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omments5.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drawings/_rels/drawing8.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9.xml" ContentType="application/vnd.openxmlformats-officedocument.drawing+xml"/>
  <Override PartName="/xl/drawings/vmlDrawing9.vml" ContentType="application/vnd.openxmlformats-officedocument.vmlDrawing"/>
  <Override PartName="/xl/drawings/drawing8.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9" firstSheet="0" activeTab="0"/>
  </bookViews>
  <sheets>
    <sheet name="Doc" sheetId="1" state="visible" r:id="rId2"/>
    <sheet name="Piles (&lt;=25)" sheetId="2" state="visible" r:id="rId3"/>
    <sheet name="Piles (&lt;=25)(metric)" sheetId="3" state="visible" r:id="rId4"/>
    <sheet name="Piles (&lt;=75)" sheetId="4" state="visible" r:id="rId5"/>
    <sheet name="Piles (&lt;=75)(metric)" sheetId="5" state="visible" r:id="rId6"/>
    <sheet name="Piles (&lt;=300)" sheetId="6" state="visible" r:id="rId7"/>
    <sheet name="Piles (&lt;=300)(metric)" sheetId="7" state="visible" r:id="rId8"/>
    <sheet name="Piles (&lt;=400)" sheetId="8" state="visible" r:id="rId9"/>
    <sheet name="Piles (&lt;=400)(metric)" sheetId="9" state="visible" r:id="rId10"/>
    <sheet name="Corner Pile Shear" sheetId="10" state="visible" r:id="rId11"/>
  </sheets>
  <definedNames>
    <definedName function="false" hidden="false" localSheetId="9" name="_xlnm.Print_Area" vbProcedure="false">'Corner Pile Shear'!$A$1:$I$52</definedName>
    <definedName function="false" hidden="false" localSheetId="0" name="_xlnm.Print_Area" vbProcedure="false">Doc!$A$1:$J$54</definedName>
    <definedName function="false" hidden="false" localSheetId="1" name="_xlnm.Print_Area" vbProcedure="false">'Piles (&lt;=25)'!$A$1:$I$50</definedName>
    <definedName function="false" hidden="false" localSheetId="2" name="_xlnm.Print_Area" vbProcedure="false">'Piles (&lt;=25)(metric)'!$A$1:$I$50</definedName>
    <definedName function="false" hidden="false" localSheetId="5" name="_xlnm.Print_Area" vbProcedure="false">'Piles (&lt;=300)'!$A$1:$S$200</definedName>
    <definedName function="false" hidden="false" localSheetId="6" name="_xlnm.Print_Area" vbProcedure="false">'Piles (&lt;=300)(metric)'!$A$1:$S$200</definedName>
    <definedName function="false" hidden="false" localSheetId="7" name="_xlnm.Print_Area" vbProcedure="false">'Piles (&lt;=400)'!$A$1:$Y$231</definedName>
    <definedName function="false" hidden="false" localSheetId="8" name="_xlnm.Print_Area" vbProcedure="false">'Piles (&lt;=400)(metric)'!$A$1:$Y$231</definedName>
    <definedName function="false" hidden="false" localSheetId="3" name="_xlnm.Print_Area" vbProcedure="false">'Piles (&lt;=75)'!$A$1:$I$104</definedName>
    <definedName function="false" hidden="false" localSheetId="4" name="_xlnm.Print_Area" vbProcedure="false">'Piles (&lt;=75)(metric)'!$A$1:$I$104</definedName>
    <definedName function="false" hidden="false" name="IND1" vbProcedure="false">#REF!</definedName>
    <definedName function="false" hidden="false" name="Shape"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sz val="8"/>
            <color rgb="FF000000"/>
            <rFont val="Tahoma"/>
            <family val="2"/>
          </rPr>
          <t xml:space="preserve">Suggested minimum pile edge distance, 'E', based on pile compression capacity is as follows:
    E = 15" for Rp &lt;= 120 kips
    E = 21" for 120 kips &lt; Rp &lt;= 240 kips
    E = 27" for 240 kips &lt; Rp &lt;= 400 kips
    E = 30" for Rp &gt; 400 kip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55</xdr:colOff>
                <xdr:row>14</xdr:row>
                <xdr:rowOff>12</xdr:rowOff>
              </xdr:to>
            </anchor>
          </commentPr>
        </mc:Choice>
        <mc:Fallback/>
      </mc:AlternateContent>
    </comment>
    <comment ref="C13" authorId="0">
      <text>
        <r>
          <rPr>
            <sz val="8"/>
            <color rgb="FF000000"/>
            <rFont val="Tahoma"/>
            <family val="2"/>
          </rPr>
          <t xml:space="preserve">Typical values of min. pile embedment, 'dp', are:
    dp = 6" for steel piles
    dp = 4" for concrete piles.</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6</xdr:col>
                <xdr:colOff>49</xdr:colOff>
                <xdr:row>14</xdr:row>
                <xdr:rowOff>5</xdr:rowOff>
              </xdr:to>
            </anchor>
          </commentPr>
        </mc:Choice>
        <mc:Fallback/>
      </mc:AlternateContent>
    </comment>
    <comment ref="C41" authorId="0">
      <text>
        <r>
          <rPr>
            <sz val="8"/>
            <color rgb="FF000000"/>
            <rFont val="Tahoma"/>
            <family val="2"/>
          </rPr>
          <t xml:space="preserve">Shear perimeter, 'bo', for defining critical section for two-way, punching shear is limited to a maximum value = 2*</t>
        </r>
        <r>
          <rPr>
            <sz val="8"/>
            <color rgb="FF000000"/>
            <rFont val="Symbol"/>
            <family val="1"/>
            <charset val="2"/>
          </rPr>
          <t xml:space="preserve">p</t>
        </r>
        <r>
          <rPr>
            <sz val="8"/>
            <color rgb="FF000000"/>
            <rFont val="Tahoma"/>
            <family val="2"/>
          </rPr>
          <t xml:space="preserve">*(Dp/2+CS).</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6</xdr:col>
                <xdr:colOff>38</xdr:colOff>
                <xdr:row>42</xdr:row>
                <xdr:rowOff>4</xdr:rowOff>
              </xdr:to>
            </anchor>
          </commentPr>
        </mc:Choice>
        <mc:Fallback/>
      </mc:AlternateContent>
    </comment>
    <comment ref="I29" authorId="0">
      <text>
        <r>
          <rPr>
            <sz val="8"/>
            <color rgb="FF000000"/>
            <rFont val="Tahoma"/>
            <family val="2"/>
          </rPr>
          <t xml:space="preserve">Critical section for one-way, beam shear is limited to minimum of "d" or "(L-Dp)/2" so that there is no overlapping of critical sections from other piles.</t>
        </r>
      </text>
      <mc:AlternateContent>
        <mc:Choice Requires="v2">
          <commentPr autoFill="true" autoScale="false" colHidden="false" locked="false" rowHidden="false" textHAlign="justify" textVAlign="top">
            <anchor moveWithCells="false" sizeWithCells="false">
              <xdr:from>
                <xdr:col>26</xdr:col>
                <xdr:colOff>16</xdr:colOff>
                <xdr:row>27</xdr:row>
                <xdr:rowOff>7</xdr:rowOff>
              </xdr:from>
              <xdr:to>
                <xdr:col>30</xdr:col>
                <xdr:colOff>10</xdr:colOff>
                <xdr:row>30</xdr:row>
                <xdr:rowOff>5</xdr:rowOff>
              </xdr:to>
            </anchor>
          </commentPr>
        </mc:Choice>
        <mc:Fallback/>
      </mc:AlternateContent>
    </comment>
    <comment ref="I38" authorId="0">
      <text>
        <r>
          <rPr>
            <sz val="8"/>
            <color rgb="FF000000"/>
            <rFont val="Tahoma"/>
            <family val="2"/>
          </rPr>
          <t xml:space="preserve">Critical section for two-way, punching shear is limited to minimum of "d/2" or "(L-Dp)/2" so that there is no overlapping of critical sections from other piles.</t>
        </r>
      </text>
      <mc:AlternateContent>
        <mc:Choice Requires="v2">
          <commentPr autoFill="true" autoScale="false" colHidden="false" locked="false" rowHidden="false" textHAlign="justify" textVAlign="top">
            <anchor moveWithCells="false" sizeWithCells="false">
              <xdr:from>
                <xdr:col>26</xdr:col>
                <xdr:colOff>16</xdr:colOff>
                <xdr:row>36</xdr:row>
                <xdr:rowOff>7</xdr:rowOff>
              </xdr:from>
              <xdr:to>
                <xdr:col>30</xdr:col>
                <xdr:colOff>24</xdr:colOff>
                <xdr:row>39</xdr:row>
                <xdr:rowOff>5</xdr:rowOff>
              </xdr:to>
            </anchor>
          </commentPr>
        </mc:Choice>
        <mc:Fallback/>
      </mc:AlternateContent>
    </comment>
    <comment ref="AA1" authorId="0">
      <text>
        <r>
          <rPr>
            <sz val="8"/>
            <color rgb="FF000000"/>
            <rFont val="Tahoma"/>
            <family val="0"/>
          </rPr>
          <t xml:space="preserve">              "</t>
        </r>
        <r>
          <rPr>
            <b val="true"/>
            <sz val="8"/>
            <color rgb="FF000000"/>
            <rFont val="Tahoma"/>
            <family val="2"/>
          </rPr>
          <t xml:space="preserve">PILEGRP.xls</t>
        </r>
        <r>
          <rPr>
            <sz val="8"/>
            <color rgb="FF000000"/>
            <rFont val="Tahoma"/>
            <family val="0"/>
          </rPr>
          <t xml:space="preserve">"
written by:  Alex Tomanovich, P.E.</t>
        </r>
      </text>
      <mc:AlternateContent>
        <mc:Choice Requires="v2">
          <commentPr autoFill="true" autoScale="false" colHidden="false" locked="false" rowHidden="false" textHAlign="justify" textVAlign="top">
            <anchor moveWithCells="false" sizeWithCells="false">
              <xdr:from>
                <xdr:col>44</xdr:col>
                <xdr:colOff>67</xdr:colOff>
                <xdr:row>0</xdr:row>
                <xdr:rowOff>2</xdr:rowOff>
              </xdr:from>
              <xdr:to>
                <xdr:col>47</xdr:col>
                <xdr:colOff>46</xdr:colOff>
                <xdr:row>1</xdr:row>
                <xdr:rowOff>11</xdr:rowOff>
              </xdr:to>
            </anchor>
          </commentPr>
        </mc:Choice>
        <mc:Fallback/>
      </mc:AlternateContent>
    </comment>
    <comment ref="AD17" authorId="0">
      <text>
        <r>
          <rPr>
            <sz val="8"/>
            <color rgb="FF000000"/>
            <rFont val="Tahoma"/>
            <family val="2"/>
          </rPr>
          <t xml:space="preserve">The weight per pier for the pile cap should be added to the total applied load at each pier in the English units pile group analysis worksheets.
Remember that the value of 'Wp' should be negative (-), for a downward load.</t>
        </r>
      </text>
      <mc:AlternateContent>
        <mc:Choice Requires="v2">
          <commentPr autoFill="true" autoScale="false" colHidden="false" locked="false" rowHidden="false" textHAlign="justify" textVAlign="top">
            <anchor moveWithCells="false" sizeWithCells="false">
              <xdr:from>
                <xdr:col>30</xdr:col>
                <xdr:colOff>16</xdr:colOff>
                <xdr:row>15</xdr:row>
                <xdr:rowOff>7</xdr:rowOff>
              </xdr:from>
              <xdr:to>
                <xdr:col>34</xdr:col>
                <xdr:colOff>0</xdr:colOff>
                <xdr:row>19</xdr:row>
                <xdr:rowOff>16</xdr:rowOff>
              </xdr:to>
            </anchor>
          </commentPr>
        </mc:Choice>
        <mc:Fallback/>
      </mc:AlternateContent>
    </comment>
    <comment ref="AH17" authorId="0">
      <text>
        <r>
          <rPr>
            <sz val="8"/>
            <color rgb="FF000000"/>
            <rFont val="Tahoma"/>
            <family val="2"/>
          </rPr>
          <t xml:space="preserve">The weight per pier for the pile cap should be added to the total applied load at each pier in the metric units pile group analysis worksheets.
Remember that the value of 'Wp' should be negative (-), for a downward load.</t>
        </r>
      </text>
      <mc:AlternateContent>
        <mc:Choice Requires="v2">
          <commentPr autoFill="true" autoScale="false" colHidden="false" locked="false" rowHidden="false" textHAlign="justify" textVAlign="top">
            <anchor moveWithCells="false" sizeWithCells="false">
              <xdr:from>
                <xdr:col>34</xdr:col>
                <xdr:colOff>35</xdr:colOff>
                <xdr:row>15</xdr:row>
                <xdr:rowOff>7</xdr:rowOff>
              </xdr:from>
              <xdr:to>
                <xdr:col>38</xdr:col>
                <xdr:colOff>39</xdr:colOff>
                <xdr:row>19</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The 'Xo' coordinate is the x-distance from the origin axis to a particular pile.</t>
        </r>
      </text>
      <mc:AlternateContent>
        <mc:Choice Requires="v2">
          <commentPr autoFill="true" autoScale="false" colHidden="false" locked="false" rowHidden="false" textHAlign="justify" textVAlign="top">
            <anchor moveWithCells="false" sizeWithCells="false">
              <xdr:from>
                <xdr:col>2</xdr:col>
                <xdr:colOff>12</xdr:colOff>
                <xdr:row>9</xdr:row>
                <xdr:rowOff>7</xdr:rowOff>
              </xdr:from>
              <xdr:to>
                <xdr:col>5</xdr:col>
                <xdr:colOff>9</xdr:colOff>
                <xdr:row>11</xdr:row>
                <xdr:rowOff>5</xdr:rowOff>
              </xdr:to>
            </anchor>
          </commentPr>
        </mc:Choice>
        <mc:Fallback/>
      </mc:AlternateContent>
    </comment>
    <comment ref="B40" authorId="0">
      <text>
        <r>
          <rPr>
            <sz val="8"/>
            <color rgb="FF000000"/>
            <rFont val="Tahoma"/>
            <family val="2"/>
          </rPr>
          <t xml:space="preserve">All piers must be located in the positive 1st quadrant.  That is, all pier X, Y coordinate values must be &gt;= 0.
</t>
        </r>
        <r>
          <rPr>
            <b val="true"/>
            <sz val="8"/>
            <color rgb="FF000000"/>
            <rFont val="Tahoma"/>
            <family val="2"/>
          </rPr>
          <t xml:space="preserve">Note: The user should make sure to either clear the contents of all cells that are not used for input of pier coordinates, or those cell values should be input = 0.</t>
        </r>
      </text>
      <mc:AlternateContent>
        <mc:Choice Requires="v2">
          <commentPr autoFill="true" autoScale="false" colHidden="false" locked="false" rowHidden="false" textHAlign="justify" textVAlign="top">
            <anchor moveWithCells="false" sizeWithCells="false">
              <xdr:from>
                <xdr:col>2</xdr:col>
                <xdr:colOff>12</xdr:colOff>
                <xdr:row>38</xdr:row>
                <xdr:rowOff>7</xdr:rowOff>
              </xdr:from>
              <xdr:to>
                <xdr:col>6</xdr:col>
                <xdr:colOff>49</xdr:colOff>
                <xdr:row>42</xdr:row>
                <xdr:rowOff>12</xdr:rowOff>
              </xdr:to>
            </anchor>
          </commentPr>
        </mc:Choice>
        <mc:Fallback/>
      </mc:AlternateContent>
    </comment>
    <comment ref="B41" authorId="0">
      <text>
        <r>
          <rPr>
            <sz val="8"/>
            <color rgb="FF000000"/>
            <rFont val="Tahoma"/>
            <family val="2"/>
          </rPr>
          <t xml:space="preserve">The 'X' coordinate is the x-distance from the origin axis to a particular pier/loading.</t>
        </r>
      </text>
      <mc:AlternateContent>
        <mc:Choice Requires="v2">
          <commentPr autoFill="true" autoScale="false" colHidden="false" locked="false" rowHidden="false" textHAlign="justify" textVAlign="top">
            <anchor moveWithCells="false" sizeWithCells="false">
              <xdr:from>
                <xdr:col>2</xdr:col>
                <xdr:colOff>12</xdr:colOff>
                <xdr:row>39</xdr:row>
                <xdr:rowOff>7</xdr:rowOff>
              </xdr:from>
              <xdr:to>
                <xdr:col>5</xdr:col>
                <xdr:colOff>11</xdr:colOff>
                <xdr:row>41</xdr:row>
                <xdr:rowOff>5</xdr:rowOff>
              </xdr:to>
            </anchor>
          </commentPr>
        </mc:Choice>
        <mc:Fallback/>
      </mc:AlternateContent>
    </comment>
    <comment ref="B42" authorId="0">
      <text>
        <r>
          <rPr>
            <sz val="8"/>
            <color rgb="FF000000"/>
            <rFont val="Tahoma"/>
            <family val="2"/>
          </rPr>
          <t xml:space="preserve">The 'Y' coordinate is the y-distance from the origin axis to a particular pier/loading.</t>
        </r>
      </text>
      <mc:AlternateContent>
        <mc:Choice Requires="v2">
          <commentPr autoFill="true" autoScale="false" colHidden="false" locked="false" rowHidden="false" textHAlign="justify" textVAlign="top">
            <anchor moveWithCells="false" sizeWithCells="false">
              <xdr:from>
                <xdr:col>2</xdr:col>
                <xdr:colOff>12</xdr:colOff>
                <xdr:row>40</xdr:row>
                <xdr:rowOff>7</xdr:rowOff>
              </xdr:from>
              <xdr:to>
                <xdr:col>5</xdr:col>
                <xdr:colOff>11</xdr:colOff>
                <xdr:row>42</xdr:row>
                <xdr:rowOff>5</xdr:rowOff>
              </xdr:to>
            </anchor>
          </commentPr>
        </mc:Choice>
        <mc:Fallback/>
      </mc:AlternateContent>
    </comment>
    <comment ref="B43" authorId="0">
      <text>
        <r>
          <rPr>
            <sz val="8"/>
            <color rgb="FF000000"/>
            <rFont val="Tahoma"/>
            <family val="2"/>
          </rPr>
          <t xml:space="preserve">The vertical distance, 'h',  from the point of application of any horizontal loads (Hx, Hy) to the top of the piles. This 'h' distance should always be a positive number, but it may be input = 0 if there are no horizontal loads at that pier.  The 'h' distance is used in conjunction with the horizontal loads to obtain any additional moments (Mx, My) that are to be eventually summed with the applied moments.</t>
        </r>
      </text>
      <mc:AlternateContent>
        <mc:Choice Requires="v2">
          <commentPr autoFill="true" autoScale="false" colHidden="false" locked="false" rowHidden="false" textHAlign="justify" textVAlign="top">
            <anchor moveWithCells="false" sizeWithCells="false">
              <xdr:from>
                <xdr:col>2</xdr:col>
                <xdr:colOff>12</xdr:colOff>
                <xdr:row>41</xdr:row>
                <xdr:rowOff>7</xdr:rowOff>
              </xdr:from>
              <xdr:to>
                <xdr:col>6</xdr:col>
                <xdr:colOff>30</xdr:colOff>
                <xdr:row>47</xdr:row>
                <xdr:rowOff>7</xdr:rowOff>
              </xdr:to>
            </anchor>
          </commentPr>
        </mc:Choice>
        <mc:Fallback/>
      </mc:AlternateContent>
    </comment>
    <comment ref="B44" authorId="0">
      <text>
        <r>
          <rPr>
            <sz val="8"/>
            <color rgb="FF000000"/>
            <rFont val="Tahoma"/>
            <family val="2"/>
          </rPr>
          <t xml:space="preserve">'Pz' is the vertical (Z-axis) load to be applied at the pier location.
Sign convention: + = upward (out of page)
                            -  = downward (into page) for gravity loads</t>
        </r>
      </text>
      <mc:AlternateContent>
        <mc:Choice Requires="v2">
          <commentPr autoFill="true" autoScale="false" colHidden="false" locked="false" rowHidden="false" textHAlign="justify" textVAlign="top">
            <anchor moveWithCells="false" sizeWithCells="false">
              <xdr:from>
                <xdr:col>2</xdr:col>
                <xdr:colOff>12</xdr:colOff>
                <xdr:row>42</xdr:row>
                <xdr:rowOff>7</xdr:rowOff>
              </xdr:from>
              <xdr:to>
                <xdr:col>6</xdr:col>
                <xdr:colOff>57</xdr:colOff>
                <xdr:row>45</xdr:row>
                <xdr:rowOff>1</xdr:rowOff>
              </xdr:to>
            </anchor>
          </commentPr>
        </mc:Choice>
        <mc:Fallback/>
      </mc:AlternateContent>
    </comment>
    <comment ref="B45" authorId="0">
      <text>
        <r>
          <rPr>
            <sz val="8"/>
            <color rgb="FF000000"/>
            <rFont val="Tahoma"/>
            <family val="2"/>
          </rPr>
          <t xml:space="preserve">'Hx' is the horizontal (X-axis) load to be applied at the pier location.
Sign convention: + = to right</t>
        </r>
      </text>
      <mc:AlternateContent>
        <mc:Choice Requires="v2">
          <commentPr autoFill="true" autoScale="false" colHidden="false" locked="false" rowHidden="false" textHAlign="justify" textVAlign="top">
            <anchor moveWithCells="false" sizeWithCells="false">
              <xdr:from>
                <xdr:col>2</xdr:col>
                <xdr:colOff>12</xdr:colOff>
                <xdr:row>43</xdr:row>
                <xdr:rowOff>7</xdr:rowOff>
              </xdr:from>
              <xdr:to>
                <xdr:col>7</xdr:col>
                <xdr:colOff>5</xdr:colOff>
                <xdr:row>45</xdr:row>
                <xdr:rowOff>5</xdr:rowOff>
              </xdr:to>
            </anchor>
          </commentPr>
        </mc:Choice>
        <mc:Fallback/>
      </mc:AlternateContent>
    </comment>
    <comment ref="B46" authorId="0">
      <text>
        <r>
          <rPr>
            <sz val="8"/>
            <color rgb="FF000000"/>
            <rFont val="Tahoma"/>
            <family val="2"/>
          </rPr>
          <t xml:space="preserve">'Hy' is the horizontal (Y-axis) load to be applied at the pier location.
Sign convention: + = up the page</t>
        </r>
      </text>
      <mc:AlternateContent>
        <mc:Choice Requires="v2">
          <commentPr autoFill="true" autoScale="false" colHidden="false" locked="false" rowHidden="false" textHAlign="justify" textVAlign="top">
            <anchor moveWithCells="false" sizeWithCells="false">
              <xdr:from>
                <xdr:col>2</xdr:col>
                <xdr:colOff>12</xdr:colOff>
                <xdr:row>44</xdr:row>
                <xdr:rowOff>7</xdr:rowOff>
              </xdr:from>
              <xdr:to>
                <xdr:col>7</xdr:col>
                <xdr:colOff>5</xdr:colOff>
                <xdr:row>46</xdr:row>
                <xdr:rowOff>5</xdr:rowOff>
              </xdr:to>
            </anchor>
          </commentPr>
        </mc:Choice>
        <mc:Fallback/>
      </mc:AlternateContent>
    </comment>
    <comment ref="B47" authorId="0">
      <text>
        <r>
          <rPr>
            <sz val="8"/>
            <color rgb="FF000000"/>
            <rFont val="Tahoma"/>
            <family val="2"/>
          </rPr>
          <t xml:space="preserve">'Mx' is the X-axis moment to be applied at the pier location.
Sign convention: + = by "Right-Hand-Rule" about +X-axis</t>
        </r>
      </text>
      <mc:AlternateContent>
        <mc:Choice Requires="v2">
          <commentPr autoFill="true" autoScale="false" colHidden="false" locked="false" rowHidden="false" textHAlign="justify" textVAlign="top">
            <anchor moveWithCells="false" sizeWithCells="false">
              <xdr:from>
                <xdr:col>2</xdr:col>
                <xdr:colOff>12</xdr:colOff>
                <xdr:row>45</xdr:row>
                <xdr:rowOff>7</xdr:rowOff>
              </xdr:from>
              <xdr:to>
                <xdr:col>6</xdr:col>
                <xdr:colOff>30</xdr:colOff>
                <xdr:row>47</xdr:row>
                <xdr:rowOff>5</xdr:rowOff>
              </xdr:to>
            </anchor>
          </commentPr>
        </mc:Choice>
        <mc:Fallback/>
      </mc:AlternateContent>
    </comment>
    <comment ref="B48" authorId="0">
      <text>
        <r>
          <rPr>
            <sz val="8"/>
            <color rgb="FF000000"/>
            <rFont val="Tahoma"/>
            <family val="2"/>
          </rPr>
          <t xml:space="preserve">'My' is the Y-axis moment to be applied at the pier location.
Sign convention: + = by "Right-Hand-Rule" about +Y-axis</t>
        </r>
      </text>
      <mc:AlternateContent>
        <mc:Choice Requires="v2">
          <commentPr autoFill="true" autoScale="false" colHidden="false" locked="false" rowHidden="false" textHAlign="justify" textVAlign="top">
            <anchor moveWithCells="false" sizeWithCells="false">
              <xdr:from>
                <xdr:col>2</xdr:col>
                <xdr:colOff>12</xdr:colOff>
                <xdr:row>46</xdr:row>
                <xdr:rowOff>7</xdr:rowOff>
              </xdr:from>
              <xdr:to>
                <xdr:col>6</xdr:col>
                <xdr:colOff>30</xdr:colOff>
                <xdr:row>48</xdr:row>
                <xdr:rowOff>5</xdr:rowOff>
              </xdr:to>
            </anchor>
          </commentPr>
        </mc:Choice>
        <mc:Fallback/>
      </mc:AlternateContent>
    </comment>
    <comment ref="B49" authorId="0">
      <text>
        <r>
          <rPr>
            <sz val="8"/>
            <color rgb="FF000000"/>
            <rFont val="Tahoma"/>
            <family val="2"/>
          </rPr>
          <t xml:space="preserve">'Mz' is the Z-axis moment to be applied at the pier location.
Sign convention: + = by "Right-Hand-Rule" about +Z-axis</t>
        </r>
      </text>
      <mc:AlternateContent>
        <mc:Choice Requires="v2">
          <commentPr autoFill="true" autoScale="false" colHidden="false" locked="false" rowHidden="false" textHAlign="justify" textVAlign="top">
            <anchor moveWithCells="false" sizeWithCells="false">
              <xdr:from>
                <xdr:col>2</xdr:col>
                <xdr:colOff>12</xdr:colOff>
                <xdr:row>47</xdr:row>
                <xdr:rowOff>7</xdr:rowOff>
              </xdr:from>
              <xdr:to>
                <xdr:col>6</xdr:col>
                <xdr:colOff>30</xdr:colOff>
                <xdr:row>49</xdr:row>
                <xdr:rowOff>5</xdr:rowOff>
              </xdr:to>
            </anchor>
          </commentPr>
        </mc:Choice>
        <mc:Fallback/>
      </mc:AlternateContent>
    </comment>
    <comment ref="C9" authorId="0">
      <text>
        <r>
          <rPr>
            <b val="true"/>
            <sz val="8"/>
            <color rgb="FF000000"/>
            <rFont val="Tahoma"/>
            <family val="2"/>
          </rPr>
          <t xml:space="preserve">The minimum number of piles = 2.
The maximum number of piles = 25.</t>
        </r>
      </text>
      <mc:AlternateContent>
        <mc:Choice Requires="v2">
          <commentPr autoFill="true" autoScale="false" colHidden="false" locked="false" rowHidden="false" textHAlign="justify" textVAlign="top">
            <anchor moveWithCells="false" sizeWithCells="false">
              <xdr:from>
                <xdr:col>3</xdr:col>
                <xdr:colOff>12</xdr:colOff>
                <xdr:row>7</xdr:row>
                <xdr:rowOff>7</xdr:rowOff>
              </xdr:from>
              <xdr:to>
                <xdr:col>6</xdr:col>
                <xdr:colOff>18</xdr:colOff>
                <xdr:row>9</xdr:row>
                <xdr:rowOff>6</xdr:rowOff>
              </xdr:to>
            </anchor>
          </commentPr>
        </mc:Choice>
        <mc:Fallback/>
      </mc:AlternateContent>
    </comment>
    <comment ref="C10" authorId="0">
      <text>
        <r>
          <rPr>
            <sz val="8"/>
            <color rgb="FF000000"/>
            <rFont val="Tahoma"/>
            <family val="2"/>
          </rPr>
          <t xml:space="preserve">All piles must be located in the positive 1st quadrant.  That is, all pile Xo, Yo coordinate values must be &gt;= 0.
</t>
        </r>
        <r>
          <rPr>
            <b val="true"/>
            <sz val="8"/>
            <color rgb="FF000000"/>
            <rFont val="Tahoma"/>
            <family val="2"/>
          </rPr>
          <t xml:space="preserve">Note: The user should make sure to either clear the contents of all cells that are not used for input of pile coordinates, or those cell values should be input = 0.</t>
        </r>
      </text>
      <mc:AlternateContent>
        <mc:Choice Requires="v2">
          <commentPr autoFill="true" autoScale="false" colHidden="false" locked="false" rowHidden="false" textHAlign="justify" textVAlign="top">
            <anchor moveWithCells="false" sizeWithCells="false">
              <xdr:from>
                <xdr:col>3</xdr:col>
                <xdr:colOff>12</xdr:colOff>
                <xdr:row>8</xdr:row>
                <xdr:rowOff>7</xdr:rowOff>
              </xdr:from>
              <xdr:to>
                <xdr:col>7</xdr:col>
                <xdr:colOff>13</xdr:colOff>
                <xdr:row>13</xdr:row>
                <xdr:rowOff>9</xdr:rowOff>
              </xdr:to>
            </anchor>
          </commentPr>
        </mc:Choice>
        <mc:Fallback/>
      </mc:AlternateContent>
    </comment>
    <comment ref="C11" authorId="0">
      <text>
        <r>
          <rPr>
            <sz val="8"/>
            <color rgb="FF000000"/>
            <rFont val="Tahoma"/>
            <family val="2"/>
          </rPr>
          <t xml:space="preserve">The 'Yo' coordinate is the y-distance from the origin axis to a particular pile.</t>
        </r>
      </text>
      <mc:AlternateContent>
        <mc:Choice Requires="v2">
          <commentPr autoFill="true" autoScale="false" colHidden="false" locked="false" rowHidden="false" textHAlign="justify" textVAlign="top">
            <anchor moveWithCells="false" sizeWithCells="false">
              <xdr:from>
                <xdr:col>3</xdr:col>
                <xdr:colOff>12</xdr:colOff>
                <xdr:row>9</xdr:row>
                <xdr:rowOff>7</xdr:rowOff>
              </xdr:from>
              <xdr:to>
                <xdr:col>6</xdr:col>
                <xdr:colOff>9</xdr:colOff>
                <xdr:row>11</xdr:row>
                <xdr:rowOff>5</xdr:rowOff>
              </xdr:to>
            </anchor>
          </commentPr>
        </mc:Choice>
        <mc:Fallback/>
      </mc:AlternateContent>
    </comment>
    <comment ref="E11" authorId="0">
      <text>
        <r>
          <rPr>
            <sz val="8"/>
            <color rgb="FF000000"/>
            <rFont val="Tahoma"/>
            <family val="2"/>
          </rPr>
          <t xml:space="preserve">The Vertical Pile Reaction, 'Rz', at each pile is calculated as follows:
   Rz = (-</t>
        </r>
        <r>
          <rPr>
            <sz val="8"/>
            <color rgb="FF000000"/>
            <rFont val="Symbol"/>
            <family val="1"/>
            <charset val="2"/>
          </rPr>
          <t xml:space="preserve">S</t>
        </r>
        <r>
          <rPr>
            <sz val="8"/>
            <color rgb="FF000000"/>
            <rFont val="Tahoma"/>
            <family val="2"/>
          </rPr>
          <t xml:space="preserve"> Pz)/Np +</t>
        </r>
        <r>
          <rPr>
            <sz val="8"/>
            <color rgb="FF000000"/>
            <rFont val="Symbol"/>
            <family val="1"/>
            <charset val="2"/>
          </rPr>
          <t xml:space="preserve"> ((S</t>
        </r>
        <r>
          <rPr>
            <sz val="8"/>
            <color rgb="FF000000"/>
            <rFont val="Tahoma"/>
            <family val="2"/>
          </rPr>
          <t xml:space="preserve"> My)*Ix-(-</t>
        </r>
        <r>
          <rPr>
            <sz val="8"/>
            <color rgb="FF000000"/>
            <rFont val="Symbol"/>
            <family val="1"/>
            <charset val="2"/>
          </rPr>
          <t xml:space="preserve">S</t>
        </r>
        <r>
          <rPr>
            <sz val="8"/>
            <color rgb="FF000000"/>
            <rFont val="Tahoma"/>
            <family val="2"/>
          </rPr>
          <t xml:space="preserve"> Mx)*Ixy)/(Ix*Iy-Ixy^2)*Xp + ((</t>
        </r>
        <r>
          <rPr>
            <sz val="8"/>
            <color rgb="FF000000"/>
            <rFont val="Symbol"/>
            <family val="1"/>
            <charset val="2"/>
          </rPr>
          <t xml:space="preserve">S</t>
        </r>
        <r>
          <rPr>
            <sz val="8"/>
            <color rgb="FF000000"/>
            <rFont val="Tahoma"/>
            <family val="2"/>
          </rPr>
          <t xml:space="preserve"> Mx)*Iy-(</t>
        </r>
        <r>
          <rPr>
            <sz val="8"/>
            <color rgb="FF000000"/>
            <rFont val="Symbol"/>
            <family val="1"/>
            <charset val="2"/>
          </rPr>
          <t xml:space="preserve">S</t>
        </r>
        <r>
          <rPr>
            <sz val="8"/>
            <color rgb="FF000000"/>
            <rFont val="Tahoma"/>
            <family val="2"/>
          </rPr>
          <t xml:space="preserve"> My)*Ixy)/(Ix*Iy-Ixy^2)*Yp
where:
   Xp = x-distance of pile from centroidal Y-axis
   Yp = y-distance of pile from centroidal X-axis
Sign convention for 'Rz' is as follows:
   positive (+) = compression pile reaction
   negative (-) = tension (uplift) pile reaction</t>
        </r>
      </text>
      <mc:AlternateContent>
        <mc:Choice Requires="v2">
          <commentPr autoFill="true" autoScale="false" colHidden="false" locked="false" rowHidden="false" textHAlign="justify" textVAlign="top">
            <anchor moveWithCells="false" sizeWithCells="false">
              <xdr:from>
                <xdr:col>5</xdr:col>
                <xdr:colOff>8</xdr:colOff>
                <xdr:row>9</xdr:row>
                <xdr:rowOff>7</xdr:rowOff>
              </xdr:from>
              <xdr:to>
                <xdr:col>29</xdr:col>
                <xdr:colOff>67</xdr:colOff>
                <xdr:row>16</xdr:row>
                <xdr:rowOff>6</xdr:rowOff>
              </xdr:to>
            </anchor>
          </commentPr>
        </mc:Choice>
        <mc:Fallback/>
      </mc:AlternateContent>
    </comment>
    <comment ref="F11" authorId="0">
      <text>
        <r>
          <rPr>
            <sz val="8"/>
            <color rgb="FF000000"/>
            <rFont val="Tahoma"/>
            <family val="2"/>
          </rPr>
          <t xml:space="preserve">The Horizontal Pile Reaction, 'Rh', at each pile is calculated as follows:
   Rh = (((</t>
        </r>
        <r>
          <rPr>
            <sz val="8"/>
            <color rgb="FF000000"/>
            <rFont val="Symbol"/>
            <family val="1"/>
            <charset val="2"/>
          </rPr>
          <t xml:space="preserve">S</t>
        </r>
        <r>
          <rPr>
            <sz val="8"/>
            <color rgb="FF000000"/>
            <rFont val="Tahoma"/>
            <family val="2"/>
          </rPr>
          <t xml:space="preserve"> Hx)/Np +</t>
        </r>
        <r>
          <rPr>
            <sz val="8"/>
            <color rgb="FF000000"/>
            <rFont val="Symbol"/>
            <family val="1"/>
            <charset val="2"/>
          </rPr>
          <t xml:space="preserve"> (S</t>
        </r>
        <r>
          <rPr>
            <sz val="8"/>
            <color rgb="FF000000"/>
            <rFont val="Tahoma"/>
            <family val="2"/>
          </rPr>
          <t xml:space="preserve"> Mz)*Yp/J)^2 + ((</t>
        </r>
        <r>
          <rPr>
            <sz val="8"/>
            <color rgb="FF000000"/>
            <rFont val="Symbol"/>
            <family val="1"/>
            <charset val="2"/>
          </rPr>
          <t xml:space="preserve">S</t>
        </r>
        <r>
          <rPr>
            <sz val="8"/>
            <color rgb="FF000000"/>
            <rFont val="Tahoma"/>
            <family val="2"/>
          </rPr>
          <t xml:space="preserve"> Hy)/Np + (</t>
        </r>
        <r>
          <rPr>
            <sz val="8"/>
            <color rgb="FF000000"/>
            <rFont val="Symbol"/>
            <family val="1"/>
            <charset val="2"/>
          </rPr>
          <t xml:space="preserve">S</t>
        </r>
        <r>
          <rPr>
            <sz val="8"/>
            <color rgb="FF000000"/>
            <rFont val="Tahoma"/>
            <family val="2"/>
          </rPr>
          <t xml:space="preserve"> Mz)*Xp/J)^2)^(1/2)
where:
   Xp = x-distance of pile from centroidal Y-axis
   Yp = y-distance of pile from centroidal X-axis
Note: 'Rh' is an "absolute" value with no particular sign convention, thus no
          directional sense.</t>
        </r>
      </text>
      <mc:AlternateContent>
        <mc:Choice Requires="v2">
          <commentPr autoFill="true" autoScale="false" colHidden="false" locked="false" rowHidden="false" textHAlign="justify" textVAlign="top">
            <anchor moveWithCells="false" sizeWithCells="false">
              <xdr:from>
                <xdr:col>6</xdr:col>
                <xdr:colOff>8</xdr:colOff>
                <xdr:row>9</xdr:row>
                <xdr:rowOff>7</xdr:rowOff>
              </xdr:from>
              <xdr:to>
                <xdr:col>28</xdr:col>
                <xdr:colOff>44</xdr:colOff>
                <xdr:row>15</xdr:row>
                <xdr:rowOff>6</xdr:rowOff>
              </xdr:to>
            </anchor>
          </commentPr>
        </mc:Choice>
        <mc:Fallback/>
      </mc:AlternateContent>
    </comment>
    <comment ref="H30" authorId="0">
      <text>
        <r>
          <rPr>
            <sz val="8"/>
            <color rgb="FF000000"/>
            <rFont val="Tahoma"/>
            <family val="2"/>
          </rPr>
          <t xml:space="preserve">The location of the centroidal Y-axis from the origin Y-axis is calculated as follows:
   Xc = </t>
        </r>
        <r>
          <rPr>
            <sz val="8"/>
            <color rgb="FF000000"/>
            <rFont val="Symbol"/>
            <family val="1"/>
            <charset val="2"/>
          </rPr>
          <t xml:space="preserve">S</t>
        </r>
        <r>
          <rPr>
            <sz val="8"/>
            <color rgb="FF000000"/>
            <rFont val="Tahoma"/>
            <family val="2"/>
          </rPr>
          <t xml:space="preserve"> (Xo)/Np
where:
   Np = total number of piles in group</t>
        </r>
      </text>
      <mc:AlternateContent>
        <mc:Choice Requires="v2">
          <commentPr autoFill="true" autoScale="false" colHidden="false" locked="false" rowHidden="false" textHAlign="justify" textVAlign="top">
            <anchor moveWithCells="false" sizeWithCells="false">
              <xdr:from>
                <xdr:col>8</xdr:col>
                <xdr:colOff>8</xdr:colOff>
                <xdr:row>28</xdr:row>
                <xdr:rowOff>7</xdr:rowOff>
              </xdr:from>
              <xdr:to>
                <xdr:col>27</xdr:col>
                <xdr:colOff>67</xdr:colOff>
                <xdr:row>32</xdr:row>
                <xdr:rowOff>13</xdr:rowOff>
              </xdr:to>
            </anchor>
          </commentPr>
        </mc:Choice>
        <mc:Fallback/>
      </mc:AlternateContent>
    </comment>
    <comment ref="H31" authorId="0">
      <text>
        <r>
          <rPr>
            <sz val="8"/>
            <color rgb="FF000000"/>
            <rFont val="Tahoma"/>
            <family val="2"/>
          </rPr>
          <t xml:space="preserve">The location of the centroidal X-axis from the origin X-axis is calculated as follows:
   Yc = </t>
        </r>
        <r>
          <rPr>
            <sz val="8"/>
            <color rgb="FF000000"/>
            <rFont val="Symbol"/>
            <family val="1"/>
            <charset val="2"/>
          </rPr>
          <t xml:space="preserve">S</t>
        </r>
        <r>
          <rPr>
            <sz val="8"/>
            <color rgb="FF000000"/>
            <rFont val="Tahoma"/>
            <family val="2"/>
          </rPr>
          <t xml:space="preserve"> (Yo)/Np
where:
   Np = total number of piles in group</t>
        </r>
      </text>
      <mc:AlternateContent>
        <mc:Choice Requires="v2">
          <commentPr autoFill="true" autoScale="false" colHidden="false" locked="false" rowHidden="false" textHAlign="justify" textVAlign="top">
            <anchor moveWithCells="false" sizeWithCells="false">
              <xdr:from>
                <xdr:col>8</xdr:col>
                <xdr:colOff>8</xdr:colOff>
                <xdr:row>29</xdr:row>
                <xdr:rowOff>7</xdr:rowOff>
              </xdr:from>
              <xdr:to>
                <xdr:col>27</xdr:col>
                <xdr:colOff>67</xdr:colOff>
                <xdr:row>33</xdr:row>
                <xdr:rowOff>13</xdr:rowOff>
              </xdr:to>
            </anchor>
          </commentPr>
        </mc:Choice>
        <mc:Fallback/>
      </mc:AlternateContent>
    </comment>
    <comment ref="H32" authorId="0">
      <text>
        <r>
          <rPr>
            <sz val="8"/>
            <color rgb="FF000000"/>
            <rFont val="Tahoma"/>
            <family val="2"/>
          </rPr>
          <t xml:space="preserve">The X-axis Moment of Inertia, 'Ix',  for the pile group is calculated as follows:
   Ix = Ap*</t>
        </r>
        <r>
          <rPr>
            <sz val="8"/>
            <color rgb="FF000000"/>
            <rFont val="Symbol"/>
            <family val="1"/>
            <charset val="2"/>
          </rPr>
          <t xml:space="preserve">S</t>
        </r>
        <r>
          <rPr>
            <sz val="8"/>
            <color rgb="FF000000"/>
            <rFont val="Tahoma"/>
            <family val="2"/>
          </rPr>
          <t xml:space="preserve"> (dy)^2
where:
   Ap = Area of pile assumed = unity (1) 
   dy = y-distance of each pile from
               centroidal X-axis </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28</xdr:col>
                <xdr:colOff>1</xdr:colOff>
                <xdr:row>36</xdr:row>
                <xdr:rowOff>10</xdr:rowOff>
              </xdr:to>
            </anchor>
          </commentPr>
        </mc:Choice>
        <mc:Fallback/>
      </mc:AlternateContent>
    </comment>
    <comment ref="H33" authorId="0">
      <text>
        <r>
          <rPr>
            <sz val="8"/>
            <color rgb="FF000000"/>
            <rFont val="Tahoma"/>
            <family val="2"/>
          </rPr>
          <t xml:space="preserve">The Y-axis Moment of Inertia, 'Iy',  for the pile group is calculated as follows:
   Iy = Ap*</t>
        </r>
        <r>
          <rPr>
            <sz val="8"/>
            <color rgb="FF000000"/>
            <rFont val="Symbol"/>
            <family val="1"/>
            <charset val="2"/>
          </rPr>
          <t xml:space="preserve">S</t>
        </r>
        <r>
          <rPr>
            <sz val="8"/>
            <color rgb="FF000000"/>
            <rFont val="Tahoma"/>
            <family val="2"/>
          </rPr>
          <t xml:space="preserve"> (dx)^2
where:
   Ap = Area of pile assumed = unity (1)  
   dx = x-distance of each pile from
               centroidal Y-axis </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28</xdr:col>
                <xdr:colOff>1</xdr:colOff>
                <xdr:row>37</xdr:row>
                <xdr:rowOff>8</xdr:rowOff>
              </xdr:to>
            </anchor>
          </commentPr>
        </mc:Choice>
        <mc:Fallback/>
      </mc:AlternateContent>
    </comment>
    <comment ref="H34" authorId="0">
      <text>
        <r>
          <rPr>
            <sz val="8"/>
            <color rgb="FF000000"/>
            <rFont val="Tahoma"/>
            <family val="2"/>
          </rPr>
          <t xml:space="preserve">The Polar Moment of Inertia for the pile group is calculated as follows:
   J = Ix+Iy</t>
        </r>
      </text>
      <mc:AlternateContent>
        <mc:Choice Requires="v2">
          <commentPr autoFill="true" autoScale="false" colHidden="false" locked="false" rowHidden="false" textHAlign="justify" textVAlign="top">
            <anchor moveWithCells="false" sizeWithCells="false">
              <xdr:from>
                <xdr:col>8</xdr:col>
                <xdr:colOff>8</xdr:colOff>
                <xdr:row>32</xdr:row>
                <xdr:rowOff>7</xdr:rowOff>
              </xdr:from>
              <xdr:to>
                <xdr:col>27</xdr:col>
                <xdr:colOff>61</xdr:colOff>
                <xdr:row>35</xdr:row>
                <xdr:rowOff>2</xdr:rowOff>
              </xdr:to>
            </anchor>
          </commentPr>
        </mc:Choice>
        <mc:Fallback/>
      </mc:AlternateContent>
    </comment>
    <comment ref="H35" authorId="0">
      <text>
        <r>
          <rPr>
            <sz val="8"/>
            <color rgb="FF000000"/>
            <rFont val="Tahoma"/>
            <family val="2"/>
          </rPr>
          <t xml:space="preserve">The Product Moment of Inertia, 'Ixy', for the pile group is calculated as follows:
   Ixy = Ap*</t>
        </r>
        <r>
          <rPr>
            <sz val="8"/>
            <color rgb="FF000000"/>
            <rFont val="Symbol"/>
            <family val="1"/>
            <charset val="2"/>
          </rPr>
          <t xml:space="preserve">S</t>
        </r>
        <r>
          <rPr>
            <sz val="8"/>
            <color rgb="FF000000"/>
            <rFont val="Tahoma"/>
            <family val="2"/>
          </rPr>
          <t xml:space="preserve"> (dx*dy)
where:
   Ap = Area of pile assumed = unity (1) 
   dx = x-distance of each pile from
               centroidal Y-axis
   dy = y-distance of each pile from
               centroidal X-axis
Note:  'Ixy' = 0  for a pile group with at
           least one axis of symmetry.</t>
        </r>
      </text>
      <mc:AlternateContent>
        <mc:Choice Requires="v2">
          <commentPr autoFill="true" autoScale="false" colHidden="false" locked="false" rowHidden="false" textHAlign="justify" textVAlign="top">
            <anchor moveWithCells="false" sizeWithCells="false">
              <xdr:from>
                <xdr:col>8</xdr:col>
                <xdr:colOff>8</xdr:colOff>
                <xdr:row>33</xdr:row>
                <xdr:rowOff>7</xdr:rowOff>
              </xdr:from>
              <xdr:to>
                <xdr:col>27</xdr:col>
                <xdr:colOff>66</xdr:colOff>
                <xdr:row>42</xdr:row>
                <xdr:rowOff>14</xdr:rowOff>
              </xdr:to>
            </anchor>
          </commentPr>
        </mc:Choice>
        <mc:Fallback/>
      </mc:AlternateContent>
    </comment>
    <comment ref="H36" authorId="0">
      <text>
        <r>
          <rPr>
            <sz val="8"/>
            <color rgb="FF000000"/>
            <rFont val="Tahoma"/>
            <family val="2"/>
          </rPr>
          <t xml:space="preserve">The orientation of the principal axes, is defined by the rotation angle, '</t>
        </r>
        <r>
          <rPr>
            <sz val="8"/>
            <color rgb="FF000000"/>
            <rFont val="Symbol"/>
            <family val="1"/>
            <charset val="2"/>
          </rPr>
          <t xml:space="preserve">q </t>
        </r>
        <r>
          <rPr>
            <sz val="8"/>
            <color rgb="FF000000"/>
            <rFont val="Tahoma"/>
            <family val="2"/>
          </rPr>
          <t xml:space="preserve">', from the centroidal axes and is calculated as follows:
   </t>
        </r>
        <r>
          <rPr>
            <sz val="8"/>
            <color rgb="FF000000"/>
            <rFont val="Symbol"/>
            <family val="1"/>
            <charset val="2"/>
          </rPr>
          <t xml:space="preserve">q</t>
        </r>
        <r>
          <rPr>
            <sz val="8"/>
            <color rgb="FF000000"/>
            <rFont val="Tahoma"/>
            <family val="2"/>
          </rPr>
          <t xml:space="preserve"> = (ATAN(-2*Ixy/(Ix-Iy)))/2
Note: sign convention is positive (+) ccw.
           '</t>
        </r>
        <r>
          <rPr>
            <sz val="8"/>
            <color rgb="FF000000"/>
            <rFont val="Symbol"/>
            <family val="1"/>
            <charset val="2"/>
          </rPr>
          <t xml:space="preserve">q </t>
        </r>
        <r>
          <rPr>
            <sz val="8"/>
            <color rgb="FF000000"/>
            <rFont val="Tahoma"/>
            <family val="2"/>
          </rPr>
          <t xml:space="preserve">' = 0  for a pile group with at least one
          axis of symmetry.</t>
        </r>
      </text>
      <mc:AlternateContent>
        <mc:Choice Requires="v2">
          <commentPr autoFill="true" autoScale="false" colHidden="false" locked="false" rowHidden="false" textHAlign="justify" textVAlign="top">
            <anchor moveWithCells="false" sizeWithCells="false">
              <xdr:from>
                <xdr:col>8</xdr:col>
                <xdr:colOff>8</xdr:colOff>
                <xdr:row>34</xdr:row>
                <xdr:rowOff>7</xdr:rowOff>
              </xdr:from>
              <xdr:to>
                <xdr:col>28</xdr:col>
                <xdr:colOff>43</xdr:colOff>
                <xdr:row>40</xdr:row>
                <xdr:rowOff>7</xdr:rowOff>
              </xdr:to>
            </anchor>
          </commentPr>
        </mc:Choice>
        <mc:Fallback/>
      </mc:AlternateContent>
    </comment>
    <comment ref="H39" authorId="0">
      <text>
        <r>
          <rPr>
            <sz val="8"/>
            <color rgb="FF000000"/>
            <rFont val="Symbol"/>
            <family val="1"/>
            <charset val="2"/>
          </rPr>
          <t xml:space="preserve">S </t>
        </r>
        <r>
          <rPr>
            <sz val="8"/>
            <color rgb="FF000000"/>
            <rFont val="Tahoma"/>
            <family val="2"/>
          </rPr>
          <t xml:space="preserve"> Pz = sum of all applied vertical (Z-axis) loads translated to the centroid of the pile group.
Sign convention: positive in +Z-axis direction</t>
        </r>
      </text>
      <mc:AlternateContent>
        <mc:Choice Requires="v2">
          <commentPr autoFill="true" autoScale="false" colHidden="false" locked="false" rowHidden="false" textHAlign="justify" textVAlign="top">
            <anchor moveWithCells="false" sizeWithCells="false">
              <xdr:from>
                <xdr:col>8</xdr:col>
                <xdr:colOff>8</xdr:colOff>
                <xdr:row>37</xdr:row>
                <xdr:rowOff>7</xdr:rowOff>
              </xdr:from>
              <xdr:to>
                <xdr:col>28</xdr:col>
                <xdr:colOff>25</xdr:colOff>
                <xdr:row>40</xdr:row>
                <xdr:rowOff>2</xdr:rowOff>
              </xdr:to>
            </anchor>
          </commentPr>
        </mc:Choice>
        <mc:Fallback/>
      </mc:AlternateContent>
    </comment>
    <comment ref="H40" authorId="0">
      <text>
        <r>
          <rPr>
            <sz val="8"/>
            <color rgb="FF000000"/>
            <rFont val="Symbol"/>
            <family val="1"/>
            <charset val="2"/>
          </rPr>
          <t xml:space="preserve">S </t>
        </r>
        <r>
          <rPr>
            <sz val="8"/>
            <color rgb="FF000000"/>
            <rFont val="Tahoma"/>
            <family val="2"/>
          </rPr>
          <t xml:space="preserve"> Hx = sum of all applied horizontal (X-axis) loads translated to the centroid of the pile group.
Sign convention: positive in +X-axis direction</t>
        </r>
      </text>
      <mc:AlternateContent>
        <mc:Choice Requires="v2">
          <commentPr autoFill="true" autoScale="false" colHidden="false" locked="false" rowHidden="false" textHAlign="justify" textVAlign="top">
            <anchor moveWithCells="false" sizeWithCells="false">
              <xdr:from>
                <xdr:col>8</xdr:col>
                <xdr:colOff>8</xdr:colOff>
                <xdr:row>38</xdr:row>
                <xdr:rowOff>7</xdr:rowOff>
              </xdr:from>
              <xdr:to>
                <xdr:col>28</xdr:col>
                <xdr:colOff>42</xdr:colOff>
                <xdr:row>41</xdr:row>
                <xdr:rowOff>1</xdr:rowOff>
              </xdr:to>
            </anchor>
          </commentPr>
        </mc:Choice>
        <mc:Fallback/>
      </mc:AlternateContent>
    </comment>
    <comment ref="H41" authorId="0">
      <text>
        <r>
          <rPr>
            <sz val="8"/>
            <color rgb="FF000000"/>
            <rFont val="Symbol"/>
            <family val="1"/>
            <charset val="2"/>
          </rPr>
          <t xml:space="preserve">S </t>
        </r>
        <r>
          <rPr>
            <sz val="8"/>
            <color rgb="FF000000"/>
            <rFont val="Tahoma"/>
            <family val="2"/>
          </rPr>
          <t xml:space="preserve"> Hy = sum of all applied horizontal (Y-axis) loads translated to the centroid of the pile group.
Sign convention: positive in +Y-axis direction</t>
        </r>
      </text>
      <mc:AlternateContent>
        <mc:Choice Requires="v2">
          <commentPr autoFill="true" autoScale="false" colHidden="false" locked="false" rowHidden="false" textHAlign="justify" textVAlign="top">
            <anchor moveWithCells="false" sizeWithCells="false">
              <xdr:from>
                <xdr:col>8</xdr:col>
                <xdr:colOff>8</xdr:colOff>
                <xdr:row>39</xdr:row>
                <xdr:rowOff>7</xdr:rowOff>
              </xdr:from>
              <xdr:to>
                <xdr:col>28</xdr:col>
                <xdr:colOff>42</xdr:colOff>
                <xdr:row>42</xdr:row>
                <xdr:rowOff>1</xdr:rowOff>
              </xdr:to>
            </anchor>
          </commentPr>
        </mc:Choice>
        <mc:Fallback/>
      </mc:AlternateContent>
    </comment>
    <comment ref="H42" authorId="0">
      <text>
        <r>
          <rPr>
            <sz val="8"/>
            <color rgb="FF000000"/>
            <rFont val="Symbol"/>
            <family val="1"/>
            <charset val="2"/>
          </rPr>
          <t xml:space="preserve">S </t>
        </r>
        <r>
          <rPr>
            <sz val="8"/>
            <color rgb="FF000000"/>
            <rFont val="Tahoma"/>
            <family val="2"/>
          </rPr>
          <t xml:space="preserve"> Mx = sum of all applied X-axis moments calculated at the top of the piles and  translated to the centroid of the pile group.
Sign convention: positive by "Right-Hand-Rule"
                            about +X-axis</t>
        </r>
      </text>
      <mc:AlternateContent>
        <mc:Choice Requires="v2">
          <commentPr autoFill="true" autoScale="false" colHidden="false" locked="false" rowHidden="false" textHAlign="justify" textVAlign="top">
            <anchor moveWithCells="false" sizeWithCells="false">
              <xdr:from>
                <xdr:col>8</xdr:col>
                <xdr:colOff>8</xdr:colOff>
                <xdr:row>40</xdr:row>
                <xdr:rowOff>7</xdr:rowOff>
              </xdr:from>
              <xdr:to>
                <xdr:col>28</xdr:col>
                <xdr:colOff>36</xdr:colOff>
                <xdr:row>44</xdr:row>
                <xdr:rowOff>13</xdr:rowOff>
              </xdr:to>
            </anchor>
          </commentPr>
        </mc:Choice>
        <mc:Fallback/>
      </mc:AlternateContent>
    </comment>
    <comment ref="H43" authorId="0">
      <text>
        <r>
          <rPr>
            <sz val="8"/>
            <color rgb="FF000000"/>
            <rFont val="Symbol"/>
            <family val="1"/>
            <charset val="2"/>
          </rPr>
          <t xml:space="preserve">S </t>
        </r>
        <r>
          <rPr>
            <sz val="8"/>
            <color rgb="FF000000"/>
            <rFont val="Tahoma"/>
            <family val="2"/>
          </rPr>
          <t xml:space="preserve"> My = sum of all applied Y-axis moments calculated at the top of the piles and  translated to the centroid of the pile group.
Sign convention: positive by "Right-Hand-Rule"
                            about +Y-axis</t>
        </r>
      </text>
      <mc:AlternateContent>
        <mc:Choice Requires="v2">
          <commentPr autoFill="true" autoScale="false" colHidden="false" locked="false" rowHidden="false" textHAlign="justify" textVAlign="top">
            <anchor moveWithCells="false" sizeWithCells="false">
              <xdr:from>
                <xdr:col>8</xdr:col>
                <xdr:colOff>8</xdr:colOff>
                <xdr:row>41</xdr:row>
                <xdr:rowOff>7</xdr:rowOff>
              </xdr:from>
              <xdr:to>
                <xdr:col>28</xdr:col>
                <xdr:colOff>36</xdr:colOff>
                <xdr:row>45</xdr:row>
                <xdr:rowOff>13</xdr:rowOff>
              </xdr:to>
            </anchor>
          </commentPr>
        </mc:Choice>
        <mc:Fallback/>
      </mc:AlternateContent>
    </comment>
    <comment ref="H44" authorId="0">
      <text>
        <r>
          <rPr>
            <sz val="8"/>
            <color rgb="FF000000"/>
            <rFont val="Symbol"/>
            <family val="1"/>
            <charset val="2"/>
          </rPr>
          <t xml:space="preserve">S </t>
        </r>
        <r>
          <rPr>
            <sz val="8"/>
            <color rgb="FF000000"/>
            <rFont val="Tahoma"/>
            <family val="2"/>
          </rPr>
          <t xml:space="preserve"> Mz = sum of all applied Z-axis moments translated to the centroid of the pile group.
Sign convention: positive by "Right-Hand-Rule" 
                           about +Z-axis</t>
        </r>
      </text>
      <mc:AlternateContent>
        <mc:Choice Requires="v2">
          <commentPr autoFill="true" autoScale="false" colHidden="false" locked="false" rowHidden="false" textHAlign="justify" textVAlign="top">
            <anchor moveWithCells="false" sizeWithCells="false">
              <xdr:from>
                <xdr:col>8</xdr:col>
                <xdr:colOff>8</xdr:colOff>
                <xdr:row>42</xdr:row>
                <xdr:rowOff>7</xdr:rowOff>
              </xdr:from>
              <xdr:to>
                <xdr:col>28</xdr:col>
                <xdr:colOff>29</xdr:colOff>
                <xdr:row>45</xdr:row>
                <xdr:rowOff>13</xdr:rowOff>
              </xdr:to>
            </anchor>
          </commentPr>
        </mc:Choice>
        <mc:Fallback/>
      </mc:AlternateContent>
    </comment>
    <comment ref="H47" authorId="0">
      <text>
        <r>
          <rPr>
            <sz val="8"/>
            <color rgb="FF000000"/>
            <rFont val="Tahoma"/>
            <family val="2"/>
          </rPr>
          <t xml:space="preserve">Sign convention for 'Rz(max)' is as follows:
   positive (+) = compression pile reaction
   negative (-) = tension (uplift) pile reaction</t>
        </r>
      </text>
      <mc:AlternateContent>
        <mc:Choice Requires="v2">
          <commentPr autoFill="true" autoScale="false" colHidden="false" locked="false" rowHidden="false" textHAlign="justify" textVAlign="top">
            <anchor moveWithCells="false" sizeWithCells="false">
              <xdr:from>
                <xdr:col>8</xdr:col>
                <xdr:colOff>7</xdr:colOff>
                <xdr:row>43</xdr:row>
                <xdr:rowOff>7</xdr:rowOff>
              </xdr:from>
              <xdr:to>
                <xdr:col>28</xdr:col>
                <xdr:colOff>13</xdr:colOff>
                <xdr:row>46</xdr:row>
                <xdr:rowOff>3</xdr:rowOff>
              </xdr:to>
            </anchor>
          </commentPr>
        </mc:Choice>
        <mc:Fallback/>
      </mc:AlternateContent>
    </comment>
    <comment ref="H48" authorId="0">
      <text>
        <r>
          <rPr>
            <sz val="8"/>
            <color rgb="FF000000"/>
            <rFont val="Tahoma"/>
            <family val="2"/>
          </rPr>
          <t xml:space="preserve">Sign convention for 'Rz(min)' is as follows:
   positive (+) = compression pile reaction
   negative (-) = tension (uplift) pile reaction</t>
        </r>
      </text>
      <mc:AlternateContent>
        <mc:Choice Requires="v2">
          <commentPr autoFill="true" autoScale="false" colHidden="false" locked="false" rowHidden="false" textHAlign="justify" textVAlign="top">
            <anchor moveWithCells="false" sizeWithCells="false">
              <xdr:from>
                <xdr:col>8</xdr:col>
                <xdr:colOff>8</xdr:colOff>
                <xdr:row>46</xdr:row>
                <xdr:rowOff>7</xdr:rowOff>
              </xdr:from>
              <xdr:to>
                <xdr:col>28</xdr:col>
                <xdr:colOff>14</xdr:colOff>
                <xdr:row>49</xdr:row>
                <xdr:rowOff>3</xdr:rowOff>
              </xdr:to>
            </anchor>
          </commentPr>
        </mc:Choice>
        <mc:Fallback/>
      </mc:AlternateContent>
    </comment>
    <comment ref="H49" authorId="0">
      <text>
        <r>
          <rPr>
            <sz val="8"/>
            <color rgb="FF000000"/>
            <rFont val="Tahoma"/>
            <family val="2"/>
          </rPr>
          <t xml:space="preserve">Note: 'Rh(max)' is an "absolute" value
          with no particular sign convention,
          thus no directional sense.</t>
        </r>
      </text>
      <mc:AlternateContent>
        <mc:Choice Requires="v2">
          <commentPr autoFill="true" autoScale="false" colHidden="false" locked="false" rowHidden="false" textHAlign="justify" textVAlign="top">
            <anchor moveWithCells="false" sizeWithCells="false">
              <xdr:from>
                <xdr:col>8</xdr:col>
                <xdr:colOff>8</xdr:colOff>
                <xdr:row>47</xdr:row>
                <xdr:rowOff>7</xdr:rowOff>
              </xdr:from>
              <xdr:to>
                <xdr:col>27</xdr:col>
                <xdr:colOff>63</xdr:colOff>
                <xdr:row>50</xdr:row>
                <xdr:rowOff>2</xdr:rowOff>
              </xdr:to>
            </anchor>
          </commentPr>
        </mc:Choice>
        <mc:Fallback/>
      </mc:AlternateContent>
    </comment>
    <comment ref="AA1" authorId="0">
      <text>
        <r>
          <rPr>
            <sz val="8"/>
            <color rgb="FF000000"/>
            <rFont val="Tahoma"/>
            <family val="0"/>
          </rPr>
          <t xml:space="preserve">              "</t>
        </r>
        <r>
          <rPr>
            <b val="true"/>
            <sz val="8"/>
            <color rgb="FF000000"/>
            <rFont val="Tahoma"/>
            <family val="2"/>
          </rPr>
          <t xml:space="preserve">PILEGRP.xls</t>
        </r>
        <r>
          <rPr>
            <sz val="8"/>
            <color rgb="FF000000"/>
            <rFont val="Tahoma"/>
            <family val="0"/>
          </rPr>
          <t xml:space="preserve">"
written by:  Alex Tomanovich, P.E.</t>
        </r>
      </text>
      <mc:AlternateContent>
        <mc:Choice Requires="v2">
          <commentPr autoFill="true" autoScale="false" colHidden="false" locked="false" rowHidden="false" textHAlign="justify" textVAlign="top">
            <anchor moveWithCells="false" sizeWithCells="false">
              <xdr:from>
                <xdr:col>27</xdr:col>
                <xdr:colOff>16</xdr:colOff>
                <xdr:row>0</xdr:row>
                <xdr:rowOff>2</xdr:rowOff>
              </xdr:from>
              <xdr:to>
                <xdr:col>29</xdr:col>
                <xdr:colOff>62</xdr:colOff>
                <xdr:row>1</xdr:row>
                <xdr:rowOff>11</xdr:rowOff>
              </xdr:to>
            </anchor>
          </commentPr>
        </mc:Choice>
        <mc:Fallback/>
      </mc:AlternateContent>
    </comment>
    <comment ref="AC2" authorId="0">
      <text>
        <r>
          <rPr>
            <sz val="8"/>
            <color rgb="FF000000"/>
            <rFont val="Tahoma"/>
            <family val="2"/>
          </rPr>
          <t xml:space="preserve">The user may manually adjust the scaling of the plotted pile group by adjusting the "X" and "Y" plot scale factors below.  The object is to try to equalize the maximum X-axis and Y-axis values which are shown.</t>
        </r>
      </text>
      <mc:AlternateContent>
        <mc:Choice Requires="v2">
          <commentPr autoFill="true" autoScale="false" colHidden="false" locked="false" rowHidden="false" textHAlign="justify" textVAlign="top">
            <anchor moveWithCells="false" sizeWithCells="false">
              <xdr:from>
                <xdr:col>29</xdr:col>
                <xdr:colOff>23</xdr:colOff>
                <xdr:row>0</xdr:row>
                <xdr:rowOff>11</xdr:rowOff>
              </xdr:from>
              <xdr:to>
                <xdr:col>31</xdr:col>
                <xdr:colOff>19</xdr:colOff>
                <xdr:row>7</xdr:row>
                <xdr:rowOff>4</xdr:rowOff>
              </xdr:to>
            </anchor>
          </commentPr>
        </mc:Choice>
        <mc:Fallback/>
      </mc:AlternateContent>
    </comment>
    <comment ref="AG58" authorId="0">
      <text>
        <r>
          <rPr>
            <b val="true"/>
            <sz val="8"/>
            <color rgb="FF000000"/>
            <rFont val="Tahoma"/>
            <family val="2"/>
          </rPr>
          <t xml:space="preserve">The minimum number of piles = 3.
The maximum number of piles = 25.</t>
        </r>
      </text>
      <mc:AlternateContent>
        <mc:Choice Requires="v2">
          <commentPr autoFill="true" autoScale="false" colHidden="false" locked="false" rowHidden="false" textHAlign="justify" textVAlign="top">
            <anchor moveWithCells="false" sizeWithCells="false">
              <xdr:from>
                <xdr:col>33</xdr:col>
                <xdr:colOff>23</xdr:colOff>
                <xdr:row>56</xdr:row>
                <xdr:rowOff>7</xdr:rowOff>
              </xdr:from>
              <xdr:to>
                <xdr:col>36</xdr:col>
                <xdr:colOff>49</xdr:colOff>
                <xdr:row>58</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The 'Xo' coordinate is the x-distance from the origin axis to a particular pile.</t>
        </r>
      </text>
      <mc:AlternateContent>
        <mc:Choice Requires="v2">
          <commentPr autoFill="true" autoScale="false" colHidden="false" locked="false" rowHidden="false" textHAlign="justify" textVAlign="top">
            <anchor moveWithCells="false" sizeWithCells="false">
              <xdr:from>
                <xdr:col>2</xdr:col>
                <xdr:colOff>12</xdr:colOff>
                <xdr:row>9</xdr:row>
                <xdr:rowOff>7</xdr:rowOff>
              </xdr:from>
              <xdr:to>
                <xdr:col>5</xdr:col>
                <xdr:colOff>9</xdr:colOff>
                <xdr:row>11</xdr:row>
                <xdr:rowOff>5</xdr:rowOff>
              </xdr:to>
            </anchor>
          </commentPr>
        </mc:Choice>
        <mc:Fallback/>
      </mc:AlternateContent>
    </comment>
    <comment ref="B40" authorId="0">
      <text>
        <r>
          <rPr>
            <sz val="8"/>
            <color rgb="FF000000"/>
            <rFont val="Tahoma"/>
            <family val="2"/>
          </rPr>
          <t xml:space="preserve">All piers must be located in the positive 1st quadrant.  That is, all pier X, Y coordinate values must be &gt;= 0.
</t>
        </r>
        <r>
          <rPr>
            <b val="true"/>
            <sz val="8"/>
            <color rgb="FF000000"/>
            <rFont val="Tahoma"/>
            <family val="2"/>
          </rPr>
          <t xml:space="preserve">Note: The user should make sure to either clear the contents of all cells that are not used for input of pier coordinates, or those cell values should be input = 0.</t>
        </r>
      </text>
      <mc:AlternateContent>
        <mc:Choice Requires="v2">
          <commentPr autoFill="true" autoScale="false" colHidden="false" locked="false" rowHidden="false" textHAlign="justify" textVAlign="top">
            <anchor moveWithCells="false" sizeWithCells="false">
              <xdr:from>
                <xdr:col>2</xdr:col>
                <xdr:colOff>12</xdr:colOff>
                <xdr:row>38</xdr:row>
                <xdr:rowOff>7</xdr:rowOff>
              </xdr:from>
              <xdr:to>
                <xdr:col>6</xdr:col>
                <xdr:colOff>49</xdr:colOff>
                <xdr:row>42</xdr:row>
                <xdr:rowOff>12</xdr:rowOff>
              </xdr:to>
            </anchor>
          </commentPr>
        </mc:Choice>
        <mc:Fallback/>
      </mc:AlternateContent>
    </comment>
    <comment ref="B41" authorId="0">
      <text>
        <r>
          <rPr>
            <sz val="8"/>
            <color rgb="FF000000"/>
            <rFont val="Tahoma"/>
            <family val="2"/>
          </rPr>
          <t xml:space="preserve">The 'X' coordinate is the x-distance from the origin axis to a particular pier/loading.</t>
        </r>
      </text>
      <mc:AlternateContent>
        <mc:Choice Requires="v2">
          <commentPr autoFill="true" autoScale="false" colHidden="false" locked="false" rowHidden="false" textHAlign="justify" textVAlign="top">
            <anchor moveWithCells="false" sizeWithCells="false">
              <xdr:from>
                <xdr:col>2</xdr:col>
                <xdr:colOff>12</xdr:colOff>
                <xdr:row>39</xdr:row>
                <xdr:rowOff>7</xdr:rowOff>
              </xdr:from>
              <xdr:to>
                <xdr:col>5</xdr:col>
                <xdr:colOff>11</xdr:colOff>
                <xdr:row>41</xdr:row>
                <xdr:rowOff>5</xdr:rowOff>
              </xdr:to>
            </anchor>
          </commentPr>
        </mc:Choice>
        <mc:Fallback/>
      </mc:AlternateContent>
    </comment>
    <comment ref="B42" authorId="0">
      <text>
        <r>
          <rPr>
            <sz val="8"/>
            <color rgb="FF000000"/>
            <rFont val="Tahoma"/>
            <family val="2"/>
          </rPr>
          <t xml:space="preserve">The 'Y' coordinate is the y-distance from the origin axis to a particular pier/loading.</t>
        </r>
      </text>
      <mc:AlternateContent>
        <mc:Choice Requires="v2">
          <commentPr autoFill="true" autoScale="false" colHidden="false" locked="false" rowHidden="false" textHAlign="justify" textVAlign="top">
            <anchor moveWithCells="false" sizeWithCells="false">
              <xdr:from>
                <xdr:col>2</xdr:col>
                <xdr:colOff>12</xdr:colOff>
                <xdr:row>40</xdr:row>
                <xdr:rowOff>7</xdr:rowOff>
              </xdr:from>
              <xdr:to>
                <xdr:col>5</xdr:col>
                <xdr:colOff>11</xdr:colOff>
                <xdr:row>42</xdr:row>
                <xdr:rowOff>5</xdr:rowOff>
              </xdr:to>
            </anchor>
          </commentPr>
        </mc:Choice>
        <mc:Fallback/>
      </mc:AlternateContent>
    </comment>
    <comment ref="B43" authorId="0">
      <text>
        <r>
          <rPr>
            <sz val="8"/>
            <color rgb="FF000000"/>
            <rFont val="Tahoma"/>
            <family val="2"/>
          </rPr>
          <t xml:space="preserve">The vertical distance, 'h',  from the point of application of any horizontal loads (Hx, Hy) to the top of the piles. This 'h' distance should always be a positive number, but it may be input = 0 if there are no horizontal loads at that pier.  The 'h' distance is used in conjunction with the horizontal loads to obtain any additional moments (Mx, My) that are to be eventually summed with the applied moments.</t>
        </r>
      </text>
      <mc:AlternateContent>
        <mc:Choice Requires="v2">
          <commentPr autoFill="true" autoScale="false" colHidden="false" locked="false" rowHidden="false" textHAlign="justify" textVAlign="top">
            <anchor moveWithCells="false" sizeWithCells="false">
              <xdr:from>
                <xdr:col>2</xdr:col>
                <xdr:colOff>12</xdr:colOff>
                <xdr:row>41</xdr:row>
                <xdr:rowOff>7</xdr:rowOff>
              </xdr:from>
              <xdr:to>
                <xdr:col>6</xdr:col>
                <xdr:colOff>30</xdr:colOff>
                <xdr:row>47</xdr:row>
                <xdr:rowOff>7</xdr:rowOff>
              </xdr:to>
            </anchor>
          </commentPr>
        </mc:Choice>
        <mc:Fallback/>
      </mc:AlternateContent>
    </comment>
    <comment ref="B44" authorId="0">
      <text>
        <r>
          <rPr>
            <sz val="8"/>
            <color rgb="FF000000"/>
            <rFont val="Tahoma"/>
            <family val="2"/>
          </rPr>
          <t xml:space="preserve">'Pz' is the vertical (Z-axis) load to be applied at the pier location.
Sign convention: + = upward (out of page)
                            -  = downward (into page) for gravity loads</t>
        </r>
      </text>
      <mc:AlternateContent>
        <mc:Choice Requires="v2">
          <commentPr autoFill="true" autoScale="false" colHidden="false" locked="false" rowHidden="false" textHAlign="justify" textVAlign="top">
            <anchor moveWithCells="false" sizeWithCells="false">
              <xdr:from>
                <xdr:col>2</xdr:col>
                <xdr:colOff>12</xdr:colOff>
                <xdr:row>42</xdr:row>
                <xdr:rowOff>7</xdr:rowOff>
              </xdr:from>
              <xdr:to>
                <xdr:col>6</xdr:col>
                <xdr:colOff>57</xdr:colOff>
                <xdr:row>45</xdr:row>
                <xdr:rowOff>1</xdr:rowOff>
              </xdr:to>
            </anchor>
          </commentPr>
        </mc:Choice>
        <mc:Fallback/>
      </mc:AlternateContent>
    </comment>
    <comment ref="B45" authorId="0">
      <text>
        <r>
          <rPr>
            <sz val="8"/>
            <color rgb="FF000000"/>
            <rFont val="Tahoma"/>
            <family val="2"/>
          </rPr>
          <t xml:space="preserve">'Hx' is the horizontal (X-axis) load to be applied at the pier location.
Sign convention: + = to right</t>
        </r>
      </text>
      <mc:AlternateContent>
        <mc:Choice Requires="v2">
          <commentPr autoFill="true" autoScale="false" colHidden="false" locked="false" rowHidden="false" textHAlign="justify" textVAlign="top">
            <anchor moveWithCells="false" sizeWithCells="false">
              <xdr:from>
                <xdr:col>2</xdr:col>
                <xdr:colOff>12</xdr:colOff>
                <xdr:row>43</xdr:row>
                <xdr:rowOff>7</xdr:rowOff>
              </xdr:from>
              <xdr:to>
                <xdr:col>7</xdr:col>
                <xdr:colOff>5</xdr:colOff>
                <xdr:row>45</xdr:row>
                <xdr:rowOff>5</xdr:rowOff>
              </xdr:to>
            </anchor>
          </commentPr>
        </mc:Choice>
        <mc:Fallback/>
      </mc:AlternateContent>
    </comment>
    <comment ref="B46" authorId="0">
      <text>
        <r>
          <rPr>
            <sz val="8"/>
            <color rgb="FF000000"/>
            <rFont val="Tahoma"/>
            <family val="2"/>
          </rPr>
          <t xml:space="preserve">'Hy' is the horizontal (Y-axis) load to be applied at the pier location.
Sign convention: + = up the page</t>
        </r>
      </text>
      <mc:AlternateContent>
        <mc:Choice Requires="v2">
          <commentPr autoFill="true" autoScale="false" colHidden="false" locked="false" rowHidden="false" textHAlign="justify" textVAlign="top">
            <anchor moveWithCells="false" sizeWithCells="false">
              <xdr:from>
                <xdr:col>2</xdr:col>
                <xdr:colOff>12</xdr:colOff>
                <xdr:row>44</xdr:row>
                <xdr:rowOff>7</xdr:rowOff>
              </xdr:from>
              <xdr:to>
                <xdr:col>7</xdr:col>
                <xdr:colOff>5</xdr:colOff>
                <xdr:row>46</xdr:row>
                <xdr:rowOff>5</xdr:rowOff>
              </xdr:to>
            </anchor>
          </commentPr>
        </mc:Choice>
        <mc:Fallback/>
      </mc:AlternateContent>
    </comment>
    <comment ref="B47" authorId="0">
      <text>
        <r>
          <rPr>
            <sz val="8"/>
            <color rgb="FF000000"/>
            <rFont val="Tahoma"/>
            <family val="2"/>
          </rPr>
          <t xml:space="preserve">'Mx' is the X-axis moment to be applied at the pier location.
Sign convention: + = by "Right-Hand-Rule" about +X-axis</t>
        </r>
      </text>
      <mc:AlternateContent>
        <mc:Choice Requires="v2">
          <commentPr autoFill="true" autoScale="false" colHidden="false" locked="false" rowHidden="false" textHAlign="justify" textVAlign="top">
            <anchor moveWithCells="false" sizeWithCells="false">
              <xdr:from>
                <xdr:col>2</xdr:col>
                <xdr:colOff>12</xdr:colOff>
                <xdr:row>45</xdr:row>
                <xdr:rowOff>7</xdr:rowOff>
              </xdr:from>
              <xdr:to>
                <xdr:col>6</xdr:col>
                <xdr:colOff>30</xdr:colOff>
                <xdr:row>47</xdr:row>
                <xdr:rowOff>5</xdr:rowOff>
              </xdr:to>
            </anchor>
          </commentPr>
        </mc:Choice>
        <mc:Fallback/>
      </mc:AlternateContent>
    </comment>
    <comment ref="B48" authorId="0">
      <text>
        <r>
          <rPr>
            <sz val="8"/>
            <color rgb="FF000000"/>
            <rFont val="Tahoma"/>
            <family val="2"/>
          </rPr>
          <t xml:space="preserve">'My' is the Y-axis moment to be applied at the pier location.
Sign convention: + = by "Right-Hand-Rule" about +Y-axis</t>
        </r>
      </text>
      <mc:AlternateContent>
        <mc:Choice Requires="v2">
          <commentPr autoFill="true" autoScale="false" colHidden="false" locked="false" rowHidden="false" textHAlign="justify" textVAlign="top">
            <anchor moveWithCells="false" sizeWithCells="false">
              <xdr:from>
                <xdr:col>2</xdr:col>
                <xdr:colOff>12</xdr:colOff>
                <xdr:row>46</xdr:row>
                <xdr:rowOff>7</xdr:rowOff>
              </xdr:from>
              <xdr:to>
                <xdr:col>6</xdr:col>
                <xdr:colOff>30</xdr:colOff>
                <xdr:row>48</xdr:row>
                <xdr:rowOff>5</xdr:rowOff>
              </xdr:to>
            </anchor>
          </commentPr>
        </mc:Choice>
        <mc:Fallback/>
      </mc:AlternateContent>
    </comment>
    <comment ref="B49" authorId="0">
      <text>
        <r>
          <rPr>
            <sz val="8"/>
            <color rgb="FF000000"/>
            <rFont val="Tahoma"/>
            <family val="2"/>
          </rPr>
          <t xml:space="preserve">'Mz' is the Z-axis moment to be applied at the pier location.
Sign convention: + = by "Right-Hand-Rule" about +Z-axis</t>
        </r>
      </text>
      <mc:AlternateContent>
        <mc:Choice Requires="v2">
          <commentPr autoFill="true" autoScale="false" colHidden="false" locked="false" rowHidden="false" textHAlign="justify" textVAlign="top">
            <anchor moveWithCells="false" sizeWithCells="false">
              <xdr:from>
                <xdr:col>2</xdr:col>
                <xdr:colOff>12</xdr:colOff>
                <xdr:row>47</xdr:row>
                <xdr:rowOff>7</xdr:rowOff>
              </xdr:from>
              <xdr:to>
                <xdr:col>6</xdr:col>
                <xdr:colOff>30</xdr:colOff>
                <xdr:row>49</xdr:row>
                <xdr:rowOff>5</xdr:rowOff>
              </xdr:to>
            </anchor>
          </commentPr>
        </mc:Choice>
        <mc:Fallback/>
      </mc:AlternateContent>
    </comment>
    <comment ref="C9" authorId="0">
      <text>
        <r>
          <rPr>
            <b val="true"/>
            <sz val="8"/>
            <color rgb="FF000000"/>
            <rFont val="Tahoma"/>
            <family val="2"/>
          </rPr>
          <t xml:space="preserve">The minimum number of piles = 2.
The maximum number of piles = 25.</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6</xdr:col>
                <xdr:colOff>22</xdr:colOff>
                <xdr:row>9</xdr:row>
                <xdr:rowOff>6</xdr:rowOff>
              </xdr:to>
            </anchor>
          </commentPr>
        </mc:Choice>
        <mc:Fallback/>
      </mc:AlternateContent>
    </comment>
    <comment ref="C10" authorId="0">
      <text>
        <r>
          <rPr>
            <sz val="8"/>
            <color rgb="FF000000"/>
            <rFont val="Tahoma"/>
            <family val="2"/>
          </rPr>
          <t xml:space="preserve">All piles must be located in the positive 1st quadrant.  That is, all pile Xo, Yo coordinate values must be &gt;= 0.
</t>
        </r>
        <r>
          <rPr>
            <b val="true"/>
            <sz val="8"/>
            <color rgb="FF000000"/>
            <rFont val="Tahoma"/>
            <family val="2"/>
          </rPr>
          <t xml:space="preserve">Note: The user should make sure to either clear the contents of all cells that are not used for input of pile coordinates, or those cell values should be input = 0.</t>
        </r>
      </text>
      <mc:AlternateContent>
        <mc:Choice Requires="v2">
          <commentPr autoFill="true" autoScale="false" colHidden="false" locked="false" rowHidden="false" textHAlign="justify" textVAlign="top">
            <anchor moveWithCells="false" sizeWithCells="false">
              <xdr:from>
                <xdr:col>3</xdr:col>
                <xdr:colOff>12</xdr:colOff>
                <xdr:row>8</xdr:row>
                <xdr:rowOff>7</xdr:rowOff>
              </xdr:from>
              <xdr:to>
                <xdr:col>7</xdr:col>
                <xdr:colOff>13</xdr:colOff>
                <xdr:row>13</xdr:row>
                <xdr:rowOff>9</xdr:rowOff>
              </xdr:to>
            </anchor>
          </commentPr>
        </mc:Choice>
        <mc:Fallback/>
      </mc:AlternateContent>
    </comment>
    <comment ref="C11" authorId="0">
      <text>
        <r>
          <rPr>
            <sz val="8"/>
            <color rgb="FF000000"/>
            <rFont val="Tahoma"/>
            <family val="2"/>
          </rPr>
          <t xml:space="preserve">The 'Yo' coordinate is the y-distance from the origin axis to a particular pile.</t>
        </r>
      </text>
      <mc:AlternateContent>
        <mc:Choice Requires="v2">
          <commentPr autoFill="true" autoScale="false" colHidden="false" locked="false" rowHidden="false" textHAlign="justify" textVAlign="top">
            <anchor moveWithCells="false" sizeWithCells="false">
              <xdr:from>
                <xdr:col>3</xdr:col>
                <xdr:colOff>12</xdr:colOff>
                <xdr:row>9</xdr:row>
                <xdr:rowOff>7</xdr:rowOff>
              </xdr:from>
              <xdr:to>
                <xdr:col>6</xdr:col>
                <xdr:colOff>9</xdr:colOff>
                <xdr:row>11</xdr:row>
                <xdr:rowOff>5</xdr:rowOff>
              </xdr:to>
            </anchor>
          </commentPr>
        </mc:Choice>
        <mc:Fallback/>
      </mc:AlternateContent>
    </comment>
    <comment ref="E11" authorId="0">
      <text>
        <r>
          <rPr>
            <sz val="8"/>
            <color rgb="FF000000"/>
            <rFont val="Tahoma"/>
            <family val="2"/>
          </rPr>
          <t xml:space="preserve">The Vertical Pile Reaction, 'Rz', at each pile is calculated as follows:
   Rz = (-</t>
        </r>
        <r>
          <rPr>
            <sz val="8"/>
            <color rgb="FF000000"/>
            <rFont val="Symbol"/>
            <family val="1"/>
            <charset val="2"/>
          </rPr>
          <t xml:space="preserve">S</t>
        </r>
        <r>
          <rPr>
            <sz val="8"/>
            <color rgb="FF000000"/>
            <rFont val="Tahoma"/>
            <family val="2"/>
          </rPr>
          <t xml:space="preserve"> Pz)/Np +</t>
        </r>
        <r>
          <rPr>
            <sz val="8"/>
            <color rgb="FF000000"/>
            <rFont val="Symbol"/>
            <family val="1"/>
            <charset val="2"/>
          </rPr>
          <t xml:space="preserve"> ((S</t>
        </r>
        <r>
          <rPr>
            <sz val="8"/>
            <color rgb="FF000000"/>
            <rFont val="Tahoma"/>
            <family val="2"/>
          </rPr>
          <t xml:space="preserve"> My)*Ix-(-</t>
        </r>
        <r>
          <rPr>
            <sz val="8"/>
            <color rgb="FF000000"/>
            <rFont val="Symbol"/>
            <family val="1"/>
            <charset val="2"/>
          </rPr>
          <t xml:space="preserve">S</t>
        </r>
        <r>
          <rPr>
            <sz val="8"/>
            <color rgb="FF000000"/>
            <rFont val="Tahoma"/>
            <family val="2"/>
          </rPr>
          <t xml:space="preserve"> Mx)*Ixy)/(Ix*Iy-Ixy^2)*Xp + ((</t>
        </r>
        <r>
          <rPr>
            <sz val="8"/>
            <color rgb="FF000000"/>
            <rFont val="Symbol"/>
            <family val="1"/>
            <charset val="2"/>
          </rPr>
          <t xml:space="preserve">S</t>
        </r>
        <r>
          <rPr>
            <sz val="8"/>
            <color rgb="FF000000"/>
            <rFont val="Tahoma"/>
            <family val="2"/>
          </rPr>
          <t xml:space="preserve"> Mx)*Iy-(</t>
        </r>
        <r>
          <rPr>
            <sz val="8"/>
            <color rgb="FF000000"/>
            <rFont val="Symbol"/>
            <family val="1"/>
            <charset val="2"/>
          </rPr>
          <t xml:space="preserve">S</t>
        </r>
        <r>
          <rPr>
            <sz val="8"/>
            <color rgb="FF000000"/>
            <rFont val="Tahoma"/>
            <family val="2"/>
          </rPr>
          <t xml:space="preserve"> My)*Ixy)/(Ix*Iy-Ixy^2)*Yp
where:
   Xp = x-distance of pile from centroidal Y-axis
   Yp = y-distance of pile from centroidal X-axis
Sign convention for 'Rz' is as follows:
   positive (+) = compression pile reaction
   negative (-) = tension (uplift) pile reaction</t>
        </r>
      </text>
      <mc:AlternateContent>
        <mc:Choice Requires="v2">
          <commentPr autoFill="true" autoScale="false" colHidden="false" locked="false" rowHidden="false" textHAlign="justify" textVAlign="top">
            <anchor moveWithCells="false" sizeWithCells="false">
              <xdr:from>
                <xdr:col>5</xdr:col>
                <xdr:colOff>8</xdr:colOff>
                <xdr:row>9</xdr:row>
                <xdr:rowOff>7</xdr:rowOff>
              </xdr:from>
              <xdr:to>
                <xdr:col>29</xdr:col>
                <xdr:colOff>67</xdr:colOff>
                <xdr:row>16</xdr:row>
                <xdr:rowOff>6</xdr:rowOff>
              </xdr:to>
            </anchor>
          </commentPr>
        </mc:Choice>
        <mc:Fallback/>
      </mc:AlternateContent>
    </comment>
    <comment ref="F11" authorId="0">
      <text>
        <r>
          <rPr>
            <sz val="8"/>
            <color rgb="FF000000"/>
            <rFont val="Tahoma"/>
            <family val="2"/>
          </rPr>
          <t xml:space="preserve">The Horizontal Pile Reaction, 'Rh', at each pile is calculated as follows:
   Rh = (((</t>
        </r>
        <r>
          <rPr>
            <sz val="8"/>
            <color rgb="FF000000"/>
            <rFont val="Symbol"/>
            <family val="1"/>
            <charset val="2"/>
          </rPr>
          <t xml:space="preserve">S</t>
        </r>
        <r>
          <rPr>
            <sz val="8"/>
            <color rgb="FF000000"/>
            <rFont val="Tahoma"/>
            <family val="2"/>
          </rPr>
          <t xml:space="preserve"> Hx)/Np +</t>
        </r>
        <r>
          <rPr>
            <sz val="8"/>
            <color rgb="FF000000"/>
            <rFont val="Symbol"/>
            <family val="1"/>
            <charset val="2"/>
          </rPr>
          <t xml:space="preserve"> (S</t>
        </r>
        <r>
          <rPr>
            <sz val="8"/>
            <color rgb="FF000000"/>
            <rFont val="Tahoma"/>
            <family val="2"/>
          </rPr>
          <t xml:space="preserve"> Mz)*Yp/J)^2 + ((</t>
        </r>
        <r>
          <rPr>
            <sz val="8"/>
            <color rgb="FF000000"/>
            <rFont val="Symbol"/>
            <family val="1"/>
            <charset val="2"/>
          </rPr>
          <t xml:space="preserve">S</t>
        </r>
        <r>
          <rPr>
            <sz val="8"/>
            <color rgb="FF000000"/>
            <rFont val="Tahoma"/>
            <family val="2"/>
          </rPr>
          <t xml:space="preserve"> Hy)/Np + (</t>
        </r>
        <r>
          <rPr>
            <sz val="8"/>
            <color rgb="FF000000"/>
            <rFont val="Symbol"/>
            <family val="1"/>
            <charset val="2"/>
          </rPr>
          <t xml:space="preserve">S</t>
        </r>
        <r>
          <rPr>
            <sz val="8"/>
            <color rgb="FF000000"/>
            <rFont val="Tahoma"/>
            <family val="2"/>
          </rPr>
          <t xml:space="preserve"> Mz)*Xp/J)^2)^(1/2)
where:
   Xp = x-distance of pile from centroidal Y-axis
   Yp = y-distance of pile from centroidal X-axis
Note: 'Rh' is an "absolute" value with no particular sign convention, thus no
          directional sense.</t>
        </r>
      </text>
      <mc:AlternateContent>
        <mc:Choice Requires="v2">
          <commentPr autoFill="true" autoScale="false" colHidden="false" locked="false" rowHidden="false" textHAlign="justify" textVAlign="top">
            <anchor moveWithCells="false" sizeWithCells="false">
              <xdr:from>
                <xdr:col>6</xdr:col>
                <xdr:colOff>8</xdr:colOff>
                <xdr:row>9</xdr:row>
                <xdr:rowOff>7</xdr:rowOff>
              </xdr:from>
              <xdr:to>
                <xdr:col>28</xdr:col>
                <xdr:colOff>44</xdr:colOff>
                <xdr:row>15</xdr:row>
                <xdr:rowOff>6</xdr:rowOff>
              </xdr:to>
            </anchor>
          </commentPr>
        </mc:Choice>
        <mc:Fallback/>
      </mc:AlternateContent>
    </comment>
    <comment ref="H30" authorId="0">
      <text>
        <r>
          <rPr>
            <sz val="8"/>
            <color rgb="FF000000"/>
            <rFont val="Tahoma"/>
            <family val="2"/>
          </rPr>
          <t xml:space="preserve">The location of the centroidal Y-axis from the origin Y-axis is calculated as follows:
   Xc = </t>
        </r>
        <r>
          <rPr>
            <sz val="8"/>
            <color rgb="FF000000"/>
            <rFont val="Symbol"/>
            <family val="1"/>
            <charset val="2"/>
          </rPr>
          <t xml:space="preserve">S</t>
        </r>
        <r>
          <rPr>
            <sz val="8"/>
            <color rgb="FF000000"/>
            <rFont val="Tahoma"/>
            <family val="2"/>
          </rPr>
          <t xml:space="preserve"> (Xo)/Np
where:
   Np = total number of piles in group</t>
        </r>
      </text>
      <mc:AlternateContent>
        <mc:Choice Requires="v2">
          <commentPr autoFill="true" autoScale="false" colHidden="false" locked="false" rowHidden="false" textHAlign="justify" textVAlign="top">
            <anchor moveWithCells="false" sizeWithCells="false">
              <xdr:from>
                <xdr:col>8</xdr:col>
                <xdr:colOff>8</xdr:colOff>
                <xdr:row>28</xdr:row>
                <xdr:rowOff>7</xdr:rowOff>
              </xdr:from>
              <xdr:to>
                <xdr:col>27</xdr:col>
                <xdr:colOff>67</xdr:colOff>
                <xdr:row>32</xdr:row>
                <xdr:rowOff>13</xdr:rowOff>
              </xdr:to>
            </anchor>
          </commentPr>
        </mc:Choice>
        <mc:Fallback/>
      </mc:AlternateContent>
    </comment>
    <comment ref="H31" authorId="0">
      <text>
        <r>
          <rPr>
            <sz val="8"/>
            <color rgb="FF000000"/>
            <rFont val="Tahoma"/>
            <family val="2"/>
          </rPr>
          <t xml:space="preserve">The location of the centroidal X-axis from the origin X-axis is calculated as follows:
   Yc = </t>
        </r>
        <r>
          <rPr>
            <sz val="8"/>
            <color rgb="FF000000"/>
            <rFont val="Symbol"/>
            <family val="1"/>
            <charset val="2"/>
          </rPr>
          <t xml:space="preserve">S</t>
        </r>
        <r>
          <rPr>
            <sz val="8"/>
            <color rgb="FF000000"/>
            <rFont val="Tahoma"/>
            <family val="2"/>
          </rPr>
          <t xml:space="preserve"> (Yo)/Np
where:
   Np = total number of piles in group</t>
        </r>
      </text>
      <mc:AlternateContent>
        <mc:Choice Requires="v2">
          <commentPr autoFill="true" autoScale="false" colHidden="false" locked="false" rowHidden="false" textHAlign="justify" textVAlign="top">
            <anchor moveWithCells="false" sizeWithCells="false">
              <xdr:from>
                <xdr:col>8</xdr:col>
                <xdr:colOff>8</xdr:colOff>
                <xdr:row>29</xdr:row>
                <xdr:rowOff>7</xdr:rowOff>
              </xdr:from>
              <xdr:to>
                <xdr:col>27</xdr:col>
                <xdr:colOff>67</xdr:colOff>
                <xdr:row>33</xdr:row>
                <xdr:rowOff>13</xdr:rowOff>
              </xdr:to>
            </anchor>
          </commentPr>
        </mc:Choice>
        <mc:Fallback/>
      </mc:AlternateContent>
    </comment>
    <comment ref="H32" authorId="0">
      <text>
        <r>
          <rPr>
            <sz val="8"/>
            <color rgb="FF000000"/>
            <rFont val="Tahoma"/>
            <family val="2"/>
          </rPr>
          <t xml:space="preserve">The X-axis Moment of Inertia, 'Ix',  for the pile group is calculated as follows:
   Ix = Ap*</t>
        </r>
        <r>
          <rPr>
            <sz val="8"/>
            <color rgb="FF000000"/>
            <rFont val="Symbol"/>
            <family val="1"/>
            <charset val="2"/>
          </rPr>
          <t xml:space="preserve">S</t>
        </r>
        <r>
          <rPr>
            <sz val="8"/>
            <color rgb="FF000000"/>
            <rFont val="Tahoma"/>
            <family val="2"/>
          </rPr>
          <t xml:space="preserve"> (dy)^2
where:
   Ap = Area of pile assumed = unity (1) 
   dy = y-distance of each pile from
               centroidal X-axis </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28</xdr:col>
                <xdr:colOff>1</xdr:colOff>
                <xdr:row>36</xdr:row>
                <xdr:rowOff>10</xdr:rowOff>
              </xdr:to>
            </anchor>
          </commentPr>
        </mc:Choice>
        <mc:Fallback/>
      </mc:AlternateContent>
    </comment>
    <comment ref="H33" authorId="0">
      <text>
        <r>
          <rPr>
            <sz val="8"/>
            <color rgb="FF000000"/>
            <rFont val="Tahoma"/>
            <family val="2"/>
          </rPr>
          <t xml:space="preserve">The Y-axis Moment of Inertia, 'Iy',  for the pile group is calculated as follows:
   Iy = Ap*</t>
        </r>
        <r>
          <rPr>
            <sz val="8"/>
            <color rgb="FF000000"/>
            <rFont val="Symbol"/>
            <family val="1"/>
            <charset val="2"/>
          </rPr>
          <t xml:space="preserve">S</t>
        </r>
        <r>
          <rPr>
            <sz val="8"/>
            <color rgb="FF000000"/>
            <rFont val="Tahoma"/>
            <family val="2"/>
          </rPr>
          <t xml:space="preserve"> (dx)^2
where:
   Ap = Area of pile assumed = unity (1)  
   dx = x-distance of each pile from
               centroidal Y-axis </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28</xdr:col>
                <xdr:colOff>1</xdr:colOff>
                <xdr:row>37</xdr:row>
                <xdr:rowOff>8</xdr:rowOff>
              </xdr:to>
            </anchor>
          </commentPr>
        </mc:Choice>
        <mc:Fallback/>
      </mc:AlternateContent>
    </comment>
    <comment ref="H34" authorId="0">
      <text>
        <r>
          <rPr>
            <sz val="8"/>
            <color rgb="FF000000"/>
            <rFont val="Tahoma"/>
            <family val="2"/>
          </rPr>
          <t xml:space="preserve">The Polar Moment of Inertia for the pile group is calculated as follows:
   J = Ix+Iy</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28</xdr:col>
                <xdr:colOff>1</xdr:colOff>
                <xdr:row>35</xdr:row>
                <xdr:rowOff>2</xdr:rowOff>
              </xdr:to>
            </anchor>
          </commentPr>
        </mc:Choice>
        <mc:Fallback/>
      </mc:AlternateContent>
    </comment>
    <comment ref="H35" authorId="0">
      <text>
        <r>
          <rPr>
            <sz val="8"/>
            <color rgb="FF000000"/>
            <rFont val="Tahoma"/>
            <family val="2"/>
          </rPr>
          <t xml:space="preserve">The Product Moment of Inertia, 'Ixy', for the pile group is calculated as follows:
   Ixy = Ap*</t>
        </r>
        <r>
          <rPr>
            <sz val="8"/>
            <color rgb="FF000000"/>
            <rFont val="Symbol"/>
            <family val="1"/>
            <charset val="2"/>
          </rPr>
          <t xml:space="preserve">S</t>
        </r>
        <r>
          <rPr>
            <sz val="8"/>
            <color rgb="FF000000"/>
            <rFont val="Tahoma"/>
            <family val="2"/>
          </rPr>
          <t xml:space="preserve"> (dx*dy)
where:
   Ap = Area of pile assumed = unity (1) 
   dx = x-distance of each pile from
               centroidal Y-axis
   dy = y-distance of each pile from
               centroidal X-axis
Note:  'Ixy' = 0  for a pile group with at
           least one axis of symmetry.</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28</xdr:col>
                <xdr:colOff>5</xdr:colOff>
                <xdr:row>42</xdr:row>
                <xdr:rowOff>14</xdr:rowOff>
              </xdr:to>
            </anchor>
          </commentPr>
        </mc:Choice>
        <mc:Fallback/>
      </mc:AlternateContent>
    </comment>
    <comment ref="H36" authorId="0">
      <text>
        <r>
          <rPr>
            <sz val="8"/>
            <color rgb="FF000000"/>
            <rFont val="Tahoma"/>
            <family val="2"/>
          </rPr>
          <t xml:space="preserve">The orientation of the principal axes, is defined by the rotation angle, '</t>
        </r>
        <r>
          <rPr>
            <sz val="8"/>
            <color rgb="FF000000"/>
            <rFont val="Symbol"/>
            <family val="1"/>
            <charset val="2"/>
          </rPr>
          <t xml:space="preserve">q </t>
        </r>
        <r>
          <rPr>
            <sz val="8"/>
            <color rgb="FF000000"/>
            <rFont val="Tahoma"/>
            <family val="2"/>
          </rPr>
          <t xml:space="preserve">', from the centroidal axes and is calculated as follows:
   </t>
        </r>
        <r>
          <rPr>
            <sz val="8"/>
            <color rgb="FF000000"/>
            <rFont val="Symbol"/>
            <family val="1"/>
            <charset val="2"/>
          </rPr>
          <t xml:space="preserve">q</t>
        </r>
        <r>
          <rPr>
            <sz val="8"/>
            <color rgb="FF000000"/>
            <rFont val="Tahoma"/>
            <family val="2"/>
          </rPr>
          <t xml:space="preserve"> = (ATAN(-2*Ixy/(Ix-Iy)))/2
Note: sign convention is positive (+) ccw.
           '</t>
        </r>
        <r>
          <rPr>
            <sz val="8"/>
            <color rgb="FF000000"/>
            <rFont val="Symbol"/>
            <family val="1"/>
            <charset val="2"/>
          </rPr>
          <t xml:space="preserve">q </t>
        </r>
        <r>
          <rPr>
            <sz val="8"/>
            <color rgb="FF000000"/>
            <rFont val="Tahoma"/>
            <family val="2"/>
          </rPr>
          <t xml:space="preserve">' = 0  for a pile group with at least one
          axis of symmetry.</t>
        </r>
      </text>
      <mc:AlternateContent>
        <mc:Choice Requires="v2">
          <commentPr autoFill="true" autoScale="false" colHidden="false" locked="false" rowHidden="false" textHAlign="justify" textVAlign="top">
            <anchor moveWithCells="false" sizeWithCells="false">
              <xdr:from>
                <xdr:col>8</xdr:col>
                <xdr:colOff>8</xdr:colOff>
                <xdr:row>34</xdr:row>
                <xdr:rowOff>7</xdr:rowOff>
              </xdr:from>
              <xdr:to>
                <xdr:col>28</xdr:col>
                <xdr:colOff>43</xdr:colOff>
                <xdr:row>40</xdr:row>
                <xdr:rowOff>7</xdr:rowOff>
              </xdr:to>
            </anchor>
          </commentPr>
        </mc:Choice>
        <mc:Fallback/>
      </mc:AlternateContent>
    </comment>
    <comment ref="H39" authorId="0">
      <text>
        <r>
          <rPr>
            <sz val="8"/>
            <color rgb="FF000000"/>
            <rFont val="Symbol"/>
            <family val="1"/>
            <charset val="2"/>
          </rPr>
          <t xml:space="preserve">S </t>
        </r>
        <r>
          <rPr>
            <sz val="8"/>
            <color rgb="FF000000"/>
            <rFont val="Tahoma"/>
            <family val="2"/>
          </rPr>
          <t xml:space="preserve"> Pz = sum of all applied vertical (Z-axis) loads translated to the centroid of the pile group.
Sign convention: positive in +Z-axis direction</t>
        </r>
      </text>
      <mc:AlternateContent>
        <mc:Choice Requires="v2">
          <commentPr autoFill="true" autoScale="false" colHidden="false" locked="false" rowHidden="false" textHAlign="justify" textVAlign="top">
            <anchor moveWithCells="false" sizeWithCells="false">
              <xdr:from>
                <xdr:col>8</xdr:col>
                <xdr:colOff>8</xdr:colOff>
                <xdr:row>37</xdr:row>
                <xdr:rowOff>7</xdr:rowOff>
              </xdr:from>
              <xdr:to>
                <xdr:col>28</xdr:col>
                <xdr:colOff>25</xdr:colOff>
                <xdr:row>40</xdr:row>
                <xdr:rowOff>2</xdr:rowOff>
              </xdr:to>
            </anchor>
          </commentPr>
        </mc:Choice>
        <mc:Fallback/>
      </mc:AlternateContent>
    </comment>
    <comment ref="H40" authorId="0">
      <text>
        <r>
          <rPr>
            <sz val="8"/>
            <color rgb="FF000000"/>
            <rFont val="Symbol"/>
            <family val="1"/>
            <charset val="2"/>
          </rPr>
          <t xml:space="preserve">S </t>
        </r>
        <r>
          <rPr>
            <sz val="8"/>
            <color rgb="FF000000"/>
            <rFont val="Tahoma"/>
            <family val="2"/>
          </rPr>
          <t xml:space="preserve"> Hx = sum of all applied horizontal (X-axis) loads translated to the centroid of the pile group.
Sign convention: positive in +X-axis direction</t>
        </r>
      </text>
      <mc:AlternateContent>
        <mc:Choice Requires="v2">
          <commentPr autoFill="true" autoScale="false" colHidden="false" locked="false" rowHidden="false" textHAlign="justify" textVAlign="top">
            <anchor moveWithCells="false" sizeWithCells="false">
              <xdr:from>
                <xdr:col>8</xdr:col>
                <xdr:colOff>8</xdr:colOff>
                <xdr:row>38</xdr:row>
                <xdr:rowOff>7</xdr:rowOff>
              </xdr:from>
              <xdr:to>
                <xdr:col>28</xdr:col>
                <xdr:colOff>42</xdr:colOff>
                <xdr:row>41</xdr:row>
                <xdr:rowOff>1</xdr:rowOff>
              </xdr:to>
            </anchor>
          </commentPr>
        </mc:Choice>
        <mc:Fallback/>
      </mc:AlternateContent>
    </comment>
    <comment ref="H41" authorId="0">
      <text>
        <r>
          <rPr>
            <sz val="8"/>
            <color rgb="FF000000"/>
            <rFont val="Symbol"/>
            <family val="1"/>
            <charset val="2"/>
          </rPr>
          <t xml:space="preserve">S </t>
        </r>
        <r>
          <rPr>
            <sz val="8"/>
            <color rgb="FF000000"/>
            <rFont val="Tahoma"/>
            <family val="2"/>
          </rPr>
          <t xml:space="preserve"> Hy = sum of all applied horizontal (Y-axis) loads translated to the centroid of the pile group.
Sign convention: positive in +Y-axis direction</t>
        </r>
      </text>
      <mc:AlternateContent>
        <mc:Choice Requires="v2">
          <commentPr autoFill="true" autoScale="false" colHidden="false" locked="false" rowHidden="false" textHAlign="justify" textVAlign="top">
            <anchor moveWithCells="false" sizeWithCells="false">
              <xdr:from>
                <xdr:col>8</xdr:col>
                <xdr:colOff>8</xdr:colOff>
                <xdr:row>39</xdr:row>
                <xdr:rowOff>7</xdr:rowOff>
              </xdr:from>
              <xdr:to>
                <xdr:col>28</xdr:col>
                <xdr:colOff>42</xdr:colOff>
                <xdr:row>42</xdr:row>
                <xdr:rowOff>1</xdr:rowOff>
              </xdr:to>
            </anchor>
          </commentPr>
        </mc:Choice>
        <mc:Fallback/>
      </mc:AlternateContent>
    </comment>
    <comment ref="H42" authorId="0">
      <text>
        <r>
          <rPr>
            <sz val="8"/>
            <color rgb="FF000000"/>
            <rFont val="Symbol"/>
            <family val="1"/>
            <charset val="2"/>
          </rPr>
          <t xml:space="preserve">S </t>
        </r>
        <r>
          <rPr>
            <sz val="8"/>
            <color rgb="FF000000"/>
            <rFont val="Tahoma"/>
            <family val="2"/>
          </rPr>
          <t xml:space="preserve"> Mx = sum of all applied X-axis moments calculated at the top of the piles and  translated to the centroid of the pile group.
Sign convention: positive by "Right-Hand-Rule"
                            about +X-axis</t>
        </r>
      </text>
      <mc:AlternateContent>
        <mc:Choice Requires="v2">
          <commentPr autoFill="true" autoScale="false" colHidden="false" locked="false" rowHidden="false" textHAlign="justify" textVAlign="top">
            <anchor moveWithCells="false" sizeWithCells="false">
              <xdr:from>
                <xdr:col>8</xdr:col>
                <xdr:colOff>8</xdr:colOff>
                <xdr:row>40</xdr:row>
                <xdr:rowOff>7</xdr:rowOff>
              </xdr:from>
              <xdr:to>
                <xdr:col>28</xdr:col>
                <xdr:colOff>36</xdr:colOff>
                <xdr:row>44</xdr:row>
                <xdr:rowOff>13</xdr:rowOff>
              </xdr:to>
            </anchor>
          </commentPr>
        </mc:Choice>
        <mc:Fallback/>
      </mc:AlternateContent>
    </comment>
    <comment ref="H43" authorId="0">
      <text>
        <r>
          <rPr>
            <sz val="8"/>
            <color rgb="FF000000"/>
            <rFont val="Symbol"/>
            <family val="1"/>
            <charset val="2"/>
          </rPr>
          <t xml:space="preserve">S </t>
        </r>
        <r>
          <rPr>
            <sz val="8"/>
            <color rgb="FF000000"/>
            <rFont val="Tahoma"/>
            <family val="2"/>
          </rPr>
          <t xml:space="preserve"> My = sum of all applied Y-axis moments calculated at the top of the piles and  translated to the centroid of the pile group.
Sign convention: positive by "Right-Hand-Rule"
                            about +Y-axis</t>
        </r>
      </text>
      <mc:AlternateContent>
        <mc:Choice Requires="v2">
          <commentPr autoFill="true" autoScale="false" colHidden="false" locked="false" rowHidden="false" textHAlign="justify" textVAlign="top">
            <anchor moveWithCells="false" sizeWithCells="false">
              <xdr:from>
                <xdr:col>8</xdr:col>
                <xdr:colOff>8</xdr:colOff>
                <xdr:row>41</xdr:row>
                <xdr:rowOff>7</xdr:rowOff>
              </xdr:from>
              <xdr:to>
                <xdr:col>28</xdr:col>
                <xdr:colOff>36</xdr:colOff>
                <xdr:row>45</xdr:row>
                <xdr:rowOff>13</xdr:rowOff>
              </xdr:to>
            </anchor>
          </commentPr>
        </mc:Choice>
        <mc:Fallback/>
      </mc:AlternateContent>
    </comment>
    <comment ref="H44" authorId="0">
      <text>
        <r>
          <rPr>
            <sz val="8"/>
            <color rgb="FF000000"/>
            <rFont val="Symbol"/>
            <family val="1"/>
            <charset val="2"/>
          </rPr>
          <t xml:space="preserve">S </t>
        </r>
        <r>
          <rPr>
            <sz val="8"/>
            <color rgb="FF000000"/>
            <rFont val="Tahoma"/>
            <family val="2"/>
          </rPr>
          <t xml:space="preserve"> Mz = sum of all applied Z-axis moments translated to the centroid of the pile group.
Sign convention: positive by "Right-Hand-Rule" 
                           about +Z-axis</t>
        </r>
      </text>
      <mc:AlternateContent>
        <mc:Choice Requires="v2">
          <commentPr autoFill="true" autoScale="false" colHidden="false" locked="false" rowHidden="false" textHAlign="justify" textVAlign="top">
            <anchor moveWithCells="false" sizeWithCells="false">
              <xdr:from>
                <xdr:col>8</xdr:col>
                <xdr:colOff>8</xdr:colOff>
                <xdr:row>42</xdr:row>
                <xdr:rowOff>7</xdr:rowOff>
              </xdr:from>
              <xdr:to>
                <xdr:col>28</xdr:col>
                <xdr:colOff>29</xdr:colOff>
                <xdr:row>45</xdr:row>
                <xdr:rowOff>13</xdr:rowOff>
              </xdr:to>
            </anchor>
          </commentPr>
        </mc:Choice>
        <mc:Fallback/>
      </mc:AlternateContent>
    </comment>
    <comment ref="H47" authorId="0">
      <text>
        <r>
          <rPr>
            <sz val="8"/>
            <color rgb="FF000000"/>
            <rFont val="Tahoma"/>
            <family val="2"/>
          </rPr>
          <t xml:space="preserve">Sign convention for 'Rz(max)' is as follows:
   positive (+) = compression pile reaction
   negative (-) = tension (uplift) pile reaction</t>
        </r>
      </text>
      <mc:AlternateContent>
        <mc:Choice Requires="v2">
          <commentPr autoFill="true" autoScale="false" colHidden="false" locked="false" rowHidden="false" textHAlign="justify" textVAlign="top">
            <anchor moveWithCells="false" sizeWithCells="false">
              <xdr:from>
                <xdr:col>8</xdr:col>
                <xdr:colOff>7</xdr:colOff>
                <xdr:row>43</xdr:row>
                <xdr:rowOff>7</xdr:rowOff>
              </xdr:from>
              <xdr:to>
                <xdr:col>28</xdr:col>
                <xdr:colOff>13</xdr:colOff>
                <xdr:row>46</xdr:row>
                <xdr:rowOff>3</xdr:rowOff>
              </xdr:to>
            </anchor>
          </commentPr>
        </mc:Choice>
        <mc:Fallback/>
      </mc:AlternateContent>
    </comment>
    <comment ref="H48" authorId="0">
      <text>
        <r>
          <rPr>
            <sz val="8"/>
            <color rgb="FF000000"/>
            <rFont val="Tahoma"/>
            <family val="2"/>
          </rPr>
          <t xml:space="preserve">Sign convention for 'Rz(min)' is as follows:
   positive (+) = compression pile reaction
   negative (-) = tension (uplift) pile reaction</t>
        </r>
      </text>
      <mc:AlternateContent>
        <mc:Choice Requires="v2">
          <commentPr autoFill="true" autoScale="false" colHidden="false" locked="false" rowHidden="false" textHAlign="justify" textVAlign="top">
            <anchor moveWithCells="false" sizeWithCells="false">
              <xdr:from>
                <xdr:col>8</xdr:col>
                <xdr:colOff>8</xdr:colOff>
                <xdr:row>46</xdr:row>
                <xdr:rowOff>7</xdr:rowOff>
              </xdr:from>
              <xdr:to>
                <xdr:col>28</xdr:col>
                <xdr:colOff>14</xdr:colOff>
                <xdr:row>49</xdr:row>
                <xdr:rowOff>3</xdr:rowOff>
              </xdr:to>
            </anchor>
          </commentPr>
        </mc:Choice>
        <mc:Fallback/>
      </mc:AlternateContent>
    </comment>
    <comment ref="H49" authorId="0">
      <text>
        <r>
          <rPr>
            <sz val="8"/>
            <color rgb="FF000000"/>
            <rFont val="Tahoma"/>
            <family val="2"/>
          </rPr>
          <t xml:space="preserve">Note: 'Rh(max)' is an "absolute" value
          with no particular sign convention,
          thus no directional sense.</t>
        </r>
      </text>
      <mc:AlternateContent>
        <mc:Choice Requires="v2">
          <commentPr autoFill="true" autoScale="false" colHidden="false" locked="false" rowHidden="false" textHAlign="justify" textVAlign="top">
            <anchor moveWithCells="false" sizeWithCells="false">
              <xdr:from>
                <xdr:col>8</xdr:col>
                <xdr:colOff>8</xdr:colOff>
                <xdr:row>47</xdr:row>
                <xdr:rowOff>7</xdr:rowOff>
              </xdr:from>
              <xdr:to>
                <xdr:col>27</xdr:col>
                <xdr:colOff>63</xdr:colOff>
                <xdr:row>50</xdr:row>
                <xdr:rowOff>2</xdr:rowOff>
              </xdr:to>
            </anchor>
          </commentPr>
        </mc:Choice>
        <mc:Fallback/>
      </mc:AlternateContent>
    </comment>
    <comment ref="AA1" authorId="0">
      <text>
        <r>
          <rPr>
            <sz val="8"/>
            <color rgb="FF000000"/>
            <rFont val="Tahoma"/>
            <family val="0"/>
          </rPr>
          <t xml:space="preserve">              "</t>
        </r>
        <r>
          <rPr>
            <b val="true"/>
            <sz val="8"/>
            <color rgb="FF000000"/>
            <rFont val="Tahoma"/>
            <family val="2"/>
          </rPr>
          <t xml:space="preserve">PILEGRP.xls</t>
        </r>
        <r>
          <rPr>
            <sz val="8"/>
            <color rgb="FF000000"/>
            <rFont val="Tahoma"/>
            <family val="0"/>
          </rPr>
          <t xml:space="preserve">"
written by:  Alex Tomanovich, P.E.</t>
        </r>
      </text>
      <mc:AlternateContent>
        <mc:Choice Requires="v2">
          <commentPr autoFill="true" autoScale="false" colHidden="false" locked="false" rowHidden="false" textHAlign="justify" textVAlign="top">
            <anchor moveWithCells="false" sizeWithCells="false">
              <xdr:from>
                <xdr:col>27</xdr:col>
                <xdr:colOff>16</xdr:colOff>
                <xdr:row>0</xdr:row>
                <xdr:rowOff>2</xdr:rowOff>
              </xdr:from>
              <xdr:to>
                <xdr:col>29</xdr:col>
                <xdr:colOff>62</xdr:colOff>
                <xdr:row>1</xdr:row>
                <xdr:rowOff>11</xdr:rowOff>
              </xdr:to>
            </anchor>
          </commentPr>
        </mc:Choice>
        <mc:Fallback/>
      </mc:AlternateContent>
    </comment>
    <comment ref="AC2" authorId="0">
      <text>
        <r>
          <rPr>
            <sz val="8"/>
            <color rgb="FF000000"/>
            <rFont val="Tahoma"/>
            <family val="2"/>
          </rPr>
          <t xml:space="preserve">The user may manually adjust the scaling of the plotted pile group by adjusting the "X" and "Y" plot scale factors below.  The object is to try to equalize the maximum X-axis and Y-axis values which are shown.</t>
        </r>
      </text>
      <mc:AlternateContent>
        <mc:Choice Requires="v2">
          <commentPr autoFill="true" autoScale="false" colHidden="false" locked="false" rowHidden="false" textHAlign="justify" textVAlign="top">
            <anchor moveWithCells="false" sizeWithCells="false">
              <xdr:from>
                <xdr:col>29</xdr:col>
                <xdr:colOff>23</xdr:colOff>
                <xdr:row>0</xdr:row>
                <xdr:rowOff>11</xdr:rowOff>
              </xdr:from>
              <xdr:to>
                <xdr:col>31</xdr:col>
                <xdr:colOff>19</xdr:colOff>
                <xdr:row>7</xdr:row>
                <xdr:rowOff>4</xdr:rowOff>
              </xdr:to>
            </anchor>
          </commentPr>
        </mc:Choice>
        <mc:Fallback/>
      </mc:AlternateContent>
    </comment>
    <comment ref="AG58" authorId="0">
      <text>
        <r>
          <rPr>
            <b val="true"/>
            <sz val="8"/>
            <color rgb="FF000000"/>
            <rFont val="Tahoma"/>
            <family val="2"/>
          </rPr>
          <t xml:space="preserve">The minimum number of piles = 3.
The maximum number of piles = 25.</t>
        </r>
      </text>
      <mc:AlternateContent>
        <mc:Choice Requires="v2">
          <commentPr autoFill="true" autoScale="false" colHidden="false" locked="false" rowHidden="false" textHAlign="justify" textVAlign="top">
            <anchor moveWithCells="false" sizeWithCells="false">
              <xdr:from>
                <xdr:col>33</xdr:col>
                <xdr:colOff>23</xdr:colOff>
                <xdr:row>56</xdr:row>
                <xdr:rowOff>7</xdr:rowOff>
              </xdr:from>
              <xdr:to>
                <xdr:col>36</xdr:col>
                <xdr:colOff>49</xdr:colOff>
                <xdr:row>58</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8"/>
            <color rgb="FF000000"/>
            <rFont val="Tahoma"/>
            <family val="2"/>
          </rPr>
          <t xml:space="preserve">The 'X' coordinate is the x-distance from the origin axis to a particular pier/loading.</t>
        </r>
      </text>
      <mc:AlternateContent>
        <mc:Choice Requires="v2">
          <commentPr autoFill="true" autoScale="false" colHidden="false" locked="false" rowHidden="false" textHAlign="justify" textVAlign="top">
            <anchor moveWithCells="false" sizeWithCells="false">
              <xdr:from>
                <xdr:col>1</xdr:col>
                <xdr:colOff>12</xdr:colOff>
                <xdr:row>39</xdr:row>
                <xdr:rowOff>7</xdr:rowOff>
              </xdr:from>
              <xdr:to>
                <xdr:col>4</xdr:col>
                <xdr:colOff>6</xdr:colOff>
                <xdr:row>41</xdr:row>
                <xdr:rowOff>5</xdr:rowOff>
              </xdr:to>
            </anchor>
          </commentPr>
        </mc:Choice>
        <mc:Fallback/>
      </mc:AlternateContent>
    </comment>
    <comment ref="A42" authorId="0">
      <text>
        <r>
          <rPr>
            <sz val="8"/>
            <color rgb="FF000000"/>
            <rFont val="Tahoma"/>
            <family val="2"/>
          </rPr>
          <t xml:space="preserve">The 'Y' coordinate is the y-distance from the origin axis to a particular pier/loading.</t>
        </r>
      </text>
      <mc:AlternateContent>
        <mc:Choice Requires="v2">
          <commentPr autoFill="true" autoScale="false" colHidden="false" locked="false" rowHidden="false" textHAlign="justify" textVAlign="top">
            <anchor moveWithCells="false" sizeWithCells="false">
              <xdr:from>
                <xdr:col>1</xdr:col>
                <xdr:colOff>12</xdr:colOff>
                <xdr:row>40</xdr:row>
                <xdr:rowOff>7</xdr:rowOff>
              </xdr:from>
              <xdr:to>
                <xdr:col>4</xdr:col>
                <xdr:colOff>6</xdr:colOff>
                <xdr:row>42</xdr:row>
                <xdr:rowOff>5</xdr:rowOff>
              </xdr:to>
            </anchor>
          </commentPr>
        </mc:Choice>
        <mc:Fallback/>
      </mc:AlternateContent>
    </comment>
    <comment ref="A43" authorId="0">
      <text>
        <r>
          <rPr>
            <sz val="8"/>
            <color rgb="FF000000"/>
            <rFont val="Tahoma"/>
            <family val="2"/>
          </rPr>
          <t xml:space="preserve">The vertical distance, 'h',  from the point of application of any horizontal loads (Hx, Hy) to the top of the piles. This 'h' distance should always be a positive number, but it may be input = 0 if there are no horizontal loads at that pier.  The 'h' distance is used in conjunction with the horizontal loads to obtain any additional moments (Mx, My) that are to be eventually summed with the applied moments.</t>
        </r>
      </text>
      <mc:AlternateContent>
        <mc:Choice Requires="v2">
          <commentPr autoFill="true" autoScale="false" colHidden="false" locked="false" rowHidden="false" textHAlign="justify" textVAlign="top">
            <anchor moveWithCells="false" sizeWithCells="false">
              <xdr:from>
                <xdr:col>1</xdr:col>
                <xdr:colOff>12</xdr:colOff>
                <xdr:row>41</xdr:row>
                <xdr:rowOff>7</xdr:rowOff>
              </xdr:from>
              <xdr:to>
                <xdr:col>5</xdr:col>
                <xdr:colOff>25</xdr:colOff>
                <xdr:row>47</xdr:row>
                <xdr:rowOff>7</xdr:rowOff>
              </xdr:to>
            </anchor>
          </commentPr>
        </mc:Choice>
        <mc:Fallback/>
      </mc:AlternateContent>
    </comment>
    <comment ref="A44" authorId="0">
      <text>
        <r>
          <rPr>
            <sz val="8"/>
            <color rgb="FF000000"/>
            <rFont val="Tahoma"/>
            <family val="2"/>
          </rPr>
          <t xml:space="preserve">'Pz' is the vertical (Z-axis) load to be applied at the pier location.
Sign convention: + = upward (out of page)
                            -  = downward (into page) for gravity loads</t>
        </r>
      </text>
      <mc:AlternateContent>
        <mc:Choice Requires="v2">
          <commentPr autoFill="true" autoScale="false" colHidden="false" locked="false" rowHidden="false" textHAlign="justify" textVAlign="top">
            <anchor moveWithCells="false" sizeWithCells="false">
              <xdr:from>
                <xdr:col>1</xdr:col>
                <xdr:colOff>12</xdr:colOff>
                <xdr:row>42</xdr:row>
                <xdr:rowOff>7</xdr:rowOff>
              </xdr:from>
              <xdr:to>
                <xdr:col>5</xdr:col>
                <xdr:colOff>53</xdr:colOff>
                <xdr:row>45</xdr:row>
                <xdr:rowOff>1</xdr:rowOff>
              </xdr:to>
            </anchor>
          </commentPr>
        </mc:Choice>
        <mc:Fallback/>
      </mc:AlternateContent>
    </comment>
    <comment ref="A45" authorId="0">
      <text>
        <r>
          <rPr>
            <sz val="8"/>
            <color rgb="FF000000"/>
            <rFont val="Tahoma"/>
            <family val="2"/>
          </rPr>
          <t xml:space="preserve">'Hx' is the horizontal (X-axis) load to be applied at the pier location.
Sign convention: + = to right</t>
        </r>
      </text>
      <mc:AlternateContent>
        <mc:Choice Requires="v2">
          <commentPr autoFill="true" autoScale="false" colHidden="false" locked="false" rowHidden="false" textHAlign="justify" textVAlign="top">
            <anchor moveWithCells="false" sizeWithCells="false">
              <xdr:from>
                <xdr:col>1</xdr:col>
                <xdr:colOff>12</xdr:colOff>
                <xdr:row>43</xdr:row>
                <xdr:rowOff>7</xdr:rowOff>
              </xdr:from>
              <xdr:to>
                <xdr:col>6</xdr:col>
                <xdr:colOff>1</xdr:colOff>
                <xdr:row>45</xdr:row>
                <xdr:rowOff>5</xdr:rowOff>
              </xdr:to>
            </anchor>
          </commentPr>
        </mc:Choice>
        <mc:Fallback/>
      </mc:AlternateContent>
    </comment>
    <comment ref="A46" authorId="0">
      <text>
        <r>
          <rPr>
            <sz val="8"/>
            <color rgb="FF000000"/>
            <rFont val="Tahoma"/>
            <family val="2"/>
          </rPr>
          <t xml:space="preserve">'Hy' is the horizontal (Y-axis) load to be applied at the pier location.
Sign convention: + = up the page</t>
        </r>
      </text>
      <mc:AlternateContent>
        <mc:Choice Requires="v2">
          <commentPr autoFill="true" autoScale="false" colHidden="false" locked="false" rowHidden="false" textHAlign="justify" textVAlign="top">
            <anchor moveWithCells="false" sizeWithCells="false">
              <xdr:from>
                <xdr:col>1</xdr:col>
                <xdr:colOff>12</xdr:colOff>
                <xdr:row>44</xdr:row>
                <xdr:rowOff>7</xdr:rowOff>
              </xdr:from>
              <xdr:to>
                <xdr:col>6</xdr:col>
                <xdr:colOff>1</xdr:colOff>
                <xdr:row>46</xdr:row>
                <xdr:rowOff>5</xdr:rowOff>
              </xdr:to>
            </anchor>
          </commentPr>
        </mc:Choice>
        <mc:Fallback/>
      </mc:AlternateContent>
    </comment>
    <comment ref="A47" authorId="0">
      <text>
        <r>
          <rPr>
            <sz val="8"/>
            <color rgb="FF000000"/>
            <rFont val="Tahoma"/>
            <family val="2"/>
          </rPr>
          <t xml:space="preserve">'Mx' is the X-axis moment to be applied at the pier location.
Sign convention: + = by "Right-Hand-Rule" about +X-axis</t>
        </r>
      </text>
      <mc:AlternateContent>
        <mc:Choice Requires="v2">
          <commentPr autoFill="true" autoScale="false" colHidden="false" locked="false" rowHidden="false" textHAlign="justify" textVAlign="top">
            <anchor moveWithCells="false" sizeWithCells="false">
              <xdr:from>
                <xdr:col>1</xdr:col>
                <xdr:colOff>12</xdr:colOff>
                <xdr:row>45</xdr:row>
                <xdr:rowOff>7</xdr:rowOff>
              </xdr:from>
              <xdr:to>
                <xdr:col>5</xdr:col>
                <xdr:colOff>25</xdr:colOff>
                <xdr:row>47</xdr:row>
                <xdr:rowOff>5</xdr:rowOff>
              </xdr:to>
            </anchor>
          </commentPr>
        </mc:Choice>
        <mc:Fallback/>
      </mc:AlternateContent>
    </comment>
    <comment ref="A48" authorId="0">
      <text>
        <r>
          <rPr>
            <sz val="8"/>
            <color rgb="FF000000"/>
            <rFont val="Tahoma"/>
            <family val="2"/>
          </rPr>
          <t xml:space="preserve">'My' is the Y-axis moment to be applied at the pier location.
Sign convention: + = by "Right-Hand-Rule" about +Y-axis</t>
        </r>
      </text>
      <mc:AlternateContent>
        <mc:Choice Requires="v2">
          <commentPr autoFill="true" autoScale="false" colHidden="false" locked="false" rowHidden="false" textHAlign="justify" textVAlign="top">
            <anchor moveWithCells="false" sizeWithCells="false">
              <xdr:from>
                <xdr:col>1</xdr:col>
                <xdr:colOff>12</xdr:colOff>
                <xdr:row>46</xdr:row>
                <xdr:rowOff>7</xdr:rowOff>
              </xdr:from>
              <xdr:to>
                <xdr:col>5</xdr:col>
                <xdr:colOff>25</xdr:colOff>
                <xdr:row>48</xdr:row>
                <xdr:rowOff>5</xdr:rowOff>
              </xdr:to>
            </anchor>
          </commentPr>
        </mc:Choice>
        <mc:Fallback/>
      </mc:AlternateContent>
    </comment>
    <comment ref="A49" authorId="0">
      <text>
        <r>
          <rPr>
            <sz val="8"/>
            <color rgb="FF000000"/>
            <rFont val="Tahoma"/>
            <family val="2"/>
          </rPr>
          <t xml:space="preserve">'Mz' is the Z-axis moment to be applied at the pier location.
Sign convention: + = by "Right-Hand-Rule" about +Z-axis</t>
        </r>
      </text>
      <mc:AlternateContent>
        <mc:Choice Requires="v2">
          <commentPr autoFill="true" autoScale="false" colHidden="false" locked="false" rowHidden="false" textHAlign="justify" textVAlign="top">
            <anchor moveWithCells="false" sizeWithCells="false">
              <xdr:from>
                <xdr:col>1</xdr:col>
                <xdr:colOff>12</xdr:colOff>
                <xdr:row>47</xdr:row>
                <xdr:rowOff>7</xdr:rowOff>
              </xdr:from>
              <xdr:to>
                <xdr:col>5</xdr:col>
                <xdr:colOff>25</xdr:colOff>
                <xdr:row>49</xdr:row>
                <xdr:rowOff>5</xdr:rowOff>
              </xdr:to>
            </anchor>
          </commentPr>
        </mc:Choice>
        <mc:Fallback/>
      </mc:AlternateContent>
    </comment>
    <comment ref="B11" authorId="0">
      <text>
        <r>
          <rPr>
            <sz val="8"/>
            <color rgb="FF000000"/>
            <rFont val="Tahoma"/>
            <family val="2"/>
          </rPr>
          <t xml:space="preserve">The 'Xo' coordinate is the x-distance from the origin axis to a particular pile.</t>
        </r>
      </text>
      <mc:AlternateContent>
        <mc:Choice Requires="v2">
          <commentPr autoFill="true" autoScale="false" colHidden="false" locked="false" rowHidden="false" textHAlign="justify" textVAlign="top">
            <anchor moveWithCells="false" sizeWithCells="false">
              <xdr:from>
                <xdr:col>2</xdr:col>
                <xdr:colOff>12</xdr:colOff>
                <xdr:row>9</xdr:row>
                <xdr:rowOff>7</xdr:rowOff>
              </xdr:from>
              <xdr:to>
                <xdr:col>5</xdr:col>
                <xdr:colOff>16</xdr:colOff>
                <xdr:row>11</xdr:row>
                <xdr:rowOff>5</xdr:rowOff>
              </xdr:to>
            </anchor>
          </commentPr>
        </mc:Choice>
        <mc:Fallback/>
      </mc:AlternateContent>
    </comment>
    <comment ref="B56" authorId="0">
      <text>
        <r>
          <rPr>
            <sz val="8"/>
            <color rgb="FF000000"/>
            <rFont val="Tahoma"/>
            <family val="2"/>
          </rPr>
          <t xml:space="preserve">The location of the centroidal Y-axis from the origin Y-axis is calculated as follows:
   Xc = </t>
        </r>
        <r>
          <rPr>
            <sz val="8"/>
            <color rgb="FF000000"/>
            <rFont val="Symbol"/>
            <family val="1"/>
            <charset val="2"/>
          </rPr>
          <t xml:space="preserve">S</t>
        </r>
        <r>
          <rPr>
            <sz val="8"/>
            <color rgb="FF000000"/>
            <rFont val="Tahoma"/>
            <family val="2"/>
          </rPr>
          <t xml:space="preserve"> (Xo)/Np
where:
   Np = total number of piles in group</t>
        </r>
      </text>
      <mc:AlternateContent>
        <mc:Choice Requires="v2">
          <commentPr autoFill="true" autoScale="false" colHidden="false" locked="false" rowHidden="false" textHAlign="justify" textVAlign="top">
            <anchor moveWithCells="false" sizeWithCells="false">
              <xdr:from>
                <xdr:col>2</xdr:col>
                <xdr:colOff>12</xdr:colOff>
                <xdr:row>54</xdr:row>
                <xdr:rowOff>7</xdr:rowOff>
              </xdr:from>
              <xdr:to>
                <xdr:col>5</xdr:col>
                <xdr:colOff>17</xdr:colOff>
                <xdr:row>58</xdr:row>
                <xdr:rowOff>13</xdr:rowOff>
              </xdr:to>
            </anchor>
          </commentPr>
        </mc:Choice>
        <mc:Fallback/>
      </mc:AlternateContent>
    </comment>
    <comment ref="B57" authorId="0">
      <text>
        <r>
          <rPr>
            <sz val="8"/>
            <color rgb="FF000000"/>
            <rFont val="Tahoma"/>
            <family val="2"/>
          </rPr>
          <t xml:space="preserve">The location of the centroidal X-axis from the origin X-axis is calculated as follows:
   Yc = </t>
        </r>
        <r>
          <rPr>
            <sz val="8"/>
            <color rgb="FF000000"/>
            <rFont val="Symbol"/>
            <family val="1"/>
            <charset val="2"/>
          </rPr>
          <t xml:space="preserve">S</t>
        </r>
        <r>
          <rPr>
            <sz val="8"/>
            <color rgb="FF000000"/>
            <rFont val="Tahoma"/>
            <family val="2"/>
          </rPr>
          <t xml:space="preserve"> (Yo)/Np
where:
   Np = total number of piles in group</t>
        </r>
      </text>
      <mc:AlternateContent>
        <mc:Choice Requires="v2">
          <commentPr autoFill="true" autoScale="false" colHidden="false" locked="false" rowHidden="false" textHAlign="justify" textVAlign="top">
            <anchor moveWithCells="false" sizeWithCells="false">
              <xdr:from>
                <xdr:col>2</xdr:col>
                <xdr:colOff>12</xdr:colOff>
                <xdr:row>55</xdr:row>
                <xdr:rowOff>7</xdr:rowOff>
              </xdr:from>
              <xdr:to>
                <xdr:col>5</xdr:col>
                <xdr:colOff>17</xdr:colOff>
                <xdr:row>59</xdr:row>
                <xdr:rowOff>13</xdr:rowOff>
              </xdr:to>
            </anchor>
          </commentPr>
        </mc:Choice>
        <mc:Fallback/>
      </mc:AlternateContent>
    </comment>
    <comment ref="B58" authorId="0">
      <text>
        <r>
          <rPr>
            <sz val="8"/>
            <color rgb="FF000000"/>
            <rFont val="Tahoma"/>
            <family val="2"/>
          </rPr>
          <t xml:space="preserve">The X-axis Moment of Inertia, 'Ix',  for the pile group is calculated as follows:
   Ix = Ap*</t>
        </r>
        <r>
          <rPr>
            <sz val="8"/>
            <color rgb="FF000000"/>
            <rFont val="Symbol"/>
            <family val="1"/>
            <charset val="2"/>
          </rPr>
          <t xml:space="preserve">S</t>
        </r>
        <r>
          <rPr>
            <sz val="8"/>
            <color rgb="FF000000"/>
            <rFont val="Tahoma"/>
            <family val="2"/>
          </rPr>
          <t xml:space="preserve"> (dy)^2
where:
   Ap = Area of pile assumed = unity (1) 
   dy = y-distance of each pile from
               centroidal X-axis </t>
        </r>
      </text>
      <mc:AlternateContent>
        <mc:Choice Requires="v2">
          <commentPr autoFill="true" autoScale="false" colHidden="false" locked="false" rowHidden="false" textHAlign="justify" textVAlign="top">
            <anchor moveWithCells="false" sizeWithCells="false">
              <xdr:from>
                <xdr:col>2</xdr:col>
                <xdr:colOff>16</xdr:colOff>
                <xdr:row>56</xdr:row>
                <xdr:rowOff>7</xdr:rowOff>
              </xdr:from>
              <xdr:to>
                <xdr:col>5</xdr:col>
                <xdr:colOff>16</xdr:colOff>
                <xdr:row>62</xdr:row>
                <xdr:rowOff>10</xdr:rowOff>
              </xdr:to>
            </anchor>
          </commentPr>
        </mc:Choice>
        <mc:Fallback/>
      </mc:AlternateContent>
    </comment>
    <comment ref="B59" authorId="0">
      <text>
        <r>
          <rPr>
            <sz val="8"/>
            <color rgb="FF000000"/>
            <rFont val="Tahoma"/>
            <family val="2"/>
          </rPr>
          <t xml:space="preserve">The Y-axis Moment of Inertia, 'Iy',  for the pile group is calculated as follows:
   Iy = Ap*</t>
        </r>
        <r>
          <rPr>
            <sz val="8"/>
            <color rgb="FF000000"/>
            <rFont val="Symbol"/>
            <family val="1"/>
            <charset val="2"/>
          </rPr>
          <t xml:space="preserve">S</t>
        </r>
        <r>
          <rPr>
            <sz val="8"/>
            <color rgb="FF000000"/>
            <rFont val="Tahoma"/>
            <family val="2"/>
          </rPr>
          <t xml:space="preserve"> (dx)^2
where:
   Ap = Area of pile assumed = unity (1)  
   dx = x-distance of each pile from
               centroidal Y-axis </t>
        </r>
      </text>
      <mc:AlternateContent>
        <mc:Choice Requires="v2">
          <commentPr autoFill="true" autoScale="false" colHidden="false" locked="false" rowHidden="false" textHAlign="justify" textVAlign="top">
            <anchor moveWithCells="false" sizeWithCells="false">
              <xdr:from>
                <xdr:col>2</xdr:col>
                <xdr:colOff>16</xdr:colOff>
                <xdr:row>57</xdr:row>
                <xdr:rowOff>7</xdr:rowOff>
              </xdr:from>
              <xdr:to>
                <xdr:col>5</xdr:col>
                <xdr:colOff>16</xdr:colOff>
                <xdr:row>63</xdr:row>
                <xdr:rowOff>8</xdr:rowOff>
              </xdr:to>
            </anchor>
          </commentPr>
        </mc:Choice>
        <mc:Fallback/>
      </mc:AlternateContent>
    </comment>
    <comment ref="B60" authorId="0">
      <text>
        <r>
          <rPr>
            <sz val="8"/>
            <color rgb="FF000000"/>
            <rFont val="Tahoma"/>
            <family val="2"/>
          </rPr>
          <t xml:space="preserve">The Polar Moment of Inertia for the pile group is calculated as follows:
   J = Ix+Iy</t>
        </r>
      </text>
      <mc:AlternateContent>
        <mc:Choice Requires="v2">
          <commentPr autoFill="true" autoScale="false" colHidden="false" locked="false" rowHidden="false" textHAlign="justify" textVAlign="top">
            <anchor moveWithCells="false" sizeWithCells="false">
              <xdr:from>
                <xdr:col>2</xdr:col>
                <xdr:colOff>16</xdr:colOff>
                <xdr:row>58</xdr:row>
                <xdr:rowOff>7</xdr:rowOff>
              </xdr:from>
              <xdr:to>
                <xdr:col>5</xdr:col>
                <xdr:colOff>16</xdr:colOff>
                <xdr:row>61</xdr:row>
                <xdr:rowOff>2</xdr:rowOff>
              </xdr:to>
            </anchor>
          </commentPr>
        </mc:Choice>
        <mc:Fallback/>
      </mc:AlternateContent>
    </comment>
    <comment ref="B61" authorId="0">
      <text>
        <r>
          <rPr>
            <sz val="8"/>
            <color rgb="FF000000"/>
            <rFont val="Tahoma"/>
            <family val="2"/>
          </rPr>
          <t xml:space="preserve">The Product Moment of Inertia, 'Ixy', for the pile group is calculated as follows:
   Ixy = Ap*</t>
        </r>
        <r>
          <rPr>
            <sz val="8"/>
            <color rgb="FF000000"/>
            <rFont val="Symbol"/>
            <family val="1"/>
            <charset val="2"/>
          </rPr>
          <t xml:space="preserve">S</t>
        </r>
        <r>
          <rPr>
            <sz val="8"/>
            <color rgb="FF000000"/>
            <rFont val="Tahoma"/>
            <family val="2"/>
          </rPr>
          <t xml:space="preserve"> (dx*dy)
where:
   Ap = Area of pile assumed = unity (1) 
   dx = x-distance of each pile from
               centroidal Y-axis
   dy = y-distance of each pile from
               centroidal X-axis
Note:  'Ixy' = 0  for a pile group with at
           least one axis of symmetry.</t>
        </r>
      </text>
      <mc:AlternateContent>
        <mc:Choice Requires="v2">
          <commentPr autoFill="true" autoScale="false" colHidden="false" locked="false" rowHidden="false" textHAlign="justify" textVAlign="top">
            <anchor moveWithCells="false" sizeWithCells="false">
              <xdr:from>
                <xdr:col>2</xdr:col>
                <xdr:colOff>16</xdr:colOff>
                <xdr:row>59</xdr:row>
                <xdr:rowOff>7</xdr:rowOff>
              </xdr:from>
              <xdr:to>
                <xdr:col>5</xdr:col>
                <xdr:colOff>20</xdr:colOff>
                <xdr:row>68</xdr:row>
                <xdr:rowOff>14</xdr:rowOff>
              </xdr:to>
            </anchor>
          </commentPr>
        </mc:Choice>
        <mc:Fallback/>
      </mc:AlternateContent>
    </comment>
    <comment ref="B62" authorId="0">
      <text>
        <r>
          <rPr>
            <sz val="8"/>
            <color rgb="FF000000"/>
            <rFont val="Tahoma"/>
            <family val="2"/>
          </rPr>
          <t xml:space="preserve">The orientation of the principal axes, is defined by the rotation angle, '</t>
        </r>
        <r>
          <rPr>
            <sz val="8"/>
            <color rgb="FF000000"/>
            <rFont val="Symbol"/>
            <family val="1"/>
            <charset val="2"/>
          </rPr>
          <t xml:space="preserve">q </t>
        </r>
        <r>
          <rPr>
            <sz val="8"/>
            <color rgb="FF000000"/>
            <rFont val="Tahoma"/>
            <family val="2"/>
          </rPr>
          <t xml:space="preserve">', from the centroidal axes and is calculated as follows:
   </t>
        </r>
        <r>
          <rPr>
            <sz val="8"/>
            <color rgb="FF000000"/>
            <rFont val="Symbol"/>
            <family val="1"/>
            <charset val="2"/>
          </rPr>
          <t xml:space="preserve">q</t>
        </r>
        <r>
          <rPr>
            <sz val="8"/>
            <color rgb="FF000000"/>
            <rFont val="Tahoma"/>
            <family val="2"/>
          </rPr>
          <t xml:space="preserve"> = (ATAN(-2*Ixy/(Ix-Iy)))/2
Note: sign convention is positive (+) ccw.
           '</t>
        </r>
        <r>
          <rPr>
            <sz val="8"/>
            <color rgb="FF000000"/>
            <rFont val="Symbol"/>
            <family val="1"/>
            <charset val="2"/>
          </rPr>
          <t xml:space="preserve">q </t>
        </r>
        <r>
          <rPr>
            <sz val="8"/>
            <color rgb="FF000000"/>
            <rFont val="Tahoma"/>
            <family val="2"/>
          </rPr>
          <t xml:space="preserve">' = 0  for a pile group with at least one
          axis of symmetry.</t>
        </r>
      </text>
      <mc:AlternateContent>
        <mc:Choice Requires="v2">
          <commentPr autoFill="true" autoScale="false" colHidden="false" locked="false" rowHidden="false" textHAlign="justify" textVAlign="top">
            <anchor moveWithCells="false" sizeWithCells="false">
              <xdr:from>
                <xdr:col>2</xdr:col>
                <xdr:colOff>12</xdr:colOff>
                <xdr:row>60</xdr:row>
                <xdr:rowOff>7</xdr:rowOff>
              </xdr:from>
              <xdr:to>
                <xdr:col>5</xdr:col>
                <xdr:colOff>61</xdr:colOff>
                <xdr:row>66</xdr:row>
                <xdr:rowOff>7</xdr:rowOff>
              </xdr:to>
            </anchor>
          </commentPr>
        </mc:Choice>
        <mc:Fallback/>
      </mc:AlternateContent>
    </comment>
    <comment ref="B65" authorId="0">
      <text>
        <r>
          <rPr>
            <sz val="8"/>
            <color rgb="FF000000"/>
            <rFont val="Symbol"/>
            <family val="1"/>
            <charset val="2"/>
          </rPr>
          <t xml:space="preserve">S </t>
        </r>
        <r>
          <rPr>
            <sz val="8"/>
            <color rgb="FF000000"/>
            <rFont val="Tahoma"/>
            <family val="2"/>
          </rPr>
          <t xml:space="preserve"> Pz = sum of all applied vertical (Z-axis) loads translated to the centroid of the pile group.
Sign convention: positive in +Z-axis direction</t>
        </r>
      </text>
      <mc:AlternateContent>
        <mc:Choice Requires="v2">
          <commentPr autoFill="true" autoScale="false" colHidden="false" locked="false" rowHidden="false" textHAlign="justify" textVAlign="top">
            <anchor moveWithCells="false" sizeWithCells="false">
              <xdr:from>
                <xdr:col>2</xdr:col>
                <xdr:colOff>8</xdr:colOff>
                <xdr:row>63</xdr:row>
                <xdr:rowOff>7</xdr:rowOff>
              </xdr:from>
              <xdr:to>
                <xdr:col>5</xdr:col>
                <xdr:colOff>40</xdr:colOff>
                <xdr:row>66</xdr:row>
                <xdr:rowOff>2</xdr:rowOff>
              </xdr:to>
            </anchor>
          </commentPr>
        </mc:Choice>
        <mc:Fallback/>
      </mc:AlternateContent>
    </comment>
    <comment ref="B66" authorId="0">
      <text>
        <r>
          <rPr>
            <sz val="8"/>
            <color rgb="FF000000"/>
            <rFont val="Symbol"/>
            <family val="1"/>
            <charset val="2"/>
          </rPr>
          <t xml:space="preserve">S </t>
        </r>
        <r>
          <rPr>
            <sz val="8"/>
            <color rgb="FF000000"/>
            <rFont val="Tahoma"/>
            <family val="2"/>
          </rPr>
          <t xml:space="preserve"> Hx = sum of all applied horizontal (X-axis) loads translated to the centroid of the pile group.
Sign convention: positive in +X-axis direction</t>
        </r>
      </text>
      <mc:AlternateContent>
        <mc:Choice Requires="v2">
          <commentPr autoFill="true" autoScale="false" colHidden="false" locked="false" rowHidden="false" textHAlign="justify" textVAlign="top">
            <anchor moveWithCells="false" sizeWithCells="false">
              <xdr:from>
                <xdr:col>2</xdr:col>
                <xdr:colOff>8</xdr:colOff>
                <xdr:row>64</xdr:row>
                <xdr:rowOff>7</xdr:rowOff>
              </xdr:from>
              <xdr:to>
                <xdr:col>5</xdr:col>
                <xdr:colOff>57</xdr:colOff>
                <xdr:row>67</xdr:row>
                <xdr:rowOff>1</xdr:rowOff>
              </xdr:to>
            </anchor>
          </commentPr>
        </mc:Choice>
        <mc:Fallback/>
      </mc:AlternateContent>
    </comment>
    <comment ref="B67" authorId="0">
      <text>
        <r>
          <rPr>
            <sz val="8"/>
            <color rgb="FF000000"/>
            <rFont val="Symbol"/>
            <family val="1"/>
            <charset val="2"/>
          </rPr>
          <t xml:space="preserve">S </t>
        </r>
        <r>
          <rPr>
            <sz val="8"/>
            <color rgb="FF000000"/>
            <rFont val="Tahoma"/>
            <family val="2"/>
          </rPr>
          <t xml:space="preserve"> Hy = sum of all applied horizontal (Y-axis) loads translated to the centroid of the pile group.
Sign convention: positive in +Y-axis direction</t>
        </r>
      </text>
      <mc:AlternateContent>
        <mc:Choice Requires="v2">
          <commentPr autoFill="true" autoScale="false" colHidden="false" locked="false" rowHidden="false" textHAlign="justify" textVAlign="top">
            <anchor moveWithCells="false" sizeWithCells="false">
              <xdr:from>
                <xdr:col>2</xdr:col>
                <xdr:colOff>8</xdr:colOff>
                <xdr:row>65</xdr:row>
                <xdr:rowOff>7</xdr:rowOff>
              </xdr:from>
              <xdr:to>
                <xdr:col>5</xdr:col>
                <xdr:colOff>57</xdr:colOff>
                <xdr:row>68</xdr:row>
                <xdr:rowOff>1</xdr:rowOff>
              </xdr:to>
            </anchor>
          </commentPr>
        </mc:Choice>
        <mc:Fallback/>
      </mc:AlternateContent>
    </comment>
    <comment ref="B68" authorId="0">
      <text>
        <r>
          <rPr>
            <sz val="8"/>
            <color rgb="FF000000"/>
            <rFont val="Symbol"/>
            <family val="1"/>
            <charset val="2"/>
          </rPr>
          <t xml:space="preserve">S </t>
        </r>
        <r>
          <rPr>
            <sz val="8"/>
            <color rgb="FF000000"/>
            <rFont val="Tahoma"/>
            <family val="2"/>
          </rPr>
          <t xml:space="preserve"> Mx = sum of all applied X-axis moments calculated at the top of the piles and  translated to the centroid of the pile group.
Sign convention: positive by "Right-Hand-Rule"
                            about +X-axis</t>
        </r>
      </text>
      <mc:AlternateContent>
        <mc:Choice Requires="v2">
          <commentPr autoFill="true" autoScale="false" colHidden="false" locked="false" rowHidden="false" textHAlign="justify" textVAlign="top">
            <anchor moveWithCells="false" sizeWithCells="false">
              <xdr:from>
                <xdr:col>2</xdr:col>
                <xdr:colOff>8</xdr:colOff>
                <xdr:row>66</xdr:row>
                <xdr:rowOff>7</xdr:rowOff>
              </xdr:from>
              <xdr:to>
                <xdr:col>5</xdr:col>
                <xdr:colOff>51</xdr:colOff>
                <xdr:row>70</xdr:row>
                <xdr:rowOff>13</xdr:rowOff>
              </xdr:to>
            </anchor>
          </commentPr>
        </mc:Choice>
        <mc:Fallback/>
      </mc:AlternateContent>
    </comment>
    <comment ref="B69" authorId="0">
      <text>
        <r>
          <rPr>
            <sz val="8"/>
            <color rgb="FF000000"/>
            <rFont val="Symbol"/>
            <family val="1"/>
            <charset val="2"/>
          </rPr>
          <t xml:space="preserve">S </t>
        </r>
        <r>
          <rPr>
            <sz val="8"/>
            <color rgb="FF000000"/>
            <rFont val="Tahoma"/>
            <family val="2"/>
          </rPr>
          <t xml:space="preserve"> My = sum of all applied Y-axis moments calculated at the top of the piles and  translated to the centroid of the pile group.
Sign convention: positive by "Right-Hand-Rule"
                            about +Y-axis</t>
        </r>
      </text>
      <mc:AlternateContent>
        <mc:Choice Requires="v2">
          <commentPr autoFill="true" autoScale="false" colHidden="false" locked="false" rowHidden="false" textHAlign="justify" textVAlign="top">
            <anchor moveWithCells="false" sizeWithCells="false">
              <xdr:from>
                <xdr:col>2</xdr:col>
                <xdr:colOff>8</xdr:colOff>
                <xdr:row>67</xdr:row>
                <xdr:rowOff>7</xdr:rowOff>
              </xdr:from>
              <xdr:to>
                <xdr:col>5</xdr:col>
                <xdr:colOff>51</xdr:colOff>
                <xdr:row>71</xdr:row>
                <xdr:rowOff>13</xdr:rowOff>
              </xdr:to>
            </anchor>
          </commentPr>
        </mc:Choice>
        <mc:Fallback/>
      </mc:AlternateContent>
    </comment>
    <comment ref="B70" authorId="0">
      <text>
        <r>
          <rPr>
            <sz val="8"/>
            <color rgb="FF000000"/>
            <rFont val="Symbol"/>
            <family val="1"/>
            <charset val="2"/>
          </rPr>
          <t xml:space="preserve">S </t>
        </r>
        <r>
          <rPr>
            <sz val="8"/>
            <color rgb="FF000000"/>
            <rFont val="Tahoma"/>
            <family val="2"/>
          </rPr>
          <t xml:space="preserve"> Mz = sum of all applied Z-axis moments translated to the centroid of the pile group.
Sign convention: positive by "Right-Hand-Rule" 
                           about +Z-axis</t>
        </r>
      </text>
      <mc:AlternateContent>
        <mc:Choice Requires="v2">
          <commentPr autoFill="true" autoScale="false" colHidden="false" locked="false" rowHidden="false" textHAlign="justify" textVAlign="top">
            <anchor moveWithCells="false" sizeWithCells="false">
              <xdr:from>
                <xdr:col>2</xdr:col>
                <xdr:colOff>8</xdr:colOff>
                <xdr:row>68</xdr:row>
                <xdr:rowOff>7</xdr:rowOff>
              </xdr:from>
              <xdr:to>
                <xdr:col>5</xdr:col>
                <xdr:colOff>43</xdr:colOff>
                <xdr:row>71</xdr:row>
                <xdr:rowOff>13</xdr:rowOff>
              </xdr:to>
            </anchor>
          </commentPr>
        </mc:Choice>
        <mc:Fallback/>
      </mc:AlternateContent>
    </comment>
    <comment ref="B73" authorId="0">
      <text>
        <r>
          <rPr>
            <sz val="8"/>
            <color rgb="FF000000"/>
            <rFont val="Tahoma"/>
            <family val="2"/>
          </rPr>
          <t xml:space="preserve">The Vertical Pile Reaction, 'Rz', at each pile is calculated as follows:
   Rz = (-</t>
        </r>
        <r>
          <rPr>
            <sz val="8"/>
            <color rgb="FF000000"/>
            <rFont val="Symbol"/>
            <family val="1"/>
            <charset val="2"/>
          </rPr>
          <t xml:space="preserve">S</t>
        </r>
        <r>
          <rPr>
            <sz val="8"/>
            <color rgb="FF000000"/>
            <rFont val="Tahoma"/>
            <family val="2"/>
          </rPr>
          <t xml:space="preserve"> Pz)/Np +</t>
        </r>
        <r>
          <rPr>
            <sz val="8"/>
            <color rgb="FF000000"/>
            <rFont val="Symbol"/>
            <family val="1"/>
            <charset val="2"/>
          </rPr>
          <t xml:space="preserve"> ((S</t>
        </r>
        <r>
          <rPr>
            <sz val="8"/>
            <color rgb="FF000000"/>
            <rFont val="Tahoma"/>
            <family val="2"/>
          </rPr>
          <t xml:space="preserve"> My)*Ix-(-</t>
        </r>
        <r>
          <rPr>
            <sz val="8"/>
            <color rgb="FF000000"/>
            <rFont val="Symbol"/>
            <family val="1"/>
            <charset val="2"/>
          </rPr>
          <t xml:space="preserve">S</t>
        </r>
        <r>
          <rPr>
            <sz val="8"/>
            <color rgb="FF000000"/>
            <rFont val="Tahoma"/>
            <family val="2"/>
          </rPr>
          <t xml:space="preserve"> Mx)*Ixy)/(Ix*Iy-Ixy^2)*Xp + ((</t>
        </r>
        <r>
          <rPr>
            <sz val="8"/>
            <color rgb="FF000000"/>
            <rFont val="Symbol"/>
            <family val="1"/>
            <charset val="2"/>
          </rPr>
          <t xml:space="preserve">S</t>
        </r>
        <r>
          <rPr>
            <sz val="8"/>
            <color rgb="FF000000"/>
            <rFont val="Tahoma"/>
            <family val="2"/>
          </rPr>
          <t xml:space="preserve"> Mx)*Iy-(</t>
        </r>
        <r>
          <rPr>
            <sz val="8"/>
            <color rgb="FF000000"/>
            <rFont val="Symbol"/>
            <family val="1"/>
            <charset val="2"/>
          </rPr>
          <t xml:space="preserve">S</t>
        </r>
        <r>
          <rPr>
            <sz val="8"/>
            <color rgb="FF000000"/>
            <rFont val="Tahoma"/>
            <family val="2"/>
          </rPr>
          <t xml:space="preserve"> My)*Ixy)/(Ix*Iy-Ixy^2)*Yp
where:
   Xp = x-distance of pile from centroidal Y-axis
   Yp = y-distance of pile from centroidal X-axis
Sign convention for 'Rz' is as follows:
   positive (+) = compression pile reaction
   negative (-) = tension (uplift) pile reaction</t>
        </r>
      </text>
      <mc:AlternateContent>
        <mc:Choice Requires="v2">
          <commentPr autoFill="true" autoScale="false" colHidden="false" locked="false" rowHidden="false" textHAlign="justify" textVAlign="top">
            <anchor moveWithCells="false" sizeWithCells="false">
              <xdr:from>
                <xdr:col>2</xdr:col>
                <xdr:colOff>12</xdr:colOff>
                <xdr:row>71</xdr:row>
                <xdr:rowOff>7</xdr:rowOff>
              </xdr:from>
              <xdr:to>
                <xdr:col>26</xdr:col>
                <xdr:colOff>62</xdr:colOff>
                <xdr:row>78</xdr:row>
                <xdr:rowOff>6</xdr:rowOff>
              </xdr:to>
            </anchor>
          </commentPr>
        </mc:Choice>
        <mc:Fallback/>
      </mc:AlternateContent>
    </comment>
    <comment ref="C9" authorId="0">
      <text>
        <r>
          <rPr>
            <b val="true"/>
            <sz val="8"/>
            <color rgb="FF000000"/>
            <rFont val="Tahoma"/>
            <family val="2"/>
          </rPr>
          <t xml:space="preserve">The minimum number of piles = 2.
The maximum number of piles = 75.</t>
        </r>
      </text>
      <mc:AlternateContent>
        <mc:Choice Requires="v2">
          <commentPr autoFill="true" autoScale="false" colHidden="false" locked="false" rowHidden="false" textHAlign="justify" textVAlign="top">
            <anchor moveWithCells="false" sizeWithCells="false">
              <xdr:from>
                <xdr:col>3</xdr:col>
                <xdr:colOff>12</xdr:colOff>
                <xdr:row>7</xdr:row>
                <xdr:rowOff>7</xdr:rowOff>
              </xdr:from>
              <xdr:to>
                <xdr:col>6</xdr:col>
                <xdr:colOff>30</xdr:colOff>
                <xdr:row>9</xdr:row>
                <xdr:rowOff>6</xdr:rowOff>
              </xdr:to>
            </anchor>
          </commentPr>
        </mc:Choice>
        <mc:Fallback/>
      </mc:AlternateContent>
    </comment>
    <comment ref="C10" authorId="0">
      <text>
        <r>
          <rPr>
            <sz val="8"/>
            <color rgb="FF000000"/>
            <rFont val="Tahoma"/>
            <family val="2"/>
          </rPr>
          <t xml:space="preserve">All piles must be located in the positive 1st quadrant.  That is, all pile Xo, Yo coordinate values must be &gt;= 0.
</t>
        </r>
        <r>
          <rPr>
            <b val="true"/>
            <sz val="8"/>
            <color rgb="FF000000"/>
            <rFont val="Tahoma"/>
            <family val="2"/>
          </rPr>
          <t xml:space="preserve">Note: The user should make sure to either clear the contents of all cells that are not used for input of pile coordinates, or those cell values should be input = 0.</t>
        </r>
      </text>
      <mc:AlternateContent>
        <mc:Choice Requires="v2">
          <commentPr autoFill="true" autoScale="false" colHidden="false" locked="false" rowHidden="false" textHAlign="justify" textVAlign="top">
            <anchor moveWithCells="false" sizeWithCells="false">
              <xdr:from>
                <xdr:col>3</xdr:col>
                <xdr:colOff>7</xdr:colOff>
                <xdr:row>8</xdr:row>
                <xdr:rowOff>7</xdr:rowOff>
              </xdr:from>
              <xdr:to>
                <xdr:col>7</xdr:col>
                <xdr:colOff>20</xdr:colOff>
                <xdr:row>13</xdr:row>
                <xdr:rowOff>9</xdr:rowOff>
              </xdr:to>
            </anchor>
          </commentPr>
        </mc:Choice>
        <mc:Fallback/>
      </mc:AlternateContent>
    </comment>
    <comment ref="C11" authorId="0">
      <text>
        <r>
          <rPr>
            <sz val="8"/>
            <color rgb="FF000000"/>
            <rFont val="Tahoma"/>
            <family val="2"/>
          </rPr>
          <t xml:space="preserve">The 'Yo' coordinate is the y-distance from the origin axis to a particular pile.</t>
        </r>
      </text>
      <mc:AlternateContent>
        <mc:Choice Requires="v2">
          <commentPr autoFill="true" autoScale="false" colHidden="false" locked="false" rowHidden="false" textHAlign="justify" textVAlign="top">
            <anchor moveWithCells="false" sizeWithCells="false">
              <xdr:from>
                <xdr:col>3</xdr:col>
                <xdr:colOff>7</xdr:colOff>
                <xdr:row>9</xdr:row>
                <xdr:rowOff>7</xdr:rowOff>
              </xdr:from>
              <xdr:to>
                <xdr:col>6</xdr:col>
                <xdr:colOff>16</xdr:colOff>
                <xdr:row>11</xdr:row>
                <xdr:rowOff>5</xdr:rowOff>
              </xdr:to>
            </anchor>
          </commentPr>
        </mc:Choice>
        <mc:Fallback/>
      </mc:AlternateContent>
    </comment>
    <comment ref="C73" authorId="0">
      <text>
        <r>
          <rPr>
            <sz val="8"/>
            <color rgb="FF000000"/>
            <rFont val="Tahoma"/>
            <family val="2"/>
          </rPr>
          <t xml:space="preserve">The Horizontal Pile Reaction, 'Rh', at each pile is calculated as follows:
   Rh = (((</t>
        </r>
        <r>
          <rPr>
            <sz val="8"/>
            <color rgb="FF000000"/>
            <rFont val="Symbol"/>
            <family val="1"/>
            <charset val="2"/>
          </rPr>
          <t xml:space="preserve">S</t>
        </r>
        <r>
          <rPr>
            <sz val="8"/>
            <color rgb="FF000000"/>
            <rFont val="Tahoma"/>
            <family val="2"/>
          </rPr>
          <t xml:space="preserve"> Hx)/Np +</t>
        </r>
        <r>
          <rPr>
            <sz val="8"/>
            <color rgb="FF000000"/>
            <rFont val="Symbol"/>
            <family val="1"/>
            <charset val="2"/>
          </rPr>
          <t xml:space="preserve"> (S</t>
        </r>
        <r>
          <rPr>
            <sz val="8"/>
            <color rgb="FF000000"/>
            <rFont val="Tahoma"/>
            <family val="2"/>
          </rPr>
          <t xml:space="preserve"> Mz)*Yp/J)^2 + ((</t>
        </r>
        <r>
          <rPr>
            <sz val="8"/>
            <color rgb="FF000000"/>
            <rFont val="Symbol"/>
            <family val="1"/>
            <charset val="2"/>
          </rPr>
          <t xml:space="preserve">S</t>
        </r>
        <r>
          <rPr>
            <sz val="8"/>
            <color rgb="FF000000"/>
            <rFont val="Tahoma"/>
            <family val="2"/>
          </rPr>
          <t xml:space="preserve"> Hy)/Np + (</t>
        </r>
        <r>
          <rPr>
            <sz val="8"/>
            <color rgb="FF000000"/>
            <rFont val="Symbol"/>
            <family val="1"/>
            <charset val="2"/>
          </rPr>
          <t xml:space="preserve">S</t>
        </r>
        <r>
          <rPr>
            <sz val="8"/>
            <color rgb="FF000000"/>
            <rFont val="Tahoma"/>
            <family val="2"/>
          </rPr>
          <t xml:space="preserve"> Mz)*Xp/J)^2)^(1/2)
where:
   Xp = x-distance of pile from centroidal Y-axis
   Yp = y-distance of pile from centroidal X-axis
Note: 'Rh' is an "absolute" value with no particular sign convention, thus no
          directional sense.</t>
        </r>
      </text>
      <mc:AlternateContent>
        <mc:Choice Requires="v2">
          <commentPr autoFill="true" autoScale="false" colHidden="false" locked="false" rowHidden="false" textHAlign="justify" textVAlign="top">
            <anchor moveWithCells="false" sizeWithCells="false">
              <xdr:from>
                <xdr:col>3</xdr:col>
                <xdr:colOff>7</xdr:colOff>
                <xdr:row>71</xdr:row>
                <xdr:rowOff>7</xdr:rowOff>
              </xdr:from>
              <xdr:to>
                <xdr:col>8</xdr:col>
                <xdr:colOff>62</xdr:colOff>
                <xdr:row>77</xdr:row>
                <xdr:rowOff>6</xdr:rowOff>
              </xdr:to>
            </anchor>
          </commentPr>
        </mc:Choice>
        <mc:Fallback/>
      </mc:AlternateContent>
    </comment>
    <comment ref="C101" authorId="0">
      <text>
        <r>
          <rPr>
            <sz val="8"/>
            <color rgb="FF000000"/>
            <rFont val="Tahoma"/>
            <family val="2"/>
          </rPr>
          <t xml:space="preserve">Sign convention for 'Rz(max)' is as follows:
   positive (+) = compression pile reaction
   negative (-) = tension (uplift) pile reaction</t>
        </r>
      </text>
      <mc:AlternateContent>
        <mc:Choice Requires="v2">
          <commentPr autoFill="true" autoScale="false" colHidden="false" locked="false" rowHidden="false" textHAlign="justify" textVAlign="top">
            <anchor moveWithCells="false" sizeWithCells="false">
              <xdr:from>
                <xdr:col>3</xdr:col>
                <xdr:colOff>7</xdr:colOff>
                <xdr:row>99</xdr:row>
                <xdr:rowOff>7</xdr:rowOff>
              </xdr:from>
              <xdr:to>
                <xdr:col>6</xdr:col>
                <xdr:colOff>32</xdr:colOff>
                <xdr:row>102</xdr:row>
                <xdr:rowOff>3</xdr:rowOff>
              </xdr:to>
            </anchor>
          </commentPr>
        </mc:Choice>
        <mc:Fallback/>
      </mc:AlternateContent>
    </comment>
    <comment ref="C102" authorId="0">
      <text>
        <r>
          <rPr>
            <sz val="8"/>
            <color rgb="FF000000"/>
            <rFont val="Tahoma"/>
            <family val="2"/>
          </rPr>
          <t xml:space="preserve">Sign convention for 'Rz(min)' is as follows:
   positive (+) = compression pile reaction
   negative (-) = tension (uplift) pile reaction</t>
        </r>
      </text>
      <mc:AlternateContent>
        <mc:Choice Requires="v2">
          <commentPr autoFill="true" autoScale="false" colHidden="false" locked="false" rowHidden="false" textHAlign="justify" textVAlign="top">
            <anchor moveWithCells="false" sizeWithCells="false">
              <xdr:from>
                <xdr:col>3</xdr:col>
                <xdr:colOff>7</xdr:colOff>
                <xdr:row>100</xdr:row>
                <xdr:rowOff>7</xdr:rowOff>
              </xdr:from>
              <xdr:to>
                <xdr:col>6</xdr:col>
                <xdr:colOff>32</xdr:colOff>
                <xdr:row>103</xdr:row>
                <xdr:rowOff>3</xdr:rowOff>
              </xdr:to>
            </anchor>
          </commentPr>
        </mc:Choice>
        <mc:Fallback/>
      </mc:AlternateContent>
    </comment>
    <comment ref="C103" authorId="0">
      <text>
        <r>
          <rPr>
            <sz val="8"/>
            <color rgb="FF000000"/>
            <rFont val="Tahoma"/>
            <family val="2"/>
          </rPr>
          <t xml:space="preserve">Note: 'Rh(max)' is an "absolute" value
          with no particular sign convention,
          thus no directional sense.</t>
        </r>
      </text>
      <mc:AlternateContent>
        <mc:Choice Requires="v2">
          <commentPr autoFill="true" autoScale="false" colHidden="false" locked="false" rowHidden="false" textHAlign="justify" textVAlign="top">
            <anchor moveWithCells="false" sizeWithCells="false">
              <xdr:from>
                <xdr:col>3</xdr:col>
                <xdr:colOff>7</xdr:colOff>
                <xdr:row>101</xdr:row>
                <xdr:rowOff>7</xdr:rowOff>
              </xdr:from>
              <xdr:to>
                <xdr:col>6</xdr:col>
                <xdr:colOff>14</xdr:colOff>
                <xdr:row>104</xdr:row>
                <xdr:rowOff>2</xdr:rowOff>
              </xdr:to>
            </anchor>
          </commentPr>
        </mc:Choice>
        <mc:Fallback/>
      </mc:AlternateContent>
    </comment>
    <comment ref="F39" authorId="0">
      <text>
        <r>
          <rPr>
            <sz val="8"/>
            <color rgb="FF000000"/>
            <rFont val="Tahoma"/>
            <family val="2"/>
          </rPr>
          <t xml:space="preserve">All piers must be located in the positive 1st quadrant.  That is, all pier X, Y coordinate values must be &gt;= 0.
</t>
        </r>
        <r>
          <rPr>
            <b val="true"/>
            <sz val="8"/>
            <color rgb="FF000000"/>
            <rFont val="Tahoma"/>
            <family val="2"/>
          </rPr>
          <t xml:space="preserve">Note: The user should make sure to either clear the contents of all cells that are not used for input of pier coordinates, or those cell values should be input = 0.</t>
        </r>
      </text>
      <mc:AlternateContent>
        <mc:Choice Requires="v2">
          <commentPr autoFill="true" autoScale="false" colHidden="false" locked="false" rowHidden="false" textHAlign="justify" textVAlign="top">
            <anchor moveWithCells="false" sizeWithCells="false">
              <xdr:from>
                <xdr:col>6</xdr:col>
                <xdr:colOff>4</xdr:colOff>
                <xdr:row>37</xdr:row>
                <xdr:rowOff>7</xdr:rowOff>
              </xdr:from>
              <xdr:to>
                <xdr:col>27</xdr:col>
                <xdr:colOff>34</xdr:colOff>
                <xdr:row>41</xdr:row>
                <xdr:rowOff>12</xdr:rowOff>
              </xdr:to>
            </anchor>
          </commentPr>
        </mc:Choice>
        <mc:Fallback/>
      </mc:AlternateContent>
    </comment>
    <comment ref="AA1" authorId="0">
      <text>
        <r>
          <rPr>
            <sz val="8"/>
            <color rgb="FF000000"/>
            <rFont val="Tahoma"/>
            <family val="0"/>
          </rPr>
          <t xml:space="preserve">              "</t>
        </r>
        <r>
          <rPr>
            <b val="true"/>
            <sz val="8"/>
            <color rgb="FF000000"/>
            <rFont val="Tahoma"/>
            <family val="2"/>
          </rPr>
          <t xml:space="preserve">PILEGRP.xls</t>
        </r>
        <r>
          <rPr>
            <sz val="8"/>
            <color rgb="FF000000"/>
            <rFont val="Tahoma"/>
            <family val="0"/>
          </rPr>
          <t xml:space="preserve">"
written by:  Alex Tomanovich, P.E.</t>
        </r>
      </text>
      <mc:AlternateContent>
        <mc:Choice Requires="v2">
          <commentPr autoFill="true" autoScale="false" colHidden="false" locked="false" rowHidden="false" textHAlign="justify" textVAlign="top">
            <anchor moveWithCells="false" sizeWithCells="false">
              <xdr:from>
                <xdr:col>27</xdr:col>
                <xdr:colOff>12</xdr:colOff>
                <xdr:row>0</xdr:row>
                <xdr:rowOff>2</xdr:rowOff>
              </xdr:from>
              <xdr:to>
                <xdr:col>29</xdr:col>
                <xdr:colOff>47</xdr:colOff>
                <xdr:row>1</xdr:row>
                <xdr:rowOff>11</xdr:rowOff>
              </xdr:to>
            </anchor>
          </commentPr>
        </mc:Choice>
        <mc:Fallback/>
      </mc:AlternateContent>
    </comment>
    <comment ref="AC2" authorId="0">
      <text>
        <r>
          <rPr>
            <sz val="8"/>
            <color rgb="FF000000"/>
            <rFont val="Tahoma"/>
            <family val="2"/>
          </rPr>
          <t xml:space="preserve">The user may manually adjust the scaling of the plotted pile group by adjusting the "X" and "Y" plot scale factors below.  The object is to try to equalize the maximum X-axis and Y-axis values which are shown.</t>
        </r>
      </text>
      <mc:AlternateContent>
        <mc:Choice Requires="v2">
          <commentPr autoFill="true" autoScale="false" colHidden="false" locked="false" rowHidden="false" textHAlign="justify" textVAlign="top">
            <anchor moveWithCells="false" sizeWithCells="false">
              <xdr:from>
                <xdr:col>29</xdr:col>
                <xdr:colOff>12</xdr:colOff>
                <xdr:row>0</xdr:row>
                <xdr:rowOff>11</xdr:rowOff>
              </xdr:from>
              <xdr:to>
                <xdr:col>31</xdr:col>
                <xdr:colOff>30</xdr:colOff>
                <xdr:row>7</xdr:row>
                <xdr:rowOff>4</xdr:rowOff>
              </xdr:to>
            </anchor>
          </commentPr>
        </mc:Choice>
        <mc:Fallback/>
      </mc:AlternateContent>
    </comment>
    <comment ref="AG58" authorId="0">
      <text>
        <r>
          <rPr>
            <b val="true"/>
            <sz val="8"/>
            <color rgb="FF000000"/>
            <rFont val="Tahoma"/>
            <family val="2"/>
          </rPr>
          <t xml:space="preserve">The minimum number of piles = 3.
The maximum number of piles = 75.</t>
        </r>
      </text>
      <mc:AlternateContent>
        <mc:Choice Requires="v2">
          <commentPr autoFill="true" autoScale="false" colHidden="false" locked="false" rowHidden="false" textHAlign="justify" textVAlign="top">
            <anchor moveWithCells="false" sizeWithCells="false">
              <xdr:from>
                <xdr:col>33</xdr:col>
                <xdr:colOff>6</xdr:colOff>
                <xdr:row>56</xdr:row>
                <xdr:rowOff>7</xdr:rowOff>
              </xdr:from>
              <xdr:to>
                <xdr:col>36</xdr:col>
                <xdr:colOff>16</xdr:colOff>
                <xdr:row>58</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8"/>
            <color rgb="FF000000"/>
            <rFont val="Tahoma"/>
            <family val="2"/>
          </rPr>
          <t xml:space="preserve">The 'X' coordinate is the x-distance from the origin axis to a particular pier/loading.</t>
        </r>
      </text>
      <mc:AlternateContent>
        <mc:Choice Requires="v2">
          <commentPr autoFill="true" autoScale="false" colHidden="false" locked="false" rowHidden="false" textHAlign="justify" textVAlign="top">
            <anchor moveWithCells="false" sizeWithCells="false">
              <xdr:from>
                <xdr:col>1</xdr:col>
                <xdr:colOff>12</xdr:colOff>
                <xdr:row>39</xdr:row>
                <xdr:rowOff>7</xdr:rowOff>
              </xdr:from>
              <xdr:to>
                <xdr:col>4</xdr:col>
                <xdr:colOff>6</xdr:colOff>
                <xdr:row>41</xdr:row>
                <xdr:rowOff>5</xdr:rowOff>
              </xdr:to>
            </anchor>
          </commentPr>
        </mc:Choice>
        <mc:Fallback/>
      </mc:AlternateContent>
    </comment>
    <comment ref="A42" authorId="0">
      <text>
        <r>
          <rPr>
            <sz val="8"/>
            <color rgb="FF000000"/>
            <rFont val="Tahoma"/>
            <family val="2"/>
          </rPr>
          <t xml:space="preserve">The 'Y' coordinate is the y-distance from the origin axis to a particular pier/loading.</t>
        </r>
      </text>
      <mc:AlternateContent>
        <mc:Choice Requires="v2">
          <commentPr autoFill="true" autoScale="false" colHidden="false" locked="false" rowHidden="false" textHAlign="justify" textVAlign="top">
            <anchor moveWithCells="false" sizeWithCells="false">
              <xdr:from>
                <xdr:col>1</xdr:col>
                <xdr:colOff>12</xdr:colOff>
                <xdr:row>40</xdr:row>
                <xdr:rowOff>7</xdr:rowOff>
              </xdr:from>
              <xdr:to>
                <xdr:col>4</xdr:col>
                <xdr:colOff>6</xdr:colOff>
                <xdr:row>42</xdr:row>
                <xdr:rowOff>5</xdr:rowOff>
              </xdr:to>
            </anchor>
          </commentPr>
        </mc:Choice>
        <mc:Fallback/>
      </mc:AlternateContent>
    </comment>
    <comment ref="A43" authorId="0">
      <text>
        <r>
          <rPr>
            <sz val="8"/>
            <color rgb="FF000000"/>
            <rFont val="Tahoma"/>
            <family val="2"/>
          </rPr>
          <t xml:space="preserve">The vertical distance, 'h',  from the point of application of any horizontal loads (Hx, Hy) to the top of the piles. This 'h' distance should always be a positive number, but it may be input = 0 if there are no horizontal loads at that pier.  The 'h' distance is used in conjunction with the horizontal loads to obtain any additional moments (Mx, My) that are to be eventually summed with the applied moments.</t>
        </r>
      </text>
      <mc:AlternateContent>
        <mc:Choice Requires="v2">
          <commentPr autoFill="true" autoScale="false" colHidden="false" locked="false" rowHidden="false" textHAlign="justify" textVAlign="top">
            <anchor moveWithCells="false" sizeWithCells="false">
              <xdr:from>
                <xdr:col>1</xdr:col>
                <xdr:colOff>12</xdr:colOff>
                <xdr:row>41</xdr:row>
                <xdr:rowOff>7</xdr:rowOff>
              </xdr:from>
              <xdr:to>
                <xdr:col>5</xdr:col>
                <xdr:colOff>25</xdr:colOff>
                <xdr:row>47</xdr:row>
                <xdr:rowOff>7</xdr:rowOff>
              </xdr:to>
            </anchor>
          </commentPr>
        </mc:Choice>
        <mc:Fallback/>
      </mc:AlternateContent>
    </comment>
    <comment ref="A44" authorId="0">
      <text>
        <r>
          <rPr>
            <sz val="8"/>
            <color rgb="FF000000"/>
            <rFont val="Tahoma"/>
            <family val="2"/>
          </rPr>
          <t xml:space="preserve">'Pz' is the vertical (Z-axis) load to be applied at the pier location.
Sign convention: + = upward (out of page)
                            -  = downward (into page) for gravity loads</t>
        </r>
      </text>
      <mc:AlternateContent>
        <mc:Choice Requires="v2">
          <commentPr autoFill="true" autoScale="false" colHidden="false" locked="false" rowHidden="false" textHAlign="justify" textVAlign="top">
            <anchor moveWithCells="false" sizeWithCells="false">
              <xdr:from>
                <xdr:col>1</xdr:col>
                <xdr:colOff>12</xdr:colOff>
                <xdr:row>42</xdr:row>
                <xdr:rowOff>7</xdr:rowOff>
              </xdr:from>
              <xdr:to>
                <xdr:col>5</xdr:col>
                <xdr:colOff>53</xdr:colOff>
                <xdr:row>45</xdr:row>
                <xdr:rowOff>1</xdr:rowOff>
              </xdr:to>
            </anchor>
          </commentPr>
        </mc:Choice>
        <mc:Fallback/>
      </mc:AlternateContent>
    </comment>
    <comment ref="A45" authorId="0">
      <text>
        <r>
          <rPr>
            <sz val="8"/>
            <color rgb="FF000000"/>
            <rFont val="Tahoma"/>
            <family val="2"/>
          </rPr>
          <t xml:space="preserve">'Hx' is the horizontal (X-axis) load to be applied at the pier location.
Sign convention: + = to right</t>
        </r>
      </text>
      <mc:AlternateContent>
        <mc:Choice Requires="v2">
          <commentPr autoFill="true" autoScale="false" colHidden="false" locked="false" rowHidden="false" textHAlign="justify" textVAlign="top">
            <anchor moveWithCells="false" sizeWithCells="false">
              <xdr:from>
                <xdr:col>1</xdr:col>
                <xdr:colOff>12</xdr:colOff>
                <xdr:row>43</xdr:row>
                <xdr:rowOff>7</xdr:rowOff>
              </xdr:from>
              <xdr:to>
                <xdr:col>6</xdr:col>
                <xdr:colOff>1</xdr:colOff>
                <xdr:row>45</xdr:row>
                <xdr:rowOff>5</xdr:rowOff>
              </xdr:to>
            </anchor>
          </commentPr>
        </mc:Choice>
        <mc:Fallback/>
      </mc:AlternateContent>
    </comment>
    <comment ref="A46" authorId="0">
      <text>
        <r>
          <rPr>
            <sz val="8"/>
            <color rgb="FF000000"/>
            <rFont val="Tahoma"/>
            <family val="2"/>
          </rPr>
          <t xml:space="preserve">'Hy' is the horizontal (Y-axis) load to be applied at the pier location.
Sign convention: + = up the page</t>
        </r>
      </text>
      <mc:AlternateContent>
        <mc:Choice Requires="v2">
          <commentPr autoFill="true" autoScale="false" colHidden="false" locked="false" rowHidden="false" textHAlign="justify" textVAlign="top">
            <anchor moveWithCells="false" sizeWithCells="false">
              <xdr:from>
                <xdr:col>1</xdr:col>
                <xdr:colOff>12</xdr:colOff>
                <xdr:row>44</xdr:row>
                <xdr:rowOff>7</xdr:rowOff>
              </xdr:from>
              <xdr:to>
                <xdr:col>6</xdr:col>
                <xdr:colOff>1</xdr:colOff>
                <xdr:row>46</xdr:row>
                <xdr:rowOff>5</xdr:rowOff>
              </xdr:to>
            </anchor>
          </commentPr>
        </mc:Choice>
        <mc:Fallback/>
      </mc:AlternateContent>
    </comment>
    <comment ref="A47" authorId="0">
      <text>
        <r>
          <rPr>
            <sz val="8"/>
            <color rgb="FF000000"/>
            <rFont val="Tahoma"/>
            <family val="2"/>
          </rPr>
          <t xml:space="preserve">'Mx' is the X-axis moment to be applied at the pier location.
Sign convention: + = by "Right-Hand-Rule" about +X-axis</t>
        </r>
      </text>
      <mc:AlternateContent>
        <mc:Choice Requires="v2">
          <commentPr autoFill="true" autoScale="false" colHidden="false" locked="false" rowHidden="false" textHAlign="justify" textVAlign="top">
            <anchor moveWithCells="false" sizeWithCells="false">
              <xdr:from>
                <xdr:col>1</xdr:col>
                <xdr:colOff>12</xdr:colOff>
                <xdr:row>45</xdr:row>
                <xdr:rowOff>7</xdr:rowOff>
              </xdr:from>
              <xdr:to>
                <xdr:col>5</xdr:col>
                <xdr:colOff>25</xdr:colOff>
                <xdr:row>47</xdr:row>
                <xdr:rowOff>5</xdr:rowOff>
              </xdr:to>
            </anchor>
          </commentPr>
        </mc:Choice>
        <mc:Fallback/>
      </mc:AlternateContent>
    </comment>
    <comment ref="A48" authorId="0">
      <text>
        <r>
          <rPr>
            <sz val="8"/>
            <color rgb="FF000000"/>
            <rFont val="Tahoma"/>
            <family val="2"/>
          </rPr>
          <t xml:space="preserve">'My' is the Y-axis moment to be applied at the pier location.
Sign convention: + = by "Right-Hand-Rule" about +Y-axis</t>
        </r>
      </text>
      <mc:AlternateContent>
        <mc:Choice Requires="v2">
          <commentPr autoFill="true" autoScale="false" colHidden="false" locked="false" rowHidden="false" textHAlign="justify" textVAlign="top">
            <anchor moveWithCells="false" sizeWithCells="false">
              <xdr:from>
                <xdr:col>1</xdr:col>
                <xdr:colOff>12</xdr:colOff>
                <xdr:row>46</xdr:row>
                <xdr:rowOff>7</xdr:rowOff>
              </xdr:from>
              <xdr:to>
                <xdr:col>5</xdr:col>
                <xdr:colOff>25</xdr:colOff>
                <xdr:row>48</xdr:row>
                <xdr:rowOff>5</xdr:rowOff>
              </xdr:to>
            </anchor>
          </commentPr>
        </mc:Choice>
        <mc:Fallback/>
      </mc:AlternateContent>
    </comment>
    <comment ref="A49" authorId="0">
      <text>
        <r>
          <rPr>
            <sz val="8"/>
            <color rgb="FF000000"/>
            <rFont val="Tahoma"/>
            <family val="2"/>
          </rPr>
          <t xml:space="preserve">'Mz' is the Z-axis moment to be applied at the pier location.
Sign convention: + = by "Right-Hand-Rule" about +Z-axis</t>
        </r>
      </text>
      <mc:AlternateContent>
        <mc:Choice Requires="v2">
          <commentPr autoFill="true" autoScale="false" colHidden="false" locked="false" rowHidden="false" textHAlign="justify" textVAlign="top">
            <anchor moveWithCells="false" sizeWithCells="false">
              <xdr:from>
                <xdr:col>1</xdr:col>
                <xdr:colOff>12</xdr:colOff>
                <xdr:row>47</xdr:row>
                <xdr:rowOff>7</xdr:rowOff>
              </xdr:from>
              <xdr:to>
                <xdr:col>5</xdr:col>
                <xdr:colOff>25</xdr:colOff>
                <xdr:row>49</xdr:row>
                <xdr:rowOff>5</xdr:rowOff>
              </xdr:to>
            </anchor>
          </commentPr>
        </mc:Choice>
        <mc:Fallback/>
      </mc:AlternateContent>
    </comment>
    <comment ref="B11" authorId="0">
      <text>
        <r>
          <rPr>
            <sz val="8"/>
            <color rgb="FF000000"/>
            <rFont val="Tahoma"/>
            <family val="2"/>
          </rPr>
          <t xml:space="preserve">The 'Xo' coordinate is the x-distance from the origin axis to a particular pile.</t>
        </r>
      </text>
      <mc:AlternateContent>
        <mc:Choice Requires="v2">
          <commentPr autoFill="true" autoScale="false" colHidden="false" locked="false" rowHidden="false" textHAlign="justify" textVAlign="top">
            <anchor moveWithCells="false" sizeWithCells="false">
              <xdr:from>
                <xdr:col>2</xdr:col>
                <xdr:colOff>12</xdr:colOff>
                <xdr:row>9</xdr:row>
                <xdr:rowOff>7</xdr:rowOff>
              </xdr:from>
              <xdr:to>
                <xdr:col>5</xdr:col>
                <xdr:colOff>16</xdr:colOff>
                <xdr:row>11</xdr:row>
                <xdr:rowOff>5</xdr:rowOff>
              </xdr:to>
            </anchor>
          </commentPr>
        </mc:Choice>
        <mc:Fallback/>
      </mc:AlternateContent>
    </comment>
    <comment ref="B56" authorId="0">
      <text>
        <r>
          <rPr>
            <sz val="8"/>
            <color rgb="FF000000"/>
            <rFont val="Tahoma"/>
            <family val="2"/>
          </rPr>
          <t xml:space="preserve">The location of the centroidal Y-axis from the origin Y-axis is calculated as follows:
   Xc = </t>
        </r>
        <r>
          <rPr>
            <sz val="8"/>
            <color rgb="FF000000"/>
            <rFont val="Symbol"/>
            <family val="1"/>
            <charset val="2"/>
          </rPr>
          <t xml:space="preserve">S</t>
        </r>
        <r>
          <rPr>
            <sz val="8"/>
            <color rgb="FF000000"/>
            <rFont val="Tahoma"/>
            <family val="2"/>
          </rPr>
          <t xml:space="preserve"> (Xo)/Np
where:
   Np = total number of piles in group</t>
        </r>
      </text>
      <mc:AlternateContent>
        <mc:Choice Requires="v2">
          <commentPr autoFill="true" autoScale="false" colHidden="false" locked="false" rowHidden="false" textHAlign="justify" textVAlign="top">
            <anchor moveWithCells="false" sizeWithCells="false">
              <xdr:from>
                <xdr:col>2</xdr:col>
                <xdr:colOff>12</xdr:colOff>
                <xdr:row>54</xdr:row>
                <xdr:rowOff>7</xdr:rowOff>
              </xdr:from>
              <xdr:to>
                <xdr:col>5</xdr:col>
                <xdr:colOff>18</xdr:colOff>
                <xdr:row>58</xdr:row>
                <xdr:rowOff>13</xdr:rowOff>
              </xdr:to>
            </anchor>
          </commentPr>
        </mc:Choice>
        <mc:Fallback/>
      </mc:AlternateContent>
    </comment>
    <comment ref="B57" authorId="0">
      <text>
        <r>
          <rPr>
            <sz val="8"/>
            <color rgb="FF000000"/>
            <rFont val="Tahoma"/>
            <family val="2"/>
          </rPr>
          <t xml:space="preserve">The location of the centroidal X-axis from the origin X-axis is calculated as follows:
   Yc = </t>
        </r>
        <r>
          <rPr>
            <sz val="8"/>
            <color rgb="FF000000"/>
            <rFont val="Symbol"/>
            <family val="1"/>
            <charset val="2"/>
          </rPr>
          <t xml:space="preserve">S</t>
        </r>
        <r>
          <rPr>
            <sz val="8"/>
            <color rgb="FF000000"/>
            <rFont val="Tahoma"/>
            <family val="2"/>
          </rPr>
          <t xml:space="preserve"> (Yo)/Np
where:
   Np = total number of piles in group</t>
        </r>
      </text>
      <mc:AlternateContent>
        <mc:Choice Requires="v2">
          <commentPr autoFill="true" autoScale="false" colHidden="false" locked="false" rowHidden="false" textHAlign="justify" textVAlign="top">
            <anchor moveWithCells="false" sizeWithCells="false">
              <xdr:from>
                <xdr:col>2</xdr:col>
                <xdr:colOff>12</xdr:colOff>
                <xdr:row>55</xdr:row>
                <xdr:rowOff>7</xdr:rowOff>
              </xdr:from>
              <xdr:to>
                <xdr:col>5</xdr:col>
                <xdr:colOff>18</xdr:colOff>
                <xdr:row>59</xdr:row>
                <xdr:rowOff>13</xdr:rowOff>
              </xdr:to>
            </anchor>
          </commentPr>
        </mc:Choice>
        <mc:Fallback/>
      </mc:AlternateContent>
    </comment>
    <comment ref="B58" authorId="0">
      <text>
        <r>
          <rPr>
            <sz val="8"/>
            <color rgb="FF000000"/>
            <rFont val="Tahoma"/>
            <family val="2"/>
          </rPr>
          <t xml:space="preserve">The X-axis Moment of Inertia, 'Ix',  for the pile group is calculated as follows:
   Ix = Ap*</t>
        </r>
        <r>
          <rPr>
            <sz val="8"/>
            <color rgb="FF000000"/>
            <rFont val="Symbol"/>
            <family val="1"/>
            <charset val="2"/>
          </rPr>
          <t xml:space="preserve">S</t>
        </r>
        <r>
          <rPr>
            <sz val="8"/>
            <color rgb="FF000000"/>
            <rFont val="Tahoma"/>
            <family val="2"/>
          </rPr>
          <t xml:space="preserve"> (dy)^2
where:
   Ap = Area of pile assumed = unity (1) 
   dy = y-distance of each pile from
               centroidal X-axis </t>
        </r>
      </text>
      <mc:AlternateContent>
        <mc:Choice Requires="v2">
          <commentPr autoFill="true" autoScale="false" colHidden="false" locked="false" rowHidden="false" textHAlign="justify" textVAlign="top">
            <anchor moveWithCells="false" sizeWithCells="false">
              <xdr:from>
                <xdr:col>2</xdr:col>
                <xdr:colOff>16</xdr:colOff>
                <xdr:row>56</xdr:row>
                <xdr:rowOff>7</xdr:rowOff>
              </xdr:from>
              <xdr:to>
                <xdr:col>5</xdr:col>
                <xdr:colOff>16</xdr:colOff>
                <xdr:row>62</xdr:row>
                <xdr:rowOff>10</xdr:rowOff>
              </xdr:to>
            </anchor>
          </commentPr>
        </mc:Choice>
        <mc:Fallback/>
      </mc:AlternateContent>
    </comment>
    <comment ref="B59" authorId="0">
      <text>
        <r>
          <rPr>
            <sz val="8"/>
            <color rgb="FF000000"/>
            <rFont val="Tahoma"/>
            <family val="2"/>
          </rPr>
          <t xml:space="preserve">The Y-axis Moment of Inertia, 'Iy',  for the pile group is calculated as follows:
   Iy = Ap*</t>
        </r>
        <r>
          <rPr>
            <sz val="8"/>
            <color rgb="FF000000"/>
            <rFont val="Symbol"/>
            <family val="1"/>
            <charset val="2"/>
          </rPr>
          <t xml:space="preserve">S</t>
        </r>
        <r>
          <rPr>
            <sz val="8"/>
            <color rgb="FF000000"/>
            <rFont val="Tahoma"/>
            <family val="2"/>
          </rPr>
          <t xml:space="preserve"> (dx)^2
where:
   Ap = Area of pile assumed = unity (1)  
   dx = x-distance of each pile from
               centroidal Y-axis </t>
        </r>
      </text>
      <mc:AlternateContent>
        <mc:Choice Requires="v2">
          <commentPr autoFill="true" autoScale="false" colHidden="false" locked="false" rowHidden="false" textHAlign="justify" textVAlign="top">
            <anchor moveWithCells="false" sizeWithCells="false">
              <xdr:from>
                <xdr:col>2</xdr:col>
                <xdr:colOff>16</xdr:colOff>
                <xdr:row>57</xdr:row>
                <xdr:rowOff>7</xdr:rowOff>
              </xdr:from>
              <xdr:to>
                <xdr:col>5</xdr:col>
                <xdr:colOff>16</xdr:colOff>
                <xdr:row>63</xdr:row>
                <xdr:rowOff>8</xdr:rowOff>
              </xdr:to>
            </anchor>
          </commentPr>
        </mc:Choice>
        <mc:Fallback/>
      </mc:AlternateContent>
    </comment>
    <comment ref="B60" authorId="0">
      <text>
        <r>
          <rPr>
            <sz val="8"/>
            <color rgb="FF000000"/>
            <rFont val="Tahoma"/>
            <family val="2"/>
          </rPr>
          <t xml:space="preserve">The Polar Moment of Inertia for the pile group is calculated as follows:
   J = Ix+Iy</t>
        </r>
      </text>
      <mc:AlternateContent>
        <mc:Choice Requires="v2">
          <commentPr autoFill="true" autoScale="false" colHidden="false" locked="false" rowHidden="false" textHAlign="justify" textVAlign="top">
            <anchor moveWithCells="false" sizeWithCells="false">
              <xdr:from>
                <xdr:col>2</xdr:col>
                <xdr:colOff>16</xdr:colOff>
                <xdr:row>58</xdr:row>
                <xdr:rowOff>7</xdr:rowOff>
              </xdr:from>
              <xdr:to>
                <xdr:col>5</xdr:col>
                <xdr:colOff>16</xdr:colOff>
                <xdr:row>61</xdr:row>
                <xdr:rowOff>2</xdr:rowOff>
              </xdr:to>
            </anchor>
          </commentPr>
        </mc:Choice>
        <mc:Fallback/>
      </mc:AlternateContent>
    </comment>
    <comment ref="B61" authorId="0">
      <text>
        <r>
          <rPr>
            <sz val="8"/>
            <color rgb="FF000000"/>
            <rFont val="Tahoma"/>
            <family val="2"/>
          </rPr>
          <t xml:space="preserve">The Product Moment of Inertia, 'Ixy', for the pile group is calculated as follows:
   Ixy = Ap*</t>
        </r>
        <r>
          <rPr>
            <sz val="8"/>
            <color rgb="FF000000"/>
            <rFont val="Symbol"/>
            <family val="1"/>
            <charset val="2"/>
          </rPr>
          <t xml:space="preserve">S</t>
        </r>
        <r>
          <rPr>
            <sz val="8"/>
            <color rgb="FF000000"/>
            <rFont val="Tahoma"/>
            <family val="2"/>
          </rPr>
          <t xml:space="preserve"> (dx*dy)
where:
   Ap = Area of pile assumed = unity (1) 
   dx = x-distance of each pile from
               centroidal Y-axis
   dy = y-distance of each pile from
               centroidal X-axis
Note:  'Ixy' = 0  for a pile group with at
           least one axis of symmetry.</t>
        </r>
      </text>
      <mc:AlternateContent>
        <mc:Choice Requires="v2">
          <commentPr autoFill="true" autoScale="false" colHidden="false" locked="false" rowHidden="false" textHAlign="justify" textVAlign="top">
            <anchor moveWithCells="false" sizeWithCells="false">
              <xdr:from>
                <xdr:col>2</xdr:col>
                <xdr:colOff>16</xdr:colOff>
                <xdr:row>59</xdr:row>
                <xdr:rowOff>7</xdr:rowOff>
              </xdr:from>
              <xdr:to>
                <xdr:col>5</xdr:col>
                <xdr:colOff>19</xdr:colOff>
                <xdr:row>68</xdr:row>
                <xdr:rowOff>13</xdr:rowOff>
              </xdr:to>
            </anchor>
          </commentPr>
        </mc:Choice>
        <mc:Fallback/>
      </mc:AlternateContent>
    </comment>
    <comment ref="B62" authorId="0">
      <text>
        <r>
          <rPr>
            <sz val="8"/>
            <color rgb="FF000000"/>
            <rFont val="Tahoma"/>
            <family val="2"/>
          </rPr>
          <t xml:space="preserve">The orientation of the principal axes, is defined by the rotation angle, '</t>
        </r>
        <r>
          <rPr>
            <sz val="8"/>
            <color rgb="FF000000"/>
            <rFont val="Symbol"/>
            <family val="1"/>
            <charset val="2"/>
          </rPr>
          <t xml:space="preserve">q </t>
        </r>
        <r>
          <rPr>
            <sz val="8"/>
            <color rgb="FF000000"/>
            <rFont val="Tahoma"/>
            <family val="2"/>
          </rPr>
          <t xml:space="preserve">', from the centroidal axes and is calculated as follows:
   </t>
        </r>
        <r>
          <rPr>
            <sz val="8"/>
            <color rgb="FF000000"/>
            <rFont val="Symbol"/>
            <family val="1"/>
            <charset val="2"/>
          </rPr>
          <t xml:space="preserve">q</t>
        </r>
        <r>
          <rPr>
            <sz val="8"/>
            <color rgb="FF000000"/>
            <rFont val="Tahoma"/>
            <family val="2"/>
          </rPr>
          <t xml:space="preserve"> = (ATAN(-2*Ixy/(Ix-Iy)))/2
Note: sign convention is positive (+) ccw.
           '</t>
        </r>
        <r>
          <rPr>
            <sz val="8"/>
            <color rgb="FF000000"/>
            <rFont val="Symbol"/>
            <family val="1"/>
            <charset val="2"/>
          </rPr>
          <t xml:space="preserve">q </t>
        </r>
        <r>
          <rPr>
            <sz val="8"/>
            <color rgb="FF000000"/>
            <rFont val="Tahoma"/>
            <family val="2"/>
          </rPr>
          <t xml:space="preserve">' = 0  for a pile group with at least one
          axis of symmetry.</t>
        </r>
      </text>
      <mc:AlternateContent>
        <mc:Choice Requires="v2">
          <commentPr autoFill="true" autoScale="false" colHidden="false" locked="false" rowHidden="false" textHAlign="justify" textVAlign="top">
            <anchor moveWithCells="false" sizeWithCells="false">
              <xdr:from>
                <xdr:col>2</xdr:col>
                <xdr:colOff>12</xdr:colOff>
                <xdr:row>60</xdr:row>
                <xdr:rowOff>7</xdr:rowOff>
              </xdr:from>
              <xdr:to>
                <xdr:col>5</xdr:col>
                <xdr:colOff>61</xdr:colOff>
                <xdr:row>66</xdr:row>
                <xdr:rowOff>7</xdr:rowOff>
              </xdr:to>
            </anchor>
          </commentPr>
        </mc:Choice>
        <mc:Fallback/>
      </mc:AlternateContent>
    </comment>
    <comment ref="B65" authorId="0">
      <text>
        <r>
          <rPr>
            <sz val="8"/>
            <color rgb="FF000000"/>
            <rFont val="Symbol"/>
            <family val="1"/>
            <charset val="2"/>
          </rPr>
          <t xml:space="preserve">S </t>
        </r>
        <r>
          <rPr>
            <sz val="8"/>
            <color rgb="FF000000"/>
            <rFont val="Tahoma"/>
            <family val="2"/>
          </rPr>
          <t xml:space="preserve"> Pz = sum of all applied vertical (Z-axis) loads translated to the centroid of the pile group.
Sign convention: positive in +Z-axis direction</t>
        </r>
      </text>
      <mc:AlternateContent>
        <mc:Choice Requires="v2">
          <commentPr autoFill="true" autoScale="false" colHidden="false" locked="false" rowHidden="false" textHAlign="justify" textVAlign="top">
            <anchor moveWithCells="false" sizeWithCells="false">
              <xdr:from>
                <xdr:col>2</xdr:col>
                <xdr:colOff>8</xdr:colOff>
                <xdr:row>63</xdr:row>
                <xdr:rowOff>7</xdr:rowOff>
              </xdr:from>
              <xdr:to>
                <xdr:col>5</xdr:col>
                <xdr:colOff>40</xdr:colOff>
                <xdr:row>66</xdr:row>
                <xdr:rowOff>2</xdr:rowOff>
              </xdr:to>
            </anchor>
          </commentPr>
        </mc:Choice>
        <mc:Fallback/>
      </mc:AlternateContent>
    </comment>
    <comment ref="B66" authorId="0">
      <text>
        <r>
          <rPr>
            <sz val="8"/>
            <color rgb="FF000000"/>
            <rFont val="Symbol"/>
            <family val="1"/>
            <charset val="2"/>
          </rPr>
          <t xml:space="preserve">S </t>
        </r>
        <r>
          <rPr>
            <sz val="8"/>
            <color rgb="FF000000"/>
            <rFont val="Tahoma"/>
            <family val="2"/>
          </rPr>
          <t xml:space="preserve"> Hx = sum of all applied horizontal (X-axis) loads translated to the centroid of the pile group.
Sign convention: positive in +X-axis direction</t>
        </r>
      </text>
      <mc:AlternateContent>
        <mc:Choice Requires="v2">
          <commentPr autoFill="true" autoScale="false" colHidden="false" locked="false" rowHidden="false" textHAlign="justify" textVAlign="top">
            <anchor moveWithCells="false" sizeWithCells="false">
              <xdr:from>
                <xdr:col>2</xdr:col>
                <xdr:colOff>8</xdr:colOff>
                <xdr:row>64</xdr:row>
                <xdr:rowOff>7</xdr:rowOff>
              </xdr:from>
              <xdr:to>
                <xdr:col>5</xdr:col>
                <xdr:colOff>56</xdr:colOff>
                <xdr:row>67</xdr:row>
                <xdr:rowOff>2</xdr:rowOff>
              </xdr:to>
            </anchor>
          </commentPr>
        </mc:Choice>
        <mc:Fallback/>
      </mc:AlternateContent>
    </comment>
    <comment ref="B67" authorId="0">
      <text>
        <r>
          <rPr>
            <sz val="8"/>
            <color rgb="FF000000"/>
            <rFont val="Symbol"/>
            <family val="1"/>
            <charset val="2"/>
          </rPr>
          <t xml:space="preserve">S </t>
        </r>
        <r>
          <rPr>
            <sz val="8"/>
            <color rgb="FF000000"/>
            <rFont val="Tahoma"/>
            <family val="2"/>
          </rPr>
          <t xml:space="preserve"> Hy = sum of all applied horizontal (Y-axis) loads translated to the centroid of the pile group.
Sign convention: positive in +Y-axis direction</t>
        </r>
      </text>
      <mc:AlternateContent>
        <mc:Choice Requires="v2">
          <commentPr autoFill="true" autoScale="false" colHidden="false" locked="false" rowHidden="false" textHAlign="justify" textVAlign="top">
            <anchor moveWithCells="false" sizeWithCells="false">
              <xdr:from>
                <xdr:col>2</xdr:col>
                <xdr:colOff>8</xdr:colOff>
                <xdr:row>65</xdr:row>
                <xdr:rowOff>7</xdr:rowOff>
              </xdr:from>
              <xdr:to>
                <xdr:col>5</xdr:col>
                <xdr:colOff>56</xdr:colOff>
                <xdr:row>68</xdr:row>
                <xdr:rowOff>2</xdr:rowOff>
              </xdr:to>
            </anchor>
          </commentPr>
        </mc:Choice>
        <mc:Fallback/>
      </mc:AlternateContent>
    </comment>
    <comment ref="B68" authorId="0">
      <text>
        <r>
          <rPr>
            <sz val="8"/>
            <color rgb="FF000000"/>
            <rFont val="Symbol"/>
            <family val="1"/>
            <charset val="2"/>
          </rPr>
          <t xml:space="preserve">S </t>
        </r>
        <r>
          <rPr>
            <sz val="8"/>
            <color rgb="FF000000"/>
            <rFont val="Tahoma"/>
            <family val="2"/>
          </rPr>
          <t xml:space="preserve"> Mx = sum of all applied X-axis moments calculated at the top of the piles and  translated to the centroid of the pile group.
Sign convention: positive by "Right-Hand-Rule"
                            about +X-axis</t>
        </r>
      </text>
      <mc:AlternateContent>
        <mc:Choice Requires="v2">
          <commentPr autoFill="true" autoScale="false" colHidden="false" locked="false" rowHidden="false" textHAlign="justify" textVAlign="top">
            <anchor moveWithCells="false" sizeWithCells="false">
              <xdr:from>
                <xdr:col>2</xdr:col>
                <xdr:colOff>8</xdr:colOff>
                <xdr:row>66</xdr:row>
                <xdr:rowOff>7</xdr:rowOff>
              </xdr:from>
              <xdr:to>
                <xdr:col>5</xdr:col>
                <xdr:colOff>51</xdr:colOff>
                <xdr:row>70</xdr:row>
                <xdr:rowOff>13</xdr:rowOff>
              </xdr:to>
            </anchor>
          </commentPr>
        </mc:Choice>
        <mc:Fallback/>
      </mc:AlternateContent>
    </comment>
    <comment ref="B69" authorId="0">
      <text>
        <r>
          <rPr>
            <sz val="8"/>
            <color rgb="FF000000"/>
            <rFont val="Symbol"/>
            <family val="1"/>
            <charset val="2"/>
          </rPr>
          <t xml:space="preserve">S </t>
        </r>
        <r>
          <rPr>
            <sz val="8"/>
            <color rgb="FF000000"/>
            <rFont val="Tahoma"/>
            <family val="2"/>
          </rPr>
          <t xml:space="preserve"> My = sum of all applied Y-axis moments calculated at the top of the piles and  translated to the centroid of the pile group.
Sign convention: positive by "Right-Hand-Rule"
                            about +Y-axis</t>
        </r>
      </text>
      <mc:AlternateContent>
        <mc:Choice Requires="v2">
          <commentPr autoFill="true" autoScale="false" colHidden="false" locked="false" rowHidden="false" textHAlign="justify" textVAlign="top">
            <anchor moveWithCells="false" sizeWithCells="false">
              <xdr:from>
                <xdr:col>2</xdr:col>
                <xdr:colOff>8</xdr:colOff>
                <xdr:row>67</xdr:row>
                <xdr:rowOff>7</xdr:rowOff>
              </xdr:from>
              <xdr:to>
                <xdr:col>5</xdr:col>
                <xdr:colOff>51</xdr:colOff>
                <xdr:row>71</xdr:row>
                <xdr:rowOff>13</xdr:rowOff>
              </xdr:to>
            </anchor>
          </commentPr>
        </mc:Choice>
        <mc:Fallback/>
      </mc:AlternateContent>
    </comment>
    <comment ref="B70" authorId="0">
      <text>
        <r>
          <rPr>
            <sz val="8"/>
            <color rgb="FF000000"/>
            <rFont val="Symbol"/>
            <family val="1"/>
            <charset val="2"/>
          </rPr>
          <t xml:space="preserve">S </t>
        </r>
        <r>
          <rPr>
            <sz val="8"/>
            <color rgb="FF000000"/>
            <rFont val="Tahoma"/>
            <family val="2"/>
          </rPr>
          <t xml:space="preserve"> Mz = sum of all applied Z-axis moments translated to the centroid of the pile group.
Sign convention: positive by "Right-Hand-Rule" 
                           about +Z-axis</t>
        </r>
      </text>
      <mc:AlternateContent>
        <mc:Choice Requires="v2">
          <commentPr autoFill="true" autoScale="false" colHidden="false" locked="false" rowHidden="false" textHAlign="justify" textVAlign="top">
            <anchor moveWithCells="false" sizeWithCells="false">
              <xdr:from>
                <xdr:col>2</xdr:col>
                <xdr:colOff>8</xdr:colOff>
                <xdr:row>68</xdr:row>
                <xdr:rowOff>7</xdr:rowOff>
              </xdr:from>
              <xdr:to>
                <xdr:col>5</xdr:col>
                <xdr:colOff>44</xdr:colOff>
                <xdr:row>71</xdr:row>
                <xdr:rowOff>13</xdr:rowOff>
              </xdr:to>
            </anchor>
          </commentPr>
        </mc:Choice>
        <mc:Fallback/>
      </mc:AlternateContent>
    </comment>
    <comment ref="B73" authorId="0">
      <text>
        <r>
          <rPr>
            <sz val="8"/>
            <color rgb="FF000000"/>
            <rFont val="Tahoma"/>
            <family val="2"/>
          </rPr>
          <t xml:space="preserve">The Vertical Pile Reaction, 'Rz', at each pile is calculated as follows:
   Rz = (-</t>
        </r>
        <r>
          <rPr>
            <sz val="8"/>
            <color rgb="FF000000"/>
            <rFont val="Symbol"/>
            <family val="1"/>
            <charset val="2"/>
          </rPr>
          <t xml:space="preserve">S</t>
        </r>
        <r>
          <rPr>
            <sz val="8"/>
            <color rgb="FF000000"/>
            <rFont val="Tahoma"/>
            <family val="2"/>
          </rPr>
          <t xml:space="preserve"> Pz)/Np +</t>
        </r>
        <r>
          <rPr>
            <sz val="8"/>
            <color rgb="FF000000"/>
            <rFont val="Symbol"/>
            <family val="1"/>
            <charset val="2"/>
          </rPr>
          <t xml:space="preserve"> ((S</t>
        </r>
        <r>
          <rPr>
            <sz val="8"/>
            <color rgb="FF000000"/>
            <rFont val="Tahoma"/>
            <family val="2"/>
          </rPr>
          <t xml:space="preserve"> My)*Ix-(-</t>
        </r>
        <r>
          <rPr>
            <sz val="8"/>
            <color rgb="FF000000"/>
            <rFont val="Symbol"/>
            <family val="1"/>
            <charset val="2"/>
          </rPr>
          <t xml:space="preserve">S</t>
        </r>
        <r>
          <rPr>
            <sz val="8"/>
            <color rgb="FF000000"/>
            <rFont val="Tahoma"/>
            <family val="2"/>
          </rPr>
          <t xml:space="preserve"> Mx)*Ixy)/(Ix*Iy-Ixy^2)*Xp + ((</t>
        </r>
        <r>
          <rPr>
            <sz val="8"/>
            <color rgb="FF000000"/>
            <rFont val="Symbol"/>
            <family val="1"/>
            <charset val="2"/>
          </rPr>
          <t xml:space="preserve">S</t>
        </r>
        <r>
          <rPr>
            <sz val="8"/>
            <color rgb="FF000000"/>
            <rFont val="Tahoma"/>
            <family val="2"/>
          </rPr>
          <t xml:space="preserve"> Mx)*Iy-(</t>
        </r>
        <r>
          <rPr>
            <sz val="8"/>
            <color rgb="FF000000"/>
            <rFont val="Symbol"/>
            <family val="1"/>
            <charset val="2"/>
          </rPr>
          <t xml:space="preserve">S</t>
        </r>
        <r>
          <rPr>
            <sz val="8"/>
            <color rgb="FF000000"/>
            <rFont val="Tahoma"/>
            <family val="2"/>
          </rPr>
          <t xml:space="preserve"> My)*Ixy)/(Ix*Iy-Ixy^2)*Yp
where:
   Xp = x-distance of pile from centroidal Y-axis
   Yp = y-distance of pile from centroidal X-axis
Sign convention for 'Rz' is as follows:
   positive (+) = compression pile reaction
   negative (-) = tension (uplift) pile reaction</t>
        </r>
      </text>
      <mc:AlternateContent>
        <mc:Choice Requires="v2">
          <commentPr autoFill="true" autoScale="false" colHidden="false" locked="false" rowHidden="false" textHAlign="justify" textVAlign="top">
            <anchor moveWithCells="false" sizeWithCells="false">
              <xdr:from>
                <xdr:col>2</xdr:col>
                <xdr:colOff>12</xdr:colOff>
                <xdr:row>71</xdr:row>
                <xdr:rowOff>7</xdr:rowOff>
              </xdr:from>
              <xdr:to>
                <xdr:col>26</xdr:col>
                <xdr:colOff>61</xdr:colOff>
                <xdr:row>78</xdr:row>
                <xdr:rowOff>7</xdr:rowOff>
              </xdr:to>
            </anchor>
          </commentPr>
        </mc:Choice>
        <mc:Fallback/>
      </mc:AlternateContent>
    </comment>
    <comment ref="C9" authorId="0">
      <text>
        <r>
          <rPr>
            <b val="true"/>
            <sz val="8"/>
            <color rgb="FF000000"/>
            <rFont val="Tahoma"/>
            <family val="2"/>
          </rPr>
          <t xml:space="preserve">The minimum number of piles = 2.
The maximum number of piles = 75.</t>
        </r>
      </text>
      <mc:AlternateContent>
        <mc:Choice Requires="v2">
          <commentPr autoFill="true" autoScale="false" colHidden="false" locked="false" rowHidden="false" textHAlign="justify" textVAlign="top">
            <anchor moveWithCells="false" sizeWithCells="false">
              <xdr:from>
                <xdr:col>3</xdr:col>
                <xdr:colOff>12</xdr:colOff>
                <xdr:row>7</xdr:row>
                <xdr:rowOff>7</xdr:rowOff>
              </xdr:from>
              <xdr:to>
                <xdr:col>6</xdr:col>
                <xdr:colOff>30</xdr:colOff>
                <xdr:row>9</xdr:row>
                <xdr:rowOff>6</xdr:rowOff>
              </xdr:to>
            </anchor>
          </commentPr>
        </mc:Choice>
        <mc:Fallback/>
      </mc:AlternateContent>
    </comment>
    <comment ref="C10" authorId="0">
      <text>
        <r>
          <rPr>
            <sz val="8"/>
            <color rgb="FF000000"/>
            <rFont val="Tahoma"/>
            <family val="2"/>
          </rPr>
          <t xml:space="preserve">All piles must be located in the positive 1st quadrant.  That is, all pile Xo, Yo coordinate values must be &gt;= 0.
</t>
        </r>
        <r>
          <rPr>
            <b val="true"/>
            <sz val="8"/>
            <color rgb="FF000000"/>
            <rFont val="Tahoma"/>
            <family val="2"/>
          </rPr>
          <t xml:space="preserve">Note: The user should make sure to either clear the contents of all cells that are not used for input of pile coordinates, or those cell values should be input = 0.</t>
        </r>
      </text>
      <mc:AlternateContent>
        <mc:Choice Requires="v2">
          <commentPr autoFill="true" autoScale="false" colHidden="false" locked="false" rowHidden="false" textHAlign="justify" textVAlign="top">
            <anchor moveWithCells="false" sizeWithCells="false">
              <xdr:from>
                <xdr:col>3</xdr:col>
                <xdr:colOff>7</xdr:colOff>
                <xdr:row>8</xdr:row>
                <xdr:rowOff>7</xdr:rowOff>
              </xdr:from>
              <xdr:to>
                <xdr:col>7</xdr:col>
                <xdr:colOff>20</xdr:colOff>
                <xdr:row>13</xdr:row>
                <xdr:rowOff>9</xdr:rowOff>
              </xdr:to>
            </anchor>
          </commentPr>
        </mc:Choice>
        <mc:Fallback/>
      </mc:AlternateContent>
    </comment>
    <comment ref="C11" authorId="0">
      <text>
        <r>
          <rPr>
            <sz val="8"/>
            <color rgb="FF000000"/>
            <rFont val="Tahoma"/>
            <family val="2"/>
          </rPr>
          <t xml:space="preserve">The 'Yo' coordinate is the y-distance from the origin axis to a particular pile.</t>
        </r>
      </text>
      <mc:AlternateContent>
        <mc:Choice Requires="v2">
          <commentPr autoFill="true" autoScale="false" colHidden="false" locked="false" rowHidden="false" textHAlign="justify" textVAlign="top">
            <anchor moveWithCells="false" sizeWithCells="false">
              <xdr:from>
                <xdr:col>3</xdr:col>
                <xdr:colOff>7</xdr:colOff>
                <xdr:row>9</xdr:row>
                <xdr:rowOff>7</xdr:rowOff>
              </xdr:from>
              <xdr:to>
                <xdr:col>6</xdr:col>
                <xdr:colOff>16</xdr:colOff>
                <xdr:row>11</xdr:row>
                <xdr:rowOff>5</xdr:rowOff>
              </xdr:to>
            </anchor>
          </commentPr>
        </mc:Choice>
        <mc:Fallback/>
      </mc:AlternateContent>
    </comment>
    <comment ref="C73" authorId="0">
      <text>
        <r>
          <rPr>
            <sz val="8"/>
            <color rgb="FF000000"/>
            <rFont val="Tahoma"/>
            <family val="2"/>
          </rPr>
          <t xml:space="preserve">The Horizontal Pile Reaction, 'Rh', at each pile is calculated as follows:
   Rh = (((</t>
        </r>
        <r>
          <rPr>
            <sz val="8"/>
            <color rgb="FF000000"/>
            <rFont val="Symbol"/>
            <family val="1"/>
            <charset val="2"/>
          </rPr>
          <t xml:space="preserve">S</t>
        </r>
        <r>
          <rPr>
            <sz val="8"/>
            <color rgb="FF000000"/>
            <rFont val="Tahoma"/>
            <family val="2"/>
          </rPr>
          <t xml:space="preserve"> Hx)/Np +</t>
        </r>
        <r>
          <rPr>
            <sz val="8"/>
            <color rgb="FF000000"/>
            <rFont val="Symbol"/>
            <family val="1"/>
            <charset val="2"/>
          </rPr>
          <t xml:space="preserve"> (S</t>
        </r>
        <r>
          <rPr>
            <sz val="8"/>
            <color rgb="FF000000"/>
            <rFont val="Tahoma"/>
            <family val="2"/>
          </rPr>
          <t xml:space="preserve"> Mz)*Yp/J)^2 + ((</t>
        </r>
        <r>
          <rPr>
            <sz val="8"/>
            <color rgb="FF000000"/>
            <rFont val="Symbol"/>
            <family val="1"/>
            <charset val="2"/>
          </rPr>
          <t xml:space="preserve">S</t>
        </r>
        <r>
          <rPr>
            <sz val="8"/>
            <color rgb="FF000000"/>
            <rFont val="Tahoma"/>
            <family val="2"/>
          </rPr>
          <t xml:space="preserve"> Hy)/Np + (</t>
        </r>
        <r>
          <rPr>
            <sz val="8"/>
            <color rgb="FF000000"/>
            <rFont val="Symbol"/>
            <family val="1"/>
            <charset val="2"/>
          </rPr>
          <t xml:space="preserve">S</t>
        </r>
        <r>
          <rPr>
            <sz val="8"/>
            <color rgb="FF000000"/>
            <rFont val="Tahoma"/>
            <family val="2"/>
          </rPr>
          <t xml:space="preserve"> Mz)*Xp/J)^2)^(1/2)
where:
   Xp = x-distance of pile from centroidal Y-axis
   Yp = y-distance of pile from centroidal X-axis
Note: 'Rh' is an "absolute" value with no particular sign convention, thus no
          directional sense.</t>
        </r>
      </text>
      <mc:AlternateContent>
        <mc:Choice Requires="v2">
          <commentPr autoFill="true" autoScale="false" colHidden="false" locked="false" rowHidden="false" textHAlign="justify" textVAlign="top">
            <anchor moveWithCells="false" sizeWithCells="false">
              <xdr:from>
                <xdr:col>3</xdr:col>
                <xdr:colOff>7</xdr:colOff>
                <xdr:row>71</xdr:row>
                <xdr:rowOff>7</xdr:rowOff>
              </xdr:from>
              <xdr:to>
                <xdr:col>8</xdr:col>
                <xdr:colOff>61</xdr:colOff>
                <xdr:row>77</xdr:row>
                <xdr:rowOff>7</xdr:rowOff>
              </xdr:to>
            </anchor>
          </commentPr>
        </mc:Choice>
        <mc:Fallback/>
      </mc:AlternateContent>
    </comment>
    <comment ref="C101" authorId="0">
      <text>
        <r>
          <rPr>
            <sz val="8"/>
            <color rgb="FF000000"/>
            <rFont val="Tahoma"/>
            <family val="2"/>
          </rPr>
          <t xml:space="preserve">Sign convention for 'Rz(max)' is as follows:
   positive (+) = compression pile reaction
   negative (-) = tension (uplift) pile reaction</t>
        </r>
      </text>
      <mc:AlternateContent>
        <mc:Choice Requires="v2">
          <commentPr autoFill="true" autoScale="false" colHidden="false" locked="false" rowHidden="false" textHAlign="justify" textVAlign="top">
            <anchor moveWithCells="false" sizeWithCells="false">
              <xdr:from>
                <xdr:col>3</xdr:col>
                <xdr:colOff>7</xdr:colOff>
                <xdr:row>99</xdr:row>
                <xdr:rowOff>7</xdr:rowOff>
              </xdr:from>
              <xdr:to>
                <xdr:col>6</xdr:col>
                <xdr:colOff>32</xdr:colOff>
                <xdr:row>102</xdr:row>
                <xdr:rowOff>3</xdr:rowOff>
              </xdr:to>
            </anchor>
          </commentPr>
        </mc:Choice>
        <mc:Fallback/>
      </mc:AlternateContent>
    </comment>
    <comment ref="C102" authorId="0">
      <text>
        <r>
          <rPr>
            <sz val="8"/>
            <color rgb="FF000000"/>
            <rFont val="Tahoma"/>
            <family val="2"/>
          </rPr>
          <t xml:space="preserve">Sign convention for 'Rz(min)' is as follows:
   positive (+) = compression pile reaction
   negative (-) = tension (uplift) pile reaction</t>
        </r>
      </text>
      <mc:AlternateContent>
        <mc:Choice Requires="v2">
          <commentPr autoFill="true" autoScale="false" colHidden="false" locked="false" rowHidden="false" textHAlign="justify" textVAlign="top">
            <anchor moveWithCells="false" sizeWithCells="false">
              <xdr:from>
                <xdr:col>3</xdr:col>
                <xdr:colOff>7</xdr:colOff>
                <xdr:row>100</xdr:row>
                <xdr:rowOff>7</xdr:rowOff>
              </xdr:from>
              <xdr:to>
                <xdr:col>6</xdr:col>
                <xdr:colOff>32</xdr:colOff>
                <xdr:row>103</xdr:row>
                <xdr:rowOff>3</xdr:rowOff>
              </xdr:to>
            </anchor>
          </commentPr>
        </mc:Choice>
        <mc:Fallback/>
      </mc:AlternateContent>
    </comment>
    <comment ref="C103" authorId="0">
      <text>
        <r>
          <rPr>
            <sz val="8"/>
            <color rgb="FF000000"/>
            <rFont val="Tahoma"/>
            <family val="2"/>
          </rPr>
          <t xml:space="preserve">Note: 'Rh(max)' is an "absolute" value
          with no particular sign convention,
          thus no directional sense.</t>
        </r>
      </text>
      <mc:AlternateContent>
        <mc:Choice Requires="v2">
          <commentPr autoFill="true" autoScale="false" colHidden="false" locked="false" rowHidden="false" textHAlign="justify" textVAlign="top">
            <anchor moveWithCells="false" sizeWithCells="false">
              <xdr:from>
                <xdr:col>3</xdr:col>
                <xdr:colOff>7</xdr:colOff>
                <xdr:row>101</xdr:row>
                <xdr:rowOff>7</xdr:rowOff>
              </xdr:from>
              <xdr:to>
                <xdr:col>6</xdr:col>
                <xdr:colOff>14</xdr:colOff>
                <xdr:row>104</xdr:row>
                <xdr:rowOff>2</xdr:rowOff>
              </xdr:to>
            </anchor>
          </commentPr>
        </mc:Choice>
        <mc:Fallback/>
      </mc:AlternateContent>
    </comment>
    <comment ref="F39" authorId="0">
      <text>
        <r>
          <rPr>
            <sz val="8"/>
            <color rgb="FF000000"/>
            <rFont val="Tahoma"/>
            <family val="2"/>
          </rPr>
          <t xml:space="preserve">All piers must be located in the positive 1st quadrant.  That is, all pier X, Y coordinate values must be &gt;= 0.
</t>
        </r>
        <r>
          <rPr>
            <b val="true"/>
            <sz val="8"/>
            <color rgb="FF000000"/>
            <rFont val="Tahoma"/>
            <family val="2"/>
          </rPr>
          <t xml:space="preserve">Note: The user should make sure to either clear the contents of all cells that are not used for input of pier coordinates, or those cell values should be input = 0.</t>
        </r>
      </text>
      <mc:AlternateContent>
        <mc:Choice Requires="v2">
          <commentPr autoFill="true" autoScale="false" colHidden="false" locked="false" rowHidden="false" textHAlign="justify" textVAlign="top">
            <anchor moveWithCells="false" sizeWithCells="false">
              <xdr:from>
                <xdr:col>6</xdr:col>
                <xdr:colOff>4</xdr:colOff>
                <xdr:row>37</xdr:row>
                <xdr:rowOff>7</xdr:rowOff>
              </xdr:from>
              <xdr:to>
                <xdr:col>27</xdr:col>
                <xdr:colOff>34</xdr:colOff>
                <xdr:row>41</xdr:row>
                <xdr:rowOff>12</xdr:rowOff>
              </xdr:to>
            </anchor>
          </commentPr>
        </mc:Choice>
        <mc:Fallback/>
      </mc:AlternateContent>
    </comment>
    <comment ref="AA1" authorId="0">
      <text>
        <r>
          <rPr>
            <sz val="8"/>
            <color rgb="FF000000"/>
            <rFont val="Tahoma"/>
            <family val="0"/>
          </rPr>
          <t xml:space="preserve">              "</t>
        </r>
        <r>
          <rPr>
            <b val="true"/>
            <sz val="8"/>
            <color rgb="FF000000"/>
            <rFont val="Tahoma"/>
            <family val="2"/>
          </rPr>
          <t xml:space="preserve">PILEGRP.xls</t>
        </r>
        <r>
          <rPr>
            <sz val="8"/>
            <color rgb="FF000000"/>
            <rFont val="Tahoma"/>
            <family val="0"/>
          </rPr>
          <t xml:space="preserve">"
written by:  Alex Tomanovich, P.E.</t>
        </r>
      </text>
      <mc:AlternateContent>
        <mc:Choice Requires="v2">
          <commentPr autoFill="true" autoScale="false" colHidden="false" locked="false" rowHidden="false" textHAlign="justify" textVAlign="top">
            <anchor moveWithCells="false" sizeWithCells="false">
              <xdr:from>
                <xdr:col>27</xdr:col>
                <xdr:colOff>12</xdr:colOff>
                <xdr:row>0</xdr:row>
                <xdr:rowOff>2</xdr:rowOff>
              </xdr:from>
              <xdr:to>
                <xdr:col>29</xdr:col>
                <xdr:colOff>47</xdr:colOff>
                <xdr:row>1</xdr:row>
                <xdr:rowOff>11</xdr:rowOff>
              </xdr:to>
            </anchor>
          </commentPr>
        </mc:Choice>
        <mc:Fallback/>
      </mc:AlternateContent>
    </comment>
    <comment ref="AC2" authorId="0">
      <text>
        <r>
          <rPr>
            <sz val="8"/>
            <color rgb="FF000000"/>
            <rFont val="Tahoma"/>
            <family val="2"/>
          </rPr>
          <t xml:space="preserve">The user may manually adjust the scaling of the plotted pile group by adjusting the "X" and "Y" plot scale factors below.  The object is to try to equalize the maximum X-axis and Y-axis values which are shown.</t>
        </r>
      </text>
      <mc:AlternateContent>
        <mc:Choice Requires="v2">
          <commentPr autoFill="true" autoScale="false" colHidden="false" locked="false" rowHidden="false" textHAlign="justify" textVAlign="top">
            <anchor moveWithCells="false" sizeWithCells="false">
              <xdr:from>
                <xdr:col>29</xdr:col>
                <xdr:colOff>12</xdr:colOff>
                <xdr:row>0</xdr:row>
                <xdr:rowOff>11</xdr:rowOff>
              </xdr:from>
              <xdr:to>
                <xdr:col>31</xdr:col>
                <xdr:colOff>30</xdr:colOff>
                <xdr:row>7</xdr:row>
                <xdr:rowOff>4</xdr:rowOff>
              </xdr:to>
            </anchor>
          </commentPr>
        </mc:Choice>
        <mc:Fallback/>
      </mc:AlternateContent>
    </comment>
    <comment ref="AG58" authorId="0">
      <text>
        <r>
          <rPr>
            <b val="true"/>
            <sz val="8"/>
            <color rgb="FF000000"/>
            <rFont val="Tahoma"/>
            <family val="2"/>
          </rPr>
          <t xml:space="preserve">The minimum number of piles = 3.
The maximum number of piles = 75.</t>
        </r>
      </text>
      <mc:AlternateContent>
        <mc:Choice Requires="v2">
          <commentPr autoFill="true" autoScale="false" colHidden="false" locked="false" rowHidden="false" textHAlign="justify" textVAlign="top">
            <anchor moveWithCells="false" sizeWithCells="false">
              <xdr:from>
                <xdr:col>33</xdr:col>
                <xdr:colOff>10</xdr:colOff>
                <xdr:row>56</xdr:row>
                <xdr:rowOff>7</xdr:rowOff>
              </xdr:from>
              <xdr:to>
                <xdr:col>36</xdr:col>
                <xdr:colOff>19</xdr:colOff>
                <xdr:row>58</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7" authorId="0">
      <text>
        <r>
          <rPr>
            <sz val="8"/>
            <color rgb="FF000000"/>
            <rFont val="Tahoma"/>
            <family val="2"/>
          </rPr>
          <t xml:space="preserve">The 'X' coordinate is the x-distance from the origin axis to a particular pier/loading.</t>
        </r>
      </text>
      <mc:AlternateContent>
        <mc:Choice Requires="v2">
          <commentPr autoFill="true" autoScale="false" colHidden="false" locked="false" rowHidden="false" textHAlign="justify" textVAlign="top">
            <anchor moveWithCells="false" sizeWithCells="false">
              <xdr:from>
                <xdr:col>1</xdr:col>
                <xdr:colOff>12</xdr:colOff>
                <xdr:row>65</xdr:row>
                <xdr:rowOff>8</xdr:rowOff>
              </xdr:from>
              <xdr:to>
                <xdr:col>4</xdr:col>
                <xdr:colOff>32</xdr:colOff>
                <xdr:row>67</xdr:row>
                <xdr:rowOff>9</xdr:rowOff>
              </xdr:to>
            </anchor>
          </commentPr>
        </mc:Choice>
        <mc:Fallback/>
      </mc:AlternateContent>
    </comment>
    <comment ref="A68" authorId="0">
      <text>
        <r>
          <rPr>
            <sz val="8"/>
            <color rgb="FF000000"/>
            <rFont val="Tahoma"/>
            <family val="2"/>
          </rPr>
          <t xml:space="preserve">The 'Y' coordinate is the y-distance from the origin axis to a particular pier/loading.</t>
        </r>
      </text>
      <mc:AlternateContent>
        <mc:Choice Requires="v2">
          <commentPr autoFill="true" autoScale="false" colHidden="false" locked="false" rowHidden="false" textHAlign="justify" textVAlign="top">
            <anchor moveWithCells="false" sizeWithCells="false">
              <xdr:from>
                <xdr:col>1</xdr:col>
                <xdr:colOff>12</xdr:colOff>
                <xdr:row>66</xdr:row>
                <xdr:rowOff>8</xdr:rowOff>
              </xdr:from>
              <xdr:to>
                <xdr:col>4</xdr:col>
                <xdr:colOff>30</xdr:colOff>
                <xdr:row>68</xdr:row>
                <xdr:rowOff>9</xdr:rowOff>
              </xdr:to>
            </anchor>
          </commentPr>
        </mc:Choice>
        <mc:Fallback/>
      </mc:AlternateContent>
    </comment>
    <comment ref="A69" authorId="0">
      <text>
        <r>
          <rPr>
            <sz val="8"/>
            <color rgb="FF000000"/>
            <rFont val="Tahoma"/>
            <family val="2"/>
          </rPr>
          <t xml:space="preserve">The vertical distance, 'h',  from the point of application of any horizontal loads (Hx, Hy) to the top of the piles. This 'h' distance should always be a positive number, but it may be input = 0 if there are no horizontal loads at that pier.  The 'h' distance is used in conjunction with the horizontal loads to obtain any additional moments (Mx, My) that are to be eventually summed with the applied moments.</t>
        </r>
      </text>
      <mc:AlternateContent>
        <mc:Choice Requires="v2">
          <commentPr autoFill="true" autoScale="false" colHidden="false" locked="false" rowHidden="false" textHAlign="justify" textVAlign="top">
            <anchor moveWithCells="false" sizeWithCells="false">
              <xdr:from>
                <xdr:col>1</xdr:col>
                <xdr:colOff>12</xdr:colOff>
                <xdr:row>67</xdr:row>
                <xdr:rowOff>8</xdr:rowOff>
              </xdr:from>
              <xdr:to>
                <xdr:col>5</xdr:col>
                <xdr:colOff>51</xdr:colOff>
                <xdr:row>73</xdr:row>
                <xdr:rowOff>8</xdr:rowOff>
              </xdr:to>
            </anchor>
          </commentPr>
        </mc:Choice>
        <mc:Fallback/>
      </mc:AlternateContent>
    </comment>
    <comment ref="A70" authorId="0">
      <text>
        <r>
          <rPr>
            <sz val="8"/>
            <color rgb="FF000000"/>
            <rFont val="Tahoma"/>
            <family val="2"/>
          </rPr>
          <t xml:space="preserve">'Pz' is the vertical (Z-axis) load to be applied at the pier location.
Sign convention: + = upward (out of page)
                                   -  = downward (into page) for gravity loads</t>
        </r>
      </text>
      <mc:AlternateContent>
        <mc:Choice Requires="v2">
          <commentPr autoFill="true" autoScale="false" colHidden="false" locked="false" rowHidden="false" textHAlign="justify" textVAlign="top">
            <anchor moveWithCells="false" sizeWithCells="false">
              <xdr:from>
                <xdr:col>1</xdr:col>
                <xdr:colOff>12</xdr:colOff>
                <xdr:row>68</xdr:row>
                <xdr:rowOff>8</xdr:rowOff>
              </xdr:from>
              <xdr:to>
                <xdr:col>6</xdr:col>
                <xdr:colOff>4</xdr:colOff>
                <xdr:row>71</xdr:row>
                <xdr:rowOff>4</xdr:rowOff>
              </xdr:to>
            </anchor>
          </commentPr>
        </mc:Choice>
        <mc:Fallback/>
      </mc:AlternateContent>
    </comment>
    <comment ref="A71" authorId="0">
      <text>
        <r>
          <rPr>
            <sz val="8"/>
            <color rgb="FF000000"/>
            <rFont val="Tahoma"/>
            <family val="2"/>
          </rPr>
          <t xml:space="preserve">'Hx' is the horizontal (X-axis) load to be applied at the pier location.
Sign convention: + = to right</t>
        </r>
      </text>
      <mc:AlternateContent>
        <mc:Choice Requires="v2">
          <commentPr autoFill="true" autoScale="false" colHidden="false" locked="false" rowHidden="false" textHAlign="justify" textVAlign="top">
            <anchor moveWithCells="false" sizeWithCells="false">
              <xdr:from>
                <xdr:col>1</xdr:col>
                <xdr:colOff>12</xdr:colOff>
                <xdr:row>69</xdr:row>
                <xdr:rowOff>8</xdr:rowOff>
              </xdr:from>
              <xdr:to>
                <xdr:col>6</xdr:col>
                <xdr:colOff>17</xdr:colOff>
                <xdr:row>71</xdr:row>
                <xdr:rowOff>8</xdr:rowOff>
              </xdr:to>
            </anchor>
          </commentPr>
        </mc:Choice>
        <mc:Fallback/>
      </mc:AlternateContent>
    </comment>
    <comment ref="A72" authorId="0">
      <text>
        <r>
          <rPr>
            <sz val="8"/>
            <color rgb="FF000000"/>
            <rFont val="Tahoma"/>
            <family val="2"/>
          </rPr>
          <t xml:space="preserve">'Hy' is the horizontal (Y-axis) load to be applied at the pier location.
Sign convention: + = up the page</t>
        </r>
      </text>
      <mc:AlternateContent>
        <mc:Choice Requires="v2">
          <commentPr autoFill="true" autoScale="false" colHidden="false" locked="false" rowHidden="false" textHAlign="justify" textVAlign="top">
            <anchor moveWithCells="false" sizeWithCells="false">
              <xdr:from>
                <xdr:col>1</xdr:col>
                <xdr:colOff>12</xdr:colOff>
                <xdr:row>70</xdr:row>
                <xdr:rowOff>8</xdr:rowOff>
              </xdr:from>
              <xdr:to>
                <xdr:col>6</xdr:col>
                <xdr:colOff>18</xdr:colOff>
                <xdr:row>72</xdr:row>
                <xdr:rowOff>9</xdr:rowOff>
              </xdr:to>
            </anchor>
          </commentPr>
        </mc:Choice>
        <mc:Fallback/>
      </mc:AlternateContent>
    </comment>
    <comment ref="A73" authorId="0">
      <text>
        <r>
          <rPr>
            <sz val="8"/>
            <color rgb="FF000000"/>
            <rFont val="Tahoma"/>
            <family val="2"/>
          </rPr>
          <t xml:space="preserve">'Mx' is the X-axis moment to be applied at the pier location.
Sign convention: + = by "Right-Hand-Rule" about +X-axis</t>
        </r>
      </text>
      <mc:AlternateContent>
        <mc:Choice Requires="v2">
          <commentPr autoFill="true" autoScale="false" colHidden="false" locked="false" rowHidden="false" textHAlign="justify" textVAlign="top">
            <anchor moveWithCells="false" sizeWithCells="false">
              <xdr:from>
                <xdr:col>1</xdr:col>
                <xdr:colOff>12</xdr:colOff>
                <xdr:row>71</xdr:row>
                <xdr:rowOff>8</xdr:rowOff>
              </xdr:from>
              <xdr:to>
                <xdr:col>5</xdr:col>
                <xdr:colOff>61</xdr:colOff>
                <xdr:row>73</xdr:row>
                <xdr:rowOff>9</xdr:rowOff>
              </xdr:to>
            </anchor>
          </commentPr>
        </mc:Choice>
        <mc:Fallback/>
      </mc:AlternateContent>
    </comment>
    <comment ref="A74" authorId="0">
      <text>
        <r>
          <rPr>
            <sz val="8"/>
            <color rgb="FF000000"/>
            <rFont val="Tahoma"/>
            <family val="2"/>
          </rPr>
          <t xml:space="preserve">'My' is the Y-axis moment to be applied at the pier location.
Sign convention: + = by "Right-Hand-Rule" about +Y-axis</t>
        </r>
      </text>
      <mc:AlternateContent>
        <mc:Choice Requires="v2">
          <commentPr autoFill="true" autoScale="false" colHidden="false" locked="false" rowHidden="false" textHAlign="justify" textVAlign="top">
            <anchor moveWithCells="false" sizeWithCells="false">
              <xdr:from>
                <xdr:col>1</xdr:col>
                <xdr:colOff>12</xdr:colOff>
                <xdr:row>72</xdr:row>
                <xdr:rowOff>8</xdr:rowOff>
              </xdr:from>
              <xdr:to>
                <xdr:col>5</xdr:col>
                <xdr:colOff>58</xdr:colOff>
                <xdr:row>74</xdr:row>
                <xdr:rowOff>9</xdr:rowOff>
              </xdr:to>
            </anchor>
          </commentPr>
        </mc:Choice>
        <mc:Fallback/>
      </mc:AlternateContent>
    </comment>
    <comment ref="A75" authorId="0">
      <text>
        <r>
          <rPr>
            <sz val="8"/>
            <color rgb="FF000000"/>
            <rFont val="Tahoma"/>
            <family val="2"/>
          </rPr>
          <t xml:space="preserve">'Mz' is the Z-axis moment to be applied at the pier location.
Sign convention: + = by "Right-Hand-Rule" about +Z-axis</t>
        </r>
      </text>
      <mc:AlternateContent>
        <mc:Choice Requires="v2">
          <commentPr autoFill="true" autoScale="false" colHidden="false" locked="false" rowHidden="false" textHAlign="justify" textVAlign="top">
            <anchor moveWithCells="false" sizeWithCells="false">
              <xdr:from>
                <xdr:col>1</xdr:col>
                <xdr:colOff>12</xdr:colOff>
                <xdr:row>73</xdr:row>
                <xdr:rowOff>8</xdr:rowOff>
              </xdr:from>
              <xdr:to>
                <xdr:col>5</xdr:col>
                <xdr:colOff>59</xdr:colOff>
                <xdr:row>75</xdr:row>
                <xdr:rowOff>10</xdr:rowOff>
              </xdr:to>
            </anchor>
          </commentPr>
        </mc:Choice>
        <mc:Fallback/>
      </mc:AlternateContent>
    </comment>
    <comment ref="B12" authorId="0">
      <text>
        <r>
          <rPr>
            <sz val="8"/>
            <color rgb="FF000000"/>
            <rFont val="Tahoma"/>
            <family val="2"/>
          </rPr>
          <t xml:space="preserve">The 'Xo' coordinate is the x-distance from the origin axis to a particular pile.</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5</xdr:col>
                <xdr:colOff>24</xdr:colOff>
                <xdr:row>12</xdr:row>
                <xdr:rowOff>5</xdr:rowOff>
              </xdr:to>
            </anchor>
          </commentPr>
        </mc:Choice>
        <mc:Fallback/>
      </mc:AlternateContent>
    </comment>
    <comment ref="B82" authorId="0">
      <text>
        <r>
          <rPr>
            <sz val="8"/>
            <color rgb="FF000000"/>
            <rFont val="Tahoma"/>
            <family val="2"/>
          </rPr>
          <t xml:space="preserve">The location of the centroidal Y-axis from the origin Y-axis is calculated as follows:
   Xc = </t>
        </r>
        <r>
          <rPr>
            <sz val="8"/>
            <color rgb="FF000000"/>
            <rFont val="Symbol"/>
            <family val="1"/>
            <charset val="2"/>
          </rPr>
          <t xml:space="preserve">S</t>
        </r>
        <r>
          <rPr>
            <sz val="8"/>
            <color rgb="FF000000"/>
            <rFont val="Tahoma"/>
            <family val="2"/>
          </rPr>
          <t xml:space="preserve"> (Xo)/Np
where:
   Np = total number of piles in group</t>
        </r>
      </text>
      <mc:AlternateContent>
        <mc:Choice Requires="v2">
          <commentPr autoFill="true" autoScale="false" colHidden="false" locked="false" rowHidden="false" textHAlign="justify" textVAlign="top">
            <anchor moveWithCells="false" sizeWithCells="false">
              <xdr:from>
                <xdr:col>2</xdr:col>
                <xdr:colOff>12</xdr:colOff>
                <xdr:row>80</xdr:row>
                <xdr:rowOff>8</xdr:rowOff>
              </xdr:from>
              <xdr:to>
                <xdr:col>5</xdr:col>
                <xdr:colOff>48</xdr:colOff>
                <xdr:row>84</xdr:row>
                <xdr:rowOff>16</xdr:rowOff>
              </xdr:to>
            </anchor>
          </commentPr>
        </mc:Choice>
        <mc:Fallback/>
      </mc:AlternateContent>
    </comment>
    <comment ref="B83" authorId="0">
      <text>
        <r>
          <rPr>
            <sz val="8"/>
            <color rgb="FF000000"/>
            <rFont val="Tahoma"/>
            <family val="2"/>
          </rPr>
          <t xml:space="preserve">The location of the centroidal X-axis from the origin X-axis is calculated as follows:
   Yc = </t>
        </r>
        <r>
          <rPr>
            <sz val="8"/>
            <color rgb="FF000000"/>
            <rFont val="Symbol"/>
            <family val="1"/>
            <charset val="2"/>
          </rPr>
          <t xml:space="preserve">S</t>
        </r>
        <r>
          <rPr>
            <sz val="8"/>
            <color rgb="FF000000"/>
            <rFont val="Tahoma"/>
            <family val="2"/>
          </rPr>
          <t xml:space="preserve"> (Yo)/Np
where:
   Np = total number of piles in group</t>
        </r>
      </text>
      <mc:AlternateContent>
        <mc:Choice Requires="v2">
          <commentPr autoFill="true" autoScale="false" colHidden="false" locked="false" rowHidden="false" textHAlign="justify" textVAlign="top">
            <anchor moveWithCells="false" sizeWithCells="false">
              <xdr:from>
                <xdr:col>2</xdr:col>
                <xdr:colOff>12</xdr:colOff>
                <xdr:row>81</xdr:row>
                <xdr:rowOff>8</xdr:rowOff>
              </xdr:from>
              <xdr:to>
                <xdr:col>5</xdr:col>
                <xdr:colOff>48</xdr:colOff>
                <xdr:row>86</xdr:row>
                <xdr:rowOff>1</xdr:rowOff>
              </xdr:to>
            </anchor>
          </commentPr>
        </mc:Choice>
        <mc:Fallback/>
      </mc:AlternateContent>
    </comment>
    <comment ref="B84" authorId="0">
      <text>
        <r>
          <rPr>
            <sz val="8"/>
            <color rgb="FF000000"/>
            <rFont val="Tahoma"/>
            <family val="2"/>
          </rPr>
          <t xml:space="preserve">The X-axis Moment of Inertia, 'Ix',  for the pile group is calculated as follows:
   Ix = Ap*</t>
        </r>
        <r>
          <rPr>
            <sz val="8"/>
            <color rgb="FF000000"/>
            <rFont val="Symbol"/>
            <family val="1"/>
            <charset val="2"/>
          </rPr>
          <t xml:space="preserve">S</t>
        </r>
        <r>
          <rPr>
            <sz val="8"/>
            <color rgb="FF000000"/>
            <rFont val="Tahoma"/>
            <family val="2"/>
          </rPr>
          <t xml:space="preserve"> (dy)^2
where:
   Ap = Area of pile assumed = unity (1) 
   dy = y-distance of each pile from
               centroidal X-axis </t>
        </r>
      </text>
      <mc:AlternateContent>
        <mc:Choice Requires="v2">
          <commentPr autoFill="true" autoScale="false" colHidden="false" locked="false" rowHidden="false" textHAlign="justify" textVAlign="top">
            <anchor moveWithCells="false" sizeWithCells="false">
              <xdr:from>
                <xdr:col>2</xdr:col>
                <xdr:colOff>16</xdr:colOff>
                <xdr:row>82</xdr:row>
                <xdr:rowOff>8</xdr:rowOff>
              </xdr:from>
              <xdr:to>
                <xdr:col>5</xdr:col>
                <xdr:colOff>24</xdr:colOff>
                <xdr:row>88</xdr:row>
                <xdr:rowOff>10</xdr:rowOff>
              </xdr:to>
            </anchor>
          </commentPr>
        </mc:Choice>
        <mc:Fallback/>
      </mc:AlternateContent>
    </comment>
    <comment ref="B85" authorId="0">
      <text>
        <r>
          <rPr>
            <sz val="8"/>
            <color rgb="FF000000"/>
            <rFont val="Tahoma"/>
            <family val="2"/>
          </rPr>
          <t xml:space="preserve">The Y-axis Moment of Inertia, 'Iy',  for the pile group is calculated as follows:
   Iy = Ap*</t>
        </r>
        <r>
          <rPr>
            <sz val="8"/>
            <color rgb="FF000000"/>
            <rFont val="Symbol"/>
            <family val="1"/>
            <charset val="2"/>
          </rPr>
          <t xml:space="preserve">S</t>
        </r>
        <r>
          <rPr>
            <sz val="8"/>
            <color rgb="FF000000"/>
            <rFont val="Tahoma"/>
            <family val="2"/>
          </rPr>
          <t xml:space="preserve"> (dx)^2
where:
   Ap = Area of pile assumed = unity (1)  
   dx = x-distance of each pile from
               centroidal Y-axis </t>
        </r>
      </text>
      <mc:AlternateContent>
        <mc:Choice Requires="v2">
          <commentPr autoFill="true" autoScale="false" colHidden="false" locked="false" rowHidden="false" textHAlign="justify" textVAlign="top">
            <anchor moveWithCells="false" sizeWithCells="false">
              <xdr:from>
                <xdr:col>2</xdr:col>
                <xdr:colOff>16</xdr:colOff>
                <xdr:row>83</xdr:row>
                <xdr:rowOff>8</xdr:rowOff>
              </xdr:from>
              <xdr:to>
                <xdr:col>5</xdr:col>
                <xdr:colOff>24</xdr:colOff>
                <xdr:row>89</xdr:row>
                <xdr:rowOff>8</xdr:rowOff>
              </xdr:to>
            </anchor>
          </commentPr>
        </mc:Choice>
        <mc:Fallback/>
      </mc:AlternateContent>
    </comment>
    <comment ref="B86" authorId="0">
      <text>
        <r>
          <rPr>
            <sz val="8"/>
            <color rgb="FF000000"/>
            <rFont val="Tahoma"/>
            <family val="2"/>
          </rPr>
          <t xml:space="preserve">The Polar Moment of Inertia for the pile group is calculated as follows:
   J = Ix+Iy</t>
        </r>
      </text>
      <mc:AlternateContent>
        <mc:Choice Requires="v2">
          <commentPr autoFill="true" autoScale="false" colHidden="false" locked="false" rowHidden="false" textHAlign="justify" textVAlign="top">
            <anchor moveWithCells="false" sizeWithCells="false">
              <xdr:from>
                <xdr:col>2</xdr:col>
                <xdr:colOff>16</xdr:colOff>
                <xdr:row>84</xdr:row>
                <xdr:rowOff>8</xdr:rowOff>
              </xdr:from>
              <xdr:to>
                <xdr:col>5</xdr:col>
                <xdr:colOff>24</xdr:colOff>
                <xdr:row>87</xdr:row>
                <xdr:rowOff>3</xdr:rowOff>
              </xdr:to>
            </anchor>
          </commentPr>
        </mc:Choice>
        <mc:Fallback/>
      </mc:AlternateContent>
    </comment>
    <comment ref="B87" authorId="0">
      <text>
        <r>
          <rPr>
            <sz val="8"/>
            <color rgb="FF000000"/>
            <rFont val="Tahoma"/>
            <family val="2"/>
          </rPr>
          <t xml:space="preserve">The Product Moment of Inertia, 'Ixy', for the pile group is calculated as follows:
   Ixy = Ap*</t>
        </r>
        <r>
          <rPr>
            <sz val="8"/>
            <color rgb="FF000000"/>
            <rFont val="Symbol"/>
            <family val="1"/>
            <charset val="2"/>
          </rPr>
          <t xml:space="preserve">S</t>
        </r>
        <r>
          <rPr>
            <sz val="8"/>
            <color rgb="FF000000"/>
            <rFont val="Tahoma"/>
            <family val="2"/>
          </rPr>
          <t xml:space="preserve"> (dx*dy)
where:
   Ap = Area of pile assumed = unity (1) 
   dx = x-distance of each pile from
               centroidal Y-axis
   dy = y-distance of each pile from
               centroidal X-axis
Note:  'Ixy' = 0  for a pile group with at
           least one axis of symmetry.</t>
        </r>
      </text>
      <mc:AlternateContent>
        <mc:Choice Requires="v2">
          <commentPr autoFill="true" autoScale="false" colHidden="false" locked="false" rowHidden="false" textHAlign="justify" textVAlign="top">
            <anchor moveWithCells="false" sizeWithCells="false">
              <xdr:from>
                <xdr:col>2</xdr:col>
                <xdr:colOff>16</xdr:colOff>
                <xdr:row>85</xdr:row>
                <xdr:rowOff>8</xdr:rowOff>
              </xdr:from>
              <xdr:to>
                <xdr:col>5</xdr:col>
                <xdr:colOff>28</xdr:colOff>
                <xdr:row>95</xdr:row>
                <xdr:rowOff>6</xdr:rowOff>
              </xdr:to>
            </anchor>
          </commentPr>
        </mc:Choice>
        <mc:Fallback/>
      </mc:AlternateContent>
    </comment>
    <comment ref="B88" authorId="0">
      <text>
        <r>
          <rPr>
            <sz val="8"/>
            <color rgb="FF000000"/>
            <rFont val="Tahoma"/>
            <family val="2"/>
          </rPr>
          <t xml:space="preserve">The orientation of the principal axes, is defined by the rotation angle, '</t>
        </r>
        <r>
          <rPr>
            <sz val="8"/>
            <color rgb="FF000000"/>
            <rFont val="Symbol"/>
            <family val="1"/>
            <charset val="2"/>
          </rPr>
          <t xml:space="preserve">q </t>
        </r>
        <r>
          <rPr>
            <sz val="8"/>
            <color rgb="FF000000"/>
            <rFont val="Tahoma"/>
            <family val="2"/>
          </rPr>
          <t xml:space="preserve">', from the centroidal axes and is calculated as follows:
   </t>
        </r>
        <r>
          <rPr>
            <sz val="8"/>
            <color rgb="FF000000"/>
            <rFont val="Symbol"/>
            <family val="1"/>
            <charset val="2"/>
          </rPr>
          <t xml:space="preserve">q</t>
        </r>
        <r>
          <rPr>
            <sz val="8"/>
            <color rgb="FF000000"/>
            <rFont val="Tahoma"/>
            <family val="2"/>
          </rPr>
          <t xml:space="preserve"> = (ATAN(-2*Ixy/(Ix-Iy)))/2
Note: sign convention is positive (+) ccw.
           '</t>
        </r>
        <r>
          <rPr>
            <sz val="8"/>
            <color rgb="FF000000"/>
            <rFont val="Symbol"/>
            <family val="1"/>
            <charset val="2"/>
          </rPr>
          <t xml:space="preserve">q </t>
        </r>
        <r>
          <rPr>
            <sz val="8"/>
            <color rgb="FF000000"/>
            <rFont val="Tahoma"/>
            <family val="2"/>
          </rPr>
          <t xml:space="preserve">' = 0  for a pile group with at least one
          axis of symmetry.</t>
        </r>
      </text>
      <mc:AlternateContent>
        <mc:Choice Requires="v2">
          <commentPr autoFill="true" autoScale="false" colHidden="false" locked="false" rowHidden="false" textHAlign="justify" textVAlign="top">
            <anchor moveWithCells="false" sizeWithCells="false">
              <xdr:from>
                <xdr:col>2</xdr:col>
                <xdr:colOff>12</xdr:colOff>
                <xdr:row>86</xdr:row>
                <xdr:rowOff>8</xdr:rowOff>
              </xdr:from>
              <xdr:to>
                <xdr:col>5</xdr:col>
                <xdr:colOff>70</xdr:colOff>
                <xdr:row>92</xdr:row>
                <xdr:rowOff>8</xdr:rowOff>
              </xdr:to>
            </anchor>
          </commentPr>
        </mc:Choice>
        <mc:Fallback/>
      </mc:AlternateContent>
    </comment>
    <comment ref="B91" authorId="0">
      <text>
        <r>
          <rPr>
            <sz val="8"/>
            <color rgb="FF000000"/>
            <rFont val="Tahoma"/>
            <family val="2"/>
          </rPr>
          <t xml:space="preserve">Sign convention for 'Rz(max)' is as follows:
   positive (+) = compression pile reaction
   negative (-) = tension (uplift) pile reaction</t>
        </r>
      </text>
      <mc:AlternateContent>
        <mc:Choice Requires="v2">
          <commentPr autoFill="true" autoScale="false" colHidden="false" locked="false" rowHidden="false" textHAlign="justify" textVAlign="top">
            <anchor moveWithCells="false" sizeWithCells="false">
              <xdr:from>
                <xdr:col>2</xdr:col>
                <xdr:colOff>12</xdr:colOff>
                <xdr:row>89</xdr:row>
                <xdr:rowOff>8</xdr:rowOff>
              </xdr:from>
              <xdr:to>
                <xdr:col>5</xdr:col>
                <xdr:colOff>56</xdr:colOff>
                <xdr:row>92</xdr:row>
                <xdr:rowOff>6</xdr:rowOff>
              </xdr:to>
            </anchor>
          </commentPr>
        </mc:Choice>
        <mc:Fallback/>
      </mc:AlternateContent>
    </comment>
    <comment ref="B92" authorId="0">
      <text>
        <r>
          <rPr>
            <sz val="8"/>
            <color rgb="FF000000"/>
            <rFont val="Tahoma"/>
            <family val="2"/>
          </rPr>
          <t xml:space="preserve">Sign convention for 'Rz(min)' is as follows:
   positive (+) = compression pile reaction
   negative (-) = tension (uplift) pile reaction</t>
        </r>
      </text>
      <mc:AlternateContent>
        <mc:Choice Requires="v2">
          <commentPr autoFill="true" autoScale="false" colHidden="false" locked="false" rowHidden="false" textHAlign="justify" textVAlign="top">
            <anchor moveWithCells="false" sizeWithCells="false">
              <xdr:from>
                <xdr:col>2</xdr:col>
                <xdr:colOff>12</xdr:colOff>
                <xdr:row>90</xdr:row>
                <xdr:rowOff>8</xdr:rowOff>
              </xdr:from>
              <xdr:to>
                <xdr:col>5</xdr:col>
                <xdr:colOff>56</xdr:colOff>
                <xdr:row>93</xdr:row>
                <xdr:rowOff>4</xdr:rowOff>
              </xdr:to>
            </anchor>
          </commentPr>
        </mc:Choice>
        <mc:Fallback/>
      </mc:AlternateContent>
    </comment>
    <comment ref="B93" authorId="0">
      <text>
        <r>
          <rPr>
            <sz val="8"/>
            <color rgb="FF000000"/>
            <rFont val="Tahoma"/>
            <family val="2"/>
          </rPr>
          <t xml:space="preserve">Note: 'Rh(max)' is an "absolute" value
          with no particular sign convention,
          thus no directional sense.</t>
        </r>
      </text>
      <mc:AlternateContent>
        <mc:Choice Requires="v2">
          <commentPr autoFill="true" autoScale="false" colHidden="false" locked="false" rowHidden="false" textHAlign="justify" textVAlign="top">
            <anchor moveWithCells="false" sizeWithCells="false">
              <xdr:from>
                <xdr:col>2</xdr:col>
                <xdr:colOff>12</xdr:colOff>
                <xdr:row>91</xdr:row>
                <xdr:rowOff>8</xdr:rowOff>
              </xdr:from>
              <xdr:to>
                <xdr:col>5</xdr:col>
                <xdr:colOff>35</xdr:colOff>
                <xdr:row>94</xdr:row>
                <xdr:rowOff>5</xdr:rowOff>
              </xdr:to>
            </anchor>
          </commentPr>
        </mc:Choice>
        <mc:Fallback/>
      </mc:AlternateContent>
    </comment>
    <comment ref="B142" authorId="0">
      <text>
        <r>
          <rPr>
            <sz val="8"/>
            <color rgb="FF000000"/>
            <rFont val="Tahoma"/>
            <family val="2"/>
          </rPr>
          <t xml:space="preserve">The Vertical Pile Reaction, 'Rz', at each pile is calculated as follows:
   Rz = (-</t>
        </r>
        <r>
          <rPr>
            <sz val="8"/>
            <color rgb="FF000000"/>
            <rFont val="Symbol"/>
            <family val="1"/>
            <charset val="2"/>
          </rPr>
          <t xml:space="preserve">S</t>
        </r>
        <r>
          <rPr>
            <sz val="8"/>
            <color rgb="FF000000"/>
            <rFont val="Tahoma"/>
            <family val="2"/>
          </rPr>
          <t xml:space="preserve"> Pz)/Np +</t>
        </r>
        <r>
          <rPr>
            <sz val="8"/>
            <color rgb="FF000000"/>
            <rFont val="Symbol"/>
            <family val="1"/>
            <charset val="2"/>
          </rPr>
          <t xml:space="preserve"> ((S</t>
        </r>
        <r>
          <rPr>
            <sz val="8"/>
            <color rgb="FF000000"/>
            <rFont val="Tahoma"/>
            <family val="2"/>
          </rPr>
          <t xml:space="preserve"> My)*Ix-(-</t>
        </r>
        <r>
          <rPr>
            <sz val="8"/>
            <color rgb="FF000000"/>
            <rFont val="Symbol"/>
            <family val="1"/>
            <charset val="2"/>
          </rPr>
          <t xml:space="preserve">S</t>
        </r>
        <r>
          <rPr>
            <sz val="8"/>
            <color rgb="FF000000"/>
            <rFont val="Tahoma"/>
            <family val="2"/>
          </rPr>
          <t xml:space="preserve"> Mx)*Ixy)/(Ix*Iy-Ixy^2)*Xp + ((</t>
        </r>
        <r>
          <rPr>
            <sz val="8"/>
            <color rgb="FF000000"/>
            <rFont val="Symbol"/>
            <family val="1"/>
            <charset val="2"/>
          </rPr>
          <t xml:space="preserve">S</t>
        </r>
        <r>
          <rPr>
            <sz val="8"/>
            <color rgb="FF000000"/>
            <rFont val="Tahoma"/>
            <family val="2"/>
          </rPr>
          <t xml:space="preserve"> Mx)*Iy-(</t>
        </r>
        <r>
          <rPr>
            <sz val="8"/>
            <color rgb="FF000000"/>
            <rFont val="Symbol"/>
            <family val="1"/>
            <charset val="2"/>
          </rPr>
          <t xml:space="preserve">S</t>
        </r>
        <r>
          <rPr>
            <sz val="8"/>
            <color rgb="FF000000"/>
            <rFont val="Tahoma"/>
            <family val="2"/>
          </rPr>
          <t xml:space="preserve"> My)*Ixy)/(Ix*Iy-Ixy^2)*Yp
where:
   Xp = x-distance of pile from centroidal Y-axis
   Yp = y-distance of pile from centroidal X-axis
Sign convention for 'Rz' is as follows:
   positive (+) = compression pile reaction
   negative (-) = tension (uplift) pile reaction</t>
        </r>
      </text>
      <mc:AlternateContent>
        <mc:Choice Requires="v2">
          <commentPr autoFill="true" autoScale="false" colHidden="false" locked="false" rowHidden="false" textHAlign="justify" textVAlign="top">
            <anchor moveWithCells="false" sizeWithCells="false">
              <xdr:from>
                <xdr:col>2</xdr:col>
                <xdr:colOff>12</xdr:colOff>
                <xdr:row>140</xdr:row>
                <xdr:rowOff>8</xdr:rowOff>
              </xdr:from>
              <xdr:to>
                <xdr:col>9</xdr:col>
                <xdr:colOff>40</xdr:colOff>
                <xdr:row>147</xdr:row>
                <xdr:rowOff>8</xdr:rowOff>
              </xdr:to>
            </anchor>
          </commentPr>
        </mc:Choice>
        <mc:Fallback/>
      </mc:AlternateContent>
    </comment>
    <comment ref="C9" authorId="0">
      <text>
        <r>
          <rPr>
            <b val="true"/>
            <sz val="8"/>
            <color rgb="FF000000"/>
            <rFont val="Tahoma"/>
            <family val="2"/>
          </rPr>
          <t xml:space="preserve">The minimum number of piles = 2.
The maximum number of piles = 300.</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6</xdr:col>
                <xdr:colOff>55</xdr:colOff>
                <xdr:row>9</xdr:row>
                <xdr:rowOff>8</xdr:rowOff>
              </xdr:to>
            </anchor>
          </commentPr>
        </mc:Choice>
        <mc:Fallback/>
      </mc:AlternateContent>
    </comment>
    <comment ref="C11" authorId="0">
      <text>
        <r>
          <rPr>
            <sz val="8"/>
            <color rgb="FF000000"/>
            <rFont val="Tahoma"/>
            <family val="2"/>
          </rPr>
          <t xml:space="preserve">All piles must be located in the positive 1st quadrant.  That is, all pile Xo, Yo coordinate values must be &gt;= 0.
</t>
        </r>
        <r>
          <rPr>
            <b val="true"/>
            <sz val="8"/>
            <color rgb="FF000000"/>
            <rFont val="Tahoma"/>
            <family val="2"/>
          </rPr>
          <t xml:space="preserve">Note: The user should make sure to either clear the contents of all cells that are not used for input of pile coordinates, or those cell values should be input = 0.</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7</xdr:col>
                <xdr:colOff>31</xdr:colOff>
                <xdr:row>14</xdr:row>
                <xdr:rowOff>10</xdr:rowOff>
              </xdr:to>
            </anchor>
          </commentPr>
        </mc:Choice>
        <mc:Fallback/>
      </mc:AlternateContent>
    </comment>
    <comment ref="C12" authorId="0">
      <text>
        <r>
          <rPr>
            <sz val="8"/>
            <color rgb="FF000000"/>
            <rFont val="Tahoma"/>
            <family val="2"/>
          </rPr>
          <t xml:space="preserve">The 'Yo' coordinate is the y-distance from the origin axis to a particular pile.</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6</xdr:col>
                <xdr:colOff>9</xdr:colOff>
                <xdr:row>12</xdr:row>
                <xdr:rowOff>5</xdr:rowOff>
              </xdr:to>
            </anchor>
          </commentPr>
        </mc:Choice>
        <mc:Fallback/>
      </mc:AlternateContent>
    </comment>
    <comment ref="C142" authorId="0">
      <text>
        <r>
          <rPr>
            <sz val="8"/>
            <color rgb="FF000000"/>
            <rFont val="Tahoma"/>
            <family val="2"/>
          </rPr>
          <t xml:space="preserve">The Horizontal Pile Reaction, 'Rh', at each pile is calculated as follows:
   Rh = (((</t>
        </r>
        <r>
          <rPr>
            <sz val="8"/>
            <color rgb="FF000000"/>
            <rFont val="Symbol"/>
            <family val="1"/>
            <charset val="2"/>
          </rPr>
          <t xml:space="preserve">S</t>
        </r>
        <r>
          <rPr>
            <sz val="8"/>
            <color rgb="FF000000"/>
            <rFont val="Tahoma"/>
            <family val="2"/>
          </rPr>
          <t xml:space="preserve"> Hx)/Np +</t>
        </r>
        <r>
          <rPr>
            <sz val="8"/>
            <color rgb="FF000000"/>
            <rFont val="Symbol"/>
            <family val="1"/>
            <charset val="2"/>
          </rPr>
          <t xml:space="preserve"> (S</t>
        </r>
        <r>
          <rPr>
            <sz val="8"/>
            <color rgb="FF000000"/>
            <rFont val="Tahoma"/>
            <family val="2"/>
          </rPr>
          <t xml:space="preserve"> Mz)*Yp/J)^2 + ((</t>
        </r>
        <r>
          <rPr>
            <sz val="8"/>
            <color rgb="FF000000"/>
            <rFont val="Symbol"/>
            <family val="1"/>
            <charset val="2"/>
          </rPr>
          <t xml:space="preserve">S</t>
        </r>
        <r>
          <rPr>
            <sz val="8"/>
            <color rgb="FF000000"/>
            <rFont val="Tahoma"/>
            <family val="2"/>
          </rPr>
          <t xml:space="preserve"> Hy)/Np + (</t>
        </r>
        <r>
          <rPr>
            <sz val="8"/>
            <color rgb="FF000000"/>
            <rFont val="Symbol"/>
            <family val="1"/>
            <charset val="2"/>
          </rPr>
          <t xml:space="preserve">S</t>
        </r>
        <r>
          <rPr>
            <sz val="8"/>
            <color rgb="FF000000"/>
            <rFont val="Tahoma"/>
            <family val="2"/>
          </rPr>
          <t xml:space="preserve"> Mz)*Xp/J)^2)^(1/2)
where:
   Xp = x-distance of pile from centroidal Y-axis
   Yp = y-distance of pile from centroidal X-axis
Note: 'Rh' is an "absolute" value with no particular sign convention, thus no
             directional sense.</t>
        </r>
      </text>
      <mc:AlternateContent>
        <mc:Choice Requires="v2">
          <commentPr autoFill="true" autoScale="false" colHidden="false" locked="false" rowHidden="false" textHAlign="justify" textVAlign="top">
            <anchor moveWithCells="false" sizeWithCells="false">
              <xdr:from>
                <xdr:col>3</xdr:col>
                <xdr:colOff>12</xdr:colOff>
                <xdr:row>140</xdr:row>
                <xdr:rowOff>8</xdr:rowOff>
              </xdr:from>
              <xdr:to>
                <xdr:col>9</xdr:col>
                <xdr:colOff>11</xdr:colOff>
                <xdr:row>146</xdr:row>
                <xdr:rowOff>6</xdr:rowOff>
              </xdr:to>
            </anchor>
          </commentPr>
        </mc:Choice>
        <mc:Fallback/>
      </mc:AlternateContent>
    </comment>
    <comment ref="F82" authorId="0">
      <text>
        <r>
          <rPr>
            <sz val="8"/>
            <color rgb="FF000000"/>
            <rFont val="Symbol"/>
            <family val="1"/>
            <charset val="2"/>
          </rPr>
          <t xml:space="preserve">S </t>
        </r>
        <r>
          <rPr>
            <sz val="8"/>
            <color rgb="FF000000"/>
            <rFont val="Tahoma"/>
            <family val="2"/>
          </rPr>
          <t xml:space="preserve"> Pz = sum of all applied vertical (Z-axis) loads translated to the centroid of the pile group.
Sign convention: positive in +Z-axis direction</t>
        </r>
      </text>
      <mc:AlternateContent>
        <mc:Choice Requires="v2">
          <commentPr autoFill="true" autoScale="false" colHidden="false" locked="false" rowHidden="false" textHAlign="justify" textVAlign="top">
            <anchor moveWithCells="false" sizeWithCells="false">
              <xdr:from>
                <xdr:col>5</xdr:col>
                <xdr:colOff>76</xdr:colOff>
                <xdr:row>80</xdr:row>
                <xdr:rowOff>8</xdr:rowOff>
              </xdr:from>
              <xdr:to>
                <xdr:col>9</xdr:col>
                <xdr:colOff>60</xdr:colOff>
                <xdr:row>83</xdr:row>
                <xdr:rowOff>6</xdr:rowOff>
              </xdr:to>
            </anchor>
          </commentPr>
        </mc:Choice>
        <mc:Fallback/>
      </mc:AlternateContent>
    </comment>
    <comment ref="F83" authorId="0">
      <text>
        <r>
          <rPr>
            <sz val="8"/>
            <color rgb="FF000000"/>
            <rFont val="Symbol"/>
            <family val="1"/>
            <charset val="2"/>
          </rPr>
          <t xml:space="preserve">S </t>
        </r>
        <r>
          <rPr>
            <sz val="8"/>
            <color rgb="FF000000"/>
            <rFont val="Tahoma"/>
            <family val="2"/>
          </rPr>
          <t xml:space="preserve"> Hx = sum of all applied horizontal (X-axis) loads translated to the centroid of the pile group.
Sign convention: positive in +X-axis direction</t>
        </r>
      </text>
      <mc:AlternateContent>
        <mc:Choice Requires="v2">
          <commentPr autoFill="true" autoScale="false" colHidden="false" locked="false" rowHidden="false" textHAlign="justify" textVAlign="top">
            <anchor moveWithCells="false" sizeWithCells="false">
              <xdr:from>
                <xdr:col>5</xdr:col>
                <xdr:colOff>76</xdr:colOff>
                <xdr:row>81</xdr:row>
                <xdr:rowOff>8</xdr:rowOff>
              </xdr:from>
              <xdr:to>
                <xdr:col>10</xdr:col>
                <xdr:colOff>5</xdr:colOff>
                <xdr:row>84</xdr:row>
                <xdr:rowOff>3</xdr:rowOff>
              </xdr:to>
            </anchor>
          </commentPr>
        </mc:Choice>
        <mc:Fallback/>
      </mc:AlternateContent>
    </comment>
    <comment ref="F84" authorId="0">
      <text>
        <r>
          <rPr>
            <sz val="8"/>
            <color rgb="FF000000"/>
            <rFont val="Symbol"/>
            <family val="1"/>
            <charset val="2"/>
          </rPr>
          <t xml:space="preserve">S </t>
        </r>
        <r>
          <rPr>
            <sz val="8"/>
            <color rgb="FF000000"/>
            <rFont val="Tahoma"/>
            <family val="2"/>
          </rPr>
          <t xml:space="preserve"> Hy = sum of all applied horizontal (Y-axis) loads translated to the centroid of the pile group.
Sign convention: positive in +Y-axis direction</t>
        </r>
      </text>
      <mc:AlternateContent>
        <mc:Choice Requires="v2">
          <commentPr autoFill="true" autoScale="false" colHidden="false" locked="false" rowHidden="false" textHAlign="justify" textVAlign="top">
            <anchor moveWithCells="false" sizeWithCells="false">
              <xdr:from>
                <xdr:col>5</xdr:col>
                <xdr:colOff>76</xdr:colOff>
                <xdr:row>82</xdr:row>
                <xdr:rowOff>8</xdr:rowOff>
              </xdr:from>
              <xdr:to>
                <xdr:col>10</xdr:col>
                <xdr:colOff>5</xdr:colOff>
                <xdr:row>85</xdr:row>
                <xdr:rowOff>6</xdr:rowOff>
              </xdr:to>
            </anchor>
          </commentPr>
        </mc:Choice>
        <mc:Fallback/>
      </mc:AlternateContent>
    </comment>
    <comment ref="F85" authorId="0">
      <text>
        <r>
          <rPr>
            <sz val="8"/>
            <color rgb="FF000000"/>
            <rFont val="Symbol"/>
            <family val="1"/>
            <charset val="2"/>
          </rPr>
          <t xml:space="preserve">S </t>
        </r>
        <r>
          <rPr>
            <sz val="8"/>
            <color rgb="FF000000"/>
            <rFont val="Tahoma"/>
            <family val="2"/>
          </rPr>
          <t xml:space="preserve"> Mx = sum of all applied X-axis moments calculated at the top of the piles and  translated to the centroid of the pile group.
Sign convention: positive by "Right-Hand-Rule" about +X-axis</t>
        </r>
      </text>
      <mc:AlternateContent>
        <mc:Choice Requires="v2">
          <commentPr autoFill="true" autoScale="false" colHidden="false" locked="false" rowHidden="false" textHAlign="justify" textVAlign="top">
            <anchor moveWithCells="false" sizeWithCells="false">
              <xdr:from>
                <xdr:col>5</xdr:col>
                <xdr:colOff>76</xdr:colOff>
                <xdr:row>83</xdr:row>
                <xdr:rowOff>8</xdr:rowOff>
              </xdr:from>
              <xdr:to>
                <xdr:col>11</xdr:col>
                <xdr:colOff>5</xdr:colOff>
                <xdr:row>86</xdr:row>
                <xdr:rowOff>5</xdr:rowOff>
              </xdr:to>
            </anchor>
          </commentPr>
        </mc:Choice>
        <mc:Fallback/>
      </mc:AlternateContent>
    </comment>
    <comment ref="F86" authorId="0">
      <text>
        <r>
          <rPr>
            <sz val="8"/>
            <color rgb="FF000000"/>
            <rFont val="Symbol"/>
            <family val="1"/>
            <charset val="2"/>
          </rPr>
          <t xml:space="preserve">S </t>
        </r>
        <r>
          <rPr>
            <sz val="8"/>
            <color rgb="FF000000"/>
            <rFont val="Tahoma"/>
            <family val="2"/>
          </rPr>
          <t xml:space="preserve"> My = sum of all applied Y-axis moments calculated at the top of the piles and  translated to the centroid of the pile group.
Sign convention: positive by "Right-Hand-Rule" about +Y-axis</t>
        </r>
      </text>
      <mc:AlternateContent>
        <mc:Choice Requires="v2">
          <commentPr autoFill="true" autoScale="false" colHidden="false" locked="false" rowHidden="false" textHAlign="justify" textVAlign="top">
            <anchor moveWithCells="false" sizeWithCells="false">
              <xdr:from>
                <xdr:col>5</xdr:col>
                <xdr:colOff>76</xdr:colOff>
                <xdr:row>84</xdr:row>
                <xdr:rowOff>8</xdr:rowOff>
              </xdr:from>
              <xdr:to>
                <xdr:col>11</xdr:col>
                <xdr:colOff>11</xdr:colOff>
                <xdr:row>87</xdr:row>
                <xdr:rowOff>6</xdr:rowOff>
              </xdr:to>
            </anchor>
          </commentPr>
        </mc:Choice>
        <mc:Fallback/>
      </mc:AlternateContent>
    </comment>
    <comment ref="F87" authorId="0">
      <text>
        <r>
          <rPr>
            <sz val="8"/>
            <color rgb="FF000000"/>
            <rFont val="Symbol"/>
            <family val="1"/>
            <charset val="2"/>
          </rPr>
          <t xml:space="preserve">S </t>
        </r>
        <r>
          <rPr>
            <sz val="8"/>
            <color rgb="FF000000"/>
            <rFont val="Tahoma"/>
            <family val="2"/>
          </rPr>
          <t xml:space="preserve"> Mz = sum of all applied Z-axis moments translated to the centroid of the pile group.
Sign convention: positive by "Right-Hand-Rule" about +Z-axis</t>
        </r>
      </text>
      <mc:AlternateContent>
        <mc:Choice Requires="v2">
          <commentPr autoFill="true" autoScale="false" colHidden="false" locked="false" rowHidden="false" textHAlign="justify" textVAlign="top">
            <anchor moveWithCells="false" sizeWithCells="false">
              <xdr:from>
                <xdr:col>5</xdr:col>
                <xdr:colOff>76</xdr:colOff>
                <xdr:row>85</xdr:row>
                <xdr:rowOff>8</xdr:rowOff>
              </xdr:from>
              <xdr:to>
                <xdr:col>11</xdr:col>
                <xdr:colOff>1</xdr:colOff>
                <xdr:row>88</xdr:row>
                <xdr:rowOff>4</xdr:rowOff>
              </xdr:to>
            </anchor>
          </commentPr>
        </mc:Choice>
        <mc:Fallback/>
      </mc:AlternateContent>
    </comment>
    <comment ref="K65" authorId="0">
      <text>
        <r>
          <rPr>
            <sz val="8"/>
            <color rgb="FF000000"/>
            <rFont val="Tahoma"/>
            <family val="2"/>
          </rPr>
          <t xml:space="preserve">All piers must be located in the positive 1st quadrant.  That is, all pier X, Y coordinate values must be &gt;= 0.
</t>
        </r>
        <r>
          <rPr>
            <b val="true"/>
            <sz val="8"/>
            <color rgb="FF000000"/>
            <rFont val="Tahoma"/>
            <family val="2"/>
          </rPr>
          <t xml:space="preserve">Note: The user should make sure to either clear the contents of all cells that are not used for input of pier coordinates, or those cell values should be input = 0.</t>
        </r>
      </text>
      <mc:AlternateContent>
        <mc:Choice Requires="v2">
          <commentPr autoFill="true" autoScale="false" colHidden="false" locked="false" rowHidden="false" textHAlign="justify" textVAlign="top">
            <anchor moveWithCells="false" sizeWithCells="false">
              <xdr:from>
                <xdr:col>11</xdr:col>
                <xdr:colOff>16</xdr:colOff>
                <xdr:row>63</xdr:row>
                <xdr:rowOff>8</xdr:rowOff>
              </xdr:from>
              <xdr:to>
                <xdr:col>16</xdr:col>
                <xdr:colOff>48</xdr:colOff>
                <xdr:row>67</xdr:row>
                <xdr:rowOff>16</xdr:rowOff>
              </xdr:to>
            </anchor>
          </commentPr>
        </mc:Choice>
        <mc:Fallback/>
      </mc:AlternateContent>
    </comment>
    <comment ref="AR1" authorId="0">
      <text>
        <r>
          <rPr>
            <sz val="8"/>
            <color rgb="FF000000"/>
            <rFont val="Tahoma"/>
            <family val="0"/>
          </rPr>
          <t xml:space="preserve">              "</t>
        </r>
        <r>
          <rPr>
            <b val="true"/>
            <sz val="8"/>
            <color rgb="FF000000"/>
            <rFont val="Tahoma"/>
            <family val="2"/>
          </rPr>
          <t xml:space="preserve">PILEGRP.xls</t>
        </r>
        <r>
          <rPr>
            <sz val="8"/>
            <color rgb="FF000000"/>
            <rFont val="Tahoma"/>
            <family val="0"/>
          </rPr>
          <t xml:space="preserve">"
written by:  Alex Tomanovich, P.E.</t>
        </r>
      </text>
      <mc:AlternateContent>
        <mc:Choice Requires="v2">
          <commentPr autoFill="true" autoScale="false" colHidden="false" locked="false" rowHidden="false" textHAlign="justify" textVAlign="top">
            <anchor moveWithCells="false" sizeWithCells="false">
              <xdr:from>
                <xdr:col>44</xdr:col>
                <xdr:colOff>5</xdr:colOff>
                <xdr:row>0</xdr:row>
                <xdr:rowOff>4</xdr:rowOff>
              </xdr:from>
              <xdr:to>
                <xdr:col>47</xdr:col>
                <xdr:colOff>26</xdr:colOff>
                <xdr:row>2</xdr:row>
                <xdr:rowOff>3</xdr:rowOff>
              </xdr:to>
            </anchor>
          </commentPr>
        </mc:Choice>
        <mc:Fallback/>
      </mc:AlternateContent>
    </comment>
    <comment ref="AT2" authorId="0">
      <text>
        <r>
          <rPr>
            <sz val="8"/>
            <color rgb="FF000000"/>
            <rFont val="Tahoma"/>
            <family val="2"/>
          </rPr>
          <t xml:space="preserve">The user may manually adjust the scaling of the plotted pile group by adjusting the "X" and "Y" plot scale factors below.  The object is to try to equalize the maximum X-axis and Y-axis values which are shown.</t>
        </r>
      </text>
      <mc:AlternateContent>
        <mc:Choice Requires="v2">
          <commentPr autoFill="true" autoScale="false" colHidden="false" locked="false" rowHidden="false" textHAlign="justify" textVAlign="top">
            <anchor moveWithCells="false" sizeWithCells="false">
              <xdr:from>
                <xdr:col>44</xdr:col>
                <xdr:colOff>11</xdr:colOff>
                <xdr:row>0</xdr:row>
                <xdr:rowOff>18</xdr:rowOff>
              </xdr:from>
              <xdr:to>
                <xdr:col>47</xdr:col>
                <xdr:colOff>34</xdr:colOff>
                <xdr:row>6</xdr:row>
                <xdr:rowOff>1</xdr:rowOff>
              </xdr:to>
            </anchor>
          </commentPr>
        </mc:Choice>
        <mc:Fallback/>
      </mc:AlternateContent>
    </comment>
    <comment ref="AW84" authorId="0">
      <text>
        <r>
          <rPr>
            <b val="true"/>
            <sz val="8"/>
            <color rgb="FF000000"/>
            <rFont val="Tahoma"/>
            <family val="2"/>
          </rPr>
          <t xml:space="preserve">The minimum number of piles = 3.
The maximum number of piles = 300.</t>
        </r>
      </text>
      <mc:AlternateContent>
        <mc:Choice Requires="v2">
          <commentPr autoFill="true" autoScale="false" colHidden="false" locked="false" rowHidden="false" textHAlign="justify" textVAlign="top">
            <anchor moveWithCells="false" sizeWithCells="false">
              <xdr:from>
                <xdr:col>47</xdr:col>
                <xdr:colOff>7</xdr:colOff>
                <xdr:row>82</xdr:row>
                <xdr:rowOff>8</xdr:rowOff>
              </xdr:from>
              <xdr:to>
                <xdr:col>50</xdr:col>
                <xdr:colOff>63</xdr:colOff>
                <xdr:row>84</xdr:row>
                <xdr:rowOff>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7" authorId="0">
      <text>
        <r>
          <rPr>
            <sz val="8"/>
            <color rgb="FF000000"/>
            <rFont val="Tahoma"/>
            <family val="2"/>
          </rPr>
          <t xml:space="preserve">The 'X' coordinate is the x-distance from the origin axis to a particular pier/loading.</t>
        </r>
      </text>
      <mc:AlternateContent>
        <mc:Choice Requires="v2">
          <commentPr autoFill="true" autoScale="false" colHidden="false" locked="false" rowHidden="false" textHAlign="justify" textVAlign="top">
            <anchor moveWithCells="false" sizeWithCells="false">
              <xdr:from>
                <xdr:col>1</xdr:col>
                <xdr:colOff>16</xdr:colOff>
                <xdr:row>65</xdr:row>
                <xdr:rowOff>8</xdr:rowOff>
              </xdr:from>
              <xdr:to>
                <xdr:col>4</xdr:col>
                <xdr:colOff>36</xdr:colOff>
                <xdr:row>67</xdr:row>
                <xdr:rowOff>9</xdr:rowOff>
              </xdr:to>
            </anchor>
          </commentPr>
        </mc:Choice>
        <mc:Fallback/>
      </mc:AlternateContent>
    </comment>
    <comment ref="A68" authorId="0">
      <text>
        <r>
          <rPr>
            <sz val="8"/>
            <color rgb="FF000000"/>
            <rFont val="Tahoma"/>
            <family val="2"/>
          </rPr>
          <t xml:space="preserve">The 'Y' coordinate is the y-distance from the origin axis to a particular pier/loading.</t>
        </r>
      </text>
      <mc:AlternateContent>
        <mc:Choice Requires="v2">
          <commentPr autoFill="true" autoScale="false" colHidden="false" locked="false" rowHidden="false" textHAlign="justify" textVAlign="top">
            <anchor moveWithCells="false" sizeWithCells="false">
              <xdr:from>
                <xdr:col>1</xdr:col>
                <xdr:colOff>16</xdr:colOff>
                <xdr:row>66</xdr:row>
                <xdr:rowOff>8</xdr:rowOff>
              </xdr:from>
              <xdr:to>
                <xdr:col>4</xdr:col>
                <xdr:colOff>33</xdr:colOff>
                <xdr:row>68</xdr:row>
                <xdr:rowOff>9</xdr:rowOff>
              </xdr:to>
            </anchor>
          </commentPr>
        </mc:Choice>
        <mc:Fallback/>
      </mc:AlternateContent>
    </comment>
    <comment ref="A69" authorId="0">
      <text>
        <r>
          <rPr>
            <sz val="8"/>
            <color rgb="FF000000"/>
            <rFont val="Tahoma"/>
            <family val="2"/>
          </rPr>
          <t xml:space="preserve">The vertical distance, 'h',  from the point of application of any horizontal loads (Hx, Hy) to the top of the piles. This 'h' distance should always be a positive number, but it may be input = 0 if there are no horizontal loads at that pier.  The 'h' distance is used in conjunction with the horizontal loads to obtain any additional moments (Mx, My) that are to be eventually summed with the applied moments.</t>
        </r>
      </text>
      <mc:AlternateContent>
        <mc:Choice Requires="v2">
          <commentPr autoFill="true" autoScale="false" colHidden="false" locked="false" rowHidden="false" textHAlign="justify" textVAlign="top">
            <anchor moveWithCells="false" sizeWithCells="false">
              <xdr:from>
                <xdr:col>1</xdr:col>
                <xdr:colOff>16</xdr:colOff>
                <xdr:row>67</xdr:row>
                <xdr:rowOff>8</xdr:rowOff>
              </xdr:from>
              <xdr:to>
                <xdr:col>5</xdr:col>
                <xdr:colOff>54</xdr:colOff>
                <xdr:row>73</xdr:row>
                <xdr:rowOff>8</xdr:rowOff>
              </xdr:to>
            </anchor>
          </commentPr>
        </mc:Choice>
        <mc:Fallback/>
      </mc:AlternateContent>
    </comment>
    <comment ref="A70" authorId="0">
      <text>
        <r>
          <rPr>
            <sz val="8"/>
            <color rgb="FF000000"/>
            <rFont val="Tahoma"/>
            <family val="2"/>
          </rPr>
          <t xml:space="preserve">'Pz' is the vertical (Z-axis) load to be applied at the pier location.
Sign convention: + = upward (out of page)
                                   -  = downward (into page) for gravity loads</t>
        </r>
      </text>
      <mc:AlternateContent>
        <mc:Choice Requires="v2">
          <commentPr autoFill="true" autoScale="false" colHidden="false" locked="false" rowHidden="false" textHAlign="justify" textVAlign="top">
            <anchor moveWithCells="false" sizeWithCells="false">
              <xdr:from>
                <xdr:col>1</xdr:col>
                <xdr:colOff>16</xdr:colOff>
                <xdr:row>68</xdr:row>
                <xdr:rowOff>8</xdr:rowOff>
              </xdr:from>
              <xdr:to>
                <xdr:col>6</xdr:col>
                <xdr:colOff>9</xdr:colOff>
                <xdr:row>71</xdr:row>
                <xdr:rowOff>4</xdr:rowOff>
              </xdr:to>
            </anchor>
          </commentPr>
        </mc:Choice>
        <mc:Fallback/>
      </mc:AlternateContent>
    </comment>
    <comment ref="A71" authorId="0">
      <text>
        <r>
          <rPr>
            <sz val="8"/>
            <color rgb="FF000000"/>
            <rFont val="Tahoma"/>
            <family val="2"/>
          </rPr>
          <t xml:space="preserve">'Hx' is the horizontal (X-axis) load to be applied at the pier location.
Sign convention: + = to right</t>
        </r>
      </text>
      <mc:AlternateContent>
        <mc:Choice Requires="v2">
          <commentPr autoFill="true" autoScale="false" colHidden="false" locked="false" rowHidden="false" textHAlign="justify" textVAlign="top">
            <anchor moveWithCells="false" sizeWithCells="false">
              <xdr:from>
                <xdr:col>1</xdr:col>
                <xdr:colOff>16</xdr:colOff>
                <xdr:row>69</xdr:row>
                <xdr:rowOff>8</xdr:rowOff>
              </xdr:from>
              <xdr:to>
                <xdr:col>6</xdr:col>
                <xdr:colOff>21</xdr:colOff>
                <xdr:row>71</xdr:row>
                <xdr:rowOff>8</xdr:rowOff>
              </xdr:to>
            </anchor>
          </commentPr>
        </mc:Choice>
        <mc:Fallback/>
      </mc:AlternateContent>
    </comment>
    <comment ref="A72" authorId="0">
      <text>
        <r>
          <rPr>
            <sz val="8"/>
            <color rgb="FF000000"/>
            <rFont val="Tahoma"/>
            <family val="2"/>
          </rPr>
          <t xml:space="preserve">'Hy' is the horizontal (Y-axis) load to be applied at the pier location.
Sign convention: + = up the page</t>
        </r>
      </text>
      <mc:AlternateContent>
        <mc:Choice Requires="v2">
          <commentPr autoFill="true" autoScale="false" colHidden="false" locked="false" rowHidden="false" textHAlign="justify" textVAlign="top">
            <anchor moveWithCells="false" sizeWithCells="false">
              <xdr:from>
                <xdr:col>1</xdr:col>
                <xdr:colOff>16</xdr:colOff>
                <xdr:row>70</xdr:row>
                <xdr:rowOff>8</xdr:rowOff>
              </xdr:from>
              <xdr:to>
                <xdr:col>6</xdr:col>
                <xdr:colOff>22</xdr:colOff>
                <xdr:row>72</xdr:row>
                <xdr:rowOff>9</xdr:rowOff>
              </xdr:to>
            </anchor>
          </commentPr>
        </mc:Choice>
        <mc:Fallback/>
      </mc:AlternateContent>
    </comment>
    <comment ref="A73" authorId="0">
      <text>
        <r>
          <rPr>
            <sz val="8"/>
            <color rgb="FF000000"/>
            <rFont val="Tahoma"/>
            <family val="2"/>
          </rPr>
          <t xml:space="preserve">'Mx' is the X-axis moment to be applied at the pier location.
Sign convention: + = by "Right-Hand-Rule" about +X-axis</t>
        </r>
      </text>
      <mc:AlternateContent>
        <mc:Choice Requires="v2">
          <commentPr autoFill="true" autoScale="false" colHidden="false" locked="false" rowHidden="false" textHAlign="justify" textVAlign="top">
            <anchor moveWithCells="false" sizeWithCells="false">
              <xdr:from>
                <xdr:col>1</xdr:col>
                <xdr:colOff>16</xdr:colOff>
                <xdr:row>71</xdr:row>
                <xdr:rowOff>8</xdr:rowOff>
              </xdr:from>
              <xdr:to>
                <xdr:col>5</xdr:col>
                <xdr:colOff>65</xdr:colOff>
                <xdr:row>73</xdr:row>
                <xdr:rowOff>9</xdr:rowOff>
              </xdr:to>
            </anchor>
          </commentPr>
        </mc:Choice>
        <mc:Fallback/>
      </mc:AlternateContent>
    </comment>
    <comment ref="A74" authorId="0">
      <text>
        <r>
          <rPr>
            <sz val="8"/>
            <color rgb="FF000000"/>
            <rFont val="Tahoma"/>
            <family val="2"/>
          </rPr>
          <t xml:space="preserve">'My' is the Y-axis moment to be applied at the pier location.
Sign convention: + = by "Right-Hand-Rule" about +Y-axis</t>
        </r>
      </text>
      <mc:AlternateContent>
        <mc:Choice Requires="v2">
          <commentPr autoFill="true" autoScale="false" colHidden="false" locked="false" rowHidden="false" textHAlign="justify" textVAlign="top">
            <anchor moveWithCells="false" sizeWithCells="false">
              <xdr:from>
                <xdr:col>1</xdr:col>
                <xdr:colOff>16</xdr:colOff>
                <xdr:row>72</xdr:row>
                <xdr:rowOff>8</xdr:rowOff>
              </xdr:from>
              <xdr:to>
                <xdr:col>5</xdr:col>
                <xdr:colOff>62</xdr:colOff>
                <xdr:row>74</xdr:row>
                <xdr:rowOff>9</xdr:rowOff>
              </xdr:to>
            </anchor>
          </commentPr>
        </mc:Choice>
        <mc:Fallback/>
      </mc:AlternateContent>
    </comment>
    <comment ref="A75" authorId="0">
      <text>
        <r>
          <rPr>
            <sz val="8"/>
            <color rgb="FF000000"/>
            <rFont val="Tahoma"/>
            <family val="2"/>
          </rPr>
          <t xml:space="preserve">'Mz' is the Z-axis moment to be applied at the pier location.
Sign convention: + = by "Right-Hand-Rule" about +Z-axis</t>
        </r>
      </text>
      <mc:AlternateContent>
        <mc:Choice Requires="v2">
          <commentPr autoFill="true" autoScale="false" colHidden="false" locked="false" rowHidden="false" textHAlign="justify" textVAlign="top">
            <anchor moveWithCells="false" sizeWithCells="false">
              <xdr:from>
                <xdr:col>1</xdr:col>
                <xdr:colOff>16</xdr:colOff>
                <xdr:row>73</xdr:row>
                <xdr:rowOff>8</xdr:rowOff>
              </xdr:from>
              <xdr:to>
                <xdr:col>5</xdr:col>
                <xdr:colOff>63</xdr:colOff>
                <xdr:row>75</xdr:row>
                <xdr:rowOff>10</xdr:rowOff>
              </xdr:to>
            </anchor>
          </commentPr>
        </mc:Choice>
        <mc:Fallback/>
      </mc:AlternateContent>
    </comment>
    <comment ref="B12" authorId="0">
      <text>
        <r>
          <rPr>
            <sz val="8"/>
            <color rgb="FF000000"/>
            <rFont val="Tahoma"/>
            <family val="2"/>
          </rPr>
          <t xml:space="preserve">The 'Xo' coordinate is the x-distance from the origin axis to a particular pile.</t>
        </r>
      </text>
      <mc:AlternateContent>
        <mc:Choice Requires="v2">
          <commentPr autoFill="true" autoScale="false" colHidden="false" locked="false" rowHidden="false" textHAlign="justify" textVAlign="top">
            <anchor moveWithCells="false" sizeWithCells="false">
              <xdr:from>
                <xdr:col>2</xdr:col>
                <xdr:colOff>12</xdr:colOff>
                <xdr:row>10</xdr:row>
                <xdr:rowOff>8</xdr:rowOff>
              </xdr:from>
              <xdr:to>
                <xdr:col>5</xdr:col>
                <xdr:colOff>24</xdr:colOff>
                <xdr:row>12</xdr:row>
                <xdr:rowOff>5</xdr:rowOff>
              </xdr:to>
            </anchor>
          </commentPr>
        </mc:Choice>
        <mc:Fallback/>
      </mc:AlternateContent>
    </comment>
    <comment ref="B82" authorId="0">
      <text>
        <r>
          <rPr>
            <sz val="8"/>
            <color rgb="FF000000"/>
            <rFont val="Tahoma"/>
            <family val="2"/>
          </rPr>
          <t xml:space="preserve">The location of the centroidal Y-axis from the origin Y-axis is calculated as follows:
   Xc = </t>
        </r>
        <r>
          <rPr>
            <sz val="8"/>
            <color rgb="FF000000"/>
            <rFont val="Symbol"/>
            <family val="1"/>
            <charset val="2"/>
          </rPr>
          <t xml:space="preserve">S</t>
        </r>
        <r>
          <rPr>
            <sz val="8"/>
            <color rgb="FF000000"/>
            <rFont val="Tahoma"/>
            <family val="2"/>
          </rPr>
          <t xml:space="preserve"> (Xo)/Np
where:
   Np = total number of piles in group</t>
        </r>
      </text>
      <mc:AlternateContent>
        <mc:Choice Requires="v2">
          <commentPr autoFill="true" autoScale="false" colHidden="false" locked="false" rowHidden="false" textHAlign="justify" textVAlign="top">
            <anchor moveWithCells="false" sizeWithCells="false">
              <xdr:from>
                <xdr:col>2</xdr:col>
                <xdr:colOff>12</xdr:colOff>
                <xdr:row>80</xdr:row>
                <xdr:rowOff>8</xdr:rowOff>
              </xdr:from>
              <xdr:to>
                <xdr:col>5</xdr:col>
                <xdr:colOff>48</xdr:colOff>
                <xdr:row>84</xdr:row>
                <xdr:rowOff>16</xdr:rowOff>
              </xdr:to>
            </anchor>
          </commentPr>
        </mc:Choice>
        <mc:Fallback/>
      </mc:AlternateContent>
    </comment>
    <comment ref="B83" authorId="0">
      <text>
        <r>
          <rPr>
            <sz val="8"/>
            <color rgb="FF000000"/>
            <rFont val="Tahoma"/>
            <family val="2"/>
          </rPr>
          <t xml:space="preserve">The location of the centroidal X-axis from the origin X-axis is calculated as follows:
   Yc = </t>
        </r>
        <r>
          <rPr>
            <sz val="8"/>
            <color rgb="FF000000"/>
            <rFont val="Symbol"/>
            <family val="1"/>
            <charset val="2"/>
          </rPr>
          <t xml:space="preserve">S</t>
        </r>
        <r>
          <rPr>
            <sz val="8"/>
            <color rgb="FF000000"/>
            <rFont val="Tahoma"/>
            <family val="2"/>
          </rPr>
          <t xml:space="preserve"> (Yo)/Np
where:
   Np = total number of piles in group</t>
        </r>
      </text>
      <mc:AlternateContent>
        <mc:Choice Requires="v2">
          <commentPr autoFill="true" autoScale="false" colHidden="false" locked="false" rowHidden="false" textHAlign="justify" textVAlign="top">
            <anchor moveWithCells="false" sizeWithCells="false">
              <xdr:from>
                <xdr:col>2</xdr:col>
                <xdr:colOff>12</xdr:colOff>
                <xdr:row>81</xdr:row>
                <xdr:rowOff>8</xdr:rowOff>
              </xdr:from>
              <xdr:to>
                <xdr:col>5</xdr:col>
                <xdr:colOff>48</xdr:colOff>
                <xdr:row>86</xdr:row>
                <xdr:rowOff>1</xdr:rowOff>
              </xdr:to>
            </anchor>
          </commentPr>
        </mc:Choice>
        <mc:Fallback/>
      </mc:AlternateContent>
    </comment>
    <comment ref="B84" authorId="0">
      <text>
        <r>
          <rPr>
            <sz val="8"/>
            <color rgb="FF000000"/>
            <rFont val="Tahoma"/>
            <family val="2"/>
          </rPr>
          <t xml:space="preserve">The X-axis Moment of Inertia, 'Ix',  for the pile group is calculated as follows:
   Ix = Ap*</t>
        </r>
        <r>
          <rPr>
            <sz val="8"/>
            <color rgb="FF000000"/>
            <rFont val="Symbol"/>
            <family val="1"/>
            <charset val="2"/>
          </rPr>
          <t xml:space="preserve">S</t>
        </r>
        <r>
          <rPr>
            <sz val="8"/>
            <color rgb="FF000000"/>
            <rFont val="Tahoma"/>
            <family val="2"/>
          </rPr>
          <t xml:space="preserve"> (dy)^2
where:
   Ap = Area of pile assumed = unity (1) 
   dy = y-distance of each pile from
               centroidal X-axis </t>
        </r>
      </text>
      <mc:AlternateContent>
        <mc:Choice Requires="v2">
          <commentPr autoFill="true" autoScale="false" colHidden="false" locked="false" rowHidden="false" textHAlign="justify" textVAlign="top">
            <anchor moveWithCells="false" sizeWithCells="false">
              <xdr:from>
                <xdr:col>2</xdr:col>
                <xdr:colOff>16</xdr:colOff>
                <xdr:row>82</xdr:row>
                <xdr:rowOff>8</xdr:rowOff>
              </xdr:from>
              <xdr:to>
                <xdr:col>5</xdr:col>
                <xdr:colOff>24</xdr:colOff>
                <xdr:row>88</xdr:row>
                <xdr:rowOff>10</xdr:rowOff>
              </xdr:to>
            </anchor>
          </commentPr>
        </mc:Choice>
        <mc:Fallback/>
      </mc:AlternateContent>
    </comment>
    <comment ref="B85" authorId="0">
      <text>
        <r>
          <rPr>
            <sz val="8"/>
            <color rgb="FF000000"/>
            <rFont val="Tahoma"/>
            <family val="2"/>
          </rPr>
          <t xml:space="preserve">The Y-axis Moment of Inertia, 'Iy',  for the pile group is calculated as follows:
   Iy = Ap*</t>
        </r>
        <r>
          <rPr>
            <sz val="8"/>
            <color rgb="FF000000"/>
            <rFont val="Symbol"/>
            <family val="1"/>
            <charset val="2"/>
          </rPr>
          <t xml:space="preserve">S</t>
        </r>
        <r>
          <rPr>
            <sz val="8"/>
            <color rgb="FF000000"/>
            <rFont val="Tahoma"/>
            <family val="2"/>
          </rPr>
          <t xml:space="preserve"> (dx)^2
where:
   Ap = Area of pile assumed = unity (1)  
   dx = x-distance of each pile from
               centroidal Y-axis </t>
        </r>
      </text>
      <mc:AlternateContent>
        <mc:Choice Requires="v2">
          <commentPr autoFill="true" autoScale="false" colHidden="false" locked="false" rowHidden="false" textHAlign="justify" textVAlign="top">
            <anchor moveWithCells="false" sizeWithCells="false">
              <xdr:from>
                <xdr:col>2</xdr:col>
                <xdr:colOff>16</xdr:colOff>
                <xdr:row>83</xdr:row>
                <xdr:rowOff>8</xdr:rowOff>
              </xdr:from>
              <xdr:to>
                <xdr:col>5</xdr:col>
                <xdr:colOff>24</xdr:colOff>
                <xdr:row>89</xdr:row>
                <xdr:rowOff>8</xdr:rowOff>
              </xdr:to>
            </anchor>
          </commentPr>
        </mc:Choice>
        <mc:Fallback/>
      </mc:AlternateContent>
    </comment>
    <comment ref="B86" authorId="0">
      <text>
        <r>
          <rPr>
            <sz val="8"/>
            <color rgb="FF000000"/>
            <rFont val="Tahoma"/>
            <family val="2"/>
          </rPr>
          <t xml:space="preserve">The Polar Moment of Inertia for the pile group is calculated as follows:
   J = Ix+Iy</t>
        </r>
      </text>
      <mc:AlternateContent>
        <mc:Choice Requires="v2">
          <commentPr autoFill="true" autoScale="false" colHidden="false" locked="false" rowHidden="false" textHAlign="justify" textVAlign="top">
            <anchor moveWithCells="false" sizeWithCells="false">
              <xdr:from>
                <xdr:col>2</xdr:col>
                <xdr:colOff>16</xdr:colOff>
                <xdr:row>84</xdr:row>
                <xdr:rowOff>8</xdr:rowOff>
              </xdr:from>
              <xdr:to>
                <xdr:col>5</xdr:col>
                <xdr:colOff>24</xdr:colOff>
                <xdr:row>87</xdr:row>
                <xdr:rowOff>3</xdr:rowOff>
              </xdr:to>
            </anchor>
          </commentPr>
        </mc:Choice>
        <mc:Fallback/>
      </mc:AlternateContent>
    </comment>
    <comment ref="B87" authorId="0">
      <text>
        <r>
          <rPr>
            <sz val="8"/>
            <color rgb="FF000000"/>
            <rFont val="Tahoma"/>
            <family val="2"/>
          </rPr>
          <t xml:space="preserve">The Product Moment of Inertia, 'Ixy', for the pile group is calculated as follows:
   Ixy = Ap*</t>
        </r>
        <r>
          <rPr>
            <sz val="8"/>
            <color rgb="FF000000"/>
            <rFont val="Symbol"/>
            <family val="1"/>
            <charset val="2"/>
          </rPr>
          <t xml:space="preserve">S</t>
        </r>
        <r>
          <rPr>
            <sz val="8"/>
            <color rgb="FF000000"/>
            <rFont val="Tahoma"/>
            <family val="2"/>
          </rPr>
          <t xml:space="preserve"> (dx*dy)
where:
   Ap = Area of pile assumed = unity (1) 
   dx = x-distance of each pile from
               centroidal Y-axis
   dy = y-distance of each pile from
               centroidal X-axis
Note:  'Ixy' = 0  for a pile group with at
           least one axis of symmetry.</t>
        </r>
      </text>
      <mc:AlternateContent>
        <mc:Choice Requires="v2">
          <commentPr autoFill="true" autoScale="false" colHidden="false" locked="false" rowHidden="false" textHAlign="justify" textVAlign="top">
            <anchor moveWithCells="false" sizeWithCells="false">
              <xdr:from>
                <xdr:col>2</xdr:col>
                <xdr:colOff>16</xdr:colOff>
                <xdr:row>85</xdr:row>
                <xdr:rowOff>8</xdr:rowOff>
              </xdr:from>
              <xdr:to>
                <xdr:col>5</xdr:col>
                <xdr:colOff>28</xdr:colOff>
                <xdr:row>95</xdr:row>
                <xdr:rowOff>6</xdr:rowOff>
              </xdr:to>
            </anchor>
          </commentPr>
        </mc:Choice>
        <mc:Fallback/>
      </mc:AlternateContent>
    </comment>
    <comment ref="B88" authorId="0">
      <text>
        <r>
          <rPr>
            <sz val="8"/>
            <color rgb="FF000000"/>
            <rFont val="Tahoma"/>
            <family val="2"/>
          </rPr>
          <t xml:space="preserve">The orientation of the principal axes, is defined by the rotation angle, '</t>
        </r>
        <r>
          <rPr>
            <sz val="8"/>
            <color rgb="FF000000"/>
            <rFont val="Symbol"/>
            <family val="1"/>
            <charset val="2"/>
          </rPr>
          <t xml:space="preserve">q </t>
        </r>
        <r>
          <rPr>
            <sz val="8"/>
            <color rgb="FF000000"/>
            <rFont val="Tahoma"/>
            <family val="2"/>
          </rPr>
          <t xml:space="preserve">', from the centroidal axes and is calculated as follows:
   </t>
        </r>
        <r>
          <rPr>
            <sz val="8"/>
            <color rgb="FF000000"/>
            <rFont val="Symbol"/>
            <family val="1"/>
            <charset val="2"/>
          </rPr>
          <t xml:space="preserve">q</t>
        </r>
        <r>
          <rPr>
            <sz val="8"/>
            <color rgb="FF000000"/>
            <rFont val="Tahoma"/>
            <family val="2"/>
          </rPr>
          <t xml:space="preserve"> = (ATAN(-2*Ixy/(Ix-Iy)))/2
Note: sign convention is positive (+) ccw.
           '</t>
        </r>
        <r>
          <rPr>
            <sz val="8"/>
            <color rgb="FF000000"/>
            <rFont val="Symbol"/>
            <family val="1"/>
            <charset val="2"/>
          </rPr>
          <t xml:space="preserve">q </t>
        </r>
        <r>
          <rPr>
            <sz val="8"/>
            <color rgb="FF000000"/>
            <rFont val="Tahoma"/>
            <family val="2"/>
          </rPr>
          <t xml:space="preserve">' = 0  for a pile group with at least one
          axis of symmetry.</t>
        </r>
      </text>
      <mc:AlternateContent>
        <mc:Choice Requires="v2">
          <commentPr autoFill="true" autoScale="false" colHidden="false" locked="false" rowHidden="false" textHAlign="justify" textVAlign="top">
            <anchor moveWithCells="false" sizeWithCells="false">
              <xdr:from>
                <xdr:col>2</xdr:col>
                <xdr:colOff>12</xdr:colOff>
                <xdr:row>86</xdr:row>
                <xdr:rowOff>8</xdr:rowOff>
              </xdr:from>
              <xdr:to>
                <xdr:col>5</xdr:col>
                <xdr:colOff>70</xdr:colOff>
                <xdr:row>92</xdr:row>
                <xdr:rowOff>8</xdr:rowOff>
              </xdr:to>
            </anchor>
          </commentPr>
        </mc:Choice>
        <mc:Fallback/>
      </mc:AlternateContent>
    </comment>
    <comment ref="B91" authorId="0">
      <text>
        <r>
          <rPr>
            <sz val="8"/>
            <color rgb="FF000000"/>
            <rFont val="Tahoma"/>
            <family val="2"/>
          </rPr>
          <t xml:space="preserve">Sign convention for 'Rz(max)' is as follows:
   positive (+) = compression pile reaction
   negative (-) = tension (uplift) pile reaction</t>
        </r>
      </text>
      <mc:AlternateContent>
        <mc:Choice Requires="v2">
          <commentPr autoFill="true" autoScale="false" colHidden="false" locked="false" rowHidden="false" textHAlign="justify" textVAlign="top">
            <anchor moveWithCells="false" sizeWithCells="false">
              <xdr:from>
                <xdr:col>2</xdr:col>
                <xdr:colOff>12</xdr:colOff>
                <xdr:row>89</xdr:row>
                <xdr:rowOff>8</xdr:rowOff>
              </xdr:from>
              <xdr:to>
                <xdr:col>5</xdr:col>
                <xdr:colOff>56</xdr:colOff>
                <xdr:row>92</xdr:row>
                <xdr:rowOff>6</xdr:rowOff>
              </xdr:to>
            </anchor>
          </commentPr>
        </mc:Choice>
        <mc:Fallback/>
      </mc:AlternateContent>
    </comment>
    <comment ref="B92" authorId="0">
      <text>
        <r>
          <rPr>
            <sz val="8"/>
            <color rgb="FF000000"/>
            <rFont val="Tahoma"/>
            <family val="2"/>
          </rPr>
          <t xml:space="preserve">Sign convention for 'Rz(min)' is as follows:
   positive (+) = compression pile reaction
   negative (-) = tension (uplift) pile reaction</t>
        </r>
      </text>
      <mc:AlternateContent>
        <mc:Choice Requires="v2">
          <commentPr autoFill="true" autoScale="false" colHidden="false" locked="false" rowHidden="false" textHAlign="justify" textVAlign="top">
            <anchor moveWithCells="false" sizeWithCells="false">
              <xdr:from>
                <xdr:col>2</xdr:col>
                <xdr:colOff>12</xdr:colOff>
                <xdr:row>90</xdr:row>
                <xdr:rowOff>8</xdr:rowOff>
              </xdr:from>
              <xdr:to>
                <xdr:col>5</xdr:col>
                <xdr:colOff>56</xdr:colOff>
                <xdr:row>93</xdr:row>
                <xdr:rowOff>4</xdr:rowOff>
              </xdr:to>
            </anchor>
          </commentPr>
        </mc:Choice>
        <mc:Fallback/>
      </mc:AlternateContent>
    </comment>
    <comment ref="B93" authorId="0">
      <text>
        <r>
          <rPr>
            <sz val="8"/>
            <color rgb="FF000000"/>
            <rFont val="Tahoma"/>
            <family val="2"/>
          </rPr>
          <t xml:space="preserve">Note: 'Rh(max)' is an "absolute" value
          with no particular sign convention,
          thus no directional sense.</t>
        </r>
      </text>
      <mc:AlternateContent>
        <mc:Choice Requires="v2">
          <commentPr autoFill="true" autoScale="false" colHidden="false" locked="false" rowHidden="false" textHAlign="justify" textVAlign="top">
            <anchor moveWithCells="false" sizeWithCells="false">
              <xdr:from>
                <xdr:col>2</xdr:col>
                <xdr:colOff>12</xdr:colOff>
                <xdr:row>91</xdr:row>
                <xdr:rowOff>8</xdr:rowOff>
              </xdr:from>
              <xdr:to>
                <xdr:col>5</xdr:col>
                <xdr:colOff>35</xdr:colOff>
                <xdr:row>94</xdr:row>
                <xdr:rowOff>5</xdr:rowOff>
              </xdr:to>
            </anchor>
          </commentPr>
        </mc:Choice>
        <mc:Fallback/>
      </mc:AlternateContent>
    </comment>
    <comment ref="B142" authorId="0">
      <text>
        <r>
          <rPr>
            <sz val="8"/>
            <color rgb="FF000000"/>
            <rFont val="Tahoma"/>
            <family val="2"/>
          </rPr>
          <t xml:space="preserve">The Vertical Pile Reaction, 'Rz', at each pile is calculated as follows:
   Rz = (-</t>
        </r>
        <r>
          <rPr>
            <sz val="8"/>
            <color rgb="FF000000"/>
            <rFont val="Symbol"/>
            <family val="1"/>
            <charset val="2"/>
          </rPr>
          <t xml:space="preserve">S</t>
        </r>
        <r>
          <rPr>
            <sz val="8"/>
            <color rgb="FF000000"/>
            <rFont val="Tahoma"/>
            <family val="2"/>
          </rPr>
          <t xml:space="preserve"> Pz)/Np +</t>
        </r>
        <r>
          <rPr>
            <sz val="8"/>
            <color rgb="FF000000"/>
            <rFont val="Symbol"/>
            <family val="1"/>
            <charset val="2"/>
          </rPr>
          <t xml:space="preserve"> ((S</t>
        </r>
        <r>
          <rPr>
            <sz val="8"/>
            <color rgb="FF000000"/>
            <rFont val="Tahoma"/>
            <family val="2"/>
          </rPr>
          <t xml:space="preserve"> My)*Ix-(-</t>
        </r>
        <r>
          <rPr>
            <sz val="8"/>
            <color rgb="FF000000"/>
            <rFont val="Symbol"/>
            <family val="1"/>
            <charset val="2"/>
          </rPr>
          <t xml:space="preserve">S</t>
        </r>
        <r>
          <rPr>
            <sz val="8"/>
            <color rgb="FF000000"/>
            <rFont val="Tahoma"/>
            <family val="2"/>
          </rPr>
          <t xml:space="preserve"> Mx)*Ixy)/(Ix*Iy-Ixy^2)*Xp + ((</t>
        </r>
        <r>
          <rPr>
            <sz val="8"/>
            <color rgb="FF000000"/>
            <rFont val="Symbol"/>
            <family val="1"/>
            <charset val="2"/>
          </rPr>
          <t xml:space="preserve">S</t>
        </r>
        <r>
          <rPr>
            <sz val="8"/>
            <color rgb="FF000000"/>
            <rFont val="Tahoma"/>
            <family val="2"/>
          </rPr>
          <t xml:space="preserve"> Mx)*Iy-(</t>
        </r>
        <r>
          <rPr>
            <sz val="8"/>
            <color rgb="FF000000"/>
            <rFont val="Symbol"/>
            <family val="1"/>
            <charset val="2"/>
          </rPr>
          <t xml:space="preserve">S</t>
        </r>
        <r>
          <rPr>
            <sz val="8"/>
            <color rgb="FF000000"/>
            <rFont val="Tahoma"/>
            <family val="2"/>
          </rPr>
          <t xml:space="preserve"> My)*Ixy)/(Ix*Iy-Ixy^2)*Yp
where:
   Xp = x-distance of pile from centroidal Y-axis
   Yp = y-distance of pile from centroidal X-axis
Sign convention for 'Rz' is as follows:
   positive (+) = compression pile reaction
   negative (-) = tension (uplift) pile reaction</t>
        </r>
      </text>
      <mc:AlternateContent>
        <mc:Choice Requires="v2">
          <commentPr autoFill="true" autoScale="false" colHidden="false" locked="false" rowHidden="false" textHAlign="justify" textVAlign="top">
            <anchor moveWithCells="false" sizeWithCells="false">
              <xdr:from>
                <xdr:col>2</xdr:col>
                <xdr:colOff>12</xdr:colOff>
                <xdr:row>140</xdr:row>
                <xdr:rowOff>8</xdr:rowOff>
              </xdr:from>
              <xdr:to>
                <xdr:col>9</xdr:col>
                <xdr:colOff>40</xdr:colOff>
                <xdr:row>147</xdr:row>
                <xdr:rowOff>8</xdr:rowOff>
              </xdr:to>
            </anchor>
          </commentPr>
        </mc:Choice>
        <mc:Fallback/>
      </mc:AlternateContent>
    </comment>
    <comment ref="C9" authorId="0">
      <text>
        <r>
          <rPr>
            <b val="true"/>
            <sz val="8"/>
            <color rgb="FF000000"/>
            <rFont val="Tahoma"/>
            <family val="2"/>
          </rPr>
          <t xml:space="preserve">The minimum number of piles = 2.
The maximum number of piles = 300.</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6</xdr:col>
                <xdr:colOff>55</xdr:colOff>
                <xdr:row>9</xdr:row>
                <xdr:rowOff>8</xdr:rowOff>
              </xdr:to>
            </anchor>
          </commentPr>
        </mc:Choice>
        <mc:Fallback/>
      </mc:AlternateContent>
    </comment>
    <comment ref="C11" authorId="0">
      <text>
        <r>
          <rPr>
            <sz val="8"/>
            <color rgb="FF000000"/>
            <rFont val="Tahoma"/>
            <family val="2"/>
          </rPr>
          <t xml:space="preserve">All piles must be located in the positive 1st quadrant.  That is, all pile Xo, Yo coordinate values must be &gt;= 0.
</t>
        </r>
        <r>
          <rPr>
            <b val="true"/>
            <sz val="8"/>
            <color rgb="FF000000"/>
            <rFont val="Tahoma"/>
            <family val="2"/>
          </rPr>
          <t xml:space="preserve">Note: The user should make sure to either clear the contents of all cells that are not used for input of pile coordinates, or those cell values should be input = 0.</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7</xdr:col>
                <xdr:colOff>31</xdr:colOff>
                <xdr:row>14</xdr:row>
                <xdr:rowOff>10</xdr:rowOff>
              </xdr:to>
            </anchor>
          </commentPr>
        </mc:Choice>
        <mc:Fallback/>
      </mc:AlternateContent>
    </comment>
    <comment ref="C12" authorId="0">
      <text>
        <r>
          <rPr>
            <sz val="8"/>
            <color rgb="FF000000"/>
            <rFont val="Tahoma"/>
            <family val="2"/>
          </rPr>
          <t xml:space="preserve">The 'Yo' coordinate is the y-distance from the origin axis to a particular pile.</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6</xdr:col>
                <xdr:colOff>9</xdr:colOff>
                <xdr:row>12</xdr:row>
                <xdr:rowOff>5</xdr:rowOff>
              </xdr:to>
            </anchor>
          </commentPr>
        </mc:Choice>
        <mc:Fallback/>
      </mc:AlternateContent>
    </comment>
    <comment ref="C142" authorId="0">
      <text>
        <r>
          <rPr>
            <sz val="8"/>
            <color rgb="FF000000"/>
            <rFont val="Tahoma"/>
            <family val="2"/>
          </rPr>
          <t xml:space="preserve">The Horizontal Pile Reaction, 'Rh', at each pile is calculated as follows:
   Rh = (((</t>
        </r>
        <r>
          <rPr>
            <sz val="8"/>
            <color rgb="FF000000"/>
            <rFont val="Symbol"/>
            <family val="1"/>
            <charset val="2"/>
          </rPr>
          <t xml:space="preserve">S</t>
        </r>
        <r>
          <rPr>
            <sz val="8"/>
            <color rgb="FF000000"/>
            <rFont val="Tahoma"/>
            <family val="2"/>
          </rPr>
          <t xml:space="preserve"> Hx)/Np +</t>
        </r>
        <r>
          <rPr>
            <sz val="8"/>
            <color rgb="FF000000"/>
            <rFont val="Symbol"/>
            <family val="1"/>
            <charset val="2"/>
          </rPr>
          <t xml:space="preserve"> (S</t>
        </r>
        <r>
          <rPr>
            <sz val="8"/>
            <color rgb="FF000000"/>
            <rFont val="Tahoma"/>
            <family val="2"/>
          </rPr>
          <t xml:space="preserve"> Mz)*Yp/J)^2 + ((</t>
        </r>
        <r>
          <rPr>
            <sz val="8"/>
            <color rgb="FF000000"/>
            <rFont val="Symbol"/>
            <family val="1"/>
            <charset val="2"/>
          </rPr>
          <t xml:space="preserve">S</t>
        </r>
        <r>
          <rPr>
            <sz val="8"/>
            <color rgb="FF000000"/>
            <rFont val="Tahoma"/>
            <family val="2"/>
          </rPr>
          <t xml:space="preserve"> Hy)/Np + (</t>
        </r>
        <r>
          <rPr>
            <sz val="8"/>
            <color rgb="FF000000"/>
            <rFont val="Symbol"/>
            <family val="1"/>
            <charset val="2"/>
          </rPr>
          <t xml:space="preserve">S</t>
        </r>
        <r>
          <rPr>
            <sz val="8"/>
            <color rgb="FF000000"/>
            <rFont val="Tahoma"/>
            <family val="2"/>
          </rPr>
          <t xml:space="preserve"> Mz)*Xp/J)^2)^(1/2)
where:
   Xp = x-distance of pile from centroidal Y-axis
   Yp = y-distance of pile from centroidal X-axis
Note: 'Rh' is an "absolute" value with no particular sign convention, thus no
             directional sense.</t>
        </r>
      </text>
      <mc:AlternateContent>
        <mc:Choice Requires="v2">
          <commentPr autoFill="true" autoScale="false" colHidden="false" locked="false" rowHidden="false" textHAlign="justify" textVAlign="top">
            <anchor moveWithCells="false" sizeWithCells="false">
              <xdr:from>
                <xdr:col>3</xdr:col>
                <xdr:colOff>12</xdr:colOff>
                <xdr:row>140</xdr:row>
                <xdr:rowOff>8</xdr:rowOff>
              </xdr:from>
              <xdr:to>
                <xdr:col>9</xdr:col>
                <xdr:colOff>11</xdr:colOff>
                <xdr:row>146</xdr:row>
                <xdr:rowOff>6</xdr:rowOff>
              </xdr:to>
            </anchor>
          </commentPr>
        </mc:Choice>
        <mc:Fallback/>
      </mc:AlternateContent>
    </comment>
    <comment ref="F82" authorId="0">
      <text>
        <r>
          <rPr>
            <sz val="8"/>
            <color rgb="FF000000"/>
            <rFont val="Symbol"/>
            <family val="1"/>
            <charset val="2"/>
          </rPr>
          <t xml:space="preserve">S </t>
        </r>
        <r>
          <rPr>
            <sz val="8"/>
            <color rgb="FF000000"/>
            <rFont val="Tahoma"/>
            <family val="2"/>
          </rPr>
          <t xml:space="preserve"> Pz = sum of all applied vertical (Z-axis) loads translated to the centroid of the pile group.
Sign convention: positive in +Z-axis direction</t>
        </r>
      </text>
      <mc:AlternateContent>
        <mc:Choice Requires="v2">
          <commentPr autoFill="true" autoScale="false" colHidden="false" locked="false" rowHidden="false" textHAlign="justify" textVAlign="top">
            <anchor moveWithCells="false" sizeWithCells="false">
              <xdr:from>
                <xdr:col>5</xdr:col>
                <xdr:colOff>76</xdr:colOff>
                <xdr:row>80</xdr:row>
                <xdr:rowOff>8</xdr:rowOff>
              </xdr:from>
              <xdr:to>
                <xdr:col>9</xdr:col>
                <xdr:colOff>60</xdr:colOff>
                <xdr:row>83</xdr:row>
                <xdr:rowOff>6</xdr:rowOff>
              </xdr:to>
            </anchor>
          </commentPr>
        </mc:Choice>
        <mc:Fallback/>
      </mc:AlternateContent>
    </comment>
    <comment ref="F83" authorId="0">
      <text>
        <r>
          <rPr>
            <sz val="8"/>
            <color rgb="FF000000"/>
            <rFont val="Symbol"/>
            <family val="1"/>
            <charset val="2"/>
          </rPr>
          <t xml:space="preserve">S </t>
        </r>
        <r>
          <rPr>
            <sz val="8"/>
            <color rgb="FF000000"/>
            <rFont val="Tahoma"/>
            <family val="2"/>
          </rPr>
          <t xml:space="preserve"> Hx = sum of all applied horizontal (X-axis) loads translated to the centroid of the pile group.
Sign convention: positive in +X-axis direction</t>
        </r>
      </text>
      <mc:AlternateContent>
        <mc:Choice Requires="v2">
          <commentPr autoFill="true" autoScale="false" colHidden="false" locked="false" rowHidden="false" textHAlign="justify" textVAlign="top">
            <anchor moveWithCells="false" sizeWithCells="false">
              <xdr:from>
                <xdr:col>5</xdr:col>
                <xdr:colOff>76</xdr:colOff>
                <xdr:row>81</xdr:row>
                <xdr:rowOff>8</xdr:rowOff>
              </xdr:from>
              <xdr:to>
                <xdr:col>10</xdr:col>
                <xdr:colOff>5</xdr:colOff>
                <xdr:row>84</xdr:row>
                <xdr:rowOff>3</xdr:rowOff>
              </xdr:to>
            </anchor>
          </commentPr>
        </mc:Choice>
        <mc:Fallback/>
      </mc:AlternateContent>
    </comment>
    <comment ref="F84" authorId="0">
      <text>
        <r>
          <rPr>
            <sz val="8"/>
            <color rgb="FF000000"/>
            <rFont val="Symbol"/>
            <family val="1"/>
            <charset val="2"/>
          </rPr>
          <t xml:space="preserve">S </t>
        </r>
        <r>
          <rPr>
            <sz val="8"/>
            <color rgb="FF000000"/>
            <rFont val="Tahoma"/>
            <family val="2"/>
          </rPr>
          <t xml:space="preserve"> Hy = sum of all applied horizontal (Y-axis) loads translated to the centroid of the pile group.
Sign convention: positive in +Y-axis direction</t>
        </r>
      </text>
      <mc:AlternateContent>
        <mc:Choice Requires="v2">
          <commentPr autoFill="true" autoScale="false" colHidden="false" locked="false" rowHidden="false" textHAlign="justify" textVAlign="top">
            <anchor moveWithCells="false" sizeWithCells="false">
              <xdr:from>
                <xdr:col>5</xdr:col>
                <xdr:colOff>76</xdr:colOff>
                <xdr:row>82</xdr:row>
                <xdr:rowOff>8</xdr:rowOff>
              </xdr:from>
              <xdr:to>
                <xdr:col>10</xdr:col>
                <xdr:colOff>5</xdr:colOff>
                <xdr:row>85</xdr:row>
                <xdr:rowOff>6</xdr:rowOff>
              </xdr:to>
            </anchor>
          </commentPr>
        </mc:Choice>
        <mc:Fallback/>
      </mc:AlternateContent>
    </comment>
    <comment ref="F85" authorId="0">
      <text>
        <r>
          <rPr>
            <sz val="8"/>
            <color rgb="FF000000"/>
            <rFont val="Symbol"/>
            <family val="1"/>
            <charset val="2"/>
          </rPr>
          <t xml:space="preserve">S </t>
        </r>
        <r>
          <rPr>
            <sz val="8"/>
            <color rgb="FF000000"/>
            <rFont val="Tahoma"/>
            <family val="2"/>
          </rPr>
          <t xml:space="preserve"> Mx = sum of all applied X-axis moments calculated at the top of the piles and  translated to the centroid of the pile group.
Sign convention: positive by "Right-Hand-Rule" about +X-axis</t>
        </r>
      </text>
      <mc:AlternateContent>
        <mc:Choice Requires="v2">
          <commentPr autoFill="true" autoScale="false" colHidden="false" locked="false" rowHidden="false" textHAlign="justify" textVAlign="top">
            <anchor moveWithCells="false" sizeWithCells="false">
              <xdr:from>
                <xdr:col>5</xdr:col>
                <xdr:colOff>76</xdr:colOff>
                <xdr:row>83</xdr:row>
                <xdr:rowOff>8</xdr:rowOff>
              </xdr:from>
              <xdr:to>
                <xdr:col>11</xdr:col>
                <xdr:colOff>5</xdr:colOff>
                <xdr:row>86</xdr:row>
                <xdr:rowOff>5</xdr:rowOff>
              </xdr:to>
            </anchor>
          </commentPr>
        </mc:Choice>
        <mc:Fallback/>
      </mc:AlternateContent>
    </comment>
    <comment ref="F86" authorId="0">
      <text>
        <r>
          <rPr>
            <sz val="8"/>
            <color rgb="FF000000"/>
            <rFont val="Symbol"/>
            <family val="1"/>
            <charset val="2"/>
          </rPr>
          <t xml:space="preserve">S </t>
        </r>
        <r>
          <rPr>
            <sz val="8"/>
            <color rgb="FF000000"/>
            <rFont val="Tahoma"/>
            <family val="2"/>
          </rPr>
          <t xml:space="preserve"> My = sum of all applied Y-axis moments calculated at the top of the piles and  translated to the centroid of the pile group.
Sign convention: positive by "Right-Hand-Rule" about +Y-axis</t>
        </r>
      </text>
      <mc:AlternateContent>
        <mc:Choice Requires="v2">
          <commentPr autoFill="true" autoScale="false" colHidden="false" locked="false" rowHidden="false" textHAlign="justify" textVAlign="top">
            <anchor moveWithCells="false" sizeWithCells="false">
              <xdr:from>
                <xdr:col>5</xdr:col>
                <xdr:colOff>76</xdr:colOff>
                <xdr:row>84</xdr:row>
                <xdr:rowOff>8</xdr:rowOff>
              </xdr:from>
              <xdr:to>
                <xdr:col>11</xdr:col>
                <xdr:colOff>11</xdr:colOff>
                <xdr:row>87</xdr:row>
                <xdr:rowOff>6</xdr:rowOff>
              </xdr:to>
            </anchor>
          </commentPr>
        </mc:Choice>
        <mc:Fallback/>
      </mc:AlternateContent>
    </comment>
    <comment ref="F87" authorId="0">
      <text>
        <r>
          <rPr>
            <sz val="8"/>
            <color rgb="FF000000"/>
            <rFont val="Symbol"/>
            <family val="1"/>
            <charset val="2"/>
          </rPr>
          <t xml:space="preserve">S </t>
        </r>
        <r>
          <rPr>
            <sz val="8"/>
            <color rgb="FF000000"/>
            <rFont val="Tahoma"/>
            <family val="2"/>
          </rPr>
          <t xml:space="preserve"> Mz = sum of all applied Z-axis moments translated to the centroid of the pile group.
Sign convention: positive by "Right-Hand-Rule" about +Z-axis</t>
        </r>
      </text>
      <mc:AlternateContent>
        <mc:Choice Requires="v2">
          <commentPr autoFill="true" autoScale="false" colHidden="false" locked="false" rowHidden="false" textHAlign="justify" textVAlign="top">
            <anchor moveWithCells="false" sizeWithCells="false">
              <xdr:from>
                <xdr:col>5</xdr:col>
                <xdr:colOff>76</xdr:colOff>
                <xdr:row>85</xdr:row>
                <xdr:rowOff>8</xdr:rowOff>
              </xdr:from>
              <xdr:to>
                <xdr:col>11</xdr:col>
                <xdr:colOff>1</xdr:colOff>
                <xdr:row>88</xdr:row>
                <xdr:rowOff>4</xdr:rowOff>
              </xdr:to>
            </anchor>
          </commentPr>
        </mc:Choice>
        <mc:Fallback/>
      </mc:AlternateContent>
    </comment>
    <comment ref="K65" authorId="0">
      <text>
        <r>
          <rPr>
            <sz val="8"/>
            <color rgb="FF000000"/>
            <rFont val="Tahoma"/>
            <family val="2"/>
          </rPr>
          <t xml:space="preserve">All piers must be located in the positive 1st quadrant.  That is, all pier X, Y coordinate values must be &gt;= 0.
</t>
        </r>
        <r>
          <rPr>
            <b val="true"/>
            <sz val="8"/>
            <color rgb="FF000000"/>
            <rFont val="Tahoma"/>
            <family val="2"/>
          </rPr>
          <t xml:space="preserve">Note: The user should make sure to either clear the contents of all cells that are not used for input of pier coordinates, or those cell values should be input = 0.</t>
        </r>
      </text>
      <mc:AlternateContent>
        <mc:Choice Requires="v2">
          <commentPr autoFill="true" autoScale="false" colHidden="false" locked="false" rowHidden="false" textHAlign="justify" textVAlign="top">
            <anchor moveWithCells="false" sizeWithCells="false">
              <xdr:from>
                <xdr:col>10</xdr:col>
                <xdr:colOff>64</xdr:colOff>
                <xdr:row>63</xdr:row>
                <xdr:rowOff>8</xdr:rowOff>
              </xdr:from>
              <xdr:to>
                <xdr:col>16</xdr:col>
                <xdr:colOff>30</xdr:colOff>
                <xdr:row>67</xdr:row>
                <xdr:rowOff>16</xdr:rowOff>
              </xdr:to>
            </anchor>
          </commentPr>
        </mc:Choice>
        <mc:Fallback/>
      </mc:AlternateContent>
    </comment>
    <comment ref="AR1" authorId="0">
      <text>
        <r>
          <rPr>
            <sz val="8"/>
            <color rgb="FF000000"/>
            <rFont val="Tahoma"/>
            <family val="0"/>
          </rPr>
          <t xml:space="preserve">              "</t>
        </r>
        <r>
          <rPr>
            <b val="true"/>
            <sz val="8"/>
            <color rgb="FF000000"/>
            <rFont val="Tahoma"/>
            <family val="2"/>
          </rPr>
          <t xml:space="preserve">PILEGRP.xls</t>
        </r>
        <r>
          <rPr>
            <sz val="8"/>
            <color rgb="FF000000"/>
            <rFont val="Tahoma"/>
            <family val="0"/>
          </rPr>
          <t xml:space="preserve">"
written by:  Alex Tomanovich, P.E.</t>
        </r>
      </text>
      <mc:AlternateContent>
        <mc:Choice Requires="v2">
          <commentPr autoFill="true" autoScale="false" colHidden="false" locked="false" rowHidden="false" textHAlign="justify" textVAlign="top">
            <anchor moveWithCells="false" sizeWithCells="false">
              <xdr:from>
                <xdr:col>44</xdr:col>
                <xdr:colOff>5</xdr:colOff>
                <xdr:row>0</xdr:row>
                <xdr:rowOff>4</xdr:rowOff>
              </xdr:from>
              <xdr:to>
                <xdr:col>47</xdr:col>
                <xdr:colOff>26</xdr:colOff>
                <xdr:row>2</xdr:row>
                <xdr:rowOff>3</xdr:rowOff>
              </xdr:to>
            </anchor>
          </commentPr>
        </mc:Choice>
        <mc:Fallback/>
      </mc:AlternateContent>
    </comment>
    <comment ref="AT2" authorId="0">
      <text>
        <r>
          <rPr>
            <sz val="8"/>
            <color rgb="FF000000"/>
            <rFont val="Tahoma"/>
            <family val="2"/>
          </rPr>
          <t xml:space="preserve">The user may manually adjust the scaling of the plotted pile group by adjusting the "X" and "Y" plot scale factors below.  The object is to try to equalize the maximum X-axis and Y-axis values which are shown.</t>
        </r>
      </text>
      <mc:AlternateContent>
        <mc:Choice Requires="v2">
          <commentPr autoFill="true" autoScale="false" colHidden="false" locked="false" rowHidden="false" textHAlign="justify" textVAlign="top">
            <anchor moveWithCells="false" sizeWithCells="false">
              <xdr:from>
                <xdr:col>44</xdr:col>
                <xdr:colOff>11</xdr:colOff>
                <xdr:row>0</xdr:row>
                <xdr:rowOff>18</xdr:rowOff>
              </xdr:from>
              <xdr:to>
                <xdr:col>47</xdr:col>
                <xdr:colOff>34</xdr:colOff>
                <xdr:row>6</xdr:row>
                <xdr:rowOff>1</xdr:rowOff>
              </xdr:to>
            </anchor>
          </commentPr>
        </mc:Choice>
        <mc:Fallback/>
      </mc:AlternateContent>
    </comment>
    <comment ref="AW84" authorId="0">
      <text>
        <r>
          <rPr>
            <b val="true"/>
            <sz val="8"/>
            <color rgb="FF000000"/>
            <rFont val="Tahoma"/>
            <family val="2"/>
          </rPr>
          <t xml:space="preserve">The minimum number of piles = 3.
The maximum number of piles = 300.</t>
        </r>
      </text>
      <mc:AlternateContent>
        <mc:Choice Requires="v2">
          <commentPr autoFill="true" autoScale="false" colHidden="false" locked="false" rowHidden="false" textHAlign="justify" textVAlign="top">
            <anchor moveWithCells="false" sizeWithCells="false">
              <xdr:from>
                <xdr:col>47</xdr:col>
                <xdr:colOff>38</xdr:colOff>
                <xdr:row>84</xdr:row>
                <xdr:rowOff>1</xdr:rowOff>
              </xdr:from>
              <xdr:to>
                <xdr:col>51</xdr:col>
                <xdr:colOff>26</xdr:colOff>
                <xdr:row>86</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7" authorId="0">
      <text>
        <r>
          <rPr>
            <sz val="8"/>
            <color rgb="FF000000"/>
            <rFont val="Tahoma"/>
            <family val="2"/>
          </rPr>
          <t xml:space="preserve">The 'X' coordinate is the x-distance from the origin axis to a particular pier/loading.</t>
        </r>
      </text>
      <mc:AlternateContent>
        <mc:Choice Requires="v2">
          <commentPr autoFill="true" autoScale="false" colHidden="false" locked="false" rowHidden="false" textHAlign="justify" textVAlign="top">
            <anchor moveWithCells="false" sizeWithCells="false">
              <xdr:from>
                <xdr:col>1</xdr:col>
                <xdr:colOff>12</xdr:colOff>
                <xdr:row>65</xdr:row>
                <xdr:rowOff>8</xdr:rowOff>
              </xdr:from>
              <xdr:to>
                <xdr:col>4</xdr:col>
                <xdr:colOff>17</xdr:colOff>
                <xdr:row>67</xdr:row>
                <xdr:rowOff>9</xdr:rowOff>
              </xdr:to>
            </anchor>
          </commentPr>
        </mc:Choice>
        <mc:Fallback/>
      </mc:AlternateContent>
    </comment>
    <comment ref="A68" authorId="0">
      <text>
        <r>
          <rPr>
            <sz val="8"/>
            <color rgb="FF000000"/>
            <rFont val="Tahoma"/>
            <family val="2"/>
          </rPr>
          <t xml:space="preserve">The 'Y' coordinate is the y-distance from the origin axis to a particular pier/loading.</t>
        </r>
      </text>
      <mc:AlternateContent>
        <mc:Choice Requires="v2">
          <commentPr autoFill="true" autoScale="false" colHidden="false" locked="false" rowHidden="false" textHAlign="justify" textVAlign="top">
            <anchor moveWithCells="false" sizeWithCells="false">
              <xdr:from>
                <xdr:col>1</xdr:col>
                <xdr:colOff>12</xdr:colOff>
                <xdr:row>66</xdr:row>
                <xdr:rowOff>8</xdr:rowOff>
              </xdr:from>
              <xdr:to>
                <xdr:col>4</xdr:col>
                <xdr:colOff>15</xdr:colOff>
                <xdr:row>68</xdr:row>
                <xdr:rowOff>9</xdr:rowOff>
              </xdr:to>
            </anchor>
          </commentPr>
        </mc:Choice>
        <mc:Fallback/>
      </mc:AlternateContent>
    </comment>
    <comment ref="A69" authorId="0">
      <text>
        <r>
          <rPr>
            <sz val="8"/>
            <color rgb="FF000000"/>
            <rFont val="Tahoma"/>
            <family val="2"/>
          </rPr>
          <t xml:space="preserve">The vertical distance, 'h',  from the point of application of any horizontal loads (Hx, Hy) to the top of the piles. This 'h' distance should always be a positive number, but it may be input = 0 if there are no horizontal loads at that pier.  The 'h' distance is used in conjunction with the horizontal loads to obtain any additional moments (Mx, My) that are to be eventually summed with the applied moments.</t>
        </r>
      </text>
      <mc:AlternateContent>
        <mc:Choice Requires="v2">
          <commentPr autoFill="true" autoScale="false" colHidden="false" locked="false" rowHidden="false" textHAlign="justify" textVAlign="top">
            <anchor moveWithCells="false" sizeWithCells="false">
              <xdr:from>
                <xdr:col>1</xdr:col>
                <xdr:colOff>12</xdr:colOff>
                <xdr:row>67</xdr:row>
                <xdr:rowOff>8</xdr:rowOff>
              </xdr:from>
              <xdr:to>
                <xdr:col>5</xdr:col>
                <xdr:colOff>10</xdr:colOff>
                <xdr:row>73</xdr:row>
                <xdr:rowOff>8</xdr:rowOff>
              </xdr:to>
            </anchor>
          </commentPr>
        </mc:Choice>
        <mc:Fallback/>
      </mc:AlternateContent>
    </comment>
    <comment ref="A70" authorId="0">
      <text>
        <r>
          <rPr>
            <sz val="8"/>
            <color rgb="FF000000"/>
            <rFont val="Tahoma"/>
            <family val="2"/>
          </rPr>
          <t xml:space="preserve">'Pz' is the vertical (Z-axis) load to be applied at the pier location.
Sign convention: + = upward (out of page)
                                   -  = downward (into page) for gravity loads</t>
        </r>
      </text>
      <mc:AlternateContent>
        <mc:Choice Requires="v2">
          <commentPr autoFill="true" autoScale="false" colHidden="false" locked="false" rowHidden="false" textHAlign="justify" textVAlign="top">
            <anchor moveWithCells="false" sizeWithCells="false">
              <xdr:from>
                <xdr:col>1</xdr:col>
                <xdr:colOff>12</xdr:colOff>
                <xdr:row>68</xdr:row>
                <xdr:rowOff>8</xdr:rowOff>
              </xdr:from>
              <xdr:to>
                <xdr:col>5</xdr:col>
                <xdr:colOff>46</xdr:colOff>
                <xdr:row>71</xdr:row>
                <xdr:rowOff>4</xdr:rowOff>
              </xdr:to>
            </anchor>
          </commentPr>
        </mc:Choice>
        <mc:Fallback/>
      </mc:AlternateContent>
    </comment>
    <comment ref="A71" authorId="0">
      <text>
        <r>
          <rPr>
            <sz val="8"/>
            <color rgb="FF000000"/>
            <rFont val="Tahoma"/>
            <family val="2"/>
          </rPr>
          <t xml:space="preserve">'Hx' is the horizontal (X-axis) load to be applied at the pier location.
Sign convention: + = to right</t>
        </r>
      </text>
      <mc:AlternateContent>
        <mc:Choice Requires="v2">
          <commentPr autoFill="true" autoScale="false" colHidden="false" locked="false" rowHidden="false" textHAlign="justify" textVAlign="top">
            <anchor moveWithCells="false" sizeWithCells="false">
              <xdr:from>
                <xdr:col>1</xdr:col>
                <xdr:colOff>12</xdr:colOff>
                <xdr:row>69</xdr:row>
                <xdr:rowOff>8</xdr:rowOff>
              </xdr:from>
              <xdr:to>
                <xdr:col>5</xdr:col>
                <xdr:colOff>58</xdr:colOff>
                <xdr:row>71</xdr:row>
                <xdr:rowOff>8</xdr:rowOff>
              </xdr:to>
            </anchor>
          </commentPr>
        </mc:Choice>
        <mc:Fallback/>
      </mc:AlternateContent>
    </comment>
    <comment ref="A72" authorId="0">
      <text>
        <r>
          <rPr>
            <sz val="8"/>
            <color rgb="FF000000"/>
            <rFont val="Tahoma"/>
            <family val="2"/>
          </rPr>
          <t xml:space="preserve">'Hy' is the horizontal (Y-axis) load to be applied at the pier location.
Sign convention: + = up the page</t>
        </r>
      </text>
      <mc:AlternateContent>
        <mc:Choice Requires="v2">
          <commentPr autoFill="true" autoScale="false" colHidden="false" locked="false" rowHidden="false" textHAlign="justify" textVAlign="top">
            <anchor moveWithCells="false" sizeWithCells="false">
              <xdr:from>
                <xdr:col>1</xdr:col>
                <xdr:colOff>12</xdr:colOff>
                <xdr:row>70</xdr:row>
                <xdr:rowOff>8</xdr:rowOff>
              </xdr:from>
              <xdr:to>
                <xdr:col>5</xdr:col>
                <xdr:colOff>61</xdr:colOff>
                <xdr:row>72</xdr:row>
                <xdr:rowOff>9</xdr:rowOff>
              </xdr:to>
            </anchor>
          </commentPr>
        </mc:Choice>
        <mc:Fallback/>
      </mc:AlternateContent>
    </comment>
    <comment ref="A73" authorId="0">
      <text>
        <r>
          <rPr>
            <sz val="8"/>
            <color rgb="FF000000"/>
            <rFont val="Tahoma"/>
            <family val="2"/>
          </rPr>
          <t xml:space="preserve">'Mx' is the X-axis moment to be applied at the pier location.
Sign convention: + = by "Right-Hand-Rule" about +X-axis</t>
        </r>
      </text>
      <mc:AlternateContent>
        <mc:Choice Requires="v2">
          <commentPr autoFill="true" autoScale="false" colHidden="false" locked="false" rowHidden="false" textHAlign="justify" textVAlign="top">
            <anchor moveWithCells="false" sizeWithCells="false">
              <xdr:from>
                <xdr:col>1</xdr:col>
                <xdr:colOff>12</xdr:colOff>
                <xdr:row>71</xdr:row>
                <xdr:rowOff>8</xdr:rowOff>
              </xdr:from>
              <xdr:to>
                <xdr:col>5</xdr:col>
                <xdr:colOff>20</xdr:colOff>
                <xdr:row>73</xdr:row>
                <xdr:rowOff>9</xdr:rowOff>
              </xdr:to>
            </anchor>
          </commentPr>
        </mc:Choice>
        <mc:Fallback/>
      </mc:AlternateContent>
    </comment>
    <comment ref="A74" authorId="0">
      <text>
        <r>
          <rPr>
            <sz val="8"/>
            <color rgb="FF000000"/>
            <rFont val="Tahoma"/>
            <family val="2"/>
          </rPr>
          <t xml:space="preserve">'My' is the Y-axis moment to be applied at the pier location.
Sign convention: + = by "Right-Hand-Rule" about +Y-axis</t>
        </r>
      </text>
      <mc:AlternateContent>
        <mc:Choice Requires="v2">
          <commentPr autoFill="true" autoScale="false" colHidden="false" locked="false" rowHidden="false" textHAlign="justify" textVAlign="top">
            <anchor moveWithCells="false" sizeWithCells="false">
              <xdr:from>
                <xdr:col>1</xdr:col>
                <xdr:colOff>12</xdr:colOff>
                <xdr:row>72</xdr:row>
                <xdr:rowOff>8</xdr:rowOff>
              </xdr:from>
              <xdr:to>
                <xdr:col>5</xdr:col>
                <xdr:colOff>17</xdr:colOff>
                <xdr:row>74</xdr:row>
                <xdr:rowOff>9</xdr:rowOff>
              </xdr:to>
            </anchor>
          </commentPr>
        </mc:Choice>
        <mc:Fallback/>
      </mc:AlternateContent>
    </comment>
    <comment ref="A75" authorId="0">
      <text>
        <r>
          <rPr>
            <sz val="8"/>
            <color rgb="FF000000"/>
            <rFont val="Tahoma"/>
            <family val="2"/>
          </rPr>
          <t xml:space="preserve">'Mz' is the Z-axis moment to be applied at the pier location.
Sign convention: + = by "Right-Hand-Rule" about +Z-axis</t>
        </r>
      </text>
      <mc:AlternateContent>
        <mc:Choice Requires="v2">
          <commentPr autoFill="true" autoScale="false" colHidden="false" locked="false" rowHidden="false" textHAlign="justify" textVAlign="top">
            <anchor moveWithCells="false" sizeWithCells="false">
              <xdr:from>
                <xdr:col>1</xdr:col>
                <xdr:colOff>12</xdr:colOff>
                <xdr:row>73</xdr:row>
                <xdr:rowOff>8</xdr:rowOff>
              </xdr:from>
              <xdr:to>
                <xdr:col>5</xdr:col>
                <xdr:colOff>19</xdr:colOff>
                <xdr:row>75</xdr:row>
                <xdr:rowOff>10</xdr:rowOff>
              </xdr:to>
            </anchor>
          </commentPr>
        </mc:Choice>
        <mc:Fallback/>
      </mc:AlternateContent>
    </comment>
    <comment ref="B12" authorId="0">
      <text>
        <r>
          <rPr>
            <sz val="8"/>
            <color rgb="FF000000"/>
            <rFont val="Tahoma"/>
            <family val="2"/>
          </rPr>
          <t xml:space="preserve">The 'Xo' coordinate is the x-distance from the origin axis to a particular pile.</t>
        </r>
      </text>
      <mc:AlternateContent>
        <mc:Choice Requires="v2">
          <commentPr autoFill="true" autoScale="false" colHidden="false" locked="false" rowHidden="false" textHAlign="justify" textVAlign="top">
            <anchor moveWithCells="false" sizeWithCells="false">
              <xdr:from>
                <xdr:col>1</xdr:col>
                <xdr:colOff>91</xdr:colOff>
                <xdr:row>10</xdr:row>
                <xdr:rowOff>8</xdr:rowOff>
              </xdr:from>
              <xdr:to>
                <xdr:col>4</xdr:col>
                <xdr:colOff>77</xdr:colOff>
                <xdr:row>12</xdr:row>
                <xdr:rowOff>5</xdr:rowOff>
              </xdr:to>
            </anchor>
          </commentPr>
        </mc:Choice>
        <mc:Fallback/>
      </mc:AlternateContent>
    </comment>
    <comment ref="B160" authorId="0">
      <text>
        <r>
          <rPr>
            <sz val="8"/>
            <color rgb="FF000000"/>
            <rFont val="Tahoma"/>
            <family val="2"/>
          </rPr>
          <t xml:space="preserve">The location of the centroidal Y-axis from the origin Y-axis is calculated as follows:
   Xc = </t>
        </r>
        <r>
          <rPr>
            <sz val="8"/>
            <color rgb="FF000000"/>
            <rFont val="Symbol"/>
            <family val="1"/>
            <charset val="2"/>
          </rPr>
          <t xml:space="preserve">S</t>
        </r>
        <r>
          <rPr>
            <sz val="8"/>
            <color rgb="FF000000"/>
            <rFont val="Tahoma"/>
            <family val="2"/>
          </rPr>
          <t xml:space="preserve"> (Xo)/Np
where:
   Np = total number of piles in group</t>
        </r>
      </text>
      <mc:AlternateContent>
        <mc:Choice Requires="v2">
          <commentPr autoFill="true" autoScale="false" colHidden="false" locked="false" rowHidden="false" textHAlign="justify" textVAlign="top">
            <anchor moveWithCells="false" sizeWithCells="false">
              <xdr:from>
                <xdr:col>1</xdr:col>
                <xdr:colOff>91</xdr:colOff>
                <xdr:row>158</xdr:row>
                <xdr:rowOff>8</xdr:rowOff>
              </xdr:from>
              <xdr:to>
                <xdr:col>5</xdr:col>
                <xdr:colOff>6</xdr:colOff>
                <xdr:row>162</xdr:row>
                <xdr:rowOff>17</xdr:rowOff>
              </xdr:to>
            </anchor>
          </commentPr>
        </mc:Choice>
        <mc:Fallback/>
      </mc:AlternateContent>
    </comment>
    <comment ref="B161" authorId="0">
      <text>
        <r>
          <rPr>
            <sz val="8"/>
            <color rgb="FF000000"/>
            <rFont val="Tahoma"/>
            <family val="2"/>
          </rPr>
          <t xml:space="preserve">The location of the centroidal X-axis from the origin X-axis is calculated as follows:
   Yc = </t>
        </r>
        <r>
          <rPr>
            <sz val="8"/>
            <color rgb="FF000000"/>
            <rFont val="Symbol"/>
            <family val="1"/>
            <charset val="2"/>
          </rPr>
          <t xml:space="preserve">S</t>
        </r>
        <r>
          <rPr>
            <sz val="8"/>
            <color rgb="FF000000"/>
            <rFont val="Tahoma"/>
            <family val="2"/>
          </rPr>
          <t xml:space="preserve"> (Yo)/Np
where:
   Np = total number of piles in group</t>
        </r>
      </text>
      <mc:AlternateContent>
        <mc:Choice Requires="v2">
          <commentPr autoFill="true" autoScale="false" colHidden="false" locked="false" rowHidden="false" textHAlign="justify" textVAlign="top">
            <anchor moveWithCells="false" sizeWithCells="false">
              <xdr:from>
                <xdr:col>1</xdr:col>
                <xdr:colOff>91</xdr:colOff>
                <xdr:row>159</xdr:row>
                <xdr:rowOff>8</xdr:rowOff>
              </xdr:from>
              <xdr:to>
                <xdr:col>5</xdr:col>
                <xdr:colOff>6</xdr:colOff>
                <xdr:row>164</xdr:row>
                <xdr:rowOff>3</xdr:rowOff>
              </xdr:to>
            </anchor>
          </commentPr>
        </mc:Choice>
        <mc:Fallback/>
      </mc:AlternateContent>
    </comment>
    <comment ref="B162" authorId="0">
      <text>
        <r>
          <rPr>
            <sz val="8"/>
            <color rgb="FF000000"/>
            <rFont val="Tahoma"/>
            <family val="2"/>
          </rPr>
          <t xml:space="preserve">The X-axis Moment of Inertia, 'Ix',  for the pile group is calculated as follows:
   Ix = Ap*</t>
        </r>
        <r>
          <rPr>
            <sz val="8"/>
            <color rgb="FF000000"/>
            <rFont val="Symbol"/>
            <family val="1"/>
            <charset val="2"/>
          </rPr>
          <t xml:space="preserve">S</t>
        </r>
        <r>
          <rPr>
            <sz val="8"/>
            <color rgb="FF000000"/>
            <rFont val="Tahoma"/>
            <family val="2"/>
          </rPr>
          <t xml:space="preserve"> (dy)^2
where:
   Ap = Area of pile assumed = unity (1) 
   dy = y-distance of each pile from
               centroidal X-axis </t>
        </r>
      </text>
      <mc:AlternateContent>
        <mc:Choice Requires="v2">
          <commentPr autoFill="true" autoScale="false" colHidden="false" locked="false" rowHidden="false" textHAlign="justify" textVAlign="top">
            <anchor moveWithCells="false" sizeWithCells="false">
              <xdr:from>
                <xdr:col>2</xdr:col>
                <xdr:colOff>1</xdr:colOff>
                <xdr:row>160</xdr:row>
                <xdr:rowOff>8</xdr:rowOff>
              </xdr:from>
              <xdr:to>
                <xdr:col>4</xdr:col>
                <xdr:colOff>77</xdr:colOff>
                <xdr:row>166</xdr:row>
                <xdr:rowOff>10</xdr:rowOff>
              </xdr:to>
            </anchor>
          </commentPr>
        </mc:Choice>
        <mc:Fallback/>
      </mc:AlternateContent>
    </comment>
    <comment ref="B163" authorId="0">
      <text>
        <r>
          <rPr>
            <sz val="8"/>
            <color rgb="FF000000"/>
            <rFont val="Tahoma"/>
            <family val="2"/>
          </rPr>
          <t xml:space="preserve">The Y-axis Moment of Inertia, 'Iy',  for the pile group is calculated as follows:
   Iy = Ap*</t>
        </r>
        <r>
          <rPr>
            <sz val="8"/>
            <color rgb="FF000000"/>
            <rFont val="Symbol"/>
            <family val="1"/>
            <charset val="2"/>
          </rPr>
          <t xml:space="preserve">S</t>
        </r>
        <r>
          <rPr>
            <sz val="8"/>
            <color rgb="FF000000"/>
            <rFont val="Tahoma"/>
            <family val="2"/>
          </rPr>
          <t xml:space="preserve"> (dx)^2
where:
   Ap = Area of pile assumed = unity (1)  
   dx = x-distance of each pile from
               centroidal Y-axis </t>
        </r>
      </text>
      <mc:AlternateContent>
        <mc:Choice Requires="v2">
          <commentPr autoFill="true" autoScale="false" colHidden="false" locked="false" rowHidden="false" textHAlign="justify" textVAlign="top">
            <anchor moveWithCells="false" sizeWithCells="false">
              <xdr:from>
                <xdr:col>2</xdr:col>
                <xdr:colOff>1</xdr:colOff>
                <xdr:row>161</xdr:row>
                <xdr:rowOff>8</xdr:rowOff>
              </xdr:from>
              <xdr:to>
                <xdr:col>4</xdr:col>
                <xdr:colOff>77</xdr:colOff>
                <xdr:row>167</xdr:row>
                <xdr:rowOff>8</xdr:rowOff>
              </xdr:to>
            </anchor>
          </commentPr>
        </mc:Choice>
        <mc:Fallback/>
      </mc:AlternateContent>
    </comment>
    <comment ref="B164" authorId="0">
      <text>
        <r>
          <rPr>
            <sz val="8"/>
            <color rgb="FF000000"/>
            <rFont val="Tahoma"/>
            <family val="2"/>
          </rPr>
          <t xml:space="preserve">The Polar Moment of Inertia for the pile group is calculated as follows:
   J = Ix+Iy</t>
        </r>
      </text>
      <mc:AlternateContent>
        <mc:Choice Requires="v2">
          <commentPr autoFill="true" autoScale="false" colHidden="false" locked="false" rowHidden="false" textHAlign="justify" textVAlign="top">
            <anchor moveWithCells="false" sizeWithCells="false">
              <xdr:from>
                <xdr:col>2</xdr:col>
                <xdr:colOff>1</xdr:colOff>
                <xdr:row>162</xdr:row>
                <xdr:rowOff>8</xdr:rowOff>
              </xdr:from>
              <xdr:to>
                <xdr:col>4</xdr:col>
                <xdr:colOff>77</xdr:colOff>
                <xdr:row>165</xdr:row>
                <xdr:rowOff>3</xdr:rowOff>
              </xdr:to>
            </anchor>
          </commentPr>
        </mc:Choice>
        <mc:Fallback/>
      </mc:AlternateContent>
    </comment>
    <comment ref="B165" authorId="0">
      <text>
        <r>
          <rPr>
            <sz val="8"/>
            <color rgb="FF000000"/>
            <rFont val="Tahoma"/>
            <family val="2"/>
          </rPr>
          <t xml:space="preserve">The Product Moment of Inertia, 'Ixy', for the pile group is calculated as follows:
   Ixy = Ap*</t>
        </r>
        <r>
          <rPr>
            <sz val="8"/>
            <color rgb="FF000000"/>
            <rFont val="Symbol"/>
            <family val="1"/>
            <charset val="2"/>
          </rPr>
          <t xml:space="preserve">S</t>
        </r>
        <r>
          <rPr>
            <sz val="8"/>
            <color rgb="FF000000"/>
            <rFont val="Tahoma"/>
            <family val="2"/>
          </rPr>
          <t xml:space="preserve"> (dx*dy)
where:
   Ap = Area of pile assumed = unity (1) 
   dx = x-distance of each pile from
               centroidal Y-axis
   dy = y-distance of each pile from
               centroidal X-axis
Note:  'Ixy' = 0  for a pile group with at
           least one axis of symmetry.</t>
        </r>
      </text>
      <mc:AlternateContent>
        <mc:Choice Requires="v2">
          <commentPr autoFill="true" autoScale="false" colHidden="false" locked="false" rowHidden="false" textHAlign="justify" textVAlign="top">
            <anchor moveWithCells="false" sizeWithCells="false">
              <xdr:from>
                <xdr:col>2</xdr:col>
                <xdr:colOff>1</xdr:colOff>
                <xdr:row>163</xdr:row>
                <xdr:rowOff>8</xdr:rowOff>
              </xdr:from>
              <xdr:to>
                <xdr:col>4</xdr:col>
                <xdr:colOff>82</xdr:colOff>
                <xdr:row>173</xdr:row>
                <xdr:rowOff>8</xdr:rowOff>
              </xdr:to>
            </anchor>
          </commentPr>
        </mc:Choice>
        <mc:Fallback/>
      </mc:AlternateContent>
    </comment>
    <comment ref="B166" authorId="0">
      <text>
        <r>
          <rPr>
            <sz val="8"/>
            <color rgb="FF000000"/>
            <rFont val="Tahoma"/>
            <family val="2"/>
          </rPr>
          <t xml:space="preserve">The orientation of the principal axes, is defined by the rotation angle, '</t>
        </r>
        <r>
          <rPr>
            <sz val="8"/>
            <color rgb="FF000000"/>
            <rFont val="Symbol"/>
            <family val="1"/>
            <charset val="2"/>
          </rPr>
          <t xml:space="preserve">q </t>
        </r>
        <r>
          <rPr>
            <sz val="8"/>
            <color rgb="FF000000"/>
            <rFont val="Tahoma"/>
            <family val="2"/>
          </rPr>
          <t xml:space="preserve">', from the centroidal axes and is calculated as follows:
   </t>
        </r>
        <r>
          <rPr>
            <sz val="8"/>
            <color rgb="FF000000"/>
            <rFont val="Symbol"/>
            <family val="1"/>
            <charset val="2"/>
          </rPr>
          <t xml:space="preserve">q</t>
        </r>
        <r>
          <rPr>
            <sz val="8"/>
            <color rgb="FF000000"/>
            <rFont val="Tahoma"/>
            <family val="2"/>
          </rPr>
          <t xml:space="preserve"> = (ATAN(-2*Ixy/(Ix-Iy)))/2
Note: sign convention is positive (+) ccw.
           '</t>
        </r>
        <r>
          <rPr>
            <sz val="8"/>
            <color rgb="FF000000"/>
            <rFont val="Symbol"/>
            <family val="1"/>
            <charset val="2"/>
          </rPr>
          <t xml:space="preserve">q </t>
        </r>
        <r>
          <rPr>
            <sz val="8"/>
            <color rgb="FF000000"/>
            <rFont val="Tahoma"/>
            <family val="2"/>
          </rPr>
          <t xml:space="preserve">' = 0  for a pile group with at least one
          axis of symmetry.</t>
        </r>
      </text>
      <mc:AlternateContent>
        <mc:Choice Requires="v2">
          <commentPr autoFill="true" autoScale="false" colHidden="false" locked="false" rowHidden="false" textHAlign="justify" textVAlign="top">
            <anchor moveWithCells="false" sizeWithCells="false">
              <xdr:from>
                <xdr:col>1</xdr:col>
                <xdr:colOff>91</xdr:colOff>
                <xdr:row>164</xdr:row>
                <xdr:rowOff>8</xdr:rowOff>
              </xdr:from>
              <xdr:to>
                <xdr:col>5</xdr:col>
                <xdr:colOff>30</xdr:colOff>
                <xdr:row>170</xdr:row>
                <xdr:rowOff>8</xdr:rowOff>
              </xdr:to>
            </anchor>
          </commentPr>
        </mc:Choice>
        <mc:Fallback/>
      </mc:AlternateContent>
    </comment>
    <comment ref="B170" authorId="0">
      <text>
        <r>
          <rPr>
            <sz val="8"/>
            <color rgb="FF000000"/>
            <rFont val="Tahoma"/>
            <family val="2"/>
          </rPr>
          <t xml:space="preserve">Sign convention for 'Rz(max)' is as follows:
   positive (+) = compression pile reaction
   negative (-) = tension (uplift) pile reaction</t>
        </r>
      </text>
      <mc:AlternateContent>
        <mc:Choice Requires="v2">
          <commentPr autoFill="true" autoScale="false" colHidden="false" locked="false" rowHidden="false" textHAlign="justify" textVAlign="top">
            <anchor moveWithCells="false" sizeWithCells="false">
              <xdr:from>
                <xdr:col>1</xdr:col>
                <xdr:colOff>91</xdr:colOff>
                <xdr:row>168</xdr:row>
                <xdr:rowOff>8</xdr:rowOff>
              </xdr:from>
              <xdr:to>
                <xdr:col>5</xdr:col>
                <xdr:colOff>15</xdr:colOff>
                <xdr:row>171</xdr:row>
                <xdr:rowOff>8</xdr:rowOff>
              </xdr:to>
            </anchor>
          </commentPr>
        </mc:Choice>
        <mc:Fallback/>
      </mc:AlternateContent>
    </comment>
    <comment ref="B171" authorId="0">
      <text>
        <r>
          <rPr>
            <sz val="8"/>
            <color rgb="FF000000"/>
            <rFont val="Tahoma"/>
            <family val="2"/>
          </rPr>
          <t xml:space="preserve">Sign convention for 'Rz(min)' is as follows:
   positive (+) = compression pile reaction
   negative (-) = tension (uplift) pile reaction</t>
        </r>
      </text>
      <mc:AlternateContent>
        <mc:Choice Requires="v2">
          <commentPr autoFill="true" autoScale="false" colHidden="false" locked="false" rowHidden="false" textHAlign="justify" textVAlign="top">
            <anchor moveWithCells="false" sizeWithCells="false">
              <xdr:from>
                <xdr:col>1</xdr:col>
                <xdr:colOff>91</xdr:colOff>
                <xdr:row>169</xdr:row>
                <xdr:rowOff>8</xdr:rowOff>
              </xdr:from>
              <xdr:to>
                <xdr:col>5</xdr:col>
                <xdr:colOff>15</xdr:colOff>
                <xdr:row>172</xdr:row>
                <xdr:rowOff>3</xdr:rowOff>
              </xdr:to>
            </anchor>
          </commentPr>
        </mc:Choice>
        <mc:Fallback/>
      </mc:AlternateContent>
    </comment>
    <comment ref="B172" authorId="0">
      <text>
        <r>
          <rPr>
            <sz val="8"/>
            <color rgb="FF000000"/>
            <rFont val="Tahoma"/>
            <family val="2"/>
          </rPr>
          <t xml:space="preserve">Note: 'Rh(max)' is an "absolute" value
          with no particular sign convention,
          thus no directional sense.</t>
        </r>
      </text>
      <mc:AlternateContent>
        <mc:Choice Requires="v2">
          <commentPr autoFill="true" autoScale="false" colHidden="false" locked="false" rowHidden="false" textHAlign="justify" textVAlign="top">
            <anchor moveWithCells="false" sizeWithCells="false">
              <xdr:from>
                <xdr:col>1</xdr:col>
                <xdr:colOff>91</xdr:colOff>
                <xdr:row>170</xdr:row>
                <xdr:rowOff>8</xdr:rowOff>
              </xdr:from>
              <xdr:to>
                <xdr:col>4</xdr:col>
                <xdr:colOff>88</xdr:colOff>
                <xdr:row>173</xdr:row>
                <xdr:rowOff>5</xdr:rowOff>
              </xdr:to>
            </anchor>
          </commentPr>
        </mc:Choice>
        <mc:Fallback/>
      </mc:AlternateContent>
    </comment>
    <comment ref="B179" authorId="0">
      <text>
        <r>
          <rPr>
            <sz val="8"/>
            <color rgb="FF000000"/>
            <rFont val="Tahoma"/>
            <family val="2"/>
          </rPr>
          <t xml:space="preserve">The Vertical Pile Reaction, 'Rz', at each pile is calculated as follows:
   Rz = (-</t>
        </r>
        <r>
          <rPr>
            <sz val="8"/>
            <color rgb="FF000000"/>
            <rFont val="Symbol"/>
            <family val="1"/>
            <charset val="2"/>
          </rPr>
          <t xml:space="preserve">S</t>
        </r>
        <r>
          <rPr>
            <sz val="8"/>
            <color rgb="FF000000"/>
            <rFont val="Tahoma"/>
            <family val="2"/>
          </rPr>
          <t xml:space="preserve"> Pz)/Np +</t>
        </r>
        <r>
          <rPr>
            <sz val="8"/>
            <color rgb="FF000000"/>
            <rFont val="Symbol"/>
            <family val="1"/>
            <charset val="2"/>
          </rPr>
          <t xml:space="preserve"> ((S</t>
        </r>
        <r>
          <rPr>
            <sz val="8"/>
            <color rgb="FF000000"/>
            <rFont val="Tahoma"/>
            <family val="2"/>
          </rPr>
          <t xml:space="preserve"> My)*Ix-(-</t>
        </r>
        <r>
          <rPr>
            <sz val="8"/>
            <color rgb="FF000000"/>
            <rFont val="Symbol"/>
            <family val="1"/>
            <charset val="2"/>
          </rPr>
          <t xml:space="preserve">S</t>
        </r>
        <r>
          <rPr>
            <sz val="8"/>
            <color rgb="FF000000"/>
            <rFont val="Tahoma"/>
            <family val="2"/>
          </rPr>
          <t xml:space="preserve"> Mx)*Ixy)/(Ix*Iy-Ixy^2)*Xp + ((</t>
        </r>
        <r>
          <rPr>
            <sz val="8"/>
            <color rgb="FF000000"/>
            <rFont val="Symbol"/>
            <family val="1"/>
            <charset val="2"/>
          </rPr>
          <t xml:space="preserve">S</t>
        </r>
        <r>
          <rPr>
            <sz val="8"/>
            <color rgb="FF000000"/>
            <rFont val="Tahoma"/>
            <family val="2"/>
          </rPr>
          <t xml:space="preserve"> Mx)*Iy-(</t>
        </r>
        <r>
          <rPr>
            <sz val="8"/>
            <color rgb="FF000000"/>
            <rFont val="Symbol"/>
            <family val="1"/>
            <charset val="2"/>
          </rPr>
          <t xml:space="preserve">S</t>
        </r>
        <r>
          <rPr>
            <sz val="8"/>
            <color rgb="FF000000"/>
            <rFont val="Tahoma"/>
            <family val="2"/>
          </rPr>
          <t xml:space="preserve"> My)*Ixy)/(Ix*Iy-Ixy^2)*Yp
where:
   Xp = x-distance of pile from centroidal Y-axis
   Yp = y-distance of pile from centroidal X-axis
Sign convention for 'Rz' is as follows:
   positive (+) = compression pile reaction
   negative (-) = tension (uplift) pile reaction</t>
        </r>
      </text>
      <mc:AlternateContent>
        <mc:Choice Requires="v2">
          <commentPr autoFill="true" autoScale="false" colHidden="false" locked="false" rowHidden="false" textHAlign="justify" textVAlign="top">
            <anchor moveWithCells="false" sizeWithCells="false">
              <xdr:from>
                <xdr:col>1</xdr:col>
                <xdr:colOff>91</xdr:colOff>
                <xdr:row>177</xdr:row>
                <xdr:rowOff>8</xdr:rowOff>
              </xdr:from>
              <xdr:to>
                <xdr:col>8</xdr:col>
                <xdr:colOff>63</xdr:colOff>
                <xdr:row>184</xdr:row>
                <xdr:rowOff>8</xdr:rowOff>
              </xdr:to>
            </anchor>
          </commentPr>
        </mc:Choice>
        <mc:Fallback/>
      </mc:AlternateContent>
    </comment>
    <comment ref="C9" authorId="0">
      <text>
        <r>
          <rPr>
            <b val="true"/>
            <sz val="8"/>
            <color rgb="FF000000"/>
            <rFont val="Tahoma"/>
            <family val="2"/>
          </rPr>
          <t xml:space="preserve">The minimum number of piles = 2.
The maximum number of piles = 400.</t>
        </r>
      </text>
      <mc:AlternateContent>
        <mc:Choice Requires="v2">
          <commentPr autoFill="true" autoScale="false" colHidden="false" locked="false" rowHidden="false" textHAlign="justify" textVAlign="top">
            <anchor moveWithCells="false" sizeWithCells="false">
              <xdr:from>
                <xdr:col>3</xdr:col>
                <xdr:colOff>1</xdr:colOff>
                <xdr:row>7</xdr:row>
                <xdr:rowOff>7</xdr:rowOff>
              </xdr:from>
              <xdr:to>
                <xdr:col>6</xdr:col>
                <xdr:colOff>14</xdr:colOff>
                <xdr:row>9</xdr:row>
                <xdr:rowOff>8</xdr:rowOff>
              </xdr:to>
            </anchor>
          </commentPr>
        </mc:Choice>
        <mc:Fallback/>
      </mc:AlternateContent>
    </comment>
    <comment ref="C11" authorId="0">
      <text>
        <r>
          <rPr>
            <sz val="8"/>
            <color rgb="FF000000"/>
            <rFont val="Tahoma"/>
            <family val="2"/>
          </rPr>
          <t xml:space="preserve">All piles must be located in the positive 1st quadrant.  That is, all pile Xo, Yo coordinate values must be &gt;= 0.
</t>
        </r>
        <r>
          <rPr>
            <b val="true"/>
            <sz val="8"/>
            <color rgb="FF000000"/>
            <rFont val="Tahoma"/>
            <family val="2"/>
          </rPr>
          <t xml:space="preserve">Note: The user should make sure to either clear the contents of all cells that are not used for input of pile coordinates, or those cell values should be input = 0.</t>
        </r>
      </text>
      <mc:AlternateContent>
        <mc:Choice Requires="v2">
          <commentPr autoFill="true" autoScale="false" colHidden="false" locked="false" rowHidden="false" textHAlign="justify" textVAlign="top">
            <anchor moveWithCells="false" sizeWithCells="false">
              <xdr:from>
                <xdr:col>2</xdr:col>
                <xdr:colOff>64</xdr:colOff>
                <xdr:row>9</xdr:row>
                <xdr:rowOff>8</xdr:rowOff>
              </xdr:from>
              <xdr:to>
                <xdr:col>6</xdr:col>
                <xdr:colOff>57</xdr:colOff>
                <xdr:row>14</xdr:row>
                <xdr:rowOff>10</xdr:rowOff>
              </xdr:to>
            </anchor>
          </commentPr>
        </mc:Choice>
        <mc:Fallback/>
      </mc:AlternateContent>
    </comment>
    <comment ref="C12" authorId="0">
      <text>
        <r>
          <rPr>
            <sz val="8"/>
            <color rgb="FF000000"/>
            <rFont val="Tahoma"/>
            <family val="2"/>
          </rPr>
          <t xml:space="preserve">The 'Yo' coordinate is the y-distance from the origin axis to a particular pile.</t>
        </r>
      </text>
      <mc:AlternateContent>
        <mc:Choice Requires="v2">
          <commentPr autoFill="true" autoScale="false" colHidden="false" locked="false" rowHidden="false" textHAlign="justify" textVAlign="top">
            <anchor moveWithCells="false" sizeWithCells="false">
              <xdr:from>
                <xdr:col>2</xdr:col>
                <xdr:colOff>64</xdr:colOff>
                <xdr:row>10</xdr:row>
                <xdr:rowOff>8</xdr:rowOff>
              </xdr:from>
              <xdr:to>
                <xdr:col>5</xdr:col>
                <xdr:colOff>50</xdr:colOff>
                <xdr:row>12</xdr:row>
                <xdr:rowOff>5</xdr:rowOff>
              </xdr:to>
            </anchor>
          </commentPr>
        </mc:Choice>
        <mc:Fallback/>
      </mc:AlternateContent>
    </comment>
    <comment ref="C179" authorId="0">
      <text>
        <r>
          <rPr>
            <sz val="8"/>
            <color rgb="FF000000"/>
            <rFont val="Tahoma"/>
            <family val="2"/>
          </rPr>
          <t xml:space="preserve">The Horizontal Pile Reaction, 'Rh', at each pile is calculated as follows:
   Rh = (((</t>
        </r>
        <r>
          <rPr>
            <sz val="8"/>
            <color rgb="FF000000"/>
            <rFont val="Symbol"/>
            <family val="1"/>
            <charset val="2"/>
          </rPr>
          <t xml:space="preserve">S</t>
        </r>
        <r>
          <rPr>
            <sz val="8"/>
            <color rgb="FF000000"/>
            <rFont val="Tahoma"/>
            <family val="2"/>
          </rPr>
          <t xml:space="preserve"> Hx)/Np +</t>
        </r>
        <r>
          <rPr>
            <sz val="8"/>
            <color rgb="FF000000"/>
            <rFont val="Symbol"/>
            <family val="1"/>
            <charset val="2"/>
          </rPr>
          <t xml:space="preserve"> (S</t>
        </r>
        <r>
          <rPr>
            <sz val="8"/>
            <color rgb="FF000000"/>
            <rFont val="Tahoma"/>
            <family val="2"/>
          </rPr>
          <t xml:space="preserve"> Mz)*Yp/J)^2 + ((</t>
        </r>
        <r>
          <rPr>
            <sz val="8"/>
            <color rgb="FF000000"/>
            <rFont val="Symbol"/>
            <family val="1"/>
            <charset val="2"/>
          </rPr>
          <t xml:space="preserve">S</t>
        </r>
        <r>
          <rPr>
            <sz val="8"/>
            <color rgb="FF000000"/>
            <rFont val="Tahoma"/>
            <family val="2"/>
          </rPr>
          <t xml:space="preserve"> Hy)/Np + (</t>
        </r>
        <r>
          <rPr>
            <sz val="8"/>
            <color rgb="FF000000"/>
            <rFont val="Symbol"/>
            <family val="1"/>
            <charset val="2"/>
          </rPr>
          <t xml:space="preserve">S</t>
        </r>
        <r>
          <rPr>
            <sz val="8"/>
            <color rgb="FF000000"/>
            <rFont val="Tahoma"/>
            <family val="2"/>
          </rPr>
          <t xml:space="preserve"> Mz)*Xp/J)^2)^(1/2)
where:
   Xp = x-distance of pile from centroidal Y-axis
   Yp = y-distance of pile from centroidal X-axis
Note: 'Rh' is an "absolute" value with no particular sign convention, thus no
             directional sense.</t>
        </r>
      </text>
      <mc:AlternateContent>
        <mc:Choice Requires="v2">
          <commentPr autoFill="true" autoScale="false" colHidden="false" locked="false" rowHidden="false" textHAlign="justify" textVAlign="top">
            <anchor moveWithCells="false" sizeWithCells="false">
              <xdr:from>
                <xdr:col>2</xdr:col>
                <xdr:colOff>64</xdr:colOff>
                <xdr:row>177</xdr:row>
                <xdr:rowOff>8</xdr:rowOff>
              </xdr:from>
              <xdr:to>
                <xdr:col>8</xdr:col>
                <xdr:colOff>35</xdr:colOff>
                <xdr:row>183</xdr:row>
                <xdr:rowOff>8</xdr:rowOff>
              </xdr:to>
            </anchor>
          </commentPr>
        </mc:Choice>
        <mc:Fallback/>
      </mc:AlternateContent>
    </comment>
    <comment ref="E160" authorId="0">
      <text>
        <r>
          <rPr>
            <sz val="8"/>
            <color rgb="FF000000"/>
            <rFont val="Symbol"/>
            <family val="1"/>
            <charset val="2"/>
          </rPr>
          <t xml:space="preserve">S </t>
        </r>
        <r>
          <rPr>
            <sz val="8"/>
            <color rgb="FF000000"/>
            <rFont val="Tahoma"/>
            <family val="2"/>
          </rPr>
          <t xml:space="preserve"> Pz = sum of all applied vertical (Z-axis) loads translated to the centroid of the pile group.
Sign convention: positive in +Z-axis direction</t>
        </r>
      </text>
      <mc:AlternateContent>
        <mc:Choice Requires="v2">
          <commentPr autoFill="true" autoScale="false" colHidden="false" locked="false" rowHidden="false" textHAlign="justify" textVAlign="top">
            <anchor moveWithCells="false" sizeWithCells="false">
              <xdr:from>
                <xdr:col>4</xdr:col>
                <xdr:colOff>53</xdr:colOff>
                <xdr:row>158</xdr:row>
                <xdr:rowOff>8</xdr:rowOff>
              </xdr:from>
              <xdr:to>
                <xdr:col>8</xdr:col>
                <xdr:colOff>6</xdr:colOff>
                <xdr:row>161</xdr:row>
                <xdr:rowOff>8</xdr:rowOff>
              </xdr:to>
            </anchor>
          </commentPr>
        </mc:Choice>
        <mc:Fallback/>
      </mc:AlternateContent>
    </comment>
    <comment ref="E161" authorId="0">
      <text>
        <r>
          <rPr>
            <sz val="8"/>
            <color rgb="FF000000"/>
            <rFont val="Symbol"/>
            <family val="1"/>
            <charset val="2"/>
          </rPr>
          <t xml:space="preserve">S </t>
        </r>
        <r>
          <rPr>
            <sz val="8"/>
            <color rgb="FF000000"/>
            <rFont val="Tahoma"/>
            <family val="2"/>
          </rPr>
          <t xml:space="preserve"> Hx = sum of all applied horizontal (X-axis) loads translated to the centroid of the pile group.
Sign convention: positive in +X-axis direction</t>
        </r>
      </text>
      <mc:AlternateContent>
        <mc:Choice Requires="v2">
          <commentPr autoFill="true" autoScale="false" colHidden="false" locked="false" rowHidden="false" textHAlign="justify" textVAlign="top">
            <anchor moveWithCells="false" sizeWithCells="false">
              <xdr:from>
                <xdr:col>4</xdr:col>
                <xdr:colOff>53</xdr:colOff>
                <xdr:row>159</xdr:row>
                <xdr:rowOff>8</xdr:rowOff>
              </xdr:from>
              <xdr:to>
                <xdr:col>8</xdr:col>
                <xdr:colOff>17</xdr:colOff>
                <xdr:row>162</xdr:row>
                <xdr:rowOff>3</xdr:rowOff>
              </xdr:to>
            </anchor>
          </commentPr>
        </mc:Choice>
        <mc:Fallback/>
      </mc:AlternateContent>
    </comment>
    <comment ref="E162" authorId="0">
      <text>
        <r>
          <rPr>
            <sz val="8"/>
            <color rgb="FF000000"/>
            <rFont val="Symbol"/>
            <family val="1"/>
            <charset val="2"/>
          </rPr>
          <t xml:space="preserve">S </t>
        </r>
        <r>
          <rPr>
            <sz val="8"/>
            <color rgb="FF000000"/>
            <rFont val="Tahoma"/>
            <family val="2"/>
          </rPr>
          <t xml:space="preserve"> Hy = sum of all applied horizontal (Y-axis) loads translated to the centroid of the pile group.
Sign convention: positive in +Y-axis direction</t>
        </r>
      </text>
      <mc:AlternateContent>
        <mc:Choice Requires="v2">
          <commentPr autoFill="true" autoScale="false" colHidden="false" locked="false" rowHidden="false" textHAlign="justify" textVAlign="top">
            <anchor moveWithCells="false" sizeWithCells="false">
              <xdr:from>
                <xdr:col>4</xdr:col>
                <xdr:colOff>53</xdr:colOff>
                <xdr:row>160</xdr:row>
                <xdr:rowOff>8</xdr:rowOff>
              </xdr:from>
              <xdr:to>
                <xdr:col>8</xdr:col>
                <xdr:colOff>17</xdr:colOff>
                <xdr:row>163</xdr:row>
                <xdr:rowOff>8</xdr:rowOff>
              </xdr:to>
            </anchor>
          </commentPr>
        </mc:Choice>
        <mc:Fallback/>
      </mc:AlternateContent>
    </comment>
    <comment ref="E163" authorId="0">
      <text>
        <r>
          <rPr>
            <sz val="8"/>
            <color rgb="FF000000"/>
            <rFont val="Symbol"/>
            <family val="1"/>
            <charset val="2"/>
          </rPr>
          <t xml:space="preserve">S </t>
        </r>
        <r>
          <rPr>
            <sz val="8"/>
            <color rgb="FF000000"/>
            <rFont val="Tahoma"/>
            <family val="2"/>
          </rPr>
          <t xml:space="preserve"> Mx = sum of all applied X-axis moments calculated at the top of the piles and  translated to the centroid of the pile group.
Sign convention: positive by "Right-Hand-Rule" about +X-axis</t>
        </r>
      </text>
      <mc:AlternateContent>
        <mc:Choice Requires="v2">
          <commentPr autoFill="true" autoScale="false" colHidden="false" locked="false" rowHidden="false" textHAlign="justify" textVAlign="top">
            <anchor moveWithCells="false" sizeWithCells="false">
              <xdr:from>
                <xdr:col>4</xdr:col>
                <xdr:colOff>53</xdr:colOff>
                <xdr:row>161</xdr:row>
                <xdr:rowOff>8</xdr:rowOff>
              </xdr:from>
              <xdr:to>
                <xdr:col>9</xdr:col>
                <xdr:colOff>17</xdr:colOff>
                <xdr:row>164</xdr:row>
                <xdr:rowOff>5</xdr:rowOff>
              </xdr:to>
            </anchor>
          </commentPr>
        </mc:Choice>
        <mc:Fallback/>
      </mc:AlternateContent>
    </comment>
    <comment ref="E164" authorId="0">
      <text>
        <r>
          <rPr>
            <sz val="8"/>
            <color rgb="FF000000"/>
            <rFont val="Symbol"/>
            <family val="1"/>
            <charset val="2"/>
          </rPr>
          <t xml:space="preserve">S </t>
        </r>
        <r>
          <rPr>
            <sz val="8"/>
            <color rgb="FF000000"/>
            <rFont val="Tahoma"/>
            <family val="2"/>
          </rPr>
          <t xml:space="preserve"> My = sum of all applied Y-axis moments calculated at the top of the piles and  translated to the centroid of the pile group.
Sign convention: positive by "Right-Hand-Rule" about +Y-axis</t>
        </r>
      </text>
      <mc:AlternateContent>
        <mc:Choice Requires="v2">
          <commentPr autoFill="true" autoScale="false" colHidden="false" locked="false" rowHidden="false" textHAlign="justify" textVAlign="top">
            <anchor moveWithCells="false" sizeWithCells="false">
              <xdr:from>
                <xdr:col>4</xdr:col>
                <xdr:colOff>53</xdr:colOff>
                <xdr:row>162</xdr:row>
                <xdr:rowOff>8</xdr:rowOff>
              </xdr:from>
              <xdr:to>
                <xdr:col>9</xdr:col>
                <xdr:colOff>24</xdr:colOff>
                <xdr:row>165</xdr:row>
                <xdr:rowOff>8</xdr:rowOff>
              </xdr:to>
            </anchor>
          </commentPr>
        </mc:Choice>
        <mc:Fallback/>
      </mc:AlternateContent>
    </comment>
    <comment ref="E165" authorId="0">
      <text>
        <r>
          <rPr>
            <sz val="8"/>
            <color rgb="FF000000"/>
            <rFont val="Symbol"/>
            <family val="1"/>
            <charset val="2"/>
          </rPr>
          <t xml:space="preserve">S </t>
        </r>
        <r>
          <rPr>
            <sz val="8"/>
            <color rgb="FF000000"/>
            <rFont val="Tahoma"/>
            <family val="2"/>
          </rPr>
          <t xml:space="preserve"> Mz = sum of all applied Z-axis moments translated to the centroid of the pile group.
Sign convention: positive by "Right-Hand-Rule" about +Z-axis</t>
        </r>
      </text>
      <mc:AlternateContent>
        <mc:Choice Requires="v2">
          <commentPr autoFill="true" autoScale="false" colHidden="false" locked="false" rowHidden="false" textHAlign="justify" textVAlign="top">
            <anchor moveWithCells="false" sizeWithCells="false">
              <xdr:from>
                <xdr:col>4</xdr:col>
                <xdr:colOff>53</xdr:colOff>
                <xdr:row>163</xdr:row>
                <xdr:rowOff>8</xdr:rowOff>
              </xdr:from>
              <xdr:to>
                <xdr:col>9</xdr:col>
                <xdr:colOff>14</xdr:colOff>
                <xdr:row>166</xdr:row>
                <xdr:rowOff>3</xdr:rowOff>
              </xdr:to>
            </anchor>
          </commentPr>
        </mc:Choice>
        <mc:Fallback/>
      </mc:AlternateContent>
    </comment>
    <comment ref="M65" authorId="0">
      <text>
        <r>
          <rPr>
            <sz val="8"/>
            <color rgb="FF000000"/>
            <rFont val="Tahoma"/>
            <family val="2"/>
          </rPr>
          <t xml:space="preserve">All piers must be located in the positive 1st quadrant.  That is, all pier X, Y coordinate values must be &gt;= 0.
</t>
        </r>
        <r>
          <rPr>
            <b val="true"/>
            <sz val="8"/>
            <color rgb="FF000000"/>
            <rFont val="Tahoma"/>
            <family val="2"/>
          </rPr>
          <t xml:space="preserve">Note: The user should make sure to either clear the contents of all cells that are not used for input of pier coordinates, or those cell values should be input = 0.</t>
        </r>
      </text>
      <mc:AlternateContent>
        <mc:Choice Requires="v2">
          <commentPr autoFill="true" autoScale="false" colHidden="false" locked="false" rowHidden="false" textHAlign="justify" textVAlign="top">
            <anchor moveWithCells="false" sizeWithCells="false">
              <xdr:from>
                <xdr:col>13</xdr:col>
                <xdr:colOff>16</xdr:colOff>
                <xdr:row>63</xdr:row>
                <xdr:rowOff>8</xdr:rowOff>
              </xdr:from>
              <xdr:to>
                <xdr:col>18</xdr:col>
                <xdr:colOff>49</xdr:colOff>
                <xdr:row>67</xdr:row>
                <xdr:rowOff>16</xdr:rowOff>
              </xdr:to>
            </anchor>
          </commentPr>
        </mc:Choice>
        <mc:Fallback/>
      </mc:AlternateContent>
    </comment>
    <comment ref="BD1" authorId="0">
      <text>
        <r>
          <rPr>
            <sz val="8"/>
            <color rgb="FF000000"/>
            <rFont val="Tahoma"/>
            <family val="0"/>
          </rPr>
          <t xml:space="preserve">              "</t>
        </r>
        <r>
          <rPr>
            <b val="true"/>
            <sz val="8"/>
            <color rgb="FF000000"/>
            <rFont val="Tahoma"/>
            <family val="2"/>
          </rPr>
          <t xml:space="preserve">PILEGRP.xls</t>
        </r>
        <r>
          <rPr>
            <sz val="8"/>
            <color rgb="FF000000"/>
            <rFont val="Tahoma"/>
            <family val="0"/>
          </rPr>
          <t xml:space="preserve">"
written by:  Alex Tomanovich, P.E.</t>
        </r>
      </text>
      <mc:AlternateContent>
        <mc:Choice Requires="v2">
          <commentPr autoFill="true" autoScale="false" colHidden="false" locked="false" rowHidden="false" textHAlign="justify" textVAlign="top">
            <anchor moveWithCells="false" sizeWithCells="false">
              <xdr:from>
                <xdr:col>61</xdr:col>
                <xdr:colOff>20</xdr:colOff>
                <xdr:row>0</xdr:row>
                <xdr:rowOff>4</xdr:rowOff>
              </xdr:from>
              <xdr:to>
                <xdr:col>64</xdr:col>
                <xdr:colOff>41</xdr:colOff>
                <xdr:row>2</xdr:row>
                <xdr:rowOff>3</xdr:rowOff>
              </xdr:to>
            </anchor>
          </commentPr>
        </mc:Choice>
        <mc:Fallback/>
      </mc:AlternateContent>
    </comment>
    <comment ref="BF2" authorId="0">
      <text>
        <r>
          <rPr>
            <sz val="8"/>
            <color rgb="FF000000"/>
            <rFont val="Tahoma"/>
            <family val="2"/>
          </rPr>
          <t xml:space="preserve">The user may manually adjust the scaling of the plotted pile group by adjusting the "X" and "Y" plot scale factors below.  The object is to try to equalize the maximum X-axis and Y-axis values which are shown.</t>
        </r>
      </text>
      <mc:AlternateContent>
        <mc:Choice Requires="v2">
          <commentPr autoFill="true" autoScale="false" colHidden="false" locked="false" rowHidden="false" textHAlign="justify" textVAlign="top">
            <anchor moveWithCells="false" sizeWithCells="false">
              <xdr:from>
                <xdr:col>61</xdr:col>
                <xdr:colOff>25</xdr:colOff>
                <xdr:row>0</xdr:row>
                <xdr:rowOff>18</xdr:rowOff>
              </xdr:from>
              <xdr:to>
                <xdr:col>64</xdr:col>
                <xdr:colOff>49</xdr:colOff>
                <xdr:row>6</xdr:row>
                <xdr:rowOff>1</xdr:rowOff>
              </xdr:to>
            </anchor>
          </commentPr>
        </mc:Choice>
        <mc:Fallback/>
      </mc:AlternateContent>
    </comment>
    <comment ref="BI84" authorId="0">
      <text>
        <r>
          <rPr>
            <b val="true"/>
            <sz val="8"/>
            <color rgb="FF000000"/>
            <rFont val="Tahoma"/>
            <family val="2"/>
          </rPr>
          <t xml:space="preserve">The minimum number of piles = 3.
The maximum number of piles = 300.</t>
        </r>
      </text>
      <mc:AlternateContent>
        <mc:Choice Requires="v2">
          <commentPr autoFill="true" autoScale="false" colHidden="false" locked="false" rowHidden="false" textHAlign="justify" textVAlign="top">
            <anchor moveWithCells="false" sizeWithCells="false">
              <xdr:from>
                <xdr:col>64</xdr:col>
                <xdr:colOff>38</xdr:colOff>
                <xdr:row>82</xdr:row>
                <xdr:rowOff>8</xdr:rowOff>
              </xdr:from>
              <xdr:to>
                <xdr:col>68</xdr:col>
                <xdr:colOff>28</xdr:colOff>
                <xdr:row>84</xdr:row>
                <xdr:rowOff>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7" authorId="0">
      <text>
        <r>
          <rPr>
            <sz val="8"/>
            <color rgb="FF000000"/>
            <rFont val="Tahoma"/>
            <family val="2"/>
          </rPr>
          <t xml:space="preserve">The 'X' coordinate is the x-distance from the origin axis to a particular pier/loading.</t>
        </r>
      </text>
      <mc:AlternateContent>
        <mc:Choice Requires="v2">
          <commentPr autoFill="true" autoScale="false" colHidden="false" locked="false" rowHidden="false" textHAlign="justify" textVAlign="top">
            <anchor moveWithCells="false" sizeWithCells="false">
              <xdr:from>
                <xdr:col>1</xdr:col>
                <xdr:colOff>12</xdr:colOff>
                <xdr:row>65</xdr:row>
                <xdr:rowOff>8</xdr:rowOff>
              </xdr:from>
              <xdr:to>
                <xdr:col>4</xdr:col>
                <xdr:colOff>17</xdr:colOff>
                <xdr:row>67</xdr:row>
                <xdr:rowOff>9</xdr:rowOff>
              </xdr:to>
            </anchor>
          </commentPr>
        </mc:Choice>
        <mc:Fallback/>
      </mc:AlternateContent>
    </comment>
    <comment ref="A68" authorId="0">
      <text>
        <r>
          <rPr>
            <sz val="8"/>
            <color rgb="FF000000"/>
            <rFont val="Tahoma"/>
            <family val="2"/>
          </rPr>
          <t xml:space="preserve">The 'Y' coordinate is the y-distance from the origin axis to a particular pier/loading.</t>
        </r>
      </text>
      <mc:AlternateContent>
        <mc:Choice Requires="v2">
          <commentPr autoFill="true" autoScale="false" colHidden="false" locked="false" rowHidden="false" textHAlign="justify" textVAlign="top">
            <anchor moveWithCells="false" sizeWithCells="false">
              <xdr:from>
                <xdr:col>1</xdr:col>
                <xdr:colOff>12</xdr:colOff>
                <xdr:row>66</xdr:row>
                <xdr:rowOff>8</xdr:rowOff>
              </xdr:from>
              <xdr:to>
                <xdr:col>4</xdr:col>
                <xdr:colOff>15</xdr:colOff>
                <xdr:row>68</xdr:row>
                <xdr:rowOff>9</xdr:rowOff>
              </xdr:to>
            </anchor>
          </commentPr>
        </mc:Choice>
        <mc:Fallback/>
      </mc:AlternateContent>
    </comment>
    <comment ref="A69" authorId="0">
      <text>
        <r>
          <rPr>
            <sz val="8"/>
            <color rgb="FF000000"/>
            <rFont val="Tahoma"/>
            <family val="2"/>
          </rPr>
          <t xml:space="preserve">The vertical distance, 'h',  from the point of application of any horizontal loads (Hx, Hy) to the top of the piles. This 'h' distance should always be a positive number, but it may be input = 0 if there are no horizontal loads at that pier.  The 'h' distance is used in conjunction with the horizontal loads to obtain any additional moments (Mx, My) that are to be eventually summed with the applied moments.</t>
        </r>
      </text>
      <mc:AlternateContent>
        <mc:Choice Requires="v2">
          <commentPr autoFill="true" autoScale="false" colHidden="false" locked="false" rowHidden="false" textHAlign="justify" textVAlign="top">
            <anchor moveWithCells="false" sizeWithCells="false">
              <xdr:from>
                <xdr:col>1</xdr:col>
                <xdr:colOff>12</xdr:colOff>
                <xdr:row>67</xdr:row>
                <xdr:rowOff>8</xdr:rowOff>
              </xdr:from>
              <xdr:to>
                <xdr:col>5</xdr:col>
                <xdr:colOff>10</xdr:colOff>
                <xdr:row>73</xdr:row>
                <xdr:rowOff>8</xdr:rowOff>
              </xdr:to>
            </anchor>
          </commentPr>
        </mc:Choice>
        <mc:Fallback/>
      </mc:AlternateContent>
    </comment>
    <comment ref="A70" authorId="0">
      <text>
        <r>
          <rPr>
            <sz val="8"/>
            <color rgb="FF000000"/>
            <rFont val="Tahoma"/>
            <family val="2"/>
          </rPr>
          <t xml:space="preserve">'Pz' is the vertical (Z-axis) load to be applied at the pier location.
Sign convention: + = upward (out of page)
                                   -  = downward (into page) for gravity loads</t>
        </r>
      </text>
      <mc:AlternateContent>
        <mc:Choice Requires="v2">
          <commentPr autoFill="true" autoScale="false" colHidden="false" locked="false" rowHidden="false" textHAlign="justify" textVAlign="top">
            <anchor moveWithCells="false" sizeWithCells="false">
              <xdr:from>
                <xdr:col>1</xdr:col>
                <xdr:colOff>12</xdr:colOff>
                <xdr:row>68</xdr:row>
                <xdr:rowOff>8</xdr:rowOff>
              </xdr:from>
              <xdr:to>
                <xdr:col>5</xdr:col>
                <xdr:colOff>46</xdr:colOff>
                <xdr:row>71</xdr:row>
                <xdr:rowOff>4</xdr:rowOff>
              </xdr:to>
            </anchor>
          </commentPr>
        </mc:Choice>
        <mc:Fallback/>
      </mc:AlternateContent>
    </comment>
    <comment ref="A71" authorId="0">
      <text>
        <r>
          <rPr>
            <sz val="8"/>
            <color rgb="FF000000"/>
            <rFont val="Tahoma"/>
            <family val="2"/>
          </rPr>
          <t xml:space="preserve">'Hx' is the horizontal (X-axis) load to be applied at the pier location.
Sign convention: + = to right</t>
        </r>
      </text>
      <mc:AlternateContent>
        <mc:Choice Requires="v2">
          <commentPr autoFill="true" autoScale="false" colHidden="false" locked="false" rowHidden="false" textHAlign="justify" textVAlign="top">
            <anchor moveWithCells="false" sizeWithCells="false">
              <xdr:from>
                <xdr:col>1</xdr:col>
                <xdr:colOff>12</xdr:colOff>
                <xdr:row>69</xdr:row>
                <xdr:rowOff>8</xdr:rowOff>
              </xdr:from>
              <xdr:to>
                <xdr:col>5</xdr:col>
                <xdr:colOff>58</xdr:colOff>
                <xdr:row>71</xdr:row>
                <xdr:rowOff>8</xdr:rowOff>
              </xdr:to>
            </anchor>
          </commentPr>
        </mc:Choice>
        <mc:Fallback/>
      </mc:AlternateContent>
    </comment>
    <comment ref="A72" authorId="0">
      <text>
        <r>
          <rPr>
            <sz val="8"/>
            <color rgb="FF000000"/>
            <rFont val="Tahoma"/>
            <family val="2"/>
          </rPr>
          <t xml:space="preserve">'Hy' is the horizontal (Y-axis) load to be applied at the pier location.
Sign convention: + = up the page</t>
        </r>
      </text>
      <mc:AlternateContent>
        <mc:Choice Requires="v2">
          <commentPr autoFill="true" autoScale="false" colHidden="false" locked="false" rowHidden="false" textHAlign="justify" textVAlign="top">
            <anchor moveWithCells="false" sizeWithCells="false">
              <xdr:from>
                <xdr:col>1</xdr:col>
                <xdr:colOff>12</xdr:colOff>
                <xdr:row>70</xdr:row>
                <xdr:rowOff>8</xdr:rowOff>
              </xdr:from>
              <xdr:to>
                <xdr:col>5</xdr:col>
                <xdr:colOff>60</xdr:colOff>
                <xdr:row>72</xdr:row>
                <xdr:rowOff>9</xdr:rowOff>
              </xdr:to>
            </anchor>
          </commentPr>
        </mc:Choice>
        <mc:Fallback/>
      </mc:AlternateContent>
    </comment>
    <comment ref="A73" authorId="0">
      <text>
        <r>
          <rPr>
            <sz val="8"/>
            <color rgb="FF000000"/>
            <rFont val="Tahoma"/>
            <family val="2"/>
          </rPr>
          <t xml:space="preserve">'Mx' is the X-axis moment to be applied at the pier location.
Sign convention: + = by "Right-Hand-Rule" about +X-axis</t>
        </r>
      </text>
      <mc:AlternateContent>
        <mc:Choice Requires="v2">
          <commentPr autoFill="true" autoScale="false" colHidden="false" locked="false" rowHidden="false" textHAlign="justify" textVAlign="top">
            <anchor moveWithCells="false" sizeWithCells="false">
              <xdr:from>
                <xdr:col>1</xdr:col>
                <xdr:colOff>12</xdr:colOff>
                <xdr:row>71</xdr:row>
                <xdr:rowOff>8</xdr:rowOff>
              </xdr:from>
              <xdr:to>
                <xdr:col>5</xdr:col>
                <xdr:colOff>20</xdr:colOff>
                <xdr:row>73</xdr:row>
                <xdr:rowOff>9</xdr:rowOff>
              </xdr:to>
            </anchor>
          </commentPr>
        </mc:Choice>
        <mc:Fallback/>
      </mc:AlternateContent>
    </comment>
    <comment ref="A74" authorId="0">
      <text>
        <r>
          <rPr>
            <sz val="8"/>
            <color rgb="FF000000"/>
            <rFont val="Tahoma"/>
            <family val="2"/>
          </rPr>
          <t xml:space="preserve">'My' is the Y-axis moment to be applied at the pier location.
Sign convention: + = by "Right-Hand-Rule" about +Y-axis</t>
        </r>
      </text>
      <mc:AlternateContent>
        <mc:Choice Requires="v2">
          <commentPr autoFill="true" autoScale="false" colHidden="false" locked="false" rowHidden="false" textHAlign="justify" textVAlign="top">
            <anchor moveWithCells="false" sizeWithCells="false">
              <xdr:from>
                <xdr:col>1</xdr:col>
                <xdr:colOff>12</xdr:colOff>
                <xdr:row>72</xdr:row>
                <xdr:rowOff>8</xdr:rowOff>
              </xdr:from>
              <xdr:to>
                <xdr:col>5</xdr:col>
                <xdr:colOff>17</xdr:colOff>
                <xdr:row>74</xdr:row>
                <xdr:rowOff>9</xdr:rowOff>
              </xdr:to>
            </anchor>
          </commentPr>
        </mc:Choice>
        <mc:Fallback/>
      </mc:AlternateContent>
    </comment>
    <comment ref="A75" authorId="0">
      <text>
        <r>
          <rPr>
            <sz val="8"/>
            <color rgb="FF000000"/>
            <rFont val="Tahoma"/>
            <family val="2"/>
          </rPr>
          <t xml:space="preserve">'Mz' is the Z-axis moment to be applied at the pier location.
Sign convention: + = by "Right-Hand-Rule" about +Z-axis</t>
        </r>
      </text>
      <mc:AlternateContent>
        <mc:Choice Requires="v2">
          <commentPr autoFill="true" autoScale="false" colHidden="false" locked="false" rowHidden="false" textHAlign="justify" textVAlign="top">
            <anchor moveWithCells="false" sizeWithCells="false">
              <xdr:from>
                <xdr:col>1</xdr:col>
                <xdr:colOff>12</xdr:colOff>
                <xdr:row>73</xdr:row>
                <xdr:rowOff>8</xdr:rowOff>
              </xdr:from>
              <xdr:to>
                <xdr:col>5</xdr:col>
                <xdr:colOff>19</xdr:colOff>
                <xdr:row>75</xdr:row>
                <xdr:rowOff>10</xdr:rowOff>
              </xdr:to>
            </anchor>
          </commentPr>
        </mc:Choice>
        <mc:Fallback/>
      </mc:AlternateContent>
    </comment>
    <comment ref="B12" authorId="0">
      <text>
        <r>
          <rPr>
            <sz val="8"/>
            <color rgb="FF000000"/>
            <rFont val="Tahoma"/>
            <family val="2"/>
          </rPr>
          <t xml:space="preserve">The 'Xo' coordinate is the x-distance from the origin axis to a particular pile.</t>
        </r>
      </text>
      <mc:AlternateContent>
        <mc:Choice Requires="v2">
          <commentPr autoFill="true" autoScale="false" colHidden="false" locked="false" rowHidden="false" textHAlign="justify" textVAlign="top">
            <anchor moveWithCells="false" sizeWithCells="false">
              <xdr:from>
                <xdr:col>1</xdr:col>
                <xdr:colOff>91</xdr:colOff>
                <xdr:row>10</xdr:row>
                <xdr:rowOff>8</xdr:rowOff>
              </xdr:from>
              <xdr:to>
                <xdr:col>4</xdr:col>
                <xdr:colOff>77</xdr:colOff>
                <xdr:row>12</xdr:row>
                <xdr:rowOff>5</xdr:rowOff>
              </xdr:to>
            </anchor>
          </commentPr>
        </mc:Choice>
        <mc:Fallback/>
      </mc:AlternateContent>
    </comment>
    <comment ref="B160" authorId="0">
      <text>
        <r>
          <rPr>
            <sz val="8"/>
            <color rgb="FF000000"/>
            <rFont val="Tahoma"/>
            <family val="2"/>
          </rPr>
          <t xml:space="preserve">The location of the centroidal Y-axis from the origin Y-axis is calculated as follows:
   Xc = </t>
        </r>
        <r>
          <rPr>
            <sz val="8"/>
            <color rgb="FF000000"/>
            <rFont val="Symbol"/>
            <family val="1"/>
            <charset val="2"/>
          </rPr>
          <t xml:space="preserve">S</t>
        </r>
        <r>
          <rPr>
            <sz val="8"/>
            <color rgb="FF000000"/>
            <rFont val="Tahoma"/>
            <family val="2"/>
          </rPr>
          <t xml:space="preserve"> (Xo)/Np
where:
   Np = total number of piles in group</t>
        </r>
      </text>
      <mc:AlternateContent>
        <mc:Choice Requires="v2">
          <commentPr autoFill="true" autoScale="false" colHidden="false" locked="false" rowHidden="false" textHAlign="justify" textVAlign="top">
            <anchor moveWithCells="false" sizeWithCells="false">
              <xdr:from>
                <xdr:col>1</xdr:col>
                <xdr:colOff>91</xdr:colOff>
                <xdr:row>158</xdr:row>
                <xdr:rowOff>8</xdr:rowOff>
              </xdr:from>
              <xdr:to>
                <xdr:col>5</xdr:col>
                <xdr:colOff>6</xdr:colOff>
                <xdr:row>162</xdr:row>
                <xdr:rowOff>17</xdr:rowOff>
              </xdr:to>
            </anchor>
          </commentPr>
        </mc:Choice>
        <mc:Fallback/>
      </mc:AlternateContent>
    </comment>
    <comment ref="B161" authorId="0">
      <text>
        <r>
          <rPr>
            <sz val="8"/>
            <color rgb="FF000000"/>
            <rFont val="Tahoma"/>
            <family val="2"/>
          </rPr>
          <t xml:space="preserve">The location of the centroidal X-axis from the origin X-axis is calculated as follows:
   Yc = </t>
        </r>
        <r>
          <rPr>
            <sz val="8"/>
            <color rgb="FF000000"/>
            <rFont val="Symbol"/>
            <family val="1"/>
            <charset val="2"/>
          </rPr>
          <t xml:space="preserve">S</t>
        </r>
        <r>
          <rPr>
            <sz val="8"/>
            <color rgb="FF000000"/>
            <rFont val="Tahoma"/>
            <family val="2"/>
          </rPr>
          <t xml:space="preserve"> (Yo)/Np
where:
   Np = total number of piles in group</t>
        </r>
      </text>
      <mc:AlternateContent>
        <mc:Choice Requires="v2">
          <commentPr autoFill="true" autoScale="false" colHidden="false" locked="false" rowHidden="false" textHAlign="justify" textVAlign="top">
            <anchor moveWithCells="false" sizeWithCells="false">
              <xdr:from>
                <xdr:col>1</xdr:col>
                <xdr:colOff>91</xdr:colOff>
                <xdr:row>159</xdr:row>
                <xdr:rowOff>8</xdr:rowOff>
              </xdr:from>
              <xdr:to>
                <xdr:col>5</xdr:col>
                <xdr:colOff>6</xdr:colOff>
                <xdr:row>164</xdr:row>
                <xdr:rowOff>3</xdr:rowOff>
              </xdr:to>
            </anchor>
          </commentPr>
        </mc:Choice>
        <mc:Fallback/>
      </mc:AlternateContent>
    </comment>
    <comment ref="B162" authorId="0">
      <text>
        <r>
          <rPr>
            <sz val="8"/>
            <color rgb="FF000000"/>
            <rFont val="Tahoma"/>
            <family val="2"/>
          </rPr>
          <t xml:space="preserve">The X-axis Moment of Inertia, 'Ix',  for the pile group is calculated as follows:
   Ix = Ap*</t>
        </r>
        <r>
          <rPr>
            <sz val="8"/>
            <color rgb="FF000000"/>
            <rFont val="Symbol"/>
            <family val="1"/>
            <charset val="2"/>
          </rPr>
          <t xml:space="preserve">S</t>
        </r>
        <r>
          <rPr>
            <sz val="8"/>
            <color rgb="FF000000"/>
            <rFont val="Tahoma"/>
            <family val="2"/>
          </rPr>
          <t xml:space="preserve"> (dy)^2
where:
   Ap = Area of pile assumed = unity (1) 
   dy = y-distance of each pile from
               centroidal X-axis </t>
        </r>
      </text>
      <mc:AlternateContent>
        <mc:Choice Requires="v2">
          <commentPr autoFill="true" autoScale="false" colHidden="false" locked="false" rowHidden="false" textHAlign="justify" textVAlign="top">
            <anchor moveWithCells="false" sizeWithCells="false">
              <xdr:from>
                <xdr:col>2</xdr:col>
                <xdr:colOff>1</xdr:colOff>
                <xdr:row>160</xdr:row>
                <xdr:rowOff>8</xdr:rowOff>
              </xdr:from>
              <xdr:to>
                <xdr:col>4</xdr:col>
                <xdr:colOff>77</xdr:colOff>
                <xdr:row>166</xdr:row>
                <xdr:rowOff>10</xdr:rowOff>
              </xdr:to>
            </anchor>
          </commentPr>
        </mc:Choice>
        <mc:Fallback/>
      </mc:AlternateContent>
    </comment>
    <comment ref="B163" authorId="0">
      <text>
        <r>
          <rPr>
            <sz val="8"/>
            <color rgb="FF000000"/>
            <rFont val="Tahoma"/>
            <family val="2"/>
          </rPr>
          <t xml:space="preserve">The Y-axis Moment of Inertia, 'Iy',  for the pile group is calculated as follows:
   Iy = Ap*</t>
        </r>
        <r>
          <rPr>
            <sz val="8"/>
            <color rgb="FF000000"/>
            <rFont val="Symbol"/>
            <family val="1"/>
            <charset val="2"/>
          </rPr>
          <t xml:space="preserve">S</t>
        </r>
        <r>
          <rPr>
            <sz val="8"/>
            <color rgb="FF000000"/>
            <rFont val="Tahoma"/>
            <family val="2"/>
          </rPr>
          <t xml:space="preserve"> (dx)^2
where:
   Ap = Area of pile assumed = unity (1)  
   dx = x-distance of each pile from
               centroidal Y-axis </t>
        </r>
      </text>
      <mc:AlternateContent>
        <mc:Choice Requires="v2">
          <commentPr autoFill="true" autoScale="false" colHidden="false" locked="false" rowHidden="false" textHAlign="justify" textVAlign="top">
            <anchor moveWithCells="false" sizeWithCells="false">
              <xdr:from>
                <xdr:col>2</xdr:col>
                <xdr:colOff>1</xdr:colOff>
                <xdr:row>161</xdr:row>
                <xdr:rowOff>8</xdr:rowOff>
              </xdr:from>
              <xdr:to>
                <xdr:col>4</xdr:col>
                <xdr:colOff>77</xdr:colOff>
                <xdr:row>167</xdr:row>
                <xdr:rowOff>8</xdr:rowOff>
              </xdr:to>
            </anchor>
          </commentPr>
        </mc:Choice>
        <mc:Fallback/>
      </mc:AlternateContent>
    </comment>
    <comment ref="B164" authorId="0">
      <text>
        <r>
          <rPr>
            <sz val="8"/>
            <color rgb="FF000000"/>
            <rFont val="Tahoma"/>
            <family val="2"/>
          </rPr>
          <t xml:space="preserve">The Polar Moment of Inertia for the pile group is calculated as follows:
   J = Ix+Iy</t>
        </r>
      </text>
      <mc:AlternateContent>
        <mc:Choice Requires="v2">
          <commentPr autoFill="true" autoScale="false" colHidden="false" locked="false" rowHidden="false" textHAlign="justify" textVAlign="top">
            <anchor moveWithCells="false" sizeWithCells="false">
              <xdr:from>
                <xdr:col>2</xdr:col>
                <xdr:colOff>1</xdr:colOff>
                <xdr:row>162</xdr:row>
                <xdr:rowOff>8</xdr:rowOff>
              </xdr:from>
              <xdr:to>
                <xdr:col>4</xdr:col>
                <xdr:colOff>77</xdr:colOff>
                <xdr:row>165</xdr:row>
                <xdr:rowOff>3</xdr:rowOff>
              </xdr:to>
            </anchor>
          </commentPr>
        </mc:Choice>
        <mc:Fallback/>
      </mc:AlternateContent>
    </comment>
    <comment ref="B165" authorId="0">
      <text>
        <r>
          <rPr>
            <sz val="8"/>
            <color rgb="FF000000"/>
            <rFont val="Tahoma"/>
            <family val="2"/>
          </rPr>
          <t xml:space="preserve">The Product Moment of Inertia, 'Ixy', for the pile group is calculated as follows:
   Ixy = Ap*</t>
        </r>
        <r>
          <rPr>
            <sz val="8"/>
            <color rgb="FF000000"/>
            <rFont val="Symbol"/>
            <family val="1"/>
            <charset val="2"/>
          </rPr>
          <t xml:space="preserve">S</t>
        </r>
        <r>
          <rPr>
            <sz val="8"/>
            <color rgb="FF000000"/>
            <rFont val="Tahoma"/>
            <family val="2"/>
          </rPr>
          <t xml:space="preserve"> (dx*dy)
where:
   Ap = Area of pile assumed = unity (1) 
   dx = x-distance of each pile from
               centroidal Y-axis
   dy = y-distance of each pile from
               centroidal X-axis
Note:  'Ixy' = 0  for a pile group with at
           least one axis of symmetry.</t>
        </r>
      </text>
      <mc:AlternateContent>
        <mc:Choice Requires="v2">
          <commentPr autoFill="true" autoScale="false" colHidden="false" locked="false" rowHidden="false" textHAlign="justify" textVAlign="top">
            <anchor moveWithCells="false" sizeWithCells="false">
              <xdr:from>
                <xdr:col>2</xdr:col>
                <xdr:colOff>1</xdr:colOff>
                <xdr:row>163</xdr:row>
                <xdr:rowOff>8</xdr:rowOff>
              </xdr:from>
              <xdr:to>
                <xdr:col>4</xdr:col>
                <xdr:colOff>82</xdr:colOff>
                <xdr:row>173</xdr:row>
                <xdr:rowOff>8</xdr:rowOff>
              </xdr:to>
            </anchor>
          </commentPr>
        </mc:Choice>
        <mc:Fallback/>
      </mc:AlternateContent>
    </comment>
    <comment ref="B166" authorId="0">
      <text>
        <r>
          <rPr>
            <sz val="8"/>
            <color rgb="FF000000"/>
            <rFont val="Tahoma"/>
            <family val="2"/>
          </rPr>
          <t xml:space="preserve">The orientation of the principal axes, is defined by the rotation angle, '</t>
        </r>
        <r>
          <rPr>
            <sz val="8"/>
            <color rgb="FF000000"/>
            <rFont val="Symbol"/>
            <family val="1"/>
            <charset val="2"/>
          </rPr>
          <t xml:space="preserve">q </t>
        </r>
        <r>
          <rPr>
            <sz val="8"/>
            <color rgb="FF000000"/>
            <rFont val="Tahoma"/>
            <family val="2"/>
          </rPr>
          <t xml:space="preserve">', from the centroidal axes and is calculated as follows:
   </t>
        </r>
        <r>
          <rPr>
            <sz val="8"/>
            <color rgb="FF000000"/>
            <rFont val="Symbol"/>
            <family val="1"/>
            <charset val="2"/>
          </rPr>
          <t xml:space="preserve">q</t>
        </r>
        <r>
          <rPr>
            <sz val="8"/>
            <color rgb="FF000000"/>
            <rFont val="Tahoma"/>
            <family val="2"/>
          </rPr>
          <t xml:space="preserve"> = (ATAN(-2*Ixy/(Ix-Iy)))/2
Note: sign convention is positive (+) ccw.
           '</t>
        </r>
        <r>
          <rPr>
            <sz val="8"/>
            <color rgb="FF000000"/>
            <rFont val="Symbol"/>
            <family val="1"/>
            <charset val="2"/>
          </rPr>
          <t xml:space="preserve">q </t>
        </r>
        <r>
          <rPr>
            <sz val="8"/>
            <color rgb="FF000000"/>
            <rFont val="Tahoma"/>
            <family val="2"/>
          </rPr>
          <t xml:space="preserve">' = 0  for a pile group with at least one
          axis of symmetry.</t>
        </r>
      </text>
      <mc:AlternateContent>
        <mc:Choice Requires="v2">
          <commentPr autoFill="true" autoScale="false" colHidden="false" locked="false" rowHidden="false" textHAlign="justify" textVAlign="top">
            <anchor moveWithCells="false" sizeWithCells="false">
              <xdr:from>
                <xdr:col>1</xdr:col>
                <xdr:colOff>91</xdr:colOff>
                <xdr:row>164</xdr:row>
                <xdr:rowOff>8</xdr:rowOff>
              </xdr:from>
              <xdr:to>
                <xdr:col>5</xdr:col>
                <xdr:colOff>30</xdr:colOff>
                <xdr:row>170</xdr:row>
                <xdr:rowOff>8</xdr:rowOff>
              </xdr:to>
            </anchor>
          </commentPr>
        </mc:Choice>
        <mc:Fallback/>
      </mc:AlternateContent>
    </comment>
    <comment ref="B170" authorId="0">
      <text>
        <r>
          <rPr>
            <sz val="8"/>
            <color rgb="FF000000"/>
            <rFont val="Tahoma"/>
            <family val="2"/>
          </rPr>
          <t xml:space="preserve">Sign convention for 'Rz(max)' is as follows:
   positive (+) = compression pile reaction
   negative (-) = tension (uplift) pile reaction</t>
        </r>
      </text>
      <mc:AlternateContent>
        <mc:Choice Requires="v2">
          <commentPr autoFill="true" autoScale="false" colHidden="false" locked="false" rowHidden="false" textHAlign="justify" textVAlign="top">
            <anchor moveWithCells="false" sizeWithCells="false">
              <xdr:from>
                <xdr:col>1</xdr:col>
                <xdr:colOff>91</xdr:colOff>
                <xdr:row>168</xdr:row>
                <xdr:rowOff>8</xdr:rowOff>
              </xdr:from>
              <xdr:to>
                <xdr:col>5</xdr:col>
                <xdr:colOff>15</xdr:colOff>
                <xdr:row>171</xdr:row>
                <xdr:rowOff>8</xdr:rowOff>
              </xdr:to>
            </anchor>
          </commentPr>
        </mc:Choice>
        <mc:Fallback/>
      </mc:AlternateContent>
    </comment>
    <comment ref="B171" authorId="0">
      <text>
        <r>
          <rPr>
            <sz val="8"/>
            <color rgb="FF000000"/>
            <rFont val="Tahoma"/>
            <family val="2"/>
          </rPr>
          <t xml:space="preserve">Sign convention for 'Rz(min)' is as follows:
   positive (+) = compression pile reaction
   negative (-) = tension (uplift) pile reaction</t>
        </r>
      </text>
      <mc:AlternateContent>
        <mc:Choice Requires="v2">
          <commentPr autoFill="true" autoScale="false" colHidden="false" locked="false" rowHidden="false" textHAlign="justify" textVAlign="top">
            <anchor moveWithCells="false" sizeWithCells="false">
              <xdr:from>
                <xdr:col>1</xdr:col>
                <xdr:colOff>91</xdr:colOff>
                <xdr:row>169</xdr:row>
                <xdr:rowOff>8</xdr:rowOff>
              </xdr:from>
              <xdr:to>
                <xdr:col>5</xdr:col>
                <xdr:colOff>15</xdr:colOff>
                <xdr:row>172</xdr:row>
                <xdr:rowOff>3</xdr:rowOff>
              </xdr:to>
            </anchor>
          </commentPr>
        </mc:Choice>
        <mc:Fallback/>
      </mc:AlternateContent>
    </comment>
    <comment ref="B172" authorId="0">
      <text>
        <r>
          <rPr>
            <sz val="8"/>
            <color rgb="FF000000"/>
            <rFont val="Tahoma"/>
            <family val="2"/>
          </rPr>
          <t xml:space="preserve">Note: 'Rh(max)' is an "absolute" value
          with no particular sign convention,
          thus no directional sense.</t>
        </r>
      </text>
      <mc:AlternateContent>
        <mc:Choice Requires="v2">
          <commentPr autoFill="true" autoScale="false" colHidden="false" locked="false" rowHidden="false" textHAlign="justify" textVAlign="top">
            <anchor moveWithCells="false" sizeWithCells="false">
              <xdr:from>
                <xdr:col>1</xdr:col>
                <xdr:colOff>91</xdr:colOff>
                <xdr:row>170</xdr:row>
                <xdr:rowOff>8</xdr:rowOff>
              </xdr:from>
              <xdr:to>
                <xdr:col>4</xdr:col>
                <xdr:colOff>88</xdr:colOff>
                <xdr:row>173</xdr:row>
                <xdr:rowOff>5</xdr:rowOff>
              </xdr:to>
            </anchor>
          </commentPr>
        </mc:Choice>
        <mc:Fallback/>
      </mc:AlternateContent>
    </comment>
    <comment ref="B179" authorId="0">
      <text>
        <r>
          <rPr>
            <sz val="8"/>
            <color rgb="FF000000"/>
            <rFont val="Tahoma"/>
            <family val="2"/>
          </rPr>
          <t xml:space="preserve">The Vertical Pile Reaction, 'Rz', at each pile is calculated as follows:
   Rz = (-</t>
        </r>
        <r>
          <rPr>
            <sz val="8"/>
            <color rgb="FF000000"/>
            <rFont val="Symbol"/>
            <family val="1"/>
            <charset val="2"/>
          </rPr>
          <t xml:space="preserve">S</t>
        </r>
        <r>
          <rPr>
            <sz val="8"/>
            <color rgb="FF000000"/>
            <rFont val="Tahoma"/>
            <family val="2"/>
          </rPr>
          <t xml:space="preserve"> Pz)/Np +</t>
        </r>
        <r>
          <rPr>
            <sz val="8"/>
            <color rgb="FF000000"/>
            <rFont val="Symbol"/>
            <family val="1"/>
            <charset val="2"/>
          </rPr>
          <t xml:space="preserve"> ((S</t>
        </r>
        <r>
          <rPr>
            <sz val="8"/>
            <color rgb="FF000000"/>
            <rFont val="Tahoma"/>
            <family val="2"/>
          </rPr>
          <t xml:space="preserve"> My)*Ix-(-</t>
        </r>
        <r>
          <rPr>
            <sz val="8"/>
            <color rgb="FF000000"/>
            <rFont val="Symbol"/>
            <family val="1"/>
            <charset val="2"/>
          </rPr>
          <t xml:space="preserve">S</t>
        </r>
        <r>
          <rPr>
            <sz val="8"/>
            <color rgb="FF000000"/>
            <rFont val="Tahoma"/>
            <family val="2"/>
          </rPr>
          <t xml:space="preserve"> Mx)*Ixy)/(Ix*Iy-Ixy^2)*Xp + ((</t>
        </r>
        <r>
          <rPr>
            <sz val="8"/>
            <color rgb="FF000000"/>
            <rFont val="Symbol"/>
            <family val="1"/>
            <charset val="2"/>
          </rPr>
          <t xml:space="preserve">S</t>
        </r>
        <r>
          <rPr>
            <sz val="8"/>
            <color rgb="FF000000"/>
            <rFont val="Tahoma"/>
            <family val="2"/>
          </rPr>
          <t xml:space="preserve"> Mx)*Iy-(</t>
        </r>
        <r>
          <rPr>
            <sz val="8"/>
            <color rgb="FF000000"/>
            <rFont val="Symbol"/>
            <family val="1"/>
            <charset val="2"/>
          </rPr>
          <t xml:space="preserve">S</t>
        </r>
        <r>
          <rPr>
            <sz val="8"/>
            <color rgb="FF000000"/>
            <rFont val="Tahoma"/>
            <family val="2"/>
          </rPr>
          <t xml:space="preserve"> My)*Ixy)/(Ix*Iy-Ixy^2)*Yp
where:
   Xp = x-distance of pile from centroidal Y-axis
   Yp = y-distance of pile from centroidal X-axis
Sign convention for 'Rz' is as follows:
   positive (+) = compression pile reaction
   negative (-) = tension (uplift) pile reaction</t>
        </r>
      </text>
      <mc:AlternateContent>
        <mc:Choice Requires="v2">
          <commentPr autoFill="true" autoScale="false" colHidden="false" locked="false" rowHidden="false" textHAlign="justify" textVAlign="top">
            <anchor moveWithCells="false" sizeWithCells="false">
              <xdr:from>
                <xdr:col>1</xdr:col>
                <xdr:colOff>91</xdr:colOff>
                <xdr:row>177</xdr:row>
                <xdr:rowOff>8</xdr:rowOff>
              </xdr:from>
              <xdr:to>
                <xdr:col>8</xdr:col>
                <xdr:colOff>62</xdr:colOff>
                <xdr:row>184</xdr:row>
                <xdr:rowOff>8</xdr:rowOff>
              </xdr:to>
            </anchor>
          </commentPr>
        </mc:Choice>
        <mc:Fallback/>
      </mc:AlternateContent>
    </comment>
    <comment ref="C9" authorId="0">
      <text>
        <r>
          <rPr>
            <b val="true"/>
            <sz val="8"/>
            <color rgb="FF000000"/>
            <rFont val="Tahoma"/>
            <family val="2"/>
          </rPr>
          <t xml:space="preserve">The minimum number of piles = 2.
The maximum number of piles = 400.</t>
        </r>
      </text>
      <mc:AlternateContent>
        <mc:Choice Requires="v2">
          <commentPr autoFill="true" autoScale="false" colHidden="false" locked="false" rowHidden="false" textHAlign="justify" textVAlign="top">
            <anchor moveWithCells="false" sizeWithCells="false">
              <xdr:from>
                <xdr:col>3</xdr:col>
                <xdr:colOff>1</xdr:colOff>
                <xdr:row>7</xdr:row>
                <xdr:rowOff>7</xdr:rowOff>
              </xdr:from>
              <xdr:to>
                <xdr:col>6</xdr:col>
                <xdr:colOff>14</xdr:colOff>
                <xdr:row>9</xdr:row>
                <xdr:rowOff>8</xdr:rowOff>
              </xdr:to>
            </anchor>
          </commentPr>
        </mc:Choice>
        <mc:Fallback/>
      </mc:AlternateContent>
    </comment>
    <comment ref="C11" authorId="0">
      <text>
        <r>
          <rPr>
            <sz val="8"/>
            <color rgb="FF000000"/>
            <rFont val="Tahoma"/>
            <family val="2"/>
          </rPr>
          <t xml:space="preserve">All piles must be located in the positive 1st quadrant.  That is, all pile Xo, Yo coordinate values must be &gt;= 0.
</t>
        </r>
        <r>
          <rPr>
            <b val="true"/>
            <sz val="8"/>
            <color rgb="FF000000"/>
            <rFont val="Tahoma"/>
            <family val="2"/>
          </rPr>
          <t xml:space="preserve">Note: The user should make sure to either clear the contents of all cells that are not used for input of pile coordinates, or those cell values should be input = 0.</t>
        </r>
      </text>
      <mc:AlternateContent>
        <mc:Choice Requires="v2">
          <commentPr autoFill="true" autoScale="false" colHidden="false" locked="false" rowHidden="false" textHAlign="justify" textVAlign="top">
            <anchor moveWithCells="false" sizeWithCells="false">
              <xdr:from>
                <xdr:col>2</xdr:col>
                <xdr:colOff>64</xdr:colOff>
                <xdr:row>9</xdr:row>
                <xdr:rowOff>8</xdr:rowOff>
              </xdr:from>
              <xdr:to>
                <xdr:col>6</xdr:col>
                <xdr:colOff>57</xdr:colOff>
                <xdr:row>14</xdr:row>
                <xdr:rowOff>10</xdr:rowOff>
              </xdr:to>
            </anchor>
          </commentPr>
        </mc:Choice>
        <mc:Fallback/>
      </mc:AlternateContent>
    </comment>
    <comment ref="C12" authorId="0">
      <text>
        <r>
          <rPr>
            <sz val="8"/>
            <color rgb="FF000000"/>
            <rFont val="Tahoma"/>
            <family val="2"/>
          </rPr>
          <t xml:space="preserve">The 'Yo' coordinate is the y-distance from the origin axis to a particular pile.</t>
        </r>
      </text>
      <mc:AlternateContent>
        <mc:Choice Requires="v2">
          <commentPr autoFill="true" autoScale="false" colHidden="false" locked="false" rowHidden="false" textHAlign="justify" textVAlign="top">
            <anchor moveWithCells="false" sizeWithCells="false">
              <xdr:from>
                <xdr:col>2</xdr:col>
                <xdr:colOff>64</xdr:colOff>
                <xdr:row>10</xdr:row>
                <xdr:rowOff>8</xdr:rowOff>
              </xdr:from>
              <xdr:to>
                <xdr:col>5</xdr:col>
                <xdr:colOff>50</xdr:colOff>
                <xdr:row>12</xdr:row>
                <xdr:rowOff>5</xdr:rowOff>
              </xdr:to>
            </anchor>
          </commentPr>
        </mc:Choice>
        <mc:Fallback/>
      </mc:AlternateContent>
    </comment>
    <comment ref="C179" authorId="0">
      <text>
        <r>
          <rPr>
            <sz val="8"/>
            <color rgb="FF000000"/>
            <rFont val="Tahoma"/>
            <family val="2"/>
          </rPr>
          <t xml:space="preserve">The Horizontal Pile Reaction, 'Rh', at each pile is calculated as follows:
   Rh = (((</t>
        </r>
        <r>
          <rPr>
            <sz val="8"/>
            <color rgb="FF000000"/>
            <rFont val="Symbol"/>
            <family val="1"/>
            <charset val="2"/>
          </rPr>
          <t xml:space="preserve">S</t>
        </r>
        <r>
          <rPr>
            <sz val="8"/>
            <color rgb="FF000000"/>
            <rFont val="Tahoma"/>
            <family val="2"/>
          </rPr>
          <t xml:space="preserve"> Hx)/Np +</t>
        </r>
        <r>
          <rPr>
            <sz val="8"/>
            <color rgb="FF000000"/>
            <rFont val="Symbol"/>
            <family val="1"/>
            <charset val="2"/>
          </rPr>
          <t xml:space="preserve"> (S</t>
        </r>
        <r>
          <rPr>
            <sz val="8"/>
            <color rgb="FF000000"/>
            <rFont val="Tahoma"/>
            <family val="2"/>
          </rPr>
          <t xml:space="preserve"> Mz)*Yp/J)^2 + ((</t>
        </r>
        <r>
          <rPr>
            <sz val="8"/>
            <color rgb="FF000000"/>
            <rFont val="Symbol"/>
            <family val="1"/>
            <charset val="2"/>
          </rPr>
          <t xml:space="preserve">S</t>
        </r>
        <r>
          <rPr>
            <sz val="8"/>
            <color rgb="FF000000"/>
            <rFont val="Tahoma"/>
            <family val="2"/>
          </rPr>
          <t xml:space="preserve"> Hy)/Np + (</t>
        </r>
        <r>
          <rPr>
            <sz val="8"/>
            <color rgb="FF000000"/>
            <rFont val="Symbol"/>
            <family val="1"/>
            <charset val="2"/>
          </rPr>
          <t xml:space="preserve">S</t>
        </r>
        <r>
          <rPr>
            <sz val="8"/>
            <color rgb="FF000000"/>
            <rFont val="Tahoma"/>
            <family val="2"/>
          </rPr>
          <t xml:space="preserve"> Mz)*Xp/J)^2)^(1/2)
where:
   Xp = x-distance of pile from centroidal Y-axis
   Yp = y-distance of pile from centroidal X-axis
Note: 'Rh' is an "absolute" value with no particular sign convention, thus no
             directional sense.</t>
        </r>
      </text>
      <mc:AlternateContent>
        <mc:Choice Requires="v2">
          <commentPr autoFill="true" autoScale="false" colHidden="false" locked="false" rowHidden="false" textHAlign="justify" textVAlign="top">
            <anchor moveWithCells="false" sizeWithCells="false">
              <xdr:from>
                <xdr:col>2</xdr:col>
                <xdr:colOff>64</xdr:colOff>
                <xdr:row>177</xdr:row>
                <xdr:rowOff>8</xdr:rowOff>
              </xdr:from>
              <xdr:to>
                <xdr:col>8</xdr:col>
                <xdr:colOff>33</xdr:colOff>
                <xdr:row>183</xdr:row>
                <xdr:rowOff>8</xdr:rowOff>
              </xdr:to>
            </anchor>
          </commentPr>
        </mc:Choice>
        <mc:Fallback/>
      </mc:AlternateContent>
    </comment>
    <comment ref="E160" authorId="0">
      <text>
        <r>
          <rPr>
            <sz val="8"/>
            <color rgb="FF000000"/>
            <rFont val="Symbol"/>
            <family val="1"/>
            <charset val="2"/>
          </rPr>
          <t xml:space="preserve">S </t>
        </r>
        <r>
          <rPr>
            <sz val="8"/>
            <color rgb="FF000000"/>
            <rFont val="Tahoma"/>
            <family val="2"/>
          </rPr>
          <t xml:space="preserve"> Pz = sum of all applied vertical (Z-axis) loads translated to the centroid of the pile group.
Sign convention: positive in +Z-axis direction</t>
        </r>
      </text>
      <mc:AlternateContent>
        <mc:Choice Requires="v2">
          <commentPr autoFill="true" autoScale="false" colHidden="false" locked="false" rowHidden="false" textHAlign="justify" textVAlign="top">
            <anchor moveWithCells="false" sizeWithCells="false">
              <xdr:from>
                <xdr:col>4</xdr:col>
                <xdr:colOff>53</xdr:colOff>
                <xdr:row>158</xdr:row>
                <xdr:rowOff>8</xdr:rowOff>
              </xdr:from>
              <xdr:to>
                <xdr:col>8</xdr:col>
                <xdr:colOff>5</xdr:colOff>
                <xdr:row>161</xdr:row>
                <xdr:rowOff>8</xdr:rowOff>
              </xdr:to>
            </anchor>
          </commentPr>
        </mc:Choice>
        <mc:Fallback/>
      </mc:AlternateContent>
    </comment>
    <comment ref="E161" authorId="0">
      <text>
        <r>
          <rPr>
            <sz val="8"/>
            <color rgb="FF000000"/>
            <rFont val="Symbol"/>
            <family val="1"/>
            <charset val="2"/>
          </rPr>
          <t xml:space="preserve">S </t>
        </r>
        <r>
          <rPr>
            <sz val="8"/>
            <color rgb="FF000000"/>
            <rFont val="Tahoma"/>
            <family val="2"/>
          </rPr>
          <t xml:space="preserve"> Hx = sum of all applied horizontal (X-axis) loads translated to the centroid of the pile group.
Sign convention: positive in +X-axis direction</t>
        </r>
      </text>
      <mc:AlternateContent>
        <mc:Choice Requires="v2">
          <commentPr autoFill="true" autoScale="false" colHidden="false" locked="false" rowHidden="false" textHAlign="justify" textVAlign="top">
            <anchor moveWithCells="false" sizeWithCells="false">
              <xdr:from>
                <xdr:col>4</xdr:col>
                <xdr:colOff>53</xdr:colOff>
                <xdr:row>159</xdr:row>
                <xdr:rowOff>8</xdr:rowOff>
              </xdr:from>
              <xdr:to>
                <xdr:col>8</xdr:col>
                <xdr:colOff>16</xdr:colOff>
                <xdr:row>162</xdr:row>
                <xdr:rowOff>3</xdr:rowOff>
              </xdr:to>
            </anchor>
          </commentPr>
        </mc:Choice>
        <mc:Fallback/>
      </mc:AlternateContent>
    </comment>
    <comment ref="E162" authorId="0">
      <text>
        <r>
          <rPr>
            <sz val="8"/>
            <color rgb="FF000000"/>
            <rFont val="Symbol"/>
            <family val="1"/>
            <charset val="2"/>
          </rPr>
          <t xml:space="preserve">S </t>
        </r>
        <r>
          <rPr>
            <sz val="8"/>
            <color rgb="FF000000"/>
            <rFont val="Tahoma"/>
            <family val="2"/>
          </rPr>
          <t xml:space="preserve"> Hy = sum of all applied horizontal (Y-axis) loads translated to the centroid of the pile group.
Sign convention: positive in +Y-axis direction</t>
        </r>
      </text>
      <mc:AlternateContent>
        <mc:Choice Requires="v2">
          <commentPr autoFill="true" autoScale="false" colHidden="false" locked="false" rowHidden="false" textHAlign="justify" textVAlign="top">
            <anchor moveWithCells="false" sizeWithCells="false">
              <xdr:from>
                <xdr:col>4</xdr:col>
                <xdr:colOff>53</xdr:colOff>
                <xdr:row>160</xdr:row>
                <xdr:rowOff>8</xdr:rowOff>
              </xdr:from>
              <xdr:to>
                <xdr:col>8</xdr:col>
                <xdr:colOff>16</xdr:colOff>
                <xdr:row>163</xdr:row>
                <xdr:rowOff>8</xdr:rowOff>
              </xdr:to>
            </anchor>
          </commentPr>
        </mc:Choice>
        <mc:Fallback/>
      </mc:AlternateContent>
    </comment>
    <comment ref="E163" authorId="0">
      <text>
        <r>
          <rPr>
            <sz val="8"/>
            <color rgb="FF000000"/>
            <rFont val="Symbol"/>
            <family val="1"/>
            <charset val="2"/>
          </rPr>
          <t xml:space="preserve">S </t>
        </r>
        <r>
          <rPr>
            <sz val="8"/>
            <color rgb="FF000000"/>
            <rFont val="Tahoma"/>
            <family val="2"/>
          </rPr>
          <t xml:space="preserve"> Mx = sum of all applied X-axis moments calculated at the top of the piles and  translated to the centroid of the pile group.
Sign convention: positive by "Right-Hand-Rule" about +X-axis</t>
        </r>
      </text>
      <mc:AlternateContent>
        <mc:Choice Requires="v2">
          <commentPr autoFill="true" autoScale="false" colHidden="false" locked="false" rowHidden="false" textHAlign="justify" textVAlign="top">
            <anchor moveWithCells="false" sizeWithCells="false">
              <xdr:from>
                <xdr:col>4</xdr:col>
                <xdr:colOff>53</xdr:colOff>
                <xdr:row>161</xdr:row>
                <xdr:rowOff>8</xdr:rowOff>
              </xdr:from>
              <xdr:to>
                <xdr:col>9</xdr:col>
                <xdr:colOff>16</xdr:colOff>
                <xdr:row>164</xdr:row>
                <xdr:rowOff>5</xdr:rowOff>
              </xdr:to>
            </anchor>
          </commentPr>
        </mc:Choice>
        <mc:Fallback/>
      </mc:AlternateContent>
    </comment>
    <comment ref="E164" authorId="0">
      <text>
        <r>
          <rPr>
            <sz val="8"/>
            <color rgb="FF000000"/>
            <rFont val="Symbol"/>
            <family val="1"/>
            <charset val="2"/>
          </rPr>
          <t xml:space="preserve">S </t>
        </r>
        <r>
          <rPr>
            <sz val="8"/>
            <color rgb="FF000000"/>
            <rFont val="Tahoma"/>
            <family val="2"/>
          </rPr>
          <t xml:space="preserve"> My = sum of all applied Y-axis moments calculated at the top of the piles and  translated to the centroid of the pile group.
Sign convention: positive by "Right-Hand-Rule" about +Y-axis</t>
        </r>
      </text>
      <mc:AlternateContent>
        <mc:Choice Requires="v2">
          <commentPr autoFill="true" autoScale="false" colHidden="false" locked="false" rowHidden="false" textHAlign="justify" textVAlign="top">
            <anchor moveWithCells="false" sizeWithCells="false">
              <xdr:from>
                <xdr:col>4</xdr:col>
                <xdr:colOff>53</xdr:colOff>
                <xdr:row>162</xdr:row>
                <xdr:rowOff>8</xdr:rowOff>
              </xdr:from>
              <xdr:to>
                <xdr:col>9</xdr:col>
                <xdr:colOff>22</xdr:colOff>
                <xdr:row>165</xdr:row>
                <xdr:rowOff>8</xdr:rowOff>
              </xdr:to>
            </anchor>
          </commentPr>
        </mc:Choice>
        <mc:Fallback/>
      </mc:AlternateContent>
    </comment>
    <comment ref="E165" authorId="0">
      <text>
        <r>
          <rPr>
            <sz val="8"/>
            <color rgb="FF000000"/>
            <rFont val="Symbol"/>
            <family val="1"/>
            <charset val="2"/>
          </rPr>
          <t xml:space="preserve">S </t>
        </r>
        <r>
          <rPr>
            <sz val="8"/>
            <color rgb="FF000000"/>
            <rFont val="Tahoma"/>
            <family val="2"/>
          </rPr>
          <t xml:space="preserve"> Mz = sum of all applied Z-axis moments translated to the centroid of the pile group.
Sign convention: positive by "Right-Hand-Rule" about +Z-axis</t>
        </r>
      </text>
      <mc:AlternateContent>
        <mc:Choice Requires="v2">
          <commentPr autoFill="true" autoScale="false" colHidden="false" locked="false" rowHidden="false" textHAlign="justify" textVAlign="top">
            <anchor moveWithCells="false" sizeWithCells="false">
              <xdr:from>
                <xdr:col>4</xdr:col>
                <xdr:colOff>53</xdr:colOff>
                <xdr:row>163</xdr:row>
                <xdr:rowOff>8</xdr:rowOff>
              </xdr:from>
              <xdr:to>
                <xdr:col>9</xdr:col>
                <xdr:colOff>14</xdr:colOff>
                <xdr:row>166</xdr:row>
                <xdr:rowOff>3</xdr:rowOff>
              </xdr:to>
            </anchor>
          </commentPr>
        </mc:Choice>
        <mc:Fallback/>
      </mc:AlternateContent>
    </comment>
    <comment ref="M65" authorId="0">
      <text>
        <r>
          <rPr>
            <sz val="8"/>
            <color rgb="FF000000"/>
            <rFont val="Tahoma"/>
            <family val="2"/>
          </rPr>
          <t xml:space="preserve">All piers must be located in the positive 1st quadrant.  That is, all pier X, Y coordinate values must be &gt;= 0.
</t>
        </r>
        <r>
          <rPr>
            <b val="true"/>
            <sz val="8"/>
            <color rgb="FF000000"/>
            <rFont val="Tahoma"/>
            <family val="2"/>
          </rPr>
          <t xml:space="preserve">Note: The user should make sure to either clear the contents of all cells that are not used for input of pier coordinates, or those cell values should be input = 0.</t>
        </r>
      </text>
      <mc:AlternateContent>
        <mc:Choice Requires="v2">
          <commentPr autoFill="true" autoScale="false" colHidden="false" locked="false" rowHidden="false" textHAlign="justify" textVAlign="top">
            <anchor moveWithCells="false" sizeWithCells="false">
              <xdr:from>
                <xdr:col>13</xdr:col>
                <xdr:colOff>16</xdr:colOff>
                <xdr:row>63</xdr:row>
                <xdr:rowOff>8</xdr:rowOff>
              </xdr:from>
              <xdr:to>
                <xdr:col>18</xdr:col>
                <xdr:colOff>49</xdr:colOff>
                <xdr:row>67</xdr:row>
                <xdr:rowOff>16</xdr:rowOff>
              </xdr:to>
            </anchor>
          </commentPr>
        </mc:Choice>
        <mc:Fallback/>
      </mc:AlternateContent>
    </comment>
    <comment ref="BD1" authorId="0">
      <text>
        <r>
          <rPr>
            <sz val="8"/>
            <color rgb="FF000000"/>
            <rFont val="Tahoma"/>
            <family val="0"/>
          </rPr>
          <t xml:space="preserve">              "</t>
        </r>
        <r>
          <rPr>
            <b val="true"/>
            <sz val="8"/>
            <color rgb="FF000000"/>
            <rFont val="Tahoma"/>
            <family val="2"/>
          </rPr>
          <t xml:space="preserve">PILEGRP.xls</t>
        </r>
        <r>
          <rPr>
            <sz val="8"/>
            <color rgb="FF000000"/>
            <rFont val="Tahoma"/>
            <family val="0"/>
          </rPr>
          <t xml:space="preserve">"
written by:  Alex Tomanovich, P.E.</t>
        </r>
      </text>
      <mc:AlternateContent>
        <mc:Choice Requires="v2">
          <commentPr autoFill="true" autoScale="false" colHidden="false" locked="false" rowHidden="false" textHAlign="justify" textVAlign="top">
            <anchor moveWithCells="false" sizeWithCells="false">
              <xdr:from>
                <xdr:col>61</xdr:col>
                <xdr:colOff>19</xdr:colOff>
                <xdr:row>0</xdr:row>
                <xdr:rowOff>4</xdr:rowOff>
              </xdr:from>
              <xdr:to>
                <xdr:col>64</xdr:col>
                <xdr:colOff>40</xdr:colOff>
                <xdr:row>2</xdr:row>
                <xdr:rowOff>3</xdr:rowOff>
              </xdr:to>
            </anchor>
          </commentPr>
        </mc:Choice>
        <mc:Fallback/>
      </mc:AlternateContent>
    </comment>
    <comment ref="BF2" authorId="0">
      <text>
        <r>
          <rPr>
            <sz val="8"/>
            <color rgb="FF000000"/>
            <rFont val="Tahoma"/>
            <family val="2"/>
          </rPr>
          <t xml:space="preserve">The user may manually adjust the scaling of the plotted pile group by adjusting the "X" and "Y" plot scale factors below.  The object is to try to equalize the maximum X-axis and Y-axis values which are shown.</t>
        </r>
      </text>
      <mc:AlternateContent>
        <mc:Choice Requires="v2">
          <commentPr autoFill="true" autoScale="false" colHidden="false" locked="false" rowHidden="false" textHAlign="justify" textVAlign="top">
            <anchor moveWithCells="false" sizeWithCells="false">
              <xdr:from>
                <xdr:col>61</xdr:col>
                <xdr:colOff>24</xdr:colOff>
                <xdr:row>0</xdr:row>
                <xdr:rowOff>18</xdr:rowOff>
              </xdr:from>
              <xdr:to>
                <xdr:col>64</xdr:col>
                <xdr:colOff>47</xdr:colOff>
                <xdr:row>6</xdr:row>
                <xdr:rowOff>1</xdr:rowOff>
              </xdr:to>
            </anchor>
          </commentPr>
        </mc:Choice>
        <mc:Fallback/>
      </mc:AlternateContent>
    </comment>
    <comment ref="BI84" authorId="0">
      <text>
        <r>
          <rPr>
            <b val="true"/>
            <sz val="8"/>
            <color rgb="FF000000"/>
            <rFont val="Tahoma"/>
            <family val="2"/>
          </rPr>
          <t xml:space="preserve">The minimum number of piles = 3.
The maximum number of piles = 300.</t>
        </r>
      </text>
      <mc:AlternateContent>
        <mc:Choice Requires="v2">
          <commentPr autoFill="true" autoScale="false" colHidden="false" locked="false" rowHidden="false" textHAlign="justify" textVAlign="top">
            <anchor moveWithCells="false" sizeWithCells="false">
              <xdr:from>
                <xdr:col>64</xdr:col>
                <xdr:colOff>37</xdr:colOff>
                <xdr:row>82</xdr:row>
                <xdr:rowOff>8</xdr:rowOff>
              </xdr:from>
              <xdr:to>
                <xdr:col>68</xdr:col>
                <xdr:colOff>25</xdr:colOff>
                <xdr:row>84</xdr:row>
                <xdr:rowOff>8</xdr:rowOff>
              </xdr:to>
            </anchor>
          </commentPr>
        </mc:Choice>
        <mc:Fallback/>
      </mc:AlternateContent>
    </comment>
  </commentList>
</comments>
</file>

<file path=xl/sharedStrings.xml><?xml version="1.0" encoding="utf-8"?>
<sst xmlns="http://schemas.openxmlformats.org/spreadsheetml/2006/main" count="1832" uniqueCount="370">
  <si>
    <t xml:space="preserve">"PILEGRP" --- PILE GROUP ANALYSIS PROGRAM</t>
  </si>
  <si>
    <t xml:space="preserve">Program Description:</t>
  </si>
  <si>
    <t xml:space="preserve">"PILEGRP" is a spreadsheet program written in MS-Excel for the purpose of analysis of pile groups with rigid</t>
  </si>
  <si>
    <t xml:space="preserve">caps using the "elastic method".  Specifically, the properties of the pile group are calculated, and then based</t>
  </si>
  <si>
    <t xml:space="preserve">upon the applied vertical and horizontal loadings, the vertical and horizontal pile reactions are calculated.</t>
  </si>
  <si>
    <t xml:space="preserve">There is also a worksheet to check beam and punching shear in the pile cap for a single corner pile, for the </t>
  </si>
  <si>
    <t xml:space="preserve">purpose of estimating the required pile cap thickness and subsequent pile cap weight.</t>
  </si>
  <si>
    <t xml:space="preserve">This program is a workbook consisting of ten (10) worksheets, described as follows:</t>
  </si>
  <si>
    <t xml:space="preserve">Worksheet Name</t>
  </si>
  <si>
    <t xml:space="preserve">Description</t>
  </si>
  <si>
    <t xml:space="preserve">Doc</t>
  </si>
  <si>
    <t xml:space="preserve">This documentation sheet</t>
  </si>
  <si>
    <t xml:space="preserve">Piles (&lt;=25) </t>
  </si>
  <si>
    <t xml:space="preserve">Pile group analysis for up to 25 total piles and 4 piers/loadings</t>
  </si>
  <si>
    <t xml:space="preserve">Piles (&lt;=25)(metric) </t>
  </si>
  <si>
    <t xml:space="preserve">Pile group analysis for up to 25 total piles and 4 piers/loadings (metric)</t>
  </si>
  <si>
    <t xml:space="preserve">Piles (&lt;=75) </t>
  </si>
  <si>
    <t xml:space="preserve">Pile group analysis for up to 75 total piles and 8 piers/loadings</t>
  </si>
  <si>
    <t xml:space="preserve">Piles (&lt;=75)(metric) </t>
  </si>
  <si>
    <t xml:space="preserve">Pile group analysis for up to 75 total piles and 8 piers/loadings (metric)</t>
  </si>
  <si>
    <t xml:space="preserve">Piles (&lt;=300) </t>
  </si>
  <si>
    <t xml:space="preserve">Pile group analysis for up to 300 total piles and 17 piers/loadings</t>
  </si>
  <si>
    <t xml:space="preserve">Piles (&lt;=300)(metric)</t>
  </si>
  <si>
    <t xml:space="preserve">Pile group analysis for up to 300 total piles and 17 piers/loadings (metric)</t>
  </si>
  <si>
    <t xml:space="preserve">Piles (&lt;=400) </t>
  </si>
  <si>
    <t xml:space="preserve">Pile group analysis for up to 400 total piles and 23 piers/loadings</t>
  </si>
  <si>
    <t xml:space="preserve">Piles (&lt;=400)(metric)</t>
  </si>
  <si>
    <t xml:space="preserve">Pile group analysis for up to 400 total piles and 23 piers/loadings (metric)</t>
  </si>
  <si>
    <t xml:space="preserve">Corner Pile Shear</t>
  </si>
  <si>
    <t xml:space="preserve">Beam and punching shear checks for pile cap for single corner pile</t>
  </si>
  <si>
    <t xml:space="preserve">Program Assumptions and Limitations:</t>
  </si>
  <si>
    <t xml:space="preserve">1.  The Pile Group worksheets assume a minimum of 2 piles and a maximum of either 25, 75, 300, or 400 piles </t>
  </si>
  <si>
    <t xml:space="preserve">     for a pile group.</t>
  </si>
  <si>
    <t xml:space="preserve">2.  This program uses the "elastic method" of analysis, assuming that the pile cap is in fact "rigid", so that the</t>
  </si>
  <si>
    <t xml:space="preserve">     applied loads are linearly distributed among the piles.  A common "rule-of-thumb" is to assume a pile cap </t>
  </si>
  <si>
    <t xml:space="preserve">     thickness equal to least 1/10 of the longest dimension (length or width) of the pile cap.  All piles are assumed </t>
  </si>
  <si>
    <t xml:space="preserve">     to be vertical, and of equal size and length (stiffness).  Battered piles are NOT permitted.  The tops of all piles </t>
  </si>
  <si>
    <t xml:space="preserve">     are assumed at the same level. </t>
  </si>
  <si>
    <t xml:space="preserve">3.  This program assumes an orthogonal X-Y-Z coordinate system.  All piles and piers MUST BE located in the</t>
  </si>
  <si>
    <t xml:space="preserve">     "positive" (1st) quadrant.  "Negative" pile or pier/loading location coordinates are NOT permitted.</t>
  </si>
  <si>
    <t xml:space="preserve">     "Right-Hand-Rule" sign convention is used for all applied forces and moments at pier locations.</t>
  </si>
  <si>
    <t xml:space="preserve">4.  The piles and piers/loadings can be numbered in any desired order.  However, the user should make </t>
  </si>
  <si>
    <t xml:space="preserve">     sure to either clear the contents of all spreadsheet cells that are not used for input or those cell values should</t>
  </si>
  <si>
    <t xml:space="preserve">     be input = 0.  All piles and piers/loadings MUST BE input in proper numerical sequence with no "breaks" in</t>
  </si>
  <si>
    <t xml:space="preserve">     the numerical order of input data.</t>
  </si>
  <si>
    <t xml:space="preserve">5.  This program does NOT include the weight of the pile cap or piers in the calculation of the vertical pile reactions.</t>
  </si>
  <si>
    <t xml:space="preserve">     However, the total weight of the pile cap and piers may be included by assuming an additional "ficticious" pier</t>
  </si>
  <si>
    <t xml:space="preserve">     located at the centroid of the pile cap plan area, and applying the total weight at that "pier" location.</t>
  </si>
  <si>
    <t xml:space="preserve">6.  This program does NOT check the actual calculated pile reactions (vertical and horizontal) against known</t>
  </si>
  <si>
    <t xml:space="preserve">     or given allowable pile reactions for downward, uplift, or lateral cases.  This is done so that the extent of any </t>
  </si>
  <si>
    <t xml:space="preserve">     acceptable overstress is left up to the judgement of the user.  However, in all cases this must be checked by</t>
  </si>
  <si>
    <t xml:space="preserve">     the user.</t>
  </si>
  <si>
    <t xml:space="preserve">7.  This program does NOT check the shear (beam-type or punching) nor the flexural requirements of the pile cap.</t>
  </si>
  <si>
    <t xml:space="preserve">     This must be done independently by the user.</t>
  </si>
  <si>
    <t xml:space="preserve">8.  This program contains numerous “comment boxes” which contain a wide variety of information including</t>
  </si>
  <si>
    <t xml:space="preserve">     explanations of input or output items, equations used, data tables, etc.  (Note:  presence of a “comment box”</t>
  </si>
  <si>
    <t xml:space="preserve">     is denoted by a “red triangle” in the upper right-hand corner of a cell.  Merely move the mouse pointer to the </t>
  </si>
  <si>
    <t xml:space="preserve">     desired cell to view the contents of that particular "comment box".)</t>
  </si>
  <si>
    <t xml:space="preserve">PILE GROUP ANALYSIS FOR RIGID PILE CAP</t>
  </si>
  <si>
    <t xml:space="preserve">CALCULATIONS:</t>
  </si>
  <si>
    <t xml:space="preserve">Version 3.5</t>
  </si>
  <si>
    <t xml:space="preserve">Using the Elastic Method for up to 25 Total Piles</t>
  </si>
  <si>
    <t xml:space="preserve">Plot Scale Factors</t>
  </si>
  <si>
    <t xml:space="preserve">(For English Units)</t>
  </si>
  <si>
    <t xml:space="preserve">Pile Dist. to X,Y axis:</t>
  </si>
  <si>
    <t xml:space="preserve">Moments of Inertia:</t>
  </si>
  <si>
    <t xml:space="preserve">Pile Dist. to C.G.:</t>
  </si>
  <si>
    <t xml:space="preserve">Pile Reactions:</t>
  </si>
  <si>
    <t xml:space="preserve">X-axis</t>
  </si>
  <si>
    <t xml:space="preserve">Y-axis</t>
  </si>
  <si>
    <t xml:space="preserve">Job Name:</t>
  </si>
  <si>
    <t xml:space="preserve">Subject:</t>
  </si>
  <si>
    <t xml:space="preserve">Pile No.:</t>
  </si>
  <si>
    <t xml:space="preserve">dy</t>
  </si>
  <si>
    <t xml:space="preserve">dx</t>
  </si>
  <si>
    <t xml:space="preserve">Ix</t>
  </si>
  <si>
    <t xml:space="preserve">Iy</t>
  </si>
  <si>
    <t xml:space="preserve">Ixy</t>
  </si>
  <si>
    <t xml:space="preserve">Xp</t>
  </si>
  <si>
    <t xml:space="preserve">Yp</t>
  </si>
  <si>
    <t xml:space="preserve">Vert. Rz</t>
  </si>
  <si>
    <t xml:space="preserve">Horiz. Rh</t>
  </si>
  <si>
    <t xml:space="preserve">Job Number:</t>
  </si>
  <si>
    <t xml:space="preserve">Originator:</t>
  </si>
  <si>
    <t xml:space="preserve">Checker:</t>
  </si>
  <si>
    <r>
      <rPr>
        <b val="true"/>
        <i val="true"/>
        <u val="single"/>
        <sz val="10"/>
        <color rgb="FFFF0000"/>
        <rFont val="Arial"/>
        <family val="2"/>
      </rPr>
      <t xml:space="preserve">Note:</t>
    </r>
    <r>
      <rPr>
        <b val="true"/>
        <i val="true"/>
        <sz val="10"/>
        <color rgb="FFFF0000"/>
        <rFont val="Arial"/>
        <family val="2"/>
      </rPr>
      <t xml:space="preserve">  User may copy the values converted </t>
    </r>
  </si>
  <si>
    <t xml:space="preserve">below from English to Metric Units, and use</t>
  </si>
  <si>
    <t xml:space="preserve">Input Data:</t>
  </si>
  <si>
    <t xml:space="preserve">"Paste Special, Values" function to paste into</t>
  </si>
  <si>
    <t xml:space="preserve">Results:</t>
  </si>
  <si>
    <t xml:space="preserve">appropriate input cells in Metric worksheet.</t>
  </si>
  <si>
    <t xml:space="preserve">Number of Piles, Np =</t>
  </si>
  <si>
    <t xml:space="preserve"> </t>
  </si>
  <si>
    <t xml:space="preserve">Pile Coordinates:</t>
  </si>
  <si>
    <r>
      <rPr>
        <b val="true"/>
        <sz val="10"/>
        <rFont val="Arial"/>
        <family val="2"/>
      </rPr>
      <t xml:space="preserve">Pile Reactions </t>
    </r>
    <r>
      <rPr>
        <b val="true"/>
        <sz val="8"/>
        <rFont val="Arial"/>
        <family val="2"/>
      </rPr>
      <t xml:space="preserve">(k)</t>
    </r>
  </si>
  <si>
    <t xml:space="preserve">Metric Units Pile Coordinates:</t>
  </si>
  <si>
    <r>
      <rPr>
        <sz val="10"/>
        <rFont val="Arial"/>
        <family val="0"/>
      </rPr>
      <t xml:space="preserve">Xo </t>
    </r>
    <r>
      <rPr>
        <sz val="8"/>
        <rFont val="Arial"/>
        <family val="2"/>
      </rPr>
      <t xml:space="preserve">(ft.)</t>
    </r>
  </si>
  <si>
    <r>
      <rPr>
        <sz val="10"/>
        <rFont val="Arial"/>
        <family val="0"/>
      </rPr>
      <t xml:space="preserve">Yo </t>
    </r>
    <r>
      <rPr>
        <sz val="8"/>
        <rFont val="Arial"/>
        <family val="2"/>
      </rPr>
      <t xml:space="preserve">(ft.)</t>
    </r>
  </si>
  <si>
    <r>
      <rPr>
        <sz val="10"/>
        <color rgb="FF0000FF"/>
        <rFont val="Arial"/>
        <family val="2"/>
      </rPr>
      <t xml:space="preserve">Xo </t>
    </r>
    <r>
      <rPr>
        <sz val="8"/>
        <color rgb="FF0000FF"/>
        <rFont val="Arial"/>
        <family val="2"/>
      </rPr>
      <t xml:space="preserve">(m)</t>
    </r>
  </si>
  <si>
    <r>
      <rPr>
        <sz val="10"/>
        <color rgb="FF0000FF"/>
        <rFont val="Arial"/>
        <family val="2"/>
      </rPr>
      <t xml:space="preserve">Yo </t>
    </r>
    <r>
      <rPr>
        <sz val="8"/>
        <color rgb="FF0000FF"/>
        <rFont val="Arial"/>
        <family val="2"/>
      </rPr>
      <t xml:space="preserve">(m)</t>
    </r>
  </si>
  <si>
    <t xml:space="preserve">Pile Group Properties:</t>
  </si>
  <si>
    <t xml:space="preserve">Xc =</t>
  </si>
  <si>
    <t xml:space="preserve">ft.</t>
  </si>
  <si>
    <t xml:space="preserve">Yc =</t>
  </si>
  <si>
    <t xml:space="preserve">Pier Data and Loads:</t>
  </si>
  <si>
    <t xml:space="preserve">Ix =</t>
  </si>
  <si>
    <t xml:space="preserve">ft^2</t>
  </si>
  <si>
    <r>
      <rPr>
        <sz val="10"/>
        <color rgb="FF0000FF"/>
        <rFont val="Symbol"/>
        <family val="1"/>
        <charset val="2"/>
      </rPr>
      <t xml:space="preserve">S</t>
    </r>
    <r>
      <rPr>
        <sz val="10"/>
        <color rgb="FF0000FF"/>
        <rFont val="Arial"/>
        <family val="2"/>
      </rPr>
      <t xml:space="preserve"> Xo =</t>
    </r>
  </si>
  <si>
    <t xml:space="preserve">Pier #1</t>
  </si>
  <si>
    <t xml:space="preserve">Pier #2</t>
  </si>
  <si>
    <t xml:space="preserve">Pier #3</t>
  </si>
  <si>
    <t xml:space="preserve">Pier #4</t>
  </si>
  <si>
    <t xml:space="preserve">Iy =</t>
  </si>
  <si>
    <r>
      <rPr>
        <sz val="10"/>
        <color rgb="FF0000FF"/>
        <rFont val="Symbol"/>
        <family val="1"/>
        <charset val="2"/>
      </rPr>
      <t xml:space="preserve">S</t>
    </r>
    <r>
      <rPr>
        <sz val="10"/>
        <color rgb="FF0000FF"/>
        <rFont val="Arial"/>
        <family val="2"/>
      </rPr>
      <t xml:space="preserve"> Yo =</t>
    </r>
  </si>
  <si>
    <t xml:space="preserve">J =</t>
  </si>
  <si>
    <t xml:space="preserve">Ixy =</t>
  </si>
  <si>
    <t xml:space="preserve">Mx(Pz)</t>
  </si>
  <si>
    <r>
      <rPr>
        <sz val="10"/>
        <color rgb="FF000000"/>
        <rFont val="Symbol"/>
        <family val="1"/>
        <charset val="2"/>
      </rPr>
      <t xml:space="preserve">q</t>
    </r>
    <r>
      <rPr>
        <sz val="10"/>
        <color rgb="FF000000"/>
        <rFont val="Arial"/>
        <family val="2"/>
      </rPr>
      <t xml:space="preserve"> =</t>
    </r>
  </si>
  <si>
    <t xml:space="preserve">deg.</t>
  </si>
  <si>
    <t xml:space="preserve">My(Pz)</t>
  </si>
  <si>
    <t xml:space="preserve">Mx(Hy)</t>
  </si>
  <si>
    <t xml:space="preserve">Number of Piers, N =</t>
  </si>
  <si>
    <r>
      <rPr>
        <b val="true"/>
        <u val="single"/>
        <sz val="10"/>
        <color rgb="FF000000"/>
        <rFont val="Symbol"/>
        <family val="1"/>
        <charset val="2"/>
      </rPr>
      <t xml:space="preserve">S</t>
    </r>
    <r>
      <rPr>
        <b val="true"/>
        <u val="single"/>
        <sz val="10"/>
        <color rgb="FF000000"/>
        <rFont val="Arial"/>
        <family val="2"/>
      </rPr>
      <t xml:space="preserve"> Pier Loads @ C.G. of Group:</t>
    </r>
  </si>
  <si>
    <t xml:space="preserve">My(Hx)</t>
  </si>
  <si>
    <r>
      <rPr>
        <sz val="10"/>
        <color rgb="FF000000"/>
        <rFont val="Symbol"/>
        <family val="1"/>
        <charset val="2"/>
      </rPr>
      <t xml:space="preserve">S</t>
    </r>
    <r>
      <rPr>
        <sz val="10"/>
        <color rgb="FF000000"/>
        <rFont val="Arial"/>
        <family val="2"/>
      </rPr>
      <t xml:space="preserve"> Pz =</t>
    </r>
  </si>
  <si>
    <t xml:space="preserve">kips</t>
  </si>
  <si>
    <t xml:space="preserve">Mz(Hx)</t>
  </si>
  <si>
    <t xml:space="preserve">Pier/Loading Data:</t>
  </si>
  <si>
    <r>
      <rPr>
        <sz val="10"/>
        <color rgb="FF000000"/>
        <rFont val="Symbol"/>
        <family val="1"/>
        <charset val="2"/>
      </rPr>
      <t xml:space="preserve">S</t>
    </r>
    <r>
      <rPr>
        <sz val="10"/>
        <color rgb="FF000000"/>
        <rFont val="Arial"/>
        <family val="2"/>
      </rPr>
      <t xml:space="preserve"> Hx =</t>
    </r>
  </si>
  <si>
    <r>
      <rPr>
        <sz val="10"/>
        <color rgb="FF0000FF"/>
        <rFont val="Symbol"/>
        <family val="1"/>
        <charset val="2"/>
      </rPr>
      <t xml:space="preserve">q</t>
    </r>
    <r>
      <rPr>
        <sz val="10"/>
        <color rgb="FF0000FF"/>
        <rFont val="Arial"/>
        <family val="2"/>
      </rPr>
      <t xml:space="preserve"> =</t>
    </r>
  </si>
  <si>
    <t xml:space="preserve">Mz(Hy)</t>
  </si>
  <si>
    <t xml:space="preserve">Metric Units Pier/Loading Data:</t>
  </si>
  <si>
    <r>
      <rPr>
        <sz val="10"/>
        <rFont val="Arial"/>
        <family val="0"/>
      </rPr>
      <t xml:space="preserve">X-Coordinate </t>
    </r>
    <r>
      <rPr>
        <sz val="8"/>
        <rFont val="Arial"/>
        <family val="2"/>
      </rPr>
      <t xml:space="preserve">(ft.)</t>
    </r>
    <r>
      <rPr>
        <sz val="10"/>
        <rFont val="Arial"/>
        <family val="0"/>
      </rPr>
      <t xml:space="preserve"> =</t>
    </r>
  </si>
  <si>
    <r>
      <rPr>
        <sz val="10"/>
        <color rgb="FF000000"/>
        <rFont val="Symbol"/>
        <family val="1"/>
        <charset val="2"/>
      </rPr>
      <t xml:space="preserve">S</t>
    </r>
    <r>
      <rPr>
        <sz val="10"/>
        <color rgb="FF000000"/>
        <rFont val="Arial"/>
        <family val="2"/>
      </rPr>
      <t xml:space="preserve"> Hy =</t>
    </r>
  </si>
  <si>
    <r>
      <rPr>
        <sz val="10"/>
        <color rgb="FF0000FF"/>
        <rFont val="Arial"/>
        <family val="2"/>
      </rPr>
      <t xml:space="preserve">X-Coordinate </t>
    </r>
    <r>
      <rPr>
        <sz val="8"/>
        <color rgb="FF0000FF"/>
        <rFont val="Arial"/>
        <family val="2"/>
      </rPr>
      <t xml:space="preserve">(m)</t>
    </r>
    <r>
      <rPr>
        <sz val="10"/>
        <color rgb="FF0000FF"/>
        <rFont val="Arial"/>
        <family val="2"/>
      </rPr>
      <t xml:space="preserve"> =</t>
    </r>
  </si>
  <si>
    <r>
      <rPr>
        <sz val="10"/>
        <rFont val="Arial"/>
        <family val="0"/>
      </rPr>
      <t xml:space="preserve">Y-Coordinate </t>
    </r>
    <r>
      <rPr>
        <sz val="8"/>
        <rFont val="Arial"/>
        <family val="2"/>
      </rPr>
      <t xml:space="preserve">(ft.)</t>
    </r>
    <r>
      <rPr>
        <sz val="10"/>
        <rFont val="Arial"/>
        <family val="0"/>
      </rPr>
      <t xml:space="preserve"> =</t>
    </r>
  </si>
  <si>
    <r>
      <rPr>
        <sz val="10"/>
        <color rgb="FF000000"/>
        <rFont val="Symbol"/>
        <family val="1"/>
        <charset val="2"/>
      </rPr>
      <t xml:space="preserve">S</t>
    </r>
    <r>
      <rPr>
        <sz val="10"/>
        <color rgb="FF000000"/>
        <rFont val="Arial"/>
        <family val="2"/>
      </rPr>
      <t xml:space="preserve"> Mx =</t>
    </r>
  </si>
  <si>
    <t xml:space="preserve">ft-k</t>
  </si>
  <si>
    <r>
      <rPr>
        <u val="single"/>
        <sz val="10"/>
        <color rgb="FF0000FF"/>
        <rFont val="Symbol"/>
        <family val="1"/>
        <charset val="2"/>
      </rPr>
      <t xml:space="preserve">S</t>
    </r>
    <r>
      <rPr>
        <u val="single"/>
        <sz val="10"/>
        <color rgb="FF0000FF"/>
        <rFont val="Arial"/>
        <family val="2"/>
      </rPr>
      <t xml:space="preserve"> Pier Loads @ C.G. of Pile Group:</t>
    </r>
  </si>
  <si>
    <r>
      <rPr>
        <sz val="10"/>
        <color rgb="FF0000FF"/>
        <rFont val="Arial"/>
        <family val="2"/>
      </rPr>
      <t xml:space="preserve">Y-Coordinate </t>
    </r>
    <r>
      <rPr>
        <sz val="8"/>
        <color rgb="FF0000FF"/>
        <rFont val="Arial"/>
        <family val="2"/>
      </rPr>
      <t xml:space="preserve">(m)</t>
    </r>
    <r>
      <rPr>
        <sz val="10"/>
        <color rgb="FF0000FF"/>
        <rFont val="Arial"/>
        <family val="2"/>
      </rPr>
      <t xml:space="preserve"> =</t>
    </r>
  </si>
  <si>
    <r>
      <rPr>
        <sz val="10"/>
        <rFont val="Arial"/>
        <family val="0"/>
      </rPr>
      <t xml:space="preserve">Dist. to T/Piles, h </t>
    </r>
    <r>
      <rPr>
        <sz val="8"/>
        <rFont val="Arial"/>
        <family val="2"/>
      </rPr>
      <t xml:space="preserve">(ft.)</t>
    </r>
    <r>
      <rPr>
        <sz val="10"/>
        <rFont val="Arial"/>
        <family val="0"/>
      </rPr>
      <t xml:space="preserve"> =</t>
    </r>
  </si>
  <si>
    <r>
      <rPr>
        <sz val="10"/>
        <color rgb="FF000000"/>
        <rFont val="Symbol"/>
        <family val="1"/>
        <charset val="2"/>
      </rPr>
      <t xml:space="preserve">S</t>
    </r>
    <r>
      <rPr>
        <sz val="10"/>
        <color rgb="FF000000"/>
        <rFont val="Arial"/>
        <family val="2"/>
      </rPr>
      <t xml:space="preserve"> My =</t>
    </r>
  </si>
  <si>
    <r>
      <rPr>
        <sz val="10"/>
        <color rgb="FF0000FF"/>
        <rFont val="Symbol"/>
        <family val="1"/>
        <charset val="2"/>
      </rPr>
      <t xml:space="preserve">S</t>
    </r>
    <r>
      <rPr>
        <sz val="10"/>
        <color rgb="FF0000FF"/>
        <rFont val="Arial"/>
        <family val="2"/>
      </rPr>
      <t xml:space="preserve"> Pz =</t>
    </r>
  </si>
  <si>
    <r>
      <rPr>
        <sz val="10"/>
        <color rgb="FF0000FF"/>
        <rFont val="Arial"/>
        <family val="2"/>
      </rPr>
      <t xml:space="preserve">Dist. to T/Piles, h </t>
    </r>
    <r>
      <rPr>
        <sz val="8"/>
        <color rgb="FF0000FF"/>
        <rFont val="Arial"/>
        <family val="2"/>
      </rPr>
      <t xml:space="preserve">(m)</t>
    </r>
    <r>
      <rPr>
        <sz val="10"/>
        <color rgb="FF0000FF"/>
        <rFont val="Arial"/>
        <family val="2"/>
      </rPr>
      <t xml:space="preserve"> =</t>
    </r>
  </si>
  <si>
    <r>
      <rPr>
        <sz val="10"/>
        <rFont val="Arial"/>
        <family val="0"/>
      </rPr>
      <t xml:space="preserve">Vertical Load, Pz </t>
    </r>
    <r>
      <rPr>
        <sz val="8"/>
        <rFont val="Arial"/>
        <family val="2"/>
      </rPr>
      <t xml:space="preserve">(k)</t>
    </r>
    <r>
      <rPr>
        <sz val="10"/>
        <rFont val="Arial"/>
        <family val="0"/>
      </rPr>
      <t xml:space="preserve"> =</t>
    </r>
  </si>
  <si>
    <r>
      <rPr>
        <sz val="10"/>
        <color rgb="FF000000"/>
        <rFont val="Symbol"/>
        <family val="1"/>
        <charset val="2"/>
      </rPr>
      <t xml:space="preserve">S</t>
    </r>
    <r>
      <rPr>
        <sz val="10"/>
        <color rgb="FF000000"/>
        <rFont val="Arial"/>
        <family val="2"/>
      </rPr>
      <t xml:space="preserve"> Mz =</t>
    </r>
  </si>
  <si>
    <r>
      <rPr>
        <sz val="10"/>
        <color rgb="FF0000FF"/>
        <rFont val="Symbol"/>
        <family val="1"/>
        <charset val="2"/>
      </rPr>
      <t xml:space="preserve">S</t>
    </r>
    <r>
      <rPr>
        <sz val="10"/>
        <color rgb="FF0000FF"/>
        <rFont val="Arial"/>
        <family val="2"/>
      </rPr>
      <t xml:space="preserve"> Hx =</t>
    </r>
  </si>
  <si>
    <r>
      <rPr>
        <sz val="10"/>
        <color rgb="FF0000FF"/>
        <rFont val="Arial"/>
        <family val="2"/>
      </rPr>
      <t xml:space="preserve">Vertical Load, Pz </t>
    </r>
    <r>
      <rPr>
        <sz val="8"/>
        <color rgb="FF0000FF"/>
        <rFont val="Arial"/>
        <family val="2"/>
      </rPr>
      <t xml:space="preserve">(kN)</t>
    </r>
    <r>
      <rPr>
        <sz val="10"/>
        <color rgb="FF0000FF"/>
        <rFont val="Arial"/>
        <family val="2"/>
      </rPr>
      <t xml:space="preserve"> =</t>
    </r>
  </si>
  <si>
    <r>
      <rPr>
        <sz val="10"/>
        <rFont val="Arial"/>
        <family val="0"/>
      </rPr>
      <t xml:space="preserve">Horiz. Load, Hx </t>
    </r>
    <r>
      <rPr>
        <sz val="8"/>
        <rFont val="Arial"/>
        <family val="2"/>
      </rPr>
      <t xml:space="preserve">(k)</t>
    </r>
    <r>
      <rPr>
        <sz val="10"/>
        <rFont val="Arial"/>
        <family val="0"/>
      </rPr>
      <t xml:space="preserve"> =</t>
    </r>
  </si>
  <si>
    <r>
      <rPr>
        <sz val="10"/>
        <color rgb="FF0000FF"/>
        <rFont val="Symbol"/>
        <family val="1"/>
        <charset val="2"/>
      </rPr>
      <t xml:space="preserve">S</t>
    </r>
    <r>
      <rPr>
        <sz val="10"/>
        <color rgb="FF0000FF"/>
        <rFont val="Arial"/>
        <family val="2"/>
      </rPr>
      <t xml:space="preserve"> Hy =</t>
    </r>
  </si>
  <si>
    <r>
      <rPr>
        <sz val="10"/>
        <color rgb="FF0000FF"/>
        <rFont val="Arial"/>
        <family val="2"/>
      </rPr>
      <t xml:space="preserve">Horiz. Load, Hx </t>
    </r>
    <r>
      <rPr>
        <sz val="8"/>
        <color rgb="FF0000FF"/>
        <rFont val="Arial"/>
        <family val="2"/>
      </rPr>
      <t xml:space="preserve">(kN)</t>
    </r>
    <r>
      <rPr>
        <sz val="10"/>
        <color rgb="FF0000FF"/>
        <rFont val="Arial"/>
        <family val="2"/>
      </rPr>
      <t xml:space="preserve"> =</t>
    </r>
  </si>
  <si>
    <r>
      <rPr>
        <sz val="10"/>
        <rFont val="Arial"/>
        <family val="0"/>
      </rPr>
      <t xml:space="preserve">Horiz. Load, Hy </t>
    </r>
    <r>
      <rPr>
        <sz val="8"/>
        <rFont val="Arial"/>
        <family val="2"/>
      </rPr>
      <t xml:space="preserve">(k)</t>
    </r>
    <r>
      <rPr>
        <sz val="10"/>
        <rFont val="Arial"/>
        <family val="0"/>
      </rPr>
      <t xml:space="preserve"> =</t>
    </r>
  </si>
  <si>
    <t xml:space="preserve">Pile Reaction Summary:</t>
  </si>
  <si>
    <r>
      <rPr>
        <sz val="10"/>
        <color rgb="FF0000FF"/>
        <rFont val="Symbol"/>
        <family val="1"/>
        <charset val="2"/>
      </rPr>
      <t xml:space="preserve">S</t>
    </r>
    <r>
      <rPr>
        <sz val="10"/>
        <color rgb="FF0000FF"/>
        <rFont val="Arial"/>
        <family val="2"/>
      </rPr>
      <t xml:space="preserve"> Mx =</t>
    </r>
  </si>
  <si>
    <r>
      <rPr>
        <sz val="10"/>
        <color rgb="FF0000FF"/>
        <rFont val="Arial"/>
        <family val="2"/>
      </rPr>
      <t xml:space="preserve">Horiz. Load, Hy </t>
    </r>
    <r>
      <rPr>
        <sz val="8"/>
        <color rgb="FF0000FF"/>
        <rFont val="Arial"/>
        <family val="2"/>
      </rPr>
      <t xml:space="preserve">(kN)</t>
    </r>
    <r>
      <rPr>
        <sz val="10"/>
        <color rgb="FF0000FF"/>
        <rFont val="Arial"/>
        <family val="2"/>
      </rPr>
      <t xml:space="preserve"> =</t>
    </r>
  </si>
  <si>
    <r>
      <rPr>
        <sz val="10"/>
        <rFont val="Arial"/>
        <family val="0"/>
      </rPr>
      <t xml:space="preserve">Moment, Mx </t>
    </r>
    <r>
      <rPr>
        <sz val="8"/>
        <rFont val="Arial"/>
        <family val="2"/>
      </rPr>
      <t xml:space="preserve">(ft-k)</t>
    </r>
    <r>
      <rPr>
        <sz val="10"/>
        <rFont val="Arial"/>
        <family val="0"/>
      </rPr>
      <t xml:space="preserve"> =</t>
    </r>
  </si>
  <si>
    <t xml:space="preserve">Rz(max) =</t>
  </si>
  <si>
    <r>
      <rPr>
        <sz val="10"/>
        <color rgb="FF0000FF"/>
        <rFont val="Symbol"/>
        <family val="1"/>
        <charset val="2"/>
      </rPr>
      <t xml:space="preserve">S</t>
    </r>
    <r>
      <rPr>
        <sz val="10"/>
        <color rgb="FF0000FF"/>
        <rFont val="Arial"/>
        <family val="2"/>
      </rPr>
      <t xml:space="preserve"> My =</t>
    </r>
  </si>
  <si>
    <r>
      <rPr>
        <sz val="10"/>
        <color rgb="FF0000FF"/>
        <rFont val="Arial"/>
        <family val="2"/>
      </rPr>
      <t xml:space="preserve">Moment, Mx </t>
    </r>
    <r>
      <rPr>
        <sz val="8"/>
        <color rgb="FF0000FF"/>
        <rFont val="Arial"/>
        <family val="2"/>
      </rPr>
      <t xml:space="preserve">(kN-m)</t>
    </r>
    <r>
      <rPr>
        <sz val="10"/>
        <color rgb="FF0000FF"/>
        <rFont val="Arial"/>
        <family val="2"/>
      </rPr>
      <t xml:space="preserve"> =</t>
    </r>
  </si>
  <si>
    <r>
      <rPr>
        <sz val="10"/>
        <rFont val="Arial"/>
        <family val="0"/>
      </rPr>
      <t xml:space="preserve">Moment, My </t>
    </r>
    <r>
      <rPr>
        <sz val="8"/>
        <rFont val="Arial"/>
        <family val="2"/>
      </rPr>
      <t xml:space="preserve">(ft-k)</t>
    </r>
    <r>
      <rPr>
        <sz val="10"/>
        <rFont val="Arial"/>
        <family val="0"/>
      </rPr>
      <t xml:space="preserve"> =</t>
    </r>
  </si>
  <si>
    <t xml:space="preserve">Rz(min) =</t>
  </si>
  <si>
    <r>
      <rPr>
        <sz val="10"/>
        <color rgb="FF0000FF"/>
        <rFont val="Symbol"/>
        <family val="1"/>
        <charset val="2"/>
      </rPr>
      <t xml:space="preserve">S</t>
    </r>
    <r>
      <rPr>
        <sz val="10"/>
        <color rgb="FF0000FF"/>
        <rFont val="Arial"/>
        <family val="2"/>
      </rPr>
      <t xml:space="preserve"> Mz =</t>
    </r>
  </si>
  <si>
    <r>
      <rPr>
        <sz val="10"/>
        <color rgb="FF0000FF"/>
        <rFont val="Arial"/>
        <family val="2"/>
      </rPr>
      <t xml:space="preserve">Moment, My </t>
    </r>
    <r>
      <rPr>
        <sz val="8"/>
        <color rgb="FF0000FF"/>
        <rFont val="Arial"/>
        <family val="2"/>
      </rPr>
      <t xml:space="preserve">(kN-m)</t>
    </r>
    <r>
      <rPr>
        <sz val="10"/>
        <color rgb="FF0000FF"/>
        <rFont val="Arial"/>
        <family val="2"/>
      </rPr>
      <t xml:space="preserve"> =</t>
    </r>
  </si>
  <si>
    <r>
      <rPr>
        <sz val="10"/>
        <rFont val="Arial"/>
        <family val="0"/>
      </rPr>
      <t xml:space="preserve">Moment, Mz </t>
    </r>
    <r>
      <rPr>
        <sz val="8"/>
        <rFont val="Arial"/>
        <family val="2"/>
      </rPr>
      <t xml:space="preserve">(ft-k)</t>
    </r>
    <r>
      <rPr>
        <sz val="10"/>
        <rFont val="Arial"/>
        <family val="0"/>
      </rPr>
      <t xml:space="preserve"> =</t>
    </r>
  </si>
  <si>
    <t xml:space="preserve">Rh(max) =</t>
  </si>
  <si>
    <r>
      <rPr>
        <sz val="10"/>
        <color rgb="FF0000FF"/>
        <rFont val="Arial"/>
        <family val="2"/>
      </rPr>
      <t xml:space="preserve">Moment, Mz </t>
    </r>
    <r>
      <rPr>
        <sz val="8"/>
        <color rgb="FF0000FF"/>
        <rFont val="Arial"/>
        <family val="2"/>
      </rPr>
      <t xml:space="preserve">(kN-m)</t>
    </r>
    <r>
      <rPr>
        <sz val="10"/>
        <color rgb="FF0000FF"/>
        <rFont val="Arial"/>
        <family val="2"/>
      </rPr>
      <t xml:space="preserve"> =</t>
    </r>
  </si>
  <si>
    <t xml:space="preserve">Circular Pile Pattern:</t>
  </si>
  <si>
    <r>
      <rPr>
        <b val="true"/>
        <u val="single"/>
        <sz val="10"/>
        <color rgb="FF0000FF"/>
        <rFont val="Arial"/>
        <family val="2"/>
      </rPr>
      <t xml:space="preserve">Note:</t>
    </r>
    <r>
      <rPr>
        <b val="true"/>
        <sz val="10"/>
        <color rgb="FF0000FF"/>
        <rFont val="Arial"/>
        <family val="2"/>
      </rPr>
      <t xml:space="preserve">  The following may be used to facilitate input </t>
    </r>
  </si>
  <si>
    <t xml:space="preserve">          of pile coordinates for a circular pattern:</t>
  </si>
  <si>
    <t xml:space="preserve">Input (English Units):</t>
  </si>
  <si>
    <t xml:space="preserve">No. of Piles, Np =</t>
  </si>
  <si>
    <t xml:space="preserve">Pile Circle, Dc =</t>
  </si>
  <si>
    <t xml:space="preserve">Center of Circle, Xo =</t>
  </si>
  <si>
    <t xml:space="preserve">Center of Circle, Yo =</t>
  </si>
  <si>
    <r>
      <rPr>
        <sz val="10"/>
        <color rgb="FF0000FF"/>
        <rFont val="Arial"/>
        <family val="0"/>
      </rPr>
      <t xml:space="preserve">Angle to Pile #1, </t>
    </r>
    <r>
      <rPr>
        <sz val="10"/>
        <color rgb="FF0000FF"/>
        <rFont val="Symbol"/>
        <family val="1"/>
        <charset val="2"/>
      </rPr>
      <t xml:space="preserve">q</t>
    </r>
    <r>
      <rPr>
        <sz val="10"/>
        <color rgb="FF0000FF"/>
        <rFont val="Arial"/>
        <family val="0"/>
      </rPr>
      <t xml:space="preserve">1 =</t>
    </r>
  </si>
  <si>
    <t xml:space="preserve">Xo (ft.)</t>
  </si>
  <si>
    <t xml:space="preserve">Yo (ft.)</t>
  </si>
  <si>
    <t xml:space="preserve">Input which can be copied</t>
  </si>
  <si>
    <t xml:space="preserve">(See notes below)</t>
  </si>
  <si>
    <r>
      <rPr>
        <b val="true"/>
        <u val="single"/>
        <sz val="10"/>
        <color rgb="FF0000FF"/>
        <rFont val="Arial"/>
        <family val="2"/>
      </rPr>
      <t xml:space="preserve">Notes:</t>
    </r>
    <r>
      <rPr>
        <sz val="10"/>
        <color rgb="FF0000FF"/>
        <rFont val="Arial"/>
        <family val="2"/>
      </rPr>
      <t xml:space="preserve">  1. Copy only the block of cells from </t>
    </r>
    <r>
      <rPr>
        <b val="true"/>
        <sz val="10"/>
        <color rgb="FF0000FF"/>
        <rFont val="Arial"/>
        <family val="2"/>
      </rPr>
      <t xml:space="preserve">AF66</t>
    </r>
    <r>
      <rPr>
        <sz val="10"/>
        <color rgb="FF0000FF"/>
        <rFont val="Arial"/>
        <family val="2"/>
      </rPr>
      <t xml:space="preserve"> to </t>
    </r>
    <r>
      <rPr>
        <b val="true"/>
        <sz val="10"/>
        <color rgb="FF0000FF"/>
        <rFont val="Arial"/>
        <family val="2"/>
      </rPr>
      <t xml:space="preserve">AG90</t>
    </r>
    <r>
      <rPr>
        <sz val="10"/>
        <color rgb="FF0000FF"/>
        <rFont val="Arial"/>
        <family val="2"/>
      </rPr>
      <t xml:space="preserve"> above, and "Paste Special" only their "values"</t>
    </r>
  </si>
  <si>
    <r>
      <rPr>
        <sz val="10"/>
        <color rgb="FF0000FF"/>
        <rFont val="Arial"/>
        <family val="2"/>
      </rPr>
      <t xml:space="preserve">                in the appropriate position, starting at cell </t>
    </r>
    <r>
      <rPr>
        <b val="true"/>
        <sz val="10"/>
        <color rgb="FF0000FF"/>
        <rFont val="Arial"/>
        <family val="2"/>
      </rPr>
      <t xml:space="preserve">B12</t>
    </r>
    <r>
      <rPr>
        <sz val="10"/>
        <color rgb="FF0000FF"/>
        <rFont val="Arial"/>
        <family val="2"/>
      </rPr>
      <t xml:space="preserve"> on the input page. </t>
    </r>
  </si>
  <si>
    <r>
      <rPr>
        <sz val="10"/>
        <color rgb="FF0000FF"/>
        <rFont val="Arial"/>
        <family val="2"/>
      </rPr>
      <t xml:space="preserve">            2. Remember to account for the correct total number of piles in cell </t>
    </r>
    <r>
      <rPr>
        <b val="true"/>
        <sz val="10"/>
        <color rgb="FF0000FF"/>
        <rFont val="Arial"/>
        <family val="2"/>
      </rPr>
      <t xml:space="preserve">C9</t>
    </r>
    <r>
      <rPr>
        <sz val="10"/>
        <color rgb="FF0000FF"/>
        <rFont val="Arial"/>
        <family val="2"/>
      </rPr>
      <t xml:space="preserve"> on the input page.</t>
    </r>
  </si>
  <si>
    <t xml:space="preserve">            3. When modeling multiple pile circles, remember to always use the center coordinates of the </t>
  </si>
  <si>
    <t xml:space="preserve">                largest pile circle for all the other smaller pile circles.</t>
  </si>
  <si>
    <t xml:space="preserve">(For Metric Units)</t>
  </si>
  <si>
    <t xml:space="preserve">below from Metric to English Units, and use</t>
  </si>
  <si>
    <t xml:space="preserve">appropriate input cells in English worksheet.</t>
  </si>
  <si>
    <r>
      <rPr>
        <b val="true"/>
        <sz val="10"/>
        <rFont val="Arial"/>
        <family val="2"/>
      </rPr>
      <t xml:space="preserve">Pile Reactions </t>
    </r>
    <r>
      <rPr>
        <b val="true"/>
        <sz val="8"/>
        <rFont val="Arial"/>
        <family val="2"/>
      </rPr>
      <t xml:space="preserve">(kN)</t>
    </r>
  </si>
  <si>
    <t xml:space="preserve">English Units Pile Coordinates:</t>
  </si>
  <si>
    <r>
      <rPr>
        <sz val="10"/>
        <rFont val="Arial"/>
        <family val="0"/>
      </rPr>
      <t xml:space="preserve">Xo </t>
    </r>
    <r>
      <rPr>
        <sz val="8"/>
        <rFont val="Arial"/>
        <family val="2"/>
      </rPr>
      <t xml:space="preserve">(m)</t>
    </r>
  </si>
  <si>
    <r>
      <rPr>
        <sz val="10"/>
        <rFont val="Arial"/>
        <family val="0"/>
      </rPr>
      <t xml:space="preserve">Yo </t>
    </r>
    <r>
      <rPr>
        <sz val="8"/>
        <rFont val="Arial"/>
        <family val="2"/>
      </rPr>
      <t xml:space="preserve">(m)</t>
    </r>
  </si>
  <si>
    <r>
      <rPr>
        <sz val="10"/>
        <color rgb="FF0000FF"/>
        <rFont val="Arial"/>
        <family val="2"/>
      </rPr>
      <t xml:space="preserve">Xo </t>
    </r>
    <r>
      <rPr>
        <sz val="8"/>
        <color rgb="FF0000FF"/>
        <rFont val="Arial"/>
        <family val="2"/>
      </rPr>
      <t xml:space="preserve">(ft.)</t>
    </r>
  </si>
  <si>
    <r>
      <rPr>
        <sz val="10"/>
        <color rgb="FF0000FF"/>
        <rFont val="Arial"/>
        <family val="2"/>
      </rPr>
      <t xml:space="preserve">Yo </t>
    </r>
    <r>
      <rPr>
        <sz val="8"/>
        <color rgb="FF0000FF"/>
        <rFont val="Arial"/>
        <family val="2"/>
      </rPr>
      <t xml:space="preserve">(ft.)</t>
    </r>
  </si>
  <si>
    <t xml:space="preserve">m</t>
  </si>
  <si>
    <t xml:space="preserve">m^2</t>
  </si>
  <si>
    <t xml:space="preserve">kN</t>
  </si>
  <si>
    <t xml:space="preserve">English Units Pier/Loading Data:</t>
  </si>
  <si>
    <r>
      <rPr>
        <sz val="10"/>
        <rFont val="Arial"/>
        <family val="0"/>
      </rPr>
      <t xml:space="preserve">X-Coordinate </t>
    </r>
    <r>
      <rPr>
        <sz val="8"/>
        <rFont val="Arial"/>
        <family val="2"/>
      </rPr>
      <t xml:space="preserve">(m)</t>
    </r>
    <r>
      <rPr>
        <sz val="10"/>
        <rFont val="Arial"/>
        <family val="0"/>
      </rPr>
      <t xml:space="preserve"> =</t>
    </r>
  </si>
  <si>
    <r>
      <rPr>
        <sz val="10"/>
        <color rgb="FF0000FF"/>
        <rFont val="Arial"/>
        <family val="2"/>
      </rPr>
      <t xml:space="preserve">X-Coordinate </t>
    </r>
    <r>
      <rPr>
        <sz val="8"/>
        <color rgb="FF0000FF"/>
        <rFont val="Arial"/>
        <family val="2"/>
      </rPr>
      <t xml:space="preserve">(ft.)</t>
    </r>
    <r>
      <rPr>
        <sz val="10"/>
        <color rgb="FF0000FF"/>
        <rFont val="Arial"/>
        <family val="2"/>
      </rPr>
      <t xml:space="preserve"> =</t>
    </r>
  </si>
  <si>
    <r>
      <rPr>
        <sz val="10"/>
        <rFont val="Arial"/>
        <family val="0"/>
      </rPr>
      <t xml:space="preserve">Y-Coordinate </t>
    </r>
    <r>
      <rPr>
        <sz val="8"/>
        <rFont val="Arial"/>
        <family val="2"/>
      </rPr>
      <t xml:space="preserve">(m)</t>
    </r>
    <r>
      <rPr>
        <sz val="10"/>
        <rFont val="Arial"/>
        <family val="0"/>
      </rPr>
      <t xml:space="preserve"> =</t>
    </r>
  </si>
  <si>
    <t xml:space="preserve">kN-m</t>
  </si>
  <si>
    <r>
      <rPr>
        <sz val="10"/>
        <color rgb="FF0000FF"/>
        <rFont val="Arial"/>
        <family val="2"/>
      </rPr>
      <t xml:space="preserve">Y-Coordinate </t>
    </r>
    <r>
      <rPr>
        <sz val="8"/>
        <color rgb="FF0000FF"/>
        <rFont val="Arial"/>
        <family val="2"/>
      </rPr>
      <t xml:space="preserve">(ft.)</t>
    </r>
    <r>
      <rPr>
        <sz val="10"/>
        <color rgb="FF0000FF"/>
        <rFont val="Arial"/>
        <family val="2"/>
      </rPr>
      <t xml:space="preserve"> =</t>
    </r>
  </si>
  <si>
    <r>
      <rPr>
        <sz val="10"/>
        <rFont val="Arial"/>
        <family val="0"/>
      </rPr>
      <t xml:space="preserve">Dist. to T/Piles, h </t>
    </r>
    <r>
      <rPr>
        <sz val="8"/>
        <rFont val="Arial"/>
        <family val="2"/>
      </rPr>
      <t xml:space="preserve">(m)</t>
    </r>
    <r>
      <rPr>
        <sz val="10"/>
        <rFont val="Arial"/>
        <family val="0"/>
      </rPr>
      <t xml:space="preserve"> =</t>
    </r>
  </si>
  <si>
    <r>
      <rPr>
        <sz val="10"/>
        <color rgb="FF0000FF"/>
        <rFont val="Arial"/>
        <family val="2"/>
      </rPr>
      <t xml:space="preserve">Dist. to T/Piles, h </t>
    </r>
    <r>
      <rPr>
        <sz val="8"/>
        <color rgb="FF0000FF"/>
        <rFont val="Arial"/>
        <family val="2"/>
      </rPr>
      <t xml:space="preserve">(ft.)</t>
    </r>
    <r>
      <rPr>
        <sz val="10"/>
        <color rgb="FF0000FF"/>
        <rFont val="Arial"/>
        <family val="2"/>
      </rPr>
      <t xml:space="preserve"> =</t>
    </r>
  </si>
  <si>
    <r>
      <rPr>
        <sz val="10"/>
        <rFont val="Arial"/>
        <family val="0"/>
      </rPr>
      <t xml:space="preserve">Vertical Load, Pz </t>
    </r>
    <r>
      <rPr>
        <sz val="8"/>
        <rFont val="Arial"/>
        <family val="2"/>
      </rPr>
      <t xml:space="preserve">(kN)</t>
    </r>
    <r>
      <rPr>
        <sz val="10"/>
        <rFont val="Arial"/>
        <family val="0"/>
      </rPr>
      <t xml:space="preserve"> =</t>
    </r>
  </si>
  <si>
    <r>
      <rPr>
        <sz val="10"/>
        <color rgb="FF0000FF"/>
        <rFont val="Arial"/>
        <family val="2"/>
      </rPr>
      <t xml:space="preserve">Vertical Load, Pz </t>
    </r>
    <r>
      <rPr>
        <sz val="8"/>
        <color rgb="FF0000FF"/>
        <rFont val="Arial"/>
        <family val="2"/>
      </rPr>
      <t xml:space="preserve">(k)</t>
    </r>
    <r>
      <rPr>
        <sz val="10"/>
        <color rgb="FF0000FF"/>
        <rFont val="Arial"/>
        <family val="2"/>
      </rPr>
      <t xml:space="preserve"> =</t>
    </r>
  </si>
  <si>
    <r>
      <rPr>
        <sz val="10"/>
        <rFont val="Arial"/>
        <family val="0"/>
      </rPr>
      <t xml:space="preserve">Horiz. Load, Hx </t>
    </r>
    <r>
      <rPr>
        <sz val="8"/>
        <rFont val="Arial"/>
        <family val="2"/>
      </rPr>
      <t xml:space="preserve">(kN)</t>
    </r>
    <r>
      <rPr>
        <sz val="10"/>
        <rFont val="Arial"/>
        <family val="0"/>
      </rPr>
      <t xml:space="preserve"> =</t>
    </r>
  </si>
  <si>
    <r>
      <rPr>
        <sz val="10"/>
        <color rgb="FF0000FF"/>
        <rFont val="Arial"/>
        <family val="2"/>
      </rPr>
      <t xml:space="preserve">Horiz. Load, Hx </t>
    </r>
    <r>
      <rPr>
        <sz val="8"/>
        <color rgb="FF0000FF"/>
        <rFont val="Arial"/>
        <family val="2"/>
      </rPr>
      <t xml:space="preserve">(k)</t>
    </r>
    <r>
      <rPr>
        <sz val="10"/>
        <color rgb="FF0000FF"/>
        <rFont val="Arial"/>
        <family val="2"/>
      </rPr>
      <t xml:space="preserve"> =</t>
    </r>
  </si>
  <si>
    <r>
      <rPr>
        <sz val="10"/>
        <rFont val="Arial"/>
        <family val="0"/>
      </rPr>
      <t xml:space="preserve">Horiz. Load, Hy </t>
    </r>
    <r>
      <rPr>
        <sz val="8"/>
        <rFont val="Arial"/>
        <family val="2"/>
      </rPr>
      <t xml:space="preserve">(kN)</t>
    </r>
    <r>
      <rPr>
        <sz val="10"/>
        <rFont val="Arial"/>
        <family val="0"/>
      </rPr>
      <t xml:space="preserve"> =</t>
    </r>
  </si>
  <si>
    <t xml:space="preserve">Kn-m</t>
  </si>
  <si>
    <r>
      <rPr>
        <sz val="10"/>
        <color rgb="FF0000FF"/>
        <rFont val="Arial"/>
        <family val="2"/>
      </rPr>
      <t xml:space="preserve">Horiz. Load, Hy </t>
    </r>
    <r>
      <rPr>
        <sz val="8"/>
        <color rgb="FF0000FF"/>
        <rFont val="Arial"/>
        <family val="2"/>
      </rPr>
      <t xml:space="preserve">(k)</t>
    </r>
    <r>
      <rPr>
        <sz val="10"/>
        <color rgb="FF0000FF"/>
        <rFont val="Arial"/>
        <family val="2"/>
      </rPr>
      <t xml:space="preserve"> =</t>
    </r>
  </si>
  <si>
    <r>
      <rPr>
        <sz val="10"/>
        <rFont val="Arial"/>
        <family val="0"/>
      </rPr>
      <t xml:space="preserve">Moment, Mx </t>
    </r>
    <r>
      <rPr>
        <sz val="8"/>
        <rFont val="Arial"/>
        <family val="2"/>
      </rPr>
      <t xml:space="preserve">(kN-m)</t>
    </r>
    <r>
      <rPr>
        <sz val="10"/>
        <rFont val="Arial"/>
        <family val="0"/>
      </rPr>
      <t xml:space="preserve"> =</t>
    </r>
  </si>
  <si>
    <r>
      <rPr>
        <sz val="10"/>
        <color rgb="FF0000FF"/>
        <rFont val="Arial"/>
        <family val="2"/>
      </rPr>
      <t xml:space="preserve">Moment, Mx </t>
    </r>
    <r>
      <rPr>
        <sz val="8"/>
        <color rgb="FF0000FF"/>
        <rFont val="Arial"/>
        <family val="2"/>
      </rPr>
      <t xml:space="preserve">(ft-k)</t>
    </r>
    <r>
      <rPr>
        <sz val="10"/>
        <color rgb="FF0000FF"/>
        <rFont val="Arial"/>
        <family val="2"/>
      </rPr>
      <t xml:space="preserve"> =</t>
    </r>
  </si>
  <si>
    <r>
      <rPr>
        <sz val="10"/>
        <rFont val="Arial"/>
        <family val="0"/>
      </rPr>
      <t xml:space="preserve">Moment, My </t>
    </r>
    <r>
      <rPr>
        <sz val="8"/>
        <rFont val="Arial"/>
        <family val="2"/>
      </rPr>
      <t xml:space="preserve">(kN-m)</t>
    </r>
    <r>
      <rPr>
        <sz val="10"/>
        <rFont val="Arial"/>
        <family val="0"/>
      </rPr>
      <t xml:space="preserve"> =</t>
    </r>
  </si>
  <si>
    <r>
      <rPr>
        <sz val="10"/>
        <color rgb="FF0000FF"/>
        <rFont val="Arial"/>
        <family val="2"/>
      </rPr>
      <t xml:space="preserve">Moment, My </t>
    </r>
    <r>
      <rPr>
        <sz val="8"/>
        <color rgb="FF0000FF"/>
        <rFont val="Arial"/>
        <family val="2"/>
      </rPr>
      <t xml:space="preserve">(ft-k)</t>
    </r>
    <r>
      <rPr>
        <sz val="10"/>
        <color rgb="FF0000FF"/>
        <rFont val="Arial"/>
        <family val="2"/>
      </rPr>
      <t xml:space="preserve"> =</t>
    </r>
  </si>
  <si>
    <r>
      <rPr>
        <sz val="10"/>
        <rFont val="Arial"/>
        <family val="0"/>
      </rPr>
      <t xml:space="preserve">Moment, Mz </t>
    </r>
    <r>
      <rPr>
        <sz val="8"/>
        <rFont val="Arial"/>
        <family val="2"/>
      </rPr>
      <t xml:space="preserve">(kN-m)</t>
    </r>
    <r>
      <rPr>
        <sz val="10"/>
        <rFont val="Arial"/>
        <family val="0"/>
      </rPr>
      <t xml:space="preserve"> =</t>
    </r>
  </si>
  <si>
    <r>
      <rPr>
        <sz val="10"/>
        <color rgb="FF0000FF"/>
        <rFont val="Arial"/>
        <family val="2"/>
      </rPr>
      <t xml:space="preserve">Moment, Mz </t>
    </r>
    <r>
      <rPr>
        <sz val="8"/>
        <color rgb="FF0000FF"/>
        <rFont val="Arial"/>
        <family val="2"/>
      </rPr>
      <t xml:space="preserve">(ft-k)</t>
    </r>
    <r>
      <rPr>
        <sz val="10"/>
        <color rgb="FF0000FF"/>
        <rFont val="Arial"/>
        <family val="2"/>
      </rPr>
      <t xml:space="preserve"> =</t>
    </r>
  </si>
  <si>
    <t xml:space="preserve">Input (Metric Units):</t>
  </si>
  <si>
    <t xml:space="preserve">Xo (m)</t>
  </si>
  <si>
    <t xml:space="preserve">Yo (m)</t>
  </si>
  <si>
    <t xml:space="preserve">Using the Elastic Method for up to 75 Total Piles</t>
  </si>
  <si>
    <t xml:space="preserve">Yaxis</t>
  </si>
  <si>
    <t xml:space="preserve">Pile Coodinates:</t>
  </si>
  <si>
    <t xml:space="preserve">No. Piers =</t>
  </si>
  <si>
    <r>
      <rPr>
        <sz val="10"/>
        <rFont val="Arial"/>
        <family val="0"/>
      </rPr>
      <t xml:space="preserve">X </t>
    </r>
    <r>
      <rPr>
        <sz val="8"/>
        <rFont val="Arial"/>
        <family val="2"/>
      </rPr>
      <t xml:space="preserve">(ft.)</t>
    </r>
    <r>
      <rPr>
        <sz val="10"/>
        <rFont val="Arial"/>
        <family val="0"/>
      </rPr>
      <t xml:space="preserve"> =</t>
    </r>
  </si>
  <si>
    <r>
      <rPr>
        <sz val="10"/>
        <color rgb="FF0000FF"/>
        <rFont val="Arial"/>
        <family val="2"/>
      </rPr>
      <t xml:space="preserve">X </t>
    </r>
    <r>
      <rPr>
        <sz val="8"/>
        <color rgb="FF0000FF"/>
        <rFont val="Arial"/>
        <family val="2"/>
      </rPr>
      <t xml:space="preserve">(m)</t>
    </r>
    <r>
      <rPr>
        <sz val="10"/>
        <color rgb="FF0000FF"/>
        <rFont val="Arial"/>
        <family val="2"/>
      </rPr>
      <t xml:space="preserve"> =</t>
    </r>
  </si>
  <si>
    <r>
      <rPr>
        <sz val="10"/>
        <rFont val="Arial"/>
        <family val="0"/>
      </rPr>
      <t xml:space="preserve">Y </t>
    </r>
    <r>
      <rPr>
        <sz val="8"/>
        <rFont val="Arial"/>
        <family val="2"/>
      </rPr>
      <t xml:space="preserve">(ft.)</t>
    </r>
    <r>
      <rPr>
        <sz val="10"/>
        <rFont val="Arial"/>
        <family val="0"/>
      </rPr>
      <t xml:space="preserve"> =</t>
    </r>
  </si>
  <si>
    <r>
      <rPr>
        <sz val="10"/>
        <color rgb="FF0000FF"/>
        <rFont val="Arial"/>
        <family val="2"/>
      </rPr>
      <t xml:space="preserve">Y </t>
    </r>
    <r>
      <rPr>
        <sz val="8"/>
        <color rgb="FF0000FF"/>
        <rFont val="Arial"/>
        <family val="2"/>
      </rPr>
      <t xml:space="preserve">(m)</t>
    </r>
    <r>
      <rPr>
        <sz val="10"/>
        <color rgb="FF0000FF"/>
        <rFont val="Arial"/>
        <family val="2"/>
      </rPr>
      <t xml:space="preserve"> =</t>
    </r>
  </si>
  <si>
    <r>
      <rPr>
        <sz val="10"/>
        <rFont val="Arial"/>
        <family val="0"/>
      </rPr>
      <t xml:space="preserve">h </t>
    </r>
    <r>
      <rPr>
        <sz val="8"/>
        <rFont val="Arial"/>
        <family val="2"/>
      </rPr>
      <t xml:space="preserve">(ft.)</t>
    </r>
    <r>
      <rPr>
        <sz val="10"/>
        <rFont val="Arial"/>
        <family val="0"/>
      </rPr>
      <t xml:space="preserve"> =</t>
    </r>
  </si>
  <si>
    <r>
      <rPr>
        <sz val="10"/>
        <color rgb="FF0000FF"/>
        <rFont val="Arial"/>
        <family val="2"/>
      </rPr>
      <t xml:space="preserve">h </t>
    </r>
    <r>
      <rPr>
        <sz val="8"/>
        <color rgb="FF0000FF"/>
        <rFont val="Arial"/>
        <family val="2"/>
      </rPr>
      <t xml:space="preserve">(m)</t>
    </r>
    <r>
      <rPr>
        <sz val="10"/>
        <color rgb="FF0000FF"/>
        <rFont val="Arial"/>
        <family val="2"/>
      </rPr>
      <t xml:space="preserve"> =</t>
    </r>
  </si>
  <si>
    <r>
      <rPr>
        <sz val="10"/>
        <rFont val="Arial"/>
        <family val="0"/>
      </rPr>
      <t xml:space="preserve">Pz </t>
    </r>
    <r>
      <rPr>
        <sz val="8"/>
        <rFont val="Arial"/>
        <family val="2"/>
      </rPr>
      <t xml:space="preserve">(k)</t>
    </r>
    <r>
      <rPr>
        <sz val="10"/>
        <rFont val="Arial"/>
        <family val="0"/>
      </rPr>
      <t xml:space="preserve"> =</t>
    </r>
  </si>
  <si>
    <r>
      <rPr>
        <sz val="10"/>
        <color rgb="FF0000FF"/>
        <rFont val="Arial"/>
        <family val="2"/>
      </rPr>
      <t xml:space="preserve">Pz </t>
    </r>
    <r>
      <rPr>
        <sz val="8"/>
        <color rgb="FF0000FF"/>
        <rFont val="Arial"/>
        <family val="2"/>
      </rPr>
      <t xml:space="preserve">(kN)</t>
    </r>
    <r>
      <rPr>
        <sz val="10"/>
        <color rgb="FF0000FF"/>
        <rFont val="Arial"/>
        <family val="2"/>
      </rPr>
      <t xml:space="preserve"> =</t>
    </r>
  </si>
  <si>
    <r>
      <rPr>
        <sz val="10"/>
        <rFont val="Arial"/>
        <family val="0"/>
      </rPr>
      <t xml:space="preserve">Hx </t>
    </r>
    <r>
      <rPr>
        <sz val="8"/>
        <rFont val="Arial"/>
        <family val="2"/>
      </rPr>
      <t xml:space="preserve">(k)</t>
    </r>
    <r>
      <rPr>
        <sz val="10"/>
        <rFont val="Arial"/>
        <family val="0"/>
      </rPr>
      <t xml:space="preserve"> =</t>
    </r>
  </si>
  <si>
    <r>
      <rPr>
        <sz val="10"/>
        <color rgb="FF0000FF"/>
        <rFont val="Arial"/>
        <family val="2"/>
      </rPr>
      <t xml:space="preserve">Hx </t>
    </r>
    <r>
      <rPr>
        <sz val="8"/>
        <color rgb="FF0000FF"/>
        <rFont val="Arial"/>
        <family val="2"/>
      </rPr>
      <t xml:space="preserve">(kN)</t>
    </r>
    <r>
      <rPr>
        <sz val="10"/>
        <color rgb="FF0000FF"/>
        <rFont val="Arial"/>
        <family val="2"/>
      </rPr>
      <t xml:space="preserve"> =</t>
    </r>
  </si>
  <si>
    <r>
      <rPr>
        <sz val="10"/>
        <rFont val="Arial"/>
        <family val="0"/>
      </rPr>
      <t xml:space="preserve">Hy </t>
    </r>
    <r>
      <rPr>
        <sz val="8"/>
        <rFont val="Arial"/>
        <family val="2"/>
      </rPr>
      <t xml:space="preserve">(k)</t>
    </r>
    <r>
      <rPr>
        <sz val="10"/>
        <rFont val="Arial"/>
        <family val="0"/>
      </rPr>
      <t xml:space="preserve"> =</t>
    </r>
  </si>
  <si>
    <r>
      <rPr>
        <sz val="10"/>
        <color rgb="FF0000FF"/>
        <rFont val="Arial"/>
        <family val="2"/>
      </rPr>
      <t xml:space="preserve">Hy </t>
    </r>
    <r>
      <rPr>
        <sz val="8"/>
        <color rgb="FF0000FF"/>
        <rFont val="Arial"/>
        <family val="2"/>
      </rPr>
      <t xml:space="preserve">(kN)</t>
    </r>
    <r>
      <rPr>
        <sz val="10"/>
        <color rgb="FF0000FF"/>
        <rFont val="Arial"/>
        <family val="2"/>
      </rPr>
      <t xml:space="preserve"> =</t>
    </r>
  </si>
  <si>
    <r>
      <rPr>
        <sz val="10"/>
        <rFont val="Arial"/>
        <family val="0"/>
      </rPr>
      <t xml:space="preserve">Mx </t>
    </r>
    <r>
      <rPr>
        <sz val="8"/>
        <rFont val="Arial"/>
        <family val="2"/>
      </rPr>
      <t xml:space="preserve">(ft-k)</t>
    </r>
    <r>
      <rPr>
        <sz val="10"/>
        <rFont val="Arial"/>
        <family val="0"/>
      </rPr>
      <t xml:space="preserve"> =</t>
    </r>
  </si>
  <si>
    <r>
      <rPr>
        <sz val="10"/>
        <color rgb="FF0000FF"/>
        <rFont val="Arial"/>
        <family val="2"/>
      </rPr>
      <t xml:space="preserve">Mx </t>
    </r>
    <r>
      <rPr>
        <sz val="8"/>
        <color rgb="FF0000FF"/>
        <rFont val="Arial"/>
        <family val="2"/>
      </rPr>
      <t xml:space="preserve">(kN-m)</t>
    </r>
    <r>
      <rPr>
        <sz val="10"/>
        <color rgb="FF0000FF"/>
        <rFont val="Arial"/>
        <family val="2"/>
      </rPr>
      <t xml:space="preserve"> =</t>
    </r>
  </si>
  <si>
    <r>
      <rPr>
        <sz val="10"/>
        <rFont val="Arial"/>
        <family val="0"/>
      </rPr>
      <t xml:space="preserve">My </t>
    </r>
    <r>
      <rPr>
        <sz val="8"/>
        <rFont val="Arial"/>
        <family val="2"/>
      </rPr>
      <t xml:space="preserve">(ft-k)</t>
    </r>
    <r>
      <rPr>
        <sz val="10"/>
        <rFont val="Arial"/>
        <family val="0"/>
      </rPr>
      <t xml:space="preserve"> =</t>
    </r>
  </si>
  <si>
    <r>
      <rPr>
        <sz val="10"/>
        <color rgb="FF0000FF"/>
        <rFont val="Arial"/>
        <family val="2"/>
      </rPr>
      <t xml:space="preserve">My </t>
    </r>
    <r>
      <rPr>
        <sz val="8"/>
        <color rgb="FF0000FF"/>
        <rFont val="Arial"/>
        <family val="2"/>
      </rPr>
      <t xml:space="preserve">(kN-m)</t>
    </r>
    <r>
      <rPr>
        <sz val="10"/>
        <color rgb="FF0000FF"/>
        <rFont val="Arial"/>
        <family val="2"/>
      </rPr>
      <t xml:space="preserve"> =</t>
    </r>
  </si>
  <si>
    <r>
      <rPr>
        <sz val="10"/>
        <rFont val="Arial"/>
        <family val="0"/>
      </rPr>
      <t xml:space="preserve">Mz </t>
    </r>
    <r>
      <rPr>
        <sz val="8"/>
        <rFont val="Arial"/>
        <family val="2"/>
      </rPr>
      <t xml:space="preserve">(ft-k)</t>
    </r>
    <r>
      <rPr>
        <sz val="10"/>
        <rFont val="Arial"/>
        <family val="0"/>
      </rPr>
      <t xml:space="preserve"> =</t>
    </r>
  </si>
  <si>
    <r>
      <rPr>
        <sz val="10"/>
        <color rgb="FF0000FF"/>
        <rFont val="Arial"/>
        <family val="2"/>
      </rPr>
      <t xml:space="preserve">Mz </t>
    </r>
    <r>
      <rPr>
        <sz val="8"/>
        <color rgb="FF0000FF"/>
        <rFont val="Arial"/>
        <family val="2"/>
      </rPr>
      <t xml:space="preserve">(Kn-m)</t>
    </r>
    <r>
      <rPr>
        <sz val="10"/>
        <color rgb="FF0000FF"/>
        <rFont val="Arial"/>
        <family val="2"/>
      </rPr>
      <t xml:space="preserve"> =</t>
    </r>
  </si>
  <si>
    <t xml:space="preserve">(continued)</t>
  </si>
  <si>
    <r>
      <rPr>
        <b val="true"/>
        <u val="single"/>
        <sz val="10"/>
        <color rgb="FF000000"/>
        <rFont val="Symbol"/>
        <family val="1"/>
        <charset val="2"/>
      </rPr>
      <t xml:space="preserve">S</t>
    </r>
    <r>
      <rPr>
        <b val="true"/>
        <u val="single"/>
        <sz val="10"/>
        <color rgb="FF000000"/>
        <rFont val="Arial"/>
        <family val="2"/>
      </rPr>
      <t xml:space="preserve"> Loads @ C.G. of Pile Group:</t>
    </r>
  </si>
  <si>
    <t xml:space="preserve">Pier #5</t>
  </si>
  <si>
    <t xml:space="preserve">Pier #6</t>
  </si>
  <si>
    <t xml:space="preserve">Pier #7</t>
  </si>
  <si>
    <t xml:space="preserve">Pier #8</t>
  </si>
  <si>
    <r>
      <rPr>
        <b val="true"/>
        <u val="single"/>
        <sz val="10"/>
        <color rgb="FF0000FF"/>
        <rFont val="Arial"/>
        <family val="2"/>
      </rPr>
      <t xml:space="preserve">Notes:</t>
    </r>
    <r>
      <rPr>
        <sz val="10"/>
        <color rgb="FF0000FF"/>
        <rFont val="Arial"/>
        <family val="2"/>
      </rPr>
      <t xml:space="preserve">  1. Copy only the block of cells from </t>
    </r>
    <r>
      <rPr>
        <b val="true"/>
        <sz val="10"/>
        <color rgb="FF0000FF"/>
        <rFont val="Arial"/>
        <family val="2"/>
      </rPr>
      <t xml:space="preserve">AF66</t>
    </r>
    <r>
      <rPr>
        <sz val="10"/>
        <color rgb="FF0000FF"/>
        <rFont val="Arial"/>
        <family val="2"/>
      </rPr>
      <t xml:space="preserve"> to </t>
    </r>
    <r>
      <rPr>
        <b val="true"/>
        <sz val="10"/>
        <color rgb="FF0000FF"/>
        <rFont val="Arial"/>
        <family val="2"/>
      </rPr>
      <t xml:space="preserve">AG90, </t>
    </r>
    <r>
      <rPr>
        <sz val="10"/>
        <color rgb="FF0000FF"/>
        <rFont val="Arial"/>
        <family val="2"/>
      </rPr>
      <t xml:space="preserve"> </t>
    </r>
    <r>
      <rPr>
        <b val="true"/>
        <sz val="10"/>
        <color rgb="FF0000FF"/>
        <rFont val="Arial"/>
        <family val="2"/>
      </rPr>
      <t xml:space="preserve">AI66</t>
    </r>
    <r>
      <rPr>
        <sz val="10"/>
        <color rgb="FF0000FF"/>
        <rFont val="Arial"/>
        <family val="2"/>
      </rPr>
      <t xml:space="preserve"> to </t>
    </r>
    <r>
      <rPr>
        <b val="true"/>
        <sz val="10"/>
        <color rgb="FF0000FF"/>
        <rFont val="Arial"/>
        <family val="2"/>
      </rPr>
      <t xml:space="preserve">AJ90</t>
    </r>
    <r>
      <rPr>
        <sz val="10"/>
        <color rgb="FF0000FF"/>
        <rFont val="Arial"/>
        <family val="2"/>
      </rPr>
      <t xml:space="preserve">, and </t>
    </r>
    <r>
      <rPr>
        <b val="true"/>
        <sz val="10"/>
        <color rgb="FF0000FF"/>
        <rFont val="Arial"/>
        <family val="2"/>
      </rPr>
      <t xml:space="preserve">AL66</t>
    </r>
    <r>
      <rPr>
        <sz val="10"/>
        <color rgb="FF0000FF"/>
        <rFont val="Arial"/>
        <family val="2"/>
      </rPr>
      <t xml:space="preserve"> to </t>
    </r>
    <r>
      <rPr>
        <b val="true"/>
        <sz val="10"/>
        <color rgb="FF0000FF"/>
        <rFont val="Arial"/>
        <family val="2"/>
      </rPr>
      <t xml:space="preserve">AM90</t>
    </r>
    <r>
      <rPr>
        <sz val="10"/>
        <color rgb="FF0000FF"/>
        <rFont val="Arial"/>
        <family val="2"/>
      </rPr>
      <t xml:space="preserve"> above, and</t>
    </r>
  </si>
  <si>
    <r>
      <rPr>
        <sz val="10"/>
        <color rgb="FF0000FF"/>
        <rFont val="Arial"/>
        <family val="2"/>
      </rPr>
      <t xml:space="preserve">               "Paste Special" only their "values" in the appropriate position, starting at cell </t>
    </r>
    <r>
      <rPr>
        <b val="true"/>
        <sz val="10"/>
        <color rgb="FF0000FF"/>
        <rFont val="Arial"/>
        <family val="2"/>
      </rPr>
      <t xml:space="preserve">B12</t>
    </r>
    <r>
      <rPr>
        <sz val="10"/>
        <color rgb="FF0000FF"/>
        <rFont val="Arial"/>
        <family val="2"/>
      </rPr>
      <t xml:space="preserve"> on the input page. </t>
    </r>
  </si>
  <si>
    <r>
      <rPr>
        <sz val="10"/>
        <rFont val="Arial"/>
        <family val="0"/>
      </rPr>
      <t xml:space="preserve">X </t>
    </r>
    <r>
      <rPr>
        <sz val="8"/>
        <rFont val="Arial"/>
        <family val="2"/>
      </rPr>
      <t xml:space="preserve">(m)</t>
    </r>
    <r>
      <rPr>
        <sz val="10"/>
        <rFont val="Arial"/>
        <family val="0"/>
      </rPr>
      <t xml:space="preserve"> =</t>
    </r>
  </si>
  <si>
    <r>
      <rPr>
        <sz val="10"/>
        <color rgb="FF0000FF"/>
        <rFont val="Arial"/>
        <family val="2"/>
      </rPr>
      <t xml:space="preserve">X </t>
    </r>
    <r>
      <rPr>
        <sz val="8"/>
        <color rgb="FF0000FF"/>
        <rFont val="Arial"/>
        <family val="2"/>
      </rPr>
      <t xml:space="preserve">(ft.)</t>
    </r>
    <r>
      <rPr>
        <sz val="10"/>
        <color rgb="FF0000FF"/>
        <rFont val="Arial"/>
        <family val="2"/>
      </rPr>
      <t xml:space="preserve"> =</t>
    </r>
  </si>
  <si>
    <r>
      <rPr>
        <sz val="10"/>
        <rFont val="Arial"/>
        <family val="0"/>
      </rPr>
      <t xml:space="preserve">Y </t>
    </r>
    <r>
      <rPr>
        <sz val="8"/>
        <rFont val="Arial"/>
        <family val="2"/>
      </rPr>
      <t xml:space="preserve">(m)</t>
    </r>
    <r>
      <rPr>
        <sz val="10"/>
        <rFont val="Arial"/>
        <family val="0"/>
      </rPr>
      <t xml:space="preserve"> =</t>
    </r>
  </si>
  <si>
    <r>
      <rPr>
        <sz val="10"/>
        <color rgb="FF0000FF"/>
        <rFont val="Arial"/>
        <family val="2"/>
      </rPr>
      <t xml:space="preserve">Y </t>
    </r>
    <r>
      <rPr>
        <sz val="8"/>
        <color rgb="FF0000FF"/>
        <rFont val="Arial"/>
        <family val="2"/>
      </rPr>
      <t xml:space="preserve">(ft.)</t>
    </r>
    <r>
      <rPr>
        <sz val="10"/>
        <color rgb="FF0000FF"/>
        <rFont val="Arial"/>
        <family val="2"/>
      </rPr>
      <t xml:space="preserve"> =</t>
    </r>
  </si>
  <si>
    <r>
      <rPr>
        <sz val="10"/>
        <rFont val="Arial"/>
        <family val="0"/>
      </rPr>
      <t xml:space="preserve">h </t>
    </r>
    <r>
      <rPr>
        <sz val="8"/>
        <rFont val="Arial"/>
        <family val="2"/>
      </rPr>
      <t xml:space="preserve">(m)</t>
    </r>
    <r>
      <rPr>
        <sz val="10"/>
        <rFont val="Arial"/>
        <family val="0"/>
      </rPr>
      <t xml:space="preserve"> =</t>
    </r>
  </si>
  <si>
    <r>
      <rPr>
        <sz val="10"/>
        <color rgb="FF0000FF"/>
        <rFont val="Arial"/>
        <family val="2"/>
      </rPr>
      <t xml:space="preserve">h </t>
    </r>
    <r>
      <rPr>
        <sz val="8"/>
        <color rgb="FF0000FF"/>
        <rFont val="Arial"/>
        <family val="2"/>
      </rPr>
      <t xml:space="preserve">(ft.)</t>
    </r>
    <r>
      <rPr>
        <sz val="10"/>
        <color rgb="FF0000FF"/>
        <rFont val="Arial"/>
        <family val="2"/>
      </rPr>
      <t xml:space="preserve"> =</t>
    </r>
  </si>
  <si>
    <r>
      <rPr>
        <sz val="10"/>
        <rFont val="Arial"/>
        <family val="0"/>
      </rPr>
      <t xml:space="preserve">Pz </t>
    </r>
    <r>
      <rPr>
        <sz val="8"/>
        <rFont val="Arial"/>
        <family val="2"/>
      </rPr>
      <t xml:space="preserve">(kN)</t>
    </r>
    <r>
      <rPr>
        <sz val="10"/>
        <rFont val="Arial"/>
        <family val="0"/>
      </rPr>
      <t xml:space="preserve"> =</t>
    </r>
  </si>
  <si>
    <r>
      <rPr>
        <sz val="10"/>
        <color rgb="FF0000FF"/>
        <rFont val="Arial"/>
        <family val="2"/>
      </rPr>
      <t xml:space="preserve">Pz </t>
    </r>
    <r>
      <rPr>
        <sz val="8"/>
        <color rgb="FF0000FF"/>
        <rFont val="Arial"/>
        <family val="2"/>
      </rPr>
      <t xml:space="preserve">(k)</t>
    </r>
    <r>
      <rPr>
        <sz val="10"/>
        <color rgb="FF0000FF"/>
        <rFont val="Arial"/>
        <family val="2"/>
      </rPr>
      <t xml:space="preserve"> =</t>
    </r>
  </si>
  <si>
    <r>
      <rPr>
        <sz val="10"/>
        <rFont val="Arial"/>
        <family val="0"/>
      </rPr>
      <t xml:space="preserve">Hx </t>
    </r>
    <r>
      <rPr>
        <sz val="8"/>
        <rFont val="Arial"/>
        <family val="2"/>
      </rPr>
      <t xml:space="preserve">(kN)</t>
    </r>
    <r>
      <rPr>
        <sz val="10"/>
        <rFont val="Arial"/>
        <family val="0"/>
      </rPr>
      <t xml:space="preserve"> =</t>
    </r>
  </si>
  <si>
    <r>
      <rPr>
        <sz val="10"/>
        <color rgb="FF0000FF"/>
        <rFont val="Arial"/>
        <family val="2"/>
      </rPr>
      <t xml:space="preserve">Hx </t>
    </r>
    <r>
      <rPr>
        <sz val="8"/>
        <color rgb="FF0000FF"/>
        <rFont val="Arial"/>
        <family val="2"/>
      </rPr>
      <t xml:space="preserve">(k)</t>
    </r>
    <r>
      <rPr>
        <sz val="10"/>
        <color rgb="FF0000FF"/>
        <rFont val="Arial"/>
        <family val="2"/>
      </rPr>
      <t xml:space="preserve"> =</t>
    </r>
  </si>
  <si>
    <r>
      <rPr>
        <sz val="10"/>
        <rFont val="Arial"/>
        <family val="0"/>
      </rPr>
      <t xml:space="preserve">Hy </t>
    </r>
    <r>
      <rPr>
        <sz val="8"/>
        <rFont val="Arial"/>
        <family val="2"/>
      </rPr>
      <t xml:space="preserve">(kN)</t>
    </r>
    <r>
      <rPr>
        <sz val="10"/>
        <rFont val="Arial"/>
        <family val="0"/>
      </rPr>
      <t xml:space="preserve"> =</t>
    </r>
  </si>
  <si>
    <r>
      <rPr>
        <sz val="10"/>
        <color rgb="FF0000FF"/>
        <rFont val="Arial"/>
        <family val="2"/>
      </rPr>
      <t xml:space="preserve">Hy </t>
    </r>
    <r>
      <rPr>
        <sz val="8"/>
        <color rgb="FF0000FF"/>
        <rFont val="Arial"/>
        <family val="2"/>
      </rPr>
      <t xml:space="preserve">(k)</t>
    </r>
    <r>
      <rPr>
        <sz val="10"/>
        <color rgb="FF0000FF"/>
        <rFont val="Arial"/>
        <family val="2"/>
      </rPr>
      <t xml:space="preserve"> =</t>
    </r>
  </si>
  <si>
    <r>
      <rPr>
        <sz val="10"/>
        <rFont val="Arial"/>
        <family val="0"/>
      </rPr>
      <t xml:space="preserve">Mx </t>
    </r>
    <r>
      <rPr>
        <sz val="8"/>
        <rFont val="Arial"/>
        <family val="2"/>
      </rPr>
      <t xml:space="preserve">(kN-m)</t>
    </r>
    <r>
      <rPr>
        <sz val="10"/>
        <rFont val="Arial"/>
        <family val="0"/>
      </rPr>
      <t xml:space="preserve"> =</t>
    </r>
  </si>
  <si>
    <r>
      <rPr>
        <sz val="10"/>
        <color rgb="FF0000FF"/>
        <rFont val="Arial"/>
        <family val="2"/>
      </rPr>
      <t xml:space="preserve">Mx </t>
    </r>
    <r>
      <rPr>
        <sz val="8"/>
        <color rgb="FF0000FF"/>
        <rFont val="Arial"/>
        <family val="2"/>
      </rPr>
      <t xml:space="preserve">(ft-k)</t>
    </r>
    <r>
      <rPr>
        <sz val="10"/>
        <color rgb="FF0000FF"/>
        <rFont val="Arial"/>
        <family val="2"/>
      </rPr>
      <t xml:space="preserve"> =</t>
    </r>
  </si>
  <si>
    <r>
      <rPr>
        <sz val="10"/>
        <rFont val="Arial"/>
        <family val="0"/>
      </rPr>
      <t xml:space="preserve">My </t>
    </r>
    <r>
      <rPr>
        <sz val="8"/>
        <rFont val="Arial"/>
        <family val="2"/>
      </rPr>
      <t xml:space="preserve">(kN-m)</t>
    </r>
    <r>
      <rPr>
        <sz val="10"/>
        <rFont val="Arial"/>
        <family val="0"/>
      </rPr>
      <t xml:space="preserve"> =</t>
    </r>
  </si>
  <si>
    <r>
      <rPr>
        <sz val="10"/>
        <color rgb="FF0000FF"/>
        <rFont val="Arial"/>
        <family val="2"/>
      </rPr>
      <t xml:space="preserve">My </t>
    </r>
    <r>
      <rPr>
        <sz val="8"/>
        <color rgb="FF0000FF"/>
        <rFont val="Arial"/>
        <family val="2"/>
      </rPr>
      <t xml:space="preserve">(ft-k)</t>
    </r>
    <r>
      <rPr>
        <sz val="10"/>
        <color rgb="FF0000FF"/>
        <rFont val="Arial"/>
        <family val="2"/>
      </rPr>
      <t xml:space="preserve"> =</t>
    </r>
  </si>
  <si>
    <r>
      <rPr>
        <sz val="10"/>
        <rFont val="Arial"/>
        <family val="0"/>
      </rPr>
      <t xml:space="preserve">Mz </t>
    </r>
    <r>
      <rPr>
        <sz val="8"/>
        <rFont val="Arial"/>
        <family val="2"/>
      </rPr>
      <t xml:space="preserve">(kN-m)</t>
    </r>
    <r>
      <rPr>
        <sz val="10"/>
        <rFont val="Arial"/>
        <family val="0"/>
      </rPr>
      <t xml:space="preserve"> =</t>
    </r>
  </si>
  <si>
    <r>
      <rPr>
        <sz val="10"/>
        <color rgb="FF0000FF"/>
        <rFont val="Arial"/>
        <family val="2"/>
      </rPr>
      <t xml:space="preserve">Mz </t>
    </r>
    <r>
      <rPr>
        <sz val="8"/>
        <color rgb="FF0000FF"/>
        <rFont val="Arial"/>
        <family val="2"/>
      </rPr>
      <t xml:space="preserve">(ft-k)</t>
    </r>
    <r>
      <rPr>
        <sz val="10"/>
        <color rgb="FF0000FF"/>
        <rFont val="Arial"/>
        <family val="2"/>
      </rPr>
      <t xml:space="preserve"> =</t>
    </r>
  </si>
  <si>
    <t xml:space="preserve">Using the Elastic Method for up to 300 Total Piles</t>
  </si>
  <si>
    <t xml:space="preserve">Metric Units</t>
  </si>
  <si>
    <r>
      <rPr>
        <sz val="10"/>
        <color rgb="FF0000FF"/>
        <rFont val="Arial"/>
        <family val="2"/>
      </rPr>
      <t xml:space="preserve">Mz </t>
    </r>
    <r>
      <rPr>
        <sz val="8"/>
        <color rgb="FF0000FF"/>
        <rFont val="Arial"/>
        <family val="2"/>
      </rPr>
      <t xml:space="preserve">(kN-m)</t>
    </r>
    <r>
      <rPr>
        <sz val="10"/>
        <color rgb="FF0000FF"/>
        <rFont val="Arial"/>
        <family val="2"/>
      </rPr>
      <t xml:space="preserve"> =</t>
    </r>
  </si>
  <si>
    <r>
      <rPr>
        <b val="true"/>
        <u val="single"/>
        <sz val="10"/>
        <color rgb="FF0000FF"/>
        <rFont val="Arial"/>
        <family val="2"/>
      </rPr>
      <t xml:space="preserve">Notes:</t>
    </r>
    <r>
      <rPr>
        <sz val="10"/>
        <color rgb="FF0000FF"/>
        <rFont val="Arial"/>
        <family val="2"/>
      </rPr>
      <t xml:space="preserve"> 1.</t>
    </r>
  </si>
  <si>
    <r>
      <rPr>
        <sz val="10"/>
        <color rgb="FF0000FF"/>
        <rFont val="Arial"/>
        <family val="2"/>
      </rPr>
      <t xml:space="preserve">Copy only the block of cells from </t>
    </r>
    <r>
      <rPr>
        <b val="true"/>
        <sz val="10"/>
        <color rgb="FF0000FF"/>
        <rFont val="Arial"/>
        <family val="2"/>
      </rPr>
      <t xml:space="preserve">AU92</t>
    </r>
    <r>
      <rPr>
        <sz val="10"/>
        <color rgb="FF0000FF"/>
        <rFont val="Arial"/>
        <family val="2"/>
      </rPr>
      <t xml:space="preserve"> to </t>
    </r>
    <r>
      <rPr>
        <b val="true"/>
        <sz val="10"/>
        <color rgb="FF0000FF"/>
        <rFont val="Arial"/>
        <family val="2"/>
      </rPr>
      <t xml:space="preserve">AV141</t>
    </r>
    <r>
      <rPr>
        <sz val="10"/>
        <color rgb="FF0000FF"/>
        <rFont val="Arial"/>
        <family val="2"/>
      </rPr>
      <t xml:space="preserve">, </t>
    </r>
    <r>
      <rPr>
        <b val="true"/>
        <sz val="10"/>
        <color rgb="FF0000FF"/>
        <rFont val="Arial"/>
        <family val="2"/>
      </rPr>
      <t xml:space="preserve">AX92</t>
    </r>
    <r>
      <rPr>
        <sz val="10"/>
        <color rgb="FF0000FF"/>
        <rFont val="Arial"/>
        <family val="2"/>
      </rPr>
      <t xml:space="preserve"> to </t>
    </r>
    <r>
      <rPr>
        <b val="true"/>
        <sz val="10"/>
        <color rgb="FF0000FF"/>
        <rFont val="Arial"/>
        <family val="2"/>
      </rPr>
      <t xml:space="preserve">AY141</t>
    </r>
    <r>
      <rPr>
        <sz val="10"/>
        <color rgb="FF0000FF"/>
        <rFont val="Arial"/>
        <family val="2"/>
      </rPr>
      <t xml:space="preserve">, </t>
    </r>
    <r>
      <rPr>
        <b val="true"/>
        <sz val="10"/>
        <color rgb="FF0000FF"/>
        <rFont val="Arial"/>
        <family val="2"/>
      </rPr>
      <t xml:space="preserve">BDA92</t>
    </r>
    <r>
      <rPr>
        <sz val="10"/>
        <color rgb="FF0000FF"/>
        <rFont val="Arial"/>
        <family val="2"/>
      </rPr>
      <t xml:space="preserve"> to </t>
    </r>
    <r>
      <rPr>
        <b val="true"/>
        <sz val="10"/>
        <color rgb="FF0000FF"/>
        <rFont val="Arial"/>
        <family val="2"/>
      </rPr>
      <t xml:space="preserve">BB141</t>
    </r>
    <r>
      <rPr>
        <sz val="10"/>
        <color rgb="FF0000FF"/>
        <rFont val="Arial"/>
        <family val="2"/>
      </rPr>
      <t xml:space="preserve">, </t>
    </r>
    <r>
      <rPr>
        <b val="true"/>
        <sz val="10"/>
        <color rgb="FF0000FF"/>
        <rFont val="Arial"/>
        <family val="2"/>
      </rPr>
      <t xml:space="preserve">BD92</t>
    </r>
    <r>
      <rPr>
        <sz val="10"/>
        <color rgb="FF0000FF"/>
        <rFont val="Arial"/>
        <family val="2"/>
      </rPr>
      <t xml:space="preserve"> to </t>
    </r>
    <r>
      <rPr>
        <b val="true"/>
        <sz val="10"/>
        <color rgb="FF0000FF"/>
        <rFont val="Arial"/>
        <family val="2"/>
      </rPr>
      <t xml:space="preserve">BE141</t>
    </r>
    <r>
      <rPr>
        <sz val="10"/>
        <color rgb="FF0000FF"/>
        <rFont val="Arial"/>
        <family val="2"/>
      </rPr>
      <t xml:space="preserve">, </t>
    </r>
    <r>
      <rPr>
        <b val="true"/>
        <sz val="10"/>
        <color rgb="FF0000FF"/>
        <rFont val="Arial"/>
        <family val="2"/>
      </rPr>
      <t xml:space="preserve">BG92</t>
    </r>
    <r>
      <rPr>
        <sz val="10"/>
        <color rgb="FF0000FF"/>
        <rFont val="Arial"/>
        <family val="2"/>
      </rPr>
      <t xml:space="preserve"> to </t>
    </r>
    <r>
      <rPr>
        <b val="true"/>
        <sz val="10"/>
        <color rgb="FF0000FF"/>
        <rFont val="Arial"/>
        <family val="2"/>
      </rPr>
      <t xml:space="preserve">BH141</t>
    </r>
    <r>
      <rPr>
        <sz val="10"/>
        <color rgb="FF0000FF"/>
        <rFont val="Arial"/>
        <family val="2"/>
      </rPr>
      <t xml:space="preserve">, and </t>
    </r>
    <r>
      <rPr>
        <b val="true"/>
        <sz val="10"/>
        <color rgb="FF0000FF"/>
        <rFont val="Arial"/>
        <family val="2"/>
      </rPr>
      <t xml:space="preserve">BJ92</t>
    </r>
    <r>
      <rPr>
        <sz val="10"/>
        <color rgb="FF0000FF"/>
        <rFont val="Arial"/>
        <family val="2"/>
      </rPr>
      <t xml:space="preserve"> to </t>
    </r>
    <r>
      <rPr>
        <b val="true"/>
        <sz val="10"/>
        <color rgb="FF0000FF"/>
        <rFont val="Arial"/>
        <family val="2"/>
      </rPr>
      <t xml:space="preserve">BK141</t>
    </r>
    <r>
      <rPr>
        <sz val="10"/>
        <color rgb="FF0000FF"/>
        <rFont val="Arial"/>
        <family val="2"/>
      </rPr>
      <t xml:space="preserve">  </t>
    </r>
  </si>
  <si>
    <r>
      <rPr>
        <sz val="10"/>
        <color rgb="FF0000FF"/>
        <rFont val="Arial"/>
        <family val="2"/>
      </rPr>
      <t xml:space="preserve">below, and "Paste Special" only their "values" in appropriate position, starting at cell </t>
    </r>
    <r>
      <rPr>
        <b val="true"/>
        <sz val="10"/>
        <color rgb="FF0000FF"/>
        <rFont val="Arial"/>
        <family val="2"/>
      </rPr>
      <t xml:space="preserve">B13</t>
    </r>
    <r>
      <rPr>
        <sz val="10"/>
        <color rgb="FF0000FF"/>
        <rFont val="Arial"/>
        <family val="2"/>
      </rPr>
      <t xml:space="preserve"> on input page. </t>
    </r>
  </si>
  <si>
    <t xml:space="preserve">2.</t>
  </si>
  <si>
    <r>
      <rPr>
        <sz val="10"/>
        <color rgb="FF0000FF"/>
        <rFont val="Arial"/>
        <family val="2"/>
      </rPr>
      <t xml:space="preserve">Remember to account for correct total number of piles in cell </t>
    </r>
    <r>
      <rPr>
        <b val="true"/>
        <sz val="10"/>
        <color rgb="FF0000FF"/>
        <rFont val="Arial"/>
        <family val="2"/>
      </rPr>
      <t xml:space="preserve">C9</t>
    </r>
    <r>
      <rPr>
        <sz val="10"/>
        <color rgb="FF0000FF"/>
        <rFont val="Arial"/>
        <family val="2"/>
      </rPr>
      <t xml:space="preserve"> on input page.</t>
    </r>
  </si>
  <si>
    <t xml:space="preserve">3.</t>
  </si>
  <si>
    <t xml:space="preserve">When modeling multiple pile circles, remember to always use center coordinates of largest pile circle for all other smaller pile circles.</t>
  </si>
  <si>
    <t xml:space="preserve">Pier #9</t>
  </si>
  <si>
    <t xml:space="preserve">Pier #10</t>
  </si>
  <si>
    <t xml:space="preserve">Pier #11</t>
  </si>
  <si>
    <t xml:space="preserve">Pier #12</t>
  </si>
  <si>
    <t xml:space="preserve">Pier #13</t>
  </si>
  <si>
    <t xml:space="preserve">Pier #14</t>
  </si>
  <si>
    <t xml:space="preserve">Pier #15</t>
  </si>
  <si>
    <t xml:space="preserve">Pier #16</t>
  </si>
  <si>
    <t xml:space="preserve">Pier #17</t>
  </si>
  <si>
    <t xml:space="preserve">English Units</t>
  </si>
  <si>
    <r>
      <rPr>
        <sz val="10"/>
        <color rgb="FF0000FF"/>
        <rFont val="Arial"/>
        <family val="2"/>
      </rPr>
      <t xml:space="preserve">Copy only the block of cells from </t>
    </r>
    <r>
      <rPr>
        <b val="true"/>
        <sz val="10"/>
        <color rgb="FF0000FF"/>
        <rFont val="Arial"/>
        <family val="2"/>
      </rPr>
      <t xml:space="preserve">AU92</t>
    </r>
    <r>
      <rPr>
        <sz val="10"/>
        <color rgb="FF0000FF"/>
        <rFont val="Arial"/>
        <family val="2"/>
      </rPr>
      <t xml:space="preserve"> to </t>
    </r>
    <r>
      <rPr>
        <b val="true"/>
        <sz val="10"/>
        <color rgb="FF0000FF"/>
        <rFont val="Arial"/>
        <family val="2"/>
      </rPr>
      <t xml:space="preserve">AV141</t>
    </r>
    <r>
      <rPr>
        <sz val="10"/>
        <color rgb="FF0000FF"/>
        <rFont val="Arial"/>
        <family val="2"/>
      </rPr>
      <t xml:space="preserve">, AX</t>
    </r>
    <r>
      <rPr>
        <b val="true"/>
        <sz val="10"/>
        <color rgb="FF0000FF"/>
        <rFont val="Arial"/>
        <family val="2"/>
      </rPr>
      <t xml:space="preserve">92</t>
    </r>
    <r>
      <rPr>
        <sz val="10"/>
        <color rgb="FF0000FF"/>
        <rFont val="Arial"/>
        <family val="2"/>
      </rPr>
      <t xml:space="preserve"> to AY</t>
    </r>
    <r>
      <rPr>
        <b val="true"/>
        <sz val="10"/>
        <color rgb="FF0000FF"/>
        <rFont val="Arial"/>
        <family val="2"/>
      </rPr>
      <t xml:space="preserve">141</t>
    </r>
    <r>
      <rPr>
        <sz val="10"/>
        <color rgb="FF0000FF"/>
        <rFont val="Arial"/>
        <family val="2"/>
      </rPr>
      <t xml:space="preserve">, </t>
    </r>
    <r>
      <rPr>
        <b val="true"/>
        <sz val="10"/>
        <color rgb="FF0000FF"/>
        <rFont val="Arial"/>
        <family val="2"/>
      </rPr>
      <t xml:space="preserve">BDA92</t>
    </r>
    <r>
      <rPr>
        <sz val="10"/>
        <color rgb="FF0000FF"/>
        <rFont val="Arial"/>
        <family val="2"/>
      </rPr>
      <t xml:space="preserve"> to </t>
    </r>
    <r>
      <rPr>
        <b val="true"/>
        <sz val="10"/>
        <color rgb="FF0000FF"/>
        <rFont val="Arial"/>
        <family val="2"/>
      </rPr>
      <t xml:space="preserve">BB141</t>
    </r>
    <r>
      <rPr>
        <sz val="10"/>
        <color rgb="FF0000FF"/>
        <rFont val="Arial"/>
        <family val="2"/>
      </rPr>
      <t xml:space="preserve">, </t>
    </r>
    <r>
      <rPr>
        <b val="true"/>
        <sz val="10"/>
        <color rgb="FF0000FF"/>
        <rFont val="Arial"/>
        <family val="2"/>
      </rPr>
      <t xml:space="preserve">BD92</t>
    </r>
    <r>
      <rPr>
        <sz val="10"/>
        <color rgb="FF0000FF"/>
        <rFont val="Arial"/>
        <family val="2"/>
      </rPr>
      <t xml:space="preserve"> to </t>
    </r>
    <r>
      <rPr>
        <b val="true"/>
        <sz val="10"/>
        <color rgb="FF0000FF"/>
        <rFont val="Arial"/>
        <family val="2"/>
      </rPr>
      <t xml:space="preserve">BE141</t>
    </r>
    <r>
      <rPr>
        <sz val="10"/>
        <color rgb="FF0000FF"/>
        <rFont val="Arial"/>
        <family val="2"/>
      </rPr>
      <t xml:space="preserve">, </t>
    </r>
    <r>
      <rPr>
        <b val="true"/>
        <sz val="10"/>
        <color rgb="FF0000FF"/>
        <rFont val="Arial"/>
        <family val="2"/>
      </rPr>
      <t xml:space="preserve">BG92</t>
    </r>
    <r>
      <rPr>
        <sz val="10"/>
        <color rgb="FF0000FF"/>
        <rFont val="Arial"/>
        <family val="2"/>
      </rPr>
      <t xml:space="preserve"> to </t>
    </r>
    <r>
      <rPr>
        <b val="true"/>
        <sz val="10"/>
        <color rgb="FF0000FF"/>
        <rFont val="Arial"/>
        <family val="2"/>
      </rPr>
      <t xml:space="preserve">BH141</t>
    </r>
    <r>
      <rPr>
        <sz val="10"/>
        <color rgb="FF0000FF"/>
        <rFont val="Arial"/>
        <family val="2"/>
      </rPr>
      <t xml:space="preserve">, and </t>
    </r>
    <r>
      <rPr>
        <b val="true"/>
        <sz val="10"/>
        <color rgb="FF0000FF"/>
        <rFont val="Arial"/>
        <family val="2"/>
      </rPr>
      <t xml:space="preserve">BJ92</t>
    </r>
    <r>
      <rPr>
        <sz val="10"/>
        <color rgb="FF0000FF"/>
        <rFont val="Arial"/>
        <family val="2"/>
      </rPr>
      <t xml:space="preserve"> to </t>
    </r>
    <r>
      <rPr>
        <b val="true"/>
        <sz val="10"/>
        <color rgb="FF0000FF"/>
        <rFont val="Arial"/>
        <family val="2"/>
      </rPr>
      <t xml:space="preserve">BK141</t>
    </r>
    <r>
      <rPr>
        <sz val="10"/>
        <color rgb="FF0000FF"/>
        <rFont val="Arial"/>
        <family val="2"/>
      </rPr>
      <t xml:space="preserve">  </t>
    </r>
  </si>
  <si>
    <r>
      <rPr>
        <b val="true"/>
        <sz val="10"/>
        <rFont val="Arial"/>
        <family val="2"/>
      </rPr>
      <t xml:space="preserve">Pile Reactions</t>
    </r>
    <r>
      <rPr>
        <b val="true"/>
        <sz val="8"/>
        <rFont val="Arial"/>
        <family val="2"/>
      </rPr>
      <t xml:space="preserve">(kN)</t>
    </r>
  </si>
  <si>
    <t xml:space="preserve">Using the Elastic Method for up to 400 Total Piles</t>
  </si>
  <si>
    <r>
      <rPr>
        <sz val="10"/>
        <color rgb="FF0000FF"/>
        <rFont val="Arial"/>
        <family val="2"/>
      </rPr>
      <t xml:space="preserve">Copy only the block of cells from </t>
    </r>
    <r>
      <rPr>
        <b val="true"/>
        <sz val="10"/>
        <color rgb="FF0000FF"/>
        <rFont val="Arial"/>
        <family val="2"/>
      </rPr>
      <t xml:space="preserve">BA92</t>
    </r>
    <r>
      <rPr>
        <sz val="10"/>
        <color rgb="FF0000FF"/>
        <rFont val="Arial"/>
        <family val="2"/>
      </rPr>
      <t xml:space="preserve"> to </t>
    </r>
    <r>
      <rPr>
        <b val="true"/>
        <sz val="10"/>
        <color rgb="FF0000FF"/>
        <rFont val="Arial"/>
        <family val="2"/>
      </rPr>
      <t xml:space="preserve">BB141</t>
    </r>
    <r>
      <rPr>
        <sz val="10"/>
        <color rgb="FF0000FF"/>
        <rFont val="Arial"/>
        <family val="2"/>
      </rPr>
      <t xml:space="preserve">, </t>
    </r>
    <r>
      <rPr>
        <b val="true"/>
        <sz val="10"/>
        <color rgb="FF0000FF"/>
        <rFont val="Arial"/>
        <family val="2"/>
      </rPr>
      <t xml:space="preserve">BD92</t>
    </r>
    <r>
      <rPr>
        <sz val="10"/>
        <color rgb="FF0000FF"/>
        <rFont val="Arial"/>
        <family val="2"/>
      </rPr>
      <t xml:space="preserve"> to </t>
    </r>
    <r>
      <rPr>
        <b val="true"/>
        <sz val="10"/>
        <color rgb="FF0000FF"/>
        <rFont val="Arial"/>
        <family val="2"/>
      </rPr>
      <t xml:space="preserve">BE141</t>
    </r>
    <r>
      <rPr>
        <sz val="10"/>
        <color rgb="FF0000FF"/>
        <rFont val="Arial"/>
        <family val="2"/>
      </rPr>
      <t xml:space="preserve">, </t>
    </r>
    <r>
      <rPr>
        <b val="true"/>
        <sz val="10"/>
        <color rgb="FF0000FF"/>
        <rFont val="Arial"/>
        <family val="2"/>
      </rPr>
      <t xml:space="preserve">BG92</t>
    </r>
    <r>
      <rPr>
        <sz val="10"/>
        <color rgb="FF0000FF"/>
        <rFont val="Arial"/>
        <family val="2"/>
      </rPr>
      <t xml:space="preserve"> to </t>
    </r>
    <r>
      <rPr>
        <b val="true"/>
        <sz val="10"/>
        <color rgb="FF0000FF"/>
        <rFont val="Arial"/>
        <family val="2"/>
      </rPr>
      <t xml:space="preserve">BH141</t>
    </r>
    <r>
      <rPr>
        <sz val="10"/>
        <color rgb="FF0000FF"/>
        <rFont val="Arial"/>
        <family val="2"/>
      </rPr>
      <t xml:space="preserve">, </t>
    </r>
    <r>
      <rPr>
        <b val="true"/>
        <sz val="10"/>
        <color rgb="FF0000FF"/>
        <rFont val="Arial"/>
        <family val="2"/>
      </rPr>
      <t xml:space="preserve">BJ92</t>
    </r>
    <r>
      <rPr>
        <sz val="10"/>
        <color rgb="FF0000FF"/>
        <rFont val="Arial"/>
        <family val="2"/>
      </rPr>
      <t xml:space="preserve"> to </t>
    </r>
    <r>
      <rPr>
        <b val="true"/>
        <sz val="10"/>
        <color rgb="FF0000FF"/>
        <rFont val="Arial"/>
        <family val="2"/>
      </rPr>
      <t xml:space="preserve">BK141</t>
    </r>
    <r>
      <rPr>
        <sz val="10"/>
        <color rgb="FF0000FF"/>
        <rFont val="Arial"/>
        <family val="2"/>
      </rPr>
      <t xml:space="preserve">, </t>
    </r>
    <r>
      <rPr>
        <b val="true"/>
        <sz val="10"/>
        <color rgb="FF0000FF"/>
        <rFont val="Arial"/>
        <family val="2"/>
      </rPr>
      <t xml:space="preserve">BM92</t>
    </r>
    <r>
      <rPr>
        <sz val="10"/>
        <color rgb="FF0000FF"/>
        <rFont val="Arial"/>
        <family val="2"/>
      </rPr>
      <t xml:space="preserve"> to </t>
    </r>
    <r>
      <rPr>
        <b val="true"/>
        <sz val="10"/>
        <color rgb="FF0000FF"/>
        <rFont val="Arial"/>
        <family val="2"/>
      </rPr>
      <t xml:space="preserve">BN141</t>
    </r>
    <r>
      <rPr>
        <sz val="10"/>
        <color rgb="FF0000FF"/>
        <rFont val="Arial"/>
        <family val="2"/>
      </rPr>
      <t xml:space="preserve">, </t>
    </r>
    <r>
      <rPr>
        <b val="true"/>
        <sz val="10"/>
        <color rgb="FF0000FF"/>
        <rFont val="Arial"/>
        <family val="2"/>
      </rPr>
      <t xml:space="preserve">BP92</t>
    </r>
    <r>
      <rPr>
        <sz val="10"/>
        <color rgb="FF0000FF"/>
        <rFont val="Arial"/>
        <family val="2"/>
      </rPr>
      <t xml:space="preserve"> to </t>
    </r>
    <r>
      <rPr>
        <b val="true"/>
        <sz val="10"/>
        <color rgb="FF0000FF"/>
        <rFont val="Arial"/>
        <family val="2"/>
      </rPr>
      <t xml:space="preserve">BQ141, BS92 to BT141,and BV92 to BW141</t>
    </r>
  </si>
  <si>
    <t xml:space="preserve">Pier #18</t>
  </si>
  <si>
    <t xml:space="preserve">Pier #19</t>
  </si>
  <si>
    <t xml:space="preserve">Pier #20</t>
  </si>
  <si>
    <t xml:space="preserve">Pier #21</t>
  </si>
  <si>
    <t xml:space="preserve">Pier #22</t>
  </si>
  <si>
    <t xml:space="preserve">Pier #23</t>
  </si>
  <si>
    <t xml:space="preserve">X (m) =</t>
  </si>
  <si>
    <t xml:space="preserve">Y (m) =</t>
  </si>
  <si>
    <t xml:space="preserve">h (m) =</t>
  </si>
  <si>
    <t xml:space="preserve">Pz (kN) =</t>
  </si>
  <si>
    <t xml:space="preserve">Hx (kN) =</t>
  </si>
  <si>
    <t xml:space="preserve">Hy (kN) =</t>
  </si>
  <si>
    <t xml:space="preserve">Mx (kN-m) =</t>
  </si>
  <si>
    <t xml:space="preserve">My (kN-m) =</t>
  </si>
  <si>
    <t xml:space="preserve">Mz (kN-m) =</t>
  </si>
  <si>
    <t xml:space="preserve">BEAM AND PUNCHING SHEAR CHECKS FOR PILE CAP</t>
  </si>
  <si>
    <t xml:space="preserve">for Single Corner Pile</t>
  </si>
  <si>
    <t xml:space="preserve">Per ACI 318-99 Code</t>
  </si>
  <si>
    <t xml:space="preserve">Yes</t>
  </si>
  <si>
    <t xml:space="preserve">For One-way, Beam Shear:</t>
  </si>
  <si>
    <t xml:space="preserve">Critical Section @ min. of d or (L-Dp)/2 from face of pile</t>
  </si>
  <si>
    <t xml:space="preserve">No</t>
  </si>
  <si>
    <t xml:space="preserve">d =</t>
  </si>
  <si>
    <t xml:space="preserve">in.</t>
  </si>
  <si>
    <t xml:space="preserve">CS =</t>
  </si>
  <si>
    <t xml:space="preserve">CS = minimum of: d  or  (L-Dp)/2</t>
  </si>
  <si>
    <t xml:space="preserve">Input:</t>
  </si>
  <si>
    <t xml:space="preserve">b =</t>
  </si>
  <si>
    <t xml:space="preserve">b = 2*(SQRT(2*E^2)+Dp/2+CS)</t>
  </si>
  <si>
    <t xml:space="preserve">Determine Pile Cap Weight and Weight per Pier:</t>
  </si>
  <si>
    <t xml:space="preserve">Vu =</t>
  </si>
  <si>
    <t xml:space="preserve">Vu = LF*Rp</t>
  </si>
  <si>
    <t xml:space="preserve">Pile Reaction, Rp =</t>
  </si>
  <si>
    <r>
      <rPr>
        <sz val="10"/>
        <color rgb="FF0000FF"/>
        <rFont val="Symbol"/>
        <family val="1"/>
        <charset val="2"/>
      </rPr>
      <t xml:space="preserve">f</t>
    </r>
    <r>
      <rPr>
        <sz val="10"/>
        <color rgb="FF0000FF"/>
        <rFont val="Arial"/>
        <family val="0"/>
      </rPr>
      <t xml:space="preserve">Vc =</t>
    </r>
  </si>
  <si>
    <r>
      <rPr>
        <sz val="10"/>
        <color rgb="FF0000FF"/>
        <rFont val="Symbol"/>
        <family val="1"/>
        <charset val="2"/>
      </rPr>
      <t xml:space="preserve">f</t>
    </r>
    <r>
      <rPr>
        <sz val="10"/>
        <color rgb="FF0000FF"/>
        <rFont val="Arial"/>
        <family val="0"/>
      </rPr>
      <t xml:space="preserve">Vc = 0.85*2*SQRT(f 'c)/1000*b*d</t>
    </r>
  </si>
  <si>
    <t xml:space="preserve">No. of Piers, N =</t>
  </si>
  <si>
    <t xml:space="preserve">Pile Dia., Dp =</t>
  </si>
  <si>
    <t xml:space="preserve">For Two-way, Punching Shear:</t>
  </si>
  <si>
    <t xml:space="preserve">Critical Section @ min. of d/2 or (L-Dp)/2 from face of pile</t>
  </si>
  <si>
    <t xml:space="preserve">Pile Cap Length, Lx =</t>
  </si>
  <si>
    <t xml:space="preserve">1 ft. = 0.3048 m</t>
  </si>
  <si>
    <t xml:space="preserve">Pile Edge Dist., E =</t>
  </si>
  <si>
    <t xml:space="preserve">Pile Cap Width, Ly =</t>
  </si>
  <si>
    <t xml:space="preserve">Pile Spacing, L =</t>
  </si>
  <si>
    <t xml:space="preserve">CS = minimum of: d/2  or  (L-Dp)/2</t>
  </si>
  <si>
    <t xml:space="preserve">Pile Cap Thk., H =</t>
  </si>
  <si>
    <t xml:space="preserve">cm</t>
  </si>
  <si>
    <t xml:space="preserve">1 in. =2.54 cm</t>
  </si>
  <si>
    <t xml:space="preserve">Pile Embedment, dp =</t>
  </si>
  <si>
    <t xml:space="preserve">bo =</t>
  </si>
  <si>
    <r>
      <rPr>
        <sz val="10"/>
        <color rgb="FF0000FF"/>
        <rFont val="Arial"/>
        <family val="2"/>
      </rPr>
      <t xml:space="preserve">bo = 2*E+(2*</t>
    </r>
    <r>
      <rPr>
        <sz val="10"/>
        <color rgb="FF0000FF"/>
        <rFont val="Symbol"/>
        <family val="1"/>
        <charset val="2"/>
      </rPr>
      <t xml:space="preserve">p</t>
    </r>
    <r>
      <rPr>
        <sz val="10"/>
        <color rgb="FF0000FF"/>
        <rFont val="Arial"/>
        <family val="2"/>
      </rPr>
      <t xml:space="preserve">*(Dp/2+CS))/4 &lt;= 2*</t>
    </r>
    <r>
      <rPr>
        <sz val="10"/>
        <color rgb="FF0000FF"/>
        <rFont val="Symbol"/>
        <family val="1"/>
        <charset val="2"/>
      </rPr>
      <t xml:space="preserve">p</t>
    </r>
    <r>
      <rPr>
        <sz val="10"/>
        <color rgb="FF0000FF"/>
        <rFont val="Arial"/>
        <family val="2"/>
      </rPr>
      <t xml:space="preserve">*(Dp/2+CS)</t>
    </r>
  </si>
  <si>
    <t xml:space="preserve">Conc. Unit Weight, wc =</t>
  </si>
  <si>
    <t xml:space="preserve">pcf</t>
  </si>
  <si>
    <t xml:space="preserve">N/m^3</t>
  </si>
  <si>
    <t xml:space="preserve">1 pcf = 157.0875 N/m^3</t>
  </si>
  <si>
    <t xml:space="preserve">Pile Cap Thk, H =</t>
  </si>
  <si>
    <t xml:space="preserve">Conc. Strength, f 'c =</t>
  </si>
  <si>
    <t xml:space="preserve">psi</t>
  </si>
  <si>
    <r>
      <rPr>
        <sz val="10"/>
        <color rgb="FF0000FF"/>
        <rFont val="Symbol"/>
        <family val="1"/>
        <charset val="2"/>
      </rPr>
      <t xml:space="preserve">f</t>
    </r>
    <r>
      <rPr>
        <sz val="10"/>
        <color rgb="FF0000FF"/>
        <rFont val="Arial"/>
        <family val="0"/>
      </rPr>
      <t xml:space="preserve">Vc = 0.85*4*SQRT(f 'c)/1000*bo*d</t>
    </r>
  </si>
  <si>
    <t xml:space="preserve">Results (English Units):</t>
  </si>
  <si>
    <t xml:space="preserve">Top Face Reinf.?</t>
  </si>
  <si>
    <t xml:space="preserve">Pile Cap Total Wt., W =</t>
  </si>
  <si>
    <t xml:space="preserve">W =</t>
  </si>
  <si>
    <t xml:space="preserve">1 kip = 4.4482 kN</t>
  </si>
  <si>
    <t xml:space="preserve">USD Load Factor, LF =</t>
  </si>
  <si>
    <t xml:space="preserve">Weight per Pier, Wp =</t>
  </si>
  <si>
    <t xml:space="preserve">Wp =</t>
  </si>
  <si>
    <t xml:space="preserve">Nomenclature</t>
  </si>
  <si>
    <t xml:space="preserve">Pile Cap Eff. Depth, d =</t>
  </si>
  <si>
    <t xml:space="preserve">Critical Section, CS =</t>
  </si>
  <si>
    <t xml:space="preserve">Shear Width, b =</t>
  </si>
  <si>
    <t xml:space="preserve">Ultimate Shear, Vu =</t>
  </si>
  <si>
    <r>
      <rPr>
        <sz val="10"/>
        <rFont val="Arial"/>
        <family val="2"/>
      </rPr>
      <t xml:space="preserve">Allow. Shear, </t>
    </r>
    <r>
      <rPr>
        <sz val="10"/>
        <rFont val="Symbol"/>
        <family val="1"/>
        <charset val="2"/>
      </rPr>
      <t xml:space="preserve">f</t>
    </r>
    <r>
      <rPr>
        <sz val="10"/>
        <rFont val="Arial"/>
        <family val="0"/>
      </rPr>
      <t xml:space="preserve">Vc =</t>
    </r>
  </si>
  <si>
    <r>
      <rPr>
        <sz val="10"/>
        <color rgb="FF000000"/>
        <rFont val="Symbol"/>
        <family val="1"/>
        <charset val="2"/>
      </rPr>
      <t xml:space="preserve">f</t>
    </r>
    <r>
      <rPr>
        <sz val="10"/>
        <color rgb="FF000000"/>
        <rFont val="Arial"/>
        <family val="0"/>
      </rPr>
      <t xml:space="preserve">Vc = 0.85*2*SQRT(f 'c)/1000*b*d</t>
    </r>
  </si>
  <si>
    <t xml:space="preserve">Shear Perimeter, bo =</t>
  </si>
  <si>
    <r>
      <rPr>
        <sz val="10"/>
        <color rgb="FF000000"/>
        <rFont val="Arial"/>
        <family val="2"/>
      </rPr>
      <t xml:space="preserve">bo = 2*E+(2*</t>
    </r>
    <r>
      <rPr>
        <sz val="10"/>
        <color rgb="FF000000"/>
        <rFont val="Symbol"/>
        <family val="1"/>
        <charset val="2"/>
      </rPr>
      <t xml:space="preserve">p</t>
    </r>
    <r>
      <rPr>
        <sz val="10"/>
        <color rgb="FF000000"/>
        <rFont val="Arial"/>
        <family val="2"/>
      </rPr>
      <t xml:space="preserve">*(Dp/2+CS))/4 &lt;= 2*</t>
    </r>
    <r>
      <rPr>
        <sz val="10"/>
        <color rgb="FF000000"/>
        <rFont val="Symbol"/>
        <family val="1"/>
        <charset val="2"/>
      </rPr>
      <t xml:space="preserve">p</t>
    </r>
    <r>
      <rPr>
        <sz val="10"/>
        <color rgb="FF000000"/>
        <rFont val="Arial"/>
        <family val="2"/>
      </rPr>
      <t xml:space="preserve">*(Dp/2+CS)</t>
    </r>
  </si>
  <si>
    <r>
      <rPr>
        <sz val="10"/>
        <color rgb="FF000000"/>
        <rFont val="Symbol"/>
        <family val="1"/>
        <charset val="2"/>
      </rPr>
      <t xml:space="preserve">f</t>
    </r>
    <r>
      <rPr>
        <sz val="10"/>
        <color rgb="FF000000"/>
        <rFont val="Arial"/>
        <family val="0"/>
      </rPr>
      <t xml:space="preserve">Vc = 0.85*4*SQRT(f 'c)/1000*bo*d</t>
    </r>
  </si>
  <si>
    <t xml:space="preserve">Comments:</t>
  </si>
</sst>
</file>

<file path=xl/styles.xml><?xml version="1.0" encoding="utf-8"?>
<styleSheet xmlns="http://schemas.openxmlformats.org/spreadsheetml/2006/main">
  <numFmts count="14">
    <numFmt numFmtId="164" formatCode="General"/>
    <numFmt numFmtId="165" formatCode="#,##0"/>
    <numFmt numFmtId="166" formatCode="\$#,##0\ ;&quot;($&quot;#,##0\)"/>
    <numFmt numFmtId="167" formatCode="0.00"/>
    <numFmt numFmtId="168" formatCode="@"/>
    <numFmt numFmtId="169" formatCode="0.000"/>
    <numFmt numFmtId="170" formatCode="[$-409]m/d/yyyy"/>
    <numFmt numFmtId="171" formatCode="[$-409]h:mm\ AM/PM"/>
    <numFmt numFmtId="172" formatCode="General"/>
    <numFmt numFmtId="173" formatCode="0.0000"/>
    <numFmt numFmtId="174" formatCode="0.000E+00"/>
    <numFmt numFmtId="175" formatCode="0.00%"/>
    <numFmt numFmtId="176" formatCode="0.0"/>
    <numFmt numFmtId="177" formatCode="0"/>
  </numFmts>
  <fonts count="56">
    <font>
      <sz val="10"/>
      <name val="Arial"/>
      <family val="0"/>
    </font>
    <font>
      <sz val="10"/>
      <name val="Arial"/>
      <family val="0"/>
    </font>
    <font>
      <sz val="10"/>
      <name val="Arial"/>
      <family val="0"/>
    </font>
    <font>
      <sz val="10"/>
      <name val="Arial"/>
      <family val="0"/>
    </font>
    <font>
      <b val="true"/>
      <sz val="18"/>
      <color rgb="FF9999FF"/>
      <name val="Arial"/>
      <family val="0"/>
    </font>
    <font>
      <b val="true"/>
      <sz val="12"/>
      <color rgb="FF9999FF"/>
      <name val="Arial"/>
      <family val="0"/>
    </font>
    <font>
      <b val="true"/>
      <u val="single"/>
      <sz val="12"/>
      <name val="Arial"/>
      <family val="2"/>
    </font>
    <font>
      <sz val="9"/>
      <name val="Arial"/>
      <family val="2"/>
    </font>
    <font>
      <b val="true"/>
      <u val="single"/>
      <sz val="10"/>
      <name val="Arial"/>
      <family val="2"/>
    </font>
    <font>
      <b val="true"/>
      <sz val="10"/>
      <name val="Arial"/>
      <family val="2"/>
    </font>
    <font>
      <sz val="10"/>
      <color rgb="FF0000FF"/>
      <name val="Arial"/>
      <family val="2"/>
    </font>
    <font>
      <b val="true"/>
      <sz val="12"/>
      <name val="Arial"/>
      <family val="2"/>
    </font>
    <font>
      <u val="single"/>
      <sz val="10"/>
      <color rgb="FF0000FF"/>
      <name val="Arial"/>
      <family val="2"/>
    </font>
    <font>
      <sz val="8"/>
      <color rgb="FF0000FF"/>
      <name val="Arial"/>
      <family val="2"/>
    </font>
    <font>
      <b val="true"/>
      <sz val="10"/>
      <color rgb="FFFF0000"/>
      <name val="Arial"/>
      <family val="2"/>
    </font>
    <font>
      <b val="true"/>
      <sz val="10"/>
      <color rgb="FF000000"/>
      <name val="Arial"/>
      <family val="2"/>
    </font>
    <font>
      <sz val="10"/>
      <color rgb="FF000000"/>
      <name val="Arial"/>
      <family val="2"/>
    </font>
    <font>
      <b val="true"/>
      <sz val="10"/>
      <color rgb="FF0000FF"/>
      <name val="Arial"/>
      <family val="2"/>
    </font>
    <font>
      <sz val="10"/>
      <color rgb="FF0000FF"/>
      <name val="Arial"/>
      <family val="0"/>
    </font>
    <font>
      <sz val="9"/>
      <color rgb="FF000000"/>
      <name val="Arial"/>
      <family val="2"/>
    </font>
    <font>
      <b val="true"/>
      <i val="true"/>
      <u val="single"/>
      <sz val="10"/>
      <color rgb="FFFF0000"/>
      <name val="Arial"/>
      <family val="2"/>
    </font>
    <font>
      <b val="true"/>
      <i val="true"/>
      <sz val="10"/>
      <color rgb="FFFF0000"/>
      <name val="Arial"/>
      <family val="2"/>
    </font>
    <font>
      <i val="true"/>
      <sz val="10"/>
      <name val="Arial"/>
      <family val="2"/>
    </font>
    <font>
      <b val="true"/>
      <u val="single"/>
      <sz val="10"/>
      <color rgb="FF000000"/>
      <name val="Arial"/>
      <family val="2"/>
    </font>
    <font>
      <b val="true"/>
      <sz val="8"/>
      <name val="Arial"/>
      <family val="2"/>
    </font>
    <font>
      <b val="true"/>
      <u val="single"/>
      <sz val="10"/>
      <color rgb="FF0000FF"/>
      <name val="Arial"/>
      <family val="2"/>
    </font>
    <font>
      <sz val="8"/>
      <name val="Arial"/>
      <family val="2"/>
    </font>
    <font>
      <sz val="8"/>
      <name val="Arial"/>
      <family val="0"/>
    </font>
    <font>
      <sz val="10"/>
      <color rgb="FF000000"/>
      <name val="Arial"/>
      <family val="0"/>
    </font>
    <font>
      <sz val="8"/>
      <color rgb="FF000000"/>
      <name val="Arial"/>
      <family val="2"/>
    </font>
    <font>
      <sz val="10"/>
      <color rgb="FF0000FF"/>
      <name val="Symbol"/>
      <family val="1"/>
      <charset val="2"/>
    </font>
    <font>
      <sz val="10"/>
      <color rgb="FF000000"/>
      <name val="Symbol"/>
      <family val="1"/>
      <charset val="2"/>
    </font>
    <font>
      <b val="true"/>
      <u val="single"/>
      <sz val="10"/>
      <color rgb="FF000000"/>
      <name val="Symbol"/>
      <family val="1"/>
      <charset val="2"/>
    </font>
    <font>
      <u val="single"/>
      <sz val="10"/>
      <color rgb="FF0000FF"/>
      <name val="Symbol"/>
      <family val="1"/>
      <charset val="2"/>
    </font>
    <font>
      <sz val="9"/>
      <color rgb="FF0000FF"/>
      <name val="Arial"/>
      <family val="2"/>
    </font>
    <font>
      <sz val="10"/>
      <name val="Arial"/>
      <family val="2"/>
    </font>
    <font>
      <sz val="10"/>
      <name val="Symbol"/>
      <family val="1"/>
      <charset val="2"/>
    </font>
    <font>
      <sz val="8"/>
      <color rgb="FF0000FF"/>
      <name val="Arial"/>
      <family val="0"/>
    </font>
    <font>
      <sz val="8"/>
      <color rgb="FF000000"/>
      <name val="Tahoma"/>
      <family val="2"/>
    </font>
    <font>
      <b val="true"/>
      <sz val="8"/>
      <color rgb="FF000000"/>
      <name val="Tahoma"/>
      <family val="2"/>
    </font>
    <font>
      <sz val="8"/>
      <color rgb="FF000000"/>
      <name val="Symbol"/>
      <family val="1"/>
      <charset val="2"/>
    </font>
    <font>
      <sz val="8"/>
      <color rgb="FF000000"/>
      <name val="Tahoma"/>
      <family val="0"/>
    </font>
    <font>
      <b val="true"/>
      <u val="single"/>
      <sz val="8"/>
      <color rgb="FF000000"/>
      <name val="Arial"/>
      <family val="2"/>
    </font>
    <font>
      <sz val="6"/>
      <color rgb="FF000000"/>
      <name val="Arial"/>
      <family val="2"/>
    </font>
    <font>
      <b val="true"/>
      <sz val="8"/>
      <color rgb="FF000000"/>
      <name val="Arial"/>
      <family val="2"/>
    </font>
    <font>
      <b val="true"/>
      <sz val="9"/>
      <color rgb="FF0000FF"/>
      <name val="Arial"/>
      <family val="2"/>
    </font>
    <font>
      <b val="true"/>
      <sz val="8"/>
      <color rgb="FF0000FF"/>
      <name val="Arial"/>
      <family val="2"/>
    </font>
    <font>
      <b val="true"/>
      <u val="single"/>
      <sz val="12"/>
      <color rgb="FF000000"/>
      <name val="Arial"/>
      <family val="2"/>
    </font>
    <font>
      <u val="single"/>
      <sz val="10"/>
      <name val="Arial"/>
      <family val="2"/>
    </font>
    <font>
      <b val="true"/>
      <u val="single"/>
      <sz val="23.5"/>
      <color rgb="FF000000"/>
      <name val="Arial"/>
      <family val="2"/>
    </font>
    <font>
      <sz val="19.75"/>
      <color rgb="FF000000"/>
      <name val="Arial"/>
      <family val="2"/>
    </font>
    <font>
      <b val="true"/>
      <sz val="19.75"/>
      <color rgb="FF000000"/>
      <name val="Arial"/>
      <family val="2"/>
    </font>
    <font>
      <i val="true"/>
      <u val="single"/>
      <sz val="10"/>
      <color rgb="FFFF0000"/>
      <name val="Arial"/>
      <family val="2"/>
    </font>
    <font>
      <i val="true"/>
      <sz val="10"/>
      <color rgb="FFFF0000"/>
      <name val="Arial"/>
      <family val="2"/>
    </font>
    <font>
      <i val="true"/>
      <u val="single"/>
      <sz val="10"/>
      <color rgb="FF0000FF"/>
      <name val="Arial"/>
      <family val="2"/>
    </font>
    <font>
      <i val="true"/>
      <sz val="10"/>
      <color rgb="FF0000FF"/>
      <name val="Arial"/>
      <family val="2"/>
    </font>
  </fonts>
  <fills count="5">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FFFF99"/>
        <bgColor rgb="FFFFFFCC"/>
      </patternFill>
    </fill>
  </fills>
  <borders count="29">
    <border diagonalUp="false" diagonalDown="false">
      <left/>
      <right/>
      <top/>
      <bottom/>
      <diagonal/>
    </border>
    <border diagonalUp="false" diagonalDown="false">
      <left/>
      <right/>
      <top style="double"/>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style="thin"/>
      <bottom style="thin">
        <color rgb="FFC0C0C0"/>
      </bottom>
      <diagonal/>
    </border>
    <border diagonalUp="false" diagonalDown="false">
      <left/>
      <right style="thin"/>
      <top style="thin"/>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right style="thin"/>
      <top style="thin">
        <color rgb="FFC0C0C0"/>
      </top>
      <bottom style="thin"/>
      <diagonal/>
    </border>
    <border diagonalUp="false" diagonalDown="false">
      <left/>
      <right style="thin"/>
      <top style="thin">
        <color rgb="FFC0C0C0"/>
      </top>
      <bottom style="thin"/>
      <diagonal/>
    </border>
    <border diagonalUp="false" diagonalDown="false">
      <left/>
      <right/>
      <top style="thin"/>
      <bottom style="thin">
        <color rgb="FFC0C0C0"/>
      </bottom>
      <diagonal/>
    </border>
    <border diagonalUp="false" diagonalDown="false">
      <left/>
      <right/>
      <top style="thin">
        <color rgb="FFC0C0C0"/>
      </top>
      <bottom style="thin">
        <color rgb="FFC0C0C0"/>
      </bottom>
      <diagonal/>
    </border>
    <border diagonalUp="false" diagonalDown="false">
      <left/>
      <right/>
      <top style="thin">
        <color rgb="FFC0C0C0"/>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style="thin">
        <color rgb="FFC0C0C0"/>
      </bottom>
      <diagonal/>
    </border>
    <border diagonalUp="false" diagonalDown="false">
      <left style="thin"/>
      <right/>
      <top style="thin">
        <color rgb="FFC0C0C0"/>
      </top>
      <bottom style="thin">
        <color rgb="FFC0C0C0"/>
      </bottom>
      <diagonal/>
    </border>
    <border diagonalUp="false" diagonalDown="false">
      <left style="thin"/>
      <right/>
      <top style="thin">
        <color rgb="FFC0C0C0"/>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7"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1" applyFont="true" applyBorder="true" applyAlignment="false" applyProtection="false"/>
  </cellStyleXfs>
  <cellXfs count="3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false" applyProtection="true">
      <alignment horizontal="general" vertical="bottom" textRotation="0" wrapText="false" indent="0" shrinkToFit="false"/>
      <protection locked="true" hidden="true"/>
    </xf>
    <xf numFmtId="164" fontId="7" fillId="2" borderId="0" xfId="0" applyFont="true" applyBorder="false" applyAlignment="false" applyProtection="true">
      <alignment horizontal="general" vertical="bottom" textRotation="0" wrapText="false" indent="0" shrinkToFit="false"/>
      <protection locked="true" hidden="true"/>
    </xf>
    <xf numFmtId="164" fontId="9" fillId="2" borderId="2" xfId="0" applyFont="true" applyBorder="true" applyAlignment="true" applyProtection="true">
      <alignment horizontal="center" vertical="bottom" textRotation="0" wrapText="false" indent="0" shrinkToFit="false"/>
      <protection locked="true" hidden="true"/>
    </xf>
    <xf numFmtId="164" fontId="9" fillId="2" borderId="3" xfId="0" applyFont="true" applyBorder="true" applyAlignment="true" applyProtection="true">
      <alignment horizontal="center" vertical="bottom" textRotation="0" wrapText="false" indent="0" shrinkToFit="false"/>
      <protection locked="true" hidden="true"/>
    </xf>
    <xf numFmtId="164" fontId="7" fillId="0" borderId="4" xfId="0" applyFont="true" applyBorder="true" applyAlignment="true" applyProtection="true">
      <alignment horizontal="center" vertical="bottom" textRotation="0" wrapText="false" indent="0" shrinkToFit="false"/>
      <protection locked="true" hidden="true"/>
    </xf>
    <xf numFmtId="164" fontId="7" fillId="0" borderId="5" xfId="0" applyFont="true" applyBorder="true" applyAlignment="true" applyProtection="true">
      <alignment horizontal="center" vertical="bottom" textRotation="0" wrapText="false" indent="0" shrinkToFit="false"/>
      <protection locked="true" hidden="true"/>
    </xf>
    <xf numFmtId="164" fontId="7" fillId="0" borderId="6" xfId="0" applyFont="true" applyBorder="true" applyAlignment="true" applyProtection="true">
      <alignment horizontal="center" vertical="bottom" textRotation="0" wrapText="false" indent="0" shrinkToFit="false"/>
      <protection locked="true" hidden="true"/>
    </xf>
    <xf numFmtId="164" fontId="7" fillId="0" borderId="7" xfId="0" applyFont="true" applyBorder="true" applyAlignment="true" applyProtection="true">
      <alignment horizontal="center" vertical="bottom" textRotation="0" wrapText="false" indent="0" shrinkToFit="false"/>
      <protection locked="true" hidden="true"/>
    </xf>
    <xf numFmtId="164" fontId="7" fillId="0" borderId="8" xfId="0" applyFont="true" applyBorder="true" applyAlignment="true" applyProtection="true">
      <alignment horizontal="center" vertical="bottom" textRotation="0" wrapText="false" indent="0" shrinkToFit="false"/>
      <protection locked="true" hidden="true"/>
    </xf>
    <xf numFmtId="164" fontId="7" fillId="0" borderId="9"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center" vertical="bottom" textRotation="0" wrapText="false" indent="0" shrinkToFit="false"/>
      <protection locked="true" hidden="false"/>
    </xf>
    <xf numFmtId="164" fontId="11" fillId="3" borderId="4"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true">
      <alignment horizontal="center" vertical="bottom" textRotation="0" wrapText="false" indent="0" shrinkToFit="false"/>
      <protection locked="true" hidden="true"/>
    </xf>
    <xf numFmtId="164" fontId="14" fillId="3" borderId="6" xfId="0" applyFont="true" applyBorder="true" applyAlignment="true" applyProtection="true">
      <alignment horizontal="center" vertical="bottom" textRotation="0" wrapText="false" indent="0" shrinkToFit="false"/>
      <protection locked="true" hidden="true"/>
    </xf>
    <xf numFmtId="164" fontId="15" fillId="3" borderId="4" xfId="0" applyFont="true" applyBorder="true" applyAlignment="true" applyProtection="true">
      <alignment horizontal="center" vertical="bottom" textRotation="0" wrapText="true" indent="0" shrinkToFit="false"/>
      <protection locked="true" hidden="true"/>
    </xf>
    <xf numFmtId="164" fontId="14" fillId="3" borderId="8"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true" applyProtection="false">
      <alignment horizontal="center" vertical="bottom" textRotation="0" wrapText="false" indent="0" shrinkToFit="false"/>
      <protection locked="true" hidden="false"/>
    </xf>
    <xf numFmtId="164" fontId="16" fillId="3" borderId="2" xfId="0" applyFont="true" applyBorder="true" applyAlignment="true" applyProtection="true">
      <alignment horizontal="center" vertical="bottom" textRotation="0" wrapText="false" indent="0" shrinkToFit="false"/>
      <protection locked="true" hidden="true"/>
    </xf>
    <xf numFmtId="164" fontId="0" fillId="2" borderId="8" xfId="0" applyFont="true" applyBorder="true" applyAlignment="true" applyProtection="true">
      <alignment horizontal="right" vertical="bottom" textRotation="0" wrapText="false" indent="0" shrinkToFit="false"/>
      <protection locked="true" hidden="true"/>
    </xf>
    <xf numFmtId="168" fontId="10" fillId="2" borderId="10" xfId="0" applyFont="true" applyBorder="true" applyAlignment="true" applyProtection="true">
      <alignment horizontal="left" vertical="bottom" textRotation="0" wrapText="false" indent="0" shrinkToFit="false"/>
      <protection locked="false" hidden="false"/>
    </xf>
    <xf numFmtId="168" fontId="17" fillId="2" borderId="11" xfId="0" applyFont="true" applyBorder="true" applyAlignment="false" applyProtection="true">
      <alignment horizontal="general" vertical="bottom" textRotation="0" wrapText="false" indent="0" shrinkToFit="false"/>
      <protection locked="false" hidden="false"/>
    </xf>
    <xf numFmtId="164" fontId="16" fillId="2" borderId="2" xfId="0" applyFont="true" applyBorder="true" applyAlignment="true" applyProtection="true">
      <alignment horizontal="center" vertical="bottom" textRotation="0" wrapText="false" indent="0" shrinkToFit="false"/>
      <protection locked="true" hidden="true"/>
    </xf>
    <xf numFmtId="168" fontId="10" fillId="2" borderId="12" xfId="0" applyFont="true" applyBorder="true" applyAlignment="true" applyProtection="true">
      <alignment horizontal="left" vertical="bottom" textRotation="0" wrapText="false" indent="0" shrinkToFit="false"/>
      <protection locked="false" hidden="false"/>
    </xf>
    <xf numFmtId="168" fontId="10" fillId="2" borderId="12" xfId="0" applyFont="true" applyBorder="true" applyAlignment="false" applyProtection="true">
      <alignment horizontal="general" vertical="bottom" textRotation="0" wrapText="false" indent="0" shrinkToFit="false"/>
      <protection locked="false" hidden="false"/>
    </xf>
    <xf numFmtId="168" fontId="10" fillId="2" borderId="3" xfId="0" applyFont="true" applyBorder="true" applyAlignment="false" applyProtection="true">
      <alignment horizontal="general" vertical="bottom" textRotation="0" wrapText="false" indent="0" shrinkToFit="false"/>
      <protection locked="fals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true">
      <alignment horizontal="right" vertical="bottom"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10" fillId="4" borderId="2"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8" fontId="10" fillId="2" borderId="13" xfId="0" applyFont="true" applyBorder="true" applyAlignment="true" applyProtection="true">
      <alignment horizontal="left" vertical="bottom" textRotation="0" wrapText="false" indent="0" shrinkToFit="false"/>
      <protection locked="false" hidden="false"/>
    </xf>
    <xf numFmtId="164" fontId="16" fillId="2" borderId="8" xfId="0" applyFont="true" applyBorder="true" applyAlignment="true" applyProtection="true">
      <alignment horizontal="center" vertical="bottom" textRotation="0" wrapText="false" indent="0" shrinkToFit="false"/>
      <protection locked="true" hidden="true"/>
    </xf>
    <xf numFmtId="168" fontId="10" fillId="2" borderId="2" xfId="0" applyFont="true" applyBorder="true" applyAlignment="true" applyProtection="true">
      <alignment horizontal="left" vertical="bottom" textRotation="0" wrapText="false" indent="0" shrinkToFit="false"/>
      <protection locked="false" hidden="false"/>
    </xf>
    <xf numFmtId="164" fontId="19" fillId="2" borderId="2" xfId="0" applyFont="true" applyBorder="true" applyAlignment="true" applyProtection="true">
      <alignment horizontal="center" vertical="bottom" textRotation="0" wrapText="false" indent="0" shrinkToFit="false"/>
      <protection locked="true" hidden="true"/>
    </xf>
    <xf numFmtId="168" fontId="10" fillId="2" borderId="2" xfId="0" applyFont="true" applyBorder="true" applyAlignment="false" applyProtection="true">
      <alignment horizontal="general" vertical="bottom" textRotation="0" wrapText="false" indent="0" shrinkToFit="false"/>
      <protection locked="false" hidden="false"/>
    </xf>
    <xf numFmtId="169" fontId="18" fillId="2" borderId="0" xfId="0" applyFont="true" applyBorder="true" applyAlignment="true" applyProtection="false">
      <alignment horizontal="center" vertical="bottom" textRotation="0" wrapText="false" indent="0" shrinkToFit="false"/>
      <protection locked="true" hidden="false"/>
    </xf>
    <xf numFmtId="167" fontId="18" fillId="2" borderId="0" xfId="0" applyFont="true" applyBorder="true" applyAlignment="true" applyProtection="false">
      <alignment horizontal="center" vertical="bottom" textRotation="0" wrapText="false" indent="0" shrinkToFit="false"/>
      <protection locked="true" hidden="false"/>
    </xf>
    <xf numFmtId="169" fontId="18" fillId="2" borderId="0" xfId="0" applyFont="true" applyBorder="false" applyAlignment="true" applyProtection="false">
      <alignment horizontal="center" vertical="bottom" textRotation="0" wrapText="false" indent="0" shrinkToFit="false"/>
      <protection locked="true" hidden="false"/>
    </xf>
    <xf numFmtId="167" fontId="18" fillId="2" borderId="0" xfId="0" applyFont="true" applyBorder="false" applyAlignment="true" applyProtection="false">
      <alignment horizontal="center"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0" fillId="2" borderId="14" xfId="0" applyFont="false" applyBorder="true" applyAlignment="true" applyProtection="true">
      <alignment horizontal="right" vertical="bottom" textRotation="0" wrapText="false" indent="0" shrinkToFit="false"/>
      <protection locked="true" hidden="true"/>
    </xf>
    <xf numFmtId="164" fontId="10" fillId="2" borderId="0" xfId="0" applyFont="true" applyBorder="tru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true" applyAlignment="true" applyProtection="true">
      <alignment horizontal="center" vertical="bottom" textRotation="0" wrapText="false" indent="0" shrinkToFit="false"/>
      <protection locked="false" hidden="false"/>
    </xf>
    <xf numFmtId="170" fontId="10" fillId="2" borderId="5" xfId="0" applyFont="true" applyBorder="true" applyAlignment="true" applyProtection="true">
      <alignment horizontal="center" vertical="bottom" textRotation="0" wrapText="false" indent="0" shrinkToFit="false"/>
      <protection locked="false" hidden="false"/>
    </xf>
    <xf numFmtId="164" fontId="8" fillId="2" borderId="14" xfId="0" applyFont="true" applyBorder="true" applyAlignment="false" applyProtection="true">
      <alignment horizontal="general" vertical="bottom" textRotation="0" wrapText="false" indent="0" shrinkToFit="false"/>
      <protection locked="true" hidden="true"/>
    </xf>
    <xf numFmtId="164" fontId="17" fillId="2" borderId="0" xfId="0" applyFont="true" applyBorder="true" applyAlignment="false" applyProtection="true">
      <alignment horizontal="general" vertical="bottom" textRotation="0" wrapText="false" indent="0" shrinkToFit="false"/>
      <protection locked="false" hidden="false"/>
    </xf>
    <xf numFmtId="171" fontId="10" fillId="2" borderId="7" xfId="0" applyFont="true" applyBorder="true" applyAlignment="true" applyProtection="true">
      <alignment horizontal="center" vertical="bottom" textRotation="0" wrapText="false" indent="0" shrinkToFit="false"/>
      <protection locked="false" hidden="false"/>
    </xf>
    <xf numFmtId="164" fontId="0" fillId="2" borderId="14" xfId="0" applyFont="false" applyBorder="true" applyAlignment="false" applyProtection="true">
      <alignment horizontal="general" vertical="bottom" textRotation="0" wrapText="false" indent="0" shrinkToFit="false"/>
      <protection locked="true" hidden="true"/>
    </xf>
    <xf numFmtId="164" fontId="17" fillId="2" borderId="0" xfId="0" applyFont="true" applyBorder="true" applyAlignment="true" applyProtection="true">
      <alignment horizontal="left" vertical="bottom" textRotation="0" wrapText="false" indent="0" shrinkToFit="false"/>
      <protection locked="false" hidden="false"/>
    </xf>
    <xf numFmtId="164" fontId="23" fillId="2" borderId="0" xfId="0" applyFont="true" applyBorder="true" applyAlignment="true" applyProtection="true">
      <alignment horizontal="center" vertical="bottom" textRotation="0" wrapText="false" indent="0" shrinkToFit="false"/>
      <protection locked="true" hidden="true"/>
    </xf>
    <xf numFmtId="164" fontId="16" fillId="2" borderId="0" xfId="0" applyFont="true" applyBorder="true" applyAlignment="true" applyProtection="true">
      <alignment horizontal="general" vertical="bottom" textRotation="0" wrapText="false" indent="0" shrinkToFit="false"/>
      <protection locked="true" hidden="true"/>
    </xf>
    <xf numFmtId="164" fontId="0" fillId="2" borderId="0" xfId="0" applyFont="false" applyBorder="true" applyAlignment="true" applyProtection="true">
      <alignment horizontal="center" vertical="bottom" textRotation="0" wrapText="false" indent="0" shrinkToFit="false"/>
      <protection locked="true" hidden="true"/>
    </xf>
    <xf numFmtId="164" fontId="10" fillId="2" borderId="7" xfId="0" applyFont="true" applyBorder="true" applyAlignment="true" applyProtection="true">
      <alignment horizontal="center" vertical="bottom" textRotation="0" wrapText="false" indent="0" shrinkToFit="false"/>
      <protection locked="false" hidden="false"/>
    </xf>
    <xf numFmtId="164" fontId="9" fillId="2" borderId="0" xfId="0" applyFont="true" applyBorder="true" applyAlignment="true" applyProtection="true">
      <alignment horizontal="right"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8" fillId="2"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0" fillId="2" borderId="7" xfId="0" applyFont="true" applyBorder="true" applyAlignment="false" applyProtection="true">
      <alignment horizontal="general" vertical="bottom" textRotation="0" wrapText="false" indent="0" shrinkToFit="false"/>
      <protection locked="true" hidden="true"/>
    </xf>
    <xf numFmtId="164" fontId="9" fillId="2" borderId="0" xfId="0" applyFont="true" applyBorder="true" applyAlignment="true" applyProtection="true">
      <alignment horizontal="center" vertical="bottom" textRotation="0" wrapText="false" indent="0" shrinkToFit="false"/>
      <protection locked="true" hidden="true"/>
    </xf>
    <xf numFmtId="164" fontId="9" fillId="3" borderId="2" xfId="0" applyFont="true" applyBorder="true" applyAlignment="true" applyProtection="true">
      <alignment horizontal="center" vertical="bottom" textRotation="0" wrapText="false" indent="0" shrinkToFit="false"/>
      <protection locked="true" hidden="true"/>
    </xf>
    <xf numFmtId="164" fontId="25" fillId="2" borderId="0" xfId="0" applyFont="true" applyBorder="true" applyAlignment="true" applyProtection="true">
      <alignment horizontal="center" vertical="bottom" textRotation="0" wrapText="false" indent="0" shrinkToFit="false"/>
      <protection locked="true" hidden="tru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3" borderId="2" xfId="0" applyFont="true" applyBorder="true" applyAlignment="true" applyProtection="true">
      <alignment horizontal="center" vertical="bottom" textRotation="0" wrapText="false" indent="0" shrinkToFit="false"/>
      <protection locked="true" hidden="true"/>
    </xf>
    <xf numFmtId="164" fontId="10" fillId="2" borderId="0" xfId="0" applyFont="true" applyBorder="true" applyAlignment="false" applyProtection="true">
      <alignment horizontal="general" vertical="bottom" textRotation="0" wrapText="false" indent="0" shrinkToFit="false"/>
      <protection locked="true" hidden="true"/>
    </xf>
    <xf numFmtId="164" fontId="10" fillId="2" borderId="0" xfId="0" applyFont="true" applyBorder="true" applyAlignment="true" applyProtection="true">
      <alignment horizontal="center" vertical="bottom" textRotation="0" wrapText="false" indent="0" shrinkToFit="false"/>
      <protection locked="true" hidden="true"/>
    </xf>
    <xf numFmtId="172" fontId="27" fillId="2" borderId="14" xfId="0" applyFont="true" applyBorder="true" applyAlignment="true" applyProtection="true">
      <alignment horizontal="right" vertical="bottom" textRotation="0" wrapText="false" indent="0" shrinkToFit="false"/>
      <protection locked="true" hidden="true"/>
    </xf>
    <xf numFmtId="169" fontId="10" fillId="4" borderId="15" xfId="0" applyFont="true" applyBorder="true" applyAlignment="true" applyProtection="true">
      <alignment horizontal="center" vertical="bottom" textRotation="0" wrapText="false" indent="0" shrinkToFit="false"/>
      <protection locked="false" hidden="false"/>
    </xf>
    <xf numFmtId="169" fontId="10" fillId="4" borderId="16" xfId="0" applyFont="true" applyBorder="true" applyAlignment="true" applyProtection="true">
      <alignment horizontal="center" vertical="bottom" textRotation="0" wrapText="false" indent="0" shrinkToFit="false"/>
      <protection locked="false" hidden="false"/>
    </xf>
    <xf numFmtId="172" fontId="27" fillId="2" borderId="0" xfId="0" applyFont="true" applyBorder="true" applyAlignment="true" applyProtection="true">
      <alignment horizontal="right" vertical="bottom" textRotation="0" wrapText="false" indent="0" shrinkToFit="false"/>
      <protection locked="true" hidden="true"/>
    </xf>
    <xf numFmtId="167" fontId="10" fillId="2" borderId="15" xfId="0" applyFont="true" applyBorder="true" applyAlignment="true" applyProtection="true">
      <alignment horizontal="center" vertical="bottom" textRotation="0" wrapText="false" indent="0" shrinkToFit="false"/>
      <protection locked="true" hidden="true"/>
    </xf>
    <xf numFmtId="167" fontId="10" fillId="2" borderId="16" xfId="0" applyFont="true" applyBorder="true" applyAlignment="true" applyProtection="true">
      <alignment horizontal="center" vertical="bottom" textRotation="0" wrapText="false" indent="0" shrinkToFit="false"/>
      <protection locked="true" hidden="true"/>
    </xf>
    <xf numFmtId="172" fontId="13" fillId="2" borderId="0" xfId="0" applyFont="true" applyBorder="true" applyAlignment="true" applyProtection="true">
      <alignment horizontal="right" vertical="bottom" textRotation="0" wrapText="false" indent="0" shrinkToFit="false"/>
      <protection locked="true" hidden="true"/>
    </xf>
    <xf numFmtId="169" fontId="10" fillId="4" borderId="15" xfId="0" applyFont="true" applyBorder="true" applyAlignment="true" applyProtection="true">
      <alignment horizontal="center" vertical="bottom" textRotation="0" wrapText="false" indent="0" shrinkToFit="false"/>
      <protection locked="true" hidden="false"/>
    </xf>
    <xf numFmtId="169" fontId="10" fillId="4" borderId="16" xfId="0" applyFont="true" applyBorder="true" applyAlignment="true" applyProtection="true">
      <alignment horizontal="center" vertical="bottom" textRotation="0" wrapText="false" indent="0" shrinkToFit="false"/>
      <protection locked="true" hidden="false"/>
    </xf>
    <xf numFmtId="169" fontId="10" fillId="4" borderId="17" xfId="0" applyFont="true" applyBorder="true" applyAlignment="true" applyProtection="true">
      <alignment horizontal="center" vertical="bottom" textRotation="0" wrapText="false" indent="0" shrinkToFit="false"/>
      <protection locked="false" hidden="false"/>
    </xf>
    <xf numFmtId="169" fontId="10" fillId="4" borderId="18" xfId="0" applyFont="true" applyBorder="true" applyAlignment="true" applyProtection="true">
      <alignment horizontal="center" vertical="bottom" textRotation="0" wrapText="false" indent="0" shrinkToFit="false"/>
      <protection locked="false" hidden="false"/>
    </xf>
    <xf numFmtId="167" fontId="10" fillId="2" borderId="17" xfId="0" applyFont="true" applyBorder="true" applyAlignment="true" applyProtection="true">
      <alignment horizontal="center" vertical="bottom" textRotation="0" wrapText="false" indent="0" shrinkToFit="false"/>
      <protection locked="true" hidden="true"/>
    </xf>
    <xf numFmtId="167" fontId="10" fillId="2" borderId="18" xfId="0" applyFont="true" applyBorder="true" applyAlignment="true" applyProtection="true">
      <alignment horizontal="center" vertical="bottom" textRotation="0" wrapText="false" indent="0" shrinkToFit="false"/>
      <protection locked="true" hidden="true"/>
    </xf>
    <xf numFmtId="169" fontId="10" fillId="4" borderId="17" xfId="0" applyFont="true" applyBorder="true" applyAlignment="true" applyProtection="true">
      <alignment horizontal="center" vertical="bottom" textRotation="0" wrapText="false" indent="0" shrinkToFit="false"/>
      <protection locked="true" hidden="false"/>
    </xf>
    <xf numFmtId="169" fontId="10" fillId="4" borderId="18" xfId="0" applyFont="true" applyBorder="true" applyAlignment="true" applyProtection="true">
      <alignment horizontal="center" vertical="bottom" textRotation="0" wrapText="false" indent="0" shrinkToFit="false"/>
      <protection locked="true" hidden="false"/>
    </xf>
    <xf numFmtId="164" fontId="23" fillId="2" borderId="7" xfId="0" applyFont="true" applyBorder="true" applyAlignment="true" applyProtection="true">
      <alignment horizontal="center" vertical="bottom" textRotation="0" wrapText="false" indent="0" shrinkToFit="false"/>
      <protection locked="true" hidden="true"/>
    </xf>
    <xf numFmtId="164" fontId="28" fillId="2" borderId="0" xfId="0" applyFont="true" applyBorder="true" applyAlignment="true" applyProtection="true">
      <alignment horizontal="right" vertical="bottom" textRotation="0" wrapText="false" indent="0" shrinkToFit="false"/>
      <protection locked="true" hidden="true"/>
    </xf>
    <xf numFmtId="169" fontId="18" fillId="2" borderId="15" xfId="0" applyFont="true" applyBorder="true" applyAlignment="true" applyProtection="true">
      <alignment horizontal="center" vertical="bottom" textRotation="0" wrapText="false" indent="0" shrinkToFit="false"/>
      <protection locked="true" hidden="true"/>
    </xf>
    <xf numFmtId="164" fontId="26" fillId="2" borderId="7" xfId="0" applyFont="true" applyBorder="true" applyAlignment="true" applyProtection="true">
      <alignment horizontal="left" vertical="bottom" textRotation="0" wrapText="false" indent="0" shrinkToFit="false"/>
      <protection locked="true" hidden="true"/>
    </xf>
    <xf numFmtId="169" fontId="18" fillId="2" borderId="17"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false" applyAlignment="false" applyProtection="false">
      <alignment horizontal="general" vertical="bottom" textRotation="0" wrapText="false" indent="0" shrinkToFit="false"/>
      <protection locked="true" hidden="false"/>
    </xf>
    <xf numFmtId="167" fontId="10"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3" fontId="16" fillId="2" borderId="0" xfId="0" applyFont="true" applyBorder="true" applyAlignment="true" applyProtection="true">
      <alignment horizontal="right" vertical="bottom" textRotation="0" wrapText="false" indent="0" shrinkToFit="false"/>
      <protection locked="true" hidden="true"/>
    </xf>
    <xf numFmtId="167" fontId="18" fillId="2" borderId="17" xfId="0" applyFont="true" applyBorder="true" applyAlignment="true" applyProtection="true">
      <alignment horizontal="center" vertical="bottom" textRotation="0" wrapText="false" indent="0" shrinkToFit="false"/>
      <protection locked="true" hidden="true"/>
    </xf>
    <xf numFmtId="164" fontId="29" fillId="2" borderId="7" xfId="0" applyFont="true" applyBorder="true" applyAlignment="true" applyProtection="true">
      <alignment horizontal="left" vertical="bottom" textRotation="0" wrapText="false" indent="0" shrinkToFit="false"/>
      <protection locked="true" hidden="true"/>
    </xf>
    <xf numFmtId="164" fontId="30" fillId="2" borderId="0" xfId="0" applyFont="true" applyBorder="true" applyAlignment="true" applyProtection="false">
      <alignment horizontal="right" vertical="bottom" textRotation="0" wrapText="false" indent="0" shrinkToFit="false"/>
      <protection locked="true" hidden="false"/>
    </xf>
    <xf numFmtId="169" fontId="10"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right" vertical="bottom" textRotation="0" wrapText="false" indent="0" shrinkToFit="false"/>
      <protection locked="true" hidden="false"/>
    </xf>
    <xf numFmtId="169" fontId="10" fillId="4" borderId="19" xfId="0" applyFont="true" applyBorder="true" applyAlignment="true" applyProtection="true">
      <alignment horizontal="center" vertical="bottom" textRotation="0" wrapText="false" indent="0" shrinkToFit="false"/>
      <protection locked="false" hidden="false"/>
    </xf>
    <xf numFmtId="169" fontId="10" fillId="4" borderId="20" xfId="0" applyFont="true" applyBorder="true" applyAlignment="true" applyProtection="true">
      <alignment horizontal="center" vertical="bottom" textRotation="0" wrapText="false" indent="0" shrinkToFit="false"/>
      <protection locked="false" hidden="false"/>
    </xf>
    <xf numFmtId="167" fontId="10" fillId="2" borderId="19" xfId="0" applyFont="true" applyBorder="true" applyAlignment="true" applyProtection="true">
      <alignment horizontal="center" vertical="bottom" textRotation="0" wrapText="false" indent="0" shrinkToFit="false"/>
      <protection locked="true" hidden="true"/>
    </xf>
    <xf numFmtId="167" fontId="10" fillId="2" borderId="20" xfId="0" applyFont="true" applyBorder="true" applyAlignment="true" applyProtection="true">
      <alignment horizontal="center" vertical="bottom" textRotation="0" wrapText="false" indent="0" shrinkToFit="false"/>
      <protection locked="true" hidden="true"/>
    </xf>
    <xf numFmtId="164" fontId="31" fillId="2" borderId="0" xfId="0" applyFont="true" applyBorder="true" applyAlignment="true" applyProtection="true">
      <alignment horizontal="right" vertical="bottom" textRotation="0" wrapText="false" indent="0" shrinkToFit="false"/>
      <protection locked="true" hidden="true"/>
    </xf>
    <xf numFmtId="169" fontId="18" fillId="2" borderId="19" xfId="0" applyFont="true" applyBorder="true" applyAlignment="true" applyProtection="true">
      <alignment horizontal="center" vertical="bottom" textRotation="0" wrapText="false" indent="0" shrinkToFit="false"/>
      <protection locked="true" hidden="true"/>
    </xf>
    <xf numFmtId="173" fontId="10" fillId="2" borderId="0" xfId="0" applyFont="true" applyBorder="true" applyAlignment="true" applyProtection="false">
      <alignment horizontal="right" vertical="bottom" textRotation="0" wrapText="false" indent="0" shrinkToFit="false"/>
      <protection locked="true" hidden="false"/>
    </xf>
    <xf numFmtId="174" fontId="10" fillId="2" borderId="0" xfId="0" applyFont="true" applyBorder="true" applyAlignment="true" applyProtection="false">
      <alignment horizontal="center" vertical="bottom" textRotation="0" wrapText="false" indent="0" shrinkToFit="false"/>
      <protection locked="true" hidden="false"/>
    </xf>
    <xf numFmtId="169" fontId="10" fillId="4" borderId="19" xfId="0" applyFont="true" applyBorder="true" applyAlignment="true" applyProtection="true">
      <alignment horizontal="center" vertical="bottom" textRotation="0" wrapText="false" indent="0" shrinkToFit="false"/>
      <protection locked="true" hidden="false"/>
    </xf>
    <xf numFmtId="169" fontId="10" fillId="4" borderId="20" xfId="0" applyFont="true" applyBorder="true" applyAlignment="true" applyProtection="true">
      <alignment horizontal="center" vertical="bottom" textRotation="0" wrapText="false" indent="0" shrinkToFit="false"/>
      <protection locked="true" hidden="false"/>
    </xf>
    <xf numFmtId="164" fontId="14" fillId="2" borderId="0" xfId="0" applyFont="true" applyBorder="true" applyAlignment="true" applyProtection="true">
      <alignment horizontal="left" vertical="bottom" textRotation="0" wrapText="false" indent="0" shrinkToFit="false"/>
      <protection locked="true" hidden="true"/>
    </xf>
    <xf numFmtId="164" fontId="32" fillId="2" borderId="7"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false"/>
    </xf>
    <xf numFmtId="167" fontId="10" fillId="2" borderId="0" xfId="0" applyFont="true" applyBorder="fals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true">
      <alignment horizontal="right" vertical="bottom" textRotation="0" wrapText="false" indent="0" shrinkToFit="false"/>
      <protection locked="true" hidden="true"/>
    </xf>
    <xf numFmtId="164" fontId="0" fillId="2" borderId="14" xfId="0" applyFont="false" applyBorder="true" applyAlignment="true" applyProtection="true">
      <alignment horizontal="left" vertical="bottom" textRotation="0" wrapText="false" indent="0" shrinkToFit="false"/>
      <protection locked="true" hidden="true"/>
    </xf>
    <xf numFmtId="164" fontId="0" fillId="2" borderId="0" xfId="0" applyFont="true" applyBorder="true" applyAlignment="true" applyProtection="true">
      <alignment horizontal="right" vertical="bottom" textRotation="0" wrapText="false" indent="0" shrinkToFit="false"/>
      <protection locked="true" hidden="true"/>
    </xf>
    <xf numFmtId="169" fontId="10" fillId="4" borderId="21" xfId="0" applyFont="tru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true" applyProtection="true">
      <alignment horizontal="right" vertical="bottom" textRotation="0" wrapText="false" indent="0" shrinkToFit="false"/>
      <protection locked="true" hidden="true"/>
    </xf>
    <xf numFmtId="169" fontId="10" fillId="4" borderId="21" xfId="0" applyFont="true" applyBorder="true" applyAlignment="true" applyProtection="true">
      <alignment horizontal="center" vertical="bottom" textRotation="0" wrapText="false" indent="0" shrinkToFit="false"/>
      <protection locked="true" hidden="false"/>
    </xf>
    <xf numFmtId="169" fontId="10" fillId="4" borderId="22" xfId="0" applyFont="true" applyBorder="true" applyAlignment="true" applyProtection="true">
      <alignment horizontal="center" vertical="bottom" textRotation="0" wrapText="false" indent="0" shrinkToFit="false"/>
      <protection locked="false" hidden="false"/>
    </xf>
    <xf numFmtId="164" fontId="33" fillId="2" borderId="0" xfId="0" applyFont="true" applyBorder="true" applyAlignment="true" applyProtection="false">
      <alignment horizontal="left" vertical="bottom" textRotation="0" wrapText="false" indent="0" shrinkToFit="false"/>
      <protection locked="true" hidden="false"/>
    </xf>
    <xf numFmtId="169" fontId="10" fillId="4" borderId="22" xfId="0" applyFont="true" applyBorder="true" applyAlignment="true" applyProtection="true">
      <alignment horizontal="center"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7" fontId="10" fillId="4" borderId="17" xfId="0" applyFont="true" applyBorder="true" applyAlignment="true" applyProtection="true">
      <alignment horizontal="center" vertical="bottom" textRotation="0" wrapText="false" indent="0" shrinkToFit="false"/>
      <protection locked="false" hidden="false"/>
    </xf>
    <xf numFmtId="167" fontId="10" fillId="4" borderId="22" xfId="0" applyFont="true" applyBorder="true" applyAlignment="true" applyProtection="true">
      <alignment horizontal="center" vertical="bottom" textRotation="0" wrapText="false" indent="0" shrinkToFit="false"/>
      <protection locked="false" hidden="false"/>
    </xf>
    <xf numFmtId="167" fontId="10" fillId="4" borderId="18" xfId="0" applyFont="true" applyBorder="true" applyAlignment="true" applyProtection="true">
      <alignment horizontal="center" vertical="bottom" textRotation="0" wrapText="false" indent="0" shrinkToFit="false"/>
      <protection locked="false" hidden="false"/>
    </xf>
    <xf numFmtId="167" fontId="10" fillId="4" borderId="17" xfId="0" applyFont="true" applyBorder="true" applyAlignment="true" applyProtection="true">
      <alignment horizontal="center" vertical="bottom" textRotation="0" wrapText="false" indent="0" shrinkToFit="false"/>
      <protection locked="true" hidden="false"/>
    </xf>
    <xf numFmtId="167" fontId="10" fillId="4" borderId="22" xfId="0" applyFont="true" applyBorder="true" applyAlignment="true" applyProtection="true">
      <alignment horizontal="center" vertical="bottom" textRotation="0" wrapText="false" indent="0" shrinkToFit="false"/>
      <protection locked="true" hidden="false"/>
    </xf>
    <xf numFmtId="167" fontId="10" fillId="4" borderId="18" xfId="0" applyFont="true" applyBorder="true" applyAlignment="true" applyProtection="true">
      <alignment horizontal="center" vertical="bottom" textRotation="0" wrapText="false" indent="0" shrinkToFit="false"/>
      <protection locked="true" hidden="false"/>
    </xf>
    <xf numFmtId="164" fontId="8" fillId="2" borderId="7" xfId="0" applyFont="true" applyBorder="true" applyAlignment="true" applyProtection="true">
      <alignment horizontal="center" vertical="bottom" textRotation="0" wrapText="false" indent="0" shrinkToFit="false"/>
      <protection locked="true" hidden="true"/>
    </xf>
    <xf numFmtId="167" fontId="10" fillId="4" borderId="19" xfId="0" applyFont="true" applyBorder="true" applyAlignment="true" applyProtection="true">
      <alignment horizontal="center" vertical="bottom" textRotation="0" wrapText="false" indent="0" shrinkToFit="false"/>
      <protection locked="false" hidden="false"/>
    </xf>
    <xf numFmtId="167" fontId="10" fillId="4" borderId="23" xfId="0" applyFont="true" applyBorder="true" applyAlignment="true" applyProtection="true">
      <alignment horizontal="center" vertical="bottom" textRotation="0" wrapText="false" indent="0" shrinkToFit="false"/>
      <protection locked="false" hidden="false"/>
    </xf>
    <xf numFmtId="167" fontId="10" fillId="4" borderId="20" xfId="0" applyFont="true" applyBorder="true" applyAlignment="true" applyProtection="true">
      <alignment horizontal="center" vertical="bottom" textRotation="0" wrapText="false" indent="0" shrinkToFit="false"/>
      <protection locked="false" hidden="false"/>
    </xf>
    <xf numFmtId="169" fontId="16" fillId="2" borderId="0" xfId="0" applyFont="true" applyBorder="true" applyAlignment="true" applyProtection="true">
      <alignment horizontal="right" vertical="bottom" textRotation="0" wrapText="false" indent="0" shrinkToFit="false"/>
      <protection locked="true" hidden="true"/>
    </xf>
    <xf numFmtId="167" fontId="10" fillId="4" borderId="19" xfId="0" applyFont="true" applyBorder="true" applyAlignment="true" applyProtection="true">
      <alignment horizontal="center" vertical="bottom" textRotation="0" wrapText="false" indent="0" shrinkToFit="false"/>
      <protection locked="true" hidden="false"/>
    </xf>
    <xf numFmtId="167" fontId="10" fillId="4" borderId="23" xfId="0" applyFont="true" applyBorder="true" applyAlignment="true" applyProtection="true">
      <alignment horizontal="center" vertical="bottom" textRotation="0" wrapText="false" indent="0" shrinkToFit="false"/>
      <protection locked="true" hidden="false"/>
    </xf>
    <xf numFmtId="167" fontId="10" fillId="4" borderId="20" xfId="0" applyFont="true" applyBorder="true" applyAlignment="true" applyProtection="true">
      <alignment horizontal="center"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9" xfId="0" applyFont="false" applyBorder="true" applyAlignment="false" applyProtection="true">
      <alignment horizontal="general" vertical="bottom" textRotation="0" wrapText="false" indent="0" shrinkToFit="false"/>
      <protection locked="true" hidden="true"/>
    </xf>
    <xf numFmtId="167" fontId="23" fillId="2" borderId="0" xfId="0" applyFont="true" applyBorder="true" applyAlignment="true" applyProtection="true">
      <alignment horizontal="general" vertical="bottom" textRotation="0" wrapText="false" indent="0" shrinkToFit="false"/>
      <protection locked="true" hidden="true"/>
    </xf>
    <xf numFmtId="167" fontId="10" fillId="2"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left" vertical="bottom" textRotation="0" wrapText="false" indent="0" shrinkToFit="false"/>
      <protection locked="true" hidden="true"/>
    </xf>
    <xf numFmtId="167" fontId="16" fillId="2" borderId="0" xfId="0" applyFont="true" applyBorder="true" applyAlignment="true" applyProtection="true">
      <alignment horizontal="left" vertical="bottom" textRotation="0" wrapText="false" indent="0" shrinkToFit="false"/>
      <protection locked="true" hidden="true"/>
    </xf>
    <xf numFmtId="164" fontId="25" fillId="2" borderId="0" xfId="0" applyFont="true" applyBorder="false" applyAlignment="false" applyProtection="true">
      <alignment horizontal="general" vertical="bottom" textRotation="0" wrapText="false" indent="0" shrinkToFit="false"/>
      <protection locked="true" hidden="true"/>
    </xf>
    <xf numFmtId="164" fontId="34" fillId="2" borderId="0" xfId="0" applyFont="true" applyBorder="false" applyAlignment="false" applyProtection="true">
      <alignment horizontal="general" vertical="bottom" textRotation="0" wrapText="false" indent="0" shrinkToFit="false"/>
      <protection locked="true" hidden="true"/>
    </xf>
    <xf numFmtId="164" fontId="35" fillId="2" borderId="0" xfId="0" applyFont="true" applyBorder="true" applyAlignment="true" applyProtection="true">
      <alignment horizontal="general" vertical="bottom" textRotation="0" wrapText="false" indent="0" shrinkToFit="false"/>
      <protection locked="true" hidden="true"/>
    </xf>
    <xf numFmtId="164" fontId="3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73" fontId="10" fillId="2" borderId="0" xfId="0" applyFont="true" applyBorder="true" applyAlignment="true" applyProtection="true">
      <alignment horizontal="center" vertical="bottom" textRotation="0" wrapText="false" indent="0" shrinkToFit="false"/>
      <protection locked="true" hidden="true"/>
    </xf>
    <xf numFmtId="164" fontId="25" fillId="2" borderId="0" xfId="0" applyFont="true" applyBorder="true" applyAlignment="true" applyProtection="true">
      <alignment horizontal="left" vertical="bottom" textRotation="0" wrapText="false" indent="0" shrinkToFit="false"/>
      <protection locked="true" hidden="true"/>
    </xf>
    <xf numFmtId="164" fontId="17" fillId="2" borderId="0" xfId="0" applyFont="true" applyBorder="true" applyAlignment="true" applyProtection="true">
      <alignment horizontal="left" vertical="bottom" textRotation="0" wrapText="false" indent="0" shrinkToFit="false"/>
      <protection locked="true" hidden="true"/>
    </xf>
    <xf numFmtId="164" fontId="18" fillId="2" borderId="0" xfId="0" applyFont="true" applyBorder="true" applyAlignment="true" applyProtection="true">
      <alignment horizontal="center" vertical="bottom" textRotation="0" wrapText="false" indent="0" shrinkToFit="false"/>
      <protection locked="true" hidden="true"/>
    </xf>
    <xf numFmtId="164" fontId="17" fillId="2" borderId="0" xfId="0" applyFont="true" applyBorder="false" applyAlignment="false" applyProtection="true">
      <alignment horizontal="general" vertical="bottom" textRotation="0" wrapText="false" indent="0" shrinkToFit="false"/>
      <protection locked="true" hidden="true"/>
    </xf>
    <xf numFmtId="164" fontId="18" fillId="2" borderId="0" xfId="0" applyFont="true" applyBorder="true" applyAlignment="false" applyProtection="true">
      <alignment horizontal="general" vertical="bottom" textRotation="0" wrapText="false" indent="0" shrinkToFit="false"/>
      <protection locked="true" hidden="true"/>
    </xf>
    <xf numFmtId="164" fontId="18" fillId="2" borderId="0" xfId="0" applyFont="true" applyBorder="false" applyAlignment="false" applyProtection="true">
      <alignment horizontal="general" vertical="bottom" textRotation="0" wrapText="false" indent="0" shrinkToFit="false"/>
      <protection locked="true" hidden="true"/>
    </xf>
    <xf numFmtId="164" fontId="18" fillId="2" borderId="0" xfId="0" applyFont="true" applyBorder="true" applyAlignment="true" applyProtection="true">
      <alignment horizontal="left" vertical="bottom" textRotation="0" wrapText="false" indent="0" shrinkToFit="false"/>
      <protection locked="true" hidden="true"/>
    </xf>
    <xf numFmtId="164" fontId="10" fillId="4" borderId="15" xfId="0" applyFont="true" applyBorder="true" applyAlignment="true" applyProtection="true">
      <alignment horizontal="center" vertical="bottom" textRotation="0" wrapText="false" indent="0" shrinkToFit="false"/>
      <protection locked="false" hidden="false"/>
    </xf>
    <xf numFmtId="164" fontId="34" fillId="2" borderId="0" xfId="0" applyFont="true" applyBorder="true" applyAlignment="true" applyProtection="true">
      <alignment horizontal="right" vertical="bottom" textRotation="0" wrapText="false" indent="0" shrinkToFit="false"/>
      <protection locked="true" hidden="true"/>
    </xf>
    <xf numFmtId="173" fontId="10" fillId="4" borderId="17" xfId="0" applyFont="true" applyBorder="true" applyAlignment="true" applyProtection="true">
      <alignment horizontal="center" vertical="bottom" textRotation="0" wrapText="false" indent="0" shrinkToFit="false"/>
      <protection locked="false" hidden="false"/>
    </xf>
    <xf numFmtId="164" fontId="13" fillId="2" borderId="0" xfId="0" applyFont="true" applyBorder="true" applyAlignment="false" applyProtection="true">
      <alignment horizontal="general" vertical="bottom" textRotation="0" wrapText="false" indent="0" shrinkToFit="false"/>
      <protection locked="true" hidden="true"/>
    </xf>
    <xf numFmtId="164" fontId="8" fillId="2" borderId="0" xfId="0" applyFont="true" applyBorder="true" applyAlignment="false" applyProtection="true">
      <alignment horizontal="general" vertical="bottom" textRotation="0" wrapText="false" indent="0" shrinkToFit="false"/>
      <protection locked="true" hidden="true"/>
    </xf>
    <xf numFmtId="164" fontId="36" fillId="2" borderId="0" xfId="0" applyFont="true" applyBorder="true" applyAlignment="true" applyProtection="true">
      <alignment horizontal="right" vertical="bottom" textRotation="0" wrapText="false" indent="0" shrinkToFit="false"/>
      <protection locked="true" hidden="true"/>
    </xf>
    <xf numFmtId="169" fontId="10" fillId="2" borderId="0" xfId="0" applyFont="true" applyBorder="true" applyAlignment="true" applyProtection="true">
      <alignment horizontal="center" vertical="bottom" textRotation="0" wrapText="false" indent="0" shrinkToFit="false"/>
      <protection locked="true" hidden="true"/>
    </xf>
    <xf numFmtId="164" fontId="18" fillId="2" borderId="0" xfId="0" applyFont="true" applyBorder="false" applyAlignment="true" applyProtection="true">
      <alignment horizontal="right" vertical="bottom" textRotation="0" wrapText="false" indent="0" shrinkToFit="false"/>
      <protection locked="true" hidden="true"/>
    </xf>
    <xf numFmtId="173" fontId="10" fillId="4" borderId="19" xfId="0" applyFont="true" applyBorder="true" applyAlignment="true" applyProtection="true">
      <alignment horizontal="center" vertical="bottom" textRotation="0" wrapText="false" indent="0" shrinkToFit="false"/>
      <protection locked="false" hidden="false"/>
    </xf>
    <xf numFmtId="164" fontId="17" fillId="2" borderId="0" xfId="0" applyFont="true" applyBorder="true" applyAlignment="true" applyProtection="true">
      <alignment horizontal="general" vertical="bottom" textRotation="0" wrapText="false" indent="0" shrinkToFit="false"/>
      <protection locked="true" hidden="true"/>
    </xf>
    <xf numFmtId="164" fontId="18" fillId="2" borderId="0" xfId="0" applyFont="true" applyBorder="true" applyAlignment="true" applyProtection="true">
      <alignment horizontal="general" vertical="bottom" textRotation="0" wrapText="false" indent="0" shrinkToFit="false"/>
      <protection locked="true" hidden="true"/>
    </xf>
    <xf numFmtId="172" fontId="37" fillId="2" borderId="0" xfId="0" applyFont="true" applyBorder="false" applyAlignment="true" applyProtection="true">
      <alignment horizontal="right" vertical="bottom" textRotation="0" wrapText="false" indent="0" shrinkToFit="false"/>
      <protection locked="true" hidden="true"/>
    </xf>
    <xf numFmtId="164" fontId="9" fillId="2" borderId="0" xfId="0" applyFont="true" applyBorder="true" applyAlignment="false" applyProtection="true">
      <alignment horizontal="general" vertical="bottom" textRotation="0" wrapText="false" indent="0" shrinkToFit="false"/>
      <protection locked="true" hidden="true"/>
    </xf>
    <xf numFmtId="175" fontId="34" fillId="2" borderId="0" xfId="0" applyFont="true" applyBorder="true" applyAlignment="true" applyProtection="true">
      <alignment horizontal="center" vertical="bottom" textRotation="0" wrapText="false" indent="0" shrinkToFit="false"/>
      <protection locked="true" hidden="true"/>
    </xf>
    <xf numFmtId="164" fontId="18" fillId="2" borderId="0" xfId="0" applyFont="true" applyBorder="false" applyAlignment="true" applyProtection="true">
      <alignment horizontal="left" vertical="bottom" textRotation="0" wrapText="false" indent="0" shrinkToFit="false"/>
      <protection locked="true" hidden="true"/>
    </xf>
    <xf numFmtId="175" fontId="34" fillId="2" borderId="0" xfId="0" applyFont="true" applyBorder="false" applyAlignment="true" applyProtection="true">
      <alignment horizontal="center" vertical="bottom" textRotation="0" wrapText="false" indent="0" shrinkToFit="false"/>
      <protection locked="true" hidden="true"/>
    </xf>
    <xf numFmtId="169" fontId="10" fillId="4" borderId="6" xfId="0" applyFont="true" applyBorder="true" applyAlignment="true" applyProtection="true">
      <alignment horizontal="center" vertical="bottom" textRotation="0" wrapText="false" indent="0" shrinkToFit="false"/>
      <protection locked="true" hidden="false"/>
    </xf>
    <xf numFmtId="164" fontId="10" fillId="2" borderId="0" xfId="0" applyFont="true" applyBorder="false" applyAlignment="true" applyProtection="true">
      <alignment horizontal="center" vertical="bottom" textRotation="0" wrapText="false" indent="0" shrinkToFit="false"/>
      <protection locked="true" hidden="true"/>
    </xf>
    <xf numFmtId="164" fontId="10" fillId="2" borderId="0" xfId="0" applyFont="true" applyBorder="true" applyAlignment="true" applyProtection="true">
      <alignment horizontal="left" vertical="bottom" textRotation="0" wrapText="false" indent="0" shrinkToFit="false"/>
      <protection locked="true" hidden="true"/>
    </xf>
    <xf numFmtId="170" fontId="0" fillId="2" borderId="0" xfId="0" applyFont="false" applyBorder="true" applyAlignment="true" applyProtection="true">
      <alignment horizontal="center" vertical="bottom" textRotation="0" wrapText="false" indent="0" shrinkToFit="false"/>
      <protection locked="true" hidden="true"/>
    </xf>
    <xf numFmtId="171" fontId="0" fillId="2" borderId="0" xfId="0" applyFont="false" applyBorder="true" applyAlignment="true" applyProtection="true">
      <alignment horizontal="center" vertical="bottom" textRotation="0" wrapText="false" indent="0" shrinkToFit="false"/>
      <protection locked="true" hidden="true"/>
    </xf>
    <xf numFmtId="170" fontId="10" fillId="2" borderId="7" xfId="0" applyFont="true" applyBorder="true" applyAlignment="true" applyProtection="true">
      <alignment horizontal="center" vertical="bottom" textRotation="0" wrapText="false" indent="0" shrinkToFit="false"/>
      <protection locked="false" hidden="false"/>
    </xf>
    <xf numFmtId="164" fontId="0" fillId="2" borderId="25" xfId="0" applyFont="true" applyBorder="true" applyAlignment="true" applyProtection="true">
      <alignment horizontal="center" vertical="bottom" textRotation="0" wrapText="false" indent="0" shrinkToFit="false"/>
      <protection locked="true" hidden="true"/>
    </xf>
    <xf numFmtId="164" fontId="0" fillId="3" borderId="4" xfId="0" applyFont="true" applyBorder="true" applyAlignment="true" applyProtection="true">
      <alignment horizontal="center" vertical="bottom" textRotation="0" wrapText="false" indent="0" shrinkToFit="false"/>
      <protection locked="true" hidden="true"/>
    </xf>
    <xf numFmtId="164" fontId="0" fillId="3" borderId="7" xfId="0" applyFont="true" applyBorder="true" applyAlignment="true" applyProtection="true">
      <alignment horizontal="center" vertical="bottom" textRotation="0" wrapText="false" indent="0" shrinkToFit="false"/>
      <protection locked="true" hidden="true"/>
    </xf>
    <xf numFmtId="172" fontId="27" fillId="2" borderId="7" xfId="0" applyFont="true" applyBorder="true" applyAlignment="true" applyProtection="true">
      <alignment horizontal="right" vertical="bottom" textRotation="0" wrapText="false" indent="0" shrinkToFit="false"/>
      <protection locked="true" hidden="true"/>
    </xf>
    <xf numFmtId="164" fontId="0" fillId="2" borderId="14" xfId="0" applyFont="false" applyBorder="true" applyAlignment="true" applyProtection="true">
      <alignment horizontal="general" vertical="bottom" textRotation="0" wrapText="false" indent="0" shrinkToFit="false"/>
      <protection locked="true" hidden="true"/>
    </xf>
    <xf numFmtId="164" fontId="9" fillId="2" borderId="7" xfId="0" applyFont="true" applyBorder="true" applyAlignment="true" applyProtection="true">
      <alignment horizontal="center" vertical="bottom" textRotation="0" wrapText="false" indent="0" shrinkToFit="false"/>
      <protection locked="true" hidden="true"/>
    </xf>
    <xf numFmtId="164" fontId="10" fillId="2" borderId="0" xfId="0" applyFont="true" applyBorder="true" applyAlignment="true" applyProtection="true">
      <alignment horizontal="general" vertical="bottom" textRotation="0" wrapText="false" indent="0" shrinkToFit="false"/>
      <protection locked="true" hidden="true"/>
    </xf>
    <xf numFmtId="164" fontId="10" fillId="2" borderId="0" xfId="0" applyFont="true" applyBorder="true" applyAlignment="true" applyProtection="false">
      <alignment horizontal="general" vertical="bottom" textRotation="0" wrapText="false" indent="0" shrinkToFit="false"/>
      <protection locked="true" hidden="false"/>
    </xf>
    <xf numFmtId="164" fontId="0" fillId="2" borderId="7" xfId="0" applyFont="true" applyBorder="true" applyAlignment="true" applyProtection="true">
      <alignment horizontal="center" vertical="bottom" textRotation="0" wrapText="false" indent="0" shrinkToFit="false"/>
      <protection locked="true" hidden="true"/>
    </xf>
    <xf numFmtId="172" fontId="13" fillId="2" borderId="14" xfId="0" applyFont="true" applyBorder="true" applyAlignment="true" applyProtection="true">
      <alignment horizontal="right" vertical="bottom" textRotation="0" wrapText="false" indent="0" shrinkToFit="false"/>
      <protection locked="true" hidden="true"/>
    </xf>
    <xf numFmtId="164" fontId="9" fillId="2" borderId="14" xfId="0" applyFont="true" applyBorder="true" applyAlignment="true" applyProtection="true">
      <alignment horizontal="right" vertical="bottom" textRotation="0" wrapText="false" indent="0" shrinkToFit="false"/>
      <protection locked="true" hidden="true"/>
    </xf>
    <xf numFmtId="164" fontId="26" fillId="2" borderId="9" xfId="0" applyFont="true" applyBorder="true" applyAlignment="true" applyProtection="true">
      <alignment horizontal="right" vertical="bottom" textRotation="0" wrapText="fals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true">
      <alignment horizontal="general" vertical="bottom" textRotation="0" wrapText="false" indent="0" shrinkToFit="false"/>
      <protection locked="true" hidden="true"/>
    </xf>
    <xf numFmtId="164" fontId="8" fillId="2" borderId="14" xfId="0" applyFont="true" applyBorder="true" applyAlignment="true" applyProtection="true">
      <alignment horizontal="left" vertical="bottom" textRotation="0" wrapText="false" indent="0" shrinkToFit="false"/>
      <protection locked="true" hidden="true"/>
    </xf>
    <xf numFmtId="164" fontId="23" fillId="2" borderId="14" xfId="0" applyFont="true" applyBorder="true" applyAlignment="true" applyProtection="true">
      <alignment horizontal="center" vertical="bottom" textRotation="0" wrapText="false" indent="0" shrinkToFit="false"/>
      <protection locked="true" hidden="true"/>
    </xf>
    <xf numFmtId="164" fontId="28" fillId="2" borderId="14" xfId="0" applyFont="true" applyBorder="true" applyAlignment="true" applyProtection="true">
      <alignment horizontal="right" vertical="bottom" textRotation="0" wrapText="false" indent="0" shrinkToFit="false"/>
      <protection locked="true" hidden="true"/>
    </xf>
    <xf numFmtId="164" fontId="26" fillId="2" borderId="0" xfId="0" applyFont="true" applyBorder="true" applyAlignment="true" applyProtection="true">
      <alignment horizontal="left" vertical="bottom" textRotation="0" wrapText="false" indent="0" shrinkToFit="false"/>
      <protection locked="true" hidden="true"/>
    </xf>
    <xf numFmtId="164" fontId="0" fillId="2" borderId="7" xfId="0" applyFont="false" applyBorder="true" applyAlignment="true" applyProtection="true">
      <alignment horizontal="general" vertical="bottom" textRotation="0" wrapText="false" indent="0" shrinkToFit="false"/>
      <protection locked="true" hidden="true"/>
    </xf>
    <xf numFmtId="173" fontId="16" fillId="2" borderId="14" xfId="0" applyFont="true" applyBorder="true" applyAlignment="true" applyProtection="true">
      <alignment horizontal="right" vertical="bottom" textRotation="0" wrapText="false" indent="0" shrinkToFit="false"/>
      <protection locked="true" hidden="true"/>
    </xf>
    <xf numFmtId="164" fontId="29" fillId="2" borderId="0" xfId="0" applyFont="true" applyBorder="true" applyAlignment="true" applyProtection="true">
      <alignment horizontal="left" vertical="bottom" textRotation="0" wrapText="false" indent="0" shrinkToFit="false"/>
      <protection locked="true" hidden="true"/>
    </xf>
    <xf numFmtId="172" fontId="14" fillId="2" borderId="0" xfId="0" applyFont="true" applyBorder="false" applyAlignment="false" applyProtection="true">
      <alignment horizontal="general" vertical="bottom" textRotation="0" wrapText="false" indent="0" shrinkToFit="false"/>
      <protection locked="true" hidden="true"/>
    </xf>
    <xf numFmtId="164" fontId="31" fillId="2" borderId="14" xfId="0" applyFont="true" applyBorder="true" applyAlignment="true" applyProtection="true">
      <alignment horizontal="right" vertical="bottom" textRotation="0" wrapText="false" indent="0" shrinkToFit="false"/>
      <protection locked="true" hidden="true"/>
    </xf>
    <xf numFmtId="164" fontId="32" fillId="2" borderId="14" xfId="0" applyFont="true" applyBorder="true" applyAlignment="true" applyProtection="true">
      <alignment horizontal="center" vertical="bottom" textRotation="0" wrapText="false" indent="0" shrinkToFit="false"/>
      <protection locked="true" hidden="true"/>
    </xf>
    <xf numFmtId="167" fontId="10" fillId="2" borderId="7" xfId="0" applyFont="true" applyBorder="true" applyAlignment="true" applyProtection="true">
      <alignment horizontal="center" vertical="bottom" textRotation="0" wrapText="false" indent="0" shrinkToFit="false"/>
      <protection locked="true" hidden="true"/>
    </xf>
    <xf numFmtId="172" fontId="37" fillId="2" borderId="0" xfId="0" applyFont="true" applyBorder="true" applyAlignment="true" applyProtection="true">
      <alignment horizontal="right" vertical="bottom" textRotation="0" wrapText="false" indent="0" shrinkToFit="false"/>
      <protection locked="true" hidden="true"/>
    </xf>
    <xf numFmtId="164" fontId="10" fillId="2" borderId="7" xfId="0" applyFont="true" applyBorder="true" applyAlignment="true" applyProtection="true">
      <alignment horizontal="center" vertical="bottom" textRotation="0" wrapText="false" indent="0" shrinkToFit="false"/>
      <protection locked="true" hidden="true"/>
    </xf>
    <xf numFmtId="170" fontId="0" fillId="2" borderId="7" xfId="0" applyFont="false" applyBorder="true" applyAlignment="true" applyProtection="true">
      <alignment horizontal="center" vertical="bottom" textRotation="0" wrapText="false" indent="0" shrinkToFit="false"/>
      <protection locked="true" hidden="true"/>
    </xf>
    <xf numFmtId="171" fontId="0" fillId="2" borderId="7" xfId="0" applyFont="false" applyBorder="true" applyAlignment="true" applyProtection="true">
      <alignment horizontal="center" vertical="bottom" textRotation="0" wrapText="false" indent="0" shrinkToFit="false"/>
      <protection locked="true" hidden="true"/>
    </xf>
    <xf numFmtId="170" fontId="0" fillId="2" borderId="5" xfId="0" applyFont="false" applyBorder="true" applyAlignment="true" applyProtection="true">
      <alignment horizontal="center" vertical="bottom" textRotation="0" wrapText="false" indent="0" shrinkToFit="false"/>
      <protection locked="true" hidden="true"/>
    </xf>
    <xf numFmtId="164" fontId="16" fillId="2" borderId="0" xfId="0" applyFont="true" applyBorder="true" applyAlignment="false" applyProtection="true">
      <alignment horizontal="general" vertical="bottom" textRotation="0" wrapText="false" indent="0" shrinkToFit="false"/>
      <protection locked="true" hidden="true"/>
    </xf>
    <xf numFmtId="169" fontId="10" fillId="4" borderId="26"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7" fontId="10" fillId="4" borderId="27" xfId="0" applyFont="true" applyBorder="true" applyAlignment="true" applyProtection="true">
      <alignment horizontal="center" vertical="bottom" textRotation="0" wrapText="false" indent="0" shrinkToFit="false"/>
      <protection locked="false" hidden="false"/>
    </xf>
    <xf numFmtId="167" fontId="10" fillId="4" borderId="28" xfId="0" applyFont="true" applyBorder="true" applyAlignment="true" applyProtection="true">
      <alignment horizontal="center" vertical="bottom" textRotation="0" wrapText="false" indent="0" shrinkToFit="false"/>
      <protection locked="false" hidden="false"/>
    </xf>
    <xf numFmtId="164" fontId="10" fillId="2" borderId="11" xfId="0" applyFont="true" applyBorder="true" applyAlignment="false" applyProtection="true">
      <alignment horizontal="general" vertical="bottom" textRotation="0" wrapText="false" indent="0" shrinkToFit="false"/>
      <protection locked="false" hidden="false"/>
    </xf>
    <xf numFmtId="164" fontId="10" fillId="2" borderId="5" xfId="0" applyFont="true" applyBorder="true" applyAlignment="false" applyProtection="true">
      <alignment horizontal="general" vertical="bottom" textRotation="0" wrapText="false" indent="0" shrinkToFit="false"/>
      <protection locked="false" hidden="false"/>
    </xf>
    <xf numFmtId="164" fontId="10" fillId="2" borderId="7" xfId="0" applyFont="true" applyBorder="true" applyAlignment="false" applyProtection="true">
      <alignment horizontal="general" vertical="bottom" textRotation="0" wrapText="false" indent="0" shrinkToFit="false"/>
      <protection locked="false" hidden="false"/>
    </xf>
    <xf numFmtId="168" fontId="10" fillId="2" borderId="14" xfId="0" applyFont="true" applyBorder="true" applyAlignment="true" applyProtection="true">
      <alignment horizontal="left" vertical="bottom" textRotation="0" wrapText="false" indent="0" shrinkToFit="false"/>
      <protection locked="false" hidden="false"/>
    </xf>
    <xf numFmtId="168" fontId="17" fillId="2" borderId="0" xfId="0" applyFont="true" applyBorder="true" applyAlignment="false" applyProtection="true">
      <alignment horizontal="general" vertical="bottom" textRotation="0" wrapText="false" indent="0" shrinkToFit="false"/>
      <protection locked="false" hidden="false"/>
    </xf>
    <xf numFmtId="164" fontId="10" fillId="2" borderId="10" xfId="0" applyFont="true" applyBorder="true" applyAlignment="false" applyProtection="true">
      <alignment horizontal="general" vertical="bottom" textRotation="0" wrapText="false" indent="0" shrinkToFit="false"/>
      <protection locked="false" hidden="false"/>
    </xf>
    <xf numFmtId="168" fontId="10" fillId="2" borderId="11" xfId="0" applyFont="true" applyBorder="true" applyAlignment="true" applyProtection="true">
      <alignment horizontal="left" vertical="bottom" textRotation="0" wrapText="false" indent="0" shrinkToFit="false"/>
      <protection locked="false" hidden="false"/>
    </xf>
    <xf numFmtId="168" fontId="10" fillId="2" borderId="5" xfId="0" applyFont="true" applyBorder="true" applyAlignment="false" applyProtection="true">
      <alignment horizontal="general" vertical="bottom" textRotation="0" wrapText="false" indent="0" shrinkToFit="false"/>
      <protection locked="false" hidden="false"/>
    </xf>
    <xf numFmtId="164" fontId="10" fillId="2" borderId="13" xfId="0" applyFont="true" applyBorder="true" applyAlignment="false" applyProtection="true">
      <alignment horizontal="general" vertical="bottom" textRotation="0" wrapText="false" indent="0" shrinkToFit="false"/>
      <protection locked="false" hidden="false"/>
    </xf>
    <xf numFmtId="168" fontId="10" fillId="2" borderId="3" xfId="0" applyFont="true" applyBorder="true" applyAlignment="true" applyProtection="true">
      <alignment horizontal="left" vertical="bottom" textRotation="0" wrapText="false" indent="0" shrinkToFit="false"/>
      <protection locked="false" hidden="false"/>
    </xf>
    <xf numFmtId="164" fontId="19" fillId="2" borderId="25" xfId="0" applyFont="true" applyBorder="true" applyAlignment="true" applyProtection="true">
      <alignment horizontal="center" vertical="bottom" textRotation="0" wrapText="false" indent="0" shrinkToFit="false"/>
      <protection locked="true" hidden="true"/>
    </xf>
    <xf numFmtId="177" fontId="10" fillId="2" borderId="0" xfId="0" applyFont="true" applyBorder="false" applyAlignment="true" applyProtection="false">
      <alignment horizontal="center" vertical="bottom" textRotation="0" wrapText="false" indent="0" shrinkToFit="false"/>
      <protection locked="true" hidden="false"/>
    </xf>
    <xf numFmtId="170" fontId="10" fillId="2" borderId="0" xfId="0" applyFont="true" applyBorder="true" applyAlignment="true" applyProtection="true">
      <alignment horizontal="center" vertical="bottom" textRotation="0" wrapText="false" indent="0" shrinkToFit="false"/>
      <protection locked="false" hidden="false"/>
    </xf>
    <xf numFmtId="171" fontId="10" fillId="2" borderId="0" xfId="0" applyFont="true" applyBorder="true" applyAlignment="true" applyProtection="true">
      <alignment horizontal="center" vertical="bottom" textRotation="0" wrapText="false" indent="0" shrinkToFit="false"/>
      <protection locked="fals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true" applyProtection="false">
      <alignment horizontal="general" vertical="bottom" textRotation="0" wrapText="false" indent="0" shrinkToFit="false"/>
      <protection locked="true" hidden="false"/>
    </xf>
    <xf numFmtId="177" fontId="10"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false" applyAlignment="true" applyProtection="false">
      <alignment horizontal="right" vertical="bottom" textRotation="0" wrapText="false" indent="0" shrinkToFit="false"/>
      <protection locked="true" hidden="false"/>
    </xf>
    <xf numFmtId="164" fontId="35" fillId="2" borderId="0" xfId="0" applyFont="true" applyBorder="true" applyAlignment="true" applyProtection="true">
      <alignment horizontal="right" vertical="bottom" textRotation="0" wrapText="false" indent="0" shrinkToFit="false"/>
      <protection locked="true" hidden="true"/>
    </xf>
    <xf numFmtId="164" fontId="32" fillId="2" borderId="0" xfId="0" applyFont="true" applyBorder="true" applyAlignment="true" applyProtection="true">
      <alignment horizontal="center" vertical="bottom" textRotation="0" wrapText="false" indent="0" shrinkToFit="false"/>
      <protection locked="true" hidden="true"/>
    </xf>
    <xf numFmtId="168" fontId="25" fillId="2" borderId="0" xfId="0" applyFont="tru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8" fontId="10" fillId="2" borderId="0" xfId="0" applyFont="true" applyBorder="false" applyAlignment="true" applyProtection="false">
      <alignment horizontal="right" vertical="bottom" textRotation="0" wrapText="false" indent="0" shrinkToFit="false"/>
      <protection locked="true" hidden="false"/>
    </xf>
    <xf numFmtId="164" fontId="8" fillId="2" borderId="14" xfId="0" applyFont="true" applyBorder="true" applyAlignment="true" applyProtection="true">
      <alignment horizontal="center" vertical="bottom" textRotation="0" wrapText="false" indent="0" shrinkToFit="false"/>
      <protection locked="true" hidden="true"/>
    </xf>
    <xf numFmtId="169" fontId="16" fillId="2" borderId="14" xfId="0" applyFont="true" applyBorder="true" applyAlignment="true" applyProtection="true">
      <alignment horizontal="right" vertical="bottom" textRotation="0" wrapText="false" indent="0" shrinkToFit="false"/>
      <protection locked="true" hidden="true"/>
    </xf>
    <xf numFmtId="164" fontId="0" fillId="2" borderId="25"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true" applyProtection="true">
      <alignment horizontal="center" vertical="bottom" textRotation="0" wrapText="fals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10" fillId="2" borderId="12" xfId="0" applyFont="true" applyBorder="true" applyAlignment="false" applyProtection="true">
      <alignment horizontal="general" vertical="bottom" textRotation="0" wrapText="false" indent="0" shrinkToFit="false"/>
      <protection locked="false" hidden="false"/>
    </xf>
    <xf numFmtId="164" fontId="10" fillId="2" borderId="3" xfId="0" applyFont="true" applyBorder="true" applyAlignment="false" applyProtection="true">
      <alignment horizontal="general" vertical="bottom" textRotation="0" wrapText="false" indent="0" shrinkToFit="false"/>
      <protection locked="false" hidden="false"/>
    </xf>
    <xf numFmtId="164" fontId="10" fillId="2" borderId="24" xfId="0" applyFont="true" applyBorder="true" applyAlignment="false" applyProtection="true">
      <alignment horizontal="general" vertical="bottom" textRotation="0" wrapText="false" indent="0" shrinkToFit="false"/>
      <protection locked="false" hidden="false"/>
    </xf>
    <xf numFmtId="164" fontId="0" fillId="2" borderId="25" xfId="0" applyFont="false" applyBorder="true" applyAlignment="false" applyProtection="true">
      <alignment horizontal="general" vertical="bottom" textRotation="0" wrapText="false" indent="0" shrinkToFit="false"/>
      <protection locked="false" hidden="false"/>
    </xf>
    <xf numFmtId="168" fontId="10" fillId="2" borderId="9" xfId="0" applyFont="true" applyBorder="true" applyAlignment="true" applyProtection="true">
      <alignment horizontal="left" vertical="bottom" textRotation="0" wrapText="false" indent="0" shrinkToFit="false"/>
      <protection locked="false" hidden="false"/>
    </xf>
    <xf numFmtId="168" fontId="10" fillId="2" borderId="9" xfId="0" applyFont="true" applyBorder="true" applyAlignment="false" applyProtection="true">
      <alignment horizontal="general" vertical="bottom" textRotation="0" wrapText="false" indent="0" shrinkToFit="false"/>
      <protection locked="false" hidden="false"/>
    </xf>
    <xf numFmtId="164" fontId="23" fillId="2" borderId="14" xfId="0" applyFont="true" applyBorder="true" applyAlignment="true" applyProtection="true">
      <alignment horizontal="left" vertical="bottom" textRotation="0" wrapText="false" indent="0" shrinkToFit="false"/>
      <protection locked="true" hidden="true"/>
    </xf>
    <xf numFmtId="164" fontId="32" fillId="2" borderId="0" xfId="0" applyFont="true" applyBorder="true" applyAlignment="true" applyProtection="true">
      <alignment horizontal="general" vertical="bottom" textRotation="0" wrapText="false" indent="0" shrinkToFit="false"/>
      <protection locked="true" hidden="true"/>
    </xf>
    <xf numFmtId="164" fontId="48" fillId="2" borderId="0" xfId="0" applyFont="true" applyBorder="true" applyAlignment="true" applyProtection="true">
      <alignment horizontal="center" vertical="bottom" textRotation="0" wrapText="false" indent="0" shrinkToFit="false"/>
      <protection locked="true" hidden="true"/>
    </xf>
    <xf numFmtId="164" fontId="10" fillId="2" borderId="25" xfId="0" applyFont="true" applyBorder="true" applyAlignment="false" applyProtection="true">
      <alignment horizontal="general" vertical="bottom" textRotation="0" wrapText="false" indent="0" shrinkToFit="false"/>
      <protection locked="false" hidden="false"/>
    </xf>
    <xf numFmtId="169" fontId="10" fillId="2" borderId="0" xfId="0" applyFont="true" applyBorder="true" applyAlignment="true" applyProtection="true">
      <alignment horizontal="center" vertical="bottom" textRotation="0" wrapText="false" indent="0" shrinkToFit="false"/>
      <protection locked="true" hidden="false"/>
    </xf>
    <xf numFmtId="167" fontId="10" fillId="2" borderId="0" xfId="0" applyFont="true" applyBorder="true" applyAlignment="true" applyProtection="true">
      <alignment horizontal="center"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true" applyBorder="true" applyAlignment="false" applyProtection="true">
      <alignment horizontal="general" vertical="bottom" textRotation="0" wrapText="false" indent="0" shrinkToFit="false"/>
      <protection locked="true" hidden="true"/>
    </xf>
    <xf numFmtId="164" fontId="16" fillId="2" borderId="0" xfId="0" applyFont="true" applyBorder="true" applyAlignment="true" applyProtection="true">
      <alignment horizontal="general" vertical="bottom" textRotation="0" wrapText="true" indent="0" shrinkToFit="false"/>
      <protection locked="true" hidden="true"/>
    </xf>
    <xf numFmtId="164" fontId="12"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true" applyBorder="false" applyAlignment="true" applyProtection="true">
      <alignment horizontal="center" vertical="bottom" textRotation="0" wrapText="false" indent="0" shrinkToFit="false"/>
      <protection locked="true" hidden="true"/>
    </xf>
    <xf numFmtId="164" fontId="0" fillId="2" borderId="0" xfId="0" applyFont="true" applyBorder="true" applyAlignment="true" applyProtection="true">
      <alignment horizontal="center" vertical="bottom" textRotation="0" wrapText="false" indent="0" shrinkToFit="false"/>
      <protection locked="true" hidden="true"/>
    </xf>
    <xf numFmtId="164" fontId="18" fillId="2" borderId="0" xfId="0" applyFont="true" applyBorder="true" applyAlignment="true" applyProtection="true">
      <alignment horizontal="right" vertical="bottom" textRotation="0" wrapText="false" indent="0" shrinkToFit="false"/>
      <protection locked="true" hidden="true"/>
    </xf>
    <xf numFmtId="164" fontId="18" fillId="2" borderId="0" xfId="0" applyFont="true" applyBorder="false" applyAlignment="true" applyProtection="true">
      <alignment horizontal="center" vertical="bottom" textRotation="0" wrapText="false" indent="0" shrinkToFit="false"/>
      <protection locked="true" hidden="true"/>
    </xf>
    <xf numFmtId="168" fontId="10" fillId="2" borderId="13" xfId="0" applyFont="true" applyBorder="true" applyAlignment="true" applyProtection="true">
      <alignment horizontal="general" vertical="bottom" textRotation="0" wrapText="false" indent="0" shrinkToFit="false"/>
      <protection locked="false" hidden="false"/>
    </xf>
    <xf numFmtId="169" fontId="18" fillId="2" borderId="0" xfId="0" applyFont="true" applyBorder="true" applyAlignment="true" applyProtection="true">
      <alignment horizontal="center" vertical="bottom" textRotation="0" wrapText="false" indent="0" shrinkToFit="false"/>
      <protection locked="true" hidden="true"/>
    </xf>
    <xf numFmtId="172" fontId="10" fillId="2" borderId="0" xfId="0" applyFont="true" applyBorder="false" applyAlignment="false" applyProtection="true">
      <alignment horizontal="general" vertical="bottom" textRotation="0" wrapText="false" indent="0" shrinkToFit="false"/>
      <protection locked="true" hidden="true"/>
    </xf>
    <xf numFmtId="167" fontId="18" fillId="2" borderId="0" xfId="0" applyFont="true" applyBorder="true" applyAlignment="true" applyProtection="true">
      <alignment horizontal="center" vertical="bottom" textRotation="0" wrapText="false" indent="0" shrinkToFit="false"/>
      <protection locked="true" hidden="true"/>
    </xf>
    <xf numFmtId="169" fontId="18" fillId="2" borderId="0" xfId="0" applyFont="true" applyBorder="false" applyAlignment="true" applyProtection="true">
      <alignment horizontal="center" vertical="bottom" textRotation="0" wrapText="false" indent="0" shrinkToFit="false"/>
      <protection locked="true" hidden="true"/>
    </xf>
    <xf numFmtId="167" fontId="18" fillId="2" borderId="0" xfId="0" applyFont="true" applyBorder="false" applyAlignment="true" applyProtection="true">
      <alignment horizontal="center" vertical="bottom" textRotation="0" wrapText="false" indent="0" shrinkToFit="false"/>
      <protection locked="true" hidden="true"/>
    </xf>
    <xf numFmtId="164" fontId="52" fillId="2" borderId="0" xfId="0" applyFont="true" applyBorder="true" applyAlignment="true" applyProtection="true">
      <alignment horizontal="general" vertical="bottom" textRotation="0" wrapText="false" indent="0" shrinkToFit="false"/>
      <protection locked="true" hidden="true"/>
    </xf>
    <xf numFmtId="164" fontId="53" fillId="2" borderId="0" xfId="0" applyFont="true" applyBorder="true" applyAlignment="true" applyProtection="true">
      <alignment horizontal="general" vertical="bottom" textRotation="0" wrapText="false" indent="0" shrinkToFit="false"/>
      <protection locked="true" hidden="true"/>
    </xf>
    <xf numFmtId="164" fontId="22" fillId="2" borderId="0" xfId="0" applyFont="true" applyBorder="true" applyAlignment="true" applyProtection="true">
      <alignment horizontal="general" vertical="bottom" textRotation="0" wrapText="false" indent="0" shrinkToFit="false"/>
      <protection locked="true" hidden="true"/>
    </xf>
    <xf numFmtId="164" fontId="28" fillId="2" borderId="14" xfId="0" applyFont="true" applyBorder="true" applyAlignment="true" applyProtection="true">
      <alignment horizontal="general" vertical="bottom" textRotation="0" wrapText="false" indent="0" shrinkToFit="false"/>
      <protection locked="true" hidden="true"/>
    </xf>
    <xf numFmtId="164" fontId="10" fillId="2" borderId="0" xfId="0" applyFont="true" applyBorder="true" applyAlignment="true" applyProtection="true">
      <alignment horizontal="general" vertical="bottom" textRotation="0" wrapText="false" indent="0" shrinkToFit="false"/>
      <protection locked="false" hidden="false"/>
    </xf>
    <xf numFmtId="170" fontId="10" fillId="2" borderId="5" xfId="0" applyFont="true" applyBorder="true" applyAlignment="true" applyProtection="true">
      <alignment horizontal="general" vertical="bottom" textRotation="0" wrapText="false" indent="0" shrinkToFit="false"/>
      <protection locked="false" hidden="false"/>
    </xf>
    <xf numFmtId="164" fontId="10" fillId="2" borderId="0" xfId="0" applyFont="true" applyBorder="false" applyAlignment="true" applyProtection="true">
      <alignment horizontal="right" vertical="bottom" textRotation="0" wrapText="false" indent="0" shrinkToFit="false"/>
      <protection locked="true" hidden="true"/>
    </xf>
    <xf numFmtId="169" fontId="10" fillId="2" borderId="0" xfId="0" applyFont="true" applyBorder="false" applyAlignment="true" applyProtection="true">
      <alignment horizontal="center" vertical="bottom" textRotation="0" wrapText="false" indent="0" shrinkToFit="false"/>
      <protection locked="true" hidden="true"/>
    </xf>
    <xf numFmtId="164" fontId="23" fillId="2" borderId="14" xfId="0" applyFont="true" applyBorder="true" applyAlignment="true" applyProtection="true">
      <alignment horizontal="general" vertical="bottom" textRotation="0" wrapText="false" indent="0" shrinkToFit="false"/>
      <protection locked="true" hidden="true"/>
    </xf>
    <xf numFmtId="171" fontId="10" fillId="2" borderId="7" xfId="0" applyFont="true" applyBorder="true" applyAlignment="true" applyProtection="true">
      <alignment horizontal="general" vertical="bottom" textRotation="0" wrapText="false" indent="0" shrinkToFit="false"/>
      <protection locked="false" hidden="false"/>
    </xf>
    <xf numFmtId="164" fontId="10" fillId="2" borderId="0" xfId="0" applyFont="true" applyBorder="true" applyAlignment="true" applyProtection="true">
      <alignment horizontal="general" vertical="bottom" textRotation="0" wrapText="false" indent="0" shrinkToFit="false"/>
      <protection locked="true" hidden="true"/>
    </xf>
    <xf numFmtId="164" fontId="23" fillId="2" borderId="0" xfId="0" applyFont="true" applyBorder="true" applyAlignment="true" applyProtection="true">
      <alignment horizontal="general" vertical="bottom" textRotation="0" wrapText="false" indent="0" shrinkToFit="false"/>
      <protection locked="true" hidden="true"/>
    </xf>
    <xf numFmtId="164" fontId="10" fillId="2" borderId="0" xfId="0" applyFont="true" applyBorder="true" applyAlignment="true" applyProtection="true">
      <alignment horizontal="general" vertical="bottom" textRotation="0" wrapText="false" indent="0" shrinkToFit="false"/>
      <protection locked="false" hidden="false"/>
    </xf>
    <xf numFmtId="164" fontId="18" fillId="2" borderId="0" xfId="0" applyFont="true" applyBorder="true" applyAlignment="true" applyProtection="true">
      <alignment horizontal="right" vertical="bottom" textRotation="0" wrapText="false" indent="0" shrinkToFit="false"/>
      <protection locked="true" hidden="true"/>
    </xf>
    <xf numFmtId="172" fontId="13" fillId="2" borderId="0" xfId="0" applyFont="true" applyBorder="true" applyAlignment="true" applyProtection="true">
      <alignment horizontal="general" vertical="bottom" textRotation="0" wrapText="false" indent="0" shrinkToFit="false"/>
      <protection locked="true" hidden="true"/>
    </xf>
    <xf numFmtId="164" fontId="16" fillId="2" borderId="0" xfId="0" applyFont="true" applyBorder="true" applyAlignment="true" applyProtection="true">
      <alignment horizontal="general" vertical="bottom" textRotation="0" wrapText="false" indent="0" shrinkToFit="false"/>
      <protection locked="true" hidden="true"/>
    </xf>
    <xf numFmtId="164" fontId="28" fillId="2" borderId="7" xfId="0" applyFont="true" applyBorder="true" applyAlignment="true" applyProtection="true">
      <alignment horizontal="general" vertical="bottom" textRotation="0" wrapText="false" indent="0" shrinkToFit="false"/>
      <protection locked="true" hidden="true"/>
    </xf>
    <xf numFmtId="164" fontId="23" fillId="2" borderId="0" xfId="0" applyFont="true" applyBorder="true" applyAlignment="true" applyProtection="true">
      <alignment horizontal="general" vertical="bottom" textRotation="0" wrapText="false" indent="0" shrinkToFit="false"/>
      <protection locked="true" hidden="true"/>
    </xf>
    <xf numFmtId="164" fontId="28" fillId="2" borderId="14" xfId="0" applyFont="true" applyBorder="true" applyAlignment="true" applyProtection="true">
      <alignment horizontal="general" vertical="bottom" textRotation="0" wrapText="false" indent="0" shrinkToFit="false"/>
      <protection locked="true" hidden="true"/>
    </xf>
    <xf numFmtId="167" fontId="10" fillId="4" borderId="15" xfId="0" applyFont="true" applyBorder="true" applyAlignment="true" applyProtection="true">
      <alignment horizontal="center" vertical="bottom" textRotation="0" wrapText="false" indent="0" shrinkToFit="false"/>
      <protection locked="false" hidden="false"/>
    </xf>
    <xf numFmtId="164" fontId="27" fillId="2" borderId="0" xfId="0" applyFont="true" applyBorder="true" applyAlignment="true" applyProtection="true">
      <alignment horizontal="general" vertical="bottom" textRotation="0" wrapText="false" indent="0" shrinkToFit="false"/>
      <protection locked="true" hidden="true"/>
    </xf>
    <xf numFmtId="164" fontId="30" fillId="2" borderId="0" xfId="0" applyFont="true" applyBorder="true" applyAlignment="true" applyProtection="true">
      <alignment horizontal="right" vertical="bottom" textRotation="0" wrapText="false" indent="0" shrinkToFit="false"/>
      <protection locked="true" hidden="true"/>
    </xf>
    <xf numFmtId="164" fontId="30" fillId="2" borderId="0" xfId="0" applyFont="true" applyBorder="true" applyAlignment="true" applyProtection="true">
      <alignment horizontal="left" vertical="bottom" textRotation="0" wrapText="false" indent="0" shrinkToFit="false"/>
      <protection locked="true" hidden="true"/>
    </xf>
    <xf numFmtId="164" fontId="16" fillId="2" borderId="0" xfId="0" applyFont="true" applyBorder="true" applyAlignment="true" applyProtection="true">
      <alignment horizontal="right" vertical="bottom" textRotation="0" wrapText="false" indent="0" shrinkToFit="false"/>
      <protection locked="true" hidden="true"/>
    </xf>
    <xf numFmtId="164" fontId="29" fillId="2" borderId="0" xfId="0" applyFont="true" applyBorder="true" applyAlignment="true" applyProtection="true">
      <alignment horizontal="general" vertical="bottom" textRotation="0" wrapText="false" indent="0" shrinkToFit="false"/>
      <protection locked="true" hidden="true"/>
    </xf>
    <xf numFmtId="164" fontId="27" fillId="2" borderId="0" xfId="0" applyFont="true" applyBorder="false" applyAlignment="false" applyProtection="true">
      <alignment horizontal="general" vertical="bottom" textRotation="0" wrapText="false" indent="0" shrinkToFit="false"/>
      <protection locked="true" hidden="true"/>
    </xf>
    <xf numFmtId="164" fontId="16" fillId="2" borderId="0" xfId="0" applyFont="true" applyBorder="true" applyAlignment="true" applyProtection="true">
      <alignment horizontal="right" vertical="bottom" textRotation="0" wrapText="false" indent="0" shrinkToFit="false"/>
      <protection locked="true" hidden="true"/>
    </xf>
    <xf numFmtId="164" fontId="29" fillId="2" borderId="0" xfId="0" applyFont="true" applyBorder="true" applyAlignment="true" applyProtection="true">
      <alignment horizontal="general" vertical="bottom" textRotation="0" wrapText="false" indent="0" shrinkToFit="false"/>
      <protection locked="true" hidden="true"/>
    </xf>
    <xf numFmtId="164" fontId="26" fillId="2" borderId="0" xfId="0" applyFont="true" applyBorder="true" applyAlignment="true" applyProtection="true">
      <alignment horizontal="general" vertical="bottom" textRotation="0" wrapText="false" indent="0" shrinkToFit="false"/>
      <protection locked="true" hidden="true"/>
    </xf>
    <xf numFmtId="164" fontId="27" fillId="2" borderId="0" xfId="0" applyFont="true" applyBorder="false" applyAlignment="true" applyProtection="true">
      <alignment horizontal="general" vertical="bottom" textRotation="0" wrapText="false" indent="0" shrinkToFit="false"/>
      <protection locked="true" hidden="true"/>
    </xf>
    <xf numFmtId="164" fontId="34" fillId="2" borderId="0" xfId="0" applyFont="true" applyBorder="true" applyAlignment="true" applyProtection="true">
      <alignment horizontal="general" vertical="bottom" textRotation="0" wrapText="false" indent="0" shrinkToFit="false"/>
      <protection locked="true" hidden="true"/>
    </xf>
    <xf numFmtId="169" fontId="29" fillId="2" borderId="0" xfId="0" applyFont="true" applyBorder="true" applyAlignment="true" applyProtection="true">
      <alignment horizontal="general" vertical="bottom" textRotation="0" wrapText="false" indent="0" shrinkToFit="false"/>
      <protection locked="true" hidden="true"/>
    </xf>
    <xf numFmtId="172" fontId="13" fillId="2" borderId="7" xfId="0" applyFont="true" applyBorder="true" applyAlignment="true" applyProtection="true">
      <alignment horizontal="general" vertical="bottom" textRotation="0" wrapText="false" indent="0" shrinkToFit="false"/>
      <protection locked="true" hidden="true"/>
    </xf>
    <xf numFmtId="169" fontId="10" fillId="2" borderId="0" xfId="0" applyFont="true" applyBorder="true" applyAlignment="true" applyProtection="true">
      <alignment horizontal="general" vertical="bottom" textRotation="0" wrapText="false" indent="0" shrinkToFit="false"/>
      <protection locked="true" hidden="true"/>
    </xf>
    <xf numFmtId="176" fontId="10" fillId="4" borderId="17"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72" fontId="13" fillId="2" borderId="7" xfId="0" applyFont="true" applyBorder="true" applyAlignment="true" applyProtection="true">
      <alignment horizontal="general" vertical="top" textRotation="0" wrapText="false" indent="0" shrinkToFit="false"/>
      <protection locked="true" hidden="true"/>
    </xf>
    <xf numFmtId="167" fontId="10" fillId="2" borderId="15" xfId="0" applyFont="true" applyBorder="true" applyAlignment="true" applyProtection="true">
      <alignment horizontal="center" vertical="bottom" textRotation="0" wrapText="false" indent="0" shrinkToFit="false"/>
      <protection locked="true" hidden="false"/>
    </xf>
    <xf numFmtId="164" fontId="27" fillId="2" borderId="0" xfId="0" applyFont="true" applyBorder="false" applyAlignment="true" applyProtection="true">
      <alignment horizontal="left" vertical="bottom" textRotation="0" wrapText="false" indent="0" shrinkToFit="false"/>
      <protection locked="true" hidden="true"/>
    </xf>
    <xf numFmtId="164" fontId="18" fillId="4" borderId="19" xfId="0" applyFont="true" applyBorder="true" applyAlignment="true" applyProtection="true">
      <alignment horizontal="center" vertical="bottom" textRotation="0" wrapText="false" indent="0" shrinkToFit="false"/>
      <protection locked="false" hidden="false"/>
    </xf>
    <xf numFmtId="167" fontId="10" fillId="2" borderId="19" xfId="0" applyFont="true" applyBorder="true" applyAlignment="true" applyProtection="true">
      <alignment horizontal="center" vertical="bottom" textRotation="0" wrapText="false" indent="0" shrinkToFit="false"/>
      <protection locked="true" hidden="false"/>
    </xf>
    <xf numFmtId="164" fontId="34" fillId="2" borderId="0" xfId="0" applyFont="true" applyBorder="true" applyAlignment="true" applyProtection="true">
      <alignment horizontal="right" vertical="bottom" textRotation="0" wrapText="false" indent="0" shrinkToFit="false"/>
      <protection locked="true" hidden="true"/>
    </xf>
    <xf numFmtId="164" fontId="8" fillId="2" borderId="0" xfId="0" applyFont="true" applyBorder="true" applyAlignment="true" applyProtection="true">
      <alignment horizontal="general" vertical="bottom" textRotation="0" wrapText="false" indent="0" shrinkToFit="false"/>
      <protection locked="true" hidden="true"/>
    </xf>
    <xf numFmtId="164" fontId="28" fillId="2" borderId="7" xfId="0" applyFont="true" applyBorder="true" applyAlignment="true" applyProtection="true">
      <alignment horizontal="general" vertical="bottom" textRotation="0" wrapText="false" indent="0" shrinkToFit="false"/>
      <protection locked="true" hidden="true"/>
    </xf>
    <xf numFmtId="164" fontId="15" fillId="2" borderId="14" xfId="0" applyFont="true" applyBorder="true" applyAlignment="true" applyProtection="true">
      <alignment horizontal="general" vertical="bottom" textRotation="0" wrapText="false" indent="0" shrinkToFit="false"/>
      <protection locked="true" hidden="true"/>
    </xf>
    <xf numFmtId="164" fontId="28" fillId="2" borderId="0" xfId="0" applyFont="true" applyBorder="true" applyAlignment="true" applyProtection="true">
      <alignment horizontal="general" vertical="bottom" textRotation="0" wrapText="false" indent="0" shrinkToFit="false"/>
      <protection locked="true" hidden="true"/>
    </xf>
    <xf numFmtId="167" fontId="16" fillId="2" borderId="0" xfId="0" applyFont="true" applyBorder="true" applyAlignment="true" applyProtection="true">
      <alignment horizontal="general" vertical="bottom" textRotation="0" wrapText="false" indent="0" shrinkToFit="false"/>
      <protection locked="true" hidden="true"/>
    </xf>
    <xf numFmtId="164" fontId="29" fillId="2" borderId="7" xfId="0" applyFont="true" applyBorder="true" applyAlignment="true" applyProtection="true">
      <alignment horizontal="general" vertical="bottom" textRotation="0" wrapText="false" indent="0" shrinkToFit="false"/>
      <protection locked="true" hidden="true"/>
    </xf>
    <xf numFmtId="169" fontId="10" fillId="2" borderId="17" xfId="0" applyFont="true" applyBorder="true" applyAlignment="true" applyProtection="true">
      <alignment horizontal="center" vertical="bottom"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64" fontId="10" fillId="2" borderId="0" xfId="0" applyFont="true" applyBorder="false" applyAlignment="true" applyProtection="true">
      <alignment horizontal="left" vertical="bottom" textRotation="0" wrapText="false" indent="0" shrinkToFit="false"/>
      <protection locked="true" hidden="true"/>
    </xf>
    <xf numFmtId="164" fontId="31" fillId="2" borderId="0" xfId="0" applyFont="true" applyBorder="true" applyAlignment="true" applyProtection="true">
      <alignment horizontal="left" vertical="bottom" textRotation="0" wrapText="false" indent="0" shrinkToFit="false"/>
      <protection locked="true" hidden="true"/>
    </xf>
    <xf numFmtId="169" fontId="16" fillId="2" borderId="0" xfId="0" applyFont="true" applyBorder="true" applyAlignment="true" applyProtection="true">
      <alignment horizontal="general" vertical="bottom" textRotation="0" wrapText="false" indent="0" shrinkToFit="false"/>
      <protection locked="true" hidden="true"/>
    </xf>
    <xf numFmtId="172" fontId="14" fillId="2" borderId="0" xfId="0" applyFont="true" applyBorder="true" applyAlignment="true" applyProtection="true">
      <alignment horizontal="general" vertical="bottom" textRotation="0" wrapText="false" indent="0" shrinkToFit="false"/>
      <protection locked="true" hidden="true"/>
    </xf>
    <xf numFmtId="173" fontId="10" fillId="2" borderId="0" xfId="0" applyFont="true" applyBorder="true" applyAlignment="true" applyProtection="true">
      <alignment horizontal="right" vertical="bottom" textRotation="0" wrapText="false" indent="0" shrinkToFit="false"/>
      <protection locked="true" hidden="true"/>
    </xf>
    <xf numFmtId="174" fontId="10" fillId="2" borderId="0" xfId="0" applyFont="true" applyBorder="true" applyAlignment="true" applyProtection="true">
      <alignment horizontal="center" vertical="bottom" textRotation="0" wrapText="false" indent="0" shrinkToFit="false"/>
      <protection locked="true" hidden="true"/>
    </xf>
    <xf numFmtId="167" fontId="10" fillId="2" borderId="0" xfId="0" applyFont="true" applyBorder="false" applyAlignment="true" applyProtection="true">
      <alignment horizontal="center" vertical="bottom" textRotation="0" wrapText="false" indent="0" shrinkToFit="false"/>
      <protection locked="true" hidden="true"/>
    </xf>
    <xf numFmtId="164" fontId="48" fillId="2" borderId="0" xfId="0" applyFont="true" applyBorder="true" applyAlignment="tru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general" vertical="bottom" textRotation="0" wrapText="false" indent="0" shrinkToFit="false"/>
      <protection locked="true" hidden="true"/>
    </xf>
    <xf numFmtId="167" fontId="10" fillId="2" borderId="0" xfId="0" applyFont="true" applyBorder="true" applyAlignment="true" applyProtection="true">
      <alignment horizontal="general" vertical="bottom" textRotation="0" wrapText="false" indent="0" shrinkToFit="false"/>
      <protection locked="true" hidden="true"/>
    </xf>
    <xf numFmtId="164" fontId="16" fillId="2" borderId="7" xfId="0" applyFont="true" applyBorder="true" applyAlignment="true" applyProtection="true">
      <alignment horizontal="general" vertical="bottom" textRotation="0" wrapText="false" indent="0" shrinkToFit="false"/>
      <protection locked="true" hidden="true"/>
    </xf>
    <xf numFmtId="164" fontId="13" fillId="2" borderId="7" xfId="0" applyFont="true" applyBorder="true" applyAlignment="true" applyProtection="true">
      <alignment horizontal="general" vertical="bottom" textRotation="0" wrapText="false" indent="0" shrinkToFit="false"/>
      <protection locked="false" hidden="false"/>
    </xf>
    <xf numFmtId="164" fontId="10" fillId="2" borderId="14" xfId="0" applyFont="true" applyBorder="true" applyAlignment="false" applyProtection="true">
      <alignment horizontal="general" vertical="bottom" textRotation="0" wrapText="false" indent="0" shrinkToFit="false"/>
      <protection locked="false" hidden="false"/>
    </xf>
    <xf numFmtId="164" fontId="10" fillId="2" borderId="7" xfId="0" applyFont="true" applyBorder="true" applyAlignment="true" applyProtection="true">
      <alignment horizontal="general" vertical="bottom" textRotation="0" wrapText="false" indent="0" shrinkToFit="false"/>
      <protection locked="false" hidden="false"/>
    </xf>
    <xf numFmtId="167" fontId="25" fillId="2" borderId="24" xfId="0" applyFont="true" applyBorder="true" applyAlignment="true" applyProtection="true">
      <alignment horizontal="general" vertical="bottom" textRotation="0" wrapText="false" indent="0" shrinkToFit="false"/>
      <protection locked="false" hidden="false"/>
    </xf>
    <xf numFmtId="167" fontId="10" fillId="2" borderId="25" xfId="0" applyFont="true" applyBorder="true" applyAlignment="true" applyProtection="true">
      <alignment horizontal="center" vertical="bottom" textRotation="0" wrapText="false" indent="0" shrinkToFit="false"/>
      <protection locked="false" hidden="false"/>
    </xf>
    <xf numFmtId="164" fontId="10" fillId="2" borderId="25" xfId="0" applyFont="true" applyBorder="true" applyAlignment="true" applyProtection="true">
      <alignment horizontal="left" vertical="bottom" textRotation="0" wrapText="false" indent="0" shrinkToFit="false"/>
      <protection locked="false" hidden="false"/>
    </xf>
    <xf numFmtId="167" fontId="10" fillId="2" borderId="25" xfId="0" applyFont="true" applyBorder="true" applyAlignment="true" applyProtection="true">
      <alignment horizontal="left" vertical="bottom" textRotation="0" wrapText="false" indent="0" shrinkToFit="false"/>
      <protection locked="false" hidden="false"/>
    </xf>
    <xf numFmtId="164" fontId="10" fillId="2" borderId="9" xfId="0" applyFont="true" applyBorder="true" applyAlignment="false" applyProtection="true">
      <alignment horizontal="general" vertical="bottom" textRotation="0" wrapText="false" indent="0" shrinkToFit="false"/>
      <protection locked="fals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omma0" xfId="20"/>
    <cellStyle name="Currency0" xfId="21"/>
    <cellStyle name="Date" xfId="22"/>
    <cellStyle name="Fixed" xfId="23"/>
    <cellStyle name="Heading 1 1" xfId="24"/>
    <cellStyle name="Heading 2 1" xfId="25"/>
    <cellStyle name="Total" xfId="26"/>
  </cellStyles>
  <dxfs count="9">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u="sng">
                <a:solidFill>
                  <a:srgbClr val="000000"/>
                </a:solidFill>
                <a:uFillTx/>
                <a:latin typeface="Arial"/>
              </a:defRPr>
            </a:pPr>
            <a:r>
              <a:rPr b="1" sz="800" spc="-1" strike="noStrike" u="sng">
                <a:solidFill>
                  <a:srgbClr val="000000"/>
                </a:solidFill>
                <a:uFillTx/>
                <a:latin typeface="Arial"/>
              </a:rPr>
              <a:t>PILE GROUP PLAN</a:t>
            </a:r>
          </a:p>
        </c:rich>
      </c:tx>
      <c:layout>
        <c:manualLayout>
          <c:xMode val="edge"/>
          <c:yMode val="edge"/>
          <c:x val="0.349358426005133"/>
          <c:y val="0.0279516994633274"/>
        </c:manualLayout>
      </c:layout>
      <c:overlay val="0"/>
      <c:spPr>
        <a:noFill/>
        <a:ln w="0">
          <a:noFill/>
        </a:ln>
      </c:spPr>
    </c:title>
    <c:autoTitleDeleted val="0"/>
    <c:plotArea>
      <c:layout>
        <c:manualLayout>
          <c:xMode val="edge"/>
          <c:yMode val="edge"/>
          <c:x val="0.115654405474765"/>
          <c:y val="0.0479651162790698"/>
          <c:w val="0.884345594525235"/>
          <c:h val="0.906864937388193"/>
        </c:manualLayout>
      </c:layout>
      <c:scatterChart>
        <c:scatterStyle val="lineMarker"/>
        <c:varyColors val="0"/>
        <c:ser>
          <c:idx val="0"/>
          <c:order val="0"/>
          <c:tx>
            <c:strRef>
              <c:f>"Pile Locations"</c:f>
              <c:strCache>
                <c:ptCount val="1"/>
                <c:pt idx="0">
                  <c:v>Pile Locations</c:v>
                </c:pt>
              </c:strCache>
            </c:strRef>
          </c:tx>
          <c:spPr>
            <a:solidFill>
              <a:srgbClr val="ffffff"/>
            </a:solidFill>
            <a:ln w="0">
              <a:noFill/>
            </a:ln>
          </c:spPr>
          <c:marker>
            <c:symbol val="circle"/>
            <c:size val="8"/>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iles (&lt;=25)'!$B$12:$B$36</c:f>
              <c:numCache>
                <c:formatCode>General</c:formatCode>
                <c:ptCount val="25"/>
                <c:pt idx="0">
                  <c:v>0</c:v>
                </c:pt>
                <c:pt idx="1">
                  <c:v>6.000000192</c:v>
                </c:pt>
                <c:pt idx="2">
                  <c:v>12.000000384</c:v>
                </c:pt>
                <c:pt idx="3">
                  <c:v>0</c:v>
                </c:pt>
                <c:pt idx="4">
                  <c:v>6.000000192</c:v>
                </c:pt>
                <c:pt idx="5">
                  <c:v>12.000000384</c:v>
                </c:pt>
              </c:numCache>
            </c:numRef>
          </c:xVal>
          <c:yVal>
            <c:numRef>
              <c:f>'Piles (&lt;=25)'!$C$12:$C$36</c:f>
              <c:numCache>
                <c:formatCode>General</c:formatCode>
                <c:ptCount val="25"/>
                <c:pt idx="0">
                  <c:v>0</c:v>
                </c:pt>
                <c:pt idx="1">
                  <c:v>0</c:v>
                </c:pt>
                <c:pt idx="2">
                  <c:v>0</c:v>
                </c:pt>
                <c:pt idx="3">
                  <c:v>8.000000256</c:v>
                </c:pt>
                <c:pt idx="4">
                  <c:v>8.000000256</c:v>
                </c:pt>
                <c:pt idx="5">
                  <c:v>8.000000256</c:v>
                </c:pt>
              </c:numCache>
            </c:numRef>
          </c:yVal>
          <c:smooth val="0"/>
        </c:ser>
        <c:ser>
          <c:idx val="1"/>
          <c:order val="1"/>
          <c:tx>
            <c:strRef>
              <c:f>"Centroid of Pile Group"</c:f>
              <c:strCache>
                <c:ptCount val="1"/>
                <c:pt idx="0">
                  <c:v>Centroid of Pile Group</c:v>
                </c:pt>
              </c:strCache>
            </c:strRef>
          </c:tx>
          <c:spPr>
            <a:solidFill>
              <a:srgbClr val="ffffff"/>
            </a:solidFill>
            <a:ln w="0">
              <a:noFill/>
            </a:ln>
          </c:spPr>
          <c:marker>
            <c:symbol val="plus"/>
            <c:size val="8"/>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iles (&lt;=25)'!$H$30</c:f>
              <c:numCache>
                <c:formatCode>General</c:formatCode>
                <c:ptCount val="1"/>
                <c:pt idx="0">
                  <c:v>6.000000192</c:v>
                </c:pt>
              </c:numCache>
            </c:numRef>
          </c:xVal>
          <c:yVal>
            <c:numRef>
              <c:f>'Piles (&lt;=25)'!$H$31</c:f>
              <c:numCache>
                <c:formatCode>General</c:formatCode>
                <c:ptCount val="1"/>
                <c:pt idx="0">
                  <c:v>4.000000128</c:v>
                </c:pt>
              </c:numCache>
            </c:numRef>
          </c:yVal>
          <c:smooth val="0"/>
        </c:ser>
        <c:ser>
          <c:idx val="2"/>
          <c:order val="2"/>
          <c:tx>
            <c:strRef>
              <c:f>"Plot Scale Factors"</c:f>
              <c:strCache>
                <c:ptCount val="1"/>
                <c:pt idx="0">
                  <c:v>Plot Scale Factors</c:v>
                </c:pt>
              </c:strCache>
            </c:strRef>
          </c:tx>
          <c:spPr>
            <a:solidFill>
              <a:srgbClr val="ffffff"/>
            </a:solidFill>
            <a:ln w="0">
              <a:noFill/>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iles (&lt;=25)'!$AB$4</c:f>
              <c:numCache>
                <c:formatCode>General</c:formatCode>
                <c:ptCount val="1"/>
                <c:pt idx="0">
                  <c:v>12</c:v>
                </c:pt>
              </c:numCache>
            </c:numRef>
          </c:xVal>
          <c:yVal>
            <c:numRef>
              <c:f>'Piles (&lt;=25)'!$AC$4</c:f>
              <c:numCache>
                <c:formatCode>General</c:formatCode>
                <c:ptCount val="1"/>
                <c:pt idx="0">
                  <c:v>20</c:v>
                </c:pt>
              </c:numCache>
            </c:numRef>
          </c:yVal>
          <c:smooth val="0"/>
        </c:ser>
        <c:ser>
          <c:idx val="3"/>
          <c:order val="3"/>
          <c:tx>
            <c:strRef>
              <c:f>"Pier #1"</c:f>
              <c:strCache>
                <c:ptCount val="1"/>
                <c:pt idx="0">
                  <c:v>Pier #1</c:v>
                </c:pt>
              </c:strCache>
            </c:strRef>
          </c:tx>
          <c:spPr>
            <a:solidFill>
              <a:srgbClr val="ffffff"/>
            </a:solidFill>
            <a:ln w="0">
              <a:noFill/>
            </a:ln>
          </c:spPr>
          <c:marker>
            <c:symbol val="square"/>
            <c:size val="14"/>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iles (&lt;=25)'!$C$41</c:f>
              <c:numCache>
                <c:formatCode>General</c:formatCode>
                <c:ptCount val="1"/>
                <c:pt idx="0">
                  <c:v>6</c:v>
                </c:pt>
              </c:numCache>
            </c:numRef>
          </c:xVal>
          <c:yVal>
            <c:numRef>
              <c:f>'Piles (&lt;=25)'!$C$42</c:f>
              <c:numCache>
                <c:formatCode>General</c:formatCode>
                <c:ptCount val="1"/>
                <c:pt idx="0">
                  <c:v>4</c:v>
                </c:pt>
              </c:numCache>
            </c:numRef>
          </c:yVal>
          <c:smooth val="0"/>
        </c:ser>
        <c:ser>
          <c:idx val="4"/>
          <c:order val="4"/>
          <c:tx>
            <c:strRef>
              <c:f>"Pier #2"</c:f>
              <c:strCache>
                <c:ptCount val="1"/>
                <c:pt idx="0">
                  <c:v>Pier #2</c:v>
                </c:pt>
              </c:strCache>
            </c:strRef>
          </c:tx>
          <c:spPr>
            <a:solidFill>
              <a:srgbClr val="ffffff"/>
            </a:solidFill>
            <a:ln w="0">
              <a:noFill/>
            </a:ln>
          </c:spPr>
          <c:marker>
            <c:symbol val="square"/>
            <c:size val="14"/>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iles (&lt;=25)'!$D$41</c:f>
              <c:numCache>
                <c:formatCode>General</c:formatCode>
                <c:ptCount val="1"/>
              </c:numCache>
            </c:numRef>
          </c:xVal>
          <c:yVal>
            <c:numRef>
              <c:f>'Piles (&lt;=25)'!$D$42</c:f>
              <c:numCache>
                <c:formatCode>General</c:formatCode>
                <c:ptCount val="1"/>
              </c:numCache>
            </c:numRef>
          </c:yVal>
          <c:smooth val="0"/>
        </c:ser>
        <c:ser>
          <c:idx val="5"/>
          <c:order val="5"/>
          <c:tx>
            <c:strRef>
              <c:f>"Pier #3"</c:f>
              <c:strCache>
                <c:ptCount val="1"/>
                <c:pt idx="0">
                  <c:v>Pier #3</c:v>
                </c:pt>
              </c:strCache>
            </c:strRef>
          </c:tx>
          <c:spPr>
            <a:solidFill>
              <a:srgbClr val="ffffff"/>
            </a:solidFill>
            <a:ln w="0">
              <a:noFill/>
            </a:ln>
          </c:spPr>
          <c:marker>
            <c:symbol val="square"/>
            <c:size val="14"/>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iles (&lt;=25)'!$E$41</c:f>
              <c:numCache>
                <c:formatCode>General</c:formatCode>
                <c:ptCount val="1"/>
              </c:numCache>
            </c:numRef>
          </c:xVal>
          <c:yVal>
            <c:numRef>
              <c:f>'Piles (&lt;=25)'!$E$42</c:f>
              <c:numCache>
                <c:formatCode>General</c:formatCode>
                <c:ptCount val="1"/>
              </c:numCache>
            </c:numRef>
          </c:yVal>
          <c:smooth val="0"/>
        </c:ser>
        <c:ser>
          <c:idx val="6"/>
          <c:order val="6"/>
          <c:tx>
            <c:strRef>
              <c:f>"Pier #4"</c:f>
              <c:strCache>
                <c:ptCount val="1"/>
                <c:pt idx="0">
                  <c:v>Pier #4</c:v>
                </c:pt>
              </c:strCache>
            </c:strRef>
          </c:tx>
          <c:spPr>
            <a:solidFill>
              <a:srgbClr val="ffffff"/>
            </a:solidFill>
            <a:ln w="0">
              <a:noFill/>
            </a:ln>
          </c:spPr>
          <c:marker>
            <c:symbol val="square"/>
            <c:size val="14"/>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iles (&lt;=25)'!$F$41</c:f>
              <c:numCache>
                <c:formatCode>General</c:formatCode>
                <c:ptCount val="1"/>
              </c:numCache>
            </c:numRef>
          </c:xVal>
          <c:yVal>
            <c:numRef>
              <c:f>'Piles (&lt;=25)'!$F$42</c:f>
              <c:numCache>
                <c:formatCode>General</c:formatCode>
                <c:ptCount val="1"/>
              </c:numCache>
            </c:numRef>
          </c:yVal>
          <c:smooth val="0"/>
        </c:ser>
        <c:axId val="15128804"/>
        <c:axId val="49515863"/>
      </c:scatterChart>
      <c:valAx>
        <c:axId val="1512880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 - AXIS (ft.)</a:t>
                </a:r>
              </a:p>
            </c:rich>
          </c:tx>
          <c:layout>
            <c:manualLayout>
              <c:xMode val="edge"/>
              <c:yMode val="edge"/>
              <c:x val="0.40393498716852"/>
              <c:y val="0.911896243291592"/>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9515863"/>
        <c:crossesAt val="0"/>
        <c:crossBetween val="midCat"/>
      </c:valAx>
      <c:valAx>
        <c:axId val="4951586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Y - AXIS (ft.)</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5128804"/>
        <c:crossesAt val="0"/>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u="sng">
                <a:solidFill>
                  <a:srgbClr val="000000"/>
                </a:solidFill>
                <a:uFillTx/>
                <a:latin typeface="Arial"/>
              </a:defRPr>
            </a:pPr>
            <a:r>
              <a:rPr b="1" sz="800" spc="-1" strike="noStrike" u="sng">
                <a:solidFill>
                  <a:srgbClr val="000000"/>
                </a:solidFill>
                <a:uFillTx/>
                <a:latin typeface="Arial"/>
              </a:rPr>
              <a:t>PILE GROUP PLAN</a:t>
            </a:r>
          </a:p>
        </c:rich>
      </c:tx>
      <c:layout>
        <c:manualLayout>
          <c:xMode val="edge"/>
          <c:yMode val="edge"/>
          <c:x val="0.349358426005133"/>
          <c:y val="0.0279516994633274"/>
        </c:manualLayout>
      </c:layout>
      <c:overlay val="0"/>
      <c:spPr>
        <a:noFill/>
        <a:ln w="0">
          <a:noFill/>
        </a:ln>
      </c:spPr>
    </c:title>
    <c:autoTitleDeleted val="0"/>
    <c:plotArea>
      <c:layout>
        <c:manualLayout>
          <c:xMode val="edge"/>
          <c:yMode val="edge"/>
          <c:x val="0.115654405474765"/>
          <c:y val="0.0479651162790698"/>
          <c:w val="0.884345594525235"/>
          <c:h val="0.906864937388193"/>
        </c:manualLayout>
      </c:layout>
      <c:scatterChart>
        <c:scatterStyle val="lineMarker"/>
        <c:varyColors val="0"/>
        <c:ser>
          <c:idx val="0"/>
          <c:order val="0"/>
          <c:tx>
            <c:strRef>
              <c:f>"Pile Locations"</c:f>
              <c:strCache>
                <c:ptCount val="1"/>
                <c:pt idx="0">
                  <c:v>Pile Locations</c:v>
                </c:pt>
              </c:strCache>
            </c:strRef>
          </c:tx>
          <c:spPr>
            <a:solidFill>
              <a:srgbClr val="ffffff"/>
            </a:solidFill>
            <a:ln w="0">
              <a:noFill/>
            </a:ln>
          </c:spPr>
          <c:marker>
            <c:symbol val="circle"/>
            <c:size val="8"/>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iles (&lt;=25)(metric)'!$B$12:$B$36</c:f>
              <c:numCache>
                <c:formatCode>General</c:formatCode>
                <c:ptCount val="25"/>
                <c:pt idx="0">
                  <c:v>0</c:v>
                </c:pt>
                <c:pt idx="1">
                  <c:v>1.8288</c:v>
                </c:pt>
                <c:pt idx="2">
                  <c:v>3.6576</c:v>
                </c:pt>
                <c:pt idx="3">
                  <c:v>0</c:v>
                </c:pt>
                <c:pt idx="4">
                  <c:v>1.8288</c:v>
                </c:pt>
                <c:pt idx="5">
                  <c:v>3.6576</c:v>
                </c:pt>
              </c:numCache>
            </c:numRef>
          </c:xVal>
          <c:yVal>
            <c:numRef>
              <c:f>'Piles (&lt;=25)(metric)'!$C$12:$C$36</c:f>
              <c:numCache>
                <c:formatCode>General</c:formatCode>
                <c:ptCount val="25"/>
                <c:pt idx="0">
                  <c:v>0</c:v>
                </c:pt>
                <c:pt idx="1">
                  <c:v>0</c:v>
                </c:pt>
                <c:pt idx="2">
                  <c:v>0</c:v>
                </c:pt>
                <c:pt idx="3">
                  <c:v>2.4384</c:v>
                </c:pt>
                <c:pt idx="4">
                  <c:v>2.4384</c:v>
                </c:pt>
                <c:pt idx="5">
                  <c:v>2.4384</c:v>
                </c:pt>
              </c:numCache>
            </c:numRef>
          </c:yVal>
          <c:smooth val="0"/>
        </c:ser>
        <c:ser>
          <c:idx val="1"/>
          <c:order val="1"/>
          <c:tx>
            <c:strRef>
              <c:f>"Centroid of Pile Group"</c:f>
              <c:strCache>
                <c:ptCount val="1"/>
                <c:pt idx="0">
                  <c:v>Centroid of Pile Group</c:v>
                </c:pt>
              </c:strCache>
            </c:strRef>
          </c:tx>
          <c:spPr>
            <a:solidFill>
              <a:srgbClr val="ffffff"/>
            </a:solidFill>
            <a:ln w="0">
              <a:noFill/>
            </a:ln>
          </c:spPr>
          <c:marker>
            <c:symbol val="plus"/>
            <c:size val="8"/>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iles (&lt;=25)(metric)'!$H$30</c:f>
              <c:numCache>
                <c:formatCode>General</c:formatCode>
                <c:ptCount val="1"/>
                <c:pt idx="0">
                  <c:v>1.8288</c:v>
                </c:pt>
              </c:numCache>
            </c:numRef>
          </c:xVal>
          <c:yVal>
            <c:numRef>
              <c:f>'Piles (&lt;=25)(metric)'!$H$31</c:f>
              <c:numCache>
                <c:formatCode>General</c:formatCode>
                <c:ptCount val="1"/>
                <c:pt idx="0">
                  <c:v>1.2192</c:v>
                </c:pt>
              </c:numCache>
            </c:numRef>
          </c:yVal>
          <c:smooth val="0"/>
        </c:ser>
        <c:ser>
          <c:idx val="2"/>
          <c:order val="2"/>
          <c:tx>
            <c:strRef>
              <c:f>"Plot Scale Factors"</c:f>
              <c:strCache>
                <c:ptCount val="1"/>
                <c:pt idx="0">
                  <c:v>Plot Scale Factors</c:v>
                </c:pt>
              </c:strCache>
            </c:strRef>
          </c:tx>
          <c:spPr>
            <a:solidFill>
              <a:srgbClr val="ffffff"/>
            </a:solidFill>
            <a:ln w="0">
              <a:noFill/>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iles (&lt;=25)(metric)'!$AB$4</c:f>
              <c:numCache>
                <c:formatCode>General</c:formatCode>
                <c:ptCount val="1"/>
                <c:pt idx="0">
                  <c:v>3</c:v>
                </c:pt>
              </c:numCache>
            </c:numRef>
          </c:xVal>
          <c:yVal>
            <c:numRef>
              <c:f>'Piles (&lt;=25)(metric)'!$AC$4</c:f>
              <c:numCache>
                <c:formatCode>General</c:formatCode>
                <c:ptCount val="1"/>
                <c:pt idx="0">
                  <c:v>7</c:v>
                </c:pt>
              </c:numCache>
            </c:numRef>
          </c:yVal>
          <c:smooth val="0"/>
        </c:ser>
        <c:ser>
          <c:idx val="3"/>
          <c:order val="3"/>
          <c:tx>
            <c:strRef>
              <c:f>"Pier #1"</c:f>
              <c:strCache>
                <c:ptCount val="1"/>
                <c:pt idx="0">
                  <c:v>Pier #1</c:v>
                </c:pt>
              </c:strCache>
            </c:strRef>
          </c:tx>
          <c:spPr>
            <a:solidFill>
              <a:srgbClr val="ffffff"/>
            </a:solidFill>
            <a:ln w="0">
              <a:noFill/>
            </a:ln>
          </c:spPr>
          <c:marker>
            <c:symbol val="square"/>
            <c:size val="14"/>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iles (&lt;=25)(metric)'!$C$41</c:f>
              <c:numCache>
                <c:formatCode>General</c:formatCode>
                <c:ptCount val="1"/>
                <c:pt idx="0">
                  <c:v>1.8288</c:v>
                </c:pt>
              </c:numCache>
            </c:numRef>
          </c:xVal>
          <c:yVal>
            <c:numRef>
              <c:f>'Piles (&lt;=25)(metric)'!$C$42</c:f>
              <c:numCache>
                <c:formatCode>General</c:formatCode>
                <c:ptCount val="1"/>
                <c:pt idx="0">
                  <c:v>1.2192</c:v>
                </c:pt>
              </c:numCache>
            </c:numRef>
          </c:yVal>
          <c:smooth val="0"/>
        </c:ser>
        <c:ser>
          <c:idx val="4"/>
          <c:order val="4"/>
          <c:tx>
            <c:strRef>
              <c:f>"Pier #2"</c:f>
              <c:strCache>
                <c:ptCount val="1"/>
                <c:pt idx="0">
                  <c:v>Pier #2</c:v>
                </c:pt>
              </c:strCache>
            </c:strRef>
          </c:tx>
          <c:spPr>
            <a:solidFill>
              <a:srgbClr val="ffffff"/>
            </a:solidFill>
            <a:ln w="0">
              <a:noFill/>
            </a:ln>
          </c:spPr>
          <c:marker>
            <c:symbol val="square"/>
            <c:size val="14"/>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iles (&lt;=25)(metric)'!$D$41</c:f>
              <c:numCache>
                <c:formatCode>General</c:formatCode>
                <c:ptCount val="1"/>
              </c:numCache>
            </c:numRef>
          </c:xVal>
          <c:yVal>
            <c:numRef>
              <c:f>'Piles (&lt;=25)(metric)'!$D$42</c:f>
              <c:numCache>
                <c:formatCode>General</c:formatCode>
                <c:ptCount val="1"/>
              </c:numCache>
            </c:numRef>
          </c:yVal>
          <c:smooth val="0"/>
        </c:ser>
        <c:ser>
          <c:idx val="5"/>
          <c:order val="5"/>
          <c:tx>
            <c:strRef>
              <c:f>"Pier #3"</c:f>
              <c:strCache>
                <c:ptCount val="1"/>
                <c:pt idx="0">
                  <c:v>Pier #3</c:v>
                </c:pt>
              </c:strCache>
            </c:strRef>
          </c:tx>
          <c:spPr>
            <a:solidFill>
              <a:srgbClr val="ffffff"/>
            </a:solidFill>
            <a:ln w="0">
              <a:noFill/>
            </a:ln>
          </c:spPr>
          <c:marker>
            <c:symbol val="square"/>
            <c:size val="14"/>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iles (&lt;=25)(metric)'!$E$41</c:f>
              <c:numCache>
                <c:formatCode>General</c:formatCode>
                <c:ptCount val="1"/>
              </c:numCache>
            </c:numRef>
          </c:xVal>
          <c:yVal>
            <c:numRef>
              <c:f>'Piles (&lt;=25)(metric)'!$E$42</c:f>
              <c:numCache>
                <c:formatCode>General</c:formatCode>
                <c:ptCount val="1"/>
              </c:numCache>
            </c:numRef>
          </c:yVal>
          <c:smooth val="0"/>
        </c:ser>
        <c:ser>
          <c:idx val="6"/>
          <c:order val="6"/>
          <c:tx>
            <c:strRef>
              <c:f>"Pier #4"</c:f>
              <c:strCache>
                <c:ptCount val="1"/>
                <c:pt idx="0">
                  <c:v>Pier #4</c:v>
                </c:pt>
              </c:strCache>
            </c:strRef>
          </c:tx>
          <c:spPr>
            <a:solidFill>
              <a:srgbClr val="ffffff"/>
            </a:solidFill>
            <a:ln w="0">
              <a:noFill/>
            </a:ln>
          </c:spPr>
          <c:marker>
            <c:symbol val="square"/>
            <c:size val="14"/>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iles (&lt;=25)(metric)'!$F$41</c:f>
              <c:numCache>
                <c:formatCode>General</c:formatCode>
                <c:ptCount val="1"/>
              </c:numCache>
            </c:numRef>
          </c:xVal>
          <c:yVal>
            <c:numRef>
              <c:f>'Piles (&lt;=25)(metric)'!$F$42</c:f>
              <c:numCache>
                <c:formatCode>General</c:formatCode>
                <c:ptCount val="1"/>
              </c:numCache>
            </c:numRef>
          </c:yVal>
          <c:smooth val="0"/>
        </c:ser>
        <c:axId val="3244417"/>
        <c:axId val="95379519"/>
      </c:scatterChart>
      <c:valAx>
        <c:axId val="324441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 - AXIS (m)</a:t>
                </a:r>
              </a:p>
            </c:rich>
          </c:tx>
          <c:layout>
            <c:manualLayout>
              <c:xMode val="edge"/>
              <c:yMode val="edge"/>
              <c:x val="0.40393498716852"/>
              <c:y val="0.911896243291592"/>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5379519"/>
        <c:crossesAt val="0"/>
        <c:crossBetween val="midCat"/>
      </c:valAx>
      <c:valAx>
        <c:axId val="9537951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Y - AXIS (m)</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244417"/>
        <c:crossesAt val="0"/>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u="sng">
                <a:solidFill>
                  <a:srgbClr val="000000"/>
                </a:solidFill>
                <a:uFillTx/>
                <a:latin typeface="Arial"/>
              </a:defRPr>
            </a:pPr>
            <a:r>
              <a:rPr b="1" sz="800" spc="-1" strike="noStrike" u="sng">
                <a:solidFill>
                  <a:srgbClr val="000000"/>
                </a:solidFill>
                <a:uFillTx/>
                <a:latin typeface="Arial"/>
              </a:rPr>
              <a:t>PILE GROUP PLOT</a:t>
            </a:r>
          </a:p>
        </c:rich>
      </c:tx>
      <c:layout>
        <c:manualLayout>
          <c:xMode val="edge"/>
          <c:yMode val="edge"/>
          <c:x val="0.426934097421203"/>
          <c:y val="0.029893578859261"/>
        </c:manualLayout>
      </c:layout>
      <c:overlay val="0"/>
      <c:spPr>
        <a:noFill/>
        <a:ln w="0">
          <a:noFill/>
        </a:ln>
      </c:spPr>
    </c:title>
    <c:autoTitleDeleted val="0"/>
    <c:plotArea>
      <c:layout>
        <c:manualLayout>
          <c:xMode val="edge"/>
          <c:yMode val="edge"/>
          <c:x val="0.0708013679637674"/>
          <c:y val="0.0522539758459883"/>
          <c:w val="0.929198632036233"/>
          <c:h val="0.899318426402009"/>
        </c:manualLayout>
      </c:layout>
      <c:scatterChart>
        <c:scatterStyle val="lineMarker"/>
        <c:varyColors val="0"/>
        <c:ser>
          <c:idx val="0"/>
          <c:order val="0"/>
          <c:tx>
            <c:strRef>
              <c:f>"Pile Locations"</c:f>
              <c:strCache>
                <c:ptCount val="1"/>
                <c:pt idx="0">
                  <c:v>Pile Locations</c:v>
                </c:pt>
              </c:strCache>
            </c:strRef>
          </c:tx>
          <c:spPr>
            <a:solidFill>
              <a:srgbClr val="ffffff"/>
            </a:solidFill>
            <a:ln w="0">
              <a:noFill/>
            </a:ln>
          </c:spPr>
          <c:marker>
            <c:symbol val="circle"/>
            <c:size val="6"/>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iles (&lt;=75)'!$B$12:$B$36,'Piles (&lt;=75)'!$E$12:$E$36,'Piles (&lt;=75)'!$H$12:$H$36</c:f>
              <c:numCache>
                <c:formatCode>General</c:formatCode>
                <c:ptCount val="75"/>
                <c:pt idx="0">
                  <c:v>0</c:v>
                </c:pt>
                <c:pt idx="1">
                  <c:v>0</c:v>
                </c:pt>
                <c:pt idx="2">
                  <c:v>0</c:v>
                </c:pt>
                <c:pt idx="3">
                  <c:v>0</c:v>
                </c:pt>
                <c:pt idx="4">
                  <c:v>0</c:v>
                </c:pt>
                <c:pt idx="5">
                  <c:v>0</c:v>
                </c:pt>
                <c:pt idx="6">
                  <c:v>0</c:v>
                </c:pt>
                <c:pt idx="7">
                  <c:v>0</c:v>
                </c:pt>
                <c:pt idx="8">
                  <c:v>0</c:v>
                </c:pt>
                <c:pt idx="9">
                  <c:v>0</c:v>
                </c:pt>
                <c:pt idx="10">
                  <c:v>3</c:v>
                </c:pt>
                <c:pt idx="11">
                  <c:v>3</c:v>
                </c:pt>
                <c:pt idx="12">
                  <c:v>3</c:v>
                </c:pt>
                <c:pt idx="13">
                  <c:v>3</c:v>
                </c:pt>
                <c:pt idx="14">
                  <c:v>3</c:v>
                </c:pt>
                <c:pt idx="15">
                  <c:v>3</c:v>
                </c:pt>
                <c:pt idx="16">
                  <c:v>3</c:v>
                </c:pt>
                <c:pt idx="17">
                  <c:v>3</c:v>
                </c:pt>
                <c:pt idx="18">
                  <c:v>3</c:v>
                </c:pt>
                <c:pt idx="19">
                  <c:v>3</c:v>
                </c:pt>
                <c:pt idx="20">
                  <c:v>6</c:v>
                </c:pt>
                <c:pt idx="21">
                  <c:v>6</c:v>
                </c:pt>
                <c:pt idx="22">
                  <c:v>6</c:v>
                </c:pt>
                <c:pt idx="23">
                  <c:v>6</c:v>
                </c:pt>
                <c:pt idx="24">
                  <c:v>6</c:v>
                </c:pt>
                <c:pt idx="25">
                  <c:v>6</c:v>
                </c:pt>
                <c:pt idx="26">
                  <c:v>6</c:v>
                </c:pt>
                <c:pt idx="27">
                  <c:v>6</c:v>
                </c:pt>
                <c:pt idx="28">
                  <c:v>6</c:v>
                </c:pt>
                <c:pt idx="29">
                  <c:v>6</c:v>
                </c:pt>
                <c:pt idx="30">
                  <c:v>9</c:v>
                </c:pt>
                <c:pt idx="31">
                  <c:v>9</c:v>
                </c:pt>
                <c:pt idx="32">
                  <c:v>9</c:v>
                </c:pt>
                <c:pt idx="33">
                  <c:v>9</c:v>
                </c:pt>
                <c:pt idx="34">
                  <c:v>9</c:v>
                </c:pt>
                <c:pt idx="35">
                  <c:v>9</c:v>
                </c:pt>
                <c:pt idx="36">
                  <c:v>9</c:v>
                </c:pt>
                <c:pt idx="37">
                  <c:v>9</c:v>
                </c:pt>
                <c:pt idx="38">
                  <c:v>9</c:v>
                </c:pt>
                <c:pt idx="39">
                  <c:v>9</c:v>
                </c:pt>
              </c:numCache>
            </c:numRef>
          </c:xVal>
          <c:yVal>
            <c:numRef>
              <c:f>'Piles (&lt;=75)'!$C$12:$C$36,'Piles (&lt;=75)'!$F$12:$F$36,'Piles (&lt;=75)'!$I$12:$I$36</c:f>
              <c:numCache>
                <c:formatCode>General</c:formatCode>
                <c:ptCount val="75"/>
                <c:pt idx="0">
                  <c:v>0</c:v>
                </c:pt>
                <c:pt idx="1">
                  <c:v>3</c:v>
                </c:pt>
                <c:pt idx="2">
                  <c:v>6</c:v>
                </c:pt>
                <c:pt idx="3">
                  <c:v>9</c:v>
                </c:pt>
                <c:pt idx="4">
                  <c:v>12</c:v>
                </c:pt>
                <c:pt idx="5">
                  <c:v>15</c:v>
                </c:pt>
                <c:pt idx="6">
                  <c:v>18</c:v>
                </c:pt>
                <c:pt idx="7">
                  <c:v>21</c:v>
                </c:pt>
                <c:pt idx="8">
                  <c:v>24</c:v>
                </c:pt>
                <c:pt idx="9">
                  <c:v>27</c:v>
                </c:pt>
                <c:pt idx="10">
                  <c:v>0</c:v>
                </c:pt>
                <c:pt idx="11">
                  <c:v>3</c:v>
                </c:pt>
                <c:pt idx="12">
                  <c:v>6</c:v>
                </c:pt>
                <c:pt idx="13">
                  <c:v>9</c:v>
                </c:pt>
                <c:pt idx="14">
                  <c:v>12</c:v>
                </c:pt>
                <c:pt idx="15">
                  <c:v>15</c:v>
                </c:pt>
                <c:pt idx="16">
                  <c:v>18</c:v>
                </c:pt>
                <c:pt idx="17">
                  <c:v>21</c:v>
                </c:pt>
                <c:pt idx="18">
                  <c:v>24</c:v>
                </c:pt>
                <c:pt idx="19">
                  <c:v>27</c:v>
                </c:pt>
                <c:pt idx="20">
                  <c:v>0</c:v>
                </c:pt>
                <c:pt idx="21">
                  <c:v>3</c:v>
                </c:pt>
                <c:pt idx="22">
                  <c:v>6</c:v>
                </c:pt>
                <c:pt idx="23">
                  <c:v>9</c:v>
                </c:pt>
                <c:pt idx="24">
                  <c:v>12</c:v>
                </c:pt>
                <c:pt idx="25">
                  <c:v>15</c:v>
                </c:pt>
                <c:pt idx="26">
                  <c:v>18</c:v>
                </c:pt>
                <c:pt idx="27">
                  <c:v>21</c:v>
                </c:pt>
                <c:pt idx="28">
                  <c:v>24</c:v>
                </c:pt>
                <c:pt idx="29">
                  <c:v>27</c:v>
                </c:pt>
                <c:pt idx="30">
                  <c:v>0</c:v>
                </c:pt>
                <c:pt idx="31">
                  <c:v>3</c:v>
                </c:pt>
                <c:pt idx="32">
                  <c:v>6</c:v>
                </c:pt>
                <c:pt idx="33">
                  <c:v>9</c:v>
                </c:pt>
                <c:pt idx="34">
                  <c:v>12</c:v>
                </c:pt>
                <c:pt idx="35">
                  <c:v>15</c:v>
                </c:pt>
                <c:pt idx="36">
                  <c:v>18</c:v>
                </c:pt>
                <c:pt idx="37">
                  <c:v>21</c:v>
                </c:pt>
                <c:pt idx="38">
                  <c:v>24</c:v>
                </c:pt>
                <c:pt idx="39">
                  <c:v>27</c:v>
                </c:pt>
              </c:numCache>
            </c:numRef>
          </c:yVal>
          <c:smooth val="0"/>
        </c:ser>
        <c:ser>
          <c:idx val="1"/>
          <c:order val="1"/>
          <c:tx>
            <c:strRef>
              <c:f>"Centroid of Pile Group"</c:f>
              <c:strCache>
                <c:ptCount val="1"/>
                <c:pt idx="0">
                  <c:v>Centroid of Pile Group</c:v>
                </c:pt>
              </c:strCache>
            </c:strRef>
          </c:tx>
          <c:spPr>
            <a:solidFill>
              <a:srgbClr val="ffffff"/>
            </a:solidFill>
            <a:ln w="0">
              <a:noFill/>
            </a:ln>
          </c:spPr>
          <c:marker>
            <c:symbol val="plus"/>
            <c:size val="8"/>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iles (&lt;=75)'!$B$56</c:f>
              <c:numCache>
                <c:formatCode>General</c:formatCode>
                <c:ptCount val="1"/>
                <c:pt idx="0">
                  <c:v>4.5</c:v>
                </c:pt>
              </c:numCache>
            </c:numRef>
          </c:xVal>
          <c:yVal>
            <c:numRef>
              <c:f>'Piles (&lt;=75)'!$B$57</c:f>
              <c:numCache>
                <c:formatCode>General</c:formatCode>
                <c:ptCount val="1"/>
                <c:pt idx="0">
                  <c:v>13.5</c:v>
                </c:pt>
              </c:numCache>
            </c:numRef>
          </c:yVal>
          <c:smooth val="0"/>
        </c:ser>
        <c:ser>
          <c:idx val="2"/>
          <c:order val="2"/>
          <c:tx>
            <c:strRef>
              <c:f>"Plot Scale Factors"</c:f>
              <c:strCache>
                <c:ptCount val="1"/>
                <c:pt idx="0">
                  <c:v>Plot Scale Factors</c:v>
                </c:pt>
              </c:strCache>
            </c:strRef>
          </c:tx>
          <c:spPr>
            <a:solidFill>
              <a:srgbClr val="ffffff"/>
            </a:solidFill>
            <a:ln w="0">
              <a:noFill/>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iles (&lt;=75)'!$AB$4</c:f>
              <c:numCache>
                <c:formatCode>General</c:formatCode>
                <c:ptCount val="1"/>
                <c:pt idx="0">
                  <c:v>28</c:v>
                </c:pt>
              </c:numCache>
            </c:numRef>
          </c:xVal>
          <c:yVal>
            <c:numRef>
              <c:f>'Piles (&lt;=75)'!$AC$4</c:f>
              <c:numCache>
                <c:formatCode>General</c:formatCode>
                <c:ptCount val="1"/>
                <c:pt idx="0">
                  <c:v>28</c:v>
                </c:pt>
              </c:numCache>
            </c:numRef>
          </c:yVal>
          <c:smooth val="0"/>
        </c:ser>
        <c:ser>
          <c:idx val="3"/>
          <c:order val="3"/>
          <c:tx>
            <c:strRef>
              <c:f>"Pier #1"</c:f>
              <c:strCache>
                <c:ptCount val="1"/>
                <c:pt idx="0">
                  <c:v>Pier #1</c:v>
                </c:pt>
              </c:strCache>
            </c:strRef>
          </c:tx>
          <c:spPr>
            <a:solidFill>
              <a:srgbClr val="ffffff"/>
            </a:solidFill>
            <a:ln w="0">
              <a:noFill/>
            </a:ln>
          </c:spPr>
          <c:marker>
            <c:symbol val="square"/>
            <c:size val="14"/>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iles (&lt;=75)'!$B$41</c:f>
              <c:numCache>
                <c:formatCode>General</c:formatCode>
                <c:ptCount val="1"/>
                <c:pt idx="0">
                  <c:v>4.5</c:v>
                </c:pt>
              </c:numCache>
            </c:numRef>
          </c:xVal>
          <c:yVal>
            <c:numRef>
              <c:f>'Piles (&lt;=75)'!$B$42</c:f>
              <c:numCache>
                <c:formatCode>General</c:formatCode>
                <c:ptCount val="1"/>
                <c:pt idx="0">
                  <c:v>9</c:v>
                </c:pt>
              </c:numCache>
            </c:numRef>
          </c:yVal>
          <c:smooth val="0"/>
        </c:ser>
        <c:ser>
          <c:idx val="4"/>
          <c:order val="4"/>
          <c:tx>
            <c:strRef>
              <c:f>"Pier #2"</c:f>
              <c:strCache>
                <c:ptCount val="1"/>
                <c:pt idx="0">
                  <c:v>Pier #2</c:v>
                </c:pt>
              </c:strCache>
            </c:strRef>
          </c:tx>
          <c:spPr>
            <a:solidFill>
              <a:srgbClr val="ffffff"/>
            </a:solidFill>
            <a:ln w="0">
              <a:noFill/>
            </a:ln>
          </c:spPr>
          <c:marker>
            <c:symbol val="square"/>
            <c:size val="14"/>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iles (&lt;=75)'!$C$41</c:f>
              <c:numCache>
                <c:formatCode>General</c:formatCode>
                <c:ptCount val="1"/>
                <c:pt idx="0">
                  <c:v>4.5</c:v>
                </c:pt>
              </c:numCache>
            </c:numRef>
          </c:xVal>
          <c:yVal>
            <c:numRef>
              <c:f>'Piles (&lt;=75)'!$C$42</c:f>
              <c:numCache>
                <c:formatCode>General</c:formatCode>
                <c:ptCount val="1"/>
                <c:pt idx="0">
                  <c:v>18</c:v>
                </c:pt>
              </c:numCache>
            </c:numRef>
          </c:yVal>
          <c:smooth val="0"/>
        </c:ser>
        <c:ser>
          <c:idx val="5"/>
          <c:order val="5"/>
          <c:tx>
            <c:strRef>
              <c:f>"Pier #3"</c:f>
              <c:strCache>
                <c:ptCount val="1"/>
                <c:pt idx="0">
                  <c:v>Pier #3</c:v>
                </c:pt>
              </c:strCache>
            </c:strRef>
          </c:tx>
          <c:spPr>
            <a:solidFill>
              <a:srgbClr val="ffffff"/>
            </a:solidFill>
            <a:ln w="0">
              <a:noFill/>
            </a:ln>
          </c:spPr>
          <c:marker>
            <c:symbol val="square"/>
            <c:size val="14"/>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iles (&lt;=75)'!$D$41</c:f>
              <c:numCache>
                <c:formatCode>General</c:formatCode>
                <c:ptCount val="1"/>
              </c:numCache>
            </c:numRef>
          </c:xVal>
          <c:yVal>
            <c:numRef>
              <c:f>'Piles (&lt;=75)'!$D$42</c:f>
              <c:numCache>
                <c:formatCode>General</c:formatCode>
                <c:ptCount val="1"/>
              </c:numCache>
            </c:numRef>
          </c:yVal>
          <c:smooth val="0"/>
        </c:ser>
        <c:ser>
          <c:idx val="6"/>
          <c:order val="6"/>
          <c:tx>
            <c:strRef>
              <c:f>"Pier #4"</c:f>
              <c:strCache>
                <c:ptCount val="1"/>
                <c:pt idx="0">
                  <c:v>Pier #4</c:v>
                </c:pt>
              </c:strCache>
            </c:strRef>
          </c:tx>
          <c:spPr>
            <a:solidFill>
              <a:srgbClr val="ffffff"/>
            </a:solidFill>
            <a:ln w="0">
              <a:noFill/>
            </a:ln>
          </c:spPr>
          <c:marker>
            <c:symbol val="square"/>
            <c:size val="14"/>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iles (&lt;=75)'!$E$41</c:f>
              <c:numCache>
                <c:formatCode>General</c:formatCode>
                <c:ptCount val="1"/>
              </c:numCache>
            </c:numRef>
          </c:xVal>
          <c:yVal>
            <c:numRef>
              <c:f>'Piles (&lt;=75)'!$E$42</c:f>
              <c:numCache>
                <c:formatCode>General</c:formatCode>
                <c:ptCount val="1"/>
              </c:numCache>
            </c:numRef>
          </c:yVal>
          <c:smooth val="0"/>
        </c:ser>
        <c:ser>
          <c:idx val="7"/>
          <c:order val="7"/>
          <c:tx>
            <c:strRef>
              <c:f>"Pier #5"</c:f>
              <c:strCache>
                <c:ptCount val="1"/>
                <c:pt idx="0">
                  <c:v>Pier #5</c:v>
                </c:pt>
              </c:strCache>
            </c:strRef>
          </c:tx>
          <c:spPr>
            <a:solidFill>
              <a:srgbClr val="ffffff"/>
            </a:solidFill>
            <a:ln w="0">
              <a:noFill/>
            </a:ln>
          </c:spPr>
          <c:marker>
            <c:symbol val="square"/>
            <c:size val="14"/>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iles (&lt;=75)'!$F$41</c:f>
              <c:numCache>
                <c:formatCode>General</c:formatCode>
                <c:ptCount val="1"/>
              </c:numCache>
            </c:numRef>
          </c:xVal>
          <c:yVal>
            <c:numRef>
              <c:f>'Piles (&lt;=75)'!$F$42</c:f>
              <c:numCache>
                <c:formatCode>General</c:formatCode>
                <c:ptCount val="1"/>
              </c:numCache>
            </c:numRef>
          </c:yVal>
          <c:smooth val="0"/>
        </c:ser>
        <c:ser>
          <c:idx val="8"/>
          <c:order val="8"/>
          <c:tx>
            <c:strRef>
              <c:f>"Pier #6"</c:f>
              <c:strCache>
                <c:ptCount val="1"/>
                <c:pt idx="0">
                  <c:v>Pier #6</c:v>
                </c:pt>
              </c:strCache>
            </c:strRef>
          </c:tx>
          <c:spPr>
            <a:solidFill>
              <a:srgbClr val="ffffff"/>
            </a:solidFill>
            <a:ln w="0">
              <a:noFill/>
            </a:ln>
          </c:spPr>
          <c:marker>
            <c:symbol val="square"/>
            <c:size val="14"/>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iles (&lt;=75)'!$G$41</c:f>
              <c:numCache>
                <c:formatCode>General</c:formatCode>
                <c:ptCount val="1"/>
              </c:numCache>
            </c:numRef>
          </c:xVal>
          <c:yVal>
            <c:numRef>
              <c:f>'Piles (&lt;=75)'!$G$42</c:f>
              <c:numCache>
                <c:formatCode>General</c:formatCode>
                <c:ptCount val="1"/>
              </c:numCache>
            </c:numRef>
          </c:yVal>
          <c:smooth val="0"/>
        </c:ser>
        <c:ser>
          <c:idx val="9"/>
          <c:order val="9"/>
          <c:tx>
            <c:strRef>
              <c:f>"Pier #7"</c:f>
              <c:strCache>
                <c:ptCount val="1"/>
                <c:pt idx="0">
                  <c:v>Pier #7</c:v>
                </c:pt>
              </c:strCache>
            </c:strRef>
          </c:tx>
          <c:spPr>
            <a:solidFill>
              <a:srgbClr val="ffffff"/>
            </a:solidFill>
            <a:ln w="0">
              <a:noFill/>
            </a:ln>
          </c:spPr>
          <c:marker>
            <c:symbol val="square"/>
            <c:size val="14"/>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iles (&lt;=75)'!$H$41</c:f>
              <c:numCache>
                <c:formatCode>General</c:formatCode>
                <c:ptCount val="1"/>
              </c:numCache>
            </c:numRef>
          </c:xVal>
          <c:yVal>
            <c:numRef>
              <c:f>'Piles (&lt;=75)'!$H$42</c:f>
              <c:numCache>
                <c:formatCode>General</c:formatCode>
                <c:ptCount val="1"/>
              </c:numCache>
            </c:numRef>
          </c:yVal>
          <c:smooth val="0"/>
        </c:ser>
        <c:ser>
          <c:idx val="10"/>
          <c:order val="10"/>
          <c:tx>
            <c:strRef>
              <c:f>"Pier #8"</c:f>
              <c:strCache>
                <c:ptCount val="1"/>
                <c:pt idx="0">
                  <c:v>Pier #8</c:v>
                </c:pt>
              </c:strCache>
            </c:strRef>
          </c:tx>
          <c:spPr>
            <a:solidFill>
              <a:srgbClr val="ffffff"/>
            </a:solidFill>
            <a:ln w="0">
              <a:noFill/>
            </a:ln>
          </c:spPr>
          <c:marker>
            <c:symbol val="square"/>
            <c:size val="14"/>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iles (&lt;=75)'!$I$41</c:f>
              <c:numCache>
                <c:formatCode>General</c:formatCode>
                <c:ptCount val="1"/>
              </c:numCache>
            </c:numRef>
          </c:xVal>
          <c:yVal>
            <c:numRef>
              <c:f>'Piles (&lt;=75)'!$I$42</c:f>
              <c:numCache>
                <c:formatCode>General</c:formatCode>
                <c:ptCount val="1"/>
              </c:numCache>
            </c:numRef>
          </c:yVal>
          <c:smooth val="0"/>
        </c:ser>
        <c:axId val="54056976"/>
        <c:axId val="35132298"/>
      </c:scatterChart>
      <c:valAx>
        <c:axId val="5405697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 - AXIS (ft.)</a:t>
                </a:r>
              </a:p>
            </c:rich>
          </c:tx>
          <c:layout>
            <c:manualLayout>
              <c:xMode val="edge"/>
              <c:yMode val="edge"/>
              <c:x val="0.447083833995748"/>
              <c:y val="0.905655865120172"/>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5132298"/>
        <c:crossesAt val="0"/>
        <c:crossBetween val="midCat"/>
      </c:valAx>
      <c:valAx>
        <c:axId val="3513229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Y - AXIS (ft.)</a:t>
                </a:r>
              </a:p>
            </c:rich>
          </c:tx>
          <c:layout>
            <c:manualLayout>
              <c:xMode val="edge"/>
              <c:yMode val="edge"/>
              <c:x val="0.0231074960717257"/>
              <c:y val="0.145761090517757"/>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4056976"/>
        <c:crossesAt val="0"/>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u="sng">
                <a:solidFill>
                  <a:srgbClr val="000000"/>
                </a:solidFill>
                <a:uFillTx/>
                <a:latin typeface="Arial"/>
              </a:defRPr>
            </a:pPr>
            <a:r>
              <a:rPr b="1" sz="800" spc="-1" strike="noStrike" u="sng">
                <a:solidFill>
                  <a:srgbClr val="000000"/>
                </a:solidFill>
                <a:uFillTx/>
                <a:latin typeface="Arial"/>
              </a:rPr>
              <a:t>PILE GROUP PLAN</a:t>
            </a:r>
          </a:p>
        </c:rich>
      </c:tx>
      <c:layout>
        <c:manualLayout>
          <c:xMode val="edge"/>
          <c:yMode val="edge"/>
          <c:x val="0.426934097421203"/>
          <c:y val="0.029893578859261"/>
        </c:manualLayout>
      </c:layout>
      <c:overlay val="0"/>
      <c:spPr>
        <a:noFill/>
        <a:ln w="0">
          <a:noFill/>
        </a:ln>
      </c:spPr>
    </c:title>
    <c:autoTitleDeleted val="0"/>
    <c:plotArea>
      <c:layout>
        <c:manualLayout>
          <c:xMode val="edge"/>
          <c:yMode val="edge"/>
          <c:x val="0.0708013679637674"/>
          <c:y val="0.0522539758459883"/>
          <c:w val="0.929198632036233"/>
          <c:h val="0.899318426402009"/>
        </c:manualLayout>
      </c:layout>
      <c:scatterChart>
        <c:scatterStyle val="lineMarker"/>
        <c:varyColors val="0"/>
        <c:ser>
          <c:idx val="0"/>
          <c:order val="0"/>
          <c:tx>
            <c:strRef>
              <c:f>"Pile Locations"</c:f>
              <c:strCache>
                <c:ptCount val="1"/>
                <c:pt idx="0">
                  <c:v>Pile Locations</c:v>
                </c:pt>
              </c:strCache>
            </c:strRef>
          </c:tx>
          <c:spPr>
            <a:solidFill>
              <a:srgbClr val="ffffff"/>
            </a:solidFill>
            <a:ln w="0">
              <a:noFill/>
            </a:ln>
          </c:spPr>
          <c:marker>
            <c:symbol val="circle"/>
            <c:size val="6"/>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iles (&lt;=75)(metric)'!$B$12:$B$36,'Piles (&lt;=75)(metric)'!$E$12:$E$36,'Piles (&lt;=75)(metric)'!$H$12:$H$36</c:f>
              <c:numCache>
                <c:formatCode>General</c:formatCode>
                <c:ptCount val="75"/>
                <c:pt idx="0">
                  <c:v>0</c:v>
                </c:pt>
                <c:pt idx="1">
                  <c:v>0</c:v>
                </c:pt>
                <c:pt idx="2">
                  <c:v>0</c:v>
                </c:pt>
                <c:pt idx="3">
                  <c:v>0</c:v>
                </c:pt>
                <c:pt idx="4">
                  <c:v>0</c:v>
                </c:pt>
                <c:pt idx="5">
                  <c:v>0</c:v>
                </c:pt>
                <c:pt idx="6">
                  <c:v>0</c:v>
                </c:pt>
                <c:pt idx="7">
                  <c:v>0</c:v>
                </c:pt>
                <c:pt idx="8">
                  <c:v>0</c:v>
                </c:pt>
                <c:pt idx="9">
                  <c:v>0</c:v>
                </c:pt>
                <c:pt idx="10">
                  <c:v>0.9144</c:v>
                </c:pt>
                <c:pt idx="11">
                  <c:v>0.9144</c:v>
                </c:pt>
                <c:pt idx="12">
                  <c:v>0.9144</c:v>
                </c:pt>
                <c:pt idx="13">
                  <c:v>0.9144</c:v>
                </c:pt>
                <c:pt idx="14">
                  <c:v>0.9144</c:v>
                </c:pt>
                <c:pt idx="15">
                  <c:v>0.9144</c:v>
                </c:pt>
                <c:pt idx="16">
                  <c:v>0.9144</c:v>
                </c:pt>
                <c:pt idx="17">
                  <c:v>0.9144</c:v>
                </c:pt>
                <c:pt idx="18">
                  <c:v>0.9144</c:v>
                </c:pt>
                <c:pt idx="19">
                  <c:v>0.9144</c:v>
                </c:pt>
                <c:pt idx="20">
                  <c:v>1.8288</c:v>
                </c:pt>
                <c:pt idx="21">
                  <c:v>1.8288</c:v>
                </c:pt>
                <c:pt idx="22">
                  <c:v>1.8288</c:v>
                </c:pt>
                <c:pt idx="23">
                  <c:v>1.8288</c:v>
                </c:pt>
                <c:pt idx="24">
                  <c:v>1.8288</c:v>
                </c:pt>
                <c:pt idx="25">
                  <c:v>1.8288</c:v>
                </c:pt>
                <c:pt idx="26">
                  <c:v>1.8288</c:v>
                </c:pt>
                <c:pt idx="27">
                  <c:v>1.8288</c:v>
                </c:pt>
                <c:pt idx="28">
                  <c:v>1.8288</c:v>
                </c:pt>
                <c:pt idx="29">
                  <c:v>1.8288</c:v>
                </c:pt>
                <c:pt idx="30">
                  <c:v>2.7432</c:v>
                </c:pt>
                <c:pt idx="31">
                  <c:v>2.7432</c:v>
                </c:pt>
                <c:pt idx="32">
                  <c:v>2.7432</c:v>
                </c:pt>
                <c:pt idx="33">
                  <c:v>2.7432</c:v>
                </c:pt>
                <c:pt idx="34">
                  <c:v>2.7432</c:v>
                </c:pt>
                <c:pt idx="35">
                  <c:v>2.7432</c:v>
                </c:pt>
                <c:pt idx="36">
                  <c:v>2.7432</c:v>
                </c:pt>
                <c:pt idx="37">
                  <c:v>2.7432</c:v>
                </c:pt>
                <c:pt idx="38">
                  <c:v>2.7432</c:v>
                </c:pt>
                <c:pt idx="39">
                  <c:v>2.7432</c:v>
                </c:pt>
              </c:numCache>
            </c:numRef>
          </c:xVal>
          <c:yVal>
            <c:numRef>
              <c:f>'Piles (&lt;=75)(metric)'!$C$12:$C$36,'Piles (&lt;=75)(metric)'!$F$12:$F$36,'Piles (&lt;=75)(metric)'!$I$12:$I$36</c:f>
              <c:numCache>
                <c:formatCode>General</c:formatCode>
                <c:ptCount val="75"/>
                <c:pt idx="0">
                  <c:v>0</c:v>
                </c:pt>
                <c:pt idx="1">
                  <c:v>0.9144</c:v>
                </c:pt>
                <c:pt idx="2">
                  <c:v>1.8288</c:v>
                </c:pt>
                <c:pt idx="3">
                  <c:v>2.7432</c:v>
                </c:pt>
                <c:pt idx="4">
                  <c:v>3.6576</c:v>
                </c:pt>
                <c:pt idx="5">
                  <c:v>4.572</c:v>
                </c:pt>
                <c:pt idx="6">
                  <c:v>5.4864</c:v>
                </c:pt>
                <c:pt idx="7">
                  <c:v>6.4008</c:v>
                </c:pt>
                <c:pt idx="8">
                  <c:v>7.3152</c:v>
                </c:pt>
                <c:pt idx="9">
                  <c:v>8.2296</c:v>
                </c:pt>
                <c:pt idx="10">
                  <c:v>0</c:v>
                </c:pt>
                <c:pt idx="11">
                  <c:v>0.9144</c:v>
                </c:pt>
                <c:pt idx="12">
                  <c:v>1.8288</c:v>
                </c:pt>
                <c:pt idx="13">
                  <c:v>2.7432</c:v>
                </c:pt>
                <c:pt idx="14">
                  <c:v>3.6576</c:v>
                </c:pt>
                <c:pt idx="15">
                  <c:v>4.572</c:v>
                </c:pt>
                <c:pt idx="16">
                  <c:v>5.4864</c:v>
                </c:pt>
                <c:pt idx="17">
                  <c:v>6.4008</c:v>
                </c:pt>
                <c:pt idx="18">
                  <c:v>7.3152</c:v>
                </c:pt>
                <c:pt idx="19">
                  <c:v>8.2296</c:v>
                </c:pt>
                <c:pt idx="20">
                  <c:v>0</c:v>
                </c:pt>
                <c:pt idx="21">
                  <c:v>0.9144</c:v>
                </c:pt>
                <c:pt idx="22">
                  <c:v>1.8288</c:v>
                </c:pt>
                <c:pt idx="23">
                  <c:v>2.7432</c:v>
                </c:pt>
                <c:pt idx="24">
                  <c:v>3.6576</c:v>
                </c:pt>
                <c:pt idx="25">
                  <c:v>4.572</c:v>
                </c:pt>
                <c:pt idx="26">
                  <c:v>5.4864</c:v>
                </c:pt>
                <c:pt idx="27">
                  <c:v>6.4008</c:v>
                </c:pt>
                <c:pt idx="28">
                  <c:v>7.3152</c:v>
                </c:pt>
                <c:pt idx="29">
                  <c:v>8.2296</c:v>
                </c:pt>
                <c:pt idx="30">
                  <c:v>0</c:v>
                </c:pt>
                <c:pt idx="31">
                  <c:v>0.9144</c:v>
                </c:pt>
                <c:pt idx="32">
                  <c:v>1.8288</c:v>
                </c:pt>
                <c:pt idx="33">
                  <c:v>2.7432</c:v>
                </c:pt>
                <c:pt idx="34">
                  <c:v>3.6576</c:v>
                </c:pt>
                <c:pt idx="35">
                  <c:v>4.572</c:v>
                </c:pt>
                <c:pt idx="36">
                  <c:v>5.4864</c:v>
                </c:pt>
                <c:pt idx="37">
                  <c:v>6.4008</c:v>
                </c:pt>
                <c:pt idx="38">
                  <c:v>7.3152</c:v>
                </c:pt>
                <c:pt idx="39">
                  <c:v>8.2296</c:v>
                </c:pt>
              </c:numCache>
            </c:numRef>
          </c:yVal>
          <c:smooth val="0"/>
        </c:ser>
        <c:ser>
          <c:idx val="1"/>
          <c:order val="1"/>
          <c:tx>
            <c:strRef>
              <c:f>"Centroid of Pile Group"</c:f>
              <c:strCache>
                <c:ptCount val="1"/>
                <c:pt idx="0">
                  <c:v>Centroid of Pile Group</c:v>
                </c:pt>
              </c:strCache>
            </c:strRef>
          </c:tx>
          <c:spPr>
            <a:solidFill>
              <a:srgbClr val="ffffff"/>
            </a:solidFill>
            <a:ln w="0">
              <a:noFill/>
            </a:ln>
          </c:spPr>
          <c:marker>
            <c:symbol val="plus"/>
            <c:size val="8"/>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iles (&lt;=75)(metric)'!$B$56</c:f>
              <c:numCache>
                <c:formatCode>General</c:formatCode>
                <c:ptCount val="1"/>
                <c:pt idx="0">
                  <c:v>1.3716</c:v>
                </c:pt>
              </c:numCache>
            </c:numRef>
          </c:xVal>
          <c:yVal>
            <c:numRef>
              <c:f>'Piles (&lt;=75)(metric)'!$B$57</c:f>
              <c:numCache>
                <c:formatCode>General</c:formatCode>
                <c:ptCount val="1"/>
                <c:pt idx="0">
                  <c:v>4.1148</c:v>
                </c:pt>
              </c:numCache>
            </c:numRef>
          </c:yVal>
          <c:smooth val="0"/>
        </c:ser>
        <c:ser>
          <c:idx val="2"/>
          <c:order val="2"/>
          <c:tx>
            <c:strRef>
              <c:f>"Plot Scale Factors"</c:f>
              <c:strCache>
                <c:ptCount val="1"/>
                <c:pt idx="0">
                  <c:v>Plot Scale Factors</c:v>
                </c:pt>
              </c:strCache>
            </c:strRef>
          </c:tx>
          <c:spPr>
            <a:solidFill>
              <a:srgbClr val="ffffff"/>
            </a:solidFill>
            <a:ln w="0">
              <a:noFill/>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iles (&lt;=75)(metric)'!$AB$4</c:f>
              <c:numCache>
                <c:formatCode>General</c:formatCode>
                <c:ptCount val="1"/>
                <c:pt idx="0">
                  <c:v>5</c:v>
                </c:pt>
              </c:numCache>
            </c:numRef>
          </c:xVal>
          <c:yVal>
            <c:numRef>
              <c:f>'Piles (&lt;=75)(metric)'!$AC$4</c:f>
              <c:numCache>
                <c:formatCode>General</c:formatCode>
                <c:ptCount val="1"/>
                <c:pt idx="0">
                  <c:v>10</c:v>
                </c:pt>
              </c:numCache>
            </c:numRef>
          </c:yVal>
          <c:smooth val="0"/>
        </c:ser>
        <c:ser>
          <c:idx val="3"/>
          <c:order val="3"/>
          <c:tx>
            <c:strRef>
              <c:f>"Pier #1"</c:f>
              <c:strCache>
                <c:ptCount val="1"/>
                <c:pt idx="0">
                  <c:v>Pier #1</c:v>
                </c:pt>
              </c:strCache>
            </c:strRef>
          </c:tx>
          <c:spPr>
            <a:solidFill>
              <a:srgbClr val="ffffff"/>
            </a:solidFill>
            <a:ln w="0">
              <a:noFill/>
            </a:ln>
          </c:spPr>
          <c:marker>
            <c:symbol val="square"/>
            <c:size val="14"/>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iles (&lt;=75)(metric)'!$B$41</c:f>
              <c:numCache>
                <c:formatCode>General</c:formatCode>
                <c:ptCount val="1"/>
                <c:pt idx="0">
                  <c:v>1.3716</c:v>
                </c:pt>
              </c:numCache>
            </c:numRef>
          </c:xVal>
          <c:yVal>
            <c:numRef>
              <c:f>'Piles (&lt;=75)(metric)'!$B$42</c:f>
              <c:numCache>
                <c:formatCode>General</c:formatCode>
                <c:ptCount val="1"/>
                <c:pt idx="0">
                  <c:v>2.7432</c:v>
                </c:pt>
              </c:numCache>
            </c:numRef>
          </c:yVal>
          <c:smooth val="0"/>
        </c:ser>
        <c:ser>
          <c:idx val="4"/>
          <c:order val="4"/>
          <c:tx>
            <c:strRef>
              <c:f>"Pier #2"</c:f>
              <c:strCache>
                <c:ptCount val="1"/>
                <c:pt idx="0">
                  <c:v>Pier #2</c:v>
                </c:pt>
              </c:strCache>
            </c:strRef>
          </c:tx>
          <c:spPr>
            <a:solidFill>
              <a:srgbClr val="ffffff"/>
            </a:solidFill>
            <a:ln w="0">
              <a:noFill/>
            </a:ln>
          </c:spPr>
          <c:marker>
            <c:symbol val="square"/>
            <c:size val="14"/>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iles (&lt;=75)(metric)'!$C$41</c:f>
              <c:numCache>
                <c:formatCode>General</c:formatCode>
                <c:ptCount val="1"/>
                <c:pt idx="0">
                  <c:v>1.3716</c:v>
                </c:pt>
              </c:numCache>
            </c:numRef>
          </c:xVal>
          <c:yVal>
            <c:numRef>
              <c:f>'Piles (&lt;=75)(metric)'!$C$42</c:f>
              <c:numCache>
                <c:formatCode>General</c:formatCode>
                <c:ptCount val="1"/>
                <c:pt idx="0">
                  <c:v>5.4864</c:v>
                </c:pt>
              </c:numCache>
            </c:numRef>
          </c:yVal>
          <c:smooth val="0"/>
        </c:ser>
        <c:ser>
          <c:idx val="5"/>
          <c:order val="5"/>
          <c:tx>
            <c:strRef>
              <c:f>"Pier #3"</c:f>
              <c:strCache>
                <c:ptCount val="1"/>
                <c:pt idx="0">
                  <c:v>Pier #3</c:v>
                </c:pt>
              </c:strCache>
            </c:strRef>
          </c:tx>
          <c:spPr>
            <a:solidFill>
              <a:srgbClr val="ffffff"/>
            </a:solidFill>
            <a:ln w="0">
              <a:noFill/>
            </a:ln>
          </c:spPr>
          <c:marker>
            <c:symbol val="square"/>
            <c:size val="14"/>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iles (&lt;=75)(metric)'!$D$41</c:f>
              <c:numCache>
                <c:formatCode>General</c:formatCode>
                <c:ptCount val="1"/>
              </c:numCache>
            </c:numRef>
          </c:xVal>
          <c:yVal>
            <c:numRef>
              <c:f>'Piles (&lt;=75)(metric)'!$D$42</c:f>
              <c:numCache>
                <c:formatCode>General</c:formatCode>
                <c:ptCount val="1"/>
              </c:numCache>
            </c:numRef>
          </c:yVal>
          <c:smooth val="0"/>
        </c:ser>
        <c:ser>
          <c:idx val="6"/>
          <c:order val="6"/>
          <c:tx>
            <c:strRef>
              <c:f>"Pier #4"</c:f>
              <c:strCache>
                <c:ptCount val="1"/>
                <c:pt idx="0">
                  <c:v>Pier #4</c:v>
                </c:pt>
              </c:strCache>
            </c:strRef>
          </c:tx>
          <c:spPr>
            <a:solidFill>
              <a:srgbClr val="ffffff"/>
            </a:solidFill>
            <a:ln w="0">
              <a:noFill/>
            </a:ln>
          </c:spPr>
          <c:marker>
            <c:symbol val="square"/>
            <c:size val="14"/>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iles (&lt;=75)(metric)'!$E$41</c:f>
              <c:numCache>
                <c:formatCode>General</c:formatCode>
                <c:ptCount val="1"/>
              </c:numCache>
            </c:numRef>
          </c:xVal>
          <c:yVal>
            <c:numRef>
              <c:f>'Piles (&lt;=75)(metric)'!$E$42</c:f>
              <c:numCache>
                <c:formatCode>General</c:formatCode>
                <c:ptCount val="1"/>
              </c:numCache>
            </c:numRef>
          </c:yVal>
          <c:smooth val="0"/>
        </c:ser>
        <c:ser>
          <c:idx val="7"/>
          <c:order val="7"/>
          <c:tx>
            <c:strRef>
              <c:f>"Pier #5"</c:f>
              <c:strCache>
                <c:ptCount val="1"/>
                <c:pt idx="0">
                  <c:v>Pier #5</c:v>
                </c:pt>
              </c:strCache>
            </c:strRef>
          </c:tx>
          <c:spPr>
            <a:solidFill>
              <a:srgbClr val="ffffff"/>
            </a:solidFill>
            <a:ln w="0">
              <a:noFill/>
            </a:ln>
          </c:spPr>
          <c:marker>
            <c:symbol val="square"/>
            <c:size val="14"/>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iles (&lt;=75)(metric)'!$F$41</c:f>
              <c:numCache>
                <c:formatCode>General</c:formatCode>
                <c:ptCount val="1"/>
              </c:numCache>
            </c:numRef>
          </c:xVal>
          <c:yVal>
            <c:numRef>
              <c:f>'Piles (&lt;=75)(metric)'!$F$42</c:f>
              <c:numCache>
                <c:formatCode>General</c:formatCode>
                <c:ptCount val="1"/>
              </c:numCache>
            </c:numRef>
          </c:yVal>
          <c:smooth val="0"/>
        </c:ser>
        <c:ser>
          <c:idx val="8"/>
          <c:order val="8"/>
          <c:tx>
            <c:strRef>
              <c:f>"Pier #6"</c:f>
              <c:strCache>
                <c:ptCount val="1"/>
                <c:pt idx="0">
                  <c:v>Pier #6</c:v>
                </c:pt>
              </c:strCache>
            </c:strRef>
          </c:tx>
          <c:spPr>
            <a:solidFill>
              <a:srgbClr val="ffffff"/>
            </a:solidFill>
            <a:ln w="0">
              <a:noFill/>
            </a:ln>
          </c:spPr>
          <c:marker>
            <c:symbol val="square"/>
            <c:size val="14"/>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iles (&lt;=75)(metric)'!$G$41</c:f>
              <c:numCache>
                <c:formatCode>General</c:formatCode>
                <c:ptCount val="1"/>
              </c:numCache>
            </c:numRef>
          </c:xVal>
          <c:yVal>
            <c:numRef>
              <c:f>'Piles (&lt;=75)(metric)'!$G$42</c:f>
              <c:numCache>
                <c:formatCode>General</c:formatCode>
                <c:ptCount val="1"/>
              </c:numCache>
            </c:numRef>
          </c:yVal>
          <c:smooth val="0"/>
        </c:ser>
        <c:ser>
          <c:idx val="9"/>
          <c:order val="9"/>
          <c:tx>
            <c:strRef>
              <c:f>"Pier #7"</c:f>
              <c:strCache>
                <c:ptCount val="1"/>
                <c:pt idx="0">
                  <c:v>Pier #7</c:v>
                </c:pt>
              </c:strCache>
            </c:strRef>
          </c:tx>
          <c:spPr>
            <a:solidFill>
              <a:srgbClr val="ffffff"/>
            </a:solidFill>
            <a:ln w="0">
              <a:noFill/>
            </a:ln>
          </c:spPr>
          <c:marker>
            <c:symbol val="square"/>
            <c:size val="14"/>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iles (&lt;=75)(metric)'!$H$41</c:f>
              <c:numCache>
                <c:formatCode>General</c:formatCode>
                <c:ptCount val="1"/>
              </c:numCache>
            </c:numRef>
          </c:xVal>
          <c:yVal>
            <c:numRef>
              <c:f>'Piles (&lt;=75)(metric)'!$H$42</c:f>
              <c:numCache>
                <c:formatCode>General</c:formatCode>
                <c:ptCount val="1"/>
              </c:numCache>
            </c:numRef>
          </c:yVal>
          <c:smooth val="0"/>
        </c:ser>
        <c:ser>
          <c:idx val="10"/>
          <c:order val="10"/>
          <c:tx>
            <c:strRef>
              <c:f>"Pier #8"</c:f>
              <c:strCache>
                <c:ptCount val="1"/>
                <c:pt idx="0">
                  <c:v>Pier #8</c:v>
                </c:pt>
              </c:strCache>
            </c:strRef>
          </c:tx>
          <c:spPr>
            <a:solidFill>
              <a:srgbClr val="ffffff"/>
            </a:solidFill>
            <a:ln w="0">
              <a:noFill/>
            </a:ln>
          </c:spPr>
          <c:marker>
            <c:symbol val="square"/>
            <c:size val="14"/>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iles (&lt;=75)(metric)'!$I$41</c:f>
              <c:numCache>
                <c:formatCode>General</c:formatCode>
                <c:ptCount val="1"/>
              </c:numCache>
            </c:numRef>
          </c:xVal>
          <c:yVal>
            <c:numRef>
              <c:f>'Piles (&lt;=75)(metric)'!$I$42</c:f>
              <c:numCache>
                <c:formatCode>General</c:formatCode>
                <c:ptCount val="1"/>
              </c:numCache>
            </c:numRef>
          </c:yVal>
          <c:smooth val="0"/>
        </c:ser>
        <c:axId val="90474146"/>
        <c:axId val="6121580"/>
      </c:scatterChart>
      <c:valAx>
        <c:axId val="9047414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 - AXIS (m)</a:t>
                </a:r>
              </a:p>
            </c:rich>
          </c:tx>
          <c:layout>
            <c:manualLayout>
              <c:xMode val="edge"/>
              <c:yMode val="edge"/>
              <c:x val="0.447083833995748"/>
              <c:y val="0.905655865120172"/>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121580"/>
        <c:crossesAt val="0"/>
        <c:crossBetween val="midCat"/>
      </c:valAx>
      <c:valAx>
        <c:axId val="612158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Y - AXIS (m)</a:t>
                </a:r>
              </a:p>
            </c:rich>
          </c:tx>
          <c:layout>
            <c:manualLayout>
              <c:xMode val="edge"/>
              <c:yMode val="edge"/>
              <c:x val="0.0231074960717257"/>
              <c:y val="0.14887002271912"/>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0474146"/>
        <c:crossesAt val="0"/>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PILE GROUP PLOT</a:t>
            </a:r>
          </a:p>
        </c:rich>
      </c:tx>
      <c:layout>
        <c:manualLayout>
          <c:xMode val="edge"/>
          <c:yMode val="edge"/>
          <c:x val="0.427432959106509"/>
          <c:y val="0.0164114417798324"/>
        </c:manualLayout>
      </c:layout>
      <c:overlay val="0"/>
      <c:spPr>
        <a:noFill/>
        <a:ln w="0">
          <a:noFill/>
        </a:ln>
      </c:spPr>
    </c:title>
    <c:autoTitleDeleted val="0"/>
    <c:plotArea>
      <c:layout>
        <c:manualLayout>
          <c:xMode val="edge"/>
          <c:yMode val="edge"/>
          <c:x val="0.0771915537199698"/>
          <c:y val="0.0290089569488587"/>
          <c:w val="0.92280844628003"/>
          <c:h val="0.913204276220745"/>
        </c:manualLayout>
      </c:layout>
      <c:scatterChart>
        <c:scatterStyle val="lineMarker"/>
        <c:varyColors val="0"/>
        <c:ser>
          <c:idx val="0"/>
          <c:order val="0"/>
          <c:tx>
            <c:strRef>
              <c:f>"Pile Locations"</c:f>
              <c:strCache>
                <c:ptCount val="1"/>
                <c:pt idx="0">
                  <c:v>Pile Locations</c:v>
                </c:pt>
              </c:strCache>
            </c:strRef>
          </c:tx>
          <c:spPr>
            <a:solidFill>
              <a:srgbClr val="ffffff"/>
            </a:solidFill>
            <a:ln w="0">
              <a:noFill/>
            </a:ln>
          </c:spPr>
          <c:marker>
            <c:symbol val="circle"/>
            <c:size val="8"/>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iles (&lt;=300)'!$B$13:$B$62,'Piles (&lt;=300)'!$E$13:$E$62,'Piles (&lt;=300)'!$H$13:$H$62,'Piles (&lt;=300)'!$K$13:$K$62,'Piles (&lt;=300)'!$N$13:$N$62,'Piles (&lt;=300)'!$Q$13:$Q$62</c:f>
              <c:numCache>
                <c:formatCode>General</c:formatCode>
                <c:ptCount val="300"/>
                <c:pt idx="0">
                  <c:v>0</c:v>
                </c:pt>
                <c:pt idx="1">
                  <c:v>0</c:v>
                </c:pt>
                <c:pt idx="2">
                  <c:v>0</c:v>
                </c:pt>
                <c:pt idx="3">
                  <c:v>0</c:v>
                </c:pt>
                <c:pt idx="4">
                  <c:v>0</c:v>
                </c:pt>
                <c:pt idx="5">
                  <c:v>0</c:v>
                </c:pt>
                <c:pt idx="6">
                  <c:v>0</c:v>
                </c:pt>
                <c:pt idx="7">
                  <c:v>0</c:v>
                </c:pt>
                <c:pt idx="8">
                  <c:v>0</c:v>
                </c:pt>
                <c:pt idx="9">
                  <c:v>0</c:v>
                </c:pt>
                <c:pt idx="10">
                  <c:v>3</c:v>
                </c:pt>
                <c:pt idx="11">
                  <c:v>3</c:v>
                </c:pt>
                <c:pt idx="12">
                  <c:v>3</c:v>
                </c:pt>
                <c:pt idx="13">
                  <c:v>3</c:v>
                </c:pt>
                <c:pt idx="14">
                  <c:v>3</c:v>
                </c:pt>
                <c:pt idx="15">
                  <c:v>3</c:v>
                </c:pt>
                <c:pt idx="16">
                  <c:v>3</c:v>
                </c:pt>
                <c:pt idx="17">
                  <c:v>3</c:v>
                </c:pt>
                <c:pt idx="18">
                  <c:v>3</c:v>
                </c:pt>
                <c:pt idx="19">
                  <c:v>3</c:v>
                </c:pt>
                <c:pt idx="20">
                  <c:v>6</c:v>
                </c:pt>
                <c:pt idx="21">
                  <c:v>6</c:v>
                </c:pt>
                <c:pt idx="22">
                  <c:v>6</c:v>
                </c:pt>
                <c:pt idx="23">
                  <c:v>6</c:v>
                </c:pt>
                <c:pt idx="24">
                  <c:v>6</c:v>
                </c:pt>
                <c:pt idx="25">
                  <c:v>6</c:v>
                </c:pt>
                <c:pt idx="26">
                  <c:v>6</c:v>
                </c:pt>
                <c:pt idx="27">
                  <c:v>6</c:v>
                </c:pt>
                <c:pt idx="28">
                  <c:v>6</c:v>
                </c:pt>
                <c:pt idx="29">
                  <c:v>6</c:v>
                </c:pt>
                <c:pt idx="30">
                  <c:v>9</c:v>
                </c:pt>
                <c:pt idx="31">
                  <c:v>9</c:v>
                </c:pt>
                <c:pt idx="32">
                  <c:v>9</c:v>
                </c:pt>
                <c:pt idx="33">
                  <c:v>9</c:v>
                </c:pt>
                <c:pt idx="34">
                  <c:v>9</c:v>
                </c:pt>
                <c:pt idx="35">
                  <c:v>9</c:v>
                </c:pt>
                <c:pt idx="36">
                  <c:v>9</c:v>
                </c:pt>
                <c:pt idx="37">
                  <c:v>9</c:v>
                </c:pt>
                <c:pt idx="38">
                  <c:v>9</c:v>
                </c:pt>
                <c:pt idx="39">
                  <c:v>9</c:v>
                </c:pt>
              </c:numCache>
            </c:numRef>
          </c:xVal>
          <c:yVal>
            <c:numRef>
              <c:f>'Piles (&lt;=300)'!$C$13:$C$62,'Piles (&lt;=300)'!$F$13:$F$62,'Piles (&lt;=300)'!$I$13:$I$62,'Piles (&lt;=300)'!$L$13:$L$62,'Piles (&lt;=300)'!$O$13:$O$62,'Piles (&lt;=300)'!$R$13:$R$62</c:f>
              <c:numCache>
                <c:formatCode>General</c:formatCode>
                <c:ptCount val="300"/>
                <c:pt idx="0">
                  <c:v>0</c:v>
                </c:pt>
                <c:pt idx="1">
                  <c:v>3</c:v>
                </c:pt>
                <c:pt idx="2">
                  <c:v>6</c:v>
                </c:pt>
                <c:pt idx="3">
                  <c:v>9</c:v>
                </c:pt>
                <c:pt idx="4">
                  <c:v>12</c:v>
                </c:pt>
                <c:pt idx="5">
                  <c:v>15</c:v>
                </c:pt>
                <c:pt idx="6">
                  <c:v>18</c:v>
                </c:pt>
                <c:pt idx="7">
                  <c:v>21</c:v>
                </c:pt>
                <c:pt idx="8">
                  <c:v>24</c:v>
                </c:pt>
                <c:pt idx="9">
                  <c:v>27</c:v>
                </c:pt>
                <c:pt idx="10">
                  <c:v>0</c:v>
                </c:pt>
                <c:pt idx="11">
                  <c:v>3</c:v>
                </c:pt>
                <c:pt idx="12">
                  <c:v>6</c:v>
                </c:pt>
                <c:pt idx="13">
                  <c:v>9</c:v>
                </c:pt>
                <c:pt idx="14">
                  <c:v>12</c:v>
                </c:pt>
                <c:pt idx="15">
                  <c:v>15</c:v>
                </c:pt>
                <c:pt idx="16">
                  <c:v>18</c:v>
                </c:pt>
                <c:pt idx="17">
                  <c:v>21</c:v>
                </c:pt>
                <c:pt idx="18">
                  <c:v>24</c:v>
                </c:pt>
                <c:pt idx="19">
                  <c:v>27</c:v>
                </c:pt>
                <c:pt idx="20">
                  <c:v>0</c:v>
                </c:pt>
                <c:pt idx="21">
                  <c:v>3</c:v>
                </c:pt>
                <c:pt idx="22">
                  <c:v>6</c:v>
                </c:pt>
                <c:pt idx="23">
                  <c:v>9</c:v>
                </c:pt>
                <c:pt idx="24">
                  <c:v>12</c:v>
                </c:pt>
                <c:pt idx="25">
                  <c:v>15</c:v>
                </c:pt>
                <c:pt idx="26">
                  <c:v>18</c:v>
                </c:pt>
                <c:pt idx="27">
                  <c:v>21</c:v>
                </c:pt>
                <c:pt idx="28">
                  <c:v>24</c:v>
                </c:pt>
                <c:pt idx="29">
                  <c:v>27</c:v>
                </c:pt>
                <c:pt idx="30">
                  <c:v>0</c:v>
                </c:pt>
                <c:pt idx="31">
                  <c:v>3</c:v>
                </c:pt>
                <c:pt idx="32">
                  <c:v>6</c:v>
                </c:pt>
                <c:pt idx="33">
                  <c:v>9</c:v>
                </c:pt>
                <c:pt idx="34">
                  <c:v>12</c:v>
                </c:pt>
                <c:pt idx="35">
                  <c:v>15</c:v>
                </c:pt>
                <c:pt idx="36">
                  <c:v>18</c:v>
                </c:pt>
                <c:pt idx="37">
                  <c:v>21</c:v>
                </c:pt>
                <c:pt idx="38">
                  <c:v>24</c:v>
                </c:pt>
                <c:pt idx="39">
                  <c:v>27</c:v>
                </c:pt>
              </c:numCache>
            </c:numRef>
          </c:yVal>
          <c:smooth val="0"/>
        </c:ser>
        <c:ser>
          <c:idx val="1"/>
          <c:order val="1"/>
          <c:tx>
            <c:strRef>
              <c:f>"Centroid of Pile Group"</c:f>
              <c:strCache>
                <c:ptCount val="1"/>
                <c:pt idx="0">
                  <c:v>Centroid of Pile Group</c:v>
                </c:pt>
              </c:strCache>
            </c:strRef>
          </c:tx>
          <c:spPr>
            <a:solidFill>
              <a:srgbClr val="ffffff"/>
            </a:solidFill>
            <a:ln w="0">
              <a:noFill/>
            </a:ln>
          </c:spPr>
          <c:marker>
            <c:symbol val="plus"/>
            <c:size val="8"/>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iles (&lt;=300)'!$B$82</c:f>
              <c:numCache>
                <c:formatCode>General</c:formatCode>
                <c:ptCount val="1"/>
                <c:pt idx="0">
                  <c:v>4.5</c:v>
                </c:pt>
              </c:numCache>
            </c:numRef>
          </c:xVal>
          <c:yVal>
            <c:numRef>
              <c:f>'Piles (&lt;=300)'!$B$83</c:f>
              <c:numCache>
                <c:formatCode>General</c:formatCode>
                <c:ptCount val="1"/>
                <c:pt idx="0">
                  <c:v>13.5</c:v>
                </c:pt>
              </c:numCache>
            </c:numRef>
          </c:yVal>
          <c:smooth val="0"/>
        </c:ser>
        <c:ser>
          <c:idx val="2"/>
          <c:order val="2"/>
          <c:tx>
            <c:strRef>
              <c:f>"Plot Scale Factors"</c:f>
              <c:strCache>
                <c:ptCount val="1"/>
                <c:pt idx="0">
                  <c:v>Plot Scale Factors</c:v>
                </c:pt>
              </c:strCache>
            </c:strRef>
          </c:tx>
          <c:spPr>
            <a:solidFill>
              <a:srgbClr val="ffffff"/>
            </a:solidFill>
            <a:ln w="0">
              <a:noFill/>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iles (&lt;=300)'!$AS$4</c:f>
              <c:numCache>
                <c:formatCode>General</c:formatCode>
                <c:ptCount val="1"/>
                <c:pt idx="0">
                  <c:v>10</c:v>
                </c:pt>
              </c:numCache>
            </c:numRef>
          </c:xVal>
          <c:yVal>
            <c:numRef>
              <c:f>'Piles (&lt;=300)'!$AT$4</c:f>
              <c:numCache>
                <c:formatCode>General</c:formatCode>
                <c:ptCount val="1"/>
                <c:pt idx="0">
                  <c:v>28</c:v>
                </c:pt>
              </c:numCache>
            </c:numRef>
          </c:yVal>
          <c:smooth val="0"/>
        </c:ser>
        <c:ser>
          <c:idx val="3"/>
          <c:order val="3"/>
          <c:tx>
            <c:strRef>
              <c:f>"Pier #1"</c:f>
              <c:strCache>
                <c:ptCount val="1"/>
                <c:pt idx="0">
                  <c:v>Pier #1</c:v>
                </c:pt>
              </c:strCache>
            </c:strRef>
          </c:tx>
          <c:spPr>
            <a:solidFill>
              <a:srgbClr val="ffffff"/>
            </a:solidFill>
            <a:ln w="0">
              <a:noFill/>
            </a:ln>
          </c:spPr>
          <c:marker>
            <c:symbol val="square"/>
            <c:size val="14"/>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iles (&lt;=300)'!$B$67</c:f>
              <c:numCache>
                <c:formatCode>General</c:formatCode>
                <c:ptCount val="1"/>
                <c:pt idx="0">
                  <c:v>4.5</c:v>
                </c:pt>
              </c:numCache>
            </c:numRef>
          </c:xVal>
          <c:yVal>
            <c:numRef>
              <c:f>'Piles (&lt;=300)'!$B$68</c:f>
              <c:numCache>
                <c:formatCode>General</c:formatCode>
                <c:ptCount val="1"/>
                <c:pt idx="0">
                  <c:v>9</c:v>
                </c:pt>
              </c:numCache>
            </c:numRef>
          </c:yVal>
          <c:smooth val="0"/>
        </c:ser>
        <c:ser>
          <c:idx val="4"/>
          <c:order val="4"/>
          <c:tx>
            <c:strRef>
              <c:f>"Pier #2"</c:f>
              <c:strCache>
                <c:ptCount val="1"/>
                <c:pt idx="0">
                  <c:v>Pier #2</c:v>
                </c:pt>
              </c:strCache>
            </c:strRef>
          </c:tx>
          <c:spPr>
            <a:solidFill>
              <a:srgbClr val="ffffff"/>
            </a:solidFill>
            <a:ln w="0">
              <a:noFill/>
            </a:ln>
          </c:spPr>
          <c:marker>
            <c:symbol val="square"/>
            <c:size val="14"/>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iles (&lt;=300)'!$C$67</c:f>
              <c:numCache>
                <c:formatCode>General</c:formatCode>
                <c:ptCount val="1"/>
                <c:pt idx="0">
                  <c:v>4.5</c:v>
                </c:pt>
              </c:numCache>
            </c:numRef>
          </c:xVal>
          <c:yVal>
            <c:numRef>
              <c:f>'Piles (&lt;=300)'!$C$68</c:f>
              <c:numCache>
                <c:formatCode>General</c:formatCode>
                <c:ptCount val="1"/>
                <c:pt idx="0">
                  <c:v>18</c:v>
                </c:pt>
              </c:numCache>
            </c:numRef>
          </c:yVal>
          <c:smooth val="0"/>
        </c:ser>
        <c:ser>
          <c:idx val="5"/>
          <c:order val="5"/>
          <c:tx>
            <c:strRef>
              <c:f>"Pier #3"</c:f>
              <c:strCache>
                <c:ptCount val="1"/>
                <c:pt idx="0">
                  <c:v>Pier #3</c:v>
                </c:pt>
              </c:strCache>
            </c:strRef>
          </c:tx>
          <c:spPr>
            <a:solidFill>
              <a:srgbClr val="ffffff"/>
            </a:solidFill>
            <a:ln w="0">
              <a:noFill/>
            </a:ln>
          </c:spPr>
          <c:marker>
            <c:symbol val="square"/>
            <c:size val="14"/>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iles (&lt;=300)'!$D$67</c:f>
              <c:numCache>
                <c:formatCode>General</c:formatCode>
                <c:ptCount val="1"/>
              </c:numCache>
            </c:numRef>
          </c:xVal>
          <c:yVal>
            <c:numRef>
              <c:f>'Piles (&lt;=300)'!$D$68</c:f>
              <c:numCache>
                <c:formatCode>General</c:formatCode>
                <c:ptCount val="1"/>
              </c:numCache>
            </c:numRef>
          </c:yVal>
          <c:smooth val="0"/>
        </c:ser>
        <c:ser>
          <c:idx val="6"/>
          <c:order val="6"/>
          <c:tx>
            <c:strRef>
              <c:f>"Pier #4"</c:f>
              <c:strCache>
                <c:ptCount val="1"/>
                <c:pt idx="0">
                  <c:v>Pier #4</c:v>
                </c:pt>
              </c:strCache>
            </c:strRef>
          </c:tx>
          <c:spPr>
            <a:solidFill>
              <a:srgbClr val="ffffff"/>
            </a:solidFill>
            <a:ln w="0">
              <a:noFill/>
            </a:ln>
          </c:spPr>
          <c:marker>
            <c:symbol val="square"/>
            <c:size val="14"/>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iles (&lt;=300)'!$E$67</c:f>
              <c:numCache>
                <c:formatCode>General</c:formatCode>
                <c:ptCount val="1"/>
              </c:numCache>
            </c:numRef>
          </c:xVal>
          <c:yVal>
            <c:numRef>
              <c:f>'Piles (&lt;=300)'!$E$68</c:f>
              <c:numCache>
                <c:formatCode>General</c:formatCode>
                <c:ptCount val="1"/>
              </c:numCache>
            </c:numRef>
          </c:yVal>
          <c:smooth val="0"/>
        </c:ser>
        <c:ser>
          <c:idx val="7"/>
          <c:order val="7"/>
          <c:tx>
            <c:strRef>
              <c:f>"Pier #5"</c:f>
              <c:strCache>
                <c:ptCount val="1"/>
                <c:pt idx="0">
                  <c:v>Pier #5</c:v>
                </c:pt>
              </c:strCache>
            </c:strRef>
          </c:tx>
          <c:spPr>
            <a:solidFill>
              <a:srgbClr val="ffffff"/>
            </a:solidFill>
            <a:ln w="0">
              <a:noFill/>
            </a:ln>
          </c:spPr>
          <c:marker>
            <c:symbol val="square"/>
            <c:size val="14"/>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iles (&lt;=300)'!$F$67</c:f>
              <c:numCache>
                <c:formatCode>General</c:formatCode>
                <c:ptCount val="1"/>
              </c:numCache>
            </c:numRef>
          </c:xVal>
          <c:yVal>
            <c:numRef>
              <c:f>'Piles (&lt;=300)'!$F$68</c:f>
              <c:numCache>
                <c:formatCode>General</c:formatCode>
                <c:ptCount val="1"/>
              </c:numCache>
            </c:numRef>
          </c:yVal>
          <c:smooth val="0"/>
        </c:ser>
        <c:ser>
          <c:idx val="8"/>
          <c:order val="8"/>
          <c:tx>
            <c:strRef>
              <c:f>"Pier #6"</c:f>
              <c:strCache>
                <c:ptCount val="1"/>
                <c:pt idx="0">
                  <c:v>Pier #6</c:v>
                </c:pt>
              </c:strCache>
            </c:strRef>
          </c:tx>
          <c:spPr>
            <a:solidFill>
              <a:srgbClr val="ffffff"/>
            </a:solidFill>
            <a:ln w="0">
              <a:noFill/>
            </a:ln>
          </c:spPr>
          <c:marker>
            <c:symbol val="square"/>
            <c:size val="14"/>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iles (&lt;=300)'!$G$67</c:f>
              <c:numCache>
                <c:formatCode>General</c:formatCode>
                <c:ptCount val="1"/>
              </c:numCache>
            </c:numRef>
          </c:xVal>
          <c:yVal>
            <c:numRef>
              <c:f>'Piles (&lt;=300)'!$G$68</c:f>
              <c:numCache>
                <c:formatCode>General</c:formatCode>
                <c:ptCount val="1"/>
              </c:numCache>
            </c:numRef>
          </c:yVal>
          <c:smooth val="0"/>
        </c:ser>
        <c:ser>
          <c:idx val="9"/>
          <c:order val="9"/>
          <c:tx>
            <c:strRef>
              <c:f>"Pier #7"</c:f>
              <c:strCache>
                <c:ptCount val="1"/>
                <c:pt idx="0">
                  <c:v>Pier #7</c:v>
                </c:pt>
              </c:strCache>
            </c:strRef>
          </c:tx>
          <c:spPr>
            <a:solidFill>
              <a:srgbClr val="ffffff"/>
            </a:solidFill>
            <a:ln w="0">
              <a:noFill/>
            </a:ln>
          </c:spPr>
          <c:marker>
            <c:symbol val="square"/>
            <c:size val="14"/>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iles (&lt;=300)'!$H$67</c:f>
              <c:numCache>
                <c:formatCode>General</c:formatCode>
                <c:ptCount val="1"/>
              </c:numCache>
            </c:numRef>
          </c:xVal>
          <c:yVal>
            <c:numRef>
              <c:f>'Piles (&lt;=300)'!$H$68</c:f>
              <c:numCache>
                <c:formatCode>General</c:formatCode>
                <c:ptCount val="1"/>
              </c:numCache>
            </c:numRef>
          </c:yVal>
          <c:smooth val="0"/>
        </c:ser>
        <c:ser>
          <c:idx val="10"/>
          <c:order val="10"/>
          <c:tx>
            <c:strRef>
              <c:f>"Pier #8"</c:f>
              <c:strCache>
                <c:ptCount val="1"/>
                <c:pt idx="0">
                  <c:v>Pier #8</c:v>
                </c:pt>
              </c:strCache>
            </c:strRef>
          </c:tx>
          <c:spPr>
            <a:solidFill>
              <a:srgbClr val="ffffff"/>
            </a:solidFill>
            <a:ln w="0">
              <a:noFill/>
            </a:ln>
          </c:spPr>
          <c:marker>
            <c:symbol val="square"/>
            <c:size val="14"/>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iles (&lt;=300)'!$I$67</c:f>
              <c:numCache>
                <c:formatCode>General</c:formatCode>
                <c:ptCount val="1"/>
              </c:numCache>
            </c:numRef>
          </c:xVal>
          <c:yVal>
            <c:numRef>
              <c:f>'Piles (&lt;=300)'!$I$68</c:f>
              <c:numCache>
                <c:formatCode>General</c:formatCode>
                <c:ptCount val="1"/>
              </c:numCache>
            </c:numRef>
          </c:yVal>
          <c:smooth val="0"/>
        </c:ser>
        <c:ser>
          <c:idx val="11"/>
          <c:order val="11"/>
          <c:tx>
            <c:strRef>
              <c:f>"Pier #9"</c:f>
              <c:strCache>
                <c:ptCount val="1"/>
                <c:pt idx="0">
                  <c:v>Pier #9</c:v>
                </c:pt>
              </c:strCache>
            </c:strRef>
          </c:tx>
          <c:spPr>
            <a:solidFill>
              <a:srgbClr val="ffffff"/>
            </a:solidFill>
            <a:ln w="0">
              <a:noFill/>
            </a:ln>
          </c:spPr>
          <c:marker>
            <c:symbol val="square"/>
            <c:size val="14"/>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iles (&lt;=300)'!$J$67</c:f>
              <c:numCache>
                <c:formatCode>General</c:formatCode>
                <c:ptCount val="1"/>
              </c:numCache>
            </c:numRef>
          </c:xVal>
          <c:yVal>
            <c:numRef>
              <c:f>'Piles (&lt;=300)'!$J$68</c:f>
              <c:numCache>
                <c:formatCode>General</c:formatCode>
                <c:ptCount val="1"/>
              </c:numCache>
            </c:numRef>
          </c:yVal>
          <c:smooth val="0"/>
        </c:ser>
        <c:ser>
          <c:idx val="12"/>
          <c:order val="12"/>
          <c:tx>
            <c:strRef>
              <c:f>"Pier #10"</c:f>
              <c:strCache>
                <c:ptCount val="1"/>
                <c:pt idx="0">
                  <c:v>Pier #10</c:v>
                </c:pt>
              </c:strCache>
            </c:strRef>
          </c:tx>
          <c:spPr>
            <a:solidFill>
              <a:srgbClr val="ffffff"/>
            </a:solidFill>
            <a:ln w="0">
              <a:noFill/>
            </a:ln>
          </c:spPr>
          <c:marker>
            <c:symbol val="square"/>
            <c:size val="14"/>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iles (&lt;=300)'!$K$67</c:f>
              <c:numCache>
                <c:formatCode>General</c:formatCode>
                <c:ptCount val="1"/>
              </c:numCache>
            </c:numRef>
          </c:xVal>
          <c:yVal>
            <c:numRef>
              <c:f>'Piles (&lt;=300)'!$K$68</c:f>
              <c:numCache>
                <c:formatCode>General</c:formatCode>
                <c:ptCount val="1"/>
              </c:numCache>
            </c:numRef>
          </c:yVal>
          <c:smooth val="0"/>
        </c:ser>
        <c:ser>
          <c:idx val="13"/>
          <c:order val="13"/>
          <c:tx>
            <c:strRef>
              <c:f>"Pier #11"</c:f>
              <c:strCache>
                <c:ptCount val="1"/>
                <c:pt idx="0">
                  <c:v>Pier #11</c:v>
                </c:pt>
              </c:strCache>
            </c:strRef>
          </c:tx>
          <c:spPr>
            <a:solidFill>
              <a:srgbClr val="ffffff"/>
            </a:solidFill>
            <a:ln w="0">
              <a:noFill/>
            </a:ln>
          </c:spPr>
          <c:marker>
            <c:symbol val="square"/>
            <c:size val="14"/>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iles (&lt;=300)'!$L$67</c:f>
              <c:numCache>
                <c:formatCode>General</c:formatCode>
                <c:ptCount val="1"/>
              </c:numCache>
            </c:numRef>
          </c:xVal>
          <c:yVal>
            <c:numRef>
              <c:f>'Piles (&lt;=300)'!$L$68</c:f>
              <c:numCache>
                <c:formatCode>General</c:formatCode>
                <c:ptCount val="1"/>
              </c:numCache>
            </c:numRef>
          </c:yVal>
          <c:smooth val="0"/>
        </c:ser>
        <c:ser>
          <c:idx val="14"/>
          <c:order val="14"/>
          <c:tx>
            <c:strRef>
              <c:f>"Pier #12"</c:f>
              <c:strCache>
                <c:ptCount val="1"/>
                <c:pt idx="0">
                  <c:v>Pier #12</c:v>
                </c:pt>
              </c:strCache>
            </c:strRef>
          </c:tx>
          <c:spPr>
            <a:solidFill>
              <a:srgbClr val="ffffff"/>
            </a:solidFill>
            <a:ln w="0">
              <a:noFill/>
            </a:ln>
          </c:spPr>
          <c:marker>
            <c:symbol val="square"/>
            <c:size val="14"/>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iles (&lt;=300)'!$M$67</c:f>
              <c:numCache>
                <c:formatCode>General</c:formatCode>
                <c:ptCount val="1"/>
              </c:numCache>
            </c:numRef>
          </c:xVal>
          <c:yVal>
            <c:numRef>
              <c:f>'Piles (&lt;=300)'!$M$68</c:f>
              <c:numCache>
                <c:formatCode>General</c:formatCode>
                <c:ptCount val="1"/>
              </c:numCache>
            </c:numRef>
          </c:yVal>
          <c:smooth val="0"/>
        </c:ser>
        <c:ser>
          <c:idx val="15"/>
          <c:order val="15"/>
          <c:tx>
            <c:strRef>
              <c:f>"Pier #13"</c:f>
              <c:strCache>
                <c:ptCount val="1"/>
                <c:pt idx="0">
                  <c:v>Pier #13</c:v>
                </c:pt>
              </c:strCache>
            </c:strRef>
          </c:tx>
          <c:spPr>
            <a:solidFill>
              <a:srgbClr val="ffffff"/>
            </a:solidFill>
            <a:ln w="0">
              <a:noFill/>
            </a:ln>
          </c:spPr>
          <c:marker>
            <c:symbol val="square"/>
            <c:size val="14"/>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iles (&lt;=300)'!$N$67</c:f>
              <c:numCache>
                <c:formatCode>General</c:formatCode>
                <c:ptCount val="1"/>
              </c:numCache>
            </c:numRef>
          </c:xVal>
          <c:yVal>
            <c:numRef>
              <c:f>'Piles (&lt;=300)'!$N$68</c:f>
              <c:numCache>
                <c:formatCode>General</c:formatCode>
                <c:ptCount val="1"/>
              </c:numCache>
            </c:numRef>
          </c:yVal>
          <c:smooth val="0"/>
        </c:ser>
        <c:ser>
          <c:idx val="16"/>
          <c:order val="16"/>
          <c:tx>
            <c:strRef>
              <c:f>"Pier #14"</c:f>
              <c:strCache>
                <c:ptCount val="1"/>
                <c:pt idx="0">
                  <c:v>Pier #14</c:v>
                </c:pt>
              </c:strCache>
            </c:strRef>
          </c:tx>
          <c:spPr>
            <a:solidFill>
              <a:srgbClr val="ffffff"/>
            </a:solidFill>
            <a:ln w="0">
              <a:noFill/>
            </a:ln>
          </c:spPr>
          <c:marker>
            <c:symbol val="square"/>
            <c:size val="14"/>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iles (&lt;=300)'!$O$67</c:f>
              <c:numCache>
                <c:formatCode>General</c:formatCode>
                <c:ptCount val="1"/>
              </c:numCache>
            </c:numRef>
          </c:xVal>
          <c:yVal>
            <c:numRef>
              <c:f>'Piles (&lt;=300)'!$O$68</c:f>
              <c:numCache>
                <c:formatCode>General</c:formatCode>
                <c:ptCount val="1"/>
              </c:numCache>
            </c:numRef>
          </c:yVal>
          <c:smooth val="0"/>
        </c:ser>
        <c:ser>
          <c:idx val="17"/>
          <c:order val="17"/>
          <c:tx>
            <c:strRef>
              <c:f>"Pier #15"</c:f>
              <c:strCache>
                <c:ptCount val="1"/>
                <c:pt idx="0">
                  <c:v>Pier #15</c:v>
                </c:pt>
              </c:strCache>
            </c:strRef>
          </c:tx>
          <c:spPr>
            <a:solidFill>
              <a:srgbClr val="ffffff"/>
            </a:solidFill>
            <a:ln w="0">
              <a:noFill/>
            </a:ln>
          </c:spPr>
          <c:marker>
            <c:symbol val="square"/>
            <c:size val="14"/>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iles (&lt;=300)'!$P$67</c:f>
              <c:numCache>
                <c:formatCode>General</c:formatCode>
                <c:ptCount val="1"/>
              </c:numCache>
            </c:numRef>
          </c:xVal>
          <c:yVal>
            <c:numRef>
              <c:f>'Piles (&lt;=300)'!$P$68</c:f>
              <c:numCache>
                <c:formatCode>General</c:formatCode>
                <c:ptCount val="1"/>
              </c:numCache>
            </c:numRef>
          </c:yVal>
          <c:smooth val="0"/>
        </c:ser>
        <c:ser>
          <c:idx val="18"/>
          <c:order val="18"/>
          <c:tx>
            <c:strRef>
              <c:f>"Pier #16"</c:f>
              <c:strCache>
                <c:ptCount val="1"/>
                <c:pt idx="0">
                  <c:v>Pier #16</c:v>
                </c:pt>
              </c:strCache>
            </c:strRef>
          </c:tx>
          <c:spPr>
            <a:solidFill>
              <a:srgbClr val="99cc00"/>
            </a:solidFill>
            <a:ln w="0">
              <a:solidFill>
                <a:srgbClr val="99cc00"/>
              </a:solidFill>
            </a:ln>
          </c:spPr>
          <c:marker>
            <c:symbol val="square"/>
            <c:size val="14"/>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iles (&lt;=300)'!$Q$67</c:f>
              <c:numCache>
                <c:formatCode>General</c:formatCode>
                <c:ptCount val="1"/>
              </c:numCache>
            </c:numRef>
          </c:xVal>
          <c:yVal>
            <c:numRef>
              <c:f>'Piles (&lt;=300)'!$Q$68</c:f>
              <c:numCache>
                <c:formatCode>General</c:formatCode>
                <c:ptCount val="1"/>
              </c:numCache>
            </c:numRef>
          </c:yVal>
          <c:smooth val="0"/>
        </c:ser>
        <c:ser>
          <c:idx val="19"/>
          <c:order val="19"/>
          <c:tx>
            <c:strRef>
              <c:f>"Pier #17"</c:f>
              <c:strCache>
                <c:ptCount val="1"/>
                <c:pt idx="0">
                  <c:v>Pier #17</c:v>
                </c:pt>
              </c:strCache>
            </c:strRef>
          </c:tx>
          <c:spPr>
            <a:solidFill>
              <a:srgbClr val="ffffff"/>
            </a:solidFill>
            <a:ln w="0">
              <a:noFill/>
            </a:ln>
          </c:spPr>
          <c:marker>
            <c:symbol val="square"/>
            <c:size val="14"/>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iles (&lt;=300)'!$R$67</c:f>
              <c:numCache>
                <c:formatCode>General</c:formatCode>
                <c:ptCount val="1"/>
              </c:numCache>
            </c:numRef>
          </c:xVal>
          <c:yVal>
            <c:numRef>
              <c:f>'Piles (&lt;=300)'!$R$68</c:f>
              <c:numCache>
                <c:formatCode>General</c:formatCode>
                <c:ptCount val="1"/>
              </c:numCache>
            </c:numRef>
          </c:yVal>
          <c:smooth val="0"/>
        </c:ser>
        <c:axId val="71885476"/>
        <c:axId val="53486403"/>
      </c:scatterChart>
      <c:valAx>
        <c:axId val="7188547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X-AXIS (ft.)</a:t>
                </a:r>
              </a:p>
            </c:rich>
          </c:tx>
          <c:layout>
            <c:manualLayout>
              <c:xMode val="edge"/>
              <c:yMode val="edge"/>
              <c:x val="0.483974172532139"/>
              <c:y val="0.932678416642589"/>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3486403"/>
        <c:crossesAt val="0"/>
        <c:crossBetween val="midCat"/>
      </c:valAx>
      <c:valAx>
        <c:axId val="53486403"/>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Y-AXIS (ft.)</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1885476"/>
        <c:crossesAt val="0"/>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PILE GROUP PLOT</a:t>
            </a:r>
          </a:p>
        </c:rich>
      </c:tx>
      <c:layout>
        <c:manualLayout>
          <c:xMode val="edge"/>
          <c:yMode val="edge"/>
          <c:x val="0.427432959106509"/>
          <c:y val="0.0164114417798324"/>
        </c:manualLayout>
      </c:layout>
      <c:overlay val="0"/>
      <c:spPr>
        <a:noFill/>
        <a:ln w="0">
          <a:noFill/>
        </a:ln>
      </c:spPr>
    </c:title>
    <c:autoTitleDeleted val="0"/>
    <c:plotArea>
      <c:layout>
        <c:manualLayout>
          <c:xMode val="edge"/>
          <c:yMode val="edge"/>
          <c:x val="0.0771915537199698"/>
          <c:y val="0.0290089569488587"/>
          <c:w val="0.92280844628003"/>
          <c:h val="0.913204276220745"/>
        </c:manualLayout>
      </c:layout>
      <c:scatterChart>
        <c:scatterStyle val="lineMarker"/>
        <c:varyColors val="0"/>
        <c:ser>
          <c:idx val="0"/>
          <c:order val="0"/>
          <c:tx>
            <c:strRef>
              <c:f>"Pile Locations"</c:f>
              <c:strCache>
                <c:ptCount val="1"/>
                <c:pt idx="0">
                  <c:v>Pile Locations</c:v>
                </c:pt>
              </c:strCache>
            </c:strRef>
          </c:tx>
          <c:spPr>
            <a:solidFill>
              <a:srgbClr val="ffffff"/>
            </a:solidFill>
            <a:ln w="0">
              <a:noFill/>
            </a:ln>
          </c:spPr>
          <c:marker>
            <c:symbol val="circle"/>
            <c:size val="8"/>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iles (&lt;=300)(metric)'!$B$13:$B$62,'Piles (&lt;=300)(metric)'!$E$13:$E$62,'Piles (&lt;=300)(metric)'!$H$13:$H$62,'Piles (&lt;=300)(metric)'!$K$13:$K$62,'Piles (&lt;=300)(metric)'!$N$13:$N$62,'Piles (&lt;=300)(metric)'!$Q$13:$Q$62</c:f>
              <c:numCache>
                <c:formatCode>General</c:formatCode>
                <c:ptCount val="300"/>
                <c:pt idx="0">
                  <c:v>0</c:v>
                </c:pt>
                <c:pt idx="1">
                  <c:v>0</c:v>
                </c:pt>
                <c:pt idx="2">
                  <c:v>0</c:v>
                </c:pt>
                <c:pt idx="3">
                  <c:v>0</c:v>
                </c:pt>
                <c:pt idx="4">
                  <c:v>0</c:v>
                </c:pt>
                <c:pt idx="5">
                  <c:v>0</c:v>
                </c:pt>
                <c:pt idx="6">
                  <c:v>0</c:v>
                </c:pt>
                <c:pt idx="7">
                  <c:v>0</c:v>
                </c:pt>
                <c:pt idx="8">
                  <c:v>0</c:v>
                </c:pt>
                <c:pt idx="9">
                  <c:v>0</c:v>
                </c:pt>
                <c:pt idx="10">
                  <c:v>0.9144</c:v>
                </c:pt>
                <c:pt idx="11">
                  <c:v>0.9144</c:v>
                </c:pt>
                <c:pt idx="12">
                  <c:v>0.9144</c:v>
                </c:pt>
                <c:pt idx="13">
                  <c:v>0.9144</c:v>
                </c:pt>
                <c:pt idx="14">
                  <c:v>0.9144</c:v>
                </c:pt>
                <c:pt idx="15">
                  <c:v>0.9144</c:v>
                </c:pt>
                <c:pt idx="16">
                  <c:v>0.9144</c:v>
                </c:pt>
                <c:pt idx="17">
                  <c:v>0.9144</c:v>
                </c:pt>
                <c:pt idx="18">
                  <c:v>0.9144</c:v>
                </c:pt>
                <c:pt idx="19">
                  <c:v>0.9144</c:v>
                </c:pt>
                <c:pt idx="20">
                  <c:v>1.8288</c:v>
                </c:pt>
                <c:pt idx="21">
                  <c:v>1.8288</c:v>
                </c:pt>
                <c:pt idx="22">
                  <c:v>1.8288</c:v>
                </c:pt>
                <c:pt idx="23">
                  <c:v>1.8288</c:v>
                </c:pt>
                <c:pt idx="24">
                  <c:v>1.8288</c:v>
                </c:pt>
                <c:pt idx="25">
                  <c:v>1.8288</c:v>
                </c:pt>
                <c:pt idx="26">
                  <c:v>1.8288</c:v>
                </c:pt>
                <c:pt idx="27">
                  <c:v>1.8288</c:v>
                </c:pt>
                <c:pt idx="28">
                  <c:v>1.8288</c:v>
                </c:pt>
                <c:pt idx="29">
                  <c:v>1.8288</c:v>
                </c:pt>
                <c:pt idx="30">
                  <c:v>2.7432</c:v>
                </c:pt>
                <c:pt idx="31">
                  <c:v>2.7432</c:v>
                </c:pt>
                <c:pt idx="32">
                  <c:v>2.7432</c:v>
                </c:pt>
                <c:pt idx="33">
                  <c:v>2.7432</c:v>
                </c:pt>
                <c:pt idx="34">
                  <c:v>2.7432</c:v>
                </c:pt>
                <c:pt idx="35">
                  <c:v>2.7432</c:v>
                </c:pt>
                <c:pt idx="36">
                  <c:v>2.7432</c:v>
                </c:pt>
                <c:pt idx="37">
                  <c:v>2.7432</c:v>
                </c:pt>
                <c:pt idx="38">
                  <c:v>2.7432</c:v>
                </c:pt>
                <c:pt idx="39">
                  <c:v>2.7432</c:v>
                </c:pt>
              </c:numCache>
            </c:numRef>
          </c:xVal>
          <c:yVal>
            <c:numRef>
              <c:f>'Piles (&lt;=300)(metric)'!$C$13:$C$62,'Piles (&lt;=300)(metric)'!$F$13:$F$62,'Piles (&lt;=300)(metric)'!$I$13:$I$62,'Piles (&lt;=300)(metric)'!$L$13:$L$62,'Piles (&lt;=300)(metric)'!$O$13:$O$62,'Piles (&lt;=300)(metric)'!$R$13:$R$62</c:f>
              <c:numCache>
                <c:formatCode>General</c:formatCode>
                <c:ptCount val="300"/>
                <c:pt idx="0">
                  <c:v>0</c:v>
                </c:pt>
                <c:pt idx="1">
                  <c:v>0.9144</c:v>
                </c:pt>
                <c:pt idx="2">
                  <c:v>1.8288</c:v>
                </c:pt>
                <c:pt idx="3">
                  <c:v>2.7432</c:v>
                </c:pt>
                <c:pt idx="4">
                  <c:v>3.6576</c:v>
                </c:pt>
                <c:pt idx="5">
                  <c:v>4.572</c:v>
                </c:pt>
                <c:pt idx="6">
                  <c:v>5.4864</c:v>
                </c:pt>
                <c:pt idx="7">
                  <c:v>6.4008</c:v>
                </c:pt>
                <c:pt idx="8">
                  <c:v>7.3152</c:v>
                </c:pt>
                <c:pt idx="9">
                  <c:v>8.2296</c:v>
                </c:pt>
                <c:pt idx="10">
                  <c:v>0</c:v>
                </c:pt>
                <c:pt idx="11">
                  <c:v>0.9144</c:v>
                </c:pt>
                <c:pt idx="12">
                  <c:v>1.8288</c:v>
                </c:pt>
                <c:pt idx="13">
                  <c:v>2.7432</c:v>
                </c:pt>
                <c:pt idx="14">
                  <c:v>3.6576</c:v>
                </c:pt>
                <c:pt idx="15">
                  <c:v>4.572</c:v>
                </c:pt>
                <c:pt idx="16">
                  <c:v>5.4864</c:v>
                </c:pt>
                <c:pt idx="17">
                  <c:v>6.4008</c:v>
                </c:pt>
                <c:pt idx="18">
                  <c:v>7.3152</c:v>
                </c:pt>
                <c:pt idx="19">
                  <c:v>8.2296</c:v>
                </c:pt>
                <c:pt idx="20">
                  <c:v>0</c:v>
                </c:pt>
                <c:pt idx="21">
                  <c:v>0.9144</c:v>
                </c:pt>
                <c:pt idx="22">
                  <c:v>1.8288</c:v>
                </c:pt>
                <c:pt idx="23">
                  <c:v>2.7432</c:v>
                </c:pt>
                <c:pt idx="24">
                  <c:v>3.6576</c:v>
                </c:pt>
                <c:pt idx="25">
                  <c:v>4.572</c:v>
                </c:pt>
                <c:pt idx="26">
                  <c:v>5.4864</c:v>
                </c:pt>
                <c:pt idx="27">
                  <c:v>6.4008</c:v>
                </c:pt>
                <c:pt idx="28">
                  <c:v>7.3152</c:v>
                </c:pt>
                <c:pt idx="29">
                  <c:v>8.2296</c:v>
                </c:pt>
                <c:pt idx="30">
                  <c:v>0</c:v>
                </c:pt>
                <c:pt idx="31">
                  <c:v>0.9144</c:v>
                </c:pt>
                <c:pt idx="32">
                  <c:v>1.8288</c:v>
                </c:pt>
                <c:pt idx="33">
                  <c:v>2.7432</c:v>
                </c:pt>
                <c:pt idx="34">
                  <c:v>3.6576</c:v>
                </c:pt>
                <c:pt idx="35">
                  <c:v>4.572</c:v>
                </c:pt>
                <c:pt idx="36">
                  <c:v>5.4864</c:v>
                </c:pt>
                <c:pt idx="37">
                  <c:v>6.4008</c:v>
                </c:pt>
                <c:pt idx="38">
                  <c:v>7.3152</c:v>
                </c:pt>
                <c:pt idx="39">
                  <c:v>8.2296</c:v>
                </c:pt>
              </c:numCache>
            </c:numRef>
          </c:yVal>
          <c:smooth val="0"/>
        </c:ser>
        <c:ser>
          <c:idx val="1"/>
          <c:order val="1"/>
          <c:tx>
            <c:strRef>
              <c:f>"Centroid of Pile Group"</c:f>
              <c:strCache>
                <c:ptCount val="1"/>
                <c:pt idx="0">
                  <c:v>Centroid of Pile Group</c:v>
                </c:pt>
              </c:strCache>
            </c:strRef>
          </c:tx>
          <c:spPr>
            <a:solidFill>
              <a:srgbClr val="ffffff"/>
            </a:solidFill>
            <a:ln w="0">
              <a:noFill/>
            </a:ln>
          </c:spPr>
          <c:marker>
            <c:symbol val="plus"/>
            <c:size val="8"/>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iles (&lt;=300)(metric)'!$B$82</c:f>
              <c:numCache>
                <c:formatCode>General</c:formatCode>
                <c:ptCount val="1"/>
                <c:pt idx="0">
                  <c:v>1.3716</c:v>
                </c:pt>
              </c:numCache>
            </c:numRef>
          </c:xVal>
          <c:yVal>
            <c:numRef>
              <c:f>'Piles (&lt;=300)(metric)'!$B$83</c:f>
              <c:numCache>
                <c:formatCode>General</c:formatCode>
                <c:ptCount val="1"/>
                <c:pt idx="0">
                  <c:v>4.1148</c:v>
                </c:pt>
              </c:numCache>
            </c:numRef>
          </c:yVal>
          <c:smooth val="0"/>
        </c:ser>
        <c:ser>
          <c:idx val="2"/>
          <c:order val="2"/>
          <c:tx>
            <c:strRef>
              <c:f>"Plot Scale Factors"</c:f>
              <c:strCache>
                <c:ptCount val="1"/>
                <c:pt idx="0">
                  <c:v>Plot Scale Factors</c:v>
                </c:pt>
              </c:strCache>
            </c:strRef>
          </c:tx>
          <c:spPr>
            <a:solidFill>
              <a:srgbClr val="ffffff"/>
            </a:solidFill>
            <a:ln w="0">
              <a:noFill/>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iles (&lt;=300)(metric)'!$AS$4</c:f>
              <c:numCache>
                <c:formatCode>General</c:formatCode>
                <c:ptCount val="1"/>
                <c:pt idx="0">
                  <c:v>3</c:v>
                </c:pt>
              </c:numCache>
            </c:numRef>
          </c:xVal>
          <c:yVal>
            <c:numRef>
              <c:f>'Piles (&lt;=300)(metric)'!$AT$4</c:f>
              <c:numCache>
                <c:formatCode>General</c:formatCode>
                <c:ptCount val="1"/>
                <c:pt idx="0">
                  <c:v>6</c:v>
                </c:pt>
              </c:numCache>
            </c:numRef>
          </c:yVal>
          <c:smooth val="0"/>
        </c:ser>
        <c:ser>
          <c:idx val="3"/>
          <c:order val="3"/>
          <c:tx>
            <c:strRef>
              <c:f>"Pier #1"</c:f>
              <c:strCache>
                <c:ptCount val="1"/>
                <c:pt idx="0">
                  <c:v>Pier #1</c:v>
                </c:pt>
              </c:strCache>
            </c:strRef>
          </c:tx>
          <c:spPr>
            <a:solidFill>
              <a:srgbClr val="ffffff"/>
            </a:solidFill>
            <a:ln w="0">
              <a:noFill/>
            </a:ln>
          </c:spPr>
          <c:marker>
            <c:symbol val="square"/>
            <c:size val="14"/>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iles (&lt;=300)(metric)'!$B$67</c:f>
              <c:numCache>
                <c:formatCode>General</c:formatCode>
                <c:ptCount val="1"/>
                <c:pt idx="0">
                  <c:v>1.3716</c:v>
                </c:pt>
              </c:numCache>
            </c:numRef>
          </c:xVal>
          <c:yVal>
            <c:numRef>
              <c:f>'Piles (&lt;=300)(metric)'!$B$68</c:f>
              <c:numCache>
                <c:formatCode>General</c:formatCode>
                <c:ptCount val="1"/>
                <c:pt idx="0">
                  <c:v>2.7432</c:v>
                </c:pt>
              </c:numCache>
            </c:numRef>
          </c:yVal>
          <c:smooth val="0"/>
        </c:ser>
        <c:ser>
          <c:idx val="4"/>
          <c:order val="4"/>
          <c:tx>
            <c:strRef>
              <c:f>"Pier #2"</c:f>
              <c:strCache>
                <c:ptCount val="1"/>
                <c:pt idx="0">
                  <c:v>Pier #2</c:v>
                </c:pt>
              </c:strCache>
            </c:strRef>
          </c:tx>
          <c:spPr>
            <a:solidFill>
              <a:srgbClr val="ffffff"/>
            </a:solidFill>
            <a:ln w="0">
              <a:noFill/>
            </a:ln>
          </c:spPr>
          <c:marker>
            <c:symbol val="square"/>
            <c:size val="14"/>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iles (&lt;=300)(metric)'!$C$67</c:f>
              <c:numCache>
                <c:formatCode>General</c:formatCode>
                <c:ptCount val="1"/>
                <c:pt idx="0">
                  <c:v>1.3716</c:v>
                </c:pt>
              </c:numCache>
            </c:numRef>
          </c:xVal>
          <c:yVal>
            <c:numRef>
              <c:f>'Piles (&lt;=300)(metric)'!$C$68</c:f>
              <c:numCache>
                <c:formatCode>General</c:formatCode>
                <c:ptCount val="1"/>
                <c:pt idx="0">
                  <c:v>5.4864</c:v>
                </c:pt>
              </c:numCache>
            </c:numRef>
          </c:yVal>
          <c:smooth val="0"/>
        </c:ser>
        <c:ser>
          <c:idx val="5"/>
          <c:order val="5"/>
          <c:tx>
            <c:strRef>
              <c:f>"Pier #3"</c:f>
              <c:strCache>
                <c:ptCount val="1"/>
                <c:pt idx="0">
                  <c:v>Pier #3</c:v>
                </c:pt>
              </c:strCache>
            </c:strRef>
          </c:tx>
          <c:spPr>
            <a:solidFill>
              <a:srgbClr val="ffffff"/>
            </a:solidFill>
            <a:ln w="0">
              <a:noFill/>
            </a:ln>
          </c:spPr>
          <c:marker>
            <c:symbol val="square"/>
            <c:size val="14"/>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iles (&lt;=300)(metric)'!$D$67</c:f>
              <c:numCache>
                <c:formatCode>General</c:formatCode>
                <c:ptCount val="1"/>
              </c:numCache>
            </c:numRef>
          </c:xVal>
          <c:yVal>
            <c:numRef>
              <c:f>'Piles (&lt;=300)(metric)'!$D$68</c:f>
              <c:numCache>
                <c:formatCode>General</c:formatCode>
                <c:ptCount val="1"/>
              </c:numCache>
            </c:numRef>
          </c:yVal>
          <c:smooth val="0"/>
        </c:ser>
        <c:ser>
          <c:idx val="6"/>
          <c:order val="6"/>
          <c:tx>
            <c:strRef>
              <c:f>"Pier #4"</c:f>
              <c:strCache>
                <c:ptCount val="1"/>
                <c:pt idx="0">
                  <c:v>Pier #4</c:v>
                </c:pt>
              </c:strCache>
            </c:strRef>
          </c:tx>
          <c:spPr>
            <a:solidFill>
              <a:srgbClr val="ffffff"/>
            </a:solidFill>
            <a:ln w="0">
              <a:noFill/>
            </a:ln>
          </c:spPr>
          <c:marker>
            <c:symbol val="square"/>
            <c:size val="14"/>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iles (&lt;=300)(metric)'!$E$67</c:f>
              <c:numCache>
                <c:formatCode>General</c:formatCode>
                <c:ptCount val="1"/>
              </c:numCache>
            </c:numRef>
          </c:xVal>
          <c:yVal>
            <c:numRef>
              <c:f>'Piles (&lt;=300)(metric)'!$E$68</c:f>
              <c:numCache>
                <c:formatCode>General</c:formatCode>
                <c:ptCount val="1"/>
              </c:numCache>
            </c:numRef>
          </c:yVal>
          <c:smooth val="0"/>
        </c:ser>
        <c:ser>
          <c:idx val="7"/>
          <c:order val="7"/>
          <c:tx>
            <c:strRef>
              <c:f>"Pier #5"</c:f>
              <c:strCache>
                <c:ptCount val="1"/>
                <c:pt idx="0">
                  <c:v>Pier #5</c:v>
                </c:pt>
              </c:strCache>
            </c:strRef>
          </c:tx>
          <c:spPr>
            <a:solidFill>
              <a:srgbClr val="ffffff"/>
            </a:solidFill>
            <a:ln w="0">
              <a:noFill/>
            </a:ln>
          </c:spPr>
          <c:marker>
            <c:symbol val="square"/>
            <c:size val="14"/>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iles (&lt;=300)(metric)'!$F$67</c:f>
              <c:numCache>
                <c:formatCode>General</c:formatCode>
                <c:ptCount val="1"/>
              </c:numCache>
            </c:numRef>
          </c:xVal>
          <c:yVal>
            <c:numRef>
              <c:f>'Piles (&lt;=300)(metric)'!$F$68</c:f>
              <c:numCache>
                <c:formatCode>General</c:formatCode>
                <c:ptCount val="1"/>
              </c:numCache>
            </c:numRef>
          </c:yVal>
          <c:smooth val="0"/>
        </c:ser>
        <c:ser>
          <c:idx val="8"/>
          <c:order val="8"/>
          <c:tx>
            <c:strRef>
              <c:f>"Pier #6"</c:f>
              <c:strCache>
                <c:ptCount val="1"/>
                <c:pt idx="0">
                  <c:v>Pier #6</c:v>
                </c:pt>
              </c:strCache>
            </c:strRef>
          </c:tx>
          <c:spPr>
            <a:solidFill>
              <a:srgbClr val="ffffff"/>
            </a:solidFill>
            <a:ln w="0">
              <a:noFill/>
            </a:ln>
          </c:spPr>
          <c:marker>
            <c:symbol val="square"/>
            <c:size val="14"/>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iles (&lt;=300)(metric)'!$G$67</c:f>
              <c:numCache>
                <c:formatCode>General</c:formatCode>
                <c:ptCount val="1"/>
              </c:numCache>
            </c:numRef>
          </c:xVal>
          <c:yVal>
            <c:numRef>
              <c:f>'Piles (&lt;=300)(metric)'!$G$68</c:f>
              <c:numCache>
                <c:formatCode>General</c:formatCode>
                <c:ptCount val="1"/>
              </c:numCache>
            </c:numRef>
          </c:yVal>
          <c:smooth val="0"/>
        </c:ser>
        <c:ser>
          <c:idx val="9"/>
          <c:order val="9"/>
          <c:tx>
            <c:strRef>
              <c:f>"Pier #7"</c:f>
              <c:strCache>
                <c:ptCount val="1"/>
                <c:pt idx="0">
                  <c:v>Pier #7</c:v>
                </c:pt>
              </c:strCache>
            </c:strRef>
          </c:tx>
          <c:spPr>
            <a:solidFill>
              <a:srgbClr val="ffffff"/>
            </a:solidFill>
            <a:ln w="0">
              <a:noFill/>
            </a:ln>
          </c:spPr>
          <c:marker>
            <c:symbol val="square"/>
            <c:size val="14"/>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iles (&lt;=300)(metric)'!$H$67</c:f>
              <c:numCache>
                <c:formatCode>General</c:formatCode>
                <c:ptCount val="1"/>
              </c:numCache>
            </c:numRef>
          </c:xVal>
          <c:yVal>
            <c:numRef>
              <c:f>'Piles (&lt;=300)(metric)'!$H$68</c:f>
              <c:numCache>
                <c:formatCode>General</c:formatCode>
                <c:ptCount val="1"/>
              </c:numCache>
            </c:numRef>
          </c:yVal>
          <c:smooth val="0"/>
        </c:ser>
        <c:ser>
          <c:idx val="10"/>
          <c:order val="10"/>
          <c:tx>
            <c:strRef>
              <c:f>"Pier #8"</c:f>
              <c:strCache>
                <c:ptCount val="1"/>
                <c:pt idx="0">
                  <c:v>Pier #8</c:v>
                </c:pt>
              </c:strCache>
            </c:strRef>
          </c:tx>
          <c:spPr>
            <a:solidFill>
              <a:srgbClr val="ffffff"/>
            </a:solidFill>
            <a:ln w="0">
              <a:noFill/>
            </a:ln>
          </c:spPr>
          <c:marker>
            <c:symbol val="square"/>
            <c:size val="14"/>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iles (&lt;=300)(metric)'!$I$67</c:f>
              <c:numCache>
                <c:formatCode>General</c:formatCode>
                <c:ptCount val="1"/>
              </c:numCache>
            </c:numRef>
          </c:xVal>
          <c:yVal>
            <c:numRef>
              <c:f>'Piles (&lt;=300)(metric)'!$I$68</c:f>
              <c:numCache>
                <c:formatCode>General</c:formatCode>
                <c:ptCount val="1"/>
              </c:numCache>
            </c:numRef>
          </c:yVal>
          <c:smooth val="0"/>
        </c:ser>
        <c:ser>
          <c:idx val="11"/>
          <c:order val="11"/>
          <c:tx>
            <c:strRef>
              <c:f>"Pier #9"</c:f>
              <c:strCache>
                <c:ptCount val="1"/>
                <c:pt idx="0">
                  <c:v>Pier #9</c:v>
                </c:pt>
              </c:strCache>
            </c:strRef>
          </c:tx>
          <c:spPr>
            <a:solidFill>
              <a:srgbClr val="ffffff"/>
            </a:solidFill>
            <a:ln w="0">
              <a:noFill/>
            </a:ln>
          </c:spPr>
          <c:marker>
            <c:symbol val="square"/>
            <c:size val="14"/>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iles (&lt;=300)(metric)'!$J$67</c:f>
              <c:numCache>
                <c:formatCode>General</c:formatCode>
                <c:ptCount val="1"/>
              </c:numCache>
            </c:numRef>
          </c:xVal>
          <c:yVal>
            <c:numRef>
              <c:f>'Piles (&lt;=300)(metric)'!$J$68</c:f>
              <c:numCache>
                <c:formatCode>General</c:formatCode>
                <c:ptCount val="1"/>
              </c:numCache>
            </c:numRef>
          </c:yVal>
          <c:smooth val="0"/>
        </c:ser>
        <c:ser>
          <c:idx val="12"/>
          <c:order val="12"/>
          <c:tx>
            <c:strRef>
              <c:f>"Pier #10"</c:f>
              <c:strCache>
                <c:ptCount val="1"/>
                <c:pt idx="0">
                  <c:v>Pier #10</c:v>
                </c:pt>
              </c:strCache>
            </c:strRef>
          </c:tx>
          <c:spPr>
            <a:solidFill>
              <a:srgbClr val="ffffff"/>
            </a:solidFill>
            <a:ln w="0">
              <a:noFill/>
            </a:ln>
          </c:spPr>
          <c:marker>
            <c:symbol val="square"/>
            <c:size val="14"/>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iles (&lt;=300)(metric)'!$K$67</c:f>
              <c:numCache>
                <c:formatCode>General</c:formatCode>
                <c:ptCount val="1"/>
              </c:numCache>
            </c:numRef>
          </c:xVal>
          <c:yVal>
            <c:numRef>
              <c:f>'Piles (&lt;=300)(metric)'!$K$68</c:f>
              <c:numCache>
                <c:formatCode>General</c:formatCode>
                <c:ptCount val="1"/>
              </c:numCache>
            </c:numRef>
          </c:yVal>
          <c:smooth val="0"/>
        </c:ser>
        <c:ser>
          <c:idx val="13"/>
          <c:order val="13"/>
          <c:tx>
            <c:strRef>
              <c:f>"Pier #11"</c:f>
              <c:strCache>
                <c:ptCount val="1"/>
                <c:pt idx="0">
                  <c:v>Pier #11</c:v>
                </c:pt>
              </c:strCache>
            </c:strRef>
          </c:tx>
          <c:spPr>
            <a:solidFill>
              <a:srgbClr val="ffffff"/>
            </a:solidFill>
            <a:ln w="0">
              <a:noFill/>
            </a:ln>
          </c:spPr>
          <c:marker>
            <c:symbol val="square"/>
            <c:size val="14"/>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iles (&lt;=300)(metric)'!$L$67</c:f>
              <c:numCache>
                <c:formatCode>General</c:formatCode>
                <c:ptCount val="1"/>
              </c:numCache>
            </c:numRef>
          </c:xVal>
          <c:yVal>
            <c:numRef>
              <c:f>'Piles (&lt;=300)(metric)'!$L$68</c:f>
              <c:numCache>
                <c:formatCode>General</c:formatCode>
                <c:ptCount val="1"/>
              </c:numCache>
            </c:numRef>
          </c:yVal>
          <c:smooth val="0"/>
        </c:ser>
        <c:ser>
          <c:idx val="14"/>
          <c:order val="14"/>
          <c:tx>
            <c:strRef>
              <c:f>"Pier #12"</c:f>
              <c:strCache>
                <c:ptCount val="1"/>
                <c:pt idx="0">
                  <c:v>Pier #12</c:v>
                </c:pt>
              </c:strCache>
            </c:strRef>
          </c:tx>
          <c:spPr>
            <a:solidFill>
              <a:srgbClr val="ffffff"/>
            </a:solidFill>
            <a:ln w="0">
              <a:noFill/>
            </a:ln>
          </c:spPr>
          <c:marker>
            <c:symbol val="square"/>
            <c:size val="14"/>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iles (&lt;=300)(metric)'!$M$67</c:f>
              <c:numCache>
                <c:formatCode>General</c:formatCode>
                <c:ptCount val="1"/>
              </c:numCache>
            </c:numRef>
          </c:xVal>
          <c:yVal>
            <c:numRef>
              <c:f>'Piles (&lt;=300)(metric)'!$M$68</c:f>
              <c:numCache>
                <c:formatCode>General</c:formatCode>
                <c:ptCount val="1"/>
              </c:numCache>
            </c:numRef>
          </c:yVal>
          <c:smooth val="0"/>
        </c:ser>
        <c:ser>
          <c:idx val="15"/>
          <c:order val="15"/>
          <c:tx>
            <c:strRef>
              <c:f>"Pier #13"</c:f>
              <c:strCache>
                <c:ptCount val="1"/>
                <c:pt idx="0">
                  <c:v>Pier #13</c:v>
                </c:pt>
              </c:strCache>
            </c:strRef>
          </c:tx>
          <c:spPr>
            <a:solidFill>
              <a:srgbClr val="ffffff"/>
            </a:solidFill>
            <a:ln w="0">
              <a:noFill/>
            </a:ln>
          </c:spPr>
          <c:marker>
            <c:symbol val="square"/>
            <c:size val="14"/>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iles (&lt;=300)(metric)'!$N$67</c:f>
              <c:numCache>
                <c:formatCode>General</c:formatCode>
                <c:ptCount val="1"/>
              </c:numCache>
            </c:numRef>
          </c:xVal>
          <c:yVal>
            <c:numRef>
              <c:f>'Piles (&lt;=300)(metric)'!$N$68</c:f>
              <c:numCache>
                <c:formatCode>General</c:formatCode>
                <c:ptCount val="1"/>
              </c:numCache>
            </c:numRef>
          </c:yVal>
          <c:smooth val="0"/>
        </c:ser>
        <c:ser>
          <c:idx val="16"/>
          <c:order val="16"/>
          <c:tx>
            <c:strRef>
              <c:f>"Pier #14"</c:f>
              <c:strCache>
                <c:ptCount val="1"/>
                <c:pt idx="0">
                  <c:v>Pier #14</c:v>
                </c:pt>
              </c:strCache>
            </c:strRef>
          </c:tx>
          <c:spPr>
            <a:solidFill>
              <a:srgbClr val="ffffff"/>
            </a:solidFill>
            <a:ln w="0">
              <a:noFill/>
            </a:ln>
          </c:spPr>
          <c:marker>
            <c:symbol val="square"/>
            <c:size val="14"/>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iles (&lt;=300)(metric)'!$O$67</c:f>
              <c:numCache>
                <c:formatCode>General</c:formatCode>
                <c:ptCount val="1"/>
              </c:numCache>
            </c:numRef>
          </c:xVal>
          <c:yVal>
            <c:numRef>
              <c:f>'Piles (&lt;=300)(metric)'!$O$68</c:f>
              <c:numCache>
                <c:formatCode>General</c:formatCode>
                <c:ptCount val="1"/>
              </c:numCache>
            </c:numRef>
          </c:yVal>
          <c:smooth val="0"/>
        </c:ser>
        <c:ser>
          <c:idx val="17"/>
          <c:order val="17"/>
          <c:tx>
            <c:strRef>
              <c:f>"Pier #15"</c:f>
              <c:strCache>
                <c:ptCount val="1"/>
                <c:pt idx="0">
                  <c:v>Pier #15</c:v>
                </c:pt>
              </c:strCache>
            </c:strRef>
          </c:tx>
          <c:spPr>
            <a:solidFill>
              <a:srgbClr val="ffffff"/>
            </a:solidFill>
            <a:ln w="0">
              <a:noFill/>
            </a:ln>
          </c:spPr>
          <c:marker>
            <c:symbol val="square"/>
            <c:size val="14"/>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iles (&lt;=300)(metric)'!$P$67</c:f>
              <c:numCache>
                <c:formatCode>General</c:formatCode>
                <c:ptCount val="1"/>
              </c:numCache>
            </c:numRef>
          </c:xVal>
          <c:yVal>
            <c:numRef>
              <c:f>'Piles (&lt;=300)(metric)'!$P$68</c:f>
              <c:numCache>
                <c:formatCode>General</c:formatCode>
                <c:ptCount val="1"/>
              </c:numCache>
            </c:numRef>
          </c:yVal>
          <c:smooth val="0"/>
        </c:ser>
        <c:ser>
          <c:idx val="18"/>
          <c:order val="18"/>
          <c:tx>
            <c:strRef>
              <c:f>"Pier #16"</c:f>
              <c:strCache>
                <c:ptCount val="1"/>
                <c:pt idx="0">
                  <c:v>Pier #16</c:v>
                </c:pt>
              </c:strCache>
            </c:strRef>
          </c:tx>
          <c:spPr>
            <a:solidFill>
              <a:srgbClr val="99cc00"/>
            </a:solidFill>
            <a:ln w="0">
              <a:solidFill>
                <a:srgbClr val="99cc00"/>
              </a:solidFill>
            </a:ln>
          </c:spPr>
          <c:marker>
            <c:symbol val="square"/>
            <c:size val="14"/>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iles (&lt;=300)(metric)'!$Q$67</c:f>
              <c:numCache>
                <c:formatCode>General</c:formatCode>
                <c:ptCount val="1"/>
              </c:numCache>
            </c:numRef>
          </c:xVal>
          <c:yVal>
            <c:numRef>
              <c:f>'Piles (&lt;=300)(metric)'!$Q$68</c:f>
              <c:numCache>
                <c:formatCode>General</c:formatCode>
                <c:ptCount val="1"/>
              </c:numCache>
            </c:numRef>
          </c:yVal>
          <c:smooth val="0"/>
        </c:ser>
        <c:ser>
          <c:idx val="19"/>
          <c:order val="19"/>
          <c:tx>
            <c:strRef>
              <c:f>"Pier #17"</c:f>
              <c:strCache>
                <c:ptCount val="1"/>
                <c:pt idx="0">
                  <c:v>Pier #17</c:v>
                </c:pt>
              </c:strCache>
            </c:strRef>
          </c:tx>
          <c:spPr>
            <a:solidFill>
              <a:srgbClr val="ffffff"/>
            </a:solidFill>
            <a:ln w="0">
              <a:noFill/>
            </a:ln>
          </c:spPr>
          <c:marker>
            <c:symbol val="square"/>
            <c:size val="14"/>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iles (&lt;=300)(metric)'!$R$67</c:f>
              <c:numCache>
                <c:formatCode>General</c:formatCode>
                <c:ptCount val="1"/>
              </c:numCache>
            </c:numRef>
          </c:xVal>
          <c:yVal>
            <c:numRef>
              <c:f>'Piles (&lt;=300)(metric)'!$R$68</c:f>
              <c:numCache>
                <c:formatCode>General</c:formatCode>
                <c:ptCount val="1"/>
              </c:numCache>
            </c:numRef>
          </c:yVal>
          <c:smooth val="0"/>
        </c:ser>
        <c:axId val="36771562"/>
        <c:axId val="5442893"/>
      </c:scatterChart>
      <c:valAx>
        <c:axId val="3677156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X-AXIS (m)</a:t>
                </a:r>
              </a:p>
            </c:rich>
          </c:tx>
          <c:layout>
            <c:manualLayout>
              <c:xMode val="edge"/>
              <c:yMode val="edge"/>
              <c:x val="0.483974172532139"/>
              <c:y val="0.932678416642589"/>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42893"/>
        <c:crossesAt val="0"/>
        <c:crossBetween val="midCat"/>
      </c:valAx>
      <c:valAx>
        <c:axId val="5442893"/>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Y-AXIS (m)</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6771562"/>
        <c:crossesAt val="0"/>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350" spc="-1" strike="noStrike" u="sng">
                <a:solidFill>
                  <a:srgbClr val="000000"/>
                </a:solidFill>
                <a:uFillTx/>
                <a:latin typeface="Arial"/>
              </a:defRPr>
            </a:pPr>
            <a:r>
              <a:rPr b="1" sz="2350" spc="-1" strike="noStrike" u="sng">
                <a:solidFill>
                  <a:srgbClr val="000000"/>
                </a:solidFill>
                <a:uFillTx/>
                <a:latin typeface="Arial"/>
              </a:rPr>
              <a:t>PILE GROUP PLOT</a:t>
            </a:r>
          </a:p>
        </c:rich>
      </c:tx>
      <c:layout>
        <c:manualLayout>
          <c:xMode val="edge"/>
          <c:yMode val="edge"/>
          <c:x val="0.450627452880469"/>
          <c:y val="0.00739907659524091"/>
        </c:manualLayout>
      </c:layout>
      <c:overlay val="0"/>
      <c:spPr>
        <a:noFill/>
        <a:ln w="0">
          <a:noFill/>
        </a:ln>
      </c:spPr>
    </c:title>
    <c:autoTitleDeleted val="0"/>
    <c:plotArea>
      <c:layout>
        <c:manualLayout>
          <c:xMode val="edge"/>
          <c:yMode val="edge"/>
          <c:x val="0.0532244779301323"/>
          <c:y val="0.0219308630282941"/>
          <c:w val="0.946775522069868"/>
          <c:h val="0.926098022966734"/>
        </c:manualLayout>
      </c:layout>
      <c:scatterChart>
        <c:scatterStyle val="lineMarker"/>
        <c:varyColors val="0"/>
        <c:ser>
          <c:idx val="0"/>
          <c:order val="0"/>
          <c:tx>
            <c:strRef>
              <c:f>"Pile Locations"</c:f>
              <c:strCache>
                <c:ptCount val="1"/>
                <c:pt idx="0">
                  <c:v>Pile Locations</c:v>
                </c:pt>
              </c:strCache>
            </c:strRef>
          </c:tx>
          <c:spPr>
            <a:solidFill>
              <a:srgbClr val="ffffff"/>
            </a:solidFill>
            <a:ln w="0">
              <a:noFill/>
            </a:ln>
          </c:spPr>
          <c:marker>
            <c:symbol val="circle"/>
            <c:size val="8"/>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iles (&lt;=400)'!$B$13:$B$62,'Piles (&lt;=400)'!$E$13:$E$62,'Piles (&lt;=400)'!$H$13:$H$62,'Piles (&lt;=400)'!$K$13:$K$62,'Piles (&lt;=400)'!$N$13:$N$62,'Piles (&lt;=400)'!$Q$13:$Q$62,'Piles (&lt;=400)'!$T$13:$T$62,'Piles (&lt;=400)'!$W$13:$W$62</c:f>
              <c:numCache>
                <c:formatCode>General</c:formatCode>
                <c:ptCount val="400"/>
                <c:pt idx="0">
                  <c:v>0</c:v>
                </c:pt>
                <c:pt idx="1">
                  <c:v>0</c:v>
                </c:pt>
                <c:pt idx="2">
                  <c:v>0</c:v>
                </c:pt>
                <c:pt idx="3">
                  <c:v>0</c:v>
                </c:pt>
                <c:pt idx="4">
                  <c:v>0</c:v>
                </c:pt>
                <c:pt idx="5">
                  <c:v>0</c:v>
                </c:pt>
                <c:pt idx="6">
                  <c:v>0</c:v>
                </c:pt>
                <c:pt idx="7">
                  <c:v>0</c:v>
                </c:pt>
                <c:pt idx="8">
                  <c:v>0</c:v>
                </c:pt>
                <c:pt idx="9">
                  <c:v>0</c:v>
                </c:pt>
                <c:pt idx="10">
                  <c:v>3</c:v>
                </c:pt>
                <c:pt idx="11">
                  <c:v>3</c:v>
                </c:pt>
                <c:pt idx="12">
                  <c:v>3</c:v>
                </c:pt>
                <c:pt idx="13">
                  <c:v>3</c:v>
                </c:pt>
                <c:pt idx="14">
                  <c:v>3</c:v>
                </c:pt>
                <c:pt idx="15">
                  <c:v>3</c:v>
                </c:pt>
                <c:pt idx="16">
                  <c:v>3</c:v>
                </c:pt>
                <c:pt idx="17">
                  <c:v>3</c:v>
                </c:pt>
                <c:pt idx="18">
                  <c:v>3</c:v>
                </c:pt>
                <c:pt idx="19">
                  <c:v>3</c:v>
                </c:pt>
                <c:pt idx="20">
                  <c:v>6</c:v>
                </c:pt>
                <c:pt idx="21">
                  <c:v>6</c:v>
                </c:pt>
                <c:pt idx="22">
                  <c:v>6</c:v>
                </c:pt>
                <c:pt idx="23">
                  <c:v>6</c:v>
                </c:pt>
                <c:pt idx="24">
                  <c:v>6</c:v>
                </c:pt>
                <c:pt idx="25">
                  <c:v>6</c:v>
                </c:pt>
                <c:pt idx="26">
                  <c:v>6</c:v>
                </c:pt>
                <c:pt idx="27">
                  <c:v>6</c:v>
                </c:pt>
                <c:pt idx="28">
                  <c:v>6</c:v>
                </c:pt>
                <c:pt idx="29">
                  <c:v>6</c:v>
                </c:pt>
                <c:pt idx="30">
                  <c:v>9</c:v>
                </c:pt>
                <c:pt idx="31">
                  <c:v>9</c:v>
                </c:pt>
                <c:pt idx="32">
                  <c:v>9</c:v>
                </c:pt>
                <c:pt idx="33">
                  <c:v>9</c:v>
                </c:pt>
                <c:pt idx="34">
                  <c:v>9</c:v>
                </c:pt>
                <c:pt idx="35">
                  <c:v>9</c:v>
                </c:pt>
                <c:pt idx="36">
                  <c:v>9</c:v>
                </c:pt>
                <c:pt idx="37">
                  <c:v>9</c:v>
                </c:pt>
                <c:pt idx="38">
                  <c:v>9</c:v>
                </c:pt>
                <c:pt idx="39">
                  <c:v>9</c:v>
                </c:pt>
              </c:numCache>
            </c:numRef>
          </c:xVal>
          <c:yVal>
            <c:numRef>
              <c:f>'Piles (&lt;=400)'!$C$13:$C$62,'Piles (&lt;=400)'!$F$13:$F$62,'Piles (&lt;=400)'!$I$13:$I$62,'Piles (&lt;=400)'!$L$13:$L$62,'Piles (&lt;=400)'!$O$13:$O$62,'Piles (&lt;=400)'!$R$13:$R$62,'Piles (&lt;=400)'!$U$13:$U$62,'Piles (&lt;=400)'!$X$13:$X$62</c:f>
              <c:numCache>
                <c:formatCode>General</c:formatCode>
                <c:ptCount val="400"/>
                <c:pt idx="0">
                  <c:v>0</c:v>
                </c:pt>
                <c:pt idx="1">
                  <c:v>3</c:v>
                </c:pt>
                <c:pt idx="2">
                  <c:v>6</c:v>
                </c:pt>
                <c:pt idx="3">
                  <c:v>9</c:v>
                </c:pt>
                <c:pt idx="4">
                  <c:v>12</c:v>
                </c:pt>
                <c:pt idx="5">
                  <c:v>15</c:v>
                </c:pt>
                <c:pt idx="6">
                  <c:v>18</c:v>
                </c:pt>
                <c:pt idx="7">
                  <c:v>21</c:v>
                </c:pt>
                <c:pt idx="8">
                  <c:v>24</c:v>
                </c:pt>
                <c:pt idx="9">
                  <c:v>27</c:v>
                </c:pt>
                <c:pt idx="10">
                  <c:v>0</c:v>
                </c:pt>
                <c:pt idx="11">
                  <c:v>3</c:v>
                </c:pt>
                <c:pt idx="12">
                  <c:v>6</c:v>
                </c:pt>
                <c:pt idx="13">
                  <c:v>9</c:v>
                </c:pt>
                <c:pt idx="14">
                  <c:v>12</c:v>
                </c:pt>
                <c:pt idx="15">
                  <c:v>15</c:v>
                </c:pt>
                <c:pt idx="16">
                  <c:v>18</c:v>
                </c:pt>
                <c:pt idx="17">
                  <c:v>21</c:v>
                </c:pt>
                <c:pt idx="18">
                  <c:v>24</c:v>
                </c:pt>
                <c:pt idx="19">
                  <c:v>27</c:v>
                </c:pt>
                <c:pt idx="20">
                  <c:v>0</c:v>
                </c:pt>
                <c:pt idx="21">
                  <c:v>3</c:v>
                </c:pt>
                <c:pt idx="22">
                  <c:v>6</c:v>
                </c:pt>
                <c:pt idx="23">
                  <c:v>9</c:v>
                </c:pt>
                <c:pt idx="24">
                  <c:v>12</c:v>
                </c:pt>
                <c:pt idx="25">
                  <c:v>15</c:v>
                </c:pt>
                <c:pt idx="26">
                  <c:v>18</c:v>
                </c:pt>
                <c:pt idx="27">
                  <c:v>21</c:v>
                </c:pt>
                <c:pt idx="28">
                  <c:v>24</c:v>
                </c:pt>
                <c:pt idx="29">
                  <c:v>27</c:v>
                </c:pt>
                <c:pt idx="30">
                  <c:v>0</c:v>
                </c:pt>
                <c:pt idx="31">
                  <c:v>3</c:v>
                </c:pt>
                <c:pt idx="32">
                  <c:v>6</c:v>
                </c:pt>
                <c:pt idx="33">
                  <c:v>9</c:v>
                </c:pt>
                <c:pt idx="34">
                  <c:v>12</c:v>
                </c:pt>
                <c:pt idx="35">
                  <c:v>15</c:v>
                </c:pt>
                <c:pt idx="36">
                  <c:v>18</c:v>
                </c:pt>
                <c:pt idx="37">
                  <c:v>21</c:v>
                </c:pt>
                <c:pt idx="38">
                  <c:v>24</c:v>
                </c:pt>
                <c:pt idx="39">
                  <c:v>27</c:v>
                </c:pt>
              </c:numCache>
            </c:numRef>
          </c:yVal>
          <c:smooth val="0"/>
        </c:ser>
        <c:ser>
          <c:idx val="1"/>
          <c:order val="1"/>
          <c:tx>
            <c:strRef>
              <c:f>"Centroid of Pile Group"</c:f>
              <c:strCache>
                <c:ptCount val="1"/>
                <c:pt idx="0">
                  <c:v>Centroid of Pile Group</c:v>
                </c:pt>
              </c:strCache>
            </c:strRef>
          </c:tx>
          <c:spPr>
            <a:solidFill>
              <a:srgbClr val="ffffff"/>
            </a:solidFill>
            <a:ln w="0">
              <a:noFill/>
            </a:ln>
          </c:spPr>
          <c:marker>
            <c:symbol val="plus"/>
            <c:size val="8"/>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iles (&lt;=400)'!$B$160</c:f>
              <c:numCache>
                <c:formatCode>General</c:formatCode>
                <c:ptCount val="1"/>
                <c:pt idx="0">
                  <c:v>4.5</c:v>
                </c:pt>
              </c:numCache>
            </c:numRef>
          </c:xVal>
          <c:yVal>
            <c:numRef>
              <c:f>'Piles (&lt;=400)'!$B$161</c:f>
              <c:numCache>
                <c:formatCode>General</c:formatCode>
                <c:ptCount val="1"/>
                <c:pt idx="0">
                  <c:v>13.5</c:v>
                </c:pt>
              </c:numCache>
            </c:numRef>
          </c:yVal>
          <c:smooth val="0"/>
        </c:ser>
        <c:ser>
          <c:idx val="2"/>
          <c:order val="2"/>
          <c:tx>
            <c:strRef>
              <c:f>"Plot Scale Factors"</c:f>
              <c:strCache>
                <c:ptCount val="1"/>
                <c:pt idx="0">
                  <c:v>Plot Scale Factors</c:v>
                </c:pt>
              </c:strCache>
            </c:strRef>
          </c:tx>
          <c:spPr>
            <a:solidFill>
              <a:srgbClr val="ffffff"/>
            </a:solidFill>
            <a:ln w="0">
              <a:noFill/>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iles (&lt;=400)'!$BE$4</c:f>
              <c:numCache>
                <c:formatCode>General</c:formatCode>
                <c:ptCount val="1"/>
                <c:pt idx="0">
                  <c:v>10</c:v>
                </c:pt>
              </c:numCache>
            </c:numRef>
          </c:xVal>
          <c:yVal>
            <c:numRef>
              <c:f>'Piles (&lt;=400)'!$BF$4</c:f>
              <c:numCache>
                <c:formatCode>General</c:formatCode>
                <c:ptCount val="1"/>
                <c:pt idx="0">
                  <c:v>28</c:v>
                </c:pt>
              </c:numCache>
            </c:numRef>
          </c:yVal>
          <c:smooth val="0"/>
        </c:ser>
        <c:ser>
          <c:idx val="3"/>
          <c:order val="3"/>
          <c:tx>
            <c:strRef>
              <c:f>"Pier #1"</c:f>
              <c:strCache>
                <c:ptCount val="1"/>
                <c:pt idx="0">
                  <c:v>Pier #1</c:v>
                </c:pt>
              </c:strCache>
            </c:strRef>
          </c:tx>
          <c:spPr>
            <a:solidFill>
              <a:srgbClr val="ffffff"/>
            </a:solidFill>
            <a:ln w="0">
              <a:noFill/>
            </a:ln>
          </c:spPr>
          <c:marker>
            <c:symbol val="square"/>
            <c:size val="14"/>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iles (&lt;=400)'!$B$67</c:f>
              <c:numCache>
                <c:formatCode>General</c:formatCode>
                <c:ptCount val="1"/>
                <c:pt idx="0">
                  <c:v>4.5</c:v>
                </c:pt>
              </c:numCache>
            </c:numRef>
          </c:xVal>
          <c:yVal>
            <c:numRef>
              <c:f>'Piles (&lt;=400)'!$B$68</c:f>
              <c:numCache>
                <c:formatCode>General</c:formatCode>
                <c:ptCount val="1"/>
                <c:pt idx="0">
                  <c:v>9</c:v>
                </c:pt>
              </c:numCache>
            </c:numRef>
          </c:yVal>
          <c:smooth val="0"/>
        </c:ser>
        <c:ser>
          <c:idx val="4"/>
          <c:order val="4"/>
          <c:tx>
            <c:strRef>
              <c:f>"Pier #2"</c:f>
              <c:strCache>
                <c:ptCount val="1"/>
                <c:pt idx="0">
                  <c:v>Pier #2</c:v>
                </c:pt>
              </c:strCache>
            </c:strRef>
          </c:tx>
          <c:spPr>
            <a:solidFill>
              <a:srgbClr val="ffffff"/>
            </a:solidFill>
            <a:ln w="0">
              <a:noFill/>
            </a:ln>
          </c:spPr>
          <c:marker>
            <c:symbol val="square"/>
            <c:size val="14"/>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iles (&lt;=400)'!$C$67</c:f>
              <c:numCache>
                <c:formatCode>General</c:formatCode>
                <c:ptCount val="1"/>
                <c:pt idx="0">
                  <c:v>4.5</c:v>
                </c:pt>
              </c:numCache>
            </c:numRef>
          </c:xVal>
          <c:yVal>
            <c:numRef>
              <c:f>'Piles (&lt;=400)'!$C$68</c:f>
              <c:numCache>
                <c:formatCode>General</c:formatCode>
                <c:ptCount val="1"/>
                <c:pt idx="0">
                  <c:v>18</c:v>
                </c:pt>
              </c:numCache>
            </c:numRef>
          </c:yVal>
          <c:smooth val="0"/>
        </c:ser>
        <c:ser>
          <c:idx val="5"/>
          <c:order val="5"/>
          <c:tx>
            <c:strRef>
              <c:f>"Pier #3"</c:f>
              <c:strCache>
                <c:ptCount val="1"/>
                <c:pt idx="0">
                  <c:v>Pier #3</c:v>
                </c:pt>
              </c:strCache>
            </c:strRef>
          </c:tx>
          <c:spPr>
            <a:solidFill>
              <a:srgbClr val="ffffff"/>
            </a:solidFill>
            <a:ln w="0">
              <a:noFill/>
            </a:ln>
          </c:spPr>
          <c:marker>
            <c:symbol val="square"/>
            <c:size val="14"/>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iles (&lt;=400)'!$D$67</c:f>
              <c:numCache>
                <c:formatCode>General</c:formatCode>
                <c:ptCount val="1"/>
              </c:numCache>
            </c:numRef>
          </c:xVal>
          <c:yVal>
            <c:numRef>
              <c:f>'Piles (&lt;=400)'!$D$68</c:f>
              <c:numCache>
                <c:formatCode>General</c:formatCode>
                <c:ptCount val="1"/>
              </c:numCache>
            </c:numRef>
          </c:yVal>
          <c:smooth val="0"/>
        </c:ser>
        <c:ser>
          <c:idx val="6"/>
          <c:order val="6"/>
          <c:tx>
            <c:strRef>
              <c:f>"Pier #4"</c:f>
              <c:strCache>
                <c:ptCount val="1"/>
                <c:pt idx="0">
                  <c:v>Pier #4</c:v>
                </c:pt>
              </c:strCache>
            </c:strRef>
          </c:tx>
          <c:spPr>
            <a:solidFill>
              <a:srgbClr val="ffffff"/>
            </a:solidFill>
            <a:ln w="0">
              <a:noFill/>
            </a:ln>
          </c:spPr>
          <c:marker>
            <c:symbol val="square"/>
            <c:size val="14"/>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iles (&lt;=400)'!$E$67</c:f>
              <c:numCache>
                <c:formatCode>General</c:formatCode>
                <c:ptCount val="1"/>
              </c:numCache>
            </c:numRef>
          </c:xVal>
          <c:yVal>
            <c:numRef>
              <c:f>'Piles (&lt;=400)'!$E$68</c:f>
              <c:numCache>
                <c:formatCode>General</c:formatCode>
                <c:ptCount val="1"/>
              </c:numCache>
            </c:numRef>
          </c:yVal>
          <c:smooth val="0"/>
        </c:ser>
        <c:ser>
          <c:idx val="7"/>
          <c:order val="7"/>
          <c:tx>
            <c:strRef>
              <c:f>"Pier #5"</c:f>
              <c:strCache>
                <c:ptCount val="1"/>
                <c:pt idx="0">
                  <c:v>Pier #5</c:v>
                </c:pt>
              </c:strCache>
            </c:strRef>
          </c:tx>
          <c:spPr>
            <a:solidFill>
              <a:srgbClr val="ffffff"/>
            </a:solidFill>
            <a:ln w="0">
              <a:noFill/>
            </a:ln>
          </c:spPr>
          <c:marker>
            <c:symbol val="square"/>
            <c:size val="14"/>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iles (&lt;=400)'!$F$67</c:f>
              <c:numCache>
                <c:formatCode>General</c:formatCode>
                <c:ptCount val="1"/>
              </c:numCache>
            </c:numRef>
          </c:xVal>
          <c:yVal>
            <c:numRef>
              <c:f>'Piles (&lt;=400)'!$F$68</c:f>
              <c:numCache>
                <c:formatCode>General</c:formatCode>
                <c:ptCount val="1"/>
              </c:numCache>
            </c:numRef>
          </c:yVal>
          <c:smooth val="0"/>
        </c:ser>
        <c:ser>
          <c:idx val="8"/>
          <c:order val="8"/>
          <c:tx>
            <c:strRef>
              <c:f>"Pier #6"</c:f>
              <c:strCache>
                <c:ptCount val="1"/>
                <c:pt idx="0">
                  <c:v>Pier #6</c:v>
                </c:pt>
              </c:strCache>
            </c:strRef>
          </c:tx>
          <c:spPr>
            <a:solidFill>
              <a:srgbClr val="ffffff"/>
            </a:solidFill>
            <a:ln w="0">
              <a:noFill/>
            </a:ln>
          </c:spPr>
          <c:marker>
            <c:symbol val="square"/>
            <c:size val="14"/>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iles (&lt;=400)'!$G$67</c:f>
              <c:numCache>
                <c:formatCode>General</c:formatCode>
                <c:ptCount val="1"/>
              </c:numCache>
            </c:numRef>
          </c:xVal>
          <c:yVal>
            <c:numRef>
              <c:f>'Piles (&lt;=400)'!$G$68</c:f>
              <c:numCache>
                <c:formatCode>General</c:formatCode>
                <c:ptCount val="1"/>
              </c:numCache>
            </c:numRef>
          </c:yVal>
          <c:smooth val="0"/>
        </c:ser>
        <c:ser>
          <c:idx val="9"/>
          <c:order val="9"/>
          <c:tx>
            <c:strRef>
              <c:f>"Pier #7"</c:f>
              <c:strCache>
                <c:ptCount val="1"/>
                <c:pt idx="0">
                  <c:v>Pier #7</c:v>
                </c:pt>
              </c:strCache>
            </c:strRef>
          </c:tx>
          <c:spPr>
            <a:solidFill>
              <a:srgbClr val="ffffff"/>
            </a:solidFill>
            <a:ln w="0">
              <a:noFill/>
            </a:ln>
          </c:spPr>
          <c:marker>
            <c:symbol val="square"/>
            <c:size val="14"/>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iles (&lt;=400)'!$H$67</c:f>
              <c:numCache>
                <c:formatCode>General</c:formatCode>
                <c:ptCount val="1"/>
              </c:numCache>
            </c:numRef>
          </c:xVal>
          <c:yVal>
            <c:numRef>
              <c:f>'Piles (&lt;=400)'!$H$68</c:f>
              <c:numCache>
                <c:formatCode>General</c:formatCode>
                <c:ptCount val="1"/>
              </c:numCache>
            </c:numRef>
          </c:yVal>
          <c:smooth val="0"/>
        </c:ser>
        <c:ser>
          <c:idx val="10"/>
          <c:order val="10"/>
          <c:tx>
            <c:strRef>
              <c:f>"Pier #8"</c:f>
              <c:strCache>
                <c:ptCount val="1"/>
                <c:pt idx="0">
                  <c:v>Pier #8</c:v>
                </c:pt>
              </c:strCache>
            </c:strRef>
          </c:tx>
          <c:spPr>
            <a:solidFill>
              <a:srgbClr val="ffffff"/>
            </a:solidFill>
            <a:ln w="0">
              <a:noFill/>
            </a:ln>
          </c:spPr>
          <c:marker>
            <c:symbol val="square"/>
            <c:size val="14"/>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iles (&lt;=400)'!$I$67</c:f>
              <c:numCache>
                <c:formatCode>General</c:formatCode>
                <c:ptCount val="1"/>
              </c:numCache>
            </c:numRef>
          </c:xVal>
          <c:yVal>
            <c:numRef>
              <c:f>'Piles (&lt;=400)'!$I$68</c:f>
              <c:numCache>
                <c:formatCode>General</c:formatCode>
                <c:ptCount val="1"/>
              </c:numCache>
            </c:numRef>
          </c:yVal>
          <c:smooth val="0"/>
        </c:ser>
        <c:ser>
          <c:idx val="11"/>
          <c:order val="11"/>
          <c:tx>
            <c:strRef>
              <c:f>"Pier #9"</c:f>
              <c:strCache>
                <c:ptCount val="1"/>
                <c:pt idx="0">
                  <c:v>Pier #9</c:v>
                </c:pt>
              </c:strCache>
            </c:strRef>
          </c:tx>
          <c:spPr>
            <a:solidFill>
              <a:srgbClr val="ffffff"/>
            </a:solidFill>
            <a:ln w="0">
              <a:noFill/>
            </a:ln>
          </c:spPr>
          <c:marker>
            <c:symbol val="square"/>
            <c:size val="14"/>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iles (&lt;=400)'!$J$67</c:f>
              <c:numCache>
                <c:formatCode>General</c:formatCode>
                <c:ptCount val="1"/>
              </c:numCache>
            </c:numRef>
          </c:xVal>
          <c:yVal>
            <c:numRef>
              <c:f>'Piles (&lt;=400)'!$J$68</c:f>
              <c:numCache>
                <c:formatCode>General</c:formatCode>
                <c:ptCount val="1"/>
              </c:numCache>
            </c:numRef>
          </c:yVal>
          <c:smooth val="0"/>
        </c:ser>
        <c:ser>
          <c:idx val="12"/>
          <c:order val="12"/>
          <c:tx>
            <c:strRef>
              <c:f>"Pier #10"</c:f>
              <c:strCache>
                <c:ptCount val="1"/>
                <c:pt idx="0">
                  <c:v>Pier #10</c:v>
                </c:pt>
              </c:strCache>
            </c:strRef>
          </c:tx>
          <c:spPr>
            <a:solidFill>
              <a:srgbClr val="ffffff"/>
            </a:solidFill>
            <a:ln w="0">
              <a:noFill/>
            </a:ln>
          </c:spPr>
          <c:marker>
            <c:symbol val="square"/>
            <c:size val="14"/>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iles (&lt;=400)'!$K$67</c:f>
              <c:numCache>
                <c:formatCode>General</c:formatCode>
                <c:ptCount val="1"/>
              </c:numCache>
            </c:numRef>
          </c:xVal>
          <c:yVal>
            <c:numRef>
              <c:f>'Piles (&lt;=400)'!$K$68</c:f>
              <c:numCache>
                <c:formatCode>General</c:formatCode>
                <c:ptCount val="1"/>
              </c:numCache>
            </c:numRef>
          </c:yVal>
          <c:smooth val="0"/>
        </c:ser>
        <c:ser>
          <c:idx val="13"/>
          <c:order val="13"/>
          <c:tx>
            <c:strRef>
              <c:f>"Pier #11"</c:f>
              <c:strCache>
                <c:ptCount val="1"/>
                <c:pt idx="0">
                  <c:v>Pier #11</c:v>
                </c:pt>
              </c:strCache>
            </c:strRef>
          </c:tx>
          <c:spPr>
            <a:solidFill>
              <a:srgbClr val="ffffff"/>
            </a:solidFill>
            <a:ln w="0">
              <a:noFill/>
            </a:ln>
          </c:spPr>
          <c:marker>
            <c:symbol val="square"/>
            <c:size val="14"/>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iles (&lt;=400)'!$L$67</c:f>
              <c:numCache>
                <c:formatCode>General</c:formatCode>
                <c:ptCount val="1"/>
              </c:numCache>
            </c:numRef>
          </c:xVal>
          <c:yVal>
            <c:numRef>
              <c:f>'Piles (&lt;=400)'!$L$68</c:f>
              <c:numCache>
                <c:formatCode>General</c:formatCode>
                <c:ptCount val="1"/>
              </c:numCache>
            </c:numRef>
          </c:yVal>
          <c:smooth val="0"/>
        </c:ser>
        <c:ser>
          <c:idx val="14"/>
          <c:order val="14"/>
          <c:tx>
            <c:strRef>
              <c:f>"Pier #12"</c:f>
              <c:strCache>
                <c:ptCount val="1"/>
                <c:pt idx="0">
                  <c:v>Pier #12</c:v>
                </c:pt>
              </c:strCache>
            </c:strRef>
          </c:tx>
          <c:spPr>
            <a:solidFill>
              <a:srgbClr val="ffffff"/>
            </a:solidFill>
            <a:ln w="0">
              <a:noFill/>
            </a:ln>
          </c:spPr>
          <c:marker>
            <c:symbol val="square"/>
            <c:size val="14"/>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iles (&lt;=400)'!$M$67</c:f>
              <c:numCache>
                <c:formatCode>General</c:formatCode>
                <c:ptCount val="1"/>
              </c:numCache>
            </c:numRef>
          </c:xVal>
          <c:yVal>
            <c:numRef>
              <c:f>'Piles (&lt;=400)'!$M$68</c:f>
              <c:numCache>
                <c:formatCode>General</c:formatCode>
                <c:ptCount val="1"/>
              </c:numCache>
            </c:numRef>
          </c:yVal>
          <c:smooth val="0"/>
        </c:ser>
        <c:ser>
          <c:idx val="15"/>
          <c:order val="15"/>
          <c:tx>
            <c:strRef>
              <c:f>"Pier #13"</c:f>
              <c:strCache>
                <c:ptCount val="1"/>
                <c:pt idx="0">
                  <c:v>Pier #13</c:v>
                </c:pt>
              </c:strCache>
            </c:strRef>
          </c:tx>
          <c:spPr>
            <a:solidFill>
              <a:srgbClr val="ffffff"/>
            </a:solidFill>
            <a:ln w="0">
              <a:noFill/>
            </a:ln>
          </c:spPr>
          <c:marker>
            <c:symbol val="square"/>
            <c:size val="14"/>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iles (&lt;=400)'!$N$67</c:f>
              <c:numCache>
                <c:formatCode>General</c:formatCode>
                <c:ptCount val="1"/>
              </c:numCache>
            </c:numRef>
          </c:xVal>
          <c:yVal>
            <c:numRef>
              <c:f>'Piles (&lt;=400)'!$N$68</c:f>
              <c:numCache>
                <c:formatCode>General</c:formatCode>
                <c:ptCount val="1"/>
              </c:numCache>
            </c:numRef>
          </c:yVal>
          <c:smooth val="0"/>
        </c:ser>
        <c:ser>
          <c:idx val="16"/>
          <c:order val="16"/>
          <c:tx>
            <c:strRef>
              <c:f>"Pier #14"</c:f>
              <c:strCache>
                <c:ptCount val="1"/>
                <c:pt idx="0">
                  <c:v>Pier #14</c:v>
                </c:pt>
              </c:strCache>
            </c:strRef>
          </c:tx>
          <c:spPr>
            <a:solidFill>
              <a:srgbClr val="ffffff"/>
            </a:solidFill>
            <a:ln w="0">
              <a:noFill/>
            </a:ln>
          </c:spPr>
          <c:marker>
            <c:symbol val="square"/>
            <c:size val="14"/>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iles (&lt;=400)'!$O$67</c:f>
              <c:numCache>
                <c:formatCode>General</c:formatCode>
                <c:ptCount val="1"/>
              </c:numCache>
            </c:numRef>
          </c:xVal>
          <c:yVal>
            <c:numRef>
              <c:f>'Piles (&lt;=400)'!$O$68</c:f>
              <c:numCache>
                <c:formatCode>General</c:formatCode>
                <c:ptCount val="1"/>
              </c:numCache>
            </c:numRef>
          </c:yVal>
          <c:smooth val="0"/>
        </c:ser>
        <c:ser>
          <c:idx val="17"/>
          <c:order val="17"/>
          <c:tx>
            <c:strRef>
              <c:f>"Pier #15"</c:f>
              <c:strCache>
                <c:ptCount val="1"/>
                <c:pt idx="0">
                  <c:v>Pier #15</c:v>
                </c:pt>
              </c:strCache>
            </c:strRef>
          </c:tx>
          <c:spPr>
            <a:solidFill>
              <a:srgbClr val="ffffff"/>
            </a:solidFill>
            <a:ln w="0">
              <a:noFill/>
            </a:ln>
          </c:spPr>
          <c:marker>
            <c:symbol val="square"/>
            <c:size val="14"/>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iles (&lt;=400)'!$P$67</c:f>
              <c:numCache>
                <c:formatCode>General</c:formatCode>
                <c:ptCount val="1"/>
              </c:numCache>
            </c:numRef>
          </c:xVal>
          <c:yVal>
            <c:numRef>
              <c:f>'Piles (&lt;=400)'!$P$68</c:f>
              <c:numCache>
                <c:formatCode>General</c:formatCode>
                <c:ptCount val="1"/>
              </c:numCache>
            </c:numRef>
          </c:yVal>
          <c:smooth val="0"/>
        </c:ser>
        <c:ser>
          <c:idx val="18"/>
          <c:order val="18"/>
          <c:tx>
            <c:strRef>
              <c:f>"Pier #16"</c:f>
              <c:strCache>
                <c:ptCount val="1"/>
                <c:pt idx="0">
                  <c:v>Pier #16</c:v>
                </c:pt>
              </c:strCache>
            </c:strRef>
          </c:tx>
          <c:spPr>
            <a:solidFill>
              <a:srgbClr val="99cc00"/>
            </a:solidFill>
            <a:ln w="0">
              <a:solidFill>
                <a:srgbClr val="99cc00"/>
              </a:solidFill>
            </a:ln>
          </c:spPr>
          <c:marker>
            <c:symbol val="square"/>
            <c:size val="14"/>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iles (&lt;=400)'!$Q$67</c:f>
              <c:numCache>
                <c:formatCode>General</c:formatCode>
                <c:ptCount val="1"/>
              </c:numCache>
            </c:numRef>
          </c:xVal>
          <c:yVal>
            <c:numRef>
              <c:f>'Piles (&lt;=400)'!$Q$68</c:f>
              <c:numCache>
                <c:formatCode>General</c:formatCode>
                <c:ptCount val="1"/>
              </c:numCache>
            </c:numRef>
          </c:yVal>
          <c:smooth val="0"/>
        </c:ser>
        <c:ser>
          <c:idx val="19"/>
          <c:order val="19"/>
          <c:tx>
            <c:strRef>
              <c:f>"Pier #17"</c:f>
              <c:strCache>
                <c:ptCount val="1"/>
                <c:pt idx="0">
                  <c:v>Pier #17</c:v>
                </c:pt>
              </c:strCache>
            </c:strRef>
          </c:tx>
          <c:spPr>
            <a:solidFill>
              <a:srgbClr val="ffffff"/>
            </a:solidFill>
            <a:ln w="0">
              <a:noFill/>
            </a:ln>
          </c:spPr>
          <c:marker>
            <c:symbol val="square"/>
            <c:size val="14"/>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iles (&lt;=400)'!$R$67</c:f>
              <c:numCache>
                <c:formatCode>General</c:formatCode>
                <c:ptCount val="1"/>
              </c:numCache>
            </c:numRef>
          </c:xVal>
          <c:yVal>
            <c:numRef>
              <c:f>'Piles (&lt;=400)'!$R$68</c:f>
              <c:numCache>
                <c:formatCode>General</c:formatCode>
                <c:ptCount val="1"/>
              </c:numCache>
            </c:numRef>
          </c:yVal>
          <c:smooth val="0"/>
        </c:ser>
        <c:ser>
          <c:idx val="20"/>
          <c:order val="20"/>
          <c:tx>
            <c:strRef>
              <c:f>"Pier #18"</c:f>
              <c:strCache>
                <c:ptCount val="1"/>
                <c:pt idx="0">
                  <c:v>Pier #18</c:v>
                </c:pt>
              </c:strCache>
            </c:strRef>
          </c:tx>
          <c:spPr>
            <a:solidFill>
              <a:srgbClr val="ffffff"/>
            </a:solidFill>
            <a:ln w="0">
              <a:noFill/>
            </a:ln>
          </c:spPr>
          <c:marker>
            <c:symbol val="square"/>
            <c:size val="14"/>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iles (&lt;=400)'!$S$67</c:f>
              <c:numCache>
                <c:formatCode>General</c:formatCode>
                <c:ptCount val="1"/>
              </c:numCache>
            </c:numRef>
          </c:xVal>
          <c:yVal>
            <c:numRef>
              <c:f>'Piles (&lt;=400)'!$S$68</c:f>
              <c:numCache>
                <c:formatCode>General</c:formatCode>
                <c:ptCount val="1"/>
              </c:numCache>
            </c:numRef>
          </c:yVal>
          <c:smooth val="0"/>
        </c:ser>
        <c:ser>
          <c:idx val="21"/>
          <c:order val="21"/>
          <c:tx>
            <c:strRef>
              <c:f>"Pier #19"</c:f>
              <c:strCache>
                <c:ptCount val="1"/>
                <c:pt idx="0">
                  <c:v>Pier #19</c:v>
                </c:pt>
              </c:strCache>
            </c:strRef>
          </c:tx>
          <c:spPr>
            <a:solidFill>
              <a:srgbClr val="ffffff"/>
            </a:solidFill>
            <a:ln w="0">
              <a:noFill/>
            </a:ln>
          </c:spPr>
          <c:marker>
            <c:symbol val="square"/>
            <c:size val="14"/>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iles (&lt;=400)'!$T$67</c:f>
              <c:numCache>
                <c:formatCode>General</c:formatCode>
                <c:ptCount val="1"/>
              </c:numCache>
            </c:numRef>
          </c:xVal>
          <c:yVal>
            <c:numRef>
              <c:f>'Piles (&lt;=400)'!$T$68</c:f>
              <c:numCache>
                <c:formatCode>General</c:formatCode>
                <c:ptCount val="1"/>
              </c:numCache>
            </c:numRef>
          </c:yVal>
          <c:smooth val="0"/>
        </c:ser>
        <c:ser>
          <c:idx val="22"/>
          <c:order val="22"/>
          <c:tx>
            <c:strRef>
              <c:f>"Pier #20"</c:f>
              <c:strCache>
                <c:ptCount val="1"/>
                <c:pt idx="0">
                  <c:v>Pier #20</c:v>
                </c:pt>
              </c:strCache>
            </c:strRef>
          </c:tx>
          <c:spPr>
            <a:solidFill>
              <a:srgbClr val="ffffff"/>
            </a:solidFill>
            <a:ln w="0">
              <a:noFill/>
            </a:ln>
          </c:spPr>
          <c:marker>
            <c:symbol val="square"/>
            <c:size val="14"/>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iles (&lt;=400)'!$U$67</c:f>
              <c:numCache>
                <c:formatCode>General</c:formatCode>
                <c:ptCount val="1"/>
              </c:numCache>
            </c:numRef>
          </c:xVal>
          <c:yVal>
            <c:numRef>
              <c:f>'Piles (&lt;=400)'!$U$68</c:f>
              <c:numCache>
                <c:formatCode>General</c:formatCode>
                <c:ptCount val="1"/>
              </c:numCache>
            </c:numRef>
          </c:yVal>
          <c:smooth val="0"/>
        </c:ser>
        <c:ser>
          <c:idx val="23"/>
          <c:order val="23"/>
          <c:tx>
            <c:strRef>
              <c:f>"Pier #21"</c:f>
              <c:strCache>
                <c:ptCount val="1"/>
                <c:pt idx="0">
                  <c:v>Pier #21</c:v>
                </c:pt>
              </c:strCache>
            </c:strRef>
          </c:tx>
          <c:spPr>
            <a:solidFill>
              <a:srgbClr val="ffffff"/>
            </a:solidFill>
            <a:ln w="0">
              <a:noFill/>
            </a:ln>
          </c:spPr>
          <c:marker>
            <c:symbol val="square"/>
            <c:size val="14"/>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iles (&lt;=400)'!$V$67</c:f>
              <c:numCache>
                <c:formatCode>General</c:formatCode>
                <c:ptCount val="1"/>
              </c:numCache>
            </c:numRef>
          </c:xVal>
          <c:yVal>
            <c:numRef>
              <c:f>'Piles (&lt;=400)'!$V$68</c:f>
              <c:numCache>
                <c:formatCode>General</c:formatCode>
                <c:ptCount val="1"/>
              </c:numCache>
            </c:numRef>
          </c:yVal>
          <c:smooth val="0"/>
        </c:ser>
        <c:ser>
          <c:idx val="24"/>
          <c:order val="24"/>
          <c:tx>
            <c:strRef>
              <c:f>"Pier #22"</c:f>
              <c:strCache>
                <c:ptCount val="1"/>
                <c:pt idx="0">
                  <c:v>Pier #22</c:v>
                </c:pt>
              </c:strCache>
            </c:strRef>
          </c:tx>
          <c:spPr>
            <a:solidFill>
              <a:srgbClr val="ffffff"/>
            </a:solidFill>
            <a:ln w="0">
              <a:noFill/>
            </a:ln>
          </c:spPr>
          <c:marker>
            <c:symbol val="square"/>
            <c:size val="14"/>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iles (&lt;=400)'!$W$67</c:f>
              <c:numCache>
                <c:formatCode>General</c:formatCode>
                <c:ptCount val="1"/>
              </c:numCache>
            </c:numRef>
          </c:xVal>
          <c:yVal>
            <c:numRef>
              <c:f>'Piles (&lt;=400)'!$W$68</c:f>
              <c:numCache>
                <c:formatCode>General</c:formatCode>
                <c:ptCount val="1"/>
              </c:numCache>
            </c:numRef>
          </c:yVal>
          <c:smooth val="0"/>
        </c:ser>
        <c:ser>
          <c:idx val="25"/>
          <c:order val="25"/>
          <c:tx>
            <c:strRef>
              <c:f>"Pier #23"</c:f>
              <c:strCache>
                <c:ptCount val="1"/>
                <c:pt idx="0">
                  <c:v>Pier #23</c:v>
                </c:pt>
              </c:strCache>
            </c:strRef>
          </c:tx>
          <c:spPr>
            <a:solidFill>
              <a:srgbClr val="ffffff"/>
            </a:solidFill>
            <a:ln w="0">
              <a:noFill/>
            </a:ln>
          </c:spPr>
          <c:marker>
            <c:symbol val="square"/>
            <c:size val="14"/>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iles (&lt;=400)'!$X$67</c:f>
              <c:numCache>
                <c:formatCode>General</c:formatCode>
                <c:ptCount val="1"/>
              </c:numCache>
            </c:numRef>
          </c:xVal>
          <c:yVal>
            <c:numRef>
              <c:f>'Piles (&lt;=400)'!$X$68</c:f>
              <c:numCache>
                <c:formatCode>General</c:formatCode>
                <c:ptCount val="1"/>
              </c:numCache>
            </c:numRef>
          </c:yVal>
          <c:smooth val="0"/>
        </c:ser>
        <c:axId val="10566810"/>
        <c:axId val="63334082"/>
      </c:scatterChart>
      <c:valAx>
        <c:axId val="10566810"/>
        <c:scaling>
          <c:orientation val="minMax"/>
        </c:scaling>
        <c:delete val="0"/>
        <c:axPos val="b"/>
        <c:title>
          <c:tx>
            <c:rich>
              <a:bodyPr rot="0"/>
              <a:lstStyle/>
              <a:p>
                <a:pPr>
                  <a:defRPr b="1" sz="1975" spc="-1" strike="noStrike">
                    <a:solidFill>
                      <a:srgbClr val="000000"/>
                    </a:solidFill>
                    <a:latin typeface="Arial"/>
                  </a:defRPr>
                </a:pPr>
                <a:r>
                  <a:rPr b="1" sz="1975" spc="-1" strike="noStrike">
                    <a:solidFill>
                      <a:srgbClr val="000000"/>
                    </a:solidFill>
                    <a:latin typeface="Arial"/>
                  </a:rPr>
                  <a:t>X-AXIS (ft.)</a:t>
                </a:r>
              </a:p>
            </c:rich>
          </c:tx>
          <c:layout>
            <c:manualLayout>
              <c:xMode val="edge"/>
              <c:yMode val="edge"/>
              <c:x val="0.487668976210088"/>
              <c:y val="0.958624363679413"/>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975" spc="-1" strike="noStrike">
                <a:solidFill>
                  <a:srgbClr val="000000"/>
                </a:solidFill>
                <a:latin typeface="Arial"/>
              </a:defRPr>
            </a:pPr>
          </a:p>
        </c:txPr>
        <c:crossAx val="63334082"/>
        <c:crossesAt val="0"/>
        <c:crossBetween val="midCat"/>
      </c:valAx>
      <c:valAx>
        <c:axId val="63334082"/>
        <c:scaling>
          <c:orientation val="minMax"/>
        </c:scaling>
        <c:delete val="0"/>
        <c:axPos val="l"/>
        <c:title>
          <c:tx>
            <c:rich>
              <a:bodyPr rot="-5400000"/>
              <a:lstStyle/>
              <a:p>
                <a:pPr>
                  <a:defRPr b="1" sz="1975" spc="-1" strike="noStrike">
                    <a:solidFill>
                      <a:srgbClr val="000000"/>
                    </a:solidFill>
                    <a:latin typeface="Arial"/>
                  </a:defRPr>
                </a:pPr>
                <a:r>
                  <a:rPr b="1" sz="1975" spc="-1" strike="noStrike">
                    <a:solidFill>
                      <a:srgbClr val="000000"/>
                    </a:solidFill>
                    <a:latin typeface="Arial"/>
                  </a:rPr>
                  <a:t>Y-AXIS (ft.)</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975" spc="-1" strike="noStrike">
                <a:solidFill>
                  <a:srgbClr val="000000"/>
                </a:solidFill>
                <a:latin typeface="Arial"/>
              </a:defRPr>
            </a:pPr>
          </a:p>
        </c:txPr>
        <c:crossAx val="10566810"/>
        <c:crossesAt val="0"/>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350" spc="-1" strike="noStrike" u="sng">
                <a:solidFill>
                  <a:srgbClr val="000000"/>
                </a:solidFill>
                <a:uFillTx/>
                <a:latin typeface="Arial"/>
              </a:defRPr>
            </a:pPr>
            <a:r>
              <a:rPr b="1" sz="2350" spc="-1" strike="noStrike" u="sng">
                <a:solidFill>
                  <a:srgbClr val="000000"/>
                </a:solidFill>
                <a:uFillTx/>
                <a:latin typeface="Arial"/>
              </a:rPr>
              <a:t>PILE GROUP PLOT</a:t>
            </a:r>
          </a:p>
        </c:rich>
      </c:tx>
      <c:layout>
        <c:manualLayout>
          <c:xMode val="edge"/>
          <c:yMode val="edge"/>
          <c:x val="0.450625801922192"/>
          <c:y val="0.00739907659524091"/>
        </c:manualLayout>
      </c:layout>
      <c:overlay val="0"/>
      <c:spPr>
        <a:noFill/>
        <a:ln w="0">
          <a:noFill/>
        </a:ln>
      </c:spPr>
    </c:title>
    <c:autoTitleDeleted val="0"/>
    <c:plotArea>
      <c:layout>
        <c:manualLayout>
          <c:xMode val="edge"/>
          <c:yMode val="edge"/>
          <c:x val="0.0532355290870797"/>
          <c:y val="0.0197111400497218"/>
          <c:w val="0.94676447091292"/>
          <c:h val="0.928317745945306"/>
        </c:manualLayout>
      </c:layout>
      <c:scatterChart>
        <c:scatterStyle val="lineMarker"/>
        <c:varyColors val="0"/>
        <c:ser>
          <c:idx val="0"/>
          <c:order val="0"/>
          <c:tx>
            <c:strRef>
              <c:f>"Pile Locations"</c:f>
              <c:strCache>
                <c:ptCount val="1"/>
                <c:pt idx="0">
                  <c:v>Pile Locations</c:v>
                </c:pt>
              </c:strCache>
            </c:strRef>
          </c:tx>
          <c:spPr>
            <a:solidFill>
              <a:srgbClr val="ffffff"/>
            </a:solidFill>
            <a:ln w="0">
              <a:noFill/>
            </a:ln>
          </c:spPr>
          <c:marker>
            <c:symbol val="circle"/>
            <c:size val="8"/>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iles (&lt;=400)(metric)'!$B$13:$B$62,'Piles (&lt;=400)(metric)'!$E$13:$E$62,'Piles (&lt;=400)(metric)'!$H$13:$H$62,'Piles (&lt;=400)(metric)'!$K$13:$K$62,'Piles (&lt;=400)(metric)'!$N$13:$N$62,'Piles (&lt;=400)(metric)'!$Q$13:$Q$62,'Piles (&lt;=400)(metric)'!$T$13:$T$62,'Piles (&lt;=400)(metric)'!$W$13:$W$62</c:f>
              <c:numCache>
                <c:formatCode>General</c:formatCode>
                <c:ptCount val="400"/>
                <c:pt idx="0">
                  <c:v>0</c:v>
                </c:pt>
                <c:pt idx="1">
                  <c:v>0</c:v>
                </c:pt>
                <c:pt idx="2">
                  <c:v>0</c:v>
                </c:pt>
                <c:pt idx="3">
                  <c:v>0</c:v>
                </c:pt>
                <c:pt idx="4">
                  <c:v>0</c:v>
                </c:pt>
                <c:pt idx="5">
                  <c:v>0</c:v>
                </c:pt>
                <c:pt idx="6">
                  <c:v>0</c:v>
                </c:pt>
                <c:pt idx="7">
                  <c:v>0</c:v>
                </c:pt>
                <c:pt idx="8">
                  <c:v>0</c:v>
                </c:pt>
                <c:pt idx="9">
                  <c:v>0</c:v>
                </c:pt>
                <c:pt idx="10">
                  <c:v>0.9144</c:v>
                </c:pt>
                <c:pt idx="11">
                  <c:v>0.9144</c:v>
                </c:pt>
                <c:pt idx="12">
                  <c:v>0.9144</c:v>
                </c:pt>
                <c:pt idx="13">
                  <c:v>0.9144</c:v>
                </c:pt>
                <c:pt idx="14">
                  <c:v>0.9144</c:v>
                </c:pt>
                <c:pt idx="15">
                  <c:v>0.9144</c:v>
                </c:pt>
                <c:pt idx="16">
                  <c:v>0.9144</c:v>
                </c:pt>
                <c:pt idx="17">
                  <c:v>0.9144</c:v>
                </c:pt>
                <c:pt idx="18">
                  <c:v>0.9144</c:v>
                </c:pt>
                <c:pt idx="19">
                  <c:v>0.9144</c:v>
                </c:pt>
                <c:pt idx="20">
                  <c:v>1.8288</c:v>
                </c:pt>
                <c:pt idx="21">
                  <c:v>1.8288</c:v>
                </c:pt>
                <c:pt idx="22">
                  <c:v>1.8288</c:v>
                </c:pt>
                <c:pt idx="23">
                  <c:v>1.8288</c:v>
                </c:pt>
                <c:pt idx="24">
                  <c:v>1.8288</c:v>
                </c:pt>
                <c:pt idx="25">
                  <c:v>1.8288</c:v>
                </c:pt>
                <c:pt idx="26">
                  <c:v>1.8288</c:v>
                </c:pt>
                <c:pt idx="27">
                  <c:v>1.8288</c:v>
                </c:pt>
                <c:pt idx="28">
                  <c:v>1.8288</c:v>
                </c:pt>
                <c:pt idx="29">
                  <c:v>1.8288</c:v>
                </c:pt>
                <c:pt idx="30">
                  <c:v>2.7432</c:v>
                </c:pt>
                <c:pt idx="31">
                  <c:v>2.7432</c:v>
                </c:pt>
                <c:pt idx="32">
                  <c:v>2.7432</c:v>
                </c:pt>
                <c:pt idx="33">
                  <c:v>2.7432</c:v>
                </c:pt>
                <c:pt idx="34">
                  <c:v>2.7432</c:v>
                </c:pt>
                <c:pt idx="35">
                  <c:v>2.7432</c:v>
                </c:pt>
                <c:pt idx="36">
                  <c:v>2.7432</c:v>
                </c:pt>
                <c:pt idx="37">
                  <c:v>2.7432</c:v>
                </c:pt>
                <c:pt idx="38">
                  <c:v>2.7432</c:v>
                </c:pt>
                <c:pt idx="39">
                  <c:v>2.7432</c:v>
                </c:pt>
              </c:numCache>
            </c:numRef>
          </c:xVal>
          <c:yVal>
            <c:numRef>
              <c:f>'Piles (&lt;=400)(metric)'!$C$13:$C$62,'Piles (&lt;=400)(metric)'!$F$13:$F$62,'Piles (&lt;=400)(metric)'!$I$13:$I$62,'Piles (&lt;=400)(metric)'!$L$13:$L$62,'Piles (&lt;=400)(metric)'!$O$13:$O$62,'Piles (&lt;=400)(metric)'!$R$13:$R$62,'Piles (&lt;=400)(metric)'!$U$13:$U$62,'Piles (&lt;=400)(metric)'!$X$13:$X$62</c:f>
              <c:numCache>
                <c:formatCode>General</c:formatCode>
                <c:ptCount val="400"/>
                <c:pt idx="0">
                  <c:v>0</c:v>
                </c:pt>
                <c:pt idx="1">
                  <c:v>0.9144</c:v>
                </c:pt>
                <c:pt idx="2">
                  <c:v>1.8288</c:v>
                </c:pt>
                <c:pt idx="3">
                  <c:v>2.7432</c:v>
                </c:pt>
                <c:pt idx="4">
                  <c:v>3.6576</c:v>
                </c:pt>
                <c:pt idx="5">
                  <c:v>4.572</c:v>
                </c:pt>
                <c:pt idx="6">
                  <c:v>5.4864</c:v>
                </c:pt>
                <c:pt idx="7">
                  <c:v>6.4008</c:v>
                </c:pt>
                <c:pt idx="8">
                  <c:v>7.3152</c:v>
                </c:pt>
                <c:pt idx="9">
                  <c:v>8.2296</c:v>
                </c:pt>
                <c:pt idx="10">
                  <c:v>0</c:v>
                </c:pt>
                <c:pt idx="11">
                  <c:v>0.9144</c:v>
                </c:pt>
                <c:pt idx="12">
                  <c:v>1.8288</c:v>
                </c:pt>
                <c:pt idx="13">
                  <c:v>2.7432</c:v>
                </c:pt>
                <c:pt idx="14">
                  <c:v>3.6576</c:v>
                </c:pt>
                <c:pt idx="15">
                  <c:v>4.572</c:v>
                </c:pt>
                <c:pt idx="16">
                  <c:v>5.4864</c:v>
                </c:pt>
                <c:pt idx="17">
                  <c:v>6.4008</c:v>
                </c:pt>
                <c:pt idx="18">
                  <c:v>7.3152</c:v>
                </c:pt>
                <c:pt idx="19">
                  <c:v>8.2296</c:v>
                </c:pt>
                <c:pt idx="20">
                  <c:v>0</c:v>
                </c:pt>
                <c:pt idx="21">
                  <c:v>0.9144</c:v>
                </c:pt>
                <c:pt idx="22">
                  <c:v>1.8288</c:v>
                </c:pt>
                <c:pt idx="23">
                  <c:v>2.7432</c:v>
                </c:pt>
                <c:pt idx="24">
                  <c:v>3.6576</c:v>
                </c:pt>
                <c:pt idx="25">
                  <c:v>4.572</c:v>
                </c:pt>
                <c:pt idx="26">
                  <c:v>5.4864</c:v>
                </c:pt>
                <c:pt idx="27">
                  <c:v>6.4008</c:v>
                </c:pt>
                <c:pt idx="28">
                  <c:v>7.3152</c:v>
                </c:pt>
                <c:pt idx="29">
                  <c:v>8.2296</c:v>
                </c:pt>
                <c:pt idx="30">
                  <c:v>0</c:v>
                </c:pt>
                <c:pt idx="31">
                  <c:v>0.9144</c:v>
                </c:pt>
                <c:pt idx="32">
                  <c:v>1.8288</c:v>
                </c:pt>
                <c:pt idx="33">
                  <c:v>2.7432</c:v>
                </c:pt>
                <c:pt idx="34">
                  <c:v>3.6576</c:v>
                </c:pt>
                <c:pt idx="35">
                  <c:v>4.572</c:v>
                </c:pt>
                <c:pt idx="36">
                  <c:v>5.4864</c:v>
                </c:pt>
                <c:pt idx="37">
                  <c:v>6.4008</c:v>
                </c:pt>
                <c:pt idx="38">
                  <c:v>7.3152</c:v>
                </c:pt>
                <c:pt idx="39">
                  <c:v>8.2296</c:v>
                </c:pt>
              </c:numCache>
            </c:numRef>
          </c:yVal>
          <c:smooth val="0"/>
        </c:ser>
        <c:ser>
          <c:idx val="1"/>
          <c:order val="1"/>
          <c:tx>
            <c:strRef>
              <c:f>"Centroid of Pile Group"</c:f>
              <c:strCache>
                <c:ptCount val="1"/>
                <c:pt idx="0">
                  <c:v>Centroid of Pile Group</c:v>
                </c:pt>
              </c:strCache>
            </c:strRef>
          </c:tx>
          <c:spPr>
            <a:solidFill>
              <a:srgbClr val="ffffff"/>
            </a:solidFill>
            <a:ln w="0">
              <a:noFill/>
            </a:ln>
          </c:spPr>
          <c:marker>
            <c:symbol val="plus"/>
            <c:size val="8"/>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iles (&lt;=400)(metric)'!$B$160</c:f>
              <c:numCache>
                <c:formatCode>General</c:formatCode>
                <c:ptCount val="1"/>
                <c:pt idx="0">
                  <c:v>1.3716</c:v>
                </c:pt>
              </c:numCache>
            </c:numRef>
          </c:xVal>
          <c:yVal>
            <c:numRef>
              <c:f>'Piles (&lt;=400)(metric)'!$B$161</c:f>
              <c:numCache>
                <c:formatCode>General</c:formatCode>
                <c:ptCount val="1"/>
                <c:pt idx="0">
                  <c:v>4.1148</c:v>
                </c:pt>
              </c:numCache>
            </c:numRef>
          </c:yVal>
          <c:smooth val="0"/>
        </c:ser>
        <c:ser>
          <c:idx val="2"/>
          <c:order val="2"/>
          <c:tx>
            <c:strRef>
              <c:f>"Plot Scale Factors"</c:f>
              <c:strCache>
                <c:ptCount val="1"/>
                <c:pt idx="0">
                  <c:v>Plot Scale Factors</c:v>
                </c:pt>
              </c:strCache>
            </c:strRef>
          </c:tx>
          <c:spPr>
            <a:solidFill>
              <a:srgbClr val="ffffff"/>
            </a:solidFill>
            <a:ln w="0">
              <a:noFill/>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iles (&lt;=400)(metric)'!$BE$4</c:f>
              <c:numCache>
                <c:formatCode>General</c:formatCode>
                <c:ptCount val="1"/>
                <c:pt idx="0">
                  <c:v>3</c:v>
                </c:pt>
              </c:numCache>
            </c:numRef>
          </c:xVal>
          <c:yVal>
            <c:numRef>
              <c:f>'Piles (&lt;=400)(metric)'!$BF$4</c:f>
              <c:numCache>
                <c:formatCode>General</c:formatCode>
                <c:ptCount val="1"/>
                <c:pt idx="0">
                  <c:v>8</c:v>
                </c:pt>
              </c:numCache>
            </c:numRef>
          </c:yVal>
          <c:smooth val="0"/>
        </c:ser>
        <c:ser>
          <c:idx val="3"/>
          <c:order val="3"/>
          <c:tx>
            <c:strRef>
              <c:f>"Pier #1"</c:f>
              <c:strCache>
                <c:ptCount val="1"/>
                <c:pt idx="0">
                  <c:v>Pier #1</c:v>
                </c:pt>
              </c:strCache>
            </c:strRef>
          </c:tx>
          <c:spPr>
            <a:solidFill>
              <a:srgbClr val="ffffff"/>
            </a:solidFill>
            <a:ln w="0">
              <a:noFill/>
            </a:ln>
          </c:spPr>
          <c:marker>
            <c:symbol val="square"/>
            <c:size val="14"/>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iles (&lt;=400)(metric)'!$B$67</c:f>
              <c:numCache>
                <c:formatCode>General</c:formatCode>
                <c:ptCount val="1"/>
                <c:pt idx="0">
                  <c:v>1.3716</c:v>
                </c:pt>
              </c:numCache>
            </c:numRef>
          </c:xVal>
          <c:yVal>
            <c:numRef>
              <c:f>'Piles (&lt;=400)(metric)'!$B$68</c:f>
              <c:numCache>
                <c:formatCode>General</c:formatCode>
                <c:ptCount val="1"/>
                <c:pt idx="0">
                  <c:v>2.7432</c:v>
                </c:pt>
              </c:numCache>
            </c:numRef>
          </c:yVal>
          <c:smooth val="0"/>
        </c:ser>
        <c:ser>
          <c:idx val="4"/>
          <c:order val="4"/>
          <c:tx>
            <c:strRef>
              <c:f>"Pier #2"</c:f>
              <c:strCache>
                <c:ptCount val="1"/>
                <c:pt idx="0">
                  <c:v>Pier #2</c:v>
                </c:pt>
              </c:strCache>
            </c:strRef>
          </c:tx>
          <c:spPr>
            <a:solidFill>
              <a:srgbClr val="ffffff"/>
            </a:solidFill>
            <a:ln w="0">
              <a:noFill/>
            </a:ln>
          </c:spPr>
          <c:marker>
            <c:symbol val="square"/>
            <c:size val="14"/>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iles (&lt;=400)(metric)'!$C$67</c:f>
              <c:numCache>
                <c:formatCode>General</c:formatCode>
                <c:ptCount val="1"/>
                <c:pt idx="0">
                  <c:v>1.3716</c:v>
                </c:pt>
              </c:numCache>
            </c:numRef>
          </c:xVal>
          <c:yVal>
            <c:numRef>
              <c:f>'Piles (&lt;=400)(metric)'!$C$68</c:f>
              <c:numCache>
                <c:formatCode>General</c:formatCode>
                <c:ptCount val="1"/>
                <c:pt idx="0">
                  <c:v>5.4864</c:v>
                </c:pt>
              </c:numCache>
            </c:numRef>
          </c:yVal>
          <c:smooth val="0"/>
        </c:ser>
        <c:ser>
          <c:idx val="5"/>
          <c:order val="5"/>
          <c:tx>
            <c:strRef>
              <c:f>"Pier #3"</c:f>
              <c:strCache>
                <c:ptCount val="1"/>
                <c:pt idx="0">
                  <c:v>Pier #3</c:v>
                </c:pt>
              </c:strCache>
            </c:strRef>
          </c:tx>
          <c:spPr>
            <a:solidFill>
              <a:srgbClr val="ffffff"/>
            </a:solidFill>
            <a:ln w="0">
              <a:noFill/>
            </a:ln>
          </c:spPr>
          <c:marker>
            <c:symbol val="square"/>
            <c:size val="14"/>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iles (&lt;=400)(metric)'!$D$67</c:f>
              <c:numCache>
                <c:formatCode>General</c:formatCode>
                <c:ptCount val="1"/>
              </c:numCache>
            </c:numRef>
          </c:xVal>
          <c:yVal>
            <c:numRef>
              <c:f>'Piles (&lt;=400)(metric)'!$D$68</c:f>
              <c:numCache>
                <c:formatCode>General</c:formatCode>
                <c:ptCount val="1"/>
              </c:numCache>
            </c:numRef>
          </c:yVal>
          <c:smooth val="0"/>
        </c:ser>
        <c:ser>
          <c:idx val="6"/>
          <c:order val="6"/>
          <c:tx>
            <c:strRef>
              <c:f>"Pier #4"</c:f>
              <c:strCache>
                <c:ptCount val="1"/>
                <c:pt idx="0">
                  <c:v>Pier #4</c:v>
                </c:pt>
              </c:strCache>
            </c:strRef>
          </c:tx>
          <c:spPr>
            <a:solidFill>
              <a:srgbClr val="ffffff"/>
            </a:solidFill>
            <a:ln w="0">
              <a:noFill/>
            </a:ln>
          </c:spPr>
          <c:marker>
            <c:symbol val="square"/>
            <c:size val="14"/>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iles (&lt;=400)(metric)'!$E$67</c:f>
              <c:numCache>
                <c:formatCode>General</c:formatCode>
                <c:ptCount val="1"/>
              </c:numCache>
            </c:numRef>
          </c:xVal>
          <c:yVal>
            <c:numRef>
              <c:f>'Piles (&lt;=400)(metric)'!$E$68</c:f>
              <c:numCache>
                <c:formatCode>General</c:formatCode>
                <c:ptCount val="1"/>
              </c:numCache>
            </c:numRef>
          </c:yVal>
          <c:smooth val="0"/>
        </c:ser>
        <c:ser>
          <c:idx val="7"/>
          <c:order val="7"/>
          <c:tx>
            <c:strRef>
              <c:f>"Pier #5"</c:f>
              <c:strCache>
                <c:ptCount val="1"/>
                <c:pt idx="0">
                  <c:v>Pier #5</c:v>
                </c:pt>
              </c:strCache>
            </c:strRef>
          </c:tx>
          <c:spPr>
            <a:solidFill>
              <a:srgbClr val="ffffff"/>
            </a:solidFill>
            <a:ln w="0">
              <a:noFill/>
            </a:ln>
          </c:spPr>
          <c:marker>
            <c:symbol val="square"/>
            <c:size val="14"/>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iles (&lt;=400)(metric)'!$F$67</c:f>
              <c:numCache>
                <c:formatCode>General</c:formatCode>
                <c:ptCount val="1"/>
              </c:numCache>
            </c:numRef>
          </c:xVal>
          <c:yVal>
            <c:numRef>
              <c:f>'Piles (&lt;=400)(metric)'!$F$68</c:f>
              <c:numCache>
                <c:formatCode>General</c:formatCode>
                <c:ptCount val="1"/>
              </c:numCache>
            </c:numRef>
          </c:yVal>
          <c:smooth val="0"/>
        </c:ser>
        <c:ser>
          <c:idx val="8"/>
          <c:order val="8"/>
          <c:tx>
            <c:strRef>
              <c:f>"Pier #6"</c:f>
              <c:strCache>
                <c:ptCount val="1"/>
                <c:pt idx="0">
                  <c:v>Pier #6</c:v>
                </c:pt>
              </c:strCache>
            </c:strRef>
          </c:tx>
          <c:spPr>
            <a:solidFill>
              <a:srgbClr val="ffffff"/>
            </a:solidFill>
            <a:ln w="0">
              <a:noFill/>
            </a:ln>
          </c:spPr>
          <c:marker>
            <c:symbol val="square"/>
            <c:size val="14"/>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iles (&lt;=400)(metric)'!$G$67</c:f>
              <c:numCache>
                <c:formatCode>General</c:formatCode>
                <c:ptCount val="1"/>
              </c:numCache>
            </c:numRef>
          </c:xVal>
          <c:yVal>
            <c:numRef>
              <c:f>'Piles (&lt;=400)(metric)'!$G$68</c:f>
              <c:numCache>
                <c:formatCode>General</c:formatCode>
                <c:ptCount val="1"/>
              </c:numCache>
            </c:numRef>
          </c:yVal>
          <c:smooth val="0"/>
        </c:ser>
        <c:ser>
          <c:idx val="9"/>
          <c:order val="9"/>
          <c:tx>
            <c:strRef>
              <c:f>"Pier #7"</c:f>
              <c:strCache>
                <c:ptCount val="1"/>
                <c:pt idx="0">
                  <c:v>Pier #7</c:v>
                </c:pt>
              </c:strCache>
            </c:strRef>
          </c:tx>
          <c:spPr>
            <a:solidFill>
              <a:srgbClr val="ffffff"/>
            </a:solidFill>
            <a:ln w="0">
              <a:noFill/>
            </a:ln>
          </c:spPr>
          <c:marker>
            <c:symbol val="square"/>
            <c:size val="14"/>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iles (&lt;=400)(metric)'!$H$67</c:f>
              <c:numCache>
                <c:formatCode>General</c:formatCode>
                <c:ptCount val="1"/>
              </c:numCache>
            </c:numRef>
          </c:xVal>
          <c:yVal>
            <c:numRef>
              <c:f>'Piles (&lt;=400)(metric)'!$H$68</c:f>
              <c:numCache>
                <c:formatCode>General</c:formatCode>
                <c:ptCount val="1"/>
              </c:numCache>
            </c:numRef>
          </c:yVal>
          <c:smooth val="0"/>
        </c:ser>
        <c:ser>
          <c:idx val="10"/>
          <c:order val="10"/>
          <c:tx>
            <c:strRef>
              <c:f>"Pier #8"</c:f>
              <c:strCache>
                <c:ptCount val="1"/>
                <c:pt idx="0">
                  <c:v>Pier #8</c:v>
                </c:pt>
              </c:strCache>
            </c:strRef>
          </c:tx>
          <c:spPr>
            <a:solidFill>
              <a:srgbClr val="ffffff"/>
            </a:solidFill>
            <a:ln w="0">
              <a:noFill/>
            </a:ln>
          </c:spPr>
          <c:marker>
            <c:symbol val="square"/>
            <c:size val="14"/>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iles (&lt;=400)(metric)'!$I$67</c:f>
              <c:numCache>
                <c:formatCode>General</c:formatCode>
                <c:ptCount val="1"/>
              </c:numCache>
            </c:numRef>
          </c:xVal>
          <c:yVal>
            <c:numRef>
              <c:f>'Piles (&lt;=400)(metric)'!$I$68</c:f>
              <c:numCache>
                <c:formatCode>General</c:formatCode>
                <c:ptCount val="1"/>
              </c:numCache>
            </c:numRef>
          </c:yVal>
          <c:smooth val="0"/>
        </c:ser>
        <c:ser>
          <c:idx val="11"/>
          <c:order val="11"/>
          <c:tx>
            <c:strRef>
              <c:f>"Pier #9"</c:f>
              <c:strCache>
                <c:ptCount val="1"/>
                <c:pt idx="0">
                  <c:v>Pier #9</c:v>
                </c:pt>
              </c:strCache>
            </c:strRef>
          </c:tx>
          <c:spPr>
            <a:solidFill>
              <a:srgbClr val="ffffff"/>
            </a:solidFill>
            <a:ln w="0">
              <a:noFill/>
            </a:ln>
          </c:spPr>
          <c:marker>
            <c:symbol val="square"/>
            <c:size val="14"/>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iles (&lt;=400)(metric)'!$J$67</c:f>
              <c:numCache>
                <c:formatCode>General</c:formatCode>
                <c:ptCount val="1"/>
              </c:numCache>
            </c:numRef>
          </c:xVal>
          <c:yVal>
            <c:numRef>
              <c:f>'Piles (&lt;=400)(metric)'!$J$68</c:f>
              <c:numCache>
                <c:formatCode>General</c:formatCode>
                <c:ptCount val="1"/>
              </c:numCache>
            </c:numRef>
          </c:yVal>
          <c:smooth val="0"/>
        </c:ser>
        <c:ser>
          <c:idx val="12"/>
          <c:order val="12"/>
          <c:tx>
            <c:strRef>
              <c:f>"Pier #10"</c:f>
              <c:strCache>
                <c:ptCount val="1"/>
                <c:pt idx="0">
                  <c:v>Pier #10</c:v>
                </c:pt>
              </c:strCache>
            </c:strRef>
          </c:tx>
          <c:spPr>
            <a:solidFill>
              <a:srgbClr val="ffffff"/>
            </a:solidFill>
            <a:ln w="0">
              <a:noFill/>
            </a:ln>
          </c:spPr>
          <c:marker>
            <c:symbol val="square"/>
            <c:size val="14"/>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iles (&lt;=400)(metric)'!$K$67</c:f>
              <c:numCache>
                <c:formatCode>General</c:formatCode>
                <c:ptCount val="1"/>
              </c:numCache>
            </c:numRef>
          </c:xVal>
          <c:yVal>
            <c:numRef>
              <c:f>'Piles (&lt;=400)(metric)'!$K$68</c:f>
              <c:numCache>
                <c:formatCode>General</c:formatCode>
                <c:ptCount val="1"/>
              </c:numCache>
            </c:numRef>
          </c:yVal>
          <c:smooth val="0"/>
        </c:ser>
        <c:ser>
          <c:idx val="13"/>
          <c:order val="13"/>
          <c:tx>
            <c:strRef>
              <c:f>"Pier #11"</c:f>
              <c:strCache>
                <c:ptCount val="1"/>
                <c:pt idx="0">
                  <c:v>Pier #11</c:v>
                </c:pt>
              </c:strCache>
            </c:strRef>
          </c:tx>
          <c:spPr>
            <a:solidFill>
              <a:srgbClr val="ffffff"/>
            </a:solidFill>
            <a:ln w="0">
              <a:noFill/>
            </a:ln>
          </c:spPr>
          <c:marker>
            <c:symbol val="square"/>
            <c:size val="14"/>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iles (&lt;=400)(metric)'!$L$67</c:f>
              <c:numCache>
                <c:formatCode>General</c:formatCode>
                <c:ptCount val="1"/>
              </c:numCache>
            </c:numRef>
          </c:xVal>
          <c:yVal>
            <c:numRef>
              <c:f>'Piles (&lt;=400)(metric)'!$L$68</c:f>
              <c:numCache>
                <c:formatCode>General</c:formatCode>
                <c:ptCount val="1"/>
              </c:numCache>
            </c:numRef>
          </c:yVal>
          <c:smooth val="0"/>
        </c:ser>
        <c:ser>
          <c:idx val="14"/>
          <c:order val="14"/>
          <c:tx>
            <c:strRef>
              <c:f>"Pier #12"</c:f>
              <c:strCache>
                <c:ptCount val="1"/>
                <c:pt idx="0">
                  <c:v>Pier #12</c:v>
                </c:pt>
              </c:strCache>
            </c:strRef>
          </c:tx>
          <c:spPr>
            <a:solidFill>
              <a:srgbClr val="ffffff"/>
            </a:solidFill>
            <a:ln w="0">
              <a:noFill/>
            </a:ln>
          </c:spPr>
          <c:marker>
            <c:symbol val="square"/>
            <c:size val="14"/>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iles (&lt;=400)(metric)'!$M$67</c:f>
              <c:numCache>
                <c:formatCode>General</c:formatCode>
                <c:ptCount val="1"/>
              </c:numCache>
            </c:numRef>
          </c:xVal>
          <c:yVal>
            <c:numRef>
              <c:f>'Piles (&lt;=400)(metric)'!$M$68</c:f>
              <c:numCache>
                <c:formatCode>General</c:formatCode>
                <c:ptCount val="1"/>
              </c:numCache>
            </c:numRef>
          </c:yVal>
          <c:smooth val="0"/>
        </c:ser>
        <c:ser>
          <c:idx val="15"/>
          <c:order val="15"/>
          <c:tx>
            <c:strRef>
              <c:f>"Pier #13"</c:f>
              <c:strCache>
                <c:ptCount val="1"/>
                <c:pt idx="0">
                  <c:v>Pier #13</c:v>
                </c:pt>
              </c:strCache>
            </c:strRef>
          </c:tx>
          <c:spPr>
            <a:solidFill>
              <a:srgbClr val="ffffff"/>
            </a:solidFill>
            <a:ln w="0">
              <a:noFill/>
            </a:ln>
          </c:spPr>
          <c:marker>
            <c:symbol val="square"/>
            <c:size val="14"/>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iles (&lt;=400)(metric)'!$N$67</c:f>
              <c:numCache>
                <c:formatCode>General</c:formatCode>
                <c:ptCount val="1"/>
              </c:numCache>
            </c:numRef>
          </c:xVal>
          <c:yVal>
            <c:numRef>
              <c:f>'Piles (&lt;=400)(metric)'!$N$68</c:f>
              <c:numCache>
                <c:formatCode>General</c:formatCode>
                <c:ptCount val="1"/>
              </c:numCache>
            </c:numRef>
          </c:yVal>
          <c:smooth val="0"/>
        </c:ser>
        <c:ser>
          <c:idx val="16"/>
          <c:order val="16"/>
          <c:tx>
            <c:strRef>
              <c:f>"Pier #14"</c:f>
              <c:strCache>
                <c:ptCount val="1"/>
                <c:pt idx="0">
                  <c:v>Pier #14</c:v>
                </c:pt>
              </c:strCache>
            </c:strRef>
          </c:tx>
          <c:spPr>
            <a:solidFill>
              <a:srgbClr val="ffffff"/>
            </a:solidFill>
            <a:ln w="0">
              <a:noFill/>
            </a:ln>
          </c:spPr>
          <c:marker>
            <c:symbol val="square"/>
            <c:size val="14"/>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iles (&lt;=400)(metric)'!$O$67</c:f>
              <c:numCache>
                <c:formatCode>General</c:formatCode>
                <c:ptCount val="1"/>
              </c:numCache>
            </c:numRef>
          </c:xVal>
          <c:yVal>
            <c:numRef>
              <c:f>'Piles (&lt;=400)(metric)'!$O$68</c:f>
              <c:numCache>
                <c:formatCode>General</c:formatCode>
                <c:ptCount val="1"/>
              </c:numCache>
            </c:numRef>
          </c:yVal>
          <c:smooth val="0"/>
        </c:ser>
        <c:ser>
          <c:idx val="17"/>
          <c:order val="17"/>
          <c:tx>
            <c:strRef>
              <c:f>"Pier #15"</c:f>
              <c:strCache>
                <c:ptCount val="1"/>
                <c:pt idx="0">
                  <c:v>Pier #15</c:v>
                </c:pt>
              </c:strCache>
            </c:strRef>
          </c:tx>
          <c:spPr>
            <a:solidFill>
              <a:srgbClr val="ffffff"/>
            </a:solidFill>
            <a:ln w="0">
              <a:noFill/>
            </a:ln>
          </c:spPr>
          <c:marker>
            <c:symbol val="square"/>
            <c:size val="14"/>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iles (&lt;=400)(metric)'!$P$67</c:f>
              <c:numCache>
                <c:formatCode>General</c:formatCode>
                <c:ptCount val="1"/>
              </c:numCache>
            </c:numRef>
          </c:xVal>
          <c:yVal>
            <c:numRef>
              <c:f>'Piles (&lt;=400)(metric)'!$P$68</c:f>
              <c:numCache>
                <c:formatCode>General</c:formatCode>
                <c:ptCount val="1"/>
              </c:numCache>
            </c:numRef>
          </c:yVal>
          <c:smooth val="0"/>
        </c:ser>
        <c:ser>
          <c:idx val="18"/>
          <c:order val="18"/>
          <c:tx>
            <c:strRef>
              <c:f>"Pier #16"</c:f>
              <c:strCache>
                <c:ptCount val="1"/>
                <c:pt idx="0">
                  <c:v>Pier #16</c:v>
                </c:pt>
              </c:strCache>
            </c:strRef>
          </c:tx>
          <c:spPr>
            <a:solidFill>
              <a:srgbClr val="99cc00"/>
            </a:solidFill>
            <a:ln w="0">
              <a:solidFill>
                <a:srgbClr val="99cc00"/>
              </a:solidFill>
            </a:ln>
          </c:spPr>
          <c:marker>
            <c:symbol val="square"/>
            <c:size val="14"/>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iles (&lt;=400)(metric)'!$Q$67</c:f>
              <c:numCache>
                <c:formatCode>General</c:formatCode>
                <c:ptCount val="1"/>
              </c:numCache>
            </c:numRef>
          </c:xVal>
          <c:yVal>
            <c:numRef>
              <c:f>'Piles (&lt;=400)(metric)'!$Q$68</c:f>
              <c:numCache>
                <c:formatCode>General</c:formatCode>
                <c:ptCount val="1"/>
              </c:numCache>
            </c:numRef>
          </c:yVal>
          <c:smooth val="0"/>
        </c:ser>
        <c:ser>
          <c:idx val="19"/>
          <c:order val="19"/>
          <c:tx>
            <c:strRef>
              <c:f>"Pier #17"</c:f>
              <c:strCache>
                <c:ptCount val="1"/>
                <c:pt idx="0">
                  <c:v>Pier #17</c:v>
                </c:pt>
              </c:strCache>
            </c:strRef>
          </c:tx>
          <c:spPr>
            <a:solidFill>
              <a:srgbClr val="ffffff"/>
            </a:solidFill>
            <a:ln w="0">
              <a:noFill/>
            </a:ln>
          </c:spPr>
          <c:marker>
            <c:symbol val="square"/>
            <c:size val="14"/>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iles (&lt;=400)(metric)'!$R$67</c:f>
              <c:numCache>
                <c:formatCode>General</c:formatCode>
                <c:ptCount val="1"/>
              </c:numCache>
            </c:numRef>
          </c:xVal>
          <c:yVal>
            <c:numRef>
              <c:f>'Piles (&lt;=400)(metric)'!$R$68</c:f>
              <c:numCache>
                <c:formatCode>General</c:formatCode>
                <c:ptCount val="1"/>
              </c:numCache>
            </c:numRef>
          </c:yVal>
          <c:smooth val="0"/>
        </c:ser>
        <c:ser>
          <c:idx val="20"/>
          <c:order val="20"/>
          <c:tx>
            <c:strRef>
              <c:f>"Pier #18"</c:f>
              <c:strCache>
                <c:ptCount val="1"/>
                <c:pt idx="0">
                  <c:v>Pier #18</c:v>
                </c:pt>
              </c:strCache>
            </c:strRef>
          </c:tx>
          <c:spPr>
            <a:solidFill>
              <a:srgbClr val="ffffff"/>
            </a:solidFill>
            <a:ln w="0">
              <a:noFill/>
            </a:ln>
          </c:spPr>
          <c:marker>
            <c:symbol val="square"/>
            <c:size val="1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iles (&lt;=400)(metric)'!$S$67</c:f>
              <c:numCache>
                <c:formatCode>General</c:formatCode>
                <c:ptCount val="1"/>
              </c:numCache>
            </c:numRef>
          </c:xVal>
          <c:yVal>
            <c:numRef>
              <c:f>'Piles (&lt;=400)(metric)'!$S$68</c:f>
              <c:numCache>
                <c:formatCode>General</c:formatCode>
                <c:ptCount val="1"/>
              </c:numCache>
            </c:numRef>
          </c:yVal>
          <c:smooth val="0"/>
        </c:ser>
        <c:ser>
          <c:idx val="21"/>
          <c:order val="21"/>
          <c:tx>
            <c:strRef>
              <c:f>"Pier #19"</c:f>
              <c:strCache>
                <c:ptCount val="1"/>
                <c:pt idx="0">
                  <c:v>Pier #19</c:v>
                </c:pt>
              </c:strCache>
            </c:strRef>
          </c:tx>
          <c:spPr>
            <a:solidFill>
              <a:srgbClr val="ffffff"/>
            </a:solidFill>
            <a:ln w="0">
              <a:noFill/>
            </a:ln>
          </c:spPr>
          <c:marker>
            <c:symbol val="square"/>
            <c:size val="14"/>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iles (&lt;=400)(metric)'!$T$67</c:f>
              <c:numCache>
                <c:formatCode>General</c:formatCode>
                <c:ptCount val="1"/>
              </c:numCache>
            </c:numRef>
          </c:xVal>
          <c:yVal>
            <c:numRef>
              <c:f>'Piles (&lt;=400)(metric)'!$T$68</c:f>
              <c:numCache>
                <c:formatCode>General</c:formatCode>
                <c:ptCount val="1"/>
              </c:numCache>
            </c:numRef>
          </c:yVal>
          <c:smooth val="0"/>
        </c:ser>
        <c:ser>
          <c:idx val="22"/>
          <c:order val="22"/>
          <c:tx>
            <c:strRef>
              <c:f>"Pier #20"</c:f>
              <c:strCache>
                <c:ptCount val="1"/>
                <c:pt idx="0">
                  <c:v>Pier #20</c:v>
                </c:pt>
              </c:strCache>
            </c:strRef>
          </c:tx>
          <c:spPr>
            <a:solidFill>
              <a:srgbClr val="ffffff"/>
            </a:solidFill>
            <a:ln w="0">
              <a:noFill/>
            </a:ln>
          </c:spPr>
          <c:marker>
            <c:symbol val="square"/>
            <c:size val="14"/>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iles (&lt;=400)(metric)'!$U$67</c:f>
              <c:numCache>
                <c:formatCode>General</c:formatCode>
                <c:ptCount val="1"/>
              </c:numCache>
            </c:numRef>
          </c:xVal>
          <c:yVal>
            <c:numRef>
              <c:f>'Piles (&lt;=400)(metric)'!$U$68</c:f>
              <c:numCache>
                <c:formatCode>General</c:formatCode>
                <c:ptCount val="1"/>
              </c:numCache>
            </c:numRef>
          </c:yVal>
          <c:smooth val="0"/>
        </c:ser>
        <c:ser>
          <c:idx val="23"/>
          <c:order val="23"/>
          <c:tx>
            <c:strRef>
              <c:f>"Pier #21"</c:f>
              <c:strCache>
                <c:ptCount val="1"/>
                <c:pt idx="0">
                  <c:v>Pier #21</c:v>
                </c:pt>
              </c:strCache>
            </c:strRef>
          </c:tx>
          <c:spPr>
            <a:solidFill>
              <a:srgbClr val="ffffff"/>
            </a:solidFill>
            <a:ln w="0">
              <a:noFill/>
            </a:ln>
          </c:spPr>
          <c:marker>
            <c:symbol val="square"/>
            <c:size val="14"/>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iles (&lt;=400)(metric)'!$V$67</c:f>
              <c:numCache>
                <c:formatCode>General</c:formatCode>
                <c:ptCount val="1"/>
              </c:numCache>
            </c:numRef>
          </c:xVal>
          <c:yVal>
            <c:numRef>
              <c:f>'Piles (&lt;=400)(metric)'!$V$68</c:f>
              <c:numCache>
                <c:formatCode>General</c:formatCode>
                <c:ptCount val="1"/>
              </c:numCache>
            </c:numRef>
          </c:yVal>
          <c:smooth val="0"/>
        </c:ser>
        <c:ser>
          <c:idx val="24"/>
          <c:order val="24"/>
          <c:tx>
            <c:strRef>
              <c:f>"Pier #22"</c:f>
              <c:strCache>
                <c:ptCount val="1"/>
                <c:pt idx="0">
                  <c:v>Pier #22</c:v>
                </c:pt>
              </c:strCache>
            </c:strRef>
          </c:tx>
          <c:spPr>
            <a:solidFill>
              <a:srgbClr val="ffffff"/>
            </a:solidFill>
            <a:ln w="0">
              <a:noFill/>
            </a:ln>
          </c:spPr>
          <c:marker>
            <c:symbol val="square"/>
            <c:size val="14"/>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iles (&lt;=400)(metric)'!$W$67</c:f>
              <c:numCache>
                <c:formatCode>General</c:formatCode>
                <c:ptCount val="1"/>
              </c:numCache>
            </c:numRef>
          </c:xVal>
          <c:yVal>
            <c:numRef>
              <c:f>'Piles (&lt;=400)(metric)'!$W$68</c:f>
              <c:numCache>
                <c:formatCode>General</c:formatCode>
                <c:ptCount val="1"/>
              </c:numCache>
            </c:numRef>
          </c:yVal>
          <c:smooth val="0"/>
        </c:ser>
        <c:ser>
          <c:idx val="25"/>
          <c:order val="25"/>
          <c:tx>
            <c:strRef>
              <c:f>"Pier #23"</c:f>
              <c:strCache>
                <c:ptCount val="1"/>
                <c:pt idx="0">
                  <c:v>Pier #23</c:v>
                </c:pt>
              </c:strCache>
            </c:strRef>
          </c:tx>
          <c:spPr>
            <a:solidFill>
              <a:srgbClr val="ffffff"/>
            </a:solidFill>
            <a:ln w="0">
              <a:noFill/>
            </a:ln>
          </c:spPr>
          <c:marker>
            <c:symbol val="square"/>
            <c:size val="14"/>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iles (&lt;=400)(metric)'!$X$67</c:f>
              <c:numCache>
                <c:formatCode>General</c:formatCode>
                <c:ptCount val="1"/>
              </c:numCache>
            </c:numRef>
          </c:xVal>
          <c:yVal>
            <c:numRef>
              <c:f>'Piles (&lt;=400)(metric)'!$X$68</c:f>
              <c:numCache>
                <c:formatCode>General</c:formatCode>
                <c:ptCount val="1"/>
              </c:numCache>
            </c:numRef>
          </c:yVal>
          <c:smooth val="0"/>
        </c:ser>
        <c:axId val="9977044"/>
        <c:axId val="46386103"/>
      </c:scatterChart>
      <c:valAx>
        <c:axId val="9977044"/>
        <c:scaling>
          <c:orientation val="minMax"/>
        </c:scaling>
        <c:delete val="0"/>
        <c:axPos val="b"/>
        <c:title>
          <c:tx>
            <c:rich>
              <a:bodyPr rot="0"/>
              <a:lstStyle/>
              <a:p>
                <a:pPr>
                  <a:defRPr b="1" sz="1975" spc="-1" strike="noStrike">
                    <a:solidFill>
                      <a:srgbClr val="000000"/>
                    </a:solidFill>
                    <a:latin typeface="Arial"/>
                  </a:defRPr>
                </a:pPr>
                <a:r>
                  <a:rPr b="1" sz="1975" spc="-1" strike="noStrike">
                    <a:solidFill>
                      <a:srgbClr val="000000"/>
                    </a:solidFill>
                    <a:latin typeface="Arial"/>
                  </a:rPr>
                  <a:t>X-AXIS (m)</a:t>
                </a:r>
              </a:p>
            </c:rich>
          </c:tx>
          <c:layout>
            <c:manualLayout>
              <c:xMode val="edge"/>
              <c:yMode val="edge"/>
              <c:x val="0.487641319873145"/>
              <c:y val="0.958624363679413"/>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975" spc="-1" strike="noStrike">
                <a:solidFill>
                  <a:srgbClr val="000000"/>
                </a:solidFill>
                <a:latin typeface="Arial"/>
              </a:defRPr>
            </a:pPr>
          </a:p>
        </c:txPr>
        <c:crossAx val="46386103"/>
        <c:crossesAt val="0"/>
        <c:crossBetween val="midCat"/>
      </c:valAx>
      <c:valAx>
        <c:axId val="46386103"/>
        <c:scaling>
          <c:orientation val="minMax"/>
        </c:scaling>
        <c:delete val="0"/>
        <c:axPos val="l"/>
        <c:title>
          <c:tx>
            <c:rich>
              <a:bodyPr rot="-5400000"/>
              <a:lstStyle/>
              <a:p>
                <a:pPr>
                  <a:defRPr b="1" sz="1975" spc="-1" strike="noStrike">
                    <a:solidFill>
                      <a:srgbClr val="000000"/>
                    </a:solidFill>
                    <a:latin typeface="Arial"/>
                  </a:defRPr>
                </a:pPr>
                <a:r>
                  <a:rPr b="1" sz="1975" spc="-1" strike="noStrike">
                    <a:solidFill>
                      <a:srgbClr val="000000"/>
                    </a:solidFill>
                    <a:latin typeface="Arial"/>
                  </a:rPr>
                  <a:t>Y-AXIS (m)</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975" spc="-1" strike="noStrike">
                <a:solidFill>
                  <a:srgbClr val="000000"/>
                </a:solidFill>
                <a:latin typeface="Arial"/>
              </a:defRPr>
            </a:pPr>
          </a:p>
        </c:txPr>
        <c:crossAx val="9977044"/>
        <c:crossesAt val="0"/>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0</xdr:colOff>
      <xdr:row>1</xdr:row>
      <xdr:rowOff>0</xdr:rowOff>
    </xdr:from>
    <xdr:to>
      <xdr:col>29</xdr:col>
      <xdr:colOff>720</xdr:colOff>
      <xdr:row>3</xdr:row>
      <xdr:rowOff>162000</xdr:rowOff>
    </xdr:to>
    <xdr:sp>
      <xdr:nvSpPr>
        <xdr:cNvPr id="0" name="Rectangle 35"/>
        <xdr:cNvSpPr/>
      </xdr:nvSpPr>
      <xdr:spPr>
        <a:xfrm>
          <a:off x="6981840" y="200160"/>
          <a:ext cx="1288440" cy="48564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6</xdr:col>
      <xdr:colOff>20160</xdr:colOff>
      <xdr:row>8</xdr:row>
      <xdr:rowOff>19080</xdr:rowOff>
    </xdr:from>
    <xdr:to>
      <xdr:col>8</xdr:col>
      <xdr:colOff>836280</xdr:colOff>
      <xdr:row>27</xdr:row>
      <xdr:rowOff>162000</xdr:rowOff>
    </xdr:to>
    <xdr:graphicFrame>
      <xdr:nvGraphicFramePr>
        <xdr:cNvPr id="1" name="Chart 37"/>
        <xdr:cNvGraphicFramePr/>
      </xdr:nvGraphicFramePr>
      <xdr:xfrm>
        <a:off x="4214880" y="1352520"/>
        <a:ext cx="2103840" cy="3219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60920</xdr:colOff>
      <xdr:row>13</xdr:row>
      <xdr:rowOff>18720</xdr:rowOff>
    </xdr:from>
    <xdr:to>
      <xdr:col>6</xdr:col>
      <xdr:colOff>161640</xdr:colOff>
      <xdr:row>15</xdr:row>
      <xdr:rowOff>56520</xdr:rowOff>
    </xdr:to>
    <xdr:sp>
      <xdr:nvSpPr>
        <xdr:cNvPr id="2" name="Line 38"/>
        <xdr:cNvSpPr/>
      </xdr:nvSpPr>
      <xdr:spPr>
        <a:xfrm flipV="1">
          <a:off x="4355640" y="2161800"/>
          <a:ext cx="720" cy="361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281520</xdr:colOff>
      <xdr:row>27</xdr:row>
      <xdr:rowOff>19080</xdr:rowOff>
    </xdr:from>
    <xdr:to>
      <xdr:col>8</xdr:col>
      <xdr:colOff>664920</xdr:colOff>
      <xdr:row>27</xdr:row>
      <xdr:rowOff>19080</xdr:rowOff>
    </xdr:to>
    <xdr:sp>
      <xdr:nvSpPr>
        <xdr:cNvPr id="3" name="Line 39"/>
        <xdr:cNvSpPr/>
      </xdr:nvSpPr>
      <xdr:spPr>
        <a:xfrm>
          <a:off x="5763960" y="4429080"/>
          <a:ext cx="383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3</xdr:col>
      <xdr:colOff>40320</xdr:colOff>
      <xdr:row>65</xdr:row>
      <xdr:rowOff>75960</xdr:rowOff>
    </xdr:from>
    <xdr:to>
      <xdr:col>33</xdr:col>
      <xdr:colOff>362880</xdr:colOff>
      <xdr:row>65</xdr:row>
      <xdr:rowOff>75960</xdr:rowOff>
    </xdr:to>
    <xdr:sp>
      <xdr:nvSpPr>
        <xdr:cNvPr id="4" name="Line 41"/>
        <xdr:cNvSpPr/>
      </xdr:nvSpPr>
      <xdr:spPr>
        <a:xfrm flipH="1">
          <a:off x="10885320" y="10639080"/>
          <a:ext cx="322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3</xdr:col>
      <xdr:colOff>40320</xdr:colOff>
      <xdr:row>89</xdr:row>
      <xdr:rowOff>66600</xdr:rowOff>
    </xdr:from>
    <xdr:to>
      <xdr:col>33</xdr:col>
      <xdr:colOff>362880</xdr:colOff>
      <xdr:row>89</xdr:row>
      <xdr:rowOff>66600</xdr:rowOff>
    </xdr:to>
    <xdr:sp>
      <xdr:nvSpPr>
        <xdr:cNvPr id="5" name="Line 42"/>
        <xdr:cNvSpPr/>
      </xdr:nvSpPr>
      <xdr:spPr>
        <a:xfrm flipH="1">
          <a:off x="10885320" y="14515920"/>
          <a:ext cx="322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3</xdr:col>
      <xdr:colOff>362520</xdr:colOff>
      <xdr:row>65</xdr:row>
      <xdr:rowOff>75960</xdr:rowOff>
    </xdr:from>
    <xdr:to>
      <xdr:col>33</xdr:col>
      <xdr:colOff>362880</xdr:colOff>
      <xdr:row>89</xdr:row>
      <xdr:rowOff>66600</xdr:rowOff>
    </xdr:to>
    <xdr:sp>
      <xdr:nvSpPr>
        <xdr:cNvPr id="6" name="Line 43"/>
        <xdr:cNvSpPr/>
      </xdr:nvSpPr>
      <xdr:spPr>
        <a:xfrm>
          <a:off x="11207520" y="10639080"/>
          <a:ext cx="360" cy="3876840"/>
        </a:xfrm>
        <a:prstGeom prst="line">
          <a:avLst/>
        </a:prstGeom>
        <a:ln w="9360">
          <a:solidFill>
            <a:srgbClr val="000000"/>
          </a:solidFill>
          <a:miter/>
        </a:ln>
      </xdr:spPr>
      <xdr:style>
        <a:lnRef idx="0"/>
        <a:fillRef idx="0"/>
        <a:effectRef idx="0"/>
        <a:fontRef idx="minor"/>
      </xdr:style>
    </xdr:sp>
    <xdr:clientData/>
  </xdr:twoCellAnchor>
  <xdr:twoCellAnchor editAs="oneCell">
    <xdr:from>
      <xdr:col>33</xdr:col>
      <xdr:colOff>362520</xdr:colOff>
      <xdr:row>77</xdr:row>
      <xdr:rowOff>0</xdr:rowOff>
    </xdr:from>
    <xdr:to>
      <xdr:col>33</xdr:col>
      <xdr:colOff>614520</xdr:colOff>
      <xdr:row>77</xdr:row>
      <xdr:rowOff>0</xdr:rowOff>
    </xdr:to>
    <xdr:sp>
      <xdr:nvSpPr>
        <xdr:cNvPr id="7" name="Line 44"/>
        <xdr:cNvSpPr/>
      </xdr:nvSpPr>
      <xdr:spPr>
        <a:xfrm>
          <a:off x="11207520" y="12506400"/>
          <a:ext cx="252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70560</xdr:colOff>
      <xdr:row>7</xdr:row>
      <xdr:rowOff>38160</xdr:rowOff>
    </xdr:from>
    <xdr:to>
      <xdr:col>27</xdr:col>
      <xdr:colOff>171720</xdr:colOff>
      <xdr:row>7</xdr:row>
      <xdr:rowOff>133560</xdr:rowOff>
    </xdr:to>
    <xdr:sp>
      <xdr:nvSpPr>
        <xdr:cNvPr id="8" name="Oval 113"/>
        <xdr:cNvSpPr/>
      </xdr:nvSpPr>
      <xdr:spPr>
        <a:xfrm>
          <a:off x="7052400" y="1209600"/>
          <a:ext cx="101160" cy="95400"/>
        </a:xfrm>
        <a:prstGeom prst="ellipse">
          <a:avLst/>
        </a:prstGeom>
        <a:solidFill>
          <a:srgbClr val="ffffff"/>
        </a:solidFill>
        <a:ln w="9360">
          <a:solidFill>
            <a:srgbClr val="ffffff"/>
          </a:solidFill>
          <a:miter/>
        </a:ln>
      </xdr:spPr>
      <xdr:style>
        <a:lnRef idx="0"/>
        <a:fillRef idx="0"/>
        <a:effectRef idx="0"/>
        <a:fontRef idx="minor"/>
      </xdr:style>
    </xdr:sp>
    <xdr:clientData/>
  </xdr:twoCellAnchor>
  <xdr:twoCellAnchor editAs="oneCell">
    <xdr:from>
      <xdr:col>26</xdr:col>
      <xdr:colOff>452880</xdr:colOff>
      <xdr:row>6</xdr:row>
      <xdr:rowOff>86040</xdr:rowOff>
    </xdr:from>
    <xdr:to>
      <xdr:col>28</xdr:col>
      <xdr:colOff>392760</xdr:colOff>
      <xdr:row>13</xdr:row>
      <xdr:rowOff>56880</xdr:rowOff>
    </xdr:to>
    <xdr:sp>
      <xdr:nvSpPr>
        <xdr:cNvPr id="9" name="Rectangle 114"/>
        <xdr:cNvSpPr/>
      </xdr:nvSpPr>
      <xdr:spPr>
        <a:xfrm>
          <a:off x="6790680" y="1095840"/>
          <a:ext cx="1227960" cy="1104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452880</xdr:colOff>
      <xdr:row>5</xdr:row>
      <xdr:rowOff>85680</xdr:rowOff>
    </xdr:from>
    <xdr:to>
      <xdr:col>26</xdr:col>
      <xdr:colOff>453600</xdr:colOff>
      <xdr:row>6</xdr:row>
      <xdr:rowOff>75240</xdr:rowOff>
    </xdr:to>
    <xdr:sp>
      <xdr:nvSpPr>
        <xdr:cNvPr id="10" name="Line 115"/>
        <xdr:cNvSpPr/>
      </xdr:nvSpPr>
      <xdr:spPr>
        <a:xfrm flipV="1">
          <a:off x="6790680" y="933480"/>
          <a:ext cx="720" cy="151560"/>
        </a:xfrm>
        <a:prstGeom prst="line">
          <a:avLst/>
        </a:prstGeom>
        <a:ln w="9360">
          <a:solidFill>
            <a:srgbClr val="000000"/>
          </a:solidFill>
          <a:miter/>
          <a:tailEnd len="med" type="stealth" w="med"/>
        </a:ln>
      </xdr:spPr>
      <xdr:style>
        <a:lnRef idx="0"/>
        <a:fillRef idx="0"/>
        <a:effectRef idx="0"/>
        <a:fontRef idx="minor"/>
      </xdr:style>
    </xdr:sp>
    <xdr:clientData/>
  </xdr:twoCellAnchor>
  <xdr:twoCellAnchor editAs="oneCell">
    <xdr:from>
      <xdr:col>26</xdr:col>
      <xdr:colOff>331920</xdr:colOff>
      <xdr:row>13</xdr:row>
      <xdr:rowOff>56880</xdr:rowOff>
    </xdr:from>
    <xdr:to>
      <xdr:col>26</xdr:col>
      <xdr:colOff>453240</xdr:colOff>
      <xdr:row>14</xdr:row>
      <xdr:rowOff>9360</xdr:rowOff>
    </xdr:to>
    <xdr:sp>
      <xdr:nvSpPr>
        <xdr:cNvPr id="11" name="Line 116"/>
        <xdr:cNvSpPr/>
      </xdr:nvSpPr>
      <xdr:spPr>
        <a:xfrm flipH="1">
          <a:off x="6669720" y="2199960"/>
          <a:ext cx="121320" cy="114480"/>
        </a:xfrm>
        <a:prstGeom prst="line">
          <a:avLst/>
        </a:prstGeom>
        <a:ln w="9360">
          <a:solidFill>
            <a:srgbClr val="000000"/>
          </a:solidFill>
          <a:miter/>
          <a:tailEnd len="med" type="stealth" w="med"/>
        </a:ln>
      </xdr:spPr>
      <xdr:style>
        <a:lnRef idx="0"/>
        <a:fillRef idx="0"/>
        <a:effectRef idx="0"/>
        <a:fontRef idx="minor"/>
      </xdr:style>
    </xdr:sp>
    <xdr:clientData/>
  </xdr:twoCellAnchor>
  <xdr:twoCellAnchor editAs="oneCell">
    <xdr:from>
      <xdr:col>28</xdr:col>
      <xdr:colOff>402120</xdr:colOff>
      <xdr:row>13</xdr:row>
      <xdr:rowOff>56880</xdr:rowOff>
    </xdr:from>
    <xdr:to>
      <xdr:col>28</xdr:col>
      <xdr:colOff>563760</xdr:colOff>
      <xdr:row>13</xdr:row>
      <xdr:rowOff>56880</xdr:rowOff>
    </xdr:to>
    <xdr:sp>
      <xdr:nvSpPr>
        <xdr:cNvPr id="12" name="Line 117"/>
        <xdr:cNvSpPr/>
      </xdr:nvSpPr>
      <xdr:spPr>
        <a:xfrm>
          <a:off x="8028000" y="2199960"/>
          <a:ext cx="161640" cy="0"/>
        </a:xfrm>
        <a:prstGeom prst="line">
          <a:avLst/>
        </a:prstGeom>
        <a:ln w="9360">
          <a:solidFill>
            <a:srgbClr val="000000"/>
          </a:solidFill>
          <a:miter/>
          <a:tailEnd len="med" type="stealth" w="med"/>
        </a:ln>
      </xdr:spPr>
      <xdr:style>
        <a:lnRef idx="0"/>
        <a:fillRef idx="0"/>
        <a:effectRef idx="0"/>
        <a:fontRef idx="minor"/>
      </xdr:style>
    </xdr:sp>
    <xdr:clientData/>
  </xdr:twoCellAnchor>
  <xdr:twoCellAnchor editAs="oneCell">
    <xdr:from>
      <xdr:col>26</xdr:col>
      <xdr:colOff>452880</xdr:colOff>
      <xdr:row>19</xdr:row>
      <xdr:rowOff>142920</xdr:rowOff>
    </xdr:from>
    <xdr:to>
      <xdr:col>28</xdr:col>
      <xdr:colOff>392760</xdr:colOff>
      <xdr:row>21</xdr:row>
      <xdr:rowOff>47520</xdr:rowOff>
    </xdr:to>
    <xdr:sp>
      <xdr:nvSpPr>
        <xdr:cNvPr id="13" name="Rectangle 118"/>
        <xdr:cNvSpPr/>
      </xdr:nvSpPr>
      <xdr:spPr>
        <a:xfrm>
          <a:off x="6790680" y="3257640"/>
          <a:ext cx="1227960" cy="228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7</xdr:col>
      <xdr:colOff>261720</xdr:colOff>
      <xdr:row>18</xdr:row>
      <xdr:rowOff>152640</xdr:rowOff>
    </xdr:from>
    <xdr:to>
      <xdr:col>27</xdr:col>
      <xdr:colOff>584280</xdr:colOff>
      <xdr:row>19</xdr:row>
      <xdr:rowOff>142920</xdr:rowOff>
    </xdr:to>
    <xdr:sp>
      <xdr:nvSpPr>
        <xdr:cNvPr id="14" name="Rectangle 119"/>
        <xdr:cNvSpPr/>
      </xdr:nvSpPr>
      <xdr:spPr>
        <a:xfrm>
          <a:off x="7243560" y="3105360"/>
          <a:ext cx="32256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573480</xdr:colOff>
      <xdr:row>21</xdr:row>
      <xdr:rowOff>47520</xdr:rowOff>
    </xdr:from>
    <xdr:to>
      <xdr:col>26</xdr:col>
      <xdr:colOff>574200</xdr:colOff>
      <xdr:row>23</xdr:row>
      <xdr:rowOff>75960</xdr:rowOff>
    </xdr:to>
    <xdr:sp>
      <xdr:nvSpPr>
        <xdr:cNvPr id="15" name="Line 120"/>
        <xdr:cNvSpPr/>
      </xdr:nvSpPr>
      <xdr:spPr>
        <a:xfrm>
          <a:off x="6911280" y="3485880"/>
          <a:ext cx="720" cy="35244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80640</xdr:colOff>
      <xdr:row>21</xdr:row>
      <xdr:rowOff>47520</xdr:rowOff>
    </xdr:from>
    <xdr:to>
      <xdr:col>27</xdr:col>
      <xdr:colOff>81000</xdr:colOff>
      <xdr:row>23</xdr:row>
      <xdr:rowOff>75960</xdr:rowOff>
    </xdr:to>
    <xdr:sp>
      <xdr:nvSpPr>
        <xdr:cNvPr id="16" name="Line 121"/>
        <xdr:cNvSpPr/>
      </xdr:nvSpPr>
      <xdr:spPr>
        <a:xfrm>
          <a:off x="7062480" y="3485880"/>
          <a:ext cx="360" cy="35244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493200</xdr:colOff>
      <xdr:row>23</xdr:row>
      <xdr:rowOff>75960</xdr:rowOff>
    </xdr:from>
    <xdr:to>
      <xdr:col>26</xdr:col>
      <xdr:colOff>604440</xdr:colOff>
      <xdr:row>23</xdr:row>
      <xdr:rowOff>75960</xdr:rowOff>
    </xdr:to>
    <xdr:sp>
      <xdr:nvSpPr>
        <xdr:cNvPr id="17" name="Line 122"/>
        <xdr:cNvSpPr/>
      </xdr:nvSpPr>
      <xdr:spPr>
        <a:xfrm>
          <a:off x="6831000" y="383832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40320</xdr:colOff>
      <xdr:row>23</xdr:row>
      <xdr:rowOff>75960</xdr:rowOff>
    </xdr:from>
    <xdr:to>
      <xdr:col>27</xdr:col>
      <xdr:colOff>151560</xdr:colOff>
      <xdr:row>23</xdr:row>
      <xdr:rowOff>75960</xdr:rowOff>
    </xdr:to>
    <xdr:sp>
      <xdr:nvSpPr>
        <xdr:cNvPr id="18" name="Line 123"/>
        <xdr:cNvSpPr/>
      </xdr:nvSpPr>
      <xdr:spPr>
        <a:xfrm>
          <a:off x="7022160" y="383832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603720</xdr:colOff>
      <xdr:row>23</xdr:row>
      <xdr:rowOff>75960</xdr:rowOff>
    </xdr:from>
    <xdr:to>
      <xdr:col>26</xdr:col>
      <xdr:colOff>624600</xdr:colOff>
      <xdr:row>23</xdr:row>
      <xdr:rowOff>95040</xdr:rowOff>
    </xdr:to>
    <xdr:sp>
      <xdr:nvSpPr>
        <xdr:cNvPr id="19" name="Line 124"/>
        <xdr:cNvSpPr/>
      </xdr:nvSpPr>
      <xdr:spPr>
        <a:xfrm>
          <a:off x="6941520" y="3838320"/>
          <a:ext cx="2088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19800</xdr:colOff>
      <xdr:row>23</xdr:row>
      <xdr:rowOff>56520</xdr:rowOff>
    </xdr:from>
    <xdr:to>
      <xdr:col>27</xdr:col>
      <xdr:colOff>40320</xdr:colOff>
      <xdr:row>23</xdr:row>
      <xdr:rowOff>75600</xdr:rowOff>
    </xdr:to>
    <xdr:sp>
      <xdr:nvSpPr>
        <xdr:cNvPr id="20" name="Line 125"/>
        <xdr:cNvSpPr/>
      </xdr:nvSpPr>
      <xdr:spPr>
        <a:xfrm flipH="1" flipV="1">
          <a:off x="7001640" y="3818880"/>
          <a:ext cx="2052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623880</xdr:colOff>
      <xdr:row>23</xdr:row>
      <xdr:rowOff>56520</xdr:rowOff>
    </xdr:from>
    <xdr:to>
      <xdr:col>27</xdr:col>
      <xdr:colOff>20880</xdr:colOff>
      <xdr:row>23</xdr:row>
      <xdr:rowOff>95040</xdr:rowOff>
    </xdr:to>
    <xdr:sp>
      <xdr:nvSpPr>
        <xdr:cNvPr id="21" name="Line 126"/>
        <xdr:cNvSpPr/>
      </xdr:nvSpPr>
      <xdr:spPr>
        <a:xfrm flipV="1">
          <a:off x="6961680" y="3818880"/>
          <a:ext cx="41040" cy="3852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120600</xdr:colOff>
      <xdr:row>21</xdr:row>
      <xdr:rowOff>47520</xdr:rowOff>
    </xdr:from>
    <xdr:to>
      <xdr:col>28</xdr:col>
      <xdr:colOff>121320</xdr:colOff>
      <xdr:row>23</xdr:row>
      <xdr:rowOff>75960</xdr:rowOff>
    </xdr:to>
    <xdr:sp>
      <xdr:nvSpPr>
        <xdr:cNvPr id="22" name="Line 127"/>
        <xdr:cNvSpPr/>
      </xdr:nvSpPr>
      <xdr:spPr>
        <a:xfrm>
          <a:off x="7746480" y="3485880"/>
          <a:ext cx="720" cy="35244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271440</xdr:colOff>
      <xdr:row>21</xdr:row>
      <xdr:rowOff>47520</xdr:rowOff>
    </xdr:from>
    <xdr:to>
      <xdr:col>28</xdr:col>
      <xdr:colOff>272160</xdr:colOff>
      <xdr:row>23</xdr:row>
      <xdr:rowOff>75960</xdr:rowOff>
    </xdr:to>
    <xdr:sp>
      <xdr:nvSpPr>
        <xdr:cNvPr id="23" name="Line 128"/>
        <xdr:cNvSpPr/>
      </xdr:nvSpPr>
      <xdr:spPr>
        <a:xfrm>
          <a:off x="7897320" y="3485880"/>
          <a:ext cx="720" cy="35244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9960</xdr:colOff>
      <xdr:row>23</xdr:row>
      <xdr:rowOff>75960</xdr:rowOff>
    </xdr:from>
    <xdr:to>
      <xdr:col>28</xdr:col>
      <xdr:colOff>151200</xdr:colOff>
      <xdr:row>23</xdr:row>
      <xdr:rowOff>75960</xdr:rowOff>
    </xdr:to>
    <xdr:sp>
      <xdr:nvSpPr>
        <xdr:cNvPr id="24" name="Line 129"/>
        <xdr:cNvSpPr/>
      </xdr:nvSpPr>
      <xdr:spPr>
        <a:xfrm>
          <a:off x="7665840" y="383832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231120</xdr:colOff>
      <xdr:row>23</xdr:row>
      <xdr:rowOff>75960</xdr:rowOff>
    </xdr:from>
    <xdr:to>
      <xdr:col>28</xdr:col>
      <xdr:colOff>342360</xdr:colOff>
      <xdr:row>23</xdr:row>
      <xdr:rowOff>75960</xdr:rowOff>
    </xdr:to>
    <xdr:sp>
      <xdr:nvSpPr>
        <xdr:cNvPr id="25" name="Line 130"/>
        <xdr:cNvSpPr/>
      </xdr:nvSpPr>
      <xdr:spPr>
        <a:xfrm>
          <a:off x="7857000" y="383832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150840</xdr:colOff>
      <xdr:row>23</xdr:row>
      <xdr:rowOff>75960</xdr:rowOff>
    </xdr:from>
    <xdr:to>
      <xdr:col>28</xdr:col>
      <xdr:colOff>171360</xdr:colOff>
      <xdr:row>23</xdr:row>
      <xdr:rowOff>95040</xdr:rowOff>
    </xdr:to>
    <xdr:sp>
      <xdr:nvSpPr>
        <xdr:cNvPr id="26" name="Line 131"/>
        <xdr:cNvSpPr/>
      </xdr:nvSpPr>
      <xdr:spPr>
        <a:xfrm>
          <a:off x="7776720" y="3838320"/>
          <a:ext cx="2052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210960</xdr:colOff>
      <xdr:row>23</xdr:row>
      <xdr:rowOff>56520</xdr:rowOff>
    </xdr:from>
    <xdr:to>
      <xdr:col>28</xdr:col>
      <xdr:colOff>231840</xdr:colOff>
      <xdr:row>23</xdr:row>
      <xdr:rowOff>75600</xdr:rowOff>
    </xdr:to>
    <xdr:sp>
      <xdr:nvSpPr>
        <xdr:cNvPr id="27" name="Line 132"/>
        <xdr:cNvSpPr/>
      </xdr:nvSpPr>
      <xdr:spPr>
        <a:xfrm flipH="1" flipV="1">
          <a:off x="7836840" y="3818880"/>
          <a:ext cx="2088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171000</xdr:colOff>
      <xdr:row>23</xdr:row>
      <xdr:rowOff>56880</xdr:rowOff>
    </xdr:from>
    <xdr:to>
      <xdr:col>28</xdr:col>
      <xdr:colOff>211680</xdr:colOff>
      <xdr:row>23</xdr:row>
      <xdr:rowOff>95040</xdr:rowOff>
    </xdr:to>
    <xdr:sp>
      <xdr:nvSpPr>
        <xdr:cNvPr id="28" name="Line 133"/>
        <xdr:cNvSpPr/>
      </xdr:nvSpPr>
      <xdr:spPr>
        <a:xfrm flipV="1">
          <a:off x="7796880" y="3819240"/>
          <a:ext cx="40680" cy="3816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573480</xdr:colOff>
      <xdr:row>20</xdr:row>
      <xdr:rowOff>152280</xdr:rowOff>
    </xdr:from>
    <xdr:to>
      <xdr:col>26</xdr:col>
      <xdr:colOff>574200</xdr:colOff>
      <xdr:row>21</xdr:row>
      <xdr:rowOff>47520</xdr:rowOff>
    </xdr:to>
    <xdr:sp>
      <xdr:nvSpPr>
        <xdr:cNvPr id="29" name="Line 134"/>
        <xdr:cNvSpPr/>
      </xdr:nvSpPr>
      <xdr:spPr>
        <a:xfrm flipV="1">
          <a:off x="6911280" y="3429000"/>
          <a:ext cx="720" cy="568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7</xdr:col>
      <xdr:colOff>80640</xdr:colOff>
      <xdr:row>20</xdr:row>
      <xdr:rowOff>152280</xdr:rowOff>
    </xdr:from>
    <xdr:to>
      <xdr:col>27</xdr:col>
      <xdr:colOff>81000</xdr:colOff>
      <xdr:row>21</xdr:row>
      <xdr:rowOff>47520</xdr:rowOff>
    </xdr:to>
    <xdr:sp>
      <xdr:nvSpPr>
        <xdr:cNvPr id="30" name="Line 135"/>
        <xdr:cNvSpPr/>
      </xdr:nvSpPr>
      <xdr:spPr>
        <a:xfrm flipV="1">
          <a:off x="7062480" y="3429000"/>
          <a:ext cx="360" cy="568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8</xdr:col>
      <xdr:colOff>120600</xdr:colOff>
      <xdr:row>20</xdr:row>
      <xdr:rowOff>152280</xdr:rowOff>
    </xdr:from>
    <xdr:to>
      <xdr:col>28</xdr:col>
      <xdr:colOff>121320</xdr:colOff>
      <xdr:row>21</xdr:row>
      <xdr:rowOff>47520</xdr:rowOff>
    </xdr:to>
    <xdr:sp>
      <xdr:nvSpPr>
        <xdr:cNvPr id="31" name="Line 136"/>
        <xdr:cNvSpPr/>
      </xdr:nvSpPr>
      <xdr:spPr>
        <a:xfrm flipV="1">
          <a:off x="7746480" y="3429000"/>
          <a:ext cx="720" cy="568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8</xdr:col>
      <xdr:colOff>271440</xdr:colOff>
      <xdr:row>20</xdr:row>
      <xdr:rowOff>152280</xdr:rowOff>
    </xdr:from>
    <xdr:to>
      <xdr:col>28</xdr:col>
      <xdr:colOff>272160</xdr:colOff>
      <xdr:row>21</xdr:row>
      <xdr:rowOff>47520</xdr:rowOff>
    </xdr:to>
    <xdr:sp>
      <xdr:nvSpPr>
        <xdr:cNvPr id="32" name="Line 137"/>
        <xdr:cNvSpPr/>
      </xdr:nvSpPr>
      <xdr:spPr>
        <a:xfrm flipV="1">
          <a:off x="7897320" y="3429000"/>
          <a:ext cx="720" cy="568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6</xdr:col>
      <xdr:colOff>573480</xdr:colOff>
      <xdr:row>21</xdr:row>
      <xdr:rowOff>0</xdr:rowOff>
    </xdr:from>
    <xdr:to>
      <xdr:col>27</xdr:col>
      <xdr:colOff>81000</xdr:colOff>
      <xdr:row>21</xdr:row>
      <xdr:rowOff>0</xdr:rowOff>
    </xdr:to>
    <xdr:sp>
      <xdr:nvSpPr>
        <xdr:cNvPr id="33" name="Line 138"/>
        <xdr:cNvSpPr/>
      </xdr:nvSpPr>
      <xdr:spPr>
        <a:xfrm>
          <a:off x="6911280" y="3438360"/>
          <a:ext cx="1515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8</xdr:col>
      <xdr:colOff>120600</xdr:colOff>
      <xdr:row>21</xdr:row>
      <xdr:rowOff>0</xdr:rowOff>
    </xdr:from>
    <xdr:to>
      <xdr:col>28</xdr:col>
      <xdr:colOff>272160</xdr:colOff>
      <xdr:row>21</xdr:row>
      <xdr:rowOff>0</xdr:rowOff>
    </xdr:to>
    <xdr:sp>
      <xdr:nvSpPr>
        <xdr:cNvPr id="34" name="Line 139"/>
        <xdr:cNvSpPr/>
      </xdr:nvSpPr>
      <xdr:spPr>
        <a:xfrm>
          <a:off x="7746480" y="3438360"/>
          <a:ext cx="1515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6</xdr:col>
      <xdr:colOff>633960</xdr:colOff>
      <xdr:row>18</xdr:row>
      <xdr:rowOff>152640</xdr:rowOff>
    </xdr:from>
    <xdr:to>
      <xdr:col>27</xdr:col>
      <xdr:colOff>222120</xdr:colOff>
      <xdr:row>18</xdr:row>
      <xdr:rowOff>152640</xdr:rowOff>
    </xdr:to>
    <xdr:sp>
      <xdr:nvSpPr>
        <xdr:cNvPr id="35" name="Line 140"/>
        <xdr:cNvSpPr/>
      </xdr:nvSpPr>
      <xdr:spPr>
        <a:xfrm>
          <a:off x="6971760" y="3105360"/>
          <a:ext cx="232200" cy="0"/>
        </a:xfrm>
        <a:prstGeom prst="line">
          <a:avLst/>
        </a:prstGeom>
        <a:ln w="9360">
          <a:solidFill>
            <a:srgbClr val="000000"/>
          </a:solidFill>
          <a:miter/>
          <a:tailEnd len="med" type="stealth" w="sm"/>
        </a:ln>
      </xdr:spPr>
      <xdr:style>
        <a:lnRef idx="0"/>
        <a:fillRef idx="0"/>
        <a:effectRef idx="0"/>
        <a:fontRef idx="minor"/>
      </xdr:style>
    </xdr:sp>
    <xdr:clientData/>
  </xdr:twoCellAnchor>
  <xdr:twoCellAnchor editAs="oneCell">
    <xdr:from>
      <xdr:col>26</xdr:col>
      <xdr:colOff>241560</xdr:colOff>
      <xdr:row>21</xdr:row>
      <xdr:rowOff>0</xdr:rowOff>
    </xdr:from>
    <xdr:to>
      <xdr:col>26</xdr:col>
      <xdr:colOff>533880</xdr:colOff>
      <xdr:row>21</xdr:row>
      <xdr:rowOff>0</xdr:rowOff>
    </xdr:to>
    <xdr:sp>
      <xdr:nvSpPr>
        <xdr:cNvPr id="36" name="Line 141"/>
        <xdr:cNvSpPr/>
      </xdr:nvSpPr>
      <xdr:spPr>
        <a:xfrm>
          <a:off x="6579360" y="3438360"/>
          <a:ext cx="29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241560</xdr:colOff>
      <xdr:row>18</xdr:row>
      <xdr:rowOff>152640</xdr:rowOff>
    </xdr:from>
    <xdr:to>
      <xdr:col>26</xdr:col>
      <xdr:colOff>594360</xdr:colOff>
      <xdr:row>18</xdr:row>
      <xdr:rowOff>152640</xdr:rowOff>
    </xdr:to>
    <xdr:sp>
      <xdr:nvSpPr>
        <xdr:cNvPr id="37" name="Line 142"/>
        <xdr:cNvSpPr/>
      </xdr:nvSpPr>
      <xdr:spPr>
        <a:xfrm>
          <a:off x="6579360" y="3105360"/>
          <a:ext cx="352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332280</xdr:colOff>
      <xdr:row>18</xdr:row>
      <xdr:rowOff>152640</xdr:rowOff>
    </xdr:from>
    <xdr:to>
      <xdr:col>26</xdr:col>
      <xdr:colOff>332640</xdr:colOff>
      <xdr:row>20</xdr:row>
      <xdr:rowOff>161640</xdr:rowOff>
    </xdr:to>
    <xdr:sp>
      <xdr:nvSpPr>
        <xdr:cNvPr id="38" name="Line 143"/>
        <xdr:cNvSpPr/>
      </xdr:nvSpPr>
      <xdr:spPr>
        <a:xfrm>
          <a:off x="6670080" y="3105360"/>
          <a:ext cx="360" cy="33300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27</xdr:col>
      <xdr:colOff>422640</xdr:colOff>
      <xdr:row>16</xdr:row>
      <xdr:rowOff>47160</xdr:rowOff>
    </xdr:from>
    <xdr:to>
      <xdr:col>27</xdr:col>
      <xdr:colOff>423000</xdr:colOff>
      <xdr:row>18</xdr:row>
      <xdr:rowOff>142920</xdr:rowOff>
    </xdr:to>
    <xdr:sp>
      <xdr:nvSpPr>
        <xdr:cNvPr id="39" name="Line 144"/>
        <xdr:cNvSpPr/>
      </xdr:nvSpPr>
      <xdr:spPr>
        <a:xfrm>
          <a:off x="7404480" y="2676240"/>
          <a:ext cx="360" cy="419400"/>
        </a:xfrm>
        <a:prstGeom prst="line">
          <a:avLst/>
        </a:prstGeom>
        <a:ln w="9360">
          <a:solidFill>
            <a:srgbClr val="000000"/>
          </a:solidFill>
          <a:miter/>
          <a:tailEnd len="med" type="stealth" w="sm"/>
        </a:ln>
      </xdr:spPr>
      <xdr:style>
        <a:lnRef idx="0"/>
        <a:fillRef idx="0"/>
        <a:effectRef idx="0"/>
        <a:fontRef idx="minor"/>
      </xdr:style>
    </xdr:sp>
    <xdr:clientData/>
  </xdr:twoCellAnchor>
  <xdr:twoCellAnchor editAs="oneCell">
    <xdr:from>
      <xdr:col>27</xdr:col>
      <xdr:colOff>80640</xdr:colOff>
      <xdr:row>24</xdr:row>
      <xdr:rowOff>0</xdr:rowOff>
    </xdr:from>
    <xdr:to>
      <xdr:col>28</xdr:col>
      <xdr:colOff>141480</xdr:colOff>
      <xdr:row>25</xdr:row>
      <xdr:rowOff>56880</xdr:rowOff>
    </xdr:to>
    <xdr:sp>
      <xdr:nvSpPr>
        <xdr:cNvPr id="40" name="Text 145"/>
        <xdr:cNvSpPr/>
      </xdr:nvSpPr>
      <xdr:spPr>
        <a:xfrm>
          <a:off x="7062480" y="3924360"/>
          <a:ext cx="7048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u="sng">
              <a:solidFill>
                <a:srgbClr val="000000"/>
              </a:solidFill>
              <a:uFillTx/>
              <a:latin typeface="Arial"/>
            </a:rPr>
            <a:t>Elevation</a:t>
          </a:r>
          <a:endParaRPr b="0" lang="en-US" sz="1000" spc="-1" strike="noStrike">
            <a:latin typeface="Times New Roman"/>
          </a:endParaRPr>
        </a:p>
      </xdr:txBody>
    </xdr:sp>
    <xdr:clientData/>
  </xdr:twoCellAnchor>
  <xdr:twoCellAnchor editAs="oneCell">
    <xdr:from>
      <xdr:col>27</xdr:col>
      <xdr:colOff>241560</xdr:colOff>
      <xdr:row>14</xdr:row>
      <xdr:rowOff>0</xdr:rowOff>
    </xdr:from>
    <xdr:to>
      <xdr:col>28</xdr:col>
      <xdr:colOff>10440</xdr:colOff>
      <xdr:row>15</xdr:row>
      <xdr:rowOff>37800</xdr:rowOff>
    </xdr:to>
    <xdr:sp>
      <xdr:nvSpPr>
        <xdr:cNvPr id="41" name="Text 146"/>
        <xdr:cNvSpPr/>
      </xdr:nvSpPr>
      <xdr:spPr>
        <a:xfrm>
          <a:off x="7223400" y="2305080"/>
          <a:ext cx="41292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u="sng">
              <a:solidFill>
                <a:srgbClr val="000000"/>
              </a:solidFill>
              <a:uFillTx/>
              <a:latin typeface="Arial"/>
            </a:rPr>
            <a:t>Plan</a:t>
          </a:r>
          <a:endParaRPr b="0" lang="en-US" sz="1000" spc="-1" strike="noStrike">
            <a:latin typeface="Times New Roman"/>
          </a:endParaRPr>
        </a:p>
      </xdr:txBody>
    </xdr:sp>
    <xdr:clientData/>
  </xdr:twoCellAnchor>
  <xdr:twoCellAnchor editAs="oneCell">
    <xdr:from>
      <xdr:col>26</xdr:col>
      <xdr:colOff>573480</xdr:colOff>
      <xdr:row>11</xdr:row>
      <xdr:rowOff>123840</xdr:rowOff>
    </xdr:from>
    <xdr:to>
      <xdr:col>27</xdr:col>
      <xdr:colOff>81000</xdr:colOff>
      <xdr:row>12</xdr:row>
      <xdr:rowOff>105120</xdr:rowOff>
    </xdr:to>
    <xdr:sp>
      <xdr:nvSpPr>
        <xdr:cNvPr id="42" name="Oval 147"/>
        <xdr:cNvSpPr/>
      </xdr:nvSpPr>
      <xdr:spPr>
        <a:xfrm>
          <a:off x="6911280" y="1943280"/>
          <a:ext cx="151560" cy="14292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26</xdr:col>
      <xdr:colOff>573480</xdr:colOff>
      <xdr:row>7</xdr:row>
      <xdr:rowOff>38160</xdr:rowOff>
    </xdr:from>
    <xdr:to>
      <xdr:col>27</xdr:col>
      <xdr:colOff>81000</xdr:colOff>
      <xdr:row>8</xdr:row>
      <xdr:rowOff>19080</xdr:rowOff>
    </xdr:to>
    <xdr:sp>
      <xdr:nvSpPr>
        <xdr:cNvPr id="43" name="Oval 148"/>
        <xdr:cNvSpPr/>
      </xdr:nvSpPr>
      <xdr:spPr>
        <a:xfrm>
          <a:off x="6911280" y="1209600"/>
          <a:ext cx="151560" cy="14292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28</xdr:col>
      <xdr:colOff>120600</xdr:colOff>
      <xdr:row>11</xdr:row>
      <xdr:rowOff>123840</xdr:rowOff>
    </xdr:from>
    <xdr:to>
      <xdr:col>28</xdr:col>
      <xdr:colOff>272160</xdr:colOff>
      <xdr:row>12</xdr:row>
      <xdr:rowOff>105120</xdr:rowOff>
    </xdr:to>
    <xdr:sp>
      <xdr:nvSpPr>
        <xdr:cNvPr id="44" name="Oval 149"/>
        <xdr:cNvSpPr/>
      </xdr:nvSpPr>
      <xdr:spPr>
        <a:xfrm>
          <a:off x="7746480" y="1943280"/>
          <a:ext cx="151560" cy="14292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28</xdr:col>
      <xdr:colOff>120600</xdr:colOff>
      <xdr:row>7</xdr:row>
      <xdr:rowOff>38160</xdr:rowOff>
    </xdr:from>
    <xdr:to>
      <xdr:col>28</xdr:col>
      <xdr:colOff>272160</xdr:colOff>
      <xdr:row>8</xdr:row>
      <xdr:rowOff>19080</xdr:rowOff>
    </xdr:to>
    <xdr:sp>
      <xdr:nvSpPr>
        <xdr:cNvPr id="45" name="Oval 150"/>
        <xdr:cNvSpPr/>
      </xdr:nvSpPr>
      <xdr:spPr>
        <a:xfrm>
          <a:off x="7746480" y="1209600"/>
          <a:ext cx="151560" cy="14292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27</xdr:col>
      <xdr:colOff>261720</xdr:colOff>
      <xdr:row>9</xdr:row>
      <xdr:rowOff>0</xdr:rowOff>
    </xdr:from>
    <xdr:to>
      <xdr:col>27</xdr:col>
      <xdr:colOff>584280</xdr:colOff>
      <xdr:row>10</xdr:row>
      <xdr:rowOff>142920</xdr:rowOff>
    </xdr:to>
    <xdr:sp>
      <xdr:nvSpPr>
        <xdr:cNvPr id="46" name="Rectangle 151"/>
        <xdr:cNvSpPr/>
      </xdr:nvSpPr>
      <xdr:spPr>
        <a:xfrm>
          <a:off x="7243560" y="1495440"/>
          <a:ext cx="322560" cy="304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7</xdr:col>
      <xdr:colOff>422640</xdr:colOff>
      <xdr:row>7</xdr:row>
      <xdr:rowOff>124200</xdr:rowOff>
    </xdr:from>
    <xdr:to>
      <xdr:col>27</xdr:col>
      <xdr:colOff>423000</xdr:colOff>
      <xdr:row>9</xdr:row>
      <xdr:rowOff>133560</xdr:rowOff>
    </xdr:to>
    <xdr:sp>
      <xdr:nvSpPr>
        <xdr:cNvPr id="47" name="Line 152"/>
        <xdr:cNvSpPr/>
      </xdr:nvSpPr>
      <xdr:spPr>
        <a:xfrm flipV="1">
          <a:off x="7404480" y="1295640"/>
          <a:ext cx="36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442800</xdr:colOff>
      <xdr:row>9</xdr:row>
      <xdr:rowOff>152280</xdr:rowOff>
    </xdr:from>
    <xdr:to>
      <xdr:col>28</xdr:col>
      <xdr:colOff>181440</xdr:colOff>
      <xdr:row>9</xdr:row>
      <xdr:rowOff>152280</xdr:rowOff>
    </xdr:to>
    <xdr:sp>
      <xdr:nvSpPr>
        <xdr:cNvPr id="48" name="Line 153"/>
        <xdr:cNvSpPr/>
      </xdr:nvSpPr>
      <xdr:spPr>
        <a:xfrm>
          <a:off x="7424640" y="16477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452880</xdr:colOff>
      <xdr:row>8</xdr:row>
      <xdr:rowOff>66600</xdr:rowOff>
    </xdr:from>
    <xdr:to>
      <xdr:col>27</xdr:col>
      <xdr:colOff>423000</xdr:colOff>
      <xdr:row>8</xdr:row>
      <xdr:rowOff>66600</xdr:rowOff>
    </xdr:to>
    <xdr:sp>
      <xdr:nvSpPr>
        <xdr:cNvPr id="49" name="Line 154"/>
        <xdr:cNvSpPr/>
      </xdr:nvSpPr>
      <xdr:spPr>
        <a:xfrm>
          <a:off x="6790680" y="1400040"/>
          <a:ext cx="614160" cy="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28</xdr:col>
      <xdr:colOff>39960</xdr:colOff>
      <xdr:row>9</xdr:row>
      <xdr:rowOff>152280</xdr:rowOff>
    </xdr:from>
    <xdr:to>
      <xdr:col>28</xdr:col>
      <xdr:colOff>40680</xdr:colOff>
      <xdr:row>13</xdr:row>
      <xdr:rowOff>56880</xdr:rowOff>
    </xdr:to>
    <xdr:sp>
      <xdr:nvSpPr>
        <xdr:cNvPr id="50" name="Line 155"/>
        <xdr:cNvSpPr/>
      </xdr:nvSpPr>
      <xdr:spPr>
        <a:xfrm>
          <a:off x="7665840" y="1647720"/>
          <a:ext cx="720" cy="55224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26</xdr:col>
      <xdr:colOff>473040</xdr:colOff>
      <xdr:row>12</xdr:row>
      <xdr:rowOff>38160</xdr:rowOff>
    </xdr:from>
    <xdr:to>
      <xdr:col>27</xdr:col>
      <xdr:colOff>10800</xdr:colOff>
      <xdr:row>13</xdr:row>
      <xdr:rowOff>66600</xdr:rowOff>
    </xdr:to>
    <xdr:sp>
      <xdr:nvSpPr>
        <xdr:cNvPr id="51" name="Text 156"/>
        <xdr:cNvSpPr/>
      </xdr:nvSpPr>
      <xdr:spPr>
        <a:xfrm>
          <a:off x="6810840" y="2019240"/>
          <a:ext cx="181800" cy="190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ff"/>
              </a:solidFill>
              <a:latin typeface="Arial"/>
            </a:rPr>
            <a:t>1</a:t>
          </a:r>
          <a:endParaRPr b="0" lang="en-US" sz="900" spc="-1" strike="noStrike">
            <a:latin typeface="Times New Roman"/>
          </a:endParaRPr>
        </a:p>
      </xdr:txBody>
    </xdr:sp>
    <xdr:clientData/>
  </xdr:twoCellAnchor>
  <xdr:twoCellAnchor editAs="oneCell">
    <xdr:from>
      <xdr:col>28</xdr:col>
      <xdr:colOff>251280</xdr:colOff>
      <xdr:row>12</xdr:row>
      <xdr:rowOff>47520</xdr:rowOff>
    </xdr:from>
    <xdr:to>
      <xdr:col>28</xdr:col>
      <xdr:colOff>433080</xdr:colOff>
      <xdr:row>13</xdr:row>
      <xdr:rowOff>75960</xdr:rowOff>
    </xdr:to>
    <xdr:sp>
      <xdr:nvSpPr>
        <xdr:cNvPr id="52" name="Text 157"/>
        <xdr:cNvSpPr/>
      </xdr:nvSpPr>
      <xdr:spPr>
        <a:xfrm>
          <a:off x="7877160" y="2028600"/>
          <a:ext cx="181800" cy="190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ff"/>
              </a:solidFill>
              <a:latin typeface="Arial"/>
            </a:rPr>
            <a:t>2</a:t>
          </a:r>
          <a:endParaRPr b="0" lang="en-US" sz="900" spc="-1" strike="noStrike">
            <a:latin typeface="Times New Roman"/>
          </a:endParaRPr>
        </a:p>
      </xdr:txBody>
    </xdr:sp>
    <xdr:clientData/>
  </xdr:twoCellAnchor>
  <xdr:twoCellAnchor editAs="oneCell">
    <xdr:from>
      <xdr:col>26</xdr:col>
      <xdr:colOff>462960</xdr:colOff>
      <xdr:row>6</xdr:row>
      <xdr:rowOff>86040</xdr:rowOff>
    </xdr:from>
    <xdr:to>
      <xdr:col>27</xdr:col>
      <xdr:colOff>720</xdr:colOff>
      <xdr:row>7</xdr:row>
      <xdr:rowOff>114480</xdr:rowOff>
    </xdr:to>
    <xdr:sp>
      <xdr:nvSpPr>
        <xdr:cNvPr id="53" name="Text 158"/>
        <xdr:cNvSpPr/>
      </xdr:nvSpPr>
      <xdr:spPr>
        <a:xfrm>
          <a:off x="6800760" y="1095840"/>
          <a:ext cx="181800" cy="190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ff"/>
              </a:solidFill>
              <a:latin typeface="Arial"/>
            </a:rPr>
            <a:t>3</a:t>
          </a:r>
          <a:endParaRPr b="0" lang="en-US" sz="900" spc="-1" strike="noStrike">
            <a:latin typeface="Times New Roman"/>
          </a:endParaRPr>
        </a:p>
      </xdr:txBody>
    </xdr:sp>
    <xdr:clientData/>
  </xdr:twoCellAnchor>
  <xdr:twoCellAnchor editAs="oneCell">
    <xdr:from>
      <xdr:col>28</xdr:col>
      <xdr:colOff>251280</xdr:colOff>
      <xdr:row>6</xdr:row>
      <xdr:rowOff>95400</xdr:rowOff>
    </xdr:from>
    <xdr:to>
      <xdr:col>28</xdr:col>
      <xdr:colOff>433080</xdr:colOff>
      <xdr:row>7</xdr:row>
      <xdr:rowOff>124200</xdr:rowOff>
    </xdr:to>
    <xdr:sp>
      <xdr:nvSpPr>
        <xdr:cNvPr id="54" name="Text 159"/>
        <xdr:cNvSpPr/>
      </xdr:nvSpPr>
      <xdr:spPr>
        <a:xfrm>
          <a:off x="7877160" y="1105200"/>
          <a:ext cx="181800" cy="190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ff"/>
              </a:solidFill>
              <a:latin typeface="Arial"/>
            </a:rPr>
            <a:t>4</a:t>
          </a:r>
          <a:endParaRPr b="0" lang="en-US" sz="900" spc="-1" strike="noStrike">
            <a:latin typeface="Times New Roman"/>
          </a:endParaRPr>
        </a:p>
      </xdr:txBody>
    </xdr:sp>
    <xdr:clientData/>
  </xdr:twoCellAnchor>
  <xdr:twoCellAnchor editAs="oneCell">
    <xdr:from>
      <xdr:col>26</xdr:col>
      <xdr:colOff>483120</xdr:colOff>
      <xdr:row>10</xdr:row>
      <xdr:rowOff>28440</xdr:rowOff>
    </xdr:from>
    <xdr:to>
      <xdr:col>27</xdr:col>
      <xdr:colOff>111240</xdr:colOff>
      <xdr:row>11</xdr:row>
      <xdr:rowOff>75600</xdr:rowOff>
    </xdr:to>
    <xdr:sp>
      <xdr:nvSpPr>
        <xdr:cNvPr id="55" name="Text 160"/>
        <xdr:cNvSpPr/>
      </xdr:nvSpPr>
      <xdr:spPr>
        <a:xfrm>
          <a:off x="6820920" y="1685880"/>
          <a:ext cx="272160" cy="209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ff"/>
              </a:solidFill>
              <a:latin typeface="Arial"/>
            </a:rPr>
            <a:t>x</a:t>
          </a:r>
          <a:r>
            <a:rPr b="0" lang="en-US" sz="800" spc="-1" strike="noStrike">
              <a:solidFill>
                <a:srgbClr val="0000ff"/>
              </a:solidFill>
              <a:latin typeface="Arial"/>
            </a:rPr>
            <a:t>o</a:t>
          </a:r>
          <a:endParaRPr b="0" lang="en-US" sz="800" spc="-1" strike="noStrike">
            <a:latin typeface="Times New Roman"/>
          </a:endParaRPr>
        </a:p>
      </xdr:txBody>
    </xdr:sp>
    <xdr:clientData/>
  </xdr:twoCellAnchor>
  <xdr:twoCellAnchor editAs="oneCell">
    <xdr:from>
      <xdr:col>27</xdr:col>
      <xdr:colOff>171000</xdr:colOff>
      <xdr:row>12</xdr:row>
      <xdr:rowOff>28440</xdr:rowOff>
    </xdr:from>
    <xdr:to>
      <xdr:col>27</xdr:col>
      <xdr:colOff>443160</xdr:colOff>
      <xdr:row>13</xdr:row>
      <xdr:rowOff>75960</xdr:rowOff>
    </xdr:to>
    <xdr:sp>
      <xdr:nvSpPr>
        <xdr:cNvPr id="56" name="Text 161"/>
        <xdr:cNvSpPr/>
      </xdr:nvSpPr>
      <xdr:spPr>
        <a:xfrm>
          <a:off x="7152840" y="2009520"/>
          <a:ext cx="272160" cy="209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ff"/>
              </a:solidFill>
              <a:latin typeface="Arial"/>
            </a:rPr>
            <a:t>yo</a:t>
          </a:r>
          <a:endParaRPr b="0" lang="en-US" sz="800" spc="-1" strike="noStrike">
            <a:latin typeface="Times New Roman"/>
          </a:endParaRPr>
        </a:p>
      </xdr:txBody>
    </xdr:sp>
    <xdr:clientData/>
  </xdr:twoCellAnchor>
  <xdr:twoCellAnchor editAs="oneCell">
    <xdr:from>
      <xdr:col>27</xdr:col>
      <xdr:colOff>110520</xdr:colOff>
      <xdr:row>7</xdr:row>
      <xdr:rowOff>75960</xdr:rowOff>
    </xdr:from>
    <xdr:to>
      <xdr:col>27</xdr:col>
      <xdr:colOff>383040</xdr:colOff>
      <xdr:row>8</xdr:row>
      <xdr:rowOff>124200</xdr:rowOff>
    </xdr:to>
    <xdr:sp>
      <xdr:nvSpPr>
        <xdr:cNvPr id="57" name="Text 162"/>
        <xdr:cNvSpPr/>
      </xdr:nvSpPr>
      <xdr:spPr>
        <a:xfrm>
          <a:off x="7092360" y="1247400"/>
          <a:ext cx="272520" cy="210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ff"/>
              </a:solidFill>
              <a:latin typeface="Arial"/>
            </a:rPr>
            <a:t>X</a:t>
          </a:r>
          <a:endParaRPr b="0" lang="en-US" sz="900" spc="-1" strike="noStrike">
            <a:latin typeface="Times New Roman"/>
          </a:endParaRPr>
        </a:p>
      </xdr:txBody>
    </xdr:sp>
    <xdr:clientData/>
  </xdr:twoCellAnchor>
  <xdr:twoCellAnchor editAs="oneCell">
    <xdr:from>
      <xdr:col>28</xdr:col>
      <xdr:colOff>50040</xdr:colOff>
      <xdr:row>10</xdr:row>
      <xdr:rowOff>133200</xdr:rowOff>
    </xdr:from>
    <xdr:to>
      <xdr:col>28</xdr:col>
      <xdr:colOff>322560</xdr:colOff>
      <xdr:row>12</xdr:row>
      <xdr:rowOff>19080</xdr:rowOff>
    </xdr:to>
    <xdr:sp>
      <xdr:nvSpPr>
        <xdr:cNvPr id="58" name="Text 163"/>
        <xdr:cNvSpPr/>
      </xdr:nvSpPr>
      <xdr:spPr>
        <a:xfrm>
          <a:off x="7675920" y="1790640"/>
          <a:ext cx="272520" cy="209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ff"/>
              </a:solidFill>
              <a:latin typeface="Arial"/>
            </a:rPr>
            <a:t>Y</a:t>
          </a:r>
          <a:endParaRPr b="0" lang="en-US" sz="900" spc="-1" strike="noStrike">
            <a:latin typeface="Times New Roman"/>
          </a:endParaRPr>
        </a:p>
      </xdr:txBody>
    </xdr:sp>
    <xdr:clientData/>
  </xdr:twoCellAnchor>
  <xdr:twoCellAnchor editAs="oneCell">
    <xdr:from>
      <xdr:col>28</xdr:col>
      <xdr:colOff>563400</xdr:colOff>
      <xdr:row>12</xdr:row>
      <xdr:rowOff>142920</xdr:rowOff>
    </xdr:from>
    <xdr:to>
      <xdr:col>29</xdr:col>
      <xdr:colOff>191880</xdr:colOff>
      <xdr:row>14</xdr:row>
      <xdr:rowOff>28440</xdr:rowOff>
    </xdr:to>
    <xdr:sp>
      <xdr:nvSpPr>
        <xdr:cNvPr id="59" name="Text 164"/>
        <xdr:cNvSpPr/>
      </xdr:nvSpPr>
      <xdr:spPr>
        <a:xfrm>
          <a:off x="8189280" y="2124000"/>
          <a:ext cx="272160" cy="20952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solidFill>
                <a:srgbClr val="0000ff"/>
              </a:solidFill>
              <a:latin typeface="Arial"/>
            </a:rPr>
            <a:t>+X</a:t>
          </a:r>
          <a:endParaRPr b="0" lang="en-US" sz="900" spc="-1" strike="noStrike">
            <a:latin typeface="Times New Roman"/>
          </a:endParaRPr>
        </a:p>
      </xdr:txBody>
    </xdr:sp>
    <xdr:clientData/>
  </xdr:twoCellAnchor>
  <xdr:twoCellAnchor editAs="oneCell">
    <xdr:from>
      <xdr:col>26</xdr:col>
      <xdr:colOff>322200</xdr:colOff>
      <xdr:row>4</xdr:row>
      <xdr:rowOff>95400</xdr:rowOff>
    </xdr:from>
    <xdr:to>
      <xdr:col>26</xdr:col>
      <xdr:colOff>594360</xdr:colOff>
      <xdr:row>5</xdr:row>
      <xdr:rowOff>142920</xdr:rowOff>
    </xdr:to>
    <xdr:sp>
      <xdr:nvSpPr>
        <xdr:cNvPr id="60" name="Text 165"/>
        <xdr:cNvSpPr/>
      </xdr:nvSpPr>
      <xdr:spPr>
        <a:xfrm>
          <a:off x="6660000" y="781200"/>
          <a:ext cx="272160" cy="20952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solidFill>
                <a:srgbClr val="0000ff"/>
              </a:solidFill>
              <a:latin typeface="Arial"/>
            </a:rPr>
            <a:t>+Y</a:t>
          </a:r>
          <a:endParaRPr b="0" lang="en-US" sz="900" spc="-1" strike="noStrike">
            <a:latin typeface="Times New Roman"/>
          </a:endParaRPr>
        </a:p>
      </xdr:txBody>
    </xdr:sp>
    <xdr:clientData/>
  </xdr:twoCellAnchor>
  <xdr:twoCellAnchor editAs="oneCell">
    <xdr:from>
      <xdr:col>26</xdr:col>
      <xdr:colOff>151200</xdr:colOff>
      <xdr:row>13</xdr:row>
      <xdr:rowOff>95400</xdr:rowOff>
    </xdr:from>
    <xdr:to>
      <xdr:col>26</xdr:col>
      <xdr:colOff>423360</xdr:colOff>
      <xdr:row>14</xdr:row>
      <xdr:rowOff>142920</xdr:rowOff>
    </xdr:to>
    <xdr:sp>
      <xdr:nvSpPr>
        <xdr:cNvPr id="61" name="Text 166"/>
        <xdr:cNvSpPr/>
      </xdr:nvSpPr>
      <xdr:spPr>
        <a:xfrm>
          <a:off x="6489000" y="2238480"/>
          <a:ext cx="272160" cy="20952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solidFill>
                <a:srgbClr val="0000ff"/>
              </a:solidFill>
              <a:latin typeface="Arial"/>
            </a:rPr>
            <a:t>+Z</a:t>
          </a:r>
          <a:endParaRPr b="0" lang="en-US" sz="900" spc="-1" strike="noStrike">
            <a:latin typeface="Times New Roman"/>
          </a:endParaRPr>
        </a:p>
      </xdr:txBody>
    </xdr:sp>
    <xdr:clientData/>
  </xdr:twoCellAnchor>
  <xdr:twoCellAnchor editAs="oneCell">
    <xdr:from>
      <xdr:col>27</xdr:col>
      <xdr:colOff>432720</xdr:colOff>
      <xdr:row>15</xdr:row>
      <xdr:rowOff>142920</xdr:rowOff>
    </xdr:from>
    <xdr:to>
      <xdr:col>28</xdr:col>
      <xdr:colOff>60840</xdr:colOff>
      <xdr:row>17</xdr:row>
      <xdr:rowOff>28440</xdr:rowOff>
    </xdr:to>
    <xdr:sp>
      <xdr:nvSpPr>
        <xdr:cNvPr id="62" name="Text 167"/>
        <xdr:cNvSpPr/>
      </xdr:nvSpPr>
      <xdr:spPr>
        <a:xfrm>
          <a:off x="7414560" y="2610000"/>
          <a:ext cx="272160" cy="20916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solidFill>
                <a:srgbClr val="0000ff"/>
              </a:solidFill>
              <a:latin typeface="Arial"/>
            </a:rPr>
            <a:t>-P</a:t>
          </a:r>
          <a:r>
            <a:rPr b="1" lang="en-US" sz="800" spc="-1" strike="noStrike">
              <a:solidFill>
                <a:srgbClr val="0000ff"/>
              </a:solidFill>
              <a:latin typeface="Arial"/>
            </a:rPr>
            <a:t>z</a:t>
          </a:r>
          <a:endParaRPr b="0" lang="en-US" sz="800" spc="-1" strike="noStrike">
            <a:latin typeface="Times New Roman"/>
          </a:endParaRPr>
        </a:p>
      </xdr:txBody>
    </xdr:sp>
    <xdr:clientData/>
  </xdr:twoCellAnchor>
  <xdr:twoCellAnchor editAs="oneCell">
    <xdr:from>
      <xdr:col>27</xdr:col>
      <xdr:colOff>563400</xdr:colOff>
      <xdr:row>18</xdr:row>
      <xdr:rowOff>0</xdr:rowOff>
    </xdr:from>
    <xdr:to>
      <xdr:col>28</xdr:col>
      <xdr:colOff>302400</xdr:colOff>
      <xdr:row>19</xdr:row>
      <xdr:rowOff>75960</xdr:rowOff>
    </xdr:to>
    <xdr:sp>
      <xdr:nvSpPr>
        <xdr:cNvPr id="63" name="Text 168"/>
        <xdr:cNvSpPr/>
      </xdr:nvSpPr>
      <xdr:spPr>
        <a:xfrm>
          <a:off x="7545240" y="2952720"/>
          <a:ext cx="383040" cy="23796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solidFill>
                <a:srgbClr val="0000ff"/>
              </a:solidFill>
              <a:latin typeface="Arial"/>
            </a:rPr>
            <a:t>+M</a:t>
          </a:r>
          <a:r>
            <a:rPr b="1" lang="en-US" sz="800" spc="-1" strike="noStrike">
              <a:solidFill>
                <a:srgbClr val="0000ff"/>
              </a:solidFill>
              <a:latin typeface="Arial"/>
            </a:rPr>
            <a:t>y</a:t>
          </a:r>
          <a:endParaRPr b="0" lang="en-US" sz="800" spc="-1" strike="noStrike">
            <a:latin typeface="Times New Roman"/>
          </a:endParaRPr>
        </a:p>
      </xdr:txBody>
    </xdr:sp>
    <xdr:clientData/>
  </xdr:twoCellAnchor>
  <xdr:twoCellAnchor editAs="oneCell">
    <xdr:from>
      <xdr:col>26</xdr:col>
      <xdr:colOff>583560</xdr:colOff>
      <xdr:row>17</xdr:row>
      <xdr:rowOff>142920</xdr:rowOff>
    </xdr:from>
    <xdr:to>
      <xdr:col>27</xdr:col>
      <xdr:colOff>322560</xdr:colOff>
      <xdr:row>19</xdr:row>
      <xdr:rowOff>56880</xdr:rowOff>
    </xdr:to>
    <xdr:sp>
      <xdr:nvSpPr>
        <xdr:cNvPr id="64" name="Text 169"/>
        <xdr:cNvSpPr/>
      </xdr:nvSpPr>
      <xdr:spPr>
        <a:xfrm>
          <a:off x="6921360" y="2933640"/>
          <a:ext cx="383040" cy="23796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solidFill>
                <a:srgbClr val="0000ff"/>
              </a:solidFill>
              <a:latin typeface="Arial"/>
            </a:rPr>
            <a:t>+H</a:t>
          </a:r>
          <a:r>
            <a:rPr b="1" lang="en-US" sz="800" spc="-1" strike="noStrike">
              <a:solidFill>
                <a:srgbClr val="0000ff"/>
              </a:solidFill>
              <a:latin typeface="Arial"/>
            </a:rPr>
            <a:t>x</a:t>
          </a:r>
          <a:endParaRPr b="0" lang="en-US" sz="800" spc="-1" strike="noStrike">
            <a:latin typeface="Times New Roman"/>
          </a:endParaRPr>
        </a:p>
      </xdr:txBody>
    </xdr:sp>
    <xdr:clientData/>
  </xdr:twoCellAnchor>
  <xdr:twoCellAnchor editAs="oneCell">
    <xdr:from>
      <xdr:col>26</xdr:col>
      <xdr:colOff>211320</xdr:colOff>
      <xdr:row>19</xdr:row>
      <xdr:rowOff>75960</xdr:rowOff>
    </xdr:from>
    <xdr:to>
      <xdr:col>26</xdr:col>
      <xdr:colOff>393120</xdr:colOff>
      <xdr:row>20</xdr:row>
      <xdr:rowOff>104760</xdr:rowOff>
    </xdr:to>
    <xdr:sp>
      <xdr:nvSpPr>
        <xdr:cNvPr id="65" name="Text 170"/>
        <xdr:cNvSpPr/>
      </xdr:nvSpPr>
      <xdr:spPr>
        <a:xfrm>
          <a:off x="6549120" y="3190680"/>
          <a:ext cx="181800" cy="190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ff"/>
              </a:solidFill>
              <a:latin typeface="Arial"/>
            </a:rPr>
            <a:t>h</a:t>
          </a:r>
          <a:endParaRPr b="0" lang="en-US" sz="900" spc="-1" strike="noStrike">
            <a:latin typeface="Times New Roman"/>
          </a:endParaRPr>
        </a:p>
      </xdr:txBody>
    </xdr:sp>
    <xdr:clientData/>
  </xdr:twoCellAnchor>
  <xdr:twoCellAnchor editAs="oneCell">
    <xdr:from>
      <xdr:col>27</xdr:col>
      <xdr:colOff>261720</xdr:colOff>
      <xdr:row>17</xdr:row>
      <xdr:rowOff>19080</xdr:rowOff>
    </xdr:from>
    <xdr:to>
      <xdr:col>27</xdr:col>
      <xdr:colOff>584280</xdr:colOff>
      <xdr:row>18</xdr:row>
      <xdr:rowOff>162000</xdr:rowOff>
    </xdr:to>
    <xdr:sp>
      <xdr:nvSpPr>
        <xdr:cNvPr id="66" name="Arc 171"/>
        <xdr:cNvSpPr/>
      </xdr:nvSpPr>
      <xdr:spPr>
        <a:xfrm rot="18900000">
          <a:off x="7243560" y="2809800"/>
          <a:ext cx="322560" cy="304920"/>
        </a:xfrm>
        <a:custGeom>
          <a:avLst/>
          <a:gdLst/>
          <a:ahLst/>
          <a:rect l="l" t="t" r="r" b="b"/>
          <a:pathLst>
            <a:path stroke="0" w="16011" h="16567">
              <a:moveTo>
                <a:pt x="5588" y="1341"/>
              </a:moveTo>
              <a:arcTo wR="10800" hR="10800" stAng="-7131252" swAng="9067864"/>
              <a:lnTo>
                <a:pt x="10800" y="10800"/>
              </a:lnTo>
              <a:close/>
            </a:path>
            <a:path fill="none" w="16011" h="16567">
              <a:moveTo>
                <a:pt x="5588" y="1341"/>
              </a:moveTo>
              <a:arcTo wR="10800" hR="10800" stAng="-7131252" swAng="9067864"/>
            </a:path>
          </a:pathLst>
        </a:custGeom>
        <a:noFill/>
        <a:ln w="9360">
          <a:solidFill>
            <a:srgbClr val="000000"/>
          </a:solidFill>
          <a:miter/>
          <a:tailEnd len="med" type="stealth" w="sm"/>
        </a:ln>
      </xdr:spPr>
      <xdr:style>
        <a:lnRef idx="0"/>
        <a:fillRef idx="0"/>
        <a:effectRef idx="0"/>
        <a:fontRef idx="minor"/>
      </xdr:style>
    </xdr:sp>
    <xdr:clientData/>
  </xdr:twoCellAnchor>
  <xdr:twoCellAnchor editAs="oneCell">
    <xdr:from>
      <xdr:col>26</xdr:col>
      <xdr:colOff>332280</xdr:colOff>
      <xdr:row>12</xdr:row>
      <xdr:rowOff>95760</xdr:rowOff>
    </xdr:from>
    <xdr:to>
      <xdr:col>26</xdr:col>
      <xdr:colOff>513720</xdr:colOff>
      <xdr:row>13</xdr:row>
      <xdr:rowOff>123840</xdr:rowOff>
    </xdr:to>
    <xdr:sp>
      <xdr:nvSpPr>
        <xdr:cNvPr id="67" name="Text 172"/>
        <xdr:cNvSpPr/>
      </xdr:nvSpPr>
      <xdr:spPr>
        <a:xfrm>
          <a:off x="6670080" y="2076840"/>
          <a:ext cx="181440" cy="190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ff"/>
              </a:solidFill>
              <a:latin typeface="Arial"/>
            </a:rPr>
            <a:t>0</a:t>
          </a:r>
          <a:endParaRPr b="0" lang="en-US" sz="800" spc="-1" strike="noStrike">
            <a:latin typeface="Times New Roman"/>
          </a:endParaRPr>
        </a:p>
      </xdr:txBody>
    </xdr:sp>
    <xdr:clientData/>
  </xdr:twoCellAnchor>
  <xdr:twoCellAnchor editAs="oneCell">
    <xdr:from>
      <xdr:col>27</xdr:col>
      <xdr:colOff>10080</xdr:colOff>
      <xdr:row>10</xdr:row>
      <xdr:rowOff>151920</xdr:rowOff>
    </xdr:from>
    <xdr:to>
      <xdr:col>27</xdr:col>
      <xdr:colOff>10800</xdr:colOff>
      <xdr:row>12</xdr:row>
      <xdr:rowOff>9360</xdr:rowOff>
    </xdr:to>
    <xdr:sp>
      <xdr:nvSpPr>
        <xdr:cNvPr id="68" name="Line 173"/>
        <xdr:cNvSpPr/>
      </xdr:nvSpPr>
      <xdr:spPr>
        <a:xfrm flipV="1">
          <a:off x="6991920" y="1809360"/>
          <a:ext cx="72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30240</xdr:colOff>
      <xdr:row>12</xdr:row>
      <xdr:rowOff>28440</xdr:rowOff>
    </xdr:from>
    <xdr:to>
      <xdr:col>27</xdr:col>
      <xdr:colOff>201960</xdr:colOff>
      <xdr:row>12</xdr:row>
      <xdr:rowOff>28440</xdr:rowOff>
    </xdr:to>
    <xdr:sp>
      <xdr:nvSpPr>
        <xdr:cNvPr id="69" name="Line 174"/>
        <xdr:cNvSpPr/>
      </xdr:nvSpPr>
      <xdr:spPr>
        <a:xfrm>
          <a:off x="7012080" y="2009520"/>
          <a:ext cx="171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452880</xdr:colOff>
      <xdr:row>11</xdr:row>
      <xdr:rowOff>37800</xdr:rowOff>
    </xdr:from>
    <xdr:to>
      <xdr:col>27</xdr:col>
      <xdr:colOff>10800</xdr:colOff>
      <xdr:row>11</xdr:row>
      <xdr:rowOff>37800</xdr:rowOff>
    </xdr:to>
    <xdr:sp>
      <xdr:nvSpPr>
        <xdr:cNvPr id="70" name="Line 175"/>
        <xdr:cNvSpPr/>
      </xdr:nvSpPr>
      <xdr:spPr>
        <a:xfrm>
          <a:off x="6790680" y="1857240"/>
          <a:ext cx="201960" cy="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27</xdr:col>
      <xdr:colOff>150840</xdr:colOff>
      <xdr:row>12</xdr:row>
      <xdr:rowOff>28440</xdr:rowOff>
    </xdr:from>
    <xdr:to>
      <xdr:col>27</xdr:col>
      <xdr:colOff>151560</xdr:colOff>
      <xdr:row>13</xdr:row>
      <xdr:rowOff>56880</xdr:rowOff>
    </xdr:to>
    <xdr:sp>
      <xdr:nvSpPr>
        <xdr:cNvPr id="71" name="Line 176"/>
        <xdr:cNvSpPr/>
      </xdr:nvSpPr>
      <xdr:spPr>
        <a:xfrm>
          <a:off x="7132680" y="2009520"/>
          <a:ext cx="720" cy="19044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27</xdr:col>
      <xdr:colOff>261720</xdr:colOff>
      <xdr:row>21</xdr:row>
      <xdr:rowOff>114480</xdr:rowOff>
    </xdr:from>
    <xdr:to>
      <xdr:col>27</xdr:col>
      <xdr:colOff>624240</xdr:colOff>
      <xdr:row>22</xdr:row>
      <xdr:rowOff>152640</xdr:rowOff>
    </xdr:to>
    <xdr:sp>
      <xdr:nvSpPr>
        <xdr:cNvPr id="72" name="Text 177"/>
        <xdr:cNvSpPr/>
      </xdr:nvSpPr>
      <xdr:spPr>
        <a:xfrm>
          <a:off x="7243560" y="3552840"/>
          <a:ext cx="362520" cy="20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ff"/>
              </a:solidFill>
              <a:latin typeface="Arial"/>
            </a:rPr>
            <a:t>Piles</a:t>
          </a:r>
          <a:endParaRPr b="0" lang="en-US" sz="900" spc="-1" strike="noStrike">
            <a:latin typeface="Times New Roman"/>
          </a:endParaRPr>
        </a:p>
      </xdr:txBody>
    </xdr:sp>
    <xdr:clientData/>
  </xdr:twoCellAnchor>
  <xdr:twoCellAnchor editAs="oneCell">
    <xdr:from>
      <xdr:col>27</xdr:col>
      <xdr:colOff>80280</xdr:colOff>
      <xdr:row>22</xdr:row>
      <xdr:rowOff>28440</xdr:rowOff>
    </xdr:from>
    <xdr:to>
      <xdr:col>27</xdr:col>
      <xdr:colOff>221760</xdr:colOff>
      <xdr:row>22</xdr:row>
      <xdr:rowOff>28440</xdr:rowOff>
    </xdr:to>
    <xdr:sp>
      <xdr:nvSpPr>
        <xdr:cNvPr id="73" name="Line 178"/>
        <xdr:cNvSpPr/>
      </xdr:nvSpPr>
      <xdr:spPr>
        <a:xfrm flipH="1">
          <a:off x="7062120" y="3628800"/>
          <a:ext cx="14148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27</xdr:col>
      <xdr:colOff>623880</xdr:colOff>
      <xdr:row>22</xdr:row>
      <xdr:rowOff>28440</xdr:rowOff>
    </xdr:from>
    <xdr:to>
      <xdr:col>28</xdr:col>
      <xdr:colOff>121320</xdr:colOff>
      <xdr:row>22</xdr:row>
      <xdr:rowOff>28440</xdr:rowOff>
    </xdr:to>
    <xdr:sp>
      <xdr:nvSpPr>
        <xdr:cNvPr id="74" name="Line 179"/>
        <xdr:cNvSpPr/>
      </xdr:nvSpPr>
      <xdr:spPr>
        <a:xfrm>
          <a:off x="7605720" y="3628800"/>
          <a:ext cx="141480" cy="0"/>
        </a:xfrm>
        <a:prstGeom prst="line">
          <a:avLst/>
        </a:prstGeom>
        <a:ln w="9360">
          <a:solidFill>
            <a:srgbClr val="000000"/>
          </a:solidFill>
          <a:miter/>
          <a:tailEnd len="sm" type="stealth"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0</xdr:colOff>
      <xdr:row>1</xdr:row>
      <xdr:rowOff>0</xdr:rowOff>
    </xdr:from>
    <xdr:to>
      <xdr:col>29</xdr:col>
      <xdr:colOff>720</xdr:colOff>
      <xdr:row>3</xdr:row>
      <xdr:rowOff>162000</xdr:rowOff>
    </xdr:to>
    <xdr:sp>
      <xdr:nvSpPr>
        <xdr:cNvPr id="75" name="Rectangle 35"/>
        <xdr:cNvSpPr/>
      </xdr:nvSpPr>
      <xdr:spPr>
        <a:xfrm>
          <a:off x="6981840" y="200160"/>
          <a:ext cx="1288440" cy="48564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6</xdr:col>
      <xdr:colOff>20160</xdr:colOff>
      <xdr:row>8</xdr:row>
      <xdr:rowOff>19080</xdr:rowOff>
    </xdr:from>
    <xdr:to>
      <xdr:col>8</xdr:col>
      <xdr:colOff>836280</xdr:colOff>
      <xdr:row>27</xdr:row>
      <xdr:rowOff>162000</xdr:rowOff>
    </xdr:to>
    <xdr:graphicFrame>
      <xdr:nvGraphicFramePr>
        <xdr:cNvPr id="76" name="Chart 37"/>
        <xdr:cNvGraphicFramePr/>
      </xdr:nvGraphicFramePr>
      <xdr:xfrm>
        <a:off x="4214880" y="1352520"/>
        <a:ext cx="2103840" cy="3219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60920</xdr:colOff>
      <xdr:row>13</xdr:row>
      <xdr:rowOff>18720</xdr:rowOff>
    </xdr:from>
    <xdr:to>
      <xdr:col>6</xdr:col>
      <xdr:colOff>161640</xdr:colOff>
      <xdr:row>15</xdr:row>
      <xdr:rowOff>56520</xdr:rowOff>
    </xdr:to>
    <xdr:sp>
      <xdr:nvSpPr>
        <xdr:cNvPr id="77" name="Line 38"/>
        <xdr:cNvSpPr/>
      </xdr:nvSpPr>
      <xdr:spPr>
        <a:xfrm flipV="1">
          <a:off x="4355640" y="2161800"/>
          <a:ext cx="720" cy="361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281520</xdr:colOff>
      <xdr:row>27</xdr:row>
      <xdr:rowOff>19080</xdr:rowOff>
    </xdr:from>
    <xdr:to>
      <xdr:col>8</xdr:col>
      <xdr:colOff>664920</xdr:colOff>
      <xdr:row>27</xdr:row>
      <xdr:rowOff>19080</xdr:rowOff>
    </xdr:to>
    <xdr:sp>
      <xdr:nvSpPr>
        <xdr:cNvPr id="78" name="Line 39"/>
        <xdr:cNvSpPr/>
      </xdr:nvSpPr>
      <xdr:spPr>
        <a:xfrm>
          <a:off x="5763960" y="4429080"/>
          <a:ext cx="383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3</xdr:col>
      <xdr:colOff>40320</xdr:colOff>
      <xdr:row>65</xdr:row>
      <xdr:rowOff>75960</xdr:rowOff>
    </xdr:from>
    <xdr:to>
      <xdr:col>33</xdr:col>
      <xdr:colOff>362880</xdr:colOff>
      <xdr:row>65</xdr:row>
      <xdr:rowOff>75960</xdr:rowOff>
    </xdr:to>
    <xdr:sp>
      <xdr:nvSpPr>
        <xdr:cNvPr id="79" name="Line 58"/>
        <xdr:cNvSpPr/>
      </xdr:nvSpPr>
      <xdr:spPr>
        <a:xfrm flipH="1">
          <a:off x="10885320" y="10639080"/>
          <a:ext cx="322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3</xdr:col>
      <xdr:colOff>40320</xdr:colOff>
      <xdr:row>89</xdr:row>
      <xdr:rowOff>66600</xdr:rowOff>
    </xdr:from>
    <xdr:to>
      <xdr:col>33</xdr:col>
      <xdr:colOff>362880</xdr:colOff>
      <xdr:row>89</xdr:row>
      <xdr:rowOff>66600</xdr:rowOff>
    </xdr:to>
    <xdr:sp>
      <xdr:nvSpPr>
        <xdr:cNvPr id="80" name="Line 59"/>
        <xdr:cNvSpPr/>
      </xdr:nvSpPr>
      <xdr:spPr>
        <a:xfrm flipH="1">
          <a:off x="10885320" y="14515920"/>
          <a:ext cx="322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3</xdr:col>
      <xdr:colOff>362520</xdr:colOff>
      <xdr:row>65</xdr:row>
      <xdr:rowOff>75960</xdr:rowOff>
    </xdr:from>
    <xdr:to>
      <xdr:col>33</xdr:col>
      <xdr:colOff>362880</xdr:colOff>
      <xdr:row>89</xdr:row>
      <xdr:rowOff>66600</xdr:rowOff>
    </xdr:to>
    <xdr:sp>
      <xdr:nvSpPr>
        <xdr:cNvPr id="81" name="Line 60"/>
        <xdr:cNvSpPr/>
      </xdr:nvSpPr>
      <xdr:spPr>
        <a:xfrm>
          <a:off x="11207520" y="10639080"/>
          <a:ext cx="360" cy="3876840"/>
        </a:xfrm>
        <a:prstGeom prst="line">
          <a:avLst/>
        </a:prstGeom>
        <a:ln w="9360">
          <a:solidFill>
            <a:srgbClr val="000000"/>
          </a:solidFill>
          <a:miter/>
        </a:ln>
      </xdr:spPr>
      <xdr:style>
        <a:lnRef idx="0"/>
        <a:fillRef idx="0"/>
        <a:effectRef idx="0"/>
        <a:fontRef idx="minor"/>
      </xdr:style>
    </xdr:sp>
    <xdr:clientData/>
  </xdr:twoCellAnchor>
  <xdr:twoCellAnchor editAs="oneCell">
    <xdr:from>
      <xdr:col>33</xdr:col>
      <xdr:colOff>362520</xdr:colOff>
      <xdr:row>77</xdr:row>
      <xdr:rowOff>0</xdr:rowOff>
    </xdr:from>
    <xdr:to>
      <xdr:col>33</xdr:col>
      <xdr:colOff>614520</xdr:colOff>
      <xdr:row>77</xdr:row>
      <xdr:rowOff>0</xdr:rowOff>
    </xdr:to>
    <xdr:sp>
      <xdr:nvSpPr>
        <xdr:cNvPr id="82" name="Line 61"/>
        <xdr:cNvSpPr/>
      </xdr:nvSpPr>
      <xdr:spPr>
        <a:xfrm>
          <a:off x="11207520" y="12506400"/>
          <a:ext cx="252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70560</xdr:colOff>
      <xdr:row>7</xdr:row>
      <xdr:rowOff>38160</xdr:rowOff>
    </xdr:from>
    <xdr:to>
      <xdr:col>27</xdr:col>
      <xdr:colOff>171720</xdr:colOff>
      <xdr:row>7</xdr:row>
      <xdr:rowOff>133560</xdr:rowOff>
    </xdr:to>
    <xdr:sp>
      <xdr:nvSpPr>
        <xdr:cNvPr id="83" name="Oval 130"/>
        <xdr:cNvSpPr/>
      </xdr:nvSpPr>
      <xdr:spPr>
        <a:xfrm>
          <a:off x="7052400" y="1209600"/>
          <a:ext cx="101160" cy="95400"/>
        </a:xfrm>
        <a:prstGeom prst="ellipse">
          <a:avLst/>
        </a:prstGeom>
        <a:solidFill>
          <a:srgbClr val="ffffff"/>
        </a:solidFill>
        <a:ln w="9360">
          <a:solidFill>
            <a:srgbClr val="ffffff"/>
          </a:solidFill>
          <a:miter/>
        </a:ln>
      </xdr:spPr>
      <xdr:style>
        <a:lnRef idx="0"/>
        <a:fillRef idx="0"/>
        <a:effectRef idx="0"/>
        <a:fontRef idx="minor"/>
      </xdr:style>
    </xdr:sp>
    <xdr:clientData/>
  </xdr:twoCellAnchor>
  <xdr:twoCellAnchor editAs="oneCell">
    <xdr:from>
      <xdr:col>26</xdr:col>
      <xdr:colOff>452880</xdr:colOff>
      <xdr:row>6</xdr:row>
      <xdr:rowOff>86040</xdr:rowOff>
    </xdr:from>
    <xdr:to>
      <xdr:col>28</xdr:col>
      <xdr:colOff>392760</xdr:colOff>
      <xdr:row>13</xdr:row>
      <xdr:rowOff>56880</xdr:rowOff>
    </xdr:to>
    <xdr:sp>
      <xdr:nvSpPr>
        <xdr:cNvPr id="84" name="Rectangle 131"/>
        <xdr:cNvSpPr/>
      </xdr:nvSpPr>
      <xdr:spPr>
        <a:xfrm>
          <a:off x="6790680" y="1095840"/>
          <a:ext cx="1227960" cy="1104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452880</xdr:colOff>
      <xdr:row>5</xdr:row>
      <xdr:rowOff>85680</xdr:rowOff>
    </xdr:from>
    <xdr:to>
      <xdr:col>26</xdr:col>
      <xdr:colOff>453600</xdr:colOff>
      <xdr:row>6</xdr:row>
      <xdr:rowOff>75240</xdr:rowOff>
    </xdr:to>
    <xdr:sp>
      <xdr:nvSpPr>
        <xdr:cNvPr id="85" name="Line 132"/>
        <xdr:cNvSpPr/>
      </xdr:nvSpPr>
      <xdr:spPr>
        <a:xfrm flipV="1">
          <a:off x="6790680" y="933480"/>
          <a:ext cx="720" cy="151560"/>
        </a:xfrm>
        <a:prstGeom prst="line">
          <a:avLst/>
        </a:prstGeom>
        <a:ln w="9360">
          <a:solidFill>
            <a:srgbClr val="000000"/>
          </a:solidFill>
          <a:miter/>
          <a:tailEnd len="med" type="stealth" w="med"/>
        </a:ln>
      </xdr:spPr>
      <xdr:style>
        <a:lnRef idx="0"/>
        <a:fillRef idx="0"/>
        <a:effectRef idx="0"/>
        <a:fontRef idx="minor"/>
      </xdr:style>
    </xdr:sp>
    <xdr:clientData/>
  </xdr:twoCellAnchor>
  <xdr:twoCellAnchor editAs="oneCell">
    <xdr:from>
      <xdr:col>26</xdr:col>
      <xdr:colOff>331920</xdr:colOff>
      <xdr:row>13</xdr:row>
      <xdr:rowOff>56880</xdr:rowOff>
    </xdr:from>
    <xdr:to>
      <xdr:col>26</xdr:col>
      <xdr:colOff>453240</xdr:colOff>
      <xdr:row>14</xdr:row>
      <xdr:rowOff>9360</xdr:rowOff>
    </xdr:to>
    <xdr:sp>
      <xdr:nvSpPr>
        <xdr:cNvPr id="86" name="Line 133"/>
        <xdr:cNvSpPr/>
      </xdr:nvSpPr>
      <xdr:spPr>
        <a:xfrm flipH="1">
          <a:off x="6669720" y="2199960"/>
          <a:ext cx="121320" cy="114480"/>
        </a:xfrm>
        <a:prstGeom prst="line">
          <a:avLst/>
        </a:prstGeom>
        <a:ln w="9360">
          <a:solidFill>
            <a:srgbClr val="000000"/>
          </a:solidFill>
          <a:miter/>
          <a:tailEnd len="med" type="stealth" w="med"/>
        </a:ln>
      </xdr:spPr>
      <xdr:style>
        <a:lnRef idx="0"/>
        <a:fillRef idx="0"/>
        <a:effectRef idx="0"/>
        <a:fontRef idx="minor"/>
      </xdr:style>
    </xdr:sp>
    <xdr:clientData/>
  </xdr:twoCellAnchor>
  <xdr:twoCellAnchor editAs="oneCell">
    <xdr:from>
      <xdr:col>28</xdr:col>
      <xdr:colOff>402120</xdr:colOff>
      <xdr:row>13</xdr:row>
      <xdr:rowOff>56880</xdr:rowOff>
    </xdr:from>
    <xdr:to>
      <xdr:col>28</xdr:col>
      <xdr:colOff>563760</xdr:colOff>
      <xdr:row>13</xdr:row>
      <xdr:rowOff>56880</xdr:rowOff>
    </xdr:to>
    <xdr:sp>
      <xdr:nvSpPr>
        <xdr:cNvPr id="87" name="Line 134"/>
        <xdr:cNvSpPr/>
      </xdr:nvSpPr>
      <xdr:spPr>
        <a:xfrm>
          <a:off x="8028000" y="2199960"/>
          <a:ext cx="161640" cy="0"/>
        </a:xfrm>
        <a:prstGeom prst="line">
          <a:avLst/>
        </a:prstGeom>
        <a:ln w="9360">
          <a:solidFill>
            <a:srgbClr val="000000"/>
          </a:solidFill>
          <a:miter/>
          <a:tailEnd len="med" type="stealth" w="med"/>
        </a:ln>
      </xdr:spPr>
      <xdr:style>
        <a:lnRef idx="0"/>
        <a:fillRef idx="0"/>
        <a:effectRef idx="0"/>
        <a:fontRef idx="minor"/>
      </xdr:style>
    </xdr:sp>
    <xdr:clientData/>
  </xdr:twoCellAnchor>
  <xdr:twoCellAnchor editAs="oneCell">
    <xdr:from>
      <xdr:col>26</xdr:col>
      <xdr:colOff>452880</xdr:colOff>
      <xdr:row>19</xdr:row>
      <xdr:rowOff>142920</xdr:rowOff>
    </xdr:from>
    <xdr:to>
      <xdr:col>28</xdr:col>
      <xdr:colOff>392760</xdr:colOff>
      <xdr:row>21</xdr:row>
      <xdr:rowOff>47520</xdr:rowOff>
    </xdr:to>
    <xdr:sp>
      <xdr:nvSpPr>
        <xdr:cNvPr id="88" name="Rectangle 135"/>
        <xdr:cNvSpPr/>
      </xdr:nvSpPr>
      <xdr:spPr>
        <a:xfrm>
          <a:off x="6790680" y="3257640"/>
          <a:ext cx="1227960" cy="228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7</xdr:col>
      <xdr:colOff>261720</xdr:colOff>
      <xdr:row>18</xdr:row>
      <xdr:rowOff>152640</xdr:rowOff>
    </xdr:from>
    <xdr:to>
      <xdr:col>27</xdr:col>
      <xdr:colOff>584280</xdr:colOff>
      <xdr:row>19</xdr:row>
      <xdr:rowOff>142920</xdr:rowOff>
    </xdr:to>
    <xdr:sp>
      <xdr:nvSpPr>
        <xdr:cNvPr id="89" name="Rectangle 136"/>
        <xdr:cNvSpPr/>
      </xdr:nvSpPr>
      <xdr:spPr>
        <a:xfrm>
          <a:off x="7243560" y="3105360"/>
          <a:ext cx="32256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573480</xdr:colOff>
      <xdr:row>21</xdr:row>
      <xdr:rowOff>47520</xdr:rowOff>
    </xdr:from>
    <xdr:to>
      <xdr:col>26</xdr:col>
      <xdr:colOff>574200</xdr:colOff>
      <xdr:row>23</xdr:row>
      <xdr:rowOff>75960</xdr:rowOff>
    </xdr:to>
    <xdr:sp>
      <xdr:nvSpPr>
        <xdr:cNvPr id="90" name="Line 137"/>
        <xdr:cNvSpPr/>
      </xdr:nvSpPr>
      <xdr:spPr>
        <a:xfrm>
          <a:off x="6911280" y="3485880"/>
          <a:ext cx="720" cy="35244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80640</xdr:colOff>
      <xdr:row>21</xdr:row>
      <xdr:rowOff>47520</xdr:rowOff>
    </xdr:from>
    <xdr:to>
      <xdr:col>27</xdr:col>
      <xdr:colOff>81000</xdr:colOff>
      <xdr:row>23</xdr:row>
      <xdr:rowOff>75960</xdr:rowOff>
    </xdr:to>
    <xdr:sp>
      <xdr:nvSpPr>
        <xdr:cNvPr id="91" name="Line 138"/>
        <xdr:cNvSpPr/>
      </xdr:nvSpPr>
      <xdr:spPr>
        <a:xfrm>
          <a:off x="7062480" y="3485880"/>
          <a:ext cx="360" cy="35244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493200</xdr:colOff>
      <xdr:row>23</xdr:row>
      <xdr:rowOff>75960</xdr:rowOff>
    </xdr:from>
    <xdr:to>
      <xdr:col>26</xdr:col>
      <xdr:colOff>604440</xdr:colOff>
      <xdr:row>23</xdr:row>
      <xdr:rowOff>75960</xdr:rowOff>
    </xdr:to>
    <xdr:sp>
      <xdr:nvSpPr>
        <xdr:cNvPr id="92" name="Line 139"/>
        <xdr:cNvSpPr/>
      </xdr:nvSpPr>
      <xdr:spPr>
        <a:xfrm>
          <a:off x="6831000" y="383832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40320</xdr:colOff>
      <xdr:row>23</xdr:row>
      <xdr:rowOff>75960</xdr:rowOff>
    </xdr:from>
    <xdr:to>
      <xdr:col>27</xdr:col>
      <xdr:colOff>151560</xdr:colOff>
      <xdr:row>23</xdr:row>
      <xdr:rowOff>75960</xdr:rowOff>
    </xdr:to>
    <xdr:sp>
      <xdr:nvSpPr>
        <xdr:cNvPr id="93" name="Line 140"/>
        <xdr:cNvSpPr/>
      </xdr:nvSpPr>
      <xdr:spPr>
        <a:xfrm>
          <a:off x="7022160" y="383832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603720</xdr:colOff>
      <xdr:row>23</xdr:row>
      <xdr:rowOff>75960</xdr:rowOff>
    </xdr:from>
    <xdr:to>
      <xdr:col>26</xdr:col>
      <xdr:colOff>624600</xdr:colOff>
      <xdr:row>23</xdr:row>
      <xdr:rowOff>95040</xdr:rowOff>
    </xdr:to>
    <xdr:sp>
      <xdr:nvSpPr>
        <xdr:cNvPr id="94" name="Line 141"/>
        <xdr:cNvSpPr/>
      </xdr:nvSpPr>
      <xdr:spPr>
        <a:xfrm>
          <a:off x="6941520" y="3838320"/>
          <a:ext cx="2088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19800</xdr:colOff>
      <xdr:row>23</xdr:row>
      <xdr:rowOff>56520</xdr:rowOff>
    </xdr:from>
    <xdr:to>
      <xdr:col>27</xdr:col>
      <xdr:colOff>40320</xdr:colOff>
      <xdr:row>23</xdr:row>
      <xdr:rowOff>75600</xdr:rowOff>
    </xdr:to>
    <xdr:sp>
      <xdr:nvSpPr>
        <xdr:cNvPr id="95" name="Line 142"/>
        <xdr:cNvSpPr/>
      </xdr:nvSpPr>
      <xdr:spPr>
        <a:xfrm flipH="1" flipV="1">
          <a:off x="7001640" y="3818880"/>
          <a:ext cx="2052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623880</xdr:colOff>
      <xdr:row>23</xdr:row>
      <xdr:rowOff>56520</xdr:rowOff>
    </xdr:from>
    <xdr:to>
      <xdr:col>27</xdr:col>
      <xdr:colOff>20880</xdr:colOff>
      <xdr:row>23</xdr:row>
      <xdr:rowOff>95040</xdr:rowOff>
    </xdr:to>
    <xdr:sp>
      <xdr:nvSpPr>
        <xdr:cNvPr id="96" name="Line 143"/>
        <xdr:cNvSpPr/>
      </xdr:nvSpPr>
      <xdr:spPr>
        <a:xfrm flipV="1">
          <a:off x="6961680" y="3818880"/>
          <a:ext cx="41040" cy="3852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120600</xdr:colOff>
      <xdr:row>21</xdr:row>
      <xdr:rowOff>47520</xdr:rowOff>
    </xdr:from>
    <xdr:to>
      <xdr:col>28</xdr:col>
      <xdr:colOff>121320</xdr:colOff>
      <xdr:row>23</xdr:row>
      <xdr:rowOff>75960</xdr:rowOff>
    </xdr:to>
    <xdr:sp>
      <xdr:nvSpPr>
        <xdr:cNvPr id="97" name="Line 144"/>
        <xdr:cNvSpPr/>
      </xdr:nvSpPr>
      <xdr:spPr>
        <a:xfrm>
          <a:off x="7746480" y="3485880"/>
          <a:ext cx="720" cy="35244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271440</xdr:colOff>
      <xdr:row>21</xdr:row>
      <xdr:rowOff>47520</xdr:rowOff>
    </xdr:from>
    <xdr:to>
      <xdr:col>28</xdr:col>
      <xdr:colOff>272160</xdr:colOff>
      <xdr:row>23</xdr:row>
      <xdr:rowOff>75960</xdr:rowOff>
    </xdr:to>
    <xdr:sp>
      <xdr:nvSpPr>
        <xdr:cNvPr id="98" name="Line 145"/>
        <xdr:cNvSpPr/>
      </xdr:nvSpPr>
      <xdr:spPr>
        <a:xfrm>
          <a:off x="7897320" y="3485880"/>
          <a:ext cx="720" cy="35244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9960</xdr:colOff>
      <xdr:row>23</xdr:row>
      <xdr:rowOff>75960</xdr:rowOff>
    </xdr:from>
    <xdr:to>
      <xdr:col>28</xdr:col>
      <xdr:colOff>151200</xdr:colOff>
      <xdr:row>23</xdr:row>
      <xdr:rowOff>75960</xdr:rowOff>
    </xdr:to>
    <xdr:sp>
      <xdr:nvSpPr>
        <xdr:cNvPr id="99" name="Line 146"/>
        <xdr:cNvSpPr/>
      </xdr:nvSpPr>
      <xdr:spPr>
        <a:xfrm>
          <a:off x="7665840" y="383832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231120</xdr:colOff>
      <xdr:row>23</xdr:row>
      <xdr:rowOff>75960</xdr:rowOff>
    </xdr:from>
    <xdr:to>
      <xdr:col>28</xdr:col>
      <xdr:colOff>342360</xdr:colOff>
      <xdr:row>23</xdr:row>
      <xdr:rowOff>75960</xdr:rowOff>
    </xdr:to>
    <xdr:sp>
      <xdr:nvSpPr>
        <xdr:cNvPr id="100" name="Line 147"/>
        <xdr:cNvSpPr/>
      </xdr:nvSpPr>
      <xdr:spPr>
        <a:xfrm>
          <a:off x="7857000" y="383832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150840</xdr:colOff>
      <xdr:row>23</xdr:row>
      <xdr:rowOff>75960</xdr:rowOff>
    </xdr:from>
    <xdr:to>
      <xdr:col>28</xdr:col>
      <xdr:colOff>171360</xdr:colOff>
      <xdr:row>23</xdr:row>
      <xdr:rowOff>95040</xdr:rowOff>
    </xdr:to>
    <xdr:sp>
      <xdr:nvSpPr>
        <xdr:cNvPr id="101" name="Line 148"/>
        <xdr:cNvSpPr/>
      </xdr:nvSpPr>
      <xdr:spPr>
        <a:xfrm>
          <a:off x="7776720" y="3838320"/>
          <a:ext cx="2052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210960</xdr:colOff>
      <xdr:row>23</xdr:row>
      <xdr:rowOff>56520</xdr:rowOff>
    </xdr:from>
    <xdr:to>
      <xdr:col>28</xdr:col>
      <xdr:colOff>231840</xdr:colOff>
      <xdr:row>23</xdr:row>
      <xdr:rowOff>75600</xdr:rowOff>
    </xdr:to>
    <xdr:sp>
      <xdr:nvSpPr>
        <xdr:cNvPr id="102" name="Line 149"/>
        <xdr:cNvSpPr/>
      </xdr:nvSpPr>
      <xdr:spPr>
        <a:xfrm flipH="1" flipV="1">
          <a:off x="7836840" y="3818880"/>
          <a:ext cx="2088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171000</xdr:colOff>
      <xdr:row>23</xdr:row>
      <xdr:rowOff>56880</xdr:rowOff>
    </xdr:from>
    <xdr:to>
      <xdr:col>28</xdr:col>
      <xdr:colOff>211680</xdr:colOff>
      <xdr:row>23</xdr:row>
      <xdr:rowOff>95040</xdr:rowOff>
    </xdr:to>
    <xdr:sp>
      <xdr:nvSpPr>
        <xdr:cNvPr id="103" name="Line 150"/>
        <xdr:cNvSpPr/>
      </xdr:nvSpPr>
      <xdr:spPr>
        <a:xfrm flipV="1">
          <a:off x="7796880" y="3819240"/>
          <a:ext cx="40680" cy="3816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573480</xdr:colOff>
      <xdr:row>20</xdr:row>
      <xdr:rowOff>152280</xdr:rowOff>
    </xdr:from>
    <xdr:to>
      <xdr:col>26</xdr:col>
      <xdr:colOff>574200</xdr:colOff>
      <xdr:row>21</xdr:row>
      <xdr:rowOff>47520</xdr:rowOff>
    </xdr:to>
    <xdr:sp>
      <xdr:nvSpPr>
        <xdr:cNvPr id="104" name="Line 151"/>
        <xdr:cNvSpPr/>
      </xdr:nvSpPr>
      <xdr:spPr>
        <a:xfrm flipV="1">
          <a:off x="6911280" y="3429000"/>
          <a:ext cx="720" cy="568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7</xdr:col>
      <xdr:colOff>80640</xdr:colOff>
      <xdr:row>20</xdr:row>
      <xdr:rowOff>152280</xdr:rowOff>
    </xdr:from>
    <xdr:to>
      <xdr:col>27</xdr:col>
      <xdr:colOff>81000</xdr:colOff>
      <xdr:row>21</xdr:row>
      <xdr:rowOff>47520</xdr:rowOff>
    </xdr:to>
    <xdr:sp>
      <xdr:nvSpPr>
        <xdr:cNvPr id="105" name="Line 152"/>
        <xdr:cNvSpPr/>
      </xdr:nvSpPr>
      <xdr:spPr>
        <a:xfrm flipV="1">
          <a:off x="7062480" y="3429000"/>
          <a:ext cx="360" cy="568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8</xdr:col>
      <xdr:colOff>120600</xdr:colOff>
      <xdr:row>20</xdr:row>
      <xdr:rowOff>152280</xdr:rowOff>
    </xdr:from>
    <xdr:to>
      <xdr:col>28</xdr:col>
      <xdr:colOff>121320</xdr:colOff>
      <xdr:row>21</xdr:row>
      <xdr:rowOff>47520</xdr:rowOff>
    </xdr:to>
    <xdr:sp>
      <xdr:nvSpPr>
        <xdr:cNvPr id="106" name="Line 153"/>
        <xdr:cNvSpPr/>
      </xdr:nvSpPr>
      <xdr:spPr>
        <a:xfrm flipV="1">
          <a:off x="7746480" y="3429000"/>
          <a:ext cx="720" cy="568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8</xdr:col>
      <xdr:colOff>271440</xdr:colOff>
      <xdr:row>20</xdr:row>
      <xdr:rowOff>152280</xdr:rowOff>
    </xdr:from>
    <xdr:to>
      <xdr:col>28</xdr:col>
      <xdr:colOff>272160</xdr:colOff>
      <xdr:row>21</xdr:row>
      <xdr:rowOff>47520</xdr:rowOff>
    </xdr:to>
    <xdr:sp>
      <xdr:nvSpPr>
        <xdr:cNvPr id="107" name="Line 154"/>
        <xdr:cNvSpPr/>
      </xdr:nvSpPr>
      <xdr:spPr>
        <a:xfrm flipV="1">
          <a:off x="7897320" y="3429000"/>
          <a:ext cx="720" cy="568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6</xdr:col>
      <xdr:colOff>573480</xdr:colOff>
      <xdr:row>21</xdr:row>
      <xdr:rowOff>0</xdr:rowOff>
    </xdr:from>
    <xdr:to>
      <xdr:col>27</xdr:col>
      <xdr:colOff>81000</xdr:colOff>
      <xdr:row>21</xdr:row>
      <xdr:rowOff>0</xdr:rowOff>
    </xdr:to>
    <xdr:sp>
      <xdr:nvSpPr>
        <xdr:cNvPr id="108" name="Line 155"/>
        <xdr:cNvSpPr/>
      </xdr:nvSpPr>
      <xdr:spPr>
        <a:xfrm>
          <a:off x="6911280" y="3438360"/>
          <a:ext cx="1515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8</xdr:col>
      <xdr:colOff>120600</xdr:colOff>
      <xdr:row>21</xdr:row>
      <xdr:rowOff>0</xdr:rowOff>
    </xdr:from>
    <xdr:to>
      <xdr:col>28</xdr:col>
      <xdr:colOff>272160</xdr:colOff>
      <xdr:row>21</xdr:row>
      <xdr:rowOff>0</xdr:rowOff>
    </xdr:to>
    <xdr:sp>
      <xdr:nvSpPr>
        <xdr:cNvPr id="109" name="Line 156"/>
        <xdr:cNvSpPr/>
      </xdr:nvSpPr>
      <xdr:spPr>
        <a:xfrm>
          <a:off x="7746480" y="3438360"/>
          <a:ext cx="1515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6</xdr:col>
      <xdr:colOff>633960</xdr:colOff>
      <xdr:row>18</xdr:row>
      <xdr:rowOff>152640</xdr:rowOff>
    </xdr:from>
    <xdr:to>
      <xdr:col>27</xdr:col>
      <xdr:colOff>222120</xdr:colOff>
      <xdr:row>18</xdr:row>
      <xdr:rowOff>152640</xdr:rowOff>
    </xdr:to>
    <xdr:sp>
      <xdr:nvSpPr>
        <xdr:cNvPr id="110" name="Line 157"/>
        <xdr:cNvSpPr/>
      </xdr:nvSpPr>
      <xdr:spPr>
        <a:xfrm>
          <a:off x="6971760" y="3105360"/>
          <a:ext cx="232200" cy="0"/>
        </a:xfrm>
        <a:prstGeom prst="line">
          <a:avLst/>
        </a:prstGeom>
        <a:ln w="9360">
          <a:solidFill>
            <a:srgbClr val="000000"/>
          </a:solidFill>
          <a:miter/>
          <a:tailEnd len="med" type="stealth" w="sm"/>
        </a:ln>
      </xdr:spPr>
      <xdr:style>
        <a:lnRef idx="0"/>
        <a:fillRef idx="0"/>
        <a:effectRef idx="0"/>
        <a:fontRef idx="minor"/>
      </xdr:style>
    </xdr:sp>
    <xdr:clientData/>
  </xdr:twoCellAnchor>
  <xdr:twoCellAnchor editAs="oneCell">
    <xdr:from>
      <xdr:col>26</xdr:col>
      <xdr:colOff>241560</xdr:colOff>
      <xdr:row>21</xdr:row>
      <xdr:rowOff>0</xdr:rowOff>
    </xdr:from>
    <xdr:to>
      <xdr:col>26</xdr:col>
      <xdr:colOff>533880</xdr:colOff>
      <xdr:row>21</xdr:row>
      <xdr:rowOff>0</xdr:rowOff>
    </xdr:to>
    <xdr:sp>
      <xdr:nvSpPr>
        <xdr:cNvPr id="111" name="Line 158"/>
        <xdr:cNvSpPr/>
      </xdr:nvSpPr>
      <xdr:spPr>
        <a:xfrm>
          <a:off x="6579360" y="3438360"/>
          <a:ext cx="29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241560</xdr:colOff>
      <xdr:row>18</xdr:row>
      <xdr:rowOff>152640</xdr:rowOff>
    </xdr:from>
    <xdr:to>
      <xdr:col>26</xdr:col>
      <xdr:colOff>594360</xdr:colOff>
      <xdr:row>18</xdr:row>
      <xdr:rowOff>152640</xdr:rowOff>
    </xdr:to>
    <xdr:sp>
      <xdr:nvSpPr>
        <xdr:cNvPr id="112" name="Line 159"/>
        <xdr:cNvSpPr/>
      </xdr:nvSpPr>
      <xdr:spPr>
        <a:xfrm>
          <a:off x="6579360" y="3105360"/>
          <a:ext cx="352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332280</xdr:colOff>
      <xdr:row>18</xdr:row>
      <xdr:rowOff>152640</xdr:rowOff>
    </xdr:from>
    <xdr:to>
      <xdr:col>26</xdr:col>
      <xdr:colOff>332640</xdr:colOff>
      <xdr:row>20</xdr:row>
      <xdr:rowOff>161640</xdr:rowOff>
    </xdr:to>
    <xdr:sp>
      <xdr:nvSpPr>
        <xdr:cNvPr id="113" name="Line 160"/>
        <xdr:cNvSpPr/>
      </xdr:nvSpPr>
      <xdr:spPr>
        <a:xfrm>
          <a:off x="6670080" y="3105360"/>
          <a:ext cx="360" cy="33300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27</xdr:col>
      <xdr:colOff>422640</xdr:colOff>
      <xdr:row>16</xdr:row>
      <xdr:rowOff>47160</xdr:rowOff>
    </xdr:from>
    <xdr:to>
      <xdr:col>27</xdr:col>
      <xdr:colOff>423000</xdr:colOff>
      <xdr:row>18</xdr:row>
      <xdr:rowOff>142920</xdr:rowOff>
    </xdr:to>
    <xdr:sp>
      <xdr:nvSpPr>
        <xdr:cNvPr id="114" name="Line 161"/>
        <xdr:cNvSpPr/>
      </xdr:nvSpPr>
      <xdr:spPr>
        <a:xfrm>
          <a:off x="7404480" y="2676240"/>
          <a:ext cx="360" cy="419400"/>
        </a:xfrm>
        <a:prstGeom prst="line">
          <a:avLst/>
        </a:prstGeom>
        <a:ln w="9360">
          <a:solidFill>
            <a:srgbClr val="000000"/>
          </a:solidFill>
          <a:miter/>
          <a:tailEnd len="med" type="stealth" w="sm"/>
        </a:ln>
      </xdr:spPr>
      <xdr:style>
        <a:lnRef idx="0"/>
        <a:fillRef idx="0"/>
        <a:effectRef idx="0"/>
        <a:fontRef idx="minor"/>
      </xdr:style>
    </xdr:sp>
    <xdr:clientData/>
  </xdr:twoCellAnchor>
  <xdr:twoCellAnchor editAs="oneCell">
    <xdr:from>
      <xdr:col>27</xdr:col>
      <xdr:colOff>80640</xdr:colOff>
      <xdr:row>24</xdr:row>
      <xdr:rowOff>0</xdr:rowOff>
    </xdr:from>
    <xdr:to>
      <xdr:col>28</xdr:col>
      <xdr:colOff>141480</xdr:colOff>
      <xdr:row>25</xdr:row>
      <xdr:rowOff>56880</xdr:rowOff>
    </xdr:to>
    <xdr:sp>
      <xdr:nvSpPr>
        <xdr:cNvPr id="115" name="Text 162"/>
        <xdr:cNvSpPr/>
      </xdr:nvSpPr>
      <xdr:spPr>
        <a:xfrm>
          <a:off x="7062480" y="3924360"/>
          <a:ext cx="7048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u="sng">
              <a:solidFill>
                <a:srgbClr val="000000"/>
              </a:solidFill>
              <a:uFillTx/>
              <a:latin typeface="Arial"/>
            </a:rPr>
            <a:t>Elevation</a:t>
          </a:r>
          <a:endParaRPr b="0" lang="en-US" sz="1000" spc="-1" strike="noStrike">
            <a:latin typeface="Times New Roman"/>
          </a:endParaRPr>
        </a:p>
      </xdr:txBody>
    </xdr:sp>
    <xdr:clientData/>
  </xdr:twoCellAnchor>
  <xdr:twoCellAnchor editAs="oneCell">
    <xdr:from>
      <xdr:col>27</xdr:col>
      <xdr:colOff>241560</xdr:colOff>
      <xdr:row>14</xdr:row>
      <xdr:rowOff>0</xdr:rowOff>
    </xdr:from>
    <xdr:to>
      <xdr:col>28</xdr:col>
      <xdr:colOff>10440</xdr:colOff>
      <xdr:row>15</xdr:row>
      <xdr:rowOff>37800</xdr:rowOff>
    </xdr:to>
    <xdr:sp>
      <xdr:nvSpPr>
        <xdr:cNvPr id="116" name="Text 163"/>
        <xdr:cNvSpPr/>
      </xdr:nvSpPr>
      <xdr:spPr>
        <a:xfrm>
          <a:off x="7223400" y="2305080"/>
          <a:ext cx="41292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u="sng">
              <a:solidFill>
                <a:srgbClr val="000000"/>
              </a:solidFill>
              <a:uFillTx/>
              <a:latin typeface="Arial"/>
            </a:rPr>
            <a:t>Plan</a:t>
          </a:r>
          <a:endParaRPr b="0" lang="en-US" sz="1000" spc="-1" strike="noStrike">
            <a:latin typeface="Times New Roman"/>
          </a:endParaRPr>
        </a:p>
      </xdr:txBody>
    </xdr:sp>
    <xdr:clientData/>
  </xdr:twoCellAnchor>
  <xdr:twoCellAnchor editAs="oneCell">
    <xdr:from>
      <xdr:col>26</xdr:col>
      <xdr:colOff>573480</xdr:colOff>
      <xdr:row>11</xdr:row>
      <xdr:rowOff>123840</xdr:rowOff>
    </xdr:from>
    <xdr:to>
      <xdr:col>27</xdr:col>
      <xdr:colOff>81000</xdr:colOff>
      <xdr:row>12</xdr:row>
      <xdr:rowOff>105120</xdr:rowOff>
    </xdr:to>
    <xdr:sp>
      <xdr:nvSpPr>
        <xdr:cNvPr id="117" name="Oval 164"/>
        <xdr:cNvSpPr/>
      </xdr:nvSpPr>
      <xdr:spPr>
        <a:xfrm>
          <a:off x="6911280" y="1943280"/>
          <a:ext cx="151560" cy="14292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26</xdr:col>
      <xdr:colOff>573480</xdr:colOff>
      <xdr:row>7</xdr:row>
      <xdr:rowOff>38160</xdr:rowOff>
    </xdr:from>
    <xdr:to>
      <xdr:col>27</xdr:col>
      <xdr:colOff>81000</xdr:colOff>
      <xdr:row>8</xdr:row>
      <xdr:rowOff>19080</xdr:rowOff>
    </xdr:to>
    <xdr:sp>
      <xdr:nvSpPr>
        <xdr:cNvPr id="118" name="Oval 165"/>
        <xdr:cNvSpPr/>
      </xdr:nvSpPr>
      <xdr:spPr>
        <a:xfrm>
          <a:off x="6911280" y="1209600"/>
          <a:ext cx="151560" cy="14292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28</xdr:col>
      <xdr:colOff>120600</xdr:colOff>
      <xdr:row>11</xdr:row>
      <xdr:rowOff>123840</xdr:rowOff>
    </xdr:from>
    <xdr:to>
      <xdr:col>28</xdr:col>
      <xdr:colOff>272160</xdr:colOff>
      <xdr:row>12</xdr:row>
      <xdr:rowOff>105120</xdr:rowOff>
    </xdr:to>
    <xdr:sp>
      <xdr:nvSpPr>
        <xdr:cNvPr id="119" name="Oval 166"/>
        <xdr:cNvSpPr/>
      </xdr:nvSpPr>
      <xdr:spPr>
        <a:xfrm>
          <a:off x="7746480" y="1943280"/>
          <a:ext cx="151560" cy="14292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28</xdr:col>
      <xdr:colOff>120600</xdr:colOff>
      <xdr:row>7</xdr:row>
      <xdr:rowOff>38160</xdr:rowOff>
    </xdr:from>
    <xdr:to>
      <xdr:col>28</xdr:col>
      <xdr:colOff>272160</xdr:colOff>
      <xdr:row>8</xdr:row>
      <xdr:rowOff>19080</xdr:rowOff>
    </xdr:to>
    <xdr:sp>
      <xdr:nvSpPr>
        <xdr:cNvPr id="120" name="Oval 167"/>
        <xdr:cNvSpPr/>
      </xdr:nvSpPr>
      <xdr:spPr>
        <a:xfrm>
          <a:off x="7746480" y="1209600"/>
          <a:ext cx="151560" cy="14292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27</xdr:col>
      <xdr:colOff>261720</xdr:colOff>
      <xdr:row>9</xdr:row>
      <xdr:rowOff>0</xdr:rowOff>
    </xdr:from>
    <xdr:to>
      <xdr:col>27</xdr:col>
      <xdr:colOff>584280</xdr:colOff>
      <xdr:row>10</xdr:row>
      <xdr:rowOff>142920</xdr:rowOff>
    </xdr:to>
    <xdr:sp>
      <xdr:nvSpPr>
        <xdr:cNvPr id="121" name="Rectangle 168"/>
        <xdr:cNvSpPr/>
      </xdr:nvSpPr>
      <xdr:spPr>
        <a:xfrm>
          <a:off x="7243560" y="1495440"/>
          <a:ext cx="322560" cy="304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7</xdr:col>
      <xdr:colOff>422640</xdr:colOff>
      <xdr:row>7</xdr:row>
      <xdr:rowOff>124200</xdr:rowOff>
    </xdr:from>
    <xdr:to>
      <xdr:col>27</xdr:col>
      <xdr:colOff>423000</xdr:colOff>
      <xdr:row>9</xdr:row>
      <xdr:rowOff>133560</xdr:rowOff>
    </xdr:to>
    <xdr:sp>
      <xdr:nvSpPr>
        <xdr:cNvPr id="122" name="Line 169"/>
        <xdr:cNvSpPr/>
      </xdr:nvSpPr>
      <xdr:spPr>
        <a:xfrm flipV="1">
          <a:off x="7404480" y="1295640"/>
          <a:ext cx="36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442800</xdr:colOff>
      <xdr:row>9</xdr:row>
      <xdr:rowOff>152280</xdr:rowOff>
    </xdr:from>
    <xdr:to>
      <xdr:col>28</xdr:col>
      <xdr:colOff>181440</xdr:colOff>
      <xdr:row>9</xdr:row>
      <xdr:rowOff>152280</xdr:rowOff>
    </xdr:to>
    <xdr:sp>
      <xdr:nvSpPr>
        <xdr:cNvPr id="123" name="Line 170"/>
        <xdr:cNvSpPr/>
      </xdr:nvSpPr>
      <xdr:spPr>
        <a:xfrm>
          <a:off x="7424640" y="16477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452880</xdr:colOff>
      <xdr:row>8</xdr:row>
      <xdr:rowOff>66600</xdr:rowOff>
    </xdr:from>
    <xdr:to>
      <xdr:col>27</xdr:col>
      <xdr:colOff>423000</xdr:colOff>
      <xdr:row>8</xdr:row>
      <xdr:rowOff>66600</xdr:rowOff>
    </xdr:to>
    <xdr:sp>
      <xdr:nvSpPr>
        <xdr:cNvPr id="124" name="Line 171"/>
        <xdr:cNvSpPr/>
      </xdr:nvSpPr>
      <xdr:spPr>
        <a:xfrm>
          <a:off x="6790680" y="1400040"/>
          <a:ext cx="614160" cy="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28</xdr:col>
      <xdr:colOff>39960</xdr:colOff>
      <xdr:row>9</xdr:row>
      <xdr:rowOff>152280</xdr:rowOff>
    </xdr:from>
    <xdr:to>
      <xdr:col>28</xdr:col>
      <xdr:colOff>40680</xdr:colOff>
      <xdr:row>13</xdr:row>
      <xdr:rowOff>56880</xdr:rowOff>
    </xdr:to>
    <xdr:sp>
      <xdr:nvSpPr>
        <xdr:cNvPr id="125" name="Line 172"/>
        <xdr:cNvSpPr/>
      </xdr:nvSpPr>
      <xdr:spPr>
        <a:xfrm>
          <a:off x="7665840" y="1647720"/>
          <a:ext cx="720" cy="55224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26</xdr:col>
      <xdr:colOff>473040</xdr:colOff>
      <xdr:row>12</xdr:row>
      <xdr:rowOff>38160</xdr:rowOff>
    </xdr:from>
    <xdr:to>
      <xdr:col>27</xdr:col>
      <xdr:colOff>10800</xdr:colOff>
      <xdr:row>13</xdr:row>
      <xdr:rowOff>66600</xdr:rowOff>
    </xdr:to>
    <xdr:sp>
      <xdr:nvSpPr>
        <xdr:cNvPr id="126" name="Text 173"/>
        <xdr:cNvSpPr/>
      </xdr:nvSpPr>
      <xdr:spPr>
        <a:xfrm>
          <a:off x="6810840" y="2019240"/>
          <a:ext cx="181800" cy="190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ff"/>
              </a:solidFill>
              <a:latin typeface="Arial"/>
            </a:rPr>
            <a:t>1</a:t>
          </a:r>
          <a:endParaRPr b="0" lang="en-US" sz="900" spc="-1" strike="noStrike">
            <a:latin typeface="Times New Roman"/>
          </a:endParaRPr>
        </a:p>
      </xdr:txBody>
    </xdr:sp>
    <xdr:clientData/>
  </xdr:twoCellAnchor>
  <xdr:twoCellAnchor editAs="oneCell">
    <xdr:from>
      <xdr:col>28</xdr:col>
      <xdr:colOff>251280</xdr:colOff>
      <xdr:row>12</xdr:row>
      <xdr:rowOff>47520</xdr:rowOff>
    </xdr:from>
    <xdr:to>
      <xdr:col>28</xdr:col>
      <xdr:colOff>433080</xdr:colOff>
      <xdr:row>13</xdr:row>
      <xdr:rowOff>75960</xdr:rowOff>
    </xdr:to>
    <xdr:sp>
      <xdr:nvSpPr>
        <xdr:cNvPr id="127" name="Text 174"/>
        <xdr:cNvSpPr/>
      </xdr:nvSpPr>
      <xdr:spPr>
        <a:xfrm>
          <a:off x="7877160" y="2028600"/>
          <a:ext cx="181800" cy="190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ff"/>
              </a:solidFill>
              <a:latin typeface="Arial"/>
            </a:rPr>
            <a:t>2</a:t>
          </a:r>
          <a:endParaRPr b="0" lang="en-US" sz="900" spc="-1" strike="noStrike">
            <a:latin typeface="Times New Roman"/>
          </a:endParaRPr>
        </a:p>
      </xdr:txBody>
    </xdr:sp>
    <xdr:clientData/>
  </xdr:twoCellAnchor>
  <xdr:twoCellAnchor editAs="oneCell">
    <xdr:from>
      <xdr:col>26</xdr:col>
      <xdr:colOff>462960</xdr:colOff>
      <xdr:row>6</xdr:row>
      <xdr:rowOff>86040</xdr:rowOff>
    </xdr:from>
    <xdr:to>
      <xdr:col>27</xdr:col>
      <xdr:colOff>720</xdr:colOff>
      <xdr:row>7</xdr:row>
      <xdr:rowOff>114480</xdr:rowOff>
    </xdr:to>
    <xdr:sp>
      <xdr:nvSpPr>
        <xdr:cNvPr id="128" name="Text 175"/>
        <xdr:cNvSpPr/>
      </xdr:nvSpPr>
      <xdr:spPr>
        <a:xfrm>
          <a:off x="6800760" y="1095840"/>
          <a:ext cx="181800" cy="190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ff"/>
              </a:solidFill>
              <a:latin typeface="Arial"/>
            </a:rPr>
            <a:t>3</a:t>
          </a:r>
          <a:endParaRPr b="0" lang="en-US" sz="900" spc="-1" strike="noStrike">
            <a:latin typeface="Times New Roman"/>
          </a:endParaRPr>
        </a:p>
      </xdr:txBody>
    </xdr:sp>
    <xdr:clientData/>
  </xdr:twoCellAnchor>
  <xdr:twoCellAnchor editAs="oneCell">
    <xdr:from>
      <xdr:col>28</xdr:col>
      <xdr:colOff>251280</xdr:colOff>
      <xdr:row>6</xdr:row>
      <xdr:rowOff>95400</xdr:rowOff>
    </xdr:from>
    <xdr:to>
      <xdr:col>28</xdr:col>
      <xdr:colOff>433080</xdr:colOff>
      <xdr:row>7</xdr:row>
      <xdr:rowOff>124200</xdr:rowOff>
    </xdr:to>
    <xdr:sp>
      <xdr:nvSpPr>
        <xdr:cNvPr id="129" name="Text 176"/>
        <xdr:cNvSpPr/>
      </xdr:nvSpPr>
      <xdr:spPr>
        <a:xfrm>
          <a:off x="7877160" y="1105200"/>
          <a:ext cx="181800" cy="190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ff"/>
              </a:solidFill>
              <a:latin typeface="Arial"/>
            </a:rPr>
            <a:t>4</a:t>
          </a:r>
          <a:endParaRPr b="0" lang="en-US" sz="900" spc="-1" strike="noStrike">
            <a:latin typeface="Times New Roman"/>
          </a:endParaRPr>
        </a:p>
      </xdr:txBody>
    </xdr:sp>
    <xdr:clientData/>
  </xdr:twoCellAnchor>
  <xdr:twoCellAnchor editAs="oneCell">
    <xdr:from>
      <xdr:col>26</xdr:col>
      <xdr:colOff>483120</xdr:colOff>
      <xdr:row>10</xdr:row>
      <xdr:rowOff>28440</xdr:rowOff>
    </xdr:from>
    <xdr:to>
      <xdr:col>27</xdr:col>
      <xdr:colOff>111240</xdr:colOff>
      <xdr:row>11</xdr:row>
      <xdr:rowOff>75600</xdr:rowOff>
    </xdr:to>
    <xdr:sp>
      <xdr:nvSpPr>
        <xdr:cNvPr id="130" name="Text 177"/>
        <xdr:cNvSpPr/>
      </xdr:nvSpPr>
      <xdr:spPr>
        <a:xfrm>
          <a:off x="6820920" y="1685880"/>
          <a:ext cx="272160" cy="209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ff"/>
              </a:solidFill>
              <a:latin typeface="Arial"/>
            </a:rPr>
            <a:t>x</a:t>
          </a:r>
          <a:r>
            <a:rPr b="0" lang="en-US" sz="800" spc="-1" strike="noStrike">
              <a:solidFill>
                <a:srgbClr val="0000ff"/>
              </a:solidFill>
              <a:latin typeface="Arial"/>
            </a:rPr>
            <a:t>o</a:t>
          </a:r>
          <a:endParaRPr b="0" lang="en-US" sz="800" spc="-1" strike="noStrike">
            <a:latin typeface="Times New Roman"/>
          </a:endParaRPr>
        </a:p>
      </xdr:txBody>
    </xdr:sp>
    <xdr:clientData/>
  </xdr:twoCellAnchor>
  <xdr:twoCellAnchor editAs="oneCell">
    <xdr:from>
      <xdr:col>27</xdr:col>
      <xdr:colOff>171000</xdr:colOff>
      <xdr:row>12</xdr:row>
      <xdr:rowOff>28440</xdr:rowOff>
    </xdr:from>
    <xdr:to>
      <xdr:col>27</xdr:col>
      <xdr:colOff>443160</xdr:colOff>
      <xdr:row>13</xdr:row>
      <xdr:rowOff>75960</xdr:rowOff>
    </xdr:to>
    <xdr:sp>
      <xdr:nvSpPr>
        <xdr:cNvPr id="131" name="Text 178"/>
        <xdr:cNvSpPr/>
      </xdr:nvSpPr>
      <xdr:spPr>
        <a:xfrm>
          <a:off x="7152840" y="2009520"/>
          <a:ext cx="272160" cy="209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ff"/>
              </a:solidFill>
              <a:latin typeface="Arial"/>
            </a:rPr>
            <a:t>yo</a:t>
          </a:r>
          <a:endParaRPr b="0" lang="en-US" sz="800" spc="-1" strike="noStrike">
            <a:latin typeface="Times New Roman"/>
          </a:endParaRPr>
        </a:p>
      </xdr:txBody>
    </xdr:sp>
    <xdr:clientData/>
  </xdr:twoCellAnchor>
  <xdr:twoCellAnchor editAs="oneCell">
    <xdr:from>
      <xdr:col>27</xdr:col>
      <xdr:colOff>110520</xdr:colOff>
      <xdr:row>7</xdr:row>
      <xdr:rowOff>75960</xdr:rowOff>
    </xdr:from>
    <xdr:to>
      <xdr:col>27</xdr:col>
      <xdr:colOff>383040</xdr:colOff>
      <xdr:row>8</xdr:row>
      <xdr:rowOff>124200</xdr:rowOff>
    </xdr:to>
    <xdr:sp>
      <xdr:nvSpPr>
        <xdr:cNvPr id="132" name="Text 179"/>
        <xdr:cNvSpPr/>
      </xdr:nvSpPr>
      <xdr:spPr>
        <a:xfrm>
          <a:off x="7092360" y="1247400"/>
          <a:ext cx="272520" cy="210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ff"/>
              </a:solidFill>
              <a:latin typeface="Arial"/>
            </a:rPr>
            <a:t>X</a:t>
          </a:r>
          <a:endParaRPr b="0" lang="en-US" sz="900" spc="-1" strike="noStrike">
            <a:latin typeface="Times New Roman"/>
          </a:endParaRPr>
        </a:p>
      </xdr:txBody>
    </xdr:sp>
    <xdr:clientData/>
  </xdr:twoCellAnchor>
  <xdr:twoCellAnchor editAs="oneCell">
    <xdr:from>
      <xdr:col>28</xdr:col>
      <xdr:colOff>50040</xdr:colOff>
      <xdr:row>10</xdr:row>
      <xdr:rowOff>133200</xdr:rowOff>
    </xdr:from>
    <xdr:to>
      <xdr:col>28</xdr:col>
      <xdr:colOff>322560</xdr:colOff>
      <xdr:row>12</xdr:row>
      <xdr:rowOff>19080</xdr:rowOff>
    </xdr:to>
    <xdr:sp>
      <xdr:nvSpPr>
        <xdr:cNvPr id="133" name="Text 180"/>
        <xdr:cNvSpPr/>
      </xdr:nvSpPr>
      <xdr:spPr>
        <a:xfrm>
          <a:off x="7675920" y="1790640"/>
          <a:ext cx="272520" cy="209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ff"/>
              </a:solidFill>
              <a:latin typeface="Arial"/>
            </a:rPr>
            <a:t>Y</a:t>
          </a:r>
          <a:endParaRPr b="0" lang="en-US" sz="900" spc="-1" strike="noStrike">
            <a:latin typeface="Times New Roman"/>
          </a:endParaRPr>
        </a:p>
      </xdr:txBody>
    </xdr:sp>
    <xdr:clientData/>
  </xdr:twoCellAnchor>
  <xdr:twoCellAnchor editAs="oneCell">
    <xdr:from>
      <xdr:col>28</xdr:col>
      <xdr:colOff>563400</xdr:colOff>
      <xdr:row>12</xdr:row>
      <xdr:rowOff>142920</xdr:rowOff>
    </xdr:from>
    <xdr:to>
      <xdr:col>29</xdr:col>
      <xdr:colOff>191880</xdr:colOff>
      <xdr:row>14</xdr:row>
      <xdr:rowOff>28440</xdr:rowOff>
    </xdr:to>
    <xdr:sp>
      <xdr:nvSpPr>
        <xdr:cNvPr id="134" name="Text 181"/>
        <xdr:cNvSpPr/>
      </xdr:nvSpPr>
      <xdr:spPr>
        <a:xfrm>
          <a:off x="8189280" y="2124000"/>
          <a:ext cx="272160" cy="20952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solidFill>
                <a:srgbClr val="0000ff"/>
              </a:solidFill>
              <a:latin typeface="Arial"/>
            </a:rPr>
            <a:t>+X</a:t>
          </a:r>
          <a:endParaRPr b="0" lang="en-US" sz="900" spc="-1" strike="noStrike">
            <a:latin typeface="Times New Roman"/>
          </a:endParaRPr>
        </a:p>
      </xdr:txBody>
    </xdr:sp>
    <xdr:clientData/>
  </xdr:twoCellAnchor>
  <xdr:twoCellAnchor editAs="oneCell">
    <xdr:from>
      <xdr:col>26</xdr:col>
      <xdr:colOff>322200</xdr:colOff>
      <xdr:row>4</xdr:row>
      <xdr:rowOff>95400</xdr:rowOff>
    </xdr:from>
    <xdr:to>
      <xdr:col>26</xdr:col>
      <xdr:colOff>594360</xdr:colOff>
      <xdr:row>5</xdr:row>
      <xdr:rowOff>142920</xdr:rowOff>
    </xdr:to>
    <xdr:sp>
      <xdr:nvSpPr>
        <xdr:cNvPr id="135" name="Text 182"/>
        <xdr:cNvSpPr/>
      </xdr:nvSpPr>
      <xdr:spPr>
        <a:xfrm>
          <a:off x="6660000" y="781200"/>
          <a:ext cx="272160" cy="20952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solidFill>
                <a:srgbClr val="0000ff"/>
              </a:solidFill>
              <a:latin typeface="Arial"/>
            </a:rPr>
            <a:t>+Y</a:t>
          </a:r>
          <a:endParaRPr b="0" lang="en-US" sz="900" spc="-1" strike="noStrike">
            <a:latin typeface="Times New Roman"/>
          </a:endParaRPr>
        </a:p>
      </xdr:txBody>
    </xdr:sp>
    <xdr:clientData/>
  </xdr:twoCellAnchor>
  <xdr:twoCellAnchor editAs="oneCell">
    <xdr:from>
      <xdr:col>26</xdr:col>
      <xdr:colOff>151200</xdr:colOff>
      <xdr:row>13</xdr:row>
      <xdr:rowOff>95400</xdr:rowOff>
    </xdr:from>
    <xdr:to>
      <xdr:col>26</xdr:col>
      <xdr:colOff>423360</xdr:colOff>
      <xdr:row>14</xdr:row>
      <xdr:rowOff>142920</xdr:rowOff>
    </xdr:to>
    <xdr:sp>
      <xdr:nvSpPr>
        <xdr:cNvPr id="136" name="Text 183"/>
        <xdr:cNvSpPr/>
      </xdr:nvSpPr>
      <xdr:spPr>
        <a:xfrm>
          <a:off x="6489000" y="2238480"/>
          <a:ext cx="272160" cy="20952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solidFill>
                <a:srgbClr val="0000ff"/>
              </a:solidFill>
              <a:latin typeface="Arial"/>
            </a:rPr>
            <a:t>+Z</a:t>
          </a:r>
          <a:endParaRPr b="0" lang="en-US" sz="900" spc="-1" strike="noStrike">
            <a:latin typeface="Times New Roman"/>
          </a:endParaRPr>
        </a:p>
      </xdr:txBody>
    </xdr:sp>
    <xdr:clientData/>
  </xdr:twoCellAnchor>
  <xdr:twoCellAnchor editAs="oneCell">
    <xdr:from>
      <xdr:col>27</xdr:col>
      <xdr:colOff>432720</xdr:colOff>
      <xdr:row>15</xdr:row>
      <xdr:rowOff>142920</xdr:rowOff>
    </xdr:from>
    <xdr:to>
      <xdr:col>28</xdr:col>
      <xdr:colOff>60840</xdr:colOff>
      <xdr:row>17</xdr:row>
      <xdr:rowOff>28440</xdr:rowOff>
    </xdr:to>
    <xdr:sp>
      <xdr:nvSpPr>
        <xdr:cNvPr id="137" name="Text 184"/>
        <xdr:cNvSpPr/>
      </xdr:nvSpPr>
      <xdr:spPr>
        <a:xfrm>
          <a:off x="7414560" y="2610000"/>
          <a:ext cx="272160" cy="20916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solidFill>
                <a:srgbClr val="0000ff"/>
              </a:solidFill>
              <a:latin typeface="Arial"/>
            </a:rPr>
            <a:t>-P</a:t>
          </a:r>
          <a:r>
            <a:rPr b="1" lang="en-US" sz="800" spc="-1" strike="noStrike">
              <a:solidFill>
                <a:srgbClr val="0000ff"/>
              </a:solidFill>
              <a:latin typeface="Arial"/>
            </a:rPr>
            <a:t>z</a:t>
          </a:r>
          <a:endParaRPr b="0" lang="en-US" sz="800" spc="-1" strike="noStrike">
            <a:latin typeface="Times New Roman"/>
          </a:endParaRPr>
        </a:p>
      </xdr:txBody>
    </xdr:sp>
    <xdr:clientData/>
  </xdr:twoCellAnchor>
  <xdr:twoCellAnchor editAs="oneCell">
    <xdr:from>
      <xdr:col>27</xdr:col>
      <xdr:colOff>563400</xdr:colOff>
      <xdr:row>18</xdr:row>
      <xdr:rowOff>0</xdr:rowOff>
    </xdr:from>
    <xdr:to>
      <xdr:col>28</xdr:col>
      <xdr:colOff>302400</xdr:colOff>
      <xdr:row>19</xdr:row>
      <xdr:rowOff>75960</xdr:rowOff>
    </xdr:to>
    <xdr:sp>
      <xdr:nvSpPr>
        <xdr:cNvPr id="138" name="Text 185"/>
        <xdr:cNvSpPr/>
      </xdr:nvSpPr>
      <xdr:spPr>
        <a:xfrm>
          <a:off x="7545240" y="2952720"/>
          <a:ext cx="383040" cy="23796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solidFill>
                <a:srgbClr val="0000ff"/>
              </a:solidFill>
              <a:latin typeface="Arial"/>
            </a:rPr>
            <a:t>+M</a:t>
          </a:r>
          <a:r>
            <a:rPr b="1" lang="en-US" sz="800" spc="-1" strike="noStrike">
              <a:solidFill>
                <a:srgbClr val="0000ff"/>
              </a:solidFill>
              <a:latin typeface="Arial"/>
            </a:rPr>
            <a:t>y</a:t>
          </a:r>
          <a:endParaRPr b="0" lang="en-US" sz="800" spc="-1" strike="noStrike">
            <a:latin typeface="Times New Roman"/>
          </a:endParaRPr>
        </a:p>
      </xdr:txBody>
    </xdr:sp>
    <xdr:clientData/>
  </xdr:twoCellAnchor>
  <xdr:twoCellAnchor editAs="oneCell">
    <xdr:from>
      <xdr:col>26</xdr:col>
      <xdr:colOff>583560</xdr:colOff>
      <xdr:row>17</xdr:row>
      <xdr:rowOff>142920</xdr:rowOff>
    </xdr:from>
    <xdr:to>
      <xdr:col>27</xdr:col>
      <xdr:colOff>322560</xdr:colOff>
      <xdr:row>19</xdr:row>
      <xdr:rowOff>56880</xdr:rowOff>
    </xdr:to>
    <xdr:sp>
      <xdr:nvSpPr>
        <xdr:cNvPr id="139" name="Text 186"/>
        <xdr:cNvSpPr/>
      </xdr:nvSpPr>
      <xdr:spPr>
        <a:xfrm>
          <a:off x="6921360" y="2933640"/>
          <a:ext cx="383040" cy="23796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solidFill>
                <a:srgbClr val="0000ff"/>
              </a:solidFill>
              <a:latin typeface="Arial"/>
            </a:rPr>
            <a:t>+H</a:t>
          </a:r>
          <a:r>
            <a:rPr b="1" lang="en-US" sz="800" spc="-1" strike="noStrike">
              <a:solidFill>
                <a:srgbClr val="0000ff"/>
              </a:solidFill>
              <a:latin typeface="Arial"/>
            </a:rPr>
            <a:t>x</a:t>
          </a:r>
          <a:endParaRPr b="0" lang="en-US" sz="800" spc="-1" strike="noStrike">
            <a:latin typeface="Times New Roman"/>
          </a:endParaRPr>
        </a:p>
      </xdr:txBody>
    </xdr:sp>
    <xdr:clientData/>
  </xdr:twoCellAnchor>
  <xdr:twoCellAnchor editAs="oneCell">
    <xdr:from>
      <xdr:col>26</xdr:col>
      <xdr:colOff>211320</xdr:colOff>
      <xdr:row>19</xdr:row>
      <xdr:rowOff>75960</xdr:rowOff>
    </xdr:from>
    <xdr:to>
      <xdr:col>26</xdr:col>
      <xdr:colOff>393120</xdr:colOff>
      <xdr:row>20</xdr:row>
      <xdr:rowOff>104760</xdr:rowOff>
    </xdr:to>
    <xdr:sp>
      <xdr:nvSpPr>
        <xdr:cNvPr id="140" name="Text 187"/>
        <xdr:cNvSpPr/>
      </xdr:nvSpPr>
      <xdr:spPr>
        <a:xfrm>
          <a:off x="6549120" y="3190680"/>
          <a:ext cx="181800" cy="190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ff"/>
              </a:solidFill>
              <a:latin typeface="Arial"/>
            </a:rPr>
            <a:t>h</a:t>
          </a:r>
          <a:endParaRPr b="0" lang="en-US" sz="900" spc="-1" strike="noStrike">
            <a:latin typeface="Times New Roman"/>
          </a:endParaRPr>
        </a:p>
      </xdr:txBody>
    </xdr:sp>
    <xdr:clientData/>
  </xdr:twoCellAnchor>
  <xdr:twoCellAnchor editAs="oneCell">
    <xdr:from>
      <xdr:col>27</xdr:col>
      <xdr:colOff>261720</xdr:colOff>
      <xdr:row>17</xdr:row>
      <xdr:rowOff>19080</xdr:rowOff>
    </xdr:from>
    <xdr:to>
      <xdr:col>27</xdr:col>
      <xdr:colOff>584280</xdr:colOff>
      <xdr:row>18</xdr:row>
      <xdr:rowOff>162000</xdr:rowOff>
    </xdr:to>
    <xdr:sp>
      <xdr:nvSpPr>
        <xdr:cNvPr id="141" name="Arc 188"/>
        <xdr:cNvSpPr/>
      </xdr:nvSpPr>
      <xdr:spPr>
        <a:xfrm rot="18900000">
          <a:off x="7243560" y="2809800"/>
          <a:ext cx="322560" cy="304920"/>
        </a:xfrm>
        <a:custGeom>
          <a:avLst/>
          <a:gdLst/>
          <a:ahLst/>
          <a:rect l="l" t="t" r="r" b="b"/>
          <a:pathLst>
            <a:path stroke="0" w="16011" h="16567">
              <a:moveTo>
                <a:pt x="5588" y="1341"/>
              </a:moveTo>
              <a:arcTo wR="10800" hR="10800" stAng="-7131252" swAng="9067864"/>
              <a:lnTo>
                <a:pt x="10800" y="10800"/>
              </a:lnTo>
              <a:close/>
            </a:path>
            <a:path fill="none" w="16011" h="16567">
              <a:moveTo>
                <a:pt x="5588" y="1341"/>
              </a:moveTo>
              <a:arcTo wR="10800" hR="10800" stAng="-7131252" swAng="9067864"/>
            </a:path>
          </a:pathLst>
        </a:custGeom>
        <a:noFill/>
        <a:ln w="9360">
          <a:solidFill>
            <a:srgbClr val="000000"/>
          </a:solidFill>
          <a:miter/>
          <a:tailEnd len="med" type="stealth" w="sm"/>
        </a:ln>
      </xdr:spPr>
      <xdr:style>
        <a:lnRef idx="0"/>
        <a:fillRef idx="0"/>
        <a:effectRef idx="0"/>
        <a:fontRef idx="minor"/>
      </xdr:style>
    </xdr:sp>
    <xdr:clientData/>
  </xdr:twoCellAnchor>
  <xdr:twoCellAnchor editAs="oneCell">
    <xdr:from>
      <xdr:col>26</xdr:col>
      <xdr:colOff>332280</xdr:colOff>
      <xdr:row>12</xdr:row>
      <xdr:rowOff>95760</xdr:rowOff>
    </xdr:from>
    <xdr:to>
      <xdr:col>26</xdr:col>
      <xdr:colOff>513720</xdr:colOff>
      <xdr:row>13</xdr:row>
      <xdr:rowOff>123840</xdr:rowOff>
    </xdr:to>
    <xdr:sp>
      <xdr:nvSpPr>
        <xdr:cNvPr id="142" name="Text 189"/>
        <xdr:cNvSpPr/>
      </xdr:nvSpPr>
      <xdr:spPr>
        <a:xfrm>
          <a:off x="6670080" y="2076840"/>
          <a:ext cx="181440" cy="190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ff"/>
              </a:solidFill>
              <a:latin typeface="Arial"/>
            </a:rPr>
            <a:t>0</a:t>
          </a:r>
          <a:endParaRPr b="0" lang="en-US" sz="800" spc="-1" strike="noStrike">
            <a:latin typeface="Times New Roman"/>
          </a:endParaRPr>
        </a:p>
      </xdr:txBody>
    </xdr:sp>
    <xdr:clientData/>
  </xdr:twoCellAnchor>
  <xdr:twoCellAnchor editAs="oneCell">
    <xdr:from>
      <xdr:col>27</xdr:col>
      <xdr:colOff>10080</xdr:colOff>
      <xdr:row>10</xdr:row>
      <xdr:rowOff>151920</xdr:rowOff>
    </xdr:from>
    <xdr:to>
      <xdr:col>27</xdr:col>
      <xdr:colOff>10800</xdr:colOff>
      <xdr:row>12</xdr:row>
      <xdr:rowOff>9360</xdr:rowOff>
    </xdr:to>
    <xdr:sp>
      <xdr:nvSpPr>
        <xdr:cNvPr id="143" name="Line 190"/>
        <xdr:cNvSpPr/>
      </xdr:nvSpPr>
      <xdr:spPr>
        <a:xfrm flipV="1">
          <a:off x="6991920" y="1809360"/>
          <a:ext cx="72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30240</xdr:colOff>
      <xdr:row>12</xdr:row>
      <xdr:rowOff>28440</xdr:rowOff>
    </xdr:from>
    <xdr:to>
      <xdr:col>27</xdr:col>
      <xdr:colOff>201960</xdr:colOff>
      <xdr:row>12</xdr:row>
      <xdr:rowOff>28440</xdr:rowOff>
    </xdr:to>
    <xdr:sp>
      <xdr:nvSpPr>
        <xdr:cNvPr id="144" name="Line 191"/>
        <xdr:cNvSpPr/>
      </xdr:nvSpPr>
      <xdr:spPr>
        <a:xfrm>
          <a:off x="7012080" y="2009520"/>
          <a:ext cx="171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452880</xdr:colOff>
      <xdr:row>11</xdr:row>
      <xdr:rowOff>37800</xdr:rowOff>
    </xdr:from>
    <xdr:to>
      <xdr:col>27</xdr:col>
      <xdr:colOff>10800</xdr:colOff>
      <xdr:row>11</xdr:row>
      <xdr:rowOff>37800</xdr:rowOff>
    </xdr:to>
    <xdr:sp>
      <xdr:nvSpPr>
        <xdr:cNvPr id="145" name="Line 192"/>
        <xdr:cNvSpPr/>
      </xdr:nvSpPr>
      <xdr:spPr>
        <a:xfrm>
          <a:off x="6790680" y="1857240"/>
          <a:ext cx="201960" cy="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27</xdr:col>
      <xdr:colOff>150840</xdr:colOff>
      <xdr:row>12</xdr:row>
      <xdr:rowOff>28440</xdr:rowOff>
    </xdr:from>
    <xdr:to>
      <xdr:col>27</xdr:col>
      <xdr:colOff>151560</xdr:colOff>
      <xdr:row>13</xdr:row>
      <xdr:rowOff>56880</xdr:rowOff>
    </xdr:to>
    <xdr:sp>
      <xdr:nvSpPr>
        <xdr:cNvPr id="146" name="Line 193"/>
        <xdr:cNvSpPr/>
      </xdr:nvSpPr>
      <xdr:spPr>
        <a:xfrm>
          <a:off x="7132680" y="2009520"/>
          <a:ext cx="720" cy="19044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27</xdr:col>
      <xdr:colOff>261720</xdr:colOff>
      <xdr:row>21</xdr:row>
      <xdr:rowOff>114480</xdr:rowOff>
    </xdr:from>
    <xdr:to>
      <xdr:col>27</xdr:col>
      <xdr:colOff>624240</xdr:colOff>
      <xdr:row>22</xdr:row>
      <xdr:rowOff>152640</xdr:rowOff>
    </xdr:to>
    <xdr:sp>
      <xdr:nvSpPr>
        <xdr:cNvPr id="147" name="Text 194"/>
        <xdr:cNvSpPr/>
      </xdr:nvSpPr>
      <xdr:spPr>
        <a:xfrm>
          <a:off x="7243560" y="3552840"/>
          <a:ext cx="362520" cy="20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ff"/>
              </a:solidFill>
              <a:latin typeface="Arial"/>
            </a:rPr>
            <a:t>Piles</a:t>
          </a:r>
          <a:endParaRPr b="0" lang="en-US" sz="900" spc="-1" strike="noStrike">
            <a:latin typeface="Times New Roman"/>
          </a:endParaRPr>
        </a:p>
      </xdr:txBody>
    </xdr:sp>
    <xdr:clientData/>
  </xdr:twoCellAnchor>
  <xdr:twoCellAnchor editAs="oneCell">
    <xdr:from>
      <xdr:col>27</xdr:col>
      <xdr:colOff>80280</xdr:colOff>
      <xdr:row>22</xdr:row>
      <xdr:rowOff>28440</xdr:rowOff>
    </xdr:from>
    <xdr:to>
      <xdr:col>27</xdr:col>
      <xdr:colOff>221760</xdr:colOff>
      <xdr:row>22</xdr:row>
      <xdr:rowOff>28440</xdr:rowOff>
    </xdr:to>
    <xdr:sp>
      <xdr:nvSpPr>
        <xdr:cNvPr id="148" name="Line 195"/>
        <xdr:cNvSpPr/>
      </xdr:nvSpPr>
      <xdr:spPr>
        <a:xfrm flipH="1">
          <a:off x="7062120" y="3628800"/>
          <a:ext cx="14148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27</xdr:col>
      <xdr:colOff>623880</xdr:colOff>
      <xdr:row>22</xdr:row>
      <xdr:rowOff>28440</xdr:rowOff>
    </xdr:from>
    <xdr:to>
      <xdr:col>28</xdr:col>
      <xdr:colOff>121320</xdr:colOff>
      <xdr:row>22</xdr:row>
      <xdr:rowOff>28440</xdr:rowOff>
    </xdr:to>
    <xdr:sp>
      <xdr:nvSpPr>
        <xdr:cNvPr id="149" name="Line 196"/>
        <xdr:cNvSpPr/>
      </xdr:nvSpPr>
      <xdr:spPr>
        <a:xfrm>
          <a:off x="7605720" y="3628800"/>
          <a:ext cx="141480" cy="0"/>
        </a:xfrm>
        <a:prstGeom prst="line">
          <a:avLst/>
        </a:prstGeom>
        <a:ln w="9360">
          <a:solidFill>
            <a:srgbClr val="000000"/>
          </a:solidFill>
          <a:miter/>
          <a:tailEnd len="sm" type="stealth"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0</xdr:colOff>
      <xdr:row>1</xdr:row>
      <xdr:rowOff>0</xdr:rowOff>
    </xdr:from>
    <xdr:to>
      <xdr:col>29</xdr:col>
      <xdr:colOff>720</xdr:colOff>
      <xdr:row>3</xdr:row>
      <xdr:rowOff>162000</xdr:rowOff>
    </xdr:to>
    <xdr:sp>
      <xdr:nvSpPr>
        <xdr:cNvPr id="150" name="Rectangle 201"/>
        <xdr:cNvSpPr/>
      </xdr:nvSpPr>
      <xdr:spPr>
        <a:xfrm>
          <a:off x="7021800" y="200160"/>
          <a:ext cx="1288440" cy="48564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3</xdr:col>
      <xdr:colOff>190800</xdr:colOff>
      <xdr:row>52</xdr:row>
      <xdr:rowOff>37800</xdr:rowOff>
    </xdr:from>
    <xdr:to>
      <xdr:col>8</xdr:col>
      <xdr:colOff>835920</xdr:colOff>
      <xdr:row>70</xdr:row>
      <xdr:rowOff>133560</xdr:rowOff>
    </xdr:to>
    <xdr:graphicFrame>
      <xdr:nvGraphicFramePr>
        <xdr:cNvPr id="151" name="Chart 203"/>
        <xdr:cNvGraphicFramePr/>
      </xdr:nvGraphicFramePr>
      <xdr:xfrm>
        <a:off x="2464200" y="8496000"/>
        <a:ext cx="3894480" cy="3010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31560</xdr:colOff>
      <xdr:row>56</xdr:row>
      <xdr:rowOff>85680</xdr:rowOff>
    </xdr:from>
    <xdr:to>
      <xdr:col>3</xdr:col>
      <xdr:colOff>332280</xdr:colOff>
      <xdr:row>58</xdr:row>
      <xdr:rowOff>123480</xdr:rowOff>
    </xdr:to>
    <xdr:sp>
      <xdr:nvSpPr>
        <xdr:cNvPr id="152" name="Line 204"/>
        <xdr:cNvSpPr/>
      </xdr:nvSpPr>
      <xdr:spPr>
        <a:xfrm flipV="1">
          <a:off x="2604960" y="9191520"/>
          <a:ext cx="720" cy="361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0320</xdr:colOff>
      <xdr:row>69</xdr:row>
      <xdr:rowOff>152640</xdr:rowOff>
    </xdr:from>
    <xdr:to>
      <xdr:col>7</xdr:col>
      <xdr:colOff>423000</xdr:colOff>
      <xdr:row>69</xdr:row>
      <xdr:rowOff>152640</xdr:rowOff>
    </xdr:to>
    <xdr:sp>
      <xdr:nvSpPr>
        <xdr:cNvPr id="153" name="Line 205"/>
        <xdr:cNvSpPr/>
      </xdr:nvSpPr>
      <xdr:spPr>
        <a:xfrm>
          <a:off x="4919040" y="11363400"/>
          <a:ext cx="3826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9</xdr:col>
      <xdr:colOff>40320</xdr:colOff>
      <xdr:row>65</xdr:row>
      <xdr:rowOff>75960</xdr:rowOff>
    </xdr:from>
    <xdr:to>
      <xdr:col>39</xdr:col>
      <xdr:colOff>362880</xdr:colOff>
      <xdr:row>65</xdr:row>
      <xdr:rowOff>75960</xdr:rowOff>
    </xdr:to>
    <xdr:sp>
      <xdr:nvSpPr>
        <xdr:cNvPr id="154" name="Line 242"/>
        <xdr:cNvSpPr/>
      </xdr:nvSpPr>
      <xdr:spPr>
        <a:xfrm flipH="1">
          <a:off x="14838840" y="10639080"/>
          <a:ext cx="322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9</xdr:col>
      <xdr:colOff>40320</xdr:colOff>
      <xdr:row>89</xdr:row>
      <xdr:rowOff>66600</xdr:rowOff>
    </xdr:from>
    <xdr:to>
      <xdr:col>39</xdr:col>
      <xdr:colOff>362880</xdr:colOff>
      <xdr:row>89</xdr:row>
      <xdr:rowOff>66600</xdr:rowOff>
    </xdr:to>
    <xdr:sp>
      <xdr:nvSpPr>
        <xdr:cNvPr id="155" name="Line 243"/>
        <xdr:cNvSpPr/>
      </xdr:nvSpPr>
      <xdr:spPr>
        <a:xfrm flipH="1">
          <a:off x="14838840" y="14515920"/>
          <a:ext cx="322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9</xdr:col>
      <xdr:colOff>362520</xdr:colOff>
      <xdr:row>65</xdr:row>
      <xdr:rowOff>75960</xdr:rowOff>
    </xdr:from>
    <xdr:to>
      <xdr:col>39</xdr:col>
      <xdr:colOff>362880</xdr:colOff>
      <xdr:row>89</xdr:row>
      <xdr:rowOff>66600</xdr:rowOff>
    </xdr:to>
    <xdr:sp>
      <xdr:nvSpPr>
        <xdr:cNvPr id="156" name="Line 244"/>
        <xdr:cNvSpPr/>
      </xdr:nvSpPr>
      <xdr:spPr>
        <a:xfrm>
          <a:off x="15161040" y="10639080"/>
          <a:ext cx="360" cy="3876840"/>
        </a:xfrm>
        <a:prstGeom prst="line">
          <a:avLst/>
        </a:prstGeom>
        <a:ln w="9360">
          <a:solidFill>
            <a:srgbClr val="000000"/>
          </a:solidFill>
          <a:miter/>
        </a:ln>
      </xdr:spPr>
      <xdr:style>
        <a:lnRef idx="0"/>
        <a:fillRef idx="0"/>
        <a:effectRef idx="0"/>
        <a:fontRef idx="minor"/>
      </xdr:style>
    </xdr:sp>
    <xdr:clientData/>
  </xdr:twoCellAnchor>
  <xdr:twoCellAnchor editAs="oneCell">
    <xdr:from>
      <xdr:col>39</xdr:col>
      <xdr:colOff>362520</xdr:colOff>
      <xdr:row>77</xdr:row>
      <xdr:rowOff>0</xdr:rowOff>
    </xdr:from>
    <xdr:to>
      <xdr:col>39</xdr:col>
      <xdr:colOff>614520</xdr:colOff>
      <xdr:row>77</xdr:row>
      <xdr:rowOff>0</xdr:rowOff>
    </xdr:to>
    <xdr:sp>
      <xdr:nvSpPr>
        <xdr:cNvPr id="157" name="Line 245"/>
        <xdr:cNvSpPr/>
      </xdr:nvSpPr>
      <xdr:spPr>
        <a:xfrm>
          <a:off x="15161040" y="12506400"/>
          <a:ext cx="252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70560</xdr:colOff>
      <xdr:row>7</xdr:row>
      <xdr:rowOff>38160</xdr:rowOff>
    </xdr:from>
    <xdr:to>
      <xdr:col>27</xdr:col>
      <xdr:colOff>171720</xdr:colOff>
      <xdr:row>7</xdr:row>
      <xdr:rowOff>133560</xdr:rowOff>
    </xdr:to>
    <xdr:sp>
      <xdr:nvSpPr>
        <xdr:cNvPr id="158" name="Oval 316"/>
        <xdr:cNvSpPr/>
      </xdr:nvSpPr>
      <xdr:spPr>
        <a:xfrm>
          <a:off x="7092360" y="1209600"/>
          <a:ext cx="101160" cy="95400"/>
        </a:xfrm>
        <a:prstGeom prst="ellipse">
          <a:avLst/>
        </a:prstGeom>
        <a:solidFill>
          <a:srgbClr val="ffffff"/>
        </a:solidFill>
        <a:ln w="9360">
          <a:solidFill>
            <a:srgbClr val="ffffff"/>
          </a:solidFill>
          <a:miter/>
        </a:ln>
      </xdr:spPr>
      <xdr:style>
        <a:lnRef idx="0"/>
        <a:fillRef idx="0"/>
        <a:effectRef idx="0"/>
        <a:fontRef idx="minor"/>
      </xdr:style>
    </xdr:sp>
    <xdr:clientData/>
  </xdr:twoCellAnchor>
  <xdr:twoCellAnchor editAs="oneCell">
    <xdr:from>
      <xdr:col>26</xdr:col>
      <xdr:colOff>452520</xdr:colOff>
      <xdr:row>6</xdr:row>
      <xdr:rowOff>86040</xdr:rowOff>
    </xdr:from>
    <xdr:to>
      <xdr:col>28</xdr:col>
      <xdr:colOff>392760</xdr:colOff>
      <xdr:row>13</xdr:row>
      <xdr:rowOff>56880</xdr:rowOff>
    </xdr:to>
    <xdr:sp>
      <xdr:nvSpPr>
        <xdr:cNvPr id="159" name="Rectangle 317"/>
        <xdr:cNvSpPr/>
      </xdr:nvSpPr>
      <xdr:spPr>
        <a:xfrm>
          <a:off x="6830640" y="1095840"/>
          <a:ext cx="1227960" cy="1104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452520</xdr:colOff>
      <xdr:row>5</xdr:row>
      <xdr:rowOff>85680</xdr:rowOff>
    </xdr:from>
    <xdr:to>
      <xdr:col>26</xdr:col>
      <xdr:colOff>453240</xdr:colOff>
      <xdr:row>6</xdr:row>
      <xdr:rowOff>75240</xdr:rowOff>
    </xdr:to>
    <xdr:sp>
      <xdr:nvSpPr>
        <xdr:cNvPr id="160" name="Line 318"/>
        <xdr:cNvSpPr/>
      </xdr:nvSpPr>
      <xdr:spPr>
        <a:xfrm flipV="1">
          <a:off x="6830640" y="933480"/>
          <a:ext cx="720" cy="151560"/>
        </a:xfrm>
        <a:prstGeom prst="line">
          <a:avLst/>
        </a:prstGeom>
        <a:ln w="9360">
          <a:solidFill>
            <a:srgbClr val="000000"/>
          </a:solidFill>
          <a:miter/>
          <a:tailEnd len="med" type="stealth" w="med"/>
        </a:ln>
      </xdr:spPr>
      <xdr:style>
        <a:lnRef idx="0"/>
        <a:fillRef idx="0"/>
        <a:effectRef idx="0"/>
        <a:fontRef idx="minor"/>
      </xdr:style>
    </xdr:sp>
    <xdr:clientData/>
  </xdr:twoCellAnchor>
  <xdr:twoCellAnchor editAs="oneCell">
    <xdr:from>
      <xdr:col>26</xdr:col>
      <xdr:colOff>331560</xdr:colOff>
      <xdr:row>13</xdr:row>
      <xdr:rowOff>56880</xdr:rowOff>
    </xdr:from>
    <xdr:to>
      <xdr:col>26</xdr:col>
      <xdr:colOff>452880</xdr:colOff>
      <xdr:row>14</xdr:row>
      <xdr:rowOff>9360</xdr:rowOff>
    </xdr:to>
    <xdr:sp>
      <xdr:nvSpPr>
        <xdr:cNvPr id="161" name="Line 319"/>
        <xdr:cNvSpPr/>
      </xdr:nvSpPr>
      <xdr:spPr>
        <a:xfrm flipH="1">
          <a:off x="6709680" y="2199960"/>
          <a:ext cx="121320" cy="114480"/>
        </a:xfrm>
        <a:prstGeom prst="line">
          <a:avLst/>
        </a:prstGeom>
        <a:ln w="9360">
          <a:solidFill>
            <a:srgbClr val="000000"/>
          </a:solidFill>
          <a:miter/>
          <a:tailEnd len="med" type="stealth" w="med"/>
        </a:ln>
      </xdr:spPr>
      <xdr:style>
        <a:lnRef idx="0"/>
        <a:fillRef idx="0"/>
        <a:effectRef idx="0"/>
        <a:fontRef idx="minor"/>
      </xdr:style>
    </xdr:sp>
    <xdr:clientData/>
  </xdr:twoCellAnchor>
  <xdr:twoCellAnchor editAs="oneCell">
    <xdr:from>
      <xdr:col>28</xdr:col>
      <xdr:colOff>402480</xdr:colOff>
      <xdr:row>13</xdr:row>
      <xdr:rowOff>56880</xdr:rowOff>
    </xdr:from>
    <xdr:to>
      <xdr:col>28</xdr:col>
      <xdr:colOff>563760</xdr:colOff>
      <xdr:row>13</xdr:row>
      <xdr:rowOff>56880</xdr:rowOff>
    </xdr:to>
    <xdr:sp>
      <xdr:nvSpPr>
        <xdr:cNvPr id="162" name="Line 320"/>
        <xdr:cNvSpPr/>
      </xdr:nvSpPr>
      <xdr:spPr>
        <a:xfrm>
          <a:off x="8068320" y="2199960"/>
          <a:ext cx="161280" cy="0"/>
        </a:xfrm>
        <a:prstGeom prst="line">
          <a:avLst/>
        </a:prstGeom>
        <a:ln w="9360">
          <a:solidFill>
            <a:srgbClr val="000000"/>
          </a:solidFill>
          <a:miter/>
          <a:tailEnd len="med" type="stealth" w="med"/>
        </a:ln>
      </xdr:spPr>
      <xdr:style>
        <a:lnRef idx="0"/>
        <a:fillRef idx="0"/>
        <a:effectRef idx="0"/>
        <a:fontRef idx="minor"/>
      </xdr:style>
    </xdr:sp>
    <xdr:clientData/>
  </xdr:twoCellAnchor>
  <xdr:twoCellAnchor editAs="oneCell">
    <xdr:from>
      <xdr:col>26</xdr:col>
      <xdr:colOff>452520</xdr:colOff>
      <xdr:row>19</xdr:row>
      <xdr:rowOff>142920</xdr:rowOff>
    </xdr:from>
    <xdr:to>
      <xdr:col>28</xdr:col>
      <xdr:colOff>392760</xdr:colOff>
      <xdr:row>21</xdr:row>
      <xdr:rowOff>47520</xdr:rowOff>
    </xdr:to>
    <xdr:sp>
      <xdr:nvSpPr>
        <xdr:cNvPr id="163" name="Rectangle 321"/>
        <xdr:cNvSpPr/>
      </xdr:nvSpPr>
      <xdr:spPr>
        <a:xfrm>
          <a:off x="6830640" y="3257640"/>
          <a:ext cx="1227960" cy="228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7</xdr:col>
      <xdr:colOff>261720</xdr:colOff>
      <xdr:row>18</xdr:row>
      <xdr:rowOff>152640</xdr:rowOff>
    </xdr:from>
    <xdr:to>
      <xdr:col>27</xdr:col>
      <xdr:colOff>584280</xdr:colOff>
      <xdr:row>19</xdr:row>
      <xdr:rowOff>142920</xdr:rowOff>
    </xdr:to>
    <xdr:sp>
      <xdr:nvSpPr>
        <xdr:cNvPr id="164" name="Rectangle 322"/>
        <xdr:cNvSpPr/>
      </xdr:nvSpPr>
      <xdr:spPr>
        <a:xfrm>
          <a:off x="7283520" y="3105360"/>
          <a:ext cx="32256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573120</xdr:colOff>
      <xdr:row>21</xdr:row>
      <xdr:rowOff>47520</xdr:rowOff>
    </xdr:from>
    <xdr:to>
      <xdr:col>26</xdr:col>
      <xdr:colOff>573840</xdr:colOff>
      <xdr:row>23</xdr:row>
      <xdr:rowOff>75960</xdr:rowOff>
    </xdr:to>
    <xdr:sp>
      <xdr:nvSpPr>
        <xdr:cNvPr id="165" name="Line 323"/>
        <xdr:cNvSpPr/>
      </xdr:nvSpPr>
      <xdr:spPr>
        <a:xfrm>
          <a:off x="6951240" y="3485880"/>
          <a:ext cx="720" cy="35244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80640</xdr:colOff>
      <xdr:row>21</xdr:row>
      <xdr:rowOff>47520</xdr:rowOff>
    </xdr:from>
    <xdr:to>
      <xdr:col>27</xdr:col>
      <xdr:colOff>81000</xdr:colOff>
      <xdr:row>23</xdr:row>
      <xdr:rowOff>75960</xdr:rowOff>
    </xdr:to>
    <xdr:sp>
      <xdr:nvSpPr>
        <xdr:cNvPr id="166" name="Line 324"/>
        <xdr:cNvSpPr/>
      </xdr:nvSpPr>
      <xdr:spPr>
        <a:xfrm>
          <a:off x="7102440" y="3485880"/>
          <a:ext cx="360" cy="35244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492840</xdr:colOff>
      <xdr:row>23</xdr:row>
      <xdr:rowOff>75960</xdr:rowOff>
    </xdr:from>
    <xdr:to>
      <xdr:col>26</xdr:col>
      <xdr:colOff>604080</xdr:colOff>
      <xdr:row>23</xdr:row>
      <xdr:rowOff>75960</xdr:rowOff>
    </xdr:to>
    <xdr:sp>
      <xdr:nvSpPr>
        <xdr:cNvPr id="167" name="Line 325"/>
        <xdr:cNvSpPr/>
      </xdr:nvSpPr>
      <xdr:spPr>
        <a:xfrm>
          <a:off x="6870960" y="383832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40320</xdr:colOff>
      <xdr:row>23</xdr:row>
      <xdr:rowOff>75960</xdr:rowOff>
    </xdr:from>
    <xdr:to>
      <xdr:col>27</xdr:col>
      <xdr:colOff>151560</xdr:colOff>
      <xdr:row>23</xdr:row>
      <xdr:rowOff>75960</xdr:rowOff>
    </xdr:to>
    <xdr:sp>
      <xdr:nvSpPr>
        <xdr:cNvPr id="168" name="Line 326"/>
        <xdr:cNvSpPr/>
      </xdr:nvSpPr>
      <xdr:spPr>
        <a:xfrm>
          <a:off x="7062120" y="383832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603360</xdr:colOff>
      <xdr:row>23</xdr:row>
      <xdr:rowOff>75960</xdr:rowOff>
    </xdr:from>
    <xdr:to>
      <xdr:col>26</xdr:col>
      <xdr:colOff>624240</xdr:colOff>
      <xdr:row>23</xdr:row>
      <xdr:rowOff>95040</xdr:rowOff>
    </xdr:to>
    <xdr:sp>
      <xdr:nvSpPr>
        <xdr:cNvPr id="169" name="Line 327"/>
        <xdr:cNvSpPr/>
      </xdr:nvSpPr>
      <xdr:spPr>
        <a:xfrm>
          <a:off x="6981480" y="3838320"/>
          <a:ext cx="2088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23</xdr:row>
      <xdr:rowOff>56520</xdr:rowOff>
    </xdr:from>
    <xdr:to>
      <xdr:col>27</xdr:col>
      <xdr:colOff>41040</xdr:colOff>
      <xdr:row>23</xdr:row>
      <xdr:rowOff>75600</xdr:rowOff>
    </xdr:to>
    <xdr:sp>
      <xdr:nvSpPr>
        <xdr:cNvPr id="170" name="Line 328"/>
        <xdr:cNvSpPr/>
      </xdr:nvSpPr>
      <xdr:spPr>
        <a:xfrm flipH="1" flipV="1">
          <a:off x="7041960" y="3818880"/>
          <a:ext cx="2088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623520</xdr:colOff>
      <xdr:row>23</xdr:row>
      <xdr:rowOff>56520</xdr:rowOff>
    </xdr:from>
    <xdr:to>
      <xdr:col>27</xdr:col>
      <xdr:colOff>20880</xdr:colOff>
      <xdr:row>23</xdr:row>
      <xdr:rowOff>95040</xdr:rowOff>
    </xdr:to>
    <xdr:sp>
      <xdr:nvSpPr>
        <xdr:cNvPr id="171" name="Line 329"/>
        <xdr:cNvSpPr/>
      </xdr:nvSpPr>
      <xdr:spPr>
        <a:xfrm flipV="1">
          <a:off x="7001640" y="3818880"/>
          <a:ext cx="41040" cy="3852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120600</xdr:colOff>
      <xdr:row>21</xdr:row>
      <xdr:rowOff>47520</xdr:rowOff>
    </xdr:from>
    <xdr:to>
      <xdr:col>28</xdr:col>
      <xdr:colOff>121320</xdr:colOff>
      <xdr:row>23</xdr:row>
      <xdr:rowOff>75960</xdr:rowOff>
    </xdr:to>
    <xdr:sp>
      <xdr:nvSpPr>
        <xdr:cNvPr id="172" name="Line 330"/>
        <xdr:cNvSpPr/>
      </xdr:nvSpPr>
      <xdr:spPr>
        <a:xfrm>
          <a:off x="7786440" y="3485880"/>
          <a:ext cx="720" cy="35244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271440</xdr:colOff>
      <xdr:row>21</xdr:row>
      <xdr:rowOff>47520</xdr:rowOff>
    </xdr:from>
    <xdr:to>
      <xdr:col>28</xdr:col>
      <xdr:colOff>272160</xdr:colOff>
      <xdr:row>23</xdr:row>
      <xdr:rowOff>75960</xdr:rowOff>
    </xdr:to>
    <xdr:sp>
      <xdr:nvSpPr>
        <xdr:cNvPr id="173" name="Line 331"/>
        <xdr:cNvSpPr/>
      </xdr:nvSpPr>
      <xdr:spPr>
        <a:xfrm>
          <a:off x="7937280" y="3485880"/>
          <a:ext cx="720" cy="35244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9960</xdr:colOff>
      <xdr:row>23</xdr:row>
      <xdr:rowOff>75960</xdr:rowOff>
    </xdr:from>
    <xdr:to>
      <xdr:col>28</xdr:col>
      <xdr:colOff>151560</xdr:colOff>
      <xdr:row>23</xdr:row>
      <xdr:rowOff>75960</xdr:rowOff>
    </xdr:to>
    <xdr:sp>
      <xdr:nvSpPr>
        <xdr:cNvPr id="174" name="Line 332"/>
        <xdr:cNvSpPr/>
      </xdr:nvSpPr>
      <xdr:spPr>
        <a:xfrm>
          <a:off x="7705800" y="3838320"/>
          <a:ext cx="11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231120</xdr:colOff>
      <xdr:row>23</xdr:row>
      <xdr:rowOff>75960</xdr:rowOff>
    </xdr:from>
    <xdr:to>
      <xdr:col>28</xdr:col>
      <xdr:colOff>342720</xdr:colOff>
      <xdr:row>23</xdr:row>
      <xdr:rowOff>75960</xdr:rowOff>
    </xdr:to>
    <xdr:sp>
      <xdr:nvSpPr>
        <xdr:cNvPr id="175" name="Line 333"/>
        <xdr:cNvSpPr/>
      </xdr:nvSpPr>
      <xdr:spPr>
        <a:xfrm>
          <a:off x="7896960" y="3838320"/>
          <a:ext cx="11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150840</xdr:colOff>
      <xdr:row>23</xdr:row>
      <xdr:rowOff>75960</xdr:rowOff>
    </xdr:from>
    <xdr:to>
      <xdr:col>28</xdr:col>
      <xdr:colOff>171720</xdr:colOff>
      <xdr:row>23</xdr:row>
      <xdr:rowOff>95040</xdr:rowOff>
    </xdr:to>
    <xdr:sp>
      <xdr:nvSpPr>
        <xdr:cNvPr id="176" name="Line 334"/>
        <xdr:cNvSpPr/>
      </xdr:nvSpPr>
      <xdr:spPr>
        <a:xfrm>
          <a:off x="7816680" y="3838320"/>
          <a:ext cx="2088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210960</xdr:colOff>
      <xdr:row>23</xdr:row>
      <xdr:rowOff>56520</xdr:rowOff>
    </xdr:from>
    <xdr:to>
      <xdr:col>28</xdr:col>
      <xdr:colOff>231480</xdr:colOff>
      <xdr:row>23</xdr:row>
      <xdr:rowOff>75600</xdr:rowOff>
    </xdr:to>
    <xdr:sp>
      <xdr:nvSpPr>
        <xdr:cNvPr id="177" name="Line 335"/>
        <xdr:cNvSpPr/>
      </xdr:nvSpPr>
      <xdr:spPr>
        <a:xfrm flipH="1" flipV="1">
          <a:off x="7876800" y="3818880"/>
          <a:ext cx="2052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171000</xdr:colOff>
      <xdr:row>23</xdr:row>
      <xdr:rowOff>56880</xdr:rowOff>
    </xdr:from>
    <xdr:to>
      <xdr:col>28</xdr:col>
      <xdr:colOff>211680</xdr:colOff>
      <xdr:row>23</xdr:row>
      <xdr:rowOff>95040</xdr:rowOff>
    </xdr:to>
    <xdr:sp>
      <xdr:nvSpPr>
        <xdr:cNvPr id="178" name="Line 336"/>
        <xdr:cNvSpPr/>
      </xdr:nvSpPr>
      <xdr:spPr>
        <a:xfrm flipV="1">
          <a:off x="7836840" y="3819240"/>
          <a:ext cx="40680" cy="3816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573120</xdr:colOff>
      <xdr:row>20</xdr:row>
      <xdr:rowOff>152280</xdr:rowOff>
    </xdr:from>
    <xdr:to>
      <xdr:col>26</xdr:col>
      <xdr:colOff>573840</xdr:colOff>
      <xdr:row>21</xdr:row>
      <xdr:rowOff>47520</xdr:rowOff>
    </xdr:to>
    <xdr:sp>
      <xdr:nvSpPr>
        <xdr:cNvPr id="179" name="Line 337"/>
        <xdr:cNvSpPr/>
      </xdr:nvSpPr>
      <xdr:spPr>
        <a:xfrm flipV="1">
          <a:off x="6951240" y="3429000"/>
          <a:ext cx="720" cy="568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7</xdr:col>
      <xdr:colOff>80640</xdr:colOff>
      <xdr:row>20</xdr:row>
      <xdr:rowOff>152280</xdr:rowOff>
    </xdr:from>
    <xdr:to>
      <xdr:col>27</xdr:col>
      <xdr:colOff>81000</xdr:colOff>
      <xdr:row>21</xdr:row>
      <xdr:rowOff>47520</xdr:rowOff>
    </xdr:to>
    <xdr:sp>
      <xdr:nvSpPr>
        <xdr:cNvPr id="180" name="Line 338"/>
        <xdr:cNvSpPr/>
      </xdr:nvSpPr>
      <xdr:spPr>
        <a:xfrm flipV="1">
          <a:off x="7102440" y="3429000"/>
          <a:ext cx="360" cy="568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8</xdr:col>
      <xdr:colOff>120600</xdr:colOff>
      <xdr:row>20</xdr:row>
      <xdr:rowOff>152280</xdr:rowOff>
    </xdr:from>
    <xdr:to>
      <xdr:col>28</xdr:col>
      <xdr:colOff>121320</xdr:colOff>
      <xdr:row>21</xdr:row>
      <xdr:rowOff>47520</xdr:rowOff>
    </xdr:to>
    <xdr:sp>
      <xdr:nvSpPr>
        <xdr:cNvPr id="181" name="Line 339"/>
        <xdr:cNvSpPr/>
      </xdr:nvSpPr>
      <xdr:spPr>
        <a:xfrm flipV="1">
          <a:off x="7786440" y="3429000"/>
          <a:ext cx="720" cy="568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8</xdr:col>
      <xdr:colOff>271440</xdr:colOff>
      <xdr:row>20</xdr:row>
      <xdr:rowOff>152280</xdr:rowOff>
    </xdr:from>
    <xdr:to>
      <xdr:col>28</xdr:col>
      <xdr:colOff>272160</xdr:colOff>
      <xdr:row>21</xdr:row>
      <xdr:rowOff>47520</xdr:rowOff>
    </xdr:to>
    <xdr:sp>
      <xdr:nvSpPr>
        <xdr:cNvPr id="182" name="Line 340"/>
        <xdr:cNvSpPr/>
      </xdr:nvSpPr>
      <xdr:spPr>
        <a:xfrm flipV="1">
          <a:off x="7937280" y="3429000"/>
          <a:ext cx="720" cy="568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6</xdr:col>
      <xdr:colOff>573120</xdr:colOff>
      <xdr:row>21</xdr:row>
      <xdr:rowOff>0</xdr:rowOff>
    </xdr:from>
    <xdr:to>
      <xdr:col>27</xdr:col>
      <xdr:colOff>81000</xdr:colOff>
      <xdr:row>21</xdr:row>
      <xdr:rowOff>0</xdr:rowOff>
    </xdr:to>
    <xdr:sp>
      <xdr:nvSpPr>
        <xdr:cNvPr id="183" name="Line 341"/>
        <xdr:cNvSpPr/>
      </xdr:nvSpPr>
      <xdr:spPr>
        <a:xfrm>
          <a:off x="6951240" y="3438360"/>
          <a:ext cx="1515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8</xdr:col>
      <xdr:colOff>120600</xdr:colOff>
      <xdr:row>21</xdr:row>
      <xdr:rowOff>0</xdr:rowOff>
    </xdr:from>
    <xdr:to>
      <xdr:col>28</xdr:col>
      <xdr:colOff>272160</xdr:colOff>
      <xdr:row>21</xdr:row>
      <xdr:rowOff>0</xdr:rowOff>
    </xdr:to>
    <xdr:sp>
      <xdr:nvSpPr>
        <xdr:cNvPr id="184" name="Line 342"/>
        <xdr:cNvSpPr/>
      </xdr:nvSpPr>
      <xdr:spPr>
        <a:xfrm>
          <a:off x="7786440" y="3438360"/>
          <a:ext cx="1515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6</xdr:col>
      <xdr:colOff>633600</xdr:colOff>
      <xdr:row>18</xdr:row>
      <xdr:rowOff>152640</xdr:rowOff>
    </xdr:from>
    <xdr:to>
      <xdr:col>27</xdr:col>
      <xdr:colOff>222120</xdr:colOff>
      <xdr:row>18</xdr:row>
      <xdr:rowOff>152640</xdr:rowOff>
    </xdr:to>
    <xdr:sp>
      <xdr:nvSpPr>
        <xdr:cNvPr id="185" name="Line 343"/>
        <xdr:cNvSpPr/>
      </xdr:nvSpPr>
      <xdr:spPr>
        <a:xfrm>
          <a:off x="7011720" y="3105360"/>
          <a:ext cx="232200" cy="0"/>
        </a:xfrm>
        <a:prstGeom prst="line">
          <a:avLst/>
        </a:prstGeom>
        <a:ln w="9360">
          <a:solidFill>
            <a:srgbClr val="000000"/>
          </a:solidFill>
          <a:miter/>
          <a:tailEnd len="med" type="stealth" w="sm"/>
        </a:ln>
      </xdr:spPr>
      <xdr:style>
        <a:lnRef idx="0"/>
        <a:fillRef idx="0"/>
        <a:effectRef idx="0"/>
        <a:fontRef idx="minor"/>
      </xdr:style>
    </xdr:sp>
    <xdr:clientData/>
  </xdr:twoCellAnchor>
  <xdr:twoCellAnchor editAs="oneCell">
    <xdr:from>
      <xdr:col>26</xdr:col>
      <xdr:colOff>241200</xdr:colOff>
      <xdr:row>21</xdr:row>
      <xdr:rowOff>0</xdr:rowOff>
    </xdr:from>
    <xdr:to>
      <xdr:col>26</xdr:col>
      <xdr:colOff>533520</xdr:colOff>
      <xdr:row>21</xdr:row>
      <xdr:rowOff>0</xdr:rowOff>
    </xdr:to>
    <xdr:sp>
      <xdr:nvSpPr>
        <xdr:cNvPr id="186" name="Line 344"/>
        <xdr:cNvSpPr/>
      </xdr:nvSpPr>
      <xdr:spPr>
        <a:xfrm>
          <a:off x="6619320" y="3438360"/>
          <a:ext cx="29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241200</xdr:colOff>
      <xdr:row>18</xdr:row>
      <xdr:rowOff>152640</xdr:rowOff>
    </xdr:from>
    <xdr:to>
      <xdr:col>26</xdr:col>
      <xdr:colOff>594000</xdr:colOff>
      <xdr:row>18</xdr:row>
      <xdr:rowOff>152640</xdr:rowOff>
    </xdr:to>
    <xdr:sp>
      <xdr:nvSpPr>
        <xdr:cNvPr id="187" name="Line 345"/>
        <xdr:cNvSpPr/>
      </xdr:nvSpPr>
      <xdr:spPr>
        <a:xfrm>
          <a:off x="6619320" y="3105360"/>
          <a:ext cx="352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331920</xdr:colOff>
      <xdr:row>18</xdr:row>
      <xdr:rowOff>152640</xdr:rowOff>
    </xdr:from>
    <xdr:to>
      <xdr:col>26</xdr:col>
      <xdr:colOff>332280</xdr:colOff>
      <xdr:row>20</xdr:row>
      <xdr:rowOff>161640</xdr:rowOff>
    </xdr:to>
    <xdr:sp>
      <xdr:nvSpPr>
        <xdr:cNvPr id="188" name="Line 346"/>
        <xdr:cNvSpPr/>
      </xdr:nvSpPr>
      <xdr:spPr>
        <a:xfrm>
          <a:off x="6710040" y="3105360"/>
          <a:ext cx="360" cy="33300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27</xdr:col>
      <xdr:colOff>422640</xdr:colOff>
      <xdr:row>16</xdr:row>
      <xdr:rowOff>47160</xdr:rowOff>
    </xdr:from>
    <xdr:to>
      <xdr:col>27</xdr:col>
      <xdr:colOff>423360</xdr:colOff>
      <xdr:row>18</xdr:row>
      <xdr:rowOff>142920</xdr:rowOff>
    </xdr:to>
    <xdr:sp>
      <xdr:nvSpPr>
        <xdr:cNvPr id="189" name="Line 347"/>
        <xdr:cNvSpPr/>
      </xdr:nvSpPr>
      <xdr:spPr>
        <a:xfrm>
          <a:off x="7444440" y="2676240"/>
          <a:ext cx="720" cy="419400"/>
        </a:xfrm>
        <a:prstGeom prst="line">
          <a:avLst/>
        </a:prstGeom>
        <a:ln w="9360">
          <a:solidFill>
            <a:srgbClr val="000000"/>
          </a:solidFill>
          <a:miter/>
          <a:tailEnd len="med" type="stealth" w="sm"/>
        </a:ln>
      </xdr:spPr>
      <xdr:style>
        <a:lnRef idx="0"/>
        <a:fillRef idx="0"/>
        <a:effectRef idx="0"/>
        <a:fontRef idx="minor"/>
      </xdr:style>
    </xdr:sp>
    <xdr:clientData/>
  </xdr:twoCellAnchor>
  <xdr:twoCellAnchor editAs="oneCell">
    <xdr:from>
      <xdr:col>27</xdr:col>
      <xdr:colOff>80640</xdr:colOff>
      <xdr:row>24</xdr:row>
      <xdr:rowOff>0</xdr:rowOff>
    </xdr:from>
    <xdr:to>
      <xdr:col>28</xdr:col>
      <xdr:colOff>141480</xdr:colOff>
      <xdr:row>25</xdr:row>
      <xdr:rowOff>56880</xdr:rowOff>
    </xdr:to>
    <xdr:sp>
      <xdr:nvSpPr>
        <xdr:cNvPr id="190" name="Text 348"/>
        <xdr:cNvSpPr/>
      </xdr:nvSpPr>
      <xdr:spPr>
        <a:xfrm>
          <a:off x="7102440" y="3924360"/>
          <a:ext cx="7048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u="sng">
              <a:solidFill>
                <a:srgbClr val="000000"/>
              </a:solidFill>
              <a:uFillTx/>
              <a:latin typeface="Arial"/>
            </a:rPr>
            <a:t>Elevation</a:t>
          </a:r>
          <a:endParaRPr b="0" lang="en-US" sz="1000" spc="-1" strike="noStrike">
            <a:latin typeface="Times New Roman"/>
          </a:endParaRPr>
        </a:p>
      </xdr:txBody>
    </xdr:sp>
    <xdr:clientData/>
  </xdr:twoCellAnchor>
  <xdr:twoCellAnchor editAs="oneCell">
    <xdr:from>
      <xdr:col>27</xdr:col>
      <xdr:colOff>241560</xdr:colOff>
      <xdr:row>14</xdr:row>
      <xdr:rowOff>0</xdr:rowOff>
    </xdr:from>
    <xdr:to>
      <xdr:col>28</xdr:col>
      <xdr:colOff>10440</xdr:colOff>
      <xdr:row>15</xdr:row>
      <xdr:rowOff>37800</xdr:rowOff>
    </xdr:to>
    <xdr:sp>
      <xdr:nvSpPr>
        <xdr:cNvPr id="191" name="Text 349"/>
        <xdr:cNvSpPr/>
      </xdr:nvSpPr>
      <xdr:spPr>
        <a:xfrm>
          <a:off x="7263360" y="2305080"/>
          <a:ext cx="41292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u="sng">
              <a:solidFill>
                <a:srgbClr val="000000"/>
              </a:solidFill>
              <a:uFillTx/>
              <a:latin typeface="Arial"/>
            </a:rPr>
            <a:t>Plan</a:t>
          </a:r>
          <a:endParaRPr b="0" lang="en-US" sz="1000" spc="-1" strike="noStrike">
            <a:latin typeface="Times New Roman"/>
          </a:endParaRPr>
        </a:p>
      </xdr:txBody>
    </xdr:sp>
    <xdr:clientData/>
  </xdr:twoCellAnchor>
  <xdr:twoCellAnchor editAs="oneCell">
    <xdr:from>
      <xdr:col>26</xdr:col>
      <xdr:colOff>573120</xdr:colOff>
      <xdr:row>11</xdr:row>
      <xdr:rowOff>123840</xdr:rowOff>
    </xdr:from>
    <xdr:to>
      <xdr:col>27</xdr:col>
      <xdr:colOff>81000</xdr:colOff>
      <xdr:row>12</xdr:row>
      <xdr:rowOff>105120</xdr:rowOff>
    </xdr:to>
    <xdr:sp>
      <xdr:nvSpPr>
        <xdr:cNvPr id="192" name="Oval 350"/>
        <xdr:cNvSpPr/>
      </xdr:nvSpPr>
      <xdr:spPr>
        <a:xfrm>
          <a:off x="6951240" y="1943280"/>
          <a:ext cx="151560" cy="14292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26</xdr:col>
      <xdr:colOff>573120</xdr:colOff>
      <xdr:row>7</xdr:row>
      <xdr:rowOff>38160</xdr:rowOff>
    </xdr:from>
    <xdr:to>
      <xdr:col>27</xdr:col>
      <xdr:colOff>81000</xdr:colOff>
      <xdr:row>8</xdr:row>
      <xdr:rowOff>19080</xdr:rowOff>
    </xdr:to>
    <xdr:sp>
      <xdr:nvSpPr>
        <xdr:cNvPr id="193" name="Oval 351"/>
        <xdr:cNvSpPr/>
      </xdr:nvSpPr>
      <xdr:spPr>
        <a:xfrm>
          <a:off x="6951240" y="1209600"/>
          <a:ext cx="151560" cy="14292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28</xdr:col>
      <xdr:colOff>120600</xdr:colOff>
      <xdr:row>11</xdr:row>
      <xdr:rowOff>123840</xdr:rowOff>
    </xdr:from>
    <xdr:to>
      <xdr:col>28</xdr:col>
      <xdr:colOff>272160</xdr:colOff>
      <xdr:row>12</xdr:row>
      <xdr:rowOff>105120</xdr:rowOff>
    </xdr:to>
    <xdr:sp>
      <xdr:nvSpPr>
        <xdr:cNvPr id="194" name="Oval 352"/>
        <xdr:cNvSpPr/>
      </xdr:nvSpPr>
      <xdr:spPr>
        <a:xfrm>
          <a:off x="7786440" y="1943280"/>
          <a:ext cx="151560" cy="14292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28</xdr:col>
      <xdr:colOff>120600</xdr:colOff>
      <xdr:row>7</xdr:row>
      <xdr:rowOff>38160</xdr:rowOff>
    </xdr:from>
    <xdr:to>
      <xdr:col>28</xdr:col>
      <xdr:colOff>272160</xdr:colOff>
      <xdr:row>8</xdr:row>
      <xdr:rowOff>19080</xdr:rowOff>
    </xdr:to>
    <xdr:sp>
      <xdr:nvSpPr>
        <xdr:cNvPr id="195" name="Oval 353"/>
        <xdr:cNvSpPr/>
      </xdr:nvSpPr>
      <xdr:spPr>
        <a:xfrm>
          <a:off x="7786440" y="1209600"/>
          <a:ext cx="151560" cy="14292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27</xdr:col>
      <xdr:colOff>261720</xdr:colOff>
      <xdr:row>9</xdr:row>
      <xdr:rowOff>0</xdr:rowOff>
    </xdr:from>
    <xdr:to>
      <xdr:col>27</xdr:col>
      <xdr:colOff>584280</xdr:colOff>
      <xdr:row>10</xdr:row>
      <xdr:rowOff>142920</xdr:rowOff>
    </xdr:to>
    <xdr:sp>
      <xdr:nvSpPr>
        <xdr:cNvPr id="196" name="Rectangle 354"/>
        <xdr:cNvSpPr/>
      </xdr:nvSpPr>
      <xdr:spPr>
        <a:xfrm>
          <a:off x="7283520" y="1495440"/>
          <a:ext cx="322560" cy="304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7</xdr:col>
      <xdr:colOff>422640</xdr:colOff>
      <xdr:row>7</xdr:row>
      <xdr:rowOff>124200</xdr:rowOff>
    </xdr:from>
    <xdr:to>
      <xdr:col>27</xdr:col>
      <xdr:colOff>423360</xdr:colOff>
      <xdr:row>9</xdr:row>
      <xdr:rowOff>133560</xdr:rowOff>
    </xdr:to>
    <xdr:sp>
      <xdr:nvSpPr>
        <xdr:cNvPr id="197" name="Line 355"/>
        <xdr:cNvSpPr/>
      </xdr:nvSpPr>
      <xdr:spPr>
        <a:xfrm flipV="1">
          <a:off x="7444440" y="1295640"/>
          <a:ext cx="72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442800</xdr:colOff>
      <xdr:row>9</xdr:row>
      <xdr:rowOff>152280</xdr:rowOff>
    </xdr:from>
    <xdr:to>
      <xdr:col>28</xdr:col>
      <xdr:colOff>181440</xdr:colOff>
      <xdr:row>9</xdr:row>
      <xdr:rowOff>152280</xdr:rowOff>
    </xdr:to>
    <xdr:sp>
      <xdr:nvSpPr>
        <xdr:cNvPr id="198" name="Line 356"/>
        <xdr:cNvSpPr/>
      </xdr:nvSpPr>
      <xdr:spPr>
        <a:xfrm>
          <a:off x="7464600" y="16477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452520</xdr:colOff>
      <xdr:row>8</xdr:row>
      <xdr:rowOff>66600</xdr:rowOff>
    </xdr:from>
    <xdr:to>
      <xdr:col>27</xdr:col>
      <xdr:colOff>423360</xdr:colOff>
      <xdr:row>8</xdr:row>
      <xdr:rowOff>66600</xdr:rowOff>
    </xdr:to>
    <xdr:sp>
      <xdr:nvSpPr>
        <xdr:cNvPr id="199" name="Line 357"/>
        <xdr:cNvSpPr/>
      </xdr:nvSpPr>
      <xdr:spPr>
        <a:xfrm>
          <a:off x="6830640" y="1400040"/>
          <a:ext cx="614520" cy="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28</xdr:col>
      <xdr:colOff>39960</xdr:colOff>
      <xdr:row>9</xdr:row>
      <xdr:rowOff>152280</xdr:rowOff>
    </xdr:from>
    <xdr:to>
      <xdr:col>28</xdr:col>
      <xdr:colOff>40680</xdr:colOff>
      <xdr:row>13</xdr:row>
      <xdr:rowOff>56880</xdr:rowOff>
    </xdr:to>
    <xdr:sp>
      <xdr:nvSpPr>
        <xdr:cNvPr id="200" name="Line 358"/>
        <xdr:cNvSpPr/>
      </xdr:nvSpPr>
      <xdr:spPr>
        <a:xfrm>
          <a:off x="7705800" y="1647720"/>
          <a:ext cx="720" cy="55224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26</xdr:col>
      <xdr:colOff>472680</xdr:colOff>
      <xdr:row>12</xdr:row>
      <xdr:rowOff>38160</xdr:rowOff>
    </xdr:from>
    <xdr:to>
      <xdr:col>27</xdr:col>
      <xdr:colOff>10800</xdr:colOff>
      <xdr:row>13</xdr:row>
      <xdr:rowOff>66600</xdr:rowOff>
    </xdr:to>
    <xdr:sp>
      <xdr:nvSpPr>
        <xdr:cNvPr id="201" name="Text 359"/>
        <xdr:cNvSpPr/>
      </xdr:nvSpPr>
      <xdr:spPr>
        <a:xfrm>
          <a:off x="6850800" y="2019240"/>
          <a:ext cx="181800" cy="190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ff"/>
              </a:solidFill>
              <a:latin typeface="Arial"/>
            </a:rPr>
            <a:t>1</a:t>
          </a:r>
          <a:endParaRPr b="0" lang="en-US" sz="900" spc="-1" strike="noStrike">
            <a:latin typeface="Times New Roman"/>
          </a:endParaRPr>
        </a:p>
      </xdr:txBody>
    </xdr:sp>
    <xdr:clientData/>
  </xdr:twoCellAnchor>
  <xdr:twoCellAnchor editAs="oneCell">
    <xdr:from>
      <xdr:col>28</xdr:col>
      <xdr:colOff>251280</xdr:colOff>
      <xdr:row>12</xdr:row>
      <xdr:rowOff>47520</xdr:rowOff>
    </xdr:from>
    <xdr:to>
      <xdr:col>28</xdr:col>
      <xdr:colOff>433080</xdr:colOff>
      <xdr:row>13</xdr:row>
      <xdr:rowOff>75960</xdr:rowOff>
    </xdr:to>
    <xdr:sp>
      <xdr:nvSpPr>
        <xdr:cNvPr id="202" name="Text 360"/>
        <xdr:cNvSpPr/>
      </xdr:nvSpPr>
      <xdr:spPr>
        <a:xfrm>
          <a:off x="7917120" y="2028600"/>
          <a:ext cx="181800" cy="190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ff"/>
              </a:solidFill>
              <a:latin typeface="Arial"/>
            </a:rPr>
            <a:t>2</a:t>
          </a:r>
          <a:endParaRPr b="0" lang="en-US" sz="900" spc="-1" strike="noStrike">
            <a:latin typeface="Times New Roman"/>
          </a:endParaRPr>
        </a:p>
      </xdr:txBody>
    </xdr:sp>
    <xdr:clientData/>
  </xdr:twoCellAnchor>
  <xdr:twoCellAnchor editAs="oneCell">
    <xdr:from>
      <xdr:col>26</xdr:col>
      <xdr:colOff>462600</xdr:colOff>
      <xdr:row>6</xdr:row>
      <xdr:rowOff>86040</xdr:rowOff>
    </xdr:from>
    <xdr:to>
      <xdr:col>27</xdr:col>
      <xdr:colOff>720</xdr:colOff>
      <xdr:row>7</xdr:row>
      <xdr:rowOff>114480</xdr:rowOff>
    </xdr:to>
    <xdr:sp>
      <xdr:nvSpPr>
        <xdr:cNvPr id="203" name="Text 361"/>
        <xdr:cNvSpPr/>
      </xdr:nvSpPr>
      <xdr:spPr>
        <a:xfrm>
          <a:off x="6840720" y="1095840"/>
          <a:ext cx="181800" cy="190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ff"/>
              </a:solidFill>
              <a:latin typeface="Arial"/>
            </a:rPr>
            <a:t>3</a:t>
          </a:r>
          <a:endParaRPr b="0" lang="en-US" sz="900" spc="-1" strike="noStrike">
            <a:latin typeface="Times New Roman"/>
          </a:endParaRPr>
        </a:p>
      </xdr:txBody>
    </xdr:sp>
    <xdr:clientData/>
  </xdr:twoCellAnchor>
  <xdr:twoCellAnchor editAs="oneCell">
    <xdr:from>
      <xdr:col>28</xdr:col>
      <xdr:colOff>251280</xdr:colOff>
      <xdr:row>6</xdr:row>
      <xdr:rowOff>95400</xdr:rowOff>
    </xdr:from>
    <xdr:to>
      <xdr:col>28</xdr:col>
      <xdr:colOff>433080</xdr:colOff>
      <xdr:row>7</xdr:row>
      <xdr:rowOff>124200</xdr:rowOff>
    </xdr:to>
    <xdr:sp>
      <xdr:nvSpPr>
        <xdr:cNvPr id="204" name="Text 362"/>
        <xdr:cNvSpPr/>
      </xdr:nvSpPr>
      <xdr:spPr>
        <a:xfrm>
          <a:off x="7917120" y="1105200"/>
          <a:ext cx="181800" cy="190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ff"/>
              </a:solidFill>
              <a:latin typeface="Arial"/>
            </a:rPr>
            <a:t>4</a:t>
          </a:r>
          <a:endParaRPr b="0" lang="en-US" sz="900" spc="-1" strike="noStrike">
            <a:latin typeface="Times New Roman"/>
          </a:endParaRPr>
        </a:p>
      </xdr:txBody>
    </xdr:sp>
    <xdr:clientData/>
  </xdr:twoCellAnchor>
  <xdr:twoCellAnchor editAs="oneCell">
    <xdr:from>
      <xdr:col>26</xdr:col>
      <xdr:colOff>482760</xdr:colOff>
      <xdr:row>10</xdr:row>
      <xdr:rowOff>28440</xdr:rowOff>
    </xdr:from>
    <xdr:to>
      <xdr:col>27</xdr:col>
      <xdr:colOff>111240</xdr:colOff>
      <xdr:row>11</xdr:row>
      <xdr:rowOff>75600</xdr:rowOff>
    </xdr:to>
    <xdr:sp>
      <xdr:nvSpPr>
        <xdr:cNvPr id="205" name="Text 363"/>
        <xdr:cNvSpPr/>
      </xdr:nvSpPr>
      <xdr:spPr>
        <a:xfrm>
          <a:off x="6860880" y="1685880"/>
          <a:ext cx="272160" cy="209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ff"/>
              </a:solidFill>
              <a:latin typeface="Arial"/>
            </a:rPr>
            <a:t>x</a:t>
          </a:r>
          <a:r>
            <a:rPr b="0" lang="en-US" sz="800" spc="-1" strike="noStrike">
              <a:solidFill>
                <a:srgbClr val="0000ff"/>
              </a:solidFill>
              <a:latin typeface="Arial"/>
            </a:rPr>
            <a:t>o</a:t>
          </a:r>
          <a:endParaRPr b="0" lang="en-US" sz="800" spc="-1" strike="noStrike">
            <a:latin typeface="Times New Roman"/>
          </a:endParaRPr>
        </a:p>
      </xdr:txBody>
    </xdr:sp>
    <xdr:clientData/>
  </xdr:twoCellAnchor>
  <xdr:twoCellAnchor editAs="oneCell">
    <xdr:from>
      <xdr:col>27</xdr:col>
      <xdr:colOff>171000</xdr:colOff>
      <xdr:row>12</xdr:row>
      <xdr:rowOff>28440</xdr:rowOff>
    </xdr:from>
    <xdr:to>
      <xdr:col>27</xdr:col>
      <xdr:colOff>443160</xdr:colOff>
      <xdr:row>13</xdr:row>
      <xdr:rowOff>75960</xdr:rowOff>
    </xdr:to>
    <xdr:sp>
      <xdr:nvSpPr>
        <xdr:cNvPr id="206" name="Text 364"/>
        <xdr:cNvSpPr/>
      </xdr:nvSpPr>
      <xdr:spPr>
        <a:xfrm>
          <a:off x="7192800" y="2009520"/>
          <a:ext cx="272160" cy="209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ff"/>
              </a:solidFill>
              <a:latin typeface="Arial"/>
            </a:rPr>
            <a:t>yo</a:t>
          </a:r>
          <a:endParaRPr b="0" lang="en-US" sz="800" spc="-1" strike="noStrike">
            <a:latin typeface="Times New Roman"/>
          </a:endParaRPr>
        </a:p>
      </xdr:txBody>
    </xdr:sp>
    <xdr:clientData/>
  </xdr:twoCellAnchor>
  <xdr:twoCellAnchor editAs="oneCell">
    <xdr:from>
      <xdr:col>27</xdr:col>
      <xdr:colOff>110520</xdr:colOff>
      <xdr:row>7</xdr:row>
      <xdr:rowOff>75960</xdr:rowOff>
    </xdr:from>
    <xdr:to>
      <xdr:col>27</xdr:col>
      <xdr:colOff>383040</xdr:colOff>
      <xdr:row>8</xdr:row>
      <xdr:rowOff>124200</xdr:rowOff>
    </xdr:to>
    <xdr:sp>
      <xdr:nvSpPr>
        <xdr:cNvPr id="207" name="Text 365"/>
        <xdr:cNvSpPr/>
      </xdr:nvSpPr>
      <xdr:spPr>
        <a:xfrm>
          <a:off x="7132320" y="1247400"/>
          <a:ext cx="272520" cy="210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ff"/>
              </a:solidFill>
              <a:latin typeface="Arial"/>
            </a:rPr>
            <a:t>X</a:t>
          </a:r>
          <a:endParaRPr b="0" lang="en-US" sz="900" spc="-1" strike="noStrike">
            <a:latin typeface="Times New Roman"/>
          </a:endParaRPr>
        </a:p>
      </xdr:txBody>
    </xdr:sp>
    <xdr:clientData/>
  </xdr:twoCellAnchor>
  <xdr:twoCellAnchor editAs="oneCell">
    <xdr:from>
      <xdr:col>28</xdr:col>
      <xdr:colOff>50040</xdr:colOff>
      <xdr:row>10</xdr:row>
      <xdr:rowOff>133200</xdr:rowOff>
    </xdr:from>
    <xdr:to>
      <xdr:col>28</xdr:col>
      <xdr:colOff>322560</xdr:colOff>
      <xdr:row>12</xdr:row>
      <xdr:rowOff>19080</xdr:rowOff>
    </xdr:to>
    <xdr:sp>
      <xdr:nvSpPr>
        <xdr:cNvPr id="208" name="Text 366"/>
        <xdr:cNvSpPr/>
      </xdr:nvSpPr>
      <xdr:spPr>
        <a:xfrm>
          <a:off x="7715880" y="1790640"/>
          <a:ext cx="272520" cy="209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ff"/>
              </a:solidFill>
              <a:latin typeface="Arial"/>
            </a:rPr>
            <a:t>Y</a:t>
          </a:r>
          <a:endParaRPr b="0" lang="en-US" sz="900" spc="-1" strike="noStrike">
            <a:latin typeface="Times New Roman"/>
          </a:endParaRPr>
        </a:p>
      </xdr:txBody>
    </xdr:sp>
    <xdr:clientData/>
  </xdr:twoCellAnchor>
  <xdr:twoCellAnchor editAs="oneCell">
    <xdr:from>
      <xdr:col>28</xdr:col>
      <xdr:colOff>563400</xdr:colOff>
      <xdr:row>12</xdr:row>
      <xdr:rowOff>142920</xdr:rowOff>
    </xdr:from>
    <xdr:to>
      <xdr:col>29</xdr:col>
      <xdr:colOff>191880</xdr:colOff>
      <xdr:row>14</xdr:row>
      <xdr:rowOff>28440</xdr:rowOff>
    </xdr:to>
    <xdr:sp>
      <xdr:nvSpPr>
        <xdr:cNvPr id="209" name="Text 367"/>
        <xdr:cNvSpPr/>
      </xdr:nvSpPr>
      <xdr:spPr>
        <a:xfrm>
          <a:off x="8229240" y="2124000"/>
          <a:ext cx="272160" cy="20952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solidFill>
                <a:srgbClr val="0000ff"/>
              </a:solidFill>
              <a:latin typeface="Arial"/>
            </a:rPr>
            <a:t>+X</a:t>
          </a:r>
          <a:endParaRPr b="0" lang="en-US" sz="900" spc="-1" strike="noStrike">
            <a:latin typeface="Times New Roman"/>
          </a:endParaRPr>
        </a:p>
      </xdr:txBody>
    </xdr:sp>
    <xdr:clientData/>
  </xdr:twoCellAnchor>
  <xdr:twoCellAnchor editAs="oneCell">
    <xdr:from>
      <xdr:col>26</xdr:col>
      <xdr:colOff>321840</xdr:colOff>
      <xdr:row>4</xdr:row>
      <xdr:rowOff>95400</xdr:rowOff>
    </xdr:from>
    <xdr:to>
      <xdr:col>26</xdr:col>
      <xdr:colOff>594000</xdr:colOff>
      <xdr:row>5</xdr:row>
      <xdr:rowOff>142920</xdr:rowOff>
    </xdr:to>
    <xdr:sp>
      <xdr:nvSpPr>
        <xdr:cNvPr id="210" name="Text 368"/>
        <xdr:cNvSpPr/>
      </xdr:nvSpPr>
      <xdr:spPr>
        <a:xfrm>
          <a:off x="6699960" y="781200"/>
          <a:ext cx="272160" cy="20952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solidFill>
                <a:srgbClr val="0000ff"/>
              </a:solidFill>
              <a:latin typeface="Arial"/>
            </a:rPr>
            <a:t>+Y</a:t>
          </a:r>
          <a:endParaRPr b="0" lang="en-US" sz="900" spc="-1" strike="noStrike">
            <a:latin typeface="Times New Roman"/>
          </a:endParaRPr>
        </a:p>
      </xdr:txBody>
    </xdr:sp>
    <xdr:clientData/>
  </xdr:twoCellAnchor>
  <xdr:twoCellAnchor editAs="oneCell">
    <xdr:from>
      <xdr:col>26</xdr:col>
      <xdr:colOff>150840</xdr:colOff>
      <xdr:row>13</xdr:row>
      <xdr:rowOff>95400</xdr:rowOff>
    </xdr:from>
    <xdr:to>
      <xdr:col>26</xdr:col>
      <xdr:colOff>423000</xdr:colOff>
      <xdr:row>14</xdr:row>
      <xdr:rowOff>142920</xdr:rowOff>
    </xdr:to>
    <xdr:sp>
      <xdr:nvSpPr>
        <xdr:cNvPr id="211" name="Text 369"/>
        <xdr:cNvSpPr/>
      </xdr:nvSpPr>
      <xdr:spPr>
        <a:xfrm>
          <a:off x="6528960" y="2238480"/>
          <a:ext cx="272160" cy="20952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solidFill>
                <a:srgbClr val="0000ff"/>
              </a:solidFill>
              <a:latin typeface="Arial"/>
            </a:rPr>
            <a:t>+Z</a:t>
          </a:r>
          <a:endParaRPr b="0" lang="en-US" sz="900" spc="-1" strike="noStrike">
            <a:latin typeface="Times New Roman"/>
          </a:endParaRPr>
        </a:p>
      </xdr:txBody>
    </xdr:sp>
    <xdr:clientData/>
  </xdr:twoCellAnchor>
  <xdr:twoCellAnchor editAs="oneCell">
    <xdr:from>
      <xdr:col>27</xdr:col>
      <xdr:colOff>432720</xdr:colOff>
      <xdr:row>15</xdr:row>
      <xdr:rowOff>142920</xdr:rowOff>
    </xdr:from>
    <xdr:to>
      <xdr:col>28</xdr:col>
      <xdr:colOff>60840</xdr:colOff>
      <xdr:row>17</xdr:row>
      <xdr:rowOff>28440</xdr:rowOff>
    </xdr:to>
    <xdr:sp>
      <xdr:nvSpPr>
        <xdr:cNvPr id="212" name="Text 370"/>
        <xdr:cNvSpPr/>
      </xdr:nvSpPr>
      <xdr:spPr>
        <a:xfrm>
          <a:off x="7454520" y="2610000"/>
          <a:ext cx="272160" cy="20916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solidFill>
                <a:srgbClr val="0000ff"/>
              </a:solidFill>
              <a:latin typeface="Arial"/>
            </a:rPr>
            <a:t>-P</a:t>
          </a:r>
          <a:r>
            <a:rPr b="1" lang="en-US" sz="800" spc="-1" strike="noStrike">
              <a:solidFill>
                <a:srgbClr val="0000ff"/>
              </a:solidFill>
              <a:latin typeface="Arial"/>
            </a:rPr>
            <a:t>z</a:t>
          </a:r>
          <a:endParaRPr b="0" lang="en-US" sz="800" spc="-1" strike="noStrike">
            <a:latin typeface="Times New Roman"/>
          </a:endParaRPr>
        </a:p>
      </xdr:txBody>
    </xdr:sp>
    <xdr:clientData/>
  </xdr:twoCellAnchor>
  <xdr:twoCellAnchor editAs="oneCell">
    <xdr:from>
      <xdr:col>27</xdr:col>
      <xdr:colOff>563400</xdr:colOff>
      <xdr:row>18</xdr:row>
      <xdr:rowOff>0</xdr:rowOff>
    </xdr:from>
    <xdr:to>
      <xdr:col>28</xdr:col>
      <xdr:colOff>302400</xdr:colOff>
      <xdr:row>19</xdr:row>
      <xdr:rowOff>75960</xdr:rowOff>
    </xdr:to>
    <xdr:sp>
      <xdr:nvSpPr>
        <xdr:cNvPr id="213" name="Text 371"/>
        <xdr:cNvSpPr/>
      </xdr:nvSpPr>
      <xdr:spPr>
        <a:xfrm>
          <a:off x="7585200" y="2952720"/>
          <a:ext cx="383040" cy="23796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solidFill>
                <a:srgbClr val="0000ff"/>
              </a:solidFill>
              <a:latin typeface="Arial"/>
            </a:rPr>
            <a:t>+M</a:t>
          </a:r>
          <a:r>
            <a:rPr b="1" lang="en-US" sz="800" spc="-1" strike="noStrike">
              <a:solidFill>
                <a:srgbClr val="0000ff"/>
              </a:solidFill>
              <a:latin typeface="Arial"/>
            </a:rPr>
            <a:t>y</a:t>
          </a:r>
          <a:endParaRPr b="0" lang="en-US" sz="800" spc="-1" strike="noStrike">
            <a:latin typeface="Times New Roman"/>
          </a:endParaRPr>
        </a:p>
      </xdr:txBody>
    </xdr:sp>
    <xdr:clientData/>
  </xdr:twoCellAnchor>
  <xdr:twoCellAnchor editAs="oneCell">
    <xdr:from>
      <xdr:col>26</xdr:col>
      <xdr:colOff>583200</xdr:colOff>
      <xdr:row>17</xdr:row>
      <xdr:rowOff>142920</xdr:rowOff>
    </xdr:from>
    <xdr:to>
      <xdr:col>27</xdr:col>
      <xdr:colOff>322560</xdr:colOff>
      <xdr:row>19</xdr:row>
      <xdr:rowOff>56880</xdr:rowOff>
    </xdr:to>
    <xdr:sp>
      <xdr:nvSpPr>
        <xdr:cNvPr id="214" name="Text 372"/>
        <xdr:cNvSpPr/>
      </xdr:nvSpPr>
      <xdr:spPr>
        <a:xfrm>
          <a:off x="6961320" y="2933640"/>
          <a:ext cx="383040" cy="23796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solidFill>
                <a:srgbClr val="0000ff"/>
              </a:solidFill>
              <a:latin typeface="Arial"/>
            </a:rPr>
            <a:t>+H</a:t>
          </a:r>
          <a:r>
            <a:rPr b="1" lang="en-US" sz="800" spc="-1" strike="noStrike">
              <a:solidFill>
                <a:srgbClr val="0000ff"/>
              </a:solidFill>
              <a:latin typeface="Arial"/>
            </a:rPr>
            <a:t>x</a:t>
          </a:r>
          <a:endParaRPr b="0" lang="en-US" sz="800" spc="-1" strike="noStrike">
            <a:latin typeface="Times New Roman"/>
          </a:endParaRPr>
        </a:p>
      </xdr:txBody>
    </xdr:sp>
    <xdr:clientData/>
  </xdr:twoCellAnchor>
  <xdr:twoCellAnchor editAs="oneCell">
    <xdr:from>
      <xdr:col>26</xdr:col>
      <xdr:colOff>210960</xdr:colOff>
      <xdr:row>19</xdr:row>
      <xdr:rowOff>75960</xdr:rowOff>
    </xdr:from>
    <xdr:to>
      <xdr:col>26</xdr:col>
      <xdr:colOff>392760</xdr:colOff>
      <xdr:row>20</xdr:row>
      <xdr:rowOff>104760</xdr:rowOff>
    </xdr:to>
    <xdr:sp>
      <xdr:nvSpPr>
        <xdr:cNvPr id="215" name="Text 373"/>
        <xdr:cNvSpPr/>
      </xdr:nvSpPr>
      <xdr:spPr>
        <a:xfrm>
          <a:off x="6589080" y="3190680"/>
          <a:ext cx="181800" cy="190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ff"/>
              </a:solidFill>
              <a:latin typeface="Arial"/>
            </a:rPr>
            <a:t>h</a:t>
          </a:r>
          <a:endParaRPr b="0" lang="en-US" sz="900" spc="-1" strike="noStrike">
            <a:latin typeface="Times New Roman"/>
          </a:endParaRPr>
        </a:p>
      </xdr:txBody>
    </xdr:sp>
    <xdr:clientData/>
  </xdr:twoCellAnchor>
  <xdr:twoCellAnchor editAs="oneCell">
    <xdr:from>
      <xdr:col>27</xdr:col>
      <xdr:colOff>261720</xdr:colOff>
      <xdr:row>17</xdr:row>
      <xdr:rowOff>19080</xdr:rowOff>
    </xdr:from>
    <xdr:to>
      <xdr:col>27</xdr:col>
      <xdr:colOff>584280</xdr:colOff>
      <xdr:row>18</xdr:row>
      <xdr:rowOff>162000</xdr:rowOff>
    </xdr:to>
    <xdr:sp>
      <xdr:nvSpPr>
        <xdr:cNvPr id="216" name="Arc 374"/>
        <xdr:cNvSpPr/>
      </xdr:nvSpPr>
      <xdr:spPr>
        <a:xfrm rot="18900000">
          <a:off x="7283520" y="2809800"/>
          <a:ext cx="322560" cy="304920"/>
        </a:xfrm>
        <a:custGeom>
          <a:avLst/>
          <a:gdLst/>
          <a:ahLst/>
          <a:rect l="l" t="t" r="r" b="b"/>
          <a:pathLst>
            <a:path stroke="0" w="16011" h="16567">
              <a:moveTo>
                <a:pt x="5588" y="1341"/>
              </a:moveTo>
              <a:arcTo wR="10800" hR="10800" stAng="-7131252" swAng="9067864"/>
              <a:lnTo>
                <a:pt x="10800" y="10800"/>
              </a:lnTo>
              <a:close/>
            </a:path>
            <a:path fill="none" w="16011" h="16567">
              <a:moveTo>
                <a:pt x="5588" y="1341"/>
              </a:moveTo>
              <a:arcTo wR="10800" hR="10800" stAng="-7131252" swAng="9067864"/>
            </a:path>
          </a:pathLst>
        </a:custGeom>
        <a:noFill/>
        <a:ln w="9360">
          <a:solidFill>
            <a:srgbClr val="000000"/>
          </a:solidFill>
          <a:miter/>
          <a:tailEnd len="med" type="stealth" w="sm"/>
        </a:ln>
      </xdr:spPr>
      <xdr:style>
        <a:lnRef idx="0"/>
        <a:fillRef idx="0"/>
        <a:effectRef idx="0"/>
        <a:fontRef idx="minor"/>
      </xdr:style>
    </xdr:sp>
    <xdr:clientData/>
  </xdr:twoCellAnchor>
  <xdr:twoCellAnchor editAs="oneCell">
    <xdr:from>
      <xdr:col>26</xdr:col>
      <xdr:colOff>331920</xdr:colOff>
      <xdr:row>12</xdr:row>
      <xdr:rowOff>95760</xdr:rowOff>
    </xdr:from>
    <xdr:to>
      <xdr:col>26</xdr:col>
      <xdr:colOff>513720</xdr:colOff>
      <xdr:row>13</xdr:row>
      <xdr:rowOff>123840</xdr:rowOff>
    </xdr:to>
    <xdr:sp>
      <xdr:nvSpPr>
        <xdr:cNvPr id="217" name="Text 375"/>
        <xdr:cNvSpPr/>
      </xdr:nvSpPr>
      <xdr:spPr>
        <a:xfrm>
          <a:off x="6710040" y="2076840"/>
          <a:ext cx="181800" cy="190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ff"/>
              </a:solidFill>
              <a:latin typeface="Arial"/>
            </a:rPr>
            <a:t>0</a:t>
          </a:r>
          <a:endParaRPr b="0" lang="en-US" sz="800" spc="-1" strike="noStrike">
            <a:latin typeface="Times New Roman"/>
          </a:endParaRPr>
        </a:p>
      </xdr:txBody>
    </xdr:sp>
    <xdr:clientData/>
  </xdr:twoCellAnchor>
  <xdr:twoCellAnchor editAs="oneCell">
    <xdr:from>
      <xdr:col>27</xdr:col>
      <xdr:colOff>10080</xdr:colOff>
      <xdr:row>10</xdr:row>
      <xdr:rowOff>151920</xdr:rowOff>
    </xdr:from>
    <xdr:to>
      <xdr:col>27</xdr:col>
      <xdr:colOff>10800</xdr:colOff>
      <xdr:row>12</xdr:row>
      <xdr:rowOff>9360</xdr:rowOff>
    </xdr:to>
    <xdr:sp>
      <xdr:nvSpPr>
        <xdr:cNvPr id="218" name="Line 376"/>
        <xdr:cNvSpPr/>
      </xdr:nvSpPr>
      <xdr:spPr>
        <a:xfrm flipV="1">
          <a:off x="7031880" y="1809360"/>
          <a:ext cx="72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30240</xdr:colOff>
      <xdr:row>12</xdr:row>
      <xdr:rowOff>28440</xdr:rowOff>
    </xdr:from>
    <xdr:to>
      <xdr:col>27</xdr:col>
      <xdr:colOff>201960</xdr:colOff>
      <xdr:row>12</xdr:row>
      <xdr:rowOff>28440</xdr:rowOff>
    </xdr:to>
    <xdr:sp>
      <xdr:nvSpPr>
        <xdr:cNvPr id="219" name="Line 377"/>
        <xdr:cNvSpPr/>
      </xdr:nvSpPr>
      <xdr:spPr>
        <a:xfrm>
          <a:off x="7052040" y="2009520"/>
          <a:ext cx="171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452520</xdr:colOff>
      <xdr:row>11</xdr:row>
      <xdr:rowOff>37800</xdr:rowOff>
    </xdr:from>
    <xdr:to>
      <xdr:col>27</xdr:col>
      <xdr:colOff>10800</xdr:colOff>
      <xdr:row>11</xdr:row>
      <xdr:rowOff>37800</xdr:rowOff>
    </xdr:to>
    <xdr:sp>
      <xdr:nvSpPr>
        <xdr:cNvPr id="220" name="Line 378"/>
        <xdr:cNvSpPr/>
      </xdr:nvSpPr>
      <xdr:spPr>
        <a:xfrm>
          <a:off x="6830640" y="1857240"/>
          <a:ext cx="201960" cy="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27</xdr:col>
      <xdr:colOff>150840</xdr:colOff>
      <xdr:row>12</xdr:row>
      <xdr:rowOff>28440</xdr:rowOff>
    </xdr:from>
    <xdr:to>
      <xdr:col>27</xdr:col>
      <xdr:colOff>151560</xdr:colOff>
      <xdr:row>13</xdr:row>
      <xdr:rowOff>56880</xdr:rowOff>
    </xdr:to>
    <xdr:sp>
      <xdr:nvSpPr>
        <xdr:cNvPr id="221" name="Line 379"/>
        <xdr:cNvSpPr/>
      </xdr:nvSpPr>
      <xdr:spPr>
        <a:xfrm>
          <a:off x="7172640" y="2009520"/>
          <a:ext cx="720" cy="19044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27</xdr:col>
      <xdr:colOff>261720</xdr:colOff>
      <xdr:row>21</xdr:row>
      <xdr:rowOff>114480</xdr:rowOff>
    </xdr:from>
    <xdr:to>
      <xdr:col>27</xdr:col>
      <xdr:colOff>624600</xdr:colOff>
      <xdr:row>22</xdr:row>
      <xdr:rowOff>152640</xdr:rowOff>
    </xdr:to>
    <xdr:sp>
      <xdr:nvSpPr>
        <xdr:cNvPr id="222" name="Text 380"/>
        <xdr:cNvSpPr/>
      </xdr:nvSpPr>
      <xdr:spPr>
        <a:xfrm>
          <a:off x="7283520" y="3552840"/>
          <a:ext cx="362880" cy="20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ff"/>
              </a:solidFill>
              <a:latin typeface="Arial"/>
            </a:rPr>
            <a:t>Piles</a:t>
          </a:r>
          <a:endParaRPr b="0" lang="en-US" sz="900" spc="-1" strike="noStrike">
            <a:latin typeface="Times New Roman"/>
          </a:endParaRPr>
        </a:p>
      </xdr:txBody>
    </xdr:sp>
    <xdr:clientData/>
  </xdr:twoCellAnchor>
  <xdr:twoCellAnchor editAs="oneCell">
    <xdr:from>
      <xdr:col>27</xdr:col>
      <xdr:colOff>80280</xdr:colOff>
      <xdr:row>22</xdr:row>
      <xdr:rowOff>28440</xdr:rowOff>
    </xdr:from>
    <xdr:to>
      <xdr:col>27</xdr:col>
      <xdr:colOff>221760</xdr:colOff>
      <xdr:row>22</xdr:row>
      <xdr:rowOff>28440</xdr:rowOff>
    </xdr:to>
    <xdr:sp>
      <xdr:nvSpPr>
        <xdr:cNvPr id="223" name="Line 381"/>
        <xdr:cNvSpPr/>
      </xdr:nvSpPr>
      <xdr:spPr>
        <a:xfrm flipH="1">
          <a:off x="7102080" y="3628800"/>
          <a:ext cx="14148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27</xdr:col>
      <xdr:colOff>623880</xdr:colOff>
      <xdr:row>22</xdr:row>
      <xdr:rowOff>28440</xdr:rowOff>
    </xdr:from>
    <xdr:to>
      <xdr:col>28</xdr:col>
      <xdr:colOff>121320</xdr:colOff>
      <xdr:row>22</xdr:row>
      <xdr:rowOff>28440</xdr:rowOff>
    </xdr:to>
    <xdr:sp>
      <xdr:nvSpPr>
        <xdr:cNvPr id="224" name="Line 382"/>
        <xdr:cNvSpPr/>
      </xdr:nvSpPr>
      <xdr:spPr>
        <a:xfrm>
          <a:off x="7645680" y="3628800"/>
          <a:ext cx="141480" cy="0"/>
        </a:xfrm>
        <a:prstGeom prst="line">
          <a:avLst/>
        </a:prstGeom>
        <a:ln w="9360">
          <a:solidFill>
            <a:srgbClr val="000000"/>
          </a:solidFill>
          <a:miter/>
          <a:tailEnd len="sm" type="stealth"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0</xdr:colOff>
      <xdr:row>1</xdr:row>
      <xdr:rowOff>0</xdr:rowOff>
    </xdr:from>
    <xdr:to>
      <xdr:col>29</xdr:col>
      <xdr:colOff>720</xdr:colOff>
      <xdr:row>3</xdr:row>
      <xdr:rowOff>162000</xdr:rowOff>
    </xdr:to>
    <xdr:sp>
      <xdr:nvSpPr>
        <xdr:cNvPr id="225" name="Rectangle 34"/>
        <xdr:cNvSpPr/>
      </xdr:nvSpPr>
      <xdr:spPr>
        <a:xfrm>
          <a:off x="7021800" y="200160"/>
          <a:ext cx="1288440" cy="48564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3</xdr:col>
      <xdr:colOff>190800</xdr:colOff>
      <xdr:row>52</xdr:row>
      <xdr:rowOff>37800</xdr:rowOff>
    </xdr:from>
    <xdr:to>
      <xdr:col>8</xdr:col>
      <xdr:colOff>835920</xdr:colOff>
      <xdr:row>70</xdr:row>
      <xdr:rowOff>133560</xdr:rowOff>
    </xdr:to>
    <xdr:graphicFrame>
      <xdr:nvGraphicFramePr>
        <xdr:cNvPr id="226" name="Chart 45"/>
        <xdr:cNvGraphicFramePr/>
      </xdr:nvGraphicFramePr>
      <xdr:xfrm>
        <a:off x="2464200" y="8496000"/>
        <a:ext cx="3894480" cy="3010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31560</xdr:colOff>
      <xdr:row>56</xdr:row>
      <xdr:rowOff>85680</xdr:rowOff>
    </xdr:from>
    <xdr:to>
      <xdr:col>3</xdr:col>
      <xdr:colOff>332280</xdr:colOff>
      <xdr:row>58</xdr:row>
      <xdr:rowOff>123480</xdr:rowOff>
    </xdr:to>
    <xdr:sp>
      <xdr:nvSpPr>
        <xdr:cNvPr id="227" name="Line 46"/>
        <xdr:cNvSpPr/>
      </xdr:nvSpPr>
      <xdr:spPr>
        <a:xfrm flipV="1">
          <a:off x="2604960" y="9191520"/>
          <a:ext cx="720" cy="361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0320</xdr:colOff>
      <xdr:row>69</xdr:row>
      <xdr:rowOff>152640</xdr:rowOff>
    </xdr:from>
    <xdr:to>
      <xdr:col>7</xdr:col>
      <xdr:colOff>423000</xdr:colOff>
      <xdr:row>69</xdr:row>
      <xdr:rowOff>152640</xdr:rowOff>
    </xdr:to>
    <xdr:sp>
      <xdr:nvSpPr>
        <xdr:cNvPr id="228" name="Line 47"/>
        <xdr:cNvSpPr/>
      </xdr:nvSpPr>
      <xdr:spPr>
        <a:xfrm>
          <a:off x="4919040" y="11363400"/>
          <a:ext cx="3826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9</xdr:col>
      <xdr:colOff>39960</xdr:colOff>
      <xdr:row>65</xdr:row>
      <xdr:rowOff>75960</xdr:rowOff>
    </xdr:from>
    <xdr:to>
      <xdr:col>39</xdr:col>
      <xdr:colOff>362520</xdr:colOff>
      <xdr:row>65</xdr:row>
      <xdr:rowOff>75960</xdr:rowOff>
    </xdr:to>
    <xdr:sp>
      <xdr:nvSpPr>
        <xdr:cNvPr id="229" name="Line 60"/>
        <xdr:cNvSpPr/>
      </xdr:nvSpPr>
      <xdr:spPr>
        <a:xfrm flipH="1">
          <a:off x="14808960" y="10639080"/>
          <a:ext cx="322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9</xdr:col>
      <xdr:colOff>39960</xdr:colOff>
      <xdr:row>89</xdr:row>
      <xdr:rowOff>66600</xdr:rowOff>
    </xdr:from>
    <xdr:to>
      <xdr:col>39</xdr:col>
      <xdr:colOff>362520</xdr:colOff>
      <xdr:row>89</xdr:row>
      <xdr:rowOff>66600</xdr:rowOff>
    </xdr:to>
    <xdr:sp>
      <xdr:nvSpPr>
        <xdr:cNvPr id="230" name="Line 61"/>
        <xdr:cNvSpPr/>
      </xdr:nvSpPr>
      <xdr:spPr>
        <a:xfrm flipH="1">
          <a:off x="14808960" y="14515920"/>
          <a:ext cx="322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9</xdr:col>
      <xdr:colOff>362160</xdr:colOff>
      <xdr:row>65</xdr:row>
      <xdr:rowOff>75960</xdr:rowOff>
    </xdr:from>
    <xdr:to>
      <xdr:col>39</xdr:col>
      <xdr:colOff>362520</xdr:colOff>
      <xdr:row>89</xdr:row>
      <xdr:rowOff>66600</xdr:rowOff>
    </xdr:to>
    <xdr:sp>
      <xdr:nvSpPr>
        <xdr:cNvPr id="231" name="Line 62"/>
        <xdr:cNvSpPr/>
      </xdr:nvSpPr>
      <xdr:spPr>
        <a:xfrm>
          <a:off x="15131160" y="10639080"/>
          <a:ext cx="360" cy="3876840"/>
        </a:xfrm>
        <a:prstGeom prst="line">
          <a:avLst/>
        </a:prstGeom>
        <a:ln w="9360">
          <a:solidFill>
            <a:srgbClr val="000000"/>
          </a:solidFill>
          <a:miter/>
        </a:ln>
      </xdr:spPr>
      <xdr:style>
        <a:lnRef idx="0"/>
        <a:fillRef idx="0"/>
        <a:effectRef idx="0"/>
        <a:fontRef idx="minor"/>
      </xdr:style>
    </xdr:sp>
    <xdr:clientData/>
  </xdr:twoCellAnchor>
  <xdr:twoCellAnchor editAs="oneCell">
    <xdr:from>
      <xdr:col>39</xdr:col>
      <xdr:colOff>362160</xdr:colOff>
      <xdr:row>77</xdr:row>
      <xdr:rowOff>0</xdr:rowOff>
    </xdr:from>
    <xdr:to>
      <xdr:col>39</xdr:col>
      <xdr:colOff>614160</xdr:colOff>
      <xdr:row>77</xdr:row>
      <xdr:rowOff>0</xdr:rowOff>
    </xdr:to>
    <xdr:sp>
      <xdr:nvSpPr>
        <xdr:cNvPr id="232" name="Line 63"/>
        <xdr:cNvSpPr/>
      </xdr:nvSpPr>
      <xdr:spPr>
        <a:xfrm>
          <a:off x="15131160" y="12506400"/>
          <a:ext cx="252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70560</xdr:colOff>
      <xdr:row>7</xdr:row>
      <xdr:rowOff>38160</xdr:rowOff>
    </xdr:from>
    <xdr:to>
      <xdr:col>27</xdr:col>
      <xdr:colOff>171720</xdr:colOff>
      <xdr:row>7</xdr:row>
      <xdr:rowOff>133560</xdr:rowOff>
    </xdr:to>
    <xdr:sp>
      <xdr:nvSpPr>
        <xdr:cNvPr id="233" name="Oval 136"/>
        <xdr:cNvSpPr/>
      </xdr:nvSpPr>
      <xdr:spPr>
        <a:xfrm>
          <a:off x="7092360" y="1209600"/>
          <a:ext cx="101160" cy="95400"/>
        </a:xfrm>
        <a:prstGeom prst="ellipse">
          <a:avLst/>
        </a:prstGeom>
        <a:solidFill>
          <a:srgbClr val="ffffff"/>
        </a:solidFill>
        <a:ln w="9360">
          <a:solidFill>
            <a:srgbClr val="ffffff"/>
          </a:solidFill>
          <a:miter/>
        </a:ln>
      </xdr:spPr>
      <xdr:style>
        <a:lnRef idx="0"/>
        <a:fillRef idx="0"/>
        <a:effectRef idx="0"/>
        <a:fontRef idx="minor"/>
      </xdr:style>
    </xdr:sp>
    <xdr:clientData/>
  </xdr:twoCellAnchor>
  <xdr:twoCellAnchor editAs="oneCell">
    <xdr:from>
      <xdr:col>26</xdr:col>
      <xdr:colOff>452520</xdr:colOff>
      <xdr:row>6</xdr:row>
      <xdr:rowOff>86040</xdr:rowOff>
    </xdr:from>
    <xdr:to>
      <xdr:col>28</xdr:col>
      <xdr:colOff>392760</xdr:colOff>
      <xdr:row>13</xdr:row>
      <xdr:rowOff>56880</xdr:rowOff>
    </xdr:to>
    <xdr:sp>
      <xdr:nvSpPr>
        <xdr:cNvPr id="234" name="Rectangle 137"/>
        <xdr:cNvSpPr/>
      </xdr:nvSpPr>
      <xdr:spPr>
        <a:xfrm>
          <a:off x="6830640" y="1095840"/>
          <a:ext cx="1227960" cy="1104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452520</xdr:colOff>
      <xdr:row>5</xdr:row>
      <xdr:rowOff>85680</xdr:rowOff>
    </xdr:from>
    <xdr:to>
      <xdr:col>26</xdr:col>
      <xdr:colOff>453240</xdr:colOff>
      <xdr:row>6</xdr:row>
      <xdr:rowOff>75240</xdr:rowOff>
    </xdr:to>
    <xdr:sp>
      <xdr:nvSpPr>
        <xdr:cNvPr id="235" name="Line 138"/>
        <xdr:cNvSpPr/>
      </xdr:nvSpPr>
      <xdr:spPr>
        <a:xfrm flipV="1">
          <a:off x="6830640" y="933480"/>
          <a:ext cx="720" cy="151560"/>
        </a:xfrm>
        <a:prstGeom prst="line">
          <a:avLst/>
        </a:prstGeom>
        <a:ln w="9360">
          <a:solidFill>
            <a:srgbClr val="000000"/>
          </a:solidFill>
          <a:miter/>
          <a:tailEnd len="med" type="stealth" w="med"/>
        </a:ln>
      </xdr:spPr>
      <xdr:style>
        <a:lnRef idx="0"/>
        <a:fillRef idx="0"/>
        <a:effectRef idx="0"/>
        <a:fontRef idx="minor"/>
      </xdr:style>
    </xdr:sp>
    <xdr:clientData/>
  </xdr:twoCellAnchor>
  <xdr:twoCellAnchor editAs="oneCell">
    <xdr:from>
      <xdr:col>26</xdr:col>
      <xdr:colOff>331560</xdr:colOff>
      <xdr:row>13</xdr:row>
      <xdr:rowOff>56880</xdr:rowOff>
    </xdr:from>
    <xdr:to>
      <xdr:col>26</xdr:col>
      <xdr:colOff>452880</xdr:colOff>
      <xdr:row>14</xdr:row>
      <xdr:rowOff>9360</xdr:rowOff>
    </xdr:to>
    <xdr:sp>
      <xdr:nvSpPr>
        <xdr:cNvPr id="236" name="Line 139"/>
        <xdr:cNvSpPr/>
      </xdr:nvSpPr>
      <xdr:spPr>
        <a:xfrm flipH="1">
          <a:off x="6709680" y="2199960"/>
          <a:ext cx="121320" cy="114480"/>
        </a:xfrm>
        <a:prstGeom prst="line">
          <a:avLst/>
        </a:prstGeom>
        <a:ln w="9360">
          <a:solidFill>
            <a:srgbClr val="000000"/>
          </a:solidFill>
          <a:miter/>
          <a:tailEnd len="med" type="stealth" w="med"/>
        </a:ln>
      </xdr:spPr>
      <xdr:style>
        <a:lnRef idx="0"/>
        <a:fillRef idx="0"/>
        <a:effectRef idx="0"/>
        <a:fontRef idx="minor"/>
      </xdr:style>
    </xdr:sp>
    <xdr:clientData/>
  </xdr:twoCellAnchor>
  <xdr:twoCellAnchor editAs="oneCell">
    <xdr:from>
      <xdr:col>28</xdr:col>
      <xdr:colOff>402480</xdr:colOff>
      <xdr:row>13</xdr:row>
      <xdr:rowOff>56880</xdr:rowOff>
    </xdr:from>
    <xdr:to>
      <xdr:col>28</xdr:col>
      <xdr:colOff>563760</xdr:colOff>
      <xdr:row>13</xdr:row>
      <xdr:rowOff>56880</xdr:rowOff>
    </xdr:to>
    <xdr:sp>
      <xdr:nvSpPr>
        <xdr:cNvPr id="237" name="Line 140"/>
        <xdr:cNvSpPr/>
      </xdr:nvSpPr>
      <xdr:spPr>
        <a:xfrm>
          <a:off x="8068320" y="2199960"/>
          <a:ext cx="161280" cy="0"/>
        </a:xfrm>
        <a:prstGeom prst="line">
          <a:avLst/>
        </a:prstGeom>
        <a:ln w="9360">
          <a:solidFill>
            <a:srgbClr val="000000"/>
          </a:solidFill>
          <a:miter/>
          <a:tailEnd len="med" type="stealth" w="med"/>
        </a:ln>
      </xdr:spPr>
      <xdr:style>
        <a:lnRef idx="0"/>
        <a:fillRef idx="0"/>
        <a:effectRef idx="0"/>
        <a:fontRef idx="minor"/>
      </xdr:style>
    </xdr:sp>
    <xdr:clientData/>
  </xdr:twoCellAnchor>
  <xdr:twoCellAnchor editAs="oneCell">
    <xdr:from>
      <xdr:col>26</xdr:col>
      <xdr:colOff>452520</xdr:colOff>
      <xdr:row>19</xdr:row>
      <xdr:rowOff>142920</xdr:rowOff>
    </xdr:from>
    <xdr:to>
      <xdr:col>28</xdr:col>
      <xdr:colOff>392760</xdr:colOff>
      <xdr:row>21</xdr:row>
      <xdr:rowOff>47520</xdr:rowOff>
    </xdr:to>
    <xdr:sp>
      <xdr:nvSpPr>
        <xdr:cNvPr id="238" name="Rectangle 141"/>
        <xdr:cNvSpPr/>
      </xdr:nvSpPr>
      <xdr:spPr>
        <a:xfrm>
          <a:off x="6830640" y="3257640"/>
          <a:ext cx="1227960" cy="228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7</xdr:col>
      <xdr:colOff>261720</xdr:colOff>
      <xdr:row>18</xdr:row>
      <xdr:rowOff>152640</xdr:rowOff>
    </xdr:from>
    <xdr:to>
      <xdr:col>27</xdr:col>
      <xdr:colOff>584280</xdr:colOff>
      <xdr:row>19</xdr:row>
      <xdr:rowOff>142920</xdr:rowOff>
    </xdr:to>
    <xdr:sp>
      <xdr:nvSpPr>
        <xdr:cNvPr id="239" name="Rectangle 142"/>
        <xdr:cNvSpPr/>
      </xdr:nvSpPr>
      <xdr:spPr>
        <a:xfrm>
          <a:off x="7283520" y="3105360"/>
          <a:ext cx="32256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573120</xdr:colOff>
      <xdr:row>21</xdr:row>
      <xdr:rowOff>47520</xdr:rowOff>
    </xdr:from>
    <xdr:to>
      <xdr:col>26</xdr:col>
      <xdr:colOff>573840</xdr:colOff>
      <xdr:row>23</xdr:row>
      <xdr:rowOff>75960</xdr:rowOff>
    </xdr:to>
    <xdr:sp>
      <xdr:nvSpPr>
        <xdr:cNvPr id="240" name="Line 143"/>
        <xdr:cNvSpPr/>
      </xdr:nvSpPr>
      <xdr:spPr>
        <a:xfrm>
          <a:off x="6951240" y="3485880"/>
          <a:ext cx="720" cy="35244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80640</xdr:colOff>
      <xdr:row>21</xdr:row>
      <xdr:rowOff>47520</xdr:rowOff>
    </xdr:from>
    <xdr:to>
      <xdr:col>27</xdr:col>
      <xdr:colOff>81000</xdr:colOff>
      <xdr:row>23</xdr:row>
      <xdr:rowOff>75960</xdr:rowOff>
    </xdr:to>
    <xdr:sp>
      <xdr:nvSpPr>
        <xdr:cNvPr id="241" name="Line 144"/>
        <xdr:cNvSpPr/>
      </xdr:nvSpPr>
      <xdr:spPr>
        <a:xfrm>
          <a:off x="7102440" y="3485880"/>
          <a:ext cx="360" cy="35244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492840</xdr:colOff>
      <xdr:row>23</xdr:row>
      <xdr:rowOff>75960</xdr:rowOff>
    </xdr:from>
    <xdr:to>
      <xdr:col>26</xdr:col>
      <xdr:colOff>604080</xdr:colOff>
      <xdr:row>23</xdr:row>
      <xdr:rowOff>75960</xdr:rowOff>
    </xdr:to>
    <xdr:sp>
      <xdr:nvSpPr>
        <xdr:cNvPr id="242" name="Line 145"/>
        <xdr:cNvSpPr/>
      </xdr:nvSpPr>
      <xdr:spPr>
        <a:xfrm>
          <a:off x="6870960" y="383832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40320</xdr:colOff>
      <xdr:row>23</xdr:row>
      <xdr:rowOff>75960</xdr:rowOff>
    </xdr:from>
    <xdr:to>
      <xdr:col>27</xdr:col>
      <xdr:colOff>151560</xdr:colOff>
      <xdr:row>23</xdr:row>
      <xdr:rowOff>75960</xdr:rowOff>
    </xdr:to>
    <xdr:sp>
      <xdr:nvSpPr>
        <xdr:cNvPr id="243" name="Line 146"/>
        <xdr:cNvSpPr/>
      </xdr:nvSpPr>
      <xdr:spPr>
        <a:xfrm>
          <a:off x="7062120" y="383832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603360</xdr:colOff>
      <xdr:row>23</xdr:row>
      <xdr:rowOff>75960</xdr:rowOff>
    </xdr:from>
    <xdr:to>
      <xdr:col>26</xdr:col>
      <xdr:colOff>624240</xdr:colOff>
      <xdr:row>23</xdr:row>
      <xdr:rowOff>95040</xdr:rowOff>
    </xdr:to>
    <xdr:sp>
      <xdr:nvSpPr>
        <xdr:cNvPr id="244" name="Line 147"/>
        <xdr:cNvSpPr/>
      </xdr:nvSpPr>
      <xdr:spPr>
        <a:xfrm>
          <a:off x="6981480" y="3838320"/>
          <a:ext cx="2088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23</xdr:row>
      <xdr:rowOff>56520</xdr:rowOff>
    </xdr:from>
    <xdr:to>
      <xdr:col>27</xdr:col>
      <xdr:colOff>41040</xdr:colOff>
      <xdr:row>23</xdr:row>
      <xdr:rowOff>75600</xdr:rowOff>
    </xdr:to>
    <xdr:sp>
      <xdr:nvSpPr>
        <xdr:cNvPr id="245" name="Line 148"/>
        <xdr:cNvSpPr/>
      </xdr:nvSpPr>
      <xdr:spPr>
        <a:xfrm flipH="1" flipV="1">
          <a:off x="7041960" y="3818880"/>
          <a:ext cx="2088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623520</xdr:colOff>
      <xdr:row>23</xdr:row>
      <xdr:rowOff>56520</xdr:rowOff>
    </xdr:from>
    <xdr:to>
      <xdr:col>27</xdr:col>
      <xdr:colOff>20880</xdr:colOff>
      <xdr:row>23</xdr:row>
      <xdr:rowOff>95040</xdr:rowOff>
    </xdr:to>
    <xdr:sp>
      <xdr:nvSpPr>
        <xdr:cNvPr id="246" name="Line 149"/>
        <xdr:cNvSpPr/>
      </xdr:nvSpPr>
      <xdr:spPr>
        <a:xfrm flipV="1">
          <a:off x="7001640" y="3818880"/>
          <a:ext cx="41040" cy="3852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120600</xdr:colOff>
      <xdr:row>21</xdr:row>
      <xdr:rowOff>47520</xdr:rowOff>
    </xdr:from>
    <xdr:to>
      <xdr:col>28</xdr:col>
      <xdr:colOff>121320</xdr:colOff>
      <xdr:row>23</xdr:row>
      <xdr:rowOff>75960</xdr:rowOff>
    </xdr:to>
    <xdr:sp>
      <xdr:nvSpPr>
        <xdr:cNvPr id="247" name="Line 150"/>
        <xdr:cNvSpPr/>
      </xdr:nvSpPr>
      <xdr:spPr>
        <a:xfrm>
          <a:off x="7786440" y="3485880"/>
          <a:ext cx="720" cy="35244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271440</xdr:colOff>
      <xdr:row>21</xdr:row>
      <xdr:rowOff>47520</xdr:rowOff>
    </xdr:from>
    <xdr:to>
      <xdr:col>28</xdr:col>
      <xdr:colOff>272160</xdr:colOff>
      <xdr:row>23</xdr:row>
      <xdr:rowOff>75960</xdr:rowOff>
    </xdr:to>
    <xdr:sp>
      <xdr:nvSpPr>
        <xdr:cNvPr id="248" name="Line 151"/>
        <xdr:cNvSpPr/>
      </xdr:nvSpPr>
      <xdr:spPr>
        <a:xfrm>
          <a:off x="7937280" y="3485880"/>
          <a:ext cx="720" cy="35244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9960</xdr:colOff>
      <xdr:row>23</xdr:row>
      <xdr:rowOff>75960</xdr:rowOff>
    </xdr:from>
    <xdr:to>
      <xdr:col>28</xdr:col>
      <xdr:colOff>151560</xdr:colOff>
      <xdr:row>23</xdr:row>
      <xdr:rowOff>75960</xdr:rowOff>
    </xdr:to>
    <xdr:sp>
      <xdr:nvSpPr>
        <xdr:cNvPr id="249" name="Line 152"/>
        <xdr:cNvSpPr/>
      </xdr:nvSpPr>
      <xdr:spPr>
        <a:xfrm>
          <a:off x="7705800" y="3838320"/>
          <a:ext cx="11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231120</xdr:colOff>
      <xdr:row>23</xdr:row>
      <xdr:rowOff>75960</xdr:rowOff>
    </xdr:from>
    <xdr:to>
      <xdr:col>28</xdr:col>
      <xdr:colOff>342720</xdr:colOff>
      <xdr:row>23</xdr:row>
      <xdr:rowOff>75960</xdr:rowOff>
    </xdr:to>
    <xdr:sp>
      <xdr:nvSpPr>
        <xdr:cNvPr id="250" name="Line 153"/>
        <xdr:cNvSpPr/>
      </xdr:nvSpPr>
      <xdr:spPr>
        <a:xfrm>
          <a:off x="7896960" y="3838320"/>
          <a:ext cx="11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150840</xdr:colOff>
      <xdr:row>23</xdr:row>
      <xdr:rowOff>75960</xdr:rowOff>
    </xdr:from>
    <xdr:to>
      <xdr:col>28</xdr:col>
      <xdr:colOff>171720</xdr:colOff>
      <xdr:row>23</xdr:row>
      <xdr:rowOff>95040</xdr:rowOff>
    </xdr:to>
    <xdr:sp>
      <xdr:nvSpPr>
        <xdr:cNvPr id="251" name="Line 154"/>
        <xdr:cNvSpPr/>
      </xdr:nvSpPr>
      <xdr:spPr>
        <a:xfrm>
          <a:off x="7816680" y="3838320"/>
          <a:ext cx="2088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210960</xdr:colOff>
      <xdr:row>23</xdr:row>
      <xdr:rowOff>56520</xdr:rowOff>
    </xdr:from>
    <xdr:to>
      <xdr:col>28</xdr:col>
      <xdr:colOff>231480</xdr:colOff>
      <xdr:row>23</xdr:row>
      <xdr:rowOff>75600</xdr:rowOff>
    </xdr:to>
    <xdr:sp>
      <xdr:nvSpPr>
        <xdr:cNvPr id="252" name="Line 155"/>
        <xdr:cNvSpPr/>
      </xdr:nvSpPr>
      <xdr:spPr>
        <a:xfrm flipH="1" flipV="1">
          <a:off x="7876800" y="3818880"/>
          <a:ext cx="2052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171000</xdr:colOff>
      <xdr:row>23</xdr:row>
      <xdr:rowOff>56880</xdr:rowOff>
    </xdr:from>
    <xdr:to>
      <xdr:col>28</xdr:col>
      <xdr:colOff>211680</xdr:colOff>
      <xdr:row>23</xdr:row>
      <xdr:rowOff>95040</xdr:rowOff>
    </xdr:to>
    <xdr:sp>
      <xdr:nvSpPr>
        <xdr:cNvPr id="253" name="Line 156"/>
        <xdr:cNvSpPr/>
      </xdr:nvSpPr>
      <xdr:spPr>
        <a:xfrm flipV="1">
          <a:off x="7836840" y="3819240"/>
          <a:ext cx="40680" cy="3816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573120</xdr:colOff>
      <xdr:row>20</xdr:row>
      <xdr:rowOff>152280</xdr:rowOff>
    </xdr:from>
    <xdr:to>
      <xdr:col>26</xdr:col>
      <xdr:colOff>573840</xdr:colOff>
      <xdr:row>21</xdr:row>
      <xdr:rowOff>47520</xdr:rowOff>
    </xdr:to>
    <xdr:sp>
      <xdr:nvSpPr>
        <xdr:cNvPr id="254" name="Line 157"/>
        <xdr:cNvSpPr/>
      </xdr:nvSpPr>
      <xdr:spPr>
        <a:xfrm flipV="1">
          <a:off x="6951240" y="3429000"/>
          <a:ext cx="720" cy="568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7</xdr:col>
      <xdr:colOff>80640</xdr:colOff>
      <xdr:row>20</xdr:row>
      <xdr:rowOff>152280</xdr:rowOff>
    </xdr:from>
    <xdr:to>
      <xdr:col>27</xdr:col>
      <xdr:colOff>81000</xdr:colOff>
      <xdr:row>21</xdr:row>
      <xdr:rowOff>47520</xdr:rowOff>
    </xdr:to>
    <xdr:sp>
      <xdr:nvSpPr>
        <xdr:cNvPr id="255" name="Line 158"/>
        <xdr:cNvSpPr/>
      </xdr:nvSpPr>
      <xdr:spPr>
        <a:xfrm flipV="1">
          <a:off x="7102440" y="3429000"/>
          <a:ext cx="360" cy="568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8</xdr:col>
      <xdr:colOff>120600</xdr:colOff>
      <xdr:row>20</xdr:row>
      <xdr:rowOff>152280</xdr:rowOff>
    </xdr:from>
    <xdr:to>
      <xdr:col>28</xdr:col>
      <xdr:colOff>121320</xdr:colOff>
      <xdr:row>21</xdr:row>
      <xdr:rowOff>47520</xdr:rowOff>
    </xdr:to>
    <xdr:sp>
      <xdr:nvSpPr>
        <xdr:cNvPr id="256" name="Line 159"/>
        <xdr:cNvSpPr/>
      </xdr:nvSpPr>
      <xdr:spPr>
        <a:xfrm flipV="1">
          <a:off x="7786440" y="3429000"/>
          <a:ext cx="720" cy="568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8</xdr:col>
      <xdr:colOff>271440</xdr:colOff>
      <xdr:row>20</xdr:row>
      <xdr:rowOff>152280</xdr:rowOff>
    </xdr:from>
    <xdr:to>
      <xdr:col>28</xdr:col>
      <xdr:colOff>272160</xdr:colOff>
      <xdr:row>21</xdr:row>
      <xdr:rowOff>47520</xdr:rowOff>
    </xdr:to>
    <xdr:sp>
      <xdr:nvSpPr>
        <xdr:cNvPr id="257" name="Line 160"/>
        <xdr:cNvSpPr/>
      </xdr:nvSpPr>
      <xdr:spPr>
        <a:xfrm flipV="1">
          <a:off x="7937280" y="3429000"/>
          <a:ext cx="720" cy="568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6</xdr:col>
      <xdr:colOff>573120</xdr:colOff>
      <xdr:row>21</xdr:row>
      <xdr:rowOff>0</xdr:rowOff>
    </xdr:from>
    <xdr:to>
      <xdr:col>27</xdr:col>
      <xdr:colOff>81000</xdr:colOff>
      <xdr:row>21</xdr:row>
      <xdr:rowOff>0</xdr:rowOff>
    </xdr:to>
    <xdr:sp>
      <xdr:nvSpPr>
        <xdr:cNvPr id="258" name="Line 161"/>
        <xdr:cNvSpPr/>
      </xdr:nvSpPr>
      <xdr:spPr>
        <a:xfrm>
          <a:off x="6951240" y="3438360"/>
          <a:ext cx="1515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8</xdr:col>
      <xdr:colOff>120600</xdr:colOff>
      <xdr:row>21</xdr:row>
      <xdr:rowOff>0</xdr:rowOff>
    </xdr:from>
    <xdr:to>
      <xdr:col>28</xdr:col>
      <xdr:colOff>272160</xdr:colOff>
      <xdr:row>21</xdr:row>
      <xdr:rowOff>0</xdr:rowOff>
    </xdr:to>
    <xdr:sp>
      <xdr:nvSpPr>
        <xdr:cNvPr id="259" name="Line 162"/>
        <xdr:cNvSpPr/>
      </xdr:nvSpPr>
      <xdr:spPr>
        <a:xfrm>
          <a:off x="7786440" y="3438360"/>
          <a:ext cx="1515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6</xdr:col>
      <xdr:colOff>633600</xdr:colOff>
      <xdr:row>18</xdr:row>
      <xdr:rowOff>152640</xdr:rowOff>
    </xdr:from>
    <xdr:to>
      <xdr:col>27</xdr:col>
      <xdr:colOff>222120</xdr:colOff>
      <xdr:row>18</xdr:row>
      <xdr:rowOff>152640</xdr:rowOff>
    </xdr:to>
    <xdr:sp>
      <xdr:nvSpPr>
        <xdr:cNvPr id="260" name="Line 163"/>
        <xdr:cNvSpPr/>
      </xdr:nvSpPr>
      <xdr:spPr>
        <a:xfrm>
          <a:off x="7011720" y="3105360"/>
          <a:ext cx="232200" cy="0"/>
        </a:xfrm>
        <a:prstGeom prst="line">
          <a:avLst/>
        </a:prstGeom>
        <a:ln w="9360">
          <a:solidFill>
            <a:srgbClr val="000000"/>
          </a:solidFill>
          <a:miter/>
          <a:tailEnd len="med" type="stealth" w="sm"/>
        </a:ln>
      </xdr:spPr>
      <xdr:style>
        <a:lnRef idx="0"/>
        <a:fillRef idx="0"/>
        <a:effectRef idx="0"/>
        <a:fontRef idx="minor"/>
      </xdr:style>
    </xdr:sp>
    <xdr:clientData/>
  </xdr:twoCellAnchor>
  <xdr:twoCellAnchor editAs="oneCell">
    <xdr:from>
      <xdr:col>26</xdr:col>
      <xdr:colOff>241200</xdr:colOff>
      <xdr:row>21</xdr:row>
      <xdr:rowOff>0</xdr:rowOff>
    </xdr:from>
    <xdr:to>
      <xdr:col>26</xdr:col>
      <xdr:colOff>533520</xdr:colOff>
      <xdr:row>21</xdr:row>
      <xdr:rowOff>0</xdr:rowOff>
    </xdr:to>
    <xdr:sp>
      <xdr:nvSpPr>
        <xdr:cNvPr id="261" name="Line 164"/>
        <xdr:cNvSpPr/>
      </xdr:nvSpPr>
      <xdr:spPr>
        <a:xfrm>
          <a:off x="6619320" y="3438360"/>
          <a:ext cx="29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241200</xdr:colOff>
      <xdr:row>18</xdr:row>
      <xdr:rowOff>152640</xdr:rowOff>
    </xdr:from>
    <xdr:to>
      <xdr:col>26</xdr:col>
      <xdr:colOff>594000</xdr:colOff>
      <xdr:row>18</xdr:row>
      <xdr:rowOff>152640</xdr:rowOff>
    </xdr:to>
    <xdr:sp>
      <xdr:nvSpPr>
        <xdr:cNvPr id="262" name="Line 165"/>
        <xdr:cNvSpPr/>
      </xdr:nvSpPr>
      <xdr:spPr>
        <a:xfrm>
          <a:off x="6619320" y="3105360"/>
          <a:ext cx="352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331920</xdr:colOff>
      <xdr:row>18</xdr:row>
      <xdr:rowOff>152640</xdr:rowOff>
    </xdr:from>
    <xdr:to>
      <xdr:col>26</xdr:col>
      <xdr:colOff>332280</xdr:colOff>
      <xdr:row>20</xdr:row>
      <xdr:rowOff>161640</xdr:rowOff>
    </xdr:to>
    <xdr:sp>
      <xdr:nvSpPr>
        <xdr:cNvPr id="263" name="Line 166"/>
        <xdr:cNvSpPr/>
      </xdr:nvSpPr>
      <xdr:spPr>
        <a:xfrm>
          <a:off x="6710040" y="3105360"/>
          <a:ext cx="360" cy="33300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27</xdr:col>
      <xdr:colOff>422640</xdr:colOff>
      <xdr:row>16</xdr:row>
      <xdr:rowOff>47160</xdr:rowOff>
    </xdr:from>
    <xdr:to>
      <xdr:col>27</xdr:col>
      <xdr:colOff>423360</xdr:colOff>
      <xdr:row>18</xdr:row>
      <xdr:rowOff>142920</xdr:rowOff>
    </xdr:to>
    <xdr:sp>
      <xdr:nvSpPr>
        <xdr:cNvPr id="264" name="Line 167"/>
        <xdr:cNvSpPr/>
      </xdr:nvSpPr>
      <xdr:spPr>
        <a:xfrm>
          <a:off x="7444440" y="2676240"/>
          <a:ext cx="720" cy="419400"/>
        </a:xfrm>
        <a:prstGeom prst="line">
          <a:avLst/>
        </a:prstGeom>
        <a:ln w="9360">
          <a:solidFill>
            <a:srgbClr val="000000"/>
          </a:solidFill>
          <a:miter/>
          <a:tailEnd len="med" type="stealth" w="sm"/>
        </a:ln>
      </xdr:spPr>
      <xdr:style>
        <a:lnRef idx="0"/>
        <a:fillRef idx="0"/>
        <a:effectRef idx="0"/>
        <a:fontRef idx="minor"/>
      </xdr:style>
    </xdr:sp>
    <xdr:clientData/>
  </xdr:twoCellAnchor>
  <xdr:twoCellAnchor editAs="oneCell">
    <xdr:from>
      <xdr:col>27</xdr:col>
      <xdr:colOff>80640</xdr:colOff>
      <xdr:row>24</xdr:row>
      <xdr:rowOff>0</xdr:rowOff>
    </xdr:from>
    <xdr:to>
      <xdr:col>28</xdr:col>
      <xdr:colOff>141480</xdr:colOff>
      <xdr:row>25</xdr:row>
      <xdr:rowOff>56880</xdr:rowOff>
    </xdr:to>
    <xdr:sp>
      <xdr:nvSpPr>
        <xdr:cNvPr id="265" name="Text 168"/>
        <xdr:cNvSpPr/>
      </xdr:nvSpPr>
      <xdr:spPr>
        <a:xfrm>
          <a:off x="7102440" y="3924360"/>
          <a:ext cx="7048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u="sng">
              <a:solidFill>
                <a:srgbClr val="000000"/>
              </a:solidFill>
              <a:uFillTx/>
              <a:latin typeface="Arial"/>
            </a:rPr>
            <a:t>Elevation</a:t>
          </a:r>
          <a:endParaRPr b="0" lang="en-US" sz="1000" spc="-1" strike="noStrike">
            <a:latin typeface="Times New Roman"/>
          </a:endParaRPr>
        </a:p>
      </xdr:txBody>
    </xdr:sp>
    <xdr:clientData/>
  </xdr:twoCellAnchor>
  <xdr:twoCellAnchor editAs="oneCell">
    <xdr:from>
      <xdr:col>27</xdr:col>
      <xdr:colOff>241560</xdr:colOff>
      <xdr:row>14</xdr:row>
      <xdr:rowOff>0</xdr:rowOff>
    </xdr:from>
    <xdr:to>
      <xdr:col>28</xdr:col>
      <xdr:colOff>10440</xdr:colOff>
      <xdr:row>15</xdr:row>
      <xdr:rowOff>37800</xdr:rowOff>
    </xdr:to>
    <xdr:sp>
      <xdr:nvSpPr>
        <xdr:cNvPr id="266" name="Text 169"/>
        <xdr:cNvSpPr/>
      </xdr:nvSpPr>
      <xdr:spPr>
        <a:xfrm>
          <a:off x="7263360" y="2305080"/>
          <a:ext cx="41292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u="sng">
              <a:solidFill>
                <a:srgbClr val="000000"/>
              </a:solidFill>
              <a:uFillTx/>
              <a:latin typeface="Arial"/>
            </a:rPr>
            <a:t>Plan</a:t>
          </a:r>
          <a:endParaRPr b="0" lang="en-US" sz="1000" spc="-1" strike="noStrike">
            <a:latin typeface="Times New Roman"/>
          </a:endParaRPr>
        </a:p>
      </xdr:txBody>
    </xdr:sp>
    <xdr:clientData/>
  </xdr:twoCellAnchor>
  <xdr:twoCellAnchor editAs="oneCell">
    <xdr:from>
      <xdr:col>26</xdr:col>
      <xdr:colOff>573120</xdr:colOff>
      <xdr:row>11</xdr:row>
      <xdr:rowOff>123840</xdr:rowOff>
    </xdr:from>
    <xdr:to>
      <xdr:col>27</xdr:col>
      <xdr:colOff>81000</xdr:colOff>
      <xdr:row>12</xdr:row>
      <xdr:rowOff>105120</xdr:rowOff>
    </xdr:to>
    <xdr:sp>
      <xdr:nvSpPr>
        <xdr:cNvPr id="267" name="Oval 170"/>
        <xdr:cNvSpPr/>
      </xdr:nvSpPr>
      <xdr:spPr>
        <a:xfrm>
          <a:off x="6951240" y="1943280"/>
          <a:ext cx="151560" cy="14292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26</xdr:col>
      <xdr:colOff>573120</xdr:colOff>
      <xdr:row>7</xdr:row>
      <xdr:rowOff>38160</xdr:rowOff>
    </xdr:from>
    <xdr:to>
      <xdr:col>27</xdr:col>
      <xdr:colOff>81000</xdr:colOff>
      <xdr:row>8</xdr:row>
      <xdr:rowOff>19080</xdr:rowOff>
    </xdr:to>
    <xdr:sp>
      <xdr:nvSpPr>
        <xdr:cNvPr id="268" name="Oval 171"/>
        <xdr:cNvSpPr/>
      </xdr:nvSpPr>
      <xdr:spPr>
        <a:xfrm>
          <a:off x="6951240" y="1209600"/>
          <a:ext cx="151560" cy="14292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28</xdr:col>
      <xdr:colOff>120600</xdr:colOff>
      <xdr:row>11</xdr:row>
      <xdr:rowOff>123840</xdr:rowOff>
    </xdr:from>
    <xdr:to>
      <xdr:col>28</xdr:col>
      <xdr:colOff>272160</xdr:colOff>
      <xdr:row>12</xdr:row>
      <xdr:rowOff>105120</xdr:rowOff>
    </xdr:to>
    <xdr:sp>
      <xdr:nvSpPr>
        <xdr:cNvPr id="269" name="Oval 172"/>
        <xdr:cNvSpPr/>
      </xdr:nvSpPr>
      <xdr:spPr>
        <a:xfrm>
          <a:off x="7786440" y="1943280"/>
          <a:ext cx="151560" cy="14292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28</xdr:col>
      <xdr:colOff>120600</xdr:colOff>
      <xdr:row>7</xdr:row>
      <xdr:rowOff>38160</xdr:rowOff>
    </xdr:from>
    <xdr:to>
      <xdr:col>28</xdr:col>
      <xdr:colOff>272160</xdr:colOff>
      <xdr:row>8</xdr:row>
      <xdr:rowOff>19080</xdr:rowOff>
    </xdr:to>
    <xdr:sp>
      <xdr:nvSpPr>
        <xdr:cNvPr id="270" name="Oval 173"/>
        <xdr:cNvSpPr/>
      </xdr:nvSpPr>
      <xdr:spPr>
        <a:xfrm>
          <a:off x="7786440" y="1209600"/>
          <a:ext cx="151560" cy="14292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27</xdr:col>
      <xdr:colOff>261720</xdr:colOff>
      <xdr:row>9</xdr:row>
      <xdr:rowOff>0</xdr:rowOff>
    </xdr:from>
    <xdr:to>
      <xdr:col>27</xdr:col>
      <xdr:colOff>584280</xdr:colOff>
      <xdr:row>10</xdr:row>
      <xdr:rowOff>142920</xdr:rowOff>
    </xdr:to>
    <xdr:sp>
      <xdr:nvSpPr>
        <xdr:cNvPr id="271" name="Rectangle 174"/>
        <xdr:cNvSpPr/>
      </xdr:nvSpPr>
      <xdr:spPr>
        <a:xfrm>
          <a:off x="7283520" y="1495440"/>
          <a:ext cx="322560" cy="304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7</xdr:col>
      <xdr:colOff>422640</xdr:colOff>
      <xdr:row>7</xdr:row>
      <xdr:rowOff>124200</xdr:rowOff>
    </xdr:from>
    <xdr:to>
      <xdr:col>27</xdr:col>
      <xdr:colOff>423360</xdr:colOff>
      <xdr:row>9</xdr:row>
      <xdr:rowOff>133560</xdr:rowOff>
    </xdr:to>
    <xdr:sp>
      <xdr:nvSpPr>
        <xdr:cNvPr id="272" name="Line 175"/>
        <xdr:cNvSpPr/>
      </xdr:nvSpPr>
      <xdr:spPr>
        <a:xfrm flipV="1">
          <a:off x="7444440" y="1295640"/>
          <a:ext cx="72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442800</xdr:colOff>
      <xdr:row>9</xdr:row>
      <xdr:rowOff>152280</xdr:rowOff>
    </xdr:from>
    <xdr:to>
      <xdr:col>28</xdr:col>
      <xdr:colOff>181440</xdr:colOff>
      <xdr:row>9</xdr:row>
      <xdr:rowOff>152280</xdr:rowOff>
    </xdr:to>
    <xdr:sp>
      <xdr:nvSpPr>
        <xdr:cNvPr id="273" name="Line 176"/>
        <xdr:cNvSpPr/>
      </xdr:nvSpPr>
      <xdr:spPr>
        <a:xfrm>
          <a:off x="7464600" y="16477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452520</xdr:colOff>
      <xdr:row>8</xdr:row>
      <xdr:rowOff>66600</xdr:rowOff>
    </xdr:from>
    <xdr:to>
      <xdr:col>27</xdr:col>
      <xdr:colOff>423360</xdr:colOff>
      <xdr:row>8</xdr:row>
      <xdr:rowOff>66600</xdr:rowOff>
    </xdr:to>
    <xdr:sp>
      <xdr:nvSpPr>
        <xdr:cNvPr id="274" name="Line 177"/>
        <xdr:cNvSpPr/>
      </xdr:nvSpPr>
      <xdr:spPr>
        <a:xfrm>
          <a:off x="6830640" y="1400040"/>
          <a:ext cx="614520" cy="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28</xdr:col>
      <xdr:colOff>39960</xdr:colOff>
      <xdr:row>9</xdr:row>
      <xdr:rowOff>152280</xdr:rowOff>
    </xdr:from>
    <xdr:to>
      <xdr:col>28</xdr:col>
      <xdr:colOff>40680</xdr:colOff>
      <xdr:row>13</xdr:row>
      <xdr:rowOff>56880</xdr:rowOff>
    </xdr:to>
    <xdr:sp>
      <xdr:nvSpPr>
        <xdr:cNvPr id="275" name="Line 178"/>
        <xdr:cNvSpPr/>
      </xdr:nvSpPr>
      <xdr:spPr>
        <a:xfrm>
          <a:off x="7705800" y="1647720"/>
          <a:ext cx="720" cy="55224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26</xdr:col>
      <xdr:colOff>472680</xdr:colOff>
      <xdr:row>12</xdr:row>
      <xdr:rowOff>38160</xdr:rowOff>
    </xdr:from>
    <xdr:to>
      <xdr:col>27</xdr:col>
      <xdr:colOff>10800</xdr:colOff>
      <xdr:row>13</xdr:row>
      <xdr:rowOff>66600</xdr:rowOff>
    </xdr:to>
    <xdr:sp>
      <xdr:nvSpPr>
        <xdr:cNvPr id="276" name="Text 179"/>
        <xdr:cNvSpPr/>
      </xdr:nvSpPr>
      <xdr:spPr>
        <a:xfrm>
          <a:off x="6850800" y="2019240"/>
          <a:ext cx="181800" cy="190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ff"/>
              </a:solidFill>
              <a:latin typeface="Arial"/>
            </a:rPr>
            <a:t>1</a:t>
          </a:r>
          <a:endParaRPr b="0" lang="en-US" sz="900" spc="-1" strike="noStrike">
            <a:latin typeface="Times New Roman"/>
          </a:endParaRPr>
        </a:p>
      </xdr:txBody>
    </xdr:sp>
    <xdr:clientData/>
  </xdr:twoCellAnchor>
  <xdr:twoCellAnchor editAs="oneCell">
    <xdr:from>
      <xdr:col>28</xdr:col>
      <xdr:colOff>251280</xdr:colOff>
      <xdr:row>12</xdr:row>
      <xdr:rowOff>47520</xdr:rowOff>
    </xdr:from>
    <xdr:to>
      <xdr:col>28</xdr:col>
      <xdr:colOff>433080</xdr:colOff>
      <xdr:row>13</xdr:row>
      <xdr:rowOff>75960</xdr:rowOff>
    </xdr:to>
    <xdr:sp>
      <xdr:nvSpPr>
        <xdr:cNvPr id="277" name="Text 180"/>
        <xdr:cNvSpPr/>
      </xdr:nvSpPr>
      <xdr:spPr>
        <a:xfrm>
          <a:off x="7917120" y="2028600"/>
          <a:ext cx="181800" cy="190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ff"/>
              </a:solidFill>
              <a:latin typeface="Arial"/>
            </a:rPr>
            <a:t>2</a:t>
          </a:r>
          <a:endParaRPr b="0" lang="en-US" sz="900" spc="-1" strike="noStrike">
            <a:latin typeface="Times New Roman"/>
          </a:endParaRPr>
        </a:p>
      </xdr:txBody>
    </xdr:sp>
    <xdr:clientData/>
  </xdr:twoCellAnchor>
  <xdr:twoCellAnchor editAs="oneCell">
    <xdr:from>
      <xdr:col>26</xdr:col>
      <xdr:colOff>462600</xdr:colOff>
      <xdr:row>6</xdr:row>
      <xdr:rowOff>86040</xdr:rowOff>
    </xdr:from>
    <xdr:to>
      <xdr:col>27</xdr:col>
      <xdr:colOff>720</xdr:colOff>
      <xdr:row>7</xdr:row>
      <xdr:rowOff>114480</xdr:rowOff>
    </xdr:to>
    <xdr:sp>
      <xdr:nvSpPr>
        <xdr:cNvPr id="278" name="Text 181"/>
        <xdr:cNvSpPr/>
      </xdr:nvSpPr>
      <xdr:spPr>
        <a:xfrm>
          <a:off x="6840720" y="1095840"/>
          <a:ext cx="181800" cy="190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ff"/>
              </a:solidFill>
              <a:latin typeface="Arial"/>
            </a:rPr>
            <a:t>3</a:t>
          </a:r>
          <a:endParaRPr b="0" lang="en-US" sz="900" spc="-1" strike="noStrike">
            <a:latin typeface="Times New Roman"/>
          </a:endParaRPr>
        </a:p>
      </xdr:txBody>
    </xdr:sp>
    <xdr:clientData/>
  </xdr:twoCellAnchor>
  <xdr:twoCellAnchor editAs="oneCell">
    <xdr:from>
      <xdr:col>28</xdr:col>
      <xdr:colOff>251280</xdr:colOff>
      <xdr:row>6</xdr:row>
      <xdr:rowOff>95400</xdr:rowOff>
    </xdr:from>
    <xdr:to>
      <xdr:col>28</xdr:col>
      <xdr:colOff>433080</xdr:colOff>
      <xdr:row>7</xdr:row>
      <xdr:rowOff>124200</xdr:rowOff>
    </xdr:to>
    <xdr:sp>
      <xdr:nvSpPr>
        <xdr:cNvPr id="279" name="Text 182"/>
        <xdr:cNvSpPr/>
      </xdr:nvSpPr>
      <xdr:spPr>
        <a:xfrm>
          <a:off x="7917120" y="1105200"/>
          <a:ext cx="181800" cy="190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ff"/>
              </a:solidFill>
              <a:latin typeface="Arial"/>
            </a:rPr>
            <a:t>4</a:t>
          </a:r>
          <a:endParaRPr b="0" lang="en-US" sz="900" spc="-1" strike="noStrike">
            <a:latin typeface="Times New Roman"/>
          </a:endParaRPr>
        </a:p>
      </xdr:txBody>
    </xdr:sp>
    <xdr:clientData/>
  </xdr:twoCellAnchor>
  <xdr:twoCellAnchor editAs="oneCell">
    <xdr:from>
      <xdr:col>26</xdr:col>
      <xdr:colOff>482760</xdr:colOff>
      <xdr:row>10</xdr:row>
      <xdr:rowOff>28440</xdr:rowOff>
    </xdr:from>
    <xdr:to>
      <xdr:col>27</xdr:col>
      <xdr:colOff>111240</xdr:colOff>
      <xdr:row>11</xdr:row>
      <xdr:rowOff>75600</xdr:rowOff>
    </xdr:to>
    <xdr:sp>
      <xdr:nvSpPr>
        <xdr:cNvPr id="280" name="Text 183"/>
        <xdr:cNvSpPr/>
      </xdr:nvSpPr>
      <xdr:spPr>
        <a:xfrm>
          <a:off x="6860880" y="1685880"/>
          <a:ext cx="272160" cy="209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ff"/>
              </a:solidFill>
              <a:latin typeface="Arial"/>
            </a:rPr>
            <a:t>x</a:t>
          </a:r>
          <a:r>
            <a:rPr b="0" lang="en-US" sz="800" spc="-1" strike="noStrike">
              <a:solidFill>
                <a:srgbClr val="0000ff"/>
              </a:solidFill>
              <a:latin typeface="Arial"/>
            </a:rPr>
            <a:t>o</a:t>
          </a:r>
          <a:endParaRPr b="0" lang="en-US" sz="800" spc="-1" strike="noStrike">
            <a:latin typeface="Times New Roman"/>
          </a:endParaRPr>
        </a:p>
      </xdr:txBody>
    </xdr:sp>
    <xdr:clientData/>
  </xdr:twoCellAnchor>
  <xdr:twoCellAnchor editAs="oneCell">
    <xdr:from>
      <xdr:col>27</xdr:col>
      <xdr:colOff>171000</xdr:colOff>
      <xdr:row>12</xdr:row>
      <xdr:rowOff>28440</xdr:rowOff>
    </xdr:from>
    <xdr:to>
      <xdr:col>27</xdr:col>
      <xdr:colOff>443160</xdr:colOff>
      <xdr:row>13</xdr:row>
      <xdr:rowOff>75960</xdr:rowOff>
    </xdr:to>
    <xdr:sp>
      <xdr:nvSpPr>
        <xdr:cNvPr id="281" name="Text 184"/>
        <xdr:cNvSpPr/>
      </xdr:nvSpPr>
      <xdr:spPr>
        <a:xfrm>
          <a:off x="7192800" y="2009520"/>
          <a:ext cx="272160" cy="209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ff"/>
              </a:solidFill>
              <a:latin typeface="Arial"/>
            </a:rPr>
            <a:t>yo</a:t>
          </a:r>
          <a:endParaRPr b="0" lang="en-US" sz="800" spc="-1" strike="noStrike">
            <a:latin typeface="Times New Roman"/>
          </a:endParaRPr>
        </a:p>
      </xdr:txBody>
    </xdr:sp>
    <xdr:clientData/>
  </xdr:twoCellAnchor>
  <xdr:twoCellAnchor editAs="oneCell">
    <xdr:from>
      <xdr:col>27</xdr:col>
      <xdr:colOff>110520</xdr:colOff>
      <xdr:row>7</xdr:row>
      <xdr:rowOff>75960</xdr:rowOff>
    </xdr:from>
    <xdr:to>
      <xdr:col>27</xdr:col>
      <xdr:colOff>383040</xdr:colOff>
      <xdr:row>8</xdr:row>
      <xdr:rowOff>124200</xdr:rowOff>
    </xdr:to>
    <xdr:sp>
      <xdr:nvSpPr>
        <xdr:cNvPr id="282" name="Text 185"/>
        <xdr:cNvSpPr/>
      </xdr:nvSpPr>
      <xdr:spPr>
        <a:xfrm>
          <a:off x="7132320" y="1247400"/>
          <a:ext cx="272520" cy="210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ff"/>
              </a:solidFill>
              <a:latin typeface="Arial"/>
            </a:rPr>
            <a:t>X</a:t>
          </a:r>
          <a:endParaRPr b="0" lang="en-US" sz="900" spc="-1" strike="noStrike">
            <a:latin typeface="Times New Roman"/>
          </a:endParaRPr>
        </a:p>
      </xdr:txBody>
    </xdr:sp>
    <xdr:clientData/>
  </xdr:twoCellAnchor>
  <xdr:twoCellAnchor editAs="oneCell">
    <xdr:from>
      <xdr:col>28</xdr:col>
      <xdr:colOff>50040</xdr:colOff>
      <xdr:row>10</xdr:row>
      <xdr:rowOff>133200</xdr:rowOff>
    </xdr:from>
    <xdr:to>
      <xdr:col>28</xdr:col>
      <xdr:colOff>322560</xdr:colOff>
      <xdr:row>12</xdr:row>
      <xdr:rowOff>19080</xdr:rowOff>
    </xdr:to>
    <xdr:sp>
      <xdr:nvSpPr>
        <xdr:cNvPr id="283" name="Text 186"/>
        <xdr:cNvSpPr/>
      </xdr:nvSpPr>
      <xdr:spPr>
        <a:xfrm>
          <a:off x="7715880" y="1790640"/>
          <a:ext cx="272520" cy="209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ff"/>
              </a:solidFill>
              <a:latin typeface="Arial"/>
            </a:rPr>
            <a:t>Y</a:t>
          </a:r>
          <a:endParaRPr b="0" lang="en-US" sz="900" spc="-1" strike="noStrike">
            <a:latin typeface="Times New Roman"/>
          </a:endParaRPr>
        </a:p>
      </xdr:txBody>
    </xdr:sp>
    <xdr:clientData/>
  </xdr:twoCellAnchor>
  <xdr:twoCellAnchor editAs="oneCell">
    <xdr:from>
      <xdr:col>28</xdr:col>
      <xdr:colOff>563400</xdr:colOff>
      <xdr:row>12</xdr:row>
      <xdr:rowOff>142920</xdr:rowOff>
    </xdr:from>
    <xdr:to>
      <xdr:col>29</xdr:col>
      <xdr:colOff>191880</xdr:colOff>
      <xdr:row>14</xdr:row>
      <xdr:rowOff>28440</xdr:rowOff>
    </xdr:to>
    <xdr:sp>
      <xdr:nvSpPr>
        <xdr:cNvPr id="284" name="Text 187"/>
        <xdr:cNvSpPr/>
      </xdr:nvSpPr>
      <xdr:spPr>
        <a:xfrm>
          <a:off x="8229240" y="2124000"/>
          <a:ext cx="272160" cy="20952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solidFill>
                <a:srgbClr val="0000ff"/>
              </a:solidFill>
              <a:latin typeface="Arial"/>
            </a:rPr>
            <a:t>+X</a:t>
          </a:r>
          <a:endParaRPr b="0" lang="en-US" sz="900" spc="-1" strike="noStrike">
            <a:latin typeface="Times New Roman"/>
          </a:endParaRPr>
        </a:p>
      </xdr:txBody>
    </xdr:sp>
    <xdr:clientData/>
  </xdr:twoCellAnchor>
  <xdr:twoCellAnchor editAs="oneCell">
    <xdr:from>
      <xdr:col>26</xdr:col>
      <xdr:colOff>321840</xdr:colOff>
      <xdr:row>4</xdr:row>
      <xdr:rowOff>95400</xdr:rowOff>
    </xdr:from>
    <xdr:to>
      <xdr:col>26</xdr:col>
      <xdr:colOff>594000</xdr:colOff>
      <xdr:row>5</xdr:row>
      <xdr:rowOff>142920</xdr:rowOff>
    </xdr:to>
    <xdr:sp>
      <xdr:nvSpPr>
        <xdr:cNvPr id="285" name="Text 188"/>
        <xdr:cNvSpPr/>
      </xdr:nvSpPr>
      <xdr:spPr>
        <a:xfrm>
          <a:off x="6699960" y="781200"/>
          <a:ext cx="272160" cy="20952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solidFill>
                <a:srgbClr val="0000ff"/>
              </a:solidFill>
              <a:latin typeface="Arial"/>
            </a:rPr>
            <a:t>+Y</a:t>
          </a:r>
          <a:endParaRPr b="0" lang="en-US" sz="900" spc="-1" strike="noStrike">
            <a:latin typeface="Times New Roman"/>
          </a:endParaRPr>
        </a:p>
      </xdr:txBody>
    </xdr:sp>
    <xdr:clientData/>
  </xdr:twoCellAnchor>
  <xdr:twoCellAnchor editAs="oneCell">
    <xdr:from>
      <xdr:col>26</xdr:col>
      <xdr:colOff>150840</xdr:colOff>
      <xdr:row>13</xdr:row>
      <xdr:rowOff>95400</xdr:rowOff>
    </xdr:from>
    <xdr:to>
      <xdr:col>26</xdr:col>
      <xdr:colOff>423000</xdr:colOff>
      <xdr:row>14</xdr:row>
      <xdr:rowOff>142920</xdr:rowOff>
    </xdr:to>
    <xdr:sp>
      <xdr:nvSpPr>
        <xdr:cNvPr id="286" name="Text 189"/>
        <xdr:cNvSpPr/>
      </xdr:nvSpPr>
      <xdr:spPr>
        <a:xfrm>
          <a:off x="6528960" y="2238480"/>
          <a:ext cx="272160" cy="20952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solidFill>
                <a:srgbClr val="0000ff"/>
              </a:solidFill>
              <a:latin typeface="Arial"/>
            </a:rPr>
            <a:t>+Z</a:t>
          </a:r>
          <a:endParaRPr b="0" lang="en-US" sz="900" spc="-1" strike="noStrike">
            <a:latin typeface="Times New Roman"/>
          </a:endParaRPr>
        </a:p>
      </xdr:txBody>
    </xdr:sp>
    <xdr:clientData/>
  </xdr:twoCellAnchor>
  <xdr:twoCellAnchor editAs="oneCell">
    <xdr:from>
      <xdr:col>27</xdr:col>
      <xdr:colOff>432720</xdr:colOff>
      <xdr:row>15</xdr:row>
      <xdr:rowOff>142920</xdr:rowOff>
    </xdr:from>
    <xdr:to>
      <xdr:col>28</xdr:col>
      <xdr:colOff>60840</xdr:colOff>
      <xdr:row>17</xdr:row>
      <xdr:rowOff>28440</xdr:rowOff>
    </xdr:to>
    <xdr:sp>
      <xdr:nvSpPr>
        <xdr:cNvPr id="287" name="Text 190"/>
        <xdr:cNvSpPr/>
      </xdr:nvSpPr>
      <xdr:spPr>
        <a:xfrm>
          <a:off x="7454520" y="2610000"/>
          <a:ext cx="272160" cy="20916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solidFill>
                <a:srgbClr val="0000ff"/>
              </a:solidFill>
              <a:latin typeface="Arial"/>
            </a:rPr>
            <a:t>-P</a:t>
          </a:r>
          <a:r>
            <a:rPr b="1" lang="en-US" sz="800" spc="-1" strike="noStrike">
              <a:solidFill>
                <a:srgbClr val="0000ff"/>
              </a:solidFill>
              <a:latin typeface="Arial"/>
            </a:rPr>
            <a:t>z</a:t>
          </a:r>
          <a:endParaRPr b="0" lang="en-US" sz="800" spc="-1" strike="noStrike">
            <a:latin typeface="Times New Roman"/>
          </a:endParaRPr>
        </a:p>
      </xdr:txBody>
    </xdr:sp>
    <xdr:clientData/>
  </xdr:twoCellAnchor>
  <xdr:twoCellAnchor editAs="oneCell">
    <xdr:from>
      <xdr:col>27</xdr:col>
      <xdr:colOff>563400</xdr:colOff>
      <xdr:row>18</xdr:row>
      <xdr:rowOff>0</xdr:rowOff>
    </xdr:from>
    <xdr:to>
      <xdr:col>28</xdr:col>
      <xdr:colOff>302400</xdr:colOff>
      <xdr:row>19</xdr:row>
      <xdr:rowOff>75960</xdr:rowOff>
    </xdr:to>
    <xdr:sp>
      <xdr:nvSpPr>
        <xdr:cNvPr id="288" name="Text 191"/>
        <xdr:cNvSpPr/>
      </xdr:nvSpPr>
      <xdr:spPr>
        <a:xfrm>
          <a:off x="7585200" y="2952720"/>
          <a:ext cx="383040" cy="23796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solidFill>
                <a:srgbClr val="0000ff"/>
              </a:solidFill>
              <a:latin typeface="Arial"/>
            </a:rPr>
            <a:t>+M</a:t>
          </a:r>
          <a:r>
            <a:rPr b="1" lang="en-US" sz="800" spc="-1" strike="noStrike">
              <a:solidFill>
                <a:srgbClr val="0000ff"/>
              </a:solidFill>
              <a:latin typeface="Arial"/>
            </a:rPr>
            <a:t>y</a:t>
          </a:r>
          <a:endParaRPr b="0" lang="en-US" sz="800" spc="-1" strike="noStrike">
            <a:latin typeface="Times New Roman"/>
          </a:endParaRPr>
        </a:p>
      </xdr:txBody>
    </xdr:sp>
    <xdr:clientData/>
  </xdr:twoCellAnchor>
  <xdr:twoCellAnchor editAs="oneCell">
    <xdr:from>
      <xdr:col>26</xdr:col>
      <xdr:colOff>583200</xdr:colOff>
      <xdr:row>17</xdr:row>
      <xdr:rowOff>142920</xdr:rowOff>
    </xdr:from>
    <xdr:to>
      <xdr:col>27</xdr:col>
      <xdr:colOff>322560</xdr:colOff>
      <xdr:row>19</xdr:row>
      <xdr:rowOff>56880</xdr:rowOff>
    </xdr:to>
    <xdr:sp>
      <xdr:nvSpPr>
        <xdr:cNvPr id="289" name="Text 192"/>
        <xdr:cNvSpPr/>
      </xdr:nvSpPr>
      <xdr:spPr>
        <a:xfrm>
          <a:off x="6961320" y="2933640"/>
          <a:ext cx="383040" cy="23796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solidFill>
                <a:srgbClr val="0000ff"/>
              </a:solidFill>
              <a:latin typeface="Arial"/>
            </a:rPr>
            <a:t>+H</a:t>
          </a:r>
          <a:r>
            <a:rPr b="1" lang="en-US" sz="800" spc="-1" strike="noStrike">
              <a:solidFill>
                <a:srgbClr val="0000ff"/>
              </a:solidFill>
              <a:latin typeface="Arial"/>
            </a:rPr>
            <a:t>x</a:t>
          </a:r>
          <a:endParaRPr b="0" lang="en-US" sz="800" spc="-1" strike="noStrike">
            <a:latin typeface="Times New Roman"/>
          </a:endParaRPr>
        </a:p>
      </xdr:txBody>
    </xdr:sp>
    <xdr:clientData/>
  </xdr:twoCellAnchor>
  <xdr:twoCellAnchor editAs="oneCell">
    <xdr:from>
      <xdr:col>26</xdr:col>
      <xdr:colOff>210960</xdr:colOff>
      <xdr:row>19</xdr:row>
      <xdr:rowOff>75960</xdr:rowOff>
    </xdr:from>
    <xdr:to>
      <xdr:col>26</xdr:col>
      <xdr:colOff>392760</xdr:colOff>
      <xdr:row>20</xdr:row>
      <xdr:rowOff>104760</xdr:rowOff>
    </xdr:to>
    <xdr:sp>
      <xdr:nvSpPr>
        <xdr:cNvPr id="290" name="Text 193"/>
        <xdr:cNvSpPr/>
      </xdr:nvSpPr>
      <xdr:spPr>
        <a:xfrm>
          <a:off x="6589080" y="3190680"/>
          <a:ext cx="181800" cy="190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ff"/>
              </a:solidFill>
              <a:latin typeface="Arial"/>
            </a:rPr>
            <a:t>h</a:t>
          </a:r>
          <a:endParaRPr b="0" lang="en-US" sz="900" spc="-1" strike="noStrike">
            <a:latin typeface="Times New Roman"/>
          </a:endParaRPr>
        </a:p>
      </xdr:txBody>
    </xdr:sp>
    <xdr:clientData/>
  </xdr:twoCellAnchor>
  <xdr:twoCellAnchor editAs="oneCell">
    <xdr:from>
      <xdr:col>27</xdr:col>
      <xdr:colOff>261720</xdr:colOff>
      <xdr:row>17</xdr:row>
      <xdr:rowOff>19080</xdr:rowOff>
    </xdr:from>
    <xdr:to>
      <xdr:col>27</xdr:col>
      <xdr:colOff>584280</xdr:colOff>
      <xdr:row>18</xdr:row>
      <xdr:rowOff>162000</xdr:rowOff>
    </xdr:to>
    <xdr:sp>
      <xdr:nvSpPr>
        <xdr:cNvPr id="291" name="Arc 194"/>
        <xdr:cNvSpPr/>
      </xdr:nvSpPr>
      <xdr:spPr>
        <a:xfrm rot="18900000">
          <a:off x="7283520" y="2809800"/>
          <a:ext cx="322560" cy="304920"/>
        </a:xfrm>
        <a:custGeom>
          <a:avLst/>
          <a:gdLst/>
          <a:ahLst/>
          <a:rect l="l" t="t" r="r" b="b"/>
          <a:pathLst>
            <a:path stroke="0" w="16011" h="16567">
              <a:moveTo>
                <a:pt x="5588" y="1341"/>
              </a:moveTo>
              <a:arcTo wR="10800" hR="10800" stAng="-7131252" swAng="9067864"/>
              <a:lnTo>
                <a:pt x="10800" y="10800"/>
              </a:lnTo>
              <a:close/>
            </a:path>
            <a:path fill="none" w="16011" h="16567">
              <a:moveTo>
                <a:pt x="5588" y="1341"/>
              </a:moveTo>
              <a:arcTo wR="10800" hR="10800" stAng="-7131252" swAng="9067864"/>
            </a:path>
          </a:pathLst>
        </a:custGeom>
        <a:noFill/>
        <a:ln w="9360">
          <a:solidFill>
            <a:srgbClr val="000000"/>
          </a:solidFill>
          <a:miter/>
          <a:tailEnd len="med" type="stealth" w="sm"/>
        </a:ln>
      </xdr:spPr>
      <xdr:style>
        <a:lnRef idx="0"/>
        <a:fillRef idx="0"/>
        <a:effectRef idx="0"/>
        <a:fontRef idx="minor"/>
      </xdr:style>
    </xdr:sp>
    <xdr:clientData/>
  </xdr:twoCellAnchor>
  <xdr:twoCellAnchor editAs="oneCell">
    <xdr:from>
      <xdr:col>26</xdr:col>
      <xdr:colOff>331920</xdr:colOff>
      <xdr:row>12</xdr:row>
      <xdr:rowOff>95760</xdr:rowOff>
    </xdr:from>
    <xdr:to>
      <xdr:col>26</xdr:col>
      <xdr:colOff>513720</xdr:colOff>
      <xdr:row>13</xdr:row>
      <xdr:rowOff>123840</xdr:rowOff>
    </xdr:to>
    <xdr:sp>
      <xdr:nvSpPr>
        <xdr:cNvPr id="292" name="Text 195"/>
        <xdr:cNvSpPr/>
      </xdr:nvSpPr>
      <xdr:spPr>
        <a:xfrm>
          <a:off x="6710040" y="2076840"/>
          <a:ext cx="181800" cy="190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ff"/>
              </a:solidFill>
              <a:latin typeface="Arial"/>
            </a:rPr>
            <a:t>0</a:t>
          </a:r>
          <a:endParaRPr b="0" lang="en-US" sz="800" spc="-1" strike="noStrike">
            <a:latin typeface="Times New Roman"/>
          </a:endParaRPr>
        </a:p>
      </xdr:txBody>
    </xdr:sp>
    <xdr:clientData/>
  </xdr:twoCellAnchor>
  <xdr:twoCellAnchor editAs="oneCell">
    <xdr:from>
      <xdr:col>27</xdr:col>
      <xdr:colOff>10080</xdr:colOff>
      <xdr:row>10</xdr:row>
      <xdr:rowOff>151920</xdr:rowOff>
    </xdr:from>
    <xdr:to>
      <xdr:col>27</xdr:col>
      <xdr:colOff>10800</xdr:colOff>
      <xdr:row>12</xdr:row>
      <xdr:rowOff>9360</xdr:rowOff>
    </xdr:to>
    <xdr:sp>
      <xdr:nvSpPr>
        <xdr:cNvPr id="293" name="Line 196"/>
        <xdr:cNvSpPr/>
      </xdr:nvSpPr>
      <xdr:spPr>
        <a:xfrm flipV="1">
          <a:off x="7031880" y="1809360"/>
          <a:ext cx="72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30240</xdr:colOff>
      <xdr:row>12</xdr:row>
      <xdr:rowOff>28440</xdr:rowOff>
    </xdr:from>
    <xdr:to>
      <xdr:col>27</xdr:col>
      <xdr:colOff>201960</xdr:colOff>
      <xdr:row>12</xdr:row>
      <xdr:rowOff>28440</xdr:rowOff>
    </xdr:to>
    <xdr:sp>
      <xdr:nvSpPr>
        <xdr:cNvPr id="294" name="Line 197"/>
        <xdr:cNvSpPr/>
      </xdr:nvSpPr>
      <xdr:spPr>
        <a:xfrm>
          <a:off x="7052040" y="2009520"/>
          <a:ext cx="171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452520</xdr:colOff>
      <xdr:row>11</xdr:row>
      <xdr:rowOff>37800</xdr:rowOff>
    </xdr:from>
    <xdr:to>
      <xdr:col>27</xdr:col>
      <xdr:colOff>10800</xdr:colOff>
      <xdr:row>11</xdr:row>
      <xdr:rowOff>37800</xdr:rowOff>
    </xdr:to>
    <xdr:sp>
      <xdr:nvSpPr>
        <xdr:cNvPr id="295" name="Line 198"/>
        <xdr:cNvSpPr/>
      </xdr:nvSpPr>
      <xdr:spPr>
        <a:xfrm>
          <a:off x="6830640" y="1857240"/>
          <a:ext cx="201960" cy="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27</xdr:col>
      <xdr:colOff>150840</xdr:colOff>
      <xdr:row>12</xdr:row>
      <xdr:rowOff>28440</xdr:rowOff>
    </xdr:from>
    <xdr:to>
      <xdr:col>27</xdr:col>
      <xdr:colOff>151560</xdr:colOff>
      <xdr:row>13</xdr:row>
      <xdr:rowOff>56880</xdr:rowOff>
    </xdr:to>
    <xdr:sp>
      <xdr:nvSpPr>
        <xdr:cNvPr id="296" name="Line 199"/>
        <xdr:cNvSpPr/>
      </xdr:nvSpPr>
      <xdr:spPr>
        <a:xfrm>
          <a:off x="7172640" y="2009520"/>
          <a:ext cx="720" cy="19044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27</xdr:col>
      <xdr:colOff>261720</xdr:colOff>
      <xdr:row>21</xdr:row>
      <xdr:rowOff>114480</xdr:rowOff>
    </xdr:from>
    <xdr:to>
      <xdr:col>27</xdr:col>
      <xdr:colOff>624600</xdr:colOff>
      <xdr:row>22</xdr:row>
      <xdr:rowOff>152640</xdr:rowOff>
    </xdr:to>
    <xdr:sp>
      <xdr:nvSpPr>
        <xdr:cNvPr id="297" name="Text 200"/>
        <xdr:cNvSpPr/>
      </xdr:nvSpPr>
      <xdr:spPr>
        <a:xfrm>
          <a:off x="7283520" y="3552840"/>
          <a:ext cx="362880" cy="20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ff"/>
              </a:solidFill>
              <a:latin typeface="Arial"/>
            </a:rPr>
            <a:t>Piles</a:t>
          </a:r>
          <a:endParaRPr b="0" lang="en-US" sz="900" spc="-1" strike="noStrike">
            <a:latin typeface="Times New Roman"/>
          </a:endParaRPr>
        </a:p>
      </xdr:txBody>
    </xdr:sp>
    <xdr:clientData/>
  </xdr:twoCellAnchor>
  <xdr:twoCellAnchor editAs="oneCell">
    <xdr:from>
      <xdr:col>27</xdr:col>
      <xdr:colOff>80280</xdr:colOff>
      <xdr:row>22</xdr:row>
      <xdr:rowOff>28440</xdr:rowOff>
    </xdr:from>
    <xdr:to>
      <xdr:col>27</xdr:col>
      <xdr:colOff>221760</xdr:colOff>
      <xdr:row>22</xdr:row>
      <xdr:rowOff>28440</xdr:rowOff>
    </xdr:to>
    <xdr:sp>
      <xdr:nvSpPr>
        <xdr:cNvPr id="298" name="Line 201"/>
        <xdr:cNvSpPr/>
      </xdr:nvSpPr>
      <xdr:spPr>
        <a:xfrm flipH="1">
          <a:off x="7102080" y="3628800"/>
          <a:ext cx="14148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27</xdr:col>
      <xdr:colOff>623880</xdr:colOff>
      <xdr:row>22</xdr:row>
      <xdr:rowOff>28440</xdr:rowOff>
    </xdr:from>
    <xdr:to>
      <xdr:col>28</xdr:col>
      <xdr:colOff>121320</xdr:colOff>
      <xdr:row>22</xdr:row>
      <xdr:rowOff>28440</xdr:rowOff>
    </xdr:to>
    <xdr:sp>
      <xdr:nvSpPr>
        <xdr:cNvPr id="299" name="Line 202"/>
        <xdr:cNvSpPr/>
      </xdr:nvSpPr>
      <xdr:spPr>
        <a:xfrm>
          <a:off x="7645680" y="3628800"/>
          <a:ext cx="141480" cy="0"/>
        </a:xfrm>
        <a:prstGeom prst="line">
          <a:avLst/>
        </a:prstGeom>
        <a:ln w="9360">
          <a:solidFill>
            <a:srgbClr val="000000"/>
          </a:solidFill>
          <a:miter/>
          <a:tailEnd len="sm" type="stealth"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4</xdr:col>
      <xdr:colOff>0</xdr:colOff>
      <xdr:row>1</xdr:row>
      <xdr:rowOff>0</xdr:rowOff>
    </xdr:from>
    <xdr:to>
      <xdr:col>46</xdr:col>
      <xdr:colOff>720</xdr:colOff>
      <xdr:row>3</xdr:row>
      <xdr:rowOff>162000</xdr:rowOff>
    </xdr:to>
    <xdr:sp>
      <xdr:nvSpPr>
        <xdr:cNvPr id="300" name="Rectangle 29"/>
        <xdr:cNvSpPr/>
      </xdr:nvSpPr>
      <xdr:spPr>
        <a:xfrm>
          <a:off x="13320360" y="200160"/>
          <a:ext cx="1288440" cy="48564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4</xdr:col>
      <xdr:colOff>523080</xdr:colOff>
      <xdr:row>100</xdr:row>
      <xdr:rowOff>47520</xdr:rowOff>
    </xdr:from>
    <xdr:to>
      <xdr:col>14</xdr:col>
      <xdr:colOff>131400</xdr:colOff>
      <xdr:row>138</xdr:row>
      <xdr:rowOff>123840</xdr:rowOff>
    </xdr:to>
    <xdr:graphicFrame>
      <xdr:nvGraphicFramePr>
        <xdr:cNvPr id="301" name="Chart 31"/>
        <xdr:cNvGraphicFramePr/>
      </xdr:nvGraphicFramePr>
      <xdr:xfrm>
        <a:off x="3400200" y="16278120"/>
        <a:ext cx="6188400" cy="6229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31480</xdr:colOff>
      <xdr:row>113</xdr:row>
      <xdr:rowOff>85680</xdr:rowOff>
    </xdr:from>
    <xdr:to>
      <xdr:col>5</xdr:col>
      <xdr:colOff>232200</xdr:colOff>
      <xdr:row>115</xdr:row>
      <xdr:rowOff>123480</xdr:rowOff>
    </xdr:to>
    <xdr:sp>
      <xdr:nvSpPr>
        <xdr:cNvPr id="302" name="Line 32"/>
        <xdr:cNvSpPr/>
      </xdr:nvSpPr>
      <xdr:spPr>
        <a:xfrm flipV="1">
          <a:off x="3752640" y="18421200"/>
          <a:ext cx="720" cy="361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332280</xdr:colOff>
      <xdr:row>137</xdr:row>
      <xdr:rowOff>9720</xdr:rowOff>
    </xdr:from>
    <xdr:to>
      <xdr:col>11</xdr:col>
      <xdr:colOff>70920</xdr:colOff>
      <xdr:row>137</xdr:row>
      <xdr:rowOff>9720</xdr:rowOff>
    </xdr:to>
    <xdr:sp>
      <xdr:nvSpPr>
        <xdr:cNvPr id="303" name="Line 33"/>
        <xdr:cNvSpPr/>
      </xdr:nvSpPr>
      <xdr:spPr>
        <a:xfrm>
          <a:off x="7213680" y="22231440"/>
          <a:ext cx="3826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4</xdr:col>
      <xdr:colOff>70560</xdr:colOff>
      <xdr:row>7</xdr:row>
      <xdr:rowOff>38160</xdr:rowOff>
    </xdr:from>
    <xdr:to>
      <xdr:col>44</xdr:col>
      <xdr:colOff>171720</xdr:colOff>
      <xdr:row>7</xdr:row>
      <xdr:rowOff>133560</xdr:rowOff>
    </xdr:to>
    <xdr:sp>
      <xdr:nvSpPr>
        <xdr:cNvPr id="304" name="Oval 36"/>
        <xdr:cNvSpPr/>
      </xdr:nvSpPr>
      <xdr:spPr>
        <a:xfrm>
          <a:off x="13390920" y="1209600"/>
          <a:ext cx="101160" cy="95400"/>
        </a:xfrm>
        <a:prstGeom prst="ellipse">
          <a:avLst/>
        </a:prstGeom>
        <a:solidFill>
          <a:srgbClr val="ffffff"/>
        </a:solidFill>
        <a:ln w="9360">
          <a:solidFill>
            <a:srgbClr val="ffffff"/>
          </a:solidFill>
          <a:miter/>
        </a:ln>
      </xdr:spPr>
      <xdr:style>
        <a:lnRef idx="0"/>
        <a:fillRef idx="0"/>
        <a:effectRef idx="0"/>
        <a:fontRef idx="minor"/>
      </xdr:style>
    </xdr:sp>
    <xdr:clientData/>
  </xdr:twoCellAnchor>
  <xdr:twoCellAnchor editAs="oneCell">
    <xdr:from>
      <xdr:col>43</xdr:col>
      <xdr:colOff>452520</xdr:colOff>
      <xdr:row>6</xdr:row>
      <xdr:rowOff>86040</xdr:rowOff>
    </xdr:from>
    <xdr:to>
      <xdr:col>45</xdr:col>
      <xdr:colOff>392760</xdr:colOff>
      <xdr:row>13</xdr:row>
      <xdr:rowOff>56880</xdr:rowOff>
    </xdr:to>
    <xdr:sp>
      <xdr:nvSpPr>
        <xdr:cNvPr id="305" name="Rectangle 37"/>
        <xdr:cNvSpPr/>
      </xdr:nvSpPr>
      <xdr:spPr>
        <a:xfrm>
          <a:off x="13129200" y="1095840"/>
          <a:ext cx="1227960" cy="1104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3</xdr:col>
      <xdr:colOff>452520</xdr:colOff>
      <xdr:row>5</xdr:row>
      <xdr:rowOff>85680</xdr:rowOff>
    </xdr:from>
    <xdr:to>
      <xdr:col>43</xdr:col>
      <xdr:colOff>453240</xdr:colOff>
      <xdr:row>6</xdr:row>
      <xdr:rowOff>75240</xdr:rowOff>
    </xdr:to>
    <xdr:sp>
      <xdr:nvSpPr>
        <xdr:cNvPr id="306" name="Line 38"/>
        <xdr:cNvSpPr/>
      </xdr:nvSpPr>
      <xdr:spPr>
        <a:xfrm flipV="1">
          <a:off x="13129200" y="933480"/>
          <a:ext cx="720" cy="151560"/>
        </a:xfrm>
        <a:prstGeom prst="line">
          <a:avLst/>
        </a:prstGeom>
        <a:ln w="9360">
          <a:solidFill>
            <a:srgbClr val="000000"/>
          </a:solidFill>
          <a:miter/>
          <a:tailEnd len="med" type="stealth" w="med"/>
        </a:ln>
      </xdr:spPr>
      <xdr:style>
        <a:lnRef idx="0"/>
        <a:fillRef idx="0"/>
        <a:effectRef idx="0"/>
        <a:fontRef idx="minor"/>
      </xdr:style>
    </xdr:sp>
    <xdr:clientData/>
  </xdr:twoCellAnchor>
  <xdr:twoCellAnchor editAs="oneCell">
    <xdr:from>
      <xdr:col>43</xdr:col>
      <xdr:colOff>331560</xdr:colOff>
      <xdr:row>13</xdr:row>
      <xdr:rowOff>56880</xdr:rowOff>
    </xdr:from>
    <xdr:to>
      <xdr:col>43</xdr:col>
      <xdr:colOff>452880</xdr:colOff>
      <xdr:row>14</xdr:row>
      <xdr:rowOff>9360</xdr:rowOff>
    </xdr:to>
    <xdr:sp>
      <xdr:nvSpPr>
        <xdr:cNvPr id="307" name="Line 39"/>
        <xdr:cNvSpPr/>
      </xdr:nvSpPr>
      <xdr:spPr>
        <a:xfrm flipH="1">
          <a:off x="13008240" y="2199960"/>
          <a:ext cx="121320" cy="114480"/>
        </a:xfrm>
        <a:prstGeom prst="line">
          <a:avLst/>
        </a:prstGeom>
        <a:ln w="9360">
          <a:solidFill>
            <a:srgbClr val="000000"/>
          </a:solidFill>
          <a:miter/>
          <a:tailEnd len="med" type="stealth" w="med"/>
        </a:ln>
      </xdr:spPr>
      <xdr:style>
        <a:lnRef idx="0"/>
        <a:fillRef idx="0"/>
        <a:effectRef idx="0"/>
        <a:fontRef idx="minor"/>
      </xdr:style>
    </xdr:sp>
    <xdr:clientData/>
  </xdr:twoCellAnchor>
  <xdr:twoCellAnchor editAs="oneCell">
    <xdr:from>
      <xdr:col>45</xdr:col>
      <xdr:colOff>402480</xdr:colOff>
      <xdr:row>13</xdr:row>
      <xdr:rowOff>56880</xdr:rowOff>
    </xdr:from>
    <xdr:to>
      <xdr:col>45</xdr:col>
      <xdr:colOff>563760</xdr:colOff>
      <xdr:row>13</xdr:row>
      <xdr:rowOff>56880</xdr:rowOff>
    </xdr:to>
    <xdr:sp>
      <xdr:nvSpPr>
        <xdr:cNvPr id="308" name="Line 40"/>
        <xdr:cNvSpPr/>
      </xdr:nvSpPr>
      <xdr:spPr>
        <a:xfrm>
          <a:off x="14366880" y="2199960"/>
          <a:ext cx="161280" cy="0"/>
        </a:xfrm>
        <a:prstGeom prst="line">
          <a:avLst/>
        </a:prstGeom>
        <a:ln w="9360">
          <a:solidFill>
            <a:srgbClr val="000000"/>
          </a:solidFill>
          <a:miter/>
          <a:tailEnd len="med" type="stealth" w="med"/>
        </a:ln>
      </xdr:spPr>
      <xdr:style>
        <a:lnRef idx="0"/>
        <a:fillRef idx="0"/>
        <a:effectRef idx="0"/>
        <a:fontRef idx="minor"/>
      </xdr:style>
    </xdr:sp>
    <xdr:clientData/>
  </xdr:twoCellAnchor>
  <xdr:twoCellAnchor editAs="oneCell">
    <xdr:from>
      <xdr:col>43</xdr:col>
      <xdr:colOff>452520</xdr:colOff>
      <xdr:row>19</xdr:row>
      <xdr:rowOff>142920</xdr:rowOff>
    </xdr:from>
    <xdr:to>
      <xdr:col>45</xdr:col>
      <xdr:colOff>392760</xdr:colOff>
      <xdr:row>21</xdr:row>
      <xdr:rowOff>47520</xdr:rowOff>
    </xdr:to>
    <xdr:sp>
      <xdr:nvSpPr>
        <xdr:cNvPr id="309" name="Rectangle 41"/>
        <xdr:cNvSpPr/>
      </xdr:nvSpPr>
      <xdr:spPr>
        <a:xfrm>
          <a:off x="13129200" y="3257640"/>
          <a:ext cx="1227960" cy="228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4</xdr:col>
      <xdr:colOff>261720</xdr:colOff>
      <xdr:row>18</xdr:row>
      <xdr:rowOff>152640</xdr:rowOff>
    </xdr:from>
    <xdr:to>
      <xdr:col>44</xdr:col>
      <xdr:colOff>584280</xdr:colOff>
      <xdr:row>19</xdr:row>
      <xdr:rowOff>142920</xdr:rowOff>
    </xdr:to>
    <xdr:sp>
      <xdr:nvSpPr>
        <xdr:cNvPr id="310" name="Rectangle 42"/>
        <xdr:cNvSpPr/>
      </xdr:nvSpPr>
      <xdr:spPr>
        <a:xfrm>
          <a:off x="13582080" y="3105360"/>
          <a:ext cx="32256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3</xdr:col>
      <xdr:colOff>573120</xdr:colOff>
      <xdr:row>21</xdr:row>
      <xdr:rowOff>47520</xdr:rowOff>
    </xdr:from>
    <xdr:to>
      <xdr:col>43</xdr:col>
      <xdr:colOff>573840</xdr:colOff>
      <xdr:row>23</xdr:row>
      <xdr:rowOff>75960</xdr:rowOff>
    </xdr:to>
    <xdr:sp>
      <xdr:nvSpPr>
        <xdr:cNvPr id="311" name="Line 43"/>
        <xdr:cNvSpPr/>
      </xdr:nvSpPr>
      <xdr:spPr>
        <a:xfrm>
          <a:off x="13249800" y="3485880"/>
          <a:ext cx="720" cy="352440"/>
        </a:xfrm>
        <a:prstGeom prst="line">
          <a:avLst/>
        </a:prstGeom>
        <a:ln w="9360">
          <a:solidFill>
            <a:srgbClr val="000000"/>
          </a:solidFill>
          <a:miter/>
        </a:ln>
      </xdr:spPr>
      <xdr:style>
        <a:lnRef idx="0"/>
        <a:fillRef idx="0"/>
        <a:effectRef idx="0"/>
        <a:fontRef idx="minor"/>
      </xdr:style>
    </xdr:sp>
    <xdr:clientData/>
  </xdr:twoCellAnchor>
  <xdr:twoCellAnchor editAs="oneCell">
    <xdr:from>
      <xdr:col>44</xdr:col>
      <xdr:colOff>80640</xdr:colOff>
      <xdr:row>21</xdr:row>
      <xdr:rowOff>47520</xdr:rowOff>
    </xdr:from>
    <xdr:to>
      <xdr:col>44</xdr:col>
      <xdr:colOff>81000</xdr:colOff>
      <xdr:row>23</xdr:row>
      <xdr:rowOff>75960</xdr:rowOff>
    </xdr:to>
    <xdr:sp>
      <xdr:nvSpPr>
        <xdr:cNvPr id="312" name="Line 44"/>
        <xdr:cNvSpPr/>
      </xdr:nvSpPr>
      <xdr:spPr>
        <a:xfrm>
          <a:off x="13401000" y="3485880"/>
          <a:ext cx="360" cy="352440"/>
        </a:xfrm>
        <a:prstGeom prst="line">
          <a:avLst/>
        </a:prstGeom>
        <a:ln w="9360">
          <a:solidFill>
            <a:srgbClr val="000000"/>
          </a:solidFill>
          <a:miter/>
        </a:ln>
      </xdr:spPr>
      <xdr:style>
        <a:lnRef idx="0"/>
        <a:fillRef idx="0"/>
        <a:effectRef idx="0"/>
        <a:fontRef idx="minor"/>
      </xdr:style>
    </xdr:sp>
    <xdr:clientData/>
  </xdr:twoCellAnchor>
  <xdr:twoCellAnchor editAs="oneCell">
    <xdr:from>
      <xdr:col>43</xdr:col>
      <xdr:colOff>492840</xdr:colOff>
      <xdr:row>23</xdr:row>
      <xdr:rowOff>75960</xdr:rowOff>
    </xdr:from>
    <xdr:to>
      <xdr:col>43</xdr:col>
      <xdr:colOff>604080</xdr:colOff>
      <xdr:row>23</xdr:row>
      <xdr:rowOff>75960</xdr:rowOff>
    </xdr:to>
    <xdr:sp>
      <xdr:nvSpPr>
        <xdr:cNvPr id="313" name="Line 45"/>
        <xdr:cNvSpPr/>
      </xdr:nvSpPr>
      <xdr:spPr>
        <a:xfrm>
          <a:off x="13169520" y="383832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4</xdr:col>
      <xdr:colOff>40320</xdr:colOff>
      <xdr:row>23</xdr:row>
      <xdr:rowOff>75960</xdr:rowOff>
    </xdr:from>
    <xdr:to>
      <xdr:col>44</xdr:col>
      <xdr:colOff>151560</xdr:colOff>
      <xdr:row>23</xdr:row>
      <xdr:rowOff>75960</xdr:rowOff>
    </xdr:to>
    <xdr:sp>
      <xdr:nvSpPr>
        <xdr:cNvPr id="314" name="Line 46"/>
        <xdr:cNvSpPr/>
      </xdr:nvSpPr>
      <xdr:spPr>
        <a:xfrm>
          <a:off x="13360680" y="383832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3</xdr:col>
      <xdr:colOff>603360</xdr:colOff>
      <xdr:row>23</xdr:row>
      <xdr:rowOff>75960</xdr:rowOff>
    </xdr:from>
    <xdr:to>
      <xdr:col>43</xdr:col>
      <xdr:colOff>624240</xdr:colOff>
      <xdr:row>23</xdr:row>
      <xdr:rowOff>95040</xdr:rowOff>
    </xdr:to>
    <xdr:sp>
      <xdr:nvSpPr>
        <xdr:cNvPr id="315" name="Line 47"/>
        <xdr:cNvSpPr/>
      </xdr:nvSpPr>
      <xdr:spPr>
        <a:xfrm>
          <a:off x="13280040" y="3838320"/>
          <a:ext cx="2088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44</xdr:col>
      <xdr:colOff>20160</xdr:colOff>
      <xdr:row>23</xdr:row>
      <xdr:rowOff>56520</xdr:rowOff>
    </xdr:from>
    <xdr:to>
      <xdr:col>44</xdr:col>
      <xdr:colOff>41040</xdr:colOff>
      <xdr:row>23</xdr:row>
      <xdr:rowOff>75600</xdr:rowOff>
    </xdr:to>
    <xdr:sp>
      <xdr:nvSpPr>
        <xdr:cNvPr id="316" name="Line 48"/>
        <xdr:cNvSpPr/>
      </xdr:nvSpPr>
      <xdr:spPr>
        <a:xfrm flipH="1" flipV="1">
          <a:off x="13340520" y="3818880"/>
          <a:ext cx="2088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43</xdr:col>
      <xdr:colOff>623520</xdr:colOff>
      <xdr:row>23</xdr:row>
      <xdr:rowOff>56520</xdr:rowOff>
    </xdr:from>
    <xdr:to>
      <xdr:col>44</xdr:col>
      <xdr:colOff>20880</xdr:colOff>
      <xdr:row>23</xdr:row>
      <xdr:rowOff>95040</xdr:rowOff>
    </xdr:to>
    <xdr:sp>
      <xdr:nvSpPr>
        <xdr:cNvPr id="317" name="Line 49"/>
        <xdr:cNvSpPr/>
      </xdr:nvSpPr>
      <xdr:spPr>
        <a:xfrm flipV="1">
          <a:off x="13300200" y="3818880"/>
          <a:ext cx="41040" cy="38520"/>
        </a:xfrm>
        <a:prstGeom prst="line">
          <a:avLst/>
        </a:prstGeom>
        <a:ln w="9360">
          <a:solidFill>
            <a:srgbClr val="000000"/>
          </a:solidFill>
          <a:miter/>
        </a:ln>
      </xdr:spPr>
      <xdr:style>
        <a:lnRef idx="0"/>
        <a:fillRef idx="0"/>
        <a:effectRef idx="0"/>
        <a:fontRef idx="minor"/>
      </xdr:style>
    </xdr:sp>
    <xdr:clientData/>
  </xdr:twoCellAnchor>
  <xdr:twoCellAnchor editAs="oneCell">
    <xdr:from>
      <xdr:col>45</xdr:col>
      <xdr:colOff>120600</xdr:colOff>
      <xdr:row>21</xdr:row>
      <xdr:rowOff>47520</xdr:rowOff>
    </xdr:from>
    <xdr:to>
      <xdr:col>45</xdr:col>
      <xdr:colOff>121320</xdr:colOff>
      <xdr:row>23</xdr:row>
      <xdr:rowOff>75960</xdr:rowOff>
    </xdr:to>
    <xdr:sp>
      <xdr:nvSpPr>
        <xdr:cNvPr id="318" name="Line 50"/>
        <xdr:cNvSpPr/>
      </xdr:nvSpPr>
      <xdr:spPr>
        <a:xfrm>
          <a:off x="14085000" y="3485880"/>
          <a:ext cx="720" cy="352440"/>
        </a:xfrm>
        <a:prstGeom prst="line">
          <a:avLst/>
        </a:prstGeom>
        <a:ln w="9360">
          <a:solidFill>
            <a:srgbClr val="000000"/>
          </a:solidFill>
          <a:miter/>
        </a:ln>
      </xdr:spPr>
      <xdr:style>
        <a:lnRef idx="0"/>
        <a:fillRef idx="0"/>
        <a:effectRef idx="0"/>
        <a:fontRef idx="minor"/>
      </xdr:style>
    </xdr:sp>
    <xdr:clientData/>
  </xdr:twoCellAnchor>
  <xdr:twoCellAnchor editAs="oneCell">
    <xdr:from>
      <xdr:col>45</xdr:col>
      <xdr:colOff>271440</xdr:colOff>
      <xdr:row>21</xdr:row>
      <xdr:rowOff>47520</xdr:rowOff>
    </xdr:from>
    <xdr:to>
      <xdr:col>45</xdr:col>
      <xdr:colOff>272160</xdr:colOff>
      <xdr:row>23</xdr:row>
      <xdr:rowOff>75960</xdr:rowOff>
    </xdr:to>
    <xdr:sp>
      <xdr:nvSpPr>
        <xdr:cNvPr id="319" name="Line 51"/>
        <xdr:cNvSpPr/>
      </xdr:nvSpPr>
      <xdr:spPr>
        <a:xfrm>
          <a:off x="14235840" y="3485880"/>
          <a:ext cx="720" cy="352440"/>
        </a:xfrm>
        <a:prstGeom prst="line">
          <a:avLst/>
        </a:prstGeom>
        <a:ln w="9360">
          <a:solidFill>
            <a:srgbClr val="000000"/>
          </a:solidFill>
          <a:miter/>
        </a:ln>
      </xdr:spPr>
      <xdr:style>
        <a:lnRef idx="0"/>
        <a:fillRef idx="0"/>
        <a:effectRef idx="0"/>
        <a:fontRef idx="minor"/>
      </xdr:style>
    </xdr:sp>
    <xdr:clientData/>
  </xdr:twoCellAnchor>
  <xdr:twoCellAnchor editAs="oneCell">
    <xdr:from>
      <xdr:col>45</xdr:col>
      <xdr:colOff>39960</xdr:colOff>
      <xdr:row>23</xdr:row>
      <xdr:rowOff>75960</xdr:rowOff>
    </xdr:from>
    <xdr:to>
      <xdr:col>45</xdr:col>
      <xdr:colOff>151560</xdr:colOff>
      <xdr:row>23</xdr:row>
      <xdr:rowOff>75960</xdr:rowOff>
    </xdr:to>
    <xdr:sp>
      <xdr:nvSpPr>
        <xdr:cNvPr id="320" name="Line 52"/>
        <xdr:cNvSpPr/>
      </xdr:nvSpPr>
      <xdr:spPr>
        <a:xfrm>
          <a:off x="14004360" y="3838320"/>
          <a:ext cx="11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5</xdr:col>
      <xdr:colOff>231120</xdr:colOff>
      <xdr:row>23</xdr:row>
      <xdr:rowOff>75960</xdr:rowOff>
    </xdr:from>
    <xdr:to>
      <xdr:col>45</xdr:col>
      <xdr:colOff>342720</xdr:colOff>
      <xdr:row>23</xdr:row>
      <xdr:rowOff>75960</xdr:rowOff>
    </xdr:to>
    <xdr:sp>
      <xdr:nvSpPr>
        <xdr:cNvPr id="321" name="Line 53"/>
        <xdr:cNvSpPr/>
      </xdr:nvSpPr>
      <xdr:spPr>
        <a:xfrm>
          <a:off x="14195520" y="3838320"/>
          <a:ext cx="11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5</xdr:col>
      <xdr:colOff>150840</xdr:colOff>
      <xdr:row>23</xdr:row>
      <xdr:rowOff>75960</xdr:rowOff>
    </xdr:from>
    <xdr:to>
      <xdr:col>45</xdr:col>
      <xdr:colOff>171720</xdr:colOff>
      <xdr:row>23</xdr:row>
      <xdr:rowOff>95040</xdr:rowOff>
    </xdr:to>
    <xdr:sp>
      <xdr:nvSpPr>
        <xdr:cNvPr id="322" name="Line 54"/>
        <xdr:cNvSpPr/>
      </xdr:nvSpPr>
      <xdr:spPr>
        <a:xfrm>
          <a:off x="14115240" y="3838320"/>
          <a:ext cx="2088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45</xdr:col>
      <xdr:colOff>210960</xdr:colOff>
      <xdr:row>23</xdr:row>
      <xdr:rowOff>56520</xdr:rowOff>
    </xdr:from>
    <xdr:to>
      <xdr:col>45</xdr:col>
      <xdr:colOff>231480</xdr:colOff>
      <xdr:row>23</xdr:row>
      <xdr:rowOff>75600</xdr:rowOff>
    </xdr:to>
    <xdr:sp>
      <xdr:nvSpPr>
        <xdr:cNvPr id="323" name="Line 55"/>
        <xdr:cNvSpPr/>
      </xdr:nvSpPr>
      <xdr:spPr>
        <a:xfrm flipH="1" flipV="1">
          <a:off x="14175360" y="3818880"/>
          <a:ext cx="2052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45</xdr:col>
      <xdr:colOff>171000</xdr:colOff>
      <xdr:row>23</xdr:row>
      <xdr:rowOff>56880</xdr:rowOff>
    </xdr:from>
    <xdr:to>
      <xdr:col>45</xdr:col>
      <xdr:colOff>211680</xdr:colOff>
      <xdr:row>23</xdr:row>
      <xdr:rowOff>95040</xdr:rowOff>
    </xdr:to>
    <xdr:sp>
      <xdr:nvSpPr>
        <xdr:cNvPr id="324" name="Line 56"/>
        <xdr:cNvSpPr/>
      </xdr:nvSpPr>
      <xdr:spPr>
        <a:xfrm flipV="1">
          <a:off x="14135400" y="3819240"/>
          <a:ext cx="40680" cy="38160"/>
        </a:xfrm>
        <a:prstGeom prst="line">
          <a:avLst/>
        </a:prstGeom>
        <a:ln w="9360">
          <a:solidFill>
            <a:srgbClr val="000000"/>
          </a:solidFill>
          <a:miter/>
        </a:ln>
      </xdr:spPr>
      <xdr:style>
        <a:lnRef idx="0"/>
        <a:fillRef idx="0"/>
        <a:effectRef idx="0"/>
        <a:fontRef idx="minor"/>
      </xdr:style>
    </xdr:sp>
    <xdr:clientData/>
  </xdr:twoCellAnchor>
  <xdr:twoCellAnchor editAs="oneCell">
    <xdr:from>
      <xdr:col>43</xdr:col>
      <xdr:colOff>573120</xdr:colOff>
      <xdr:row>20</xdr:row>
      <xdr:rowOff>152280</xdr:rowOff>
    </xdr:from>
    <xdr:to>
      <xdr:col>43</xdr:col>
      <xdr:colOff>573840</xdr:colOff>
      <xdr:row>21</xdr:row>
      <xdr:rowOff>47520</xdr:rowOff>
    </xdr:to>
    <xdr:sp>
      <xdr:nvSpPr>
        <xdr:cNvPr id="325" name="Line 57"/>
        <xdr:cNvSpPr/>
      </xdr:nvSpPr>
      <xdr:spPr>
        <a:xfrm flipV="1">
          <a:off x="13249800" y="3429000"/>
          <a:ext cx="720" cy="568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4</xdr:col>
      <xdr:colOff>80640</xdr:colOff>
      <xdr:row>20</xdr:row>
      <xdr:rowOff>152280</xdr:rowOff>
    </xdr:from>
    <xdr:to>
      <xdr:col>44</xdr:col>
      <xdr:colOff>81000</xdr:colOff>
      <xdr:row>21</xdr:row>
      <xdr:rowOff>47520</xdr:rowOff>
    </xdr:to>
    <xdr:sp>
      <xdr:nvSpPr>
        <xdr:cNvPr id="326" name="Line 58"/>
        <xdr:cNvSpPr/>
      </xdr:nvSpPr>
      <xdr:spPr>
        <a:xfrm flipV="1">
          <a:off x="13401000" y="3429000"/>
          <a:ext cx="360" cy="568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5</xdr:col>
      <xdr:colOff>120600</xdr:colOff>
      <xdr:row>20</xdr:row>
      <xdr:rowOff>152280</xdr:rowOff>
    </xdr:from>
    <xdr:to>
      <xdr:col>45</xdr:col>
      <xdr:colOff>121320</xdr:colOff>
      <xdr:row>21</xdr:row>
      <xdr:rowOff>47520</xdr:rowOff>
    </xdr:to>
    <xdr:sp>
      <xdr:nvSpPr>
        <xdr:cNvPr id="327" name="Line 59"/>
        <xdr:cNvSpPr/>
      </xdr:nvSpPr>
      <xdr:spPr>
        <a:xfrm flipV="1">
          <a:off x="14085000" y="3429000"/>
          <a:ext cx="720" cy="568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5</xdr:col>
      <xdr:colOff>271440</xdr:colOff>
      <xdr:row>20</xdr:row>
      <xdr:rowOff>152280</xdr:rowOff>
    </xdr:from>
    <xdr:to>
      <xdr:col>45</xdr:col>
      <xdr:colOff>272160</xdr:colOff>
      <xdr:row>21</xdr:row>
      <xdr:rowOff>47520</xdr:rowOff>
    </xdr:to>
    <xdr:sp>
      <xdr:nvSpPr>
        <xdr:cNvPr id="328" name="Line 60"/>
        <xdr:cNvSpPr/>
      </xdr:nvSpPr>
      <xdr:spPr>
        <a:xfrm flipV="1">
          <a:off x="14235840" y="3429000"/>
          <a:ext cx="720" cy="568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3</xdr:col>
      <xdr:colOff>573120</xdr:colOff>
      <xdr:row>21</xdr:row>
      <xdr:rowOff>0</xdr:rowOff>
    </xdr:from>
    <xdr:to>
      <xdr:col>44</xdr:col>
      <xdr:colOff>81000</xdr:colOff>
      <xdr:row>21</xdr:row>
      <xdr:rowOff>0</xdr:rowOff>
    </xdr:to>
    <xdr:sp>
      <xdr:nvSpPr>
        <xdr:cNvPr id="329" name="Line 61"/>
        <xdr:cNvSpPr/>
      </xdr:nvSpPr>
      <xdr:spPr>
        <a:xfrm>
          <a:off x="13249800" y="3438360"/>
          <a:ext cx="1515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5</xdr:col>
      <xdr:colOff>120600</xdr:colOff>
      <xdr:row>21</xdr:row>
      <xdr:rowOff>0</xdr:rowOff>
    </xdr:from>
    <xdr:to>
      <xdr:col>45</xdr:col>
      <xdr:colOff>272160</xdr:colOff>
      <xdr:row>21</xdr:row>
      <xdr:rowOff>0</xdr:rowOff>
    </xdr:to>
    <xdr:sp>
      <xdr:nvSpPr>
        <xdr:cNvPr id="330" name="Line 62"/>
        <xdr:cNvSpPr/>
      </xdr:nvSpPr>
      <xdr:spPr>
        <a:xfrm>
          <a:off x="14085000" y="3438360"/>
          <a:ext cx="1515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3</xdr:col>
      <xdr:colOff>633600</xdr:colOff>
      <xdr:row>18</xdr:row>
      <xdr:rowOff>152640</xdr:rowOff>
    </xdr:from>
    <xdr:to>
      <xdr:col>44</xdr:col>
      <xdr:colOff>222120</xdr:colOff>
      <xdr:row>18</xdr:row>
      <xdr:rowOff>152640</xdr:rowOff>
    </xdr:to>
    <xdr:sp>
      <xdr:nvSpPr>
        <xdr:cNvPr id="331" name="Line 63"/>
        <xdr:cNvSpPr/>
      </xdr:nvSpPr>
      <xdr:spPr>
        <a:xfrm>
          <a:off x="13310280" y="3105360"/>
          <a:ext cx="232200" cy="0"/>
        </a:xfrm>
        <a:prstGeom prst="line">
          <a:avLst/>
        </a:prstGeom>
        <a:ln w="9360">
          <a:solidFill>
            <a:srgbClr val="000000"/>
          </a:solidFill>
          <a:miter/>
          <a:tailEnd len="med" type="stealth" w="sm"/>
        </a:ln>
      </xdr:spPr>
      <xdr:style>
        <a:lnRef idx="0"/>
        <a:fillRef idx="0"/>
        <a:effectRef idx="0"/>
        <a:fontRef idx="minor"/>
      </xdr:style>
    </xdr:sp>
    <xdr:clientData/>
  </xdr:twoCellAnchor>
  <xdr:twoCellAnchor editAs="oneCell">
    <xdr:from>
      <xdr:col>43</xdr:col>
      <xdr:colOff>241200</xdr:colOff>
      <xdr:row>21</xdr:row>
      <xdr:rowOff>0</xdr:rowOff>
    </xdr:from>
    <xdr:to>
      <xdr:col>43</xdr:col>
      <xdr:colOff>533520</xdr:colOff>
      <xdr:row>21</xdr:row>
      <xdr:rowOff>0</xdr:rowOff>
    </xdr:to>
    <xdr:sp>
      <xdr:nvSpPr>
        <xdr:cNvPr id="332" name="Line 64"/>
        <xdr:cNvSpPr/>
      </xdr:nvSpPr>
      <xdr:spPr>
        <a:xfrm>
          <a:off x="12917880" y="3438360"/>
          <a:ext cx="29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3</xdr:col>
      <xdr:colOff>241200</xdr:colOff>
      <xdr:row>18</xdr:row>
      <xdr:rowOff>152640</xdr:rowOff>
    </xdr:from>
    <xdr:to>
      <xdr:col>43</xdr:col>
      <xdr:colOff>594000</xdr:colOff>
      <xdr:row>18</xdr:row>
      <xdr:rowOff>152640</xdr:rowOff>
    </xdr:to>
    <xdr:sp>
      <xdr:nvSpPr>
        <xdr:cNvPr id="333" name="Line 65"/>
        <xdr:cNvSpPr/>
      </xdr:nvSpPr>
      <xdr:spPr>
        <a:xfrm>
          <a:off x="12917880" y="3105360"/>
          <a:ext cx="352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3</xdr:col>
      <xdr:colOff>331920</xdr:colOff>
      <xdr:row>18</xdr:row>
      <xdr:rowOff>152640</xdr:rowOff>
    </xdr:from>
    <xdr:to>
      <xdr:col>43</xdr:col>
      <xdr:colOff>332280</xdr:colOff>
      <xdr:row>20</xdr:row>
      <xdr:rowOff>161640</xdr:rowOff>
    </xdr:to>
    <xdr:sp>
      <xdr:nvSpPr>
        <xdr:cNvPr id="334" name="Line 66"/>
        <xdr:cNvSpPr/>
      </xdr:nvSpPr>
      <xdr:spPr>
        <a:xfrm>
          <a:off x="13008600" y="3105360"/>
          <a:ext cx="360" cy="33300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44</xdr:col>
      <xdr:colOff>422640</xdr:colOff>
      <xdr:row>16</xdr:row>
      <xdr:rowOff>47160</xdr:rowOff>
    </xdr:from>
    <xdr:to>
      <xdr:col>44</xdr:col>
      <xdr:colOff>423360</xdr:colOff>
      <xdr:row>18</xdr:row>
      <xdr:rowOff>142920</xdr:rowOff>
    </xdr:to>
    <xdr:sp>
      <xdr:nvSpPr>
        <xdr:cNvPr id="335" name="Line 67"/>
        <xdr:cNvSpPr/>
      </xdr:nvSpPr>
      <xdr:spPr>
        <a:xfrm>
          <a:off x="13743000" y="2676240"/>
          <a:ext cx="720" cy="419400"/>
        </a:xfrm>
        <a:prstGeom prst="line">
          <a:avLst/>
        </a:prstGeom>
        <a:ln w="9360">
          <a:solidFill>
            <a:srgbClr val="000000"/>
          </a:solidFill>
          <a:miter/>
          <a:tailEnd len="med" type="stealth" w="sm"/>
        </a:ln>
      </xdr:spPr>
      <xdr:style>
        <a:lnRef idx="0"/>
        <a:fillRef idx="0"/>
        <a:effectRef idx="0"/>
        <a:fontRef idx="minor"/>
      </xdr:style>
    </xdr:sp>
    <xdr:clientData/>
  </xdr:twoCellAnchor>
  <xdr:twoCellAnchor editAs="oneCell">
    <xdr:from>
      <xdr:col>44</xdr:col>
      <xdr:colOff>80640</xdr:colOff>
      <xdr:row>24</xdr:row>
      <xdr:rowOff>0</xdr:rowOff>
    </xdr:from>
    <xdr:to>
      <xdr:col>45</xdr:col>
      <xdr:colOff>141480</xdr:colOff>
      <xdr:row>25</xdr:row>
      <xdr:rowOff>56880</xdr:rowOff>
    </xdr:to>
    <xdr:sp>
      <xdr:nvSpPr>
        <xdr:cNvPr id="336" name="Text 68"/>
        <xdr:cNvSpPr/>
      </xdr:nvSpPr>
      <xdr:spPr>
        <a:xfrm>
          <a:off x="13401000" y="3924360"/>
          <a:ext cx="7048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u="sng">
              <a:solidFill>
                <a:srgbClr val="000000"/>
              </a:solidFill>
              <a:uFillTx/>
              <a:latin typeface="Arial"/>
            </a:rPr>
            <a:t>Elevation</a:t>
          </a:r>
          <a:endParaRPr b="0" lang="en-US" sz="1000" spc="-1" strike="noStrike">
            <a:latin typeface="Times New Roman"/>
          </a:endParaRPr>
        </a:p>
      </xdr:txBody>
    </xdr:sp>
    <xdr:clientData/>
  </xdr:twoCellAnchor>
  <xdr:twoCellAnchor editAs="oneCell">
    <xdr:from>
      <xdr:col>44</xdr:col>
      <xdr:colOff>241560</xdr:colOff>
      <xdr:row>14</xdr:row>
      <xdr:rowOff>0</xdr:rowOff>
    </xdr:from>
    <xdr:to>
      <xdr:col>45</xdr:col>
      <xdr:colOff>10440</xdr:colOff>
      <xdr:row>15</xdr:row>
      <xdr:rowOff>37800</xdr:rowOff>
    </xdr:to>
    <xdr:sp>
      <xdr:nvSpPr>
        <xdr:cNvPr id="337" name="Text 69"/>
        <xdr:cNvSpPr/>
      </xdr:nvSpPr>
      <xdr:spPr>
        <a:xfrm>
          <a:off x="13561920" y="2305080"/>
          <a:ext cx="41292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u="sng">
              <a:solidFill>
                <a:srgbClr val="000000"/>
              </a:solidFill>
              <a:uFillTx/>
              <a:latin typeface="Arial"/>
            </a:rPr>
            <a:t>Plan</a:t>
          </a:r>
          <a:endParaRPr b="0" lang="en-US" sz="1000" spc="-1" strike="noStrike">
            <a:latin typeface="Times New Roman"/>
          </a:endParaRPr>
        </a:p>
      </xdr:txBody>
    </xdr:sp>
    <xdr:clientData/>
  </xdr:twoCellAnchor>
  <xdr:twoCellAnchor editAs="oneCell">
    <xdr:from>
      <xdr:col>43</xdr:col>
      <xdr:colOff>573120</xdr:colOff>
      <xdr:row>11</xdr:row>
      <xdr:rowOff>123840</xdr:rowOff>
    </xdr:from>
    <xdr:to>
      <xdr:col>44</xdr:col>
      <xdr:colOff>81000</xdr:colOff>
      <xdr:row>12</xdr:row>
      <xdr:rowOff>105120</xdr:rowOff>
    </xdr:to>
    <xdr:sp>
      <xdr:nvSpPr>
        <xdr:cNvPr id="338" name="Oval 70"/>
        <xdr:cNvSpPr/>
      </xdr:nvSpPr>
      <xdr:spPr>
        <a:xfrm>
          <a:off x="13249800" y="1943280"/>
          <a:ext cx="151560" cy="14292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43</xdr:col>
      <xdr:colOff>573120</xdr:colOff>
      <xdr:row>7</xdr:row>
      <xdr:rowOff>38160</xdr:rowOff>
    </xdr:from>
    <xdr:to>
      <xdr:col>44</xdr:col>
      <xdr:colOff>81000</xdr:colOff>
      <xdr:row>8</xdr:row>
      <xdr:rowOff>19080</xdr:rowOff>
    </xdr:to>
    <xdr:sp>
      <xdr:nvSpPr>
        <xdr:cNvPr id="339" name="Oval 71"/>
        <xdr:cNvSpPr/>
      </xdr:nvSpPr>
      <xdr:spPr>
        <a:xfrm>
          <a:off x="13249800" y="1209600"/>
          <a:ext cx="151560" cy="14292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45</xdr:col>
      <xdr:colOff>120600</xdr:colOff>
      <xdr:row>11</xdr:row>
      <xdr:rowOff>123840</xdr:rowOff>
    </xdr:from>
    <xdr:to>
      <xdr:col>45</xdr:col>
      <xdr:colOff>272160</xdr:colOff>
      <xdr:row>12</xdr:row>
      <xdr:rowOff>105120</xdr:rowOff>
    </xdr:to>
    <xdr:sp>
      <xdr:nvSpPr>
        <xdr:cNvPr id="340" name="Oval 72"/>
        <xdr:cNvSpPr/>
      </xdr:nvSpPr>
      <xdr:spPr>
        <a:xfrm>
          <a:off x="14085000" y="1943280"/>
          <a:ext cx="151560" cy="14292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45</xdr:col>
      <xdr:colOff>120600</xdr:colOff>
      <xdr:row>7</xdr:row>
      <xdr:rowOff>38160</xdr:rowOff>
    </xdr:from>
    <xdr:to>
      <xdr:col>45</xdr:col>
      <xdr:colOff>272160</xdr:colOff>
      <xdr:row>8</xdr:row>
      <xdr:rowOff>19080</xdr:rowOff>
    </xdr:to>
    <xdr:sp>
      <xdr:nvSpPr>
        <xdr:cNvPr id="341" name="Oval 73"/>
        <xdr:cNvSpPr/>
      </xdr:nvSpPr>
      <xdr:spPr>
        <a:xfrm>
          <a:off x="14085000" y="1209600"/>
          <a:ext cx="151560" cy="14292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44</xdr:col>
      <xdr:colOff>261720</xdr:colOff>
      <xdr:row>9</xdr:row>
      <xdr:rowOff>0</xdr:rowOff>
    </xdr:from>
    <xdr:to>
      <xdr:col>44</xdr:col>
      <xdr:colOff>584280</xdr:colOff>
      <xdr:row>10</xdr:row>
      <xdr:rowOff>142920</xdr:rowOff>
    </xdr:to>
    <xdr:sp>
      <xdr:nvSpPr>
        <xdr:cNvPr id="342" name="Rectangle 74"/>
        <xdr:cNvSpPr/>
      </xdr:nvSpPr>
      <xdr:spPr>
        <a:xfrm>
          <a:off x="13582080" y="1495440"/>
          <a:ext cx="322560" cy="304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4</xdr:col>
      <xdr:colOff>422640</xdr:colOff>
      <xdr:row>7</xdr:row>
      <xdr:rowOff>124200</xdr:rowOff>
    </xdr:from>
    <xdr:to>
      <xdr:col>44</xdr:col>
      <xdr:colOff>423360</xdr:colOff>
      <xdr:row>9</xdr:row>
      <xdr:rowOff>133560</xdr:rowOff>
    </xdr:to>
    <xdr:sp>
      <xdr:nvSpPr>
        <xdr:cNvPr id="343" name="Line 75"/>
        <xdr:cNvSpPr/>
      </xdr:nvSpPr>
      <xdr:spPr>
        <a:xfrm flipV="1">
          <a:off x="13743000" y="1295640"/>
          <a:ext cx="72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44</xdr:col>
      <xdr:colOff>442800</xdr:colOff>
      <xdr:row>9</xdr:row>
      <xdr:rowOff>152280</xdr:rowOff>
    </xdr:from>
    <xdr:to>
      <xdr:col>45</xdr:col>
      <xdr:colOff>181440</xdr:colOff>
      <xdr:row>9</xdr:row>
      <xdr:rowOff>152280</xdr:rowOff>
    </xdr:to>
    <xdr:sp>
      <xdr:nvSpPr>
        <xdr:cNvPr id="344" name="Line 76"/>
        <xdr:cNvSpPr/>
      </xdr:nvSpPr>
      <xdr:spPr>
        <a:xfrm>
          <a:off x="13763160" y="16477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3</xdr:col>
      <xdr:colOff>452520</xdr:colOff>
      <xdr:row>8</xdr:row>
      <xdr:rowOff>66600</xdr:rowOff>
    </xdr:from>
    <xdr:to>
      <xdr:col>44</xdr:col>
      <xdr:colOff>423360</xdr:colOff>
      <xdr:row>8</xdr:row>
      <xdr:rowOff>66600</xdr:rowOff>
    </xdr:to>
    <xdr:sp>
      <xdr:nvSpPr>
        <xdr:cNvPr id="345" name="Line 77"/>
        <xdr:cNvSpPr/>
      </xdr:nvSpPr>
      <xdr:spPr>
        <a:xfrm>
          <a:off x="13129200" y="1400040"/>
          <a:ext cx="614520" cy="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45</xdr:col>
      <xdr:colOff>39960</xdr:colOff>
      <xdr:row>9</xdr:row>
      <xdr:rowOff>152280</xdr:rowOff>
    </xdr:from>
    <xdr:to>
      <xdr:col>45</xdr:col>
      <xdr:colOff>40680</xdr:colOff>
      <xdr:row>13</xdr:row>
      <xdr:rowOff>56880</xdr:rowOff>
    </xdr:to>
    <xdr:sp>
      <xdr:nvSpPr>
        <xdr:cNvPr id="346" name="Line 78"/>
        <xdr:cNvSpPr/>
      </xdr:nvSpPr>
      <xdr:spPr>
        <a:xfrm>
          <a:off x="14004360" y="1647720"/>
          <a:ext cx="720" cy="55224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43</xdr:col>
      <xdr:colOff>472680</xdr:colOff>
      <xdr:row>12</xdr:row>
      <xdr:rowOff>38160</xdr:rowOff>
    </xdr:from>
    <xdr:to>
      <xdr:col>44</xdr:col>
      <xdr:colOff>10800</xdr:colOff>
      <xdr:row>13</xdr:row>
      <xdr:rowOff>66600</xdr:rowOff>
    </xdr:to>
    <xdr:sp>
      <xdr:nvSpPr>
        <xdr:cNvPr id="347" name="Text 79"/>
        <xdr:cNvSpPr/>
      </xdr:nvSpPr>
      <xdr:spPr>
        <a:xfrm>
          <a:off x="13149360" y="2019240"/>
          <a:ext cx="181800" cy="190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ff"/>
              </a:solidFill>
              <a:latin typeface="Arial"/>
            </a:rPr>
            <a:t>1</a:t>
          </a:r>
          <a:endParaRPr b="0" lang="en-US" sz="900" spc="-1" strike="noStrike">
            <a:latin typeface="Times New Roman"/>
          </a:endParaRPr>
        </a:p>
      </xdr:txBody>
    </xdr:sp>
    <xdr:clientData/>
  </xdr:twoCellAnchor>
  <xdr:twoCellAnchor editAs="oneCell">
    <xdr:from>
      <xdr:col>45</xdr:col>
      <xdr:colOff>251280</xdr:colOff>
      <xdr:row>12</xdr:row>
      <xdr:rowOff>47520</xdr:rowOff>
    </xdr:from>
    <xdr:to>
      <xdr:col>45</xdr:col>
      <xdr:colOff>433080</xdr:colOff>
      <xdr:row>13</xdr:row>
      <xdr:rowOff>75960</xdr:rowOff>
    </xdr:to>
    <xdr:sp>
      <xdr:nvSpPr>
        <xdr:cNvPr id="348" name="Text 80"/>
        <xdr:cNvSpPr/>
      </xdr:nvSpPr>
      <xdr:spPr>
        <a:xfrm>
          <a:off x="14215680" y="2028600"/>
          <a:ext cx="181800" cy="190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ff"/>
              </a:solidFill>
              <a:latin typeface="Arial"/>
            </a:rPr>
            <a:t>2</a:t>
          </a:r>
          <a:endParaRPr b="0" lang="en-US" sz="900" spc="-1" strike="noStrike">
            <a:latin typeface="Times New Roman"/>
          </a:endParaRPr>
        </a:p>
      </xdr:txBody>
    </xdr:sp>
    <xdr:clientData/>
  </xdr:twoCellAnchor>
  <xdr:twoCellAnchor editAs="oneCell">
    <xdr:from>
      <xdr:col>43</xdr:col>
      <xdr:colOff>462600</xdr:colOff>
      <xdr:row>6</xdr:row>
      <xdr:rowOff>86040</xdr:rowOff>
    </xdr:from>
    <xdr:to>
      <xdr:col>44</xdr:col>
      <xdr:colOff>720</xdr:colOff>
      <xdr:row>7</xdr:row>
      <xdr:rowOff>114480</xdr:rowOff>
    </xdr:to>
    <xdr:sp>
      <xdr:nvSpPr>
        <xdr:cNvPr id="349" name="Text 81"/>
        <xdr:cNvSpPr/>
      </xdr:nvSpPr>
      <xdr:spPr>
        <a:xfrm>
          <a:off x="13139280" y="1095840"/>
          <a:ext cx="181800" cy="190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ff"/>
              </a:solidFill>
              <a:latin typeface="Arial"/>
            </a:rPr>
            <a:t>3</a:t>
          </a:r>
          <a:endParaRPr b="0" lang="en-US" sz="900" spc="-1" strike="noStrike">
            <a:latin typeface="Times New Roman"/>
          </a:endParaRPr>
        </a:p>
      </xdr:txBody>
    </xdr:sp>
    <xdr:clientData/>
  </xdr:twoCellAnchor>
  <xdr:twoCellAnchor editAs="oneCell">
    <xdr:from>
      <xdr:col>45</xdr:col>
      <xdr:colOff>251280</xdr:colOff>
      <xdr:row>6</xdr:row>
      <xdr:rowOff>95400</xdr:rowOff>
    </xdr:from>
    <xdr:to>
      <xdr:col>45</xdr:col>
      <xdr:colOff>433080</xdr:colOff>
      <xdr:row>7</xdr:row>
      <xdr:rowOff>124200</xdr:rowOff>
    </xdr:to>
    <xdr:sp>
      <xdr:nvSpPr>
        <xdr:cNvPr id="350" name="Text 82"/>
        <xdr:cNvSpPr/>
      </xdr:nvSpPr>
      <xdr:spPr>
        <a:xfrm>
          <a:off x="14215680" y="1105200"/>
          <a:ext cx="181800" cy="190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ff"/>
              </a:solidFill>
              <a:latin typeface="Arial"/>
            </a:rPr>
            <a:t>4</a:t>
          </a:r>
          <a:endParaRPr b="0" lang="en-US" sz="900" spc="-1" strike="noStrike">
            <a:latin typeface="Times New Roman"/>
          </a:endParaRPr>
        </a:p>
      </xdr:txBody>
    </xdr:sp>
    <xdr:clientData/>
  </xdr:twoCellAnchor>
  <xdr:twoCellAnchor editAs="oneCell">
    <xdr:from>
      <xdr:col>43</xdr:col>
      <xdr:colOff>482760</xdr:colOff>
      <xdr:row>10</xdr:row>
      <xdr:rowOff>28440</xdr:rowOff>
    </xdr:from>
    <xdr:to>
      <xdr:col>44</xdr:col>
      <xdr:colOff>111240</xdr:colOff>
      <xdr:row>11</xdr:row>
      <xdr:rowOff>75600</xdr:rowOff>
    </xdr:to>
    <xdr:sp>
      <xdr:nvSpPr>
        <xdr:cNvPr id="351" name="Text 83"/>
        <xdr:cNvSpPr/>
      </xdr:nvSpPr>
      <xdr:spPr>
        <a:xfrm>
          <a:off x="13159440" y="1685880"/>
          <a:ext cx="272160" cy="209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ff"/>
              </a:solidFill>
              <a:latin typeface="Arial"/>
            </a:rPr>
            <a:t>x</a:t>
          </a:r>
          <a:r>
            <a:rPr b="0" lang="en-US" sz="800" spc="-1" strike="noStrike">
              <a:solidFill>
                <a:srgbClr val="0000ff"/>
              </a:solidFill>
              <a:latin typeface="Arial"/>
            </a:rPr>
            <a:t>o</a:t>
          </a:r>
          <a:endParaRPr b="0" lang="en-US" sz="800" spc="-1" strike="noStrike">
            <a:latin typeface="Times New Roman"/>
          </a:endParaRPr>
        </a:p>
      </xdr:txBody>
    </xdr:sp>
    <xdr:clientData/>
  </xdr:twoCellAnchor>
  <xdr:twoCellAnchor editAs="oneCell">
    <xdr:from>
      <xdr:col>44</xdr:col>
      <xdr:colOff>171000</xdr:colOff>
      <xdr:row>12</xdr:row>
      <xdr:rowOff>28440</xdr:rowOff>
    </xdr:from>
    <xdr:to>
      <xdr:col>44</xdr:col>
      <xdr:colOff>443160</xdr:colOff>
      <xdr:row>13</xdr:row>
      <xdr:rowOff>75960</xdr:rowOff>
    </xdr:to>
    <xdr:sp>
      <xdr:nvSpPr>
        <xdr:cNvPr id="352" name="Text 84"/>
        <xdr:cNvSpPr/>
      </xdr:nvSpPr>
      <xdr:spPr>
        <a:xfrm>
          <a:off x="13491360" y="2009520"/>
          <a:ext cx="272160" cy="209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ff"/>
              </a:solidFill>
              <a:latin typeface="Arial"/>
            </a:rPr>
            <a:t>yo</a:t>
          </a:r>
          <a:endParaRPr b="0" lang="en-US" sz="800" spc="-1" strike="noStrike">
            <a:latin typeface="Times New Roman"/>
          </a:endParaRPr>
        </a:p>
      </xdr:txBody>
    </xdr:sp>
    <xdr:clientData/>
  </xdr:twoCellAnchor>
  <xdr:twoCellAnchor editAs="oneCell">
    <xdr:from>
      <xdr:col>44</xdr:col>
      <xdr:colOff>110880</xdr:colOff>
      <xdr:row>7</xdr:row>
      <xdr:rowOff>75960</xdr:rowOff>
    </xdr:from>
    <xdr:to>
      <xdr:col>44</xdr:col>
      <xdr:colOff>383040</xdr:colOff>
      <xdr:row>8</xdr:row>
      <xdr:rowOff>124200</xdr:rowOff>
    </xdr:to>
    <xdr:sp>
      <xdr:nvSpPr>
        <xdr:cNvPr id="353" name="Text 85"/>
        <xdr:cNvSpPr/>
      </xdr:nvSpPr>
      <xdr:spPr>
        <a:xfrm>
          <a:off x="13431240" y="1247400"/>
          <a:ext cx="272160" cy="210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ff"/>
              </a:solidFill>
              <a:latin typeface="Arial"/>
            </a:rPr>
            <a:t>X</a:t>
          </a:r>
          <a:endParaRPr b="0" lang="en-US" sz="900" spc="-1" strike="noStrike">
            <a:latin typeface="Times New Roman"/>
          </a:endParaRPr>
        </a:p>
      </xdr:txBody>
    </xdr:sp>
    <xdr:clientData/>
  </xdr:twoCellAnchor>
  <xdr:twoCellAnchor editAs="oneCell">
    <xdr:from>
      <xdr:col>45</xdr:col>
      <xdr:colOff>50040</xdr:colOff>
      <xdr:row>10</xdr:row>
      <xdr:rowOff>133200</xdr:rowOff>
    </xdr:from>
    <xdr:to>
      <xdr:col>45</xdr:col>
      <xdr:colOff>322560</xdr:colOff>
      <xdr:row>12</xdr:row>
      <xdr:rowOff>19080</xdr:rowOff>
    </xdr:to>
    <xdr:sp>
      <xdr:nvSpPr>
        <xdr:cNvPr id="354" name="Text 86"/>
        <xdr:cNvSpPr/>
      </xdr:nvSpPr>
      <xdr:spPr>
        <a:xfrm>
          <a:off x="14014440" y="1790640"/>
          <a:ext cx="272520" cy="209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ff"/>
              </a:solidFill>
              <a:latin typeface="Arial"/>
            </a:rPr>
            <a:t>Y</a:t>
          </a:r>
          <a:endParaRPr b="0" lang="en-US" sz="900" spc="-1" strike="noStrike">
            <a:latin typeface="Times New Roman"/>
          </a:endParaRPr>
        </a:p>
      </xdr:txBody>
    </xdr:sp>
    <xdr:clientData/>
  </xdr:twoCellAnchor>
  <xdr:twoCellAnchor editAs="oneCell">
    <xdr:from>
      <xdr:col>45</xdr:col>
      <xdr:colOff>563400</xdr:colOff>
      <xdr:row>12</xdr:row>
      <xdr:rowOff>142920</xdr:rowOff>
    </xdr:from>
    <xdr:to>
      <xdr:col>46</xdr:col>
      <xdr:colOff>191880</xdr:colOff>
      <xdr:row>14</xdr:row>
      <xdr:rowOff>28440</xdr:rowOff>
    </xdr:to>
    <xdr:sp>
      <xdr:nvSpPr>
        <xdr:cNvPr id="355" name="Text 87"/>
        <xdr:cNvSpPr/>
      </xdr:nvSpPr>
      <xdr:spPr>
        <a:xfrm>
          <a:off x="14527800" y="2124000"/>
          <a:ext cx="272160" cy="20952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solidFill>
                <a:srgbClr val="0000ff"/>
              </a:solidFill>
              <a:latin typeface="Arial"/>
            </a:rPr>
            <a:t>+X</a:t>
          </a:r>
          <a:endParaRPr b="0" lang="en-US" sz="900" spc="-1" strike="noStrike">
            <a:latin typeface="Times New Roman"/>
          </a:endParaRPr>
        </a:p>
      </xdr:txBody>
    </xdr:sp>
    <xdr:clientData/>
  </xdr:twoCellAnchor>
  <xdr:twoCellAnchor editAs="oneCell">
    <xdr:from>
      <xdr:col>43</xdr:col>
      <xdr:colOff>321840</xdr:colOff>
      <xdr:row>4</xdr:row>
      <xdr:rowOff>95400</xdr:rowOff>
    </xdr:from>
    <xdr:to>
      <xdr:col>43</xdr:col>
      <xdr:colOff>594000</xdr:colOff>
      <xdr:row>5</xdr:row>
      <xdr:rowOff>142920</xdr:rowOff>
    </xdr:to>
    <xdr:sp>
      <xdr:nvSpPr>
        <xdr:cNvPr id="356" name="Text 88"/>
        <xdr:cNvSpPr/>
      </xdr:nvSpPr>
      <xdr:spPr>
        <a:xfrm>
          <a:off x="12998520" y="781200"/>
          <a:ext cx="272160" cy="20952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solidFill>
                <a:srgbClr val="0000ff"/>
              </a:solidFill>
              <a:latin typeface="Arial"/>
            </a:rPr>
            <a:t>+Y</a:t>
          </a:r>
          <a:endParaRPr b="0" lang="en-US" sz="900" spc="-1" strike="noStrike">
            <a:latin typeface="Times New Roman"/>
          </a:endParaRPr>
        </a:p>
      </xdr:txBody>
    </xdr:sp>
    <xdr:clientData/>
  </xdr:twoCellAnchor>
  <xdr:twoCellAnchor editAs="oneCell">
    <xdr:from>
      <xdr:col>43</xdr:col>
      <xdr:colOff>130680</xdr:colOff>
      <xdr:row>13</xdr:row>
      <xdr:rowOff>95400</xdr:rowOff>
    </xdr:from>
    <xdr:to>
      <xdr:col>43</xdr:col>
      <xdr:colOff>402840</xdr:colOff>
      <xdr:row>14</xdr:row>
      <xdr:rowOff>142920</xdr:rowOff>
    </xdr:to>
    <xdr:sp>
      <xdr:nvSpPr>
        <xdr:cNvPr id="357" name="Text 89"/>
        <xdr:cNvSpPr/>
      </xdr:nvSpPr>
      <xdr:spPr>
        <a:xfrm>
          <a:off x="12807360" y="2238480"/>
          <a:ext cx="272160" cy="20952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solidFill>
                <a:srgbClr val="0000ff"/>
              </a:solidFill>
              <a:latin typeface="Arial"/>
            </a:rPr>
            <a:t>+Z</a:t>
          </a:r>
          <a:endParaRPr b="0" lang="en-US" sz="900" spc="-1" strike="noStrike">
            <a:latin typeface="Times New Roman"/>
          </a:endParaRPr>
        </a:p>
      </xdr:txBody>
    </xdr:sp>
    <xdr:clientData/>
  </xdr:twoCellAnchor>
  <xdr:twoCellAnchor editAs="oneCell">
    <xdr:from>
      <xdr:col>44</xdr:col>
      <xdr:colOff>432720</xdr:colOff>
      <xdr:row>15</xdr:row>
      <xdr:rowOff>142920</xdr:rowOff>
    </xdr:from>
    <xdr:to>
      <xdr:col>45</xdr:col>
      <xdr:colOff>161640</xdr:colOff>
      <xdr:row>17</xdr:row>
      <xdr:rowOff>28440</xdr:rowOff>
    </xdr:to>
    <xdr:sp>
      <xdr:nvSpPr>
        <xdr:cNvPr id="358" name="Text 90"/>
        <xdr:cNvSpPr/>
      </xdr:nvSpPr>
      <xdr:spPr>
        <a:xfrm>
          <a:off x="13753080" y="2610000"/>
          <a:ext cx="372960" cy="20916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solidFill>
                <a:srgbClr val="0000ff"/>
              </a:solidFill>
              <a:latin typeface="Arial"/>
            </a:rPr>
            <a:t>-P</a:t>
          </a:r>
          <a:r>
            <a:rPr b="1" lang="en-US" sz="800" spc="-1" strike="noStrike">
              <a:solidFill>
                <a:srgbClr val="0000ff"/>
              </a:solidFill>
              <a:latin typeface="Arial"/>
            </a:rPr>
            <a:t>z</a:t>
          </a:r>
          <a:endParaRPr b="0" lang="en-US" sz="800" spc="-1" strike="noStrike">
            <a:latin typeface="Times New Roman"/>
          </a:endParaRPr>
        </a:p>
      </xdr:txBody>
    </xdr:sp>
    <xdr:clientData/>
  </xdr:twoCellAnchor>
  <xdr:twoCellAnchor editAs="oneCell">
    <xdr:from>
      <xdr:col>44</xdr:col>
      <xdr:colOff>563400</xdr:colOff>
      <xdr:row>18</xdr:row>
      <xdr:rowOff>0</xdr:rowOff>
    </xdr:from>
    <xdr:to>
      <xdr:col>45</xdr:col>
      <xdr:colOff>302400</xdr:colOff>
      <xdr:row>19</xdr:row>
      <xdr:rowOff>75960</xdr:rowOff>
    </xdr:to>
    <xdr:sp>
      <xdr:nvSpPr>
        <xdr:cNvPr id="359" name="Text 91"/>
        <xdr:cNvSpPr/>
      </xdr:nvSpPr>
      <xdr:spPr>
        <a:xfrm>
          <a:off x="13883760" y="2952720"/>
          <a:ext cx="383040" cy="23796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solidFill>
                <a:srgbClr val="0000ff"/>
              </a:solidFill>
              <a:latin typeface="Arial"/>
            </a:rPr>
            <a:t>+M</a:t>
          </a:r>
          <a:r>
            <a:rPr b="1" lang="en-US" sz="800" spc="-1" strike="noStrike">
              <a:solidFill>
                <a:srgbClr val="0000ff"/>
              </a:solidFill>
              <a:latin typeface="Arial"/>
            </a:rPr>
            <a:t>y</a:t>
          </a:r>
          <a:endParaRPr b="0" lang="en-US" sz="800" spc="-1" strike="noStrike">
            <a:latin typeface="Times New Roman"/>
          </a:endParaRPr>
        </a:p>
      </xdr:txBody>
    </xdr:sp>
    <xdr:clientData/>
  </xdr:twoCellAnchor>
  <xdr:twoCellAnchor editAs="oneCell">
    <xdr:from>
      <xdr:col>43</xdr:col>
      <xdr:colOff>583200</xdr:colOff>
      <xdr:row>17</xdr:row>
      <xdr:rowOff>142920</xdr:rowOff>
    </xdr:from>
    <xdr:to>
      <xdr:col>44</xdr:col>
      <xdr:colOff>322560</xdr:colOff>
      <xdr:row>19</xdr:row>
      <xdr:rowOff>56880</xdr:rowOff>
    </xdr:to>
    <xdr:sp>
      <xdr:nvSpPr>
        <xdr:cNvPr id="360" name="Text 92"/>
        <xdr:cNvSpPr/>
      </xdr:nvSpPr>
      <xdr:spPr>
        <a:xfrm>
          <a:off x="13259880" y="2933640"/>
          <a:ext cx="383040" cy="23796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solidFill>
                <a:srgbClr val="0000ff"/>
              </a:solidFill>
              <a:latin typeface="Arial"/>
            </a:rPr>
            <a:t>+H</a:t>
          </a:r>
          <a:r>
            <a:rPr b="1" lang="en-US" sz="800" spc="-1" strike="noStrike">
              <a:solidFill>
                <a:srgbClr val="0000ff"/>
              </a:solidFill>
              <a:latin typeface="Arial"/>
            </a:rPr>
            <a:t>x</a:t>
          </a:r>
          <a:endParaRPr b="0" lang="en-US" sz="800" spc="-1" strike="noStrike">
            <a:latin typeface="Times New Roman"/>
          </a:endParaRPr>
        </a:p>
      </xdr:txBody>
    </xdr:sp>
    <xdr:clientData/>
  </xdr:twoCellAnchor>
  <xdr:twoCellAnchor editAs="oneCell">
    <xdr:from>
      <xdr:col>43</xdr:col>
      <xdr:colOff>210960</xdr:colOff>
      <xdr:row>19</xdr:row>
      <xdr:rowOff>75960</xdr:rowOff>
    </xdr:from>
    <xdr:to>
      <xdr:col>43</xdr:col>
      <xdr:colOff>392760</xdr:colOff>
      <xdr:row>20</xdr:row>
      <xdr:rowOff>104760</xdr:rowOff>
    </xdr:to>
    <xdr:sp>
      <xdr:nvSpPr>
        <xdr:cNvPr id="361" name="Text 93"/>
        <xdr:cNvSpPr/>
      </xdr:nvSpPr>
      <xdr:spPr>
        <a:xfrm>
          <a:off x="12887640" y="3190680"/>
          <a:ext cx="181800" cy="190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ff"/>
              </a:solidFill>
              <a:latin typeface="Arial"/>
            </a:rPr>
            <a:t>h</a:t>
          </a:r>
          <a:endParaRPr b="0" lang="en-US" sz="900" spc="-1" strike="noStrike">
            <a:latin typeface="Times New Roman"/>
          </a:endParaRPr>
        </a:p>
      </xdr:txBody>
    </xdr:sp>
    <xdr:clientData/>
  </xdr:twoCellAnchor>
  <xdr:twoCellAnchor editAs="oneCell">
    <xdr:from>
      <xdr:col>44</xdr:col>
      <xdr:colOff>261720</xdr:colOff>
      <xdr:row>17</xdr:row>
      <xdr:rowOff>19080</xdr:rowOff>
    </xdr:from>
    <xdr:to>
      <xdr:col>44</xdr:col>
      <xdr:colOff>584280</xdr:colOff>
      <xdr:row>18</xdr:row>
      <xdr:rowOff>162000</xdr:rowOff>
    </xdr:to>
    <xdr:sp>
      <xdr:nvSpPr>
        <xdr:cNvPr id="362" name="Arc 94"/>
        <xdr:cNvSpPr/>
      </xdr:nvSpPr>
      <xdr:spPr>
        <a:xfrm rot="18900000">
          <a:off x="13582080" y="2809800"/>
          <a:ext cx="322560" cy="304920"/>
        </a:xfrm>
        <a:custGeom>
          <a:avLst/>
          <a:gdLst/>
          <a:ahLst/>
          <a:rect l="l" t="t" r="r" b="b"/>
          <a:pathLst>
            <a:path stroke="0" w="16011" h="16567">
              <a:moveTo>
                <a:pt x="5588" y="1341"/>
              </a:moveTo>
              <a:arcTo wR="10800" hR="10800" stAng="-7131252" swAng="9067864"/>
              <a:lnTo>
                <a:pt x="10800" y="10800"/>
              </a:lnTo>
              <a:close/>
            </a:path>
            <a:path fill="none" w="16011" h="16567">
              <a:moveTo>
                <a:pt x="5588" y="1341"/>
              </a:moveTo>
              <a:arcTo wR="10800" hR="10800" stAng="-7131252" swAng="9067864"/>
            </a:path>
          </a:pathLst>
        </a:custGeom>
        <a:noFill/>
        <a:ln w="9360">
          <a:solidFill>
            <a:srgbClr val="000000"/>
          </a:solidFill>
          <a:miter/>
          <a:tailEnd len="med" type="stealth" w="sm"/>
        </a:ln>
      </xdr:spPr>
      <xdr:style>
        <a:lnRef idx="0"/>
        <a:fillRef idx="0"/>
        <a:effectRef idx="0"/>
        <a:fontRef idx="minor"/>
      </xdr:style>
    </xdr:sp>
    <xdr:clientData/>
  </xdr:twoCellAnchor>
  <xdr:twoCellAnchor editAs="oneCell">
    <xdr:from>
      <xdr:col>43</xdr:col>
      <xdr:colOff>331920</xdr:colOff>
      <xdr:row>12</xdr:row>
      <xdr:rowOff>95760</xdr:rowOff>
    </xdr:from>
    <xdr:to>
      <xdr:col>43</xdr:col>
      <xdr:colOff>513720</xdr:colOff>
      <xdr:row>13</xdr:row>
      <xdr:rowOff>123840</xdr:rowOff>
    </xdr:to>
    <xdr:sp>
      <xdr:nvSpPr>
        <xdr:cNvPr id="363" name="Text 95"/>
        <xdr:cNvSpPr/>
      </xdr:nvSpPr>
      <xdr:spPr>
        <a:xfrm>
          <a:off x="13008600" y="2076840"/>
          <a:ext cx="181800" cy="190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ff"/>
              </a:solidFill>
              <a:latin typeface="Arial"/>
            </a:rPr>
            <a:t>0</a:t>
          </a:r>
          <a:endParaRPr b="0" lang="en-US" sz="800" spc="-1" strike="noStrike">
            <a:latin typeface="Times New Roman"/>
          </a:endParaRPr>
        </a:p>
      </xdr:txBody>
    </xdr:sp>
    <xdr:clientData/>
  </xdr:twoCellAnchor>
  <xdr:twoCellAnchor editAs="oneCell">
    <xdr:from>
      <xdr:col>44</xdr:col>
      <xdr:colOff>10080</xdr:colOff>
      <xdr:row>10</xdr:row>
      <xdr:rowOff>151920</xdr:rowOff>
    </xdr:from>
    <xdr:to>
      <xdr:col>44</xdr:col>
      <xdr:colOff>10800</xdr:colOff>
      <xdr:row>12</xdr:row>
      <xdr:rowOff>9360</xdr:rowOff>
    </xdr:to>
    <xdr:sp>
      <xdr:nvSpPr>
        <xdr:cNvPr id="364" name="Line 96"/>
        <xdr:cNvSpPr/>
      </xdr:nvSpPr>
      <xdr:spPr>
        <a:xfrm flipV="1">
          <a:off x="13330440" y="1809360"/>
          <a:ext cx="72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44</xdr:col>
      <xdr:colOff>30240</xdr:colOff>
      <xdr:row>12</xdr:row>
      <xdr:rowOff>28440</xdr:rowOff>
    </xdr:from>
    <xdr:to>
      <xdr:col>44</xdr:col>
      <xdr:colOff>201960</xdr:colOff>
      <xdr:row>12</xdr:row>
      <xdr:rowOff>28440</xdr:rowOff>
    </xdr:to>
    <xdr:sp>
      <xdr:nvSpPr>
        <xdr:cNvPr id="365" name="Line 97"/>
        <xdr:cNvSpPr/>
      </xdr:nvSpPr>
      <xdr:spPr>
        <a:xfrm>
          <a:off x="13350600" y="2009520"/>
          <a:ext cx="171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3</xdr:col>
      <xdr:colOff>452520</xdr:colOff>
      <xdr:row>11</xdr:row>
      <xdr:rowOff>37800</xdr:rowOff>
    </xdr:from>
    <xdr:to>
      <xdr:col>44</xdr:col>
      <xdr:colOff>10800</xdr:colOff>
      <xdr:row>11</xdr:row>
      <xdr:rowOff>37800</xdr:rowOff>
    </xdr:to>
    <xdr:sp>
      <xdr:nvSpPr>
        <xdr:cNvPr id="366" name="Line 98"/>
        <xdr:cNvSpPr/>
      </xdr:nvSpPr>
      <xdr:spPr>
        <a:xfrm>
          <a:off x="13129200" y="1857240"/>
          <a:ext cx="201960" cy="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44</xdr:col>
      <xdr:colOff>150840</xdr:colOff>
      <xdr:row>12</xdr:row>
      <xdr:rowOff>28440</xdr:rowOff>
    </xdr:from>
    <xdr:to>
      <xdr:col>44</xdr:col>
      <xdr:colOff>151560</xdr:colOff>
      <xdr:row>13</xdr:row>
      <xdr:rowOff>56880</xdr:rowOff>
    </xdr:to>
    <xdr:sp>
      <xdr:nvSpPr>
        <xdr:cNvPr id="367" name="Line 99"/>
        <xdr:cNvSpPr/>
      </xdr:nvSpPr>
      <xdr:spPr>
        <a:xfrm>
          <a:off x="13471200" y="2009520"/>
          <a:ext cx="720" cy="19044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44</xdr:col>
      <xdr:colOff>261720</xdr:colOff>
      <xdr:row>21</xdr:row>
      <xdr:rowOff>114480</xdr:rowOff>
    </xdr:from>
    <xdr:to>
      <xdr:col>44</xdr:col>
      <xdr:colOff>624600</xdr:colOff>
      <xdr:row>22</xdr:row>
      <xdr:rowOff>152640</xdr:rowOff>
    </xdr:to>
    <xdr:sp>
      <xdr:nvSpPr>
        <xdr:cNvPr id="368" name="Text 100"/>
        <xdr:cNvSpPr/>
      </xdr:nvSpPr>
      <xdr:spPr>
        <a:xfrm>
          <a:off x="13582080" y="3552840"/>
          <a:ext cx="362880" cy="20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ff"/>
              </a:solidFill>
              <a:latin typeface="Arial"/>
            </a:rPr>
            <a:t>Piles</a:t>
          </a:r>
          <a:endParaRPr b="0" lang="en-US" sz="900" spc="-1" strike="noStrike">
            <a:latin typeface="Times New Roman"/>
          </a:endParaRPr>
        </a:p>
      </xdr:txBody>
    </xdr:sp>
    <xdr:clientData/>
  </xdr:twoCellAnchor>
  <xdr:twoCellAnchor editAs="oneCell">
    <xdr:from>
      <xdr:col>44</xdr:col>
      <xdr:colOff>80280</xdr:colOff>
      <xdr:row>22</xdr:row>
      <xdr:rowOff>28440</xdr:rowOff>
    </xdr:from>
    <xdr:to>
      <xdr:col>44</xdr:col>
      <xdr:colOff>221760</xdr:colOff>
      <xdr:row>22</xdr:row>
      <xdr:rowOff>28440</xdr:rowOff>
    </xdr:to>
    <xdr:sp>
      <xdr:nvSpPr>
        <xdr:cNvPr id="369" name="Line 101"/>
        <xdr:cNvSpPr/>
      </xdr:nvSpPr>
      <xdr:spPr>
        <a:xfrm flipH="1">
          <a:off x="13400640" y="3628800"/>
          <a:ext cx="14148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44</xdr:col>
      <xdr:colOff>623880</xdr:colOff>
      <xdr:row>22</xdr:row>
      <xdr:rowOff>28440</xdr:rowOff>
    </xdr:from>
    <xdr:to>
      <xdr:col>45</xdr:col>
      <xdr:colOff>121320</xdr:colOff>
      <xdr:row>22</xdr:row>
      <xdr:rowOff>28440</xdr:rowOff>
    </xdr:to>
    <xdr:sp>
      <xdr:nvSpPr>
        <xdr:cNvPr id="370" name="Line 102"/>
        <xdr:cNvSpPr/>
      </xdr:nvSpPr>
      <xdr:spPr>
        <a:xfrm>
          <a:off x="13944240" y="3628800"/>
          <a:ext cx="141480" cy="0"/>
        </a:xfrm>
        <a:prstGeom prst="line">
          <a:avLst/>
        </a:prstGeom>
        <a:ln w="9360">
          <a:solidFill>
            <a:srgbClr val="000000"/>
          </a:solidFill>
          <a:miter/>
          <a:tailEnd len="sm" type="stealth"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4</xdr:col>
      <xdr:colOff>0</xdr:colOff>
      <xdr:row>1</xdr:row>
      <xdr:rowOff>0</xdr:rowOff>
    </xdr:from>
    <xdr:to>
      <xdr:col>46</xdr:col>
      <xdr:colOff>720</xdr:colOff>
      <xdr:row>3</xdr:row>
      <xdr:rowOff>162000</xdr:rowOff>
    </xdr:to>
    <xdr:sp>
      <xdr:nvSpPr>
        <xdr:cNvPr id="371" name="Rectangle 20"/>
        <xdr:cNvSpPr/>
      </xdr:nvSpPr>
      <xdr:spPr>
        <a:xfrm>
          <a:off x="13320360" y="200160"/>
          <a:ext cx="1288440" cy="48564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44</xdr:col>
      <xdr:colOff>70560</xdr:colOff>
      <xdr:row>7</xdr:row>
      <xdr:rowOff>38160</xdr:rowOff>
    </xdr:from>
    <xdr:to>
      <xdr:col>44</xdr:col>
      <xdr:colOff>171720</xdr:colOff>
      <xdr:row>7</xdr:row>
      <xdr:rowOff>133560</xdr:rowOff>
    </xdr:to>
    <xdr:sp>
      <xdr:nvSpPr>
        <xdr:cNvPr id="372" name="Oval 36"/>
        <xdr:cNvSpPr/>
      </xdr:nvSpPr>
      <xdr:spPr>
        <a:xfrm>
          <a:off x="13390920" y="1209600"/>
          <a:ext cx="101160" cy="95400"/>
        </a:xfrm>
        <a:prstGeom prst="ellipse">
          <a:avLst/>
        </a:prstGeom>
        <a:solidFill>
          <a:srgbClr val="ffffff"/>
        </a:solidFill>
        <a:ln w="9360">
          <a:solidFill>
            <a:srgbClr val="ffffff"/>
          </a:solidFill>
          <a:miter/>
        </a:ln>
      </xdr:spPr>
      <xdr:style>
        <a:lnRef idx="0"/>
        <a:fillRef idx="0"/>
        <a:effectRef idx="0"/>
        <a:fontRef idx="minor"/>
      </xdr:style>
    </xdr:sp>
    <xdr:clientData/>
  </xdr:twoCellAnchor>
  <xdr:twoCellAnchor editAs="oneCell">
    <xdr:from>
      <xdr:col>43</xdr:col>
      <xdr:colOff>452520</xdr:colOff>
      <xdr:row>6</xdr:row>
      <xdr:rowOff>86040</xdr:rowOff>
    </xdr:from>
    <xdr:to>
      <xdr:col>45</xdr:col>
      <xdr:colOff>392760</xdr:colOff>
      <xdr:row>13</xdr:row>
      <xdr:rowOff>56880</xdr:rowOff>
    </xdr:to>
    <xdr:sp>
      <xdr:nvSpPr>
        <xdr:cNvPr id="373" name="Rectangle 37"/>
        <xdr:cNvSpPr/>
      </xdr:nvSpPr>
      <xdr:spPr>
        <a:xfrm>
          <a:off x="13129200" y="1095840"/>
          <a:ext cx="1227960" cy="1104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3</xdr:col>
      <xdr:colOff>452520</xdr:colOff>
      <xdr:row>5</xdr:row>
      <xdr:rowOff>85680</xdr:rowOff>
    </xdr:from>
    <xdr:to>
      <xdr:col>43</xdr:col>
      <xdr:colOff>453240</xdr:colOff>
      <xdr:row>6</xdr:row>
      <xdr:rowOff>75240</xdr:rowOff>
    </xdr:to>
    <xdr:sp>
      <xdr:nvSpPr>
        <xdr:cNvPr id="374" name="Line 38"/>
        <xdr:cNvSpPr/>
      </xdr:nvSpPr>
      <xdr:spPr>
        <a:xfrm flipV="1">
          <a:off x="13129200" y="933480"/>
          <a:ext cx="720" cy="151560"/>
        </a:xfrm>
        <a:prstGeom prst="line">
          <a:avLst/>
        </a:prstGeom>
        <a:ln w="9360">
          <a:solidFill>
            <a:srgbClr val="000000"/>
          </a:solidFill>
          <a:miter/>
          <a:tailEnd len="med" type="stealth" w="med"/>
        </a:ln>
      </xdr:spPr>
      <xdr:style>
        <a:lnRef idx="0"/>
        <a:fillRef idx="0"/>
        <a:effectRef idx="0"/>
        <a:fontRef idx="minor"/>
      </xdr:style>
    </xdr:sp>
    <xdr:clientData/>
  </xdr:twoCellAnchor>
  <xdr:twoCellAnchor editAs="oneCell">
    <xdr:from>
      <xdr:col>43</xdr:col>
      <xdr:colOff>331560</xdr:colOff>
      <xdr:row>13</xdr:row>
      <xdr:rowOff>56880</xdr:rowOff>
    </xdr:from>
    <xdr:to>
      <xdr:col>43</xdr:col>
      <xdr:colOff>452880</xdr:colOff>
      <xdr:row>14</xdr:row>
      <xdr:rowOff>9360</xdr:rowOff>
    </xdr:to>
    <xdr:sp>
      <xdr:nvSpPr>
        <xdr:cNvPr id="375" name="Line 39"/>
        <xdr:cNvSpPr/>
      </xdr:nvSpPr>
      <xdr:spPr>
        <a:xfrm flipH="1">
          <a:off x="13008240" y="2199960"/>
          <a:ext cx="121320" cy="114480"/>
        </a:xfrm>
        <a:prstGeom prst="line">
          <a:avLst/>
        </a:prstGeom>
        <a:ln w="9360">
          <a:solidFill>
            <a:srgbClr val="000000"/>
          </a:solidFill>
          <a:miter/>
          <a:tailEnd len="med" type="stealth" w="med"/>
        </a:ln>
      </xdr:spPr>
      <xdr:style>
        <a:lnRef idx="0"/>
        <a:fillRef idx="0"/>
        <a:effectRef idx="0"/>
        <a:fontRef idx="minor"/>
      </xdr:style>
    </xdr:sp>
    <xdr:clientData/>
  </xdr:twoCellAnchor>
  <xdr:twoCellAnchor editAs="oneCell">
    <xdr:from>
      <xdr:col>45</xdr:col>
      <xdr:colOff>402480</xdr:colOff>
      <xdr:row>13</xdr:row>
      <xdr:rowOff>56880</xdr:rowOff>
    </xdr:from>
    <xdr:to>
      <xdr:col>45</xdr:col>
      <xdr:colOff>563760</xdr:colOff>
      <xdr:row>13</xdr:row>
      <xdr:rowOff>56880</xdr:rowOff>
    </xdr:to>
    <xdr:sp>
      <xdr:nvSpPr>
        <xdr:cNvPr id="376" name="Line 40"/>
        <xdr:cNvSpPr/>
      </xdr:nvSpPr>
      <xdr:spPr>
        <a:xfrm>
          <a:off x="14366880" y="2199960"/>
          <a:ext cx="161280" cy="0"/>
        </a:xfrm>
        <a:prstGeom prst="line">
          <a:avLst/>
        </a:prstGeom>
        <a:ln w="9360">
          <a:solidFill>
            <a:srgbClr val="000000"/>
          </a:solidFill>
          <a:miter/>
          <a:tailEnd len="med" type="stealth" w="med"/>
        </a:ln>
      </xdr:spPr>
      <xdr:style>
        <a:lnRef idx="0"/>
        <a:fillRef idx="0"/>
        <a:effectRef idx="0"/>
        <a:fontRef idx="minor"/>
      </xdr:style>
    </xdr:sp>
    <xdr:clientData/>
  </xdr:twoCellAnchor>
  <xdr:twoCellAnchor editAs="oneCell">
    <xdr:from>
      <xdr:col>43</xdr:col>
      <xdr:colOff>452520</xdr:colOff>
      <xdr:row>19</xdr:row>
      <xdr:rowOff>142920</xdr:rowOff>
    </xdr:from>
    <xdr:to>
      <xdr:col>45</xdr:col>
      <xdr:colOff>392760</xdr:colOff>
      <xdr:row>21</xdr:row>
      <xdr:rowOff>47520</xdr:rowOff>
    </xdr:to>
    <xdr:sp>
      <xdr:nvSpPr>
        <xdr:cNvPr id="377" name="Rectangle 41"/>
        <xdr:cNvSpPr/>
      </xdr:nvSpPr>
      <xdr:spPr>
        <a:xfrm>
          <a:off x="13129200" y="3257640"/>
          <a:ext cx="1227960" cy="228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4</xdr:col>
      <xdr:colOff>261720</xdr:colOff>
      <xdr:row>18</xdr:row>
      <xdr:rowOff>152640</xdr:rowOff>
    </xdr:from>
    <xdr:to>
      <xdr:col>44</xdr:col>
      <xdr:colOff>584280</xdr:colOff>
      <xdr:row>19</xdr:row>
      <xdr:rowOff>142920</xdr:rowOff>
    </xdr:to>
    <xdr:sp>
      <xdr:nvSpPr>
        <xdr:cNvPr id="378" name="Rectangle 42"/>
        <xdr:cNvSpPr/>
      </xdr:nvSpPr>
      <xdr:spPr>
        <a:xfrm>
          <a:off x="13582080" y="3105360"/>
          <a:ext cx="32256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3</xdr:col>
      <xdr:colOff>573120</xdr:colOff>
      <xdr:row>21</xdr:row>
      <xdr:rowOff>47520</xdr:rowOff>
    </xdr:from>
    <xdr:to>
      <xdr:col>43</xdr:col>
      <xdr:colOff>573840</xdr:colOff>
      <xdr:row>23</xdr:row>
      <xdr:rowOff>75960</xdr:rowOff>
    </xdr:to>
    <xdr:sp>
      <xdr:nvSpPr>
        <xdr:cNvPr id="379" name="Line 43"/>
        <xdr:cNvSpPr/>
      </xdr:nvSpPr>
      <xdr:spPr>
        <a:xfrm>
          <a:off x="13249800" y="3485880"/>
          <a:ext cx="720" cy="352440"/>
        </a:xfrm>
        <a:prstGeom prst="line">
          <a:avLst/>
        </a:prstGeom>
        <a:ln w="9360">
          <a:solidFill>
            <a:srgbClr val="000000"/>
          </a:solidFill>
          <a:miter/>
        </a:ln>
      </xdr:spPr>
      <xdr:style>
        <a:lnRef idx="0"/>
        <a:fillRef idx="0"/>
        <a:effectRef idx="0"/>
        <a:fontRef idx="minor"/>
      </xdr:style>
    </xdr:sp>
    <xdr:clientData/>
  </xdr:twoCellAnchor>
  <xdr:twoCellAnchor editAs="oneCell">
    <xdr:from>
      <xdr:col>44</xdr:col>
      <xdr:colOff>80640</xdr:colOff>
      <xdr:row>21</xdr:row>
      <xdr:rowOff>47520</xdr:rowOff>
    </xdr:from>
    <xdr:to>
      <xdr:col>44</xdr:col>
      <xdr:colOff>81000</xdr:colOff>
      <xdr:row>23</xdr:row>
      <xdr:rowOff>75960</xdr:rowOff>
    </xdr:to>
    <xdr:sp>
      <xdr:nvSpPr>
        <xdr:cNvPr id="380" name="Line 44"/>
        <xdr:cNvSpPr/>
      </xdr:nvSpPr>
      <xdr:spPr>
        <a:xfrm>
          <a:off x="13401000" y="3485880"/>
          <a:ext cx="360" cy="352440"/>
        </a:xfrm>
        <a:prstGeom prst="line">
          <a:avLst/>
        </a:prstGeom>
        <a:ln w="9360">
          <a:solidFill>
            <a:srgbClr val="000000"/>
          </a:solidFill>
          <a:miter/>
        </a:ln>
      </xdr:spPr>
      <xdr:style>
        <a:lnRef idx="0"/>
        <a:fillRef idx="0"/>
        <a:effectRef idx="0"/>
        <a:fontRef idx="minor"/>
      </xdr:style>
    </xdr:sp>
    <xdr:clientData/>
  </xdr:twoCellAnchor>
  <xdr:twoCellAnchor editAs="oneCell">
    <xdr:from>
      <xdr:col>43</xdr:col>
      <xdr:colOff>492840</xdr:colOff>
      <xdr:row>23</xdr:row>
      <xdr:rowOff>75960</xdr:rowOff>
    </xdr:from>
    <xdr:to>
      <xdr:col>43</xdr:col>
      <xdr:colOff>604080</xdr:colOff>
      <xdr:row>23</xdr:row>
      <xdr:rowOff>75960</xdr:rowOff>
    </xdr:to>
    <xdr:sp>
      <xdr:nvSpPr>
        <xdr:cNvPr id="381" name="Line 45"/>
        <xdr:cNvSpPr/>
      </xdr:nvSpPr>
      <xdr:spPr>
        <a:xfrm>
          <a:off x="13169520" y="383832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4</xdr:col>
      <xdr:colOff>40320</xdr:colOff>
      <xdr:row>23</xdr:row>
      <xdr:rowOff>75960</xdr:rowOff>
    </xdr:from>
    <xdr:to>
      <xdr:col>44</xdr:col>
      <xdr:colOff>151560</xdr:colOff>
      <xdr:row>23</xdr:row>
      <xdr:rowOff>75960</xdr:rowOff>
    </xdr:to>
    <xdr:sp>
      <xdr:nvSpPr>
        <xdr:cNvPr id="382" name="Line 46"/>
        <xdr:cNvSpPr/>
      </xdr:nvSpPr>
      <xdr:spPr>
        <a:xfrm>
          <a:off x="13360680" y="383832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3</xdr:col>
      <xdr:colOff>603360</xdr:colOff>
      <xdr:row>23</xdr:row>
      <xdr:rowOff>75960</xdr:rowOff>
    </xdr:from>
    <xdr:to>
      <xdr:col>43</xdr:col>
      <xdr:colOff>624240</xdr:colOff>
      <xdr:row>23</xdr:row>
      <xdr:rowOff>95040</xdr:rowOff>
    </xdr:to>
    <xdr:sp>
      <xdr:nvSpPr>
        <xdr:cNvPr id="383" name="Line 47"/>
        <xdr:cNvSpPr/>
      </xdr:nvSpPr>
      <xdr:spPr>
        <a:xfrm>
          <a:off x="13280040" y="3838320"/>
          <a:ext cx="2088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44</xdr:col>
      <xdr:colOff>20160</xdr:colOff>
      <xdr:row>23</xdr:row>
      <xdr:rowOff>56520</xdr:rowOff>
    </xdr:from>
    <xdr:to>
      <xdr:col>44</xdr:col>
      <xdr:colOff>41040</xdr:colOff>
      <xdr:row>23</xdr:row>
      <xdr:rowOff>75600</xdr:rowOff>
    </xdr:to>
    <xdr:sp>
      <xdr:nvSpPr>
        <xdr:cNvPr id="384" name="Line 48"/>
        <xdr:cNvSpPr/>
      </xdr:nvSpPr>
      <xdr:spPr>
        <a:xfrm flipH="1" flipV="1">
          <a:off x="13340520" y="3818880"/>
          <a:ext cx="2088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43</xdr:col>
      <xdr:colOff>623520</xdr:colOff>
      <xdr:row>23</xdr:row>
      <xdr:rowOff>56520</xdr:rowOff>
    </xdr:from>
    <xdr:to>
      <xdr:col>44</xdr:col>
      <xdr:colOff>20880</xdr:colOff>
      <xdr:row>23</xdr:row>
      <xdr:rowOff>95040</xdr:rowOff>
    </xdr:to>
    <xdr:sp>
      <xdr:nvSpPr>
        <xdr:cNvPr id="385" name="Line 49"/>
        <xdr:cNvSpPr/>
      </xdr:nvSpPr>
      <xdr:spPr>
        <a:xfrm flipV="1">
          <a:off x="13300200" y="3818880"/>
          <a:ext cx="41040" cy="38520"/>
        </a:xfrm>
        <a:prstGeom prst="line">
          <a:avLst/>
        </a:prstGeom>
        <a:ln w="9360">
          <a:solidFill>
            <a:srgbClr val="000000"/>
          </a:solidFill>
          <a:miter/>
        </a:ln>
      </xdr:spPr>
      <xdr:style>
        <a:lnRef idx="0"/>
        <a:fillRef idx="0"/>
        <a:effectRef idx="0"/>
        <a:fontRef idx="minor"/>
      </xdr:style>
    </xdr:sp>
    <xdr:clientData/>
  </xdr:twoCellAnchor>
  <xdr:twoCellAnchor editAs="oneCell">
    <xdr:from>
      <xdr:col>45</xdr:col>
      <xdr:colOff>120600</xdr:colOff>
      <xdr:row>21</xdr:row>
      <xdr:rowOff>47520</xdr:rowOff>
    </xdr:from>
    <xdr:to>
      <xdr:col>45</xdr:col>
      <xdr:colOff>121320</xdr:colOff>
      <xdr:row>23</xdr:row>
      <xdr:rowOff>75960</xdr:rowOff>
    </xdr:to>
    <xdr:sp>
      <xdr:nvSpPr>
        <xdr:cNvPr id="386" name="Line 50"/>
        <xdr:cNvSpPr/>
      </xdr:nvSpPr>
      <xdr:spPr>
        <a:xfrm>
          <a:off x="14085000" y="3485880"/>
          <a:ext cx="720" cy="352440"/>
        </a:xfrm>
        <a:prstGeom prst="line">
          <a:avLst/>
        </a:prstGeom>
        <a:ln w="9360">
          <a:solidFill>
            <a:srgbClr val="000000"/>
          </a:solidFill>
          <a:miter/>
        </a:ln>
      </xdr:spPr>
      <xdr:style>
        <a:lnRef idx="0"/>
        <a:fillRef idx="0"/>
        <a:effectRef idx="0"/>
        <a:fontRef idx="minor"/>
      </xdr:style>
    </xdr:sp>
    <xdr:clientData/>
  </xdr:twoCellAnchor>
  <xdr:twoCellAnchor editAs="oneCell">
    <xdr:from>
      <xdr:col>45</xdr:col>
      <xdr:colOff>271440</xdr:colOff>
      <xdr:row>21</xdr:row>
      <xdr:rowOff>47520</xdr:rowOff>
    </xdr:from>
    <xdr:to>
      <xdr:col>45</xdr:col>
      <xdr:colOff>272160</xdr:colOff>
      <xdr:row>23</xdr:row>
      <xdr:rowOff>75960</xdr:rowOff>
    </xdr:to>
    <xdr:sp>
      <xdr:nvSpPr>
        <xdr:cNvPr id="387" name="Line 51"/>
        <xdr:cNvSpPr/>
      </xdr:nvSpPr>
      <xdr:spPr>
        <a:xfrm>
          <a:off x="14235840" y="3485880"/>
          <a:ext cx="720" cy="352440"/>
        </a:xfrm>
        <a:prstGeom prst="line">
          <a:avLst/>
        </a:prstGeom>
        <a:ln w="9360">
          <a:solidFill>
            <a:srgbClr val="000000"/>
          </a:solidFill>
          <a:miter/>
        </a:ln>
      </xdr:spPr>
      <xdr:style>
        <a:lnRef idx="0"/>
        <a:fillRef idx="0"/>
        <a:effectRef idx="0"/>
        <a:fontRef idx="minor"/>
      </xdr:style>
    </xdr:sp>
    <xdr:clientData/>
  </xdr:twoCellAnchor>
  <xdr:twoCellAnchor editAs="oneCell">
    <xdr:from>
      <xdr:col>45</xdr:col>
      <xdr:colOff>39960</xdr:colOff>
      <xdr:row>23</xdr:row>
      <xdr:rowOff>75960</xdr:rowOff>
    </xdr:from>
    <xdr:to>
      <xdr:col>45</xdr:col>
      <xdr:colOff>151560</xdr:colOff>
      <xdr:row>23</xdr:row>
      <xdr:rowOff>75960</xdr:rowOff>
    </xdr:to>
    <xdr:sp>
      <xdr:nvSpPr>
        <xdr:cNvPr id="388" name="Line 52"/>
        <xdr:cNvSpPr/>
      </xdr:nvSpPr>
      <xdr:spPr>
        <a:xfrm>
          <a:off x="14004360" y="3838320"/>
          <a:ext cx="11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5</xdr:col>
      <xdr:colOff>231120</xdr:colOff>
      <xdr:row>23</xdr:row>
      <xdr:rowOff>75960</xdr:rowOff>
    </xdr:from>
    <xdr:to>
      <xdr:col>45</xdr:col>
      <xdr:colOff>342720</xdr:colOff>
      <xdr:row>23</xdr:row>
      <xdr:rowOff>75960</xdr:rowOff>
    </xdr:to>
    <xdr:sp>
      <xdr:nvSpPr>
        <xdr:cNvPr id="389" name="Line 53"/>
        <xdr:cNvSpPr/>
      </xdr:nvSpPr>
      <xdr:spPr>
        <a:xfrm>
          <a:off x="14195520" y="3838320"/>
          <a:ext cx="11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5</xdr:col>
      <xdr:colOff>150840</xdr:colOff>
      <xdr:row>23</xdr:row>
      <xdr:rowOff>75960</xdr:rowOff>
    </xdr:from>
    <xdr:to>
      <xdr:col>45</xdr:col>
      <xdr:colOff>171720</xdr:colOff>
      <xdr:row>23</xdr:row>
      <xdr:rowOff>95040</xdr:rowOff>
    </xdr:to>
    <xdr:sp>
      <xdr:nvSpPr>
        <xdr:cNvPr id="390" name="Line 54"/>
        <xdr:cNvSpPr/>
      </xdr:nvSpPr>
      <xdr:spPr>
        <a:xfrm>
          <a:off x="14115240" y="3838320"/>
          <a:ext cx="2088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45</xdr:col>
      <xdr:colOff>210960</xdr:colOff>
      <xdr:row>23</xdr:row>
      <xdr:rowOff>56520</xdr:rowOff>
    </xdr:from>
    <xdr:to>
      <xdr:col>45</xdr:col>
      <xdr:colOff>231480</xdr:colOff>
      <xdr:row>23</xdr:row>
      <xdr:rowOff>75600</xdr:rowOff>
    </xdr:to>
    <xdr:sp>
      <xdr:nvSpPr>
        <xdr:cNvPr id="391" name="Line 55"/>
        <xdr:cNvSpPr/>
      </xdr:nvSpPr>
      <xdr:spPr>
        <a:xfrm flipH="1" flipV="1">
          <a:off x="14175360" y="3818880"/>
          <a:ext cx="2052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45</xdr:col>
      <xdr:colOff>171000</xdr:colOff>
      <xdr:row>23</xdr:row>
      <xdr:rowOff>56880</xdr:rowOff>
    </xdr:from>
    <xdr:to>
      <xdr:col>45</xdr:col>
      <xdr:colOff>211680</xdr:colOff>
      <xdr:row>23</xdr:row>
      <xdr:rowOff>95040</xdr:rowOff>
    </xdr:to>
    <xdr:sp>
      <xdr:nvSpPr>
        <xdr:cNvPr id="392" name="Line 56"/>
        <xdr:cNvSpPr/>
      </xdr:nvSpPr>
      <xdr:spPr>
        <a:xfrm flipV="1">
          <a:off x="14135400" y="3819240"/>
          <a:ext cx="40680" cy="38160"/>
        </a:xfrm>
        <a:prstGeom prst="line">
          <a:avLst/>
        </a:prstGeom>
        <a:ln w="9360">
          <a:solidFill>
            <a:srgbClr val="000000"/>
          </a:solidFill>
          <a:miter/>
        </a:ln>
      </xdr:spPr>
      <xdr:style>
        <a:lnRef idx="0"/>
        <a:fillRef idx="0"/>
        <a:effectRef idx="0"/>
        <a:fontRef idx="minor"/>
      </xdr:style>
    </xdr:sp>
    <xdr:clientData/>
  </xdr:twoCellAnchor>
  <xdr:twoCellAnchor editAs="oneCell">
    <xdr:from>
      <xdr:col>43</xdr:col>
      <xdr:colOff>573120</xdr:colOff>
      <xdr:row>20</xdr:row>
      <xdr:rowOff>152280</xdr:rowOff>
    </xdr:from>
    <xdr:to>
      <xdr:col>43</xdr:col>
      <xdr:colOff>573840</xdr:colOff>
      <xdr:row>21</xdr:row>
      <xdr:rowOff>47520</xdr:rowOff>
    </xdr:to>
    <xdr:sp>
      <xdr:nvSpPr>
        <xdr:cNvPr id="393" name="Line 57"/>
        <xdr:cNvSpPr/>
      </xdr:nvSpPr>
      <xdr:spPr>
        <a:xfrm flipV="1">
          <a:off x="13249800" y="3429000"/>
          <a:ext cx="720" cy="568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4</xdr:col>
      <xdr:colOff>80640</xdr:colOff>
      <xdr:row>20</xdr:row>
      <xdr:rowOff>152280</xdr:rowOff>
    </xdr:from>
    <xdr:to>
      <xdr:col>44</xdr:col>
      <xdr:colOff>81000</xdr:colOff>
      <xdr:row>21</xdr:row>
      <xdr:rowOff>47520</xdr:rowOff>
    </xdr:to>
    <xdr:sp>
      <xdr:nvSpPr>
        <xdr:cNvPr id="394" name="Line 58"/>
        <xdr:cNvSpPr/>
      </xdr:nvSpPr>
      <xdr:spPr>
        <a:xfrm flipV="1">
          <a:off x="13401000" y="3429000"/>
          <a:ext cx="360" cy="568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5</xdr:col>
      <xdr:colOff>120600</xdr:colOff>
      <xdr:row>20</xdr:row>
      <xdr:rowOff>152280</xdr:rowOff>
    </xdr:from>
    <xdr:to>
      <xdr:col>45</xdr:col>
      <xdr:colOff>121320</xdr:colOff>
      <xdr:row>21</xdr:row>
      <xdr:rowOff>47520</xdr:rowOff>
    </xdr:to>
    <xdr:sp>
      <xdr:nvSpPr>
        <xdr:cNvPr id="395" name="Line 59"/>
        <xdr:cNvSpPr/>
      </xdr:nvSpPr>
      <xdr:spPr>
        <a:xfrm flipV="1">
          <a:off x="14085000" y="3429000"/>
          <a:ext cx="720" cy="568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5</xdr:col>
      <xdr:colOff>271440</xdr:colOff>
      <xdr:row>20</xdr:row>
      <xdr:rowOff>152280</xdr:rowOff>
    </xdr:from>
    <xdr:to>
      <xdr:col>45</xdr:col>
      <xdr:colOff>272160</xdr:colOff>
      <xdr:row>21</xdr:row>
      <xdr:rowOff>47520</xdr:rowOff>
    </xdr:to>
    <xdr:sp>
      <xdr:nvSpPr>
        <xdr:cNvPr id="396" name="Line 60"/>
        <xdr:cNvSpPr/>
      </xdr:nvSpPr>
      <xdr:spPr>
        <a:xfrm flipV="1">
          <a:off x="14235840" y="3429000"/>
          <a:ext cx="720" cy="568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3</xdr:col>
      <xdr:colOff>573120</xdr:colOff>
      <xdr:row>21</xdr:row>
      <xdr:rowOff>0</xdr:rowOff>
    </xdr:from>
    <xdr:to>
      <xdr:col>44</xdr:col>
      <xdr:colOff>81000</xdr:colOff>
      <xdr:row>21</xdr:row>
      <xdr:rowOff>0</xdr:rowOff>
    </xdr:to>
    <xdr:sp>
      <xdr:nvSpPr>
        <xdr:cNvPr id="397" name="Line 61"/>
        <xdr:cNvSpPr/>
      </xdr:nvSpPr>
      <xdr:spPr>
        <a:xfrm>
          <a:off x="13249800" y="3438360"/>
          <a:ext cx="1515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5</xdr:col>
      <xdr:colOff>120600</xdr:colOff>
      <xdr:row>21</xdr:row>
      <xdr:rowOff>0</xdr:rowOff>
    </xdr:from>
    <xdr:to>
      <xdr:col>45</xdr:col>
      <xdr:colOff>272160</xdr:colOff>
      <xdr:row>21</xdr:row>
      <xdr:rowOff>0</xdr:rowOff>
    </xdr:to>
    <xdr:sp>
      <xdr:nvSpPr>
        <xdr:cNvPr id="398" name="Line 62"/>
        <xdr:cNvSpPr/>
      </xdr:nvSpPr>
      <xdr:spPr>
        <a:xfrm>
          <a:off x="14085000" y="3438360"/>
          <a:ext cx="1515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3</xdr:col>
      <xdr:colOff>633600</xdr:colOff>
      <xdr:row>18</xdr:row>
      <xdr:rowOff>152640</xdr:rowOff>
    </xdr:from>
    <xdr:to>
      <xdr:col>44</xdr:col>
      <xdr:colOff>222120</xdr:colOff>
      <xdr:row>18</xdr:row>
      <xdr:rowOff>152640</xdr:rowOff>
    </xdr:to>
    <xdr:sp>
      <xdr:nvSpPr>
        <xdr:cNvPr id="399" name="Line 63"/>
        <xdr:cNvSpPr/>
      </xdr:nvSpPr>
      <xdr:spPr>
        <a:xfrm>
          <a:off x="13310280" y="3105360"/>
          <a:ext cx="232200" cy="0"/>
        </a:xfrm>
        <a:prstGeom prst="line">
          <a:avLst/>
        </a:prstGeom>
        <a:ln w="9360">
          <a:solidFill>
            <a:srgbClr val="000000"/>
          </a:solidFill>
          <a:miter/>
          <a:tailEnd len="med" type="stealth" w="sm"/>
        </a:ln>
      </xdr:spPr>
      <xdr:style>
        <a:lnRef idx="0"/>
        <a:fillRef idx="0"/>
        <a:effectRef idx="0"/>
        <a:fontRef idx="minor"/>
      </xdr:style>
    </xdr:sp>
    <xdr:clientData/>
  </xdr:twoCellAnchor>
  <xdr:twoCellAnchor editAs="oneCell">
    <xdr:from>
      <xdr:col>43</xdr:col>
      <xdr:colOff>241200</xdr:colOff>
      <xdr:row>21</xdr:row>
      <xdr:rowOff>0</xdr:rowOff>
    </xdr:from>
    <xdr:to>
      <xdr:col>43</xdr:col>
      <xdr:colOff>533520</xdr:colOff>
      <xdr:row>21</xdr:row>
      <xdr:rowOff>0</xdr:rowOff>
    </xdr:to>
    <xdr:sp>
      <xdr:nvSpPr>
        <xdr:cNvPr id="400" name="Line 64"/>
        <xdr:cNvSpPr/>
      </xdr:nvSpPr>
      <xdr:spPr>
        <a:xfrm>
          <a:off x="12917880" y="3438360"/>
          <a:ext cx="29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3</xdr:col>
      <xdr:colOff>241200</xdr:colOff>
      <xdr:row>18</xdr:row>
      <xdr:rowOff>152640</xdr:rowOff>
    </xdr:from>
    <xdr:to>
      <xdr:col>43</xdr:col>
      <xdr:colOff>594000</xdr:colOff>
      <xdr:row>18</xdr:row>
      <xdr:rowOff>152640</xdr:rowOff>
    </xdr:to>
    <xdr:sp>
      <xdr:nvSpPr>
        <xdr:cNvPr id="401" name="Line 65"/>
        <xdr:cNvSpPr/>
      </xdr:nvSpPr>
      <xdr:spPr>
        <a:xfrm>
          <a:off x="12917880" y="3105360"/>
          <a:ext cx="352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3</xdr:col>
      <xdr:colOff>331920</xdr:colOff>
      <xdr:row>18</xdr:row>
      <xdr:rowOff>152640</xdr:rowOff>
    </xdr:from>
    <xdr:to>
      <xdr:col>43</xdr:col>
      <xdr:colOff>332280</xdr:colOff>
      <xdr:row>20</xdr:row>
      <xdr:rowOff>161640</xdr:rowOff>
    </xdr:to>
    <xdr:sp>
      <xdr:nvSpPr>
        <xdr:cNvPr id="402" name="Line 66"/>
        <xdr:cNvSpPr/>
      </xdr:nvSpPr>
      <xdr:spPr>
        <a:xfrm>
          <a:off x="13008600" y="3105360"/>
          <a:ext cx="360" cy="33300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44</xdr:col>
      <xdr:colOff>422640</xdr:colOff>
      <xdr:row>16</xdr:row>
      <xdr:rowOff>47160</xdr:rowOff>
    </xdr:from>
    <xdr:to>
      <xdr:col>44</xdr:col>
      <xdr:colOff>423360</xdr:colOff>
      <xdr:row>18</xdr:row>
      <xdr:rowOff>142920</xdr:rowOff>
    </xdr:to>
    <xdr:sp>
      <xdr:nvSpPr>
        <xdr:cNvPr id="403" name="Line 67"/>
        <xdr:cNvSpPr/>
      </xdr:nvSpPr>
      <xdr:spPr>
        <a:xfrm>
          <a:off x="13743000" y="2676240"/>
          <a:ext cx="720" cy="419400"/>
        </a:xfrm>
        <a:prstGeom prst="line">
          <a:avLst/>
        </a:prstGeom>
        <a:ln w="9360">
          <a:solidFill>
            <a:srgbClr val="000000"/>
          </a:solidFill>
          <a:miter/>
          <a:tailEnd len="med" type="stealth" w="sm"/>
        </a:ln>
      </xdr:spPr>
      <xdr:style>
        <a:lnRef idx="0"/>
        <a:fillRef idx="0"/>
        <a:effectRef idx="0"/>
        <a:fontRef idx="minor"/>
      </xdr:style>
    </xdr:sp>
    <xdr:clientData/>
  </xdr:twoCellAnchor>
  <xdr:twoCellAnchor editAs="oneCell">
    <xdr:from>
      <xdr:col>44</xdr:col>
      <xdr:colOff>80640</xdr:colOff>
      <xdr:row>24</xdr:row>
      <xdr:rowOff>0</xdr:rowOff>
    </xdr:from>
    <xdr:to>
      <xdr:col>45</xdr:col>
      <xdr:colOff>141480</xdr:colOff>
      <xdr:row>25</xdr:row>
      <xdr:rowOff>56880</xdr:rowOff>
    </xdr:to>
    <xdr:sp>
      <xdr:nvSpPr>
        <xdr:cNvPr id="404" name="Text 68"/>
        <xdr:cNvSpPr/>
      </xdr:nvSpPr>
      <xdr:spPr>
        <a:xfrm>
          <a:off x="13401000" y="3924360"/>
          <a:ext cx="7048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u="sng">
              <a:solidFill>
                <a:srgbClr val="000000"/>
              </a:solidFill>
              <a:uFillTx/>
              <a:latin typeface="Arial"/>
            </a:rPr>
            <a:t>Elevation</a:t>
          </a:r>
          <a:endParaRPr b="0" lang="en-US" sz="1000" spc="-1" strike="noStrike">
            <a:latin typeface="Times New Roman"/>
          </a:endParaRPr>
        </a:p>
      </xdr:txBody>
    </xdr:sp>
    <xdr:clientData/>
  </xdr:twoCellAnchor>
  <xdr:twoCellAnchor editAs="oneCell">
    <xdr:from>
      <xdr:col>44</xdr:col>
      <xdr:colOff>241560</xdr:colOff>
      <xdr:row>14</xdr:row>
      <xdr:rowOff>0</xdr:rowOff>
    </xdr:from>
    <xdr:to>
      <xdr:col>45</xdr:col>
      <xdr:colOff>10440</xdr:colOff>
      <xdr:row>15</xdr:row>
      <xdr:rowOff>37800</xdr:rowOff>
    </xdr:to>
    <xdr:sp>
      <xdr:nvSpPr>
        <xdr:cNvPr id="405" name="Text 69"/>
        <xdr:cNvSpPr/>
      </xdr:nvSpPr>
      <xdr:spPr>
        <a:xfrm>
          <a:off x="13561920" y="2305080"/>
          <a:ext cx="41292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u="sng">
              <a:solidFill>
                <a:srgbClr val="000000"/>
              </a:solidFill>
              <a:uFillTx/>
              <a:latin typeface="Arial"/>
            </a:rPr>
            <a:t>Plan</a:t>
          </a:r>
          <a:endParaRPr b="0" lang="en-US" sz="1000" spc="-1" strike="noStrike">
            <a:latin typeface="Times New Roman"/>
          </a:endParaRPr>
        </a:p>
      </xdr:txBody>
    </xdr:sp>
    <xdr:clientData/>
  </xdr:twoCellAnchor>
  <xdr:twoCellAnchor editAs="oneCell">
    <xdr:from>
      <xdr:col>43</xdr:col>
      <xdr:colOff>573120</xdr:colOff>
      <xdr:row>11</xdr:row>
      <xdr:rowOff>123840</xdr:rowOff>
    </xdr:from>
    <xdr:to>
      <xdr:col>44</xdr:col>
      <xdr:colOff>81000</xdr:colOff>
      <xdr:row>12</xdr:row>
      <xdr:rowOff>105120</xdr:rowOff>
    </xdr:to>
    <xdr:sp>
      <xdr:nvSpPr>
        <xdr:cNvPr id="406" name="Oval 70"/>
        <xdr:cNvSpPr/>
      </xdr:nvSpPr>
      <xdr:spPr>
        <a:xfrm>
          <a:off x="13249800" y="1943280"/>
          <a:ext cx="151560" cy="14292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43</xdr:col>
      <xdr:colOff>573120</xdr:colOff>
      <xdr:row>7</xdr:row>
      <xdr:rowOff>38160</xdr:rowOff>
    </xdr:from>
    <xdr:to>
      <xdr:col>44</xdr:col>
      <xdr:colOff>81000</xdr:colOff>
      <xdr:row>8</xdr:row>
      <xdr:rowOff>19080</xdr:rowOff>
    </xdr:to>
    <xdr:sp>
      <xdr:nvSpPr>
        <xdr:cNvPr id="407" name="Oval 71"/>
        <xdr:cNvSpPr/>
      </xdr:nvSpPr>
      <xdr:spPr>
        <a:xfrm>
          <a:off x="13249800" y="1209600"/>
          <a:ext cx="151560" cy="14292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45</xdr:col>
      <xdr:colOff>120600</xdr:colOff>
      <xdr:row>11</xdr:row>
      <xdr:rowOff>123840</xdr:rowOff>
    </xdr:from>
    <xdr:to>
      <xdr:col>45</xdr:col>
      <xdr:colOff>272160</xdr:colOff>
      <xdr:row>12</xdr:row>
      <xdr:rowOff>105120</xdr:rowOff>
    </xdr:to>
    <xdr:sp>
      <xdr:nvSpPr>
        <xdr:cNvPr id="408" name="Oval 72"/>
        <xdr:cNvSpPr/>
      </xdr:nvSpPr>
      <xdr:spPr>
        <a:xfrm>
          <a:off x="14085000" y="1943280"/>
          <a:ext cx="151560" cy="14292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45</xdr:col>
      <xdr:colOff>120600</xdr:colOff>
      <xdr:row>7</xdr:row>
      <xdr:rowOff>38160</xdr:rowOff>
    </xdr:from>
    <xdr:to>
      <xdr:col>45</xdr:col>
      <xdr:colOff>272160</xdr:colOff>
      <xdr:row>8</xdr:row>
      <xdr:rowOff>19080</xdr:rowOff>
    </xdr:to>
    <xdr:sp>
      <xdr:nvSpPr>
        <xdr:cNvPr id="409" name="Oval 73"/>
        <xdr:cNvSpPr/>
      </xdr:nvSpPr>
      <xdr:spPr>
        <a:xfrm>
          <a:off x="14085000" y="1209600"/>
          <a:ext cx="151560" cy="14292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44</xdr:col>
      <xdr:colOff>261720</xdr:colOff>
      <xdr:row>9</xdr:row>
      <xdr:rowOff>0</xdr:rowOff>
    </xdr:from>
    <xdr:to>
      <xdr:col>44</xdr:col>
      <xdr:colOff>584280</xdr:colOff>
      <xdr:row>10</xdr:row>
      <xdr:rowOff>142920</xdr:rowOff>
    </xdr:to>
    <xdr:sp>
      <xdr:nvSpPr>
        <xdr:cNvPr id="410" name="Rectangle 74"/>
        <xdr:cNvSpPr/>
      </xdr:nvSpPr>
      <xdr:spPr>
        <a:xfrm>
          <a:off x="13582080" y="1495440"/>
          <a:ext cx="322560" cy="304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4</xdr:col>
      <xdr:colOff>422640</xdr:colOff>
      <xdr:row>7</xdr:row>
      <xdr:rowOff>124200</xdr:rowOff>
    </xdr:from>
    <xdr:to>
      <xdr:col>44</xdr:col>
      <xdr:colOff>423360</xdr:colOff>
      <xdr:row>9</xdr:row>
      <xdr:rowOff>133560</xdr:rowOff>
    </xdr:to>
    <xdr:sp>
      <xdr:nvSpPr>
        <xdr:cNvPr id="411" name="Line 75"/>
        <xdr:cNvSpPr/>
      </xdr:nvSpPr>
      <xdr:spPr>
        <a:xfrm flipV="1">
          <a:off x="13743000" y="1295640"/>
          <a:ext cx="72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44</xdr:col>
      <xdr:colOff>442800</xdr:colOff>
      <xdr:row>9</xdr:row>
      <xdr:rowOff>152280</xdr:rowOff>
    </xdr:from>
    <xdr:to>
      <xdr:col>45</xdr:col>
      <xdr:colOff>181440</xdr:colOff>
      <xdr:row>9</xdr:row>
      <xdr:rowOff>152280</xdr:rowOff>
    </xdr:to>
    <xdr:sp>
      <xdr:nvSpPr>
        <xdr:cNvPr id="412" name="Line 76"/>
        <xdr:cNvSpPr/>
      </xdr:nvSpPr>
      <xdr:spPr>
        <a:xfrm>
          <a:off x="13763160" y="16477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3</xdr:col>
      <xdr:colOff>452520</xdr:colOff>
      <xdr:row>8</xdr:row>
      <xdr:rowOff>66600</xdr:rowOff>
    </xdr:from>
    <xdr:to>
      <xdr:col>44</xdr:col>
      <xdr:colOff>423360</xdr:colOff>
      <xdr:row>8</xdr:row>
      <xdr:rowOff>66600</xdr:rowOff>
    </xdr:to>
    <xdr:sp>
      <xdr:nvSpPr>
        <xdr:cNvPr id="413" name="Line 77"/>
        <xdr:cNvSpPr/>
      </xdr:nvSpPr>
      <xdr:spPr>
        <a:xfrm>
          <a:off x="13129200" y="1400040"/>
          <a:ext cx="614520" cy="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45</xdr:col>
      <xdr:colOff>39960</xdr:colOff>
      <xdr:row>9</xdr:row>
      <xdr:rowOff>152280</xdr:rowOff>
    </xdr:from>
    <xdr:to>
      <xdr:col>45</xdr:col>
      <xdr:colOff>40680</xdr:colOff>
      <xdr:row>13</xdr:row>
      <xdr:rowOff>56880</xdr:rowOff>
    </xdr:to>
    <xdr:sp>
      <xdr:nvSpPr>
        <xdr:cNvPr id="414" name="Line 78"/>
        <xdr:cNvSpPr/>
      </xdr:nvSpPr>
      <xdr:spPr>
        <a:xfrm>
          <a:off x="14004360" y="1647720"/>
          <a:ext cx="720" cy="55224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43</xdr:col>
      <xdr:colOff>472680</xdr:colOff>
      <xdr:row>12</xdr:row>
      <xdr:rowOff>38160</xdr:rowOff>
    </xdr:from>
    <xdr:to>
      <xdr:col>44</xdr:col>
      <xdr:colOff>10800</xdr:colOff>
      <xdr:row>13</xdr:row>
      <xdr:rowOff>66600</xdr:rowOff>
    </xdr:to>
    <xdr:sp>
      <xdr:nvSpPr>
        <xdr:cNvPr id="415" name="Text 79"/>
        <xdr:cNvSpPr/>
      </xdr:nvSpPr>
      <xdr:spPr>
        <a:xfrm>
          <a:off x="13149360" y="2019240"/>
          <a:ext cx="181800" cy="190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ff"/>
              </a:solidFill>
              <a:latin typeface="Arial"/>
            </a:rPr>
            <a:t>1</a:t>
          </a:r>
          <a:endParaRPr b="0" lang="en-US" sz="900" spc="-1" strike="noStrike">
            <a:latin typeface="Times New Roman"/>
          </a:endParaRPr>
        </a:p>
      </xdr:txBody>
    </xdr:sp>
    <xdr:clientData/>
  </xdr:twoCellAnchor>
  <xdr:twoCellAnchor editAs="oneCell">
    <xdr:from>
      <xdr:col>45</xdr:col>
      <xdr:colOff>251280</xdr:colOff>
      <xdr:row>12</xdr:row>
      <xdr:rowOff>47520</xdr:rowOff>
    </xdr:from>
    <xdr:to>
      <xdr:col>45</xdr:col>
      <xdr:colOff>433080</xdr:colOff>
      <xdr:row>13</xdr:row>
      <xdr:rowOff>75960</xdr:rowOff>
    </xdr:to>
    <xdr:sp>
      <xdr:nvSpPr>
        <xdr:cNvPr id="416" name="Text 80"/>
        <xdr:cNvSpPr/>
      </xdr:nvSpPr>
      <xdr:spPr>
        <a:xfrm>
          <a:off x="14215680" y="2028600"/>
          <a:ext cx="181800" cy="190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ff"/>
              </a:solidFill>
              <a:latin typeface="Arial"/>
            </a:rPr>
            <a:t>2</a:t>
          </a:r>
          <a:endParaRPr b="0" lang="en-US" sz="900" spc="-1" strike="noStrike">
            <a:latin typeface="Times New Roman"/>
          </a:endParaRPr>
        </a:p>
      </xdr:txBody>
    </xdr:sp>
    <xdr:clientData/>
  </xdr:twoCellAnchor>
  <xdr:twoCellAnchor editAs="oneCell">
    <xdr:from>
      <xdr:col>43</xdr:col>
      <xdr:colOff>462600</xdr:colOff>
      <xdr:row>6</xdr:row>
      <xdr:rowOff>86040</xdr:rowOff>
    </xdr:from>
    <xdr:to>
      <xdr:col>44</xdr:col>
      <xdr:colOff>720</xdr:colOff>
      <xdr:row>7</xdr:row>
      <xdr:rowOff>114480</xdr:rowOff>
    </xdr:to>
    <xdr:sp>
      <xdr:nvSpPr>
        <xdr:cNvPr id="417" name="Text 81"/>
        <xdr:cNvSpPr/>
      </xdr:nvSpPr>
      <xdr:spPr>
        <a:xfrm>
          <a:off x="13139280" y="1095840"/>
          <a:ext cx="181800" cy="190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ff"/>
              </a:solidFill>
              <a:latin typeface="Arial"/>
            </a:rPr>
            <a:t>3</a:t>
          </a:r>
          <a:endParaRPr b="0" lang="en-US" sz="900" spc="-1" strike="noStrike">
            <a:latin typeface="Times New Roman"/>
          </a:endParaRPr>
        </a:p>
      </xdr:txBody>
    </xdr:sp>
    <xdr:clientData/>
  </xdr:twoCellAnchor>
  <xdr:twoCellAnchor editAs="oneCell">
    <xdr:from>
      <xdr:col>45</xdr:col>
      <xdr:colOff>251280</xdr:colOff>
      <xdr:row>6</xdr:row>
      <xdr:rowOff>95400</xdr:rowOff>
    </xdr:from>
    <xdr:to>
      <xdr:col>45</xdr:col>
      <xdr:colOff>433080</xdr:colOff>
      <xdr:row>7</xdr:row>
      <xdr:rowOff>124200</xdr:rowOff>
    </xdr:to>
    <xdr:sp>
      <xdr:nvSpPr>
        <xdr:cNvPr id="418" name="Text 82"/>
        <xdr:cNvSpPr/>
      </xdr:nvSpPr>
      <xdr:spPr>
        <a:xfrm>
          <a:off x="14215680" y="1105200"/>
          <a:ext cx="181800" cy="190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ff"/>
              </a:solidFill>
              <a:latin typeface="Arial"/>
            </a:rPr>
            <a:t>4</a:t>
          </a:r>
          <a:endParaRPr b="0" lang="en-US" sz="900" spc="-1" strike="noStrike">
            <a:latin typeface="Times New Roman"/>
          </a:endParaRPr>
        </a:p>
      </xdr:txBody>
    </xdr:sp>
    <xdr:clientData/>
  </xdr:twoCellAnchor>
  <xdr:twoCellAnchor editAs="oneCell">
    <xdr:from>
      <xdr:col>43</xdr:col>
      <xdr:colOff>482760</xdr:colOff>
      <xdr:row>10</xdr:row>
      <xdr:rowOff>28440</xdr:rowOff>
    </xdr:from>
    <xdr:to>
      <xdr:col>44</xdr:col>
      <xdr:colOff>111240</xdr:colOff>
      <xdr:row>11</xdr:row>
      <xdr:rowOff>75600</xdr:rowOff>
    </xdr:to>
    <xdr:sp>
      <xdr:nvSpPr>
        <xdr:cNvPr id="419" name="Text 83"/>
        <xdr:cNvSpPr/>
      </xdr:nvSpPr>
      <xdr:spPr>
        <a:xfrm>
          <a:off x="13159440" y="1685880"/>
          <a:ext cx="272160" cy="209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ff"/>
              </a:solidFill>
              <a:latin typeface="Arial"/>
            </a:rPr>
            <a:t>x</a:t>
          </a:r>
          <a:r>
            <a:rPr b="0" lang="en-US" sz="800" spc="-1" strike="noStrike">
              <a:solidFill>
                <a:srgbClr val="0000ff"/>
              </a:solidFill>
              <a:latin typeface="Arial"/>
            </a:rPr>
            <a:t>o</a:t>
          </a:r>
          <a:endParaRPr b="0" lang="en-US" sz="800" spc="-1" strike="noStrike">
            <a:latin typeface="Times New Roman"/>
          </a:endParaRPr>
        </a:p>
      </xdr:txBody>
    </xdr:sp>
    <xdr:clientData/>
  </xdr:twoCellAnchor>
  <xdr:twoCellAnchor editAs="oneCell">
    <xdr:from>
      <xdr:col>44</xdr:col>
      <xdr:colOff>171000</xdr:colOff>
      <xdr:row>12</xdr:row>
      <xdr:rowOff>28440</xdr:rowOff>
    </xdr:from>
    <xdr:to>
      <xdr:col>44</xdr:col>
      <xdr:colOff>443160</xdr:colOff>
      <xdr:row>13</xdr:row>
      <xdr:rowOff>75960</xdr:rowOff>
    </xdr:to>
    <xdr:sp>
      <xdr:nvSpPr>
        <xdr:cNvPr id="420" name="Text 84"/>
        <xdr:cNvSpPr/>
      </xdr:nvSpPr>
      <xdr:spPr>
        <a:xfrm>
          <a:off x="13491360" y="2009520"/>
          <a:ext cx="272160" cy="209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ff"/>
              </a:solidFill>
              <a:latin typeface="Arial"/>
            </a:rPr>
            <a:t>yo</a:t>
          </a:r>
          <a:endParaRPr b="0" lang="en-US" sz="800" spc="-1" strike="noStrike">
            <a:latin typeface="Times New Roman"/>
          </a:endParaRPr>
        </a:p>
      </xdr:txBody>
    </xdr:sp>
    <xdr:clientData/>
  </xdr:twoCellAnchor>
  <xdr:twoCellAnchor editAs="oneCell">
    <xdr:from>
      <xdr:col>44</xdr:col>
      <xdr:colOff>110880</xdr:colOff>
      <xdr:row>7</xdr:row>
      <xdr:rowOff>75960</xdr:rowOff>
    </xdr:from>
    <xdr:to>
      <xdr:col>44</xdr:col>
      <xdr:colOff>383040</xdr:colOff>
      <xdr:row>8</xdr:row>
      <xdr:rowOff>124200</xdr:rowOff>
    </xdr:to>
    <xdr:sp>
      <xdr:nvSpPr>
        <xdr:cNvPr id="421" name="Text 85"/>
        <xdr:cNvSpPr/>
      </xdr:nvSpPr>
      <xdr:spPr>
        <a:xfrm>
          <a:off x="13431240" y="1247400"/>
          <a:ext cx="272160" cy="210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ff"/>
              </a:solidFill>
              <a:latin typeface="Arial"/>
            </a:rPr>
            <a:t>X</a:t>
          </a:r>
          <a:endParaRPr b="0" lang="en-US" sz="900" spc="-1" strike="noStrike">
            <a:latin typeface="Times New Roman"/>
          </a:endParaRPr>
        </a:p>
      </xdr:txBody>
    </xdr:sp>
    <xdr:clientData/>
  </xdr:twoCellAnchor>
  <xdr:twoCellAnchor editAs="oneCell">
    <xdr:from>
      <xdr:col>45</xdr:col>
      <xdr:colOff>50040</xdr:colOff>
      <xdr:row>10</xdr:row>
      <xdr:rowOff>133200</xdr:rowOff>
    </xdr:from>
    <xdr:to>
      <xdr:col>45</xdr:col>
      <xdr:colOff>322560</xdr:colOff>
      <xdr:row>12</xdr:row>
      <xdr:rowOff>19080</xdr:rowOff>
    </xdr:to>
    <xdr:sp>
      <xdr:nvSpPr>
        <xdr:cNvPr id="422" name="Text 86"/>
        <xdr:cNvSpPr/>
      </xdr:nvSpPr>
      <xdr:spPr>
        <a:xfrm>
          <a:off x="14014440" y="1790640"/>
          <a:ext cx="272520" cy="209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ff"/>
              </a:solidFill>
              <a:latin typeface="Arial"/>
            </a:rPr>
            <a:t>Y</a:t>
          </a:r>
          <a:endParaRPr b="0" lang="en-US" sz="900" spc="-1" strike="noStrike">
            <a:latin typeface="Times New Roman"/>
          </a:endParaRPr>
        </a:p>
      </xdr:txBody>
    </xdr:sp>
    <xdr:clientData/>
  </xdr:twoCellAnchor>
  <xdr:twoCellAnchor editAs="oneCell">
    <xdr:from>
      <xdr:col>45</xdr:col>
      <xdr:colOff>563400</xdr:colOff>
      <xdr:row>12</xdr:row>
      <xdr:rowOff>142920</xdr:rowOff>
    </xdr:from>
    <xdr:to>
      <xdr:col>46</xdr:col>
      <xdr:colOff>191880</xdr:colOff>
      <xdr:row>14</xdr:row>
      <xdr:rowOff>28440</xdr:rowOff>
    </xdr:to>
    <xdr:sp>
      <xdr:nvSpPr>
        <xdr:cNvPr id="423" name="Text 87"/>
        <xdr:cNvSpPr/>
      </xdr:nvSpPr>
      <xdr:spPr>
        <a:xfrm>
          <a:off x="14527800" y="2124000"/>
          <a:ext cx="272160" cy="20952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solidFill>
                <a:srgbClr val="0000ff"/>
              </a:solidFill>
              <a:latin typeface="Arial"/>
            </a:rPr>
            <a:t>+X</a:t>
          </a:r>
          <a:endParaRPr b="0" lang="en-US" sz="900" spc="-1" strike="noStrike">
            <a:latin typeface="Times New Roman"/>
          </a:endParaRPr>
        </a:p>
      </xdr:txBody>
    </xdr:sp>
    <xdr:clientData/>
  </xdr:twoCellAnchor>
  <xdr:twoCellAnchor editAs="oneCell">
    <xdr:from>
      <xdr:col>43</xdr:col>
      <xdr:colOff>321840</xdr:colOff>
      <xdr:row>4</xdr:row>
      <xdr:rowOff>95400</xdr:rowOff>
    </xdr:from>
    <xdr:to>
      <xdr:col>43</xdr:col>
      <xdr:colOff>594000</xdr:colOff>
      <xdr:row>5</xdr:row>
      <xdr:rowOff>142920</xdr:rowOff>
    </xdr:to>
    <xdr:sp>
      <xdr:nvSpPr>
        <xdr:cNvPr id="424" name="Text 88"/>
        <xdr:cNvSpPr/>
      </xdr:nvSpPr>
      <xdr:spPr>
        <a:xfrm>
          <a:off x="12998520" y="781200"/>
          <a:ext cx="272160" cy="20952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solidFill>
                <a:srgbClr val="0000ff"/>
              </a:solidFill>
              <a:latin typeface="Arial"/>
            </a:rPr>
            <a:t>+Y</a:t>
          </a:r>
          <a:endParaRPr b="0" lang="en-US" sz="900" spc="-1" strike="noStrike">
            <a:latin typeface="Times New Roman"/>
          </a:endParaRPr>
        </a:p>
      </xdr:txBody>
    </xdr:sp>
    <xdr:clientData/>
  </xdr:twoCellAnchor>
  <xdr:twoCellAnchor editAs="oneCell">
    <xdr:from>
      <xdr:col>43</xdr:col>
      <xdr:colOff>130680</xdr:colOff>
      <xdr:row>13</xdr:row>
      <xdr:rowOff>95400</xdr:rowOff>
    </xdr:from>
    <xdr:to>
      <xdr:col>43</xdr:col>
      <xdr:colOff>402840</xdr:colOff>
      <xdr:row>14</xdr:row>
      <xdr:rowOff>142920</xdr:rowOff>
    </xdr:to>
    <xdr:sp>
      <xdr:nvSpPr>
        <xdr:cNvPr id="425" name="Text 89"/>
        <xdr:cNvSpPr/>
      </xdr:nvSpPr>
      <xdr:spPr>
        <a:xfrm>
          <a:off x="12807360" y="2238480"/>
          <a:ext cx="272160" cy="20952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solidFill>
                <a:srgbClr val="0000ff"/>
              </a:solidFill>
              <a:latin typeface="Arial"/>
            </a:rPr>
            <a:t>+Z</a:t>
          </a:r>
          <a:endParaRPr b="0" lang="en-US" sz="900" spc="-1" strike="noStrike">
            <a:latin typeface="Times New Roman"/>
          </a:endParaRPr>
        </a:p>
      </xdr:txBody>
    </xdr:sp>
    <xdr:clientData/>
  </xdr:twoCellAnchor>
  <xdr:twoCellAnchor editAs="oneCell">
    <xdr:from>
      <xdr:col>44</xdr:col>
      <xdr:colOff>432720</xdr:colOff>
      <xdr:row>15</xdr:row>
      <xdr:rowOff>142920</xdr:rowOff>
    </xdr:from>
    <xdr:to>
      <xdr:col>45</xdr:col>
      <xdr:colOff>161640</xdr:colOff>
      <xdr:row>17</xdr:row>
      <xdr:rowOff>28440</xdr:rowOff>
    </xdr:to>
    <xdr:sp>
      <xdr:nvSpPr>
        <xdr:cNvPr id="426" name="Text 90"/>
        <xdr:cNvSpPr/>
      </xdr:nvSpPr>
      <xdr:spPr>
        <a:xfrm>
          <a:off x="13753080" y="2610000"/>
          <a:ext cx="372960" cy="20916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solidFill>
                <a:srgbClr val="0000ff"/>
              </a:solidFill>
              <a:latin typeface="Arial"/>
            </a:rPr>
            <a:t>-P</a:t>
          </a:r>
          <a:r>
            <a:rPr b="1" lang="en-US" sz="800" spc="-1" strike="noStrike">
              <a:solidFill>
                <a:srgbClr val="0000ff"/>
              </a:solidFill>
              <a:latin typeface="Arial"/>
            </a:rPr>
            <a:t>z</a:t>
          </a:r>
          <a:endParaRPr b="0" lang="en-US" sz="800" spc="-1" strike="noStrike">
            <a:latin typeface="Times New Roman"/>
          </a:endParaRPr>
        </a:p>
      </xdr:txBody>
    </xdr:sp>
    <xdr:clientData/>
  </xdr:twoCellAnchor>
  <xdr:twoCellAnchor editAs="oneCell">
    <xdr:from>
      <xdr:col>44</xdr:col>
      <xdr:colOff>563400</xdr:colOff>
      <xdr:row>18</xdr:row>
      <xdr:rowOff>0</xdr:rowOff>
    </xdr:from>
    <xdr:to>
      <xdr:col>45</xdr:col>
      <xdr:colOff>302400</xdr:colOff>
      <xdr:row>19</xdr:row>
      <xdr:rowOff>75960</xdr:rowOff>
    </xdr:to>
    <xdr:sp>
      <xdr:nvSpPr>
        <xdr:cNvPr id="427" name="Text 91"/>
        <xdr:cNvSpPr/>
      </xdr:nvSpPr>
      <xdr:spPr>
        <a:xfrm>
          <a:off x="13883760" y="2952720"/>
          <a:ext cx="383040" cy="23796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solidFill>
                <a:srgbClr val="0000ff"/>
              </a:solidFill>
              <a:latin typeface="Arial"/>
            </a:rPr>
            <a:t>+M</a:t>
          </a:r>
          <a:r>
            <a:rPr b="1" lang="en-US" sz="800" spc="-1" strike="noStrike">
              <a:solidFill>
                <a:srgbClr val="0000ff"/>
              </a:solidFill>
              <a:latin typeface="Arial"/>
            </a:rPr>
            <a:t>y</a:t>
          </a:r>
          <a:endParaRPr b="0" lang="en-US" sz="800" spc="-1" strike="noStrike">
            <a:latin typeface="Times New Roman"/>
          </a:endParaRPr>
        </a:p>
      </xdr:txBody>
    </xdr:sp>
    <xdr:clientData/>
  </xdr:twoCellAnchor>
  <xdr:twoCellAnchor editAs="oneCell">
    <xdr:from>
      <xdr:col>43</xdr:col>
      <xdr:colOff>583200</xdr:colOff>
      <xdr:row>17</xdr:row>
      <xdr:rowOff>142920</xdr:rowOff>
    </xdr:from>
    <xdr:to>
      <xdr:col>44</xdr:col>
      <xdr:colOff>322560</xdr:colOff>
      <xdr:row>19</xdr:row>
      <xdr:rowOff>56880</xdr:rowOff>
    </xdr:to>
    <xdr:sp>
      <xdr:nvSpPr>
        <xdr:cNvPr id="428" name="Text 92"/>
        <xdr:cNvSpPr/>
      </xdr:nvSpPr>
      <xdr:spPr>
        <a:xfrm>
          <a:off x="13259880" y="2933640"/>
          <a:ext cx="383040" cy="23796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solidFill>
                <a:srgbClr val="0000ff"/>
              </a:solidFill>
              <a:latin typeface="Arial"/>
            </a:rPr>
            <a:t>+H</a:t>
          </a:r>
          <a:r>
            <a:rPr b="1" lang="en-US" sz="800" spc="-1" strike="noStrike">
              <a:solidFill>
                <a:srgbClr val="0000ff"/>
              </a:solidFill>
              <a:latin typeface="Arial"/>
            </a:rPr>
            <a:t>x</a:t>
          </a:r>
          <a:endParaRPr b="0" lang="en-US" sz="800" spc="-1" strike="noStrike">
            <a:latin typeface="Times New Roman"/>
          </a:endParaRPr>
        </a:p>
      </xdr:txBody>
    </xdr:sp>
    <xdr:clientData/>
  </xdr:twoCellAnchor>
  <xdr:twoCellAnchor editAs="oneCell">
    <xdr:from>
      <xdr:col>43</xdr:col>
      <xdr:colOff>210960</xdr:colOff>
      <xdr:row>19</xdr:row>
      <xdr:rowOff>75960</xdr:rowOff>
    </xdr:from>
    <xdr:to>
      <xdr:col>43</xdr:col>
      <xdr:colOff>392760</xdr:colOff>
      <xdr:row>20</xdr:row>
      <xdr:rowOff>104760</xdr:rowOff>
    </xdr:to>
    <xdr:sp>
      <xdr:nvSpPr>
        <xdr:cNvPr id="429" name="Text 93"/>
        <xdr:cNvSpPr/>
      </xdr:nvSpPr>
      <xdr:spPr>
        <a:xfrm>
          <a:off x="12887640" y="3190680"/>
          <a:ext cx="181800" cy="190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ff"/>
              </a:solidFill>
              <a:latin typeface="Arial"/>
            </a:rPr>
            <a:t>h</a:t>
          </a:r>
          <a:endParaRPr b="0" lang="en-US" sz="900" spc="-1" strike="noStrike">
            <a:latin typeface="Times New Roman"/>
          </a:endParaRPr>
        </a:p>
      </xdr:txBody>
    </xdr:sp>
    <xdr:clientData/>
  </xdr:twoCellAnchor>
  <xdr:twoCellAnchor editAs="oneCell">
    <xdr:from>
      <xdr:col>44</xdr:col>
      <xdr:colOff>261720</xdr:colOff>
      <xdr:row>17</xdr:row>
      <xdr:rowOff>19080</xdr:rowOff>
    </xdr:from>
    <xdr:to>
      <xdr:col>44</xdr:col>
      <xdr:colOff>584280</xdr:colOff>
      <xdr:row>18</xdr:row>
      <xdr:rowOff>162000</xdr:rowOff>
    </xdr:to>
    <xdr:sp>
      <xdr:nvSpPr>
        <xdr:cNvPr id="430" name="Arc 94"/>
        <xdr:cNvSpPr/>
      </xdr:nvSpPr>
      <xdr:spPr>
        <a:xfrm rot="18900000">
          <a:off x="13582080" y="2809800"/>
          <a:ext cx="322560" cy="304920"/>
        </a:xfrm>
        <a:custGeom>
          <a:avLst/>
          <a:gdLst/>
          <a:ahLst/>
          <a:rect l="l" t="t" r="r" b="b"/>
          <a:pathLst>
            <a:path stroke="0" w="16011" h="16567">
              <a:moveTo>
                <a:pt x="5588" y="1341"/>
              </a:moveTo>
              <a:arcTo wR="10800" hR="10800" stAng="-7131252" swAng="9067864"/>
              <a:lnTo>
                <a:pt x="10800" y="10800"/>
              </a:lnTo>
              <a:close/>
            </a:path>
            <a:path fill="none" w="16011" h="16567">
              <a:moveTo>
                <a:pt x="5588" y="1341"/>
              </a:moveTo>
              <a:arcTo wR="10800" hR="10800" stAng="-7131252" swAng="9067864"/>
            </a:path>
          </a:pathLst>
        </a:custGeom>
        <a:noFill/>
        <a:ln w="9360">
          <a:solidFill>
            <a:srgbClr val="000000"/>
          </a:solidFill>
          <a:miter/>
          <a:tailEnd len="med" type="stealth" w="sm"/>
        </a:ln>
      </xdr:spPr>
      <xdr:style>
        <a:lnRef idx="0"/>
        <a:fillRef idx="0"/>
        <a:effectRef idx="0"/>
        <a:fontRef idx="minor"/>
      </xdr:style>
    </xdr:sp>
    <xdr:clientData/>
  </xdr:twoCellAnchor>
  <xdr:twoCellAnchor editAs="oneCell">
    <xdr:from>
      <xdr:col>43</xdr:col>
      <xdr:colOff>331920</xdr:colOff>
      <xdr:row>12</xdr:row>
      <xdr:rowOff>95760</xdr:rowOff>
    </xdr:from>
    <xdr:to>
      <xdr:col>43</xdr:col>
      <xdr:colOff>513720</xdr:colOff>
      <xdr:row>13</xdr:row>
      <xdr:rowOff>123840</xdr:rowOff>
    </xdr:to>
    <xdr:sp>
      <xdr:nvSpPr>
        <xdr:cNvPr id="431" name="Text 95"/>
        <xdr:cNvSpPr/>
      </xdr:nvSpPr>
      <xdr:spPr>
        <a:xfrm>
          <a:off x="13008600" y="2076840"/>
          <a:ext cx="181800" cy="190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ff"/>
              </a:solidFill>
              <a:latin typeface="Arial"/>
            </a:rPr>
            <a:t>0</a:t>
          </a:r>
          <a:endParaRPr b="0" lang="en-US" sz="800" spc="-1" strike="noStrike">
            <a:latin typeface="Times New Roman"/>
          </a:endParaRPr>
        </a:p>
      </xdr:txBody>
    </xdr:sp>
    <xdr:clientData/>
  </xdr:twoCellAnchor>
  <xdr:twoCellAnchor editAs="oneCell">
    <xdr:from>
      <xdr:col>44</xdr:col>
      <xdr:colOff>10080</xdr:colOff>
      <xdr:row>10</xdr:row>
      <xdr:rowOff>151920</xdr:rowOff>
    </xdr:from>
    <xdr:to>
      <xdr:col>44</xdr:col>
      <xdr:colOff>10800</xdr:colOff>
      <xdr:row>12</xdr:row>
      <xdr:rowOff>9360</xdr:rowOff>
    </xdr:to>
    <xdr:sp>
      <xdr:nvSpPr>
        <xdr:cNvPr id="432" name="Line 96"/>
        <xdr:cNvSpPr/>
      </xdr:nvSpPr>
      <xdr:spPr>
        <a:xfrm flipV="1">
          <a:off x="13330440" y="1809360"/>
          <a:ext cx="72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44</xdr:col>
      <xdr:colOff>30240</xdr:colOff>
      <xdr:row>12</xdr:row>
      <xdr:rowOff>28440</xdr:rowOff>
    </xdr:from>
    <xdr:to>
      <xdr:col>44</xdr:col>
      <xdr:colOff>201960</xdr:colOff>
      <xdr:row>12</xdr:row>
      <xdr:rowOff>28440</xdr:rowOff>
    </xdr:to>
    <xdr:sp>
      <xdr:nvSpPr>
        <xdr:cNvPr id="433" name="Line 97"/>
        <xdr:cNvSpPr/>
      </xdr:nvSpPr>
      <xdr:spPr>
        <a:xfrm>
          <a:off x="13350600" y="2009520"/>
          <a:ext cx="171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3</xdr:col>
      <xdr:colOff>452520</xdr:colOff>
      <xdr:row>11</xdr:row>
      <xdr:rowOff>37800</xdr:rowOff>
    </xdr:from>
    <xdr:to>
      <xdr:col>44</xdr:col>
      <xdr:colOff>10800</xdr:colOff>
      <xdr:row>11</xdr:row>
      <xdr:rowOff>37800</xdr:rowOff>
    </xdr:to>
    <xdr:sp>
      <xdr:nvSpPr>
        <xdr:cNvPr id="434" name="Line 98"/>
        <xdr:cNvSpPr/>
      </xdr:nvSpPr>
      <xdr:spPr>
        <a:xfrm>
          <a:off x="13129200" y="1857240"/>
          <a:ext cx="201960" cy="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44</xdr:col>
      <xdr:colOff>150840</xdr:colOff>
      <xdr:row>12</xdr:row>
      <xdr:rowOff>28440</xdr:rowOff>
    </xdr:from>
    <xdr:to>
      <xdr:col>44</xdr:col>
      <xdr:colOff>151560</xdr:colOff>
      <xdr:row>13</xdr:row>
      <xdr:rowOff>56880</xdr:rowOff>
    </xdr:to>
    <xdr:sp>
      <xdr:nvSpPr>
        <xdr:cNvPr id="435" name="Line 99"/>
        <xdr:cNvSpPr/>
      </xdr:nvSpPr>
      <xdr:spPr>
        <a:xfrm>
          <a:off x="13471200" y="2009520"/>
          <a:ext cx="720" cy="19044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44</xdr:col>
      <xdr:colOff>261720</xdr:colOff>
      <xdr:row>21</xdr:row>
      <xdr:rowOff>114480</xdr:rowOff>
    </xdr:from>
    <xdr:to>
      <xdr:col>44</xdr:col>
      <xdr:colOff>624600</xdr:colOff>
      <xdr:row>22</xdr:row>
      <xdr:rowOff>152640</xdr:rowOff>
    </xdr:to>
    <xdr:sp>
      <xdr:nvSpPr>
        <xdr:cNvPr id="436" name="Text 100"/>
        <xdr:cNvSpPr/>
      </xdr:nvSpPr>
      <xdr:spPr>
        <a:xfrm>
          <a:off x="13582080" y="3552840"/>
          <a:ext cx="362880" cy="20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ff"/>
              </a:solidFill>
              <a:latin typeface="Arial"/>
            </a:rPr>
            <a:t>Piles</a:t>
          </a:r>
          <a:endParaRPr b="0" lang="en-US" sz="900" spc="-1" strike="noStrike">
            <a:latin typeface="Times New Roman"/>
          </a:endParaRPr>
        </a:p>
      </xdr:txBody>
    </xdr:sp>
    <xdr:clientData/>
  </xdr:twoCellAnchor>
  <xdr:twoCellAnchor editAs="oneCell">
    <xdr:from>
      <xdr:col>44</xdr:col>
      <xdr:colOff>80280</xdr:colOff>
      <xdr:row>22</xdr:row>
      <xdr:rowOff>28440</xdr:rowOff>
    </xdr:from>
    <xdr:to>
      <xdr:col>44</xdr:col>
      <xdr:colOff>221760</xdr:colOff>
      <xdr:row>22</xdr:row>
      <xdr:rowOff>28440</xdr:rowOff>
    </xdr:to>
    <xdr:sp>
      <xdr:nvSpPr>
        <xdr:cNvPr id="437" name="Line 101"/>
        <xdr:cNvSpPr/>
      </xdr:nvSpPr>
      <xdr:spPr>
        <a:xfrm flipH="1">
          <a:off x="13400640" y="3628800"/>
          <a:ext cx="14148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44</xdr:col>
      <xdr:colOff>623880</xdr:colOff>
      <xdr:row>22</xdr:row>
      <xdr:rowOff>28440</xdr:rowOff>
    </xdr:from>
    <xdr:to>
      <xdr:col>45</xdr:col>
      <xdr:colOff>121320</xdr:colOff>
      <xdr:row>22</xdr:row>
      <xdr:rowOff>28440</xdr:rowOff>
    </xdr:to>
    <xdr:sp>
      <xdr:nvSpPr>
        <xdr:cNvPr id="438" name="Line 102"/>
        <xdr:cNvSpPr/>
      </xdr:nvSpPr>
      <xdr:spPr>
        <a:xfrm>
          <a:off x="13944240" y="3628800"/>
          <a:ext cx="141480" cy="0"/>
        </a:xfrm>
        <a:prstGeom prst="line">
          <a:avLst/>
        </a:prstGeom>
        <a:ln w="9360">
          <a:solidFill>
            <a:srgbClr val="000000"/>
          </a:solidFill>
          <a:miter/>
          <a:tailEnd len="sm" type="stealth" w="med"/>
        </a:ln>
      </xdr:spPr>
      <xdr:style>
        <a:lnRef idx="0"/>
        <a:fillRef idx="0"/>
        <a:effectRef idx="0"/>
        <a:fontRef idx="minor"/>
      </xdr:style>
    </xdr:sp>
    <xdr:clientData/>
  </xdr:twoCellAnchor>
  <xdr:twoCellAnchor editAs="oneCell">
    <xdr:from>
      <xdr:col>4</xdr:col>
      <xdr:colOff>523080</xdr:colOff>
      <xdr:row>100</xdr:row>
      <xdr:rowOff>47520</xdr:rowOff>
    </xdr:from>
    <xdr:to>
      <xdr:col>14</xdr:col>
      <xdr:colOff>131400</xdr:colOff>
      <xdr:row>138</xdr:row>
      <xdr:rowOff>123840</xdr:rowOff>
    </xdr:to>
    <xdr:graphicFrame>
      <xdr:nvGraphicFramePr>
        <xdr:cNvPr id="439" name="Chart 107"/>
        <xdr:cNvGraphicFramePr/>
      </xdr:nvGraphicFramePr>
      <xdr:xfrm>
        <a:off x="3400200" y="16278120"/>
        <a:ext cx="6188400" cy="6229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31480</xdr:colOff>
      <xdr:row>113</xdr:row>
      <xdr:rowOff>85680</xdr:rowOff>
    </xdr:from>
    <xdr:to>
      <xdr:col>5</xdr:col>
      <xdr:colOff>232200</xdr:colOff>
      <xdr:row>115</xdr:row>
      <xdr:rowOff>123480</xdr:rowOff>
    </xdr:to>
    <xdr:sp>
      <xdr:nvSpPr>
        <xdr:cNvPr id="440" name="Line 108"/>
        <xdr:cNvSpPr/>
      </xdr:nvSpPr>
      <xdr:spPr>
        <a:xfrm flipV="1">
          <a:off x="3752640" y="18421200"/>
          <a:ext cx="720" cy="361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332280</xdr:colOff>
      <xdr:row>137</xdr:row>
      <xdr:rowOff>9720</xdr:rowOff>
    </xdr:from>
    <xdr:to>
      <xdr:col>11</xdr:col>
      <xdr:colOff>70920</xdr:colOff>
      <xdr:row>137</xdr:row>
      <xdr:rowOff>9720</xdr:rowOff>
    </xdr:to>
    <xdr:sp>
      <xdr:nvSpPr>
        <xdr:cNvPr id="441" name="Line 109"/>
        <xdr:cNvSpPr/>
      </xdr:nvSpPr>
      <xdr:spPr>
        <a:xfrm>
          <a:off x="7213680" y="22231440"/>
          <a:ext cx="38268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6</xdr:col>
      <xdr:colOff>0</xdr:colOff>
      <xdr:row>1</xdr:row>
      <xdr:rowOff>0</xdr:rowOff>
    </xdr:from>
    <xdr:to>
      <xdr:col>58</xdr:col>
      <xdr:colOff>360</xdr:colOff>
      <xdr:row>3</xdr:row>
      <xdr:rowOff>162000</xdr:rowOff>
    </xdr:to>
    <xdr:sp>
      <xdr:nvSpPr>
        <xdr:cNvPr id="442" name="Rectangle 29"/>
        <xdr:cNvSpPr/>
      </xdr:nvSpPr>
      <xdr:spPr>
        <a:xfrm>
          <a:off x="17606160" y="200160"/>
          <a:ext cx="1288080" cy="48564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xdr:col>
      <xdr:colOff>0</xdr:colOff>
      <xdr:row>77</xdr:row>
      <xdr:rowOff>123840</xdr:rowOff>
    </xdr:from>
    <xdr:to>
      <xdr:col>23</xdr:col>
      <xdr:colOff>20520</xdr:colOff>
      <xdr:row>152</xdr:row>
      <xdr:rowOff>142920</xdr:rowOff>
    </xdr:to>
    <xdr:graphicFrame>
      <xdr:nvGraphicFramePr>
        <xdr:cNvPr id="443" name="Chart 31"/>
        <xdr:cNvGraphicFramePr/>
      </xdr:nvGraphicFramePr>
      <xdr:xfrm>
        <a:off x="835200" y="12630240"/>
        <a:ext cx="14859720" cy="1216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6</xdr:col>
      <xdr:colOff>70200</xdr:colOff>
      <xdr:row>7</xdr:row>
      <xdr:rowOff>38160</xdr:rowOff>
    </xdr:from>
    <xdr:to>
      <xdr:col>56</xdr:col>
      <xdr:colOff>171360</xdr:colOff>
      <xdr:row>7</xdr:row>
      <xdr:rowOff>133560</xdr:rowOff>
    </xdr:to>
    <xdr:sp>
      <xdr:nvSpPr>
        <xdr:cNvPr id="444" name="Oval 34"/>
        <xdr:cNvSpPr/>
      </xdr:nvSpPr>
      <xdr:spPr>
        <a:xfrm>
          <a:off x="17676360" y="1209600"/>
          <a:ext cx="101160" cy="95400"/>
        </a:xfrm>
        <a:prstGeom prst="ellipse">
          <a:avLst/>
        </a:prstGeom>
        <a:solidFill>
          <a:srgbClr val="ffffff"/>
        </a:solidFill>
        <a:ln w="9360">
          <a:solidFill>
            <a:srgbClr val="ffffff"/>
          </a:solidFill>
          <a:miter/>
        </a:ln>
      </xdr:spPr>
      <xdr:style>
        <a:lnRef idx="0"/>
        <a:fillRef idx="0"/>
        <a:effectRef idx="0"/>
        <a:fontRef idx="minor"/>
      </xdr:style>
    </xdr:sp>
    <xdr:clientData/>
  </xdr:twoCellAnchor>
  <xdr:twoCellAnchor editAs="oneCell">
    <xdr:from>
      <xdr:col>55</xdr:col>
      <xdr:colOff>452880</xdr:colOff>
      <xdr:row>6</xdr:row>
      <xdr:rowOff>86040</xdr:rowOff>
    </xdr:from>
    <xdr:to>
      <xdr:col>57</xdr:col>
      <xdr:colOff>393120</xdr:colOff>
      <xdr:row>13</xdr:row>
      <xdr:rowOff>56880</xdr:rowOff>
    </xdr:to>
    <xdr:sp>
      <xdr:nvSpPr>
        <xdr:cNvPr id="445" name="Rectangle 35"/>
        <xdr:cNvSpPr/>
      </xdr:nvSpPr>
      <xdr:spPr>
        <a:xfrm>
          <a:off x="17415000" y="1095840"/>
          <a:ext cx="1227960" cy="1104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5</xdr:col>
      <xdr:colOff>452880</xdr:colOff>
      <xdr:row>5</xdr:row>
      <xdr:rowOff>85680</xdr:rowOff>
    </xdr:from>
    <xdr:to>
      <xdr:col>55</xdr:col>
      <xdr:colOff>453240</xdr:colOff>
      <xdr:row>6</xdr:row>
      <xdr:rowOff>75240</xdr:rowOff>
    </xdr:to>
    <xdr:sp>
      <xdr:nvSpPr>
        <xdr:cNvPr id="446" name="Line 36"/>
        <xdr:cNvSpPr/>
      </xdr:nvSpPr>
      <xdr:spPr>
        <a:xfrm flipV="1">
          <a:off x="17415000" y="933480"/>
          <a:ext cx="360" cy="151560"/>
        </a:xfrm>
        <a:prstGeom prst="line">
          <a:avLst/>
        </a:prstGeom>
        <a:ln w="9360">
          <a:solidFill>
            <a:srgbClr val="000000"/>
          </a:solidFill>
          <a:miter/>
          <a:tailEnd len="med" type="stealth" w="med"/>
        </a:ln>
      </xdr:spPr>
      <xdr:style>
        <a:lnRef idx="0"/>
        <a:fillRef idx="0"/>
        <a:effectRef idx="0"/>
        <a:fontRef idx="minor"/>
      </xdr:style>
    </xdr:sp>
    <xdr:clientData/>
  </xdr:twoCellAnchor>
  <xdr:twoCellAnchor editAs="oneCell">
    <xdr:from>
      <xdr:col>55</xdr:col>
      <xdr:colOff>331560</xdr:colOff>
      <xdr:row>13</xdr:row>
      <xdr:rowOff>56880</xdr:rowOff>
    </xdr:from>
    <xdr:to>
      <xdr:col>55</xdr:col>
      <xdr:colOff>452880</xdr:colOff>
      <xdr:row>14</xdr:row>
      <xdr:rowOff>9360</xdr:rowOff>
    </xdr:to>
    <xdr:sp>
      <xdr:nvSpPr>
        <xdr:cNvPr id="447" name="Line 37"/>
        <xdr:cNvSpPr/>
      </xdr:nvSpPr>
      <xdr:spPr>
        <a:xfrm flipH="1">
          <a:off x="17293680" y="2199960"/>
          <a:ext cx="121320" cy="114480"/>
        </a:xfrm>
        <a:prstGeom prst="line">
          <a:avLst/>
        </a:prstGeom>
        <a:ln w="9360">
          <a:solidFill>
            <a:srgbClr val="000000"/>
          </a:solidFill>
          <a:miter/>
          <a:tailEnd len="med" type="stealth" w="med"/>
        </a:ln>
      </xdr:spPr>
      <xdr:style>
        <a:lnRef idx="0"/>
        <a:fillRef idx="0"/>
        <a:effectRef idx="0"/>
        <a:fontRef idx="minor"/>
      </xdr:style>
    </xdr:sp>
    <xdr:clientData/>
  </xdr:twoCellAnchor>
  <xdr:twoCellAnchor editAs="oneCell">
    <xdr:from>
      <xdr:col>57</xdr:col>
      <xdr:colOff>402480</xdr:colOff>
      <xdr:row>13</xdr:row>
      <xdr:rowOff>56880</xdr:rowOff>
    </xdr:from>
    <xdr:to>
      <xdr:col>57</xdr:col>
      <xdr:colOff>564120</xdr:colOff>
      <xdr:row>13</xdr:row>
      <xdr:rowOff>56880</xdr:rowOff>
    </xdr:to>
    <xdr:sp>
      <xdr:nvSpPr>
        <xdr:cNvPr id="448" name="Line 38"/>
        <xdr:cNvSpPr/>
      </xdr:nvSpPr>
      <xdr:spPr>
        <a:xfrm>
          <a:off x="18652320" y="2199960"/>
          <a:ext cx="161640" cy="0"/>
        </a:xfrm>
        <a:prstGeom prst="line">
          <a:avLst/>
        </a:prstGeom>
        <a:ln w="9360">
          <a:solidFill>
            <a:srgbClr val="000000"/>
          </a:solidFill>
          <a:miter/>
          <a:tailEnd len="med" type="stealth" w="med"/>
        </a:ln>
      </xdr:spPr>
      <xdr:style>
        <a:lnRef idx="0"/>
        <a:fillRef idx="0"/>
        <a:effectRef idx="0"/>
        <a:fontRef idx="minor"/>
      </xdr:style>
    </xdr:sp>
    <xdr:clientData/>
  </xdr:twoCellAnchor>
  <xdr:twoCellAnchor editAs="oneCell">
    <xdr:from>
      <xdr:col>55</xdr:col>
      <xdr:colOff>452880</xdr:colOff>
      <xdr:row>19</xdr:row>
      <xdr:rowOff>142920</xdr:rowOff>
    </xdr:from>
    <xdr:to>
      <xdr:col>57</xdr:col>
      <xdr:colOff>393120</xdr:colOff>
      <xdr:row>21</xdr:row>
      <xdr:rowOff>47520</xdr:rowOff>
    </xdr:to>
    <xdr:sp>
      <xdr:nvSpPr>
        <xdr:cNvPr id="449" name="Rectangle 39"/>
        <xdr:cNvSpPr/>
      </xdr:nvSpPr>
      <xdr:spPr>
        <a:xfrm>
          <a:off x="17415000" y="3257640"/>
          <a:ext cx="1227960" cy="228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6</xdr:col>
      <xdr:colOff>261360</xdr:colOff>
      <xdr:row>18</xdr:row>
      <xdr:rowOff>152640</xdr:rowOff>
    </xdr:from>
    <xdr:to>
      <xdr:col>56</xdr:col>
      <xdr:colOff>583920</xdr:colOff>
      <xdr:row>19</xdr:row>
      <xdr:rowOff>142920</xdr:rowOff>
    </xdr:to>
    <xdr:sp>
      <xdr:nvSpPr>
        <xdr:cNvPr id="450" name="Rectangle 40"/>
        <xdr:cNvSpPr/>
      </xdr:nvSpPr>
      <xdr:spPr>
        <a:xfrm>
          <a:off x="17867520" y="3105360"/>
          <a:ext cx="32256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5</xdr:col>
      <xdr:colOff>573480</xdr:colOff>
      <xdr:row>21</xdr:row>
      <xdr:rowOff>47520</xdr:rowOff>
    </xdr:from>
    <xdr:to>
      <xdr:col>55</xdr:col>
      <xdr:colOff>574200</xdr:colOff>
      <xdr:row>23</xdr:row>
      <xdr:rowOff>75960</xdr:rowOff>
    </xdr:to>
    <xdr:sp>
      <xdr:nvSpPr>
        <xdr:cNvPr id="451" name="Line 41"/>
        <xdr:cNvSpPr/>
      </xdr:nvSpPr>
      <xdr:spPr>
        <a:xfrm>
          <a:off x="17535600" y="3485880"/>
          <a:ext cx="720" cy="352440"/>
        </a:xfrm>
        <a:prstGeom prst="line">
          <a:avLst/>
        </a:prstGeom>
        <a:ln w="9360">
          <a:solidFill>
            <a:srgbClr val="000000"/>
          </a:solidFill>
          <a:miter/>
        </a:ln>
      </xdr:spPr>
      <xdr:style>
        <a:lnRef idx="0"/>
        <a:fillRef idx="0"/>
        <a:effectRef idx="0"/>
        <a:fontRef idx="minor"/>
      </xdr:style>
    </xdr:sp>
    <xdr:clientData/>
  </xdr:twoCellAnchor>
  <xdr:twoCellAnchor editAs="oneCell">
    <xdr:from>
      <xdr:col>56</xdr:col>
      <xdr:colOff>80280</xdr:colOff>
      <xdr:row>21</xdr:row>
      <xdr:rowOff>47520</xdr:rowOff>
    </xdr:from>
    <xdr:to>
      <xdr:col>56</xdr:col>
      <xdr:colOff>81000</xdr:colOff>
      <xdr:row>23</xdr:row>
      <xdr:rowOff>75960</xdr:rowOff>
    </xdr:to>
    <xdr:sp>
      <xdr:nvSpPr>
        <xdr:cNvPr id="452" name="Line 42"/>
        <xdr:cNvSpPr/>
      </xdr:nvSpPr>
      <xdr:spPr>
        <a:xfrm>
          <a:off x="17686440" y="3485880"/>
          <a:ext cx="720" cy="352440"/>
        </a:xfrm>
        <a:prstGeom prst="line">
          <a:avLst/>
        </a:prstGeom>
        <a:ln w="9360">
          <a:solidFill>
            <a:srgbClr val="000000"/>
          </a:solidFill>
          <a:miter/>
        </a:ln>
      </xdr:spPr>
      <xdr:style>
        <a:lnRef idx="0"/>
        <a:fillRef idx="0"/>
        <a:effectRef idx="0"/>
        <a:fontRef idx="minor"/>
      </xdr:style>
    </xdr:sp>
    <xdr:clientData/>
  </xdr:twoCellAnchor>
  <xdr:twoCellAnchor editAs="oneCell">
    <xdr:from>
      <xdr:col>55</xdr:col>
      <xdr:colOff>492840</xdr:colOff>
      <xdr:row>23</xdr:row>
      <xdr:rowOff>75960</xdr:rowOff>
    </xdr:from>
    <xdr:to>
      <xdr:col>55</xdr:col>
      <xdr:colOff>604440</xdr:colOff>
      <xdr:row>23</xdr:row>
      <xdr:rowOff>75960</xdr:rowOff>
    </xdr:to>
    <xdr:sp>
      <xdr:nvSpPr>
        <xdr:cNvPr id="453" name="Line 43"/>
        <xdr:cNvSpPr/>
      </xdr:nvSpPr>
      <xdr:spPr>
        <a:xfrm>
          <a:off x="17454960" y="3838320"/>
          <a:ext cx="11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6</xdr:col>
      <xdr:colOff>39960</xdr:colOff>
      <xdr:row>23</xdr:row>
      <xdr:rowOff>75960</xdr:rowOff>
    </xdr:from>
    <xdr:to>
      <xdr:col>56</xdr:col>
      <xdr:colOff>151560</xdr:colOff>
      <xdr:row>23</xdr:row>
      <xdr:rowOff>75960</xdr:rowOff>
    </xdr:to>
    <xdr:sp>
      <xdr:nvSpPr>
        <xdr:cNvPr id="454" name="Line 44"/>
        <xdr:cNvSpPr/>
      </xdr:nvSpPr>
      <xdr:spPr>
        <a:xfrm>
          <a:off x="17646120" y="3838320"/>
          <a:ext cx="11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5</xdr:col>
      <xdr:colOff>603720</xdr:colOff>
      <xdr:row>23</xdr:row>
      <xdr:rowOff>75960</xdr:rowOff>
    </xdr:from>
    <xdr:to>
      <xdr:col>55</xdr:col>
      <xdr:colOff>624240</xdr:colOff>
      <xdr:row>23</xdr:row>
      <xdr:rowOff>95040</xdr:rowOff>
    </xdr:to>
    <xdr:sp>
      <xdr:nvSpPr>
        <xdr:cNvPr id="455" name="Line 45"/>
        <xdr:cNvSpPr/>
      </xdr:nvSpPr>
      <xdr:spPr>
        <a:xfrm>
          <a:off x="17565840" y="3838320"/>
          <a:ext cx="2052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56</xdr:col>
      <xdr:colOff>19800</xdr:colOff>
      <xdr:row>23</xdr:row>
      <xdr:rowOff>56520</xdr:rowOff>
    </xdr:from>
    <xdr:to>
      <xdr:col>56</xdr:col>
      <xdr:colOff>40680</xdr:colOff>
      <xdr:row>23</xdr:row>
      <xdr:rowOff>75600</xdr:rowOff>
    </xdr:to>
    <xdr:sp>
      <xdr:nvSpPr>
        <xdr:cNvPr id="456" name="Line 46"/>
        <xdr:cNvSpPr/>
      </xdr:nvSpPr>
      <xdr:spPr>
        <a:xfrm flipH="1" flipV="1">
          <a:off x="17625960" y="3818880"/>
          <a:ext cx="2088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55</xdr:col>
      <xdr:colOff>623880</xdr:colOff>
      <xdr:row>23</xdr:row>
      <xdr:rowOff>56520</xdr:rowOff>
    </xdr:from>
    <xdr:to>
      <xdr:col>56</xdr:col>
      <xdr:colOff>20520</xdr:colOff>
      <xdr:row>23</xdr:row>
      <xdr:rowOff>95040</xdr:rowOff>
    </xdr:to>
    <xdr:sp>
      <xdr:nvSpPr>
        <xdr:cNvPr id="457" name="Line 47"/>
        <xdr:cNvSpPr/>
      </xdr:nvSpPr>
      <xdr:spPr>
        <a:xfrm flipV="1">
          <a:off x="17586000" y="3818880"/>
          <a:ext cx="40680" cy="38520"/>
        </a:xfrm>
        <a:prstGeom prst="line">
          <a:avLst/>
        </a:prstGeom>
        <a:ln w="9360">
          <a:solidFill>
            <a:srgbClr val="000000"/>
          </a:solidFill>
          <a:miter/>
        </a:ln>
      </xdr:spPr>
      <xdr:style>
        <a:lnRef idx="0"/>
        <a:fillRef idx="0"/>
        <a:effectRef idx="0"/>
        <a:fontRef idx="minor"/>
      </xdr:style>
    </xdr:sp>
    <xdr:clientData/>
  </xdr:twoCellAnchor>
  <xdr:twoCellAnchor editAs="oneCell">
    <xdr:from>
      <xdr:col>57</xdr:col>
      <xdr:colOff>120960</xdr:colOff>
      <xdr:row>21</xdr:row>
      <xdr:rowOff>47520</xdr:rowOff>
    </xdr:from>
    <xdr:to>
      <xdr:col>57</xdr:col>
      <xdr:colOff>121320</xdr:colOff>
      <xdr:row>23</xdr:row>
      <xdr:rowOff>75960</xdr:rowOff>
    </xdr:to>
    <xdr:sp>
      <xdr:nvSpPr>
        <xdr:cNvPr id="458" name="Line 48"/>
        <xdr:cNvSpPr/>
      </xdr:nvSpPr>
      <xdr:spPr>
        <a:xfrm>
          <a:off x="18370800" y="3485880"/>
          <a:ext cx="360" cy="352440"/>
        </a:xfrm>
        <a:prstGeom prst="line">
          <a:avLst/>
        </a:prstGeom>
        <a:ln w="9360">
          <a:solidFill>
            <a:srgbClr val="000000"/>
          </a:solidFill>
          <a:miter/>
        </a:ln>
      </xdr:spPr>
      <xdr:style>
        <a:lnRef idx="0"/>
        <a:fillRef idx="0"/>
        <a:effectRef idx="0"/>
        <a:fontRef idx="minor"/>
      </xdr:style>
    </xdr:sp>
    <xdr:clientData/>
  </xdr:twoCellAnchor>
  <xdr:twoCellAnchor editAs="oneCell">
    <xdr:from>
      <xdr:col>57</xdr:col>
      <xdr:colOff>271800</xdr:colOff>
      <xdr:row>21</xdr:row>
      <xdr:rowOff>47520</xdr:rowOff>
    </xdr:from>
    <xdr:to>
      <xdr:col>57</xdr:col>
      <xdr:colOff>272160</xdr:colOff>
      <xdr:row>23</xdr:row>
      <xdr:rowOff>75960</xdr:rowOff>
    </xdr:to>
    <xdr:sp>
      <xdr:nvSpPr>
        <xdr:cNvPr id="459" name="Line 49"/>
        <xdr:cNvSpPr/>
      </xdr:nvSpPr>
      <xdr:spPr>
        <a:xfrm>
          <a:off x="18521640" y="3485880"/>
          <a:ext cx="360" cy="352440"/>
        </a:xfrm>
        <a:prstGeom prst="line">
          <a:avLst/>
        </a:prstGeom>
        <a:ln w="9360">
          <a:solidFill>
            <a:srgbClr val="000000"/>
          </a:solidFill>
          <a:miter/>
        </a:ln>
      </xdr:spPr>
      <xdr:style>
        <a:lnRef idx="0"/>
        <a:fillRef idx="0"/>
        <a:effectRef idx="0"/>
        <a:fontRef idx="minor"/>
      </xdr:style>
    </xdr:sp>
    <xdr:clientData/>
  </xdr:twoCellAnchor>
  <xdr:twoCellAnchor editAs="oneCell">
    <xdr:from>
      <xdr:col>57</xdr:col>
      <xdr:colOff>40320</xdr:colOff>
      <xdr:row>23</xdr:row>
      <xdr:rowOff>75960</xdr:rowOff>
    </xdr:from>
    <xdr:to>
      <xdr:col>57</xdr:col>
      <xdr:colOff>151560</xdr:colOff>
      <xdr:row>23</xdr:row>
      <xdr:rowOff>75960</xdr:rowOff>
    </xdr:to>
    <xdr:sp>
      <xdr:nvSpPr>
        <xdr:cNvPr id="460" name="Line 50"/>
        <xdr:cNvSpPr/>
      </xdr:nvSpPr>
      <xdr:spPr>
        <a:xfrm>
          <a:off x="18290160" y="383832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7</xdr:col>
      <xdr:colOff>231480</xdr:colOff>
      <xdr:row>23</xdr:row>
      <xdr:rowOff>75960</xdr:rowOff>
    </xdr:from>
    <xdr:to>
      <xdr:col>57</xdr:col>
      <xdr:colOff>342720</xdr:colOff>
      <xdr:row>23</xdr:row>
      <xdr:rowOff>75960</xdr:rowOff>
    </xdr:to>
    <xdr:sp>
      <xdr:nvSpPr>
        <xdr:cNvPr id="461" name="Line 51"/>
        <xdr:cNvSpPr/>
      </xdr:nvSpPr>
      <xdr:spPr>
        <a:xfrm>
          <a:off x="18481320" y="383832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7</xdr:col>
      <xdr:colOff>150840</xdr:colOff>
      <xdr:row>23</xdr:row>
      <xdr:rowOff>75960</xdr:rowOff>
    </xdr:from>
    <xdr:to>
      <xdr:col>57</xdr:col>
      <xdr:colOff>171720</xdr:colOff>
      <xdr:row>23</xdr:row>
      <xdr:rowOff>95040</xdr:rowOff>
    </xdr:to>
    <xdr:sp>
      <xdr:nvSpPr>
        <xdr:cNvPr id="462" name="Line 52"/>
        <xdr:cNvSpPr/>
      </xdr:nvSpPr>
      <xdr:spPr>
        <a:xfrm>
          <a:off x="18400680" y="3838320"/>
          <a:ext cx="2088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57</xdr:col>
      <xdr:colOff>211320</xdr:colOff>
      <xdr:row>23</xdr:row>
      <xdr:rowOff>56520</xdr:rowOff>
    </xdr:from>
    <xdr:to>
      <xdr:col>57</xdr:col>
      <xdr:colOff>232200</xdr:colOff>
      <xdr:row>23</xdr:row>
      <xdr:rowOff>75600</xdr:rowOff>
    </xdr:to>
    <xdr:sp>
      <xdr:nvSpPr>
        <xdr:cNvPr id="463" name="Line 53"/>
        <xdr:cNvSpPr/>
      </xdr:nvSpPr>
      <xdr:spPr>
        <a:xfrm flipH="1" flipV="1">
          <a:off x="18461160" y="3818880"/>
          <a:ext cx="2088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57</xdr:col>
      <xdr:colOff>171000</xdr:colOff>
      <xdr:row>23</xdr:row>
      <xdr:rowOff>56880</xdr:rowOff>
    </xdr:from>
    <xdr:to>
      <xdr:col>57</xdr:col>
      <xdr:colOff>212040</xdr:colOff>
      <xdr:row>23</xdr:row>
      <xdr:rowOff>95040</xdr:rowOff>
    </xdr:to>
    <xdr:sp>
      <xdr:nvSpPr>
        <xdr:cNvPr id="464" name="Line 54"/>
        <xdr:cNvSpPr/>
      </xdr:nvSpPr>
      <xdr:spPr>
        <a:xfrm flipV="1">
          <a:off x="18420840" y="3819240"/>
          <a:ext cx="41040" cy="38160"/>
        </a:xfrm>
        <a:prstGeom prst="line">
          <a:avLst/>
        </a:prstGeom>
        <a:ln w="9360">
          <a:solidFill>
            <a:srgbClr val="000000"/>
          </a:solidFill>
          <a:miter/>
        </a:ln>
      </xdr:spPr>
      <xdr:style>
        <a:lnRef idx="0"/>
        <a:fillRef idx="0"/>
        <a:effectRef idx="0"/>
        <a:fontRef idx="minor"/>
      </xdr:style>
    </xdr:sp>
    <xdr:clientData/>
  </xdr:twoCellAnchor>
  <xdr:twoCellAnchor editAs="oneCell">
    <xdr:from>
      <xdr:col>55</xdr:col>
      <xdr:colOff>573480</xdr:colOff>
      <xdr:row>20</xdr:row>
      <xdr:rowOff>152280</xdr:rowOff>
    </xdr:from>
    <xdr:to>
      <xdr:col>55</xdr:col>
      <xdr:colOff>574200</xdr:colOff>
      <xdr:row>21</xdr:row>
      <xdr:rowOff>47520</xdr:rowOff>
    </xdr:to>
    <xdr:sp>
      <xdr:nvSpPr>
        <xdr:cNvPr id="465" name="Line 55"/>
        <xdr:cNvSpPr/>
      </xdr:nvSpPr>
      <xdr:spPr>
        <a:xfrm flipV="1">
          <a:off x="17535600" y="3429000"/>
          <a:ext cx="720" cy="568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56</xdr:col>
      <xdr:colOff>80280</xdr:colOff>
      <xdr:row>20</xdr:row>
      <xdr:rowOff>152280</xdr:rowOff>
    </xdr:from>
    <xdr:to>
      <xdr:col>56</xdr:col>
      <xdr:colOff>81000</xdr:colOff>
      <xdr:row>21</xdr:row>
      <xdr:rowOff>47520</xdr:rowOff>
    </xdr:to>
    <xdr:sp>
      <xdr:nvSpPr>
        <xdr:cNvPr id="466" name="Line 56"/>
        <xdr:cNvSpPr/>
      </xdr:nvSpPr>
      <xdr:spPr>
        <a:xfrm flipV="1">
          <a:off x="17686440" y="3429000"/>
          <a:ext cx="720" cy="568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57</xdr:col>
      <xdr:colOff>120960</xdr:colOff>
      <xdr:row>20</xdr:row>
      <xdr:rowOff>152280</xdr:rowOff>
    </xdr:from>
    <xdr:to>
      <xdr:col>57</xdr:col>
      <xdr:colOff>121320</xdr:colOff>
      <xdr:row>21</xdr:row>
      <xdr:rowOff>47520</xdr:rowOff>
    </xdr:to>
    <xdr:sp>
      <xdr:nvSpPr>
        <xdr:cNvPr id="467" name="Line 57"/>
        <xdr:cNvSpPr/>
      </xdr:nvSpPr>
      <xdr:spPr>
        <a:xfrm flipV="1">
          <a:off x="18370800" y="3429000"/>
          <a:ext cx="360" cy="568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57</xdr:col>
      <xdr:colOff>271800</xdr:colOff>
      <xdr:row>20</xdr:row>
      <xdr:rowOff>152280</xdr:rowOff>
    </xdr:from>
    <xdr:to>
      <xdr:col>57</xdr:col>
      <xdr:colOff>272160</xdr:colOff>
      <xdr:row>21</xdr:row>
      <xdr:rowOff>47520</xdr:rowOff>
    </xdr:to>
    <xdr:sp>
      <xdr:nvSpPr>
        <xdr:cNvPr id="468" name="Line 58"/>
        <xdr:cNvSpPr/>
      </xdr:nvSpPr>
      <xdr:spPr>
        <a:xfrm flipV="1">
          <a:off x="18521640" y="3429000"/>
          <a:ext cx="360" cy="568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55</xdr:col>
      <xdr:colOff>573480</xdr:colOff>
      <xdr:row>21</xdr:row>
      <xdr:rowOff>0</xdr:rowOff>
    </xdr:from>
    <xdr:to>
      <xdr:col>56</xdr:col>
      <xdr:colOff>81000</xdr:colOff>
      <xdr:row>21</xdr:row>
      <xdr:rowOff>0</xdr:rowOff>
    </xdr:to>
    <xdr:sp>
      <xdr:nvSpPr>
        <xdr:cNvPr id="469" name="Line 59"/>
        <xdr:cNvSpPr/>
      </xdr:nvSpPr>
      <xdr:spPr>
        <a:xfrm>
          <a:off x="17535600" y="3438360"/>
          <a:ext cx="1515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57</xdr:col>
      <xdr:colOff>120960</xdr:colOff>
      <xdr:row>21</xdr:row>
      <xdr:rowOff>0</xdr:rowOff>
    </xdr:from>
    <xdr:to>
      <xdr:col>57</xdr:col>
      <xdr:colOff>272160</xdr:colOff>
      <xdr:row>21</xdr:row>
      <xdr:rowOff>0</xdr:rowOff>
    </xdr:to>
    <xdr:sp>
      <xdr:nvSpPr>
        <xdr:cNvPr id="470" name="Line 60"/>
        <xdr:cNvSpPr/>
      </xdr:nvSpPr>
      <xdr:spPr>
        <a:xfrm>
          <a:off x="18370800" y="3438360"/>
          <a:ext cx="1512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55</xdr:col>
      <xdr:colOff>633960</xdr:colOff>
      <xdr:row>18</xdr:row>
      <xdr:rowOff>152640</xdr:rowOff>
    </xdr:from>
    <xdr:to>
      <xdr:col>56</xdr:col>
      <xdr:colOff>221760</xdr:colOff>
      <xdr:row>18</xdr:row>
      <xdr:rowOff>152640</xdr:rowOff>
    </xdr:to>
    <xdr:sp>
      <xdr:nvSpPr>
        <xdr:cNvPr id="471" name="Line 61"/>
        <xdr:cNvSpPr/>
      </xdr:nvSpPr>
      <xdr:spPr>
        <a:xfrm>
          <a:off x="17596080" y="3105360"/>
          <a:ext cx="231840" cy="0"/>
        </a:xfrm>
        <a:prstGeom prst="line">
          <a:avLst/>
        </a:prstGeom>
        <a:ln w="9360">
          <a:solidFill>
            <a:srgbClr val="000000"/>
          </a:solidFill>
          <a:miter/>
          <a:tailEnd len="med" type="stealth" w="sm"/>
        </a:ln>
      </xdr:spPr>
      <xdr:style>
        <a:lnRef idx="0"/>
        <a:fillRef idx="0"/>
        <a:effectRef idx="0"/>
        <a:fontRef idx="minor"/>
      </xdr:style>
    </xdr:sp>
    <xdr:clientData/>
  </xdr:twoCellAnchor>
  <xdr:twoCellAnchor editAs="oneCell">
    <xdr:from>
      <xdr:col>55</xdr:col>
      <xdr:colOff>241560</xdr:colOff>
      <xdr:row>21</xdr:row>
      <xdr:rowOff>0</xdr:rowOff>
    </xdr:from>
    <xdr:to>
      <xdr:col>55</xdr:col>
      <xdr:colOff>533880</xdr:colOff>
      <xdr:row>21</xdr:row>
      <xdr:rowOff>0</xdr:rowOff>
    </xdr:to>
    <xdr:sp>
      <xdr:nvSpPr>
        <xdr:cNvPr id="472" name="Line 62"/>
        <xdr:cNvSpPr/>
      </xdr:nvSpPr>
      <xdr:spPr>
        <a:xfrm>
          <a:off x="17203680" y="3438360"/>
          <a:ext cx="29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5</xdr:col>
      <xdr:colOff>241560</xdr:colOff>
      <xdr:row>18</xdr:row>
      <xdr:rowOff>152640</xdr:rowOff>
    </xdr:from>
    <xdr:to>
      <xdr:col>55</xdr:col>
      <xdr:colOff>594360</xdr:colOff>
      <xdr:row>18</xdr:row>
      <xdr:rowOff>152640</xdr:rowOff>
    </xdr:to>
    <xdr:sp>
      <xdr:nvSpPr>
        <xdr:cNvPr id="473" name="Line 63"/>
        <xdr:cNvSpPr/>
      </xdr:nvSpPr>
      <xdr:spPr>
        <a:xfrm>
          <a:off x="17203680" y="3105360"/>
          <a:ext cx="352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5</xdr:col>
      <xdr:colOff>331920</xdr:colOff>
      <xdr:row>18</xdr:row>
      <xdr:rowOff>152640</xdr:rowOff>
    </xdr:from>
    <xdr:to>
      <xdr:col>55</xdr:col>
      <xdr:colOff>332640</xdr:colOff>
      <xdr:row>20</xdr:row>
      <xdr:rowOff>161640</xdr:rowOff>
    </xdr:to>
    <xdr:sp>
      <xdr:nvSpPr>
        <xdr:cNvPr id="474" name="Line 64"/>
        <xdr:cNvSpPr/>
      </xdr:nvSpPr>
      <xdr:spPr>
        <a:xfrm>
          <a:off x="17294040" y="3105360"/>
          <a:ext cx="720" cy="33300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56</xdr:col>
      <xdr:colOff>422280</xdr:colOff>
      <xdr:row>16</xdr:row>
      <xdr:rowOff>47160</xdr:rowOff>
    </xdr:from>
    <xdr:to>
      <xdr:col>56</xdr:col>
      <xdr:colOff>423000</xdr:colOff>
      <xdr:row>18</xdr:row>
      <xdr:rowOff>142920</xdr:rowOff>
    </xdr:to>
    <xdr:sp>
      <xdr:nvSpPr>
        <xdr:cNvPr id="475" name="Line 65"/>
        <xdr:cNvSpPr/>
      </xdr:nvSpPr>
      <xdr:spPr>
        <a:xfrm>
          <a:off x="18028440" y="2676240"/>
          <a:ext cx="720" cy="419400"/>
        </a:xfrm>
        <a:prstGeom prst="line">
          <a:avLst/>
        </a:prstGeom>
        <a:ln w="9360">
          <a:solidFill>
            <a:srgbClr val="000000"/>
          </a:solidFill>
          <a:miter/>
          <a:tailEnd len="med" type="stealth" w="sm"/>
        </a:ln>
      </xdr:spPr>
      <xdr:style>
        <a:lnRef idx="0"/>
        <a:fillRef idx="0"/>
        <a:effectRef idx="0"/>
        <a:fontRef idx="minor"/>
      </xdr:style>
    </xdr:sp>
    <xdr:clientData/>
  </xdr:twoCellAnchor>
  <xdr:twoCellAnchor editAs="oneCell">
    <xdr:from>
      <xdr:col>56</xdr:col>
      <xdr:colOff>80280</xdr:colOff>
      <xdr:row>24</xdr:row>
      <xdr:rowOff>0</xdr:rowOff>
    </xdr:from>
    <xdr:to>
      <xdr:col>57</xdr:col>
      <xdr:colOff>141480</xdr:colOff>
      <xdr:row>25</xdr:row>
      <xdr:rowOff>56880</xdr:rowOff>
    </xdr:to>
    <xdr:sp>
      <xdr:nvSpPr>
        <xdr:cNvPr id="476" name="Text 66"/>
        <xdr:cNvSpPr/>
      </xdr:nvSpPr>
      <xdr:spPr>
        <a:xfrm>
          <a:off x="17686440" y="3924360"/>
          <a:ext cx="7048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u="sng">
              <a:solidFill>
                <a:srgbClr val="000000"/>
              </a:solidFill>
              <a:uFillTx/>
              <a:latin typeface="Arial"/>
            </a:rPr>
            <a:t>Elevation</a:t>
          </a:r>
          <a:endParaRPr b="0" lang="en-US" sz="1000" spc="-1" strike="noStrike">
            <a:latin typeface="Times New Roman"/>
          </a:endParaRPr>
        </a:p>
      </xdr:txBody>
    </xdr:sp>
    <xdr:clientData/>
  </xdr:twoCellAnchor>
  <xdr:twoCellAnchor editAs="oneCell">
    <xdr:from>
      <xdr:col>56</xdr:col>
      <xdr:colOff>241200</xdr:colOff>
      <xdr:row>14</xdr:row>
      <xdr:rowOff>0</xdr:rowOff>
    </xdr:from>
    <xdr:to>
      <xdr:col>57</xdr:col>
      <xdr:colOff>10800</xdr:colOff>
      <xdr:row>15</xdr:row>
      <xdr:rowOff>37800</xdr:rowOff>
    </xdr:to>
    <xdr:sp>
      <xdr:nvSpPr>
        <xdr:cNvPr id="477" name="Text 67"/>
        <xdr:cNvSpPr/>
      </xdr:nvSpPr>
      <xdr:spPr>
        <a:xfrm>
          <a:off x="17847360" y="2305080"/>
          <a:ext cx="41328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u="sng">
              <a:solidFill>
                <a:srgbClr val="000000"/>
              </a:solidFill>
              <a:uFillTx/>
              <a:latin typeface="Arial"/>
            </a:rPr>
            <a:t>Plan</a:t>
          </a:r>
          <a:endParaRPr b="0" lang="en-US" sz="1000" spc="-1" strike="noStrike">
            <a:latin typeface="Times New Roman"/>
          </a:endParaRPr>
        </a:p>
      </xdr:txBody>
    </xdr:sp>
    <xdr:clientData/>
  </xdr:twoCellAnchor>
  <xdr:twoCellAnchor editAs="oneCell">
    <xdr:from>
      <xdr:col>55</xdr:col>
      <xdr:colOff>573480</xdr:colOff>
      <xdr:row>11</xdr:row>
      <xdr:rowOff>123840</xdr:rowOff>
    </xdr:from>
    <xdr:to>
      <xdr:col>56</xdr:col>
      <xdr:colOff>81000</xdr:colOff>
      <xdr:row>12</xdr:row>
      <xdr:rowOff>105120</xdr:rowOff>
    </xdr:to>
    <xdr:sp>
      <xdr:nvSpPr>
        <xdr:cNvPr id="478" name="Oval 68"/>
        <xdr:cNvSpPr/>
      </xdr:nvSpPr>
      <xdr:spPr>
        <a:xfrm>
          <a:off x="17535600" y="1943280"/>
          <a:ext cx="151560" cy="14292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55</xdr:col>
      <xdr:colOff>573480</xdr:colOff>
      <xdr:row>7</xdr:row>
      <xdr:rowOff>38160</xdr:rowOff>
    </xdr:from>
    <xdr:to>
      <xdr:col>56</xdr:col>
      <xdr:colOff>81000</xdr:colOff>
      <xdr:row>8</xdr:row>
      <xdr:rowOff>19080</xdr:rowOff>
    </xdr:to>
    <xdr:sp>
      <xdr:nvSpPr>
        <xdr:cNvPr id="479" name="Oval 69"/>
        <xdr:cNvSpPr/>
      </xdr:nvSpPr>
      <xdr:spPr>
        <a:xfrm>
          <a:off x="17535600" y="1209600"/>
          <a:ext cx="151560" cy="14292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57</xdr:col>
      <xdr:colOff>120960</xdr:colOff>
      <xdr:row>11</xdr:row>
      <xdr:rowOff>123840</xdr:rowOff>
    </xdr:from>
    <xdr:to>
      <xdr:col>57</xdr:col>
      <xdr:colOff>272160</xdr:colOff>
      <xdr:row>12</xdr:row>
      <xdr:rowOff>105120</xdr:rowOff>
    </xdr:to>
    <xdr:sp>
      <xdr:nvSpPr>
        <xdr:cNvPr id="480" name="Oval 70"/>
        <xdr:cNvSpPr/>
      </xdr:nvSpPr>
      <xdr:spPr>
        <a:xfrm>
          <a:off x="18370800" y="1943280"/>
          <a:ext cx="151200" cy="14292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57</xdr:col>
      <xdr:colOff>120960</xdr:colOff>
      <xdr:row>7</xdr:row>
      <xdr:rowOff>38160</xdr:rowOff>
    </xdr:from>
    <xdr:to>
      <xdr:col>57</xdr:col>
      <xdr:colOff>272160</xdr:colOff>
      <xdr:row>8</xdr:row>
      <xdr:rowOff>19080</xdr:rowOff>
    </xdr:to>
    <xdr:sp>
      <xdr:nvSpPr>
        <xdr:cNvPr id="481" name="Oval 71"/>
        <xdr:cNvSpPr/>
      </xdr:nvSpPr>
      <xdr:spPr>
        <a:xfrm>
          <a:off x="18370800" y="1209600"/>
          <a:ext cx="151200" cy="14292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56</xdr:col>
      <xdr:colOff>261360</xdr:colOff>
      <xdr:row>9</xdr:row>
      <xdr:rowOff>0</xdr:rowOff>
    </xdr:from>
    <xdr:to>
      <xdr:col>56</xdr:col>
      <xdr:colOff>583920</xdr:colOff>
      <xdr:row>10</xdr:row>
      <xdr:rowOff>142920</xdr:rowOff>
    </xdr:to>
    <xdr:sp>
      <xdr:nvSpPr>
        <xdr:cNvPr id="482" name="Rectangle 72"/>
        <xdr:cNvSpPr/>
      </xdr:nvSpPr>
      <xdr:spPr>
        <a:xfrm>
          <a:off x="17867520" y="1495440"/>
          <a:ext cx="322560" cy="304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6</xdr:col>
      <xdr:colOff>422280</xdr:colOff>
      <xdr:row>7</xdr:row>
      <xdr:rowOff>124200</xdr:rowOff>
    </xdr:from>
    <xdr:to>
      <xdr:col>56</xdr:col>
      <xdr:colOff>423000</xdr:colOff>
      <xdr:row>9</xdr:row>
      <xdr:rowOff>133560</xdr:rowOff>
    </xdr:to>
    <xdr:sp>
      <xdr:nvSpPr>
        <xdr:cNvPr id="483" name="Line 73"/>
        <xdr:cNvSpPr/>
      </xdr:nvSpPr>
      <xdr:spPr>
        <a:xfrm flipV="1">
          <a:off x="18028440" y="1295640"/>
          <a:ext cx="72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56</xdr:col>
      <xdr:colOff>442440</xdr:colOff>
      <xdr:row>9</xdr:row>
      <xdr:rowOff>152280</xdr:rowOff>
    </xdr:from>
    <xdr:to>
      <xdr:col>57</xdr:col>
      <xdr:colOff>181800</xdr:colOff>
      <xdr:row>9</xdr:row>
      <xdr:rowOff>152280</xdr:rowOff>
    </xdr:to>
    <xdr:sp>
      <xdr:nvSpPr>
        <xdr:cNvPr id="484" name="Line 74"/>
        <xdr:cNvSpPr/>
      </xdr:nvSpPr>
      <xdr:spPr>
        <a:xfrm>
          <a:off x="18048600" y="16477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5</xdr:col>
      <xdr:colOff>452880</xdr:colOff>
      <xdr:row>8</xdr:row>
      <xdr:rowOff>66600</xdr:rowOff>
    </xdr:from>
    <xdr:to>
      <xdr:col>56</xdr:col>
      <xdr:colOff>423000</xdr:colOff>
      <xdr:row>8</xdr:row>
      <xdr:rowOff>66600</xdr:rowOff>
    </xdr:to>
    <xdr:sp>
      <xdr:nvSpPr>
        <xdr:cNvPr id="485" name="Line 75"/>
        <xdr:cNvSpPr/>
      </xdr:nvSpPr>
      <xdr:spPr>
        <a:xfrm>
          <a:off x="17415000" y="1400040"/>
          <a:ext cx="614160" cy="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57</xdr:col>
      <xdr:colOff>40320</xdr:colOff>
      <xdr:row>9</xdr:row>
      <xdr:rowOff>152280</xdr:rowOff>
    </xdr:from>
    <xdr:to>
      <xdr:col>57</xdr:col>
      <xdr:colOff>41040</xdr:colOff>
      <xdr:row>13</xdr:row>
      <xdr:rowOff>56880</xdr:rowOff>
    </xdr:to>
    <xdr:sp>
      <xdr:nvSpPr>
        <xdr:cNvPr id="486" name="Line 76"/>
        <xdr:cNvSpPr/>
      </xdr:nvSpPr>
      <xdr:spPr>
        <a:xfrm>
          <a:off x="18290160" y="1647720"/>
          <a:ext cx="720" cy="55224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55</xdr:col>
      <xdr:colOff>472680</xdr:colOff>
      <xdr:row>12</xdr:row>
      <xdr:rowOff>38160</xdr:rowOff>
    </xdr:from>
    <xdr:to>
      <xdr:col>56</xdr:col>
      <xdr:colOff>10440</xdr:colOff>
      <xdr:row>13</xdr:row>
      <xdr:rowOff>66600</xdr:rowOff>
    </xdr:to>
    <xdr:sp>
      <xdr:nvSpPr>
        <xdr:cNvPr id="487" name="Text 77"/>
        <xdr:cNvSpPr/>
      </xdr:nvSpPr>
      <xdr:spPr>
        <a:xfrm>
          <a:off x="17434800" y="2019240"/>
          <a:ext cx="181800" cy="190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ff"/>
              </a:solidFill>
              <a:latin typeface="Arial"/>
            </a:rPr>
            <a:t>1</a:t>
          </a:r>
          <a:endParaRPr b="0" lang="en-US" sz="900" spc="-1" strike="noStrike">
            <a:latin typeface="Times New Roman"/>
          </a:endParaRPr>
        </a:p>
      </xdr:txBody>
    </xdr:sp>
    <xdr:clientData/>
  </xdr:twoCellAnchor>
  <xdr:twoCellAnchor editAs="oneCell">
    <xdr:from>
      <xdr:col>57</xdr:col>
      <xdr:colOff>251640</xdr:colOff>
      <xdr:row>12</xdr:row>
      <xdr:rowOff>47520</xdr:rowOff>
    </xdr:from>
    <xdr:to>
      <xdr:col>57</xdr:col>
      <xdr:colOff>433440</xdr:colOff>
      <xdr:row>13</xdr:row>
      <xdr:rowOff>75960</xdr:rowOff>
    </xdr:to>
    <xdr:sp>
      <xdr:nvSpPr>
        <xdr:cNvPr id="488" name="Text 78"/>
        <xdr:cNvSpPr/>
      </xdr:nvSpPr>
      <xdr:spPr>
        <a:xfrm>
          <a:off x="18501480" y="2028600"/>
          <a:ext cx="181800" cy="190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ff"/>
              </a:solidFill>
              <a:latin typeface="Arial"/>
            </a:rPr>
            <a:t>2</a:t>
          </a:r>
          <a:endParaRPr b="0" lang="en-US" sz="900" spc="-1" strike="noStrike">
            <a:latin typeface="Times New Roman"/>
          </a:endParaRPr>
        </a:p>
      </xdr:txBody>
    </xdr:sp>
    <xdr:clientData/>
  </xdr:twoCellAnchor>
  <xdr:twoCellAnchor editAs="oneCell">
    <xdr:from>
      <xdr:col>55</xdr:col>
      <xdr:colOff>462960</xdr:colOff>
      <xdr:row>6</xdr:row>
      <xdr:rowOff>86040</xdr:rowOff>
    </xdr:from>
    <xdr:to>
      <xdr:col>56</xdr:col>
      <xdr:colOff>360</xdr:colOff>
      <xdr:row>7</xdr:row>
      <xdr:rowOff>114480</xdr:rowOff>
    </xdr:to>
    <xdr:sp>
      <xdr:nvSpPr>
        <xdr:cNvPr id="489" name="Text 79"/>
        <xdr:cNvSpPr/>
      </xdr:nvSpPr>
      <xdr:spPr>
        <a:xfrm>
          <a:off x="17425080" y="1095840"/>
          <a:ext cx="181440" cy="190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ff"/>
              </a:solidFill>
              <a:latin typeface="Arial"/>
            </a:rPr>
            <a:t>3</a:t>
          </a:r>
          <a:endParaRPr b="0" lang="en-US" sz="900" spc="-1" strike="noStrike">
            <a:latin typeface="Times New Roman"/>
          </a:endParaRPr>
        </a:p>
      </xdr:txBody>
    </xdr:sp>
    <xdr:clientData/>
  </xdr:twoCellAnchor>
  <xdr:twoCellAnchor editAs="oneCell">
    <xdr:from>
      <xdr:col>57</xdr:col>
      <xdr:colOff>251640</xdr:colOff>
      <xdr:row>6</xdr:row>
      <xdr:rowOff>95400</xdr:rowOff>
    </xdr:from>
    <xdr:to>
      <xdr:col>57</xdr:col>
      <xdr:colOff>433440</xdr:colOff>
      <xdr:row>7</xdr:row>
      <xdr:rowOff>124200</xdr:rowOff>
    </xdr:to>
    <xdr:sp>
      <xdr:nvSpPr>
        <xdr:cNvPr id="490" name="Text 80"/>
        <xdr:cNvSpPr/>
      </xdr:nvSpPr>
      <xdr:spPr>
        <a:xfrm>
          <a:off x="18501480" y="1105200"/>
          <a:ext cx="181800" cy="190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ff"/>
              </a:solidFill>
              <a:latin typeface="Arial"/>
            </a:rPr>
            <a:t>4</a:t>
          </a:r>
          <a:endParaRPr b="0" lang="en-US" sz="900" spc="-1" strike="noStrike">
            <a:latin typeface="Times New Roman"/>
          </a:endParaRPr>
        </a:p>
      </xdr:txBody>
    </xdr:sp>
    <xdr:clientData/>
  </xdr:twoCellAnchor>
  <xdr:twoCellAnchor editAs="oneCell">
    <xdr:from>
      <xdr:col>55</xdr:col>
      <xdr:colOff>482760</xdr:colOff>
      <xdr:row>10</xdr:row>
      <xdr:rowOff>28440</xdr:rowOff>
    </xdr:from>
    <xdr:to>
      <xdr:col>56</xdr:col>
      <xdr:colOff>111240</xdr:colOff>
      <xdr:row>11</xdr:row>
      <xdr:rowOff>75600</xdr:rowOff>
    </xdr:to>
    <xdr:sp>
      <xdr:nvSpPr>
        <xdr:cNvPr id="491" name="Text 81"/>
        <xdr:cNvSpPr/>
      </xdr:nvSpPr>
      <xdr:spPr>
        <a:xfrm>
          <a:off x="17444880" y="1685880"/>
          <a:ext cx="272520" cy="209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ff"/>
              </a:solidFill>
              <a:latin typeface="Arial"/>
            </a:rPr>
            <a:t>x</a:t>
          </a:r>
          <a:r>
            <a:rPr b="0" lang="en-US" sz="800" spc="-1" strike="noStrike">
              <a:solidFill>
                <a:srgbClr val="0000ff"/>
              </a:solidFill>
              <a:latin typeface="Arial"/>
            </a:rPr>
            <a:t>o</a:t>
          </a:r>
          <a:endParaRPr b="0" lang="en-US" sz="800" spc="-1" strike="noStrike">
            <a:latin typeface="Times New Roman"/>
          </a:endParaRPr>
        </a:p>
      </xdr:txBody>
    </xdr:sp>
    <xdr:clientData/>
  </xdr:twoCellAnchor>
  <xdr:twoCellAnchor editAs="oneCell">
    <xdr:from>
      <xdr:col>56</xdr:col>
      <xdr:colOff>171000</xdr:colOff>
      <xdr:row>12</xdr:row>
      <xdr:rowOff>28440</xdr:rowOff>
    </xdr:from>
    <xdr:to>
      <xdr:col>56</xdr:col>
      <xdr:colOff>443160</xdr:colOff>
      <xdr:row>13</xdr:row>
      <xdr:rowOff>75960</xdr:rowOff>
    </xdr:to>
    <xdr:sp>
      <xdr:nvSpPr>
        <xdr:cNvPr id="492" name="Text 82"/>
        <xdr:cNvSpPr/>
      </xdr:nvSpPr>
      <xdr:spPr>
        <a:xfrm>
          <a:off x="17777160" y="2009520"/>
          <a:ext cx="272160" cy="209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ff"/>
              </a:solidFill>
              <a:latin typeface="Arial"/>
            </a:rPr>
            <a:t>yo</a:t>
          </a:r>
          <a:endParaRPr b="0" lang="en-US" sz="800" spc="-1" strike="noStrike">
            <a:latin typeface="Times New Roman"/>
          </a:endParaRPr>
        </a:p>
      </xdr:txBody>
    </xdr:sp>
    <xdr:clientData/>
  </xdr:twoCellAnchor>
  <xdr:twoCellAnchor editAs="oneCell">
    <xdr:from>
      <xdr:col>56</xdr:col>
      <xdr:colOff>110520</xdr:colOff>
      <xdr:row>7</xdr:row>
      <xdr:rowOff>75960</xdr:rowOff>
    </xdr:from>
    <xdr:to>
      <xdr:col>56</xdr:col>
      <xdr:colOff>382680</xdr:colOff>
      <xdr:row>8</xdr:row>
      <xdr:rowOff>124200</xdr:rowOff>
    </xdr:to>
    <xdr:sp>
      <xdr:nvSpPr>
        <xdr:cNvPr id="493" name="Text 83"/>
        <xdr:cNvSpPr/>
      </xdr:nvSpPr>
      <xdr:spPr>
        <a:xfrm>
          <a:off x="17716680" y="1247400"/>
          <a:ext cx="272160" cy="210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ff"/>
              </a:solidFill>
              <a:latin typeface="Arial"/>
            </a:rPr>
            <a:t>X</a:t>
          </a:r>
          <a:endParaRPr b="0" lang="en-US" sz="900" spc="-1" strike="noStrike">
            <a:latin typeface="Times New Roman"/>
          </a:endParaRPr>
        </a:p>
      </xdr:txBody>
    </xdr:sp>
    <xdr:clientData/>
  </xdr:twoCellAnchor>
  <xdr:twoCellAnchor editAs="oneCell">
    <xdr:from>
      <xdr:col>57</xdr:col>
      <xdr:colOff>50400</xdr:colOff>
      <xdr:row>10</xdr:row>
      <xdr:rowOff>133200</xdr:rowOff>
    </xdr:from>
    <xdr:to>
      <xdr:col>57</xdr:col>
      <xdr:colOff>322560</xdr:colOff>
      <xdr:row>12</xdr:row>
      <xdr:rowOff>19080</xdr:rowOff>
    </xdr:to>
    <xdr:sp>
      <xdr:nvSpPr>
        <xdr:cNvPr id="494" name="Text 84"/>
        <xdr:cNvSpPr/>
      </xdr:nvSpPr>
      <xdr:spPr>
        <a:xfrm>
          <a:off x="18300240" y="1790640"/>
          <a:ext cx="272160" cy="209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ff"/>
              </a:solidFill>
              <a:latin typeface="Arial"/>
            </a:rPr>
            <a:t>Y</a:t>
          </a:r>
          <a:endParaRPr b="0" lang="en-US" sz="900" spc="-1" strike="noStrike">
            <a:latin typeface="Times New Roman"/>
          </a:endParaRPr>
        </a:p>
      </xdr:txBody>
    </xdr:sp>
    <xdr:clientData/>
  </xdr:twoCellAnchor>
  <xdr:twoCellAnchor editAs="oneCell">
    <xdr:from>
      <xdr:col>57</xdr:col>
      <xdr:colOff>563400</xdr:colOff>
      <xdr:row>12</xdr:row>
      <xdr:rowOff>142920</xdr:rowOff>
    </xdr:from>
    <xdr:to>
      <xdr:col>58</xdr:col>
      <xdr:colOff>191520</xdr:colOff>
      <xdr:row>14</xdr:row>
      <xdr:rowOff>28440</xdr:rowOff>
    </xdr:to>
    <xdr:sp>
      <xdr:nvSpPr>
        <xdr:cNvPr id="495" name="Text 85"/>
        <xdr:cNvSpPr/>
      </xdr:nvSpPr>
      <xdr:spPr>
        <a:xfrm>
          <a:off x="18813240" y="2124000"/>
          <a:ext cx="272160" cy="20952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solidFill>
                <a:srgbClr val="0000ff"/>
              </a:solidFill>
              <a:latin typeface="Arial"/>
            </a:rPr>
            <a:t>+X</a:t>
          </a:r>
          <a:endParaRPr b="0" lang="en-US" sz="900" spc="-1" strike="noStrike">
            <a:latin typeface="Times New Roman"/>
          </a:endParaRPr>
        </a:p>
      </xdr:txBody>
    </xdr:sp>
    <xdr:clientData/>
  </xdr:twoCellAnchor>
  <xdr:twoCellAnchor editAs="oneCell">
    <xdr:from>
      <xdr:col>55</xdr:col>
      <xdr:colOff>321840</xdr:colOff>
      <xdr:row>4</xdr:row>
      <xdr:rowOff>95400</xdr:rowOff>
    </xdr:from>
    <xdr:to>
      <xdr:col>55</xdr:col>
      <xdr:colOff>594360</xdr:colOff>
      <xdr:row>5</xdr:row>
      <xdr:rowOff>142920</xdr:rowOff>
    </xdr:to>
    <xdr:sp>
      <xdr:nvSpPr>
        <xdr:cNvPr id="496" name="Text 86"/>
        <xdr:cNvSpPr/>
      </xdr:nvSpPr>
      <xdr:spPr>
        <a:xfrm>
          <a:off x="17283960" y="781200"/>
          <a:ext cx="272520" cy="20952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solidFill>
                <a:srgbClr val="0000ff"/>
              </a:solidFill>
              <a:latin typeface="Arial"/>
            </a:rPr>
            <a:t>+Y</a:t>
          </a:r>
          <a:endParaRPr b="0" lang="en-US" sz="900" spc="-1" strike="noStrike">
            <a:latin typeface="Times New Roman"/>
          </a:endParaRPr>
        </a:p>
      </xdr:txBody>
    </xdr:sp>
    <xdr:clientData/>
  </xdr:twoCellAnchor>
  <xdr:twoCellAnchor editAs="oneCell">
    <xdr:from>
      <xdr:col>55</xdr:col>
      <xdr:colOff>130680</xdr:colOff>
      <xdr:row>13</xdr:row>
      <xdr:rowOff>95400</xdr:rowOff>
    </xdr:from>
    <xdr:to>
      <xdr:col>55</xdr:col>
      <xdr:colOff>403200</xdr:colOff>
      <xdr:row>14</xdr:row>
      <xdr:rowOff>142920</xdr:rowOff>
    </xdr:to>
    <xdr:sp>
      <xdr:nvSpPr>
        <xdr:cNvPr id="497" name="Text 87"/>
        <xdr:cNvSpPr/>
      </xdr:nvSpPr>
      <xdr:spPr>
        <a:xfrm>
          <a:off x="17092800" y="2238480"/>
          <a:ext cx="272520" cy="20952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solidFill>
                <a:srgbClr val="0000ff"/>
              </a:solidFill>
              <a:latin typeface="Arial"/>
            </a:rPr>
            <a:t>+Z</a:t>
          </a:r>
          <a:endParaRPr b="0" lang="en-US" sz="900" spc="-1" strike="noStrike">
            <a:latin typeface="Times New Roman"/>
          </a:endParaRPr>
        </a:p>
      </xdr:txBody>
    </xdr:sp>
    <xdr:clientData/>
  </xdr:twoCellAnchor>
  <xdr:twoCellAnchor editAs="oneCell">
    <xdr:from>
      <xdr:col>56</xdr:col>
      <xdr:colOff>432360</xdr:colOff>
      <xdr:row>15</xdr:row>
      <xdr:rowOff>142920</xdr:rowOff>
    </xdr:from>
    <xdr:to>
      <xdr:col>57</xdr:col>
      <xdr:colOff>161640</xdr:colOff>
      <xdr:row>17</xdr:row>
      <xdr:rowOff>28440</xdr:rowOff>
    </xdr:to>
    <xdr:sp>
      <xdr:nvSpPr>
        <xdr:cNvPr id="498" name="Text 88"/>
        <xdr:cNvSpPr/>
      </xdr:nvSpPr>
      <xdr:spPr>
        <a:xfrm>
          <a:off x="18038520" y="2610000"/>
          <a:ext cx="372960" cy="20916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solidFill>
                <a:srgbClr val="0000ff"/>
              </a:solidFill>
              <a:latin typeface="Arial"/>
            </a:rPr>
            <a:t>-P</a:t>
          </a:r>
          <a:r>
            <a:rPr b="1" lang="en-US" sz="800" spc="-1" strike="noStrike">
              <a:solidFill>
                <a:srgbClr val="0000ff"/>
              </a:solidFill>
              <a:latin typeface="Arial"/>
            </a:rPr>
            <a:t>z</a:t>
          </a:r>
          <a:endParaRPr b="0" lang="en-US" sz="800" spc="-1" strike="noStrike">
            <a:latin typeface="Times New Roman"/>
          </a:endParaRPr>
        </a:p>
      </xdr:txBody>
    </xdr:sp>
    <xdr:clientData/>
  </xdr:twoCellAnchor>
  <xdr:twoCellAnchor editAs="oneCell">
    <xdr:from>
      <xdr:col>56</xdr:col>
      <xdr:colOff>563400</xdr:colOff>
      <xdr:row>18</xdr:row>
      <xdr:rowOff>0</xdr:rowOff>
    </xdr:from>
    <xdr:to>
      <xdr:col>57</xdr:col>
      <xdr:colOff>302400</xdr:colOff>
      <xdr:row>19</xdr:row>
      <xdr:rowOff>75960</xdr:rowOff>
    </xdr:to>
    <xdr:sp>
      <xdr:nvSpPr>
        <xdr:cNvPr id="499" name="Text 89"/>
        <xdr:cNvSpPr/>
      </xdr:nvSpPr>
      <xdr:spPr>
        <a:xfrm>
          <a:off x="18169560" y="2952720"/>
          <a:ext cx="382680" cy="23796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solidFill>
                <a:srgbClr val="0000ff"/>
              </a:solidFill>
              <a:latin typeface="Arial"/>
            </a:rPr>
            <a:t>+M</a:t>
          </a:r>
          <a:r>
            <a:rPr b="1" lang="en-US" sz="800" spc="-1" strike="noStrike">
              <a:solidFill>
                <a:srgbClr val="0000ff"/>
              </a:solidFill>
              <a:latin typeface="Arial"/>
            </a:rPr>
            <a:t>y</a:t>
          </a:r>
          <a:endParaRPr b="0" lang="en-US" sz="800" spc="-1" strike="noStrike">
            <a:latin typeface="Times New Roman"/>
          </a:endParaRPr>
        </a:p>
      </xdr:txBody>
    </xdr:sp>
    <xdr:clientData/>
  </xdr:twoCellAnchor>
  <xdr:twoCellAnchor editAs="oneCell">
    <xdr:from>
      <xdr:col>55</xdr:col>
      <xdr:colOff>583560</xdr:colOff>
      <xdr:row>17</xdr:row>
      <xdr:rowOff>142920</xdr:rowOff>
    </xdr:from>
    <xdr:to>
      <xdr:col>56</xdr:col>
      <xdr:colOff>322560</xdr:colOff>
      <xdr:row>19</xdr:row>
      <xdr:rowOff>56880</xdr:rowOff>
    </xdr:to>
    <xdr:sp>
      <xdr:nvSpPr>
        <xdr:cNvPr id="500" name="Text 90"/>
        <xdr:cNvSpPr/>
      </xdr:nvSpPr>
      <xdr:spPr>
        <a:xfrm>
          <a:off x="17545680" y="2933640"/>
          <a:ext cx="383040" cy="23796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solidFill>
                <a:srgbClr val="0000ff"/>
              </a:solidFill>
              <a:latin typeface="Arial"/>
            </a:rPr>
            <a:t>+H</a:t>
          </a:r>
          <a:r>
            <a:rPr b="1" lang="en-US" sz="800" spc="-1" strike="noStrike">
              <a:solidFill>
                <a:srgbClr val="0000ff"/>
              </a:solidFill>
              <a:latin typeface="Arial"/>
            </a:rPr>
            <a:t>x</a:t>
          </a:r>
          <a:endParaRPr b="0" lang="en-US" sz="800" spc="-1" strike="noStrike">
            <a:latin typeface="Times New Roman"/>
          </a:endParaRPr>
        </a:p>
      </xdr:txBody>
    </xdr:sp>
    <xdr:clientData/>
  </xdr:twoCellAnchor>
  <xdr:twoCellAnchor editAs="oneCell">
    <xdr:from>
      <xdr:col>55</xdr:col>
      <xdr:colOff>211320</xdr:colOff>
      <xdr:row>19</xdr:row>
      <xdr:rowOff>75960</xdr:rowOff>
    </xdr:from>
    <xdr:to>
      <xdr:col>55</xdr:col>
      <xdr:colOff>393120</xdr:colOff>
      <xdr:row>20</xdr:row>
      <xdr:rowOff>104760</xdr:rowOff>
    </xdr:to>
    <xdr:sp>
      <xdr:nvSpPr>
        <xdr:cNvPr id="501" name="Text 91"/>
        <xdr:cNvSpPr/>
      </xdr:nvSpPr>
      <xdr:spPr>
        <a:xfrm>
          <a:off x="17173440" y="3190680"/>
          <a:ext cx="181800" cy="190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ff"/>
              </a:solidFill>
              <a:latin typeface="Arial"/>
            </a:rPr>
            <a:t>h</a:t>
          </a:r>
          <a:endParaRPr b="0" lang="en-US" sz="900" spc="-1" strike="noStrike">
            <a:latin typeface="Times New Roman"/>
          </a:endParaRPr>
        </a:p>
      </xdr:txBody>
    </xdr:sp>
    <xdr:clientData/>
  </xdr:twoCellAnchor>
  <xdr:twoCellAnchor editAs="oneCell">
    <xdr:from>
      <xdr:col>56</xdr:col>
      <xdr:colOff>261360</xdr:colOff>
      <xdr:row>17</xdr:row>
      <xdr:rowOff>19080</xdr:rowOff>
    </xdr:from>
    <xdr:to>
      <xdr:col>56</xdr:col>
      <xdr:colOff>583920</xdr:colOff>
      <xdr:row>18</xdr:row>
      <xdr:rowOff>162000</xdr:rowOff>
    </xdr:to>
    <xdr:sp>
      <xdr:nvSpPr>
        <xdr:cNvPr id="502" name="Arc 92"/>
        <xdr:cNvSpPr/>
      </xdr:nvSpPr>
      <xdr:spPr>
        <a:xfrm rot="18900000">
          <a:off x="17867520" y="2809800"/>
          <a:ext cx="322560" cy="304920"/>
        </a:xfrm>
        <a:custGeom>
          <a:avLst/>
          <a:gdLst/>
          <a:ahLst/>
          <a:rect l="l" t="t" r="r" b="b"/>
          <a:pathLst>
            <a:path stroke="0" w="16011" h="16567">
              <a:moveTo>
                <a:pt x="5588" y="1341"/>
              </a:moveTo>
              <a:arcTo wR="10800" hR="10800" stAng="-7131252" swAng="9067864"/>
              <a:lnTo>
                <a:pt x="10800" y="10800"/>
              </a:lnTo>
              <a:close/>
            </a:path>
            <a:path fill="none" w="16011" h="16567">
              <a:moveTo>
                <a:pt x="5588" y="1341"/>
              </a:moveTo>
              <a:arcTo wR="10800" hR="10800" stAng="-7131252" swAng="9067864"/>
            </a:path>
          </a:pathLst>
        </a:custGeom>
        <a:noFill/>
        <a:ln w="9360">
          <a:solidFill>
            <a:srgbClr val="000000"/>
          </a:solidFill>
          <a:miter/>
          <a:tailEnd len="med" type="stealth" w="sm"/>
        </a:ln>
      </xdr:spPr>
      <xdr:style>
        <a:lnRef idx="0"/>
        <a:fillRef idx="0"/>
        <a:effectRef idx="0"/>
        <a:fontRef idx="minor"/>
      </xdr:style>
    </xdr:sp>
    <xdr:clientData/>
  </xdr:twoCellAnchor>
  <xdr:twoCellAnchor editAs="oneCell">
    <xdr:from>
      <xdr:col>55</xdr:col>
      <xdr:colOff>331920</xdr:colOff>
      <xdr:row>12</xdr:row>
      <xdr:rowOff>95760</xdr:rowOff>
    </xdr:from>
    <xdr:to>
      <xdr:col>55</xdr:col>
      <xdr:colOff>513720</xdr:colOff>
      <xdr:row>13</xdr:row>
      <xdr:rowOff>123840</xdr:rowOff>
    </xdr:to>
    <xdr:sp>
      <xdr:nvSpPr>
        <xdr:cNvPr id="503" name="Text 93"/>
        <xdr:cNvSpPr/>
      </xdr:nvSpPr>
      <xdr:spPr>
        <a:xfrm>
          <a:off x="17294040" y="2076840"/>
          <a:ext cx="181800" cy="190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ff"/>
              </a:solidFill>
              <a:latin typeface="Arial"/>
            </a:rPr>
            <a:t>0</a:t>
          </a:r>
          <a:endParaRPr b="0" lang="en-US" sz="800" spc="-1" strike="noStrike">
            <a:latin typeface="Times New Roman"/>
          </a:endParaRPr>
        </a:p>
      </xdr:txBody>
    </xdr:sp>
    <xdr:clientData/>
  </xdr:twoCellAnchor>
  <xdr:twoCellAnchor editAs="oneCell">
    <xdr:from>
      <xdr:col>56</xdr:col>
      <xdr:colOff>10080</xdr:colOff>
      <xdr:row>10</xdr:row>
      <xdr:rowOff>151920</xdr:rowOff>
    </xdr:from>
    <xdr:to>
      <xdr:col>56</xdr:col>
      <xdr:colOff>10440</xdr:colOff>
      <xdr:row>12</xdr:row>
      <xdr:rowOff>9360</xdr:rowOff>
    </xdr:to>
    <xdr:sp>
      <xdr:nvSpPr>
        <xdr:cNvPr id="504" name="Line 94"/>
        <xdr:cNvSpPr/>
      </xdr:nvSpPr>
      <xdr:spPr>
        <a:xfrm flipV="1">
          <a:off x="17616240" y="1809360"/>
          <a:ext cx="36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56</xdr:col>
      <xdr:colOff>29880</xdr:colOff>
      <xdr:row>12</xdr:row>
      <xdr:rowOff>28440</xdr:rowOff>
    </xdr:from>
    <xdr:to>
      <xdr:col>56</xdr:col>
      <xdr:colOff>201600</xdr:colOff>
      <xdr:row>12</xdr:row>
      <xdr:rowOff>28440</xdr:rowOff>
    </xdr:to>
    <xdr:sp>
      <xdr:nvSpPr>
        <xdr:cNvPr id="505" name="Line 95"/>
        <xdr:cNvSpPr/>
      </xdr:nvSpPr>
      <xdr:spPr>
        <a:xfrm>
          <a:off x="17636040" y="2009520"/>
          <a:ext cx="171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5</xdr:col>
      <xdr:colOff>452880</xdr:colOff>
      <xdr:row>11</xdr:row>
      <xdr:rowOff>37800</xdr:rowOff>
    </xdr:from>
    <xdr:to>
      <xdr:col>56</xdr:col>
      <xdr:colOff>10440</xdr:colOff>
      <xdr:row>11</xdr:row>
      <xdr:rowOff>37800</xdr:rowOff>
    </xdr:to>
    <xdr:sp>
      <xdr:nvSpPr>
        <xdr:cNvPr id="506" name="Line 96"/>
        <xdr:cNvSpPr/>
      </xdr:nvSpPr>
      <xdr:spPr>
        <a:xfrm>
          <a:off x="17415000" y="1857240"/>
          <a:ext cx="201600" cy="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56</xdr:col>
      <xdr:colOff>150840</xdr:colOff>
      <xdr:row>12</xdr:row>
      <xdr:rowOff>28440</xdr:rowOff>
    </xdr:from>
    <xdr:to>
      <xdr:col>56</xdr:col>
      <xdr:colOff>151560</xdr:colOff>
      <xdr:row>13</xdr:row>
      <xdr:rowOff>56880</xdr:rowOff>
    </xdr:to>
    <xdr:sp>
      <xdr:nvSpPr>
        <xdr:cNvPr id="507" name="Line 97"/>
        <xdr:cNvSpPr/>
      </xdr:nvSpPr>
      <xdr:spPr>
        <a:xfrm>
          <a:off x="17757000" y="2009520"/>
          <a:ext cx="720" cy="19044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56</xdr:col>
      <xdr:colOff>261360</xdr:colOff>
      <xdr:row>21</xdr:row>
      <xdr:rowOff>114480</xdr:rowOff>
    </xdr:from>
    <xdr:to>
      <xdr:col>56</xdr:col>
      <xdr:colOff>624240</xdr:colOff>
      <xdr:row>22</xdr:row>
      <xdr:rowOff>152640</xdr:rowOff>
    </xdr:to>
    <xdr:sp>
      <xdr:nvSpPr>
        <xdr:cNvPr id="508" name="Text 98"/>
        <xdr:cNvSpPr/>
      </xdr:nvSpPr>
      <xdr:spPr>
        <a:xfrm>
          <a:off x="17867520" y="3552840"/>
          <a:ext cx="362880" cy="20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ff"/>
              </a:solidFill>
              <a:latin typeface="Arial"/>
            </a:rPr>
            <a:t>Piles</a:t>
          </a:r>
          <a:endParaRPr b="0" lang="en-US" sz="900" spc="-1" strike="noStrike">
            <a:latin typeface="Times New Roman"/>
          </a:endParaRPr>
        </a:p>
      </xdr:txBody>
    </xdr:sp>
    <xdr:clientData/>
  </xdr:twoCellAnchor>
  <xdr:twoCellAnchor editAs="oneCell">
    <xdr:from>
      <xdr:col>56</xdr:col>
      <xdr:colOff>79920</xdr:colOff>
      <xdr:row>22</xdr:row>
      <xdr:rowOff>28440</xdr:rowOff>
    </xdr:from>
    <xdr:to>
      <xdr:col>56</xdr:col>
      <xdr:colOff>221400</xdr:colOff>
      <xdr:row>22</xdr:row>
      <xdr:rowOff>28440</xdr:rowOff>
    </xdr:to>
    <xdr:sp>
      <xdr:nvSpPr>
        <xdr:cNvPr id="509" name="Line 99"/>
        <xdr:cNvSpPr/>
      </xdr:nvSpPr>
      <xdr:spPr>
        <a:xfrm flipH="1">
          <a:off x="17686080" y="3628800"/>
          <a:ext cx="14148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56</xdr:col>
      <xdr:colOff>623520</xdr:colOff>
      <xdr:row>22</xdr:row>
      <xdr:rowOff>28440</xdr:rowOff>
    </xdr:from>
    <xdr:to>
      <xdr:col>57</xdr:col>
      <xdr:colOff>121320</xdr:colOff>
      <xdr:row>22</xdr:row>
      <xdr:rowOff>28440</xdr:rowOff>
    </xdr:to>
    <xdr:sp>
      <xdr:nvSpPr>
        <xdr:cNvPr id="510" name="Line 100"/>
        <xdr:cNvSpPr/>
      </xdr:nvSpPr>
      <xdr:spPr>
        <a:xfrm>
          <a:off x="18229680" y="3628800"/>
          <a:ext cx="141480" cy="0"/>
        </a:xfrm>
        <a:prstGeom prst="line">
          <a:avLst/>
        </a:prstGeom>
        <a:ln w="9360">
          <a:solidFill>
            <a:srgbClr val="000000"/>
          </a:solidFill>
          <a:miter/>
          <a:tailEnd len="sm" type="stealth" w="med"/>
        </a:ln>
      </xdr:spPr>
      <xdr:style>
        <a:lnRef idx="0"/>
        <a:fillRef idx="0"/>
        <a:effectRef idx="0"/>
        <a:fontRef idx="minor"/>
      </xdr:style>
    </xdr:sp>
    <xdr:clientData/>
  </xdr:twoCellAnchor>
  <xdr:twoCellAnchor editAs="oneCell">
    <xdr:from>
      <xdr:col>1</xdr:col>
      <xdr:colOff>502560</xdr:colOff>
      <xdr:row>105</xdr:row>
      <xdr:rowOff>47520</xdr:rowOff>
    </xdr:from>
    <xdr:to>
      <xdr:col>1</xdr:col>
      <xdr:colOff>503280</xdr:colOff>
      <xdr:row>108</xdr:row>
      <xdr:rowOff>19080</xdr:rowOff>
    </xdr:to>
    <xdr:sp>
      <xdr:nvSpPr>
        <xdr:cNvPr id="511" name="Line 105"/>
        <xdr:cNvSpPr/>
      </xdr:nvSpPr>
      <xdr:spPr>
        <a:xfrm flipV="1">
          <a:off x="1337760" y="17087760"/>
          <a:ext cx="720" cy="457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523080</xdr:colOff>
      <xdr:row>151</xdr:row>
      <xdr:rowOff>47520</xdr:rowOff>
    </xdr:from>
    <xdr:to>
      <xdr:col>14</xdr:col>
      <xdr:colOff>362520</xdr:colOff>
      <xdr:row>151</xdr:row>
      <xdr:rowOff>47520</xdr:rowOff>
    </xdr:to>
    <xdr:sp>
      <xdr:nvSpPr>
        <xdr:cNvPr id="512" name="Line 106"/>
        <xdr:cNvSpPr/>
      </xdr:nvSpPr>
      <xdr:spPr>
        <a:xfrm>
          <a:off x="9758520" y="24536160"/>
          <a:ext cx="48348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6</xdr:col>
      <xdr:colOff>0</xdr:colOff>
      <xdr:row>1</xdr:row>
      <xdr:rowOff>0</xdr:rowOff>
    </xdr:from>
    <xdr:to>
      <xdr:col>58</xdr:col>
      <xdr:colOff>720</xdr:colOff>
      <xdr:row>3</xdr:row>
      <xdr:rowOff>162000</xdr:rowOff>
    </xdr:to>
    <xdr:sp>
      <xdr:nvSpPr>
        <xdr:cNvPr id="513" name="Rectangle 29"/>
        <xdr:cNvSpPr/>
      </xdr:nvSpPr>
      <xdr:spPr>
        <a:xfrm>
          <a:off x="17616240" y="200160"/>
          <a:ext cx="1288440" cy="48564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xdr:col>
      <xdr:colOff>0</xdr:colOff>
      <xdr:row>77</xdr:row>
      <xdr:rowOff>123840</xdr:rowOff>
    </xdr:from>
    <xdr:to>
      <xdr:col>23</xdr:col>
      <xdr:colOff>20880</xdr:colOff>
      <xdr:row>152</xdr:row>
      <xdr:rowOff>142920</xdr:rowOff>
    </xdr:to>
    <xdr:graphicFrame>
      <xdr:nvGraphicFramePr>
        <xdr:cNvPr id="514" name="Chart 31"/>
        <xdr:cNvGraphicFramePr/>
      </xdr:nvGraphicFramePr>
      <xdr:xfrm>
        <a:off x="835200" y="12630240"/>
        <a:ext cx="14870160" cy="1216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6</xdr:col>
      <xdr:colOff>70200</xdr:colOff>
      <xdr:row>7</xdr:row>
      <xdr:rowOff>38160</xdr:rowOff>
    </xdr:from>
    <xdr:to>
      <xdr:col>56</xdr:col>
      <xdr:colOff>171720</xdr:colOff>
      <xdr:row>7</xdr:row>
      <xdr:rowOff>133560</xdr:rowOff>
    </xdr:to>
    <xdr:sp>
      <xdr:nvSpPr>
        <xdr:cNvPr id="515" name="Oval 34"/>
        <xdr:cNvSpPr/>
      </xdr:nvSpPr>
      <xdr:spPr>
        <a:xfrm>
          <a:off x="17686440" y="1209600"/>
          <a:ext cx="101520" cy="95400"/>
        </a:xfrm>
        <a:prstGeom prst="ellipse">
          <a:avLst/>
        </a:prstGeom>
        <a:solidFill>
          <a:srgbClr val="ffffff"/>
        </a:solidFill>
        <a:ln w="9360">
          <a:solidFill>
            <a:srgbClr val="ffffff"/>
          </a:solidFill>
          <a:miter/>
        </a:ln>
      </xdr:spPr>
      <xdr:style>
        <a:lnRef idx="0"/>
        <a:fillRef idx="0"/>
        <a:effectRef idx="0"/>
        <a:fontRef idx="minor"/>
      </xdr:style>
    </xdr:sp>
    <xdr:clientData/>
  </xdr:twoCellAnchor>
  <xdr:twoCellAnchor editAs="oneCell">
    <xdr:from>
      <xdr:col>55</xdr:col>
      <xdr:colOff>452880</xdr:colOff>
      <xdr:row>6</xdr:row>
      <xdr:rowOff>86040</xdr:rowOff>
    </xdr:from>
    <xdr:to>
      <xdr:col>57</xdr:col>
      <xdr:colOff>393120</xdr:colOff>
      <xdr:row>13</xdr:row>
      <xdr:rowOff>56880</xdr:rowOff>
    </xdr:to>
    <xdr:sp>
      <xdr:nvSpPr>
        <xdr:cNvPr id="516" name="Rectangle 35"/>
        <xdr:cNvSpPr/>
      </xdr:nvSpPr>
      <xdr:spPr>
        <a:xfrm>
          <a:off x="17425080" y="1095840"/>
          <a:ext cx="1227960" cy="1104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5</xdr:col>
      <xdr:colOff>452880</xdr:colOff>
      <xdr:row>5</xdr:row>
      <xdr:rowOff>85680</xdr:rowOff>
    </xdr:from>
    <xdr:to>
      <xdr:col>55</xdr:col>
      <xdr:colOff>453600</xdr:colOff>
      <xdr:row>6</xdr:row>
      <xdr:rowOff>75240</xdr:rowOff>
    </xdr:to>
    <xdr:sp>
      <xdr:nvSpPr>
        <xdr:cNvPr id="517" name="Line 36"/>
        <xdr:cNvSpPr/>
      </xdr:nvSpPr>
      <xdr:spPr>
        <a:xfrm flipV="1">
          <a:off x="17425080" y="933480"/>
          <a:ext cx="720" cy="151560"/>
        </a:xfrm>
        <a:prstGeom prst="line">
          <a:avLst/>
        </a:prstGeom>
        <a:ln w="9360">
          <a:solidFill>
            <a:srgbClr val="000000"/>
          </a:solidFill>
          <a:miter/>
          <a:tailEnd len="med" type="stealth" w="med"/>
        </a:ln>
      </xdr:spPr>
      <xdr:style>
        <a:lnRef idx="0"/>
        <a:fillRef idx="0"/>
        <a:effectRef idx="0"/>
        <a:fontRef idx="minor"/>
      </xdr:style>
    </xdr:sp>
    <xdr:clientData/>
  </xdr:twoCellAnchor>
  <xdr:twoCellAnchor editAs="oneCell">
    <xdr:from>
      <xdr:col>55</xdr:col>
      <xdr:colOff>331920</xdr:colOff>
      <xdr:row>13</xdr:row>
      <xdr:rowOff>56880</xdr:rowOff>
    </xdr:from>
    <xdr:to>
      <xdr:col>55</xdr:col>
      <xdr:colOff>453600</xdr:colOff>
      <xdr:row>14</xdr:row>
      <xdr:rowOff>9360</xdr:rowOff>
    </xdr:to>
    <xdr:sp>
      <xdr:nvSpPr>
        <xdr:cNvPr id="518" name="Line 37"/>
        <xdr:cNvSpPr/>
      </xdr:nvSpPr>
      <xdr:spPr>
        <a:xfrm flipH="1">
          <a:off x="17304120" y="2199960"/>
          <a:ext cx="121680" cy="114480"/>
        </a:xfrm>
        <a:prstGeom prst="line">
          <a:avLst/>
        </a:prstGeom>
        <a:ln w="9360">
          <a:solidFill>
            <a:srgbClr val="000000"/>
          </a:solidFill>
          <a:miter/>
          <a:tailEnd len="med" type="stealth" w="med"/>
        </a:ln>
      </xdr:spPr>
      <xdr:style>
        <a:lnRef idx="0"/>
        <a:fillRef idx="0"/>
        <a:effectRef idx="0"/>
        <a:fontRef idx="minor"/>
      </xdr:style>
    </xdr:sp>
    <xdr:clientData/>
  </xdr:twoCellAnchor>
  <xdr:twoCellAnchor editAs="oneCell">
    <xdr:from>
      <xdr:col>57</xdr:col>
      <xdr:colOff>402480</xdr:colOff>
      <xdr:row>13</xdr:row>
      <xdr:rowOff>56880</xdr:rowOff>
    </xdr:from>
    <xdr:to>
      <xdr:col>57</xdr:col>
      <xdr:colOff>564120</xdr:colOff>
      <xdr:row>13</xdr:row>
      <xdr:rowOff>56880</xdr:rowOff>
    </xdr:to>
    <xdr:sp>
      <xdr:nvSpPr>
        <xdr:cNvPr id="519" name="Line 38"/>
        <xdr:cNvSpPr/>
      </xdr:nvSpPr>
      <xdr:spPr>
        <a:xfrm>
          <a:off x="18662400" y="2199960"/>
          <a:ext cx="161640" cy="0"/>
        </a:xfrm>
        <a:prstGeom prst="line">
          <a:avLst/>
        </a:prstGeom>
        <a:ln w="9360">
          <a:solidFill>
            <a:srgbClr val="000000"/>
          </a:solidFill>
          <a:miter/>
          <a:tailEnd len="med" type="stealth" w="med"/>
        </a:ln>
      </xdr:spPr>
      <xdr:style>
        <a:lnRef idx="0"/>
        <a:fillRef idx="0"/>
        <a:effectRef idx="0"/>
        <a:fontRef idx="minor"/>
      </xdr:style>
    </xdr:sp>
    <xdr:clientData/>
  </xdr:twoCellAnchor>
  <xdr:twoCellAnchor editAs="oneCell">
    <xdr:from>
      <xdr:col>55</xdr:col>
      <xdr:colOff>452880</xdr:colOff>
      <xdr:row>19</xdr:row>
      <xdr:rowOff>142920</xdr:rowOff>
    </xdr:from>
    <xdr:to>
      <xdr:col>57</xdr:col>
      <xdr:colOff>393120</xdr:colOff>
      <xdr:row>21</xdr:row>
      <xdr:rowOff>47520</xdr:rowOff>
    </xdr:to>
    <xdr:sp>
      <xdr:nvSpPr>
        <xdr:cNvPr id="520" name="Rectangle 39"/>
        <xdr:cNvSpPr/>
      </xdr:nvSpPr>
      <xdr:spPr>
        <a:xfrm>
          <a:off x="17425080" y="3257640"/>
          <a:ext cx="1227960" cy="228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6</xdr:col>
      <xdr:colOff>261360</xdr:colOff>
      <xdr:row>18</xdr:row>
      <xdr:rowOff>152640</xdr:rowOff>
    </xdr:from>
    <xdr:to>
      <xdr:col>56</xdr:col>
      <xdr:colOff>583920</xdr:colOff>
      <xdr:row>19</xdr:row>
      <xdr:rowOff>142920</xdr:rowOff>
    </xdr:to>
    <xdr:sp>
      <xdr:nvSpPr>
        <xdr:cNvPr id="521" name="Rectangle 40"/>
        <xdr:cNvSpPr/>
      </xdr:nvSpPr>
      <xdr:spPr>
        <a:xfrm>
          <a:off x="17877600" y="3105360"/>
          <a:ext cx="32256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5</xdr:col>
      <xdr:colOff>573480</xdr:colOff>
      <xdr:row>21</xdr:row>
      <xdr:rowOff>47520</xdr:rowOff>
    </xdr:from>
    <xdr:to>
      <xdr:col>55</xdr:col>
      <xdr:colOff>574200</xdr:colOff>
      <xdr:row>23</xdr:row>
      <xdr:rowOff>75960</xdr:rowOff>
    </xdr:to>
    <xdr:sp>
      <xdr:nvSpPr>
        <xdr:cNvPr id="522" name="Line 41"/>
        <xdr:cNvSpPr/>
      </xdr:nvSpPr>
      <xdr:spPr>
        <a:xfrm>
          <a:off x="17545680" y="3485880"/>
          <a:ext cx="720" cy="352440"/>
        </a:xfrm>
        <a:prstGeom prst="line">
          <a:avLst/>
        </a:prstGeom>
        <a:ln w="9360">
          <a:solidFill>
            <a:srgbClr val="000000"/>
          </a:solidFill>
          <a:miter/>
        </a:ln>
      </xdr:spPr>
      <xdr:style>
        <a:lnRef idx="0"/>
        <a:fillRef idx="0"/>
        <a:effectRef idx="0"/>
        <a:fontRef idx="minor"/>
      </xdr:style>
    </xdr:sp>
    <xdr:clientData/>
  </xdr:twoCellAnchor>
  <xdr:twoCellAnchor editAs="oneCell">
    <xdr:from>
      <xdr:col>56</xdr:col>
      <xdr:colOff>80280</xdr:colOff>
      <xdr:row>21</xdr:row>
      <xdr:rowOff>47520</xdr:rowOff>
    </xdr:from>
    <xdr:to>
      <xdr:col>56</xdr:col>
      <xdr:colOff>81000</xdr:colOff>
      <xdr:row>23</xdr:row>
      <xdr:rowOff>75960</xdr:rowOff>
    </xdr:to>
    <xdr:sp>
      <xdr:nvSpPr>
        <xdr:cNvPr id="523" name="Line 42"/>
        <xdr:cNvSpPr/>
      </xdr:nvSpPr>
      <xdr:spPr>
        <a:xfrm>
          <a:off x="17696520" y="3485880"/>
          <a:ext cx="720" cy="352440"/>
        </a:xfrm>
        <a:prstGeom prst="line">
          <a:avLst/>
        </a:prstGeom>
        <a:ln w="9360">
          <a:solidFill>
            <a:srgbClr val="000000"/>
          </a:solidFill>
          <a:miter/>
        </a:ln>
      </xdr:spPr>
      <xdr:style>
        <a:lnRef idx="0"/>
        <a:fillRef idx="0"/>
        <a:effectRef idx="0"/>
        <a:fontRef idx="minor"/>
      </xdr:style>
    </xdr:sp>
    <xdr:clientData/>
  </xdr:twoCellAnchor>
  <xdr:twoCellAnchor editAs="oneCell">
    <xdr:from>
      <xdr:col>55</xdr:col>
      <xdr:colOff>493200</xdr:colOff>
      <xdr:row>23</xdr:row>
      <xdr:rowOff>75960</xdr:rowOff>
    </xdr:from>
    <xdr:to>
      <xdr:col>55</xdr:col>
      <xdr:colOff>604440</xdr:colOff>
      <xdr:row>23</xdr:row>
      <xdr:rowOff>75960</xdr:rowOff>
    </xdr:to>
    <xdr:sp>
      <xdr:nvSpPr>
        <xdr:cNvPr id="524" name="Line 43"/>
        <xdr:cNvSpPr/>
      </xdr:nvSpPr>
      <xdr:spPr>
        <a:xfrm>
          <a:off x="17465400" y="383832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6</xdr:col>
      <xdr:colOff>40320</xdr:colOff>
      <xdr:row>23</xdr:row>
      <xdr:rowOff>75960</xdr:rowOff>
    </xdr:from>
    <xdr:to>
      <xdr:col>56</xdr:col>
      <xdr:colOff>151560</xdr:colOff>
      <xdr:row>23</xdr:row>
      <xdr:rowOff>75960</xdr:rowOff>
    </xdr:to>
    <xdr:sp>
      <xdr:nvSpPr>
        <xdr:cNvPr id="525" name="Line 44"/>
        <xdr:cNvSpPr/>
      </xdr:nvSpPr>
      <xdr:spPr>
        <a:xfrm>
          <a:off x="17656560" y="383832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5</xdr:col>
      <xdr:colOff>603720</xdr:colOff>
      <xdr:row>23</xdr:row>
      <xdr:rowOff>75960</xdr:rowOff>
    </xdr:from>
    <xdr:to>
      <xdr:col>55</xdr:col>
      <xdr:colOff>624600</xdr:colOff>
      <xdr:row>23</xdr:row>
      <xdr:rowOff>95040</xdr:rowOff>
    </xdr:to>
    <xdr:sp>
      <xdr:nvSpPr>
        <xdr:cNvPr id="526" name="Line 45"/>
        <xdr:cNvSpPr/>
      </xdr:nvSpPr>
      <xdr:spPr>
        <a:xfrm>
          <a:off x="17575920" y="3838320"/>
          <a:ext cx="2088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56</xdr:col>
      <xdr:colOff>19800</xdr:colOff>
      <xdr:row>23</xdr:row>
      <xdr:rowOff>56520</xdr:rowOff>
    </xdr:from>
    <xdr:to>
      <xdr:col>56</xdr:col>
      <xdr:colOff>40320</xdr:colOff>
      <xdr:row>23</xdr:row>
      <xdr:rowOff>75600</xdr:rowOff>
    </xdr:to>
    <xdr:sp>
      <xdr:nvSpPr>
        <xdr:cNvPr id="527" name="Line 46"/>
        <xdr:cNvSpPr/>
      </xdr:nvSpPr>
      <xdr:spPr>
        <a:xfrm flipH="1" flipV="1">
          <a:off x="17636040" y="3818880"/>
          <a:ext cx="2052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55</xdr:col>
      <xdr:colOff>623880</xdr:colOff>
      <xdr:row>23</xdr:row>
      <xdr:rowOff>56520</xdr:rowOff>
    </xdr:from>
    <xdr:to>
      <xdr:col>56</xdr:col>
      <xdr:colOff>20520</xdr:colOff>
      <xdr:row>23</xdr:row>
      <xdr:rowOff>95040</xdr:rowOff>
    </xdr:to>
    <xdr:sp>
      <xdr:nvSpPr>
        <xdr:cNvPr id="528" name="Line 47"/>
        <xdr:cNvSpPr/>
      </xdr:nvSpPr>
      <xdr:spPr>
        <a:xfrm flipV="1">
          <a:off x="17596080" y="3818880"/>
          <a:ext cx="40680" cy="38520"/>
        </a:xfrm>
        <a:prstGeom prst="line">
          <a:avLst/>
        </a:prstGeom>
        <a:ln w="9360">
          <a:solidFill>
            <a:srgbClr val="000000"/>
          </a:solidFill>
          <a:miter/>
        </a:ln>
      </xdr:spPr>
      <xdr:style>
        <a:lnRef idx="0"/>
        <a:fillRef idx="0"/>
        <a:effectRef idx="0"/>
        <a:fontRef idx="minor"/>
      </xdr:style>
    </xdr:sp>
    <xdr:clientData/>
  </xdr:twoCellAnchor>
  <xdr:twoCellAnchor editAs="oneCell">
    <xdr:from>
      <xdr:col>57</xdr:col>
      <xdr:colOff>120960</xdr:colOff>
      <xdr:row>21</xdr:row>
      <xdr:rowOff>47520</xdr:rowOff>
    </xdr:from>
    <xdr:to>
      <xdr:col>57</xdr:col>
      <xdr:colOff>121320</xdr:colOff>
      <xdr:row>23</xdr:row>
      <xdr:rowOff>75960</xdr:rowOff>
    </xdr:to>
    <xdr:sp>
      <xdr:nvSpPr>
        <xdr:cNvPr id="529" name="Line 48"/>
        <xdr:cNvSpPr/>
      </xdr:nvSpPr>
      <xdr:spPr>
        <a:xfrm>
          <a:off x="18380880" y="3485880"/>
          <a:ext cx="360" cy="352440"/>
        </a:xfrm>
        <a:prstGeom prst="line">
          <a:avLst/>
        </a:prstGeom>
        <a:ln w="9360">
          <a:solidFill>
            <a:srgbClr val="000000"/>
          </a:solidFill>
          <a:miter/>
        </a:ln>
      </xdr:spPr>
      <xdr:style>
        <a:lnRef idx="0"/>
        <a:fillRef idx="0"/>
        <a:effectRef idx="0"/>
        <a:fontRef idx="minor"/>
      </xdr:style>
    </xdr:sp>
    <xdr:clientData/>
  </xdr:twoCellAnchor>
  <xdr:twoCellAnchor editAs="oneCell">
    <xdr:from>
      <xdr:col>57</xdr:col>
      <xdr:colOff>271800</xdr:colOff>
      <xdr:row>21</xdr:row>
      <xdr:rowOff>47520</xdr:rowOff>
    </xdr:from>
    <xdr:to>
      <xdr:col>57</xdr:col>
      <xdr:colOff>272520</xdr:colOff>
      <xdr:row>23</xdr:row>
      <xdr:rowOff>75960</xdr:rowOff>
    </xdr:to>
    <xdr:sp>
      <xdr:nvSpPr>
        <xdr:cNvPr id="530" name="Line 49"/>
        <xdr:cNvSpPr/>
      </xdr:nvSpPr>
      <xdr:spPr>
        <a:xfrm>
          <a:off x="18531720" y="3485880"/>
          <a:ext cx="720" cy="352440"/>
        </a:xfrm>
        <a:prstGeom prst="line">
          <a:avLst/>
        </a:prstGeom>
        <a:ln w="9360">
          <a:solidFill>
            <a:srgbClr val="000000"/>
          </a:solidFill>
          <a:miter/>
        </a:ln>
      </xdr:spPr>
      <xdr:style>
        <a:lnRef idx="0"/>
        <a:fillRef idx="0"/>
        <a:effectRef idx="0"/>
        <a:fontRef idx="minor"/>
      </xdr:style>
    </xdr:sp>
    <xdr:clientData/>
  </xdr:twoCellAnchor>
  <xdr:twoCellAnchor editAs="oneCell">
    <xdr:from>
      <xdr:col>57</xdr:col>
      <xdr:colOff>40320</xdr:colOff>
      <xdr:row>23</xdr:row>
      <xdr:rowOff>75960</xdr:rowOff>
    </xdr:from>
    <xdr:to>
      <xdr:col>57</xdr:col>
      <xdr:colOff>151560</xdr:colOff>
      <xdr:row>23</xdr:row>
      <xdr:rowOff>75960</xdr:rowOff>
    </xdr:to>
    <xdr:sp>
      <xdr:nvSpPr>
        <xdr:cNvPr id="531" name="Line 50"/>
        <xdr:cNvSpPr/>
      </xdr:nvSpPr>
      <xdr:spPr>
        <a:xfrm>
          <a:off x="18300240" y="383832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7</xdr:col>
      <xdr:colOff>231480</xdr:colOff>
      <xdr:row>23</xdr:row>
      <xdr:rowOff>75960</xdr:rowOff>
    </xdr:from>
    <xdr:to>
      <xdr:col>57</xdr:col>
      <xdr:colOff>342720</xdr:colOff>
      <xdr:row>23</xdr:row>
      <xdr:rowOff>75960</xdr:rowOff>
    </xdr:to>
    <xdr:sp>
      <xdr:nvSpPr>
        <xdr:cNvPr id="532" name="Line 51"/>
        <xdr:cNvSpPr/>
      </xdr:nvSpPr>
      <xdr:spPr>
        <a:xfrm>
          <a:off x="18491400" y="383832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7</xdr:col>
      <xdr:colOff>151200</xdr:colOff>
      <xdr:row>23</xdr:row>
      <xdr:rowOff>75960</xdr:rowOff>
    </xdr:from>
    <xdr:to>
      <xdr:col>57</xdr:col>
      <xdr:colOff>171720</xdr:colOff>
      <xdr:row>23</xdr:row>
      <xdr:rowOff>95040</xdr:rowOff>
    </xdr:to>
    <xdr:sp>
      <xdr:nvSpPr>
        <xdr:cNvPr id="533" name="Line 52"/>
        <xdr:cNvSpPr/>
      </xdr:nvSpPr>
      <xdr:spPr>
        <a:xfrm>
          <a:off x="18411120" y="3838320"/>
          <a:ext cx="2052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57</xdr:col>
      <xdr:colOff>211320</xdr:colOff>
      <xdr:row>23</xdr:row>
      <xdr:rowOff>56520</xdr:rowOff>
    </xdr:from>
    <xdr:to>
      <xdr:col>57</xdr:col>
      <xdr:colOff>232200</xdr:colOff>
      <xdr:row>23</xdr:row>
      <xdr:rowOff>75600</xdr:rowOff>
    </xdr:to>
    <xdr:sp>
      <xdr:nvSpPr>
        <xdr:cNvPr id="534" name="Line 53"/>
        <xdr:cNvSpPr/>
      </xdr:nvSpPr>
      <xdr:spPr>
        <a:xfrm flipH="1" flipV="1">
          <a:off x="18471240" y="3818880"/>
          <a:ext cx="2088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57</xdr:col>
      <xdr:colOff>171000</xdr:colOff>
      <xdr:row>23</xdr:row>
      <xdr:rowOff>56880</xdr:rowOff>
    </xdr:from>
    <xdr:to>
      <xdr:col>57</xdr:col>
      <xdr:colOff>212040</xdr:colOff>
      <xdr:row>23</xdr:row>
      <xdr:rowOff>95040</xdr:rowOff>
    </xdr:to>
    <xdr:sp>
      <xdr:nvSpPr>
        <xdr:cNvPr id="535" name="Line 54"/>
        <xdr:cNvSpPr/>
      </xdr:nvSpPr>
      <xdr:spPr>
        <a:xfrm flipV="1">
          <a:off x="18430920" y="3819240"/>
          <a:ext cx="41040" cy="38160"/>
        </a:xfrm>
        <a:prstGeom prst="line">
          <a:avLst/>
        </a:prstGeom>
        <a:ln w="9360">
          <a:solidFill>
            <a:srgbClr val="000000"/>
          </a:solidFill>
          <a:miter/>
        </a:ln>
      </xdr:spPr>
      <xdr:style>
        <a:lnRef idx="0"/>
        <a:fillRef idx="0"/>
        <a:effectRef idx="0"/>
        <a:fontRef idx="minor"/>
      </xdr:style>
    </xdr:sp>
    <xdr:clientData/>
  </xdr:twoCellAnchor>
  <xdr:twoCellAnchor editAs="oneCell">
    <xdr:from>
      <xdr:col>55</xdr:col>
      <xdr:colOff>573480</xdr:colOff>
      <xdr:row>20</xdr:row>
      <xdr:rowOff>152280</xdr:rowOff>
    </xdr:from>
    <xdr:to>
      <xdr:col>55</xdr:col>
      <xdr:colOff>574200</xdr:colOff>
      <xdr:row>21</xdr:row>
      <xdr:rowOff>47520</xdr:rowOff>
    </xdr:to>
    <xdr:sp>
      <xdr:nvSpPr>
        <xdr:cNvPr id="536" name="Line 55"/>
        <xdr:cNvSpPr/>
      </xdr:nvSpPr>
      <xdr:spPr>
        <a:xfrm flipV="1">
          <a:off x="17545680" y="3429000"/>
          <a:ext cx="720" cy="568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56</xdr:col>
      <xdr:colOff>80280</xdr:colOff>
      <xdr:row>20</xdr:row>
      <xdr:rowOff>152280</xdr:rowOff>
    </xdr:from>
    <xdr:to>
      <xdr:col>56</xdr:col>
      <xdr:colOff>81000</xdr:colOff>
      <xdr:row>21</xdr:row>
      <xdr:rowOff>47520</xdr:rowOff>
    </xdr:to>
    <xdr:sp>
      <xdr:nvSpPr>
        <xdr:cNvPr id="537" name="Line 56"/>
        <xdr:cNvSpPr/>
      </xdr:nvSpPr>
      <xdr:spPr>
        <a:xfrm flipV="1">
          <a:off x="17696520" y="3429000"/>
          <a:ext cx="720" cy="568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57</xdr:col>
      <xdr:colOff>120960</xdr:colOff>
      <xdr:row>20</xdr:row>
      <xdr:rowOff>152280</xdr:rowOff>
    </xdr:from>
    <xdr:to>
      <xdr:col>57</xdr:col>
      <xdr:colOff>121320</xdr:colOff>
      <xdr:row>21</xdr:row>
      <xdr:rowOff>47520</xdr:rowOff>
    </xdr:to>
    <xdr:sp>
      <xdr:nvSpPr>
        <xdr:cNvPr id="538" name="Line 57"/>
        <xdr:cNvSpPr/>
      </xdr:nvSpPr>
      <xdr:spPr>
        <a:xfrm flipV="1">
          <a:off x="18380880" y="3429000"/>
          <a:ext cx="360" cy="568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57</xdr:col>
      <xdr:colOff>271800</xdr:colOff>
      <xdr:row>20</xdr:row>
      <xdr:rowOff>152280</xdr:rowOff>
    </xdr:from>
    <xdr:to>
      <xdr:col>57</xdr:col>
      <xdr:colOff>272520</xdr:colOff>
      <xdr:row>21</xdr:row>
      <xdr:rowOff>47520</xdr:rowOff>
    </xdr:to>
    <xdr:sp>
      <xdr:nvSpPr>
        <xdr:cNvPr id="539" name="Line 58"/>
        <xdr:cNvSpPr/>
      </xdr:nvSpPr>
      <xdr:spPr>
        <a:xfrm flipV="1">
          <a:off x="18531720" y="3429000"/>
          <a:ext cx="720" cy="568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55</xdr:col>
      <xdr:colOff>573480</xdr:colOff>
      <xdr:row>21</xdr:row>
      <xdr:rowOff>0</xdr:rowOff>
    </xdr:from>
    <xdr:to>
      <xdr:col>56</xdr:col>
      <xdr:colOff>81000</xdr:colOff>
      <xdr:row>21</xdr:row>
      <xdr:rowOff>0</xdr:rowOff>
    </xdr:to>
    <xdr:sp>
      <xdr:nvSpPr>
        <xdr:cNvPr id="540" name="Line 59"/>
        <xdr:cNvSpPr/>
      </xdr:nvSpPr>
      <xdr:spPr>
        <a:xfrm>
          <a:off x="17545680" y="3438360"/>
          <a:ext cx="1515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57</xdr:col>
      <xdr:colOff>120960</xdr:colOff>
      <xdr:row>21</xdr:row>
      <xdr:rowOff>0</xdr:rowOff>
    </xdr:from>
    <xdr:to>
      <xdr:col>57</xdr:col>
      <xdr:colOff>272520</xdr:colOff>
      <xdr:row>21</xdr:row>
      <xdr:rowOff>0</xdr:rowOff>
    </xdr:to>
    <xdr:sp>
      <xdr:nvSpPr>
        <xdr:cNvPr id="541" name="Line 60"/>
        <xdr:cNvSpPr/>
      </xdr:nvSpPr>
      <xdr:spPr>
        <a:xfrm>
          <a:off x="18380880" y="3438360"/>
          <a:ext cx="1515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55</xdr:col>
      <xdr:colOff>633960</xdr:colOff>
      <xdr:row>18</xdr:row>
      <xdr:rowOff>152640</xdr:rowOff>
    </xdr:from>
    <xdr:to>
      <xdr:col>56</xdr:col>
      <xdr:colOff>221760</xdr:colOff>
      <xdr:row>18</xdr:row>
      <xdr:rowOff>152640</xdr:rowOff>
    </xdr:to>
    <xdr:sp>
      <xdr:nvSpPr>
        <xdr:cNvPr id="542" name="Line 61"/>
        <xdr:cNvSpPr/>
      </xdr:nvSpPr>
      <xdr:spPr>
        <a:xfrm>
          <a:off x="17606160" y="3105360"/>
          <a:ext cx="231840" cy="0"/>
        </a:xfrm>
        <a:prstGeom prst="line">
          <a:avLst/>
        </a:prstGeom>
        <a:ln w="9360">
          <a:solidFill>
            <a:srgbClr val="000000"/>
          </a:solidFill>
          <a:miter/>
          <a:tailEnd len="med" type="stealth" w="sm"/>
        </a:ln>
      </xdr:spPr>
      <xdr:style>
        <a:lnRef idx="0"/>
        <a:fillRef idx="0"/>
        <a:effectRef idx="0"/>
        <a:fontRef idx="minor"/>
      </xdr:style>
    </xdr:sp>
    <xdr:clientData/>
  </xdr:twoCellAnchor>
  <xdr:twoCellAnchor editAs="oneCell">
    <xdr:from>
      <xdr:col>55</xdr:col>
      <xdr:colOff>241560</xdr:colOff>
      <xdr:row>21</xdr:row>
      <xdr:rowOff>0</xdr:rowOff>
    </xdr:from>
    <xdr:to>
      <xdr:col>55</xdr:col>
      <xdr:colOff>533880</xdr:colOff>
      <xdr:row>21</xdr:row>
      <xdr:rowOff>0</xdr:rowOff>
    </xdr:to>
    <xdr:sp>
      <xdr:nvSpPr>
        <xdr:cNvPr id="543" name="Line 62"/>
        <xdr:cNvSpPr/>
      </xdr:nvSpPr>
      <xdr:spPr>
        <a:xfrm>
          <a:off x="17213760" y="3438360"/>
          <a:ext cx="29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5</xdr:col>
      <xdr:colOff>241560</xdr:colOff>
      <xdr:row>18</xdr:row>
      <xdr:rowOff>152640</xdr:rowOff>
    </xdr:from>
    <xdr:to>
      <xdr:col>55</xdr:col>
      <xdr:colOff>594360</xdr:colOff>
      <xdr:row>18</xdr:row>
      <xdr:rowOff>152640</xdr:rowOff>
    </xdr:to>
    <xdr:sp>
      <xdr:nvSpPr>
        <xdr:cNvPr id="544" name="Line 63"/>
        <xdr:cNvSpPr/>
      </xdr:nvSpPr>
      <xdr:spPr>
        <a:xfrm>
          <a:off x="17213760" y="3105360"/>
          <a:ext cx="352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5</xdr:col>
      <xdr:colOff>331920</xdr:colOff>
      <xdr:row>18</xdr:row>
      <xdr:rowOff>152640</xdr:rowOff>
    </xdr:from>
    <xdr:to>
      <xdr:col>55</xdr:col>
      <xdr:colOff>332640</xdr:colOff>
      <xdr:row>20</xdr:row>
      <xdr:rowOff>161640</xdr:rowOff>
    </xdr:to>
    <xdr:sp>
      <xdr:nvSpPr>
        <xdr:cNvPr id="545" name="Line 64"/>
        <xdr:cNvSpPr/>
      </xdr:nvSpPr>
      <xdr:spPr>
        <a:xfrm>
          <a:off x="17304120" y="3105360"/>
          <a:ext cx="720" cy="33300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56</xdr:col>
      <xdr:colOff>422640</xdr:colOff>
      <xdr:row>16</xdr:row>
      <xdr:rowOff>47160</xdr:rowOff>
    </xdr:from>
    <xdr:to>
      <xdr:col>56</xdr:col>
      <xdr:colOff>423000</xdr:colOff>
      <xdr:row>18</xdr:row>
      <xdr:rowOff>142920</xdr:rowOff>
    </xdr:to>
    <xdr:sp>
      <xdr:nvSpPr>
        <xdr:cNvPr id="546" name="Line 65"/>
        <xdr:cNvSpPr/>
      </xdr:nvSpPr>
      <xdr:spPr>
        <a:xfrm>
          <a:off x="18038880" y="2676240"/>
          <a:ext cx="360" cy="419400"/>
        </a:xfrm>
        <a:prstGeom prst="line">
          <a:avLst/>
        </a:prstGeom>
        <a:ln w="9360">
          <a:solidFill>
            <a:srgbClr val="000000"/>
          </a:solidFill>
          <a:miter/>
          <a:tailEnd len="med" type="stealth" w="sm"/>
        </a:ln>
      </xdr:spPr>
      <xdr:style>
        <a:lnRef idx="0"/>
        <a:fillRef idx="0"/>
        <a:effectRef idx="0"/>
        <a:fontRef idx="minor"/>
      </xdr:style>
    </xdr:sp>
    <xdr:clientData/>
  </xdr:twoCellAnchor>
  <xdr:twoCellAnchor editAs="oneCell">
    <xdr:from>
      <xdr:col>56</xdr:col>
      <xdr:colOff>80280</xdr:colOff>
      <xdr:row>24</xdr:row>
      <xdr:rowOff>0</xdr:rowOff>
    </xdr:from>
    <xdr:to>
      <xdr:col>57</xdr:col>
      <xdr:colOff>141480</xdr:colOff>
      <xdr:row>25</xdr:row>
      <xdr:rowOff>56880</xdr:rowOff>
    </xdr:to>
    <xdr:sp>
      <xdr:nvSpPr>
        <xdr:cNvPr id="547" name="Text 66"/>
        <xdr:cNvSpPr/>
      </xdr:nvSpPr>
      <xdr:spPr>
        <a:xfrm>
          <a:off x="17696520" y="3924360"/>
          <a:ext cx="7048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u="sng">
              <a:solidFill>
                <a:srgbClr val="000000"/>
              </a:solidFill>
              <a:uFillTx/>
              <a:latin typeface="Arial"/>
            </a:rPr>
            <a:t>Elevation</a:t>
          </a:r>
          <a:endParaRPr b="0" lang="en-US" sz="1000" spc="-1" strike="noStrike">
            <a:latin typeface="Times New Roman"/>
          </a:endParaRPr>
        </a:p>
      </xdr:txBody>
    </xdr:sp>
    <xdr:clientData/>
  </xdr:twoCellAnchor>
  <xdr:twoCellAnchor editAs="oneCell">
    <xdr:from>
      <xdr:col>56</xdr:col>
      <xdr:colOff>241560</xdr:colOff>
      <xdr:row>14</xdr:row>
      <xdr:rowOff>0</xdr:rowOff>
    </xdr:from>
    <xdr:to>
      <xdr:col>57</xdr:col>
      <xdr:colOff>10800</xdr:colOff>
      <xdr:row>15</xdr:row>
      <xdr:rowOff>37800</xdr:rowOff>
    </xdr:to>
    <xdr:sp>
      <xdr:nvSpPr>
        <xdr:cNvPr id="548" name="Text 67"/>
        <xdr:cNvSpPr/>
      </xdr:nvSpPr>
      <xdr:spPr>
        <a:xfrm>
          <a:off x="17857800" y="2305080"/>
          <a:ext cx="41292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u="sng">
              <a:solidFill>
                <a:srgbClr val="000000"/>
              </a:solidFill>
              <a:uFillTx/>
              <a:latin typeface="Arial"/>
            </a:rPr>
            <a:t>Plan</a:t>
          </a:r>
          <a:endParaRPr b="0" lang="en-US" sz="1000" spc="-1" strike="noStrike">
            <a:latin typeface="Times New Roman"/>
          </a:endParaRPr>
        </a:p>
      </xdr:txBody>
    </xdr:sp>
    <xdr:clientData/>
  </xdr:twoCellAnchor>
  <xdr:twoCellAnchor editAs="oneCell">
    <xdr:from>
      <xdr:col>55</xdr:col>
      <xdr:colOff>573480</xdr:colOff>
      <xdr:row>11</xdr:row>
      <xdr:rowOff>123840</xdr:rowOff>
    </xdr:from>
    <xdr:to>
      <xdr:col>56</xdr:col>
      <xdr:colOff>81000</xdr:colOff>
      <xdr:row>12</xdr:row>
      <xdr:rowOff>105120</xdr:rowOff>
    </xdr:to>
    <xdr:sp>
      <xdr:nvSpPr>
        <xdr:cNvPr id="549" name="Oval 68"/>
        <xdr:cNvSpPr/>
      </xdr:nvSpPr>
      <xdr:spPr>
        <a:xfrm>
          <a:off x="17545680" y="1943280"/>
          <a:ext cx="151560" cy="14292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55</xdr:col>
      <xdr:colOff>573480</xdr:colOff>
      <xdr:row>7</xdr:row>
      <xdr:rowOff>38160</xdr:rowOff>
    </xdr:from>
    <xdr:to>
      <xdr:col>56</xdr:col>
      <xdr:colOff>81000</xdr:colOff>
      <xdr:row>8</xdr:row>
      <xdr:rowOff>19080</xdr:rowOff>
    </xdr:to>
    <xdr:sp>
      <xdr:nvSpPr>
        <xdr:cNvPr id="550" name="Oval 69"/>
        <xdr:cNvSpPr/>
      </xdr:nvSpPr>
      <xdr:spPr>
        <a:xfrm>
          <a:off x="17545680" y="1209600"/>
          <a:ext cx="151560" cy="14292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57</xdr:col>
      <xdr:colOff>120960</xdr:colOff>
      <xdr:row>11</xdr:row>
      <xdr:rowOff>123840</xdr:rowOff>
    </xdr:from>
    <xdr:to>
      <xdr:col>57</xdr:col>
      <xdr:colOff>272520</xdr:colOff>
      <xdr:row>12</xdr:row>
      <xdr:rowOff>105120</xdr:rowOff>
    </xdr:to>
    <xdr:sp>
      <xdr:nvSpPr>
        <xdr:cNvPr id="551" name="Oval 70"/>
        <xdr:cNvSpPr/>
      </xdr:nvSpPr>
      <xdr:spPr>
        <a:xfrm>
          <a:off x="18380880" y="1943280"/>
          <a:ext cx="151560" cy="14292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57</xdr:col>
      <xdr:colOff>120960</xdr:colOff>
      <xdr:row>7</xdr:row>
      <xdr:rowOff>38160</xdr:rowOff>
    </xdr:from>
    <xdr:to>
      <xdr:col>57</xdr:col>
      <xdr:colOff>272520</xdr:colOff>
      <xdr:row>8</xdr:row>
      <xdr:rowOff>19080</xdr:rowOff>
    </xdr:to>
    <xdr:sp>
      <xdr:nvSpPr>
        <xdr:cNvPr id="552" name="Oval 71"/>
        <xdr:cNvSpPr/>
      </xdr:nvSpPr>
      <xdr:spPr>
        <a:xfrm>
          <a:off x="18380880" y="1209600"/>
          <a:ext cx="151560" cy="14292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56</xdr:col>
      <xdr:colOff>261360</xdr:colOff>
      <xdr:row>9</xdr:row>
      <xdr:rowOff>0</xdr:rowOff>
    </xdr:from>
    <xdr:to>
      <xdr:col>56</xdr:col>
      <xdr:colOff>583920</xdr:colOff>
      <xdr:row>10</xdr:row>
      <xdr:rowOff>142920</xdr:rowOff>
    </xdr:to>
    <xdr:sp>
      <xdr:nvSpPr>
        <xdr:cNvPr id="553" name="Rectangle 72"/>
        <xdr:cNvSpPr/>
      </xdr:nvSpPr>
      <xdr:spPr>
        <a:xfrm>
          <a:off x="17877600" y="1495440"/>
          <a:ext cx="322560" cy="304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6</xdr:col>
      <xdr:colOff>422640</xdr:colOff>
      <xdr:row>7</xdr:row>
      <xdr:rowOff>124200</xdr:rowOff>
    </xdr:from>
    <xdr:to>
      <xdr:col>56</xdr:col>
      <xdr:colOff>423000</xdr:colOff>
      <xdr:row>9</xdr:row>
      <xdr:rowOff>133560</xdr:rowOff>
    </xdr:to>
    <xdr:sp>
      <xdr:nvSpPr>
        <xdr:cNvPr id="554" name="Line 73"/>
        <xdr:cNvSpPr/>
      </xdr:nvSpPr>
      <xdr:spPr>
        <a:xfrm flipV="1">
          <a:off x="18038880" y="1295640"/>
          <a:ext cx="36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56</xdr:col>
      <xdr:colOff>442440</xdr:colOff>
      <xdr:row>9</xdr:row>
      <xdr:rowOff>152280</xdr:rowOff>
    </xdr:from>
    <xdr:to>
      <xdr:col>57</xdr:col>
      <xdr:colOff>181800</xdr:colOff>
      <xdr:row>9</xdr:row>
      <xdr:rowOff>152280</xdr:rowOff>
    </xdr:to>
    <xdr:sp>
      <xdr:nvSpPr>
        <xdr:cNvPr id="555" name="Line 74"/>
        <xdr:cNvSpPr/>
      </xdr:nvSpPr>
      <xdr:spPr>
        <a:xfrm>
          <a:off x="18058680" y="16477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5</xdr:col>
      <xdr:colOff>452880</xdr:colOff>
      <xdr:row>8</xdr:row>
      <xdr:rowOff>66600</xdr:rowOff>
    </xdr:from>
    <xdr:to>
      <xdr:col>56</xdr:col>
      <xdr:colOff>423000</xdr:colOff>
      <xdr:row>8</xdr:row>
      <xdr:rowOff>66600</xdr:rowOff>
    </xdr:to>
    <xdr:sp>
      <xdr:nvSpPr>
        <xdr:cNvPr id="556" name="Line 75"/>
        <xdr:cNvSpPr/>
      </xdr:nvSpPr>
      <xdr:spPr>
        <a:xfrm>
          <a:off x="17425080" y="1400040"/>
          <a:ext cx="614160" cy="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57</xdr:col>
      <xdr:colOff>40320</xdr:colOff>
      <xdr:row>9</xdr:row>
      <xdr:rowOff>152280</xdr:rowOff>
    </xdr:from>
    <xdr:to>
      <xdr:col>57</xdr:col>
      <xdr:colOff>41040</xdr:colOff>
      <xdr:row>13</xdr:row>
      <xdr:rowOff>56880</xdr:rowOff>
    </xdr:to>
    <xdr:sp>
      <xdr:nvSpPr>
        <xdr:cNvPr id="557" name="Line 76"/>
        <xdr:cNvSpPr/>
      </xdr:nvSpPr>
      <xdr:spPr>
        <a:xfrm>
          <a:off x="18300240" y="1647720"/>
          <a:ext cx="720" cy="55224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55</xdr:col>
      <xdr:colOff>473040</xdr:colOff>
      <xdr:row>12</xdr:row>
      <xdr:rowOff>38160</xdr:rowOff>
    </xdr:from>
    <xdr:to>
      <xdr:col>56</xdr:col>
      <xdr:colOff>10440</xdr:colOff>
      <xdr:row>13</xdr:row>
      <xdr:rowOff>66600</xdr:rowOff>
    </xdr:to>
    <xdr:sp>
      <xdr:nvSpPr>
        <xdr:cNvPr id="558" name="Text 77"/>
        <xdr:cNvSpPr/>
      </xdr:nvSpPr>
      <xdr:spPr>
        <a:xfrm>
          <a:off x="17445240" y="2019240"/>
          <a:ext cx="181440" cy="190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ff"/>
              </a:solidFill>
              <a:latin typeface="Arial"/>
            </a:rPr>
            <a:t>1</a:t>
          </a:r>
          <a:endParaRPr b="0" lang="en-US" sz="900" spc="-1" strike="noStrike">
            <a:latin typeface="Times New Roman"/>
          </a:endParaRPr>
        </a:p>
      </xdr:txBody>
    </xdr:sp>
    <xdr:clientData/>
  </xdr:twoCellAnchor>
  <xdr:twoCellAnchor editAs="oneCell">
    <xdr:from>
      <xdr:col>57</xdr:col>
      <xdr:colOff>251640</xdr:colOff>
      <xdr:row>12</xdr:row>
      <xdr:rowOff>47520</xdr:rowOff>
    </xdr:from>
    <xdr:to>
      <xdr:col>57</xdr:col>
      <xdr:colOff>433440</xdr:colOff>
      <xdr:row>13</xdr:row>
      <xdr:rowOff>75960</xdr:rowOff>
    </xdr:to>
    <xdr:sp>
      <xdr:nvSpPr>
        <xdr:cNvPr id="559" name="Text 78"/>
        <xdr:cNvSpPr/>
      </xdr:nvSpPr>
      <xdr:spPr>
        <a:xfrm>
          <a:off x="18511560" y="2028600"/>
          <a:ext cx="181800" cy="190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ff"/>
              </a:solidFill>
              <a:latin typeface="Arial"/>
            </a:rPr>
            <a:t>2</a:t>
          </a:r>
          <a:endParaRPr b="0" lang="en-US" sz="900" spc="-1" strike="noStrike">
            <a:latin typeface="Times New Roman"/>
          </a:endParaRPr>
        </a:p>
      </xdr:txBody>
    </xdr:sp>
    <xdr:clientData/>
  </xdr:twoCellAnchor>
  <xdr:twoCellAnchor editAs="oneCell">
    <xdr:from>
      <xdr:col>55</xdr:col>
      <xdr:colOff>462960</xdr:colOff>
      <xdr:row>6</xdr:row>
      <xdr:rowOff>86040</xdr:rowOff>
    </xdr:from>
    <xdr:to>
      <xdr:col>56</xdr:col>
      <xdr:colOff>720</xdr:colOff>
      <xdr:row>7</xdr:row>
      <xdr:rowOff>114480</xdr:rowOff>
    </xdr:to>
    <xdr:sp>
      <xdr:nvSpPr>
        <xdr:cNvPr id="560" name="Text 79"/>
        <xdr:cNvSpPr/>
      </xdr:nvSpPr>
      <xdr:spPr>
        <a:xfrm>
          <a:off x="17435160" y="1095840"/>
          <a:ext cx="181800" cy="190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ff"/>
              </a:solidFill>
              <a:latin typeface="Arial"/>
            </a:rPr>
            <a:t>3</a:t>
          </a:r>
          <a:endParaRPr b="0" lang="en-US" sz="900" spc="-1" strike="noStrike">
            <a:latin typeface="Times New Roman"/>
          </a:endParaRPr>
        </a:p>
      </xdr:txBody>
    </xdr:sp>
    <xdr:clientData/>
  </xdr:twoCellAnchor>
  <xdr:twoCellAnchor editAs="oneCell">
    <xdr:from>
      <xdr:col>57</xdr:col>
      <xdr:colOff>251640</xdr:colOff>
      <xdr:row>6</xdr:row>
      <xdr:rowOff>95400</xdr:rowOff>
    </xdr:from>
    <xdr:to>
      <xdr:col>57</xdr:col>
      <xdr:colOff>433440</xdr:colOff>
      <xdr:row>7</xdr:row>
      <xdr:rowOff>124200</xdr:rowOff>
    </xdr:to>
    <xdr:sp>
      <xdr:nvSpPr>
        <xdr:cNvPr id="561" name="Text 80"/>
        <xdr:cNvSpPr/>
      </xdr:nvSpPr>
      <xdr:spPr>
        <a:xfrm>
          <a:off x="18511560" y="1105200"/>
          <a:ext cx="181800" cy="190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ff"/>
              </a:solidFill>
              <a:latin typeface="Arial"/>
            </a:rPr>
            <a:t>4</a:t>
          </a:r>
          <a:endParaRPr b="0" lang="en-US" sz="900" spc="-1" strike="noStrike">
            <a:latin typeface="Times New Roman"/>
          </a:endParaRPr>
        </a:p>
      </xdr:txBody>
    </xdr:sp>
    <xdr:clientData/>
  </xdr:twoCellAnchor>
  <xdr:twoCellAnchor editAs="oneCell">
    <xdr:from>
      <xdr:col>55</xdr:col>
      <xdr:colOff>483120</xdr:colOff>
      <xdr:row>10</xdr:row>
      <xdr:rowOff>28440</xdr:rowOff>
    </xdr:from>
    <xdr:to>
      <xdr:col>56</xdr:col>
      <xdr:colOff>111240</xdr:colOff>
      <xdr:row>11</xdr:row>
      <xdr:rowOff>75600</xdr:rowOff>
    </xdr:to>
    <xdr:sp>
      <xdr:nvSpPr>
        <xdr:cNvPr id="562" name="Text 81"/>
        <xdr:cNvSpPr/>
      </xdr:nvSpPr>
      <xdr:spPr>
        <a:xfrm>
          <a:off x="17455320" y="1685880"/>
          <a:ext cx="272160" cy="209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ff"/>
              </a:solidFill>
              <a:latin typeface="Arial"/>
            </a:rPr>
            <a:t>x</a:t>
          </a:r>
          <a:r>
            <a:rPr b="0" lang="en-US" sz="800" spc="-1" strike="noStrike">
              <a:solidFill>
                <a:srgbClr val="0000ff"/>
              </a:solidFill>
              <a:latin typeface="Arial"/>
            </a:rPr>
            <a:t>o</a:t>
          </a:r>
          <a:endParaRPr b="0" lang="en-US" sz="800" spc="-1" strike="noStrike">
            <a:latin typeface="Times New Roman"/>
          </a:endParaRPr>
        </a:p>
      </xdr:txBody>
    </xdr:sp>
    <xdr:clientData/>
  </xdr:twoCellAnchor>
  <xdr:twoCellAnchor editAs="oneCell">
    <xdr:from>
      <xdr:col>56</xdr:col>
      <xdr:colOff>171000</xdr:colOff>
      <xdr:row>12</xdr:row>
      <xdr:rowOff>28440</xdr:rowOff>
    </xdr:from>
    <xdr:to>
      <xdr:col>56</xdr:col>
      <xdr:colOff>443160</xdr:colOff>
      <xdr:row>13</xdr:row>
      <xdr:rowOff>75960</xdr:rowOff>
    </xdr:to>
    <xdr:sp>
      <xdr:nvSpPr>
        <xdr:cNvPr id="563" name="Text 82"/>
        <xdr:cNvSpPr/>
      </xdr:nvSpPr>
      <xdr:spPr>
        <a:xfrm>
          <a:off x="17787240" y="2009520"/>
          <a:ext cx="272160" cy="209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ff"/>
              </a:solidFill>
              <a:latin typeface="Arial"/>
            </a:rPr>
            <a:t>yo</a:t>
          </a:r>
          <a:endParaRPr b="0" lang="en-US" sz="800" spc="-1" strike="noStrike">
            <a:latin typeface="Times New Roman"/>
          </a:endParaRPr>
        </a:p>
      </xdr:txBody>
    </xdr:sp>
    <xdr:clientData/>
  </xdr:twoCellAnchor>
  <xdr:twoCellAnchor editAs="oneCell">
    <xdr:from>
      <xdr:col>56</xdr:col>
      <xdr:colOff>110520</xdr:colOff>
      <xdr:row>7</xdr:row>
      <xdr:rowOff>75960</xdr:rowOff>
    </xdr:from>
    <xdr:to>
      <xdr:col>56</xdr:col>
      <xdr:colOff>383040</xdr:colOff>
      <xdr:row>8</xdr:row>
      <xdr:rowOff>124200</xdr:rowOff>
    </xdr:to>
    <xdr:sp>
      <xdr:nvSpPr>
        <xdr:cNvPr id="564" name="Text 83"/>
        <xdr:cNvSpPr/>
      </xdr:nvSpPr>
      <xdr:spPr>
        <a:xfrm>
          <a:off x="17726760" y="1247400"/>
          <a:ext cx="272520" cy="210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ff"/>
              </a:solidFill>
              <a:latin typeface="Arial"/>
            </a:rPr>
            <a:t>X</a:t>
          </a:r>
          <a:endParaRPr b="0" lang="en-US" sz="900" spc="-1" strike="noStrike">
            <a:latin typeface="Times New Roman"/>
          </a:endParaRPr>
        </a:p>
      </xdr:txBody>
    </xdr:sp>
    <xdr:clientData/>
  </xdr:twoCellAnchor>
  <xdr:twoCellAnchor editAs="oneCell">
    <xdr:from>
      <xdr:col>57</xdr:col>
      <xdr:colOff>50400</xdr:colOff>
      <xdr:row>10</xdr:row>
      <xdr:rowOff>133200</xdr:rowOff>
    </xdr:from>
    <xdr:to>
      <xdr:col>57</xdr:col>
      <xdr:colOff>322560</xdr:colOff>
      <xdr:row>12</xdr:row>
      <xdr:rowOff>19080</xdr:rowOff>
    </xdr:to>
    <xdr:sp>
      <xdr:nvSpPr>
        <xdr:cNvPr id="565" name="Text 84"/>
        <xdr:cNvSpPr/>
      </xdr:nvSpPr>
      <xdr:spPr>
        <a:xfrm>
          <a:off x="18310320" y="1790640"/>
          <a:ext cx="272160" cy="209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ff"/>
              </a:solidFill>
              <a:latin typeface="Arial"/>
            </a:rPr>
            <a:t>Y</a:t>
          </a:r>
          <a:endParaRPr b="0" lang="en-US" sz="900" spc="-1" strike="noStrike">
            <a:latin typeface="Times New Roman"/>
          </a:endParaRPr>
        </a:p>
      </xdr:txBody>
    </xdr:sp>
    <xdr:clientData/>
  </xdr:twoCellAnchor>
  <xdr:twoCellAnchor editAs="oneCell">
    <xdr:from>
      <xdr:col>57</xdr:col>
      <xdr:colOff>563400</xdr:colOff>
      <xdr:row>12</xdr:row>
      <xdr:rowOff>142920</xdr:rowOff>
    </xdr:from>
    <xdr:to>
      <xdr:col>58</xdr:col>
      <xdr:colOff>191880</xdr:colOff>
      <xdr:row>14</xdr:row>
      <xdr:rowOff>28440</xdr:rowOff>
    </xdr:to>
    <xdr:sp>
      <xdr:nvSpPr>
        <xdr:cNvPr id="566" name="Text 85"/>
        <xdr:cNvSpPr/>
      </xdr:nvSpPr>
      <xdr:spPr>
        <a:xfrm>
          <a:off x="18823320" y="2124000"/>
          <a:ext cx="272520" cy="20952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solidFill>
                <a:srgbClr val="0000ff"/>
              </a:solidFill>
              <a:latin typeface="Arial"/>
            </a:rPr>
            <a:t>+X</a:t>
          </a:r>
          <a:endParaRPr b="0" lang="en-US" sz="900" spc="-1" strike="noStrike">
            <a:latin typeface="Times New Roman"/>
          </a:endParaRPr>
        </a:p>
      </xdr:txBody>
    </xdr:sp>
    <xdr:clientData/>
  </xdr:twoCellAnchor>
  <xdr:twoCellAnchor editAs="oneCell">
    <xdr:from>
      <xdr:col>55</xdr:col>
      <xdr:colOff>322200</xdr:colOff>
      <xdr:row>4</xdr:row>
      <xdr:rowOff>95400</xdr:rowOff>
    </xdr:from>
    <xdr:to>
      <xdr:col>55</xdr:col>
      <xdr:colOff>594360</xdr:colOff>
      <xdr:row>5</xdr:row>
      <xdr:rowOff>142920</xdr:rowOff>
    </xdr:to>
    <xdr:sp>
      <xdr:nvSpPr>
        <xdr:cNvPr id="567" name="Text 86"/>
        <xdr:cNvSpPr/>
      </xdr:nvSpPr>
      <xdr:spPr>
        <a:xfrm>
          <a:off x="17294400" y="781200"/>
          <a:ext cx="272160" cy="20952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solidFill>
                <a:srgbClr val="0000ff"/>
              </a:solidFill>
              <a:latin typeface="Arial"/>
            </a:rPr>
            <a:t>+Y</a:t>
          </a:r>
          <a:endParaRPr b="0" lang="en-US" sz="900" spc="-1" strike="noStrike">
            <a:latin typeface="Times New Roman"/>
          </a:endParaRPr>
        </a:p>
      </xdr:txBody>
    </xdr:sp>
    <xdr:clientData/>
  </xdr:twoCellAnchor>
  <xdr:twoCellAnchor editAs="oneCell">
    <xdr:from>
      <xdr:col>55</xdr:col>
      <xdr:colOff>131040</xdr:colOff>
      <xdr:row>13</xdr:row>
      <xdr:rowOff>95400</xdr:rowOff>
    </xdr:from>
    <xdr:to>
      <xdr:col>55</xdr:col>
      <xdr:colOff>403200</xdr:colOff>
      <xdr:row>14</xdr:row>
      <xdr:rowOff>142920</xdr:rowOff>
    </xdr:to>
    <xdr:sp>
      <xdr:nvSpPr>
        <xdr:cNvPr id="568" name="Text 87"/>
        <xdr:cNvSpPr/>
      </xdr:nvSpPr>
      <xdr:spPr>
        <a:xfrm>
          <a:off x="17103240" y="2238480"/>
          <a:ext cx="272160" cy="20952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solidFill>
                <a:srgbClr val="0000ff"/>
              </a:solidFill>
              <a:latin typeface="Arial"/>
            </a:rPr>
            <a:t>+Z</a:t>
          </a:r>
          <a:endParaRPr b="0" lang="en-US" sz="900" spc="-1" strike="noStrike">
            <a:latin typeface="Times New Roman"/>
          </a:endParaRPr>
        </a:p>
      </xdr:txBody>
    </xdr:sp>
    <xdr:clientData/>
  </xdr:twoCellAnchor>
  <xdr:twoCellAnchor editAs="oneCell">
    <xdr:from>
      <xdr:col>56</xdr:col>
      <xdr:colOff>432720</xdr:colOff>
      <xdr:row>15</xdr:row>
      <xdr:rowOff>142920</xdr:rowOff>
    </xdr:from>
    <xdr:to>
      <xdr:col>57</xdr:col>
      <xdr:colOff>161640</xdr:colOff>
      <xdr:row>17</xdr:row>
      <xdr:rowOff>28440</xdr:rowOff>
    </xdr:to>
    <xdr:sp>
      <xdr:nvSpPr>
        <xdr:cNvPr id="569" name="Text 88"/>
        <xdr:cNvSpPr/>
      </xdr:nvSpPr>
      <xdr:spPr>
        <a:xfrm>
          <a:off x="18048960" y="2610000"/>
          <a:ext cx="372600" cy="20916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solidFill>
                <a:srgbClr val="0000ff"/>
              </a:solidFill>
              <a:latin typeface="Arial"/>
            </a:rPr>
            <a:t>-P</a:t>
          </a:r>
          <a:r>
            <a:rPr b="1" lang="en-US" sz="800" spc="-1" strike="noStrike">
              <a:solidFill>
                <a:srgbClr val="0000ff"/>
              </a:solidFill>
              <a:latin typeface="Arial"/>
            </a:rPr>
            <a:t>z</a:t>
          </a:r>
          <a:endParaRPr b="0" lang="en-US" sz="800" spc="-1" strike="noStrike">
            <a:latin typeface="Times New Roman"/>
          </a:endParaRPr>
        </a:p>
      </xdr:txBody>
    </xdr:sp>
    <xdr:clientData/>
  </xdr:twoCellAnchor>
  <xdr:twoCellAnchor editAs="oneCell">
    <xdr:from>
      <xdr:col>56</xdr:col>
      <xdr:colOff>563400</xdr:colOff>
      <xdr:row>18</xdr:row>
      <xdr:rowOff>0</xdr:rowOff>
    </xdr:from>
    <xdr:to>
      <xdr:col>57</xdr:col>
      <xdr:colOff>302760</xdr:colOff>
      <xdr:row>19</xdr:row>
      <xdr:rowOff>75960</xdr:rowOff>
    </xdr:to>
    <xdr:sp>
      <xdr:nvSpPr>
        <xdr:cNvPr id="570" name="Text 89"/>
        <xdr:cNvSpPr/>
      </xdr:nvSpPr>
      <xdr:spPr>
        <a:xfrm>
          <a:off x="18179640" y="2952720"/>
          <a:ext cx="383040" cy="23796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solidFill>
                <a:srgbClr val="0000ff"/>
              </a:solidFill>
              <a:latin typeface="Arial"/>
            </a:rPr>
            <a:t>+M</a:t>
          </a:r>
          <a:r>
            <a:rPr b="1" lang="en-US" sz="800" spc="-1" strike="noStrike">
              <a:solidFill>
                <a:srgbClr val="0000ff"/>
              </a:solidFill>
              <a:latin typeface="Arial"/>
            </a:rPr>
            <a:t>y</a:t>
          </a:r>
          <a:endParaRPr b="0" lang="en-US" sz="800" spc="-1" strike="noStrike">
            <a:latin typeface="Times New Roman"/>
          </a:endParaRPr>
        </a:p>
      </xdr:txBody>
    </xdr:sp>
    <xdr:clientData/>
  </xdr:twoCellAnchor>
  <xdr:twoCellAnchor editAs="oneCell">
    <xdr:from>
      <xdr:col>55</xdr:col>
      <xdr:colOff>583560</xdr:colOff>
      <xdr:row>17</xdr:row>
      <xdr:rowOff>142920</xdr:rowOff>
    </xdr:from>
    <xdr:to>
      <xdr:col>56</xdr:col>
      <xdr:colOff>322560</xdr:colOff>
      <xdr:row>19</xdr:row>
      <xdr:rowOff>56880</xdr:rowOff>
    </xdr:to>
    <xdr:sp>
      <xdr:nvSpPr>
        <xdr:cNvPr id="571" name="Text 90"/>
        <xdr:cNvSpPr/>
      </xdr:nvSpPr>
      <xdr:spPr>
        <a:xfrm>
          <a:off x="17555760" y="2933640"/>
          <a:ext cx="383040" cy="23796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solidFill>
                <a:srgbClr val="0000ff"/>
              </a:solidFill>
              <a:latin typeface="Arial"/>
            </a:rPr>
            <a:t>+H</a:t>
          </a:r>
          <a:r>
            <a:rPr b="1" lang="en-US" sz="800" spc="-1" strike="noStrike">
              <a:solidFill>
                <a:srgbClr val="0000ff"/>
              </a:solidFill>
              <a:latin typeface="Arial"/>
            </a:rPr>
            <a:t>x</a:t>
          </a:r>
          <a:endParaRPr b="0" lang="en-US" sz="800" spc="-1" strike="noStrike">
            <a:latin typeface="Times New Roman"/>
          </a:endParaRPr>
        </a:p>
      </xdr:txBody>
    </xdr:sp>
    <xdr:clientData/>
  </xdr:twoCellAnchor>
  <xdr:twoCellAnchor editAs="oneCell">
    <xdr:from>
      <xdr:col>55</xdr:col>
      <xdr:colOff>211320</xdr:colOff>
      <xdr:row>19</xdr:row>
      <xdr:rowOff>75960</xdr:rowOff>
    </xdr:from>
    <xdr:to>
      <xdr:col>55</xdr:col>
      <xdr:colOff>393120</xdr:colOff>
      <xdr:row>20</xdr:row>
      <xdr:rowOff>104760</xdr:rowOff>
    </xdr:to>
    <xdr:sp>
      <xdr:nvSpPr>
        <xdr:cNvPr id="572" name="Text 91"/>
        <xdr:cNvSpPr/>
      </xdr:nvSpPr>
      <xdr:spPr>
        <a:xfrm>
          <a:off x="17183520" y="3190680"/>
          <a:ext cx="181800" cy="190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ff"/>
              </a:solidFill>
              <a:latin typeface="Arial"/>
            </a:rPr>
            <a:t>h</a:t>
          </a:r>
          <a:endParaRPr b="0" lang="en-US" sz="900" spc="-1" strike="noStrike">
            <a:latin typeface="Times New Roman"/>
          </a:endParaRPr>
        </a:p>
      </xdr:txBody>
    </xdr:sp>
    <xdr:clientData/>
  </xdr:twoCellAnchor>
  <xdr:twoCellAnchor editAs="oneCell">
    <xdr:from>
      <xdr:col>56</xdr:col>
      <xdr:colOff>261360</xdr:colOff>
      <xdr:row>17</xdr:row>
      <xdr:rowOff>19080</xdr:rowOff>
    </xdr:from>
    <xdr:to>
      <xdr:col>56</xdr:col>
      <xdr:colOff>583920</xdr:colOff>
      <xdr:row>18</xdr:row>
      <xdr:rowOff>162000</xdr:rowOff>
    </xdr:to>
    <xdr:sp>
      <xdr:nvSpPr>
        <xdr:cNvPr id="573" name="Arc 92"/>
        <xdr:cNvSpPr/>
      </xdr:nvSpPr>
      <xdr:spPr>
        <a:xfrm rot="18900000">
          <a:off x="17877600" y="2809800"/>
          <a:ext cx="322560" cy="304920"/>
        </a:xfrm>
        <a:custGeom>
          <a:avLst/>
          <a:gdLst/>
          <a:ahLst/>
          <a:rect l="l" t="t" r="r" b="b"/>
          <a:pathLst>
            <a:path stroke="0" w="16011" h="16567">
              <a:moveTo>
                <a:pt x="5588" y="1341"/>
              </a:moveTo>
              <a:arcTo wR="10800" hR="10800" stAng="-7131252" swAng="9067864"/>
              <a:lnTo>
                <a:pt x="10800" y="10800"/>
              </a:lnTo>
              <a:close/>
            </a:path>
            <a:path fill="none" w="16011" h="16567">
              <a:moveTo>
                <a:pt x="5588" y="1341"/>
              </a:moveTo>
              <a:arcTo wR="10800" hR="10800" stAng="-7131252" swAng="9067864"/>
            </a:path>
          </a:pathLst>
        </a:custGeom>
        <a:noFill/>
        <a:ln w="9360">
          <a:solidFill>
            <a:srgbClr val="000000"/>
          </a:solidFill>
          <a:miter/>
          <a:tailEnd len="med" type="stealth" w="sm"/>
        </a:ln>
      </xdr:spPr>
      <xdr:style>
        <a:lnRef idx="0"/>
        <a:fillRef idx="0"/>
        <a:effectRef idx="0"/>
        <a:fontRef idx="minor"/>
      </xdr:style>
    </xdr:sp>
    <xdr:clientData/>
  </xdr:twoCellAnchor>
  <xdr:twoCellAnchor editAs="oneCell">
    <xdr:from>
      <xdr:col>55</xdr:col>
      <xdr:colOff>331920</xdr:colOff>
      <xdr:row>12</xdr:row>
      <xdr:rowOff>95760</xdr:rowOff>
    </xdr:from>
    <xdr:to>
      <xdr:col>55</xdr:col>
      <xdr:colOff>513720</xdr:colOff>
      <xdr:row>13</xdr:row>
      <xdr:rowOff>123840</xdr:rowOff>
    </xdr:to>
    <xdr:sp>
      <xdr:nvSpPr>
        <xdr:cNvPr id="574" name="Text 93"/>
        <xdr:cNvSpPr/>
      </xdr:nvSpPr>
      <xdr:spPr>
        <a:xfrm>
          <a:off x="17304120" y="2076840"/>
          <a:ext cx="181800" cy="190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ff"/>
              </a:solidFill>
              <a:latin typeface="Arial"/>
            </a:rPr>
            <a:t>0</a:t>
          </a:r>
          <a:endParaRPr b="0" lang="en-US" sz="800" spc="-1" strike="noStrike">
            <a:latin typeface="Times New Roman"/>
          </a:endParaRPr>
        </a:p>
      </xdr:txBody>
    </xdr:sp>
    <xdr:clientData/>
  </xdr:twoCellAnchor>
  <xdr:twoCellAnchor editAs="oneCell">
    <xdr:from>
      <xdr:col>56</xdr:col>
      <xdr:colOff>10080</xdr:colOff>
      <xdr:row>10</xdr:row>
      <xdr:rowOff>151920</xdr:rowOff>
    </xdr:from>
    <xdr:to>
      <xdr:col>56</xdr:col>
      <xdr:colOff>10440</xdr:colOff>
      <xdr:row>12</xdr:row>
      <xdr:rowOff>9360</xdr:rowOff>
    </xdr:to>
    <xdr:sp>
      <xdr:nvSpPr>
        <xdr:cNvPr id="575" name="Line 94"/>
        <xdr:cNvSpPr/>
      </xdr:nvSpPr>
      <xdr:spPr>
        <a:xfrm flipV="1">
          <a:off x="17626320" y="1809360"/>
          <a:ext cx="36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56</xdr:col>
      <xdr:colOff>30240</xdr:colOff>
      <xdr:row>12</xdr:row>
      <xdr:rowOff>28440</xdr:rowOff>
    </xdr:from>
    <xdr:to>
      <xdr:col>56</xdr:col>
      <xdr:colOff>201600</xdr:colOff>
      <xdr:row>12</xdr:row>
      <xdr:rowOff>28440</xdr:rowOff>
    </xdr:to>
    <xdr:sp>
      <xdr:nvSpPr>
        <xdr:cNvPr id="576" name="Line 95"/>
        <xdr:cNvSpPr/>
      </xdr:nvSpPr>
      <xdr:spPr>
        <a:xfrm>
          <a:off x="17646480" y="2009520"/>
          <a:ext cx="171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5</xdr:col>
      <xdr:colOff>452880</xdr:colOff>
      <xdr:row>11</xdr:row>
      <xdr:rowOff>37800</xdr:rowOff>
    </xdr:from>
    <xdr:to>
      <xdr:col>56</xdr:col>
      <xdr:colOff>10440</xdr:colOff>
      <xdr:row>11</xdr:row>
      <xdr:rowOff>37800</xdr:rowOff>
    </xdr:to>
    <xdr:sp>
      <xdr:nvSpPr>
        <xdr:cNvPr id="577" name="Line 96"/>
        <xdr:cNvSpPr/>
      </xdr:nvSpPr>
      <xdr:spPr>
        <a:xfrm>
          <a:off x="17425080" y="1857240"/>
          <a:ext cx="201600" cy="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56</xdr:col>
      <xdr:colOff>150840</xdr:colOff>
      <xdr:row>12</xdr:row>
      <xdr:rowOff>28440</xdr:rowOff>
    </xdr:from>
    <xdr:to>
      <xdr:col>56</xdr:col>
      <xdr:colOff>151560</xdr:colOff>
      <xdr:row>13</xdr:row>
      <xdr:rowOff>56880</xdr:rowOff>
    </xdr:to>
    <xdr:sp>
      <xdr:nvSpPr>
        <xdr:cNvPr id="578" name="Line 97"/>
        <xdr:cNvSpPr/>
      </xdr:nvSpPr>
      <xdr:spPr>
        <a:xfrm>
          <a:off x="17767080" y="2009520"/>
          <a:ext cx="720" cy="19044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56</xdr:col>
      <xdr:colOff>261360</xdr:colOff>
      <xdr:row>21</xdr:row>
      <xdr:rowOff>114480</xdr:rowOff>
    </xdr:from>
    <xdr:to>
      <xdr:col>56</xdr:col>
      <xdr:colOff>624240</xdr:colOff>
      <xdr:row>22</xdr:row>
      <xdr:rowOff>152640</xdr:rowOff>
    </xdr:to>
    <xdr:sp>
      <xdr:nvSpPr>
        <xdr:cNvPr id="579" name="Text 98"/>
        <xdr:cNvSpPr/>
      </xdr:nvSpPr>
      <xdr:spPr>
        <a:xfrm>
          <a:off x="17877600" y="3552840"/>
          <a:ext cx="362880" cy="20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ff"/>
              </a:solidFill>
              <a:latin typeface="Arial"/>
            </a:rPr>
            <a:t>Piles</a:t>
          </a:r>
          <a:endParaRPr b="0" lang="en-US" sz="900" spc="-1" strike="noStrike">
            <a:latin typeface="Times New Roman"/>
          </a:endParaRPr>
        </a:p>
      </xdr:txBody>
    </xdr:sp>
    <xdr:clientData/>
  </xdr:twoCellAnchor>
  <xdr:twoCellAnchor editAs="oneCell">
    <xdr:from>
      <xdr:col>56</xdr:col>
      <xdr:colOff>79920</xdr:colOff>
      <xdr:row>22</xdr:row>
      <xdr:rowOff>28440</xdr:rowOff>
    </xdr:from>
    <xdr:to>
      <xdr:col>56</xdr:col>
      <xdr:colOff>221400</xdr:colOff>
      <xdr:row>22</xdr:row>
      <xdr:rowOff>28440</xdr:rowOff>
    </xdr:to>
    <xdr:sp>
      <xdr:nvSpPr>
        <xdr:cNvPr id="580" name="Line 99"/>
        <xdr:cNvSpPr/>
      </xdr:nvSpPr>
      <xdr:spPr>
        <a:xfrm flipH="1">
          <a:off x="17696160" y="3628800"/>
          <a:ext cx="14148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56</xdr:col>
      <xdr:colOff>623520</xdr:colOff>
      <xdr:row>22</xdr:row>
      <xdr:rowOff>28440</xdr:rowOff>
    </xdr:from>
    <xdr:to>
      <xdr:col>57</xdr:col>
      <xdr:colOff>121320</xdr:colOff>
      <xdr:row>22</xdr:row>
      <xdr:rowOff>28440</xdr:rowOff>
    </xdr:to>
    <xdr:sp>
      <xdr:nvSpPr>
        <xdr:cNvPr id="581" name="Line 100"/>
        <xdr:cNvSpPr/>
      </xdr:nvSpPr>
      <xdr:spPr>
        <a:xfrm>
          <a:off x="18239760" y="3628800"/>
          <a:ext cx="141480" cy="0"/>
        </a:xfrm>
        <a:prstGeom prst="line">
          <a:avLst/>
        </a:prstGeom>
        <a:ln w="9360">
          <a:solidFill>
            <a:srgbClr val="000000"/>
          </a:solidFill>
          <a:miter/>
          <a:tailEnd len="sm" type="stealth" w="med"/>
        </a:ln>
      </xdr:spPr>
      <xdr:style>
        <a:lnRef idx="0"/>
        <a:fillRef idx="0"/>
        <a:effectRef idx="0"/>
        <a:fontRef idx="minor"/>
      </xdr:style>
    </xdr:sp>
    <xdr:clientData/>
  </xdr:twoCellAnchor>
  <xdr:twoCellAnchor editAs="oneCell">
    <xdr:from>
      <xdr:col>1</xdr:col>
      <xdr:colOff>533160</xdr:colOff>
      <xdr:row>105</xdr:row>
      <xdr:rowOff>86040</xdr:rowOff>
    </xdr:from>
    <xdr:to>
      <xdr:col>1</xdr:col>
      <xdr:colOff>534240</xdr:colOff>
      <xdr:row>108</xdr:row>
      <xdr:rowOff>56880</xdr:rowOff>
    </xdr:to>
    <xdr:sp>
      <xdr:nvSpPr>
        <xdr:cNvPr id="582" name="Line 105"/>
        <xdr:cNvSpPr/>
      </xdr:nvSpPr>
      <xdr:spPr>
        <a:xfrm flipV="1">
          <a:off x="1368360" y="17126280"/>
          <a:ext cx="1080" cy="456480"/>
        </a:xfrm>
        <a:prstGeom prst="line">
          <a:avLst/>
        </a:prstGeom>
        <a:ln w="9360">
          <a:solidFill>
            <a:srgbClr val="000000"/>
          </a:solidFill>
          <a:miter/>
          <a:tailEnd len="lg" type="triangle" w="lg"/>
        </a:ln>
      </xdr:spPr>
      <xdr:style>
        <a:lnRef idx="0"/>
        <a:fillRef idx="0"/>
        <a:effectRef idx="0"/>
        <a:fontRef idx="minor"/>
      </xdr:style>
    </xdr:sp>
    <xdr:clientData/>
  </xdr:twoCellAnchor>
  <xdr:twoCellAnchor editAs="oneCell">
    <xdr:from>
      <xdr:col>13</xdr:col>
      <xdr:colOff>342000</xdr:colOff>
      <xdr:row>151</xdr:row>
      <xdr:rowOff>47520</xdr:rowOff>
    </xdr:from>
    <xdr:to>
      <xdr:col>14</xdr:col>
      <xdr:colOff>181800</xdr:colOff>
      <xdr:row>151</xdr:row>
      <xdr:rowOff>47520</xdr:rowOff>
    </xdr:to>
    <xdr:sp>
      <xdr:nvSpPr>
        <xdr:cNvPr id="583" name="Line 106"/>
        <xdr:cNvSpPr/>
      </xdr:nvSpPr>
      <xdr:spPr>
        <a:xfrm>
          <a:off x="9587520" y="24536160"/>
          <a:ext cx="483840" cy="0"/>
        </a:xfrm>
        <a:prstGeom prst="line">
          <a:avLst/>
        </a:prstGeom>
        <a:ln w="9360">
          <a:solidFill>
            <a:srgbClr val="000000"/>
          </a:solidFill>
          <a:miter/>
          <a:tailEnd len="lg" type="triangle" w="lg"/>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11760</xdr:colOff>
      <xdr:row>9</xdr:row>
      <xdr:rowOff>114480</xdr:rowOff>
    </xdr:from>
    <xdr:to>
      <xdr:col>7</xdr:col>
      <xdr:colOff>523800</xdr:colOff>
      <xdr:row>9</xdr:row>
      <xdr:rowOff>114480</xdr:rowOff>
    </xdr:to>
    <xdr:sp>
      <xdr:nvSpPr>
        <xdr:cNvPr id="584" name="Line 1"/>
        <xdr:cNvSpPr/>
      </xdr:nvSpPr>
      <xdr:spPr>
        <a:xfrm>
          <a:off x="2434680" y="1609920"/>
          <a:ext cx="292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23080</xdr:colOff>
      <xdr:row>9</xdr:row>
      <xdr:rowOff>114480</xdr:rowOff>
    </xdr:from>
    <xdr:to>
      <xdr:col>7</xdr:col>
      <xdr:colOff>523800</xdr:colOff>
      <xdr:row>26</xdr:row>
      <xdr:rowOff>133560</xdr:rowOff>
    </xdr:to>
    <xdr:sp>
      <xdr:nvSpPr>
        <xdr:cNvPr id="585" name="Line 2"/>
        <xdr:cNvSpPr/>
      </xdr:nvSpPr>
      <xdr:spPr>
        <a:xfrm>
          <a:off x="5361840" y="1609920"/>
          <a:ext cx="720" cy="27716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10880</xdr:colOff>
      <xdr:row>13</xdr:row>
      <xdr:rowOff>105120</xdr:rowOff>
    </xdr:from>
    <xdr:to>
      <xdr:col>6</xdr:col>
      <xdr:colOff>493560</xdr:colOff>
      <xdr:row>15</xdr:row>
      <xdr:rowOff>142920</xdr:rowOff>
    </xdr:to>
    <xdr:sp>
      <xdr:nvSpPr>
        <xdr:cNvPr id="586" name="Oval 3"/>
        <xdr:cNvSpPr/>
      </xdr:nvSpPr>
      <xdr:spPr>
        <a:xfrm>
          <a:off x="4305600" y="2248200"/>
          <a:ext cx="382680" cy="36180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6</xdr:col>
      <xdr:colOff>200880</xdr:colOff>
      <xdr:row>14</xdr:row>
      <xdr:rowOff>123840</xdr:rowOff>
    </xdr:from>
    <xdr:to>
      <xdr:col>7</xdr:col>
      <xdr:colOff>523440</xdr:colOff>
      <xdr:row>14</xdr:row>
      <xdr:rowOff>123840</xdr:rowOff>
    </xdr:to>
    <xdr:sp>
      <xdr:nvSpPr>
        <xdr:cNvPr id="587" name="Line 4"/>
        <xdr:cNvSpPr/>
      </xdr:nvSpPr>
      <xdr:spPr>
        <a:xfrm flipH="1">
          <a:off x="4395600" y="2428920"/>
          <a:ext cx="966600" cy="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6</xdr:col>
      <xdr:colOff>302040</xdr:colOff>
      <xdr:row>9</xdr:row>
      <xdr:rowOff>114480</xdr:rowOff>
    </xdr:from>
    <xdr:to>
      <xdr:col>6</xdr:col>
      <xdr:colOff>302400</xdr:colOff>
      <xdr:row>15</xdr:row>
      <xdr:rowOff>56880</xdr:rowOff>
    </xdr:to>
    <xdr:sp>
      <xdr:nvSpPr>
        <xdr:cNvPr id="588" name="Line 5"/>
        <xdr:cNvSpPr/>
      </xdr:nvSpPr>
      <xdr:spPr>
        <a:xfrm>
          <a:off x="4496760" y="1609920"/>
          <a:ext cx="360" cy="91404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5</xdr:col>
      <xdr:colOff>462240</xdr:colOff>
      <xdr:row>14</xdr:row>
      <xdr:rowOff>123480</xdr:rowOff>
    </xdr:from>
    <xdr:to>
      <xdr:col>6</xdr:col>
      <xdr:colOff>302040</xdr:colOff>
      <xdr:row>17</xdr:row>
      <xdr:rowOff>95400</xdr:rowOff>
    </xdr:to>
    <xdr:sp>
      <xdr:nvSpPr>
        <xdr:cNvPr id="589" name="Arc 6"/>
        <xdr:cNvSpPr/>
      </xdr:nvSpPr>
      <xdr:spPr>
        <a:xfrm rot="10800000">
          <a:off x="4013280" y="2428560"/>
          <a:ext cx="483480" cy="457560"/>
        </a:xfrm>
        <a:custGeom>
          <a:avLst/>
          <a:gdLst/>
          <a:ahLst/>
          <a:rect l="l" t="t" r="r" b="b"/>
          <a:pathLst>
            <a:path stroke="0" w="10792" h="10800">
              <a:moveTo>
                <a:pt x="10800" y="0"/>
              </a:moveTo>
              <a:arcTo wR="10800" hR="10800" stAng="-5400000" swAng="5272083"/>
              <a:lnTo>
                <a:pt x="10800" y="10800"/>
              </a:lnTo>
              <a:close/>
            </a:path>
            <a:path fill="none" w="10792" h="10800">
              <a:moveTo>
                <a:pt x="10800" y="0"/>
              </a:moveTo>
              <a:arcTo wR="10800" hR="10800" stAng="-5400000" swAng="5272083"/>
            </a:path>
          </a:pathLst>
        </a:custGeom>
        <a:noFill/>
        <a:ln w="9360">
          <a:solidFill>
            <a:srgbClr val="000000"/>
          </a:solidFill>
          <a:prstDash val="dash"/>
          <a:miter/>
        </a:ln>
      </xdr:spPr>
      <xdr:style>
        <a:lnRef idx="0"/>
        <a:fillRef idx="0"/>
        <a:effectRef idx="0"/>
        <a:fontRef idx="minor"/>
      </xdr:style>
    </xdr:sp>
    <xdr:clientData/>
  </xdr:twoCellAnchor>
  <xdr:twoCellAnchor editAs="oneCell">
    <xdr:from>
      <xdr:col>8</xdr:col>
      <xdr:colOff>151200</xdr:colOff>
      <xdr:row>15</xdr:row>
      <xdr:rowOff>142920</xdr:rowOff>
    </xdr:from>
    <xdr:to>
      <xdr:col>8</xdr:col>
      <xdr:colOff>152280</xdr:colOff>
      <xdr:row>17</xdr:row>
      <xdr:rowOff>95760</xdr:rowOff>
    </xdr:to>
    <xdr:sp>
      <xdr:nvSpPr>
        <xdr:cNvPr id="590" name="Line 7"/>
        <xdr:cNvSpPr/>
      </xdr:nvSpPr>
      <xdr:spPr>
        <a:xfrm>
          <a:off x="5633640" y="2610000"/>
          <a:ext cx="1080" cy="27648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6</xdr:col>
      <xdr:colOff>302040</xdr:colOff>
      <xdr:row>17</xdr:row>
      <xdr:rowOff>95760</xdr:rowOff>
    </xdr:from>
    <xdr:to>
      <xdr:col>7</xdr:col>
      <xdr:colOff>523800</xdr:colOff>
      <xdr:row>17</xdr:row>
      <xdr:rowOff>95760</xdr:rowOff>
    </xdr:to>
    <xdr:sp>
      <xdr:nvSpPr>
        <xdr:cNvPr id="591" name="Line 8"/>
        <xdr:cNvSpPr/>
      </xdr:nvSpPr>
      <xdr:spPr>
        <a:xfrm>
          <a:off x="4496760" y="2886480"/>
          <a:ext cx="865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5</xdr:col>
      <xdr:colOff>452520</xdr:colOff>
      <xdr:row>8</xdr:row>
      <xdr:rowOff>19080</xdr:rowOff>
    </xdr:from>
    <xdr:to>
      <xdr:col>6</xdr:col>
      <xdr:colOff>101160</xdr:colOff>
      <xdr:row>8</xdr:row>
      <xdr:rowOff>19080</xdr:rowOff>
    </xdr:to>
    <xdr:sp>
      <xdr:nvSpPr>
        <xdr:cNvPr id="592" name="Line 9"/>
        <xdr:cNvSpPr/>
      </xdr:nvSpPr>
      <xdr:spPr>
        <a:xfrm flipH="1">
          <a:off x="4003560" y="1352520"/>
          <a:ext cx="292320" cy="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5</xdr:col>
      <xdr:colOff>452520</xdr:colOff>
      <xdr:row>9</xdr:row>
      <xdr:rowOff>114480</xdr:rowOff>
    </xdr:from>
    <xdr:to>
      <xdr:col>5</xdr:col>
      <xdr:colOff>453240</xdr:colOff>
      <xdr:row>14</xdr:row>
      <xdr:rowOff>123840</xdr:rowOff>
    </xdr:to>
    <xdr:sp>
      <xdr:nvSpPr>
        <xdr:cNvPr id="593" name="Line 10"/>
        <xdr:cNvSpPr/>
      </xdr:nvSpPr>
      <xdr:spPr>
        <a:xfrm>
          <a:off x="4003560" y="1609920"/>
          <a:ext cx="720" cy="8190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7</xdr:col>
      <xdr:colOff>523080</xdr:colOff>
      <xdr:row>7</xdr:row>
      <xdr:rowOff>66600</xdr:rowOff>
    </xdr:from>
    <xdr:to>
      <xdr:col>7</xdr:col>
      <xdr:colOff>523800</xdr:colOff>
      <xdr:row>9</xdr:row>
      <xdr:rowOff>75960</xdr:rowOff>
    </xdr:to>
    <xdr:sp>
      <xdr:nvSpPr>
        <xdr:cNvPr id="594" name="Line 11"/>
        <xdr:cNvSpPr/>
      </xdr:nvSpPr>
      <xdr:spPr>
        <a:xfrm>
          <a:off x="5361840" y="1238040"/>
          <a:ext cx="72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02040</xdr:colOff>
      <xdr:row>8</xdr:row>
      <xdr:rowOff>19080</xdr:rowOff>
    </xdr:from>
    <xdr:to>
      <xdr:col>7</xdr:col>
      <xdr:colOff>523800</xdr:colOff>
      <xdr:row>8</xdr:row>
      <xdr:rowOff>19080</xdr:rowOff>
    </xdr:to>
    <xdr:sp>
      <xdr:nvSpPr>
        <xdr:cNvPr id="595" name="Line 12"/>
        <xdr:cNvSpPr/>
      </xdr:nvSpPr>
      <xdr:spPr>
        <a:xfrm>
          <a:off x="4496760" y="1352520"/>
          <a:ext cx="865800" cy="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8</xdr:col>
      <xdr:colOff>151200</xdr:colOff>
      <xdr:row>9</xdr:row>
      <xdr:rowOff>114480</xdr:rowOff>
    </xdr:from>
    <xdr:to>
      <xdr:col>8</xdr:col>
      <xdr:colOff>152280</xdr:colOff>
      <xdr:row>14</xdr:row>
      <xdr:rowOff>123840</xdr:rowOff>
    </xdr:to>
    <xdr:sp>
      <xdr:nvSpPr>
        <xdr:cNvPr id="596" name="Line 13"/>
        <xdr:cNvSpPr/>
      </xdr:nvSpPr>
      <xdr:spPr>
        <a:xfrm>
          <a:off x="5633640" y="1609920"/>
          <a:ext cx="1080" cy="81900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5</xdr:col>
      <xdr:colOff>452520</xdr:colOff>
      <xdr:row>7</xdr:row>
      <xdr:rowOff>66600</xdr:rowOff>
    </xdr:from>
    <xdr:to>
      <xdr:col>5</xdr:col>
      <xdr:colOff>453240</xdr:colOff>
      <xdr:row>9</xdr:row>
      <xdr:rowOff>75960</xdr:rowOff>
    </xdr:to>
    <xdr:sp>
      <xdr:nvSpPr>
        <xdr:cNvPr id="597" name="Line 14"/>
        <xdr:cNvSpPr/>
      </xdr:nvSpPr>
      <xdr:spPr>
        <a:xfrm flipV="1">
          <a:off x="4003560" y="1238040"/>
          <a:ext cx="72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02040</xdr:colOff>
      <xdr:row>7</xdr:row>
      <xdr:rowOff>66600</xdr:rowOff>
    </xdr:from>
    <xdr:to>
      <xdr:col>6</xdr:col>
      <xdr:colOff>302400</xdr:colOff>
      <xdr:row>9</xdr:row>
      <xdr:rowOff>75960</xdr:rowOff>
    </xdr:to>
    <xdr:sp>
      <xdr:nvSpPr>
        <xdr:cNvPr id="598" name="Line 15"/>
        <xdr:cNvSpPr/>
      </xdr:nvSpPr>
      <xdr:spPr>
        <a:xfrm flipV="1">
          <a:off x="4496760" y="1238040"/>
          <a:ext cx="36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63400</xdr:colOff>
      <xdr:row>14</xdr:row>
      <xdr:rowOff>123840</xdr:rowOff>
    </xdr:from>
    <xdr:to>
      <xdr:col>8</xdr:col>
      <xdr:colOff>272520</xdr:colOff>
      <xdr:row>14</xdr:row>
      <xdr:rowOff>123840</xdr:rowOff>
    </xdr:to>
    <xdr:sp>
      <xdr:nvSpPr>
        <xdr:cNvPr id="599" name="Line 16"/>
        <xdr:cNvSpPr/>
      </xdr:nvSpPr>
      <xdr:spPr>
        <a:xfrm>
          <a:off x="5402160" y="2428920"/>
          <a:ext cx="352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63400</xdr:colOff>
      <xdr:row>17</xdr:row>
      <xdr:rowOff>95760</xdr:rowOff>
    </xdr:from>
    <xdr:to>
      <xdr:col>8</xdr:col>
      <xdr:colOff>272520</xdr:colOff>
      <xdr:row>17</xdr:row>
      <xdr:rowOff>95760</xdr:rowOff>
    </xdr:to>
    <xdr:sp>
      <xdr:nvSpPr>
        <xdr:cNvPr id="600" name="Line 17"/>
        <xdr:cNvSpPr/>
      </xdr:nvSpPr>
      <xdr:spPr>
        <a:xfrm>
          <a:off x="5402160" y="2886480"/>
          <a:ext cx="352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63400</xdr:colOff>
      <xdr:row>9</xdr:row>
      <xdr:rowOff>114480</xdr:rowOff>
    </xdr:from>
    <xdr:to>
      <xdr:col>8</xdr:col>
      <xdr:colOff>292680</xdr:colOff>
      <xdr:row>9</xdr:row>
      <xdr:rowOff>114480</xdr:rowOff>
    </xdr:to>
    <xdr:sp>
      <xdr:nvSpPr>
        <xdr:cNvPr id="601" name="Line 18"/>
        <xdr:cNvSpPr/>
      </xdr:nvSpPr>
      <xdr:spPr>
        <a:xfrm>
          <a:off x="5402160" y="160992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83560</xdr:colOff>
      <xdr:row>12</xdr:row>
      <xdr:rowOff>56880</xdr:rowOff>
    </xdr:from>
    <xdr:to>
      <xdr:col>7</xdr:col>
      <xdr:colOff>262080</xdr:colOff>
      <xdr:row>13</xdr:row>
      <xdr:rowOff>86040</xdr:rowOff>
    </xdr:to>
    <xdr:sp>
      <xdr:nvSpPr>
        <xdr:cNvPr id="602" name="Text 19"/>
        <xdr:cNvSpPr/>
      </xdr:nvSpPr>
      <xdr:spPr>
        <a:xfrm>
          <a:off x="4778280" y="2037960"/>
          <a:ext cx="322560" cy="191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ff"/>
              </a:solidFill>
              <a:latin typeface="Arial"/>
            </a:rPr>
            <a:t>Pile</a:t>
          </a:r>
          <a:endParaRPr b="0" lang="en-US" sz="800" spc="-1" strike="noStrike">
            <a:latin typeface="Times New Roman"/>
          </a:endParaRPr>
        </a:p>
      </xdr:txBody>
    </xdr:sp>
    <xdr:clientData/>
  </xdr:twoCellAnchor>
  <xdr:twoCellAnchor editAs="oneCell">
    <xdr:from>
      <xdr:col>6</xdr:col>
      <xdr:colOff>281880</xdr:colOff>
      <xdr:row>15</xdr:row>
      <xdr:rowOff>133200</xdr:rowOff>
    </xdr:from>
    <xdr:to>
      <xdr:col>7</xdr:col>
      <xdr:colOff>523800</xdr:colOff>
      <xdr:row>17</xdr:row>
      <xdr:rowOff>114480</xdr:rowOff>
    </xdr:to>
    <xdr:sp>
      <xdr:nvSpPr>
        <xdr:cNvPr id="603" name="Text 20"/>
        <xdr:cNvSpPr/>
      </xdr:nvSpPr>
      <xdr:spPr>
        <a:xfrm>
          <a:off x="4476600" y="2600280"/>
          <a:ext cx="885960" cy="3049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ff"/>
              </a:solidFill>
              <a:latin typeface="Arial"/>
            </a:rPr>
            <a:t>Critical Section</a:t>
          </a:r>
          <a:endParaRPr b="0" lang="en-US" sz="800" spc="-1" strike="noStrike">
            <a:latin typeface="Times New Roman"/>
          </a:endParaRPr>
        </a:p>
        <a:p>
          <a:r>
            <a:rPr b="0" lang="en-US" sz="800" spc="-1" strike="noStrike">
              <a:solidFill>
                <a:srgbClr val="0000ff"/>
              </a:solidFill>
              <a:latin typeface="Arial"/>
            </a:rPr>
            <a:t>  </a:t>
          </a:r>
          <a:r>
            <a:rPr b="0" lang="en-US" sz="800" spc="-1" strike="noStrike">
              <a:solidFill>
                <a:srgbClr val="0000ff"/>
              </a:solidFill>
              <a:latin typeface="Arial"/>
            </a:rPr>
            <a:t>for Punching</a:t>
          </a:r>
          <a:endParaRPr b="0" lang="en-US" sz="800" spc="-1" strike="noStrike">
            <a:latin typeface="Times New Roman"/>
          </a:endParaRPr>
        </a:p>
      </xdr:txBody>
    </xdr:sp>
    <xdr:clientData/>
  </xdr:twoCellAnchor>
  <xdr:twoCellAnchor editAs="oneCell">
    <xdr:from>
      <xdr:col>6</xdr:col>
      <xdr:colOff>9720</xdr:colOff>
      <xdr:row>16</xdr:row>
      <xdr:rowOff>47160</xdr:rowOff>
    </xdr:from>
    <xdr:to>
      <xdr:col>6</xdr:col>
      <xdr:colOff>282240</xdr:colOff>
      <xdr:row>16</xdr:row>
      <xdr:rowOff>161640</xdr:rowOff>
    </xdr:to>
    <xdr:sp>
      <xdr:nvSpPr>
        <xdr:cNvPr id="604" name="Line 21"/>
        <xdr:cNvSpPr/>
      </xdr:nvSpPr>
      <xdr:spPr>
        <a:xfrm flipH="1">
          <a:off x="4204440" y="2676240"/>
          <a:ext cx="272520" cy="11448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6</xdr:col>
      <xdr:colOff>412200</xdr:colOff>
      <xdr:row>12</xdr:row>
      <xdr:rowOff>152640</xdr:rowOff>
    </xdr:from>
    <xdr:to>
      <xdr:col>6</xdr:col>
      <xdr:colOff>573840</xdr:colOff>
      <xdr:row>13</xdr:row>
      <xdr:rowOff>142920</xdr:rowOff>
    </xdr:to>
    <xdr:sp>
      <xdr:nvSpPr>
        <xdr:cNvPr id="605" name="Line 22"/>
        <xdr:cNvSpPr/>
      </xdr:nvSpPr>
      <xdr:spPr>
        <a:xfrm flipH="1">
          <a:off x="4606920" y="2133720"/>
          <a:ext cx="161640" cy="15228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3</xdr:col>
      <xdr:colOff>412560</xdr:colOff>
      <xdr:row>9</xdr:row>
      <xdr:rowOff>114480</xdr:rowOff>
    </xdr:from>
    <xdr:to>
      <xdr:col>7</xdr:col>
      <xdr:colOff>523800</xdr:colOff>
      <xdr:row>26</xdr:row>
      <xdr:rowOff>38160</xdr:rowOff>
    </xdr:to>
    <xdr:sp>
      <xdr:nvSpPr>
        <xdr:cNvPr id="606" name="Line 23"/>
        <xdr:cNvSpPr/>
      </xdr:nvSpPr>
      <xdr:spPr>
        <a:xfrm>
          <a:off x="2535480" y="1609920"/>
          <a:ext cx="2827080" cy="26762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6</xdr:col>
      <xdr:colOff>412560</xdr:colOff>
      <xdr:row>15</xdr:row>
      <xdr:rowOff>142920</xdr:rowOff>
    </xdr:from>
    <xdr:to>
      <xdr:col>8</xdr:col>
      <xdr:colOff>272520</xdr:colOff>
      <xdr:row>15</xdr:row>
      <xdr:rowOff>142920</xdr:rowOff>
    </xdr:to>
    <xdr:sp>
      <xdr:nvSpPr>
        <xdr:cNvPr id="607" name="Line 24"/>
        <xdr:cNvSpPr/>
      </xdr:nvSpPr>
      <xdr:spPr>
        <a:xfrm>
          <a:off x="4607280" y="2610000"/>
          <a:ext cx="1147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00800</xdr:colOff>
      <xdr:row>7</xdr:row>
      <xdr:rowOff>57240</xdr:rowOff>
    </xdr:from>
    <xdr:to>
      <xdr:col>6</xdr:col>
      <xdr:colOff>101160</xdr:colOff>
      <xdr:row>14</xdr:row>
      <xdr:rowOff>9360</xdr:rowOff>
    </xdr:to>
    <xdr:sp>
      <xdr:nvSpPr>
        <xdr:cNvPr id="608" name="Line 25"/>
        <xdr:cNvSpPr/>
      </xdr:nvSpPr>
      <xdr:spPr>
        <a:xfrm flipV="1">
          <a:off x="4295520" y="1228680"/>
          <a:ext cx="360" cy="10857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02920</xdr:colOff>
      <xdr:row>7</xdr:row>
      <xdr:rowOff>9720</xdr:rowOff>
    </xdr:from>
    <xdr:to>
      <xdr:col>6</xdr:col>
      <xdr:colOff>111240</xdr:colOff>
      <xdr:row>8</xdr:row>
      <xdr:rowOff>38160</xdr:rowOff>
    </xdr:to>
    <xdr:sp>
      <xdr:nvSpPr>
        <xdr:cNvPr id="609" name="Text 26"/>
        <xdr:cNvSpPr/>
      </xdr:nvSpPr>
      <xdr:spPr>
        <a:xfrm>
          <a:off x="4053960" y="1181160"/>
          <a:ext cx="252000" cy="190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ff"/>
              </a:solidFill>
              <a:latin typeface="Arial"/>
            </a:rPr>
            <a:t>d/2</a:t>
          </a:r>
          <a:endParaRPr b="0" lang="en-US" sz="800" spc="-1" strike="noStrike">
            <a:latin typeface="Times New Roman"/>
          </a:endParaRPr>
        </a:p>
      </xdr:txBody>
    </xdr:sp>
    <xdr:clientData/>
  </xdr:twoCellAnchor>
  <xdr:twoCellAnchor editAs="oneCell">
    <xdr:from>
      <xdr:col>8</xdr:col>
      <xdr:colOff>151200</xdr:colOff>
      <xdr:row>14</xdr:row>
      <xdr:rowOff>123840</xdr:rowOff>
    </xdr:from>
    <xdr:to>
      <xdr:col>8</xdr:col>
      <xdr:colOff>152280</xdr:colOff>
      <xdr:row>15</xdr:row>
      <xdr:rowOff>142920</xdr:rowOff>
    </xdr:to>
    <xdr:sp>
      <xdr:nvSpPr>
        <xdr:cNvPr id="610" name="Line 27"/>
        <xdr:cNvSpPr/>
      </xdr:nvSpPr>
      <xdr:spPr>
        <a:xfrm>
          <a:off x="5633640" y="2428920"/>
          <a:ext cx="1080" cy="18108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5</xdr:col>
      <xdr:colOff>140760</xdr:colOff>
      <xdr:row>11</xdr:row>
      <xdr:rowOff>123840</xdr:rowOff>
    </xdr:from>
    <xdr:to>
      <xdr:col>6</xdr:col>
      <xdr:colOff>101160</xdr:colOff>
      <xdr:row>15</xdr:row>
      <xdr:rowOff>47160</xdr:rowOff>
    </xdr:to>
    <xdr:sp>
      <xdr:nvSpPr>
        <xdr:cNvPr id="611" name="Line 28"/>
        <xdr:cNvSpPr/>
      </xdr:nvSpPr>
      <xdr:spPr>
        <a:xfrm flipH="1" flipV="1">
          <a:off x="3691800" y="1943280"/>
          <a:ext cx="60408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73120</xdr:colOff>
      <xdr:row>12</xdr:row>
      <xdr:rowOff>47520</xdr:rowOff>
    </xdr:from>
    <xdr:to>
      <xdr:col>5</xdr:col>
      <xdr:colOff>221760</xdr:colOff>
      <xdr:row>14</xdr:row>
      <xdr:rowOff>105120</xdr:rowOff>
    </xdr:to>
    <xdr:sp>
      <xdr:nvSpPr>
        <xdr:cNvPr id="612" name="Line 29"/>
        <xdr:cNvSpPr/>
      </xdr:nvSpPr>
      <xdr:spPr>
        <a:xfrm flipH="1">
          <a:off x="3369600" y="2028600"/>
          <a:ext cx="403200" cy="38160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7</xdr:col>
      <xdr:colOff>583560</xdr:colOff>
      <xdr:row>21</xdr:row>
      <xdr:rowOff>124200</xdr:rowOff>
    </xdr:from>
    <xdr:to>
      <xdr:col>8</xdr:col>
      <xdr:colOff>786240</xdr:colOff>
      <xdr:row>23</xdr:row>
      <xdr:rowOff>123840</xdr:rowOff>
    </xdr:to>
    <xdr:sp>
      <xdr:nvSpPr>
        <xdr:cNvPr id="613" name="Text 30"/>
        <xdr:cNvSpPr/>
      </xdr:nvSpPr>
      <xdr:spPr>
        <a:xfrm>
          <a:off x="5422320" y="3562560"/>
          <a:ext cx="846360" cy="3236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ff"/>
              </a:solidFill>
              <a:latin typeface="Arial"/>
            </a:rPr>
            <a:t>Critical Section</a:t>
          </a:r>
          <a:endParaRPr b="0" lang="en-US" sz="800" spc="-1" strike="noStrike">
            <a:latin typeface="Times New Roman"/>
          </a:endParaRPr>
        </a:p>
        <a:p>
          <a:r>
            <a:rPr b="0" lang="en-US" sz="800" spc="-1" strike="noStrike">
              <a:solidFill>
                <a:srgbClr val="0000ff"/>
              </a:solidFill>
              <a:latin typeface="Arial"/>
            </a:rPr>
            <a:t>for Beam Shear</a:t>
          </a:r>
          <a:endParaRPr b="0" lang="en-US" sz="800" spc="-1" strike="noStrike">
            <a:latin typeface="Times New Roman"/>
          </a:endParaRPr>
        </a:p>
      </xdr:txBody>
    </xdr:sp>
    <xdr:clientData/>
  </xdr:twoCellAnchor>
  <xdr:twoCellAnchor editAs="oneCell">
    <xdr:from>
      <xdr:col>7</xdr:col>
      <xdr:colOff>10080</xdr:colOff>
      <xdr:row>22</xdr:row>
      <xdr:rowOff>38160</xdr:rowOff>
    </xdr:from>
    <xdr:to>
      <xdr:col>7</xdr:col>
      <xdr:colOff>583920</xdr:colOff>
      <xdr:row>23</xdr:row>
      <xdr:rowOff>37800</xdr:rowOff>
    </xdr:to>
    <xdr:sp>
      <xdr:nvSpPr>
        <xdr:cNvPr id="614" name="Line 31"/>
        <xdr:cNvSpPr/>
      </xdr:nvSpPr>
      <xdr:spPr>
        <a:xfrm flipH="1">
          <a:off x="4848840" y="3638520"/>
          <a:ext cx="573840" cy="16164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6</xdr:col>
      <xdr:colOff>200880</xdr:colOff>
      <xdr:row>20</xdr:row>
      <xdr:rowOff>95400</xdr:rowOff>
    </xdr:from>
    <xdr:to>
      <xdr:col>6</xdr:col>
      <xdr:colOff>423000</xdr:colOff>
      <xdr:row>20</xdr:row>
      <xdr:rowOff>95400</xdr:rowOff>
    </xdr:to>
    <xdr:sp>
      <xdr:nvSpPr>
        <xdr:cNvPr id="615" name="Line 33"/>
        <xdr:cNvSpPr/>
      </xdr:nvSpPr>
      <xdr:spPr>
        <a:xfrm flipH="1">
          <a:off x="4395600" y="3372120"/>
          <a:ext cx="22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11760</xdr:colOff>
      <xdr:row>9</xdr:row>
      <xdr:rowOff>114480</xdr:rowOff>
    </xdr:from>
    <xdr:to>
      <xdr:col>7</xdr:col>
      <xdr:colOff>523800</xdr:colOff>
      <xdr:row>26</xdr:row>
      <xdr:rowOff>133560</xdr:rowOff>
    </xdr:to>
    <xdr:sp>
      <xdr:nvSpPr>
        <xdr:cNvPr id="616" name="Freeform 34"/>
        <xdr:cNvSpPr/>
      </xdr:nvSpPr>
      <xdr:spPr>
        <a:xfrm>
          <a:off x="2434680" y="1609920"/>
          <a:ext cx="2927880" cy="2771640"/>
        </a:xfrm>
        <a:custGeom>
          <a:avLst/>
          <a:gdLst/>
          <a:ahLst/>
          <a:rect l="l" t="t" r="r" b="b"/>
          <a:pathLst>
            <a:path w="293" h="293">
              <a:moveTo>
                <a:pt x="0" y="0"/>
              </a:moveTo>
              <a:cubicBezTo>
                <a:pt x="5" y="15"/>
                <a:pt x="4" y="27"/>
                <a:pt x="21" y="33"/>
              </a:cubicBezTo>
              <a:cubicBezTo>
                <a:pt x="27" y="43"/>
                <a:pt x="33" y="56"/>
                <a:pt x="43" y="63"/>
              </a:cubicBezTo>
              <a:cubicBezTo>
                <a:pt x="48" y="71"/>
                <a:pt x="58" y="77"/>
                <a:pt x="65" y="84"/>
              </a:cubicBezTo>
              <a:cubicBezTo>
                <a:pt x="83" y="100"/>
                <a:pt x="98" y="129"/>
                <a:pt x="122" y="135"/>
              </a:cubicBezTo>
              <a:cubicBezTo>
                <a:pt x="127" y="139"/>
                <a:pt x="131" y="142"/>
                <a:pt x="136" y="146"/>
              </a:cubicBezTo>
              <a:cubicBezTo>
                <a:pt x="139" y="148"/>
                <a:pt x="142" y="150"/>
                <a:pt x="145" y="152"/>
              </a:cubicBezTo>
              <a:cubicBezTo>
                <a:pt x="146" y="153"/>
                <a:pt x="148" y="154"/>
                <a:pt x="148" y="154"/>
              </a:cubicBezTo>
              <a:cubicBezTo>
                <a:pt x="154" y="163"/>
                <a:pt x="160" y="171"/>
                <a:pt x="166" y="180"/>
              </a:cubicBezTo>
              <a:cubicBezTo>
                <a:pt x="168" y="185"/>
                <a:pt x="176" y="193"/>
                <a:pt x="181" y="196"/>
              </a:cubicBezTo>
              <a:cubicBezTo>
                <a:pt x="190" y="210"/>
                <a:pt x="205" y="220"/>
                <a:pt x="219" y="227"/>
              </a:cubicBezTo>
              <a:cubicBezTo>
                <a:pt x="227" y="239"/>
                <a:pt x="237" y="251"/>
                <a:pt x="246" y="262"/>
              </a:cubicBezTo>
              <a:cubicBezTo>
                <a:pt x="249" y="270"/>
                <a:pt x="254" y="275"/>
                <a:pt x="261" y="279"/>
              </a:cubicBezTo>
              <a:cubicBezTo>
                <a:pt x="267" y="287"/>
                <a:pt x="283" y="293"/>
                <a:pt x="293" y="293"/>
              </a:cubicBezTo>
            </a:path>
          </a:pathLst>
        </a:custGeom>
        <a:noFill/>
        <a:ln w="9360">
          <a:solidFill>
            <a:srgbClr val="000000"/>
          </a:solidFill>
          <a:round/>
        </a:ln>
      </xdr:spPr>
      <xdr:style>
        <a:lnRef idx="0"/>
        <a:fillRef idx="0"/>
        <a:effectRef idx="0"/>
        <a:fontRef idx="minor"/>
      </xdr:style>
    </xdr:sp>
    <xdr:clientData/>
  </xdr:twoCellAnchor>
  <xdr:twoCellAnchor editAs="oneCell">
    <xdr:from>
      <xdr:col>6</xdr:col>
      <xdr:colOff>271440</xdr:colOff>
      <xdr:row>18</xdr:row>
      <xdr:rowOff>86040</xdr:rowOff>
    </xdr:from>
    <xdr:to>
      <xdr:col>6</xdr:col>
      <xdr:colOff>332280</xdr:colOff>
      <xdr:row>18</xdr:row>
      <xdr:rowOff>86040</xdr:rowOff>
    </xdr:to>
    <xdr:sp>
      <xdr:nvSpPr>
        <xdr:cNvPr id="617" name="Line 35"/>
        <xdr:cNvSpPr/>
      </xdr:nvSpPr>
      <xdr:spPr>
        <a:xfrm flipH="1">
          <a:off x="4466160" y="3038760"/>
          <a:ext cx="6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61720</xdr:colOff>
      <xdr:row>17</xdr:row>
      <xdr:rowOff>95400</xdr:rowOff>
    </xdr:from>
    <xdr:to>
      <xdr:col>6</xdr:col>
      <xdr:colOff>262440</xdr:colOff>
      <xdr:row>18</xdr:row>
      <xdr:rowOff>85680</xdr:rowOff>
    </xdr:to>
    <xdr:sp>
      <xdr:nvSpPr>
        <xdr:cNvPr id="618" name="Line 36"/>
        <xdr:cNvSpPr/>
      </xdr:nvSpPr>
      <xdr:spPr>
        <a:xfrm flipV="1">
          <a:off x="4456440" y="2886120"/>
          <a:ext cx="720" cy="1522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93200</xdr:colOff>
      <xdr:row>10</xdr:row>
      <xdr:rowOff>133200</xdr:rowOff>
    </xdr:from>
    <xdr:to>
      <xdr:col>6</xdr:col>
      <xdr:colOff>493560</xdr:colOff>
      <xdr:row>14</xdr:row>
      <xdr:rowOff>19080</xdr:rowOff>
    </xdr:to>
    <xdr:sp>
      <xdr:nvSpPr>
        <xdr:cNvPr id="619" name="Line 39"/>
        <xdr:cNvSpPr/>
      </xdr:nvSpPr>
      <xdr:spPr>
        <a:xfrm flipV="1">
          <a:off x="4687920" y="1790640"/>
          <a:ext cx="360" cy="5335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00800</xdr:colOff>
      <xdr:row>11</xdr:row>
      <xdr:rowOff>85680</xdr:rowOff>
    </xdr:from>
    <xdr:to>
      <xdr:col>6</xdr:col>
      <xdr:colOff>493560</xdr:colOff>
      <xdr:row>11</xdr:row>
      <xdr:rowOff>85680</xdr:rowOff>
    </xdr:to>
    <xdr:sp>
      <xdr:nvSpPr>
        <xdr:cNvPr id="620" name="Line 40"/>
        <xdr:cNvSpPr/>
      </xdr:nvSpPr>
      <xdr:spPr>
        <a:xfrm>
          <a:off x="4295520" y="1905120"/>
          <a:ext cx="392760" cy="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6</xdr:col>
      <xdr:colOff>493200</xdr:colOff>
      <xdr:row>11</xdr:row>
      <xdr:rowOff>85680</xdr:rowOff>
    </xdr:from>
    <xdr:to>
      <xdr:col>7</xdr:col>
      <xdr:colOff>720</xdr:colOff>
      <xdr:row>11</xdr:row>
      <xdr:rowOff>85680</xdr:rowOff>
    </xdr:to>
    <xdr:sp>
      <xdr:nvSpPr>
        <xdr:cNvPr id="621" name="Line 41"/>
        <xdr:cNvSpPr/>
      </xdr:nvSpPr>
      <xdr:spPr>
        <a:xfrm>
          <a:off x="4687920" y="1905120"/>
          <a:ext cx="15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91960</xdr:colOff>
      <xdr:row>8</xdr:row>
      <xdr:rowOff>95400</xdr:rowOff>
    </xdr:from>
    <xdr:to>
      <xdr:col>5</xdr:col>
      <xdr:colOff>392760</xdr:colOff>
      <xdr:row>9</xdr:row>
      <xdr:rowOff>105120</xdr:rowOff>
    </xdr:to>
    <xdr:sp>
      <xdr:nvSpPr>
        <xdr:cNvPr id="622" name="Text 42"/>
        <xdr:cNvSpPr/>
      </xdr:nvSpPr>
      <xdr:spPr>
        <a:xfrm>
          <a:off x="3088440" y="1428840"/>
          <a:ext cx="855360" cy="171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ff"/>
              </a:solidFill>
              <a:latin typeface="Arial"/>
            </a:rPr>
            <a:t>Edge of Pile Cap</a:t>
          </a:r>
          <a:endParaRPr b="0" lang="en-US" sz="800" spc="-1" strike="noStrike">
            <a:latin typeface="Times New Roman"/>
          </a:endParaRPr>
        </a:p>
      </xdr:txBody>
    </xdr:sp>
    <xdr:clientData/>
  </xdr:twoCellAnchor>
  <xdr:twoCellAnchor editAs="oneCell">
    <xdr:from>
      <xdr:col>8</xdr:col>
      <xdr:colOff>111240</xdr:colOff>
      <xdr:row>18</xdr:row>
      <xdr:rowOff>86040</xdr:rowOff>
    </xdr:from>
    <xdr:to>
      <xdr:col>8</xdr:col>
      <xdr:colOff>564840</xdr:colOff>
      <xdr:row>20</xdr:row>
      <xdr:rowOff>66240</xdr:rowOff>
    </xdr:to>
    <xdr:sp>
      <xdr:nvSpPr>
        <xdr:cNvPr id="623" name="Text 43"/>
        <xdr:cNvSpPr/>
      </xdr:nvSpPr>
      <xdr:spPr>
        <a:xfrm>
          <a:off x="5593680" y="3038760"/>
          <a:ext cx="453600" cy="3042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ff"/>
              </a:solidFill>
              <a:latin typeface="Arial"/>
            </a:rPr>
            <a:t>Edge of </a:t>
          </a:r>
          <a:endParaRPr b="0" lang="en-US" sz="800" spc="-1" strike="noStrike">
            <a:latin typeface="Times New Roman"/>
          </a:endParaRPr>
        </a:p>
        <a:p>
          <a:r>
            <a:rPr b="0" lang="en-US" sz="800" spc="-1" strike="noStrike">
              <a:solidFill>
                <a:srgbClr val="0000ff"/>
              </a:solidFill>
              <a:latin typeface="Arial"/>
            </a:rPr>
            <a:t>Pile Cap</a:t>
          </a:r>
          <a:endParaRPr b="0" lang="en-US" sz="800" spc="-1" strike="noStrike">
            <a:latin typeface="Times New Roman"/>
          </a:endParaRPr>
        </a:p>
      </xdr:txBody>
    </xdr:sp>
    <xdr:clientData/>
  </xdr:twoCellAnchor>
  <xdr:twoCellAnchor editAs="oneCell">
    <xdr:from>
      <xdr:col>7</xdr:col>
      <xdr:colOff>523080</xdr:colOff>
      <xdr:row>19</xdr:row>
      <xdr:rowOff>0</xdr:rowOff>
    </xdr:from>
    <xdr:to>
      <xdr:col>8</xdr:col>
      <xdr:colOff>101160</xdr:colOff>
      <xdr:row>19</xdr:row>
      <xdr:rowOff>0</xdr:rowOff>
    </xdr:to>
    <xdr:sp>
      <xdr:nvSpPr>
        <xdr:cNvPr id="624" name="Line 44"/>
        <xdr:cNvSpPr/>
      </xdr:nvSpPr>
      <xdr:spPr>
        <a:xfrm flipH="1">
          <a:off x="5361840" y="3114720"/>
          <a:ext cx="22176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4</xdr:col>
      <xdr:colOff>201240</xdr:colOff>
      <xdr:row>9</xdr:row>
      <xdr:rowOff>9360</xdr:rowOff>
    </xdr:from>
    <xdr:to>
      <xdr:col>4</xdr:col>
      <xdr:colOff>292680</xdr:colOff>
      <xdr:row>9</xdr:row>
      <xdr:rowOff>9360</xdr:rowOff>
    </xdr:to>
    <xdr:sp>
      <xdr:nvSpPr>
        <xdr:cNvPr id="625" name="Line 45"/>
        <xdr:cNvSpPr/>
      </xdr:nvSpPr>
      <xdr:spPr>
        <a:xfrm flipH="1">
          <a:off x="2997720" y="1504800"/>
          <a:ext cx="9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90360</xdr:colOff>
      <xdr:row>9</xdr:row>
      <xdr:rowOff>9360</xdr:rowOff>
    </xdr:from>
    <xdr:to>
      <xdr:col>4</xdr:col>
      <xdr:colOff>201600</xdr:colOff>
      <xdr:row>9</xdr:row>
      <xdr:rowOff>114480</xdr:rowOff>
    </xdr:to>
    <xdr:sp>
      <xdr:nvSpPr>
        <xdr:cNvPr id="626" name="Line 46"/>
        <xdr:cNvSpPr/>
      </xdr:nvSpPr>
      <xdr:spPr>
        <a:xfrm flipH="1">
          <a:off x="2886840" y="1504800"/>
          <a:ext cx="111240" cy="10512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0</xdr:col>
      <xdr:colOff>412560</xdr:colOff>
      <xdr:row>18</xdr:row>
      <xdr:rowOff>75960</xdr:rowOff>
    </xdr:from>
    <xdr:to>
      <xdr:col>3</xdr:col>
      <xdr:colOff>523440</xdr:colOff>
      <xdr:row>24</xdr:row>
      <xdr:rowOff>114480</xdr:rowOff>
    </xdr:to>
    <xdr:sp>
      <xdr:nvSpPr>
        <xdr:cNvPr id="627" name="Text 48"/>
        <xdr:cNvSpPr/>
      </xdr:nvSpPr>
      <xdr:spPr>
        <a:xfrm>
          <a:off x="412560" y="3028680"/>
          <a:ext cx="2233800" cy="10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i="1" lang="en-US" sz="1000" spc="-1" strike="noStrike" u="sng">
              <a:solidFill>
                <a:srgbClr val="0000ff"/>
              </a:solidFill>
              <a:uFillTx/>
              <a:latin typeface="Arial"/>
            </a:rPr>
            <a:t>Note:</a:t>
          </a:r>
          <a:r>
            <a:rPr b="0" i="1" lang="en-US" sz="1000" spc="-1" strike="noStrike">
              <a:solidFill>
                <a:srgbClr val="0000ff"/>
              </a:solidFill>
              <a:latin typeface="Arial"/>
            </a:rPr>
            <a:t> one-way, beam and two-way, punching shear checks for critical sections relative to pier(s) must also be performed.  Checks for one-way deep beam and two-way deep corbel shear should also be considered.</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7.xml"/><Relationship Id="rId3"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4" activeCellId="0" sqref="A54"/>
    </sheetView>
  </sheetViews>
  <sheetFormatPr defaultColWidth="9.13671875" defaultRowHeight="12.75" zeroHeight="false" outlineLevelRow="0" outlineLevelCol="0"/>
  <cols>
    <col collapsed="false" customWidth="false" hidden="false" outlineLevel="0" max="9" min="1" style="1" width="9.14"/>
    <col collapsed="false" customWidth="true" hidden="false" outlineLevel="0" max="10" min="10" style="1" width="7.7"/>
    <col collapsed="false" customWidth="false" hidden="false" outlineLevel="0" max="257" min="11" style="1" width="9.14"/>
  </cols>
  <sheetData>
    <row r="1" customFormat="false" ht="15.75" hidden="false" customHeight="false" outlineLevel="0" collapsed="false">
      <c r="A1" s="2" t="s">
        <v>0</v>
      </c>
      <c r="B1" s="2"/>
      <c r="C1" s="2"/>
      <c r="D1" s="2"/>
      <c r="E1" s="2"/>
      <c r="F1" s="2"/>
      <c r="G1" s="2"/>
      <c r="H1" s="2"/>
      <c r="I1" s="2"/>
      <c r="J1" s="2"/>
    </row>
    <row r="2" customFormat="false" ht="12.75" hidden="false" customHeight="false" outlineLevel="0" collapsed="false">
      <c r="A2" s="3"/>
      <c r="B2" s="4"/>
      <c r="C2" s="4"/>
      <c r="D2" s="4"/>
      <c r="E2" s="4"/>
      <c r="F2" s="4"/>
      <c r="G2" s="4"/>
      <c r="H2" s="4"/>
      <c r="I2" s="4"/>
      <c r="J2" s="4"/>
    </row>
    <row r="3" customFormat="false" ht="12.75" hidden="false" customHeight="false" outlineLevel="0" collapsed="false">
      <c r="A3" s="5" t="s">
        <v>1</v>
      </c>
    </row>
    <row r="4" customFormat="false" ht="12.75" hidden="false" customHeight="false" outlineLevel="0" collapsed="false">
      <c r="A4" s="6"/>
      <c r="B4" s="6"/>
      <c r="C4" s="6"/>
      <c r="D4" s="6"/>
      <c r="E4" s="6"/>
      <c r="F4" s="6"/>
      <c r="G4" s="6"/>
      <c r="H4" s="6"/>
      <c r="I4" s="6"/>
      <c r="J4" s="6"/>
    </row>
    <row r="5" customFormat="false" ht="12.75" hidden="false" customHeight="false" outlineLevel="0" collapsed="false">
      <c r="A5" s="6" t="s">
        <v>2</v>
      </c>
      <c r="B5" s="6"/>
      <c r="C5" s="6"/>
      <c r="D5" s="6"/>
      <c r="E5" s="6"/>
      <c r="F5" s="6"/>
      <c r="G5" s="6"/>
      <c r="H5" s="6"/>
      <c r="I5" s="6"/>
      <c r="J5" s="6"/>
    </row>
    <row r="6" customFormat="false" ht="12.75" hidden="false" customHeight="false" outlineLevel="0" collapsed="false">
      <c r="A6" s="6" t="s">
        <v>3</v>
      </c>
      <c r="B6" s="6"/>
      <c r="C6" s="6"/>
      <c r="D6" s="6"/>
      <c r="E6" s="6"/>
      <c r="F6" s="6"/>
      <c r="G6" s="6"/>
      <c r="H6" s="6"/>
      <c r="I6" s="6"/>
      <c r="J6" s="6"/>
    </row>
    <row r="7" customFormat="false" ht="12.75" hidden="false" customHeight="false" outlineLevel="0" collapsed="false">
      <c r="A7" s="6" t="s">
        <v>4</v>
      </c>
      <c r="B7" s="6"/>
      <c r="C7" s="6"/>
      <c r="D7" s="6"/>
      <c r="E7" s="6"/>
      <c r="F7" s="6"/>
      <c r="G7" s="6"/>
      <c r="H7" s="6"/>
      <c r="I7" s="6"/>
      <c r="J7" s="6"/>
    </row>
    <row r="8" customFormat="false" ht="12.75" hidden="false" customHeight="false" outlineLevel="0" collapsed="false">
      <c r="A8" s="6" t="s">
        <v>5</v>
      </c>
      <c r="B8" s="6"/>
      <c r="C8" s="6"/>
      <c r="D8" s="6"/>
      <c r="E8" s="6"/>
      <c r="F8" s="6"/>
      <c r="G8" s="6"/>
      <c r="H8" s="6"/>
      <c r="I8" s="6"/>
      <c r="J8" s="6"/>
    </row>
    <row r="9" customFormat="false" ht="12.75" hidden="false" customHeight="false" outlineLevel="0" collapsed="false">
      <c r="A9" s="6" t="s">
        <v>6</v>
      </c>
      <c r="B9" s="6"/>
      <c r="C9" s="6"/>
      <c r="D9" s="6"/>
      <c r="E9" s="6"/>
      <c r="F9" s="6"/>
      <c r="G9" s="6"/>
      <c r="H9" s="6"/>
      <c r="I9" s="6"/>
      <c r="J9" s="6"/>
    </row>
    <row r="11" customFormat="false" ht="12.75" hidden="false" customHeight="false" outlineLevel="0" collapsed="false">
      <c r="A11" s="6" t="s">
        <v>7</v>
      </c>
      <c r="B11" s="6"/>
      <c r="C11" s="6"/>
      <c r="D11" s="6"/>
      <c r="E11" s="6"/>
      <c r="F11" s="6"/>
      <c r="G11" s="6"/>
      <c r="H11" s="6"/>
      <c r="I11" s="6"/>
      <c r="J11" s="6"/>
    </row>
    <row r="12" customFormat="false" ht="12.75" hidden="false" customHeight="false" outlineLevel="0" collapsed="false">
      <c r="A12" s="6"/>
      <c r="B12" s="6"/>
      <c r="C12" s="6"/>
      <c r="D12" s="6"/>
      <c r="E12" s="6"/>
      <c r="F12" s="6"/>
      <c r="G12" s="6"/>
      <c r="H12" s="6"/>
      <c r="I12" s="6"/>
      <c r="J12" s="6"/>
    </row>
    <row r="13" customFormat="false" ht="12.75" hidden="false" customHeight="false" outlineLevel="0" collapsed="false">
      <c r="A13" s="7" t="s">
        <v>8</v>
      </c>
      <c r="B13" s="7"/>
      <c r="C13" s="7"/>
      <c r="D13" s="8" t="s">
        <v>9</v>
      </c>
      <c r="E13" s="8"/>
      <c r="F13" s="8"/>
      <c r="G13" s="8"/>
      <c r="H13" s="8"/>
      <c r="I13" s="8"/>
      <c r="J13" s="8"/>
    </row>
    <row r="14" customFormat="false" ht="12.75" hidden="false" customHeight="false" outlineLevel="0" collapsed="false">
      <c r="A14" s="9" t="s">
        <v>10</v>
      </c>
      <c r="B14" s="9"/>
      <c r="C14" s="9"/>
      <c r="D14" s="10" t="s">
        <v>11</v>
      </c>
      <c r="E14" s="10"/>
      <c r="F14" s="10"/>
      <c r="G14" s="10"/>
      <c r="H14" s="10"/>
      <c r="I14" s="10"/>
      <c r="J14" s="10"/>
    </row>
    <row r="15" customFormat="false" ht="12.75" hidden="false" customHeight="false" outlineLevel="0" collapsed="false">
      <c r="A15" s="11" t="s">
        <v>12</v>
      </c>
      <c r="B15" s="11"/>
      <c r="C15" s="11"/>
      <c r="D15" s="12" t="s">
        <v>13</v>
      </c>
      <c r="E15" s="12"/>
      <c r="F15" s="12"/>
      <c r="G15" s="12"/>
      <c r="H15" s="12"/>
      <c r="I15" s="12"/>
      <c r="J15" s="12"/>
    </row>
    <row r="16" customFormat="false" ht="12.75" hidden="false" customHeight="false" outlineLevel="0" collapsed="false">
      <c r="A16" s="11" t="s">
        <v>14</v>
      </c>
      <c r="B16" s="11"/>
      <c r="C16" s="11"/>
      <c r="D16" s="12" t="s">
        <v>15</v>
      </c>
      <c r="E16" s="12"/>
      <c r="F16" s="12"/>
      <c r="G16" s="12"/>
      <c r="H16" s="12"/>
      <c r="I16" s="12"/>
      <c r="J16" s="12"/>
    </row>
    <row r="17" customFormat="false" ht="12.75" hidden="false" customHeight="false" outlineLevel="0" collapsed="false">
      <c r="A17" s="11" t="s">
        <v>16</v>
      </c>
      <c r="B17" s="11"/>
      <c r="C17" s="11"/>
      <c r="D17" s="12" t="s">
        <v>17</v>
      </c>
      <c r="E17" s="12"/>
      <c r="F17" s="12"/>
      <c r="G17" s="12"/>
      <c r="H17" s="12"/>
      <c r="I17" s="12"/>
      <c r="J17" s="12"/>
    </row>
    <row r="18" customFormat="false" ht="12.75" hidden="false" customHeight="false" outlineLevel="0" collapsed="false">
      <c r="A18" s="11" t="s">
        <v>18</v>
      </c>
      <c r="B18" s="11"/>
      <c r="C18" s="11"/>
      <c r="D18" s="12" t="s">
        <v>19</v>
      </c>
      <c r="E18" s="12"/>
      <c r="F18" s="12"/>
      <c r="G18" s="12"/>
      <c r="H18" s="12"/>
      <c r="I18" s="12"/>
      <c r="J18" s="12"/>
    </row>
    <row r="19" customFormat="false" ht="12.75" hidden="false" customHeight="false" outlineLevel="0" collapsed="false">
      <c r="A19" s="11" t="s">
        <v>20</v>
      </c>
      <c r="B19" s="11"/>
      <c r="C19" s="11"/>
      <c r="D19" s="12" t="s">
        <v>21</v>
      </c>
      <c r="E19" s="12"/>
      <c r="F19" s="12"/>
      <c r="G19" s="12"/>
      <c r="H19" s="12"/>
      <c r="I19" s="12"/>
      <c r="J19" s="12"/>
    </row>
    <row r="20" customFormat="false" ht="12.75" hidden="false" customHeight="false" outlineLevel="0" collapsed="false">
      <c r="A20" s="11" t="s">
        <v>22</v>
      </c>
      <c r="B20" s="11"/>
      <c r="C20" s="11"/>
      <c r="D20" s="12" t="s">
        <v>23</v>
      </c>
      <c r="E20" s="12"/>
      <c r="F20" s="12"/>
      <c r="G20" s="12"/>
      <c r="H20" s="12"/>
      <c r="I20" s="12"/>
      <c r="J20" s="12"/>
    </row>
    <row r="21" customFormat="false" ht="12.75" hidden="false" customHeight="false" outlineLevel="0" collapsed="false">
      <c r="A21" s="11" t="s">
        <v>24</v>
      </c>
      <c r="B21" s="11"/>
      <c r="C21" s="11"/>
      <c r="D21" s="12" t="s">
        <v>25</v>
      </c>
      <c r="E21" s="12"/>
      <c r="F21" s="12"/>
      <c r="G21" s="12"/>
      <c r="H21" s="12"/>
      <c r="I21" s="12"/>
      <c r="J21" s="12"/>
    </row>
    <row r="22" customFormat="false" ht="12.75" hidden="false" customHeight="false" outlineLevel="0" collapsed="false">
      <c r="A22" s="11" t="s">
        <v>26</v>
      </c>
      <c r="B22" s="11"/>
      <c r="C22" s="11"/>
      <c r="D22" s="12" t="s">
        <v>27</v>
      </c>
      <c r="E22" s="12"/>
      <c r="F22" s="12"/>
      <c r="G22" s="12"/>
      <c r="H22" s="12"/>
      <c r="I22" s="12"/>
      <c r="J22" s="12"/>
    </row>
    <row r="23" customFormat="false" ht="12.75" hidden="false" customHeight="false" outlineLevel="0" collapsed="false">
      <c r="A23" s="13" t="s">
        <v>28</v>
      </c>
      <c r="B23" s="13"/>
      <c r="C23" s="13"/>
      <c r="D23" s="14" t="s">
        <v>29</v>
      </c>
      <c r="E23" s="14"/>
      <c r="F23" s="14"/>
      <c r="G23" s="14"/>
      <c r="H23" s="14"/>
      <c r="I23" s="14"/>
      <c r="J23" s="14"/>
    </row>
    <row r="24" customFormat="false" ht="12.75" hidden="false" customHeight="false" outlineLevel="0" collapsed="false">
      <c r="A24" s="6"/>
      <c r="B24" s="6"/>
      <c r="C24" s="6"/>
      <c r="D24" s="6"/>
      <c r="E24" s="6"/>
      <c r="F24" s="6"/>
      <c r="G24" s="6"/>
      <c r="H24" s="6"/>
      <c r="I24" s="6"/>
      <c r="J24" s="6"/>
    </row>
    <row r="25" customFormat="false" ht="12.75" hidden="false" customHeight="false" outlineLevel="0" collapsed="false">
      <c r="A25" s="5" t="s">
        <v>30</v>
      </c>
      <c r="B25" s="6"/>
      <c r="C25" s="6"/>
      <c r="D25" s="6"/>
      <c r="E25" s="6"/>
      <c r="F25" s="6"/>
      <c r="G25" s="6"/>
      <c r="H25" s="6"/>
      <c r="I25" s="6"/>
      <c r="J25" s="6"/>
    </row>
    <row r="26" customFormat="false" ht="12.75" hidden="false" customHeight="false" outlineLevel="0" collapsed="false">
      <c r="A26" s="6"/>
      <c r="B26" s="6"/>
      <c r="C26" s="6"/>
      <c r="D26" s="6"/>
      <c r="E26" s="6"/>
      <c r="F26" s="6"/>
      <c r="G26" s="6"/>
      <c r="H26" s="6"/>
      <c r="I26" s="6"/>
      <c r="J26" s="6"/>
    </row>
    <row r="27" customFormat="false" ht="12.75" hidden="false" customHeight="false" outlineLevel="0" collapsed="false">
      <c r="A27" s="6" t="s">
        <v>31</v>
      </c>
      <c r="B27" s="6"/>
      <c r="C27" s="6"/>
      <c r="D27" s="6"/>
      <c r="E27" s="6"/>
      <c r="F27" s="6"/>
      <c r="G27" s="6"/>
      <c r="H27" s="6"/>
      <c r="I27" s="6"/>
      <c r="J27" s="6"/>
    </row>
    <row r="28" customFormat="false" ht="12.75" hidden="false" customHeight="false" outlineLevel="0" collapsed="false">
      <c r="A28" s="6" t="s">
        <v>32</v>
      </c>
      <c r="B28" s="6"/>
      <c r="C28" s="6"/>
      <c r="D28" s="6"/>
      <c r="E28" s="6"/>
      <c r="F28" s="6"/>
      <c r="G28" s="6"/>
      <c r="H28" s="6"/>
      <c r="I28" s="6"/>
      <c r="J28" s="6"/>
    </row>
    <row r="29" customFormat="false" ht="12.75" hidden="false" customHeight="false" outlineLevel="0" collapsed="false">
      <c r="A29" s="6" t="s">
        <v>33</v>
      </c>
      <c r="B29" s="6"/>
      <c r="C29" s="6"/>
      <c r="D29" s="6"/>
      <c r="E29" s="6"/>
      <c r="F29" s="6"/>
      <c r="G29" s="6"/>
      <c r="H29" s="6"/>
      <c r="I29" s="6"/>
      <c r="J29" s="6"/>
    </row>
    <row r="30" customFormat="false" ht="12.75" hidden="false" customHeight="false" outlineLevel="0" collapsed="false">
      <c r="A30" s="6" t="s">
        <v>34</v>
      </c>
      <c r="B30" s="6"/>
      <c r="C30" s="6"/>
      <c r="D30" s="6"/>
      <c r="E30" s="6"/>
      <c r="F30" s="6"/>
      <c r="G30" s="6"/>
      <c r="H30" s="6"/>
      <c r="I30" s="6"/>
      <c r="J30" s="6"/>
    </row>
    <row r="31" customFormat="false" ht="12.75" hidden="false" customHeight="false" outlineLevel="0" collapsed="false">
      <c r="A31" s="6" t="s">
        <v>35</v>
      </c>
      <c r="B31" s="6"/>
      <c r="C31" s="6"/>
      <c r="D31" s="6"/>
      <c r="E31" s="6"/>
      <c r="F31" s="6"/>
      <c r="G31" s="6"/>
      <c r="H31" s="6"/>
      <c r="I31" s="6"/>
      <c r="J31" s="6"/>
    </row>
    <row r="32" customFormat="false" ht="12.75" hidden="false" customHeight="false" outlineLevel="0" collapsed="false">
      <c r="A32" s="6" t="s">
        <v>36</v>
      </c>
      <c r="B32" s="6"/>
      <c r="C32" s="6"/>
      <c r="D32" s="6"/>
      <c r="E32" s="6"/>
      <c r="F32" s="6"/>
      <c r="G32" s="6"/>
      <c r="H32" s="6"/>
      <c r="I32" s="6"/>
      <c r="J32" s="6"/>
    </row>
    <row r="33" customFormat="false" ht="12.75" hidden="false" customHeight="false" outlineLevel="0" collapsed="false">
      <c r="A33" s="6" t="s">
        <v>37</v>
      </c>
      <c r="B33" s="6"/>
      <c r="C33" s="6"/>
      <c r="D33" s="6"/>
      <c r="E33" s="6"/>
      <c r="F33" s="6"/>
      <c r="G33" s="6"/>
      <c r="H33" s="6"/>
      <c r="I33" s="6"/>
      <c r="J33" s="6"/>
    </row>
    <row r="34" customFormat="false" ht="12.75" hidden="false" customHeight="false" outlineLevel="0" collapsed="false">
      <c r="A34" s="6" t="s">
        <v>38</v>
      </c>
      <c r="B34" s="6"/>
      <c r="C34" s="6"/>
      <c r="D34" s="6"/>
      <c r="E34" s="6"/>
      <c r="F34" s="6"/>
      <c r="G34" s="6"/>
      <c r="H34" s="6"/>
      <c r="I34" s="6"/>
      <c r="J34" s="6"/>
    </row>
    <row r="35" customFormat="false" ht="12.75" hidden="false" customHeight="false" outlineLevel="0" collapsed="false">
      <c r="A35" s="6" t="s">
        <v>39</v>
      </c>
      <c r="B35" s="6"/>
      <c r="C35" s="6"/>
      <c r="D35" s="6"/>
      <c r="E35" s="6"/>
      <c r="F35" s="6"/>
      <c r="G35" s="6"/>
      <c r="H35" s="6"/>
      <c r="I35" s="6"/>
      <c r="J35" s="6"/>
    </row>
    <row r="36" customFormat="false" ht="12.75" hidden="false" customHeight="false" outlineLevel="0" collapsed="false">
      <c r="A36" s="6" t="s">
        <v>40</v>
      </c>
      <c r="B36" s="6"/>
      <c r="C36" s="6"/>
      <c r="D36" s="6"/>
      <c r="E36" s="6"/>
      <c r="F36" s="6"/>
      <c r="G36" s="6"/>
      <c r="H36" s="6"/>
      <c r="I36" s="6"/>
      <c r="J36" s="6"/>
    </row>
    <row r="37" customFormat="false" ht="12.75" hidden="false" customHeight="false" outlineLevel="0" collapsed="false">
      <c r="A37" s="6" t="s">
        <v>41</v>
      </c>
      <c r="B37" s="6"/>
      <c r="C37" s="6"/>
      <c r="D37" s="6"/>
      <c r="E37" s="6"/>
      <c r="F37" s="6"/>
      <c r="G37" s="6"/>
      <c r="H37" s="6"/>
      <c r="I37" s="6"/>
      <c r="J37" s="6"/>
    </row>
    <row r="38" customFormat="false" ht="12.75" hidden="false" customHeight="false" outlineLevel="0" collapsed="false">
      <c r="A38" s="6" t="s">
        <v>42</v>
      </c>
      <c r="B38" s="6"/>
      <c r="C38" s="6"/>
      <c r="D38" s="6"/>
      <c r="E38" s="6"/>
      <c r="F38" s="6"/>
      <c r="G38" s="6"/>
      <c r="H38" s="6"/>
      <c r="I38" s="6"/>
      <c r="J38" s="6"/>
    </row>
    <row r="39" customFormat="false" ht="12.75" hidden="false" customHeight="false" outlineLevel="0" collapsed="false">
      <c r="A39" s="6" t="s">
        <v>43</v>
      </c>
      <c r="B39" s="6"/>
      <c r="C39" s="6"/>
      <c r="D39" s="6"/>
      <c r="E39" s="6"/>
      <c r="F39" s="6"/>
      <c r="G39" s="6"/>
      <c r="H39" s="6"/>
      <c r="I39" s="6"/>
      <c r="J39" s="6"/>
    </row>
    <row r="40" customFormat="false" ht="12.75" hidden="false" customHeight="false" outlineLevel="0" collapsed="false">
      <c r="A40" s="6" t="s">
        <v>44</v>
      </c>
      <c r="B40" s="6"/>
      <c r="C40" s="6"/>
      <c r="D40" s="6"/>
      <c r="E40" s="6"/>
      <c r="F40" s="6"/>
      <c r="G40" s="6"/>
      <c r="H40" s="6"/>
      <c r="I40" s="6"/>
      <c r="J40" s="6"/>
    </row>
    <row r="41" customFormat="false" ht="12.75" hidden="false" customHeight="false" outlineLevel="0" collapsed="false">
      <c r="A41" s="6" t="s">
        <v>45</v>
      </c>
      <c r="B41" s="6"/>
      <c r="C41" s="6"/>
      <c r="D41" s="6"/>
      <c r="E41" s="6"/>
      <c r="F41" s="6"/>
      <c r="G41" s="6"/>
      <c r="H41" s="6"/>
      <c r="I41" s="6"/>
      <c r="J41" s="6"/>
    </row>
    <row r="42" customFormat="false" ht="12.75" hidden="false" customHeight="false" outlineLevel="0" collapsed="false">
      <c r="A42" s="6" t="s">
        <v>46</v>
      </c>
      <c r="B42" s="6"/>
      <c r="C42" s="6"/>
      <c r="D42" s="6"/>
      <c r="E42" s="6"/>
      <c r="F42" s="6"/>
      <c r="G42" s="6"/>
      <c r="H42" s="6"/>
      <c r="I42" s="6"/>
      <c r="J42" s="6"/>
    </row>
    <row r="43" customFormat="false" ht="12.75" hidden="false" customHeight="false" outlineLevel="0" collapsed="false">
      <c r="A43" s="6" t="s">
        <v>47</v>
      </c>
      <c r="B43" s="6"/>
      <c r="C43" s="6"/>
      <c r="D43" s="6"/>
      <c r="E43" s="6"/>
      <c r="F43" s="6"/>
      <c r="G43" s="6"/>
      <c r="H43" s="6"/>
      <c r="I43" s="6"/>
      <c r="J43" s="6"/>
    </row>
    <row r="44" customFormat="false" ht="12.75" hidden="false" customHeight="false" outlineLevel="0" collapsed="false">
      <c r="A44" s="6" t="s">
        <v>48</v>
      </c>
      <c r="B44" s="6"/>
      <c r="C44" s="6"/>
      <c r="D44" s="6"/>
      <c r="E44" s="6"/>
      <c r="F44" s="6"/>
      <c r="G44" s="6"/>
      <c r="H44" s="6"/>
      <c r="I44" s="6"/>
      <c r="J44" s="6"/>
    </row>
    <row r="45" customFormat="false" ht="12.75" hidden="false" customHeight="false" outlineLevel="0" collapsed="false">
      <c r="A45" s="6" t="s">
        <v>49</v>
      </c>
      <c r="B45" s="6"/>
      <c r="C45" s="6"/>
      <c r="D45" s="6"/>
      <c r="E45" s="6"/>
      <c r="F45" s="6"/>
      <c r="G45" s="6"/>
      <c r="H45" s="6"/>
      <c r="I45" s="6"/>
      <c r="J45" s="6"/>
    </row>
    <row r="46" customFormat="false" ht="12.75" hidden="false" customHeight="false" outlineLevel="0" collapsed="false">
      <c r="A46" s="6" t="s">
        <v>50</v>
      </c>
      <c r="B46" s="6"/>
      <c r="C46" s="6"/>
      <c r="D46" s="6"/>
      <c r="E46" s="6"/>
      <c r="F46" s="6"/>
      <c r="G46" s="6"/>
      <c r="H46" s="6"/>
      <c r="I46" s="6"/>
      <c r="J46" s="6"/>
    </row>
    <row r="47" customFormat="false" ht="12.75" hidden="false" customHeight="false" outlineLevel="0" collapsed="false">
      <c r="A47" s="6" t="s">
        <v>51</v>
      </c>
      <c r="B47" s="6"/>
      <c r="C47" s="6"/>
      <c r="D47" s="6"/>
      <c r="E47" s="6"/>
      <c r="F47" s="6"/>
      <c r="G47" s="6"/>
      <c r="H47" s="6"/>
      <c r="I47" s="6"/>
      <c r="J47" s="6"/>
    </row>
    <row r="48" customFormat="false" ht="12.75" hidden="false" customHeight="false" outlineLevel="0" collapsed="false">
      <c r="A48" s="6" t="s">
        <v>52</v>
      </c>
      <c r="B48" s="6"/>
      <c r="C48" s="6"/>
      <c r="D48" s="6"/>
      <c r="E48" s="6"/>
      <c r="F48" s="6"/>
      <c r="G48" s="6"/>
      <c r="H48" s="6"/>
      <c r="I48" s="6"/>
      <c r="J48" s="6"/>
    </row>
    <row r="49" customFormat="false" ht="12.75" hidden="false" customHeight="false" outlineLevel="0" collapsed="false">
      <c r="A49" s="6" t="s">
        <v>53</v>
      </c>
      <c r="B49" s="6"/>
      <c r="C49" s="6"/>
      <c r="D49" s="6"/>
      <c r="E49" s="6"/>
      <c r="F49" s="6"/>
      <c r="G49" s="6"/>
      <c r="H49" s="6"/>
      <c r="I49" s="6"/>
      <c r="J49" s="6"/>
    </row>
    <row r="50" customFormat="false" ht="12.75" hidden="false" customHeight="false" outlineLevel="0" collapsed="false">
      <c r="A50" s="6" t="s">
        <v>54</v>
      </c>
      <c r="B50" s="6"/>
      <c r="C50" s="6"/>
      <c r="D50" s="6"/>
      <c r="E50" s="6"/>
      <c r="F50" s="6"/>
      <c r="G50" s="6"/>
      <c r="H50" s="6"/>
      <c r="I50" s="6"/>
      <c r="J50" s="6"/>
    </row>
    <row r="51" customFormat="false" ht="12.75" hidden="false" customHeight="false" outlineLevel="0" collapsed="false">
      <c r="A51" s="6" t="s">
        <v>55</v>
      </c>
      <c r="B51" s="6"/>
      <c r="C51" s="6"/>
      <c r="D51" s="6"/>
      <c r="E51" s="6"/>
      <c r="F51" s="6"/>
      <c r="G51" s="6"/>
      <c r="H51" s="6"/>
      <c r="I51" s="6"/>
      <c r="J51" s="6"/>
    </row>
    <row r="52" customFormat="false" ht="12.75" hidden="false" customHeight="false" outlineLevel="0" collapsed="false">
      <c r="A52" s="6" t="s">
        <v>56</v>
      </c>
      <c r="B52" s="6"/>
      <c r="C52" s="6"/>
      <c r="D52" s="6"/>
      <c r="E52" s="6"/>
      <c r="F52" s="6"/>
      <c r="G52" s="6"/>
      <c r="H52" s="6"/>
      <c r="I52" s="6"/>
      <c r="J52" s="6"/>
    </row>
    <row r="53" customFormat="false" ht="12.75" hidden="false" customHeight="false" outlineLevel="0" collapsed="false">
      <c r="A53" s="6" t="s">
        <v>57</v>
      </c>
      <c r="B53" s="6"/>
      <c r="C53" s="6"/>
      <c r="D53" s="6"/>
      <c r="E53" s="6"/>
      <c r="F53" s="6"/>
      <c r="G53" s="6"/>
      <c r="H53" s="6"/>
      <c r="I53" s="6"/>
      <c r="J53" s="6"/>
    </row>
    <row r="54" customFormat="false" ht="12.75" hidden="false" customHeight="false" outlineLevel="0" collapsed="false">
      <c r="A54" s="6"/>
      <c r="B54" s="6"/>
      <c r="C54" s="6"/>
      <c r="D54" s="6"/>
      <c r="E54" s="6"/>
      <c r="F54" s="6"/>
      <c r="G54" s="6"/>
      <c r="H54" s="6"/>
      <c r="I54" s="6"/>
      <c r="J54" s="6"/>
    </row>
  </sheetData>
  <sheetProtection sheet="true" objects="true" scenarios="true"/>
  <mergeCells count="23">
    <mergeCell ref="A1:J1"/>
    <mergeCell ref="A13:C13"/>
    <mergeCell ref="D13:J13"/>
    <mergeCell ref="A14:C14"/>
    <mergeCell ref="D14:J14"/>
    <mergeCell ref="A15:C15"/>
    <mergeCell ref="D15:J15"/>
    <mergeCell ref="A16:C16"/>
    <mergeCell ref="D16:J16"/>
    <mergeCell ref="A17:C17"/>
    <mergeCell ref="D17:J17"/>
    <mergeCell ref="A18:C18"/>
    <mergeCell ref="D18:J18"/>
    <mergeCell ref="A19:C19"/>
    <mergeCell ref="D19:J19"/>
    <mergeCell ref="A20:C20"/>
    <mergeCell ref="D20:J20"/>
    <mergeCell ref="A21:C21"/>
    <mergeCell ref="D21:J21"/>
    <mergeCell ref="A22:C22"/>
    <mergeCell ref="D22:J22"/>
    <mergeCell ref="A23:C23"/>
    <mergeCell ref="D23:J23"/>
  </mergeCells>
  <printOptions headings="false" gridLines="false" gridLinesSet="true" horizontalCentered="false" verticalCentered="false"/>
  <pageMargins left="1" right="0.5" top="0.984027777777778" bottom="0.984027777777778" header="0.511811023622047" footer="0.511811023622047"/>
  <pageSetup paperSize="1"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0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85"/>
    <col collapsed="false" customWidth="false" hidden="false" outlineLevel="0" max="3" min="2" style="1" width="9.14"/>
    <col collapsed="false" customWidth="true" hidden="false" outlineLevel="0" max="4" min="4" style="1" width="9.56"/>
    <col collapsed="false" customWidth="true" hidden="false" outlineLevel="0" max="5" min="5" style="1" width="10.71"/>
    <col collapsed="false" customWidth="false" hidden="false" outlineLevel="0" max="8" min="6" style="1" width="9.14"/>
    <col collapsed="false" customWidth="true" hidden="false" outlineLevel="0" max="9" min="9" style="1" width="12.14"/>
    <col collapsed="false" customWidth="false" hidden="true" outlineLevel="0" max="14" min="10" style="268" width="9.14"/>
    <col collapsed="false" customWidth="true" hidden="true" outlineLevel="0" max="16" min="15" style="268" width="10.71"/>
    <col collapsed="false" customWidth="false" hidden="true" outlineLevel="0" max="17" min="17" style="268" width="9.14"/>
    <col collapsed="false" customWidth="true" hidden="true" outlineLevel="0" max="18" min="18" style="268" width="10.71"/>
    <col collapsed="false" customWidth="false" hidden="true" outlineLevel="0" max="21" min="19" style="268" width="9.14"/>
    <col collapsed="false" customWidth="true" hidden="true" outlineLevel="0" max="25" min="22" style="268" width="10.71"/>
    <col collapsed="false" customWidth="false" hidden="true" outlineLevel="0" max="26" min="26" style="268" width="9.14"/>
    <col collapsed="false" customWidth="false" hidden="false" outlineLevel="0" max="27" min="27" style="156" width="9.14"/>
    <col collapsed="false" customWidth="false" hidden="false" outlineLevel="0" max="28" min="28" style="195" width="9.14"/>
    <col collapsed="false" customWidth="false" hidden="false" outlineLevel="0" max="31" min="29" style="156" width="9.14"/>
    <col collapsed="false" customWidth="true" hidden="false" outlineLevel="0" max="32" min="32" style="156" width="11.7"/>
    <col collapsed="false" customWidth="false" hidden="false" outlineLevel="0" max="35" min="33" style="156" width="9.14"/>
    <col collapsed="false" customWidth="false" hidden="false" outlineLevel="0" max="257" min="36" style="1" width="9.14"/>
  </cols>
  <sheetData>
    <row r="1" customFormat="false" ht="15.75" hidden="false" customHeight="false" outlineLevel="0" collapsed="false">
      <c r="A1" s="17" t="s">
        <v>307</v>
      </c>
      <c r="B1" s="17"/>
      <c r="C1" s="17"/>
      <c r="D1" s="17"/>
      <c r="E1" s="17"/>
      <c r="F1" s="17"/>
      <c r="G1" s="17"/>
      <c r="H1" s="17"/>
      <c r="I1" s="17"/>
      <c r="L1" s="184"/>
      <c r="N1" s="76"/>
      <c r="Q1" s="76"/>
      <c r="AA1" s="20" t="s">
        <v>60</v>
      </c>
    </row>
    <row r="2" customFormat="false" ht="12.75" hidden="false" customHeight="false" outlineLevel="0" collapsed="false">
      <c r="A2" s="21" t="s">
        <v>308</v>
      </c>
      <c r="B2" s="21"/>
      <c r="C2" s="21"/>
      <c r="D2" s="21"/>
      <c r="E2" s="21"/>
      <c r="F2" s="21"/>
      <c r="G2" s="21"/>
      <c r="H2" s="21"/>
      <c r="I2" s="21"/>
      <c r="J2" s="269"/>
      <c r="L2" s="184"/>
      <c r="AB2" s="270"/>
      <c r="AC2" s="270"/>
    </row>
    <row r="3" customFormat="false" ht="12.75" hidden="false" customHeight="false" outlineLevel="0" collapsed="false">
      <c r="A3" s="23" t="s">
        <v>309</v>
      </c>
      <c r="B3" s="23"/>
      <c r="C3" s="23"/>
      <c r="D3" s="23"/>
      <c r="E3" s="23"/>
      <c r="F3" s="23"/>
      <c r="G3" s="23"/>
      <c r="H3" s="23"/>
      <c r="I3" s="23"/>
      <c r="J3" s="269"/>
      <c r="M3" s="271" t="s">
        <v>59</v>
      </c>
      <c r="O3" s="184"/>
      <c r="P3" s="272"/>
      <c r="Q3" s="184"/>
      <c r="R3" s="273"/>
      <c r="S3" s="272"/>
      <c r="T3" s="184"/>
      <c r="U3" s="272"/>
      <c r="V3" s="184"/>
      <c r="W3" s="184"/>
      <c r="AB3" s="63"/>
      <c r="AC3" s="63"/>
    </row>
    <row r="4" customFormat="false" ht="12.75" hidden="false" customHeight="false" outlineLevel="0" collapsed="false">
      <c r="A4" s="26" t="s">
        <v>70</v>
      </c>
      <c r="B4" s="233"/>
      <c r="C4" s="28"/>
      <c r="D4" s="28"/>
      <c r="E4" s="28"/>
      <c r="F4" s="29" t="s">
        <v>71</v>
      </c>
      <c r="G4" s="30"/>
      <c r="H4" s="31"/>
      <c r="I4" s="32"/>
      <c r="J4" s="76"/>
      <c r="K4" s="184" t="s">
        <v>310</v>
      </c>
      <c r="L4" s="184"/>
      <c r="M4" s="195" t="s">
        <v>311</v>
      </c>
      <c r="N4" s="274"/>
      <c r="O4" s="162"/>
      <c r="P4" s="177" t="s">
        <v>312</v>
      </c>
      <c r="Q4" s="77"/>
      <c r="R4" s="77"/>
      <c r="S4" s="77"/>
      <c r="T4" s="275"/>
      <c r="U4" s="275"/>
      <c r="V4" s="275"/>
      <c r="W4" s="275"/>
      <c r="AC4" s="195"/>
    </row>
    <row r="5" customFormat="false" ht="12.75" hidden="false" customHeight="false" outlineLevel="0" collapsed="false">
      <c r="A5" s="26" t="s">
        <v>82</v>
      </c>
      <c r="B5" s="276"/>
      <c r="C5" s="31"/>
      <c r="D5" s="31"/>
      <c r="E5" s="32"/>
      <c r="F5" s="41" t="s">
        <v>83</v>
      </c>
      <c r="G5" s="42"/>
      <c r="H5" s="43" t="s">
        <v>84</v>
      </c>
      <c r="I5" s="44"/>
      <c r="J5" s="76"/>
      <c r="K5" s="184" t="s">
        <v>313</v>
      </c>
      <c r="L5" s="184"/>
      <c r="M5" s="274" t="s">
        <v>314</v>
      </c>
      <c r="N5" s="277" t="n">
        <f aca="false">IF($C$16="Yes",$C$14-$C$13-4,$C$14-$C$13)</f>
        <v>26</v>
      </c>
      <c r="O5" s="185" t="s">
        <v>315</v>
      </c>
      <c r="P5" s="278" t="str">
        <f aca="false">IF($C$16="Yes","d = H-dp-4''","d = H-dp")</f>
        <v>d = H-dp-4''</v>
      </c>
      <c r="Q5" s="177" t="str">
        <f aca="false">IF($C$16="Yes"," (Assume 4'' from top face to centroid of reinf.)","")</f>
        <v> (Assume 4'' from top face to centroid of reinf.)</v>
      </c>
      <c r="S5" s="279"/>
      <c r="T5" s="280"/>
      <c r="U5" s="280"/>
      <c r="V5" s="281"/>
      <c r="W5" s="281"/>
      <c r="AE5" s="282"/>
      <c r="AF5" s="283"/>
      <c r="AG5" s="283"/>
      <c r="AH5" s="283"/>
      <c r="AI5" s="284"/>
    </row>
    <row r="6" customFormat="false" ht="12.75" hidden="false" customHeight="false" outlineLevel="0" collapsed="false">
      <c r="A6" s="285"/>
      <c r="B6" s="286"/>
      <c r="C6" s="286"/>
      <c r="D6" s="286"/>
      <c r="E6" s="286"/>
      <c r="F6" s="286"/>
      <c r="G6" s="286"/>
      <c r="H6" s="286"/>
      <c r="I6" s="287"/>
      <c r="J6" s="269"/>
      <c r="L6" s="184"/>
      <c r="M6" s="288" t="s">
        <v>316</v>
      </c>
      <c r="N6" s="289" t="n">
        <f aca="false">MIN($N$5,($C$12-$C$10)/2)</f>
        <v>18</v>
      </c>
      <c r="O6" s="185" t="s">
        <v>315</v>
      </c>
      <c r="P6" s="278" t="s">
        <v>317</v>
      </c>
      <c r="S6" s="279"/>
      <c r="T6" s="280"/>
      <c r="U6" s="280"/>
      <c r="V6" s="281"/>
      <c r="W6" s="281"/>
      <c r="AE6" s="283"/>
      <c r="AF6" s="283"/>
      <c r="AG6" s="283"/>
      <c r="AH6" s="283"/>
      <c r="AI6" s="284"/>
    </row>
    <row r="7" customFormat="false" ht="12.75" hidden="false" customHeight="false" outlineLevel="0" collapsed="false">
      <c r="A7" s="290" t="s">
        <v>318</v>
      </c>
      <c r="B7" s="286"/>
      <c r="C7" s="286"/>
      <c r="D7" s="286"/>
      <c r="E7" s="286"/>
      <c r="F7" s="286"/>
      <c r="G7" s="286"/>
      <c r="H7" s="286"/>
      <c r="I7" s="291"/>
      <c r="J7" s="269"/>
      <c r="L7" s="184"/>
      <c r="M7" s="274" t="s">
        <v>319</v>
      </c>
      <c r="N7" s="277" t="n">
        <f aca="false">2*(SQRT(2*$C$11^2)+$C$10/2+$N$6)</f>
        <v>98.9116882454314</v>
      </c>
      <c r="O7" s="185" t="s">
        <v>315</v>
      </c>
      <c r="P7" s="292" t="s">
        <v>320</v>
      </c>
      <c r="Q7" s="292"/>
      <c r="R7" s="279"/>
      <c r="S7" s="279"/>
      <c r="T7" s="280"/>
      <c r="U7" s="280"/>
      <c r="V7" s="281"/>
      <c r="W7" s="281"/>
      <c r="AB7" s="293" t="s">
        <v>321</v>
      </c>
      <c r="AE7" s="283"/>
      <c r="AF7" s="283"/>
      <c r="AG7" s="283"/>
      <c r="AH7" s="283"/>
      <c r="AI7" s="284"/>
    </row>
    <row r="8" customFormat="false" ht="12.75" hidden="false" customHeight="false" outlineLevel="0" collapsed="false">
      <c r="A8" s="60"/>
      <c r="B8" s="294"/>
      <c r="C8" s="294"/>
      <c r="D8" s="294"/>
      <c r="E8" s="294"/>
      <c r="F8" s="295"/>
      <c r="G8" s="296" t="str">
        <f aca="false">"                 E="&amp;$C$11&amp;"''"</f>
        <v>                 E=18''</v>
      </c>
      <c r="H8" s="297"/>
      <c r="I8" s="298"/>
      <c r="J8" s="269"/>
      <c r="L8" s="184"/>
      <c r="M8" s="274" t="s">
        <v>322</v>
      </c>
      <c r="N8" s="279" t="n">
        <f aca="false">$C$17*$C$9</f>
        <v>224</v>
      </c>
      <c r="O8" s="185" t="s">
        <v>125</v>
      </c>
      <c r="P8" s="292" t="s">
        <v>323</v>
      </c>
      <c r="Q8" s="292"/>
      <c r="R8" s="279"/>
      <c r="S8" s="279"/>
      <c r="T8" s="280"/>
      <c r="U8" s="280"/>
      <c r="V8" s="281"/>
      <c r="W8" s="281"/>
      <c r="AB8" s="299" t="s">
        <v>169</v>
      </c>
      <c r="AE8" s="283"/>
      <c r="AF8" s="299" t="s">
        <v>217</v>
      </c>
      <c r="AG8" s="284"/>
      <c r="AH8" s="1"/>
      <c r="AI8" s="1"/>
    </row>
    <row r="9" customFormat="false" ht="12.75" hidden="false" customHeight="false" outlineLevel="0" collapsed="false">
      <c r="A9" s="300"/>
      <c r="B9" s="125" t="s">
        <v>324</v>
      </c>
      <c r="C9" s="301" t="n">
        <v>140</v>
      </c>
      <c r="D9" s="302" t="s">
        <v>125</v>
      </c>
      <c r="E9" s="297"/>
      <c r="F9" s="297"/>
      <c r="G9" s="297"/>
      <c r="H9" s="297"/>
      <c r="I9" s="298"/>
      <c r="J9" s="269"/>
      <c r="L9" s="184"/>
      <c r="M9" s="303" t="s">
        <v>325</v>
      </c>
      <c r="N9" s="279" t="n">
        <f aca="false">0.85*2*SQRT($C$15)/1000*$N$7*$N$5</f>
        <v>239.458639810001</v>
      </c>
      <c r="O9" s="185" t="s">
        <v>125</v>
      </c>
      <c r="P9" s="304" t="s">
        <v>326</v>
      </c>
      <c r="Q9" s="292"/>
      <c r="R9" s="279"/>
      <c r="S9" s="279"/>
      <c r="T9" s="280"/>
      <c r="U9" s="280"/>
      <c r="V9" s="281"/>
      <c r="W9" s="281"/>
      <c r="AC9" s="305" t="s">
        <v>327</v>
      </c>
      <c r="AD9" s="167" t="n">
        <v>1</v>
      </c>
      <c r="AE9" s="306"/>
      <c r="AG9" s="305" t="s">
        <v>327</v>
      </c>
      <c r="AH9" s="167" t="n">
        <v>1</v>
      </c>
      <c r="AI9" s="306"/>
      <c r="AJ9" s="307"/>
    </row>
    <row r="10" customFormat="false" ht="12.75" hidden="false" customHeight="false" outlineLevel="0" collapsed="false">
      <c r="A10" s="300"/>
      <c r="B10" s="308" t="s">
        <v>328</v>
      </c>
      <c r="C10" s="87" t="n">
        <v>12</v>
      </c>
      <c r="D10" s="309" t="s">
        <v>315</v>
      </c>
      <c r="E10" s="297"/>
      <c r="F10" s="297"/>
      <c r="G10" s="297"/>
      <c r="H10" s="297"/>
      <c r="I10" s="298"/>
      <c r="L10" s="184"/>
      <c r="M10" s="195" t="s">
        <v>329</v>
      </c>
      <c r="N10" s="274"/>
      <c r="O10" s="277"/>
      <c r="P10" s="177" t="s">
        <v>330</v>
      </c>
      <c r="Q10" s="279"/>
      <c r="R10" s="279"/>
      <c r="S10" s="279"/>
      <c r="T10" s="280"/>
      <c r="U10" s="280"/>
      <c r="V10" s="281"/>
      <c r="W10" s="281"/>
      <c r="AC10" s="305" t="s">
        <v>331</v>
      </c>
      <c r="AD10" s="87" t="n">
        <v>10</v>
      </c>
      <c r="AE10" s="310" t="s">
        <v>102</v>
      </c>
      <c r="AG10" s="305" t="s">
        <v>331</v>
      </c>
      <c r="AH10" s="87" t="n">
        <v>3.048</v>
      </c>
      <c r="AI10" s="310" t="s">
        <v>193</v>
      </c>
      <c r="AJ10" s="311" t="s">
        <v>332</v>
      </c>
    </row>
    <row r="11" customFormat="false" ht="12.75" hidden="false" customHeight="false" outlineLevel="0" collapsed="false">
      <c r="A11" s="300"/>
      <c r="B11" s="308" t="s">
        <v>333</v>
      </c>
      <c r="C11" s="87" t="n">
        <v>18</v>
      </c>
      <c r="D11" s="309" t="s">
        <v>315</v>
      </c>
      <c r="E11" s="312"/>
      <c r="F11" s="297"/>
      <c r="G11" s="297"/>
      <c r="H11" s="297"/>
      <c r="I11" s="298"/>
      <c r="L11" s="184"/>
      <c r="M11" s="274" t="s">
        <v>314</v>
      </c>
      <c r="N11" s="277" t="n">
        <f aca="false">IF($C$16="Yes",$C$14-$C$13-4,$C$14-$C$13)</f>
        <v>26</v>
      </c>
      <c r="O11" s="185" t="s">
        <v>315</v>
      </c>
      <c r="P11" s="278" t="str">
        <f aca="false">IF($C$16="Yes","d = H-dp-4''","d = H-dp")</f>
        <v>d = H-dp-4''</v>
      </c>
      <c r="Q11" s="177" t="str">
        <f aca="false">IF($C$16="Yes"," (Assume 4'' from top face to centroid of reinf.)","")</f>
        <v> (Assume 4'' from top face to centroid of reinf.)</v>
      </c>
      <c r="R11" s="279"/>
      <c r="S11" s="279"/>
      <c r="T11" s="280"/>
      <c r="U11" s="280"/>
      <c r="V11" s="281"/>
      <c r="W11" s="281"/>
      <c r="AC11" s="305" t="s">
        <v>334</v>
      </c>
      <c r="AD11" s="87" t="n">
        <v>10</v>
      </c>
      <c r="AE11" s="310" t="s">
        <v>102</v>
      </c>
      <c r="AG11" s="305" t="s">
        <v>334</v>
      </c>
      <c r="AH11" s="87" t="n">
        <v>3.048</v>
      </c>
      <c r="AI11" s="310" t="s">
        <v>193</v>
      </c>
      <c r="AJ11" s="311" t="s">
        <v>332</v>
      </c>
    </row>
    <row r="12" customFormat="false" ht="12.75" hidden="false" customHeight="false" outlineLevel="0" collapsed="false">
      <c r="A12" s="300"/>
      <c r="B12" s="125" t="s">
        <v>335</v>
      </c>
      <c r="C12" s="87" t="n">
        <v>48</v>
      </c>
      <c r="D12" s="310" t="s">
        <v>315</v>
      </c>
      <c r="E12" s="297"/>
      <c r="F12" s="297"/>
      <c r="G12" s="297"/>
      <c r="H12" s="296" t="str">
        <f aca="false">"Dp="&amp;ROUND($C$10,3)&amp;"''"</f>
        <v>Dp=12''</v>
      </c>
      <c r="I12" s="298"/>
      <c r="L12" s="184"/>
      <c r="M12" s="288" t="s">
        <v>316</v>
      </c>
      <c r="N12" s="289" t="n">
        <f aca="false">MIN($N$11/2,($C$12-$C$10)/2)</f>
        <v>13</v>
      </c>
      <c r="O12" s="185" t="s">
        <v>315</v>
      </c>
      <c r="P12" s="278" t="s">
        <v>336</v>
      </c>
      <c r="Q12" s="279"/>
      <c r="R12" s="279"/>
      <c r="S12" s="279"/>
      <c r="T12" s="280"/>
      <c r="U12" s="280"/>
      <c r="V12" s="281"/>
      <c r="W12" s="281"/>
      <c r="AC12" s="243" t="s">
        <v>337</v>
      </c>
      <c r="AD12" s="87" t="n">
        <v>30</v>
      </c>
      <c r="AE12" s="313" t="s">
        <v>315</v>
      </c>
      <c r="AG12" s="243" t="s">
        <v>337</v>
      </c>
      <c r="AH12" s="87" t="n">
        <v>76.2</v>
      </c>
      <c r="AI12" s="313" t="s">
        <v>338</v>
      </c>
      <c r="AJ12" s="311" t="s">
        <v>339</v>
      </c>
    </row>
    <row r="13" customFormat="false" ht="12.75" hidden="false" customHeight="false" outlineLevel="0" collapsed="false">
      <c r="A13" s="300"/>
      <c r="B13" s="125" t="s">
        <v>340</v>
      </c>
      <c r="C13" s="87" t="n">
        <v>6</v>
      </c>
      <c r="D13" s="310" t="s">
        <v>315</v>
      </c>
      <c r="E13" s="296" t="str">
        <f aca="false">IF(($C$12-$C$10)/2&lt;$C$30,"         (L-Dp)/2=","             d=")&amp;ROUND($C$31,3)&amp;"''"</f>
        <v>         (L-Dp)/2=18''</v>
      </c>
      <c r="F13" s="297"/>
      <c r="G13" s="297"/>
      <c r="H13" s="297"/>
      <c r="I13" s="314" t="str">
        <f aca="false">"      E="&amp;$C$11&amp;"''"</f>
        <v>      E=18''</v>
      </c>
      <c r="L13" s="184"/>
      <c r="M13" s="274" t="s">
        <v>341</v>
      </c>
      <c r="N13" s="277" t="n">
        <f aca="false">MIN(2*$C$11+(2*PI()*($C$10/2+$N$12))/4,2*PI()*($C$10/2+$N$12))</f>
        <v>65.845130209103</v>
      </c>
      <c r="O13" s="185" t="s">
        <v>315</v>
      </c>
      <c r="P13" s="292" t="s">
        <v>342</v>
      </c>
      <c r="Q13" s="279"/>
      <c r="R13" s="279"/>
      <c r="S13" s="279"/>
      <c r="T13" s="280"/>
      <c r="U13" s="280"/>
      <c r="V13" s="281"/>
      <c r="W13" s="281"/>
      <c r="AC13" s="243" t="s">
        <v>343</v>
      </c>
      <c r="AD13" s="140" t="n">
        <v>150</v>
      </c>
      <c r="AE13" s="313" t="s">
        <v>344</v>
      </c>
      <c r="AG13" s="243" t="s">
        <v>343</v>
      </c>
      <c r="AH13" s="140" t="n">
        <v>23563.13</v>
      </c>
      <c r="AI13" s="313" t="s">
        <v>345</v>
      </c>
      <c r="AJ13" s="311" t="s">
        <v>346</v>
      </c>
    </row>
    <row r="14" customFormat="false" ht="12.75" hidden="false" customHeight="false" outlineLevel="0" collapsed="false">
      <c r="A14" s="300"/>
      <c r="B14" s="125" t="s">
        <v>347</v>
      </c>
      <c r="C14" s="87" t="n">
        <v>36</v>
      </c>
      <c r="D14" s="310" t="s">
        <v>315</v>
      </c>
      <c r="E14" s="297"/>
      <c r="F14" s="297"/>
      <c r="G14" s="297"/>
      <c r="H14" s="297"/>
      <c r="I14" s="298"/>
      <c r="L14" s="184"/>
      <c r="M14" s="274" t="s">
        <v>322</v>
      </c>
      <c r="N14" s="279" t="n">
        <f aca="false">$C$17*$C$9</f>
        <v>224</v>
      </c>
      <c r="O14" s="185" t="s">
        <v>125</v>
      </c>
      <c r="P14" s="292" t="s">
        <v>323</v>
      </c>
      <c r="Q14" s="279"/>
      <c r="R14" s="279"/>
      <c r="S14" s="279"/>
      <c r="T14" s="280"/>
      <c r="U14" s="280"/>
      <c r="V14" s="281"/>
      <c r="W14" s="281"/>
      <c r="AE14" s="315"/>
      <c r="AH14" s="1"/>
      <c r="AI14" s="1"/>
    </row>
    <row r="15" customFormat="false" ht="12.75" hidden="false" customHeight="false" outlineLevel="0" collapsed="false">
      <c r="A15" s="300"/>
      <c r="B15" s="125" t="s">
        <v>348</v>
      </c>
      <c r="C15" s="316" t="n">
        <v>3000</v>
      </c>
      <c r="D15" s="310" t="s">
        <v>349</v>
      </c>
      <c r="E15" s="297"/>
      <c r="F15" s="297"/>
      <c r="G15" s="297"/>
      <c r="H15" s="297"/>
      <c r="I15" s="298"/>
      <c r="L15" s="184"/>
      <c r="M15" s="303" t="s">
        <v>325</v>
      </c>
      <c r="N15" s="279" t="n">
        <f aca="false">0.85*4*SQRT($C$15)/1000*$N$13*$N$11</f>
        <v>318.813389957733</v>
      </c>
      <c r="O15" s="185" t="s">
        <v>125</v>
      </c>
      <c r="P15" s="304" t="s">
        <v>350</v>
      </c>
      <c r="Q15" s="279"/>
      <c r="R15" s="279"/>
      <c r="S15" s="279"/>
      <c r="T15" s="280"/>
      <c r="U15" s="280"/>
      <c r="V15" s="281"/>
      <c r="W15" s="281"/>
      <c r="AB15" s="293" t="s">
        <v>351</v>
      </c>
      <c r="AF15" s="293" t="s">
        <v>351</v>
      </c>
      <c r="AH15" s="1"/>
      <c r="AI15" s="1"/>
    </row>
    <row r="16" customFormat="false" ht="12.75" hidden="false" customHeight="false" outlineLevel="0" collapsed="false">
      <c r="A16" s="300"/>
      <c r="B16" s="125" t="s">
        <v>352</v>
      </c>
      <c r="C16" s="317" t="s">
        <v>310</v>
      </c>
      <c r="D16" s="310"/>
      <c r="E16" s="297"/>
      <c r="F16" s="297"/>
      <c r="G16" s="297"/>
      <c r="H16" s="297"/>
      <c r="I16" s="318" t="str">
        <f aca="false">"      Dp/2="&amp;ROUND($C$10/2,3)&amp;"''"</f>
        <v>      Dp/2=6''</v>
      </c>
      <c r="L16" s="184"/>
      <c r="Q16" s="279"/>
      <c r="R16" s="279"/>
      <c r="S16" s="279"/>
      <c r="T16" s="280"/>
      <c r="U16" s="280"/>
      <c r="V16" s="281"/>
      <c r="W16" s="281"/>
      <c r="AC16" s="305" t="s">
        <v>353</v>
      </c>
      <c r="AD16" s="319" t="n">
        <f aca="false">($AD$10*$AD$11*$AD$12/12)*$AD$13/1000</f>
        <v>37.5</v>
      </c>
      <c r="AE16" s="313" t="s">
        <v>125</v>
      </c>
      <c r="AG16" s="305" t="s">
        <v>354</v>
      </c>
      <c r="AH16" s="319" t="n">
        <f aca="false">($AH$10*$AH$11*$AH$12/100)*$AH$13/1000</f>
        <v>166.808384359338</v>
      </c>
      <c r="AI16" s="307" t="s">
        <v>195</v>
      </c>
      <c r="AJ16" s="320" t="s">
        <v>355</v>
      </c>
    </row>
    <row r="17" customFormat="false" ht="12.75" hidden="false" customHeight="false" outlineLevel="0" collapsed="false">
      <c r="A17" s="193"/>
      <c r="B17" s="125" t="s">
        <v>356</v>
      </c>
      <c r="C17" s="321" t="n">
        <v>1.6</v>
      </c>
      <c r="D17" s="69"/>
      <c r="E17" s="297"/>
      <c r="F17" s="297"/>
      <c r="G17" s="297"/>
      <c r="H17" s="297"/>
      <c r="I17" s="314" t="str">
        <f aca="false">IF(($C$12-$C$10)/2&lt;$C$39/2,"      (L-Dp)/2=","      d/2=")&amp;ROUND($C$40,3)&amp;"''"</f>
        <v>      d/2=13''</v>
      </c>
      <c r="L17" s="184"/>
      <c r="N17" s="127"/>
      <c r="O17" s="277"/>
      <c r="P17" s="277"/>
      <c r="Q17" s="279"/>
      <c r="R17" s="279"/>
      <c r="S17" s="279"/>
      <c r="T17" s="280"/>
      <c r="U17" s="280"/>
      <c r="V17" s="281"/>
      <c r="W17" s="281"/>
      <c r="AC17" s="305" t="s">
        <v>357</v>
      </c>
      <c r="AD17" s="322" t="n">
        <f aca="false">$AD$16/$AD$9</f>
        <v>37.5</v>
      </c>
      <c r="AE17" s="313" t="s">
        <v>125</v>
      </c>
      <c r="AG17" s="305" t="s">
        <v>358</v>
      </c>
      <c r="AH17" s="322" t="n">
        <f aca="false">$AH$16/$AH$9</f>
        <v>166.808384359338</v>
      </c>
      <c r="AI17" s="307" t="s">
        <v>195</v>
      </c>
      <c r="AJ17" s="320" t="s">
        <v>355</v>
      </c>
    </row>
    <row r="18" customFormat="false" ht="12.75" hidden="false" customHeight="false" outlineLevel="0" collapsed="false">
      <c r="A18" s="300"/>
      <c r="B18" s="69"/>
      <c r="C18" s="69"/>
      <c r="D18" s="158"/>
      <c r="E18" s="297"/>
      <c r="F18" s="297"/>
      <c r="G18" s="297"/>
      <c r="H18" s="297"/>
      <c r="I18" s="298"/>
      <c r="L18" s="184"/>
      <c r="N18" s="127"/>
      <c r="O18" s="277"/>
      <c r="P18" s="277"/>
      <c r="Q18" s="279"/>
      <c r="R18" s="279"/>
      <c r="S18" s="279"/>
      <c r="T18" s="280"/>
      <c r="U18" s="280"/>
      <c r="V18" s="281"/>
      <c r="W18" s="281"/>
      <c r="AF18" s="315"/>
    </row>
    <row r="19" customFormat="false" ht="12.75" hidden="false" customHeight="false" outlineLevel="0" collapsed="false">
      <c r="A19" s="300"/>
      <c r="B19" s="158"/>
      <c r="C19" s="158"/>
      <c r="D19" s="158"/>
      <c r="E19" s="297"/>
      <c r="F19" s="297"/>
      <c r="G19" s="296" t="str">
        <f aca="false">"           bo="&amp;ROUND($C$41,3)&amp;"''"</f>
        <v>           bo=65.845''</v>
      </c>
      <c r="H19" s="297"/>
      <c r="I19" s="298"/>
      <c r="L19" s="184"/>
      <c r="N19" s="127"/>
      <c r="O19" s="277"/>
      <c r="P19" s="277"/>
      <c r="Q19" s="279"/>
      <c r="R19" s="279"/>
      <c r="S19" s="279"/>
      <c r="T19" s="280"/>
      <c r="U19" s="280"/>
      <c r="V19" s="281"/>
      <c r="W19" s="281"/>
      <c r="AE19" s="315"/>
      <c r="AF19" s="315"/>
    </row>
    <row r="20" customFormat="false" ht="12.75" hidden="false" customHeight="false" outlineLevel="0" collapsed="false">
      <c r="A20" s="300"/>
      <c r="B20" s="158"/>
      <c r="C20" s="158"/>
      <c r="D20" s="158"/>
      <c r="E20" s="312"/>
      <c r="F20" s="323"/>
      <c r="G20" s="312"/>
      <c r="H20" s="297"/>
      <c r="I20" s="298"/>
      <c r="L20" s="184"/>
      <c r="N20" s="127"/>
      <c r="O20" s="277"/>
      <c r="P20" s="277"/>
      <c r="Q20" s="279"/>
      <c r="R20" s="279"/>
      <c r="S20" s="279"/>
      <c r="T20" s="280"/>
      <c r="U20" s="280"/>
      <c r="V20" s="281"/>
      <c r="W20" s="281"/>
      <c r="AE20" s="315"/>
      <c r="AF20" s="315"/>
    </row>
    <row r="21" customFormat="false" ht="12.75" hidden="false" customHeight="false" outlineLevel="0" collapsed="false">
      <c r="A21" s="193"/>
      <c r="B21" s="158"/>
      <c r="C21" s="158"/>
      <c r="D21" s="158"/>
      <c r="E21" s="68" t="s">
        <v>359</v>
      </c>
      <c r="F21" s="68"/>
      <c r="G21" s="296" t="str">
        <f aca="false">"              b="&amp;ROUND($C$32,3)&amp;"'' "</f>
        <v>              b=98.912'' </v>
      </c>
      <c r="H21" s="297"/>
      <c r="I21" s="298"/>
      <c r="L21" s="184"/>
      <c r="N21" s="127"/>
      <c r="O21" s="277"/>
      <c r="P21" s="277"/>
      <c r="Q21" s="279"/>
      <c r="R21" s="279"/>
      <c r="S21" s="279"/>
      <c r="T21" s="280"/>
      <c r="U21" s="280"/>
      <c r="V21" s="281"/>
      <c r="W21" s="281"/>
      <c r="AE21" s="315"/>
      <c r="AF21" s="315"/>
    </row>
    <row r="22" customFormat="false" ht="12.75" hidden="false" customHeight="false" outlineLevel="0" collapsed="false">
      <c r="A22" s="60"/>
      <c r="B22" s="158"/>
      <c r="C22" s="158"/>
      <c r="D22" s="158"/>
      <c r="E22" s="297"/>
      <c r="F22" s="297"/>
      <c r="G22" s="297"/>
      <c r="H22" s="297"/>
      <c r="I22" s="298"/>
      <c r="L22" s="184"/>
      <c r="N22" s="127"/>
      <c r="O22" s="277"/>
      <c r="P22" s="277"/>
      <c r="Q22" s="279"/>
      <c r="R22" s="279"/>
      <c r="S22" s="279"/>
      <c r="T22" s="280"/>
      <c r="U22" s="280"/>
      <c r="V22" s="281"/>
      <c r="W22" s="281"/>
      <c r="AE22" s="315"/>
      <c r="AF22" s="315"/>
    </row>
    <row r="23" customFormat="false" ht="12.75" hidden="false" customHeight="false" outlineLevel="0" collapsed="false">
      <c r="A23" s="300"/>
      <c r="B23" s="158"/>
      <c r="C23" s="158"/>
      <c r="D23" s="158"/>
      <c r="E23" s="69"/>
      <c r="F23" s="69"/>
      <c r="G23" s="324"/>
      <c r="H23" s="158"/>
      <c r="I23" s="208"/>
      <c r="L23" s="184"/>
      <c r="N23" s="127"/>
      <c r="O23" s="277"/>
      <c r="P23" s="277"/>
      <c r="Q23" s="279"/>
      <c r="R23" s="279"/>
      <c r="S23" s="279"/>
      <c r="T23" s="280"/>
      <c r="U23" s="280"/>
      <c r="V23" s="281"/>
      <c r="W23" s="281"/>
      <c r="AE23" s="315"/>
      <c r="AF23" s="315"/>
    </row>
    <row r="24" customFormat="false" ht="12.75" hidden="false" customHeight="false" outlineLevel="0" collapsed="false">
      <c r="A24" s="60"/>
      <c r="B24" s="69"/>
      <c r="C24" s="69"/>
      <c r="D24" s="69"/>
      <c r="E24" s="69"/>
      <c r="F24" s="64"/>
      <c r="G24" s="69"/>
      <c r="H24" s="69"/>
      <c r="I24" s="325"/>
      <c r="L24" s="184"/>
      <c r="N24" s="127"/>
      <c r="O24" s="277"/>
      <c r="P24" s="277"/>
      <c r="Q24" s="279"/>
      <c r="R24" s="279"/>
      <c r="S24" s="279"/>
      <c r="T24" s="280"/>
      <c r="U24" s="280"/>
      <c r="V24" s="281"/>
      <c r="W24" s="281"/>
      <c r="AE24" s="315"/>
      <c r="AF24" s="315"/>
    </row>
    <row r="25" customFormat="false" ht="12.75" hidden="false" customHeight="false" outlineLevel="0" collapsed="false">
      <c r="A25" s="300"/>
      <c r="B25" s="69"/>
      <c r="C25" s="69"/>
      <c r="D25" s="69"/>
      <c r="E25" s="69"/>
      <c r="F25" s="69"/>
      <c r="G25" s="69"/>
      <c r="H25" s="69"/>
      <c r="I25" s="325"/>
      <c r="L25" s="184"/>
      <c r="N25" s="127"/>
      <c r="O25" s="277"/>
      <c r="P25" s="277"/>
      <c r="Q25" s="279"/>
      <c r="R25" s="279"/>
      <c r="S25" s="279"/>
      <c r="T25" s="280"/>
      <c r="U25" s="280"/>
      <c r="V25" s="281"/>
      <c r="W25" s="281"/>
      <c r="AE25" s="315"/>
      <c r="AF25" s="315"/>
    </row>
    <row r="26" customFormat="false" ht="12.75" hidden="false" customHeight="false" outlineLevel="0" collapsed="false">
      <c r="A26" s="60"/>
      <c r="B26" s="69"/>
      <c r="C26" s="69"/>
      <c r="D26" s="69"/>
      <c r="E26" s="69"/>
      <c r="F26" s="69"/>
      <c r="G26" s="69"/>
      <c r="H26" s="69"/>
      <c r="I26" s="325"/>
      <c r="L26" s="184"/>
      <c r="N26" s="127"/>
      <c r="O26" s="277"/>
      <c r="P26" s="277"/>
      <c r="Q26" s="279"/>
      <c r="R26" s="279"/>
      <c r="S26" s="279"/>
      <c r="T26" s="280"/>
      <c r="U26" s="280"/>
      <c r="V26" s="281"/>
      <c r="W26" s="281"/>
      <c r="AE26" s="315"/>
      <c r="AF26" s="315"/>
    </row>
    <row r="27" customFormat="false" ht="12.75" hidden="false" customHeight="false" outlineLevel="0" collapsed="false">
      <c r="A27" s="290" t="s">
        <v>89</v>
      </c>
      <c r="B27" s="69"/>
      <c r="C27" s="69"/>
      <c r="D27" s="69"/>
      <c r="E27" s="69"/>
      <c r="F27" s="69"/>
      <c r="G27" s="69"/>
      <c r="H27" s="69"/>
      <c r="I27" s="325"/>
      <c r="L27" s="184"/>
      <c r="N27" s="127"/>
      <c r="O27" s="277"/>
      <c r="P27" s="277"/>
      <c r="Q27" s="279"/>
      <c r="R27" s="279"/>
      <c r="S27" s="279"/>
      <c r="T27" s="280"/>
      <c r="U27" s="280"/>
      <c r="V27" s="281"/>
      <c r="W27" s="281"/>
      <c r="AE27" s="315"/>
      <c r="AF27" s="315"/>
    </row>
    <row r="28" customFormat="false" ht="12.75" hidden="false" customHeight="false" outlineLevel="0" collapsed="false">
      <c r="A28" s="60"/>
      <c r="B28" s="69"/>
      <c r="C28" s="69"/>
      <c r="D28" s="69"/>
      <c r="E28" s="69"/>
      <c r="F28" s="69"/>
      <c r="G28" s="69"/>
      <c r="H28" s="69"/>
      <c r="I28" s="325"/>
      <c r="N28" s="127"/>
      <c r="O28" s="277"/>
      <c r="P28" s="277"/>
      <c r="Q28" s="279"/>
      <c r="R28" s="279"/>
      <c r="S28" s="279"/>
      <c r="T28" s="280"/>
      <c r="U28" s="280"/>
      <c r="V28" s="281"/>
      <c r="W28" s="281"/>
      <c r="AE28" s="315"/>
      <c r="AF28" s="315"/>
    </row>
    <row r="29" customFormat="false" ht="12.75" hidden="false" customHeight="false" outlineLevel="0" collapsed="false">
      <c r="A29" s="326" t="s">
        <v>311</v>
      </c>
      <c r="B29" s="327"/>
      <c r="C29" s="328"/>
      <c r="D29" s="328"/>
      <c r="E29" s="327" t="s">
        <v>312</v>
      </c>
      <c r="F29" s="328"/>
      <c r="G29" s="327"/>
      <c r="H29" s="327"/>
      <c r="I29" s="325"/>
      <c r="N29" s="127"/>
      <c r="O29" s="277"/>
      <c r="P29" s="277"/>
      <c r="Q29" s="279"/>
      <c r="R29" s="279"/>
      <c r="S29" s="279"/>
      <c r="T29" s="280"/>
      <c r="U29" s="280"/>
      <c r="V29" s="281"/>
      <c r="W29" s="281"/>
      <c r="AE29" s="315"/>
      <c r="AF29" s="315"/>
    </row>
    <row r="30" customFormat="false" ht="12.75" hidden="false" customHeight="false" outlineLevel="0" collapsed="false">
      <c r="A30" s="300"/>
      <c r="B30" s="125" t="s">
        <v>360</v>
      </c>
      <c r="C30" s="95" t="n">
        <f aca="false">$N$5</f>
        <v>26</v>
      </c>
      <c r="D30" s="207" t="s">
        <v>315</v>
      </c>
      <c r="E30" s="220" t="str">
        <f aca="false">IF($C$16="Yes","d = H-dp-4''","d = H-dp")</f>
        <v>d = H-dp-4''</v>
      </c>
      <c r="F30" s="158" t="str">
        <f aca="false">IF($C$16="Yes"," (Assume 4'' from top face to centroid of reinf.)","")</f>
        <v> (Assume 4'' from top face to centroid of reinf.)</v>
      </c>
      <c r="G30" s="69"/>
      <c r="H30" s="327"/>
      <c r="I30" s="329"/>
      <c r="AE30" s="315"/>
      <c r="AF30" s="315"/>
    </row>
    <row r="31" customFormat="false" ht="12.75" hidden="false" customHeight="false" outlineLevel="0" collapsed="false">
      <c r="A31" s="300"/>
      <c r="B31" s="305" t="s">
        <v>361</v>
      </c>
      <c r="C31" s="330" t="n">
        <f aca="false">$N$6</f>
        <v>18</v>
      </c>
      <c r="D31" s="207" t="s">
        <v>315</v>
      </c>
      <c r="E31" s="331" t="s">
        <v>317</v>
      </c>
      <c r="F31" s="297"/>
      <c r="G31" s="297"/>
      <c r="H31" s="327"/>
      <c r="I31" s="329"/>
      <c r="J31" s="269"/>
      <c r="N31" s="278"/>
      <c r="O31" s="278"/>
      <c r="P31" s="278"/>
      <c r="Q31" s="151"/>
      <c r="R31" s="332"/>
      <c r="U31" s="272"/>
      <c r="V31" s="272"/>
      <c r="W31" s="165"/>
      <c r="AE31" s="315"/>
      <c r="AF31" s="315"/>
    </row>
    <row r="32" customFormat="false" ht="12.75" hidden="false" customHeight="false" outlineLevel="0" collapsed="false">
      <c r="A32" s="285"/>
      <c r="B32" s="125" t="s">
        <v>362</v>
      </c>
      <c r="C32" s="330" t="n">
        <f aca="false">$N$7</f>
        <v>98.9116882454314</v>
      </c>
      <c r="D32" s="207" t="s">
        <v>315</v>
      </c>
      <c r="E32" s="297" t="s">
        <v>320</v>
      </c>
      <c r="F32" s="297"/>
      <c r="G32" s="297"/>
      <c r="H32" s="327"/>
      <c r="I32" s="329"/>
      <c r="N32" s="303"/>
      <c r="O32" s="173"/>
      <c r="R32" s="278"/>
      <c r="S32" s="77"/>
      <c r="T32" s="77"/>
      <c r="U32" s="77"/>
      <c r="V32" s="77"/>
      <c r="W32" s="165"/>
      <c r="AE32" s="315"/>
      <c r="AF32" s="315"/>
    </row>
    <row r="33" customFormat="false" ht="12.75" hidden="false" customHeight="false" outlineLevel="0" collapsed="false">
      <c r="A33" s="285"/>
      <c r="B33" s="125" t="s">
        <v>363</v>
      </c>
      <c r="C33" s="89" t="n">
        <f aca="false">$N$8</f>
        <v>224</v>
      </c>
      <c r="D33" s="207" t="s">
        <v>125</v>
      </c>
      <c r="E33" s="297" t="s">
        <v>323</v>
      </c>
      <c r="F33" s="297"/>
      <c r="G33" s="297"/>
      <c r="H33" s="327"/>
      <c r="I33" s="329"/>
      <c r="N33" s="303"/>
      <c r="O33" s="173"/>
      <c r="R33" s="173"/>
      <c r="S33" s="173"/>
      <c r="T33" s="173"/>
      <c r="U33" s="173"/>
      <c r="V33" s="173"/>
      <c r="W33" s="165"/>
      <c r="AE33" s="315"/>
      <c r="AF33" s="315"/>
    </row>
    <row r="34" customFormat="false" ht="12.75" hidden="false" customHeight="false" outlineLevel="0" collapsed="false">
      <c r="A34" s="285"/>
      <c r="B34" s="243" t="s">
        <v>364</v>
      </c>
      <c r="C34" s="111" t="n">
        <f aca="false">$N$9</f>
        <v>239.458639810001</v>
      </c>
      <c r="D34" s="207" t="s">
        <v>125</v>
      </c>
      <c r="E34" s="333" t="s">
        <v>365</v>
      </c>
      <c r="F34" s="297"/>
      <c r="G34" s="297"/>
      <c r="H34" s="327"/>
      <c r="I34" s="329"/>
      <c r="N34" s="274"/>
      <c r="O34" s="277"/>
      <c r="R34" s="173"/>
      <c r="S34" s="173"/>
      <c r="T34" s="173"/>
      <c r="U34" s="173"/>
      <c r="V34" s="173"/>
      <c r="W34" s="165"/>
      <c r="AE34" s="315"/>
      <c r="AF34" s="315"/>
    </row>
    <row r="35" customFormat="false" ht="12.75" hidden="false" customHeight="false" outlineLevel="0" collapsed="false">
      <c r="A35" s="60"/>
      <c r="B35" s="69"/>
      <c r="C35" s="69"/>
      <c r="D35" s="69"/>
      <c r="E35" s="69"/>
      <c r="F35" s="69"/>
      <c r="G35" s="69"/>
      <c r="H35" s="69"/>
      <c r="I35" s="329"/>
      <c r="N35" s="274"/>
      <c r="O35" s="277"/>
      <c r="R35" s="77"/>
      <c r="S35" s="151"/>
      <c r="T35" s="151"/>
      <c r="U35" s="151"/>
      <c r="V35" s="151"/>
      <c r="W35" s="165"/>
      <c r="AE35" s="315"/>
      <c r="AF35" s="315"/>
    </row>
    <row r="36" customFormat="false" ht="12.75" hidden="false" customHeight="false" outlineLevel="0" collapsed="false">
      <c r="A36" s="285"/>
      <c r="B36" s="334"/>
      <c r="C36" s="334"/>
      <c r="D36" s="327"/>
      <c r="E36" s="335" t="str">
        <f aca="false">IF($C$33&lt;=$C$34,"Vu &lt;= Allow. Shear, O.K.","Vu &gt; Allow. Shear")</f>
        <v>Vu &lt;= Allow. Shear, O.K.</v>
      </c>
      <c r="F36" s="297"/>
      <c r="G36" s="297"/>
      <c r="H36" s="327"/>
      <c r="I36" s="329"/>
      <c r="N36" s="336"/>
      <c r="O36" s="337"/>
      <c r="R36" s="77"/>
      <c r="S36" s="151"/>
      <c r="T36" s="151"/>
      <c r="U36" s="151"/>
      <c r="V36" s="151"/>
      <c r="W36" s="165"/>
      <c r="AE36" s="315"/>
      <c r="AF36" s="315"/>
    </row>
    <row r="37" customFormat="false" ht="12.75" hidden="false" customHeight="false" outlineLevel="0" collapsed="false">
      <c r="A37" s="285"/>
      <c r="B37" s="327"/>
      <c r="C37" s="327"/>
      <c r="D37" s="327"/>
      <c r="E37" s="327"/>
      <c r="F37" s="327"/>
      <c r="G37" s="327"/>
      <c r="H37" s="327"/>
      <c r="I37" s="325"/>
      <c r="N37" s="336"/>
      <c r="O37" s="337"/>
      <c r="R37" s="77"/>
      <c r="S37" s="151"/>
      <c r="T37" s="151"/>
      <c r="U37" s="151"/>
      <c r="V37" s="151"/>
      <c r="W37" s="165"/>
    </row>
    <row r="38" customFormat="false" ht="12.75" hidden="false" customHeight="true" outlineLevel="0" collapsed="false">
      <c r="A38" s="326" t="s">
        <v>329</v>
      </c>
      <c r="B38" s="327"/>
      <c r="C38" s="328"/>
      <c r="D38" s="328"/>
      <c r="E38" s="327" t="s">
        <v>330</v>
      </c>
      <c r="F38" s="328"/>
      <c r="G38" s="327"/>
      <c r="H38" s="327"/>
      <c r="I38" s="325"/>
      <c r="N38" s="336"/>
      <c r="O38" s="337"/>
      <c r="R38" s="77"/>
      <c r="S38" s="151"/>
      <c r="T38" s="151"/>
      <c r="U38" s="151"/>
      <c r="V38" s="151"/>
      <c r="W38" s="165"/>
    </row>
    <row r="39" customFormat="false" ht="12.75" hidden="false" customHeight="false" outlineLevel="0" collapsed="false">
      <c r="A39" s="300"/>
      <c r="B39" s="125" t="s">
        <v>360</v>
      </c>
      <c r="C39" s="95" t="n">
        <f aca="false">$N$11</f>
        <v>26</v>
      </c>
      <c r="D39" s="207" t="s">
        <v>315</v>
      </c>
      <c r="E39" s="220" t="str">
        <f aca="false">IF($C$16="Yes","d = H-dp-4''","d = H-dp")</f>
        <v>d = H-dp-4''</v>
      </c>
      <c r="F39" s="158" t="str">
        <f aca="false">IF($C$16="Yes"," (Assume 4'' from top face to centroid of reinf.)","")</f>
        <v> (Assume 4'' from top face to centroid of reinf.)</v>
      </c>
      <c r="G39" s="69"/>
      <c r="H39" s="327"/>
      <c r="I39" s="329"/>
      <c r="N39" s="336"/>
      <c r="O39" s="151"/>
      <c r="R39" s="184"/>
      <c r="S39" s="338"/>
      <c r="T39" s="151"/>
      <c r="U39" s="338"/>
      <c r="V39" s="338"/>
      <c r="W39" s="165"/>
    </row>
    <row r="40" customFormat="false" ht="12.75" hidden="false" customHeight="false" outlineLevel="0" collapsed="false">
      <c r="A40" s="300"/>
      <c r="B40" s="305" t="s">
        <v>361</v>
      </c>
      <c r="C40" s="330" t="n">
        <f aca="false">$N$12</f>
        <v>13</v>
      </c>
      <c r="D40" s="207" t="s">
        <v>315</v>
      </c>
      <c r="E40" s="331" t="s">
        <v>336</v>
      </c>
      <c r="F40" s="158"/>
      <c r="G40" s="158"/>
      <c r="H40" s="327"/>
      <c r="I40" s="329"/>
      <c r="N40" s="303"/>
      <c r="O40" s="173"/>
      <c r="R40" s="184"/>
      <c r="S40" s="338"/>
      <c r="T40" s="151"/>
      <c r="U40" s="338"/>
      <c r="V40" s="338"/>
      <c r="W40" s="165"/>
      <c r="AE40" s="339"/>
    </row>
    <row r="41" customFormat="false" ht="12.75" hidden="false" customHeight="false" outlineLevel="0" collapsed="false">
      <c r="A41" s="285"/>
      <c r="B41" s="125" t="s">
        <v>366</v>
      </c>
      <c r="C41" s="330" t="n">
        <f aca="false">$N$13</f>
        <v>65.845130209103</v>
      </c>
      <c r="D41" s="207" t="s">
        <v>315</v>
      </c>
      <c r="E41" s="297" t="s">
        <v>367</v>
      </c>
      <c r="F41" s="297"/>
      <c r="G41" s="297"/>
      <c r="H41" s="327"/>
      <c r="I41" s="329"/>
      <c r="R41" s="165"/>
      <c r="S41" s="165"/>
      <c r="T41" s="165"/>
      <c r="U41" s="165"/>
      <c r="V41" s="165"/>
      <c r="W41" s="165"/>
      <c r="AF41" s="315"/>
      <c r="AG41" s="315"/>
      <c r="AH41" s="315"/>
      <c r="AI41" s="315"/>
    </row>
    <row r="42" customFormat="false" ht="12.75" hidden="false" customHeight="false" outlineLevel="0" collapsed="false">
      <c r="A42" s="285"/>
      <c r="B42" s="125" t="s">
        <v>363</v>
      </c>
      <c r="C42" s="89" t="n">
        <f aca="false">$N$14</f>
        <v>224</v>
      </c>
      <c r="D42" s="207" t="s">
        <v>125</v>
      </c>
      <c r="E42" s="297" t="s">
        <v>323</v>
      </c>
      <c r="F42" s="297"/>
      <c r="G42" s="297"/>
      <c r="H42" s="327"/>
      <c r="I42" s="329"/>
      <c r="R42" s="304"/>
      <c r="T42" s="165"/>
      <c r="U42" s="165"/>
      <c r="V42" s="165"/>
      <c r="W42" s="165"/>
      <c r="AF42" s="315"/>
      <c r="AG42" s="315"/>
      <c r="AH42" s="315"/>
      <c r="AI42" s="315"/>
    </row>
    <row r="43" customFormat="false" ht="12.75" hidden="false" customHeight="false" outlineLevel="0" collapsed="false">
      <c r="A43" s="285"/>
      <c r="B43" s="243" t="s">
        <v>364</v>
      </c>
      <c r="C43" s="111" t="n">
        <f aca="false">$N$15</f>
        <v>318.813389957733</v>
      </c>
      <c r="D43" s="207" t="s">
        <v>125</v>
      </c>
      <c r="E43" s="333" t="s">
        <v>368</v>
      </c>
      <c r="F43" s="297"/>
      <c r="G43" s="297"/>
      <c r="H43" s="327"/>
      <c r="I43" s="329"/>
      <c r="J43" s="340"/>
      <c r="K43" s="340"/>
      <c r="R43" s="303"/>
      <c r="S43" s="151"/>
      <c r="T43" s="165"/>
      <c r="U43" s="165"/>
      <c r="V43" s="165"/>
      <c r="W43" s="165"/>
      <c r="AF43" s="315"/>
      <c r="AG43" s="315"/>
      <c r="AH43" s="315"/>
      <c r="AI43" s="315"/>
    </row>
    <row r="44" customFormat="false" ht="12.75" hidden="false" customHeight="false" outlineLevel="0" collapsed="false">
      <c r="A44" s="285"/>
      <c r="B44" s="334"/>
      <c r="C44" s="334"/>
      <c r="D44" s="327"/>
      <c r="E44" s="297"/>
      <c r="F44" s="297"/>
      <c r="G44" s="297"/>
      <c r="H44" s="327"/>
      <c r="I44" s="329"/>
      <c r="R44" s="303"/>
      <c r="S44" s="151"/>
      <c r="T44" s="165"/>
      <c r="U44" s="165"/>
      <c r="V44" s="165"/>
      <c r="W44" s="165"/>
      <c r="AF44" s="341"/>
      <c r="AG44" s="341"/>
      <c r="AH44" s="341"/>
      <c r="AI44" s="341"/>
    </row>
    <row r="45" customFormat="false" ht="12.75" hidden="false" customHeight="false" outlineLevel="0" collapsed="false">
      <c r="A45" s="60"/>
      <c r="B45" s="334"/>
      <c r="C45" s="334"/>
      <c r="D45" s="327"/>
      <c r="E45" s="335" t="str">
        <f aca="false">IF($C$42&lt;=$C$43,"Vu &lt;= Allow. Shear, O.K.","Vu &gt; Allow. Shear")</f>
        <v>Vu &lt;= Allow. Shear, O.K.</v>
      </c>
      <c r="F45" s="297"/>
      <c r="G45" s="297"/>
      <c r="H45" s="69"/>
      <c r="I45" s="325"/>
      <c r="J45" s="269"/>
      <c r="K45" s="269"/>
      <c r="R45" s="303"/>
      <c r="S45" s="151"/>
      <c r="T45" s="165"/>
      <c r="U45" s="165"/>
      <c r="V45" s="165"/>
      <c r="W45" s="165"/>
      <c r="AF45" s="341"/>
      <c r="AG45" s="341"/>
      <c r="AH45" s="341"/>
      <c r="AI45" s="341"/>
    </row>
    <row r="46" customFormat="false" ht="12.75" hidden="false" customHeight="false" outlineLevel="0" collapsed="false">
      <c r="A46" s="60"/>
      <c r="B46" s="69"/>
      <c r="C46" s="69"/>
      <c r="D46" s="69"/>
      <c r="E46" s="69"/>
      <c r="F46" s="69"/>
      <c r="G46" s="69"/>
      <c r="H46" s="69"/>
      <c r="I46" s="342"/>
      <c r="J46" s="269"/>
      <c r="K46" s="269"/>
      <c r="R46" s="303"/>
      <c r="S46" s="281"/>
      <c r="T46" s="165"/>
      <c r="U46" s="165"/>
      <c r="V46" s="165"/>
      <c r="W46" s="165"/>
      <c r="AF46" s="341"/>
      <c r="AG46" s="341"/>
      <c r="AH46" s="341"/>
      <c r="AI46" s="341"/>
    </row>
    <row r="47" customFormat="false" ht="12.75" hidden="false" customHeight="false" outlineLevel="0" collapsed="false">
      <c r="A47" s="57" t="s">
        <v>369</v>
      </c>
      <c r="B47" s="53"/>
      <c r="C47" s="53"/>
      <c r="D47" s="53"/>
      <c r="E47" s="53"/>
      <c r="F47" s="53"/>
      <c r="G47" s="53"/>
      <c r="H47" s="53"/>
      <c r="I47" s="343"/>
      <c r="J47" s="269"/>
      <c r="K47" s="269"/>
      <c r="R47" s="303"/>
      <c r="S47" s="281"/>
      <c r="T47" s="165"/>
      <c r="U47" s="165"/>
      <c r="V47" s="165"/>
      <c r="W47" s="165"/>
      <c r="AF47" s="341"/>
      <c r="AG47" s="341"/>
      <c r="AH47" s="341"/>
      <c r="AI47" s="341"/>
    </row>
    <row r="48" customFormat="false" ht="12.75" hidden="false" customHeight="false" outlineLevel="0" collapsed="false">
      <c r="A48" s="344"/>
      <c r="B48" s="53"/>
      <c r="C48" s="53"/>
      <c r="D48" s="53"/>
      <c r="E48" s="53"/>
      <c r="F48" s="53"/>
      <c r="G48" s="53"/>
      <c r="H48" s="53"/>
      <c r="I48" s="343"/>
      <c r="J48" s="269"/>
      <c r="K48" s="269"/>
      <c r="R48" s="303"/>
      <c r="S48" s="279"/>
      <c r="T48" s="165"/>
      <c r="U48" s="165"/>
      <c r="V48" s="165"/>
      <c r="W48" s="165"/>
      <c r="AF48" s="341"/>
      <c r="AG48" s="341"/>
      <c r="AH48" s="341"/>
      <c r="AI48" s="341"/>
    </row>
    <row r="49" customFormat="false" ht="12.75" hidden="false" customHeight="false" outlineLevel="0" collapsed="false">
      <c r="A49" s="344"/>
      <c r="B49" s="53"/>
      <c r="C49" s="53"/>
      <c r="D49" s="53"/>
      <c r="E49" s="53"/>
      <c r="F49" s="53"/>
      <c r="G49" s="53"/>
      <c r="H49" s="53"/>
      <c r="I49" s="343"/>
      <c r="AF49" s="341"/>
      <c r="AG49" s="341"/>
      <c r="AH49" s="341"/>
      <c r="AI49" s="341"/>
    </row>
    <row r="50" customFormat="false" ht="12.75" hidden="false" customHeight="false" outlineLevel="0" collapsed="false">
      <c r="A50" s="344"/>
      <c r="B50" s="53"/>
      <c r="C50" s="53"/>
      <c r="D50" s="53"/>
      <c r="E50" s="53"/>
      <c r="F50" s="53"/>
      <c r="G50" s="53"/>
      <c r="H50" s="53"/>
      <c r="I50" s="345"/>
    </row>
    <row r="51" customFormat="false" ht="12.75" hidden="false" customHeight="false" outlineLevel="0" collapsed="false">
      <c r="A51" s="344"/>
      <c r="B51" s="53"/>
      <c r="C51" s="53"/>
      <c r="D51" s="53"/>
      <c r="E51" s="53"/>
      <c r="F51" s="53"/>
      <c r="G51" s="53"/>
      <c r="H51" s="53"/>
      <c r="I51" s="227"/>
    </row>
    <row r="52" customFormat="false" ht="12.75" hidden="false" customHeight="false" outlineLevel="0" collapsed="false">
      <c r="A52" s="346"/>
      <c r="B52" s="347"/>
      <c r="C52" s="348"/>
      <c r="D52" s="348"/>
      <c r="E52" s="265"/>
      <c r="F52" s="265"/>
      <c r="G52" s="265"/>
      <c r="H52" s="349"/>
      <c r="I52" s="350"/>
    </row>
    <row r="53" customFormat="false" ht="12.75" hidden="false" customHeight="false" outlineLevel="0" collapsed="false">
      <c r="A53" s="156"/>
      <c r="B53" s="69"/>
      <c r="C53" s="69"/>
      <c r="D53" s="69"/>
      <c r="E53" s="69"/>
      <c r="F53" s="69"/>
      <c r="G53" s="69"/>
      <c r="H53" s="69"/>
      <c r="I53" s="69"/>
    </row>
    <row r="54" customFormat="false" ht="12.75" hidden="false" customHeight="false" outlineLevel="0" collapsed="false">
      <c r="A54" s="158"/>
      <c r="B54" s="159"/>
      <c r="C54" s="69"/>
      <c r="D54" s="69"/>
      <c r="E54" s="69"/>
      <c r="F54" s="69"/>
      <c r="G54" s="69"/>
      <c r="H54" s="125"/>
      <c r="I54" s="69"/>
    </row>
    <row r="55" customFormat="false" ht="12.75" hidden="false" customHeight="false" outlineLevel="0" collapsed="false">
      <c r="A55" s="158"/>
      <c r="B55" s="159"/>
      <c r="C55" s="69"/>
      <c r="D55" s="69"/>
      <c r="E55" s="69"/>
      <c r="F55" s="69"/>
      <c r="G55" s="69"/>
      <c r="H55" s="69"/>
      <c r="I55" s="158"/>
    </row>
    <row r="56" customFormat="false" ht="12.75" hidden="false" customHeight="false" outlineLevel="0" collapsed="false">
      <c r="A56" s="158"/>
      <c r="B56" s="158"/>
      <c r="C56" s="158"/>
      <c r="D56" s="158"/>
      <c r="E56" s="158"/>
      <c r="F56" s="158"/>
      <c r="G56" s="158"/>
      <c r="H56" s="158"/>
      <c r="I56" s="158"/>
    </row>
    <row r="57" customFormat="false" ht="12.75" hidden="false" customHeight="false" outlineLevel="0" collapsed="false">
      <c r="A57" s="158"/>
      <c r="B57" s="158"/>
      <c r="C57" s="158"/>
      <c r="D57" s="158"/>
      <c r="E57" s="158"/>
      <c r="F57" s="158"/>
      <c r="G57" s="158"/>
      <c r="H57" s="158"/>
      <c r="I57" s="69"/>
    </row>
    <row r="58" customFormat="false" ht="12.75" hidden="false" customHeight="false" outlineLevel="0" collapsed="false">
      <c r="A58" s="158"/>
      <c r="B58" s="158"/>
      <c r="C58" s="158"/>
      <c r="D58" s="158"/>
      <c r="E58" s="158"/>
      <c r="F58" s="158"/>
      <c r="G58" s="158"/>
      <c r="H58" s="69"/>
      <c r="I58" s="69"/>
    </row>
    <row r="59" customFormat="false" ht="12.75" hidden="false" customHeight="false" outlineLevel="0" collapsed="false">
      <c r="A59" s="69"/>
      <c r="B59" s="69"/>
      <c r="C59" s="69"/>
      <c r="D59" s="69"/>
      <c r="E59" s="69"/>
      <c r="F59" s="69"/>
      <c r="G59" s="69"/>
      <c r="H59" s="69"/>
      <c r="I59" s="69"/>
    </row>
    <row r="60" customFormat="false" ht="12.75" hidden="false" customHeight="false" outlineLevel="0" collapsed="false">
      <c r="A60" s="171"/>
      <c r="B60" s="69"/>
      <c r="C60" s="69"/>
      <c r="D60" s="69"/>
      <c r="E60" s="69"/>
      <c r="F60" s="69"/>
      <c r="G60" s="69"/>
      <c r="H60" s="69"/>
      <c r="I60" s="69"/>
    </row>
    <row r="61" customFormat="false" ht="12.75" hidden="false" customHeight="false" outlineLevel="0" collapsed="false">
      <c r="A61" s="69"/>
      <c r="B61" s="69"/>
      <c r="C61" s="69"/>
      <c r="D61" s="69"/>
      <c r="E61" s="69"/>
      <c r="F61" s="69"/>
      <c r="G61" s="69"/>
      <c r="H61" s="69"/>
      <c r="I61" s="69"/>
    </row>
    <row r="62" customFormat="false" ht="12.75" hidden="false" customHeight="false" outlineLevel="0" collapsed="false">
      <c r="A62" s="172"/>
      <c r="B62" s="64"/>
      <c r="C62" s="64"/>
      <c r="D62" s="64"/>
      <c r="E62" s="173"/>
      <c r="F62" s="69"/>
      <c r="G62" s="69"/>
      <c r="H62" s="69"/>
      <c r="I62" s="69"/>
    </row>
    <row r="63" customFormat="false" ht="12.75" hidden="false" customHeight="false" outlineLevel="0" collapsed="false">
      <c r="A63" s="69"/>
      <c r="B63" s="69"/>
      <c r="C63" s="69"/>
      <c r="D63" s="69"/>
      <c r="E63" s="69"/>
      <c r="F63" s="69"/>
      <c r="G63" s="69"/>
      <c r="H63" s="69"/>
      <c r="I63" s="69"/>
    </row>
    <row r="64" customFormat="false" ht="12.75" hidden="false" customHeight="false" outlineLevel="0" collapsed="false">
      <c r="A64" s="69"/>
      <c r="B64" s="69"/>
      <c r="C64" s="69"/>
      <c r="D64" s="69"/>
      <c r="E64" s="69"/>
      <c r="F64" s="69"/>
      <c r="G64" s="69"/>
      <c r="H64" s="69"/>
      <c r="I64" s="69"/>
    </row>
    <row r="65" customFormat="false" ht="12.75" hidden="false" customHeight="false" outlineLevel="0" collapsed="false">
      <c r="A65" s="69"/>
      <c r="B65" s="69"/>
      <c r="C65" s="69"/>
      <c r="D65" s="69"/>
      <c r="E65" s="69"/>
      <c r="F65" s="69"/>
      <c r="G65" s="69"/>
      <c r="H65" s="69"/>
      <c r="I65" s="69"/>
    </row>
    <row r="66" customFormat="false" ht="12.75" hidden="false" customHeight="false" outlineLevel="0" collapsed="false">
      <c r="A66" s="125"/>
      <c r="B66" s="151"/>
      <c r="C66" s="69"/>
      <c r="D66" s="152"/>
      <c r="E66" s="151"/>
      <c r="F66" s="69"/>
      <c r="G66" s="119"/>
      <c r="H66" s="69"/>
      <c r="I66" s="69"/>
    </row>
    <row r="67" customFormat="false" ht="12.75" hidden="false" customHeight="false" outlineLevel="0" collapsed="false">
      <c r="A67" s="69"/>
      <c r="B67" s="69"/>
      <c r="C67" s="69"/>
      <c r="D67" s="69"/>
      <c r="E67" s="69"/>
      <c r="F67" s="69"/>
      <c r="G67" s="69"/>
      <c r="H67" s="69"/>
      <c r="I67" s="69"/>
    </row>
    <row r="68" customFormat="false" ht="12.75" hidden="false" customHeight="false" outlineLevel="0" collapsed="false">
      <c r="A68" s="171"/>
      <c r="B68" s="69"/>
      <c r="C68" s="69"/>
      <c r="D68" s="69"/>
      <c r="E68" s="69"/>
      <c r="F68" s="69"/>
      <c r="G68" s="69"/>
      <c r="H68" s="69"/>
      <c r="I68" s="69"/>
    </row>
    <row r="69" customFormat="false" ht="12.75" hidden="false" customHeight="false" outlineLevel="0" collapsed="false">
      <c r="A69" s="179"/>
      <c r="B69" s="69"/>
      <c r="C69" s="69"/>
      <c r="D69" s="69"/>
      <c r="E69" s="69"/>
      <c r="F69" s="69"/>
      <c r="G69" s="69"/>
      <c r="H69" s="69"/>
      <c r="I69" s="69"/>
    </row>
    <row r="70" customFormat="false" ht="12.75" hidden="false" customHeight="false" outlineLevel="0" collapsed="false">
      <c r="A70" s="125"/>
      <c r="B70" s="69"/>
      <c r="C70" s="69"/>
      <c r="D70" s="173"/>
      <c r="E70" s="69"/>
      <c r="F70" s="69"/>
      <c r="G70" s="69"/>
      <c r="H70" s="69"/>
      <c r="I70" s="69"/>
    </row>
    <row r="71" customFormat="false" ht="12.75" hidden="false" customHeight="false" outlineLevel="0" collapsed="false">
      <c r="A71" s="69"/>
      <c r="B71" s="69"/>
      <c r="C71" s="69"/>
      <c r="D71" s="69"/>
      <c r="E71" s="69"/>
      <c r="F71" s="69"/>
      <c r="G71" s="69"/>
      <c r="H71" s="69"/>
      <c r="I71" s="69"/>
    </row>
    <row r="72" customFormat="false" ht="12.75" hidden="false" customHeight="false" outlineLevel="0" collapsed="false">
      <c r="A72" s="69"/>
      <c r="B72" s="69"/>
      <c r="C72" s="69"/>
      <c r="D72" s="69"/>
      <c r="E72" s="69"/>
      <c r="F72" s="69"/>
      <c r="G72" s="69"/>
      <c r="H72" s="69"/>
      <c r="I72" s="69"/>
    </row>
    <row r="73" customFormat="false" ht="12.75" hidden="false" customHeight="false" outlineLevel="0" collapsed="false">
      <c r="A73" s="69"/>
      <c r="B73" s="69"/>
      <c r="C73" s="69"/>
      <c r="D73" s="69"/>
      <c r="E73" s="69"/>
      <c r="F73" s="69"/>
      <c r="G73" s="69"/>
      <c r="H73" s="69"/>
      <c r="I73" s="69"/>
    </row>
    <row r="74" customFormat="false" ht="12.75" hidden="false" customHeight="false" outlineLevel="0" collapsed="false">
      <c r="A74" s="69"/>
      <c r="B74" s="69"/>
      <c r="C74" s="69"/>
      <c r="D74" s="69"/>
      <c r="E74" s="69"/>
      <c r="F74" s="69"/>
      <c r="G74" s="69"/>
      <c r="H74" s="69"/>
      <c r="I74" s="69"/>
    </row>
    <row r="75" customFormat="false" ht="12.75" hidden="false" customHeight="false" outlineLevel="0" collapsed="false">
      <c r="A75" s="69"/>
      <c r="B75" s="69"/>
      <c r="C75" s="69"/>
      <c r="D75" s="69"/>
      <c r="E75" s="69"/>
      <c r="F75" s="69"/>
      <c r="G75" s="69"/>
      <c r="H75" s="69"/>
      <c r="I75" s="69"/>
    </row>
    <row r="76" customFormat="false" ht="12.75" hidden="false" customHeight="false" outlineLevel="0" collapsed="false">
      <c r="A76" s="69"/>
      <c r="B76" s="69"/>
      <c r="C76" s="69"/>
      <c r="D76" s="69"/>
      <c r="E76" s="69"/>
      <c r="F76" s="69"/>
      <c r="G76" s="69"/>
      <c r="H76" s="69"/>
      <c r="I76" s="69"/>
    </row>
    <row r="77" customFormat="false" ht="12.75" hidden="false" customHeight="false" outlineLevel="0" collapsed="false">
      <c r="A77" s="69"/>
      <c r="B77" s="69"/>
      <c r="C77" s="69"/>
      <c r="D77" s="69"/>
      <c r="E77" s="69"/>
      <c r="F77" s="69"/>
      <c r="G77" s="69"/>
      <c r="H77" s="69"/>
      <c r="I77" s="69"/>
    </row>
    <row r="78" customFormat="false" ht="12.75" hidden="false" customHeight="false" outlineLevel="0" collapsed="false">
      <c r="A78" s="69"/>
      <c r="B78" s="69"/>
      <c r="C78" s="69"/>
      <c r="D78" s="69"/>
      <c r="E78" s="69"/>
      <c r="F78" s="69"/>
      <c r="G78" s="69"/>
      <c r="H78" s="69"/>
      <c r="I78" s="69"/>
    </row>
    <row r="79" customFormat="false" ht="12.75" hidden="false" customHeight="false" outlineLevel="0" collapsed="false">
      <c r="A79" s="69"/>
      <c r="B79" s="69"/>
      <c r="C79" s="69"/>
      <c r="D79" s="69"/>
      <c r="E79" s="69"/>
      <c r="F79" s="69"/>
      <c r="G79" s="69"/>
      <c r="H79" s="69"/>
      <c r="I79" s="69"/>
    </row>
    <row r="80" customFormat="false" ht="12.75" hidden="false" customHeight="false" outlineLevel="0" collapsed="false">
      <c r="A80" s="69"/>
      <c r="B80" s="69"/>
      <c r="C80" s="69"/>
      <c r="D80" s="69"/>
      <c r="E80" s="69"/>
      <c r="F80" s="69"/>
      <c r="G80" s="69"/>
      <c r="H80" s="69"/>
      <c r="I80" s="69"/>
    </row>
    <row r="81" customFormat="false" ht="12.75" hidden="false" customHeight="false" outlineLevel="0" collapsed="false">
      <c r="A81" s="69"/>
      <c r="B81" s="69"/>
      <c r="C81" s="69"/>
      <c r="D81" s="69"/>
      <c r="E81" s="69"/>
      <c r="F81" s="69"/>
      <c r="G81" s="69"/>
      <c r="H81" s="69"/>
      <c r="I81" s="69"/>
    </row>
    <row r="82" customFormat="false" ht="12.75" hidden="false" customHeight="false" outlineLevel="0" collapsed="false">
      <c r="A82" s="69"/>
      <c r="B82" s="69"/>
      <c r="C82" s="69"/>
      <c r="D82" s="69"/>
      <c r="E82" s="69"/>
      <c r="F82" s="69"/>
      <c r="G82" s="69"/>
      <c r="H82" s="69"/>
      <c r="I82" s="69"/>
    </row>
    <row r="83" customFormat="false" ht="12.75" hidden="false" customHeight="false" outlineLevel="0" collapsed="false">
      <c r="A83" s="69"/>
      <c r="B83" s="69"/>
      <c r="C83" s="69"/>
      <c r="D83" s="69"/>
      <c r="E83" s="69"/>
      <c r="F83" s="69"/>
      <c r="G83" s="69"/>
      <c r="H83" s="69"/>
      <c r="I83" s="69"/>
    </row>
    <row r="84" customFormat="false" ht="12.75" hidden="false" customHeight="false" outlineLevel="0" collapsed="false">
      <c r="A84" s="69"/>
      <c r="B84" s="69"/>
      <c r="C84" s="69"/>
      <c r="D84" s="69"/>
      <c r="E84" s="69"/>
      <c r="F84" s="69"/>
      <c r="G84" s="69"/>
      <c r="H84" s="69"/>
      <c r="I84" s="69"/>
    </row>
    <row r="85" customFormat="false" ht="12.75" hidden="false" customHeight="false" outlineLevel="0" collapsed="false">
      <c r="A85" s="69"/>
      <c r="B85" s="69"/>
      <c r="C85" s="69"/>
      <c r="D85" s="69"/>
      <c r="E85" s="69"/>
      <c r="F85" s="69"/>
      <c r="G85" s="69"/>
      <c r="H85" s="69"/>
      <c r="I85" s="69"/>
    </row>
    <row r="86" customFormat="false" ht="12.75" hidden="false" customHeight="false" outlineLevel="0" collapsed="false">
      <c r="A86" s="69"/>
      <c r="B86" s="69"/>
      <c r="C86" s="69"/>
      <c r="D86" s="69"/>
      <c r="E86" s="69"/>
      <c r="F86" s="69"/>
      <c r="G86" s="69"/>
      <c r="H86" s="69"/>
      <c r="I86" s="69"/>
    </row>
    <row r="87" customFormat="false" ht="12.75" hidden="false" customHeight="false" outlineLevel="0" collapsed="false">
      <c r="A87" s="69"/>
      <c r="B87" s="69"/>
      <c r="C87" s="69"/>
      <c r="D87" s="69"/>
      <c r="E87" s="69"/>
      <c r="F87" s="69"/>
      <c r="G87" s="69"/>
      <c r="H87" s="69"/>
      <c r="I87" s="69"/>
    </row>
    <row r="88" customFormat="false" ht="12.75" hidden="false" customHeight="false" outlineLevel="0" collapsed="false">
      <c r="A88" s="69"/>
      <c r="B88" s="69"/>
      <c r="C88" s="69"/>
      <c r="D88" s="69"/>
      <c r="E88" s="69"/>
      <c r="F88" s="69"/>
      <c r="G88" s="69"/>
      <c r="H88" s="69"/>
      <c r="I88" s="69"/>
    </row>
    <row r="89" customFormat="false" ht="12.75" hidden="false" customHeight="false" outlineLevel="0" collapsed="false">
      <c r="A89" s="69"/>
      <c r="B89" s="69"/>
      <c r="C89" s="69"/>
      <c r="D89" s="69"/>
      <c r="E89" s="69"/>
      <c r="F89" s="69"/>
      <c r="G89" s="69"/>
      <c r="H89" s="69"/>
      <c r="I89" s="69"/>
    </row>
    <row r="90" customFormat="false" ht="12.75" hidden="false" customHeight="false" outlineLevel="0" collapsed="false">
      <c r="A90" s="69"/>
      <c r="B90" s="69"/>
      <c r="C90" s="69"/>
      <c r="D90" s="69"/>
      <c r="E90" s="69"/>
      <c r="F90" s="69"/>
      <c r="G90" s="69"/>
      <c r="H90" s="69"/>
      <c r="I90" s="69"/>
    </row>
    <row r="91" customFormat="false" ht="12.75" hidden="false" customHeight="false" outlineLevel="0" collapsed="false">
      <c r="A91" s="69"/>
      <c r="B91" s="69"/>
      <c r="C91" s="69"/>
      <c r="D91" s="69"/>
      <c r="E91" s="69"/>
      <c r="F91" s="69"/>
      <c r="G91" s="69"/>
      <c r="H91" s="69"/>
      <c r="I91" s="69"/>
    </row>
    <row r="92" customFormat="false" ht="12.75" hidden="false" customHeight="false" outlineLevel="0" collapsed="false">
      <c r="A92" s="69"/>
      <c r="B92" s="69"/>
      <c r="C92" s="69"/>
      <c r="D92" s="69"/>
      <c r="E92" s="69"/>
      <c r="F92" s="69"/>
      <c r="G92" s="69"/>
      <c r="H92" s="69"/>
      <c r="I92" s="69"/>
    </row>
    <row r="93" customFormat="false" ht="12.75" hidden="false" customHeight="false" outlineLevel="0" collapsed="false">
      <c r="A93" s="69"/>
      <c r="B93" s="69"/>
      <c r="C93" s="69"/>
      <c r="D93" s="69"/>
      <c r="E93" s="69"/>
      <c r="F93" s="69"/>
      <c r="G93" s="69"/>
      <c r="H93" s="69"/>
      <c r="I93" s="69"/>
    </row>
    <row r="94" customFormat="false" ht="12.75" hidden="false" customHeight="false" outlineLevel="0" collapsed="false">
      <c r="A94" s="69"/>
      <c r="B94" s="69"/>
      <c r="C94" s="69"/>
      <c r="D94" s="69"/>
      <c r="E94" s="69"/>
      <c r="F94" s="69"/>
      <c r="G94" s="69"/>
      <c r="H94" s="69"/>
      <c r="I94" s="69"/>
    </row>
    <row r="95" customFormat="false" ht="12.75" hidden="false" customHeight="false" outlineLevel="0" collapsed="false">
      <c r="A95" s="69"/>
      <c r="B95" s="69"/>
      <c r="C95" s="69"/>
      <c r="D95" s="69"/>
      <c r="E95" s="69"/>
      <c r="F95" s="69"/>
      <c r="G95" s="69"/>
      <c r="H95" s="69"/>
      <c r="I95" s="69"/>
    </row>
    <row r="96" customFormat="false" ht="12.75" hidden="false" customHeight="false" outlineLevel="0" collapsed="false">
      <c r="A96" s="69"/>
      <c r="B96" s="69"/>
      <c r="C96" s="69"/>
      <c r="D96" s="69"/>
      <c r="E96" s="69"/>
      <c r="F96" s="69"/>
      <c r="G96" s="69"/>
      <c r="H96" s="69"/>
      <c r="I96" s="64"/>
    </row>
    <row r="97" customFormat="false" ht="12.75" hidden="false" customHeight="false" outlineLevel="0" collapsed="false">
      <c r="A97" s="69"/>
      <c r="B97" s="69"/>
      <c r="C97" s="69"/>
      <c r="D97" s="69"/>
      <c r="E97" s="69"/>
      <c r="F97" s="69"/>
      <c r="G97" s="69"/>
      <c r="H97" s="64"/>
      <c r="I97" s="186"/>
    </row>
    <row r="98" customFormat="false" ht="12.75" hidden="false" customHeight="false" outlineLevel="0" collapsed="false">
      <c r="A98" s="69"/>
      <c r="B98" s="69"/>
      <c r="C98" s="69"/>
      <c r="D98" s="69"/>
      <c r="E98" s="69"/>
      <c r="F98" s="69"/>
      <c r="G98" s="69"/>
      <c r="H98" s="64"/>
      <c r="I98" s="187"/>
    </row>
    <row r="99" customFormat="false" ht="12.75" hidden="false" customHeight="false" outlineLevel="0" collapsed="false">
      <c r="A99" s="69"/>
      <c r="B99" s="69"/>
      <c r="C99" s="69"/>
      <c r="D99" s="69"/>
      <c r="E99" s="69"/>
      <c r="F99" s="69"/>
      <c r="G99" s="69"/>
      <c r="H99" s="69"/>
      <c r="I99" s="69"/>
    </row>
    <row r="100" customFormat="false" ht="12.75" hidden="false" customHeight="false" outlineLevel="0" collapsed="false">
      <c r="A100" s="69"/>
      <c r="B100" s="69"/>
      <c r="C100" s="69"/>
      <c r="D100" s="69"/>
      <c r="E100" s="69"/>
      <c r="F100" s="69"/>
      <c r="G100" s="69"/>
      <c r="H100" s="69"/>
      <c r="I100" s="69"/>
    </row>
  </sheetData>
  <sheetProtection sheet="true" objects="true" scenarios="true"/>
  <mergeCells count="4">
    <mergeCell ref="A1:I1"/>
    <mergeCell ref="A2:I2"/>
    <mergeCell ref="A3:I3"/>
    <mergeCell ref="E21:F21"/>
  </mergeCells>
  <conditionalFormatting sqref="E52">
    <cfRule type="cellIs" priority="2" operator="notEqual" aboveAverage="0" equalAverage="0" bottom="0" percent="0" rank="0" text="" dxfId="8">
      <formula>"OK"</formula>
    </cfRule>
  </conditionalFormatting>
  <dataValidations count="9">
    <dataValidation allowBlank="true" errorStyle="stop" operator="greaterThan" prompt="A round pile shape is assumed, with a diameter, 'Dp'.  For H-piles, input the smaller dimension of either the section depth or width." showDropDown="false" showErrorMessage="true" showInputMessage="true" sqref="C10" type="decimal">
      <formula1>0</formula1>
      <formula2>0</formula2>
    </dataValidation>
    <dataValidation allowBlank="true" errorStyle="stop" operator="greaterThan" prompt="The pile edge distance, 'E', is assumed to be equal for each face od pile cap." showDropDown="false" showErrorMessage="true" showInputMessage="true" sqref="C11" type="decimal">
      <formula1>0</formula1>
      <formula2>0</formula2>
    </dataValidation>
    <dataValidation allowBlank="true" errorStyle="stop" operator="greaterThan" prompt="The dimension, 'H', is the total thickness of the pile cap, including the pile embedment." showDropDown="false" showErrorMessage="true" showInputMessage="true" sqref="C14" type="decimal">
      <formula1>0</formula1>
      <formula2>0</formula2>
    </dataValidation>
    <dataValidation allowBlank="true" errorStyle="stop" operator="greaterThan" prompt="Input either the maximum calculated vertical pile reaction or the maximum allowable vertical pile reaction." showDropDown="false" showErrorMessage="true" showInputMessage="true" sqref="C9" type="decimal">
      <formula1>0</formula1>
      <formula2>0</formula2>
    </dataValidation>
    <dataValidation allowBlank="true" errorStyle="stop" operator="between" prompt="If top face reinforcing is used (&quot;Yes&quot;), then distance from top face to centroid of reinforcing is assumed = 4&quot;." showDropDown="false" showErrorMessage="true" showInputMessage="true" sqref="C16" type="list">
      <formula1>$K$4:$K$5</formula1>
      <formula2>0</formula2>
    </dataValidation>
    <dataValidation allowBlank="true" errorStyle="stop" operator="greaterThan" prompt="Pile embedment, 'dp', is distance from bottom face of pile cap to top of pile." showDropDown="false" showErrorMessage="true" showInputMessage="true" sqref="C13" type="decimal">
      <formula1>0</formula1>
      <formula2>0</formula2>
    </dataValidation>
    <dataValidation allowBlank="true" errorStyle="stop" operator="greaterThan" prompt="Center to center pile spacing, 'L', is typically 36&quot; for piles up to 12&quot; in diameter, resulting in a 24&quot; minimum clear spacing." showDropDown="false" showErrorMessage="true" showInputMessage="true" sqref="C12" type="decimal">
      <formula1>0</formula1>
      <formula2>0</formula2>
    </dataValidation>
    <dataValidation allowBlank="true" errorStyle="stop" operator="greaterThan" prompt="The Load Factor (LF) for Ultimate Strength Design (USD) of concrete is to be input by the user." showDropDown="false" showErrorMessage="true" showInputMessage="true" sqref="C17" type="decimal">
      <formula1>0</formula1>
      <formula2>0</formula2>
    </dataValidation>
    <dataValidation allowBlank="true" errorStyle="stop" operator="greaterThan" showDropDown="false" showErrorMessage="true" showInputMessage="false" sqref="C15" type="decimal">
      <formula1>0</formula1>
      <formula2>0</formula2>
    </dataValidation>
  </dataValidations>
  <printOptions headings="false" gridLines="false" gridLinesSet="true" horizontalCentered="false" verticalCentered="false"/>
  <pageMargins left="1" right="0.5" top="0.984027777777778" bottom="0.984027777777778" header="0.5" footer="0.5"/>
  <pageSetup paperSize="1" scale="98" fitToWidth="1" fitToHeight="1" pageOrder="downThenOver" orientation="portrait" blackAndWhite="false" draft="false" cellComments="none" horizontalDpi="300" verticalDpi="300" copies="1"/>
  <headerFooter differentFirst="false" differentOddEven="false">
    <oddHeader>&amp;R"PILEGRP.xls" Program
Version 3.5</oddHeader>
    <oddFooter>&amp;C&amp;P of &amp;N&amp;R&amp;D  &amp;T</oddFooter>
  </headerFooter>
  <rowBreaks count="1" manualBreakCount="1">
    <brk id="52"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85"/>
    <col collapsed="false" customWidth="false" hidden="false" outlineLevel="0" max="3" min="2" style="1" width="9.14"/>
    <col collapsed="false" customWidth="true" hidden="false" outlineLevel="0" max="4" min="4" style="1" width="9.56"/>
    <col collapsed="false" customWidth="true" hidden="false" outlineLevel="0" max="5" min="5" style="1" width="10.71"/>
    <col collapsed="false" customWidth="false" hidden="false" outlineLevel="0" max="8" min="6" style="1" width="9.14"/>
    <col collapsed="false" customWidth="true" hidden="false" outlineLevel="0" max="9" min="9" style="1" width="12.14"/>
    <col collapsed="false" customWidth="true" hidden="true" outlineLevel="0" max="11" min="10" style="15" width="9.06"/>
    <col collapsed="false" customWidth="true" hidden="true" outlineLevel="0" max="12" min="12" style="15" width="10.71"/>
    <col collapsed="false" customWidth="true" hidden="true" outlineLevel="0" max="14" min="13" style="15" width="9.06"/>
    <col collapsed="false" customWidth="true" hidden="true" outlineLevel="0" max="15" min="15" style="15" width="10.71"/>
    <col collapsed="false" customWidth="true" hidden="true" outlineLevel="0" max="18" min="16" style="15" width="9.06"/>
    <col collapsed="false" customWidth="true" hidden="true" outlineLevel="0" max="25" min="19" style="15" width="10.71"/>
    <col collapsed="false" customWidth="true" hidden="true" outlineLevel="0" max="26" min="26" style="15" width="9.06"/>
    <col collapsed="false" customWidth="false" hidden="false" outlineLevel="0" max="27" min="27" style="15" width="9.14"/>
    <col collapsed="false" customWidth="false" hidden="false" outlineLevel="0" max="28" min="28" style="16" width="9.14"/>
    <col collapsed="false" customWidth="false" hidden="false" outlineLevel="0" max="257" min="29" style="15" width="9.14"/>
  </cols>
  <sheetData>
    <row r="1" customFormat="false" ht="15.75" hidden="false" customHeight="false" outlineLevel="0" collapsed="false">
      <c r="A1" s="17" t="s">
        <v>58</v>
      </c>
      <c r="B1" s="17"/>
      <c r="C1" s="17"/>
      <c r="D1" s="17"/>
      <c r="E1" s="17"/>
      <c r="F1" s="17"/>
      <c r="G1" s="17"/>
      <c r="H1" s="17"/>
      <c r="I1" s="17"/>
      <c r="J1" s="18"/>
      <c r="K1" s="19" t="s">
        <v>59</v>
      </c>
      <c r="N1" s="19"/>
      <c r="AA1" s="20" t="s">
        <v>60</v>
      </c>
    </row>
    <row r="2" customFormat="false" ht="12.75" hidden="false" customHeight="true" outlineLevel="0" collapsed="false">
      <c r="A2" s="21" t="s">
        <v>61</v>
      </c>
      <c r="B2" s="21"/>
      <c r="C2" s="21"/>
      <c r="D2" s="21"/>
      <c r="E2" s="21"/>
      <c r="F2" s="21"/>
      <c r="G2" s="21"/>
      <c r="H2" s="21"/>
      <c r="I2" s="21"/>
      <c r="J2" s="18"/>
      <c r="AB2" s="22" t="s">
        <v>62</v>
      </c>
      <c r="AC2" s="22"/>
    </row>
    <row r="3" customFormat="false" ht="12.75" hidden="false" customHeight="false" outlineLevel="0" collapsed="false">
      <c r="A3" s="23" t="s">
        <v>63</v>
      </c>
      <c r="B3" s="23"/>
      <c r="C3" s="23"/>
      <c r="D3" s="23"/>
      <c r="E3" s="23"/>
      <c r="F3" s="23"/>
      <c r="G3" s="23"/>
      <c r="H3" s="23"/>
      <c r="I3" s="23"/>
      <c r="J3" s="18"/>
      <c r="L3" s="24" t="s">
        <v>64</v>
      </c>
      <c r="M3" s="24"/>
      <c r="N3" s="24" t="s">
        <v>65</v>
      </c>
      <c r="O3" s="24"/>
      <c r="P3" s="24"/>
      <c r="Q3" s="24" t="s">
        <v>66</v>
      </c>
      <c r="R3" s="24"/>
      <c r="S3" s="24" t="s">
        <v>67</v>
      </c>
      <c r="T3" s="24"/>
      <c r="AB3" s="25" t="s">
        <v>68</v>
      </c>
      <c r="AC3" s="25" t="s">
        <v>69</v>
      </c>
    </row>
    <row r="4" customFormat="false" ht="12.75" hidden="false" customHeight="false" outlineLevel="0" collapsed="false">
      <c r="A4" s="26" t="s">
        <v>70</v>
      </c>
      <c r="B4" s="27"/>
      <c r="C4" s="28"/>
      <c r="D4" s="28"/>
      <c r="E4" s="28"/>
      <c r="F4" s="29" t="s">
        <v>71</v>
      </c>
      <c r="G4" s="30"/>
      <c r="H4" s="31"/>
      <c r="I4" s="32"/>
      <c r="J4" s="33"/>
      <c r="K4" s="34" t="s">
        <v>72</v>
      </c>
      <c r="L4" s="35" t="s">
        <v>73</v>
      </c>
      <c r="M4" s="35" t="s">
        <v>74</v>
      </c>
      <c r="N4" s="36" t="s">
        <v>75</v>
      </c>
      <c r="O4" s="36" t="s">
        <v>76</v>
      </c>
      <c r="P4" s="36" t="s">
        <v>77</v>
      </c>
      <c r="Q4" s="37" t="s">
        <v>78</v>
      </c>
      <c r="R4" s="37" t="s">
        <v>79</v>
      </c>
      <c r="S4" s="37" t="s">
        <v>80</v>
      </c>
      <c r="T4" s="37" t="s">
        <v>81</v>
      </c>
      <c r="AB4" s="38" t="n">
        <v>12</v>
      </c>
      <c r="AC4" s="39" t="n">
        <v>20</v>
      </c>
    </row>
    <row r="5" customFormat="false" ht="12.75" hidden="false" customHeight="false" outlineLevel="0" collapsed="false">
      <c r="A5" s="26" t="s">
        <v>82</v>
      </c>
      <c r="B5" s="40"/>
      <c r="C5" s="31"/>
      <c r="D5" s="31"/>
      <c r="E5" s="32"/>
      <c r="F5" s="41" t="s">
        <v>83</v>
      </c>
      <c r="G5" s="42"/>
      <c r="H5" s="43" t="s">
        <v>84</v>
      </c>
      <c r="I5" s="44"/>
      <c r="J5" s="33"/>
      <c r="K5" s="16" t="n">
        <v>1</v>
      </c>
      <c r="L5" s="45" t="n">
        <f aca="false">IF($C$9&gt;=1,$C12+0.000001-$L$35,"")</f>
        <v>-3.999999128</v>
      </c>
      <c r="M5" s="45" t="n">
        <f aca="false">IF($C$9&gt;=1,$B12+0.000001-$L$34,"")</f>
        <v>-5.999999192</v>
      </c>
      <c r="N5" s="46" t="n">
        <f aca="false">IF($C$9&gt;=1,$L5^2,"")</f>
        <v>15.9999930240008</v>
      </c>
      <c r="O5" s="46" t="n">
        <f aca="false">IF($C$9&gt;=1,$M5^2,"")</f>
        <v>35.9999903040007</v>
      </c>
      <c r="P5" s="46" t="n">
        <f aca="false">IF($C$9&gt;=1,$L5*$M5,"")</f>
        <v>23.9999915360007</v>
      </c>
      <c r="Q5" s="47" t="n">
        <f aca="false">IF($C$9&gt;=1,$B12-$L$34,"")</f>
        <v>-6.000000192</v>
      </c>
      <c r="R5" s="47" t="n">
        <f aca="false">IF($C$9&gt;=1,$C12-$L$35,"")</f>
        <v>-4.000000128</v>
      </c>
      <c r="S5" s="48" t="n">
        <f aca="false">IF($C$9&gt;=1,(-$P$43/$C$9+($P$47*$L$36--$P$46*$L$39)/($L$36*$L$37-$L$39^2)*$Q5+(-$P$46*$L$37-$P$47*$L$39)/($L$36*$L$37-$L$39^2)*$R5),"")</f>
        <v>120.833334402778</v>
      </c>
      <c r="T5" s="48" t="n">
        <f aca="false">IF($C$9&gt;=1,((($P$44/$C$9+$P$48*-$R5/$L$38)^2+($P$45/$C$9+$P$48*$Q5/$L$38)^2)^(1/2)),"")</f>
        <v>6.00925212577332</v>
      </c>
      <c r="AE5" s="49" t="s">
        <v>85</v>
      </c>
      <c r="AF5" s="50"/>
      <c r="AG5" s="50"/>
      <c r="AH5" s="50"/>
      <c r="AI5" s="51"/>
    </row>
    <row r="6" customFormat="false" ht="12.75" hidden="false" customHeight="false" outlineLevel="0" collapsed="false">
      <c r="A6" s="52"/>
      <c r="B6" s="53"/>
      <c r="C6" s="53"/>
      <c r="D6" s="53"/>
      <c r="E6" s="53"/>
      <c r="F6" s="53"/>
      <c r="G6" s="54"/>
      <c r="H6" s="55"/>
      <c r="I6" s="56"/>
      <c r="J6" s="18"/>
      <c r="K6" s="16" t="n">
        <v>2</v>
      </c>
      <c r="L6" s="45" t="n">
        <f aca="false">IF($C$9&gt;=2,$C13-$L$35,"")</f>
        <v>-4.000000128</v>
      </c>
      <c r="M6" s="45" t="n">
        <f aca="false">IF($C$9&gt;=2,$B13-$L$34,"")</f>
        <v>0</v>
      </c>
      <c r="N6" s="46" t="n">
        <f aca="false">IF($C$9&gt;=2,$L6^2,"")</f>
        <v>16.000001024</v>
      </c>
      <c r="O6" s="46" t="n">
        <f aca="false">IF($C$9&gt;=2,$M6^2,"")</f>
        <v>0</v>
      </c>
      <c r="P6" s="46" t="n">
        <f aca="false">IF($C$9&gt;=2,$L6*$M6,"")</f>
        <v>-0</v>
      </c>
      <c r="Q6" s="47" t="n">
        <f aca="false">IF($C$9&gt;=2,$B13-$L$34,"")</f>
        <v>0</v>
      </c>
      <c r="R6" s="47" t="n">
        <f aca="false">IF($C$9&gt;=2,$C13-$L$35,"")</f>
        <v>-4.000000128</v>
      </c>
      <c r="S6" s="48" t="n">
        <f aca="false">IF($C$9&gt;=2,(-$P$43/$C$9+($P$47*$L$36--$P$46*$L$39)/($L$36*$L$37-$L$39^2)*$Q6+(-$P$46*$L$37-$P$47*$L$39)/($L$36*$L$37-$L$39^2)*$R6),"")</f>
        <v>110.416667201389</v>
      </c>
      <c r="T6" s="48" t="n">
        <f aca="false">IF($C$9&gt;=2,((($P$44/$C$9+$P$48*-$R6/$L$38)^2+($P$45/$C$9+$P$48*$Q6/$L$38)^2)^(1/2)),"")</f>
        <v>6.00925212577332</v>
      </c>
      <c r="AE6" s="50" t="s">
        <v>86</v>
      </c>
      <c r="AF6" s="50"/>
      <c r="AG6" s="50"/>
      <c r="AH6" s="50"/>
      <c r="AI6" s="51"/>
    </row>
    <row r="7" customFormat="false" ht="12.75" hidden="false" customHeight="false" outlineLevel="0" collapsed="false">
      <c r="A7" s="57" t="s">
        <v>87</v>
      </c>
      <c r="B7" s="53"/>
      <c r="C7" s="58"/>
      <c r="D7" s="53"/>
      <c r="E7" s="53"/>
      <c r="F7" s="53"/>
      <c r="G7" s="53"/>
      <c r="H7" s="55"/>
      <c r="I7" s="59"/>
      <c r="J7" s="18"/>
      <c r="K7" s="16" t="n">
        <v>3</v>
      </c>
      <c r="L7" s="45" t="n">
        <f aca="false">IF($C$9&gt;=3,$C14-$L$35,"")</f>
        <v>-4.000000128</v>
      </c>
      <c r="M7" s="45" t="n">
        <f aca="false">IF($C$9&gt;=3,$B14-$L$34,"")</f>
        <v>6.000000192</v>
      </c>
      <c r="N7" s="46" t="n">
        <f aca="false">IF($C$9&gt;=3,$L7^2,"")</f>
        <v>16.000001024</v>
      </c>
      <c r="O7" s="46" t="n">
        <f aca="false">IF($C$9&gt;=3,$M7^2,"")</f>
        <v>36.0000023040001</v>
      </c>
      <c r="P7" s="46" t="n">
        <f aca="false">IF($C$9&gt;=3,$L7*$M7,"")</f>
        <v>-24.000001536</v>
      </c>
      <c r="Q7" s="47" t="n">
        <f aca="false">IF($C$9&gt;=3,$B14-$L$34,"")</f>
        <v>6.000000192</v>
      </c>
      <c r="R7" s="47" t="n">
        <f aca="false">IF($C$9&gt;=3,$C14-$L$35,"")</f>
        <v>-4.000000128</v>
      </c>
      <c r="S7" s="48" t="n">
        <f aca="false">IF($C$9&gt;=3,(-$P$43/$C$9+($P$47*$L$36--$P$46*$L$39)/($L$36*$L$37-$L$39^2)*$Q7+(-$P$46*$L$37-$P$47*$L$39)/($L$36*$L$37-$L$39^2)*$R7),"")</f>
        <v>100</v>
      </c>
      <c r="T7" s="48" t="n">
        <f aca="false">IF($C$9&gt;=3,((($P$44/$C$9+$P$48*-$R7/$L$38)^2+($P$45/$C$9+$P$48*$Q7/$L$38)^2)^(1/2)),"")</f>
        <v>6.00925212577332</v>
      </c>
      <c r="AE7" s="50" t="s">
        <v>88</v>
      </c>
      <c r="AF7" s="50"/>
      <c r="AG7" s="50"/>
      <c r="AH7" s="50"/>
      <c r="AI7" s="51"/>
    </row>
    <row r="8" customFormat="false" ht="12.75" hidden="false" customHeight="false" outlineLevel="0" collapsed="false">
      <c r="A8" s="60"/>
      <c r="B8" s="61"/>
      <c r="C8" s="53"/>
      <c r="D8" s="53"/>
      <c r="E8" s="62" t="s">
        <v>89</v>
      </c>
      <c r="F8" s="62"/>
      <c r="G8" s="63"/>
      <c r="H8" s="64"/>
      <c r="I8" s="65"/>
      <c r="J8" s="18"/>
      <c r="K8" s="16" t="n">
        <v>4</v>
      </c>
      <c r="L8" s="45" t="n">
        <f aca="false">IF($C$9&gt;=4,$C15-$L$35,"")</f>
        <v>4.000000128</v>
      </c>
      <c r="M8" s="45" t="n">
        <f aca="false">IF($C$9&gt;=4,$B15-$L$34,"")</f>
        <v>-6.000000192</v>
      </c>
      <c r="N8" s="46" t="n">
        <f aca="false">IF($C$9&gt;=4,$L8^2,"")</f>
        <v>16.000001024</v>
      </c>
      <c r="O8" s="46" t="n">
        <f aca="false">IF($C$9&gt;=4,$M8^2,"")</f>
        <v>36.0000023040001</v>
      </c>
      <c r="P8" s="46" t="n">
        <f aca="false">IF($C$9&gt;=4,$L8*$M8,"")</f>
        <v>-24.000001536</v>
      </c>
      <c r="Q8" s="47" t="n">
        <f aca="false">IF($C$9&gt;=4,$B15-$L$34,"")</f>
        <v>-6.000000192</v>
      </c>
      <c r="R8" s="47" t="n">
        <f aca="false">IF($C$9&gt;=4,$C15-$L$35,"")</f>
        <v>4.000000128</v>
      </c>
      <c r="S8" s="48" t="n">
        <f aca="false">IF($C$9&gt;=4,(-$P$43/$C$9+($P$47*$L$36--$P$46*$L$39)/($L$36*$L$37-$L$39^2)*$Q8+(-$P$46*$L$37-$P$47*$L$39)/($L$36*$L$37-$L$39^2)*$R8),"")</f>
        <v>100</v>
      </c>
      <c r="T8" s="48" t="n">
        <f aca="false">IF($C$9&gt;=4,((($P$44/$C$9+$P$48*-$R8/$L$38)^2+($P$45/$C$9+$P$48*$Q8/$L$38)^2)^(1/2)),"")</f>
        <v>6.00925212577332</v>
      </c>
      <c r="AE8" s="50" t="s">
        <v>90</v>
      </c>
      <c r="AF8" s="50"/>
      <c r="AG8" s="50"/>
      <c r="AH8" s="50"/>
      <c r="AI8" s="51"/>
    </row>
    <row r="9" customFormat="false" ht="12.75" hidden="false" customHeight="false" outlineLevel="0" collapsed="false">
      <c r="A9" s="60"/>
      <c r="B9" s="66" t="s">
        <v>91</v>
      </c>
      <c r="C9" s="38" t="n">
        <v>6</v>
      </c>
      <c r="D9" s="67"/>
      <c r="E9" s="68"/>
      <c r="F9" s="64"/>
      <c r="G9" s="69"/>
      <c r="H9" s="69"/>
      <c r="I9" s="70" t="s">
        <v>92</v>
      </c>
      <c r="J9" s="18"/>
      <c r="K9" s="16" t="n">
        <v>5</v>
      </c>
      <c r="L9" s="45" t="n">
        <f aca="false">IF($C$9&gt;=5,$C16-$L$35,"")</f>
        <v>4.000000128</v>
      </c>
      <c r="M9" s="45" t="n">
        <f aca="false">IF($C$9&gt;=5,$B16-$L$34,"")</f>
        <v>0</v>
      </c>
      <c r="N9" s="46" t="n">
        <f aca="false">IF($C$9&gt;=5,$L9^2,"")</f>
        <v>16.000001024</v>
      </c>
      <c r="O9" s="46" t="n">
        <f aca="false">IF($C$9&gt;=5,$M9^2,"")</f>
        <v>0</v>
      </c>
      <c r="P9" s="46" t="n">
        <f aca="false">IF($C$9&gt;=5,$L9*$M9,"")</f>
        <v>0</v>
      </c>
      <c r="Q9" s="47" t="n">
        <f aca="false">IF($C$9&gt;=5,$B16-$L$34,"")</f>
        <v>0</v>
      </c>
      <c r="R9" s="47" t="n">
        <f aca="false">IF($C$9&gt;=5,$C16-$L$35,"")</f>
        <v>4.000000128</v>
      </c>
      <c r="S9" s="48" t="n">
        <f aca="false">IF($C$9&gt;=5,(-$P$43/$C$9+($P$47*$L$36--$P$46*$L$39)/($L$36*$L$37-$L$39^2)*$Q9+(-$P$46*$L$37-$P$47*$L$39)/($L$36*$L$37-$L$39^2)*$R9),"")</f>
        <v>89.5833327986112</v>
      </c>
      <c r="T9" s="48" t="n">
        <f aca="false">IF($C$9&gt;=5,((($P$44/$C$9+$P$48*-$R9/$L$38)^2+($P$45/$C$9+$P$48*$Q9/$L$38)^2)^(1/2)),"")</f>
        <v>6.00925212577332</v>
      </c>
    </row>
    <row r="10" customFormat="false" ht="12.75" hidden="false" customHeight="false" outlineLevel="0" collapsed="false">
      <c r="A10" s="60"/>
      <c r="B10" s="71" t="s">
        <v>93</v>
      </c>
      <c r="C10" s="71"/>
      <c r="D10" s="69"/>
      <c r="E10" s="72" t="s">
        <v>94</v>
      </c>
      <c r="F10" s="72"/>
      <c r="G10" s="69"/>
      <c r="H10" s="69"/>
      <c r="I10" s="70"/>
      <c r="K10" s="16" t="n">
        <v>6</v>
      </c>
      <c r="L10" s="45" t="n">
        <f aca="false">IF($C$9&gt;=6,$C17-$L$35,"")</f>
        <v>4.000000128</v>
      </c>
      <c r="M10" s="45" t="n">
        <f aca="false">IF($C$9&gt;=6,$B17-$L$34,"")</f>
        <v>6.000000192</v>
      </c>
      <c r="N10" s="46" t="n">
        <f aca="false">IF($C$9&gt;=6,$L10^2,"")</f>
        <v>16.000001024</v>
      </c>
      <c r="O10" s="46" t="n">
        <f aca="false">IF($C$9&gt;=6,$M10^2,"")</f>
        <v>36.0000023040001</v>
      </c>
      <c r="P10" s="46" t="n">
        <f aca="false">IF($C$9&gt;=6,$L10*$M10,"")</f>
        <v>24.000001536</v>
      </c>
      <c r="Q10" s="47" t="n">
        <f aca="false">IF($C$9&gt;=6,$B17-$L$34,"")</f>
        <v>6.000000192</v>
      </c>
      <c r="R10" s="47" t="n">
        <f aca="false">IF($C$9&gt;=6,$C17-$L$35,"")</f>
        <v>4.000000128</v>
      </c>
      <c r="S10" s="48" t="n">
        <f aca="false">IF($C$9&gt;=6,(-$P$43/$C$9+($P$47*$L$36--$P$46*$L$39)/($L$36*$L$37-$L$39^2)*$Q10+(-$P$46*$L$37-$P$47*$L$39)/($L$36*$L$37-$L$39^2)*$R10),"")</f>
        <v>79.1666655972224</v>
      </c>
      <c r="T10" s="48" t="n">
        <f aca="false">IF($C$9&gt;=6,((($P$44/$C$9+$P$48*-$R10/$L$38)^2+($P$45/$C$9+$P$48*$Q10/$L$38)^2)^(1/2)),"")</f>
        <v>6.00925212577332</v>
      </c>
      <c r="AD10" s="73" t="s">
        <v>95</v>
      </c>
      <c r="AE10" s="73"/>
      <c r="AF10" s="73"/>
      <c r="AG10" s="73"/>
      <c r="AH10" s="74"/>
      <c r="AI10" s="74"/>
      <c r="AJ10" s="74"/>
      <c r="AK10" s="74"/>
    </row>
    <row r="11" customFormat="false" ht="12.75" hidden="false" customHeight="false" outlineLevel="0" collapsed="false">
      <c r="A11" s="60"/>
      <c r="B11" s="64" t="s">
        <v>96</v>
      </c>
      <c r="C11" s="64" t="s">
        <v>97</v>
      </c>
      <c r="D11" s="69"/>
      <c r="E11" s="75" t="s">
        <v>80</v>
      </c>
      <c r="F11" s="75" t="s">
        <v>81</v>
      </c>
      <c r="I11" s="70"/>
      <c r="K11" s="16" t="n">
        <v>7</v>
      </c>
      <c r="L11" s="45" t="str">
        <f aca="false">IF($C$9&gt;=7,$C18-$L$35,"")</f>
        <v/>
      </c>
      <c r="M11" s="45" t="str">
        <f aca="false">IF($C$9&gt;=7,$B18-$L$34,"")</f>
        <v/>
      </c>
      <c r="N11" s="46" t="str">
        <f aca="false">IF($C$9&gt;=7,$L11^2,"")</f>
        <v/>
      </c>
      <c r="O11" s="46" t="str">
        <f aca="false">IF($C$9&gt;=7,$M11^2,"")</f>
        <v/>
      </c>
      <c r="P11" s="46" t="str">
        <f aca="false">IF($C$9&gt;=7,$L11*$M11,"")</f>
        <v/>
      </c>
      <c r="Q11" s="47" t="str">
        <f aca="false">IF($C$9&gt;=7,$B18-$L$34,"")</f>
        <v/>
      </c>
      <c r="R11" s="47" t="str">
        <f aca="false">IF($C$9&gt;=7,$C18-$L$35,"")</f>
        <v/>
      </c>
      <c r="S11" s="48" t="str">
        <f aca="false">IF($C$9&gt;=7,(-$P$43/$C$9+($P$47*$L$36--$P$46*$L$39)/($L$36*$L$37-$L$39^2)*$Q11+(-$P$46*$L$37-$P$47*$L$39)/($L$36*$L$37-$L$39^2)*$R11),"")</f>
        <v/>
      </c>
      <c r="T11" s="48" t="str">
        <f aca="false">IF($C$9&gt;=7,((($P$44/$C$9+$P$48*-$R11/$L$38)^2+($P$45/$C$9+$P$48*$Q11/$L$38)^2)^(1/2)),"")</f>
        <v/>
      </c>
      <c r="AD11" s="76"/>
      <c r="AE11" s="77" t="s">
        <v>98</v>
      </c>
      <c r="AF11" s="77" t="s">
        <v>99</v>
      </c>
      <c r="AG11" s="74"/>
      <c r="AH11" s="74"/>
      <c r="AI11" s="74"/>
      <c r="AJ11" s="74"/>
      <c r="AK11" s="74"/>
    </row>
    <row r="12" customFormat="false" ht="12.75" hidden="false" customHeight="false" outlineLevel="0" collapsed="false">
      <c r="A12" s="78" t="str">
        <f aca="false">IF($C$9&gt;=1,"#1:","")</f>
        <v>#1:</v>
      </c>
      <c r="B12" s="79" t="n">
        <v>0</v>
      </c>
      <c r="C12" s="80" t="n">
        <v>0</v>
      </c>
      <c r="D12" s="81" t="str">
        <f aca="false">IF($C$9&gt;=1,"#1:","")</f>
        <v>#1:</v>
      </c>
      <c r="E12" s="82" t="n">
        <f aca="false">$S5</f>
        <v>120.833334402778</v>
      </c>
      <c r="F12" s="83" t="n">
        <f aca="false">$T5</f>
        <v>6.00925212577332</v>
      </c>
      <c r="I12" s="70"/>
      <c r="K12" s="16" t="n">
        <v>8</v>
      </c>
      <c r="L12" s="45" t="str">
        <f aca="false">IF($C$9&gt;=8,$C19-$L$35,"")</f>
        <v/>
      </c>
      <c r="M12" s="45" t="str">
        <f aca="false">IF($C$9&gt;=8,$B19-$L$34,"")</f>
        <v/>
      </c>
      <c r="N12" s="46" t="str">
        <f aca="false">IF($C$9&gt;=8,$L12^2,"")</f>
        <v/>
      </c>
      <c r="O12" s="46" t="str">
        <f aca="false">IF($C$9&gt;=8,$M12^2,"")</f>
        <v/>
      </c>
      <c r="P12" s="46" t="str">
        <f aca="false">IF($C$9&gt;=8,$L12*$M12,"")</f>
        <v/>
      </c>
      <c r="Q12" s="47" t="str">
        <f aca="false">IF($C$9&gt;=8,$B19-$L$34,"")</f>
        <v/>
      </c>
      <c r="R12" s="47" t="str">
        <f aca="false">IF($C$9&gt;=8,$C19-$L$35,"")</f>
        <v/>
      </c>
      <c r="S12" s="48" t="str">
        <f aca="false">IF($C$9&gt;=8,(-$P$43/$C$9+($P$47*$L$36--$P$46*$L$39)/($L$36*$L$37-$L$39^2)*$Q12+(-$P$46*$L$37-$P$47*$L$39)/($L$36*$L$37-$L$39^2)*$R12),"")</f>
        <v/>
      </c>
      <c r="T12" s="48" t="str">
        <f aca="false">IF($C$9&gt;=8,((($P$44/$C$9+$P$48*-$R12/$L$38)^2+($P$45/$C$9+$P$48*$Q12/$L$38)^2)^(1/2)),"")</f>
        <v/>
      </c>
      <c r="AD12" s="84" t="str">
        <f aca="false">IF($C$9&gt;=1,"#1:","")</f>
        <v>#1:</v>
      </c>
      <c r="AE12" s="85" t="n">
        <f aca="false">IF($C$9&gt;=1,$B12*0.3048,"")</f>
        <v>0</v>
      </c>
      <c r="AF12" s="86" t="n">
        <f aca="false">IF($C$9&gt;=1,$C12*0.3048,"")</f>
        <v>0</v>
      </c>
      <c r="AG12" s="74"/>
      <c r="AH12" s="74"/>
      <c r="AI12" s="74"/>
      <c r="AJ12" s="74"/>
      <c r="AK12" s="74"/>
    </row>
    <row r="13" customFormat="false" ht="12.75" hidden="false" customHeight="false" outlineLevel="0" collapsed="false">
      <c r="A13" s="78" t="str">
        <f aca="false">IF($C$9&gt;=2,"#2:","")</f>
        <v>#2:</v>
      </c>
      <c r="B13" s="87" t="n">
        <v>6.000000192</v>
      </c>
      <c r="C13" s="88" t="n">
        <v>0</v>
      </c>
      <c r="D13" s="81" t="str">
        <f aca="false">IF($C$9&gt;=2,"#2:","")</f>
        <v>#2:</v>
      </c>
      <c r="E13" s="89" t="n">
        <f aca="false">$S6</f>
        <v>110.416667201389</v>
      </c>
      <c r="F13" s="90" t="n">
        <f aca="false">$T6</f>
        <v>6.00925212577332</v>
      </c>
      <c r="I13" s="70"/>
      <c r="K13" s="16" t="n">
        <v>9</v>
      </c>
      <c r="L13" s="45" t="str">
        <f aca="false">IF($C$9&gt;=9,$C20-$L$35,"")</f>
        <v/>
      </c>
      <c r="M13" s="45" t="str">
        <f aca="false">IF($C$9&gt;=9,$B20-$L$34,"")</f>
        <v/>
      </c>
      <c r="N13" s="46" t="str">
        <f aca="false">IF($C$9&gt;=9,$L13^2,"")</f>
        <v/>
      </c>
      <c r="O13" s="46" t="str">
        <f aca="false">IF($C$9&gt;=9,$M13^2,"")</f>
        <v/>
      </c>
      <c r="P13" s="46" t="str">
        <f aca="false">IF($C$9&gt;=9,$L13*$M13,"")</f>
        <v/>
      </c>
      <c r="Q13" s="47" t="str">
        <f aca="false">IF($C$9&gt;=9,$B20-$L$34,"")</f>
        <v/>
      </c>
      <c r="R13" s="47" t="str">
        <f aca="false">IF($C$9&gt;=9,$C20-$L$35,"")</f>
        <v/>
      </c>
      <c r="S13" s="48" t="str">
        <f aca="false">IF($C$9&gt;=9,(-$P$43/$C$9+($P$47*$L$36--$P$46*$L$39)/($L$36*$L$37-$L$39^2)*$Q13+(-$P$46*$L$37-$P$47*$L$39)/($L$36*$L$37-$L$39^2)*$R13),"")</f>
        <v/>
      </c>
      <c r="T13" s="48" t="str">
        <f aca="false">IF($C$9&gt;=9,((($P$44/$C$9+$P$48*-$R13/$L$38)^2+($P$45/$C$9+$P$48*$Q13/$L$38)^2)^(1/2)),"")</f>
        <v/>
      </c>
      <c r="AD13" s="84" t="str">
        <f aca="false">IF($C$9&gt;=2,"#2:","")</f>
        <v>#2:</v>
      </c>
      <c r="AE13" s="91" t="n">
        <f aca="false">IF($C$9&gt;=2,$B13*0.3048,"")</f>
        <v>1.8288000585216</v>
      </c>
      <c r="AF13" s="92" t="n">
        <f aca="false">IF($C$9&gt;=2,$C13*0.3048,"")</f>
        <v>0</v>
      </c>
      <c r="AG13" s="74"/>
      <c r="AH13" s="74"/>
      <c r="AI13" s="74"/>
      <c r="AJ13" s="74"/>
      <c r="AK13" s="74"/>
    </row>
    <row r="14" customFormat="false" ht="12.75" hidden="false" customHeight="false" outlineLevel="0" collapsed="false">
      <c r="A14" s="78" t="str">
        <f aca="false">IF($C$9&gt;=3,"#3:","")</f>
        <v>#3:</v>
      </c>
      <c r="B14" s="87" t="n">
        <v>12.000000384</v>
      </c>
      <c r="C14" s="88" t="n">
        <v>0</v>
      </c>
      <c r="D14" s="81" t="str">
        <f aca="false">IF($C$9&gt;=3,"#3:","")</f>
        <v>#3:</v>
      </c>
      <c r="E14" s="89" t="n">
        <f aca="false">$S7</f>
        <v>100</v>
      </c>
      <c r="F14" s="90" t="n">
        <f aca="false">$T7</f>
        <v>6.00925212577332</v>
      </c>
      <c r="I14" s="70"/>
      <c r="K14" s="16" t="n">
        <v>10</v>
      </c>
      <c r="L14" s="45" t="str">
        <f aca="false">IF($C$9&gt;=10,$C21-$L$35,"")</f>
        <v/>
      </c>
      <c r="M14" s="45" t="str">
        <f aca="false">IF($C$9&gt;=10,$B21-$L$34,"")</f>
        <v/>
      </c>
      <c r="N14" s="46" t="str">
        <f aca="false">IF($C$9&gt;=10,$L14^2,"")</f>
        <v/>
      </c>
      <c r="O14" s="46" t="str">
        <f aca="false">IF($C$9&gt;=10,$M14^2,"")</f>
        <v/>
      </c>
      <c r="P14" s="46" t="str">
        <f aca="false">IF($C$9&gt;=10,$L14*$M14,"")</f>
        <v/>
      </c>
      <c r="Q14" s="47" t="str">
        <f aca="false">IF($C$9&gt;=10,$B21-$L$34,"")</f>
        <v/>
      </c>
      <c r="R14" s="47" t="str">
        <f aca="false">IF($C$9&gt;=10,$C21-$L$35,"")</f>
        <v/>
      </c>
      <c r="S14" s="48" t="str">
        <f aca="false">IF($C$9&gt;=10,(-$P$43/$C$9+($P$47*$L$36--$P$46*$L$39)/($L$36*$L$37-$L$39^2)*$Q14+(-$P$46*$L$37-$P$47*$L$39)/($L$36*$L$37-$L$39^2)*$R14),"")</f>
        <v/>
      </c>
      <c r="T14" s="48" t="str">
        <f aca="false">IF($C$9&gt;=10,((($P$44/$C$9+$P$48*-$R14/$L$38)^2+($P$45/$C$9+$P$48*$Q14/$L$38)^2)^(1/2)),"")</f>
        <v/>
      </c>
      <c r="AD14" s="84" t="str">
        <f aca="false">IF($C$9&gt;=3,"#3:","")</f>
        <v>#3:</v>
      </c>
      <c r="AE14" s="91" t="n">
        <f aca="false">IF($C$9&gt;=3,$B14*0.3048,"")</f>
        <v>3.6576001170432</v>
      </c>
      <c r="AF14" s="92" t="n">
        <f aca="false">IF($C$9&gt;=3,$C14*0.3048,"")</f>
        <v>0</v>
      </c>
      <c r="AG14" s="74"/>
      <c r="AH14" s="74"/>
      <c r="AI14" s="74"/>
      <c r="AJ14" s="74"/>
      <c r="AK14" s="74"/>
    </row>
    <row r="15" customFormat="false" ht="12.75" hidden="false" customHeight="false" outlineLevel="0" collapsed="false">
      <c r="A15" s="78" t="str">
        <f aca="false">IF($C$9&gt;=4,"#4:","")</f>
        <v>#4:</v>
      </c>
      <c r="B15" s="87" t="n">
        <v>0</v>
      </c>
      <c r="C15" s="88" t="n">
        <v>8.000000256</v>
      </c>
      <c r="D15" s="81" t="str">
        <f aca="false">IF($C$9&gt;=4,"#4:","")</f>
        <v>#4:</v>
      </c>
      <c r="E15" s="89" t="n">
        <f aca="false">$S8</f>
        <v>100</v>
      </c>
      <c r="F15" s="90" t="n">
        <f aca="false">$T8</f>
        <v>6.00925212577332</v>
      </c>
      <c r="I15" s="70"/>
      <c r="K15" s="16" t="n">
        <v>11</v>
      </c>
      <c r="L15" s="45" t="str">
        <f aca="false">IF($C$9&gt;=11,$C22-$L$35,"")</f>
        <v/>
      </c>
      <c r="M15" s="45" t="str">
        <f aca="false">IF($C$9&gt;=11,$B22-$L$34,"")</f>
        <v/>
      </c>
      <c r="N15" s="46" t="str">
        <f aca="false">IF($C$9&gt;=11,$L15^2,"")</f>
        <v/>
      </c>
      <c r="O15" s="46" t="str">
        <f aca="false">IF($C$9&gt;=11,$M15^2,"")</f>
        <v/>
      </c>
      <c r="P15" s="46" t="str">
        <f aca="false">IF($C$9&gt;=11,$L15*$M15,"")</f>
        <v/>
      </c>
      <c r="Q15" s="47" t="str">
        <f aca="false">IF($C$9&gt;=11,$B22-$L$34,"")</f>
        <v/>
      </c>
      <c r="R15" s="47" t="str">
        <f aca="false">IF($C$9&gt;=11,$C22-$L$35,"")</f>
        <v/>
      </c>
      <c r="S15" s="48" t="str">
        <f aca="false">IF($C$9&gt;=11,(-$P$43/$C$9+($P$47*$L$36--$P$46*$L$39)/($L$36*$L$37-$L$39^2)*$Q15+(-$P$46*$L$37-$P$47*$L$39)/($L$36*$L$37-$L$39^2)*$R15),"")</f>
        <v/>
      </c>
      <c r="T15" s="48" t="str">
        <f aca="false">IF($C$9&gt;=11,((($P$44/$C$9+$P$48*-$R15/$L$38)^2+($P$45/$C$9+$P$48*$Q15/$L$38)^2)^(1/2)),"")</f>
        <v/>
      </c>
      <c r="AD15" s="84" t="str">
        <f aca="false">IF($C$9&gt;=4,"#4:","")</f>
        <v>#4:</v>
      </c>
      <c r="AE15" s="91" t="n">
        <f aca="false">IF($C$9&gt;=4,$B15*0.3048,"")</f>
        <v>0</v>
      </c>
      <c r="AF15" s="92" t="n">
        <f aca="false">IF($C$9&gt;=4,$C15*0.3048,"")</f>
        <v>2.4384000780288</v>
      </c>
      <c r="AG15" s="74"/>
      <c r="AH15" s="74"/>
      <c r="AI15" s="74"/>
      <c r="AJ15" s="74"/>
      <c r="AK15" s="74"/>
    </row>
    <row r="16" customFormat="false" ht="12.75" hidden="false" customHeight="false" outlineLevel="0" collapsed="false">
      <c r="A16" s="78" t="str">
        <f aca="false">IF($C$9&gt;=5,"#5:","")</f>
        <v>#5:</v>
      </c>
      <c r="B16" s="87" t="n">
        <v>6.000000192</v>
      </c>
      <c r="C16" s="88" t="n">
        <v>8.000000256</v>
      </c>
      <c r="D16" s="81" t="str">
        <f aca="false">IF($C$9&gt;=5,"#5:","")</f>
        <v>#5:</v>
      </c>
      <c r="E16" s="89" t="n">
        <f aca="false">$S9</f>
        <v>89.5833327986112</v>
      </c>
      <c r="F16" s="90" t="n">
        <f aca="false">$T9</f>
        <v>6.00925212577332</v>
      </c>
      <c r="I16" s="70"/>
      <c r="K16" s="16" t="n">
        <v>12</v>
      </c>
      <c r="L16" s="45" t="str">
        <f aca="false">IF($C$9&gt;=12,$C23-$L$35,"")</f>
        <v/>
      </c>
      <c r="M16" s="45" t="str">
        <f aca="false">IF($C$9&gt;=12,$B23-$L$34,"")</f>
        <v/>
      </c>
      <c r="N16" s="46" t="str">
        <f aca="false">IF($C$9&gt;=12,$L16^2,"")</f>
        <v/>
      </c>
      <c r="O16" s="46" t="str">
        <f aca="false">IF($C$9&gt;=12,$M16^2,"")</f>
        <v/>
      </c>
      <c r="P16" s="46" t="str">
        <f aca="false">IF($C$9&gt;=12,$L16*$M16,"")</f>
        <v/>
      </c>
      <c r="Q16" s="47" t="str">
        <f aca="false">IF($C$9&gt;=12,$B23-$L$34,"")</f>
        <v/>
      </c>
      <c r="R16" s="47" t="str">
        <f aca="false">IF($C$9&gt;=12,$C23-$L$35,"")</f>
        <v/>
      </c>
      <c r="S16" s="48" t="str">
        <f aca="false">IF($C$9&gt;=12,(-$P$43/$C$9+($P$47*$L$36--$P$46*$L$39)/($L$36*$L$37-$L$39^2)*$Q16+(-$P$46*$L$37-$P$47*$L$39)/($L$36*$L$37-$L$39^2)*$R16),"")</f>
        <v/>
      </c>
      <c r="T16" s="48" t="str">
        <f aca="false">IF($C$9&gt;=12,((($P$44/$C$9+$P$48*-$R16/$L$38)^2+($P$45/$C$9+$P$48*$Q16/$L$38)^2)^(1/2)),"")</f>
        <v/>
      </c>
      <c r="AD16" s="84" t="str">
        <f aca="false">IF($C$9&gt;=5,"#5:","")</f>
        <v>#5:</v>
      </c>
      <c r="AE16" s="91" t="n">
        <f aca="false">IF($C$9&gt;=5,$B16*0.3048,"")</f>
        <v>1.8288000585216</v>
      </c>
      <c r="AF16" s="92" t="n">
        <f aca="false">IF($C$9&gt;=5,$C16*0.3048,"")</f>
        <v>2.4384000780288</v>
      </c>
      <c r="AG16" s="74"/>
      <c r="AH16" s="74"/>
      <c r="AI16" s="74"/>
      <c r="AJ16" s="74"/>
      <c r="AK16" s="74"/>
    </row>
    <row r="17" customFormat="false" ht="12.75" hidden="false" customHeight="false" outlineLevel="0" collapsed="false">
      <c r="A17" s="78" t="str">
        <f aca="false">IF($C$9&gt;=6,"#6:","")</f>
        <v>#6:</v>
      </c>
      <c r="B17" s="87" t="n">
        <v>12.000000384</v>
      </c>
      <c r="C17" s="88" t="n">
        <v>8.000000256</v>
      </c>
      <c r="D17" s="81" t="str">
        <f aca="false">IF($C$9&gt;=6,"#6:","")</f>
        <v>#6:</v>
      </c>
      <c r="E17" s="89" t="n">
        <f aca="false">$S10</f>
        <v>79.1666655972224</v>
      </c>
      <c r="F17" s="90" t="n">
        <f aca="false">$T10</f>
        <v>6.00925212577332</v>
      </c>
      <c r="I17" s="70"/>
      <c r="K17" s="16" t="n">
        <v>13</v>
      </c>
      <c r="L17" s="45" t="str">
        <f aca="false">IF($C$9&gt;=13,$C24-$L$35,"")</f>
        <v/>
      </c>
      <c r="M17" s="45" t="str">
        <f aca="false">IF($C$9&gt;=13,$B24-$L$34,"")</f>
        <v/>
      </c>
      <c r="N17" s="46" t="str">
        <f aca="false">IF($C$9&gt;=13,$L17^2,"")</f>
        <v/>
      </c>
      <c r="O17" s="46" t="str">
        <f aca="false">IF($C$9&gt;=13,$M17^2,"")</f>
        <v/>
      </c>
      <c r="P17" s="46" t="str">
        <f aca="false">IF($C$9&gt;=13,$L17*$M17,"")</f>
        <v/>
      </c>
      <c r="Q17" s="47" t="str">
        <f aca="false">IF($C$9&gt;=13,$B24-$L$34,"")</f>
        <v/>
      </c>
      <c r="R17" s="47" t="str">
        <f aca="false">IF($C$9&gt;=13,$C24-$L$35,"")</f>
        <v/>
      </c>
      <c r="S17" s="48" t="str">
        <f aca="false">IF($C$9&gt;=13,(-$P$43/$C$9+($P$47*$L$36--$P$46*$L$39)/($L$36*$L$37-$L$39^2)*$Q17+(-$P$46*$L$37-$P$47*$L$39)/($L$36*$L$37-$L$39^2)*$R17),"")</f>
        <v/>
      </c>
      <c r="T17" s="48" t="str">
        <f aca="false">IF($C$9&gt;=13,((($P$44/$C$9+$P$48*-$R17/$L$38)^2+($P$45/$C$9+$P$48*$Q17/$L$38)^2)^(1/2)),"")</f>
        <v/>
      </c>
      <c r="AD17" s="84" t="str">
        <f aca="false">IF($C$9&gt;=6,"#6:","")</f>
        <v>#6:</v>
      </c>
      <c r="AE17" s="91" t="n">
        <f aca="false">IF($C$9&gt;=6,$B17*0.3048,"")</f>
        <v>3.6576001170432</v>
      </c>
      <c r="AF17" s="92" t="n">
        <f aca="false">IF($C$9&gt;=6,$C17*0.3048,"")</f>
        <v>2.4384000780288</v>
      </c>
      <c r="AG17" s="74"/>
      <c r="AH17" s="74"/>
      <c r="AI17" s="74"/>
      <c r="AJ17" s="74"/>
      <c r="AK17" s="74"/>
    </row>
    <row r="18" customFormat="false" ht="12.75" hidden="false" customHeight="false" outlineLevel="0" collapsed="false">
      <c r="A18" s="78" t="str">
        <f aca="false">IF($C$9&gt;=7,"#7:","")</f>
        <v/>
      </c>
      <c r="B18" s="87"/>
      <c r="C18" s="88"/>
      <c r="D18" s="81" t="str">
        <f aca="false">IF($C$9&gt;=7,"#7:","")</f>
        <v/>
      </c>
      <c r="E18" s="89" t="str">
        <f aca="false">$S11</f>
        <v/>
      </c>
      <c r="F18" s="90" t="str">
        <f aca="false">$T11</f>
        <v/>
      </c>
      <c r="I18" s="70"/>
      <c r="K18" s="16" t="n">
        <v>14</v>
      </c>
      <c r="L18" s="45" t="str">
        <f aca="false">IF($C$9&gt;=14,$C25-$L$35,"")</f>
        <v/>
      </c>
      <c r="M18" s="45" t="str">
        <f aca="false">IF($C$9&gt;=14,$B25-$L$34,"")</f>
        <v/>
      </c>
      <c r="N18" s="46" t="str">
        <f aca="false">IF($C$9&gt;=14,$L18^2,"")</f>
        <v/>
      </c>
      <c r="O18" s="46" t="str">
        <f aca="false">IF($C$9&gt;=14,$M18^2,"")</f>
        <v/>
      </c>
      <c r="P18" s="46" t="str">
        <f aca="false">IF($C$9&gt;=14,$L18*$M18,"")</f>
        <v/>
      </c>
      <c r="Q18" s="47" t="str">
        <f aca="false">IF($C$9&gt;=14,$B25-$L$34,"")</f>
        <v/>
      </c>
      <c r="R18" s="47" t="str">
        <f aca="false">IF($C$9&gt;=14,$C25-$L$35,"")</f>
        <v/>
      </c>
      <c r="S18" s="48" t="str">
        <f aca="false">IF($C$9&gt;=14,(-$P$43/$C$9+($P$47*$L$36--$P$46*$L$39)/($L$36*$L$37-$L$39^2)*$Q18+(-$P$46*$L$37-$P$47*$L$39)/($L$36*$L$37-$L$39^2)*$R18),"")</f>
        <v/>
      </c>
      <c r="T18" s="48" t="str">
        <f aca="false">IF($C$9&gt;=14,((($P$44/$C$9+$P$48*-$R18/$L$38)^2+($P$45/$C$9+$P$48*$Q18/$L$38)^2)^(1/2)),"")</f>
        <v/>
      </c>
      <c r="AD18" s="84" t="str">
        <f aca="false">IF($C$9&gt;=7,"#7:","")</f>
        <v/>
      </c>
      <c r="AE18" s="91" t="str">
        <f aca="false">IF($C$9&gt;=7,$B18*0.3048,"")</f>
        <v/>
      </c>
      <c r="AF18" s="92" t="str">
        <f aca="false">IF($C$9&gt;=7,$C18*0.3048,"")</f>
        <v/>
      </c>
      <c r="AG18" s="74"/>
      <c r="AH18" s="74"/>
      <c r="AI18" s="74"/>
      <c r="AJ18" s="74"/>
      <c r="AK18" s="74"/>
    </row>
    <row r="19" customFormat="false" ht="12.75" hidden="false" customHeight="false" outlineLevel="0" collapsed="false">
      <c r="A19" s="78" t="str">
        <f aca="false">IF($C$9&gt;=8,"#8:","")</f>
        <v/>
      </c>
      <c r="B19" s="87"/>
      <c r="C19" s="88"/>
      <c r="D19" s="81" t="str">
        <f aca="false">IF($C$9&gt;=8,"#8:","")</f>
        <v/>
      </c>
      <c r="E19" s="89" t="str">
        <f aca="false">$S12</f>
        <v/>
      </c>
      <c r="F19" s="90" t="str">
        <f aca="false">$T12</f>
        <v/>
      </c>
      <c r="I19" s="70"/>
      <c r="K19" s="16" t="n">
        <v>15</v>
      </c>
      <c r="L19" s="45" t="str">
        <f aca="false">IF($C$9&gt;=15,$C26-$L$35,"")</f>
        <v/>
      </c>
      <c r="M19" s="45" t="str">
        <f aca="false">IF($C$9&gt;=15,$B26-$L$34,"")</f>
        <v/>
      </c>
      <c r="N19" s="46" t="str">
        <f aca="false">IF($C$9&gt;=15,$L19^2,"")</f>
        <v/>
      </c>
      <c r="O19" s="46" t="str">
        <f aca="false">IF($C$9&gt;=15,$M19^2,"")</f>
        <v/>
      </c>
      <c r="P19" s="46" t="str">
        <f aca="false">IF($C$9&gt;=15,$L19*$M19,"")</f>
        <v/>
      </c>
      <c r="Q19" s="47" t="str">
        <f aca="false">IF($C$9&gt;=15,$B26-$L$34,"")</f>
        <v/>
      </c>
      <c r="R19" s="47" t="str">
        <f aca="false">IF($C$9&gt;=15,$C26-$L$35,"")</f>
        <v/>
      </c>
      <c r="S19" s="48" t="str">
        <f aca="false">IF($C$9&gt;=15,(-$P$43/$C$9+($P$47*$L$36--$P$46*$L$39)/($L$36*$L$37-$L$39^2)*$Q19+(-$P$46*$L$37-$P$47*$L$39)/($L$36*$L$37-$L$39^2)*$R19),"")</f>
        <v/>
      </c>
      <c r="T19" s="48" t="str">
        <f aca="false">IF($C$9&gt;=15,((($P$44/$C$9+$P$48*-$R19/$L$38)^2+($P$45/$C$9+$P$48*$Q19/$L$38)^2)^(1/2)),"")</f>
        <v/>
      </c>
      <c r="AD19" s="84" t="str">
        <f aca="false">IF($C$9&gt;=8,"#8:","")</f>
        <v/>
      </c>
      <c r="AE19" s="91" t="str">
        <f aca="false">IF($C$9&gt;=8,$B19*0.3048,"")</f>
        <v/>
      </c>
      <c r="AF19" s="92" t="str">
        <f aca="false">IF($C$9&gt;=8,$C19*0.3048,"")</f>
        <v/>
      </c>
      <c r="AG19" s="74"/>
      <c r="AH19" s="74"/>
      <c r="AI19" s="74"/>
      <c r="AJ19" s="74"/>
      <c r="AK19" s="74"/>
    </row>
    <row r="20" customFormat="false" ht="12.75" hidden="false" customHeight="false" outlineLevel="0" collapsed="false">
      <c r="A20" s="78" t="str">
        <f aca="false">IF($C$9&gt;=9,"#9:","")</f>
        <v/>
      </c>
      <c r="B20" s="87"/>
      <c r="C20" s="88"/>
      <c r="D20" s="81" t="str">
        <f aca="false">IF($C$9&gt;=9,"#9:","")</f>
        <v/>
      </c>
      <c r="E20" s="89" t="str">
        <f aca="false">$S13</f>
        <v/>
      </c>
      <c r="F20" s="90" t="str">
        <f aca="false">$T13</f>
        <v/>
      </c>
      <c r="I20" s="70"/>
      <c r="K20" s="16" t="n">
        <v>16</v>
      </c>
      <c r="L20" s="45" t="str">
        <f aca="false">IF($C$9&gt;=16,$C27-$L$35,"")</f>
        <v/>
      </c>
      <c r="M20" s="45" t="str">
        <f aca="false">IF($C$9&gt;=16,$B27-$L$34,"")</f>
        <v/>
      </c>
      <c r="N20" s="46" t="str">
        <f aca="false">IF($C$9&gt;=16,$L20^2,"")</f>
        <v/>
      </c>
      <c r="O20" s="46" t="str">
        <f aca="false">IF($C$9&gt;=16,$M20^2,"")</f>
        <v/>
      </c>
      <c r="P20" s="46" t="str">
        <f aca="false">IF($C$9&gt;=16,$L20*$M20,"")</f>
        <v/>
      </c>
      <c r="Q20" s="47" t="str">
        <f aca="false">IF($C$9&gt;=16,$B27-$L$34,"")</f>
        <v/>
      </c>
      <c r="R20" s="47" t="str">
        <f aca="false">IF($C$9&gt;=16,$C27-$L$35,"")</f>
        <v/>
      </c>
      <c r="S20" s="48" t="str">
        <f aca="false">IF($C$9&gt;=16,(-$P$43/$C$9+($P$47*$L$36--$P$46*$L$39)/($L$36*$L$37-$L$39^2)*$Q20+(-$P$46*$L$37-$P$47*$L$39)/($L$36*$L$37-$L$39^2)*$R20),"")</f>
        <v/>
      </c>
      <c r="T20" s="48" t="str">
        <f aca="false">IF($C$9&gt;=16,((($P$44/$C$9+$P$48*-$R20/$L$38)^2+($P$45/$C$9+$P$48*$Q20/$L$38)^2)^(1/2)),"")</f>
        <v/>
      </c>
      <c r="AD20" s="84" t="str">
        <f aca="false">IF($C$9&gt;=9,"#9:","")</f>
        <v/>
      </c>
      <c r="AE20" s="91" t="str">
        <f aca="false">IF($C$9&gt;=9,$B20*0.3048,"")</f>
        <v/>
      </c>
      <c r="AF20" s="92" t="str">
        <f aca="false">IF($C$9&gt;=9,$C20*0.3048,"")</f>
        <v/>
      </c>
      <c r="AG20" s="74"/>
      <c r="AH20" s="74"/>
      <c r="AI20" s="74"/>
      <c r="AJ20" s="74"/>
      <c r="AK20" s="74"/>
    </row>
    <row r="21" customFormat="false" ht="12.75" hidden="false" customHeight="false" outlineLevel="0" collapsed="false">
      <c r="A21" s="78" t="str">
        <f aca="false">IF($C$9&gt;=10,"#10:","")</f>
        <v/>
      </c>
      <c r="B21" s="87"/>
      <c r="C21" s="88"/>
      <c r="D21" s="81" t="str">
        <f aca="false">IF($C$9&gt;=10,"#10:","")</f>
        <v/>
      </c>
      <c r="E21" s="89" t="str">
        <f aca="false">$S14</f>
        <v/>
      </c>
      <c r="F21" s="90" t="str">
        <f aca="false">$T14</f>
        <v/>
      </c>
      <c r="I21" s="70"/>
      <c r="K21" s="16" t="n">
        <v>17</v>
      </c>
      <c r="L21" s="45" t="str">
        <f aca="false">IF($C$9&gt;=17,$C28-$L$35,"")</f>
        <v/>
      </c>
      <c r="M21" s="45" t="str">
        <f aca="false">IF($C$9&gt;=17,$B28-$L$34,"")</f>
        <v/>
      </c>
      <c r="N21" s="46" t="str">
        <f aca="false">IF($C$9&gt;=17,$L21^2,"")</f>
        <v/>
      </c>
      <c r="O21" s="46" t="str">
        <f aca="false">IF($C$9&gt;=17,$M21^2,"")</f>
        <v/>
      </c>
      <c r="P21" s="46" t="str">
        <f aca="false">IF($C$9&gt;=17,$L21*$M21,"")</f>
        <v/>
      </c>
      <c r="Q21" s="47" t="str">
        <f aca="false">IF($C$9&gt;=17,$B28-$L$34,"")</f>
        <v/>
      </c>
      <c r="R21" s="47" t="str">
        <f aca="false">IF($C$9&gt;=17,$C28-$L$35,"")</f>
        <v/>
      </c>
      <c r="S21" s="48" t="str">
        <f aca="false">IF($C$9&gt;=17,(-$P$43/$C$9+($P$47*$L$36--$P$46*$L$39)/($L$36*$L$37-$L$39^2)*$Q21+(-$P$46*$L$37-$P$47*$L$39)/($L$36*$L$37-$L$39^2)*$R21),"")</f>
        <v/>
      </c>
      <c r="T21" s="48" t="str">
        <f aca="false">IF($C$9&gt;=17,((($P$44/$C$9+$P$48*-$R21/$L$38)^2+($P$45/$C$9+$P$48*$Q21/$L$38)^2)^(1/2)),"")</f>
        <v/>
      </c>
      <c r="AD21" s="84" t="str">
        <f aca="false">IF($C$9&gt;=10,"#10:","")</f>
        <v/>
      </c>
      <c r="AE21" s="91" t="str">
        <f aca="false">IF($C$9&gt;=10,$B21*0.3048,"")</f>
        <v/>
      </c>
      <c r="AF21" s="92" t="str">
        <f aca="false">IF($C$9&gt;=10,$C21*0.3048,"")</f>
        <v/>
      </c>
      <c r="AG21" s="74"/>
      <c r="AH21" s="74"/>
      <c r="AI21" s="74"/>
      <c r="AJ21" s="74"/>
      <c r="AK21" s="74"/>
    </row>
    <row r="22" customFormat="false" ht="12.75" hidden="false" customHeight="false" outlineLevel="0" collapsed="false">
      <c r="A22" s="78" t="str">
        <f aca="false">IF($C$9&gt;=11,"#11:","")</f>
        <v/>
      </c>
      <c r="B22" s="87"/>
      <c r="C22" s="88"/>
      <c r="D22" s="81" t="str">
        <f aca="false">IF($C$9&gt;=11,"#11:","")</f>
        <v/>
      </c>
      <c r="E22" s="89" t="str">
        <f aca="false">$S15</f>
        <v/>
      </c>
      <c r="F22" s="90" t="str">
        <f aca="false">$T15</f>
        <v/>
      </c>
      <c r="I22" s="70"/>
      <c r="K22" s="16" t="n">
        <v>18</v>
      </c>
      <c r="L22" s="45" t="str">
        <f aca="false">IF($C$9&gt;=18,$C29-$L$35,"")</f>
        <v/>
      </c>
      <c r="M22" s="45" t="str">
        <f aca="false">IF($C$9&gt;=18,$B29-$L$34,"")</f>
        <v/>
      </c>
      <c r="N22" s="46" t="str">
        <f aca="false">IF($C$9&gt;=18,$L22^2,"")</f>
        <v/>
      </c>
      <c r="O22" s="46" t="str">
        <f aca="false">IF($C$9&gt;=18,$M22^2,"")</f>
        <v/>
      </c>
      <c r="P22" s="46" t="str">
        <f aca="false">IF($C$9&gt;=18,$L22*$M22,"")</f>
        <v/>
      </c>
      <c r="Q22" s="47" t="str">
        <f aca="false">IF($C$9&gt;=18,$B29-$L$34,"")</f>
        <v/>
      </c>
      <c r="R22" s="47" t="str">
        <f aca="false">IF($C$9&gt;=18,$C29-$L$35,"")</f>
        <v/>
      </c>
      <c r="S22" s="48" t="str">
        <f aca="false">IF($C$9&gt;=18,(-$P$43/$C$9+($P$47*$L$36--$P$46*$L$39)/($L$36*$L$37-$L$39^2)*$Q22+(-$P$46*$L$37-$P$47*$L$39)/($L$36*$L$37-$L$39^2)*$R22),"")</f>
        <v/>
      </c>
      <c r="T22" s="48" t="str">
        <f aca="false">IF($C$9&gt;=18,((($P$44/$C$9+$P$48*-$R22/$L$38)^2+($P$45/$C$9+$P$48*$Q22/$L$38)^2)^(1/2)),"")</f>
        <v/>
      </c>
      <c r="AD22" s="84" t="str">
        <f aca="false">IF($C$9&gt;=11,"#11:","")</f>
        <v/>
      </c>
      <c r="AE22" s="91" t="str">
        <f aca="false">IF($C$9&gt;=11,$B22*0.3048,"")</f>
        <v/>
      </c>
      <c r="AF22" s="92" t="str">
        <f aca="false">IF($C$9&gt;=11,$C22*0.3048,"")</f>
        <v/>
      </c>
      <c r="AG22" s="74"/>
      <c r="AH22" s="74"/>
      <c r="AI22" s="74"/>
      <c r="AJ22" s="74"/>
      <c r="AK22" s="74"/>
    </row>
    <row r="23" customFormat="false" ht="12.75" hidden="false" customHeight="false" outlineLevel="0" collapsed="false">
      <c r="A23" s="78" t="str">
        <f aca="false">IF($C$9&gt;=12,"#12:","")</f>
        <v/>
      </c>
      <c r="B23" s="87"/>
      <c r="C23" s="88"/>
      <c r="D23" s="81" t="str">
        <f aca="false">IF($C$9&gt;=12,"#12:","")</f>
        <v/>
      </c>
      <c r="E23" s="89" t="str">
        <f aca="false">$S16</f>
        <v/>
      </c>
      <c r="F23" s="90" t="str">
        <f aca="false">$T16</f>
        <v/>
      </c>
      <c r="I23" s="70"/>
      <c r="K23" s="16" t="n">
        <v>19</v>
      </c>
      <c r="L23" s="45" t="str">
        <f aca="false">IF($C$9&gt;=19,$C30-$L$35,"")</f>
        <v/>
      </c>
      <c r="M23" s="45" t="str">
        <f aca="false">IF($C$9&gt;=19,$B30-$L$34,"")</f>
        <v/>
      </c>
      <c r="N23" s="46" t="str">
        <f aca="false">IF($C$9&gt;=19,$L23^2,"")</f>
        <v/>
      </c>
      <c r="O23" s="46" t="str">
        <f aca="false">IF($C$9&gt;=19,$M23^2,"")</f>
        <v/>
      </c>
      <c r="P23" s="46" t="str">
        <f aca="false">IF($C$9&gt;=19,$L23*$M23,"")</f>
        <v/>
      </c>
      <c r="Q23" s="47" t="str">
        <f aca="false">IF($C$9&gt;=19,$B30-$L$34,"")</f>
        <v/>
      </c>
      <c r="R23" s="47" t="str">
        <f aca="false">IF($C$9&gt;=19,$C30-$L$35,"")</f>
        <v/>
      </c>
      <c r="S23" s="48" t="str">
        <f aca="false">IF($C$9&gt;=19,(-$P$43/$C$9+($P$47*$L$36--$P$46*$L$39)/($L$36*$L$37-$L$39^2)*$Q23+(-$P$46*$L$37-$P$47*$L$39)/($L$36*$L$37-$L$39^2)*$R23),"")</f>
        <v/>
      </c>
      <c r="T23" s="48" t="str">
        <f aca="false">IF($C$9&gt;=19,((($P$44/$C$9+$P$48*-$R23/$L$38)^2+($P$45/$C$9+$P$48*$Q23/$L$38)^2)^(1/2)),"")</f>
        <v/>
      </c>
      <c r="AD23" s="16"/>
      <c r="AE23" s="91" t="str">
        <f aca="false">IF($C$9&gt;=12,$B23*0.3048,"")</f>
        <v/>
      </c>
      <c r="AF23" s="92" t="str">
        <f aca="false">IF($C$9&gt;=12,$C23*0.3048,"")</f>
        <v/>
      </c>
      <c r="AG23" s="74"/>
      <c r="AH23" s="74"/>
      <c r="AI23" s="74"/>
      <c r="AJ23" s="74"/>
      <c r="AK23" s="74"/>
    </row>
    <row r="24" customFormat="false" ht="12.75" hidden="false" customHeight="false" outlineLevel="0" collapsed="false">
      <c r="A24" s="78" t="str">
        <f aca="false">IF($C$9&gt;=13,"#13:","")</f>
        <v/>
      </c>
      <c r="B24" s="87"/>
      <c r="C24" s="88"/>
      <c r="D24" s="81" t="str">
        <f aca="false">IF($C$9&gt;=13,"#13:","")</f>
        <v/>
      </c>
      <c r="E24" s="89" t="str">
        <f aca="false">$S17</f>
        <v/>
      </c>
      <c r="F24" s="90" t="str">
        <f aca="false">$T17</f>
        <v/>
      </c>
      <c r="I24" s="70"/>
      <c r="K24" s="16" t="n">
        <v>20</v>
      </c>
      <c r="L24" s="45" t="str">
        <f aca="false">IF($C$9&gt;=20,$C31-$L$35,"")</f>
        <v/>
      </c>
      <c r="M24" s="45" t="str">
        <f aca="false">IF($C$9&gt;=20,$B31-$L$34,"")</f>
        <v/>
      </c>
      <c r="N24" s="46" t="str">
        <f aca="false">IF($C$9&gt;=20,$L24^2,"")</f>
        <v/>
      </c>
      <c r="O24" s="46" t="str">
        <f aca="false">IF($C$9&gt;=20,$M24^2,"")</f>
        <v/>
      </c>
      <c r="P24" s="46" t="str">
        <f aca="false">IF($C$9&gt;=20,$L24*$M24,"")</f>
        <v/>
      </c>
      <c r="Q24" s="47" t="str">
        <f aca="false">IF($C$9&gt;=20,$B31-$L$34,"")</f>
        <v/>
      </c>
      <c r="R24" s="47" t="str">
        <f aca="false">IF($C$9&gt;=20,$C31-$L$35,"")</f>
        <v/>
      </c>
      <c r="S24" s="48" t="str">
        <f aca="false">IF($C$9&gt;=20,(-$P$43/$C$9+($P$47*$L$36--$P$46*$L$39)/($L$36*$L$37-$L$39^2)*$Q24+(-$P$46*$L$37-$P$47*$L$39)/($L$36*$L$37-$L$39^2)*$R24),"")</f>
        <v/>
      </c>
      <c r="T24" s="48" t="str">
        <f aca="false">IF($C$9&gt;=20,((($P$44/$C$9+$P$48*-$R24/$L$38)^2+($P$45/$C$9+$P$48*$Q24/$L$38)^2)^(1/2)),"")</f>
        <v/>
      </c>
      <c r="AD24" s="16"/>
      <c r="AE24" s="91" t="str">
        <f aca="false">IF($C$9&gt;=13,$B24*0.3048,"")</f>
        <v/>
      </c>
      <c r="AF24" s="92" t="str">
        <f aca="false">IF($C$9&gt;=13,$C24*0.3048,"")</f>
        <v/>
      </c>
      <c r="AG24" s="74"/>
      <c r="AH24" s="74"/>
      <c r="AI24" s="74"/>
      <c r="AJ24" s="74"/>
      <c r="AK24" s="74"/>
    </row>
    <row r="25" customFormat="false" ht="12.75" hidden="false" customHeight="false" outlineLevel="0" collapsed="false">
      <c r="A25" s="78" t="str">
        <f aca="false">IF($C$9&gt;=14,"#14:","")</f>
        <v/>
      </c>
      <c r="B25" s="87"/>
      <c r="C25" s="88"/>
      <c r="D25" s="81" t="str">
        <f aca="false">IF($C$9&gt;=14,"#14:","")</f>
        <v/>
      </c>
      <c r="E25" s="89" t="str">
        <f aca="false">$S18</f>
        <v/>
      </c>
      <c r="F25" s="90" t="str">
        <f aca="false">$T18</f>
        <v/>
      </c>
      <c r="I25" s="70"/>
      <c r="K25" s="16" t="n">
        <v>21</v>
      </c>
      <c r="L25" s="45" t="str">
        <f aca="false">IF($C$9&gt;=21,$C32-$L$35,"")</f>
        <v/>
      </c>
      <c r="M25" s="45" t="str">
        <f aca="false">IF($C$9&gt;=21,$B32-$L$34,"")</f>
        <v/>
      </c>
      <c r="N25" s="46" t="str">
        <f aca="false">IF($C$9&gt;=21,$L25^2,"")</f>
        <v/>
      </c>
      <c r="O25" s="46" t="str">
        <f aca="false">IF($C$9&gt;=21,$M25^2,"")</f>
        <v/>
      </c>
      <c r="P25" s="46" t="str">
        <f aca="false">IF($C$9&gt;=21,$L25*$M25,"")</f>
        <v/>
      </c>
      <c r="Q25" s="47" t="str">
        <f aca="false">IF($C$9&gt;=21,$B32-$L$34,"")</f>
        <v/>
      </c>
      <c r="R25" s="47" t="str">
        <f aca="false">IF($C$9&gt;=21,$C32-$L$35,"")</f>
        <v/>
      </c>
      <c r="S25" s="48" t="str">
        <f aca="false">IF($C$9&gt;=21,(-$P$43/$C$9+($P$47*$L$36--$P$46*$L$39)/($L$36*$L$37-$L$39^2)*$Q25+(-$P$46*$L$37-$P$47*$L$39)/($L$36*$L$37-$L$39^2)*$R25),"")</f>
        <v/>
      </c>
      <c r="T25" s="48" t="str">
        <f aca="false">IF($C$9&gt;=21,((($P$44/$C$9+$P$48*-$R25/$L$38)^2+($P$45/$C$9+$P$48*$Q25/$L$38)^2)^(1/2)),"")</f>
        <v/>
      </c>
      <c r="AD25" s="84" t="str">
        <f aca="false">IF($C$9&gt;=14,"#14:","")</f>
        <v/>
      </c>
      <c r="AE25" s="91" t="str">
        <f aca="false">IF($C$9&gt;=14,$B25*0.3048,"")</f>
        <v/>
      </c>
      <c r="AF25" s="92" t="str">
        <f aca="false">IF($C$9&gt;=14,$C25*0.3048,"")</f>
        <v/>
      </c>
      <c r="AG25" s="74"/>
      <c r="AH25" s="74"/>
      <c r="AI25" s="74"/>
      <c r="AJ25" s="74"/>
      <c r="AK25" s="74"/>
    </row>
    <row r="26" customFormat="false" ht="12.75" hidden="false" customHeight="false" outlineLevel="0" collapsed="false">
      <c r="A26" s="78" t="str">
        <f aca="false">IF($C$9&gt;=15,"#15:","")</f>
        <v/>
      </c>
      <c r="B26" s="87"/>
      <c r="C26" s="88"/>
      <c r="D26" s="81" t="str">
        <f aca="false">IF($C$9&gt;=15,"#15:","")</f>
        <v/>
      </c>
      <c r="E26" s="89" t="str">
        <f aca="false">$S19</f>
        <v/>
      </c>
      <c r="F26" s="90" t="str">
        <f aca="false">$T19</f>
        <v/>
      </c>
      <c r="I26" s="70"/>
      <c r="K26" s="16" t="n">
        <v>22</v>
      </c>
      <c r="L26" s="45" t="str">
        <f aca="false">IF($C$9&gt;=22,$C33-$L$35,"")</f>
        <v/>
      </c>
      <c r="M26" s="45" t="str">
        <f aca="false">IF($C$9&gt;=22,$B33-$L$34,"")</f>
        <v/>
      </c>
      <c r="N26" s="46" t="str">
        <f aca="false">IF($C$9&gt;=22,$L26^2,"")</f>
        <v/>
      </c>
      <c r="O26" s="46" t="str">
        <f aca="false">IF($C$9&gt;=22,$M26^2,"")</f>
        <v/>
      </c>
      <c r="P26" s="46" t="str">
        <f aca="false">IF($C$9&gt;=22,$L26*$M26,"")</f>
        <v/>
      </c>
      <c r="Q26" s="47" t="str">
        <f aca="false">IF($C$9&gt;=22,$B33-$L$34,"")</f>
        <v/>
      </c>
      <c r="R26" s="47" t="str">
        <f aca="false">IF($C$9&gt;=22,$C33-$L$35,"")</f>
        <v/>
      </c>
      <c r="S26" s="48" t="str">
        <f aca="false">IF($C$9&gt;=22,(-$P$43/$C$9+($P$47*$L$36--$P$46*$L$39)/($L$36*$L$37-$L$39^2)*$Q26+(-$P$46*$L$37-$P$47*$L$39)/($L$36*$L$37-$L$39^2)*$R26),"")</f>
        <v/>
      </c>
      <c r="T26" s="48" t="str">
        <f aca="false">IF($C$9&gt;=22,((($P$44/$C$9+$P$48*-$R26/$L$38)^2+($P$45/$C$9+$P$48*$Q26/$L$38)^2)^(1/2)),"")</f>
        <v/>
      </c>
      <c r="AD26" s="84" t="str">
        <f aca="false">IF($C$9&gt;=15,"#15:","")</f>
        <v/>
      </c>
      <c r="AE26" s="91" t="str">
        <f aca="false">IF($C$9&gt;=15,$B26*0.3048,"")</f>
        <v/>
      </c>
      <c r="AF26" s="92" t="str">
        <f aca="false">IF($C$9&gt;=15,$C26*0.3048,"")</f>
        <v/>
      </c>
      <c r="AG26" s="74"/>
      <c r="AH26" s="74"/>
      <c r="AI26" s="74"/>
      <c r="AJ26" s="74"/>
      <c r="AK26" s="74"/>
    </row>
    <row r="27" customFormat="false" ht="12.75" hidden="false" customHeight="false" outlineLevel="0" collapsed="false">
      <c r="A27" s="78" t="str">
        <f aca="false">IF($C$9&gt;=16,"#16:","")</f>
        <v/>
      </c>
      <c r="B27" s="87"/>
      <c r="C27" s="88"/>
      <c r="D27" s="81" t="str">
        <f aca="false">IF($C$9&gt;=16,"#16:","")</f>
        <v/>
      </c>
      <c r="E27" s="89" t="str">
        <f aca="false">$S20</f>
        <v/>
      </c>
      <c r="F27" s="90" t="str">
        <f aca="false">$T20</f>
        <v/>
      </c>
      <c r="I27" s="70"/>
      <c r="K27" s="16" t="n">
        <v>23</v>
      </c>
      <c r="L27" s="45" t="str">
        <f aca="false">IF($C$9&gt;=23,$C34-$L$35,"")</f>
        <v/>
      </c>
      <c r="M27" s="45" t="str">
        <f aca="false">IF($C$9&gt;=23,$B34-$L$34,"")</f>
        <v/>
      </c>
      <c r="N27" s="46" t="str">
        <f aca="false">IF($C$9&gt;=23,$L27^2,"")</f>
        <v/>
      </c>
      <c r="O27" s="46" t="str">
        <f aca="false">IF($C$9&gt;=23,$M27^2,"")</f>
        <v/>
      </c>
      <c r="P27" s="46" t="str">
        <f aca="false">IF($C$9&gt;=23,$L27*$M27,"")</f>
        <v/>
      </c>
      <c r="Q27" s="47" t="str">
        <f aca="false">IF($C$9&gt;=23,$B34-$L$34,"")</f>
        <v/>
      </c>
      <c r="R27" s="47" t="str">
        <f aca="false">IF($C$9&gt;=23,$C34-$L$35,"")</f>
        <v/>
      </c>
      <c r="S27" s="48" t="str">
        <f aca="false">IF($C$9&gt;=23,(-$P$43/$C$9+($P$47*$L$36--$P$46*$L$39)/($L$36*$L$37-$L$39^2)*$Q27+(-$P$46*$L$37-$P$47*$L$39)/($L$36*$L$37-$L$39^2)*$R27),"")</f>
        <v/>
      </c>
      <c r="T27" s="48" t="str">
        <f aca="false">IF($C$9&gt;=23,((($P$44/$C$9+$P$48*-$R27/$L$38)^2+($P$45/$C$9+$P$48*$Q27/$L$38)^2)^(1/2)),"")</f>
        <v/>
      </c>
      <c r="AD27" s="84" t="str">
        <f aca="false">IF($C$9&gt;=16,"#16:","")</f>
        <v/>
      </c>
      <c r="AE27" s="91" t="str">
        <f aca="false">IF($C$9&gt;=16,$B27*0.3048,"")</f>
        <v/>
      </c>
      <c r="AF27" s="92" t="str">
        <f aca="false">IF($C$9&gt;=16,$C27*0.3048,"")</f>
        <v/>
      </c>
      <c r="AG27" s="74"/>
      <c r="AH27" s="74"/>
      <c r="AI27" s="74"/>
      <c r="AJ27" s="74"/>
      <c r="AK27" s="74"/>
    </row>
    <row r="28" customFormat="false" ht="12.75" hidden="false" customHeight="false" outlineLevel="0" collapsed="false">
      <c r="A28" s="78" t="str">
        <f aca="false">IF($C$9&gt;=17,"#17:","")</f>
        <v/>
      </c>
      <c r="B28" s="87"/>
      <c r="C28" s="88"/>
      <c r="D28" s="81" t="str">
        <f aca="false">IF($C$9&gt;=17,"#17:","")</f>
        <v/>
      </c>
      <c r="E28" s="89" t="str">
        <f aca="false">$S21</f>
        <v/>
      </c>
      <c r="F28" s="90" t="str">
        <f aca="false">$T21</f>
        <v/>
      </c>
      <c r="I28" s="70"/>
      <c r="K28" s="16" t="n">
        <v>24</v>
      </c>
      <c r="L28" s="45" t="str">
        <f aca="false">IF($C$9&gt;=24,$C35-$L$35,"")</f>
        <v/>
      </c>
      <c r="M28" s="45" t="str">
        <f aca="false">IF($C$9&gt;=24,$B35-$L$34,"")</f>
        <v/>
      </c>
      <c r="N28" s="46" t="str">
        <f aca="false">IF($C$9&gt;=24,$L28^2,"")</f>
        <v/>
      </c>
      <c r="O28" s="46" t="str">
        <f aca="false">IF($C$9&gt;=24,$M28^2,"")</f>
        <v/>
      </c>
      <c r="P28" s="46" t="str">
        <f aca="false">IF($C$9&gt;=24,$L28*$M28,"")</f>
        <v/>
      </c>
      <c r="Q28" s="47" t="str">
        <f aca="false">IF($C$9&gt;=24,$B35-$L$34,"")</f>
        <v/>
      </c>
      <c r="R28" s="47" t="str">
        <f aca="false">IF($C$9&gt;=24,$C35-$L$35,"")</f>
        <v/>
      </c>
      <c r="S28" s="48" t="str">
        <f aca="false">IF($C$9&gt;=24,(-$P$43/$C$9+($P$47*$L$36--$P$46*$L$39)/($L$36*$L$37-$L$39^2)*$Q28+(-$P$46*$L$37-$P$47*$L$39)/($L$36*$L$37-$L$39^2)*$R28),"")</f>
        <v/>
      </c>
      <c r="T28" s="48" t="str">
        <f aca="false">IF($C$9&gt;=24,((($P$44/$C$9+$P$48*-$R28/$L$38)^2+($P$45/$C$9+$P$48*$Q28/$L$38)^2)^(1/2)),"")</f>
        <v/>
      </c>
      <c r="AD28" s="84" t="str">
        <f aca="false">IF($C$9&gt;=17,"#17:","")</f>
        <v/>
      </c>
      <c r="AE28" s="91" t="str">
        <f aca="false">IF($C$9&gt;=17,$B28*0.3048,"")</f>
        <v/>
      </c>
      <c r="AF28" s="92" t="str">
        <f aca="false">IF($C$9&gt;=17,$C28*0.3048,"")</f>
        <v/>
      </c>
      <c r="AG28" s="74"/>
      <c r="AH28" s="74"/>
      <c r="AI28" s="74"/>
      <c r="AJ28" s="74"/>
      <c r="AK28" s="74"/>
    </row>
    <row r="29" customFormat="false" ht="12.75" hidden="false" customHeight="false" outlineLevel="0" collapsed="false">
      <c r="A29" s="78" t="str">
        <f aca="false">IF($C$9&gt;=18,"#18:","")</f>
        <v/>
      </c>
      <c r="B29" s="87"/>
      <c r="C29" s="88"/>
      <c r="D29" s="81" t="str">
        <f aca="false">IF($C$9&gt;=18,"#18:","")</f>
        <v/>
      </c>
      <c r="E29" s="89" t="str">
        <f aca="false">$S22</f>
        <v/>
      </c>
      <c r="F29" s="90" t="str">
        <f aca="false">$T22</f>
        <v/>
      </c>
      <c r="G29" s="93" t="s">
        <v>100</v>
      </c>
      <c r="H29" s="93"/>
      <c r="I29" s="93"/>
      <c r="K29" s="16" t="n">
        <v>25</v>
      </c>
      <c r="L29" s="45" t="str">
        <f aca="false">IF($C$9=25,$C36-$L$35,"")</f>
        <v/>
      </c>
      <c r="M29" s="45" t="str">
        <f aca="false">IF($C$9=25,$B36-$L$34,"")</f>
        <v/>
      </c>
      <c r="N29" s="46" t="str">
        <f aca="false">IF($C$9=25,$L29^2,"")</f>
        <v/>
      </c>
      <c r="O29" s="46" t="str">
        <f aca="false">IF($C$9=25,$M29^2,"")</f>
        <v/>
      </c>
      <c r="P29" s="46" t="str">
        <f aca="false">IF($C$9=25,$L29*$M29,"")</f>
        <v/>
      </c>
      <c r="Q29" s="47" t="str">
        <f aca="false">IF($C$9=25,$B36-$L$34,"")</f>
        <v/>
      </c>
      <c r="R29" s="47" t="str">
        <f aca="false">IF($C$9=25,$C36-$L$35,"")</f>
        <v/>
      </c>
      <c r="S29" s="48" t="str">
        <f aca="false">IF($C$9=25,(-$P$43/$C$9+($P$47*$L$36--$P$46*$L$39)/($L$36*$L$37-$L$39^2)*$Q29+(-$P$46*$L$37-$P$47*$L$39)/($L$36*$L$37-$L$39^2)*$R29),"")</f>
        <v/>
      </c>
      <c r="T29" s="48" t="str">
        <f aca="false">IF($C$9=25,((($P$44/$C$9+$P$48*-$R29/$L$38)^2+($P$45/$C$9+$P$48*$Q29/$L$38)^2)^(1/2)),"")</f>
        <v/>
      </c>
      <c r="AD29" s="84" t="str">
        <f aca="false">IF($C$9&gt;=18,"#18:","")</f>
        <v/>
      </c>
      <c r="AE29" s="91" t="str">
        <f aca="false">IF($C$9&gt;=18,$B29*0.3048,"")</f>
        <v/>
      </c>
      <c r="AF29" s="92" t="str">
        <f aca="false">IF($C$9&gt;=18,$C29*0.3048,"")</f>
        <v/>
      </c>
      <c r="AG29" s="74"/>
      <c r="AH29" s="74"/>
      <c r="AI29" s="74"/>
      <c r="AJ29" s="74"/>
      <c r="AK29" s="74"/>
    </row>
    <row r="30" customFormat="false" ht="12.75" hidden="false" customHeight="false" outlineLevel="0" collapsed="false">
      <c r="A30" s="78" t="str">
        <f aca="false">IF($C$9&gt;=19,"#19:","")</f>
        <v/>
      </c>
      <c r="B30" s="87"/>
      <c r="C30" s="88"/>
      <c r="D30" s="81" t="str">
        <f aca="false">IF($C$9&gt;=19,"#19:","")</f>
        <v/>
      </c>
      <c r="E30" s="89" t="str">
        <f aca="false">$S23</f>
        <v/>
      </c>
      <c r="F30" s="90" t="str">
        <f aca="false">$T23</f>
        <v/>
      </c>
      <c r="G30" s="94" t="s">
        <v>101</v>
      </c>
      <c r="H30" s="95" t="n">
        <f aca="false">$L34</f>
        <v>6.000000192</v>
      </c>
      <c r="I30" s="96" t="s">
        <v>102</v>
      </c>
      <c r="AD30" s="84" t="str">
        <f aca="false">IF($C$9&gt;=19,"#19:","")</f>
        <v/>
      </c>
      <c r="AE30" s="91" t="str">
        <f aca="false">IF($C$9&gt;=19,$B30*0.3048,"")</f>
        <v/>
      </c>
      <c r="AF30" s="92" t="str">
        <f aca="false">IF($C$9&gt;=19,$C30*0.3048,"")</f>
        <v/>
      </c>
      <c r="AG30" s="74"/>
      <c r="AH30" s="74"/>
      <c r="AI30" s="74"/>
      <c r="AJ30" s="74"/>
      <c r="AK30" s="74"/>
    </row>
    <row r="31" customFormat="false" ht="12.75" hidden="false" customHeight="false" outlineLevel="0" collapsed="false">
      <c r="A31" s="78" t="str">
        <f aca="false">IF($C$9&gt;=20,"#20:","")</f>
        <v/>
      </c>
      <c r="B31" s="87"/>
      <c r="C31" s="88"/>
      <c r="D31" s="81" t="str">
        <f aca="false">IF($C$9&gt;=20,"#20:","")</f>
        <v/>
      </c>
      <c r="E31" s="89" t="str">
        <f aca="false">$S24</f>
        <v/>
      </c>
      <c r="F31" s="90" t="str">
        <f aca="false">$T24</f>
        <v/>
      </c>
      <c r="G31" s="94" t="s">
        <v>103</v>
      </c>
      <c r="H31" s="97" t="n">
        <f aca="false">$L35</f>
        <v>4.000000128</v>
      </c>
      <c r="I31" s="96" t="s">
        <v>102</v>
      </c>
      <c r="J31" s="18"/>
      <c r="K31" s="98" t="s">
        <v>100</v>
      </c>
      <c r="L31" s="74"/>
      <c r="M31" s="74"/>
      <c r="N31" s="99"/>
      <c r="O31" s="100" t="s">
        <v>104</v>
      </c>
      <c r="R31" s="101"/>
      <c r="S31" s="101"/>
      <c r="T31" s="102"/>
      <c r="AD31" s="84" t="str">
        <f aca="false">IF($C$9&gt;=20,"#20:","")</f>
        <v/>
      </c>
      <c r="AE31" s="91" t="str">
        <f aca="false">IF($C$9&gt;=20,$B31*0.3048,"")</f>
        <v/>
      </c>
      <c r="AF31" s="92" t="str">
        <f aca="false">IF($C$9&gt;=20,$C31*0.3048,"")</f>
        <v/>
      </c>
      <c r="AG31" s="74"/>
      <c r="AH31" s="74"/>
      <c r="AI31" s="74"/>
      <c r="AJ31" s="74"/>
      <c r="AK31" s="74"/>
    </row>
    <row r="32" customFormat="false" ht="12.75" hidden="false" customHeight="false" outlineLevel="0" collapsed="false">
      <c r="A32" s="78" t="str">
        <f aca="false">IF($C$9&gt;=21,"#21:","")</f>
        <v/>
      </c>
      <c r="B32" s="87"/>
      <c r="C32" s="88"/>
      <c r="D32" s="81" t="str">
        <f aca="false">IF($C$9&gt;=21,"#21:","")</f>
        <v/>
      </c>
      <c r="E32" s="89" t="str">
        <f aca="false">$S25</f>
        <v/>
      </c>
      <c r="F32" s="90" t="str">
        <f aca="false">$T25</f>
        <v/>
      </c>
      <c r="G32" s="103" t="s">
        <v>105</v>
      </c>
      <c r="H32" s="104" t="n">
        <f aca="false">$L36</f>
        <v>95.9999981440008</v>
      </c>
      <c r="I32" s="105" t="s">
        <v>106</v>
      </c>
      <c r="K32" s="106" t="s">
        <v>107</v>
      </c>
      <c r="L32" s="107" t="n">
        <f aca="false">SUM($B$12:$B$36)</f>
        <v>36.000001152</v>
      </c>
      <c r="O32" s="74"/>
      <c r="P32" s="36" t="s">
        <v>108</v>
      </c>
      <c r="Q32" s="36" t="s">
        <v>109</v>
      </c>
      <c r="R32" s="36" t="s">
        <v>110</v>
      </c>
      <c r="S32" s="36" t="s">
        <v>111</v>
      </c>
      <c r="T32" s="102"/>
      <c r="AD32" s="84" t="str">
        <f aca="false">IF($C$9&gt;=21,"#21:","")</f>
        <v/>
      </c>
      <c r="AE32" s="91" t="str">
        <f aca="false">IF($C$9&gt;=21,$B32*0.3048,"")</f>
        <v/>
      </c>
      <c r="AF32" s="92" t="str">
        <f aca="false">IF($C$9&gt;=21,$C32*0.3048,"")</f>
        <v/>
      </c>
      <c r="AG32" s="74"/>
      <c r="AH32" s="74"/>
      <c r="AI32" s="74"/>
      <c r="AJ32" s="74"/>
      <c r="AK32" s="74"/>
    </row>
    <row r="33" customFormat="false" ht="12.75" hidden="false" customHeight="false" outlineLevel="0" collapsed="false">
      <c r="A33" s="78" t="str">
        <f aca="false">IF($C$9&gt;=22,"#22:","")</f>
        <v/>
      </c>
      <c r="B33" s="87"/>
      <c r="C33" s="88"/>
      <c r="D33" s="81" t="str">
        <f aca="false">IF($C$9&gt;=22,"#22:","")</f>
        <v/>
      </c>
      <c r="E33" s="89" t="str">
        <f aca="false">$S26</f>
        <v/>
      </c>
      <c r="F33" s="90" t="str">
        <f aca="false">$T26</f>
        <v/>
      </c>
      <c r="G33" s="103" t="s">
        <v>112</v>
      </c>
      <c r="H33" s="104" t="n">
        <f aca="false">$L37</f>
        <v>143.999997216001</v>
      </c>
      <c r="I33" s="105" t="s">
        <v>106</v>
      </c>
      <c r="K33" s="106" t="s">
        <v>113</v>
      </c>
      <c r="L33" s="107" t="n">
        <f aca="false">SUM($C$12:$C$36)</f>
        <v>24.000000768</v>
      </c>
      <c r="O33" s="107" t="s">
        <v>74</v>
      </c>
      <c r="P33" s="107" t="n">
        <f aca="false">IF($C$38&gt;=1,$C$41-$L$34,"")</f>
        <v>-1.92000000787118E-007</v>
      </c>
      <c r="Q33" s="107" t="str">
        <f aca="false">IF($C$38&gt;=2,$D$41-$L$34,"")</f>
        <v/>
      </c>
      <c r="R33" s="107" t="str">
        <f aca="false">IF($C$38&gt;=3,$E$41-$L$34,"")</f>
        <v/>
      </c>
      <c r="S33" s="107" t="str">
        <f aca="false">IF($C$38=4,$F$41-$L$34,"")</f>
        <v/>
      </c>
      <c r="T33" s="102"/>
      <c r="AD33" s="84" t="str">
        <f aca="false">IF($C$9&gt;=22,"#22:","")</f>
        <v/>
      </c>
      <c r="AE33" s="91" t="str">
        <f aca="false">IF($C$9&gt;=22,$B33*0.3048,"")</f>
        <v/>
      </c>
      <c r="AF33" s="92" t="str">
        <f aca="false">IF($C$9&gt;=22,$C33*0.3048,"")</f>
        <v/>
      </c>
      <c r="AG33" s="74"/>
      <c r="AH33" s="74"/>
      <c r="AI33" s="74"/>
      <c r="AJ33" s="74"/>
      <c r="AK33" s="74"/>
    </row>
    <row r="34" customFormat="false" ht="12.75" hidden="false" customHeight="false" outlineLevel="0" collapsed="false">
      <c r="A34" s="78" t="str">
        <f aca="false">IF($C$9&gt;=23,"#23:","")</f>
        <v/>
      </c>
      <c r="B34" s="87"/>
      <c r="C34" s="88"/>
      <c r="D34" s="81" t="str">
        <f aca="false">IF($C$9&gt;=23,"#23:","")</f>
        <v/>
      </c>
      <c r="E34" s="89" t="str">
        <f aca="false">$S27</f>
        <v/>
      </c>
      <c r="F34" s="90" t="str">
        <f aca="false">$T27</f>
        <v/>
      </c>
      <c r="G34" s="103" t="s">
        <v>114</v>
      </c>
      <c r="H34" s="104" t="n">
        <f aca="false">$L38</f>
        <v>239.999995360002</v>
      </c>
      <c r="I34" s="105" t="s">
        <v>106</v>
      </c>
      <c r="K34" s="108" t="s">
        <v>101</v>
      </c>
      <c r="L34" s="45" t="n">
        <f aca="false">$L$32/$C$9</f>
        <v>6.000000192</v>
      </c>
      <c r="O34" s="107" t="s">
        <v>73</v>
      </c>
      <c r="P34" s="107" t="n">
        <f aca="false">IF($C$38&gt;=1,$C$42-$L$35,"")</f>
        <v>-1.27999999932626E-007</v>
      </c>
      <c r="Q34" s="107" t="str">
        <f aca="false">IF($C$38&gt;=2,$D$42-$L$35,"")</f>
        <v/>
      </c>
      <c r="R34" s="107" t="str">
        <f aca="false">IF($C$38&gt;=3,$E$42-$L$35,"")</f>
        <v/>
      </c>
      <c r="S34" s="107" t="str">
        <f aca="false">IF($C$38=4,$F$42-$L$35,"")</f>
        <v/>
      </c>
      <c r="T34" s="102"/>
      <c r="AD34" s="84" t="str">
        <f aca="false">IF($C$9&gt;=23,"#23:","")</f>
        <v/>
      </c>
      <c r="AE34" s="91" t="str">
        <f aca="false">IF($C$9&gt;23,$B34*0.3048,"")</f>
        <v/>
      </c>
      <c r="AF34" s="92" t="str">
        <f aca="false">IF($C$9&gt;23,$C34*0.3048,"")</f>
        <v/>
      </c>
      <c r="AG34" s="74"/>
      <c r="AH34" s="74"/>
      <c r="AI34" s="74"/>
      <c r="AJ34" s="74"/>
      <c r="AK34" s="74"/>
    </row>
    <row r="35" customFormat="false" ht="12.75" hidden="false" customHeight="false" outlineLevel="0" collapsed="false">
      <c r="A35" s="78" t="str">
        <f aca="false">IF($C$9&gt;=24,"#24:","")</f>
        <v/>
      </c>
      <c r="B35" s="87"/>
      <c r="C35" s="88"/>
      <c r="D35" s="81" t="str">
        <f aca="false">IF($C$9&gt;=24,"#24:","")</f>
        <v/>
      </c>
      <c r="E35" s="89" t="str">
        <f aca="false">$S28</f>
        <v/>
      </c>
      <c r="F35" s="90" t="str">
        <f aca="false">$T28</f>
        <v/>
      </c>
      <c r="G35" s="103" t="s">
        <v>115</v>
      </c>
      <c r="H35" s="104" t="n">
        <f aca="false">$L39</f>
        <v>0</v>
      </c>
      <c r="I35" s="105" t="s">
        <v>106</v>
      </c>
      <c r="K35" s="108" t="s">
        <v>103</v>
      </c>
      <c r="L35" s="45" t="n">
        <f aca="false">$L$33/$C$9</f>
        <v>4.000000128</v>
      </c>
      <c r="O35" s="36" t="s">
        <v>116</v>
      </c>
      <c r="P35" s="99" t="n">
        <f aca="false">IF($C$38&gt;=1,$C$44*$P$34,"")</f>
        <v>7.67999999595759E-005</v>
      </c>
      <c r="Q35" s="99" t="str">
        <f aca="false">IF($C$38&gt;=2,$D$44*$Q$34,"")</f>
        <v/>
      </c>
      <c r="R35" s="99" t="str">
        <f aca="false">IF($C$38&gt;=3,$E$44*$R$34,"")</f>
        <v/>
      </c>
      <c r="S35" s="99" t="str">
        <f aca="false">IF($C$38=4,$F$44*$S$34,"")</f>
        <v/>
      </c>
      <c r="T35" s="102"/>
      <c r="AD35" s="84" t="str">
        <f aca="false">IF($C$9&gt;=24,"#24:","")</f>
        <v/>
      </c>
      <c r="AE35" s="91" t="str">
        <f aca="false">IF($C$9&gt;=24,$B35*0.3048,"")</f>
        <v/>
      </c>
      <c r="AF35" s="92" t="str">
        <f aca="false">IF($C$9&gt;24,$C35*0.3048,"")</f>
        <v/>
      </c>
      <c r="AG35" s="74"/>
      <c r="AH35" s="74"/>
      <c r="AI35" s="74"/>
      <c r="AJ35" s="74"/>
      <c r="AK35" s="74"/>
    </row>
    <row r="36" customFormat="false" ht="12.75" hidden="false" customHeight="false" outlineLevel="0" collapsed="false">
      <c r="A36" s="78" t="str">
        <f aca="false">IF($C$9=25,"#25:","")</f>
        <v/>
      </c>
      <c r="B36" s="109"/>
      <c r="C36" s="110"/>
      <c r="D36" s="81" t="str">
        <f aca="false">IF($C$9=25,"#25:","")</f>
        <v/>
      </c>
      <c r="E36" s="111" t="str">
        <f aca="false">$S29</f>
        <v/>
      </c>
      <c r="F36" s="112" t="str">
        <f aca="false">$T29</f>
        <v/>
      </c>
      <c r="G36" s="113" t="s">
        <v>117</v>
      </c>
      <c r="H36" s="114" t="n">
        <f aca="false">$L40</f>
        <v>0</v>
      </c>
      <c r="I36" s="105" t="s">
        <v>118</v>
      </c>
      <c r="K36" s="115" t="s">
        <v>105</v>
      </c>
      <c r="L36" s="116" t="n">
        <f aca="false">SUM($N$5:$N$29)</f>
        <v>95.9999981440008</v>
      </c>
      <c r="O36" s="36" t="s">
        <v>119</v>
      </c>
      <c r="P36" s="99" t="n">
        <f aca="false">IF($C$38&gt;=1,$C$44*-$P$33,"")</f>
        <v>-0.000115200000472271</v>
      </c>
      <c r="Q36" s="99" t="str">
        <f aca="false">IF($C$38&gt;=2,$D$44*-$Q$33,"")</f>
        <v/>
      </c>
      <c r="R36" s="99" t="str">
        <f aca="false">IF($C$38&gt;=3,$E$44*-$R$33,"")</f>
        <v/>
      </c>
      <c r="S36" s="99" t="str">
        <f aca="false">IF($C$38=4,$F$44*-$S$33,"")</f>
        <v/>
      </c>
      <c r="T36" s="102"/>
      <c r="AD36" s="84" t="str">
        <f aca="false">IF($C$9=25,"#25:","")</f>
        <v/>
      </c>
      <c r="AE36" s="117" t="str">
        <f aca="false">IF($C$9=25,$B36*0.3048,"")</f>
        <v/>
      </c>
      <c r="AF36" s="118" t="str">
        <f aca="false">IF($C$9=25,$C36*0.3048,"")</f>
        <v/>
      </c>
      <c r="AG36" s="74"/>
      <c r="AH36" s="74"/>
      <c r="AI36" s="74"/>
      <c r="AJ36" s="74"/>
      <c r="AK36" s="74"/>
    </row>
    <row r="37" customFormat="false" ht="12.75" hidden="false" customHeight="false" outlineLevel="0" collapsed="false">
      <c r="A37" s="60"/>
      <c r="B37" s="69"/>
      <c r="C37" s="69"/>
      <c r="D37" s="69"/>
      <c r="E37" s="69"/>
      <c r="F37" s="69"/>
      <c r="G37" s="69"/>
      <c r="H37" s="69"/>
      <c r="I37" s="70"/>
      <c r="K37" s="115" t="s">
        <v>112</v>
      </c>
      <c r="L37" s="116" t="n">
        <f aca="false">SUM($O$5:$O$29)</f>
        <v>143.999997216001</v>
      </c>
      <c r="O37" s="36" t="s">
        <v>120</v>
      </c>
      <c r="P37" s="99" t="n">
        <f aca="false">IF($C$38&gt;=1,$C$43*-$C$46,"")</f>
        <v>150</v>
      </c>
      <c r="Q37" s="99" t="str">
        <f aca="false">IF($C$38&gt;=2,$D$43*-$D$46,"")</f>
        <v/>
      </c>
      <c r="R37" s="99" t="str">
        <f aca="false">IF($C$38&gt;=3,$E$43*-$E$46,"")</f>
        <v/>
      </c>
      <c r="S37" s="99" t="str">
        <f aca="false">IF($C$38=4,$F$43*-$F$46,"")</f>
        <v/>
      </c>
      <c r="T37" s="102"/>
      <c r="AD37" s="74"/>
      <c r="AE37" s="74"/>
      <c r="AF37" s="74"/>
      <c r="AG37" s="74"/>
      <c r="AH37" s="74"/>
      <c r="AI37" s="74"/>
      <c r="AJ37" s="74"/>
      <c r="AK37" s="74"/>
    </row>
    <row r="38" customFormat="false" ht="12.75" hidden="false" customHeight="true" outlineLevel="0" collapsed="false">
      <c r="A38" s="60"/>
      <c r="B38" s="66" t="s">
        <v>121</v>
      </c>
      <c r="C38" s="38" t="n">
        <v>1</v>
      </c>
      <c r="D38" s="119"/>
      <c r="E38" s="69"/>
      <c r="F38" s="69"/>
      <c r="G38" s="120" t="s">
        <v>122</v>
      </c>
      <c r="H38" s="120"/>
      <c r="I38" s="120"/>
      <c r="K38" s="115" t="s">
        <v>114</v>
      </c>
      <c r="L38" s="116" t="n">
        <f aca="false">$L$36+$L$37</f>
        <v>239.999995360002</v>
      </c>
      <c r="O38" s="36" t="s">
        <v>123</v>
      </c>
      <c r="P38" s="99" t="n">
        <f aca="false">IF($C$38&gt;=1,$C$43*$C$45,"")</f>
        <v>-100</v>
      </c>
      <c r="Q38" s="99" t="str">
        <f aca="false">IF($C$38&gt;=2,$D$43*$D$45,"")</f>
        <v/>
      </c>
      <c r="R38" s="99" t="str">
        <f aca="false">IF($C$38&gt;=3,$E$43*$E$45,"")</f>
        <v/>
      </c>
      <c r="S38" s="99" t="str">
        <f aca="false">IF($C$38=4,$F$43*$F$45,"")</f>
        <v/>
      </c>
      <c r="T38" s="102"/>
      <c r="AD38" s="74"/>
      <c r="AE38" s="74"/>
      <c r="AF38" s="74"/>
      <c r="AG38" s="74"/>
      <c r="AH38" s="74"/>
      <c r="AI38" s="74"/>
      <c r="AJ38" s="74"/>
      <c r="AK38" s="74"/>
    </row>
    <row r="39" customFormat="false" ht="12.75" hidden="false" customHeight="false" outlineLevel="0" collapsed="false">
      <c r="A39" s="60"/>
      <c r="B39" s="69"/>
      <c r="C39" s="121"/>
      <c r="D39" s="121"/>
      <c r="E39" s="121"/>
      <c r="F39" s="121"/>
      <c r="G39" s="113" t="s">
        <v>124</v>
      </c>
      <c r="H39" s="82" t="n">
        <f aca="false">$P43</f>
        <v>-600</v>
      </c>
      <c r="I39" s="105" t="s">
        <v>125</v>
      </c>
      <c r="K39" s="115" t="s">
        <v>115</v>
      </c>
      <c r="L39" s="99" t="n">
        <f aca="false">IF(ABS(SUM($P$5:$P$29))&lt;0.0005,0,SUM($P$5:$P$29))</f>
        <v>0</v>
      </c>
      <c r="O39" s="16" t="s">
        <v>126</v>
      </c>
      <c r="P39" s="122" t="n">
        <f aca="false">IF($C$38&gt;=1,$C$45*-$P$34,"")</f>
        <v>-2.55999999865253E-006</v>
      </c>
      <c r="Q39" s="99" t="str">
        <f aca="false">IF($C$38&gt;=2,$D$45*-$Q$34,"")</f>
        <v/>
      </c>
      <c r="R39" s="122" t="str">
        <f aca="false">IF($C$38&gt;=3,$E$45*-$R$34,"")</f>
        <v/>
      </c>
      <c r="S39" s="122" t="str">
        <f aca="false">IF($C$38=4,$F$45*-$S$34,"")</f>
        <v/>
      </c>
      <c r="T39" s="102"/>
      <c r="AD39" s="74"/>
      <c r="AE39" s="74"/>
      <c r="AF39" s="74"/>
      <c r="AG39" s="74"/>
      <c r="AH39" s="74"/>
      <c r="AI39" s="74"/>
      <c r="AJ39" s="74"/>
      <c r="AK39" s="74"/>
    </row>
    <row r="40" customFormat="false" ht="12.75" hidden="false" customHeight="false" outlineLevel="0" collapsed="false">
      <c r="A40" s="60"/>
      <c r="B40" s="66" t="s">
        <v>127</v>
      </c>
      <c r="C40" s="64" t="str">
        <f aca="false">IF($C$38&gt;=1,"Pier #1","")</f>
        <v>Pier #1</v>
      </c>
      <c r="D40" s="64" t="str">
        <f aca="false">IF($C$38&gt;=2,"Pier #2","")</f>
        <v/>
      </c>
      <c r="E40" s="64" t="str">
        <f aca="false">IF($C$38&gt;=3,"Pier #3","")</f>
        <v/>
      </c>
      <c r="F40" s="64" t="str">
        <f aca="false">IF($C$38=4,"Pier #4","")</f>
        <v/>
      </c>
      <c r="G40" s="113" t="s">
        <v>128</v>
      </c>
      <c r="H40" s="89" t="n">
        <f aca="false">$P44</f>
        <v>-20</v>
      </c>
      <c r="I40" s="105" t="s">
        <v>125</v>
      </c>
      <c r="K40" s="106" t="s">
        <v>129</v>
      </c>
      <c r="L40" s="107" t="n">
        <f aca="false">IF(ABS($L$36-$L$37)&lt;0.0005,IF($L$39&gt;0,-45,IF($L$39&lt;0,45,0)),DEGREES(ATAN(-2*$L$39/($L$36-$L$37))/2))</f>
        <v>0</v>
      </c>
      <c r="O40" s="16" t="s">
        <v>130</v>
      </c>
      <c r="P40" s="122" t="n">
        <f aca="false">IF($C$38&gt;=1,$C$46*$P$33,"")</f>
        <v>5.76000002361354E-006</v>
      </c>
      <c r="Q40" s="99" t="str">
        <f aca="false">IF($C$38&gt;=2,$D$46*$Q$33,"")</f>
        <v/>
      </c>
      <c r="R40" s="122" t="str">
        <f aca="false">IF($C$38&gt;=3,$E$46*$R$33,"")</f>
        <v/>
      </c>
      <c r="S40" s="122" t="str">
        <f aca="false">IF($C$38=4,$F$46*$S$33,"")</f>
        <v/>
      </c>
      <c r="T40" s="102"/>
      <c r="AD40" s="74"/>
      <c r="AE40" s="123" t="s">
        <v>131</v>
      </c>
      <c r="AF40" s="77" t="str">
        <f aca="false">IF($C$38&gt;=1,"Pier #1","")</f>
        <v>Pier #1</v>
      </c>
      <c r="AG40" s="77" t="str">
        <f aca="false">IF($C$38&gt;=2,"Pier #2","")</f>
        <v/>
      </c>
      <c r="AH40" s="77" t="str">
        <f aca="false">IF($C$38&gt;=3,"Pier #3","")</f>
        <v/>
      </c>
      <c r="AI40" s="77" t="str">
        <f aca="false">IF($C$38=4,"Pier #4","")</f>
        <v/>
      </c>
      <c r="AJ40" s="74"/>
      <c r="AK40" s="74"/>
    </row>
    <row r="41" customFormat="false" ht="12.75" hidden="false" customHeight="false" outlineLevel="0" collapsed="false">
      <c r="A41" s="124"/>
      <c r="B41" s="125" t="s">
        <v>132</v>
      </c>
      <c r="C41" s="79" t="n">
        <v>6</v>
      </c>
      <c r="D41" s="126"/>
      <c r="E41" s="79"/>
      <c r="F41" s="80"/>
      <c r="G41" s="113" t="s">
        <v>133</v>
      </c>
      <c r="H41" s="89" t="n">
        <f aca="false">$P45</f>
        <v>-30</v>
      </c>
      <c r="I41" s="105" t="s">
        <v>125</v>
      </c>
      <c r="O41" s="102"/>
      <c r="P41" s="102"/>
      <c r="Q41" s="102"/>
      <c r="R41" s="102"/>
      <c r="S41" s="102"/>
      <c r="T41" s="102"/>
      <c r="AC41" s="18"/>
      <c r="AD41" s="33"/>
      <c r="AE41" s="127" t="s">
        <v>134</v>
      </c>
      <c r="AF41" s="85" t="n">
        <f aca="false">IF($C$38&gt;=1,$C41*0.3048,"")</f>
        <v>1.8288</v>
      </c>
      <c r="AG41" s="128" t="str">
        <f aca="false">IF($C$38&gt;=2,$D41*0.3048,"")</f>
        <v/>
      </c>
      <c r="AH41" s="85" t="str">
        <f aca="false">IF($C$38&gt;=3,$E41*0.3048,"")</f>
        <v/>
      </c>
      <c r="AI41" s="86" t="str">
        <f aca="false">IF($C$38&gt;=4,$F41*0.3048,"")</f>
        <v/>
      </c>
      <c r="AJ41" s="74"/>
      <c r="AK41" s="74"/>
    </row>
    <row r="42" customFormat="false" ht="12.75" hidden="false" customHeight="false" outlineLevel="0" collapsed="false">
      <c r="A42" s="60"/>
      <c r="B42" s="125" t="s">
        <v>135</v>
      </c>
      <c r="C42" s="87" t="n">
        <v>4</v>
      </c>
      <c r="D42" s="129"/>
      <c r="E42" s="87"/>
      <c r="F42" s="88"/>
      <c r="G42" s="113" t="s">
        <v>136</v>
      </c>
      <c r="H42" s="89" t="n">
        <f aca="false">$P46</f>
        <v>250</v>
      </c>
      <c r="I42" s="105" t="s">
        <v>137</v>
      </c>
      <c r="O42" s="130" t="s">
        <v>138</v>
      </c>
      <c r="Q42" s="102"/>
      <c r="R42" s="102"/>
      <c r="S42" s="102"/>
      <c r="T42" s="102"/>
      <c r="AC42" s="18"/>
      <c r="AD42" s="33"/>
      <c r="AE42" s="127" t="s">
        <v>139</v>
      </c>
      <c r="AF42" s="91" t="n">
        <f aca="false">IF($C$38&gt;=1,$C42*0.3048,"")</f>
        <v>1.2192</v>
      </c>
      <c r="AG42" s="131" t="str">
        <f aca="false">IF($C$38&gt;=2,$D42*0.3048,"")</f>
        <v/>
      </c>
      <c r="AH42" s="91" t="str">
        <f aca="false">IF($C$38&gt;=3,$E42*0.3048,"")</f>
        <v/>
      </c>
      <c r="AI42" s="92" t="str">
        <f aca="false">IF($C$38&gt;=4,$F42*0.3048,"")</f>
        <v/>
      </c>
      <c r="AJ42" s="74"/>
      <c r="AK42" s="74"/>
    </row>
    <row r="43" customFormat="false" ht="12.75" hidden="false" customHeight="false" outlineLevel="0" collapsed="false">
      <c r="A43" s="52"/>
      <c r="B43" s="125" t="s">
        <v>140</v>
      </c>
      <c r="C43" s="87" t="n">
        <v>5</v>
      </c>
      <c r="D43" s="129"/>
      <c r="E43" s="87"/>
      <c r="F43" s="88"/>
      <c r="G43" s="113" t="s">
        <v>141</v>
      </c>
      <c r="H43" s="89" t="n">
        <f aca="false">$P47</f>
        <v>-250</v>
      </c>
      <c r="I43" s="105" t="s">
        <v>137</v>
      </c>
      <c r="J43" s="132"/>
      <c r="O43" s="106" t="s">
        <v>142</v>
      </c>
      <c r="P43" s="99" t="n">
        <f aca="false">SUM($C$44:$F$44)</f>
        <v>-600</v>
      </c>
      <c r="Q43" s="102" t="s">
        <v>125</v>
      </c>
      <c r="R43" s="102"/>
      <c r="S43" s="102"/>
      <c r="T43" s="102"/>
      <c r="AC43" s="18"/>
      <c r="AD43" s="33"/>
      <c r="AE43" s="127" t="s">
        <v>143</v>
      </c>
      <c r="AF43" s="91" t="n">
        <f aca="false">IF($C$38&gt;=1,$C43*0.3048,"")</f>
        <v>1.524</v>
      </c>
      <c r="AG43" s="131" t="str">
        <f aca="false">IF($C$38&gt;=2,$D43*0.3048,"")</f>
        <v/>
      </c>
      <c r="AH43" s="91" t="str">
        <f aca="false">IF($C$38&gt;=3,$E43*0.3048,"")</f>
        <v/>
      </c>
      <c r="AI43" s="92" t="str">
        <f aca="false">IF($C$38&gt;=4,$F43*0.3048,"")</f>
        <v/>
      </c>
      <c r="AJ43" s="74"/>
      <c r="AK43" s="74"/>
    </row>
    <row r="44" customFormat="false" ht="12.75" hidden="false" customHeight="false" outlineLevel="0" collapsed="false">
      <c r="A44" s="124"/>
      <c r="B44" s="125" t="s">
        <v>144</v>
      </c>
      <c r="C44" s="133" t="n">
        <v>-600</v>
      </c>
      <c r="D44" s="134"/>
      <c r="E44" s="133"/>
      <c r="F44" s="135"/>
      <c r="G44" s="113" t="s">
        <v>145</v>
      </c>
      <c r="H44" s="111" t="n">
        <f aca="false">$P48</f>
        <v>0</v>
      </c>
      <c r="I44" s="105" t="s">
        <v>137</v>
      </c>
      <c r="O44" s="106" t="s">
        <v>146</v>
      </c>
      <c r="P44" s="99" t="n">
        <f aca="false">SUM($C$45:$F$45)</f>
        <v>-20</v>
      </c>
      <c r="Q44" s="102" t="s">
        <v>125</v>
      </c>
      <c r="R44" s="102"/>
      <c r="S44" s="102"/>
      <c r="T44" s="102"/>
      <c r="AC44" s="18"/>
      <c r="AD44" s="33"/>
      <c r="AE44" s="127" t="s">
        <v>147</v>
      </c>
      <c r="AF44" s="136" t="n">
        <f aca="false">IF($C$38&gt;=1,$C44*4.448222,"")</f>
        <v>-2668.9332</v>
      </c>
      <c r="AG44" s="137" t="str">
        <f aca="false">IF($C$38&gt;=2,$D44*4.448222,"")</f>
        <v/>
      </c>
      <c r="AH44" s="136" t="str">
        <f aca="false">IF($C$38&gt;=3,$E44*4.448222,"")</f>
        <v/>
      </c>
      <c r="AI44" s="138" t="str">
        <f aca="false">IF($C$38&gt;=4,$F44*4.448222,"")</f>
        <v/>
      </c>
      <c r="AJ44" s="74"/>
      <c r="AK44" s="74"/>
    </row>
    <row r="45" customFormat="false" ht="12.75" hidden="false" customHeight="false" outlineLevel="0" collapsed="false">
      <c r="A45" s="60"/>
      <c r="B45" s="125" t="s">
        <v>148</v>
      </c>
      <c r="C45" s="133" t="n">
        <v>-20</v>
      </c>
      <c r="D45" s="134"/>
      <c r="E45" s="133"/>
      <c r="F45" s="135"/>
      <c r="G45" s="69"/>
      <c r="H45" s="69"/>
      <c r="I45" s="70"/>
      <c r="J45" s="18"/>
      <c r="O45" s="106" t="s">
        <v>149</v>
      </c>
      <c r="P45" s="99" t="n">
        <f aca="false">SUM($C$46:$F$46)</f>
        <v>-30</v>
      </c>
      <c r="Q45" s="102" t="s">
        <v>125</v>
      </c>
      <c r="R45" s="102"/>
      <c r="S45" s="102"/>
      <c r="T45" s="102"/>
      <c r="AC45" s="18"/>
      <c r="AD45" s="33"/>
      <c r="AE45" s="127" t="s">
        <v>150</v>
      </c>
      <c r="AF45" s="136" t="n">
        <f aca="false">IF($C$38&gt;=1,$C45*4.448222,"")</f>
        <v>-88.96444</v>
      </c>
      <c r="AG45" s="137" t="str">
        <f aca="false">IF($C$38&gt;=2,$D45*4.448222,"")</f>
        <v/>
      </c>
      <c r="AH45" s="136" t="str">
        <f aca="false">IF($C$38&gt;=3,$E45*4.448222,"")</f>
        <v/>
      </c>
      <c r="AI45" s="138" t="str">
        <f aca="false">IF($C$38&gt;=4,$F45*4.448222,"")</f>
        <v/>
      </c>
      <c r="AJ45" s="74"/>
      <c r="AK45" s="74"/>
    </row>
    <row r="46" customFormat="false" ht="12.75" hidden="false" customHeight="false" outlineLevel="0" collapsed="false">
      <c r="A46" s="57"/>
      <c r="B46" s="125" t="s">
        <v>151</v>
      </c>
      <c r="C46" s="133" t="n">
        <v>-30</v>
      </c>
      <c r="D46" s="134"/>
      <c r="E46" s="133"/>
      <c r="F46" s="135"/>
      <c r="G46" s="139" t="s">
        <v>152</v>
      </c>
      <c r="H46" s="139"/>
      <c r="I46" s="139"/>
      <c r="J46" s="18"/>
      <c r="O46" s="106" t="s">
        <v>153</v>
      </c>
      <c r="P46" s="48" t="n">
        <f aca="false">ROUND(SUM($C$47:$F$47)+SUM($P$35:$S$35)+SUM($P$37:$S$37),2)</f>
        <v>250</v>
      </c>
      <c r="Q46" s="102" t="s">
        <v>137</v>
      </c>
      <c r="R46" s="102"/>
      <c r="S46" s="102"/>
      <c r="T46" s="102"/>
      <c r="AC46" s="18"/>
      <c r="AD46" s="33"/>
      <c r="AE46" s="127" t="s">
        <v>154</v>
      </c>
      <c r="AF46" s="136" t="n">
        <f aca="false">IF($C$38&gt;=1,$C46*4.448222,"")</f>
        <v>-133.44666</v>
      </c>
      <c r="AG46" s="137" t="str">
        <f aca="false">IF($C$38&gt;=2,$D46*4.448222,"")</f>
        <v/>
      </c>
      <c r="AH46" s="136" t="str">
        <f aca="false">IF($C$38&gt;=3,$E46*4.448222,"")</f>
        <v/>
      </c>
      <c r="AI46" s="138" t="str">
        <f aca="false">IF($C$38&gt;=4,$F46*4.448222,"")</f>
        <v/>
      </c>
      <c r="AJ46" s="74"/>
      <c r="AK46" s="74"/>
    </row>
    <row r="47" customFormat="false" ht="12.75" hidden="false" customHeight="false" outlineLevel="0" collapsed="false">
      <c r="A47" s="60"/>
      <c r="B47" s="125" t="s">
        <v>155</v>
      </c>
      <c r="C47" s="133" t="n">
        <v>100</v>
      </c>
      <c r="D47" s="134"/>
      <c r="E47" s="133"/>
      <c r="F47" s="135"/>
      <c r="G47" s="125" t="s">
        <v>156</v>
      </c>
      <c r="H47" s="82" t="n">
        <f aca="false">MAX($S$5:$S$29)</f>
        <v>120.833334402778</v>
      </c>
      <c r="I47" s="96" t="s">
        <v>125</v>
      </c>
      <c r="J47" s="18"/>
      <c r="O47" s="106" t="s">
        <v>157</v>
      </c>
      <c r="P47" s="48" t="n">
        <f aca="false">ROUND(SUM($C$48:$F$48)+SUM($P$36:$S$36)+SUM($P$38:$S$38),2)</f>
        <v>-250</v>
      </c>
      <c r="Q47" s="102" t="s">
        <v>137</v>
      </c>
      <c r="R47" s="102"/>
      <c r="S47" s="102"/>
      <c r="T47" s="102"/>
      <c r="AC47" s="18"/>
      <c r="AD47" s="33"/>
      <c r="AE47" s="127" t="s">
        <v>158</v>
      </c>
      <c r="AF47" s="136" t="n">
        <f aca="false">IF($C$38&gt;=1,$C47*1.355818,"")</f>
        <v>135.5818</v>
      </c>
      <c r="AG47" s="137" t="str">
        <f aca="false">IF($C$38&gt;=2,$D47*1.355818,"")</f>
        <v/>
      </c>
      <c r="AH47" s="136" t="str">
        <f aca="false">IF($C$38&gt;=3,$E47*1.355818,"")</f>
        <v/>
      </c>
      <c r="AI47" s="138" t="str">
        <f aca="false">IF($C$38&gt;=4,$F47*1.355818,"")</f>
        <v/>
      </c>
      <c r="AJ47" s="74"/>
      <c r="AK47" s="74"/>
    </row>
    <row r="48" customFormat="false" ht="12.75" hidden="false" customHeight="false" outlineLevel="0" collapsed="false">
      <c r="A48" s="124"/>
      <c r="B48" s="125" t="s">
        <v>159</v>
      </c>
      <c r="C48" s="133" t="n">
        <v>-150</v>
      </c>
      <c r="D48" s="134"/>
      <c r="E48" s="133"/>
      <c r="F48" s="135"/>
      <c r="G48" s="125" t="s">
        <v>160</v>
      </c>
      <c r="H48" s="89" t="n">
        <f aca="false">MIN($S$5:$S$29)</f>
        <v>79.1666655972224</v>
      </c>
      <c r="I48" s="96" t="s">
        <v>125</v>
      </c>
      <c r="J48" s="18"/>
      <c r="O48" s="106" t="s">
        <v>161</v>
      </c>
      <c r="P48" s="46" t="n">
        <f aca="false">ROUND(SUM($C$49:$F$49)+SUM($P$39:$S$39)+SUM($P$40:$S$40),2)</f>
        <v>0</v>
      </c>
      <c r="Q48" s="102" t="s">
        <v>137</v>
      </c>
      <c r="R48" s="102"/>
      <c r="S48" s="102"/>
      <c r="T48" s="102"/>
      <c r="AC48" s="18"/>
      <c r="AD48" s="33"/>
      <c r="AE48" s="127" t="s">
        <v>162</v>
      </c>
      <c r="AF48" s="136" t="n">
        <f aca="false">IF($C$38&gt;=1,$C48*1.355818,"")</f>
        <v>-203.3727</v>
      </c>
      <c r="AG48" s="137" t="str">
        <f aca="false">IF($C$38&gt;=2,$D48*1.355818,"")</f>
        <v/>
      </c>
      <c r="AH48" s="136" t="str">
        <f aca="false">IF($C$38&gt;=3,$E48*1.355818,"")</f>
        <v/>
      </c>
      <c r="AI48" s="138" t="str">
        <f aca="false">IF($C$38&gt;=4,$F48*1.355818,"")</f>
        <v/>
      </c>
      <c r="AJ48" s="74"/>
      <c r="AK48" s="74"/>
    </row>
    <row r="49" customFormat="false" ht="12.75" hidden="false" customHeight="false" outlineLevel="0" collapsed="false">
      <c r="A49" s="60"/>
      <c r="B49" s="125" t="s">
        <v>163</v>
      </c>
      <c r="C49" s="140" t="n">
        <v>0</v>
      </c>
      <c r="D49" s="141"/>
      <c r="E49" s="140"/>
      <c r="F49" s="142"/>
      <c r="G49" s="143" t="s">
        <v>164</v>
      </c>
      <c r="H49" s="111" t="n">
        <f aca="false">MAX($T$5:$T$29)</f>
        <v>6.00925212577332</v>
      </c>
      <c r="I49" s="96" t="s">
        <v>125</v>
      </c>
      <c r="AC49" s="18"/>
      <c r="AD49" s="33"/>
      <c r="AE49" s="127" t="s">
        <v>165</v>
      </c>
      <c r="AF49" s="144" t="n">
        <f aca="false">IF($C$38&gt;=1,$C49*1.355818,"")</f>
        <v>0</v>
      </c>
      <c r="AG49" s="145" t="str">
        <f aca="false">IF($C$38&gt;=2,$D49*1.355818,"")</f>
        <v/>
      </c>
      <c r="AH49" s="144" t="str">
        <f aca="false">IF($C$38&gt;=3,$E49*1.355818,"")</f>
        <v/>
      </c>
      <c r="AI49" s="146" t="str">
        <f aca="false">IF($C$38&gt;=4,$F49*1.355818,"")</f>
        <v/>
      </c>
      <c r="AJ49" s="74"/>
      <c r="AK49" s="74"/>
    </row>
    <row r="50" customFormat="false" ht="12.75" hidden="false" customHeight="false" outlineLevel="0" collapsed="false">
      <c r="A50" s="147"/>
      <c r="B50" s="148"/>
      <c r="C50" s="148"/>
      <c r="D50" s="148"/>
      <c r="E50" s="148"/>
      <c r="F50" s="148"/>
      <c r="G50" s="148"/>
      <c r="H50" s="148"/>
      <c r="I50" s="149"/>
      <c r="AD50" s="74"/>
      <c r="AE50" s="74"/>
      <c r="AF50" s="74"/>
      <c r="AG50" s="74"/>
      <c r="AH50" s="74"/>
      <c r="AI50" s="74"/>
      <c r="AJ50" s="74"/>
      <c r="AK50" s="74"/>
    </row>
    <row r="51" customFormat="false" ht="12.75" hidden="false" customHeight="false" outlineLevel="0" collapsed="false">
      <c r="A51" s="69"/>
      <c r="B51" s="69"/>
      <c r="C51" s="69"/>
      <c r="D51" s="69"/>
      <c r="E51" s="69"/>
      <c r="F51" s="69"/>
      <c r="G51" s="69"/>
      <c r="H51" s="69"/>
      <c r="I51" s="69"/>
      <c r="AD51" s="74"/>
      <c r="AE51" s="74"/>
      <c r="AF51" s="74"/>
      <c r="AG51" s="74"/>
      <c r="AH51" s="74"/>
      <c r="AI51" s="74"/>
      <c r="AJ51" s="74"/>
      <c r="AK51" s="74"/>
    </row>
    <row r="52" customFormat="false" ht="12.75" hidden="false" customHeight="false" outlineLevel="0" collapsed="false">
      <c r="A52" s="150"/>
      <c r="B52" s="151"/>
      <c r="C52" s="152"/>
      <c r="D52" s="152"/>
      <c r="E52" s="69"/>
      <c r="F52" s="69"/>
      <c r="G52" s="69"/>
      <c r="H52" s="153"/>
      <c r="I52" s="69"/>
      <c r="AD52" s="154" t="s">
        <v>166</v>
      </c>
      <c r="AE52" s="155"/>
      <c r="AF52" s="155"/>
      <c r="AG52" s="155"/>
      <c r="AH52" s="155"/>
      <c r="AI52" s="155"/>
    </row>
    <row r="53" customFormat="false" ht="12.75" hidden="false" customHeight="false" outlineLevel="0" collapsed="false">
      <c r="A53" s="156"/>
      <c r="B53" s="69"/>
      <c r="C53" s="69"/>
      <c r="D53" s="69"/>
      <c r="E53" s="69"/>
      <c r="F53" s="69"/>
      <c r="G53" s="69"/>
      <c r="H53" s="69"/>
      <c r="I53" s="69"/>
      <c r="AD53" s="157"/>
      <c r="AE53" s="157"/>
      <c r="AF53" s="157"/>
      <c r="AG53" s="157"/>
      <c r="AH53" s="157"/>
      <c r="AI53" s="157"/>
    </row>
    <row r="54" customFormat="false" ht="12.75" hidden="false" customHeight="false" outlineLevel="0" collapsed="false">
      <c r="A54" s="158"/>
      <c r="B54" s="159"/>
      <c r="C54" s="69"/>
      <c r="D54" s="69"/>
      <c r="E54" s="69"/>
      <c r="F54" s="69"/>
      <c r="G54" s="69"/>
      <c r="H54" s="125"/>
      <c r="I54" s="69"/>
      <c r="AD54" s="160" t="s">
        <v>167</v>
      </c>
      <c r="AE54" s="161"/>
      <c r="AF54" s="162"/>
      <c r="AG54" s="162"/>
      <c r="AH54" s="162"/>
      <c r="AI54" s="162"/>
    </row>
    <row r="55" customFormat="false" ht="12.75" hidden="false" customHeight="false" outlineLevel="0" collapsed="false">
      <c r="A55" s="158"/>
      <c r="B55" s="159"/>
      <c r="C55" s="69"/>
      <c r="D55" s="69"/>
      <c r="E55" s="69"/>
      <c r="F55" s="69"/>
      <c r="G55" s="69"/>
      <c r="H55" s="69"/>
      <c r="I55" s="158"/>
      <c r="AD55" s="163" t="s">
        <v>168</v>
      </c>
      <c r="AE55" s="161"/>
      <c r="AF55" s="164"/>
      <c r="AG55" s="164"/>
      <c r="AH55" s="164"/>
      <c r="AI55" s="164"/>
    </row>
    <row r="56" customFormat="false" ht="12.75" hidden="false" customHeight="false" outlineLevel="0" collapsed="false">
      <c r="A56" s="158"/>
      <c r="B56" s="158"/>
      <c r="C56" s="158"/>
      <c r="D56" s="158"/>
      <c r="E56" s="158"/>
      <c r="F56" s="158"/>
      <c r="G56" s="158"/>
      <c r="H56" s="158"/>
      <c r="I56" s="158"/>
      <c r="AD56" s="165"/>
      <c r="AE56" s="165"/>
      <c r="AF56" s="165"/>
      <c r="AG56" s="165"/>
      <c r="AH56" s="165"/>
      <c r="AI56" s="165"/>
    </row>
    <row r="57" customFormat="false" ht="12.75" hidden="false" customHeight="false" outlineLevel="0" collapsed="false">
      <c r="A57" s="158"/>
      <c r="B57" s="158"/>
      <c r="C57" s="158"/>
      <c r="D57" s="158"/>
      <c r="E57" s="158"/>
      <c r="F57" s="158"/>
      <c r="G57" s="158"/>
      <c r="H57" s="158"/>
      <c r="I57" s="69"/>
      <c r="AD57" s="160" t="s">
        <v>169</v>
      </c>
      <c r="AE57" s="165"/>
      <c r="AF57" s="165"/>
      <c r="AG57" s="165"/>
      <c r="AH57" s="165"/>
      <c r="AI57" s="165"/>
    </row>
    <row r="58" customFormat="false" ht="12.75" hidden="false" customHeight="false" outlineLevel="0" collapsed="false">
      <c r="A58" s="158"/>
      <c r="B58" s="158"/>
      <c r="C58" s="158"/>
      <c r="D58" s="158"/>
      <c r="E58" s="158"/>
      <c r="F58" s="158"/>
      <c r="G58" s="158"/>
      <c r="H58" s="69"/>
      <c r="I58" s="69"/>
      <c r="AD58" s="164"/>
      <c r="AE58" s="166"/>
      <c r="AF58" s="127" t="s">
        <v>170</v>
      </c>
      <c r="AG58" s="167" t="n">
        <v>8</v>
      </c>
      <c r="AH58" s="165"/>
      <c r="AI58" s="165"/>
    </row>
    <row r="59" customFormat="false" ht="12.75" hidden="false" customHeight="false" outlineLevel="0" collapsed="false">
      <c r="A59" s="69"/>
      <c r="B59" s="69"/>
      <c r="C59" s="69"/>
      <c r="D59" s="69"/>
      <c r="E59" s="69"/>
      <c r="F59" s="69"/>
      <c r="G59" s="69"/>
      <c r="H59" s="69"/>
      <c r="I59" s="69"/>
      <c r="AD59" s="164"/>
      <c r="AE59" s="165"/>
      <c r="AF59" s="168" t="s">
        <v>171</v>
      </c>
      <c r="AG59" s="169" t="n">
        <v>24</v>
      </c>
      <c r="AH59" s="170" t="s">
        <v>102</v>
      </c>
      <c r="AI59" s="165"/>
    </row>
    <row r="60" customFormat="false" ht="12.75" hidden="false" customHeight="false" outlineLevel="0" collapsed="false">
      <c r="A60" s="171"/>
      <c r="B60" s="69"/>
      <c r="C60" s="69"/>
      <c r="D60" s="69"/>
      <c r="E60" s="69"/>
      <c r="F60" s="69"/>
      <c r="G60" s="69"/>
      <c r="H60" s="69"/>
      <c r="I60" s="69"/>
      <c r="AD60" s="165"/>
      <c r="AE60" s="165"/>
      <c r="AF60" s="168" t="s">
        <v>172</v>
      </c>
      <c r="AG60" s="169" t="n">
        <v>12</v>
      </c>
      <c r="AH60" s="170" t="s">
        <v>102</v>
      </c>
      <c r="AI60" s="165" t="str">
        <f aca="false">IF($AG$60&lt;$AG$59/2,"Xo MUST BE &gt;= Dc/2","")</f>
        <v/>
      </c>
    </row>
    <row r="61" customFormat="false" ht="12.75" hidden="false" customHeight="false" outlineLevel="0" collapsed="false">
      <c r="A61" s="69"/>
      <c r="B61" s="69"/>
      <c r="C61" s="69"/>
      <c r="D61" s="69"/>
      <c r="E61" s="69"/>
      <c r="F61" s="69"/>
      <c r="G61" s="69"/>
      <c r="H61" s="69"/>
      <c r="I61" s="69"/>
      <c r="AD61" s="165"/>
      <c r="AE61" s="165"/>
      <c r="AF61" s="168" t="s">
        <v>173</v>
      </c>
      <c r="AG61" s="169" t="n">
        <v>12</v>
      </c>
      <c r="AH61" s="170" t="s">
        <v>102</v>
      </c>
      <c r="AI61" s="165" t="str">
        <f aca="false">IF($AG$61&lt;$AG$59/2,"Yo MUST BE &gt;= Dc/2","")</f>
        <v/>
      </c>
    </row>
    <row r="62" customFormat="false" ht="12.75" hidden="false" customHeight="false" outlineLevel="0" collapsed="false">
      <c r="A62" s="172"/>
      <c r="B62" s="64"/>
      <c r="C62" s="64"/>
      <c r="D62" s="64"/>
      <c r="E62" s="173"/>
      <c r="F62" s="69"/>
      <c r="G62" s="69"/>
      <c r="H62" s="69"/>
      <c r="I62" s="69"/>
      <c r="AD62" s="165"/>
      <c r="AE62" s="165"/>
      <c r="AF62" s="174" t="s">
        <v>174</v>
      </c>
      <c r="AG62" s="175" t="n">
        <v>0</v>
      </c>
      <c r="AH62" s="170" t="s">
        <v>118</v>
      </c>
      <c r="AI62" s="165"/>
    </row>
    <row r="63" customFormat="false" ht="12.75" hidden="false" customHeight="false" outlineLevel="0" collapsed="false">
      <c r="A63" s="69"/>
      <c r="B63" s="69"/>
      <c r="C63" s="69"/>
      <c r="D63" s="69"/>
      <c r="E63" s="69"/>
      <c r="F63" s="69"/>
      <c r="G63" s="69"/>
      <c r="H63" s="69"/>
      <c r="I63" s="69"/>
      <c r="AD63" s="165"/>
      <c r="AE63" s="165"/>
      <c r="AF63" s="165"/>
      <c r="AG63" s="165"/>
      <c r="AH63" s="165"/>
      <c r="AI63" s="165"/>
    </row>
    <row r="64" customFormat="false" ht="12.75" hidden="false" customHeight="false" outlineLevel="0" collapsed="false">
      <c r="A64" s="69"/>
      <c r="B64" s="69"/>
      <c r="C64" s="69"/>
      <c r="D64" s="69"/>
      <c r="E64" s="69"/>
      <c r="F64" s="69"/>
      <c r="G64" s="69"/>
      <c r="H64" s="69"/>
      <c r="I64" s="69"/>
      <c r="AD64" s="77"/>
      <c r="AE64" s="157"/>
      <c r="AF64" s="176" t="s">
        <v>93</v>
      </c>
      <c r="AG64" s="177"/>
      <c r="AH64" s="164"/>
      <c r="AI64" s="164"/>
    </row>
    <row r="65" customFormat="false" ht="12.75" hidden="false" customHeight="false" outlineLevel="0" collapsed="false">
      <c r="A65" s="69"/>
      <c r="B65" s="69"/>
      <c r="C65" s="69"/>
      <c r="D65" s="69"/>
      <c r="E65" s="69"/>
      <c r="F65" s="69"/>
      <c r="G65" s="69"/>
      <c r="H65" s="69"/>
      <c r="I65" s="69"/>
      <c r="AD65" s="77"/>
      <c r="AE65" s="157"/>
      <c r="AF65" s="162" t="s">
        <v>175</v>
      </c>
      <c r="AG65" s="162" t="s">
        <v>176</v>
      </c>
      <c r="AH65" s="164"/>
      <c r="AI65" s="164"/>
    </row>
    <row r="66" customFormat="false" ht="12.75" hidden="false" customHeight="false" outlineLevel="0" collapsed="false">
      <c r="A66" s="125"/>
      <c r="B66" s="151"/>
      <c r="C66" s="69"/>
      <c r="D66" s="152"/>
      <c r="E66" s="151"/>
      <c r="F66" s="69"/>
      <c r="G66" s="119"/>
      <c r="H66" s="69"/>
      <c r="I66" s="69"/>
      <c r="AD66" s="168"/>
      <c r="AE66" s="178" t="n">
        <f aca="false">IF($AG$58&gt;=1,1,"")</f>
        <v>1</v>
      </c>
      <c r="AF66" s="85" t="n">
        <f aca="false">IF($AE66&lt;&gt;"",$AG$60+($AG$59)*COS(PI()/180*($AG$62+($AE66-1)*360/$AG$58))/2,"")</f>
        <v>24</v>
      </c>
      <c r="AG66" s="85" t="n">
        <f aca="false">IF($AE66&lt;&gt;"",$AG$61+($AG$59)*SIN(PI()/180*($AG$62+($AE66-1)*360/$AG$58))/2,"")</f>
        <v>12</v>
      </c>
      <c r="AH66" s="164"/>
      <c r="AI66" s="164"/>
    </row>
    <row r="67" customFormat="false" ht="12.75" hidden="false" customHeight="false" outlineLevel="0" collapsed="false">
      <c r="A67" s="69"/>
      <c r="B67" s="69"/>
      <c r="C67" s="69"/>
      <c r="D67" s="69"/>
      <c r="E67" s="69"/>
      <c r="F67" s="69"/>
      <c r="G67" s="69"/>
      <c r="H67" s="69"/>
      <c r="I67" s="69"/>
      <c r="AD67" s="168"/>
      <c r="AE67" s="178" t="n">
        <f aca="false">IF($AG$58&gt;=2,2,"")</f>
        <v>2</v>
      </c>
      <c r="AF67" s="91" t="n">
        <f aca="false">IF($AE67&lt;&gt;"",$AG$60+($AG$59)*COS(PI()/180*($AG$62+($AE67-1)*360/$AG$58))/2,"")</f>
        <v>20.4852813742386</v>
      </c>
      <c r="AG67" s="91" t="n">
        <f aca="false">IF($AE67&lt;&gt;"",$AG$61+($AG$59)*SIN(PI()/180*($AG$62+($AE67-1)*360/$AG$58))/2,"")</f>
        <v>20.4852813742386</v>
      </c>
      <c r="AH67" s="164"/>
      <c r="AI67" s="164"/>
    </row>
    <row r="68" customFormat="false" ht="12.75" hidden="false" customHeight="false" outlineLevel="0" collapsed="false">
      <c r="A68" s="171"/>
      <c r="B68" s="69"/>
      <c r="C68" s="69"/>
      <c r="D68" s="69"/>
      <c r="E68" s="69"/>
      <c r="F68" s="69"/>
      <c r="G68" s="69"/>
      <c r="H68" s="69"/>
      <c r="I68" s="69"/>
      <c r="AD68" s="168"/>
      <c r="AE68" s="178" t="n">
        <f aca="false">IF($AG$58&gt;=3,3,"")</f>
        <v>3</v>
      </c>
      <c r="AF68" s="91" t="n">
        <f aca="false">IF($AE68&lt;&gt;"",$AG$60+($AG$59)*COS(PI()/180*($AG$62+($AE68-1)*360/$AG$58))/2,"")</f>
        <v>12</v>
      </c>
      <c r="AG68" s="91" t="n">
        <f aca="false">IF($AE68&lt;&gt;"",$AG$61+($AG$59)*SIN(PI()/180*($AG$62+($AE68-1)*360/$AG$58))/2,"")</f>
        <v>24</v>
      </c>
      <c r="AH68" s="164"/>
      <c r="AI68" s="164"/>
    </row>
    <row r="69" customFormat="false" ht="12.75" hidden="false" customHeight="false" outlineLevel="0" collapsed="false">
      <c r="A69" s="179"/>
      <c r="B69" s="69"/>
      <c r="C69" s="69"/>
      <c r="D69" s="69"/>
      <c r="E69" s="69"/>
      <c r="F69" s="69"/>
      <c r="G69" s="69"/>
      <c r="H69" s="69"/>
      <c r="I69" s="69"/>
      <c r="AD69" s="168"/>
      <c r="AE69" s="178" t="n">
        <f aca="false">IF($AG$58&gt;=4,4,"")</f>
        <v>4</v>
      </c>
      <c r="AF69" s="91" t="n">
        <f aca="false">IF($AE69&lt;&gt;"",$AG$60+($AG$59)*COS(PI()/180*($AG$62+($AE69-1)*360/$AG$58))/2,"")</f>
        <v>3.51471862576143</v>
      </c>
      <c r="AG69" s="91" t="n">
        <f aca="false">IF($AE69&lt;&gt;"",$AG$61+($AG$59)*SIN(PI()/180*($AG$62+($AE69-1)*360/$AG$58))/2,"")</f>
        <v>20.4852813742386</v>
      </c>
      <c r="AH69" s="164"/>
      <c r="AI69" s="164"/>
    </row>
    <row r="70" customFormat="false" ht="12.75" hidden="false" customHeight="false" outlineLevel="0" collapsed="false">
      <c r="A70" s="125"/>
      <c r="B70" s="69"/>
      <c r="C70" s="69"/>
      <c r="D70" s="173"/>
      <c r="E70" s="69"/>
      <c r="F70" s="69"/>
      <c r="G70" s="69"/>
      <c r="H70" s="69"/>
      <c r="I70" s="69"/>
      <c r="AD70" s="168"/>
      <c r="AE70" s="178" t="n">
        <f aca="false">IF($AG$58&gt;=5,5,"")</f>
        <v>5</v>
      </c>
      <c r="AF70" s="91" t="n">
        <f aca="false">IF($AE70&lt;&gt;"",$AG$60+($AG$59)*COS(PI()/180*($AG$62+($AE70-1)*360/$AG$58))/2,"")</f>
        <v>0</v>
      </c>
      <c r="AG70" s="91" t="n">
        <f aca="false">IF($AE70&lt;&gt;"",$AG$61+($AG$59)*SIN(PI()/180*($AG$62+($AE70-1)*360/$AG$58))/2,"")</f>
        <v>12</v>
      </c>
      <c r="AH70" s="164"/>
      <c r="AI70" s="164"/>
    </row>
    <row r="71" customFormat="false" ht="12.75" hidden="false" customHeight="false" outlineLevel="0" collapsed="false">
      <c r="A71" s="69"/>
      <c r="B71" s="69"/>
      <c r="C71" s="69"/>
      <c r="D71" s="69"/>
      <c r="E71" s="69"/>
      <c r="F71" s="69"/>
      <c r="G71" s="69"/>
      <c r="H71" s="69"/>
      <c r="I71" s="69"/>
      <c r="AD71" s="168"/>
      <c r="AE71" s="178" t="n">
        <f aca="false">IF($AG$58&gt;=6,6,"")</f>
        <v>6</v>
      </c>
      <c r="AF71" s="91" t="n">
        <f aca="false">IF($AE71&lt;&gt;"",$AG$60+($AG$59)*COS(PI()/180*($AG$62+($AE71-1)*360/$AG$58))/2,"")</f>
        <v>3.51471862576143</v>
      </c>
      <c r="AG71" s="91" t="n">
        <f aca="false">IF($AE71&lt;&gt;"",$AG$61+($AG$59)*SIN(PI()/180*($AG$62+($AE71-1)*360/$AG$58))/2,"")</f>
        <v>3.51471862576143</v>
      </c>
      <c r="AH71" s="164"/>
      <c r="AI71" s="164"/>
    </row>
    <row r="72" customFormat="false" ht="12.75" hidden="false" customHeight="false" outlineLevel="0" collapsed="false">
      <c r="A72" s="69"/>
      <c r="B72" s="69"/>
      <c r="C72" s="69"/>
      <c r="D72" s="69"/>
      <c r="E72" s="69"/>
      <c r="F72" s="69"/>
      <c r="G72" s="69"/>
      <c r="H72" s="69"/>
      <c r="I72" s="69"/>
      <c r="AD72" s="168"/>
      <c r="AE72" s="178" t="n">
        <f aca="false">IF($AG$58&gt;=7,7,"")</f>
        <v>7</v>
      </c>
      <c r="AF72" s="91" t="n">
        <f aca="false">IF($AE72&lt;&gt;"",$AG$60+($AG$59)*COS(PI()/180*($AG$62+($AE72-1)*360/$AG$58))/2,"")</f>
        <v>12</v>
      </c>
      <c r="AG72" s="91" t="n">
        <f aca="false">IF($AE72&lt;&gt;"",$AG$61+($AG$59)*SIN(PI()/180*($AG$62+($AE72-1)*360/$AG$58))/2,"")</f>
        <v>0</v>
      </c>
      <c r="AH72" s="164"/>
      <c r="AI72" s="164"/>
    </row>
    <row r="73" customFormat="false" ht="12.75" hidden="false" customHeight="false" outlineLevel="0" collapsed="false">
      <c r="A73" s="69"/>
      <c r="B73" s="69"/>
      <c r="C73" s="69"/>
      <c r="D73" s="69"/>
      <c r="E73" s="69"/>
      <c r="F73" s="69"/>
      <c r="G73" s="69"/>
      <c r="H73" s="69"/>
      <c r="I73" s="69"/>
      <c r="AD73" s="168"/>
      <c r="AE73" s="178" t="n">
        <f aca="false">IF($AG$58&gt;=8,8,"")</f>
        <v>8</v>
      </c>
      <c r="AF73" s="91" t="n">
        <f aca="false">IF($AE73&lt;&gt;"",$AG$60+($AG$59)*COS(PI()/180*($AG$62+($AE73-1)*360/$AG$58))/2,"")</f>
        <v>20.4852813742386</v>
      </c>
      <c r="AG73" s="91" t="n">
        <f aca="false">IF($AE73&lt;&gt;"",$AG$61+($AG$59)*SIN(PI()/180*($AG$62+($AE73-1)*360/$AG$58))/2,"")</f>
        <v>3.51471862576143</v>
      </c>
      <c r="AH73" s="164"/>
      <c r="AI73" s="165"/>
    </row>
    <row r="74" customFormat="false" ht="12.75" hidden="false" customHeight="false" outlineLevel="0" collapsed="false">
      <c r="A74" s="69"/>
      <c r="B74" s="69"/>
      <c r="C74" s="69"/>
      <c r="D74" s="69"/>
      <c r="E74" s="69"/>
      <c r="F74" s="69"/>
      <c r="G74" s="69"/>
      <c r="H74" s="69"/>
      <c r="I74" s="69"/>
      <c r="AD74" s="168"/>
      <c r="AE74" s="178" t="str">
        <f aca="false">IF($AG$58&gt;=9,9,"")</f>
        <v/>
      </c>
      <c r="AF74" s="91" t="str">
        <f aca="false">IF($AE74&lt;&gt;"",$AG$60+($AG$59)*COS(PI()/180*($AG$62+($AE74-1)*360/$AG$58))/2,"")</f>
        <v/>
      </c>
      <c r="AG74" s="91" t="str">
        <f aca="false">IF($AE74&lt;&gt;"",$AG$61+($AG$59)*SIN(PI()/180*($AG$62+($AE74-1)*360/$AG$58))/2,"")</f>
        <v/>
      </c>
      <c r="AH74" s="164"/>
      <c r="AI74" s="165"/>
    </row>
    <row r="75" customFormat="false" ht="12.75" hidden="false" customHeight="false" outlineLevel="0" collapsed="false">
      <c r="A75" s="69"/>
      <c r="B75" s="69"/>
      <c r="C75" s="69"/>
      <c r="D75" s="69"/>
      <c r="E75" s="69"/>
      <c r="F75" s="69"/>
      <c r="G75" s="69"/>
      <c r="H75" s="69"/>
      <c r="I75" s="69"/>
      <c r="AD75" s="168"/>
      <c r="AE75" s="178" t="str">
        <f aca="false">IF($AG$58&gt;=10,10,"")</f>
        <v/>
      </c>
      <c r="AF75" s="91" t="str">
        <f aca="false">IF($AE75&lt;&gt;"",$AG$60+($AG$59)*COS(PI()/180*($AG$62+($AE75-1)*360/$AG$58))/2,"")</f>
        <v/>
      </c>
      <c r="AG75" s="91" t="str">
        <f aca="false">IF($AE75&lt;&gt;"",$AG$61+($AG$59)*SIN(PI()/180*($AG$62+($AE75-1)*360/$AG$58))/2,"")</f>
        <v/>
      </c>
      <c r="AH75" s="164"/>
      <c r="AI75" s="164"/>
    </row>
    <row r="76" customFormat="false" ht="12.75" hidden="false" customHeight="false" outlineLevel="0" collapsed="false">
      <c r="A76" s="69"/>
      <c r="B76" s="69"/>
      <c r="C76" s="69"/>
      <c r="D76" s="69"/>
      <c r="E76" s="69"/>
      <c r="F76" s="69"/>
      <c r="G76" s="69"/>
      <c r="H76" s="69"/>
      <c r="I76" s="69"/>
      <c r="AD76" s="168"/>
      <c r="AE76" s="178" t="str">
        <f aca="false">IF($AG$58&gt;=11,11,"")</f>
        <v/>
      </c>
      <c r="AF76" s="91" t="str">
        <f aca="false">IF($AE76&lt;&gt;"",$AG$60+($AG$59)*COS(PI()/180*($AG$62+($AE76-1)*360/$AG$58))/2,"")</f>
        <v/>
      </c>
      <c r="AG76" s="91" t="str">
        <f aca="false">IF($AE76&lt;&gt;"",$AG$61+($AG$59)*SIN(PI()/180*($AG$62+($AE76-1)*360/$AG$58))/2,"")</f>
        <v/>
      </c>
      <c r="AH76" s="164"/>
      <c r="AI76" s="164"/>
    </row>
    <row r="77" customFormat="false" ht="12.75" hidden="false" customHeight="false" outlineLevel="0" collapsed="false">
      <c r="A77" s="69"/>
      <c r="B77" s="69"/>
      <c r="C77" s="69"/>
      <c r="D77" s="69"/>
      <c r="E77" s="69"/>
      <c r="F77" s="69"/>
      <c r="G77" s="69"/>
      <c r="H77" s="69"/>
      <c r="I77" s="69"/>
      <c r="AD77" s="168"/>
      <c r="AE77" s="178" t="str">
        <f aca="false">IF($AG$58&gt;=12,12,"")</f>
        <v/>
      </c>
      <c r="AF77" s="91" t="str">
        <f aca="false">IF($AE77&lt;&gt;"",$AG$60+($AG$59)*COS(PI()/180*($AG$62+($AE77-1)*360/$AG$58))/2,"")</f>
        <v/>
      </c>
      <c r="AG77" s="91" t="str">
        <f aca="false">IF($AE77&lt;&gt;"",$AG$61+($AG$59)*SIN(PI()/180*($AG$62+($AE77-1)*360/$AG$58))/2,"")</f>
        <v/>
      </c>
      <c r="AH77" s="164"/>
      <c r="AI77" s="76" t="s">
        <v>177</v>
      </c>
    </row>
    <row r="78" customFormat="false" ht="12.75" hidden="false" customHeight="false" outlineLevel="0" collapsed="false">
      <c r="A78" s="69"/>
      <c r="B78" s="69"/>
      <c r="C78" s="69"/>
      <c r="D78" s="69"/>
      <c r="E78" s="69"/>
      <c r="F78" s="69"/>
      <c r="G78" s="69"/>
      <c r="H78" s="69"/>
      <c r="I78" s="69"/>
      <c r="AD78" s="168"/>
      <c r="AE78" s="178" t="str">
        <f aca="false">IF($AG$58&gt;=13,13,"")</f>
        <v/>
      </c>
      <c r="AF78" s="91" t="str">
        <f aca="false">IF($AE78&lt;&gt;"",$AG$60+($AG$59)*COS(PI()/180*($AG$62+($AE78-1)*360/$AG$58))/2,"")</f>
        <v/>
      </c>
      <c r="AG78" s="91" t="str">
        <f aca="false">IF($AE78&lt;&gt;"",$AG$61+($AG$59)*SIN(PI()/180*($AG$62+($AE78-1)*360/$AG$58))/2,"")</f>
        <v/>
      </c>
      <c r="AH78" s="164"/>
      <c r="AI78" s="76" t="s">
        <v>178</v>
      </c>
    </row>
    <row r="79" customFormat="false" ht="12.75" hidden="false" customHeight="false" outlineLevel="0" collapsed="false">
      <c r="A79" s="69"/>
      <c r="B79" s="69"/>
      <c r="C79" s="69"/>
      <c r="D79" s="69"/>
      <c r="E79" s="69"/>
      <c r="F79" s="69"/>
      <c r="G79" s="69"/>
      <c r="H79" s="69"/>
      <c r="I79" s="69"/>
      <c r="AD79" s="168"/>
      <c r="AE79" s="178" t="str">
        <f aca="false">IF($AG$58&gt;=14,14,"")</f>
        <v/>
      </c>
      <c r="AF79" s="91" t="str">
        <f aca="false">IF($AE79&lt;&gt;"",$AG$60+($AG$59)*COS(PI()/180*($AG$62+($AE79-1)*360/$AG$58))/2,"")</f>
        <v/>
      </c>
      <c r="AG79" s="91" t="str">
        <f aca="false">IF($AE79&lt;&gt;"",$AG$61+($AG$59)*SIN(PI()/180*($AG$62+($AE79-1)*360/$AG$58))/2,"")</f>
        <v/>
      </c>
      <c r="AH79" s="164"/>
      <c r="AI79" s="164"/>
    </row>
    <row r="80" customFormat="false" ht="12.75" hidden="false" customHeight="false" outlineLevel="0" collapsed="false">
      <c r="A80" s="69"/>
      <c r="B80" s="69"/>
      <c r="C80" s="69"/>
      <c r="D80" s="69"/>
      <c r="E80" s="69"/>
      <c r="F80" s="69"/>
      <c r="G80" s="69"/>
      <c r="H80" s="69"/>
      <c r="I80" s="69"/>
      <c r="AD80" s="168"/>
      <c r="AE80" s="178" t="str">
        <f aca="false">IF($AG$58&gt;=15,15,"")</f>
        <v/>
      </c>
      <c r="AF80" s="91" t="str">
        <f aca="false">IF($AE80&lt;&gt;"",$AG$60+($AG$59)*COS(PI()/180*($AG$62+($AE80-1)*360/$AG$58))/2,"")</f>
        <v/>
      </c>
      <c r="AG80" s="91" t="str">
        <f aca="false">IF($AE80&lt;&gt;"",$AG$61+($AG$59)*SIN(PI()/180*($AG$62+($AE80-1)*360/$AG$58))/2,"")</f>
        <v/>
      </c>
      <c r="AH80" s="164"/>
      <c r="AI80" s="164"/>
    </row>
    <row r="81" customFormat="false" ht="12.75" hidden="false" customHeight="false" outlineLevel="0" collapsed="false">
      <c r="A81" s="69"/>
      <c r="B81" s="69"/>
      <c r="C81" s="69"/>
      <c r="D81" s="69"/>
      <c r="E81" s="69"/>
      <c r="F81" s="69"/>
      <c r="G81" s="69"/>
      <c r="H81" s="69"/>
      <c r="I81" s="69"/>
      <c r="AD81" s="168"/>
      <c r="AE81" s="178" t="str">
        <f aca="false">IF($AG$58&gt;=16,16,"")</f>
        <v/>
      </c>
      <c r="AF81" s="91" t="str">
        <f aca="false">IF($AE81&lt;&gt;"",$AG$60+($AG$59)*COS(PI()/180*($AG$62+($AE81-1)*360/$AG$58))/2,"")</f>
        <v/>
      </c>
      <c r="AG81" s="91" t="str">
        <f aca="false">IF($AE81&lt;&gt;"",$AG$61+($AG$59)*SIN(PI()/180*($AG$62+($AE81-1)*360/$AG$58))/2,"")</f>
        <v/>
      </c>
      <c r="AH81" s="164"/>
      <c r="AI81" s="164"/>
    </row>
    <row r="82" customFormat="false" ht="12.75" hidden="false" customHeight="false" outlineLevel="0" collapsed="false">
      <c r="A82" s="69"/>
      <c r="B82" s="69"/>
      <c r="C82" s="69"/>
      <c r="D82" s="69"/>
      <c r="E82" s="69"/>
      <c r="F82" s="69"/>
      <c r="G82" s="69"/>
      <c r="H82" s="69"/>
      <c r="I82" s="69"/>
      <c r="AD82" s="168"/>
      <c r="AE82" s="178" t="str">
        <f aca="false">IF($AG$58&gt;=17,17,"")</f>
        <v/>
      </c>
      <c r="AF82" s="91" t="str">
        <f aca="false">IF($AE82&lt;&gt;"",$AG$60+($AG$59)*COS(PI()/180*($AG$62+($AE82-1)*360/$AG$58))/2,"")</f>
        <v/>
      </c>
      <c r="AG82" s="91" t="str">
        <f aca="false">IF($AE82&lt;&gt;"",$AG$61+($AG$59)*SIN(PI()/180*($AG$62+($AE82-1)*360/$AG$58))/2,"")</f>
        <v/>
      </c>
      <c r="AH82" s="164"/>
      <c r="AI82" s="164"/>
    </row>
    <row r="83" customFormat="false" ht="12.75" hidden="false" customHeight="false" outlineLevel="0" collapsed="false">
      <c r="A83" s="69"/>
      <c r="B83" s="69"/>
      <c r="C83" s="69"/>
      <c r="D83" s="69"/>
      <c r="E83" s="69"/>
      <c r="F83" s="69"/>
      <c r="G83" s="69"/>
      <c r="H83" s="69"/>
      <c r="I83" s="69"/>
      <c r="AD83" s="168"/>
      <c r="AE83" s="178" t="str">
        <f aca="false">IF($AG$58&gt;=18,18,"")</f>
        <v/>
      </c>
      <c r="AF83" s="91" t="str">
        <f aca="false">IF($AE83&lt;&gt;"",$AG$60+($AG$59)*COS(PI()/180*($AG$62+($AE83-1)*360/$AG$58))/2,"")</f>
        <v/>
      </c>
      <c r="AG83" s="91" t="str">
        <f aca="false">IF($AE83&lt;&gt;"",$AG$61+($AG$59)*SIN(PI()/180*($AG$62+($AE83-1)*360/$AG$58))/2,"")</f>
        <v/>
      </c>
      <c r="AH83" s="165"/>
      <c r="AI83" s="165"/>
    </row>
    <row r="84" customFormat="false" ht="12.75" hidden="false" customHeight="false" outlineLevel="0" collapsed="false">
      <c r="A84" s="69"/>
      <c r="B84" s="69"/>
      <c r="C84" s="69"/>
      <c r="D84" s="69"/>
      <c r="E84" s="69"/>
      <c r="F84" s="69"/>
      <c r="G84" s="69"/>
      <c r="H84" s="69"/>
      <c r="I84" s="69"/>
      <c r="AD84" s="168"/>
      <c r="AE84" s="178" t="str">
        <f aca="false">IF($AG$58&gt;=19,19,"")</f>
        <v/>
      </c>
      <c r="AF84" s="91" t="str">
        <f aca="false">IF($AE84&lt;&gt;"",$AG$60+($AG$59)*COS(PI()/180*($AG$62+($AE84-1)*360/$AG$58))/2,"")</f>
        <v/>
      </c>
      <c r="AG84" s="91" t="str">
        <f aca="false">IF($AE84&lt;&gt;"",$AG$61+($AG$59)*SIN(PI()/180*($AG$62+($AE84-1)*360/$AG$58))/2,"")</f>
        <v/>
      </c>
      <c r="AH84" s="165"/>
      <c r="AI84" s="165"/>
    </row>
    <row r="85" customFormat="false" ht="12.75" hidden="false" customHeight="false" outlineLevel="0" collapsed="false">
      <c r="A85" s="69"/>
      <c r="B85" s="69"/>
      <c r="C85" s="69"/>
      <c r="D85" s="69"/>
      <c r="E85" s="69"/>
      <c r="F85" s="69"/>
      <c r="G85" s="69"/>
      <c r="H85" s="69"/>
      <c r="I85" s="69"/>
      <c r="AD85" s="168"/>
      <c r="AE85" s="178" t="str">
        <f aca="false">IF($AG$58&gt;=20,20,"")</f>
        <v/>
      </c>
      <c r="AF85" s="91" t="str">
        <f aca="false">IF($AE85&lt;&gt;"",$AG$60+($AG$59)*COS(PI()/180*($AG$62+($AE85-1)*360/$AG$58))/2,"")</f>
        <v/>
      </c>
      <c r="AG85" s="91" t="str">
        <f aca="false">IF($AE85&lt;&gt;"",$AG$61+($AG$59)*SIN(PI()/180*($AG$62+($AE85-1)*360/$AG$58))/2,"")</f>
        <v/>
      </c>
      <c r="AH85" s="165"/>
      <c r="AI85" s="165"/>
    </row>
    <row r="86" customFormat="false" ht="12.75" hidden="false" customHeight="false" outlineLevel="0" collapsed="false">
      <c r="A86" s="69"/>
      <c r="B86" s="69"/>
      <c r="C86" s="69"/>
      <c r="D86" s="69"/>
      <c r="E86" s="69"/>
      <c r="F86" s="69"/>
      <c r="G86" s="69"/>
      <c r="H86" s="69"/>
      <c r="I86" s="69"/>
      <c r="AD86" s="168"/>
      <c r="AE86" s="178" t="str">
        <f aca="false">IF($AG$58&gt;=21,21,"")</f>
        <v/>
      </c>
      <c r="AF86" s="91" t="str">
        <f aca="false">IF($AE86&lt;&gt;"",$AG$60+($AG$59)*COS(PI()/180*($AG$62+($AE86-1)*360/$AG$58))/2,"")</f>
        <v/>
      </c>
      <c r="AG86" s="91" t="str">
        <f aca="false">IF($AE86&lt;&gt;"",$AG$61+($AG$59)*SIN(PI()/180*($AG$62+($AE86-1)*360/$AG$58))/2,"")</f>
        <v/>
      </c>
      <c r="AH86" s="166"/>
      <c r="AI86" s="180"/>
    </row>
    <row r="87" customFormat="false" ht="12.75" hidden="false" customHeight="false" outlineLevel="0" collapsed="false">
      <c r="A87" s="69"/>
      <c r="B87" s="69"/>
      <c r="C87" s="69"/>
      <c r="D87" s="69"/>
      <c r="E87" s="69"/>
      <c r="F87" s="69"/>
      <c r="G87" s="69"/>
      <c r="H87" s="69"/>
      <c r="I87" s="69"/>
      <c r="AD87" s="168"/>
      <c r="AE87" s="178" t="str">
        <f aca="false">IF($AG$58&gt;=22,22,"")</f>
        <v/>
      </c>
      <c r="AF87" s="91" t="str">
        <f aca="false">IF($AE87&lt;&gt;"",$AG$60+($AG$59)*COS(PI()/180*($AG$62+($AE87-1)*360/$AG$58))/2,"")</f>
        <v/>
      </c>
      <c r="AG87" s="91" t="str">
        <f aca="false">IF($AE87&lt;&gt;"",$AG$61+($AG$59)*SIN(PI()/180*($AG$62+($AE87-1)*360/$AG$58))/2,"")</f>
        <v/>
      </c>
      <c r="AH87" s="181"/>
      <c r="AI87" s="182"/>
    </row>
    <row r="88" customFormat="false" ht="12.75" hidden="false" customHeight="false" outlineLevel="0" collapsed="false">
      <c r="A88" s="69"/>
      <c r="B88" s="69"/>
      <c r="C88" s="69"/>
      <c r="D88" s="69"/>
      <c r="E88" s="69"/>
      <c r="F88" s="69"/>
      <c r="G88" s="69"/>
      <c r="H88" s="69"/>
      <c r="I88" s="69"/>
      <c r="AD88" s="168"/>
      <c r="AE88" s="178" t="str">
        <f aca="false">IF($AG$58&gt;=23,23,"")</f>
        <v/>
      </c>
      <c r="AF88" s="91" t="str">
        <f aca="false">IF($AE88&lt;&gt;"",$AG$60+($AG$59)*COS(PI()/180*($AG$62+($AE88-1)*360/$AG$58))/2,"")</f>
        <v/>
      </c>
      <c r="AG88" s="91" t="str">
        <f aca="false">IF($AE88&lt;&gt;"",$AG$61+($AG$59)*SIN(PI()/180*($AG$62+($AE88-1)*360/$AG$58))/2,"")</f>
        <v/>
      </c>
      <c r="AH88" s="181"/>
      <c r="AI88" s="182"/>
    </row>
    <row r="89" customFormat="false" ht="12.75" hidden="false" customHeight="false" outlineLevel="0" collapsed="false">
      <c r="A89" s="69"/>
      <c r="B89" s="69"/>
      <c r="C89" s="69"/>
      <c r="D89" s="69"/>
      <c r="E89" s="69"/>
      <c r="F89" s="69"/>
      <c r="G89" s="69"/>
      <c r="H89" s="69"/>
      <c r="I89" s="69"/>
      <c r="AD89" s="168"/>
      <c r="AE89" s="178" t="str">
        <f aca="false">IF($AG$58&gt;=24,24,"")</f>
        <v/>
      </c>
      <c r="AF89" s="183" t="str">
        <f aca="false">IF($AE89&lt;&gt;"",$AG$60+($AG$59)*COS(PI()/180*($AG$62+($AE89-1)*360/$AG$58))/2,"")</f>
        <v/>
      </c>
      <c r="AG89" s="183" t="str">
        <f aca="false">IF($AE89&lt;&gt;"",$AG$61+($AG$59)*SIN(PI()/180*($AG$62+($AE89-1)*360/$AG$58))/2,"")</f>
        <v/>
      </c>
      <c r="AH89" s="165"/>
      <c r="AI89" s="165"/>
    </row>
    <row r="90" customFormat="false" ht="12.75" hidden="false" customHeight="false" outlineLevel="0" collapsed="false">
      <c r="A90" s="69"/>
      <c r="B90" s="69"/>
      <c r="C90" s="69"/>
      <c r="D90" s="69"/>
      <c r="E90" s="69"/>
      <c r="F90" s="69"/>
      <c r="G90" s="69"/>
      <c r="H90" s="69"/>
      <c r="I90" s="69"/>
      <c r="AD90" s="168"/>
      <c r="AE90" s="178" t="str">
        <f aca="false">IF($AG$58=25,25,"")</f>
        <v/>
      </c>
      <c r="AF90" s="117" t="str">
        <f aca="false">IF($AE90&lt;&gt;"",$AG$60+($AG$59)*COS(PI()/180*($AG$62+($AE90-1)*360/$AG$58))/2,"")</f>
        <v/>
      </c>
      <c r="AG90" s="117" t="str">
        <f aca="false">IF($AE90&lt;&gt;"",$AG$61+($AG$59)*SIN(PI()/180*($AG$62+($AE90-1)*360/$AG$58))/2,"")</f>
        <v/>
      </c>
      <c r="AH90" s="165"/>
      <c r="AI90" s="165"/>
    </row>
    <row r="91" customFormat="false" ht="12.75" hidden="false" customHeight="false" outlineLevel="0" collapsed="false">
      <c r="A91" s="69"/>
      <c r="B91" s="69"/>
      <c r="C91" s="69"/>
      <c r="D91" s="69"/>
      <c r="E91" s="69"/>
      <c r="F91" s="69"/>
      <c r="G91" s="69"/>
      <c r="H91" s="69"/>
      <c r="I91" s="69"/>
      <c r="AD91" s="184"/>
      <c r="AE91" s="165"/>
      <c r="AF91" s="165"/>
      <c r="AG91" s="165"/>
      <c r="AH91" s="165"/>
      <c r="AI91" s="165"/>
    </row>
    <row r="92" customFormat="false" ht="12.75" hidden="false" customHeight="false" outlineLevel="0" collapsed="false">
      <c r="A92" s="69"/>
      <c r="B92" s="69"/>
      <c r="C92" s="69"/>
      <c r="D92" s="69"/>
      <c r="E92" s="69"/>
      <c r="F92" s="69"/>
      <c r="G92" s="69"/>
      <c r="H92" s="69"/>
      <c r="I92" s="69"/>
      <c r="AD92" s="160" t="s">
        <v>179</v>
      </c>
      <c r="AE92" s="164"/>
      <c r="AF92" s="164"/>
      <c r="AG92" s="164"/>
      <c r="AH92" s="164"/>
      <c r="AI92" s="164"/>
    </row>
    <row r="93" customFormat="false" ht="12.75" hidden="false" customHeight="false" outlineLevel="0" collapsed="false">
      <c r="A93" s="69"/>
      <c r="B93" s="69"/>
      <c r="C93" s="69"/>
      <c r="D93" s="69"/>
      <c r="E93" s="69"/>
      <c r="F93" s="69"/>
      <c r="G93" s="69"/>
      <c r="H93" s="69"/>
      <c r="I93" s="69"/>
      <c r="AD93" s="185" t="s">
        <v>180</v>
      </c>
      <c r="AE93" s="164"/>
      <c r="AF93" s="164"/>
      <c r="AG93" s="164"/>
      <c r="AH93" s="164"/>
      <c r="AI93" s="164"/>
    </row>
    <row r="94" customFormat="false" ht="12.75" hidden="false" customHeight="false" outlineLevel="0" collapsed="false">
      <c r="A94" s="69"/>
      <c r="B94" s="69"/>
      <c r="C94" s="69"/>
      <c r="D94" s="69"/>
      <c r="E94" s="69"/>
      <c r="F94" s="69"/>
      <c r="G94" s="69"/>
      <c r="H94" s="69"/>
      <c r="I94" s="69"/>
      <c r="AD94" s="185" t="s">
        <v>181</v>
      </c>
      <c r="AE94" s="164"/>
      <c r="AF94" s="164"/>
      <c r="AG94" s="164"/>
      <c r="AH94" s="164"/>
      <c r="AI94" s="164"/>
    </row>
    <row r="95" customFormat="false" ht="12.75" hidden="false" customHeight="false" outlineLevel="0" collapsed="false">
      <c r="A95" s="69"/>
      <c r="B95" s="69"/>
      <c r="C95" s="69"/>
      <c r="D95" s="69"/>
      <c r="E95" s="69"/>
      <c r="F95" s="69"/>
      <c r="G95" s="69"/>
      <c r="H95" s="69"/>
      <c r="I95" s="69"/>
      <c r="AD95" s="185" t="s">
        <v>182</v>
      </c>
      <c r="AE95" s="165"/>
      <c r="AF95" s="165"/>
      <c r="AG95" s="165"/>
      <c r="AH95" s="165"/>
      <c r="AI95" s="165"/>
    </row>
    <row r="96" customFormat="false" ht="12.75" hidden="false" customHeight="false" outlineLevel="0" collapsed="false">
      <c r="A96" s="69"/>
      <c r="B96" s="69"/>
      <c r="C96" s="69"/>
      <c r="D96" s="69"/>
      <c r="E96" s="69"/>
      <c r="F96" s="69"/>
      <c r="G96" s="69"/>
      <c r="H96" s="69"/>
      <c r="I96" s="64"/>
      <c r="AD96" s="165" t="s">
        <v>183</v>
      </c>
      <c r="AE96" s="165"/>
      <c r="AF96" s="165"/>
      <c r="AG96" s="165"/>
      <c r="AH96" s="165"/>
      <c r="AI96" s="165"/>
    </row>
    <row r="97" customFormat="false" ht="12.75" hidden="false" customHeight="false" outlineLevel="0" collapsed="false">
      <c r="A97" s="69"/>
      <c r="B97" s="69"/>
      <c r="C97" s="69"/>
      <c r="D97" s="69"/>
      <c r="E97" s="69"/>
      <c r="F97" s="69"/>
      <c r="G97" s="69"/>
      <c r="H97" s="64"/>
      <c r="I97" s="186"/>
    </row>
    <row r="98" customFormat="false" ht="12.75" hidden="false" customHeight="false" outlineLevel="0" collapsed="false">
      <c r="A98" s="69"/>
      <c r="B98" s="69"/>
      <c r="C98" s="69"/>
      <c r="D98" s="69"/>
      <c r="E98" s="69"/>
      <c r="F98" s="69"/>
      <c r="G98" s="69"/>
      <c r="H98" s="64"/>
      <c r="I98" s="187"/>
    </row>
  </sheetData>
  <sheetProtection sheet="true" objects="true" scenarios="true"/>
  <mergeCells count="15">
    <mergeCell ref="A1:I1"/>
    <mergeCell ref="A2:I2"/>
    <mergeCell ref="AB2:AC2"/>
    <mergeCell ref="A3:I3"/>
    <mergeCell ref="L3:M3"/>
    <mergeCell ref="N3:P3"/>
    <mergeCell ref="Q3:R3"/>
    <mergeCell ref="S3:T3"/>
    <mergeCell ref="E8:F8"/>
    <mergeCell ref="B10:C10"/>
    <mergeCell ref="E10:F10"/>
    <mergeCell ref="AD10:AG10"/>
    <mergeCell ref="G29:I29"/>
    <mergeCell ref="G38:I38"/>
    <mergeCell ref="G46:I46"/>
  </mergeCells>
  <conditionalFormatting sqref="E52">
    <cfRule type="cellIs" priority="2" operator="notEqual" aboveAverage="0" equalAverage="0" bottom="0" percent="0" rank="0" text="" dxfId="0">
      <formula>"OK"</formula>
    </cfRule>
  </conditionalFormatting>
  <dataValidations count="7">
    <dataValidation allowBlank="true" errorStyle="stop" operator="between" prompt="'Dc' is the diameter of the pile circle." showDropDown="false" showErrorMessage="true" showInputMessage="true" sqref="AG59" type="none">
      <formula1>0</formula1>
      <formula2>0</formula2>
    </dataValidation>
    <dataValidation allowBlank="true" errorStyle="stop" operator="greaterThanOrEqual" prompt="The angle to Pile #1 is measured counterclockwise from the origin X-axis." showDropDown="false" showErrorMessage="true" showInputMessage="true" sqref="AG62" type="decimal">
      <formula1>0</formula1>
      <formula2>0</formula2>
    </dataValidation>
    <dataValidation allowBlank="true" errorStyle="stop" operator="greaterThanOrEqual" prompt="'Xo' is the x-coordinate location of the center of the pile circle from the origin Y-axis.  Xo &gt;=  Dc/2" showDropDown="false" showErrorMessage="true" showInputMessage="true" sqref="AG60" type="decimal">
      <formula1>$AG$59/2</formula1>
      <formula2>0</formula2>
    </dataValidation>
    <dataValidation allowBlank="true" errorStyle="stop" operator="greaterThanOrEqual" prompt="'Yo' is the y-coordinate location of the center of the pile circle from the origin X-axis.  Yo &gt;=  Dc/2" showDropDown="false" showErrorMessage="true" showInputMessage="true" sqref="AG61" type="decimal">
      <formula1>$AG$59/2</formula1>
      <formula2>0</formula2>
    </dataValidation>
    <dataValidation allowBlank="true" error="Invalid input for number of piles&#10;(must input a value between 2 and 25)" errorStyle="stop" errorTitle="Warning!" operator="between" showDropDown="false" showErrorMessage="true" showInputMessage="false" sqref="C9" type="list">
      <formula1>$K$6:$K$29</formula1>
      <formula2>0</formula2>
    </dataValidation>
    <dataValidation allowBlank="true" error="Invalid input for number of piers&#10;(must input a value between 1 and 4)" errorStyle="stop" errorTitle="Warning!" operator="between" showDropDown="false" showErrorMessage="true" showInputMessage="false" sqref="C38" type="list">
      <formula1>$K$5:$K$8</formula1>
      <formula2>0</formula2>
    </dataValidation>
    <dataValidation allowBlank="true" error="Invalid input for number of piles&#10;(must input a value between 2 and 25)" errorStyle="stop" errorTitle="Warning!" operator="between" showDropDown="false" showErrorMessage="true" showInputMessage="false" sqref="AG58" type="list">
      <formula1>$K$7:$K$29</formula1>
      <formula2>0</formula2>
    </dataValidation>
  </dataValidations>
  <printOptions headings="false" gridLines="false" gridLinesSet="true" horizontalCentered="false" verticalCentered="false"/>
  <pageMargins left="1" right="0.5" top="0.984027777777778" bottom="0.984027777777778" header="0.5" footer="0.5"/>
  <pageSetup paperSize="1" scale="98" fitToWidth="1" fitToHeight="1" pageOrder="downThenOver" orientation="portrait" blackAndWhite="false" draft="false" cellComments="none" horizontalDpi="300" verticalDpi="300" copies="1"/>
  <headerFooter differentFirst="false" differentOddEven="false">
    <oddHeader>&amp;R"PILEGRP.xls" Program
Version 3.5</oddHeader>
    <oddFooter>&amp;C&amp;P of &amp;N&amp;R&amp;D  &amp;T</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85"/>
    <col collapsed="false" customWidth="false" hidden="false" outlineLevel="0" max="3" min="2" style="1" width="9.14"/>
    <col collapsed="false" customWidth="true" hidden="false" outlineLevel="0" max="4" min="4" style="1" width="9.56"/>
    <col collapsed="false" customWidth="true" hidden="false" outlineLevel="0" max="5" min="5" style="1" width="10.71"/>
    <col collapsed="false" customWidth="false" hidden="false" outlineLevel="0" max="8" min="6" style="1" width="9.14"/>
    <col collapsed="false" customWidth="true" hidden="false" outlineLevel="0" max="9" min="9" style="1" width="12.14"/>
    <col collapsed="false" customWidth="false" hidden="true" outlineLevel="0" max="11" min="10" style="15" width="9.14"/>
    <col collapsed="false" customWidth="true" hidden="true" outlineLevel="0" max="12" min="12" style="15" width="10.71"/>
    <col collapsed="false" customWidth="false" hidden="true" outlineLevel="0" max="14" min="13" style="15" width="9.14"/>
    <col collapsed="false" customWidth="true" hidden="true" outlineLevel="0" max="15" min="15" style="15" width="10.71"/>
    <col collapsed="false" customWidth="false" hidden="true" outlineLevel="0" max="18" min="16" style="15" width="9.14"/>
    <col collapsed="false" customWidth="true" hidden="true" outlineLevel="0" max="25" min="19" style="15" width="10.71"/>
    <col collapsed="false" customWidth="false" hidden="true" outlineLevel="0" max="26" min="26" style="15" width="9.14"/>
    <col collapsed="false" customWidth="false" hidden="false" outlineLevel="0" max="27" min="27" style="15" width="9.14"/>
    <col collapsed="false" customWidth="false" hidden="false" outlineLevel="0" max="28" min="28" style="16" width="9.14"/>
    <col collapsed="false" customWidth="false" hidden="false" outlineLevel="0" max="257" min="29" style="15" width="9.14"/>
  </cols>
  <sheetData>
    <row r="1" customFormat="false" ht="15.75" hidden="false" customHeight="false" outlineLevel="0" collapsed="false">
      <c r="A1" s="17" t="s">
        <v>58</v>
      </c>
      <c r="B1" s="17"/>
      <c r="C1" s="17"/>
      <c r="D1" s="17"/>
      <c r="E1" s="17"/>
      <c r="F1" s="17"/>
      <c r="G1" s="17"/>
      <c r="H1" s="17"/>
      <c r="I1" s="17"/>
      <c r="J1" s="18"/>
      <c r="K1" s="19" t="s">
        <v>59</v>
      </c>
      <c r="N1" s="19"/>
      <c r="AA1" s="20" t="s">
        <v>60</v>
      </c>
    </row>
    <row r="2" customFormat="false" ht="12.75" hidden="false" customHeight="true" outlineLevel="0" collapsed="false">
      <c r="A2" s="21" t="s">
        <v>61</v>
      </c>
      <c r="B2" s="21"/>
      <c r="C2" s="21"/>
      <c r="D2" s="21"/>
      <c r="E2" s="21"/>
      <c r="F2" s="21"/>
      <c r="G2" s="21"/>
      <c r="H2" s="21"/>
      <c r="I2" s="21"/>
      <c r="J2" s="18"/>
      <c r="AB2" s="22" t="s">
        <v>62</v>
      </c>
      <c r="AC2" s="22"/>
    </row>
    <row r="3" customFormat="false" ht="12.75" hidden="false" customHeight="false" outlineLevel="0" collapsed="false">
      <c r="A3" s="23" t="s">
        <v>184</v>
      </c>
      <c r="B3" s="23"/>
      <c r="C3" s="23"/>
      <c r="D3" s="23"/>
      <c r="E3" s="23"/>
      <c r="F3" s="23"/>
      <c r="G3" s="23"/>
      <c r="H3" s="23"/>
      <c r="I3" s="23"/>
      <c r="J3" s="18"/>
      <c r="L3" s="24" t="s">
        <v>64</v>
      </c>
      <c r="M3" s="24"/>
      <c r="N3" s="24" t="s">
        <v>65</v>
      </c>
      <c r="O3" s="24"/>
      <c r="P3" s="24"/>
      <c r="Q3" s="24" t="s">
        <v>66</v>
      </c>
      <c r="R3" s="24"/>
      <c r="S3" s="24" t="s">
        <v>67</v>
      </c>
      <c r="T3" s="24"/>
      <c r="AB3" s="25" t="s">
        <v>68</v>
      </c>
      <c r="AC3" s="25" t="s">
        <v>69</v>
      </c>
    </row>
    <row r="4" customFormat="false" ht="12.75" hidden="false" customHeight="false" outlineLevel="0" collapsed="false">
      <c r="A4" s="26" t="s">
        <v>70</v>
      </c>
      <c r="B4" s="27"/>
      <c r="C4" s="28"/>
      <c r="D4" s="28"/>
      <c r="E4" s="28"/>
      <c r="F4" s="29" t="s">
        <v>71</v>
      </c>
      <c r="G4" s="30"/>
      <c r="H4" s="31"/>
      <c r="I4" s="32"/>
      <c r="J4" s="33"/>
      <c r="K4" s="34" t="s">
        <v>72</v>
      </c>
      <c r="L4" s="35" t="s">
        <v>73</v>
      </c>
      <c r="M4" s="35" t="s">
        <v>74</v>
      </c>
      <c r="N4" s="36" t="s">
        <v>75</v>
      </c>
      <c r="O4" s="36" t="s">
        <v>76</v>
      </c>
      <c r="P4" s="36" t="s">
        <v>77</v>
      </c>
      <c r="Q4" s="37" t="s">
        <v>78</v>
      </c>
      <c r="R4" s="37" t="s">
        <v>79</v>
      </c>
      <c r="S4" s="37" t="s">
        <v>80</v>
      </c>
      <c r="T4" s="37" t="s">
        <v>81</v>
      </c>
      <c r="AB4" s="38" t="n">
        <v>3</v>
      </c>
      <c r="AC4" s="39" t="n">
        <v>7</v>
      </c>
    </row>
    <row r="5" customFormat="false" ht="12.75" hidden="false" customHeight="false" outlineLevel="0" collapsed="false">
      <c r="A5" s="26" t="s">
        <v>82</v>
      </c>
      <c r="B5" s="40"/>
      <c r="C5" s="31"/>
      <c r="D5" s="31"/>
      <c r="E5" s="32"/>
      <c r="F5" s="41" t="s">
        <v>83</v>
      </c>
      <c r="G5" s="42"/>
      <c r="H5" s="43" t="s">
        <v>84</v>
      </c>
      <c r="I5" s="44"/>
      <c r="J5" s="33"/>
      <c r="K5" s="16" t="n">
        <v>1</v>
      </c>
      <c r="L5" s="45" t="n">
        <f aca="false">IF($C$9&gt;=1,$C12+0.000001-$L$35,"")</f>
        <v>-1.219199</v>
      </c>
      <c r="M5" s="45" t="n">
        <f aca="false">IF($C$9&gt;=1,$B12+0.000001-$L$34,"")</f>
        <v>-1.828799</v>
      </c>
      <c r="N5" s="46" t="n">
        <f aca="false">IF($C$9&gt;=1,$L5^2,"")</f>
        <v>1.486446201601</v>
      </c>
      <c r="O5" s="46" t="n">
        <f aca="false">IF($C$9&gt;=1,$M5^2,"")</f>
        <v>3.344505782401</v>
      </c>
      <c r="P5" s="46" t="n">
        <f aca="false">IF($C$9&gt;=1,$L5*$M5,"")</f>
        <v>2.229669912001</v>
      </c>
      <c r="Q5" s="47" t="n">
        <f aca="false">IF($C$9&gt;=1,$B12-$L$34,"")</f>
        <v>-1.8288</v>
      </c>
      <c r="R5" s="47" t="n">
        <f aca="false">IF($C$9&gt;=1,$C12-$L$35,"")</f>
        <v>-1.2192</v>
      </c>
      <c r="S5" s="48" t="n">
        <f aca="false">IF($C$9&gt;=1,(-$P$43/$C$9+($P$47*$L$36--$P$46*$L$39)/($L$36*$L$37-$L$39^2)*$Q5+(-$P$46*$L$37-$P$47*$L$39)/($L$36*$L$37-$L$39^2)*$R5),"")</f>
        <v>537.492282204192</v>
      </c>
      <c r="T5" s="48" t="n">
        <f aca="false">IF($C$9&gt;=1,((($P$44/$C$9+$P$48*-$R5/$L$38)^2+($P$45/$C$9+$P$48*$Q5/$L$38)^2)^(1/2)),"")</f>
        <v>26.7304875094116</v>
      </c>
      <c r="AE5" s="49" t="s">
        <v>85</v>
      </c>
      <c r="AF5" s="50"/>
      <c r="AG5" s="50"/>
      <c r="AH5" s="50"/>
    </row>
    <row r="6" customFormat="false" ht="12.75" hidden="false" customHeight="false" outlineLevel="0" collapsed="false">
      <c r="A6" s="52"/>
      <c r="B6" s="53"/>
      <c r="C6" s="53"/>
      <c r="D6" s="53"/>
      <c r="E6" s="53"/>
      <c r="F6" s="53"/>
      <c r="G6" s="53"/>
      <c r="H6" s="55"/>
      <c r="I6" s="188"/>
      <c r="J6" s="18"/>
      <c r="K6" s="16" t="n">
        <v>2</v>
      </c>
      <c r="L6" s="45" t="n">
        <f aca="false">IF($C$9&gt;=2,$C13-$L$35,"")</f>
        <v>-1.2192</v>
      </c>
      <c r="M6" s="45" t="n">
        <f aca="false">IF($C$9&gt;=2,$B13-$L$34,"")</f>
        <v>0</v>
      </c>
      <c r="N6" s="46" t="n">
        <f aca="false">IF($C$9&gt;=2,$L6^2,"")</f>
        <v>1.48644864</v>
      </c>
      <c r="O6" s="46" t="n">
        <f aca="false">IF($C$9&gt;=2,$M6^2,"")</f>
        <v>0</v>
      </c>
      <c r="P6" s="46" t="n">
        <f aca="false">IF($C$9&gt;=2,$L6*$M6,"")</f>
        <v>-0</v>
      </c>
      <c r="Q6" s="47" t="n">
        <f aca="false">IF($C$9&gt;=2,$B13-$L$34,"")</f>
        <v>0</v>
      </c>
      <c r="R6" s="47" t="n">
        <f aca="false">IF($C$9&gt;=2,$C13-$L$35,"")</f>
        <v>-1.2192</v>
      </c>
      <c r="S6" s="48" t="n">
        <f aca="false">IF($C$9&gt;=2,(-$P$43/$C$9+($P$47*$L$36--$P$46*$L$39)/($L$36*$L$37-$L$39^2)*$Q6+(-$P$46*$L$37-$P$47*$L$39)/($L$36*$L$37-$L$39^2)*$R6),"")</f>
        <v>491.157241102095</v>
      </c>
      <c r="T6" s="48" t="n">
        <f aca="false">IF($C$9&gt;=2,((($P$44/$C$9+$P$48*-$R6/$L$38)^2+($P$45/$C$9+$P$48*$Q6/$L$38)^2)^(1/2)),"")</f>
        <v>26.7304875094116</v>
      </c>
      <c r="AE6" s="50" t="s">
        <v>185</v>
      </c>
      <c r="AF6" s="50"/>
      <c r="AG6" s="50"/>
      <c r="AH6" s="50"/>
    </row>
    <row r="7" customFormat="false" ht="12.75" hidden="false" customHeight="false" outlineLevel="0" collapsed="false">
      <c r="A7" s="57" t="s">
        <v>87</v>
      </c>
      <c r="B7" s="53"/>
      <c r="C7" s="58"/>
      <c r="D7" s="53"/>
      <c r="E7" s="53"/>
      <c r="F7" s="53"/>
      <c r="G7" s="53"/>
      <c r="H7" s="55"/>
      <c r="I7" s="59"/>
      <c r="J7" s="18"/>
      <c r="K7" s="16" t="n">
        <v>3</v>
      </c>
      <c r="L7" s="45" t="n">
        <f aca="false">IF($C$9&gt;=3,$C14-$L$35,"")</f>
        <v>-1.2192</v>
      </c>
      <c r="M7" s="45" t="n">
        <f aca="false">IF($C$9&gt;=3,$B14-$L$34,"")</f>
        <v>1.8288</v>
      </c>
      <c r="N7" s="46" t="n">
        <f aca="false">IF($C$9&gt;=3,$L7^2,"")</f>
        <v>1.48644864</v>
      </c>
      <c r="O7" s="46" t="n">
        <f aca="false">IF($C$9&gt;=3,$M7^2,"")</f>
        <v>3.34450944</v>
      </c>
      <c r="P7" s="46" t="n">
        <f aca="false">IF($C$9&gt;=3,$L7*$M7,"")</f>
        <v>-2.22967296</v>
      </c>
      <c r="Q7" s="47" t="n">
        <f aca="false">IF($C$9&gt;=3,$B14-$L$34,"")</f>
        <v>1.8288</v>
      </c>
      <c r="R7" s="47" t="n">
        <f aca="false">IF($C$9&gt;=3,$C14-$L$35,"")</f>
        <v>-1.2192</v>
      </c>
      <c r="S7" s="48" t="n">
        <f aca="false">IF($C$9&gt;=3,(-$P$43/$C$9+($P$47*$L$36--$P$46*$L$39)/($L$36*$L$37-$L$39^2)*$Q7+(-$P$46*$L$37-$P$47*$L$39)/($L$36*$L$37-$L$39^2)*$R7),"")</f>
        <v>444.822199999998</v>
      </c>
      <c r="T7" s="48" t="n">
        <f aca="false">IF($C$9&gt;=3,((($P$44/$C$9+$P$48*-$R7/$L$38)^2+($P$45/$C$9+$P$48*$Q7/$L$38)^2)^(1/2)),"")</f>
        <v>26.7304875094116</v>
      </c>
      <c r="AE7" s="50" t="s">
        <v>88</v>
      </c>
      <c r="AF7" s="50"/>
      <c r="AG7" s="50"/>
      <c r="AH7" s="50"/>
    </row>
    <row r="8" customFormat="false" ht="12.75" hidden="false" customHeight="false" outlineLevel="0" collapsed="false">
      <c r="A8" s="60"/>
      <c r="B8" s="61"/>
      <c r="C8" s="53"/>
      <c r="D8" s="53"/>
      <c r="E8" s="62" t="s">
        <v>89</v>
      </c>
      <c r="F8" s="62"/>
      <c r="G8" s="63"/>
      <c r="H8" s="64"/>
      <c r="I8" s="65"/>
      <c r="J8" s="18"/>
      <c r="K8" s="16" t="n">
        <v>4</v>
      </c>
      <c r="L8" s="45" t="n">
        <f aca="false">IF($C$9&gt;=4,$C15-$L$35,"")</f>
        <v>1.2192</v>
      </c>
      <c r="M8" s="45" t="n">
        <f aca="false">IF($C$9&gt;=4,$B15-$L$34,"")</f>
        <v>-1.8288</v>
      </c>
      <c r="N8" s="46" t="n">
        <f aca="false">IF($C$9&gt;=4,$L8^2,"")</f>
        <v>1.48644864</v>
      </c>
      <c r="O8" s="46" t="n">
        <f aca="false">IF($C$9&gt;=4,$M8^2,"")</f>
        <v>3.34450944</v>
      </c>
      <c r="P8" s="46" t="n">
        <f aca="false">IF($C$9&gt;=4,$L8*$M8,"")</f>
        <v>-2.22967296</v>
      </c>
      <c r="Q8" s="47" t="n">
        <f aca="false">IF($C$9&gt;=4,$B15-$L$34,"")</f>
        <v>-1.8288</v>
      </c>
      <c r="R8" s="47" t="n">
        <f aca="false">IF($C$9&gt;=4,$C15-$L$35,"")</f>
        <v>1.2192</v>
      </c>
      <c r="S8" s="48" t="n">
        <f aca="false">IF($C$9&gt;=4,(-$P$43/$C$9+($P$47*$L$36--$P$46*$L$39)/($L$36*$L$37-$L$39^2)*$Q8+(-$P$46*$L$37-$P$47*$L$39)/($L$36*$L$37-$L$39^2)*$R8),"")</f>
        <v>444.822200000002</v>
      </c>
      <c r="T8" s="48" t="n">
        <f aca="false">IF($C$9&gt;=4,((($P$44/$C$9+$P$48*-$R8/$L$38)^2+($P$45/$C$9+$P$48*$Q8/$L$38)^2)^(1/2)),"")</f>
        <v>26.7304875094116</v>
      </c>
      <c r="AE8" s="50" t="s">
        <v>186</v>
      </c>
      <c r="AF8" s="50"/>
      <c r="AG8" s="50"/>
      <c r="AH8" s="50"/>
    </row>
    <row r="9" customFormat="false" ht="12.75" hidden="false" customHeight="false" outlineLevel="0" collapsed="false">
      <c r="A9" s="60"/>
      <c r="B9" s="66" t="s">
        <v>91</v>
      </c>
      <c r="C9" s="38" t="n">
        <v>6</v>
      </c>
      <c r="D9" s="67"/>
      <c r="E9" s="68"/>
      <c r="F9" s="64"/>
      <c r="G9" s="69"/>
      <c r="H9" s="69"/>
      <c r="I9" s="70" t="s">
        <v>92</v>
      </c>
      <c r="J9" s="18"/>
      <c r="K9" s="16" t="n">
        <v>5</v>
      </c>
      <c r="L9" s="45" t="n">
        <f aca="false">IF($C$9&gt;=5,$C16-$L$35,"")</f>
        <v>1.2192</v>
      </c>
      <c r="M9" s="45" t="n">
        <f aca="false">IF($C$9&gt;=5,$B16-$L$34,"")</f>
        <v>0</v>
      </c>
      <c r="N9" s="46" t="n">
        <f aca="false">IF($C$9&gt;=5,$L9^2,"")</f>
        <v>1.48644864</v>
      </c>
      <c r="O9" s="46" t="n">
        <f aca="false">IF($C$9&gt;=5,$M9^2,"")</f>
        <v>0</v>
      </c>
      <c r="P9" s="46" t="n">
        <f aca="false">IF($C$9&gt;=5,$L9*$M9,"")</f>
        <v>0</v>
      </c>
      <c r="Q9" s="47" t="n">
        <f aca="false">IF($C$9&gt;=5,$B16-$L$34,"")</f>
        <v>0</v>
      </c>
      <c r="R9" s="47" t="n">
        <f aca="false">IF($C$9&gt;=5,$C16-$L$35,"")</f>
        <v>1.2192</v>
      </c>
      <c r="S9" s="48" t="n">
        <f aca="false">IF($C$9&gt;=5,(-$P$43/$C$9+($P$47*$L$36--$P$46*$L$39)/($L$36*$L$37-$L$39^2)*$Q9+(-$P$46*$L$37-$P$47*$L$39)/($L$36*$L$37-$L$39^2)*$R9),"")</f>
        <v>398.487158897905</v>
      </c>
      <c r="T9" s="48" t="n">
        <f aca="false">IF($C$9&gt;=5,((($P$44/$C$9+$P$48*-$R9/$L$38)^2+($P$45/$C$9+$P$48*$Q9/$L$38)^2)^(1/2)),"")</f>
        <v>26.7304875094116</v>
      </c>
    </row>
    <row r="10" customFormat="false" ht="12.75" hidden="false" customHeight="false" outlineLevel="0" collapsed="false">
      <c r="A10" s="60"/>
      <c r="B10" s="71" t="s">
        <v>93</v>
      </c>
      <c r="C10" s="71"/>
      <c r="D10" s="69"/>
      <c r="E10" s="72" t="s">
        <v>187</v>
      </c>
      <c r="F10" s="72"/>
      <c r="G10" s="69"/>
      <c r="H10" s="69"/>
      <c r="I10" s="70"/>
      <c r="K10" s="16" t="n">
        <v>6</v>
      </c>
      <c r="L10" s="45" t="n">
        <f aca="false">IF($C$9&gt;=6,$C17-$L$35,"")</f>
        <v>1.2192</v>
      </c>
      <c r="M10" s="45" t="n">
        <f aca="false">IF($C$9&gt;=6,$B17-$L$34,"")</f>
        <v>1.8288</v>
      </c>
      <c r="N10" s="46" t="n">
        <f aca="false">IF($C$9&gt;=6,$L10^2,"")</f>
        <v>1.48644864</v>
      </c>
      <c r="O10" s="46" t="n">
        <f aca="false">IF($C$9&gt;=6,$M10^2,"")</f>
        <v>3.34450944</v>
      </c>
      <c r="P10" s="46" t="n">
        <f aca="false">IF($C$9&gt;=6,$L10*$M10,"")</f>
        <v>2.22967296</v>
      </c>
      <c r="Q10" s="47" t="n">
        <f aca="false">IF($C$9&gt;=6,$B17-$L$34,"")</f>
        <v>1.8288</v>
      </c>
      <c r="R10" s="47" t="n">
        <f aca="false">IF($C$9&gt;=6,$C17-$L$35,"")</f>
        <v>1.2192</v>
      </c>
      <c r="S10" s="48" t="n">
        <f aca="false">IF($C$9&gt;=6,(-$P$43/$C$9+($P$47*$L$36--$P$46*$L$39)/($L$36*$L$37-$L$39^2)*$Q10+(-$P$46*$L$37-$P$47*$L$39)/($L$36*$L$37-$L$39^2)*$R10),"")</f>
        <v>352.152117795809</v>
      </c>
      <c r="T10" s="48" t="n">
        <f aca="false">IF($C$9&gt;=6,((($P$44/$C$9+$P$48*-$R10/$L$38)^2+($P$45/$C$9+$P$48*$Q10/$L$38)^2)^(1/2)),"")</f>
        <v>26.7304875094116</v>
      </c>
      <c r="AD10" s="73" t="s">
        <v>188</v>
      </c>
      <c r="AE10" s="73"/>
      <c r="AF10" s="73"/>
      <c r="AG10" s="73"/>
      <c r="AH10" s="74"/>
      <c r="AI10" s="74"/>
      <c r="AJ10" s="74"/>
      <c r="AK10" s="74"/>
    </row>
    <row r="11" customFormat="false" ht="12.75" hidden="false" customHeight="false" outlineLevel="0" collapsed="false">
      <c r="A11" s="60"/>
      <c r="B11" s="189" t="s">
        <v>189</v>
      </c>
      <c r="C11" s="189" t="s">
        <v>190</v>
      </c>
      <c r="D11" s="69"/>
      <c r="E11" s="190" t="s">
        <v>80</v>
      </c>
      <c r="F11" s="191" t="s">
        <v>81</v>
      </c>
      <c r="G11" s="69"/>
      <c r="H11" s="69"/>
      <c r="I11" s="70"/>
      <c r="K11" s="16" t="n">
        <v>7</v>
      </c>
      <c r="L11" s="45" t="str">
        <f aca="false">IF($C$9&gt;=7,$C18-$L$35,"")</f>
        <v/>
      </c>
      <c r="M11" s="45" t="str">
        <f aca="false">IF($C$9&gt;=7,$B18-$L$34,"")</f>
        <v/>
      </c>
      <c r="N11" s="46" t="str">
        <f aca="false">IF($C$9&gt;=7,$L11^2,"")</f>
        <v/>
      </c>
      <c r="O11" s="46" t="str">
        <f aca="false">IF($C$9&gt;=7,$M11^2,"")</f>
        <v/>
      </c>
      <c r="P11" s="46" t="str">
        <f aca="false">IF($C$9&gt;=7,$L11*$M11,"")</f>
        <v/>
      </c>
      <c r="Q11" s="47" t="str">
        <f aca="false">IF($C$9&gt;=7,$B18-$L$34,"")</f>
        <v/>
      </c>
      <c r="R11" s="47" t="str">
        <f aca="false">IF($C$9&gt;=7,$C18-$L$35,"")</f>
        <v/>
      </c>
      <c r="S11" s="48" t="str">
        <f aca="false">IF($C$9&gt;=7,(-$P$43/$C$9+($P$47*$L$36--$P$46*$L$39)/($L$36*$L$37-$L$39^2)*$Q11+(-$P$46*$L$37-$P$47*$L$39)/($L$36*$L$37-$L$39^2)*$R11),"")</f>
        <v/>
      </c>
      <c r="T11" s="48" t="str">
        <f aca="false">IF($C$9&gt;=7,((($P$44/$C$9+$P$48*-$R11/$L$38)^2+($P$45/$C$9+$P$48*$Q11/$L$38)^2)^(1/2)),"")</f>
        <v/>
      </c>
      <c r="AD11" s="76"/>
      <c r="AE11" s="77" t="s">
        <v>191</v>
      </c>
      <c r="AF11" s="77" t="s">
        <v>192</v>
      </c>
      <c r="AG11" s="74"/>
      <c r="AH11" s="74"/>
      <c r="AI11" s="74"/>
      <c r="AJ11" s="74"/>
      <c r="AK11" s="74"/>
    </row>
    <row r="12" customFormat="false" ht="12.75" hidden="false" customHeight="false" outlineLevel="0" collapsed="false">
      <c r="A12" s="78" t="str">
        <f aca="false">IF($C$9&gt;=1,"#1:","")</f>
        <v>#1:</v>
      </c>
      <c r="B12" s="79" t="n">
        <v>0</v>
      </c>
      <c r="C12" s="80" t="n">
        <v>0</v>
      </c>
      <c r="D12" s="192" t="str">
        <f aca="false">IF($C$9&gt;=1,"#1:","")</f>
        <v>#1:</v>
      </c>
      <c r="E12" s="82" t="n">
        <f aca="false">$S5</f>
        <v>537.492282204192</v>
      </c>
      <c r="F12" s="83" t="n">
        <f aca="false">$T5</f>
        <v>26.7304875094116</v>
      </c>
      <c r="G12" s="69"/>
      <c r="H12" s="69"/>
      <c r="I12" s="70"/>
      <c r="K12" s="16" t="n">
        <v>8</v>
      </c>
      <c r="L12" s="45" t="str">
        <f aca="false">IF($C$9&gt;=8,$C19-$L$35,"")</f>
        <v/>
      </c>
      <c r="M12" s="45" t="str">
        <f aca="false">IF($C$9&gt;=8,$B19-$L$34,"")</f>
        <v/>
      </c>
      <c r="N12" s="46" t="str">
        <f aca="false">IF($C$9&gt;=8,$L12^2,"")</f>
        <v/>
      </c>
      <c r="O12" s="46" t="str">
        <f aca="false">IF($C$9&gt;=8,$M12^2,"")</f>
        <v/>
      </c>
      <c r="P12" s="46" t="str">
        <f aca="false">IF($C$9&gt;=8,$L12*$M12,"")</f>
        <v/>
      </c>
      <c r="Q12" s="47" t="str">
        <f aca="false">IF($C$9&gt;=8,$B19-$L$34,"")</f>
        <v/>
      </c>
      <c r="R12" s="47" t="str">
        <f aca="false">IF($C$9&gt;=8,$C19-$L$35,"")</f>
        <v/>
      </c>
      <c r="S12" s="48" t="str">
        <f aca="false">IF($C$9&gt;=8,(-$P$43/$C$9+($P$47*$L$36--$P$46*$L$39)/($L$36*$L$37-$L$39^2)*$Q12+(-$P$46*$L$37-$P$47*$L$39)/($L$36*$L$37-$L$39^2)*$R12),"")</f>
        <v/>
      </c>
      <c r="T12" s="48" t="str">
        <f aca="false">IF($C$9&gt;=8,((($P$44/$C$9+$P$48*-$R12/$L$38)^2+($P$45/$C$9+$P$48*$Q12/$L$38)^2)^(1/2)),"")</f>
        <v/>
      </c>
      <c r="AD12" s="84" t="str">
        <f aca="false">IF($C$9&gt;=1,"#1:","")</f>
        <v>#1:</v>
      </c>
      <c r="AE12" s="85" t="n">
        <f aca="false">IF($C$9&gt;=1,$B12*3.28084,"")</f>
        <v>0</v>
      </c>
      <c r="AF12" s="86" t="n">
        <f aca="false">IF($C$9&gt;=1,$C12*3.28084,"")</f>
        <v>0</v>
      </c>
      <c r="AG12" s="74"/>
      <c r="AH12" s="74"/>
      <c r="AI12" s="74"/>
      <c r="AJ12" s="74"/>
      <c r="AK12" s="74"/>
    </row>
    <row r="13" customFormat="false" ht="12.75" hidden="false" customHeight="false" outlineLevel="0" collapsed="false">
      <c r="A13" s="78" t="str">
        <f aca="false">IF($C$9&gt;=2,"#2:","")</f>
        <v>#2:</v>
      </c>
      <c r="B13" s="87" t="n">
        <v>1.8288</v>
      </c>
      <c r="C13" s="88" t="n">
        <v>0</v>
      </c>
      <c r="D13" s="192" t="str">
        <f aca="false">IF($C$9&gt;=2,"#2:","")</f>
        <v>#2:</v>
      </c>
      <c r="E13" s="89" t="n">
        <f aca="false">$S6</f>
        <v>491.157241102095</v>
      </c>
      <c r="F13" s="90" t="n">
        <f aca="false">$T6</f>
        <v>26.7304875094116</v>
      </c>
      <c r="G13" s="69"/>
      <c r="H13" s="69"/>
      <c r="I13" s="70"/>
      <c r="K13" s="16" t="n">
        <v>9</v>
      </c>
      <c r="L13" s="45" t="str">
        <f aca="false">IF($C$9&gt;=9,$C20-$L$35,"")</f>
        <v/>
      </c>
      <c r="M13" s="45" t="str">
        <f aca="false">IF($C$9&gt;=9,$B20-$L$34,"")</f>
        <v/>
      </c>
      <c r="N13" s="46" t="str">
        <f aca="false">IF($C$9&gt;=9,$L13^2,"")</f>
        <v/>
      </c>
      <c r="O13" s="46" t="str">
        <f aca="false">IF($C$9&gt;=9,$M13^2,"")</f>
        <v/>
      </c>
      <c r="P13" s="46" t="str">
        <f aca="false">IF($C$9&gt;=9,$L13*$M13,"")</f>
        <v/>
      </c>
      <c r="Q13" s="47" t="str">
        <f aca="false">IF($C$9&gt;=9,$B20-$L$34,"")</f>
        <v/>
      </c>
      <c r="R13" s="47" t="str">
        <f aca="false">IF($C$9&gt;=9,$C20-$L$35,"")</f>
        <v/>
      </c>
      <c r="S13" s="48" t="str">
        <f aca="false">IF($C$9&gt;=9,(-$P$43/$C$9+($P$47*$L$36--$P$46*$L$39)/($L$36*$L$37-$L$39^2)*$Q13+(-$P$46*$L$37-$P$47*$L$39)/($L$36*$L$37-$L$39^2)*$R13),"")</f>
        <v/>
      </c>
      <c r="T13" s="48" t="str">
        <f aca="false">IF($C$9&gt;=9,((($P$44/$C$9+$P$48*-$R13/$L$38)^2+($P$45/$C$9+$P$48*$Q13/$L$38)^2)^(1/2)),"")</f>
        <v/>
      </c>
      <c r="AD13" s="84" t="str">
        <f aca="false">IF($C$9&gt;=2,"#2:","")</f>
        <v>#2:</v>
      </c>
      <c r="AE13" s="91" t="n">
        <f aca="false">IF($C$9&gt;=2,$B13*3.28084,"")</f>
        <v>6.000000192</v>
      </c>
      <c r="AF13" s="92" t="n">
        <f aca="false">IF($C$9&gt;=2,$C13*3.28084,"")</f>
        <v>0</v>
      </c>
      <c r="AG13" s="74"/>
      <c r="AH13" s="74"/>
      <c r="AI13" s="74"/>
      <c r="AJ13" s="74"/>
      <c r="AK13" s="74"/>
    </row>
    <row r="14" customFormat="false" ht="12.75" hidden="false" customHeight="false" outlineLevel="0" collapsed="false">
      <c r="A14" s="78" t="str">
        <f aca="false">IF($C$9&gt;=3,"#3:","")</f>
        <v>#3:</v>
      </c>
      <c r="B14" s="87" t="n">
        <v>3.6576</v>
      </c>
      <c r="C14" s="88" t="n">
        <v>0</v>
      </c>
      <c r="D14" s="192" t="str">
        <f aca="false">IF($C$9&gt;=3,"#3:","")</f>
        <v>#3:</v>
      </c>
      <c r="E14" s="89" t="n">
        <f aca="false">$S7</f>
        <v>444.822199999998</v>
      </c>
      <c r="F14" s="90" t="n">
        <f aca="false">$T7</f>
        <v>26.7304875094116</v>
      </c>
      <c r="G14" s="69"/>
      <c r="H14" s="69"/>
      <c r="I14" s="70"/>
      <c r="K14" s="16" t="n">
        <v>10</v>
      </c>
      <c r="L14" s="45" t="str">
        <f aca="false">IF($C$9&gt;=10,$C21-$L$35,"")</f>
        <v/>
      </c>
      <c r="M14" s="45" t="str">
        <f aca="false">IF($C$9&gt;=10,$B21-$L$34,"")</f>
        <v/>
      </c>
      <c r="N14" s="46" t="str">
        <f aca="false">IF($C$9&gt;=10,$L14^2,"")</f>
        <v/>
      </c>
      <c r="O14" s="46" t="str">
        <f aca="false">IF($C$9&gt;=10,$M14^2,"")</f>
        <v/>
      </c>
      <c r="P14" s="46" t="str">
        <f aca="false">IF($C$9&gt;=10,$L14*$M14,"")</f>
        <v/>
      </c>
      <c r="Q14" s="47" t="str">
        <f aca="false">IF($C$9&gt;=10,$B21-$L$34,"")</f>
        <v/>
      </c>
      <c r="R14" s="47" t="str">
        <f aca="false">IF($C$9&gt;=10,$C21-$L$35,"")</f>
        <v/>
      </c>
      <c r="S14" s="48" t="str">
        <f aca="false">IF($C$9&gt;=10,(-$P$43/$C$9+($P$47*$L$36--$P$46*$L$39)/($L$36*$L$37-$L$39^2)*$Q14+(-$P$46*$L$37-$P$47*$L$39)/($L$36*$L$37-$L$39^2)*$R14),"")</f>
        <v/>
      </c>
      <c r="T14" s="48" t="str">
        <f aca="false">IF($C$9&gt;=10,((($P$44/$C$9+$P$48*-$R14/$L$38)^2+($P$45/$C$9+$P$48*$Q14/$L$38)^2)^(1/2)),"")</f>
        <v/>
      </c>
      <c r="AD14" s="84" t="str">
        <f aca="false">IF($C$9&gt;=3,"#3:","")</f>
        <v>#3:</v>
      </c>
      <c r="AE14" s="91" t="n">
        <f aca="false">IF($C$9&gt;=3,$B14*3.28084,"")</f>
        <v>12.000000384</v>
      </c>
      <c r="AF14" s="92" t="n">
        <f aca="false">IF($C$9&gt;=3,$C14*3.28084,"")</f>
        <v>0</v>
      </c>
      <c r="AG14" s="74"/>
      <c r="AH14" s="74"/>
      <c r="AI14" s="74"/>
      <c r="AJ14" s="74"/>
      <c r="AK14" s="74"/>
    </row>
    <row r="15" customFormat="false" ht="12.75" hidden="false" customHeight="false" outlineLevel="0" collapsed="false">
      <c r="A15" s="78" t="str">
        <f aca="false">IF($C$9&gt;=4,"#4:","")</f>
        <v>#4:</v>
      </c>
      <c r="B15" s="87" t="n">
        <v>0</v>
      </c>
      <c r="C15" s="88" t="n">
        <v>2.4384</v>
      </c>
      <c r="D15" s="192" t="str">
        <f aca="false">IF($C$9&gt;=4,"#4:","")</f>
        <v>#4:</v>
      </c>
      <c r="E15" s="89" t="n">
        <f aca="false">$S8</f>
        <v>444.822200000002</v>
      </c>
      <c r="F15" s="90" t="n">
        <f aca="false">$T8</f>
        <v>26.7304875094116</v>
      </c>
      <c r="G15" s="69"/>
      <c r="H15" s="69"/>
      <c r="I15" s="70"/>
      <c r="K15" s="16" t="n">
        <v>11</v>
      </c>
      <c r="L15" s="45" t="str">
        <f aca="false">IF($C$9&gt;=11,$C22-$L$35,"")</f>
        <v/>
      </c>
      <c r="M15" s="45" t="str">
        <f aca="false">IF($C$9&gt;=11,$B22-$L$34,"")</f>
        <v/>
      </c>
      <c r="N15" s="46" t="str">
        <f aca="false">IF($C$9&gt;=11,$L15^2,"")</f>
        <v/>
      </c>
      <c r="O15" s="46" t="str">
        <f aca="false">IF($C$9&gt;=11,$M15^2,"")</f>
        <v/>
      </c>
      <c r="P15" s="46" t="str">
        <f aca="false">IF($C$9&gt;=11,$L15*$M15,"")</f>
        <v/>
      </c>
      <c r="Q15" s="47" t="str">
        <f aca="false">IF($C$9&gt;=11,$B22-$L$34,"")</f>
        <v/>
      </c>
      <c r="R15" s="47" t="str">
        <f aca="false">IF($C$9&gt;=11,$C22-$L$35,"")</f>
        <v/>
      </c>
      <c r="S15" s="48" t="str">
        <f aca="false">IF($C$9&gt;=11,(-$P$43/$C$9+($P$47*$L$36--$P$46*$L$39)/($L$36*$L$37-$L$39^2)*$Q15+(-$P$46*$L$37-$P$47*$L$39)/($L$36*$L$37-$L$39^2)*$R15),"")</f>
        <v/>
      </c>
      <c r="T15" s="48" t="str">
        <f aca="false">IF($C$9&gt;=11,((($P$44/$C$9+$P$48*-$R15/$L$38)^2+($P$45/$C$9+$P$48*$Q15/$L$38)^2)^(1/2)),"")</f>
        <v/>
      </c>
      <c r="AD15" s="84" t="str">
        <f aca="false">IF($C$9&gt;=4,"#4:","")</f>
        <v>#4:</v>
      </c>
      <c r="AE15" s="91" t="n">
        <f aca="false">IF($C$9&gt;=4,$B15*3.28084,"")</f>
        <v>0</v>
      </c>
      <c r="AF15" s="92" t="n">
        <f aca="false">IF($C$9&gt;=4,$C15*3.28084,"")</f>
        <v>8.000000256</v>
      </c>
      <c r="AG15" s="74"/>
      <c r="AH15" s="74"/>
      <c r="AI15" s="74"/>
      <c r="AJ15" s="74"/>
      <c r="AK15" s="74"/>
    </row>
    <row r="16" customFormat="false" ht="12.75" hidden="false" customHeight="false" outlineLevel="0" collapsed="false">
      <c r="A16" s="78" t="str">
        <f aca="false">IF($C$9&gt;=5,"#5:","")</f>
        <v>#5:</v>
      </c>
      <c r="B16" s="87" t="n">
        <v>1.8288</v>
      </c>
      <c r="C16" s="88" t="n">
        <v>2.4384</v>
      </c>
      <c r="D16" s="192" t="str">
        <f aca="false">IF($C$9&gt;=5,"#5:","")</f>
        <v>#5:</v>
      </c>
      <c r="E16" s="89" t="n">
        <f aca="false">$S9</f>
        <v>398.487158897905</v>
      </c>
      <c r="F16" s="90" t="n">
        <f aca="false">$T9</f>
        <v>26.7304875094116</v>
      </c>
      <c r="G16" s="69"/>
      <c r="H16" s="69"/>
      <c r="I16" s="70"/>
      <c r="K16" s="16" t="n">
        <v>12</v>
      </c>
      <c r="L16" s="45" t="str">
        <f aca="false">IF($C$9&gt;=12,$C23-$L$35,"")</f>
        <v/>
      </c>
      <c r="M16" s="45" t="str">
        <f aca="false">IF($C$9&gt;=12,$B23-$L$34,"")</f>
        <v/>
      </c>
      <c r="N16" s="46" t="str">
        <f aca="false">IF($C$9&gt;=12,$L16^2,"")</f>
        <v/>
      </c>
      <c r="O16" s="46" t="str">
        <f aca="false">IF($C$9&gt;=12,$M16^2,"")</f>
        <v/>
      </c>
      <c r="P16" s="46" t="str">
        <f aca="false">IF($C$9&gt;=12,$L16*$M16,"")</f>
        <v/>
      </c>
      <c r="Q16" s="47" t="str">
        <f aca="false">IF($C$9&gt;=12,$B23-$L$34,"")</f>
        <v/>
      </c>
      <c r="R16" s="47" t="str">
        <f aca="false">IF($C$9&gt;=12,$C23-$L$35,"")</f>
        <v/>
      </c>
      <c r="S16" s="48" t="str">
        <f aca="false">IF($C$9&gt;=12,(-$P$43/$C$9+($P$47*$L$36--$P$46*$L$39)/($L$36*$L$37-$L$39^2)*$Q16+(-$P$46*$L$37-$P$47*$L$39)/($L$36*$L$37-$L$39^2)*$R16),"")</f>
        <v/>
      </c>
      <c r="T16" s="48" t="str">
        <f aca="false">IF($C$9&gt;=12,((($P$44/$C$9+$P$48*-$R16/$L$38)^2+($P$45/$C$9+$P$48*$Q16/$L$38)^2)^(1/2)),"")</f>
        <v/>
      </c>
      <c r="AD16" s="84" t="str">
        <f aca="false">IF($C$9&gt;=5,"#5:","")</f>
        <v>#5:</v>
      </c>
      <c r="AE16" s="91" t="n">
        <f aca="false">IF($C$9&gt;=5,$B16*3.28084,"")</f>
        <v>6.000000192</v>
      </c>
      <c r="AF16" s="92" t="n">
        <f aca="false">IF($C$9&gt;=5,$C16*3.28084,"")</f>
        <v>8.000000256</v>
      </c>
      <c r="AG16" s="74"/>
      <c r="AH16" s="74"/>
      <c r="AI16" s="74"/>
      <c r="AJ16" s="74"/>
      <c r="AK16" s="74"/>
    </row>
    <row r="17" customFormat="false" ht="12.75" hidden="false" customHeight="false" outlineLevel="0" collapsed="false">
      <c r="A17" s="78" t="str">
        <f aca="false">IF($C$9&gt;=6,"#6:","")</f>
        <v>#6:</v>
      </c>
      <c r="B17" s="87" t="n">
        <v>3.6576</v>
      </c>
      <c r="C17" s="88" t="n">
        <v>2.4384</v>
      </c>
      <c r="D17" s="192" t="str">
        <f aca="false">IF($C$9&gt;=6,"#6:","")</f>
        <v>#6:</v>
      </c>
      <c r="E17" s="89" t="n">
        <f aca="false">$S10</f>
        <v>352.152117795809</v>
      </c>
      <c r="F17" s="90" t="n">
        <f aca="false">$T10</f>
        <v>26.7304875094116</v>
      </c>
      <c r="G17" s="69"/>
      <c r="H17" s="69"/>
      <c r="I17" s="70"/>
      <c r="K17" s="16" t="n">
        <v>13</v>
      </c>
      <c r="L17" s="45" t="str">
        <f aca="false">IF($C$9&gt;=13,$C24-$L$35,"")</f>
        <v/>
      </c>
      <c r="M17" s="45" t="str">
        <f aca="false">IF($C$9&gt;=13,$B24-$L$34,"")</f>
        <v/>
      </c>
      <c r="N17" s="46" t="str">
        <f aca="false">IF($C$9&gt;=13,$L17^2,"")</f>
        <v/>
      </c>
      <c r="O17" s="46" t="str">
        <f aca="false">IF($C$9&gt;=13,$M17^2,"")</f>
        <v/>
      </c>
      <c r="P17" s="46" t="str">
        <f aca="false">IF($C$9&gt;=13,$L17*$M17,"")</f>
        <v/>
      </c>
      <c r="Q17" s="47" t="str">
        <f aca="false">IF($C$9&gt;=13,$B24-$L$34,"")</f>
        <v/>
      </c>
      <c r="R17" s="47" t="str">
        <f aca="false">IF($C$9&gt;=13,$C24-$L$35,"")</f>
        <v/>
      </c>
      <c r="S17" s="48" t="str">
        <f aca="false">IF($C$9&gt;=13,(-$P$43/$C$9+($P$47*$L$36--$P$46*$L$39)/($L$36*$L$37-$L$39^2)*$Q17+(-$P$46*$L$37-$P$47*$L$39)/($L$36*$L$37-$L$39^2)*$R17),"")</f>
        <v/>
      </c>
      <c r="T17" s="48" t="str">
        <f aca="false">IF($C$9&gt;=13,((($P$44/$C$9+$P$48*-$R17/$L$38)^2+($P$45/$C$9+$P$48*$Q17/$L$38)^2)^(1/2)),"")</f>
        <v/>
      </c>
      <c r="AD17" s="84" t="str">
        <f aca="false">IF($C$9&gt;=6,"#6:","")</f>
        <v>#6:</v>
      </c>
      <c r="AE17" s="91" t="n">
        <f aca="false">IF($C$9&gt;=6,$B17*3.28084,"")</f>
        <v>12.000000384</v>
      </c>
      <c r="AF17" s="92" t="n">
        <f aca="false">IF($C$9&gt;=6,$C17*3.28084,"")</f>
        <v>8.000000256</v>
      </c>
      <c r="AG17" s="74"/>
      <c r="AH17" s="74"/>
      <c r="AI17" s="74"/>
      <c r="AJ17" s="74"/>
      <c r="AK17" s="74"/>
    </row>
    <row r="18" customFormat="false" ht="12.75" hidden="false" customHeight="false" outlineLevel="0" collapsed="false">
      <c r="A18" s="78" t="str">
        <f aca="false">IF($C$9&gt;=7,"#7:","")</f>
        <v/>
      </c>
      <c r="B18" s="87"/>
      <c r="C18" s="88"/>
      <c r="D18" s="192" t="str">
        <f aca="false">IF($C$9&gt;=7,"#7:","")</f>
        <v/>
      </c>
      <c r="E18" s="89" t="str">
        <f aca="false">$S11</f>
        <v/>
      </c>
      <c r="F18" s="90" t="str">
        <f aca="false">$T11</f>
        <v/>
      </c>
      <c r="G18" s="69"/>
      <c r="H18" s="69"/>
      <c r="I18" s="70"/>
      <c r="K18" s="16" t="n">
        <v>14</v>
      </c>
      <c r="L18" s="45" t="str">
        <f aca="false">IF($C$9&gt;=14,$C25-$L$35,"")</f>
        <v/>
      </c>
      <c r="M18" s="45" t="str">
        <f aca="false">IF($C$9&gt;=14,$B25-$L$34,"")</f>
        <v/>
      </c>
      <c r="N18" s="46" t="str">
        <f aca="false">IF($C$9&gt;=14,$L18^2,"")</f>
        <v/>
      </c>
      <c r="O18" s="46" t="str">
        <f aca="false">IF($C$9&gt;=14,$M18^2,"")</f>
        <v/>
      </c>
      <c r="P18" s="46" t="str">
        <f aca="false">IF($C$9&gt;=14,$L18*$M18,"")</f>
        <v/>
      </c>
      <c r="Q18" s="47" t="str">
        <f aca="false">IF($C$9&gt;=14,$B25-$L$34,"")</f>
        <v/>
      </c>
      <c r="R18" s="47" t="str">
        <f aca="false">IF($C$9&gt;=14,$C25-$L$35,"")</f>
        <v/>
      </c>
      <c r="S18" s="48" t="str">
        <f aca="false">IF($C$9&gt;=14,(-$P$43/$C$9+($P$47*$L$36--$P$46*$L$39)/($L$36*$L$37-$L$39^2)*$Q18+(-$P$46*$L$37-$P$47*$L$39)/($L$36*$L$37-$L$39^2)*$R18),"")</f>
        <v/>
      </c>
      <c r="T18" s="48" t="str">
        <f aca="false">IF($C$9&gt;=14,((($P$44/$C$9+$P$48*-$R18/$L$38)^2+($P$45/$C$9+$P$48*$Q18/$L$38)^2)^(1/2)),"")</f>
        <v/>
      </c>
      <c r="AD18" s="84" t="str">
        <f aca="false">IF($C$9&gt;=7,"#7:","")</f>
        <v/>
      </c>
      <c r="AE18" s="91" t="str">
        <f aca="false">IF($C$9&gt;=7,$B18*3.28084,"")</f>
        <v/>
      </c>
      <c r="AF18" s="92" t="str">
        <f aca="false">IF($C$9&gt;=7,$C18*3.28084,"")</f>
        <v/>
      </c>
      <c r="AG18" s="74"/>
      <c r="AH18" s="74"/>
      <c r="AI18" s="74"/>
      <c r="AJ18" s="74"/>
      <c r="AK18" s="74"/>
    </row>
    <row r="19" customFormat="false" ht="12.75" hidden="false" customHeight="false" outlineLevel="0" collapsed="false">
      <c r="A19" s="78" t="str">
        <f aca="false">IF($C$9&gt;=8,"#8:","")</f>
        <v/>
      </c>
      <c r="B19" s="87"/>
      <c r="C19" s="88"/>
      <c r="D19" s="192" t="str">
        <f aca="false">IF($C$9&gt;=8,"#8:","")</f>
        <v/>
      </c>
      <c r="E19" s="89" t="str">
        <f aca="false">$S12</f>
        <v/>
      </c>
      <c r="F19" s="90" t="str">
        <f aca="false">$T12</f>
        <v/>
      </c>
      <c r="G19" s="69"/>
      <c r="H19" s="69"/>
      <c r="I19" s="70"/>
      <c r="K19" s="16" t="n">
        <v>15</v>
      </c>
      <c r="L19" s="45" t="str">
        <f aca="false">IF($C$9&gt;=15,$C26-$L$35,"")</f>
        <v/>
      </c>
      <c r="M19" s="45" t="str">
        <f aca="false">IF($C$9&gt;=15,$B26-$L$34,"")</f>
        <v/>
      </c>
      <c r="N19" s="46" t="str">
        <f aca="false">IF($C$9&gt;=15,$L19^2,"")</f>
        <v/>
      </c>
      <c r="O19" s="46" t="str">
        <f aca="false">IF($C$9&gt;=15,$M19^2,"")</f>
        <v/>
      </c>
      <c r="P19" s="46" t="str">
        <f aca="false">IF($C$9&gt;=15,$L19*$M19,"")</f>
        <v/>
      </c>
      <c r="Q19" s="47" t="str">
        <f aca="false">IF($C$9&gt;=15,$B26-$L$34,"")</f>
        <v/>
      </c>
      <c r="R19" s="47" t="str">
        <f aca="false">IF($C$9&gt;=15,$C26-$L$35,"")</f>
        <v/>
      </c>
      <c r="S19" s="48" t="str">
        <f aca="false">IF($C$9&gt;=15,(-$P$43/$C$9+($P$47*$L$36--$P$46*$L$39)/($L$36*$L$37-$L$39^2)*$Q19+(-$P$46*$L$37-$P$47*$L$39)/($L$36*$L$37-$L$39^2)*$R19),"")</f>
        <v/>
      </c>
      <c r="T19" s="48" t="str">
        <f aca="false">IF($C$9&gt;=15,((($P$44/$C$9+$P$48*-$R19/$L$38)^2+($P$45/$C$9+$P$48*$Q19/$L$38)^2)^(1/2)),"")</f>
        <v/>
      </c>
      <c r="AD19" s="84" t="str">
        <f aca="false">IF($C$9&gt;=8,"#8:","")</f>
        <v/>
      </c>
      <c r="AE19" s="91" t="str">
        <f aca="false">IF($C$9&gt;=8,$B19*3.28084,"")</f>
        <v/>
      </c>
      <c r="AF19" s="92" t="str">
        <f aca="false">IF($C$9&gt;=8,$C19*3.28084,"")</f>
        <v/>
      </c>
      <c r="AG19" s="74"/>
      <c r="AH19" s="74"/>
      <c r="AI19" s="74"/>
      <c r="AJ19" s="74"/>
      <c r="AK19" s="74"/>
    </row>
    <row r="20" customFormat="false" ht="12.75" hidden="false" customHeight="false" outlineLevel="0" collapsed="false">
      <c r="A20" s="78" t="str">
        <f aca="false">IF($C$9&gt;=9,"#9:","")</f>
        <v/>
      </c>
      <c r="B20" s="87"/>
      <c r="C20" s="88"/>
      <c r="D20" s="192" t="str">
        <f aca="false">IF($C$9&gt;=9,"#9:","")</f>
        <v/>
      </c>
      <c r="E20" s="89" t="str">
        <f aca="false">$S13</f>
        <v/>
      </c>
      <c r="F20" s="90" t="str">
        <f aca="false">$T13</f>
        <v/>
      </c>
      <c r="G20" s="69"/>
      <c r="H20" s="69"/>
      <c r="I20" s="70"/>
      <c r="K20" s="16" t="n">
        <v>16</v>
      </c>
      <c r="L20" s="45" t="str">
        <f aca="false">IF($C$9&gt;=16,$C27-$L$35,"")</f>
        <v/>
      </c>
      <c r="M20" s="45" t="str">
        <f aca="false">IF($C$9&gt;=16,$B27-$L$34,"")</f>
        <v/>
      </c>
      <c r="N20" s="46" t="str">
        <f aca="false">IF($C$9&gt;=16,$L20^2,"")</f>
        <v/>
      </c>
      <c r="O20" s="46" t="str">
        <f aca="false">IF($C$9&gt;=16,$M20^2,"")</f>
        <v/>
      </c>
      <c r="P20" s="46" t="str">
        <f aca="false">IF($C$9&gt;=16,$L20*$M20,"")</f>
        <v/>
      </c>
      <c r="Q20" s="47" t="str">
        <f aca="false">IF($C$9&gt;=16,$B27-$L$34,"")</f>
        <v/>
      </c>
      <c r="R20" s="47" t="str">
        <f aca="false">IF($C$9&gt;=16,$C27-$L$35,"")</f>
        <v/>
      </c>
      <c r="S20" s="48" t="str">
        <f aca="false">IF($C$9&gt;=16,(-$P$43/$C$9+($P$47*$L$36--$P$46*$L$39)/($L$36*$L$37-$L$39^2)*$Q20+(-$P$46*$L$37-$P$47*$L$39)/($L$36*$L$37-$L$39^2)*$R20),"")</f>
        <v/>
      </c>
      <c r="T20" s="48" t="str">
        <f aca="false">IF($C$9&gt;=16,((($P$44/$C$9+$P$48*-$R20/$L$38)^2+($P$45/$C$9+$P$48*$Q20/$L$38)^2)^(1/2)),"")</f>
        <v/>
      </c>
      <c r="AD20" s="84" t="str">
        <f aca="false">IF($C$9&gt;=9,"#9:","")</f>
        <v/>
      </c>
      <c r="AE20" s="91" t="str">
        <f aca="false">IF($C$9&gt;=9,$B20*3.28084,"")</f>
        <v/>
      </c>
      <c r="AF20" s="92" t="str">
        <f aca="false">IF($C$9&gt;=9,$C20*3.28084,"")</f>
        <v/>
      </c>
      <c r="AG20" s="74"/>
      <c r="AH20" s="74"/>
      <c r="AI20" s="74"/>
      <c r="AJ20" s="74"/>
      <c r="AK20" s="74"/>
    </row>
    <row r="21" customFormat="false" ht="12.75" hidden="false" customHeight="false" outlineLevel="0" collapsed="false">
      <c r="A21" s="78" t="str">
        <f aca="false">IF($C$9&gt;=10,"#10:","")</f>
        <v/>
      </c>
      <c r="B21" s="87"/>
      <c r="C21" s="88"/>
      <c r="D21" s="192" t="str">
        <f aca="false">IF($C$9&gt;=10,"#10:","")</f>
        <v/>
      </c>
      <c r="E21" s="89" t="str">
        <f aca="false">$S14</f>
        <v/>
      </c>
      <c r="F21" s="90" t="str">
        <f aca="false">$T14</f>
        <v/>
      </c>
      <c r="G21" s="69"/>
      <c r="H21" s="69"/>
      <c r="I21" s="70"/>
      <c r="K21" s="16" t="n">
        <v>17</v>
      </c>
      <c r="L21" s="45" t="str">
        <f aca="false">IF($C$9&gt;=17,$C28-$L$35,"")</f>
        <v/>
      </c>
      <c r="M21" s="45" t="str">
        <f aca="false">IF($C$9&gt;=17,$B28-$L$34,"")</f>
        <v/>
      </c>
      <c r="N21" s="46" t="str">
        <f aca="false">IF($C$9&gt;=17,$L21^2,"")</f>
        <v/>
      </c>
      <c r="O21" s="46" t="str">
        <f aca="false">IF($C$9&gt;=17,$M21^2,"")</f>
        <v/>
      </c>
      <c r="P21" s="46" t="str">
        <f aca="false">IF($C$9&gt;=17,$L21*$M21,"")</f>
        <v/>
      </c>
      <c r="Q21" s="47" t="str">
        <f aca="false">IF($C$9&gt;=17,$B28-$L$34,"")</f>
        <v/>
      </c>
      <c r="R21" s="47" t="str">
        <f aca="false">IF($C$9&gt;=17,$C28-$L$35,"")</f>
        <v/>
      </c>
      <c r="S21" s="48" t="str">
        <f aca="false">IF($C$9&gt;=17,(-$P$43/$C$9+($P$47*$L$36--$P$46*$L$39)/($L$36*$L$37-$L$39^2)*$Q21+(-$P$46*$L$37-$P$47*$L$39)/($L$36*$L$37-$L$39^2)*$R21),"")</f>
        <v/>
      </c>
      <c r="T21" s="48" t="str">
        <f aca="false">IF($C$9&gt;=17,((($P$44/$C$9+$P$48*-$R21/$L$38)^2+($P$45/$C$9+$P$48*$Q21/$L$38)^2)^(1/2)),"")</f>
        <v/>
      </c>
      <c r="AD21" s="84" t="str">
        <f aca="false">IF($C$9&gt;=10,"#10:","")</f>
        <v/>
      </c>
      <c r="AE21" s="91" t="str">
        <f aca="false">IF($C$9&gt;=10,$B21*3.28084,"")</f>
        <v/>
      </c>
      <c r="AF21" s="92" t="str">
        <f aca="false">IF($C$9&gt;=10,$C21*3.28084,"")</f>
        <v/>
      </c>
      <c r="AG21" s="74"/>
      <c r="AH21" s="74"/>
      <c r="AI21" s="74"/>
      <c r="AJ21" s="74"/>
      <c r="AK21" s="74"/>
    </row>
    <row r="22" customFormat="false" ht="12.75" hidden="false" customHeight="false" outlineLevel="0" collapsed="false">
      <c r="A22" s="78" t="str">
        <f aca="false">IF($C$9&gt;=11,"#11:","")</f>
        <v/>
      </c>
      <c r="B22" s="87"/>
      <c r="C22" s="88"/>
      <c r="D22" s="192" t="str">
        <f aca="false">IF($C$9&gt;=11,"#11:","")</f>
        <v/>
      </c>
      <c r="E22" s="89" t="str">
        <f aca="false">$S15</f>
        <v/>
      </c>
      <c r="F22" s="90" t="str">
        <f aca="false">$T15</f>
        <v/>
      </c>
      <c r="G22" s="69"/>
      <c r="H22" s="69"/>
      <c r="I22" s="70"/>
      <c r="K22" s="16" t="n">
        <v>18</v>
      </c>
      <c r="L22" s="45" t="str">
        <f aca="false">IF($C$9&gt;=18,$C29-$L$35,"")</f>
        <v/>
      </c>
      <c r="M22" s="45" t="str">
        <f aca="false">IF($C$9&gt;=18,$B29-$L$34,"")</f>
        <v/>
      </c>
      <c r="N22" s="46" t="str">
        <f aca="false">IF($C$9&gt;=18,$L22^2,"")</f>
        <v/>
      </c>
      <c r="O22" s="46" t="str">
        <f aca="false">IF($C$9&gt;=18,$M22^2,"")</f>
        <v/>
      </c>
      <c r="P22" s="46" t="str">
        <f aca="false">IF($C$9&gt;=18,$L22*$M22,"")</f>
        <v/>
      </c>
      <c r="Q22" s="47" t="str">
        <f aca="false">IF($C$9&gt;=18,$B29-$L$34,"")</f>
        <v/>
      </c>
      <c r="R22" s="47" t="str">
        <f aca="false">IF($C$9&gt;=18,$C29-$L$35,"")</f>
        <v/>
      </c>
      <c r="S22" s="48" t="str">
        <f aca="false">IF($C$9&gt;=18,(-$P$43/$C$9+($P$47*$L$36--$P$46*$L$39)/($L$36*$L$37-$L$39^2)*$Q22+(-$P$46*$L$37-$P$47*$L$39)/($L$36*$L$37-$L$39^2)*$R22),"")</f>
        <v/>
      </c>
      <c r="T22" s="48" t="str">
        <f aca="false">IF($C$9&gt;=18,((($P$44/$C$9+$P$48*-$R22/$L$38)^2+($P$45/$C$9+$P$48*$Q22/$L$38)^2)^(1/2)),"")</f>
        <v/>
      </c>
      <c r="AD22" s="84" t="str">
        <f aca="false">IF($C$9&gt;=11,"#11:","")</f>
        <v/>
      </c>
      <c r="AE22" s="91" t="str">
        <f aca="false">IF($C$9&gt;=11,$B22*3.28084,"")</f>
        <v/>
      </c>
      <c r="AF22" s="92" t="str">
        <f aca="false">IF($C$9&gt;=11,$C22*3.28084,"")</f>
        <v/>
      </c>
      <c r="AG22" s="74"/>
      <c r="AH22" s="74"/>
      <c r="AI22" s="74"/>
      <c r="AJ22" s="74"/>
      <c r="AK22" s="74"/>
    </row>
    <row r="23" customFormat="false" ht="12.75" hidden="false" customHeight="false" outlineLevel="0" collapsed="false">
      <c r="A23" s="78" t="str">
        <f aca="false">IF($C$9&gt;=12,"#12:","")</f>
        <v/>
      </c>
      <c r="B23" s="87"/>
      <c r="C23" s="88"/>
      <c r="D23" s="192" t="str">
        <f aca="false">IF($C$9&gt;=12,"#12:","")</f>
        <v/>
      </c>
      <c r="E23" s="89" t="str">
        <f aca="false">$S16</f>
        <v/>
      </c>
      <c r="F23" s="90" t="str">
        <f aca="false">$T16</f>
        <v/>
      </c>
      <c r="G23" s="69"/>
      <c r="H23" s="69"/>
      <c r="I23" s="70"/>
      <c r="K23" s="16" t="n">
        <v>19</v>
      </c>
      <c r="L23" s="45" t="str">
        <f aca="false">IF($C$9&gt;=19,$C30-$L$35,"")</f>
        <v/>
      </c>
      <c r="M23" s="45" t="str">
        <f aca="false">IF($C$9&gt;=19,$B30-$L$34,"")</f>
        <v/>
      </c>
      <c r="N23" s="46" t="str">
        <f aca="false">IF($C$9&gt;=19,$L23^2,"")</f>
        <v/>
      </c>
      <c r="O23" s="46" t="str">
        <f aca="false">IF($C$9&gt;=19,$M23^2,"")</f>
        <v/>
      </c>
      <c r="P23" s="46" t="str">
        <f aca="false">IF($C$9&gt;=19,$L23*$M23,"")</f>
        <v/>
      </c>
      <c r="Q23" s="47" t="str">
        <f aca="false">IF($C$9&gt;=19,$B30-$L$34,"")</f>
        <v/>
      </c>
      <c r="R23" s="47" t="str">
        <f aca="false">IF($C$9&gt;=19,$C30-$L$35,"")</f>
        <v/>
      </c>
      <c r="S23" s="48" t="str">
        <f aca="false">IF($C$9&gt;=19,(-$P$43/$C$9+($P$47*$L$36--$P$46*$L$39)/($L$36*$L$37-$L$39^2)*$Q23+(-$P$46*$L$37-$P$47*$L$39)/($L$36*$L$37-$L$39^2)*$R23),"")</f>
        <v/>
      </c>
      <c r="T23" s="48" t="str">
        <f aca="false">IF($C$9&gt;=19,((($P$44/$C$9+$P$48*-$R23/$L$38)^2+($P$45/$C$9+$P$48*$Q23/$L$38)^2)^(1/2)),"")</f>
        <v/>
      </c>
      <c r="AD23" s="84" t="str">
        <f aca="false">IF($C$9&gt;=12,"#12:","")</f>
        <v/>
      </c>
      <c r="AE23" s="91" t="str">
        <f aca="false">IF($C$9&gt;=12,$B23*3.28084,"")</f>
        <v/>
      </c>
      <c r="AF23" s="92" t="str">
        <f aca="false">IF($C$9&gt;=12,$C23*3.28084,"")</f>
        <v/>
      </c>
      <c r="AG23" s="74"/>
      <c r="AH23" s="74"/>
      <c r="AI23" s="74"/>
      <c r="AJ23" s="74"/>
      <c r="AK23" s="74"/>
    </row>
    <row r="24" customFormat="false" ht="12.75" hidden="false" customHeight="false" outlineLevel="0" collapsed="false">
      <c r="A24" s="78" t="str">
        <f aca="false">IF($C$9&gt;=13,"#13:","")</f>
        <v/>
      </c>
      <c r="B24" s="87"/>
      <c r="C24" s="88"/>
      <c r="D24" s="192" t="str">
        <f aca="false">IF($C$9&gt;=13,"#13:","")</f>
        <v/>
      </c>
      <c r="E24" s="89" t="str">
        <f aca="false">$S17</f>
        <v/>
      </c>
      <c r="F24" s="90" t="str">
        <f aca="false">$T17</f>
        <v/>
      </c>
      <c r="G24" s="69"/>
      <c r="H24" s="69"/>
      <c r="I24" s="70"/>
      <c r="K24" s="16" t="n">
        <v>20</v>
      </c>
      <c r="L24" s="45" t="str">
        <f aca="false">IF($C$9&gt;=20,$C31-$L$35,"")</f>
        <v/>
      </c>
      <c r="M24" s="45" t="str">
        <f aca="false">IF($C$9&gt;=20,$B31-$L$34,"")</f>
        <v/>
      </c>
      <c r="N24" s="46" t="str">
        <f aca="false">IF($C$9&gt;=20,$L24^2,"")</f>
        <v/>
      </c>
      <c r="O24" s="46" t="str">
        <f aca="false">IF($C$9&gt;=20,$M24^2,"")</f>
        <v/>
      </c>
      <c r="P24" s="46" t="str">
        <f aca="false">IF($C$9&gt;=20,$L24*$M24,"")</f>
        <v/>
      </c>
      <c r="Q24" s="47" t="str">
        <f aca="false">IF($C$9&gt;=20,$B31-$L$34,"")</f>
        <v/>
      </c>
      <c r="R24" s="47" t="str">
        <f aca="false">IF($C$9&gt;=20,$C31-$L$35,"")</f>
        <v/>
      </c>
      <c r="S24" s="48" t="str">
        <f aca="false">IF($C$9&gt;=20,(-$P$43/$C$9+($P$47*$L$36--$P$46*$L$39)/($L$36*$L$37-$L$39^2)*$Q24+(-$P$46*$L$37-$P$47*$L$39)/($L$36*$L$37-$L$39^2)*$R24),"")</f>
        <v/>
      </c>
      <c r="T24" s="48" t="str">
        <f aca="false">IF($C$9&gt;=20,((($P$44/$C$9+$P$48*-$R24/$L$38)^2+($P$45/$C$9+$P$48*$Q24/$L$38)^2)^(1/2)),"")</f>
        <v/>
      </c>
      <c r="AD24" s="84" t="str">
        <f aca="false">IF($C$9&gt;=13,"#13:","")</f>
        <v/>
      </c>
      <c r="AE24" s="91" t="str">
        <f aca="false">IF($C$9&gt;=13,$B24*3.28084,"")</f>
        <v/>
      </c>
      <c r="AF24" s="92" t="str">
        <f aca="false">IF($C$9&gt;=13,$C24*3.28084,"")</f>
        <v/>
      </c>
      <c r="AG24" s="74"/>
      <c r="AH24" s="74"/>
      <c r="AI24" s="74"/>
      <c r="AJ24" s="74"/>
      <c r="AK24" s="74"/>
    </row>
    <row r="25" customFormat="false" ht="12.75" hidden="false" customHeight="false" outlineLevel="0" collapsed="false">
      <c r="A25" s="78" t="str">
        <f aca="false">IF($C$9&gt;=14,"#14:","")</f>
        <v/>
      </c>
      <c r="B25" s="87"/>
      <c r="C25" s="88"/>
      <c r="D25" s="192" t="str">
        <f aca="false">IF($C$9&gt;=14,"#14:","")</f>
        <v/>
      </c>
      <c r="E25" s="89" t="str">
        <f aca="false">$S18</f>
        <v/>
      </c>
      <c r="F25" s="90" t="str">
        <f aca="false">$T18</f>
        <v/>
      </c>
      <c r="G25" s="69"/>
      <c r="H25" s="69"/>
      <c r="I25" s="70"/>
      <c r="K25" s="16" t="n">
        <v>21</v>
      </c>
      <c r="L25" s="45" t="str">
        <f aca="false">IF($C$9&gt;=21,$C32-$L$35,"")</f>
        <v/>
      </c>
      <c r="M25" s="45" t="str">
        <f aca="false">IF($C$9&gt;=21,$B32-$L$34,"")</f>
        <v/>
      </c>
      <c r="N25" s="46" t="str">
        <f aca="false">IF($C$9&gt;=21,$L25^2,"")</f>
        <v/>
      </c>
      <c r="O25" s="46" t="str">
        <f aca="false">IF($C$9&gt;=21,$M25^2,"")</f>
        <v/>
      </c>
      <c r="P25" s="46" t="str">
        <f aca="false">IF($C$9&gt;=21,$L25*$M25,"")</f>
        <v/>
      </c>
      <c r="Q25" s="47" t="str">
        <f aca="false">IF($C$9&gt;=21,$B32-$L$34,"")</f>
        <v/>
      </c>
      <c r="R25" s="47" t="str">
        <f aca="false">IF($C$9&gt;=21,$C32-$L$35,"")</f>
        <v/>
      </c>
      <c r="S25" s="48" t="str">
        <f aca="false">IF($C$9&gt;=21,(-$P$43/$C$9+($P$47*$L$36--$P$46*$L$39)/($L$36*$L$37-$L$39^2)*$Q25+(-$P$46*$L$37-$P$47*$L$39)/($L$36*$L$37-$L$39^2)*$R25),"")</f>
        <v/>
      </c>
      <c r="T25" s="48" t="str">
        <f aca="false">IF($C$9&gt;=21,((($P$44/$C$9+$P$48*-$R25/$L$38)^2+($P$45/$C$9+$P$48*$Q25/$L$38)^2)^(1/2)),"")</f>
        <v/>
      </c>
      <c r="AD25" s="84" t="str">
        <f aca="false">IF($C$9&gt;=14,"#14:","")</f>
        <v/>
      </c>
      <c r="AE25" s="91" t="str">
        <f aca="false">IF($C$9&gt;=14,$B25*3.28084,"")</f>
        <v/>
      </c>
      <c r="AF25" s="92" t="str">
        <f aca="false">IF($C$9&gt;=14,$C25*3.28084,"")</f>
        <v/>
      </c>
      <c r="AG25" s="74"/>
      <c r="AH25" s="74"/>
      <c r="AI25" s="74"/>
      <c r="AJ25" s="74"/>
      <c r="AK25" s="74"/>
    </row>
    <row r="26" customFormat="false" ht="12.75" hidden="false" customHeight="false" outlineLevel="0" collapsed="false">
      <c r="A26" s="78" t="str">
        <f aca="false">IF($C$9&gt;=15,"#15:","")</f>
        <v/>
      </c>
      <c r="B26" s="87"/>
      <c r="C26" s="88"/>
      <c r="D26" s="192" t="str">
        <f aca="false">IF($C$9&gt;=15,"#15:","")</f>
        <v/>
      </c>
      <c r="E26" s="89" t="str">
        <f aca="false">$S19</f>
        <v/>
      </c>
      <c r="F26" s="90" t="str">
        <f aca="false">$T19</f>
        <v/>
      </c>
      <c r="G26" s="69"/>
      <c r="H26" s="69"/>
      <c r="I26" s="70"/>
      <c r="K26" s="16" t="n">
        <v>22</v>
      </c>
      <c r="L26" s="45" t="str">
        <f aca="false">IF($C$9&gt;=22,$C33-$L$35,"")</f>
        <v/>
      </c>
      <c r="M26" s="45" t="str">
        <f aca="false">IF($C$9&gt;=22,$B33-$L$34,"")</f>
        <v/>
      </c>
      <c r="N26" s="46" t="str">
        <f aca="false">IF($C$9&gt;=22,$L26^2,"")</f>
        <v/>
      </c>
      <c r="O26" s="46" t="str">
        <f aca="false">IF($C$9&gt;=22,$M26^2,"")</f>
        <v/>
      </c>
      <c r="P26" s="46" t="str">
        <f aca="false">IF($C$9&gt;=22,$L26*$M26,"")</f>
        <v/>
      </c>
      <c r="Q26" s="47" t="str">
        <f aca="false">IF($C$9&gt;=22,$B33-$L$34,"")</f>
        <v/>
      </c>
      <c r="R26" s="47" t="str">
        <f aca="false">IF($C$9&gt;=22,$C33-$L$35,"")</f>
        <v/>
      </c>
      <c r="S26" s="48" t="str">
        <f aca="false">IF($C$9&gt;=22,(-$P$43/$C$9+($P$47*$L$36--$P$46*$L$39)/($L$36*$L$37-$L$39^2)*$Q26+(-$P$46*$L$37-$P$47*$L$39)/($L$36*$L$37-$L$39^2)*$R26),"")</f>
        <v/>
      </c>
      <c r="T26" s="48" t="str">
        <f aca="false">IF($C$9&gt;=22,((($P$44/$C$9+$P$48*-$R26/$L$38)^2+($P$45/$C$9+$P$48*$Q26/$L$38)^2)^(1/2)),"")</f>
        <v/>
      </c>
      <c r="AD26" s="84" t="str">
        <f aca="false">IF($C$9&gt;=15,"#15:","")</f>
        <v/>
      </c>
      <c r="AE26" s="91" t="str">
        <f aca="false">IF($C$9&gt;=15,$B26*3.28084,"")</f>
        <v/>
      </c>
      <c r="AF26" s="92" t="str">
        <f aca="false">IF($C$9&gt;=15,$C26*3.28084,"")</f>
        <v/>
      </c>
      <c r="AG26" s="74"/>
      <c r="AH26" s="74"/>
      <c r="AI26" s="74"/>
      <c r="AJ26" s="74"/>
      <c r="AK26" s="74"/>
    </row>
    <row r="27" customFormat="false" ht="12.75" hidden="false" customHeight="false" outlineLevel="0" collapsed="false">
      <c r="A27" s="78" t="str">
        <f aca="false">IF($C$9&gt;=16,"#16:","")</f>
        <v/>
      </c>
      <c r="B27" s="87"/>
      <c r="C27" s="88"/>
      <c r="D27" s="192" t="str">
        <f aca="false">IF($C$9&gt;=16,"#16:","")</f>
        <v/>
      </c>
      <c r="E27" s="89" t="str">
        <f aca="false">$S20</f>
        <v/>
      </c>
      <c r="F27" s="90" t="str">
        <f aca="false">$T20</f>
        <v/>
      </c>
      <c r="G27" s="69"/>
      <c r="H27" s="69"/>
      <c r="I27" s="70"/>
      <c r="K27" s="16" t="n">
        <v>23</v>
      </c>
      <c r="L27" s="45" t="str">
        <f aca="false">IF($C$9&gt;=23,$C34-$L$35,"")</f>
        <v/>
      </c>
      <c r="M27" s="45" t="str">
        <f aca="false">IF($C$9&gt;=23,$B34-$L$34,"")</f>
        <v/>
      </c>
      <c r="N27" s="46" t="str">
        <f aca="false">IF($C$9&gt;=23,$L27^2,"")</f>
        <v/>
      </c>
      <c r="O27" s="46" t="str">
        <f aca="false">IF($C$9&gt;=23,$M27^2,"")</f>
        <v/>
      </c>
      <c r="P27" s="46" t="str">
        <f aca="false">IF($C$9&gt;=23,$L27*$M27,"")</f>
        <v/>
      </c>
      <c r="Q27" s="47" t="str">
        <f aca="false">IF($C$9&gt;=23,$B34-$L$34,"")</f>
        <v/>
      </c>
      <c r="R27" s="47" t="str">
        <f aca="false">IF($C$9&gt;=23,$C34-$L$35,"")</f>
        <v/>
      </c>
      <c r="S27" s="48" t="str">
        <f aca="false">IF($C$9&gt;=23,(-$P$43/$C$9+($P$47*$L$36--$P$46*$L$39)/($L$36*$L$37-$L$39^2)*$Q27+(-$P$46*$L$37-$P$47*$L$39)/($L$36*$L$37-$L$39^2)*$R27),"")</f>
        <v/>
      </c>
      <c r="T27" s="48" t="str">
        <f aca="false">IF($C$9&gt;=23,((($P$44/$C$9+$P$48*-$R27/$L$38)^2+($P$45/$C$9+$P$48*$Q27/$L$38)^2)^(1/2)),"")</f>
        <v/>
      </c>
      <c r="AD27" s="84" t="str">
        <f aca="false">IF($C$9&gt;=16,"#16:","")</f>
        <v/>
      </c>
      <c r="AE27" s="91" t="str">
        <f aca="false">IF($C$9&gt;=16,$B27*3.28084,"")</f>
        <v/>
      </c>
      <c r="AF27" s="92" t="str">
        <f aca="false">IF($C$9&gt;=16,$C27*3.28084,"")</f>
        <v/>
      </c>
      <c r="AG27" s="74"/>
      <c r="AH27" s="74"/>
      <c r="AI27" s="74"/>
      <c r="AJ27" s="74"/>
      <c r="AK27" s="74"/>
    </row>
    <row r="28" customFormat="false" ht="12.75" hidden="false" customHeight="false" outlineLevel="0" collapsed="false">
      <c r="A28" s="78" t="str">
        <f aca="false">IF($C$9&gt;=17,"#17:","")</f>
        <v/>
      </c>
      <c r="B28" s="87"/>
      <c r="C28" s="88"/>
      <c r="D28" s="192" t="str">
        <f aca="false">IF($C$9&gt;=17,"#17:","")</f>
        <v/>
      </c>
      <c r="E28" s="89" t="str">
        <f aca="false">$S21</f>
        <v/>
      </c>
      <c r="F28" s="90" t="str">
        <f aca="false">$T21</f>
        <v/>
      </c>
      <c r="G28" s="69"/>
      <c r="H28" s="69"/>
      <c r="I28" s="70"/>
      <c r="K28" s="16" t="n">
        <v>24</v>
      </c>
      <c r="L28" s="45" t="str">
        <f aca="false">IF($C$9&gt;=24,$C35-$L$35,"")</f>
        <v/>
      </c>
      <c r="M28" s="45" t="str">
        <f aca="false">IF($C$9&gt;=24,$B35-$L$34,"")</f>
        <v/>
      </c>
      <c r="N28" s="46" t="str">
        <f aca="false">IF($C$9&gt;=24,$L28^2,"")</f>
        <v/>
      </c>
      <c r="O28" s="46" t="str">
        <f aca="false">IF($C$9&gt;=24,$M28^2,"")</f>
        <v/>
      </c>
      <c r="P28" s="46" t="str">
        <f aca="false">IF($C$9&gt;=24,$L28*$M28,"")</f>
        <v/>
      </c>
      <c r="Q28" s="47" t="str">
        <f aca="false">IF($C$9&gt;=24,$B35-$L$34,"")</f>
        <v/>
      </c>
      <c r="R28" s="47" t="str">
        <f aca="false">IF($C$9&gt;=24,$C35-$L$35,"")</f>
        <v/>
      </c>
      <c r="S28" s="48" t="str">
        <f aca="false">IF($C$9&gt;=24,(-$P$43/$C$9+($P$47*$L$36--$P$46*$L$39)/($L$36*$L$37-$L$39^2)*$Q28+(-$P$46*$L$37-$P$47*$L$39)/($L$36*$L$37-$L$39^2)*$R28),"")</f>
        <v/>
      </c>
      <c r="T28" s="48" t="str">
        <f aca="false">IF($C$9&gt;=24,((($P$44/$C$9+$P$48*-$R28/$L$38)^2+($P$45/$C$9+$P$48*$Q28/$L$38)^2)^(1/2)),"")</f>
        <v/>
      </c>
      <c r="AD28" s="84" t="str">
        <f aca="false">IF($C$9&gt;=17,"#17:","")</f>
        <v/>
      </c>
      <c r="AE28" s="91" t="str">
        <f aca="false">IF($C$9&gt;=17,$B28*3.28084,"")</f>
        <v/>
      </c>
      <c r="AF28" s="92" t="str">
        <f aca="false">IF($C$9&gt;=17,$C28*3.28084,"")</f>
        <v/>
      </c>
      <c r="AG28" s="74"/>
      <c r="AH28" s="74"/>
      <c r="AI28" s="74"/>
      <c r="AJ28" s="74"/>
      <c r="AK28" s="74"/>
    </row>
    <row r="29" customFormat="false" ht="12.75" hidden="false" customHeight="false" outlineLevel="0" collapsed="false">
      <c r="A29" s="78" t="str">
        <f aca="false">IF($C$9&gt;=18,"#18:","")</f>
        <v/>
      </c>
      <c r="B29" s="87"/>
      <c r="C29" s="88"/>
      <c r="D29" s="192" t="str">
        <f aca="false">IF($C$9&gt;=18,"#18:","")</f>
        <v/>
      </c>
      <c r="E29" s="89" t="str">
        <f aca="false">$S22</f>
        <v/>
      </c>
      <c r="F29" s="90" t="str">
        <f aca="false">$T22</f>
        <v/>
      </c>
      <c r="G29" s="93" t="s">
        <v>100</v>
      </c>
      <c r="H29" s="93"/>
      <c r="I29" s="93"/>
      <c r="K29" s="16" t="n">
        <v>25</v>
      </c>
      <c r="L29" s="45" t="str">
        <f aca="false">IF($C$9=25,$C36-$L$35,"")</f>
        <v/>
      </c>
      <c r="M29" s="45" t="str">
        <f aca="false">IF($C$9=25,$B36-$L$34,"")</f>
        <v/>
      </c>
      <c r="N29" s="46" t="str">
        <f aca="false">IF($C$9=25,$L29^2,"")</f>
        <v/>
      </c>
      <c r="O29" s="46" t="str">
        <f aca="false">IF($C$9=25,$M29^2,"")</f>
        <v/>
      </c>
      <c r="P29" s="46" t="str">
        <f aca="false">IF($C$9=25,$L29*$M29,"")</f>
        <v/>
      </c>
      <c r="Q29" s="47" t="str">
        <f aca="false">IF($C$9=25,$B36-$L$34,"")</f>
        <v/>
      </c>
      <c r="R29" s="47" t="str">
        <f aca="false">IF($C$9=25,$C36-$L$35,"")</f>
        <v/>
      </c>
      <c r="S29" s="48" t="str">
        <f aca="false">IF($C$9=25,(-$P$43/$C$9+($P$47*$L$36--$P$46*$L$39)/($L$36*$L$37-$L$39^2)*$Q29+(-$P$46*$L$37-$P$47*$L$39)/($L$36*$L$37-$L$39^2)*$R29),"")</f>
        <v/>
      </c>
      <c r="T29" s="48" t="str">
        <f aca="false">IF($C$9=25,((($P$44/$C$9+$P$48*-$R29/$L$38)^2+($P$45/$C$9+$P$48*$Q29/$L$38)^2)^(1/2)),"")</f>
        <v/>
      </c>
      <c r="AD29" s="84" t="str">
        <f aca="false">IF($C$9&gt;=18,"#18:","")</f>
        <v/>
      </c>
      <c r="AE29" s="91" t="str">
        <f aca="false">IF($C$9&gt;=18,$B29*3.28084,"")</f>
        <v/>
      </c>
      <c r="AF29" s="92" t="str">
        <f aca="false">IF($C$9&gt;=18,$C29*3.28084,"")</f>
        <v/>
      </c>
      <c r="AG29" s="74"/>
      <c r="AH29" s="74"/>
      <c r="AI29" s="74"/>
      <c r="AJ29" s="74"/>
      <c r="AK29" s="74"/>
    </row>
    <row r="30" customFormat="false" ht="12.75" hidden="false" customHeight="false" outlineLevel="0" collapsed="false">
      <c r="A30" s="78" t="str">
        <f aca="false">IF($C$9&gt;=19,"#19:","")</f>
        <v/>
      </c>
      <c r="B30" s="87"/>
      <c r="C30" s="88"/>
      <c r="D30" s="192" t="str">
        <f aca="false">IF($C$9&gt;=19,"#19:","")</f>
        <v/>
      </c>
      <c r="E30" s="89" t="str">
        <f aca="false">$S23</f>
        <v/>
      </c>
      <c r="F30" s="90" t="str">
        <f aca="false">$T23</f>
        <v/>
      </c>
      <c r="G30" s="94" t="s">
        <v>101</v>
      </c>
      <c r="H30" s="95" t="n">
        <f aca="false">$L34</f>
        <v>1.8288</v>
      </c>
      <c r="I30" s="96" t="s">
        <v>193</v>
      </c>
      <c r="AD30" s="84" t="str">
        <f aca="false">IF($C$9&gt;=19,"#19:","")</f>
        <v/>
      </c>
      <c r="AE30" s="91" t="str">
        <f aca="false">IF($C$9&gt;=19,$B30*3.28084,"")</f>
        <v/>
      </c>
      <c r="AF30" s="92" t="str">
        <f aca="false">IF($C$9&gt;=19,$C30*3.28084,"")</f>
        <v/>
      </c>
      <c r="AG30" s="74"/>
      <c r="AH30" s="74"/>
      <c r="AI30" s="74"/>
      <c r="AJ30" s="74"/>
      <c r="AK30" s="74"/>
    </row>
    <row r="31" customFormat="false" ht="12.75" hidden="false" customHeight="false" outlineLevel="0" collapsed="false">
      <c r="A31" s="78" t="str">
        <f aca="false">IF($C$9&gt;=20,"#20:","")</f>
        <v/>
      </c>
      <c r="B31" s="87"/>
      <c r="C31" s="88"/>
      <c r="D31" s="192" t="str">
        <f aca="false">IF($C$9&gt;=20,"#20:","")</f>
        <v/>
      </c>
      <c r="E31" s="89" t="str">
        <f aca="false">$S24</f>
        <v/>
      </c>
      <c r="F31" s="90" t="str">
        <f aca="false">$T24</f>
        <v/>
      </c>
      <c r="G31" s="94" t="s">
        <v>103</v>
      </c>
      <c r="H31" s="97" t="n">
        <f aca="false">$L35</f>
        <v>1.2192</v>
      </c>
      <c r="I31" s="96" t="s">
        <v>193</v>
      </c>
      <c r="J31" s="18"/>
      <c r="K31" s="98" t="s">
        <v>100</v>
      </c>
      <c r="L31" s="74"/>
      <c r="M31" s="74"/>
      <c r="N31" s="99"/>
      <c r="O31" s="100" t="s">
        <v>104</v>
      </c>
      <c r="R31" s="101"/>
      <c r="S31" s="101"/>
      <c r="T31" s="102"/>
      <c r="AD31" s="84" t="str">
        <f aca="false">IF($C$9&gt;=20,"#20:","")</f>
        <v/>
      </c>
      <c r="AE31" s="91" t="str">
        <f aca="false">IF($C$9&gt;=20,$B31*3.28084,"")</f>
        <v/>
      </c>
      <c r="AF31" s="92" t="str">
        <f aca="false">IF($C$9&gt;=20,$C31*3.28084,"")</f>
        <v/>
      </c>
      <c r="AG31" s="74"/>
      <c r="AH31" s="74"/>
      <c r="AI31" s="74"/>
      <c r="AJ31" s="74"/>
      <c r="AK31" s="74"/>
    </row>
    <row r="32" customFormat="false" ht="12.75" hidden="false" customHeight="false" outlineLevel="0" collapsed="false">
      <c r="A32" s="78" t="str">
        <f aca="false">IF($C$9&gt;=21,"#21:","")</f>
        <v/>
      </c>
      <c r="B32" s="87"/>
      <c r="C32" s="88"/>
      <c r="D32" s="192" t="str">
        <f aca="false">IF($C$9&gt;=21,"#21:","")</f>
        <v/>
      </c>
      <c r="E32" s="89" t="str">
        <f aca="false">$S25</f>
        <v/>
      </c>
      <c r="F32" s="90" t="str">
        <f aca="false">$T25</f>
        <v/>
      </c>
      <c r="G32" s="103" t="s">
        <v>105</v>
      </c>
      <c r="H32" s="104" t="n">
        <f aca="false">$L36</f>
        <v>8.918689401601</v>
      </c>
      <c r="I32" s="105" t="s">
        <v>194</v>
      </c>
      <c r="K32" s="106" t="s">
        <v>107</v>
      </c>
      <c r="L32" s="107" t="n">
        <f aca="false">SUM($B$12:$B$36)</f>
        <v>10.9728</v>
      </c>
      <c r="O32" s="74"/>
      <c r="P32" s="36" t="s">
        <v>108</v>
      </c>
      <c r="Q32" s="36" t="s">
        <v>109</v>
      </c>
      <c r="R32" s="36" t="s">
        <v>110</v>
      </c>
      <c r="S32" s="36" t="s">
        <v>111</v>
      </c>
      <c r="T32" s="102"/>
      <c r="AD32" s="84" t="str">
        <f aca="false">IF($C$9&gt;=21,"#21:","")</f>
        <v/>
      </c>
      <c r="AE32" s="91" t="str">
        <f aca="false">IF($C$9&gt;=21,$B32*3.28084,"")</f>
        <v/>
      </c>
      <c r="AF32" s="92" t="str">
        <f aca="false">IF($C$9&gt;=21,$C32*3.28084,"")</f>
        <v/>
      </c>
      <c r="AG32" s="74"/>
      <c r="AH32" s="74"/>
      <c r="AI32" s="74"/>
      <c r="AJ32" s="74"/>
      <c r="AK32" s="74"/>
    </row>
    <row r="33" customFormat="false" ht="12.75" hidden="false" customHeight="false" outlineLevel="0" collapsed="false">
      <c r="A33" s="78" t="str">
        <f aca="false">IF($C$9&gt;=22,"#22:","")</f>
        <v/>
      </c>
      <c r="B33" s="87"/>
      <c r="C33" s="88"/>
      <c r="D33" s="192" t="str">
        <f aca="false">IF($C$9&gt;=22,"#22:","")</f>
        <v/>
      </c>
      <c r="E33" s="89" t="str">
        <f aca="false">$S26</f>
        <v/>
      </c>
      <c r="F33" s="90" t="str">
        <f aca="false">$T26</f>
        <v/>
      </c>
      <c r="G33" s="103" t="s">
        <v>112</v>
      </c>
      <c r="H33" s="104" t="n">
        <f aca="false">$L37</f>
        <v>13.378034102401</v>
      </c>
      <c r="I33" s="105" t="s">
        <v>194</v>
      </c>
      <c r="K33" s="106" t="s">
        <v>113</v>
      </c>
      <c r="L33" s="107" t="n">
        <f aca="false">SUM($C$12:$C$36)</f>
        <v>7.3152</v>
      </c>
      <c r="O33" s="107" t="s">
        <v>74</v>
      </c>
      <c r="P33" s="107" t="n">
        <f aca="false">IF($C$38&gt;=1,$C$41-$L$34,"")</f>
        <v>0</v>
      </c>
      <c r="Q33" s="107" t="str">
        <f aca="false">IF($C$38&gt;=2,$D$41-$L$34,"")</f>
        <v/>
      </c>
      <c r="R33" s="107" t="str">
        <f aca="false">IF($C$38&gt;=3,$E$41-$L$34,"")</f>
        <v/>
      </c>
      <c r="S33" s="107" t="str">
        <f aca="false">IF($C$38=4,$F$41-$L$34,"")</f>
        <v/>
      </c>
      <c r="T33" s="102"/>
      <c r="AD33" s="84" t="str">
        <f aca="false">IF($C$9&gt;=22,"#22:","")</f>
        <v/>
      </c>
      <c r="AE33" s="91" t="str">
        <f aca="false">IF($C$9&gt;=22,$B33*3.28084,"")</f>
        <v/>
      </c>
      <c r="AF33" s="92" t="str">
        <f aca="false">IF($C$9&gt;=22,$C33*3.28084,"")</f>
        <v/>
      </c>
      <c r="AG33" s="74"/>
      <c r="AH33" s="74"/>
      <c r="AI33" s="74"/>
      <c r="AJ33" s="74"/>
      <c r="AK33" s="74"/>
    </row>
    <row r="34" customFormat="false" ht="12.75" hidden="false" customHeight="false" outlineLevel="0" collapsed="false">
      <c r="A34" s="78" t="str">
        <f aca="false">IF($C$9&gt;=23,"#23:","")</f>
        <v/>
      </c>
      <c r="B34" s="87"/>
      <c r="C34" s="88"/>
      <c r="D34" s="192" t="str">
        <f aca="false">IF($C$9&gt;=23,"#23:","")</f>
        <v/>
      </c>
      <c r="E34" s="89" t="str">
        <f aca="false">$S27</f>
        <v/>
      </c>
      <c r="F34" s="90" t="str">
        <f aca="false">$T27</f>
        <v/>
      </c>
      <c r="G34" s="103" t="s">
        <v>114</v>
      </c>
      <c r="H34" s="104" t="n">
        <f aca="false">$L38</f>
        <v>22.296723504002</v>
      </c>
      <c r="I34" s="105" t="s">
        <v>194</v>
      </c>
      <c r="K34" s="108" t="s">
        <v>101</v>
      </c>
      <c r="L34" s="45" t="n">
        <f aca="false">$L$32/$C$9</f>
        <v>1.8288</v>
      </c>
      <c r="O34" s="107" t="s">
        <v>73</v>
      </c>
      <c r="P34" s="107" t="n">
        <f aca="false">IF($C$38&gt;=1,$C$42-$L$35,"")</f>
        <v>0</v>
      </c>
      <c r="Q34" s="107" t="str">
        <f aca="false">IF($C$38&gt;=2,$D$42-$L$35,"")</f>
        <v/>
      </c>
      <c r="R34" s="107" t="str">
        <f aca="false">IF($C$38&gt;=3,$E$42-$L$35,"")</f>
        <v/>
      </c>
      <c r="S34" s="107" t="str">
        <f aca="false">IF($C$38=4,$F$42-$L$35,"")</f>
        <v/>
      </c>
      <c r="T34" s="102"/>
      <c r="AD34" s="84" t="str">
        <f aca="false">IF($C$9&gt;=23,"#23:","")</f>
        <v/>
      </c>
      <c r="AE34" s="91" t="str">
        <f aca="false">IF($C$9&gt;=23,$B34*3.28084,"")</f>
        <v/>
      </c>
      <c r="AF34" s="92" t="str">
        <f aca="false">IF($C$9&gt;=23,$C34*3.28084,"")</f>
        <v/>
      </c>
      <c r="AG34" s="74"/>
      <c r="AH34" s="74"/>
      <c r="AI34" s="74"/>
      <c r="AJ34" s="74"/>
      <c r="AK34" s="74"/>
    </row>
    <row r="35" customFormat="false" ht="12.75" hidden="false" customHeight="false" outlineLevel="0" collapsed="false">
      <c r="A35" s="78" t="str">
        <f aca="false">IF($C$9&gt;=24,"#24:","")</f>
        <v/>
      </c>
      <c r="B35" s="87"/>
      <c r="C35" s="88"/>
      <c r="D35" s="192" t="str">
        <f aca="false">IF($C$9&gt;=24,"#24:","")</f>
        <v/>
      </c>
      <c r="E35" s="89" t="str">
        <f aca="false">$S28</f>
        <v/>
      </c>
      <c r="F35" s="90" t="str">
        <f aca="false">$T28</f>
        <v/>
      </c>
      <c r="G35" s="103" t="s">
        <v>115</v>
      </c>
      <c r="H35" s="104" t="n">
        <f aca="false">$L39</f>
        <v>0</v>
      </c>
      <c r="I35" s="105" t="s">
        <v>194</v>
      </c>
      <c r="K35" s="108" t="s">
        <v>103</v>
      </c>
      <c r="L35" s="45" t="n">
        <f aca="false">$L$33/$C$9</f>
        <v>1.2192</v>
      </c>
      <c r="O35" s="36" t="s">
        <v>116</v>
      </c>
      <c r="P35" s="99" t="n">
        <f aca="false">IF($C$38&gt;=1,$C$44*$P$34,"")</f>
        <v>-0</v>
      </c>
      <c r="Q35" s="99" t="str">
        <f aca="false">IF($C$38&gt;=2,$D$44*$Q$34,"")</f>
        <v/>
      </c>
      <c r="R35" s="99" t="str">
        <f aca="false">IF($C$38&gt;=3,$E$44*$R$34,"")</f>
        <v/>
      </c>
      <c r="S35" s="99" t="str">
        <f aca="false">IF($C$38=4,$F$44*$S$34,"")</f>
        <v/>
      </c>
      <c r="T35" s="102"/>
      <c r="AD35" s="84" t="str">
        <f aca="false">IF($C$9&gt;=24,"#24:","")</f>
        <v/>
      </c>
      <c r="AE35" s="91" t="str">
        <f aca="false">IF($C$9&gt;=24,$B35*3.28084,"")</f>
        <v/>
      </c>
      <c r="AF35" s="92" t="str">
        <f aca="false">IF($C$9&gt;=24,$C35*3.28084,"")</f>
        <v/>
      </c>
      <c r="AG35" s="74"/>
      <c r="AH35" s="74"/>
      <c r="AI35" s="74"/>
      <c r="AJ35" s="74"/>
      <c r="AK35" s="74"/>
    </row>
    <row r="36" customFormat="false" ht="12.75" hidden="false" customHeight="false" outlineLevel="0" collapsed="false">
      <c r="A36" s="78" t="str">
        <f aca="false">IF($C$9=25,"#25:","")</f>
        <v/>
      </c>
      <c r="B36" s="109"/>
      <c r="C36" s="110"/>
      <c r="D36" s="192" t="str">
        <f aca="false">IF($C$9=25,"#25:","")</f>
        <v/>
      </c>
      <c r="E36" s="111" t="str">
        <f aca="false">$S29</f>
        <v/>
      </c>
      <c r="F36" s="112" t="str">
        <f aca="false">$T29</f>
        <v/>
      </c>
      <c r="G36" s="113" t="s">
        <v>117</v>
      </c>
      <c r="H36" s="114" t="n">
        <f aca="false">$L40</f>
        <v>0</v>
      </c>
      <c r="I36" s="105" t="s">
        <v>118</v>
      </c>
      <c r="K36" s="115" t="s">
        <v>105</v>
      </c>
      <c r="L36" s="116" t="n">
        <f aca="false">SUM($N$5:$N$29)</f>
        <v>8.918689401601</v>
      </c>
      <c r="O36" s="36" t="s">
        <v>119</v>
      </c>
      <c r="P36" s="99" t="n">
        <f aca="false">IF($C$38&gt;=1,$C$44*-$P$33,"")</f>
        <v>0</v>
      </c>
      <c r="Q36" s="99" t="str">
        <f aca="false">IF($C$38&gt;=2,$D$44*-$Q$33,"")</f>
        <v/>
      </c>
      <c r="R36" s="99" t="str">
        <f aca="false">IF($C$38&gt;=3,$E$44*-$R$33,"")</f>
        <v/>
      </c>
      <c r="S36" s="99" t="str">
        <f aca="false">IF($C$38=4,$F$44*-$S$33,"")</f>
        <v/>
      </c>
      <c r="T36" s="102"/>
      <c r="AD36" s="84" t="str">
        <f aca="false">IF($C$9=25,"#25:","")</f>
        <v/>
      </c>
      <c r="AE36" s="117" t="str">
        <f aca="false">IF($C$9=25,$B36*3.28084,"")</f>
        <v/>
      </c>
      <c r="AF36" s="118" t="str">
        <f aca="false">IF($C$9=25,$C36*3.28084,"")</f>
        <v/>
      </c>
      <c r="AG36" s="74"/>
      <c r="AH36" s="74"/>
      <c r="AI36" s="74"/>
      <c r="AJ36" s="74"/>
      <c r="AK36" s="74"/>
    </row>
    <row r="37" customFormat="false" ht="12.75" hidden="false" customHeight="false" outlineLevel="0" collapsed="false">
      <c r="A37" s="60"/>
      <c r="B37" s="69"/>
      <c r="C37" s="69"/>
      <c r="D37" s="69"/>
      <c r="E37" s="69"/>
      <c r="F37" s="69"/>
      <c r="G37" s="69"/>
      <c r="H37" s="69"/>
      <c r="I37" s="70"/>
      <c r="K37" s="115" t="s">
        <v>112</v>
      </c>
      <c r="L37" s="116" t="n">
        <f aca="false">SUM($O$5:$O$29)</f>
        <v>13.378034102401</v>
      </c>
      <c r="O37" s="36" t="s">
        <v>120</v>
      </c>
      <c r="P37" s="99" t="n">
        <f aca="false">IF($C$38&gt;=1,$C$43*-$C$46,"")</f>
        <v>203.37270984</v>
      </c>
      <c r="Q37" s="99" t="str">
        <f aca="false">IF($C$38&gt;=2,$D$43*-$D$46,"")</f>
        <v/>
      </c>
      <c r="R37" s="99" t="str">
        <f aca="false">IF($C$38&gt;=3,$E$43*-$E$46,"")</f>
        <v/>
      </c>
      <c r="S37" s="99" t="str">
        <f aca="false">IF($C$38=4,$F$43*-$F$46,"")</f>
        <v/>
      </c>
      <c r="T37" s="102"/>
      <c r="AD37" s="74"/>
      <c r="AE37" s="74"/>
      <c r="AF37" s="74"/>
      <c r="AG37" s="74"/>
      <c r="AH37" s="74"/>
      <c r="AI37" s="74"/>
      <c r="AJ37" s="74"/>
      <c r="AK37" s="74"/>
    </row>
    <row r="38" customFormat="false" ht="12.75" hidden="false" customHeight="true" outlineLevel="0" collapsed="false">
      <c r="A38" s="60"/>
      <c r="B38" s="66" t="s">
        <v>121</v>
      </c>
      <c r="C38" s="38" t="n">
        <v>1</v>
      </c>
      <c r="D38" s="119"/>
      <c r="E38" s="69"/>
      <c r="F38" s="69"/>
      <c r="G38" s="120" t="s">
        <v>122</v>
      </c>
      <c r="H38" s="120"/>
      <c r="I38" s="120"/>
      <c r="K38" s="115" t="s">
        <v>114</v>
      </c>
      <c r="L38" s="116" t="n">
        <f aca="false">$L$36+$L$37</f>
        <v>22.296723504002</v>
      </c>
      <c r="O38" s="36" t="s">
        <v>123</v>
      </c>
      <c r="P38" s="99" t="n">
        <f aca="false">IF($C$38&gt;=1,$C$43*$C$45,"")</f>
        <v>-135.58180656</v>
      </c>
      <c r="Q38" s="99" t="str">
        <f aca="false">IF($C$38&gt;=2,$D$43*$D$45,"")</f>
        <v/>
      </c>
      <c r="R38" s="99" t="str">
        <f aca="false">IF($C$38&gt;=3,$E$43*$E$45,"")</f>
        <v/>
      </c>
      <c r="S38" s="99" t="str">
        <f aca="false">IF($C$38=4,$F$43*$F$45,"")</f>
        <v/>
      </c>
      <c r="T38" s="102"/>
      <c r="AD38" s="74"/>
      <c r="AE38" s="74"/>
      <c r="AF38" s="74"/>
      <c r="AG38" s="74"/>
      <c r="AH38" s="74"/>
      <c r="AI38" s="74"/>
      <c r="AJ38" s="74"/>
      <c r="AK38" s="74"/>
    </row>
    <row r="39" customFormat="false" ht="12.75" hidden="false" customHeight="false" outlineLevel="0" collapsed="false">
      <c r="A39" s="60"/>
      <c r="B39" s="69"/>
      <c r="C39" s="121"/>
      <c r="D39" s="121"/>
      <c r="E39" s="121"/>
      <c r="F39" s="121"/>
      <c r="G39" s="113" t="s">
        <v>124</v>
      </c>
      <c r="H39" s="82" t="n">
        <f aca="false">$P43</f>
        <v>-2668.9332</v>
      </c>
      <c r="I39" s="105" t="s">
        <v>195</v>
      </c>
      <c r="K39" s="115" t="s">
        <v>115</v>
      </c>
      <c r="L39" s="99" t="n">
        <f aca="false">IF(ABS(SUM($P$5:$P$29))&lt;0.0005,0,SUM($P$5:$P$29))</f>
        <v>0</v>
      </c>
      <c r="O39" s="16" t="s">
        <v>126</v>
      </c>
      <c r="P39" s="122" t="n">
        <f aca="false">IF($C$38&gt;=1,$C$45*-$P$34,"")</f>
        <v>0</v>
      </c>
      <c r="Q39" s="99" t="str">
        <f aca="false">IF($C$38&gt;=2,$D$45*-$Q$34,"")</f>
        <v/>
      </c>
      <c r="R39" s="122" t="str">
        <f aca="false">IF($C$38&gt;=3,$E$45*-$R$34,"")</f>
        <v/>
      </c>
      <c r="S39" s="122" t="str">
        <f aca="false">IF($C$38=4,$F$45*-$S$34,"")</f>
        <v/>
      </c>
      <c r="T39" s="102"/>
      <c r="AD39" s="74"/>
      <c r="AE39" s="74"/>
      <c r="AF39" s="74"/>
      <c r="AG39" s="74"/>
      <c r="AH39" s="74"/>
      <c r="AI39" s="74"/>
      <c r="AJ39" s="74"/>
      <c r="AK39" s="74"/>
    </row>
    <row r="40" customFormat="false" ht="12.75" hidden="false" customHeight="false" outlineLevel="0" collapsed="false">
      <c r="A40" s="60"/>
      <c r="B40" s="66" t="s">
        <v>127</v>
      </c>
      <c r="C40" s="64" t="str">
        <f aca="false">IF($C$38&gt;=1,"Pier #1","")</f>
        <v>Pier #1</v>
      </c>
      <c r="D40" s="64" t="str">
        <f aca="false">IF($C$38&gt;=2,"Pier #2","")</f>
        <v/>
      </c>
      <c r="E40" s="64" t="str">
        <f aca="false">IF($C$38&gt;=3,"Pier #3","")</f>
        <v/>
      </c>
      <c r="F40" s="64" t="str">
        <f aca="false">IF($C$38=4,"Pier #4","")</f>
        <v/>
      </c>
      <c r="G40" s="113" t="s">
        <v>128</v>
      </c>
      <c r="H40" s="89" t="n">
        <f aca="false">$P44</f>
        <v>-88.96444</v>
      </c>
      <c r="I40" s="105" t="s">
        <v>195</v>
      </c>
      <c r="K40" s="106" t="s">
        <v>129</v>
      </c>
      <c r="L40" s="107" t="n">
        <f aca="false">IF(ABS($L$36-$L$37)&lt;0.0005,IF($L$39&gt;0,-45,IF($L$39&lt;0,45,0)),DEGREES(ATAN(-2*$L$39/($L$36-$L$37))/2))</f>
        <v>0</v>
      </c>
      <c r="O40" s="16" t="s">
        <v>130</v>
      </c>
      <c r="P40" s="122" t="n">
        <f aca="false">IF($C$38&gt;=1,$C$46*$P$33,"")</f>
        <v>-0</v>
      </c>
      <c r="Q40" s="99" t="str">
        <f aca="false">IF($C$38&gt;=2,$D$46*$Q$33,"")</f>
        <v/>
      </c>
      <c r="R40" s="122" t="str">
        <f aca="false">IF($C$38&gt;=3,$E$46*$R$33,"")</f>
        <v/>
      </c>
      <c r="S40" s="122" t="str">
        <f aca="false">IF($C$38=4,$F$46*$S$33,"")</f>
        <v/>
      </c>
      <c r="T40" s="102"/>
      <c r="AD40" s="74"/>
      <c r="AE40" s="123" t="s">
        <v>196</v>
      </c>
      <c r="AF40" s="77" t="str">
        <f aca="false">IF($C$38&gt;=1,"Pier #1","")</f>
        <v>Pier #1</v>
      </c>
      <c r="AG40" s="77" t="str">
        <f aca="false">IF($C$38&gt;=2,"Pier #2","")</f>
        <v/>
      </c>
      <c r="AH40" s="77" t="str">
        <f aca="false">IF($C$38&gt;=3,"Pier #3","")</f>
        <v/>
      </c>
      <c r="AI40" s="77" t="str">
        <f aca="false">IF($C$38=4,"Pier #4","")</f>
        <v/>
      </c>
      <c r="AJ40" s="74"/>
      <c r="AK40" s="74"/>
    </row>
    <row r="41" customFormat="false" ht="12.75" hidden="false" customHeight="false" outlineLevel="0" collapsed="false">
      <c r="A41" s="124"/>
      <c r="B41" s="125" t="s">
        <v>197</v>
      </c>
      <c r="C41" s="79" t="n">
        <v>1.8288</v>
      </c>
      <c r="D41" s="126"/>
      <c r="E41" s="79"/>
      <c r="F41" s="80"/>
      <c r="G41" s="113" t="s">
        <v>133</v>
      </c>
      <c r="H41" s="89" t="n">
        <f aca="false">$P45</f>
        <v>-133.44666</v>
      </c>
      <c r="I41" s="105" t="s">
        <v>195</v>
      </c>
      <c r="O41" s="102"/>
      <c r="P41" s="102"/>
      <c r="Q41" s="102"/>
      <c r="R41" s="102"/>
      <c r="S41" s="102"/>
      <c r="T41" s="102"/>
      <c r="AD41" s="74"/>
      <c r="AE41" s="127" t="s">
        <v>198</v>
      </c>
      <c r="AF41" s="85" t="n">
        <f aca="false">IF($C$38&gt;=1,$C41*3.28084,"")</f>
        <v>6.000000192</v>
      </c>
      <c r="AG41" s="128" t="str">
        <f aca="false">IF($C$38&gt;=2,$D41*3.28084,"")</f>
        <v/>
      </c>
      <c r="AH41" s="85" t="str">
        <f aca="false">IF($C$38&gt;=3,$E41*3.28084,"")</f>
        <v/>
      </c>
      <c r="AI41" s="86" t="str">
        <f aca="false">IF($C$38&gt;=4,$F41*3.28084,"")</f>
        <v/>
      </c>
      <c r="AJ41" s="74"/>
      <c r="AK41" s="74"/>
    </row>
    <row r="42" customFormat="false" ht="12.75" hidden="false" customHeight="false" outlineLevel="0" collapsed="false">
      <c r="A42" s="60"/>
      <c r="B42" s="125" t="s">
        <v>199</v>
      </c>
      <c r="C42" s="87" t="n">
        <v>1.2192</v>
      </c>
      <c r="D42" s="129"/>
      <c r="E42" s="87"/>
      <c r="F42" s="88"/>
      <c r="G42" s="113" t="s">
        <v>136</v>
      </c>
      <c r="H42" s="89" t="n">
        <f aca="false">$P46</f>
        <v>338.95</v>
      </c>
      <c r="I42" s="105" t="s">
        <v>200</v>
      </c>
      <c r="O42" s="130" t="s">
        <v>138</v>
      </c>
      <c r="Q42" s="102"/>
      <c r="R42" s="102"/>
      <c r="S42" s="102"/>
      <c r="T42" s="102"/>
      <c r="AD42" s="74"/>
      <c r="AE42" s="127" t="s">
        <v>201</v>
      </c>
      <c r="AF42" s="91" t="n">
        <f aca="false">IF($C$38&gt;=1,$C42*3.28084,"")</f>
        <v>4.000000128</v>
      </c>
      <c r="AG42" s="131" t="str">
        <f aca="false">IF($C$38&gt;=2,$D42*3.28084,"")</f>
        <v/>
      </c>
      <c r="AH42" s="91" t="str">
        <f aca="false">IF($C$38&gt;=3,$E42*3.28084,"")</f>
        <v/>
      </c>
      <c r="AI42" s="92" t="str">
        <f aca="false">IF($C$38&gt;=4,$F42*3.28084,"")</f>
        <v/>
      </c>
      <c r="AJ42" s="74"/>
      <c r="AK42" s="74"/>
    </row>
    <row r="43" customFormat="false" ht="12.75" hidden="false" customHeight="false" outlineLevel="0" collapsed="false">
      <c r="A43" s="52"/>
      <c r="B43" s="125" t="s">
        <v>202</v>
      </c>
      <c r="C43" s="87" t="n">
        <v>1.524</v>
      </c>
      <c r="D43" s="129"/>
      <c r="E43" s="87"/>
      <c r="F43" s="88"/>
      <c r="G43" s="113" t="s">
        <v>141</v>
      </c>
      <c r="H43" s="89" t="n">
        <f aca="false">$P47</f>
        <v>-338.95</v>
      </c>
      <c r="I43" s="105" t="s">
        <v>200</v>
      </c>
      <c r="J43" s="132"/>
      <c r="O43" s="106" t="s">
        <v>142</v>
      </c>
      <c r="P43" s="99" t="n">
        <f aca="false">SUM($C$44:$F$44)</f>
        <v>-2668.9332</v>
      </c>
      <c r="Q43" s="102" t="s">
        <v>195</v>
      </c>
      <c r="R43" s="102"/>
      <c r="S43" s="102"/>
      <c r="T43" s="102"/>
      <c r="AD43" s="74"/>
      <c r="AE43" s="127" t="s">
        <v>203</v>
      </c>
      <c r="AF43" s="91" t="n">
        <f aca="false">IF($C$38&gt;=1,$C43*3.28084,"")</f>
        <v>5.00000016</v>
      </c>
      <c r="AG43" s="131" t="str">
        <f aca="false">IF($C$38&gt;=2,$D43*3.28084,"")</f>
        <v/>
      </c>
      <c r="AH43" s="91" t="str">
        <f aca="false">IF($C$38&gt;=3,$E43*3.28084,"")</f>
        <v/>
      </c>
      <c r="AI43" s="92" t="str">
        <f aca="false">IF($C$38&gt;=4,$F43*3.28084,"")</f>
        <v/>
      </c>
      <c r="AJ43" s="74"/>
      <c r="AK43" s="74"/>
    </row>
    <row r="44" customFormat="false" ht="12.75" hidden="false" customHeight="false" outlineLevel="0" collapsed="false">
      <c r="A44" s="124"/>
      <c r="B44" s="125" t="s">
        <v>204</v>
      </c>
      <c r="C44" s="133" t="n">
        <v>-2668.9332</v>
      </c>
      <c r="D44" s="134"/>
      <c r="E44" s="133"/>
      <c r="F44" s="135"/>
      <c r="G44" s="113" t="s">
        <v>145</v>
      </c>
      <c r="H44" s="111" t="n">
        <f aca="false">$P48</f>
        <v>0</v>
      </c>
      <c r="I44" s="105" t="s">
        <v>200</v>
      </c>
      <c r="O44" s="106" t="s">
        <v>146</v>
      </c>
      <c r="P44" s="99" t="n">
        <f aca="false">SUM($C$45:$F$45)</f>
        <v>-88.96444</v>
      </c>
      <c r="Q44" s="102" t="s">
        <v>195</v>
      </c>
      <c r="R44" s="102"/>
      <c r="S44" s="102"/>
      <c r="T44" s="102"/>
      <c r="AD44" s="74"/>
      <c r="AE44" s="127" t="s">
        <v>205</v>
      </c>
      <c r="AF44" s="136" t="n">
        <f aca="false">IF($C$38&gt;=1,$C44*0.224809,"")</f>
        <v>-600.0002037588</v>
      </c>
      <c r="AG44" s="137" t="str">
        <f aca="false">IF($C$38&gt;=2,$D44*0.224809,"")</f>
        <v/>
      </c>
      <c r="AH44" s="136" t="str">
        <f aca="false">IF($C$38&gt;=3,$E44*0.224809,"")</f>
        <v/>
      </c>
      <c r="AI44" s="138" t="str">
        <f aca="false">IF($C$38&gt;=4,$F44*0.224809,"")</f>
        <v/>
      </c>
      <c r="AJ44" s="74"/>
      <c r="AK44" s="74"/>
    </row>
    <row r="45" customFormat="false" ht="12.75" hidden="false" customHeight="false" outlineLevel="0" collapsed="false">
      <c r="A45" s="60"/>
      <c r="B45" s="125" t="s">
        <v>206</v>
      </c>
      <c r="C45" s="133" t="n">
        <v>-88.96444</v>
      </c>
      <c r="D45" s="134"/>
      <c r="E45" s="133"/>
      <c r="F45" s="135"/>
      <c r="G45" s="69"/>
      <c r="H45" s="69"/>
      <c r="I45" s="70"/>
      <c r="J45" s="18"/>
      <c r="O45" s="106" t="s">
        <v>149</v>
      </c>
      <c r="P45" s="99" t="n">
        <f aca="false">SUM($C$46:$F$46)</f>
        <v>-133.44666</v>
      </c>
      <c r="Q45" s="102" t="s">
        <v>195</v>
      </c>
      <c r="R45" s="102"/>
      <c r="S45" s="102"/>
      <c r="T45" s="102"/>
      <c r="AD45" s="74"/>
      <c r="AE45" s="127" t="s">
        <v>207</v>
      </c>
      <c r="AF45" s="136" t="n">
        <f aca="false">IF($C$38&gt;=1,$C45*0.224809,"")</f>
        <v>-20.00000679196</v>
      </c>
      <c r="AG45" s="137" t="str">
        <f aca="false">IF($C$38&gt;=2,$D45*0.224809,"")</f>
        <v/>
      </c>
      <c r="AH45" s="136" t="str">
        <f aca="false">IF($C$38&gt;=3,$E45*0.224809,"")</f>
        <v/>
      </c>
      <c r="AI45" s="138" t="str">
        <f aca="false">IF($C$38&gt;=4,$F45*0.224809,"")</f>
        <v/>
      </c>
      <c r="AJ45" s="74"/>
      <c r="AK45" s="74"/>
    </row>
    <row r="46" customFormat="false" ht="12.75" hidden="false" customHeight="false" outlineLevel="0" collapsed="false">
      <c r="A46" s="57"/>
      <c r="B46" s="125" t="s">
        <v>208</v>
      </c>
      <c r="C46" s="133" t="n">
        <v>-133.44666</v>
      </c>
      <c r="D46" s="134"/>
      <c r="E46" s="133"/>
      <c r="F46" s="135"/>
      <c r="G46" s="139" t="s">
        <v>152</v>
      </c>
      <c r="H46" s="139"/>
      <c r="I46" s="139"/>
      <c r="J46" s="18"/>
      <c r="O46" s="106" t="s">
        <v>153</v>
      </c>
      <c r="P46" s="48" t="n">
        <f aca="false">ROUND(SUM($C$47:$F$47)+SUM($P$35:$S$35)+SUM($P$37:$S$37),2)</f>
        <v>338.95</v>
      </c>
      <c r="Q46" s="102" t="s">
        <v>209</v>
      </c>
      <c r="R46" s="102"/>
      <c r="S46" s="102"/>
      <c r="T46" s="102"/>
      <c r="AD46" s="74"/>
      <c r="AE46" s="127" t="s">
        <v>210</v>
      </c>
      <c r="AF46" s="136" t="n">
        <f aca="false">IF($C$38&gt;=1,$C46*0.224809,"")</f>
        <v>-30.00001018794</v>
      </c>
      <c r="AG46" s="137" t="str">
        <f aca="false">IF($C$38&gt;=2,$D46*0.224809,"")</f>
        <v/>
      </c>
      <c r="AH46" s="136" t="str">
        <f aca="false">IF($C$38&gt;=3,$E46*0.224809,"")</f>
        <v/>
      </c>
      <c r="AI46" s="138" t="str">
        <f aca="false">IF($C$38&gt;=4,$F46*0.224809,"")</f>
        <v/>
      </c>
      <c r="AJ46" s="74"/>
      <c r="AK46" s="74"/>
    </row>
    <row r="47" customFormat="false" ht="12.75" hidden="false" customHeight="false" outlineLevel="0" collapsed="false">
      <c r="A47" s="60"/>
      <c r="B47" s="125" t="s">
        <v>211</v>
      </c>
      <c r="C47" s="133" t="n">
        <v>135.5818</v>
      </c>
      <c r="D47" s="134"/>
      <c r="E47" s="133"/>
      <c r="F47" s="135"/>
      <c r="G47" s="125" t="s">
        <v>156</v>
      </c>
      <c r="H47" s="82" t="n">
        <f aca="false">MAX($S$5:$S$29)</f>
        <v>537.492282204192</v>
      </c>
      <c r="I47" s="105" t="s">
        <v>195</v>
      </c>
      <c r="J47" s="18"/>
      <c r="O47" s="106" t="s">
        <v>157</v>
      </c>
      <c r="P47" s="48" t="n">
        <f aca="false">ROUND(SUM($C$48:$F$48)+SUM($P$36:$S$36)+SUM($P$38:$S$38),2)</f>
        <v>-338.95</v>
      </c>
      <c r="Q47" s="102" t="s">
        <v>200</v>
      </c>
      <c r="R47" s="102"/>
      <c r="S47" s="102"/>
      <c r="T47" s="102"/>
      <c r="AD47" s="74"/>
      <c r="AE47" s="127" t="s">
        <v>212</v>
      </c>
      <c r="AF47" s="136" t="n">
        <f aca="false">IF($C$38&gt;=1,$C47*0.737562,"")</f>
        <v>99.9999835716</v>
      </c>
      <c r="AG47" s="137" t="str">
        <f aca="false">IF($C$38&gt;=2,$D47*0.737562,"")</f>
        <v/>
      </c>
      <c r="AH47" s="136" t="str">
        <f aca="false">IF($C$38&gt;=3,$E47*0.737562,"")</f>
        <v/>
      </c>
      <c r="AI47" s="138" t="str">
        <f aca="false">IF($C$38&gt;=4,$F47*0.737562,"")</f>
        <v/>
      </c>
      <c r="AJ47" s="74"/>
      <c r="AK47" s="74"/>
    </row>
    <row r="48" customFormat="false" ht="12.75" hidden="false" customHeight="false" outlineLevel="0" collapsed="false">
      <c r="A48" s="124"/>
      <c r="B48" s="125" t="s">
        <v>213</v>
      </c>
      <c r="C48" s="133" t="n">
        <v>-203.3727</v>
      </c>
      <c r="D48" s="134"/>
      <c r="E48" s="133"/>
      <c r="F48" s="135"/>
      <c r="G48" s="125" t="s">
        <v>160</v>
      </c>
      <c r="H48" s="89" t="n">
        <f aca="false">MIN($S$5:$S$29)</f>
        <v>352.152117795809</v>
      </c>
      <c r="I48" s="105" t="s">
        <v>195</v>
      </c>
      <c r="J48" s="18"/>
      <c r="O48" s="106" t="s">
        <v>161</v>
      </c>
      <c r="P48" s="46" t="n">
        <f aca="false">ROUND(SUM($C$49:$F$49)+SUM($P$39:$S$39)+SUM($P$40:$S$40),2)</f>
        <v>0</v>
      </c>
      <c r="Q48" s="102" t="s">
        <v>200</v>
      </c>
      <c r="R48" s="102"/>
      <c r="S48" s="102"/>
      <c r="T48" s="102"/>
      <c r="AD48" s="74"/>
      <c r="AE48" s="127" t="s">
        <v>214</v>
      </c>
      <c r="AF48" s="136" t="n">
        <f aca="false">IF($C$38&gt;=1,$C48*0.737562,"")</f>
        <v>-149.9999753574</v>
      </c>
      <c r="AG48" s="137" t="str">
        <f aca="false">IF($C$38&gt;=2,$D48*0.737562,"")</f>
        <v/>
      </c>
      <c r="AH48" s="136" t="str">
        <f aca="false">IF($C$38&gt;=3,$E48*0.737562,"")</f>
        <v/>
      </c>
      <c r="AI48" s="138" t="str">
        <f aca="false">IF($C$38&gt;=4,$F48*0.737562,"")</f>
        <v/>
      </c>
      <c r="AJ48" s="74"/>
      <c r="AK48" s="74"/>
    </row>
    <row r="49" customFormat="false" ht="12.75" hidden="false" customHeight="false" outlineLevel="0" collapsed="false">
      <c r="A49" s="60"/>
      <c r="B49" s="125" t="s">
        <v>215</v>
      </c>
      <c r="C49" s="140" t="n">
        <v>0</v>
      </c>
      <c r="D49" s="141"/>
      <c r="E49" s="140"/>
      <c r="F49" s="142"/>
      <c r="G49" s="143" t="s">
        <v>164</v>
      </c>
      <c r="H49" s="111" t="n">
        <f aca="false">MAX($T$5:$T$29)</f>
        <v>26.7304875094116</v>
      </c>
      <c r="I49" s="105" t="s">
        <v>195</v>
      </c>
      <c r="AD49" s="74"/>
      <c r="AE49" s="127" t="s">
        <v>216</v>
      </c>
      <c r="AF49" s="144" t="n">
        <f aca="false">IF($C$38&gt;=1,$C49*0.737562,"")</f>
        <v>0</v>
      </c>
      <c r="AG49" s="145" t="str">
        <f aca="false">IF($C$38&gt;=2,$D49*0.737562,"")</f>
        <v/>
      </c>
      <c r="AH49" s="144" t="str">
        <f aca="false">IF($C$38&gt;=3,$E49*0.737562,"")</f>
        <v/>
      </c>
      <c r="AI49" s="146" t="str">
        <f aca="false">IF($C$38&gt;=4,$F49*0.737562,"")</f>
        <v/>
      </c>
      <c r="AJ49" s="74"/>
      <c r="AK49" s="74"/>
    </row>
    <row r="50" customFormat="false" ht="12.75" hidden="false" customHeight="false" outlineLevel="0" collapsed="false">
      <c r="A50" s="147"/>
      <c r="B50" s="148"/>
      <c r="C50" s="148"/>
      <c r="D50" s="148"/>
      <c r="E50" s="148"/>
      <c r="F50" s="148"/>
      <c r="G50" s="148"/>
      <c r="H50" s="148"/>
      <c r="I50" s="149"/>
      <c r="AD50" s="74"/>
      <c r="AE50" s="74"/>
      <c r="AF50" s="74"/>
      <c r="AG50" s="74"/>
      <c r="AH50" s="74"/>
      <c r="AI50" s="74"/>
      <c r="AJ50" s="74"/>
      <c r="AK50" s="74"/>
    </row>
    <row r="51" customFormat="false" ht="12.75" hidden="false" customHeight="false" outlineLevel="0" collapsed="false">
      <c r="A51" s="69"/>
      <c r="B51" s="69"/>
      <c r="C51" s="69"/>
      <c r="D51" s="69"/>
      <c r="E51" s="69"/>
      <c r="F51" s="69"/>
      <c r="G51" s="69"/>
      <c r="H51" s="69"/>
      <c r="I51" s="69"/>
      <c r="AD51" s="74"/>
      <c r="AE51" s="74"/>
      <c r="AF51" s="74"/>
      <c r="AG51" s="74"/>
      <c r="AH51" s="74"/>
      <c r="AI51" s="74"/>
      <c r="AJ51" s="74"/>
      <c r="AK51" s="74"/>
    </row>
    <row r="52" customFormat="false" ht="12.75" hidden="false" customHeight="false" outlineLevel="0" collapsed="false">
      <c r="A52" s="150"/>
      <c r="B52" s="151"/>
      <c r="C52" s="152"/>
      <c r="D52" s="152"/>
      <c r="E52" s="69"/>
      <c r="F52" s="69"/>
      <c r="G52" s="69"/>
      <c r="H52" s="153"/>
      <c r="I52" s="69"/>
      <c r="AD52" s="154" t="s">
        <v>166</v>
      </c>
      <c r="AE52" s="155"/>
      <c r="AF52" s="155"/>
      <c r="AG52" s="155"/>
      <c r="AH52" s="155"/>
      <c r="AI52" s="155"/>
    </row>
    <row r="53" customFormat="false" ht="12.75" hidden="false" customHeight="false" outlineLevel="0" collapsed="false">
      <c r="A53" s="156"/>
      <c r="B53" s="69"/>
      <c r="C53" s="69"/>
      <c r="D53" s="69"/>
      <c r="E53" s="69"/>
      <c r="F53" s="69"/>
      <c r="G53" s="69"/>
      <c r="H53" s="69"/>
      <c r="I53" s="69"/>
      <c r="AD53" s="157"/>
      <c r="AE53" s="157"/>
      <c r="AF53" s="157"/>
      <c r="AG53" s="157"/>
      <c r="AH53" s="157"/>
      <c r="AI53" s="157"/>
    </row>
    <row r="54" customFormat="false" ht="12.75" hidden="false" customHeight="false" outlineLevel="0" collapsed="false">
      <c r="A54" s="158"/>
      <c r="B54" s="159"/>
      <c r="C54" s="69"/>
      <c r="D54" s="69"/>
      <c r="E54" s="69"/>
      <c r="F54" s="69"/>
      <c r="G54" s="69"/>
      <c r="H54" s="125"/>
      <c r="I54" s="69"/>
      <c r="AD54" s="160" t="s">
        <v>167</v>
      </c>
      <c r="AE54" s="161"/>
      <c r="AF54" s="162"/>
      <c r="AG54" s="162"/>
      <c r="AH54" s="162"/>
      <c r="AI54" s="162"/>
    </row>
    <row r="55" customFormat="false" ht="12.75" hidden="false" customHeight="false" outlineLevel="0" collapsed="false">
      <c r="A55" s="158"/>
      <c r="B55" s="159"/>
      <c r="C55" s="69"/>
      <c r="D55" s="69"/>
      <c r="E55" s="69"/>
      <c r="F55" s="69"/>
      <c r="G55" s="69"/>
      <c r="H55" s="69"/>
      <c r="I55" s="158"/>
      <c r="AD55" s="163" t="s">
        <v>168</v>
      </c>
      <c r="AE55" s="161"/>
      <c r="AF55" s="164"/>
      <c r="AG55" s="164"/>
      <c r="AH55" s="164"/>
      <c r="AI55" s="164"/>
    </row>
    <row r="56" customFormat="false" ht="12.75" hidden="false" customHeight="false" outlineLevel="0" collapsed="false">
      <c r="A56" s="158"/>
      <c r="B56" s="158"/>
      <c r="C56" s="158"/>
      <c r="D56" s="158"/>
      <c r="E56" s="158"/>
      <c r="F56" s="158"/>
      <c r="G56" s="158"/>
      <c r="H56" s="158"/>
      <c r="I56" s="158"/>
      <c r="AD56" s="165"/>
      <c r="AE56" s="165"/>
      <c r="AF56" s="165"/>
      <c r="AG56" s="165"/>
      <c r="AH56" s="165"/>
      <c r="AI56" s="165"/>
    </row>
    <row r="57" customFormat="false" ht="12.75" hidden="false" customHeight="false" outlineLevel="0" collapsed="false">
      <c r="A57" s="158"/>
      <c r="B57" s="158"/>
      <c r="C57" s="158"/>
      <c r="D57" s="158"/>
      <c r="E57" s="158"/>
      <c r="F57" s="158"/>
      <c r="G57" s="158"/>
      <c r="H57" s="158"/>
      <c r="I57" s="69"/>
      <c r="AD57" s="160" t="s">
        <v>217</v>
      </c>
      <c r="AE57" s="165"/>
      <c r="AF57" s="165"/>
      <c r="AG57" s="165"/>
      <c r="AH57" s="165"/>
      <c r="AI57" s="165"/>
    </row>
    <row r="58" customFormat="false" ht="12.75" hidden="false" customHeight="false" outlineLevel="0" collapsed="false">
      <c r="A58" s="158"/>
      <c r="B58" s="158"/>
      <c r="C58" s="158"/>
      <c r="D58" s="158"/>
      <c r="E58" s="158"/>
      <c r="F58" s="158"/>
      <c r="G58" s="158"/>
      <c r="H58" s="69"/>
      <c r="I58" s="69"/>
      <c r="AD58" s="164"/>
      <c r="AE58" s="166"/>
      <c r="AF58" s="127" t="s">
        <v>170</v>
      </c>
      <c r="AG58" s="167" t="n">
        <v>8</v>
      </c>
      <c r="AH58" s="165"/>
      <c r="AI58" s="165"/>
    </row>
    <row r="59" customFormat="false" ht="12.75" hidden="false" customHeight="false" outlineLevel="0" collapsed="false">
      <c r="A59" s="69"/>
      <c r="B59" s="69"/>
      <c r="C59" s="69"/>
      <c r="D59" s="69"/>
      <c r="E59" s="69"/>
      <c r="F59" s="69"/>
      <c r="G59" s="69"/>
      <c r="H59" s="69"/>
      <c r="I59" s="69"/>
      <c r="AD59" s="164"/>
      <c r="AE59" s="165"/>
      <c r="AF59" s="168" t="s">
        <v>171</v>
      </c>
      <c r="AG59" s="169" t="n">
        <v>8</v>
      </c>
      <c r="AH59" s="170" t="s">
        <v>193</v>
      </c>
      <c r="AI59" s="165"/>
    </row>
    <row r="60" customFormat="false" ht="12.75" hidden="false" customHeight="false" outlineLevel="0" collapsed="false">
      <c r="A60" s="171"/>
      <c r="B60" s="69"/>
      <c r="C60" s="69"/>
      <c r="D60" s="69"/>
      <c r="E60" s="69"/>
      <c r="F60" s="69"/>
      <c r="G60" s="69"/>
      <c r="H60" s="69"/>
      <c r="I60" s="69"/>
      <c r="AD60" s="165"/>
      <c r="AE60" s="165"/>
      <c r="AF60" s="168" t="s">
        <v>172</v>
      </c>
      <c r="AG60" s="169" t="n">
        <v>4</v>
      </c>
      <c r="AH60" s="170" t="s">
        <v>193</v>
      </c>
      <c r="AI60" s="165" t="str">
        <f aca="false">IF($AG$60&lt;$AG$59/2,"Xo MUST BE &gt;= Dc/2","")</f>
        <v/>
      </c>
    </row>
    <row r="61" customFormat="false" ht="12.75" hidden="false" customHeight="false" outlineLevel="0" collapsed="false">
      <c r="A61" s="69"/>
      <c r="B61" s="69"/>
      <c r="C61" s="69"/>
      <c r="D61" s="69"/>
      <c r="E61" s="69"/>
      <c r="F61" s="69"/>
      <c r="G61" s="69"/>
      <c r="H61" s="69"/>
      <c r="I61" s="69"/>
      <c r="AD61" s="165"/>
      <c r="AE61" s="165"/>
      <c r="AF61" s="168" t="s">
        <v>173</v>
      </c>
      <c r="AG61" s="169" t="n">
        <v>4</v>
      </c>
      <c r="AH61" s="170" t="s">
        <v>193</v>
      </c>
      <c r="AI61" s="165" t="str">
        <f aca="false">IF($AG$61&lt;$AG$59/2,"Yo MUST BE &gt;= Dc/2","")</f>
        <v/>
      </c>
    </row>
    <row r="62" customFormat="false" ht="12.75" hidden="false" customHeight="false" outlineLevel="0" collapsed="false">
      <c r="A62" s="172"/>
      <c r="B62" s="64"/>
      <c r="C62" s="64"/>
      <c r="D62" s="64"/>
      <c r="E62" s="173"/>
      <c r="F62" s="69"/>
      <c r="G62" s="69"/>
      <c r="H62" s="69"/>
      <c r="I62" s="69"/>
      <c r="AD62" s="165"/>
      <c r="AE62" s="165"/>
      <c r="AF62" s="174" t="s">
        <v>174</v>
      </c>
      <c r="AG62" s="175" t="n">
        <v>0</v>
      </c>
      <c r="AH62" s="170" t="s">
        <v>118</v>
      </c>
      <c r="AI62" s="165"/>
    </row>
    <row r="63" customFormat="false" ht="12.75" hidden="false" customHeight="false" outlineLevel="0" collapsed="false">
      <c r="A63" s="69"/>
      <c r="B63" s="69"/>
      <c r="C63" s="69"/>
      <c r="D63" s="69"/>
      <c r="E63" s="69"/>
      <c r="F63" s="69"/>
      <c r="G63" s="69"/>
      <c r="H63" s="69"/>
      <c r="I63" s="69"/>
      <c r="AD63" s="165"/>
      <c r="AE63" s="165"/>
      <c r="AF63" s="165"/>
      <c r="AG63" s="165"/>
      <c r="AH63" s="165"/>
      <c r="AI63" s="165"/>
    </row>
    <row r="64" customFormat="false" ht="12.75" hidden="false" customHeight="false" outlineLevel="0" collapsed="false">
      <c r="A64" s="69"/>
      <c r="B64" s="69"/>
      <c r="C64" s="69"/>
      <c r="D64" s="69"/>
      <c r="E64" s="69"/>
      <c r="F64" s="69"/>
      <c r="G64" s="69"/>
      <c r="H64" s="69"/>
      <c r="I64" s="69"/>
      <c r="AD64" s="77"/>
      <c r="AE64" s="157"/>
      <c r="AF64" s="176" t="s">
        <v>93</v>
      </c>
      <c r="AG64" s="177"/>
      <c r="AH64" s="164"/>
      <c r="AI64" s="164"/>
    </row>
    <row r="65" customFormat="false" ht="12.75" hidden="false" customHeight="false" outlineLevel="0" collapsed="false">
      <c r="A65" s="69"/>
      <c r="B65" s="69"/>
      <c r="C65" s="69"/>
      <c r="D65" s="69"/>
      <c r="E65" s="69"/>
      <c r="F65" s="69"/>
      <c r="G65" s="69"/>
      <c r="H65" s="69"/>
      <c r="I65" s="69"/>
      <c r="AD65" s="77"/>
      <c r="AE65" s="157"/>
      <c r="AF65" s="162" t="s">
        <v>218</v>
      </c>
      <c r="AG65" s="162" t="s">
        <v>219</v>
      </c>
      <c r="AH65" s="164"/>
      <c r="AI65" s="164"/>
    </row>
    <row r="66" customFormat="false" ht="12.75" hidden="false" customHeight="false" outlineLevel="0" collapsed="false">
      <c r="A66" s="125"/>
      <c r="B66" s="151"/>
      <c r="C66" s="69"/>
      <c r="D66" s="152"/>
      <c r="E66" s="151"/>
      <c r="F66" s="69"/>
      <c r="G66" s="119"/>
      <c r="H66" s="69"/>
      <c r="I66" s="69"/>
      <c r="AD66" s="168"/>
      <c r="AE66" s="178" t="n">
        <f aca="false">IF($AG$58&gt;=1,1,"")</f>
        <v>1</v>
      </c>
      <c r="AF66" s="85" t="n">
        <f aca="false">IF($AE66&lt;&gt;"",$AG$60+($AG$59)*COS(PI()/180*($AG$62+($AE66-1)*360/$AG$58))/2,"")</f>
        <v>8</v>
      </c>
      <c r="AG66" s="85" t="n">
        <f aca="false">IF($AE66&lt;&gt;"",$AG$61+($AG$59)*SIN(PI()/180*($AG$62+($AE66-1)*360/$AG$58))/2,"")</f>
        <v>4</v>
      </c>
      <c r="AH66" s="164"/>
      <c r="AI66" s="164"/>
    </row>
    <row r="67" customFormat="false" ht="12.75" hidden="false" customHeight="false" outlineLevel="0" collapsed="false">
      <c r="A67" s="69"/>
      <c r="B67" s="69"/>
      <c r="C67" s="69"/>
      <c r="D67" s="69"/>
      <c r="E67" s="69"/>
      <c r="F67" s="69"/>
      <c r="G67" s="69"/>
      <c r="H67" s="69"/>
      <c r="I67" s="69"/>
      <c r="AD67" s="168"/>
      <c r="AE67" s="178" t="n">
        <f aca="false">IF($AG$58&gt;=2,2,"")</f>
        <v>2</v>
      </c>
      <c r="AF67" s="91" t="n">
        <f aca="false">IF($AE67&lt;&gt;"",$AG$60+($AG$59)*COS(PI()/180*($AG$62+($AE67-1)*360/$AG$58))/2,"")</f>
        <v>6.82842712474619</v>
      </c>
      <c r="AG67" s="91" t="n">
        <f aca="false">IF($AE67&lt;&gt;"",$AG$61+($AG$59)*SIN(PI()/180*($AG$62+($AE67-1)*360/$AG$58))/2,"")</f>
        <v>6.82842712474619</v>
      </c>
      <c r="AH67" s="164"/>
      <c r="AI67" s="164"/>
    </row>
    <row r="68" customFormat="false" ht="12.75" hidden="false" customHeight="false" outlineLevel="0" collapsed="false">
      <c r="A68" s="171"/>
      <c r="B68" s="69"/>
      <c r="C68" s="69"/>
      <c r="D68" s="69"/>
      <c r="E68" s="69"/>
      <c r="F68" s="69"/>
      <c r="G68" s="69"/>
      <c r="H68" s="69"/>
      <c r="I68" s="69"/>
      <c r="AD68" s="168"/>
      <c r="AE68" s="178" t="n">
        <f aca="false">IF($AG$58&gt;=3,3,"")</f>
        <v>3</v>
      </c>
      <c r="AF68" s="91" t="n">
        <f aca="false">IF($AE68&lt;&gt;"",$AG$60+($AG$59)*COS(PI()/180*($AG$62+($AE68-1)*360/$AG$58))/2,"")</f>
        <v>4</v>
      </c>
      <c r="AG68" s="91" t="n">
        <f aca="false">IF($AE68&lt;&gt;"",$AG$61+($AG$59)*SIN(PI()/180*($AG$62+($AE68-1)*360/$AG$58))/2,"")</f>
        <v>8</v>
      </c>
      <c r="AH68" s="164"/>
      <c r="AI68" s="164"/>
    </row>
    <row r="69" customFormat="false" ht="12.75" hidden="false" customHeight="false" outlineLevel="0" collapsed="false">
      <c r="A69" s="179"/>
      <c r="B69" s="69"/>
      <c r="C69" s="69"/>
      <c r="D69" s="69"/>
      <c r="E69" s="69"/>
      <c r="F69" s="69"/>
      <c r="G69" s="69"/>
      <c r="H69" s="69"/>
      <c r="I69" s="69"/>
      <c r="AD69" s="168"/>
      <c r="AE69" s="178" t="n">
        <f aca="false">IF($AG$58&gt;=4,4,"")</f>
        <v>4</v>
      </c>
      <c r="AF69" s="91" t="n">
        <f aca="false">IF($AE69&lt;&gt;"",$AG$60+($AG$59)*COS(PI()/180*($AG$62+($AE69-1)*360/$AG$58))/2,"")</f>
        <v>1.17157287525381</v>
      </c>
      <c r="AG69" s="91" t="n">
        <f aca="false">IF($AE69&lt;&gt;"",$AG$61+($AG$59)*SIN(PI()/180*($AG$62+($AE69-1)*360/$AG$58))/2,"")</f>
        <v>6.82842712474619</v>
      </c>
      <c r="AH69" s="164"/>
      <c r="AI69" s="164"/>
    </row>
    <row r="70" customFormat="false" ht="12.75" hidden="false" customHeight="false" outlineLevel="0" collapsed="false">
      <c r="A70" s="125"/>
      <c r="B70" s="69"/>
      <c r="C70" s="69"/>
      <c r="D70" s="173"/>
      <c r="E70" s="69"/>
      <c r="F70" s="69"/>
      <c r="G70" s="69"/>
      <c r="H70" s="69"/>
      <c r="I70" s="69"/>
      <c r="AD70" s="168"/>
      <c r="AE70" s="178" t="n">
        <f aca="false">IF($AG$58&gt;=5,5,"")</f>
        <v>5</v>
      </c>
      <c r="AF70" s="91" t="n">
        <f aca="false">IF($AE70&lt;&gt;"",$AG$60+($AG$59)*COS(PI()/180*($AG$62+($AE70-1)*360/$AG$58))/2,"")</f>
        <v>0</v>
      </c>
      <c r="AG70" s="91" t="n">
        <f aca="false">IF($AE70&lt;&gt;"",$AG$61+($AG$59)*SIN(PI()/180*($AG$62+($AE70-1)*360/$AG$58))/2,"")</f>
        <v>4</v>
      </c>
      <c r="AH70" s="164"/>
      <c r="AI70" s="164"/>
    </row>
    <row r="71" customFormat="false" ht="12.75" hidden="false" customHeight="false" outlineLevel="0" collapsed="false">
      <c r="A71" s="69"/>
      <c r="B71" s="69"/>
      <c r="C71" s="69"/>
      <c r="D71" s="69"/>
      <c r="E71" s="69"/>
      <c r="F71" s="69"/>
      <c r="G71" s="69"/>
      <c r="H71" s="69"/>
      <c r="I71" s="69"/>
      <c r="AD71" s="168"/>
      <c r="AE71" s="178" t="n">
        <f aca="false">IF($AG$58&gt;=6,6,"")</f>
        <v>6</v>
      </c>
      <c r="AF71" s="91" t="n">
        <f aca="false">IF($AE71&lt;&gt;"",$AG$60+($AG$59)*COS(PI()/180*($AG$62+($AE71-1)*360/$AG$58))/2,"")</f>
        <v>1.17157287525381</v>
      </c>
      <c r="AG71" s="91" t="n">
        <f aca="false">IF($AE71&lt;&gt;"",$AG$61+($AG$59)*SIN(PI()/180*($AG$62+($AE71-1)*360/$AG$58))/2,"")</f>
        <v>1.17157287525381</v>
      </c>
      <c r="AH71" s="164"/>
      <c r="AI71" s="164"/>
    </row>
    <row r="72" customFormat="false" ht="12.75" hidden="false" customHeight="false" outlineLevel="0" collapsed="false">
      <c r="A72" s="69"/>
      <c r="B72" s="69"/>
      <c r="C72" s="69"/>
      <c r="D72" s="69"/>
      <c r="E72" s="69"/>
      <c r="F72" s="69"/>
      <c r="G72" s="69"/>
      <c r="H72" s="69"/>
      <c r="I72" s="69"/>
      <c r="AD72" s="168"/>
      <c r="AE72" s="178" t="n">
        <f aca="false">IF($AG$58&gt;=7,7,"")</f>
        <v>7</v>
      </c>
      <c r="AF72" s="91" t="n">
        <f aca="false">IF($AE72&lt;&gt;"",$AG$60+($AG$59)*COS(PI()/180*($AG$62+($AE72-1)*360/$AG$58))/2,"")</f>
        <v>4</v>
      </c>
      <c r="AG72" s="91" t="n">
        <f aca="false">IF($AE72&lt;&gt;"",$AG$61+($AG$59)*SIN(PI()/180*($AG$62+($AE72-1)*360/$AG$58))/2,"")</f>
        <v>0</v>
      </c>
      <c r="AH72" s="164"/>
      <c r="AI72" s="164"/>
    </row>
    <row r="73" customFormat="false" ht="12.75" hidden="false" customHeight="false" outlineLevel="0" collapsed="false">
      <c r="A73" s="69"/>
      <c r="B73" s="69"/>
      <c r="C73" s="69"/>
      <c r="D73" s="69"/>
      <c r="E73" s="69"/>
      <c r="F73" s="69"/>
      <c r="G73" s="69"/>
      <c r="H73" s="69"/>
      <c r="I73" s="69"/>
      <c r="AD73" s="168"/>
      <c r="AE73" s="178" t="n">
        <f aca="false">IF($AG$58&gt;=8,8,"")</f>
        <v>8</v>
      </c>
      <c r="AF73" s="91" t="n">
        <f aca="false">IF($AE73&lt;&gt;"",$AG$60+($AG$59)*COS(PI()/180*($AG$62+($AE73-1)*360/$AG$58))/2,"")</f>
        <v>6.82842712474619</v>
      </c>
      <c r="AG73" s="91" t="n">
        <f aca="false">IF($AE73&lt;&gt;"",$AG$61+($AG$59)*SIN(PI()/180*($AG$62+($AE73-1)*360/$AG$58))/2,"")</f>
        <v>1.17157287525381</v>
      </c>
      <c r="AH73" s="164"/>
      <c r="AI73" s="165"/>
    </row>
    <row r="74" customFormat="false" ht="12.75" hidden="false" customHeight="false" outlineLevel="0" collapsed="false">
      <c r="A74" s="69"/>
      <c r="B74" s="69"/>
      <c r="C74" s="69"/>
      <c r="D74" s="69"/>
      <c r="E74" s="69"/>
      <c r="F74" s="69"/>
      <c r="G74" s="69"/>
      <c r="H74" s="69"/>
      <c r="I74" s="69"/>
      <c r="AD74" s="168"/>
      <c r="AE74" s="178" t="str">
        <f aca="false">IF($AG$58&gt;=9,9,"")</f>
        <v/>
      </c>
      <c r="AF74" s="91" t="str">
        <f aca="false">IF($AE74&lt;&gt;"",$AG$60+($AG$59)*COS(PI()/180*($AG$62+($AE74-1)*360/$AG$58))/2,"")</f>
        <v/>
      </c>
      <c r="AG74" s="91" t="str">
        <f aca="false">IF($AE74&lt;&gt;"",$AG$61+($AG$59)*SIN(PI()/180*($AG$62+($AE74-1)*360/$AG$58))/2,"")</f>
        <v/>
      </c>
      <c r="AH74" s="164"/>
      <c r="AI74" s="165"/>
    </row>
    <row r="75" customFormat="false" ht="12.75" hidden="false" customHeight="false" outlineLevel="0" collapsed="false">
      <c r="A75" s="69"/>
      <c r="B75" s="69"/>
      <c r="C75" s="69"/>
      <c r="D75" s="69"/>
      <c r="E75" s="69"/>
      <c r="F75" s="69"/>
      <c r="G75" s="69"/>
      <c r="H75" s="69"/>
      <c r="I75" s="69"/>
      <c r="AD75" s="168"/>
      <c r="AE75" s="178" t="str">
        <f aca="false">IF($AG$58&gt;=10,10,"")</f>
        <v/>
      </c>
      <c r="AF75" s="91" t="str">
        <f aca="false">IF($AE75&lt;&gt;"",$AG$60+($AG$59)*COS(PI()/180*($AG$62+($AE75-1)*360/$AG$58))/2,"")</f>
        <v/>
      </c>
      <c r="AG75" s="91" t="str">
        <f aca="false">IF($AE75&lt;&gt;"",$AG$61+($AG$59)*SIN(PI()/180*($AG$62+($AE75-1)*360/$AG$58))/2,"")</f>
        <v/>
      </c>
      <c r="AH75" s="164"/>
      <c r="AI75" s="164"/>
    </row>
    <row r="76" customFormat="false" ht="12.75" hidden="false" customHeight="false" outlineLevel="0" collapsed="false">
      <c r="A76" s="69"/>
      <c r="B76" s="69"/>
      <c r="C76" s="69"/>
      <c r="D76" s="69"/>
      <c r="E76" s="69"/>
      <c r="F76" s="69"/>
      <c r="G76" s="69"/>
      <c r="H76" s="69"/>
      <c r="I76" s="69"/>
      <c r="AD76" s="168"/>
      <c r="AE76" s="178" t="str">
        <f aca="false">IF($AG$58&gt;=11,11,"")</f>
        <v/>
      </c>
      <c r="AF76" s="91" t="str">
        <f aca="false">IF($AE76&lt;&gt;"",$AG$60+($AG$59)*COS(PI()/180*($AG$62+($AE76-1)*360/$AG$58))/2,"")</f>
        <v/>
      </c>
      <c r="AG76" s="91" t="str">
        <f aca="false">IF($AE76&lt;&gt;"",$AG$61+($AG$59)*SIN(PI()/180*($AG$62+($AE76-1)*360/$AG$58))/2,"")</f>
        <v/>
      </c>
      <c r="AH76" s="164"/>
      <c r="AI76" s="164"/>
    </row>
    <row r="77" customFormat="false" ht="12.75" hidden="false" customHeight="false" outlineLevel="0" collapsed="false">
      <c r="A77" s="69"/>
      <c r="B77" s="69"/>
      <c r="C77" s="69"/>
      <c r="D77" s="69"/>
      <c r="E77" s="69"/>
      <c r="F77" s="69"/>
      <c r="G77" s="69"/>
      <c r="H77" s="69"/>
      <c r="I77" s="69"/>
      <c r="AD77" s="168"/>
      <c r="AE77" s="178" t="str">
        <f aca="false">IF($AG$58&gt;=12,12,"")</f>
        <v/>
      </c>
      <c r="AF77" s="91" t="str">
        <f aca="false">IF($AE77&lt;&gt;"",$AG$60+($AG$59)*COS(PI()/180*($AG$62+($AE77-1)*360/$AG$58))/2,"")</f>
        <v/>
      </c>
      <c r="AG77" s="91" t="str">
        <f aca="false">IF($AE77&lt;&gt;"",$AG$61+($AG$59)*SIN(PI()/180*($AG$62+($AE77-1)*360/$AG$58))/2,"")</f>
        <v/>
      </c>
      <c r="AH77" s="164"/>
      <c r="AI77" s="76" t="s">
        <v>177</v>
      </c>
    </row>
    <row r="78" customFormat="false" ht="12.75" hidden="false" customHeight="false" outlineLevel="0" collapsed="false">
      <c r="A78" s="69"/>
      <c r="B78" s="69"/>
      <c r="C78" s="69"/>
      <c r="D78" s="69"/>
      <c r="E78" s="69"/>
      <c r="F78" s="69"/>
      <c r="G78" s="69"/>
      <c r="H78" s="69"/>
      <c r="I78" s="69"/>
      <c r="AD78" s="168"/>
      <c r="AE78" s="178" t="str">
        <f aca="false">IF($AG$58&gt;=13,13,"")</f>
        <v/>
      </c>
      <c r="AF78" s="91" t="str">
        <f aca="false">IF($AE78&lt;&gt;"",$AG$60+($AG$59)*COS(PI()/180*($AG$62+($AE78-1)*360/$AG$58))/2,"")</f>
        <v/>
      </c>
      <c r="AG78" s="91" t="str">
        <f aca="false">IF($AE78&lt;&gt;"",$AG$61+($AG$59)*SIN(PI()/180*($AG$62+($AE78-1)*360/$AG$58))/2,"")</f>
        <v/>
      </c>
      <c r="AH78" s="164"/>
      <c r="AI78" s="76" t="s">
        <v>178</v>
      </c>
    </row>
    <row r="79" customFormat="false" ht="12.75" hidden="false" customHeight="false" outlineLevel="0" collapsed="false">
      <c r="A79" s="69"/>
      <c r="B79" s="69"/>
      <c r="C79" s="69"/>
      <c r="D79" s="69"/>
      <c r="E79" s="69"/>
      <c r="F79" s="69"/>
      <c r="G79" s="69"/>
      <c r="H79" s="69"/>
      <c r="I79" s="69"/>
      <c r="AD79" s="168"/>
      <c r="AE79" s="178" t="str">
        <f aca="false">IF($AG$58&gt;=14,14,"")</f>
        <v/>
      </c>
      <c r="AF79" s="91" t="str">
        <f aca="false">IF($AE79&lt;&gt;"",$AG$60+($AG$59)*COS(PI()/180*($AG$62+($AE79-1)*360/$AG$58))/2,"")</f>
        <v/>
      </c>
      <c r="AG79" s="91" t="str">
        <f aca="false">IF($AE79&lt;&gt;"",$AG$61+($AG$59)*SIN(PI()/180*($AG$62+($AE79-1)*360/$AG$58))/2,"")</f>
        <v/>
      </c>
      <c r="AH79" s="164"/>
      <c r="AI79" s="164"/>
    </row>
    <row r="80" customFormat="false" ht="12.75" hidden="false" customHeight="false" outlineLevel="0" collapsed="false">
      <c r="A80" s="69"/>
      <c r="B80" s="69"/>
      <c r="C80" s="69"/>
      <c r="D80" s="69"/>
      <c r="E80" s="69"/>
      <c r="F80" s="69"/>
      <c r="G80" s="69"/>
      <c r="H80" s="69"/>
      <c r="I80" s="69"/>
      <c r="AD80" s="168"/>
      <c r="AE80" s="178" t="str">
        <f aca="false">IF($AG$58&gt;=15,15,"")</f>
        <v/>
      </c>
      <c r="AF80" s="91" t="str">
        <f aca="false">IF($AE80&lt;&gt;"",$AG$60+($AG$59)*COS(PI()/180*($AG$62+($AE80-1)*360/$AG$58))/2,"")</f>
        <v/>
      </c>
      <c r="AG80" s="91" t="str">
        <f aca="false">IF($AE80&lt;&gt;"",$AG$61+($AG$59)*SIN(PI()/180*($AG$62+($AE80-1)*360/$AG$58))/2,"")</f>
        <v/>
      </c>
      <c r="AH80" s="164"/>
      <c r="AI80" s="164"/>
    </row>
    <row r="81" customFormat="false" ht="12.75" hidden="false" customHeight="false" outlineLevel="0" collapsed="false">
      <c r="A81" s="69"/>
      <c r="B81" s="69"/>
      <c r="C81" s="69"/>
      <c r="D81" s="69"/>
      <c r="E81" s="69"/>
      <c r="F81" s="69"/>
      <c r="G81" s="69"/>
      <c r="H81" s="69"/>
      <c r="I81" s="69"/>
      <c r="AD81" s="168"/>
      <c r="AE81" s="178" t="str">
        <f aca="false">IF($AG$58&gt;=16,16,"")</f>
        <v/>
      </c>
      <c r="AF81" s="91" t="str">
        <f aca="false">IF($AE81&lt;&gt;"",$AG$60+($AG$59)*COS(PI()/180*($AG$62+($AE81-1)*360/$AG$58))/2,"")</f>
        <v/>
      </c>
      <c r="AG81" s="91" t="str">
        <f aca="false">IF($AE81&lt;&gt;"",$AG$61+($AG$59)*SIN(PI()/180*($AG$62+($AE81-1)*360/$AG$58))/2,"")</f>
        <v/>
      </c>
      <c r="AH81" s="164"/>
      <c r="AI81" s="164"/>
    </row>
    <row r="82" customFormat="false" ht="12.75" hidden="false" customHeight="false" outlineLevel="0" collapsed="false">
      <c r="A82" s="69"/>
      <c r="B82" s="69"/>
      <c r="C82" s="69"/>
      <c r="D82" s="69"/>
      <c r="E82" s="69"/>
      <c r="F82" s="69"/>
      <c r="G82" s="69"/>
      <c r="H82" s="69"/>
      <c r="I82" s="69"/>
      <c r="AD82" s="168"/>
      <c r="AE82" s="178" t="str">
        <f aca="false">IF($AG$58&gt;=17,17,"")</f>
        <v/>
      </c>
      <c r="AF82" s="91" t="str">
        <f aca="false">IF($AE82&lt;&gt;"",$AG$60+($AG$59)*COS(PI()/180*($AG$62+($AE82-1)*360/$AG$58))/2,"")</f>
        <v/>
      </c>
      <c r="AG82" s="91" t="str">
        <f aca="false">IF($AE82&lt;&gt;"",$AG$61+($AG$59)*SIN(PI()/180*($AG$62+($AE82-1)*360/$AG$58))/2,"")</f>
        <v/>
      </c>
      <c r="AH82" s="164"/>
      <c r="AI82" s="164"/>
    </row>
    <row r="83" customFormat="false" ht="12.75" hidden="false" customHeight="false" outlineLevel="0" collapsed="false">
      <c r="A83" s="69"/>
      <c r="B83" s="69"/>
      <c r="C83" s="69"/>
      <c r="D83" s="69"/>
      <c r="E83" s="69"/>
      <c r="F83" s="69"/>
      <c r="G83" s="69"/>
      <c r="H83" s="69"/>
      <c r="I83" s="69"/>
      <c r="AD83" s="168"/>
      <c r="AE83" s="178" t="str">
        <f aca="false">IF($AG$58&gt;=18,18,"")</f>
        <v/>
      </c>
      <c r="AF83" s="91" t="str">
        <f aca="false">IF($AE83&lt;&gt;"",$AG$60+($AG$59)*COS(PI()/180*($AG$62+($AE83-1)*360/$AG$58))/2,"")</f>
        <v/>
      </c>
      <c r="AG83" s="91" t="str">
        <f aca="false">IF($AE83&lt;&gt;"",$AG$61+($AG$59)*SIN(PI()/180*($AG$62+($AE83-1)*360/$AG$58))/2,"")</f>
        <v/>
      </c>
      <c r="AH83" s="165"/>
      <c r="AI83" s="165"/>
    </row>
    <row r="84" customFormat="false" ht="12.75" hidden="false" customHeight="false" outlineLevel="0" collapsed="false">
      <c r="A84" s="69"/>
      <c r="B84" s="69"/>
      <c r="C84" s="69"/>
      <c r="D84" s="69"/>
      <c r="E84" s="69"/>
      <c r="F84" s="69"/>
      <c r="G84" s="69"/>
      <c r="H84" s="69"/>
      <c r="I84" s="69"/>
      <c r="AD84" s="168"/>
      <c r="AE84" s="178" t="str">
        <f aca="false">IF($AG$58&gt;=19,19,"")</f>
        <v/>
      </c>
      <c r="AF84" s="91" t="str">
        <f aca="false">IF($AE84&lt;&gt;"",$AG$60+($AG$59)*COS(PI()/180*($AG$62+($AE84-1)*360/$AG$58))/2,"")</f>
        <v/>
      </c>
      <c r="AG84" s="91" t="str">
        <f aca="false">IF($AE84&lt;&gt;"",$AG$61+($AG$59)*SIN(PI()/180*($AG$62+($AE84-1)*360/$AG$58))/2,"")</f>
        <v/>
      </c>
      <c r="AH84" s="165"/>
      <c r="AI84" s="165"/>
    </row>
    <row r="85" customFormat="false" ht="12.75" hidden="false" customHeight="false" outlineLevel="0" collapsed="false">
      <c r="A85" s="69"/>
      <c r="B85" s="69"/>
      <c r="C85" s="69"/>
      <c r="D85" s="69"/>
      <c r="E85" s="69"/>
      <c r="F85" s="69"/>
      <c r="G85" s="69"/>
      <c r="H85" s="69"/>
      <c r="I85" s="69"/>
      <c r="AD85" s="168"/>
      <c r="AE85" s="178" t="str">
        <f aca="false">IF($AG$58&gt;=20,20,"")</f>
        <v/>
      </c>
      <c r="AF85" s="91" t="str">
        <f aca="false">IF($AE85&lt;&gt;"",$AG$60+($AG$59)*COS(PI()/180*($AG$62+($AE85-1)*360/$AG$58))/2,"")</f>
        <v/>
      </c>
      <c r="AG85" s="91" t="str">
        <f aca="false">IF($AE85&lt;&gt;"",$AG$61+($AG$59)*SIN(PI()/180*($AG$62+($AE85-1)*360/$AG$58))/2,"")</f>
        <v/>
      </c>
      <c r="AH85" s="165"/>
      <c r="AI85" s="165"/>
    </row>
    <row r="86" customFormat="false" ht="12.75" hidden="false" customHeight="false" outlineLevel="0" collapsed="false">
      <c r="A86" s="69"/>
      <c r="B86" s="69"/>
      <c r="C86" s="69"/>
      <c r="D86" s="69"/>
      <c r="E86" s="69"/>
      <c r="F86" s="69"/>
      <c r="G86" s="69"/>
      <c r="H86" s="69"/>
      <c r="I86" s="69"/>
      <c r="AD86" s="168"/>
      <c r="AE86" s="178" t="str">
        <f aca="false">IF($AG$58&gt;=21,21,"")</f>
        <v/>
      </c>
      <c r="AF86" s="91" t="str">
        <f aca="false">IF($AE86&lt;&gt;"",$AG$60+($AG$59)*COS(PI()/180*($AG$62+($AE86-1)*360/$AG$58))/2,"")</f>
        <v/>
      </c>
      <c r="AG86" s="91" t="str">
        <f aca="false">IF($AE86&lt;&gt;"",$AG$61+($AG$59)*SIN(PI()/180*($AG$62+($AE86-1)*360/$AG$58))/2,"")</f>
        <v/>
      </c>
      <c r="AH86" s="166"/>
      <c r="AI86" s="180"/>
    </row>
    <row r="87" customFormat="false" ht="12.75" hidden="false" customHeight="false" outlineLevel="0" collapsed="false">
      <c r="A87" s="69"/>
      <c r="B87" s="69"/>
      <c r="C87" s="69"/>
      <c r="D87" s="69"/>
      <c r="E87" s="69"/>
      <c r="F87" s="69"/>
      <c r="G87" s="69"/>
      <c r="H87" s="69"/>
      <c r="I87" s="69"/>
      <c r="AD87" s="168"/>
      <c r="AE87" s="178" t="str">
        <f aca="false">IF($AG$58&gt;=22,22,"")</f>
        <v/>
      </c>
      <c r="AF87" s="91" t="str">
        <f aca="false">IF($AE87&lt;&gt;"",$AG$60+($AG$59)*COS(PI()/180*($AG$62+($AE87-1)*360/$AG$58))/2,"")</f>
        <v/>
      </c>
      <c r="AG87" s="91" t="str">
        <f aca="false">IF($AE87&lt;&gt;"",$AG$61+($AG$59)*SIN(PI()/180*($AG$62+($AE87-1)*360/$AG$58))/2,"")</f>
        <v/>
      </c>
      <c r="AH87" s="181"/>
      <c r="AI87" s="182"/>
    </row>
    <row r="88" customFormat="false" ht="12.75" hidden="false" customHeight="false" outlineLevel="0" collapsed="false">
      <c r="A88" s="69"/>
      <c r="B88" s="69"/>
      <c r="C88" s="69"/>
      <c r="D88" s="69"/>
      <c r="E88" s="69"/>
      <c r="F88" s="69"/>
      <c r="G88" s="69"/>
      <c r="H88" s="69"/>
      <c r="I88" s="69"/>
      <c r="AD88" s="168"/>
      <c r="AE88" s="178" t="str">
        <f aca="false">IF($AG$58&gt;=23,23,"")</f>
        <v/>
      </c>
      <c r="AF88" s="91" t="str">
        <f aca="false">IF($AE88&lt;&gt;"",$AG$60+($AG$59)*COS(PI()/180*($AG$62+($AE88-1)*360/$AG$58))/2,"")</f>
        <v/>
      </c>
      <c r="AG88" s="91" t="str">
        <f aca="false">IF($AE88&lt;&gt;"",$AG$61+($AG$59)*SIN(PI()/180*($AG$62+($AE88-1)*360/$AG$58))/2,"")</f>
        <v/>
      </c>
      <c r="AH88" s="181"/>
      <c r="AI88" s="182"/>
    </row>
    <row r="89" customFormat="false" ht="12.75" hidden="false" customHeight="false" outlineLevel="0" collapsed="false">
      <c r="A89" s="69"/>
      <c r="B89" s="69"/>
      <c r="C89" s="69"/>
      <c r="D89" s="69"/>
      <c r="E89" s="69"/>
      <c r="F89" s="69"/>
      <c r="G89" s="69"/>
      <c r="H89" s="69"/>
      <c r="I89" s="69"/>
      <c r="AD89" s="168"/>
      <c r="AE89" s="178" t="str">
        <f aca="false">IF($AG$58&gt;=24,24,"")</f>
        <v/>
      </c>
      <c r="AF89" s="183" t="str">
        <f aca="false">IF($AE89&lt;&gt;"",$AG$60+($AG$59)*COS(PI()/180*($AG$62+($AE89-1)*360/$AG$58))/2,"")</f>
        <v/>
      </c>
      <c r="AG89" s="183" t="str">
        <f aca="false">IF($AE89&lt;&gt;"",$AG$61+($AG$59)*SIN(PI()/180*($AG$62+($AE89-1)*360/$AG$58))/2,"")</f>
        <v/>
      </c>
      <c r="AH89" s="165"/>
      <c r="AI89" s="165"/>
    </row>
    <row r="90" customFormat="false" ht="12.75" hidden="false" customHeight="false" outlineLevel="0" collapsed="false">
      <c r="A90" s="69"/>
      <c r="B90" s="69"/>
      <c r="C90" s="69"/>
      <c r="D90" s="69"/>
      <c r="E90" s="69"/>
      <c r="F90" s="69"/>
      <c r="G90" s="69"/>
      <c r="H90" s="69"/>
      <c r="I90" s="69"/>
      <c r="AD90" s="168"/>
      <c r="AE90" s="178" t="str">
        <f aca="false">IF($AG$58=25,25,"")</f>
        <v/>
      </c>
      <c r="AF90" s="117" t="str">
        <f aca="false">IF($AE90&lt;&gt;"",$AG$60+($AG$59)*COS(PI()/180*($AG$62+($AE90-1)*360/$AG$58))/2,"")</f>
        <v/>
      </c>
      <c r="AG90" s="117" t="str">
        <f aca="false">IF($AE90&lt;&gt;"",$AG$61+($AG$59)*SIN(PI()/180*($AG$62+($AE90-1)*360/$AG$58))/2,"")</f>
        <v/>
      </c>
      <c r="AH90" s="165"/>
      <c r="AI90" s="165"/>
    </row>
    <row r="91" customFormat="false" ht="12.75" hidden="false" customHeight="false" outlineLevel="0" collapsed="false">
      <c r="A91" s="69"/>
      <c r="B91" s="69"/>
      <c r="C91" s="69"/>
      <c r="D91" s="69"/>
      <c r="E91" s="69"/>
      <c r="F91" s="69"/>
      <c r="G91" s="69"/>
      <c r="H91" s="69"/>
      <c r="I91" s="69"/>
      <c r="AD91" s="184"/>
      <c r="AE91" s="165"/>
      <c r="AF91" s="165"/>
      <c r="AG91" s="165"/>
      <c r="AH91" s="165"/>
      <c r="AI91" s="165"/>
    </row>
    <row r="92" customFormat="false" ht="12.75" hidden="false" customHeight="false" outlineLevel="0" collapsed="false">
      <c r="A92" s="69"/>
      <c r="B92" s="69"/>
      <c r="C92" s="69"/>
      <c r="D92" s="69"/>
      <c r="E92" s="69"/>
      <c r="F92" s="69"/>
      <c r="G92" s="69"/>
      <c r="H92" s="69"/>
      <c r="I92" s="69"/>
      <c r="AD92" s="160" t="s">
        <v>179</v>
      </c>
      <c r="AE92" s="164"/>
      <c r="AF92" s="164"/>
      <c r="AG92" s="164"/>
      <c r="AH92" s="164"/>
      <c r="AI92" s="164"/>
    </row>
    <row r="93" customFormat="false" ht="12.75" hidden="false" customHeight="false" outlineLevel="0" collapsed="false">
      <c r="A93" s="69"/>
      <c r="B93" s="69"/>
      <c r="C93" s="69"/>
      <c r="D93" s="69"/>
      <c r="E93" s="69"/>
      <c r="F93" s="69"/>
      <c r="G93" s="69"/>
      <c r="H93" s="69"/>
      <c r="I93" s="69"/>
      <c r="AD93" s="185" t="s">
        <v>180</v>
      </c>
      <c r="AE93" s="164"/>
      <c r="AF93" s="164"/>
      <c r="AG93" s="164"/>
      <c r="AH93" s="164"/>
      <c r="AI93" s="164"/>
    </row>
    <row r="94" customFormat="false" ht="12.75" hidden="false" customHeight="false" outlineLevel="0" collapsed="false">
      <c r="A94" s="69"/>
      <c r="B94" s="69"/>
      <c r="C94" s="69"/>
      <c r="D94" s="69"/>
      <c r="E94" s="69"/>
      <c r="F94" s="69"/>
      <c r="G94" s="69"/>
      <c r="H94" s="69"/>
      <c r="I94" s="69"/>
      <c r="AD94" s="185" t="s">
        <v>181</v>
      </c>
      <c r="AE94" s="164"/>
      <c r="AF94" s="164"/>
      <c r="AG94" s="164"/>
      <c r="AH94" s="164"/>
      <c r="AI94" s="164"/>
    </row>
    <row r="95" customFormat="false" ht="12.75" hidden="false" customHeight="false" outlineLevel="0" collapsed="false">
      <c r="A95" s="69"/>
      <c r="B95" s="69"/>
      <c r="C95" s="69"/>
      <c r="D95" s="69"/>
      <c r="E95" s="69"/>
      <c r="F95" s="69"/>
      <c r="G95" s="69"/>
      <c r="H95" s="69"/>
      <c r="I95" s="69"/>
      <c r="AD95" s="185" t="s">
        <v>182</v>
      </c>
      <c r="AE95" s="165"/>
      <c r="AF95" s="165"/>
      <c r="AG95" s="165"/>
      <c r="AH95" s="165"/>
      <c r="AI95" s="165"/>
    </row>
    <row r="96" customFormat="false" ht="12.75" hidden="false" customHeight="false" outlineLevel="0" collapsed="false">
      <c r="A96" s="69"/>
      <c r="B96" s="69"/>
      <c r="C96" s="69"/>
      <c r="D96" s="69"/>
      <c r="E96" s="69"/>
      <c r="F96" s="69"/>
      <c r="G96" s="69"/>
      <c r="H96" s="69"/>
      <c r="I96" s="64"/>
      <c r="AD96" s="165" t="s">
        <v>183</v>
      </c>
      <c r="AE96" s="165"/>
      <c r="AF96" s="165"/>
      <c r="AG96" s="165"/>
      <c r="AH96" s="165"/>
      <c r="AI96" s="165"/>
    </row>
    <row r="97" customFormat="false" ht="12.75" hidden="false" customHeight="false" outlineLevel="0" collapsed="false">
      <c r="A97" s="69"/>
      <c r="B97" s="69"/>
      <c r="C97" s="69"/>
      <c r="D97" s="69"/>
      <c r="E97" s="69"/>
      <c r="F97" s="69"/>
      <c r="G97" s="69"/>
      <c r="H97" s="64"/>
      <c r="I97" s="186"/>
    </row>
    <row r="98" customFormat="false" ht="12.75" hidden="false" customHeight="false" outlineLevel="0" collapsed="false">
      <c r="A98" s="69"/>
      <c r="B98" s="69"/>
      <c r="C98" s="69"/>
      <c r="D98" s="69"/>
      <c r="E98" s="69"/>
      <c r="F98" s="69"/>
      <c r="G98" s="69"/>
      <c r="H98" s="64"/>
      <c r="I98" s="187"/>
    </row>
  </sheetData>
  <sheetProtection sheet="true" objects="true" scenarios="true"/>
  <mergeCells count="15">
    <mergeCell ref="A1:I1"/>
    <mergeCell ref="A2:I2"/>
    <mergeCell ref="AB2:AC2"/>
    <mergeCell ref="A3:I3"/>
    <mergeCell ref="L3:M3"/>
    <mergeCell ref="N3:P3"/>
    <mergeCell ref="Q3:R3"/>
    <mergeCell ref="S3:T3"/>
    <mergeCell ref="E8:F8"/>
    <mergeCell ref="B10:C10"/>
    <mergeCell ref="E10:F10"/>
    <mergeCell ref="AD10:AG10"/>
    <mergeCell ref="G29:I29"/>
    <mergeCell ref="G38:I38"/>
    <mergeCell ref="G46:I46"/>
  </mergeCells>
  <conditionalFormatting sqref="E52">
    <cfRule type="cellIs" priority="2" operator="notEqual" aboveAverage="0" equalAverage="0" bottom="0" percent="0" rank="0" text="" dxfId="1">
      <formula>"OK"</formula>
    </cfRule>
  </conditionalFormatting>
  <dataValidations count="7">
    <dataValidation allowBlank="true" errorStyle="stop" operator="between" prompt="'Dc' is the diameter of the pile circle." showDropDown="false" showErrorMessage="true" showInputMessage="true" sqref="AG59" type="none">
      <formula1>0</formula1>
      <formula2>0</formula2>
    </dataValidation>
    <dataValidation allowBlank="true" errorStyle="stop" operator="greaterThanOrEqual" prompt="The angle to Pile #1 is measured counterclockwise from the origin X-axis." showDropDown="false" showErrorMessage="true" showInputMessage="true" sqref="AG62" type="decimal">
      <formula1>0</formula1>
      <formula2>0</formula2>
    </dataValidation>
    <dataValidation allowBlank="true" errorStyle="stop" operator="greaterThanOrEqual" prompt="'Xo' is the x-coordinate location of the center of the pile circle from the origin Y-axis.  Xo &gt;=  Dc/2" showDropDown="false" showErrorMessage="true" showInputMessage="true" sqref="AG60" type="decimal">
      <formula1>$AG$59/2</formula1>
      <formula2>0</formula2>
    </dataValidation>
    <dataValidation allowBlank="true" errorStyle="stop" operator="greaterThanOrEqual" prompt="'Yo' is the y-coordinate location of the center of the pile circle from the origin X-axis.  Yo &gt;=  Dc/2" showDropDown="false" showErrorMessage="true" showInputMessage="true" sqref="AG61" type="decimal">
      <formula1>$AG$59/2</formula1>
      <formula2>0</formula2>
    </dataValidation>
    <dataValidation allowBlank="true" error="Invalid input for number of piles&#10;(must input a value between 2 and 25)" errorStyle="stop" errorTitle="Warning!" operator="between" showDropDown="false" showErrorMessage="true" showInputMessage="false" sqref="C9" type="list">
      <formula1>$K$6:$K$29</formula1>
      <formula2>0</formula2>
    </dataValidation>
    <dataValidation allowBlank="true" error="Invalid input for number of piers&#10;(must input a value between 1 and 4)" errorStyle="stop" errorTitle="Warning!" operator="between" showDropDown="false" showErrorMessage="true" showInputMessage="false" sqref="C38" type="list">
      <formula1>$K$5:$K$8</formula1>
      <formula2>0</formula2>
    </dataValidation>
    <dataValidation allowBlank="true" error="Invalid input for number of piles&#10;(must input a value between 2 and 25)" errorStyle="stop" errorTitle="Warning!" operator="between" showDropDown="false" showErrorMessage="true" showInputMessage="false" sqref="AG58" type="list">
      <formula1>$K$7:$K$29</formula1>
      <formula2>0</formula2>
    </dataValidation>
  </dataValidations>
  <printOptions headings="false" gridLines="false" gridLinesSet="true" horizontalCentered="false" verticalCentered="false"/>
  <pageMargins left="1" right="0.5" top="0.984027777777778" bottom="0.984027777777778" header="0.5" footer="0.5"/>
  <pageSetup paperSize="1" scale="98" fitToWidth="1" fitToHeight="1" pageOrder="downThenOver" orientation="portrait" blackAndWhite="false" draft="false" cellComments="none" horizontalDpi="300" verticalDpi="300" copies="1"/>
  <headerFooter differentFirst="false" differentOddEven="false">
    <oddHeader>&amp;R"PILEGRP.xls" Program
Version 3.5</oddHeader>
    <oddFooter>&amp;C&amp;P of &amp;N&amp;R&amp;D  &amp;T</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85"/>
    <col collapsed="false" customWidth="true" hidden="false" outlineLevel="0" max="2" min="2" style="1" width="10.71"/>
    <col collapsed="false" customWidth="true" hidden="false" outlineLevel="0" max="3" min="3" style="1" width="9.7"/>
    <col collapsed="false" customWidth="true" hidden="false" outlineLevel="0" max="4" min="4" style="1" width="9.56"/>
    <col collapsed="false" customWidth="false" hidden="false" outlineLevel="0" max="8" min="5" style="1" width="9.14"/>
    <col collapsed="false" customWidth="true" hidden="false" outlineLevel="0" max="9" min="9" style="1" width="12.14"/>
    <col collapsed="false" customWidth="false" hidden="true" outlineLevel="0" max="11" min="10" style="15" width="9.14"/>
    <col collapsed="false" customWidth="true" hidden="true" outlineLevel="0" max="12" min="12" style="15" width="10.71"/>
    <col collapsed="false" customWidth="false" hidden="true" outlineLevel="0" max="26" min="13" style="15" width="9.14"/>
    <col collapsed="false" customWidth="false" hidden="false" outlineLevel="0" max="27" min="27" style="15" width="9.14"/>
    <col collapsed="false" customWidth="false" hidden="false" outlineLevel="0" max="28" min="28" style="16" width="9.14"/>
    <col collapsed="false" customWidth="false" hidden="false" outlineLevel="0" max="30" min="29" style="15" width="9.14"/>
    <col collapsed="false" customWidth="true" hidden="false" outlineLevel="0" max="31" min="31" style="15" width="9.28"/>
    <col collapsed="false" customWidth="true" hidden="false" outlineLevel="0" max="32" min="32" style="15" width="9.7"/>
    <col collapsed="false" customWidth="false" hidden="false" outlineLevel="0" max="257" min="33" style="15" width="9.14"/>
  </cols>
  <sheetData>
    <row r="1" customFormat="false" ht="15.75" hidden="false" customHeight="false" outlineLevel="0" collapsed="false">
      <c r="A1" s="17" t="s">
        <v>58</v>
      </c>
      <c r="B1" s="17"/>
      <c r="C1" s="17"/>
      <c r="D1" s="17"/>
      <c r="E1" s="17"/>
      <c r="F1" s="17"/>
      <c r="G1" s="17"/>
      <c r="H1" s="17"/>
      <c r="I1" s="17"/>
      <c r="J1" s="18"/>
      <c r="K1" s="19" t="s">
        <v>59</v>
      </c>
      <c r="N1" s="19"/>
      <c r="AA1" s="20" t="s">
        <v>60</v>
      </c>
    </row>
    <row r="2" customFormat="false" ht="12.75" hidden="false" customHeight="true" outlineLevel="0" collapsed="false">
      <c r="A2" s="21" t="s">
        <v>220</v>
      </c>
      <c r="B2" s="21"/>
      <c r="C2" s="21"/>
      <c r="D2" s="21"/>
      <c r="E2" s="21"/>
      <c r="F2" s="21"/>
      <c r="G2" s="21"/>
      <c r="H2" s="21"/>
      <c r="I2" s="21"/>
      <c r="J2" s="18"/>
      <c r="AB2" s="22" t="s">
        <v>62</v>
      </c>
      <c r="AC2" s="22"/>
    </row>
    <row r="3" customFormat="false" ht="12.75" hidden="false" customHeight="false" outlineLevel="0" collapsed="false">
      <c r="A3" s="23" t="s">
        <v>63</v>
      </c>
      <c r="B3" s="23"/>
      <c r="C3" s="23"/>
      <c r="D3" s="23"/>
      <c r="E3" s="23"/>
      <c r="F3" s="23"/>
      <c r="G3" s="23"/>
      <c r="H3" s="23"/>
      <c r="I3" s="23"/>
      <c r="J3" s="18"/>
      <c r="L3" s="24" t="s">
        <v>64</v>
      </c>
      <c r="M3" s="24"/>
      <c r="N3" s="24" t="s">
        <v>65</v>
      </c>
      <c r="O3" s="24"/>
      <c r="P3" s="24"/>
      <c r="Q3" s="24" t="s">
        <v>66</v>
      </c>
      <c r="R3" s="24"/>
      <c r="S3" s="24" t="s">
        <v>67</v>
      </c>
      <c r="T3" s="24"/>
      <c r="AB3" s="25" t="s">
        <v>68</v>
      </c>
      <c r="AC3" s="25" t="s">
        <v>221</v>
      </c>
    </row>
    <row r="4" customFormat="false" ht="12.75" hidden="false" customHeight="false" outlineLevel="0" collapsed="false">
      <c r="A4" s="26" t="s">
        <v>70</v>
      </c>
      <c r="B4" s="27"/>
      <c r="C4" s="28"/>
      <c r="D4" s="28"/>
      <c r="E4" s="28"/>
      <c r="F4" s="29" t="s">
        <v>71</v>
      </c>
      <c r="G4" s="30"/>
      <c r="H4" s="31"/>
      <c r="I4" s="32"/>
      <c r="J4" s="33"/>
      <c r="K4" s="34" t="s">
        <v>72</v>
      </c>
      <c r="L4" s="35" t="s">
        <v>73</v>
      </c>
      <c r="M4" s="35" t="s">
        <v>74</v>
      </c>
      <c r="N4" s="36" t="s">
        <v>75</v>
      </c>
      <c r="O4" s="36" t="s">
        <v>76</v>
      </c>
      <c r="P4" s="36" t="s">
        <v>77</v>
      </c>
      <c r="Q4" s="37" t="s">
        <v>78</v>
      </c>
      <c r="R4" s="37" t="s">
        <v>79</v>
      </c>
      <c r="S4" s="37" t="s">
        <v>80</v>
      </c>
      <c r="T4" s="37" t="s">
        <v>81</v>
      </c>
      <c r="AB4" s="38" t="n">
        <v>28</v>
      </c>
      <c r="AC4" s="39" t="n">
        <v>28</v>
      </c>
    </row>
    <row r="5" customFormat="false" ht="12.75" hidden="false" customHeight="false" outlineLevel="0" collapsed="false">
      <c r="A5" s="26" t="s">
        <v>82</v>
      </c>
      <c r="B5" s="40"/>
      <c r="C5" s="31"/>
      <c r="D5" s="31"/>
      <c r="E5" s="32"/>
      <c r="F5" s="41" t="s">
        <v>83</v>
      </c>
      <c r="G5" s="42"/>
      <c r="H5" s="43" t="s">
        <v>84</v>
      </c>
      <c r="I5" s="44"/>
      <c r="J5" s="33"/>
      <c r="K5" s="16" t="n">
        <v>1</v>
      </c>
      <c r="L5" s="45" t="n">
        <f aca="false">IF($C$9&gt;=1,$C12+0.000001-$L$85,"")</f>
        <v>-13.499999</v>
      </c>
      <c r="M5" s="45" t="n">
        <f aca="false">IF($C$9&gt;=1,$B12+0.000001-$L$84,"")</f>
        <v>-4.499999</v>
      </c>
      <c r="N5" s="45" t="n">
        <f aca="false">IF($C$9&gt;=1,$L5^2,"")</f>
        <v>182.249973000001</v>
      </c>
      <c r="O5" s="45" t="n">
        <f aca="false">IF($C$9&gt;=1,$M5^2,"")</f>
        <v>20.249991000001</v>
      </c>
      <c r="P5" s="45" t="n">
        <f aca="false">IF($C$9&gt;=1,$L5*$M5,"")</f>
        <v>60.749982000001</v>
      </c>
      <c r="Q5" s="47" t="n">
        <f aca="false">IF($C$9&gt;=1,$B12-$L$84,"")</f>
        <v>-4.5</v>
      </c>
      <c r="R5" s="47" t="n">
        <f aca="false">IF($C$9&gt;=1,$C12-$L$85,"")</f>
        <v>-13.5</v>
      </c>
      <c r="S5" s="48" t="n">
        <f aca="false">IF($C$9&gt;=1,(-$P$93/$C$9+($P$97*$L$86--$P$96*$L$89)/($L$86*$L$87-$L$89^2)*$Q5+(-$P$96*$L$87-$P$97*$L$89)/($L$86*$L$87-$L$89^2)*$R5),"")</f>
        <v>82.2727273933884</v>
      </c>
      <c r="T5" s="48" t="n">
        <f aca="false">IF($C$9&gt;=1,((($P$94/$C$9+$P$98*-$R5/$L$88)^2+($P$95/$C$9+$P$98*$Q5/$L$88)^2)^(1/2)),"")</f>
        <v>1.80277563773199</v>
      </c>
      <c r="AE5" s="49" t="s">
        <v>85</v>
      </c>
      <c r="AF5" s="50"/>
      <c r="AG5" s="50"/>
      <c r="AH5" s="50"/>
      <c r="AI5" s="51"/>
    </row>
    <row r="6" customFormat="false" ht="12.75" hidden="false" customHeight="false" outlineLevel="0" collapsed="false">
      <c r="A6" s="52"/>
      <c r="B6" s="53"/>
      <c r="C6" s="53"/>
      <c r="D6" s="53"/>
      <c r="E6" s="53"/>
      <c r="F6" s="53"/>
      <c r="G6" s="53"/>
      <c r="H6" s="55"/>
      <c r="I6" s="56"/>
      <c r="J6" s="18"/>
      <c r="K6" s="16" t="n">
        <v>2</v>
      </c>
      <c r="L6" s="45" t="n">
        <f aca="false">IF($C$9&gt;=2,$C13-$L$85,"")</f>
        <v>-10.5</v>
      </c>
      <c r="M6" s="45" t="n">
        <f aca="false">IF($C$9&gt;=2,$B13-$L$84,"")</f>
        <v>-4.5</v>
      </c>
      <c r="N6" s="45" t="n">
        <f aca="false">IF($C$9&gt;=2,$L6^2,"")</f>
        <v>110.25</v>
      </c>
      <c r="O6" s="45" t="n">
        <f aca="false">IF($C$9&gt;=2,$M6^2,"")</f>
        <v>20.25</v>
      </c>
      <c r="P6" s="45" t="n">
        <f aca="false">IF($C$9&gt;=2,$L6*$M6,"")</f>
        <v>47.25</v>
      </c>
      <c r="Q6" s="47" t="n">
        <f aca="false">IF($C$9&gt;=2,$B13-$L$84,"")</f>
        <v>-4.5</v>
      </c>
      <c r="R6" s="47" t="n">
        <f aca="false">IF($C$9&gt;=2,$C13-$L$85,"")</f>
        <v>-10.5</v>
      </c>
      <c r="S6" s="48" t="n">
        <f aca="false">IF($C$9&gt;=2,(-$P$93/$C$9+($P$97*$L$86--$P$96*$L$89)/($L$86*$L$87-$L$89^2)*$Q6+(-$P$96*$L$87-$P$97*$L$89)/($L$86*$L$87-$L$89^2)*$R6),"")</f>
        <v>81.7676768837466</v>
      </c>
      <c r="T6" s="48" t="n">
        <f aca="false">IF($C$9&gt;=2,((($P$94/$C$9+$P$98*-$R6/$L$88)^2+($P$95/$C$9+$P$98*$Q6/$L$88)^2)^(1/2)),"")</f>
        <v>1.80277563773199</v>
      </c>
      <c r="AE6" s="50" t="s">
        <v>86</v>
      </c>
      <c r="AF6" s="50"/>
      <c r="AG6" s="50"/>
      <c r="AH6" s="50"/>
      <c r="AI6" s="51"/>
    </row>
    <row r="7" customFormat="false" ht="12.75" hidden="false" customHeight="false" outlineLevel="0" collapsed="false">
      <c r="A7" s="57" t="s">
        <v>87</v>
      </c>
      <c r="B7" s="53"/>
      <c r="C7" s="58"/>
      <c r="D7" s="53"/>
      <c r="E7" s="53"/>
      <c r="F7" s="53"/>
      <c r="G7" s="53"/>
      <c r="H7" s="55"/>
      <c r="I7" s="59"/>
      <c r="J7" s="18"/>
      <c r="K7" s="16" t="n">
        <v>3</v>
      </c>
      <c r="L7" s="45" t="n">
        <f aca="false">IF($C$9&gt;=3,$C14-$L$85,"")</f>
        <v>-7.5</v>
      </c>
      <c r="M7" s="45" t="n">
        <f aca="false">IF($C$9&gt;=3,$B14-$L$84,"")</f>
        <v>-4.5</v>
      </c>
      <c r="N7" s="45" t="n">
        <f aca="false">IF($C$9&gt;=3,$L7^2,"")</f>
        <v>56.25</v>
      </c>
      <c r="O7" s="45" t="n">
        <f aca="false">IF($C$9&gt;=3,$M7^2,"")</f>
        <v>20.25</v>
      </c>
      <c r="P7" s="45" t="n">
        <f aca="false">IF($C$9&gt;=3,$L7*$M7,"")</f>
        <v>33.75</v>
      </c>
      <c r="Q7" s="47" t="n">
        <f aca="false">IF($C$9&gt;=3,$B14-$L$84,"")</f>
        <v>-4.5</v>
      </c>
      <c r="R7" s="47" t="n">
        <f aca="false">IF($C$9&gt;=3,$C14-$L$85,"")</f>
        <v>-7.5</v>
      </c>
      <c r="S7" s="48" t="n">
        <f aca="false">IF($C$9&gt;=3,(-$P$93/$C$9+($P$97*$L$86--$P$96*$L$89)/($L$86*$L$87-$L$89^2)*$Q7+(-$P$96*$L$87-$P$97*$L$89)/($L$86*$L$87-$L$89^2)*$R7),"")</f>
        <v>81.2626263741047</v>
      </c>
      <c r="T7" s="48" t="n">
        <f aca="false">IF($C$9&gt;=3,((($P$94/$C$9+$P$98*-$R7/$L$88)^2+($P$95/$C$9+$P$98*$Q7/$L$88)^2)^(1/2)),"")</f>
        <v>1.80277563773199</v>
      </c>
      <c r="AE7" s="50" t="s">
        <v>88</v>
      </c>
      <c r="AF7" s="50"/>
      <c r="AG7" s="50"/>
      <c r="AH7" s="50"/>
      <c r="AI7" s="51"/>
    </row>
    <row r="8" customFormat="false" ht="12.75" hidden="false" customHeight="false" outlineLevel="0" collapsed="false">
      <c r="A8" s="60"/>
      <c r="B8" s="61"/>
      <c r="C8" s="53"/>
      <c r="D8" s="53"/>
      <c r="E8" s="53"/>
      <c r="F8" s="53"/>
      <c r="G8" s="53"/>
      <c r="H8" s="55"/>
      <c r="I8" s="65"/>
      <c r="J8" s="18"/>
      <c r="K8" s="16" t="n">
        <v>4</v>
      </c>
      <c r="L8" s="45" t="n">
        <f aca="false">IF($C$9&gt;=4,$C15-$L$85,"")</f>
        <v>-4.5</v>
      </c>
      <c r="M8" s="45" t="n">
        <f aca="false">IF($C$9&gt;=4,$B15-$L$84,"")</f>
        <v>-4.5</v>
      </c>
      <c r="N8" s="45" t="n">
        <f aca="false">IF($C$9&gt;=4,$L8^2,"")</f>
        <v>20.25</v>
      </c>
      <c r="O8" s="45" t="n">
        <f aca="false">IF($C$9&gt;=4,$M8^2,"")</f>
        <v>20.25</v>
      </c>
      <c r="P8" s="45" t="n">
        <f aca="false">IF($C$9&gt;=4,$L8*$M8,"")</f>
        <v>20.25</v>
      </c>
      <c r="Q8" s="47" t="n">
        <f aca="false">IF($C$9&gt;=4,$B15-$L$84,"")</f>
        <v>-4.5</v>
      </c>
      <c r="R8" s="47" t="n">
        <f aca="false">IF($C$9&gt;=4,$C15-$L$85,"")</f>
        <v>-4.5</v>
      </c>
      <c r="S8" s="48" t="n">
        <f aca="false">IF($C$9&gt;=4,(-$P$93/$C$9+($P$97*$L$86--$P$96*$L$89)/($L$86*$L$87-$L$89^2)*$Q8+(-$P$96*$L$87-$P$97*$L$89)/($L$86*$L$87-$L$89^2)*$R8),"")</f>
        <v>80.7575758644628</v>
      </c>
      <c r="T8" s="48" t="n">
        <f aca="false">IF($C$9&gt;=4,((($P$94/$C$9+$P$98*-$R8/$L$88)^2+($P$95/$C$9+$P$98*$Q8/$L$88)^2)^(1/2)),"")</f>
        <v>1.80277563773199</v>
      </c>
      <c r="AE8" s="50" t="s">
        <v>90</v>
      </c>
      <c r="AF8" s="50"/>
      <c r="AG8" s="50"/>
      <c r="AH8" s="50"/>
      <c r="AI8" s="51"/>
    </row>
    <row r="9" customFormat="false" ht="12.75" hidden="false" customHeight="false" outlineLevel="0" collapsed="false">
      <c r="A9" s="52"/>
      <c r="B9" s="66" t="s">
        <v>91</v>
      </c>
      <c r="C9" s="38" t="n">
        <v>40</v>
      </c>
      <c r="D9" s="69"/>
      <c r="E9" s="69"/>
      <c r="F9" s="64"/>
      <c r="G9" s="69"/>
      <c r="H9" s="69"/>
      <c r="I9" s="70" t="s">
        <v>92</v>
      </c>
      <c r="J9" s="18"/>
      <c r="K9" s="16" t="n">
        <v>5</v>
      </c>
      <c r="L9" s="45" t="n">
        <f aca="false">IF($C$9&gt;=5,$C16-$L$85,"")</f>
        <v>-1.5</v>
      </c>
      <c r="M9" s="45" t="n">
        <f aca="false">IF($C$9&gt;=5,$B16-$L$84,"")</f>
        <v>-4.5</v>
      </c>
      <c r="N9" s="45" t="n">
        <f aca="false">IF($C$9&gt;=5,$L9^2,"")</f>
        <v>2.25</v>
      </c>
      <c r="O9" s="45" t="n">
        <f aca="false">IF($C$9&gt;=5,$M9^2,"")</f>
        <v>20.25</v>
      </c>
      <c r="P9" s="45" t="n">
        <f aca="false">IF($C$9&gt;=5,$L9*$M9,"")</f>
        <v>6.75</v>
      </c>
      <c r="Q9" s="47" t="n">
        <f aca="false">IF($C$9&gt;=5,$B16-$L$84,"")</f>
        <v>-4.5</v>
      </c>
      <c r="R9" s="47" t="n">
        <f aca="false">IF($C$9&gt;=5,$C16-$L$85,"")</f>
        <v>-1.5</v>
      </c>
      <c r="S9" s="48" t="n">
        <f aca="false">IF($C$9&gt;=5,(-$P$93/$C$9+($P$97*$L$86--$P$96*$L$89)/($L$86*$L$87-$L$89^2)*$Q9+(-$P$96*$L$87-$P$97*$L$89)/($L$86*$L$87-$L$89^2)*$R9),"")</f>
        <v>80.2525253548209</v>
      </c>
      <c r="T9" s="48" t="n">
        <f aca="false">IF($C$9&gt;=5,((($P$94/$C$9+$P$98*-$R9/$L$88)^2+($P$95/$C$9+$P$98*$Q9/$L$88)^2)^(1/2)),"")</f>
        <v>1.80277563773199</v>
      </c>
      <c r="AM9" s="18"/>
    </row>
    <row r="10" customFormat="false" ht="12.75" hidden="false" customHeight="false" outlineLevel="0" collapsed="false">
      <c r="A10" s="193"/>
      <c r="B10" s="71" t="s">
        <v>93</v>
      </c>
      <c r="C10" s="71"/>
      <c r="D10" s="158"/>
      <c r="E10" s="71" t="s">
        <v>93</v>
      </c>
      <c r="F10" s="71"/>
      <c r="G10" s="158"/>
      <c r="H10" s="194" t="s">
        <v>222</v>
      </c>
      <c r="I10" s="194"/>
      <c r="K10" s="16" t="n">
        <v>6</v>
      </c>
      <c r="L10" s="45" t="n">
        <f aca="false">IF($C$9&gt;=6,$C17-$L$85,"")</f>
        <v>1.5</v>
      </c>
      <c r="M10" s="45" t="n">
        <f aca="false">IF($C$9&gt;=6,$B17-$L$84,"")</f>
        <v>-4.5</v>
      </c>
      <c r="N10" s="45" t="n">
        <f aca="false">IF($C$9&gt;=6,$L10^2,"")</f>
        <v>2.25</v>
      </c>
      <c r="O10" s="45" t="n">
        <f aca="false">IF($C$9&gt;=6,$M10^2,"")</f>
        <v>20.25</v>
      </c>
      <c r="P10" s="45" t="n">
        <f aca="false">IF($C$9&gt;=6,$L10*$M10,"")</f>
        <v>-6.75</v>
      </c>
      <c r="Q10" s="47" t="n">
        <f aca="false">IF($C$9&gt;=6,$B17-$L$84,"")</f>
        <v>-4.5</v>
      </c>
      <c r="R10" s="47" t="n">
        <f aca="false">IF($C$9&gt;=6,$C17-$L$85,"")</f>
        <v>1.5</v>
      </c>
      <c r="S10" s="48" t="n">
        <f aca="false">IF($C$9&gt;=6,(-$P$93/$C$9+($P$97*$L$86--$P$96*$L$89)/($L$86*$L$87-$L$89^2)*$Q10+(-$P$96*$L$87-$P$97*$L$89)/($L$86*$L$87-$L$89^2)*$R10),"")</f>
        <v>79.7474748451791</v>
      </c>
      <c r="T10" s="48" t="n">
        <f aca="false">IF($C$9&gt;=6,((($P$94/$C$9+$P$98*-$R10/$L$88)^2+($P$95/$C$9+$P$98*$Q10/$L$88)^2)^(1/2)),"")</f>
        <v>1.80277563773199</v>
      </c>
      <c r="AD10" s="73" t="s">
        <v>95</v>
      </c>
      <c r="AE10" s="73"/>
      <c r="AF10" s="73"/>
      <c r="AG10" s="73"/>
      <c r="AH10" s="74"/>
      <c r="AI10" s="74"/>
      <c r="AJ10" s="74"/>
      <c r="AK10" s="176"/>
      <c r="AL10" s="195"/>
      <c r="AM10" s="196"/>
    </row>
    <row r="11" customFormat="false" ht="12.75" hidden="false" customHeight="false" outlineLevel="0" collapsed="false">
      <c r="A11" s="52"/>
      <c r="B11" s="64" t="s">
        <v>96</v>
      </c>
      <c r="C11" s="64" t="s">
        <v>97</v>
      </c>
      <c r="D11" s="69"/>
      <c r="E11" s="64" t="s">
        <v>96</v>
      </c>
      <c r="F11" s="64" t="s">
        <v>97</v>
      </c>
      <c r="G11" s="69"/>
      <c r="H11" s="64" t="s">
        <v>96</v>
      </c>
      <c r="I11" s="197" t="s">
        <v>97</v>
      </c>
      <c r="K11" s="16" t="n">
        <v>7</v>
      </c>
      <c r="L11" s="45" t="n">
        <f aca="false">IF($C$9&gt;=7,$C18-$L$85,"")</f>
        <v>4.5</v>
      </c>
      <c r="M11" s="45" t="n">
        <f aca="false">IF($C$9&gt;=7,$B18-$L$84,"")</f>
        <v>-4.5</v>
      </c>
      <c r="N11" s="45" t="n">
        <f aca="false">IF($C$9&gt;=7,$L11^2,"")</f>
        <v>20.25</v>
      </c>
      <c r="O11" s="45" t="n">
        <f aca="false">IF($C$9&gt;=7,$M11^2,"")</f>
        <v>20.25</v>
      </c>
      <c r="P11" s="45" t="n">
        <f aca="false">IF($C$9&gt;=7,$L11*$M11,"")</f>
        <v>-20.25</v>
      </c>
      <c r="Q11" s="47" t="n">
        <f aca="false">IF($C$9&gt;=7,$B18-$L$84,"")</f>
        <v>-4.5</v>
      </c>
      <c r="R11" s="47" t="n">
        <f aca="false">IF($C$9&gt;=7,$C18-$L$85,"")</f>
        <v>4.5</v>
      </c>
      <c r="S11" s="48" t="n">
        <f aca="false">IF($C$9&gt;=7,(-$P$93/$C$9+($P$97*$L$86--$P$96*$L$89)/($L$86*$L$87-$L$89^2)*$Q11+(-$P$96*$L$87-$P$97*$L$89)/($L$86*$L$87-$L$89^2)*$R11),"")</f>
        <v>79.2424243355372</v>
      </c>
      <c r="T11" s="48" t="n">
        <f aca="false">IF($C$9&gt;=7,((($P$94/$C$9+$P$98*-$R11/$L$88)^2+($P$95/$C$9+$P$98*$Q11/$L$88)^2)^(1/2)),"")</f>
        <v>1.80277563773199</v>
      </c>
      <c r="AD11" s="127"/>
      <c r="AE11" s="77" t="s">
        <v>98</v>
      </c>
      <c r="AF11" s="77" t="s">
        <v>99</v>
      </c>
      <c r="AG11" s="76"/>
      <c r="AH11" s="77" t="s">
        <v>98</v>
      </c>
      <c r="AI11" s="77" t="s">
        <v>99</v>
      </c>
      <c r="AJ11" s="76"/>
      <c r="AK11" s="77" t="s">
        <v>98</v>
      </c>
      <c r="AL11" s="77" t="s">
        <v>99</v>
      </c>
      <c r="AM11" s="33"/>
    </row>
    <row r="12" customFormat="false" ht="12.75" hidden="false" customHeight="false" outlineLevel="0" collapsed="false">
      <c r="A12" s="78" t="str">
        <f aca="false">IF($C$9&gt;=1,"#1:","")</f>
        <v>#1:</v>
      </c>
      <c r="B12" s="79" t="n">
        <v>0</v>
      </c>
      <c r="C12" s="80" t="n">
        <v>0</v>
      </c>
      <c r="D12" s="78" t="str">
        <f aca="false">IF($C$9&gt;=26,"#26:","")</f>
        <v>#26:</v>
      </c>
      <c r="E12" s="79" t="n">
        <v>6</v>
      </c>
      <c r="F12" s="80" t="n">
        <v>15</v>
      </c>
      <c r="G12" s="78" t="str">
        <f aca="false">IF($C$9&gt;=51,"#51:","")</f>
        <v/>
      </c>
      <c r="H12" s="79"/>
      <c r="I12" s="80"/>
      <c r="K12" s="16" t="n">
        <v>8</v>
      </c>
      <c r="L12" s="45" t="n">
        <f aca="false">IF($C$9&gt;=8,$C19-$L$85,"")</f>
        <v>7.5</v>
      </c>
      <c r="M12" s="45" t="n">
        <f aca="false">IF($C$9&gt;=8,$B19-$L$84,"")</f>
        <v>-4.5</v>
      </c>
      <c r="N12" s="45" t="n">
        <f aca="false">IF($C$9&gt;=8,$L12^2,"")</f>
        <v>56.25</v>
      </c>
      <c r="O12" s="45" t="n">
        <f aca="false">IF($C$9&gt;=8,$M12^2,"")</f>
        <v>20.25</v>
      </c>
      <c r="P12" s="45" t="n">
        <f aca="false">IF($C$9&gt;=8,$L12*$M12,"")</f>
        <v>-33.75</v>
      </c>
      <c r="Q12" s="47" t="n">
        <f aca="false">IF($C$9&gt;=8,$B19-$L$84,"")</f>
        <v>-4.5</v>
      </c>
      <c r="R12" s="47" t="n">
        <f aca="false">IF($C$9&gt;=8,$C19-$L$85,"")</f>
        <v>7.5</v>
      </c>
      <c r="S12" s="48" t="n">
        <f aca="false">IF($C$9&gt;=8,(-$P$93/$C$9+($P$97*$L$86--$P$96*$L$89)/($L$86*$L$87-$L$89^2)*$Q12+(-$P$96*$L$87-$P$97*$L$89)/($L$86*$L$87-$L$89^2)*$R12),"")</f>
        <v>78.7373738258953</v>
      </c>
      <c r="T12" s="48" t="n">
        <f aca="false">IF($C$9&gt;=8,((($P$94/$C$9+$P$98*-$R12/$L$88)^2+($P$95/$C$9+$P$98*$Q12/$L$88)^2)^(1/2)),"")</f>
        <v>1.80277563773199</v>
      </c>
      <c r="AD12" s="84" t="str">
        <f aca="false">IF($C$9&gt;=1,"#1:","")</f>
        <v>#1:</v>
      </c>
      <c r="AE12" s="85" t="n">
        <f aca="false">IF($C$9&gt;=1,$B12*0.3048,"")</f>
        <v>0</v>
      </c>
      <c r="AF12" s="86" t="n">
        <f aca="false">IF($C$9&gt;=1,$C12*0.3048,"")</f>
        <v>0</v>
      </c>
      <c r="AG12" s="198" t="str">
        <f aca="false">IF($C$9&gt;=26,"#26:","")</f>
        <v>#26:</v>
      </c>
      <c r="AH12" s="85" t="n">
        <f aca="false">IF($C$9&gt;=26,$E12*0.3048,"")</f>
        <v>1.8288</v>
      </c>
      <c r="AI12" s="86" t="n">
        <f aca="false">IF($C$9&gt;=26,$F12*0.3048,"")</f>
        <v>4.572</v>
      </c>
      <c r="AJ12" s="198" t="str">
        <f aca="false">IF($C$9&gt;=51,"#51:","")</f>
        <v/>
      </c>
      <c r="AK12" s="85" t="str">
        <f aca="false">IF($C$9&gt;=51,$H12*0.3048,"")</f>
        <v/>
      </c>
      <c r="AL12" s="86" t="str">
        <f aca="false">IF($C$9&gt;=51,$I12*0.3048,"")</f>
        <v/>
      </c>
      <c r="AM12" s="74"/>
    </row>
    <row r="13" customFormat="false" ht="12.75" hidden="false" customHeight="false" outlineLevel="0" collapsed="false">
      <c r="A13" s="78" t="str">
        <f aca="false">IF($C$9&gt;=2,"#2:","")</f>
        <v>#2:</v>
      </c>
      <c r="B13" s="87" t="n">
        <v>0</v>
      </c>
      <c r="C13" s="88" t="n">
        <v>3</v>
      </c>
      <c r="D13" s="78" t="str">
        <f aca="false">IF($C$9&gt;=27,"#27:","")</f>
        <v>#27:</v>
      </c>
      <c r="E13" s="87" t="n">
        <v>6</v>
      </c>
      <c r="F13" s="88" t="n">
        <v>18</v>
      </c>
      <c r="G13" s="78" t="str">
        <f aca="false">IF($C$9&gt;=52,"#52:","")</f>
        <v/>
      </c>
      <c r="H13" s="87"/>
      <c r="I13" s="88"/>
      <c r="K13" s="16" t="n">
        <v>9</v>
      </c>
      <c r="L13" s="45" t="n">
        <f aca="false">IF($C$9&gt;=9,$C20-$L$85,"")</f>
        <v>10.5</v>
      </c>
      <c r="M13" s="45" t="n">
        <f aca="false">IF($C$9&gt;=9,$B20-$L$84,"")</f>
        <v>-4.5</v>
      </c>
      <c r="N13" s="45" t="n">
        <f aca="false">IF($C$9&gt;=9,$L13^2,"")</f>
        <v>110.25</v>
      </c>
      <c r="O13" s="45" t="n">
        <f aca="false">IF($C$9&gt;=9,$M13^2,"")</f>
        <v>20.25</v>
      </c>
      <c r="P13" s="45" t="n">
        <f aca="false">IF($C$9&gt;=9,$L13*$M13,"")</f>
        <v>-47.25</v>
      </c>
      <c r="Q13" s="47" t="n">
        <f aca="false">IF($C$9&gt;=9,$B20-$L$84,"")</f>
        <v>-4.5</v>
      </c>
      <c r="R13" s="47" t="n">
        <f aca="false">IF($C$9&gt;=9,$C20-$L$85,"")</f>
        <v>10.5</v>
      </c>
      <c r="S13" s="48" t="n">
        <f aca="false">IF($C$9&gt;=9,(-$P$93/$C$9+($P$97*$L$86--$P$96*$L$89)/($L$86*$L$87-$L$89^2)*$Q13+(-$P$96*$L$87-$P$97*$L$89)/($L$86*$L$87-$L$89^2)*$R13),"")</f>
        <v>78.2323233162534</v>
      </c>
      <c r="T13" s="48" t="n">
        <f aca="false">IF($C$9&gt;=9,((($P$94/$C$9+$P$98*-$R13/$L$88)^2+($P$95/$C$9+$P$98*$Q13/$L$88)^2)^(1/2)),"")</f>
        <v>1.80277563773199</v>
      </c>
      <c r="AD13" s="84" t="str">
        <f aca="false">IF($C$9&gt;=2,"#2:","")</f>
        <v>#2:</v>
      </c>
      <c r="AE13" s="91" t="n">
        <f aca="false">IF($C$9&gt;=2,$B13*0.3048,"")</f>
        <v>0</v>
      </c>
      <c r="AF13" s="92" t="n">
        <f aca="false">IF($C$9&gt;=2,$C13*0.3048,"")</f>
        <v>0.9144</v>
      </c>
      <c r="AG13" s="198" t="str">
        <f aca="false">IF($C$9&gt;=27,"#27:","")</f>
        <v>#27:</v>
      </c>
      <c r="AH13" s="91" t="n">
        <f aca="false">IF($C$9&gt;=27,$E13*0.3048,"")</f>
        <v>1.8288</v>
      </c>
      <c r="AI13" s="92" t="n">
        <f aca="false">IF($C$9&gt;=27,$F13*0.3048,"")</f>
        <v>5.4864</v>
      </c>
      <c r="AJ13" s="198" t="str">
        <f aca="false">IF($C$9&gt;=52,"#52:","")</f>
        <v/>
      </c>
      <c r="AK13" s="91" t="str">
        <f aca="false">IF($C$9&gt;=52,$H13*0.3048,"")</f>
        <v/>
      </c>
      <c r="AL13" s="92" t="str">
        <f aca="false">IF($C$9&gt;=52,$I13*0.3048,"")</f>
        <v/>
      </c>
      <c r="AM13" s="74"/>
    </row>
    <row r="14" customFormat="false" ht="12.75" hidden="false" customHeight="false" outlineLevel="0" collapsed="false">
      <c r="A14" s="78" t="str">
        <f aca="false">IF($C$9&gt;=3,"#3:","")</f>
        <v>#3:</v>
      </c>
      <c r="B14" s="87" t="n">
        <v>0</v>
      </c>
      <c r="C14" s="88" t="n">
        <v>6</v>
      </c>
      <c r="D14" s="78" t="str">
        <f aca="false">IF($C$9&gt;=28,"#28:","")</f>
        <v>#28:</v>
      </c>
      <c r="E14" s="87" t="n">
        <v>6</v>
      </c>
      <c r="F14" s="88" t="n">
        <v>21</v>
      </c>
      <c r="G14" s="78" t="str">
        <f aca="false">IF($C$9&gt;=53,"#53:","")</f>
        <v/>
      </c>
      <c r="H14" s="87"/>
      <c r="I14" s="88"/>
      <c r="K14" s="16" t="n">
        <v>10</v>
      </c>
      <c r="L14" s="45" t="n">
        <f aca="false">IF($C$9&gt;=10,$C21-$L$85,"")</f>
        <v>13.5</v>
      </c>
      <c r="M14" s="45" t="n">
        <f aca="false">IF($C$9&gt;=10,$B21-$L$84,"")</f>
        <v>-4.5</v>
      </c>
      <c r="N14" s="45" t="n">
        <f aca="false">IF($C$9&gt;=10,$L14^2,"")</f>
        <v>182.25</v>
      </c>
      <c r="O14" s="45" t="n">
        <f aca="false">IF($C$9&gt;=10,$M14^2,"")</f>
        <v>20.25</v>
      </c>
      <c r="P14" s="45" t="n">
        <f aca="false">IF($C$9&gt;=10,$L14*$M14,"")</f>
        <v>-60.75</v>
      </c>
      <c r="Q14" s="47" t="n">
        <f aca="false">IF($C$9&gt;=10,$B21-$L$84,"")</f>
        <v>-4.5</v>
      </c>
      <c r="R14" s="47" t="n">
        <f aca="false">IF($C$9&gt;=10,$C21-$L$85,"")</f>
        <v>13.5</v>
      </c>
      <c r="S14" s="48" t="n">
        <f aca="false">IF($C$9&gt;=10,(-$P$93/$C$9+($P$97*$L$86--$P$96*$L$89)/($L$86*$L$87-$L$89^2)*$Q14+(-$P$96*$L$87-$P$97*$L$89)/($L$86*$L$87-$L$89^2)*$R14),"")</f>
        <v>77.7272728066116</v>
      </c>
      <c r="T14" s="48" t="n">
        <f aca="false">IF($C$9&gt;=10,((($P$94/$C$9+$P$98*-$R14/$L$88)^2+($P$95/$C$9+$P$98*$Q14/$L$88)^2)^(1/2)),"")</f>
        <v>1.80277563773199</v>
      </c>
      <c r="AD14" s="84" t="str">
        <f aca="false">IF($C$9&gt;=3,"#3:","")</f>
        <v>#3:</v>
      </c>
      <c r="AE14" s="91" t="n">
        <f aca="false">IF($C$9&gt;=3,$B14*0.3048,"")</f>
        <v>0</v>
      </c>
      <c r="AF14" s="92" t="n">
        <f aca="false">IF($C$9&gt;=3,$C14*0.3048,"")</f>
        <v>1.8288</v>
      </c>
      <c r="AG14" s="198" t="str">
        <f aca="false">IF($C$9&gt;=28,"#28:","")</f>
        <v>#28:</v>
      </c>
      <c r="AH14" s="91" t="n">
        <f aca="false">IF($C$9&gt;=28,$E14*0.3048,"")</f>
        <v>1.8288</v>
      </c>
      <c r="AI14" s="92" t="n">
        <f aca="false">IF($C$9&gt;=28,$F14*0.3048,"")</f>
        <v>6.4008</v>
      </c>
      <c r="AJ14" s="198" t="str">
        <f aca="false">IF($C$9&gt;=53,"#53:","")</f>
        <v/>
      </c>
      <c r="AK14" s="91" t="str">
        <f aca="false">IF($C$9&gt;=53,$H14*0.3048,"")</f>
        <v/>
      </c>
      <c r="AL14" s="92" t="str">
        <f aca="false">IF($C$9&gt;=53,$I14*0.3048,"")</f>
        <v/>
      </c>
      <c r="AM14" s="74"/>
    </row>
    <row r="15" customFormat="false" ht="12.75" hidden="false" customHeight="false" outlineLevel="0" collapsed="false">
      <c r="A15" s="78" t="str">
        <f aca="false">IF($C$9&gt;=4,"#4:","")</f>
        <v>#4:</v>
      </c>
      <c r="B15" s="87" t="n">
        <v>0</v>
      </c>
      <c r="C15" s="88" t="n">
        <v>9</v>
      </c>
      <c r="D15" s="78" t="str">
        <f aca="false">IF($C$9&gt;=29,"#29:","")</f>
        <v>#29:</v>
      </c>
      <c r="E15" s="87" t="n">
        <v>6</v>
      </c>
      <c r="F15" s="88" t="n">
        <v>24</v>
      </c>
      <c r="G15" s="78" t="str">
        <f aca="false">IF($C$9&gt;=54,"#54:","")</f>
        <v/>
      </c>
      <c r="H15" s="87"/>
      <c r="I15" s="88"/>
      <c r="K15" s="16" t="n">
        <v>11</v>
      </c>
      <c r="L15" s="45" t="n">
        <f aca="false">IF($C$9&gt;=11,$C22-$L$85,"")</f>
        <v>-13.5</v>
      </c>
      <c r="M15" s="45" t="n">
        <f aca="false">IF($C$9&gt;=11,$B22-$L$84,"")</f>
        <v>-1.5</v>
      </c>
      <c r="N15" s="45" t="n">
        <f aca="false">IF($C$9&gt;=11,$L15^2,"")</f>
        <v>182.25</v>
      </c>
      <c r="O15" s="45" t="n">
        <f aca="false">IF($C$9&gt;=11,$M15^2,"")</f>
        <v>2.25</v>
      </c>
      <c r="P15" s="45" t="n">
        <f aca="false">IF($C$9&gt;=11,$L15*$M15,"")</f>
        <v>20.25</v>
      </c>
      <c r="Q15" s="47" t="n">
        <f aca="false">IF($C$9&gt;=11,$B22-$L$84,"")</f>
        <v>-1.5</v>
      </c>
      <c r="R15" s="47" t="n">
        <f aca="false">IF($C$9&gt;=11,$C22-$L$85,"")</f>
        <v>-13.5</v>
      </c>
      <c r="S15" s="48" t="n">
        <f aca="false">IF($C$9&gt;=11,(-$P$93/$C$9+($P$97*$L$86--$P$96*$L$89)/($L$86*$L$87-$L$89^2)*$Q15+(-$P$96*$L$87-$P$97*$L$89)/($L$86*$L$87-$L$89^2)*$R15),"")</f>
        <v>78.9393939933884</v>
      </c>
      <c r="T15" s="48" t="n">
        <f aca="false">IF($C$9&gt;=11,((($P$94/$C$9+$P$98*-$R15/$L$88)^2+($P$95/$C$9+$P$98*$Q15/$L$88)^2)^(1/2)),"")</f>
        <v>1.80277563773199</v>
      </c>
      <c r="AD15" s="84" t="str">
        <f aca="false">IF($C$9&gt;=4,"#4:","")</f>
        <v>#4:</v>
      </c>
      <c r="AE15" s="91" t="n">
        <f aca="false">IF($C$9&gt;=4,$B15*0.3048,"")</f>
        <v>0</v>
      </c>
      <c r="AF15" s="92" t="n">
        <f aca="false">IF($C$9&gt;=4,$C15*0.3048,"")</f>
        <v>2.7432</v>
      </c>
      <c r="AG15" s="198" t="str">
        <f aca="false">IF($C$9&gt;=29,"#29:","")</f>
        <v>#29:</v>
      </c>
      <c r="AH15" s="91" t="n">
        <f aca="false">IF($C$9&gt;=29,$E15*0.3048,"")</f>
        <v>1.8288</v>
      </c>
      <c r="AI15" s="92" t="n">
        <f aca="false">IF($C$9&gt;=29,$F15*0.3048,"")</f>
        <v>7.3152</v>
      </c>
      <c r="AJ15" s="198" t="str">
        <f aca="false">IF($C$9&gt;=54,"#54:","")</f>
        <v/>
      </c>
      <c r="AK15" s="91" t="str">
        <f aca="false">IF($C$9&gt;=54,$H15*0.3048,"")</f>
        <v/>
      </c>
      <c r="AL15" s="92" t="str">
        <f aca="false">IF($C$9&gt;=54,$I15*0.3048,"")</f>
        <v/>
      </c>
      <c r="AM15" s="74"/>
    </row>
    <row r="16" customFormat="false" ht="12.75" hidden="false" customHeight="false" outlineLevel="0" collapsed="false">
      <c r="A16" s="78" t="str">
        <f aca="false">IF($C$9&gt;=5,"#5:","")</f>
        <v>#5:</v>
      </c>
      <c r="B16" s="87" t="n">
        <v>0</v>
      </c>
      <c r="C16" s="88" t="n">
        <v>12</v>
      </c>
      <c r="D16" s="78" t="str">
        <f aca="false">IF($C$9&gt;=30,"#30:","")</f>
        <v>#30:</v>
      </c>
      <c r="E16" s="87" t="n">
        <v>6</v>
      </c>
      <c r="F16" s="88" t="n">
        <v>27</v>
      </c>
      <c r="G16" s="78" t="str">
        <f aca="false">IF($C$9&gt;=55,"#55:","")</f>
        <v/>
      </c>
      <c r="H16" s="87"/>
      <c r="I16" s="88"/>
      <c r="K16" s="16" t="n">
        <v>12</v>
      </c>
      <c r="L16" s="45" t="n">
        <f aca="false">IF($C$9&gt;=12,$C23-$L$85,"")</f>
        <v>-10.5</v>
      </c>
      <c r="M16" s="45" t="n">
        <f aca="false">IF($C$9&gt;=12,$B23-$L$84,"")</f>
        <v>-1.5</v>
      </c>
      <c r="N16" s="45" t="n">
        <f aca="false">IF($C$9&gt;=12,$L16^2,"")</f>
        <v>110.25</v>
      </c>
      <c r="O16" s="45" t="n">
        <f aca="false">IF($C$9&gt;=12,$M16^2,"")</f>
        <v>2.25</v>
      </c>
      <c r="P16" s="45" t="n">
        <f aca="false">IF($C$9&gt;=12,$L16*$M16,"")</f>
        <v>15.75</v>
      </c>
      <c r="Q16" s="47" t="n">
        <f aca="false">IF($C$9&gt;=12,$B23-$L$84,"")</f>
        <v>-1.5</v>
      </c>
      <c r="R16" s="47" t="n">
        <f aca="false">IF($C$9&gt;=12,$C23-$L$85,"")</f>
        <v>-10.5</v>
      </c>
      <c r="S16" s="48" t="n">
        <f aca="false">IF($C$9&gt;=12,(-$P$93/$C$9+($P$97*$L$86--$P$96*$L$89)/($L$86*$L$87-$L$89^2)*$Q16+(-$P$96*$L$87-$P$97*$L$89)/($L$86*$L$87-$L$89^2)*$R16),"")</f>
        <v>78.4343434837466</v>
      </c>
      <c r="T16" s="48" t="n">
        <f aca="false">IF($C$9&gt;=12,((($P$94/$C$9+$P$98*-$R16/$L$88)^2+($P$95/$C$9+$P$98*$Q16/$L$88)^2)^(1/2)),"")</f>
        <v>1.80277563773199</v>
      </c>
      <c r="AD16" s="84" t="str">
        <f aca="false">IF($C$9&gt;=5,"#5:","")</f>
        <v>#5:</v>
      </c>
      <c r="AE16" s="91" t="n">
        <f aca="false">IF($C$9&gt;=5,$B16*0.3048,"")</f>
        <v>0</v>
      </c>
      <c r="AF16" s="92" t="n">
        <f aca="false">IF($C$9&gt;=5,$C16*0.3048,"")</f>
        <v>3.6576</v>
      </c>
      <c r="AG16" s="198" t="str">
        <f aca="false">IF($C$9&gt;=30,"#30:","")</f>
        <v>#30:</v>
      </c>
      <c r="AH16" s="91" t="n">
        <f aca="false">IF($C$9&gt;=30,$E16*0.3048,"")</f>
        <v>1.8288</v>
      </c>
      <c r="AI16" s="92" t="n">
        <f aca="false">IF($C$9&gt;=30,$F16*0.3048,"")</f>
        <v>8.2296</v>
      </c>
      <c r="AJ16" s="198" t="str">
        <f aca="false">IF($C$9&gt;=55,"#55:","")</f>
        <v/>
      </c>
      <c r="AK16" s="91" t="str">
        <f aca="false">IF($C$9&gt;=55,$H16*0.3048,"")</f>
        <v/>
      </c>
      <c r="AL16" s="92" t="str">
        <f aca="false">IF($C$9&gt;=55,$I16*0.3048,"")</f>
        <v/>
      </c>
      <c r="AM16" s="74"/>
    </row>
    <row r="17" customFormat="false" ht="12.75" hidden="false" customHeight="false" outlineLevel="0" collapsed="false">
      <c r="A17" s="78" t="str">
        <f aca="false">IF($C$9&gt;=6,"#6:","")</f>
        <v>#6:</v>
      </c>
      <c r="B17" s="87" t="n">
        <v>0</v>
      </c>
      <c r="C17" s="88" t="n">
        <v>15</v>
      </c>
      <c r="D17" s="78" t="str">
        <f aca="false">IF($C$9&gt;=31,"#31:","")</f>
        <v>#31:</v>
      </c>
      <c r="E17" s="87" t="n">
        <v>9</v>
      </c>
      <c r="F17" s="88" t="n">
        <v>0</v>
      </c>
      <c r="G17" s="78" t="str">
        <f aca="false">IF($C$9&gt;=56,"#56:","")</f>
        <v/>
      </c>
      <c r="H17" s="87"/>
      <c r="I17" s="88"/>
      <c r="K17" s="16" t="n">
        <v>13</v>
      </c>
      <c r="L17" s="45" t="n">
        <f aca="false">IF($C$9&gt;=13,$C24-$L$85,"")</f>
        <v>-7.5</v>
      </c>
      <c r="M17" s="45" t="n">
        <f aca="false">IF($C$9&gt;=13,$B24-$L$84,"")</f>
        <v>-1.5</v>
      </c>
      <c r="N17" s="45" t="n">
        <f aca="false">IF($C$9&gt;=13,$L17^2,"")</f>
        <v>56.25</v>
      </c>
      <c r="O17" s="45" t="n">
        <f aca="false">IF($C$9&gt;=13,$M17^2,"")</f>
        <v>2.25</v>
      </c>
      <c r="P17" s="45" t="n">
        <f aca="false">IF($C$9&gt;=13,$L17*$M17,"")</f>
        <v>11.25</v>
      </c>
      <c r="Q17" s="47" t="n">
        <f aca="false">IF($C$9&gt;=13,$B24-$L$84,"")</f>
        <v>-1.5</v>
      </c>
      <c r="R17" s="47" t="n">
        <f aca="false">IF($C$9&gt;=13,$C24-$L$85,"")</f>
        <v>-7.5</v>
      </c>
      <c r="S17" s="48" t="n">
        <f aca="false">IF($C$9&gt;=13,(-$P$93/$C$9+($P$97*$L$86--$P$96*$L$89)/($L$86*$L$87-$L$89^2)*$Q17+(-$P$96*$L$87-$P$97*$L$89)/($L$86*$L$87-$L$89^2)*$R17),"")</f>
        <v>77.9292929741047</v>
      </c>
      <c r="T17" s="48" t="n">
        <f aca="false">IF($C$9&gt;=13,((($P$94/$C$9+$P$98*-$R17/$L$88)^2+($P$95/$C$9+$P$98*$Q17/$L$88)^2)^(1/2)),"")</f>
        <v>1.80277563773199</v>
      </c>
      <c r="AD17" s="84" t="str">
        <f aca="false">IF($C$9&gt;=6,"#6:","")</f>
        <v>#6:</v>
      </c>
      <c r="AE17" s="91" t="n">
        <f aca="false">IF($C$9&gt;=6,$B17*0.3048,"")</f>
        <v>0</v>
      </c>
      <c r="AF17" s="92" t="n">
        <f aca="false">IF($C$9&gt;=6,$C17*0.3048,"")</f>
        <v>4.572</v>
      </c>
      <c r="AG17" s="198" t="str">
        <f aca="false">IF($C$9&gt;=31,"#31:","")</f>
        <v>#31:</v>
      </c>
      <c r="AH17" s="91" t="n">
        <f aca="false">IF($C$9&gt;=31,$E17*0.3048,"")</f>
        <v>2.7432</v>
      </c>
      <c r="AI17" s="92" t="n">
        <f aca="false">IF($C$9&gt;=31,$F17*0.3048,"")</f>
        <v>0</v>
      </c>
      <c r="AJ17" s="198" t="str">
        <f aca="false">IF($C$9&gt;=56,"#56:","")</f>
        <v/>
      </c>
      <c r="AK17" s="91" t="str">
        <f aca="false">IF($C$9&gt;=56,$H17*0.3048,"")</f>
        <v/>
      </c>
      <c r="AL17" s="92" t="str">
        <f aca="false">IF($C$9&gt;=56,$I17*0.3048,"")</f>
        <v/>
      </c>
      <c r="AM17" s="74"/>
    </row>
    <row r="18" customFormat="false" ht="12.75" hidden="false" customHeight="false" outlineLevel="0" collapsed="false">
      <c r="A18" s="78" t="str">
        <f aca="false">IF($C$9&gt;=7,"#7:","")</f>
        <v>#7:</v>
      </c>
      <c r="B18" s="87" t="n">
        <v>0</v>
      </c>
      <c r="C18" s="88" t="n">
        <v>18</v>
      </c>
      <c r="D18" s="78" t="str">
        <f aca="false">IF($C$9&gt;=32,"#32:","")</f>
        <v>#32:</v>
      </c>
      <c r="E18" s="87" t="n">
        <v>9</v>
      </c>
      <c r="F18" s="88" t="n">
        <v>3</v>
      </c>
      <c r="G18" s="78" t="str">
        <f aca="false">IF($C$9&gt;=57,"#57:","")</f>
        <v/>
      </c>
      <c r="H18" s="87"/>
      <c r="I18" s="88"/>
      <c r="K18" s="16" t="n">
        <v>14</v>
      </c>
      <c r="L18" s="45" t="n">
        <f aca="false">IF($C$9&gt;=14,$C25-$L$85,"")</f>
        <v>-4.5</v>
      </c>
      <c r="M18" s="45" t="n">
        <f aca="false">IF($C$9&gt;=14,$B25-$L$84,"")</f>
        <v>-1.5</v>
      </c>
      <c r="N18" s="45" t="n">
        <f aca="false">IF($C$9&gt;=14,$L18^2,"")</f>
        <v>20.25</v>
      </c>
      <c r="O18" s="45" t="n">
        <f aca="false">IF($C$9&gt;=14,$M18^2,"")</f>
        <v>2.25</v>
      </c>
      <c r="P18" s="45" t="n">
        <f aca="false">IF($C$9&gt;=14,$L18*$M18,"")</f>
        <v>6.75</v>
      </c>
      <c r="Q18" s="47" t="n">
        <f aca="false">IF($C$9&gt;=14,$B25-$L$84,"")</f>
        <v>-1.5</v>
      </c>
      <c r="R18" s="47" t="n">
        <f aca="false">IF($C$9&gt;=14,$C25-$L$85,"")</f>
        <v>-4.5</v>
      </c>
      <c r="S18" s="48" t="n">
        <f aca="false">IF($C$9&gt;=14,(-$P$93/$C$9+($P$97*$L$86--$P$96*$L$89)/($L$86*$L$87-$L$89^2)*$Q18+(-$P$96*$L$87-$P$97*$L$89)/($L$86*$L$87-$L$89^2)*$R18),"")</f>
        <v>77.4242424644628</v>
      </c>
      <c r="T18" s="48" t="n">
        <f aca="false">IF($C$9&gt;=14,((($P$94/$C$9+$P$98*-$R18/$L$88)^2+($P$95/$C$9+$P$98*$Q18/$L$88)^2)^(1/2)),"")</f>
        <v>1.80277563773199</v>
      </c>
      <c r="AD18" s="84" t="str">
        <f aca="false">IF($C$9&gt;=7,"#7:","")</f>
        <v>#7:</v>
      </c>
      <c r="AE18" s="91" t="n">
        <f aca="false">IF($C$9&gt;=7,$B18*0.3048,"")</f>
        <v>0</v>
      </c>
      <c r="AF18" s="92" t="n">
        <f aca="false">IF($C$9&gt;=7,$C18*0.3048,"")</f>
        <v>5.4864</v>
      </c>
      <c r="AG18" s="198" t="str">
        <f aca="false">IF($C$9&gt;=32,"#32:","")</f>
        <v>#32:</v>
      </c>
      <c r="AH18" s="91" t="n">
        <f aca="false">IF($C$9&gt;=32,$E18*0.3048,"")</f>
        <v>2.7432</v>
      </c>
      <c r="AI18" s="92" t="n">
        <f aca="false">IF($C$9&gt;=32,$F18*0.3048,"")</f>
        <v>0.9144</v>
      </c>
      <c r="AJ18" s="198" t="str">
        <f aca="false">IF($C$9&gt;=57,"#57:","")</f>
        <v/>
      </c>
      <c r="AK18" s="91" t="str">
        <f aca="false">IF($C$9&gt;=57,$H18*0.3048,"")</f>
        <v/>
      </c>
      <c r="AL18" s="92" t="str">
        <f aca="false">IF($C$9&gt;=57,$I18*0.3048,"")</f>
        <v/>
      </c>
      <c r="AM18" s="74"/>
    </row>
    <row r="19" customFormat="false" ht="12.75" hidden="false" customHeight="false" outlineLevel="0" collapsed="false">
      <c r="A19" s="78" t="str">
        <f aca="false">IF($C$9&gt;=8,"#8:","")</f>
        <v>#8:</v>
      </c>
      <c r="B19" s="87" t="n">
        <v>0</v>
      </c>
      <c r="C19" s="88" t="n">
        <v>21</v>
      </c>
      <c r="D19" s="78" t="str">
        <f aca="false">IF($C$9&gt;=33,"#33:","")</f>
        <v>#33:</v>
      </c>
      <c r="E19" s="87" t="n">
        <v>9</v>
      </c>
      <c r="F19" s="88" t="n">
        <v>6</v>
      </c>
      <c r="G19" s="78" t="str">
        <f aca="false">IF($C$9&gt;=58,"#58:","")</f>
        <v/>
      </c>
      <c r="H19" s="87"/>
      <c r="I19" s="88"/>
      <c r="K19" s="16" t="n">
        <v>15</v>
      </c>
      <c r="L19" s="45" t="n">
        <f aca="false">IF($C$9&gt;=15,$C26-$L$85,"")</f>
        <v>-1.5</v>
      </c>
      <c r="M19" s="45" t="n">
        <f aca="false">IF($C$9&gt;=15,$B26-$L$84,"")</f>
        <v>-1.5</v>
      </c>
      <c r="N19" s="45" t="n">
        <f aca="false">IF($C$9&gt;=15,$L19^2,"")</f>
        <v>2.25</v>
      </c>
      <c r="O19" s="45" t="n">
        <f aca="false">IF($C$9&gt;=15,$M19^2,"")</f>
        <v>2.25</v>
      </c>
      <c r="P19" s="45" t="n">
        <f aca="false">IF($C$9&gt;=15,$L19*$M19,"")</f>
        <v>2.25</v>
      </c>
      <c r="Q19" s="47" t="n">
        <f aca="false">IF($C$9&gt;=15,$B26-$L$84,"")</f>
        <v>-1.5</v>
      </c>
      <c r="R19" s="47" t="n">
        <f aca="false">IF($C$9&gt;=15,$C26-$L$85,"")</f>
        <v>-1.5</v>
      </c>
      <c r="S19" s="48" t="n">
        <f aca="false">IF($C$9&gt;=15,(-$P$93/$C$9+($P$97*$L$86--$P$96*$L$89)/($L$86*$L$87-$L$89^2)*$Q19+(-$P$96*$L$87-$P$97*$L$89)/($L$86*$L$87-$L$89^2)*$R19),"")</f>
        <v>76.9191919548209</v>
      </c>
      <c r="T19" s="48" t="n">
        <f aca="false">IF($C$9&gt;=15,((($P$94/$C$9+$P$98*-$R19/$L$88)^2+($P$95/$C$9+$P$98*$Q19/$L$88)^2)^(1/2)),"")</f>
        <v>1.80277563773199</v>
      </c>
      <c r="AD19" s="84" t="str">
        <f aca="false">IF($C$9&gt;=8,"#8:","")</f>
        <v>#8:</v>
      </c>
      <c r="AE19" s="91" t="n">
        <f aca="false">IF($C$9&gt;=8,$B19*0.3048,"")</f>
        <v>0</v>
      </c>
      <c r="AF19" s="92" t="n">
        <f aca="false">IF($C$9&gt;=8,$C19*0.3048,"")</f>
        <v>6.4008</v>
      </c>
      <c r="AG19" s="198" t="str">
        <f aca="false">IF($C$9&gt;=33,"#33:","")</f>
        <v>#33:</v>
      </c>
      <c r="AH19" s="91" t="n">
        <f aca="false">IF($C$9&gt;=33,$E19*0.3048,"")</f>
        <v>2.7432</v>
      </c>
      <c r="AI19" s="92" t="n">
        <f aca="false">IF($C$9&gt;=33,$F19*0.3048,"")</f>
        <v>1.8288</v>
      </c>
      <c r="AJ19" s="198" t="str">
        <f aca="false">IF($C$9&gt;=58,"#58:","")</f>
        <v/>
      </c>
      <c r="AK19" s="91" t="str">
        <f aca="false">IF($C$9&gt;=58,$H19*0.3048,"")</f>
        <v/>
      </c>
      <c r="AL19" s="92" t="str">
        <f aca="false">IF($C$9&gt;=58,$I19*0.3048,"")</f>
        <v/>
      </c>
      <c r="AM19" s="74"/>
    </row>
    <row r="20" customFormat="false" ht="12.75" hidden="false" customHeight="false" outlineLevel="0" collapsed="false">
      <c r="A20" s="78" t="str">
        <f aca="false">IF($C$9&gt;=9,"#9:","")</f>
        <v>#9:</v>
      </c>
      <c r="B20" s="87" t="n">
        <v>0</v>
      </c>
      <c r="C20" s="88" t="n">
        <v>24</v>
      </c>
      <c r="D20" s="78" t="str">
        <f aca="false">IF($C$9&gt;=34,"#34:","")</f>
        <v>#34:</v>
      </c>
      <c r="E20" s="87" t="n">
        <v>9</v>
      </c>
      <c r="F20" s="88" t="n">
        <v>9</v>
      </c>
      <c r="G20" s="78" t="str">
        <f aca="false">IF($C$9&gt;=59,"#59:","")</f>
        <v/>
      </c>
      <c r="H20" s="87"/>
      <c r="I20" s="88"/>
      <c r="K20" s="16" t="n">
        <v>16</v>
      </c>
      <c r="L20" s="45" t="n">
        <f aca="false">IF($C$9&gt;=16,$C27-$L$85,"")</f>
        <v>1.5</v>
      </c>
      <c r="M20" s="45" t="n">
        <f aca="false">IF($C$9&gt;=16,$B27-$L$84,"")</f>
        <v>-1.5</v>
      </c>
      <c r="N20" s="45" t="n">
        <f aca="false">IF($C$9&gt;=16,$L20^2,"")</f>
        <v>2.25</v>
      </c>
      <c r="O20" s="45" t="n">
        <f aca="false">IF($C$9&gt;=16,$M20^2,"")</f>
        <v>2.25</v>
      </c>
      <c r="P20" s="45" t="n">
        <f aca="false">IF($C$9&gt;=16,$L20*$M20,"")</f>
        <v>-2.25</v>
      </c>
      <c r="Q20" s="47" t="n">
        <f aca="false">IF($C$9&gt;=16,$B27-$L$84,"")</f>
        <v>-1.5</v>
      </c>
      <c r="R20" s="47" t="n">
        <f aca="false">IF($C$9&gt;=16,$C27-$L$85,"")</f>
        <v>1.5</v>
      </c>
      <c r="S20" s="48" t="n">
        <f aca="false">IF($C$9&gt;=16,(-$P$93/$C$9+($P$97*$L$86--$P$96*$L$89)/($L$86*$L$87-$L$89^2)*$Q20+(-$P$96*$L$87-$P$97*$L$89)/($L$86*$L$87-$L$89^2)*$R20),"")</f>
        <v>76.4141414451791</v>
      </c>
      <c r="T20" s="48" t="n">
        <f aca="false">IF($C$9&gt;=16,((($P$94/$C$9+$P$98*-$R20/$L$88)^2+($P$95/$C$9+$P$98*$Q20/$L$88)^2)^(1/2)),"")</f>
        <v>1.80277563773199</v>
      </c>
      <c r="AD20" s="84" t="str">
        <f aca="false">IF($C$9&gt;=9,"#9:","")</f>
        <v>#9:</v>
      </c>
      <c r="AE20" s="91" t="n">
        <f aca="false">IF($C$9&gt;=9,$B20*0.3048,"")</f>
        <v>0</v>
      </c>
      <c r="AF20" s="92" t="n">
        <f aca="false">IF($C$9&gt;=9,$C20*0.3048,"")</f>
        <v>7.3152</v>
      </c>
      <c r="AG20" s="198" t="str">
        <f aca="false">IF($C$9&gt;=34,"#34:","")</f>
        <v>#34:</v>
      </c>
      <c r="AH20" s="91" t="n">
        <f aca="false">IF($C$9&gt;=34,$E20*0.3048,"")</f>
        <v>2.7432</v>
      </c>
      <c r="AI20" s="92" t="n">
        <f aca="false">IF($C$9&gt;=34,$F20*0.3048,"")</f>
        <v>2.7432</v>
      </c>
      <c r="AJ20" s="198" t="str">
        <f aca="false">IF($C$9&gt;=59,"#59:","")</f>
        <v/>
      </c>
      <c r="AK20" s="91" t="str">
        <f aca="false">IF($C$9&gt;=59,$H20*0.3048,"")</f>
        <v/>
      </c>
      <c r="AL20" s="92" t="str">
        <f aca="false">IF($C$9&gt;=59,$I20*0.3048,"")</f>
        <v/>
      </c>
      <c r="AM20" s="74"/>
    </row>
    <row r="21" customFormat="false" ht="12.75" hidden="false" customHeight="false" outlineLevel="0" collapsed="false">
      <c r="A21" s="78" t="str">
        <f aca="false">IF($C$9&gt;=10,"#10:","")</f>
        <v>#10:</v>
      </c>
      <c r="B21" s="87" t="n">
        <v>0</v>
      </c>
      <c r="C21" s="88" t="n">
        <v>27</v>
      </c>
      <c r="D21" s="78" t="str">
        <f aca="false">IF($C$9&gt;=35,"#35:","")</f>
        <v>#35:</v>
      </c>
      <c r="E21" s="87" t="n">
        <v>9</v>
      </c>
      <c r="F21" s="88" t="n">
        <v>12</v>
      </c>
      <c r="G21" s="78" t="str">
        <f aca="false">IF($C$9&gt;=60,"#60:","")</f>
        <v/>
      </c>
      <c r="H21" s="87"/>
      <c r="I21" s="88"/>
      <c r="K21" s="16" t="n">
        <v>17</v>
      </c>
      <c r="L21" s="45" t="n">
        <f aca="false">IF($C$9&gt;=17,$C28-$L$85,"")</f>
        <v>4.5</v>
      </c>
      <c r="M21" s="45" t="n">
        <f aca="false">IF($C$9&gt;=17,$B28-$L$84,"")</f>
        <v>-1.5</v>
      </c>
      <c r="N21" s="45" t="n">
        <f aca="false">IF($C$9&gt;=17,$L21^2,"")</f>
        <v>20.25</v>
      </c>
      <c r="O21" s="45" t="n">
        <f aca="false">IF($C$9&gt;=17,$M21^2,"")</f>
        <v>2.25</v>
      </c>
      <c r="P21" s="45" t="n">
        <f aca="false">IF($C$9&gt;=17,$L21*$M21,"")</f>
        <v>-6.75</v>
      </c>
      <c r="Q21" s="47" t="n">
        <f aca="false">IF($C$9&gt;=17,$B28-$L$84,"")</f>
        <v>-1.5</v>
      </c>
      <c r="R21" s="47" t="n">
        <f aca="false">IF($C$9&gt;=17,$C28-$L$85,"")</f>
        <v>4.5</v>
      </c>
      <c r="S21" s="48" t="n">
        <f aca="false">IF($C$9&gt;=17,(-$P$93/$C$9+($P$97*$L$86--$P$96*$L$89)/($L$86*$L$87-$L$89^2)*$Q21+(-$P$96*$L$87-$P$97*$L$89)/($L$86*$L$87-$L$89^2)*$R21),"")</f>
        <v>75.9090909355372</v>
      </c>
      <c r="T21" s="48" t="n">
        <f aca="false">IF($C$9&gt;=17,((($P$94/$C$9+$P$98*-$R21/$L$88)^2+($P$95/$C$9+$P$98*$Q21/$L$88)^2)^(1/2)),"")</f>
        <v>1.80277563773199</v>
      </c>
      <c r="AD21" s="84" t="str">
        <f aca="false">IF($C$9&gt;=10,"#10:","")</f>
        <v>#10:</v>
      </c>
      <c r="AE21" s="91" t="n">
        <f aca="false">IF($C$9&gt;=10,$B21*0.3048,"")</f>
        <v>0</v>
      </c>
      <c r="AF21" s="92" t="n">
        <f aca="false">IF($C$9&gt;=10,$C21*0.3048,"")</f>
        <v>8.2296</v>
      </c>
      <c r="AG21" s="198" t="str">
        <f aca="false">IF($C$9&gt;=35,"#35:","")</f>
        <v>#35:</v>
      </c>
      <c r="AH21" s="91" t="n">
        <f aca="false">IF($C$9&gt;=35,$E21*0.3048,"")</f>
        <v>2.7432</v>
      </c>
      <c r="AI21" s="92" t="n">
        <f aca="false">IF($C$9&gt;=35,$F21*0.3048,"")</f>
        <v>3.6576</v>
      </c>
      <c r="AJ21" s="198" t="str">
        <f aca="false">IF($C$9&gt;=60,"#60:","")</f>
        <v/>
      </c>
      <c r="AK21" s="91" t="str">
        <f aca="false">IF($C$9&gt;=60,$H21*0.3048,"")</f>
        <v/>
      </c>
      <c r="AL21" s="92" t="str">
        <f aca="false">IF($C$9&gt;=60,$I21*0.3048,"")</f>
        <v/>
      </c>
      <c r="AM21" s="74"/>
    </row>
    <row r="22" customFormat="false" ht="12.75" hidden="false" customHeight="false" outlineLevel="0" collapsed="false">
      <c r="A22" s="78" t="str">
        <f aca="false">IF($C$9&gt;=11,"#11:","")</f>
        <v>#11:</v>
      </c>
      <c r="B22" s="87" t="n">
        <v>3</v>
      </c>
      <c r="C22" s="88" t="n">
        <v>0</v>
      </c>
      <c r="D22" s="78" t="str">
        <f aca="false">IF($C$9&gt;=36,"#36:","")</f>
        <v>#36:</v>
      </c>
      <c r="E22" s="87" t="n">
        <v>9</v>
      </c>
      <c r="F22" s="88" t="n">
        <v>15</v>
      </c>
      <c r="G22" s="78" t="str">
        <f aca="false">IF($C$9&gt;=61,"#61","")</f>
        <v/>
      </c>
      <c r="H22" s="87"/>
      <c r="I22" s="88"/>
      <c r="K22" s="16" t="n">
        <v>18</v>
      </c>
      <c r="L22" s="45" t="n">
        <f aca="false">IF($C$9&gt;=18,$C29-$L$85,"")</f>
        <v>7.5</v>
      </c>
      <c r="M22" s="45" t="n">
        <f aca="false">IF($C$9&gt;=18,$B29-$L$84,"")</f>
        <v>-1.5</v>
      </c>
      <c r="N22" s="45" t="n">
        <f aca="false">IF($C$9&gt;=18,$L22^2,"")</f>
        <v>56.25</v>
      </c>
      <c r="O22" s="45" t="n">
        <f aca="false">IF($C$9&gt;=18,$M22^2,"")</f>
        <v>2.25</v>
      </c>
      <c r="P22" s="45" t="n">
        <f aca="false">IF($C$9&gt;=18,$L22*$M22,"")</f>
        <v>-11.25</v>
      </c>
      <c r="Q22" s="47" t="n">
        <f aca="false">IF($C$9&gt;=18,$B29-$L$84,"")</f>
        <v>-1.5</v>
      </c>
      <c r="R22" s="47" t="n">
        <f aca="false">IF($C$9&gt;=18,$C29-$L$85,"")</f>
        <v>7.5</v>
      </c>
      <c r="S22" s="48" t="n">
        <f aca="false">IF($C$9&gt;=18,(-$P$93/$C$9+($P$97*$L$86--$P$96*$L$89)/($L$86*$L$87-$L$89^2)*$Q22+(-$P$96*$L$87-$P$97*$L$89)/($L$86*$L$87-$L$89^2)*$R22),"")</f>
        <v>75.4040404258953</v>
      </c>
      <c r="T22" s="48" t="n">
        <f aca="false">IF($C$9&gt;=18,((($P$94/$C$9+$P$98*-$R22/$L$88)^2+($P$95/$C$9+$P$98*$Q22/$L$88)^2)^(1/2)),"")</f>
        <v>1.80277563773199</v>
      </c>
      <c r="AD22" s="84" t="str">
        <f aca="false">IF($C$9&gt;=11,"#11:","")</f>
        <v>#11:</v>
      </c>
      <c r="AE22" s="91" t="n">
        <f aca="false">IF($C$9&gt;=11,$B22*0.3048,"")</f>
        <v>0.9144</v>
      </c>
      <c r="AF22" s="92" t="n">
        <f aca="false">IF($C$9&gt;=11,$C22*0.3048,"")</f>
        <v>0</v>
      </c>
      <c r="AG22" s="198" t="str">
        <f aca="false">IF($C$9&gt;=36,"#36:","")</f>
        <v>#36:</v>
      </c>
      <c r="AH22" s="91" t="n">
        <f aca="false">IF($C$9&gt;=36,$E22*0.3048,"")</f>
        <v>2.7432</v>
      </c>
      <c r="AI22" s="92" t="n">
        <f aca="false">IF($C$9&gt;=36,$F22*0.3048,"")</f>
        <v>4.572</v>
      </c>
      <c r="AJ22" s="198" t="str">
        <f aca="false">IF($C$9&gt;=61,"#61","")</f>
        <v/>
      </c>
      <c r="AK22" s="91" t="str">
        <f aca="false">IF($C$9&gt;=61,$H22*0.3048,"")</f>
        <v/>
      </c>
      <c r="AL22" s="92" t="str">
        <f aca="false">IF($C$9&gt;=61,$I22*0.3048,"")</f>
        <v/>
      </c>
      <c r="AM22" s="74"/>
    </row>
    <row r="23" customFormat="false" ht="12.75" hidden="false" customHeight="false" outlineLevel="0" collapsed="false">
      <c r="A23" s="78" t="str">
        <f aca="false">IF($C$9&gt;=12,"#12:","")</f>
        <v>#12:</v>
      </c>
      <c r="B23" s="87" t="n">
        <v>3</v>
      </c>
      <c r="C23" s="88" t="n">
        <v>3</v>
      </c>
      <c r="D23" s="78" t="str">
        <f aca="false">IF($C$9&gt;=37,"#37:","")</f>
        <v>#37:</v>
      </c>
      <c r="E23" s="87" t="n">
        <v>9</v>
      </c>
      <c r="F23" s="88" t="n">
        <v>18</v>
      </c>
      <c r="G23" s="78" t="str">
        <f aca="false">IF($C$9&gt;=62,"#62","")</f>
        <v/>
      </c>
      <c r="H23" s="87"/>
      <c r="I23" s="88"/>
      <c r="K23" s="16" t="n">
        <v>19</v>
      </c>
      <c r="L23" s="45" t="n">
        <f aca="false">IF($C$9&gt;=19,$C30-$L$85,"")</f>
        <v>10.5</v>
      </c>
      <c r="M23" s="45" t="n">
        <f aca="false">IF($C$9&gt;=19,$B30-$L$84,"")</f>
        <v>-1.5</v>
      </c>
      <c r="N23" s="45" t="n">
        <f aca="false">IF($C$9&gt;=19,$L23^2,"")</f>
        <v>110.25</v>
      </c>
      <c r="O23" s="45" t="n">
        <f aca="false">IF($C$9&gt;=19,$M23^2,"")</f>
        <v>2.25</v>
      </c>
      <c r="P23" s="45" t="n">
        <f aca="false">IF($C$9&gt;=19,$L23*$M23,"")</f>
        <v>-15.75</v>
      </c>
      <c r="Q23" s="47" t="n">
        <f aca="false">IF($C$9&gt;=19,$B30-$L$84,"")</f>
        <v>-1.5</v>
      </c>
      <c r="R23" s="47" t="n">
        <f aca="false">IF($C$9&gt;=19,$C30-$L$85,"")</f>
        <v>10.5</v>
      </c>
      <c r="S23" s="48" t="n">
        <f aca="false">IF($C$9&gt;=19,(-$P$93/$C$9+($P$97*$L$86--$P$96*$L$89)/($L$86*$L$87-$L$89^2)*$Q23+(-$P$96*$L$87-$P$97*$L$89)/($L$86*$L$87-$L$89^2)*$R23),"")</f>
        <v>74.8989899162534</v>
      </c>
      <c r="T23" s="48" t="n">
        <f aca="false">IF($C$9&gt;=19,((($P$94/$C$9+$P$98*-$R23/$L$88)^2+($P$95/$C$9+$P$98*$Q23/$L$88)^2)^(1/2)),"")</f>
        <v>1.80277563773199</v>
      </c>
      <c r="AD23" s="84" t="str">
        <f aca="false">IF($C$9&gt;=12,"#12:","")</f>
        <v>#12:</v>
      </c>
      <c r="AE23" s="91" t="n">
        <f aca="false">IF($C$9&gt;=12,$B23*0.3048,"")</f>
        <v>0.9144</v>
      </c>
      <c r="AF23" s="92" t="n">
        <f aca="false">IF($C$9&gt;=12,$C23*0.3048,"")</f>
        <v>0.9144</v>
      </c>
      <c r="AG23" s="198" t="str">
        <f aca="false">IF($C$9&gt;=37,"#37:","")</f>
        <v>#37:</v>
      </c>
      <c r="AH23" s="91" t="n">
        <f aca="false">IF($C$9&gt;=37,$E23*0.3048,"")</f>
        <v>2.7432</v>
      </c>
      <c r="AI23" s="92" t="n">
        <f aca="false">IF($C$9&gt;=37,$F23*0.3048,"")</f>
        <v>5.4864</v>
      </c>
      <c r="AJ23" s="198" t="str">
        <f aca="false">IF($C$9&gt;=62,"#62","")</f>
        <v/>
      </c>
      <c r="AK23" s="91" t="str">
        <f aca="false">IF($C$9&gt;=62,$H23*0.3048,"")</f>
        <v/>
      </c>
      <c r="AL23" s="92" t="str">
        <f aca="false">IF($C$9&gt;=62,$I23*0.3048,"")</f>
        <v/>
      </c>
      <c r="AM23" s="74"/>
    </row>
    <row r="24" customFormat="false" ht="12.75" hidden="false" customHeight="false" outlineLevel="0" collapsed="false">
      <c r="A24" s="78" t="str">
        <f aca="false">IF($C$9&gt;=13,"#13:","")</f>
        <v>#13:</v>
      </c>
      <c r="B24" s="87" t="n">
        <v>3</v>
      </c>
      <c r="C24" s="88" t="n">
        <v>6</v>
      </c>
      <c r="D24" s="78" t="str">
        <f aca="false">IF($C$9&gt;=38,"#38:","")</f>
        <v>#38:</v>
      </c>
      <c r="E24" s="87" t="n">
        <v>9</v>
      </c>
      <c r="F24" s="88" t="n">
        <v>21</v>
      </c>
      <c r="G24" s="78" t="str">
        <f aca="false">IF($C$9&gt;=63,"#63","")</f>
        <v/>
      </c>
      <c r="H24" s="87"/>
      <c r="I24" s="88"/>
      <c r="K24" s="16" t="n">
        <v>20</v>
      </c>
      <c r="L24" s="45" t="n">
        <f aca="false">IF($C$9&gt;=20,$C31-$L$85,"")</f>
        <v>13.5</v>
      </c>
      <c r="M24" s="45" t="n">
        <f aca="false">IF($C$9&gt;=20,$B31-$L$84,"")</f>
        <v>-1.5</v>
      </c>
      <c r="N24" s="45" t="n">
        <f aca="false">IF($C$9&gt;=20,$L24^2,"")</f>
        <v>182.25</v>
      </c>
      <c r="O24" s="45" t="n">
        <f aca="false">IF($C$9&gt;=20,$M24^2,"")</f>
        <v>2.25</v>
      </c>
      <c r="P24" s="45" t="n">
        <f aca="false">IF($C$9&gt;=20,$L24*$M24,"")</f>
        <v>-20.25</v>
      </c>
      <c r="Q24" s="47" t="n">
        <f aca="false">IF($C$9&gt;=20,$B31-$L$84,"")</f>
        <v>-1.5</v>
      </c>
      <c r="R24" s="47" t="n">
        <f aca="false">IF($C$9&gt;=20,$C31-$L$85,"")</f>
        <v>13.5</v>
      </c>
      <c r="S24" s="48" t="n">
        <f aca="false">IF($C$9&gt;=20,(-$P$93/$C$9+($P$97*$L$86--$P$96*$L$89)/($L$86*$L$87-$L$89^2)*$Q24+(-$P$96*$L$87-$P$97*$L$89)/($L$86*$L$87-$L$89^2)*$R24),"")</f>
        <v>74.3939394066116</v>
      </c>
      <c r="T24" s="48" t="n">
        <f aca="false">IF($C$9&gt;=20,((($P$94/$C$9+$P$98*-$R24/$L$88)^2+($P$95/$C$9+$P$98*$Q24/$L$88)^2)^(1/2)),"")</f>
        <v>1.80277563773199</v>
      </c>
      <c r="AD24" s="84" t="str">
        <f aca="false">IF($C$9&gt;=13,"#13:","")</f>
        <v>#13:</v>
      </c>
      <c r="AE24" s="91" t="n">
        <f aca="false">IF($C$9&gt;=13,$B24*0.3048,"")</f>
        <v>0.9144</v>
      </c>
      <c r="AF24" s="92" t="n">
        <f aca="false">IF($C$9&gt;=13,$C24*0.3048,"")</f>
        <v>1.8288</v>
      </c>
      <c r="AG24" s="198" t="str">
        <f aca="false">IF($C$9&gt;=38,"#38:","")</f>
        <v>#38:</v>
      </c>
      <c r="AH24" s="91" t="n">
        <f aca="false">IF($C$9&gt;=38,$E24*0.3048,"")</f>
        <v>2.7432</v>
      </c>
      <c r="AI24" s="92" t="n">
        <f aca="false">IF($C$9&gt;=38,$F24*0.3048,"")</f>
        <v>6.4008</v>
      </c>
      <c r="AJ24" s="198" t="str">
        <f aca="false">IF($C$9&gt;=63,"#63","")</f>
        <v/>
      </c>
      <c r="AK24" s="91" t="str">
        <f aca="false">IF($C$9&gt;=63,$H24*0.3048,"")</f>
        <v/>
      </c>
      <c r="AL24" s="92" t="str">
        <f aca="false">IF($C$9&gt;=63,$I24*0.3048,"")</f>
        <v/>
      </c>
      <c r="AM24" s="74"/>
    </row>
    <row r="25" customFormat="false" ht="12.75" hidden="false" customHeight="false" outlineLevel="0" collapsed="false">
      <c r="A25" s="78" t="str">
        <f aca="false">IF($C$9&gt;=14,"#14:","")</f>
        <v>#14:</v>
      </c>
      <c r="B25" s="87" t="n">
        <v>3</v>
      </c>
      <c r="C25" s="88" t="n">
        <v>9</v>
      </c>
      <c r="D25" s="78" t="str">
        <f aca="false">IF($C$9&gt;=39,"#39:","")</f>
        <v>#39:</v>
      </c>
      <c r="E25" s="87" t="n">
        <v>9</v>
      </c>
      <c r="F25" s="88" t="n">
        <v>24</v>
      </c>
      <c r="G25" s="78" t="str">
        <f aca="false">IF($C$9&gt;=64,"#64","")</f>
        <v/>
      </c>
      <c r="H25" s="87"/>
      <c r="I25" s="88"/>
      <c r="K25" s="16" t="n">
        <v>21</v>
      </c>
      <c r="L25" s="45" t="n">
        <f aca="false">IF($C$9&gt;=21,$C32-$L$85,"")</f>
        <v>-13.5</v>
      </c>
      <c r="M25" s="45" t="n">
        <f aca="false">IF($C$9&gt;=21,$B32-$L$84,"")</f>
        <v>1.5</v>
      </c>
      <c r="N25" s="45" t="n">
        <f aca="false">IF($C$9&gt;=21,$L25^2,"")</f>
        <v>182.25</v>
      </c>
      <c r="O25" s="45" t="n">
        <f aca="false">IF($C$9&gt;=21,$M25^2,"")</f>
        <v>2.25</v>
      </c>
      <c r="P25" s="45" t="n">
        <f aca="false">IF($C$9&gt;=21,$L25*$M25,"")</f>
        <v>-20.25</v>
      </c>
      <c r="Q25" s="47" t="n">
        <f aca="false">IF($C$9&gt;=21,$B32-$L$84,"")</f>
        <v>1.5</v>
      </c>
      <c r="R25" s="47" t="n">
        <f aca="false">IF($C$9&gt;=21,$C32-$L$85,"")</f>
        <v>-13.5</v>
      </c>
      <c r="S25" s="48" t="n">
        <f aca="false">IF($C$9&gt;=21,(-$P$93/$C$9+($P$97*$L$86--$P$96*$L$89)/($L$86*$L$87-$L$89^2)*$Q25+(-$P$96*$L$87-$P$97*$L$89)/($L$86*$L$87-$L$89^2)*$R25),"")</f>
        <v>75.6060605933884</v>
      </c>
      <c r="T25" s="48" t="n">
        <f aca="false">IF($C$9&gt;=21,((($P$94/$C$9+$P$98*-$R25/$L$88)^2+($P$95/$C$9+$P$98*$Q25/$L$88)^2)^(1/2)),"")</f>
        <v>1.80277563773199</v>
      </c>
      <c r="AD25" s="84" t="str">
        <f aca="false">IF($C$9&gt;=14,"#14:","")</f>
        <v>#14:</v>
      </c>
      <c r="AE25" s="91" t="n">
        <f aca="false">IF($C$9&gt;=14,$B25*0.3048,"")</f>
        <v>0.9144</v>
      </c>
      <c r="AF25" s="92" t="n">
        <f aca="false">IF($C$9&gt;=14,$C25*0.3048,"")</f>
        <v>2.7432</v>
      </c>
      <c r="AG25" s="198" t="str">
        <f aca="false">IF($C$9&gt;=39,"#39:","")</f>
        <v>#39:</v>
      </c>
      <c r="AH25" s="91" t="n">
        <f aca="false">IF($C$9&gt;=39,$E25*0.3048,"")</f>
        <v>2.7432</v>
      </c>
      <c r="AI25" s="92" t="n">
        <f aca="false">IF($C$9&gt;=39,$F25*0.3048,"")</f>
        <v>7.3152</v>
      </c>
      <c r="AJ25" s="198" t="str">
        <f aca="false">IF($C$9&gt;=64,"#64","")</f>
        <v/>
      </c>
      <c r="AK25" s="91" t="str">
        <f aca="false">IF($C$9&gt;=64,$H25*0.3048,"")</f>
        <v/>
      </c>
      <c r="AL25" s="92" t="str">
        <f aca="false">IF($C$9&gt;=64,$I25*0.3048,"")</f>
        <v/>
      </c>
      <c r="AM25" s="74"/>
    </row>
    <row r="26" customFormat="false" ht="12.75" hidden="false" customHeight="false" outlineLevel="0" collapsed="false">
      <c r="A26" s="78" t="str">
        <f aca="false">IF($C$9&gt;=15,"#15:","")</f>
        <v>#15:</v>
      </c>
      <c r="B26" s="87" t="n">
        <v>3</v>
      </c>
      <c r="C26" s="88" t="n">
        <v>12</v>
      </c>
      <c r="D26" s="78" t="str">
        <f aca="false">IF($C$9&gt;=40,"#40:","")</f>
        <v>#40:</v>
      </c>
      <c r="E26" s="87" t="n">
        <v>9</v>
      </c>
      <c r="F26" s="88" t="n">
        <v>27</v>
      </c>
      <c r="G26" s="78" t="str">
        <f aca="false">IF($C$9&gt;=65,"#65","")</f>
        <v/>
      </c>
      <c r="H26" s="87"/>
      <c r="I26" s="88"/>
      <c r="K26" s="16" t="n">
        <v>22</v>
      </c>
      <c r="L26" s="45" t="n">
        <f aca="false">IF($C$9&gt;=22,$C33-$L$85,"")</f>
        <v>-10.5</v>
      </c>
      <c r="M26" s="45" t="n">
        <f aca="false">IF($C$9&gt;=22,$B33-$L$84,"")</f>
        <v>1.5</v>
      </c>
      <c r="N26" s="45" t="n">
        <f aca="false">IF($C$9&gt;=22,$L26^2,"")</f>
        <v>110.25</v>
      </c>
      <c r="O26" s="45" t="n">
        <f aca="false">IF($C$9&gt;=22,$M26^2,"")</f>
        <v>2.25</v>
      </c>
      <c r="P26" s="45" t="n">
        <f aca="false">IF($C$9&gt;=22,$L26*$M26,"")</f>
        <v>-15.75</v>
      </c>
      <c r="Q26" s="47" t="n">
        <f aca="false">IF($C$9&gt;=22,$B33-$L$84,"")</f>
        <v>1.5</v>
      </c>
      <c r="R26" s="47" t="n">
        <f aca="false">IF($C$9&gt;=22,$C33-$L$85,"")</f>
        <v>-10.5</v>
      </c>
      <c r="S26" s="48" t="n">
        <f aca="false">IF($C$9&gt;=22,(-$P$93/$C$9+($P$97*$L$86--$P$96*$L$89)/($L$86*$L$87-$L$89^2)*$Q26+(-$P$96*$L$87-$P$97*$L$89)/($L$86*$L$87-$L$89^2)*$R26),"")</f>
        <v>75.1010100837466</v>
      </c>
      <c r="T26" s="48" t="n">
        <f aca="false">IF($C$9&gt;=22,((($P$94/$C$9+$P$98*-$R26/$L$88)^2+($P$95/$C$9+$P$98*$Q26/$L$88)^2)^(1/2)),"")</f>
        <v>1.80277563773199</v>
      </c>
      <c r="AC26" s="18"/>
      <c r="AD26" s="84" t="str">
        <f aca="false">IF($C$9&gt;=15,"#15:","")</f>
        <v>#15:</v>
      </c>
      <c r="AE26" s="91" t="n">
        <f aca="false">IF($C$9&gt;=15,$B26*0.3048,"")</f>
        <v>0.9144</v>
      </c>
      <c r="AF26" s="92" t="n">
        <f aca="false">IF($C$9&gt;=15,$C26*0.3048,"")</f>
        <v>3.6576</v>
      </c>
      <c r="AG26" s="198" t="str">
        <f aca="false">IF($C$9&gt;=40,"#40:","")</f>
        <v>#40:</v>
      </c>
      <c r="AH26" s="91" t="n">
        <f aca="false">IF($C$9&gt;=40,$E26*0.3048,"")</f>
        <v>2.7432</v>
      </c>
      <c r="AI26" s="92" t="n">
        <f aca="false">IF($C$9&gt;=40,$F26*0.3048,"")</f>
        <v>8.2296</v>
      </c>
      <c r="AJ26" s="198" t="str">
        <f aca="false">IF($C$9&gt;=65,"#65","")</f>
        <v/>
      </c>
      <c r="AK26" s="91" t="str">
        <f aca="false">IF($C$9&gt;=65,$H26*0.3048,"")</f>
        <v/>
      </c>
      <c r="AL26" s="92" t="str">
        <f aca="false">IF($C$9&gt;=65,$I26*0.3048,"")</f>
        <v/>
      </c>
      <c r="AM26" s="74"/>
    </row>
    <row r="27" customFormat="false" ht="12.75" hidden="false" customHeight="false" outlineLevel="0" collapsed="false">
      <c r="A27" s="78" t="str">
        <f aca="false">IF($C$9&gt;=16,"#16:","")</f>
        <v>#16:</v>
      </c>
      <c r="B27" s="87" t="n">
        <v>3</v>
      </c>
      <c r="C27" s="88" t="n">
        <v>15</v>
      </c>
      <c r="D27" s="78" t="str">
        <f aca="false">IF($C$9&gt;=41,"#41:","")</f>
        <v/>
      </c>
      <c r="E27" s="87"/>
      <c r="F27" s="88"/>
      <c r="G27" s="78" t="str">
        <f aca="false">IF($C$9&gt;=66,"#66","")</f>
        <v/>
      </c>
      <c r="H27" s="87"/>
      <c r="I27" s="88"/>
      <c r="K27" s="16" t="n">
        <v>23</v>
      </c>
      <c r="L27" s="45" t="n">
        <f aca="false">IF($C$9&gt;=23,$C34-$L$85,"")</f>
        <v>-7.5</v>
      </c>
      <c r="M27" s="45" t="n">
        <f aca="false">IF($C$9&gt;=23,$B34-$L$84,"")</f>
        <v>1.5</v>
      </c>
      <c r="N27" s="45" t="n">
        <f aca="false">IF($C$9&gt;=23,$L27^2,"")</f>
        <v>56.25</v>
      </c>
      <c r="O27" s="45" t="n">
        <f aca="false">IF($C$9&gt;=23,$M27^2,"")</f>
        <v>2.25</v>
      </c>
      <c r="P27" s="45" t="n">
        <f aca="false">IF($C$9&gt;=23,$L27*$M27,"")</f>
        <v>-11.25</v>
      </c>
      <c r="Q27" s="47" t="n">
        <f aca="false">IF($C$9&gt;=23,$B34-$L$84,"")</f>
        <v>1.5</v>
      </c>
      <c r="R27" s="47" t="n">
        <f aca="false">IF($C$9&gt;=23,$C34-$L$85,"")</f>
        <v>-7.5</v>
      </c>
      <c r="S27" s="48" t="n">
        <f aca="false">IF($C$9&gt;=23,(-$P$93/$C$9+($P$97*$L$86--$P$96*$L$89)/($L$86*$L$87-$L$89^2)*$Q27+(-$P$96*$L$87-$P$97*$L$89)/($L$86*$L$87-$L$89^2)*$R27),"")</f>
        <v>74.5959595741047</v>
      </c>
      <c r="T27" s="48" t="n">
        <f aca="false">IF($C$9&gt;=23,((($P$94/$C$9+$P$98*-$R27/$L$88)^2+($P$95/$C$9+$P$98*$Q27/$L$88)^2)^(1/2)),"")</f>
        <v>1.80277563773199</v>
      </c>
      <c r="AC27" s="18"/>
      <c r="AD27" s="84" t="str">
        <f aca="false">IF($C$9&gt;=16,"#16:","")</f>
        <v>#16:</v>
      </c>
      <c r="AE27" s="91" t="n">
        <f aca="false">IF($C$9&gt;=16,$B27*0.3048,"")</f>
        <v>0.9144</v>
      </c>
      <c r="AF27" s="92" t="n">
        <f aca="false">IF($C$9&gt;=16,$C27*0.3048,"")</f>
        <v>4.572</v>
      </c>
      <c r="AG27" s="198" t="str">
        <f aca="false">IF($C$9&gt;=41,"#41:","")</f>
        <v/>
      </c>
      <c r="AH27" s="91" t="str">
        <f aca="false">IF($C$9&gt;=41,$E27*0.3048,"")</f>
        <v/>
      </c>
      <c r="AI27" s="92" t="str">
        <f aca="false">IF($C$9&gt;=41,$F27*0.3048,"")</f>
        <v/>
      </c>
      <c r="AJ27" s="198" t="str">
        <f aca="false">IF($C$9&gt;=66,"#66","")</f>
        <v/>
      </c>
      <c r="AK27" s="91" t="str">
        <f aca="false">IF($C$9&gt;=66,$H27*0.3048,"")</f>
        <v/>
      </c>
      <c r="AL27" s="92" t="str">
        <f aca="false">IF($C$9&gt;=66,$I27*0.3048,"")</f>
        <v/>
      </c>
      <c r="AM27" s="74"/>
    </row>
    <row r="28" customFormat="false" ht="12.75" hidden="false" customHeight="false" outlineLevel="0" collapsed="false">
      <c r="A28" s="78" t="str">
        <f aca="false">IF($C$9&gt;=17,"#17:","")</f>
        <v>#17:</v>
      </c>
      <c r="B28" s="87" t="n">
        <v>3</v>
      </c>
      <c r="C28" s="88" t="n">
        <v>18</v>
      </c>
      <c r="D28" s="78" t="str">
        <f aca="false">IF($C$9&gt;=42,"#42:","")</f>
        <v/>
      </c>
      <c r="E28" s="87"/>
      <c r="F28" s="88"/>
      <c r="G28" s="78" t="str">
        <f aca="false">IF($C$9&gt;=67,"#67","")</f>
        <v/>
      </c>
      <c r="H28" s="87"/>
      <c r="I28" s="88"/>
      <c r="K28" s="16" t="n">
        <v>24</v>
      </c>
      <c r="L28" s="45" t="n">
        <f aca="false">IF($C$9&gt;=24,$C35-$L$85,"")</f>
        <v>-4.5</v>
      </c>
      <c r="M28" s="45" t="n">
        <f aca="false">IF($C$9&gt;=24,$B35-$L$84,"")</f>
        <v>1.5</v>
      </c>
      <c r="N28" s="45" t="n">
        <f aca="false">IF($C$9&gt;=24,$L28^2,"")</f>
        <v>20.25</v>
      </c>
      <c r="O28" s="45" t="n">
        <f aca="false">IF($C$9&gt;=24,$M28^2,"")</f>
        <v>2.25</v>
      </c>
      <c r="P28" s="45" t="n">
        <f aca="false">IF($C$9&gt;=24,$L28*$M28,"")</f>
        <v>-6.75</v>
      </c>
      <c r="Q28" s="47" t="n">
        <f aca="false">IF($C$9&gt;=24,$B35-$L$84,"")</f>
        <v>1.5</v>
      </c>
      <c r="R28" s="47" t="n">
        <f aca="false">IF($C$9&gt;=24,$C35-$L$85,"")</f>
        <v>-4.5</v>
      </c>
      <c r="S28" s="48" t="n">
        <f aca="false">IF($C$9&gt;=24,(-$P$93/$C$9+($P$97*$L$86--$P$96*$L$89)/($L$86*$L$87-$L$89^2)*$Q28+(-$P$96*$L$87-$P$97*$L$89)/($L$86*$L$87-$L$89^2)*$R28),"")</f>
        <v>74.0909090644628</v>
      </c>
      <c r="T28" s="48" t="n">
        <f aca="false">IF($C$9&gt;=24,((($P$94/$C$9+$P$98*-$R28/$L$88)^2+($P$95/$C$9+$P$98*$Q28/$L$88)^2)^(1/2)),"")</f>
        <v>1.80277563773199</v>
      </c>
      <c r="AC28" s="18"/>
      <c r="AD28" s="84" t="str">
        <f aca="false">IF($C$9&gt;=17,"#17:","")</f>
        <v>#17:</v>
      </c>
      <c r="AE28" s="91" t="n">
        <f aca="false">IF($C$9&gt;=17,$B28*0.3048,"")</f>
        <v>0.9144</v>
      </c>
      <c r="AF28" s="92" t="n">
        <f aca="false">IF($C$9&gt;=17,$C28*0.3048,"")</f>
        <v>5.4864</v>
      </c>
      <c r="AG28" s="198" t="str">
        <f aca="false">IF($C$9&gt;=42,"#42:","")</f>
        <v/>
      </c>
      <c r="AH28" s="91" t="str">
        <f aca="false">IF($C$9&gt;=42,$E28*0.3048,"")</f>
        <v/>
      </c>
      <c r="AI28" s="92" t="str">
        <f aca="false">IF($C$9&gt;=42,$F28*0.3048,"")</f>
        <v/>
      </c>
      <c r="AJ28" s="198" t="str">
        <f aca="false">IF($C$9&gt;=67,"#67","")</f>
        <v/>
      </c>
      <c r="AK28" s="91" t="str">
        <f aca="false">IF($C$9&gt;=67,$H28*0.3048,"")</f>
        <v/>
      </c>
      <c r="AL28" s="92" t="str">
        <f aca="false">IF($C$9&gt;=67,$I28*0.3048,"")</f>
        <v/>
      </c>
      <c r="AM28" s="74"/>
    </row>
    <row r="29" customFormat="false" ht="12.75" hidden="false" customHeight="false" outlineLevel="0" collapsed="false">
      <c r="A29" s="78" t="str">
        <f aca="false">IF($C$9&gt;=18,"#18:","")</f>
        <v>#18:</v>
      </c>
      <c r="B29" s="87" t="n">
        <v>3</v>
      </c>
      <c r="C29" s="88" t="n">
        <v>21</v>
      </c>
      <c r="D29" s="78" t="str">
        <f aca="false">IF($C$9&gt;=43,"#43:","")</f>
        <v/>
      </c>
      <c r="E29" s="87"/>
      <c r="F29" s="88"/>
      <c r="G29" s="78" t="str">
        <f aca="false">IF($C$9&gt;=68,"#68","")</f>
        <v/>
      </c>
      <c r="H29" s="87"/>
      <c r="I29" s="88"/>
      <c r="K29" s="16" t="n">
        <v>25</v>
      </c>
      <c r="L29" s="45" t="n">
        <f aca="false">IF($C$9&gt;=25,$C36-$L$85,"")</f>
        <v>-1.5</v>
      </c>
      <c r="M29" s="45" t="n">
        <f aca="false">IF($C$9&gt;=25,$B36-$L$84,"")</f>
        <v>1.5</v>
      </c>
      <c r="N29" s="45" t="n">
        <f aca="false">IF($C$9&gt;=25,$L29^2,"")</f>
        <v>2.25</v>
      </c>
      <c r="O29" s="45" t="n">
        <f aca="false">IF($C$9&gt;=25,$M29^2,"")</f>
        <v>2.25</v>
      </c>
      <c r="P29" s="45" t="n">
        <f aca="false">IF($C$9&gt;=25,$L29*$M29,"")</f>
        <v>-2.25</v>
      </c>
      <c r="Q29" s="47" t="n">
        <f aca="false">IF($C$9&gt;=25,$B36-$L$84,"")</f>
        <v>1.5</v>
      </c>
      <c r="R29" s="47" t="n">
        <f aca="false">IF($C$9&gt;=25,$C36-$L$85,"")</f>
        <v>-1.5</v>
      </c>
      <c r="S29" s="48" t="n">
        <f aca="false">IF($C$9&gt;=25,(-$P$93/$C$9+($P$97*$L$86--$P$96*$L$89)/($L$86*$L$87-$L$89^2)*$Q29+(-$P$96*$L$87-$P$97*$L$89)/($L$86*$L$87-$L$89^2)*$R29),"")</f>
        <v>73.5858585548209</v>
      </c>
      <c r="T29" s="48" t="n">
        <f aca="false">IF($C$9&gt;=25,((($P$94/$C$9+$P$98*-$R29/$L$88)^2+($P$95/$C$9+$P$98*$Q29/$L$88)^2)^(1/2)),"")</f>
        <v>1.80277563773199</v>
      </c>
      <c r="AC29" s="18"/>
      <c r="AD29" s="84" t="str">
        <f aca="false">IF($C$9&gt;=18,"#18:","")</f>
        <v>#18:</v>
      </c>
      <c r="AE29" s="91" t="n">
        <f aca="false">IF($C$9&gt;=18,$B29*0.3048,"")</f>
        <v>0.9144</v>
      </c>
      <c r="AF29" s="92" t="n">
        <f aca="false">IF($C$9&gt;=18,$C29*0.3048,"")</f>
        <v>6.4008</v>
      </c>
      <c r="AG29" s="198" t="str">
        <f aca="false">IF($C$9&gt;=43,"#43:","")</f>
        <v/>
      </c>
      <c r="AH29" s="91" t="str">
        <f aca="false">IF($C$9&gt;=43,$E29*0.3048,"")</f>
        <v/>
      </c>
      <c r="AI29" s="92" t="str">
        <f aca="false">IF($C$9&gt;=43,$F29*0.3048,"")</f>
        <v/>
      </c>
      <c r="AJ29" s="198" t="str">
        <f aca="false">IF($C$9&gt;=68,"#68","")</f>
        <v/>
      </c>
      <c r="AK29" s="91" t="str">
        <f aca="false">IF($C$9&gt;=68,$H29*0.3048,"")</f>
        <v/>
      </c>
      <c r="AL29" s="92" t="str">
        <f aca="false">IF($C$9&gt;=68,$I29*0.3048,"")</f>
        <v/>
      </c>
      <c r="AM29" s="74"/>
    </row>
    <row r="30" customFormat="false" ht="12.75" hidden="false" customHeight="false" outlineLevel="0" collapsed="false">
      <c r="A30" s="78" t="str">
        <f aca="false">IF($C$9&gt;=19,"#19:","")</f>
        <v>#19:</v>
      </c>
      <c r="B30" s="87" t="n">
        <v>3</v>
      </c>
      <c r="C30" s="88" t="n">
        <v>24</v>
      </c>
      <c r="D30" s="78" t="str">
        <f aca="false">IF($C$9&gt;=44,"#44:","")</f>
        <v/>
      </c>
      <c r="E30" s="87"/>
      <c r="F30" s="88"/>
      <c r="G30" s="78" t="str">
        <f aca="false">IF($C$9&gt;=69,"#69","")</f>
        <v/>
      </c>
      <c r="H30" s="87"/>
      <c r="I30" s="88"/>
      <c r="K30" s="16" t="n">
        <v>26</v>
      </c>
      <c r="L30" s="45" t="n">
        <f aca="false">IF($C$9&gt;=26,$F12-$L$85,"")</f>
        <v>1.5</v>
      </c>
      <c r="M30" s="45" t="n">
        <f aca="false">IF($C$9&gt;=26,$E12-$L$84,"")</f>
        <v>1.5</v>
      </c>
      <c r="N30" s="45" t="n">
        <f aca="false">IF($C$9&gt;=26,$L30^2,"")</f>
        <v>2.25</v>
      </c>
      <c r="O30" s="45" t="n">
        <f aca="false">IF($C$9&gt;=26,$M30^2,"")</f>
        <v>2.25</v>
      </c>
      <c r="P30" s="45" t="n">
        <f aca="false">IF($C$9&gt;=26,$L30*$M30,"")</f>
        <v>2.25</v>
      </c>
      <c r="Q30" s="47" t="n">
        <f aca="false">IF($C$9&gt;=26,$E12-$L$84,"")</f>
        <v>1.5</v>
      </c>
      <c r="R30" s="47" t="n">
        <f aca="false">IF($C$9&gt;=26,$F12-$L$85,"")</f>
        <v>1.5</v>
      </c>
      <c r="S30" s="48" t="n">
        <f aca="false">IF($C$9&gt;=26,(-$P$93/$C$9+($P$97*$L$86--$P$96*$L$89)/($L$86*$L$87-$L$89^2)*$Q30+(-$P$96*$L$87-$P$97*$L$89)/($L$86*$L$87-$L$89^2)*$R30),"")</f>
        <v>73.0808080451791</v>
      </c>
      <c r="T30" s="48" t="n">
        <f aca="false">IF($C$9&gt;=26,((($P$94/$C$9+$P$98*-$R30/$L$88)^2+($P$95/$C$9+$P$98*$Q30/$L$88)^2)^(1/2)),"")</f>
        <v>1.80277563773199</v>
      </c>
      <c r="AC30" s="18"/>
      <c r="AD30" s="84" t="str">
        <f aca="false">IF($C$9&gt;=19,"#19:","")</f>
        <v>#19:</v>
      </c>
      <c r="AE30" s="91" t="n">
        <f aca="false">IF($C$9&gt;=19,$B30*0.3048,"")</f>
        <v>0.9144</v>
      </c>
      <c r="AF30" s="92" t="n">
        <f aca="false">IF($C$9&gt;=19,$C30*0.3048,"")</f>
        <v>7.3152</v>
      </c>
      <c r="AG30" s="198" t="str">
        <f aca="false">IF($C$9&gt;=44,"#44:","")</f>
        <v/>
      </c>
      <c r="AH30" s="91" t="str">
        <f aca="false">IF($C$9&gt;=44,$E30*0.3048,"")</f>
        <v/>
      </c>
      <c r="AI30" s="92" t="str">
        <f aca="false">IF($C$9&gt;=44,$F30*0.3048,"")</f>
        <v/>
      </c>
      <c r="AJ30" s="198" t="str">
        <f aca="false">IF($C$9&gt;=69,"#69","")</f>
        <v/>
      </c>
      <c r="AK30" s="91" t="str">
        <f aca="false">IF($C$9&gt;=69,$H30*0.3048,"")</f>
        <v/>
      </c>
      <c r="AL30" s="92" t="str">
        <f aca="false">IF($C$9&gt;=69,$I30*0.3048,"")</f>
        <v/>
      </c>
      <c r="AM30" s="74"/>
    </row>
    <row r="31" customFormat="false" ht="12.75" hidden="false" customHeight="false" outlineLevel="0" collapsed="false">
      <c r="A31" s="78" t="str">
        <f aca="false">IF($C$9&gt;=20,"#20:","")</f>
        <v>#20:</v>
      </c>
      <c r="B31" s="87" t="n">
        <v>3</v>
      </c>
      <c r="C31" s="88" t="n">
        <v>27</v>
      </c>
      <c r="D31" s="78" t="str">
        <f aca="false">IF($C$9&gt;=45,"#45:","")</f>
        <v/>
      </c>
      <c r="E31" s="87"/>
      <c r="F31" s="88"/>
      <c r="G31" s="78" t="str">
        <f aca="false">IF($C$9&gt;=70,"#70","")</f>
        <v/>
      </c>
      <c r="H31" s="87"/>
      <c r="I31" s="88"/>
      <c r="J31" s="18"/>
      <c r="K31" s="16" t="n">
        <v>27</v>
      </c>
      <c r="L31" s="45" t="n">
        <f aca="false">IF($C$9&gt;=27,$F13-$L$85,"")</f>
        <v>4.5</v>
      </c>
      <c r="M31" s="45" t="n">
        <f aca="false">IF($C$9&gt;=27,$E13-$L$84,"")</f>
        <v>1.5</v>
      </c>
      <c r="N31" s="45" t="n">
        <f aca="false">IF($C$9&gt;=27,$L31^2,"")</f>
        <v>20.25</v>
      </c>
      <c r="O31" s="45" t="n">
        <f aca="false">IF($C$9&gt;=27,$M31^2,"")</f>
        <v>2.25</v>
      </c>
      <c r="P31" s="45" t="n">
        <f aca="false">IF($C$9&gt;=27,$L31*$M31,"")</f>
        <v>6.75</v>
      </c>
      <c r="Q31" s="47" t="n">
        <f aca="false">IF($C$9&gt;=27,$E13-$L$84,"")</f>
        <v>1.5</v>
      </c>
      <c r="R31" s="47" t="n">
        <f aca="false">IF($C$9&gt;=27,$F13-$L$85,"")</f>
        <v>4.5</v>
      </c>
      <c r="S31" s="48" t="n">
        <f aca="false">IF($C$9&gt;=27,(-$P$93/$C$9+($P$97*$L$86--$P$96*$L$89)/($L$86*$L$87-$L$89^2)*$Q31+(-$P$96*$L$87-$P$97*$L$89)/($L$86*$L$87-$L$89^2)*$R31),"")</f>
        <v>72.5757575355372</v>
      </c>
      <c r="T31" s="48" t="n">
        <f aca="false">IF($C$9&gt;=27,((($P$94/$C$9+$P$98*-$R31/$L$88)^2+($P$95/$C$9+$P$98*$Q31/$L$88)^2)^(1/2)),"")</f>
        <v>1.80277563773199</v>
      </c>
      <c r="AC31" s="18"/>
      <c r="AD31" s="84" t="str">
        <f aca="false">IF($C$9&gt;=20,"#20:","")</f>
        <v>#20:</v>
      </c>
      <c r="AE31" s="91" t="n">
        <f aca="false">IF($C$9&gt;=20,$B31*0.3048,"")</f>
        <v>0.9144</v>
      </c>
      <c r="AF31" s="92" t="n">
        <f aca="false">IF($C$9&gt;=20,$C31*0.3048,"")</f>
        <v>8.2296</v>
      </c>
      <c r="AG31" s="198" t="str">
        <f aca="false">IF($C$9&gt;=45,"#45:","")</f>
        <v/>
      </c>
      <c r="AH31" s="91" t="str">
        <f aca="false">IF($C$9&gt;=45,$E31*0.3048,"")</f>
        <v/>
      </c>
      <c r="AI31" s="92" t="str">
        <f aca="false">IF($C$9&gt;=45,$F31*0.3048,"")</f>
        <v/>
      </c>
      <c r="AJ31" s="198" t="str">
        <f aca="false">IF($C$9&gt;=70,"#70","")</f>
        <v/>
      </c>
      <c r="AK31" s="91" t="str">
        <f aca="false">IF($C$9&gt;=70,$H31*0.3048,"")</f>
        <v/>
      </c>
      <c r="AL31" s="92" t="str">
        <f aca="false">IF($C$9&gt;=70,$I31*0.3048,"")</f>
        <v/>
      </c>
      <c r="AM31" s="74"/>
    </row>
    <row r="32" customFormat="false" ht="12.75" hidden="false" customHeight="false" outlineLevel="0" collapsed="false">
      <c r="A32" s="78" t="str">
        <f aca="false">IF($C$9&gt;=21,"#21:","")</f>
        <v>#21:</v>
      </c>
      <c r="B32" s="87" t="n">
        <v>6</v>
      </c>
      <c r="C32" s="88" t="n">
        <v>0</v>
      </c>
      <c r="D32" s="78" t="str">
        <f aca="false">IF($C$9&gt;=46,"#46:","")</f>
        <v/>
      </c>
      <c r="E32" s="87"/>
      <c r="F32" s="88"/>
      <c r="G32" s="78" t="str">
        <f aca="false">IF($C$9&gt;=71,"#71","")</f>
        <v/>
      </c>
      <c r="H32" s="87"/>
      <c r="I32" s="88"/>
      <c r="K32" s="16" t="n">
        <v>28</v>
      </c>
      <c r="L32" s="45" t="n">
        <f aca="false">IF($C$9&gt;=28,$F14-$L$85,"")</f>
        <v>7.5</v>
      </c>
      <c r="M32" s="45" t="n">
        <f aca="false">IF($C$9&gt;=28,$E14-$L$84,"")</f>
        <v>1.5</v>
      </c>
      <c r="N32" s="45" t="n">
        <f aca="false">IF($C$9&gt;=28,$L32^2,"")</f>
        <v>56.25</v>
      </c>
      <c r="O32" s="45" t="n">
        <f aca="false">IF($C$9&gt;=28,$M32^2,"")</f>
        <v>2.25</v>
      </c>
      <c r="P32" s="45" t="n">
        <f aca="false">IF($C$9&gt;=28,$L32*$M32,"")</f>
        <v>11.25</v>
      </c>
      <c r="Q32" s="47" t="n">
        <f aca="false">IF($C$9&gt;=28,$E14-$L$84,"")</f>
        <v>1.5</v>
      </c>
      <c r="R32" s="47" t="n">
        <f aca="false">IF($C$9&gt;=28,$F14-$L$85,"")</f>
        <v>7.5</v>
      </c>
      <c r="S32" s="48" t="n">
        <f aca="false">IF($C$9&gt;=28,(-$P$93/$C$9+($P$97*$L$86--$P$96*$L$89)/($L$86*$L$87-$L$89^2)*$Q32+(-$P$96*$L$87-$P$97*$L$89)/($L$86*$L$87-$L$89^2)*$R32),"")</f>
        <v>72.0707070258953</v>
      </c>
      <c r="T32" s="48" t="n">
        <f aca="false">IF($C$9&gt;=28,((($P$94/$C$9+$P$98*-$R32/$L$88)^2+($P$95/$C$9+$P$98*$Q32/$L$88)^2)^(1/2)),"")</f>
        <v>1.80277563773199</v>
      </c>
      <c r="AC32" s="18"/>
      <c r="AD32" s="84" t="str">
        <f aca="false">IF($C$9&gt;=21,"#21:","")</f>
        <v>#21:</v>
      </c>
      <c r="AE32" s="91" t="n">
        <f aca="false">IF($C$9&gt;=21,$B32*0.3048,"")</f>
        <v>1.8288</v>
      </c>
      <c r="AF32" s="92" t="n">
        <f aca="false">IF($C$9&gt;=21,$C32*0.3048,"")</f>
        <v>0</v>
      </c>
      <c r="AG32" s="198" t="str">
        <f aca="false">IF($C$9&gt;=46,"#46:","")</f>
        <v/>
      </c>
      <c r="AH32" s="91" t="str">
        <f aca="false">IF($C$9&gt;=46,$E32*0.3048,"")</f>
        <v/>
      </c>
      <c r="AI32" s="92" t="str">
        <f aca="false">IF($C$9&gt;=46,$F32*0.3048,"")</f>
        <v/>
      </c>
      <c r="AJ32" s="198" t="str">
        <f aca="false">IF($C$9&gt;=71,"#71","")</f>
        <v/>
      </c>
      <c r="AK32" s="91" t="str">
        <f aca="false">IF($C$9&gt;=71,$H32*0.3048,"")</f>
        <v/>
      </c>
      <c r="AL32" s="92" t="str">
        <f aca="false">IF($C$9&gt;=71,$I32*0.3048,"")</f>
        <v/>
      </c>
      <c r="AM32" s="74"/>
    </row>
    <row r="33" customFormat="false" ht="12.75" hidden="false" customHeight="false" outlineLevel="0" collapsed="false">
      <c r="A33" s="78" t="str">
        <f aca="false">IF($C$9&gt;=22,"#22:","")</f>
        <v>#22:</v>
      </c>
      <c r="B33" s="87" t="n">
        <v>6</v>
      </c>
      <c r="C33" s="88" t="n">
        <v>3</v>
      </c>
      <c r="D33" s="78" t="str">
        <f aca="false">IF($C$9&gt;=47,"#47:","")</f>
        <v/>
      </c>
      <c r="E33" s="87"/>
      <c r="F33" s="88"/>
      <c r="G33" s="78" t="str">
        <f aca="false">IF($C$9&gt;=72,"#72","")</f>
        <v/>
      </c>
      <c r="H33" s="87"/>
      <c r="I33" s="88"/>
      <c r="K33" s="16" t="n">
        <v>29</v>
      </c>
      <c r="L33" s="45" t="n">
        <f aca="false">IF($C$9&gt;=29,$F15-$L$85,"")</f>
        <v>10.5</v>
      </c>
      <c r="M33" s="45" t="n">
        <f aca="false">IF($C$9&gt;=29,$E15-$L$84,"")</f>
        <v>1.5</v>
      </c>
      <c r="N33" s="45" t="n">
        <f aca="false">IF($C$9&gt;=29,$L33^2,"")</f>
        <v>110.25</v>
      </c>
      <c r="O33" s="45" t="n">
        <f aca="false">IF($C$9&gt;=29,$M33^2,"")</f>
        <v>2.25</v>
      </c>
      <c r="P33" s="45" t="n">
        <f aca="false">IF($C$9&gt;=29,$L33*$M33,"")</f>
        <v>15.75</v>
      </c>
      <c r="Q33" s="47" t="n">
        <f aca="false">IF($C$9&gt;=29,$E15-$L$84,"")</f>
        <v>1.5</v>
      </c>
      <c r="R33" s="47" t="n">
        <f aca="false">IF($C$9&gt;=29,$F15-$L$85,"")</f>
        <v>10.5</v>
      </c>
      <c r="S33" s="48" t="n">
        <f aca="false">IF($C$9&gt;=29,(-$P$93/$C$9+($P$97*$L$86--$P$96*$L$89)/($L$86*$L$87-$L$89^2)*$Q33+(-$P$96*$L$87-$P$97*$L$89)/($L$86*$L$87-$L$89^2)*$R33),"")</f>
        <v>71.5656565162535</v>
      </c>
      <c r="T33" s="48" t="n">
        <f aca="false">IF($C$9&gt;=29,((($P$94/$C$9+$P$98*-$R33/$L$88)^2+($P$95/$C$9+$P$98*$Q33/$L$88)^2)^(1/2)),"")</f>
        <v>1.80277563773199</v>
      </c>
      <c r="AC33" s="18"/>
      <c r="AD33" s="84" t="str">
        <f aca="false">IF($C$9&gt;=22,"#22:","")</f>
        <v>#22:</v>
      </c>
      <c r="AE33" s="91" t="n">
        <f aca="false">IF($C$9&gt;=22,$B33*0.3048,"")</f>
        <v>1.8288</v>
      </c>
      <c r="AF33" s="92" t="n">
        <f aca="false">IF($C$9&gt;=22,$C33*0.3048,"")</f>
        <v>0.9144</v>
      </c>
      <c r="AG33" s="198" t="str">
        <f aca="false">IF($C$9&gt;=47,"#47:","")</f>
        <v/>
      </c>
      <c r="AH33" s="91" t="str">
        <f aca="false">IF($C$9&gt;=47,$E33*0.3048,"")</f>
        <v/>
      </c>
      <c r="AI33" s="92" t="str">
        <f aca="false">IF($C$9&gt;=47,$F33*0.3048,"")</f>
        <v/>
      </c>
      <c r="AJ33" s="198" t="str">
        <f aca="false">IF($C$9&gt;=72,"#72","")</f>
        <v/>
      </c>
      <c r="AK33" s="91" t="str">
        <f aca="false">IF($C$9&gt;=72,$H33*0.3048,"")</f>
        <v/>
      </c>
      <c r="AL33" s="92" t="str">
        <f aca="false">IF($C$9&gt;=72,$I33*0.3048,"")</f>
        <v/>
      </c>
      <c r="AM33" s="74"/>
    </row>
    <row r="34" customFormat="false" ht="12.75" hidden="false" customHeight="false" outlineLevel="0" collapsed="false">
      <c r="A34" s="78" t="str">
        <f aca="false">IF($C$9&gt;=23,"#23:","")</f>
        <v>#23:</v>
      </c>
      <c r="B34" s="87" t="n">
        <v>6</v>
      </c>
      <c r="C34" s="88" t="n">
        <v>6</v>
      </c>
      <c r="D34" s="78" t="str">
        <f aca="false">IF($C$9&gt;=48,"#48:","")</f>
        <v/>
      </c>
      <c r="E34" s="87"/>
      <c r="F34" s="88"/>
      <c r="G34" s="78" t="str">
        <f aca="false">IF($C$9&gt;=73,"#73","")</f>
        <v/>
      </c>
      <c r="H34" s="87"/>
      <c r="I34" s="88"/>
      <c r="K34" s="16" t="n">
        <v>30</v>
      </c>
      <c r="L34" s="45" t="n">
        <f aca="false">IF($C$9&gt;=30,$F16-$L$85,"")</f>
        <v>13.5</v>
      </c>
      <c r="M34" s="45" t="n">
        <f aca="false">IF($C$9&gt;=30,$E16-$L$84,"")</f>
        <v>1.5</v>
      </c>
      <c r="N34" s="45" t="n">
        <f aca="false">IF($C$9&gt;=30,$L34^2,"")</f>
        <v>182.25</v>
      </c>
      <c r="O34" s="45" t="n">
        <f aca="false">IF($C$9&gt;=30,$M34^2,"")</f>
        <v>2.25</v>
      </c>
      <c r="P34" s="45" t="n">
        <f aca="false">IF($C$9&gt;=30,$L34*$M34,"")</f>
        <v>20.25</v>
      </c>
      <c r="Q34" s="47" t="n">
        <f aca="false">IF($C$9&gt;=30,$E16-$L$84,"")</f>
        <v>1.5</v>
      </c>
      <c r="R34" s="47" t="n">
        <f aca="false">IF($C$9&gt;=30,$F16-$L$85,"")</f>
        <v>13.5</v>
      </c>
      <c r="S34" s="48" t="n">
        <f aca="false">IF($C$9&gt;=30,(-$P$93/$C$9+($P$97*$L$86--$P$96*$L$89)/($L$86*$L$87-$L$89^2)*$Q34+(-$P$96*$L$87-$P$97*$L$89)/($L$86*$L$87-$L$89^2)*$R34),"")</f>
        <v>71.0606060066116</v>
      </c>
      <c r="T34" s="48" t="n">
        <f aca="false">IF($C$9&gt;=30,((($P$94/$C$9+$P$98*-$R34/$L$88)^2+($P$95/$C$9+$P$98*$Q34/$L$88)^2)^(1/2)),"")</f>
        <v>1.80277563773199</v>
      </c>
      <c r="AC34" s="18"/>
      <c r="AD34" s="84" t="str">
        <f aca="false">IF($C$9&gt;=23,"#23:","")</f>
        <v>#23:</v>
      </c>
      <c r="AE34" s="91" t="n">
        <f aca="false">IF($C$9&gt;23,$B34*0.3048,"")</f>
        <v>1.8288</v>
      </c>
      <c r="AF34" s="92" t="n">
        <f aca="false">IF($C$9&gt;23,$C34*0.3048,"")</f>
        <v>1.8288</v>
      </c>
      <c r="AG34" s="198" t="str">
        <f aca="false">IF($C$9&gt;=48,"#48:","")</f>
        <v/>
      </c>
      <c r="AH34" s="91" t="str">
        <f aca="false">IF($C$9&gt;=48,$E34*0.3048,"")</f>
        <v/>
      </c>
      <c r="AI34" s="92" t="str">
        <f aca="false">IF($C$9&gt;=48,$F34*0.3048,"")</f>
        <v/>
      </c>
      <c r="AJ34" s="198" t="str">
        <f aca="false">IF($C$9&gt;=73,"#73","")</f>
        <v/>
      </c>
      <c r="AK34" s="91" t="str">
        <f aca="false">IF($C$9&gt;=73,$H34*0.3048,"")</f>
        <v/>
      </c>
      <c r="AL34" s="92" t="str">
        <f aca="false">IF($C$9&gt;=73,$I34*0.3048,"")</f>
        <v/>
      </c>
      <c r="AM34" s="74"/>
    </row>
    <row r="35" customFormat="false" ht="12.75" hidden="false" customHeight="false" outlineLevel="0" collapsed="false">
      <c r="A35" s="78" t="str">
        <f aca="false">IF($C$9&gt;=24,"#24:","")</f>
        <v>#24:</v>
      </c>
      <c r="B35" s="87" t="n">
        <v>6</v>
      </c>
      <c r="C35" s="88" t="n">
        <v>9</v>
      </c>
      <c r="D35" s="78" t="str">
        <f aca="false">IF($C$9&gt;=49,"#49:","")</f>
        <v/>
      </c>
      <c r="E35" s="87"/>
      <c r="F35" s="88"/>
      <c r="G35" s="78" t="str">
        <f aca="false">IF($C$9&gt;=74,"#74","")</f>
        <v/>
      </c>
      <c r="H35" s="87"/>
      <c r="I35" s="88"/>
      <c r="K35" s="16" t="n">
        <v>31</v>
      </c>
      <c r="L35" s="45" t="n">
        <f aca="false">IF($C$9&gt;=31,$F17-$L$85,"")</f>
        <v>-13.5</v>
      </c>
      <c r="M35" s="45" t="n">
        <f aca="false">IF($C$9&gt;=31,$E17-$L$84,"")</f>
        <v>4.5</v>
      </c>
      <c r="N35" s="45" t="n">
        <f aca="false">IF($C$9&gt;=31,$L35^2,"")</f>
        <v>182.25</v>
      </c>
      <c r="O35" s="45" t="n">
        <f aca="false">IF($C$9&gt;=31,$M35^2,"")</f>
        <v>20.25</v>
      </c>
      <c r="P35" s="45" t="n">
        <f aca="false">IF($C$9&gt;=31,$L35*$M35,"")</f>
        <v>-60.75</v>
      </c>
      <c r="Q35" s="47" t="n">
        <f aca="false">IF($C$9&gt;=31,$E17-$L$84,"")</f>
        <v>4.5</v>
      </c>
      <c r="R35" s="47" t="n">
        <f aca="false">IF($C$9&gt;=31,$F17-$L$85,"")</f>
        <v>-13.5</v>
      </c>
      <c r="S35" s="48" t="n">
        <f aca="false">IF($C$9&gt;=31,(-$P$93/$C$9+($P$97*$L$86--$P$96*$L$89)/($L$86*$L$87-$L$89^2)*$Q35+(-$P$96*$L$87-$P$97*$L$89)/($L$86*$L$87-$L$89^2)*$R35),"")</f>
        <v>72.2727271933884</v>
      </c>
      <c r="T35" s="48" t="n">
        <f aca="false">IF($C$9&gt;=31,((($P$94/$C$9+$P$98*-$R35/$L$88)^2+($P$95/$C$9+$P$98*$Q35/$L$88)^2)^(1/2)),"")</f>
        <v>1.80277563773199</v>
      </c>
      <c r="AC35" s="18"/>
      <c r="AD35" s="84" t="str">
        <f aca="false">IF($C$9&gt;=24,"#24:","")</f>
        <v>#24:</v>
      </c>
      <c r="AE35" s="91" t="n">
        <f aca="false">IF($C$9&gt;=24,$B35*0.3048,"")</f>
        <v>1.8288</v>
      </c>
      <c r="AF35" s="92" t="n">
        <f aca="false">IF($C$9&gt;24,$C35*0.3048,"")</f>
        <v>2.7432</v>
      </c>
      <c r="AG35" s="198" t="str">
        <f aca="false">IF($C$9&gt;=49,"#49:","")</f>
        <v/>
      </c>
      <c r="AH35" s="91" t="str">
        <f aca="false">IF($C$9&gt;=49,$E35*0.3048,"")</f>
        <v/>
      </c>
      <c r="AI35" s="92" t="str">
        <f aca="false">IF($C$9&gt;=49,$F35*0.3048,"")</f>
        <v/>
      </c>
      <c r="AJ35" s="198" t="str">
        <f aca="false">IF($C$9&gt;=74,"#74","")</f>
        <v/>
      </c>
      <c r="AK35" s="91" t="str">
        <f aca="false">IF($C$9&gt;=74,$H35*0.3048,"")</f>
        <v/>
      </c>
      <c r="AL35" s="92" t="str">
        <f aca="false">IF($C$9&gt;=74,$I35*0.3048,"")</f>
        <v/>
      </c>
      <c r="AM35" s="74"/>
    </row>
    <row r="36" customFormat="false" ht="12.75" hidden="false" customHeight="false" outlineLevel="0" collapsed="false">
      <c r="A36" s="78" t="str">
        <f aca="false">IF($C$9&gt;=25,"#25:","")</f>
        <v>#25:</v>
      </c>
      <c r="B36" s="109" t="n">
        <v>6</v>
      </c>
      <c r="C36" s="110" t="n">
        <v>12</v>
      </c>
      <c r="D36" s="78" t="str">
        <f aca="false">IF($C$9&gt;=50,"#50:","")</f>
        <v/>
      </c>
      <c r="E36" s="109"/>
      <c r="F36" s="110"/>
      <c r="G36" s="78" t="str">
        <f aca="false">IF($C$9=75,"#75","")</f>
        <v/>
      </c>
      <c r="H36" s="109"/>
      <c r="I36" s="110"/>
      <c r="K36" s="16" t="n">
        <v>32</v>
      </c>
      <c r="L36" s="45" t="n">
        <f aca="false">IF($C$9&gt;=32,$F18-$L$85,"")</f>
        <v>-10.5</v>
      </c>
      <c r="M36" s="45" t="n">
        <f aca="false">IF($C$9&gt;=32,$E18-$L$84,"")</f>
        <v>4.5</v>
      </c>
      <c r="N36" s="45" t="n">
        <f aca="false">IF($C$9&gt;=32,$L36^2,"")</f>
        <v>110.25</v>
      </c>
      <c r="O36" s="45" t="n">
        <f aca="false">IF($C$9&gt;=32,$M36^2,"")</f>
        <v>20.25</v>
      </c>
      <c r="P36" s="45" t="n">
        <f aca="false">IF($C$9&gt;=32,$L36*$M36,"")</f>
        <v>-47.25</v>
      </c>
      <c r="Q36" s="47" t="n">
        <f aca="false">IF($C$9&gt;=32,$E18-$L$84,"")</f>
        <v>4.5</v>
      </c>
      <c r="R36" s="47" t="n">
        <f aca="false">IF($C$9&gt;=32,$F18-$L$85,"")</f>
        <v>-10.5</v>
      </c>
      <c r="S36" s="48" t="n">
        <f aca="false">IF($C$9&gt;=32,(-$P$93/$C$9+($P$97*$L$86--$P$96*$L$89)/($L$86*$L$87-$L$89^2)*$Q36+(-$P$96*$L$87-$P$97*$L$89)/($L$86*$L$87-$L$89^2)*$R36),"")</f>
        <v>71.7676766837466</v>
      </c>
      <c r="T36" s="48" t="n">
        <f aca="false">IF($C$9&gt;=32,((($P$94/$C$9+$P$98*-$R36/$L$88)^2+($P$95/$C$9+$P$98*$Q36/$L$88)^2)^(1/2)),"")</f>
        <v>1.80277563773199</v>
      </c>
      <c r="AC36" s="18"/>
      <c r="AD36" s="84" t="str">
        <f aca="false">IF($C$9&gt;=25,"#25:","")</f>
        <v>#25:</v>
      </c>
      <c r="AE36" s="117" t="n">
        <f aca="false">IF($C$9&gt;=25,$B36*0.3048,"")</f>
        <v>1.8288</v>
      </c>
      <c r="AF36" s="118" t="n">
        <f aca="false">IF($C$9&gt;=25,$C36*0.3048,"")</f>
        <v>3.6576</v>
      </c>
      <c r="AG36" s="198" t="str">
        <f aca="false">IF($C$9&gt;=50,"#50:","")</f>
        <v/>
      </c>
      <c r="AH36" s="117" t="str">
        <f aca="false">IF($C$9&gt;=50,$E36*0.3048,"")</f>
        <v/>
      </c>
      <c r="AI36" s="118" t="str">
        <f aca="false">IF($C$9&gt;=50,$F36*0.3048,"")</f>
        <v/>
      </c>
      <c r="AJ36" s="198" t="str">
        <f aca="false">IF($C$9=75,"#75","")</f>
        <v/>
      </c>
      <c r="AK36" s="117" t="str">
        <f aca="false">IF($C$9=75,$H36*0.3048,"")</f>
        <v/>
      </c>
      <c r="AL36" s="118" t="str">
        <f aca="false">IF($C$9=75,$I36*0.3048,"")</f>
        <v/>
      </c>
      <c r="AM36" s="74"/>
    </row>
    <row r="37" customFormat="false" ht="12.75" hidden="false" customHeight="false" outlineLevel="0" collapsed="false">
      <c r="A37" s="60"/>
      <c r="B37" s="69"/>
      <c r="C37" s="69"/>
      <c r="D37" s="69"/>
      <c r="E37" s="69"/>
      <c r="F37" s="69"/>
      <c r="G37" s="69"/>
      <c r="H37" s="69"/>
      <c r="I37" s="70"/>
      <c r="K37" s="16" t="n">
        <v>33</v>
      </c>
      <c r="L37" s="45" t="n">
        <f aca="false">IF($C$9&gt;=33,$F19-$L$85,"")</f>
        <v>-7.5</v>
      </c>
      <c r="M37" s="45" t="n">
        <f aca="false">IF($C$9&gt;=33,$E19-$L$84,"")</f>
        <v>4.5</v>
      </c>
      <c r="N37" s="45" t="n">
        <f aca="false">IF($C$9&gt;=33,$L37^2,"")</f>
        <v>56.25</v>
      </c>
      <c r="O37" s="45" t="n">
        <f aca="false">IF($C$9&gt;=33,$M37^2,"")</f>
        <v>20.25</v>
      </c>
      <c r="P37" s="45" t="n">
        <f aca="false">IF($C$9&gt;=33,$L37*$M37,"")</f>
        <v>-33.75</v>
      </c>
      <c r="Q37" s="47" t="n">
        <f aca="false">IF($C$9&gt;=33,$E19-$L$84,"")</f>
        <v>4.5</v>
      </c>
      <c r="R37" s="47" t="n">
        <f aca="false">IF($C$9&gt;=33,$F19-$L$85,"")</f>
        <v>-7.5</v>
      </c>
      <c r="S37" s="48" t="n">
        <f aca="false">IF($C$9&gt;=33,(-$P$93/$C$9+($P$97*$L$86--$P$96*$L$89)/($L$86*$L$87-$L$89^2)*$Q37+(-$P$96*$L$87-$P$97*$L$89)/($L$86*$L$87-$L$89^2)*$R37),"")</f>
        <v>71.2626261741047</v>
      </c>
      <c r="T37" s="48" t="n">
        <f aca="false">IF($C$9&gt;=33,((($P$94/$C$9+$P$98*-$R37/$L$88)^2+($P$95/$C$9+$P$98*$Q37/$L$88)^2)^(1/2)),"")</f>
        <v>1.80277563773199</v>
      </c>
      <c r="AC37" s="18"/>
      <c r="AD37" s="74"/>
      <c r="AE37" s="74"/>
      <c r="AF37" s="74"/>
      <c r="AG37" s="74"/>
      <c r="AH37" s="74"/>
      <c r="AI37" s="74"/>
      <c r="AJ37" s="74"/>
      <c r="AK37" s="74"/>
      <c r="AL37" s="74"/>
      <c r="AM37" s="74"/>
    </row>
    <row r="38" customFormat="false" ht="12.75" hidden="false" customHeight="false" outlineLevel="0" collapsed="false">
      <c r="A38" s="199" t="s">
        <v>223</v>
      </c>
      <c r="B38" s="38" t="n">
        <v>2</v>
      </c>
      <c r="C38" s="119"/>
      <c r="D38" s="69"/>
      <c r="E38" s="69"/>
      <c r="F38" s="69"/>
      <c r="G38" s="69"/>
      <c r="H38" s="69"/>
      <c r="I38" s="70"/>
      <c r="K38" s="16" t="n">
        <v>34</v>
      </c>
      <c r="L38" s="45" t="n">
        <f aca="false">IF($C$9&gt;=34,$F20-$L$85,"")</f>
        <v>-4.5</v>
      </c>
      <c r="M38" s="45" t="n">
        <f aca="false">IF($C$9&gt;=34,$E20-$L$84,"")</f>
        <v>4.5</v>
      </c>
      <c r="N38" s="45" t="n">
        <f aca="false">IF($C$9&gt;=34,$L38^2,"")</f>
        <v>20.25</v>
      </c>
      <c r="O38" s="45" t="n">
        <f aca="false">IF($C$9&gt;=34,$M38^2,"")</f>
        <v>20.25</v>
      </c>
      <c r="P38" s="45" t="n">
        <f aca="false">IF($C$9&gt;=34,$L38*$M38,"")</f>
        <v>-20.25</v>
      </c>
      <c r="Q38" s="47" t="n">
        <f aca="false">IF($C$9&gt;=34,$E20-$L$84,"")</f>
        <v>4.5</v>
      </c>
      <c r="R38" s="47" t="n">
        <f aca="false">IF($C$9&gt;=34,$F20-$L$85,"")</f>
        <v>-4.5</v>
      </c>
      <c r="S38" s="48" t="n">
        <f aca="false">IF($C$9&gt;=34,(-$P$93/$C$9+($P$97*$L$86--$P$96*$L$89)/($L$86*$L$87-$L$89^2)*$Q38+(-$P$96*$L$87-$P$97*$L$89)/($L$86*$L$87-$L$89^2)*$R38),"")</f>
        <v>70.7575756644628</v>
      </c>
      <c r="T38" s="48" t="n">
        <f aca="false">IF($C$9&gt;=34,((($P$94/$C$9+$P$98*-$R38/$L$88)^2+($P$95/$C$9+$P$98*$Q38/$L$88)^2)^(1/2)),"")</f>
        <v>1.80277563773199</v>
      </c>
      <c r="AD38" s="74"/>
      <c r="AE38" s="74"/>
      <c r="AF38" s="74"/>
      <c r="AG38" s="74"/>
      <c r="AH38" s="74"/>
      <c r="AI38" s="74"/>
      <c r="AJ38" s="74"/>
      <c r="AK38" s="74"/>
      <c r="AL38" s="74"/>
      <c r="AM38" s="74"/>
    </row>
    <row r="39" customFormat="false" ht="12.75" hidden="false" customHeight="false" outlineLevel="0" collapsed="false">
      <c r="A39" s="60"/>
      <c r="B39" s="194" t="s">
        <v>127</v>
      </c>
      <c r="C39" s="194"/>
      <c r="D39" s="194"/>
      <c r="E39" s="194"/>
      <c r="F39" s="194"/>
      <c r="G39" s="194"/>
      <c r="H39" s="194"/>
      <c r="I39" s="194"/>
      <c r="K39" s="16" t="n">
        <v>35</v>
      </c>
      <c r="L39" s="45" t="n">
        <f aca="false">IF($C$9&gt;=35,$F21-$L$85,"")</f>
        <v>-1.5</v>
      </c>
      <c r="M39" s="45" t="n">
        <f aca="false">IF($C$9&gt;=35,$E21-$L$84,"")</f>
        <v>4.5</v>
      </c>
      <c r="N39" s="45" t="n">
        <f aca="false">IF($C$9&gt;=35,$L39^2,"")</f>
        <v>2.25</v>
      </c>
      <c r="O39" s="45" t="n">
        <f aca="false">IF($C$9&gt;=35,$M39^2,"")</f>
        <v>20.25</v>
      </c>
      <c r="P39" s="45" t="n">
        <f aca="false">IF($C$9&gt;=35,$L39*$M39,"")</f>
        <v>-6.75</v>
      </c>
      <c r="Q39" s="47" t="n">
        <f aca="false">IF($C$9&gt;=35,$E21-$L$84,"")</f>
        <v>4.5</v>
      </c>
      <c r="R39" s="47" t="n">
        <f aca="false">IF($C$9&gt;=35,$F21-$L$85,"")</f>
        <v>-1.5</v>
      </c>
      <c r="S39" s="48" t="n">
        <f aca="false">IF($C$9&gt;=35,(-$P$93/$C$9+($P$97*$L$86--$P$96*$L$89)/($L$86*$L$87-$L$89^2)*$Q39+(-$P$96*$L$87-$P$97*$L$89)/($L$86*$L$87-$L$89^2)*$R39),"")</f>
        <v>70.2525251548209</v>
      </c>
      <c r="T39" s="48" t="n">
        <f aca="false">IF($C$9&gt;=35,((($P$94/$C$9+$P$98*-$R39/$L$88)^2+($P$95/$C$9+$P$98*$Q39/$L$88)^2)^(1/2)),"")</f>
        <v>1.80277563773199</v>
      </c>
      <c r="AD39" s="74"/>
      <c r="AE39" s="74"/>
      <c r="AF39" s="74"/>
      <c r="AG39" s="74"/>
      <c r="AH39" s="74"/>
      <c r="AI39" s="74"/>
      <c r="AJ39" s="74"/>
      <c r="AK39" s="74"/>
      <c r="AL39" s="74"/>
      <c r="AM39" s="74"/>
    </row>
    <row r="40" customFormat="false" ht="12.75" hidden="false" customHeight="false" outlineLevel="0" collapsed="false">
      <c r="A40" s="52"/>
      <c r="B40" s="64" t="str">
        <f aca="false">IF($B$38&gt;=1,"Pier #1","")</f>
        <v>Pier #1</v>
      </c>
      <c r="C40" s="64" t="str">
        <f aca="false">IF($B$38&gt;=2,"Pier #2","")</f>
        <v>Pier #2</v>
      </c>
      <c r="D40" s="64" t="str">
        <f aca="false">IF($B$38&gt;=3,"Pier #3","")</f>
        <v/>
      </c>
      <c r="E40" s="64" t="str">
        <f aca="false">IF($B$38&gt;=4,"Pier #4","")</f>
        <v/>
      </c>
      <c r="F40" s="64" t="str">
        <f aca="false">IF($B$38&gt;=5,"Pier #5","")</f>
        <v/>
      </c>
      <c r="G40" s="64" t="str">
        <f aca="false">IF($B$38&gt;=6,"Pier #6","")</f>
        <v/>
      </c>
      <c r="H40" s="64" t="str">
        <f aca="false">IF($B$38&gt;=7,"Pier #7","")</f>
        <v/>
      </c>
      <c r="I40" s="197" t="str">
        <f aca="false">IF($B$38=8,"Pier #8","")</f>
        <v/>
      </c>
      <c r="K40" s="16" t="n">
        <v>36</v>
      </c>
      <c r="L40" s="45" t="n">
        <f aca="false">IF($C$9&gt;=36,$F22-$L$85,"")</f>
        <v>1.5</v>
      </c>
      <c r="M40" s="45" t="n">
        <f aca="false">IF($C$9&gt;=36,$E22-$L$84,"")</f>
        <v>4.5</v>
      </c>
      <c r="N40" s="45" t="n">
        <f aca="false">IF($C$9&gt;=36,$L40^2,"")</f>
        <v>2.25</v>
      </c>
      <c r="O40" s="45" t="n">
        <f aca="false">IF($C$9&gt;=36,$M40^2,"")</f>
        <v>20.25</v>
      </c>
      <c r="P40" s="45" t="n">
        <f aca="false">IF($C$9&gt;=36,$L40*$M40,"")</f>
        <v>6.75</v>
      </c>
      <c r="Q40" s="47" t="n">
        <f aca="false">IF($C$9&gt;=36,$E22-$L$84,"")</f>
        <v>4.5</v>
      </c>
      <c r="R40" s="47" t="n">
        <f aca="false">IF($C$9&gt;=36,$F22-$L$85,"")</f>
        <v>1.5</v>
      </c>
      <c r="S40" s="48" t="n">
        <f aca="false">IF($C$9&gt;=36,(-$P$93/$C$9+($P$97*$L$86--$P$96*$L$89)/($L$86*$L$87-$L$89^2)*$Q40+(-$P$96*$L$87-$P$97*$L$89)/($L$86*$L$87-$L$89^2)*$R40),"")</f>
        <v>69.7474746451791</v>
      </c>
      <c r="T40" s="48" t="n">
        <f aca="false">IF($C$9&gt;=36,((($P$94/$C$9+$P$98*-$R40/$L$88)^2+($P$95/$C$9+$P$98*$Q40/$L$88)^2)^(1/2)),"")</f>
        <v>1.80277563773199</v>
      </c>
      <c r="AD40" s="33"/>
      <c r="AE40" s="123" t="s">
        <v>131</v>
      </c>
      <c r="AF40" s="77" t="str">
        <f aca="false">IF($B$38&gt;=1,"Pier #1","")</f>
        <v>Pier #1</v>
      </c>
      <c r="AG40" s="77" t="str">
        <f aca="false">IF($B$38&gt;=2,"Pier #2","")</f>
        <v>Pier #2</v>
      </c>
      <c r="AH40" s="77" t="str">
        <f aca="false">IF($B$38&gt;=3,"Pier #3","")</f>
        <v/>
      </c>
      <c r="AI40" s="77" t="str">
        <f aca="false">IF($B$38&gt;=4,"Pier #4","")</f>
        <v/>
      </c>
      <c r="AJ40" s="77" t="str">
        <f aca="false">IF($B$38&gt;=5,"Pier #5","")</f>
        <v/>
      </c>
      <c r="AK40" s="77" t="str">
        <f aca="false">IF($B$38&gt;=6,"Pier #6","")</f>
        <v/>
      </c>
      <c r="AL40" s="77" t="str">
        <f aca="false">IF($B$38&gt;=7,"Pier #7","")</f>
        <v/>
      </c>
      <c r="AM40" s="77" t="str">
        <f aca="false">IF($B$38=8,"Pier #8","")</f>
        <v/>
      </c>
      <c r="AN40" s="18"/>
    </row>
    <row r="41" customFormat="false" ht="12.75" hidden="false" customHeight="false" outlineLevel="0" collapsed="false">
      <c r="A41" s="52" t="s">
        <v>224</v>
      </c>
      <c r="B41" s="79" t="n">
        <v>4.5</v>
      </c>
      <c r="C41" s="79" t="n">
        <v>4.5</v>
      </c>
      <c r="D41" s="126"/>
      <c r="E41" s="79"/>
      <c r="F41" s="126"/>
      <c r="G41" s="79"/>
      <c r="H41" s="126"/>
      <c r="I41" s="79"/>
      <c r="K41" s="16" t="n">
        <v>37</v>
      </c>
      <c r="L41" s="45" t="n">
        <f aca="false">IF($C$9&gt;=37,$F23-$L$85,"")</f>
        <v>4.5</v>
      </c>
      <c r="M41" s="45" t="n">
        <f aca="false">IF($C$9&gt;=37,$E23-$L$84,"")</f>
        <v>4.5</v>
      </c>
      <c r="N41" s="45" t="n">
        <f aca="false">IF($C$9&gt;=37,$L41^2,"")</f>
        <v>20.25</v>
      </c>
      <c r="O41" s="45" t="n">
        <f aca="false">IF($C$9&gt;=37,$M41^2,"")</f>
        <v>20.25</v>
      </c>
      <c r="P41" s="45" t="n">
        <f aca="false">IF($C$9&gt;=37,$L41*$M41,"")</f>
        <v>20.25</v>
      </c>
      <c r="Q41" s="47" t="n">
        <f aca="false">IF($C$9&gt;=37,$E23-$L$84,"")</f>
        <v>4.5</v>
      </c>
      <c r="R41" s="47" t="n">
        <f aca="false">IF($C$9&gt;=37,$F23-$L$85,"")</f>
        <v>4.5</v>
      </c>
      <c r="S41" s="48" t="n">
        <f aca="false">IF($C$9&gt;=37,(-$P$93/$C$9+($P$97*$L$86--$P$96*$L$89)/($L$86*$L$87-$L$89^2)*$Q41+(-$P$96*$L$87-$P$97*$L$89)/($L$86*$L$87-$L$89^2)*$R41),"")</f>
        <v>69.2424241355372</v>
      </c>
      <c r="T41" s="48" t="n">
        <f aca="false">IF($C$9&gt;=37,((($P$94/$C$9+$P$98*-$R41/$L$88)^2+($P$95/$C$9+$P$98*$Q41/$L$88)^2)^(1/2)),"")</f>
        <v>1.80277563773199</v>
      </c>
      <c r="AD41" s="33"/>
      <c r="AE41" s="127" t="s">
        <v>225</v>
      </c>
      <c r="AF41" s="85" t="n">
        <f aca="false">IF($B$38&gt;=1,$B41*0.3048,"")</f>
        <v>1.3716</v>
      </c>
      <c r="AG41" s="128" t="n">
        <f aca="false">IF($B$38&gt;=2,$C41*0.3048,"")</f>
        <v>1.3716</v>
      </c>
      <c r="AH41" s="85" t="str">
        <f aca="false">IF($B$38&gt;=3,$D41*0.3048,"")</f>
        <v/>
      </c>
      <c r="AI41" s="128" t="str">
        <f aca="false">IF($B$38&gt;=4,$E41*0.3048,"")</f>
        <v/>
      </c>
      <c r="AJ41" s="85" t="str">
        <f aca="false">IF($B$38&gt;=5,$F41*0.3048,"")</f>
        <v/>
      </c>
      <c r="AK41" s="128" t="str">
        <f aca="false">IF($B$38&gt;=6,$G41*0.3048,"")</f>
        <v/>
      </c>
      <c r="AL41" s="85" t="str">
        <f aca="false">IF($B$38&gt;=7,$H41*0.3048,"")</f>
        <v/>
      </c>
      <c r="AM41" s="86" t="str">
        <f aca="false">IF($B$38&gt;=8,$I41*0.3048,"")</f>
        <v/>
      </c>
    </row>
    <row r="42" customFormat="false" ht="12.75" hidden="false" customHeight="false" outlineLevel="0" collapsed="false">
      <c r="A42" s="52" t="s">
        <v>226</v>
      </c>
      <c r="B42" s="87" t="n">
        <v>9</v>
      </c>
      <c r="C42" s="87" t="n">
        <v>18</v>
      </c>
      <c r="D42" s="129"/>
      <c r="E42" s="87"/>
      <c r="F42" s="129"/>
      <c r="G42" s="87"/>
      <c r="H42" s="129"/>
      <c r="I42" s="87"/>
      <c r="K42" s="16" t="n">
        <v>38</v>
      </c>
      <c r="L42" s="45" t="n">
        <f aca="false">IF($C$9&gt;=38,$F24-$L$85,"")</f>
        <v>7.5</v>
      </c>
      <c r="M42" s="45" t="n">
        <f aca="false">IF($C$9&gt;=38,$E24-$L$84,"")</f>
        <v>4.5</v>
      </c>
      <c r="N42" s="45" t="n">
        <f aca="false">IF($C$9&gt;=38,$L42^2,"")</f>
        <v>56.25</v>
      </c>
      <c r="O42" s="45" t="n">
        <f aca="false">IF($C$9&gt;=38,$M42^2,"")</f>
        <v>20.25</v>
      </c>
      <c r="P42" s="45" t="n">
        <f aca="false">IF($C$9&gt;=38,$L42*$M42,"")</f>
        <v>33.75</v>
      </c>
      <c r="Q42" s="47" t="n">
        <f aca="false">IF($C$9&gt;=38,$E24-$L$84,"")</f>
        <v>4.5</v>
      </c>
      <c r="R42" s="47" t="n">
        <f aca="false">IF($C$9&gt;=38,$F24-$L$85,"")</f>
        <v>7.5</v>
      </c>
      <c r="S42" s="48" t="n">
        <f aca="false">IF($C$9&gt;=38,(-$P$93/$C$9+($P$97*$L$86--$P$96*$L$89)/($L$86*$L$87-$L$89^2)*$Q42+(-$P$96*$L$87-$P$97*$L$89)/($L$86*$L$87-$L$89^2)*$R42),"")</f>
        <v>68.7373736258953</v>
      </c>
      <c r="T42" s="48" t="n">
        <f aca="false">IF($C$9&gt;=38,((($P$94/$C$9+$P$98*-$R42/$L$88)^2+($P$95/$C$9+$P$98*$Q42/$L$88)^2)^(1/2)),"")</f>
        <v>1.80277563773199</v>
      </c>
      <c r="AD42" s="33"/>
      <c r="AE42" s="127" t="s">
        <v>227</v>
      </c>
      <c r="AF42" s="91" t="n">
        <f aca="false">IF($B$38&gt;=1,$B42*0.3048,"")</f>
        <v>2.7432</v>
      </c>
      <c r="AG42" s="131" t="n">
        <f aca="false">IF($B$38&gt;=2,$C42*0.3048,"")</f>
        <v>5.4864</v>
      </c>
      <c r="AH42" s="91" t="str">
        <f aca="false">IF($B$38&gt;=3,$D42*0.3048,"")</f>
        <v/>
      </c>
      <c r="AI42" s="131" t="str">
        <f aca="false">IF($B$38&gt;=4,$E42*0.3048,"")</f>
        <v/>
      </c>
      <c r="AJ42" s="91" t="str">
        <f aca="false">IF($B$38&gt;=5,$F42*0.3048,"")</f>
        <v/>
      </c>
      <c r="AK42" s="131" t="str">
        <f aca="false">IF($B$38&gt;=6,$G42*0.3048,"")</f>
        <v/>
      </c>
      <c r="AL42" s="91" t="str">
        <f aca="false">IF($B$38&gt;=7,$H42*0.3048,"")</f>
        <v/>
      </c>
      <c r="AM42" s="92" t="str">
        <f aca="false">IF($B$38&gt;=8,$I42*0.3048,"")</f>
        <v/>
      </c>
    </row>
    <row r="43" customFormat="false" ht="12.75" hidden="false" customHeight="false" outlineLevel="0" collapsed="false">
      <c r="A43" s="52" t="s">
        <v>228</v>
      </c>
      <c r="B43" s="87" t="n">
        <v>5</v>
      </c>
      <c r="C43" s="87" t="n">
        <v>5</v>
      </c>
      <c r="D43" s="129"/>
      <c r="E43" s="87"/>
      <c r="F43" s="129"/>
      <c r="G43" s="87"/>
      <c r="H43" s="129"/>
      <c r="I43" s="87"/>
      <c r="J43" s="132"/>
      <c r="K43" s="16" t="n">
        <v>39</v>
      </c>
      <c r="L43" s="45" t="n">
        <f aca="false">IF($C$9&gt;=39,$F25-$L$85,"")</f>
        <v>10.5</v>
      </c>
      <c r="M43" s="45" t="n">
        <f aca="false">IF($C$9&gt;=39,$E25-$L$84,"")</f>
        <v>4.5</v>
      </c>
      <c r="N43" s="45" t="n">
        <f aca="false">IF($C$9&gt;=39,$L43^2,"")</f>
        <v>110.25</v>
      </c>
      <c r="O43" s="45" t="n">
        <f aca="false">IF($C$9&gt;=39,$M43^2,"")</f>
        <v>20.25</v>
      </c>
      <c r="P43" s="45" t="n">
        <f aca="false">IF($C$9&gt;=39,$L43*$M43,"")</f>
        <v>47.25</v>
      </c>
      <c r="Q43" s="47" t="n">
        <f aca="false">IF($C$9&gt;=39,$E25-$L$84,"")</f>
        <v>4.5</v>
      </c>
      <c r="R43" s="47" t="n">
        <f aca="false">IF($C$9&gt;=39,$F25-$L$85,"")</f>
        <v>10.5</v>
      </c>
      <c r="S43" s="48" t="n">
        <f aca="false">IF($C$9&gt;=39,(-$P$93/$C$9+($P$97*$L$86--$P$96*$L$89)/($L$86*$L$87-$L$89^2)*$Q43+(-$P$96*$L$87-$P$97*$L$89)/($L$86*$L$87-$L$89^2)*$R43),"")</f>
        <v>68.2323231162535</v>
      </c>
      <c r="T43" s="48" t="n">
        <f aca="false">IF($C$9&gt;=39,((($P$94/$C$9+$P$98*-$R43/$L$88)^2+($P$95/$C$9+$P$98*$Q43/$L$88)^2)^(1/2)),"")</f>
        <v>1.80277563773199</v>
      </c>
      <c r="AD43" s="33"/>
      <c r="AE43" s="127" t="s">
        <v>229</v>
      </c>
      <c r="AF43" s="91" t="n">
        <f aca="false">IF($B$38&gt;=1,$B43*0.3048,"")</f>
        <v>1.524</v>
      </c>
      <c r="AG43" s="131" t="n">
        <f aca="false">IF($B$38&gt;=2,$C43*0.3048,"")</f>
        <v>1.524</v>
      </c>
      <c r="AH43" s="91" t="str">
        <f aca="false">IF($B$38&gt;=3,$D43*0.3048,"")</f>
        <v/>
      </c>
      <c r="AI43" s="131" t="str">
        <f aca="false">IF($B$38&gt;=4,$E43*0.3048,"")</f>
        <v/>
      </c>
      <c r="AJ43" s="91" t="str">
        <f aca="false">IF($B$38&gt;=5,$F43*0.3048,"")</f>
        <v/>
      </c>
      <c r="AK43" s="131" t="str">
        <f aca="false">IF($B$38&gt;=6,$G43*0.3048,"")</f>
        <v/>
      </c>
      <c r="AL43" s="91" t="str">
        <f aca="false">IF($B$38&gt;=7,$H43*0.3048,"")</f>
        <v/>
      </c>
      <c r="AM43" s="92" t="str">
        <f aca="false">IF($B$38&gt;=8,$I43*0.3048,"")</f>
        <v/>
      </c>
    </row>
    <row r="44" customFormat="false" ht="12.75" hidden="false" customHeight="false" outlineLevel="0" collapsed="false">
      <c r="A44" s="52" t="s">
        <v>230</v>
      </c>
      <c r="B44" s="133" t="n">
        <v>-1500</v>
      </c>
      <c r="C44" s="133" t="n">
        <v>-1500</v>
      </c>
      <c r="D44" s="134"/>
      <c r="E44" s="133"/>
      <c r="F44" s="134"/>
      <c r="G44" s="133"/>
      <c r="H44" s="134"/>
      <c r="I44" s="133"/>
      <c r="K44" s="16" t="n">
        <v>40</v>
      </c>
      <c r="L44" s="45" t="n">
        <f aca="false">IF($C$9&gt;=40,$F26-$L$85,"")</f>
        <v>13.5</v>
      </c>
      <c r="M44" s="45" t="n">
        <f aca="false">IF($C$9&gt;=40,$E26-$L$84,"")</f>
        <v>4.5</v>
      </c>
      <c r="N44" s="45" t="n">
        <f aca="false">IF($C$9&gt;=40,$L44^2,"")</f>
        <v>182.25</v>
      </c>
      <c r="O44" s="45" t="n">
        <f aca="false">IF($C$9&gt;=40,$M44^2,"")</f>
        <v>20.25</v>
      </c>
      <c r="P44" s="45" t="n">
        <f aca="false">IF($C$9&gt;=40,$L44*$M44,"")</f>
        <v>60.75</v>
      </c>
      <c r="Q44" s="47" t="n">
        <f aca="false">IF($C$9&gt;=40,$E26-$L$84,"")</f>
        <v>4.5</v>
      </c>
      <c r="R44" s="47" t="n">
        <f aca="false">IF($C$9&gt;=40,$F26-$L$85,"")</f>
        <v>13.5</v>
      </c>
      <c r="S44" s="48" t="n">
        <f aca="false">IF($C$9&gt;=40,(-$P$93/$C$9+($P$97*$L$86--$P$96*$L$89)/($L$86*$L$87-$L$89^2)*$Q44+(-$P$96*$L$87-$P$97*$L$89)/($L$86*$L$87-$L$89^2)*$R44),"")</f>
        <v>67.7272726066116</v>
      </c>
      <c r="T44" s="48" t="n">
        <f aca="false">IF($C$9&gt;=40,((($P$94/$C$9+$P$98*-$R44/$L$88)^2+($P$95/$C$9+$P$98*$Q44/$L$88)^2)^(1/2)),"")</f>
        <v>1.80277563773199</v>
      </c>
      <c r="AD44" s="33"/>
      <c r="AE44" s="127" t="s">
        <v>231</v>
      </c>
      <c r="AF44" s="136" t="n">
        <f aca="false">IF($B$38&gt;=1,$B44*4.448222,"")</f>
        <v>-6672.333</v>
      </c>
      <c r="AG44" s="137" t="n">
        <f aca="false">IF($B$38&gt;=2,$C44*4.448222,"")</f>
        <v>-6672.333</v>
      </c>
      <c r="AH44" s="136" t="str">
        <f aca="false">IF($B$38&gt;=3,$D44*4.448222,"")</f>
        <v/>
      </c>
      <c r="AI44" s="137" t="str">
        <f aca="false">IF($B$38&gt;=4,$E44*4.448222,"")</f>
        <v/>
      </c>
      <c r="AJ44" s="136" t="str">
        <f aca="false">IF($B$38&gt;=5,$F44*4.448222,"")</f>
        <v/>
      </c>
      <c r="AK44" s="137" t="str">
        <f aca="false">IF($B$38&gt;=6,$G44*4.448222,"")</f>
        <v/>
      </c>
      <c r="AL44" s="136" t="str">
        <f aca="false">IF($B$38&gt;=7,$H44*4.448222,"")</f>
        <v/>
      </c>
      <c r="AM44" s="138" t="str">
        <f aca="false">IF($B$38&gt;=8,$I44*4.448222,"")</f>
        <v/>
      </c>
    </row>
    <row r="45" customFormat="false" ht="12.75" hidden="false" customHeight="false" outlineLevel="0" collapsed="false">
      <c r="A45" s="52" t="s">
        <v>232</v>
      </c>
      <c r="B45" s="133" t="n">
        <v>-20</v>
      </c>
      <c r="C45" s="133" t="n">
        <v>-20</v>
      </c>
      <c r="D45" s="134"/>
      <c r="E45" s="133"/>
      <c r="F45" s="134"/>
      <c r="G45" s="133"/>
      <c r="H45" s="134"/>
      <c r="I45" s="133"/>
      <c r="J45" s="18"/>
      <c r="K45" s="16" t="n">
        <v>41</v>
      </c>
      <c r="L45" s="45" t="str">
        <f aca="false">IF($C$9&gt;=41,$F27-$L$85,"")</f>
        <v/>
      </c>
      <c r="M45" s="45" t="str">
        <f aca="false">IF($C$9&gt;=41,$E27-$L$84,"")</f>
        <v/>
      </c>
      <c r="N45" s="45" t="str">
        <f aca="false">IF($C$9&gt;=41,$L45^2,"")</f>
        <v/>
      </c>
      <c r="O45" s="45" t="str">
        <f aca="false">IF($C$9&gt;=41,$M45^2,"")</f>
        <v/>
      </c>
      <c r="P45" s="45" t="str">
        <f aca="false">IF($C$9&gt;=41,$L45*$M45,"")</f>
        <v/>
      </c>
      <c r="Q45" s="47" t="str">
        <f aca="false">IF($C$9&gt;=41,$E27-$L$84,"")</f>
        <v/>
      </c>
      <c r="R45" s="47" t="str">
        <f aca="false">IF($C$9&gt;=41,$F27-$L$85,"")</f>
        <v/>
      </c>
      <c r="S45" s="48" t="str">
        <f aca="false">IF($C$9&gt;=41,(-$P$93/$C$9+($P$97*$L$86--$P$96*$L$89)/($L$86*$L$87-$L$89^2)*$Q45+(-$P$96*$L$87-$P$97*$L$89)/($L$86*$L$87-$L$89^2)*$R45),"")</f>
        <v/>
      </c>
      <c r="T45" s="48" t="str">
        <f aca="false">IF($C$9&gt;=41,((($P$94/$C$9+$P$98*-$R45/$L$88)^2+($P$95/$C$9+$P$98*$Q45/$L$88)^2)^(1/2)),"")</f>
        <v/>
      </c>
      <c r="AD45" s="33"/>
      <c r="AE45" s="127" t="s">
        <v>233</v>
      </c>
      <c r="AF45" s="136" t="n">
        <f aca="false">IF($B$38&gt;=1,$B45*4.448222,"")</f>
        <v>-88.96444</v>
      </c>
      <c r="AG45" s="137" t="n">
        <f aca="false">IF($B$38&gt;=2,$C45*4.448222,"")</f>
        <v>-88.96444</v>
      </c>
      <c r="AH45" s="136" t="str">
        <f aca="false">IF($B$38&gt;=3,$D45*4.448222,"")</f>
        <v/>
      </c>
      <c r="AI45" s="137" t="str">
        <f aca="false">IF($B$38&gt;=4,$E45*4.448222,"")</f>
        <v/>
      </c>
      <c r="AJ45" s="136" t="str">
        <f aca="false">IF($B$38&gt;=5,$F45*4.448222,"")</f>
        <v/>
      </c>
      <c r="AK45" s="137" t="str">
        <f aca="false">IF($B$38&gt;=6,$G45*4.448222,"")</f>
        <v/>
      </c>
      <c r="AL45" s="136" t="str">
        <f aca="false">IF($B$38&gt;=7,$H45*4.448222,"")</f>
        <v/>
      </c>
      <c r="AM45" s="138" t="str">
        <f aca="false">IF($B$38&gt;=8,$I45*4.448222,"")</f>
        <v/>
      </c>
    </row>
    <row r="46" customFormat="false" ht="12.75" hidden="false" customHeight="false" outlineLevel="0" collapsed="false">
      <c r="A46" s="52" t="s">
        <v>234</v>
      </c>
      <c r="B46" s="133" t="n">
        <v>-30</v>
      </c>
      <c r="C46" s="133" t="n">
        <v>-30</v>
      </c>
      <c r="D46" s="134"/>
      <c r="E46" s="133"/>
      <c r="F46" s="134"/>
      <c r="G46" s="133"/>
      <c r="H46" s="134"/>
      <c r="I46" s="133"/>
      <c r="J46" s="18"/>
      <c r="K46" s="16" t="n">
        <v>42</v>
      </c>
      <c r="L46" s="45" t="str">
        <f aca="false">IF($C$9&gt;=42,$F28-$L$85,"")</f>
        <v/>
      </c>
      <c r="M46" s="45" t="str">
        <f aca="false">IF($C$9&gt;=42,$E28-$L$84,"")</f>
        <v/>
      </c>
      <c r="N46" s="45" t="str">
        <f aca="false">IF($C$9&gt;=42,$L46^2,"")</f>
        <v/>
      </c>
      <c r="O46" s="45" t="str">
        <f aca="false">IF($C$9&gt;=42,$M46^2,"")</f>
        <v/>
      </c>
      <c r="P46" s="45" t="str">
        <f aca="false">IF($C$9&gt;=42,$L46*$M46,"")</f>
        <v/>
      </c>
      <c r="Q46" s="47" t="str">
        <f aca="false">IF($C$9&gt;=42,$E28-$L$84,"")</f>
        <v/>
      </c>
      <c r="R46" s="47" t="str">
        <f aca="false">IF($C$9&gt;=42,$F28-$L$85,"")</f>
        <v/>
      </c>
      <c r="S46" s="48" t="str">
        <f aca="false">IF($C$9&gt;=42,(-$P$93/$C$9+($P$97*$L$86--$P$96*$L$89)/($L$86*$L$87-$L$89^2)*$Q46+(-$P$96*$L$87-$P$97*$L$89)/($L$86*$L$87-$L$89^2)*$R46),"")</f>
        <v/>
      </c>
      <c r="T46" s="48" t="str">
        <f aca="false">IF($C$9&gt;=42,((($P$94/$C$9+$P$98*-$R46/$L$88)^2+($P$95/$C$9+$P$98*$Q46/$L$88)^2)^(1/2)),"")</f>
        <v/>
      </c>
      <c r="AD46" s="33"/>
      <c r="AE46" s="127" t="s">
        <v>235</v>
      </c>
      <c r="AF46" s="136" t="n">
        <f aca="false">IF($B$38&gt;=1,$B46*4.448222,"")</f>
        <v>-133.44666</v>
      </c>
      <c r="AG46" s="137" t="n">
        <f aca="false">IF($B$38&gt;=2,$C46*4.448222,"")</f>
        <v>-133.44666</v>
      </c>
      <c r="AH46" s="136" t="str">
        <f aca="false">IF($B$38&gt;=3,$D46*4.448222,"")</f>
        <v/>
      </c>
      <c r="AI46" s="137" t="str">
        <f aca="false">IF($B$38&gt;=4,$E46*4.448222,"")</f>
        <v/>
      </c>
      <c r="AJ46" s="136" t="str">
        <f aca="false">IF($B$38&gt;=5,$F46*4.448222,"")</f>
        <v/>
      </c>
      <c r="AK46" s="137" t="str">
        <f aca="false">IF($B$38&gt;=6,$G46*4.448222,"")</f>
        <v/>
      </c>
      <c r="AL46" s="136" t="str">
        <f aca="false">IF($B$38&gt;=7,$H46*4.448222,"")</f>
        <v/>
      </c>
      <c r="AM46" s="138" t="str">
        <f aca="false">IF($B$38&gt;=8,$I46*4.448222,"")</f>
        <v/>
      </c>
    </row>
    <row r="47" customFormat="false" ht="12.75" hidden="false" customHeight="false" outlineLevel="0" collapsed="false">
      <c r="A47" s="52" t="s">
        <v>236</v>
      </c>
      <c r="B47" s="133" t="n">
        <v>100</v>
      </c>
      <c r="C47" s="133" t="n">
        <v>100</v>
      </c>
      <c r="D47" s="134"/>
      <c r="E47" s="133"/>
      <c r="F47" s="134"/>
      <c r="G47" s="133"/>
      <c r="H47" s="134"/>
      <c r="I47" s="133"/>
      <c r="J47" s="18"/>
      <c r="K47" s="16" t="n">
        <v>43</v>
      </c>
      <c r="L47" s="45" t="str">
        <f aca="false">IF($C$9&gt;=43,$F29-$L$85,"")</f>
        <v/>
      </c>
      <c r="M47" s="45" t="str">
        <f aca="false">IF($C$9&gt;=43,$E29-$L$84,"")</f>
        <v/>
      </c>
      <c r="N47" s="45" t="str">
        <f aca="false">IF($C$9&gt;=43,$L47^2,"")</f>
        <v/>
      </c>
      <c r="O47" s="45" t="str">
        <f aca="false">IF($C$9&gt;=43,$M47^2,"")</f>
        <v/>
      </c>
      <c r="P47" s="45" t="str">
        <f aca="false">IF($C$9&gt;=43,$L47*$M47,"")</f>
        <v/>
      </c>
      <c r="Q47" s="47" t="str">
        <f aca="false">IF($C$9&gt;=43,$E29-$L$84,"")</f>
        <v/>
      </c>
      <c r="R47" s="47" t="str">
        <f aca="false">IF($C$9&gt;=43,$F29-$L$85,"")</f>
        <v/>
      </c>
      <c r="S47" s="48" t="str">
        <f aca="false">IF($C$9&gt;=43,(-$P$93/$C$9+($P$97*$L$86--$P$96*$L$89)/($L$86*$L$87-$L$89^2)*$Q47+(-$P$96*$L$87-$P$97*$L$89)/($L$86*$L$87-$L$89^2)*$R47),"")</f>
        <v/>
      </c>
      <c r="T47" s="48" t="str">
        <f aca="false">IF($C$9&gt;=43,((($P$94/$C$9+$P$98*-$R47/$L$88)^2+($P$95/$C$9+$P$98*$Q47/$L$88)^2)^(1/2)),"")</f>
        <v/>
      </c>
      <c r="AD47" s="33"/>
      <c r="AE47" s="127" t="s">
        <v>237</v>
      </c>
      <c r="AF47" s="136" t="n">
        <f aca="false">IF($B$38&gt;=1,$B47*1.355818,"")</f>
        <v>135.5818</v>
      </c>
      <c r="AG47" s="137" t="n">
        <f aca="false">IF($B$38&gt;=2,$C47*1.355818,"")</f>
        <v>135.5818</v>
      </c>
      <c r="AH47" s="136" t="str">
        <f aca="false">IF($B$38&gt;=3,$D47*1.355818,"")</f>
        <v/>
      </c>
      <c r="AI47" s="137" t="str">
        <f aca="false">IF($B$38&gt;=4,$E47*1.355818,"")</f>
        <v/>
      </c>
      <c r="AJ47" s="136" t="str">
        <f aca="false">IF($B$38&gt;=5,$F47*1.355818,"")</f>
        <v/>
      </c>
      <c r="AK47" s="137" t="str">
        <f aca="false">IF($B$38&gt;=6,$G47*1.355818,"")</f>
        <v/>
      </c>
      <c r="AL47" s="136" t="str">
        <f aca="false">IF($B$38&gt;=7,$H47*1.355818,"")</f>
        <v/>
      </c>
      <c r="AM47" s="138" t="str">
        <f aca="false">IF($B$38&gt;=8,$I47*1.355818,"")</f>
        <v/>
      </c>
    </row>
    <row r="48" customFormat="false" ht="12.75" hidden="false" customHeight="false" outlineLevel="0" collapsed="false">
      <c r="A48" s="52" t="s">
        <v>238</v>
      </c>
      <c r="B48" s="133" t="n">
        <v>-150</v>
      </c>
      <c r="C48" s="133" t="n">
        <v>-150</v>
      </c>
      <c r="D48" s="134"/>
      <c r="E48" s="133"/>
      <c r="F48" s="134"/>
      <c r="G48" s="133"/>
      <c r="H48" s="134"/>
      <c r="I48" s="133"/>
      <c r="J48" s="18"/>
      <c r="K48" s="16" t="n">
        <v>44</v>
      </c>
      <c r="L48" s="45" t="str">
        <f aca="false">IF($C$9&gt;=44,$F30-$L$85,"")</f>
        <v/>
      </c>
      <c r="M48" s="45" t="str">
        <f aca="false">IF($C$9&gt;=44,$E30-$L$84,"")</f>
        <v/>
      </c>
      <c r="N48" s="45" t="str">
        <f aca="false">IF($C$9&gt;=44,$L48^2,"")</f>
        <v/>
      </c>
      <c r="O48" s="45" t="str">
        <f aca="false">IF($C$9&gt;=44,$M48^2,"")</f>
        <v/>
      </c>
      <c r="P48" s="45" t="str">
        <f aca="false">IF($C$9&gt;=44,$L48*$M48,"")</f>
        <v/>
      </c>
      <c r="Q48" s="47" t="str">
        <f aca="false">IF($C$9&gt;=44,$E30-$L$84,"")</f>
        <v/>
      </c>
      <c r="R48" s="47" t="str">
        <f aca="false">IF($C$9&gt;=44,$F30-$L$85,"")</f>
        <v/>
      </c>
      <c r="S48" s="48" t="str">
        <f aca="false">IF($C$9&gt;=44,(-$P$93/$C$9+($P$97*$L$86--$P$96*$L$89)/($L$86*$L$87-$L$89^2)*$Q48+(-$P$96*$L$87-$P$97*$L$89)/($L$86*$L$87-$L$89^2)*$R48),"")</f>
        <v/>
      </c>
      <c r="T48" s="48" t="str">
        <f aca="false">IF($C$9&gt;=44,((($P$94/$C$9+$P$98*-$R48/$L$88)^2+($P$95/$C$9+$P$98*$Q48/$L$88)^2)^(1/2)),"")</f>
        <v/>
      </c>
      <c r="AD48" s="33"/>
      <c r="AE48" s="127" t="s">
        <v>239</v>
      </c>
      <c r="AF48" s="136" t="n">
        <f aca="false">IF($B$38&gt;=1,$B48*1.355818,"")</f>
        <v>-203.3727</v>
      </c>
      <c r="AG48" s="137" t="n">
        <f aca="false">IF($B$38&gt;=2,$C48*1.355818,"")</f>
        <v>-203.3727</v>
      </c>
      <c r="AH48" s="136" t="str">
        <f aca="false">IF($B$38&gt;=3,$D48*1.355818,"")</f>
        <v/>
      </c>
      <c r="AI48" s="137" t="str">
        <f aca="false">IF($B$38&gt;=4,$E48*1.355818,"")</f>
        <v/>
      </c>
      <c r="AJ48" s="136" t="str">
        <f aca="false">IF($B$38&gt;=5,$F48*1.355818,"")</f>
        <v/>
      </c>
      <c r="AK48" s="137" t="str">
        <f aca="false">IF($B$38&gt;=6,$G48*1.355818,"")</f>
        <v/>
      </c>
      <c r="AL48" s="136" t="str">
        <f aca="false">IF($B$38&gt;=7,$H48*1.355818,"")</f>
        <v/>
      </c>
      <c r="AM48" s="138" t="str">
        <f aca="false">IF($B$38&gt;=8,$I48*1.355818,"")</f>
        <v/>
      </c>
    </row>
    <row r="49" customFormat="false" ht="12.75" hidden="false" customHeight="false" outlineLevel="0" collapsed="false">
      <c r="A49" s="52" t="s">
        <v>240</v>
      </c>
      <c r="B49" s="140" t="n">
        <v>0</v>
      </c>
      <c r="C49" s="140" t="n">
        <v>0</v>
      </c>
      <c r="D49" s="141"/>
      <c r="E49" s="140"/>
      <c r="F49" s="141"/>
      <c r="G49" s="140"/>
      <c r="H49" s="141"/>
      <c r="I49" s="140"/>
      <c r="K49" s="16" t="n">
        <v>45</v>
      </c>
      <c r="L49" s="45" t="str">
        <f aca="false">IF($C$9&gt;=45,$F31-$L$85,"")</f>
        <v/>
      </c>
      <c r="M49" s="45" t="str">
        <f aca="false">IF($C$9&gt;=45,$E31-$L$84,"")</f>
        <v/>
      </c>
      <c r="N49" s="45" t="str">
        <f aca="false">IF($C$9&gt;=45,$L49^2,"")</f>
        <v/>
      </c>
      <c r="O49" s="45" t="str">
        <f aca="false">IF($C$9&gt;=45,$M49^2,"")</f>
        <v/>
      </c>
      <c r="P49" s="45" t="str">
        <f aca="false">IF($C$9&gt;=45,$L49*$M49,"")</f>
        <v/>
      </c>
      <c r="Q49" s="47" t="str">
        <f aca="false">IF($C$9&gt;=45,$E31-$L$84,"")</f>
        <v/>
      </c>
      <c r="R49" s="47" t="str">
        <f aca="false">IF($C$9&gt;=45,$F31-$L$85,"")</f>
        <v/>
      </c>
      <c r="S49" s="48" t="str">
        <f aca="false">IF($C$9&gt;=45,(-$P$93/$C$9+($P$97*$L$86--$P$96*$L$89)/($L$86*$L$87-$L$89^2)*$Q49+(-$P$96*$L$87-$P$97*$L$89)/($L$86*$L$87-$L$89^2)*$R49),"")</f>
        <v/>
      </c>
      <c r="T49" s="48" t="str">
        <f aca="false">IF($C$9&gt;=45,((($P$94/$C$9+$P$98*-$R49/$L$88)^2+($P$95/$C$9+$P$98*$Q49/$L$88)^2)^(1/2)),"")</f>
        <v/>
      </c>
      <c r="AD49" s="33"/>
      <c r="AE49" s="127" t="s">
        <v>241</v>
      </c>
      <c r="AF49" s="144" t="n">
        <f aca="false">IF($B$38&gt;=1,$B49*1.355818,"")</f>
        <v>0</v>
      </c>
      <c r="AG49" s="145" t="n">
        <f aca="false">IF($B$38&gt;=2,$C49*1.355818,"")</f>
        <v>0</v>
      </c>
      <c r="AH49" s="144" t="str">
        <f aca="false">IF($B$38&gt;=3,$D49*1.355818,"")</f>
        <v/>
      </c>
      <c r="AI49" s="145" t="str">
        <f aca="false">IF($B$38&gt;=4,$E49*1.355818,"")</f>
        <v/>
      </c>
      <c r="AJ49" s="144" t="str">
        <f aca="false">IF($B$38&gt;=5,$F49*1.355818,"")</f>
        <v/>
      </c>
      <c r="AK49" s="145" t="str">
        <f aca="false">IF($B$38&gt;=6,$G49*1.355818,"")</f>
        <v/>
      </c>
      <c r="AL49" s="144" t="str">
        <f aca="false">IF($B$38&gt;=7,$H49*1.355818,"")</f>
        <v/>
      </c>
      <c r="AM49" s="146" t="str">
        <f aca="false">IF($B$38&gt;=8,$I49*1.355818,"")</f>
        <v/>
      </c>
    </row>
    <row r="50" customFormat="false" ht="12.75" hidden="false" customHeight="false" outlineLevel="0" collapsed="false">
      <c r="A50" s="60"/>
      <c r="B50" s="69"/>
      <c r="C50" s="69"/>
      <c r="D50" s="69"/>
      <c r="E50" s="69"/>
      <c r="F50" s="69"/>
      <c r="G50" s="69"/>
      <c r="H50" s="69"/>
      <c r="I50" s="70"/>
      <c r="K50" s="16" t="n">
        <v>46</v>
      </c>
      <c r="L50" s="45" t="str">
        <f aca="false">IF($C$9&gt;=46,$F32-$L$85,"")</f>
        <v/>
      </c>
      <c r="M50" s="45" t="str">
        <f aca="false">IF($C$9&gt;=46,$E32-$L$84,"")</f>
        <v/>
      </c>
      <c r="N50" s="45" t="str">
        <f aca="false">IF($C$9&gt;=46,$L50^2,"")</f>
        <v/>
      </c>
      <c r="O50" s="45" t="str">
        <f aca="false">IF($C$9&gt;=46,$M50^2,"")</f>
        <v/>
      </c>
      <c r="P50" s="45" t="str">
        <f aca="false">IF($C$9&gt;=46,$L50*$M50,"")</f>
        <v/>
      </c>
      <c r="Q50" s="47" t="str">
        <f aca="false">IF($C$9&gt;=46,$E32-$L$84,"")</f>
        <v/>
      </c>
      <c r="R50" s="47" t="str">
        <f aca="false">IF($C$9&gt;=46,$F32-$L$85,"")</f>
        <v/>
      </c>
      <c r="S50" s="48" t="str">
        <f aca="false">IF($C$9&gt;=46,(-$P$93/$C$9+($P$97*$L$86--$P$96*$L$89)/($L$86*$L$87-$L$89^2)*$Q50+(-$P$96*$L$87-$P$97*$L$89)/($L$86*$L$87-$L$89^2)*$R50),"")</f>
        <v/>
      </c>
      <c r="T50" s="48" t="str">
        <f aca="false">IF($C$9&gt;=46,((($P$94/$C$9+$P$98*-$R50/$L$88)^2+($P$95/$C$9+$P$98*$Q50/$L$88)^2)^(1/2)),"")</f>
        <v/>
      </c>
      <c r="AD50" s="33"/>
      <c r="AE50" s="74"/>
      <c r="AF50" s="74"/>
      <c r="AG50" s="74"/>
      <c r="AH50" s="74"/>
      <c r="AI50" s="74"/>
      <c r="AJ50" s="74"/>
      <c r="AK50" s="74"/>
      <c r="AL50" s="74"/>
      <c r="AM50" s="74"/>
    </row>
    <row r="51" customFormat="false" ht="12.75" hidden="false" customHeight="false" outlineLevel="0" collapsed="false">
      <c r="A51" s="60"/>
      <c r="B51" s="69"/>
      <c r="C51" s="69"/>
      <c r="D51" s="69"/>
      <c r="E51" s="69"/>
      <c r="F51" s="69"/>
      <c r="G51" s="69"/>
      <c r="H51" s="69"/>
      <c r="I51" s="70"/>
      <c r="K51" s="16" t="n">
        <v>47</v>
      </c>
      <c r="L51" s="45" t="str">
        <f aca="false">IF($C$9&gt;=47,$F33-$L$85,"")</f>
        <v/>
      </c>
      <c r="M51" s="45" t="str">
        <f aca="false">IF($C$9&gt;=47,$E33-$L$84,"")</f>
        <v/>
      </c>
      <c r="N51" s="45" t="str">
        <f aca="false">IF($C$9&gt;=47,$L51^2,"")</f>
        <v/>
      </c>
      <c r="O51" s="45" t="str">
        <f aca="false">IF($C$9&gt;=47,$M51^2,"")</f>
        <v/>
      </c>
      <c r="P51" s="45" t="str">
        <f aca="false">IF($C$9&gt;=47,$L51*$M51,"")</f>
        <v/>
      </c>
      <c r="Q51" s="47" t="str">
        <f aca="false">IF($C$9&gt;=47,$E33-$L$84,"")</f>
        <v/>
      </c>
      <c r="R51" s="47" t="str">
        <f aca="false">IF($C$9&gt;=47,$F33-$L$85,"")</f>
        <v/>
      </c>
      <c r="S51" s="48" t="str">
        <f aca="false">IF($C$9&gt;=47,(-$P$93/$C$9+($P$97*$L$86--$P$96*$L$89)/($L$86*$L$87-$L$89^2)*$Q51+(-$P$96*$L$87-$P$97*$L$89)/($L$86*$L$87-$L$89^2)*$R51),"")</f>
        <v/>
      </c>
      <c r="T51" s="48" t="str">
        <f aca="false">IF($C$9&gt;=47,((($P$94/$C$9+$P$98*-$R51/$L$88)^2+($P$95/$C$9+$P$98*$Q51/$L$88)^2)^(1/2)),"")</f>
        <v/>
      </c>
      <c r="AD51" s="74"/>
      <c r="AE51" s="74"/>
      <c r="AF51" s="74"/>
      <c r="AG51" s="74"/>
      <c r="AH51" s="74"/>
      <c r="AI51" s="74"/>
      <c r="AJ51" s="74"/>
      <c r="AK51" s="74"/>
      <c r="AL51" s="74"/>
      <c r="AM51" s="74"/>
    </row>
    <row r="52" customFormat="false" ht="12.75" hidden="false" customHeight="false" outlineLevel="0" collapsed="false">
      <c r="A52" s="147"/>
      <c r="B52" s="148"/>
      <c r="C52" s="148"/>
      <c r="D52" s="148"/>
      <c r="E52" s="148"/>
      <c r="F52" s="148"/>
      <c r="G52" s="148"/>
      <c r="H52" s="148"/>
      <c r="I52" s="200" t="s">
        <v>242</v>
      </c>
      <c r="K52" s="16" t="n">
        <v>48</v>
      </c>
      <c r="L52" s="45" t="str">
        <f aca="false">IF($C$9&gt;=48,$F34-$L$85,"")</f>
        <v/>
      </c>
      <c r="M52" s="45" t="str">
        <f aca="false">IF($C$9&gt;=48,$E34-$L$84,"")</f>
        <v/>
      </c>
      <c r="N52" s="45" t="str">
        <f aca="false">IF($C$9&gt;=48,$L52^2,"")</f>
        <v/>
      </c>
      <c r="O52" s="45" t="str">
        <f aca="false">IF($C$9&gt;=48,$M52^2,"")</f>
        <v/>
      </c>
      <c r="P52" s="45" t="str">
        <f aca="false">IF($C$9&gt;=48,$L52*$M52,"")</f>
        <v/>
      </c>
      <c r="Q52" s="47" t="str">
        <f aca="false">IF($C$9&gt;=48,$E34-$L$84,"")</f>
        <v/>
      </c>
      <c r="R52" s="47" t="str">
        <f aca="false">IF($C$9&gt;=48,$F34-$L$85,"")</f>
        <v/>
      </c>
      <c r="S52" s="48" t="str">
        <f aca="false">IF($C$9&gt;=48,(-$P$93/$C$9+($P$97*$L$86--$P$96*$L$89)/($L$86*$L$87-$L$89^2)*$Q52+(-$P$96*$L$87-$P$97*$L$89)/($L$86*$L$87-$L$89^2)*$R52),"")</f>
        <v/>
      </c>
      <c r="T52" s="48" t="str">
        <f aca="false">IF($C$9&gt;=48,((($P$94/$C$9+$P$98*-$R52/$L$88)^2+($P$95/$C$9+$P$98*$Q52/$L$88)^2)^(1/2)),"")</f>
        <v/>
      </c>
      <c r="AD52" s="154" t="s">
        <v>166</v>
      </c>
      <c r="AE52" s="155"/>
      <c r="AF52" s="155"/>
      <c r="AG52" s="155"/>
      <c r="AH52" s="155"/>
      <c r="AI52" s="155"/>
      <c r="AJ52" s="1"/>
      <c r="AK52" s="1"/>
      <c r="AL52" s="1"/>
      <c r="AM52" s="1"/>
      <c r="AN52" s="1"/>
      <c r="AO52" s="1"/>
    </row>
    <row r="53" customFormat="false" ht="12.75" hidden="false" customHeight="false" outlineLevel="0" collapsed="false">
      <c r="A53" s="201"/>
      <c r="B53" s="202"/>
      <c r="C53" s="202"/>
      <c r="D53" s="202"/>
      <c r="E53" s="202"/>
      <c r="F53" s="202"/>
      <c r="G53" s="202"/>
      <c r="H53" s="202"/>
      <c r="I53" s="203"/>
      <c r="K53" s="16" t="n">
        <v>49</v>
      </c>
      <c r="L53" s="45" t="str">
        <f aca="false">IF($C$9&gt;=49,$F35-$L$85,"")</f>
        <v/>
      </c>
      <c r="M53" s="45" t="str">
        <f aca="false">IF($C$9&gt;=49,$E35-$L$84,"")</f>
        <v/>
      </c>
      <c r="N53" s="45" t="str">
        <f aca="false">IF($C$9&gt;=49,$L53^2,"")</f>
        <v/>
      </c>
      <c r="O53" s="45" t="str">
        <f aca="false">IF($C$9&gt;=49,$M53^2,"")</f>
        <v/>
      </c>
      <c r="P53" s="45" t="str">
        <f aca="false">IF($C$9&gt;=49,$L53*$M53,"")</f>
        <v/>
      </c>
      <c r="Q53" s="47" t="str">
        <f aca="false">IF($C$9&gt;=49,$E35-$L$84,"")</f>
        <v/>
      </c>
      <c r="R53" s="47" t="str">
        <f aca="false">IF($C$9&gt;=49,$F35-$L$85,"")</f>
        <v/>
      </c>
      <c r="S53" s="48" t="str">
        <f aca="false">IF($C$9&gt;=49,(-$P$93/$C$9+($P$97*$L$86--$P$96*$L$89)/($L$86*$L$87-$L$89^2)*$Q53+(-$P$96*$L$87-$P$97*$L$89)/($L$86*$L$87-$L$89^2)*$R53),"")</f>
        <v/>
      </c>
      <c r="T53" s="48" t="str">
        <f aca="false">IF($C$9&gt;=49,((($P$94/$C$9+$P$98*-$R53/$L$88)^2+($P$95/$C$9+$P$98*$Q53/$L$88)^2)^(1/2)),"")</f>
        <v/>
      </c>
      <c r="AD53" s="157"/>
      <c r="AE53" s="157"/>
      <c r="AF53" s="157"/>
      <c r="AG53" s="157"/>
      <c r="AH53" s="157"/>
      <c r="AI53" s="157"/>
      <c r="AJ53" s="1"/>
      <c r="AK53" s="1"/>
      <c r="AL53" s="1"/>
      <c r="AM53" s="1"/>
      <c r="AN53" s="1"/>
      <c r="AO53" s="1"/>
    </row>
    <row r="54" customFormat="false" ht="12.75" hidden="false" customHeight="false" outlineLevel="0" collapsed="false">
      <c r="A54" s="204" t="s">
        <v>89</v>
      </c>
      <c r="B54" s="151"/>
      <c r="C54" s="152"/>
      <c r="D54" s="152"/>
      <c r="E54" s="69"/>
      <c r="F54" s="69"/>
      <c r="G54" s="69"/>
      <c r="H54" s="153"/>
      <c r="I54" s="70"/>
      <c r="K54" s="16" t="n">
        <v>50</v>
      </c>
      <c r="L54" s="45" t="str">
        <f aca="false">IF($C$9&gt;=50,$F36-$L$85,"")</f>
        <v/>
      </c>
      <c r="M54" s="45" t="str">
        <f aca="false">IF($C$9&gt;=50,$E36-$L$84,"")</f>
        <v/>
      </c>
      <c r="N54" s="45" t="str">
        <f aca="false">IF($C$9&gt;=50,$L54^2,"")</f>
        <v/>
      </c>
      <c r="O54" s="45" t="str">
        <f aca="false">IF($C$9&gt;=50,$M54^2,"")</f>
        <v/>
      </c>
      <c r="P54" s="45" t="str">
        <f aca="false">IF($C$9&gt;=50,$L54*$M54,"")</f>
        <v/>
      </c>
      <c r="Q54" s="47" t="str">
        <f aca="false">IF($C$9&gt;=50,$E36-$L$84,"")</f>
        <v/>
      </c>
      <c r="R54" s="47" t="str">
        <f aca="false">IF($C$9&gt;=50,$F36-$L$85,"")</f>
        <v/>
      </c>
      <c r="S54" s="48" t="str">
        <f aca="false">IF($C$9&gt;=50,(-$P$93/$C$9+($P$97*$L$86--$P$96*$L$89)/($L$86*$L$87-$L$89^2)*$Q54+(-$P$96*$L$87-$P$97*$L$89)/($L$86*$L$87-$L$89^2)*$R54),"")</f>
        <v/>
      </c>
      <c r="T54" s="48" t="str">
        <f aca="false">IF($C$9&gt;=50,((($P$94/$C$9+$P$98*-$R54/$L$88)^2+($P$95/$C$9+$P$98*$Q54/$L$88)^2)^(1/2)),"")</f>
        <v/>
      </c>
      <c r="AD54" s="160" t="s">
        <v>167</v>
      </c>
      <c r="AE54" s="161"/>
      <c r="AF54" s="162"/>
      <c r="AG54" s="162"/>
      <c r="AH54" s="162"/>
      <c r="AI54" s="162"/>
      <c r="AJ54" s="1"/>
      <c r="AK54" s="1"/>
      <c r="AL54" s="1"/>
      <c r="AM54" s="1"/>
      <c r="AN54" s="1"/>
      <c r="AO54" s="1"/>
    </row>
    <row r="55" customFormat="false" ht="12.75" hidden="false" customHeight="false" outlineLevel="0" collapsed="false">
      <c r="A55" s="205" t="s">
        <v>100</v>
      </c>
      <c r="B55" s="205"/>
      <c r="C55" s="205"/>
      <c r="D55" s="69"/>
      <c r="E55" s="69"/>
      <c r="F55" s="69"/>
      <c r="G55" s="69"/>
      <c r="H55" s="69"/>
      <c r="I55" s="70"/>
      <c r="K55" s="16" t="n">
        <v>51</v>
      </c>
      <c r="L55" s="45" t="str">
        <f aca="false">IF($C$9&gt;=51,$I12-$L$85,"")</f>
        <v/>
      </c>
      <c r="M55" s="45" t="str">
        <f aca="false">IF($C$9&gt;=51,$H12-$L$84,"")</f>
        <v/>
      </c>
      <c r="N55" s="45" t="str">
        <f aca="false">IF($C$9&gt;=51,$L55^2,"")</f>
        <v/>
      </c>
      <c r="O55" s="45" t="str">
        <f aca="false">IF($C$9&gt;=51,$M55^2,"")</f>
        <v/>
      </c>
      <c r="P55" s="45" t="str">
        <f aca="false">IF($C$9&gt;=51,$L55*$M55,"")</f>
        <v/>
      </c>
      <c r="Q55" s="47" t="str">
        <f aca="false">IF($C$9&gt;=51,$H12-$L$84,"")</f>
        <v/>
      </c>
      <c r="R55" s="47" t="str">
        <f aca="false">IF($C$9&gt;=51,$I12-$L$85,"")</f>
        <v/>
      </c>
      <c r="S55" s="48" t="str">
        <f aca="false">IF($C$9&gt;=51,(-$P$93/$C$9+($P$97*$L$86--$P$96*$L$89)/($L$86*$L$87-$L$89^2)*$Q55+(-$P$96*$L$87-$P$97*$L$89)/($L$86*$L$87-$L$89^2)*$R55),"")</f>
        <v/>
      </c>
      <c r="T55" s="48" t="str">
        <f aca="false">IF($C$9&gt;=51,((($P$94/$C$9+$P$98*-$R55/$L$88)^2+($P$95/$C$9+$P$98*$Q55/$L$88)^2)^(1/2)),"")</f>
        <v/>
      </c>
      <c r="AD55" s="163" t="s">
        <v>168</v>
      </c>
      <c r="AE55" s="161"/>
      <c r="AF55" s="164"/>
      <c r="AG55" s="164"/>
      <c r="AH55" s="164"/>
      <c r="AI55" s="164"/>
      <c r="AJ55" s="1"/>
      <c r="AK55" s="1"/>
      <c r="AL55" s="1"/>
      <c r="AM55" s="1"/>
      <c r="AN55" s="1"/>
      <c r="AO55" s="1"/>
    </row>
    <row r="56" customFormat="false" ht="12.75" hidden="false" customHeight="false" outlineLevel="0" collapsed="false">
      <c r="A56" s="206" t="s">
        <v>101</v>
      </c>
      <c r="B56" s="95" t="n">
        <f aca="false">$L84</f>
        <v>4.5</v>
      </c>
      <c r="C56" s="207" t="s">
        <v>102</v>
      </c>
      <c r="D56" s="69"/>
      <c r="E56" s="69"/>
      <c r="F56" s="69"/>
      <c r="G56" s="69"/>
      <c r="H56" s="125"/>
      <c r="I56" s="70"/>
      <c r="K56" s="16" t="n">
        <v>52</v>
      </c>
      <c r="L56" s="45" t="str">
        <f aca="false">IF($C$9&gt;=52,$I13-$L$85,"")</f>
        <v/>
      </c>
      <c r="M56" s="45" t="str">
        <f aca="false">IF($C$9&gt;=52,$H13-$L$84,"")</f>
        <v/>
      </c>
      <c r="N56" s="45" t="str">
        <f aca="false">IF($C$9&gt;=52,$L56^2,"")</f>
        <v/>
      </c>
      <c r="O56" s="45" t="str">
        <f aca="false">IF($C$9&gt;=52,$M56^2,"")</f>
        <v/>
      </c>
      <c r="P56" s="45" t="str">
        <f aca="false">IF($C$9&gt;=52,$L56*$M56,"")</f>
        <v/>
      </c>
      <c r="Q56" s="47" t="str">
        <f aca="false">IF($C$9&gt;=52,$H13-$L$84,"")</f>
        <v/>
      </c>
      <c r="R56" s="47" t="str">
        <f aca="false">IF($C$9&gt;=52,$I13-$L$85,"")</f>
        <v/>
      </c>
      <c r="S56" s="48" t="str">
        <f aca="false">IF($C$9&gt;=52,(-$P$93/$C$9+($P$97*$L$86--$P$96*$L$89)/($L$86*$L$87-$L$89^2)*$Q56+(-$P$96*$L$87-$P$97*$L$89)/($L$86*$L$87-$L$89^2)*$R56),"")</f>
        <v/>
      </c>
      <c r="T56" s="48" t="str">
        <f aca="false">IF($C$9&gt;=52,((($P$94/$C$9+$P$98*-$R56/$L$88)^2+($P$95/$C$9+$P$98*$Q56/$L$88)^2)^(1/2)),"")</f>
        <v/>
      </c>
      <c r="AD56" s="165"/>
      <c r="AE56" s="165"/>
      <c r="AF56" s="165"/>
      <c r="AG56" s="165"/>
      <c r="AH56" s="165"/>
      <c r="AI56" s="165"/>
      <c r="AJ56" s="1"/>
      <c r="AK56" s="1"/>
      <c r="AL56" s="1"/>
      <c r="AM56" s="1"/>
      <c r="AN56" s="1"/>
      <c r="AO56" s="1"/>
    </row>
    <row r="57" customFormat="false" ht="12.75" hidden="false" customHeight="false" outlineLevel="0" collapsed="false">
      <c r="A57" s="206" t="s">
        <v>103</v>
      </c>
      <c r="B57" s="97" t="n">
        <f aca="false">$L85</f>
        <v>13.5</v>
      </c>
      <c r="C57" s="207" t="s">
        <v>102</v>
      </c>
      <c r="D57" s="69"/>
      <c r="E57" s="69"/>
      <c r="F57" s="69"/>
      <c r="G57" s="69"/>
      <c r="H57" s="69"/>
      <c r="I57" s="208"/>
      <c r="K57" s="16" t="n">
        <v>53</v>
      </c>
      <c r="L57" s="45" t="str">
        <f aca="false">IF($C$9&gt;=53,$I14-$L$85,"")</f>
        <v/>
      </c>
      <c r="M57" s="45" t="str">
        <f aca="false">IF($C$9&gt;=53,$H14-$L$84,"")</f>
        <v/>
      </c>
      <c r="N57" s="45" t="str">
        <f aca="false">IF($C$9&gt;=53,$L57^2,"")</f>
        <v/>
      </c>
      <c r="O57" s="45" t="str">
        <f aca="false">IF($C$9&gt;=53,$M57^2,"")</f>
        <v/>
      </c>
      <c r="P57" s="45" t="str">
        <f aca="false">IF($C$9&gt;=53,$L57*$M57,"")</f>
        <v/>
      </c>
      <c r="Q57" s="47" t="str">
        <f aca="false">IF($C$9&gt;=53,$H14-$L$84,"")</f>
        <v/>
      </c>
      <c r="R57" s="47" t="str">
        <f aca="false">IF($C$9&gt;=53,$I14-$L$85,"")</f>
        <v/>
      </c>
      <c r="S57" s="48" t="str">
        <f aca="false">IF($C$9&gt;=53,(-$P$93/$C$9+($P$97*$L$86--$P$96*$L$89)/($L$86*$L$87-$L$89^2)*$Q57+(-$P$96*$L$87-$P$97*$L$89)/($L$86*$L$87-$L$89^2)*$R57),"")</f>
        <v/>
      </c>
      <c r="T57" s="48" t="str">
        <f aca="false">IF($C$9&gt;=53,((($P$94/$C$9+$P$98*-$R57/$L$88)^2+($P$95/$C$9+$P$98*$Q57/$L$88)^2)^(1/2)),"")</f>
        <v/>
      </c>
      <c r="AD57" s="160" t="s">
        <v>169</v>
      </c>
      <c r="AE57" s="165"/>
      <c r="AF57" s="165"/>
      <c r="AG57" s="165"/>
      <c r="AH57" s="165"/>
      <c r="AI57" s="165"/>
      <c r="AJ57" s="1"/>
      <c r="AK57" s="1"/>
      <c r="AL57" s="1"/>
      <c r="AM57" s="1"/>
      <c r="AN57" s="1"/>
      <c r="AO57" s="1"/>
    </row>
    <row r="58" customFormat="false" ht="12.75" hidden="false" customHeight="false" outlineLevel="0" collapsed="false">
      <c r="A58" s="209" t="s">
        <v>105</v>
      </c>
      <c r="B58" s="104" t="n">
        <f aca="false">$L86</f>
        <v>2969.999973</v>
      </c>
      <c r="C58" s="210" t="s">
        <v>106</v>
      </c>
      <c r="D58" s="69"/>
      <c r="E58" s="69"/>
      <c r="F58" s="69"/>
      <c r="G58" s="158"/>
      <c r="H58" s="158"/>
      <c r="I58" s="208"/>
      <c r="K58" s="16" t="n">
        <v>54</v>
      </c>
      <c r="L58" s="45" t="str">
        <f aca="false">IF($C$9&gt;=54,$I15-$L$85,"")</f>
        <v/>
      </c>
      <c r="M58" s="45" t="str">
        <f aca="false">IF($C$9&gt;=54,$H15-$L$84,"")</f>
        <v/>
      </c>
      <c r="N58" s="45" t="str">
        <f aca="false">IF($C$9&gt;=54,$L58^2,"")</f>
        <v/>
      </c>
      <c r="O58" s="45" t="str">
        <f aca="false">IF($C$9&gt;=54,$M58^2,"")</f>
        <v/>
      </c>
      <c r="P58" s="45" t="str">
        <f aca="false">IF($C$9&gt;=54,$L58*$M58,"")</f>
        <v/>
      </c>
      <c r="Q58" s="47" t="str">
        <f aca="false">IF($C$9&gt;=54,$H15-$L$84,"")</f>
        <v/>
      </c>
      <c r="R58" s="47" t="str">
        <f aca="false">IF($C$9&gt;=54,$I15-$L$85,"")</f>
        <v/>
      </c>
      <c r="S58" s="48" t="str">
        <f aca="false">IF($C$9&gt;=54,(-$P$93/$C$9+($P$97*$L$86--$P$96*$L$89)/($L$86*$L$87-$L$89^2)*$Q58+(-$P$96*$L$87-$P$97*$L$89)/($L$86*$L$87-$L$89^2)*$R58),"")</f>
        <v/>
      </c>
      <c r="T58" s="48" t="str">
        <f aca="false">IF($C$9&gt;=54,((($P$94/$C$9+$P$98*-$R58/$L$88)^2+($P$95/$C$9+$P$98*$Q58/$L$88)^2)^(1/2)),"")</f>
        <v/>
      </c>
      <c r="AD58" s="164"/>
      <c r="AE58" s="166"/>
      <c r="AF58" s="127" t="s">
        <v>170</v>
      </c>
      <c r="AG58" s="167" t="n">
        <v>8</v>
      </c>
      <c r="AH58" s="165"/>
      <c r="AI58" s="165"/>
      <c r="AJ58" s="1"/>
      <c r="AK58" s="1"/>
      <c r="AL58" s="1"/>
      <c r="AM58" s="1"/>
      <c r="AN58" s="1"/>
      <c r="AO58" s="1"/>
    </row>
    <row r="59" customFormat="false" ht="12.75" hidden="false" customHeight="false" outlineLevel="0" collapsed="false">
      <c r="A59" s="209" t="s">
        <v>112</v>
      </c>
      <c r="B59" s="104" t="n">
        <f aca="false">$L87</f>
        <v>449.999991000001</v>
      </c>
      <c r="C59" s="210" t="s">
        <v>106</v>
      </c>
      <c r="D59" s="69"/>
      <c r="E59" s="69"/>
      <c r="F59" s="69"/>
      <c r="G59" s="158"/>
      <c r="H59" s="158"/>
      <c r="I59" s="70"/>
      <c r="K59" s="16" t="n">
        <v>55</v>
      </c>
      <c r="L59" s="45" t="str">
        <f aca="false">IF($C$9&gt;=55,$I16-$L$85,"")</f>
        <v/>
      </c>
      <c r="M59" s="45" t="str">
        <f aca="false">IF($C$9&gt;=55,$H16-$L$84,"")</f>
        <v/>
      </c>
      <c r="N59" s="45" t="str">
        <f aca="false">IF($C$9&gt;=55,$L59^2,"")</f>
        <v/>
      </c>
      <c r="O59" s="45" t="str">
        <f aca="false">IF($C$9&gt;=55,$M59^2,"")</f>
        <v/>
      </c>
      <c r="P59" s="45" t="str">
        <f aca="false">IF($C$9&gt;=55,$L59*$M59,"")</f>
        <v/>
      </c>
      <c r="Q59" s="47" t="str">
        <f aca="false">IF($C$9&gt;=55,$H16-$L$84,"")</f>
        <v/>
      </c>
      <c r="R59" s="47" t="str">
        <f aca="false">IF($C$9&gt;=55,$I16-$L$85,"")</f>
        <v/>
      </c>
      <c r="S59" s="48" t="str">
        <f aca="false">IF($C$9&gt;=55,(-$P$93/$C$9+($P$97*$L$86--$P$96*$L$89)/($L$86*$L$87-$L$89^2)*$Q59+(-$P$96*$L$87-$P$97*$L$89)/($L$86*$L$87-$L$89^2)*$R59),"")</f>
        <v/>
      </c>
      <c r="T59" s="48" t="str">
        <f aca="false">IF($C$9&gt;=55,((($P$94/$C$9+$P$98*-$R59/$L$88)^2+($P$95/$C$9+$P$98*$Q59/$L$88)^2)^(1/2)),"")</f>
        <v/>
      </c>
      <c r="AD59" s="164"/>
      <c r="AE59" s="165"/>
      <c r="AF59" s="168" t="s">
        <v>171</v>
      </c>
      <c r="AG59" s="169" t="n">
        <v>24</v>
      </c>
      <c r="AH59" s="170" t="s">
        <v>102</v>
      </c>
      <c r="AI59" s="165"/>
      <c r="AJ59" s="1"/>
      <c r="AK59" s="1"/>
      <c r="AL59" s="1"/>
      <c r="AM59" s="1"/>
      <c r="AN59" s="1"/>
      <c r="AO59" s="1"/>
    </row>
    <row r="60" customFormat="false" ht="12.75" hidden="false" customHeight="false" outlineLevel="0" collapsed="false">
      <c r="A60" s="209" t="s">
        <v>114</v>
      </c>
      <c r="B60" s="104" t="n">
        <f aca="false">$L88</f>
        <v>3419.999964</v>
      </c>
      <c r="C60" s="210" t="s">
        <v>106</v>
      </c>
      <c r="D60" s="69"/>
      <c r="E60" s="69"/>
      <c r="F60" s="69"/>
      <c r="G60" s="158"/>
      <c r="H60" s="69"/>
      <c r="I60" s="70"/>
      <c r="K60" s="16" t="n">
        <v>56</v>
      </c>
      <c r="L60" s="45" t="str">
        <f aca="false">IF($C$9&gt;=56,$I17-$L$85,"")</f>
        <v/>
      </c>
      <c r="M60" s="45" t="str">
        <f aca="false">IF($C$9&gt;=56,$H17-$L$84,"")</f>
        <v/>
      </c>
      <c r="N60" s="45" t="str">
        <f aca="false">IF($C$9&gt;=56,$L60^2,"")</f>
        <v/>
      </c>
      <c r="O60" s="45" t="str">
        <f aca="false">IF($C$9&gt;=56,$M60^2,"")</f>
        <v/>
      </c>
      <c r="P60" s="45" t="str">
        <f aca="false">IF($C$9&gt;=56,$L60*$M60,"")</f>
        <v/>
      </c>
      <c r="Q60" s="47" t="str">
        <f aca="false">IF($C$9&gt;=56,$H17-$L$84,"")</f>
        <v/>
      </c>
      <c r="R60" s="47" t="str">
        <f aca="false">IF($C$9&gt;=56,$I17-$L$85,"")</f>
        <v/>
      </c>
      <c r="S60" s="48" t="str">
        <f aca="false">IF($C$9&gt;=56,(-$P$93/$C$9+($P$97*$L$86--$P$96*$L$89)/($L$86*$L$87-$L$89^2)*$Q60+(-$P$96*$L$87-$P$97*$L$89)/($L$86*$L$87-$L$89^2)*$R60),"")</f>
        <v/>
      </c>
      <c r="T60" s="48" t="str">
        <f aca="false">IF($C$9&gt;=56,((($P$94/$C$9+$P$98*-$R60/$L$88)^2+($P$95/$C$9+$P$98*$Q60/$L$88)^2)^(1/2)),"")</f>
        <v/>
      </c>
      <c r="AD60" s="165"/>
      <c r="AE60" s="165"/>
      <c r="AF60" s="168" t="s">
        <v>172</v>
      </c>
      <c r="AG60" s="169" t="n">
        <v>12</v>
      </c>
      <c r="AH60" s="170" t="s">
        <v>102</v>
      </c>
      <c r="AI60" s="211" t="str">
        <f aca="false">IF($AG$60&lt;$AG$59/2,"Xo MUST BE &gt;= Dc/2","")</f>
        <v/>
      </c>
      <c r="AJ60" s="1"/>
      <c r="AK60" s="1"/>
      <c r="AL60" s="1"/>
      <c r="AM60" s="1"/>
      <c r="AN60" s="1"/>
      <c r="AO60" s="1"/>
    </row>
    <row r="61" customFormat="false" ht="12.75" hidden="false" customHeight="false" outlineLevel="0" collapsed="false">
      <c r="A61" s="209" t="s">
        <v>115</v>
      </c>
      <c r="B61" s="104" t="n">
        <f aca="false">$L89</f>
        <v>0</v>
      </c>
      <c r="C61" s="210" t="s">
        <v>106</v>
      </c>
      <c r="D61" s="69"/>
      <c r="E61" s="69"/>
      <c r="F61" s="69"/>
      <c r="G61" s="69"/>
      <c r="H61" s="69"/>
      <c r="I61" s="70"/>
      <c r="K61" s="16" t="n">
        <v>57</v>
      </c>
      <c r="L61" s="45" t="str">
        <f aca="false">IF($C$9&gt;=57,$I18-$L$85,"")</f>
        <v/>
      </c>
      <c r="M61" s="45" t="str">
        <f aca="false">IF($C$9&gt;=57,$H18-$L$84,"")</f>
        <v/>
      </c>
      <c r="N61" s="45" t="str">
        <f aca="false">IF($C$9&gt;=57,$L61^2,"")</f>
        <v/>
      </c>
      <c r="O61" s="45" t="str">
        <f aca="false">IF($C$9&gt;=57,$M61^2,"")</f>
        <v/>
      </c>
      <c r="P61" s="45" t="str">
        <f aca="false">IF($C$9&gt;=57,$L61*$M61,"")</f>
        <v/>
      </c>
      <c r="Q61" s="47" t="str">
        <f aca="false">IF($C$9&gt;=57,$H18-$L$84,"")</f>
        <v/>
      </c>
      <c r="R61" s="47" t="str">
        <f aca="false">IF($C$9&gt;=57,$I18-$L$85,"")</f>
        <v/>
      </c>
      <c r="S61" s="48" t="str">
        <f aca="false">IF($C$9&gt;=57,(-$P$93/$C$9+($P$97*$L$86--$P$96*$L$89)/($L$86*$L$87-$L$89^2)*$Q61+(-$P$96*$L$87-$P$97*$L$89)/($L$86*$L$87-$L$89^2)*$R61),"")</f>
        <v/>
      </c>
      <c r="T61" s="48" t="str">
        <f aca="false">IF($C$9&gt;=57,((($P$94/$C$9+$P$98*-$R61/$L$88)^2+($P$95/$C$9+$P$98*$Q61/$L$88)^2)^(1/2)),"")</f>
        <v/>
      </c>
      <c r="AD61" s="165"/>
      <c r="AE61" s="165"/>
      <c r="AF61" s="168" t="s">
        <v>173</v>
      </c>
      <c r="AG61" s="169" t="n">
        <v>12</v>
      </c>
      <c r="AH61" s="170" t="s">
        <v>102</v>
      </c>
      <c r="AI61" s="211" t="str">
        <f aca="false">IF($AG$61&lt;$AG$59/2,"Yo MUST BE &gt;= Dc/2","")</f>
        <v/>
      </c>
      <c r="AJ61" s="1"/>
      <c r="AK61" s="1"/>
      <c r="AL61" s="1"/>
      <c r="AM61" s="1"/>
      <c r="AN61" s="1"/>
      <c r="AO61" s="1"/>
    </row>
    <row r="62" customFormat="false" ht="12.75" hidden="false" customHeight="false" outlineLevel="0" collapsed="false">
      <c r="A62" s="212" t="s">
        <v>117</v>
      </c>
      <c r="B62" s="114" t="n">
        <f aca="false">$L90</f>
        <v>-0</v>
      </c>
      <c r="C62" s="210" t="s">
        <v>118</v>
      </c>
      <c r="D62" s="69"/>
      <c r="E62" s="69"/>
      <c r="F62" s="69"/>
      <c r="G62" s="69"/>
      <c r="H62" s="69"/>
      <c r="I62" s="70"/>
      <c r="K62" s="16" t="n">
        <v>58</v>
      </c>
      <c r="L62" s="45" t="str">
        <f aca="false">IF($C$9&gt;=58,$I19-$L$85,"")</f>
        <v/>
      </c>
      <c r="M62" s="45" t="str">
        <f aca="false">IF($C$9&gt;=58,$H19-$L$84,"")</f>
        <v/>
      </c>
      <c r="N62" s="45" t="str">
        <f aca="false">IF($C$9&gt;=58,$L62^2,"")</f>
        <v/>
      </c>
      <c r="O62" s="45" t="str">
        <f aca="false">IF($C$9&gt;=58,$M62^2,"")</f>
        <v/>
      </c>
      <c r="P62" s="45" t="str">
        <f aca="false">IF($C$9&gt;=58,$L62*$M62,"")</f>
        <v/>
      </c>
      <c r="Q62" s="47" t="str">
        <f aca="false">IF($C$9&gt;=58,$H19-$L$84,"")</f>
        <v/>
      </c>
      <c r="R62" s="47" t="str">
        <f aca="false">IF($C$9&gt;=58,$I19-$L$85,"")</f>
        <v/>
      </c>
      <c r="S62" s="48" t="str">
        <f aca="false">IF($C$9&gt;=58,(-$P$93/$C$9+($P$97*$L$86--$P$96*$L$89)/($L$86*$L$87-$L$89^2)*$Q62+(-$P$96*$L$87-$P$97*$L$89)/($L$86*$L$87-$L$89^2)*$R62),"")</f>
        <v/>
      </c>
      <c r="T62" s="48" t="str">
        <f aca="false">IF($C$9&gt;=58,((($P$94/$C$9+$P$98*-$R62/$L$88)^2+($P$95/$C$9+$P$98*$Q62/$L$88)^2)^(1/2)),"")</f>
        <v/>
      </c>
      <c r="AD62" s="165"/>
      <c r="AE62" s="165"/>
      <c r="AF62" s="174" t="s">
        <v>174</v>
      </c>
      <c r="AG62" s="175" t="n">
        <v>0</v>
      </c>
      <c r="AH62" s="170" t="s">
        <v>118</v>
      </c>
      <c r="AI62" s="165"/>
      <c r="AJ62" s="1"/>
      <c r="AK62" s="1"/>
      <c r="AL62" s="1"/>
      <c r="AM62" s="1"/>
      <c r="AN62" s="1"/>
      <c r="AO62" s="1"/>
    </row>
    <row r="63" customFormat="false" ht="12.75" hidden="false" customHeight="false" outlineLevel="0" collapsed="false">
      <c r="A63" s="60"/>
      <c r="B63" s="69"/>
      <c r="C63" s="69"/>
      <c r="D63" s="69"/>
      <c r="E63" s="69"/>
      <c r="F63" s="69"/>
      <c r="G63" s="69"/>
      <c r="H63" s="69"/>
      <c r="I63" s="70"/>
      <c r="K63" s="16" t="n">
        <v>59</v>
      </c>
      <c r="L63" s="45" t="str">
        <f aca="false">IF($C$9&gt;=59,$I20-$L$85,"")</f>
        <v/>
      </c>
      <c r="M63" s="45" t="str">
        <f aca="false">IF($C$9&gt;=59,$H20-$L$84,"")</f>
        <v/>
      </c>
      <c r="N63" s="45" t="str">
        <f aca="false">IF($C$9&gt;=59,$L63^2,"")</f>
        <v/>
      </c>
      <c r="O63" s="45" t="str">
        <f aca="false">IF($C$9&gt;=59,$M63^2,"")</f>
        <v/>
      </c>
      <c r="P63" s="45" t="str">
        <f aca="false">IF($C$9&gt;=59,$L63*$M63,"")</f>
        <v/>
      </c>
      <c r="Q63" s="47" t="str">
        <f aca="false">IF($C$9&gt;=59,$H20-$L$84,"")</f>
        <v/>
      </c>
      <c r="R63" s="47" t="str">
        <f aca="false">IF($C$9&gt;=59,$I20-$L$85,"")</f>
        <v/>
      </c>
      <c r="S63" s="48" t="str">
        <f aca="false">IF($C$9&gt;=59,(-$P$93/$C$9+($P$97*$L$86--$P$96*$L$89)/($L$86*$L$87-$L$89^2)*$Q63+(-$P$96*$L$87-$P$97*$L$89)/($L$86*$L$87-$L$89^2)*$R63),"")</f>
        <v/>
      </c>
      <c r="T63" s="48" t="str">
        <f aca="false">IF($C$9&gt;=59,((($P$94/$C$9+$P$98*-$R63/$L$88)^2+($P$95/$C$9+$P$98*$Q63/$L$88)^2)^(1/2)),"")</f>
        <v/>
      </c>
      <c r="AD63" s="165"/>
      <c r="AE63" s="165"/>
      <c r="AF63" s="165"/>
      <c r="AG63" s="165"/>
      <c r="AH63" s="165"/>
      <c r="AI63" s="165"/>
      <c r="AJ63" s="1"/>
      <c r="AK63" s="1"/>
      <c r="AL63" s="1"/>
      <c r="AM63" s="1"/>
      <c r="AN63" s="1"/>
      <c r="AO63" s="1"/>
    </row>
    <row r="64" customFormat="false" ht="12.75" hidden="false" customHeight="false" outlineLevel="0" collapsed="false">
      <c r="A64" s="213" t="s">
        <v>243</v>
      </c>
      <c r="B64" s="213"/>
      <c r="C64" s="213"/>
      <c r="D64" s="213"/>
      <c r="E64" s="173"/>
      <c r="F64" s="69"/>
      <c r="G64" s="69"/>
      <c r="H64" s="69"/>
      <c r="I64" s="70"/>
      <c r="K64" s="16" t="n">
        <v>60</v>
      </c>
      <c r="L64" s="45" t="str">
        <f aca="false">IF($C$9&gt;=60,$I21-$L$85,"")</f>
        <v/>
      </c>
      <c r="M64" s="45" t="str">
        <f aca="false">IF($C$9&gt;=60,$H21-$L$84,"")</f>
        <v/>
      </c>
      <c r="N64" s="45" t="str">
        <f aca="false">IF($C$9&gt;=60,$L64^2,"")</f>
        <v/>
      </c>
      <c r="O64" s="45" t="str">
        <f aca="false">IF($C$9&gt;=60,$M64^2,"")</f>
        <v/>
      </c>
      <c r="P64" s="45" t="str">
        <f aca="false">IF($C$9&gt;=60,$L64*$M64,"")</f>
        <v/>
      </c>
      <c r="Q64" s="47" t="str">
        <f aca="false">IF($C$9&gt;=60,$H21-$L$84,"")</f>
        <v/>
      </c>
      <c r="R64" s="47" t="str">
        <f aca="false">IF($C$9&gt;=60,$I21-$L$85,"")</f>
        <v/>
      </c>
      <c r="S64" s="48" t="str">
        <f aca="false">IF($C$9&gt;=60,(-$P$93/$C$9+($P$97*$L$86--$P$96*$L$89)/($L$86*$L$87-$L$89^2)*$Q64+(-$P$96*$L$87-$P$97*$L$89)/($L$86*$L$87-$L$89^2)*$R64),"")</f>
        <v/>
      </c>
      <c r="T64" s="48" t="str">
        <f aca="false">IF($C$9&gt;=60,((($P$94/$C$9+$P$98*-$R64/$L$88)^2+($P$95/$C$9+$P$98*$Q64/$L$88)^2)^(1/2)),"")</f>
        <v/>
      </c>
      <c r="AD64" s="77"/>
      <c r="AE64" s="157"/>
      <c r="AF64" s="176" t="s">
        <v>93</v>
      </c>
      <c r="AG64" s="177"/>
      <c r="AH64" s="195"/>
      <c r="AI64" s="176" t="s">
        <v>93</v>
      </c>
      <c r="AJ64" s="177"/>
      <c r="AK64" s="195"/>
      <c r="AL64" s="176" t="s">
        <v>93</v>
      </c>
      <c r="AM64" s="177"/>
      <c r="AN64" s="1"/>
      <c r="AO64" s="1"/>
    </row>
    <row r="65" customFormat="false" ht="12.75" hidden="false" customHeight="false" outlineLevel="0" collapsed="false">
      <c r="A65" s="212" t="s">
        <v>124</v>
      </c>
      <c r="B65" s="82" t="n">
        <f aca="false">$P93</f>
        <v>-3000</v>
      </c>
      <c r="C65" s="210" t="s">
        <v>125</v>
      </c>
      <c r="D65" s="69"/>
      <c r="E65" s="64"/>
      <c r="F65" s="64"/>
      <c r="G65" s="69"/>
      <c r="H65" s="64"/>
      <c r="I65" s="197"/>
      <c r="K65" s="16" t="n">
        <v>61</v>
      </c>
      <c r="L65" s="45" t="str">
        <f aca="false">IF($C$9&gt;=61,$I22-$L$85,"")</f>
        <v/>
      </c>
      <c r="M65" s="45" t="str">
        <f aca="false">IF($C$9&gt;=61,$H22-$L$84,"")</f>
        <v/>
      </c>
      <c r="N65" s="45" t="str">
        <f aca="false">IF($C$9&gt;=61,$L65^2,"")</f>
        <v/>
      </c>
      <c r="O65" s="45" t="str">
        <f aca="false">IF($C$9&gt;=61,$M65^2,"")</f>
        <v/>
      </c>
      <c r="P65" s="45" t="str">
        <f aca="false">IF($C$9&gt;=61,$L65*$M65,"")</f>
        <v/>
      </c>
      <c r="Q65" s="47" t="str">
        <f aca="false">IF($C$9&gt;=61,$H22-$L$84,"")</f>
        <v/>
      </c>
      <c r="R65" s="47" t="str">
        <f aca="false">IF($C$9&gt;=61,$I22-$L$85,"")</f>
        <v/>
      </c>
      <c r="S65" s="48" t="str">
        <f aca="false">IF($C$9&gt;=61,(-$P$93/$C$9+($P$97*$L$86--$P$96*$L$89)/($L$86*$L$87-$L$89^2)*$Q65+(-$P$96*$L$87-$P$97*$L$89)/($L$86*$L$87-$L$89^2)*$R65),"")</f>
        <v/>
      </c>
      <c r="T65" s="48" t="str">
        <f aca="false">IF($C$9&gt;=61,((($P$94/$C$9+$P$98*-$R65/$L$88)^2+($P$95/$C$9+$P$98*$Q65/$L$88)^2)^(1/2)),"")</f>
        <v/>
      </c>
      <c r="AD65" s="77"/>
      <c r="AE65" s="157"/>
      <c r="AF65" s="162" t="s">
        <v>175</v>
      </c>
      <c r="AG65" s="162" t="s">
        <v>176</v>
      </c>
      <c r="AH65" s="164"/>
      <c r="AI65" s="162" t="s">
        <v>175</v>
      </c>
      <c r="AJ65" s="162" t="s">
        <v>176</v>
      </c>
      <c r="AK65" s="1"/>
      <c r="AL65" s="162" t="s">
        <v>175</v>
      </c>
      <c r="AM65" s="162" t="s">
        <v>176</v>
      </c>
      <c r="AN65" s="1"/>
      <c r="AO65" s="1"/>
    </row>
    <row r="66" customFormat="false" ht="12.75" hidden="false" customHeight="false" outlineLevel="0" collapsed="false">
      <c r="A66" s="212" t="s">
        <v>128</v>
      </c>
      <c r="B66" s="89" t="n">
        <f aca="false">$P94</f>
        <v>-40</v>
      </c>
      <c r="C66" s="210" t="s">
        <v>125</v>
      </c>
      <c r="D66" s="69"/>
      <c r="E66" s="64"/>
      <c r="F66" s="64"/>
      <c r="G66" s="69"/>
      <c r="H66" s="64"/>
      <c r="I66" s="197"/>
      <c r="K66" s="16" t="n">
        <v>62</v>
      </c>
      <c r="L66" s="45" t="str">
        <f aca="false">IF($C$9&gt;=62,$I23-$L$85,"")</f>
        <v/>
      </c>
      <c r="M66" s="45" t="str">
        <f aca="false">IF($C$9&gt;=62,$H23-$L$84,"")</f>
        <v/>
      </c>
      <c r="N66" s="45" t="str">
        <f aca="false">IF($C$9&gt;=62,$L66^2,"")</f>
        <v/>
      </c>
      <c r="O66" s="45" t="str">
        <f aca="false">IF($C$9&gt;=62,$M66^2,"")</f>
        <v/>
      </c>
      <c r="P66" s="45" t="str">
        <f aca="false">IF($C$9&gt;=62,$L66*$M66,"")</f>
        <v/>
      </c>
      <c r="Q66" s="47" t="str">
        <f aca="false">IF($C$9&gt;=62,$H23-$L$84,"")</f>
        <v/>
      </c>
      <c r="R66" s="47" t="str">
        <f aca="false">IF($C$9&gt;=62,$I23-$L$85,"")</f>
        <v/>
      </c>
      <c r="S66" s="48" t="str">
        <f aca="false">IF($C$9&gt;=62,(-$P$93/$C$9+($P$97*$L$86--$P$96*$L$89)/($L$86*$L$87-$L$89^2)*$Q66+(-$P$96*$L$87-$P$97*$L$89)/($L$86*$L$87-$L$89^2)*$R66),"")</f>
        <v/>
      </c>
      <c r="T66" s="48" t="str">
        <f aca="false">IF($C$9&gt;=62,((($P$94/$C$9+$P$98*-$R66/$L$88)^2+($P$95/$C$9+$P$98*$Q66/$L$88)^2)^(1/2)),"")</f>
        <v/>
      </c>
      <c r="AD66" s="168"/>
      <c r="AE66" s="178" t="n">
        <f aca="false">IF($AG$58&gt;=1,1,"")</f>
        <v>1</v>
      </c>
      <c r="AF66" s="85" t="n">
        <f aca="false">IF($AE66&lt;&gt;"",$AG$60+($AG$59)*COS(PI()/180*($AG$62+($AE66-1)*360/$AG$58))/2,"")</f>
        <v>24</v>
      </c>
      <c r="AG66" s="85" t="n">
        <f aca="false">IF($AE66&lt;&gt;"",$AG$61+($AG$59)*SIN(PI()/180*($AG$62+($AE66-1)*360/$AG$58))/2,"")</f>
        <v>12</v>
      </c>
      <c r="AH66" s="178" t="str">
        <f aca="false">IF($AG$58&gt;=26,26,"")</f>
        <v/>
      </c>
      <c r="AI66" s="85" t="str">
        <f aca="false">IF($AH66&lt;&gt;"",$AG$60+($AG$59)*COS(PI()/180*($AG$62+($AH66-1)*360/$AG$58))/2,"")</f>
        <v/>
      </c>
      <c r="AJ66" s="85" t="str">
        <f aca="false">IF($AH66&lt;&gt;"",$AG$61+($AG$59)*SIN(PI()/180*($AG$62+($AH66-1)*360/$AG$58))/2,"")</f>
        <v/>
      </c>
      <c r="AK66" s="178" t="str">
        <f aca="false">IF($AG$58&gt;=51,51,"")</f>
        <v/>
      </c>
      <c r="AL66" s="85" t="str">
        <f aca="false">IF($AK66&lt;&gt;"",$AG$60+($AG$59)*COS(PI()/180*($AG$62+($AK66-1)*360/$AG$58))/2,"")</f>
        <v/>
      </c>
      <c r="AM66" s="85" t="str">
        <f aca="false">IF($AK66&lt;&gt;"",$AG$61+($AG$59)*SIN(PI()/180*($AG$62+($AK66-1)*360/$AG$58))/2,"")</f>
        <v/>
      </c>
      <c r="AN66" s="164"/>
      <c r="AO66" s="164"/>
    </row>
    <row r="67" customFormat="false" ht="12.75" hidden="false" customHeight="false" outlineLevel="0" collapsed="false">
      <c r="A67" s="212" t="s">
        <v>133</v>
      </c>
      <c r="B67" s="89" t="n">
        <f aca="false">$P95</f>
        <v>-60</v>
      </c>
      <c r="C67" s="210" t="s">
        <v>125</v>
      </c>
      <c r="D67" s="69"/>
      <c r="E67" s="151"/>
      <c r="F67" s="151"/>
      <c r="G67" s="69"/>
      <c r="H67" s="151"/>
      <c r="I67" s="214"/>
      <c r="K67" s="16" t="n">
        <v>63</v>
      </c>
      <c r="L67" s="45" t="str">
        <f aca="false">IF($C$9&gt;=63,$I24-$L$85,"")</f>
        <v/>
      </c>
      <c r="M67" s="45" t="str">
        <f aca="false">IF($C$9&gt;=63,$H24-$L$84,"")</f>
        <v/>
      </c>
      <c r="N67" s="45" t="str">
        <f aca="false">IF($C$9&gt;=63,$L67^2,"")</f>
        <v/>
      </c>
      <c r="O67" s="45" t="str">
        <f aca="false">IF($C$9&gt;=63,$M67^2,"")</f>
        <v/>
      </c>
      <c r="P67" s="45" t="str">
        <f aca="false">IF($C$9&gt;=63,$L67*$M67,"")</f>
        <v/>
      </c>
      <c r="Q67" s="47" t="str">
        <f aca="false">IF($C$9&gt;=63,$H24-$L$84,"")</f>
        <v/>
      </c>
      <c r="R67" s="47" t="str">
        <f aca="false">IF($C$9&gt;=63,$I24-$L$85,"")</f>
        <v/>
      </c>
      <c r="S67" s="48" t="str">
        <f aca="false">IF($C$9&gt;=63,(-$P$93/$C$9+($P$97*$L$86--$P$96*$L$89)/($L$86*$L$87-$L$89^2)*$Q67+(-$P$96*$L$87-$P$97*$L$89)/($L$86*$L$87-$L$89^2)*$R67),"")</f>
        <v/>
      </c>
      <c r="T67" s="48" t="str">
        <f aca="false">IF($C$9&gt;=63,((($P$94/$C$9+$P$98*-$R67/$L$88)^2+($P$95/$C$9+$P$98*$Q67/$L$88)^2)^(1/2)),"")</f>
        <v/>
      </c>
      <c r="AD67" s="168"/>
      <c r="AE67" s="178" t="n">
        <f aca="false">IF($AG$58&gt;=2,2,"")</f>
        <v>2</v>
      </c>
      <c r="AF67" s="91" t="n">
        <f aca="false">IF($AE67&lt;&gt;"",$AG$60+($AG$59)*COS(PI()/180*($AG$62+($AE67-1)*360/$AG$58))/2,"")</f>
        <v>20.4852813742386</v>
      </c>
      <c r="AG67" s="91" t="n">
        <f aca="false">IF($AE67&lt;&gt;"",$AG$61+($AG$59)*SIN(PI()/180*($AG$62+($AE67-1)*360/$AG$58))/2,"")</f>
        <v>20.4852813742386</v>
      </c>
      <c r="AH67" s="178" t="str">
        <f aca="false">IF($AG$58&gt;=27,27,"")</f>
        <v/>
      </c>
      <c r="AI67" s="91" t="str">
        <f aca="false">IF($AH67&lt;&gt;"",$AG$60+($AG$59)*COS(PI()/180*($AG$62+($AH67-1)*360/$AG$58))/2,"")</f>
        <v/>
      </c>
      <c r="AJ67" s="91" t="str">
        <f aca="false">IF($AH67&lt;&gt;"",$AG$61+($AG$59)*SIN(PI()/180*($AG$62+($AH67-1)*360/$AG$58))/2,"")</f>
        <v/>
      </c>
      <c r="AK67" s="178" t="str">
        <f aca="false">IF($AG$58&gt;=52,52,"")</f>
        <v/>
      </c>
      <c r="AL67" s="91" t="str">
        <f aca="false">IF($AK67&lt;&gt;"",$AG$60+($AG$59)*COS(PI()/180*($AG$62+($AK67-1)*360/$AG$58))/2,"")</f>
        <v/>
      </c>
      <c r="AM67" s="91" t="str">
        <f aca="false">IF($AK67&lt;&gt;"",$AG$61+($AG$59)*SIN(PI()/180*($AG$62+($AK67-1)*360/$AG$58))/2,"")</f>
        <v/>
      </c>
      <c r="AN67" s="164"/>
      <c r="AO67" s="164"/>
    </row>
    <row r="68" customFormat="false" ht="12.75" hidden="false" customHeight="false" outlineLevel="0" collapsed="false">
      <c r="A68" s="212" t="s">
        <v>136</v>
      </c>
      <c r="B68" s="89" t="n">
        <f aca="false">$P96</f>
        <v>500</v>
      </c>
      <c r="C68" s="210" t="s">
        <v>137</v>
      </c>
      <c r="D68" s="69"/>
      <c r="E68" s="69"/>
      <c r="F68" s="69"/>
      <c r="G68" s="69"/>
      <c r="H68" s="69"/>
      <c r="I68" s="70"/>
      <c r="K68" s="16" t="n">
        <v>64</v>
      </c>
      <c r="L68" s="45" t="str">
        <f aca="false">IF($C$9&gt;=64,$I25-$L$85,"")</f>
        <v/>
      </c>
      <c r="M68" s="45" t="str">
        <f aca="false">IF($C$9&gt;=64,$H25-$L$84,"")</f>
        <v/>
      </c>
      <c r="N68" s="45" t="str">
        <f aca="false">IF($C$9&gt;=64,$L68^2,"")</f>
        <v/>
      </c>
      <c r="O68" s="45" t="str">
        <f aca="false">IF($C$9&gt;=64,$M68^2,"")</f>
        <v/>
      </c>
      <c r="P68" s="45" t="str">
        <f aca="false">IF($C$9&gt;=64,$L68*$M68,"")</f>
        <v/>
      </c>
      <c r="Q68" s="47" t="str">
        <f aca="false">IF($C$9&gt;=64,$H25-$L$84,"")</f>
        <v/>
      </c>
      <c r="R68" s="47" t="str">
        <f aca="false">IF($C$9&gt;=64,$I25-$L$85,"")</f>
        <v/>
      </c>
      <c r="S68" s="48" t="str">
        <f aca="false">IF($C$9&gt;=64,(-$P$93/$C$9+($P$97*$L$86--$P$96*$L$89)/($L$86*$L$87-$L$89^2)*$Q68+(-$P$96*$L$87-$P$97*$L$89)/($L$86*$L$87-$L$89^2)*$R68),"")</f>
        <v/>
      </c>
      <c r="T68" s="48" t="str">
        <f aca="false">IF($C$9&gt;=64,((($P$94/$C$9+$P$98*-$R68/$L$88)^2+($P$95/$C$9+$P$98*$Q68/$L$88)^2)^(1/2)),"")</f>
        <v/>
      </c>
      <c r="AD68" s="168"/>
      <c r="AE68" s="178" t="n">
        <f aca="false">IF($AG$58&gt;=3,3,"")</f>
        <v>3</v>
      </c>
      <c r="AF68" s="91" t="n">
        <f aca="false">IF($AE68&lt;&gt;"",$AG$60+($AG$59)*COS(PI()/180*($AG$62+($AE68-1)*360/$AG$58))/2,"")</f>
        <v>12</v>
      </c>
      <c r="AG68" s="91" t="n">
        <f aca="false">IF($AE68&lt;&gt;"",$AG$61+($AG$59)*SIN(PI()/180*($AG$62+($AE68-1)*360/$AG$58))/2,"")</f>
        <v>24</v>
      </c>
      <c r="AH68" s="178" t="str">
        <f aca="false">IF($AG$58&gt;=28,28,"")</f>
        <v/>
      </c>
      <c r="AI68" s="91" t="str">
        <f aca="false">IF($AH68&lt;&gt;"",$AG$60+($AG$59)*COS(PI()/180*($AG$62+($AH68-1)*360/$AG$58))/2,"")</f>
        <v/>
      </c>
      <c r="AJ68" s="91" t="str">
        <f aca="false">IF($AH68&lt;&gt;"",$AG$61+($AG$59)*SIN(PI()/180*($AG$62+($AH68-1)*360/$AG$58))/2,"")</f>
        <v/>
      </c>
      <c r="AK68" s="178" t="str">
        <f aca="false">IF($AG$58&gt;=53,53,"")</f>
        <v/>
      </c>
      <c r="AL68" s="91" t="str">
        <f aca="false">IF($AK68&lt;&gt;"",$AG$60+($AG$59)*COS(PI()/180*($AG$62+($AK68-1)*360/$AG$58))/2,"")</f>
        <v/>
      </c>
      <c r="AM68" s="91" t="str">
        <f aca="false">IF($AK68&lt;&gt;"",$AG$61+($AG$59)*SIN(PI()/180*($AG$62+($AK68-1)*360/$AG$58))/2,"")</f>
        <v/>
      </c>
      <c r="AN68" s="164"/>
      <c r="AO68" s="164"/>
    </row>
    <row r="69" customFormat="false" ht="12.75" hidden="false" customHeight="false" outlineLevel="0" collapsed="false">
      <c r="A69" s="212" t="s">
        <v>141</v>
      </c>
      <c r="B69" s="89" t="n">
        <f aca="false">$P97</f>
        <v>-500</v>
      </c>
      <c r="C69" s="210" t="s">
        <v>137</v>
      </c>
      <c r="D69" s="69"/>
      <c r="E69" s="69"/>
      <c r="F69" s="69"/>
      <c r="G69" s="69"/>
      <c r="H69" s="69"/>
      <c r="I69" s="70"/>
      <c r="K69" s="16" t="n">
        <v>65</v>
      </c>
      <c r="L69" s="45" t="str">
        <f aca="false">IF($C$9&gt;=65,$I26-$L$85,"")</f>
        <v/>
      </c>
      <c r="M69" s="45" t="str">
        <f aca="false">IF($C$9&gt;=65,$H26-$L$84,"")</f>
        <v/>
      </c>
      <c r="N69" s="45" t="str">
        <f aca="false">IF($C$9&gt;=65,$L69^2,"")</f>
        <v/>
      </c>
      <c r="O69" s="45" t="str">
        <f aca="false">IF($C$9&gt;=65,$M69^2,"")</f>
        <v/>
      </c>
      <c r="P69" s="45" t="str">
        <f aca="false">IF($C$9&gt;=65,$L69*$M69,"")</f>
        <v/>
      </c>
      <c r="Q69" s="47" t="str">
        <f aca="false">IF($C$9&gt;=65,$H26-$L$84,"")</f>
        <v/>
      </c>
      <c r="R69" s="47" t="str">
        <f aca="false">IF($C$9&gt;=65,$I26-$L$85,"")</f>
        <v/>
      </c>
      <c r="S69" s="48" t="str">
        <f aca="false">IF($C$9&gt;=65,(-$P$93/$C$9+($P$97*$L$86--$P$96*$L$89)/($L$86*$L$87-$L$89^2)*$Q69+(-$P$96*$L$87-$P$97*$L$89)/($L$86*$L$87-$L$89^2)*$R69),"")</f>
        <v/>
      </c>
      <c r="T69" s="48" t="str">
        <f aca="false">IF($C$9&gt;=65,((($P$94/$C$9+$P$98*-$R69/$L$88)^2+($P$95/$C$9+$P$98*$Q69/$L$88)^2)^(1/2)),"")</f>
        <v/>
      </c>
      <c r="AD69" s="168"/>
      <c r="AE69" s="178" t="n">
        <f aca="false">IF($AG$58&gt;=4,4,"")</f>
        <v>4</v>
      </c>
      <c r="AF69" s="91" t="n">
        <f aca="false">IF($AE69&lt;&gt;"",$AG$60+($AG$59)*COS(PI()/180*($AG$62+($AE69-1)*360/$AG$58))/2,"")</f>
        <v>3.51471862576143</v>
      </c>
      <c r="AG69" s="91" t="n">
        <f aca="false">IF($AE69&lt;&gt;"",$AG$61+($AG$59)*SIN(PI()/180*($AG$62+($AE69-1)*360/$AG$58))/2,"")</f>
        <v>20.4852813742386</v>
      </c>
      <c r="AH69" s="178" t="str">
        <f aca="false">IF($AG$58&gt;=29,29,"")</f>
        <v/>
      </c>
      <c r="AI69" s="91" t="str">
        <f aca="false">IF($AH69&lt;&gt;"",$AG$60+($AG$59)*COS(PI()/180*($AG$62+($AH69-1)*360/$AG$58))/2,"")</f>
        <v/>
      </c>
      <c r="AJ69" s="91" t="str">
        <f aca="false">IF($AH69&lt;&gt;"",$AG$61+($AG$59)*SIN(PI()/180*($AG$62+($AH69-1)*360/$AG$58))/2,"")</f>
        <v/>
      </c>
      <c r="AK69" s="178" t="str">
        <f aca="false">IF($AG$58&gt;=54,54,"")</f>
        <v/>
      </c>
      <c r="AL69" s="91" t="str">
        <f aca="false">IF($AK69&lt;&gt;"",$AG$60+($AG$59)*COS(PI()/180*($AG$62+($AK69-1)*360/$AG$58))/2,"")</f>
        <v/>
      </c>
      <c r="AM69" s="91" t="str">
        <f aca="false">IF($AK69&lt;&gt;"",$AG$61+($AG$59)*SIN(PI()/180*($AG$62+($AK69-1)*360/$AG$58))/2,"")</f>
        <v/>
      </c>
      <c r="AN69" s="164"/>
      <c r="AO69" s="164"/>
    </row>
    <row r="70" customFormat="false" ht="12.75" hidden="false" customHeight="false" outlineLevel="0" collapsed="false">
      <c r="A70" s="212" t="s">
        <v>145</v>
      </c>
      <c r="B70" s="111" t="n">
        <f aca="false">$P98</f>
        <v>0</v>
      </c>
      <c r="C70" s="210" t="s">
        <v>137</v>
      </c>
      <c r="D70" s="69"/>
      <c r="E70" s="69"/>
      <c r="F70" s="69"/>
      <c r="G70" s="69"/>
      <c r="H70" s="69"/>
      <c r="I70" s="70"/>
      <c r="K70" s="16" t="n">
        <v>66</v>
      </c>
      <c r="L70" s="45" t="str">
        <f aca="false">IF($C$9&gt;=66,$I27-$L$85,"")</f>
        <v/>
      </c>
      <c r="M70" s="45" t="str">
        <f aca="false">IF($C$9&gt;=66,$H27-$L$84,"")</f>
        <v/>
      </c>
      <c r="N70" s="45" t="str">
        <f aca="false">IF($C$9&gt;=66,$L70^2,"")</f>
        <v/>
      </c>
      <c r="O70" s="45" t="str">
        <f aca="false">IF($C$9&gt;=66,$M70^2,"")</f>
        <v/>
      </c>
      <c r="P70" s="45" t="str">
        <f aca="false">IF($C$9&gt;=66,$L70*$M70,"")</f>
        <v/>
      </c>
      <c r="Q70" s="47" t="str">
        <f aca="false">IF($C$9&gt;=66,$H27-$L$84,"")</f>
        <v/>
      </c>
      <c r="R70" s="47" t="str">
        <f aca="false">IF($C$9&gt;=66,$I27-$L$85,"")</f>
        <v/>
      </c>
      <c r="S70" s="48" t="str">
        <f aca="false">IF($C$9&gt;=66,(-$P$93/$C$9+($P$97*$L$86--$P$96*$L$89)/($L$86*$L$87-$L$89^2)*$Q70+(-$P$96*$L$87-$P$97*$L$89)/($L$86*$L$87-$L$89^2)*$R70),"")</f>
        <v/>
      </c>
      <c r="T70" s="48" t="str">
        <f aca="false">IF($C$9&gt;=66,((($P$94/$C$9+$P$98*-$R70/$L$88)^2+($P$95/$C$9+$P$98*$Q70/$L$88)^2)^(1/2)),"")</f>
        <v/>
      </c>
      <c r="AD70" s="168"/>
      <c r="AE70" s="178" t="n">
        <f aca="false">IF($AG$58&gt;=5,5,"")</f>
        <v>5</v>
      </c>
      <c r="AF70" s="91" t="n">
        <f aca="false">IF($AE70&lt;&gt;"",$AG$60+($AG$59)*COS(PI()/180*($AG$62+($AE70-1)*360/$AG$58))/2,"")</f>
        <v>0</v>
      </c>
      <c r="AG70" s="91" t="n">
        <f aca="false">IF($AE70&lt;&gt;"",$AG$61+($AG$59)*SIN(PI()/180*($AG$62+($AE70-1)*360/$AG$58))/2,"")</f>
        <v>12</v>
      </c>
      <c r="AH70" s="178" t="str">
        <f aca="false">IF($AG$58&gt;=30,30,"")</f>
        <v/>
      </c>
      <c r="AI70" s="91" t="str">
        <f aca="false">IF($AH70&lt;&gt;"",$AG$60+($AG$59)*COS(PI()/180*($AG$62+($AH70-1)*360/$AG$58))/2,"")</f>
        <v/>
      </c>
      <c r="AJ70" s="91" t="str">
        <f aca="false">IF($AH70&lt;&gt;"",$AG$61+($AG$59)*SIN(PI()/180*($AG$62+($AH70-1)*360/$AG$58))/2,"")</f>
        <v/>
      </c>
      <c r="AK70" s="178" t="str">
        <f aca="false">IF($AG$58&gt;=55,55,"")</f>
        <v/>
      </c>
      <c r="AL70" s="91" t="str">
        <f aca="false">IF($AK70&lt;&gt;"",$AG$60+($AG$59)*COS(PI()/180*($AG$62+($AK70-1)*360/$AG$58))/2,"")</f>
        <v/>
      </c>
      <c r="AM70" s="91" t="str">
        <f aca="false">IF($AK70&lt;&gt;"",$AG$61+($AG$59)*SIN(PI()/180*($AG$62+($AK70-1)*360/$AG$58))/2,"")</f>
        <v/>
      </c>
      <c r="AN70" s="164"/>
      <c r="AO70" s="164"/>
    </row>
    <row r="71" customFormat="false" ht="12.75" hidden="false" customHeight="false" outlineLevel="0" collapsed="false">
      <c r="A71" s="60"/>
      <c r="B71" s="69"/>
      <c r="C71" s="69"/>
      <c r="D71" s="69"/>
      <c r="E71" s="69"/>
      <c r="F71" s="69"/>
      <c r="G71" s="69"/>
      <c r="H71" s="69"/>
      <c r="I71" s="149"/>
      <c r="K71" s="16" t="n">
        <v>67</v>
      </c>
      <c r="L71" s="45" t="str">
        <f aca="false">IF($C$9&gt;=67,$I28-$L$85,"")</f>
        <v/>
      </c>
      <c r="M71" s="45" t="str">
        <f aca="false">IF($C$9&gt;=67,$H28-$L$84,"")</f>
        <v/>
      </c>
      <c r="N71" s="45" t="str">
        <f aca="false">IF($C$9&gt;=67,$L71^2,"")</f>
        <v/>
      </c>
      <c r="O71" s="45" t="str">
        <f aca="false">IF($C$9&gt;=67,$M71^2,"")</f>
        <v/>
      </c>
      <c r="P71" s="45" t="str">
        <f aca="false">IF($C$9&gt;=67,$L71*$M71,"")</f>
        <v/>
      </c>
      <c r="Q71" s="47" t="str">
        <f aca="false">IF($C$9&gt;=67,$H28-$L$84,"")</f>
        <v/>
      </c>
      <c r="R71" s="47" t="str">
        <f aca="false">IF($C$9&gt;=67,$I28-$L$85,"")</f>
        <v/>
      </c>
      <c r="S71" s="48" t="str">
        <f aca="false">IF($C$9&gt;=67,(-$P$93/$C$9+($P$97*$L$86--$P$96*$L$89)/($L$86*$L$87-$L$89^2)*$Q71+(-$P$96*$L$87-$P$97*$L$89)/($L$86*$L$87-$L$89^2)*$R71),"")</f>
        <v/>
      </c>
      <c r="T71" s="48" t="str">
        <f aca="false">IF($C$9&gt;=67,((($P$94/$C$9+$P$98*-$R71/$L$88)^2+($P$95/$C$9+$P$98*$Q71/$L$88)^2)^(1/2)),"")</f>
        <v/>
      </c>
      <c r="AD71" s="168"/>
      <c r="AE71" s="178" t="n">
        <f aca="false">IF($AG$58&gt;=6,6,"")</f>
        <v>6</v>
      </c>
      <c r="AF71" s="91" t="n">
        <f aca="false">IF($AE71&lt;&gt;"",$AG$60+($AG$59)*COS(PI()/180*($AG$62+($AE71-1)*360/$AG$58))/2,"")</f>
        <v>3.51471862576143</v>
      </c>
      <c r="AG71" s="91" t="n">
        <f aca="false">IF($AE71&lt;&gt;"",$AG$61+($AG$59)*SIN(PI()/180*($AG$62+($AE71-1)*360/$AG$58))/2,"")</f>
        <v>3.51471862576143</v>
      </c>
      <c r="AH71" s="178" t="str">
        <f aca="false">IF($AG$58&gt;=31,31,"")</f>
        <v/>
      </c>
      <c r="AI71" s="91" t="str">
        <f aca="false">IF($AH71&lt;&gt;"",$AG$60+($AG$59)*COS(PI()/180*($AG$62+($AH71-1)*360/$AG$58))/2,"")</f>
        <v/>
      </c>
      <c r="AJ71" s="91" t="str">
        <f aca="false">IF($AH71&lt;&gt;"",$AG$61+($AG$59)*SIN(PI()/180*($AG$62+($AH71-1)*360/$AG$58))/2,"")</f>
        <v/>
      </c>
      <c r="AK71" s="178" t="str">
        <f aca="false">IF($AG$58&gt;=56,56,"")</f>
        <v/>
      </c>
      <c r="AL71" s="91" t="str">
        <f aca="false">IF($AK71&lt;&gt;"",$AG$60+($AG$59)*COS(PI()/180*($AG$62+($AK71-1)*360/$AG$58))/2,"")</f>
        <v/>
      </c>
      <c r="AM71" s="91" t="str">
        <f aca="false">IF($AK71&lt;&gt;"",$AG$61+($AG$59)*SIN(PI()/180*($AG$62+($AK71-1)*360/$AG$58))/2,"")</f>
        <v/>
      </c>
      <c r="AN71" s="164"/>
      <c r="AO71" s="164"/>
    </row>
    <row r="72" customFormat="false" ht="12.75" hidden="false" customHeight="false" outlineLevel="0" collapsed="false">
      <c r="A72" s="60"/>
      <c r="B72" s="72" t="s">
        <v>94</v>
      </c>
      <c r="C72" s="72"/>
      <c r="D72" s="60"/>
      <c r="E72" s="72" t="s">
        <v>94</v>
      </c>
      <c r="F72" s="72"/>
      <c r="G72" s="60"/>
      <c r="H72" s="72" t="s">
        <v>94</v>
      </c>
      <c r="I72" s="72"/>
      <c r="K72" s="16" t="n">
        <v>68</v>
      </c>
      <c r="L72" s="45" t="str">
        <f aca="false">IF($C$9&gt;=68,$I29-$L$85,"")</f>
        <v/>
      </c>
      <c r="M72" s="45" t="str">
        <f aca="false">IF($C$9&gt;=68,$H29-$L$84,"")</f>
        <v/>
      </c>
      <c r="N72" s="45" t="str">
        <f aca="false">IF($C$9&gt;=68,$L72^2,"")</f>
        <v/>
      </c>
      <c r="O72" s="45" t="str">
        <f aca="false">IF($C$9&gt;=68,$M72^2,"")</f>
        <v/>
      </c>
      <c r="P72" s="45" t="str">
        <f aca="false">IF($C$9&gt;=68,$L72*$M72,"")</f>
        <v/>
      </c>
      <c r="Q72" s="47" t="str">
        <f aca="false">IF($C$9&gt;=68,$H29-$L$84,"")</f>
        <v/>
      </c>
      <c r="R72" s="47" t="str">
        <f aca="false">IF($C$9&gt;=68,$I29-$L$85,"")</f>
        <v/>
      </c>
      <c r="S72" s="48" t="str">
        <f aca="false">IF($C$9&gt;=68,(-$P$93/$C$9+($P$97*$L$86--$P$96*$L$89)/($L$86*$L$87-$L$89^2)*$Q72+(-$P$96*$L$87-$P$97*$L$89)/($L$86*$L$87-$L$89^2)*$R72),"")</f>
        <v/>
      </c>
      <c r="T72" s="48" t="str">
        <f aca="false">IF($C$9&gt;=68,((($P$94/$C$9+$P$98*-$R72/$L$88)^2+($P$95/$C$9+$P$98*$Q72/$L$88)^2)^(1/2)),"")</f>
        <v/>
      </c>
      <c r="AD72" s="168"/>
      <c r="AE72" s="178" t="n">
        <f aca="false">IF($AG$58&gt;=7,7,"")</f>
        <v>7</v>
      </c>
      <c r="AF72" s="91" t="n">
        <f aca="false">IF($AE72&lt;&gt;"",$AG$60+($AG$59)*COS(PI()/180*($AG$62+($AE72-1)*360/$AG$58))/2,"")</f>
        <v>12</v>
      </c>
      <c r="AG72" s="91" t="n">
        <f aca="false">IF($AE72&lt;&gt;"",$AG$61+($AG$59)*SIN(PI()/180*($AG$62+($AE72-1)*360/$AG$58))/2,"")</f>
        <v>0</v>
      </c>
      <c r="AH72" s="178" t="str">
        <f aca="false">IF($AG$58&gt;=32,32,"")</f>
        <v/>
      </c>
      <c r="AI72" s="91" t="str">
        <f aca="false">IF($AH72&lt;&gt;"",$AG$60+($AG$59)*COS(PI()/180*($AG$62+($AH72-1)*360/$AG$58))/2,"")</f>
        <v/>
      </c>
      <c r="AJ72" s="91" t="str">
        <f aca="false">IF($AH72&lt;&gt;"",$AG$61+($AG$59)*SIN(PI()/180*($AG$62+($AH72-1)*360/$AG$58))/2,"")</f>
        <v/>
      </c>
      <c r="AK72" s="178" t="str">
        <f aca="false">IF($AG$58&gt;=57,57,"")</f>
        <v/>
      </c>
      <c r="AL72" s="91" t="str">
        <f aca="false">IF($AK72&lt;&gt;"",$AG$60+($AG$59)*COS(PI()/180*($AG$62+($AK72-1)*360/$AG$58))/2,"")</f>
        <v/>
      </c>
      <c r="AM72" s="91" t="str">
        <f aca="false">IF($AK72&lt;&gt;"",$AG$61+($AG$59)*SIN(PI()/180*($AG$62+($AK72-1)*360/$AG$58))/2,"")</f>
        <v/>
      </c>
      <c r="AN72" s="164"/>
      <c r="AO72" s="164"/>
    </row>
    <row r="73" customFormat="false" ht="12.75" hidden="false" customHeight="false" outlineLevel="0" collapsed="false">
      <c r="A73" s="60"/>
      <c r="B73" s="190" t="s">
        <v>80</v>
      </c>
      <c r="C73" s="191" t="s">
        <v>81</v>
      </c>
      <c r="D73" s="60"/>
      <c r="E73" s="190" t="s">
        <v>80</v>
      </c>
      <c r="F73" s="191" t="s">
        <v>81</v>
      </c>
      <c r="G73" s="60"/>
      <c r="H73" s="190" t="s">
        <v>80</v>
      </c>
      <c r="I73" s="191" t="s">
        <v>81</v>
      </c>
      <c r="K73" s="16" t="n">
        <v>69</v>
      </c>
      <c r="L73" s="45" t="str">
        <f aca="false">IF($C$9&gt;=69,$I30-$L$85,"")</f>
        <v/>
      </c>
      <c r="M73" s="45" t="str">
        <f aca="false">IF($C$9&gt;=69,$H30-$L$84,"")</f>
        <v/>
      </c>
      <c r="N73" s="45" t="str">
        <f aca="false">IF($C$9&gt;=69,$L73^2,"")</f>
        <v/>
      </c>
      <c r="O73" s="45" t="str">
        <f aca="false">IF($C$9&gt;=69,$M73^2,"")</f>
        <v/>
      </c>
      <c r="P73" s="45" t="str">
        <f aca="false">IF($C$9&gt;=69,$L73*$M73,"")</f>
        <v/>
      </c>
      <c r="Q73" s="47" t="str">
        <f aca="false">IF($C$9&gt;=69,$H30-$L$84,"")</f>
        <v/>
      </c>
      <c r="R73" s="47" t="str">
        <f aca="false">IF($C$9&gt;=69,$I30-$L$85,"")</f>
        <v/>
      </c>
      <c r="S73" s="48" t="str">
        <f aca="false">IF($C$9&gt;=69,(-$P$93/$C$9+($P$97*$L$86--$P$96*$L$89)/($L$86*$L$87-$L$89^2)*$Q73+(-$P$96*$L$87-$P$97*$L$89)/($L$86*$L$87-$L$89^2)*$R73),"")</f>
        <v/>
      </c>
      <c r="T73" s="48" t="str">
        <f aca="false">IF($C$9&gt;=69,((($P$94/$C$9+$P$98*-$R73/$L$88)^2+($P$95/$C$9+$P$98*$Q73/$L$88)^2)^(1/2)),"")</f>
        <v/>
      </c>
      <c r="AD73" s="168"/>
      <c r="AE73" s="178" t="n">
        <f aca="false">IF($AG$58&gt;=8,8,"")</f>
        <v>8</v>
      </c>
      <c r="AF73" s="91" t="n">
        <f aca="false">IF($AE73&lt;&gt;"",$AG$60+($AG$59)*COS(PI()/180*($AG$62+($AE73-1)*360/$AG$58))/2,"")</f>
        <v>20.4852813742386</v>
      </c>
      <c r="AG73" s="91" t="n">
        <f aca="false">IF($AE73&lt;&gt;"",$AG$61+($AG$59)*SIN(PI()/180*($AG$62+($AE73-1)*360/$AG$58))/2,"")</f>
        <v>3.51471862576143</v>
      </c>
      <c r="AH73" s="178" t="str">
        <f aca="false">IF($AG$58&gt;=33,33,"")</f>
        <v/>
      </c>
      <c r="AI73" s="91" t="str">
        <f aca="false">IF($AH73&lt;&gt;"",$AG$60+($AG$59)*COS(PI()/180*($AG$62+($AH73-1)*360/$AG$58))/2,"")</f>
        <v/>
      </c>
      <c r="AJ73" s="91" t="str">
        <f aca="false">IF($AH73&lt;&gt;"",$AG$61+($AG$59)*SIN(PI()/180*($AG$62+($AH73-1)*360/$AG$58))/2,"")</f>
        <v/>
      </c>
      <c r="AK73" s="178" t="str">
        <f aca="false">IF($AG$58&gt;=58,58,"")</f>
        <v/>
      </c>
      <c r="AL73" s="91" t="str">
        <f aca="false">IF($AK73&lt;&gt;"",$AG$60+($AG$59)*COS(PI()/180*($AG$62+($AK73-1)*360/$AG$58))/2,"")</f>
        <v/>
      </c>
      <c r="AM73" s="91" t="str">
        <f aca="false">IF($AK73&lt;&gt;"",$AG$61+($AG$59)*SIN(PI()/180*($AG$62+($AK73-1)*360/$AG$58))/2,"")</f>
        <v/>
      </c>
      <c r="AN73" s="164"/>
      <c r="AO73" s="165"/>
    </row>
    <row r="74" customFormat="false" ht="12.75" hidden="false" customHeight="false" outlineLevel="0" collapsed="false">
      <c r="A74" s="78" t="str">
        <f aca="false">IF($C$9&gt;=1,"#1:","")</f>
        <v>#1:</v>
      </c>
      <c r="B74" s="82" t="n">
        <f aca="false">$S5</f>
        <v>82.2727273933884</v>
      </c>
      <c r="C74" s="83" t="n">
        <f aca="false">$T5</f>
        <v>1.80277563773199</v>
      </c>
      <c r="D74" s="78" t="str">
        <f aca="false">IF($C$9&gt;=26,"#26:","")</f>
        <v>#26:</v>
      </c>
      <c r="E74" s="82" t="n">
        <f aca="false">$S30</f>
        <v>73.0808080451791</v>
      </c>
      <c r="F74" s="83" t="n">
        <f aca="false">$T30</f>
        <v>1.80277563773199</v>
      </c>
      <c r="G74" s="81" t="str">
        <f aca="false">IF($C$9&gt;=51,"#51:","")</f>
        <v/>
      </c>
      <c r="H74" s="82" t="str">
        <f aca="false">$S55</f>
        <v/>
      </c>
      <c r="I74" s="83" t="str">
        <f aca="false">$T55</f>
        <v/>
      </c>
      <c r="K74" s="16" t="n">
        <v>70</v>
      </c>
      <c r="L74" s="45" t="str">
        <f aca="false">IF($C$9&gt;=70,$I31-$L$85,"")</f>
        <v/>
      </c>
      <c r="M74" s="45" t="str">
        <f aca="false">IF($C$9&gt;=70,$H31-$L$84,"")</f>
        <v/>
      </c>
      <c r="N74" s="45" t="str">
        <f aca="false">IF($C$9&gt;=70,$L74^2,"")</f>
        <v/>
      </c>
      <c r="O74" s="45" t="str">
        <f aca="false">IF($C$9&gt;=70,$M74^2,"")</f>
        <v/>
      </c>
      <c r="P74" s="45" t="str">
        <f aca="false">IF($C$9&gt;=70,$L74*$M74,"")</f>
        <v/>
      </c>
      <c r="Q74" s="47" t="str">
        <f aca="false">IF($C$9&gt;=70,$H31-$L$84,"")</f>
        <v/>
      </c>
      <c r="R74" s="47" t="str">
        <f aca="false">IF($C$9&gt;=70,$I31-$L$85,"")</f>
        <v/>
      </c>
      <c r="S74" s="48" t="str">
        <f aca="false">IF($C$9&gt;=70,(-$P$93/$C$9+($P$97*$L$86--$P$96*$L$89)/($L$86*$L$87-$L$89^2)*$Q74+(-$P$96*$L$87-$P$97*$L$89)/($L$86*$L$87-$L$89^2)*$R74),"")</f>
        <v/>
      </c>
      <c r="T74" s="48" t="str">
        <f aca="false">IF($C$9&gt;=70,((($P$94/$C$9+$P$98*-$R74/$L$88)^2+($P$95/$C$9+$P$98*$Q74/$L$88)^2)^(1/2)),"")</f>
        <v/>
      </c>
      <c r="AD74" s="168"/>
      <c r="AE74" s="178" t="str">
        <f aca="false">IF($AG$58&gt;=9,9,"")</f>
        <v/>
      </c>
      <c r="AF74" s="91" t="str">
        <f aca="false">IF($AE74&lt;&gt;"",$AG$60+($AG$59)*COS(PI()/180*($AG$62+($AE74-1)*360/$AG$58))/2,"")</f>
        <v/>
      </c>
      <c r="AG74" s="91" t="str">
        <f aca="false">IF($AE74&lt;&gt;"",$AG$61+($AG$59)*SIN(PI()/180*($AG$62+($AE74-1)*360/$AG$58))/2,"")</f>
        <v/>
      </c>
      <c r="AH74" s="178" t="str">
        <f aca="false">IF($AG$58&gt;=34,34,"")</f>
        <v/>
      </c>
      <c r="AI74" s="91" t="str">
        <f aca="false">IF($AH74&lt;&gt;"",$AG$60+($AG$59)*COS(PI()/180*($AG$62+($AH74-1)*360/$AG$58))/2,"")</f>
        <v/>
      </c>
      <c r="AJ74" s="91" t="str">
        <f aca="false">IF($AH74&lt;&gt;"",$AG$61+($AG$59)*SIN(PI()/180*($AG$62+($AH74-1)*360/$AG$58))/2,"")</f>
        <v/>
      </c>
      <c r="AK74" s="178" t="str">
        <f aca="false">IF($AG$58&gt;=59,59,"")</f>
        <v/>
      </c>
      <c r="AL74" s="91" t="str">
        <f aca="false">IF($AK74&lt;&gt;"",$AG$60+($AG$59)*COS(PI()/180*($AG$62+($AK74-1)*360/$AG$58))/2,"")</f>
        <v/>
      </c>
      <c r="AM74" s="91" t="str">
        <f aca="false">IF($AK74&lt;&gt;"",$AG$61+($AG$59)*SIN(PI()/180*($AG$62+($AK74-1)*360/$AG$58))/2,"")</f>
        <v/>
      </c>
      <c r="AN74" s="164"/>
      <c r="AO74" s="165"/>
    </row>
    <row r="75" customFormat="false" ht="12.75" hidden="false" customHeight="false" outlineLevel="0" collapsed="false">
      <c r="A75" s="78" t="str">
        <f aca="false">IF($C$9&gt;=2,"#2:","")</f>
        <v>#2:</v>
      </c>
      <c r="B75" s="89" t="n">
        <f aca="false">$S6</f>
        <v>81.7676768837466</v>
      </c>
      <c r="C75" s="90" t="n">
        <f aca="false">$T6</f>
        <v>1.80277563773199</v>
      </c>
      <c r="D75" s="78" t="str">
        <f aca="false">IF($C$9&gt;=27,"#27:","")</f>
        <v>#27:</v>
      </c>
      <c r="E75" s="89" t="n">
        <f aca="false">$S31</f>
        <v>72.5757575355372</v>
      </c>
      <c r="F75" s="90" t="n">
        <f aca="false">$T31</f>
        <v>1.80277563773199</v>
      </c>
      <c r="G75" s="81" t="str">
        <f aca="false">IF($C$9&gt;=52,"#52:","")</f>
        <v/>
      </c>
      <c r="H75" s="89" t="str">
        <f aca="false">$S56</f>
        <v/>
      </c>
      <c r="I75" s="90" t="str">
        <f aca="false">$T56</f>
        <v/>
      </c>
      <c r="K75" s="16" t="n">
        <v>71</v>
      </c>
      <c r="L75" s="45" t="str">
        <f aca="false">IF($C$9&gt;=71,$I32-$L$85,"")</f>
        <v/>
      </c>
      <c r="M75" s="45" t="str">
        <f aca="false">IF($C$9&gt;=71,$H32-$L$84,"")</f>
        <v/>
      </c>
      <c r="N75" s="45" t="str">
        <f aca="false">IF($C$9&gt;=71,$L75^2,"")</f>
        <v/>
      </c>
      <c r="O75" s="45" t="str">
        <f aca="false">IF($C$9&gt;=71,$M75^2,"")</f>
        <v/>
      </c>
      <c r="P75" s="45" t="str">
        <f aca="false">IF($C$9&gt;=71,$L75*$M75,"")</f>
        <v/>
      </c>
      <c r="Q75" s="47" t="str">
        <f aca="false">IF($C$9&gt;=71,$H32-$L$84,"")</f>
        <v/>
      </c>
      <c r="R75" s="47" t="str">
        <f aca="false">IF($C$9&gt;=71,$I32-$L$85,"")</f>
        <v/>
      </c>
      <c r="S75" s="48" t="str">
        <f aca="false">IF($C$9&gt;=71,(-$P$93/$C$9+($P$97*$L$86--$P$96*$L$89)/($L$86*$L$87-$L$89^2)*$Q75+(-$P$96*$L$87-$P$97*$L$89)/($L$86*$L$87-$L$89^2)*$R75),"")</f>
        <v/>
      </c>
      <c r="T75" s="48" t="str">
        <f aca="false">IF($C$9&gt;=71,((($P$94/$C$9+$P$98*-$R75/$L$88)^2+($P$95/$C$9+$P$98*$Q75/$L$88)^2)^(1/2)),"")</f>
        <v/>
      </c>
      <c r="AD75" s="168"/>
      <c r="AE75" s="178" t="str">
        <f aca="false">IF($AG$58&gt;=10,10,"")</f>
        <v/>
      </c>
      <c r="AF75" s="91" t="str">
        <f aca="false">IF($AE75&lt;&gt;"",$AG$60+($AG$59)*COS(PI()/180*($AG$62+($AE75-1)*360/$AG$58))/2,"")</f>
        <v/>
      </c>
      <c r="AG75" s="91" t="str">
        <f aca="false">IF($AE75&lt;&gt;"",$AG$61+($AG$59)*SIN(PI()/180*($AG$62+($AE75-1)*360/$AG$58))/2,"")</f>
        <v/>
      </c>
      <c r="AH75" s="178" t="str">
        <f aca="false">IF($AG$58&gt;=35,35,"")</f>
        <v/>
      </c>
      <c r="AI75" s="91" t="str">
        <f aca="false">IF($AH75&lt;&gt;"",$AG$60+($AG$59)*COS(PI()/180*($AG$62+($AH75-1)*360/$AG$58))/2,"")</f>
        <v/>
      </c>
      <c r="AJ75" s="91" t="str">
        <f aca="false">IF($AH75&lt;&gt;"",$AG$61+($AG$59)*SIN(PI()/180*($AG$62+($AH75-1)*360/$AG$58))/2,"")</f>
        <v/>
      </c>
      <c r="AK75" s="178" t="str">
        <f aca="false">IF($AG$58&gt;=60,60,"")</f>
        <v/>
      </c>
      <c r="AL75" s="91" t="str">
        <f aca="false">IF($AK75&lt;&gt;"",$AG$60+($AG$59)*COS(PI()/180*($AG$62+($AK75-1)*360/$AG$58))/2,"")</f>
        <v/>
      </c>
      <c r="AM75" s="91" t="str">
        <f aca="false">IF($AK75&lt;&gt;"",$AG$61+($AG$59)*SIN(PI()/180*($AG$62+($AK75-1)*360/$AG$58))/2,"")</f>
        <v/>
      </c>
      <c r="AN75" s="164"/>
      <c r="AO75" s="164"/>
    </row>
    <row r="76" customFormat="false" ht="12.75" hidden="false" customHeight="false" outlineLevel="0" collapsed="false">
      <c r="A76" s="78" t="str">
        <f aca="false">IF($C$9&gt;=3,"#3:","")</f>
        <v>#3:</v>
      </c>
      <c r="B76" s="89" t="n">
        <f aca="false">$S7</f>
        <v>81.2626263741047</v>
      </c>
      <c r="C76" s="90" t="n">
        <f aca="false">$T7</f>
        <v>1.80277563773199</v>
      </c>
      <c r="D76" s="78" t="str">
        <f aca="false">IF($C$9&gt;=28,"#28:","")</f>
        <v>#28:</v>
      </c>
      <c r="E76" s="89" t="n">
        <f aca="false">$S32</f>
        <v>72.0707070258953</v>
      </c>
      <c r="F76" s="90" t="n">
        <f aca="false">$T32</f>
        <v>1.80277563773199</v>
      </c>
      <c r="G76" s="81" t="str">
        <f aca="false">IF($C$9&gt;=53,"#53:","")</f>
        <v/>
      </c>
      <c r="H76" s="89" t="str">
        <f aca="false">$S57</f>
        <v/>
      </c>
      <c r="I76" s="90" t="str">
        <f aca="false">$T57</f>
        <v/>
      </c>
      <c r="K76" s="16" t="n">
        <v>72</v>
      </c>
      <c r="L76" s="45" t="str">
        <f aca="false">IF($C$9&gt;=72,$I33-$L$85,"")</f>
        <v/>
      </c>
      <c r="M76" s="45" t="str">
        <f aca="false">IF($C$9&gt;=72,$H33-$L$84,"")</f>
        <v/>
      </c>
      <c r="N76" s="45" t="str">
        <f aca="false">IF($C$9&gt;=72,$L76^2,"")</f>
        <v/>
      </c>
      <c r="O76" s="45" t="str">
        <f aca="false">IF($C$9&gt;=72,$M76^2,"")</f>
        <v/>
      </c>
      <c r="P76" s="45" t="str">
        <f aca="false">IF($C$9&gt;=72,$L76*$M76,"")</f>
        <v/>
      </c>
      <c r="Q76" s="47" t="str">
        <f aca="false">IF($C$9&gt;=72,$H33-$L$84,"")</f>
        <v/>
      </c>
      <c r="R76" s="47" t="str">
        <f aca="false">IF($C$9&gt;=72,$I33-$L$85,"")</f>
        <v/>
      </c>
      <c r="S76" s="48" t="str">
        <f aca="false">IF($C$9&gt;=72,(-$P$93/$C$9+($P$97*$L$86--$P$96*$L$89)/($L$86*$L$87-$L$89^2)*$Q76+(-$P$96*$L$87-$P$97*$L$89)/($L$86*$L$87-$L$89^2)*$R76),"")</f>
        <v/>
      </c>
      <c r="T76" s="48" t="str">
        <f aca="false">IF($C$9&gt;=72,((($P$94/$C$9+$P$98*-$R76/$L$88)^2+($P$95/$C$9+$P$98*$Q76/$L$88)^2)^(1/2)),"")</f>
        <v/>
      </c>
      <c r="AD76" s="168"/>
      <c r="AE76" s="178" t="str">
        <f aca="false">IF($AG$58&gt;=11,11,"")</f>
        <v/>
      </c>
      <c r="AF76" s="91" t="str">
        <f aca="false">IF($AE76&lt;&gt;"",$AG$60+($AG$59)*COS(PI()/180*($AG$62+($AE76-1)*360/$AG$58))/2,"")</f>
        <v/>
      </c>
      <c r="AG76" s="91" t="str">
        <f aca="false">IF($AE76&lt;&gt;"",$AG$61+($AG$59)*SIN(PI()/180*($AG$62+($AE76-1)*360/$AG$58))/2,"")</f>
        <v/>
      </c>
      <c r="AH76" s="178" t="str">
        <f aca="false">IF($AG$58&gt;=36,36,"")</f>
        <v/>
      </c>
      <c r="AI76" s="91" t="str">
        <f aca="false">IF($AH76&lt;&gt;"",$AG$60+($AG$59)*COS(PI()/180*($AG$62+($AH76-1)*360/$AG$58))/2,"")</f>
        <v/>
      </c>
      <c r="AJ76" s="91" t="str">
        <f aca="false">IF($AH76&lt;&gt;"",$AG$61+($AG$59)*SIN(PI()/180*($AG$62+($AH76-1)*360/$AG$58))/2,"")</f>
        <v/>
      </c>
      <c r="AK76" s="178" t="str">
        <f aca="false">IF($AG$58&gt;=61,61,"")</f>
        <v/>
      </c>
      <c r="AL76" s="91" t="str">
        <f aca="false">IF($AK76&lt;&gt;"",$AG$60+($AG$59)*COS(PI()/180*($AG$62+($AK76-1)*360/$AG$58))/2,"")</f>
        <v/>
      </c>
      <c r="AM76" s="91" t="str">
        <f aca="false">IF($AK76&lt;&gt;"",$AG$61+($AG$59)*SIN(PI()/180*($AG$62+($AK76-1)*360/$AG$58))/2,"")</f>
        <v/>
      </c>
      <c r="AN76" s="164"/>
      <c r="AO76" s="164"/>
    </row>
    <row r="77" customFormat="false" ht="12.75" hidden="false" customHeight="false" outlineLevel="0" collapsed="false">
      <c r="A77" s="78" t="str">
        <f aca="false">IF($C$9&gt;=4,"#4:","")</f>
        <v>#4:</v>
      </c>
      <c r="B77" s="89" t="n">
        <f aca="false">$S8</f>
        <v>80.7575758644628</v>
      </c>
      <c r="C77" s="90" t="n">
        <f aca="false">$T8</f>
        <v>1.80277563773199</v>
      </c>
      <c r="D77" s="78" t="str">
        <f aca="false">IF($C$9&gt;=29,"#29:","")</f>
        <v>#29:</v>
      </c>
      <c r="E77" s="89" t="n">
        <f aca="false">$S33</f>
        <v>71.5656565162535</v>
      </c>
      <c r="F77" s="90" t="n">
        <f aca="false">$T33</f>
        <v>1.80277563773199</v>
      </c>
      <c r="G77" s="81" t="str">
        <f aca="false">IF($C$9&gt;=54,"#54:","")</f>
        <v/>
      </c>
      <c r="H77" s="89" t="str">
        <f aca="false">$S58</f>
        <v/>
      </c>
      <c r="I77" s="90" t="str">
        <f aca="false">$T58</f>
        <v/>
      </c>
      <c r="K77" s="16" t="n">
        <v>73</v>
      </c>
      <c r="L77" s="45" t="str">
        <f aca="false">IF($C$9&gt;=73,$I34-$L$85,"")</f>
        <v/>
      </c>
      <c r="M77" s="45" t="str">
        <f aca="false">IF($C$9&gt;=73,$H34-$L$84,"")</f>
        <v/>
      </c>
      <c r="N77" s="45" t="str">
        <f aca="false">IF($C$9&gt;=73,$L77^2,"")</f>
        <v/>
      </c>
      <c r="O77" s="45" t="str">
        <f aca="false">IF($C$9&gt;=73,$M77^2,"")</f>
        <v/>
      </c>
      <c r="P77" s="45" t="str">
        <f aca="false">IF($C$9&gt;=73,$L77*$M77,"")</f>
        <v/>
      </c>
      <c r="Q77" s="47" t="str">
        <f aca="false">IF($C$9&gt;=73,$H34-$L$84,"")</f>
        <v/>
      </c>
      <c r="R77" s="47" t="str">
        <f aca="false">IF($C$9&gt;=73,$I34-$L$85,"")</f>
        <v/>
      </c>
      <c r="S77" s="48" t="str">
        <f aca="false">IF($C$9&gt;=73,(-$P$93/$C$9+($P$97*$L$86--$P$96*$L$89)/($L$86*$L$87-$L$89^2)*$Q77+(-$P$96*$L$87-$P$97*$L$89)/($L$86*$L$87-$L$89^2)*$R77),"")</f>
        <v/>
      </c>
      <c r="T77" s="48" t="str">
        <f aca="false">IF($C$9&gt;=73,((($P$94/$C$9+$P$98*-$R77/$L$88)^2+($P$95/$C$9+$P$98*$Q77/$L$88)^2)^(1/2)),"")</f>
        <v/>
      </c>
      <c r="AD77" s="168"/>
      <c r="AE77" s="178" t="str">
        <f aca="false">IF($AG$58&gt;=12,12,"")</f>
        <v/>
      </c>
      <c r="AF77" s="91" t="str">
        <f aca="false">IF($AE77&lt;&gt;"",$AG$60+($AG$59)*COS(PI()/180*($AG$62+($AE77-1)*360/$AG$58))/2,"")</f>
        <v/>
      </c>
      <c r="AG77" s="91" t="str">
        <f aca="false">IF($AE77&lt;&gt;"",$AG$61+($AG$59)*SIN(PI()/180*($AG$62+($AE77-1)*360/$AG$58))/2,"")</f>
        <v/>
      </c>
      <c r="AH77" s="178" t="str">
        <f aca="false">IF($AG$58&gt;=37,37,"")</f>
        <v/>
      </c>
      <c r="AI77" s="91" t="str">
        <f aca="false">IF($AH77&lt;&gt;"",$AG$60+($AG$59)*COS(PI()/180*($AG$62+($AH77-1)*360/$AG$58))/2,"")</f>
        <v/>
      </c>
      <c r="AJ77" s="91" t="str">
        <f aca="false">IF($AH77&lt;&gt;"",$AG$61+($AG$59)*SIN(PI()/180*($AG$62+($AH77-1)*360/$AG$58))/2,"")</f>
        <v/>
      </c>
      <c r="AK77" s="178" t="str">
        <f aca="false">IF($AG$58&gt;=62,62,"")</f>
        <v/>
      </c>
      <c r="AL77" s="91" t="str">
        <f aca="false">IF($AK77&lt;&gt;"",$AG$60+($AG$59)*COS(PI()/180*($AG$62+($AK77-1)*360/$AG$58))/2,"")</f>
        <v/>
      </c>
      <c r="AM77" s="91" t="str">
        <f aca="false">IF($AK77&lt;&gt;"",$AG$61+($AG$59)*SIN(PI()/180*($AG$62+($AK77-1)*360/$AG$58))/2,"")</f>
        <v/>
      </c>
      <c r="AN77" s="164"/>
      <c r="AO77" s="76" t="s">
        <v>177</v>
      </c>
    </row>
    <row r="78" customFormat="false" ht="12.75" hidden="false" customHeight="false" outlineLevel="0" collapsed="false">
      <c r="A78" s="78" t="str">
        <f aca="false">IF($C$9&gt;=5,"#5:","")</f>
        <v>#5:</v>
      </c>
      <c r="B78" s="89" t="n">
        <f aca="false">$S9</f>
        <v>80.2525253548209</v>
      </c>
      <c r="C78" s="90" t="n">
        <f aca="false">$T9</f>
        <v>1.80277563773199</v>
      </c>
      <c r="D78" s="78" t="str">
        <f aca="false">IF($C$9&gt;=30,"#30:","")</f>
        <v>#30:</v>
      </c>
      <c r="E78" s="89" t="n">
        <f aca="false">$S34</f>
        <v>71.0606060066116</v>
      </c>
      <c r="F78" s="90" t="n">
        <f aca="false">$T34</f>
        <v>1.80277563773199</v>
      </c>
      <c r="G78" s="81" t="str">
        <f aca="false">IF($C$9&gt;=55,"#55:","")</f>
        <v/>
      </c>
      <c r="H78" s="89" t="str">
        <f aca="false">$S59</f>
        <v/>
      </c>
      <c r="I78" s="90" t="str">
        <f aca="false">$T59</f>
        <v/>
      </c>
      <c r="K78" s="16" t="n">
        <v>74</v>
      </c>
      <c r="L78" s="45" t="str">
        <f aca="false">IF($C$9&gt;=74,$I35-$L$85,"")</f>
        <v/>
      </c>
      <c r="M78" s="45" t="str">
        <f aca="false">IF($C$9&gt;=74,$H35-$L$84,"")</f>
        <v/>
      </c>
      <c r="N78" s="45" t="str">
        <f aca="false">IF($C$9&gt;=74,$L78^2,"")</f>
        <v/>
      </c>
      <c r="O78" s="45" t="str">
        <f aca="false">IF($C$9&gt;=74,$M78^2,"")</f>
        <v/>
      </c>
      <c r="P78" s="45" t="str">
        <f aca="false">IF($C$9&gt;=74,$L78*$M78,"")</f>
        <v/>
      </c>
      <c r="Q78" s="47" t="str">
        <f aca="false">IF($C$9&gt;=74,$H35-$L$84,"")</f>
        <v/>
      </c>
      <c r="R78" s="47" t="str">
        <f aca="false">IF($C$9&gt;=74,$I35-$L$85,"")</f>
        <v/>
      </c>
      <c r="S78" s="48" t="str">
        <f aca="false">IF($C$9&gt;=74,(-$P$93/$C$9+($P$97*$L$86--$P$96*$L$89)/($L$86*$L$87-$L$89^2)*$Q78+(-$P$96*$L$87-$P$97*$L$89)/($L$86*$L$87-$L$89^2)*$R78),"")</f>
        <v/>
      </c>
      <c r="T78" s="48" t="str">
        <f aca="false">IF($C$9&gt;=74,((($P$94/$C$9+$P$98*-$R78/$L$88)^2+($P$95/$C$9+$P$98*$Q78/$L$88)^2)^(1/2)),"")</f>
        <v/>
      </c>
      <c r="AD78" s="168"/>
      <c r="AE78" s="178" t="str">
        <f aca="false">IF($AG$58&gt;=13,13,"")</f>
        <v/>
      </c>
      <c r="AF78" s="91" t="str">
        <f aca="false">IF($AE78&lt;&gt;"",$AG$60+($AG$59)*COS(PI()/180*($AG$62+($AE78-1)*360/$AG$58))/2,"")</f>
        <v/>
      </c>
      <c r="AG78" s="91" t="str">
        <f aca="false">IF($AE78&lt;&gt;"",$AG$61+($AG$59)*SIN(PI()/180*($AG$62+($AE78-1)*360/$AG$58))/2,"")</f>
        <v/>
      </c>
      <c r="AH78" s="178" t="str">
        <f aca="false">IF($AG$58&gt;=38,38,"")</f>
        <v/>
      </c>
      <c r="AI78" s="91" t="str">
        <f aca="false">IF($AH78&lt;&gt;"",$AG$60+($AG$59)*COS(PI()/180*($AG$62+($AH78-1)*360/$AG$58))/2,"")</f>
        <v/>
      </c>
      <c r="AJ78" s="91" t="str">
        <f aca="false">IF($AH78&lt;&gt;"",$AG$61+($AG$59)*SIN(PI()/180*($AG$62+($AH78-1)*360/$AG$58))/2,"")</f>
        <v/>
      </c>
      <c r="AK78" s="178" t="str">
        <f aca="false">IF($AG$58&gt;=63,63,"")</f>
        <v/>
      </c>
      <c r="AL78" s="91" t="str">
        <f aca="false">IF($AK78&lt;&gt;"",$AG$60+($AG$59)*COS(PI()/180*($AG$62+($AK78-1)*360/$AG$58))/2,"")</f>
        <v/>
      </c>
      <c r="AM78" s="91" t="str">
        <f aca="false">IF($AK78&lt;&gt;"",$AG$61+($AG$59)*SIN(PI()/180*($AG$62+($AK78-1)*360/$AG$58))/2,"")</f>
        <v/>
      </c>
      <c r="AN78" s="164"/>
      <c r="AO78" s="76" t="s">
        <v>178</v>
      </c>
    </row>
    <row r="79" customFormat="false" ht="12.75" hidden="false" customHeight="false" outlineLevel="0" collapsed="false">
      <c r="A79" s="78" t="str">
        <f aca="false">IF($C$9&gt;=6,"#6:","")</f>
        <v>#6:</v>
      </c>
      <c r="B79" s="89" t="n">
        <f aca="false">$S10</f>
        <v>79.7474748451791</v>
      </c>
      <c r="C79" s="90" t="n">
        <f aca="false">$T10</f>
        <v>1.80277563773199</v>
      </c>
      <c r="D79" s="78" t="str">
        <f aca="false">IF($C$9&gt;=31,"#31:","")</f>
        <v>#31:</v>
      </c>
      <c r="E79" s="89" t="n">
        <f aca="false">$S35</f>
        <v>72.2727271933884</v>
      </c>
      <c r="F79" s="90" t="n">
        <f aca="false">$T35</f>
        <v>1.80277563773199</v>
      </c>
      <c r="G79" s="81" t="str">
        <f aca="false">IF($C$9&gt;=56,"#56:","")</f>
        <v/>
      </c>
      <c r="H79" s="89" t="str">
        <f aca="false">$S60</f>
        <v/>
      </c>
      <c r="I79" s="90" t="str">
        <f aca="false">$T60</f>
        <v/>
      </c>
      <c r="K79" s="16" t="n">
        <v>75</v>
      </c>
      <c r="L79" s="45" t="str">
        <f aca="false">IF($C$9=75,$I36-$L$85,"")</f>
        <v/>
      </c>
      <c r="M79" s="45" t="str">
        <f aca="false">IF($C$9=75,$H36-$L$84,"")</f>
        <v/>
      </c>
      <c r="N79" s="45" t="str">
        <f aca="false">IF($C$9=75,$L79^2,"")</f>
        <v/>
      </c>
      <c r="O79" s="45" t="str">
        <f aca="false">IF($C$9=75,$M79^2,"")</f>
        <v/>
      </c>
      <c r="P79" s="45" t="str">
        <f aca="false">IF($C$9=75,$L79*$M79,"")</f>
        <v/>
      </c>
      <c r="Q79" s="47" t="str">
        <f aca="false">IF($C$9=75,$H36-$L$84,"")</f>
        <v/>
      </c>
      <c r="R79" s="47" t="str">
        <f aca="false">IF($C$9=75,$I36-$L$85,"")</f>
        <v/>
      </c>
      <c r="S79" s="48" t="str">
        <f aca="false">IF($C$9=75,(-$P$93/$C$9+($P$97*$L$86--$P$96*$L$89)/($L$86*$L$87-$L$89^2)*$Q79+(-$P$96*$L$87-$P$97*$L$89)/($L$86*$L$87-$L$89^2)*$R79),"")</f>
        <v/>
      </c>
      <c r="T79" s="48" t="str">
        <f aca="false">IF($C$9=75,((($P$94/$C$9+$P$98*-$R79/$L$88)^2+($P$95/$C$9+$P$98*$Q79/$L$88)^2)^(1/2)),"")</f>
        <v/>
      </c>
      <c r="AD79" s="168"/>
      <c r="AE79" s="178" t="str">
        <f aca="false">IF($AG$58&gt;=14,14,"")</f>
        <v/>
      </c>
      <c r="AF79" s="91" t="str">
        <f aca="false">IF($AE79&lt;&gt;"",$AG$60+($AG$59)*COS(PI()/180*($AG$62+($AE79-1)*360/$AG$58))/2,"")</f>
        <v/>
      </c>
      <c r="AG79" s="91" t="str">
        <f aca="false">IF($AE79&lt;&gt;"",$AG$61+($AG$59)*SIN(PI()/180*($AG$62+($AE79-1)*360/$AG$58))/2,"")</f>
        <v/>
      </c>
      <c r="AH79" s="178" t="str">
        <f aca="false">IF($AG$58&gt;=39,39,"")</f>
        <v/>
      </c>
      <c r="AI79" s="91" t="str">
        <f aca="false">IF($AH79&lt;&gt;"",$AG$60+($AG$59)*COS(PI()/180*($AG$62+($AH79-1)*360/$AG$58))/2,"")</f>
        <v/>
      </c>
      <c r="AJ79" s="91" t="str">
        <f aca="false">IF($AH79&lt;&gt;"",$AG$61+($AG$59)*SIN(PI()/180*($AG$62+($AH79-1)*360/$AG$58))/2,"")</f>
        <v/>
      </c>
      <c r="AK79" s="178" t="str">
        <f aca="false">IF($AG$58&gt;=64,64,"")</f>
        <v/>
      </c>
      <c r="AL79" s="91" t="str">
        <f aca="false">IF($AK79&lt;&gt;"",$AG$60+($AG$59)*COS(PI()/180*($AG$62+($AK79-1)*360/$AG$58))/2,"")</f>
        <v/>
      </c>
      <c r="AM79" s="91" t="str">
        <f aca="false">IF($AK79&lt;&gt;"",$AG$61+($AG$59)*SIN(PI()/180*($AG$62+($AK79-1)*360/$AG$58))/2,"")</f>
        <v/>
      </c>
      <c r="AN79" s="164"/>
      <c r="AO79" s="164"/>
    </row>
    <row r="80" customFormat="false" ht="12.75" hidden="false" customHeight="false" outlineLevel="0" collapsed="false">
      <c r="A80" s="78" t="str">
        <f aca="false">IF($C$9&gt;=7,"#7:","")</f>
        <v>#7:</v>
      </c>
      <c r="B80" s="89" t="n">
        <f aca="false">$S11</f>
        <v>79.2424243355372</v>
      </c>
      <c r="C80" s="90" t="n">
        <f aca="false">$T11</f>
        <v>1.80277563773199</v>
      </c>
      <c r="D80" s="78" t="str">
        <f aca="false">IF($C$9&gt;=32,"#32:","")</f>
        <v>#32:</v>
      </c>
      <c r="E80" s="89" t="n">
        <f aca="false">$S36</f>
        <v>71.7676766837466</v>
      </c>
      <c r="F80" s="90" t="n">
        <f aca="false">$T36</f>
        <v>1.80277563773199</v>
      </c>
      <c r="G80" s="81" t="str">
        <f aca="false">IF($C$9&gt;=57,"#57:","")</f>
        <v/>
      </c>
      <c r="H80" s="89" t="str">
        <f aca="false">$S61</f>
        <v/>
      </c>
      <c r="I80" s="90" t="str">
        <f aca="false">$T61</f>
        <v/>
      </c>
      <c r="AD80" s="168"/>
      <c r="AE80" s="178" t="str">
        <f aca="false">IF($AG$58&gt;=15,15,"")</f>
        <v/>
      </c>
      <c r="AF80" s="91" t="str">
        <f aca="false">IF($AE80&lt;&gt;"",$AG$60+($AG$59)*COS(PI()/180*($AG$62+($AE80-1)*360/$AG$58))/2,"")</f>
        <v/>
      </c>
      <c r="AG80" s="91" t="str">
        <f aca="false">IF($AE80&lt;&gt;"",$AG$61+($AG$59)*SIN(PI()/180*($AG$62+($AE80-1)*360/$AG$58))/2,"")</f>
        <v/>
      </c>
      <c r="AH80" s="178" t="str">
        <f aca="false">IF($AG$58&gt;=40,40,"")</f>
        <v/>
      </c>
      <c r="AI80" s="91" t="str">
        <f aca="false">IF($AH80&lt;&gt;"",$AG$60+($AG$59)*COS(PI()/180*($AG$62+($AH80-1)*360/$AG$58))/2,"")</f>
        <v/>
      </c>
      <c r="AJ80" s="91" t="str">
        <f aca="false">IF($AH80&lt;&gt;"",$AG$61+($AG$59)*SIN(PI()/180*($AG$62+($AH80-1)*360/$AG$58))/2,"")</f>
        <v/>
      </c>
      <c r="AK80" s="178" t="str">
        <f aca="false">IF($AG$58&gt;=65,65,"")</f>
        <v/>
      </c>
      <c r="AL80" s="91" t="str">
        <f aca="false">IF($AK80&lt;&gt;"",$AG$60+($AG$59)*COS(PI()/180*($AG$62+($AK80-1)*360/$AG$58))/2,"")</f>
        <v/>
      </c>
      <c r="AM80" s="91" t="str">
        <f aca="false">IF($AK80&lt;&gt;"",$AG$61+($AG$59)*SIN(PI()/180*($AG$62+($AK80-1)*360/$AG$58))/2,"")</f>
        <v/>
      </c>
      <c r="AN80" s="164"/>
      <c r="AO80" s="164"/>
    </row>
    <row r="81" customFormat="false" ht="12.75" hidden="false" customHeight="false" outlineLevel="0" collapsed="false">
      <c r="A81" s="78" t="str">
        <f aca="false">IF($C$9&gt;=8,"#8:","")</f>
        <v>#8:</v>
      </c>
      <c r="B81" s="89" t="n">
        <f aca="false">$S12</f>
        <v>78.7373738258953</v>
      </c>
      <c r="C81" s="90" t="n">
        <f aca="false">$T12</f>
        <v>1.80277563773199</v>
      </c>
      <c r="D81" s="78" t="str">
        <f aca="false">IF($C$9&gt;=33,"#33:","")</f>
        <v>#33:</v>
      </c>
      <c r="E81" s="89" t="n">
        <f aca="false">$S37</f>
        <v>71.2626261741047</v>
      </c>
      <c r="F81" s="90" t="n">
        <f aca="false">$T37</f>
        <v>1.80277563773199</v>
      </c>
      <c r="G81" s="81" t="str">
        <f aca="false">IF($C$9&gt;=58,"#58:","")</f>
        <v/>
      </c>
      <c r="H81" s="89" t="str">
        <f aca="false">$S62</f>
        <v/>
      </c>
      <c r="I81" s="90" t="str">
        <f aca="false">$T62</f>
        <v/>
      </c>
      <c r="K81" s="98" t="s">
        <v>100</v>
      </c>
      <c r="L81" s="74"/>
      <c r="M81" s="74"/>
      <c r="N81" s="99"/>
      <c r="O81" s="98" t="s">
        <v>104</v>
      </c>
      <c r="T81" s="102"/>
      <c r="AD81" s="168"/>
      <c r="AE81" s="178" t="str">
        <f aca="false">IF($AG$58&gt;=16,16,"")</f>
        <v/>
      </c>
      <c r="AF81" s="91" t="str">
        <f aca="false">IF($AE81&lt;&gt;"",$AG$60+($AG$59)*COS(PI()/180*($AG$62+($AE81-1)*360/$AG$58))/2,"")</f>
        <v/>
      </c>
      <c r="AG81" s="91" t="str">
        <f aca="false">IF($AE81&lt;&gt;"",$AG$61+($AG$59)*SIN(PI()/180*($AG$62+($AE81-1)*360/$AG$58))/2,"")</f>
        <v/>
      </c>
      <c r="AH81" s="178" t="str">
        <f aca="false">IF($AG$58&gt;=41,41,"")</f>
        <v/>
      </c>
      <c r="AI81" s="91" t="str">
        <f aca="false">IF($AH81&lt;&gt;"",$AG$60+($AG$59)*COS(PI()/180*($AG$62+($AH81-1)*360/$AG$58))/2,"")</f>
        <v/>
      </c>
      <c r="AJ81" s="91" t="str">
        <f aca="false">IF($AH81&lt;&gt;"",$AG$61+($AG$59)*SIN(PI()/180*($AG$62+($AH81-1)*360/$AG$58))/2,"")</f>
        <v/>
      </c>
      <c r="AK81" s="178" t="str">
        <f aca="false">IF($AG$58&gt;=66,66,"")</f>
        <v/>
      </c>
      <c r="AL81" s="91" t="str">
        <f aca="false">IF($AK81&lt;&gt;"",$AG$60+($AG$59)*COS(PI()/180*($AG$62+($AK81-1)*360/$AG$58))/2,"")</f>
        <v/>
      </c>
      <c r="AM81" s="91" t="str">
        <f aca="false">IF($AK81&lt;&gt;"",$AG$61+($AG$59)*SIN(PI()/180*($AG$62+($AK81-1)*360/$AG$58))/2,"")</f>
        <v/>
      </c>
      <c r="AN81" s="164"/>
      <c r="AO81" s="164"/>
    </row>
    <row r="82" customFormat="false" ht="12.75" hidden="false" customHeight="false" outlineLevel="0" collapsed="false">
      <c r="A82" s="78" t="str">
        <f aca="false">IF($C$9&gt;=9,"#9:","")</f>
        <v>#9:</v>
      </c>
      <c r="B82" s="89" t="n">
        <f aca="false">$S13</f>
        <v>78.2323233162534</v>
      </c>
      <c r="C82" s="90" t="n">
        <f aca="false">$T13</f>
        <v>1.80277563773199</v>
      </c>
      <c r="D82" s="78" t="str">
        <f aca="false">IF($C$9&gt;=34,"#34:","")</f>
        <v>#34:</v>
      </c>
      <c r="E82" s="89" t="n">
        <f aca="false">$S38</f>
        <v>70.7575756644628</v>
      </c>
      <c r="F82" s="90" t="n">
        <f aca="false">$T38</f>
        <v>1.80277563773199</v>
      </c>
      <c r="G82" s="81" t="str">
        <f aca="false">IF($C$9&gt;=59,"#59:","")</f>
        <v/>
      </c>
      <c r="H82" s="89" t="str">
        <f aca="false">$S63</f>
        <v/>
      </c>
      <c r="I82" s="90" t="str">
        <f aca="false">$T63</f>
        <v/>
      </c>
      <c r="K82" s="106" t="s">
        <v>107</v>
      </c>
      <c r="L82" s="107" t="n">
        <f aca="false">SUM($B$12:$B$36)+SUM($E$12:$E$36)+SUM($H$12:$H$36)</f>
        <v>180</v>
      </c>
      <c r="O82" s="74"/>
      <c r="P82" s="36" t="s">
        <v>108</v>
      </c>
      <c r="Q82" s="36" t="s">
        <v>109</v>
      </c>
      <c r="R82" s="36" t="s">
        <v>110</v>
      </c>
      <c r="S82" s="36" t="s">
        <v>111</v>
      </c>
      <c r="T82" s="36" t="s">
        <v>244</v>
      </c>
      <c r="U82" s="36" t="s">
        <v>245</v>
      </c>
      <c r="V82" s="36" t="s">
        <v>246</v>
      </c>
      <c r="W82" s="36" t="s">
        <v>247</v>
      </c>
      <c r="X82" s="36"/>
      <c r="Y82" s="36"/>
      <c r="Z82" s="36"/>
      <c r="AD82" s="168"/>
      <c r="AE82" s="178" t="str">
        <f aca="false">IF($AG$58&gt;=17,17,"")</f>
        <v/>
      </c>
      <c r="AF82" s="91" t="str">
        <f aca="false">IF($AE82&lt;&gt;"",$AG$60+($AG$59)*COS(PI()/180*($AG$62+($AE82-1)*360/$AG$58))/2,"")</f>
        <v/>
      </c>
      <c r="AG82" s="91" t="str">
        <f aca="false">IF($AE82&lt;&gt;"",$AG$61+($AG$59)*SIN(PI()/180*($AG$62+($AE82-1)*360/$AG$58))/2,"")</f>
        <v/>
      </c>
      <c r="AH82" s="178" t="str">
        <f aca="false">IF($AG$58&gt;=42,42,"")</f>
        <v/>
      </c>
      <c r="AI82" s="91" t="str">
        <f aca="false">IF($AH82&lt;&gt;"",$AG$60+($AG$59)*COS(PI()/180*($AG$62+($AH82-1)*360/$AG$58))/2,"")</f>
        <v/>
      </c>
      <c r="AJ82" s="91" t="str">
        <f aca="false">IF($AH82&lt;&gt;"",$AG$61+($AG$59)*SIN(PI()/180*($AG$62+($AH82-1)*360/$AG$58))/2,"")</f>
        <v/>
      </c>
      <c r="AK82" s="178" t="str">
        <f aca="false">IF($AG$58&gt;=67,67,"")</f>
        <v/>
      </c>
      <c r="AL82" s="91" t="str">
        <f aca="false">IF($AK82&lt;&gt;"",$AG$60+($AG$59)*COS(PI()/180*($AG$62+($AK82-1)*360/$AG$58))/2,"")</f>
        <v/>
      </c>
      <c r="AM82" s="91" t="str">
        <f aca="false">IF($AK82&lt;&gt;"",$AG$61+($AG$59)*SIN(PI()/180*($AG$62+($AK82-1)*360/$AG$58))/2,"")</f>
        <v/>
      </c>
      <c r="AN82" s="164"/>
      <c r="AO82" s="164"/>
    </row>
    <row r="83" customFormat="false" ht="12.75" hidden="false" customHeight="false" outlineLevel="0" collapsed="false">
      <c r="A83" s="78" t="str">
        <f aca="false">IF($C$9&gt;=10,"#10:","")</f>
        <v>#10:</v>
      </c>
      <c r="B83" s="89" t="n">
        <f aca="false">$S14</f>
        <v>77.7272728066116</v>
      </c>
      <c r="C83" s="90" t="n">
        <f aca="false">$T14</f>
        <v>1.80277563773199</v>
      </c>
      <c r="D83" s="78" t="str">
        <f aca="false">IF($C$9&gt;=35,"#35:","")</f>
        <v>#35:</v>
      </c>
      <c r="E83" s="89" t="n">
        <f aca="false">$S39</f>
        <v>70.2525251548209</v>
      </c>
      <c r="F83" s="90" t="n">
        <f aca="false">$T39</f>
        <v>1.80277563773199</v>
      </c>
      <c r="G83" s="81" t="str">
        <f aca="false">IF($C$9&gt;=60,"#60:","")</f>
        <v/>
      </c>
      <c r="H83" s="89" t="str">
        <f aca="false">$S64</f>
        <v/>
      </c>
      <c r="I83" s="90" t="str">
        <f aca="false">$T64</f>
        <v/>
      </c>
      <c r="K83" s="106" t="s">
        <v>113</v>
      </c>
      <c r="L83" s="107" t="n">
        <f aca="false">SUM($C$12:$C$36)+SUM($F$12:$F$36)+SUM($I$12:$I$36)</f>
        <v>540</v>
      </c>
      <c r="O83" s="107" t="s">
        <v>74</v>
      </c>
      <c r="P83" s="99" t="n">
        <f aca="false">IF($B$38&gt;=1,$B$41-$L$84,"")</f>
        <v>0</v>
      </c>
      <c r="Q83" s="99" t="n">
        <f aca="false">IF($B$38&gt;=2,$C$41-$L$84,"")</f>
        <v>0</v>
      </c>
      <c r="R83" s="99" t="str">
        <f aca="false">IF($B$38&gt;=3,$D$41-$L$84,"")</f>
        <v/>
      </c>
      <c r="S83" s="99" t="str">
        <f aca="false">IF($B$38&gt;=4,$E$41-$L$84,"")</f>
        <v/>
      </c>
      <c r="T83" s="99" t="str">
        <f aca="false">IF($B$38&gt;=5,$F$41-$L$84,"")</f>
        <v/>
      </c>
      <c r="U83" s="99" t="str">
        <f aca="false">IF($B$38&gt;=6,$G$41-$L$84,"")</f>
        <v/>
      </c>
      <c r="V83" s="99" t="str">
        <f aca="false">IF($B$38&gt;=7,$H$41-$L$84,"")</f>
        <v/>
      </c>
      <c r="W83" s="99" t="str">
        <f aca="false">IF($B$38=8,$I$41-$L$84,"")</f>
        <v/>
      </c>
      <c r="X83" s="99"/>
      <c r="Y83" s="99"/>
      <c r="Z83" s="99"/>
      <c r="AD83" s="168"/>
      <c r="AE83" s="178" t="str">
        <f aca="false">IF($AG$58&gt;=18,18,"")</f>
        <v/>
      </c>
      <c r="AF83" s="91" t="str">
        <f aca="false">IF($AE83&lt;&gt;"",$AG$60+($AG$59)*COS(PI()/180*($AG$62+($AE83-1)*360/$AG$58))/2,"")</f>
        <v/>
      </c>
      <c r="AG83" s="91" t="str">
        <f aca="false">IF($AE83&lt;&gt;"",$AG$61+($AG$59)*SIN(PI()/180*($AG$62+($AE83-1)*360/$AG$58))/2,"")</f>
        <v/>
      </c>
      <c r="AH83" s="178" t="str">
        <f aca="false">IF($AG$58&gt;=43,43,"")</f>
        <v/>
      </c>
      <c r="AI83" s="91" t="str">
        <f aca="false">IF($AH83&lt;&gt;"",$AG$60+($AG$59)*COS(PI()/180*($AG$62+($AH83-1)*360/$AG$58))/2,"")</f>
        <v/>
      </c>
      <c r="AJ83" s="91" t="str">
        <f aca="false">IF($AH83&lt;&gt;"",$AG$61+($AG$59)*SIN(PI()/180*($AG$62+($AH83-1)*360/$AG$58))/2,"")</f>
        <v/>
      </c>
      <c r="AK83" s="178" t="str">
        <f aca="false">IF($AG$58&gt;=68,68,"")</f>
        <v/>
      </c>
      <c r="AL83" s="91" t="str">
        <f aca="false">IF($AK83&lt;&gt;"",$AG$60+($AG$59)*COS(PI()/180*($AG$62+($AK83-1)*360/$AG$58))/2,"")</f>
        <v/>
      </c>
      <c r="AM83" s="91" t="str">
        <f aca="false">IF($AK83&lt;&gt;"",$AG$61+($AG$59)*SIN(PI()/180*($AG$62+($AK83-1)*360/$AG$58))/2,"")</f>
        <v/>
      </c>
      <c r="AN83" s="165"/>
      <c r="AO83" s="165"/>
    </row>
    <row r="84" customFormat="false" ht="12.75" hidden="false" customHeight="false" outlineLevel="0" collapsed="false">
      <c r="A84" s="78" t="str">
        <f aca="false">IF($C$9&gt;=11,"#11:","")</f>
        <v>#11:</v>
      </c>
      <c r="B84" s="89" t="n">
        <f aca="false">$S15</f>
        <v>78.9393939933884</v>
      </c>
      <c r="C84" s="90" t="n">
        <f aca="false">$T15</f>
        <v>1.80277563773199</v>
      </c>
      <c r="D84" s="78" t="str">
        <f aca="false">IF($C$9&gt;=36,"#36:","")</f>
        <v>#36:</v>
      </c>
      <c r="E84" s="89" t="n">
        <f aca="false">$S40</f>
        <v>69.7474746451791</v>
      </c>
      <c r="F84" s="90" t="n">
        <f aca="false">$T40</f>
        <v>1.80277563773199</v>
      </c>
      <c r="G84" s="81" t="str">
        <f aca="false">IF($C$9&gt;=61,"#61","")</f>
        <v/>
      </c>
      <c r="H84" s="89" t="str">
        <f aca="false">$S65</f>
        <v/>
      </c>
      <c r="I84" s="90" t="str">
        <f aca="false">$T65</f>
        <v/>
      </c>
      <c r="K84" s="108" t="s">
        <v>101</v>
      </c>
      <c r="L84" s="45" t="n">
        <f aca="false">$L$82/$C$9</f>
        <v>4.5</v>
      </c>
      <c r="O84" s="107" t="s">
        <v>73</v>
      </c>
      <c r="P84" s="99" t="n">
        <f aca="false">IF($B$38&gt;=1,$B$42-$L$85,"")</f>
        <v>-4.5</v>
      </c>
      <c r="Q84" s="99" t="n">
        <f aca="false">IF($B$38&gt;=2,$C$42-$L$85,"")</f>
        <v>4.5</v>
      </c>
      <c r="R84" s="99" t="str">
        <f aca="false">IF($B$38&gt;=3,$D$42-$L$85,"")</f>
        <v/>
      </c>
      <c r="S84" s="99" t="str">
        <f aca="false">IF($B$38&gt;=4,$E$42-$L$85,"")</f>
        <v/>
      </c>
      <c r="T84" s="99" t="str">
        <f aca="false">IF($B$38&gt;=5,$F$42-$L$85,"")</f>
        <v/>
      </c>
      <c r="U84" s="99" t="str">
        <f aca="false">IF($B$38&gt;=6,$G$42-$L$85,"")</f>
        <v/>
      </c>
      <c r="V84" s="99" t="str">
        <f aca="false">IF($B$38&gt;=7,$H$42-$L$85,"")</f>
        <v/>
      </c>
      <c r="W84" s="99" t="str">
        <f aca="false">IF($B$38=8,$I$42-$L$85,"")</f>
        <v/>
      </c>
      <c r="X84" s="99"/>
      <c r="Y84" s="99"/>
      <c r="Z84" s="99"/>
      <c r="AD84" s="168"/>
      <c r="AE84" s="178" t="str">
        <f aca="false">IF($AG$58&gt;=19,19,"")</f>
        <v/>
      </c>
      <c r="AF84" s="91" t="str">
        <f aca="false">IF($AE84&lt;&gt;"",$AG$60+($AG$59)*COS(PI()/180*($AG$62+($AE84-1)*360/$AG$58))/2,"")</f>
        <v/>
      </c>
      <c r="AG84" s="91" t="str">
        <f aca="false">IF($AE84&lt;&gt;"",$AG$61+($AG$59)*SIN(PI()/180*($AG$62+($AE84-1)*360/$AG$58))/2,"")</f>
        <v/>
      </c>
      <c r="AH84" s="178" t="str">
        <f aca="false">IF($AG$58&gt;=44,44,"")</f>
        <v/>
      </c>
      <c r="AI84" s="91" t="str">
        <f aca="false">IF($AH84&lt;&gt;"",$AG$60+($AG$59)*COS(PI()/180*($AG$62+($AH84-1)*360/$AG$58))/2,"")</f>
        <v/>
      </c>
      <c r="AJ84" s="91" t="str">
        <f aca="false">IF($AH84&lt;&gt;"",$AG$61+($AG$59)*SIN(PI()/180*($AG$62+($AH84-1)*360/$AG$58))/2,"")</f>
        <v/>
      </c>
      <c r="AK84" s="178" t="str">
        <f aca="false">IF($AG$58&gt;=69,69,"")</f>
        <v/>
      </c>
      <c r="AL84" s="91" t="str">
        <f aca="false">IF($AK84&lt;&gt;"",$AG$60+($AG$59)*COS(PI()/180*($AG$62+($AK84-1)*360/$AG$58))/2,"")</f>
        <v/>
      </c>
      <c r="AM84" s="91" t="str">
        <f aca="false">IF($AK84&lt;&gt;"",$AG$61+($AG$59)*SIN(PI()/180*($AG$62+($AK84-1)*360/$AG$58))/2,"")</f>
        <v/>
      </c>
      <c r="AN84" s="165"/>
      <c r="AO84" s="165"/>
    </row>
    <row r="85" customFormat="false" ht="12.75" hidden="false" customHeight="false" outlineLevel="0" collapsed="false">
      <c r="A85" s="78" t="str">
        <f aca="false">IF($C$9&gt;=12,"#12:","")</f>
        <v>#12:</v>
      </c>
      <c r="B85" s="89" t="n">
        <f aca="false">$S16</f>
        <v>78.4343434837466</v>
      </c>
      <c r="C85" s="90" t="n">
        <f aca="false">$T16</f>
        <v>1.80277563773199</v>
      </c>
      <c r="D85" s="78" t="str">
        <f aca="false">IF($C$9&gt;=37,"#37:","")</f>
        <v>#37:</v>
      </c>
      <c r="E85" s="89" t="n">
        <f aca="false">$S41</f>
        <v>69.2424241355372</v>
      </c>
      <c r="F85" s="90" t="n">
        <f aca="false">$T41</f>
        <v>1.80277563773199</v>
      </c>
      <c r="G85" s="81" t="str">
        <f aca="false">IF($C$9&gt;=62,"#62","")</f>
        <v/>
      </c>
      <c r="H85" s="89" t="str">
        <f aca="false">$S66</f>
        <v/>
      </c>
      <c r="I85" s="90" t="str">
        <f aca="false">$T66</f>
        <v/>
      </c>
      <c r="K85" s="108" t="s">
        <v>103</v>
      </c>
      <c r="L85" s="45" t="n">
        <f aca="false">$L$83/$C$9</f>
        <v>13.5</v>
      </c>
      <c r="O85" s="36" t="s">
        <v>116</v>
      </c>
      <c r="P85" s="99" t="n">
        <f aca="false">IF($B$38&gt;=1,$B$44*$P$84,"")</f>
        <v>6750</v>
      </c>
      <c r="Q85" s="99" t="n">
        <f aca="false">IF($B$38&gt;=2,$C$44*$Q$84,"")</f>
        <v>-6750</v>
      </c>
      <c r="R85" s="99" t="str">
        <f aca="false">IF($B$38&gt;=3,$D$44*$R$84,"")</f>
        <v/>
      </c>
      <c r="S85" s="99" t="str">
        <f aca="false">IF($B$38&gt;=4,$E$44*$S$84,"")</f>
        <v/>
      </c>
      <c r="T85" s="99" t="str">
        <f aca="false">IF($B$38&gt;=5,$F$44*$T$84,"")</f>
        <v/>
      </c>
      <c r="U85" s="99" t="str">
        <f aca="false">IF($B$38&gt;=6,$G$44*$U$84,"")</f>
        <v/>
      </c>
      <c r="V85" s="99" t="str">
        <f aca="false">IF($B$38&gt;=7,$H$44*$V$84,"")</f>
        <v/>
      </c>
      <c r="W85" s="99" t="str">
        <f aca="false">IF($B$38=8,$I$44*$W$84,"")</f>
        <v/>
      </c>
      <c r="X85" s="99"/>
      <c r="Y85" s="99"/>
      <c r="Z85" s="99"/>
      <c r="AD85" s="168"/>
      <c r="AE85" s="178" t="str">
        <f aca="false">IF($AG$58&gt;=20,20,"")</f>
        <v/>
      </c>
      <c r="AF85" s="91" t="str">
        <f aca="false">IF($AE85&lt;&gt;"",$AG$60+($AG$59)*COS(PI()/180*($AG$62+($AE85-1)*360/$AG$58))/2,"")</f>
        <v/>
      </c>
      <c r="AG85" s="91" t="str">
        <f aca="false">IF($AE85&lt;&gt;"",$AG$61+($AG$59)*SIN(PI()/180*($AG$62+($AE85-1)*360/$AG$58))/2,"")</f>
        <v/>
      </c>
      <c r="AH85" s="178" t="str">
        <f aca="false">IF($AG$58&gt;=45,45,"")</f>
        <v/>
      </c>
      <c r="AI85" s="91" t="str">
        <f aca="false">IF($AH85&lt;&gt;"",$AG$60+($AG$59)*COS(PI()/180*($AG$62+($AH85-1)*360/$AG$58))/2,"")</f>
        <v/>
      </c>
      <c r="AJ85" s="91" t="str">
        <f aca="false">IF($AH85&lt;&gt;"",$AG$61+($AG$59)*SIN(PI()/180*($AG$62+($AH85-1)*360/$AG$58))/2,"")</f>
        <v/>
      </c>
      <c r="AK85" s="178" t="str">
        <f aca="false">IF($AG$58&gt;=70,70,"")</f>
        <v/>
      </c>
      <c r="AL85" s="91" t="str">
        <f aca="false">IF($AK85&lt;&gt;"",$AG$60+($AG$59)*COS(PI()/180*($AG$62+($AK85-1)*360/$AG$58))/2,"")</f>
        <v/>
      </c>
      <c r="AM85" s="91" t="str">
        <f aca="false">IF($AK85&lt;&gt;"",$AG$61+($AG$59)*SIN(PI()/180*($AG$62+($AK85-1)*360/$AG$58))/2,"")</f>
        <v/>
      </c>
      <c r="AN85" s="165"/>
      <c r="AO85" s="165"/>
    </row>
    <row r="86" customFormat="false" ht="12.75" hidden="false" customHeight="false" outlineLevel="0" collapsed="false">
      <c r="A86" s="78" t="str">
        <f aca="false">IF($C$9&gt;=13,"#13:","")</f>
        <v>#13:</v>
      </c>
      <c r="B86" s="89" t="n">
        <f aca="false">$S17</f>
        <v>77.9292929741047</v>
      </c>
      <c r="C86" s="90" t="n">
        <f aca="false">$T17</f>
        <v>1.80277563773199</v>
      </c>
      <c r="D86" s="78" t="str">
        <f aca="false">IF($C$9&gt;=38,"#38:","")</f>
        <v>#38:</v>
      </c>
      <c r="E86" s="89" t="n">
        <f aca="false">$S42</f>
        <v>68.7373736258953</v>
      </c>
      <c r="F86" s="90" t="n">
        <f aca="false">$T42</f>
        <v>1.80277563773199</v>
      </c>
      <c r="G86" s="81" t="str">
        <f aca="false">IF($C$9&gt;=63,"#63","")</f>
        <v/>
      </c>
      <c r="H86" s="89" t="str">
        <f aca="false">$S67</f>
        <v/>
      </c>
      <c r="I86" s="90" t="str">
        <f aca="false">$T67</f>
        <v/>
      </c>
      <c r="K86" s="115" t="s">
        <v>105</v>
      </c>
      <c r="L86" s="116" t="n">
        <f aca="false">SUM($N$5:$N$79)</f>
        <v>2969.999973</v>
      </c>
      <c r="O86" s="36" t="s">
        <v>119</v>
      </c>
      <c r="P86" s="99" t="n">
        <f aca="false">IF($B$38&gt;=1,$B$44*-$P$83,"")</f>
        <v>0</v>
      </c>
      <c r="Q86" s="99" t="n">
        <f aca="false">IF($B$38&gt;=2,$C$44*-$Q$83,"")</f>
        <v>0</v>
      </c>
      <c r="R86" s="99" t="str">
        <f aca="false">IF($B$38&gt;=3,$D$44*-$R$83,"")</f>
        <v/>
      </c>
      <c r="S86" s="99" t="str">
        <f aca="false">IF($B$38&gt;=4,$E$44*-$S$83,"")</f>
        <v/>
      </c>
      <c r="T86" s="99" t="str">
        <f aca="false">IF($B$38&gt;=5,$F$44*-$T$83,"")</f>
        <v/>
      </c>
      <c r="U86" s="99" t="str">
        <f aca="false">IF($B$38&gt;=6,$G$44*-$U$83,"")</f>
        <v/>
      </c>
      <c r="V86" s="99" t="str">
        <f aca="false">IF($B$38&gt;=7,$H$44*-$V$83,"")</f>
        <v/>
      </c>
      <c r="W86" s="99" t="str">
        <f aca="false">IF($B$38=8,$I$44*-$W$83,"")</f>
        <v/>
      </c>
      <c r="X86" s="99"/>
      <c r="Y86" s="99"/>
      <c r="Z86" s="99"/>
      <c r="AD86" s="168"/>
      <c r="AE86" s="178" t="str">
        <f aca="false">IF($AG$58&gt;=21,21,"")</f>
        <v/>
      </c>
      <c r="AF86" s="91" t="str">
        <f aca="false">IF($AE86&lt;&gt;"",$AG$60+($AG$59)*COS(PI()/180*($AG$62+($AE86-1)*360/$AG$58))/2,"")</f>
        <v/>
      </c>
      <c r="AG86" s="91" t="str">
        <f aca="false">IF($AE86&lt;&gt;"",$AG$61+($AG$59)*SIN(PI()/180*($AG$62+($AE86-1)*360/$AG$58))/2,"")</f>
        <v/>
      </c>
      <c r="AH86" s="178" t="str">
        <f aca="false">IF($AG$58&gt;=46,46,"")</f>
        <v/>
      </c>
      <c r="AI86" s="91" t="str">
        <f aca="false">IF($AH86&lt;&gt;"",$AG$60+($AG$59)*COS(PI()/180*($AG$62+($AH86-1)*360/$AG$58))/2,"")</f>
        <v/>
      </c>
      <c r="AJ86" s="91" t="str">
        <f aca="false">IF($AH86&lt;&gt;"",$AG$61+($AG$59)*SIN(PI()/180*($AG$62+($AH86-1)*360/$AG$58))/2,"")</f>
        <v/>
      </c>
      <c r="AK86" s="178" t="str">
        <f aca="false">IF($AG$58&gt;=71,71,"")</f>
        <v/>
      </c>
      <c r="AL86" s="91" t="str">
        <f aca="false">IF($AK86&lt;&gt;"",$AG$60+($AG$59)*COS(PI()/180*($AG$62+($AK86-1)*360/$AG$58))/2,"")</f>
        <v/>
      </c>
      <c r="AM86" s="91" t="str">
        <f aca="false">IF($AK86&lt;&gt;"",$AG$61+($AG$59)*SIN(PI()/180*($AG$62+($AK86-1)*360/$AG$58))/2,"")</f>
        <v/>
      </c>
      <c r="AN86" s="166"/>
      <c r="AO86" s="180"/>
    </row>
    <row r="87" customFormat="false" ht="12.75" hidden="false" customHeight="false" outlineLevel="0" collapsed="false">
      <c r="A87" s="78" t="str">
        <f aca="false">IF($C$9&gt;=14,"#14:","")</f>
        <v>#14:</v>
      </c>
      <c r="B87" s="89" t="n">
        <f aca="false">$S18</f>
        <v>77.4242424644628</v>
      </c>
      <c r="C87" s="90" t="n">
        <f aca="false">$T18</f>
        <v>1.80277563773199</v>
      </c>
      <c r="D87" s="78" t="str">
        <f aca="false">IF($C$9&gt;=39,"#39:","")</f>
        <v>#39:</v>
      </c>
      <c r="E87" s="89" t="n">
        <f aca="false">$S43</f>
        <v>68.2323231162535</v>
      </c>
      <c r="F87" s="90" t="n">
        <f aca="false">$T43</f>
        <v>1.80277563773199</v>
      </c>
      <c r="G87" s="81" t="str">
        <f aca="false">IF($C$9&gt;=64,"#64","")</f>
        <v/>
      </c>
      <c r="H87" s="89" t="str">
        <f aca="false">$S68</f>
        <v/>
      </c>
      <c r="I87" s="90" t="str">
        <f aca="false">$T68</f>
        <v/>
      </c>
      <c r="K87" s="115" t="s">
        <v>112</v>
      </c>
      <c r="L87" s="116" t="n">
        <f aca="false">SUM($O$5:$O$79)</f>
        <v>449.999991000001</v>
      </c>
      <c r="O87" s="36" t="s">
        <v>120</v>
      </c>
      <c r="P87" s="99" t="n">
        <f aca="false">IF($B$38&gt;=1,$B$43*-$B$46,"")</f>
        <v>150</v>
      </c>
      <c r="Q87" s="99" t="n">
        <f aca="false">IF($B$38&gt;=2,$C$43*-$C$46,"")</f>
        <v>150</v>
      </c>
      <c r="R87" s="99" t="str">
        <f aca="false">IF($B$38&gt;=3,$D$43*-$D$46,"")</f>
        <v/>
      </c>
      <c r="S87" s="99" t="str">
        <f aca="false">IF($B$38&gt;=4,$E$43*-$E$46,"")</f>
        <v/>
      </c>
      <c r="T87" s="99" t="str">
        <f aca="false">IF($B$38&gt;=5,$F$43*-$F$46,"")</f>
        <v/>
      </c>
      <c r="U87" s="99" t="str">
        <f aca="false">IF($B$38&gt;=6,$G$43*-$G$46,"")</f>
        <v/>
      </c>
      <c r="V87" s="99" t="str">
        <f aca="false">IF($B$38&gt;=7,$H$43*-$H$46,"")</f>
        <v/>
      </c>
      <c r="W87" s="99" t="str">
        <f aca="false">IF($B$38=8,$I$43*-$I$46,"")</f>
        <v/>
      </c>
      <c r="X87" s="99"/>
      <c r="Y87" s="99"/>
      <c r="Z87" s="99"/>
      <c r="AD87" s="168"/>
      <c r="AE87" s="178" t="str">
        <f aca="false">IF($AG$58&gt;=22,22,"")</f>
        <v/>
      </c>
      <c r="AF87" s="91" t="str">
        <f aca="false">IF($AE87&lt;&gt;"",$AG$60+($AG$59)*COS(PI()/180*($AG$62+($AE87-1)*360/$AG$58))/2,"")</f>
        <v/>
      </c>
      <c r="AG87" s="91" t="str">
        <f aca="false">IF($AE87&lt;&gt;"",$AG$61+($AG$59)*SIN(PI()/180*($AG$62+($AE87-1)*360/$AG$58))/2,"")</f>
        <v/>
      </c>
      <c r="AH87" s="178" t="str">
        <f aca="false">IF($AG$58&gt;=47,47,"")</f>
        <v/>
      </c>
      <c r="AI87" s="91" t="str">
        <f aca="false">IF($AH87&lt;&gt;"",$AG$60+($AG$59)*COS(PI()/180*($AG$62+($AH87-1)*360/$AG$58))/2,"")</f>
        <v/>
      </c>
      <c r="AJ87" s="91" t="str">
        <f aca="false">IF($AH87&lt;&gt;"",$AG$61+($AG$59)*SIN(PI()/180*($AG$62+($AH87-1)*360/$AG$58))/2,"")</f>
        <v/>
      </c>
      <c r="AK87" s="178" t="str">
        <f aca="false">IF($AG$58&gt;=72,72,"")</f>
        <v/>
      </c>
      <c r="AL87" s="91" t="str">
        <f aca="false">IF($AK87&lt;&gt;"",$AG$60+($AG$59)*COS(PI()/180*($AG$62+($AK87-1)*360/$AG$58))/2,"")</f>
        <v/>
      </c>
      <c r="AM87" s="91" t="str">
        <f aca="false">IF($AK87&lt;&gt;"",$AG$61+($AG$59)*SIN(PI()/180*($AG$62+($AK87-1)*360/$AG$58))/2,"")</f>
        <v/>
      </c>
      <c r="AN87" s="181"/>
      <c r="AO87" s="182"/>
    </row>
    <row r="88" customFormat="false" ht="12.75" hidden="false" customHeight="false" outlineLevel="0" collapsed="false">
      <c r="A88" s="78" t="str">
        <f aca="false">IF($C$9&gt;=15,"#15:","")</f>
        <v>#15:</v>
      </c>
      <c r="B88" s="89" t="n">
        <f aca="false">$S19</f>
        <v>76.9191919548209</v>
      </c>
      <c r="C88" s="90" t="n">
        <f aca="false">$T19</f>
        <v>1.80277563773199</v>
      </c>
      <c r="D88" s="78" t="str">
        <f aca="false">IF($C$9&gt;=40,"#40:","")</f>
        <v>#40:</v>
      </c>
      <c r="E88" s="89" t="n">
        <f aca="false">$S44</f>
        <v>67.7272726066116</v>
      </c>
      <c r="F88" s="90" t="n">
        <f aca="false">$T44</f>
        <v>1.80277563773199</v>
      </c>
      <c r="G88" s="81" t="str">
        <f aca="false">IF($C$9&gt;=65,"#65","")</f>
        <v/>
      </c>
      <c r="H88" s="89" t="str">
        <f aca="false">$S69</f>
        <v/>
      </c>
      <c r="I88" s="90" t="str">
        <f aca="false">$T69</f>
        <v/>
      </c>
      <c r="K88" s="115" t="s">
        <v>114</v>
      </c>
      <c r="L88" s="116" t="n">
        <f aca="false">$L$86+$L$87</f>
        <v>3419.999964</v>
      </c>
      <c r="O88" s="36" t="s">
        <v>123</v>
      </c>
      <c r="P88" s="99" t="n">
        <f aca="false">IF($B$38&gt;=1,$B$43*$B$45,"")</f>
        <v>-100</v>
      </c>
      <c r="Q88" s="99" t="n">
        <f aca="false">IF($B$38&gt;=2,$C$43*$C$45,"")</f>
        <v>-100</v>
      </c>
      <c r="R88" s="99" t="str">
        <f aca="false">IF($B$38&gt;=3,$D$43*$D$45,"")</f>
        <v/>
      </c>
      <c r="S88" s="99" t="str">
        <f aca="false">IF($B$38&gt;=4,$E$43*$E$45,"")</f>
        <v/>
      </c>
      <c r="T88" s="99" t="str">
        <f aca="false">IF($B$38&gt;=5,$F$43*$F$45,"")</f>
        <v/>
      </c>
      <c r="U88" s="99" t="str">
        <f aca="false">IF($B$38&gt;=6,$G$43*$G$45,"")</f>
        <v/>
      </c>
      <c r="V88" s="99" t="str">
        <f aca="false">IF($B$38&gt;=7,$H$43*$H$45,"")</f>
        <v/>
      </c>
      <c r="W88" s="99" t="str">
        <f aca="false">IF($B$38=8,$I$43*$I$45,"")</f>
        <v/>
      </c>
      <c r="X88" s="99"/>
      <c r="Y88" s="99"/>
      <c r="Z88" s="99"/>
      <c r="AD88" s="168"/>
      <c r="AE88" s="178" t="str">
        <f aca="false">IF($AG$58&gt;=23,23,"")</f>
        <v/>
      </c>
      <c r="AF88" s="91" t="str">
        <f aca="false">IF($AE88&lt;&gt;"",$AG$60+($AG$59)*COS(PI()/180*($AG$62+($AE88-1)*360/$AG$58))/2,"")</f>
        <v/>
      </c>
      <c r="AG88" s="91" t="str">
        <f aca="false">IF($AE88&lt;&gt;"",$AG$61+($AG$59)*SIN(PI()/180*($AG$62+($AE88-1)*360/$AG$58))/2,"")</f>
        <v/>
      </c>
      <c r="AH88" s="178" t="str">
        <f aca="false">IF($AG$58&gt;=48,48,"")</f>
        <v/>
      </c>
      <c r="AI88" s="91" t="str">
        <f aca="false">IF($AH88&lt;&gt;"",$AG$60+($AG$59)*COS(PI()/180*($AG$62+($AH88-1)*360/$AG$58))/2,"")</f>
        <v/>
      </c>
      <c r="AJ88" s="91" t="str">
        <f aca="false">IF($AH88&lt;&gt;"",$AG$61+($AG$59)*SIN(PI()/180*($AG$62+($AH88-1)*360/$AG$58))/2,"")</f>
        <v/>
      </c>
      <c r="AK88" s="178" t="str">
        <f aca="false">IF($AG$58&gt;=73,73,"")</f>
        <v/>
      </c>
      <c r="AL88" s="91" t="str">
        <f aca="false">IF($AK88&lt;&gt;"",$AG$60+($AG$59)*COS(PI()/180*($AG$62+($AK88-1)*360/$AG$58))/2,"")</f>
        <v/>
      </c>
      <c r="AM88" s="91" t="str">
        <f aca="false">IF($AK88&lt;&gt;"",$AG$61+($AG$59)*SIN(PI()/180*($AG$62+($AK88-1)*360/$AG$58))/2,"")</f>
        <v/>
      </c>
      <c r="AN88" s="181"/>
      <c r="AO88" s="182"/>
    </row>
    <row r="89" customFormat="false" ht="12.75" hidden="false" customHeight="false" outlineLevel="0" collapsed="false">
      <c r="A89" s="78" t="str">
        <f aca="false">IF($C$9&gt;=16,"#16:","")</f>
        <v>#16:</v>
      </c>
      <c r="B89" s="89" t="n">
        <f aca="false">$S20</f>
        <v>76.4141414451791</v>
      </c>
      <c r="C89" s="90" t="n">
        <f aca="false">$T20</f>
        <v>1.80277563773199</v>
      </c>
      <c r="D89" s="78" t="str">
        <f aca="false">IF($C$9&gt;=41,"#41:","")</f>
        <v/>
      </c>
      <c r="E89" s="89" t="str">
        <f aca="false">$S45</f>
        <v/>
      </c>
      <c r="F89" s="90" t="str">
        <f aca="false">$T45</f>
        <v/>
      </c>
      <c r="G89" s="81" t="str">
        <f aca="false">IF($C$9&gt;=66,"#66","")</f>
        <v/>
      </c>
      <c r="H89" s="89" t="str">
        <f aca="false">$S70</f>
        <v/>
      </c>
      <c r="I89" s="90" t="str">
        <f aca="false">$T70</f>
        <v/>
      </c>
      <c r="K89" s="115" t="s">
        <v>115</v>
      </c>
      <c r="L89" s="107" t="n">
        <f aca="false">IF(ABS(SUM($P$5:$P$79))&lt;0.0005,0,SUM($P$5:$P$79))</f>
        <v>0</v>
      </c>
      <c r="O89" s="16" t="s">
        <v>126</v>
      </c>
      <c r="P89" s="122" t="n">
        <f aca="false">IF($B$38&gt;=1,$B$45*-$P$84,"")</f>
        <v>-90</v>
      </c>
      <c r="Q89" s="99" t="n">
        <f aca="false">IF($B$38&gt;=2,$C$45*-$Q$84,"")</f>
        <v>90</v>
      </c>
      <c r="R89" s="122" t="str">
        <f aca="false">IF($B$38&gt;=3,$D$45*-$R$84,"")</f>
        <v/>
      </c>
      <c r="S89" s="122" t="str">
        <f aca="false">IF($B$38&gt;=4,$E$45*-$S$84,"")</f>
        <v/>
      </c>
      <c r="T89" s="122" t="str">
        <f aca="false">IF($B$38&gt;=5,$F$45*-$T$84,"")</f>
        <v/>
      </c>
      <c r="U89" s="99" t="str">
        <f aca="false">IF($B$38&gt;=6,$G$45*-$U$84,"")</f>
        <v/>
      </c>
      <c r="V89" s="122" t="str">
        <f aca="false">IF($B$38&gt;=7,$H$45*-$V$84,"")</f>
        <v/>
      </c>
      <c r="W89" s="122" t="str">
        <f aca="false">IF($B$38=8,$I$45*-$W$84,"")</f>
        <v/>
      </c>
      <c r="X89" s="122"/>
      <c r="Y89" s="122"/>
      <c r="Z89" s="122"/>
      <c r="AD89" s="168"/>
      <c r="AE89" s="178" t="str">
        <f aca="false">IF($AG$58&gt;=24,24,"")</f>
        <v/>
      </c>
      <c r="AF89" s="183" t="str">
        <f aca="false">IF($AE89&lt;&gt;"",$AG$60+($AG$59)*COS(PI()/180*($AG$62+($AE89-1)*360/$AG$58))/2,"")</f>
        <v/>
      </c>
      <c r="AG89" s="183" t="str">
        <f aca="false">IF($AE89&lt;&gt;"",$AG$61+($AG$59)*SIN(PI()/180*($AG$62+($AE89-1)*360/$AG$58))/2,"")</f>
        <v/>
      </c>
      <c r="AH89" s="178" t="str">
        <f aca="false">IF($AG$58&gt;=49,49,"")</f>
        <v/>
      </c>
      <c r="AI89" s="183" t="str">
        <f aca="false">IF($AH89&lt;&gt;"",$AG$60+($AG$59)*COS(PI()/180*($AG$62+($AH89-1)*360/$AG$58))/2,"")</f>
        <v/>
      </c>
      <c r="AJ89" s="183" t="str">
        <f aca="false">IF($AH89&lt;&gt;"",$AG$61+($AG$59)*SIN(PI()/180*($AG$62+($AH89-1)*360/$AG$58))/2,"")</f>
        <v/>
      </c>
      <c r="AK89" s="178" t="str">
        <f aca="false">IF($AG$58&gt;=74,74,"")</f>
        <v/>
      </c>
      <c r="AL89" s="183" t="str">
        <f aca="false">IF($AK89&lt;&gt;"",$AG$60+($AG$59)*COS(PI()/180*($AG$62+($AK89-1)*360/$AG$58))/2,"")</f>
        <v/>
      </c>
      <c r="AM89" s="183" t="str">
        <f aca="false">IF($AK89&lt;&gt;"",$AG$61+($AG$59)*SIN(PI()/180*($AG$62+($AK89-1)*360/$AG$58))/2,"")</f>
        <v/>
      </c>
      <c r="AN89" s="165"/>
      <c r="AO89" s="165"/>
    </row>
    <row r="90" customFormat="false" ht="12.75" hidden="false" customHeight="false" outlineLevel="0" collapsed="false">
      <c r="A90" s="78" t="str">
        <f aca="false">IF($C$9&gt;=17,"#17:","")</f>
        <v>#17:</v>
      </c>
      <c r="B90" s="89" t="n">
        <f aca="false">$S21</f>
        <v>75.9090909355372</v>
      </c>
      <c r="C90" s="90" t="n">
        <f aca="false">$T21</f>
        <v>1.80277563773199</v>
      </c>
      <c r="D90" s="78" t="str">
        <f aca="false">IF($C$9&gt;=42,"#42:","")</f>
        <v/>
      </c>
      <c r="E90" s="89" t="str">
        <f aca="false">$S46</f>
        <v/>
      </c>
      <c r="F90" s="90" t="str">
        <f aca="false">$T46</f>
        <v/>
      </c>
      <c r="G90" s="81" t="str">
        <f aca="false">IF($C$9&gt;=67,"#67","")</f>
        <v/>
      </c>
      <c r="H90" s="89" t="str">
        <f aca="false">$S71</f>
        <v/>
      </c>
      <c r="I90" s="90" t="str">
        <f aca="false">$T71</f>
        <v/>
      </c>
      <c r="K90" s="106" t="s">
        <v>129</v>
      </c>
      <c r="L90" s="107" t="n">
        <f aca="false">IF(ABS($L$86-$L$87)&lt;0.0005,IF($L$89&gt;0,-45,IF($L$89&lt;0,45,0)),DEGREES(ATAN(-2*$L$89/($L$86-$L$87))/2))</f>
        <v>-0</v>
      </c>
      <c r="O90" s="16" t="s">
        <v>130</v>
      </c>
      <c r="P90" s="122" t="n">
        <f aca="false">IF($B$38&gt;=1,$B$46*$P$83,"")</f>
        <v>-0</v>
      </c>
      <c r="Q90" s="99" t="n">
        <f aca="false">IF($B$38&gt;=2,$C$46*$Q$83,"")</f>
        <v>-0</v>
      </c>
      <c r="R90" s="122" t="str">
        <f aca="false">IF($B$38&gt;=3,$D$46*$R$83,"")</f>
        <v/>
      </c>
      <c r="S90" s="122" t="str">
        <f aca="false">IF($B$38&gt;=4,$E$46*$S$83,"")</f>
        <v/>
      </c>
      <c r="T90" s="122" t="str">
        <f aca="false">IF($B$38&gt;=5,$F$46*$T$83,"")</f>
        <v/>
      </c>
      <c r="U90" s="99" t="str">
        <f aca="false">IF($B$38&gt;=6,$G$46*$U$83,"")</f>
        <v/>
      </c>
      <c r="V90" s="122" t="str">
        <f aca="false">IF($B$38&gt;=7,$H$46*$V$83,"")</f>
        <v/>
      </c>
      <c r="W90" s="122" t="str">
        <f aca="false">IF($B$38=8,$I$46*$W$83,"")</f>
        <v/>
      </c>
      <c r="X90" s="122"/>
      <c r="Y90" s="122"/>
      <c r="Z90" s="122"/>
      <c r="AD90" s="168"/>
      <c r="AE90" s="215" t="str">
        <f aca="false">IF($AG$58&gt;=25,25,"")</f>
        <v/>
      </c>
      <c r="AF90" s="117" t="str">
        <f aca="false">IF($AE90&lt;&gt;"",$AG$60+($AG$59)*COS(PI()/180*($AG$62+($AE90-1)*360/$AG$58))/2,"")</f>
        <v/>
      </c>
      <c r="AG90" s="117" t="str">
        <f aca="false">IF($AE90&lt;&gt;"",$AG$61+($AG$59)*SIN(PI()/180*($AG$62+($AE90-1)*360/$AG$58))/2,"")</f>
        <v/>
      </c>
      <c r="AH90" s="215" t="str">
        <f aca="false">IF($AG$58&gt;=50,50,"")</f>
        <v/>
      </c>
      <c r="AI90" s="117" t="str">
        <f aca="false">IF($AH90&lt;&gt;"",$AG$60+($AG$59)*COS(PI()/180*($AG$62+($AH90-1)*360/$AG$58))/2,"")</f>
        <v/>
      </c>
      <c r="AJ90" s="117" t="str">
        <f aca="false">IF($AH90&lt;&gt;"",$AG$61+($AG$59)*SIN(PI()/180*($AG$62+($AH90-1)*360/$AG$58))/2,"")</f>
        <v/>
      </c>
      <c r="AK90" s="178" t="str">
        <f aca="false">IF($AG$58=75,75,"")</f>
        <v/>
      </c>
      <c r="AL90" s="117" t="str">
        <f aca="false">IF($AK90&lt;&gt;"",$AG$60+($AG$59)*COS(PI()/180*($AG$62+($AK90-1)*360/$AG$58))/2,"")</f>
        <v/>
      </c>
      <c r="AM90" s="117" t="str">
        <f aca="false">IF($AK90&lt;&gt;"",$AG$61+($AG$59)*SIN(PI()/180*($AG$62+($AK90-1)*360/$AG$58))/2,"")</f>
        <v/>
      </c>
      <c r="AN90" s="165"/>
      <c r="AO90" s="165"/>
    </row>
    <row r="91" customFormat="false" ht="12.75" hidden="false" customHeight="false" outlineLevel="0" collapsed="false">
      <c r="A91" s="78" t="str">
        <f aca="false">IF($C$9&gt;=18,"#18:","")</f>
        <v>#18:</v>
      </c>
      <c r="B91" s="89" t="n">
        <f aca="false">$S22</f>
        <v>75.4040404258953</v>
      </c>
      <c r="C91" s="90" t="n">
        <f aca="false">$T22</f>
        <v>1.80277563773199</v>
      </c>
      <c r="D91" s="78" t="str">
        <f aca="false">IF($C$9&gt;=43,"#43:","")</f>
        <v/>
      </c>
      <c r="E91" s="89" t="str">
        <f aca="false">$S47</f>
        <v/>
      </c>
      <c r="F91" s="90" t="str">
        <f aca="false">$T47</f>
        <v/>
      </c>
      <c r="G91" s="81" t="str">
        <f aca="false">IF($C$9&gt;=68,"#68","")</f>
        <v/>
      </c>
      <c r="H91" s="89" t="str">
        <f aca="false">$S72</f>
        <v/>
      </c>
      <c r="I91" s="90" t="str">
        <f aca="false">$T72</f>
        <v/>
      </c>
      <c r="O91" s="102"/>
      <c r="P91" s="102"/>
      <c r="Q91" s="102"/>
      <c r="R91" s="102"/>
      <c r="S91" s="102"/>
      <c r="T91" s="102"/>
      <c r="AD91" s="184"/>
      <c r="AE91" s="165"/>
      <c r="AF91" s="165"/>
      <c r="AG91" s="165"/>
      <c r="AH91" s="165"/>
      <c r="AI91" s="165"/>
      <c r="AJ91" s="1"/>
      <c r="AK91" s="1"/>
      <c r="AL91" s="1"/>
      <c r="AM91" s="1"/>
      <c r="AN91" s="1"/>
      <c r="AO91" s="1"/>
    </row>
    <row r="92" customFormat="false" ht="12.75" hidden="false" customHeight="false" outlineLevel="0" collapsed="false">
      <c r="A92" s="78" t="str">
        <f aca="false">IF($C$9&gt;=19,"#19:","")</f>
        <v>#19:</v>
      </c>
      <c r="B92" s="89" t="n">
        <f aca="false">$S23</f>
        <v>74.8989899162534</v>
      </c>
      <c r="C92" s="90" t="n">
        <f aca="false">$T23</f>
        <v>1.80277563773199</v>
      </c>
      <c r="D92" s="78" t="str">
        <f aca="false">IF($C$9&gt;=44,"#44:","")</f>
        <v/>
      </c>
      <c r="E92" s="89" t="str">
        <f aca="false">$S48</f>
        <v/>
      </c>
      <c r="F92" s="90" t="str">
        <f aca="false">$T48</f>
        <v/>
      </c>
      <c r="G92" s="81" t="str">
        <f aca="false">IF($C$9&gt;=69,"#69","")</f>
        <v/>
      </c>
      <c r="H92" s="89" t="str">
        <f aca="false">$S73</f>
        <v/>
      </c>
      <c r="I92" s="90" t="str">
        <f aca="false">$T73</f>
        <v/>
      </c>
      <c r="O92" s="130" t="s">
        <v>138</v>
      </c>
      <c r="Q92" s="102"/>
      <c r="R92" s="102"/>
      <c r="S92" s="102"/>
      <c r="T92" s="102"/>
      <c r="AD92" s="160" t="s">
        <v>248</v>
      </c>
      <c r="AE92" s="164"/>
      <c r="AF92" s="164"/>
      <c r="AG92" s="164"/>
      <c r="AH92" s="164"/>
      <c r="AI92" s="164"/>
      <c r="AJ92" s="1"/>
      <c r="AK92" s="1"/>
      <c r="AL92" s="1"/>
      <c r="AM92" s="1"/>
      <c r="AN92" s="1"/>
      <c r="AO92" s="1"/>
    </row>
    <row r="93" customFormat="false" ht="12.75" hidden="false" customHeight="false" outlineLevel="0" collapsed="false">
      <c r="A93" s="78" t="str">
        <f aca="false">IF($C$9&gt;=20,"#20:","")</f>
        <v>#20:</v>
      </c>
      <c r="B93" s="89" t="n">
        <f aca="false">$S24</f>
        <v>74.3939394066116</v>
      </c>
      <c r="C93" s="90" t="n">
        <f aca="false">$T24</f>
        <v>1.80277563773199</v>
      </c>
      <c r="D93" s="78" t="str">
        <f aca="false">IF($C$9&gt;=45,"#45:","")</f>
        <v/>
      </c>
      <c r="E93" s="89" t="str">
        <f aca="false">$S49</f>
        <v/>
      </c>
      <c r="F93" s="90" t="str">
        <f aca="false">$T49</f>
        <v/>
      </c>
      <c r="G93" s="81" t="str">
        <f aca="false">IF($C$9&gt;=70,"#70","")</f>
        <v/>
      </c>
      <c r="H93" s="89" t="str">
        <f aca="false">$S74</f>
        <v/>
      </c>
      <c r="I93" s="90" t="str">
        <f aca="false">$T74</f>
        <v/>
      </c>
      <c r="O93" s="106" t="s">
        <v>142</v>
      </c>
      <c r="P93" s="99" t="n">
        <f aca="false">SUM($B$44:$I$44)</f>
        <v>-3000</v>
      </c>
      <c r="Q93" s="102" t="s">
        <v>125</v>
      </c>
      <c r="R93" s="102"/>
      <c r="S93" s="102"/>
      <c r="T93" s="102"/>
      <c r="AD93" s="185" t="s">
        <v>249</v>
      </c>
      <c r="AE93" s="164"/>
      <c r="AF93" s="164"/>
      <c r="AG93" s="164"/>
      <c r="AH93" s="164"/>
      <c r="AI93" s="164"/>
      <c r="AJ93" s="1"/>
      <c r="AK93" s="1"/>
      <c r="AL93" s="1"/>
      <c r="AM93" s="1"/>
      <c r="AN93" s="1"/>
      <c r="AO93" s="1"/>
    </row>
    <row r="94" customFormat="false" ht="12.75" hidden="false" customHeight="false" outlineLevel="0" collapsed="false">
      <c r="A94" s="78" t="str">
        <f aca="false">IF($C$9&gt;=21,"#21:","")</f>
        <v>#21:</v>
      </c>
      <c r="B94" s="89" t="n">
        <f aca="false">$S25</f>
        <v>75.6060605933884</v>
      </c>
      <c r="C94" s="90" t="n">
        <f aca="false">$T25</f>
        <v>1.80277563773199</v>
      </c>
      <c r="D94" s="78" t="str">
        <f aca="false">IF($C$9&gt;=46,"#46:","")</f>
        <v/>
      </c>
      <c r="E94" s="89" t="str">
        <f aca="false">$S50</f>
        <v/>
      </c>
      <c r="F94" s="90" t="str">
        <f aca="false">$T50</f>
        <v/>
      </c>
      <c r="G94" s="81" t="str">
        <f aca="false">IF($C$9&gt;=71,"#71","")</f>
        <v/>
      </c>
      <c r="H94" s="89" t="str">
        <f aca="false">$S75</f>
        <v/>
      </c>
      <c r="I94" s="90" t="str">
        <f aca="false">$T75</f>
        <v/>
      </c>
      <c r="O94" s="106" t="s">
        <v>146</v>
      </c>
      <c r="P94" s="99" t="n">
        <f aca="false">SUM($B$45:$I$45)</f>
        <v>-40</v>
      </c>
      <c r="Q94" s="102" t="s">
        <v>125</v>
      </c>
      <c r="R94" s="102"/>
      <c r="S94" s="102"/>
      <c r="T94" s="102"/>
      <c r="AD94" s="185" t="s">
        <v>181</v>
      </c>
      <c r="AE94" s="164"/>
      <c r="AF94" s="164"/>
      <c r="AG94" s="164"/>
      <c r="AH94" s="164"/>
      <c r="AI94" s="164"/>
      <c r="AJ94" s="1"/>
      <c r="AK94" s="1"/>
      <c r="AL94" s="1"/>
      <c r="AM94" s="1"/>
      <c r="AN94" s="1"/>
      <c r="AO94" s="1"/>
    </row>
    <row r="95" customFormat="false" ht="12.75" hidden="false" customHeight="false" outlineLevel="0" collapsed="false">
      <c r="A95" s="78" t="str">
        <f aca="false">IF($C$9&gt;=22,"#22:","")</f>
        <v>#22:</v>
      </c>
      <c r="B95" s="89" t="n">
        <f aca="false">$S26</f>
        <v>75.1010100837466</v>
      </c>
      <c r="C95" s="90" t="n">
        <f aca="false">$T26</f>
        <v>1.80277563773199</v>
      </c>
      <c r="D95" s="78" t="str">
        <f aca="false">IF($C$9&gt;=47,"#47:","")</f>
        <v/>
      </c>
      <c r="E95" s="89" t="str">
        <f aca="false">$S51</f>
        <v/>
      </c>
      <c r="F95" s="90" t="str">
        <f aca="false">$T51</f>
        <v/>
      </c>
      <c r="G95" s="81" t="str">
        <f aca="false">IF($C$9&gt;=72,"#72","")</f>
        <v/>
      </c>
      <c r="H95" s="89" t="str">
        <f aca="false">$S76</f>
        <v/>
      </c>
      <c r="I95" s="90" t="str">
        <f aca="false">$T76</f>
        <v/>
      </c>
      <c r="O95" s="106" t="s">
        <v>149</v>
      </c>
      <c r="P95" s="99" t="n">
        <f aca="false">SUM($B$46:$I$46)</f>
        <v>-60</v>
      </c>
      <c r="Q95" s="102" t="s">
        <v>125</v>
      </c>
      <c r="R95" s="102"/>
      <c r="S95" s="102"/>
      <c r="T95" s="102"/>
      <c r="AD95" s="185" t="s">
        <v>182</v>
      </c>
      <c r="AE95" s="165"/>
      <c r="AF95" s="165"/>
      <c r="AG95" s="165"/>
      <c r="AH95" s="165"/>
      <c r="AI95" s="165"/>
      <c r="AJ95" s="1"/>
      <c r="AK95" s="1"/>
      <c r="AL95" s="1"/>
      <c r="AM95" s="1"/>
      <c r="AN95" s="1"/>
      <c r="AO95" s="1"/>
    </row>
    <row r="96" customFormat="false" ht="12.75" hidden="false" customHeight="false" outlineLevel="0" collapsed="false">
      <c r="A96" s="78" t="str">
        <f aca="false">IF($C$9&gt;=23,"#23:","")</f>
        <v>#23:</v>
      </c>
      <c r="B96" s="89" t="n">
        <f aca="false">$S27</f>
        <v>74.5959595741047</v>
      </c>
      <c r="C96" s="90" t="n">
        <f aca="false">$T27</f>
        <v>1.80277563773199</v>
      </c>
      <c r="D96" s="78" t="str">
        <f aca="false">IF($C$9&gt;=48,"#48:","")</f>
        <v/>
      </c>
      <c r="E96" s="89" t="str">
        <f aca="false">$S52</f>
        <v/>
      </c>
      <c r="F96" s="90" t="str">
        <f aca="false">$T52</f>
        <v/>
      </c>
      <c r="G96" s="81" t="str">
        <f aca="false">IF($C$9&gt;=73,"#73","")</f>
        <v/>
      </c>
      <c r="H96" s="89" t="str">
        <f aca="false">$S77</f>
        <v/>
      </c>
      <c r="I96" s="90" t="str">
        <f aca="false">$T77</f>
        <v/>
      </c>
      <c r="O96" s="106" t="s">
        <v>153</v>
      </c>
      <c r="P96" s="48" t="n">
        <f aca="false">ROUND(SUM($B$47:$I$47)+SUM($P$85:$W$85)+SUM($P$87:$W$87),2)</f>
        <v>500</v>
      </c>
      <c r="Q96" s="102" t="s">
        <v>137</v>
      </c>
      <c r="R96" s="102"/>
      <c r="S96" s="102"/>
      <c r="T96" s="102"/>
      <c r="AD96" s="165" t="s">
        <v>183</v>
      </c>
      <c r="AE96" s="165"/>
      <c r="AF96" s="165"/>
      <c r="AG96" s="165"/>
      <c r="AH96" s="165"/>
      <c r="AI96" s="165"/>
      <c r="AJ96" s="1"/>
      <c r="AK96" s="1"/>
      <c r="AL96" s="1"/>
      <c r="AM96" s="1"/>
      <c r="AN96" s="1"/>
      <c r="AO96" s="1"/>
    </row>
    <row r="97" customFormat="false" ht="12.75" hidden="false" customHeight="false" outlineLevel="0" collapsed="false">
      <c r="A97" s="78" t="str">
        <f aca="false">IF($C$9&gt;=24,"#24:","")</f>
        <v>#24:</v>
      </c>
      <c r="B97" s="89" t="n">
        <f aca="false">$S28</f>
        <v>74.0909090644628</v>
      </c>
      <c r="C97" s="90" t="n">
        <f aca="false">$T28</f>
        <v>1.80277563773199</v>
      </c>
      <c r="D97" s="78" t="str">
        <f aca="false">IF($C$9&gt;=49,"#49:","")</f>
        <v/>
      </c>
      <c r="E97" s="89" t="str">
        <f aca="false">$S53</f>
        <v/>
      </c>
      <c r="F97" s="90" t="str">
        <f aca="false">$T53</f>
        <v/>
      </c>
      <c r="G97" s="81" t="str">
        <f aca="false">IF($C$9&gt;=74,"#74","")</f>
        <v/>
      </c>
      <c r="H97" s="89" t="str">
        <f aca="false">$S78</f>
        <v/>
      </c>
      <c r="I97" s="90" t="str">
        <f aca="false">$T78</f>
        <v/>
      </c>
      <c r="O97" s="106" t="s">
        <v>157</v>
      </c>
      <c r="P97" s="48" t="n">
        <f aca="false">ROUND(SUM($B$48:$I$48)+SUM($P$86:$W$86)+SUM($P$88:$W$88),2)</f>
        <v>-500</v>
      </c>
      <c r="Q97" s="102" t="s">
        <v>137</v>
      </c>
      <c r="R97" s="102"/>
      <c r="S97" s="102"/>
      <c r="T97" s="102"/>
    </row>
    <row r="98" customFormat="false" ht="12.75" hidden="false" customHeight="false" outlineLevel="0" collapsed="false">
      <c r="A98" s="78" t="str">
        <f aca="false">IF($C$9&gt;=25,"#25:","")</f>
        <v>#25:</v>
      </c>
      <c r="B98" s="111" t="n">
        <f aca="false">$S29</f>
        <v>73.5858585548209</v>
      </c>
      <c r="C98" s="112" t="n">
        <f aca="false">$T29</f>
        <v>1.80277563773199</v>
      </c>
      <c r="D98" s="78" t="str">
        <f aca="false">IF($C$9&gt;=50,"#50:","")</f>
        <v/>
      </c>
      <c r="E98" s="111" t="str">
        <f aca="false">$S54</f>
        <v/>
      </c>
      <c r="F98" s="112" t="str">
        <f aca="false">$T54</f>
        <v/>
      </c>
      <c r="G98" s="81" t="str">
        <f aca="false">IF($C$9=75,"#75","")</f>
        <v/>
      </c>
      <c r="H98" s="111" t="str">
        <f aca="false">$S79</f>
        <v/>
      </c>
      <c r="I98" s="112" t="str">
        <f aca="false">$T79</f>
        <v/>
      </c>
      <c r="O98" s="106" t="s">
        <v>161</v>
      </c>
      <c r="P98" s="46" t="n">
        <f aca="false">ROUND(SUM($B$49:$I$49)+SUM($P$89:$W$89)+SUM($P$90:$W$90),2)</f>
        <v>0</v>
      </c>
      <c r="Q98" s="102" t="s">
        <v>137</v>
      </c>
      <c r="R98" s="102"/>
      <c r="S98" s="102"/>
      <c r="T98" s="102"/>
    </row>
    <row r="99" customFormat="false" ht="12.75" hidden="false" customHeight="false" outlineLevel="0" collapsed="false">
      <c r="A99" s="60"/>
      <c r="B99" s="69"/>
      <c r="C99" s="69"/>
      <c r="D99" s="69"/>
      <c r="E99" s="69"/>
      <c r="F99" s="69"/>
      <c r="G99" s="69"/>
      <c r="H99" s="69"/>
      <c r="I99" s="70"/>
    </row>
    <row r="100" customFormat="false" ht="12.75" hidden="false" customHeight="false" outlineLevel="0" collapsed="false">
      <c r="A100" s="60"/>
      <c r="B100" s="68" t="s">
        <v>152</v>
      </c>
      <c r="C100" s="68"/>
      <c r="D100" s="68"/>
      <c r="E100" s="69"/>
      <c r="F100" s="69"/>
      <c r="G100" s="69"/>
      <c r="H100" s="64"/>
      <c r="I100" s="216"/>
    </row>
    <row r="101" customFormat="false" ht="12.75" hidden="false" customHeight="false" outlineLevel="0" collapsed="false">
      <c r="A101" s="60"/>
      <c r="B101" s="125" t="s">
        <v>156</v>
      </c>
      <c r="C101" s="82" t="n">
        <f aca="false">MAX($S$5:$S$79)</f>
        <v>82.2727273933884</v>
      </c>
      <c r="D101" s="207" t="s">
        <v>125</v>
      </c>
      <c r="E101" s="69"/>
      <c r="F101" s="69"/>
      <c r="G101" s="69"/>
      <c r="H101" s="64"/>
      <c r="I101" s="217"/>
    </row>
    <row r="102" customFormat="false" ht="12.75" hidden="false" customHeight="false" outlineLevel="0" collapsed="false">
      <c r="A102" s="60"/>
      <c r="B102" s="125" t="s">
        <v>160</v>
      </c>
      <c r="C102" s="89" t="n">
        <f aca="false">MIN($S$5:$S$79)</f>
        <v>67.7272726066116</v>
      </c>
      <c r="D102" s="207" t="s">
        <v>125</v>
      </c>
      <c r="E102" s="69"/>
      <c r="F102" s="69"/>
      <c r="G102" s="69"/>
      <c r="H102" s="64"/>
      <c r="I102" s="218"/>
    </row>
    <row r="103" customFormat="false" ht="12.75" hidden="false" customHeight="false" outlineLevel="0" collapsed="false">
      <c r="A103" s="60"/>
      <c r="B103" s="143" t="s">
        <v>164</v>
      </c>
      <c r="C103" s="111" t="n">
        <f aca="false">MAX($T$5:$T$79)</f>
        <v>1.80277563773199</v>
      </c>
      <c r="D103" s="207" t="s">
        <v>125</v>
      </c>
      <c r="E103" s="69"/>
      <c r="F103" s="69"/>
      <c r="G103" s="69"/>
      <c r="H103" s="69"/>
      <c r="I103" s="70"/>
    </row>
    <row r="104" customFormat="false" ht="12.75" hidden="false" customHeight="false" outlineLevel="0" collapsed="false">
      <c r="A104" s="147"/>
      <c r="B104" s="148"/>
      <c r="C104" s="148"/>
      <c r="D104" s="148"/>
      <c r="E104" s="148"/>
      <c r="F104" s="148"/>
      <c r="G104" s="148"/>
      <c r="H104" s="148"/>
      <c r="I104" s="149"/>
    </row>
    <row r="105" customFormat="false" ht="12.75" hidden="false" customHeight="false" outlineLevel="0" collapsed="false">
      <c r="A105" s="69"/>
      <c r="B105" s="69"/>
      <c r="C105" s="69"/>
      <c r="D105" s="69"/>
      <c r="E105" s="69"/>
      <c r="F105" s="69"/>
      <c r="G105" s="69"/>
      <c r="H105" s="69"/>
      <c r="I105" s="69"/>
    </row>
  </sheetData>
  <sheetProtection sheet="true" objects="true" scenarios="true"/>
  <mergeCells count="19">
    <mergeCell ref="A1:I1"/>
    <mergeCell ref="A2:I2"/>
    <mergeCell ref="AB2:AC2"/>
    <mergeCell ref="A3:I3"/>
    <mergeCell ref="L3:M3"/>
    <mergeCell ref="N3:P3"/>
    <mergeCell ref="Q3:R3"/>
    <mergeCell ref="S3:T3"/>
    <mergeCell ref="B10:C10"/>
    <mergeCell ref="E10:F10"/>
    <mergeCell ref="H10:I10"/>
    <mergeCell ref="AD10:AG10"/>
    <mergeCell ref="B39:I39"/>
    <mergeCell ref="A55:C55"/>
    <mergeCell ref="A64:D64"/>
    <mergeCell ref="B72:C72"/>
    <mergeCell ref="E72:F72"/>
    <mergeCell ref="H72:I72"/>
    <mergeCell ref="B100:D100"/>
  </mergeCells>
  <conditionalFormatting sqref="E54">
    <cfRule type="cellIs" priority="2" operator="notEqual" aboveAverage="0" equalAverage="0" bottom="0" percent="0" rank="0" text="" dxfId="2">
      <formula>"OK"</formula>
    </cfRule>
  </conditionalFormatting>
  <dataValidations count="7">
    <dataValidation allowBlank="true" errorStyle="stop" operator="between" prompt="'Dc' is the diameter of the pile circle." showDropDown="false" showErrorMessage="true" showInputMessage="true" sqref="AG59" type="none">
      <formula1>0</formula1>
      <formula2>0</formula2>
    </dataValidation>
    <dataValidation allowBlank="true" errorStyle="stop" operator="greaterThanOrEqual" prompt="The angle to Pile #1 is measured counterclockwise from the origin X-axis." showDropDown="false" showErrorMessage="true" showInputMessage="true" sqref="AG62" type="decimal">
      <formula1>0</formula1>
      <formula2>0</formula2>
    </dataValidation>
    <dataValidation allowBlank="true" errorStyle="stop" operator="greaterThanOrEqual" prompt="'Xo' is the x-coordinate location of the center of the pile circle from the origin Y-axis.  Xo &gt;=  Dc/2" showDropDown="false" showErrorMessage="true" showInputMessage="true" sqref="AG60" type="decimal">
      <formula1>$AG$59/2</formula1>
      <formula2>0</formula2>
    </dataValidation>
    <dataValidation allowBlank="true" errorStyle="stop" operator="greaterThanOrEqual" prompt="'Yo' is the y-coordinate location of the center of the pile circle from the origin X-axis.  Yo &gt;=  Dc/2" showDropDown="false" showErrorMessage="true" showInputMessage="true" sqref="AG61" type="decimal">
      <formula1>$AG$59/2</formula1>
      <formula2>0</formula2>
    </dataValidation>
    <dataValidation allowBlank="true" error="Invalid input for number of piles&#10;(must input a value between 2 and 75)" errorStyle="stop" errorTitle="Warning!" operator="between" showDropDown="false" showErrorMessage="true" showInputMessage="false" sqref="C9" type="list">
      <formula1>$K$6:$K$79</formula1>
      <formula2>0</formula2>
    </dataValidation>
    <dataValidation allowBlank="true" error="Invalid input for number of piers&#10;(must input a value between 1 and 4)" errorStyle="stop" errorTitle="Warning!" operator="between" showDropDown="false" showErrorMessage="true" showInputMessage="false" sqref="B38" type="list">
      <formula1>$K$5:$K$12</formula1>
      <formula2>0</formula2>
    </dataValidation>
    <dataValidation allowBlank="true" error="Invalid input for number of piles&#10;(must input a value between 2 and 75)" errorStyle="stop" errorTitle="Warning!" operator="between" showDropDown="false" showErrorMessage="true" showInputMessage="false" sqref="AG58" type="list">
      <formula1>$K$7:$K$79</formula1>
      <formula2>0</formula2>
    </dataValidation>
  </dataValidations>
  <printOptions headings="false" gridLines="false" gridLinesSet="true" horizontalCentered="false" verticalCentered="false"/>
  <pageMargins left="1" right="0.5" top="0.984027777777778" bottom="0.984027777777778" header="0.5" footer="0.5"/>
  <pageSetup paperSize="1" scale="98" fitToWidth="1" fitToHeight="1" pageOrder="downThenOver" orientation="portrait" blackAndWhite="false" draft="false" cellComments="none" horizontalDpi="300" verticalDpi="300" copies="1"/>
  <headerFooter differentFirst="false" differentOddEven="false">
    <oddHeader>&amp;R"PILEGRP.xls" Program
Version 3.5</oddHeader>
    <oddFooter>&amp;C&amp;P of &amp;N&amp;R&amp;D  &amp;T</oddFooter>
  </headerFooter>
  <rowBreaks count="1" manualBreakCount="1">
    <brk id="52"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85"/>
    <col collapsed="false" customWidth="true" hidden="false" outlineLevel="0" max="2" min="2" style="1" width="10.71"/>
    <col collapsed="false" customWidth="true" hidden="false" outlineLevel="0" max="3" min="3" style="1" width="9.7"/>
    <col collapsed="false" customWidth="true" hidden="false" outlineLevel="0" max="4" min="4" style="1" width="9.56"/>
    <col collapsed="false" customWidth="false" hidden="false" outlineLevel="0" max="8" min="5" style="1" width="9.14"/>
    <col collapsed="false" customWidth="true" hidden="false" outlineLevel="0" max="9" min="9" style="1" width="12.14"/>
    <col collapsed="false" customWidth="false" hidden="true" outlineLevel="0" max="11" min="10" style="15" width="9.14"/>
    <col collapsed="false" customWidth="true" hidden="true" outlineLevel="0" max="12" min="12" style="15" width="10.71"/>
    <col collapsed="false" customWidth="false" hidden="true" outlineLevel="0" max="26" min="13" style="15" width="9.14"/>
    <col collapsed="false" customWidth="false" hidden="false" outlineLevel="0" max="27" min="27" style="15" width="9.14"/>
    <col collapsed="false" customWidth="false" hidden="false" outlineLevel="0" max="28" min="28" style="16" width="9.14"/>
    <col collapsed="false" customWidth="false" hidden="false" outlineLevel="0" max="30" min="29" style="15" width="9.14"/>
    <col collapsed="false" customWidth="true" hidden="false" outlineLevel="0" max="32" min="31" style="15" width="9.28"/>
    <col collapsed="false" customWidth="false" hidden="false" outlineLevel="0" max="257" min="33" style="15" width="9.14"/>
  </cols>
  <sheetData>
    <row r="1" customFormat="false" ht="15.75" hidden="false" customHeight="false" outlineLevel="0" collapsed="false">
      <c r="A1" s="17" t="s">
        <v>58</v>
      </c>
      <c r="B1" s="17"/>
      <c r="C1" s="17"/>
      <c r="D1" s="17"/>
      <c r="E1" s="17"/>
      <c r="F1" s="17"/>
      <c r="G1" s="17"/>
      <c r="H1" s="17"/>
      <c r="I1" s="17"/>
      <c r="J1" s="18"/>
      <c r="K1" s="19" t="s">
        <v>59</v>
      </c>
      <c r="N1" s="19"/>
      <c r="AA1" s="20" t="s">
        <v>60</v>
      </c>
    </row>
    <row r="2" customFormat="false" ht="12.75" hidden="false" customHeight="true" outlineLevel="0" collapsed="false">
      <c r="A2" s="21" t="s">
        <v>220</v>
      </c>
      <c r="B2" s="21"/>
      <c r="C2" s="21"/>
      <c r="D2" s="21"/>
      <c r="E2" s="21"/>
      <c r="F2" s="21"/>
      <c r="G2" s="21"/>
      <c r="H2" s="21"/>
      <c r="I2" s="21"/>
      <c r="J2" s="18"/>
      <c r="AB2" s="22" t="s">
        <v>62</v>
      </c>
      <c r="AC2" s="22"/>
    </row>
    <row r="3" customFormat="false" ht="12.75" hidden="false" customHeight="false" outlineLevel="0" collapsed="false">
      <c r="A3" s="23" t="s">
        <v>184</v>
      </c>
      <c r="B3" s="23"/>
      <c r="C3" s="23"/>
      <c r="D3" s="23"/>
      <c r="E3" s="23"/>
      <c r="F3" s="23"/>
      <c r="G3" s="23"/>
      <c r="H3" s="23"/>
      <c r="I3" s="23"/>
      <c r="J3" s="18"/>
      <c r="L3" s="24" t="s">
        <v>64</v>
      </c>
      <c r="M3" s="24"/>
      <c r="N3" s="24" t="s">
        <v>65</v>
      </c>
      <c r="O3" s="24"/>
      <c r="P3" s="24"/>
      <c r="Q3" s="24" t="s">
        <v>66</v>
      </c>
      <c r="R3" s="24"/>
      <c r="S3" s="24" t="s">
        <v>67</v>
      </c>
      <c r="T3" s="24"/>
      <c r="AB3" s="25" t="s">
        <v>68</v>
      </c>
      <c r="AC3" s="25" t="s">
        <v>221</v>
      </c>
    </row>
    <row r="4" customFormat="false" ht="12.75" hidden="false" customHeight="false" outlineLevel="0" collapsed="false">
      <c r="A4" s="26" t="s">
        <v>70</v>
      </c>
      <c r="B4" s="27"/>
      <c r="C4" s="28"/>
      <c r="D4" s="28"/>
      <c r="E4" s="28"/>
      <c r="F4" s="29" t="s">
        <v>71</v>
      </c>
      <c r="G4" s="30"/>
      <c r="H4" s="31"/>
      <c r="I4" s="32"/>
      <c r="J4" s="33"/>
      <c r="K4" s="34" t="s">
        <v>72</v>
      </c>
      <c r="L4" s="35" t="s">
        <v>73</v>
      </c>
      <c r="M4" s="35" t="s">
        <v>74</v>
      </c>
      <c r="N4" s="36" t="s">
        <v>75</v>
      </c>
      <c r="O4" s="36" t="s">
        <v>76</v>
      </c>
      <c r="P4" s="36" t="s">
        <v>77</v>
      </c>
      <c r="Q4" s="37" t="s">
        <v>78</v>
      </c>
      <c r="R4" s="37" t="s">
        <v>79</v>
      </c>
      <c r="S4" s="37" t="s">
        <v>80</v>
      </c>
      <c r="T4" s="37" t="s">
        <v>81</v>
      </c>
      <c r="AB4" s="38" t="n">
        <v>5</v>
      </c>
      <c r="AC4" s="39" t="n">
        <v>10</v>
      </c>
    </row>
    <row r="5" customFormat="false" ht="12.75" hidden="false" customHeight="false" outlineLevel="0" collapsed="false">
      <c r="A5" s="26" t="s">
        <v>82</v>
      </c>
      <c r="B5" s="40"/>
      <c r="C5" s="31"/>
      <c r="D5" s="31"/>
      <c r="E5" s="32"/>
      <c r="F5" s="41" t="s">
        <v>83</v>
      </c>
      <c r="G5" s="42"/>
      <c r="H5" s="43" t="s">
        <v>84</v>
      </c>
      <c r="I5" s="44"/>
      <c r="J5" s="33"/>
      <c r="K5" s="16" t="n">
        <v>1</v>
      </c>
      <c r="L5" s="45" t="n">
        <f aca="false">IF($C$9&gt;=1,$C12+0.000001-$L$85,"")</f>
        <v>-4.114799</v>
      </c>
      <c r="M5" s="45" t="n">
        <f aca="false">IF($C$9&gt;=1,$B12+0.000001-$L$84,"")</f>
        <v>-1.371599</v>
      </c>
      <c r="N5" s="45" t="n">
        <f aca="false">IF($C$9&gt;=1,$L5^2,"")</f>
        <v>16.931570810401</v>
      </c>
      <c r="O5" s="45" t="n">
        <f aca="false">IF($C$9&gt;=1,$M5^2,"")</f>
        <v>1.881283816801</v>
      </c>
      <c r="P5" s="45" t="n">
        <f aca="false">IF($C$9&gt;=1,$L5*$M5,"")</f>
        <v>5.643854193601</v>
      </c>
      <c r="Q5" s="47" t="n">
        <f aca="false">IF($C$9&gt;=1,$B12-$L$84,"")</f>
        <v>-1.3716</v>
      </c>
      <c r="R5" s="47" t="n">
        <f aca="false">IF($C$9&gt;=1,$C12-$L$85,"")</f>
        <v>-4.1148</v>
      </c>
      <c r="S5" s="48" t="n">
        <f aca="false">IF($C$9&gt;=1,(-$P$93/$C$9+($P$97*$L$86--$P$96*$L$89)/($L$86*$L$87-$L$89^2)*$Q5+(-$P$96*$L$87-$P$97*$L$89)/($L$86*$L$87-$L$89^2)*$R5),"")</f>
        <v>365.967403371514</v>
      </c>
      <c r="T5" s="48" t="n">
        <f aca="false">IF($C$9&gt;=1,((($P$94/$C$9+$P$98*-$R5/$L$88)^2+($P$95/$C$9+$P$98*$Q5/$L$88)^2)^(1/2)),"")</f>
        <v>8.01914625282349</v>
      </c>
      <c r="AE5" s="49" t="s">
        <v>85</v>
      </c>
      <c r="AF5" s="50"/>
      <c r="AG5" s="50"/>
      <c r="AH5" s="50"/>
    </row>
    <row r="6" customFormat="false" ht="12.75" hidden="false" customHeight="false" outlineLevel="0" collapsed="false">
      <c r="A6" s="52"/>
      <c r="B6" s="53"/>
      <c r="C6" s="53"/>
      <c r="D6" s="53"/>
      <c r="E6" s="53"/>
      <c r="F6" s="53"/>
      <c r="G6" s="69"/>
      <c r="H6" s="64"/>
      <c r="I6" s="219"/>
      <c r="J6" s="18"/>
      <c r="K6" s="16" t="n">
        <v>2</v>
      </c>
      <c r="L6" s="45" t="n">
        <f aca="false">IF($C$9&gt;=2,$C13-$L$85,"")</f>
        <v>-3.2004</v>
      </c>
      <c r="M6" s="45" t="n">
        <f aca="false">IF($C$9&gt;=2,$B13-$L$84,"")</f>
        <v>-1.3716</v>
      </c>
      <c r="N6" s="45" t="n">
        <f aca="false">IF($C$9&gt;=2,$L6^2,"")</f>
        <v>10.24256016</v>
      </c>
      <c r="O6" s="45" t="n">
        <f aca="false">IF($C$9&gt;=2,$M6^2,"")</f>
        <v>1.88128656</v>
      </c>
      <c r="P6" s="45" t="n">
        <f aca="false">IF($C$9&gt;=2,$L6*$M6,"")</f>
        <v>4.38966864</v>
      </c>
      <c r="Q6" s="47" t="n">
        <f aca="false">IF($C$9&gt;=2,$B13-$L$84,"")</f>
        <v>-1.3716</v>
      </c>
      <c r="R6" s="47" t="n">
        <f aca="false">IF($C$9&gt;=2,$C13-$L$85,"")</f>
        <v>-3.2004</v>
      </c>
      <c r="S6" s="48" t="n">
        <f aca="false">IF($C$9&gt;=2,(-$P$93/$C$9+($P$97*$L$86--$P$96*$L$89)/($L$86*$L$87-$L$89^2)*$Q6+(-$P$96*$L$87-$P$97*$L$89)/($L$86*$L$87-$L$89^2)*$R6),"")</f>
        <v>363.72082333155</v>
      </c>
      <c r="T6" s="48" t="n">
        <f aca="false">IF($C$9&gt;=2,((($P$94/$C$9+$P$98*-$R6/$L$88)^2+($P$95/$C$9+$P$98*$Q6/$L$88)^2)^(1/2)),"")</f>
        <v>8.01914625282349</v>
      </c>
      <c r="AE6" s="50" t="s">
        <v>185</v>
      </c>
      <c r="AF6" s="50"/>
      <c r="AG6" s="50"/>
      <c r="AH6" s="50"/>
    </row>
    <row r="7" customFormat="false" ht="12.75" hidden="false" customHeight="false" outlineLevel="0" collapsed="false">
      <c r="A7" s="57" t="s">
        <v>87</v>
      </c>
      <c r="B7" s="53"/>
      <c r="C7" s="58"/>
      <c r="D7" s="53"/>
      <c r="E7" s="53"/>
      <c r="F7" s="53"/>
      <c r="G7" s="220"/>
      <c r="H7" s="64"/>
      <c r="I7" s="218"/>
      <c r="J7" s="18"/>
      <c r="K7" s="16" t="n">
        <v>3</v>
      </c>
      <c r="L7" s="45" t="n">
        <f aca="false">IF($C$9&gt;=3,$C14-$L$85,"")</f>
        <v>-2.286</v>
      </c>
      <c r="M7" s="45" t="n">
        <f aca="false">IF($C$9&gt;=3,$B14-$L$84,"")</f>
        <v>-1.3716</v>
      </c>
      <c r="N7" s="45" t="n">
        <f aca="false">IF($C$9&gt;=3,$L7^2,"")</f>
        <v>5.225796</v>
      </c>
      <c r="O7" s="45" t="n">
        <f aca="false">IF($C$9&gt;=3,$M7^2,"")</f>
        <v>1.88128656</v>
      </c>
      <c r="P7" s="45" t="n">
        <f aca="false">IF($C$9&gt;=3,$L7*$M7,"")</f>
        <v>3.1354776</v>
      </c>
      <c r="Q7" s="47" t="n">
        <f aca="false">IF($C$9&gt;=3,$B14-$L$84,"")</f>
        <v>-1.3716</v>
      </c>
      <c r="R7" s="47" t="n">
        <f aca="false">IF($C$9&gt;=3,$C14-$L$85,"")</f>
        <v>-2.286</v>
      </c>
      <c r="S7" s="48" t="n">
        <f aca="false">IF($C$9&gt;=3,(-$P$93/$C$9+($P$97*$L$86--$P$96*$L$89)/($L$86*$L$87-$L$89^2)*$Q7+(-$P$96*$L$87-$P$97*$L$89)/($L$86*$L$87-$L$89^2)*$R7),"")</f>
        <v>361.474243291586</v>
      </c>
      <c r="T7" s="48" t="n">
        <f aca="false">IF($C$9&gt;=3,((($P$94/$C$9+$P$98*-$R7/$L$88)^2+($P$95/$C$9+$P$98*$Q7/$L$88)^2)^(1/2)),"")</f>
        <v>8.01914625282349</v>
      </c>
      <c r="AE7" s="50" t="s">
        <v>88</v>
      </c>
      <c r="AF7" s="50"/>
      <c r="AG7" s="50"/>
      <c r="AH7" s="50"/>
    </row>
    <row r="8" customFormat="false" ht="12.75" hidden="false" customHeight="false" outlineLevel="0" collapsed="false">
      <c r="A8" s="60"/>
      <c r="B8" s="61"/>
      <c r="C8" s="53"/>
      <c r="D8" s="53"/>
      <c r="E8" s="53"/>
      <c r="F8" s="53"/>
      <c r="G8" s="220"/>
      <c r="H8" s="64"/>
      <c r="I8" s="65"/>
      <c r="J8" s="18"/>
      <c r="K8" s="16" t="n">
        <v>4</v>
      </c>
      <c r="L8" s="45" t="n">
        <f aca="false">IF($C$9&gt;=4,$C15-$L$85,"")</f>
        <v>-1.3716</v>
      </c>
      <c r="M8" s="45" t="n">
        <f aca="false">IF($C$9&gt;=4,$B15-$L$84,"")</f>
        <v>-1.3716</v>
      </c>
      <c r="N8" s="45" t="n">
        <f aca="false">IF($C$9&gt;=4,$L8^2,"")</f>
        <v>1.88128656</v>
      </c>
      <c r="O8" s="45" t="n">
        <f aca="false">IF($C$9&gt;=4,$M8^2,"")</f>
        <v>1.88128656</v>
      </c>
      <c r="P8" s="45" t="n">
        <f aca="false">IF($C$9&gt;=4,$L8*$M8,"")</f>
        <v>1.88128656</v>
      </c>
      <c r="Q8" s="47" t="n">
        <f aca="false">IF($C$9&gt;=4,$B15-$L$84,"")</f>
        <v>-1.3716</v>
      </c>
      <c r="R8" s="47" t="n">
        <f aca="false">IF($C$9&gt;=4,$C15-$L$85,"")</f>
        <v>-1.3716</v>
      </c>
      <c r="S8" s="48" t="n">
        <f aca="false">IF($C$9&gt;=4,(-$P$93/$C$9+($P$97*$L$86--$P$96*$L$89)/($L$86*$L$87-$L$89^2)*$Q8+(-$P$96*$L$87-$P$97*$L$89)/($L$86*$L$87-$L$89^2)*$R8),"")</f>
        <v>359.227663251622</v>
      </c>
      <c r="T8" s="48" t="n">
        <f aca="false">IF($C$9&gt;=4,((($P$94/$C$9+$P$98*-$R8/$L$88)^2+($P$95/$C$9+$P$98*$Q8/$L$88)^2)^(1/2)),"")</f>
        <v>8.01914625282349</v>
      </c>
      <c r="AE8" s="50" t="s">
        <v>186</v>
      </c>
      <c r="AF8" s="50"/>
      <c r="AG8" s="50"/>
      <c r="AH8" s="50"/>
    </row>
    <row r="9" customFormat="false" ht="12.75" hidden="false" customHeight="false" outlineLevel="0" collapsed="false">
      <c r="A9" s="52"/>
      <c r="B9" s="66" t="s">
        <v>91</v>
      </c>
      <c r="C9" s="38" t="n">
        <v>40</v>
      </c>
      <c r="D9" s="69"/>
      <c r="E9" s="69"/>
      <c r="F9" s="64"/>
      <c r="G9" s="69"/>
      <c r="H9" s="69"/>
      <c r="I9" s="70" t="s">
        <v>92</v>
      </c>
      <c r="J9" s="18"/>
      <c r="K9" s="16" t="n">
        <v>5</v>
      </c>
      <c r="L9" s="45" t="n">
        <f aca="false">IF($C$9&gt;=5,$C16-$L$85,"")</f>
        <v>-0.4572</v>
      </c>
      <c r="M9" s="45" t="n">
        <f aca="false">IF($C$9&gt;=5,$B16-$L$84,"")</f>
        <v>-1.3716</v>
      </c>
      <c r="N9" s="45" t="n">
        <f aca="false">IF($C$9&gt;=5,$L9^2,"")</f>
        <v>0.20903184</v>
      </c>
      <c r="O9" s="45" t="n">
        <f aca="false">IF($C$9&gt;=5,$M9^2,"")</f>
        <v>1.88128656</v>
      </c>
      <c r="P9" s="45" t="n">
        <f aca="false">IF($C$9&gt;=5,$L9*$M9,"")</f>
        <v>0.627095520000001</v>
      </c>
      <c r="Q9" s="47" t="n">
        <f aca="false">IF($C$9&gt;=5,$B16-$L$84,"")</f>
        <v>-1.3716</v>
      </c>
      <c r="R9" s="47" t="n">
        <f aca="false">IF($C$9&gt;=5,$C16-$L$85,"")</f>
        <v>-0.4572</v>
      </c>
      <c r="S9" s="48" t="n">
        <f aca="false">IF($C$9&gt;=5,(-$P$93/$C$9+($P$97*$L$86--$P$96*$L$89)/($L$86*$L$87-$L$89^2)*$Q9+(-$P$96*$L$87-$P$97*$L$89)/($L$86*$L$87-$L$89^2)*$R9),"")</f>
        <v>356.981083211658</v>
      </c>
      <c r="T9" s="48" t="n">
        <f aca="false">IF($C$9&gt;=5,((($P$94/$C$9+$P$98*-$R9/$L$88)^2+($P$95/$C$9+$P$98*$Q9/$L$88)^2)^(1/2)),"")</f>
        <v>8.01914625282349</v>
      </c>
      <c r="AD9" s="18"/>
    </row>
    <row r="10" customFormat="false" ht="12.75" hidden="false" customHeight="false" outlineLevel="0" collapsed="false">
      <c r="A10" s="193"/>
      <c r="B10" s="71" t="s">
        <v>93</v>
      </c>
      <c r="C10" s="71"/>
      <c r="D10" s="158"/>
      <c r="E10" s="71" t="s">
        <v>93</v>
      </c>
      <c r="F10" s="71"/>
      <c r="G10" s="158"/>
      <c r="H10" s="194" t="s">
        <v>222</v>
      </c>
      <c r="I10" s="194"/>
      <c r="K10" s="16" t="n">
        <v>6</v>
      </c>
      <c r="L10" s="45" t="n">
        <f aca="false">IF($C$9&gt;=6,$C17-$L$85,"")</f>
        <v>0.457199999999999</v>
      </c>
      <c r="M10" s="45" t="n">
        <f aca="false">IF($C$9&gt;=6,$B17-$L$84,"")</f>
        <v>-1.3716</v>
      </c>
      <c r="N10" s="45" t="n">
        <f aca="false">IF($C$9&gt;=6,$L10^2,"")</f>
        <v>0.209031839999999</v>
      </c>
      <c r="O10" s="45" t="n">
        <f aca="false">IF($C$9&gt;=6,$M10^2,"")</f>
        <v>1.88128656</v>
      </c>
      <c r="P10" s="45" t="n">
        <f aca="false">IF($C$9&gt;=6,$L10*$M10,"")</f>
        <v>-0.627095519999999</v>
      </c>
      <c r="Q10" s="47" t="n">
        <f aca="false">IF($C$9&gt;=6,$B17-$L$84,"")</f>
        <v>-1.3716</v>
      </c>
      <c r="R10" s="47" t="n">
        <f aca="false">IF($C$9&gt;=6,$C17-$L$85,"")</f>
        <v>0.457199999999999</v>
      </c>
      <c r="S10" s="48" t="n">
        <f aca="false">IF($C$9&gt;=6,(-$P$93/$C$9+($P$97*$L$86--$P$96*$L$89)/($L$86*$L$87-$L$89^2)*$Q10+(-$P$96*$L$87-$P$97*$L$89)/($L$86*$L$87-$L$89^2)*$R10),"")</f>
        <v>354.734503171694</v>
      </c>
      <c r="T10" s="48" t="n">
        <f aca="false">IF($C$9&gt;=6,((($P$94/$C$9+$P$98*-$R10/$L$88)^2+($P$95/$C$9+$P$98*$Q10/$L$88)^2)^(1/2)),"")</f>
        <v>8.01914625282349</v>
      </c>
      <c r="AD10" s="73" t="s">
        <v>188</v>
      </c>
      <c r="AE10" s="73"/>
      <c r="AF10" s="73"/>
      <c r="AG10" s="73"/>
      <c r="AH10" s="74"/>
      <c r="AI10" s="74"/>
      <c r="AJ10" s="74"/>
      <c r="AK10" s="176"/>
      <c r="AL10" s="195"/>
      <c r="AM10" s="196"/>
    </row>
    <row r="11" customFormat="false" ht="12.75" hidden="false" customHeight="false" outlineLevel="0" collapsed="false">
      <c r="A11" s="52"/>
      <c r="B11" s="64" t="s">
        <v>189</v>
      </c>
      <c r="C11" s="64" t="s">
        <v>190</v>
      </c>
      <c r="D11" s="69"/>
      <c r="E11" s="64" t="s">
        <v>189</v>
      </c>
      <c r="F11" s="64" t="s">
        <v>190</v>
      </c>
      <c r="G11" s="69"/>
      <c r="H11" s="64" t="s">
        <v>189</v>
      </c>
      <c r="I11" s="197" t="s">
        <v>190</v>
      </c>
      <c r="K11" s="16" t="n">
        <v>7</v>
      </c>
      <c r="L11" s="45" t="n">
        <f aca="false">IF($C$9&gt;=7,$C18-$L$85,"")</f>
        <v>1.3716</v>
      </c>
      <c r="M11" s="45" t="n">
        <f aca="false">IF($C$9&gt;=7,$B18-$L$84,"")</f>
        <v>-1.3716</v>
      </c>
      <c r="N11" s="45" t="n">
        <f aca="false">IF($C$9&gt;=7,$L11^2,"")</f>
        <v>1.88128656</v>
      </c>
      <c r="O11" s="45" t="n">
        <f aca="false">IF($C$9&gt;=7,$M11^2,"")</f>
        <v>1.88128656</v>
      </c>
      <c r="P11" s="45" t="n">
        <f aca="false">IF($C$9&gt;=7,$L11*$M11,"")</f>
        <v>-1.88128656</v>
      </c>
      <c r="Q11" s="47" t="n">
        <f aca="false">IF($C$9&gt;=7,$B18-$L$84,"")</f>
        <v>-1.3716</v>
      </c>
      <c r="R11" s="47" t="n">
        <f aca="false">IF($C$9&gt;=7,$C18-$L$85,"")</f>
        <v>1.3716</v>
      </c>
      <c r="S11" s="48" t="n">
        <f aca="false">IF($C$9&gt;=7,(-$P$93/$C$9+($P$97*$L$86--$P$96*$L$89)/($L$86*$L$87-$L$89^2)*$Q11+(-$P$96*$L$87-$P$97*$L$89)/($L$86*$L$87-$L$89^2)*$R11),"")</f>
        <v>352.48792313173</v>
      </c>
      <c r="T11" s="48" t="n">
        <f aca="false">IF($C$9&gt;=7,((($P$94/$C$9+$P$98*-$R11/$L$88)^2+($P$95/$C$9+$P$98*$Q11/$L$88)^2)^(1/2)),"")</f>
        <v>8.01914625282349</v>
      </c>
      <c r="AD11" s="127"/>
      <c r="AE11" s="77" t="s">
        <v>191</v>
      </c>
      <c r="AF11" s="77" t="s">
        <v>192</v>
      </c>
      <c r="AG11" s="76"/>
      <c r="AH11" s="77" t="s">
        <v>191</v>
      </c>
      <c r="AI11" s="77" t="s">
        <v>192</v>
      </c>
      <c r="AJ11" s="76"/>
      <c r="AK11" s="77" t="s">
        <v>191</v>
      </c>
      <c r="AL11" s="77" t="s">
        <v>192</v>
      </c>
      <c r="AM11" s="33"/>
    </row>
    <row r="12" customFormat="false" ht="12.75" hidden="false" customHeight="false" outlineLevel="0" collapsed="false">
      <c r="A12" s="78" t="str">
        <f aca="false">IF($C$9&gt;=1,"#1:","")</f>
        <v>#1:</v>
      </c>
      <c r="B12" s="79" t="n">
        <v>0</v>
      </c>
      <c r="C12" s="80" t="n">
        <v>0</v>
      </c>
      <c r="D12" s="78" t="str">
        <f aca="false">IF($C$9&gt;=26,"#26:","")</f>
        <v>#26:</v>
      </c>
      <c r="E12" s="79" t="n">
        <v>1.8288</v>
      </c>
      <c r="F12" s="80" t="n">
        <v>4.572</v>
      </c>
      <c r="G12" s="78" t="str">
        <f aca="false">IF($C$9&gt;=51,"#51:","")</f>
        <v/>
      </c>
      <c r="H12" s="79"/>
      <c r="I12" s="80"/>
      <c r="K12" s="16" t="n">
        <v>8</v>
      </c>
      <c r="L12" s="45" t="n">
        <f aca="false">IF($C$9&gt;=8,$C19-$L$85,"")</f>
        <v>2.286</v>
      </c>
      <c r="M12" s="45" t="n">
        <f aca="false">IF($C$9&gt;=8,$B19-$L$84,"")</f>
        <v>-1.3716</v>
      </c>
      <c r="N12" s="45" t="n">
        <f aca="false">IF($C$9&gt;=8,$L12^2,"")</f>
        <v>5.225796</v>
      </c>
      <c r="O12" s="45" t="n">
        <f aca="false">IF($C$9&gt;=8,$M12^2,"")</f>
        <v>1.88128656</v>
      </c>
      <c r="P12" s="45" t="n">
        <f aca="false">IF($C$9&gt;=8,$L12*$M12,"")</f>
        <v>-3.1354776</v>
      </c>
      <c r="Q12" s="47" t="n">
        <f aca="false">IF($C$9&gt;=8,$B19-$L$84,"")</f>
        <v>-1.3716</v>
      </c>
      <c r="R12" s="47" t="n">
        <f aca="false">IF($C$9&gt;=8,$C19-$L$85,"")</f>
        <v>2.286</v>
      </c>
      <c r="S12" s="48" t="n">
        <f aca="false">IF($C$9&gt;=8,(-$P$93/$C$9+($P$97*$L$86--$P$96*$L$89)/($L$86*$L$87-$L$89^2)*$Q12+(-$P$96*$L$87-$P$97*$L$89)/($L$86*$L$87-$L$89^2)*$R12),"")</f>
        <v>350.241343091766</v>
      </c>
      <c r="T12" s="48" t="n">
        <f aca="false">IF($C$9&gt;=8,((($P$94/$C$9+$P$98*-$R12/$L$88)^2+($P$95/$C$9+$P$98*$Q12/$L$88)^2)^(1/2)),"")</f>
        <v>8.01914625282349</v>
      </c>
      <c r="AD12" s="84" t="str">
        <f aca="false">IF($C$9&gt;=1,"#1:","")</f>
        <v>#1:</v>
      </c>
      <c r="AE12" s="85" t="n">
        <f aca="false">IF($C$9&gt;=1,$B12*3.28084,"")</f>
        <v>0</v>
      </c>
      <c r="AF12" s="86" t="n">
        <f aca="false">IF($C$9&gt;=1,$C12*3.28084,"")</f>
        <v>0</v>
      </c>
      <c r="AG12" s="198" t="str">
        <f aca="false">IF($C$9&gt;=26,"#26:","")</f>
        <v>#26:</v>
      </c>
      <c r="AH12" s="85" t="n">
        <f aca="false">IF($C$9&gt;=26,$E12*3.28084,"")</f>
        <v>6.000000192</v>
      </c>
      <c r="AI12" s="86" t="n">
        <f aca="false">IF($C$9&gt;=26,$F12*3.28084,"")</f>
        <v>15.00000048</v>
      </c>
      <c r="AJ12" s="198" t="str">
        <f aca="false">IF($C$9&gt;=51,"#51:","")</f>
        <v/>
      </c>
      <c r="AK12" s="85" t="str">
        <f aca="false">IF($C$9&gt;=51,$H12*3.28084,"")</f>
        <v/>
      </c>
      <c r="AL12" s="86" t="str">
        <f aca="false">IF($C$9&gt;=51,$I12*3.28084,"")</f>
        <v/>
      </c>
      <c r="AM12" s="74"/>
    </row>
    <row r="13" customFormat="false" ht="12.75" hidden="false" customHeight="false" outlineLevel="0" collapsed="false">
      <c r="A13" s="78" t="str">
        <f aca="false">IF($C$9&gt;=2,"#2:","")</f>
        <v>#2:</v>
      </c>
      <c r="B13" s="87" t="n">
        <v>0</v>
      </c>
      <c r="C13" s="88" t="n">
        <v>0.9144</v>
      </c>
      <c r="D13" s="78" t="str">
        <f aca="false">IF($C$9&gt;=27,"#27:","")</f>
        <v>#27:</v>
      </c>
      <c r="E13" s="87" t="n">
        <v>1.8288</v>
      </c>
      <c r="F13" s="88" t="n">
        <v>5.4864</v>
      </c>
      <c r="G13" s="78" t="str">
        <f aca="false">IF($C$9&gt;=52,"#52:","")</f>
        <v/>
      </c>
      <c r="H13" s="87"/>
      <c r="I13" s="88"/>
      <c r="K13" s="16" t="n">
        <v>9</v>
      </c>
      <c r="L13" s="45" t="n">
        <f aca="false">IF($C$9&gt;=9,$C20-$L$85,"")</f>
        <v>3.2004</v>
      </c>
      <c r="M13" s="45" t="n">
        <f aca="false">IF($C$9&gt;=9,$B20-$L$84,"")</f>
        <v>-1.3716</v>
      </c>
      <c r="N13" s="45" t="n">
        <f aca="false">IF($C$9&gt;=9,$L13^2,"")</f>
        <v>10.24256016</v>
      </c>
      <c r="O13" s="45" t="n">
        <f aca="false">IF($C$9&gt;=9,$M13^2,"")</f>
        <v>1.88128656</v>
      </c>
      <c r="P13" s="45" t="n">
        <f aca="false">IF($C$9&gt;=9,$L13*$M13,"")</f>
        <v>-4.38966864</v>
      </c>
      <c r="Q13" s="47" t="n">
        <f aca="false">IF($C$9&gt;=9,$B20-$L$84,"")</f>
        <v>-1.3716</v>
      </c>
      <c r="R13" s="47" t="n">
        <f aca="false">IF($C$9&gt;=9,$C20-$L$85,"")</f>
        <v>3.2004</v>
      </c>
      <c r="S13" s="48" t="n">
        <f aca="false">IF($C$9&gt;=9,(-$P$93/$C$9+($P$97*$L$86--$P$96*$L$89)/($L$86*$L$87-$L$89^2)*$Q13+(-$P$96*$L$87-$P$97*$L$89)/($L$86*$L$87-$L$89^2)*$R13),"")</f>
        <v>347.994763051802</v>
      </c>
      <c r="T13" s="48" t="n">
        <f aca="false">IF($C$9&gt;=9,((($P$94/$C$9+$P$98*-$R13/$L$88)^2+($P$95/$C$9+$P$98*$Q13/$L$88)^2)^(1/2)),"")</f>
        <v>8.01914625282349</v>
      </c>
      <c r="AD13" s="84" t="str">
        <f aca="false">IF($C$9&gt;=2,"#2:","")</f>
        <v>#2:</v>
      </c>
      <c r="AE13" s="91" t="n">
        <f aca="false">IF($C$9&gt;=2,$B13*3.28084,"")</f>
        <v>0</v>
      </c>
      <c r="AF13" s="92" t="n">
        <f aca="false">IF($C$9&gt;=2,$C13*3.28084,"")</f>
        <v>3.000000096</v>
      </c>
      <c r="AG13" s="198" t="str">
        <f aca="false">IF($C$9&gt;=27,"#27:","")</f>
        <v>#27:</v>
      </c>
      <c r="AH13" s="91" t="n">
        <f aca="false">IF($C$9&gt;=27,$E13*3.28084,"")</f>
        <v>6.000000192</v>
      </c>
      <c r="AI13" s="92" t="n">
        <f aca="false">IF($C$9&gt;=27,$F13*3.28084,"")</f>
        <v>18.000000576</v>
      </c>
      <c r="AJ13" s="198" t="str">
        <f aca="false">IF($C$9&gt;=52,"#52:","")</f>
        <v/>
      </c>
      <c r="AK13" s="91" t="str">
        <f aca="false">IF($C$9&gt;=52,$H13*3.28084,"")</f>
        <v/>
      </c>
      <c r="AL13" s="92" t="str">
        <f aca="false">IF($C$9&gt;=52,$I13*3.28084,"")</f>
        <v/>
      </c>
      <c r="AM13" s="74"/>
    </row>
    <row r="14" customFormat="false" ht="12.75" hidden="false" customHeight="false" outlineLevel="0" collapsed="false">
      <c r="A14" s="78" t="str">
        <f aca="false">IF($C$9&gt;=3,"#3:","")</f>
        <v>#3:</v>
      </c>
      <c r="B14" s="87" t="n">
        <v>0</v>
      </c>
      <c r="C14" s="88" t="n">
        <v>1.8288</v>
      </c>
      <c r="D14" s="78" t="str">
        <f aca="false">IF($C$9&gt;=28,"#28:","")</f>
        <v>#28:</v>
      </c>
      <c r="E14" s="87" t="n">
        <v>1.8288</v>
      </c>
      <c r="F14" s="88" t="n">
        <v>6.4008</v>
      </c>
      <c r="G14" s="78" t="str">
        <f aca="false">IF($C$9&gt;=53,"#53:","")</f>
        <v/>
      </c>
      <c r="H14" s="87"/>
      <c r="I14" s="88"/>
      <c r="K14" s="16" t="n">
        <v>10</v>
      </c>
      <c r="L14" s="45" t="n">
        <f aca="false">IF($C$9&gt;=10,$C21-$L$85,"")</f>
        <v>4.1148</v>
      </c>
      <c r="M14" s="45" t="n">
        <f aca="false">IF($C$9&gt;=10,$B21-$L$84,"")</f>
        <v>-1.3716</v>
      </c>
      <c r="N14" s="45" t="n">
        <f aca="false">IF($C$9&gt;=10,$L14^2,"")</f>
        <v>16.93157904</v>
      </c>
      <c r="O14" s="45" t="n">
        <f aca="false">IF($C$9&gt;=10,$M14^2,"")</f>
        <v>1.88128656</v>
      </c>
      <c r="P14" s="45" t="n">
        <f aca="false">IF($C$9&gt;=10,$L14*$M14,"")</f>
        <v>-5.64385968</v>
      </c>
      <c r="Q14" s="47" t="n">
        <f aca="false">IF($C$9&gt;=10,$B21-$L$84,"")</f>
        <v>-1.3716</v>
      </c>
      <c r="R14" s="47" t="n">
        <f aca="false">IF($C$9&gt;=10,$C21-$L$85,"")</f>
        <v>4.1148</v>
      </c>
      <c r="S14" s="48" t="n">
        <f aca="false">IF($C$9&gt;=10,(-$P$93/$C$9+($P$97*$L$86--$P$96*$L$89)/($L$86*$L$87-$L$89^2)*$Q14+(-$P$96*$L$87-$P$97*$L$89)/($L$86*$L$87-$L$89^2)*$R14),"")</f>
        <v>345.748183011838</v>
      </c>
      <c r="T14" s="48" t="n">
        <f aca="false">IF($C$9&gt;=10,((($P$94/$C$9+$P$98*-$R14/$L$88)^2+($P$95/$C$9+$P$98*$Q14/$L$88)^2)^(1/2)),"")</f>
        <v>8.01914625282349</v>
      </c>
      <c r="AD14" s="84" t="str">
        <f aca="false">IF($C$9&gt;=3,"#3:","")</f>
        <v>#3:</v>
      </c>
      <c r="AE14" s="91" t="n">
        <f aca="false">IF($C$9&gt;=3,$B14*3.28084,"")</f>
        <v>0</v>
      </c>
      <c r="AF14" s="92" t="n">
        <f aca="false">IF($C$9&gt;=3,$C14*3.28084,"")</f>
        <v>6.000000192</v>
      </c>
      <c r="AG14" s="198" t="str">
        <f aca="false">IF($C$9&gt;=28,"#28:","")</f>
        <v>#28:</v>
      </c>
      <c r="AH14" s="91" t="n">
        <f aca="false">IF($C$9&gt;=28,$E14*3.28084,"")</f>
        <v>6.000000192</v>
      </c>
      <c r="AI14" s="92" t="n">
        <f aca="false">IF($C$9&gt;=28,$F14*3.28084,"")</f>
        <v>21.000000672</v>
      </c>
      <c r="AJ14" s="198" t="str">
        <f aca="false">IF($C$9&gt;=53,"#53:","")</f>
        <v/>
      </c>
      <c r="AK14" s="91" t="str">
        <f aca="false">IF($C$9&gt;=53,$H14*3.28084,"")</f>
        <v/>
      </c>
      <c r="AL14" s="92" t="str">
        <f aca="false">IF($C$9&gt;=53,$I14*3.28084,"")</f>
        <v/>
      </c>
      <c r="AM14" s="74"/>
    </row>
    <row r="15" customFormat="false" ht="12.75" hidden="false" customHeight="false" outlineLevel="0" collapsed="false">
      <c r="A15" s="78" t="str">
        <f aca="false">IF($C$9&gt;=4,"#4:","")</f>
        <v>#4:</v>
      </c>
      <c r="B15" s="87" t="n">
        <v>0</v>
      </c>
      <c r="C15" s="88" t="n">
        <v>2.7432</v>
      </c>
      <c r="D15" s="78" t="str">
        <f aca="false">IF($C$9&gt;=29,"#29:","")</f>
        <v>#29:</v>
      </c>
      <c r="E15" s="87" t="n">
        <v>1.8288</v>
      </c>
      <c r="F15" s="88" t="n">
        <v>7.3152</v>
      </c>
      <c r="G15" s="78" t="str">
        <f aca="false">IF($C$9&gt;=54,"#54:","")</f>
        <v/>
      </c>
      <c r="H15" s="87"/>
      <c r="I15" s="88"/>
      <c r="K15" s="16" t="n">
        <v>11</v>
      </c>
      <c r="L15" s="45" t="n">
        <f aca="false">IF($C$9&gt;=11,$C22-$L$85,"")</f>
        <v>-4.1148</v>
      </c>
      <c r="M15" s="45" t="n">
        <f aca="false">IF($C$9&gt;=11,$B22-$L$84,"")</f>
        <v>-0.4572</v>
      </c>
      <c r="N15" s="45" t="n">
        <f aca="false">IF($C$9&gt;=11,$L15^2,"")</f>
        <v>16.93157904</v>
      </c>
      <c r="O15" s="45" t="n">
        <f aca="false">IF($C$9&gt;=11,$M15^2,"")</f>
        <v>0.20903184</v>
      </c>
      <c r="P15" s="45" t="n">
        <f aca="false">IF($C$9&gt;=11,$L15*$M15,"")</f>
        <v>1.88128656</v>
      </c>
      <c r="Q15" s="47" t="n">
        <f aca="false">IF($C$9&gt;=11,$B22-$L$84,"")</f>
        <v>-0.4572</v>
      </c>
      <c r="R15" s="47" t="n">
        <f aca="false">IF($C$9&gt;=11,$C22-$L$85,"")</f>
        <v>-4.1148</v>
      </c>
      <c r="S15" s="48" t="n">
        <f aca="false">IF($C$9&gt;=11,(-$P$93/$C$9+($P$97*$L$86--$P$96*$L$89)/($L$86*$L$87-$L$89^2)*$Q15+(-$P$96*$L$87-$P$97*$L$89)/($L$86*$L$87-$L$89^2)*$R15),"")</f>
        <v>351.139974577063</v>
      </c>
      <c r="T15" s="48" t="n">
        <f aca="false">IF($C$9&gt;=11,((($P$94/$C$9+$P$98*-$R15/$L$88)^2+($P$95/$C$9+$P$98*$Q15/$L$88)^2)^(1/2)),"")</f>
        <v>8.01914625282349</v>
      </c>
      <c r="AD15" s="84" t="str">
        <f aca="false">IF($C$9&gt;=4,"#4:","")</f>
        <v>#4:</v>
      </c>
      <c r="AE15" s="91" t="n">
        <f aca="false">IF($C$9&gt;=4,$B15*3.28084,"")</f>
        <v>0</v>
      </c>
      <c r="AF15" s="92" t="n">
        <f aca="false">IF($C$9&gt;=4,$C15*3.28084,"")</f>
        <v>9.000000288</v>
      </c>
      <c r="AG15" s="198" t="str">
        <f aca="false">IF($C$9&gt;=29,"#29:","")</f>
        <v>#29:</v>
      </c>
      <c r="AH15" s="91" t="n">
        <f aca="false">IF($C$9&gt;=29,$E15*3.28084,"")</f>
        <v>6.000000192</v>
      </c>
      <c r="AI15" s="92" t="n">
        <f aca="false">IF($C$9&gt;=29,$F15*3.28084,"")</f>
        <v>24.000000768</v>
      </c>
      <c r="AJ15" s="198" t="str">
        <f aca="false">IF($C$9&gt;=54,"#54:","")</f>
        <v/>
      </c>
      <c r="AK15" s="91" t="str">
        <f aca="false">IF($C$9&gt;=54,$H15*3.28084,"")</f>
        <v/>
      </c>
      <c r="AL15" s="92" t="str">
        <f aca="false">IF($C$9&gt;=54,$I15*3.28084,"")</f>
        <v/>
      </c>
      <c r="AM15" s="74"/>
    </row>
    <row r="16" customFormat="false" ht="12.75" hidden="false" customHeight="false" outlineLevel="0" collapsed="false">
      <c r="A16" s="78" t="str">
        <f aca="false">IF($C$9&gt;=5,"#5:","")</f>
        <v>#5:</v>
      </c>
      <c r="B16" s="87" t="n">
        <v>0</v>
      </c>
      <c r="C16" s="88" t="n">
        <v>3.6576</v>
      </c>
      <c r="D16" s="78" t="str">
        <f aca="false">IF($C$9&gt;=30,"#30:","")</f>
        <v>#30:</v>
      </c>
      <c r="E16" s="87" t="n">
        <v>1.8288</v>
      </c>
      <c r="F16" s="88" t="n">
        <v>8.2296</v>
      </c>
      <c r="G16" s="78" t="str">
        <f aca="false">IF($C$9&gt;=55,"#55:","")</f>
        <v/>
      </c>
      <c r="H16" s="87"/>
      <c r="I16" s="88"/>
      <c r="K16" s="16" t="n">
        <v>12</v>
      </c>
      <c r="L16" s="45" t="n">
        <f aca="false">IF($C$9&gt;=12,$C23-$L$85,"")</f>
        <v>-3.2004</v>
      </c>
      <c r="M16" s="45" t="n">
        <f aca="false">IF($C$9&gt;=12,$B23-$L$84,"")</f>
        <v>-0.4572</v>
      </c>
      <c r="N16" s="45" t="n">
        <f aca="false">IF($C$9&gt;=12,$L16^2,"")</f>
        <v>10.24256016</v>
      </c>
      <c r="O16" s="45" t="n">
        <f aca="false">IF($C$9&gt;=12,$M16^2,"")</f>
        <v>0.20903184</v>
      </c>
      <c r="P16" s="45" t="n">
        <f aca="false">IF($C$9&gt;=12,$L16*$M16,"")</f>
        <v>1.46322288</v>
      </c>
      <c r="Q16" s="47" t="n">
        <f aca="false">IF($C$9&gt;=12,$B23-$L$84,"")</f>
        <v>-0.4572</v>
      </c>
      <c r="R16" s="47" t="n">
        <f aca="false">IF($C$9&gt;=12,$C23-$L$85,"")</f>
        <v>-3.2004</v>
      </c>
      <c r="S16" s="48" t="n">
        <f aca="false">IF($C$9&gt;=12,(-$P$93/$C$9+($P$97*$L$86--$P$96*$L$89)/($L$86*$L$87-$L$89^2)*$Q16+(-$P$96*$L$87-$P$97*$L$89)/($L$86*$L$87-$L$89^2)*$R16),"")</f>
        <v>348.893394537099</v>
      </c>
      <c r="T16" s="48" t="n">
        <f aca="false">IF($C$9&gt;=12,((($P$94/$C$9+$P$98*-$R16/$L$88)^2+($P$95/$C$9+$P$98*$Q16/$L$88)^2)^(1/2)),"")</f>
        <v>8.01914625282349</v>
      </c>
      <c r="AD16" s="84" t="str">
        <f aca="false">IF($C$9&gt;=5,"#5:","")</f>
        <v>#5:</v>
      </c>
      <c r="AE16" s="91" t="n">
        <f aca="false">IF($C$9&gt;=5,$B16*3.28084,"")</f>
        <v>0</v>
      </c>
      <c r="AF16" s="92" t="n">
        <f aca="false">IF($C$9&gt;=5,$C16*3.28084,"")</f>
        <v>12.000000384</v>
      </c>
      <c r="AG16" s="198" t="str">
        <f aca="false">IF($C$9&gt;=30,"#30:","")</f>
        <v>#30:</v>
      </c>
      <c r="AH16" s="91" t="n">
        <f aca="false">IF($C$9&gt;=30,$E16*3.28084,"")</f>
        <v>6.000000192</v>
      </c>
      <c r="AI16" s="92" t="n">
        <f aca="false">IF($C$9&gt;=30,$F16*3.28084,"")</f>
        <v>27.000000864</v>
      </c>
      <c r="AJ16" s="198" t="str">
        <f aca="false">IF($C$9&gt;=55,"#55:","")</f>
        <v/>
      </c>
      <c r="AK16" s="91" t="str">
        <f aca="false">IF($C$9&gt;=55,$H16*3.28084,"")</f>
        <v/>
      </c>
      <c r="AL16" s="92" t="str">
        <f aca="false">IF($C$9&gt;=55,$I16*3.28084,"")</f>
        <v/>
      </c>
      <c r="AM16" s="74"/>
    </row>
    <row r="17" customFormat="false" ht="12.75" hidden="false" customHeight="false" outlineLevel="0" collapsed="false">
      <c r="A17" s="78" t="str">
        <f aca="false">IF($C$9&gt;=6,"#6:","")</f>
        <v>#6:</v>
      </c>
      <c r="B17" s="87" t="n">
        <v>0</v>
      </c>
      <c r="C17" s="88" t="n">
        <v>4.572</v>
      </c>
      <c r="D17" s="78" t="str">
        <f aca="false">IF($C$9&gt;=31,"#31:","")</f>
        <v>#31:</v>
      </c>
      <c r="E17" s="87" t="n">
        <v>2.7432</v>
      </c>
      <c r="F17" s="88" t="n">
        <v>0</v>
      </c>
      <c r="G17" s="78" t="str">
        <f aca="false">IF($C$9&gt;=56,"#56:","")</f>
        <v/>
      </c>
      <c r="H17" s="87"/>
      <c r="I17" s="88"/>
      <c r="K17" s="16" t="n">
        <v>13</v>
      </c>
      <c r="L17" s="45" t="n">
        <f aca="false">IF($C$9&gt;=13,$C24-$L$85,"")</f>
        <v>-2.286</v>
      </c>
      <c r="M17" s="45" t="n">
        <f aca="false">IF($C$9&gt;=13,$B24-$L$84,"")</f>
        <v>-0.4572</v>
      </c>
      <c r="N17" s="45" t="n">
        <f aca="false">IF($C$9&gt;=13,$L17^2,"")</f>
        <v>5.225796</v>
      </c>
      <c r="O17" s="45" t="n">
        <f aca="false">IF($C$9&gt;=13,$M17^2,"")</f>
        <v>0.20903184</v>
      </c>
      <c r="P17" s="45" t="n">
        <f aca="false">IF($C$9&gt;=13,$L17*$M17,"")</f>
        <v>1.0451592</v>
      </c>
      <c r="Q17" s="47" t="n">
        <f aca="false">IF($C$9&gt;=13,$B24-$L$84,"")</f>
        <v>-0.4572</v>
      </c>
      <c r="R17" s="47" t="n">
        <f aca="false">IF($C$9&gt;=13,$C24-$L$85,"")</f>
        <v>-2.286</v>
      </c>
      <c r="S17" s="48" t="n">
        <f aca="false">IF($C$9&gt;=13,(-$P$93/$C$9+($P$97*$L$86--$P$96*$L$89)/($L$86*$L$87-$L$89^2)*$Q17+(-$P$96*$L$87-$P$97*$L$89)/($L$86*$L$87-$L$89^2)*$R17),"")</f>
        <v>346.646814497135</v>
      </c>
      <c r="T17" s="48" t="n">
        <f aca="false">IF($C$9&gt;=13,((($P$94/$C$9+$P$98*-$R17/$L$88)^2+($P$95/$C$9+$P$98*$Q17/$L$88)^2)^(1/2)),"")</f>
        <v>8.01914625282349</v>
      </c>
      <c r="AD17" s="84" t="str">
        <f aca="false">IF($C$9&gt;=6,"#6:","")</f>
        <v>#6:</v>
      </c>
      <c r="AE17" s="91" t="n">
        <f aca="false">IF($C$9&gt;=6,$B17*3.28084,"")</f>
        <v>0</v>
      </c>
      <c r="AF17" s="92" t="n">
        <f aca="false">IF($C$9&gt;=6,$C17*3.28084,"")</f>
        <v>15.00000048</v>
      </c>
      <c r="AG17" s="198" t="str">
        <f aca="false">IF($C$9&gt;=31,"#31:","")</f>
        <v>#31:</v>
      </c>
      <c r="AH17" s="91" t="n">
        <f aca="false">IF($C$9&gt;=31,$E17*3.28084,"")</f>
        <v>9.000000288</v>
      </c>
      <c r="AI17" s="92" t="n">
        <f aca="false">IF($C$9&gt;=31,$F17*3.28084,"")</f>
        <v>0</v>
      </c>
      <c r="AJ17" s="198" t="str">
        <f aca="false">IF($C$9&gt;=56,"#56:","")</f>
        <v/>
      </c>
      <c r="AK17" s="91" t="str">
        <f aca="false">IF($C$9&gt;=56,$H17*3.28084,"")</f>
        <v/>
      </c>
      <c r="AL17" s="92" t="str">
        <f aca="false">IF($C$9&gt;=56,$I17*3.28084,"")</f>
        <v/>
      </c>
      <c r="AM17" s="74"/>
    </row>
    <row r="18" customFormat="false" ht="12.75" hidden="false" customHeight="false" outlineLevel="0" collapsed="false">
      <c r="A18" s="78" t="str">
        <f aca="false">IF($C$9&gt;=7,"#7:","")</f>
        <v>#7:</v>
      </c>
      <c r="B18" s="87" t="n">
        <v>0</v>
      </c>
      <c r="C18" s="88" t="n">
        <v>5.4864</v>
      </c>
      <c r="D18" s="78" t="str">
        <f aca="false">IF($C$9&gt;=32,"#32:","")</f>
        <v>#32:</v>
      </c>
      <c r="E18" s="87" t="n">
        <v>2.7432</v>
      </c>
      <c r="F18" s="88" t="n">
        <v>0.9144</v>
      </c>
      <c r="G18" s="78" t="str">
        <f aca="false">IF($C$9&gt;=57,"#57:","")</f>
        <v/>
      </c>
      <c r="H18" s="87"/>
      <c r="I18" s="88"/>
      <c r="K18" s="16" t="n">
        <v>14</v>
      </c>
      <c r="L18" s="45" t="n">
        <f aca="false">IF($C$9&gt;=14,$C25-$L$85,"")</f>
        <v>-1.3716</v>
      </c>
      <c r="M18" s="45" t="n">
        <f aca="false">IF($C$9&gt;=14,$B25-$L$84,"")</f>
        <v>-0.4572</v>
      </c>
      <c r="N18" s="45" t="n">
        <f aca="false">IF($C$9&gt;=14,$L18^2,"")</f>
        <v>1.88128656</v>
      </c>
      <c r="O18" s="45" t="n">
        <f aca="false">IF($C$9&gt;=14,$M18^2,"")</f>
        <v>0.20903184</v>
      </c>
      <c r="P18" s="45" t="n">
        <f aca="false">IF($C$9&gt;=14,$L18*$M18,"")</f>
        <v>0.627095520000001</v>
      </c>
      <c r="Q18" s="47" t="n">
        <f aca="false">IF($C$9&gt;=14,$B25-$L$84,"")</f>
        <v>-0.4572</v>
      </c>
      <c r="R18" s="47" t="n">
        <f aca="false">IF($C$9&gt;=14,$C25-$L$85,"")</f>
        <v>-1.3716</v>
      </c>
      <c r="S18" s="48" t="n">
        <f aca="false">IF($C$9&gt;=14,(-$P$93/$C$9+($P$97*$L$86--$P$96*$L$89)/($L$86*$L$87-$L$89^2)*$Q18+(-$P$96*$L$87-$P$97*$L$89)/($L$86*$L$87-$L$89^2)*$R18),"")</f>
        <v>344.400234457171</v>
      </c>
      <c r="T18" s="48" t="n">
        <f aca="false">IF($C$9&gt;=14,((($P$94/$C$9+$P$98*-$R18/$L$88)^2+($P$95/$C$9+$P$98*$Q18/$L$88)^2)^(1/2)),"")</f>
        <v>8.01914625282349</v>
      </c>
      <c r="AD18" s="84" t="str">
        <f aca="false">IF($C$9&gt;=7,"#7:","")</f>
        <v>#7:</v>
      </c>
      <c r="AE18" s="91" t="n">
        <f aca="false">IF($C$9&gt;=7,$B18*3.28084,"")</f>
        <v>0</v>
      </c>
      <c r="AF18" s="92" t="n">
        <f aca="false">IF($C$9&gt;=7,$C18*3.28084,"")</f>
        <v>18.000000576</v>
      </c>
      <c r="AG18" s="198" t="str">
        <f aca="false">IF($C$9&gt;=32,"#32:","")</f>
        <v>#32:</v>
      </c>
      <c r="AH18" s="91" t="n">
        <f aca="false">IF($C$9&gt;=32,$E18*3.28084,"")</f>
        <v>9.000000288</v>
      </c>
      <c r="AI18" s="92" t="n">
        <f aca="false">IF($C$9&gt;=32,$F18*3.28084,"")</f>
        <v>3.000000096</v>
      </c>
      <c r="AJ18" s="198" t="str">
        <f aca="false">IF($C$9&gt;=57,"#57:","")</f>
        <v/>
      </c>
      <c r="AK18" s="91" t="str">
        <f aca="false">IF($C$9&gt;=57,$H18*3.28084,"")</f>
        <v/>
      </c>
      <c r="AL18" s="92" t="str">
        <f aca="false">IF($C$9&gt;=57,$I18*3.28084,"")</f>
        <v/>
      </c>
      <c r="AM18" s="74"/>
    </row>
    <row r="19" customFormat="false" ht="12.75" hidden="false" customHeight="false" outlineLevel="0" collapsed="false">
      <c r="A19" s="78" t="str">
        <f aca="false">IF($C$9&gt;=8,"#8:","")</f>
        <v>#8:</v>
      </c>
      <c r="B19" s="87" t="n">
        <v>0</v>
      </c>
      <c r="C19" s="88" t="n">
        <v>6.4008</v>
      </c>
      <c r="D19" s="78" t="str">
        <f aca="false">IF($C$9&gt;=33,"#33:","")</f>
        <v>#33:</v>
      </c>
      <c r="E19" s="87" t="n">
        <v>2.7432</v>
      </c>
      <c r="F19" s="88" t="n">
        <v>1.8288</v>
      </c>
      <c r="G19" s="78" t="str">
        <f aca="false">IF($C$9&gt;=58,"#58:","")</f>
        <v/>
      </c>
      <c r="H19" s="87"/>
      <c r="I19" s="88"/>
      <c r="K19" s="16" t="n">
        <v>15</v>
      </c>
      <c r="L19" s="45" t="n">
        <f aca="false">IF($C$9&gt;=15,$C26-$L$85,"")</f>
        <v>-0.4572</v>
      </c>
      <c r="M19" s="45" t="n">
        <f aca="false">IF($C$9&gt;=15,$B26-$L$84,"")</f>
        <v>-0.4572</v>
      </c>
      <c r="N19" s="45" t="n">
        <f aca="false">IF($C$9&gt;=15,$L19^2,"")</f>
        <v>0.20903184</v>
      </c>
      <c r="O19" s="45" t="n">
        <f aca="false">IF($C$9&gt;=15,$M19^2,"")</f>
        <v>0.20903184</v>
      </c>
      <c r="P19" s="45" t="n">
        <f aca="false">IF($C$9&gt;=15,$L19*$M19,"")</f>
        <v>0.20903184</v>
      </c>
      <c r="Q19" s="47" t="n">
        <f aca="false">IF($C$9&gt;=15,$B26-$L$84,"")</f>
        <v>-0.4572</v>
      </c>
      <c r="R19" s="47" t="n">
        <f aca="false">IF($C$9&gt;=15,$C26-$L$85,"")</f>
        <v>-0.4572</v>
      </c>
      <c r="S19" s="48" t="n">
        <f aca="false">IF($C$9&gt;=15,(-$P$93/$C$9+($P$97*$L$86--$P$96*$L$89)/($L$86*$L$87-$L$89^2)*$Q19+(-$P$96*$L$87-$P$97*$L$89)/($L$86*$L$87-$L$89^2)*$R19),"")</f>
        <v>342.153654417207</v>
      </c>
      <c r="T19" s="48" t="n">
        <f aca="false">IF($C$9&gt;=15,((($P$94/$C$9+$P$98*-$R19/$L$88)^2+($P$95/$C$9+$P$98*$Q19/$L$88)^2)^(1/2)),"")</f>
        <v>8.01914625282349</v>
      </c>
      <c r="AD19" s="84" t="str">
        <f aca="false">IF($C$9&gt;=8,"#8:","")</f>
        <v>#8:</v>
      </c>
      <c r="AE19" s="91" t="n">
        <f aca="false">IF($C$9&gt;=8,$B19*3.28084,"")</f>
        <v>0</v>
      </c>
      <c r="AF19" s="92" t="n">
        <f aca="false">IF($C$9&gt;=8,$C19*3.28084,"")</f>
        <v>21.000000672</v>
      </c>
      <c r="AG19" s="198" t="str">
        <f aca="false">IF($C$9&gt;=33,"#33:","")</f>
        <v>#33:</v>
      </c>
      <c r="AH19" s="91" t="n">
        <f aca="false">IF($C$9&gt;=33,$E19*3.28084,"")</f>
        <v>9.000000288</v>
      </c>
      <c r="AI19" s="92" t="n">
        <f aca="false">IF($C$9&gt;=33,$F19*3.28084,"")</f>
        <v>6.000000192</v>
      </c>
      <c r="AJ19" s="198" t="str">
        <f aca="false">IF($C$9&gt;=58,"#58:","")</f>
        <v/>
      </c>
      <c r="AK19" s="91" t="str">
        <f aca="false">IF($C$9&gt;=58,$H19*3.28084,"")</f>
        <v/>
      </c>
      <c r="AL19" s="92" t="str">
        <f aca="false">IF($C$9&gt;=58,$I19*3.28084,"")</f>
        <v/>
      </c>
      <c r="AM19" s="74"/>
    </row>
    <row r="20" customFormat="false" ht="12.75" hidden="false" customHeight="false" outlineLevel="0" collapsed="false">
      <c r="A20" s="78" t="str">
        <f aca="false">IF($C$9&gt;=9,"#9:","")</f>
        <v>#9:</v>
      </c>
      <c r="B20" s="87" t="n">
        <v>0</v>
      </c>
      <c r="C20" s="88" t="n">
        <v>7.3152</v>
      </c>
      <c r="D20" s="78" t="str">
        <f aca="false">IF($C$9&gt;=34,"#34:","")</f>
        <v>#34:</v>
      </c>
      <c r="E20" s="87" t="n">
        <v>2.7432</v>
      </c>
      <c r="F20" s="88" t="n">
        <v>2.7432</v>
      </c>
      <c r="G20" s="78" t="str">
        <f aca="false">IF($C$9&gt;=59,"#59:","")</f>
        <v/>
      </c>
      <c r="H20" s="87"/>
      <c r="I20" s="88"/>
      <c r="K20" s="16" t="n">
        <v>16</v>
      </c>
      <c r="L20" s="45" t="n">
        <f aca="false">IF($C$9&gt;=16,$C27-$L$85,"")</f>
        <v>0.457199999999999</v>
      </c>
      <c r="M20" s="45" t="n">
        <f aca="false">IF($C$9&gt;=16,$B27-$L$84,"")</f>
        <v>-0.4572</v>
      </c>
      <c r="N20" s="45" t="n">
        <f aca="false">IF($C$9&gt;=16,$L20^2,"")</f>
        <v>0.209031839999999</v>
      </c>
      <c r="O20" s="45" t="n">
        <f aca="false">IF($C$9&gt;=16,$M20^2,"")</f>
        <v>0.20903184</v>
      </c>
      <c r="P20" s="45" t="n">
        <f aca="false">IF($C$9&gt;=16,$L20*$M20,"")</f>
        <v>-0.20903184</v>
      </c>
      <c r="Q20" s="47" t="n">
        <f aca="false">IF($C$9&gt;=16,$B27-$L$84,"")</f>
        <v>-0.4572</v>
      </c>
      <c r="R20" s="47" t="n">
        <f aca="false">IF($C$9&gt;=16,$C27-$L$85,"")</f>
        <v>0.457199999999999</v>
      </c>
      <c r="S20" s="48" t="n">
        <f aca="false">IF($C$9&gt;=16,(-$P$93/$C$9+($P$97*$L$86--$P$96*$L$89)/($L$86*$L$87-$L$89^2)*$Q20+(-$P$96*$L$87-$P$97*$L$89)/($L$86*$L$87-$L$89^2)*$R20),"")</f>
        <v>339.907074377243</v>
      </c>
      <c r="T20" s="48" t="n">
        <f aca="false">IF($C$9&gt;=16,((($P$94/$C$9+$P$98*-$R20/$L$88)^2+($P$95/$C$9+$P$98*$Q20/$L$88)^2)^(1/2)),"")</f>
        <v>8.01914625282349</v>
      </c>
      <c r="AD20" s="84" t="str">
        <f aca="false">IF($C$9&gt;=9,"#9:","")</f>
        <v>#9:</v>
      </c>
      <c r="AE20" s="91" t="n">
        <f aca="false">IF($C$9&gt;=9,$B20*3.28084,"")</f>
        <v>0</v>
      </c>
      <c r="AF20" s="92" t="n">
        <f aca="false">IF($C$9&gt;=9,$C20*3.28084,"")</f>
        <v>24.000000768</v>
      </c>
      <c r="AG20" s="198" t="str">
        <f aca="false">IF($C$9&gt;=34,"#34:","")</f>
        <v>#34:</v>
      </c>
      <c r="AH20" s="91" t="n">
        <f aca="false">IF($C$9&gt;=34,$E20*3.28084,"")</f>
        <v>9.000000288</v>
      </c>
      <c r="AI20" s="92" t="n">
        <f aca="false">IF($C$9&gt;=34,$F20*3.28084,"")</f>
        <v>9.000000288</v>
      </c>
      <c r="AJ20" s="198" t="str">
        <f aca="false">IF($C$9&gt;=59,"#59:","")</f>
        <v/>
      </c>
      <c r="AK20" s="91" t="str">
        <f aca="false">IF($C$9&gt;=59,$H20*3.28084,"")</f>
        <v/>
      </c>
      <c r="AL20" s="92" t="str">
        <f aca="false">IF($C$9&gt;=59,$I20*3.28084,"")</f>
        <v/>
      </c>
      <c r="AM20" s="74"/>
    </row>
    <row r="21" customFormat="false" ht="12.75" hidden="false" customHeight="false" outlineLevel="0" collapsed="false">
      <c r="A21" s="78" t="str">
        <f aca="false">IF($C$9&gt;=10,"#10:","")</f>
        <v>#10:</v>
      </c>
      <c r="B21" s="87" t="n">
        <v>0</v>
      </c>
      <c r="C21" s="88" t="n">
        <v>8.2296</v>
      </c>
      <c r="D21" s="78" t="str">
        <f aca="false">IF($C$9&gt;=35,"#35:","")</f>
        <v>#35:</v>
      </c>
      <c r="E21" s="87" t="n">
        <v>2.7432</v>
      </c>
      <c r="F21" s="88" t="n">
        <v>3.6576</v>
      </c>
      <c r="G21" s="78" t="str">
        <f aca="false">IF($C$9&gt;=60,"#60:","")</f>
        <v/>
      </c>
      <c r="H21" s="87"/>
      <c r="I21" s="88"/>
      <c r="K21" s="16" t="n">
        <v>17</v>
      </c>
      <c r="L21" s="45" t="n">
        <f aca="false">IF($C$9&gt;=17,$C28-$L$85,"")</f>
        <v>1.3716</v>
      </c>
      <c r="M21" s="45" t="n">
        <f aca="false">IF($C$9&gt;=17,$B28-$L$84,"")</f>
        <v>-0.4572</v>
      </c>
      <c r="N21" s="45" t="n">
        <f aca="false">IF($C$9&gt;=17,$L21^2,"")</f>
        <v>1.88128656</v>
      </c>
      <c r="O21" s="45" t="n">
        <f aca="false">IF($C$9&gt;=17,$M21^2,"")</f>
        <v>0.20903184</v>
      </c>
      <c r="P21" s="45" t="n">
        <f aca="false">IF($C$9&gt;=17,$L21*$M21,"")</f>
        <v>-0.62709552</v>
      </c>
      <c r="Q21" s="47" t="n">
        <f aca="false">IF($C$9&gt;=17,$B28-$L$84,"")</f>
        <v>-0.4572</v>
      </c>
      <c r="R21" s="47" t="n">
        <f aca="false">IF($C$9&gt;=17,$C28-$L$85,"")</f>
        <v>1.3716</v>
      </c>
      <c r="S21" s="48" t="n">
        <f aca="false">IF($C$9&gt;=17,(-$P$93/$C$9+($P$97*$L$86--$P$96*$L$89)/($L$86*$L$87-$L$89^2)*$Q21+(-$P$96*$L$87-$P$97*$L$89)/($L$86*$L$87-$L$89^2)*$R21),"")</f>
        <v>337.660494337279</v>
      </c>
      <c r="T21" s="48" t="n">
        <f aca="false">IF($C$9&gt;=17,((($P$94/$C$9+$P$98*-$R21/$L$88)^2+($P$95/$C$9+$P$98*$Q21/$L$88)^2)^(1/2)),"")</f>
        <v>8.01914625282349</v>
      </c>
      <c r="AD21" s="84" t="str">
        <f aca="false">IF($C$9&gt;=10,"#10:","")</f>
        <v>#10:</v>
      </c>
      <c r="AE21" s="91" t="n">
        <f aca="false">IF($C$9&gt;=10,$B21*3.28084,"")</f>
        <v>0</v>
      </c>
      <c r="AF21" s="92" t="n">
        <f aca="false">IF($C$9&gt;=10,$C21*3.28084,"")</f>
        <v>27.000000864</v>
      </c>
      <c r="AG21" s="198" t="str">
        <f aca="false">IF($C$9&gt;=35,"#35:","")</f>
        <v>#35:</v>
      </c>
      <c r="AH21" s="91" t="n">
        <f aca="false">IF($C$9&gt;=35,$E21*3.28084,"")</f>
        <v>9.000000288</v>
      </c>
      <c r="AI21" s="92" t="n">
        <f aca="false">IF($C$9&gt;=35,$F21*3.28084,"")</f>
        <v>12.000000384</v>
      </c>
      <c r="AJ21" s="198" t="str">
        <f aca="false">IF($C$9&gt;=60,"#60:","")</f>
        <v/>
      </c>
      <c r="AK21" s="91" t="str">
        <f aca="false">IF($C$9&gt;=60,$H21*3.28084,"")</f>
        <v/>
      </c>
      <c r="AL21" s="92" t="str">
        <f aca="false">IF($C$9&gt;=60,$I21*3.28084,"")</f>
        <v/>
      </c>
      <c r="AM21" s="74"/>
    </row>
    <row r="22" customFormat="false" ht="12.75" hidden="false" customHeight="false" outlineLevel="0" collapsed="false">
      <c r="A22" s="78" t="str">
        <f aca="false">IF($C$9&gt;=11,"#11:","")</f>
        <v>#11:</v>
      </c>
      <c r="B22" s="87" t="n">
        <v>0.9144</v>
      </c>
      <c r="C22" s="88" t="n">
        <v>0</v>
      </c>
      <c r="D22" s="78" t="str">
        <f aca="false">IF($C$9&gt;=36,"#36:","")</f>
        <v>#36:</v>
      </c>
      <c r="E22" s="87" t="n">
        <v>2.7432</v>
      </c>
      <c r="F22" s="88" t="n">
        <v>4.572</v>
      </c>
      <c r="G22" s="78" t="str">
        <f aca="false">IF($C$9&gt;=61,"#61","")</f>
        <v/>
      </c>
      <c r="H22" s="87"/>
      <c r="I22" s="88"/>
      <c r="K22" s="16" t="n">
        <v>18</v>
      </c>
      <c r="L22" s="45" t="n">
        <f aca="false">IF($C$9&gt;=18,$C29-$L$85,"")</f>
        <v>2.286</v>
      </c>
      <c r="M22" s="45" t="n">
        <f aca="false">IF($C$9&gt;=18,$B29-$L$84,"")</f>
        <v>-0.4572</v>
      </c>
      <c r="N22" s="45" t="n">
        <f aca="false">IF($C$9&gt;=18,$L22^2,"")</f>
        <v>5.225796</v>
      </c>
      <c r="O22" s="45" t="n">
        <f aca="false">IF($C$9&gt;=18,$M22^2,"")</f>
        <v>0.20903184</v>
      </c>
      <c r="P22" s="45" t="n">
        <f aca="false">IF($C$9&gt;=18,$L22*$M22,"")</f>
        <v>-1.0451592</v>
      </c>
      <c r="Q22" s="47" t="n">
        <f aca="false">IF($C$9&gt;=18,$B29-$L$84,"")</f>
        <v>-0.4572</v>
      </c>
      <c r="R22" s="47" t="n">
        <f aca="false">IF($C$9&gt;=18,$C29-$L$85,"")</f>
        <v>2.286</v>
      </c>
      <c r="S22" s="48" t="n">
        <f aca="false">IF($C$9&gt;=18,(-$P$93/$C$9+($P$97*$L$86--$P$96*$L$89)/($L$86*$L$87-$L$89^2)*$Q22+(-$P$96*$L$87-$P$97*$L$89)/($L$86*$L$87-$L$89^2)*$R22),"")</f>
        <v>335.413914297315</v>
      </c>
      <c r="T22" s="48" t="n">
        <f aca="false">IF($C$9&gt;=18,((($P$94/$C$9+$P$98*-$R22/$L$88)^2+($P$95/$C$9+$P$98*$Q22/$L$88)^2)^(1/2)),"")</f>
        <v>8.01914625282349</v>
      </c>
      <c r="AD22" s="84" t="str">
        <f aca="false">IF($C$9&gt;=11,"#11:","")</f>
        <v>#11:</v>
      </c>
      <c r="AE22" s="91" t="n">
        <f aca="false">IF($C$9&gt;=11,$B22*3.28084,"")</f>
        <v>3.000000096</v>
      </c>
      <c r="AF22" s="92" t="n">
        <f aca="false">IF($C$9&gt;=11,$C22*3.28084,"")</f>
        <v>0</v>
      </c>
      <c r="AG22" s="198" t="str">
        <f aca="false">IF($C$9&gt;=36,"#36:","")</f>
        <v>#36:</v>
      </c>
      <c r="AH22" s="91" t="n">
        <f aca="false">IF($C$9&gt;=36,$E22*3.28084,"")</f>
        <v>9.000000288</v>
      </c>
      <c r="AI22" s="92" t="n">
        <f aca="false">IF($C$9&gt;=36,$F22*3.28084,"")</f>
        <v>15.00000048</v>
      </c>
      <c r="AJ22" s="198" t="str">
        <f aca="false">IF($C$9&gt;=61,"#61","")</f>
        <v/>
      </c>
      <c r="AK22" s="91" t="str">
        <f aca="false">IF($C$9&gt;=61,$H22*3.28084,"")</f>
        <v/>
      </c>
      <c r="AL22" s="92" t="str">
        <f aca="false">IF($C$9&gt;=61,$I22*3.28084,"")</f>
        <v/>
      </c>
      <c r="AM22" s="74"/>
    </row>
    <row r="23" customFormat="false" ht="12.75" hidden="false" customHeight="false" outlineLevel="0" collapsed="false">
      <c r="A23" s="78" t="str">
        <f aca="false">IF($C$9&gt;=12,"#12:","")</f>
        <v>#12:</v>
      </c>
      <c r="B23" s="87" t="n">
        <v>0.9144</v>
      </c>
      <c r="C23" s="88" t="n">
        <v>0.9144</v>
      </c>
      <c r="D23" s="78" t="str">
        <f aca="false">IF($C$9&gt;=37,"#37:","")</f>
        <v>#37:</v>
      </c>
      <c r="E23" s="87" t="n">
        <v>2.7432</v>
      </c>
      <c r="F23" s="88" t="n">
        <v>5.4864</v>
      </c>
      <c r="G23" s="78" t="str">
        <f aca="false">IF($C$9&gt;=62,"#62","")</f>
        <v/>
      </c>
      <c r="H23" s="87"/>
      <c r="I23" s="88"/>
      <c r="K23" s="16" t="n">
        <v>19</v>
      </c>
      <c r="L23" s="45" t="n">
        <f aca="false">IF($C$9&gt;=19,$C30-$L$85,"")</f>
        <v>3.2004</v>
      </c>
      <c r="M23" s="45" t="n">
        <f aca="false">IF($C$9&gt;=19,$B30-$L$84,"")</f>
        <v>-0.4572</v>
      </c>
      <c r="N23" s="45" t="n">
        <f aca="false">IF($C$9&gt;=19,$L23^2,"")</f>
        <v>10.24256016</v>
      </c>
      <c r="O23" s="45" t="n">
        <f aca="false">IF($C$9&gt;=19,$M23^2,"")</f>
        <v>0.20903184</v>
      </c>
      <c r="P23" s="45" t="n">
        <f aca="false">IF($C$9&gt;=19,$L23*$M23,"")</f>
        <v>-1.46322288</v>
      </c>
      <c r="Q23" s="47" t="n">
        <f aca="false">IF($C$9&gt;=19,$B30-$L$84,"")</f>
        <v>-0.4572</v>
      </c>
      <c r="R23" s="47" t="n">
        <f aca="false">IF($C$9&gt;=19,$C30-$L$85,"")</f>
        <v>3.2004</v>
      </c>
      <c r="S23" s="48" t="n">
        <f aca="false">IF($C$9&gt;=19,(-$P$93/$C$9+($P$97*$L$86--$P$96*$L$89)/($L$86*$L$87-$L$89^2)*$Q23+(-$P$96*$L$87-$P$97*$L$89)/($L$86*$L$87-$L$89^2)*$R23),"")</f>
        <v>333.167334257351</v>
      </c>
      <c r="T23" s="48" t="n">
        <f aca="false">IF($C$9&gt;=19,((($P$94/$C$9+$P$98*-$R23/$L$88)^2+($P$95/$C$9+$P$98*$Q23/$L$88)^2)^(1/2)),"")</f>
        <v>8.01914625282349</v>
      </c>
      <c r="AD23" s="84" t="str">
        <f aca="false">IF($C$9&gt;=12,"#12:","")</f>
        <v>#12:</v>
      </c>
      <c r="AE23" s="91" t="n">
        <f aca="false">IF($C$9&gt;=12,$B23*3.28084,"")</f>
        <v>3.000000096</v>
      </c>
      <c r="AF23" s="92" t="n">
        <f aca="false">IF($C$9&gt;=12,$C23*3.28084,"")</f>
        <v>3.000000096</v>
      </c>
      <c r="AG23" s="198" t="str">
        <f aca="false">IF($C$9&gt;=37,"#37:","")</f>
        <v>#37:</v>
      </c>
      <c r="AH23" s="91" t="n">
        <f aca="false">IF($C$9&gt;=37,$E23*3.28084,"")</f>
        <v>9.000000288</v>
      </c>
      <c r="AI23" s="92" t="n">
        <f aca="false">IF($C$9&gt;=37,$F23*3.28084,"")</f>
        <v>18.000000576</v>
      </c>
      <c r="AJ23" s="198" t="str">
        <f aca="false">IF($C$9&gt;=62,"#62","")</f>
        <v/>
      </c>
      <c r="AK23" s="91" t="str">
        <f aca="false">IF($C$9&gt;=62,$H23*3.28084,"")</f>
        <v/>
      </c>
      <c r="AL23" s="92" t="str">
        <f aca="false">IF($C$9&gt;=62,$I23*3.28084,"")</f>
        <v/>
      </c>
      <c r="AM23" s="74"/>
    </row>
    <row r="24" customFormat="false" ht="12.75" hidden="false" customHeight="false" outlineLevel="0" collapsed="false">
      <c r="A24" s="78" t="str">
        <f aca="false">IF($C$9&gt;=13,"#13:","")</f>
        <v>#13:</v>
      </c>
      <c r="B24" s="87" t="n">
        <v>0.9144</v>
      </c>
      <c r="C24" s="88" t="n">
        <v>1.8288</v>
      </c>
      <c r="D24" s="78" t="str">
        <f aca="false">IF($C$9&gt;=38,"#38:","")</f>
        <v>#38:</v>
      </c>
      <c r="E24" s="87" t="n">
        <v>2.7432</v>
      </c>
      <c r="F24" s="88" t="n">
        <v>6.4008</v>
      </c>
      <c r="G24" s="78" t="str">
        <f aca="false">IF($C$9&gt;=63,"#63","")</f>
        <v/>
      </c>
      <c r="H24" s="87"/>
      <c r="I24" s="88"/>
      <c r="K24" s="16" t="n">
        <v>20</v>
      </c>
      <c r="L24" s="45" t="n">
        <f aca="false">IF($C$9&gt;=20,$C31-$L$85,"")</f>
        <v>4.1148</v>
      </c>
      <c r="M24" s="45" t="n">
        <f aca="false">IF($C$9&gt;=20,$B31-$L$84,"")</f>
        <v>-0.4572</v>
      </c>
      <c r="N24" s="45" t="n">
        <f aca="false">IF($C$9&gt;=20,$L24^2,"")</f>
        <v>16.93157904</v>
      </c>
      <c r="O24" s="45" t="n">
        <f aca="false">IF($C$9&gt;=20,$M24^2,"")</f>
        <v>0.20903184</v>
      </c>
      <c r="P24" s="45" t="n">
        <f aca="false">IF($C$9&gt;=20,$L24*$M24,"")</f>
        <v>-1.88128656</v>
      </c>
      <c r="Q24" s="47" t="n">
        <f aca="false">IF($C$9&gt;=20,$B31-$L$84,"")</f>
        <v>-0.4572</v>
      </c>
      <c r="R24" s="47" t="n">
        <f aca="false">IF($C$9&gt;=20,$C31-$L$85,"")</f>
        <v>4.1148</v>
      </c>
      <c r="S24" s="48" t="n">
        <f aca="false">IF($C$9&gt;=20,(-$P$93/$C$9+($P$97*$L$86--$P$96*$L$89)/($L$86*$L$87-$L$89^2)*$Q24+(-$P$96*$L$87-$P$97*$L$89)/($L$86*$L$87-$L$89^2)*$R24),"")</f>
        <v>330.920754217387</v>
      </c>
      <c r="T24" s="48" t="n">
        <f aca="false">IF($C$9&gt;=20,((($P$94/$C$9+$P$98*-$R24/$L$88)^2+($P$95/$C$9+$P$98*$Q24/$L$88)^2)^(1/2)),"")</f>
        <v>8.01914625282349</v>
      </c>
      <c r="AD24" s="84" t="str">
        <f aca="false">IF($C$9&gt;=13,"#13:","")</f>
        <v>#13:</v>
      </c>
      <c r="AE24" s="91" t="n">
        <f aca="false">IF($C$9&gt;=13,$B24*3.28084,"")</f>
        <v>3.000000096</v>
      </c>
      <c r="AF24" s="92" t="n">
        <f aca="false">IF($C$9&gt;=13,$C24*3.28084,"")</f>
        <v>6.000000192</v>
      </c>
      <c r="AG24" s="198" t="str">
        <f aca="false">IF($C$9&gt;=38,"#38:","")</f>
        <v>#38:</v>
      </c>
      <c r="AH24" s="91" t="n">
        <f aca="false">IF($C$9&gt;=38,$E24*3.28084,"")</f>
        <v>9.000000288</v>
      </c>
      <c r="AI24" s="92" t="n">
        <f aca="false">IF($C$9&gt;=38,$F24*3.28084,"")</f>
        <v>21.000000672</v>
      </c>
      <c r="AJ24" s="198" t="str">
        <f aca="false">IF($C$9&gt;=63,"#63","")</f>
        <v/>
      </c>
      <c r="AK24" s="91" t="str">
        <f aca="false">IF($C$9&gt;=63,$H24*3.28084,"")</f>
        <v/>
      </c>
      <c r="AL24" s="92" t="str">
        <f aca="false">IF($C$9&gt;=63,$I24*3.28084,"")</f>
        <v/>
      </c>
      <c r="AM24" s="74"/>
    </row>
    <row r="25" customFormat="false" ht="12.75" hidden="false" customHeight="false" outlineLevel="0" collapsed="false">
      <c r="A25" s="78" t="str">
        <f aca="false">IF($C$9&gt;=14,"#14:","")</f>
        <v>#14:</v>
      </c>
      <c r="B25" s="87" t="n">
        <v>0.9144</v>
      </c>
      <c r="C25" s="88" t="n">
        <v>2.7432</v>
      </c>
      <c r="D25" s="78" t="str">
        <f aca="false">IF($C$9&gt;=39,"#39:","")</f>
        <v>#39:</v>
      </c>
      <c r="E25" s="87" t="n">
        <v>2.7432</v>
      </c>
      <c r="F25" s="88" t="n">
        <v>7.3152</v>
      </c>
      <c r="G25" s="78" t="str">
        <f aca="false">IF($C$9&gt;=64,"#64","")</f>
        <v/>
      </c>
      <c r="H25" s="87"/>
      <c r="I25" s="88"/>
      <c r="K25" s="16" t="n">
        <v>21</v>
      </c>
      <c r="L25" s="45" t="n">
        <f aca="false">IF($C$9&gt;=21,$C32-$L$85,"")</f>
        <v>-4.1148</v>
      </c>
      <c r="M25" s="45" t="n">
        <f aca="false">IF($C$9&gt;=21,$B32-$L$84,"")</f>
        <v>0.4572</v>
      </c>
      <c r="N25" s="45" t="n">
        <f aca="false">IF($C$9&gt;=21,$L25^2,"")</f>
        <v>16.93157904</v>
      </c>
      <c r="O25" s="45" t="n">
        <f aca="false">IF($C$9&gt;=21,$M25^2,"")</f>
        <v>0.20903184</v>
      </c>
      <c r="P25" s="45" t="n">
        <f aca="false">IF($C$9&gt;=21,$L25*$M25,"")</f>
        <v>-1.88128656</v>
      </c>
      <c r="Q25" s="47" t="n">
        <f aca="false">IF($C$9&gt;=21,$B32-$L$84,"")</f>
        <v>0.4572</v>
      </c>
      <c r="R25" s="47" t="n">
        <f aca="false">IF($C$9&gt;=21,$C32-$L$85,"")</f>
        <v>-4.1148</v>
      </c>
      <c r="S25" s="48" t="n">
        <f aca="false">IF($C$9&gt;=21,(-$P$93/$C$9+($P$97*$L$86--$P$96*$L$89)/($L$86*$L$87-$L$89^2)*$Q25+(-$P$96*$L$87-$P$97*$L$89)/($L$86*$L$87-$L$89^2)*$R25),"")</f>
        <v>336.312545782613</v>
      </c>
      <c r="T25" s="48" t="n">
        <f aca="false">IF($C$9&gt;=21,((($P$94/$C$9+$P$98*-$R25/$L$88)^2+($P$95/$C$9+$P$98*$Q25/$L$88)^2)^(1/2)),"")</f>
        <v>8.01914625282349</v>
      </c>
      <c r="AD25" s="84" t="str">
        <f aca="false">IF($C$9&gt;=14,"#14:","")</f>
        <v>#14:</v>
      </c>
      <c r="AE25" s="91" t="n">
        <f aca="false">IF($C$9&gt;=14,$B25*3.28084,"")</f>
        <v>3.000000096</v>
      </c>
      <c r="AF25" s="92" t="n">
        <f aca="false">IF($C$9&gt;=14,$C25*3.28084,"")</f>
        <v>9.000000288</v>
      </c>
      <c r="AG25" s="198" t="str">
        <f aca="false">IF($C$9&gt;=39,"#39:","")</f>
        <v>#39:</v>
      </c>
      <c r="AH25" s="91" t="n">
        <f aca="false">IF($C$9&gt;=39,$E25*3.28084,"")</f>
        <v>9.000000288</v>
      </c>
      <c r="AI25" s="92" t="n">
        <f aca="false">IF($C$9&gt;=39,$F25*3.28084,"")</f>
        <v>24.000000768</v>
      </c>
      <c r="AJ25" s="198" t="str">
        <f aca="false">IF($C$9&gt;=64,"#64","")</f>
        <v/>
      </c>
      <c r="AK25" s="91" t="str">
        <f aca="false">IF($C$9&gt;=64,$H25*3.28084,"")</f>
        <v/>
      </c>
      <c r="AL25" s="92" t="str">
        <f aca="false">IF($C$9&gt;=64,$I25*3.28084,"")</f>
        <v/>
      </c>
      <c r="AM25" s="74"/>
    </row>
    <row r="26" customFormat="false" ht="12.75" hidden="false" customHeight="false" outlineLevel="0" collapsed="false">
      <c r="A26" s="78" t="str">
        <f aca="false">IF($C$9&gt;=15,"#15:","")</f>
        <v>#15:</v>
      </c>
      <c r="B26" s="87" t="n">
        <v>0.9144</v>
      </c>
      <c r="C26" s="88" t="n">
        <v>3.6576</v>
      </c>
      <c r="D26" s="78" t="str">
        <f aca="false">IF($C$9&gt;=40,"#40:","")</f>
        <v>#40:</v>
      </c>
      <c r="E26" s="87" t="n">
        <v>2.7432</v>
      </c>
      <c r="F26" s="88" t="n">
        <v>8.2296</v>
      </c>
      <c r="G26" s="78" t="str">
        <f aca="false">IF($C$9&gt;=65,"#65","")</f>
        <v/>
      </c>
      <c r="H26" s="87"/>
      <c r="I26" s="88"/>
      <c r="K26" s="16" t="n">
        <v>22</v>
      </c>
      <c r="L26" s="45" t="n">
        <f aca="false">IF($C$9&gt;=22,$C33-$L$85,"")</f>
        <v>-3.2004</v>
      </c>
      <c r="M26" s="45" t="n">
        <f aca="false">IF($C$9&gt;=22,$B33-$L$84,"")</f>
        <v>0.4572</v>
      </c>
      <c r="N26" s="45" t="n">
        <f aca="false">IF($C$9&gt;=22,$L26^2,"")</f>
        <v>10.24256016</v>
      </c>
      <c r="O26" s="45" t="n">
        <f aca="false">IF($C$9&gt;=22,$M26^2,"")</f>
        <v>0.20903184</v>
      </c>
      <c r="P26" s="45" t="n">
        <f aca="false">IF($C$9&gt;=22,$L26*$M26,"")</f>
        <v>-1.46322288</v>
      </c>
      <c r="Q26" s="47" t="n">
        <f aca="false">IF($C$9&gt;=22,$B33-$L$84,"")</f>
        <v>0.4572</v>
      </c>
      <c r="R26" s="47" t="n">
        <f aca="false">IF($C$9&gt;=22,$C33-$L$85,"")</f>
        <v>-3.2004</v>
      </c>
      <c r="S26" s="48" t="n">
        <f aca="false">IF($C$9&gt;=22,(-$P$93/$C$9+($P$97*$L$86--$P$96*$L$89)/($L$86*$L$87-$L$89^2)*$Q26+(-$P$96*$L$87-$P$97*$L$89)/($L$86*$L$87-$L$89^2)*$R26),"")</f>
        <v>334.065965742649</v>
      </c>
      <c r="T26" s="48" t="n">
        <f aca="false">IF($C$9&gt;=22,((($P$94/$C$9+$P$98*-$R26/$L$88)^2+($P$95/$C$9+$P$98*$Q26/$L$88)^2)^(1/2)),"")</f>
        <v>8.01914625282349</v>
      </c>
      <c r="AD26" s="84" t="str">
        <f aca="false">IF($C$9&gt;=15,"#15:","")</f>
        <v>#15:</v>
      </c>
      <c r="AE26" s="91" t="n">
        <f aca="false">IF($C$9&gt;=15,$B26*3.28084,"")</f>
        <v>3.000000096</v>
      </c>
      <c r="AF26" s="92" t="n">
        <f aca="false">IF($C$9&gt;=15,$C26*3.28084,"")</f>
        <v>12.000000384</v>
      </c>
      <c r="AG26" s="198" t="str">
        <f aca="false">IF($C$9&gt;=40,"#40:","")</f>
        <v>#40:</v>
      </c>
      <c r="AH26" s="91" t="n">
        <f aca="false">IF($C$9&gt;=40,$E26*3.28084,"")</f>
        <v>9.000000288</v>
      </c>
      <c r="AI26" s="92" t="n">
        <f aca="false">IF($C$9&gt;=40,$F26*3.28084,"")</f>
        <v>27.000000864</v>
      </c>
      <c r="AJ26" s="198" t="str">
        <f aca="false">IF($C$9&gt;=65,"#65","")</f>
        <v/>
      </c>
      <c r="AK26" s="91" t="str">
        <f aca="false">IF($C$9&gt;=65,$H26*3.28084,"")</f>
        <v/>
      </c>
      <c r="AL26" s="92" t="str">
        <f aca="false">IF($C$9&gt;=65,$I26*3.28084,"")</f>
        <v/>
      </c>
      <c r="AM26" s="74"/>
    </row>
    <row r="27" customFormat="false" ht="12.75" hidden="false" customHeight="false" outlineLevel="0" collapsed="false">
      <c r="A27" s="78" t="str">
        <f aca="false">IF($C$9&gt;=16,"#16:","")</f>
        <v>#16:</v>
      </c>
      <c r="B27" s="87" t="n">
        <v>0.9144</v>
      </c>
      <c r="C27" s="88" t="n">
        <v>4.572</v>
      </c>
      <c r="D27" s="78" t="str">
        <f aca="false">IF($C$9&gt;=41,"#41:","")</f>
        <v/>
      </c>
      <c r="E27" s="87"/>
      <c r="F27" s="88"/>
      <c r="G27" s="78" t="str">
        <f aca="false">IF($C$9&gt;=66,"#66","")</f>
        <v/>
      </c>
      <c r="H27" s="87"/>
      <c r="I27" s="88"/>
      <c r="K27" s="16" t="n">
        <v>23</v>
      </c>
      <c r="L27" s="45" t="n">
        <f aca="false">IF($C$9&gt;=23,$C34-$L$85,"")</f>
        <v>-2.286</v>
      </c>
      <c r="M27" s="45" t="n">
        <f aca="false">IF($C$9&gt;=23,$B34-$L$84,"")</f>
        <v>0.4572</v>
      </c>
      <c r="N27" s="45" t="n">
        <f aca="false">IF($C$9&gt;=23,$L27^2,"")</f>
        <v>5.225796</v>
      </c>
      <c r="O27" s="45" t="n">
        <f aca="false">IF($C$9&gt;=23,$M27^2,"")</f>
        <v>0.20903184</v>
      </c>
      <c r="P27" s="45" t="n">
        <f aca="false">IF($C$9&gt;=23,$L27*$M27,"")</f>
        <v>-1.0451592</v>
      </c>
      <c r="Q27" s="47" t="n">
        <f aca="false">IF($C$9&gt;=23,$B34-$L$84,"")</f>
        <v>0.4572</v>
      </c>
      <c r="R27" s="47" t="n">
        <f aca="false">IF($C$9&gt;=23,$C34-$L$85,"")</f>
        <v>-2.286</v>
      </c>
      <c r="S27" s="48" t="n">
        <f aca="false">IF($C$9&gt;=23,(-$P$93/$C$9+($P$97*$L$86--$P$96*$L$89)/($L$86*$L$87-$L$89^2)*$Q27+(-$P$96*$L$87-$P$97*$L$89)/($L$86*$L$87-$L$89^2)*$R27),"")</f>
        <v>331.819385702685</v>
      </c>
      <c r="T27" s="48" t="n">
        <f aca="false">IF($C$9&gt;=23,((($P$94/$C$9+$P$98*-$R27/$L$88)^2+($P$95/$C$9+$P$98*$Q27/$L$88)^2)^(1/2)),"")</f>
        <v>8.01914625282349</v>
      </c>
      <c r="AD27" s="84" t="str">
        <f aca="false">IF($C$9&gt;=16,"#16:","")</f>
        <v>#16:</v>
      </c>
      <c r="AE27" s="91" t="n">
        <f aca="false">IF($C$9&gt;=16,$B27*3.28084,"")</f>
        <v>3.000000096</v>
      </c>
      <c r="AF27" s="92" t="n">
        <f aca="false">IF($C$9&gt;=16,$C27*3.28084,"")</f>
        <v>15.00000048</v>
      </c>
      <c r="AG27" s="198" t="str">
        <f aca="false">IF($C$9&gt;=41,"#41:","")</f>
        <v/>
      </c>
      <c r="AH27" s="91" t="str">
        <f aca="false">IF($C$9&gt;=41,$E27*3.28084,"")</f>
        <v/>
      </c>
      <c r="AI27" s="92" t="str">
        <f aca="false">IF($C$9&gt;=41,$F27*3.28084,"")</f>
        <v/>
      </c>
      <c r="AJ27" s="198" t="str">
        <f aca="false">IF($C$9&gt;=66,"#66","")</f>
        <v/>
      </c>
      <c r="AK27" s="91" t="str">
        <f aca="false">IF($C$9&gt;=66,$H27*3.28084,"")</f>
        <v/>
      </c>
      <c r="AL27" s="92" t="str">
        <f aca="false">IF($C$9&gt;=66,$I27*3.28084,"")</f>
        <v/>
      </c>
      <c r="AM27" s="74"/>
    </row>
    <row r="28" customFormat="false" ht="12.75" hidden="false" customHeight="false" outlineLevel="0" collapsed="false">
      <c r="A28" s="78" t="str">
        <f aca="false">IF($C$9&gt;=17,"#17:","")</f>
        <v>#17:</v>
      </c>
      <c r="B28" s="87" t="n">
        <v>0.9144</v>
      </c>
      <c r="C28" s="88" t="n">
        <v>5.4864</v>
      </c>
      <c r="D28" s="78" t="str">
        <f aca="false">IF($C$9&gt;=42,"#42:","")</f>
        <v/>
      </c>
      <c r="E28" s="87"/>
      <c r="F28" s="88"/>
      <c r="G28" s="78" t="str">
        <f aca="false">IF($C$9&gt;=67,"#67","")</f>
        <v/>
      </c>
      <c r="H28" s="87"/>
      <c r="I28" s="88"/>
      <c r="K28" s="16" t="n">
        <v>24</v>
      </c>
      <c r="L28" s="45" t="n">
        <f aca="false">IF($C$9&gt;=24,$C35-$L$85,"")</f>
        <v>-1.3716</v>
      </c>
      <c r="M28" s="45" t="n">
        <f aca="false">IF($C$9&gt;=24,$B35-$L$84,"")</f>
        <v>0.4572</v>
      </c>
      <c r="N28" s="45" t="n">
        <f aca="false">IF($C$9&gt;=24,$L28^2,"")</f>
        <v>1.88128656</v>
      </c>
      <c r="O28" s="45" t="n">
        <f aca="false">IF($C$9&gt;=24,$M28^2,"")</f>
        <v>0.20903184</v>
      </c>
      <c r="P28" s="45" t="n">
        <f aca="false">IF($C$9&gt;=24,$L28*$M28,"")</f>
        <v>-0.62709552</v>
      </c>
      <c r="Q28" s="47" t="n">
        <f aca="false">IF($C$9&gt;=24,$B35-$L$84,"")</f>
        <v>0.4572</v>
      </c>
      <c r="R28" s="47" t="n">
        <f aca="false">IF($C$9&gt;=24,$C35-$L$85,"")</f>
        <v>-1.3716</v>
      </c>
      <c r="S28" s="48" t="n">
        <f aca="false">IF($C$9&gt;=24,(-$P$93/$C$9+($P$97*$L$86--$P$96*$L$89)/($L$86*$L$87-$L$89^2)*$Q28+(-$P$96*$L$87-$P$97*$L$89)/($L$86*$L$87-$L$89^2)*$R28),"")</f>
        <v>329.572805662721</v>
      </c>
      <c r="T28" s="48" t="n">
        <f aca="false">IF($C$9&gt;=24,((($P$94/$C$9+$P$98*-$R28/$L$88)^2+($P$95/$C$9+$P$98*$Q28/$L$88)^2)^(1/2)),"")</f>
        <v>8.01914625282349</v>
      </c>
      <c r="AD28" s="84" t="str">
        <f aca="false">IF($C$9&gt;=17,"#17:","")</f>
        <v>#17:</v>
      </c>
      <c r="AE28" s="91" t="n">
        <f aca="false">IF($C$9&gt;=17,$B28*3.28084,"")</f>
        <v>3.000000096</v>
      </c>
      <c r="AF28" s="92" t="n">
        <f aca="false">IF($C$9&gt;=17,$C28*3.28084,"")</f>
        <v>18.000000576</v>
      </c>
      <c r="AG28" s="198" t="str">
        <f aca="false">IF($C$9&gt;=42,"#42:","")</f>
        <v/>
      </c>
      <c r="AH28" s="91" t="str">
        <f aca="false">IF($C$9&gt;=42,$E28*3.28084,"")</f>
        <v/>
      </c>
      <c r="AI28" s="92" t="str">
        <f aca="false">IF($C$9&gt;=42,$F28*3.28084,"")</f>
        <v/>
      </c>
      <c r="AJ28" s="198" t="str">
        <f aca="false">IF($C$9&gt;=67,"#67","")</f>
        <v/>
      </c>
      <c r="AK28" s="91" t="str">
        <f aca="false">IF($C$9&gt;=67,$H28*3.28084,"")</f>
        <v/>
      </c>
      <c r="AL28" s="92" t="str">
        <f aca="false">IF($C$9&gt;=67,$I28*3.28084,"")</f>
        <v/>
      </c>
      <c r="AM28" s="74"/>
    </row>
    <row r="29" customFormat="false" ht="12.75" hidden="false" customHeight="false" outlineLevel="0" collapsed="false">
      <c r="A29" s="78" t="str">
        <f aca="false">IF($C$9&gt;=18,"#18:","")</f>
        <v>#18:</v>
      </c>
      <c r="B29" s="87" t="n">
        <v>0.9144</v>
      </c>
      <c r="C29" s="88" t="n">
        <v>6.4008</v>
      </c>
      <c r="D29" s="78" t="str">
        <f aca="false">IF($C$9&gt;=43,"#43:","")</f>
        <v/>
      </c>
      <c r="E29" s="87"/>
      <c r="F29" s="88"/>
      <c r="G29" s="78" t="str">
        <f aca="false">IF($C$9&gt;=68,"#68","")</f>
        <v/>
      </c>
      <c r="H29" s="87"/>
      <c r="I29" s="88"/>
      <c r="K29" s="16" t="n">
        <v>25</v>
      </c>
      <c r="L29" s="45" t="n">
        <f aca="false">IF($C$9&gt;=25,$C36-$L$85,"")</f>
        <v>-0.4572</v>
      </c>
      <c r="M29" s="45" t="n">
        <f aca="false">IF($C$9&gt;=25,$B36-$L$84,"")</f>
        <v>0.4572</v>
      </c>
      <c r="N29" s="45" t="n">
        <f aca="false">IF($C$9&gt;=25,$L29^2,"")</f>
        <v>0.20903184</v>
      </c>
      <c r="O29" s="45" t="n">
        <f aca="false">IF($C$9&gt;=25,$M29^2,"")</f>
        <v>0.20903184</v>
      </c>
      <c r="P29" s="45" t="n">
        <f aca="false">IF($C$9&gt;=25,$L29*$M29,"")</f>
        <v>-0.20903184</v>
      </c>
      <c r="Q29" s="47" t="n">
        <f aca="false">IF($C$9&gt;=25,$B36-$L$84,"")</f>
        <v>0.4572</v>
      </c>
      <c r="R29" s="47" t="n">
        <f aca="false">IF($C$9&gt;=25,$C36-$L$85,"")</f>
        <v>-0.4572</v>
      </c>
      <c r="S29" s="48" t="n">
        <f aca="false">IF($C$9&gt;=25,(-$P$93/$C$9+($P$97*$L$86--$P$96*$L$89)/($L$86*$L$87-$L$89^2)*$Q29+(-$P$96*$L$87-$P$97*$L$89)/($L$86*$L$87-$L$89^2)*$R29),"")</f>
        <v>327.326225622757</v>
      </c>
      <c r="T29" s="48" t="n">
        <f aca="false">IF($C$9&gt;=25,((($P$94/$C$9+$P$98*-$R29/$L$88)^2+($P$95/$C$9+$P$98*$Q29/$L$88)^2)^(1/2)),"")</f>
        <v>8.01914625282349</v>
      </c>
      <c r="AD29" s="84" t="str">
        <f aca="false">IF($C$9&gt;=18,"#18:","")</f>
        <v>#18:</v>
      </c>
      <c r="AE29" s="91" t="n">
        <f aca="false">IF($C$9&gt;=18,$B29*3.28084,"")</f>
        <v>3.000000096</v>
      </c>
      <c r="AF29" s="92" t="n">
        <f aca="false">IF($C$9&gt;=18,$C29*3.28084,"")</f>
        <v>21.000000672</v>
      </c>
      <c r="AG29" s="198" t="str">
        <f aca="false">IF($C$9&gt;=43,"#43:","")</f>
        <v/>
      </c>
      <c r="AH29" s="91" t="str">
        <f aca="false">IF($C$9&gt;=43,$E29*3.28084,"")</f>
        <v/>
      </c>
      <c r="AI29" s="92" t="str">
        <f aca="false">IF($C$9&gt;=43,$F29*3.28084,"")</f>
        <v/>
      </c>
      <c r="AJ29" s="198" t="str">
        <f aca="false">IF($C$9&gt;=68,"#68","")</f>
        <v/>
      </c>
      <c r="AK29" s="91" t="str">
        <f aca="false">IF($C$9&gt;=68,$H29*3.28084,"")</f>
        <v/>
      </c>
      <c r="AL29" s="92" t="str">
        <f aca="false">IF($C$9&gt;=68,$I29*3.28084,"")</f>
        <v/>
      </c>
      <c r="AM29" s="74"/>
    </row>
    <row r="30" customFormat="false" ht="12.75" hidden="false" customHeight="false" outlineLevel="0" collapsed="false">
      <c r="A30" s="78" t="str">
        <f aca="false">IF($C$9&gt;=19,"#19:","")</f>
        <v>#19:</v>
      </c>
      <c r="B30" s="87" t="n">
        <v>0.9144</v>
      </c>
      <c r="C30" s="88" t="n">
        <v>7.3152</v>
      </c>
      <c r="D30" s="78" t="str">
        <f aca="false">IF($C$9&gt;=44,"#44:","")</f>
        <v/>
      </c>
      <c r="E30" s="87"/>
      <c r="F30" s="88"/>
      <c r="G30" s="78" t="str">
        <f aca="false">IF($C$9&gt;=69,"#69","")</f>
        <v/>
      </c>
      <c r="H30" s="87"/>
      <c r="I30" s="88"/>
      <c r="K30" s="16" t="n">
        <v>26</v>
      </c>
      <c r="L30" s="45" t="n">
        <f aca="false">IF($C$9&gt;=26,$F12-$L$85,"")</f>
        <v>0.457199999999999</v>
      </c>
      <c r="M30" s="45" t="n">
        <f aca="false">IF($C$9&gt;=26,$E12-$L$84,"")</f>
        <v>0.4572</v>
      </c>
      <c r="N30" s="45" t="n">
        <f aca="false">IF($C$9&gt;=26,$L30^2,"")</f>
        <v>0.209031839999999</v>
      </c>
      <c r="O30" s="45" t="n">
        <f aca="false">IF($C$9&gt;=26,$M30^2,"")</f>
        <v>0.20903184</v>
      </c>
      <c r="P30" s="45" t="n">
        <f aca="false">IF($C$9&gt;=26,$L30*$M30,"")</f>
        <v>0.20903184</v>
      </c>
      <c r="Q30" s="47" t="n">
        <f aca="false">IF($C$9&gt;=26,$E12-$L$84,"")</f>
        <v>0.4572</v>
      </c>
      <c r="R30" s="47" t="n">
        <f aca="false">IF($C$9&gt;=26,$F12-$L$85,"")</f>
        <v>0.457199999999999</v>
      </c>
      <c r="S30" s="48" t="n">
        <f aca="false">IF($C$9&gt;=26,(-$P$93/$C$9+($P$97*$L$86--$P$96*$L$89)/($L$86*$L$87-$L$89^2)*$Q30+(-$P$96*$L$87-$P$97*$L$89)/($L$86*$L$87-$L$89^2)*$R30),"")</f>
        <v>325.079645582793</v>
      </c>
      <c r="T30" s="48" t="n">
        <f aca="false">IF($C$9&gt;=26,((($P$94/$C$9+$P$98*-$R30/$L$88)^2+($P$95/$C$9+$P$98*$Q30/$L$88)^2)^(1/2)),"")</f>
        <v>8.01914625282349</v>
      </c>
      <c r="AD30" s="84" t="str">
        <f aca="false">IF($C$9&gt;=19,"#19:","")</f>
        <v>#19:</v>
      </c>
      <c r="AE30" s="91" t="n">
        <f aca="false">IF($C$9&gt;=19,$B30*3.28084,"")</f>
        <v>3.000000096</v>
      </c>
      <c r="AF30" s="92" t="n">
        <f aca="false">IF($C$9&gt;=19,$C30*3.28084,"")</f>
        <v>24.000000768</v>
      </c>
      <c r="AG30" s="198" t="str">
        <f aca="false">IF($C$9&gt;=44,"#44:","")</f>
        <v/>
      </c>
      <c r="AH30" s="91" t="str">
        <f aca="false">IF($C$9&gt;=44,$E30*3.28084,"")</f>
        <v/>
      </c>
      <c r="AI30" s="92" t="str">
        <f aca="false">IF($C$9&gt;=44,$F30*3.28084,"")</f>
        <v/>
      </c>
      <c r="AJ30" s="198" t="str">
        <f aca="false">IF($C$9&gt;=69,"#69","")</f>
        <v/>
      </c>
      <c r="AK30" s="91" t="str">
        <f aca="false">IF($C$9&gt;=69,$H30*3.28084,"")</f>
        <v/>
      </c>
      <c r="AL30" s="92" t="str">
        <f aca="false">IF($C$9&gt;=69,$I30*3.28084,"")</f>
        <v/>
      </c>
      <c r="AM30" s="74"/>
    </row>
    <row r="31" customFormat="false" ht="12.75" hidden="false" customHeight="false" outlineLevel="0" collapsed="false">
      <c r="A31" s="78" t="str">
        <f aca="false">IF($C$9&gt;=20,"#20:","")</f>
        <v>#20:</v>
      </c>
      <c r="B31" s="87" t="n">
        <v>0.9144</v>
      </c>
      <c r="C31" s="88" t="n">
        <v>8.2296</v>
      </c>
      <c r="D31" s="78" t="str">
        <f aca="false">IF($C$9&gt;=45,"#45:","")</f>
        <v/>
      </c>
      <c r="E31" s="87"/>
      <c r="F31" s="88"/>
      <c r="G31" s="78" t="str">
        <f aca="false">IF($C$9&gt;=70,"#70","")</f>
        <v/>
      </c>
      <c r="H31" s="87"/>
      <c r="I31" s="88"/>
      <c r="J31" s="18"/>
      <c r="K31" s="16" t="n">
        <v>27</v>
      </c>
      <c r="L31" s="45" t="n">
        <f aca="false">IF($C$9&gt;=27,$F13-$L$85,"")</f>
        <v>1.3716</v>
      </c>
      <c r="M31" s="45" t="n">
        <f aca="false">IF($C$9&gt;=27,$E13-$L$84,"")</f>
        <v>0.4572</v>
      </c>
      <c r="N31" s="45" t="n">
        <f aca="false">IF($C$9&gt;=27,$L31^2,"")</f>
        <v>1.88128656</v>
      </c>
      <c r="O31" s="45" t="n">
        <f aca="false">IF($C$9&gt;=27,$M31^2,"")</f>
        <v>0.20903184</v>
      </c>
      <c r="P31" s="45" t="n">
        <f aca="false">IF($C$9&gt;=27,$L31*$M31,"")</f>
        <v>0.62709552</v>
      </c>
      <c r="Q31" s="47" t="n">
        <f aca="false">IF($C$9&gt;=27,$E13-$L$84,"")</f>
        <v>0.4572</v>
      </c>
      <c r="R31" s="47" t="n">
        <f aca="false">IF($C$9&gt;=27,$F13-$L$85,"")</f>
        <v>1.3716</v>
      </c>
      <c r="S31" s="48" t="n">
        <f aca="false">IF($C$9&gt;=27,(-$P$93/$C$9+($P$97*$L$86--$P$96*$L$89)/($L$86*$L$87-$L$89^2)*$Q31+(-$P$96*$L$87-$P$97*$L$89)/($L$86*$L$87-$L$89^2)*$R31),"")</f>
        <v>322.833065542829</v>
      </c>
      <c r="T31" s="48" t="n">
        <f aca="false">IF($C$9&gt;=27,((($P$94/$C$9+$P$98*-$R31/$L$88)^2+($P$95/$C$9+$P$98*$Q31/$L$88)^2)^(1/2)),"")</f>
        <v>8.01914625282349</v>
      </c>
      <c r="AD31" s="84" t="str">
        <f aca="false">IF($C$9&gt;=20,"#20:","")</f>
        <v>#20:</v>
      </c>
      <c r="AE31" s="91" t="n">
        <f aca="false">IF($C$9&gt;=20,$B31*3.28084,"")</f>
        <v>3.000000096</v>
      </c>
      <c r="AF31" s="92" t="n">
        <f aca="false">IF($C$9&gt;=20,$C31*3.28084,"")</f>
        <v>27.000000864</v>
      </c>
      <c r="AG31" s="198" t="str">
        <f aca="false">IF($C$9&gt;=45,"#45:","")</f>
        <v/>
      </c>
      <c r="AH31" s="91" t="str">
        <f aca="false">IF($C$9&gt;=45,$E31*3.28084,"")</f>
        <v/>
      </c>
      <c r="AI31" s="92" t="str">
        <f aca="false">IF($C$9&gt;=45,$F31*3.28084,"")</f>
        <v/>
      </c>
      <c r="AJ31" s="198" t="str">
        <f aca="false">IF($C$9&gt;=70,"#70","")</f>
        <v/>
      </c>
      <c r="AK31" s="91" t="str">
        <f aca="false">IF($C$9&gt;=70,$H31*3.28084,"")</f>
        <v/>
      </c>
      <c r="AL31" s="92" t="str">
        <f aca="false">IF($C$9&gt;=70,$I31*3.28084,"")</f>
        <v/>
      </c>
      <c r="AM31" s="74"/>
    </row>
    <row r="32" customFormat="false" ht="12.75" hidden="false" customHeight="false" outlineLevel="0" collapsed="false">
      <c r="A32" s="78" t="str">
        <f aca="false">IF($C$9&gt;=21,"#21:","")</f>
        <v>#21:</v>
      </c>
      <c r="B32" s="87" t="n">
        <v>1.8288</v>
      </c>
      <c r="C32" s="88" t="n">
        <v>0</v>
      </c>
      <c r="D32" s="78" t="str">
        <f aca="false">IF($C$9&gt;=46,"#46:","")</f>
        <v/>
      </c>
      <c r="E32" s="87"/>
      <c r="F32" s="88"/>
      <c r="G32" s="78" t="str">
        <f aca="false">IF($C$9&gt;=71,"#71","")</f>
        <v/>
      </c>
      <c r="H32" s="87"/>
      <c r="I32" s="88"/>
      <c r="K32" s="16" t="n">
        <v>28</v>
      </c>
      <c r="L32" s="45" t="n">
        <f aca="false">IF($C$9&gt;=28,$F14-$L$85,"")</f>
        <v>2.286</v>
      </c>
      <c r="M32" s="45" t="n">
        <f aca="false">IF($C$9&gt;=28,$E14-$L$84,"")</f>
        <v>0.4572</v>
      </c>
      <c r="N32" s="45" t="n">
        <f aca="false">IF($C$9&gt;=28,$L32^2,"")</f>
        <v>5.225796</v>
      </c>
      <c r="O32" s="45" t="n">
        <f aca="false">IF($C$9&gt;=28,$M32^2,"")</f>
        <v>0.20903184</v>
      </c>
      <c r="P32" s="45" t="n">
        <f aca="false">IF($C$9&gt;=28,$L32*$M32,"")</f>
        <v>1.0451592</v>
      </c>
      <c r="Q32" s="47" t="n">
        <f aca="false">IF($C$9&gt;=28,$E14-$L$84,"")</f>
        <v>0.4572</v>
      </c>
      <c r="R32" s="47" t="n">
        <f aca="false">IF($C$9&gt;=28,$F14-$L$85,"")</f>
        <v>2.286</v>
      </c>
      <c r="S32" s="48" t="n">
        <f aca="false">IF($C$9&gt;=28,(-$P$93/$C$9+($P$97*$L$86--$P$96*$L$89)/($L$86*$L$87-$L$89^2)*$Q32+(-$P$96*$L$87-$P$97*$L$89)/($L$86*$L$87-$L$89^2)*$R32),"")</f>
        <v>320.586485502865</v>
      </c>
      <c r="T32" s="48" t="n">
        <f aca="false">IF($C$9&gt;=28,((($P$94/$C$9+$P$98*-$R32/$L$88)^2+($P$95/$C$9+$P$98*$Q32/$L$88)^2)^(1/2)),"")</f>
        <v>8.01914625282349</v>
      </c>
      <c r="AD32" s="84" t="str">
        <f aca="false">IF($C$9&gt;=21,"#21:","")</f>
        <v>#21:</v>
      </c>
      <c r="AE32" s="91" t="n">
        <f aca="false">IF($C$9&gt;=21,$B32*3.28084,"")</f>
        <v>6.000000192</v>
      </c>
      <c r="AF32" s="92" t="n">
        <f aca="false">IF($C$9&gt;=21,$C32*3.28084,"")</f>
        <v>0</v>
      </c>
      <c r="AG32" s="198" t="str">
        <f aca="false">IF($C$9&gt;=46,"#46:","")</f>
        <v/>
      </c>
      <c r="AH32" s="91" t="str">
        <f aca="false">IF($C$9&gt;=46,$E32*3.28084,"")</f>
        <v/>
      </c>
      <c r="AI32" s="92" t="str">
        <f aca="false">IF($C$9&gt;=46,$F32*3.28084,"")</f>
        <v/>
      </c>
      <c r="AJ32" s="198" t="str">
        <f aca="false">IF($C$9&gt;=71,"#71","")</f>
        <v/>
      </c>
      <c r="AK32" s="91" t="str">
        <f aca="false">IF($C$9&gt;=71,$H32*3.28084,"")</f>
        <v/>
      </c>
      <c r="AL32" s="92" t="str">
        <f aca="false">IF($C$9&gt;=71,$I32*3.28084,"")</f>
        <v/>
      </c>
      <c r="AM32" s="74"/>
    </row>
    <row r="33" customFormat="false" ht="12.75" hidden="false" customHeight="false" outlineLevel="0" collapsed="false">
      <c r="A33" s="78" t="str">
        <f aca="false">IF($C$9&gt;=22,"#22:","")</f>
        <v>#22:</v>
      </c>
      <c r="B33" s="87" t="n">
        <v>1.8288</v>
      </c>
      <c r="C33" s="88" t="n">
        <v>0.9144</v>
      </c>
      <c r="D33" s="78" t="str">
        <f aca="false">IF($C$9&gt;=47,"#47:","")</f>
        <v/>
      </c>
      <c r="E33" s="87"/>
      <c r="F33" s="88"/>
      <c r="G33" s="78" t="str">
        <f aca="false">IF($C$9&gt;=72,"#72","")</f>
        <v/>
      </c>
      <c r="H33" s="87"/>
      <c r="I33" s="88"/>
      <c r="K33" s="16" t="n">
        <v>29</v>
      </c>
      <c r="L33" s="45" t="n">
        <f aca="false">IF($C$9&gt;=29,$F15-$L$85,"")</f>
        <v>3.2004</v>
      </c>
      <c r="M33" s="45" t="n">
        <f aca="false">IF($C$9&gt;=29,$E15-$L$84,"")</f>
        <v>0.4572</v>
      </c>
      <c r="N33" s="45" t="n">
        <f aca="false">IF($C$9&gt;=29,$L33^2,"")</f>
        <v>10.24256016</v>
      </c>
      <c r="O33" s="45" t="n">
        <f aca="false">IF($C$9&gt;=29,$M33^2,"")</f>
        <v>0.20903184</v>
      </c>
      <c r="P33" s="45" t="n">
        <f aca="false">IF($C$9&gt;=29,$L33*$M33,"")</f>
        <v>1.46322288</v>
      </c>
      <c r="Q33" s="47" t="n">
        <f aca="false">IF($C$9&gt;=29,$E15-$L$84,"")</f>
        <v>0.4572</v>
      </c>
      <c r="R33" s="47" t="n">
        <f aca="false">IF($C$9&gt;=29,$F15-$L$85,"")</f>
        <v>3.2004</v>
      </c>
      <c r="S33" s="48" t="n">
        <f aca="false">IF($C$9&gt;=29,(-$P$93/$C$9+($P$97*$L$86--$P$96*$L$89)/($L$86*$L$87-$L$89^2)*$Q33+(-$P$96*$L$87-$P$97*$L$89)/($L$86*$L$87-$L$89^2)*$R33),"")</f>
        <v>318.339905462901</v>
      </c>
      <c r="T33" s="48" t="n">
        <f aca="false">IF($C$9&gt;=29,((($P$94/$C$9+$P$98*-$R33/$L$88)^2+($P$95/$C$9+$P$98*$Q33/$L$88)^2)^(1/2)),"")</f>
        <v>8.01914625282349</v>
      </c>
      <c r="AD33" s="84" t="str">
        <f aca="false">IF($C$9&gt;=22,"#22:","")</f>
        <v>#22:</v>
      </c>
      <c r="AE33" s="91" t="n">
        <f aca="false">IF($C$9&gt;=22,$B33*3.28084,"")</f>
        <v>6.000000192</v>
      </c>
      <c r="AF33" s="92" t="n">
        <f aca="false">IF($C$9&gt;=22,$C33*3.28084,"")</f>
        <v>3.000000096</v>
      </c>
      <c r="AG33" s="198" t="str">
        <f aca="false">IF($C$9&gt;=47,"#47:","")</f>
        <v/>
      </c>
      <c r="AH33" s="91" t="str">
        <f aca="false">IF($C$9&gt;=47,$E33*3.28084,"")</f>
        <v/>
      </c>
      <c r="AI33" s="92" t="str">
        <f aca="false">IF($C$9&gt;=47,$F33*3.28084,"")</f>
        <v/>
      </c>
      <c r="AJ33" s="198" t="str">
        <f aca="false">IF($C$9&gt;=72,"#72","")</f>
        <v/>
      </c>
      <c r="AK33" s="91" t="str">
        <f aca="false">IF($C$9&gt;=72,$H33*3.28084,"")</f>
        <v/>
      </c>
      <c r="AL33" s="92" t="str">
        <f aca="false">IF($C$9&gt;=72,$I33*3.28084,"")</f>
        <v/>
      </c>
      <c r="AM33" s="74"/>
    </row>
    <row r="34" customFormat="false" ht="12.75" hidden="false" customHeight="false" outlineLevel="0" collapsed="false">
      <c r="A34" s="78" t="str">
        <f aca="false">IF($C$9&gt;=23,"#23:","")</f>
        <v>#23:</v>
      </c>
      <c r="B34" s="87" t="n">
        <v>1.8288</v>
      </c>
      <c r="C34" s="88" t="n">
        <v>1.8288</v>
      </c>
      <c r="D34" s="78" t="str">
        <f aca="false">IF($C$9&gt;=48,"#48:","")</f>
        <v/>
      </c>
      <c r="E34" s="87"/>
      <c r="F34" s="88"/>
      <c r="G34" s="78" t="str">
        <f aca="false">IF($C$9&gt;=73,"#73","")</f>
        <v/>
      </c>
      <c r="H34" s="87"/>
      <c r="I34" s="88"/>
      <c r="K34" s="16" t="n">
        <v>30</v>
      </c>
      <c r="L34" s="45" t="n">
        <f aca="false">IF($C$9&gt;=30,$F16-$L$85,"")</f>
        <v>4.1148</v>
      </c>
      <c r="M34" s="45" t="n">
        <f aca="false">IF($C$9&gt;=30,$E16-$L$84,"")</f>
        <v>0.4572</v>
      </c>
      <c r="N34" s="45" t="n">
        <f aca="false">IF($C$9&gt;=30,$L34^2,"")</f>
        <v>16.93157904</v>
      </c>
      <c r="O34" s="45" t="n">
        <f aca="false">IF($C$9&gt;=30,$M34^2,"")</f>
        <v>0.20903184</v>
      </c>
      <c r="P34" s="45" t="n">
        <f aca="false">IF($C$9&gt;=30,$L34*$M34,"")</f>
        <v>1.88128656</v>
      </c>
      <c r="Q34" s="47" t="n">
        <f aca="false">IF($C$9&gt;=30,$E16-$L$84,"")</f>
        <v>0.4572</v>
      </c>
      <c r="R34" s="47" t="n">
        <f aca="false">IF($C$9&gt;=30,$F16-$L$85,"")</f>
        <v>4.1148</v>
      </c>
      <c r="S34" s="48" t="n">
        <f aca="false">IF($C$9&gt;=30,(-$P$93/$C$9+($P$97*$L$86--$P$96*$L$89)/($L$86*$L$87-$L$89^2)*$Q34+(-$P$96*$L$87-$P$97*$L$89)/($L$86*$L$87-$L$89^2)*$R34),"")</f>
        <v>316.093325422937</v>
      </c>
      <c r="T34" s="48" t="n">
        <f aca="false">IF($C$9&gt;=30,((($P$94/$C$9+$P$98*-$R34/$L$88)^2+($P$95/$C$9+$P$98*$Q34/$L$88)^2)^(1/2)),"")</f>
        <v>8.01914625282349</v>
      </c>
      <c r="AD34" s="84" t="str">
        <f aca="false">IF($C$9&gt;=23,"#23:","")</f>
        <v>#23:</v>
      </c>
      <c r="AE34" s="91" t="n">
        <f aca="false">IF($C$9&gt;=23,$B34*3.28084,"")</f>
        <v>6.000000192</v>
      </c>
      <c r="AF34" s="92" t="n">
        <f aca="false">IF($C$9&gt;=23,$C34*3.28084,"")</f>
        <v>6.000000192</v>
      </c>
      <c r="AG34" s="198" t="str">
        <f aca="false">IF($C$9&gt;=48,"#48:","")</f>
        <v/>
      </c>
      <c r="AH34" s="91" t="str">
        <f aca="false">IF($C$9&gt;=48,$E34*3.28084,"")</f>
        <v/>
      </c>
      <c r="AI34" s="92" t="str">
        <f aca="false">IF($C$9&gt;=48,$F34*3.28084,"")</f>
        <v/>
      </c>
      <c r="AJ34" s="198" t="str">
        <f aca="false">IF($C$9&gt;=73,"#73","")</f>
        <v/>
      </c>
      <c r="AK34" s="91" t="str">
        <f aca="false">IF($C$9&gt;=73,$H34*3.28084,"")</f>
        <v/>
      </c>
      <c r="AL34" s="92" t="str">
        <f aca="false">IF($C$9&gt;=73,$I34*3.28084,"")</f>
        <v/>
      </c>
      <c r="AM34" s="74"/>
    </row>
    <row r="35" customFormat="false" ht="12.75" hidden="false" customHeight="false" outlineLevel="0" collapsed="false">
      <c r="A35" s="78" t="str">
        <f aca="false">IF($C$9&gt;=24,"#24:","")</f>
        <v>#24:</v>
      </c>
      <c r="B35" s="87" t="n">
        <v>1.8288</v>
      </c>
      <c r="C35" s="88" t="n">
        <v>2.7432</v>
      </c>
      <c r="D35" s="78" t="str">
        <f aca="false">IF($C$9&gt;=49,"#49:","")</f>
        <v/>
      </c>
      <c r="E35" s="87"/>
      <c r="F35" s="88"/>
      <c r="G35" s="78" t="str">
        <f aca="false">IF($C$9&gt;=74,"#74","")</f>
        <v/>
      </c>
      <c r="H35" s="87"/>
      <c r="I35" s="88"/>
      <c r="K35" s="16" t="n">
        <v>31</v>
      </c>
      <c r="L35" s="45" t="n">
        <f aca="false">IF($C$9&gt;=31,$F17-$L$85,"")</f>
        <v>-4.1148</v>
      </c>
      <c r="M35" s="45" t="n">
        <f aca="false">IF($C$9&gt;=31,$E17-$L$84,"")</f>
        <v>1.3716</v>
      </c>
      <c r="N35" s="45" t="n">
        <f aca="false">IF($C$9&gt;=31,$L35^2,"")</f>
        <v>16.93157904</v>
      </c>
      <c r="O35" s="45" t="n">
        <f aca="false">IF($C$9&gt;=31,$M35^2,"")</f>
        <v>1.88128656</v>
      </c>
      <c r="P35" s="45" t="n">
        <f aca="false">IF($C$9&gt;=31,$L35*$M35,"")</f>
        <v>-5.64385968</v>
      </c>
      <c r="Q35" s="47" t="n">
        <f aca="false">IF($C$9&gt;=31,$E17-$L$84,"")</f>
        <v>1.3716</v>
      </c>
      <c r="R35" s="47" t="n">
        <f aca="false">IF($C$9&gt;=31,$F17-$L$85,"")</f>
        <v>-4.1148</v>
      </c>
      <c r="S35" s="48" t="n">
        <f aca="false">IF($C$9&gt;=31,(-$P$93/$C$9+($P$97*$L$86--$P$96*$L$89)/($L$86*$L$87-$L$89^2)*$Q35+(-$P$96*$L$87-$P$97*$L$89)/($L$86*$L$87-$L$89^2)*$R35),"")</f>
        <v>321.485116988163</v>
      </c>
      <c r="T35" s="48" t="n">
        <f aca="false">IF($C$9&gt;=31,((($P$94/$C$9+$P$98*-$R35/$L$88)^2+($P$95/$C$9+$P$98*$Q35/$L$88)^2)^(1/2)),"")</f>
        <v>8.01914625282349</v>
      </c>
      <c r="AD35" s="84" t="str">
        <f aca="false">IF($C$9&gt;=24,"#24:","")</f>
        <v>#24:</v>
      </c>
      <c r="AE35" s="91" t="n">
        <f aca="false">IF($C$9&gt;=24,$B35*3.28084,"")</f>
        <v>6.000000192</v>
      </c>
      <c r="AF35" s="92" t="n">
        <f aca="false">IF($C$9&gt;=24,$C35*3.28084,"")</f>
        <v>9.000000288</v>
      </c>
      <c r="AG35" s="198" t="str">
        <f aca="false">IF($C$9&gt;=49,"#49:","")</f>
        <v/>
      </c>
      <c r="AH35" s="91" t="str">
        <f aca="false">IF($C$9&gt;=49,$E35*3.28084,"")</f>
        <v/>
      </c>
      <c r="AI35" s="92" t="str">
        <f aca="false">IF($C$9&gt;=49,$F35*3.28084,"")</f>
        <v/>
      </c>
      <c r="AJ35" s="198" t="str">
        <f aca="false">IF($C$9&gt;=74,"#74","")</f>
        <v/>
      </c>
      <c r="AK35" s="91" t="str">
        <f aca="false">IF($C$9&gt;=74,$H35*3.28084,"")</f>
        <v/>
      </c>
      <c r="AL35" s="92" t="str">
        <f aca="false">IF($C$9&gt;=74,$I35*3.28084,"")</f>
        <v/>
      </c>
      <c r="AM35" s="74"/>
    </row>
    <row r="36" customFormat="false" ht="12.75" hidden="false" customHeight="false" outlineLevel="0" collapsed="false">
      <c r="A36" s="78" t="str">
        <f aca="false">IF($C$9&gt;=25,"#25:","")</f>
        <v>#25:</v>
      </c>
      <c r="B36" s="109" t="n">
        <v>1.8288</v>
      </c>
      <c r="C36" s="110" t="n">
        <v>3.6576</v>
      </c>
      <c r="D36" s="78" t="str">
        <f aca="false">IF($C$9&gt;=50,"#50:","")</f>
        <v/>
      </c>
      <c r="E36" s="109"/>
      <c r="F36" s="110"/>
      <c r="G36" s="78" t="str">
        <f aca="false">IF($C$9=75,"#75","")</f>
        <v/>
      </c>
      <c r="H36" s="109"/>
      <c r="I36" s="110"/>
      <c r="K36" s="16" t="n">
        <v>32</v>
      </c>
      <c r="L36" s="45" t="n">
        <f aca="false">IF($C$9&gt;=32,$F18-$L$85,"")</f>
        <v>-3.2004</v>
      </c>
      <c r="M36" s="45" t="n">
        <f aca="false">IF($C$9&gt;=32,$E18-$L$84,"")</f>
        <v>1.3716</v>
      </c>
      <c r="N36" s="45" t="n">
        <f aca="false">IF($C$9&gt;=32,$L36^2,"")</f>
        <v>10.24256016</v>
      </c>
      <c r="O36" s="45" t="n">
        <f aca="false">IF($C$9&gt;=32,$M36^2,"")</f>
        <v>1.88128656</v>
      </c>
      <c r="P36" s="45" t="n">
        <f aca="false">IF($C$9&gt;=32,$L36*$M36,"")</f>
        <v>-4.38966864</v>
      </c>
      <c r="Q36" s="47" t="n">
        <f aca="false">IF($C$9&gt;=32,$E18-$L$84,"")</f>
        <v>1.3716</v>
      </c>
      <c r="R36" s="47" t="n">
        <f aca="false">IF($C$9&gt;=32,$F18-$L$85,"")</f>
        <v>-3.2004</v>
      </c>
      <c r="S36" s="48" t="n">
        <f aca="false">IF($C$9&gt;=32,(-$P$93/$C$9+($P$97*$L$86--$P$96*$L$89)/($L$86*$L$87-$L$89^2)*$Q36+(-$P$96*$L$87-$P$97*$L$89)/($L$86*$L$87-$L$89^2)*$R36),"")</f>
        <v>319.238536948199</v>
      </c>
      <c r="T36" s="48" t="n">
        <f aca="false">IF($C$9&gt;=32,((($P$94/$C$9+$P$98*-$R36/$L$88)^2+($P$95/$C$9+$P$98*$Q36/$L$88)^2)^(1/2)),"")</f>
        <v>8.01914625282349</v>
      </c>
      <c r="AD36" s="84" t="str">
        <f aca="false">IF($C$9&gt;=25,"#25:","")</f>
        <v>#25:</v>
      </c>
      <c r="AE36" s="117" t="n">
        <f aca="false">IF($C$9&gt;=25,$B36*3.28084,"")</f>
        <v>6.000000192</v>
      </c>
      <c r="AF36" s="118" t="n">
        <f aca="false">IF($C$9&gt;=25,$C36*3.28084,"")</f>
        <v>12.000000384</v>
      </c>
      <c r="AG36" s="198" t="str">
        <f aca="false">IF($C$9&gt;=50,"#50:","")</f>
        <v/>
      </c>
      <c r="AH36" s="117" t="str">
        <f aca="false">IF($C$9&gt;=50,$E36*3.28084,"")</f>
        <v/>
      </c>
      <c r="AI36" s="118" t="str">
        <f aca="false">IF($C$9&gt;=50,$F36*3.28084,"")</f>
        <v/>
      </c>
      <c r="AJ36" s="198" t="str">
        <f aca="false">IF($C$9=75,"#75","")</f>
        <v/>
      </c>
      <c r="AK36" s="117" t="str">
        <f aca="false">IF($C$9=75,$H36*3.28084,"")</f>
        <v/>
      </c>
      <c r="AL36" s="118" t="str">
        <f aca="false">IF($C$9=75,$I36*3.28084,"")</f>
        <v/>
      </c>
      <c r="AM36" s="74"/>
    </row>
    <row r="37" customFormat="false" ht="12.75" hidden="false" customHeight="false" outlineLevel="0" collapsed="false">
      <c r="A37" s="60"/>
      <c r="B37" s="69"/>
      <c r="C37" s="69"/>
      <c r="D37" s="69"/>
      <c r="E37" s="69"/>
      <c r="F37" s="69"/>
      <c r="G37" s="69"/>
      <c r="H37" s="69"/>
      <c r="I37" s="70"/>
      <c r="K37" s="16" t="n">
        <v>33</v>
      </c>
      <c r="L37" s="45" t="n">
        <f aca="false">IF($C$9&gt;=33,$F19-$L$85,"")</f>
        <v>-2.286</v>
      </c>
      <c r="M37" s="45" t="n">
        <f aca="false">IF($C$9&gt;=33,$E19-$L$84,"")</f>
        <v>1.3716</v>
      </c>
      <c r="N37" s="45" t="n">
        <f aca="false">IF($C$9&gt;=33,$L37^2,"")</f>
        <v>5.225796</v>
      </c>
      <c r="O37" s="45" t="n">
        <f aca="false">IF($C$9&gt;=33,$M37^2,"")</f>
        <v>1.88128656</v>
      </c>
      <c r="P37" s="45" t="n">
        <f aca="false">IF($C$9&gt;=33,$L37*$M37,"")</f>
        <v>-3.1354776</v>
      </c>
      <c r="Q37" s="47" t="n">
        <f aca="false">IF($C$9&gt;=33,$E19-$L$84,"")</f>
        <v>1.3716</v>
      </c>
      <c r="R37" s="47" t="n">
        <f aca="false">IF($C$9&gt;=33,$F19-$L$85,"")</f>
        <v>-2.286</v>
      </c>
      <c r="S37" s="48" t="n">
        <f aca="false">IF($C$9&gt;=33,(-$P$93/$C$9+($P$97*$L$86--$P$96*$L$89)/($L$86*$L$87-$L$89^2)*$Q37+(-$P$96*$L$87-$P$97*$L$89)/($L$86*$L$87-$L$89^2)*$R37),"")</f>
        <v>316.991956908235</v>
      </c>
      <c r="T37" s="48" t="n">
        <f aca="false">IF($C$9&gt;=33,((($P$94/$C$9+$P$98*-$R37/$L$88)^2+($P$95/$C$9+$P$98*$Q37/$L$88)^2)^(1/2)),"")</f>
        <v>8.01914625282349</v>
      </c>
      <c r="AD37" s="74"/>
      <c r="AE37" s="74"/>
      <c r="AF37" s="74"/>
      <c r="AG37" s="74"/>
      <c r="AH37" s="74"/>
      <c r="AI37" s="74"/>
      <c r="AJ37" s="74"/>
      <c r="AK37" s="74"/>
      <c r="AL37" s="74"/>
      <c r="AM37" s="74"/>
    </row>
    <row r="38" customFormat="false" ht="12.75" hidden="false" customHeight="false" outlineLevel="0" collapsed="false">
      <c r="A38" s="199" t="s">
        <v>223</v>
      </c>
      <c r="B38" s="38" t="n">
        <v>2</v>
      </c>
      <c r="C38" s="119"/>
      <c r="D38" s="69"/>
      <c r="E38" s="69"/>
      <c r="F38" s="69"/>
      <c r="G38" s="69"/>
      <c r="H38" s="69"/>
      <c r="I38" s="70"/>
      <c r="K38" s="16" t="n">
        <v>34</v>
      </c>
      <c r="L38" s="45" t="n">
        <f aca="false">IF($C$9&gt;=34,$F20-$L$85,"")</f>
        <v>-1.3716</v>
      </c>
      <c r="M38" s="45" t="n">
        <f aca="false">IF($C$9&gt;=34,$E20-$L$84,"")</f>
        <v>1.3716</v>
      </c>
      <c r="N38" s="45" t="n">
        <f aca="false">IF($C$9&gt;=34,$L38^2,"")</f>
        <v>1.88128656</v>
      </c>
      <c r="O38" s="45" t="n">
        <f aca="false">IF($C$9&gt;=34,$M38^2,"")</f>
        <v>1.88128656</v>
      </c>
      <c r="P38" s="45" t="n">
        <f aca="false">IF($C$9&gt;=34,$L38*$M38,"")</f>
        <v>-1.88128656</v>
      </c>
      <c r="Q38" s="47" t="n">
        <f aca="false">IF($C$9&gt;=34,$E20-$L$84,"")</f>
        <v>1.3716</v>
      </c>
      <c r="R38" s="47" t="n">
        <f aca="false">IF($C$9&gt;=34,$F20-$L$85,"")</f>
        <v>-1.3716</v>
      </c>
      <c r="S38" s="48" t="n">
        <f aca="false">IF($C$9&gt;=34,(-$P$93/$C$9+($P$97*$L$86--$P$96*$L$89)/($L$86*$L$87-$L$89^2)*$Q38+(-$P$96*$L$87-$P$97*$L$89)/($L$86*$L$87-$L$89^2)*$R38),"")</f>
        <v>314.745376868271</v>
      </c>
      <c r="T38" s="48" t="n">
        <f aca="false">IF($C$9&gt;=34,((($P$94/$C$9+$P$98*-$R38/$L$88)^2+($P$95/$C$9+$P$98*$Q38/$L$88)^2)^(1/2)),"")</f>
        <v>8.01914625282349</v>
      </c>
      <c r="AD38" s="74"/>
      <c r="AE38" s="74"/>
      <c r="AF38" s="74"/>
      <c r="AG38" s="74"/>
      <c r="AH38" s="74"/>
      <c r="AI38" s="74"/>
      <c r="AJ38" s="74"/>
      <c r="AK38" s="74"/>
      <c r="AL38" s="74"/>
      <c r="AM38" s="74"/>
    </row>
    <row r="39" customFormat="false" ht="12.75" hidden="false" customHeight="false" outlineLevel="0" collapsed="false">
      <c r="A39" s="60"/>
      <c r="B39" s="194" t="s">
        <v>127</v>
      </c>
      <c r="C39" s="194"/>
      <c r="D39" s="194"/>
      <c r="E39" s="194"/>
      <c r="F39" s="194"/>
      <c r="G39" s="194"/>
      <c r="H39" s="194"/>
      <c r="I39" s="194"/>
      <c r="K39" s="16" t="n">
        <v>35</v>
      </c>
      <c r="L39" s="45" t="n">
        <f aca="false">IF($C$9&gt;=35,$F21-$L$85,"")</f>
        <v>-0.4572</v>
      </c>
      <c r="M39" s="45" t="n">
        <f aca="false">IF($C$9&gt;=35,$E21-$L$84,"")</f>
        <v>1.3716</v>
      </c>
      <c r="N39" s="45" t="n">
        <f aca="false">IF($C$9&gt;=35,$L39^2,"")</f>
        <v>0.20903184</v>
      </c>
      <c r="O39" s="45" t="n">
        <f aca="false">IF($C$9&gt;=35,$M39^2,"")</f>
        <v>1.88128656</v>
      </c>
      <c r="P39" s="45" t="n">
        <f aca="false">IF($C$9&gt;=35,$L39*$M39,"")</f>
        <v>-0.62709552</v>
      </c>
      <c r="Q39" s="47" t="n">
        <f aca="false">IF($C$9&gt;=35,$E21-$L$84,"")</f>
        <v>1.3716</v>
      </c>
      <c r="R39" s="47" t="n">
        <f aca="false">IF($C$9&gt;=35,$F21-$L$85,"")</f>
        <v>-0.4572</v>
      </c>
      <c r="S39" s="48" t="n">
        <f aca="false">IF($C$9&gt;=35,(-$P$93/$C$9+($P$97*$L$86--$P$96*$L$89)/($L$86*$L$87-$L$89^2)*$Q39+(-$P$96*$L$87-$P$97*$L$89)/($L$86*$L$87-$L$89^2)*$R39),"")</f>
        <v>312.498796828307</v>
      </c>
      <c r="T39" s="48" t="n">
        <f aca="false">IF($C$9&gt;=35,((($P$94/$C$9+$P$98*-$R39/$L$88)^2+($P$95/$C$9+$P$98*$Q39/$L$88)^2)^(1/2)),"")</f>
        <v>8.01914625282349</v>
      </c>
      <c r="AD39" s="74"/>
      <c r="AE39" s="74"/>
      <c r="AF39" s="74"/>
      <c r="AG39" s="74"/>
      <c r="AH39" s="74"/>
      <c r="AI39" s="74"/>
      <c r="AJ39" s="74"/>
      <c r="AK39" s="74"/>
      <c r="AL39" s="74"/>
      <c r="AM39" s="74"/>
    </row>
    <row r="40" customFormat="false" ht="12.75" hidden="false" customHeight="false" outlineLevel="0" collapsed="false">
      <c r="A40" s="52"/>
      <c r="B40" s="64" t="str">
        <f aca="false">IF($B$38&gt;=1,"Pier #1","")</f>
        <v>Pier #1</v>
      </c>
      <c r="C40" s="64" t="str">
        <f aca="false">IF($B$38&gt;=2,"Pier #2","")</f>
        <v>Pier #2</v>
      </c>
      <c r="D40" s="64" t="str">
        <f aca="false">IF($B$38&gt;=3,"Pier #3","")</f>
        <v/>
      </c>
      <c r="E40" s="64" t="str">
        <f aca="false">IF($B$38&gt;=4,"Pier #4","")</f>
        <v/>
      </c>
      <c r="F40" s="64" t="str">
        <f aca="false">IF($B$38&gt;=5,"Pier #5","")</f>
        <v/>
      </c>
      <c r="G40" s="64" t="str">
        <f aca="false">IF($B$38&gt;=6,"Pier #6","")</f>
        <v/>
      </c>
      <c r="H40" s="64" t="str">
        <f aca="false">IF($B$38&gt;=7,"Pier #7","")</f>
        <v/>
      </c>
      <c r="I40" s="197" t="str">
        <f aca="false">IF($B$38=8,"Pier #8","")</f>
        <v/>
      </c>
      <c r="K40" s="16" t="n">
        <v>36</v>
      </c>
      <c r="L40" s="45" t="n">
        <f aca="false">IF($C$9&gt;=36,$F22-$L$85,"")</f>
        <v>0.457199999999999</v>
      </c>
      <c r="M40" s="45" t="n">
        <f aca="false">IF($C$9&gt;=36,$E22-$L$84,"")</f>
        <v>1.3716</v>
      </c>
      <c r="N40" s="45" t="n">
        <f aca="false">IF($C$9&gt;=36,$L40^2,"")</f>
        <v>0.209031839999999</v>
      </c>
      <c r="O40" s="45" t="n">
        <f aca="false">IF($C$9&gt;=36,$M40^2,"")</f>
        <v>1.88128656</v>
      </c>
      <c r="P40" s="45" t="n">
        <f aca="false">IF($C$9&gt;=36,$L40*$M40,"")</f>
        <v>0.627095519999999</v>
      </c>
      <c r="Q40" s="47" t="n">
        <f aca="false">IF($C$9&gt;=36,$E22-$L$84,"")</f>
        <v>1.3716</v>
      </c>
      <c r="R40" s="47" t="n">
        <f aca="false">IF($C$9&gt;=36,$F22-$L$85,"")</f>
        <v>0.457199999999999</v>
      </c>
      <c r="S40" s="48" t="n">
        <f aca="false">IF($C$9&gt;=36,(-$P$93/$C$9+($P$97*$L$86--$P$96*$L$89)/($L$86*$L$87-$L$89^2)*$Q40+(-$P$96*$L$87-$P$97*$L$89)/($L$86*$L$87-$L$89^2)*$R40),"")</f>
        <v>310.252216788343</v>
      </c>
      <c r="T40" s="48" t="n">
        <f aca="false">IF($C$9&gt;=36,((($P$94/$C$9+$P$98*-$R40/$L$88)^2+($P$95/$C$9+$P$98*$Q40/$L$88)^2)^(1/2)),"")</f>
        <v>8.01914625282349</v>
      </c>
      <c r="AD40" s="33"/>
      <c r="AE40" s="123" t="s">
        <v>196</v>
      </c>
      <c r="AF40" s="77" t="str">
        <f aca="false">IF($B$38&gt;=1,"Pier #1","")</f>
        <v>Pier #1</v>
      </c>
      <c r="AG40" s="77" t="str">
        <f aca="false">IF($B$38&gt;=2,"Pier #2","")</f>
        <v>Pier #2</v>
      </c>
      <c r="AH40" s="77" t="str">
        <f aca="false">IF($B$38&gt;=3,"Pier #3","")</f>
        <v/>
      </c>
      <c r="AI40" s="77" t="str">
        <f aca="false">IF($B$38&gt;=4,"Pier #4","")</f>
        <v/>
      </c>
      <c r="AJ40" s="77" t="str">
        <f aca="false">IF($B$38&gt;=5,"Pier #5","")</f>
        <v/>
      </c>
      <c r="AK40" s="77" t="str">
        <f aca="false">IF($B$38&gt;=6,"Pier #6","")</f>
        <v/>
      </c>
      <c r="AL40" s="77" t="str">
        <f aca="false">IF($B$38&gt;=7,"Pier #7","")</f>
        <v/>
      </c>
      <c r="AM40" s="77" t="str">
        <f aca="false">IF($B$38=8,"Pier #8","")</f>
        <v/>
      </c>
    </row>
    <row r="41" customFormat="false" ht="12.75" hidden="false" customHeight="false" outlineLevel="0" collapsed="false">
      <c r="A41" s="52" t="s">
        <v>250</v>
      </c>
      <c r="B41" s="221" t="n">
        <v>1.3716</v>
      </c>
      <c r="C41" s="79" t="n">
        <v>1.3716</v>
      </c>
      <c r="D41" s="126"/>
      <c r="E41" s="79"/>
      <c r="F41" s="126"/>
      <c r="G41" s="79"/>
      <c r="H41" s="126"/>
      <c r="I41" s="79"/>
      <c r="K41" s="16" t="n">
        <v>37</v>
      </c>
      <c r="L41" s="45" t="n">
        <f aca="false">IF($C$9&gt;=37,$F23-$L$85,"")</f>
        <v>1.3716</v>
      </c>
      <c r="M41" s="45" t="n">
        <f aca="false">IF($C$9&gt;=37,$E23-$L$84,"")</f>
        <v>1.3716</v>
      </c>
      <c r="N41" s="45" t="n">
        <f aca="false">IF($C$9&gt;=37,$L41^2,"")</f>
        <v>1.88128656</v>
      </c>
      <c r="O41" s="45" t="n">
        <f aca="false">IF($C$9&gt;=37,$M41^2,"")</f>
        <v>1.88128656</v>
      </c>
      <c r="P41" s="45" t="n">
        <f aca="false">IF($C$9&gt;=37,$L41*$M41,"")</f>
        <v>1.88128656</v>
      </c>
      <c r="Q41" s="47" t="n">
        <f aca="false">IF($C$9&gt;=37,$E23-$L$84,"")</f>
        <v>1.3716</v>
      </c>
      <c r="R41" s="47" t="n">
        <f aca="false">IF($C$9&gt;=37,$F23-$L$85,"")</f>
        <v>1.3716</v>
      </c>
      <c r="S41" s="48" t="n">
        <f aca="false">IF($C$9&gt;=37,(-$P$93/$C$9+($P$97*$L$86--$P$96*$L$89)/($L$86*$L$87-$L$89^2)*$Q41+(-$P$96*$L$87-$P$97*$L$89)/($L$86*$L$87-$L$89^2)*$R41),"")</f>
        <v>308.005636748379</v>
      </c>
      <c r="T41" s="48" t="n">
        <f aca="false">IF($C$9&gt;=37,((($P$94/$C$9+$P$98*-$R41/$L$88)^2+($P$95/$C$9+$P$98*$Q41/$L$88)^2)^(1/2)),"")</f>
        <v>8.01914625282349</v>
      </c>
      <c r="AD41" s="33"/>
      <c r="AE41" s="127" t="s">
        <v>251</v>
      </c>
      <c r="AF41" s="85" t="n">
        <f aca="false">IF($B$38&gt;=1,$B41*3.28084,"")</f>
        <v>4.500000144</v>
      </c>
      <c r="AG41" s="128" t="n">
        <f aca="false">IF($B$38&gt;=2,$C41*3.28084,"")</f>
        <v>4.500000144</v>
      </c>
      <c r="AH41" s="85" t="str">
        <f aca="false">IF($B$38&gt;=3,$D41*3.28084,"")</f>
        <v/>
      </c>
      <c r="AI41" s="128" t="str">
        <f aca="false">IF($B$38&gt;=4,$E41*3.28084,"")</f>
        <v/>
      </c>
      <c r="AJ41" s="85" t="str">
        <f aca="false">IF($B$38&gt;=5,$F41*3.28084,"")</f>
        <v/>
      </c>
      <c r="AK41" s="128" t="str">
        <f aca="false">IF($B$38&gt;=6,$G41*3.28084,"")</f>
        <v/>
      </c>
      <c r="AL41" s="85" t="str">
        <f aca="false">IF($B$38&gt;=7,$H41*3.28084,"")</f>
        <v/>
      </c>
      <c r="AM41" s="86" t="str">
        <f aca="false">IF($B$38&gt;=8,$I41*3.28084,"")</f>
        <v/>
      </c>
    </row>
    <row r="42" customFormat="false" ht="12.75" hidden="false" customHeight="false" outlineLevel="0" collapsed="false">
      <c r="A42" s="52" t="s">
        <v>252</v>
      </c>
      <c r="B42" s="222" t="n">
        <v>2.7432</v>
      </c>
      <c r="C42" s="87" t="n">
        <v>5.4864</v>
      </c>
      <c r="D42" s="129"/>
      <c r="E42" s="87"/>
      <c r="F42" s="129"/>
      <c r="G42" s="87"/>
      <c r="H42" s="129"/>
      <c r="I42" s="87"/>
      <c r="K42" s="16" t="n">
        <v>38</v>
      </c>
      <c r="L42" s="45" t="n">
        <f aca="false">IF($C$9&gt;=38,$F24-$L$85,"")</f>
        <v>2.286</v>
      </c>
      <c r="M42" s="45" t="n">
        <f aca="false">IF($C$9&gt;=38,$E24-$L$84,"")</f>
        <v>1.3716</v>
      </c>
      <c r="N42" s="45" t="n">
        <f aca="false">IF($C$9&gt;=38,$L42^2,"")</f>
        <v>5.225796</v>
      </c>
      <c r="O42" s="45" t="n">
        <f aca="false">IF($C$9&gt;=38,$M42^2,"")</f>
        <v>1.88128656</v>
      </c>
      <c r="P42" s="45" t="n">
        <f aca="false">IF($C$9&gt;=38,$L42*$M42,"")</f>
        <v>3.1354776</v>
      </c>
      <c r="Q42" s="47" t="n">
        <f aca="false">IF($C$9&gt;=38,$E24-$L$84,"")</f>
        <v>1.3716</v>
      </c>
      <c r="R42" s="47" t="n">
        <f aca="false">IF($C$9&gt;=38,$F24-$L$85,"")</f>
        <v>2.286</v>
      </c>
      <c r="S42" s="48" t="n">
        <f aca="false">IF($C$9&gt;=38,(-$P$93/$C$9+($P$97*$L$86--$P$96*$L$89)/($L$86*$L$87-$L$89^2)*$Q42+(-$P$96*$L$87-$P$97*$L$89)/($L$86*$L$87-$L$89^2)*$R42),"")</f>
        <v>305.759056708415</v>
      </c>
      <c r="T42" s="48" t="n">
        <f aca="false">IF($C$9&gt;=38,((($P$94/$C$9+$P$98*-$R42/$L$88)^2+($P$95/$C$9+$P$98*$Q42/$L$88)^2)^(1/2)),"")</f>
        <v>8.01914625282349</v>
      </c>
      <c r="AD42" s="33"/>
      <c r="AE42" s="127" t="s">
        <v>253</v>
      </c>
      <c r="AF42" s="91" t="n">
        <f aca="false">IF($B$38&gt;=1,$B42*3.28084,"")</f>
        <v>9.000000288</v>
      </c>
      <c r="AG42" s="131" t="n">
        <f aca="false">IF($B$38&gt;=2,$C42*3.28084,"")</f>
        <v>18.000000576</v>
      </c>
      <c r="AH42" s="91" t="str">
        <f aca="false">IF($B$38&gt;=3,$D42*3.28084,"")</f>
        <v/>
      </c>
      <c r="AI42" s="131" t="str">
        <f aca="false">IF($B$38&gt;=4,$E42*3.28084,"")</f>
        <v/>
      </c>
      <c r="AJ42" s="91" t="str">
        <f aca="false">IF($B$38&gt;=5,$F42*3.28084,"")</f>
        <v/>
      </c>
      <c r="AK42" s="131" t="str">
        <f aca="false">IF($B$38&gt;=6,$G42*3.28084,"")</f>
        <v/>
      </c>
      <c r="AL42" s="91" t="str">
        <f aca="false">IF($B$38&gt;=7,$H42*3.28084,"")</f>
        <v/>
      </c>
      <c r="AM42" s="92" t="str">
        <f aca="false">IF($B$38&gt;=8,$I42*3.28084,"")</f>
        <v/>
      </c>
    </row>
    <row r="43" customFormat="false" ht="12.75" hidden="false" customHeight="false" outlineLevel="0" collapsed="false">
      <c r="A43" s="52" t="s">
        <v>254</v>
      </c>
      <c r="B43" s="222" t="n">
        <v>1.524</v>
      </c>
      <c r="C43" s="87" t="n">
        <v>1.524</v>
      </c>
      <c r="D43" s="129"/>
      <c r="E43" s="87"/>
      <c r="F43" s="129"/>
      <c r="G43" s="87"/>
      <c r="H43" s="129"/>
      <c r="I43" s="87"/>
      <c r="J43" s="132"/>
      <c r="K43" s="16" t="n">
        <v>39</v>
      </c>
      <c r="L43" s="45" t="n">
        <f aca="false">IF($C$9&gt;=39,$F25-$L$85,"")</f>
        <v>3.2004</v>
      </c>
      <c r="M43" s="45" t="n">
        <f aca="false">IF($C$9&gt;=39,$E25-$L$84,"")</f>
        <v>1.3716</v>
      </c>
      <c r="N43" s="45" t="n">
        <f aca="false">IF($C$9&gt;=39,$L43^2,"")</f>
        <v>10.24256016</v>
      </c>
      <c r="O43" s="45" t="n">
        <f aca="false">IF($C$9&gt;=39,$M43^2,"")</f>
        <v>1.88128656</v>
      </c>
      <c r="P43" s="45" t="n">
        <f aca="false">IF($C$9&gt;=39,$L43*$M43,"")</f>
        <v>4.38966864</v>
      </c>
      <c r="Q43" s="47" t="n">
        <f aca="false">IF($C$9&gt;=39,$E25-$L$84,"")</f>
        <v>1.3716</v>
      </c>
      <c r="R43" s="47" t="n">
        <f aca="false">IF($C$9&gt;=39,$F25-$L$85,"")</f>
        <v>3.2004</v>
      </c>
      <c r="S43" s="48" t="n">
        <f aca="false">IF($C$9&gt;=39,(-$P$93/$C$9+($P$97*$L$86--$P$96*$L$89)/($L$86*$L$87-$L$89^2)*$Q43+(-$P$96*$L$87-$P$97*$L$89)/($L$86*$L$87-$L$89^2)*$R43),"")</f>
        <v>303.512476668451</v>
      </c>
      <c r="T43" s="48" t="n">
        <f aca="false">IF($C$9&gt;=39,((($P$94/$C$9+$P$98*-$R43/$L$88)^2+($P$95/$C$9+$P$98*$Q43/$L$88)^2)^(1/2)),"")</f>
        <v>8.01914625282349</v>
      </c>
      <c r="AD43" s="33"/>
      <c r="AE43" s="127" t="s">
        <v>255</v>
      </c>
      <c r="AF43" s="91" t="n">
        <f aca="false">IF($B$38&gt;=1,$B43*3.28084,"")</f>
        <v>5.00000016</v>
      </c>
      <c r="AG43" s="131" t="n">
        <f aca="false">IF($B$38&gt;=2,$C43*3.28084,"")</f>
        <v>5.00000016</v>
      </c>
      <c r="AH43" s="91" t="str">
        <f aca="false">IF($B$38&gt;=3,$D43*3.28084,"")</f>
        <v/>
      </c>
      <c r="AI43" s="131" t="str">
        <f aca="false">IF($B$38&gt;=4,$E43*3.28084,"")</f>
        <v/>
      </c>
      <c r="AJ43" s="91" t="str">
        <f aca="false">IF($B$38&gt;=5,$F43*3.28084,"")</f>
        <v/>
      </c>
      <c r="AK43" s="131" t="str">
        <f aca="false">IF($B$38&gt;=6,$G43*3.28084,"")</f>
        <v/>
      </c>
      <c r="AL43" s="91" t="str">
        <f aca="false">IF($B$38&gt;=7,$H43*3.28084,"")</f>
        <v/>
      </c>
      <c r="AM43" s="92" t="str">
        <f aca="false">IF($B$38&gt;=8,$I43*3.28084,"")</f>
        <v/>
      </c>
    </row>
    <row r="44" customFormat="false" ht="12.75" hidden="false" customHeight="false" outlineLevel="0" collapsed="false">
      <c r="A44" s="52" t="s">
        <v>256</v>
      </c>
      <c r="B44" s="223" t="n">
        <v>-6672.333</v>
      </c>
      <c r="C44" s="133" t="n">
        <v>-6672.333</v>
      </c>
      <c r="D44" s="134"/>
      <c r="E44" s="133"/>
      <c r="F44" s="134"/>
      <c r="G44" s="133"/>
      <c r="H44" s="134"/>
      <c r="I44" s="133"/>
      <c r="K44" s="16" t="n">
        <v>40</v>
      </c>
      <c r="L44" s="45" t="n">
        <f aca="false">IF($C$9&gt;=40,$F26-$L$85,"")</f>
        <v>4.1148</v>
      </c>
      <c r="M44" s="45" t="n">
        <f aca="false">IF($C$9&gt;=40,$E26-$L$84,"")</f>
        <v>1.3716</v>
      </c>
      <c r="N44" s="45" t="n">
        <f aca="false">IF($C$9&gt;=40,$L44^2,"")</f>
        <v>16.93157904</v>
      </c>
      <c r="O44" s="45" t="n">
        <f aca="false">IF($C$9&gt;=40,$M44^2,"")</f>
        <v>1.88128656</v>
      </c>
      <c r="P44" s="45" t="n">
        <f aca="false">IF($C$9&gt;=40,$L44*$M44,"")</f>
        <v>5.64385968</v>
      </c>
      <c r="Q44" s="47" t="n">
        <f aca="false">IF($C$9&gt;=40,$E26-$L$84,"")</f>
        <v>1.3716</v>
      </c>
      <c r="R44" s="47" t="n">
        <f aca="false">IF($C$9&gt;=40,$F26-$L$85,"")</f>
        <v>4.1148</v>
      </c>
      <c r="S44" s="48" t="n">
        <f aca="false">IF($C$9&gt;=40,(-$P$93/$C$9+($P$97*$L$86--$P$96*$L$89)/($L$86*$L$87-$L$89^2)*$Q44+(-$P$96*$L$87-$P$97*$L$89)/($L$86*$L$87-$L$89^2)*$R44),"")</f>
        <v>301.265896628487</v>
      </c>
      <c r="T44" s="48" t="n">
        <f aca="false">IF($C$9&gt;=40,((($P$94/$C$9+$P$98*-$R44/$L$88)^2+($P$95/$C$9+$P$98*$Q44/$L$88)^2)^(1/2)),"")</f>
        <v>8.01914625282349</v>
      </c>
      <c r="AD44" s="33"/>
      <c r="AE44" s="127" t="s">
        <v>257</v>
      </c>
      <c r="AF44" s="136" t="n">
        <f aca="false">IF($B$38&gt;=1,$B44*0.224809,"")</f>
        <v>-1500.000509397</v>
      </c>
      <c r="AG44" s="137" t="n">
        <f aca="false">IF($B$38&gt;=2,$C44*0.224809,"")</f>
        <v>-1500.000509397</v>
      </c>
      <c r="AH44" s="136" t="str">
        <f aca="false">IF($B$38&gt;=3,$D44*0.224809,"")</f>
        <v/>
      </c>
      <c r="AI44" s="137" t="str">
        <f aca="false">IF($B$38&gt;=4,$E44*0.224809,"")</f>
        <v/>
      </c>
      <c r="AJ44" s="136" t="str">
        <f aca="false">IF($B$38&gt;=5,$F44*0.224809,"")</f>
        <v/>
      </c>
      <c r="AK44" s="137" t="str">
        <f aca="false">IF($B$38&gt;=6,$G44*0.224809,"")</f>
        <v/>
      </c>
      <c r="AL44" s="136" t="str">
        <f aca="false">IF($B$38&gt;=7,$H44*0.224809,"")</f>
        <v/>
      </c>
      <c r="AM44" s="138" t="str">
        <f aca="false">IF($B$38&gt;=8,$I44*0.224809,"")</f>
        <v/>
      </c>
    </row>
    <row r="45" customFormat="false" ht="12.75" hidden="false" customHeight="false" outlineLevel="0" collapsed="false">
      <c r="A45" s="52" t="s">
        <v>258</v>
      </c>
      <c r="B45" s="223" t="n">
        <v>-88.96444</v>
      </c>
      <c r="C45" s="133" t="n">
        <v>-88.96444</v>
      </c>
      <c r="D45" s="134"/>
      <c r="E45" s="133"/>
      <c r="F45" s="134"/>
      <c r="G45" s="133"/>
      <c r="H45" s="134"/>
      <c r="I45" s="133"/>
      <c r="J45" s="18"/>
      <c r="K45" s="16" t="n">
        <v>41</v>
      </c>
      <c r="L45" s="45" t="str">
        <f aca="false">IF($C$9&gt;=41,$F27-$L$85,"")</f>
        <v/>
      </c>
      <c r="M45" s="45" t="str">
        <f aca="false">IF($C$9&gt;=41,$E27-$L$84,"")</f>
        <v/>
      </c>
      <c r="N45" s="45" t="str">
        <f aca="false">IF($C$9&gt;=41,$L45^2,"")</f>
        <v/>
      </c>
      <c r="O45" s="45" t="str">
        <f aca="false">IF($C$9&gt;=41,$M45^2,"")</f>
        <v/>
      </c>
      <c r="P45" s="45" t="str">
        <f aca="false">IF($C$9&gt;=41,$L45*$M45,"")</f>
        <v/>
      </c>
      <c r="Q45" s="47" t="str">
        <f aca="false">IF($C$9&gt;=41,$E27-$L$84,"")</f>
        <v/>
      </c>
      <c r="R45" s="47" t="str">
        <f aca="false">IF($C$9&gt;=41,$F27-$L$85,"")</f>
        <v/>
      </c>
      <c r="S45" s="48" t="str">
        <f aca="false">IF($C$9&gt;=41,(-$P$93/$C$9+($P$97*$L$86--$P$96*$L$89)/($L$86*$L$87-$L$89^2)*$Q45+(-$P$96*$L$87-$P$97*$L$89)/($L$86*$L$87-$L$89^2)*$R45),"")</f>
        <v/>
      </c>
      <c r="T45" s="48" t="str">
        <f aca="false">IF($C$9&gt;=41,((($P$94/$C$9+$P$98*-$R45/$L$88)^2+($P$95/$C$9+$P$98*$Q45/$L$88)^2)^(1/2)),"")</f>
        <v/>
      </c>
      <c r="AD45" s="33"/>
      <c r="AE45" s="127" t="s">
        <v>259</v>
      </c>
      <c r="AF45" s="136" t="n">
        <f aca="false">IF($B$38&gt;=1,$B45*0.224809,"")</f>
        <v>-20.00000679196</v>
      </c>
      <c r="AG45" s="137" t="n">
        <f aca="false">IF($B$38&gt;=2,$C45*0.224809,"")</f>
        <v>-20.00000679196</v>
      </c>
      <c r="AH45" s="136" t="str">
        <f aca="false">IF($B$38&gt;=3,$D45*0.224809,"")</f>
        <v/>
      </c>
      <c r="AI45" s="137" t="str">
        <f aca="false">IF($B$38&gt;=4,$E45*0.224809,"")</f>
        <v/>
      </c>
      <c r="AJ45" s="136" t="str">
        <f aca="false">IF($B$38&gt;=5,$F45*0.224809,"")</f>
        <v/>
      </c>
      <c r="AK45" s="137" t="str">
        <f aca="false">IF($B$38&gt;=6,$G45*0.224809,"")</f>
        <v/>
      </c>
      <c r="AL45" s="136" t="str">
        <f aca="false">IF($B$38&gt;=7,$H45*0.224809,"")</f>
        <v/>
      </c>
      <c r="AM45" s="138" t="str">
        <f aca="false">IF($B$38&gt;=8,$I45*0.224809,"")</f>
        <v/>
      </c>
    </row>
    <row r="46" customFormat="false" ht="12.75" hidden="false" customHeight="false" outlineLevel="0" collapsed="false">
      <c r="A46" s="52" t="s">
        <v>260</v>
      </c>
      <c r="B46" s="223" t="n">
        <v>-133.44666</v>
      </c>
      <c r="C46" s="133" t="n">
        <v>-133.44666</v>
      </c>
      <c r="D46" s="134"/>
      <c r="E46" s="133"/>
      <c r="F46" s="134"/>
      <c r="G46" s="133"/>
      <c r="H46" s="134"/>
      <c r="I46" s="133"/>
      <c r="J46" s="18"/>
      <c r="K46" s="16" t="n">
        <v>42</v>
      </c>
      <c r="L46" s="45" t="str">
        <f aca="false">IF($C$9&gt;=42,$F28-$L$85,"")</f>
        <v/>
      </c>
      <c r="M46" s="45" t="str">
        <f aca="false">IF($C$9&gt;=42,$E28-$L$84,"")</f>
        <v/>
      </c>
      <c r="N46" s="45" t="str">
        <f aca="false">IF($C$9&gt;=42,$L46^2,"")</f>
        <v/>
      </c>
      <c r="O46" s="45" t="str">
        <f aca="false">IF($C$9&gt;=42,$M46^2,"")</f>
        <v/>
      </c>
      <c r="P46" s="45" t="str">
        <f aca="false">IF($C$9&gt;=42,$L46*$M46,"")</f>
        <v/>
      </c>
      <c r="Q46" s="47" t="str">
        <f aca="false">IF($C$9&gt;=42,$E28-$L$84,"")</f>
        <v/>
      </c>
      <c r="R46" s="47" t="str">
        <f aca="false">IF($C$9&gt;=42,$F28-$L$85,"")</f>
        <v/>
      </c>
      <c r="S46" s="48" t="str">
        <f aca="false">IF($C$9&gt;=42,(-$P$93/$C$9+($P$97*$L$86--$P$96*$L$89)/($L$86*$L$87-$L$89^2)*$Q46+(-$P$96*$L$87-$P$97*$L$89)/($L$86*$L$87-$L$89^2)*$R46),"")</f>
        <v/>
      </c>
      <c r="T46" s="48" t="str">
        <f aca="false">IF($C$9&gt;=42,((($P$94/$C$9+$P$98*-$R46/$L$88)^2+($P$95/$C$9+$P$98*$Q46/$L$88)^2)^(1/2)),"")</f>
        <v/>
      </c>
      <c r="AD46" s="33"/>
      <c r="AE46" s="127" t="s">
        <v>261</v>
      </c>
      <c r="AF46" s="136" t="n">
        <f aca="false">IF($B$38&gt;=1,$B46*0.224809,"")</f>
        <v>-30.00001018794</v>
      </c>
      <c r="AG46" s="137" t="n">
        <f aca="false">IF($B$38&gt;=2,$C46*0.224809,"")</f>
        <v>-30.00001018794</v>
      </c>
      <c r="AH46" s="136" t="str">
        <f aca="false">IF($B$38&gt;=3,$D46*0.224809,"")</f>
        <v/>
      </c>
      <c r="AI46" s="137" t="str">
        <f aca="false">IF($B$38&gt;=4,$E46*0.224809,"")</f>
        <v/>
      </c>
      <c r="AJ46" s="136" t="str">
        <f aca="false">IF($B$38&gt;=5,$F46*0.224809,"")</f>
        <v/>
      </c>
      <c r="AK46" s="137" t="str">
        <f aca="false">IF($B$38&gt;=6,$G46*0.224809,"")</f>
        <v/>
      </c>
      <c r="AL46" s="136" t="str">
        <f aca="false">IF($B$38&gt;=7,$H46*0.224809,"")</f>
        <v/>
      </c>
      <c r="AM46" s="138" t="str">
        <f aca="false">IF($B$38&gt;=8,$I46*0.224809,"")</f>
        <v/>
      </c>
    </row>
    <row r="47" customFormat="false" ht="12.75" hidden="false" customHeight="false" outlineLevel="0" collapsed="false">
      <c r="A47" s="52" t="s">
        <v>262</v>
      </c>
      <c r="B47" s="223" t="n">
        <v>135.5818</v>
      </c>
      <c r="C47" s="133" t="n">
        <v>135.5818</v>
      </c>
      <c r="D47" s="134"/>
      <c r="E47" s="133"/>
      <c r="F47" s="134"/>
      <c r="G47" s="133"/>
      <c r="H47" s="134"/>
      <c r="I47" s="133"/>
      <c r="J47" s="18"/>
      <c r="K47" s="16" t="n">
        <v>43</v>
      </c>
      <c r="L47" s="45" t="str">
        <f aca="false">IF($C$9&gt;=43,$F29-$L$85,"")</f>
        <v/>
      </c>
      <c r="M47" s="45" t="str">
        <f aca="false">IF($C$9&gt;=43,$E29-$L$84,"")</f>
        <v/>
      </c>
      <c r="N47" s="45" t="str">
        <f aca="false">IF($C$9&gt;=43,$L47^2,"")</f>
        <v/>
      </c>
      <c r="O47" s="45" t="str">
        <f aca="false">IF($C$9&gt;=43,$M47^2,"")</f>
        <v/>
      </c>
      <c r="P47" s="45" t="str">
        <f aca="false">IF($C$9&gt;=43,$L47*$M47,"")</f>
        <v/>
      </c>
      <c r="Q47" s="47" t="str">
        <f aca="false">IF($C$9&gt;=43,$E29-$L$84,"")</f>
        <v/>
      </c>
      <c r="R47" s="47" t="str">
        <f aca="false">IF($C$9&gt;=43,$F29-$L$85,"")</f>
        <v/>
      </c>
      <c r="S47" s="48" t="str">
        <f aca="false">IF($C$9&gt;=43,(-$P$93/$C$9+($P$97*$L$86--$P$96*$L$89)/($L$86*$L$87-$L$89^2)*$Q47+(-$P$96*$L$87-$P$97*$L$89)/($L$86*$L$87-$L$89^2)*$R47),"")</f>
        <v/>
      </c>
      <c r="T47" s="48" t="str">
        <f aca="false">IF($C$9&gt;=43,((($P$94/$C$9+$P$98*-$R47/$L$88)^2+($P$95/$C$9+$P$98*$Q47/$L$88)^2)^(1/2)),"")</f>
        <v/>
      </c>
      <c r="AD47" s="33"/>
      <c r="AE47" s="127" t="s">
        <v>263</v>
      </c>
      <c r="AF47" s="136" t="n">
        <f aca="false">IF($B$38&gt;=1,$B47*0.737562,"")</f>
        <v>99.9999835716</v>
      </c>
      <c r="AG47" s="137" t="n">
        <f aca="false">IF($B$38&gt;=2,$C47*0.737562,"")</f>
        <v>99.9999835716</v>
      </c>
      <c r="AH47" s="136" t="str">
        <f aca="false">IF($B$38&gt;=3,$D47*0.737562,"")</f>
        <v/>
      </c>
      <c r="AI47" s="137" t="str">
        <f aca="false">IF($B$38&gt;=4,$E47*0.737562,"")</f>
        <v/>
      </c>
      <c r="AJ47" s="136" t="str">
        <f aca="false">IF($B$38&gt;=5,$F47*0.737562,"")</f>
        <v/>
      </c>
      <c r="AK47" s="137" t="str">
        <f aca="false">IF($B$38&gt;=6,$G47*0.737562,"")</f>
        <v/>
      </c>
      <c r="AL47" s="136" t="str">
        <f aca="false">IF($B$38&gt;=7,$H47*0.737562,"")</f>
        <v/>
      </c>
      <c r="AM47" s="138" t="str">
        <f aca="false">IF($B$38&gt;=8,$I47*0.737562,"")</f>
        <v/>
      </c>
    </row>
    <row r="48" customFormat="false" ht="12.75" hidden="false" customHeight="false" outlineLevel="0" collapsed="false">
      <c r="A48" s="52" t="s">
        <v>264</v>
      </c>
      <c r="B48" s="223" t="n">
        <v>-203.3727</v>
      </c>
      <c r="C48" s="133" t="n">
        <v>-203.3727</v>
      </c>
      <c r="D48" s="134"/>
      <c r="E48" s="133"/>
      <c r="F48" s="134"/>
      <c r="G48" s="133"/>
      <c r="H48" s="134"/>
      <c r="I48" s="133"/>
      <c r="J48" s="18"/>
      <c r="K48" s="16" t="n">
        <v>44</v>
      </c>
      <c r="L48" s="45" t="str">
        <f aca="false">IF($C$9&gt;=44,$F30-$L$85,"")</f>
        <v/>
      </c>
      <c r="M48" s="45" t="str">
        <f aca="false">IF($C$9&gt;=44,$E30-$L$84,"")</f>
        <v/>
      </c>
      <c r="N48" s="45" t="str">
        <f aca="false">IF($C$9&gt;=44,$L48^2,"")</f>
        <v/>
      </c>
      <c r="O48" s="45" t="str">
        <f aca="false">IF($C$9&gt;=44,$M48^2,"")</f>
        <v/>
      </c>
      <c r="P48" s="45" t="str">
        <f aca="false">IF($C$9&gt;=44,$L48*$M48,"")</f>
        <v/>
      </c>
      <c r="Q48" s="47" t="str">
        <f aca="false">IF($C$9&gt;=44,$E30-$L$84,"")</f>
        <v/>
      </c>
      <c r="R48" s="47" t="str">
        <f aca="false">IF($C$9&gt;=44,$F30-$L$85,"")</f>
        <v/>
      </c>
      <c r="S48" s="48" t="str">
        <f aca="false">IF($C$9&gt;=44,(-$P$93/$C$9+($P$97*$L$86--$P$96*$L$89)/($L$86*$L$87-$L$89^2)*$Q48+(-$P$96*$L$87-$P$97*$L$89)/($L$86*$L$87-$L$89^2)*$R48),"")</f>
        <v/>
      </c>
      <c r="T48" s="48" t="str">
        <f aca="false">IF($C$9&gt;=44,((($P$94/$C$9+$P$98*-$R48/$L$88)^2+($P$95/$C$9+$P$98*$Q48/$L$88)^2)^(1/2)),"")</f>
        <v/>
      </c>
      <c r="AD48" s="33"/>
      <c r="AE48" s="127" t="s">
        <v>265</v>
      </c>
      <c r="AF48" s="136" t="n">
        <f aca="false">IF($B$38&gt;=1,$B48*0.737562,"")</f>
        <v>-149.9999753574</v>
      </c>
      <c r="AG48" s="137" t="n">
        <f aca="false">IF($B$38&gt;=2,$C48*0.737562,"")</f>
        <v>-149.9999753574</v>
      </c>
      <c r="AH48" s="136" t="str">
        <f aca="false">IF($B$38&gt;=3,$D48*0.737562,"")</f>
        <v/>
      </c>
      <c r="AI48" s="137" t="str">
        <f aca="false">IF($B$38&gt;=4,$E48*0.737562,"")</f>
        <v/>
      </c>
      <c r="AJ48" s="136" t="str">
        <f aca="false">IF($B$38&gt;=5,$F48*0.737562,"")</f>
        <v/>
      </c>
      <c r="AK48" s="137" t="str">
        <f aca="false">IF($B$38&gt;=6,$G48*0.737562,"")</f>
        <v/>
      </c>
      <c r="AL48" s="136" t="str">
        <f aca="false">IF($B$38&gt;=7,$H48*0.737562,"")</f>
        <v/>
      </c>
      <c r="AM48" s="138" t="str">
        <f aca="false">IF($B$38&gt;=8,$I48*0.737562,"")</f>
        <v/>
      </c>
    </row>
    <row r="49" customFormat="false" ht="12.75" hidden="false" customHeight="false" outlineLevel="0" collapsed="false">
      <c r="A49" s="52" t="s">
        <v>266</v>
      </c>
      <c r="B49" s="224" t="n">
        <v>0</v>
      </c>
      <c r="C49" s="140" t="n">
        <v>0</v>
      </c>
      <c r="D49" s="141"/>
      <c r="E49" s="140"/>
      <c r="F49" s="141"/>
      <c r="G49" s="140"/>
      <c r="H49" s="141"/>
      <c r="I49" s="140"/>
      <c r="K49" s="16" t="n">
        <v>45</v>
      </c>
      <c r="L49" s="45" t="str">
        <f aca="false">IF($C$9&gt;=45,$F31-$L$85,"")</f>
        <v/>
      </c>
      <c r="M49" s="45" t="str">
        <f aca="false">IF($C$9&gt;=45,$E31-$L$84,"")</f>
        <v/>
      </c>
      <c r="N49" s="45" t="str">
        <f aca="false">IF($C$9&gt;=45,$L49^2,"")</f>
        <v/>
      </c>
      <c r="O49" s="45" t="str">
        <f aca="false">IF($C$9&gt;=45,$M49^2,"")</f>
        <v/>
      </c>
      <c r="P49" s="45" t="str">
        <f aca="false">IF($C$9&gt;=45,$L49*$M49,"")</f>
        <v/>
      </c>
      <c r="Q49" s="47" t="str">
        <f aca="false">IF($C$9&gt;=45,$E31-$L$84,"")</f>
        <v/>
      </c>
      <c r="R49" s="47" t="str">
        <f aca="false">IF($C$9&gt;=45,$F31-$L$85,"")</f>
        <v/>
      </c>
      <c r="S49" s="48" t="str">
        <f aca="false">IF($C$9&gt;=45,(-$P$93/$C$9+($P$97*$L$86--$P$96*$L$89)/($L$86*$L$87-$L$89^2)*$Q49+(-$P$96*$L$87-$P$97*$L$89)/($L$86*$L$87-$L$89^2)*$R49),"")</f>
        <v/>
      </c>
      <c r="T49" s="48" t="str">
        <f aca="false">IF($C$9&gt;=45,((($P$94/$C$9+$P$98*-$R49/$L$88)^2+($P$95/$C$9+$P$98*$Q49/$L$88)^2)^(1/2)),"")</f>
        <v/>
      </c>
      <c r="AD49" s="33"/>
      <c r="AE49" s="127" t="s">
        <v>267</v>
      </c>
      <c r="AF49" s="144" t="n">
        <f aca="false">IF($B$38&gt;=1,$B49*0.737562,"")</f>
        <v>0</v>
      </c>
      <c r="AG49" s="145" t="n">
        <f aca="false">IF($B$38&gt;=2,$C49*0.737562,"")</f>
        <v>0</v>
      </c>
      <c r="AH49" s="144" t="str">
        <f aca="false">IF($B$38&gt;=3,$D49*0.737562,"")</f>
        <v/>
      </c>
      <c r="AI49" s="145" t="str">
        <f aca="false">IF($B$38&gt;=4,$E49*0.737562,"")</f>
        <v/>
      </c>
      <c r="AJ49" s="144" t="str">
        <f aca="false">IF($B$38&gt;=5,$F49*0.737562,"")</f>
        <v/>
      </c>
      <c r="AK49" s="145" t="str">
        <f aca="false">IF($B$38&gt;=6,$G49*0.737562,"")</f>
        <v/>
      </c>
      <c r="AL49" s="144" t="str">
        <f aca="false">IF($B$38&gt;=7,$H49*0.737562,"")</f>
        <v/>
      </c>
      <c r="AM49" s="146" t="str">
        <f aca="false">IF($B$38&gt;=8,$I49*0.737562,"")</f>
        <v/>
      </c>
    </row>
    <row r="50" customFormat="false" ht="12.75" hidden="false" customHeight="false" outlineLevel="0" collapsed="false">
      <c r="A50" s="60"/>
      <c r="B50" s="69"/>
      <c r="C50" s="69"/>
      <c r="D50" s="69"/>
      <c r="E50" s="69"/>
      <c r="F50" s="69"/>
      <c r="G50" s="69"/>
      <c r="H50" s="69"/>
      <c r="I50" s="70"/>
      <c r="K50" s="16" t="n">
        <v>46</v>
      </c>
      <c r="L50" s="45" t="str">
        <f aca="false">IF($C$9&gt;=46,$F32-$L$85,"")</f>
        <v/>
      </c>
      <c r="M50" s="45" t="str">
        <f aca="false">IF($C$9&gt;=46,$E32-$L$84,"")</f>
        <v/>
      </c>
      <c r="N50" s="45" t="str">
        <f aca="false">IF($C$9&gt;=46,$L50^2,"")</f>
        <v/>
      </c>
      <c r="O50" s="45" t="str">
        <f aca="false">IF($C$9&gt;=46,$M50^2,"")</f>
        <v/>
      </c>
      <c r="P50" s="45" t="str">
        <f aca="false">IF($C$9&gt;=46,$L50*$M50,"")</f>
        <v/>
      </c>
      <c r="Q50" s="47" t="str">
        <f aca="false">IF($C$9&gt;=46,$E32-$L$84,"")</f>
        <v/>
      </c>
      <c r="R50" s="47" t="str">
        <f aca="false">IF($C$9&gt;=46,$F32-$L$85,"")</f>
        <v/>
      </c>
      <c r="S50" s="48" t="str">
        <f aca="false">IF($C$9&gt;=46,(-$P$93/$C$9+($P$97*$L$86--$P$96*$L$89)/($L$86*$L$87-$L$89^2)*$Q50+(-$P$96*$L$87-$P$97*$L$89)/($L$86*$L$87-$L$89^2)*$R50),"")</f>
        <v/>
      </c>
      <c r="T50" s="48" t="str">
        <f aca="false">IF($C$9&gt;=46,((($P$94/$C$9+$P$98*-$R50/$L$88)^2+($P$95/$C$9+$P$98*$Q50/$L$88)^2)^(1/2)),"")</f>
        <v/>
      </c>
      <c r="AD50" s="74"/>
      <c r="AE50" s="74"/>
      <c r="AF50" s="74"/>
      <c r="AG50" s="74"/>
      <c r="AH50" s="74"/>
      <c r="AI50" s="74"/>
      <c r="AJ50" s="74"/>
      <c r="AK50" s="74"/>
      <c r="AL50" s="74"/>
      <c r="AM50" s="74"/>
    </row>
    <row r="51" customFormat="false" ht="12.75" hidden="false" customHeight="false" outlineLevel="0" collapsed="false">
      <c r="A51" s="60"/>
      <c r="B51" s="69"/>
      <c r="C51" s="69"/>
      <c r="D51" s="69"/>
      <c r="E51" s="69"/>
      <c r="F51" s="69"/>
      <c r="G51" s="69"/>
      <c r="H51" s="69"/>
      <c r="I51" s="70"/>
      <c r="K51" s="16" t="n">
        <v>47</v>
      </c>
      <c r="L51" s="45" t="str">
        <f aca="false">IF($C$9&gt;=47,$F33-$L$85,"")</f>
        <v/>
      </c>
      <c r="M51" s="45" t="str">
        <f aca="false">IF($C$9&gt;=47,$E33-$L$84,"")</f>
        <v/>
      </c>
      <c r="N51" s="45" t="str">
        <f aca="false">IF($C$9&gt;=47,$L51^2,"")</f>
        <v/>
      </c>
      <c r="O51" s="45" t="str">
        <f aca="false">IF($C$9&gt;=47,$M51^2,"")</f>
        <v/>
      </c>
      <c r="P51" s="45" t="str">
        <f aca="false">IF($C$9&gt;=47,$L51*$M51,"")</f>
        <v/>
      </c>
      <c r="Q51" s="47" t="str">
        <f aca="false">IF($C$9&gt;=47,$E33-$L$84,"")</f>
        <v/>
      </c>
      <c r="R51" s="47" t="str">
        <f aca="false">IF($C$9&gt;=47,$F33-$L$85,"")</f>
        <v/>
      </c>
      <c r="S51" s="48" t="str">
        <f aca="false">IF($C$9&gt;=47,(-$P$93/$C$9+($P$97*$L$86--$P$96*$L$89)/($L$86*$L$87-$L$89^2)*$Q51+(-$P$96*$L$87-$P$97*$L$89)/($L$86*$L$87-$L$89^2)*$R51),"")</f>
        <v/>
      </c>
      <c r="T51" s="48" t="str">
        <f aca="false">IF($C$9&gt;=47,((($P$94/$C$9+$P$98*-$R51/$L$88)^2+($P$95/$C$9+$P$98*$Q51/$L$88)^2)^(1/2)),"")</f>
        <v/>
      </c>
      <c r="AD51" s="74"/>
      <c r="AE51" s="74"/>
      <c r="AF51" s="74"/>
      <c r="AG51" s="74"/>
      <c r="AH51" s="74"/>
      <c r="AI51" s="74"/>
      <c r="AJ51" s="74"/>
      <c r="AK51" s="74"/>
      <c r="AL51" s="74"/>
      <c r="AM51" s="74"/>
    </row>
    <row r="52" customFormat="false" ht="12.75" hidden="false" customHeight="false" outlineLevel="0" collapsed="false">
      <c r="A52" s="147"/>
      <c r="B52" s="148"/>
      <c r="C52" s="148"/>
      <c r="D52" s="148"/>
      <c r="E52" s="148"/>
      <c r="F52" s="148"/>
      <c r="G52" s="148"/>
      <c r="H52" s="148"/>
      <c r="I52" s="200" t="s">
        <v>242</v>
      </c>
      <c r="K52" s="16" t="n">
        <v>48</v>
      </c>
      <c r="L52" s="45" t="str">
        <f aca="false">IF($C$9&gt;=48,$F34-$L$85,"")</f>
        <v/>
      </c>
      <c r="M52" s="45" t="str">
        <f aca="false">IF($C$9&gt;=48,$E34-$L$84,"")</f>
        <v/>
      </c>
      <c r="N52" s="45" t="str">
        <f aca="false">IF($C$9&gt;=48,$L52^2,"")</f>
        <v/>
      </c>
      <c r="O52" s="45" t="str">
        <f aca="false">IF($C$9&gt;=48,$M52^2,"")</f>
        <v/>
      </c>
      <c r="P52" s="45" t="str">
        <f aca="false">IF($C$9&gt;=48,$L52*$M52,"")</f>
        <v/>
      </c>
      <c r="Q52" s="47" t="str">
        <f aca="false">IF($C$9&gt;=48,$E34-$L$84,"")</f>
        <v/>
      </c>
      <c r="R52" s="47" t="str">
        <f aca="false">IF($C$9&gt;=48,$F34-$L$85,"")</f>
        <v/>
      </c>
      <c r="S52" s="48" t="str">
        <f aca="false">IF($C$9&gt;=48,(-$P$93/$C$9+($P$97*$L$86--$P$96*$L$89)/($L$86*$L$87-$L$89^2)*$Q52+(-$P$96*$L$87-$P$97*$L$89)/($L$86*$L$87-$L$89^2)*$R52),"")</f>
        <v/>
      </c>
      <c r="T52" s="48" t="str">
        <f aca="false">IF($C$9&gt;=48,((($P$94/$C$9+$P$98*-$R52/$L$88)^2+($P$95/$C$9+$P$98*$Q52/$L$88)^2)^(1/2)),"")</f>
        <v/>
      </c>
      <c r="AD52" s="154" t="s">
        <v>166</v>
      </c>
      <c r="AE52" s="155"/>
      <c r="AF52" s="155"/>
      <c r="AG52" s="155"/>
      <c r="AH52" s="155"/>
      <c r="AI52" s="155"/>
      <c r="AJ52" s="1"/>
      <c r="AK52" s="1"/>
      <c r="AL52" s="1"/>
      <c r="AM52" s="1"/>
      <c r="AN52" s="1"/>
      <c r="AO52" s="1"/>
    </row>
    <row r="53" customFormat="false" ht="12.75" hidden="false" customHeight="false" outlineLevel="0" collapsed="false">
      <c r="A53" s="201"/>
      <c r="B53" s="202"/>
      <c r="C53" s="202"/>
      <c r="D53" s="202"/>
      <c r="E53" s="202"/>
      <c r="F53" s="202"/>
      <c r="G53" s="202"/>
      <c r="H53" s="202"/>
      <c r="I53" s="203"/>
      <c r="K53" s="16" t="n">
        <v>49</v>
      </c>
      <c r="L53" s="45" t="str">
        <f aca="false">IF($C$9&gt;=49,$F35-$L$85,"")</f>
        <v/>
      </c>
      <c r="M53" s="45" t="str">
        <f aca="false">IF($C$9&gt;=49,$E35-$L$84,"")</f>
        <v/>
      </c>
      <c r="N53" s="45" t="str">
        <f aca="false">IF($C$9&gt;=49,$L53^2,"")</f>
        <v/>
      </c>
      <c r="O53" s="45" t="str">
        <f aca="false">IF($C$9&gt;=49,$M53^2,"")</f>
        <v/>
      </c>
      <c r="P53" s="45" t="str">
        <f aca="false">IF($C$9&gt;=49,$L53*$M53,"")</f>
        <v/>
      </c>
      <c r="Q53" s="47" t="str">
        <f aca="false">IF($C$9&gt;=49,$E35-$L$84,"")</f>
        <v/>
      </c>
      <c r="R53" s="47" t="str">
        <f aca="false">IF($C$9&gt;=49,$F35-$L$85,"")</f>
        <v/>
      </c>
      <c r="S53" s="48" t="str">
        <f aca="false">IF($C$9&gt;=49,(-$P$93/$C$9+($P$97*$L$86--$P$96*$L$89)/($L$86*$L$87-$L$89^2)*$Q53+(-$P$96*$L$87-$P$97*$L$89)/($L$86*$L$87-$L$89^2)*$R53),"")</f>
        <v/>
      </c>
      <c r="T53" s="48" t="str">
        <f aca="false">IF($C$9&gt;=49,((($P$94/$C$9+$P$98*-$R53/$L$88)^2+($P$95/$C$9+$P$98*$Q53/$L$88)^2)^(1/2)),"")</f>
        <v/>
      </c>
      <c r="AD53" s="157"/>
      <c r="AE53" s="157"/>
      <c r="AF53" s="157"/>
      <c r="AG53" s="157"/>
      <c r="AH53" s="157"/>
      <c r="AI53" s="157"/>
      <c r="AJ53" s="1"/>
      <c r="AK53" s="1"/>
      <c r="AL53" s="1"/>
      <c r="AM53" s="1"/>
      <c r="AN53" s="1"/>
      <c r="AO53" s="1"/>
    </row>
    <row r="54" customFormat="false" ht="12.75" hidden="false" customHeight="false" outlineLevel="0" collapsed="false">
      <c r="A54" s="204" t="s">
        <v>89</v>
      </c>
      <c r="B54" s="151"/>
      <c r="C54" s="152"/>
      <c r="D54" s="152"/>
      <c r="E54" s="69"/>
      <c r="F54" s="69"/>
      <c r="G54" s="69"/>
      <c r="H54" s="153"/>
      <c r="I54" s="70"/>
      <c r="K54" s="16" t="n">
        <v>50</v>
      </c>
      <c r="L54" s="45" t="str">
        <f aca="false">IF($C$9&gt;=50,$F36-$L$85,"")</f>
        <v/>
      </c>
      <c r="M54" s="45" t="str">
        <f aca="false">IF($C$9&gt;=50,$E36-$L$84,"")</f>
        <v/>
      </c>
      <c r="N54" s="45" t="str">
        <f aca="false">IF($C$9&gt;=50,$L54^2,"")</f>
        <v/>
      </c>
      <c r="O54" s="45" t="str">
        <f aca="false">IF($C$9&gt;=50,$M54^2,"")</f>
        <v/>
      </c>
      <c r="P54" s="45" t="str">
        <f aca="false">IF($C$9&gt;=50,$L54*$M54,"")</f>
        <v/>
      </c>
      <c r="Q54" s="47" t="str">
        <f aca="false">IF($C$9&gt;=50,$E36-$L$84,"")</f>
        <v/>
      </c>
      <c r="R54" s="47" t="str">
        <f aca="false">IF($C$9&gt;=50,$F36-$L$85,"")</f>
        <v/>
      </c>
      <c r="S54" s="48" t="str">
        <f aca="false">IF($C$9&gt;=50,(-$P$93/$C$9+($P$97*$L$86--$P$96*$L$89)/($L$86*$L$87-$L$89^2)*$Q54+(-$P$96*$L$87-$P$97*$L$89)/($L$86*$L$87-$L$89^2)*$R54),"")</f>
        <v/>
      </c>
      <c r="T54" s="48" t="str">
        <f aca="false">IF($C$9&gt;=50,((($P$94/$C$9+$P$98*-$R54/$L$88)^2+($P$95/$C$9+$P$98*$Q54/$L$88)^2)^(1/2)),"")</f>
        <v/>
      </c>
      <c r="AD54" s="160" t="s">
        <v>167</v>
      </c>
      <c r="AE54" s="161"/>
      <c r="AF54" s="162"/>
      <c r="AG54" s="162"/>
      <c r="AH54" s="162"/>
      <c r="AI54" s="162"/>
      <c r="AJ54" s="1"/>
      <c r="AK54" s="1"/>
      <c r="AL54" s="1"/>
      <c r="AM54" s="1"/>
      <c r="AN54" s="1"/>
      <c r="AO54" s="1"/>
    </row>
    <row r="55" customFormat="false" ht="12.75" hidden="false" customHeight="false" outlineLevel="0" collapsed="false">
      <c r="A55" s="205" t="s">
        <v>100</v>
      </c>
      <c r="B55" s="205"/>
      <c r="C55" s="205"/>
      <c r="D55" s="69"/>
      <c r="E55" s="69"/>
      <c r="F55" s="69"/>
      <c r="G55" s="69"/>
      <c r="H55" s="69"/>
      <c r="I55" s="70"/>
      <c r="K55" s="16" t="n">
        <v>51</v>
      </c>
      <c r="L55" s="45" t="str">
        <f aca="false">IF($C$9&gt;=51,$I12-$L$85,"")</f>
        <v/>
      </c>
      <c r="M55" s="45" t="str">
        <f aca="false">IF($C$9&gt;=51,$H12-$L$84,"")</f>
        <v/>
      </c>
      <c r="N55" s="45" t="str">
        <f aca="false">IF($C$9&gt;=51,$L55^2,"")</f>
        <v/>
      </c>
      <c r="O55" s="45" t="str">
        <f aca="false">IF($C$9&gt;=51,$M55^2,"")</f>
        <v/>
      </c>
      <c r="P55" s="45" t="str">
        <f aca="false">IF($C$9&gt;=51,$L55*$M55,"")</f>
        <v/>
      </c>
      <c r="Q55" s="47" t="str">
        <f aca="false">IF($C$9&gt;=51,$H12-$L$84,"")</f>
        <v/>
      </c>
      <c r="R55" s="47" t="str">
        <f aca="false">IF($C$9&gt;=51,$I12-$L$85,"")</f>
        <v/>
      </c>
      <c r="S55" s="48" t="str">
        <f aca="false">IF($C$9&gt;=51,(-$P$93/$C$9+($P$97*$L$86--$P$96*$L$89)/($L$86*$L$87-$L$89^2)*$Q55+(-$P$96*$L$87-$P$97*$L$89)/($L$86*$L$87-$L$89^2)*$R55),"")</f>
        <v/>
      </c>
      <c r="T55" s="48" t="str">
        <f aca="false">IF($C$9&gt;=51,((($P$94/$C$9+$P$98*-$R55/$L$88)^2+($P$95/$C$9+$P$98*$Q55/$L$88)^2)^(1/2)),"")</f>
        <v/>
      </c>
      <c r="AD55" s="163" t="s">
        <v>168</v>
      </c>
      <c r="AE55" s="161"/>
      <c r="AF55" s="164"/>
      <c r="AG55" s="164"/>
      <c r="AH55" s="164"/>
      <c r="AI55" s="164"/>
      <c r="AJ55" s="1"/>
      <c r="AK55" s="1"/>
      <c r="AL55" s="1"/>
      <c r="AM55" s="1"/>
      <c r="AN55" s="1"/>
      <c r="AO55" s="1"/>
    </row>
    <row r="56" customFormat="false" ht="12.75" hidden="false" customHeight="false" outlineLevel="0" collapsed="false">
      <c r="A56" s="206" t="s">
        <v>101</v>
      </c>
      <c r="B56" s="95" t="n">
        <f aca="false">$L84</f>
        <v>1.3716</v>
      </c>
      <c r="C56" s="207" t="s">
        <v>193</v>
      </c>
      <c r="D56" s="69"/>
      <c r="E56" s="69"/>
      <c r="F56" s="69"/>
      <c r="G56" s="69"/>
      <c r="H56" s="125"/>
      <c r="I56" s="70"/>
      <c r="K56" s="16" t="n">
        <v>52</v>
      </c>
      <c r="L56" s="45" t="str">
        <f aca="false">IF($C$9&gt;=52,$I13-$L$85,"")</f>
        <v/>
      </c>
      <c r="M56" s="45" t="str">
        <f aca="false">IF($C$9&gt;=52,$H13-$L$84,"")</f>
        <v/>
      </c>
      <c r="N56" s="45" t="str">
        <f aca="false">IF($C$9&gt;=52,$L56^2,"")</f>
        <v/>
      </c>
      <c r="O56" s="45" t="str">
        <f aca="false">IF($C$9&gt;=52,$M56^2,"")</f>
        <v/>
      </c>
      <c r="P56" s="45" t="str">
        <f aca="false">IF($C$9&gt;=52,$L56*$M56,"")</f>
        <v/>
      </c>
      <c r="Q56" s="47" t="str">
        <f aca="false">IF($C$9&gt;=52,$H13-$L$84,"")</f>
        <v/>
      </c>
      <c r="R56" s="47" t="str">
        <f aca="false">IF($C$9&gt;=52,$I13-$L$85,"")</f>
        <v/>
      </c>
      <c r="S56" s="48" t="str">
        <f aca="false">IF($C$9&gt;=52,(-$P$93/$C$9+($P$97*$L$86--$P$96*$L$89)/($L$86*$L$87-$L$89^2)*$Q56+(-$P$96*$L$87-$P$97*$L$89)/($L$86*$L$87-$L$89^2)*$R56),"")</f>
        <v/>
      </c>
      <c r="T56" s="48" t="str">
        <f aca="false">IF($C$9&gt;=52,((($P$94/$C$9+$P$98*-$R56/$L$88)^2+($P$95/$C$9+$P$98*$Q56/$L$88)^2)^(1/2)),"")</f>
        <v/>
      </c>
      <c r="AD56" s="165"/>
      <c r="AE56" s="165"/>
      <c r="AF56" s="165"/>
      <c r="AG56" s="165"/>
      <c r="AH56" s="165"/>
      <c r="AI56" s="165"/>
      <c r="AJ56" s="1"/>
      <c r="AK56" s="1"/>
      <c r="AL56" s="1"/>
      <c r="AM56" s="1"/>
      <c r="AN56" s="1"/>
      <c r="AO56" s="1"/>
    </row>
    <row r="57" customFormat="false" ht="12.75" hidden="false" customHeight="false" outlineLevel="0" collapsed="false">
      <c r="A57" s="206" t="s">
        <v>103</v>
      </c>
      <c r="B57" s="97" t="n">
        <f aca="false">$L85</f>
        <v>4.1148</v>
      </c>
      <c r="C57" s="207" t="s">
        <v>193</v>
      </c>
      <c r="D57" s="69"/>
      <c r="E57" s="69"/>
      <c r="F57" s="69"/>
      <c r="G57" s="69"/>
      <c r="H57" s="69"/>
      <c r="I57" s="208"/>
      <c r="K57" s="16" t="n">
        <v>53</v>
      </c>
      <c r="L57" s="45" t="str">
        <f aca="false">IF($C$9&gt;=53,$I14-$L$85,"")</f>
        <v/>
      </c>
      <c r="M57" s="45" t="str">
        <f aca="false">IF($C$9&gt;=53,$H14-$L$84,"")</f>
        <v/>
      </c>
      <c r="N57" s="45" t="str">
        <f aca="false">IF($C$9&gt;=53,$L57^2,"")</f>
        <v/>
      </c>
      <c r="O57" s="45" t="str">
        <f aca="false">IF($C$9&gt;=53,$M57^2,"")</f>
        <v/>
      </c>
      <c r="P57" s="45" t="str">
        <f aca="false">IF($C$9&gt;=53,$L57*$M57,"")</f>
        <v/>
      </c>
      <c r="Q57" s="47" t="str">
        <f aca="false">IF($C$9&gt;=53,$H14-$L$84,"")</f>
        <v/>
      </c>
      <c r="R57" s="47" t="str">
        <f aca="false">IF($C$9&gt;=53,$I14-$L$85,"")</f>
        <v/>
      </c>
      <c r="S57" s="48" t="str">
        <f aca="false">IF($C$9&gt;=53,(-$P$93/$C$9+($P$97*$L$86--$P$96*$L$89)/($L$86*$L$87-$L$89^2)*$Q57+(-$P$96*$L$87-$P$97*$L$89)/($L$86*$L$87-$L$89^2)*$R57),"")</f>
        <v/>
      </c>
      <c r="T57" s="48" t="str">
        <f aca="false">IF($C$9&gt;=53,((($P$94/$C$9+$P$98*-$R57/$L$88)^2+($P$95/$C$9+$P$98*$Q57/$L$88)^2)^(1/2)),"")</f>
        <v/>
      </c>
      <c r="AD57" s="160" t="s">
        <v>217</v>
      </c>
      <c r="AE57" s="165"/>
      <c r="AF57" s="165"/>
      <c r="AG57" s="165"/>
      <c r="AH57" s="165"/>
      <c r="AI57" s="165"/>
      <c r="AJ57" s="1"/>
      <c r="AK57" s="1"/>
      <c r="AL57" s="1"/>
      <c r="AM57" s="1"/>
      <c r="AN57" s="1"/>
      <c r="AO57" s="1"/>
    </row>
    <row r="58" customFormat="false" ht="12.75" hidden="false" customHeight="false" outlineLevel="0" collapsed="false">
      <c r="A58" s="209" t="s">
        <v>105</v>
      </c>
      <c r="B58" s="104" t="n">
        <f aca="false">$L86</f>
        <v>275.922020570401</v>
      </c>
      <c r="C58" s="210" t="s">
        <v>194</v>
      </c>
      <c r="D58" s="69"/>
      <c r="E58" s="69"/>
      <c r="F58" s="69"/>
      <c r="G58" s="158"/>
      <c r="H58" s="158"/>
      <c r="I58" s="208"/>
      <c r="K58" s="16" t="n">
        <v>54</v>
      </c>
      <c r="L58" s="45" t="str">
        <f aca="false">IF($C$9&gt;=54,$I15-$L$85,"")</f>
        <v/>
      </c>
      <c r="M58" s="45" t="str">
        <f aca="false">IF($C$9&gt;=54,$H15-$L$84,"")</f>
        <v/>
      </c>
      <c r="N58" s="45" t="str">
        <f aca="false">IF($C$9&gt;=54,$L58^2,"")</f>
        <v/>
      </c>
      <c r="O58" s="45" t="str">
        <f aca="false">IF($C$9&gt;=54,$M58^2,"")</f>
        <v/>
      </c>
      <c r="P58" s="45" t="str">
        <f aca="false">IF($C$9&gt;=54,$L58*$M58,"")</f>
        <v/>
      </c>
      <c r="Q58" s="47" t="str">
        <f aca="false">IF($C$9&gt;=54,$H15-$L$84,"")</f>
        <v/>
      </c>
      <c r="R58" s="47" t="str">
        <f aca="false">IF($C$9&gt;=54,$I15-$L$85,"")</f>
        <v/>
      </c>
      <c r="S58" s="48" t="str">
        <f aca="false">IF($C$9&gt;=54,(-$P$93/$C$9+($P$97*$L$86--$P$96*$L$89)/($L$86*$L$87-$L$89^2)*$Q58+(-$P$96*$L$87-$P$97*$L$89)/($L$86*$L$87-$L$89^2)*$R58),"")</f>
        <v/>
      </c>
      <c r="T58" s="48" t="str">
        <f aca="false">IF($C$9&gt;=54,((($P$94/$C$9+$P$98*-$R58/$L$88)^2+($P$95/$C$9+$P$98*$Q58/$L$88)^2)^(1/2)),"")</f>
        <v/>
      </c>
      <c r="AD58" s="164"/>
      <c r="AE58" s="166"/>
      <c r="AF58" s="127" t="s">
        <v>170</v>
      </c>
      <c r="AG58" s="167" t="n">
        <v>8</v>
      </c>
      <c r="AH58" s="165"/>
      <c r="AI58" s="165"/>
      <c r="AJ58" s="1"/>
      <c r="AK58" s="1"/>
      <c r="AL58" s="1"/>
      <c r="AM58" s="1"/>
      <c r="AN58" s="1"/>
      <c r="AO58" s="1"/>
    </row>
    <row r="59" customFormat="false" ht="12.75" hidden="false" customHeight="false" outlineLevel="0" collapsed="false">
      <c r="A59" s="209" t="s">
        <v>112</v>
      </c>
      <c r="B59" s="104" t="n">
        <f aca="false">$L87</f>
        <v>41.806365256801</v>
      </c>
      <c r="C59" s="210" t="s">
        <v>194</v>
      </c>
      <c r="D59" s="69"/>
      <c r="E59" s="69"/>
      <c r="F59" s="69"/>
      <c r="G59" s="158"/>
      <c r="H59" s="158"/>
      <c r="I59" s="70"/>
      <c r="K59" s="16" t="n">
        <v>55</v>
      </c>
      <c r="L59" s="45" t="str">
        <f aca="false">IF($C$9&gt;=55,$I16-$L$85,"")</f>
        <v/>
      </c>
      <c r="M59" s="45" t="str">
        <f aca="false">IF($C$9&gt;=55,$H16-$L$84,"")</f>
        <v/>
      </c>
      <c r="N59" s="45" t="str">
        <f aca="false">IF($C$9&gt;=55,$L59^2,"")</f>
        <v/>
      </c>
      <c r="O59" s="45" t="str">
        <f aca="false">IF($C$9&gt;=55,$M59^2,"")</f>
        <v/>
      </c>
      <c r="P59" s="45" t="str">
        <f aca="false">IF($C$9&gt;=55,$L59*$M59,"")</f>
        <v/>
      </c>
      <c r="Q59" s="47" t="str">
        <f aca="false">IF($C$9&gt;=55,$H16-$L$84,"")</f>
        <v/>
      </c>
      <c r="R59" s="47" t="str">
        <f aca="false">IF($C$9&gt;=55,$I16-$L$85,"")</f>
        <v/>
      </c>
      <c r="S59" s="48" t="str">
        <f aca="false">IF($C$9&gt;=55,(-$P$93/$C$9+($P$97*$L$86--$P$96*$L$89)/($L$86*$L$87-$L$89^2)*$Q59+(-$P$96*$L$87-$P$97*$L$89)/($L$86*$L$87-$L$89^2)*$R59),"")</f>
        <v/>
      </c>
      <c r="T59" s="48" t="str">
        <f aca="false">IF($C$9&gt;=55,((($P$94/$C$9+$P$98*-$R59/$L$88)^2+($P$95/$C$9+$P$98*$Q59/$L$88)^2)^(1/2)),"")</f>
        <v/>
      </c>
      <c r="AD59" s="164"/>
      <c r="AE59" s="165"/>
      <c r="AF59" s="168" t="s">
        <v>171</v>
      </c>
      <c r="AG59" s="169" t="n">
        <v>8</v>
      </c>
      <c r="AH59" s="170" t="s">
        <v>193</v>
      </c>
      <c r="AI59" s="165"/>
      <c r="AJ59" s="1"/>
      <c r="AK59" s="1"/>
      <c r="AL59" s="1"/>
      <c r="AM59" s="1"/>
      <c r="AN59" s="1"/>
      <c r="AO59" s="1"/>
    </row>
    <row r="60" customFormat="false" ht="12.75" hidden="false" customHeight="false" outlineLevel="0" collapsed="false">
      <c r="A60" s="209" t="s">
        <v>114</v>
      </c>
      <c r="B60" s="104" t="n">
        <f aca="false">$L88</f>
        <v>317.728385827202</v>
      </c>
      <c r="C60" s="210" t="s">
        <v>194</v>
      </c>
      <c r="D60" s="69"/>
      <c r="E60" s="69"/>
      <c r="F60" s="69"/>
      <c r="G60" s="158"/>
      <c r="H60" s="69"/>
      <c r="I60" s="70"/>
      <c r="K60" s="16" t="n">
        <v>56</v>
      </c>
      <c r="L60" s="45" t="str">
        <f aca="false">IF($C$9&gt;=56,$I17-$L$85,"")</f>
        <v/>
      </c>
      <c r="M60" s="45" t="str">
        <f aca="false">IF($C$9&gt;=56,$H17-$L$84,"")</f>
        <v/>
      </c>
      <c r="N60" s="45" t="str">
        <f aca="false">IF($C$9&gt;=56,$L60^2,"")</f>
        <v/>
      </c>
      <c r="O60" s="45" t="str">
        <f aca="false">IF($C$9&gt;=56,$M60^2,"")</f>
        <v/>
      </c>
      <c r="P60" s="45" t="str">
        <f aca="false">IF($C$9&gt;=56,$L60*$M60,"")</f>
        <v/>
      </c>
      <c r="Q60" s="47" t="str">
        <f aca="false">IF($C$9&gt;=56,$H17-$L$84,"")</f>
        <v/>
      </c>
      <c r="R60" s="47" t="str">
        <f aca="false">IF($C$9&gt;=56,$I17-$L$85,"")</f>
        <v/>
      </c>
      <c r="S60" s="48" t="str">
        <f aca="false">IF($C$9&gt;=56,(-$P$93/$C$9+($P$97*$L$86--$P$96*$L$89)/($L$86*$L$87-$L$89^2)*$Q60+(-$P$96*$L$87-$P$97*$L$89)/($L$86*$L$87-$L$89^2)*$R60),"")</f>
        <v/>
      </c>
      <c r="T60" s="48" t="str">
        <f aca="false">IF($C$9&gt;=56,((($P$94/$C$9+$P$98*-$R60/$L$88)^2+($P$95/$C$9+$P$98*$Q60/$L$88)^2)^(1/2)),"")</f>
        <v/>
      </c>
      <c r="AD60" s="165"/>
      <c r="AE60" s="165"/>
      <c r="AF60" s="168" t="s">
        <v>172</v>
      </c>
      <c r="AG60" s="169" t="n">
        <v>4</v>
      </c>
      <c r="AH60" s="170" t="s">
        <v>193</v>
      </c>
      <c r="AI60" s="211" t="str">
        <f aca="false">IF($AG$60&lt;$AG$59/2,"Xo MUST BE &gt;= Dc/2","")</f>
        <v/>
      </c>
      <c r="AJ60" s="1"/>
      <c r="AK60" s="1"/>
      <c r="AL60" s="1"/>
      <c r="AM60" s="1"/>
      <c r="AN60" s="1"/>
      <c r="AO60" s="1"/>
    </row>
    <row r="61" customFormat="false" ht="12.75" hidden="false" customHeight="false" outlineLevel="0" collapsed="false">
      <c r="A61" s="209" t="s">
        <v>115</v>
      </c>
      <c r="B61" s="104" t="n">
        <f aca="false">$L89</f>
        <v>0</v>
      </c>
      <c r="C61" s="210" t="s">
        <v>194</v>
      </c>
      <c r="D61" s="69"/>
      <c r="E61" s="69"/>
      <c r="F61" s="69"/>
      <c r="G61" s="69"/>
      <c r="H61" s="69"/>
      <c r="I61" s="70"/>
      <c r="K61" s="16" t="n">
        <v>57</v>
      </c>
      <c r="L61" s="45" t="str">
        <f aca="false">IF($C$9&gt;=57,$I18-$L$85,"")</f>
        <v/>
      </c>
      <c r="M61" s="45" t="str">
        <f aca="false">IF($C$9&gt;=57,$H18-$L$84,"")</f>
        <v/>
      </c>
      <c r="N61" s="45" t="str">
        <f aca="false">IF($C$9&gt;=57,$L61^2,"")</f>
        <v/>
      </c>
      <c r="O61" s="45" t="str">
        <f aca="false">IF($C$9&gt;=57,$M61^2,"")</f>
        <v/>
      </c>
      <c r="P61" s="45" t="str">
        <f aca="false">IF($C$9&gt;=57,$L61*$M61,"")</f>
        <v/>
      </c>
      <c r="Q61" s="47" t="str">
        <f aca="false">IF($C$9&gt;=57,$H18-$L$84,"")</f>
        <v/>
      </c>
      <c r="R61" s="47" t="str">
        <f aca="false">IF($C$9&gt;=57,$I18-$L$85,"")</f>
        <v/>
      </c>
      <c r="S61" s="48" t="str">
        <f aca="false">IF($C$9&gt;=57,(-$P$93/$C$9+($P$97*$L$86--$P$96*$L$89)/($L$86*$L$87-$L$89^2)*$Q61+(-$P$96*$L$87-$P$97*$L$89)/($L$86*$L$87-$L$89^2)*$R61),"")</f>
        <v/>
      </c>
      <c r="T61" s="48" t="str">
        <f aca="false">IF($C$9&gt;=57,((($P$94/$C$9+$P$98*-$R61/$L$88)^2+($P$95/$C$9+$P$98*$Q61/$L$88)^2)^(1/2)),"")</f>
        <v/>
      </c>
      <c r="AD61" s="165"/>
      <c r="AE61" s="165"/>
      <c r="AF61" s="168" t="s">
        <v>173</v>
      </c>
      <c r="AG61" s="169" t="n">
        <v>4</v>
      </c>
      <c r="AH61" s="170" t="s">
        <v>193</v>
      </c>
      <c r="AI61" s="211" t="str">
        <f aca="false">IF($AG$61&lt;$AG$59/2,"Yo MUST BE &gt;= Dc/2","")</f>
        <v/>
      </c>
      <c r="AJ61" s="1"/>
      <c r="AK61" s="1"/>
      <c r="AL61" s="1"/>
      <c r="AM61" s="1"/>
      <c r="AN61" s="1"/>
      <c r="AO61" s="1"/>
    </row>
    <row r="62" customFormat="false" ht="12.75" hidden="false" customHeight="false" outlineLevel="0" collapsed="false">
      <c r="A62" s="212" t="s">
        <v>117</v>
      </c>
      <c r="B62" s="114" t="n">
        <f aca="false">$L90</f>
        <v>-0</v>
      </c>
      <c r="C62" s="210" t="s">
        <v>118</v>
      </c>
      <c r="D62" s="69"/>
      <c r="E62" s="69"/>
      <c r="F62" s="69"/>
      <c r="G62" s="69"/>
      <c r="H62" s="69"/>
      <c r="I62" s="70"/>
      <c r="K62" s="16" t="n">
        <v>58</v>
      </c>
      <c r="L62" s="45" t="str">
        <f aca="false">IF($C$9&gt;=58,$I19-$L$85,"")</f>
        <v/>
      </c>
      <c r="M62" s="45" t="str">
        <f aca="false">IF($C$9&gt;=58,$H19-$L$84,"")</f>
        <v/>
      </c>
      <c r="N62" s="45" t="str">
        <f aca="false">IF($C$9&gt;=58,$L62^2,"")</f>
        <v/>
      </c>
      <c r="O62" s="45" t="str">
        <f aca="false">IF($C$9&gt;=58,$M62^2,"")</f>
        <v/>
      </c>
      <c r="P62" s="45" t="str">
        <f aca="false">IF($C$9&gt;=58,$L62*$M62,"")</f>
        <v/>
      </c>
      <c r="Q62" s="47" t="str">
        <f aca="false">IF($C$9&gt;=58,$H19-$L$84,"")</f>
        <v/>
      </c>
      <c r="R62" s="47" t="str">
        <f aca="false">IF($C$9&gt;=58,$I19-$L$85,"")</f>
        <v/>
      </c>
      <c r="S62" s="48" t="str">
        <f aca="false">IF($C$9&gt;=58,(-$P$93/$C$9+($P$97*$L$86--$P$96*$L$89)/($L$86*$L$87-$L$89^2)*$Q62+(-$P$96*$L$87-$P$97*$L$89)/($L$86*$L$87-$L$89^2)*$R62),"")</f>
        <v/>
      </c>
      <c r="T62" s="48" t="str">
        <f aca="false">IF($C$9&gt;=58,((($P$94/$C$9+$P$98*-$R62/$L$88)^2+($P$95/$C$9+$P$98*$Q62/$L$88)^2)^(1/2)),"")</f>
        <v/>
      </c>
      <c r="AD62" s="165"/>
      <c r="AE62" s="165"/>
      <c r="AF62" s="174" t="s">
        <v>174</v>
      </c>
      <c r="AG62" s="175" t="n">
        <v>0</v>
      </c>
      <c r="AH62" s="170" t="s">
        <v>118</v>
      </c>
      <c r="AI62" s="165"/>
      <c r="AJ62" s="1"/>
      <c r="AK62" s="1"/>
      <c r="AL62" s="1"/>
      <c r="AM62" s="1"/>
      <c r="AN62" s="1"/>
      <c r="AO62" s="1"/>
    </row>
    <row r="63" customFormat="false" ht="12.75" hidden="false" customHeight="false" outlineLevel="0" collapsed="false">
      <c r="A63" s="60"/>
      <c r="B63" s="69"/>
      <c r="C63" s="69"/>
      <c r="D63" s="69"/>
      <c r="E63" s="69"/>
      <c r="F63" s="69"/>
      <c r="G63" s="69"/>
      <c r="H63" s="69"/>
      <c r="I63" s="70"/>
      <c r="K63" s="16" t="n">
        <v>59</v>
      </c>
      <c r="L63" s="45" t="str">
        <f aca="false">IF($C$9&gt;=59,$I20-$L$85,"")</f>
        <v/>
      </c>
      <c r="M63" s="45" t="str">
        <f aca="false">IF($C$9&gt;=59,$H20-$L$84,"")</f>
        <v/>
      </c>
      <c r="N63" s="45" t="str">
        <f aca="false">IF($C$9&gt;=59,$L63^2,"")</f>
        <v/>
      </c>
      <c r="O63" s="45" t="str">
        <f aca="false">IF($C$9&gt;=59,$M63^2,"")</f>
        <v/>
      </c>
      <c r="P63" s="45" t="str">
        <f aca="false">IF($C$9&gt;=59,$L63*$M63,"")</f>
        <v/>
      </c>
      <c r="Q63" s="47" t="str">
        <f aca="false">IF($C$9&gt;=59,$H20-$L$84,"")</f>
        <v/>
      </c>
      <c r="R63" s="47" t="str">
        <f aca="false">IF($C$9&gt;=59,$I20-$L$85,"")</f>
        <v/>
      </c>
      <c r="S63" s="48" t="str">
        <f aca="false">IF($C$9&gt;=59,(-$P$93/$C$9+($P$97*$L$86--$P$96*$L$89)/($L$86*$L$87-$L$89^2)*$Q63+(-$P$96*$L$87-$P$97*$L$89)/($L$86*$L$87-$L$89^2)*$R63),"")</f>
        <v/>
      </c>
      <c r="T63" s="48" t="str">
        <f aca="false">IF($C$9&gt;=59,((($P$94/$C$9+$P$98*-$R63/$L$88)^2+($P$95/$C$9+$P$98*$Q63/$L$88)^2)^(1/2)),"")</f>
        <v/>
      </c>
      <c r="AD63" s="165"/>
      <c r="AE63" s="165"/>
      <c r="AF63" s="165"/>
      <c r="AG63" s="165"/>
      <c r="AH63" s="165"/>
      <c r="AI63" s="165"/>
      <c r="AJ63" s="1"/>
      <c r="AK63" s="1"/>
      <c r="AL63" s="1"/>
      <c r="AM63" s="1"/>
      <c r="AN63" s="1"/>
      <c r="AO63" s="1"/>
    </row>
    <row r="64" customFormat="false" ht="12.75" hidden="false" customHeight="false" outlineLevel="0" collapsed="false">
      <c r="A64" s="213" t="s">
        <v>243</v>
      </c>
      <c r="B64" s="213"/>
      <c r="C64" s="213"/>
      <c r="D64" s="213"/>
      <c r="E64" s="173"/>
      <c r="F64" s="69"/>
      <c r="G64" s="69"/>
      <c r="H64" s="69"/>
      <c r="I64" s="70"/>
      <c r="K64" s="16" t="n">
        <v>60</v>
      </c>
      <c r="L64" s="45" t="str">
        <f aca="false">IF($C$9&gt;=60,$I21-$L$85,"")</f>
        <v/>
      </c>
      <c r="M64" s="45" t="str">
        <f aca="false">IF($C$9&gt;=60,$H21-$L$84,"")</f>
        <v/>
      </c>
      <c r="N64" s="45" t="str">
        <f aca="false">IF($C$9&gt;=60,$L64^2,"")</f>
        <v/>
      </c>
      <c r="O64" s="45" t="str">
        <f aca="false">IF($C$9&gt;=60,$M64^2,"")</f>
        <v/>
      </c>
      <c r="P64" s="45" t="str">
        <f aca="false">IF($C$9&gt;=60,$L64*$M64,"")</f>
        <v/>
      </c>
      <c r="Q64" s="47" t="str">
        <f aca="false">IF($C$9&gt;=60,$H21-$L$84,"")</f>
        <v/>
      </c>
      <c r="R64" s="47" t="str">
        <f aca="false">IF($C$9&gt;=60,$I21-$L$85,"")</f>
        <v/>
      </c>
      <c r="S64" s="48" t="str">
        <f aca="false">IF($C$9&gt;=60,(-$P$93/$C$9+($P$97*$L$86--$P$96*$L$89)/($L$86*$L$87-$L$89^2)*$Q64+(-$P$96*$L$87-$P$97*$L$89)/($L$86*$L$87-$L$89^2)*$R64),"")</f>
        <v/>
      </c>
      <c r="T64" s="48" t="str">
        <f aca="false">IF($C$9&gt;=60,((($P$94/$C$9+$P$98*-$R64/$L$88)^2+($P$95/$C$9+$P$98*$Q64/$L$88)^2)^(1/2)),"")</f>
        <v/>
      </c>
      <c r="AD64" s="77"/>
      <c r="AE64" s="157"/>
      <c r="AF64" s="176" t="s">
        <v>93</v>
      </c>
      <c r="AG64" s="177"/>
      <c r="AH64" s="195"/>
      <c r="AI64" s="176" t="s">
        <v>93</v>
      </c>
      <c r="AJ64" s="177"/>
      <c r="AK64" s="195"/>
      <c r="AL64" s="176" t="s">
        <v>93</v>
      </c>
      <c r="AM64" s="177"/>
      <c r="AN64" s="1"/>
      <c r="AO64" s="1"/>
    </row>
    <row r="65" customFormat="false" ht="12.75" hidden="false" customHeight="false" outlineLevel="0" collapsed="false">
      <c r="A65" s="212" t="s">
        <v>124</v>
      </c>
      <c r="B65" s="82" t="n">
        <f aca="false">$P93</f>
        <v>-13344.666</v>
      </c>
      <c r="C65" s="210" t="s">
        <v>195</v>
      </c>
      <c r="D65" s="69"/>
      <c r="E65" s="64"/>
      <c r="F65" s="64"/>
      <c r="G65" s="69"/>
      <c r="H65" s="64"/>
      <c r="I65" s="197"/>
      <c r="K65" s="16" t="n">
        <v>61</v>
      </c>
      <c r="L65" s="45" t="str">
        <f aca="false">IF($C$9&gt;=61,$I22-$L$85,"")</f>
        <v/>
      </c>
      <c r="M65" s="45" t="str">
        <f aca="false">IF($C$9&gt;=61,$H22-$L$84,"")</f>
        <v/>
      </c>
      <c r="N65" s="45" t="str">
        <f aca="false">IF($C$9&gt;=61,$L65^2,"")</f>
        <v/>
      </c>
      <c r="O65" s="45" t="str">
        <f aca="false">IF($C$9&gt;=61,$M65^2,"")</f>
        <v/>
      </c>
      <c r="P65" s="45" t="str">
        <f aca="false">IF($C$9&gt;=61,$L65*$M65,"")</f>
        <v/>
      </c>
      <c r="Q65" s="47" t="str">
        <f aca="false">IF($C$9&gt;=61,$H22-$L$84,"")</f>
        <v/>
      </c>
      <c r="R65" s="47" t="str">
        <f aca="false">IF($C$9&gt;=61,$I22-$L$85,"")</f>
        <v/>
      </c>
      <c r="S65" s="48" t="str">
        <f aca="false">IF($C$9&gt;=61,(-$P$93/$C$9+($P$97*$L$86--$P$96*$L$89)/($L$86*$L$87-$L$89^2)*$Q65+(-$P$96*$L$87-$P$97*$L$89)/($L$86*$L$87-$L$89^2)*$R65),"")</f>
        <v/>
      </c>
      <c r="T65" s="48" t="str">
        <f aca="false">IF($C$9&gt;=61,((($P$94/$C$9+$P$98*-$R65/$L$88)^2+($P$95/$C$9+$P$98*$Q65/$L$88)^2)^(1/2)),"")</f>
        <v/>
      </c>
      <c r="AD65" s="77"/>
      <c r="AE65" s="157"/>
      <c r="AF65" s="162" t="s">
        <v>218</v>
      </c>
      <c r="AG65" s="162" t="s">
        <v>219</v>
      </c>
      <c r="AH65" s="164"/>
      <c r="AI65" s="162" t="s">
        <v>218</v>
      </c>
      <c r="AJ65" s="162" t="s">
        <v>219</v>
      </c>
      <c r="AK65" s="1"/>
      <c r="AL65" s="162" t="s">
        <v>218</v>
      </c>
      <c r="AM65" s="162" t="s">
        <v>219</v>
      </c>
      <c r="AN65" s="1"/>
      <c r="AO65" s="1"/>
    </row>
    <row r="66" customFormat="false" ht="12.75" hidden="false" customHeight="false" outlineLevel="0" collapsed="false">
      <c r="A66" s="212" t="s">
        <v>128</v>
      </c>
      <c r="B66" s="89" t="n">
        <f aca="false">$P94</f>
        <v>-177.92888</v>
      </c>
      <c r="C66" s="210" t="s">
        <v>195</v>
      </c>
      <c r="D66" s="69"/>
      <c r="E66" s="64"/>
      <c r="F66" s="64"/>
      <c r="G66" s="69"/>
      <c r="H66" s="64"/>
      <c r="I66" s="197"/>
      <c r="K66" s="16" t="n">
        <v>62</v>
      </c>
      <c r="L66" s="45" t="str">
        <f aca="false">IF($C$9&gt;=62,$I23-$L$85,"")</f>
        <v/>
      </c>
      <c r="M66" s="45" t="str">
        <f aca="false">IF($C$9&gt;=62,$H23-$L$84,"")</f>
        <v/>
      </c>
      <c r="N66" s="45" t="str">
        <f aca="false">IF($C$9&gt;=62,$L66^2,"")</f>
        <v/>
      </c>
      <c r="O66" s="45" t="str">
        <f aca="false">IF($C$9&gt;=62,$M66^2,"")</f>
        <v/>
      </c>
      <c r="P66" s="45" t="str">
        <f aca="false">IF($C$9&gt;=62,$L66*$M66,"")</f>
        <v/>
      </c>
      <c r="Q66" s="47" t="str">
        <f aca="false">IF($C$9&gt;=62,$H23-$L$84,"")</f>
        <v/>
      </c>
      <c r="R66" s="47" t="str">
        <f aca="false">IF($C$9&gt;=62,$I23-$L$85,"")</f>
        <v/>
      </c>
      <c r="S66" s="48" t="str">
        <f aca="false">IF($C$9&gt;=62,(-$P$93/$C$9+($P$97*$L$86--$P$96*$L$89)/($L$86*$L$87-$L$89^2)*$Q66+(-$P$96*$L$87-$P$97*$L$89)/($L$86*$L$87-$L$89^2)*$R66),"")</f>
        <v/>
      </c>
      <c r="T66" s="48" t="str">
        <f aca="false">IF($C$9&gt;=62,((($P$94/$C$9+$P$98*-$R66/$L$88)^2+($P$95/$C$9+$P$98*$Q66/$L$88)^2)^(1/2)),"")</f>
        <v/>
      </c>
      <c r="AD66" s="168"/>
      <c r="AE66" s="178" t="n">
        <f aca="false">IF($AG$58&gt;=1,1,"")</f>
        <v>1</v>
      </c>
      <c r="AF66" s="85" t="n">
        <f aca="false">IF($AE66&lt;&gt;"",$AG$60+($AG$59)*COS(PI()/180*($AG$62+($AE66-1)*360/$AG$58))/2,"")</f>
        <v>8</v>
      </c>
      <c r="AG66" s="85" t="n">
        <f aca="false">IF($AE66&lt;&gt;"",$AG$61+($AG$59)*SIN(PI()/180*($AG$62+($AE66-1)*360/$AG$58))/2,"")</f>
        <v>4</v>
      </c>
      <c r="AH66" s="178" t="str">
        <f aca="false">IF($AG$58&gt;=26,26,"")</f>
        <v/>
      </c>
      <c r="AI66" s="85" t="str">
        <f aca="false">IF($AH66&lt;&gt;"",$AG$60+($AG$59)*COS(PI()/180*($AG$62+($AH66-1)*360/$AG$58))/2,"")</f>
        <v/>
      </c>
      <c r="AJ66" s="85" t="str">
        <f aca="false">IF($AH66&lt;&gt;"",$AG$61+($AG$59)*SIN(PI()/180*($AG$62+($AH66-1)*360/$AG$58))/2,"")</f>
        <v/>
      </c>
      <c r="AK66" s="178" t="str">
        <f aca="false">IF($AG$58&gt;=51,51,"")</f>
        <v/>
      </c>
      <c r="AL66" s="85" t="str">
        <f aca="false">IF($AK66&lt;&gt;"",$AG$60+($AG$59)*COS(PI()/180*($AG$62+($AK66-1)*360/$AG$58))/2,"")</f>
        <v/>
      </c>
      <c r="AM66" s="85" t="str">
        <f aca="false">IF($AK66&lt;&gt;"",$AG$61+($AG$59)*SIN(PI()/180*($AG$62+($AK66-1)*360/$AG$58))/2,"")</f>
        <v/>
      </c>
      <c r="AN66" s="164"/>
      <c r="AO66" s="164"/>
    </row>
    <row r="67" customFormat="false" ht="12.75" hidden="false" customHeight="false" outlineLevel="0" collapsed="false">
      <c r="A67" s="212" t="s">
        <v>133</v>
      </c>
      <c r="B67" s="89" t="n">
        <f aca="false">$P95</f>
        <v>-266.89332</v>
      </c>
      <c r="C67" s="210" t="s">
        <v>195</v>
      </c>
      <c r="D67" s="69"/>
      <c r="E67" s="151"/>
      <c r="F67" s="151"/>
      <c r="G67" s="69"/>
      <c r="H67" s="151"/>
      <c r="I67" s="214"/>
      <c r="K67" s="16" t="n">
        <v>63</v>
      </c>
      <c r="L67" s="45" t="str">
        <f aca="false">IF($C$9&gt;=63,$I24-$L$85,"")</f>
        <v/>
      </c>
      <c r="M67" s="45" t="str">
        <f aca="false">IF($C$9&gt;=63,$H24-$L$84,"")</f>
        <v/>
      </c>
      <c r="N67" s="45" t="str">
        <f aca="false">IF($C$9&gt;=63,$L67^2,"")</f>
        <v/>
      </c>
      <c r="O67" s="45" t="str">
        <f aca="false">IF($C$9&gt;=63,$M67^2,"")</f>
        <v/>
      </c>
      <c r="P67" s="45" t="str">
        <f aca="false">IF($C$9&gt;=63,$L67*$M67,"")</f>
        <v/>
      </c>
      <c r="Q67" s="47" t="str">
        <f aca="false">IF($C$9&gt;=63,$H24-$L$84,"")</f>
        <v/>
      </c>
      <c r="R67" s="47" t="str">
        <f aca="false">IF($C$9&gt;=63,$I24-$L$85,"")</f>
        <v/>
      </c>
      <c r="S67" s="48" t="str">
        <f aca="false">IF($C$9&gt;=63,(-$P$93/$C$9+($P$97*$L$86--$P$96*$L$89)/($L$86*$L$87-$L$89^2)*$Q67+(-$P$96*$L$87-$P$97*$L$89)/($L$86*$L$87-$L$89^2)*$R67),"")</f>
        <v/>
      </c>
      <c r="T67" s="48" t="str">
        <f aca="false">IF($C$9&gt;=63,((($P$94/$C$9+$P$98*-$R67/$L$88)^2+($P$95/$C$9+$P$98*$Q67/$L$88)^2)^(1/2)),"")</f>
        <v/>
      </c>
      <c r="AD67" s="168"/>
      <c r="AE67" s="178" t="n">
        <f aca="false">IF($AG$58&gt;=2,2,"")</f>
        <v>2</v>
      </c>
      <c r="AF67" s="91" t="n">
        <f aca="false">IF($AE67&lt;&gt;"",$AG$60+($AG$59)*COS(PI()/180*($AG$62+($AE67-1)*360/$AG$58))/2,"")</f>
        <v>6.82842712474619</v>
      </c>
      <c r="AG67" s="91" t="n">
        <f aca="false">IF($AE67&lt;&gt;"",$AG$61+($AG$59)*SIN(PI()/180*($AG$62+($AE67-1)*360/$AG$58))/2,"")</f>
        <v>6.82842712474619</v>
      </c>
      <c r="AH67" s="178" t="str">
        <f aca="false">IF($AG$58&gt;=27,27,"")</f>
        <v/>
      </c>
      <c r="AI67" s="91" t="str">
        <f aca="false">IF($AH67&lt;&gt;"",$AG$60+($AG$59)*COS(PI()/180*($AG$62+($AH67-1)*360/$AG$58))/2,"")</f>
        <v/>
      </c>
      <c r="AJ67" s="91" t="str">
        <f aca="false">IF($AH67&lt;&gt;"",$AG$61+($AG$59)*SIN(PI()/180*($AG$62+($AH67-1)*360/$AG$58))/2,"")</f>
        <v/>
      </c>
      <c r="AK67" s="178" t="str">
        <f aca="false">IF($AG$58&gt;=52,52,"")</f>
        <v/>
      </c>
      <c r="AL67" s="91" t="str">
        <f aca="false">IF($AK67&lt;&gt;"",$AG$60+($AG$59)*COS(PI()/180*($AG$62+($AK67-1)*360/$AG$58))/2,"")</f>
        <v/>
      </c>
      <c r="AM67" s="91" t="str">
        <f aca="false">IF($AK67&lt;&gt;"",$AG$61+($AG$59)*SIN(PI()/180*($AG$62+($AK67-1)*360/$AG$58))/2,"")</f>
        <v/>
      </c>
      <c r="AN67" s="164"/>
      <c r="AO67" s="164"/>
    </row>
    <row r="68" customFormat="false" ht="12.75" hidden="false" customHeight="false" outlineLevel="0" collapsed="false">
      <c r="A68" s="212" t="s">
        <v>136</v>
      </c>
      <c r="B68" s="89" t="n">
        <f aca="false">$P96</f>
        <v>677.91</v>
      </c>
      <c r="C68" s="210" t="s">
        <v>200</v>
      </c>
      <c r="D68" s="69"/>
      <c r="E68" s="69"/>
      <c r="F68" s="69"/>
      <c r="G68" s="69"/>
      <c r="H68" s="69"/>
      <c r="I68" s="70"/>
      <c r="K68" s="16" t="n">
        <v>64</v>
      </c>
      <c r="L68" s="45" t="str">
        <f aca="false">IF($C$9&gt;=64,$I25-$L$85,"")</f>
        <v/>
      </c>
      <c r="M68" s="45" t="str">
        <f aca="false">IF($C$9&gt;=64,$H25-$L$84,"")</f>
        <v/>
      </c>
      <c r="N68" s="45" t="str">
        <f aca="false">IF($C$9&gt;=64,$L68^2,"")</f>
        <v/>
      </c>
      <c r="O68" s="45" t="str">
        <f aca="false">IF($C$9&gt;=64,$M68^2,"")</f>
        <v/>
      </c>
      <c r="P68" s="45" t="str">
        <f aca="false">IF($C$9&gt;=64,$L68*$M68,"")</f>
        <v/>
      </c>
      <c r="Q68" s="47" t="str">
        <f aca="false">IF($C$9&gt;=64,$H25-$L$84,"")</f>
        <v/>
      </c>
      <c r="R68" s="47" t="str">
        <f aca="false">IF($C$9&gt;=64,$I25-$L$85,"")</f>
        <v/>
      </c>
      <c r="S68" s="48" t="str">
        <f aca="false">IF($C$9&gt;=64,(-$P$93/$C$9+($P$97*$L$86--$P$96*$L$89)/($L$86*$L$87-$L$89^2)*$Q68+(-$P$96*$L$87-$P$97*$L$89)/($L$86*$L$87-$L$89^2)*$R68),"")</f>
        <v/>
      </c>
      <c r="T68" s="48" t="str">
        <f aca="false">IF($C$9&gt;=64,((($P$94/$C$9+$P$98*-$R68/$L$88)^2+($P$95/$C$9+$P$98*$Q68/$L$88)^2)^(1/2)),"")</f>
        <v/>
      </c>
      <c r="AD68" s="168"/>
      <c r="AE68" s="178" t="n">
        <f aca="false">IF($AG$58&gt;=3,3,"")</f>
        <v>3</v>
      </c>
      <c r="AF68" s="91" t="n">
        <f aca="false">IF($AE68&lt;&gt;"",$AG$60+($AG$59)*COS(PI()/180*($AG$62+($AE68-1)*360/$AG$58))/2,"")</f>
        <v>4</v>
      </c>
      <c r="AG68" s="91" t="n">
        <f aca="false">IF($AE68&lt;&gt;"",$AG$61+($AG$59)*SIN(PI()/180*($AG$62+($AE68-1)*360/$AG$58))/2,"")</f>
        <v>8</v>
      </c>
      <c r="AH68" s="178" t="str">
        <f aca="false">IF($AG$58&gt;=28,28,"")</f>
        <v/>
      </c>
      <c r="AI68" s="91" t="str">
        <f aca="false">IF($AH68&lt;&gt;"",$AG$60+($AG$59)*COS(PI()/180*($AG$62+($AH68-1)*360/$AG$58))/2,"")</f>
        <v/>
      </c>
      <c r="AJ68" s="91" t="str">
        <f aca="false">IF($AH68&lt;&gt;"",$AG$61+($AG$59)*SIN(PI()/180*($AG$62+($AH68-1)*360/$AG$58))/2,"")</f>
        <v/>
      </c>
      <c r="AK68" s="178" t="str">
        <f aca="false">IF($AG$58&gt;=53,53,"")</f>
        <v/>
      </c>
      <c r="AL68" s="91" t="str">
        <f aca="false">IF($AK68&lt;&gt;"",$AG$60+($AG$59)*COS(PI()/180*($AG$62+($AK68-1)*360/$AG$58))/2,"")</f>
        <v/>
      </c>
      <c r="AM68" s="91" t="str">
        <f aca="false">IF($AK68&lt;&gt;"",$AG$61+($AG$59)*SIN(PI()/180*($AG$62+($AK68-1)*360/$AG$58))/2,"")</f>
        <v/>
      </c>
      <c r="AN68" s="164"/>
      <c r="AO68" s="164"/>
    </row>
    <row r="69" customFormat="false" ht="12.75" hidden="false" customHeight="false" outlineLevel="0" collapsed="false">
      <c r="A69" s="212" t="s">
        <v>141</v>
      </c>
      <c r="B69" s="89" t="n">
        <f aca="false">$P97</f>
        <v>-677.91</v>
      </c>
      <c r="C69" s="210" t="s">
        <v>200</v>
      </c>
      <c r="D69" s="69"/>
      <c r="E69" s="69"/>
      <c r="F69" s="69"/>
      <c r="G69" s="69"/>
      <c r="H69" s="69"/>
      <c r="I69" s="70"/>
      <c r="K69" s="16" t="n">
        <v>65</v>
      </c>
      <c r="L69" s="45" t="str">
        <f aca="false">IF($C$9&gt;=65,$I26-$L$85,"")</f>
        <v/>
      </c>
      <c r="M69" s="45" t="str">
        <f aca="false">IF($C$9&gt;=65,$H26-$L$84,"")</f>
        <v/>
      </c>
      <c r="N69" s="45" t="str">
        <f aca="false">IF($C$9&gt;=65,$L69^2,"")</f>
        <v/>
      </c>
      <c r="O69" s="45" t="str">
        <f aca="false">IF($C$9&gt;=65,$M69^2,"")</f>
        <v/>
      </c>
      <c r="P69" s="45" t="str">
        <f aca="false">IF($C$9&gt;=65,$L69*$M69,"")</f>
        <v/>
      </c>
      <c r="Q69" s="47" t="str">
        <f aca="false">IF($C$9&gt;=65,$H26-$L$84,"")</f>
        <v/>
      </c>
      <c r="R69" s="47" t="str">
        <f aca="false">IF($C$9&gt;=65,$I26-$L$85,"")</f>
        <v/>
      </c>
      <c r="S69" s="48" t="str">
        <f aca="false">IF($C$9&gt;=65,(-$P$93/$C$9+($P$97*$L$86--$P$96*$L$89)/($L$86*$L$87-$L$89^2)*$Q69+(-$P$96*$L$87-$P$97*$L$89)/($L$86*$L$87-$L$89^2)*$R69),"")</f>
        <v/>
      </c>
      <c r="T69" s="48" t="str">
        <f aca="false">IF($C$9&gt;=65,((($P$94/$C$9+$P$98*-$R69/$L$88)^2+($P$95/$C$9+$P$98*$Q69/$L$88)^2)^(1/2)),"")</f>
        <v/>
      </c>
      <c r="AD69" s="168"/>
      <c r="AE69" s="178" t="n">
        <f aca="false">IF($AG$58&gt;=4,4,"")</f>
        <v>4</v>
      </c>
      <c r="AF69" s="91" t="n">
        <f aca="false">IF($AE69&lt;&gt;"",$AG$60+($AG$59)*COS(PI()/180*($AG$62+($AE69-1)*360/$AG$58))/2,"")</f>
        <v>1.17157287525381</v>
      </c>
      <c r="AG69" s="91" t="n">
        <f aca="false">IF($AE69&lt;&gt;"",$AG$61+($AG$59)*SIN(PI()/180*($AG$62+($AE69-1)*360/$AG$58))/2,"")</f>
        <v>6.82842712474619</v>
      </c>
      <c r="AH69" s="178" t="str">
        <f aca="false">IF($AG$58&gt;=29,29,"")</f>
        <v/>
      </c>
      <c r="AI69" s="91" t="str">
        <f aca="false">IF($AH69&lt;&gt;"",$AG$60+($AG$59)*COS(PI()/180*($AG$62+($AH69-1)*360/$AG$58))/2,"")</f>
        <v/>
      </c>
      <c r="AJ69" s="91" t="str">
        <f aca="false">IF($AH69&lt;&gt;"",$AG$61+($AG$59)*SIN(PI()/180*($AG$62+($AH69-1)*360/$AG$58))/2,"")</f>
        <v/>
      </c>
      <c r="AK69" s="178" t="str">
        <f aca="false">IF($AG$58&gt;=54,54,"")</f>
        <v/>
      </c>
      <c r="AL69" s="91" t="str">
        <f aca="false">IF($AK69&lt;&gt;"",$AG$60+($AG$59)*COS(PI()/180*($AG$62+($AK69-1)*360/$AG$58))/2,"")</f>
        <v/>
      </c>
      <c r="AM69" s="91" t="str">
        <f aca="false">IF($AK69&lt;&gt;"",$AG$61+($AG$59)*SIN(PI()/180*($AG$62+($AK69-1)*360/$AG$58))/2,"")</f>
        <v/>
      </c>
      <c r="AN69" s="164"/>
      <c r="AO69" s="164"/>
    </row>
    <row r="70" customFormat="false" ht="12.75" hidden="false" customHeight="false" outlineLevel="0" collapsed="false">
      <c r="A70" s="212" t="s">
        <v>145</v>
      </c>
      <c r="B70" s="111" t="n">
        <f aca="false">$P98</f>
        <v>0</v>
      </c>
      <c r="C70" s="210" t="s">
        <v>200</v>
      </c>
      <c r="D70" s="69"/>
      <c r="E70" s="69"/>
      <c r="F70" s="69"/>
      <c r="G70" s="69"/>
      <c r="H70" s="69"/>
      <c r="I70" s="70"/>
      <c r="K70" s="16" t="n">
        <v>66</v>
      </c>
      <c r="L70" s="45" t="str">
        <f aca="false">IF($C$9&gt;=66,$I27-$L$85,"")</f>
        <v/>
      </c>
      <c r="M70" s="45" t="str">
        <f aca="false">IF($C$9&gt;=66,$H27-$L$84,"")</f>
        <v/>
      </c>
      <c r="N70" s="45" t="str">
        <f aca="false">IF($C$9&gt;=66,$L70^2,"")</f>
        <v/>
      </c>
      <c r="O70" s="45" t="str">
        <f aca="false">IF($C$9&gt;=66,$M70^2,"")</f>
        <v/>
      </c>
      <c r="P70" s="45" t="str">
        <f aca="false">IF($C$9&gt;=66,$L70*$M70,"")</f>
        <v/>
      </c>
      <c r="Q70" s="47" t="str">
        <f aca="false">IF($C$9&gt;=66,$H27-$L$84,"")</f>
        <v/>
      </c>
      <c r="R70" s="47" t="str">
        <f aca="false">IF($C$9&gt;=66,$I27-$L$85,"")</f>
        <v/>
      </c>
      <c r="S70" s="48" t="str">
        <f aca="false">IF($C$9&gt;=66,(-$P$93/$C$9+($P$97*$L$86--$P$96*$L$89)/($L$86*$L$87-$L$89^2)*$Q70+(-$P$96*$L$87-$P$97*$L$89)/($L$86*$L$87-$L$89^2)*$R70),"")</f>
        <v/>
      </c>
      <c r="T70" s="48" t="str">
        <f aca="false">IF($C$9&gt;=66,((($P$94/$C$9+$P$98*-$R70/$L$88)^2+($P$95/$C$9+$P$98*$Q70/$L$88)^2)^(1/2)),"")</f>
        <v/>
      </c>
      <c r="AD70" s="168"/>
      <c r="AE70" s="178" t="n">
        <f aca="false">IF($AG$58&gt;=5,5,"")</f>
        <v>5</v>
      </c>
      <c r="AF70" s="91" t="n">
        <f aca="false">IF($AE70&lt;&gt;"",$AG$60+($AG$59)*COS(PI()/180*($AG$62+($AE70-1)*360/$AG$58))/2,"")</f>
        <v>0</v>
      </c>
      <c r="AG70" s="91" t="n">
        <f aca="false">IF($AE70&lt;&gt;"",$AG$61+($AG$59)*SIN(PI()/180*($AG$62+($AE70-1)*360/$AG$58))/2,"")</f>
        <v>4</v>
      </c>
      <c r="AH70" s="178" t="str">
        <f aca="false">IF($AG$58&gt;=30,30,"")</f>
        <v/>
      </c>
      <c r="AI70" s="91" t="str">
        <f aca="false">IF($AH70&lt;&gt;"",$AG$60+($AG$59)*COS(PI()/180*($AG$62+($AH70-1)*360/$AG$58))/2,"")</f>
        <v/>
      </c>
      <c r="AJ70" s="91" t="str">
        <f aca="false">IF($AH70&lt;&gt;"",$AG$61+($AG$59)*SIN(PI()/180*($AG$62+($AH70-1)*360/$AG$58))/2,"")</f>
        <v/>
      </c>
      <c r="AK70" s="178" t="str">
        <f aca="false">IF($AG$58&gt;=55,55,"")</f>
        <v/>
      </c>
      <c r="AL70" s="91" t="str">
        <f aca="false">IF($AK70&lt;&gt;"",$AG$60+($AG$59)*COS(PI()/180*($AG$62+($AK70-1)*360/$AG$58))/2,"")</f>
        <v/>
      </c>
      <c r="AM70" s="91" t="str">
        <f aca="false">IF($AK70&lt;&gt;"",$AG$61+($AG$59)*SIN(PI()/180*($AG$62+($AK70-1)*360/$AG$58))/2,"")</f>
        <v/>
      </c>
      <c r="AN70" s="164"/>
      <c r="AO70" s="164"/>
    </row>
    <row r="71" customFormat="false" ht="12.75" hidden="false" customHeight="false" outlineLevel="0" collapsed="false">
      <c r="A71" s="60"/>
      <c r="B71" s="69"/>
      <c r="C71" s="69"/>
      <c r="D71" s="69"/>
      <c r="E71" s="69"/>
      <c r="F71" s="69"/>
      <c r="G71" s="69"/>
      <c r="H71" s="69"/>
      <c r="I71" s="149"/>
      <c r="K71" s="16" t="n">
        <v>67</v>
      </c>
      <c r="L71" s="45" t="str">
        <f aca="false">IF($C$9&gt;=67,$I28-$L$85,"")</f>
        <v/>
      </c>
      <c r="M71" s="45" t="str">
        <f aca="false">IF($C$9&gt;=67,$H28-$L$84,"")</f>
        <v/>
      </c>
      <c r="N71" s="45" t="str">
        <f aca="false">IF($C$9&gt;=67,$L71^2,"")</f>
        <v/>
      </c>
      <c r="O71" s="45" t="str">
        <f aca="false">IF($C$9&gt;=67,$M71^2,"")</f>
        <v/>
      </c>
      <c r="P71" s="45" t="str">
        <f aca="false">IF($C$9&gt;=67,$L71*$M71,"")</f>
        <v/>
      </c>
      <c r="Q71" s="47" t="str">
        <f aca="false">IF($C$9&gt;=67,$H28-$L$84,"")</f>
        <v/>
      </c>
      <c r="R71" s="47" t="str">
        <f aca="false">IF($C$9&gt;=67,$I28-$L$85,"")</f>
        <v/>
      </c>
      <c r="S71" s="48" t="str">
        <f aca="false">IF($C$9&gt;=67,(-$P$93/$C$9+($P$97*$L$86--$P$96*$L$89)/($L$86*$L$87-$L$89^2)*$Q71+(-$P$96*$L$87-$P$97*$L$89)/($L$86*$L$87-$L$89^2)*$R71),"")</f>
        <v/>
      </c>
      <c r="T71" s="48" t="str">
        <f aca="false">IF($C$9&gt;=67,((($P$94/$C$9+$P$98*-$R71/$L$88)^2+($P$95/$C$9+$P$98*$Q71/$L$88)^2)^(1/2)),"")</f>
        <v/>
      </c>
      <c r="AD71" s="168"/>
      <c r="AE71" s="178" t="n">
        <f aca="false">IF($AG$58&gt;=6,6,"")</f>
        <v>6</v>
      </c>
      <c r="AF71" s="91" t="n">
        <f aca="false">IF($AE71&lt;&gt;"",$AG$60+($AG$59)*COS(PI()/180*($AG$62+($AE71-1)*360/$AG$58))/2,"")</f>
        <v>1.17157287525381</v>
      </c>
      <c r="AG71" s="91" t="n">
        <f aca="false">IF($AE71&lt;&gt;"",$AG$61+($AG$59)*SIN(PI()/180*($AG$62+($AE71-1)*360/$AG$58))/2,"")</f>
        <v>1.17157287525381</v>
      </c>
      <c r="AH71" s="178" t="str">
        <f aca="false">IF($AG$58&gt;=31,31,"")</f>
        <v/>
      </c>
      <c r="AI71" s="91" t="str">
        <f aca="false">IF($AH71&lt;&gt;"",$AG$60+($AG$59)*COS(PI()/180*($AG$62+($AH71-1)*360/$AG$58))/2,"")</f>
        <v/>
      </c>
      <c r="AJ71" s="91" t="str">
        <f aca="false">IF($AH71&lt;&gt;"",$AG$61+($AG$59)*SIN(PI()/180*($AG$62+($AH71-1)*360/$AG$58))/2,"")</f>
        <v/>
      </c>
      <c r="AK71" s="178" t="str">
        <f aca="false">IF($AG$58&gt;=56,56,"")</f>
        <v/>
      </c>
      <c r="AL71" s="91" t="str">
        <f aca="false">IF($AK71&lt;&gt;"",$AG$60+($AG$59)*COS(PI()/180*($AG$62+($AK71-1)*360/$AG$58))/2,"")</f>
        <v/>
      </c>
      <c r="AM71" s="91" t="str">
        <f aca="false">IF($AK71&lt;&gt;"",$AG$61+($AG$59)*SIN(PI()/180*($AG$62+($AK71-1)*360/$AG$58))/2,"")</f>
        <v/>
      </c>
      <c r="AN71" s="164"/>
      <c r="AO71" s="164"/>
    </row>
    <row r="72" customFormat="false" ht="12.75" hidden="false" customHeight="false" outlineLevel="0" collapsed="false">
      <c r="A72" s="60"/>
      <c r="B72" s="72" t="s">
        <v>187</v>
      </c>
      <c r="C72" s="72"/>
      <c r="D72" s="60"/>
      <c r="E72" s="72" t="s">
        <v>187</v>
      </c>
      <c r="F72" s="72"/>
      <c r="G72" s="60"/>
      <c r="H72" s="72" t="s">
        <v>187</v>
      </c>
      <c r="I72" s="72"/>
      <c r="K72" s="16" t="n">
        <v>68</v>
      </c>
      <c r="L72" s="45" t="str">
        <f aca="false">IF($C$9&gt;=68,$I29-$L$85,"")</f>
        <v/>
      </c>
      <c r="M72" s="45" t="str">
        <f aca="false">IF($C$9&gt;=68,$H29-$L$84,"")</f>
        <v/>
      </c>
      <c r="N72" s="45" t="str">
        <f aca="false">IF($C$9&gt;=68,$L72^2,"")</f>
        <v/>
      </c>
      <c r="O72" s="45" t="str">
        <f aca="false">IF($C$9&gt;=68,$M72^2,"")</f>
        <v/>
      </c>
      <c r="P72" s="45" t="str">
        <f aca="false">IF($C$9&gt;=68,$L72*$M72,"")</f>
        <v/>
      </c>
      <c r="Q72" s="47" t="str">
        <f aca="false">IF($C$9&gt;=68,$H29-$L$84,"")</f>
        <v/>
      </c>
      <c r="R72" s="47" t="str">
        <f aca="false">IF($C$9&gt;=68,$I29-$L$85,"")</f>
        <v/>
      </c>
      <c r="S72" s="48" t="str">
        <f aca="false">IF($C$9&gt;=68,(-$P$93/$C$9+($P$97*$L$86--$P$96*$L$89)/($L$86*$L$87-$L$89^2)*$Q72+(-$P$96*$L$87-$P$97*$L$89)/($L$86*$L$87-$L$89^2)*$R72),"")</f>
        <v/>
      </c>
      <c r="T72" s="48" t="str">
        <f aca="false">IF($C$9&gt;=68,((($P$94/$C$9+$P$98*-$R72/$L$88)^2+($P$95/$C$9+$P$98*$Q72/$L$88)^2)^(1/2)),"")</f>
        <v/>
      </c>
      <c r="AD72" s="168"/>
      <c r="AE72" s="178" t="n">
        <f aca="false">IF($AG$58&gt;=7,7,"")</f>
        <v>7</v>
      </c>
      <c r="AF72" s="91" t="n">
        <f aca="false">IF($AE72&lt;&gt;"",$AG$60+($AG$59)*COS(PI()/180*($AG$62+($AE72-1)*360/$AG$58))/2,"")</f>
        <v>4</v>
      </c>
      <c r="AG72" s="91" t="n">
        <f aca="false">IF($AE72&lt;&gt;"",$AG$61+($AG$59)*SIN(PI()/180*($AG$62+($AE72-1)*360/$AG$58))/2,"")</f>
        <v>0</v>
      </c>
      <c r="AH72" s="178" t="str">
        <f aca="false">IF($AG$58&gt;=32,32,"")</f>
        <v/>
      </c>
      <c r="AI72" s="91" t="str">
        <f aca="false">IF($AH72&lt;&gt;"",$AG$60+($AG$59)*COS(PI()/180*($AG$62+($AH72-1)*360/$AG$58))/2,"")</f>
        <v/>
      </c>
      <c r="AJ72" s="91" t="str">
        <f aca="false">IF($AH72&lt;&gt;"",$AG$61+($AG$59)*SIN(PI()/180*($AG$62+($AH72-1)*360/$AG$58))/2,"")</f>
        <v/>
      </c>
      <c r="AK72" s="178" t="str">
        <f aca="false">IF($AG$58&gt;=57,57,"")</f>
        <v/>
      </c>
      <c r="AL72" s="91" t="str">
        <f aca="false">IF($AK72&lt;&gt;"",$AG$60+($AG$59)*COS(PI()/180*($AG$62+($AK72-1)*360/$AG$58))/2,"")</f>
        <v/>
      </c>
      <c r="AM72" s="91" t="str">
        <f aca="false">IF($AK72&lt;&gt;"",$AG$61+($AG$59)*SIN(PI()/180*($AG$62+($AK72-1)*360/$AG$58))/2,"")</f>
        <v/>
      </c>
      <c r="AN72" s="164"/>
      <c r="AO72" s="164"/>
    </row>
    <row r="73" customFormat="false" ht="12.75" hidden="false" customHeight="false" outlineLevel="0" collapsed="false">
      <c r="A73" s="60"/>
      <c r="B73" s="190" t="s">
        <v>80</v>
      </c>
      <c r="C73" s="191" t="s">
        <v>81</v>
      </c>
      <c r="D73" s="60"/>
      <c r="E73" s="190" t="s">
        <v>80</v>
      </c>
      <c r="F73" s="191" t="s">
        <v>81</v>
      </c>
      <c r="G73" s="60"/>
      <c r="H73" s="190" t="s">
        <v>80</v>
      </c>
      <c r="I73" s="191" t="s">
        <v>81</v>
      </c>
      <c r="K73" s="16" t="n">
        <v>69</v>
      </c>
      <c r="L73" s="45" t="str">
        <f aca="false">IF($C$9&gt;=69,$I30-$L$85,"")</f>
        <v/>
      </c>
      <c r="M73" s="45" t="str">
        <f aca="false">IF($C$9&gt;=69,$H30-$L$84,"")</f>
        <v/>
      </c>
      <c r="N73" s="45" t="str">
        <f aca="false">IF($C$9&gt;=69,$L73^2,"")</f>
        <v/>
      </c>
      <c r="O73" s="45" t="str">
        <f aca="false">IF($C$9&gt;=69,$M73^2,"")</f>
        <v/>
      </c>
      <c r="P73" s="45" t="str">
        <f aca="false">IF($C$9&gt;=69,$L73*$M73,"")</f>
        <v/>
      </c>
      <c r="Q73" s="47" t="str">
        <f aca="false">IF($C$9&gt;=69,$H30-$L$84,"")</f>
        <v/>
      </c>
      <c r="R73" s="47" t="str">
        <f aca="false">IF($C$9&gt;=69,$I30-$L$85,"")</f>
        <v/>
      </c>
      <c r="S73" s="48" t="str">
        <f aca="false">IF($C$9&gt;=69,(-$P$93/$C$9+($P$97*$L$86--$P$96*$L$89)/($L$86*$L$87-$L$89^2)*$Q73+(-$P$96*$L$87-$P$97*$L$89)/($L$86*$L$87-$L$89^2)*$R73),"")</f>
        <v/>
      </c>
      <c r="T73" s="48" t="str">
        <f aca="false">IF($C$9&gt;=69,((($P$94/$C$9+$P$98*-$R73/$L$88)^2+($P$95/$C$9+$P$98*$Q73/$L$88)^2)^(1/2)),"")</f>
        <v/>
      </c>
      <c r="AD73" s="168"/>
      <c r="AE73" s="178" t="n">
        <f aca="false">IF($AG$58&gt;=8,8,"")</f>
        <v>8</v>
      </c>
      <c r="AF73" s="91" t="n">
        <f aca="false">IF($AE73&lt;&gt;"",$AG$60+($AG$59)*COS(PI()/180*($AG$62+($AE73-1)*360/$AG$58))/2,"")</f>
        <v>6.82842712474619</v>
      </c>
      <c r="AG73" s="91" t="n">
        <f aca="false">IF($AE73&lt;&gt;"",$AG$61+($AG$59)*SIN(PI()/180*($AG$62+($AE73-1)*360/$AG$58))/2,"")</f>
        <v>1.17157287525381</v>
      </c>
      <c r="AH73" s="178" t="str">
        <f aca="false">IF($AG$58&gt;=33,33,"")</f>
        <v/>
      </c>
      <c r="AI73" s="91" t="str">
        <f aca="false">IF($AH73&lt;&gt;"",$AG$60+($AG$59)*COS(PI()/180*($AG$62+($AH73-1)*360/$AG$58))/2,"")</f>
        <v/>
      </c>
      <c r="AJ73" s="91" t="str">
        <f aca="false">IF($AH73&lt;&gt;"",$AG$61+($AG$59)*SIN(PI()/180*($AG$62+($AH73-1)*360/$AG$58))/2,"")</f>
        <v/>
      </c>
      <c r="AK73" s="178" t="str">
        <f aca="false">IF($AG$58&gt;=58,58,"")</f>
        <v/>
      </c>
      <c r="AL73" s="91" t="str">
        <f aca="false">IF($AK73&lt;&gt;"",$AG$60+($AG$59)*COS(PI()/180*($AG$62+($AK73-1)*360/$AG$58))/2,"")</f>
        <v/>
      </c>
      <c r="AM73" s="91" t="str">
        <f aca="false">IF($AK73&lt;&gt;"",$AG$61+($AG$59)*SIN(PI()/180*($AG$62+($AK73-1)*360/$AG$58))/2,"")</f>
        <v/>
      </c>
      <c r="AN73" s="164"/>
      <c r="AO73" s="165"/>
    </row>
    <row r="74" customFormat="false" ht="12.75" hidden="false" customHeight="false" outlineLevel="0" collapsed="false">
      <c r="A74" s="78" t="str">
        <f aca="false">IF($C$9&gt;=1,"#1:","")</f>
        <v>#1:</v>
      </c>
      <c r="B74" s="82" t="n">
        <f aca="false">$S5</f>
        <v>365.967403371514</v>
      </c>
      <c r="C74" s="83" t="n">
        <f aca="false">$T5</f>
        <v>8.01914625282349</v>
      </c>
      <c r="D74" s="78" t="str">
        <f aca="false">IF($C$9&gt;=26,"#26:","")</f>
        <v>#26:</v>
      </c>
      <c r="E74" s="82" t="n">
        <f aca="false">$S30</f>
        <v>325.079645582793</v>
      </c>
      <c r="F74" s="83" t="n">
        <f aca="false">$T30</f>
        <v>8.01914625282349</v>
      </c>
      <c r="G74" s="81" t="str">
        <f aca="false">IF($C$9&gt;=51,"#51:","")</f>
        <v/>
      </c>
      <c r="H74" s="82" t="str">
        <f aca="false">$S55</f>
        <v/>
      </c>
      <c r="I74" s="83" t="str">
        <f aca="false">$T55</f>
        <v/>
      </c>
      <c r="K74" s="16" t="n">
        <v>70</v>
      </c>
      <c r="L74" s="45" t="str">
        <f aca="false">IF($C$9&gt;=70,$I31-$L$85,"")</f>
        <v/>
      </c>
      <c r="M74" s="45" t="str">
        <f aca="false">IF($C$9&gt;=70,$H31-$L$84,"")</f>
        <v/>
      </c>
      <c r="N74" s="45" t="str">
        <f aca="false">IF($C$9&gt;=70,$L74^2,"")</f>
        <v/>
      </c>
      <c r="O74" s="45" t="str">
        <f aca="false">IF($C$9&gt;=70,$M74^2,"")</f>
        <v/>
      </c>
      <c r="P74" s="45" t="str">
        <f aca="false">IF($C$9&gt;=70,$L74*$M74,"")</f>
        <v/>
      </c>
      <c r="Q74" s="47" t="str">
        <f aca="false">IF($C$9&gt;=70,$H31-$L$84,"")</f>
        <v/>
      </c>
      <c r="R74" s="47" t="str">
        <f aca="false">IF($C$9&gt;=70,$I31-$L$85,"")</f>
        <v/>
      </c>
      <c r="S74" s="48" t="str">
        <f aca="false">IF($C$9&gt;=70,(-$P$93/$C$9+($P$97*$L$86--$P$96*$L$89)/($L$86*$L$87-$L$89^2)*$Q74+(-$P$96*$L$87-$P$97*$L$89)/($L$86*$L$87-$L$89^2)*$R74),"")</f>
        <v/>
      </c>
      <c r="T74" s="48" t="str">
        <f aca="false">IF($C$9&gt;=70,((($P$94/$C$9+$P$98*-$R74/$L$88)^2+($P$95/$C$9+$P$98*$Q74/$L$88)^2)^(1/2)),"")</f>
        <v/>
      </c>
      <c r="AD74" s="168"/>
      <c r="AE74" s="178" t="str">
        <f aca="false">IF($AG$58&gt;=9,9,"")</f>
        <v/>
      </c>
      <c r="AF74" s="91" t="str">
        <f aca="false">IF($AE74&lt;&gt;"",$AG$60+($AG$59)*COS(PI()/180*($AG$62+($AE74-1)*360/$AG$58))/2,"")</f>
        <v/>
      </c>
      <c r="AG74" s="91" t="str">
        <f aca="false">IF($AE74&lt;&gt;"",$AG$61+($AG$59)*SIN(PI()/180*($AG$62+($AE74-1)*360/$AG$58))/2,"")</f>
        <v/>
      </c>
      <c r="AH74" s="178" t="str">
        <f aca="false">IF($AG$58&gt;=34,34,"")</f>
        <v/>
      </c>
      <c r="AI74" s="91" t="str">
        <f aca="false">IF($AH74&lt;&gt;"",$AG$60+($AG$59)*COS(PI()/180*($AG$62+($AH74-1)*360/$AG$58))/2,"")</f>
        <v/>
      </c>
      <c r="AJ74" s="91" t="str">
        <f aca="false">IF($AH74&lt;&gt;"",$AG$61+($AG$59)*SIN(PI()/180*($AG$62+($AH74-1)*360/$AG$58))/2,"")</f>
        <v/>
      </c>
      <c r="AK74" s="178" t="str">
        <f aca="false">IF($AG$58&gt;=59,59,"")</f>
        <v/>
      </c>
      <c r="AL74" s="91" t="str">
        <f aca="false">IF($AK74&lt;&gt;"",$AG$60+($AG$59)*COS(PI()/180*($AG$62+($AK74-1)*360/$AG$58))/2,"")</f>
        <v/>
      </c>
      <c r="AM74" s="91" t="str">
        <f aca="false">IF($AK74&lt;&gt;"",$AG$61+($AG$59)*SIN(PI()/180*($AG$62+($AK74-1)*360/$AG$58))/2,"")</f>
        <v/>
      </c>
      <c r="AN74" s="164"/>
      <c r="AO74" s="165"/>
    </row>
    <row r="75" customFormat="false" ht="12.75" hidden="false" customHeight="false" outlineLevel="0" collapsed="false">
      <c r="A75" s="78" t="str">
        <f aca="false">IF($C$9&gt;=2,"#2:","")</f>
        <v>#2:</v>
      </c>
      <c r="B75" s="89" t="n">
        <f aca="false">$S6</f>
        <v>363.72082333155</v>
      </c>
      <c r="C75" s="90" t="n">
        <f aca="false">$T6</f>
        <v>8.01914625282349</v>
      </c>
      <c r="D75" s="78" t="str">
        <f aca="false">IF($C$9&gt;=27,"#27:","")</f>
        <v>#27:</v>
      </c>
      <c r="E75" s="89" t="n">
        <f aca="false">$S31</f>
        <v>322.833065542829</v>
      </c>
      <c r="F75" s="90" t="n">
        <f aca="false">$T31</f>
        <v>8.01914625282349</v>
      </c>
      <c r="G75" s="81" t="str">
        <f aca="false">IF($C$9&gt;=52,"#52:","")</f>
        <v/>
      </c>
      <c r="H75" s="89" t="str">
        <f aca="false">$S56</f>
        <v/>
      </c>
      <c r="I75" s="90" t="str">
        <f aca="false">$T56</f>
        <v/>
      </c>
      <c r="K75" s="16" t="n">
        <v>71</v>
      </c>
      <c r="L75" s="45" t="str">
        <f aca="false">IF($C$9&gt;=71,$I32-$L$85,"")</f>
        <v/>
      </c>
      <c r="M75" s="45" t="str">
        <f aca="false">IF($C$9&gt;=71,$H32-$L$84,"")</f>
        <v/>
      </c>
      <c r="N75" s="45" t="str">
        <f aca="false">IF($C$9&gt;=71,$L75^2,"")</f>
        <v/>
      </c>
      <c r="O75" s="45" t="str">
        <f aca="false">IF($C$9&gt;=71,$M75^2,"")</f>
        <v/>
      </c>
      <c r="P75" s="45" t="str">
        <f aca="false">IF($C$9&gt;=71,$L75*$M75,"")</f>
        <v/>
      </c>
      <c r="Q75" s="47" t="str">
        <f aca="false">IF($C$9&gt;=71,$H32-$L$84,"")</f>
        <v/>
      </c>
      <c r="R75" s="47" t="str">
        <f aca="false">IF($C$9&gt;=71,$I32-$L$85,"")</f>
        <v/>
      </c>
      <c r="S75" s="48" t="str">
        <f aca="false">IF($C$9&gt;=71,(-$P$93/$C$9+($P$97*$L$86--$P$96*$L$89)/($L$86*$L$87-$L$89^2)*$Q75+(-$P$96*$L$87-$P$97*$L$89)/($L$86*$L$87-$L$89^2)*$R75),"")</f>
        <v/>
      </c>
      <c r="T75" s="48" t="str">
        <f aca="false">IF($C$9&gt;=71,((($P$94/$C$9+$P$98*-$R75/$L$88)^2+($P$95/$C$9+$P$98*$Q75/$L$88)^2)^(1/2)),"")</f>
        <v/>
      </c>
      <c r="AD75" s="168"/>
      <c r="AE75" s="178" t="str">
        <f aca="false">IF($AG$58&gt;=10,10,"")</f>
        <v/>
      </c>
      <c r="AF75" s="91" t="str">
        <f aca="false">IF($AE75&lt;&gt;"",$AG$60+($AG$59)*COS(PI()/180*($AG$62+($AE75-1)*360/$AG$58))/2,"")</f>
        <v/>
      </c>
      <c r="AG75" s="91" t="str">
        <f aca="false">IF($AE75&lt;&gt;"",$AG$61+($AG$59)*SIN(PI()/180*($AG$62+($AE75-1)*360/$AG$58))/2,"")</f>
        <v/>
      </c>
      <c r="AH75" s="178" t="str">
        <f aca="false">IF($AG$58&gt;=35,35,"")</f>
        <v/>
      </c>
      <c r="AI75" s="91" t="str">
        <f aca="false">IF($AH75&lt;&gt;"",$AG$60+($AG$59)*COS(PI()/180*($AG$62+($AH75-1)*360/$AG$58))/2,"")</f>
        <v/>
      </c>
      <c r="AJ75" s="91" t="str">
        <f aca="false">IF($AH75&lt;&gt;"",$AG$61+($AG$59)*SIN(PI()/180*($AG$62+($AH75-1)*360/$AG$58))/2,"")</f>
        <v/>
      </c>
      <c r="AK75" s="178" t="str">
        <f aca="false">IF($AG$58&gt;=60,60,"")</f>
        <v/>
      </c>
      <c r="AL75" s="91" t="str">
        <f aca="false">IF($AK75&lt;&gt;"",$AG$60+($AG$59)*COS(PI()/180*($AG$62+($AK75-1)*360/$AG$58))/2,"")</f>
        <v/>
      </c>
      <c r="AM75" s="91" t="str">
        <f aca="false">IF($AK75&lt;&gt;"",$AG$61+($AG$59)*SIN(PI()/180*($AG$62+($AK75-1)*360/$AG$58))/2,"")</f>
        <v/>
      </c>
      <c r="AN75" s="164"/>
      <c r="AO75" s="164"/>
    </row>
    <row r="76" customFormat="false" ht="12.75" hidden="false" customHeight="false" outlineLevel="0" collapsed="false">
      <c r="A76" s="78" t="str">
        <f aca="false">IF($C$9&gt;=3,"#3:","")</f>
        <v>#3:</v>
      </c>
      <c r="B76" s="89" t="n">
        <f aca="false">$S7</f>
        <v>361.474243291586</v>
      </c>
      <c r="C76" s="90" t="n">
        <f aca="false">$T7</f>
        <v>8.01914625282349</v>
      </c>
      <c r="D76" s="78" t="str">
        <f aca="false">IF($C$9&gt;=28,"#28:","")</f>
        <v>#28:</v>
      </c>
      <c r="E76" s="89" t="n">
        <f aca="false">$S32</f>
        <v>320.586485502865</v>
      </c>
      <c r="F76" s="90" t="n">
        <f aca="false">$T32</f>
        <v>8.01914625282349</v>
      </c>
      <c r="G76" s="81" t="str">
        <f aca="false">IF($C$9&gt;=53,"#53:","")</f>
        <v/>
      </c>
      <c r="H76" s="89" t="str">
        <f aca="false">$S57</f>
        <v/>
      </c>
      <c r="I76" s="90" t="str">
        <f aca="false">$T57</f>
        <v/>
      </c>
      <c r="K76" s="16" t="n">
        <v>72</v>
      </c>
      <c r="L76" s="45" t="str">
        <f aca="false">IF($C$9&gt;=72,$I33-$L$85,"")</f>
        <v/>
      </c>
      <c r="M76" s="45" t="str">
        <f aca="false">IF($C$9&gt;=72,$H33-$L$84,"")</f>
        <v/>
      </c>
      <c r="N76" s="45" t="str">
        <f aca="false">IF($C$9&gt;=72,$L76^2,"")</f>
        <v/>
      </c>
      <c r="O76" s="45" t="str">
        <f aca="false">IF($C$9&gt;=72,$M76^2,"")</f>
        <v/>
      </c>
      <c r="P76" s="45" t="str">
        <f aca="false">IF($C$9&gt;=72,$L76*$M76,"")</f>
        <v/>
      </c>
      <c r="Q76" s="47" t="str">
        <f aca="false">IF($C$9&gt;=72,$H33-$L$84,"")</f>
        <v/>
      </c>
      <c r="R76" s="47" t="str">
        <f aca="false">IF($C$9&gt;=72,$I33-$L$85,"")</f>
        <v/>
      </c>
      <c r="S76" s="48" t="str">
        <f aca="false">IF($C$9&gt;=72,(-$P$93/$C$9+($P$97*$L$86--$P$96*$L$89)/($L$86*$L$87-$L$89^2)*$Q76+(-$P$96*$L$87-$P$97*$L$89)/($L$86*$L$87-$L$89^2)*$R76),"")</f>
        <v/>
      </c>
      <c r="T76" s="48" t="str">
        <f aca="false">IF($C$9&gt;=72,((($P$94/$C$9+$P$98*-$R76/$L$88)^2+($P$95/$C$9+$P$98*$Q76/$L$88)^2)^(1/2)),"")</f>
        <v/>
      </c>
      <c r="AD76" s="168"/>
      <c r="AE76" s="178" t="str">
        <f aca="false">IF($AG$58&gt;=11,11,"")</f>
        <v/>
      </c>
      <c r="AF76" s="91" t="str">
        <f aca="false">IF($AE76&lt;&gt;"",$AG$60+($AG$59)*COS(PI()/180*($AG$62+($AE76-1)*360/$AG$58))/2,"")</f>
        <v/>
      </c>
      <c r="AG76" s="91" t="str">
        <f aca="false">IF($AE76&lt;&gt;"",$AG$61+($AG$59)*SIN(PI()/180*($AG$62+($AE76-1)*360/$AG$58))/2,"")</f>
        <v/>
      </c>
      <c r="AH76" s="178" t="str">
        <f aca="false">IF($AG$58&gt;=36,36,"")</f>
        <v/>
      </c>
      <c r="AI76" s="91" t="str">
        <f aca="false">IF($AH76&lt;&gt;"",$AG$60+($AG$59)*COS(PI()/180*($AG$62+($AH76-1)*360/$AG$58))/2,"")</f>
        <v/>
      </c>
      <c r="AJ76" s="91" t="str">
        <f aca="false">IF($AH76&lt;&gt;"",$AG$61+($AG$59)*SIN(PI()/180*($AG$62+($AH76-1)*360/$AG$58))/2,"")</f>
        <v/>
      </c>
      <c r="AK76" s="178" t="str">
        <f aca="false">IF($AG$58&gt;=61,61,"")</f>
        <v/>
      </c>
      <c r="AL76" s="91" t="str">
        <f aca="false">IF($AK76&lt;&gt;"",$AG$60+($AG$59)*COS(PI()/180*($AG$62+($AK76-1)*360/$AG$58))/2,"")</f>
        <v/>
      </c>
      <c r="AM76" s="91" t="str">
        <f aca="false">IF($AK76&lt;&gt;"",$AG$61+($AG$59)*SIN(PI()/180*($AG$62+($AK76-1)*360/$AG$58))/2,"")</f>
        <v/>
      </c>
      <c r="AN76" s="164"/>
      <c r="AO76" s="164"/>
    </row>
    <row r="77" customFormat="false" ht="12.75" hidden="false" customHeight="false" outlineLevel="0" collapsed="false">
      <c r="A77" s="78" t="str">
        <f aca="false">IF($C$9&gt;=4,"#4:","")</f>
        <v>#4:</v>
      </c>
      <c r="B77" s="89" t="n">
        <f aca="false">$S8</f>
        <v>359.227663251622</v>
      </c>
      <c r="C77" s="90" t="n">
        <f aca="false">$T8</f>
        <v>8.01914625282349</v>
      </c>
      <c r="D77" s="78" t="str">
        <f aca="false">IF($C$9&gt;=29,"#29:","")</f>
        <v>#29:</v>
      </c>
      <c r="E77" s="89" t="n">
        <f aca="false">$S33</f>
        <v>318.339905462901</v>
      </c>
      <c r="F77" s="90" t="n">
        <f aca="false">$T33</f>
        <v>8.01914625282349</v>
      </c>
      <c r="G77" s="81" t="str">
        <f aca="false">IF($C$9&gt;=54,"#54:","")</f>
        <v/>
      </c>
      <c r="H77" s="89" t="str">
        <f aca="false">$S58</f>
        <v/>
      </c>
      <c r="I77" s="90" t="str">
        <f aca="false">$T58</f>
        <v/>
      </c>
      <c r="K77" s="16" t="n">
        <v>73</v>
      </c>
      <c r="L77" s="45" t="str">
        <f aca="false">IF($C$9&gt;=73,$I34-$L$85,"")</f>
        <v/>
      </c>
      <c r="M77" s="45" t="str">
        <f aca="false">IF($C$9&gt;=73,$H34-$L$84,"")</f>
        <v/>
      </c>
      <c r="N77" s="45" t="str">
        <f aca="false">IF($C$9&gt;=73,$L77^2,"")</f>
        <v/>
      </c>
      <c r="O77" s="45" t="str">
        <f aca="false">IF($C$9&gt;=73,$M77^2,"")</f>
        <v/>
      </c>
      <c r="P77" s="45" t="str">
        <f aca="false">IF($C$9&gt;=73,$L77*$M77,"")</f>
        <v/>
      </c>
      <c r="Q77" s="47" t="str">
        <f aca="false">IF($C$9&gt;=73,$H34-$L$84,"")</f>
        <v/>
      </c>
      <c r="R77" s="47" t="str">
        <f aca="false">IF($C$9&gt;=73,$I34-$L$85,"")</f>
        <v/>
      </c>
      <c r="S77" s="48" t="str">
        <f aca="false">IF($C$9&gt;=73,(-$P$93/$C$9+($P$97*$L$86--$P$96*$L$89)/($L$86*$L$87-$L$89^2)*$Q77+(-$P$96*$L$87-$P$97*$L$89)/($L$86*$L$87-$L$89^2)*$R77),"")</f>
        <v/>
      </c>
      <c r="T77" s="48" t="str">
        <f aca="false">IF($C$9&gt;=73,((($P$94/$C$9+$P$98*-$R77/$L$88)^2+($P$95/$C$9+$P$98*$Q77/$L$88)^2)^(1/2)),"")</f>
        <v/>
      </c>
      <c r="AD77" s="168"/>
      <c r="AE77" s="178" t="str">
        <f aca="false">IF($AG$58&gt;=12,12,"")</f>
        <v/>
      </c>
      <c r="AF77" s="91" t="str">
        <f aca="false">IF($AE77&lt;&gt;"",$AG$60+($AG$59)*COS(PI()/180*($AG$62+($AE77-1)*360/$AG$58))/2,"")</f>
        <v/>
      </c>
      <c r="AG77" s="91" t="str">
        <f aca="false">IF($AE77&lt;&gt;"",$AG$61+($AG$59)*SIN(PI()/180*($AG$62+($AE77-1)*360/$AG$58))/2,"")</f>
        <v/>
      </c>
      <c r="AH77" s="178" t="str">
        <f aca="false">IF($AG$58&gt;=37,37,"")</f>
        <v/>
      </c>
      <c r="AI77" s="91" t="str">
        <f aca="false">IF($AH77&lt;&gt;"",$AG$60+($AG$59)*COS(PI()/180*($AG$62+($AH77-1)*360/$AG$58))/2,"")</f>
        <v/>
      </c>
      <c r="AJ77" s="91" t="str">
        <f aca="false">IF($AH77&lt;&gt;"",$AG$61+($AG$59)*SIN(PI()/180*($AG$62+($AH77-1)*360/$AG$58))/2,"")</f>
        <v/>
      </c>
      <c r="AK77" s="178" t="str">
        <f aca="false">IF($AG$58&gt;=62,62,"")</f>
        <v/>
      </c>
      <c r="AL77" s="91" t="str">
        <f aca="false">IF($AK77&lt;&gt;"",$AG$60+($AG$59)*COS(PI()/180*($AG$62+($AK77-1)*360/$AG$58))/2,"")</f>
        <v/>
      </c>
      <c r="AM77" s="91" t="str">
        <f aca="false">IF($AK77&lt;&gt;"",$AG$61+($AG$59)*SIN(PI()/180*($AG$62+($AK77-1)*360/$AG$58))/2,"")</f>
        <v/>
      </c>
      <c r="AN77" s="164"/>
      <c r="AO77" s="76" t="s">
        <v>177</v>
      </c>
    </row>
    <row r="78" customFormat="false" ht="12.75" hidden="false" customHeight="false" outlineLevel="0" collapsed="false">
      <c r="A78" s="78" t="str">
        <f aca="false">IF($C$9&gt;=5,"#5:","")</f>
        <v>#5:</v>
      </c>
      <c r="B78" s="89" t="n">
        <f aca="false">$S9</f>
        <v>356.981083211658</v>
      </c>
      <c r="C78" s="90" t="n">
        <f aca="false">$T9</f>
        <v>8.01914625282349</v>
      </c>
      <c r="D78" s="78" t="str">
        <f aca="false">IF($C$9&gt;=30,"#30:","")</f>
        <v>#30:</v>
      </c>
      <c r="E78" s="89" t="n">
        <f aca="false">$S34</f>
        <v>316.093325422937</v>
      </c>
      <c r="F78" s="90" t="n">
        <f aca="false">$T34</f>
        <v>8.01914625282349</v>
      </c>
      <c r="G78" s="81" t="str">
        <f aca="false">IF($C$9&gt;=55,"#55:","")</f>
        <v/>
      </c>
      <c r="H78" s="89" t="str">
        <f aca="false">$S59</f>
        <v/>
      </c>
      <c r="I78" s="90" t="str">
        <f aca="false">$T59</f>
        <v/>
      </c>
      <c r="K78" s="16" t="n">
        <v>74</v>
      </c>
      <c r="L78" s="45" t="str">
        <f aca="false">IF($C$9&gt;=74,$I35-$L$85,"")</f>
        <v/>
      </c>
      <c r="M78" s="45" t="str">
        <f aca="false">IF($C$9&gt;=74,$H35-$L$84,"")</f>
        <v/>
      </c>
      <c r="N78" s="45" t="str">
        <f aca="false">IF($C$9&gt;=74,$L78^2,"")</f>
        <v/>
      </c>
      <c r="O78" s="45" t="str">
        <f aca="false">IF($C$9&gt;=74,$M78^2,"")</f>
        <v/>
      </c>
      <c r="P78" s="45" t="str">
        <f aca="false">IF($C$9&gt;=74,$L78*$M78,"")</f>
        <v/>
      </c>
      <c r="Q78" s="47" t="str">
        <f aca="false">IF($C$9&gt;=74,$H35-$L$84,"")</f>
        <v/>
      </c>
      <c r="R78" s="47" t="str">
        <f aca="false">IF($C$9&gt;=74,$I35-$L$85,"")</f>
        <v/>
      </c>
      <c r="S78" s="48" t="str">
        <f aca="false">IF($C$9&gt;=74,(-$P$93/$C$9+($P$97*$L$86--$P$96*$L$89)/($L$86*$L$87-$L$89^2)*$Q78+(-$P$96*$L$87-$P$97*$L$89)/($L$86*$L$87-$L$89^2)*$R78),"")</f>
        <v/>
      </c>
      <c r="T78" s="48" t="str">
        <f aca="false">IF($C$9&gt;=74,((($P$94/$C$9+$P$98*-$R78/$L$88)^2+($P$95/$C$9+$P$98*$Q78/$L$88)^2)^(1/2)),"")</f>
        <v/>
      </c>
      <c r="AD78" s="168"/>
      <c r="AE78" s="178" t="str">
        <f aca="false">IF($AG$58&gt;=13,13,"")</f>
        <v/>
      </c>
      <c r="AF78" s="91" t="str">
        <f aca="false">IF($AE78&lt;&gt;"",$AG$60+($AG$59)*COS(PI()/180*($AG$62+($AE78-1)*360/$AG$58))/2,"")</f>
        <v/>
      </c>
      <c r="AG78" s="91" t="str">
        <f aca="false">IF($AE78&lt;&gt;"",$AG$61+($AG$59)*SIN(PI()/180*($AG$62+($AE78-1)*360/$AG$58))/2,"")</f>
        <v/>
      </c>
      <c r="AH78" s="178" t="str">
        <f aca="false">IF($AG$58&gt;=38,38,"")</f>
        <v/>
      </c>
      <c r="AI78" s="91" t="str">
        <f aca="false">IF($AH78&lt;&gt;"",$AG$60+($AG$59)*COS(PI()/180*($AG$62+($AH78-1)*360/$AG$58))/2,"")</f>
        <v/>
      </c>
      <c r="AJ78" s="91" t="str">
        <f aca="false">IF($AH78&lt;&gt;"",$AG$61+($AG$59)*SIN(PI()/180*($AG$62+($AH78-1)*360/$AG$58))/2,"")</f>
        <v/>
      </c>
      <c r="AK78" s="178" t="str">
        <f aca="false">IF($AG$58&gt;=63,63,"")</f>
        <v/>
      </c>
      <c r="AL78" s="91" t="str">
        <f aca="false">IF($AK78&lt;&gt;"",$AG$60+($AG$59)*COS(PI()/180*($AG$62+($AK78-1)*360/$AG$58))/2,"")</f>
        <v/>
      </c>
      <c r="AM78" s="91" t="str">
        <f aca="false">IF($AK78&lt;&gt;"",$AG$61+($AG$59)*SIN(PI()/180*($AG$62+($AK78-1)*360/$AG$58))/2,"")</f>
        <v/>
      </c>
      <c r="AN78" s="164"/>
      <c r="AO78" s="76" t="s">
        <v>178</v>
      </c>
    </row>
    <row r="79" customFormat="false" ht="12.75" hidden="false" customHeight="false" outlineLevel="0" collapsed="false">
      <c r="A79" s="78" t="str">
        <f aca="false">IF($C$9&gt;=6,"#6:","")</f>
        <v>#6:</v>
      </c>
      <c r="B79" s="89" t="n">
        <f aca="false">$S10</f>
        <v>354.734503171694</v>
      </c>
      <c r="C79" s="90" t="n">
        <f aca="false">$T10</f>
        <v>8.01914625282349</v>
      </c>
      <c r="D79" s="78" t="str">
        <f aca="false">IF($C$9&gt;=31,"#31:","")</f>
        <v>#31:</v>
      </c>
      <c r="E79" s="89" t="n">
        <f aca="false">$S35</f>
        <v>321.485116988163</v>
      </c>
      <c r="F79" s="90" t="n">
        <f aca="false">$T35</f>
        <v>8.01914625282349</v>
      </c>
      <c r="G79" s="81" t="str">
        <f aca="false">IF($C$9&gt;=56,"#56:","")</f>
        <v/>
      </c>
      <c r="H79" s="89" t="str">
        <f aca="false">$S60</f>
        <v/>
      </c>
      <c r="I79" s="90" t="str">
        <f aca="false">$T60</f>
        <v/>
      </c>
      <c r="K79" s="16" t="n">
        <v>75</v>
      </c>
      <c r="L79" s="45" t="str">
        <f aca="false">IF($C$9=75,$I36-$L$85,"")</f>
        <v/>
      </c>
      <c r="M79" s="45" t="str">
        <f aca="false">IF($C$9=75,$H36-$L$84,"")</f>
        <v/>
      </c>
      <c r="N79" s="45" t="str">
        <f aca="false">IF($C$9=75,$L79^2,"")</f>
        <v/>
      </c>
      <c r="O79" s="45" t="str">
        <f aca="false">IF($C$9=75,$M79^2,"")</f>
        <v/>
      </c>
      <c r="P79" s="45" t="str">
        <f aca="false">IF($C$9=75,$L79*$M79,"")</f>
        <v/>
      </c>
      <c r="Q79" s="47" t="str">
        <f aca="false">IF($C$9=75,$H36-$L$84,"")</f>
        <v/>
      </c>
      <c r="R79" s="47" t="str">
        <f aca="false">IF($C$9=75,$I36-$L$85,"")</f>
        <v/>
      </c>
      <c r="S79" s="48" t="str">
        <f aca="false">IF($C$9=75,(-$P$93/$C$9+($P$97*$L$86--$P$96*$L$89)/($L$86*$L$87-$L$89^2)*$Q79+(-$P$96*$L$87-$P$97*$L$89)/($L$86*$L$87-$L$89^2)*$R79),"")</f>
        <v/>
      </c>
      <c r="T79" s="48" t="str">
        <f aca="false">IF($C$9=75,((($P$94/$C$9+$P$98*-$R79/$L$88)^2+($P$95/$C$9+$P$98*$Q79/$L$88)^2)^(1/2)),"")</f>
        <v/>
      </c>
      <c r="AD79" s="168"/>
      <c r="AE79" s="178" t="str">
        <f aca="false">IF($AG$58&gt;=14,14,"")</f>
        <v/>
      </c>
      <c r="AF79" s="91" t="str">
        <f aca="false">IF($AE79&lt;&gt;"",$AG$60+($AG$59)*COS(PI()/180*($AG$62+($AE79-1)*360/$AG$58))/2,"")</f>
        <v/>
      </c>
      <c r="AG79" s="91" t="str">
        <f aca="false">IF($AE79&lt;&gt;"",$AG$61+($AG$59)*SIN(PI()/180*($AG$62+($AE79-1)*360/$AG$58))/2,"")</f>
        <v/>
      </c>
      <c r="AH79" s="178" t="str">
        <f aca="false">IF($AG$58&gt;=39,39,"")</f>
        <v/>
      </c>
      <c r="AI79" s="91" t="str">
        <f aca="false">IF($AH79&lt;&gt;"",$AG$60+($AG$59)*COS(PI()/180*($AG$62+($AH79-1)*360/$AG$58))/2,"")</f>
        <v/>
      </c>
      <c r="AJ79" s="91" t="str">
        <f aca="false">IF($AH79&lt;&gt;"",$AG$61+($AG$59)*SIN(PI()/180*($AG$62+($AH79-1)*360/$AG$58))/2,"")</f>
        <v/>
      </c>
      <c r="AK79" s="178" t="str">
        <f aca="false">IF($AG$58&gt;=64,64,"")</f>
        <v/>
      </c>
      <c r="AL79" s="91" t="str">
        <f aca="false">IF($AK79&lt;&gt;"",$AG$60+($AG$59)*COS(PI()/180*($AG$62+($AK79-1)*360/$AG$58))/2,"")</f>
        <v/>
      </c>
      <c r="AM79" s="91" t="str">
        <f aca="false">IF($AK79&lt;&gt;"",$AG$61+($AG$59)*SIN(PI()/180*($AG$62+($AK79-1)*360/$AG$58))/2,"")</f>
        <v/>
      </c>
      <c r="AN79" s="164"/>
      <c r="AO79" s="164"/>
    </row>
    <row r="80" customFormat="false" ht="12.75" hidden="false" customHeight="false" outlineLevel="0" collapsed="false">
      <c r="A80" s="78" t="str">
        <f aca="false">IF($C$9&gt;=7,"#7:","")</f>
        <v>#7:</v>
      </c>
      <c r="B80" s="89" t="n">
        <f aca="false">$S11</f>
        <v>352.48792313173</v>
      </c>
      <c r="C80" s="90" t="n">
        <f aca="false">$T11</f>
        <v>8.01914625282349</v>
      </c>
      <c r="D80" s="78" t="str">
        <f aca="false">IF($C$9&gt;=32,"#32:","")</f>
        <v>#32:</v>
      </c>
      <c r="E80" s="89" t="n">
        <f aca="false">$S36</f>
        <v>319.238536948199</v>
      </c>
      <c r="F80" s="90" t="n">
        <f aca="false">$T36</f>
        <v>8.01914625282349</v>
      </c>
      <c r="G80" s="81" t="str">
        <f aca="false">IF($C$9&gt;=57,"#57:","")</f>
        <v/>
      </c>
      <c r="H80" s="89" t="str">
        <f aca="false">$S61</f>
        <v/>
      </c>
      <c r="I80" s="90" t="str">
        <f aca="false">$T61</f>
        <v/>
      </c>
      <c r="AD80" s="168"/>
      <c r="AE80" s="178" t="str">
        <f aca="false">IF($AG$58&gt;=15,15,"")</f>
        <v/>
      </c>
      <c r="AF80" s="91" t="str">
        <f aca="false">IF($AE80&lt;&gt;"",$AG$60+($AG$59)*COS(PI()/180*($AG$62+($AE80-1)*360/$AG$58))/2,"")</f>
        <v/>
      </c>
      <c r="AG80" s="91" t="str">
        <f aca="false">IF($AE80&lt;&gt;"",$AG$61+($AG$59)*SIN(PI()/180*($AG$62+($AE80-1)*360/$AG$58))/2,"")</f>
        <v/>
      </c>
      <c r="AH80" s="178" t="str">
        <f aca="false">IF($AG$58&gt;=40,40,"")</f>
        <v/>
      </c>
      <c r="AI80" s="91" t="str">
        <f aca="false">IF($AH80&lt;&gt;"",$AG$60+($AG$59)*COS(PI()/180*($AG$62+($AH80-1)*360/$AG$58))/2,"")</f>
        <v/>
      </c>
      <c r="AJ80" s="91" t="str">
        <f aca="false">IF($AH80&lt;&gt;"",$AG$61+($AG$59)*SIN(PI()/180*($AG$62+($AH80-1)*360/$AG$58))/2,"")</f>
        <v/>
      </c>
      <c r="AK80" s="178" t="str">
        <f aca="false">IF($AG$58&gt;=65,65,"")</f>
        <v/>
      </c>
      <c r="AL80" s="91" t="str">
        <f aca="false">IF($AK80&lt;&gt;"",$AG$60+($AG$59)*COS(PI()/180*($AG$62+($AK80-1)*360/$AG$58))/2,"")</f>
        <v/>
      </c>
      <c r="AM80" s="91" t="str">
        <f aca="false">IF($AK80&lt;&gt;"",$AG$61+($AG$59)*SIN(PI()/180*($AG$62+($AK80-1)*360/$AG$58))/2,"")</f>
        <v/>
      </c>
      <c r="AN80" s="164"/>
      <c r="AO80" s="164"/>
    </row>
    <row r="81" customFormat="false" ht="12.75" hidden="false" customHeight="false" outlineLevel="0" collapsed="false">
      <c r="A81" s="78" t="str">
        <f aca="false">IF($C$9&gt;=8,"#8:","")</f>
        <v>#8:</v>
      </c>
      <c r="B81" s="89" t="n">
        <f aca="false">$S12</f>
        <v>350.241343091766</v>
      </c>
      <c r="C81" s="90" t="n">
        <f aca="false">$T12</f>
        <v>8.01914625282349</v>
      </c>
      <c r="D81" s="78" t="str">
        <f aca="false">IF($C$9&gt;=33,"#33:","")</f>
        <v>#33:</v>
      </c>
      <c r="E81" s="89" t="n">
        <f aca="false">$S37</f>
        <v>316.991956908235</v>
      </c>
      <c r="F81" s="90" t="n">
        <f aca="false">$T37</f>
        <v>8.01914625282349</v>
      </c>
      <c r="G81" s="81" t="str">
        <f aca="false">IF($C$9&gt;=58,"#58:","")</f>
        <v/>
      </c>
      <c r="H81" s="89" t="str">
        <f aca="false">$S62</f>
        <v/>
      </c>
      <c r="I81" s="90" t="str">
        <f aca="false">$T62</f>
        <v/>
      </c>
      <c r="K81" s="98" t="s">
        <v>100</v>
      </c>
      <c r="L81" s="74"/>
      <c r="M81" s="74"/>
      <c r="N81" s="99"/>
      <c r="O81" s="98" t="s">
        <v>104</v>
      </c>
      <c r="T81" s="102"/>
      <c r="AD81" s="168"/>
      <c r="AE81" s="178" t="str">
        <f aca="false">IF($AG$58&gt;=16,16,"")</f>
        <v/>
      </c>
      <c r="AF81" s="91" t="str">
        <f aca="false">IF($AE81&lt;&gt;"",$AG$60+($AG$59)*COS(PI()/180*($AG$62+($AE81-1)*360/$AG$58))/2,"")</f>
        <v/>
      </c>
      <c r="AG81" s="91" t="str">
        <f aca="false">IF($AE81&lt;&gt;"",$AG$61+($AG$59)*SIN(PI()/180*($AG$62+($AE81-1)*360/$AG$58))/2,"")</f>
        <v/>
      </c>
      <c r="AH81" s="178" t="str">
        <f aca="false">IF($AG$58&gt;=41,41,"")</f>
        <v/>
      </c>
      <c r="AI81" s="91" t="str">
        <f aca="false">IF($AH81&lt;&gt;"",$AG$60+($AG$59)*COS(PI()/180*($AG$62+($AH81-1)*360/$AG$58))/2,"")</f>
        <v/>
      </c>
      <c r="AJ81" s="91" t="str">
        <f aca="false">IF($AH81&lt;&gt;"",$AG$61+($AG$59)*SIN(PI()/180*($AG$62+($AH81-1)*360/$AG$58))/2,"")</f>
        <v/>
      </c>
      <c r="AK81" s="178" t="str">
        <f aca="false">IF($AG$58&gt;=66,66,"")</f>
        <v/>
      </c>
      <c r="AL81" s="91" t="str">
        <f aca="false">IF($AK81&lt;&gt;"",$AG$60+($AG$59)*COS(PI()/180*($AG$62+($AK81-1)*360/$AG$58))/2,"")</f>
        <v/>
      </c>
      <c r="AM81" s="91" t="str">
        <f aca="false">IF($AK81&lt;&gt;"",$AG$61+($AG$59)*SIN(PI()/180*($AG$62+($AK81-1)*360/$AG$58))/2,"")</f>
        <v/>
      </c>
      <c r="AN81" s="164"/>
      <c r="AO81" s="164"/>
    </row>
    <row r="82" customFormat="false" ht="12.75" hidden="false" customHeight="false" outlineLevel="0" collapsed="false">
      <c r="A82" s="78" t="str">
        <f aca="false">IF($C$9&gt;=9,"#9:","")</f>
        <v>#9:</v>
      </c>
      <c r="B82" s="89" t="n">
        <f aca="false">$S13</f>
        <v>347.994763051802</v>
      </c>
      <c r="C82" s="90" t="n">
        <f aca="false">$T13</f>
        <v>8.01914625282349</v>
      </c>
      <c r="D82" s="78" t="str">
        <f aca="false">IF($C$9&gt;=34,"#34:","")</f>
        <v>#34:</v>
      </c>
      <c r="E82" s="89" t="n">
        <f aca="false">$S38</f>
        <v>314.745376868271</v>
      </c>
      <c r="F82" s="90" t="n">
        <f aca="false">$T38</f>
        <v>8.01914625282349</v>
      </c>
      <c r="G82" s="81" t="str">
        <f aca="false">IF($C$9&gt;=59,"#59:","")</f>
        <v/>
      </c>
      <c r="H82" s="89" t="str">
        <f aca="false">$S63</f>
        <v/>
      </c>
      <c r="I82" s="90" t="str">
        <f aca="false">$T63</f>
        <v/>
      </c>
      <c r="K82" s="106" t="s">
        <v>107</v>
      </c>
      <c r="L82" s="107" t="n">
        <f aca="false">SUM($B$12:$B$36)+SUM($E$12:$E$36)+SUM($H$12:$H$36)</f>
        <v>54.864</v>
      </c>
      <c r="O82" s="74"/>
      <c r="P82" s="36" t="s">
        <v>108</v>
      </c>
      <c r="Q82" s="36" t="s">
        <v>109</v>
      </c>
      <c r="R82" s="36" t="s">
        <v>110</v>
      </c>
      <c r="S82" s="36" t="s">
        <v>111</v>
      </c>
      <c r="T82" s="36" t="s">
        <v>244</v>
      </c>
      <c r="U82" s="36" t="s">
        <v>245</v>
      </c>
      <c r="V82" s="36" t="s">
        <v>246</v>
      </c>
      <c r="W82" s="36" t="s">
        <v>247</v>
      </c>
      <c r="X82" s="36"/>
      <c r="Y82" s="36"/>
      <c r="Z82" s="36"/>
      <c r="AD82" s="168"/>
      <c r="AE82" s="178" t="str">
        <f aca="false">IF($AG$58&gt;=17,17,"")</f>
        <v/>
      </c>
      <c r="AF82" s="91" t="str">
        <f aca="false">IF($AE82&lt;&gt;"",$AG$60+($AG$59)*COS(PI()/180*($AG$62+($AE82-1)*360/$AG$58))/2,"")</f>
        <v/>
      </c>
      <c r="AG82" s="91" t="str">
        <f aca="false">IF($AE82&lt;&gt;"",$AG$61+($AG$59)*SIN(PI()/180*($AG$62+($AE82-1)*360/$AG$58))/2,"")</f>
        <v/>
      </c>
      <c r="AH82" s="178" t="str">
        <f aca="false">IF($AG$58&gt;=42,42,"")</f>
        <v/>
      </c>
      <c r="AI82" s="91" t="str">
        <f aca="false">IF($AH82&lt;&gt;"",$AG$60+($AG$59)*COS(PI()/180*($AG$62+($AH82-1)*360/$AG$58))/2,"")</f>
        <v/>
      </c>
      <c r="AJ82" s="91" t="str">
        <f aca="false">IF($AH82&lt;&gt;"",$AG$61+($AG$59)*SIN(PI()/180*($AG$62+($AH82-1)*360/$AG$58))/2,"")</f>
        <v/>
      </c>
      <c r="AK82" s="178" t="str">
        <f aca="false">IF($AG$58&gt;=67,67,"")</f>
        <v/>
      </c>
      <c r="AL82" s="91" t="str">
        <f aca="false">IF($AK82&lt;&gt;"",$AG$60+($AG$59)*COS(PI()/180*($AG$62+($AK82-1)*360/$AG$58))/2,"")</f>
        <v/>
      </c>
      <c r="AM82" s="91" t="str">
        <f aca="false">IF($AK82&lt;&gt;"",$AG$61+($AG$59)*SIN(PI()/180*($AG$62+($AK82-1)*360/$AG$58))/2,"")</f>
        <v/>
      </c>
      <c r="AN82" s="164"/>
      <c r="AO82" s="164"/>
    </row>
    <row r="83" customFormat="false" ht="12.75" hidden="false" customHeight="false" outlineLevel="0" collapsed="false">
      <c r="A83" s="78" t="str">
        <f aca="false">IF($C$9&gt;=10,"#10:","")</f>
        <v>#10:</v>
      </c>
      <c r="B83" s="89" t="n">
        <f aca="false">$S14</f>
        <v>345.748183011838</v>
      </c>
      <c r="C83" s="90" t="n">
        <f aca="false">$T14</f>
        <v>8.01914625282349</v>
      </c>
      <c r="D83" s="78" t="str">
        <f aca="false">IF($C$9&gt;=35,"#35:","")</f>
        <v>#35:</v>
      </c>
      <c r="E83" s="89" t="n">
        <f aca="false">$S39</f>
        <v>312.498796828307</v>
      </c>
      <c r="F83" s="90" t="n">
        <f aca="false">$T39</f>
        <v>8.01914625282349</v>
      </c>
      <c r="G83" s="81" t="str">
        <f aca="false">IF($C$9&gt;=60,"#60:","")</f>
        <v/>
      </c>
      <c r="H83" s="89" t="str">
        <f aca="false">$S64</f>
        <v/>
      </c>
      <c r="I83" s="90" t="str">
        <f aca="false">$T64</f>
        <v/>
      </c>
      <c r="K83" s="106" t="s">
        <v>113</v>
      </c>
      <c r="L83" s="107" t="n">
        <f aca="false">SUM($C$12:$C$36)+SUM($F$12:$F$36)+SUM($I$12:$I$36)</f>
        <v>164.592</v>
      </c>
      <c r="O83" s="107" t="s">
        <v>74</v>
      </c>
      <c r="P83" s="99" t="n">
        <f aca="false">IF($B$38&gt;=1,$B$41-$L$84,"")</f>
        <v>0</v>
      </c>
      <c r="Q83" s="99" t="n">
        <f aca="false">IF($B$38&gt;=2,$C$41-$L$84,"")</f>
        <v>0</v>
      </c>
      <c r="R83" s="99" t="str">
        <f aca="false">IF($B$38&gt;=3,$D$41-$L$84,"")</f>
        <v/>
      </c>
      <c r="S83" s="99" t="str">
        <f aca="false">IF($B$38&gt;=4,$E$41-$L$84,"")</f>
        <v/>
      </c>
      <c r="T83" s="99" t="str">
        <f aca="false">IF($B$38&gt;=5,$F$41-$L$84,"")</f>
        <v/>
      </c>
      <c r="U83" s="99" t="str">
        <f aca="false">IF($B$38&gt;=6,$G$41-$L$84,"")</f>
        <v/>
      </c>
      <c r="V83" s="99" t="str">
        <f aca="false">IF($B$38&gt;=7,$H$41-$L$84,"")</f>
        <v/>
      </c>
      <c r="W83" s="99" t="str">
        <f aca="false">IF($B$38=8,$I$41-$L$84,"")</f>
        <v/>
      </c>
      <c r="X83" s="99"/>
      <c r="Y83" s="99"/>
      <c r="Z83" s="99"/>
      <c r="AD83" s="168"/>
      <c r="AE83" s="178" t="str">
        <f aca="false">IF($AG$58&gt;=18,18,"")</f>
        <v/>
      </c>
      <c r="AF83" s="91" t="str">
        <f aca="false">IF($AE83&lt;&gt;"",$AG$60+($AG$59)*COS(PI()/180*($AG$62+($AE83-1)*360/$AG$58))/2,"")</f>
        <v/>
      </c>
      <c r="AG83" s="91" t="str">
        <f aca="false">IF($AE83&lt;&gt;"",$AG$61+($AG$59)*SIN(PI()/180*($AG$62+($AE83-1)*360/$AG$58))/2,"")</f>
        <v/>
      </c>
      <c r="AH83" s="178" t="str">
        <f aca="false">IF($AG$58&gt;=43,43,"")</f>
        <v/>
      </c>
      <c r="AI83" s="91" t="str">
        <f aca="false">IF($AH83&lt;&gt;"",$AG$60+($AG$59)*COS(PI()/180*($AG$62+($AH83-1)*360/$AG$58))/2,"")</f>
        <v/>
      </c>
      <c r="AJ83" s="91" t="str">
        <f aca="false">IF($AH83&lt;&gt;"",$AG$61+($AG$59)*SIN(PI()/180*($AG$62+($AH83-1)*360/$AG$58))/2,"")</f>
        <v/>
      </c>
      <c r="AK83" s="178" t="str">
        <f aca="false">IF($AG$58&gt;=68,68,"")</f>
        <v/>
      </c>
      <c r="AL83" s="91" t="str">
        <f aca="false">IF($AK83&lt;&gt;"",$AG$60+($AG$59)*COS(PI()/180*($AG$62+($AK83-1)*360/$AG$58))/2,"")</f>
        <v/>
      </c>
      <c r="AM83" s="91" t="str">
        <f aca="false">IF($AK83&lt;&gt;"",$AG$61+($AG$59)*SIN(PI()/180*($AG$62+($AK83-1)*360/$AG$58))/2,"")</f>
        <v/>
      </c>
      <c r="AN83" s="165"/>
      <c r="AO83" s="165"/>
    </row>
    <row r="84" customFormat="false" ht="12.75" hidden="false" customHeight="false" outlineLevel="0" collapsed="false">
      <c r="A84" s="78" t="str">
        <f aca="false">IF($C$9&gt;=11,"#11:","")</f>
        <v>#11:</v>
      </c>
      <c r="B84" s="89" t="n">
        <f aca="false">$S15</f>
        <v>351.139974577063</v>
      </c>
      <c r="C84" s="90" t="n">
        <f aca="false">$T15</f>
        <v>8.01914625282349</v>
      </c>
      <c r="D84" s="78" t="str">
        <f aca="false">IF($C$9&gt;=36,"#36:","")</f>
        <v>#36:</v>
      </c>
      <c r="E84" s="89" t="n">
        <f aca="false">$S40</f>
        <v>310.252216788343</v>
      </c>
      <c r="F84" s="90" t="n">
        <f aca="false">$T40</f>
        <v>8.01914625282349</v>
      </c>
      <c r="G84" s="81" t="str">
        <f aca="false">IF($C$9&gt;=61,"#61","")</f>
        <v/>
      </c>
      <c r="H84" s="89" t="str">
        <f aca="false">$S65</f>
        <v/>
      </c>
      <c r="I84" s="90" t="str">
        <f aca="false">$T65</f>
        <v/>
      </c>
      <c r="K84" s="108" t="s">
        <v>101</v>
      </c>
      <c r="L84" s="45" t="n">
        <f aca="false">$L$82/$C$9</f>
        <v>1.3716</v>
      </c>
      <c r="O84" s="107" t="s">
        <v>73</v>
      </c>
      <c r="P84" s="99" t="n">
        <f aca="false">IF($B$38&gt;=1,$B$42-$L$85,"")</f>
        <v>-1.3716</v>
      </c>
      <c r="Q84" s="99" t="n">
        <f aca="false">IF($B$38&gt;=2,$C$42-$L$85,"")</f>
        <v>1.3716</v>
      </c>
      <c r="R84" s="99" t="str">
        <f aca="false">IF($B$38&gt;=3,$D$42-$L$85,"")</f>
        <v/>
      </c>
      <c r="S84" s="99" t="str">
        <f aca="false">IF($B$38&gt;=4,$E$42-$L$85,"")</f>
        <v/>
      </c>
      <c r="T84" s="99" t="str">
        <f aca="false">IF($B$38&gt;=5,$F$42-$L$85,"")</f>
        <v/>
      </c>
      <c r="U84" s="99" t="str">
        <f aca="false">IF($B$38&gt;=6,$G$42-$L$85,"")</f>
        <v/>
      </c>
      <c r="V84" s="99" t="str">
        <f aca="false">IF($B$38&gt;=7,$H$42-$L$85,"")</f>
        <v/>
      </c>
      <c r="W84" s="99" t="str">
        <f aca="false">IF($B$38=8,$I$42-$L$85,"")</f>
        <v/>
      </c>
      <c r="X84" s="99"/>
      <c r="Y84" s="99"/>
      <c r="Z84" s="99"/>
      <c r="AD84" s="168"/>
      <c r="AE84" s="178" t="str">
        <f aca="false">IF($AG$58&gt;=19,19,"")</f>
        <v/>
      </c>
      <c r="AF84" s="91" t="str">
        <f aca="false">IF($AE84&lt;&gt;"",$AG$60+($AG$59)*COS(PI()/180*($AG$62+($AE84-1)*360/$AG$58))/2,"")</f>
        <v/>
      </c>
      <c r="AG84" s="91" t="str">
        <f aca="false">IF($AE84&lt;&gt;"",$AG$61+($AG$59)*SIN(PI()/180*($AG$62+($AE84-1)*360/$AG$58))/2,"")</f>
        <v/>
      </c>
      <c r="AH84" s="178" t="str">
        <f aca="false">IF($AG$58&gt;=44,44,"")</f>
        <v/>
      </c>
      <c r="AI84" s="91" t="str">
        <f aca="false">IF($AH84&lt;&gt;"",$AG$60+($AG$59)*COS(PI()/180*($AG$62+($AH84-1)*360/$AG$58))/2,"")</f>
        <v/>
      </c>
      <c r="AJ84" s="91" t="str">
        <f aca="false">IF($AH84&lt;&gt;"",$AG$61+($AG$59)*SIN(PI()/180*($AG$62+($AH84-1)*360/$AG$58))/2,"")</f>
        <v/>
      </c>
      <c r="AK84" s="178" t="str">
        <f aca="false">IF($AG$58&gt;=69,69,"")</f>
        <v/>
      </c>
      <c r="AL84" s="91" t="str">
        <f aca="false">IF($AK84&lt;&gt;"",$AG$60+($AG$59)*COS(PI()/180*($AG$62+($AK84-1)*360/$AG$58))/2,"")</f>
        <v/>
      </c>
      <c r="AM84" s="91" t="str">
        <f aca="false">IF($AK84&lt;&gt;"",$AG$61+($AG$59)*SIN(PI()/180*($AG$62+($AK84-1)*360/$AG$58))/2,"")</f>
        <v/>
      </c>
      <c r="AN84" s="165"/>
      <c r="AO84" s="165"/>
    </row>
    <row r="85" customFormat="false" ht="12.75" hidden="false" customHeight="false" outlineLevel="0" collapsed="false">
      <c r="A85" s="78" t="str">
        <f aca="false">IF($C$9&gt;=12,"#12:","")</f>
        <v>#12:</v>
      </c>
      <c r="B85" s="89" t="n">
        <f aca="false">$S16</f>
        <v>348.893394537099</v>
      </c>
      <c r="C85" s="90" t="n">
        <f aca="false">$T16</f>
        <v>8.01914625282349</v>
      </c>
      <c r="D85" s="78" t="str">
        <f aca="false">IF($C$9&gt;=37,"#37:","")</f>
        <v>#37:</v>
      </c>
      <c r="E85" s="89" t="n">
        <f aca="false">$S41</f>
        <v>308.005636748379</v>
      </c>
      <c r="F85" s="90" t="n">
        <f aca="false">$T41</f>
        <v>8.01914625282349</v>
      </c>
      <c r="G85" s="81" t="str">
        <f aca="false">IF($C$9&gt;=62,"#62","")</f>
        <v/>
      </c>
      <c r="H85" s="89" t="str">
        <f aca="false">$S66</f>
        <v/>
      </c>
      <c r="I85" s="90" t="str">
        <f aca="false">$T66</f>
        <v/>
      </c>
      <c r="K85" s="108" t="s">
        <v>103</v>
      </c>
      <c r="L85" s="45" t="n">
        <f aca="false">$L$83/$C$9</f>
        <v>4.1148</v>
      </c>
      <c r="O85" s="36" t="s">
        <v>116</v>
      </c>
      <c r="P85" s="99" t="n">
        <f aca="false">IF($B$38&gt;=1,$B$44*$P$84,"")</f>
        <v>9151.7719428</v>
      </c>
      <c r="Q85" s="99" t="n">
        <f aca="false">IF($B$38&gt;=2,$C$44*$Q$84,"")</f>
        <v>-9151.7719428</v>
      </c>
      <c r="R85" s="99" t="str">
        <f aca="false">IF($B$38&gt;=3,$D$44*$R$84,"")</f>
        <v/>
      </c>
      <c r="S85" s="99" t="str">
        <f aca="false">IF($B$38&gt;=4,$E$44*$S$84,"")</f>
        <v/>
      </c>
      <c r="T85" s="99" t="str">
        <f aca="false">IF($B$38&gt;=5,$F$44*$T$84,"")</f>
        <v/>
      </c>
      <c r="U85" s="99" t="str">
        <f aca="false">IF($B$38&gt;=6,$G$44*$U$84,"")</f>
        <v/>
      </c>
      <c r="V85" s="99" t="str">
        <f aca="false">IF($B$38&gt;=7,$H$44*$V$84,"")</f>
        <v/>
      </c>
      <c r="W85" s="99" t="str">
        <f aca="false">IF($B$38=8,$I$44*$W$84,"")</f>
        <v/>
      </c>
      <c r="X85" s="99"/>
      <c r="Y85" s="99"/>
      <c r="Z85" s="99"/>
      <c r="AD85" s="168"/>
      <c r="AE85" s="178" t="str">
        <f aca="false">IF($AG$58&gt;=20,20,"")</f>
        <v/>
      </c>
      <c r="AF85" s="91" t="str">
        <f aca="false">IF($AE85&lt;&gt;"",$AG$60+($AG$59)*COS(PI()/180*($AG$62+($AE85-1)*360/$AG$58))/2,"")</f>
        <v/>
      </c>
      <c r="AG85" s="91" t="str">
        <f aca="false">IF($AE85&lt;&gt;"",$AG$61+($AG$59)*SIN(PI()/180*($AG$62+($AE85-1)*360/$AG$58))/2,"")</f>
        <v/>
      </c>
      <c r="AH85" s="178" t="str">
        <f aca="false">IF($AG$58&gt;=45,45,"")</f>
        <v/>
      </c>
      <c r="AI85" s="91" t="str">
        <f aca="false">IF($AH85&lt;&gt;"",$AG$60+($AG$59)*COS(PI()/180*($AG$62+($AH85-1)*360/$AG$58))/2,"")</f>
        <v/>
      </c>
      <c r="AJ85" s="91" t="str">
        <f aca="false">IF($AH85&lt;&gt;"",$AG$61+($AG$59)*SIN(PI()/180*($AG$62+($AH85-1)*360/$AG$58))/2,"")</f>
        <v/>
      </c>
      <c r="AK85" s="178" t="str">
        <f aca="false">IF($AG$58&gt;=70,70,"")</f>
        <v/>
      </c>
      <c r="AL85" s="91" t="str">
        <f aca="false">IF($AK85&lt;&gt;"",$AG$60+($AG$59)*COS(PI()/180*($AG$62+($AK85-1)*360/$AG$58))/2,"")</f>
        <v/>
      </c>
      <c r="AM85" s="91" t="str">
        <f aca="false">IF($AK85&lt;&gt;"",$AG$61+($AG$59)*SIN(PI()/180*($AG$62+($AK85-1)*360/$AG$58))/2,"")</f>
        <v/>
      </c>
      <c r="AN85" s="165"/>
      <c r="AO85" s="165"/>
    </row>
    <row r="86" customFormat="false" ht="12.75" hidden="false" customHeight="false" outlineLevel="0" collapsed="false">
      <c r="A86" s="78" t="str">
        <f aca="false">IF($C$9&gt;=13,"#13:","")</f>
        <v>#13:</v>
      </c>
      <c r="B86" s="89" t="n">
        <f aca="false">$S17</f>
        <v>346.646814497135</v>
      </c>
      <c r="C86" s="90" t="n">
        <f aca="false">$T17</f>
        <v>8.01914625282349</v>
      </c>
      <c r="D86" s="78" t="str">
        <f aca="false">IF($C$9&gt;=38,"#38:","")</f>
        <v>#38:</v>
      </c>
      <c r="E86" s="89" t="n">
        <f aca="false">$S42</f>
        <v>305.759056708415</v>
      </c>
      <c r="F86" s="90" t="n">
        <f aca="false">$T42</f>
        <v>8.01914625282349</v>
      </c>
      <c r="G86" s="81" t="str">
        <f aca="false">IF($C$9&gt;=63,"#63","")</f>
        <v/>
      </c>
      <c r="H86" s="89" t="str">
        <f aca="false">$S67</f>
        <v/>
      </c>
      <c r="I86" s="90" t="str">
        <f aca="false">$T67</f>
        <v/>
      </c>
      <c r="K86" s="115" t="s">
        <v>105</v>
      </c>
      <c r="L86" s="116" t="n">
        <f aca="false">SUM($N$5:$N$79)</f>
        <v>275.922020570401</v>
      </c>
      <c r="O86" s="36" t="s">
        <v>119</v>
      </c>
      <c r="P86" s="99" t="n">
        <f aca="false">IF($B$38&gt;=1,$B$44*-$P$83,"")</f>
        <v>0</v>
      </c>
      <c r="Q86" s="99" t="n">
        <f aca="false">IF($B$38&gt;=2,$C$44*-$Q$83,"")</f>
        <v>0</v>
      </c>
      <c r="R86" s="99" t="str">
        <f aca="false">IF($B$38&gt;=3,$D$44*-$R$83,"")</f>
        <v/>
      </c>
      <c r="S86" s="99" t="str">
        <f aca="false">IF($B$38&gt;=4,$E$44*-$S$83,"")</f>
        <v/>
      </c>
      <c r="T86" s="99" t="str">
        <f aca="false">IF($B$38&gt;=5,$F$44*-$T$83,"")</f>
        <v/>
      </c>
      <c r="U86" s="99" t="str">
        <f aca="false">IF($B$38&gt;=6,$G$44*-$U$83,"")</f>
        <v/>
      </c>
      <c r="V86" s="99" t="str">
        <f aca="false">IF($B$38&gt;=7,$H$44*-$V$83,"")</f>
        <v/>
      </c>
      <c r="W86" s="99" t="str">
        <f aca="false">IF($B$38=8,$I$44*-$W$83,"")</f>
        <v/>
      </c>
      <c r="X86" s="99"/>
      <c r="Y86" s="99"/>
      <c r="Z86" s="99"/>
      <c r="AD86" s="168"/>
      <c r="AE86" s="178" t="str">
        <f aca="false">IF($AG$58&gt;=21,21,"")</f>
        <v/>
      </c>
      <c r="AF86" s="91" t="str">
        <f aca="false">IF($AE86&lt;&gt;"",$AG$60+($AG$59)*COS(PI()/180*($AG$62+($AE86-1)*360/$AG$58))/2,"")</f>
        <v/>
      </c>
      <c r="AG86" s="91" t="str">
        <f aca="false">IF($AE86&lt;&gt;"",$AG$61+($AG$59)*SIN(PI()/180*($AG$62+($AE86-1)*360/$AG$58))/2,"")</f>
        <v/>
      </c>
      <c r="AH86" s="178" t="str">
        <f aca="false">IF($AG$58&gt;=46,46,"")</f>
        <v/>
      </c>
      <c r="AI86" s="91" t="str">
        <f aca="false">IF($AH86&lt;&gt;"",$AG$60+($AG$59)*COS(PI()/180*($AG$62+($AH86-1)*360/$AG$58))/2,"")</f>
        <v/>
      </c>
      <c r="AJ86" s="91" t="str">
        <f aca="false">IF($AH86&lt;&gt;"",$AG$61+($AG$59)*SIN(PI()/180*($AG$62+($AH86-1)*360/$AG$58))/2,"")</f>
        <v/>
      </c>
      <c r="AK86" s="178" t="str">
        <f aca="false">IF($AG$58&gt;=71,71,"")</f>
        <v/>
      </c>
      <c r="AL86" s="91" t="str">
        <f aca="false">IF($AK86&lt;&gt;"",$AG$60+($AG$59)*COS(PI()/180*($AG$62+($AK86-1)*360/$AG$58))/2,"")</f>
        <v/>
      </c>
      <c r="AM86" s="91" t="str">
        <f aca="false">IF($AK86&lt;&gt;"",$AG$61+($AG$59)*SIN(PI()/180*($AG$62+($AK86-1)*360/$AG$58))/2,"")</f>
        <v/>
      </c>
      <c r="AN86" s="166"/>
      <c r="AO86" s="180"/>
    </row>
    <row r="87" customFormat="false" ht="12.75" hidden="false" customHeight="false" outlineLevel="0" collapsed="false">
      <c r="A87" s="78" t="str">
        <f aca="false">IF($C$9&gt;=14,"#14:","")</f>
        <v>#14:</v>
      </c>
      <c r="B87" s="89" t="n">
        <f aca="false">$S18</f>
        <v>344.400234457171</v>
      </c>
      <c r="C87" s="90" t="n">
        <f aca="false">$T18</f>
        <v>8.01914625282349</v>
      </c>
      <c r="D87" s="78" t="str">
        <f aca="false">IF($C$9&gt;=39,"#39:","")</f>
        <v>#39:</v>
      </c>
      <c r="E87" s="89" t="n">
        <f aca="false">$S43</f>
        <v>303.512476668451</v>
      </c>
      <c r="F87" s="90" t="n">
        <f aca="false">$T43</f>
        <v>8.01914625282349</v>
      </c>
      <c r="G87" s="81" t="str">
        <f aca="false">IF($C$9&gt;=64,"#64","")</f>
        <v/>
      </c>
      <c r="H87" s="89" t="str">
        <f aca="false">$S68</f>
        <v/>
      </c>
      <c r="I87" s="90" t="str">
        <f aca="false">$T68</f>
        <v/>
      </c>
      <c r="K87" s="115" t="s">
        <v>112</v>
      </c>
      <c r="L87" s="116" t="n">
        <f aca="false">SUM($O$5:$O$79)</f>
        <v>41.806365256801</v>
      </c>
      <c r="O87" s="36" t="s">
        <v>120</v>
      </c>
      <c r="P87" s="99" t="n">
        <f aca="false">IF($B$38&gt;=1,$B$43*-$B$46,"")</f>
        <v>203.37270984</v>
      </c>
      <c r="Q87" s="99" t="n">
        <f aca="false">IF($B$38&gt;=2,$C$43*-$C$46,"")</f>
        <v>203.37270984</v>
      </c>
      <c r="R87" s="99" t="str">
        <f aca="false">IF($B$38&gt;=3,$D$43*-$D$46,"")</f>
        <v/>
      </c>
      <c r="S87" s="99" t="str">
        <f aca="false">IF($B$38&gt;=4,$E$43*-$E$46,"")</f>
        <v/>
      </c>
      <c r="T87" s="99" t="str">
        <f aca="false">IF($B$38&gt;=5,$F$43*-$F$46,"")</f>
        <v/>
      </c>
      <c r="U87" s="99" t="str">
        <f aca="false">IF($B$38&gt;=6,$G$43*-$G$46,"")</f>
        <v/>
      </c>
      <c r="V87" s="99" t="str">
        <f aca="false">IF($B$38&gt;=7,$H$43*-$H$46,"")</f>
        <v/>
      </c>
      <c r="W87" s="99" t="str">
        <f aca="false">IF($B$38=8,$I$43*-$I$46,"")</f>
        <v/>
      </c>
      <c r="X87" s="99"/>
      <c r="Y87" s="99"/>
      <c r="Z87" s="99"/>
      <c r="AD87" s="168"/>
      <c r="AE87" s="178" t="str">
        <f aca="false">IF($AG$58&gt;=22,22,"")</f>
        <v/>
      </c>
      <c r="AF87" s="91" t="str">
        <f aca="false">IF($AE87&lt;&gt;"",$AG$60+($AG$59)*COS(PI()/180*($AG$62+($AE87-1)*360/$AG$58))/2,"")</f>
        <v/>
      </c>
      <c r="AG87" s="91" t="str">
        <f aca="false">IF($AE87&lt;&gt;"",$AG$61+($AG$59)*SIN(PI()/180*($AG$62+($AE87-1)*360/$AG$58))/2,"")</f>
        <v/>
      </c>
      <c r="AH87" s="178" t="str">
        <f aca="false">IF($AG$58&gt;=47,47,"")</f>
        <v/>
      </c>
      <c r="AI87" s="91" t="str">
        <f aca="false">IF($AH87&lt;&gt;"",$AG$60+($AG$59)*COS(PI()/180*($AG$62+($AH87-1)*360/$AG$58))/2,"")</f>
        <v/>
      </c>
      <c r="AJ87" s="91" t="str">
        <f aca="false">IF($AH87&lt;&gt;"",$AG$61+($AG$59)*SIN(PI()/180*($AG$62+($AH87-1)*360/$AG$58))/2,"")</f>
        <v/>
      </c>
      <c r="AK87" s="178" t="str">
        <f aca="false">IF($AG$58&gt;=72,72,"")</f>
        <v/>
      </c>
      <c r="AL87" s="91" t="str">
        <f aca="false">IF($AK87&lt;&gt;"",$AG$60+($AG$59)*COS(PI()/180*($AG$62+($AK87-1)*360/$AG$58))/2,"")</f>
        <v/>
      </c>
      <c r="AM87" s="91" t="str">
        <f aca="false">IF($AK87&lt;&gt;"",$AG$61+($AG$59)*SIN(PI()/180*($AG$62+($AK87-1)*360/$AG$58))/2,"")</f>
        <v/>
      </c>
      <c r="AN87" s="181"/>
      <c r="AO87" s="182"/>
    </row>
    <row r="88" customFormat="false" ht="12.75" hidden="false" customHeight="false" outlineLevel="0" collapsed="false">
      <c r="A88" s="78" t="str">
        <f aca="false">IF($C$9&gt;=15,"#15:","")</f>
        <v>#15:</v>
      </c>
      <c r="B88" s="89" t="n">
        <f aca="false">$S19</f>
        <v>342.153654417207</v>
      </c>
      <c r="C88" s="90" t="n">
        <f aca="false">$T19</f>
        <v>8.01914625282349</v>
      </c>
      <c r="D88" s="78" t="str">
        <f aca="false">IF($C$9&gt;=40,"#40:","")</f>
        <v>#40:</v>
      </c>
      <c r="E88" s="89" t="n">
        <f aca="false">$S44</f>
        <v>301.265896628487</v>
      </c>
      <c r="F88" s="90" t="n">
        <f aca="false">$T44</f>
        <v>8.01914625282349</v>
      </c>
      <c r="G88" s="81" t="str">
        <f aca="false">IF($C$9&gt;=65,"#65","")</f>
        <v/>
      </c>
      <c r="H88" s="89" t="str">
        <f aca="false">$S69</f>
        <v/>
      </c>
      <c r="I88" s="90" t="str">
        <f aca="false">$T69</f>
        <v/>
      </c>
      <c r="K88" s="115" t="s">
        <v>114</v>
      </c>
      <c r="L88" s="116" t="n">
        <f aca="false">$L$86+$L$87</f>
        <v>317.728385827202</v>
      </c>
      <c r="O88" s="36" t="s">
        <v>123</v>
      </c>
      <c r="P88" s="99" t="n">
        <f aca="false">IF($B$38&gt;=1,$B$43*$B$45,"")</f>
        <v>-135.58180656</v>
      </c>
      <c r="Q88" s="99" t="n">
        <f aca="false">IF($B$38&gt;=2,$C$43*$C$45,"")</f>
        <v>-135.58180656</v>
      </c>
      <c r="R88" s="99" t="str">
        <f aca="false">IF($B$38&gt;=3,$D$43*$D$45,"")</f>
        <v/>
      </c>
      <c r="S88" s="99" t="str">
        <f aca="false">IF($B$38&gt;=4,$E$43*$E$45,"")</f>
        <v/>
      </c>
      <c r="T88" s="99" t="str">
        <f aca="false">IF($B$38&gt;=5,$F$43*$F$45,"")</f>
        <v/>
      </c>
      <c r="U88" s="99" t="str">
        <f aca="false">IF($B$38&gt;=6,$G$43*$G$45,"")</f>
        <v/>
      </c>
      <c r="V88" s="99" t="str">
        <f aca="false">IF($B$38&gt;=7,$H$43*$H$45,"")</f>
        <v/>
      </c>
      <c r="W88" s="99" t="str">
        <f aca="false">IF($B$38=8,$I$43*$I$45,"")</f>
        <v/>
      </c>
      <c r="X88" s="99"/>
      <c r="Y88" s="99"/>
      <c r="Z88" s="99"/>
      <c r="AD88" s="168"/>
      <c r="AE88" s="178" t="str">
        <f aca="false">IF($AG$58&gt;=23,23,"")</f>
        <v/>
      </c>
      <c r="AF88" s="91" t="str">
        <f aca="false">IF($AE88&lt;&gt;"",$AG$60+($AG$59)*COS(PI()/180*($AG$62+($AE88-1)*360/$AG$58))/2,"")</f>
        <v/>
      </c>
      <c r="AG88" s="91" t="str">
        <f aca="false">IF($AE88&lt;&gt;"",$AG$61+($AG$59)*SIN(PI()/180*($AG$62+($AE88-1)*360/$AG$58))/2,"")</f>
        <v/>
      </c>
      <c r="AH88" s="178" t="str">
        <f aca="false">IF($AG$58&gt;=48,48,"")</f>
        <v/>
      </c>
      <c r="AI88" s="91" t="str">
        <f aca="false">IF($AH88&lt;&gt;"",$AG$60+($AG$59)*COS(PI()/180*($AG$62+($AH88-1)*360/$AG$58))/2,"")</f>
        <v/>
      </c>
      <c r="AJ88" s="91" t="str">
        <f aca="false">IF($AH88&lt;&gt;"",$AG$61+($AG$59)*SIN(PI()/180*($AG$62+($AH88-1)*360/$AG$58))/2,"")</f>
        <v/>
      </c>
      <c r="AK88" s="178" t="str">
        <f aca="false">IF($AG$58&gt;=73,73,"")</f>
        <v/>
      </c>
      <c r="AL88" s="91" t="str">
        <f aca="false">IF($AK88&lt;&gt;"",$AG$60+($AG$59)*COS(PI()/180*($AG$62+($AK88-1)*360/$AG$58))/2,"")</f>
        <v/>
      </c>
      <c r="AM88" s="91" t="str">
        <f aca="false">IF($AK88&lt;&gt;"",$AG$61+($AG$59)*SIN(PI()/180*($AG$62+($AK88-1)*360/$AG$58))/2,"")</f>
        <v/>
      </c>
      <c r="AN88" s="181"/>
      <c r="AO88" s="182"/>
    </row>
    <row r="89" customFormat="false" ht="12.75" hidden="false" customHeight="false" outlineLevel="0" collapsed="false">
      <c r="A89" s="78" t="str">
        <f aca="false">IF($C$9&gt;=16,"#16:","")</f>
        <v>#16:</v>
      </c>
      <c r="B89" s="89" t="n">
        <f aca="false">$S20</f>
        <v>339.907074377243</v>
      </c>
      <c r="C89" s="90" t="n">
        <f aca="false">$T20</f>
        <v>8.01914625282349</v>
      </c>
      <c r="D89" s="78" t="str">
        <f aca="false">IF($C$9&gt;=41,"#41:","")</f>
        <v/>
      </c>
      <c r="E89" s="89" t="str">
        <f aca="false">$S45</f>
        <v/>
      </c>
      <c r="F89" s="90" t="str">
        <f aca="false">$T45</f>
        <v/>
      </c>
      <c r="G89" s="81" t="str">
        <f aca="false">IF($C$9&gt;=66,"#66","")</f>
        <v/>
      </c>
      <c r="H89" s="89" t="str">
        <f aca="false">$S70</f>
        <v/>
      </c>
      <c r="I89" s="90" t="str">
        <f aca="false">$T70</f>
        <v/>
      </c>
      <c r="K89" s="115" t="s">
        <v>115</v>
      </c>
      <c r="L89" s="107" t="n">
        <f aca="false">IF(ABS(SUM($P$5:$P$79))&lt;0.0005,0,SUM($P$5:$P$79))</f>
        <v>0</v>
      </c>
      <c r="O89" s="16" t="s">
        <v>126</v>
      </c>
      <c r="P89" s="122" t="n">
        <f aca="false">IF($B$38&gt;=1,$B$45*-$P$84,"")</f>
        <v>-122.023625904</v>
      </c>
      <c r="Q89" s="99" t="n">
        <f aca="false">IF($B$38&gt;=2,$C$45*-$Q$84,"")</f>
        <v>122.023625904</v>
      </c>
      <c r="R89" s="122" t="str">
        <f aca="false">IF($B$38&gt;=3,$D$45*-$R$84,"")</f>
        <v/>
      </c>
      <c r="S89" s="122" t="str">
        <f aca="false">IF($B$38&gt;=4,$E$45*-$S$84,"")</f>
        <v/>
      </c>
      <c r="T89" s="122" t="str">
        <f aca="false">IF($B$38&gt;=5,$F$45*-$T$84,"")</f>
        <v/>
      </c>
      <c r="U89" s="99" t="str">
        <f aca="false">IF($B$38&gt;=6,$G$45*-$U$84,"")</f>
        <v/>
      </c>
      <c r="V89" s="122" t="str">
        <f aca="false">IF($B$38&gt;=7,$H$45*-$V$84,"")</f>
        <v/>
      </c>
      <c r="W89" s="122" t="str">
        <f aca="false">IF($B$38=8,$I$45*-$W$84,"")</f>
        <v/>
      </c>
      <c r="X89" s="122"/>
      <c r="Y89" s="122"/>
      <c r="Z89" s="122"/>
      <c r="AD89" s="168"/>
      <c r="AE89" s="178" t="str">
        <f aca="false">IF($AG$58&gt;=24,24,"")</f>
        <v/>
      </c>
      <c r="AF89" s="183" t="str">
        <f aca="false">IF($AE89&lt;&gt;"",$AG$60+($AG$59)*COS(PI()/180*($AG$62+($AE89-1)*360/$AG$58))/2,"")</f>
        <v/>
      </c>
      <c r="AG89" s="183" t="str">
        <f aca="false">IF($AE89&lt;&gt;"",$AG$61+($AG$59)*SIN(PI()/180*($AG$62+($AE89-1)*360/$AG$58))/2,"")</f>
        <v/>
      </c>
      <c r="AH89" s="178" t="str">
        <f aca="false">IF($AG$58&gt;=49,49,"")</f>
        <v/>
      </c>
      <c r="AI89" s="183" t="str">
        <f aca="false">IF($AH89&lt;&gt;"",$AG$60+($AG$59)*COS(PI()/180*($AG$62+($AH89-1)*360/$AG$58))/2,"")</f>
        <v/>
      </c>
      <c r="AJ89" s="183" t="str">
        <f aca="false">IF($AH89&lt;&gt;"",$AG$61+($AG$59)*SIN(PI()/180*($AG$62+($AH89-1)*360/$AG$58))/2,"")</f>
        <v/>
      </c>
      <c r="AK89" s="178" t="str">
        <f aca="false">IF($AG$58&gt;=74,74,"")</f>
        <v/>
      </c>
      <c r="AL89" s="183" t="str">
        <f aca="false">IF($AK89&lt;&gt;"",$AG$60+($AG$59)*COS(PI()/180*($AG$62+($AK89-1)*360/$AG$58))/2,"")</f>
        <v/>
      </c>
      <c r="AM89" s="183" t="str">
        <f aca="false">IF($AK89&lt;&gt;"",$AG$61+($AG$59)*SIN(PI()/180*($AG$62+($AK89-1)*360/$AG$58))/2,"")</f>
        <v/>
      </c>
      <c r="AN89" s="165"/>
      <c r="AO89" s="165"/>
    </row>
    <row r="90" customFormat="false" ht="12.75" hidden="false" customHeight="false" outlineLevel="0" collapsed="false">
      <c r="A90" s="78" t="str">
        <f aca="false">IF($C$9&gt;=17,"#17:","")</f>
        <v>#17:</v>
      </c>
      <c r="B90" s="89" t="n">
        <f aca="false">$S21</f>
        <v>337.660494337279</v>
      </c>
      <c r="C90" s="90" t="n">
        <f aca="false">$T21</f>
        <v>8.01914625282349</v>
      </c>
      <c r="D90" s="78" t="str">
        <f aca="false">IF($C$9&gt;=42,"#42:","")</f>
        <v/>
      </c>
      <c r="E90" s="89" t="str">
        <f aca="false">$S46</f>
        <v/>
      </c>
      <c r="F90" s="90" t="str">
        <f aca="false">$T46</f>
        <v/>
      </c>
      <c r="G90" s="81" t="str">
        <f aca="false">IF($C$9&gt;=67,"#67","")</f>
        <v/>
      </c>
      <c r="H90" s="89" t="str">
        <f aca="false">$S71</f>
        <v/>
      </c>
      <c r="I90" s="90" t="str">
        <f aca="false">$T71</f>
        <v/>
      </c>
      <c r="K90" s="106" t="s">
        <v>129</v>
      </c>
      <c r="L90" s="107" t="n">
        <f aca="false">IF(ABS($L$86-$L$87)&lt;0.0005,IF($L$89&gt;0,-45,IF($L$89&lt;0,45,0)),DEGREES(ATAN(-2*$L$89/($L$86-$L$87))/2))</f>
        <v>-0</v>
      </c>
      <c r="O90" s="16" t="s">
        <v>130</v>
      </c>
      <c r="P90" s="122" t="n">
        <f aca="false">IF($B$38&gt;=1,$B$46*$P$83,"")</f>
        <v>-0</v>
      </c>
      <c r="Q90" s="99" t="n">
        <f aca="false">IF($B$38&gt;=2,$C$46*$Q$83,"")</f>
        <v>-0</v>
      </c>
      <c r="R90" s="122" t="str">
        <f aca="false">IF($B$38&gt;=3,$D$46*$R$83,"")</f>
        <v/>
      </c>
      <c r="S90" s="122" t="str">
        <f aca="false">IF($B$38&gt;=4,$E$46*$S$83,"")</f>
        <v/>
      </c>
      <c r="T90" s="122" t="str">
        <f aca="false">IF($B$38&gt;=5,$F$46*$T$83,"")</f>
        <v/>
      </c>
      <c r="U90" s="99" t="str">
        <f aca="false">IF($B$38&gt;=6,$G$46*$U$83,"")</f>
        <v/>
      </c>
      <c r="V90" s="122" t="str">
        <f aca="false">IF($B$38&gt;=7,$H$46*$V$83,"")</f>
        <v/>
      </c>
      <c r="W90" s="122" t="str">
        <f aca="false">IF($B$38=8,$I$46*$W$83,"")</f>
        <v/>
      </c>
      <c r="X90" s="122"/>
      <c r="Y90" s="122"/>
      <c r="Z90" s="122"/>
      <c r="AD90" s="168"/>
      <c r="AE90" s="215" t="str">
        <f aca="false">IF($AG$58&gt;=25,25,"")</f>
        <v/>
      </c>
      <c r="AF90" s="117" t="str">
        <f aca="false">IF($AE90&lt;&gt;"",$AG$60+($AG$59)*COS(PI()/180*($AG$62+($AE90-1)*360/$AG$58))/2,"")</f>
        <v/>
      </c>
      <c r="AG90" s="117" t="str">
        <f aca="false">IF($AE90&lt;&gt;"",$AG$61+($AG$59)*SIN(PI()/180*($AG$62+($AE90-1)*360/$AG$58))/2,"")</f>
        <v/>
      </c>
      <c r="AH90" s="215" t="str">
        <f aca="false">IF($AG$58&gt;=50,50,"")</f>
        <v/>
      </c>
      <c r="AI90" s="117" t="str">
        <f aca="false">IF($AH90&lt;&gt;"",$AG$60+($AG$59)*COS(PI()/180*($AG$62+($AH90-1)*360/$AG$58))/2,"")</f>
        <v/>
      </c>
      <c r="AJ90" s="117" t="str">
        <f aca="false">IF($AH90&lt;&gt;"",$AG$61+($AG$59)*SIN(PI()/180*($AG$62+($AH90-1)*360/$AG$58))/2,"")</f>
        <v/>
      </c>
      <c r="AK90" s="178" t="str">
        <f aca="false">IF($AG$58=75,75,"")</f>
        <v/>
      </c>
      <c r="AL90" s="117" t="str">
        <f aca="false">IF($AK90&lt;&gt;"",$AG$60+($AG$59)*COS(PI()/180*($AG$62+($AK90-1)*360/$AG$58))/2,"")</f>
        <v/>
      </c>
      <c r="AM90" s="117" t="str">
        <f aca="false">IF($AK90&lt;&gt;"",$AG$61+($AG$59)*SIN(PI()/180*($AG$62+($AK90-1)*360/$AG$58))/2,"")</f>
        <v/>
      </c>
      <c r="AN90" s="165"/>
      <c r="AO90" s="165"/>
    </row>
    <row r="91" customFormat="false" ht="12.75" hidden="false" customHeight="false" outlineLevel="0" collapsed="false">
      <c r="A91" s="78" t="str">
        <f aca="false">IF($C$9&gt;=18,"#18:","")</f>
        <v>#18:</v>
      </c>
      <c r="B91" s="89" t="n">
        <f aca="false">$S22</f>
        <v>335.413914297315</v>
      </c>
      <c r="C91" s="90" t="n">
        <f aca="false">$T22</f>
        <v>8.01914625282349</v>
      </c>
      <c r="D91" s="78" t="str">
        <f aca="false">IF($C$9&gt;=43,"#43:","")</f>
        <v/>
      </c>
      <c r="E91" s="89" t="str">
        <f aca="false">$S47</f>
        <v/>
      </c>
      <c r="F91" s="90" t="str">
        <f aca="false">$T47</f>
        <v/>
      </c>
      <c r="G91" s="81" t="str">
        <f aca="false">IF($C$9&gt;=68,"#68","")</f>
        <v/>
      </c>
      <c r="H91" s="89" t="str">
        <f aca="false">$S72</f>
        <v/>
      </c>
      <c r="I91" s="90" t="str">
        <f aca="false">$T72</f>
        <v/>
      </c>
      <c r="O91" s="102"/>
      <c r="P91" s="102"/>
      <c r="Q91" s="102"/>
      <c r="R91" s="102"/>
      <c r="S91" s="102"/>
      <c r="T91" s="102"/>
      <c r="AD91" s="184"/>
      <c r="AE91" s="165"/>
      <c r="AF91" s="165"/>
      <c r="AG91" s="165"/>
      <c r="AH91" s="165"/>
      <c r="AI91" s="165"/>
      <c r="AJ91" s="1"/>
      <c r="AK91" s="1"/>
      <c r="AL91" s="1"/>
      <c r="AM91" s="1"/>
      <c r="AN91" s="1"/>
      <c r="AO91" s="1"/>
    </row>
    <row r="92" customFormat="false" ht="12.75" hidden="false" customHeight="false" outlineLevel="0" collapsed="false">
      <c r="A92" s="78" t="str">
        <f aca="false">IF($C$9&gt;=19,"#19:","")</f>
        <v>#19:</v>
      </c>
      <c r="B92" s="89" t="n">
        <f aca="false">$S23</f>
        <v>333.167334257351</v>
      </c>
      <c r="C92" s="90" t="n">
        <f aca="false">$T23</f>
        <v>8.01914625282349</v>
      </c>
      <c r="D92" s="78" t="str">
        <f aca="false">IF($C$9&gt;=44,"#44:","")</f>
        <v/>
      </c>
      <c r="E92" s="89" t="str">
        <f aca="false">$S48</f>
        <v/>
      </c>
      <c r="F92" s="90" t="str">
        <f aca="false">$T48</f>
        <v/>
      </c>
      <c r="G92" s="81" t="str">
        <f aca="false">IF($C$9&gt;=69,"#69","")</f>
        <v/>
      </c>
      <c r="H92" s="89" t="str">
        <f aca="false">$S73</f>
        <v/>
      </c>
      <c r="I92" s="90" t="str">
        <f aca="false">$T73</f>
        <v/>
      </c>
      <c r="O92" s="130" t="s">
        <v>138</v>
      </c>
      <c r="Q92" s="102"/>
      <c r="R92" s="102"/>
      <c r="S92" s="102"/>
      <c r="T92" s="102"/>
      <c r="AD92" s="160" t="s">
        <v>248</v>
      </c>
      <c r="AE92" s="164"/>
      <c r="AF92" s="164"/>
      <c r="AG92" s="164"/>
      <c r="AH92" s="164"/>
      <c r="AI92" s="164"/>
      <c r="AJ92" s="1"/>
      <c r="AK92" s="1"/>
      <c r="AL92" s="1"/>
      <c r="AM92" s="1"/>
      <c r="AN92" s="1"/>
      <c r="AO92" s="1"/>
    </row>
    <row r="93" customFormat="false" ht="12.75" hidden="false" customHeight="false" outlineLevel="0" collapsed="false">
      <c r="A93" s="78" t="str">
        <f aca="false">IF($C$9&gt;=20,"#20:","")</f>
        <v>#20:</v>
      </c>
      <c r="B93" s="89" t="n">
        <f aca="false">$S24</f>
        <v>330.920754217387</v>
      </c>
      <c r="C93" s="90" t="n">
        <f aca="false">$T24</f>
        <v>8.01914625282349</v>
      </c>
      <c r="D93" s="78" t="str">
        <f aca="false">IF($C$9&gt;=45,"#45:","")</f>
        <v/>
      </c>
      <c r="E93" s="89" t="str">
        <f aca="false">$S49</f>
        <v/>
      </c>
      <c r="F93" s="90" t="str">
        <f aca="false">$T49</f>
        <v/>
      </c>
      <c r="G93" s="81" t="str">
        <f aca="false">IF($C$9&gt;=70,"#70","")</f>
        <v/>
      </c>
      <c r="H93" s="89" t="str">
        <f aca="false">$S74</f>
        <v/>
      </c>
      <c r="I93" s="90" t="str">
        <f aca="false">$T74</f>
        <v/>
      </c>
      <c r="O93" s="106" t="s">
        <v>142</v>
      </c>
      <c r="P93" s="99" t="n">
        <f aca="false">SUM($B$44:$I$44)</f>
        <v>-13344.666</v>
      </c>
      <c r="Q93" s="102" t="s">
        <v>195</v>
      </c>
      <c r="R93" s="102"/>
      <c r="S93" s="102"/>
      <c r="T93" s="102"/>
      <c r="AD93" s="185" t="s">
        <v>249</v>
      </c>
      <c r="AE93" s="164"/>
      <c r="AF93" s="164"/>
      <c r="AG93" s="164"/>
      <c r="AH93" s="164"/>
      <c r="AI93" s="164"/>
      <c r="AJ93" s="1"/>
      <c r="AK93" s="1"/>
      <c r="AL93" s="1"/>
      <c r="AM93" s="1"/>
      <c r="AN93" s="1"/>
      <c r="AO93" s="1"/>
    </row>
    <row r="94" customFormat="false" ht="12.75" hidden="false" customHeight="false" outlineLevel="0" collapsed="false">
      <c r="A94" s="78" t="str">
        <f aca="false">IF($C$9&gt;=21,"#21:","")</f>
        <v>#21:</v>
      </c>
      <c r="B94" s="89" t="n">
        <f aca="false">$S25</f>
        <v>336.312545782613</v>
      </c>
      <c r="C94" s="90" t="n">
        <f aca="false">$T25</f>
        <v>8.01914625282349</v>
      </c>
      <c r="D94" s="78" t="str">
        <f aca="false">IF($C$9&gt;=46,"#46:","")</f>
        <v/>
      </c>
      <c r="E94" s="89" t="str">
        <f aca="false">$S50</f>
        <v/>
      </c>
      <c r="F94" s="90" t="str">
        <f aca="false">$T50</f>
        <v/>
      </c>
      <c r="G94" s="81" t="str">
        <f aca="false">IF($C$9&gt;=71,"#71","")</f>
        <v/>
      </c>
      <c r="H94" s="89" t="str">
        <f aca="false">$S75</f>
        <v/>
      </c>
      <c r="I94" s="90" t="str">
        <f aca="false">$T75</f>
        <v/>
      </c>
      <c r="O94" s="106" t="s">
        <v>146</v>
      </c>
      <c r="P94" s="99" t="n">
        <f aca="false">SUM($B$45:$I$45)</f>
        <v>-177.92888</v>
      </c>
      <c r="Q94" s="102" t="s">
        <v>195</v>
      </c>
      <c r="R94" s="102"/>
      <c r="S94" s="102"/>
      <c r="T94" s="102"/>
      <c r="AD94" s="185" t="s">
        <v>181</v>
      </c>
      <c r="AE94" s="164"/>
      <c r="AF94" s="164"/>
      <c r="AG94" s="164"/>
      <c r="AH94" s="164"/>
      <c r="AI94" s="164"/>
      <c r="AJ94" s="1"/>
      <c r="AK94" s="1"/>
      <c r="AL94" s="1"/>
      <c r="AM94" s="1"/>
      <c r="AN94" s="1"/>
      <c r="AO94" s="1"/>
    </row>
    <row r="95" customFormat="false" ht="12.75" hidden="false" customHeight="false" outlineLevel="0" collapsed="false">
      <c r="A95" s="78" t="str">
        <f aca="false">IF($C$9&gt;=22,"#22:","")</f>
        <v>#22:</v>
      </c>
      <c r="B95" s="89" t="n">
        <f aca="false">$S26</f>
        <v>334.065965742649</v>
      </c>
      <c r="C95" s="90" t="n">
        <f aca="false">$T26</f>
        <v>8.01914625282349</v>
      </c>
      <c r="D95" s="78" t="str">
        <f aca="false">IF($C$9&gt;=47,"#47:","")</f>
        <v/>
      </c>
      <c r="E95" s="89" t="str">
        <f aca="false">$S51</f>
        <v/>
      </c>
      <c r="F95" s="90" t="str">
        <f aca="false">$T51</f>
        <v/>
      </c>
      <c r="G95" s="81" t="str">
        <f aca="false">IF($C$9&gt;=72,"#72","")</f>
        <v/>
      </c>
      <c r="H95" s="89" t="str">
        <f aca="false">$S76</f>
        <v/>
      </c>
      <c r="I95" s="90" t="str">
        <f aca="false">$T76</f>
        <v/>
      </c>
      <c r="O95" s="106" t="s">
        <v>149</v>
      </c>
      <c r="P95" s="99" t="n">
        <f aca="false">SUM($B$46:$I$46)</f>
        <v>-266.89332</v>
      </c>
      <c r="Q95" s="102" t="s">
        <v>195</v>
      </c>
      <c r="R95" s="102"/>
      <c r="S95" s="102"/>
      <c r="T95" s="102"/>
      <c r="AD95" s="185" t="s">
        <v>182</v>
      </c>
      <c r="AE95" s="165"/>
      <c r="AF95" s="165"/>
      <c r="AG95" s="165"/>
      <c r="AH95" s="165"/>
      <c r="AI95" s="165"/>
      <c r="AJ95" s="1"/>
      <c r="AK95" s="1"/>
      <c r="AL95" s="1"/>
      <c r="AM95" s="1"/>
      <c r="AN95" s="1"/>
      <c r="AO95" s="1"/>
    </row>
    <row r="96" customFormat="false" ht="12.75" hidden="false" customHeight="false" outlineLevel="0" collapsed="false">
      <c r="A96" s="78" t="str">
        <f aca="false">IF($C$9&gt;=23,"#23:","")</f>
        <v>#23:</v>
      </c>
      <c r="B96" s="89" t="n">
        <f aca="false">$S27</f>
        <v>331.819385702685</v>
      </c>
      <c r="C96" s="90" t="n">
        <f aca="false">$T27</f>
        <v>8.01914625282349</v>
      </c>
      <c r="D96" s="78" t="str">
        <f aca="false">IF($C$9&gt;=48,"#48:","")</f>
        <v/>
      </c>
      <c r="E96" s="89" t="str">
        <f aca="false">$S52</f>
        <v/>
      </c>
      <c r="F96" s="90" t="str">
        <f aca="false">$T52</f>
        <v/>
      </c>
      <c r="G96" s="81" t="str">
        <f aca="false">IF($C$9&gt;=73,"#73","")</f>
        <v/>
      </c>
      <c r="H96" s="89" t="str">
        <f aca="false">$S77</f>
        <v/>
      </c>
      <c r="I96" s="90" t="str">
        <f aca="false">$T77</f>
        <v/>
      </c>
      <c r="O96" s="106" t="s">
        <v>153</v>
      </c>
      <c r="P96" s="48" t="n">
        <f aca="false">ROUND(SUM($B$47:$I$47)+SUM($P$85:$W$85)+SUM($P$87:$W$87),2)</f>
        <v>677.91</v>
      </c>
      <c r="Q96" s="102" t="s">
        <v>200</v>
      </c>
      <c r="R96" s="102"/>
      <c r="S96" s="102"/>
      <c r="T96" s="102"/>
      <c r="AD96" s="165" t="s">
        <v>183</v>
      </c>
      <c r="AE96" s="165"/>
      <c r="AF96" s="165"/>
      <c r="AG96" s="165"/>
      <c r="AH96" s="165"/>
      <c r="AI96" s="165"/>
      <c r="AJ96" s="1"/>
      <c r="AK96" s="1"/>
      <c r="AL96" s="1"/>
      <c r="AM96" s="1"/>
      <c r="AN96" s="1"/>
      <c r="AO96" s="1"/>
    </row>
    <row r="97" customFormat="false" ht="12.75" hidden="false" customHeight="false" outlineLevel="0" collapsed="false">
      <c r="A97" s="78" t="str">
        <f aca="false">IF($C$9&gt;=24,"#24:","")</f>
        <v>#24:</v>
      </c>
      <c r="B97" s="89" t="n">
        <f aca="false">$S28</f>
        <v>329.572805662721</v>
      </c>
      <c r="C97" s="90" t="n">
        <f aca="false">$T28</f>
        <v>8.01914625282349</v>
      </c>
      <c r="D97" s="78" t="str">
        <f aca="false">IF($C$9&gt;=49,"#49:","")</f>
        <v/>
      </c>
      <c r="E97" s="89" t="str">
        <f aca="false">$S53</f>
        <v/>
      </c>
      <c r="F97" s="90" t="str">
        <f aca="false">$T53</f>
        <v/>
      </c>
      <c r="G97" s="81" t="str">
        <f aca="false">IF($C$9&gt;=74,"#74","")</f>
        <v/>
      </c>
      <c r="H97" s="89" t="str">
        <f aca="false">$S78</f>
        <v/>
      </c>
      <c r="I97" s="90" t="str">
        <f aca="false">$T78</f>
        <v/>
      </c>
      <c r="O97" s="106" t="s">
        <v>157</v>
      </c>
      <c r="P97" s="48" t="n">
        <f aca="false">ROUND(SUM($B$48:$I$48)+SUM($P$86:$W$86)+SUM($P$88:$W$88),2)</f>
        <v>-677.91</v>
      </c>
      <c r="Q97" s="102" t="s">
        <v>200</v>
      </c>
      <c r="R97" s="102"/>
      <c r="S97" s="102"/>
      <c r="T97" s="102"/>
    </row>
    <row r="98" customFormat="false" ht="12.75" hidden="false" customHeight="false" outlineLevel="0" collapsed="false">
      <c r="A98" s="78" t="str">
        <f aca="false">IF($C$9&gt;=25,"#25:","")</f>
        <v>#25:</v>
      </c>
      <c r="B98" s="111" t="n">
        <f aca="false">$S29</f>
        <v>327.326225622757</v>
      </c>
      <c r="C98" s="112" t="n">
        <f aca="false">$T29</f>
        <v>8.01914625282349</v>
      </c>
      <c r="D98" s="78" t="str">
        <f aca="false">IF($C$9&gt;=50,"#50:","")</f>
        <v/>
      </c>
      <c r="E98" s="111" t="str">
        <f aca="false">$S54</f>
        <v/>
      </c>
      <c r="F98" s="112" t="str">
        <f aca="false">$T54</f>
        <v/>
      </c>
      <c r="G98" s="81" t="str">
        <f aca="false">IF($C$9=75,"#75","")</f>
        <v/>
      </c>
      <c r="H98" s="111" t="str">
        <f aca="false">$S79</f>
        <v/>
      </c>
      <c r="I98" s="112" t="str">
        <f aca="false">$T79</f>
        <v/>
      </c>
      <c r="O98" s="106" t="s">
        <v>161</v>
      </c>
      <c r="P98" s="46" t="n">
        <f aca="false">ROUND(SUM($B$49:$I$49)+SUM($P$89:$W$89)+SUM($P$90:$W$90),2)</f>
        <v>0</v>
      </c>
      <c r="Q98" s="102" t="s">
        <v>200</v>
      </c>
      <c r="R98" s="102"/>
      <c r="S98" s="102"/>
      <c r="T98" s="102"/>
    </row>
    <row r="99" customFormat="false" ht="12.75" hidden="false" customHeight="false" outlineLevel="0" collapsed="false">
      <c r="A99" s="60"/>
      <c r="E99" s="69"/>
      <c r="F99" s="69"/>
      <c r="G99" s="69"/>
      <c r="H99" s="69"/>
      <c r="I99" s="70"/>
    </row>
    <row r="100" customFormat="false" ht="12.75" hidden="false" customHeight="false" outlineLevel="0" collapsed="false">
      <c r="A100" s="60"/>
      <c r="B100" s="68" t="s">
        <v>152</v>
      </c>
      <c r="C100" s="68"/>
      <c r="D100" s="68"/>
      <c r="E100" s="69"/>
      <c r="F100" s="69"/>
      <c r="G100" s="69"/>
      <c r="H100" s="64"/>
      <c r="I100" s="216"/>
    </row>
    <row r="101" customFormat="false" ht="12.75" hidden="false" customHeight="false" outlineLevel="0" collapsed="false">
      <c r="A101" s="60"/>
      <c r="B101" s="125" t="s">
        <v>156</v>
      </c>
      <c r="C101" s="82" t="n">
        <f aca="false">MAX($S$5:$S$79)</f>
        <v>365.967403371514</v>
      </c>
      <c r="D101" s="210" t="s">
        <v>195</v>
      </c>
      <c r="E101" s="69"/>
      <c r="F101" s="69"/>
      <c r="G101" s="69"/>
      <c r="H101" s="64"/>
      <c r="I101" s="217"/>
    </row>
    <row r="102" customFormat="false" ht="12.75" hidden="false" customHeight="false" outlineLevel="0" collapsed="false">
      <c r="A102" s="60"/>
      <c r="B102" s="125" t="s">
        <v>160</v>
      </c>
      <c r="C102" s="89" t="n">
        <f aca="false">MIN($S$5:$S$79)</f>
        <v>301.265896628487</v>
      </c>
      <c r="D102" s="210" t="s">
        <v>195</v>
      </c>
      <c r="E102" s="69"/>
      <c r="F102" s="69"/>
      <c r="G102" s="69"/>
      <c r="H102" s="64"/>
      <c r="I102" s="218"/>
    </row>
    <row r="103" customFormat="false" ht="12.75" hidden="false" customHeight="false" outlineLevel="0" collapsed="false">
      <c r="A103" s="60"/>
      <c r="B103" s="143" t="s">
        <v>164</v>
      </c>
      <c r="C103" s="111" t="n">
        <f aca="false">MAX($T$5:$T$79)</f>
        <v>8.01914625282349</v>
      </c>
      <c r="D103" s="210" t="s">
        <v>195</v>
      </c>
      <c r="E103" s="69"/>
      <c r="F103" s="69"/>
      <c r="G103" s="69"/>
      <c r="H103" s="69"/>
      <c r="I103" s="70"/>
    </row>
    <row r="104" customFormat="false" ht="12.75" hidden="false" customHeight="false" outlineLevel="0" collapsed="false">
      <c r="A104" s="147"/>
      <c r="B104" s="148"/>
      <c r="C104" s="148"/>
      <c r="D104" s="148"/>
      <c r="E104" s="148"/>
      <c r="F104" s="148"/>
      <c r="G104" s="148"/>
      <c r="H104" s="148"/>
      <c r="I104" s="149"/>
    </row>
    <row r="105" customFormat="false" ht="12.75" hidden="false" customHeight="false" outlineLevel="0" collapsed="false">
      <c r="A105" s="69"/>
      <c r="B105" s="69"/>
      <c r="C105" s="69"/>
      <c r="D105" s="69"/>
      <c r="E105" s="69"/>
      <c r="F105" s="69"/>
      <c r="G105" s="69"/>
      <c r="H105" s="69"/>
      <c r="I105" s="69"/>
    </row>
  </sheetData>
  <sheetProtection sheet="true" objects="true" scenarios="true"/>
  <mergeCells count="19">
    <mergeCell ref="A1:I1"/>
    <mergeCell ref="A2:I2"/>
    <mergeCell ref="AB2:AC2"/>
    <mergeCell ref="A3:I3"/>
    <mergeCell ref="L3:M3"/>
    <mergeCell ref="N3:P3"/>
    <mergeCell ref="Q3:R3"/>
    <mergeCell ref="S3:T3"/>
    <mergeCell ref="B10:C10"/>
    <mergeCell ref="E10:F10"/>
    <mergeCell ref="H10:I10"/>
    <mergeCell ref="AD10:AG10"/>
    <mergeCell ref="B39:I39"/>
    <mergeCell ref="A55:C55"/>
    <mergeCell ref="A64:D64"/>
    <mergeCell ref="B72:C72"/>
    <mergeCell ref="E72:F72"/>
    <mergeCell ref="H72:I72"/>
    <mergeCell ref="B100:D100"/>
  </mergeCells>
  <conditionalFormatting sqref="E54">
    <cfRule type="cellIs" priority="2" operator="notEqual" aboveAverage="0" equalAverage="0" bottom="0" percent="0" rank="0" text="" dxfId="3">
      <formula>"OK"</formula>
    </cfRule>
  </conditionalFormatting>
  <dataValidations count="7">
    <dataValidation allowBlank="true" errorStyle="stop" operator="between" prompt="'Dc' is the diameter of the pile circle." showDropDown="false" showErrorMessage="true" showInputMessage="true" sqref="AG59" type="none">
      <formula1>0</formula1>
      <formula2>0</formula2>
    </dataValidation>
    <dataValidation allowBlank="true" errorStyle="stop" operator="greaterThanOrEqual" prompt="The angle to Pile #1 is measured counterclockwise from the origin X-axis." showDropDown="false" showErrorMessage="true" showInputMessage="true" sqref="AG62" type="decimal">
      <formula1>0</formula1>
      <formula2>0</formula2>
    </dataValidation>
    <dataValidation allowBlank="true" errorStyle="stop" operator="greaterThanOrEqual" prompt="'Xo' is the x-coordinate location of the center of the pile circle from the origin Y-axis.  Xo &gt;=  Dc/2" showDropDown="false" showErrorMessage="true" showInputMessage="true" sqref="AG60" type="decimal">
      <formula1>$AG$59/2</formula1>
      <formula2>0</formula2>
    </dataValidation>
    <dataValidation allowBlank="true" errorStyle="stop" operator="greaterThanOrEqual" prompt="'Yo' is the y-coordinate location of the center of the pile circle from the origin X-axis.  Yo &gt;=  Dc/2" showDropDown="false" showErrorMessage="true" showInputMessage="true" sqref="AG61" type="decimal">
      <formula1>$AG$59/2</formula1>
      <formula2>0</formula2>
    </dataValidation>
    <dataValidation allowBlank="true" error="Invalid input for number of piles&#10;(must input a value between 2 and 75)" errorStyle="stop" errorTitle="Warning!" operator="between" showDropDown="false" showErrorMessage="true" showInputMessage="false" sqref="C9" type="list">
      <formula1>$K$6:$K$79</formula1>
      <formula2>0</formula2>
    </dataValidation>
    <dataValidation allowBlank="true" error="Invalid input for number of piers&#10;(must input a value between 1 and 4)" errorStyle="stop" errorTitle="Warning!" operator="between" showDropDown="false" showErrorMessage="true" showInputMessage="false" sqref="B38" type="list">
      <formula1>$K$5:$K$12</formula1>
      <formula2>0</formula2>
    </dataValidation>
    <dataValidation allowBlank="true" error="Invalid input for number of piles&#10;(must input a value between 2 and 75)" errorStyle="stop" errorTitle="Warning!" operator="between" showDropDown="false" showErrorMessage="true" showInputMessage="false" sqref="AG58" type="list">
      <formula1>$K$7:$K$79</formula1>
      <formula2>0</formula2>
    </dataValidation>
  </dataValidations>
  <printOptions headings="false" gridLines="false" gridLinesSet="true" horizontalCentered="false" verticalCentered="false"/>
  <pageMargins left="1" right="0.5" top="0.984027777777778" bottom="0.984027777777778" header="0.5" footer="0.5"/>
  <pageSetup paperSize="1" scale="98" fitToWidth="1" fitToHeight="1" pageOrder="downThenOver" orientation="portrait" blackAndWhite="false" draft="false" cellComments="none" horizontalDpi="300" verticalDpi="300" copies="1"/>
  <headerFooter differentFirst="false" differentOddEven="false">
    <oddHeader>&amp;R"PILEGRP.xls" Program
Version 3.5</oddHeader>
    <oddFooter>&amp;C&amp;P of &amp;N&amp;R&amp;D  &amp;T</oddFooter>
  </headerFooter>
  <rowBreaks count="1" manualBreakCount="1">
    <brk id="52"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40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85"/>
    <col collapsed="false" customWidth="true" hidden="false" outlineLevel="0" max="2" min="2" style="1" width="10.71"/>
    <col collapsed="false" customWidth="false" hidden="false" outlineLevel="0" max="5" min="3" style="1" width="9.14"/>
    <col collapsed="false" customWidth="true" hidden="false" outlineLevel="0" max="6" min="6" style="1" width="11.13"/>
    <col collapsed="false" customWidth="false" hidden="false" outlineLevel="0" max="9" min="7" style="1" width="9.14"/>
    <col collapsed="false" customWidth="false" hidden="false" outlineLevel="0" max="19" min="10" style="15" width="9.14"/>
    <col collapsed="false" customWidth="false" hidden="true" outlineLevel="0" max="21" min="20" style="15" width="9.14"/>
    <col collapsed="false" customWidth="true" hidden="true" outlineLevel="0" max="22" min="22" style="15" width="10.71"/>
    <col collapsed="false" customWidth="false" hidden="true" outlineLevel="0" max="25" min="23" style="15" width="9.14"/>
    <col collapsed="false" customWidth="true" hidden="true" outlineLevel="0" max="26" min="26" style="15" width="10.71"/>
    <col collapsed="false" customWidth="false" hidden="true" outlineLevel="0" max="43" min="27" style="15" width="9.14"/>
    <col collapsed="false" customWidth="false" hidden="false" outlineLevel="0" max="44" min="44" style="15" width="9.14"/>
    <col collapsed="false" customWidth="false" hidden="false" outlineLevel="0" max="45" min="45" style="16" width="9.14"/>
    <col collapsed="false" customWidth="false" hidden="false" outlineLevel="0" max="257" min="46" style="15" width="9.14"/>
  </cols>
  <sheetData>
    <row r="1" customFormat="false" ht="15.75" hidden="false" customHeight="false" outlineLevel="0" collapsed="false">
      <c r="A1" s="17" t="s">
        <v>58</v>
      </c>
      <c r="B1" s="17"/>
      <c r="C1" s="17"/>
      <c r="D1" s="17"/>
      <c r="E1" s="17"/>
      <c r="F1" s="17"/>
      <c r="G1" s="17"/>
      <c r="H1" s="17"/>
      <c r="I1" s="17"/>
      <c r="J1" s="17"/>
      <c r="K1" s="17"/>
      <c r="L1" s="225"/>
      <c r="M1" s="225"/>
      <c r="N1" s="225"/>
      <c r="O1" s="225"/>
      <c r="P1" s="225"/>
      <c r="Q1" s="225"/>
      <c r="R1" s="225"/>
      <c r="S1" s="226"/>
      <c r="T1" s="53"/>
      <c r="U1" s="19" t="s">
        <v>59</v>
      </c>
      <c r="X1" s="19"/>
      <c r="AR1" s="20" t="s">
        <v>60</v>
      </c>
    </row>
    <row r="2" customFormat="false" ht="12.75" hidden="false" customHeight="true" outlineLevel="0" collapsed="false">
      <c r="A2" s="21" t="s">
        <v>268</v>
      </c>
      <c r="B2" s="21"/>
      <c r="C2" s="21"/>
      <c r="D2" s="21"/>
      <c r="E2" s="21"/>
      <c r="F2" s="21"/>
      <c r="G2" s="21"/>
      <c r="H2" s="21"/>
      <c r="I2" s="21"/>
      <c r="J2" s="21"/>
      <c r="K2" s="21"/>
      <c r="L2" s="53"/>
      <c r="M2" s="53"/>
      <c r="N2" s="53"/>
      <c r="O2" s="53"/>
      <c r="P2" s="53"/>
      <c r="Q2" s="53"/>
      <c r="R2" s="53"/>
      <c r="S2" s="227"/>
      <c r="T2" s="53"/>
      <c r="AS2" s="22" t="s">
        <v>62</v>
      </c>
      <c r="AT2" s="22"/>
    </row>
    <row r="3" customFormat="false" ht="12.75" hidden="false" customHeight="false" outlineLevel="0" collapsed="false">
      <c r="A3" s="23" t="s">
        <v>63</v>
      </c>
      <c r="B3" s="23"/>
      <c r="C3" s="23"/>
      <c r="D3" s="23"/>
      <c r="E3" s="23"/>
      <c r="F3" s="23"/>
      <c r="G3" s="23"/>
      <c r="H3" s="23"/>
      <c r="I3" s="23"/>
      <c r="J3" s="23"/>
      <c r="K3" s="23"/>
      <c r="L3" s="53"/>
      <c r="M3" s="53"/>
      <c r="N3" s="53"/>
      <c r="O3" s="53"/>
      <c r="P3" s="53"/>
      <c r="Q3" s="53"/>
      <c r="R3" s="53"/>
      <c r="S3" s="227"/>
      <c r="T3" s="53"/>
      <c r="V3" s="24" t="s">
        <v>64</v>
      </c>
      <c r="W3" s="24"/>
      <c r="X3" s="24" t="s">
        <v>65</v>
      </c>
      <c r="Y3" s="24"/>
      <c r="Z3" s="24"/>
      <c r="AA3" s="24" t="s">
        <v>66</v>
      </c>
      <c r="AB3" s="24"/>
      <c r="AC3" s="24" t="s">
        <v>67</v>
      </c>
      <c r="AD3" s="24"/>
      <c r="AS3" s="25" t="s">
        <v>68</v>
      </c>
      <c r="AT3" s="25" t="s">
        <v>221</v>
      </c>
    </row>
    <row r="4" customFormat="false" ht="12.75" hidden="false" customHeight="false" outlineLevel="0" collapsed="false">
      <c r="A4" s="26" t="s">
        <v>70</v>
      </c>
      <c r="B4" s="228"/>
      <c r="C4" s="229"/>
      <c r="D4" s="229"/>
      <c r="E4" s="229"/>
      <c r="F4" s="41" t="s">
        <v>71</v>
      </c>
      <c r="G4" s="230"/>
      <c r="H4" s="231"/>
      <c r="I4" s="31"/>
      <c r="J4" s="225"/>
      <c r="K4" s="232"/>
      <c r="L4" s="53"/>
      <c r="M4" s="53"/>
      <c r="N4" s="53"/>
      <c r="O4" s="53"/>
      <c r="P4" s="53"/>
      <c r="Q4" s="53"/>
      <c r="R4" s="53"/>
      <c r="S4" s="227"/>
      <c r="T4" s="53"/>
      <c r="U4" s="34" t="s">
        <v>72</v>
      </c>
      <c r="V4" s="35" t="s">
        <v>73</v>
      </c>
      <c r="W4" s="35" t="s">
        <v>74</v>
      </c>
      <c r="X4" s="36" t="s">
        <v>75</v>
      </c>
      <c r="Y4" s="36" t="s">
        <v>76</v>
      </c>
      <c r="Z4" s="36" t="s">
        <v>77</v>
      </c>
      <c r="AA4" s="37" t="s">
        <v>78</v>
      </c>
      <c r="AB4" s="37" t="s">
        <v>79</v>
      </c>
      <c r="AC4" s="37" t="s">
        <v>80</v>
      </c>
      <c r="AD4" s="37" t="s">
        <v>81</v>
      </c>
      <c r="AS4" s="38" t="n">
        <v>10</v>
      </c>
      <c r="AT4" s="39" t="n">
        <v>28</v>
      </c>
    </row>
    <row r="5" customFormat="false" ht="12.75" hidden="false" customHeight="false" outlineLevel="0" collapsed="false">
      <c r="A5" s="26" t="s">
        <v>82</v>
      </c>
      <c r="B5" s="40"/>
      <c r="C5" s="31"/>
      <c r="D5" s="31"/>
      <c r="E5" s="32"/>
      <c r="F5" s="29" t="s">
        <v>83</v>
      </c>
      <c r="G5" s="233"/>
      <c r="H5" s="234"/>
      <c r="I5" s="235" t="s">
        <v>84</v>
      </c>
      <c r="J5" s="233"/>
      <c r="K5" s="32"/>
      <c r="L5" s="53"/>
      <c r="M5" s="53"/>
      <c r="N5" s="53"/>
      <c r="O5" s="53"/>
      <c r="P5" s="53"/>
      <c r="Q5" s="53"/>
      <c r="R5" s="53"/>
      <c r="S5" s="227"/>
      <c r="T5" s="53"/>
      <c r="U5" s="236" t="n">
        <v>1</v>
      </c>
      <c r="V5" s="45" t="n">
        <f aca="false">IF($C$9&gt;=$U5,$C13+0.000001-$V$310,"")</f>
        <v>-13.499999</v>
      </c>
      <c r="W5" s="45" t="n">
        <f aca="false">IF($C$9&gt;=$U5,$B13+0.000001-$V$309,"")</f>
        <v>-4.499999</v>
      </c>
      <c r="X5" s="45" t="n">
        <f aca="false">IF($C$9&gt;=$U5,$V5^2,"")</f>
        <v>182.249973000001</v>
      </c>
      <c r="Y5" s="45" t="n">
        <f aca="false">IF($C$9&gt;=$U5,$W5^2,"")</f>
        <v>20.249991000001</v>
      </c>
      <c r="Z5" s="45" t="n">
        <f aca="false">IF($C$9&gt;=$U5,$V5*$W5,"")</f>
        <v>60.749982000001</v>
      </c>
      <c r="AA5" s="47" t="n">
        <f aca="false">IF($C$9&gt;=$U5,$B13-$V$309,"")</f>
        <v>-4.5</v>
      </c>
      <c r="AB5" s="47" t="n">
        <f aca="false">IF($C$9&gt;=$U5,$C13-$V$310,"")</f>
        <v>-13.5</v>
      </c>
      <c r="AC5" s="48" t="n">
        <f aca="false">IF($C$9&gt;=$U5,(-$Z$318/$C$9+($Z$322*$V$311--$Z$321*$V$314)/($V$311*$V$312-$V$314^2)*$AA5+(-$Z$321*$V$312-$Z$322*$V$314)/($V$311*$V$312-$V$314^2)*$AB5),"")</f>
        <v>82.2727272727268</v>
      </c>
      <c r="AD5" s="48" t="n">
        <f aca="false">IF($C$9&gt;=$U5,((($Z$319/$C$9+$Z$323*-$AB5/$V$313)^2+($Z$320/$C$9+$Z$323*$AA5/$V$313)^2)^(1/2)),"")</f>
        <v>1.80277563773199</v>
      </c>
      <c r="AV5" s="49" t="s">
        <v>85</v>
      </c>
      <c r="AW5" s="50"/>
      <c r="AX5" s="50"/>
      <c r="AY5" s="50"/>
      <c r="AZ5" s="51"/>
    </row>
    <row r="6" customFormat="false" ht="12.75" hidden="false" customHeight="false" outlineLevel="0" collapsed="false">
      <c r="A6" s="52"/>
      <c r="B6" s="53"/>
      <c r="C6" s="53"/>
      <c r="D6" s="53"/>
      <c r="E6" s="53"/>
      <c r="F6" s="53"/>
      <c r="G6" s="53"/>
      <c r="H6" s="55"/>
      <c r="I6" s="237"/>
      <c r="J6" s="53"/>
      <c r="K6" s="53"/>
      <c r="L6" s="53"/>
      <c r="M6" s="53"/>
      <c r="N6" s="53"/>
      <c r="O6" s="53"/>
      <c r="P6" s="53"/>
      <c r="Q6" s="53"/>
      <c r="R6" s="53"/>
      <c r="S6" s="227"/>
      <c r="T6" s="53"/>
      <c r="U6" s="236" t="n">
        <v>2</v>
      </c>
      <c r="V6" s="45" t="n">
        <f aca="false">IF($C$9&gt;=$U6,$C14+0.000001-$V$310,"")</f>
        <v>-10.499999</v>
      </c>
      <c r="W6" s="45" t="n">
        <f aca="false">IF($C$9&gt;=$U6,$B14+0.000001-$V$309,"")</f>
        <v>-4.499999</v>
      </c>
      <c r="X6" s="45" t="n">
        <f aca="false">IF($C$9&gt;=$U6,$V6^2,"")</f>
        <v>110.249979000001</v>
      </c>
      <c r="Y6" s="45" t="n">
        <f aca="false">IF($C$9&gt;=$U6,$W6^2,"")</f>
        <v>20.249991000001</v>
      </c>
      <c r="Z6" s="45" t="n">
        <f aca="false">IF($C$9&gt;=$U6,$V6*$W6,"")</f>
        <v>47.249985000001</v>
      </c>
      <c r="AA6" s="47" t="n">
        <f aca="false">IF($C$9&gt;=$U6,$B14-$V$309,"")</f>
        <v>-4.5</v>
      </c>
      <c r="AB6" s="47" t="n">
        <f aca="false">IF($C$9&gt;=$U6,$C14-$V$310,"")</f>
        <v>-10.5</v>
      </c>
      <c r="AC6" s="48" t="n">
        <f aca="false">IF($C$9&gt;=$U6,(-$Z$318/$C$9+($Z$322*$V$311--$Z$321*$V$314)/($V$311*$V$312-$V$314^2)*$AA6+(-$Z$321*$V$312-$Z$322*$V$314)/($V$311*$V$312-$V$314^2)*$AB6),"")</f>
        <v>81.7676767676763</v>
      </c>
      <c r="AD6" s="48" t="n">
        <f aca="false">IF($C$9&gt;=$U6,((($Z$319/$C$9+$Z$323*-$AB6/$V$313)^2+($Z$320/$C$9+$Z$323*$AA6/$V$313)^2)^(1/2)),"")</f>
        <v>1.80277563773199</v>
      </c>
      <c r="AV6" s="50" t="s">
        <v>86</v>
      </c>
      <c r="AW6" s="50"/>
      <c r="AX6" s="50"/>
      <c r="AY6" s="50"/>
      <c r="AZ6" s="51"/>
    </row>
    <row r="7" customFormat="false" ht="12.75" hidden="false" customHeight="false" outlineLevel="0" collapsed="false">
      <c r="A7" s="57" t="s">
        <v>87</v>
      </c>
      <c r="B7" s="53"/>
      <c r="C7" s="58"/>
      <c r="D7" s="53"/>
      <c r="E7" s="53"/>
      <c r="F7" s="53"/>
      <c r="G7" s="53"/>
      <c r="H7" s="55"/>
      <c r="I7" s="238"/>
      <c r="J7" s="53"/>
      <c r="K7" s="53"/>
      <c r="L7" s="53"/>
      <c r="M7" s="53"/>
      <c r="N7" s="53"/>
      <c r="O7" s="53"/>
      <c r="P7" s="53"/>
      <c r="Q7" s="53"/>
      <c r="R7" s="53"/>
      <c r="S7" s="227"/>
      <c r="T7" s="53"/>
      <c r="U7" s="236" t="n">
        <v>3</v>
      </c>
      <c r="V7" s="45" t="n">
        <f aca="false">IF($C$9&gt;=$U7,$C15+0.000001-$V$310,"")</f>
        <v>-7.499999</v>
      </c>
      <c r="W7" s="45" t="n">
        <f aca="false">IF($C$9&gt;=$U7,$B15+0.000001-$V$309,"")</f>
        <v>-4.499999</v>
      </c>
      <c r="X7" s="45" t="n">
        <f aca="false">IF($C$9&gt;=$U7,$V7^2,"")</f>
        <v>56.249985000001</v>
      </c>
      <c r="Y7" s="45" t="n">
        <f aca="false">IF($C$9&gt;=$U7,$W7^2,"")</f>
        <v>20.249991000001</v>
      </c>
      <c r="Z7" s="45" t="n">
        <f aca="false">IF($C$9&gt;=$U7,$V7*$W7,"")</f>
        <v>33.749988000001</v>
      </c>
      <c r="AA7" s="47" t="n">
        <f aca="false">IF($C$9&gt;=$U7,$B15-$V$309,"")</f>
        <v>-4.5</v>
      </c>
      <c r="AB7" s="47" t="n">
        <f aca="false">IF($C$9&gt;=$U7,$C15-$V$310,"")</f>
        <v>-7.5</v>
      </c>
      <c r="AC7" s="48" t="n">
        <f aca="false">IF($C$9&gt;=$U7,(-$Z$318/$C$9+($Z$322*$V$311--$Z$321*$V$314)/($V$311*$V$312-$V$314^2)*$AA7+(-$Z$321*$V$312-$Z$322*$V$314)/($V$311*$V$312-$V$314^2)*$AB7),"")</f>
        <v>81.2626262626258</v>
      </c>
      <c r="AD7" s="48" t="n">
        <f aca="false">IF($C$9&gt;=$U7,((($Z$319/$C$9+$Z$323*-$AB7/$V$313)^2+($Z$320/$C$9+$Z$323*$AA7/$V$313)^2)^(1/2)),"")</f>
        <v>1.80277563773199</v>
      </c>
      <c r="AV7" s="50" t="s">
        <v>88</v>
      </c>
      <c r="AW7" s="50"/>
      <c r="AX7" s="50"/>
      <c r="AY7" s="50"/>
      <c r="AZ7" s="51"/>
    </row>
    <row r="8" customFormat="false" ht="12.75" hidden="false" customHeight="false" outlineLevel="0" collapsed="false">
      <c r="A8" s="60"/>
      <c r="B8" s="61"/>
      <c r="C8" s="53"/>
      <c r="D8" s="53"/>
      <c r="E8" s="53"/>
      <c r="F8" s="53"/>
      <c r="G8" s="53"/>
      <c r="H8" s="55"/>
      <c r="I8" s="55"/>
      <c r="J8" s="53"/>
      <c r="K8" s="53"/>
      <c r="L8" s="53"/>
      <c r="M8" s="53"/>
      <c r="N8" s="53"/>
      <c r="O8" s="53"/>
      <c r="P8" s="53"/>
      <c r="Q8" s="53"/>
      <c r="R8" s="53"/>
      <c r="S8" s="227"/>
      <c r="T8" s="53"/>
      <c r="U8" s="236" t="n">
        <v>4</v>
      </c>
      <c r="V8" s="45" t="n">
        <f aca="false">IF($C$9&gt;=$U8,$C16+0.000001-$V$310,"")</f>
        <v>-4.499999</v>
      </c>
      <c r="W8" s="45" t="n">
        <f aca="false">IF($C$9&gt;=$U8,$B16+0.000001-$V$309,"")</f>
        <v>-4.499999</v>
      </c>
      <c r="X8" s="45" t="n">
        <f aca="false">IF($C$9&gt;=$U8,$V8^2,"")</f>
        <v>20.249991000001</v>
      </c>
      <c r="Y8" s="45" t="n">
        <f aca="false">IF($C$9&gt;=$U8,$W8^2,"")</f>
        <v>20.249991000001</v>
      </c>
      <c r="Z8" s="45" t="n">
        <f aca="false">IF($C$9&gt;=$U8,$V8*$W8,"")</f>
        <v>20.249991000001</v>
      </c>
      <c r="AA8" s="47" t="n">
        <f aca="false">IF($C$9&gt;=$U8,$B16-$V$309,"")</f>
        <v>-4.5</v>
      </c>
      <c r="AB8" s="47" t="n">
        <f aca="false">IF($C$9&gt;=$U8,$C16-$V$310,"")</f>
        <v>-4.5</v>
      </c>
      <c r="AC8" s="48" t="n">
        <f aca="false">IF($C$9&gt;=$U8,(-$Z$318/$C$9+($Z$322*$V$311--$Z$321*$V$314)/($V$311*$V$312-$V$314^2)*$AA8+(-$Z$321*$V$312-$Z$322*$V$314)/($V$311*$V$312-$V$314^2)*$AB8),"")</f>
        <v>80.7575757575753</v>
      </c>
      <c r="AD8" s="48" t="n">
        <f aca="false">IF($C$9&gt;=$U8,((($Z$319/$C$9+$Z$323*-$AB8/$V$313)^2+($Z$320/$C$9+$Z$323*$AA8/$V$313)^2)^(1/2)),"")</f>
        <v>1.80277563773199</v>
      </c>
      <c r="AV8" s="50" t="s">
        <v>90</v>
      </c>
      <c r="AW8" s="50"/>
      <c r="AX8" s="50"/>
      <c r="AY8" s="50"/>
      <c r="AZ8" s="51"/>
    </row>
    <row r="9" customFormat="false" ht="12.75" hidden="false" customHeight="false" outlineLevel="0" collapsed="false">
      <c r="A9" s="52"/>
      <c r="B9" s="66" t="s">
        <v>91</v>
      </c>
      <c r="C9" s="38" t="n">
        <v>40</v>
      </c>
      <c r="D9" s="69"/>
      <c r="E9" s="69"/>
      <c r="F9" s="64"/>
      <c r="G9" s="69"/>
      <c r="H9" s="69"/>
      <c r="I9" s="69" t="s">
        <v>92</v>
      </c>
      <c r="J9" s="18"/>
      <c r="K9" s="18"/>
      <c r="L9" s="18"/>
      <c r="M9" s="18"/>
      <c r="N9" s="18"/>
      <c r="O9" s="18"/>
      <c r="P9" s="18"/>
      <c r="Q9" s="18"/>
      <c r="R9" s="18"/>
      <c r="S9" s="239"/>
      <c r="T9" s="18"/>
      <c r="U9" s="236" t="n">
        <v>5</v>
      </c>
      <c r="V9" s="45" t="n">
        <f aca="false">IF($C$9&gt;=$U9,$C17+0.000001-$V$310,"")</f>
        <v>-1.499999</v>
      </c>
      <c r="W9" s="45" t="n">
        <f aca="false">IF($C$9&gt;=$U9,$B17+0.000001-$V$309,"")</f>
        <v>-4.499999</v>
      </c>
      <c r="X9" s="45" t="n">
        <f aca="false">IF($C$9&gt;=$U9,$V9^2,"")</f>
        <v>2.249997000001</v>
      </c>
      <c r="Y9" s="45" t="n">
        <f aca="false">IF($C$9&gt;=$U9,$W9^2,"")</f>
        <v>20.249991000001</v>
      </c>
      <c r="Z9" s="45" t="n">
        <f aca="false">IF($C$9&gt;=$U9,$V9*$W9,"")</f>
        <v>6.749994000001</v>
      </c>
      <c r="AA9" s="47" t="n">
        <f aca="false">IF($C$9&gt;=$U9,$B17-$V$309,"")</f>
        <v>-4.5</v>
      </c>
      <c r="AB9" s="47" t="n">
        <f aca="false">IF($C$9&gt;=$U9,$C17-$V$310,"")</f>
        <v>-1.5</v>
      </c>
      <c r="AC9" s="48" t="n">
        <f aca="false">IF($C$9&gt;=$U9,(-$Z$318/$C$9+($Z$322*$V$311--$Z$321*$V$314)/($V$311*$V$312-$V$314^2)*$AA9+(-$Z$321*$V$312-$Z$322*$V$314)/($V$311*$V$312-$V$314^2)*$AB9),"")</f>
        <v>80.2525252525248</v>
      </c>
      <c r="AD9" s="48" t="n">
        <f aca="false">IF($C$9&gt;=$U9,((($Z$319/$C$9+$Z$323*-$AB9/$V$313)^2+($Z$320/$C$9+$Z$323*$AA9/$V$313)^2)^(1/2)),"")</f>
        <v>1.80277563773199</v>
      </c>
      <c r="BD9" s="18"/>
    </row>
    <row r="10" customFormat="false" ht="12.75" hidden="false" customHeight="false" outlineLevel="0" collapsed="false">
      <c r="A10" s="60"/>
      <c r="B10" s="69"/>
      <c r="C10" s="69"/>
      <c r="D10" s="69"/>
      <c r="E10" s="69"/>
      <c r="F10" s="69"/>
      <c r="G10" s="69"/>
      <c r="H10" s="69"/>
      <c r="I10" s="69"/>
      <c r="J10" s="18"/>
      <c r="K10" s="18"/>
      <c r="L10" s="18"/>
      <c r="M10" s="18"/>
      <c r="N10" s="18"/>
      <c r="O10" s="18"/>
      <c r="P10" s="18"/>
      <c r="Q10" s="18"/>
      <c r="R10" s="18"/>
      <c r="S10" s="239"/>
      <c r="T10" s="18"/>
      <c r="U10" s="236" t="n">
        <v>6</v>
      </c>
      <c r="V10" s="45" t="n">
        <f aca="false">IF($C$9&gt;=$U10,$C18+0.000001-$V$310,"")</f>
        <v>1.500001</v>
      </c>
      <c r="W10" s="45" t="n">
        <f aca="false">IF($C$9&gt;=$U10,$B18+0.000001-$V$309,"")</f>
        <v>-4.499999</v>
      </c>
      <c r="X10" s="45" t="n">
        <f aca="false">IF($C$9&gt;=$U10,$V10^2,"")</f>
        <v>2.250003000001</v>
      </c>
      <c r="Y10" s="45" t="n">
        <f aca="false">IF($C$9&gt;=$U10,$W10^2,"")</f>
        <v>20.249991000001</v>
      </c>
      <c r="Z10" s="45" t="n">
        <f aca="false">IF($C$9&gt;=$U10,$V10*$W10,"")</f>
        <v>-6.750002999999</v>
      </c>
      <c r="AA10" s="47" t="n">
        <f aca="false">IF($C$9&gt;=$U10,$B18-$V$309,"")</f>
        <v>-4.5</v>
      </c>
      <c r="AB10" s="47" t="n">
        <f aca="false">IF($C$9&gt;=$U10,$C18-$V$310,"")</f>
        <v>1.5</v>
      </c>
      <c r="AC10" s="48" t="n">
        <f aca="false">IF($C$9&gt;=$U10,(-$Z$318/$C$9+($Z$322*$V$311--$Z$321*$V$314)/($V$311*$V$312-$V$314^2)*$AA10+(-$Z$321*$V$312-$Z$322*$V$314)/($V$311*$V$312-$V$314^2)*$AB10),"")</f>
        <v>79.7474747474743</v>
      </c>
      <c r="AD10" s="48" t="n">
        <f aca="false">IF($C$9&gt;=$U10,((($Z$319/$C$9+$Z$323*-$AB10/$V$313)^2+($Z$320/$C$9+$Z$323*$AA10/$V$313)^2)^(1/2)),"")</f>
        <v>1.80277563773199</v>
      </c>
      <c r="AY10" s="74"/>
    </row>
    <row r="11" customFormat="false" ht="12.75" hidden="false" customHeight="false" outlineLevel="0" collapsed="false">
      <c r="A11" s="193"/>
      <c r="B11" s="71" t="s">
        <v>93</v>
      </c>
      <c r="C11" s="71"/>
      <c r="D11" s="158"/>
      <c r="E11" s="71" t="s">
        <v>93</v>
      </c>
      <c r="F11" s="71"/>
      <c r="G11" s="158"/>
      <c r="H11" s="71" t="s">
        <v>222</v>
      </c>
      <c r="I11" s="71"/>
      <c r="J11" s="18"/>
      <c r="K11" s="71" t="s">
        <v>222</v>
      </c>
      <c r="L11" s="71"/>
      <c r="M11" s="18"/>
      <c r="N11" s="71" t="s">
        <v>222</v>
      </c>
      <c r="O11" s="71"/>
      <c r="P11" s="18"/>
      <c r="Q11" s="71" t="s">
        <v>222</v>
      </c>
      <c r="R11" s="71"/>
      <c r="S11" s="239"/>
      <c r="T11" s="18"/>
      <c r="U11" s="236" t="n">
        <v>7</v>
      </c>
      <c r="V11" s="45" t="n">
        <f aca="false">IF($C$9&gt;=$U11,$C19+0.000001-$V$310,"")</f>
        <v>4.500001</v>
      </c>
      <c r="W11" s="45" t="n">
        <f aca="false">IF($C$9&gt;=$U11,$B19+0.000001-$V$309,"")</f>
        <v>-4.499999</v>
      </c>
      <c r="X11" s="45" t="n">
        <f aca="false">IF($C$9&gt;=$U11,$V11^2,"")</f>
        <v>20.250009000001</v>
      </c>
      <c r="Y11" s="45" t="n">
        <f aca="false">IF($C$9&gt;=$U11,$W11^2,"")</f>
        <v>20.249991000001</v>
      </c>
      <c r="Z11" s="45" t="n">
        <f aca="false">IF($C$9&gt;=$U11,$V11*$W11,"")</f>
        <v>-20.249999999999</v>
      </c>
      <c r="AA11" s="47" t="n">
        <f aca="false">IF($C$9&gt;=$U11,$B19-$V$309,"")</f>
        <v>-4.5</v>
      </c>
      <c r="AB11" s="47" t="n">
        <f aca="false">IF($C$9&gt;=$U11,$C19-$V$310,"")</f>
        <v>4.5</v>
      </c>
      <c r="AC11" s="48" t="n">
        <f aca="false">IF($C$9&gt;=$U11,(-$Z$318/$C$9+($Z$322*$V$311--$Z$321*$V$314)/($V$311*$V$312-$V$314^2)*$AA11+(-$Z$321*$V$312-$Z$322*$V$314)/($V$311*$V$312-$V$314^2)*$AB11),"")</f>
        <v>79.2424242424238</v>
      </c>
      <c r="AD11" s="48" t="n">
        <f aca="false">IF($C$9&gt;=$U11,((($Z$319/$C$9+$Z$323*-$AB11/$V$313)^2+($Z$320/$C$9+$Z$323*$AA11/$V$313)^2)^(1/2)),"")</f>
        <v>1.80277563773199</v>
      </c>
      <c r="AG11" s="18"/>
      <c r="AH11" s="18"/>
      <c r="AI11" s="18"/>
      <c r="AJ11" s="18"/>
      <c r="AK11" s="18"/>
      <c r="AL11" s="18"/>
      <c r="AM11" s="18"/>
      <c r="AN11" s="18"/>
      <c r="AO11" s="18"/>
      <c r="AP11" s="18"/>
      <c r="AQ11" s="18"/>
      <c r="AU11" s="73" t="s">
        <v>95</v>
      </c>
      <c r="AV11" s="73"/>
      <c r="AW11" s="73"/>
      <c r="AX11" s="73"/>
      <c r="AY11" s="77"/>
    </row>
    <row r="12" customFormat="false" ht="12.75" hidden="false" customHeight="false" outlineLevel="0" collapsed="false">
      <c r="A12" s="52"/>
      <c r="B12" s="64" t="s">
        <v>96</v>
      </c>
      <c r="C12" s="64" t="s">
        <v>97</v>
      </c>
      <c r="D12" s="69"/>
      <c r="E12" s="64" t="s">
        <v>96</v>
      </c>
      <c r="F12" s="64" t="s">
        <v>97</v>
      </c>
      <c r="G12" s="69"/>
      <c r="H12" s="64" t="s">
        <v>96</v>
      </c>
      <c r="I12" s="64" t="s">
        <v>97</v>
      </c>
      <c r="J12" s="18"/>
      <c r="K12" s="64" t="s">
        <v>96</v>
      </c>
      <c r="L12" s="64" t="s">
        <v>97</v>
      </c>
      <c r="M12" s="18"/>
      <c r="N12" s="64" t="s">
        <v>96</v>
      </c>
      <c r="O12" s="64" t="s">
        <v>97</v>
      </c>
      <c r="P12" s="18"/>
      <c r="Q12" s="64" t="s">
        <v>96</v>
      </c>
      <c r="R12" s="64" t="s">
        <v>97</v>
      </c>
      <c r="S12" s="239"/>
      <c r="T12" s="18"/>
      <c r="U12" s="236" t="n">
        <v>8</v>
      </c>
      <c r="V12" s="45" t="n">
        <f aca="false">IF($C$9&gt;=$U12,$C20+0.000001-$V$310,"")</f>
        <v>7.500001</v>
      </c>
      <c r="W12" s="45" t="n">
        <f aca="false">IF($C$9&gt;=$U12,$B20+0.000001-$V$309,"")</f>
        <v>-4.499999</v>
      </c>
      <c r="X12" s="45" t="n">
        <f aca="false">IF($C$9&gt;=$U12,$V12^2,"")</f>
        <v>56.250015000001</v>
      </c>
      <c r="Y12" s="45" t="n">
        <f aca="false">IF($C$9&gt;=$U12,$W12^2,"")</f>
        <v>20.249991000001</v>
      </c>
      <c r="Z12" s="45" t="n">
        <f aca="false">IF($C$9&gt;=$U12,$V12*$W12,"")</f>
        <v>-33.749996999999</v>
      </c>
      <c r="AA12" s="47" t="n">
        <f aca="false">IF($C$9&gt;=$U12,$B20-$V$309,"")</f>
        <v>-4.5</v>
      </c>
      <c r="AB12" s="47" t="n">
        <f aca="false">IF($C$9&gt;=$U12,$C20-$V$310,"")</f>
        <v>7.5</v>
      </c>
      <c r="AC12" s="48" t="n">
        <f aca="false">IF($C$9&gt;=$U12,(-$Z$318/$C$9+($Z$322*$V$311--$Z$321*$V$314)/($V$311*$V$312-$V$314^2)*$AA12+(-$Z$321*$V$312-$Z$322*$V$314)/($V$311*$V$312-$V$314^2)*$AB12),"")</f>
        <v>78.7373737373733</v>
      </c>
      <c r="AD12" s="48" t="n">
        <f aca="false">IF($C$9&gt;=$U12,((($Z$319/$C$9+$Z$323*-$AB12/$V$313)^2+($Z$320/$C$9+$Z$323*$AA12/$V$313)^2)^(1/2)),"")</f>
        <v>1.80277563773199</v>
      </c>
      <c r="AG12" s="18"/>
      <c r="AH12" s="18"/>
      <c r="AI12" s="18"/>
      <c r="AJ12" s="18"/>
      <c r="AK12" s="18"/>
      <c r="AL12" s="18"/>
      <c r="AM12" s="18"/>
      <c r="AN12" s="18"/>
      <c r="AO12" s="18"/>
      <c r="AP12" s="18"/>
      <c r="AQ12" s="18"/>
      <c r="AU12" s="127"/>
      <c r="AV12" s="77" t="s">
        <v>98</v>
      </c>
      <c r="AW12" s="77" t="s">
        <v>99</v>
      </c>
      <c r="AX12" s="76"/>
      <c r="AY12" s="77" t="s">
        <v>98</v>
      </c>
      <c r="AZ12" s="77" t="s">
        <v>99</v>
      </c>
      <c r="BB12" s="77" t="s">
        <v>98</v>
      </c>
      <c r="BC12" s="77" t="s">
        <v>99</v>
      </c>
      <c r="BE12" s="77" t="s">
        <v>98</v>
      </c>
      <c r="BF12" s="77" t="s">
        <v>99</v>
      </c>
      <c r="BH12" s="77" t="s">
        <v>98</v>
      </c>
      <c r="BI12" s="77" t="s">
        <v>99</v>
      </c>
      <c r="BK12" s="77" t="s">
        <v>98</v>
      </c>
      <c r="BL12" s="77" t="s">
        <v>99</v>
      </c>
    </row>
    <row r="13" customFormat="false" ht="12.75" hidden="false" customHeight="false" outlineLevel="0" collapsed="false">
      <c r="A13" s="78" t="str">
        <f aca="false">IF($C$9&gt;=$U5,"#"&amp;$U5&amp;":","")</f>
        <v>#1:</v>
      </c>
      <c r="B13" s="79" t="n">
        <v>0</v>
      </c>
      <c r="C13" s="79" t="n">
        <v>0</v>
      </c>
      <c r="D13" s="78" t="str">
        <f aca="false">IF($C$9&gt;=$U55,"#"&amp;$U55&amp;":","")</f>
        <v/>
      </c>
      <c r="E13" s="79"/>
      <c r="F13" s="79"/>
      <c r="G13" s="78" t="str">
        <f aca="false">IF($C$9&gt;=$U105,"#"&amp;$U105&amp;":","")</f>
        <v/>
      </c>
      <c r="H13" s="79"/>
      <c r="I13" s="79"/>
      <c r="J13" s="81" t="str">
        <f aca="false">IF($C$9&gt;=$U155,"#"&amp;$U155&amp;":","")</f>
        <v/>
      </c>
      <c r="K13" s="79"/>
      <c r="L13" s="80"/>
      <c r="M13" s="78" t="str">
        <f aca="false">IF($C$9&gt;=$U205,"#"&amp;$U205&amp;":","")</f>
        <v/>
      </c>
      <c r="N13" s="79"/>
      <c r="O13" s="79"/>
      <c r="P13" s="78" t="str">
        <f aca="false">IF($C$9&gt;=$U255,"#"&amp;$U255&amp;":","")</f>
        <v/>
      </c>
      <c r="Q13" s="79"/>
      <c r="R13" s="79"/>
      <c r="S13" s="239"/>
      <c r="T13" s="18"/>
      <c r="U13" s="236" t="n">
        <v>9</v>
      </c>
      <c r="V13" s="45" t="n">
        <f aca="false">IF($C$9&gt;=$U13,$C21+0.000001-$V$310,"")</f>
        <v>10.500001</v>
      </c>
      <c r="W13" s="45" t="n">
        <f aca="false">IF($C$9&gt;=$U13,$B21+0.000001-$V$309,"")</f>
        <v>-4.499999</v>
      </c>
      <c r="X13" s="45" t="n">
        <f aca="false">IF($C$9&gt;=$U13,$V13^2,"")</f>
        <v>110.250021000001</v>
      </c>
      <c r="Y13" s="45" t="n">
        <f aca="false">IF($C$9&gt;=$U13,$W13^2,"")</f>
        <v>20.249991000001</v>
      </c>
      <c r="Z13" s="45" t="n">
        <f aca="false">IF($C$9&gt;=$U13,$V13*$W13,"")</f>
        <v>-47.249993999999</v>
      </c>
      <c r="AA13" s="47" t="n">
        <f aca="false">IF($C$9&gt;=$U13,$B21-$V$309,"")</f>
        <v>-4.5</v>
      </c>
      <c r="AB13" s="47" t="n">
        <f aca="false">IF($C$9&gt;=$U13,$C21-$V$310,"")</f>
        <v>10.5</v>
      </c>
      <c r="AC13" s="48" t="n">
        <f aca="false">IF($C$9&gt;=$U13,(-$Z$318/$C$9+($Z$322*$V$311--$Z$321*$V$314)/($V$311*$V$312-$V$314^2)*$AA13+(-$Z$321*$V$312-$Z$322*$V$314)/($V$311*$V$312-$V$314^2)*$AB13),"")</f>
        <v>78.2323232323228</v>
      </c>
      <c r="AD13" s="48" t="n">
        <f aca="false">IF($C$9&gt;=$U13,((($Z$319/$C$9+$Z$323*-$AB13/$V$313)^2+($Z$320/$C$9+$Z$323*$AA13/$V$313)^2)^(1/2)),"")</f>
        <v>1.80277563773199</v>
      </c>
      <c r="AG13" s="18"/>
      <c r="AH13" s="18"/>
      <c r="AI13" s="18"/>
      <c r="AJ13" s="18"/>
      <c r="AK13" s="18"/>
      <c r="AL13" s="18"/>
      <c r="AM13" s="18"/>
      <c r="AN13" s="18"/>
      <c r="AO13" s="18"/>
      <c r="AP13" s="18"/>
      <c r="AQ13" s="18"/>
      <c r="AU13" s="84" t="str">
        <f aca="false">IF($C$9&gt;=$U5,"#"&amp;$U5&amp;":","")</f>
        <v>#1:</v>
      </c>
      <c r="AV13" s="85" t="n">
        <f aca="false">IF($C$9&gt;=$U5,$B13*0.3048,"")</f>
        <v>0</v>
      </c>
      <c r="AW13" s="86" t="n">
        <f aca="false">IF($C$9&gt;=$U5,$C13*0.3048,"")</f>
        <v>0</v>
      </c>
      <c r="AX13" s="84" t="str">
        <f aca="false">IF($C$9&gt;=$U55,"#"&amp;$U55&amp;":","")</f>
        <v/>
      </c>
      <c r="AY13" s="85" t="str">
        <f aca="false">IF($C$9&gt;=$U55,$E13*0.3048,"")</f>
        <v/>
      </c>
      <c r="AZ13" s="86" t="str">
        <f aca="false">IF($C$9&gt;=$U55,$F13*0.3048,"")</f>
        <v/>
      </c>
      <c r="BA13" s="84" t="str">
        <f aca="false">IF($C$9&gt;=$U105,"#"&amp;$U105&amp;":","")</f>
        <v/>
      </c>
      <c r="BB13" s="85" t="str">
        <f aca="false">IF($C$9&gt;=$U105,$H13*0.3048,"")</f>
        <v/>
      </c>
      <c r="BC13" s="86" t="str">
        <f aca="false">IF($C$9&gt;=$U105,$I13*0.3048,"")</f>
        <v/>
      </c>
      <c r="BD13" s="84" t="str">
        <f aca="false">IF($C$9&gt;=$U155,"#"&amp;$U155&amp;":","")</f>
        <v/>
      </c>
      <c r="BE13" s="85" t="str">
        <f aca="false">IF($C$9&gt;=$U155,$K13*0.3048,"")</f>
        <v/>
      </c>
      <c r="BF13" s="86" t="str">
        <f aca="false">IF($C$9&gt;=$U155,$L13*0.3048,"")</f>
        <v/>
      </c>
      <c r="BG13" s="84" t="str">
        <f aca="false">IF($C$9&gt;=$U205,"#"&amp;$U205&amp;":","")</f>
        <v/>
      </c>
      <c r="BH13" s="85" t="str">
        <f aca="false">IF($C$9&gt;=$U205,$N13*0.3048,"")</f>
        <v/>
      </c>
      <c r="BI13" s="86" t="str">
        <f aca="false">IF($C$9&gt;=$U205,$O13*0.3048,"")</f>
        <v/>
      </c>
      <c r="BJ13" s="84" t="str">
        <f aca="false">IF($C$9&gt;=$U255,"#"&amp;$U255&amp;":","")</f>
        <v/>
      </c>
      <c r="BK13" s="85" t="str">
        <f aca="false">IF($C$9&gt;=$U255,$Q13*0.3048,"")</f>
        <v/>
      </c>
      <c r="BL13" s="86" t="str">
        <f aca="false">IF($C$9&gt;=$U255,$R13*0.3048,"")</f>
        <v/>
      </c>
    </row>
    <row r="14" customFormat="false" ht="12.75" hidden="false" customHeight="false" outlineLevel="0" collapsed="false">
      <c r="A14" s="78" t="str">
        <f aca="false">IF($C$9&gt;=$U6,"#"&amp;$U6&amp;":","")</f>
        <v>#2:</v>
      </c>
      <c r="B14" s="87" t="n">
        <v>0</v>
      </c>
      <c r="C14" s="87" t="n">
        <v>3</v>
      </c>
      <c r="D14" s="78" t="str">
        <f aca="false">IF($C$9&gt;=$U56,"#"&amp;$U56&amp;":","")</f>
        <v/>
      </c>
      <c r="E14" s="87"/>
      <c r="F14" s="87"/>
      <c r="G14" s="78" t="str">
        <f aca="false">IF($C$9&gt;=$U106,"#"&amp;$U106&amp;":","")</f>
        <v/>
      </c>
      <c r="H14" s="87"/>
      <c r="I14" s="87"/>
      <c r="J14" s="81" t="str">
        <f aca="false">IF($C$9&gt;=$U156,"#"&amp;$U156&amp;":","")</f>
        <v/>
      </c>
      <c r="K14" s="87"/>
      <c r="L14" s="87"/>
      <c r="M14" s="78" t="str">
        <f aca="false">IF($C$9&gt;=$U206,"#"&amp;$U206&amp;":","")</f>
        <v/>
      </c>
      <c r="N14" s="87"/>
      <c r="O14" s="87"/>
      <c r="P14" s="78" t="str">
        <f aca="false">IF($C$9&gt;=$U256,"#"&amp;$U256&amp;":","")</f>
        <v/>
      </c>
      <c r="Q14" s="87"/>
      <c r="R14" s="87"/>
      <c r="S14" s="239"/>
      <c r="T14" s="18"/>
      <c r="U14" s="236" t="n">
        <v>10</v>
      </c>
      <c r="V14" s="45" t="n">
        <f aca="false">IF($C$9&gt;=$U14,$C22+0.000001-$V$310,"")</f>
        <v>13.500001</v>
      </c>
      <c r="W14" s="45" t="n">
        <f aca="false">IF($C$9&gt;=$U14,$B22+0.000001-$V$309,"")</f>
        <v>-4.499999</v>
      </c>
      <c r="X14" s="45" t="n">
        <f aca="false">IF($C$9&gt;=$U14,$V14^2,"")</f>
        <v>182.250027000001</v>
      </c>
      <c r="Y14" s="45" t="n">
        <f aca="false">IF($C$9&gt;=$U14,$W14^2,"")</f>
        <v>20.249991000001</v>
      </c>
      <c r="Z14" s="45" t="n">
        <f aca="false">IF($C$9&gt;=$U14,$V14*$W14,"")</f>
        <v>-60.749990999999</v>
      </c>
      <c r="AA14" s="47" t="n">
        <f aca="false">IF($C$9&gt;=$U14,$B22-$V$309,"")</f>
        <v>-4.5</v>
      </c>
      <c r="AB14" s="47" t="n">
        <f aca="false">IF($C$9&gt;=$U14,$C22-$V$310,"")</f>
        <v>13.5</v>
      </c>
      <c r="AC14" s="48" t="n">
        <f aca="false">IF($C$9&gt;=$U14,(-$Z$318/$C$9+($Z$322*$V$311--$Z$321*$V$314)/($V$311*$V$312-$V$314^2)*$AA14+(-$Z$321*$V$312-$Z$322*$V$314)/($V$311*$V$312-$V$314^2)*$AB14),"")</f>
        <v>77.7272727272723</v>
      </c>
      <c r="AD14" s="48" t="n">
        <f aca="false">IF($C$9&gt;=$U14,((($Z$319/$C$9+$Z$323*-$AB14/$V$313)^2+($Z$320/$C$9+$Z$323*$AA14/$V$313)^2)^(1/2)),"")</f>
        <v>1.80277563773199</v>
      </c>
      <c r="AG14" s="18"/>
      <c r="AH14" s="18"/>
      <c r="AI14" s="18"/>
      <c r="AJ14" s="18"/>
      <c r="AK14" s="18"/>
      <c r="AL14" s="18"/>
      <c r="AM14" s="18"/>
      <c r="AN14" s="18"/>
      <c r="AO14" s="18"/>
      <c r="AP14" s="18"/>
      <c r="AQ14" s="18"/>
      <c r="AU14" s="84" t="str">
        <f aca="false">IF($C$9&gt;=$U6,"#"&amp;$U6&amp;":","")</f>
        <v>#2:</v>
      </c>
      <c r="AV14" s="91" t="n">
        <f aca="false">IF($C$9&gt;=$U6,$B14*0.3048,"")</f>
        <v>0</v>
      </c>
      <c r="AW14" s="92" t="n">
        <f aca="false">IF($C$9&gt;=$U6,$C14*0.3048,"")</f>
        <v>0.9144</v>
      </c>
      <c r="AX14" s="84" t="str">
        <f aca="false">IF($C$9&gt;=$U56,"#"&amp;$U56&amp;":","")</f>
        <v/>
      </c>
      <c r="AY14" s="91" t="str">
        <f aca="false">IF($C$9&gt;=$U56,$E14*0.3048,"")</f>
        <v/>
      </c>
      <c r="AZ14" s="92" t="str">
        <f aca="false">IF($C$9&gt;=$U56,$F14*0.3048,"")</f>
        <v/>
      </c>
      <c r="BA14" s="84" t="str">
        <f aca="false">IF($C$9&gt;=$U106,"#"&amp;$U106&amp;":","")</f>
        <v/>
      </c>
      <c r="BB14" s="91" t="str">
        <f aca="false">IF($C$9&gt;=$U106,$H14*0.3048,"")</f>
        <v/>
      </c>
      <c r="BC14" s="92" t="str">
        <f aca="false">IF($C$9&gt;=$U106,$I14*0.3048,"")</f>
        <v/>
      </c>
      <c r="BD14" s="84" t="str">
        <f aca="false">IF($C$9&gt;=$U156,"#"&amp;$U156&amp;":","")</f>
        <v/>
      </c>
      <c r="BE14" s="91" t="str">
        <f aca="false">IF($C$9&gt;=$U156,$K14*0.3048,"")</f>
        <v/>
      </c>
      <c r="BF14" s="92" t="str">
        <f aca="false">IF($C$9&gt;=$U156,$L14*0.3048,"")</f>
        <v/>
      </c>
      <c r="BG14" s="84" t="str">
        <f aca="false">IF($C$9&gt;=$U206,"#"&amp;$U206&amp;":","")</f>
        <v/>
      </c>
      <c r="BH14" s="91" t="str">
        <f aca="false">IF($C$9&gt;=$U206,$N14*0.3048,"")</f>
        <v/>
      </c>
      <c r="BI14" s="92" t="str">
        <f aca="false">IF($C$9&gt;=$U206,$O14*0.3048,"")</f>
        <v/>
      </c>
      <c r="BJ14" s="84" t="str">
        <f aca="false">IF($C$9&gt;=$U256,"#"&amp;$U256&amp;":","")</f>
        <v/>
      </c>
      <c r="BK14" s="91" t="str">
        <f aca="false">IF($C$9&gt;=$U256,$Q14*0.3048,"")</f>
        <v/>
      </c>
      <c r="BL14" s="92" t="str">
        <f aca="false">IF($C$9&gt;=$U256,$R14*0.3048,"")</f>
        <v/>
      </c>
    </row>
    <row r="15" customFormat="false" ht="12.75" hidden="false" customHeight="false" outlineLevel="0" collapsed="false">
      <c r="A15" s="78" t="str">
        <f aca="false">IF($C$9&gt;=$U7,"#"&amp;$U7&amp;":","")</f>
        <v>#3:</v>
      </c>
      <c r="B15" s="87" t="n">
        <v>0</v>
      </c>
      <c r="C15" s="87" t="n">
        <v>6</v>
      </c>
      <c r="D15" s="78" t="str">
        <f aca="false">IF($C$9&gt;=$U57,"#"&amp;$U57&amp;":","")</f>
        <v/>
      </c>
      <c r="E15" s="87"/>
      <c r="F15" s="87"/>
      <c r="G15" s="78" t="str">
        <f aca="false">IF($C$9&gt;=$U107,"#"&amp;$U107&amp;":","")</f>
        <v/>
      </c>
      <c r="H15" s="87"/>
      <c r="I15" s="87"/>
      <c r="J15" s="81" t="str">
        <f aca="false">IF($C$9&gt;=$U157,"#"&amp;$U157&amp;":","")</f>
        <v/>
      </c>
      <c r="K15" s="87"/>
      <c r="L15" s="87"/>
      <c r="M15" s="78" t="str">
        <f aca="false">IF($C$9&gt;=$U207,"#"&amp;$U207&amp;":","")</f>
        <v/>
      </c>
      <c r="N15" s="87"/>
      <c r="O15" s="87"/>
      <c r="P15" s="78" t="str">
        <f aca="false">IF($C$9&gt;=$U257,"#"&amp;$U257&amp;":","")</f>
        <v/>
      </c>
      <c r="Q15" s="87"/>
      <c r="R15" s="87"/>
      <c r="S15" s="239"/>
      <c r="T15" s="18"/>
      <c r="U15" s="236" t="n">
        <v>11</v>
      </c>
      <c r="V15" s="45" t="n">
        <f aca="false">IF($C$9&gt;=$U15,$C23+0.000001-$V$310,"")</f>
        <v>-13.499999</v>
      </c>
      <c r="W15" s="45" t="n">
        <f aca="false">IF($C$9&gt;=$U15,$B23+0.000001-$V$309,"")</f>
        <v>-1.499999</v>
      </c>
      <c r="X15" s="45" t="n">
        <f aca="false">IF($C$9&gt;=$U15,$V15^2,"")</f>
        <v>182.249973000001</v>
      </c>
      <c r="Y15" s="45" t="n">
        <f aca="false">IF($C$9&gt;=$U15,$W15^2,"")</f>
        <v>2.249997000001</v>
      </c>
      <c r="Z15" s="45" t="n">
        <f aca="false">IF($C$9&gt;=$U15,$V15*$W15,"")</f>
        <v>20.249985000001</v>
      </c>
      <c r="AA15" s="47" t="n">
        <f aca="false">IF($C$9&gt;=$U15,$B23-$V$309,"")</f>
        <v>-1.5</v>
      </c>
      <c r="AB15" s="47" t="n">
        <f aca="false">IF($C$9&gt;=$U15,$C23-$V$310,"")</f>
        <v>-13.5</v>
      </c>
      <c r="AC15" s="48" t="n">
        <f aca="false">IF($C$9&gt;=$U15,(-$Z$318/$C$9+($Z$322*$V$311--$Z$321*$V$314)/($V$311*$V$312-$V$314^2)*$AA15+(-$Z$321*$V$312-$Z$322*$V$314)/($V$311*$V$312-$V$314^2)*$AB15),"")</f>
        <v>78.9393939393938</v>
      </c>
      <c r="AD15" s="48" t="n">
        <f aca="false">IF($C$9&gt;=$U15,((($Z$319/$C$9+$Z$323*-$AB15/$V$313)^2+($Z$320/$C$9+$Z$323*$AA15/$V$313)^2)^(1/2)),"")</f>
        <v>1.80277563773199</v>
      </c>
      <c r="AG15" s="18"/>
      <c r="AH15" s="18"/>
      <c r="AI15" s="18"/>
      <c r="AJ15" s="18"/>
      <c r="AK15" s="18"/>
      <c r="AL15" s="18"/>
      <c r="AM15" s="18"/>
      <c r="AN15" s="18"/>
      <c r="AO15" s="18"/>
      <c r="AP15" s="18"/>
      <c r="AQ15" s="18"/>
      <c r="AU15" s="84" t="str">
        <f aca="false">IF($C$9&gt;=$U7,"#"&amp;$U7&amp;":","")</f>
        <v>#3:</v>
      </c>
      <c r="AV15" s="91" t="n">
        <f aca="false">IF($C$9&gt;=$U7,$B15*0.3048,"")</f>
        <v>0</v>
      </c>
      <c r="AW15" s="92" t="n">
        <f aca="false">IF($C$9&gt;=$U7,$C15*0.3048,"")</f>
        <v>1.8288</v>
      </c>
      <c r="AX15" s="84" t="str">
        <f aca="false">IF($C$9&gt;=$U57,"#"&amp;$U57&amp;":","")</f>
        <v/>
      </c>
      <c r="AY15" s="91" t="str">
        <f aca="false">IF($C$9&gt;=$U57,$E15*0.3048,"")</f>
        <v/>
      </c>
      <c r="AZ15" s="92" t="str">
        <f aca="false">IF($C$9&gt;=$U57,$F15*0.3048,"")</f>
        <v/>
      </c>
      <c r="BA15" s="84" t="str">
        <f aca="false">IF($C$9&gt;=$U107,"#"&amp;$U107&amp;":","")</f>
        <v/>
      </c>
      <c r="BB15" s="91" t="str">
        <f aca="false">IF($C$9&gt;=$U107,$H15*0.3048,"")</f>
        <v/>
      </c>
      <c r="BC15" s="92" t="str">
        <f aca="false">IF($C$9&gt;=$U107,$I15*0.3048,"")</f>
        <v/>
      </c>
      <c r="BD15" s="84" t="str">
        <f aca="false">IF($C$9&gt;=$U157,"#"&amp;$U157&amp;":","")</f>
        <v/>
      </c>
      <c r="BE15" s="91" t="str">
        <f aca="false">IF($C$9&gt;=$U157,$K15*0.3048,"")</f>
        <v/>
      </c>
      <c r="BF15" s="92" t="str">
        <f aca="false">IF($C$9&gt;=$U157,$L15*0.3048,"")</f>
        <v/>
      </c>
      <c r="BG15" s="84" t="str">
        <f aca="false">IF($C$9&gt;=$U207,"#"&amp;$U207&amp;":","")</f>
        <v/>
      </c>
      <c r="BH15" s="91" t="str">
        <f aca="false">IF($C$9&gt;=$U207,$N15*0.3048,"")</f>
        <v/>
      </c>
      <c r="BI15" s="92" t="str">
        <f aca="false">IF($C$9&gt;=$U207,$O15*0.3048,"")</f>
        <v/>
      </c>
      <c r="BJ15" s="84" t="str">
        <f aca="false">IF($C$9&gt;=$U257,"#"&amp;$U257&amp;":","")</f>
        <v/>
      </c>
      <c r="BK15" s="91" t="str">
        <f aca="false">IF($C$9&gt;=$U257,$Q15*0.3048,"")</f>
        <v/>
      </c>
      <c r="BL15" s="92" t="str">
        <f aca="false">IF($C$9&gt;=$U257,$R15*0.3048,"")</f>
        <v/>
      </c>
    </row>
    <row r="16" customFormat="false" ht="12.75" hidden="false" customHeight="false" outlineLevel="0" collapsed="false">
      <c r="A16" s="78" t="str">
        <f aca="false">IF($C$9&gt;=$U8,"#"&amp;$U8&amp;":","")</f>
        <v>#4:</v>
      </c>
      <c r="B16" s="87" t="n">
        <v>0</v>
      </c>
      <c r="C16" s="87" t="n">
        <v>9</v>
      </c>
      <c r="D16" s="78" t="str">
        <f aca="false">IF($C$9&gt;=$U58,"#"&amp;$U58&amp;":","")</f>
        <v/>
      </c>
      <c r="E16" s="87"/>
      <c r="F16" s="87"/>
      <c r="G16" s="78" t="str">
        <f aca="false">IF($C$9&gt;=$U108,"#"&amp;$U108&amp;":","")</f>
        <v/>
      </c>
      <c r="H16" s="87"/>
      <c r="I16" s="87"/>
      <c r="J16" s="81" t="str">
        <f aca="false">IF($C$9&gt;=$U158,"#"&amp;$U158&amp;":","")</f>
        <v/>
      </c>
      <c r="K16" s="87"/>
      <c r="L16" s="87"/>
      <c r="M16" s="78" t="str">
        <f aca="false">IF($C$9&gt;=$U208,"#"&amp;$U208&amp;":","")</f>
        <v/>
      </c>
      <c r="N16" s="87"/>
      <c r="O16" s="87"/>
      <c r="P16" s="78" t="str">
        <f aca="false">IF($C$9&gt;=$U258,"#"&amp;$U258&amp;":","")</f>
        <v/>
      </c>
      <c r="Q16" s="87"/>
      <c r="R16" s="87"/>
      <c r="S16" s="239"/>
      <c r="T16" s="18"/>
      <c r="U16" s="236" t="n">
        <v>12</v>
      </c>
      <c r="V16" s="45" t="n">
        <f aca="false">IF($C$9&gt;=$U16,$C24+0.000001-$V$310,"")</f>
        <v>-10.499999</v>
      </c>
      <c r="W16" s="45" t="n">
        <f aca="false">IF($C$9&gt;=$U16,$B24+0.000001-$V$309,"")</f>
        <v>-1.499999</v>
      </c>
      <c r="X16" s="45" t="n">
        <f aca="false">IF($C$9&gt;=$U16,$V16^2,"")</f>
        <v>110.249979000001</v>
      </c>
      <c r="Y16" s="45" t="n">
        <f aca="false">IF($C$9&gt;=$U16,$W16^2,"")</f>
        <v>2.249997000001</v>
      </c>
      <c r="Z16" s="45" t="n">
        <f aca="false">IF($C$9&gt;=$U16,$V16*$W16,"")</f>
        <v>15.749988000001</v>
      </c>
      <c r="AA16" s="47" t="n">
        <f aca="false">IF($C$9&gt;=$U16,$B24-$V$309,"")</f>
        <v>-1.5</v>
      </c>
      <c r="AB16" s="47" t="n">
        <f aca="false">IF($C$9&gt;=$U16,$C24-$V$310,"")</f>
        <v>-10.5</v>
      </c>
      <c r="AC16" s="48" t="n">
        <f aca="false">IF($C$9&gt;=$U16,(-$Z$318/$C$9+($Z$322*$V$311--$Z$321*$V$314)/($V$311*$V$312-$V$314^2)*$AA16+(-$Z$321*$V$312-$Z$322*$V$314)/($V$311*$V$312-$V$314^2)*$AB16),"")</f>
        <v>78.4343434343433</v>
      </c>
      <c r="AD16" s="48" t="n">
        <f aca="false">IF($C$9&gt;=$U16,((($Z$319/$C$9+$Z$323*-$AB16/$V$313)^2+($Z$320/$C$9+$Z$323*$AA16/$V$313)^2)^(1/2)),"")</f>
        <v>1.80277563773199</v>
      </c>
      <c r="AG16" s="18"/>
      <c r="AH16" s="18"/>
      <c r="AI16" s="18"/>
      <c r="AJ16" s="18"/>
      <c r="AK16" s="18"/>
      <c r="AL16" s="18"/>
      <c r="AM16" s="18"/>
      <c r="AN16" s="18"/>
      <c r="AO16" s="18"/>
      <c r="AP16" s="18"/>
      <c r="AQ16" s="18"/>
      <c r="AU16" s="84" t="str">
        <f aca="false">IF($C$9&gt;=$U8,"#"&amp;$U8&amp;":","")</f>
        <v>#4:</v>
      </c>
      <c r="AV16" s="91" t="n">
        <f aca="false">IF($C$9&gt;=$U8,$B16*0.3048,"")</f>
        <v>0</v>
      </c>
      <c r="AW16" s="92" t="n">
        <f aca="false">IF($C$9&gt;=$U8,$C16*0.3048,"")</f>
        <v>2.7432</v>
      </c>
      <c r="AX16" s="84" t="str">
        <f aca="false">IF($C$9&gt;=$U58,"#"&amp;$U58&amp;":","")</f>
        <v/>
      </c>
      <c r="AY16" s="91" t="str">
        <f aca="false">IF($C$9&gt;=$U58,$E16*0.3048,"")</f>
        <v/>
      </c>
      <c r="AZ16" s="92" t="str">
        <f aca="false">IF($C$9&gt;=$U58,$F16*0.3048,"")</f>
        <v/>
      </c>
      <c r="BA16" s="84" t="str">
        <f aca="false">IF($C$9&gt;=$U108,"#"&amp;$U108&amp;":","")</f>
        <v/>
      </c>
      <c r="BB16" s="91" t="str">
        <f aca="false">IF($C$9&gt;=$U108,$H16*0.3048,"")</f>
        <v/>
      </c>
      <c r="BC16" s="92" t="str">
        <f aca="false">IF($C$9&gt;=$U108,$I16*0.3048,"")</f>
        <v/>
      </c>
      <c r="BD16" s="84" t="str">
        <f aca="false">IF($C$9&gt;=$U158,"#"&amp;$U158&amp;":","")</f>
        <v/>
      </c>
      <c r="BE16" s="91" t="str">
        <f aca="false">IF($C$9&gt;=$U158,$K16*0.3048,"")</f>
        <v/>
      </c>
      <c r="BF16" s="92" t="str">
        <f aca="false">IF($C$9&gt;=$U158,$L16*0.3048,"")</f>
        <v/>
      </c>
      <c r="BG16" s="84" t="str">
        <f aca="false">IF($C$9&gt;=$U208,"#"&amp;$U208&amp;":","")</f>
        <v/>
      </c>
      <c r="BH16" s="91" t="str">
        <f aca="false">IF($C$9&gt;=$U208,$N16*0.3048,"")</f>
        <v/>
      </c>
      <c r="BI16" s="92" t="str">
        <f aca="false">IF($C$9&gt;=$U208,$O16*0.3048,"")</f>
        <v/>
      </c>
      <c r="BJ16" s="84" t="str">
        <f aca="false">IF($C$9&gt;=$U258,"#"&amp;$U258&amp;":","")</f>
        <v/>
      </c>
      <c r="BK16" s="91" t="str">
        <f aca="false">IF($C$9&gt;=$U258,$Q16*0.3048,"")</f>
        <v/>
      </c>
      <c r="BL16" s="92" t="str">
        <f aca="false">IF($C$9&gt;=$U258,$R16*0.3048,"")</f>
        <v/>
      </c>
    </row>
    <row r="17" customFormat="false" ht="12.75" hidden="false" customHeight="false" outlineLevel="0" collapsed="false">
      <c r="A17" s="78" t="str">
        <f aca="false">IF($C$9&gt;=$U9,"#"&amp;$U9&amp;":","")</f>
        <v>#5:</v>
      </c>
      <c r="B17" s="87" t="n">
        <v>0</v>
      </c>
      <c r="C17" s="87" t="n">
        <v>12</v>
      </c>
      <c r="D17" s="78" t="str">
        <f aca="false">IF($C$9&gt;=$U59,"#"&amp;$U59&amp;":","")</f>
        <v/>
      </c>
      <c r="E17" s="87"/>
      <c r="F17" s="87"/>
      <c r="G17" s="78" t="str">
        <f aca="false">IF($C$9&gt;=$U109,"#"&amp;$U109&amp;":","")</f>
        <v/>
      </c>
      <c r="H17" s="87"/>
      <c r="I17" s="87"/>
      <c r="J17" s="81" t="str">
        <f aca="false">IF($C$9&gt;=$U159,"#"&amp;$U159&amp;":","")</f>
        <v/>
      </c>
      <c r="K17" s="87"/>
      <c r="L17" s="87"/>
      <c r="M17" s="78" t="str">
        <f aca="false">IF($C$9&gt;=$U209,"#"&amp;$U209&amp;":","")</f>
        <v/>
      </c>
      <c r="N17" s="87"/>
      <c r="O17" s="87"/>
      <c r="P17" s="78" t="str">
        <f aca="false">IF($C$9&gt;=$U259,"#"&amp;$U259&amp;":","")</f>
        <v/>
      </c>
      <c r="Q17" s="87"/>
      <c r="R17" s="87"/>
      <c r="S17" s="239"/>
      <c r="T17" s="18"/>
      <c r="U17" s="236" t="n">
        <v>13</v>
      </c>
      <c r="V17" s="45" t="n">
        <f aca="false">IF($C$9&gt;=$U17,$C25+0.000001-$V$310,"")</f>
        <v>-7.499999</v>
      </c>
      <c r="W17" s="45" t="n">
        <f aca="false">IF($C$9&gt;=$U17,$B25+0.000001-$V$309,"")</f>
        <v>-1.499999</v>
      </c>
      <c r="X17" s="45" t="n">
        <f aca="false">IF($C$9&gt;=$U17,$V17^2,"")</f>
        <v>56.249985000001</v>
      </c>
      <c r="Y17" s="45" t="n">
        <f aca="false">IF($C$9&gt;=$U17,$W17^2,"")</f>
        <v>2.249997000001</v>
      </c>
      <c r="Z17" s="45" t="n">
        <f aca="false">IF($C$9&gt;=$U17,$V17*$W17,"")</f>
        <v>11.249991000001</v>
      </c>
      <c r="AA17" s="47" t="n">
        <f aca="false">IF($C$9&gt;=$U17,$B25-$V$309,"")</f>
        <v>-1.5</v>
      </c>
      <c r="AB17" s="47" t="n">
        <f aca="false">IF($C$9&gt;=$U17,$C25-$V$310,"")</f>
        <v>-7.5</v>
      </c>
      <c r="AC17" s="48" t="n">
        <f aca="false">IF($C$9&gt;=$U17,(-$Z$318/$C$9+($Z$322*$V$311--$Z$321*$V$314)/($V$311*$V$312-$V$314^2)*$AA17+(-$Z$321*$V$312-$Z$322*$V$314)/($V$311*$V$312-$V$314^2)*$AB17),"")</f>
        <v>77.9292929292928</v>
      </c>
      <c r="AD17" s="48" t="n">
        <f aca="false">IF($C$9&gt;=$U17,((($Z$319/$C$9+$Z$323*-$AB17/$V$313)^2+($Z$320/$C$9+$Z$323*$AA17/$V$313)^2)^(1/2)),"")</f>
        <v>1.80277563773199</v>
      </c>
      <c r="AG17" s="18"/>
      <c r="AH17" s="18"/>
      <c r="AI17" s="18"/>
      <c r="AJ17" s="18"/>
      <c r="AK17" s="18"/>
      <c r="AL17" s="18"/>
      <c r="AM17" s="18"/>
      <c r="AN17" s="18"/>
      <c r="AO17" s="18"/>
      <c r="AP17" s="18"/>
      <c r="AQ17" s="18"/>
      <c r="AU17" s="84" t="str">
        <f aca="false">IF($C$9&gt;=$U9,"#"&amp;$U9&amp;":","")</f>
        <v>#5:</v>
      </c>
      <c r="AV17" s="91" t="n">
        <f aca="false">IF($C$9&gt;=$U9,$B17*0.3048,"")</f>
        <v>0</v>
      </c>
      <c r="AW17" s="92" t="n">
        <f aca="false">IF($C$9&gt;=$U9,$C17*0.3048,"")</f>
        <v>3.6576</v>
      </c>
      <c r="AX17" s="84" t="str">
        <f aca="false">IF($C$9&gt;=$U59,"#"&amp;$U59&amp;":","")</f>
        <v/>
      </c>
      <c r="AY17" s="91" t="str">
        <f aca="false">IF($C$9&gt;=$U59,$E17*0.3048,"")</f>
        <v/>
      </c>
      <c r="AZ17" s="92" t="str">
        <f aca="false">IF($C$9&gt;=$U59,$F17*0.3048,"")</f>
        <v/>
      </c>
      <c r="BA17" s="84" t="str">
        <f aca="false">IF($C$9&gt;=$U109,"#"&amp;$U109&amp;":","")</f>
        <v/>
      </c>
      <c r="BB17" s="91" t="str">
        <f aca="false">IF($C$9&gt;=$U109,$H17*0.3048,"")</f>
        <v/>
      </c>
      <c r="BC17" s="92" t="str">
        <f aca="false">IF($C$9&gt;=$U109,$I17*0.3048,"")</f>
        <v/>
      </c>
      <c r="BD17" s="84" t="str">
        <f aca="false">IF($C$9&gt;=$U159,"#"&amp;$U159&amp;":","")</f>
        <v/>
      </c>
      <c r="BE17" s="91" t="str">
        <f aca="false">IF($C$9&gt;=$U159,$K17*0.3048,"")</f>
        <v/>
      </c>
      <c r="BF17" s="92" t="str">
        <f aca="false">IF($C$9&gt;=$U159,$L17*0.3048,"")</f>
        <v/>
      </c>
      <c r="BG17" s="84" t="str">
        <f aca="false">IF($C$9&gt;=$U209,"#"&amp;$U209&amp;":","")</f>
        <v/>
      </c>
      <c r="BH17" s="91" t="str">
        <f aca="false">IF($C$9&gt;=$U209,$N17*0.3048,"")</f>
        <v/>
      </c>
      <c r="BI17" s="92" t="str">
        <f aca="false">IF($C$9&gt;=$U209,$O17*0.3048,"")</f>
        <v/>
      </c>
      <c r="BJ17" s="84" t="str">
        <f aca="false">IF($C$9&gt;=$U259,"#"&amp;$U259&amp;":","")</f>
        <v/>
      </c>
      <c r="BK17" s="91" t="str">
        <f aca="false">IF($C$9&gt;=$U259,$Q17*0.3048,"")</f>
        <v/>
      </c>
      <c r="BL17" s="92" t="str">
        <f aca="false">IF($C$9&gt;=$U259,$R17*0.3048,"")</f>
        <v/>
      </c>
    </row>
    <row r="18" customFormat="false" ht="12.75" hidden="false" customHeight="false" outlineLevel="0" collapsed="false">
      <c r="A18" s="78" t="str">
        <f aca="false">IF($C$9&gt;=$U10,"#"&amp;$U10&amp;":","")</f>
        <v>#6:</v>
      </c>
      <c r="B18" s="87" t="n">
        <v>0</v>
      </c>
      <c r="C18" s="87" t="n">
        <v>15</v>
      </c>
      <c r="D18" s="78" t="str">
        <f aca="false">IF($C$9&gt;=$U60,"#"&amp;$U60&amp;":","")</f>
        <v/>
      </c>
      <c r="E18" s="87"/>
      <c r="F18" s="87"/>
      <c r="G18" s="78" t="str">
        <f aca="false">IF($C$9&gt;=$U110,"#"&amp;$U110&amp;":","")</f>
        <v/>
      </c>
      <c r="H18" s="87"/>
      <c r="I18" s="87"/>
      <c r="J18" s="81" t="str">
        <f aca="false">IF($C$9&gt;=$U160,"#"&amp;$U160&amp;":","")</f>
        <v/>
      </c>
      <c r="K18" s="87"/>
      <c r="L18" s="87"/>
      <c r="M18" s="78" t="str">
        <f aca="false">IF($C$9&gt;=$U210,"#"&amp;$U210&amp;":","")</f>
        <v/>
      </c>
      <c r="N18" s="87"/>
      <c r="O18" s="87"/>
      <c r="P18" s="78" t="str">
        <f aca="false">IF($C$9&gt;=$U260,"#"&amp;$U260&amp;":","")</f>
        <v/>
      </c>
      <c r="Q18" s="87"/>
      <c r="R18" s="87"/>
      <c r="S18" s="239"/>
      <c r="T18" s="18"/>
      <c r="U18" s="236" t="n">
        <v>14</v>
      </c>
      <c r="V18" s="45" t="n">
        <f aca="false">IF($C$9&gt;=$U18,$C26+0.000001-$V$310,"")</f>
        <v>-4.499999</v>
      </c>
      <c r="W18" s="45" t="n">
        <f aca="false">IF($C$9&gt;=$U18,$B26+0.000001-$V$309,"")</f>
        <v>-1.499999</v>
      </c>
      <c r="X18" s="45" t="n">
        <f aca="false">IF($C$9&gt;=$U18,$V18^2,"")</f>
        <v>20.249991000001</v>
      </c>
      <c r="Y18" s="45" t="n">
        <f aca="false">IF($C$9&gt;=$U18,$W18^2,"")</f>
        <v>2.249997000001</v>
      </c>
      <c r="Z18" s="45" t="n">
        <f aca="false">IF($C$9&gt;=$U18,$V18*$W18,"")</f>
        <v>6.749994000001</v>
      </c>
      <c r="AA18" s="47" t="n">
        <f aca="false">IF($C$9&gt;=$U18,$B26-$V$309,"")</f>
        <v>-1.5</v>
      </c>
      <c r="AB18" s="47" t="n">
        <f aca="false">IF($C$9&gt;=$U18,$C26-$V$310,"")</f>
        <v>-4.5</v>
      </c>
      <c r="AC18" s="48" t="n">
        <f aca="false">IF($C$9&gt;=$U18,(-$Z$318/$C$9+($Z$322*$V$311--$Z$321*$V$314)/($V$311*$V$312-$V$314^2)*$AA18+(-$Z$321*$V$312-$Z$322*$V$314)/($V$311*$V$312-$V$314^2)*$AB18),"")</f>
        <v>77.4242424242423</v>
      </c>
      <c r="AD18" s="48" t="n">
        <f aca="false">IF($C$9&gt;=$U18,((($Z$319/$C$9+$Z$323*-$AB18/$V$313)^2+($Z$320/$C$9+$Z$323*$AA18/$V$313)^2)^(1/2)),"")</f>
        <v>1.80277563773199</v>
      </c>
      <c r="AG18" s="18"/>
      <c r="AH18" s="18"/>
      <c r="AI18" s="18"/>
      <c r="AJ18" s="18"/>
      <c r="AK18" s="18"/>
      <c r="AL18" s="18"/>
      <c r="AM18" s="18"/>
      <c r="AN18" s="18"/>
      <c r="AO18" s="18"/>
      <c r="AP18" s="18"/>
      <c r="AQ18" s="18"/>
      <c r="AU18" s="84" t="str">
        <f aca="false">IF($C$9&gt;=$U10,"#"&amp;$U10&amp;":","")</f>
        <v>#6:</v>
      </c>
      <c r="AV18" s="91" t="n">
        <f aca="false">IF($C$9&gt;=$U10,$B18*0.3048,"")</f>
        <v>0</v>
      </c>
      <c r="AW18" s="92" t="n">
        <f aca="false">IF($C$9&gt;=$U10,$C18*0.3048,"")</f>
        <v>4.572</v>
      </c>
      <c r="AX18" s="84" t="str">
        <f aca="false">IF($C$9&gt;=$U60,"#"&amp;$U60&amp;":","")</f>
        <v/>
      </c>
      <c r="AY18" s="91" t="str">
        <f aca="false">IF($C$9&gt;=$U60,$E18*0.3048,"")</f>
        <v/>
      </c>
      <c r="AZ18" s="92" t="str">
        <f aca="false">IF($C$9&gt;=$U60,$F18*0.3048,"")</f>
        <v/>
      </c>
      <c r="BA18" s="84" t="str">
        <f aca="false">IF($C$9&gt;=$U110,"#"&amp;$U110&amp;":","")</f>
        <v/>
      </c>
      <c r="BB18" s="91" t="str">
        <f aca="false">IF($C$9&gt;=$U110,$H18*0.3048,"")</f>
        <v/>
      </c>
      <c r="BC18" s="92" t="str">
        <f aca="false">IF($C$9&gt;=$U110,$I18*0.3048,"")</f>
        <v/>
      </c>
      <c r="BD18" s="84" t="str">
        <f aca="false">IF($C$9&gt;=$U160,"#"&amp;$U160&amp;":","")</f>
        <v/>
      </c>
      <c r="BE18" s="91" t="str">
        <f aca="false">IF($C$9&gt;=$U160,$K18*0.3048,"")</f>
        <v/>
      </c>
      <c r="BF18" s="92" t="str">
        <f aca="false">IF($C$9&gt;=$U160,$L18*0.3048,"")</f>
        <v/>
      </c>
      <c r="BG18" s="84" t="str">
        <f aca="false">IF($C$9&gt;=$U210,"#"&amp;$U210&amp;":","")</f>
        <v/>
      </c>
      <c r="BH18" s="91" t="str">
        <f aca="false">IF($C$9&gt;=$U210,$N18*0.3048,"")</f>
        <v/>
      </c>
      <c r="BI18" s="92" t="str">
        <f aca="false">IF($C$9&gt;=$U210,$O18*0.3048,"")</f>
        <v/>
      </c>
      <c r="BJ18" s="84" t="str">
        <f aca="false">IF($C$9&gt;=$U260,"#"&amp;$U260&amp;":","")</f>
        <v/>
      </c>
      <c r="BK18" s="91" t="str">
        <f aca="false">IF($C$9&gt;=$U260,$Q18*0.3048,"")</f>
        <v/>
      </c>
      <c r="BL18" s="92" t="str">
        <f aca="false">IF($C$9&gt;=$U260,$R18*0.3048,"")</f>
        <v/>
      </c>
    </row>
    <row r="19" customFormat="false" ht="12.75" hidden="false" customHeight="false" outlineLevel="0" collapsed="false">
      <c r="A19" s="78" t="str">
        <f aca="false">IF($C$9&gt;=$U11,"#"&amp;$U11&amp;":","")</f>
        <v>#7:</v>
      </c>
      <c r="B19" s="87" t="n">
        <v>0</v>
      </c>
      <c r="C19" s="87" t="n">
        <v>18</v>
      </c>
      <c r="D19" s="78" t="str">
        <f aca="false">IF($C$9&gt;=$U61,"#"&amp;$U61&amp;":","")</f>
        <v/>
      </c>
      <c r="E19" s="87"/>
      <c r="F19" s="87"/>
      <c r="G19" s="78" t="str">
        <f aca="false">IF($C$9&gt;=$U111,"#"&amp;$U111&amp;":","")</f>
        <v/>
      </c>
      <c r="H19" s="87"/>
      <c r="I19" s="87"/>
      <c r="J19" s="81" t="str">
        <f aca="false">IF($C$9&gt;=$U161,"#"&amp;$U161&amp;":","")</f>
        <v/>
      </c>
      <c r="K19" s="87"/>
      <c r="L19" s="87"/>
      <c r="M19" s="78" t="str">
        <f aca="false">IF($C$9&gt;=$U211,"#"&amp;$U211&amp;":","")</f>
        <v/>
      </c>
      <c r="N19" s="87"/>
      <c r="O19" s="87"/>
      <c r="P19" s="78" t="str">
        <f aca="false">IF($C$9&gt;=$U261,"#"&amp;$U261&amp;":","")</f>
        <v/>
      </c>
      <c r="Q19" s="87"/>
      <c r="R19" s="87"/>
      <c r="S19" s="239"/>
      <c r="T19" s="18"/>
      <c r="U19" s="236" t="n">
        <v>15</v>
      </c>
      <c r="V19" s="45" t="n">
        <f aca="false">IF($C$9&gt;=$U19,$C27+0.000001-$V$310,"")</f>
        <v>-1.499999</v>
      </c>
      <c r="W19" s="45" t="n">
        <f aca="false">IF($C$9&gt;=$U19,$B27+0.000001-$V$309,"")</f>
        <v>-1.499999</v>
      </c>
      <c r="X19" s="45" t="n">
        <f aca="false">IF($C$9&gt;=$U19,$V19^2,"")</f>
        <v>2.249997000001</v>
      </c>
      <c r="Y19" s="45" t="n">
        <f aca="false">IF($C$9&gt;=$U19,$W19^2,"")</f>
        <v>2.249997000001</v>
      </c>
      <c r="Z19" s="45" t="n">
        <f aca="false">IF($C$9&gt;=$U19,$V19*$W19,"")</f>
        <v>2.249997000001</v>
      </c>
      <c r="AA19" s="47" t="n">
        <f aca="false">IF($C$9&gt;=$U19,$B27-$V$309,"")</f>
        <v>-1.5</v>
      </c>
      <c r="AB19" s="47" t="n">
        <f aca="false">IF($C$9&gt;=$U19,$C27-$V$310,"")</f>
        <v>-1.5</v>
      </c>
      <c r="AC19" s="48" t="n">
        <f aca="false">IF($C$9&gt;=$U19,(-$Z$318/$C$9+($Z$322*$V$311--$Z$321*$V$314)/($V$311*$V$312-$V$314^2)*$AA19+(-$Z$321*$V$312-$Z$322*$V$314)/($V$311*$V$312-$V$314^2)*$AB19),"")</f>
        <v>76.9191919191918</v>
      </c>
      <c r="AD19" s="48" t="n">
        <f aca="false">IF($C$9&gt;=$U19,((($Z$319/$C$9+$Z$323*-$AB19/$V$313)^2+($Z$320/$C$9+$Z$323*$AA19/$V$313)^2)^(1/2)),"")</f>
        <v>1.80277563773199</v>
      </c>
      <c r="AG19" s="18"/>
      <c r="AH19" s="18"/>
      <c r="AI19" s="18"/>
      <c r="AJ19" s="18"/>
      <c r="AK19" s="18"/>
      <c r="AL19" s="18"/>
      <c r="AM19" s="18"/>
      <c r="AN19" s="18"/>
      <c r="AO19" s="18"/>
      <c r="AP19" s="18"/>
      <c r="AQ19" s="18"/>
      <c r="AU19" s="84" t="str">
        <f aca="false">IF($C$9&gt;=$U11,"#"&amp;$U11&amp;":","")</f>
        <v>#7:</v>
      </c>
      <c r="AV19" s="91" t="n">
        <f aca="false">IF($C$9&gt;=$U11,$B19*0.3048,"")</f>
        <v>0</v>
      </c>
      <c r="AW19" s="92" t="n">
        <f aca="false">IF($C$9&gt;=$U11,$C19*0.3048,"")</f>
        <v>5.4864</v>
      </c>
      <c r="AX19" s="84" t="str">
        <f aca="false">IF($C$9&gt;=$U61,"#"&amp;$U61&amp;":","")</f>
        <v/>
      </c>
      <c r="AY19" s="91" t="str">
        <f aca="false">IF($C$9&gt;=$U61,$E19*0.3048,"")</f>
        <v/>
      </c>
      <c r="AZ19" s="92" t="str">
        <f aca="false">IF($C$9&gt;=$U61,$F19*0.3048,"")</f>
        <v/>
      </c>
      <c r="BA19" s="84" t="str">
        <f aca="false">IF($C$9&gt;=$U111,"#"&amp;$U111&amp;":","")</f>
        <v/>
      </c>
      <c r="BB19" s="91" t="str">
        <f aca="false">IF($C$9&gt;=$U111,$H19*0.3048,"")</f>
        <v/>
      </c>
      <c r="BC19" s="92" t="str">
        <f aca="false">IF($C$9&gt;=$U111,$I19*0.3048,"")</f>
        <v/>
      </c>
      <c r="BD19" s="84" t="str">
        <f aca="false">IF($C$9&gt;=$U161,"#"&amp;$U161&amp;":","")</f>
        <v/>
      </c>
      <c r="BE19" s="91" t="str">
        <f aca="false">IF($C$9&gt;=$U161,$K19*0.3048,"")</f>
        <v/>
      </c>
      <c r="BF19" s="92" t="str">
        <f aca="false">IF($C$9&gt;=$U161,$L19*0.3048,"")</f>
        <v/>
      </c>
      <c r="BG19" s="84" t="str">
        <f aca="false">IF($C$9&gt;=$U211,"#"&amp;$U211&amp;":","")</f>
        <v/>
      </c>
      <c r="BH19" s="91" t="str">
        <f aca="false">IF($C$9&gt;=$U211,$N19*0.3048,"")</f>
        <v/>
      </c>
      <c r="BI19" s="92" t="str">
        <f aca="false">IF($C$9&gt;=$U211,$O19*0.3048,"")</f>
        <v/>
      </c>
      <c r="BJ19" s="84" t="str">
        <f aca="false">IF($C$9&gt;=$U261,"#"&amp;$U261&amp;":","")</f>
        <v/>
      </c>
      <c r="BK19" s="91" t="str">
        <f aca="false">IF($C$9&gt;=$U261,$Q19*0.3048,"")</f>
        <v/>
      </c>
      <c r="BL19" s="92" t="str">
        <f aca="false">IF($C$9&gt;=$U261,$R19*0.3048,"")</f>
        <v/>
      </c>
    </row>
    <row r="20" customFormat="false" ht="12.75" hidden="false" customHeight="false" outlineLevel="0" collapsed="false">
      <c r="A20" s="78" t="str">
        <f aca="false">IF($C$9&gt;=$U12,"#"&amp;$U12&amp;":","")</f>
        <v>#8:</v>
      </c>
      <c r="B20" s="87" t="n">
        <v>0</v>
      </c>
      <c r="C20" s="87" t="n">
        <v>21</v>
      </c>
      <c r="D20" s="78" t="str">
        <f aca="false">IF($C$9&gt;=$U62,"#"&amp;$U62&amp;":","")</f>
        <v/>
      </c>
      <c r="E20" s="87"/>
      <c r="F20" s="87"/>
      <c r="G20" s="78" t="str">
        <f aca="false">IF($C$9&gt;=$U112,"#"&amp;$U112&amp;":","")</f>
        <v/>
      </c>
      <c r="H20" s="87"/>
      <c r="I20" s="87"/>
      <c r="J20" s="81" t="str">
        <f aca="false">IF($C$9&gt;=$U162,"#"&amp;$U162&amp;":","")</f>
        <v/>
      </c>
      <c r="K20" s="87"/>
      <c r="L20" s="87"/>
      <c r="M20" s="78" t="str">
        <f aca="false">IF($C$9&gt;=$U212,"#"&amp;$U212&amp;":","")</f>
        <v/>
      </c>
      <c r="N20" s="87"/>
      <c r="O20" s="87"/>
      <c r="P20" s="78" t="str">
        <f aca="false">IF($C$9&gt;=$U262,"#"&amp;$U262&amp;":","")</f>
        <v/>
      </c>
      <c r="Q20" s="87"/>
      <c r="R20" s="87"/>
      <c r="S20" s="239"/>
      <c r="T20" s="18"/>
      <c r="U20" s="236" t="n">
        <v>16</v>
      </c>
      <c r="V20" s="45" t="n">
        <f aca="false">IF($C$9&gt;=$U20,$C28+0.000001-$V$310,"")</f>
        <v>1.500001</v>
      </c>
      <c r="W20" s="45" t="n">
        <f aca="false">IF($C$9&gt;=$U20,$B28+0.000001-$V$309,"")</f>
        <v>-1.499999</v>
      </c>
      <c r="X20" s="45" t="n">
        <f aca="false">IF($C$9&gt;=$U20,$V20^2,"")</f>
        <v>2.250003000001</v>
      </c>
      <c r="Y20" s="45" t="n">
        <f aca="false">IF($C$9&gt;=$U20,$W20^2,"")</f>
        <v>2.249997000001</v>
      </c>
      <c r="Z20" s="45" t="n">
        <f aca="false">IF($C$9&gt;=$U20,$V20*$W20,"")</f>
        <v>-2.249999999999</v>
      </c>
      <c r="AA20" s="47" t="n">
        <f aca="false">IF($C$9&gt;=$U20,$B28-$V$309,"")</f>
        <v>-1.5</v>
      </c>
      <c r="AB20" s="47" t="n">
        <f aca="false">IF($C$9&gt;=$U20,$C28-$V$310,"")</f>
        <v>1.5</v>
      </c>
      <c r="AC20" s="48" t="n">
        <f aca="false">IF($C$9&gt;=$U20,(-$Z$318/$C$9+($Z$322*$V$311--$Z$321*$V$314)/($V$311*$V$312-$V$314^2)*$AA20+(-$Z$321*$V$312-$Z$322*$V$314)/($V$311*$V$312-$V$314^2)*$AB20),"")</f>
        <v>76.4141414141413</v>
      </c>
      <c r="AD20" s="48" t="n">
        <f aca="false">IF($C$9&gt;=$U20,((($Z$319/$C$9+$Z$323*-$AB20/$V$313)^2+($Z$320/$C$9+$Z$323*$AA20/$V$313)^2)^(1/2)),"")</f>
        <v>1.80277563773199</v>
      </c>
      <c r="AG20" s="18"/>
      <c r="AH20" s="18"/>
      <c r="AI20" s="18"/>
      <c r="AJ20" s="18"/>
      <c r="AK20" s="18"/>
      <c r="AL20" s="18"/>
      <c r="AM20" s="18"/>
      <c r="AN20" s="18"/>
      <c r="AO20" s="18"/>
      <c r="AP20" s="18"/>
      <c r="AQ20" s="18"/>
      <c r="AU20" s="84" t="str">
        <f aca="false">IF($C$9&gt;=$U12,"#"&amp;$U12&amp;":","")</f>
        <v>#8:</v>
      </c>
      <c r="AV20" s="91" t="n">
        <f aca="false">IF($C$9&gt;=$U12,$B20*0.3048,"")</f>
        <v>0</v>
      </c>
      <c r="AW20" s="92" t="n">
        <f aca="false">IF($C$9&gt;=$U12,$C20*0.3048,"")</f>
        <v>6.4008</v>
      </c>
      <c r="AX20" s="84" t="str">
        <f aca="false">IF($C$9&gt;=$U62,"#"&amp;$U62&amp;":","")</f>
        <v/>
      </c>
      <c r="AY20" s="91" t="str">
        <f aca="false">IF($C$9&gt;=$U62,$E20*0.3048,"")</f>
        <v/>
      </c>
      <c r="AZ20" s="92" t="str">
        <f aca="false">IF($C$9&gt;=$U62,$F20*0.3048,"")</f>
        <v/>
      </c>
      <c r="BA20" s="84" t="str">
        <f aca="false">IF($C$9&gt;=$U112,"#"&amp;$U112&amp;":","")</f>
        <v/>
      </c>
      <c r="BB20" s="91" t="str">
        <f aca="false">IF($C$9&gt;=$U112,$H20*0.3048,"")</f>
        <v/>
      </c>
      <c r="BC20" s="92" t="str">
        <f aca="false">IF($C$9&gt;=$U112,$I20*0.3048,"")</f>
        <v/>
      </c>
      <c r="BD20" s="84" t="str">
        <f aca="false">IF($C$9&gt;=$U162,"#"&amp;$U162&amp;":","")</f>
        <v/>
      </c>
      <c r="BE20" s="91" t="str">
        <f aca="false">IF($C$9&gt;=$U162,$K20*0.3048,"")</f>
        <v/>
      </c>
      <c r="BF20" s="92" t="str">
        <f aca="false">IF($C$9&gt;=$U162,$L20*0.3048,"")</f>
        <v/>
      </c>
      <c r="BG20" s="84" t="str">
        <f aca="false">IF($C$9&gt;=$U212,"#"&amp;$U212&amp;":","")</f>
        <v/>
      </c>
      <c r="BH20" s="91" t="str">
        <f aca="false">IF($C$9&gt;=$U212,$N20*0.3048,"")</f>
        <v/>
      </c>
      <c r="BI20" s="92" t="str">
        <f aca="false">IF($C$9&gt;=$U212,$O20*0.3048,"")</f>
        <v/>
      </c>
      <c r="BJ20" s="84" t="str">
        <f aca="false">IF($C$9&gt;=$U262,"#"&amp;$U262&amp;":","")</f>
        <v/>
      </c>
      <c r="BK20" s="91" t="str">
        <f aca="false">IF($C$9&gt;=$U262,$Q20*0.3048,"")</f>
        <v/>
      </c>
      <c r="BL20" s="92" t="str">
        <f aca="false">IF($C$9&gt;=$U262,$R20*0.3048,"")</f>
        <v/>
      </c>
    </row>
    <row r="21" customFormat="false" ht="12.75" hidden="false" customHeight="false" outlineLevel="0" collapsed="false">
      <c r="A21" s="78" t="str">
        <f aca="false">IF($C$9&gt;=$U13,"#"&amp;$U13&amp;":","")</f>
        <v>#9:</v>
      </c>
      <c r="B21" s="87" t="n">
        <v>0</v>
      </c>
      <c r="C21" s="87" t="n">
        <v>24</v>
      </c>
      <c r="D21" s="78" t="str">
        <f aca="false">IF($C$9&gt;=$U63,"#"&amp;$U63&amp;":","")</f>
        <v/>
      </c>
      <c r="E21" s="87"/>
      <c r="F21" s="87"/>
      <c r="G21" s="78" t="str">
        <f aca="false">IF($C$9&gt;=$U113,"#"&amp;$U113&amp;":","")</f>
        <v/>
      </c>
      <c r="H21" s="87"/>
      <c r="I21" s="87"/>
      <c r="J21" s="81" t="str">
        <f aca="false">IF($C$9&gt;=$U163,"#"&amp;$U163&amp;":","")</f>
        <v/>
      </c>
      <c r="K21" s="87"/>
      <c r="L21" s="87"/>
      <c r="M21" s="78" t="str">
        <f aca="false">IF($C$9&gt;=$U213,"#"&amp;$U213&amp;":","")</f>
        <v/>
      </c>
      <c r="N21" s="87"/>
      <c r="O21" s="87"/>
      <c r="P21" s="78" t="str">
        <f aca="false">IF($C$9&gt;=$U263,"#"&amp;$U263&amp;":","")</f>
        <v/>
      </c>
      <c r="Q21" s="87"/>
      <c r="R21" s="87"/>
      <c r="S21" s="239"/>
      <c r="T21" s="18"/>
      <c r="U21" s="236" t="n">
        <v>17</v>
      </c>
      <c r="V21" s="45" t="n">
        <f aca="false">IF($C$9&gt;=$U21,$C29+0.000001-$V$310,"")</f>
        <v>4.500001</v>
      </c>
      <c r="W21" s="45" t="n">
        <f aca="false">IF($C$9&gt;=$U21,$B29+0.000001-$V$309,"")</f>
        <v>-1.499999</v>
      </c>
      <c r="X21" s="45" t="n">
        <f aca="false">IF($C$9&gt;=$U21,$V21^2,"")</f>
        <v>20.250009000001</v>
      </c>
      <c r="Y21" s="45" t="n">
        <f aca="false">IF($C$9&gt;=$U21,$W21^2,"")</f>
        <v>2.249997000001</v>
      </c>
      <c r="Z21" s="45" t="n">
        <f aca="false">IF($C$9&gt;=$U21,$V21*$W21,"")</f>
        <v>-6.749996999999</v>
      </c>
      <c r="AA21" s="47" t="n">
        <f aca="false">IF($C$9&gt;=$U21,$B29-$V$309,"")</f>
        <v>-1.5</v>
      </c>
      <c r="AB21" s="47" t="n">
        <f aca="false">IF($C$9&gt;=$U21,$C29-$V$310,"")</f>
        <v>4.5</v>
      </c>
      <c r="AC21" s="48" t="n">
        <f aca="false">IF($C$9&gt;=$U21,(-$Z$318/$C$9+($Z$322*$V$311--$Z$321*$V$314)/($V$311*$V$312-$V$314^2)*$AA21+(-$Z$321*$V$312-$Z$322*$V$314)/($V$311*$V$312-$V$314^2)*$AB21),"")</f>
        <v>75.9090909090908</v>
      </c>
      <c r="AD21" s="48" t="n">
        <f aca="false">IF($C$9&gt;=$U21,((($Z$319/$C$9+$Z$323*-$AB21/$V$313)^2+($Z$320/$C$9+$Z$323*$AA21/$V$313)^2)^(1/2)),"")</f>
        <v>1.80277563773199</v>
      </c>
      <c r="AG21" s="18"/>
      <c r="AH21" s="18"/>
      <c r="AI21" s="18"/>
      <c r="AJ21" s="18"/>
      <c r="AK21" s="18"/>
      <c r="AL21" s="18"/>
      <c r="AM21" s="18"/>
      <c r="AN21" s="18"/>
      <c r="AO21" s="18"/>
      <c r="AP21" s="18"/>
      <c r="AQ21" s="18"/>
      <c r="AU21" s="84" t="str">
        <f aca="false">IF($C$9&gt;=$U13,"#"&amp;$U13&amp;":","")</f>
        <v>#9:</v>
      </c>
      <c r="AV21" s="91" t="n">
        <f aca="false">IF($C$9&gt;=$U13,$B21*0.3048,"")</f>
        <v>0</v>
      </c>
      <c r="AW21" s="92" t="n">
        <f aca="false">IF($C$9&gt;=$U13,$C21*0.3048,"")</f>
        <v>7.3152</v>
      </c>
      <c r="AX21" s="84" t="str">
        <f aca="false">IF($C$9&gt;=$U63,"#"&amp;$U63&amp;":","")</f>
        <v/>
      </c>
      <c r="AY21" s="91" t="str">
        <f aca="false">IF($C$9&gt;=$U63,$E21*0.3048,"")</f>
        <v/>
      </c>
      <c r="AZ21" s="92" t="str">
        <f aca="false">IF($C$9&gt;=$U63,$F21*0.3048,"")</f>
        <v/>
      </c>
      <c r="BA21" s="84" t="str">
        <f aca="false">IF($C$9&gt;=$U113,"#"&amp;$U113&amp;":","")</f>
        <v/>
      </c>
      <c r="BB21" s="91" t="str">
        <f aca="false">IF($C$9&gt;=$U113,$H21*0.3048,"")</f>
        <v/>
      </c>
      <c r="BC21" s="92" t="str">
        <f aca="false">IF($C$9&gt;=$U113,$I21*0.3048,"")</f>
        <v/>
      </c>
      <c r="BD21" s="84" t="str">
        <f aca="false">IF($C$9&gt;=$U163,"#"&amp;$U163&amp;":","")</f>
        <v/>
      </c>
      <c r="BE21" s="91" t="str">
        <f aca="false">IF($C$9&gt;=$U163,$K21*0.3048,"")</f>
        <v/>
      </c>
      <c r="BF21" s="92" t="str">
        <f aca="false">IF($C$9&gt;=$U163,$L21*0.3048,"")</f>
        <v/>
      </c>
      <c r="BG21" s="84" t="str">
        <f aca="false">IF($C$9&gt;=$U213,"#"&amp;$U213&amp;":","")</f>
        <v/>
      </c>
      <c r="BH21" s="91" t="str">
        <f aca="false">IF($C$9&gt;=$U213,$N21*0.3048,"")</f>
        <v/>
      </c>
      <c r="BI21" s="92" t="str">
        <f aca="false">IF($C$9&gt;=$U213,$O21*0.3048,"")</f>
        <v/>
      </c>
      <c r="BJ21" s="84" t="str">
        <f aca="false">IF($C$9&gt;=$U263,"#"&amp;$U263&amp;":","")</f>
        <v/>
      </c>
      <c r="BK21" s="91" t="str">
        <f aca="false">IF($C$9&gt;=$U263,$Q21*0.3048,"")</f>
        <v/>
      </c>
      <c r="BL21" s="92" t="str">
        <f aca="false">IF($C$9&gt;=$U263,$R21*0.3048,"")</f>
        <v/>
      </c>
    </row>
    <row r="22" customFormat="false" ht="12.75" hidden="false" customHeight="false" outlineLevel="0" collapsed="false">
      <c r="A22" s="78" t="str">
        <f aca="false">IF($C$9&gt;=$U14,"#"&amp;$U14&amp;":","")</f>
        <v>#10:</v>
      </c>
      <c r="B22" s="87" t="n">
        <v>0</v>
      </c>
      <c r="C22" s="87" t="n">
        <v>27</v>
      </c>
      <c r="D22" s="78" t="str">
        <f aca="false">IF($C$9&gt;=$U64,"#"&amp;$U64&amp;":","")</f>
        <v/>
      </c>
      <c r="E22" s="87"/>
      <c r="F22" s="87"/>
      <c r="G22" s="78" t="str">
        <f aca="false">IF($C$9&gt;=$U114,"#"&amp;$U114&amp;":","")</f>
        <v/>
      </c>
      <c r="H22" s="87"/>
      <c r="I22" s="87"/>
      <c r="J22" s="81" t="str">
        <f aca="false">IF($C$9&gt;=$U164,"#"&amp;$U164&amp;":","")</f>
        <v/>
      </c>
      <c r="K22" s="87"/>
      <c r="L22" s="87"/>
      <c r="M22" s="78" t="str">
        <f aca="false">IF($C$9&gt;=$U214,"#"&amp;$U214&amp;":","")</f>
        <v/>
      </c>
      <c r="N22" s="87"/>
      <c r="O22" s="87"/>
      <c r="P22" s="78" t="str">
        <f aca="false">IF($C$9&gt;=$U264,"#"&amp;$U264&amp;":","")</f>
        <v/>
      </c>
      <c r="Q22" s="87"/>
      <c r="R22" s="87"/>
      <c r="S22" s="239"/>
      <c r="T22" s="18"/>
      <c r="U22" s="236" t="n">
        <v>18</v>
      </c>
      <c r="V22" s="45" t="n">
        <f aca="false">IF($C$9&gt;=$U22,$C30+0.000001-$V$310,"")</f>
        <v>7.500001</v>
      </c>
      <c r="W22" s="45" t="n">
        <f aca="false">IF($C$9&gt;=$U22,$B30+0.000001-$V$309,"")</f>
        <v>-1.499999</v>
      </c>
      <c r="X22" s="45" t="n">
        <f aca="false">IF($C$9&gt;=$U22,$V22^2,"")</f>
        <v>56.250015000001</v>
      </c>
      <c r="Y22" s="45" t="n">
        <f aca="false">IF($C$9&gt;=$U22,$W22^2,"")</f>
        <v>2.249997000001</v>
      </c>
      <c r="Z22" s="45" t="n">
        <f aca="false">IF($C$9&gt;=$U22,$V22*$W22,"")</f>
        <v>-11.249993999999</v>
      </c>
      <c r="AA22" s="47" t="n">
        <f aca="false">IF($C$9&gt;=$U22,$B30-$V$309,"")</f>
        <v>-1.5</v>
      </c>
      <c r="AB22" s="47" t="n">
        <f aca="false">IF($C$9&gt;=$U22,$C30-$V$310,"")</f>
        <v>7.5</v>
      </c>
      <c r="AC22" s="48" t="n">
        <f aca="false">IF($C$9&gt;=$U22,(-$Z$318/$C$9+($Z$322*$V$311--$Z$321*$V$314)/($V$311*$V$312-$V$314^2)*$AA22+(-$Z$321*$V$312-$Z$322*$V$314)/($V$311*$V$312-$V$314^2)*$AB22),"")</f>
        <v>75.4040404040403</v>
      </c>
      <c r="AD22" s="48" t="n">
        <f aca="false">IF($C$9&gt;=$U22,((($Z$319/$C$9+$Z$323*-$AB22/$V$313)^2+($Z$320/$C$9+$Z$323*$AA22/$V$313)^2)^(1/2)),"")</f>
        <v>1.80277563773199</v>
      </c>
      <c r="AG22" s="18"/>
      <c r="AH22" s="18"/>
      <c r="AI22" s="18"/>
      <c r="AJ22" s="18"/>
      <c r="AK22" s="18"/>
      <c r="AL22" s="18"/>
      <c r="AM22" s="18"/>
      <c r="AN22" s="18"/>
      <c r="AO22" s="18"/>
      <c r="AP22" s="18"/>
      <c r="AQ22" s="18"/>
      <c r="AU22" s="84" t="str">
        <f aca="false">IF($C$9&gt;=$U14,"#"&amp;$U14&amp;":","")</f>
        <v>#10:</v>
      </c>
      <c r="AV22" s="91" t="n">
        <f aca="false">IF($C$9&gt;=$U14,$B22*0.3048,"")</f>
        <v>0</v>
      </c>
      <c r="AW22" s="92" t="n">
        <f aca="false">IF($C$9&gt;=$U14,$C22*0.3048,"")</f>
        <v>8.2296</v>
      </c>
      <c r="AX22" s="84" t="str">
        <f aca="false">IF($C$9&gt;=$U64,"#"&amp;$U64&amp;":","")</f>
        <v/>
      </c>
      <c r="AY22" s="91" t="str">
        <f aca="false">IF($C$9&gt;=$U64,$E22*0.3048,"")</f>
        <v/>
      </c>
      <c r="AZ22" s="92" t="str">
        <f aca="false">IF($C$9&gt;=$U64,$F22*0.3048,"")</f>
        <v/>
      </c>
      <c r="BA22" s="84" t="str">
        <f aca="false">IF($C$9&gt;=$U114,"#"&amp;$U114&amp;":","")</f>
        <v/>
      </c>
      <c r="BB22" s="91" t="str">
        <f aca="false">IF($C$9&gt;=$U114,$H22*0.3048,"")</f>
        <v/>
      </c>
      <c r="BC22" s="92" t="str">
        <f aca="false">IF($C$9&gt;=$U114,$I22*0.3048,"")</f>
        <v/>
      </c>
      <c r="BD22" s="84" t="str">
        <f aca="false">IF($C$9&gt;=$U164,"#"&amp;$U164&amp;":","")</f>
        <v/>
      </c>
      <c r="BE22" s="91" t="str">
        <f aca="false">IF($C$9&gt;=$U164,$K22*0.3048,"")</f>
        <v/>
      </c>
      <c r="BF22" s="92" t="str">
        <f aca="false">IF($C$9&gt;=$U164,$L22*0.3048,"")</f>
        <v/>
      </c>
      <c r="BG22" s="84" t="str">
        <f aca="false">IF($C$9&gt;=$U214,"#"&amp;$U214&amp;":","")</f>
        <v/>
      </c>
      <c r="BH22" s="91" t="str">
        <f aca="false">IF($C$9&gt;=$U214,$N22*0.3048,"")</f>
        <v/>
      </c>
      <c r="BI22" s="92" t="str">
        <f aca="false">IF($C$9&gt;=$U214,$O22*0.3048,"")</f>
        <v/>
      </c>
      <c r="BJ22" s="84" t="str">
        <f aca="false">IF($C$9&gt;=$U264,"#"&amp;$U264&amp;":","")</f>
        <v/>
      </c>
      <c r="BK22" s="91" t="str">
        <f aca="false">IF($C$9&gt;=$U264,$Q22*0.3048,"")</f>
        <v/>
      </c>
      <c r="BL22" s="92" t="str">
        <f aca="false">IF($C$9&gt;=$U264,$R22*0.3048,"")</f>
        <v/>
      </c>
    </row>
    <row r="23" customFormat="false" ht="12.75" hidden="false" customHeight="false" outlineLevel="0" collapsed="false">
      <c r="A23" s="78" t="str">
        <f aca="false">IF($C$9&gt;=$U15,"#"&amp;$U15&amp;":","")</f>
        <v>#11:</v>
      </c>
      <c r="B23" s="87" t="n">
        <v>3</v>
      </c>
      <c r="C23" s="87" t="n">
        <v>0</v>
      </c>
      <c r="D23" s="78" t="str">
        <f aca="false">IF($C$9&gt;=$U65,"#"&amp;$U65&amp;":","")</f>
        <v/>
      </c>
      <c r="E23" s="87"/>
      <c r="F23" s="87"/>
      <c r="G23" s="78" t="str">
        <f aca="false">IF($C$9&gt;=$U115,"#"&amp;$U115&amp;":","")</f>
        <v/>
      </c>
      <c r="H23" s="87"/>
      <c r="I23" s="87"/>
      <c r="J23" s="81" t="str">
        <f aca="false">IF($C$9&gt;=$U165,"#"&amp;$U165&amp;":","")</f>
        <v/>
      </c>
      <c r="K23" s="87"/>
      <c r="L23" s="87"/>
      <c r="M23" s="78" t="str">
        <f aca="false">IF($C$9&gt;=$U215,"#"&amp;$U215&amp;":","")</f>
        <v/>
      </c>
      <c r="N23" s="87"/>
      <c r="O23" s="87"/>
      <c r="P23" s="78" t="str">
        <f aca="false">IF($C$9&gt;=$U265,"#"&amp;$U265&amp;":","")</f>
        <v/>
      </c>
      <c r="Q23" s="87"/>
      <c r="R23" s="87"/>
      <c r="S23" s="239"/>
      <c r="T23" s="18"/>
      <c r="U23" s="236" t="n">
        <v>19</v>
      </c>
      <c r="V23" s="45" t="n">
        <f aca="false">IF($C$9&gt;=$U23,$C31+0.000001-$V$310,"")</f>
        <v>10.500001</v>
      </c>
      <c r="W23" s="45" t="n">
        <f aca="false">IF($C$9&gt;=$U23,$B31+0.000001-$V$309,"")</f>
        <v>-1.499999</v>
      </c>
      <c r="X23" s="45" t="n">
        <f aca="false">IF($C$9&gt;=$U23,$V23^2,"")</f>
        <v>110.250021000001</v>
      </c>
      <c r="Y23" s="45" t="n">
        <f aca="false">IF($C$9&gt;=$U23,$W23^2,"")</f>
        <v>2.249997000001</v>
      </c>
      <c r="Z23" s="45" t="n">
        <f aca="false">IF($C$9&gt;=$U23,$V23*$W23,"")</f>
        <v>-15.749990999999</v>
      </c>
      <c r="AA23" s="47" t="n">
        <f aca="false">IF($C$9&gt;=$U23,$B31-$V$309,"")</f>
        <v>-1.5</v>
      </c>
      <c r="AB23" s="47" t="n">
        <f aca="false">IF($C$9&gt;=$U23,$C31-$V$310,"")</f>
        <v>10.5</v>
      </c>
      <c r="AC23" s="48" t="n">
        <f aca="false">IF($C$9&gt;=$U23,(-$Z$318/$C$9+($Z$322*$V$311--$Z$321*$V$314)/($V$311*$V$312-$V$314^2)*$AA23+(-$Z$321*$V$312-$Z$322*$V$314)/($V$311*$V$312-$V$314^2)*$AB23),"")</f>
        <v>74.8989898989898</v>
      </c>
      <c r="AD23" s="48" t="n">
        <f aca="false">IF($C$9&gt;=$U23,((($Z$319/$C$9+$Z$323*-$AB23/$V$313)^2+($Z$320/$C$9+$Z$323*$AA23/$V$313)^2)^(1/2)),"")</f>
        <v>1.80277563773199</v>
      </c>
      <c r="AG23" s="18"/>
      <c r="AH23" s="18"/>
      <c r="AI23" s="18"/>
      <c r="AJ23" s="18"/>
      <c r="AK23" s="18"/>
      <c r="AL23" s="18"/>
      <c r="AM23" s="18"/>
      <c r="AN23" s="18"/>
      <c r="AO23" s="18"/>
      <c r="AP23" s="18"/>
      <c r="AQ23" s="18"/>
      <c r="AU23" s="84" t="str">
        <f aca="false">IF($C$9&gt;=$U15,"#"&amp;$U15&amp;":","")</f>
        <v>#11:</v>
      </c>
      <c r="AV23" s="91" t="n">
        <f aca="false">IF($C$9&gt;=$U15,$B23*0.3048,"")</f>
        <v>0.9144</v>
      </c>
      <c r="AW23" s="92" t="n">
        <f aca="false">IF($C$9&gt;=$U15,$C23*0.3048,"")</f>
        <v>0</v>
      </c>
      <c r="AX23" s="84" t="str">
        <f aca="false">IF($C$9&gt;=$U65,"#"&amp;$U65&amp;":","")</f>
        <v/>
      </c>
      <c r="AY23" s="91" t="str">
        <f aca="false">IF($C$9&gt;=$U65,$E23*0.3048,"")</f>
        <v/>
      </c>
      <c r="AZ23" s="92" t="str">
        <f aca="false">IF($C$9&gt;=$U65,$F23*0.3048,"")</f>
        <v/>
      </c>
      <c r="BA23" s="84" t="str">
        <f aca="false">IF($C$9&gt;=$U115,"#"&amp;$U115&amp;":","")</f>
        <v/>
      </c>
      <c r="BB23" s="91" t="str">
        <f aca="false">IF($C$9&gt;=$U115,$H23*0.3048,"")</f>
        <v/>
      </c>
      <c r="BC23" s="92" t="str">
        <f aca="false">IF($C$9&gt;=$U115,$I23*0.3048,"")</f>
        <v/>
      </c>
      <c r="BD23" s="84" t="str">
        <f aca="false">IF($C$9&gt;=$U165,"#"&amp;$U165&amp;":","")</f>
        <v/>
      </c>
      <c r="BE23" s="91" t="str">
        <f aca="false">IF($C$9&gt;=$U165,$K23*0.3048,"")</f>
        <v/>
      </c>
      <c r="BF23" s="92" t="str">
        <f aca="false">IF($C$9&gt;=$U165,$L23*0.3048,"")</f>
        <v/>
      </c>
      <c r="BG23" s="84" t="str">
        <f aca="false">IF($C$9&gt;=$U215,"#"&amp;$U215&amp;":","")</f>
        <v/>
      </c>
      <c r="BH23" s="91" t="str">
        <f aca="false">IF($C$9&gt;=$U215,$N23*0.3048,"")</f>
        <v/>
      </c>
      <c r="BI23" s="92" t="str">
        <f aca="false">IF($C$9&gt;=$U215,$O23*0.3048,"")</f>
        <v/>
      </c>
      <c r="BJ23" s="84" t="str">
        <f aca="false">IF($C$9&gt;=$U265,"#"&amp;$U265&amp;":","")</f>
        <v/>
      </c>
      <c r="BK23" s="91" t="str">
        <f aca="false">IF($C$9&gt;=$U265,$Q23*0.3048,"")</f>
        <v/>
      </c>
      <c r="BL23" s="92" t="str">
        <f aca="false">IF($C$9&gt;=$U265,$R23*0.3048,"")</f>
        <v/>
      </c>
    </row>
    <row r="24" customFormat="false" ht="12.75" hidden="false" customHeight="false" outlineLevel="0" collapsed="false">
      <c r="A24" s="78" t="str">
        <f aca="false">IF($C$9&gt;=$U16,"#"&amp;$U16&amp;":","")</f>
        <v>#12:</v>
      </c>
      <c r="B24" s="87" t="n">
        <v>3</v>
      </c>
      <c r="C24" s="87" t="n">
        <v>3</v>
      </c>
      <c r="D24" s="78" t="str">
        <f aca="false">IF($C$9&gt;=$U66,"#"&amp;$U66&amp;":","")</f>
        <v/>
      </c>
      <c r="E24" s="87"/>
      <c r="F24" s="87"/>
      <c r="G24" s="78" t="str">
        <f aca="false">IF($C$9&gt;=$U116,"#"&amp;$U116&amp;":","")</f>
        <v/>
      </c>
      <c r="H24" s="87"/>
      <c r="I24" s="87"/>
      <c r="J24" s="81" t="str">
        <f aca="false">IF($C$9&gt;=$U166,"#"&amp;$U166&amp;":","")</f>
        <v/>
      </c>
      <c r="K24" s="87"/>
      <c r="L24" s="87"/>
      <c r="M24" s="78" t="str">
        <f aca="false">IF($C$9&gt;=$U216,"#"&amp;$U216&amp;":","")</f>
        <v/>
      </c>
      <c r="N24" s="87"/>
      <c r="O24" s="87"/>
      <c r="P24" s="78" t="str">
        <f aca="false">IF($C$9&gt;=$U266,"#"&amp;$U266&amp;":","")</f>
        <v/>
      </c>
      <c r="Q24" s="87"/>
      <c r="R24" s="87"/>
      <c r="S24" s="239"/>
      <c r="T24" s="18"/>
      <c r="U24" s="236" t="n">
        <v>20</v>
      </c>
      <c r="V24" s="45" t="n">
        <f aca="false">IF($C$9&gt;=$U24,$C32+0.000001-$V$310,"")</f>
        <v>13.500001</v>
      </c>
      <c r="W24" s="45" t="n">
        <f aca="false">IF($C$9&gt;=$U24,$B32+0.000001-$V$309,"")</f>
        <v>-1.499999</v>
      </c>
      <c r="X24" s="45" t="n">
        <f aca="false">IF($C$9&gt;=$U24,$V24^2,"")</f>
        <v>182.250027000001</v>
      </c>
      <c r="Y24" s="45" t="n">
        <f aca="false">IF($C$9&gt;=$U24,$W24^2,"")</f>
        <v>2.249997000001</v>
      </c>
      <c r="Z24" s="45" t="n">
        <f aca="false">IF($C$9&gt;=$U24,$V24*$W24,"")</f>
        <v>-20.249987999999</v>
      </c>
      <c r="AA24" s="47" t="n">
        <f aca="false">IF($C$9&gt;=$U24,$B32-$V$309,"")</f>
        <v>-1.5</v>
      </c>
      <c r="AB24" s="47" t="n">
        <f aca="false">IF($C$9&gt;=$U24,$C32-$V$310,"")</f>
        <v>13.5</v>
      </c>
      <c r="AC24" s="48" t="n">
        <f aca="false">IF($C$9&gt;=$U24,(-$Z$318/$C$9+($Z$322*$V$311--$Z$321*$V$314)/($V$311*$V$312-$V$314^2)*$AA24+(-$Z$321*$V$312-$Z$322*$V$314)/($V$311*$V$312-$V$314^2)*$AB24),"")</f>
        <v>74.3939393939393</v>
      </c>
      <c r="AD24" s="48" t="n">
        <f aca="false">IF($C$9&gt;=$U24,((($Z$319/$C$9+$Z$323*-$AB24/$V$313)^2+($Z$320/$C$9+$Z$323*$AA24/$V$313)^2)^(1/2)),"")</f>
        <v>1.80277563773199</v>
      </c>
      <c r="AG24" s="18"/>
      <c r="AH24" s="18"/>
      <c r="AI24" s="18"/>
      <c r="AJ24" s="18"/>
      <c r="AK24" s="18"/>
      <c r="AL24" s="18"/>
      <c r="AM24" s="18"/>
      <c r="AN24" s="18"/>
      <c r="AO24" s="18"/>
      <c r="AP24" s="18"/>
      <c r="AQ24" s="18"/>
      <c r="AU24" s="84" t="str">
        <f aca="false">IF($C$9&gt;=$U16,"#"&amp;$U16&amp;":","")</f>
        <v>#12:</v>
      </c>
      <c r="AV24" s="91" t="n">
        <f aca="false">IF($C$9&gt;=$U16,$B24*0.3048,"")</f>
        <v>0.9144</v>
      </c>
      <c r="AW24" s="92" t="n">
        <f aca="false">IF($C$9&gt;=$U16,$C24*0.3048,"")</f>
        <v>0.9144</v>
      </c>
      <c r="AX24" s="84" t="str">
        <f aca="false">IF($C$9&gt;=$U66,"#"&amp;$U66&amp;":","")</f>
        <v/>
      </c>
      <c r="AY24" s="91" t="str">
        <f aca="false">IF($C$9&gt;=$U66,$E24*0.3048,"")</f>
        <v/>
      </c>
      <c r="AZ24" s="92" t="str">
        <f aca="false">IF($C$9&gt;=$U66,$F24*0.3048,"")</f>
        <v/>
      </c>
      <c r="BA24" s="84" t="str">
        <f aca="false">IF($C$9&gt;=$U116,"#"&amp;$U116&amp;":","")</f>
        <v/>
      </c>
      <c r="BB24" s="91" t="str">
        <f aca="false">IF($C$9&gt;=$U116,$H24*0.3048,"")</f>
        <v/>
      </c>
      <c r="BC24" s="92" t="str">
        <f aca="false">IF($C$9&gt;=$U116,$I24*0.3048,"")</f>
        <v/>
      </c>
      <c r="BD24" s="84" t="str">
        <f aca="false">IF($C$9&gt;=$U166,"#"&amp;$U166&amp;":","")</f>
        <v/>
      </c>
      <c r="BE24" s="91" t="str">
        <f aca="false">IF($C$9&gt;=$U166,$K24*0.3048,"")</f>
        <v/>
      </c>
      <c r="BF24" s="92" t="str">
        <f aca="false">IF($C$9&gt;=$U166,$L24*0.3048,"")</f>
        <v/>
      </c>
      <c r="BG24" s="84" t="str">
        <f aca="false">IF($C$9&gt;=$U216,"#"&amp;$U216&amp;":","")</f>
        <v/>
      </c>
      <c r="BH24" s="91" t="str">
        <f aca="false">IF($C$9&gt;=$U216,$N24*0.3048,"")</f>
        <v/>
      </c>
      <c r="BI24" s="92" t="str">
        <f aca="false">IF($C$9&gt;=$U216,$O24*0.3048,"")</f>
        <v/>
      </c>
      <c r="BJ24" s="84" t="str">
        <f aca="false">IF($C$9&gt;=$U266,"#"&amp;$U266&amp;":","")</f>
        <v/>
      </c>
      <c r="BK24" s="91" t="str">
        <f aca="false">IF($C$9&gt;=$U266,$Q24*0.3048,"")</f>
        <v/>
      </c>
      <c r="BL24" s="92" t="str">
        <f aca="false">IF($C$9&gt;=$U266,$R24*0.3048,"")</f>
        <v/>
      </c>
    </row>
    <row r="25" customFormat="false" ht="12.75" hidden="false" customHeight="false" outlineLevel="0" collapsed="false">
      <c r="A25" s="78" t="str">
        <f aca="false">IF($C$9&gt;=$U17,"#"&amp;$U17&amp;":","")</f>
        <v>#13:</v>
      </c>
      <c r="B25" s="87" t="n">
        <v>3</v>
      </c>
      <c r="C25" s="87" t="n">
        <v>6</v>
      </c>
      <c r="D25" s="78" t="str">
        <f aca="false">IF($C$9&gt;=$U67,"#"&amp;$U67&amp;":","")</f>
        <v/>
      </c>
      <c r="E25" s="87"/>
      <c r="F25" s="87"/>
      <c r="G25" s="78" t="str">
        <f aca="false">IF($C$9&gt;=$U117,"#"&amp;$U117&amp;":","")</f>
        <v/>
      </c>
      <c r="H25" s="87"/>
      <c r="I25" s="87"/>
      <c r="J25" s="81" t="str">
        <f aca="false">IF($C$9&gt;=$U167,"#"&amp;$U167&amp;":","")</f>
        <v/>
      </c>
      <c r="K25" s="87"/>
      <c r="L25" s="87"/>
      <c r="M25" s="78" t="str">
        <f aca="false">IF($C$9&gt;=$U217,"#"&amp;$U217&amp;":","")</f>
        <v/>
      </c>
      <c r="N25" s="87"/>
      <c r="O25" s="87"/>
      <c r="P25" s="78" t="str">
        <f aca="false">IF($C$9&gt;=$U267,"#"&amp;$U267&amp;":","")</f>
        <v/>
      </c>
      <c r="Q25" s="87"/>
      <c r="R25" s="87"/>
      <c r="S25" s="239"/>
      <c r="T25" s="18"/>
      <c r="U25" s="236" t="n">
        <v>21</v>
      </c>
      <c r="V25" s="45" t="n">
        <f aca="false">IF($C$9&gt;=$U25,$C33+0.000001-$V$310,"")</f>
        <v>-13.499999</v>
      </c>
      <c r="W25" s="45" t="n">
        <f aca="false">IF($C$9&gt;=$U25,$B33+0.000001-$V$309,"")</f>
        <v>1.500001</v>
      </c>
      <c r="X25" s="45" t="n">
        <f aca="false">IF($C$9&gt;=$U25,$V25^2,"")</f>
        <v>182.249973000001</v>
      </c>
      <c r="Y25" s="45" t="n">
        <f aca="false">IF($C$9&gt;=$U25,$W25^2,"")</f>
        <v>2.250003000001</v>
      </c>
      <c r="Z25" s="45" t="n">
        <f aca="false">IF($C$9&gt;=$U25,$V25*$W25,"")</f>
        <v>-20.250011999999</v>
      </c>
      <c r="AA25" s="47" t="n">
        <f aca="false">IF($C$9&gt;=$U25,$B33-$V$309,"")</f>
        <v>1.5</v>
      </c>
      <c r="AB25" s="47" t="n">
        <f aca="false">IF($C$9&gt;=$U25,$C33-$V$310,"")</f>
        <v>-13.5</v>
      </c>
      <c r="AC25" s="48" t="n">
        <f aca="false">IF($C$9&gt;=$U25,(-$Z$318/$C$9+($Z$322*$V$311--$Z$321*$V$314)/($V$311*$V$312-$V$314^2)*$AA25+(-$Z$321*$V$312-$Z$322*$V$314)/($V$311*$V$312-$V$314^2)*$AB25),"")</f>
        <v>75.6060606060607</v>
      </c>
      <c r="AD25" s="48" t="n">
        <f aca="false">IF($C$9&gt;=$U25,((($Z$319/$C$9+$Z$323*-$AB25/$V$313)^2+($Z$320/$C$9+$Z$323*$AA25/$V$313)^2)^(1/2)),"")</f>
        <v>1.80277563773199</v>
      </c>
      <c r="AG25" s="18"/>
      <c r="AH25" s="18"/>
      <c r="AI25" s="18"/>
      <c r="AJ25" s="18"/>
      <c r="AK25" s="18"/>
      <c r="AL25" s="18"/>
      <c r="AM25" s="18"/>
      <c r="AN25" s="18"/>
      <c r="AO25" s="18"/>
      <c r="AP25" s="18"/>
      <c r="AQ25" s="18"/>
      <c r="AU25" s="84" t="str">
        <f aca="false">IF($C$9&gt;=$U17,"#"&amp;$U17&amp;":","")</f>
        <v>#13:</v>
      </c>
      <c r="AV25" s="91" t="n">
        <f aca="false">IF($C$9&gt;=$U17,$B25*0.3048,"")</f>
        <v>0.9144</v>
      </c>
      <c r="AW25" s="92" t="n">
        <f aca="false">IF($C$9&gt;=$U17,$C25*0.3048,"")</f>
        <v>1.8288</v>
      </c>
      <c r="AX25" s="84" t="str">
        <f aca="false">IF($C$9&gt;=$U67,"#"&amp;$U67&amp;":","")</f>
        <v/>
      </c>
      <c r="AY25" s="91" t="str">
        <f aca="false">IF($C$9&gt;=$U67,$E25*0.3048,"")</f>
        <v/>
      </c>
      <c r="AZ25" s="92" t="str">
        <f aca="false">IF($C$9&gt;=$U67,$F25*0.3048,"")</f>
        <v/>
      </c>
      <c r="BA25" s="84" t="str">
        <f aca="false">IF($C$9&gt;=$U117,"#"&amp;$U117&amp;":","")</f>
        <v/>
      </c>
      <c r="BB25" s="91" t="str">
        <f aca="false">IF($C$9&gt;=$U117,$H25*0.3048,"")</f>
        <v/>
      </c>
      <c r="BC25" s="92" t="str">
        <f aca="false">IF($C$9&gt;=$U117,$I25*0.3048,"")</f>
        <v/>
      </c>
      <c r="BD25" s="84" t="str">
        <f aca="false">IF($C$9&gt;=$U167,"#"&amp;$U167&amp;":","")</f>
        <v/>
      </c>
      <c r="BE25" s="91" t="str">
        <f aca="false">IF($C$9&gt;=$U167,$K25*0.3048,"")</f>
        <v/>
      </c>
      <c r="BF25" s="92" t="str">
        <f aca="false">IF($C$9&gt;=$U167,$L25*0.3048,"")</f>
        <v/>
      </c>
      <c r="BG25" s="84" t="str">
        <f aca="false">IF($C$9&gt;=$U217,"#"&amp;$U217&amp;":","")</f>
        <v/>
      </c>
      <c r="BH25" s="91" t="str">
        <f aca="false">IF($C$9&gt;=$U217,$N25*0.3048,"")</f>
        <v/>
      </c>
      <c r="BI25" s="92" t="str">
        <f aca="false">IF($C$9&gt;=$U217,$O25*0.3048,"")</f>
        <v/>
      </c>
      <c r="BJ25" s="84" t="str">
        <f aca="false">IF($C$9&gt;=$U267,"#"&amp;$U267&amp;":","")</f>
        <v/>
      </c>
      <c r="BK25" s="91" t="str">
        <f aca="false">IF($C$9&gt;=$U267,$Q25*0.3048,"")</f>
        <v/>
      </c>
      <c r="BL25" s="92" t="str">
        <f aca="false">IF($C$9&gt;=$U267,$R25*0.3048,"")</f>
        <v/>
      </c>
    </row>
    <row r="26" customFormat="false" ht="12.75" hidden="false" customHeight="false" outlineLevel="0" collapsed="false">
      <c r="A26" s="78" t="str">
        <f aca="false">IF($C$9&gt;=$U18,"#"&amp;$U18&amp;":","")</f>
        <v>#14:</v>
      </c>
      <c r="B26" s="87" t="n">
        <v>3</v>
      </c>
      <c r="C26" s="87" t="n">
        <v>9</v>
      </c>
      <c r="D26" s="78" t="str">
        <f aca="false">IF($C$9&gt;=$U68,"#"&amp;$U68&amp;":","")</f>
        <v/>
      </c>
      <c r="E26" s="87"/>
      <c r="F26" s="87"/>
      <c r="G26" s="78" t="str">
        <f aca="false">IF($C$9&gt;=$U118,"#"&amp;$U118&amp;":","")</f>
        <v/>
      </c>
      <c r="H26" s="87"/>
      <c r="I26" s="87"/>
      <c r="J26" s="81" t="str">
        <f aca="false">IF($C$9&gt;=$U168,"#"&amp;$U168&amp;":","")</f>
        <v/>
      </c>
      <c r="K26" s="87"/>
      <c r="L26" s="87"/>
      <c r="M26" s="78" t="str">
        <f aca="false">IF($C$9&gt;=$U218,"#"&amp;$U218&amp;":","")</f>
        <v/>
      </c>
      <c r="N26" s="87"/>
      <c r="O26" s="87"/>
      <c r="P26" s="78" t="str">
        <f aca="false">IF($C$9&gt;=$U268,"#"&amp;$U268&amp;":","")</f>
        <v/>
      </c>
      <c r="Q26" s="87"/>
      <c r="R26" s="87"/>
      <c r="S26" s="239"/>
      <c r="T26" s="18"/>
      <c r="U26" s="236" t="n">
        <v>22</v>
      </c>
      <c r="V26" s="45" t="n">
        <f aca="false">IF($C$9&gt;=$U26,$C34+0.000001-$V$310,"")</f>
        <v>-10.499999</v>
      </c>
      <c r="W26" s="45" t="n">
        <f aca="false">IF($C$9&gt;=$U26,$B34+0.000001-$V$309,"")</f>
        <v>1.500001</v>
      </c>
      <c r="X26" s="45" t="n">
        <f aca="false">IF($C$9&gt;=$U26,$V26^2,"")</f>
        <v>110.249979000001</v>
      </c>
      <c r="Y26" s="45" t="n">
        <f aca="false">IF($C$9&gt;=$U26,$W26^2,"")</f>
        <v>2.250003000001</v>
      </c>
      <c r="Z26" s="45" t="n">
        <f aca="false">IF($C$9&gt;=$U26,$V26*$W26,"")</f>
        <v>-15.750008999999</v>
      </c>
      <c r="AA26" s="47" t="n">
        <f aca="false">IF($C$9&gt;=$U26,$B34-$V$309,"")</f>
        <v>1.5</v>
      </c>
      <c r="AB26" s="47" t="n">
        <f aca="false">IF($C$9&gt;=$U26,$C34-$V$310,"")</f>
        <v>-10.5</v>
      </c>
      <c r="AC26" s="48" t="n">
        <f aca="false">IF($C$9&gt;=$U26,(-$Z$318/$C$9+($Z$322*$V$311--$Z$321*$V$314)/($V$311*$V$312-$V$314^2)*$AA26+(-$Z$321*$V$312-$Z$322*$V$314)/($V$311*$V$312-$V$314^2)*$AB26),"")</f>
        <v>75.1010101010102</v>
      </c>
      <c r="AD26" s="48" t="n">
        <f aca="false">IF($C$9&gt;=$U26,((($Z$319/$C$9+$Z$323*-$AB26/$V$313)^2+($Z$320/$C$9+$Z$323*$AA26/$V$313)^2)^(1/2)),"")</f>
        <v>1.80277563773199</v>
      </c>
      <c r="AG26" s="18"/>
      <c r="AH26" s="18"/>
      <c r="AI26" s="18"/>
      <c r="AJ26" s="18"/>
      <c r="AK26" s="18"/>
      <c r="AL26" s="18"/>
      <c r="AM26" s="18"/>
      <c r="AN26" s="18"/>
      <c r="AO26" s="18"/>
      <c r="AP26" s="18"/>
      <c r="AQ26" s="18"/>
      <c r="AT26" s="18"/>
      <c r="AU26" s="84" t="str">
        <f aca="false">IF($C$9&gt;=$U18,"#"&amp;$U18&amp;":","")</f>
        <v>#14:</v>
      </c>
      <c r="AV26" s="91" t="n">
        <f aca="false">IF($C$9&gt;=$U18,$B26*0.3048,"")</f>
        <v>0.9144</v>
      </c>
      <c r="AW26" s="92" t="n">
        <f aca="false">IF($C$9&gt;=$U18,$C26*0.3048,"")</f>
        <v>2.7432</v>
      </c>
      <c r="AX26" s="84" t="str">
        <f aca="false">IF($C$9&gt;=$U68,"#"&amp;$U68&amp;":","")</f>
        <v/>
      </c>
      <c r="AY26" s="91" t="str">
        <f aca="false">IF($C$9&gt;=$U68,$E26*0.3048,"")</f>
        <v/>
      </c>
      <c r="AZ26" s="92" t="str">
        <f aca="false">IF($C$9&gt;=$U68,$F26*0.3048,"")</f>
        <v/>
      </c>
      <c r="BA26" s="84" t="str">
        <f aca="false">IF($C$9&gt;=$U118,"#"&amp;$U118&amp;":","")</f>
        <v/>
      </c>
      <c r="BB26" s="91" t="str">
        <f aca="false">IF($C$9&gt;=$U118,$H26*0.3048,"")</f>
        <v/>
      </c>
      <c r="BC26" s="92" t="str">
        <f aca="false">IF($C$9&gt;=$U118,$I26*0.3048,"")</f>
        <v/>
      </c>
      <c r="BD26" s="84" t="str">
        <f aca="false">IF($C$9&gt;=$U168,"#"&amp;$U168&amp;":","")</f>
        <v/>
      </c>
      <c r="BE26" s="91" t="str">
        <f aca="false">IF($C$9&gt;=$U168,$K26*0.3048,"")</f>
        <v/>
      </c>
      <c r="BF26" s="92" t="str">
        <f aca="false">IF($C$9&gt;=$U168,$L26*0.3048,"")</f>
        <v/>
      </c>
      <c r="BG26" s="84" t="str">
        <f aca="false">IF($C$9&gt;=$U218,"#"&amp;$U218&amp;":","")</f>
        <v/>
      </c>
      <c r="BH26" s="91" t="str">
        <f aca="false">IF($C$9&gt;=$U218,$N26*0.3048,"")</f>
        <v/>
      </c>
      <c r="BI26" s="92" t="str">
        <f aca="false">IF($C$9&gt;=$U218,$O26*0.3048,"")</f>
        <v/>
      </c>
      <c r="BJ26" s="84" t="str">
        <f aca="false">IF($C$9&gt;=$U268,"#"&amp;$U268&amp;":","")</f>
        <v/>
      </c>
      <c r="BK26" s="91" t="str">
        <f aca="false">IF($C$9&gt;=$U268,$Q26*0.3048,"")</f>
        <v/>
      </c>
      <c r="BL26" s="92" t="str">
        <f aca="false">IF($C$9&gt;=$U268,$R26*0.3048,"")</f>
        <v/>
      </c>
    </row>
    <row r="27" customFormat="false" ht="12.75" hidden="false" customHeight="false" outlineLevel="0" collapsed="false">
      <c r="A27" s="78" t="str">
        <f aca="false">IF($C$9&gt;=$U19,"#"&amp;$U19&amp;":","")</f>
        <v>#15:</v>
      </c>
      <c r="B27" s="87" t="n">
        <v>3</v>
      </c>
      <c r="C27" s="87" t="n">
        <v>12</v>
      </c>
      <c r="D27" s="78" t="str">
        <f aca="false">IF($C$9&gt;=$U69,"#"&amp;$U69&amp;":","")</f>
        <v/>
      </c>
      <c r="E27" s="87"/>
      <c r="F27" s="87"/>
      <c r="G27" s="78" t="str">
        <f aca="false">IF($C$9&gt;=$U119,"#"&amp;$U119&amp;":","")</f>
        <v/>
      </c>
      <c r="H27" s="87"/>
      <c r="I27" s="87"/>
      <c r="J27" s="81" t="str">
        <f aca="false">IF($C$9&gt;=$U169,"#"&amp;$U169&amp;":","")</f>
        <v/>
      </c>
      <c r="K27" s="87"/>
      <c r="L27" s="87"/>
      <c r="M27" s="78" t="str">
        <f aca="false">IF($C$9&gt;=$U219,"#"&amp;$U219&amp;":","")</f>
        <v/>
      </c>
      <c r="N27" s="87"/>
      <c r="O27" s="87"/>
      <c r="P27" s="78" t="str">
        <f aca="false">IF($C$9&gt;=$U269,"#"&amp;$U269&amp;":","")</f>
        <v/>
      </c>
      <c r="Q27" s="87"/>
      <c r="R27" s="87"/>
      <c r="S27" s="239"/>
      <c r="T27" s="18"/>
      <c r="U27" s="236" t="n">
        <v>23</v>
      </c>
      <c r="V27" s="45" t="n">
        <f aca="false">IF($C$9&gt;=$U27,$C35+0.000001-$V$310,"")</f>
        <v>-7.499999</v>
      </c>
      <c r="W27" s="45" t="n">
        <f aca="false">IF($C$9&gt;=$U27,$B35+0.000001-$V$309,"")</f>
        <v>1.500001</v>
      </c>
      <c r="X27" s="45" t="n">
        <f aca="false">IF($C$9&gt;=$U27,$V27^2,"")</f>
        <v>56.249985000001</v>
      </c>
      <c r="Y27" s="45" t="n">
        <f aca="false">IF($C$9&gt;=$U27,$W27^2,"")</f>
        <v>2.250003000001</v>
      </c>
      <c r="Z27" s="45" t="n">
        <f aca="false">IF($C$9&gt;=$U27,$V27*$W27,"")</f>
        <v>-11.250005999999</v>
      </c>
      <c r="AA27" s="47" t="n">
        <f aca="false">IF($C$9&gt;=$U27,$B35-$V$309,"")</f>
        <v>1.5</v>
      </c>
      <c r="AB27" s="47" t="n">
        <f aca="false">IF($C$9&gt;=$U27,$C35-$V$310,"")</f>
        <v>-7.5</v>
      </c>
      <c r="AC27" s="48" t="n">
        <f aca="false">IF($C$9&gt;=$U27,(-$Z$318/$C$9+($Z$322*$V$311--$Z$321*$V$314)/($V$311*$V$312-$V$314^2)*$AA27+(-$Z$321*$V$312-$Z$322*$V$314)/($V$311*$V$312-$V$314^2)*$AB27),"")</f>
        <v>74.5959595959597</v>
      </c>
      <c r="AD27" s="48" t="n">
        <f aca="false">IF($C$9&gt;=$U27,((($Z$319/$C$9+$Z$323*-$AB27/$V$313)^2+($Z$320/$C$9+$Z$323*$AA27/$V$313)^2)^(1/2)),"")</f>
        <v>1.80277563773199</v>
      </c>
      <c r="AG27" s="18"/>
      <c r="AH27" s="18"/>
      <c r="AI27" s="18"/>
      <c r="AJ27" s="18"/>
      <c r="AK27" s="18"/>
      <c r="AL27" s="18"/>
      <c r="AM27" s="18"/>
      <c r="AN27" s="18"/>
      <c r="AO27" s="18"/>
      <c r="AP27" s="18"/>
      <c r="AQ27" s="18"/>
      <c r="AT27" s="18"/>
      <c r="AU27" s="84" t="str">
        <f aca="false">IF($C$9&gt;=$U19,"#"&amp;$U19&amp;":","")</f>
        <v>#15:</v>
      </c>
      <c r="AV27" s="91" t="n">
        <f aca="false">IF($C$9&gt;=$U19,$B27*0.3048,"")</f>
        <v>0.9144</v>
      </c>
      <c r="AW27" s="92" t="n">
        <f aca="false">IF($C$9&gt;=$U19,$C27*0.3048,"")</f>
        <v>3.6576</v>
      </c>
      <c r="AX27" s="84" t="str">
        <f aca="false">IF($C$9&gt;=$U69,"#"&amp;$U69&amp;":","")</f>
        <v/>
      </c>
      <c r="AY27" s="91" t="str">
        <f aca="false">IF($C$9&gt;=$U69,$E27*0.3048,"")</f>
        <v/>
      </c>
      <c r="AZ27" s="92" t="str">
        <f aca="false">IF($C$9&gt;=$U69,$F27*0.3048,"")</f>
        <v/>
      </c>
      <c r="BA27" s="84" t="str">
        <f aca="false">IF($C$9&gt;=$U119,"#"&amp;$U119&amp;":","")</f>
        <v/>
      </c>
      <c r="BB27" s="91" t="str">
        <f aca="false">IF($C$9&gt;=$U119,$H27*0.3048,"")</f>
        <v/>
      </c>
      <c r="BC27" s="92" t="str">
        <f aca="false">IF($C$9&gt;=$U119,$I27*0.3048,"")</f>
        <v/>
      </c>
      <c r="BD27" s="84" t="str">
        <f aca="false">IF($C$9&gt;=$U169,"#"&amp;$U169&amp;":","")</f>
        <v/>
      </c>
      <c r="BE27" s="91" t="str">
        <f aca="false">IF($C$9&gt;=$U169,$K27*0.3048,"")</f>
        <v/>
      </c>
      <c r="BF27" s="92" t="str">
        <f aca="false">IF($C$9&gt;=$U169,$L27*0.3048,"")</f>
        <v/>
      </c>
      <c r="BG27" s="84" t="str">
        <f aca="false">IF($C$9&gt;=$U219,"#"&amp;$U219&amp;":","")</f>
        <v/>
      </c>
      <c r="BH27" s="91" t="str">
        <f aca="false">IF($C$9&gt;=$U219,$N27*0.3048,"")</f>
        <v/>
      </c>
      <c r="BI27" s="92" t="str">
        <f aca="false">IF($C$9&gt;=$U219,$O27*0.3048,"")</f>
        <v/>
      </c>
      <c r="BJ27" s="84" t="str">
        <f aca="false">IF($C$9&gt;=$U269,"#"&amp;$U269&amp;":","")</f>
        <v/>
      </c>
      <c r="BK27" s="91" t="str">
        <f aca="false">IF($C$9&gt;=$U269,$Q27*0.3048,"")</f>
        <v/>
      </c>
      <c r="BL27" s="92" t="str">
        <f aca="false">IF($C$9&gt;=$U269,$R27*0.3048,"")</f>
        <v/>
      </c>
    </row>
    <row r="28" customFormat="false" ht="12.75" hidden="false" customHeight="false" outlineLevel="0" collapsed="false">
      <c r="A28" s="78" t="str">
        <f aca="false">IF($C$9&gt;=$U20,"#"&amp;$U20&amp;":","")</f>
        <v>#16:</v>
      </c>
      <c r="B28" s="87" t="n">
        <v>3</v>
      </c>
      <c r="C28" s="87" t="n">
        <v>15</v>
      </c>
      <c r="D28" s="78" t="str">
        <f aca="false">IF($C$9&gt;=$U70,"#"&amp;$U70&amp;":","")</f>
        <v/>
      </c>
      <c r="E28" s="87"/>
      <c r="F28" s="87"/>
      <c r="G28" s="78" t="str">
        <f aca="false">IF($C$9&gt;=$U120,"#"&amp;$U120&amp;":","")</f>
        <v/>
      </c>
      <c r="H28" s="87"/>
      <c r="I28" s="87"/>
      <c r="J28" s="81" t="str">
        <f aca="false">IF($C$9&gt;=$U170,"#"&amp;$U170&amp;":","")</f>
        <v/>
      </c>
      <c r="K28" s="87"/>
      <c r="L28" s="87"/>
      <c r="M28" s="78" t="str">
        <f aca="false">IF($C$9&gt;=$U220,"#"&amp;$U220&amp;":","")</f>
        <v/>
      </c>
      <c r="N28" s="87"/>
      <c r="O28" s="87"/>
      <c r="P28" s="78" t="str">
        <f aca="false">IF($C$9&gt;=$U270,"#"&amp;$U270&amp;":","")</f>
        <v/>
      </c>
      <c r="Q28" s="87"/>
      <c r="R28" s="87"/>
      <c r="S28" s="239"/>
      <c r="T28" s="18"/>
      <c r="U28" s="236" t="n">
        <v>24</v>
      </c>
      <c r="V28" s="45" t="n">
        <f aca="false">IF($C$9&gt;=$U28,$C36+0.000001-$V$310,"")</f>
        <v>-4.499999</v>
      </c>
      <c r="W28" s="45" t="n">
        <f aca="false">IF($C$9&gt;=$U28,$B36+0.000001-$V$309,"")</f>
        <v>1.500001</v>
      </c>
      <c r="X28" s="45" t="n">
        <f aca="false">IF($C$9&gt;=$U28,$V28^2,"")</f>
        <v>20.249991000001</v>
      </c>
      <c r="Y28" s="45" t="n">
        <f aca="false">IF($C$9&gt;=$U28,$W28^2,"")</f>
        <v>2.250003000001</v>
      </c>
      <c r="Z28" s="45" t="n">
        <f aca="false">IF($C$9&gt;=$U28,$V28*$W28,"")</f>
        <v>-6.750002999999</v>
      </c>
      <c r="AA28" s="47" t="n">
        <f aca="false">IF($C$9&gt;=$U28,$B36-$V$309,"")</f>
        <v>1.5</v>
      </c>
      <c r="AB28" s="47" t="n">
        <f aca="false">IF($C$9&gt;=$U28,$C36-$V$310,"")</f>
        <v>-4.5</v>
      </c>
      <c r="AC28" s="48" t="n">
        <f aca="false">IF($C$9&gt;=$U28,(-$Z$318/$C$9+($Z$322*$V$311--$Z$321*$V$314)/($V$311*$V$312-$V$314^2)*$AA28+(-$Z$321*$V$312-$Z$322*$V$314)/($V$311*$V$312-$V$314^2)*$AB28),"")</f>
        <v>74.0909090909092</v>
      </c>
      <c r="AD28" s="48" t="n">
        <f aca="false">IF($C$9&gt;=$U28,((($Z$319/$C$9+$Z$323*-$AB28/$V$313)^2+($Z$320/$C$9+$Z$323*$AA28/$V$313)^2)^(1/2)),"")</f>
        <v>1.80277563773199</v>
      </c>
      <c r="AG28" s="18"/>
      <c r="AH28" s="18"/>
      <c r="AI28" s="18"/>
      <c r="AJ28" s="18"/>
      <c r="AK28" s="18"/>
      <c r="AL28" s="18"/>
      <c r="AM28" s="18"/>
      <c r="AN28" s="18"/>
      <c r="AO28" s="18"/>
      <c r="AP28" s="18"/>
      <c r="AQ28" s="18"/>
      <c r="AT28" s="18"/>
      <c r="AU28" s="84" t="str">
        <f aca="false">IF($C$9&gt;=$U20,"#"&amp;$U20&amp;":","")</f>
        <v>#16:</v>
      </c>
      <c r="AV28" s="91" t="n">
        <f aca="false">IF($C$9&gt;=$U20,$B28*0.3048,"")</f>
        <v>0.9144</v>
      </c>
      <c r="AW28" s="92" t="n">
        <f aca="false">IF($C$9&gt;=$U20,$C28*0.3048,"")</f>
        <v>4.572</v>
      </c>
      <c r="AX28" s="84" t="str">
        <f aca="false">IF($C$9&gt;=$U70,"#"&amp;$U70&amp;":","")</f>
        <v/>
      </c>
      <c r="AY28" s="91" t="str">
        <f aca="false">IF($C$9&gt;=$U70,$E28*0.3048,"")</f>
        <v/>
      </c>
      <c r="AZ28" s="92" t="str">
        <f aca="false">IF($C$9&gt;=$U70,$F28*0.3048,"")</f>
        <v/>
      </c>
      <c r="BA28" s="84" t="str">
        <f aca="false">IF($C$9&gt;=$U120,"#"&amp;$U120&amp;":","")</f>
        <v/>
      </c>
      <c r="BB28" s="91" t="str">
        <f aca="false">IF($C$9&gt;=$U120,$H28*0.3048,"")</f>
        <v/>
      </c>
      <c r="BC28" s="92" t="str">
        <f aca="false">IF($C$9&gt;=$U120,$I28*0.3048,"")</f>
        <v/>
      </c>
      <c r="BD28" s="84" t="str">
        <f aca="false">IF($C$9&gt;=$U170,"#"&amp;$U170&amp;":","")</f>
        <v/>
      </c>
      <c r="BE28" s="91" t="str">
        <f aca="false">IF($C$9&gt;=$U170,$K28*0.3048,"")</f>
        <v/>
      </c>
      <c r="BF28" s="92" t="str">
        <f aca="false">IF($C$9&gt;=$U170,$L28*0.3048,"")</f>
        <v/>
      </c>
      <c r="BG28" s="84" t="str">
        <f aca="false">IF($C$9&gt;=$U220,"#"&amp;$U220&amp;":","")</f>
        <v/>
      </c>
      <c r="BH28" s="91" t="str">
        <f aca="false">IF($C$9&gt;=$U220,$N28*0.3048,"")</f>
        <v/>
      </c>
      <c r="BI28" s="92" t="str">
        <f aca="false">IF($C$9&gt;=$U220,$O28*0.3048,"")</f>
        <v/>
      </c>
      <c r="BJ28" s="84" t="str">
        <f aca="false">IF($C$9&gt;=$U270,"#"&amp;$U270&amp;":","")</f>
        <v/>
      </c>
      <c r="BK28" s="91" t="str">
        <f aca="false">IF($C$9&gt;=$U270,$Q28*0.3048,"")</f>
        <v/>
      </c>
      <c r="BL28" s="92" t="str">
        <f aca="false">IF($C$9&gt;=$U270,$R28*0.3048,"")</f>
        <v/>
      </c>
    </row>
    <row r="29" customFormat="false" ht="12.75" hidden="false" customHeight="false" outlineLevel="0" collapsed="false">
      <c r="A29" s="78" t="str">
        <f aca="false">IF($C$9&gt;=$U21,"#"&amp;$U21&amp;":","")</f>
        <v>#17:</v>
      </c>
      <c r="B29" s="87" t="n">
        <v>3</v>
      </c>
      <c r="C29" s="87" t="n">
        <v>18</v>
      </c>
      <c r="D29" s="78" t="str">
        <f aca="false">IF($C$9&gt;=$U71,"#"&amp;$U71&amp;":","")</f>
        <v/>
      </c>
      <c r="E29" s="87"/>
      <c r="F29" s="87"/>
      <c r="G29" s="78" t="str">
        <f aca="false">IF($C$9&gt;=$U121,"#"&amp;$U121&amp;":","")</f>
        <v/>
      </c>
      <c r="H29" s="87"/>
      <c r="I29" s="87"/>
      <c r="J29" s="81" t="str">
        <f aca="false">IF($C$9&gt;=$U171,"#"&amp;$U171&amp;":","")</f>
        <v/>
      </c>
      <c r="K29" s="87"/>
      <c r="L29" s="87"/>
      <c r="M29" s="78" t="str">
        <f aca="false">IF($C$9&gt;=$U221,"#"&amp;$U221&amp;":","")</f>
        <v/>
      </c>
      <c r="N29" s="87"/>
      <c r="O29" s="87"/>
      <c r="P29" s="78" t="str">
        <f aca="false">IF($C$9&gt;=$U271,"#"&amp;$U271&amp;":","")</f>
        <v/>
      </c>
      <c r="Q29" s="87"/>
      <c r="R29" s="87"/>
      <c r="S29" s="239"/>
      <c r="T29" s="18"/>
      <c r="U29" s="236" t="n">
        <v>25</v>
      </c>
      <c r="V29" s="45" t="n">
        <f aca="false">IF($C$9&gt;=$U29,$C37+0.000001-$V$310,"")</f>
        <v>-1.499999</v>
      </c>
      <c r="W29" s="45" t="n">
        <f aca="false">IF($C$9&gt;=$U29,$B37+0.000001-$V$309,"")</f>
        <v>1.500001</v>
      </c>
      <c r="X29" s="45" t="n">
        <f aca="false">IF($C$9&gt;=$U29,$V29^2,"")</f>
        <v>2.249997000001</v>
      </c>
      <c r="Y29" s="45" t="n">
        <f aca="false">IF($C$9&gt;=$U29,$W29^2,"")</f>
        <v>2.250003000001</v>
      </c>
      <c r="Z29" s="45" t="n">
        <f aca="false">IF($C$9&gt;=$U29,$V29*$W29,"")</f>
        <v>-2.249999999999</v>
      </c>
      <c r="AA29" s="47" t="n">
        <f aca="false">IF($C$9&gt;=$U29,$B37-$V$309,"")</f>
        <v>1.5</v>
      </c>
      <c r="AB29" s="47" t="n">
        <f aca="false">IF($C$9&gt;=$U29,$C37-$V$310,"")</f>
        <v>-1.5</v>
      </c>
      <c r="AC29" s="48" t="n">
        <f aca="false">IF($C$9&gt;=$U29,(-$Z$318/$C$9+($Z$322*$V$311--$Z$321*$V$314)/($V$311*$V$312-$V$314^2)*$AA29+(-$Z$321*$V$312-$Z$322*$V$314)/($V$311*$V$312-$V$314^2)*$AB29),"")</f>
        <v>73.5858585858587</v>
      </c>
      <c r="AD29" s="48" t="n">
        <f aca="false">IF($C$9&gt;=$U29,((($Z$319/$C$9+$Z$323*-$AB29/$V$313)^2+($Z$320/$C$9+$Z$323*$AA29/$V$313)^2)^(1/2)),"")</f>
        <v>1.80277563773199</v>
      </c>
      <c r="AG29" s="18"/>
      <c r="AH29" s="18"/>
      <c r="AI29" s="18"/>
      <c r="AJ29" s="18"/>
      <c r="AK29" s="18"/>
      <c r="AL29" s="18"/>
      <c r="AM29" s="18"/>
      <c r="AN29" s="18"/>
      <c r="AO29" s="18"/>
      <c r="AP29" s="18"/>
      <c r="AQ29" s="18"/>
      <c r="AT29" s="18"/>
      <c r="AU29" s="84" t="str">
        <f aca="false">IF($C$9&gt;=$U21,"#"&amp;$U21&amp;":","")</f>
        <v>#17:</v>
      </c>
      <c r="AV29" s="91" t="n">
        <f aca="false">IF($C$9&gt;=$U21,$B29*0.3048,"")</f>
        <v>0.9144</v>
      </c>
      <c r="AW29" s="92" t="n">
        <f aca="false">IF($C$9&gt;=$U21,$C29*0.3048,"")</f>
        <v>5.4864</v>
      </c>
      <c r="AX29" s="84" t="str">
        <f aca="false">IF($C$9&gt;=$U71,"#"&amp;$U71&amp;":","")</f>
        <v/>
      </c>
      <c r="AY29" s="91" t="str">
        <f aca="false">IF($C$9&gt;=$U71,$E29*0.3048,"")</f>
        <v/>
      </c>
      <c r="AZ29" s="92" t="str">
        <f aca="false">IF($C$9&gt;=$U71,$F29*0.3048,"")</f>
        <v/>
      </c>
      <c r="BA29" s="84" t="str">
        <f aca="false">IF($C$9&gt;=$U121,"#"&amp;$U121&amp;":","")</f>
        <v/>
      </c>
      <c r="BB29" s="91" t="str">
        <f aca="false">IF($C$9&gt;=$U121,$H29*0.3048,"")</f>
        <v/>
      </c>
      <c r="BC29" s="92" t="str">
        <f aca="false">IF($C$9&gt;=$U121,$I29*0.3048,"")</f>
        <v/>
      </c>
      <c r="BD29" s="84" t="str">
        <f aca="false">IF($C$9&gt;=$U171,"#"&amp;$U171&amp;":","")</f>
        <v/>
      </c>
      <c r="BE29" s="91" t="str">
        <f aca="false">IF($C$9&gt;=$U171,$K29*0.3048,"")</f>
        <v/>
      </c>
      <c r="BF29" s="92" t="str">
        <f aca="false">IF($C$9&gt;=$U171,$L29*0.3048,"")</f>
        <v/>
      </c>
      <c r="BG29" s="84" t="str">
        <f aca="false">IF($C$9&gt;=$U221,"#"&amp;$U221&amp;":","")</f>
        <v/>
      </c>
      <c r="BH29" s="91" t="str">
        <f aca="false">IF($C$9&gt;=$U221,$N29*0.3048,"")</f>
        <v/>
      </c>
      <c r="BI29" s="92" t="str">
        <f aca="false">IF($C$9&gt;=$U221,$O29*0.3048,"")</f>
        <v/>
      </c>
      <c r="BJ29" s="84" t="str">
        <f aca="false">IF($C$9&gt;=$U271,"#"&amp;$U271&amp;":","")</f>
        <v/>
      </c>
      <c r="BK29" s="91" t="str">
        <f aca="false">IF($C$9&gt;=$U271,$Q29*0.3048,"")</f>
        <v/>
      </c>
      <c r="BL29" s="92" t="str">
        <f aca="false">IF($C$9&gt;=$U271,$R29*0.3048,"")</f>
        <v/>
      </c>
    </row>
    <row r="30" customFormat="false" ht="12.75" hidden="false" customHeight="false" outlineLevel="0" collapsed="false">
      <c r="A30" s="78" t="str">
        <f aca="false">IF($C$9&gt;=$U22,"#"&amp;$U22&amp;":","")</f>
        <v>#18:</v>
      </c>
      <c r="B30" s="87" t="n">
        <v>3</v>
      </c>
      <c r="C30" s="87" t="n">
        <v>21</v>
      </c>
      <c r="D30" s="78" t="str">
        <f aca="false">IF($C$9&gt;=$U72,"#"&amp;$U72&amp;":","")</f>
        <v/>
      </c>
      <c r="E30" s="87"/>
      <c r="F30" s="87"/>
      <c r="G30" s="78" t="str">
        <f aca="false">IF($C$9&gt;=$U122,"#"&amp;$U122&amp;":","")</f>
        <v/>
      </c>
      <c r="H30" s="87"/>
      <c r="I30" s="87"/>
      <c r="J30" s="81" t="str">
        <f aca="false">IF($C$9&gt;=$U172,"#"&amp;$U172&amp;":","")</f>
        <v/>
      </c>
      <c r="K30" s="87"/>
      <c r="L30" s="87"/>
      <c r="M30" s="78" t="str">
        <f aca="false">IF($C$9&gt;=$U222,"#"&amp;$U222&amp;":","")</f>
        <v/>
      </c>
      <c r="N30" s="87"/>
      <c r="O30" s="87"/>
      <c r="P30" s="78" t="str">
        <f aca="false">IF($C$9&gt;=$U272,"#"&amp;$U272&amp;":","")</f>
        <v/>
      </c>
      <c r="Q30" s="87"/>
      <c r="R30" s="87"/>
      <c r="S30" s="239"/>
      <c r="T30" s="18"/>
      <c r="U30" s="236" t="n">
        <v>26</v>
      </c>
      <c r="V30" s="45" t="n">
        <f aca="false">IF($C$9&gt;=$U30,$C38+0.000001-$V$310,"")</f>
        <v>1.500001</v>
      </c>
      <c r="W30" s="45" t="n">
        <f aca="false">IF($C$9&gt;=$U30,$B38+0.000001-$V$309,"")</f>
        <v>1.500001</v>
      </c>
      <c r="X30" s="45" t="n">
        <f aca="false">IF($C$9&gt;=$U30,$V30^2,"")</f>
        <v>2.250003000001</v>
      </c>
      <c r="Y30" s="45" t="n">
        <f aca="false">IF($C$9&gt;=$U30,$W30^2,"")</f>
        <v>2.250003000001</v>
      </c>
      <c r="Z30" s="45" t="n">
        <f aca="false">IF($C$9&gt;=$U30,$V30*$W30,"")</f>
        <v>2.250003000001</v>
      </c>
      <c r="AA30" s="47" t="n">
        <f aca="false">IF($C$9&gt;=$U30,$B38-$V$309,"")</f>
        <v>1.5</v>
      </c>
      <c r="AB30" s="47" t="n">
        <f aca="false">IF($C$9&gt;=$U30,$C38-$V$310,"")</f>
        <v>1.5</v>
      </c>
      <c r="AC30" s="48" t="n">
        <f aca="false">IF($C$9&gt;=$U30,(-$Z$318/$C$9+($Z$322*$V$311--$Z$321*$V$314)/($V$311*$V$312-$V$314^2)*$AA30+(-$Z$321*$V$312-$Z$322*$V$314)/($V$311*$V$312-$V$314^2)*$AB30),"")</f>
        <v>73.0808080808082</v>
      </c>
      <c r="AD30" s="48" t="n">
        <f aca="false">IF($C$9&gt;=$U30,((($Z$319/$C$9+$Z$323*-$AB30/$V$313)^2+($Z$320/$C$9+$Z$323*$AA30/$V$313)^2)^(1/2)),"")</f>
        <v>1.80277563773199</v>
      </c>
      <c r="AG30" s="18"/>
      <c r="AH30" s="18"/>
      <c r="AI30" s="18"/>
      <c r="AJ30" s="18"/>
      <c r="AK30" s="18"/>
      <c r="AL30" s="18"/>
      <c r="AM30" s="18"/>
      <c r="AN30" s="18"/>
      <c r="AO30" s="18"/>
      <c r="AP30" s="18"/>
      <c r="AQ30" s="18"/>
      <c r="AT30" s="18"/>
      <c r="AU30" s="84" t="str">
        <f aca="false">IF($C$9&gt;=$U22,"#"&amp;$U22&amp;":","")</f>
        <v>#18:</v>
      </c>
      <c r="AV30" s="91" t="n">
        <f aca="false">IF($C$9&gt;=$U22,$B30*0.3048,"")</f>
        <v>0.9144</v>
      </c>
      <c r="AW30" s="92" t="n">
        <f aca="false">IF($C$9&gt;=$U22,$C30*0.3048,"")</f>
        <v>6.4008</v>
      </c>
      <c r="AX30" s="84" t="str">
        <f aca="false">IF($C$9&gt;=$U72,"#"&amp;$U72&amp;":","")</f>
        <v/>
      </c>
      <c r="AY30" s="91" t="str">
        <f aca="false">IF($C$9&gt;=$U72,$E30*0.3048,"")</f>
        <v/>
      </c>
      <c r="AZ30" s="92" t="str">
        <f aca="false">IF($C$9&gt;=$U72,$F30*0.3048,"")</f>
        <v/>
      </c>
      <c r="BA30" s="84" t="str">
        <f aca="false">IF($C$9&gt;=$U122,"#"&amp;$U122&amp;":","")</f>
        <v/>
      </c>
      <c r="BB30" s="91" t="str">
        <f aca="false">IF($C$9&gt;=$U122,$H30*0.3048,"")</f>
        <v/>
      </c>
      <c r="BC30" s="92" t="str">
        <f aca="false">IF($C$9&gt;=$U122,$I30*0.3048,"")</f>
        <v/>
      </c>
      <c r="BD30" s="84" t="str">
        <f aca="false">IF($C$9&gt;=$U172,"#"&amp;$U172&amp;":","")</f>
        <v/>
      </c>
      <c r="BE30" s="91" t="str">
        <f aca="false">IF($C$9&gt;=$U172,$K30*0.3048,"")</f>
        <v/>
      </c>
      <c r="BF30" s="92" t="str">
        <f aca="false">IF($C$9&gt;=$U172,$L30*0.3048,"")</f>
        <v/>
      </c>
      <c r="BG30" s="84" t="str">
        <f aca="false">IF($C$9&gt;=$U222,"#"&amp;$U222&amp;":","")</f>
        <v/>
      </c>
      <c r="BH30" s="91" t="str">
        <f aca="false">IF($C$9&gt;=$U222,$N30*0.3048,"")</f>
        <v/>
      </c>
      <c r="BI30" s="92" t="str">
        <f aca="false">IF($C$9&gt;=$U222,$O30*0.3048,"")</f>
        <v/>
      </c>
      <c r="BJ30" s="84" t="str">
        <f aca="false">IF($C$9&gt;=$U272,"#"&amp;$U272&amp;":","")</f>
        <v/>
      </c>
      <c r="BK30" s="91" t="str">
        <f aca="false">IF($C$9&gt;=$U272,$Q30*0.3048,"")</f>
        <v/>
      </c>
      <c r="BL30" s="92" t="str">
        <f aca="false">IF($C$9&gt;=$U272,$R30*0.3048,"")</f>
        <v/>
      </c>
    </row>
    <row r="31" customFormat="false" ht="12.75" hidden="false" customHeight="false" outlineLevel="0" collapsed="false">
      <c r="A31" s="78" t="str">
        <f aca="false">IF($C$9&gt;=$U23,"#"&amp;$U23&amp;":","")</f>
        <v>#19:</v>
      </c>
      <c r="B31" s="87" t="n">
        <v>3</v>
      </c>
      <c r="C31" s="87" t="n">
        <v>24</v>
      </c>
      <c r="D31" s="78" t="str">
        <f aca="false">IF($C$9&gt;=$U73,"#"&amp;$U73&amp;":","")</f>
        <v/>
      </c>
      <c r="E31" s="87"/>
      <c r="F31" s="87"/>
      <c r="G31" s="78" t="str">
        <f aca="false">IF($C$9&gt;=$U123,"#"&amp;$U123&amp;":","")</f>
        <v/>
      </c>
      <c r="H31" s="87"/>
      <c r="I31" s="87"/>
      <c r="J31" s="81" t="str">
        <f aca="false">IF($C$9&gt;=$U173,"#"&amp;$U173&amp;":","")</f>
        <v/>
      </c>
      <c r="K31" s="87"/>
      <c r="L31" s="87"/>
      <c r="M31" s="78" t="str">
        <f aca="false">IF($C$9&gt;=$U223,"#"&amp;$U223&amp;":","")</f>
        <v/>
      </c>
      <c r="N31" s="87"/>
      <c r="O31" s="87"/>
      <c r="P31" s="78" t="str">
        <f aca="false">IF($C$9&gt;=$U273,"#"&amp;$U273&amp;":","")</f>
        <v/>
      </c>
      <c r="Q31" s="87"/>
      <c r="R31" s="87"/>
      <c r="S31" s="239"/>
      <c r="T31" s="18"/>
      <c r="U31" s="236" t="n">
        <v>27</v>
      </c>
      <c r="V31" s="45" t="n">
        <f aca="false">IF($C$9&gt;=$U31,$C39+0.000001-$V$310,"")</f>
        <v>4.500001</v>
      </c>
      <c r="W31" s="45" t="n">
        <f aca="false">IF($C$9&gt;=$U31,$B39+0.000001-$V$309,"")</f>
        <v>1.500001</v>
      </c>
      <c r="X31" s="45" t="n">
        <f aca="false">IF($C$9&gt;=$U31,$V31^2,"")</f>
        <v>20.250009000001</v>
      </c>
      <c r="Y31" s="45" t="n">
        <f aca="false">IF($C$9&gt;=$U31,$W31^2,"")</f>
        <v>2.250003000001</v>
      </c>
      <c r="Z31" s="45" t="n">
        <f aca="false">IF($C$9&gt;=$U31,$V31*$W31,"")</f>
        <v>6.750006000001</v>
      </c>
      <c r="AA31" s="47" t="n">
        <f aca="false">IF($C$9&gt;=$U31,$B39-$V$309,"")</f>
        <v>1.5</v>
      </c>
      <c r="AB31" s="47" t="n">
        <f aca="false">IF($C$9&gt;=$U31,$C39-$V$310,"")</f>
        <v>4.5</v>
      </c>
      <c r="AC31" s="48" t="n">
        <f aca="false">IF($C$9&gt;=$U31,(-$Z$318/$C$9+($Z$322*$V$311--$Z$321*$V$314)/($V$311*$V$312-$V$314^2)*$AA31+(-$Z$321*$V$312-$Z$322*$V$314)/($V$311*$V$312-$V$314^2)*$AB31),"")</f>
        <v>72.5757575757577</v>
      </c>
      <c r="AD31" s="48" t="n">
        <f aca="false">IF($C$9&gt;=$U31,((($Z$319/$C$9+$Z$323*-$AB31/$V$313)^2+($Z$320/$C$9+$Z$323*$AA31/$V$313)^2)^(1/2)),"")</f>
        <v>1.80277563773199</v>
      </c>
      <c r="AG31" s="18"/>
      <c r="AH31" s="18"/>
      <c r="AI31" s="18"/>
      <c r="AJ31" s="18"/>
      <c r="AK31" s="18"/>
      <c r="AL31" s="18"/>
      <c r="AM31" s="18"/>
      <c r="AN31" s="18"/>
      <c r="AO31" s="18"/>
      <c r="AP31" s="18"/>
      <c r="AQ31" s="18"/>
      <c r="AT31" s="18"/>
      <c r="AU31" s="84" t="str">
        <f aca="false">IF($C$9&gt;=$U23,"#"&amp;$U23&amp;":","")</f>
        <v>#19:</v>
      </c>
      <c r="AV31" s="91" t="n">
        <f aca="false">IF($C$9&gt;=$U23,$B31*0.3048,"")</f>
        <v>0.9144</v>
      </c>
      <c r="AW31" s="92" t="n">
        <f aca="false">IF($C$9&gt;=$U23,$C31*0.3048,"")</f>
        <v>7.3152</v>
      </c>
      <c r="AX31" s="84" t="str">
        <f aca="false">IF($C$9&gt;=$U73,"#"&amp;$U73&amp;":","")</f>
        <v/>
      </c>
      <c r="AY31" s="91" t="str">
        <f aca="false">IF($C$9&gt;=$U73,$E31*0.3048,"")</f>
        <v/>
      </c>
      <c r="AZ31" s="92" t="str">
        <f aca="false">IF($C$9&gt;=$U73,$F31*0.3048,"")</f>
        <v/>
      </c>
      <c r="BA31" s="84" t="str">
        <f aca="false">IF($C$9&gt;=$U123,"#"&amp;$U123&amp;":","")</f>
        <v/>
      </c>
      <c r="BB31" s="91" t="str">
        <f aca="false">IF($C$9&gt;=$U123,$H31*0.3048,"")</f>
        <v/>
      </c>
      <c r="BC31" s="92" t="str">
        <f aca="false">IF($C$9&gt;=$U123,$I31*0.3048,"")</f>
        <v/>
      </c>
      <c r="BD31" s="84" t="str">
        <f aca="false">IF($C$9&gt;=$U173,"#"&amp;$U173&amp;":","")</f>
        <v/>
      </c>
      <c r="BE31" s="91" t="str">
        <f aca="false">IF($C$9&gt;=$U173,$K31*0.3048,"")</f>
        <v/>
      </c>
      <c r="BF31" s="92" t="str">
        <f aca="false">IF($C$9&gt;=$U173,$L31*0.3048,"")</f>
        <v/>
      </c>
      <c r="BG31" s="84" t="str">
        <f aca="false">IF($C$9&gt;=$U223,"#"&amp;$U223&amp;":","")</f>
        <v/>
      </c>
      <c r="BH31" s="91" t="str">
        <f aca="false">IF($C$9&gt;=$U223,$N31*0.3048,"")</f>
        <v/>
      </c>
      <c r="BI31" s="92" t="str">
        <f aca="false">IF($C$9&gt;=$U223,$O31*0.3048,"")</f>
        <v/>
      </c>
      <c r="BJ31" s="84" t="str">
        <f aca="false">IF($C$9&gt;=$U273,"#"&amp;$U273&amp;":","")</f>
        <v/>
      </c>
      <c r="BK31" s="91" t="str">
        <f aca="false">IF($C$9&gt;=$U273,$Q31*0.3048,"")</f>
        <v/>
      </c>
      <c r="BL31" s="92" t="str">
        <f aca="false">IF($C$9&gt;=$U273,$R31*0.3048,"")</f>
        <v/>
      </c>
    </row>
    <row r="32" customFormat="false" ht="12.75" hidden="false" customHeight="false" outlineLevel="0" collapsed="false">
      <c r="A32" s="78" t="str">
        <f aca="false">IF($C$9&gt;=$U24,"#"&amp;$U24&amp;":","")</f>
        <v>#20:</v>
      </c>
      <c r="B32" s="87" t="n">
        <v>3</v>
      </c>
      <c r="C32" s="87" t="n">
        <v>27</v>
      </c>
      <c r="D32" s="78" t="str">
        <f aca="false">IF($C$9&gt;=$U74,"#"&amp;$U74&amp;":","")</f>
        <v/>
      </c>
      <c r="E32" s="87"/>
      <c r="F32" s="87"/>
      <c r="G32" s="78" t="str">
        <f aca="false">IF($C$9&gt;=$U124,"#"&amp;$U124&amp;":","")</f>
        <v/>
      </c>
      <c r="H32" s="87"/>
      <c r="I32" s="87"/>
      <c r="J32" s="81" t="str">
        <f aca="false">IF($C$9&gt;=$U174,"#"&amp;$U174&amp;":","")</f>
        <v/>
      </c>
      <c r="K32" s="87"/>
      <c r="L32" s="87"/>
      <c r="M32" s="78" t="str">
        <f aca="false">IF($C$9&gt;=$U224,"#"&amp;$U224&amp;":","")</f>
        <v/>
      </c>
      <c r="N32" s="87"/>
      <c r="O32" s="87"/>
      <c r="P32" s="78" t="str">
        <f aca="false">IF($C$9&gt;=$U274,"#"&amp;$U274&amp;":","")</f>
        <v/>
      </c>
      <c r="Q32" s="87"/>
      <c r="R32" s="87"/>
      <c r="S32" s="239"/>
      <c r="T32" s="18"/>
      <c r="U32" s="236" t="n">
        <v>28</v>
      </c>
      <c r="V32" s="45" t="n">
        <f aca="false">IF($C$9&gt;=$U32,$C40+0.000001-$V$310,"")</f>
        <v>7.500001</v>
      </c>
      <c r="W32" s="45" t="n">
        <f aca="false">IF($C$9&gt;=$U32,$B40+0.000001-$V$309,"")</f>
        <v>1.500001</v>
      </c>
      <c r="X32" s="45" t="n">
        <f aca="false">IF($C$9&gt;=$U32,$V32^2,"")</f>
        <v>56.250015000001</v>
      </c>
      <c r="Y32" s="45" t="n">
        <f aca="false">IF($C$9&gt;=$U32,$W32^2,"")</f>
        <v>2.250003000001</v>
      </c>
      <c r="Z32" s="45" t="n">
        <f aca="false">IF($C$9&gt;=$U32,$V32*$W32,"")</f>
        <v>11.250009000001</v>
      </c>
      <c r="AA32" s="47" t="n">
        <f aca="false">IF($C$9&gt;=$U32,$B40-$V$309,"")</f>
        <v>1.5</v>
      </c>
      <c r="AB32" s="47" t="n">
        <f aca="false">IF($C$9&gt;=$U32,$C40-$V$310,"")</f>
        <v>7.5</v>
      </c>
      <c r="AC32" s="48" t="n">
        <f aca="false">IF($C$9&gt;=$U32,(-$Z$318/$C$9+($Z$322*$V$311--$Z$321*$V$314)/($V$311*$V$312-$V$314^2)*$AA32+(-$Z$321*$V$312-$Z$322*$V$314)/($V$311*$V$312-$V$314^2)*$AB32),"")</f>
        <v>72.0707070707072</v>
      </c>
      <c r="AD32" s="48" t="n">
        <f aca="false">IF($C$9&gt;=$U32,((($Z$319/$C$9+$Z$323*-$AB32/$V$313)^2+($Z$320/$C$9+$Z$323*$AA32/$V$313)^2)^(1/2)),"")</f>
        <v>1.80277563773199</v>
      </c>
      <c r="AG32" s="18"/>
      <c r="AH32" s="18"/>
      <c r="AI32" s="18"/>
      <c r="AJ32" s="18"/>
      <c r="AK32" s="18"/>
      <c r="AL32" s="18"/>
      <c r="AM32" s="18"/>
      <c r="AN32" s="18"/>
      <c r="AO32" s="18"/>
      <c r="AP32" s="18"/>
      <c r="AQ32" s="18"/>
      <c r="AT32" s="18"/>
      <c r="AU32" s="84" t="str">
        <f aca="false">IF($C$9&gt;=$U24,"#"&amp;$U24&amp;":","")</f>
        <v>#20:</v>
      </c>
      <c r="AV32" s="91" t="n">
        <f aca="false">IF($C$9&gt;=$U24,$B32*0.3048,"")</f>
        <v>0.9144</v>
      </c>
      <c r="AW32" s="92" t="n">
        <f aca="false">IF($C$9&gt;=$U24,$C32*0.3048,"")</f>
        <v>8.2296</v>
      </c>
      <c r="AX32" s="84" t="str">
        <f aca="false">IF($C$9&gt;=$U74,"#"&amp;$U74&amp;":","")</f>
        <v/>
      </c>
      <c r="AY32" s="91" t="str">
        <f aca="false">IF($C$9&gt;=$U74,$E32*0.3048,"")</f>
        <v/>
      </c>
      <c r="AZ32" s="92" t="str">
        <f aca="false">IF($C$9&gt;=$U74,$F32*0.3048,"")</f>
        <v/>
      </c>
      <c r="BA32" s="84" t="str">
        <f aca="false">IF($C$9&gt;=$U124,"#"&amp;$U124&amp;":","")</f>
        <v/>
      </c>
      <c r="BB32" s="91" t="str">
        <f aca="false">IF($C$9&gt;=$U124,$H32*0.3048,"")</f>
        <v/>
      </c>
      <c r="BC32" s="92" t="str">
        <f aca="false">IF($C$9&gt;=$U124,$I32*0.3048,"")</f>
        <v/>
      </c>
      <c r="BD32" s="84" t="str">
        <f aca="false">IF($C$9&gt;=$U174,"#"&amp;$U174&amp;":","")</f>
        <v/>
      </c>
      <c r="BE32" s="91" t="str">
        <f aca="false">IF($C$9&gt;=$U174,$K32*0.3048,"")</f>
        <v/>
      </c>
      <c r="BF32" s="92" t="str">
        <f aca="false">IF($C$9&gt;=$U174,$L32*0.3048,"")</f>
        <v/>
      </c>
      <c r="BG32" s="84" t="str">
        <f aca="false">IF($C$9&gt;=$U224,"#"&amp;$U224&amp;":","")</f>
        <v/>
      </c>
      <c r="BH32" s="91" t="str">
        <f aca="false">IF($C$9&gt;=$U224,$N32*0.3048,"")</f>
        <v/>
      </c>
      <c r="BI32" s="92" t="str">
        <f aca="false">IF($C$9&gt;=$U224,$O32*0.3048,"")</f>
        <v/>
      </c>
      <c r="BJ32" s="84" t="str">
        <f aca="false">IF($C$9&gt;=$U274,"#"&amp;$U274&amp;":","")</f>
        <v/>
      </c>
      <c r="BK32" s="91" t="str">
        <f aca="false">IF($C$9&gt;=$U274,$Q32*0.3048,"")</f>
        <v/>
      </c>
      <c r="BL32" s="92" t="str">
        <f aca="false">IF($C$9&gt;=$U274,$R32*0.3048,"")</f>
        <v/>
      </c>
    </row>
    <row r="33" customFormat="false" ht="12.75" hidden="false" customHeight="false" outlineLevel="0" collapsed="false">
      <c r="A33" s="78" t="str">
        <f aca="false">IF($C$9&gt;=$U25,"#"&amp;$U25&amp;":","")</f>
        <v>#21:</v>
      </c>
      <c r="B33" s="87" t="n">
        <v>6</v>
      </c>
      <c r="C33" s="87" t="n">
        <v>0</v>
      </c>
      <c r="D33" s="78" t="str">
        <f aca="false">IF($C$9&gt;=$U75,"#"&amp;$U75&amp;":","")</f>
        <v/>
      </c>
      <c r="E33" s="87"/>
      <c r="F33" s="87"/>
      <c r="G33" s="78" t="str">
        <f aca="false">IF($C$9&gt;=$U125,"#"&amp;$U125&amp;":","")</f>
        <v/>
      </c>
      <c r="H33" s="87"/>
      <c r="I33" s="87"/>
      <c r="J33" s="81" t="str">
        <f aca="false">IF($C$9&gt;=$U175,"#"&amp;$U175&amp;":","")</f>
        <v/>
      </c>
      <c r="K33" s="87"/>
      <c r="L33" s="87"/>
      <c r="M33" s="78" t="str">
        <f aca="false">IF($C$9&gt;=$U225,"#"&amp;$U225&amp;":","")</f>
        <v/>
      </c>
      <c r="N33" s="87"/>
      <c r="O33" s="87"/>
      <c r="P33" s="78" t="str">
        <f aca="false">IF($C$9&gt;=$U275,"#"&amp;$U275&amp;":","")</f>
        <v/>
      </c>
      <c r="Q33" s="87"/>
      <c r="R33" s="87"/>
      <c r="S33" s="239"/>
      <c r="T33" s="18"/>
      <c r="U33" s="236" t="n">
        <v>29</v>
      </c>
      <c r="V33" s="45" t="n">
        <f aca="false">IF($C$9&gt;=$U33,$C41+0.000001-$V$310,"")</f>
        <v>10.500001</v>
      </c>
      <c r="W33" s="45" t="n">
        <f aca="false">IF($C$9&gt;=$U33,$B41+0.000001-$V$309,"")</f>
        <v>1.500001</v>
      </c>
      <c r="X33" s="45" t="n">
        <f aca="false">IF($C$9&gt;=$U33,$V33^2,"")</f>
        <v>110.250021000001</v>
      </c>
      <c r="Y33" s="45" t="n">
        <f aca="false">IF($C$9&gt;=$U33,$W33^2,"")</f>
        <v>2.250003000001</v>
      </c>
      <c r="Z33" s="45" t="n">
        <f aca="false">IF($C$9&gt;=$U33,$V33*$W33,"")</f>
        <v>15.750012000001</v>
      </c>
      <c r="AA33" s="47" t="n">
        <f aca="false">IF($C$9&gt;=$U33,$B41-$V$309,"")</f>
        <v>1.5</v>
      </c>
      <c r="AB33" s="47" t="n">
        <f aca="false">IF($C$9&gt;=$U33,$C41-$V$310,"")</f>
        <v>10.5</v>
      </c>
      <c r="AC33" s="48" t="n">
        <f aca="false">IF($C$9&gt;=$U33,(-$Z$318/$C$9+($Z$322*$V$311--$Z$321*$V$314)/($V$311*$V$312-$V$314^2)*$AA33+(-$Z$321*$V$312-$Z$322*$V$314)/($V$311*$V$312-$V$314^2)*$AB33),"")</f>
        <v>71.5656565656567</v>
      </c>
      <c r="AD33" s="48" t="n">
        <f aca="false">IF($C$9&gt;=$U33,((($Z$319/$C$9+$Z$323*-$AB33/$V$313)^2+($Z$320/$C$9+$Z$323*$AA33/$V$313)^2)^(1/2)),"")</f>
        <v>1.80277563773199</v>
      </c>
      <c r="AG33" s="18"/>
      <c r="AH33" s="18"/>
      <c r="AI33" s="18"/>
      <c r="AJ33" s="18"/>
      <c r="AK33" s="18"/>
      <c r="AL33" s="18"/>
      <c r="AM33" s="18"/>
      <c r="AN33" s="18"/>
      <c r="AO33" s="18"/>
      <c r="AP33" s="18"/>
      <c r="AQ33" s="18"/>
      <c r="AT33" s="18"/>
      <c r="AU33" s="84" t="str">
        <f aca="false">IF($C$9&gt;=$U25,"#"&amp;$U25&amp;":","")</f>
        <v>#21:</v>
      </c>
      <c r="AV33" s="91" t="n">
        <f aca="false">IF($C$9&gt;=$U25,$B33*0.3048,"")</f>
        <v>1.8288</v>
      </c>
      <c r="AW33" s="92" t="n">
        <f aca="false">IF($C$9&gt;=$U25,$C33*0.3048,"")</f>
        <v>0</v>
      </c>
      <c r="AX33" s="84" t="str">
        <f aca="false">IF($C$9&gt;=$U75,"#"&amp;$U75&amp;":","")</f>
        <v/>
      </c>
      <c r="AY33" s="91" t="str">
        <f aca="false">IF($C$9&gt;=$U75,$E33*0.3048,"")</f>
        <v/>
      </c>
      <c r="AZ33" s="92" t="str">
        <f aca="false">IF($C$9&gt;=$U75,$F33*0.3048,"")</f>
        <v/>
      </c>
      <c r="BA33" s="84" t="str">
        <f aca="false">IF($C$9&gt;=$U125,"#"&amp;$U125&amp;":","")</f>
        <v/>
      </c>
      <c r="BB33" s="91" t="str">
        <f aca="false">IF($C$9&gt;=$U125,$H33*0.3048,"")</f>
        <v/>
      </c>
      <c r="BC33" s="92" t="str">
        <f aca="false">IF($C$9&gt;=$U125,$I33*0.3048,"")</f>
        <v/>
      </c>
      <c r="BD33" s="84" t="str">
        <f aca="false">IF($C$9&gt;=$U175,"#"&amp;$U175&amp;":","")</f>
        <v/>
      </c>
      <c r="BE33" s="91" t="str">
        <f aca="false">IF($C$9&gt;=$U175,$K33*0.3048,"")</f>
        <v/>
      </c>
      <c r="BF33" s="92" t="str">
        <f aca="false">IF($C$9&gt;=$U175,$L33*0.3048,"")</f>
        <v/>
      </c>
      <c r="BG33" s="84" t="str">
        <f aca="false">IF($C$9&gt;=$U225,"#"&amp;$U225&amp;":","")</f>
        <v/>
      </c>
      <c r="BH33" s="91" t="str">
        <f aca="false">IF($C$9&gt;=$U225,$N33*0.3048,"")</f>
        <v/>
      </c>
      <c r="BI33" s="92" t="str">
        <f aca="false">IF($C$9&gt;=$U225,$O33*0.3048,"")</f>
        <v/>
      </c>
      <c r="BJ33" s="84" t="str">
        <f aca="false">IF($C$9&gt;=$U275,"#"&amp;$U275&amp;":","")</f>
        <v/>
      </c>
      <c r="BK33" s="91" t="str">
        <f aca="false">IF($C$9&gt;=$U275,$Q33*0.3048,"")</f>
        <v/>
      </c>
      <c r="BL33" s="92" t="str">
        <f aca="false">IF($C$9&gt;=$U275,$R33*0.3048,"")</f>
        <v/>
      </c>
    </row>
    <row r="34" customFormat="false" ht="12.75" hidden="false" customHeight="false" outlineLevel="0" collapsed="false">
      <c r="A34" s="78" t="str">
        <f aca="false">IF($C$9&gt;=$U26,"#"&amp;$U26&amp;":","")</f>
        <v>#22:</v>
      </c>
      <c r="B34" s="87" t="n">
        <v>6</v>
      </c>
      <c r="C34" s="87" t="n">
        <v>3</v>
      </c>
      <c r="D34" s="78" t="str">
        <f aca="false">IF($C$9&gt;=$U76,"#"&amp;$U76&amp;":","")</f>
        <v/>
      </c>
      <c r="E34" s="87"/>
      <c r="F34" s="87"/>
      <c r="G34" s="78" t="str">
        <f aca="false">IF($C$9&gt;=$U126,"#"&amp;$U126&amp;":","")</f>
        <v/>
      </c>
      <c r="H34" s="87"/>
      <c r="I34" s="87"/>
      <c r="J34" s="81" t="str">
        <f aca="false">IF($C$9&gt;=$U176,"#"&amp;$U176&amp;":","")</f>
        <v/>
      </c>
      <c r="K34" s="87"/>
      <c r="L34" s="87"/>
      <c r="M34" s="78" t="str">
        <f aca="false">IF($C$9&gt;=$U226,"#"&amp;$U226&amp;":","")</f>
        <v/>
      </c>
      <c r="N34" s="87"/>
      <c r="O34" s="87"/>
      <c r="P34" s="78" t="str">
        <f aca="false">IF($C$9&gt;=$U276,"#"&amp;$U276&amp;":","")</f>
        <v/>
      </c>
      <c r="Q34" s="87"/>
      <c r="R34" s="87"/>
      <c r="S34" s="239"/>
      <c r="T34" s="18"/>
      <c r="U34" s="236" t="n">
        <v>30</v>
      </c>
      <c r="V34" s="45" t="n">
        <f aca="false">IF($C$9&gt;=$U34,$C42+0.000001-$V$310,"")</f>
        <v>13.500001</v>
      </c>
      <c r="W34" s="45" t="n">
        <f aca="false">IF($C$9&gt;=$U34,$B42+0.000001-$V$309,"")</f>
        <v>1.500001</v>
      </c>
      <c r="X34" s="45" t="n">
        <f aca="false">IF($C$9&gt;=$U34,$V34^2,"")</f>
        <v>182.250027000001</v>
      </c>
      <c r="Y34" s="45" t="n">
        <f aca="false">IF($C$9&gt;=$U34,$W34^2,"")</f>
        <v>2.250003000001</v>
      </c>
      <c r="Z34" s="45" t="n">
        <f aca="false">IF($C$9&gt;=$U34,$V34*$W34,"")</f>
        <v>20.250015000001</v>
      </c>
      <c r="AA34" s="47" t="n">
        <f aca="false">IF($C$9&gt;=$U34,$B42-$V$309,"")</f>
        <v>1.5</v>
      </c>
      <c r="AB34" s="47" t="n">
        <f aca="false">IF($C$9&gt;=$U34,$C42-$V$310,"")</f>
        <v>13.5</v>
      </c>
      <c r="AC34" s="48" t="n">
        <f aca="false">IF($C$9&gt;=$U34,(-$Z$318/$C$9+($Z$322*$V$311--$Z$321*$V$314)/($V$311*$V$312-$V$314^2)*$AA34+(-$Z$321*$V$312-$Z$322*$V$314)/($V$311*$V$312-$V$314^2)*$AB34),"")</f>
        <v>71.0606060606063</v>
      </c>
      <c r="AD34" s="48" t="n">
        <f aca="false">IF($C$9&gt;=$U34,((($Z$319/$C$9+$Z$323*-$AB34/$V$313)^2+($Z$320/$C$9+$Z$323*$AA34/$V$313)^2)^(1/2)),"")</f>
        <v>1.80277563773199</v>
      </c>
      <c r="AG34" s="18"/>
      <c r="AH34" s="18"/>
      <c r="AI34" s="18"/>
      <c r="AJ34" s="18"/>
      <c r="AK34" s="18"/>
      <c r="AL34" s="18"/>
      <c r="AM34" s="18"/>
      <c r="AN34" s="18"/>
      <c r="AO34" s="18"/>
      <c r="AP34" s="18"/>
      <c r="AQ34" s="18"/>
      <c r="AT34" s="18"/>
      <c r="AU34" s="84" t="str">
        <f aca="false">IF($C$9&gt;=$U26,"#"&amp;$U26&amp;":","")</f>
        <v>#22:</v>
      </c>
      <c r="AV34" s="91" t="n">
        <f aca="false">IF($C$9&gt;=$U26,$B34*0.3048,"")</f>
        <v>1.8288</v>
      </c>
      <c r="AW34" s="92" t="n">
        <f aca="false">IF($C$9&gt;=$U26,$C34*0.3048,"")</f>
        <v>0.9144</v>
      </c>
      <c r="AX34" s="84" t="str">
        <f aca="false">IF($C$9&gt;=$U76,"#"&amp;$U76&amp;":","")</f>
        <v/>
      </c>
      <c r="AY34" s="91" t="str">
        <f aca="false">IF($C$9&gt;=$U76,$E34*0.3048,"")</f>
        <v/>
      </c>
      <c r="AZ34" s="92" t="str">
        <f aca="false">IF($C$9&gt;=$U76,$F34*0.3048,"")</f>
        <v/>
      </c>
      <c r="BA34" s="84" t="str">
        <f aca="false">IF($C$9&gt;=$U126,"#"&amp;$U126&amp;":","")</f>
        <v/>
      </c>
      <c r="BB34" s="91" t="str">
        <f aca="false">IF($C$9&gt;=$U126,$H34*0.3048,"")</f>
        <v/>
      </c>
      <c r="BC34" s="92" t="str">
        <f aca="false">IF($C$9&gt;=$U126,$I34*0.3048,"")</f>
        <v/>
      </c>
      <c r="BD34" s="84" t="str">
        <f aca="false">IF($C$9&gt;=$U176,"#"&amp;$U176&amp;":","")</f>
        <v/>
      </c>
      <c r="BE34" s="91" t="str">
        <f aca="false">IF($C$9&gt;=$U176,$K34*0.3048,"")</f>
        <v/>
      </c>
      <c r="BF34" s="92" t="str">
        <f aca="false">IF($C$9&gt;=$U176,$L34*0.3048,"")</f>
        <v/>
      </c>
      <c r="BG34" s="84" t="str">
        <f aca="false">IF($C$9&gt;=$U226,"#"&amp;$U226&amp;":","")</f>
        <v/>
      </c>
      <c r="BH34" s="91" t="str">
        <f aca="false">IF($C$9&gt;=$U226,$N34*0.3048,"")</f>
        <v/>
      </c>
      <c r="BI34" s="92" t="str">
        <f aca="false">IF($C$9&gt;=$U226,$O34*0.3048,"")</f>
        <v/>
      </c>
      <c r="BJ34" s="84" t="str">
        <f aca="false">IF($C$9&gt;=$U276,"#"&amp;$U276&amp;":","")</f>
        <v/>
      </c>
      <c r="BK34" s="91" t="str">
        <f aca="false">IF($C$9&gt;=$U276,$Q34*0.3048,"")</f>
        <v/>
      </c>
      <c r="BL34" s="92" t="str">
        <f aca="false">IF($C$9&gt;=$U276,$R34*0.3048,"")</f>
        <v/>
      </c>
      <c r="BU34" s="1"/>
      <c r="BV34" s="1"/>
      <c r="BW34" s="1"/>
      <c r="BX34" s="1"/>
      <c r="BY34" s="1"/>
    </row>
    <row r="35" customFormat="false" ht="12.75" hidden="false" customHeight="false" outlineLevel="0" collapsed="false">
      <c r="A35" s="78" t="str">
        <f aca="false">IF($C$9&gt;=$U27,"#"&amp;$U27&amp;":","")</f>
        <v>#23:</v>
      </c>
      <c r="B35" s="87" t="n">
        <v>6</v>
      </c>
      <c r="C35" s="87" t="n">
        <v>6</v>
      </c>
      <c r="D35" s="78" t="str">
        <f aca="false">IF($C$9&gt;=$U77,"#"&amp;$U77&amp;":","")</f>
        <v/>
      </c>
      <c r="E35" s="87"/>
      <c r="F35" s="87"/>
      <c r="G35" s="78" t="str">
        <f aca="false">IF($C$9&gt;=$U127,"#"&amp;$U127&amp;":","")</f>
        <v/>
      </c>
      <c r="H35" s="87"/>
      <c r="I35" s="87"/>
      <c r="J35" s="81" t="str">
        <f aca="false">IF($C$9&gt;=$U177,"#"&amp;$U177&amp;":","")</f>
        <v/>
      </c>
      <c r="K35" s="87"/>
      <c r="L35" s="87"/>
      <c r="M35" s="78" t="str">
        <f aca="false">IF($C$9&gt;=$U227,"#"&amp;$U227&amp;":","")</f>
        <v/>
      </c>
      <c r="N35" s="87"/>
      <c r="O35" s="87"/>
      <c r="P35" s="78" t="str">
        <f aca="false">IF($C$9&gt;=$U277,"#"&amp;$U277&amp;":","")</f>
        <v/>
      </c>
      <c r="Q35" s="87"/>
      <c r="R35" s="87"/>
      <c r="S35" s="239"/>
      <c r="T35" s="18"/>
      <c r="U35" s="236" t="n">
        <v>31</v>
      </c>
      <c r="V35" s="45" t="n">
        <f aca="false">IF($C$9&gt;=$U35,$C43+0.000001-$V$310,"")</f>
        <v>-13.499999</v>
      </c>
      <c r="W35" s="45" t="n">
        <f aca="false">IF($C$9&gt;=$U35,$B43+0.000001-$V$309,"")</f>
        <v>4.500001</v>
      </c>
      <c r="X35" s="45" t="n">
        <f aca="false">IF($C$9&gt;=$U35,$V35^2,"")</f>
        <v>182.249973000001</v>
      </c>
      <c r="Y35" s="45" t="n">
        <f aca="false">IF($C$9&gt;=$U35,$W35^2,"")</f>
        <v>20.250009000001</v>
      </c>
      <c r="Z35" s="45" t="n">
        <f aca="false">IF($C$9&gt;=$U35,$V35*$W35,"")</f>
        <v>-60.750008999999</v>
      </c>
      <c r="AA35" s="47" t="n">
        <f aca="false">IF($C$9&gt;=$U35,$B43-$V$309,"")</f>
        <v>4.5</v>
      </c>
      <c r="AB35" s="47" t="n">
        <f aca="false">IF($C$9&gt;=$U35,$C43-$V$310,"")</f>
        <v>-13.5</v>
      </c>
      <c r="AC35" s="48" t="n">
        <f aca="false">IF($C$9&gt;=$U35,(-$Z$318/$C$9+($Z$322*$V$311--$Z$321*$V$314)/($V$311*$V$312-$V$314^2)*$AA35+(-$Z$321*$V$312-$Z$322*$V$314)/($V$311*$V$312-$V$314^2)*$AB35),"")</f>
        <v>72.2727272727277</v>
      </c>
      <c r="AD35" s="48" t="n">
        <f aca="false">IF($C$9&gt;=$U35,((($Z$319/$C$9+$Z$323*-$AB35/$V$313)^2+($Z$320/$C$9+$Z$323*$AA35/$V$313)^2)^(1/2)),"")</f>
        <v>1.80277563773199</v>
      </c>
      <c r="AG35" s="18"/>
      <c r="AH35" s="18"/>
      <c r="AI35" s="18"/>
      <c r="AJ35" s="18"/>
      <c r="AK35" s="18"/>
      <c r="AL35" s="18"/>
      <c r="AM35" s="18"/>
      <c r="AN35" s="18"/>
      <c r="AO35" s="18"/>
      <c r="AP35" s="18"/>
      <c r="AQ35" s="18"/>
      <c r="AT35" s="18"/>
      <c r="AU35" s="84" t="str">
        <f aca="false">IF($C$9&gt;=$U27,"#"&amp;$U27&amp;":","")</f>
        <v>#23:</v>
      </c>
      <c r="AV35" s="91" t="n">
        <f aca="false">IF($C$9&gt;=$U27,$B35*0.3048,"")</f>
        <v>1.8288</v>
      </c>
      <c r="AW35" s="92" t="n">
        <f aca="false">IF($C$9&gt;=$U27,$C35*0.3048,"")</f>
        <v>1.8288</v>
      </c>
      <c r="AX35" s="84" t="str">
        <f aca="false">IF($C$9&gt;=$U77,"#"&amp;$U77&amp;":","")</f>
        <v/>
      </c>
      <c r="AY35" s="91" t="str">
        <f aca="false">IF($C$9&gt;=$U77,$E35*0.3048,"")</f>
        <v/>
      </c>
      <c r="AZ35" s="92" t="str">
        <f aca="false">IF($C$9&gt;=$U77,$F35*0.3048,"")</f>
        <v/>
      </c>
      <c r="BA35" s="84" t="str">
        <f aca="false">IF($C$9&gt;=$U127,"#"&amp;$U127&amp;":","")</f>
        <v/>
      </c>
      <c r="BB35" s="91" t="str">
        <f aca="false">IF($C$9&gt;=$U127,$H35*0.3048,"")</f>
        <v/>
      </c>
      <c r="BC35" s="92" t="str">
        <f aca="false">IF($C$9&gt;=$U127,$I35*0.3048,"")</f>
        <v/>
      </c>
      <c r="BD35" s="84" t="str">
        <f aca="false">IF($C$9&gt;=$U177,"#"&amp;$U177&amp;":","")</f>
        <v/>
      </c>
      <c r="BE35" s="91" t="str">
        <f aca="false">IF($C$9&gt;=$U177,$K35*0.3048,"")</f>
        <v/>
      </c>
      <c r="BF35" s="92" t="str">
        <f aca="false">IF($C$9&gt;=$U177,$L35*0.3048,"")</f>
        <v/>
      </c>
      <c r="BG35" s="84" t="str">
        <f aca="false">IF($C$9&gt;=$U227,"#"&amp;$U227&amp;":","")</f>
        <v/>
      </c>
      <c r="BH35" s="91" t="str">
        <f aca="false">IF($C$9&gt;=$U227,$N35*0.3048,"")</f>
        <v/>
      </c>
      <c r="BI35" s="92" t="str">
        <f aca="false">IF($C$9&gt;=$U227,$O35*0.3048,"")</f>
        <v/>
      </c>
      <c r="BJ35" s="84" t="str">
        <f aca="false">IF($C$9&gt;=$U277,"#"&amp;$U277&amp;":","")</f>
        <v/>
      </c>
      <c r="BK35" s="91" t="str">
        <f aca="false">IF($C$9&gt;=$U277,$Q35*0.3048,"")</f>
        <v/>
      </c>
      <c r="BL35" s="92" t="str">
        <f aca="false">IF($C$9&gt;=$U277,$R35*0.3048,"")</f>
        <v/>
      </c>
      <c r="BU35" s="1"/>
      <c r="BV35" s="1"/>
      <c r="BW35" s="1"/>
      <c r="BX35" s="1"/>
      <c r="BY35" s="1"/>
    </row>
    <row r="36" customFormat="false" ht="12.75" hidden="false" customHeight="false" outlineLevel="0" collapsed="false">
      <c r="A36" s="78" t="str">
        <f aca="false">IF($C$9&gt;=$U28,"#"&amp;$U28&amp;":","")</f>
        <v>#24:</v>
      </c>
      <c r="B36" s="87" t="n">
        <v>6</v>
      </c>
      <c r="C36" s="87" t="n">
        <v>9</v>
      </c>
      <c r="D36" s="78" t="str">
        <f aca="false">IF($C$9&gt;=$U78,"#"&amp;$U78&amp;":","")</f>
        <v/>
      </c>
      <c r="E36" s="87"/>
      <c r="F36" s="87"/>
      <c r="G36" s="78" t="str">
        <f aca="false">IF($C$9&gt;=$U128,"#"&amp;$U128&amp;":","")</f>
        <v/>
      </c>
      <c r="H36" s="87"/>
      <c r="I36" s="87"/>
      <c r="J36" s="81" t="str">
        <f aca="false">IF($C$9&gt;=$U178,"#"&amp;$U178&amp;":","")</f>
        <v/>
      </c>
      <c r="K36" s="87"/>
      <c r="L36" s="87"/>
      <c r="M36" s="78" t="str">
        <f aca="false">IF($C$9&gt;=$U228,"#"&amp;$U228&amp;":","")</f>
        <v/>
      </c>
      <c r="N36" s="87"/>
      <c r="O36" s="87"/>
      <c r="P36" s="78" t="str">
        <f aca="false">IF($C$9&gt;=$U278,"#"&amp;$U278&amp;":","")</f>
        <v/>
      </c>
      <c r="Q36" s="87"/>
      <c r="R36" s="87"/>
      <c r="S36" s="239"/>
      <c r="T36" s="18"/>
      <c r="U36" s="236" t="n">
        <v>32</v>
      </c>
      <c r="V36" s="45" t="n">
        <f aca="false">IF($C$9&gt;=$U36,$C44+0.000001-$V$310,"")</f>
        <v>-10.499999</v>
      </c>
      <c r="W36" s="45" t="n">
        <f aca="false">IF($C$9&gt;=$U36,$B44+0.000001-$V$309,"")</f>
        <v>4.500001</v>
      </c>
      <c r="X36" s="45" t="n">
        <f aca="false">IF($C$9&gt;=$U36,$V36^2,"")</f>
        <v>110.249979000001</v>
      </c>
      <c r="Y36" s="45" t="n">
        <f aca="false">IF($C$9&gt;=$U36,$W36^2,"")</f>
        <v>20.250009000001</v>
      </c>
      <c r="Z36" s="45" t="n">
        <f aca="false">IF($C$9&gt;=$U36,$V36*$W36,"")</f>
        <v>-47.250005999999</v>
      </c>
      <c r="AA36" s="47" t="n">
        <f aca="false">IF($C$9&gt;=$U36,$B44-$V$309,"")</f>
        <v>4.5</v>
      </c>
      <c r="AB36" s="47" t="n">
        <f aca="false">IF($C$9&gt;=$U36,$C44-$V$310,"")</f>
        <v>-10.5</v>
      </c>
      <c r="AC36" s="48" t="n">
        <f aca="false">IF($C$9&gt;=$U36,(-$Z$318/$C$9+($Z$322*$V$311--$Z$321*$V$314)/($V$311*$V$312-$V$314^2)*$AA36+(-$Z$321*$V$312-$Z$322*$V$314)/($V$311*$V$312-$V$314^2)*$AB36),"")</f>
        <v>71.7676767676772</v>
      </c>
      <c r="AD36" s="48" t="n">
        <f aca="false">IF($C$9&gt;=$U36,((($Z$319/$C$9+$Z$323*-$AB36/$V$313)^2+($Z$320/$C$9+$Z$323*$AA36/$V$313)^2)^(1/2)),"")</f>
        <v>1.80277563773199</v>
      </c>
      <c r="AG36" s="18"/>
      <c r="AH36" s="18"/>
      <c r="AI36" s="18"/>
      <c r="AJ36" s="18"/>
      <c r="AK36" s="18"/>
      <c r="AL36" s="18"/>
      <c r="AM36" s="18"/>
      <c r="AN36" s="18"/>
      <c r="AO36" s="18"/>
      <c r="AP36" s="18"/>
      <c r="AQ36" s="18"/>
      <c r="AT36" s="18"/>
      <c r="AU36" s="84" t="str">
        <f aca="false">IF($C$9&gt;=$U28,"#"&amp;$U28&amp;":","")</f>
        <v>#24:</v>
      </c>
      <c r="AV36" s="91" t="n">
        <f aca="false">IF($C$9&gt;=$U28,$B36*0.3048,"")</f>
        <v>1.8288</v>
      </c>
      <c r="AW36" s="92" t="n">
        <f aca="false">IF($C$9&gt;=$U28,$C36*0.3048,"")</f>
        <v>2.7432</v>
      </c>
      <c r="AX36" s="84" t="str">
        <f aca="false">IF($C$9&gt;=$U78,"#"&amp;$U78&amp;":","")</f>
        <v/>
      </c>
      <c r="AY36" s="91" t="str">
        <f aca="false">IF($C$9&gt;=$U78,$E36*0.3048,"")</f>
        <v/>
      </c>
      <c r="AZ36" s="92" t="str">
        <f aca="false">IF($C$9&gt;=$U78,$F36*0.3048,"")</f>
        <v/>
      </c>
      <c r="BA36" s="84" t="str">
        <f aca="false">IF($C$9&gt;=$U128,"#"&amp;$U128&amp;":","")</f>
        <v/>
      </c>
      <c r="BB36" s="91" t="str">
        <f aca="false">IF($C$9&gt;=$U128,$H36*0.3048,"")</f>
        <v/>
      </c>
      <c r="BC36" s="92" t="str">
        <f aca="false">IF($C$9&gt;=$U128,$I36*0.3048,"")</f>
        <v/>
      </c>
      <c r="BD36" s="84" t="str">
        <f aca="false">IF($C$9&gt;=$U178,"#"&amp;$U178&amp;":","")</f>
        <v/>
      </c>
      <c r="BE36" s="91" t="str">
        <f aca="false">IF($C$9&gt;=$U178,$K36*0.3048,"")</f>
        <v/>
      </c>
      <c r="BF36" s="92" t="str">
        <f aca="false">IF($C$9&gt;=$U178,$L36*0.3048,"")</f>
        <v/>
      </c>
      <c r="BG36" s="84" t="str">
        <f aca="false">IF($C$9&gt;=$U228,"#"&amp;$U228&amp;":","")</f>
        <v/>
      </c>
      <c r="BH36" s="91" t="str">
        <f aca="false">IF($C$9&gt;=$U228,$N36*0.3048,"")</f>
        <v/>
      </c>
      <c r="BI36" s="92" t="str">
        <f aca="false">IF($C$9&gt;=$U228,$O36*0.3048,"")</f>
        <v/>
      </c>
      <c r="BJ36" s="84" t="str">
        <f aca="false">IF($C$9&gt;=$U278,"#"&amp;$U278&amp;":","")</f>
        <v/>
      </c>
      <c r="BK36" s="91" t="str">
        <f aca="false">IF($C$9&gt;=$U278,$Q36*0.3048,"")</f>
        <v/>
      </c>
      <c r="BL36" s="92" t="str">
        <f aca="false">IF($C$9&gt;=$U278,$R36*0.3048,"")</f>
        <v/>
      </c>
      <c r="BU36" s="1"/>
      <c r="BV36" s="1"/>
      <c r="BW36" s="1"/>
      <c r="BX36" s="1"/>
      <c r="BY36" s="1"/>
    </row>
    <row r="37" customFormat="false" ht="12.75" hidden="false" customHeight="false" outlineLevel="0" collapsed="false">
      <c r="A37" s="78" t="str">
        <f aca="false">IF($C$9&gt;=$U29,"#"&amp;$U29&amp;":","")</f>
        <v>#25:</v>
      </c>
      <c r="B37" s="87" t="n">
        <v>6</v>
      </c>
      <c r="C37" s="87" t="n">
        <v>12</v>
      </c>
      <c r="D37" s="78" t="str">
        <f aca="false">IF($C$9&gt;=$U79,"#"&amp;$U79&amp;":","")</f>
        <v/>
      </c>
      <c r="E37" s="87"/>
      <c r="F37" s="87"/>
      <c r="G37" s="78" t="str">
        <f aca="false">IF($C$9&gt;=$U129,"#"&amp;$U129&amp;":","")</f>
        <v/>
      </c>
      <c r="H37" s="87"/>
      <c r="I37" s="87"/>
      <c r="J37" s="81" t="str">
        <f aca="false">IF($C$9&gt;=$U179,"#"&amp;$U179&amp;":","")</f>
        <v/>
      </c>
      <c r="K37" s="87"/>
      <c r="L37" s="87"/>
      <c r="M37" s="78" t="str">
        <f aca="false">IF($C$9&gt;=$U229,"#"&amp;$U229&amp;":","")</f>
        <v/>
      </c>
      <c r="N37" s="87"/>
      <c r="O37" s="87"/>
      <c r="P37" s="78" t="str">
        <f aca="false">IF($C$9&gt;=$U279,"#"&amp;$U279&amp;":","")</f>
        <v/>
      </c>
      <c r="Q37" s="87"/>
      <c r="R37" s="87"/>
      <c r="S37" s="239"/>
      <c r="T37" s="18"/>
      <c r="U37" s="236" t="n">
        <v>33</v>
      </c>
      <c r="V37" s="45" t="n">
        <f aca="false">IF($C$9&gt;=$U37,$C45+0.000001-$V$310,"")</f>
        <v>-7.499999</v>
      </c>
      <c r="W37" s="45" t="n">
        <f aca="false">IF($C$9&gt;=$U37,$B45+0.000001-$V$309,"")</f>
        <v>4.500001</v>
      </c>
      <c r="X37" s="45" t="n">
        <f aca="false">IF($C$9&gt;=$U37,$V37^2,"")</f>
        <v>56.249985000001</v>
      </c>
      <c r="Y37" s="45" t="n">
        <f aca="false">IF($C$9&gt;=$U37,$W37^2,"")</f>
        <v>20.250009000001</v>
      </c>
      <c r="Z37" s="45" t="n">
        <f aca="false">IF($C$9&gt;=$U37,$V37*$W37,"")</f>
        <v>-33.750002999999</v>
      </c>
      <c r="AA37" s="47" t="n">
        <f aca="false">IF($C$9&gt;=$U37,$B45-$V$309,"")</f>
        <v>4.5</v>
      </c>
      <c r="AB37" s="47" t="n">
        <f aca="false">IF($C$9&gt;=$U37,$C45-$V$310,"")</f>
        <v>-7.5</v>
      </c>
      <c r="AC37" s="48" t="n">
        <f aca="false">IF($C$9&gt;=$U37,(-$Z$318/$C$9+($Z$322*$V$311--$Z$321*$V$314)/($V$311*$V$312-$V$314^2)*$AA37+(-$Z$321*$V$312-$Z$322*$V$314)/($V$311*$V$312-$V$314^2)*$AB37),"")</f>
        <v>71.2626262626267</v>
      </c>
      <c r="AD37" s="48" t="n">
        <f aca="false">IF($C$9&gt;=$U37,((($Z$319/$C$9+$Z$323*-$AB37/$V$313)^2+($Z$320/$C$9+$Z$323*$AA37/$V$313)^2)^(1/2)),"")</f>
        <v>1.80277563773199</v>
      </c>
      <c r="AG37" s="18"/>
      <c r="AH37" s="18"/>
      <c r="AI37" s="18"/>
      <c r="AJ37" s="18"/>
      <c r="AK37" s="18"/>
      <c r="AL37" s="18"/>
      <c r="AM37" s="18"/>
      <c r="AN37" s="18"/>
      <c r="AO37" s="18"/>
      <c r="AP37" s="18"/>
      <c r="AQ37" s="18"/>
      <c r="AT37" s="18"/>
      <c r="AU37" s="84" t="str">
        <f aca="false">IF($C$9&gt;=$U29,"#"&amp;$U29&amp;":","")</f>
        <v>#25:</v>
      </c>
      <c r="AV37" s="91" t="n">
        <f aca="false">IF($C$9&gt;=$U29,$B37*0.3048,"")</f>
        <v>1.8288</v>
      </c>
      <c r="AW37" s="92" t="n">
        <f aca="false">IF($C$9&gt;=$U29,$C37*0.3048,"")</f>
        <v>3.6576</v>
      </c>
      <c r="AX37" s="84" t="str">
        <f aca="false">IF($C$9&gt;=$U79,"#"&amp;$U79&amp;":","")</f>
        <v/>
      </c>
      <c r="AY37" s="91" t="str">
        <f aca="false">IF($C$9&gt;=$U79,$E37*0.3048,"")</f>
        <v/>
      </c>
      <c r="AZ37" s="92" t="str">
        <f aca="false">IF($C$9&gt;=$U79,$F37*0.3048,"")</f>
        <v/>
      </c>
      <c r="BA37" s="84" t="str">
        <f aca="false">IF($C$9&gt;=$U129,"#"&amp;$U129&amp;":","")</f>
        <v/>
      </c>
      <c r="BB37" s="91" t="str">
        <f aca="false">IF($C$9&gt;=$U129,$H37*0.3048,"")</f>
        <v/>
      </c>
      <c r="BC37" s="92" t="str">
        <f aca="false">IF($C$9&gt;=$U129,$I37*0.3048,"")</f>
        <v/>
      </c>
      <c r="BD37" s="84" t="str">
        <f aca="false">IF($C$9&gt;=$U179,"#"&amp;$U179&amp;":","")</f>
        <v/>
      </c>
      <c r="BE37" s="91" t="str">
        <f aca="false">IF($C$9&gt;=$U179,$K37*0.3048,"")</f>
        <v/>
      </c>
      <c r="BF37" s="92" t="str">
        <f aca="false">IF($C$9&gt;=$U179,$L37*0.3048,"")</f>
        <v/>
      </c>
      <c r="BG37" s="84" t="str">
        <f aca="false">IF($C$9&gt;=$U229,"#"&amp;$U229&amp;":","")</f>
        <v/>
      </c>
      <c r="BH37" s="91" t="str">
        <f aca="false">IF($C$9&gt;=$U229,$N37*0.3048,"")</f>
        <v/>
      </c>
      <c r="BI37" s="92" t="str">
        <f aca="false">IF($C$9&gt;=$U229,$O37*0.3048,"")</f>
        <v/>
      </c>
      <c r="BJ37" s="84" t="str">
        <f aca="false">IF($C$9&gt;=$U279,"#"&amp;$U279&amp;":","")</f>
        <v/>
      </c>
      <c r="BK37" s="91" t="str">
        <f aca="false">IF($C$9&gt;=$U279,$Q37*0.3048,"")</f>
        <v/>
      </c>
      <c r="BL37" s="92" t="str">
        <f aca="false">IF($C$9&gt;=$U279,$R37*0.3048,"")</f>
        <v/>
      </c>
      <c r="BU37" s="1"/>
      <c r="BV37" s="1"/>
      <c r="BW37" s="1"/>
      <c r="BX37" s="1"/>
      <c r="BY37" s="1"/>
    </row>
    <row r="38" customFormat="false" ht="12.75" hidden="false" customHeight="false" outlineLevel="0" collapsed="false">
      <c r="A38" s="78" t="str">
        <f aca="false">IF($C$9&gt;=$U30,"#"&amp;$U30&amp;":","")</f>
        <v>#26:</v>
      </c>
      <c r="B38" s="87" t="n">
        <v>6</v>
      </c>
      <c r="C38" s="87" t="n">
        <v>15</v>
      </c>
      <c r="D38" s="78" t="str">
        <f aca="false">IF($C$9&gt;=$U80,"#"&amp;$U80&amp;":","")</f>
        <v/>
      </c>
      <c r="E38" s="87"/>
      <c r="F38" s="87"/>
      <c r="G38" s="78" t="str">
        <f aca="false">IF($C$9&gt;=$U130,"#"&amp;$U130&amp;":","")</f>
        <v/>
      </c>
      <c r="H38" s="87"/>
      <c r="I38" s="87"/>
      <c r="J38" s="81" t="str">
        <f aca="false">IF($C$9&gt;=$U180,"#"&amp;$U180&amp;":","")</f>
        <v/>
      </c>
      <c r="K38" s="87"/>
      <c r="L38" s="87"/>
      <c r="M38" s="78" t="str">
        <f aca="false">IF($C$9&gt;=$U230,"#"&amp;$U230&amp;":","")</f>
        <v/>
      </c>
      <c r="N38" s="87"/>
      <c r="O38" s="87"/>
      <c r="P38" s="78" t="str">
        <f aca="false">IF($C$9&gt;=$U280,"#"&amp;$U280&amp;":","")</f>
        <v/>
      </c>
      <c r="Q38" s="87"/>
      <c r="R38" s="87"/>
      <c r="S38" s="239"/>
      <c r="T38" s="18"/>
      <c r="U38" s="236" t="n">
        <v>34</v>
      </c>
      <c r="V38" s="45" t="n">
        <f aca="false">IF($C$9&gt;=$U38,$C46+0.000001-$V$310,"")</f>
        <v>-4.499999</v>
      </c>
      <c r="W38" s="45" t="n">
        <f aca="false">IF($C$9&gt;=$U38,$B46+0.000001-$V$309,"")</f>
        <v>4.500001</v>
      </c>
      <c r="X38" s="45" t="n">
        <f aca="false">IF($C$9&gt;=$U38,$V38^2,"")</f>
        <v>20.249991000001</v>
      </c>
      <c r="Y38" s="45" t="n">
        <f aca="false">IF($C$9&gt;=$U38,$W38^2,"")</f>
        <v>20.250009000001</v>
      </c>
      <c r="Z38" s="45" t="n">
        <f aca="false">IF($C$9&gt;=$U38,$V38*$W38,"")</f>
        <v>-20.249999999999</v>
      </c>
      <c r="AA38" s="47" t="n">
        <f aca="false">IF($C$9&gt;=$U38,$B46-$V$309,"")</f>
        <v>4.5</v>
      </c>
      <c r="AB38" s="47" t="n">
        <f aca="false">IF($C$9&gt;=$U38,$C46-$V$310,"")</f>
        <v>-4.5</v>
      </c>
      <c r="AC38" s="48" t="n">
        <f aca="false">IF($C$9&gt;=$U38,(-$Z$318/$C$9+($Z$322*$V$311--$Z$321*$V$314)/($V$311*$V$312-$V$314^2)*$AA38+(-$Z$321*$V$312-$Z$322*$V$314)/($V$311*$V$312-$V$314^2)*$AB38),"")</f>
        <v>70.7575757575762</v>
      </c>
      <c r="AD38" s="48" t="n">
        <f aca="false">IF($C$9&gt;=$U38,((($Z$319/$C$9+$Z$323*-$AB38/$V$313)^2+($Z$320/$C$9+$Z$323*$AA38/$V$313)^2)^(1/2)),"")</f>
        <v>1.80277563773199</v>
      </c>
      <c r="AG38" s="18"/>
      <c r="AH38" s="18"/>
      <c r="AI38" s="18"/>
      <c r="AJ38" s="18"/>
      <c r="AK38" s="18"/>
      <c r="AL38" s="18"/>
      <c r="AM38" s="18"/>
      <c r="AN38" s="18"/>
      <c r="AO38" s="18"/>
      <c r="AP38" s="18"/>
      <c r="AQ38" s="18"/>
      <c r="AT38" s="18"/>
      <c r="AU38" s="84" t="str">
        <f aca="false">IF($C$9&gt;=$U30,"#"&amp;$U30&amp;":","")</f>
        <v>#26:</v>
      </c>
      <c r="AV38" s="91" t="n">
        <f aca="false">IF($C$9&gt;=$U30,$B38*0.3048,"")</f>
        <v>1.8288</v>
      </c>
      <c r="AW38" s="92" t="n">
        <f aca="false">IF($C$9&gt;=$U30,$C38*0.3048,"")</f>
        <v>4.572</v>
      </c>
      <c r="AX38" s="84" t="str">
        <f aca="false">IF($C$9&gt;=$U80,"#"&amp;$U80&amp;":","")</f>
        <v/>
      </c>
      <c r="AY38" s="91" t="str">
        <f aca="false">IF($C$9&gt;=$U80,$E38*0.3048,"")</f>
        <v/>
      </c>
      <c r="AZ38" s="92" t="str">
        <f aca="false">IF($C$9&gt;=$U80,$F38*0.3048,"")</f>
        <v/>
      </c>
      <c r="BA38" s="84" t="str">
        <f aca="false">IF($C$9&gt;=$U130,"#"&amp;$U130&amp;":","")</f>
        <v/>
      </c>
      <c r="BB38" s="91" t="str">
        <f aca="false">IF($C$9&gt;=$U130,$H38*0.3048,"")</f>
        <v/>
      </c>
      <c r="BC38" s="92" t="str">
        <f aca="false">IF($C$9&gt;=$U130,$I38*0.3048,"")</f>
        <v/>
      </c>
      <c r="BD38" s="84" t="str">
        <f aca="false">IF($C$9&gt;=$U180,"#"&amp;$U180&amp;":","")</f>
        <v/>
      </c>
      <c r="BE38" s="91" t="str">
        <f aca="false">IF($C$9&gt;=$U180,$K38*0.3048,"")</f>
        <v/>
      </c>
      <c r="BF38" s="92" t="str">
        <f aca="false">IF($C$9&gt;=$U180,$L38*0.3048,"")</f>
        <v/>
      </c>
      <c r="BG38" s="84" t="str">
        <f aca="false">IF($C$9&gt;=$U230,"#"&amp;$U230&amp;":","")</f>
        <v/>
      </c>
      <c r="BH38" s="91" t="str">
        <f aca="false">IF($C$9&gt;=$U230,$N38*0.3048,"")</f>
        <v/>
      </c>
      <c r="BI38" s="92" t="str">
        <f aca="false">IF($C$9&gt;=$U230,$O38*0.3048,"")</f>
        <v/>
      </c>
      <c r="BJ38" s="84" t="str">
        <f aca="false">IF($C$9&gt;=$U280,"#"&amp;$U280&amp;":","")</f>
        <v/>
      </c>
      <c r="BK38" s="91" t="str">
        <f aca="false">IF($C$9&gt;=$U280,$Q38*0.3048,"")</f>
        <v/>
      </c>
      <c r="BL38" s="92" t="str">
        <f aca="false">IF($C$9&gt;=$U280,$R38*0.3048,"")</f>
        <v/>
      </c>
      <c r="BU38" s="1"/>
      <c r="BV38" s="1"/>
      <c r="BW38" s="1"/>
      <c r="BX38" s="1"/>
      <c r="BY38" s="1"/>
    </row>
    <row r="39" customFormat="false" ht="12.75" hidden="false" customHeight="false" outlineLevel="0" collapsed="false">
      <c r="A39" s="78" t="str">
        <f aca="false">IF($C$9&gt;=$U31,"#"&amp;$U31&amp;":","")</f>
        <v>#27:</v>
      </c>
      <c r="B39" s="87" t="n">
        <v>6</v>
      </c>
      <c r="C39" s="87" t="n">
        <v>18</v>
      </c>
      <c r="D39" s="78" t="str">
        <f aca="false">IF($C$9&gt;=$U81,"#"&amp;$U81&amp;":","")</f>
        <v/>
      </c>
      <c r="E39" s="87"/>
      <c r="F39" s="87"/>
      <c r="G39" s="78" t="str">
        <f aca="false">IF($C$9&gt;=$U131,"#"&amp;$U131&amp;":","")</f>
        <v/>
      </c>
      <c r="H39" s="87"/>
      <c r="I39" s="87"/>
      <c r="J39" s="81" t="str">
        <f aca="false">IF($C$9&gt;=$U181,"#"&amp;$U181&amp;":","")</f>
        <v/>
      </c>
      <c r="K39" s="87"/>
      <c r="L39" s="87"/>
      <c r="M39" s="78" t="str">
        <f aca="false">IF($C$9&gt;=$U231,"#"&amp;$U231&amp;":","")</f>
        <v/>
      </c>
      <c r="N39" s="87"/>
      <c r="O39" s="87"/>
      <c r="P39" s="78" t="str">
        <f aca="false">IF($C$9&gt;=$U281,"#"&amp;$U281&amp;":","")</f>
        <v/>
      </c>
      <c r="Q39" s="87"/>
      <c r="R39" s="87"/>
      <c r="S39" s="239"/>
      <c r="T39" s="18"/>
      <c r="U39" s="236" t="n">
        <v>35</v>
      </c>
      <c r="V39" s="45" t="n">
        <f aca="false">IF($C$9&gt;=$U39,$C47+0.000001-$V$310,"")</f>
        <v>-1.499999</v>
      </c>
      <c r="W39" s="45" t="n">
        <f aca="false">IF($C$9&gt;=$U39,$B47+0.000001-$V$309,"")</f>
        <v>4.500001</v>
      </c>
      <c r="X39" s="45" t="n">
        <f aca="false">IF($C$9&gt;=$U39,$V39^2,"")</f>
        <v>2.249997000001</v>
      </c>
      <c r="Y39" s="45" t="n">
        <f aca="false">IF($C$9&gt;=$U39,$W39^2,"")</f>
        <v>20.250009000001</v>
      </c>
      <c r="Z39" s="45" t="n">
        <f aca="false">IF($C$9&gt;=$U39,$V39*$W39,"")</f>
        <v>-6.749996999999</v>
      </c>
      <c r="AA39" s="47" t="n">
        <f aca="false">IF($C$9&gt;=$U39,$B47-$V$309,"")</f>
        <v>4.5</v>
      </c>
      <c r="AB39" s="47" t="n">
        <f aca="false">IF($C$9&gt;=$U39,$C47-$V$310,"")</f>
        <v>-1.5</v>
      </c>
      <c r="AC39" s="48" t="n">
        <f aca="false">IF($C$9&gt;=$U39,(-$Z$318/$C$9+($Z$322*$V$311--$Z$321*$V$314)/($V$311*$V$312-$V$314^2)*$AA39+(-$Z$321*$V$312-$Z$322*$V$314)/($V$311*$V$312-$V$314^2)*$AB39),"")</f>
        <v>70.2525252525257</v>
      </c>
      <c r="AD39" s="48" t="n">
        <f aca="false">IF($C$9&gt;=$U39,((($Z$319/$C$9+$Z$323*-$AB39/$V$313)^2+($Z$320/$C$9+$Z$323*$AA39/$V$313)^2)^(1/2)),"")</f>
        <v>1.80277563773199</v>
      </c>
      <c r="AG39" s="18"/>
      <c r="AH39" s="18"/>
      <c r="AI39" s="18"/>
      <c r="AJ39" s="18"/>
      <c r="AK39" s="18"/>
      <c r="AL39" s="18"/>
      <c r="AM39" s="18"/>
      <c r="AN39" s="18"/>
      <c r="AO39" s="18"/>
      <c r="AP39" s="18"/>
      <c r="AQ39" s="18"/>
      <c r="AT39" s="18"/>
      <c r="AU39" s="84" t="str">
        <f aca="false">IF($C$9&gt;=$U31,"#"&amp;$U31&amp;":","")</f>
        <v>#27:</v>
      </c>
      <c r="AV39" s="91" t="n">
        <f aca="false">IF($C$9&gt;=$U31,$B39*0.3048,"")</f>
        <v>1.8288</v>
      </c>
      <c r="AW39" s="92" t="n">
        <f aca="false">IF($C$9&gt;=$U31,$C39*0.3048,"")</f>
        <v>5.4864</v>
      </c>
      <c r="AX39" s="84" t="str">
        <f aca="false">IF($C$9&gt;=$U81,"#"&amp;$U81&amp;":","")</f>
        <v/>
      </c>
      <c r="AY39" s="91" t="str">
        <f aca="false">IF($C$9&gt;=$U81,$E39*0.3048,"")</f>
        <v/>
      </c>
      <c r="AZ39" s="92" t="str">
        <f aca="false">IF($C$9&gt;=$U81,$F39*0.3048,"")</f>
        <v/>
      </c>
      <c r="BA39" s="84" t="str">
        <f aca="false">IF($C$9&gt;=$U131,"#"&amp;$U131&amp;":","")</f>
        <v/>
      </c>
      <c r="BB39" s="91" t="str">
        <f aca="false">IF($C$9&gt;=$U131,$H39*0.3048,"")</f>
        <v/>
      </c>
      <c r="BC39" s="92" t="str">
        <f aca="false">IF($C$9&gt;=$U131,$I39*0.3048,"")</f>
        <v/>
      </c>
      <c r="BD39" s="84" t="str">
        <f aca="false">IF($C$9&gt;=$U181,"#"&amp;$U181&amp;":","")</f>
        <v/>
      </c>
      <c r="BE39" s="91" t="str">
        <f aca="false">IF($C$9&gt;=$U181,$K39*0.3048,"")</f>
        <v/>
      </c>
      <c r="BF39" s="92" t="str">
        <f aca="false">IF($C$9&gt;=$U181,$L39*0.3048,"")</f>
        <v/>
      </c>
      <c r="BG39" s="84" t="str">
        <f aca="false">IF($C$9&gt;=$U231,"#"&amp;$U231&amp;":","")</f>
        <v/>
      </c>
      <c r="BH39" s="91" t="str">
        <f aca="false">IF($C$9&gt;=$U231,$N39*0.3048,"")</f>
        <v/>
      </c>
      <c r="BI39" s="92" t="str">
        <f aca="false">IF($C$9&gt;=$U231,$O39*0.3048,"")</f>
        <v/>
      </c>
      <c r="BJ39" s="84" t="str">
        <f aca="false">IF($C$9&gt;=$U281,"#"&amp;$U281&amp;":","")</f>
        <v/>
      </c>
      <c r="BK39" s="91" t="str">
        <f aca="false">IF($C$9&gt;=$U281,$Q39*0.3048,"")</f>
        <v/>
      </c>
      <c r="BL39" s="92" t="str">
        <f aca="false">IF($C$9&gt;=$U281,$R39*0.3048,"")</f>
        <v/>
      </c>
    </row>
    <row r="40" customFormat="false" ht="12.75" hidden="false" customHeight="false" outlineLevel="0" collapsed="false">
      <c r="A40" s="78" t="str">
        <f aca="false">IF($C$9&gt;=$U32,"#"&amp;$U32&amp;":","")</f>
        <v>#28:</v>
      </c>
      <c r="B40" s="87" t="n">
        <v>6</v>
      </c>
      <c r="C40" s="87" t="n">
        <v>21</v>
      </c>
      <c r="D40" s="78" t="str">
        <f aca="false">IF($C$9&gt;=$U82,"#"&amp;$U82&amp;":","")</f>
        <v/>
      </c>
      <c r="E40" s="87"/>
      <c r="F40" s="87"/>
      <c r="G40" s="78" t="str">
        <f aca="false">IF($C$9&gt;=$U132,"#"&amp;$U132&amp;":","")</f>
        <v/>
      </c>
      <c r="H40" s="87"/>
      <c r="I40" s="87"/>
      <c r="J40" s="81" t="str">
        <f aca="false">IF($C$9&gt;=$U182,"#"&amp;$U182&amp;":","")</f>
        <v/>
      </c>
      <c r="K40" s="87"/>
      <c r="L40" s="87"/>
      <c r="M40" s="78" t="str">
        <f aca="false">IF($C$9&gt;=$U232,"#"&amp;$U232&amp;":","")</f>
        <v/>
      </c>
      <c r="N40" s="87"/>
      <c r="O40" s="87"/>
      <c r="P40" s="78" t="str">
        <f aca="false">IF($C$9&gt;=$U282,"#"&amp;$U282&amp;":","")</f>
        <v/>
      </c>
      <c r="Q40" s="87"/>
      <c r="R40" s="87"/>
      <c r="S40" s="239"/>
      <c r="T40" s="18"/>
      <c r="U40" s="236" t="n">
        <v>36</v>
      </c>
      <c r="V40" s="45" t="n">
        <f aca="false">IF($C$9&gt;=$U40,$C48+0.000001-$V$310,"")</f>
        <v>1.500001</v>
      </c>
      <c r="W40" s="45" t="n">
        <f aca="false">IF($C$9&gt;=$U40,$B48+0.000001-$V$309,"")</f>
        <v>4.500001</v>
      </c>
      <c r="X40" s="45" t="n">
        <f aca="false">IF($C$9&gt;=$U40,$V40^2,"")</f>
        <v>2.250003000001</v>
      </c>
      <c r="Y40" s="45" t="n">
        <f aca="false">IF($C$9&gt;=$U40,$W40^2,"")</f>
        <v>20.250009000001</v>
      </c>
      <c r="Z40" s="45" t="n">
        <f aca="false">IF($C$9&gt;=$U40,$V40*$W40,"")</f>
        <v>6.750006000001</v>
      </c>
      <c r="AA40" s="47" t="n">
        <f aca="false">IF($C$9&gt;=$U40,$B48-$V$309,"")</f>
        <v>4.5</v>
      </c>
      <c r="AB40" s="47" t="n">
        <f aca="false">IF($C$9&gt;=$U40,$C48-$V$310,"")</f>
        <v>1.5</v>
      </c>
      <c r="AC40" s="48" t="n">
        <f aca="false">IF($C$9&gt;=$U40,(-$Z$318/$C$9+($Z$322*$V$311--$Z$321*$V$314)/($V$311*$V$312-$V$314^2)*$AA40+(-$Z$321*$V$312-$Z$322*$V$314)/($V$311*$V$312-$V$314^2)*$AB40),"")</f>
        <v>69.7474747474752</v>
      </c>
      <c r="AD40" s="48" t="n">
        <f aca="false">IF($C$9&gt;=$U40,((($Z$319/$C$9+$Z$323*-$AB40/$V$313)^2+($Z$320/$C$9+$Z$323*$AA40/$V$313)^2)^(1/2)),"")</f>
        <v>1.80277563773199</v>
      </c>
      <c r="AG40" s="18"/>
      <c r="AH40" s="18"/>
      <c r="AI40" s="18"/>
      <c r="AJ40" s="18"/>
      <c r="AK40" s="18"/>
      <c r="AL40" s="18"/>
      <c r="AM40" s="18"/>
      <c r="AN40" s="18"/>
      <c r="AO40" s="18"/>
      <c r="AP40" s="18"/>
      <c r="AQ40" s="18"/>
      <c r="AT40" s="18"/>
      <c r="AU40" s="84" t="str">
        <f aca="false">IF($C$9&gt;=$U32,"#"&amp;$U32&amp;":","")</f>
        <v>#28:</v>
      </c>
      <c r="AV40" s="91" t="n">
        <f aca="false">IF($C$9&gt;=$U32,$B40*0.3048,"")</f>
        <v>1.8288</v>
      </c>
      <c r="AW40" s="92" t="n">
        <f aca="false">IF($C$9&gt;=$U32,$C40*0.3048,"")</f>
        <v>6.4008</v>
      </c>
      <c r="AX40" s="84" t="str">
        <f aca="false">IF($C$9&gt;=$U82,"#"&amp;$U82&amp;":","")</f>
        <v/>
      </c>
      <c r="AY40" s="91" t="str">
        <f aca="false">IF($C$9&gt;=$U82,$E40*0.3048,"")</f>
        <v/>
      </c>
      <c r="AZ40" s="92" t="str">
        <f aca="false">IF($C$9&gt;=$U82,$F40*0.3048,"")</f>
        <v/>
      </c>
      <c r="BA40" s="84" t="str">
        <f aca="false">IF($C$9&gt;=$U132,"#"&amp;$U132&amp;":","")</f>
        <v/>
      </c>
      <c r="BB40" s="91" t="str">
        <f aca="false">IF($C$9&gt;=$U132,$H40*0.3048,"")</f>
        <v/>
      </c>
      <c r="BC40" s="92" t="str">
        <f aca="false">IF($C$9&gt;=$U132,$I40*0.3048,"")</f>
        <v/>
      </c>
      <c r="BD40" s="84" t="str">
        <f aca="false">IF($C$9&gt;=$U182,"#"&amp;$U182&amp;":","")</f>
        <v/>
      </c>
      <c r="BE40" s="91" t="str">
        <f aca="false">IF($C$9&gt;=$U182,$K40*0.3048,"")</f>
        <v/>
      </c>
      <c r="BF40" s="92" t="str">
        <f aca="false">IF($C$9&gt;=$U182,$L40*0.3048,"")</f>
        <v/>
      </c>
      <c r="BG40" s="84" t="str">
        <f aca="false">IF($C$9&gt;=$U232,"#"&amp;$U232&amp;":","")</f>
        <v/>
      </c>
      <c r="BH40" s="91" t="str">
        <f aca="false">IF($C$9&gt;=$U232,$N40*0.3048,"")</f>
        <v/>
      </c>
      <c r="BI40" s="92" t="str">
        <f aca="false">IF($C$9&gt;=$U232,$O40*0.3048,"")</f>
        <v/>
      </c>
      <c r="BJ40" s="84" t="str">
        <f aca="false">IF($C$9&gt;=$U282,"#"&amp;$U282&amp;":","")</f>
        <v/>
      </c>
      <c r="BK40" s="91" t="str">
        <f aca="false">IF($C$9&gt;=$U282,$Q40*0.3048,"")</f>
        <v/>
      </c>
      <c r="BL40" s="92" t="str">
        <f aca="false">IF($C$9&gt;=$U282,$R40*0.3048,"")</f>
        <v/>
      </c>
    </row>
    <row r="41" customFormat="false" ht="12.75" hidden="false" customHeight="false" outlineLevel="0" collapsed="false">
      <c r="A41" s="78" t="str">
        <f aca="false">IF($C$9&gt;=$U33,"#"&amp;$U33&amp;":","")</f>
        <v>#29:</v>
      </c>
      <c r="B41" s="87" t="n">
        <v>6</v>
      </c>
      <c r="C41" s="87" t="n">
        <v>24</v>
      </c>
      <c r="D41" s="78" t="str">
        <f aca="false">IF($C$9&gt;=$U83,"#"&amp;$U83&amp;":","")</f>
        <v/>
      </c>
      <c r="E41" s="87"/>
      <c r="F41" s="87"/>
      <c r="G41" s="78" t="str">
        <f aca="false">IF($C$9&gt;=$U133,"#"&amp;$U133&amp;":","")</f>
        <v/>
      </c>
      <c r="H41" s="87"/>
      <c r="I41" s="87"/>
      <c r="J41" s="81" t="str">
        <f aca="false">IF($C$9&gt;=$U183,"#"&amp;$U183&amp;":","")</f>
        <v/>
      </c>
      <c r="K41" s="87"/>
      <c r="L41" s="87"/>
      <c r="M41" s="78" t="str">
        <f aca="false">IF($C$9&gt;=$U233,"#"&amp;$U233&amp;":","")</f>
        <v/>
      </c>
      <c r="N41" s="87"/>
      <c r="O41" s="87"/>
      <c r="P41" s="78" t="str">
        <f aca="false">IF($C$9&gt;=$U283,"#"&amp;$U283&amp;":","")</f>
        <v/>
      </c>
      <c r="Q41" s="87"/>
      <c r="R41" s="87"/>
      <c r="S41" s="239"/>
      <c r="T41" s="18"/>
      <c r="U41" s="236" t="n">
        <v>37</v>
      </c>
      <c r="V41" s="45" t="n">
        <f aca="false">IF($C$9&gt;=$U41,$C49+0.000001-$V$310,"")</f>
        <v>4.500001</v>
      </c>
      <c r="W41" s="45" t="n">
        <f aca="false">IF($C$9&gt;=$U41,$B49+0.000001-$V$309,"")</f>
        <v>4.500001</v>
      </c>
      <c r="X41" s="45" t="n">
        <f aca="false">IF($C$9&gt;=$U41,$V41^2,"")</f>
        <v>20.250009000001</v>
      </c>
      <c r="Y41" s="45" t="n">
        <f aca="false">IF($C$9&gt;=$U41,$W41^2,"")</f>
        <v>20.250009000001</v>
      </c>
      <c r="Z41" s="45" t="n">
        <f aca="false">IF($C$9&gt;=$U41,$V41*$W41,"")</f>
        <v>20.250009000001</v>
      </c>
      <c r="AA41" s="47" t="n">
        <f aca="false">IF($C$9&gt;=$U41,$B49-$V$309,"")</f>
        <v>4.5</v>
      </c>
      <c r="AB41" s="47" t="n">
        <f aca="false">IF($C$9&gt;=$U41,$C49-$V$310,"")</f>
        <v>4.5</v>
      </c>
      <c r="AC41" s="48" t="n">
        <f aca="false">IF($C$9&gt;=$U41,(-$Z$318/$C$9+($Z$322*$V$311--$Z$321*$V$314)/($V$311*$V$312-$V$314^2)*$AA41+(-$Z$321*$V$312-$Z$322*$V$314)/($V$311*$V$312-$V$314^2)*$AB41),"")</f>
        <v>69.2424242424247</v>
      </c>
      <c r="AD41" s="48" t="n">
        <f aca="false">IF($C$9&gt;=$U41,((($Z$319/$C$9+$Z$323*-$AB41/$V$313)^2+($Z$320/$C$9+$Z$323*$AA41/$V$313)^2)^(1/2)),"")</f>
        <v>1.80277563773199</v>
      </c>
      <c r="AG41" s="18"/>
      <c r="AH41" s="18"/>
      <c r="AI41" s="18"/>
      <c r="AJ41" s="18"/>
      <c r="AK41" s="18"/>
      <c r="AL41" s="18"/>
      <c r="AM41" s="18"/>
      <c r="AN41" s="18"/>
      <c r="AO41" s="18"/>
      <c r="AP41" s="18"/>
      <c r="AQ41" s="18"/>
      <c r="AT41" s="18"/>
      <c r="AU41" s="84" t="str">
        <f aca="false">IF($C$9&gt;=$U33,"#"&amp;$U33&amp;":","")</f>
        <v>#29:</v>
      </c>
      <c r="AV41" s="91" t="n">
        <f aca="false">IF($C$9&gt;=$U33,$B41*0.3048,"")</f>
        <v>1.8288</v>
      </c>
      <c r="AW41" s="92" t="n">
        <f aca="false">IF($C$9&gt;=$U33,$C41*0.3048,"")</f>
        <v>7.3152</v>
      </c>
      <c r="AX41" s="84" t="str">
        <f aca="false">IF($C$9&gt;=$U83,"#"&amp;$U83&amp;":","")</f>
        <v/>
      </c>
      <c r="AY41" s="91" t="str">
        <f aca="false">IF($C$9&gt;=$U83,$E41*0.3048,"")</f>
        <v/>
      </c>
      <c r="AZ41" s="92" t="str">
        <f aca="false">IF($C$9&gt;=$U83,$F41*0.3048,"")</f>
        <v/>
      </c>
      <c r="BA41" s="84" t="str">
        <f aca="false">IF($C$9&gt;=$U133,"#"&amp;$U133&amp;":","")</f>
        <v/>
      </c>
      <c r="BB41" s="91" t="str">
        <f aca="false">IF($C$9&gt;=$U133,$H41*0.3048,"")</f>
        <v/>
      </c>
      <c r="BC41" s="92" t="str">
        <f aca="false">IF($C$9&gt;=$U133,$I41*0.3048,"")</f>
        <v/>
      </c>
      <c r="BD41" s="84" t="str">
        <f aca="false">IF($C$9&gt;=$U183,"#"&amp;$U183&amp;":","")</f>
        <v/>
      </c>
      <c r="BE41" s="91" t="str">
        <f aca="false">IF($C$9&gt;=$U183,$K41*0.3048,"")</f>
        <v/>
      </c>
      <c r="BF41" s="92" t="str">
        <f aca="false">IF($C$9&gt;=$U183,$L41*0.3048,"")</f>
        <v/>
      </c>
      <c r="BG41" s="84" t="str">
        <f aca="false">IF($C$9&gt;=$U233,"#"&amp;$U233&amp;":","")</f>
        <v/>
      </c>
      <c r="BH41" s="91" t="str">
        <f aca="false">IF($C$9&gt;=$U233,$N41*0.3048,"")</f>
        <v/>
      </c>
      <c r="BI41" s="92" t="str">
        <f aca="false">IF($C$9&gt;=$U233,$O41*0.3048,"")</f>
        <v/>
      </c>
      <c r="BJ41" s="84" t="str">
        <f aca="false">IF($C$9&gt;=$U283,"#"&amp;$U283&amp;":","")</f>
        <v/>
      </c>
      <c r="BK41" s="91" t="str">
        <f aca="false">IF($C$9&gt;=$U283,$Q41*0.3048,"")</f>
        <v/>
      </c>
      <c r="BL41" s="92" t="str">
        <f aca="false">IF($C$9&gt;=$U283,$R41*0.3048,"")</f>
        <v/>
      </c>
    </row>
    <row r="42" customFormat="false" ht="12.75" hidden="false" customHeight="false" outlineLevel="0" collapsed="false">
      <c r="A42" s="78" t="str">
        <f aca="false">IF($C$9&gt;=$U34,"#"&amp;$U34&amp;":","")</f>
        <v>#30:</v>
      </c>
      <c r="B42" s="87" t="n">
        <v>6</v>
      </c>
      <c r="C42" s="87" t="n">
        <v>27</v>
      </c>
      <c r="D42" s="78" t="str">
        <f aca="false">IF($C$9&gt;=$U84,"#"&amp;$U84&amp;":","")</f>
        <v/>
      </c>
      <c r="E42" s="87"/>
      <c r="F42" s="87"/>
      <c r="G42" s="78" t="str">
        <f aca="false">IF($C$9&gt;=$U134,"#"&amp;$U134&amp;":","")</f>
        <v/>
      </c>
      <c r="H42" s="87"/>
      <c r="I42" s="87"/>
      <c r="J42" s="81" t="str">
        <f aca="false">IF($C$9&gt;=$U184,"#"&amp;$U184&amp;":","")</f>
        <v/>
      </c>
      <c r="K42" s="87"/>
      <c r="L42" s="87"/>
      <c r="M42" s="78" t="str">
        <f aca="false">IF($C$9&gt;=$U234,"#"&amp;$U234&amp;":","")</f>
        <v/>
      </c>
      <c r="N42" s="87"/>
      <c r="O42" s="87"/>
      <c r="P42" s="78" t="str">
        <f aca="false">IF($C$9&gt;=$U284,"#"&amp;$U284&amp;":","")</f>
        <v/>
      </c>
      <c r="Q42" s="87"/>
      <c r="R42" s="87"/>
      <c r="S42" s="239"/>
      <c r="T42" s="18"/>
      <c r="U42" s="236" t="n">
        <v>38</v>
      </c>
      <c r="V42" s="45" t="n">
        <f aca="false">IF($C$9&gt;=$U42,$C50+0.000001-$V$310,"")</f>
        <v>7.500001</v>
      </c>
      <c r="W42" s="45" t="n">
        <f aca="false">IF($C$9&gt;=$U42,$B50+0.000001-$V$309,"")</f>
        <v>4.500001</v>
      </c>
      <c r="X42" s="45" t="n">
        <f aca="false">IF($C$9&gt;=$U42,$V42^2,"")</f>
        <v>56.250015000001</v>
      </c>
      <c r="Y42" s="45" t="n">
        <f aca="false">IF($C$9&gt;=$U42,$W42^2,"")</f>
        <v>20.250009000001</v>
      </c>
      <c r="Z42" s="45" t="n">
        <f aca="false">IF($C$9&gt;=$U42,$V42*$W42,"")</f>
        <v>33.750012000001</v>
      </c>
      <c r="AA42" s="47" t="n">
        <f aca="false">IF($C$9&gt;=$U42,$B50-$V$309,"")</f>
        <v>4.5</v>
      </c>
      <c r="AB42" s="47" t="n">
        <f aca="false">IF($C$9&gt;=$U42,$C50-$V$310,"")</f>
        <v>7.5</v>
      </c>
      <c r="AC42" s="48" t="n">
        <f aca="false">IF($C$9&gt;=$U42,(-$Z$318/$C$9+($Z$322*$V$311--$Z$321*$V$314)/($V$311*$V$312-$V$314^2)*$AA42+(-$Z$321*$V$312-$Z$322*$V$314)/($V$311*$V$312-$V$314^2)*$AB42),"")</f>
        <v>68.7373737373742</v>
      </c>
      <c r="AD42" s="48" t="n">
        <f aca="false">IF($C$9&gt;=$U42,((($Z$319/$C$9+$Z$323*-$AB42/$V$313)^2+($Z$320/$C$9+$Z$323*$AA42/$V$313)^2)^(1/2)),"")</f>
        <v>1.80277563773199</v>
      </c>
      <c r="AG42" s="18"/>
      <c r="AH42" s="18"/>
      <c r="AI42" s="18"/>
      <c r="AJ42" s="18"/>
      <c r="AK42" s="18"/>
      <c r="AL42" s="18"/>
      <c r="AM42" s="18"/>
      <c r="AN42" s="18"/>
      <c r="AO42" s="18"/>
      <c r="AP42" s="18"/>
      <c r="AQ42" s="18"/>
      <c r="AT42" s="18"/>
      <c r="AU42" s="84" t="str">
        <f aca="false">IF($C$9&gt;=$U34,"#"&amp;$U34&amp;":","")</f>
        <v>#30:</v>
      </c>
      <c r="AV42" s="91" t="n">
        <f aca="false">IF($C$9&gt;=$U34,$B42*0.3048,"")</f>
        <v>1.8288</v>
      </c>
      <c r="AW42" s="92" t="n">
        <f aca="false">IF($C$9&gt;=$U34,$C42*0.3048,"")</f>
        <v>8.2296</v>
      </c>
      <c r="AX42" s="84" t="str">
        <f aca="false">IF($C$9&gt;=$U84,"#"&amp;$U84&amp;":","")</f>
        <v/>
      </c>
      <c r="AY42" s="91" t="str">
        <f aca="false">IF($C$9&gt;=$U84,$E42*0.3048,"")</f>
        <v/>
      </c>
      <c r="AZ42" s="92" t="str">
        <f aca="false">IF($C$9&gt;=$U84,$F42*0.3048,"")</f>
        <v/>
      </c>
      <c r="BA42" s="84" t="str">
        <f aca="false">IF($C$9&gt;=$U134,"#"&amp;$U134&amp;":","")</f>
        <v/>
      </c>
      <c r="BB42" s="91" t="str">
        <f aca="false">IF($C$9&gt;=$U134,$H42*0.3048,"")</f>
        <v/>
      </c>
      <c r="BC42" s="92" t="str">
        <f aca="false">IF($C$9&gt;=$U134,$I42*0.3048,"")</f>
        <v/>
      </c>
      <c r="BD42" s="84" t="str">
        <f aca="false">IF($C$9&gt;=$U184,"#"&amp;$U184&amp;":","")</f>
        <v/>
      </c>
      <c r="BE42" s="91" t="str">
        <f aca="false">IF($C$9&gt;=$U184,$K42*0.3048,"")</f>
        <v/>
      </c>
      <c r="BF42" s="92" t="str">
        <f aca="false">IF($C$9&gt;=$U184,$L42*0.3048,"")</f>
        <v/>
      </c>
      <c r="BG42" s="84" t="str">
        <f aca="false">IF($C$9&gt;=$U234,"#"&amp;$U234&amp;":","")</f>
        <v/>
      </c>
      <c r="BH42" s="91" t="str">
        <f aca="false">IF($C$9&gt;=$U234,$N42*0.3048,"")</f>
        <v/>
      </c>
      <c r="BI42" s="92" t="str">
        <f aca="false">IF($C$9&gt;=$U234,$O42*0.3048,"")</f>
        <v/>
      </c>
      <c r="BJ42" s="84" t="str">
        <f aca="false">IF($C$9&gt;=$U284,"#"&amp;$U284&amp;":","")</f>
        <v/>
      </c>
      <c r="BK42" s="91" t="str">
        <f aca="false">IF($C$9&gt;=$U284,$Q42*0.3048,"")</f>
        <v/>
      </c>
      <c r="BL42" s="92" t="str">
        <f aca="false">IF($C$9&gt;=$U284,$R42*0.3048,"")</f>
        <v/>
      </c>
    </row>
    <row r="43" customFormat="false" ht="12.75" hidden="false" customHeight="false" outlineLevel="0" collapsed="false">
      <c r="A43" s="78" t="str">
        <f aca="false">IF($C$9&gt;=$U35,"#"&amp;$U35&amp;":","")</f>
        <v>#31:</v>
      </c>
      <c r="B43" s="87" t="n">
        <v>9</v>
      </c>
      <c r="C43" s="87" t="n">
        <v>0</v>
      </c>
      <c r="D43" s="78" t="str">
        <f aca="false">IF($C$9&gt;=$U85,"#"&amp;$U85&amp;":","")</f>
        <v/>
      </c>
      <c r="E43" s="87"/>
      <c r="F43" s="87"/>
      <c r="G43" s="78" t="str">
        <f aca="false">IF($C$9&gt;=$U135,"#"&amp;$U135&amp;":","")</f>
        <v/>
      </c>
      <c r="H43" s="87"/>
      <c r="I43" s="87"/>
      <c r="J43" s="81" t="str">
        <f aca="false">IF($C$9&gt;=$U185,"#"&amp;$U185&amp;":","")</f>
        <v/>
      </c>
      <c r="K43" s="87"/>
      <c r="L43" s="87"/>
      <c r="M43" s="78" t="str">
        <f aca="false">IF($C$9&gt;=$U235,"#"&amp;$U235&amp;":","")</f>
        <v/>
      </c>
      <c r="N43" s="87"/>
      <c r="O43" s="87"/>
      <c r="P43" s="78" t="str">
        <f aca="false">IF($C$9&gt;=$U285,"#"&amp;$U285&amp;":","")</f>
        <v/>
      </c>
      <c r="Q43" s="87"/>
      <c r="R43" s="87"/>
      <c r="S43" s="240"/>
      <c r="T43" s="132"/>
      <c r="U43" s="236" t="n">
        <v>39</v>
      </c>
      <c r="V43" s="45" t="n">
        <f aca="false">IF($C$9&gt;=$U43,$C51+0.000001-$V$310,"")</f>
        <v>10.500001</v>
      </c>
      <c r="W43" s="45" t="n">
        <f aca="false">IF($C$9&gt;=$U43,$B51+0.000001-$V$309,"")</f>
        <v>4.500001</v>
      </c>
      <c r="X43" s="45" t="n">
        <f aca="false">IF($C$9&gt;=$U43,$V43^2,"")</f>
        <v>110.250021000001</v>
      </c>
      <c r="Y43" s="45" t="n">
        <f aca="false">IF($C$9&gt;=$U43,$W43^2,"")</f>
        <v>20.250009000001</v>
      </c>
      <c r="Z43" s="45" t="n">
        <f aca="false">IF($C$9&gt;=$U43,$V43*$W43,"")</f>
        <v>47.250015000001</v>
      </c>
      <c r="AA43" s="47" t="n">
        <f aca="false">IF($C$9&gt;=$U43,$B51-$V$309,"")</f>
        <v>4.5</v>
      </c>
      <c r="AB43" s="47" t="n">
        <f aca="false">IF($C$9&gt;=$U43,$C51-$V$310,"")</f>
        <v>10.5</v>
      </c>
      <c r="AC43" s="48" t="n">
        <f aca="false">IF($C$9&gt;=$U43,(-$Z$318/$C$9+($Z$322*$V$311--$Z$321*$V$314)/($V$311*$V$312-$V$314^2)*$AA43+(-$Z$321*$V$312-$Z$322*$V$314)/($V$311*$V$312-$V$314^2)*$AB43),"")</f>
        <v>68.2323232323237</v>
      </c>
      <c r="AD43" s="48" t="n">
        <f aca="false">IF($C$9&gt;=$U43,((($Z$319/$C$9+$Z$323*-$AB43/$V$313)^2+($Z$320/$C$9+$Z$323*$AA43/$V$313)^2)^(1/2)),"")</f>
        <v>1.80277563773199</v>
      </c>
      <c r="AG43" s="18"/>
      <c r="AH43" s="18"/>
      <c r="AI43" s="18"/>
      <c r="AJ43" s="18"/>
      <c r="AK43" s="18"/>
      <c r="AL43" s="18"/>
      <c r="AM43" s="18"/>
      <c r="AN43" s="18"/>
      <c r="AO43" s="18"/>
      <c r="AP43" s="18"/>
      <c r="AQ43" s="18"/>
      <c r="AT43" s="18"/>
      <c r="AU43" s="84" t="str">
        <f aca="false">IF($C$9&gt;=$U35,"#"&amp;$U35&amp;":","")</f>
        <v>#31:</v>
      </c>
      <c r="AV43" s="91" t="n">
        <f aca="false">IF($C$9&gt;=$U35,$B43*0.3048,"")</f>
        <v>2.7432</v>
      </c>
      <c r="AW43" s="92" t="n">
        <f aca="false">IF($C$9&gt;=$U35,$C43*0.3048,"")</f>
        <v>0</v>
      </c>
      <c r="AX43" s="84" t="str">
        <f aca="false">IF($C$9&gt;=$U85,"#"&amp;$U85&amp;":","")</f>
        <v/>
      </c>
      <c r="AY43" s="91" t="str">
        <f aca="false">IF($C$9&gt;=$U85,$E43*0.3048,"")</f>
        <v/>
      </c>
      <c r="AZ43" s="92" t="str">
        <f aca="false">IF($C$9&gt;=$U85,$F43*0.3048,"")</f>
        <v/>
      </c>
      <c r="BA43" s="84" t="str">
        <f aca="false">IF($C$9&gt;=$U135,"#"&amp;$U135&amp;":","")</f>
        <v/>
      </c>
      <c r="BB43" s="91" t="str">
        <f aca="false">IF($C$9&gt;=$U135,$H43*0.3048,"")</f>
        <v/>
      </c>
      <c r="BC43" s="92" t="str">
        <f aca="false">IF($C$9&gt;=$U135,$I43*0.3048,"")</f>
        <v/>
      </c>
      <c r="BD43" s="84" t="str">
        <f aca="false">IF($C$9&gt;=$U185,"#"&amp;$U185&amp;":","")</f>
        <v/>
      </c>
      <c r="BE43" s="91" t="str">
        <f aca="false">IF($C$9&gt;=$U185,$K43*0.3048,"")</f>
        <v/>
      </c>
      <c r="BF43" s="92" t="str">
        <f aca="false">IF($C$9&gt;=$U185,$L43*0.3048,"")</f>
        <v/>
      </c>
      <c r="BG43" s="84" t="str">
        <f aca="false">IF($C$9&gt;=$U235,"#"&amp;$U235&amp;":","")</f>
        <v/>
      </c>
      <c r="BH43" s="91" t="str">
        <f aca="false">IF($C$9&gt;=$U235,$N43*0.3048,"")</f>
        <v/>
      </c>
      <c r="BI43" s="92" t="str">
        <f aca="false">IF($C$9&gt;=$U235,$O43*0.3048,"")</f>
        <v/>
      </c>
      <c r="BJ43" s="84" t="str">
        <f aca="false">IF($C$9&gt;=$U285,"#"&amp;$U285&amp;":","")</f>
        <v/>
      </c>
      <c r="BK43" s="91" t="str">
        <f aca="false">IF($C$9&gt;=$U285,$Q43*0.3048,"")</f>
        <v/>
      </c>
      <c r="BL43" s="92" t="str">
        <f aca="false">IF($C$9&gt;=$U285,$R43*0.3048,"")</f>
        <v/>
      </c>
    </row>
    <row r="44" customFormat="false" ht="12.75" hidden="false" customHeight="false" outlineLevel="0" collapsed="false">
      <c r="A44" s="78" t="str">
        <f aca="false">IF($C$9&gt;=$U36,"#"&amp;$U36&amp;":","")</f>
        <v>#32:</v>
      </c>
      <c r="B44" s="87" t="n">
        <v>9</v>
      </c>
      <c r="C44" s="87" t="n">
        <v>3</v>
      </c>
      <c r="D44" s="78" t="str">
        <f aca="false">IF($C$9&gt;=$U86,"#"&amp;$U86&amp;":","")</f>
        <v/>
      </c>
      <c r="E44" s="87"/>
      <c r="F44" s="87"/>
      <c r="G44" s="78" t="str">
        <f aca="false">IF($C$9&gt;=$U136,"#"&amp;$U136&amp;":","")</f>
        <v/>
      </c>
      <c r="H44" s="87"/>
      <c r="I44" s="87"/>
      <c r="J44" s="81" t="str">
        <f aca="false">IF($C$9&gt;=$U186,"#"&amp;$U186&amp;":","")</f>
        <v/>
      </c>
      <c r="K44" s="87"/>
      <c r="L44" s="87"/>
      <c r="M44" s="78" t="str">
        <f aca="false">IF($C$9&gt;=$U236,"#"&amp;$U236&amp;":","")</f>
        <v/>
      </c>
      <c r="N44" s="87"/>
      <c r="O44" s="87"/>
      <c r="P44" s="78" t="str">
        <f aca="false">IF($C$9&gt;=$U286,"#"&amp;$U286&amp;":","")</f>
        <v/>
      </c>
      <c r="Q44" s="87"/>
      <c r="R44" s="87"/>
      <c r="S44" s="239"/>
      <c r="T44" s="18"/>
      <c r="U44" s="236" t="n">
        <v>40</v>
      </c>
      <c r="V44" s="45" t="n">
        <f aca="false">IF($C$9&gt;=$U44,$C52+0.000001-$V$310,"")</f>
        <v>13.500001</v>
      </c>
      <c r="W44" s="45" t="n">
        <f aca="false">IF($C$9&gt;=$U44,$B52+0.000001-$V$309,"")</f>
        <v>4.500001</v>
      </c>
      <c r="X44" s="45" t="n">
        <f aca="false">IF($C$9&gt;=$U44,$V44^2,"")</f>
        <v>182.250027000001</v>
      </c>
      <c r="Y44" s="45" t="n">
        <f aca="false">IF($C$9&gt;=$U44,$W44^2,"")</f>
        <v>20.250009000001</v>
      </c>
      <c r="Z44" s="45" t="n">
        <f aca="false">IF($C$9&gt;=$U44,$V44*$W44,"")</f>
        <v>60.750018000001</v>
      </c>
      <c r="AA44" s="47" t="n">
        <f aca="false">IF($C$9&gt;=$U44,$B52-$V$309,"")</f>
        <v>4.5</v>
      </c>
      <c r="AB44" s="47" t="n">
        <f aca="false">IF($C$9&gt;=$U44,$C52-$V$310,"")</f>
        <v>13.5</v>
      </c>
      <c r="AC44" s="48" t="n">
        <f aca="false">IF($C$9&gt;=$U44,(-$Z$318/$C$9+($Z$322*$V$311--$Z$321*$V$314)/($V$311*$V$312-$V$314^2)*$AA44+(-$Z$321*$V$312-$Z$322*$V$314)/($V$311*$V$312-$V$314^2)*$AB44),"")</f>
        <v>67.7272727272732</v>
      </c>
      <c r="AD44" s="48" t="n">
        <f aca="false">IF($C$9&gt;=$U44,((($Z$319/$C$9+$Z$323*-$AB44/$V$313)^2+($Z$320/$C$9+$Z$323*$AA44/$V$313)^2)^(1/2)),"")</f>
        <v>1.80277563773199</v>
      </c>
      <c r="AG44" s="18"/>
      <c r="AH44" s="18"/>
      <c r="AI44" s="18"/>
      <c r="AJ44" s="18"/>
      <c r="AK44" s="18"/>
      <c r="AL44" s="18"/>
      <c r="AM44" s="18"/>
      <c r="AN44" s="18"/>
      <c r="AO44" s="18"/>
      <c r="AP44" s="18"/>
      <c r="AQ44" s="18"/>
      <c r="AT44" s="18"/>
      <c r="AU44" s="84" t="str">
        <f aca="false">IF($C$9&gt;=$U36,"#"&amp;$U36&amp;":","")</f>
        <v>#32:</v>
      </c>
      <c r="AV44" s="91" t="n">
        <f aca="false">IF($C$9&gt;=$U36,$B44*0.3048,"")</f>
        <v>2.7432</v>
      </c>
      <c r="AW44" s="92" t="n">
        <f aca="false">IF($C$9&gt;=$U36,$C44*0.3048,"")</f>
        <v>0.9144</v>
      </c>
      <c r="AX44" s="84" t="str">
        <f aca="false">IF($C$9&gt;=$U86,"#"&amp;$U86&amp;":","")</f>
        <v/>
      </c>
      <c r="AY44" s="91" t="str">
        <f aca="false">IF($C$9&gt;=$U86,$E44*0.3048,"")</f>
        <v/>
      </c>
      <c r="AZ44" s="92" t="str">
        <f aca="false">IF($C$9&gt;=$U86,$F44*0.3048,"")</f>
        <v/>
      </c>
      <c r="BA44" s="84" t="str">
        <f aca="false">IF($C$9&gt;=$U136,"#"&amp;$U136&amp;":","")</f>
        <v/>
      </c>
      <c r="BB44" s="91" t="str">
        <f aca="false">IF($C$9&gt;=$U136,$H44*0.3048,"")</f>
        <v/>
      </c>
      <c r="BC44" s="92" t="str">
        <f aca="false">IF($C$9&gt;=$U136,$I44*0.3048,"")</f>
        <v/>
      </c>
      <c r="BD44" s="84" t="str">
        <f aca="false">IF($C$9&gt;=$U186,"#"&amp;$U186&amp;":","")</f>
        <v/>
      </c>
      <c r="BE44" s="91" t="str">
        <f aca="false">IF($C$9&gt;=$U186,$K44*0.3048,"")</f>
        <v/>
      </c>
      <c r="BF44" s="92" t="str">
        <f aca="false">IF($C$9&gt;=$U186,$L44*0.3048,"")</f>
        <v/>
      </c>
      <c r="BG44" s="84" t="str">
        <f aca="false">IF($C$9&gt;=$U236,"#"&amp;$U236&amp;":","")</f>
        <v/>
      </c>
      <c r="BH44" s="91" t="str">
        <f aca="false">IF($C$9&gt;=$U236,$N44*0.3048,"")</f>
        <v/>
      </c>
      <c r="BI44" s="92" t="str">
        <f aca="false">IF($C$9&gt;=$U236,$O44*0.3048,"")</f>
        <v/>
      </c>
      <c r="BJ44" s="84" t="str">
        <f aca="false">IF($C$9&gt;=$U286,"#"&amp;$U286&amp;":","")</f>
        <v/>
      </c>
      <c r="BK44" s="91" t="str">
        <f aca="false">IF($C$9&gt;=$U286,$Q44*0.3048,"")</f>
        <v/>
      </c>
      <c r="BL44" s="92" t="str">
        <f aca="false">IF($C$9&gt;=$U286,$R44*0.3048,"")</f>
        <v/>
      </c>
    </row>
    <row r="45" customFormat="false" ht="12.75" hidden="false" customHeight="false" outlineLevel="0" collapsed="false">
      <c r="A45" s="78" t="str">
        <f aca="false">IF($C$9&gt;=$U37,"#"&amp;$U37&amp;":","")</f>
        <v>#33:</v>
      </c>
      <c r="B45" s="87" t="n">
        <v>9</v>
      </c>
      <c r="C45" s="87" t="n">
        <v>6</v>
      </c>
      <c r="D45" s="78" t="str">
        <f aca="false">IF($C$9&gt;=$U87,"#"&amp;$U87&amp;":","")</f>
        <v/>
      </c>
      <c r="E45" s="87"/>
      <c r="F45" s="87"/>
      <c r="G45" s="78" t="str">
        <f aca="false">IF($C$9&gt;=$U137,"#"&amp;$U137&amp;":","")</f>
        <v/>
      </c>
      <c r="H45" s="87"/>
      <c r="I45" s="87"/>
      <c r="J45" s="81" t="str">
        <f aca="false">IF($C$9&gt;=$U187,"#"&amp;$U187&amp;":","")</f>
        <v/>
      </c>
      <c r="K45" s="87"/>
      <c r="L45" s="87"/>
      <c r="M45" s="78" t="str">
        <f aca="false">IF($C$9&gt;=$U237,"#"&amp;$U237&amp;":","")</f>
        <v/>
      </c>
      <c r="N45" s="87"/>
      <c r="O45" s="87"/>
      <c r="P45" s="78" t="str">
        <f aca="false">IF($C$9&gt;=$U287,"#"&amp;$U287&amp;":","")</f>
        <v/>
      </c>
      <c r="Q45" s="87"/>
      <c r="R45" s="87"/>
      <c r="S45" s="239"/>
      <c r="T45" s="18"/>
      <c r="U45" s="236" t="n">
        <v>41</v>
      </c>
      <c r="V45" s="45" t="str">
        <f aca="false">IF($C$9&gt;=$U45,$C53+0.000001-$V$310,"")</f>
        <v/>
      </c>
      <c r="W45" s="45" t="str">
        <f aca="false">IF($C$9&gt;=$U45,$B53+0.000001-$V$309,"")</f>
        <v/>
      </c>
      <c r="X45" s="45" t="str">
        <f aca="false">IF($C$9&gt;=$U45,$V45^2,"")</f>
        <v/>
      </c>
      <c r="Y45" s="45" t="str">
        <f aca="false">IF($C$9&gt;=$U45,$W45^2,"")</f>
        <v/>
      </c>
      <c r="Z45" s="45" t="str">
        <f aca="false">IF($C$9&gt;=$U45,$V45*$W45,"")</f>
        <v/>
      </c>
      <c r="AA45" s="47" t="str">
        <f aca="false">IF($C$9&gt;=$U45,$B53-$V$309,"")</f>
        <v/>
      </c>
      <c r="AB45" s="47" t="str">
        <f aca="false">IF($C$9&gt;=$U45,$C53-$V$310,"")</f>
        <v/>
      </c>
      <c r="AC45" s="48" t="str">
        <f aca="false">IF($C$9&gt;=$U45,(-$Z$318/$C$9+($Z$322*$V$311--$Z$321*$V$314)/($V$311*$V$312-$V$314^2)*$AA45+(-$Z$321*$V$312-$Z$322*$V$314)/($V$311*$V$312-$V$314^2)*$AB45),"")</f>
        <v/>
      </c>
      <c r="AD45" s="48" t="str">
        <f aca="false">IF($C$9&gt;=$U45,((($Z$319/$C$9+$Z$323*-$AB45/$V$313)^2+($Z$320/$C$9+$Z$323*$AA45/$V$313)^2)^(1/2)),"")</f>
        <v/>
      </c>
      <c r="AG45" s="18"/>
      <c r="AH45" s="18"/>
      <c r="AI45" s="18"/>
      <c r="AJ45" s="18"/>
      <c r="AK45" s="18"/>
      <c r="AL45" s="18"/>
      <c r="AM45" s="18"/>
      <c r="AN45" s="18"/>
      <c r="AO45" s="18"/>
      <c r="AP45" s="18"/>
      <c r="AQ45" s="18"/>
      <c r="AT45" s="18"/>
      <c r="AU45" s="84" t="str">
        <f aca="false">IF($C$9&gt;=$U37,"#"&amp;$U37&amp;":","")</f>
        <v>#33:</v>
      </c>
      <c r="AV45" s="91" t="n">
        <f aca="false">IF($C$9&gt;=$U37,$B45*0.3048,"")</f>
        <v>2.7432</v>
      </c>
      <c r="AW45" s="92" t="n">
        <f aca="false">IF($C$9&gt;=$U37,$C45*0.3048,"")</f>
        <v>1.8288</v>
      </c>
      <c r="AX45" s="84" t="str">
        <f aca="false">IF($C$9&gt;=$U87,"#"&amp;$U87&amp;":","")</f>
        <v/>
      </c>
      <c r="AY45" s="91" t="str">
        <f aca="false">IF($C$9&gt;=$U87,$E45*0.3048,"")</f>
        <v/>
      </c>
      <c r="AZ45" s="92" t="str">
        <f aca="false">IF($C$9&gt;=$U87,$F45*0.3048,"")</f>
        <v/>
      </c>
      <c r="BA45" s="84" t="str">
        <f aca="false">IF($C$9&gt;=$U137,"#"&amp;$U137&amp;":","")</f>
        <v/>
      </c>
      <c r="BB45" s="91" t="str">
        <f aca="false">IF($C$9&gt;=$U137,$H45*0.3048,"")</f>
        <v/>
      </c>
      <c r="BC45" s="92" t="str">
        <f aca="false">IF($C$9&gt;=$U137,$I45*0.3048,"")</f>
        <v/>
      </c>
      <c r="BD45" s="84" t="str">
        <f aca="false">IF($C$9&gt;=$U187,"#"&amp;$U187&amp;":","")</f>
        <v/>
      </c>
      <c r="BE45" s="91" t="str">
        <f aca="false">IF($C$9&gt;=$U187,$K45*0.3048,"")</f>
        <v/>
      </c>
      <c r="BF45" s="92" t="str">
        <f aca="false">IF($C$9&gt;=$U187,$L45*0.3048,"")</f>
        <v/>
      </c>
      <c r="BG45" s="84" t="str">
        <f aca="false">IF($C$9&gt;=$U237,"#"&amp;$U237&amp;":","")</f>
        <v/>
      </c>
      <c r="BH45" s="91" t="str">
        <f aca="false">IF($C$9&gt;=$U237,$N45*0.3048,"")</f>
        <v/>
      </c>
      <c r="BI45" s="92" t="str">
        <f aca="false">IF($C$9&gt;=$U237,$O45*0.3048,"")</f>
        <v/>
      </c>
      <c r="BJ45" s="84" t="str">
        <f aca="false">IF($C$9&gt;=$U287,"#"&amp;$U287&amp;":","")</f>
        <v/>
      </c>
      <c r="BK45" s="91" t="str">
        <f aca="false">IF($C$9&gt;=$U287,$Q45*0.3048,"")</f>
        <v/>
      </c>
      <c r="BL45" s="92" t="str">
        <f aca="false">IF($C$9&gt;=$U287,$R45*0.3048,"")</f>
        <v/>
      </c>
    </row>
    <row r="46" customFormat="false" ht="12.75" hidden="false" customHeight="false" outlineLevel="0" collapsed="false">
      <c r="A46" s="78" t="str">
        <f aca="false">IF($C$9&gt;=$U38,"#"&amp;$U38&amp;":","")</f>
        <v>#34:</v>
      </c>
      <c r="B46" s="87" t="n">
        <v>9</v>
      </c>
      <c r="C46" s="87" t="n">
        <v>9</v>
      </c>
      <c r="D46" s="78" t="str">
        <f aca="false">IF($C$9&gt;=$U88,"#"&amp;$U88&amp;":","")</f>
        <v/>
      </c>
      <c r="E46" s="87"/>
      <c r="F46" s="87"/>
      <c r="G46" s="78" t="str">
        <f aca="false">IF($C$9&gt;=$U138,"#"&amp;$U138&amp;":","")</f>
        <v/>
      </c>
      <c r="H46" s="87"/>
      <c r="I46" s="87"/>
      <c r="J46" s="81" t="str">
        <f aca="false">IF($C$9&gt;=$U188,"#"&amp;$U188&amp;":","")</f>
        <v/>
      </c>
      <c r="K46" s="87"/>
      <c r="L46" s="87"/>
      <c r="M46" s="78" t="str">
        <f aca="false">IF($C$9&gt;=$U238,"#"&amp;$U238&amp;":","")</f>
        <v/>
      </c>
      <c r="N46" s="87"/>
      <c r="O46" s="87"/>
      <c r="P46" s="78" t="str">
        <f aca="false">IF($C$9&gt;=$U288,"#"&amp;$U288&amp;":","")</f>
        <v/>
      </c>
      <c r="Q46" s="87"/>
      <c r="R46" s="87"/>
      <c r="S46" s="239"/>
      <c r="T46" s="18"/>
      <c r="U46" s="236" t="n">
        <v>42</v>
      </c>
      <c r="V46" s="45" t="str">
        <f aca="false">IF($C$9&gt;=$U46,$C54+0.000001-$V$310,"")</f>
        <v/>
      </c>
      <c r="W46" s="45" t="str">
        <f aca="false">IF($C$9&gt;=$U46,$B54+0.000001-$V$309,"")</f>
        <v/>
      </c>
      <c r="X46" s="45" t="str">
        <f aca="false">IF($C$9&gt;=$U46,$V46^2,"")</f>
        <v/>
      </c>
      <c r="Y46" s="45" t="str">
        <f aca="false">IF($C$9&gt;=$U46,$W46^2,"")</f>
        <v/>
      </c>
      <c r="Z46" s="45" t="str">
        <f aca="false">IF($C$9&gt;=$U46,$V46*$W46,"")</f>
        <v/>
      </c>
      <c r="AA46" s="47" t="str">
        <f aca="false">IF($C$9&gt;=$U46,$B54-$V$309,"")</f>
        <v/>
      </c>
      <c r="AB46" s="47" t="str">
        <f aca="false">IF($C$9&gt;=$U46,$C54-$V$310,"")</f>
        <v/>
      </c>
      <c r="AC46" s="48" t="str">
        <f aca="false">IF($C$9&gt;=$U46,(-$Z$318/$C$9+($Z$322*$V$311--$Z$321*$V$314)/($V$311*$V$312-$V$314^2)*$AA46+(-$Z$321*$V$312-$Z$322*$V$314)/($V$311*$V$312-$V$314^2)*$AB46),"")</f>
        <v/>
      </c>
      <c r="AD46" s="48" t="str">
        <f aca="false">IF($C$9&gt;=$U46,((($Z$319/$C$9+$Z$323*-$AB46/$V$313)^2+($Z$320/$C$9+$Z$323*$AA46/$V$313)^2)^(1/2)),"")</f>
        <v/>
      </c>
      <c r="AG46" s="18"/>
      <c r="AH46" s="18"/>
      <c r="AI46" s="18"/>
      <c r="AJ46" s="18"/>
      <c r="AK46" s="18"/>
      <c r="AL46" s="18"/>
      <c r="AM46" s="18"/>
      <c r="AN46" s="18"/>
      <c r="AO46" s="18"/>
      <c r="AP46" s="18"/>
      <c r="AQ46" s="18"/>
      <c r="AT46" s="18"/>
      <c r="AU46" s="84" t="str">
        <f aca="false">IF($C$9&gt;=$U38,"#"&amp;$U38&amp;":","")</f>
        <v>#34:</v>
      </c>
      <c r="AV46" s="91" t="n">
        <f aca="false">IF($C$9&gt;=$U38,$B46*0.3048,"")</f>
        <v>2.7432</v>
      </c>
      <c r="AW46" s="92" t="n">
        <f aca="false">IF($C$9&gt;=$U38,$C46*0.3048,"")</f>
        <v>2.7432</v>
      </c>
      <c r="AX46" s="84" t="str">
        <f aca="false">IF($C$9&gt;=$U88,"#"&amp;$U88&amp;":","")</f>
        <v/>
      </c>
      <c r="AY46" s="91" t="str">
        <f aca="false">IF($C$9&gt;=$U88,$E46*0.3048,"")</f>
        <v/>
      </c>
      <c r="AZ46" s="92" t="str">
        <f aca="false">IF($C$9&gt;=$U88,$F46*0.3048,"")</f>
        <v/>
      </c>
      <c r="BA46" s="84" t="str">
        <f aca="false">IF($C$9&gt;=$U138,"#"&amp;$U138&amp;":","")</f>
        <v/>
      </c>
      <c r="BB46" s="91" t="str">
        <f aca="false">IF($C$9&gt;=$U138,$H46*0.3048,"")</f>
        <v/>
      </c>
      <c r="BC46" s="92" t="str">
        <f aca="false">IF($C$9&gt;=$U138,$I46*0.3048,"")</f>
        <v/>
      </c>
      <c r="BD46" s="84" t="str">
        <f aca="false">IF($C$9&gt;=$U188,"#"&amp;$U188&amp;":","")</f>
        <v/>
      </c>
      <c r="BE46" s="91" t="str">
        <f aca="false">IF($C$9&gt;=$U188,$K46*0.3048,"")</f>
        <v/>
      </c>
      <c r="BF46" s="92" t="str">
        <f aca="false">IF($C$9&gt;=$U188,$L46*0.3048,"")</f>
        <v/>
      </c>
      <c r="BG46" s="84" t="str">
        <f aca="false">IF($C$9&gt;=$U238,"#"&amp;$U238&amp;":","")</f>
        <v/>
      </c>
      <c r="BH46" s="91" t="str">
        <f aca="false">IF($C$9&gt;=$U238,$N46*0.3048,"")</f>
        <v/>
      </c>
      <c r="BI46" s="92" t="str">
        <f aca="false">IF($C$9&gt;=$U238,$O46*0.3048,"")</f>
        <v/>
      </c>
      <c r="BJ46" s="84" t="str">
        <f aca="false">IF($C$9&gt;=$U288,"#"&amp;$U288&amp;":","")</f>
        <v/>
      </c>
      <c r="BK46" s="91" t="str">
        <f aca="false">IF($C$9&gt;=$U288,$Q46*0.3048,"")</f>
        <v/>
      </c>
      <c r="BL46" s="92" t="str">
        <f aca="false">IF($C$9&gt;=$U288,$R46*0.3048,"")</f>
        <v/>
      </c>
    </row>
    <row r="47" customFormat="false" ht="12.75" hidden="false" customHeight="false" outlineLevel="0" collapsed="false">
      <c r="A47" s="78" t="str">
        <f aca="false">IF($C$9&gt;=$U39,"#"&amp;$U39&amp;":","")</f>
        <v>#35:</v>
      </c>
      <c r="B47" s="87" t="n">
        <v>9</v>
      </c>
      <c r="C47" s="87" t="n">
        <v>12</v>
      </c>
      <c r="D47" s="78" t="str">
        <f aca="false">IF($C$9&gt;=$U89,"#"&amp;$U89&amp;":","")</f>
        <v/>
      </c>
      <c r="E47" s="87"/>
      <c r="F47" s="87"/>
      <c r="G47" s="78" t="str">
        <f aca="false">IF($C$9&gt;=$U139,"#"&amp;$U139&amp;":","")</f>
        <v/>
      </c>
      <c r="H47" s="87"/>
      <c r="I47" s="87"/>
      <c r="J47" s="81" t="str">
        <f aca="false">IF($C$9&gt;=$U189,"#"&amp;$U189&amp;":","")</f>
        <v/>
      </c>
      <c r="K47" s="87"/>
      <c r="L47" s="87"/>
      <c r="M47" s="78" t="str">
        <f aca="false">IF($C$9&gt;=$U239,"#"&amp;$U239&amp;":","")</f>
        <v/>
      </c>
      <c r="N47" s="87"/>
      <c r="O47" s="87"/>
      <c r="P47" s="78" t="str">
        <f aca="false">IF($C$9&gt;=$U289,"#"&amp;$U289&amp;":","")</f>
        <v/>
      </c>
      <c r="Q47" s="87"/>
      <c r="R47" s="87"/>
      <c r="S47" s="239"/>
      <c r="T47" s="18"/>
      <c r="U47" s="236" t="n">
        <v>43</v>
      </c>
      <c r="V47" s="45" t="str">
        <f aca="false">IF($C$9&gt;=$U47,$C55+0.000001-$V$310,"")</f>
        <v/>
      </c>
      <c r="W47" s="45" t="str">
        <f aca="false">IF($C$9&gt;=$U47,$B55+0.000001-$V$309,"")</f>
        <v/>
      </c>
      <c r="X47" s="45" t="str">
        <f aca="false">IF($C$9&gt;=$U47,$V47^2,"")</f>
        <v/>
      </c>
      <c r="Y47" s="45" t="str">
        <f aca="false">IF($C$9&gt;=$U47,$W47^2,"")</f>
        <v/>
      </c>
      <c r="Z47" s="45" t="str">
        <f aca="false">IF($C$9&gt;=$U47,$V47*$W47,"")</f>
        <v/>
      </c>
      <c r="AA47" s="47" t="str">
        <f aca="false">IF($C$9&gt;=$U47,$B55-$V$309,"")</f>
        <v/>
      </c>
      <c r="AB47" s="47" t="str">
        <f aca="false">IF($C$9&gt;=$U47,$C55-$V$310,"")</f>
        <v/>
      </c>
      <c r="AC47" s="48" t="str">
        <f aca="false">IF($C$9&gt;=$U47,(-$Z$318/$C$9+($Z$322*$V$311--$Z$321*$V$314)/($V$311*$V$312-$V$314^2)*$AA47+(-$Z$321*$V$312-$Z$322*$V$314)/($V$311*$V$312-$V$314^2)*$AB47),"")</f>
        <v/>
      </c>
      <c r="AD47" s="48" t="str">
        <f aca="false">IF($C$9&gt;=$U47,((($Z$319/$C$9+$Z$323*-$AB47/$V$313)^2+($Z$320/$C$9+$Z$323*$AA47/$V$313)^2)^(1/2)),"")</f>
        <v/>
      </c>
      <c r="AG47" s="18"/>
      <c r="AH47" s="18"/>
      <c r="AI47" s="18"/>
      <c r="AJ47" s="18"/>
      <c r="AK47" s="18"/>
      <c r="AL47" s="18"/>
      <c r="AM47" s="18"/>
      <c r="AN47" s="18"/>
      <c r="AO47" s="18"/>
      <c r="AP47" s="18"/>
      <c r="AQ47" s="18"/>
      <c r="AT47" s="18"/>
      <c r="AU47" s="84" t="str">
        <f aca="false">IF($C$9&gt;=$U39,"#"&amp;$U39&amp;":","")</f>
        <v>#35:</v>
      </c>
      <c r="AV47" s="91" t="n">
        <f aca="false">IF($C$9&gt;=$U39,$B47*0.3048,"")</f>
        <v>2.7432</v>
      </c>
      <c r="AW47" s="92" t="n">
        <f aca="false">IF($C$9&gt;=$U39,$C47*0.3048,"")</f>
        <v>3.6576</v>
      </c>
      <c r="AX47" s="84" t="str">
        <f aca="false">IF($C$9&gt;=$U89,"#"&amp;$U89&amp;":","")</f>
        <v/>
      </c>
      <c r="AY47" s="91" t="str">
        <f aca="false">IF($C$9&gt;=$U89,$E47*0.3048,"")</f>
        <v/>
      </c>
      <c r="AZ47" s="92" t="str">
        <f aca="false">IF($C$9&gt;=$U89,$F47*0.3048,"")</f>
        <v/>
      </c>
      <c r="BA47" s="84" t="str">
        <f aca="false">IF($C$9&gt;=$U139,"#"&amp;$U139&amp;":","")</f>
        <v/>
      </c>
      <c r="BB47" s="91" t="str">
        <f aca="false">IF($C$9&gt;=$U139,$H47*0.3048,"")</f>
        <v/>
      </c>
      <c r="BC47" s="92" t="str">
        <f aca="false">IF($C$9&gt;=$U139,$I47*0.3048,"")</f>
        <v/>
      </c>
      <c r="BD47" s="84" t="str">
        <f aca="false">IF($C$9&gt;=$U189,"#"&amp;$U189&amp;":","")</f>
        <v/>
      </c>
      <c r="BE47" s="91" t="str">
        <f aca="false">IF($C$9&gt;=$U189,$K47*0.3048,"")</f>
        <v/>
      </c>
      <c r="BF47" s="92" t="str">
        <f aca="false">IF($C$9&gt;=$U189,$L47*0.3048,"")</f>
        <v/>
      </c>
      <c r="BG47" s="84" t="str">
        <f aca="false">IF($C$9&gt;=$U239,"#"&amp;$U239&amp;":","")</f>
        <v/>
      </c>
      <c r="BH47" s="91" t="str">
        <f aca="false">IF($C$9&gt;=$U239,$N47*0.3048,"")</f>
        <v/>
      </c>
      <c r="BI47" s="92" t="str">
        <f aca="false">IF($C$9&gt;=$U239,$O47*0.3048,"")</f>
        <v/>
      </c>
      <c r="BJ47" s="84" t="str">
        <f aca="false">IF($C$9&gt;=$U289,"#"&amp;$U289&amp;":","")</f>
        <v/>
      </c>
      <c r="BK47" s="91" t="str">
        <f aca="false">IF($C$9&gt;=$U289,$Q47*0.3048,"")</f>
        <v/>
      </c>
      <c r="BL47" s="92" t="str">
        <f aca="false">IF($C$9&gt;=$U289,$R47*0.3048,"")</f>
        <v/>
      </c>
    </row>
    <row r="48" customFormat="false" ht="12.75" hidden="false" customHeight="false" outlineLevel="0" collapsed="false">
      <c r="A48" s="78" t="str">
        <f aca="false">IF($C$9&gt;=$U40,"#"&amp;$U40&amp;":","")</f>
        <v>#36:</v>
      </c>
      <c r="B48" s="87" t="n">
        <v>9</v>
      </c>
      <c r="C48" s="87" t="n">
        <v>15</v>
      </c>
      <c r="D48" s="78" t="str">
        <f aca="false">IF($C$9&gt;=$U90,"#"&amp;$U90&amp;":","")</f>
        <v/>
      </c>
      <c r="E48" s="87"/>
      <c r="F48" s="87"/>
      <c r="G48" s="78" t="str">
        <f aca="false">IF($C$9&gt;=$U140,"#"&amp;$U140&amp;":","")</f>
        <v/>
      </c>
      <c r="H48" s="87"/>
      <c r="I48" s="87"/>
      <c r="J48" s="81" t="str">
        <f aca="false">IF($C$9&gt;=$U190,"#"&amp;$U190&amp;":","")</f>
        <v/>
      </c>
      <c r="K48" s="87"/>
      <c r="L48" s="87"/>
      <c r="M48" s="78" t="str">
        <f aca="false">IF($C$9&gt;=$U240,"#"&amp;$U240&amp;":","")</f>
        <v/>
      </c>
      <c r="N48" s="87"/>
      <c r="O48" s="87"/>
      <c r="P48" s="78" t="str">
        <f aca="false">IF($C$9&gt;=$U290,"#"&amp;$U290&amp;":","")</f>
        <v/>
      </c>
      <c r="Q48" s="87"/>
      <c r="R48" s="87"/>
      <c r="S48" s="239"/>
      <c r="T48" s="18"/>
      <c r="U48" s="236" t="n">
        <v>44</v>
      </c>
      <c r="V48" s="45" t="str">
        <f aca="false">IF($C$9&gt;=$U48,$C56+0.000001-$V$310,"")</f>
        <v/>
      </c>
      <c r="W48" s="45" t="str">
        <f aca="false">IF($C$9&gt;=$U48,$B56+0.000001-$V$309,"")</f>
        <v/>
      </c>
      <c r="X48" s="45" t="str">
        <f aca="false">IF($C$9&gt;=$U48,$V48^2,"")</f>
        <v/>
      </c>
      <c r="Y48" s="45" t="str">
        <f aca="false">IF($C$9&gt;=$U48,$W48^2,"")</f>
        <v/>
      </c>
      <c r="Z48" s="45" t="str">
        <f aca="false">IF($C$9&gt;=$U48,$V48*$W48,"")</f>
        <v/>
      </c>
      <c r="AA48" s="47" t="str">
        <f aca="false">IF($C$9&gt;=$U48,$B56-$V$309,"")</f>
        <v/>
      </c>
      <c r="AB48" s="47" t="str">
        <f aca="false">IF($C$9&gt;=$U48,$C56-$V$310,"")</f>
        <v/>
      </c>
      <c r="AC48" s="48" t="str">
        <f aca="false">IF($C$9&gt;=$U48,(-$Z$318/$C$9+($Z$322*$V$311--$Z$321*$V$314)/($V$311*$V$312-$V$314^2)*$AA48+(-$Z$321*$V$312-$Z$322*$V$314)/($V$311*$V$312-$V$314^2)*$AB48),"")</f>
        <v/>
      </c>
      <c r="AD48" s="48" t="str">
        <f aca="false">IF($C$9&gt;=$U48,((($Z$319/$C$9+$Z$323*-$AB48/$V$313)^2+($Z$320/$C$9+$Z$323*$AA48/$V$313)^2)^(1/2)),"")</f>
        <v/>
      </c>
      <c r="AG48" s="18"/>
      <c r="AH48" s="18"/>
      <c r="AI48" s="18"/>
      <c r="AJ48" s="18"/>
      <c r="AK48" s="18"/>
      <c r="AL48" s="18"/>
      <c r="AM48" s="18"/>
      <c r="AN48" s="18"/>
      <c r="AO48" s="18"/>
      <c r="AP48" s="18"/>
      <c r="AQ48" s="18"/>
      <c r="AT48" s="18"/>
      <c r="AU48" s="84" t="str">
        <f aca="false">IF($C$9&gt;=$U40,"#"&amp;$U40&amp;":","")</f>
        <v>#36:</v>
      </c>
      <c r="AV48" s="91" t="n">
        <f aca="false">IF($C$9&gt;=$U40,$B48*0.3048,"")</f>
        <v>2.7432</v>
      </c>
      <c r="AW48" s="92" t="n">
        <f aca="false">IF($C$9&gt;=$U40,$C48*0.3048,"")</f>
        <v>4.572</v>
      </c>
      <c r="AX48" s="84" t="str">
        <f aca="false">IF($C$9&gt;=$U90,"#"&amp;$U90&amp;":","")</f>
        <v/>
      </c>
      <c r="AY48" s="91" t="str">
        <f aca="false">IF($C$9&gt;=$U90,$E48*0.3048,"")</f>
        <v/>
      </c>
      <c r="AZ48" s="92" t="str">
        <f aca="false">IF($C$9&gt;=$U90,$F48*0.3048,"")</f>
        <v/>
      </c>
      <c r="BA48" s="84" t="str">
        <f aca="false">IF($C$9&gt;=$U140,"#"&amp;$U140&amp;":","")</f>
        <v/>
      </c>
      <c r="BB48" s="91" t="str">
        <f aca="false">IF($C$9&gt;=$U140,$H48*0.3048,"")</f>
        <v/>
      </c>
      <c r="BC48" s="92" t="str">
        <f aca="false">IF($C$9&gt;=$U140,$I48*0.3048,"")</f>
        <v/>
      </c>
      <c r="BD48" s="84" t="str">
        <f aca="false">IF($C$9&gt;=$U190,"#"&amp;$U190&amp;":","")</f>
        <v/>
      </c>
      <c r="BE48" s="91" t="str">
        <f aca="false">IF($C$9&gt;=$U190,$K48*0.3048,"")</f>
        <v/>
      </c>
      <c r="BF48" s="92" t="str">
        <f aca="false">IF($C$9&gt;=$U190,$L48*0.3048,"")</f>
        <v/>
      </c>
      <c r="BG48" s="84" t="str">
        <f aca="false">IF($C$9&gt;=$U240,"#"&amp;$U240&amp;":","")</f>
        <v/>
      </c>
      <c r="BH48" s="91" t="str">
        <f aca="false">IF($C$9&gt;=$U240,$N48*0.3048,"")</f>
        <v/>
      </c>
      <c r="BI48" s="92" t="str">
        <f aca="false">IF($C$9&gt;=$U240,$O48*0.3048,"")</f>
        <v/>
      </c>
      <c r="BJ48" s="84" t="str">
        <f aca="false">IF($C$9&gt;=$U290,"#"&amp;$U290&amp;":","")</f>
        <v/>
      </c>
      <c r="BK48" s="91" t="str">
        <f aca="false">IF($C$9&gt;=$U290,$Q48*0.3048,"")</f>
        <v/>
      </c>
      <c r="BL48" s="92" t="str">
        <f aca="false">IF($C$9&gt;=$U290,$R48*0.3048,"")</f>
        <v/>
      </c>
    </row>
    <row r="49" customFormat="false" ht="12.75" hidden="false" customHeight="false" outlineLevel="0" collapsed="false">
      <c r="A49" s="78" t="str">
        <f aca="false">IF($C$9&gt;=$U41,"#"&amp;$U41&amp;":","")</f>
        <v>#37:</v>
      </c>
      <c r="B49" s="87" t="n">
        <v>9</v>
      </c>
      <c r="C49" s="87" t="n">
        <v>18</v>
      </c>
      <c r="D49" s="78" t="str">
        <f aca="false">IF($C$9&gt;=$U91,"#"&amp;$U91&amp;":","")</f>
        <v/>
      </c>
      <c r="E49" s="87"/>
      <c r="F49" s="87"/>
      <c r="G49" s="78" t="str">
        <f aca="false">IF($C$9&gt;=$U141,"#"&amp;$U141&amp;":","")</f>
        <v/>
      </c>
      <c r="H49" s="87"/>
      <c r="I49" s="87"/>
      <c r="J49" s="81" t="str">
        <f aca="false">IF($C$9&gt;=$U191,"#"&amp;$U191&amp;":","")</f>
        <v/>
      </c>
      <c r="K49" s="87"/>
      <c r="L49" s="87"/>
      <c r="M49" s="78" t="str">
        <f aca="false">IF($C$9&gt;=$U241,"#"&amp;$U241&amp;":","")</f>
        <v/>
      </c>
      <c r="N49" s="87"/>
      <c r="O49" s="87"/>
      <c r="P49" s="78" t="str">
        <f aca="false">IF($C$9&gt;=$U291,"#"&amp;$U291&amp;":","")</f>
        <v/>
      </c>
      <c r="Q49" s="87"/>
      <c r="R49" s="87"/>
      <c r="S49" s="239"/>
      <c r="T49" s="18"/>
      <c r="U49" s="236" t="n">
        <v>45</v>
      </c>
      <c r="V49" s="45" t="str">
        <f aca="false">IF($C$9&gt;=$U49,$C57+0.000001-$V$310,"")</f>
        <v/>
      </c>
      <c r="W49" s="45" t="str">
        <f aca="false">IF($C$9&gt;=$U49,$B57+0.000001-$V$309,"")</f>
        <v/>
      </c>
      <c r="X49" s="45" t="str">
        <f aca="false">IF($C$9&gt;=$U49,$V49^2,"")</f>
        <v/>
      </c>
      <c r="Y49" s="45" t="str">
        <f aca="false">IF($C$9&gt;=$U49,$W49^2,"")</f>
        <v/>
      </c>
      <c r="Z49" s="45" t="str">
        <f aca="false">IF($C$9&gt;=$U49,$V49*$W49,"")</f>
        <v/>
      </c>
      <c r="AA49" s="47" t="str">
        <f aca="false">IF($C$9&gt;=$U49,$B57-$V$309,"")</f>
        <v/>
      </c>
      <c r="AB49" s="47" t="str">
        <f aca="false">IF($C$9&gt;=$U49,$C57-$V$310,"")</f>
        <v/>
      </c>
      <c r="AC49" s="48" t="str">
        <f aca="false">IF($C$9&gt;=$U49,(-$Z$318/$C$9+($Z$322*$V$311--$Z$321*$V$314)/($V$311*$V$312-$V$314^2)*$AA49+(-$Z$321*$V$312-$Z$322*$V$314)/($V$311*$V$312-$V$314^2)*$AB49),"")</f>
        <v/>
      </c>
      <c r="AD49" s="48" t="str">
        <f aca="false">IF($C$9&gt;=$U49,((($Z$319/$C$9+$Z$323*-$AB49/$V$313)^2+($Z$320/$C$9+$Z$323*$AA49/$V$313)^2)^(1/2)),"")</f>
        <v/>
      </c>
      <c r="AG49" s="18"/>
      <c r="AH49" s="18"/>
      <c r="AI49" s="18"/>
      <c r="AJ49" s="18"/>
      <c r="AK49" s="18"/>
      <c r="AL49" s="18"/>
      <c r="AM49" s="18"/>
      <c r="AN49" s="18"/>
      <c r="AO49" s="18"/>
      <c r="AP49" s="18"/>
      <c r="AQ49" s="18"/>
      <c r="AT49" s="18"/>
      <c r="AU49" s="84" t="str">
        <f aca="false">IF($C$9&gt;=$U41,"#"&amp;$U41&amp;":","")</f>
        <v>#37:</v>
      </c>
      <c r="AV49" s="91" t="n">
        <f aca="false">IF($C$9&gt;=$U41,$B49*0.3048,"")</f>
        <v>2.7432</v>
      </c>
      <c r="AW49" s="92" t="n">
        <f aca="false">IF($C$9&gt;=$U41,$C49*0.3048,"")</f>
        <v>5.4864</v>
      </c>
      <c r="AX49" s="84" t="str">
        <f aca="false">IF($C$9&gt;=$U91,"#"&amp;$U91&amp;":","")</f>
        <v/>
      </c>
      <c r="AY49" s="91" t="str">
        <f aca="false">IF($C$9&gt;=$U91,$E49*0.3048,"")</f>
        <v/>
      </c>
      <c r="AZ49" s="92" t="str">
        <f aca="false">IF($C$9&gt;=$U91,$F49*0.3048,"")</f>
        <v/>
      </c>
      <c r="BA49" s="84" t="str">
        <f aca="false">IF($C$9&gt;=$U141,"#"&amp;$U141&amp;":","")</f>
        <v/>
      </c>
      <c r="BB49" s="91" t="str">
        <f aca="false">IF($C$9&gt;=$U141,$H49*0.3048,"")</f>
        <v/>
      </c>
      <c r="BC49" s="92" t="str">
        <f aca="false">IF($C$9&gt;=$U141,$I49*0.3048,"")</f>
        <v/>
      </c>
      <c r="BD49" s="84" t="str">
        <f aca="false">IF($C$9&gt;=$U191,"#"&amp;$U191&amp;":","")</f>
        <v/>
      </c>
      <c r="BE49" s="91" t="str">
        <f aca="false">IF($C$9&gt;=$U191,$K49*0.3048,"")</f>
        <v/>
      </c>
      <c r="BF49" s="92" t="str">
        <f aca="false">IF($C$9&gt;=$U191,$L49*0.3048,"")</f>
        <v/>
      </c>
      <c r="BG49" s="84" t="str">
        <f aca="false">IF($C$9&gt;=$U241,"#"&amp;$U241&amp;":","")</f>
        <v/>
      </c>
      <c r="BH49" s="91" t="str">
        <f aca="false">IF($C$9&gt;=$U241,$N49*0.3048,"")</f>
        <v/>
      </c>
      <c r="BI49" s="92" t="str">
        <f aca="false">IF($C$9&gt;=$U241,$O49*0.3048,"")</f>
        <v/>
      </c>
      <c r="BJ49" s="84" t="str">
        <f aca="false">IF($C$9&gt;=$U291,"#"&amp;$U291&amp;":","")</f>
        <v/>
      </c>
      <c r="BK49" s="91" t="str">
        <f aca="false">IF($C$9&gt;=$U291,$Q49*0.3048,"")</f>
        <v/>
      </c>
      <c r="BL49" s="92" t="str">
        <f aca="false">IF($C$9&gt;=$U291,$R49*0.3048,"")</f>
        <v/>
      </c>
    </row>
    <row r="50" customFormat="false" ht="12.75" hidden="false" customHeight="false" outlineLevel="0" collapsed="false">
      <c r="A50" s="78" t="str">
        <f aca="false">IF($C$9&gt;=$U42,"#"&amp;$U42&amp;":","")</f>
        <v>#38:</v>
      </c>
      <c r="B50" s="87" t="n">
        <v>9</v>
      </c>
      <c r="C50" s="87" t="n">
        <v>21</v>
      </c>
      <c r="D50" s="78" t="str">
        <f aca="false">IF($C$9&gt;=$U92,"#"&amp;$U92&amp;":","")</f>
        <v/>
      </c>
      <c r="E50" s="87"/>
      <c r="F50" s="87"/>
      <c r="G50" s="78" t="str">
        <f aca="false">IF($C$9&gt;=$U142,"#"&amp;$U142&amp;":","")</f>
        <v/>
      </c>
      <c r="H50" s="87"/>
      <c r="I50" s="87"/>
      <c r="J50" s="81" t="str">
        <f aca="false">IF($C$9&gt;=$U192,"#"&amp;$U192&amp;":","")</f>
        <v/>
      </c>
      <c r="K50" s="87"/>
      <c r="L50" s="87"/>
      <c r="M50" s="78" t="str">
        <f aca="false">IF($C$9&gt;=$U242,"#"&amp;$U242&amp;":","")</f>
        <v/>
      </c>
      <c r="N50" s="87"/>
      <c r="O50" s="87"/>
      <c r="P50" s="78" t="str">
        <f aca="false">IF($C$9&gt;=$U292,"#"&amp;$U292&amp;":","")</f>
        <v/>
      </c>
      <c r="Q50" s="87"/>
      <c r="R50" s="87"/>
      <c r="S50" s="239"/>
      <c r="T50" s="18"/>
      <c r="U50" s="236" t="n">
        <v>46</v>
      </c>
      <c r="V50" s="45" t="str">
        <f aca="false">IF($C$9&gt;=$U50,$C58+0.000001-$V$310,"")</f>
        <v/>
      </c>
      <c r="W50" s="45" t="str">
        <f aca="false">IF($C$9&gt;=$U50,$B58+0.000001-$V$309,"")</f>
        <v/>
      </c>
      <c r="X50" s="45" t="str">
        <f aca="false">IF($C$9&gt;=$U50,$V50^2,"")</f>
        <v/>
      </c>
      <c r="Y50" s="45" t="str">
        <f aca="false">IF($C$9&gt;=$U50,$W50^2,"")</f>
        <v/>
      </c>
      <c r="Z50" s="45" t="str">
        <f aca="false">IF($C$9&gt;=$U50,$V50*$W50,"")</f>
        <v/>
      </c>
      <c r="AA50" s="47" t="str">
        <f aca="false">IF($C$9&gt;=$U50,$B58-$V$309,"")</f>
        <v/>
      </c>
      <c r="AB50" s="47" t="str">
        <f aca="false">IF($C$9&gt;=$U50,$C58-$V$310,"")</f>
        <v/>
      </c>
      <c r="AC50" s="48" t="str">
        <f aca="false">IF($C$9&gt;=$U50,(-$Z$318/$C$9+($Z$322*$V$311--$Z$321*$V$314)/($V$311*$V$312-$V$314^2)*$AA50+(-$Z$321*$V$312-$Z$322*$V$314)/($V$311*$V$312-$V$314^2)*$AB50),"")</f>
        <v/>
      </c>
      <c r="AD50" s="48" t="str">
        <f aca="false">IF($C$9&gt;=$U50,((($Z$319/$C$9+$Z$323*-$AB50/$V$313)^2+($Z$320/$C$9+$Z$323*$AA50/$V$313)^2)^(1/2)),"")</f>
        <v/>
      </c>
      <c r="AG50" s="18"/>
      <c r="AH50" s="18"/>
      <c r="AI50" s="18"/>
      <c r="AJ50" s="18"/>
      <c r="AK50" s="18"/>
      <c r="AL50" s="18"/>
      <c r="AM50" s="18"/>
      <c r="AN50" s="18"/>
      <c r="AO50" s="18"/>
      <c r="AP50" s="18"/>
      <c r="AQ50" s="18"/>
      <c r="AT50" s="18"/>
      <c r="AU50" s="84" t="str">
        <f aca="false">IF($C$9&gt;=$U42,"#"&amp;$U42&amp;":","")</f>
        <v>#38:</v>
      </c>
      <c r="AV50" s="91" t="n">
        <f aca="false">IF($C$9&gt;=$U42,$B50*0.3048,"")</f>
        <v>2.7432</v>
      </c>
      <c r="AW50" s="92" t="n">
        <f aca="false">IF($C$9&gt;=$U42,$C50*0.3048,"")</f>
        <v>6.4008</v>
      </c>
      <c r="AX50" s="84" t="str">
        <f aca="false">IF($C$9&gt;=$U92,"#"&amp;$U92&amp;":","")</f>
        <v/>
      </c>
      <c r="AY50" s="91" t="str">
        <f aca="false">IF($C$9&gt;=$U92,$E50*0.3048,"")</f>
        <v/>
      </c>
      <c r="AZ50" s="92" t="str">
        <f aca="false">IF($C$9&gt;=$U92,$F50*0.3048,"")</f>
        <v/>
      </c>
      <c r="BA50" s="84" t="str">
        <f aca="false">IF($C$9&gt;=$U142,"#"&amp;$U142&amp;":","")</f>
        <v/>
      </c>
      <c r="BB50" s="91" t="str">
        <f aca="false">IF($C$9&gt;=$U142,$H50*0.3048,"")</f>
        <v/>
      </c>
      <c r="BC50" s="92" t="str">
        <f aca="false">IF($C$9&gt;=$U142,$I50*0.3048,"")</f>
        <v/>
      </c>
      <c r="BD50" s="84" t="str">
        <f aca="false">IF($C$9&gt;=$U192,"#"&amp;$U192&amp;":","")</f>
        <v/>
      </c>
      <c r="BE50" s="91" t="str">
        <f aca="false">IF($C$9&gt;=$U192,$K50*0.3048,"")</f>
        <v/>
      </c>
      <c r="BF50" s="92" t="str">
        <f aca="false">IF($C$9&gt;=$U192,$L50*0.3048,"")</f>
        <v/>
      </c>
      <c r="BG50" s="84" t="str">
        <f aca="false">IF($C$9&gt;=$U242,"#"&amp;$U242&amp;":","")</f>
        <v/>
      </c>
      <c r="BH50" s="91" t="str">
        <f aca="false">IF($C$9&gt;=$U242,$N50*0.3048,"")</f>
        <v/>
      </c>
      <c r="BI50" s="92" t="str">
        <f aca="false">IF($C$9&gt;=$U242,$O50*0.3048,"")</f>
        <v/>
      </c>
      <c r="BJ50" s="84" t="str">
        <f aca="false">IF($C$9&gt;=$U292,"#"&amp;$U292&amp;":","")</f>
        <v/>
      </c>
      <c r="BK50" s="91" t="str">
        <f aca="false">IF($C$9&gt;=$U292,$Q50*0.3048,"")</f>
        <v/>
      </c>
      <c r="BL50" s="92" t="str">
        <f aca="false">IF($C$9&gt;=$U292,$R50*0.3048,"")</f>
        <v/>
      </c>
    </row>
    <row r="51" customFormat="false" ht="12.75" hidden="false" customHeight="false" outlineLevel="0" collapsed="false">
      <c r="A51" s="78" t="str">
        <f aca="false">IF($C$9&gt;=$U43,"#"&amp;$U43&amp;":","")</f>
        <v>#39:</v>
      </c>
      <c r="B51" s="87" t="n">
        <v>9</v>
      </c>
      <c r="C51" s="87" t="n">
        <v>24</v>
      </c>
      <c r="D51" s="78" t="str">
        <f aca="false">IF($C$9&gt;=$U93,"#"&amp;$U93&amp;":","")</f>
        <v/>
      </c>
      <c r="E51" s="87"/>
      <c r="F51" s="87"/>
      <c r="G51" s="78" t="str">
        <f aca="false">IF($C$9&gt;=$U143,"#"&amp;$U143&amp;":","")</f>
        <v/>
      </c>
      <c r="H51" s="87"/>
      <c r="I51" s="87"/>
      <c r="J51" s="81" t="str">
        <f aca="false">IF($C$9&gt;=$U193,"#"&amp;$U193&amp;":","")</f>
        <v/>
      </c>
      <c r="K51" s="87"/>
      <c r="L51" s="87"/>
      <c r="M51" s="78" t="str">
        <f aca="false">IF($C$9&gt;=$U243,"#"&amp;$U243&amp;":","")</f>
        <v/>
      </c>
      <c r="N51" s="87"/>
      <c r="O51" s="87"/>
      <c r="P51" s="78" t="str">
        <f aca="false">IF($C$9&gt;=$U293,"#"&amp;$U293&amp;":","")</f>
        <v/>
      </c>
      <c r="Q51" s="87"/>
      <c r="R51" s="87"/>
      <c r="S51" s="239"/>
      <c r="T51" s="18"/>
      <c r="U51" s="236" t="n">
        <v>47</v>
      </c>
      <c r="V51" s="45" t="str">
        <f aca="false">IF($C$9&gt;=$U51,$C59+0.000001-$V$310,"")</f>
        <v/>
      </c>
      <c r="W51" s="45" t="str">
        <f aca="false">IF($C$9&gt;=$U51,$B59+0.000001-$V$309,"")</f>
        <v/>
      </c>
      <c r="X51" s="45" t="str">
        <f aca="false">IF($C$9&gt;=$U51,$V51^2,"")</f>
        <v/>
      </c>
      <c r="Y51" s="45" t="str">
        <f aca="false">IF($C$9&gt;=$U51,$W51^2,"")</f>
        <v/>
      </c>
      <c r="Z51" s="45" t="str">
        <f aca="false">IF($C$9&gt;=$U51,$V51*$W51,"")</f>
        <v/>
      </c>
      <c r="AA51" s="47" t="str">
        <f aca="false">IF($C$9&gt;=$U51,$B59-$V$309,"")</f>
        <v/>
      </c>
      <c r="AB51" s="47" t="str">
        <f aca="false">IF($C$9&gt;=$U51,$C59-$V$310,"")</f>
        <v/>
      </c>
      <c r="AC51" s="48" t="str">
        <f aca="false">IF($C$9&gt;=$U51,(-$Z$318/$C$9+($Z$322*$V$311--$Z$321*$V$314)/($V$311*$V$312-$V$314^2)*$AA51+(-$Z$321*$V$312-$Z$322*$V$314)/($V$311*$V$312-$V$314^2)*$AB51),"")</f>
        <v/>
      </c>
      <c r="AD51" s="48" t="str">
        <f aca="false">IF($C$9&gt;=$U51,((($Z$319/$C$9+$Z$323*-$AB51/$V$313)^2+($Z$320/$C$9+$Z$323*$AA51/$V$313)^2)^(1/2)),"")</f>
        <v/>
      </c>
      <c r="AG51" s="18"/>
      <c r="AH51" s="18"/>
      <c r="AI51" s="18"/>
      <c r="AJ51" s="18"/>
      <c r="AK51" s="18"/>
      <c r="AL51" s="18"/>
      <c r="AM51" s="18"/>
      <c r="AN51" s="18"/>
      <c r="AO51" s="18"/>
      <c r="AP51" s="18"/>
      <c r="AQ51" s="18"/>
      <c r="AT51" s="18"/>
      <c r="AU51" s="84" t="str">
        <f aca="false">IF($C$9&gt;=$U43,"#"&amp;$U43&amp;":","")</f>
        <v>#39:</v>
      </c>
      <c r="AV51" s="91" t="n">
        <f aca="false">IF($C$9&gt;=$U43,$B51*0.3048,"")</f>
        <v>2.7432</v>
      </c>
      <c r="AW51" s="92" t="n">
        <f aca="false">IF($C$9&gt;=$U43,$C51*0.3048,"")</f>
        <v>7.3152</v>
      </c>
      <c r="AX51" s="84" t="str">
        <f aca="false">IF($C$9&gt;=$U93,"#"&amp;$U93&amp;":","")</f>
        <v/>
      </c>
      <c r="AY51" s="91" t="str">
        <f aca="false">IF($C$9&gt;=$U93,$E51*0.3048,"")</f>
        <v/>
      </c>
      <c r="AZ51" s="92" t="str">
        <f aca="false">IF($C$9&gt;=$U93,$F51*0.3048,"")</f>
        <v/>
      </c>
      <c r="BA51" s="84" t="str">
        <f aca="false">IF($C$9&gt;=$U143,"#"&amp;$U143&amp;":","")</f>
        <v/>
      </c>
      <c r="BB51" s="91" t="str">
        <f aca="false">IF($C$9&gt;=$U143,$H51*0.3048,"")</f>
        <v/>
      </c>
      <c r="BC51" s="92" t="str">
        <f aca="false">IF($C$9&gt;=$U143,$I51*0.3048,"")</f>
        <v/>
      </c>
      <c r="BD51" s="84" t="str">
        <f aca="false">IF($C$9&gt;=$U193,"#"&amp;$U193&amp;":","")</f>
        <v/>
      </c>
      <c r="BE51" s="91" t="str">
        <f aca="false">IF($C$9&gt;=$U193,$K51*0.3048,"")</f>
        <v/>
      </c>
      <c r="BF51" s="92" t="str">
        <f aca="false">IF($C$9&gt;=$U193,$L51*0.3048,"")</f>
        <v/>
      </c>
      <c r="BG51" s="84" t="str">
        <f aca="false">IF($C$9&gt;=$U243,"#"&amp;$U243&amp;":","")</f>
        <v/>
      </c>
      <c r="BH51" s="91" t="str">
        <f aca="false">IF($C$9&gt;=$U243,$N51*0.3048,"")</f>
        <v/>
      </c>
      <c r="BI51" s="92" t="str">
        <f aca="false">IF($C$9&gt;=$U243,$O51*0.3048,"")</f>
        <v/>
      </c>
      <c r="BJ51" s="84" t="str">
        <f aca="false">IF($C$9&gt;=$U293,"#"&amp;$U293&amp;":","")</f>
        <v/>
      </c>
      <c r="BK51" s="91" t="str">
        <f aca="false">IF($C$9&gt;=$U293,$Q51*0.3048,"")</f>
        <v/>
      </c>
      <c r="BL51" s="92" t="str">
        <f aca="false">IF($C$9&gt;=$U293,$R51*0.3048,"")</f>
        <v/>
      </c>
    </row>
    <row r="52" customFormat="false" ht="12.75" hidden="false" customHeight="false" outlineLevel="0" collapsed="false">
      <c r="A52" s="78" t="str">
        <f aca="false">IF($C$9&gt;=$U44,"#"&amp;$U44&amp;":","")</f>
        <v>#40:</v>
      </c>
      <c r="B52" s="87" t="n">
        <v>9</v>
      </c>
      <c r="C52" s="87" t="n">
        <v>27</v>
      </c>
      <c r="D52" s="78" t="str">
        <f aca="false">IF($C$9&gt;=$U94,"#"&amp;$U94&amp;":","")</f>
        <v/>
      </c>
      <c r="E52" s="87"/>
      <c r="F52" s="87"/>
      <c r="G52" s="78" t="str">
        <f aca="false">IF($C$9&gt;=$U144,"#"&amp;$U144&amp;":","")</f>
        <v/>
      </c>
      <c r="H52" s="87"/>
      <c r="I52" s="87"/>
      <c r="J52" s="81" t="str">
        <f aca="false">IF($C$9&gt;=$U194,"#"&amp;$U194&amp;":","")</f>
        <v/>
      </c>
      <c r="K52" s="87"/>
      <c r="L52" s="87"/>
      <c r="M52" s="78" t="str">
        <f aca="false">IF($C$9&gt;=$U244,"#"&amp;$U244&amp;":","")</f>
        <v/>
      </c>
      <c r="N52" s="87"/>
      <c r="O52" s="87"/>
      <c r="P52" s="78" t="str">
        <f aca="false">IF($C$9&gt;=$U294,"#"&amp;$U294&amp;":","")</f>
        <v/>
      </c>
      <c r="Q52" s="87"/>
      <c r="R52" s="87"/>
      <c r="S52" s="239"/>
      <c r="T52" s="18"/>
      <c r="U52" s="236" t="n">
        <v>48</v>
      </c>
      <c r="V52" s="45" t="str">
        <f aca="false">IF($C$9&gt;=$U52,$C60+0.000001-$V$310,"")</f>
        <v/>
      </c>
      <c r="W52" s="45" t="str">
        <f aca="false">IF($C$9&gt;=$U52,$B60+0.000001-$V$309,"")</f>
        <v/>
      </c>
      <c r="X52" s="45" t="str">
        <f aca="false">IF($C$9&gt;=$U52,$V52^2,"")</f>
        <v/>
      </c>
      <c r="Y52" s="45" t="str">
        <f aca="false">IF($C$9&gt;=$U52,$W52^2,"")</f>
        <v/>
      </c>
      <c r="Z52" s="45" t="str">
        <f aca="false">IF($C$9&gt;=$U52,$V52*$W52,"")</f>
        <v/>
      </c>
      <c r="AA52" s="47" t="str">
        <f aca="false">IF($C$9&gt;=$U52,$B60-$V$309,"")</f>
        <v/>
      </c>
      <c r="AB52" s="47" t="str">
        <f aca="false">IF($C$9&gt;=$U52,$C60-$V$310,"")</f>
        <v/>
      </c>
      <c r="AC52" s="48" t="str">
        <f aca="false">IF($C$9&gt;=$U52,(-$Z$318/$C$9+($Z$322*$V$311--$Z$321*$V$314)/($V$311*$V$312-$V$314^2)*$AA52+(-$Z$321*$V$312-$Z$322*$V$314)/($V$311*$V$312-$V$314^2)*$AB52),"")</f>
        <v/>
      </c>
      <c r="AD52" s="48" t="str">
        <f aca="false">IF($C$9&gt;=$U52,((($Z$319/$C$9+$Z$323*-$AB52/$V$313)^2+($Z$320/$C$9+$Z$323*$AA52/$V$313)^2)^(1/2)),"")</f>
        <v/>
      </c>
      <c r="AG52" s="18"/>
      <c r="AH52" s="18"/>
      <c r="AI52" s="18"/>
      <c r="AJ52" s="18"/>
      <c r="AK52" s="18"/>
      <c r="AL52" s="18"/>
      <c r="AM52" s="18"/>
      <c r="AN52" s="18"/>
      <c r="AO52" s="18"/>
      <c r="AP52" s="18"/>
      <c r="AQ52" s="18"/>
      <c r="AT52" s="18"/>
      <c r="AU52" s="84" t="str">
        <f aca="false">IF($C$9&gt;=$U44,"#"&amp;$U44&amp;":","")</f>
        <v>#40:</v>
      </c>
      <c r="AV52" s="91" t="n">
        <f aca="false">IF($C$9&gt;=$U44,$B52*0.3048,"")</f>
        <v>2.7432</v>
      </c>
      <c r="AW52" s="92" t="n">
        <f aca="false">IF($C$9&gt;=$U44,$C52*0.3048,"")</f>
        <v>8.2296</v>
      </c>
      <c r="AX52" s="84" t="str">
        <f aca="false">IF($C$9&gt;=$U94,"#"&amp;$U94&amp;":","")</f>
        <v/>
      </c>
      <c r="AY52" s="91" t="str">
        <f aca="false">IF($C$9&gt;=$U94,$E52*0.3048,"")</f>
        <v/>
      </c>
      <c r="AZ52" s="92" t="str">
        <f aca="false">IF($C$9&gt;=$U94,$F52*0.3048,"")</f>
        <v/>
      </c>
      <c r="BA52" s="84" t="str">
        <f aca="false">IF($C$9&gt;=$U144,"#"&amp;$U144&amp;":","")</f>
        <v/>
      </c>
      <c r="BB52" s="91" t="str">
        <f aca="false">IF($C$9&gt;=$U144,$H52*0.3048,"")</f>
        <v/>
      </c>
      <c r="BC52" s="92" t="str">
        <f aca="false">IF($C$9&gt;=$U144,$I52*0.3048,"")</f>
        <v/>
      </c>
      <c r="BD52" s="84" t="str">
        <f aca="false">IF($C$9&gt;=$U194,"#"&amp;$U194&amp;":","")</f>
        <v/>
      </c>
      <c r="BE52" s="91" t="str">
        <f aca="false">IF($C$9&gt;=$U194,$K52*0.3048,"")</f>
        <v/>
      </c>
      <c r="BF52" s="92" t="str">
        <f aca="false">IF($C$9&gt;=$U194,$L52*0.3048,"")</f>
        <v/>
      </c>
      <c r="BG52" s="84" t="str">
        <f aca="false">IF($C$9&gt;=$U244,"#"&amp;$U244&amp;":","")</f>
        <v/>
      </c>
      <c r="BH52" s="91" t="str">
        <f aca="false">IF($C$9&gt;=$U244,$N52*0.3048,"")</f>
        <v/>
      </c>
      <c r="BI52" s="92" t="str">
        <f aca="false">IF($C$9&gt;=$U244,$O52*0.3048,"")</f>
        <v/>
      </c>
      <c r="BJ52" s="84" t="str">
        <f aca="false">IF($C$9&gt;=$U294,"#"&amp;$U294&amp;":","")</f>
        <v/>
      </c>
      <c r="BK52" s="91" t="str">
        <f aca="false">IF($C$9&gt;=$U294,$Q52*0.3048,"")</f>
        <v/>
      </c>
      <c r="BL52" s="92" t="str">
        <f aca="false">IF($C$9&gt;=$U294,$R52*0.3048,"")</f>
        <v/>
      </c>
    </row>
    <row r="53" customFormat="false" ht="12.75" hidden="false" customHeight="false" outlineLevel="0" collapsed="false">
      <c r="A53" s="78" t="str">
        <f aca="false">IF($C$9&gt;=$U45,"#"&amp;$U45&amp;":","")</f>
        <v/>
      </c>
      <c r="B53" s="87"/>
      <c r="C53" s="87"/>
      <c r="D53" s="78" t="str">
        <f aca="false">IF($C$9&gt;=$U95,"#"&amp;$U95&amp;":","")</f>
        <v/>
      </c>
      <c r="E53" s="87"/>
      <c r="F53" s="87"/>
      <c r="G53" s="78" t="str">
        <f aca="false">IF($C$9&gt;=$U145,"#"&amp;$U145&amp;":","")</f>
        <v/>
      </c>
      <c r="H53" s="87"/>
      <c r="I53" s="87"/>
      <c r="J53" s="81" t="str">
        <f aca="false">IF($C$9&gt;=$U195,"#"&amp;$U195&amp;":","")</f>
        <v/>
      </c>
      <c r="K53" s="87"/>
      <c r="L53" s="87"/>
      <c r="M53" s="78" t="str">
        <f aca="false">IF($C$9&gt;=$U245,"#"&amp;$U245&amp;":","")</f>
        <v/>
      </c>
      <c r="N53" s="87"/>
      <c r="O53" s="87"/>
      <c r="P53" s="78" t="str">
        <f aca="false">IF($C$9&gt;=$U295,"#"&amp;$U295&amp;":","")</f>
        <v/>
      </c>
      <c r="Q53" s="87"/>
      <c r="R53" s="87"/>
      <c r="S53" s="239"/>
      <c r="T53" s="18"/>
      <c r="U53" s="236" t="n">
        <v>49</v>
      </c>
      <c r="V53" s="45" t="str">
        <f aca="false">IF($C$9&gt;=$U53,$C61+0.000001-$V$310,"")</f>
        <v/>
      </c>
      <c r="W53" s="45" t="str">
        <f aca="false">IF($C$9&gt;=$U53,$B61+0.000001-$V$309,"")</f>
        <v/>
      </c>
      <c r="X53" s="45" t="str">
        <f aca="false">IF($C$9&gt;=$U53,$V53^2,"")</f>
        <v/>
      </c>
      <c r="Y53" s="45" t="str">
        <f aca="false">IF($C$9&gt;=$U53,$W53^2,"")</f>
        <v/>
      </c>
      <c r="Z53" s="45" t="str">
        <f aca="false">IF($C$9&gt;=$U53,$V53*$W53,"")</f>
        <v/>
      </c>
      <c r="AA53" s="47" t="str">
        <f aca="false">IF($C$9&gt;=$U53,$B61-$V$309,"")</f>
        <v/>
      </c>
      <c r="AB53" s="47" t="str">
        <f aca="false">IF($C$9&gt;=$U53,$C61-$V$310,"")</f>
        <v/>
      </c>
      <c r="AC53" s="48" t="str">
        <f aca="false">IF($C$9&gt;=$U53,(-$Z$318/$C$9+($Z$322*$V$311--$Z$321*$V$314)/($V$311*$V$312-$V$314^2)*$AA53+(-$Z$321*$V$312-$Z$322*$V$314)/($V$311*$V$312-$V$314^2)*$AB53),"")</f>
        <v/>
      </c>
      <c r="AD53" s="48" t="str">
        <f aca="false">IF($C$9&gt;=$U53,((($Z$319/$C$9+$Z$323*-$AB53/$V$313)^2+($Z$320/$C$9+$Z$323*$AA53/$V$313)^2)^(1/2)),"")</f>
        <v/>
      </c>
      <c r="AG53" s="18"/>
      <c r="AH53" s="18"/>
      <c r="AI53" s="18"/>
      <c r="AJ53" s="18"/>
      <c r="AK53" s="18"/>
      <c r="AL53" s="18"/>
      <c r="AM53" s="18"/>
      <c r="AN53" s="18"/>
      <c r="AO53" s="18"/>
      <c r="AP53" s="18"/>
      <c r="AQ53" s="18"/>
      <c r="AT53" s="18"/>
      <c r="AU53" s="84" t="str">
        <f aca="false">IF($C$9&gt;=$U45,"#"&amp;$U45&amp;":","")</f>
        <v/>
      </c>
      <c r="AV53" s="91" t="str">
        <f aca="false">IF($C$9&gt;=$U45,$B53*0.3048,"")</f>
        <v/>
      </c>
      <c r="AW53" s="92" t="str">
        <f aca="false">IF($C$9&gt;=$U45,$C53*0.3048,"")</f>
        <v/>
      </c>
      <c r="AX53" s="84" t="str">
        <f aca="false">IF($C$9&gt;=$U95,"#"&amp;$U95&amp;":","")</f>
        <v/>
      </c>
      <c r="AY53" s="91" t="str">
        <f aca="false">IF($C$9&gt;=$U95,$E53*0.3048,"")</f>
        <v/>
      </c>
      <c r="AZ53" s="92" t="str">
        <f aca="false">IF($C$9&gt;=$U95,$F53*0.3048,"")</f>
        <v/>
      </c>
      <c r="BA53" s="84" t="str">
        <f aca="false">IF($C$9&gt;=$U145,"#"&amp;$U145&amp;":","")</f>
        <v/>
      </c>
      <c r="BB53" s="91" t="str">
        <f aca="false">IF($C$9&gt;=$U145,$H53*0.3048,"")</f>
        <v/>
      </c>
      <c r="BC53" s="92" t="str">
        <f aca="false">IF($C$9&gt;=$U145,$I53*0.3048,"")</f>
        <v/>
      </c>
      <c r="BD53" s="84" t="str">
        <f aca="false">IF($C$9&gt;=$U195,"#"&amp;$U195&amp;":","")</f>
        <v/>
      </c>
      <c r="BE53" s="91" t="str">
        <f aca="false">IF($C$9&gt;=$U195,$K53*0.3048,"")</f>
        <v/>
      </c>
      <c r="BF53" s="92" t="str">
        <f aca="false">IF($C$9&gt;=$U195,$L53*0.3048,"")</f>
        <v/>
      </c>
      <c r="BG53" s="84" t="str">
        <f aca="false">IF($C$9&gt;=$U245,"#"&amp;$U245&amp;":","")</f>
        <v/>
      </c>
      <c r="BH53" s="91" t="str">
        <f aca="false">IF($C$9&gt;=$U245,$N53*0.3048,"")</f>
        <v/>
      </c>
      <c r="BI53" s="92" t="str">
        <f aca="false">IF($C$9&gt;=$U245,$O53*0.3048,"")</f>
        <v/>
      </c>
      <c r="BJ53" s="84" t="str">
        <f aca="false">IF($C$9&gt;=$U295,"#"&amp;$U295&amp;":","")</f>
        <v/>
      </c>
      <c r="BK53" s="91" t="str">
        <f aca="false">IF($C$9&gt;=$U295,$Q53*0.3048,"")</f>
        <v/>
      </c>
      <c r="BL53" s="92" t="str">
        <f aca="false">IF($C$9&gt;=$U295,$R53*0.3048,"")</f>
        <v/>
      </c>
    </row>
    <row r="54" customFormat="false" ht="12.75" hidden="false" customHeight="false" outlineLevel="0" collapsed="false">
      <c r="A54" s="78" t="str">
        <f aca="false">IF($C$9&gt;=$U46,"#"&amp;$U46&amp;":","")</f>
        <v/>
      </c>
      <c r="B54" s="87"/>
      <c r="C54" s="87"/>
      <c r="D54" s="78" t="str">
        <f aca="false">IF($C$9&gt;=$U96,"#"&amp;$U96&amp;":","")</f>
        <v/>
      </c>
      <c r="E54" s="87"/>
      <c r="F54" s="87"/>
      <c r="G54" s="78" t="str">
        <f aca="false">IF($C$9&gt;=$U146,"#"&amp;$U146&amp;":","")</f>
        <v/>
      </c>
      <c r="H54" s="87"/>
      <c r="I54" s="87"/>
      <c r="J54" s="81" t="str">
        <f aca="false">IF($C$9&gt;=$U196,"#"&amp;$U196&amp;":","")</f>
        <v/>
      </c>
      <c r="K54" s="87"/>
      <c r="L54" s="87"/>
      <c r="M54" s="78" t="str">
        <f aca="false">IF($C$9&gt;=$U246,"#"&amp;$U246&amp;":","")</f>
        <v/>
      </c>
      <c r="N54" s="87"/>
      <c r="O54" s="87"/>
      <c r="P54" s="78" t="str">
        <f aca="false">IF($C$9&gt;=$U296,"#"&amp;$U296&amp;":","")</f>
        <v/>
      </c>
      <c r="Q54" s="87"/>
      <c r="R54" s="87"/>
      <c r="S54" s="239"/>
      <c r="T54" s="18"/>
      <c r="U54" s="236" t="n">
        <v>50</v>
      </c>
      <c r="V54" s="45" t="str">
        <f aca="false">IF($C$9&gt;=$U54,$C62+0.000001-$V$310,"")</f>
        <v/>
      </c>
      <c r="W54" s="45" t="str">
        <f aca="false">IF($C$9&gt;=$U54,$B62+0.000001-$V$309,"")</f>
        <v/>
      </c>
      <c r="X54" s="45" t="str">
        <f aca="false">IF($C$9&gt;=$U54,$V54^2,"")</f>
        <v/>
      </c>
      <c r="Y54" s="45" t="str">
        <f aca="false">IF($C$9&gt;=$U54,$W54^2,"")</f>
        <v/>
      </c>
      <c r="Z54" s="45" t="str">
        <f aca="false">IF($C$9&gt;=$U54,$V54*$W54,"")</f>
        <v/>
      </c>
      <c r="AA54" s="47" t="str">
        <f aca="false">IF($C$9&gt;=$U54,$B62-$V$309,"")</f>
        <v/>
      </c>
      <c r="AB54" s="47" t="str">
        <f aca="false">IF($C$9&gt;=$U54,$C62-$V$310,"")</f>
        <v/>
      </c>
      <c r="AC54" s="48" t="str">
        <f aca="false">IF($C$9&gt;=$U54,(-$Z$318/$C$9+($Z$322*$V$311--$Z$321*$V$314)/($V$311*$V$312-$V$314^2)*$AA54+(-$Z$321*$V$312-$Z$322*$V$314)/($V$311*$V$312-$V$314^2)*$AB54),"")</f>
        <v/>
      </c>
      <c r="AD54" s="48" t="str">
        <f aca="false">IF($C$9&gt;=$U54,((($Z$319/$C$9+$Z$323*-$AB54/$V$313)^2+($Z$320/$C$9+$Z$323*$AA54/$V$313)^2)^(1/2)),"")</f>
        <v/>
      </c>
      <c r="AG54" s="18"/>
      <c r="AH54" s="18"/>
      <c r="AI54" s="18"/>
      <c r="AJ54" s="18"/>
      <c r="AK54" s="18"/>
      <c r="AL54" s="18"/>
      <c r="AM54" s="18"/>
      <c r="AN54" s="18"/>
      <c r="AO54" s="18"/>
      <c r="AP54" s="18"/>
      <c r="AQ54" s="18"/>
      <c r="AT54" s="18"/>
      <c r="AU54" s="84" t="str">
        <f aca="false">IF($C$9&gt;=$U46,"#"&amp;$U46&amp;":","")</f>
        <v/>
      </c>
      <c r="AV54" s="91" t="str">
        <f aca="false">IF($C$9&gt;=$U46,$B54*0.3048,"")</f>
        <v/>
      </c>
      <c r="AW54" s="92" t="str">
        <f aca="false">IF($C$9&gt;=$U46,$C54*0.3048,"")</f>
        <v/>
      </c>
      <c r="AX54" s="84" t="str">
        <f aca="false">IF($C$9&gt;=$U96,"#"&amp;$U96&amp;":","")</f>
        <v/>
      </c>
      <c r="AY54" s="91" t="str">
        <f aca="false">IF($C$9&gt;=$U96,$E54*0.3048,"")</f>
        <v/>
      </c>
      <c r="AZ54" s="92" t="str">
        <f aca="false">IF($C$9&gt;=$U96,$F54*0.3048,"")</f>
        <v/>
      </c>
      <c r="BA54" s="84" t="str">
        <f aca="false">IF($C$9&gt;=$U146,"#"&amp;$U146&amp;":","")</f>
        <v/>
      </c>
      <c r="BB54" s="91" t="str">
        <f aca="false">IF($C$9&gt;=$U146,$H54*0.3048,"")</f>
        <v/>
      </c>
      <c r="BC54" s="92" t="str">
        <f aca="false">IF($C$9&gt;=$U146,$I54*0.3048,"")</f>
        <v/>
      </c>
      <c r="BD54" s="84" t="str">
        <f aca="false">IF($C$9&gt;=$U196,"#"&amp;$U196&amp;":","")</f>
        <v/>
      </c>
      <c r="BE54" s="91" t="str">
        <f aca="false">IF($C$9&gt;=$U196,$K54*0.3048,"")</f>
        <v/>
      </c>
      <c r="BF54" s="92" t="str">
        <f aca="false">IF($C$9&gt;=$U196,$L54*0.3048,"")</f>
        <v/>
      </c>
      <c r="BG54" s="84" t="str">
        <f aca="false">IF($C$9&gt;=$U246,"#"&amp;$U246&amp;":","")</f>
        <v/>
      </c>
      <c r="BH54" s="91" t="str">
        <f aca="false">IF($C$9&gt;=$U246,$N54*0.3048,"")</f>
        <v/>
      </c>
      <c r="BI54" s="92" t="str">
        <f aca="false">IF($C$9&gt;=$U246,$O54*0.3048,"")</f>
        <v/>
      </c>
      <c r="BJ54" s="84" t="str">
        <f aca="false">IF($C$9&gt;=$U296,"#"&amp;$U296&amp;":","")</f>
        <v/>
      </c>
      <c r="BK54" s="91" t="str">
        <f aca="false">IF($C$9&gt;=$U296,$Q54*0.3048,"")</f>
        <v/>
      </c>
      <c r="BL54" s="92" t="str">
        <f aca="false">IF($C$9&gt;=$U296,$R54*0.3048,"")</f>
        <v/>
      </c>
    </row>
    <row r="55" customFormat="false" ht="12.75" hidden="false" customHeight="false" outlineLevel="0" collapsed="false">
      <c r="A55" s="78" t="str">
        <f aca="false">IF($C$9&gt;=$U47,"#"&amp;$U47&amp;":","")</f>
        <v/>
      </c>
      <c r="B55" s="87"/>
      <c r="C55" s="87"/>
      <c r="D55" s="78" t="str">
        <f aca="false">IF($C$9&gt;=$U97,"#"&amp;$U97&amp;":","")</f>
        <v/>
      </c>
      <c r="E55" s="87"/>
      <c r="F55" s="87"/>
      <c r="G55" s="78" t="str">
        <f aca="false">IF($C$9&gt;=$U147,"#"&amp;$U147&amp;":","")</f>
        <v/>
      </c>
      <c r="H55" s="87"/>
      <c r="I55" s="87"/>
      <c r="J55" s="81" t="str">
        <f aca="false">IF($C$9&gt;=$U197,"#"&amp;$U197&amp;":","")</f>
        <v/>
      </c>
      <c r="K55" s="87"/>
      <c r="L55" s="87"/>
      <c r="M55" s="78" t="str">
        <f aca="false">IF($C$9&gt;=$U247,"#"&amp;$U247&amp;":","")</f>
        <v/>
      </c>
      <c r="N55" s="87"/>
      <c r="O55" s="87"/>
      <c r="P55" s="78" t="str">
        <f aca="false">IF($C$9&gt;=$U297,"#"&amp;$U297&amp;":","")</f>
        <v/>
      </c>
      <c r="Q55" s="87"/>
      <c r="R55" s="87"/>
      <c r="S55" s="239"/>
      <c r="T55" s="18"/>
      <c r="U55" s="236" t="n">
        <v>51</v>
      </c>
      <c r="V55" s="45" t="str">
        <f aca="false">IF($C$9&gt;=$U55,$F13+0.000001-$V$310,"")</f>
        <v/>
      </c>
      <c r="W55" s="45" t="str">
        <f aca="false">IF($C$9&gt;=$U55,$E13+0.000001-$V$309,"")</f>
        <v/>
      </c>
      <c r="X55" s="45" t="str">
        <f aca="false">IF($C$9&gt;=$U55,$V55^2,"")</f>
        <v/>
      </c>
      <c r="Y55" s="45" t="str">
        <f aca="false">IF($C$9&gt;=$U55,$W55^2,"")</f>
        <v/>
      </c>
      <c r="Z55" s="45" t="str">
        <f aca="false">IF($C$9&gt;=$U55,$V55*$W55,"")</f>
        <v/>
      </c>
      <c r="AA55" s="47" t="str">
        <f aca="false">IF($C$9&gt;=$U55,$E13-$V$309,"")</f>
        <v/>
      </c>
      <c r="AB55" s="47" t="str">
        <f aca="false">IF($C$9&gt;=$U55,$F13-$V$310,"")</f>
        <v/>
      </c>
      <c r="AC55" s="48" t="str">
        <f aca="false">IF($C$9&gt;=$U55,(-$Z$318/$C$9+($Z$322*$V$311--$Z$321*$V$314)/($V$311*$V$312-$V$314^2)*$AA55+(-$Z$321*$V$312-$Z$322*$V$314)/($V$311*$V$312-$V$314^2)*$AB55),"")</f>
        <v/>
      </c>
      <c r="AD55" s="48" t="str">
        <f aca="false">IF($C$9&gt;=$U55,((($Z$319/$C$9+$Z$323*-$AB55/$V$313)^2+($Z$320/$C$9+$Z$323*$AA55/$V$313)^2)^(1/2)),"")</f>
        <v/>
      </c>
      <c r="AG55" s="18"/>
      <c r="AH55" s="18"/>
      <c r="AI55" s="18"/>
      <c r="AJ55" s="18"/>
      <c r="AK55" s="18"/>
      <c r="AL55" s="18"/>
      <c r="AM55" s="18"/>
      <c r="AN55" s="18"/>
      <c r="AO55" s="18"/>
      <c r="AP55" s="18"/>
      <c r="AQ55" s="18"/>
      <c r="AT55" s="18"/>
      <c r="AU55" s="84" t="str">
        <f aca="false">IF($C$9&gt;=$U47,"#"&amp;$U47&amp;":","")</f>
        <v/>
      </c>
      <c r="AV55" s="91" t="str">
        <f aca="false">IF($C$9&gt;=$U47,$B55*0.3048,"")</f>
        <v/>
      </c>
      <c r="AW55" s="92" t="str">
        <f aca="false">IF($C$9&gt;=$U47,$C55*0.3048,"")</f>
        <v/>
      </c>
      <c r="AX55" s="84" t="str">
        <f aca="false">IF($C$9&gt;=$U97,"#"&amp;$U97&amp;":","")</f>
        <v/>
      </c>
      <c r="AY55" s="91" t="str">
        <f aca="false">IF($C$9&gt;=$U97,$E55*0.3048,"")</f>
        <v/>
      </c>
      <c r="AZ55" s="92" t="str">
        <f aca="false">IF($C$9&gt;=$U97,$F55*0.3048,"")</f>
        <v/>
      </c>
      <c r="BA55" s="84" t="str">
        <f aca="false">IF($C$9&gt;=$U147,"#"&amp;$U147&amp;":","")</f>
        <v/>
      </c>
      <c r="BB55" s="91" t="str">
        <f aca="false">IF($C$9&gt;=$U147,$H55*0.3048,"")</f>
        <v/>
      </c>
      <c r="BC55" s="92" t="str">
        <f aca="false">IF($C$9&gt;=$U147,$I55*0.3048,"")</f>
        <v/>
      </c>
      <c r="BD55" s="84" t="str">
        <f aca="false">IF($C$9&gt;=$U197,"#"&amp;$U197&amp;":","")</f>
        <v/>
      </c>
      <c r="BE55" s="91" t="str">
        <f aca="false">IF($C$9&gt;=$U197,$K55*0.3048,"")</f>
        <v/>
      </c>
      <c r="BF55" s="92" t="str">
        <f aca="false">IF($C$9&gt;=$U197,$L55*0.3048,"")</f>
        <v/>
      </c>
      <c r="BG55" s="84" t="str">
        <f aca="false">IF($C$9&gt;=$U247,"#"&amp;$U247&amp;":","")</f>
        <v/>
      </c>
      <c r="BH55" s="91" t="str">
        <f aca="false">IF($C$9&gt;=$U247,$N55*0.3048,"")</f>
        <v/>
      </c>
      <c r="BI55" s="92" t="str">
        <f aca="false">IF($C$9&gt;=$U247,$O55*0.3048,"")</f>
        <v/>
      </c>
      <c r="BJ55" s="84" t="str">
        <f aca="false">IF($C$9&gt;=$U297,"#"&amp;$U297&amp;":","")</f>
        <v/>
      </c>
      <c r="BK55" s="91" t="str">
        <f aca="false">IF($C$9&gt;=$U297,$Q55*0.3048,"")</f>
        <v/>
      </c>
      <c r="BL55" s="92" t="str">
        <f aca="false">IF($C$9&gt;=$U297,$R55*0.3048,"")</f>
        <v/>
      </c>
    </row>
    <row r="56" customFormat="false" ht="12.75" hidden="false" customHeight="false" outlineLevel="0" collapsed="false">
      <c r="A56" s="78" t="str">
        <f aca="false">IF($C$9&gt;=$U48,"#"&amp;$U48&amp;":","")</f>
        <v/>
      </c>
      <c r="B56" s="87"/>
      <c r="C56" s="87"/>
      <c r="D56" s="78" t="str">
        <f aca="false">IF($C$9&gt;=$U98,"#"&amp;$U98&amp;":","")</f>
        <v/>
      </c>
      <c r="E56" s="87"/>
      <c r="F56" s="87"/>
      <c r="G56" s="78" t="str">
        <f aca="false">IF($C$9&gt;=$U148,"#"&amp;$U148&amp;":","")</f>
        <v/>
      </c>
      <c r="H56" s="87"/>
      <c r="I56" s="87"/>
      <c r="J56" s="81" t="str">
        <f aca="false">IF($C$9&gt;=$U198,"#"&amp;$U198&amp;":","")</f>
        <v/>
      </c>
      <c r="K56" s="87"/>
      <c r="L56" s="87"/>
      <c r="M56" s="78" t="str">
        <f aca="false">IF($C$9&gt;=$U248,"#"&amp;$U248&amp;":","")</f>
        <v/>
      </c>
      <c r="N56" s="87"/>
      <c r="O56" s="87"/>
      <c r="P56" s="78" t="str">
        <f aca="false">IF($C$9&gt;=$U298,"#"&amp;$U298&amp;":","")</f>
        <v/>
      </c>
      <c r="Q56" s="87"/>
      <c r="R56" s="87"/>
      <c r="S56" s="239"/>
      <c r="T56" s="18"/>
      <c r="U56" s="236" t="n">
        <v>52</v>
      </c>
      <c r="V56" s="45" t="str">
        <f aca="false">IF($C$9&gt;=$U56,$F14+0.000001-$V$310,"")</f>
        <v/>
      </c>
      <c r="W56" s="45" t="str">
        <f aca="false">IF($C$9&gt;=$U56,$E14+0.000001-$V$309,"")</f>
        <v/>
      </c>
      <c r="X56" s="45" t="str">
        <f aca="false">IF($C$9&gt;=$U56,$V56^2,"")</f>
        <v/>
      </c>
      <c r="Y56" s="45" t="str">
        <f aca="false">IF($C$9&gt;=$U56,$W56^2,"")</f>
        <v/>
      </c>
      <c r="Z56" s="45" t="str">
        <f aca="false">IF($C$9&gt;=$U56,$V56*$W56,"")</f>
        <v/>
      </c>
      <c r="AA56" s="47" t="str">
        <f aca="false">IF($C$9&gt;=$U56,$E14-$V$309,"")</f>
        <v/>
      </c>
      <c r="AB56" s="47" t="str">
        <f aca="false">IF($C$9&gt;=$U56,$F14-$V$310,"")</f>
        <v/>
      </c>
      <c r="AC56" s="48" t="str">
        <f aca="false">IF($C$9&gt;=$U56,(-$Z$318/$C$9+($Z$322*$V$311--$Z$321*$V$314)/($V$311*$V$312-$V$314^2)*$AA56+(-$Z$321*$V$312-$Z$322*$V$314)/($V$311*$V$312-$V$314^2)*$AB56),"")</f>
        <v/>
      </c>
      <c r="AD56" s="48" t="str">
        <f aca="false">IF($C$9&gt;=$U56,((($Z$319/$C$9+$Z$323*-$AB56/$V$313)^2+($Z$320/$C$9+$Z$323*$AA56/$V$313)^2)^(1/2)),"")</f>
        <v/>
      </c>
      <c r="AG56" s="18"/>
      <c r="AH56" s="18"/>
      <c r="AI56" s="18"/>
      <c r="AJ56" s="18"/>
      <c r="AK56" s="18"/>
      <c r="AL56" s="18"/>
      <c r="AM56" s="18"/>
      <c r="AN56" s="18"/>
      <c r="AO56" s="18"/>
      <c r="AP56" s="18"/>
      <c r="AQ56" s="18"/>
      <c r="AT56" s="18"/>
      <c r="AU56" s="84" t="str">
        <f aca="false">IF($C$9&gt;=$U48,"#"&amp;$U48&amp;":","")</f>
        <v/>
      </c>
      <c r="AV56" s="91" t="str">
        <f aca="false">IF($C$9&gt;=$U48,$B56*0.3048,"")</f>
        <v/>
      </c>
      <c r="AW56" s="92" t="str">
        <f aca="false">IF($C$9&gt;=$U48,$C56*0.3048,"")</f>
        <v/>
      </c>
      <c r="AX56" s="84" t="str">
        <f aca="false">IF($C$9&gt;=$U98,"#"&amp;$U98&amp;":","")</f>
        <v/>
      </c>
      <c r="AY56" s="91" t="str">
        <f aca="false">IF($C$9&gt;=$U98,$E56*0.3048,"")</f>
        <v/>
      </c>
      <c r="AZ56" s="92" t="str">
        <f aca="false">IF($C$9&gt;=$U98,$F56*0.3048,"")</f>
        <v/>
      </c>
      <c r="BA56" s="84" t="str">
        <f aca="false">IF($C$9&gt;=$U148,"#"&amp;$U148&amp;":","")</f>
        <v/>
      </c>
      <c r="BB56" s="91" t="str">
        <f aca="false">IF($C$9&gt;=$U148,$H56*0.3048,"")</f>
        <v/>
      </c>
      <c r="BC56" s="92" t="str">
        <f aca="false">IF($C$9&gt;=$U148,$I56*0.3048,"")</f>
        <v/>
      </c>
      <c r="BD56" s="84" t="str">
        <f aca="false">IF($C$9&gt;=$U198,"#"&amp;$U198&amp;":","")</f>
        <v/>
      </c>
      <c r="BE56" s="91" t="str">
        <f aca="false">IF($C$9&gt;=$U198,$K56*0.3048,"")</f>
        <v/>
      </c>
      <c r="BF56" s="92" t="str">
        <f aca="false">IF($C$9&gt;=$U198,$L56*0.3048,"")</f>
        <v/>
      </c>
      <c r="BG56" s="84" t="str">
        <f aca="false">IF($C$9&gt;=$U248,"#"&amp;$U248&amp;":","")</f>
        <v/>
      </c>
      <c r="BH56" s="91" t="str">
        <f aca="false">IF($C$9&gt;=$U248,$N56*0.3048,"")</f>
        <v/>
      </c>
      <c r="BI56" s="92" t="str">
        <f aca="false">IF($C$9&gt;=$U248,$O56*0.3048,"")</f>
        <v/>
      </c>
      <c r="BJ56" s="84" t="str">
        <f aca="false">IF($C$9&gt;=$U298,"#"&amp;$U298&amp;":","")</f>
        <v/>
      </c>
      <c r="BK56" s="91" t="str">
        <f aca="false">IF($C$9&gt;=$U298,$Q56*0.3048,"")</f>
        <v/>
      </c>
      <c r="BL56" s="92" t="str">
        <f aca="false">IF($C$9&gt;=$U298,$R56*0.3048,"")</f>
        <v/>
      </c>
    </row>
    <row r="57" customFormat="false" ht="12.75" hidden="false" customHeight="false" outlineLevel="0" collapsed="false">
      <c r="A57" s="78" t="str">
        <f aca="false">IF($C$9&gt;=$U49,"#"&amp;$U49&amp;":","")</f>
        <v/>
      </c>
      <c r="B57" s="87"/>
      <c r="C57" s="87"/>
      <c r="D57" s="78" t="str">
        <f aca="false">IF($C$9&gt;=$U99,"#"&amp;$U99&amp;":","")</f>
        <v/>
      </c>
      <c r="E57" s="87"/>
      <c r="F57" s="87"/>
      <c r="G57" s="78" t="str">
        <f aca="false">IF($C$9&gt;=$U149,"#"&amp;$U149&amp;":","")</f>
        <v/>
      </c>
      <c r="H57" s="87"/>
      <c r="I57" s="87"/>
      <c r="J57" s="81" t="str">
        <f aca="false">IF($C$9&gt;=$U199,"#"&amp;$U199&amp;":","")</f>
        <v/>
      </c>
      <c r="K57" s="87"/>
      <c r="L57" s="87"/>
      <c r="M57" s="78" t="str">
        <f aca="false">IF($C$9&gt;=$U249,"#"&amp;$U249&amp;":","")</f>
        <v/>
      </c>
      <c r="N57" s="87"/>
      <c r="O57" s="87"/>
      <c r="P57" s="78" t="str">
        <f aca="false">IF($C$9&gt;=$U299,"#"&amp;$U299&amp;":","")</f>
        <v/>
      </c>
      <c r="Q57" s="87"/>
      <c r="R57" s="87"/>
      <c r="S57" s="239"/>
      <c r="T57" s="18"/>
      <c r="U57" s="236" t="n">
        <v>53</v>
      </c>
      <c r="V57" s="45" t="str">
        <f aca="false">IF($C$9&gt;=$U57,$F15+0.000001-$V$310,"")</f>
        <v/>
      </c>
      <c r="W57" s="45" t="str">
        <f aca="false">IF($C$9&gt;=$U57,$E15+0.000001-$V$309,"")</f>
        <v/>
      </c>
      <c r="X57" s="45" t="str">
        <f aca="false">IF($C$9&gt;=$U57,$V57^2,"")</f>
        <v/>
      </c>
      <c r="Y57" s="45" t="str">
        <f aca="false">IF($C$9&gt;=$U57,$W57^2,"")</f>
        <v/>
      </c>
      <c r="Z57" s="45" t="str">
        <f aca="false">IF($C$9&gt;=$U57,$V57*$W57,"")</f>
        <v/>
      </c>
      <c r="AA57" s="47" t="str">
        <f aca="false">IF($C$9&gt;=$U57,$E15-$V$309,"")</f>
        <v/>
      </c>
      <c r="AB57" s="47" t="str">
        <f aca="false">IF($C$9&gt;=$U57,$F15-$V$310,"")</f>
        <v/>
      </c>
      <c r="AC57" s="48" t="str">
        <f aca="false">IF($C$9&gt;=$U57,(-$Z$318/$C$9+($Z$322*$V$311--$Z$321*$V$314)/($V$311*$V$312-$V$314^2)*$AA57+(-$Z$321*$V$312-$Z$322*$V$314)/($V$311*$V$312-$V$314^2)*$AB57),"")</f>
        <v/>
      </c>
      <c r="AD57" s="48" t="str">
        <f aca="false">IF($C$9&gt;=$U57,((($Z$319/$C$9+$Z$323*-$AB57/$V$313)^2+($Z$320/$C$9+$Z$323*$AA57/$V$313)^2)^(1/2)),"")</f>
        <v/>
      </c>
      <c r="AG57" s="18"/>
      <c r="AH57" s="18"/>
      <c r="AI57" s="18"/>
      <c r="AJ57" s="18"/>
      <c r="AK57" s="18"/>
      <c r="AL57" s="18"/>
      <c r="AM57" s="18"/>
      <c r="AN57" s="18"/>
      <c r="AO57" s="18"/>
      <c r="AP57" s="18"/>
      <c r="AQ57" s="18"/>
      <c r="AT57" s="18"/>
      <c r="AU57" s="84" t="str">
        <f aca="false">IF($C$9&gt;=$U49,"#"&amp;$U49&amp;":","")</f>
        <v/>
      </c>
      <c r="AV57" s="91" t="str">
        <f aca="false">IF($C$9&gt;=$U49,$B57*0.3048,"")</f>
        <v/>
      </c>
      <c r="AW57" s="92" t="str">
        <f aca="false">IF($C$9&gt;=$U49,$C57*0.3048,"")</f>
        <v/>
      </c>
      <c r="AX57" s="84" t="str">
        <f aca="false">IF($C$9&gt;=$U99,"#"&amp;$U99&amp;":","")</f>
        <v/>
      </c>
      <c r="AY57" s="91" t="str">
        <f aca="false">IF($C$9&gt;=$U99,$E57*0.3048,"")</f>
        <v/>
      </c>
      <c r="AZ57" s="92" t="str">
        <f aca="false">IF($C$9&gt;=$U99,$F57*0.3048,"")</f>
        <v/>
      </c>
      <c r="BA57" s="84" t="str">
        <f aca="false">IF($C$9&gt;=$U149,"#"&amp;$U149&amp;":","")</f>
        <v/>
      </c>
      <c r="BB57" s="91" t="str">
        <f aca="false">IF($C$9&gt;=$U149,$H57*0.3048,"")</f>
        <v/>
      </c>
      <c r="BC57" s="92" t="str">
        <f aca="false">IF($C$9&gt;=$U149,$I57*0.3048,"")</f>
        <v/>
      </c>
      <c r="BD57" s="84" t="str">
        <f aca="false">IF($C$9&gt;=$U199,"#"&amp;$U199&amp;":","")</f>
        <v/>
      </c>
      <c r="BE57" s="91" t="str">
        <f aca="false">IF($C$9&gt;=$U199,$K57*0.3048,"")</f>
        <v/>
      </c>
      <c r="BF57" s="92" t="str">
        <f aca="false">IF($C$9&gt;=$U199,$L57*0.3048,"")</f>
        <v/>
      </c>
      <c r="BG57" s="84" t="str">
        <f aca="false">IF($C$9&gt;=$U249,"#"&amp;$U249&amp;":","")</f>
        <v/>
      </c>
      <c r="BH57" s="91" t="str">
        <f aca="false">IF($C$9&gt;=$U249,$N57*0.3048,"")</f>
        <v/>
      </c>
      <c r="BI57" s="92" t="str">
        <f aca="false">IF($C$9&gt;=$U249,$O57*0.3048,"")</f>
        <v/>
      </c>
      <c r="BJ57" s="84" t="str">
        <f aca="false">IF($C$9&gt;=$U299,"#"&amp;$U299&amp;":","")</f>
        <v/>
      </c>
      <c r="BK57" s="91" t="str">
        <f aca="false">IF($C$9&gt;=$U299,$Q57*0.3048,"")</f>
        <v/>
      </c>
      <c r="BL57" s="92" t="str">
        <f aca="false">IF($C$9&gt;=$U299,$R57*0.3048,"")</f>
        <v/>
      </c>
    </row>
    <row r="58" customFormat="false" ht="12.75" hidden="false" customHeight="false" outlineLevel="0" collapsed="false">
      <c r="A58" s="78" t="str">
        <f aca="false">IF($C$9&gt;=$U50,"#"&amp;$U50&amp;":","")</f>
        <v/>
      </c>
      <c r="B58" s="87"/>
      <c r="C58" s="87"/>
      <c r="D58" s="78" t="str">
        <f aca="false">IF($C$9&gt;=$U100,"#"&amp;$U100&amp;":","")</f>
        <v/>
      </c>
      <c r="E58" s="87"/>
      <c r="F58" s="87"/>
      <c r="G58" s="78" t="str">
        <f aca="false">IF($C$9&gt;=$U150,"#"&amp;$U150&amp;":","")</f>
        <v/>
      </c>
      <c r="H58" s="87"/>
      <c r="I58" s="87"/>
      <c r="J58" s="81" t="str">
        <f aca="false">IF($C$9&gt;=$U200,"#"&amp;$U200&amp;":","")</f>
        <v/>
      </c>
      <c r="K58" s="87"/>
      <c r="L58" s="87"/>
      <c r="M58" s="78" t="str">
        <f aca="false">IF($C$9&gt;=$U250,"#"&amp;$U250&amp;":","")</f>
        <v/>
      </c>
      <c r="N58" s="87"/>
      <c r="O58" s="87"/>
      <c r="P58" s="78" t="str">
        <f aca="false">IF($C$9&gt;=$U300,"#"&amp;$U300&amp;":","")</f>
        <v/>
      </c>
      <c r="Q58" s="87"/>
      <c r="R58" s="87"/>
      <c r="S58" s="239"/>
      <c r="T58" s="18"/>
      <c r="U58" s="236" t="n">
        <v>54</v>
      </c>
      <c r="V58" s="45" t="str">
        <f aca="false">IF($C$9&gt;=$U58,$F16+0.000001-$V$310,"")</f>
        <v/>
      </c>
      <c r="W58" s="45" t="str">
        <f aca="false">IF($C$9&gt;=$U58,$E16+0.000001-$V$309,"")</f>
        <v/>
      </c>
      <c r="X58" s="45" t="str">
        <f aca="false">IF($C$9&gt;=$U58,$V58^2,"")</f>
        <v/>
      </c>
      <c r="Y58" s="45" t="str">
        <f aca="false">IF($C$9&gt;=$U58,$W58^2,"")</f>
        <v/>
      </c>
      <c r="Z58" s="45" t="str">
        <f aca="false">IF($C$9&gt;=$U58,$V58*$W58,"")</f>
        <v/>
      </c>
      <c r="AA58" s="47" t="str">
        <f aca="false">IF($C$9&gt;=$U58,$E16-$V$309,"")</f>
        <v/>
      </c>
      <c r="AB58" s="47" t="str">
        <f aca="false">IF($C$9&gt;=$U58,$F16-$V$310,"")</f>
        <v/>
      </c>
      <c r="AC58" s="48" t="str">
        <f aca="false">IF($C$9&gt;=$U58,(-$Z$318/$C$9+($Z$322*$V$311--$Z$321*$V$314)/($V$311*$V$312-$V$314^2)*$AA58+(-$Z$321*$V$312-$Z$322*$V$314)/($V$311*$V$312-$V$314^2)*$AB58),"")</f>
        <v/>
      </c>
      <c r="AD58" s="48" t="str">
        <f aca="false">IF($C$9&gt;=$U58,((($Z$319/$C$9+$Z$323*-$AB58/$V$313)^2+($Z$320/$C$9+$Z$323*$AA58/$V$313)^2)^(1/2)),"")</f>
        <v/>
      </c>
      <c r="AG58" s="18"/>
      <c r="AH58" s="18"/>
      <c r="AI58" s="18"/>
      <c r="AJ58" s="18"/>
      <c r="AK58" s="18"/>
      <c r="AL58" s="18"/>
      <c r="AM58" s="18"/>
      <c r="AN58" s="18"/>
      <c r="AO58" s="18"/>
      <c r="AP58" s="18"/>
      <c r="AQ58" s="18"/>
      <c r="AT58" s="18"/>
      <c r="AU58" s="84" t="str">
        <f aca="false">IF($C$9&gt;=$U50,"#"&amp;$U50&amp;":","")</f>
        <v/>
      </c>
      <c r="AV58" s="91" t="str">
        <f aca="false">IF($C$9&gt;=$U50,$B58*0.3048,"")</f>
        <v/>
      </c>
      <c r="AW58" s="92" t="str">
        <f aca="false">IF($C$9&gt;=$U50,$C58*0.3048,"")</f>
        <v/>
      </c>
      <c r="AX58" s="84" t="str">
        <f aca="false">IF($C$9&gt;=$U100,"#"&amp;$U100&amp;":","")</f>
        <v/>
      </c>
      <c r="AY58" s="91" t="str">
        <f aca="false">IF($C$9&gt;=$U100,$E58*0.3048,"")</f>
        <v/>
      </c>
      <c r="AZ58" s="92" t="str">
        <f aca="false">IF($C$9&gt;=$U100,$F58*0.3048,"")</f>
        <v/>
      </c>
      <c r="BA58" s="84" t="str">
        <f aca="false">IF($C$9&gt;=$U150,"#"&amp;$U150&amp;":","")</f>
        <v/>
      </c>
      <c r="BB58" s="91" t="str">
        <f aca="false">IF($C$9&gt;=$U150,$H58*0.3048,"")</f>
        <v/>
      </c>
      <c r="BC58" s="92" t="str">
        <f aca="false">IF($C$9&gt;=$U150,$I58*0.3048,"")</f>
        <v/>
      </c>
      <c r="BD58" s="84" t="str">
        <f aca="false">IF($C$9&gt;=$U200,"#"&amp;$U200&amp;":","")</f>
        <v/>
      </c>
      <c r="BE58" s="91" t="str">
        <f aca="false">IF($C$9&gt;=$U200,$K58*0.3048,"")</f>
        <v/>
      </c>
      <c r="BF58" s="92" t="str">
        <f aca="false">IF($C$9&gt;=$U200,$L58*0.3048,"")</f>
        <v/>
      </c>
      <c r="BG58" s="84" t="str">
        <f aca="false">IF($C$9&gt;=$U250,"#"&amp;$U250&amp;":","")</f>
        <v/>
      </c>
      <c r="BH58" s="91" t="str">
        <f aca="false">IF($C$9&gt;=$U250,$N58*0.3048,"")</f>
        <v/>
      </c>
      <c r="BI58" s="92" t="str">
        <f aca="false">IF($C$9&gt;=$U250,$O58*0.3048,"")</f>
        <v/>
      </c>
      <c r="BJ58" s="84" t="str">
        <f aca="false">IF($C$9&gt;=$U300,"#"&amp;$U300&amp;":","")</f>
        <v/>
      </c>
      <c r="BK58" s="91" t="str">
        <f aca="false">IF($C$9&gt;=$U300,$Q58*0.3048,"")</f>
        <v/>
      </c>
      <c r="BL58" s="92" t="str">
        <f aca="false">IF($C$9&gt;=$U300,$R58*0.3048,"")</f>
        <v/>
      </c>
    </row>
    <row r="59" customFormat="false" ht="12.75" hidden="false" customHeight="false" outlineLevel="0" collapsed="false">
      <c r="A59" s="78" t="str">
        <f aca="false">IF($C$9&gt;=$U51,"#"&amp;$U51&amp;":","")</f>
        <v/>
      </c>
      <c r="B59" s="87"/>
      <c r="C59" s="87"/>
      <c r="D59" s="78" t="str">
        <f aca="false">IF($C$9&gt;=$U101,"#"&amp;$U101&amp;":","")</f>
        <v/>
      </c>
      <c r="E59" s="87"/>
      <c r="F59" s="87"/>
      <c r="G59" s="78" t="str">
        <f aca="false">IF($C$9&gt;=$U151,"#"&amp;$U151&amp;":","")</f>
        <v/>
      </c>
      <c r="H59" s="87"/>
      <c r="I59" s="87"/>
      <c r="J59" s="81" t="str">
        <f aca="false">IF($C$9&gt;=$U201,"#"&amp;$U201&amp;":","")</f>
        <v/>
      </c>
      <c r="K59" s="87"/>
      <c r="L59" s="87"/>
      <c r="M59" s="78" t="str">
        <f aca="false">IF($C$9&gt;=$U251,"#"&amp;$U251&amp;":","")</f>
        <v/>
      </c>
      <c r="N59" s="87"/>
      <c r="O59" s="87"/>
      <c r="P59" s="78" t="str">
        <f aca="false">IF($C$9&gt;=$U301,"#"&amp;$U301&amp;":","")</f>
        <v/>
      </c>
      <c r="Q59" s="87"/>
      <c r="R59" s="87"/>
      <c r="S59" s="239"/>
      <c r="T59" s="18"/>
      <c r="U59" s="236" t="n">
        <v>55</v>
      </c>
      <c r="V59" s="45" t="str">
        <f aca="false">IF($C$9&gt;=$U59,$F17+0.000001-$V$310,"")</f>
        <v/>
      </c>
      <c r="W59" s="45" t="str">
        <f aca="false">IF($C$9&gt;=$U59,$E17+0.000001-$V$309,"")</f>
        <v/>
      </c>
      <c r="X59" s="45" t="str">
        <f aca="false">IF($C$9&gt;=$U59,$V59^2,"")</f>
        <v/>
      </c>
      <c r="Y59" s="45" t="str">
        <f aca="false">IF($C$9&gt;=$U59,$W59^2,"")</f>
        <v/>
      </c>
      <c r="Z59" s="45" t="str">
        <f aca="false">IF($C$9&gt;=$U59,$V59*$W59,"")</f>
        <v/>
      </c>
      <c r="AA59" s="47" t="str">
        <f aca="false">IF($C$9&gt;=$U59,$E17-$V$309,"")</f>
        <v/>
      </c>
      <c r="AB59" s="47" t="str">
        <f aca="false">IF($C$9&gt;=$U59,$F17-$V$310,"")</f>
        <v/>
      </c>
      <c r="AC59" s="48" t="str">
        <f aca="false">IF($C$9&gt;=$U59,(-$Z$318/$C$9+($Z$322*$V$311--$Z$321*$V$314)/($V$311*$V$312-$V$314^2)*$AA59+(-$Z$321*$V$312-$Z$322*$V$314)/($V$311*$V$312-$V$314^2)*$AB59),"")</f>
        <v/>
      </c>
      <c r="AD59" s="48" t="str">
        <f aca="false">IF($C$9&gt;=$U59,((($Z$319/$C$9+$Z$323*-$AB59/$V$313)^2+($Z$320/$C$9+$Z$323*$AA59/$V$313)^2)^(1/2)),"")</f>
        <v/>
      </c>
      <c r="AG59" s="18"/>
      <c r="AH59" s="18"/>
      <c r="AI59" s="18"/>
      <c r="AJ59" s="18"/>
      <c r="AK59" s="18"/>
      <c r="AL59" s="18"/>
      <c r="AM59" s="18"/>
      <c r="AN59" s="18"/>
      <c r="AO59" s="18"/>
      <c r="AP59" s="18"/>
      <c r="AQ59" s="18"/>
      <c r="AT59" s="18"/>
      <c r="AU59" s="84" t="str">
        <f aca="false">IF($C$9&gt;=$U51,"#"&amp;$U51&amp;":","")</f>
        <v/>
      </c>
      <c r="AV59" s="91" t="str">
        <f aca="false">IF($C$9&gt;=$U51,$B59*0.3048,"")</f>
        <v/>
      </c>
      <c r="AW59" s="92" t="str">
        <f aca="false">IF($C$9&gt;=$U51,$C59*0.3048,"")</f>
        <v/>
      </c>
      <c r="AX59" s="84" t="str">
        <f aca="false">IF($C$9&gt;=$U101,"#"&amp;$U101&amp;":","")</f>
        <v/>
      </c>
      <c r="AY59" s="91" t="str">
        <f aca="false">IF($C$9&gt;=$U101,$E59*0.3048,"")</f>
        <v/>
      </c>
      <c r="AZ59" s="92" t="str">
        <f aca="false">IF($C$9&gt;=$U101,$F59*0.3048,"")</f>
        <v/>
      </c>
      <c r="BA59" s="84" t="str">
        <f aca="false">IF($C$9&gt;=$U151,"#"&amp;$U151&amp;":","")</f>
        <v/>
      </c>
      <c r="BB59" s="91" t="str">
        <f aca="false">IF($C$9&gt;=$U151,$H59*0.3048,"")</f>
        <v/>
      </c>
      <c r="BC59" s="92" t="str">
        <f aca="false">IF($C$9&gt;=$U151,$I59*0.3048,"")</f>
        <v/>
      </c>
      <c r="BD59" s="84" t="str">
        <f aca="false">IF($C$9&gt;=$U201,"#"&amp;$U201&amp;":","")</f>
        <v/>
      </c>
      <c r="BE59" s="91" t="str">
        <f aca="false">IF($C$9&gt;=$U201,$K59*0.3048,"")</f>
        <v/>
      </c>
      <c r="BF59" s="92" t="str">
        <f aca="false">IF($C$9&gt;=$U201,$L59*0.3048,"")</f>
        <v/>
      </c>
      <c r="BG59" s="84" t="str">
        <f aca="false">IF($C$9&gt;=$U251,"#"&amp;$U251&amp;":","")</f>
        <v/>
      </c>
      <c r="BH59" s="91" t="str">
        <f aca="false">IF($C$9&gt;=$U251,$N59*0.3048,"")</f>
        <v/>
      </c>
      <c r="BI59" s="92" t="str">
        <f aca="false">IF($C$9&gt;=$U251,$O59*0.3048,"")</f>
        <v/>
      </c>
      <c r="BJ59" s="84" t="str">
        <f aca="false">IF($C$9&gt;=$U301,"#"&amp;$U301&amp;":","")</f>
        <v/>
      </c>
      <c r="BK59" s="91" t="str">
        <f aca="false">IF($C$9&gt;=$U301,$Q59*0.3048,"")</f>
        <v/>
      </c>
      <c r="BL59" s="92" t="str">
        <f aca="false">IF($C$9&gt;=$U301,$R59*0.3048,"")</f>
        <v/>
      </c>
    </row>
    <row r="60" customFormat="false" ht="12.75" hidden="false" customHeight="false" outlineLevel="0" collapsed="false">
      <c r="A60" s="78" t="str">
        <f aca="false">IF($C$9&gt;=$U52,"#"&amp;$U52&amp;":","")</f>
        <v/>
      </c>
      <c r="B60" s="87"/>
      <c r="C60" s="87"/>
      <c r="D60" s="78" t="str">
        <f aca="false">IF($C$9&gt;=$U102,"#"&amp;$U102&amp;":","")</f>
        <v/>
      </c>
      <c r="E60" s="87"/>
      <c r="F60" s="87"/>
      <c r="G60" s="78" t="str">
        <f aca="false">IF($C$9&gt;=$U152,"#"&amp;$U152&amp;":","")</f>
        <v/>
      </c>
      <c r="H60" s="87"/>
      <c r="I60" s="87"/>
      <c r="J60" s="81" t="str">
        <f aca="false">IF($C$9&gt;=$U202,"#"&amp;$U202&amp;":","")</f>
        <v/>
      </c>
      <c r="K60" s="87"/>
      <c r="L60" s="87"/>
      <c r="M60" s="78" t="str">
        <f aca="false">IF($C$9&gt;=$U252,"#"&amp;$U252&amp;":","")</f>
        <v/>
      </c>
      <c r="N60" s="87"/>
      <c r="O60" s="87"/>
      <c r="P60" s="78" t="str">
        <f aca="false">IF($C$9&gt;=$U302,"#"&amp;$U302&amp;":","")</f>
        <v/>
      </c>
      <c r="Q60" s="87"/>
      <c r="R60" s="87"/>
      <c r="S60" s="239"/>
      <c r="T60" s="18"/>
      <c r="U60" s="236" t="n">
        <v>56</v>
      </c>
      <c r="V60" s="45" t="str">
        <f aca="false">IF($C$9&gt;=$U60,$F18+0.000001-$V$310,"")</f>
        <v/>
      </c>
      <c r="W60" s="45" t="str">
        <f aca="false">IF($C$9&gt;=$U60,$E18+0.000001-$V$309,"")</f>
        <v/>
      </c>
      <c r="X60" s="45" t="str">
        <f aca="false">IF($C$9&gt;=$U60,$V60^2,"")</f>
        <v/>
      </c>
      <c r="Y60" s="45" t="str">
        <f aca="false">IF($C$9&gt;=$U60,$W60^2,"")</f>
        <v/>
      </c>
      <c r="Z60" s="45" t="str">
        <f aca="false">IF($C$9&gt;=$U60,$V60*$W60,"")</f>
        <v/>
      </c>
      <c r="AA60" s="47" t="str">
        <f aca="false">IF($C$9&gt;=$U60,$E18-$V$309,"")</f>
        <v/>
      </c>
      <c r="AB60" s="47" t="str">
        <f aca="false">IF($C$9&gt;=$U60,$F18-$V$310,"")</f>
        <v/>
      </c>
      <c r="AC60" s="48" t="str">
        <f aca="false">IF($C$9&gt;=$U60,(-$Z$318/$C$9+($Z$322*$V$311--$Z$321*$V$314)/($V$311*$V$312-$V$314^2)*$AA60+(-$Z$321*$V$312-$Z$322*$V$314)/($V$311*$V$312-$V$314^2)*$AB60),"")</f>
        <v/>
      </c>
      <c r="AD60" s="48" t="str">
        <f aca="false">IF($C$9&gt;=$U60,((($Z$319/$C$9+$Z$323*-$AB60/$V$313)^2+($Z$320/$C$9+$Z$323*$AA60/$V$313)^2)^(1/2)),"")</f>
        <v/>
      </c>
      <c r="AG60" s="18"/>
      <c r="AH60" s="18"/>
      <c r="AI60" s="18"/>
      <c r="AJ60" s="18"/>
      <c r="AK60" s="18"/>
      <c r="AL60" s="18"/>
      <c r="AM60" s="18"/>
      <c r="AN60" s="18"/>
      <c r="AO60" s="18"/>
      <c r="AP60" s="18"/>
      <c r="AQ60" s="18"/>
      <c r="AT60" s="18"/>
      <c r="AU60" s="84" t="str">
        <f aca="false">IF($C$9&gt;=$U52,"#"&amp;$U52&amp;":","")</f>
        <v/>
      </c>
      <c r="AV60" s="91" t="str">
        <f aca="false">IF($C$9&gt;=$U52,$B60*0.3048,"")</f>
        <v/>
      </c>
      <c r="AW60" s="92" t="str">
        <f aca="false">IF($C$9&gt;=$U52,$C60*0.3048,"")</f>
        <v/>
      </c>
      <c r="AX60" s="84" t="str">
        <f aca="false">IF($C$9&gt;=$U102,"#"&amp;$U102&amp;":","")</f>
        <v/>
      </c>
      <c r="AY60" s="91" t="str">
        <f aca="false">IF($C$9&gt;=$U102,$E60*0.3048,"")</f>
        <v/>
      </c>
      <c r="AZ60" s="92" t="str">
        <f aca="false">IF($C$9&gt;=$U102,$F60*0.3048,"")</f>
        <v/>
      </c>
      <c r="BA60" s="84" t="str">
        <f aca="false">IF($C$9&gt;=$U152,"#"&amp;$U152&amp;":","")</f>
        <v/>
      </c>
      <c r="BB60" s="91" t="str">
        <f aca="false">IF($C$9&gt;=$U152,$H60*0.3048,"")</f>
        <v/>
      </c>
      <c r="BC60" s="92" t="str">
        <f aca="false">IF($C$9&gt;=$U152,$I60*0.3048,"")</f>
        <v/>
      </c>
      <c r="BD60" s="84" t="str">
        <f aca="false">IF($C$9&gt;=$U202,"#"&amp;$U202&amp;":","")</f>
        <v/>
      </c>
      <c r="BE60" s="91" t="str">
        <f aca="false">IF($C$9&gt;=$U202,$K60*0.3048,"")</f>
        <v/>
      </c>
      <c r="BF60" s="92" t="str">
        <f aca="false">IF($C$9&gt;=$U202,$L60*0.3048,"")</f>
        <v/>
      </c>
      <c r="BG60" s="84" t="str">
        <f aca="false">IF($C$9&gt;=$U252,"#"&amp;$U252&amp;":","")</f>
        <v/>
      </c>
      <c r="BH60" s="91" t="str">
        <f aca="false">IF($C$9&gt;=$U252,$N60*0.3048,"")</f>
        <v/>
      </c>
      <c r="BI60" s="92" t="str">
        <f aca="false">IF($C$9&gt;=$U252,$O60*0.3048,"")</f>
        <v/>
      </c>
      <c r="BJ60" s="84" t="str">
        <f aca="false">IF($C$9&gt;=$U302,"#"&amp;$U302&amp;":","")</f>
        <v/>
      </c>
      <c r="BK60" s="91" t="str">
        <f aca="false">IF($C$9&gt;=$U302,$Q60*0.3048,"")</f>
        <v/>
      </c>
      <c r="BL60" s="92" t="str">
        <f aca="false">IF($C$9&gt;=$U302,$R60*0.3048,"")</f>
        <v/>
      </c>
    </row>
    <row r="61" customFormat="false" ht="12.75" hidden="false" customHeight="false" outlineLevel="0" collapsed="false">
      <c r="A61" s="78" t="str">
        <f aca="false">IF($C$9&gt;=$U53,"#"&amp;$U53&amp;":","")</f>
        <v/>
      </c>
      <c r="B61" s="87"/>
      <c r="C61" s="87"/>
      <c r="D61" s="78" t="str">
        <f aca="false">IF($C$9&gt;=$U103,"#"&amp;$U103&amp;":","")</f>
        <v/>
      </c>
      <c r="E61" s="87"/>
      <c r="F61" s="87"/>
      <c r="G61" s="78" t="str">
        <f aca="false">IF($C$9&gt;=$U153,"#"&amp;$U153&amp;":","")</f>
        <v/>
      </c>
      <c r="H61" s="87"/>
      <c r="I61" s="87"/>
      <c r="J61" s="81" t="str">
        <f aca="false">IF($C$9&gt;=$U203,"#"&amp;$U203&amp;":","")</f>
        <v/>
      </c>
      <c r="K61" s="87"/>
      <c r="L61" s="87"/>
      <c r="M61" s="78" t="str">
        <f aca="false">IF($C$9&gt;=$U253,"#"&amp;$U253&amp;":","")</f>
        <v/>
      </c>
      <c r="N61" s="87"/>
      <c r="O61" s="87"/>
      <c r="P61" s="78" t="str">
        <f aca="false">IF($C$9&gt;=$U303,"#"&amp;$U303&amp;":","")</f>
        <v/>
      </c>
      <c r="Q61" s="87"/>
      <c r="R61" s="87"/>
      <c r="S61" s="239"/>
      <c r="T61" s="18"/>
      <c r="U61" s="236" t="n">
        <v>57</v>
      </c>
      <c r="V61" s="45" t="str">
        <f aca="false">IF($C$9&gt;=$U61,$F19+0.000001-$V$310,"")</f>
        <v/>
      </c>
      <c r="W61" s="45" t="str">
        <f aca="false">IF($C$9&gt;=$U61,$E19+0.000001-$V$309,"")</f>
        <v/>
      </c>
      <c r="X61" s="45" t="str">
        <f aca="false">IF($C$9&gt;=$U61,$V61^2,"")</f>
        <v/>
      </c>
      <c r="Y61" s="45" t="str">
        <f aca="false">IF($C$9&gt;=$U61,$W61^2,"")</f>
        <v/>
      </c>
      <c r="Z61" s="45" t="str">
        <f aca="false">IF($C$9&gt;=$U61,$V61*$W61,"")</f>
        <v/>
      </c>
      <c r="AA61" s="47" t="str">
        <f aca="false">IF($C$9&gt;=$U61,$E19-$V$309,"")</f>
        <v/>
      </c>
      <c r="AB61" s="47" t="str">
        <f aca="false">IF($C$9&gt;=$U61,$F19-$V$310,"")</f>
        <v/>
      </c>
      <c r="AC61" s="48" t="str">
        <f aca="false">IF($C$9&gt;=$U61,(-$Z$318/$C$9+($Z$322*$V$311--$Z$321*$V$314)/($V$311*$V$312-$V$314^2)*$AA61+(-$Z$321*$V$312-$Z$322*$V$314)/($V$311*$V$312-$V$314^2)*$AB61),"")</f>
        <v/>
      </c>
      <c r="AD61" s="48" t="str">
        <f aca="false">IF($C$9&gt;=$U61,((($Z$319/$C$9+$Z$323*-$AB61/$V$313)^2+($Z$320/$C$9+$Z$323*$AA61/$V$313)^2)^(1/2)),"")</f>
        <v/>
      </c>
      <c r="AG61" s="18"/>
      <c r="AH61" s="18"/>
      <c r="AI61" s="18"/>
      <c r="AJ61" s="18"/>
      <c r="AK61" s="18"/>
      <c r="AL61" s="18"/>
      <c r="AM61" s="18"/>
      <c r="AN61" s="18"/>
      <c r="AO61" s="18"/>
      <c r="AP61" s="18"/>
      <c r="AQ61" s="18"/>
      <c r="AT61" s="18"/>
      <c r="AU61" s="84" t="str">
        <f aca="false">IF($C$9&gt;=$U53,"#"&amp;$U53&amp;":","")</f>
        <v/>
      </c>
      <c r="AV61" s="91" t="str">
        <f aca="false">IF($C$9&gt;=$U53,$B61*0.3048,"")</f>
        <v/>
      </c>
      <c r="AW61" s="92" t="str">
        <f aca="false">IF($C$9&gt;=$U53,$C61*0.3048,"")</f>
        <v/>
      </c>
      <c r="AX61" s="84" t="str">
        <f aca="false">IF($C$9&gt;=$U103,"#"&amp;$U103&amp;":","")</f>
        <v/>
      </c>
      <c r="AY61" s="91" t="str">
        <f aca="false">IF($C$9&gt;=$U103,$E61*0.3048,"")</f>
        <v/>
      </c>
      <c r="AZ61" s="92" t="str">
        <f aca="false">IF($C$9&gt;=$U103,$F61*0.3048,"")</f>
        <v/>
      </c>
      <c r="BA61" s="84" t="str">
        <f aca="false">IF($C$9&gt;=$U153,"#"&amp;$U153&amp;":","")</f>
        <v/>
      </c>
      <c r="BB61" s="91" t="str">
        <f aca="false">IF($C$9&gt;=$U153,$H61*0.3048,"")</f>
        <v/>
      </c>
      <c r="BC61" s="92" t="str">
        <f aca="false">IF($C$9&gt;=$U153,$I61*0.3048,"")</f>
        <v/>
      </c>
      <c r="BD61" s="84" t="str">
        <f aca="false">IF($C$9&gt;=$U203,"#"&amp;$U203&amp;":","")</f>
        <v/>
      </c>
      <c r="BE61" s="91" t="str">
        <f aca="false">IF($C$9&gt;=$U203,$K61*0.3048,"")</f>
        <v/>
      </c>
      <c r="BF61" s="92" t="str">
        <f aca="false">IF($C$9&gt;=$U203,$L61*0.3048,"")</f>
        <v/>
      </c>
      <c r="BG61" s="84" t="str">
        <f aca="false">IF($C$9&gt;=$U253,"#"&amp;$U253&amp;":","")</f>
        <v/>
      </c>
      <c r="BH61" s="91" t="str">
        <f aca="false">IF($C$9&gt;=$U253,$N61*0.3048,"")</f>
        <v/>
      </c>
      <c r="BI61" s="92" t="str">
        <f aca="false">IF($C$9&gt;=$U253,$O61*0.3048,"")</f>
        <v/>
      </c>
      <c r="BJ61" s="84" t="str">
        <f aca="false">IF($C$9&gt;=$U303,"#"&amp;$U303&amp;":","")</f>
        <v/>
      </c>
      <c r="BK61" s="91" t="str">
        <f aca="false">IF($C$9&gt;=$U303,$Q61*0.3048,"")</f>
        <v/>
      </c>
      <c r="BL61" s="92" t="str">
        <f aca="false">IF($C$9&gt;=$U303,$R61*0.3048,"")</f>
        <v/>
      </c>
    </row>
    <row r="62" customFormat="false" ht="12.75" hidden="false" customHeight="false" outlineLevel="0" collapsed="false">
      <c r="A62" s="78" t="str">
        <f aca="false">IF($C$9&gt;=$U54,"#"&amp;$U54&amp;":","")</f>
        <v/>
      </c>
      <c r="B62" s="109"/>
      <c r="C62" s="109"/>
      <c r="D62" s="78" t="str">
        <f aca="false">IF($C$9&gt;=$U104,"#"&amp;$U104&amp;":","")</f>
        <v/>
      </c>
      <c r="E62" s="109"/>
      <c r="F62" s="109"/>
      <c r="G62" s="78" t="str">
        <f aca="false">IF($C$9&gt;=$U154,"#"&amp;$U154&amp;":","")</f>
        <v/>
      </c>
      <c r="H62" s="109"/>
      <c r="I62" s="109"/>
      <c r="J62" s="81" t="str">
        <f aca="false">IF($C$9&gt;=$U204,"#"&amp;$U204&amp;":","")</f>
        <v/>
      </c>
      <c r="K62" s="109"/>
      <c r="L62" s="109"/>
      <c r="M62" s="78" t="str">
        <f aca="false">IF($C$9&gt;=$U254,"#"&amp;$U254&amp;":","")</f>
        <v/>
      </c>
      <c r="N62" s="109"/>
      <c r="O62" s="109"/>
      <c r="P62" s="78" t="str">
        <f aca="false">IF($C$9&gt;=$U304,"#"&amp;$U304&amp;":","")</f>
        <v/>
      </c>
      <c r="Q62" s="109"/>
      <c r="R62" s="109"/>
      <c r="S62" s="239"/>
      <c r="T62" s="18"/>
      <c r="U62" s="236" t="n">
        <v>58</v>
      </c>
      <c r="V62" s="45" t="str">
        <f aca="false">IF($C$9&gt;=$U62,$F20+0.000001-$V$310,"")</f>
        <v/>
      </c>
      <c r="W62" s="45" t="str">
        <f aca="false">IF($C$9&gt;=$U62,$E20+0.000001-$V$309,"")</f>
        <v/>
      </c>
      <c r="X62" s="45" t="str">
        <f aca="false">IF($C$9&gt;=$U62,$V62^2,"")</f>
        <v/>
      </c>
      <c r="Y62" s="45" t="str">
        <f aca="false">IF($C$9&gt;=$U62,$W62^2,"")</f>
        <v/>
      </c>
      <c r="Z62" s="45" t="str">
        <f aca="false">IF($C$9&gt;=$U62,$V62*$W62,"")</f>
        <v/>
      </c>
      <c r="AA62" s="47" t="str">
        <f aca="false">IF($C$9&gt;=$U62,$E20-$V$309,"")</f>
        <v/>
      </c>
      <c r="AB62" s="47" t="str">
        <f aca="false">IF($C$9&gt;=$U62,$F20-$V$310,"")</f>
        <v/>
      </c>
      <c r="AC62" s="48" t="str">
        <f aca="false">IF($C$9&gt;=$U62,(-$Z$318/$C$9+($Z$322*$V$311--$Z$321*$V$314)/($V$311*$V$312-$V$314^2)*$AA62+(-$Z$321*$V$312-$Z$322*$V$314)/($V$311*$V$312-$V$314^2)*$AB62),"")</f>
        <v/>
      </c>
      <c r="AD62" s="48" t="str">
        <f aca="false">IF($C$9&gt;=$U62,((($Z$319/$C$9+$Z$323*-$AB62/$V$313)^2+($Z$320/$C$9+$Z$323*$AA62/$V$313)^2)^(1/2)),"")</f>
        <v/>
      </c>
      <c r="AG62" s="18"/>
      <c r="AH62" s="18"/>
      <c r="AI62" s="18"/>
      <c r="AJ62" s="18"/>
      <c r="AK62" s="18"/>
      <c r="AL62" s="18"/>
      <c r="AM62" s="18"/>
      <c r="AN62" s="18"/>
      <c r="AO62" s="18"/>
      <c r="AP62" s="18"/>
      <c r="AQ62" s="18"/>
      <c r="AT62" s="18"/>
      <c r="AU62" s="84" t="str">
        <f aca="false">IF($C$9&gt;=$U54,"#"&amp;$U54&amp;":","")</f>
        <v/>
      </c>
      <c r="AV62" s="117" t="str">
        <f aca="false">IF($C$9&gt;=$U54,$B62*0.3048,"")</f>
        <v/>
      </c>
      <c r="AW62" s="118" t="str">
        <f aca="false">IF($C$9&gt;=$U54,$C62*0.3048,"")</f>
        <v/>
      </c>
      <c r="AX62" s="84" t="str">
        <f aca="false">IF($C$9&gt;=$U104,"#"&amp;$U104&amp;":","")</f>
        <v/>
      </c>
      <c r="AY62" s="117" t="str">
        <f aca="false">IF($C$9&gt;=$U104,$E62*0.3048,"")</f>
        <v/>
      </c>
      <c r="AZ62" s="118" t="str">
        <f aca="false">IF($C$9&gt;=$U104,$F62*0.3048,"")</f>
        <v/>
      </c>
      <c r="BA62" s="84" t="str">
        <f aca="false">IF($C$9&gt;=$U154,"#"&amp;$U154&amp;":","")</f>
        <v/>
      </c>
      <c r="BB62" s="117" t="str">
        <f aca="false">IF($C$9&gt;=$U154,$H62*0.3048,"")</f>
        <v/>
      </c>
      <c r="BC62" s="118" t="str">
        <f aca="false">IF($C$9&gt;=$U154,$I62*0.3048,"")</f>
        <v/>
      </c>
      <c r="BD62" s="84" t="str">
        <f aca="false">IF($C$9&gt;=$U204,"#"&amp;$U204&amp;":","")</f>
        <v/>
      </c>
      <c r="BE62" s="117" t="str">
        <f aca="false">IF($C$9&gt;=$U204,$K62*0.3048,"")</f>
        <v/>
      </c>
      <c r="BF62" s="118" t="str">
        <f aca="false">IF($C$9&gt;=$U204,$L62*0.3048,"")</f>
        <v/>
      </c>
      <c r="BG62" s="84" t="str">
        <f aca="false">IF($C$9&gt;=$U254,"#"&amp;$U254&amp;":","")</f>
        <v/>
      </c>
      <c r="BH62" s="117" t="str">
        <f aca="false">IF($C$9&gt;=$U254,$N62*0.3048,"")</f>
        <v/>
      </c>
      <c r="BI62" s="118" t="str">
        <f aca="false">IF($C$9&gt;=$U254,$O62*0.3048,"")</f>
        <v/>
      </c>
      <c r="BJ62" s="84" t="str">
        <f aca="false">IF($C$9&gt;=$U304,"#"&amp;$U304&amp;":","")</f>
        <v/>
      </c>
      <c r="BK62" s="117" t="str">
        <f aca="false">IF($C$9&gt;=$U304,$Q62*0.3048,"")</f>
        <v/>
      </c>
      <c r="BL62" s="118" t="str">
        <f aca="false">IF($C$9&gt;=$U304,$R62*0.3048,"")</f>
        <v/>
      </c>
    </row>
    <row r="63" customFormat="false" ht="12.75" hidden="false" customHeight="false" outlineLevel="0" collapsed="false">
      <c r="A63" s="60"/>
      <c r="B63" s="69"/>
      <c r="C63" s="69"/>
      <c r="D63" s="69"/>
      <c r="E63" s="69"/>
      <c r="F63" s="69"/>
      <c r="G63" s="69"/>
      <c r="H63" s="69"/>
      <c r="I63" s="69"/>
      <c r="J63" s="18"/>
      <c r="K63" s="18"/>
      <c r="L63" s="18"/>
      <c r="M63" s="18"/>
      <c r="N63" s="18"/>
      <c r="O63" s="18"/>
      <c r="P63" s="18"/>
      <c r="Q63" s="18"/>
      <c r="R63" s="18"/>
      <c r="S63" s="239"/>
      <c r="T63" s="18"/>
      <c r="U63" s="241" t="n">
        <v>59</v>
      </c>
      <c r="V63" s="45" t="str">
        <f aca="false">IF($C$9&gt;=$U63,$F21+0.000001-$V$310,"")</f>
        <v/>
      </c>
      <c r="W63" s="45" t="str">
        <f aca="false">IF($C$9&gt;=$U63,$E21+0.000001-$V$309,"")</f>
        <v/>
      </c>
      <c r="X63" s="45" t="str">
        <f aca="false">IF($C$9&gt;=$U63,$V63^2,"")</f>
        <v/>
      </c>
      <c r="Y63" s="45" t="str">
        <f aca="false">IF($C$9&gt;=$U63,$W63^2,"")</f>
        <v/>
      </c>
      <c r="Z63" s="45" t="str">
        <f aca="false">IF($C$9&gt;=$U63,$V63*$W63,"")</f>
        <v/>
      </c>
      <c r="AA63" s="45" t="str">
        <f aca="false">IF($C$9&gt;=$U63,$E21-$V$309,"")</f>
        <v/>
      </c>
      <c r="AB63" s="45" t="str">
        <f aca="false">IF($C$9&gt;=$U63,$F21-$V$310,"")</f>
        <v/>
      </c>
      <c r="AC63" s="46" t="str">
        <f aca="false">IF($C$9&gt;=$U63,(-$Z$318/$C$9+($Z$322*$V$311--$Z$321*$V$314)/($V$311*$V$312-$V$314^2)*$AA63+(-$Z$321*$V$312-$Z$322*$V$314)/($V$311*$V$312-$V$314^2)*$AB63),"")</f>
        <v/>
      </c>
      <c r="AD63" s="46" t="str">
        <f aca="false">IF($C$9&gt;=$U63,((($Z$319/$C$9+$Z$323*-$AB63/$V$313)^2+($Z$320/$C$9+$Z$323*$AA63/$V$313)^2)^(1/2)),"")</f>
        <v/>
      </c>
      <c r="AE63" s="18"/>
      <c r="AF63" s="18"/>
      <c r="AG63" s="18"/>
      <c r="AH63" s="18"/>
      <c r="AI63" s="18"/>
      <c r="AJ63" s="18"/>
      <c r="AK63" s="18"/>
      <c r="AL63" s="18"/>
      <c r="AM63" s="18"/>
      <c r="AN63" s="18"/>
      <c r="AO63" s="18"/>
      <c r="AP63" s="18"/>
      <c r="AQ63" s="18"/>
      <c r="AT63" s="18"/>
    </row>
    <row r="64" customFormat="false" ht="12.75" hidden="false" customHeight="false" outlineLevel="0" collapsed="false">
      <c r="A64" s="199" t="s">
        <v>223</v>
      </c>
      <c r="B64" s="38" t="n">
        <v>2</v>
      </c>
      <c r="C64" s="119"/>
      <c r="D64" s="69"/>
      <c r="E64" s="69"/>
      <c r="G64" s="69"/>
      <c r="H64" s="69"/>
      <c r="I64" s="69"/>
      <c r="J64" s="18"/>
      <c r="K64" s="18"/>
      <c r="L64" s="18"/>
      <c r="M64" s="18"/>
      <c r="N64" s="18"/>
      <c r="O64" s="18"/>
      <c r="P64" s="18"/>
      <c r="Q64" s="18"/>
      <c r="R64" s="18"/>
      <c r="S64" s="239"/>
      <c r="T64" s="18"/>
      <c r="U64" s="241" t="n">
        <v>60</v>
      </c>
      <c r="V64" s="45" t="str">
        <f aca="false">IF($C$9&gt;=$U64,$F22+0.000001-$V$310,"")</f>
        <v/>
      </c>
      <c r="W64" s="45" t="str">
        <f aca="false">IF($C$9&gt;=$U64,$E22+0.000001-$V$309,"")</f>
        <v/>
      </c>
      <c r="X64" s="45" t="str">
        <f aca="false">IF($C$9&gt;=$U64,$V64^2,"")</f>
        <v/>
      </c>
      <c r="Y64" s="45" t="str">
        <f aca="false">IF($C$9&gt;=$U64,$W64^2,"")</f>
        <v/>
      </c>
      <c r="Z64" s="45" t="str">
        <f aca="false">IF($C$9&gt;=$U64,$V64*$W64,"")</f>
        <v/>
      </c>
      <c r="AA64" s="45" t="str">
        <f aca="false">IF($C$9&gt;=$U64,$E22-$V$309,"")</f>
        <v/>
      </c>
      <c r="AB64" s="45" t="str">
        <f aca="false">IF($C$9&gt;=$U64,$F22-$V$310,"")</f>
        <v/>
      </c>
      <c r="AC64" s="46" t="str">
        <f aca="false">IF($C$9&gt;=$U64,(-$Z$318/$C$9+($Z$322*$V$311--$Z$321*$V$314)/($V$311*$V$312-$V$314^2)*$AA64+(-$Z$321*$V$312-$Z$322*$V$314)/($V$311*$V$312-$V$314^2)*$AB64),"")</f>
        <v/>
      </c>
      <c r="AD64" s="46" t="str">
        <f aca="false">IF($C$9&gt;=$U64,((($Z$319/$C$9+$Z$323*-$AB64/$V$313)^2+($Z$320/$C$9+$Z$323*$AA64/$V$313)^2)^(1/2)),"")</f>
        <v/>
      </c>
      <c r="AE64" s="18"/>
      <c r="AF64" s="18"/>
      <c r="AG64" s="18"/>
      <c r="AH64" s="18"/>
      <c r="AI64" s="18"/>
      <c r="AJ64" s="18"/>
      <c r="AK64" s="18"/>
      <c r="AL64" s="18"/>
      <c r="AM64" s="18"/>
      <c r="AN64" s="18"/>
      <c r="AO64" s="18"/>
      <c r="AP64" s="18"/>
      <c r="AQ64" s="18"/>
      <c r="AT64" s="18"/>
    </row>
    <row r="65" customFormat="false" ht="12.75" hidden="false" customHeight="false" outlineLevel="0" collapsed="false">
      <c r="A65" s="60"/>
      <c r="B65" s="71" t="s">
        <v>127</v>
      </c>
      <c r="C65" s="71"/>
      <c r="D65" s="71"/>
      <c r="E65" s="71"/>
      <c r="F65" s="71"/>
      <c r="G65" s="71"/>
      <c r="H65" s="71"/>
      <c r="I65" s="71"/>
      <c r="J65" s="71"/>
      <c r="K65" s="71"/>
      <c r="L65" s="71"/>
      <c r="M65" s="71"/>
      <c r="N65" s="71"/>
      <c r="O65" s="71"/>
      <c r="P65" s="71"/>
      <c r="Q65" s="71"/>
      <c r="R65" s="71"/>
      <c r="S65" s="239"/>
      <c r="T65" s="18"/>
      <c r="U65" s="241" t="n">
        <v>61</v>
      </c>
      <c r="V65" s="45" t="str">
        <f aca="false">IF($C$9&gt;=$U65,$F23+0.000001-$V$310,"")</f>
        <v/>
      </c>
      <c r="W65" s="45" t="str">
        <f aca="false">IF($C$9&gt;=$U65,$E23+0.000001-$V$309,"")</f>
        <v/>
      </c>
      <c r="X65" s="45" t="str">
        <f aca="false">IF($C$9&gt;=$U65,$V65^2,"")</f>
        <v/>
      </c>
      <c r="Y65" s="45" t="str">
        <f aca="false">IF($C$9&gt;=$U65,$W65^2,"")</f>
        <v/>
      </c>
      <c r="Z65" s="45" t="str">
        <f aca="false">IF($C$9&gt;=$U65,$V65*$W65,"")</f>
        <v/>
      </c>
      <c r="AA65" s="45" t="str">
        <f aca="false">IF($C$9&gt;=$U65,$E23-$V$309,"")</f>
        <v/>
      </c>
      <c r="AB65" s="45" t="str">
        <f aca="false">IF($C$9&gt;=$U65,$F23-$V$310,"")</f>
        <v/>
      </c>
      <c r="AC65" s="46" t="str">
        <f aca="false">IF($C$9&gt;=$U65,(-$Z$318/$C$9+($Z$322*$V$311--$Z$321*$V$314)/($V$311*$V$312-$V$314^2)*$AA65+(-$Z$321*$V$312-$Z$322*$V$314)/($V$311*$V$312-$V$314^2)*$AB65),"")</f>
        <v/>
      </c>
      <c r="AD65" s="46" t="str">
        <f aca="false">IF($C$9&gt;=$U65,((($Z$319/$C$9+$Z$323*-$AB65/$V$313)^2+($Z$320/$C$9+$Z$323*$AA65/$V$313)^2)^(1/2)),"")</f>
        <v/>
      </c>
      <c r="AE65" s="18"/>
      <c r="AF65" s="18"/>
      <c r="AG65" s="18"/>
      <c r="AH65" s="18"/>
      <c r="AI65" s="18"/>
      <c r="AJ65" s="18"/>
      <c r="AK65" s="18"/>
      <c r="AL65" s="18"/>
      <c r="AM65" s="18"/>
      <c r="AN65" s="18"/>
      <c r="AO65" s="18"/>
      <c r="AP65" s="18"/>
      <c r="AQ65" s="18"/>
      <c r="AT65" s="18"/>
      <c r="AU65" s="242" t="s">
        <v>269</v>
      </c>
    </row>
    <row r="66" customFormat="false" ht="12.75" hidden="false" customHeight="false" outlineLevel="0" collapsed="false">
      <c r="A66" s="52"/>
      <c r="B66" s="64" t="str">
        <f aca="false">IF($B$64&gt;=1,"Pier #1","")</f>
        <v>Pier #1</v>
      </c>
      <c r="C66" s="64" t="str">
        <f aca="false">IF($B$64&gt;=2,"Pier #2","")</f>
        <v>Pier #2</v>
      </c>
      <c r="D66" s="64" t="str">
        <f aca="false">IF($B$64&gt;=3,"Pier #3","")</f>
        <v/>
      </c>
      <c r="E66" s="64" t="str">
        <f aca="false">IF($B$64&gt;=4,"Pier #4","")</f>
        <v/>
      </c>
      <c r="F66" s="64" t="str">
        <f aca="false">IF($B$64&gt;=5,"Pier #5","")</f>
        <v/>
      </c>
      <c r="G66" s="64" t="str">
        <f aca="false">IF($B$64&gt;=6,"Pier #6","")</f>
        <v/>
      </c>
      <c r="H66" s="64" t="str">
        <f aca="false">IF($B$64&gt;=7,"Pier #7","")</f>
        <v/>
      </c>
      <c r="I66" s="64" t="str">
        <f aca="false">IF($B$64&gt;=8,"Pier #8","")</f>
        <v/>
      </c>
      <c r="J66" s="64" t="str">
        <f aca="false">IF($B$64&gt;=9,"Pier #9","")</f>
        <v/>
      </c>
      <c r="K66" s="64" t="str">
        <f aca="false">IF($B$64&gt;=10,"Pier #10","")</f>
        <v/>
      </c>
      <c r="L66" s="64" t="str">
        <f aca="false">IF($B$64&gt;=11,"Pier #11","")</f>
        <v/>
      </c>
      <c r="M66" s="64" t="str">
        <f aca="false">IF($B$64&gt;=12,"Pier #12","")</f>
        <v/>
      </c>
      <c r="N66" s="64" t="str">
        <f aca="false">IF($B$64&gt;=13,"Pier #13","")</f>
        <v/>
      </c>
      <c r="O66" s="64" t="str">
        <f aca="false">IF($B$64&gt;=14,"Pier #14","")</f>
        <v/>
      </c>
      <c r="P66" s="64" t="str">
        <f aca="false">IF($B$64&gt;=15,"Pier #15","")</f>
        <v/>
      </c>
      <c r="Q66" s="64" t="str">
        <f aca="false">IF($B$64&gt;=16,"Pier #16","")</f>
        <v/>
      </c>
      <c r="R66" s="64" t="str">
        <f aca="false">IF($B$64=17,"Pier #17","")</f>
        <v/>
      </c>
      <c r="S66" s="239"/>
      <c r="T66" s="18"/>
      <c r="U66" s="241" t="n">
        <v>62</v>
      </c>
      <c r="V66" s="45" t="str">
        <f aca="false">IF($C$9&gt;=$U66,$F24+0.000001-$V$310,"")</f>
        <v/>
      </c>
      <c r="W66" s="45" t="str">
        <f aca="false">IF($C$9&gt;=$U66,$E24+0.000001-$V$309,"")</f>
        <v/>
      </c>
      <c r="X66" s="45" t="str">
        <f aca="false">IF($C$9&gt;=$U66,$V66^2,"")</f>
        <v/>
      </c>
      <c r="Y66" s="45" t="str">
        <f aca="false">IF($C$9&gt;=$U66,$W66^2,"")</f>
        <v/>
      </c>
      <c r="Z66" s="45" t="str">
        <f aca="false">IF($C$9&gt;=$U66,$V66*$W66,"")</f>
        <v/>
      </c>
      <c r="AA66" s="45" t="str">
        <f aca="false">IF($C$9&gt;=$U66,$E24-$V$309,"")</f>
        <v/>
      </c>
      <c r="AB66" s="45" t="str">
        <f aca="false">IF($C$9&gt;=$U66,$F24-$V$310,"")</f>
        <v/>
      </c>
      <c r="AC66" s="46" t="str">
        <f aca="false">IF($C$9&gt;=$U66,(-$Z$318/$C$9+($Z$322*$V$311--$Z$321*$V$314)/($V$311*$V$312-$V$314^2)*$AA66+(-$Z$321*$V$312-$Z$322*$V$314)/($V$311*$V$312-$V$314^2)*$AB66),"")</f>
        <v/>
      </c>
      <c r="AD66" s="46" t="str">
        <f aca="false">IF($C$9&gt;=$U66,((($Z$319/$C$9+$Z$323*-$AB66/$V$313)^2+($Z$320/$C$9+$Z$323*$AA66/$V$313)^2)^(1/2)),"")</f>
        <v/>
      </c>
      <c r="AE66" s="18"/>
      <c r="AF66" s="18"/>
      <c r="AG66" s="18"/>
      <c r="AH66" s="18"/>
      <c r="AI66" s="18"/>
      <c r="AJ66" s="18"/>
      <c r="AK66" s="18"/>
      <c r="AL66" s="18"/>
      <c r="AM66" s="18"/>
      <c r="AN66" s="18"/>
      <c r="AO66" s="18"/>
      <c r="AP66" s="18"/>
      <c r="AQ66" s="18"/>
      <c r="AT66" s="18"/>
      <c r="AU66" s="123" t="s">
        <v>127</v>
      </c>
      <c r="AV66" s="77" t="str">
        <f aca="false">IF($B$64&gt;=1,"Pier #1","")</f>
        <v>Pier #1</v>
      </c>
      <c r="AW66" s="77" t="str">
        <f aca="false">IF($B$64&gt;=2,"Pier #2","")</f>
        <v>Pier #2</v>
      </c>
      <c r="AX66" s="77" t="str">
        <f aca="false">IF($B$64&gt;=3,"Pier #3","")</f>
        <v/>
      </c>
      <c r="AY66" s="77" t="str">
        <f aca="false">IF($B$64&gt;=4,"Pier #4","")</f>
        <v/>
      </c>
      <c r="AZ66" s="77" t="str">
        <f aca="false">IF($B$64&gt;=5,"Pier #5","")</f>
        <v/>
      </c>
      <c r="BA66" s="77" t="str">
        <f aca="false">IF($B$64&gt;=6,"Pier #6","")</f>
        <v/>
      </c>
      <c r="BB66" s="77" t="str">
        <f aca="false">IF($B$64&gt;=7,"Pier #7","")</f>
        <v/>
      </c>
      <c r="BC66" s="77" t="str">
        <f aca="false">IF($B$64&gt;=8,"Pier #8","")</f>
        <v/>
      </c>
      <c r="BD66" s="77" t="str">
        <f aca="false">IF($B$64&gt;=9,"Pier #9","")</f>
        <v/>
      </c>
      <c r="BE66" s="77" t="str">
        <f aca="false">IF($B$64&gt;=10,"Pier #10","")</f>
        <v/>
      </c>
      <c r="BF66" s="77" t="str">
        <f aca="false">IF($B$64&gt;=11,"Pier #11","")</f>
        <v/>
      </c>
      <c r="BG66" s="77" t="str">
        <f aca="false">IF($B$64&gt;=12,"Pier #12","")</f>
        <v/>
      </c>
      <c r="BH66" s="77" t="str">
        <f aca="false">IF($B$64&gt;=13,"Pier #13","")</f>
        <v/>
      </c>
      <c r="BI66" s="77" t="str">
        <f aca="false">IF($B$64&gt;=14,"Pier #14","")</f>
        <v/>
      </c>
      <c r="BJ66" s="77" t="str">
        <f aca="false">IF($B$64&gt;=15,"Pier #15","")</f>
        <v/>
      </c>
      <c r="BK66" s="77" t="str">
        <f aca="false">IF($B$64=16,"Pier #16","")</f>
        <v/>
      </c>
    </row>
    <row r="67" customFormat="false" ht="12.75" hidden="false" customHeight="false" outlineLevel="0" collapsed="false">
      <c r="A67" s="52" t="s">
        <v>224</v>
      </c>
      <c r="B67" s="79" t="n">
        <v>4.5</v>
      </c>
      <c r="C67" s="79" t="n">
        <v>4.5</v>
      </c>
      <c r="D67" s="126"/>
      <c r="E67" s="79"/>
      <c r="F67" s="126"/>
      <c r="G67" s="79"/>
      <c r="H67" s="126"/>
      <c r="I67" s="79"/>
      <c r="J67" s="79"/>
      <c r="K67" s="79"/>
      <c r="L67" s="126"/>
      <c r="M67" s="79"/>
      <c r="N67" s="126"/>
      <c r="O67" s="79"/>
      <c r="P67" s="126"/>
      <c r="Q67" s="79"/>
      <c r="R67" s="79"/>
      <c r="S67" s="239"/>
      <c r="T67" s="18"/>
      <c r="U67" s="241" t="n">
        <v>63</v>
      </c>
      <c r="V67" s="45" t="str">
        <f aca="false">IF($C$9&gt;=$U67,$F25+0.000001-$V$310,"")</f>
        <v/>
      </c>
      <c r="W67" s="45" t="str">
        <f aca="false">IF($C$9&gt;=$U67,$E25+0.000001-$V$309,"")</f>
        <v/>
      </c>
      <c r="X67" s="45" t="str">
        <f aca="false">IF($C$9&gt;=$U67,$V67^2,"")</f>
        <v/>
      </c>
      <c r="Y67" s="45" t="str">
        <f aca="false">IF($C$9&gt;=$U67,$W67^2,"")</f>
        <v/>
      </c>
      <c r="Z67" s="45" t="str">
        <f aca="false">IF($C$9&gt;=$U67,$V67*$W67,"")</f>
        <v/>
      </c>
      <c r="AA67" s="45" t="str">
        <f aca="false">IF($C$9&gt;=$U67,$E25-$V$309,"")</f>
        <v/>
      </c>
      <c r="AB67" s="45" t="str">
        <f aca="false">IF($C$9&gt;=$U67,$F25-$V$310,"")</f>
        <v/>
      </c>
      <c r="AC67" s="46" t="str">
        <f aca="false">IF($C$9&gt;=$U67,(-$Z$318/$C$9+($Z$322*$V$311--$Z$321*$V$314)/($V$311*$V$312-$V$314^2)*$AA67+(-$Z$321*$V$312-$Z$322*$V$314)/($V$311*$V$312-$V$314^2)*$AB67),"")</f>
        <v/>
      </c>
      <c r="AD67" s="46" t="str">
        <f aca="false">IF($C$9&gt;=$U67,((($Z$319/$C$9+$Z$323*-$AB67/$V$313)^2+($Z$320/$C$9+$Z$323*$AA67/$V$313)^2)^(1/2)),"")</f>
        <v/>
      </c>
      <c r="AE67" s="18"/>
      <c r="AF67" s="18"/>
      <c r="AG67" s="18"/>
      <c r="AH67" s="18"/>
      <c r="AI67" s="18"/>
      <c r="AJ67" s="18"/>
      <c r="AK67" s="18"/>
      <c r="AL67" s="18"/>
      <c r="AM67" s="18"/>
      <c r="AN67" s="18"/>
      <c r="AO67" s="18"/>
      <c r="AP67" s="18"/>
      <c r="AQ67" s="18"/>
      <c r="AT67" s="18"/>
      <c r="AU67" s="127" t="s">
        <v>225</v>
      </c>
      <c r="AV67" s="85" t="n">
        <f aca="false">IF($B$64&gt;=1,$B67*0.3048,"")</f>
        <v>1.3716</v>
      </c>
      <c r="AW67" s="128" t="n">
        <f aca="false">IF($B$64&gt;=2,$C67*0.3048,"")</f>
        <v>1.3716</v>
      </c>
      <c r="AX67" s="85" t="str">
        <f aca="false">IF($B$64&gt;=3,$D67*0.3048,"")</f>
        <v/>
      </c>
      <c r="AY67" s="128" t="str">
        <f aca="false">IF($B$64&gt;=4,$E67*0.3048,"")</f>
        <v/>
      </c>
      <c r="AZ67" s="85" t="str">
        <f aca="false">IF($B$64&gt;=5,$F67*0.3048,"")</f>
        <v/>
      </c>
      <c r="BA67" s="128" t="str">
        <f aca="false">IF($B$64&gt;=6,$G67*0.3048,"")</f>
        <v/>
      </c>
      <c r="BB67" s="85" t="str">
        <f aca="false">IF($B$64&gt;=7,$H67*0.3048,"")</f>
        <v/>
      </c>
      <c r="BC67" s="86" t="str">
        <f aca="false">IF($B$64&gt;=8,$I67*0.3048,"")</f>
        <v/>
      </c>
      <c r="BD67" s="85" t="str">
        <f aca="false">IF($B$64&gt;=9,$J67*0.3048,"")</f>
        <v/>
      </c>
      <c r="BE67" s="128" t="str">
        <f aca="false">IF($B$64&gt;=10,$K67*0.3048,"")</f>
        <v/>
      </c>
      <c r="BF67" s="85" t="str">
        <f aca="false">IF($B$64&gt;=11,$L67*0.3048,"")</f>
        <v/>
      </c>
      <c r="BG67" s="128" t="str">
        <f aca="false">IF($B$64&gt;=12,$M67*0.3048,"")</f>
        <v/>
      </c>
      <c r="BH67" s="85" t="str">
        <f aca="false">IF($B$64&gt;=13,$N67*0.3048,"")</f>
        <v/>
      </c>
      <c r="BI67" s="128" t="str">
        <f aca="false">IF($B$64&gt;=14,$O67*0.3048,"")</f>
        <v/>
      </c>
      <c r="BJ67" s="85" t="str">
        <f aca="false">IF($B$64&gt;=15,$P67*0.3048,"")</f>
        <v/>
      </c>
      <c r="BK67" s="86" t="str">
        <f aca="false">IF($B$64&gt;=16,$Q67*0.3048,"")</f>
        <v/>
      </c>
    </row>
    <row r="68" customFormat="false" ht="12.75" hidden="false" customHeight="false" outlineLevel="0" collapsed="false">
      <c r="A68" s="52" t="s">
        <v>226</v>
      </c>
      <c r="B68" s="87" t="n">
        <v>9</v>
      </c>
      <c r="C68" s="87" t="n">
        <v>18</v>
      </c>
      <c r="D68" s="129"/>
      <c r="E68" s="87"/>
      <c r="F68" s="129"/>
      <c r="G68" s="87"/>
      <c r="H68" s="129"/>
      <c r="I68" s="87"/>
      <c r="J68" s="87"/>
      <c r="K68" s="87"/>
      <c r="L68" s="129"/>
      <c r="M68" s="87"/>
      <c r="N68" s="129"/>
      <c r="O68" s="87"/>
      <c r="P68" s="129"/>
      <c r="Q68" s="87"/>
      <c r="R68" s="87"/>
      <c r="S68" s="239"/>
      <c r="T68" s="18"/>
      <c r="U68" s="241" t="n">
        <v>64</v>
      </c>
      <c r="V68" s="45" t="str">
        <f aca="false">IF($C$9&gt;=$U68,$F26+0.000001-$V$310,"")</f>
        <v/>
      </c>
      <c r="W68" s="45" t="str">
        <f aca="false">IF($C$9&gt;=$U68,$E26+0.000001-$V$309,"")</f>
        <v/>
      </c>
      <c r="X68" s="45" t="str">
        <f aca="false">IF($C$9&gt;=$U68,$V68^2,"")</f>
        <v/>
      </c>
      <c r="Y68" s="45" t="str">
        <f aca="false">IF($C$9&gt;=$U68,$W68^2,"")</f>
        <v/>
      </c>
      <c r="Z68" s="45" t="str">
        <f aca="false">IF($C$9&gt;=$U68,$V68*$W68,"")</f>
        <v/>
      </c>
      <c r="AA68" s="45" t="str">
        <f aca="false">IF($C$9&gt;=$U68,$E26-$V$309,"")</f>
        <v/>
      </c>
      <c r="AB68" s="45" t="str">
        <f aca="false">IF($C$9&gt;=$U68,$F26-$V$310,"")</f>
        <v/>
      </c>
      <c r="AC68" s="46" t="str">
        <f aca="false">IF($C$9&gt;=$U68,(-$Z$318/$C$9+($Z$322*$V$311--$Z$321*$V$314)/($V$311*$V$312-$V$314^2)*$AA68+(-$Z$321*$V$312-$Z$322*$V$314)/($V$311*$V$312-$V$314^2)*$AB68),"")</f>
        <v/>
      </c>
      <c r="AD68" s="46" t="str">
        <f aca="false">IF($C$9&gt;=$U68,((($Z$319/$C$9+$Z$323*-$AB68/$V$313)^2+($Z$320/$C$9+$Z$323*$AA68/$V$313)^2)^(1/2)),"")</f>
        <v/>
      </c>
      <c r="AE68" s="18"/>
      <c r="AF68" s="18"/>
      <c r="AG68" s="18"/>
      <c r="AH68" s="18"/>
      <c r="AI68" s="18"/>
      <c r="AJ68" s="18"/>
      <c r="AK68" s="18"/>
      <c r="AL68" s="18"/>
      <c r="AM68" s="18"/>
      <c r="AN68" s="18"/>
      <c r="AO68" s="18"/>
      <c r="AP68" s="18"/>
      <c r="AQ68" s="18"/>
      <c r="AT68" s="18"/>
      <c r="AU68" s="127" t="s">
        <v>227</v>
      </c>
      <c r="AV68" s="91" t="n">
        <f aca="false">IF($B$64&gt;=1,$B68*0.3048,"")</f>
        <v>2.7432</v>
      </c>
      <c r="AW68" s="131" t="n">
        <f aca="false">IF($B$64&gt;=2,$C68*0.3048,"")</f>
        <v>5.4864</v>
      </c>
      <c r="AX68" s="91" t="str">
        <f aca="false">IF($B$64&gt;=3,$D68*0.3048,"")</f>
        <v/>
      </c>
      <c r="AY68" s="131" t="str">
        <f aca="false">IF($B$64&gt;=4,$E68*0.3048,"")</f>
        <v/>
      </c>
      <c r="AZ68" s="91" t="str">
        <f aca="false">IF($B$64&gt;=5,$F68*0.3048,"")</f>
        <v/>
      </c>
      <c r="BA68" s="131" t="str">
        <f aca="false">IF($B$64&gt;=6,$G68*0.3048,"")</f>
        <v/>
      </c>
      <c r="BB68" s="91" t="str">
        <f aca="false">IF($B$64&gt;=7,$H68*0.3048,"")</f>
        <v/>
      </c>
      <c r="BC68" s="92" t="str">
        <f aca="false">IF($B$64&gt;=8,$I68*0.3048,"")</f>
        <v/>
      </c>
      <c r="BD68" s="91" t="str">
        <f aca="false">IF($B$64&gt;=9,$J68*0.3048,"")</f>
        <v/>
      </c>
      <c r="BE68" s="131" t="str">
        <f aca="false">IF($B$64&gt;=10,$K68*0.3048,"")</f>
        <v/>
      </c>
      <c r="BF68" s="91" t="str">
        <f aca="false">IF($B$64&gt;=11,$L68*0.3048,"")</f>
        <v/>
      </c>
      <c r="BG68" s="131" t="str">
        <f aca="false">IF($B$64&gt;=12,$M68*0.3048,"")</f>
        <v/>
      </c>
      <c r="BH68" s="91" t="str">
        <f aca="false">IF($B$64&gt;=13,$N68*0.3048,"")</f>
        <v/>
      </c>
      <c r="BI68" s="131" t="str">
        <f aca="false">IF($B$64&gt;=14,$O68*0.3048,"")</f>
        <v/>
      </c>
      <c r="BJ68" s="91" t="str">
        <f aca="false">IF($B$64&gt;=15,$P68*0.3048,"")</f>
        <v/>
      </c>
      <c r="BK68" s="92" t="str">
        <f aca="false">IF($B$64&gt;=16,$Q68*0.3048,"")</f>
        <v/>
      </c>
    </row>
    <row r="69" customFormat="false" ht="12.75" hidden="false" customHeight="false" outlineLevel="0" collapsed="false">
      <c r="A69" s="52" t="s">
        <v>228</v>
      </c>
      <c r="B69" s="87" t="n">
        <v>5</v>
      </c>
      <c r="C69" s="87" t="n">
        <v>5</v>
      </c>
      <c r="D69" s="129"/>
      <c r="E69" s="87"/>
      <c r="F69" s="129"/>
      <c r="G69" s="87"/>
      <c r="H69" s="129"/>
      <c r="I69" s="87"/>
      <c r="J69" s="87"/>
      <c r="K69" s="87"/>
      <c r="L69" s="129"/>
      <c r="M69" s="87"/>
      <c r="N69" s="129"/>
      <c r="O69" s="87"/>
      <c r="P69" s="129"/>
      <c r="Q69" s="87"/>
      <c r="R69" s="87"/>
      <c r="S69" s="239"/>
      <c r="T69" s="18"/>
      <c r="U69" s="241" t="n">
        <v>65</v>
      </c>
      <c r="V69" s="45" t="str">
        <f aca="false">IF($C$9&gt;=$U69,$F27+0.000001-$V$310,"")</f>
        <v/>
      </c>
      <c r="W69" s="45" t="str">
        <f aca="false">IF($C$9&gt;=$U69,$E27+0.000001-$V$309,"")</f>
        <v/>
      </c>
      <c r="X69" s="45" t="str">
        <f aca="false">IF($C$9&gt;=$U69,$V69^2,"")</f>
        <v/>
      </c>
      <c r="Y69" s="45" t="str">
        <f aca="false">IF($C$9&gt;=$U69,$W69^2,"")</f>
        <v/>
      </c>
      <c r="Z69" s="45" t="str">
        <f aca="false">IF($C$9&gt;=$U69,$V69*$W69,"")</f>
        <v/>
      </c>
      <c r="AA69" s="45" t="str">
        <f aca="false">IF($C$9&gt;=$U69,$E27-$V$309,"")</f>
        <v/>
      </c>
      <c r="AB69" s="45" t="str">
        <f aca="false">IF($C$9&gt;=$U69,$F27-$V$310,"")</f>
        <v/>
      </c>
      <c r="AC69" s="46" t="str">
        <f aca="false">IF($C$9&gt;=$U69,(-$Z$318/$C$9+($Z$322*$V$311--$Z$321*$V$314)/($V$311*$V$312-$V$314^2)*$AA69+(-$Z$321*$V$312-$Z$322*$V$314)/($V$311*$V$312-$V$314^2)*$AB69),"")</f>
        <v/>
      </c>
      <c r="AD69" s="46" t="str">
        <f aca="false">IF($C$9&gt;=$U69,((($Z$319/$C$9+$Z$323*-$AB69/$V$313)^2+($Z$320/$C$9+$Z$323*$AA69/$V$313)^2)^(1/2)),"")</f>
        <v/>
      </c>
      <c r="AE69" s="18"/>
      <c r="AF69" s="18"/>
      <c r="AG69" s="18"/>
      <c r="AH69" s="18"/>
      <c r="AI69" s="18"/>
      <c r="AJ69" s="18"/>
      <c r="AK69" s="18"/>
      <c r="AL69" s="18"/>
      <c r="AM69" s="18"/>
      <c r="AN69" s="18"/>
      <c r="AO69" s="18"/>
      <c r="AP69" s="18"/>
      <c r="AQ69" s="18"/>
      <c r="AT69" s="18"/>
      <c r="AU69" s="127" t="s">
        <v>229</v>
      </c>
      <c r="AV69" s="91" t="n">
        <f aca="false">IF($B$64&gt;=1,$B69*0.3048,"")</f>
        <v>1.524</v>
      </c>
      <c r="AW69" s="131" t="n">
        <f aca="false">IF($B$64&gt;=2,$C69*0.3048,"")</f>
        <v>1.524</v>
      </c>
      <c r="AX69" s="91" t="str">
        <f aca="false">IF($B$64&gt;=3,$D69*0.3048,"")</f>
        <v/>
      </c>
      <c r="AY69" s="131" t="str">
        <f aca="false">IF($B$64&gt;=4,$E69*0.3048,"")</f>
        <v/>
      </c>
      <c r="AZ69" s="91" t="str">
        <f aca="false">IF($B$64&gt;=5,$F69*0.3048,"")</f>
        <v/>
      </c>
      <c r="BA69" s="131" t="str">
        <f aca="false">IF($B$64&gt;=6,$G69*0.3048,"")</f>
        <v/>
      </c>
      <c r="BB69" s="91" t="str">
        <f aca="false">IF($B$64&gt;=7,$H69*0.3048,"")</f>
        <v/>
      </c>
      <c r="BC69" s="92" t="str">
        <f aca="false">IF($B$64&gt;=8,$I69*0.3048,"")</f>
        <v/>
      </c>
      <c r="BD69" s="91" t="str">
        <f aca="false">IF($B$64&gt;=9,$J69*0.3048,"")</f>
        <v/>
      </c>
      <c r="BE69" s="131" t="str">
        <f aca="false">IF($B$64&gt;=10,$K69*0.3048,"")</f>
        <v/>
      </c>
      <c r="BF69" s="91" t="str">
        <f aca="false">IF($B$64&gt;=11,$L69*0.3048,"")</f>
        <v/>
      </c>
      <c r="BG69" s="131" t="str">
        <f aca="false">IF($B$64&gt;=12,$M69*0.3048,"")</f>
        <v/>
      </c>
      <c r="BH69" s="91" t="str">
        <f aca="false">IF($B$64&gt;=13,$N69*0.3048,"")</f>
        <v/>
      </c>
      <c r="BI69" s="131" t="str">
        <f aca="false">IF($B$64&gt;=14,$O69*0.3048,"")</f>
        <v/>
      </c>
      <c r="BJ69" s="91" t="str">
        <f aca="false">IF($B$64&gt;=15,$P69*0.3048,"")</f>
        <v/>
      </c>
      <c r="BK69" s="92" t="str">
        <f aca="false">IF($B$64&gt;=16,$Q69*0.3048,"")</f>
        <v/>
      </c>
    </row>
    <row r="70" customFormat="false" ht="12.75" hidden="false" customHeight="false" outlineLevel="0" collapsed="false">
      <c r="A70" s="52" t="s">
        <v>230</v>
      </c>
      <c r="B70" s="133" t="n">
        <v>-1500</v>
      </c>
      <c r="C70" s="133" t="n">
        <v>-1500</v>
      </c>
      <c r="D70" s="134"/>
      <c r="E70" s="133"/>
      <c r="F70" s="134"/>
      <c r="G70" s="133"/>
      <c r="H70" s="134"/>
      <c r="I70" s="133"/>
      <c r="J70" s="133"/>
      <c r="K70" s="133"/>
      <c r="L70" s="134"/>
      <c r="M70" s="133"/>
      <c r="N70" s="134"/>
      <c r="O70" s="133"/>
      <c r="P70" s="134"/>
      <c r="Q70" s="133"/>
      <c r="R70" s="133"/>
      <c r="S70" s="239"/>
      <c r="T70" s="18"/>
      <c r="U70" s="241" t="n">
        <v>66</v>
      </c>
      <c r="V70" s="45" t="str">
        <f aca="false">IF($C$9&gt;=$U70,$F28+0.000001-$V$310,"")</f>
        <v/>
      </c>
      <c r="W70" s="45" t="str">
        <f aca="false">IF($C$9&gt;=$U70,$E28+0.000001-$V$309,"")</f>
        <v/>
      </c>
      <c r="X70" s="45" t="str">
        <f aca="false">IF($C$9&gt;=$U70,$V70^2,"")</f>
        <v/>
      </c>
      <c r="Y70" s="45" t="str">
        <f aca="false">IF($C$9&gt;=$U70,$W70^2,"")</f>
        <v/>
      </c>
      <c r="Z70" s="45" t="str">
        <f aca="false">IF($C$9&gt;=$U70,$V70*$W70,"")</f>
        <v/>
      </c>
      <c r="AA70" s="45" t="str">
        <f aca="false">IF($C$9&gt;=$U70,$E28-$V$309,"")</f>
        <v/>
      </c>
      <c r="AB70" s="45" t="str">
        <f aca="false">IF($C$9&gt;=$U70,$F28-$V$310,"")</f>
        <v/>
      </c>
      <c r="AC70" s="46" t="str">
        <f aca="false">IF($C$9&gt;=$U70,(-$Z$318/$C$9+($Z$322*$V$311--$Z$321*$V$314)/($V$311*$V$312-$V$314^2)*$AA70+(-$Z$321*$V$312-$Z$322*$V$314)/($V$311*$V$312-$V$314^2)*$AB70),"")</f>
        <v/>
      </c>
      <c r="AD70" s="46" t="str">
        <f aca="false">IF($C$9&gt;=$U70,((($Z$319/$C$9+$Z$323*-$AB70/$V$313)^2+($Z$320/$C$9+$Z$323*$AA70/$V$313)^2)^(1/2)),"")</f>
        <v/>
      </c>
      <c r="AE70" s="18"/>
      <c r="AF70" s="18"/>
      <c r="AG70" s="18"/>
      <c r="AH70" s="18"/>
      <c r="AI70" s="18"/>
      <c r="AJ70" s="18"/>
      <c r="AK70" s="18"/>
      <c r="AL70" s="18"/>
      <c r="AM70" s="18"/>
      <c r="AN70" s="18"/>
      <c r="AO70" s="18"/>
      <c r="AP70" s="18"/>
      <c r="AQ70" s="18"/>
      <c r="AT70" s="18"/>
      <c r="AU70" s="127" t="s">
        <v>231</v>
      </c>
      <c r="AV70" s="136" t="n">
        <f aca="false">IF($B$64&gt;=1,$B70*4.448222,"")</f>
        <v>-6672.333</v>
      </c>
      <c r="AW70" s="137" t="n">
        <f aca="false">IF($B$64&gt;=2,$C70*4.448222,"")</f>
        <v>-6672.333</v>
      </c>
      <c r="AX70" s="136" t="str">
        <f aca="false">IF($B$64&gt;=3,$D70*4.448222,"")</f>
        <v/>
      </c>
      <c r="AY70" s="137" t="str">
        <f aca="false">IF($B$64&gt;=4,$E70*4.448222,"")</f>
        <v/>
      </c>
      <c r="AZ70" s="136" t="str">
        <f aca="false">IF($B$64&gt;=5,$F70*4.448222,"")</f>
        <v/>
      </c>
      <c r="BA70" s="137" t="str">
        <f aca="false">IF($B$64&gt;=6,$G70*4.448222,"")</f>
        <v/>
      </c>
      <c r="BB70" s="136" t="str">
        <f aca="false">IF($B$64&gt;=7,$H70*4.448222,"")</f>
        <v/>
      </c>
      <c r="BC70" s="138" t="str">
        <f aca="false">IF($B$64&gt;=8,$I70*4.448222,"")</f>
        <v/>
      </c>
      <c r="BD70" s="136" t="str">
        <f aca="false">IF($B$64&gt;=9,$J70*4.448222,"")</f>
        <v/>
      </c>
      <c r="BE70" s="137" t="str">
        <f aca="false">IF($B$64&gt;=10,$K70*4.448222,"")</f>
        <v/>
      </c>
      <c r="BF70" s="136" t="str">
        <f aca="false">IF($B$64&gt;=11,$L70*4.448222,"")</f>
        <v/>
      </c>
      <c r="BG70" s="137" t="str">
        <f aca="false">IF($B$64&gt;=12,$M70*4.448222,"")</f>
        <v/>
      </c>
      <c r="BH70" s="136" t="str">
        <f aca="false">IF($B$64&gt;=13,$N70*4.448222,"")</f>
        <v/>
      </c>
      <c r="BI70" s="137" t="str">
        <f aca="false">IF($B$64&gt;=14,$O70*4.448222,"")</f>
        <v/>
      </c>
      <c r="BJ70" s="136" t="str">
        <f aca="false">IF($B$64&gt;=15,$P70*4.448222,"")</f>
        <v/>
      </c>
      <c r="BK70" s="138" t="str">
        <f aca="false">IF($B$64&gt;=16,$Q70*4.448222,"")</f>
        <v/>
      </c>
    </row>
    <row r="71" customFormat="false" ht="12.75" hidden="false" customHeight="false" outlineLevel="0" collapsed="false">
      <c r="A71" s="52" t="s">
        <v>232</v>
      </c>
      <c r="B71" s="133" t="n">
        <v>-20</v>
      </c>
      <c r="C71" s="133" t="n">
        <v>-20</v>
      </c>
      <c r="D71" s="134"/>
      <c r="E71" s="133"/>
      <c r="F71" s="134"/>
      <c r="G71" s="133"/>
      <c r="H71" s="134"/>
      <c r="I71" s="133"/>
      <c r="J71" s="133"/>
      <c r="K71" s="133"/>
      <c r="L71" s="134"/>
      <c r="M71" s="133"/>
      <c r="N71" s="134"/>
      <c r="O71" s="133"/>
      <c r="P71" s="134"/>
      <c r="Q71" s="133"/>
      <c r="R71" s="133"/>
      <c r="S71" s="239"/>
      <c r="T71" s="18"/>
      <c r="U71" s="241" t="n">
        <v>67</v>
      </c>
      <c r="V71" s="45" t="str">
        <f aca="false">IF($C$9&gt;=$U71,$F29+0.000001-$V$310,"")</f>
        <v/>
      </c>
      <c r="W71" s="45" t="str">
        <f aca="false">IF($C$9&gt;=$U71,$E29+0.000001-$V$309,"")</f>
        <v/>
      </c>
      <c r="X71" s="45" t="str">
        <f aca="false">IF($C$9&gt;=$U71,$V71^2,"")</f>
        <v/>
      </c>
      <c r="Y71" s="45" t="str">
        <f aca="false">IF($C$9&gt;=$U71,$W71^2,"")</f>
        <v/>
      </c>
      <c r="Z71" s="45" t="str">
        <f aca="false">IF($C$9&gt;=$U71,$V71*$W71,"")</f>
        <v/>
      </c>
      <c r="AA71" s="45" t="str">
        <f aca="false">IF($C$9&gt;=$U71,$E29-$V$309,"")</f>
        <v/>
      </c>
      <c r="AB71" s="45" t="str">
        <f aca="false">IF($C$9&gt;=$U71,$F29-$V$310,"")</f>
        <v/>
      </c>
      <c r="AC71" s="46" t="str">
        <f aca="false">IF($C$9&gt;=$U71,(-$Z$318/$C$9+($Z$322*$V$311--$Z$321*$V$314)/($V$311*$V$312-$V$314^2)*$AA71+(-$Z$321*$V$312-$Z$322*$V$314)/($V$311*$V$312-$V$314^2)*$AB71),"")</f>
        <v/>
      </c>
      <c r="AD71" s="46" t="str">
        <f aca="false">IF($C$9&gt;=$U71,((($Z$319/$C$9+$Z$323*-$AB71/$V$313)^2+($Z$320/$C$9+$Z$323*$AA71/$V$313)^2)^(1/2)),"")</f>
        <v/>
      </c>
      <c r="AE71" s="18"/>
      <c r="AF71" s="18"/>
      <c r="AG71" s="18"/>
      <c r="AH71" s="18"/>
      <c r="AI71" s="18"/>
      <c r="AJ71" s="18"/>
      <c r="AK71" s="18"/>
      <c r="AL71" s="18"/>
      <c r="AM71" s="18"/>
      <c r="AN71" s="18"/>
      <c r="AO71" s="18"/>
      <c r="AP71" s="18"/>
      <c r="AQ71" s="18"/>
      <c r="AT71" s="18"/>
      <c r="AU71" s="127" t="s">
        <v>233</v>
      </c>
      <c r="AV71" s="136" t="n">
        <f aca="false">IF($B$64&gt;=1,$B71*4.448222,"")</f>
        <v>-88.96444</v>
      </c>
      <c r="AW71" s="137" t="n">
        <f aca="false">IF($B$64&gt;=2,$C71*4.448222,"")</f>
        <v>-88.96444</v>
      </c>
      <c r="AX71" s="136" t="str">
        <f aca="false">IF($B$64&gt;=3,$D71*4.448222,"")</f>
        <v/>
      </c>
      <c r="AY71" s="137" t="str">
        <f aca="false">IF($B$64&gt;=4,$E71*4.448222,"")</f>
        <v/>
      </c>
      <c r="AZ71" s="136" t="str">
        <f aca="false">IF($B$64&gt;=5,$F71*4.448222,"")</f>
        <v/>
      </c>
      <c r="BA71" s="137" t="str">
        <f aca="false">IF($B$64&gt;=6,$G71*4.448222,"")</f>
        <v/>
      </c>
      <c r="BB71" s="136" t="str">
        <f aca="false">IF($B$64&gt;=7,$H71*4.448222,"")</f>
        <v/>
      </c>
      <c r="BC71" s="138" t="str">
        <f aca="false">IF($B$64&gt;=8,$I71*4.448222,"")</f>
        <v/>
      </c>
      <c r="BD71" s="136" t="str">
        <f aca="false">IF($B$64&gt;=9,$J71*4.448222,"")</f>
        <v/>
      </c>
      <c r="BE71" s="137" t="str">
        <f aca="false">IF($B$64&gt;=10,$K71*4.448222,"")</f>
        <v/>
      </c>
      <c r="BF71" s="136" t="str">
        <f aca="false">IF($B$64&gt;=11,$L71*4.448222,"")</f>
        <v/>
      </c>
      <c r="BG71" s="137" t="str">
        <f aca="false">IF($B$64&gt;=12,$M71*4.448222,"")</f>
        <v/>
      </c>
      <c r="BH71" s="136" t="str">
        <f aca="false">IF($B$64&gt;=13,$N71*4.448222,"")</f>
        <v/>
      </c>
      <c r="BI71" s="137" t="str">
        <f aca="false">IF($B$64&gt;=14,$O71*4.448222,"")</f>
        <v/>
      </c>
      <c r="BJ71" s="136" t="str">
        <f aca="false">IF($B$64&gt;=15,$P71*4.448222,"")</f>
        <v/>
      </c>
      <c r="BK71" s="138" t="str">
        <f aca="false">IF($B$64&gt;=16,$Q71*4.448222,"")</f>
        <v/>
      </c>
    </row>
    <row r="72" customFormat="false" ht="12.75" hidden="false" customHeight="false" outlineLevel="0" collapsed="false">
      <c r="A72" s="52" t="s">
        <v>234</v>
      </c>
      <c r="B72" s="133" t="n">
        <v>-30</v>
      </c>
      <c r="C72" s="133" t="n">
        <v>-30</v>
      </c>
      <c r="D72" s="134"/>
      <c r="E72" s="133"/>
      <c r="F72" s="134"/>
      <c r="G72" s="133"/>
      <c r="H72" s="134"/>
      <c r="I72" s="133"/>
      <c r="J72" s="133"/>
      <c r="K72" s="133"/>
      <c r="L72" s="134"/>
      <c r="M72" s="133"/>
      <c r="N72" s="134"/>
      <c r="O72" s="133"/>
      <c r="P72" s="134"/>
      <c r="Q72" s="133"/>
      <c r="R72" s="133"/>
      <c r="S72" s="239"/>
      <c r="T72" s="18"/>
      <c r="U72" s="241" t="n">
        <v>68</v>
      </c>
      <c r="V72" s="45" t="str">
        <f aca="false">IF($C$9&gt;=$U72,$F30+0.000001-$V$310,"")</f>
        <v/>
      </c>
      <c r="W72" s="45" t="str">
        <f aca="false">IF($C$9&gt;=$U72,$E30+0.000001-$V$309,"")</f>
        <v/>
      </c>
      <c r="X72" s="45" t="str">
        <f aca="false">IF($C$9&gt;=$U72,$V72^2,"")</f>
        <v/>
      </c>
      <c r="Y72" s="45" t="str">
        <f aca="false">IF($C$9&gt;=$U72,$W72^2,"")</f>
        <v/>
      </c>
      <c r="Z72" s="45" t="str">
        <f aca="false">IF($C$9&gt;=$U72,$V72*$W72,"")</f>
        <v/>
      </c>
      <c r="AA72" s="45" t="str">
        <f aca="false">IF($C$9&gt;=$U72,$E30-$V$309,"")</f>
        <v/>
      </c>
      <c r="AB72" s="45" t="str">
        <f aca="false">IF($C$9&gt;=$U72,$F30-$V$310,"")</f>
        <v/>
      </c>
      <c r="AC72" s="46" t="str">
        <f aca="false">IF($C$9&gt;=$U72,(-$Z$318/$C$9+($Z$322*$V$311--$Z$321*$V$314)/($V$311*$V$312-$V$314^2)*$AA72+(-$Z$321*$V$312-$Z$322*$V$314)/($V$311*$V$312-$V$314^2)*$AB72),"")</f>
        <v/>
      </c>
      <c r="AD72" s="46" t="str">
        <f aca="false">IF($C$9&gt;=$U72,((($Z$319/$C$9+$Z$323*-$AB72/$V$313)^2+($Z$320/$C$9+$Z$323*$AA72/$V$313)^2)^(1/2)),"")</f>
        <v/>
      </c>
      <c r="AE72" s="18"/>
      <c r="AF72" s="18"/>
      <c r="AG72" s="18"/>
      <c r="AH72" s="18"/>
      <c r="AI72" s="18"/>
      <c r="AJ72" s="18"/>
      <c r="AK72" s="18"/>
      <c r="AL72" s="18"/>
      <c r="AM72" s="18"/>
      <c r="AN72" s="18"/>
      <c r="AO72" s="18"/>
      <c r="AP72" s="18"/>
      <c r="AQ72" s="18"/>
      <c r="AT72" s="18"/>
      <c r="AU72" s="127" t="s">
        <v>235</v>
      </c>
      <c r="AV72" s="136" t="n">
        <f aca="false">IF($B$64&gt;=1,$B72*4.448222,"")</f>
        <v>-133.44666</v>
      </c>
      <c r="AW72" s="137" t="n">
        <f aca="false">IF($B$64&gt;=2,$C72*4.448222,"")</f>
        <v>-133.44666</v>
      </c>
      <c r="AX72" s="136" t="str">
        <f aca="false">IF($B$64&gt;=3,$D72*4.448222,"")</f>
        <v/>
      </c>
      <c r="AY72" s="137" t="str">
        <f aca="false">IF($B$64&gt;=4,$E72*4.448222,"")</f>
        <v/>
      </c>
      <c r="AZ72" s="136" t="str">
        <f aca="false">IF($B$64&gt;=5,$F72*4.448222,"")</f>
        <v/>
      </c>
      <c r="BA72" s="137" t="str">
        <f aca="false">IF($B$64&gt;=6,$G72*4.448222,"")</f>
        <v/>
      </c>
      <c r="BB72" s="136" t="str">
        <f aca="false">IF($B$64&gt;=7,$H72*4.448222,"")</f>
        <v/>
      </c>
      <c r="BC72" s="138" t="str">
        <f aca="false">IF($B$64&gt;=8,$I72*4.448222,"")</f>
        <v/>
      </c>
      <c r="BD72" s="136" t="str">
        <f aca="false">IF($B$64&gt;=9,$J72*4.448222,"")</f>
        <v/>
      </c>
      <c r="BE72" s="137" t="str">
        <f aca="false">IF($B$64&gt;=10,$K72*4.448222,"")</f>
        <v/>
      </c>
      <c r="BF72" s="136" t="str">
        <f aca="false">IF($B$64&gt;=11,$L72*4.448222,"")</f>
        <v/>
      </c>
      <c r="BG72" s="137" t="str">
        <f aca="false">IF($B$64&gt;=12,$M72*4.448222,"")</f>
        <v/>
      </c>
      <c r="BH72" s="136" t="str">
        <f aca="false">IF($B$64&gt;=13,$N72*4.448222,"")</f>
        <v/>
      </c>
      <c r="BI72" s="137" t="str">
        <f aca="false">IF($B$64&gt;=14,$O72*4.448222,"")</f>
        <v/>
      </c>
      <c r="BJ72" s="136" t="str">
        <f aca="false">IF($B$64&gt;=15,$P72*4.448222,"")</f>
        <v/>
      </c>
      <c r="BK72" s="138" t="str">
        <f aca="false">IF($B$64&gt;=16,$Q72*4.448222,"")</f>
        <v/>
      </c>
    </row>
    <row r="73" customFormat="false" ht="12.75" hidden="false" customHeight="false" outlineLevel="0" collapsed="false">
      <c r="A73" s="52" t="s">
        <v>236</v>
      </c>
      <c r="B73" s="133" t="n">
        <v>100</v>
      </c>
      <c r="C73" s="133" t="n">
        <v>100</v>
      </c>
      <c r="D73" s="134"/>
      <c r="E73" s="133"/>
      <c r="F73" s="134"/>
      <c r="G73" s="133"/>
      <c r="H73" s="134"/>
      <c r="I73" s="133"/>
      <c r="J73" s="133"/>
      <c r="K73" s="133"/>
      <c r="L73" s="134"/>
      <c r="M73" s="133"/>
      <c r="N73" s="134"/>
      <c r="O73" s="133"/>
      <c r="P73" s="134"/>
      <c r="Q73" s="133"/>
      <c r="R73" s="133"/>
      <c r="S73" s="239"/>
      <c r="T73" s="18"/>
      <c r="U73" s="241" t="n">
        <v>69</v>
      </c>
      <c r="V73" s="45" t="str">
        <f aca="false">IF($C$9&gt;=$U73,$F31+0.000001-$V$310,"")</f>
        <v/>
      </c>
      <c r="W73" s="45" t="str">
        <f aca="false">IF($C$9&gt;=$U73,$E31+0.000001-$V$309,"")</f>
        <v/>
      </c>
      <c r="X73" s="45" t="str">
        <f aca="false">IF($C$9&gt;=$U73,$V73^2,"")</f>
        <v/>
      </c>
      <c r="Y73" s="45" t="str">
        <f aca="false">IF($C$9&gt;=$U73,$W73^2,"")</f>
        <v/>
      </c>
      <c r="Z73" s="45" t="str">
        <f aca="false">IF($C$9&gt;=$U73,$V73*$W73,"")</f>
        <v/>
      </c>
      <c r="AA73" s="45" t="str">
        <f aca="false">IF($C$9&gt;=$U73,$E31-$V$309,"")</f>
        <v/>
      </c>
      <c r="AB73" s="45" t="str">
        <f aca="false">IF($C$9&gt;=$U73,$F31-$V$310,"")</f>
        <v/>
      </c>
      <c r="AC73" s="46" t="str">
        <f aca="false">IF($C$9&gt;=$U73,(-$Z$318/$C$9+($Z$322*$V$311--$Z$321*$V$314)/($V$311*$V$312-$V$314^2)*$AA73+(-$Z$321*$V$312-$Z$322*$V$314)/($V$311*$V$312-$V$314^2)*$AB73),"")</f>
        <v/>
      </c>
      <c r="AD73" s="46" t="str">
        <f aca="false">IF($C$9&gt;=$U73,((($Z$319/$C$9+$Z$323*-$AB73/$V$313)^2+($Z$320/$C$9+$Z$323*$AA73/$V$313)^2)^(1/2)),"")</f>
        <v/>
      </c>
      <c r="AE73" s="18"/>
      <c r="AF73" s="18"/>
      <c r="AG73" s="18"/>
      <c r="AH73" s="18"/>
      <c r="AI73" s="18"/>
      <c r="AJ73" s="18"/>
      <c r="AK73" s="18"/>
      <c r="AL73" s="18"/>
      <c r="AM73" s="18"/>
      <c r="AN73" s="18"/>
      <c r="AO73" s="18"/>
      <c r="AP73" s="18"/>
      <c r="AQ73" s="18"/>
      <c r="AT73" s="18"/>
      <c r="AU73" s="127" t="s">
        <v>237</v>
      </c>
      <c r="AV73" s="136" t="n">
        <f aca="false">IF($B$64&gt;=1,$B73*1.355818,"")</f>
        <v>135.5818</v>
      </c>
      <c r="AW73" s="137" t="n">
        <f aca="false">IF($B$64&gt;=2,$C73*1.355818,"")</f>
        <v>135.5818</v>
      </c>
      <c r="AX73" s="136" t="str">
        <f aca="false">IF($B$64&gt;=3,$D73*1.355818,"")</f>
        <v/>
      </c>
      <c r="AY73" s="137" t="str">
        <f aca="false">IF($B$64&gt;=4,$E73*1.355818,"")</f>
        <v/>
      </c>
      <c r="AZ73" s="136" t="str">
        <f aca="false">IF($B$64&gt;=5,$F73*1.355818,"")</f>
        <v/>
      </c>
      <c r="BA73" s="137" t="str">
        <f aca="false">IF($B$64&gt;=6,$G73*1.355818,"")</f>
        <v/>
      </c>
      <c r="BB73" s="136" t="str">
        <f aca="false">IF($B$64&gt;=7,$H73*1.355818,"")</f>
        <v/>
      </c>
      <c r="BC73" s="138" t="str">
        <f aca="false">IF($B$64&gt;=8,$I73*1.355818,"")</f>
        <v/>
      </c>
      <c r="BD73" s="136" t="str">
        <f aca="false">IF($B$64&gt;=9,$J73*1.355818,"")</f>
        <v/>
      </c>
      <c r="BE73" s="137" t="str">
        <f aca="false">IF($B$64&gt;=10,$K73*1.355818,"")</f>
        <v/>
      </c>
      <c r="BF73" s="136" t="str">
        <f aca="false">IF($B$64&gt;=11,$L73*1.355818,"")</f>
        <v/>
      </c>
      <c r="BG73" s="137" t="str">
        <f aca="false">IF($B$64&gt;=12,$M73*1.355818,"")</f>
        <v/>
      </c>
      <c r="BH73" s="136" t="str">
        <f aca="false">IF($B$64&gt;=13,$N73*1.355818,"")</f>
        <v/>
      </c>
      <c r="BI73" s="137" t="str">
        <f aca="false">IF($B$64&gt;=14,$O73*1.355818,"")</f>
        <v/>
      </c>
      <c r="BJ73" s="136" t="str">
        <f aca="false">IF($B$64&gt;=15,$P73*1.355818,"")</f>
        <v/>
      </c>
      <c r="BK73" s="138" t="str">
        <f aca="false">IF($B$64&gt;=16,$Q73*1.355818,"")</f>
        <v/>
      </c>
    </row>
    <row r="74" customFormat="false" ht="12.75" hidden="false" customHeight="false" outlineLevel="0" collapsed="false">
      <c r="A74" s="52" t="s">
        <v>238</v>
      </c>
      <c r="B74" s="133" t="n">
        <v>-150</v>
      </c>
      <c r="C74" s="133" t="n">
        <v>-150</v>
      </c>
      <c r="D74" s="134"/>
      <c r="E74" s="133"/>
      <c r="F74" s="134"/>
      <c r="G74" s="133"/>
      <c r="H74" s="134"/>
      <c r="I74" s="133"/>
      <c r="J74" s="133"/>
      <c r="K74" s="133"/>
      <c r="L74" s="134"/>
      <c r="M74" s="133"/>
      <c r="N74" s="134"/>
      <c r="O74" s="133"/>
      <c r="P74" s="134"/>
      <c r="Q74" s="133"/>
      <c r="R74" s="133"/>
      <c r="S74" s="239"/>
      <c r="T74" s="18"/>
      <c r="U74" s="241" t="n">
        <v>70</v>
      </c>
      <c r="V74" s="45" t="str">
        <f aca="false">IF($C$9&gt;=$U74,$F32+0.000001-$V$310,"")</f>
        <v/>
      </c>
      <c r="W74" s="45" t="str">
        <f aca="false">IF($C$9&gt;=$U74,$E32+0.000001-$V$309,"")</f>
        <v/>
      </c>
      <c r="X74" s="45" t="str">
        <f aca="false">IF($C$9&gt;=$U74,$V74^2,"")</f>
        <v/>
      </c>
      <c r="Y74" s="45" t="str">
        <f aca="false">IF($C$9&gt;=$U74,$W74^2,"")</f>
        <v/>
      </c>
      <c r="Z74" s="45" t="str">
        <f aca="false">IF($C$9&gt;=$U74,$V74*$W74,"")</f>
        <v/>
      </c>
      <c r="AA74" s="45" t="str">
        <f aca="false">IF($C$9&gt;=$U74,$E32-$V$309,"")</f>
        <v/>
      </c>
      <c r="AB74" s="45" t="str">
        <f aca="false">IF($C$9&gt;=$U74,$F32-$V$310,"")</f>
        <v/>
      </c>
      <c r="AC74" s="46" t="str">
        <f aca="false">IF($C$9&gt;=$U74,(-$Z$318/$C$9+($Z$322*$V$311--$Z$321*$V$314)/($V$311*$V$312-$V$314^2)*$AA74+(-$Z$321*$V$312-$Z$322*$V$314)/($V$311*$V$312-$V$314^2)*$AB74),"")</f>
        <v/>
      </c>
      <c r="AD74" s="46" t="str">
        <f aca="false">IF($C$9&gt;=$U74,((($Z$319/$C$9+$Z$323*-$AB74/$V$313)^2+($Z$320/$C$9+$Z$323*$AA74/$V$313)^2)^(1/2)),"")</f>
        <v/>
      </c>
      <c r="AE74" s="18"/>
      <c r="AF74" s="18"/>
      <c r="AG74" s="18"/>
      <c r="AH74" s="18"/>
      <c r="AI74" s="18"/>
      <c r="AJ74" s="18"/>
      <c r="AK74" s="18"/>
      <c r="AL74" s="18"/>
      <c r="AM74" s="18"/>
      <c r="AN74" s="18"/>
      <c r="AO74" s="18"/>
      <c r="AP74" s="18"/>
      <c r="AQ74" s="18"/>
      <c r="AT74" s="18"/>
      <c r="AU74" s="127" t="s">
        <v>239</v>
      </c>
      <c r="AV74" s="136" t="n">
        <f aca="false">IF($B$64&gt;=1,$B74*1.355818,"")</f>
        <v>-203.3727</v>
      </c>
      <c r="AW74" s="137" t="n">
        <f aca="false">IF($B$64&gt;=2,$C74*1.355818,"")</f>
        <v>-203.3727</v>
      </c>
      <c r="AX74" s="136" t="str">
        <f aca="false">IF($B$64&gt;=3,$D74*1.355818,"")</f>
        <v/>
      </c>
      <c r="AY74" s="137" t="str">
        <f aca="false">IF($B$64&gt;=4,$E74*1.355818,"")</f>
        <v/>
      </c>
      <c r="AZ74" s="136" t="str">
        <f aca="false">IF($B$64&gt;=5,$F74*1.355818,"")</f>
        <v/>
      </c>
      <c r="BA74" s="137" t="str">
        <f aca="false">IF($B$64&gt;=6,$G74*1.355818,"")</f>
        <v/>
      </c>
      <c r="BB74" s="136" t="str">
        <f aca="false">IF($B$64&gt;=7,$H74*1.355818,"")</f>
        <v/>
      </c>
      <c r="BC74" s="138" t="str">
        <f aca="false">IF($B$64&gt;=8,$I74*1.355818,"")</f>
        <v/>
      </c>
      <c r="BD74" s="136" t="str">
        <f aca="false">IF($B$64&gt;=9,$J74*1.355818,"")</f>
        <v/>
      </c>
      <c r="BE74" s="137" t="str">
        <f aca="false">IF($B$64&gt;=10,$K74*1.355818,"")</f>
        <v/>
      </c>
      <c r="BF74" s="136" t="str">
        <f aca="false">IF($B$64&gt;=11,$L74*1.355818,"")</f>
        <v/>
      </c>
      <c r="BG74" s="137" t="str">
        <f aca="false">IF($B$64&gt;=12,$M74*1.355818,"")</f>
        <v/>
      </c>
      <c r="BH74" s="136" t="str">
        <f aca="false">IF($B$64&gt;=13,$N74*1.355818,"")</f>
        <v/>
      </c>
      <c r="BI74" s="137" t="str">
        <f aca="false">IF($B$64&gt;=14,$O74*1.355818,"")</f>
        <v/>
      </c>
      <c r="BJ74" s="136" t="str">
        <f aca="false">IF($B$64&gt;=15,$P74*1.355818,"")</f>
        <v/>
      </c>
      <c r="BK74" s="138" t="str">
        <f aca="false">IF($B$64&gt;=16,$Q74*1.355818,"")</f>
        <v/>
      </c>
    </row>
    <row r="75" customFormat="false" ht="12.75" hidden="false" customHeight="false" outlineLevel="0" collapsed="false">
      <c r="A75" s="52" t="s">
        <v>240</v>
      </c>
      <c r="B75" s="140" t="n">
        <v>0</v>
      </c>
      <c r="C75" s="140" t="n">
        <v>0</v>
      </c>
      <c r="D75" s="141"/>
      <c r="E75" s="140"/>
      <c r="F75" s="141"/>
      <c r="G75" s="140"/>
      <c r="H75" s="141"/>
      <c r="I75" s="140"/>
      <c r="J75" s="140"/>
      <c r="K75" s="140"/>
      <c r="L75" s="141"/>
      <c r="M75" s="140"/>
      <c r="N75" s="141"/>
      <c r="O75" s="140"/>
      <c r="P75" s="141"/>
      <c r="Q75" s="140"/>
      <c r="R75" s="140"/>
      <c r="S75" s="239"/>
      <c r="T75" s="18"/>
      <c r="U75" s="241" t="n">
        <v>71</v>
      </c>
      <c r="V75" s="45" t="str">
        <f aca="false">IF($C$9&gt;=$U75,$F33+0.000001-$V$310,"")</f>
        <v/>
      </c>
      <c r="W75" s="45" t="str">
        <f aca="false">IF($C$9&gt;=$U75,$E33+0.000001-$V$309,"")</f>
        <v/>
      </c>
      <c r="X75" s="45" t="str">
        <f aca="false">IF($C$9&gt;=$U75,$V75^2,"")</f>
        <v/>
      </c>
      <c r="Y75" s="45" t="str">
        <f aca="false">IF($C$9&gt;=$U75,$W75^2,"")</f>
        <v/>
      </c>
      <c r="Z75" s="45" t="str">
        <f aca="false">IF($C$9&gt;=$U75,$V75*$W75,"")</f>
        <v/>
      </c>
      <c r="AA75" s="45" t="str">
        <f aca="false">IF($C$9&gt;=$U75,$E33-$V$309,"")</f>
        <v/>
      </c>
      <c r="AB75" s="45" t="str">
        <f aca="false">IF($C$9&gt;=$U75,$F33-$V$310,"")</f>
        <v/>
      </c>
      <c r="AC75" s="46" t="str">
        <f aca="false">IF($C$9&gt;=$U75,(-$Z$318/$C$9+($Z$322*$V$311--$Z$321*$V$314)/($V$311*$V$312-$V$314^2)*$AA75+(-$Z$321*$V$312-$Z$322*$V$314)/($V$311*$V$312-$V$314^2)*$AB75),"")</f>
        <v/>
      </c>
      <c r="AD75" s="46" t="str">
        <f aca="false">IF($C$9&gt;=$U75,((($Z$319/$C$9+$Z$323*-$AB75/$V$313)^2+($Z$320/$C$9+$Z$323*$AA75/$V$313)^2)^(1/2)),"")</f>
        <v/>
      </c>
      <c r="AE75" s="18"/>
      <c r="AF75" s="18"/>
      <c r="AG75" s="18"/>
      <c r="AH75" s="18"/>
      <c r="AI75" s="18"/>
      <c r="AJ75" s="18"/>
      <c r="AK75" s="18"/>
      <c r="AL75" s="18"/>
      <c r="AM75" s="18"/>
      <c r="AN75" s="18"/>
      <c r="AO75" s="18"/>
      <c r="AP75" s="18"/>
      <c r="AQ75" s="18"/>
      <c r="AT75" s="18"/>
      <c r="AU75" s="127" t="s">
        <v>270</v>
      </c>
      <c r="AV75" s="144" t="n">
        <f aca="false">IF($B$64&gt;=1,$B75*1.355818,"")</f>
        <v>0</v>
      </c>
      <c r="AW75" s="145" t="n">
        <f aca="false">IF($B$64&gt;=2,$C75*1.355818,"")</f>
        <v>0</v>
      </c>
      <c r="AX75" s="144" t="str">
        <f aca="false">IF($B$64&gt;=3,$D75*1.355818,"")</f>
        <v/>
      </c>
      <c r="AY75" s="145" t="str">
        <f aca="false">IF($B$64&gt;=4,$E75*1.355818,"")</f>
        <v/>
      </c>
      <c r="AZ75" s="144" t="str">
        <f aca="false">IF($B$64&gt;=5,$F75*1.355818,"")</f>
        <v/>
      </c>
      <c r="BA75" s="145" t="str">
        <f aca="false">IF($B$64&gt;=6,$G75*1.355818,"")</f>
        <v/>
      </c>
      <c r="BB75" s="144" t="str">
        <f aca="false">IF($B$64&gt;=7,$H75*1.355818,"")</f>
        <v/>
      </c>
      <c r="BC75" s="146" t="str">
        <f aca="false">IF($B$64&gt;=8,$I75*1.355818,"")</f>
        <v/>
      </c>
      <c r="BD75" s="144" t="str">
        <f aca="false">IF($B$64&gt;=9,$J75*1.355818,"")</f>
        <v/>
      </c>
      <c r="BE75" s="145" t="str">
        <f aca="false">IF($B$64&gt;=10,$K75*1.355818,"")</f>
        <v/>
      </c>
      <c r="BF75" s="144" t="str">
        <f aca="false">IF($B$64&gt;=11,$L75*1.355818,"")</f>
        <v/>
      </c>
      <c r="BG75" s="145" t="str">
        <f aca="false">IF($B$64&gt;=12,$M75*1.355818,"")</f>
        <v/>
      </c>
      <c r="BH75" s="144" t="str">
        <f aca="false">IF($B$64&gt;=13,$N75*1.355818,"")</f>
        <v/>
      </c>
      <c r="BI75" s="145" t="str">
        <f aca="false">IF($B$64&gt;=14,$O75*1.355818,"")</f>
        <v/>
      </c>
      <c r="BJ75" s="144" t="str">
        <f aca="false">IF($B$64&gt;=15,$P75*1.355818,"")</f>
        <v/>
      </c>
      <c r="BK75" s="146" t="str">
        <f aca="false">IF($B$64&gt;=16,$Q75*1.355818,"")</f>
        <v/>
      </c>
    </row>
    <row r="76" customFormat="false" ht="12.75" hidden="false" customHeight="false" outlineLevel="0" collapsed="false">
      <c r="A76" s="60"/>
      <c r="B76" s="69"/>
      <c r="C76" s="69"/>
      <c r="D76" s="69"/>
      <c r="E76" s="69"/>
      <c r="F76" s="69"/>
      <c r="G76" s="69"/>
      <c r="H76" s="69"/>
      <c r="I76" s="243"/>
      <c r="J76" s="18"/>
      <c r="K76" s="18"/>
      <c r="L76" s="18"/>
      <c r="M76" s="18"/>
      <c r="N76" s="18"/>
      <c r="O76" s="18"/>
      <c r="P76" s="18"/>
      <c r="Q76" s="18"/>
      <c r="R76" s="18"/>
      <c r="S76" s="239"/>
      <c r="T76" s="18"/>
      <c r="U76" s="241" t="n">
        <v>72</v>
      </c>
      <c r="V76" s="45" t="str">
        <f aca="false">IF($C$9&gt;=$U76,$F34+0.000001-$V$310,"")</f>
        <v/>
      </c>
      <c r="W76" s="45" t="str">
        <f aca="false">IF($C$9&gt;=$U76,$E34+0.000001-$V$309,"")</f>
        <v/>
      </c>
      <c r="X76" s="45" t="str">
        <f aca="false">IF($C$9&gt;=$U76,$V76^2,"")</f>
        <v/>
      </c>
      <c r="Y76" s="45" t="str">
        <f aca="false">IF($C$9&gt;=$U76,$W76^2,"")</f>
        <v/>
      </c>
      <c r="Z76" s="45" t="str">
        <f aca="false">IF($C$9&gt;=$U76,$V76*$W76,"")</f>
        <v/>
      </c>
      <c r="AA76" s="45" t="str">
        <f aca="false">IF($C$9&gt;=$U76,$E34-$V$309,"")</f>
        <v/>
      </c>
      <c r="AB76" s="45" t="str">
        <f aca="false">IF($C$9&gt;=$U76,$F34-$V$310,"")</f>
        <v/>
      </c>
      <c r="AC76" s="46" t="str">
        <f aca="false">IF($C$9&gt;=$U76,(-$Z$318/$C$9+($Z$322*$V$311--$Z$321*$V$314)/($V$311*$V$312-$V$314^2)*$AA76+(-$Z$321*$V$312-$Z$322*$V$314)/($V$311*$V$312-$V$314^2)*$AB76),"")</f>
        <v/>
      </c>
      <c r="AD76" s="46" t="str">
        <f aca="false">IF($C$9&gt;=$U76,((($Z$319/$C$9+$Z$323*-$AB76/$V$313)^2+($Z$320/$C$9+$Z$323*$AA76/$V$313)^2)^(1/2)),"")</f>
        <v/>
      </c>
      <c r="AE76" s="18"/>
      <c r="AF76" s="18"/>
      <c r="AG76" s="18"/>
      <c r="AH76" s="18"/>
      <c r="AI76" s="18"/>
      <c r="AJ76" s="18"/>
      <c r="AK76" s="18"/>
      <c r="AL76" s="18"/>
      <c r="AM76" s="18"/>
      <c r="AN76" s="18"/>
      <c r="AO76" s="18"/>
      <c r="AP76" s="18"/>
      <c r="AQ76" s="18"/>
      <c r="AT76" s="18"/>
      <c r="BA76" s="33"/>
      <c r="BB76" s="74"/>
      <c r="BC76" s="74"/>
      <c r="BD76" s="74"/>
      <c r="BE76" s="74"/>
      <c r="BF76" s="74"/>
      <c r="BG76" s="74"/>
      <c r="BH76" s="74"/>
      <c r="BI76" s="74"/>
      <c r="BJ76" s="74"/>
    </row>
    <row r="77" customFormat="false" ht="12.75" hidden="false" customHeight="false" outlineLevel="0" collapsed="false">
      <c r="A77" s="60"/>
      <c r="B77" s="69"/>
      <c r="C77" s="69"/>
      <c r="D77" s="69"/>
      <c r="E77" s="69"/>
      <c r="F77" s="69"/>
      <c r="G77" s="69"/>
      <c r="H77" s="69"/>
      <c r="I77" s="69"/>
      <c r="J77" s="18"/>
      <c r="K77" s="18"/>
      <c r="L77" s="18"/>
      <c r="M77" s="18"/>
      <c r="N77" s="18"/>
      <c r="O77" s="18"/>
      <c r="P77" s="18"/>
      <c r="Q77" s="18"/>
      <c r="R77" s="18"/>
      <c r="S77" s="239"/>
      <c r="T77" s="18"/>
      <c r="U77" s="241" t="n">
        <v>73</v>
      </c>
      <c r="V77" s="45" t="str">
        <f aca="false">IF($C$9&gt;=$U77,$F35+0.000001-$V$310,"")</f>
        <v/>
      </c>
      <c r="W77" s="45" t="str">
        <f aca="false">IF($C$9&gt;=$U77,$E35+0.000001-$V$309,"")</f>
        <v/>
      </c>
      <c r="X77" s="45" t="str">
        <f aca="false">IF($C$9&gt;=$U77,$V77^2,"")</f>
        <v/>
      </c>
      <c r="Y77" s="45" t="str">
        <f aca="false">IF($C$9&gt;=$U77,$W77^2,"")</f>
        <v/>
      </c>
      <c r="Z77" s="45" t="str">
        <f aca="false">IF($C$9&gt;=$U77,$V77*$W77,"")</f>
        <v/>
      </c>
      <c r="AA77" s="45" t="str">
        <f aca="false">IF($C$9&gt;=$U77,$E35-$V$309,"")</f>
        <v/>
      </c>
      <c r="AB77" s="45" t="str">
        <f aca="false">IF($C$9&gt;=$U77,$F35-$V$310,"")</f>
        <v/>
      </c>
      <c r="AC77" s="46" t="str">
        <f aca="false">IF($C$9&gt;=$U77,(-$Z$318/$C$9+($Z$322*$V$311--$Z$321*$V$314)/($V$311*$V$312-$V$314^2)*$AA77+(-$Z$321*$V$312-$Z$322*$V$314)/($V$311*$V$312-$V$314^2)*$AB77),"")</f>
        <v/>
      </c>
      <c r="AD77" s="46" t="str">
        <f aca="false">IF($C$9&gt;=$U77,((($Z$319/$C$9+$Z$323*-$AB77/$V$313)^2+($Z$320/$C$9+$Z$323*$AA77/$V$313)^2)^(1/2)),"")</f>
        <v/>
      </c>
      <c r="AE77" s="18"/>
      <c r="AF77" s="18"/>
      <c r="AG77" s="18"/>
      <c r="AH77" s="18"/>
      <c r="AI77" s="18"/>
      <c r="AJ77" s="18"/>
      <c r="AK77" s="18"/>
      <c r="AL77" s="18"/>
      <c r="AM77" s="18"/>
      <c r="AN77" s="18"/>
      <c r="AO77" s="18"/>
      <c r="AP77" s="18"/>
      <c r="AQ77" s="18"/>
      <c r="AT77" s="18"/>
      <c r="BA77" s="74"/>
      <c r="BB77" s="74"/>
      <c r="BC77" s="74"/>
      <c r="BD77" s="74"/>
      <c r="BE77" s="74"/>
      <c r="BF77" s="74"/>
      <c r="BG77" s="74"/>
      <c r="BH77" s="74"/>
      <c r="BI77" s="74"/>
      <c r="BJ77" s="74"/>
    </row>
    <row r="78" customFormat="false" ht="12.75" hidden="false" customHeight="false" outlineLevel="0" collapsed="false">
      <c r="A78" s="60"/>
      <c r="B78" s="69"/>
      <c r="C78" s="69"/>
      <c r="D78" s="69"/>
      <c r="E78" s="69"/>
      <c r="F78" s="69"/>
      <c r="G78" s="69"/>
      <c r="H78" s="69"/>
      <c r="I78" s="69"/>
      <c r="J78" s="18"/>
      <c r="K78" s="18"/>
      <c r="L78" s="18"/>
      <c r="M78" s="18"/>
      <c r="N78" s="18"/>
      <c r="O78" s="18"/>
      <c r="P78" s="18"/>
      <c r="Q78" s="18"/>
      <c r="R78" s="18"/>
      <c r="S78" s="239"/>
      <c r="T78" s="18"/>
      <c r="U78" s="241" t="n">
        <v>74</v>
      </c>
      <c r="V78" s="45" t="str">
        <f aca="false">IF($C$9&gt;=$U78,$F36+0.000001-$V$310,"")</f>
        <v/>
      </c>
      <c r="W78" s="45" t="str">
        <f aca="false">IF($C$9&gt;=$U78,$E36+0.000001-$V$309,"")</f>
        <v/>
      </c>
      <c r="X78" s="45" t="str">
        <f aca="false">IF($C$9&gt;=$U78,$V78^2,"")</f>
        <v/>
      </c>
      <c r="Y78" s="45" t="str">
        <f aca="false">IF($C$9&gt;=$U78,$W78^2,"")</f>
        <v/>
      </c>
      <c r="Z78" s="45" t="str">
        <f aca="false">IF($C$9&gt;=$U78,$V78*$W78,"")</f>
        <v/>
      </c>
      <c r="AA78" s="45" t="str">
        <f aca="false">IF($C$9&gt;=$U78,$E36-$V$309,"")</f>
        <v/>
      </c>
      <c r="AB78" s="45" t="str">
        <f aca="false">IF($C$9&gt;=$U78,$F36-$V$310,"")</f>
        <v/>
      </c>
      <c r="AC78" s="46" t="str">
        <f aca="false">IF($C$9&gt;=$U78,(-$Z$318/$C$9+($Z$322*$V$311--$Z$321*$V$314)/($V$311*$V$312-$V$314^2)*$AA78+(-$Z$321*$V$312-$Z$322*$V$314)/($V$311*$V$312-$V$314^2)*$AB78),"")</f>
        <v/>
      </c>
      <c r="AD78" s="46" t="str">
        <f aca="false">IF($C$9&gt;=$U78,((($Z$319/$C$9+$Z$323*-$AB78/$V$313)^2+($Z$320/$C$9+$Z$323*$AA78/$V$313)^2)^(1/2)),"")</f>
        <v/>
      </c>
      <c r="AE78" s="18"/>
      <c r="AF78" s="18"/>
      <c r="AG78" s="18"/>
      <c r="AH78" s="18"/>
      <c r="AI78" s="18"/>
      <c r="AJ78" s="18"/>
      <c r="AK78" s="18"/>
      <c r="AL78" s="18"/>
      <c r="AM78" s="18"/>
      <c r="AN78" s="18"/>
      <c r="AO78" s="18"/>
      <c r="AP78" s="18"/>
      <c r="AQ78" s="18"/>
      <c r="AT78" s="154" t="s">
        <v>166</v>
      </c>
      <c r="AU78" s="155"/>
      <c r="AV78" s="155"/>
      <c r="AW78" s="155"/>
      <c r="AX78" s="155"/>
      <c r="AY78" s="155"/>
      <c r="AZ78" s="1"/>
      <c r="BA78" s="1"/>
      <c r="BB78" s="1"/>
      <c r="BC78" s="1"/>
      <c r="BD78" s="1"/>
      <c r="BE78" s="1"/>
    </row>
    <row r="79" customFormat="false" ht="12.75" hidden="false" customHeight="false" outlineLevel="0" collapsed="false">
      <c r="A79" s="204" t="s">
        <v>89</v>
      </c>
      <c r="B79" s="69"/>
      <c r="C79" s="69"/>
      <c r="D79" s="69"/>
      <c r="E79" s="69"/>
      <c r="F79" s="69"/>
      <c r="G79" s="69"/>
      <c r="H79" s="69"/>
      <c r="I79" s="69"/>
      <c r="J79" s="18"/>
      <c r="K79" s="18"/>
      <c r="L79" s="18"/>
      <c r="M79" s="18"/>
      <c r="N79" s="18"/>
      <c r="O79" s="18"/>
      <c r="P79" s="18"/>
      <c r="Q79" s="18"/>
      <c r="R79" s="18"/>
      <c r="S79" s="239"/>
      <c r="T79" s="18"/>
      <c r="U79" s="241" t="n">
        <v>75</v>
      </c>
      <c r="V79" s="45" t="str">
        <f aca="false">IF($C$9&gt;=$U79,$F37+0.000001-$V$310,"")</f>
        <v/>
      </c>
      <c r="W79" s="45" t="str">
        <f aca="false">IF($C$9&gt;=$U79,$E37+0.000001-$V$309,"")</f>
        <v/>
      </c>
      <c r="X79" s="45" t="str">
        <f aca="false">IF($C$9&gt;=$U79,$V79^2,"")</f>
        <v/>
      </c>
      <c r="Y79" s="45" t="str">
        <f aca="false">IF($C$9&gt;=$U79,$W79^2,"")</f>
        <v/>
      </c>
      <c r="Z79" s="45" t="str">
        <f aca="false">IF($C$9&gt;=$U79,$V79*$W79,"")</f>
        <v/>
      </c>
      <c r="AA79" s="45" t="str">
        <f aca="false">IF($C$9&gt;=$U79,$E37-$V$309,"")</f>
        <v/>
      </c>
      <c r="AB79" s="45" t="str">
        <f aca="false">IF($C$9&gt;=$U79,$F37-$V$310,"")</f>
        <v/>
      </c>
      <c r="AC79" s="46" t="str">
        <f aca="false">IF($C$9&gt;=$U79,(-$Z$318/$C$9+($Z$322*$V$311--$Z$321*$V$314)/($V$311*$V$312-$V$314^2)*$AA79+(-$Z$321*$V$312-$Z$322*$V$314)/($V$311*$V$312-$V$314^2)*$AB79),"")</f>
        <v/>
      </c>
      <c r="AD79" s="46" t="str">
        <f aca="false">IF($C$9&gt;=$U79,((($Z$319/$C$9+$Z$323*-$AB79/$V$313)^2+($Z$320/$C$9+$Z$323*$AA79/$V$313)^2)^(1/2)),"")</f>
        <v/>
      </c>
      <c r="AE79" s="18"/>
      <c r="AF79" s="18"/>
      <c r="AG79" s="18"/>
      <c r="AH79" s="18"/>
      <c r="AI79" s="18"/>
      <c r="AJ79" s="18"/>
      <c r="AK79" s="18"/>
      <c r="AL79" s="18"/>
      <c r="AM79" s="18"/>
      <c r="AN79" s="18"/>
      <c r="AO79" s="18"/>
      <c r="AP79" s="18"/>
      <c r="AQ79" s="18"/>
      <c r="AT79" s="157"/>
      <c r="AU79" s="157"/>
      <c r="AV79" s="157"/>
      <c r="AW79" s="157"/>
      <c r="AX79" s="157"/>
      <c r="AY79" s="157"/>
      <c r="AZ79" s="1"/>
      <c r="BA79" s="1"/>
      <c r="BB79" s="1"/>
      <c r="BC79" s="1"/>
      <c r="BD79" s="1"/>
      <c r="BE79" s="1"/>
    </row>
    <row r="80" customFormat="false" ht="12.75" hidden="false" customHeight="false" outlineLevel="0" collapsed="false">
      <c r="A80" s="60"/>
      <c r="B80" s="69"/>
      <c r="C80" s="69"/>
      <c r="D80" s="69"/>
      <c r="E80" s="69"/>
      <c r="F80" s="69"/>
      <c r="G80" s="69"/>
      <c r="H80" s="69"/>
      <c r="I80" s="69"/>
      <c r="J80" s="18"/>
      <c r="K80" s="18"/>
      <c r="L80" s="18"/>
      <c r="M80" s="18"/>
      <c r="N80" s="18"/>
      <c r="O80" s="18"/>
      <c r="P80" s="18"/>
      <c r="Q80" s="18"/>
      <c r="R80" s="18"/>
      <c r="S80" s="239"/>
      <c r="T80" s="18"/>
      <c r="U80" s="241" t="n">
        <v>76</v>
      </c>
      <c r="V80" s="45" t="str">
        <f aca="false">IF($C$9&gt;=$U80,$F38+0.000001-$V$310,"")</f>
        <v/>
      </c>
      <c r="W80" s="45" t="str">
        <f aca="false">IF($C$9&gt;=$U80,$E38+0.000001-$V$309,"")</f>
        <v/>
      </c>
      <c r="X80" s="45" t="str">
        <f aca="false">IF($C$9&gt;=$U80,$V80^2,"")</f>
        <v/>
      </c>
      <c r="Y80" s="45" t="str">
        <f aca="false">IF($C$9&gt;=$U80,$W80^2,"")</f>
        <v/>
      </c>
      <c r="Z80" s="45" t="str">
        <f aca="false">IF($C$9&gt;=$U80,$V80*$W80,"")</f>
        <v/>
      </c>
      <c r="AA80" s="45" t="str">
        <f aca="false">IF($C$9&gt;=$U80,$E38-$V$309,"")</f>
        <v/>
      </c>
      <c r="AB80" s="45" t="str">
        <f aca="false">IF($C$9&gt;=$U80,$F38-$V$310,"")</f>
        <v/>
      </c>
      <c r="AC80" s="46" t="str">
        <f aca="false">IF($C$9&gt;=$U80,(-$Z$318/$C$9+($Z$322*$V$311--$Z$321*$V$314)/($V$311*$V$312-$V$314^2)*$AA80+(-$Z$321*$V$312-$Z$322*$V$314)/($V$311*$V$312-$V$314^2)*$AB80),"")</f>
        <v/>
      </c>
      <c r="AD80" s="46" t="str">
        <f aca="false">IF($C$9&gt;=$U80,((($Z$319/$C$9+$Z$323*-$AB80/$V$313)^2+($Z$320/$C$9+$Z$323*$AA80/$V$313)^2)^(1/2)),"")</f>
        <v/>
      </c>
      <c r="AE80" s="18"/>
      <c r="AF80" s="18"/>
      <c r="AG80" s="18"/>
      <c r="AH80" s="18"/>
      <c r="AI80" s="18"/>
      <c r="AJ80" s="18"/>
      <c r="AK80" s="18"/>
      <c r="AL80" s="18"/>
      <c r="AM80" s="18"/>
      <c r="AN80" s="18"/>
      <c r="AO80" s="18"/>
      <c r="AP80" s="18"/>
      <c r="AQ80" s="18"/>
      <c r="AT80" s="160" t="s">
        <v>167</v>
      </c>
      <c r="AU80" s="161"/>
      <c r="AV80" s="162"/>
      <c r="AW80" s="162"/>
      <c r="AX80" s="162"/>
      <c r="AY80" s="162"/>
      <c r="AZ80" s="1"/>
      <c r="BA80" s="1"/>
      <c r="BB80" s="1"/>
      <c r="BC80" s="1"/>
      <c r="BD80" s="1"/>
      <c r="BE80" s="1"/>
    </row>
    <row r="81" customFormat="false" ht="12.75" hidden="false" customHeight="false" outlineLevel="0" collapsed="false">
      <c r="A81" s="205" t="s">
        <v>100</v>
      </c>
      <c r="B81" s="205"/>
      <c r="C81" s="205"/>
      <c r="D81" s="69"/>
      <c r="E81" s="244" t="s">
        <v>243</v>
      </c>
      <c r="F81" s="244"/>
      <c r="G81" s="244"/>
      <c r="H81" s="69"/>
      <c r="I81" s="69"/>
      <c r="J81" s="18"/>
      <c r="K81" s="18"/>
      <c r="L81" s="18"/>
      <c r="M81" s="18"/>
      <c r="N81" s="18"/>
      <c r="O81" s="18"/>
      <c r="P81" s="18"/>
      <c r="Q81" s="18"/>
      <c r="R81" s="18"/>
      <c r="S81" s="239"/>
      <c r="T81" s="18"/>
      <c r="U81" s="241" t="n">
        <v>77</v>
      </c>
      <c r="V81" s="45" t="str">
        <f aca="false">IF($C$9&gt;=$U81,$F39+0.000001-$V$310,"")</f>
        <v/>
      </c>
      <c r="W81" s="45" t="str">
        <f aca="false">IF($C$9&gt;=$U81,$E39+0.000001-$V$309,"")</f>
        <v/>
      </c>
      <c r="X81" s="45" t="str">
        <f aca="false">IF($C$9&gt;=$U81,$V81^2,"")</f>
        <v/>
      </c>
      <c r="Y81" s="45" t="str">
        <f aca="false">IF($C$9&gt;=$U81,$W81^2,"")</f>
        <v/>
      </c>
      <c r="Z81" s="45" t="str">
        <f aca="false">IF($C$9&gt;=$U81,$V81*$W81,"")</f>
        <v/>
      </c>
      <c r="AA81" s="45" t="str">
        <f aca="false">IF($C$9&gt;=$U81,$E39-$V$309,"")</f>
        <v/>
      </c>
      <c r="AB81" s="45" t="str">
        <f aca="false">IF($C$9&gt;=$U81,$F39-$V$310,"")</f>
        <v/>
      </c>
      <c r="AC81" s="46" t="str">
        <f aca="false">IF($C$9&gt;=$U81,(-$Z$318/$C$9+($Z$322*$V$311--$Z$321*$V$314)/($V$311*$V$312-$V$314^2)*$AA81+(-$Z$321*$V$312-$Z$322*$V$314)/($V$311*$V$312-$V$314^2)*$AB81),"")</f>
        <v/>
      </c>
      <c r="AD81" s="46" t="str">
        <f aca="false">IF($C$9&gt;=$U81,((($Z$319/$C$9+$Z$323*-$AB81/$V$313)^2+($Z$320/$C$9+$Z$323*$AA81/$V$313)^2)^(1/2)),"")</f>
        <v/>
      </c>
      <c r="AE81" s="18"/>
      <c r="AF81" s="18"/>
      <c r="AG81" s="18"/>
      <c r="AH81" s="18"/>
      <c r="AI81" s="18"/>
      <c r="AJ81" s="18"/>
      <c r="AK81" s="18"/>
      <c r="AL81" s="18"/>
      <c r="AM81" s="18"/>
      <c r="AN81" s="18"/>
      <c r="AO81" s="18"/>
      <c r="AP81" s="18"/>
      <c r="AQ81" s="18"/>
      <c r="AT81" s="163" t="s">
        <v>168</v>
      </c>
      <c r="AU81" s="161"/>
      <c r="AV81" s="164"/>
      <c r="AW81" s="164"/>
      <c r="AX81" s="164"/>
      <c r="AY81" s="164"/>
      <c r="AZ81" s="1"/>
      <c r="BA81" s="1"/>
      <c r="BB81" s="1"/>
      <c r="BC81" s="1"/>
      <c r="BD81" s="1"/>
      <c r="BE81" s="1"/>
    </row>
    <row r="82" customFormat="false" ht="12.75" hidden="false" customHeight="false" outlineLevel="0" collapsed="false">
      <c r="A82" s="206" t="s">
        <v>101</v>
      </c>
      <c r="B82" s="95" t="n">
        <f aca="false">$V309</f>
        <v>4.5</v>
      </c>
      <c r="C82" s="207" t="s">
        <v>102</v>
      </c>
      <c r="D82" s="69"/>
      <c r="E82" s="113" t="s">
        <v>124</v>
      </c>
      <c r="F82" s="82" t="n">
        <f aca="false">$Z318</f>
        <v>-3000</v>
      </c>
      <c r="G82" s="210" t="s">
        <v>125</v>
      </c>
      <c r="H82" s="69"/>
      <c r="I82" s="69"/>
      <c r="J82" s="18"/>
      <c r="K82" s="18"/>
      <c r="L82" s="18"/>
      <c r="M82" s="18"/>
      <c r="N82" s="18"/>
      <c r="O82" s="18"/>
      <c r="P82" s="18"/>
      <c r="Q82" s="18"/>
      <c r="R82" s="18"/>
      <c r="S82" s="239"/>
      <c r="T82" s="18"/>
      <c r="U82" s="241" t="n">
        <v>78</v>
      </c>
      <c r="V82" s="45" t="str">
        <f aca="false">IF($C$9&gt;=$U82,$F40+0.000001-$V$310,"")</f>
        <v/>
      </c>
      <c r="W82" s="45" t="str">
        <f aca="false">IF($C$9&gt;=$U82,$E40+0.000001-$V$309,"")</f>
        <v/>
      </c>
      <c r="X82" s="45" t="str">
        <f aca="false">IF($C$9&gt;=$U82,$V82^2,"")</f>
        <v/>
      </c>
      <c r="Y82" s="45" t="str">
        <f aca="false">IF($C$9&gt;=$U82,$W82^2,"")</f>
        <v/>
      </c>
      <c r="Z82" s="45" t="str">
        <f aca="false">IF($C$9&gt;=$U82,$V82*$W82,"")</f>
        <v/>
      </c>
      <c r="AA82" s="45" t="str">
        <f aca="false">IF($C$9&gt;=$U82,$E40-$V$309,"")</f>
        <v/>
      </c>
      <c r="AB82" s="45" t="str">
        <f aca="false">IF($C$9&gt;=$U82,$F40-$V$310,"")</f>
        <v/>
      </c>
      <c r="AC82" s="46" t="str">
        <f aca="false">IF($C$9&gt;=$U82,(-$Z$318/$C$9+($Z$322*$V$311--$Z$321*$V$314)/($V$311*$V$312-$V$314^2)*$AA82+(-$Z$321*$V$312-$Z$322*$V$314)/($V$311*$V$312-$V$314^2)*$AB82),"")</f>
        <v/>
      </c>
      <c r="AD82" s="46" t="str">
        <f aca="false">IF($C$9&gt;=$U82,((($Z$319/$C$9+$Z$323*-$AB82/$V$313)^2+($Z$320/$C$9+$Z$323*$AA82/$V$313)^2)^(1/2)),"")</f>
        <v/>
      </c>
      <c r="AE82" s="18"/>
      <c r="AF82" s="18"/>
      <c r="AG82" s="18"/>
      <c r="AH82" s="18"/>
      <c r="AI82" s="18"/>
      <c r="AJ82" s="18"/>
      <c r="AK82" s="18"/>
      <c r="AL82" s="18"/>
      <c r="AM82" s="18"/>
      <c r="AN82" s="18"/>
      <c r="AO82" s="18"/>
      <c r="AP82" s="18"/>
      <c r="AQ82" s="18"/>
      <c r="AT82" s="165"/>
      <c r="AU82" s="165"/>
      <c r="AV82" s="165"/>
      <c r="AW82" s="165"/>
      <c r="AX82" s="165"/>
      <c r="AY82" s="165"/>
      <c r="AZ82" s="1"/>
      <c r="BA82" s="1"/>
      <c r="BB82" s="1"/>
      <c r="BC82" s="1"/>
      <c r="BD82" s="1"/>
      <c r="BE82" s="1"/>
    </row>
    <row r="83" customFormat="false" ht="12.75" hidden="false" customHeight="false" outlineLevel="0" collapsed="false">
      <c r="A83" s="206" t="s">
        <v>103</v>
      </c>
      <c r="B83" s="97" t="n">
        <f aca="false">$V310</f>
        <v>13.5</v>
      </c>
      <c r="C83" s="207" t="s">
        <v>102</v>
      </c>
      <c r="D83" s="69"/>
      <c r="E83" s="113" t="s">
        <v>128</v>
      </c>
      <c r="F83" s="89" t="n">
        <f aca="false">$Z319</f>
        <v>-40</v>
      </c>
      <c r="G83" s="210" t="s">
        <v>125</v>
      </c>
      <c r="H83" s="69"/>
      <c r="I83" s="69"/>
      <c r="J83" s="18"/>
      <c r="K83" s="18"/>
      <c r="L83" s="18"/>
      <c r="M83" s="18"/>
      <c r="N83" s="18"/>
      <c r="O83" s="18"/>
      <c r="P83" s="18"/>
      <c r="Q83" s="18"/>
      <c r="R83" s="18"/>
      <c r="S83" s="239"/>
      <c r="T83" s="18"/>
      <c r="U83" s="241" t="n">
        <v>79</v>
      </c>
      <c r="V83" s="45" t="str">
        <f aca="false">IF($C$9&gt;=$U83,$F41+0.000001-$V$310,"")</f>
        <v/>
      </c>
      <c r="W83" s="45" t="str">
        <f aca="false">IF($C$9&gt;=$U83,$E41+0.000001-$V$309,"")</f>
        <v/>
      </c>
      <c r="X83" s="45" t="str">
        <f aca="false">IF($C$9&gt;=$U83,$V83^2,"")</f>
        <v/>
      </c>
      <c r="Y83" s="45" t="str">
        <f aca="false">IF($C$9&gt;=$U83,$W83^2,"")</f>
        <v/>
      </c>
      <c r="Z83" s="45" t="str">
        <f aca="false">IF($C$9&gt;=$U83,$V83*$W83,"")</f>
        <v/>
      </c>
      <c r="AA83" s="45" t="str">
        <f aca="false">IF($C$9&gt;=$U83,$E41-$V$309,"")</f>
        <v/>
      </c>
      <c r="AB83" s="45" t="str">
        <f aca="false">IF($C$9&gt;=$U83,$F41-$V$310,"")</f>
        <v/>
      </c>
      <c r="AC83" s="46" t="str">
        <f aca="false">IF($C$9&gt;=$U83,(-$Z$318/$C$9+($Z$322*$V$311--$Z$321*$V$314)/($V$311*$V$312-$V$314^2)*$AA83+(-$Z$321*$V$312-$Z$322*$V$314)/($V$311*$V$312-$V$314^2)*$AB83),"")</f>
        <v/>
      </c>
      <c r="AD83" s="46" t="str">
        <f aca="false">IF($C$9&gt;=$U83,((($Z$319/$C$9+$Z$323*-$AB83/$V$313)^2+($Z$320/$C$9+$Z$323*$AA83/$V$313)^2)^(1/2)),"")</f>
        <v/>
      </c>
      <c r="AE83" s="18"/>
      <c r="AF83" s="18"/>
      <c r="AG83" s="18"/>
      <c r="AH83" s="18"/>
      <c r="AI83" s="18"/>
      <c r="AJ83" s="18"/>
      <c r="AK83" s="18"/>
      <c r="AL83" s="18"/>
      <c r="AM83" s="18"/>
      <c r="AN83" s="18"/>
      <c r="AO83" s="18"/>
      <c r="AP83" s="18"/>
      <c r="AQ83" s="18"/>
      <c r="AT83" s="160" t="s">
        <v>169</v>
      </c>
      <c r="AU83" s="165"/>
      <c r="AV83" s="165"/>
      <c r="AW83" s="165"/>
      <c r="AX83" s="165"/>
      <c r="AY83" s="165"/>
      <c r="AZ83" s="1"/>
      <c r="BA83" s="1"/>
      <c r="BB83" s="1"/>
      <c r="BC83" s="1"/>
      <c r="BD83" s="1"/>
      <c r="BE83" s="1"/>
    </row>
    <row r="84" customFormat="false" ht="12.75" hidden="false" customHeight="false" outlineLevel="0" collapsed="false">
      <c r="A84" s="209" t="s">
        <v>105</v>
      </c>
      <c r="B84" s="104" t="n">
        <f aca="false">$V311</f>
        <v>2970.00000000004</v>
      </c>
      <c r="C84" s="210" t="s">
        <v>106</v>
      </c>
      <c r="D84" s="69"/>
      <c r="E84" s="113" t="s">
        <v>133</v>
      </c>
      <c r="F84" s="89" t="n">
        <f aca="false">$Z320</f>
        <v>-60</v>
      </c>
      <c r="G84" s="210" t="s">
        <v>125</v>
      </c>
      <c r="H84" s="69"/>
      <c r="I84" s="69"/>
      <c r="J84" s="18"/>
      <c r="K84" s="18"/>
      <c r="L84" s="18"/>
      <c r="M84" s="18"/>
      <c r="N84" s="18"/>
      <c r="O84" s="18"/>
      <c r="P84" s="18"/>
      <c r="Q84" s="18"/>
      <c r="R84" s="18"/>
      <c r="S84" s="239"/>
      <c r="T84" s="18"/>
      <c r="U84" s="241" t="n">
        <v>80</v>
      </c>
      <c r="V84" s="45" t="str">
        <f aca="false">IF($C$9&gt;=$U84,$F42+0.000001-$V$310,"")</f>
        <v/>
      </c>
      <c r="W84" s="45" t="str">
        <f aca="false">IF($C$9&gt;=$U84,$E42+0.000001-$V$309,"")</f>
        <v/>
      </c>
      <c r="X84" s="45" t="str">
        <f aca="false">IF($C$9&gt;=$U84,$V84^2,"")</f>
        <v/>
      </c>
      <c r="Y84" s="45" t="str">
        <f aca="false">IF($C$9&gt;=$U84,$W84^2,"")</f>
        <v/>
      </c>
      <c r="Z84" s="45" t="str">
        <f aca="false">IF($C$9&gt;=$U84,$V84*$W84,"")</f>
        <v/>
      </c>
      <c r="AA84" s="45" t="str">
        <f aca="false">IF($C$9&gt;=$U84,$E42-$V$309,"")</f>
        <v/>
      </c>
      <c r="AB84" s="45" t="str">
        <f aca="false">IF($C$9&gt;=$U84,$F42-$V$310,"")</f>
        <v/>
      </c>
      <c r="AC84" s="46" t="str">
        <f aca="false">IF($C$9&gt;=$U84,(-$Z$318/$C$9+($Z$322*$V$311--$Z$321*$V$314)/($V$311*$V$312-$V$314^2)*$AA84+(-$Z$321*$V$312-$Z$322*$V$314)/($V$311*$V$312-$V$314^2)*$AB84),"")</f>
        <v/>
      </c>
      <c r="AD84" s="46" t="str">
        <f aca="false">IF($C$9&gt;=$U84,((($Z$319/$C$9+$Z$323*-$AB84/$V$313)^2+($Z$320/$C$9+$Z$323*$AA84/$V$313)^2)^(1/2)),"")</f>
        <v/>
      </c>
      <c r="AE84" s="18"/>
      <c r="AF84" s="18"/>
      <c r="AG84" s="18"/>
      <c r="AH84" s="18"/>
      <c r="AI84" s="18"/>
      <c r="AJ84" s="18"/>
      <c r="AK84" s="18"/>
      <c r="AL84" s="18"/>
      <c r="AM84" s="18"/>
      <c r="AN84" s="18"/>
      <c r="AO84" s="18"/>
      <c r="AP84" s="18"/>
      <c r="AQ84" s="18"/>
      <c r="AT84" s="164"/>
      <c r="AU84" s="166"/>
      <c r="AV84" s="127" t="s">
        <v>170</v>
      </c>
      <c r="AW84" s="167" t="n">
        <v>8</v>
      </c>
      <c r="AX84" s="165"/>
      <c r="AY84" s="245" t="s">
        <v>271</v>
      </c>
      <c r="AZ84" s="185" t="s">
        <v>272</v>
      </c>
      <c r="BA84" s="164"/>
      <c r="BB84" s="164"/>
      <c r="BC84" s="1"/>
      <c r="BD84" s="1"/>
      <c r="BE84" s="1"/>
    </row>
    <row r="85" customFormat="false" ht="12.75" hidden="false" customHeight="false" outlineLevel="0" collapsed="false">
      <c r="A85" s="209" t="s">
        <v>112</v>
      </c>
      <c r="B85" s="104" t="n">
        <f aca="false">$V312</f>
        <v>450.00000000004</v>
      </c>
      <c r="C85" s="210" t="s">
        <v>106</v>
      </c>
      <c r="D85" s="69"/>
      <c r="E85" s="113" t="s">
        <v>136</v>
      </c>
      <c r="F85" s="89" t="n">
        <f aca="false">$Z321</f>
        <v>500</v>
      </c>
      <c r="G85" s="210" t="s">
        <v>137</v>
      </c>
      <c r="H85" s="69"/>
      <c r="I85" s="69"/>
      <c r="J85" s="18"/>
      <c r="K85" s="18"/>
      <c r="L85" s="18"/>
      <c r="M85" s="18"/>
      <c r="N85" s="18"/>
      <c r="O85" s="18"/>
      <c r="P85" s="18"/>
      <c r="Q85" s="18"/>
      <c r="R85" s="18"/>
      <c r="S85" s="239"/>
      <c r="T85" s="18"/>
      <c r="U85" s="241" t="n">
        <v>81</v>
      </c>
      <c r="V85" s="45" t="str">
        <f aca="false">IF($C$9&gt;=$U85,$F43+0.000001-$V$310,"")</f>
        <v/>
      </c>
      <c r="W85" s="45" t="str">
        <f aca="false">IF($C$9&gt;=$U85,$E43+0.000001-$V$309,"")</f>
        <v/>
      </c>
      <c r="X85" s="45" t="str">
        <f aca="false">IF($C$9&gt;=$U85,$V85^2,"")</f>
        <v/>
      </c>
      <c r="Y85" s="45" t="str">
        <f aca="false">IF($C$9&gt;=$U85,$W85^2,"")</f>
        <v/>
      </c>
      <c r="Z85" s="45" t="str">
        <f aca="false">IF($C$9&gt;=$U85,$V85*$W85,"")</f>
        <v/>
      </c>
      <c r="AA85" s="45" t="str">
        <f aca="false">IF($C$9&gt;=$U85,$E43-$V$309,"")</f>
        <v/>
      </c>
      <c r="AB85" s="45" t="str">
        <f aca="false">IF($C$9&gt;=$U85,$F43-$V$310,"")</f>
        <v/>
      </c>
      <c r="AC85" s="46" t="str">
        <f aca="false">IF($C$9&gt;=$U85,(-$Z$318/$C$9+($Z$322*$V$311--$Z$321*$V$314)/($V$311*$V$312-$V$314^2)*$AA85+(-$Z$321*$V$312-$Z$322*$V$314)/($V$311*$V$312-$V$314^2)*$AB85),"")</f>
        <v/>
      </c>
      <c r="AD85" s="46" t="str">
        <f aca="false">IF($C$9&gt;=$U85,((($Z$319/$C$9+$Z$323*-$AB85/$V$313)^2+($Z$320/$C$9+$Z$323*$AA85/$V$313)^2)^(1/2)),"")</f>
        <v/>
      </c>
      <c r="AE85" s="18"/>
      <c r="AF85" s="18"/>
      <c r="AG85" s="18"/>
      <c r="AH85" s="18"/>
      <c r="AI85" s="18"/>
      <c r="AJ85" s="18"/>
      <c r="AK85" s="18"/>
      <c r="AL85" s="18"/>
      <c r="AM85" s="18"/>
      <c r="AN85" s="18"/>
      <c r="AO85" s="18"/>
      <c r="AP85" s="18"/>
      <c r="AQ85" s="18"/>
      <c r="AT85" s="164"/>
      <c r="AU85" s="165"/>
      <c r="AV85" s="168" t="s">
        <v>171</v>
      </c>
      <c r="AW85" s="169" t="n">
        <v>24</v>
      </c>
      <c r="AX85" s="170" t="s">
        <v>102</v>
      </c>
      <c r="AY85" s="246"/>
      <c r="AZ85" s="185" t="s">
        <v>273</v>
      </c>
      <c r="BA85" s="164"/>
      <c r="BB85" s="164"/>
      <c r="BC85" s="1"/>
      <c r="BD85" s="1"/>
      <c r="BE85" s="1"/>
    </row>
    <row r="86" customFormat="false" ht="12.75" hidden="false" customHeight="false" outlineLevel="0" collapsed="false">
      <c r="A86" s="209" t="s">
        <v>114</v>
      </c>
      <c r="B86" s="104" t="n">
        <f aca="false">$V313</f>
        <v>3420.00000000008</v>
      </c>
      <c r="C86" s="210" t="s">
        <v>106</v>
      </c>
      <c r="D86" s="69"/>
      <c r="E86" s="113" t="s">
        <v>141</v>
      </c>
      <c r="F86" s="89" t="n">
        <f aca="false">$Z322</f>
        <v>-500</v>
      </c>
      <c r="G86" s="210" t="s">
        <v>137</v>
      </c>
      <c r="H86" s="69"/>
      <c r="I86" s="69"/>
      <c r="J86" s="18"/>
      <c r="K86" s="18"/>
      <c r="L86" s="18"/>
      <c r="M86" s="18"/>
      <c r="N86" s="18"/>
      <c r="O86" s="18"/>
      <c r="P86" s="18"/>
      <c r="Q86" s="18"/>
      <c r="R86" s="18"/>
      <c r="S86" s="239"/>
      <c r="T86" s="18"/>
      <c r="U86" s="241" t="n">
        <v>82</v>
      </c>
      <c r="V86" s="45" t="str">
        <f aca="false">IF($C$9&gt;=$U86,$F44+0.000001-$V$310,"")</f>
        <v/>
      </c>
      <c r="W86" s="45" t="str">
        <f aca="false">IF($C$9&gt;=$U86,$E44+0.000001-$V$309,"")</f>
        <v/>
      </c>
      <c r="X86" s="45" t="str">
        <f aca="false">IF($C$9&gt;=$U86,$V86^2,"")</f>
        <v/>
      </c>
      <c r="Y86" s="45" t="str">
        <f aca="false">IF($C$9&gt;=$U86,$W86^2,"")</f>
        <v/>
      </c>
      <c r="Z86" s="45" t="str">
        <f aca="false">IF($C$9&gt;=$U86,$V86*$W86,"")</f>
        <v/>
      </c>
      <c r="AA86" s="45" t="str">
        <f aca="false">IF($C$9&gt;=$U86,$E44-$V$309,"")</f>
        <v/>
      </c>
      <c r="AB86" s="45" t="str">
        <f aca="false">IF($C$9&gt;=$U86,$F44-$V$310,"")</f>
        <v/>
      </c>
      <c r="AC86" s="46" t="str">
        <f aca="false">IF($C$9&gt;=$U86,(-$Z$318/$C$9+($Z$322*$V$311--$Z$321*$V$314)/($V$311*$V$312-$V$314^2)*$AA86+(-$Z$321*$V$312-$Z$322*$V$314)/($V$311*$V$312-$V$314^2)*$AB86),"")</f>
        <v/>
      </c>
      <c r="AD86" s="46" t="str">
        <f aca="false">IF($C$9&gt;=$U86,((($Z$319/$C$9+$Z$323*-$AB86/$V$313)^2+($Z$320/$C$9+$Z$323*$AA86/$V$313)^2)^(1/2)),"")</f>
        <v/>
      </c>
      <c r="AE86" s="18"/>
      <c r="AF86" s="18"/>
      <c r="AG86" s="18"/>
      <c r="AH86" s="18"/>
      <c r="AI86" s="18"/>
      <c r="AJ86" s="18"/>
      <c r="AK86" s="18"/>
      <c r="AL86" s="18"/>
      <c r="AM86" s="18"/>
      <c r="AN86" s="18"/>
      <c r="AO86" s="18"/>
      <c r="AP86" s="18"/>
      <c r="AQ86" s="18"/>
      <c r="AT86" s="165"/>
      <c r="AU86" s="165"/>
      <c r="AV86" s="168" t="s">
        <v>172</v>
      </c>
      <c r="AW86" s="169" t="n">
        <v>12</v>
      </c>
      <c r="AX86" s="170" t="s">
        <v>102</v>
      </c>
      <c r="AY86" s="247" t="s">
        <v>274</v>
      </c>
      <c r="AZ86" s="185" t="s">
        <v>275</v>
      </c>
      <c r="BA86" s="164"/>
      <c r="BB86" s="164"/>
      <c r="BC86" s="1"/>
      <c r="BD86" s="1"/>
      <c r="BE86" s="1"/>
    </row>
    <row r="87" customFormat="false" ht="12.75" hidden="false" customHeight="false" outlineLevel="0" collapsed="false">
      <c r="A87" s="209" t="s">
        <v>115</v>
      </c>
      <c r="B87" s="104" t="n">
        <f aca="false">$V314</f>
        <v>0</v>
      </c>
      <c r="C87" s="210" t="s">
        <v>106</v>
      </c>
      <c r="D87" s="69"/>
      <c r="E87" s="113" t="s">
        <v>145</v>
      </c>
      <c r="F87" s="111" t="n">
        <f aca="false">$Z323</f>
        <v>0</v>
      </c>
      <c r="G87" s="210" t="s">
        <v>137</v>
      </c>
      <c r="H87" s="69"/>
      <c r="I87" s="69"/>
      <c r="J87" s="18"/>
      <c r="K87" s="18"/>
      <c r="L87" s="18"/>
      <c r="M87" s="18"/>
      <c r="N87" s="18"/>
      <c r="O87" s="18"/>
      <c r="P87" s="18"/>
      <c r="Q87" s="18"/>
      <c r="R87" s="18"/>
      <c r="S87" s="239"/>
      <c r="T87" s="18"/>
      <c r="U87" s="241" t="n">
        <v>83</v>
      </c>
      <c r="V87" s="45" t="str">
        <f aca="false">IF($C$9&gt;=$U87,$F45+0.000001-$V$310,"")</f>
        <v/>
      </c>
      <c r="W87" s="45" t="str">
        <f aca="false">IF($C$9&gt;=$U87,$E45+0.000001-$V$309,"")</f>
        <v/>
      </c>
      <c r="X87" s="45" t="str">
        <f aca="false">IF($C$9&gt;=$U87,$V87^2,"")</f>
        <v/>
      </c>
      <c r="Y87" s="45" t="str">
        <f aca="false">IF($C$9&gt;=$U87,$W87^2,"")</f>
        <v/>
      </c>
      <c r="Z87" s="45" t="str">
        <f aca="false">IF($C$9&gt;=$U87,$V87*$W87,"")</f>
        <v/>
      </c>
      <c r="AA87" s="45" t="str">
        <f aca="false">IF($C$9&gt;=$U87,$E45-$V$309,"")</f>
        <v/>
      </c>
      <c r="AB87" s="45" t="str">
        <f aca="false">IF($C$9&gt;=$U87,$F45-$V$310,"")</f>
        <v/>
      </c>
      <c r="AC87" s="46" t="str">
        <f aca="false">IF($C$9&gt;=$U87,(-$Z$318/$C$9+($Z$322*$V$311--$Z$321*$V$314)/($V$311*$V$312-$V$314^2)*$AA87+(-$Z$321*$V$312-$Z$322*$V$314)/($V$311*$V$312-$V$314^2)*$AB87),"")</f>
        <v/>
      </c>
      <c r="AD87" s="46" t="str">
        <f aca="false">IF($C$9&gt;=$U87,((($Z$319/$C$9+$Z$323*-$AB87/$V$313)^2+($Z$320/$C$9+$Z$323*$AA87/$V$313)^2)^(1/2)),"")</f>
        <v/>
      </c>
      <c r="AE87" s="18"/>
      <c r="AF87" s="18"/>
      <c r="AG87" s="18"/>
      <c r="AH87" s="18"/>
      <c r="AI87" s="18"/>
      <c r="AJ87" s="18"/>
      <c r="AK87" s="18"/>
      <c r="AL87" s="18"/>
      <c r="AM87" s="18"/>
      <c r="AN87" s="18"/>
      <c r="AO87" s="18"/>
      <c r="AP87" s="18"/>
      <c r="AQ87" s="18"/>
      <c r="AT87" s="165"/>
      <c r="AU87" s="165"/>
      <c r="AV87" s="168" t="s">
        <v>173</v>
      </c>
      <c r="AW87" s="169" t="n">
        <v>12</v>
      </c>
      <c r="AX87" s="170" t="s">
        <v>102</v>
      </c>
      <c r="AY87" s="247" t="s">
        <v>276</v>
      </c>
      <c r="AZ87" s="185" t="s">
        <v>277</v>
      </c>
      <c r="BA87" s="165"/>
      <c r="BB87" s="165"/>
      <c r="BC87" s="1"/>
      <c r="BD87" s="1"/>
      <c r="BE87" s="1"/>
    </row>
    <row r="88" customFormat="false" ht="12.75" hidden="false" customHeight="false" outlineLevel="0" collapsed="false">
      <c r="A88" s="212" t="s">
        <v>117</v>
      </c>
      <c r="B88" s="114" t="n">
        <f aca="false">$V315</f>
        <v>-0</v>
      </c>
      <c r="C88" s="210" t="s">
        <v>118</v>
      </c>
      <c r="D88" s="69"/>
      <c r="E88" s="69"/>
      <c r="F88" s="69"/>
      <c r="G88" s="69"/>
      <c r="H88" s="69"/>
      <c r="I88" s="69"/>
      <c r="J88" s="18"/>
      <c r="K88" s="18"/>
      <c r="L88" s="18"/>
      <c r="M88" s="18"/>
      <c r="N88" s="18"/>
      <c r="O88" s="18"/>
      <c r="P88" s="18"/>
      <c r="Q88" s="18"/>
      <c r="R88" s="18"/>
      <c r="S88" s="239"/>
      <c r="T88" s="18"/>
      <c r="U88" s="241" t="n">
        <v>84</v>
      </c>
      <c r="V88" s="45" t="str">
        <f aca="false">IF($C$9&gt;=$U88,$F46+0.000001-$V$310,"")</f>
        <v/>
      </c>
      <c r="W88" s="45" t="str">
        <f aca="false">IF($C$9&gt;=$U88,$E46+0.000001-$V$309,"")</f>
        <v/>
      </c>
      <c r="X88" s="45" t="str">
        <f aca="false">IF($C$9&gt;=$U88,$V88^2,"")</f>
        <v/>
      </c>
      <c r="Y88" s="45" t="str">
        <f aca="false">IF($C$9&gt;=$U88,$W88^2,"")</f>
        <v/>
      </c>
      <c r="Z88" s="45" t="str">
        <f aca="false">IF($C$9&gt;=$U88,$V88*$W88,"")</f>
        <v/>
      </c>
      <c r="AA88" s="45" t="str">
        <f aca="false">IF($C$9&gt;=$U88,$E46-$V$309,"")</f>
        <v/>
      </c>
      <c r="AB88" s="45" t="str">
        <f aca="false">IF($C$9&gt;=$U88,$F46-$V$310,"")</f>
        <v/>
      </c>
      <c r="AC88" s="46" t="str">
        <f aca="false">IF($C$9&gt;=$U88,(-$Z$318/$C$9+($Z$322*$V$311--$Z$321*$V$314)/($V$311*$V$312-$V$314^2)*$AA88+(-$Z$321*$V$312-$Z$322*$V$314)/($V$311*$V$312-$V$314^2)*$AB88),"")</f>
        <v/>
      </c>
      <c r="AD88" s="46" t="str">
        <f aca="false">IF($C$9&gt;=$U88,((($Z$319/$C$9+$Z$323*-$AB88/$V$313)^2+($Z$320/$C$9+$Z$323*$AA88/$V$313)^2)^(1/2)),"")</f>
        <v/>
      </c>
      <c r="AE88" s="18"/>
      <c r="AF88" s="18"/>
      <c r="AG88" s="18"/>
      <c r="AH88" s="18"/>
      <c r="AI88" s="18"/>
      <c r="AJ88" s="18"/>
      <c r="AK88" s="18"/>
      <c r="AL88" s="18"/>
      <c r="AM88" s="18"/>
      <c r="AN88" s="18"/>
      <c r="AO88" s="18"/>
      <c r="AP88" s="18"/>
      <c r="AQ88" s="18"/>
      <c r="AT88" s="165"/>
      <c r="AU88" s="165"/>
      <c r="AV88" s="174" t="s">
        <v>174</v>
      </c>
      <c r="AW88" s="175" t="n">
        <v>0</v>
      </c>
      <c r="AX88" s="170" t="s">
        <v>118</v>
      </c>
      <c r="AY88" s="246"/>
      <c r="AZ88" s="165"/>
      <c r="BA88" s="165"/>
      <c r="BB88" s="165"/>
      <c r="BC88" s="1"/>
      <c r="BD88" s="1"/>
      <c r="BE88" s="1"/>
    </row>
    <row r="89" customFormat="false" ht="12.75" hidden="false" customHeight="false" outlineLevel="0" collapsed="false">
      <c r="A89" s="60"/>
      <c r="B89" s="69"/>
      <c r="C89" s="69"/>
      <c r="D89" s="69"/>
      <c r="E89" s="69"/>
      <c r="F89" s="69"/>
      <c r="G89" s="69"/>
      <c r="H89" s="69"/>
      <c r="I89" s="69"/>
      <c r="J89" s="18"/>
      <c r="K89" s="18"/>
      <c r="L89" s="18"/>
      <c r="M89" s="18"/>
      <c r="N89" s="18"/>
      <c r="O89" s="18"/>
      <c r="P89" s="18"/>
      <c r="Q89" s="18"/>
      <c r="R89" s="18"/>
      <c r="S89" s="239"/>
      <c r="T89" s="18"/>
      <c r="U89" s="241" t="n">
        <v>85</v>
      </c>
      <c r="V89" s="45" t="str">
        <f aca="false">IF($C$9&gt;=$U89,$F47+0.000001-$V$310,"")</f>
        <v/>
      </c>
      <c r="W89" s="45" t="str">
        <f aca="false">IF($C$9&gt;=$U89,$E47+0.000001-$V$309,"")</f>
        <v/>
      </c>
      <c r="X89" s="45" t="str">
        <f aca="false">IF($C$9&gt;=$U89,$V89^2,"")</f>
        <v/>
      </c>
      <c r="Y89" s="45" t="str">
        <f aca="false">IF($C$9&gt;=$U89,$W89^2,"")</f>
        <v/>
      </c>
      <c r="Z89" s="45" t="str">
        <f aca="false">IF($C$9&gt;=$U89,$V89*$W89,"")</f>
        <v/>
      </c>
      <c r="AA89" s="45" t="str">
        <f aca="false">IF($C$9&gt;=$U89,$E47-$V$309,"")</f>
        <v/>
      </c>
      <c r="AB89" s="45" t="str">
        <f aca="false">IF($C$9&gt;=$U89,$F47-$V$310,"")</f>
        <v/>
      </c>
      <c r="AC89" s="46" t="str">
        <f aca="false">IF($C$9&gt;=$U89,(-$Z$318/$C$9+($Z$322*$V$311--$Z$321*$V$314)/($V$311*$V$312-$V$314^2)*$AA89+(-$Z$321*$V$312-$Z$322*$V$314)/($V$311*$V$312-$V$314^2)*$AB89),"")</f>
        <v/>
      </c>
      <c r="AD89" s="46" t="str">
        <f aca="false">IF($C$9&gt;=$U89,((($Z$319/$C$9+$Z$323*-$AB89/$V$313)^2+($Z$320/$C$9+$Z$323*$AA89/$V$313)^2)^(1/2)),"")</f>
        <v/>
      </c>
      <c r="AE89" s="18"/>
      <c r="AF89" s="18"/>
      <c r="AG89" s="18"/>
      <c r="AH89" s="18"/>
      <c r="AI89" s="18"/>
      <c r="AJ89" s="18"/>
      <c r="AK89" s="18"/>
      <c r="AL89" s="18"/>
      <c r="AM89" s="18"/>
      <c r="AN89" s="18"/>
      <c r="AO89" s="18"/>
      <c r="AP89" s="18"/>
      <c r="AQ89" s="18"/>
      <c r="AT89" s="165"/>
      <c r="AU89" s="165"/>
      <c r="AV89" s="165"/>
      <c r="AW89" s="165"/>
      <c r="AX89" s="165"/>
      <c r="AY89" s="165"/>
      <c r="AZ89" s="1"/>
      <c r="BA89" s="1"/>
      <c r="BB89" s="1"/>
      <c r="BC89" s="1"/>
      <c r="BD89" s="1"/>
      <c r="BE89" s="1"/>
    </row>
    <row r="90" customFormat="false" ht="12.75" hidden="false" customHeight="false" outlineLevel="0" collapsed="false">
      <c r="A90" s="248" t="s">
        <v>152</v>
      </c>
      <c r="B90" s="248"/>
      <c r="C90" s="248"/>
      <c r="D90" s="69"/>
      <c r="E90" s="69"/>
      <c r="F90" s="69"/>
      <c r="G90" s="69"/>
      <c r="H90" s="69"/>
      <c r="I90" s="69"/>
      <c r="J90" s="18"/>
      <c r="K90" s="18"/>
      <c r="L90" s="18"/>
      <c r="M90" s="18"/>
      <c r="N90" s="18"/>
      <c r="O90" s="18"/>
      <c r="P90" s="18"/>
      <c r="Q90" s="18"/>
      <c r="R90" s="18"/>
      <c r="S90" s="239"/>
      <c r="T90" s="18"/>
      <c r="U90" s="241" t="n">
        <v>86</v>
      </c>
      <c r="V90" s="45" t="str">
        <f aca="false">IF($C$9&gt;=$U90,$F48+0.000001-$V$310,"")</f>
        <v/>
      </c>
      <c r="W90" s="45" t="str">
        <f aca="false">IF($C$9&gt;=$U90,$E48+0.000001-$V$309,"")</f>
        <v/>
      </c>
      <c r="X90" s="45" t="str">
        <f aca="false">IF($C$9&gt;=$U90,$V90^2,"")</f>
        <v/>
      </c>
      <c r="Y90" s="45" t="str">
        <f aca="false">IF($C$9&gt;=$U90,$W90^2,"")</f>
        <v/>
      </c>
      <c r="Z90" s="45" t="str">
        <f aca="false">IF($C$9&gt;=$U90,$V90*$W90,"")</f>
        <v/>
      </c>
      <c r="AA90" s="45" t="str">
        <f aca="false">IF($C$9&gt;=$U90,$E48-$V$309,"")</f>
        <v/>
      </c>
      <c r="AB90" s="45" t="str">
        <f aca="false">IF($C$9&gt;=$U90,$F48-$V$310,"")</f>
        <v/>
      </c>
      <c r="AC90" s="46" t="str">
        <f aca="false">IF($C$9&gt;=$U90,(-$Z$318/$C$9+($Z$322*$V$311--$Z$321*$V$314)/($V$311*$V$312-$V$314^2)*$AA90+(-$Z$321*$V$312-$Z$322*$V$314)/($V$311*$V$312-$V$314^2)*$AB90),"")</f>
        <v/>
      </c>
      <c r="AD90" s="46" t="str">
        <f aca="false">IF($C$9&gt;=$U90,((($Z$319/$C$9+$Z$323*-$AB90/$V$313)^2+($Z$320/$C$9+$Z$323*$AA90/$V$313)^2)^(1/2)),"")</f>
        <v/>
      </c>
      <c r="AE90" s="18"/>
      <c r="AF90" s="18"/>
      <c r="AG90" s="18"/>
      <c r="AH90" s="18"/>
      <c r="AI90" s="18"/>
      <c r="AJ90" s="18"/>
      <c r="AK90" s="18"/>
      <c r="AL90" s="18"/>
      <c r="AM90" s="18"/>
      <c r="AN90" s="18"/>
      <c r="AO90" s="18"/>
      <c r="AP90" s="18"/>
      <c r="AQ90" s="18"/>
      <c r="AT90" s="77"/>
      <c r="AU90" s="157"/>
      <c r="AV90" s="176" t="s">
        <v>93</v>
      </c>
      <c r="AW90" s="177"/>
      <c r="AX90" s="195"/>
    </row>
    <row r="91" customFormat="false" ht="12.75" hidden="false" customHeight="false" outlineLevel="0" collapsed="false">
      <c r="A91" s="52" t="s">
        <v>156</v>
      </c>
      <c r="B91" s="82" t="n">
        <f aca="false">MAX($AC$5:$AC$304)</f>
        <v>82.2727272727268</v>
      </c>
      <c r="C91" s="207" t="s">
        <v>125</v>
      </c>
      <c r="D91" s="69"/>
      <c r="E91" s="69"/>
      <c r="F91" s="69"/>
      <c r="G91" s="69"/>
      <c r="H91" s="69"/>
      <c r="I91" s="69"/>
      <c r="J91" s="18"/>
      <c r="K91" s="18"/>
      <c r="L91" s="18"/>
      <c r="M91" s="18"/>
      <c r="N91" s="18"/>
      <c r="O91" s="18"/>
      <c r="P91" s="18"/>
      <c r="Q91" s="18"/>
      <c r="R91" s="18"/>
      <c r="S91" s="239"/>
      <c r="T91" s="18"/>
      <c r="U91" s="241" t="n">
        <v>87</v>
      </c>
      <c r="V91" s="45" t="str">
        <f aca="false">IF($C$9&gt;=$U91,$F49+0.000001-$V$310,"")</f>
        <v/>
      </c>
      <c r="W91" s="45" t="str">
        <f aca="false">IF($C$9&gt;=$U91,$E49+0.000001-$V$309,"")</f>
        <v/>
      </c>
      <c r="X91" s="45" t="str">
        <f aca="false">IF($C$9&gt;=$U91,$V91^2,"")</f>
        <v/>
      </c>
      <c r="Y91" s="45" t="str">
        <f aca="false">IF($C$9&gt;=$U91,$W91^2,"")</f>
        <v/>
      </c>
      <c r="Z91" s="45" t="str">
        <f aca="false">IF($C$9&gt;=$U91,$V91*$W91,"")</f>
        <v/>
      </c>
      <c r="AA91" s="45" t="str">
        <f aca="false">IF($C$9&gt;=$U91,$E49-$V$309,"")</f>
        <v/>
      </c>
      <c r="AB91" s="45" t="str">
        <f aca="false">IF($C$9&gt;=$U91,$F49-$V$310,"")</f>
        <v/>
      </c>
      <c r="AC91" s="46" t="str">
        <f aca="false">IF($C$9&gt;=$U91,(-$Z$318/$C$9+($Z$322*$V$311--$Z$321*$V$314)/($V$311*$V$312-$V$314^2)*$AA91+(-$Z$321*$V$312-$Z$322*$V$314)/($V$311*$V$312-$V$314^2)*$AB91),"")</f>
        <v/>
      </c>
      <c r="AD91" s="46" t="str">
        <f aca="false">IF($C$9&gt;=$U91,((($Z$319/$C$9+$Z$323*-$AB91/$V$313)^2+($Z$320/$C$9+$Z$323*$AA91/$V$313)^2)^(1/2)),"")</f>
        <v/>
      </c>
      <c r="AE91" s="18"/>
      <c r="AF91" s="18"/>
      <c r="AG91" s="18"/>
      <c r="AH91" s="18"/>
      <c r="AI91" s="18"/>
      <c r="AJ91" s="18"/>
      <c r="AK91" s="18"/>
      <c r="AL91" s="18"/>
      <c r="AM91" s="18"/>
      <c r="AN91" s="18"/>
      <c r="AO91" s="18"/>
      <c r="AP91" s="18"/>
      <c r="AQ91" s="18"/>
      <c r="AT91" s="77"/>
      <c r="AU91" s="157"/>
      <c r="AV91" s="162" t="s">
        <v>175</v>
      </c>
      <c r="AW91" s="162" t="s">
        <v>176</v>
      </c>
      <c r="AX91" s="164"/>
      <c r="AY91" s="162" t="s">
        <v>175</v>
      </c>
      <c r="AZ91" s="162" t="s">
        <v>176</v>
      </c>
      <c r="BB91" s="162" t="s">
        <v>175</v>
      </c>
      <c r="BC91" s="162" t="s">
        <v>176</v>
      </c>
      <c r="BE91" s="162" t="s">
        <v>175</v>
      </c>
      <c r="BF91" s="162" t="s">
        <v>176</v>
      </c>
      <c r="BH91" s="162" t="s">
        <v>175</v>
      </c>
      <c r="BI91" s="162" t="s">
        <v>176</v>
      </c>
      <c r="BK91" s="162" t="s">
        <v>175</v>
      </c>
      <c r="BL91" s="162" t="s">
        <v>176</v>
      </c>
    </row>
    <row r="92" customFormat="false" ht="12.75" hidden="false" customHeight="false" outlineLevel="0" collapsed="false">
      <c r="A92" s="52" t="s">
        <v>160</v>
      </c>
      <c r="B92" s="89" t="n">
        <f aca="false">MIN($AC$5:$AC$304)</f>
        <v>67.7272727272732</v>
      </c>
      <c r="C92" s="207" t="s">
        <v>125</v>
      </c>
      <c r="D92" s="69"/>
      <c r="E92" s="69"/>
      <c r="F92" s="69"/>
      <c r="G92" s="69"/>
      <c r="H92" s="69"/>
      <c r="I92" s="69"/>
      <c r="J92" s="18"/>
      <c r="K92" s="18"/>
      <c r="L92" s="18"/>
      <c r="M92" s="18"/>
      <c r="N92" s="18"/>
      <c r="O92" s="18"/>
      <c r="P92" s="18"/>
      <c r="Q92" s="18"/>
      <c r="R92" s="18"/>
      <c r="S92" s="239"/>
      <c r="T92" s="18"/>
      <c r="U92" s="241" t="n">
        <v>88</v>
      </c>
      <c r="V92" s="45" t="str">
        <f aca="false">IF($C$9&gt;=$U92,$F50+0.000001-$V$310,"")</f>
        <v/>
      </c>
      <c r="W92" s="45" t="str">
        <f aca="false">IF($C$9&gt;=$U92,$E50+0.000001-$V$309,"")</f>
        <v/>
      </c>
      <c r="X92" s="45" t="str">
        <f aca="false">IF($C$9&gt;=$U92,$V92^2,"")</f>
        <v/>
      </c>
      <c r="Y92" s="45" t="str">
        <f aca="false">IF($C$9&gt;=$U92,$W92^2,"")</f>
        <v/>
      </c>
      <c r="Z92" s="45" t="str">
        <f aca="false">IF($C$9&gt;=$U92,$V92*$W92,"")</f>
        <v/>
      </c>
      <c r="AA92" s="45" t="str">
        <f aca="false">IF($C$9&gt;=$U92,$E50-$V$309,"")</f>
        <v/>
      </c>
      <c r="AB92" s="45" t="str">
        <f aca="false">IF($C$9&gt;=$U92,$F50-$V$310,"")</f>
        <v/>
      </c>
      <c r="AC92" s="46" t="str">
        <f aca="false">IF($C$9&gt;=$U92,(-$Z$318/$C$9+($Z$322*$V$311--$Z$321*$V$314)/($V$311*$V$312-$V$314^2)*$AA92+(-$Z$321*$V$312-$Z$322*$V$314)/($V$311*$V$312-$V$314^2)*$AB92),"")</f>
        <v/>
      </c>
      <c r="AD92" s="46" t="str">
        <f aca="false">IF($C$9&gt;=$U92,((($Z$319/$C$9+$Z$323*-$AB92/$V$313)^2+($Z$320/$C$9+$Z$323*$AA92/$V$313)^2)^(1/2)),"")</f>
        <v/>
      </c>
      <c r="AE92" s="18"/>
      <c r="AF92" s="18"/>
      <c r="AG92" s="18"/>
      <c r="AH92" s="18"/>
      <c r="AI92" s="18"/>
      <c r="AJ92" s="18"/>
      <c r="AK92" s="18"/>
      <c r="AL92" s="18"/>
      <c r="AM92" s="18"/>
      <c r="AN92" s="18"/>
      <c r="AO92" s="18"/>
      <c r="AP92" s="18"/>
      <c r="AQ92" s="18"/>
      <c r="AT92" s="168"/>
      <c r="AU92" s="178" t="n">
        <f aca="false">IF($AW$84&gt;=$U5,$U5,"")</f>
        <v>1</v>
      </c>
      <c r="AV92" s="85" t="n">
        <f aca="false">IF($AU92&lt;&gt;"",$AW$86+($AW$85)*COS(PI()/180*($AW$88+($AU92-1)*360/$AW$84))/2,"")</f>
        <v>24</v>
      </c>
      <c r="AW92" s="85" t="n">
        <f aca="false">IF($AU92&lt;&gt;"",$AW$87+($AW$85)*SIN(PI()/180*($AW$88+($AU92-1)*360/$AW$84))/2,"")</f>
        <v>12</v>
      </c>
      <c r="AX92" s="178" t="str">
        <f aca="false">IF($AW$84&gt;=$U55,$U55,"")</f>
        <v/>
      </c>
      <c r="AY92" s="85" t="str">
        <f aca="false">IF($AX92&lt;&gt;"",$AW$86+($AW$85)*COS(PI()/180*($AW$88+($AX92-1)*360/$AW$84))/2,"")</f>
        <v/>
      </c>
      <c r="AZ92" s="86" t="str">
        <f aca="false">IF($AX92&lt;&gt;"",$AW$87+($AW$85)*SIN(PI()/180*($AW$88+($AX92-1)*360/$AW$84))/2,"")</f>
        <v/>
      </c>
      <c r="BA92" s="178" t="str">
        <f aca="false">IF($AW$84&gt;=$U105,$U105,"")</f>
        <v/>
      </c>
      <c r="BB92" s="85" t="str">
        <f aca="false">IF($BA92&lt;&gt;"",$AW$86+($AW$85)*COS(PI()/180*($AW$88+($BA92-1)*360/$AW$84))/2,"")</f>
        <v/>
      </c>
      <c r="BC92" s="86" t="str">
        <f aca="false">IF($BA92&lt;&gt;"",$AW$87+($AW$85)*SIN(PI()/180*($AW$88+($BA92-1)*360/$AW$84))/2,"")</f>
        <v/>
      </c>
      <c r="BD92" s="178" t="str">
        <f aca="false">IF($AW$84&gt;=$U155,$U155,"")</f>
        <v/>
      </c>
      <c r="BE92" s="85" t="str">
        <f aca="false">IF($BD92&lt;&gt;"",$AW$86+($AW$85)*COS(PI()/180*($AW$88+($BD92-1)*360/$AW$84))/2,"")</f>
        <v/>
      </c>
      <c r="BF92" s="86" t="str">
        <f aca="false">IF($BD92&lt;&gt;"",$AW$87+($AW$85)*SIN(PI()/180*($AW$88+($BD92-1)*360/$AW$84))/2,"")</f>
        <v/>
      </c>
      <c r="BG92" s="178" t="str">
        <f aca="false">IF($AW$84&gt;=$U205,$U205,"")</f>
        <v/>
      </c>
      <c r="BH92" s="85" t="str">
        <f aca="false">IF($BG92&lt;&gt;"",$AW$86+($AW$85)*COS(PI()/180*($AW$88+($BG92-1)*360/$AW$84))/2,"")</f>
        <v/>
      </c>
      <c r="BI92" s="86" t="str">
        <f aca="false">IF($BG92&lt;&gt;"",$AW$87+($AW$85)*SIN(PI()/180*($AW$88+($BG92-1)*360/$AW$84))/2,"")</f>
        <v/>
      </c>
      <c r="BJ92" s="178" t="str">
        <f aca="false">IF($AW$84&gt;=$U255,$U255,"")</f>
        <v/>
      </c>
      <c r="BK92" s="85" t="str">
        <f aca="false">IF($BJ92&lt;&gt;"",$AW$86+($AW$85)*COS(PI()/180*($AW$88+($BJ92-1)*360/$AW$84))/2,"")</f>
        <v/>
      </c>
      <c r="BL92" s="86" t="str">
        <f aca="false">IF($BJ92&lt;&gt;"",$AW$87+($AW$85)*SIN(PI()/180*($AW$88+($BJ92-1)*360/$AW$84))/2,"")</f>
        <v/>
      </c>
    </row>
    <row r="93" customFormat="false" ht="12.75" hidden="false" customHeight="false" outlineLevel="0" collapsed="false">
      <c r="A93" s="249" t="s">
        <v>164</v>
      </c>
      <c r="B93" s="111" t="n">
        <f aca="false">MAX($AD$5:$AD$304)</f>
        <v>1.80277563773199</v>
      </c>
      <c r="C93" s="207" t="s">
        <v>125</v>
      </c>
      <c r="D93" s="69"/>
      <c r="E93" s="69"/>
      <c r="F93" s="69"/>
      <c r="G93" s="69"/>
      <c r="H93" s="69"/>
      <c r="I93" s="69"/>
      <c r="J93" s="18"/>
      <c r="K93" s="18"/>
      <c r="L93" s="18"/>
      <c r="M93" s="18"/>
      <c r="N93" s="18"/>
      <c r="O93" s="18"/>
      <c r="P93" s="18"/>
      <c r="Q93" s="18"/>
      <c r="R93" s="18"/>
      <c r="S93" s="239"/>
      <c r="T93" s="18"/>
      <c r="U93" s="241" t="n">
        <v>89</v>
      </c>
      <c r="V93" s="45" t="str">
        <f aca="false">IF($C$9&gt;=$U93,$F51+0.000001-$V$310,"")</f>
        <v/>
      </c>
      <c r="W93" s="45" t="str">
        <f aca="false">IF($C$9&gt;=$U93,$E51+0.000001-$V$309,"")</f>
        <v/>
      </c>
      <c r="X93" s="45" t="str">
        <f aca="false">IF($C$9&gt;=$U93,$V93^2,"")</f>
        <v/>
      </c>
      <c r="Y93" s="45" t="str">
        <f aca="false">IF($C$9&gt;=$U93,$W93^2,"")</f>
        <v/>
      </c>
      <c r="Z93" s="45" t="str">
        <f aca="false">IF($C$9&gt;=$U93,$V93*$W93,"")</f>
        <v/>
      </c>
      <c r="AA93" s="45" t="str">
        <f aca="false">IF($C$9&gt;=$U93,$E51-$V$309,"")</f>
        <v/>
      </c>
      <c r="AB93" s="45" t="str">
        <f aca="false">IF($C$9&gt;=$U93,$F51-$V$310,"")</f>
        <v/>
      </c>
      <c r="AC93" s="46" t="str">
        <f aca="false">IF($C$9&gt;=$U93,(-$Z$318/$C$9+($Z$322*$V$311--$Z$321*$V$314)/($V$311*$V$312-$V$314^2)*$AA93+(-$Z$321*$V$312-$Z$322*$V$314)/($V$311*$V$312-$V$314^2)*$AB93),"")</f>
        <v/>
      </c>
      <c r="AD93" s="46" t="str">
        <f aca="false">IF($C$9&gt;=$U93,((($Z$319/$C$9+$Z$323*-$AB93/$V$313)^2+($Z$320/$C$9+$Z$323*$AA93/$V$313)^2)^(1/2)),"")</f>
        <v/>
      </c>
      <c r="AE93" s="18"/>
      <c r="AF93" s="18"/>
      <c r="AG93" s="18"/>
      <c r="AH93" s="18"/>
      <c r="AI93" s="18"/>
      <c r="AJ93" s="18"/>
      <c r="AK93" s="18"/>
      <c r="AL93" s="18"/>
      <c r="AM93" s="18"/>
      <c r="AN93" s="18"/>
      <c r="AO93" s="18"/>
      <c r="AP93" s="18"/>
      <c r="AQ93" s="18"/>
      <c r="AT93" s="168"/>
      <c r="AU93" s="178" t="n">
        <f aca="false">IF($AW$84&gt;=$U6,$U6,"")</f>
        <v>2</v>
      </c>
      <c r="AV93" s="91" t="n">
        <f aca="false">IF($AU93&lt;&gt;"",$AW$86+($AW$85)*COS(PI()/180*($AW$88+($AU93-1)*360/$AW$84))/2,"")</f>
        <v>20.4852813742386</v>
      </c>
      <c r="AW93" s="91" t="n">
        <f aca="false">IF($AU93&lt;&gt;"",$AW$87+($AW$85)*SIN(PI()/180*($AW$88+($AU93-1)*360/$AW$84))/2,"")</f>
        <v>20.4852813742386</v>
      </c>
      <c r="AX93" s="178" t="str">
        <f aca="false">IF($AW$84&gt;=$U56,$U56,"")</f>
        <v/>
      </c>
      <c r="AY93" s="91" t="str">
        <f aca="false">IF($AX93&lt;&gt;"",$AW$86+($AW$85)*COS(PI()/180*($AW$88+($AX93-1)*360/$AW$84))/2,"")</f>
        <v/>
      </c>
      <c r="AZ93" s="91" t="str">
        <f aca="false">IF($AX93&lt;&gt;"",$AW$87+($AW$85)*SIN(PI()/180*($AW$88+($AX93-1)*360/$AW$84))/2,"")</f>
        <v/>
      </c>
      <c r="BA93" s="178" t="str">
        <f aca="false">IF($AW$84&gt;=$U106,$U106,"")</f>
        <v/>
      </c>
      <c r="BB93" s="91" t="str">
        <f aca="false">IF($BA93&lt;&gt;"",$AW$86+($AW$85)*COS(PI()/180*($AW$88+($BA93-1)*360/$AW$84))/2,"")</f>
        <v/>
      </c>
      <c r="BC93" s="91" t="str">
        <f aca="false">IF($BA93&lt;&gt;"",$AW$87+($AW$85)*SIN(PI()/180*($AW$88+($BA93-1)*360/$AW$84))/2,"")</f>
        <v/>
      </c>
      <c r="BD93" s="178" t="str">
        <f aca="false">IF($AW$84&gt;=$U156,$U156,"")</f>
        <v/>
      </c>
      <c r="BE93" s="91" t="str">
        <f aca="false">IF($BD93&lt;&gt;"",$AW$86+($AW$85)*COS(PI()/180*($AW$88+($BD93-1)*360/$AW$84))/2,"")</f>
        <v/>
      </c>
      <c r="BF93" s="91" t="str">
        <f aca="false">IF($BD93&lt;&gt;"",$AW$87+($AW$85)*SIN(PI()/180*($AW$88+($BD93-1)*360/$AW$84))/2,"")</f>
        <v/>
      </c>
      <c r="BG93" s="178" t="str">
        <f aca="false">IF($AW$84&gt;=$U206,$U206,"")</f>
        <v/>
      </c>
      <c r="BH93" s="91" t="str">
        <f aca="false">IF($BG93&lt;&gt;"",$AW$86+($AW$85)*COS(PI()/180*($AW$88+($BG93-1)*360/$AW$84))/2,"")</f>
        <v/>
      </c>
      <c r="BI93" s="91" t="str">
        <f aca="false">IF($BG93&lt;&gt;"",$AW$87+($AW$85)*SIN(PI()/180*($AW$88+($BG93-1)*360/$AW$84))/2,"")</f>
        <v/>
      </c>
      <c r="BJ93" s="178" t="str">
        <f aca="false">IF($AW$84&gt;=$U256,$U256,"")</f>
        <v/>
      </c>
      <c r="BK93" s="91" t="str">
        <f aca="false">IF($BJ93&lt;&gt;"",$AW$86+($AW$85)*COS(PI()/180*($AW$88+($BJ93-1)*360/$AW$84))/2,"")</f>
        <v/>
      </c>
      <c r="BL93" s="91" t="str">
        <f aca="false">IF($BJ93&lt;&gt;"",$AW$87+($AW$85)*SIN(PI()/180*($AW$88+($BJ93-1)*360/$AW$84))/2,"")</f>
        <v/>
      </c>
    </row>
    <row r="94" customFormat="false" ht="12.75" hidden="false" customHeight="false" outlineLevel="0" collapsed="false">
      <c r="A94" s="60"/>
      <c r="B94" s="69"/>
      <c r="C94" s="69"/>
      <c r="D94" s="69"/>
      <c r="E94" s="69"/>
      <c r="F94" s="69"/>
      <c r="G94" s="69"/>
      <c r="H94" s="69"/>
      <c r="I94" s="69"/>
      <c r="J94" s="18"/>
      <c r="K94" s="18"/>
      <c r="L94" s="18"/>
      <c r="M94" s="18"/>
      <c r="N94" s="18"/>
      <c r="O94" s="18"/>
      <c r="P94" s="18"/>
      <c r="Q94" s="18"/>
      <c r="R94" s="18"/>
      <c r="S94" s="239"/>
      <c r="T94" s="18"/>
      <c r="U94" s="241" t="n">
        <v>90</v>
      </c>
      <c r="V94" s="45" t="str">
        <f aca="false">IF($C$9&gt;=$U94,$F52+0.000001-$V$310,"")</f>
        <v/>
      </c>
      <c r="W94" s="45" t="str">
        <f aca="false">IF($C$9&gt;=$U94,$E52+0.000001-$V$309,"")</f>
        <v/>
      </c>
      <c r="X94" s="45" t="str">
        <f aca="false">IF($C$9&gt;=$U94,$V94^2,"")</f>
        <v/>
      </c>
      <c r="Y94" s="45" t="str">
        <f aca="false">IF($C$9&gt;=$U94,$W94^2,"")</f>
        <v/>
      </c>
      <c r="Z94" s="45" t="str">
        <f aca="false">IF($C$9&gt;=$U94,$V94*$W94,"")</f>
        <v/>
      </c>
      <c r="AA94" s="45" t="str">
        <f aca="false">IF($C$9&gt;=$U94,$E52-$V$309,"")</f>
        <v/>
      </c>
      <c r="AB94" s="45" t="str">
        <f aca="false">IF($C$9&gt;=$U94,$F52-$V$310,"")</f>
        <v/>
      </c>
      <c r="AC94" s="46" t="str">
        <f aca="false">IF($C$9&gt;=$U94,(-$Z$318/$C$9+($Z$322*$V$311--$Z$321*$V$314)/($V$311*$V$312-$V$314^2)*$AA94+(-$Z$321*$V$312-$Z$322*$V$314)/($V$311*$V$312-$V$314^2)*$AB94),"")</f>
        <v/>
      </c>
      <c r="AD94" s="46" t="str">
        <f aca="false">IF($C$9&gt;=$U94,((($Z$319/$C$9+$Z$323*-$AB94/$V$313)^2+($Z$320/$C$9+$Z$323*$AA94/$V$313)^2)^(1/2)),"")</f>
        <v/>
      </c>
      <c r="AE94" s="18"/>
      <c r="AF94" s="18"/>
      <c r="AG94" s="18"/>
      <c r="AH94" s="18"/>
      <c r="AI94" s="18"/>
      <c r="AJ94" s="18"/>
      <c r="AK94" s="18"/>
      <c r="AL94" s="18"/>
      <c r="AM94" s="18"/>
      <c r="AN94" s="18"/>
      <c r="AO94" s="18"/>
      <c r="AP94" s="18"/>
      <c r="AQ94" s="18"/>
      <c r="AT94" s="168"/>
      <c r="AU94" s="178" t="n">
        <f aca="false">IF($AW$84&gt;=$U7,$U7,"")</f>
        <v>3</v>
      </c>
      <c r="AV94" s="91" t="n">
        <f aca="false">IF($AU94&lt;&gt;"",$AW$86+($AW$85)*COS(PI()/180*($AW$88+($AU94-1)*360/$AW$84))/2,"")</f>
        <v>12</v>
      </c>
      <c r="AW94" s="91" t="n">
        <f aca="false">IF($AU94&lt;&gt;"",$AW$87+($AW$85)*SIN(PI()/180*($AW$88+($AU94-1)*360/$AW$84))/2,"")</f>
        <v>24</v>
      </c>
      <c r="AX94" s="178" t="str">
        <f aca="false">IF($AW$84&gt;=$U57,$U57,"")</f>
        <v/>
      </c>
      <c r="AY94" s="91" t="str">
        <f aca="false">IF($AX94&lt;&gt;"",$AW$86+($AW$85)*COS(PI()/180*($AW$88+($AX94-1)*360/$AW$84))/2,"")</f>
        <v/>
      </c>
      <c r="AZ94" s="91" t="str">
        <f aca="false">IF($AX94&lt;&gt;"",$AW$87+($AW$85)*SIN(PI()/180*($AW$88+($AX94-1)*360/$AW$84))/2,"")</f>
        <v/>
      </c>
      <c r="BA94" s="178" t="str">
        <f aca="false">IF($AW$84&gt;=$U107,$U107,"")</f>
        <v/>
      </c>
      <c r="BB94" s="91" t="str">
        <f aca="false">IF($BA94&lt;&gt;"",$AW$86+($AW$85)*COS(PI()/180*($AW$88+($BA94-1)*360/$AW$84))/2,"")</f>
        <v/>
      </c>
      <c r="BC94" s="91" t="str">
        <f aca="false">IF($BA94&lt;&gt;"",$AW$87+($AW$85)*SIN(PI()/180*($AW$88+($BA94-1)*360/$AW$84))/2,"")</f>
        <v/>
      </c>
      <c r="BD94" s="178" t="str">
        <f aca="false">IF($AW$84&gt;=$U157,$U157,"")</f>
        <v/>
      </c>
      <c r="BE94" s="91" t="str">
        <f aca="false">IF($BD94&lt;&gt;"",$AW$86+($AW$85)*COS(PI()/180*($AW$88+($BD94-1)*360/$AW$84))/2,"")</f>
        <v/>
      </c>
      <c r="BF94" s="91" t="str">
        <f aca="false">IF($BD94&lt;&gt;"",$AW$87+($AW$85)*SIN(PI()/180*($AW$88+($BD94-1)*360/$AW$84))/2,"")</f>
        <v/>
      </c>
      <c r="BG94" s="178" t="str">
        <f aca="false">IF($AW$84&gt;=$U207,$U207,"")</f>
        <v/>
      </c>
      <c r="BH94" s="91" t="str">
        <f aca="false">IF($BG94&lt;&gt;"",$AW$86+($AW$85)*COS(PI()/180*($AW$88+($BG94-1)*360/$AW$84))/2,"")</f>
        <v/>
      </c>
      <c r="BI94" s="91" t="str">
        <f aca="false">IF($BG94&lt;&gt;"",$AW$87+($AW$85)*SIN(PI()/180*($AW$88+($BG94-1)*360/$AW$84))/2,"")</f>
        <v/>
      </c>
      <c r="BJ94" s="178" t="str">
        <f aca="false">IF($AW$84&gt;=$U257,$U257,"")</f>
        <v/>
      </c>
      <c r="BK94" s="91" t="str">
        <f aca="false">IF($BJ94&lt;&gt;"",$AW$86+($AW$85)*COS(PI()/180*($AW$88+($BJ94-1)*360/$AW$84))/2,"")</f>
        <v/>
      </c>
      <c r="BL94" s="91" t="str">
        <f aca="false">IF($BJ94&lt;&gt;"",$AW$87+($AW$85)*SIN(PI()/180*($AW$88+($BJ94-1)*360/$AW$84))/2,"")</f>
        <v/>
      </c>
    </row>
    <row r="95" customFormat="false" ht="12.75" hidden="false" customHeight="false" outlineLevel="0" collapsed="false">
      <c r="A95" s="60"/>
      <c r="B95" s="69"/>
      <c r="C95" s="69"/>
      <c r="D95" s="69"/>
      <c r="E95" s="69"/>
      <c r="F95" s="69"/>
      <c r="G95" s="69"/>
      <c r="H95" s="69"/>
      <c r="I95" s="69"/>
      <c r="J95" s="18"/>
      <c r="K95" s="18"/>
      <c r="L95" s="18"/>
      <c r="M95" s="18"/>
      <c r="N95" s="18"/>
      <c r="O95" s="18"/>
      <c r="P95" s="18"/>
      <c r="Q95" s="18"/>
      <c r="R95" s="18"/>
      <c r="S95" s="239"/>
      <c r="T95" s="18"/>
      <c r="U95" s="241" t="n">
        <v>91</v>
      </c>
      <c r="V95" s="45" t="str">
        <f aca="false">IF($C$9&gt;=$U95,$F53+0.000001-$V$310,"")</f>
        <v/>
      </c>
      <c r="W95" s="45" t="str">
        <f aca="false">IF($C$9&gt;=$U95,$E53+0.000001-$V$309,"")</f>
        <v/>
      </c>
      <c r="X95" s="45" t="str">
        <f aca="false">IF($C$9&gt;=$U95,$V95^2,"")</f>
        <v/>
      </c>
      <c r="Y95" s="45" t="str">
        <f aca="false">IF($C$9&gt;=$U95,$W95^2,"")</f>
        <v/>
      </c>
      <c r="Z95" s="45" t="str">
        <f aca="false">IF($C$9&gt;=$U95,$V95*$W95,"")</f>
        <v/>
      </c>
      <c r="AA95" s="45" t="str">
        <f aca="false">IF($C$9&gt;=$U95,$E53-$V$309,"")</f>
        <v/>
      </c>
      <c r="AB95" s="45" t="str">
        <f aca="false">IF($C$9&gt;=$U95,$F53-$V$310,"")</f>
        <v/>
      </c>
      <c r="AC95" s="46" t="str">
        <f aca="false">IF($C$9&gt;=$U95,(-$Z$318/$C$9+($Z$322*$V$311--$Z$321*$V$314)/($V$311*$V$312-$V$314^2)*$AA95+(-$Z$321*$V$312-$Z$322*$V$314)/($V$311*$V$312-$V$314^2)*$AB95),"")</f>
        <v/>
      </c>
      <c r="AD95" s="46" t="str">
        <f aca="false">IF($C$9&gt;=$U95,((($Z$319/$C$9+$Z$323*-$AB95/$V$313)^2+($Z$320/$C$9+$Z$323*$AA95/$V$313)^2)^(1/2)),"")</f>
        <v/>
      </c>
      <c r="AE95" s="18"/>
      <c r="AF95" s="18"/>
      <c r="AG95" s="18"/>
      <c r="AH95" s="18"/>
      <c r="AI95" s="18"/>
      <c r="AJ95" s="18"/>
      <c r="AK95" s="18"/>
      <c r="AL95" s="18"/>
      <c r="AM95" s="18"/>
      <c r="AN95" s="18"/>
      <c r="AO95" s="18"/>
      <c r="AP95" s="18"/>
      <c r="AQ95" s="18"/>
      <c r="AT95" s="168"/>
      <c r="AU95" s="178" t="n">
        <f aca="false">IF($AW$84&gt;=$U8,$U8,"")</f>
        <v>4</v>
      </c>
      <c r="AV95" s="91" t="n">
        <f aca="false">IF($AU95&lt;&gt;"",$AW$86+($AW$85)*COS(PI()/180*($AW$88+($AU95-1)*360/$AW$84))/2,"")</f>
        <v>3.51471862576143</v>
      </c>
      <c r="AW95" s="91" t="n">
        <f aca="false">IF($AU95&lt;&gt;"",$AW$87+($AW$85)*SIN(PI()/180*($AW$88+($AU95-1)*360/$AW$84))/2,"")</f>
        <v>20.4852813742386</v>
      </c>
      <c r="AX95" s="178" t="str">
        <f aca="false">IF($AW$84&gt;=$U58,$U58,"")</f>
        <v/>
      </c>
      <c r="AY95" s="91" t="str">
        <f aca="false">IF($AX95&lt;&gt;"",$AW$86+($AW$85)*COS(PI()/180*($AW$88+($AX95-1)*360/$AW$84))/2,"")</f>
        <v/>
      </c>
      <c r="AZ95" s="91" t="str">
        <f aca="false">IF($AX95&lt;&gt;"",$AW$87+($AW$85)*SIN(PI()/180*($AW$88+($AX95-1)*360/$AW$84))/2,"")</f>
        <v/>
      </c>
      <c r="BA95" s="178" t="str">
        <f aca="false">IF($AW$84&gt;=$U108,$U108,"")</f>
        <v/>
      </c>
      <c r="BB95" s="91" t="str">
        <f aca="false">IF($BA95&lt;&gt;"",$AW$86+($AW$85)*COS(PI()/180*($AW$88+($BA95-1)*360/$AW$84))/2,"")</f>
        <v/>
      </c>
      <c r="BC95" s="91" t="str">
        <f aca="false">IF($BA95&lt;&gt;"",$AW$87+($AW$85)*SIN(PI()/180*($AW$88+($BA95-1)*360/$AW$84))/2,"")</f>
        <v/>
      </c>
      <c r="BD95" s="178" t="str">
        <f aca="false">IF($AW$84&gt;=$U158,$U158,"")</f>
        <v/>
      </c>
      <c r="BE95" s="91" t="str">
        <f aca="false">IF($BD95&lt;&gt;"",$AW$86+($AW$85)*COS(PI()/180*($AW$88+($BD95-1)*360/$AW$84))/2,"")</f>
        <v/>
      </c>
      <c r="BF95" s="91" t="str">
        <f aca="false">IF($BD95&lt;&gt;"",$AW$87+($AW$85)*SIN(PI()/180*($AW$88+($BD95-1)*360/$AW$84))/2,"")</f>
        <v/>
      </c>
      <c r="BG95" s="178" t="str">
        <f aca="false">IF($AW$84&gt;=$U208,$U208,"")</f>
        <v/>
      </c>
      <c r="BH95" s="91" t="str">
        <f aca="false">IF($BG95&lt;&gt;"",$AW$86+($AW$85)*COS(PI()/180*($AW$88+($BG95-1)*360/$AW$84))/2,"")</f>
        <v/>
      </c>
      <c r="BI95" s="91" t="str">
        <f aca="false">IF($BG95&lt;&gt;"",$AW$87+($AW$85)*SIN(PI()/180*($AW$88+($BG95-1)*360/$AW$84))/2,"")</f>
        <v/>
      </c>
      <c r="BJ95" s="178" t="str">
        <f aca="false">IF($AW$84&gt;=$U258,$U258,"")</f>
        <v/>
      </c>
      <c r="BK95" s="91" t="str">
        <f aca="false">IF($BJ95&lt;&gt;"",$AW$86+($AW$85)*COS(PI()/180*($AW$88+($BJ95-1)*360/$AW$84))/2,"")</f>
        <v/>
      </c>
      <c r="BL95" s="91" t="str">
        <f aca="false">IF($BJ95&lt;&gt;"",$AW$87+($AW$85)*SIN(PI()/180*($AW$88+($BJ95-1)*360/$AW$84))/2,"")</f>
        <v/>
      </c>
    </row>
    <row r="96" customFormat="false" ht="12.75" hidden="false" customHeight="false" outlineLevel="0" collapsed="false">
      <c r="A96" s="60"/>
      <c r="B96" s="69"/>
      <c r="C96" s="69"/>
      <c r="D96" s="69"/>
      <c r="E96" s="69"/>
      <c r="F96" s="69"/>
      <c r="G96" s="69"/>
      <c r="H96" s="69"/>
      <c r="I96" s="69"/>
      <c r="J96" s="18"/>
      <c r="K96" s="18"/>
      <c r="L96" s="18"/>
      <c r="M96" s="18"/>
      <c r="N96" s="18"/>
      <c r="O96" s="18"/>
      <c r="P96" s="18"/>
      <c r="Q96" s="18"/>
      <c r="R96" s="18"/>
      <c r="S96" s="239"/>
      <c r="T96" s="18"/>
      <c r="U96" s="241" t="n">
        <v>92</v>
      </c>
      <c r="V96" s="45" t="str">
        <f aca="false">IF($C$9&gt;=$U96,$F54+0.000001-$V$310,"")</f>
        <v/>
      </c>
      <c r="W96" s="45" t="str">
        <f aca="false">IF($C$9&gt;=$U96,$E54+0.000001-$V$309,"")</f>
        <v/>
      </c>
      <c r="X96" s="45" t="str">
        <f aca="false">IF($C$9&gt;=$U96,$V96^2,"")</f>
        <v/>
      </c>
      <c r="Y96" s="45" t="str">
        <f aca="false">IF($C$9&gt;=$U96,$W96^2,"")</f>
        <v/>
      </c>
      <c r="Z96" s="45" t="str">
        <f aca="false">IF($C$9&gt;=$U96,$V96*$W96,"")</f>
        <v/>
      </c>
      <c r="AA96" s="45" t="str">
        <f aca="false">IF($C$9&gt;=$U96,$E54-$V$309,"")</f>
        <v/>
      </c>
      <c r="AB96" s="45" t="str">
        <f aca="false">IF($C$9&gt;=$U96,$F54-$V$310,"")</f>
        <v/>
      </c>
      <c r="AC96" s="46" t="str">
        <f aca="false">IF($C$9&gt;=$U96,(-$Z$318/$C$9+($Z$322*$V$311--$Z$321*$V$314)/($V$311*$V$312-$V$314^2)*$AA96+(-$Z$321*$V$312-$Z$322*$V$314)/($V$311*$V$312-$V$314^2)*$AB96),"")</f>
        <v/>
      </c>
      <c r="AD96" s="46" t="str">
        <f aca="false">IF($C$9&gt;=$U96,((($Z$319/$C$9+$Z$323*-$AB96/$V$313)^2+($Z$320/$C$9+$Z$323*$AA96/$V$313)^2)^(1/2)),"")</f>
        <v/>
      </c>
      <c r="AE96" s="18"/>
      <c r="AF96" s="18"/>
      <c r="AG96" s="18"/>
      <c r="AH96" s="18"/>
      <c r="AI96" s="18"/>
      <c r="AJ96" s="18"/>
      <c r="AK96" s="18"/>
      <c r="AL96" s="18"/>
      <c r="AM96" s="18"/>
      <c r="AN96" s="18"/>
      <c r="AO96" s="18"/>
      <c r="AP96" s="18"/>
      <c r="AQ96" s="18"/>
      <c r="AT96" s="168"/>
      <c r="AU96" s="178" t="n">
        <f aca="false">IF($AW$84&gt;=$U9,$U9,"")</f>
        <v>5</v>
      </c>
      <c r="AV96" s="91" t="n">
        <f aca="false">IF($AU96&lt;&gt;"",$AW$86+($AW$85)*COS(PI()/180*($AW$88+($AU96-1)*360/$AW$84))/2,"")</f>
        <v>0</v>
      </c>
      <c r="AW96" s="91" t="n">
        <f aca="false">IF($AU96&lt;&gt;"",$AW$87+($AW$85)*SIN(PI()/180*($AW$88+($AU96-1)*360/$AW$84))/2,"")</f>
        <v>12</v>
      </c>
      <c r="AX96" s="178" t="str">
        <f aca="false">IF($AW$84&gt;=$U59,$U59,"")</f>
        <v/>
      </c>
      <c r="AY96" s="91" t="str">
        <f aca="false">IF($AX96&lt;&gt;"",$AW$86+($AW$85)*COS(PI()/180*($AW$88+($AX96-1)*360/$AW$84))/2,"")</f>
        <v/>
      </c>
      <c r="AZ96" s="91" t="str">
        <f aca="false">IF($AX96&lt;&gt;"",$AW$87+($AW$85)*SIN(PI()/180*($AW$88+($AX96-1)*360/$AW$84))/2,"")</f>
        <v/>
      </c>
      <c r="BA96" s="178" t="str">
        <f aca="false">IF($AW$84&gt;=$U109,$U109,"")</f>
        <v/>
      </c>
      <c r="BB96" s="91" t="str">
        <f aca="false">IF($BA96&lt;&gt;"",$AW$86+($AW$85)*COS(PI()/180*($AW$88+($BA96-1)*360/$AW$84))/2,"")</f>
        <v/>
      </c>
      <c r="BC96" s="91" t="str">
        <f aca="false">IF($BA96&lt;&gt;"",$AW$87+($AW$85)*SIN(PI()/180*($AW$88+($BA96-1)*360/$AW$84))/2,"")</f>
        <v/>
      </c>
      <c r="BD96" s="178" t="str">
        <f aca="false">IF($AW$84&gt;=$U159,$U159,"")</f>
        <v/>
      </c>
      <c r="BE96" s="91" t="str">
        <f aca="false">IF($BD96&lt;&gt;"",$AW$86+($AW$85)*COS(PI()/180*($AW$88+($BD96-1)*360/$AW$84))/2,"")</f>
        <v/>
      </c>
      <c r="BF96" s="91" t="str">
        <f aca="false">IF($BD96&lt;&gt;"",$AW$87+($AW$85)*SIN(PI()/180*($AW$88+($BD96-1)*360/$AW$84))/2,"")</f>
        <v/>
      </c>
      <c r="BG96" s="178" t="str">
        <f aca="false">IF($AW$84&gt;=$U209,$U209,"")</f>
        <v/>
      </c>
      <c r="BH96" s="91" t="str">
        <f aca="false">IF($BG96&lt;&gt;"",$AW$86+($AW$85)*COS(PI()/180*($AW$88+($BG96-1)*360/$AW$84))/2,"")</f>
        <v/>
      </c>
      <c r="BI96" s="91" t="str">
        <f aca="false">IF($BG96&lt;&gt;"",$AW$87+($AW$85)*SIN(PI()/180*($AW$88+($BG96-1)*360/$AW$84))/2,"")</f>
        <v/>
      </c>
      <c r="BJ96" s="178" t="str">
        <f aca="false">IF($AW$84&gt;=$U259,$U259,"")</f>
        <v/>
      </c>
      <c r="BK96" s="91" t="str">
        <f aca="false">IF($BJ96&lt;&gt;"",$AW$86+($AW$85)*COS(PI()/180*($AW$88+($BJ96-1)*360/$AW$84))/2,"")</f>
        <v/>
      </c>
      <c r="BL96" s="91" t="str">
        <f aca="false">IF($BJ96&lt;&gt;"",$AW$87+($AW$85)*SIN(PI()/180*($AW$88+($BJ96-1)*360/$AW$84))/2,"")</f>
        <v/>
      </c>
    </row>
    <row r="97" customFormat="false" ht="12.75" hidden="false" customHeight="false" outlineLevel="0" collapsed="false">
      <c r="A97" s="60"/>
      <c r="B97" s="69"/>
      <c r="C97" s="69"/>
      <c r="D97" s="69"/>
      <c r="E97" s="69"/>
      <c r="F97" s="69"/>
      <c r="G97" s="69"/>
      <c r="H97" s="69"/>
      <c r="I97" s="69"/>
      <c r="J97" s="18"/>
      <c r="K97" s="18"/>
      <c r="L97" s="18"/>
      <c r="M97" s="18"/>
      <c r="N97" s="18"/>
      <c r="O97" s="18"/>
      <c r="P97" s="18"/>
      <c r="Q97" s="18"/>
      <c r="R97" s="18"/>
      <c r="S97" s="239"/>
      <c r="T97" s="18"/>
      <c r="U97" s="241" t="n">
        <v>93</v>
      </c>
      <c r="V97" s="45" t="str">
        <f aca="false">IF($C$9&gt;=$U97,$F55+0.000001-$V$310,"")</f>
        <v/>
      </c>
      <c r="W97" s="45" t="str">
        <f aca="false">IF($C$9&gt;=$U97,$E55+0.000001-$V$309,"")</f>
        <v/>
      </c>
      <c r="X97" s="45" t="str">
        <f aca="false">IF($C$9&gt;=$U97,$V97^2,"")</f>
        <v/>
      </c>
      <c r="Y97" s="45" t="str">
        <f aca="false">IF($C$9&gt;=$U97,$W97^2,"")</f>
        <v/>
      </c>
      <c r="Z97" s="45" t="str">
        <f aca="false">IF($C$9&gt;=$U97,$V97*$W97,"")</f>
        <v/>
      </c>
      <c r="AA97" s="45" t="str">
        <f aca="false">IF($C$9&gt;=$U97,$E55-$V$309,"")</f>
        <v/>
      </c>
      <c r="AB97" s="45" t="str">
        <f aca="false">IF($C$9&gt;=$U97,$F55-$V$310,"")</f>
        <v/>
      </c>
      <c r="AC97" s="46" t="str">
        <f aca="false">IF($C$9&gt;=$U97,(-$Z$318/$C$9+($Z$322*$V$311--$Z$321*$V$314)/($V$311*$V$312-$V$314^2)*$AA97+(-$Z$321*$V$312-$Z$322*$V$314)/($V$311*$V$312-$V$314^2)*$AB97),"")</f>
        <v/>
      </c>
      <c r="AD97" s="46" t="str">
        <f aca="false">IF($C$9&gt;=$U97,((($Z$319/$C$9+$Z$323*-$AB97/$V$313)^2+($Z$320/$C$9+$Z$323*$AA97/$V$313)^2)^(1/2)),"")</f>
        <v/>
      </c>
      <c r="AE97" s="18"/>
      <c r="AF97" s="18"/>
      <c r="AG97" s="18"/>
      <c r="AH97" s="18"/>
      <c r="AI97" s="18"/>
      <c r="AJ97" s="18"/>
      <c r="AK97" s="18"/>
      <c r="AL97" s="18"/>
      <c r="AM97" s="18"/>
      <c r="AN97" s="18"/>
      <c r="AO97" s="18"/>
      <c r="AP97" s="18"/>
      <c r="AQ97" s="18"/>
      <c r="AT97" s="168"/>
      <c r="AU97" s="178" t="n">
        <f aca="false">IF($AW$84&gt;=$U10,$U10,"")</f>
        <v>6</v>
      </c>
      <c r="AV97" s="91" t="n">
        <f aca="false">IF($AU97&lt;&gt;"",$AW$86+($AW$85)*COS(PI()/180*($AW$88+($AU97-1)*360/$AW$84))/2,"")</f>
        <v>3.51471862576143</v>
      </c>
      <c r="AW97" s="91" t="n">
        <f aca="false">IF($AU97&lt;&gt;"",$AW$87+($AW$85)*SIN(PI()/180*($AW$88+($AU97-1)*360/$AW$84))/2,"")</f>
        <v>3.51471862576143</v>
      </c>
      <c r="AX97" s="178" t="str">
        <f aca="false">IF($AW$84&gt;=$U60,$U60,"")</f>
        <v/>
      </c>
      <c r="AY97" s="91" t="str">
        <f aca="false">IF($AX97&lt;&gt;"",$AW$86+($AW$85)*COS(PI()/180*($AW$88+($AX97-1)*360/$AW$84))/2,"")</f>
        <v/>
      </c>
      <c r="AZ97" s="91" t="str">
        <f aca="false">IF($AX97&lt;&gt;"",$AW$87+($AW$85)*SIN(PI()/180*($AW$88+($AX97-1)*360/$AW$84))/2,"")</f>
        <v/>
      </c>
      <c r="BA97" s="178" t="str">
        <f aca="false">IF($AW$84&gt;=$U110,$U110,"")</f>
        <v/>
      </c>
      <c r="BB97" s="91" t="str">
        <f aca="false">IF($BA97&lt;&gt;"",$AW$86+($AW$85)*COS(PI()/180*($AW$88+($BA97-1)*360/$AW$84))/2,"")</f>
        <v/>
      </c>
      <c r="BC97" s="91" t="str">
        <f aca="false">IF($BA97&lt;&gt;"",$AW$87+($AW$85)*SIN(PI()/180*($AW$88+($BA97-1)*360/$AW$84))/2,"")</f>
        <v/>
      </c>
      <c r="BD97" s="178" t="str">
        <f aca="false">IF($AW$84&gt;=$U160,$U160,"")</f>
        <v/>
      </c>
      <c r="BE97" s="91" t="str">
        <f aca="false">IF($BD97&lt;&gt;"",$AW$86+($AW$85)*COS(PI()/180*($AW$88+($BD97-1)*360/$AW$84))/2,"")</f>
        <v/>
      </c>
      <c r="BF97" s="91" t="str">
        <f aca="false">IF($BD97&lt;&gt;"",$AW$87+($AW$85)*SIN(PI()/180*($AW$88+($BD97-1)*360/$AW$84))/2,"")</f>
        <v/>
      </c>
      <c r="BG97" s="178" t="str">
        <f aca="false">IF($AW$84&gt;=$U210,$U210,"")</f>
        <v/>
      </c>
      <c r="BH97" s="91" t="str">
        <f aca="false">IF($BG97&lt;&gt;"",$AW$86+($AW$85)*COS(PI()/180*($AW$88+($BG97-1)*360/$AW$84))/2,"")</f>
        <v/>
      </c>
      <c r="BI97" s="91" t="str">
        <f aca="false">IF($BG97&lt;&gt;"",$AW$87+($AW$85)*SIN(PI()/180*($AW$88+($BG97-1)*360/$AW$84))/2,"")</f>
        <v/>
      </c>
      <c r="BJ97" s="178" t="str">
        <f aca="false">IF($AW$84&gt;=$U260,$U260,"")</f>
        <v/>
      </c>
      <c r="BK97" s="91" t="str">
        <f aca="false">IF($BJ97&lt;&gt;"",$AW$86+($AW$85)*COS(PI()/180*($AW$88+($BJ97-1)*360/$AW$84))/2,"")</f>
        <v/>
      </c>
      <c r="BL97" s="91" t="str">
        <f aca="false">IF($BJ97&lt;&gt;"",$AW$87+($AW$85)*SIN(PI()/180*($AW$88+($BJ97-1)*360/$AW$84))/2,"")</f>
        <v/>
      </c>
    </row>
    <row r="98" customFormat="false" ht="12.75" hidden="false" customHeight="false" outlineLevel="0" collapsed="false">
      <c r="A98" s="60"/>
      <c r="B98" s="69"/>
      <c r="C98" s="69"/>
      <c r="D98" s="69"/>
      <c r="E98" s="69"/>
      <c r="F98" s="69"/>
      <c r="G98" s="69"/>
      <c r="H98" s="69"/>
      <c r="I98" s="69"/>
      <c r="J98" s="18"/>
      <c r="K98" s="18"/>
      <c r="L98" s="18"/>
      <c r="M98" s="18"/>
      <c r="N98" s="18"/>
      <c r="O98" s="18"/>
      <c r="P98" s="18"/>
      <c r="Q98" s="18"/>
      <c r="R98" s="18"/>
      <c r="S98" s="239"/>
      <c r="T98" s="18"/>
      <c r="U98" s="241" t="n">
        <v>94</v>
      </c>
      <c r="V98" s="45" t="str">
        <f aca="false">IF($C$9&gt;=$U98,$F56+0.000001-$V$310,"")</f>
        <v/>
      </c>
      <c r="W98" s="45" t="str">
        <f aca="false">IF($C$9&gt;=$U98,$E56+0.000001-$V$309,"")</f>
        <v/>
      </c>
      <c r="X98" s="45" t="str">
        <f aca="false">IF($C$9&gt;=$U98,$V98^2,"")</f>
        <v/>
      </c>
      <c r="Y98" s="45" t="str">
        <f aca="false">IF($C$9&gt;=$U98,$W98^2,"")</f>
        <v/>
      </c>
      <c r="Z98" s="45" t="str">
        <f aca="false">IF($C$9&gt;=$U98,$V98*$W98,"")</f>
        <v/>
      </c>
      <c r="AA98" s="45" t="str">
        <f aca="false">IF($C$9&gt;=$U98,$E56-$V$309,"")</f>
        <v/>
      </c>
      <c r="AB98" s="45" t="str">
        <f aca="false">IF($C$9&gt;=$U98,$F56-$V$310,"")</f>
        <v/>
      </c>
      <c r="AC98" s="46" t="str">
        <f aca="false">IF($C$9&gt;=$U98,(-$Z$318/$C$9+($Z$322*$V$311--$Z$321*$V$314)/($V$311*$V$312-$V$314^2)*$AA98+(-$Z$321*$V$312-$Z$322*$V$314)/($V$311*$V$312-$V$314^2)*$AB98),"")</f>
        <v/>
      </c>
      <c r="AD98" s="46" t="str">
        <f aca="false">IF($C$9&gt;=$U98,((($Z$319/$C$9+$Z$323*-$AB98/$V$313)^2+($Z$320/$C$9+$Z$323*$AA98/$V$313)^2)^(1/2)),"")</f>
        <v/>
      </c>
      <c r="AE98" s="18"/>
      <c r="AF98" s="18"/>
      <c r="AG98" s="18"/>
      <c r="AH98" s="18"/>
      <c r="AI98" s="18"/>
      <c r="AJ98" s="18"/>
      <c r="AK98" s="18"/>
      <c r="AL98" s="18"/>
      <c r="AM98" s="18"/>
      <c r="AN98" s="18"/>
      <c r="AO98" s="18"/>
      <c r="AP98" s="18"/>
      <c r="AQ98" s="18"/>
      <c r="AT98" s="168"/>
      <c r="AU98" s="178" t="n">
        <f aca="false">IF($AW$84&gt;=$U11,$U11,"")</f>
        <v>7</v>
      </c>
      <c r="AV98" s="91" t="n">
        <f aca="false">IF($AU98&lt;&gt;"",$AW$86+($AW$85)*COS(PI()/180*($AW$88+($AU98-1)*360/$AW$84))/2,"")</f>
        <v>12</v>
      </c>
      <c r="AW98" s="91" t="n">
        <f aca="false">IF($AU98&lt;&gt;"",$AW$87+($AW$85)*SIN(PI()/180*($AW$88+($AU98-1)*360/$AW$84))/2,"")</f>
        <v>0</v>
      </c>
      <c r="AX98" s="178" t="str">
        <f aca="false">IF($AW$84&gt;=$U61,$U61,"")</f>
        <v/>
      </c>
      <c r="AY98" s="91" t="str">
        <f aca="false">IF($AX98&lt;&gt;"",$AW$86+($AW$85)*COS(PI()/180*($AW$88+($AX98-1)*360/$AW$84))/2,"")</f>
        <v/>
      </c>
      <c r="AZ98" s="91" t="str">
        <f aca="false">IF($AX98&lt;&gt;"",$AW$87+($AW$85)*SIN(PI()/180*($AW$88+($AX98-1)*360/$AW$84))/2,"")</f>
        <v/>
      </c>
      <c r="BA98" s="178" t="str">
        <f aca="false">IF($AW$84&gt;=$U111,$U111,"")</f>
        <v/>
      </c>
      <c r="BB98" s="91" t="str">
        <f aca="false">IF($BA98&lt;&gt;"",$AW$86+($AW$85)*COS(PI()/180*($AW$88+($BA98-1)*360/$AW$84))/2,"")</f>
        <v/>
      </c>
      <c r="BC98" s="91" t="str">
        <f aca="false">IF($BA98&lt;&gt;"",$AW$87+($AW$85)*SIN(PI()/180*($AW$88+($BA98-1)*360/$AW$84))/2,"")</f>
        <v/>
      </c>
      <c r="BD98" s="178" t="str">
        <f aca="false">IF($AW$84&gt;=$U161,$U161,"")</f>
        <v/>
      </c>
      <c r="BE98" s="91" t="str">
        <f aca="false">IF($BD98&lt;&gt;"",$AW$86+($AW$85)*COS(PI()/180*($AW$88+($BD98-1)*360/$AW$84))/2,"")</f>
        <v/>
      </c>
      <c r="BF98" s="91" t="str">
        <f aca="false">IF($BD98&lt;&gt;"",$AW$87+($AW$85)*SIN(PI()/180*($AW$88+($BD98-1)*360/$AW$84))/2,"")</f>
        <v/>
      </c>
      <c r="BG98" s="178" t="str">
        <f aca="false">IF($AW$84&gt;=$U211,$U211,"")</f>
        <v/>
      </c>
      <c r="BH98" s="91" t="str">
        <f aca="false">IF($BG98&lt;&gt;"",$AW$86+($AW$85)*COS(PI()/180*($AW$88+($BG98-1)*360/$AW$84))/2,"")</f>
        <v/>
      </c>
      <c r="BI98" s="91" t="str">
        <f aca="false">IF($BG98&lt;&gt;"",$AW$87+($AW$85)*SIN(PI()/180*($AW$88+($BG98-1)*360/$AW$84))/2,"")</f>
        <v/>
      </c>
      <c r="BJ98" s="178" t="str">
        <f aca="false">IF($AW$84&gt;=$U261,$U261,"")</f>
        <v/>
      </c>
      <c r="BK98" s="91" t="str">
        <f aca="false">IF($BJ98&lt;&gt;"",$AW$86+($AW$85)*COS(PI()/180*($AW$88+($BJ98-1)*360/$AW$84))/2,"")</f>
        <v/>
      </c>
      <c r="BL98" s="91" t="str">
        <f aca="false">IF($BJ98&lt;&gt;"",$AW$87+($AW$85)*SIN(PI()/180*($AW$88+($BJ98-1)*360/$AW$84))/2,"")</f>
        <v/>
      </c>
    </row>
    <row r="99" customFormat="false" ht="12.75" hidden="false" customHeight="false" outlineLevel="0" collapsed="false">
      <c r="A99" s="60"/>
      <c r="B99" s="69"/>
      <c r="C99" s="69"/>
      <c r="D99" s="69"/>
      <c r="E99" s="69"/>
      <c r="F99" s="69"/>
      <c r="G99" s="69"/>
      <c r="H99" s="69"/>
      <c r="I99" s="69"/>
      <c r="J99" s="18"/>
      <c r="K99" s="18"/>
      <c r="L99" s="18"/>
      <c r="M99" s="18"/>
      <c r="N99" s="18"/>
      <c r="O99" s="18"/>
      <c r="P99" s="18"/>
      <c r="Q99" s="18"/>
      <c r="R99" s="18"/>
      <c r="S99" s="239"/>
      <c r="T99" s="18"/>
      <c r="U99" s="241" t="n">
        <v>95</v>
      </c>
      <c r="V99" s="45" t="str">
        <f aca="false">IF($C$9&gt;=$U99,$F57+0.000001-$V$310,"")</f>
        <v/>
      </c>
      <c r="W99" s="45" t="str">
        <f aca="false">IF($C$9&gt;=$U99,$E57+0.000001-$V$309,"")</f>
        <v/>
      </c>
      <c r="X99" s="45" t="str">
        <f aca="false">IF($C$9&gt;=$U99,$V99^2,"")</f>
        <v/>
      </c>
      <c r="Y99" s="45" t="str">
        <f aca="false">IF($C$9&gt;=$U99,$W99^2,"")</f>
        <v/>
      </c>
      <c r="Z99" s="45" t="str">
        <f aca="false">IF($C$9&gt;=$U99,$V99*$W99,"")</f>
        <v/>
      </c>
      <c r="AA99" s="45" t="str">
        <f aca="false">IF($C$9&gt;=$U99,$E57-$V$309,"")</f>
        <v/>
      </c>
      <c r="AB99" s="45" t="str">
        <f aca="false">IF($C$9&gt;=$U99,$F57-$V$310,"")</f>
        <v/>
      </c>
      <c r="AC99" s="46" t="str">
        <f aca="false">IF($C$9&gt;=$U99,(-$Z$318/$C$9+($Z$322*$V$311--$Z$321*$V$314)/($V$311*$V$312-$V$314^2)*$AA99+(-$Z$321*$V$312-$Z$322*$V$314)/($V$311*$V$312-$V$314^2)*$AB99),"")</f>
        <v/>
      </c>
      <c r="AD99" s="46" t="str">
        <f aca="false">IF($C$9&gt;=$U99,((($Z$319/$C$9+$Z$323*-$AB99/$V$313)^2+($Z$320/$C$9+$Z$323*$AA99/$V$313)^2)^(1/2)),"")</f>
        <v/>
      </c>
      <c r="AE99" s="18"/>
      <c r="AF99" s="18"/>
      <c r="AG99" s="18"/>
      <c r="AH99" s="18"/>
      <c r="AI99" s="18"/>
      <c r="AJ99" s="18"/>
      <c r="AK99" s="18"/>
      <c r="AL99" s="18"/>
      <c r="AM99" s="18"/>
      <c r="AN99" s="18"/>
      <c r="AO99" s="18"/>
      <c r="AP99" s="18"/>
      <c r="AQ99" s="18"/>
      <c r="AT99" s="168"/>
      <c r="AU99" s="178" t="n">
        <f aca="false">IF($AW$84&gt;=$U12,$U12,"")</f>
        <v>8</v>
      </c>
      <c r="AV99" s="91" t="n">
        <f aca="false">IF($AU99&lt;&gt;"",$AW$86+($AW$85)*COS(PI()/180*($AW$88+($AU99-1)*360/$AW$84))/2,"")</f>
        <v>20.4852813742386</v>
      </c>
      <c r="AW99" s="91" t="n">
        <f aca="false">IF($AU99&lt;&gt;"",$AW$87+($AW$85)*SIN(PI()/180*($AW$88+($AU99-1)*360/$AW$84))/2,"")</f>
        <v>3.51471862576143</v>
      </c>
      <c r="AX99" s="178" t="str">
        <f aca="false">IF($AW$84&gt;=$U62,$U62,"")</f>
        <v/>
      </c>
      <c r="AY99" s="91" t="str">
        <f aca="false">IF($AX99&lt;&gt;"",$AW$86+($AW$85)*COS(PI()/180*($AW$88+($AX99-1)*360/$AW$84))/2,"")</f>
        <v/>
      </c>
      <c r="AZ99" s="91" t="str">
        <f aca="false">IF($AX99&lt;&gt;"",$AW$87+($AW$85)*SIN(PI()/180*($AW$88+($AX99-1)*360/$AW$84))/2,"")</f>
        <v/>
      </c>
      <c r="BA99" s="178" t="str">
        <f aca="false">IF($AW$84&gt;=$U112,$U112,"")</f>
        <v/>
      </c>
      <c r="BB99" s="91" t="str">
        <f aca="false">IF($BA99&lt;&gt;"",$AW$86+($AW$85)*COS(PI()/180*($AW$88+($BA99-1)*360/$AW$84))/2,"")</f>
        <v/>
      </c>
      <c r="BC99" s="91" t="str">
        <f aca="false">IF($BA99&lt;&gt;"",$AW$87+($AW$85)*SIN(PI()/180*($AW$88+($BA99-1)*360/$AW$84))/2,"")</f>
        <v/>
      </c>
      <c r="BD99" s="178" t="str">
        <f aca="false">IF($AW$84&gt;=$U162,$U162,"")</f>
        <v/>
      </c>
      <c r="BE99" s="91" t="str">
        <f aca="false">IF($BD99&lt;&gt;"",$AW$86+($AW$85)*COS(PI()/180*($AW$88+($BD99-1)*360/$AW$84))/2,"")</f>
        <v/>
      </c>
      <c r="BF99" s="91" t="str">
        <f aca="false">IF($BD99&lt;&gt;"",$AW$87+($AW$85)*SIN(PI()/180*($AW$88+($BD99-1)*360/$AW$84))/2,"")</f>
        <v/>
      </c>
      <c r="BG99" s="178" t="str">
        <f aca="false">IF($AW$84&gt;=$U212,$U212,"")</f>
        <v/>
      </c>
      <c r="BH99" s="91" t="str">
        <f aca="false">IF($BG99&lt;&gt;"",$AW$86+($AW$85)*COS(PI()/180*($AW$88+($BG99-1)*360/$AW$84))/2,"")</f>
        <v/>
      </c>
      <c r="BI99" s="91" t="str">
        <f aca="false">IF($BG99&lt;&gt;"",$AW$87+($AW$85)*SIN(PI()/180*($AW$88+($BG99-1)*360/$AW$84))/2,"")</f>
        <v/>
      </c>
      <c r="BJ99" s="178" t="str">
        <f aca="false">IF($AW$84&gt;=$U262,$U262,"")</f>
        <v/>
      </c>
      <c r="BK99" s="91" t="str">
        <f aca="false">IF($BJ99&lt;&gt;"",$AW$86+($AW$85)*COS(PI()/180*($AW$88+($BJ99-1)*360/$AW$84))/2,"")</f>
        <v/>
      </c>
      <c r="BL99" s="91" t="str">
        <f aca="false">IF($BJ99&lt;&gt;"",$AW$87+($AW$85)*SIN(PI()/180*($AW$88+($BJ99-1)*360/$AW$84))/2,"")</f>
        <v/>
      </c>
    </row>
    <row r="100" customFormat="false" ht="12.75" hidden="false" customHeight="false" outlineLevel="0" collapsed="false">
      <c r="A100" s="147"/>
      <c r="B100" s="148"/>
      <c r="C100" s="148"/>
      <c r="D100" s="148"/>
      <c r="E100" s="148"/>
      <c r="F100" s="148"/>
      <c r="G100" s="148"/>
      <c r="H100" s="148"/>
      <c r="I100" s="148"/>
      <c r="J100" s="250"/>
      <c r="K100" s="250"/>
      <c r="L100" s="250"/>
      <c r="M100" s="250"/>
      <c r="N100" s="250"/>
      <c r="O100" s="250"/>
      <c r="P100" s="250"/>
      <c r="Q100" s="250"/>
      <c r="R100" s="250"/>
      <c r="S100" s="200" t="s">
        <v>242</v>
      </c>
      <c r="T100" s="18"/>
      <c r="U100" s="241" t="n">
        <v>96</v>
      </c>
      <c r="V100" s="45" t="str">
        <f aca="false">IF($C$9&gt;=$U100,$F58+0.000001-$V$310,"")</f>
        <v/>
      </c>
      <c r="W100" s="45" t="str">
        <f aca="false">IF($C$9&gt;=$U100,$E58+0.000001-$V$309,"")</f>
        <v/>
      </c>
      <c r="X100" s="45" t="str">
        <f aca="false">IF($C$9&gt;=$U100,$V100^2,"")</f>
        <v/>
      </c>
      <c r="Y100" s="45" t="str">
        <f aca="false">IF($C$9&gt;=$U100,$W100^2,"")</f>
        <v/>
      </c>
      <c r="Z100" s="45" t="str">
        <f aca="false">IF($C$9&gt;=$U100,$V100*$W100,"")</f>
        <v/>
      </c>
      <c r="AA100" s="45" t="str">
        <f aca="false">IF($C$9&gt;=$U100,$E58-$V$309,"")</f>
        <v/>
      </c>
      <c r="AB100" s="45" t="str">
        <f aca="false">IF($C$9&gt;=$U100,$F58-$V$310,"")</f>
        <v/>
      </c>
      <c r="AC100" s="46" t="str">
        <f aca="false">IF($C$9&gt;=$U100,(-$Z$318/$C$9+($Z$322*$V$311--$Z$321*$V$314)/($V$311*$V$312-$V$314^2)*$AA100+(-$Z$321*$V$312-$Z$322*$V$314)/($V$311*$V$312-$V$314^2)*$AB100),"")</f>
        <v/>
      </c>
      <c r="AD100" s="46" t="str">
        <f aca="false">IF($C$9&gt;=$U100,((($Z$319/$C$9+$Z$323*-$AB100/$V$313)^2+($Z$320/$C$9+$Z$323*$AA100/$V$313)^2)^(1/2)),"")</f>
        <v/>
      </c>
      <c r="AE100" s="18"/>
      <c r="AF100" s="18"/>
      <c r="AG100" s="18"/>
      <c r="AH100" s="18"/>
      <c r="AI100" s="18"/>
      <c r="AJ100" s="18"/>
      <c r="AK100" s="18"/>
      <c r="AL100" s="18"/>
      <c r="AM100" s="18"/>
      <c r="AN100" s="18"/>
      <c r="AO100" s="18"/>
      <c r="AP100" s="18"/>
      <c r="AQ100" s="18"/>
      <c r="AT100" s="168"/>
      <c r="AU100" s="178" t="str">
        <f aca="false">IF($AW$84&gt;=$U13,$U13,"")</f>
        <v/>
      </c>
      <c r="AV100" s="91" t="str">
        <f aca="false">IF($AU100&lt;&gt;"",$AW$86+($AW$85)*COS(PI()/180*($AW$88+($AU100-1)*360/$AW$84))/2,"")</f>
        <v/>
      </c>
      <c r="AW100" s="91" t="str">
        <f aca="false">IF($AU100&lt;&gt;"",$AW$87+($AW$85)*SIN(PI()/180*($AW$88+($AU100-1)*360/$AW$84))/2,"")</f>
        <v/>
      </c>
      <c r="AX100" s="178" t="str">
        <f aca="false">IF($AW$84&gt;=$U63,$U63,"")</f>
        <v/>
      </c>
      <c r="AY100" s="91" t="str">
        <f aca="false">IF($AX100&lt;&gt;"",$AW$86+($AW$85)*COS(PI()/180*($AW$88+($AX100-1)*360/$AW$84))/2,"")</f>
        <v/>
      </c>
      <c r="AZ100" s="91" t="str">
        <f aca="false">IF($AX100&lt;&gt;"",$AW$87+($AW$85)*SIN(PI()/180*($AW$88+($AX100-1)*360/$AW$84))/2,"")</f>
        <v/>
      </c>
      <c r="BA100" s="178" t="str">
        <f aca="false">IF($AW$84&gt;=$U113,$U113,"")</f>
        <v/>
      </c>
      <c r="BB100" s="91" t="str">
        <f aca="false">IF($BA100&lt;&gt;"",$AW$86+($AW$85)*COS(PI()/180*($AW$88+($BA100-1)*360/$AW$84))/2,"")</f>
        <v/>
      </c>
      <c r="BC100" s="91" t="str">
        <f aca="false">IF($BA100&lt;&gt;"",$AW$87+($AW$85)*SIN(PI()/180*($AW$88+($BA100-1)*360/$AW$84))/2,"")</f>
        <v/>
      </c>
      <c r="BD100" s="178" t="str">
        <f aca="false">IF($AW$84&gt;=$U163,$U163,"")</f>
        <v/>
      </c>
      <c r="BE100" s="91" t="str">
        <f aca="false">IF($BD100&lt;&gt;"",$AW$86+($AW$85)*COS(PI()/180*($AW$88+($BD100-1)*360/$AW$84))/2,"")</f>
        <v/>
      </c>
      <c r="BF100" s="91" t="str">
        <f aca="false">IF($BD100&lt;&gt;"",$AW$87+($AW$85)*SIN(PI()/180*($AW$88+($BD100-1)*360/$AW$84))/2,"")</f>
        <v/>
      </c>
      <c r="BG100" s="178" t="str">
        <f aca="false">IF($AW$84&gt;=$U213,$U213,"")</f>
        <v/>
      </c>
      <c r="BH100" s="91" t="str">
        <f aca="false">IF($BG100&lt;&gt;"",$AW$86+($AW$85)*COS(PI()/180*($AW$88+($BG100-1)*360/$AW$84))/2,"")</f>
        <v/>
      </c>
      <c r="BI100" s="91" t="str">
        <f aca="false">IF($BG100&lt;&gt;"",$AW$87+($AW$85)*SIN(PI()/180*($AW$88+($BG100-1)*360/$AW$84))/2,"")</f>
        <v/>
      </c>
      <c r="BJ100" s="178" t="str">
        <f aca="false">IF($AW$84&gt;=$U263,$U263,"")</f>
        <v/>
      </c>
      <c r="BK100" s="91" t="str">
        <f aca="false">IF($BJ100&lt;&gt;"",$AW$86+($AW$85)*COS(PI()/180*($AW$88+($BJ100-1)*360/$AW$84))/2,"")</f>
        <v/>
      </c>
      <c r="BL100" s="91" t="str">
        <f aca="false">IF($BJ100&lt;&gt;"",$AW$87+($AW$85)*SIN(PI()/180*($AW$88+($BJ100-1)*360/$AW$84))/2,"")</f>
        <v/>
      </c>
    </row>
    <row r="101" customFormat="false" ht="12.75" hidden="false" customHeight="false" outlineLevel="0" collapsed="false">
      <c r="A101" s="201"/>
      <c r="B101" s="202"/>
      <c r="C101" s="202"/>
      <c r="D101" s="202"/>
      <c r="E101" s="202"/>
      <c r="F101" s="202"/>
      <c r="G101" s="202"/>
      <c r="H101" s="202"/>
      <c r="I101" s="202"/>
      <c r="J101" s="251"/>
      <c r="K101" s="202"/>
      <c r="L101" s="251"/>
      <c r="M101" s="251"/>
      <c r="N101" s="251"/>
      <c r="O101" s="251"/>
      <c r="P101" s="251"/>
      <c r="Q101" s="251"/>
      <c r="R101" s="251"/>
      <c r="S101" s="252"/>
      <c r="T101" s="18"/>
      <c r="U101" s="241" t="n">
        <v>97</v>
      </c>
      <c r="V101" s="45" t="str">
        <f aca="false">IF($C$9&gt;=$U101,$F59+0.000001-$V$310,"")</f>
        <v/>
      </c>
      <c r="W101" s="45" t="str">
        <f aca="false">IF($C$9&gt;=$U101,$E59+0.000001-$V$309,"")</f>
        <v/>
      </c>
      <c r="X101" s="45" t="str">
        <f aca="false">IF($C$9&gt;=$U101,$V101^2,"")</f>
        <v/>
      </c>
      <c r="Y101" s="45" t="str">
        <f aca="false">IF($C$9&gt;=$U101,$W101^2,"")</f>
        <v/>
      </c>
      <c r="Z101" s="45" t="str">
        <f aca="false">IF($C$9&gt;=$U101,$V101*$W101,"")</f>
        <v/>
      </c>
      <c r="AA101" s="45" t="str">
        <f aca="false">IF($C$9&gt;=$U101,$E59-$V$309,"")</f>
        <v/>
      </c>
      <c r="AB101" s="45" t="str">
        <f aca="false">IF($C$9&gt;=$U101,$F59-$V$310,"")</f>
        <v/>
      </c>
      <c r="AC101" s="46" t="str">
        <f aca="false">IF($C$9&gt;=$U101,(-$Z$318/$C$9+($Z$322*$V$311--$Z$321*$V$314)/($V$311*$V$312-$V$314^2)*$AA101+(-$Z$321*$V$312-$Z$322*$V$314)/($V$311*$V$312-$V$314^2)*$AB101),"")</f>
        <v/>
      </c>
      <c r="AD101" s="46" t="str">
        <f aca="false">IF($C$9&gt;=$U101,((($Z$319/$C$9+$Z$323*-$AB101/$V$313)^2+($Z$320/$C$9+$Z$323*$AA101/$V$313)^2)^(1/2)),"")</f>
        <v/>
      </c>
      <c r="AE101" s="18"/>
      <c r="AF101" s="18"/>
      <c r="AG101" s="18"/>
      <c r="AH101" s="18"/>
      <c r="AI101" s="18"/>
      <c r="AJ101" s="18"/>
      <c r="AK101" s="18"/>
      <c r="AL101" s="18"/>
      <c r="AM101" s="18"/>
      <c r="AN101" s="18"/>
      <c r="AO101" s="18"/>
      <c r="AP101" s="18"/>
      <c r="AQ101" s="18"/>
      <c r="AT101" s="168"/>
      <c r="AU101" s="178" t="str">
        <f aca="false">IF($AW$84&gt;=$U14,$U14,"")</f>
        <v/>
      </c>
      <c r="AV101" s="91" t="str">
        <f aca="false">IF($AU101&lt;&gt;"",$AW$86+($AW$85)*COS(PI()/180*($AW$88+($AU101-1)*360/$AW$84))/2,"")</f>
        <v/>
      </c>
      <c r="AW101" s="91" t="str">
        <f aca="false">IF($AU101&lt;&gt;"",$AW$87+($AW$85)*SIN(PI()/180*($AW$88+($AU101-1)*360/$AW$84))/2,"")</f>
        <v/>
      </c>
      <c r="AX101" s="178" t="str">
        <f aca="false">IF($AW$84&gt;=$U64,$U64,"")</f>
        <v/>
      </c>
      <c r="AY101" s="91" t="str">
        <f aca="false">IF($AX101&lt;&gt;"",$AW$86+($AW$85)*COS(PI()/180*($AW$88+($AX101-1)*360/$AW$84))/2,"")</f>
        <v/>
      </c>
      <c r="AZ101" s="91" t="str">
        <f aca="false">IF($AX101&lt;&gt;"",$AW$87+($AW$85)*SIN(PI()/180*($AW$88+($AX101-1)*360/$AW$84))/2,"")</f>
        <v/>
      </c>
      <c r="BA101" s="178" t="str">
        <f aca="false">IF($AW$84&gt;=$U114,$U114,"")</f>
        <v/>
      </c>
      <c r="BB101" s="91" t="str">
        <f aca="false">IF($BA101&lt;&gt;"",$AW$86+($AW$85)*COS(PI()/180*($AW$88+($BA101-1)*360/$AW$84))/2,"")</f>
        <v/>
      </c>
      <c r="BC101" s="91" t="str">
        <f aca="false">IF($BA101&lt;&gt;"",$AW$87+($AW$85)*SIN(PI()/180*($AW$88+($BA101-1)*360/$AW$84))/2,"")</f>
        <v/>
      </c>
      <c r="BD101" s="178" t="str">
        <f aca="false">IF($AW$84&gt;=$U164,$U164,"")</f>
        <v/>
      </c>
      <c r="BE101" s="91" t="str">
        <f aca="false">IF($BD101&lt;&gt;"",$AW$86+($AW$85)*COS(PI()/180*($AW$88+($BD101-1)*360/$AW$84))/2,"")</f>
        <v/>
      </c>
      <c r="BF101" s="91" t="str">
        <f aca="false">IF($BD101&lt;&gt;"",$AW$87+($AW$85)*SIN(PI()/180*($AW$88+($BD101-1)*360/$AW$84))/2,"")</f>
        <v/>
      </c>
      <c r="BG101" s="178" t="str">
        <f aca="false">IF($AW$84&gt;=$U214,$U214,"")</f>
        <v/>
      </c>
      <c r="BH101" s="91" t="str">
        <f aca="false">IF($BG101&lt;&gt;"",$AW$86+($AW$85)*COS(PI()/180*($AW$88+($BG101-1)*360/$AW$84))/2,"")</f>
        <v/>
      </c>
      <c r="BI101" s="91" t="str">
        <f aca="false">IF($BG101&lt;&gt;"",$AW$87+($AW$85)*SIN(PI()/180*($AW$88+($BG101-1)*360/$AW$84))/2,"")</f>
        <v/>
      </c>
      <c r="BJ101" s="178" t="str">
        <f aca="false">IF($AW$84&gt;=$U264,$U264,"")</f>
        <v/>
      </c>
      <c r="BK101" s="91" t="str">
        <f aca="false">IF($BJ101&lt;&gt;"",$AW$86+($AW$85)*COS(PI()/180*($AW$88+($BJ101-1)*360/$AW$84))/2,"")</f>
        <v/>
      </c>
      <c r="BL101" s="91" t="str">
        <f aca="false">IF($BJ101&lt;&gt;"",$AW$87+($AW$85)*SIN(PI()/180*($AW$88+($BJ101-1)*360/$AW$84))/2,"")</f>
        <v/>
      </c>
    </row>
    <row r="102" customFormat="false" ht="12.75" hidden="false" customHeight="false" outlineLevel="0" collapsed="false">
      <c r="A102" s="60"/>
      <c r="B102" s="69"/>
      <c r="C102" s="69"/>
      <c r="D102" s="152"/>
      <c r="E102" s="69"/>
      <c r="F102" s="69"/>
      <c r="G102" s="69"/>
      <c r="H102" s="153"/>
      <c r="I102" s="69"/>
      <c r="J102" s="18"/>
      <c r="K102" s="69"/>
      <c r="L102" s="18"/>
      <c r="M102" s="18"/>
      <c r="N102" s="18"/>
      <c r="O102" s="18"/>
      <c r="P102" s="18"/>
      <c r="Q102" s="18"/>
      <c r="R102" s="18"/>
      <c r="S102" s="239"/>
      <c r="T102" s="18"/>
      <c r="U102" s="241" t="n">
        <v>98</v>
      </c>
      <c r="V102" s="45" t="str">
        <f aca="false">IF($C$9&gt;=$U102,$F60+0.000001-$V$310,"")</f>
        <v/>
      </c>
      <c r="W102" s="45" t="str">
        <f aca="false">IF($C$9&gt;=$U102,$E60+0.000001-$V$309,"")</f>
        <v/>
      </c>
      <c r="X102" s="45" t="str">
        <f aca="false">IF($C$9&gt;=$U102,$V102^2,"")</f>
        <v/>
      </c>
      <c r="Y102" s="45" t="str">
        <f aca="false">IF($C$9&gt;=$U102,$W102^2,"")</f>
        <v/>
      </c>
      <c r="Z102" s="45" t="str">
        <f aca="false">IF($C$9&gt;=$U102,$V102*$W102,"")</f>
        <v/>
      </c>
      <c r="AA102" s="45" t="str">
        <f aca="false">IF($C$9&gt;=$U102,$E60-$V$309,"")</f>
        <v/>
      </c>
      <c r="AB102" s="45" t="str">
        <f aca="false">IF($C$9&gt;=$U102,$F60-$V$310,"")</f>
        <v/>
      </c>
      <c r="AC102" s="46" t="str">
        <f aca="false">IF($C$9&gt;=$U102,(-$Z$318/$C$9+($Z$322*$V$311--$Z$321*$V$314)/($V$311*$V$312-$V$314^2)*$AA102+(-$Z$321*$V$312-$Z$322*$V$314)/($V$311*$V$312-$V$314^2)*$AB102),"")</f>
        <v/>
      </c>
      <c r="AD102" s="46" t="str">
        <f aca="false">IF($C$9&gt;=$U102,((($Z$319/$C$9+$Z$323*-$AB102/$V$313)^2+($Z$320/$C$9+$Z$323*$AA102/$V$313)^2)^(1/2)),"")</f>
        <v/>
      </c>
      <c r="AE102" s="18"/>
      <c r="AF102" s="18"/>
      <c r="AG102" s="18"/>
      <c r="AH102" s="18"/>
      <c r="AI102" s="18"/>
      <c r="AJ102" s="18"/>
      <c r="AK102" s="18"/>
      <c r="AL102" s="18"/>
      <c r="AM102" s="18"/>
      <c r="AN102" s="18"/>
      <c r="AO102" s="18"/>
      <c r="AP102" s="18"/>
      <c r="AQ102" s="18"/>
      <c r="AT102" s="168"/>
      <c r="AU102" s="178" t="str">
        <f aca="false">IF($AW$84&gt;=$U15,$U15,"")</f>
        <v/>
      </c>
      <c r="AV102" s="91" t="str">
        <f aca="false">IF($AU102&lt;&gt;"",$AW$86+($AW$85)*COS(PI()/180*($AW$88+($AU102-1)*360/$AW$84))/2,"")</f>
        <v/>
      </c>
      <c r="AW102" s="91" t="str">
        <f aca="false">IF($AU102&lt;&gt;"",$AW$87+($AW$85)*SIN(PI()/180*($AW$88+($AU102-1)*360/$AW$84))/2,"")</f>
        <v/>
      </c>
      <c r="AX102" s="178" t="str">
        <f aca="false">IF($AW$84&gt;=$U65,$U65,"")</f>
        <v/>
      </c>
      <c r="AY102" s="91" t="str">
        <f aca="false">IF($AX102&lt;&gt;"",$AW$86+($AW$85)*COS(PI()/180*($AW$88+($AX102-1)*360/$AW$84))/2,"")</f>
        <v/>
      </c>
      <c r="AZ102" s="91" t="str">
        <f aca="false">IF($AX102&lt;&gt;"",$AW$87+($AW$85)*SIN(PI()/180*($AW$88+($AX102-1)*360/$AW$84))/2,"")</f>
        <v/>
      </c>
      <c r="BA102" s="178" t="str">
        <f aca="false">IF($AW$84&gt;=$U115,$U115,"")</f>
        <v/>
      </c>
      <c r="BB102" s="91" t="str">
        <f aca="false">IF($BA102&lt;&gt;"",$AW$86+($AW$85)*COS(PI()/180*($AW$88+($BA102-1)*360/$AW$84))/2,"")</f>
        <v/>
      </c>
      <c r="BC102" s="91" t="str">
        <f aca="false">IF($BA102&lt;&gt;"",$AW$87+($AW$85)*SIN(PI()/180*($AW$88+($BA102-1)*360/$AW$84))/2,"")</f>
        <v/>
      </c>
      <c r="BD102" s="178" t="str">
        <f aca="false">IF($AW$84&gt;=$U165,$U165,"")</f>
        <v/>
      </c>
      <c r="BE102" s="91" t="str">
        <f aca="false">IF($BD102&lt;&gt;"",$AW$86+($AW$85)*COS(PI()/180*($AW$88+($BD102-1)*360/$AW$84))/2,"")</f>
        <v/>
      </c>
      <c r="BF102" s="91" t="str">
        <f aca="false">IF($BD102&lt;&gt;"",$AW$87+($AW$85)*SIN(PI()/180*($AW$88+($BD102-1)*360/$AW$84))/2,"")</f>
        <v/>
      </c>
      <c r="BG102" s="178" t="str">
        <f aca="false">IF($AW$84&gt;=$U215,$U215,"")</f>
        <v/>
      </c>
      <c r="BH102" s="91" t="str">
        <f aca="false">IF($BG102&lt;&gt;"",$AW$86+($AW$85)*COS(PI()/180*($AW$88+($BG102-1)*360/$AW$84))/2,"")</f>
        <v/>
      </c>
      <c r="BI102" s="91" t="str">
        <f aca="false">IF($BG102&lt;&gt;"",$AW$87+($AW$85)*SIN(PI()/180*($AW$88+($BG102-1)*360/$AW$84))/2,"")</f>
        <v/>
      </c>
      <c r="BJ102" s="178" t="str">
        <f aca="false">IF($AW$84&gt;=$U265,$U265,"")</f>
        <v/>
      </c>
      <c r="BK102" s="91" t="str">
        <f aca="false">IF($BJ102&lt;&gt;"",$AW$86+($AW$85)*COS(PI()/180*($AW$88+($BJ102-1)*360/$AW$84))/2,"")</f>
        <v/>
      </c>
      <c r="BL102" s="91" t="str">
        <f aca="false">IF($BJ102&lt;&gt;"",$AW$87+($AW$85)*SIN(PI()/180*($AW$88+($BJ102-1)*360/$AW$84))/2,"")</f>
        <v/>
      </c>
    </row>
    <row r="103" customFormat="false" ht="12.75" hidden="false" customHeight="false" outlineLevel="0" collapsed="false">
      <c r="A103" s="60"/>
      <c r="B103" s="69"/>
      <c r="C103" s="69"/>
      <c r="D103" s="69"/>
      <c r="E103" s="69"/>
      <c r="F103" s="69"/>
      <c r="G103" s="69"/>
      <c r="H103" s="69"/>
      <c r="I103" s="69"/>
      <c r="J103" s="18"/>
      <c r="K103" s="69"/>
      <c r="L103" s="18"/>
      <c r="M103" s="18"/>
      <c r="N103" s="18"/>
      <c r="O103" s="18"/>
      <c r="P103" s="18"/>
      <c r="Q103" s="18"/>
      <c r="R103" s="18"/>
      <c r="S103" s="239"/>
      <c r="T103" s="18"/>
      <c r="U103" s="241" t="n">
        <v>99</v>
      </c>
      <c r="V103" s="45" t="str">
        <f aca="false">IF($C$9&gt;=$U103,$F61+0.000001-$V$310,"")</f>
        <v/>
      </c>
      <c r="W103" s="45" t="str">
        <f aca="false">IF($C$9&gt;=$U103,$E61+0.000001-$V$309,"")</f>
        <v/>
      </c>
      <c r="X103" s="45" t="str">
        <f aca="false">IF($C$9&gt;=$U103,$V103^2,"")</f>
        <v/>
      </c>
      <c r="Y103" s="45" t="str">
        <f aca="false">IF($C$9&gt;=$U103,$W103^2,"")</f>
        <v/>
      </c>
      <c r="Z103" s="45" t="str">
        <f aca="false">IF($C$9&gt;=$U103,$V103*$W103,"")</f>
        <v/>
      </c>
      <c r="AA103" s="45" t="str">
        <f aca="false">IF($C$9&gt;=$U103,$E61-$V$309,"")</f>
        <v/>
      </c>
      <c r="AB103" s="45" t="str">
        <f aca="false">IF($C$9&gt;=$U103,$F61-$V$310,"")</f>
        <v/>
      </c>
      <c r="AC103" s="46" t="str">
        <f aca="false">IF($C$9&gt;=$U103,(-$Z$318/$C$9+($Z$322*$V$311--$Z$321*$V$314)/($V$311*$V$312-$V$314^2)*$AA103+(-$Z$321*$V$312-$Z$322*$V$314)/($V$311*$V$312-$V$314^2)*$AB103),"")</f>
        <v/>
      </c>
      <c r="AD103" s="46" t="str">
        <f aca="false">IF($C$9&gt;=$U103,((($Z$319/$C$9+$Z$323*-$AB103/$V$313)^2+($Z$320/$C$9+$Z$323*$AA103/$V$313)^2)^(1/2)),"")</f>
        <v/>
      </c>
      <c r="AE103" s="18"/>
      <c r="AF103" s="18"/>
      <c r="AG103" s="18"/>
      <c r="AH103" s="18"/>
      <c r="AI103" s="18"/>
      <c r="AJ103" s="18"/>
      <c r="AK103" s="18"/>
      <c r="AL103" s="18"/>
      <c r="AM103" s="18"/>
      <c r="AN103" s="18"/>
      <c r="AO103" s="18"/>
      <c r="AP103" s="18"/>
      <c r="AQ103" s="18"/>
      <c r="AT103" s="168"/>
      <c r="AU103" s="178" t="str">
        <f aca="false">IF($AW$84&gt;=$U16,$U16,"")</f>
        <v/>
      </c>
      <c r="AV103" s="91" t="str">
        <f aca="false">IF($AU103&lt;&gt;"",$AW$86+($AW$85)*COS(PI()/180*($AW$88+($AU103-1)*360/$AW$84))/2,"")</f>
        <v/>
      </c>
      <c r="AW103" s="91" t="str">
        <f aca="false">IF($AU103&lt;&gt;"",$AW$87+($AW$85)*SIN(PI()/180*($AW$88+($AU103-1)*360/$AW$84))/2,"")</f>
        <v/>
      </c>
      <c r="AX103" s="178" t="str">
        <f aca="false">IF($AW$84&gt;=$U66,$U66,"")</f>
        <v/>
      </c>
      <c r="AY103" s="91" t="str">
        <f aca="false">IF($AX103&lt;&gt;"",$AW$86+($AW$85)*COS(PI()/180*($AW$88+($AX103-1)*360/$AW$84))/2,"")</f>
        <v/>
      </c>
      <c r="AZ103" s="91" t="str">
        <f aca="false">IF($AX103&lt;&gt;"",$AW$87+($AW$85)*SIN(PI()/180*($AW$88+($AX103-1)*360/$AW$84))/2,"")</f>
        <v/>
      </c>
      <c r="BA103" s="178" t="str">
        <f aca="false">IF($AW$84&gt;=$U116,$U116,"")</f>
        <v/>
      </c>
      <c r="BB103" s="91" t="str">
        <f aca="false">IF($BA103&lt;&gt;"",$AW$86+($AW$85)*COS(PI()/180*($AW$88+($BA103-1)*360/$AW$84))/2,"")</f>
        <v/>
      </c>
      <c r="BC103" s="91" t="str">
        <f aca="false">IF($BA103&lt;&gt;"",$AW$87+($AW$85)*SIN(PI()/180*($AW$88+($BA103-1)*360/$AW$84))/2,"")</f>
        <v/>
      </c>
      <c r="BD103" s="178" t="str">
        <f aca="false">IF($AW$84&gt;=$U166,$U166,"")</f>
        <v/>
      </c>
      <c r="BE103" s="91" t="str">
        <f aca="false">IF($BD103&lt;&gt;"",$AW$86+($AW$85)*COS(PI()/180*($AW$88+($BD103-1)*360/$AW$84))/2,"")</f>
        <v/>
      </c>
      <c r="BF103" s="91" t="str">
        <f aca="false">IF($BD103&lt;&gt;"",$AW$87+($AW$85)*SIN(PI()/180*($AW$88+($BD103-1)*360/$AW$84))/2,"")</f>
        <v/>
      </c>
      <c r="BG103" s="178" t="str">
        <f aca="false">IF($AW$84&gt;=$U216,$U216,"")</f>
        <v/>
      </c>
      <c r="BH103" s="91" t="str">
        <f aca="false">IF($BG103&lt;&gt;"",$AW$86+($AW$85)*COS(PI()/180*($AW$88+($BG103-1)*360/$AW$84))/2,"")</f>
        <v/>
      </c>
      <c r="BI103" s="91" t="str">
        <f aca="false">IF($BG103&lt;&gt;"",$AW$87+($AW$85)*SIN(PI()/180*($AW$88+($BG103-1)*360/$AW$84))/2,"")</f>
        <v/>
      </c>
      <c r="BJ103" s="178" t="str">
        <f aca="false">IF($AW$84&gt;=$U266,$U266,"")</f>
        <v/>
      </c>
      <c r="BK103" s="91" t="str">
        <f aca="false">IF($BJ103&lt;&gt;"",$AW$86+($AW$85)*COS(PI()/180*($AW$88+($BJ103-1)*360/$AW$84))/2,"")</f>
        <v/>
      </c>
      <c r="BL103" s="91" t="str">
        <f aca="false">IF($BJ103&lt;&gt;"",$AW$87+($AW$85)*SIN(PI()/180*($AW$88+($BJ103-1)*360/$AW$84))/2,"")</f>
        <v/>
      </c>
    </row>
    <row r="104" customFormat="false" ht="12.75" hidden="false" customHeight="false" outlineLevel="0" collapsed="false">
      <c r="A104" s="60"/>
      <c r="B104" s="69"/>
      <c r="C104" s="69"/>
      <c r="D104" s="69"/>
      <c r="E104" s="69"/>
      <c r="F104" s="69"/>
      <c r="G104" s="69"/>
      <c r="H104" s="125"/>
      <c r="I104" s="69"/>
      <c r="J104" s="18"/>
      <c r="K104" s="69"/>
      <c r="L104" s="18"/>
      <c r="M104" s="18"/>
      <c r="N104" s="18"/>
      <c r="O104" s="18"/>
      <c r="P104" s="18"/>
      <c r="Q104" s="18"/>
      <c r="R104" s="18"/>
      <c r="S104" s="239"/>
      <c r="T104" s="18"/>
      <c r="U104" s="241" t="n">
        <v>100</v>
      </c>
      <c r="V104" s="45" t="str">
        <f aca="false">IF($C$9&gt;=$U104,$F62+0.000001-$V$310,"")</f>
        <v/>
      </c>
      <c r="W104" s="45" t="str">
        <f aca="false">IF($C$9&gt;=$U104,$E62+0.000001-$V$309,"")</f>
        <v/>
      </c>
      <c r="X104" s="45" t="str">
        <f aca="false">IF($C$9&gt;=$U104,$V104^2,"")</f>
        <v/>
      </c>
      <c r="Y104" s="45" t="str">
        <f aca="false">IF($C$9&gt;=$U104,$W104^2,"")</f>
        <v/>
      </c>
      <c r="Z104" s="45" t="str">
        <f aca="false">IF($C$9&gt;=$U104,$V104*$W104,"")</f>
        <v/>
      </c>
      <c r="AA104" s="45" t="str">
        <f aca="false">IF($C$9&gt;=$U104,$E62-$V$309,"")</f>
        <v/>
      </c>
      <c r="AB104" s="45" t="str">
        <f aca="false">IF($C$9&gt;=$U104,$F62-$V$310,"")</f>
        <v/>
      </c>
      <c r="AC104" s="46" t="str">
        <f aca="false">IF($C$9&gt;=$U104,(-$Z$318/$C$9+($Z$322*$V$311--$Z$321*$V$314)/($V$311*$V$312-$V$314^2)*$AA104+(-$Z$321*$V$312-$Z$322*$V$314)/($V$311*$V$312-$V$314^2)*$AB104),"")</f>
        <v/>
      </c>
      <c r="AD104" s="46" t="str">
        <f aca="false">IF($C$9&gt;=$U104,((($Z$319/$C$9+$Z$323*-$AB104/$V$313)^2+($Z$320/$C$9+$Z$323*$AA104/$V$313)^2)^(1/2)),"")</f>
        <v/>
      </c>
      <c r="AE104" s="18"/>
      <c r="AF104" s="18"/>
      <c r="AG104" s="18"/>
      <c r="AH104" s="18"/>
      <c r="AI104" s="18"/>
      <c r="AJ104" s="18"/>
      <c r="AK104" s="18"/>
      <c r="AL104" s="18"/>
      <c r="AM104" s="18"/>
      <c r="AN104" s="18"/>
      <c r="AO104" s="18"/>
      <c r="AP104" s="18"/>
      <c r="AQ104" s="18"/>
      <c r="AT104" s="168"/>
      <c r="AU104" s="178" t="str">
        <f aca="false">IF($AW$84&gt;=$U17,$U17,"")</f>
        <v/>
      </c>
      <c r="AV104" s="91" t="str">
        <f aca="false">IF($AU104&lt;&gt;"",$AW$86+($AW$85)*COS(PI()/180*($AW$88+($AU104-1)*360/$AW$84))/2,"")</f>
        <v/>
      </c>
      <c r="AW104" s="91" t="str">
        <f aca="false">IF($AU104&lt;&gt;"",$AW$87+($AW$85)*SIN(PI()/180*($AW$88+($AU104-1)*360/$AW$84))/2,"")</f>
        <v/>
      </c>
      <c r="AX104" s="178" t="str">
        <f aca="false">IF($AW$84&gt;=$U67,$U67,"")</f>
        <v/>
      </c>
      <c r="AY104" s="91" t="str">
        <f aca="false">IF($AX104&lt;&gt;"",$AW$86+($AW$85)*COS(PI()/180*($AW$88+($AX104-1)*360/$AW$84))/2,"")</f>
        <v/>
      </c>
      <c r="AZ104" s="91" t="str">
        <f aca="false">IF($AX104&lt;&gt;"",$AW$87+($AW$85)*SIN(PI()/180*($AW$88+($AX104-1)*360/$AW$84))/2,"")</f>
        <v/>
      </c>
      <c r="BA104" s="178" t="str">
        <f aca="false">IF($AW$84&gt;=$U117,$U117,"")</f>
        <v/>
      </c>
      <c r="BB104" s="91" t="str">
        <f aca="false">IF($BA104&lt;&gt;"",$AW$86+($AW$85)*COS(PI()/180*($AW$88+($BA104-1)*360/$AW$84))/2,"")</f>
        <v/>
      </c>
      <c r="BC104" s="91" t="str">
        <f aca="false">IF($BA104&lt;&gt;"",$AW$87+($AW$85)*SIN(PI()/180*($AW$88+($BA104-1)*360/$AW$84))/2,"")</f>
        <v/>
      </c>
      <c r="BD104" s="178" t="str">
        <f aca="false">IF($AW$84&gt;=$U167,$U167,"")</f>
        <v/>
      </c>
      <c r="BE104" s="91" t="str">
        <f aca="false">IF($BD104&lt;&gt;"",$AW$86+($AW$85)*COS(PI()/180*($AW$88+($BD104-1)*360/$AW$84))/2,"")</f>
        <v/>
      </c>
      <c r="BF104" s="91" t="str">
        <f aca="false">IF($BD104&lt;&gt;"",$AW$87+($AW$85)*SIN(PI()/180*($AW$88+($BD104-1)*360/$AW$84))/2,"")</f>
        <v/>
      </c>
      <c r="BG104" s="178" t="str">
        <f aca="false">IF($AW$84&gt;=$U217,$U217,"")</f>
        <v/>
      </c>
      <c r="BH104" s="91" t="str">
        <f aca="false">IF($BG104&lt;&gt;"",$AW$86+($AW$85)*COS(PI()/180*($AW$88+($BG104-1)*360/$AW$84))/2,"")</f>
        <v/>
      </c>
      <c r="BI104" s="91" t="str">
        <f aca="false">IF($BG104&lt;&gt;"",$AW$87+($AW$85)*SIN(PI()/180*($AW$88+($BG104-1)*360/$AW$84))/2,"")</f>
        <v/>
      </c>
      <c r="BJ104" s="178" t="str">
        <f aca="false">IF($AW$84&gt;=$U267,$U267,"")</f>
        <v/>
      </c>
      <c r="BK104" s="91" t="str">
        <f aca="false">IF($BJ104&lt;&gt;"",$AW$86+($AW$85)*COS(PI()/180*($AW$88+($BJ104-1)*360/$AW$84))/2,"")</f>
        <v/>
      </c>
      <c r="BL104" s="91" t="str">
        <f aca="false">IF($BJ104&lt;&gt;"",$AW$87+($AW$85)*SIN(PI()/180*($AW$88+($BJ104-1)*360/$AW$84))/2,"")</f>
        <v/>
      </c>
    </row>
    <row r="105" customFormat="false" ht="12.75" hidden="false" customHeight="false" outlineLevel="0" collapsed="false">
      <c r="A105" s="60"/>
      <c r="B105" s="69"/>
      <c r="C105" s="69"/>
      <c r="D105" s="69"/>
      <c r="E105" s="69"/>
      <c r="F105" s="69"/>
      <c r="G105" s="69"/>
      <c r="H105" s="69"/>
      <c r="I105" s="158"/>
      <c r="J105" s="18"/>
      <c r="K105" s="69"/>
      <c r="L105" s="18"/>
      <c r="M105" s="18"/>
      <c r="N105" s="18"/>
      <c r="O105" s="18"/>
      <c r="P105" s="18"/>
      <c r="Q105" s="18"/>
      <c r="R105" s="18"/>
      <c r="S105" s="239"/>
      <c r="T105" s="18"/>
      <c r="U105" s="241" t="n">
        <v>101</v>
      </c>
      <c r="V105" s="45" t="str">
        <f aca="false">IF($C$9&gt;=$U105,$I13+0.000001-$V$310,"")</f>
        <v/>
      </c>
      <c r="W105" s="45" t="str">
        <f aca="false">IF($C$9&gt;=$U105,$H13+0.000001-$V$309,"")</f>
        <v/>
      </c>
      <c r="X105" s="45" t="str">
        <f aca="false">IF($C$9&gt;=$U105,$V105^2,"")</f>
        <v/>
      </c>
      <c r="Y105" s="45" t="str">
        <f aca="false">IF($C$9&gt;=$U105,$W105^2,"")</f>
        <v/>
      </c>
      <c r="Z105" s="45" t="str">
        <f aca="false">IF($C$9&gt;=$U105,$V105*$W105,"")</f>
        <v/>
      </c>
      <c r="AA105" s="45" t="str">
        <f aca="false">IF($C$9&gt;=$U105,$H13-$V$309,"")</f>
        <v/>
      </c>
      <c r="AB105" s="45" t="str">
        <f aca="false">IF($C$9&gt;=$U105,$I13-$V$310,"")</f>
        <v/>
      </c>
      <c r="AC105" s="46" t="str">
        <f aca="false">IF($C$9&gt;=$U105,(-$Z$318/$C$9+($Z$322*$V$311--$Z$321*$V$314)/($V$311*$V$312-$V$314^2)*$AA105+(-$Z$321*$V$312-$Z$322*$V$314)/($V$311*$V$312-$V$314^2)*$AB105),"")</f>
        <v/>
      </c>
      <c r="AD105" s="46" t="str">
        <f aca="false">IF($C$9&gt;=$U105,((($Z$319/$C$9+$Z$323*-$AB105/$V$313)^2+($Z$320/$C$9+$Z$323*$AA105/$V$313)^2)^(1/2)),"")</f>
        <v/>
      </c>
      <c r="AE105" s="18"/>
      <c r="AF105" s="18"/>
      <c r="AG105" s="18"/>
      <c r="AH105" s="18"/>
      <c r="AI105" s="18"/>
      <c r="AJ105" s="18"/>
      <c r="AK105" s="18"/>
      <c r="AL105" s="18"/>
      <c r="AM105" s="18"/>
      <c r="AN105" s="18"/>
      <c r="AO105" s="18"/>
      <c r="AP105" s="18"/>
      <c r="AQ105" s="18"/>
      <c r="AT105" s="168"/>
      <c r="AU105" s="178" t="str">
        <f aca="false">IF($AW$84&gt;=$U18,$U18,"")</f>
        <v/>
      </c>
      <c r="AV105" s="91" t="str">
        <f aca="false">IF($AU105&lt;&gt;"",$AW$86+($AW$85)*COS(PI()/180*($AW$88+($AU105-1)*360/$AW$84))/2,"")</f>
        <v/>
      </c>
      <c r="AW105" s="91" t="str">
        <f aca="false">IF($AU105&lt;&gt;"",$AW$87+($AW$85)*SIN(PI()/180*($AW$88+($AU105-1)*360/$AW$84))/2,"")</f>
        <v/>
      </c>
      <c r="AX105" s="178" t="str">
        <f aca="false">IF($AW$84&gt;=$U68,$U68,"")</f>
        <v/>
      </c>
      <c r="AY105" s="91" t="str">
        <f aca="false">IF($AX105&lt;&gt;"",$AW$86+($AW$85)*COS(PI()/180*($AW$88+($AX105-1)*360/$AW$84))/2,"")</f>
        <v/>
      </c>
      <c r="AZ105" s="91" t="str">
        <f aca="false">IF($AX105&lt;&gt;"",$AW$87+($AW$85)*SIN(PI()/180*($AW$88+($AX105-1)*360/$AW$84))/2,"")</f>
        <v/>
      </c>
      <c r="BA105" s="178" t="str">
        <f aca="false">IF($AW$84&gt;=$U118,$U118,"")</f>
        <v/>
      </c>
      <c r="BB105" s="91" t="str">
        <f aca="false">IF($BA105&lt;&gt;"",$AW$86+($AW$85)*COS(PI()/180*($AW$88+($BA105-1)*360/$AW$84))/2,"")</f>
        <v/>
      </c>
      <c r="BC105" s="91" t="str">
        <f aca="false">IF($BA105&lt;&gt;"",$AW$87+($AW$85)*SIN(PI()/180*($AW$88+($BA105-1)*360/$AW$84))/2,"")</f>
        <v/>
      </c>
      <c r="BD105" s="178" t="str">
        <f aca="false">IF($AW$84&gt;=$U168,$U168,"")</f>
        <v/>
      </c>
      <c r="BE105" s="91" t="str">
        <f aca="false">IF($BD105&lt;&gt;"",$AW$86+($AW$85)*COS(PI()/180*($AW$88+($BD105-1)*360/$AW$84))/2,"")</f>
        <v/>
      </c>
      <c r="BF105" s="91" t="str">
        <f aca="false">IF($BD105&lt;&gt;"",$AW$87+($AW$85)*SIN(PI()/180*($AW$88+($BD105-1)*360/$AW$84))/2,"")</f>
        <v/>
      </c>
      <c r="BG105" s="178" t="str">
        <f aca="false">IF($AW$84&gt;=$U218,$U218,"")</f>
        <v/>
      </c>
      <c r="BH105" s="91" t="str">
        <f aca="false">IF($BG105&lt;&gt;"",$AW$86+($AW$85)*COS(PI()/180*($AW$88+($BG105-1)*360/$AW$84))/2,"")</f>
        <v/>
      </c>
      <c r="BI105" s="91" t="str">
        <f aca="false">IF($BG105&lt;&gt;"",$AW$87+($AW$85)*SIN(PI()/180*($AW$88+($BG105-1)*360/$AW$84))/2,"")</f>
        <v/>
      </c>
      <c r="BJ105" s="178" t="str">
        <f aca="false">IF($AW$84&gt;=$U268,$U268,"")</f>
        <v/>
      </c>
      <c r="BK105" s="91" t="str">
        <f aca="false">IF($BJ105&lt;&gt;"",$AW$86+($AW$85)*COS(PI()/180*($AW$88+($BJ105-1)*360/$AW$84))/2,"")</f>
        <v/>
      </c>
      <c r="BL105" s="91" t="str">
        <f aca="false">IF($BJ105&lt;&gt;"",$AW$87+($AW$85)*SIN(PI()/180*($AW$88+($BJ105-1)*360/$AW$84))/2,"")</f>
        <v/>
      </c>
    </row>
    <row r="106" customFormat="false" ht="12.75" hidden="false" customHeight="false" outlineLevel="0" collapsed="false">
      <c r="A106" s="60"/>
      <c r="B106" s="69"/>
      <c r="C106" s="69"/>
      <c r="D106" s="69"/>
      <c r="E106" s="69"/>
      <c r="F106" s="69"/>
      <c r="G106" s="158"/>
      <c r="H106" s="158"/>
      <c r="I106" s="158"/>
      <c r="J106" s="18"/>
      <c r="K106" s="69"/>
      <c r="L106" s="18"/>
      <c r="M106" s="18"/>
      <c r="N106" s="18"/>
      <c r="O106" s="18"/>
      <c r="P106" s="18"/>
      <c r="Q106" s="18"/>
      <c r="R106" s="18"/>
      <c r="S106" s="239"/>
      <c r="T106" s="18"/>
      <c r="U106" s="241" t="n">
        <v>102</v>
      </c>
      <c r="V106" s="45" t="str">
        <f aca="false">IF($C$9&gt;=$U106,$I14+0.000001-$V$310,"")</f>
        <v/>
      </c>
      <c r="W106" s="45" t="str">
        <f aca="false">IF($C$9&gt;=$U106,$H14+0.000001-$V$309,"")</f>
        <v/>
      </c>
      <c r="X106" s="45" t="str">
        <f aca="false">IF($C$9&gt;=$U106,$V106^2,"")</f>
        <v/>
      </c>
      <c r="Y106" s="45" t="str">
        <f aca="false">IF($C$9&gt;=$U106,$W106^2,"")</f>
        <v/>
      </c>
      <c r="Z106" s="45" t="str">
        <f aca="false">IF($C$9&gt;=$U106,$V106*$W106,"")</f>
        <v/>
      </c>
      <c r="AA106" s="45" t="str">
        <f aca="false">IF($C$9&gt;=$U106,$H14-$V$309,"")</f>
        <v/>
      </c>
      <c r="AB106" s="45" t="str">
        <f aca="false">IF($C$9&gt;=$U106,$I14-$V$310,"")</f>
        <v/>
      </c>
      <c r="AC106" s="46" t="str">
        <f aca="false">IF($C$9&gt;=$U106,(-$Z$318/$C$9+($Z$322*$V$311--$Z$321*$V$314)/($V$311*$V$312-$V$314^2)*$AA106+(-$Z$321*$V$312-$Z$322*$V$314)/($V$311*$V$312-$V$314^2)*$AB106),"")</f>
        <v/>
      </c>
      <c r="AD106" s="46" t="str">
        <f aca="false">IF($C$9&gt;=$U106,((($Z$319/$C$9+$Z$323*-$AB106/$V$313)^2+($Z$320/$C$9+$Z$323*$AA106/$V$313)^2)^(1/2)),"")</f>
        <v/>
      </c>
      <c r="AE106" s="18"/>
      <c r="AF106" s="18"/>
      <c r="AG106" s="18"/>
      <c r="AH106" s="18"/>
      <c r="AI106" s="18"/>
      <c r="AJ106" s="18"/>
      <c r="AK106" s="18"/>
      <c r="AL106" s="18"/>
      <c r="AM106" s="18"/>
      <c r="AN106" s="18"/>
      <c r="AO106" s="18"/>
      <c r="AP106" s="18"/>
      <c r="AQ106" s="18"/>
      <c r="AT106" s="168"/>
      <c r="AU106" s="178" t="str">
        <f aca="false">IF($AW$84&gt;=$U19,$U19,"")</f>
        <v/>
      </c>
      <c r="AV106" s="91" t="str">
        <f aca="false">IF($AU106&lt;&gt;"",$AW$86+($AW$85)*COS(PI()/180*($AW$88+($AU106-1)*360/$AW$84))/2,"")</f>
        <v/>
      </c>
      <c r="AW106" s="91" t="str">
        <f aca="false">IF($AU106&lt;&gt;"",$AW$87+($AW$85)*SIN(PI()/180*($AW$88+($AU106-1)*360/$AW$84))/2,"")</f>
        <v/>
      </c>
      <c r="AX106" s="178" t="str">
        <f aca="false">IF($AW$84&gt;=$U69,$U69,"")</f>
        <v/>
      </c>
      <c r="AY106" s="91" t="str">
        <f aca="false">IF($AX106&lt;&gt;"",$AW$86+($AW$85)*COS(PI()/180*($AW$88+($AX106-1)*360/$AW$84))/2,"")</f>
        <v/>
      </c>
      <c r="AZ106" s="91" t="str">
        <f aca="false">IF($AX106&lt;&gt;"",$AW$87+($AW$85)*SIN(PI()/180*($AW$88+($AX106-1)*360/$AW$84))/2,"")</f>
        <v/>
      </c>
      <c r="BA106" s="178" t="str">
        <f aca="false">IF($AW$84&gt;=$U119,$U119,"")</f>
        <v/>
      </c>
      <c r="BB106" s="91" t="str">
        <f aca="false">IF($BA106&lt;&gt;"",$AW$86+($AW$85)*COS(PI()/180*($AW$88+($BA106-1)*360/$AW$84))/2,"")</f>
        <v/>
      </c>
      <c r="BC106" s="91" t="str">
        <f aca="false">IF($BA106&lt;&gt;"",$AW$87+($AW$85)*SIN(PI()/180*($AW$88+($BA106-1)*360/$AW$84))/2,"")</f>
        <v/>
      </c>
      <c r="BD106" s="178" t="str">
        <f aca="false">IF($AW$84&gt;=$U169,$U169,"")</f>
        <v/>
      </c>
      <c r="BE106" s="91" t="str">
        <f aca="false">IF($BD106&lt;&gt;"",$AW$86+($AW$85)*COS(PI()/180*($AW$88+($BD106-1)*360/$AW$84))/2,"")</f>
        <v/>
      </c>
      <c r="BF106" s="91" t="str">
        <f aca="false">IF($BD106&lt;&gt;"",$AW$87+($AW$85)*SIN(PI()/180*($AW$88+($BD106-1)*360/$AW$84))/2,"")</f>
        <v/>
      </c>
      <c r="BG106" s="178" t="str">
        <f aca="false">IF($AW$84&gt;=$U219,$U219,"")</f>
        <v/>
      </c>
      <c r="BH106" s="91" t="str">
        <f aca="false">IF($BG106&lt;&gt;"",$AW$86+($AW$85)*COS(PI()/180*($AW$88+($BG106-1)*360/$AW$84))/2,"")</f>
        <v/>
      </c>
      <c r="BI106" s="91" t="str">
        <f aca="false">IF($BG106&lt;&gt;"",$AW$87+($AW$85)*SIN(PI()/180*($AW$88+($BG106-1)*360/$AW$84))/2,"")</f>
        <v/>
      </c>
      <c r="BJ106" s="178" t="str">
        <f aca="false">IF($AW$84&gt;=$U269,$U269,"")</f>
        <v/>
      </c>
      <c r="BK106" s="91" t="str">
        <f aca="false">IF($BJ106&lt;&gt;"",$AW$86+($AW$85)*COS(PI()/180*($AW$88+($BJ106-1)*360/$AW$84))/2,"")</f>
        <v/>
      </c>
      <c r="BL106" s="91" t="str">
        <f aca="false">IF($BJ106&lt;&gt;"",$AW$87+($AW$85)*SIN(PI()/180*($AW$88+($BJ106-1)*360/$AW$84))/2,"")</f>
        <v/>
      </c>
    </row>
    <row r="107" customFormat="false" ht="12.75" hidden="false" customHeight="false" outlineLevel="0" collapsed="false">
      <c r="A107" s="60"/>
      <c r="B107" s="69"/>
      <c r="C107" s="69"/>
      <c r="D107" s="69"/>
      <c r="E107" s="69"/>
      <c r="F107" s="69"/>
      <c r="G107" s="158"/>
      <c r="H107" s="158"/>
      <c r="I107" s="69"/>
      <c r="J107" s="18"/>
      <c r="K107" s="69"/>
      <c r="L107" s="18"/>
      <c r="M107" s="18"/>
      <c r="N107" s="18"/>
      <c r="O107" s="18"/>
      <c r="P107" s="18"/>
      <c r="Q107" s="18"/>
      <c r="R107" s="18"/>
      <c r="S107" s="239"/>
      <c r="T107" s="18"/>
      <c r="U107" s="241" t="n">
        <v>103</v>
      </c>
      <c r="V107" s="45" t="str">
        <f aca="false">IF($C$9&gt;=$U107,$I15+0.000001-$V$310,"")</f>
        <v/>
      </c>
      <c r="W107" s="45" t="str">
        <f aca="false">IF($C$9&gt;=$U107,$H15+0.000001-$V$309,"")</f>
        <v/>
      </c>
      <c r="X107" s="45" t="str">
        <f aca="false">IF($C$9&gt;=$U107,$V107^2,"")</f>
        <v/>
      </c>
      <c r="Y107" s="45" t="str">
        <f aca="false">IF($C$9&gt;=$U107,$W107^2,"")</f>
        <v/>
      </c>
      <c r="Z107" s="45" t="str">
        <f aca="false">IF($C$9&gt;=$U107,$V107*$W107,"")</f>
        <v/>
      </c>
      <c r="AA107" s="45" t="str">
        <f aca="false">IF($C$9&gt;=$U107,$H15-$V$309,"")</f>
        <v/>
      </c>
      <c r="AB107" s="45" t="str">
        <f aca="false">IF($C$9&gt;=$U107,$I15-$V$310,"")</f>
        <v/>
      </c>
      <c r="AC107" s="46" t="str">
        <f aca="false">IF($C$9&gt;=$U107,(-$Z$318/$C$9+($Z$322*$V$311--$Z$321*$V$314)/($V$311*$V$312-$V$314^2)*$AA107+(-$Z$321*$V$312-$Z$322*$V$314)/($V$311*$V$312-$V$314^2)*$AB107),"")</f>
        <v/>
      </c>
      <c r="AD107" s="46" t="str">
        <f aca="false">IF($C$9&gt;=$U107,((($Z$319/$C$9+$Z$323*-$AB107/$V$313)^2+($Z$320/$C$9+$Z$323*$AA107/$V$313)^2)^(1/2)),"")</f>
        <v/>
      </c>
      <c r="AE107" s="18"/>
      <c r="AF107" s="18"/>
      <c r="AG107" s="18"/>
      <c r="AH107" s="18"/>
      <c r="AI107" s="18"/>
      <c r="AJ107" s="18"/>
      <c r="AK107" s="18"/>
      <c r="AL107" s="18"/>
      <c r="AM107" s="18"/>
      <c r="AN107" s="18"/>
      <c r="AO107" s="18"/>
      <c r="AP107" s="18"/>
      <c r="AQ107" s="18"/>
      <c r="AT107" s="168"/>
      <c r="AU107" s="178" t="str">
        <f aca="false">IF($AW$84&gt;=$U20,$U20,"")</f>
        <v/>
      </c>
      <c r="AV107" s="91" t="str">
        <f aca="false">IF($AU107&lt;&gt;"",$AW$86+($AW$85)*COS(PI()/180*($AW$88+($AU107-1)*360/$AW$84))/2,"")</f>
        <v/>
      </c>
      <c r="AW107" s="91" t="str">
        <f aca="false">IF($AU107&lt;&gt;"",$AW$87+($AW$85)*SIN(PI()/180*($AW$88+($AU107-1)*360/$AW$84))/2,"")</f>
        <v/>
      </c>
      <c r="AX107" s="178" t="str">
        <f aca="false">IF($AW$84&gt;=$U70,$U70,"")</f>
        <v/>
      </c>
      <c r="AY107" s="91" t="str">
        <f aca="false">IF($AX107&lt;&gt;"",$AW$86+($AW$85)*COS(PI()/180*($AW$88+($AX107-1)*360/$AW$84))/2,"")</f>
        <v/>
      </c>
      <c r="AZ107" s="91" t="str">
        <f aca="false">IF($AX107&lt;&gt;"",$AW$87+($AW$85)*SIN(PI()/180*($AW$88+($AX107-1)*360/$AW$84))/2,"")</f>
        <v/>
      </c>
      <c r="BA107" s="178" t="str">
        <f aca="false">IF($AW$84&gt;=$U120,$U120,"")</f>
        <v/>
      </c>
      <c r="BB107" s="91" t="str">
        <f aca="false">IF($BA107&lt;&gt;"",$AW$86+($AW$85)*COS(PI()/180*($AW$88+($BA107-1)*360/$AW$84))/2,"")</f>
        <v/>
      </c>
      <c r="BC107" s="91" t="str">
        <f aca="false">IF($BA107&lt;&gt;"",$AW$87+($AW$85)*SIN(PI()/180*($AW$88+($BA107-1)*360/$AW$84))/2,"")</f>
        <v/>
      </c>
      <c r="BD107" s="178" t="str">
        <f aca="false">IF($AW$84&gt;=$U170,$U170,"")</f>
        <v/>
      </c>
      <c r="BE107" s="91" t="str">
        <f aca="false">IF($BD107&lt;&gt;"",$AW$86+($AW$85)*COS(PI()/180*($AW$88+($BD107-1)*360/$AW$84))/2,"")</f>
        <v/>
      </c>
      <c r="BF107" s="91" t="str">
        <f aca="false">IF($BD107&lt;&gt;"",$AW$87+($AW$85)*SIN(PI()/180*($AW$88+($BD107-1)*360/$AW$84))/2,"")</f>
        <v/>
      </c>
      <c r="BG107" s="178" t="str">
        <f aca="false">IF($AW$84&gt;=$U220,$U220,"")</f>
        <v/>
      </c>
      <c r="BH107" s="91" t="str">
        <f aca="false">IF($BG107&lt;&gt;"",$AW$86+($AW$85)*COS(PI()/180*($AW$88+($BG107-1)*360/$AW$84))/2,"")</f>
        <v/>
      </c>
      <c r="BI107" s="91" t="str">
        <f aca="false">IF($BG107&lt;&gt;"",$AW$87+($AW$85)*SIN(PI()/180*($AW$88+($BG107-1)*360/$AW$84))/2,"")</f>
        <v/>
      </c>
      <c r="BJ107" s="178" t="str">
        <f aca="false">IF($AW$84&gt;=$U270,$U270,"")</f>
        <v/>
      </c>
      <c r="BK107" s="91" t="str">
        <f aca="false">IF($BJ107&lt;&gt;"",$AW$86+($AW$85)*COS(PI()/180*($AW$88+($BJ107-1)*360/$AW$84))/2,"")</f>
        <v/>
      </c>
      <c r="BL107" s="91" t="str">
        <f aca="false">IF($BJ107&lt;&gt;"",$AW$87+($AW$85)*SIN(PI()/180*($AW$88+($BJ107-1)*360/$AW$84))/2,"")</f>
        <v/>
      </c>
    </row>
    <row r="108" customFormat="false" ht="12.75" hidden="false" customHeight="false" outlineLevel="0" collapsed="false">
      <c r="A108" s="60"/>
      <c r="B108" s="69"/>
      <c r="C108" s="69"/>
      <c r="D108" s="69"/>
      <c r="E108" s="69"/>
      <c r="F108" s="69"/>
      <c r="G108" s="158"/>
      <c r="H108" s="69"/>
      <c r="I108" s="69"/>
      <c r="J108" s="18"/>
      <c r="K108" s="69"/>
      <c r="L108" s="18"/>
      <c r="M108" s="18"/>
      <c r="N108" s="18"/>
      <c r="O108" s="18"/>
      <c r="P108" s="18"/>
      <c r="Q108" s="18"/>
      <c r="R108" s="18"/>
      <c r="S108" s="239"/>
      <c r="T108" s="18"/>
      <c r="U108" s="241" t="n">
        <v>104</v>
      </c>
      <c r="V108" s="45" t="str">
        <f aca="false">IF($C$9&gt;=$U108,$I16+0.000001-$V$310,"")</f>
        <v/>
      </c>
      <c r="W108" s="45" t="str">
        <f aca="false">IF($C$9&gt;=$U108,$H16+0.000001-$V$309,"")</f>
        <v/>
      </c>
      <c r="X108" s="45" t="str">
        <f aca="false">IF($C$9&gt;=$U108,$V108^2,"")</f>
        <v/>
      </c>
      <c r="Y108" s="45" t="str">
        <f aca="false">IF($C$9&gt;=$U108,$W108^2,"")</f>
        <v/>
      </c>
      <c r="Z108" s="45" t="str">
        <f aca="false">IF($C$9&gt;=$U108,$V108*$W108,"")</f>
        <v/>
      </c>
      <c r="AA108" s="45" t="str">
        <f aca="false">IF($C$9&gt;=$U108,$H16-$V$309,"")</f>
        <v/>
      </c>
      <c r="AB108" s="45" t="str">
        <f aca="false">IF($C$9&gt;=$U108,$I16-$V$310,"")</f>
        <v/>
      </c>
      <c r="AC108" s="46" t="str">
        <f aca="false">IF($C$9&gt;=$U108,(-$Z$318/$C$9+($Z$322*$V$311--$Z$321*$V$314)/($V$311*$V$312-$V$314^2)*$AA108+(-$Z$321*$V$312-$Z$322*$V$314)/($V$311*$V$312-$V$314^2)*$AB108),"")</f>
        <v/>
      </c>
      <c r="AD108" s="46" t="str">
        <f aca="false">IF($C$9&gt;=$U108,((($Z$319/$C$9+$Z$323*-$AB108/$V$313)^2+($Z$320/$C$9+$Z$323*$AA108/$V$313)^2)^(1/2)),"")</f>
        <v/>
      </c>
      <c r="AE108" s="18"/>
      <c r="AF108" s="18"/>
      <c r="AG108" s="18"/>
      <c r="AH108" s="18"/>
      <c r="AI108" s="18"/>
      <c r="AJ108" s="18"/>
      <c r="AK108" s="18"/>
      <c r="AL108" s="18"/>
      <c r="AM108" s="18"/>
      <c r="AN108" s="18"/>
      <c r="AO108" s="18"/>
      <c r="AP108" s="18"/>
      <c r="AQ108" s="18"/>
      <c r="AT108" s="168"/>
      <c r="AU108" s="178" t="str">
        <f aca="false">IF($AW$84&gt;=$U21,$U21,"")</f>
        <v/>
      </c>
      <c r="AV108" s="91" t="str">
        <f aca="false">IF($AU108&lt;&gt;"",$AW$86+($AW$85)*COS(PI()/180*($AW$88+($AU108-1)*360/$AW$84))/2,"")</f>
        <v/>
      </c>
      <c r="AW108" s="91" t="str">
        <f aca="false">IF($AU108&lt;&gt;"",$AW$87+($AW$85)*SIN(PI()/180*($AW$88+($AU108-1)*360/$AW$84))/2,"")</f>
        <v/>
      </c>
      <c r="AX108" s="178" t="str">
        <f aca="false">IF($AW$84&gt;=$U71,$U71,"")</f>
        <v/>
      </c>
      <c r="AY108" s="91" t="str">
        <f aca="false">IF($AX108&lt;&gt;"",$AW$86+($AW$85)*COS(PI()/180*($AW$88+($AX108-1)*360/$AW$84))/2,"")</f>
        <v/>
      </c>
      <c r="AZ108" s="91" t="str">
        <f aca="false">IF($AX108&lt;&gt;"",$AW$87+($AW$85)*SIN(PI()/180*($AW$88+($AX108-1)*360/$AW$84))/2,"")</f>
        <v/>
      </c>
      <c r="BA108" s="178" t="str">
        <f aca="false">IF($AW$84&gt;=$U121,$U121,"")</f>
        <v/>
      </c>
      <c r="BB108" s="91" t="str">
        <f aca="false">IF($BA108&lt;&gt;"",$AW$86+($AW$85)*COS(PI()/180*($AW$88+($BA108-1)*360/$AW$84))/2,"")</f>
        <v/>
      </c>
      <c r="BC108" s="91" t="str">
        <f aca="false">IF($BA108&lt;&gt;"",$AW$87+($AW$85)*SIN(PI()/180*($AW$88+($BA108-1)*360/$AW$84))/2,"")</f>
        <v/>
      </c>
      <c r="BD108" s="178" t="str">
        <f aca="false">IF($AW$84&gt;=$U171,$U171,"")</f>
        <v/>
      </c>
      <c r="BE108" s="91" t="str">
        <f aca="false">IF($BD108&lt;&gt;"",$AW$86+($AW$85)*COS(PI()/180*($AW$88+($BD108-1)*360/$AW$84))/2,"")</f>
        <v/>
      </c>
      <c r="BF108" s="91" t="str">
        <f aca="false">IF($BD108&lt;&gt;"",$AW$87+($AW$85)*SIN(PI()/180*($AW$88+($BD108-1)*360/$AW$84))/2,"")</f>
        <v/>
      </c>
      <c r="BG108" s="178" t="str">
        <f aca="false">IF($AW$84&gt;=$U221,$U221,"")</f>
        <v/>
      </c>
      <c r="BH108" s="91" t="str">
        <f aca="false">IF($BG108&lt;&gt;"",$AW$86+($AW$85)*COS(PI()/180*($AW$88+($BG108-1)*360/$AW$84))/2,"")</f>
        <v/>
      </c>
      <c r="BI108" s="91" t="str">
        <f aca="false">IF($BG108&lt;&gt;"",$AW$87+($AW$85)*SIN(PI()/180*($AW$88+($BG108-1)*360/$AW$84))/2,"")</f>
        <v/>
      </c>
      <c r="BJ108" s="178" t="str">
        <f aca="false">IF($AW$84&gt;=$U271,$U271,"")</f>
        <v/>
      </c>
      <c r="BK108" s="91" t="str">
        <f aca="false">IF($BJ108&lt;&gt;"",$AW$86+($AW$85)*COS(PI()/180*($AW$88+($BJ108-1)*360/$AW$84))/2,"")</f>
        <v/>
      </c>
      <c r="BL108" s="91" t="str">
        <f aca="false">IF($BJ108&lt;&gt;"",$AW$87+($AW$85)*SIN(PI()/180*($AW$88+($BJ108-1)*360/$AW$84))/2,"")</f>
        <v/>
      </c>
    </row>
    <row r="109" customFormat="false" ht="12.75" hidden="false" customHeight="false" outlineLevel="0" collapsed="false">
      <c r="A109" s="60"/>
      <c r="B109" s="69"/>
      <c r="C109" s="69"/>
      <c r="D109" s="69"/>
      <c r="E109" s="69"/>
      <c r="F109" s="69"/>
      <c r="G109" s="69"/>
      <c r="H109" s="69"/>
      <c r="I109" s="69"/>
      <c r="J109" s="18"/>
      <c r="K109" s="69"/>
      <c r="L109" s="18"/>
      <c r="M109" s="18"/>
      <c r="N109" s="18"/>
      <c r="O109" s="18"/>
      <c r="P109" s="18"/>
      <c r="Q109" s="18"/>
      <c r="R109" s="18"/>
      <c r="S109" s="239"/>
      <c r="T109" s="18"/>
      <c r="U109" s="241" t="n">
        <v>105</v>
      </c>
      <c r="V109" s="45" t="str">
        <f aca="false">IF($C$9&gt;=$U109,$I17+0.000001-$V$310,"")</f>
        <v/>
      </c>
      <c r="W109" s="45" t="str">
        <f aca="false">IF($C$9&gt;=$U109,$H17+0.000001-$V$309,"")</f>
        <v/>
      </c>
      <c r="X109" s="45" t="str">
        <f aca="false">IF($C$9&gt;=$U109,$V109^2,"")</f>
        <v/>
      </c>
      <c r="Y109" s="45" t="str">
        <f aca="false">IF($C$9&gt;=$U109,$W109^2,"")</f>
        <v/>
      </c>
      <c r="Z109" s="45" t="str">
        <f aca="false">IF($C$9&gt;=$U109,$V109*$W109,"")</f>
        <v/>
      </c>
      <c r="AA109" s="45" t="str">
        <f aca="false">IF($C$9&gt;=$U109,$H17-$V$309,"")</f>
        <v/>
      </c>
      <c r="AB109" s="45" t="str">
        <f aca="false">IF($C$9&gt;=$U109,$I17-$V$310,"")</f>
        <v/>
      </c>
      <c r="AC109" s="46" t="str">
        <f aca="false">IF($C$9&gt;=$U109,(-$Z$318/$C$9+($Z$322*$V$311--$Z$321*$V$314)/($V$311*$V$312-$V$314^2)*$AA109+(-$Z$321*$V$312-$Z$322*$V$314)/($V$311*$V$312-$V$314^2)*$AB109),"")</f>
        <v/>
      </c>
      <c r="AD109" s="46" t="str">
        <f aca="false">IF($C$9&gt;=$U109,((($Z$319/$C$9+$Z$323*-$AB109/$V$313)^2+($Z$320/$C$9+$Z$323*$AA109/$V$313)^2)^(1/2)),"")</f>
        <v/>
      </c>
      <c r="AE109" s="18"/>
      <c r="AF109" s="18"/>
      <c r="AG109" s="18"/>
      <c r="AH109" s="18"/>
      <c r="AI109" s="18"/>
      <c r="AJ109" s="18"/>
      <c r="AK109" s="18"/>
      <c r="AL109" s="18"/>
      <c r="AM109" s="18"/>
      <c r="AN109" s="18"/>
      <c r="AO109" s="18"/>
      <c r="AP109" s="18"/>
      <c r="AQ109" s="18"/>
      <c r="AT109" s="168"/>
      <c r="AU109" s="178" t="str">
        <f aca="false">IF($AW$84&gt;=$U22,$U22,"")</f>
        <v/>
      </c>
      <c r="AV109" s="91" t="str">
        <f aca="false">IF($AU109&lt;&gt;"",$AW$86+($AW$85)*COS(PI()/180*($AW$88+($AU109-1)*360/$AW$84))/2,"")</f>
        <v/>
      </c>
      <c r="AW109" s="91" t="str">
        <f aca="false">IF($AU109&lt;&gt;"",$AW$87+($AW$85)*SIN(PI()/180*($AW$88+($AU109-1)*360/$AW$84))/2,"")</f>
        <v/>
      </c>
      <c r="AX109" s="178" t="str">
        <f aca="false">IF($AW$84&gt;=$U72,$U72,"")</f>
        <v/>
      </c>
      <c r="AY109" s="91" t="str">
        <f aca="false">IF($AX109&lt;&gt;"",$AW$86+($AW$85)*COS(PI()/180*($AW$88+($AX109-1)*360/$AW$84))/2,"")</f>
        <v/>
      </c>
      <c r="AZ109" s="91" t="str">
        <f aca="false">IF($AX109&lt;&gt;"",$AW$87+($AW$85)*SIN(PI()/180*($AW$88+($AX109-1)*360/$AW$84))/2,"")</f>
        <v/>
      </c>
      <c r="BA109" s="178" t="str">
        <f aca="false">IF($AW$84&gt;=$U122,$U122,"")</f>
        <v/>
      </c>
      <c r="BB109" s="91" t="str">
        <f aca="false">IF($BA109&lt;&gt;"",$AW$86+($AW$85)*COS(PI()/180*($AW$88+($BA109-1)*360/$AW$84))/2,"")</f>
        <v/>
      </c>
      <c r="BC109" s="91" t="str">
        <f aca="false">IF($BA109&lt;&gt;"",$AW$87+($AW$85)*SIN(PI()/180*($AW$88+($BA109-1)*360/$AW$84))/2,"")</f>
        <v/>
      </c>
      <c r="BD109" s="178" t="str">
        <f aca="false">IF($AW$84&gt;=$U172,$U172,"")</f>
        <v/>
      </c>
      <c r="BE109" s="91" t="str">
        <f aca="false">IF($BD109&lt;&gt;"",$AW$86+($AW$85)*COS(PI()/180*($AW$88+($BD109-1)*360/$AW$84))/2,"")</f>
        <v/>
      </c>
      <c r="BF109" s="91" t="str">
        <f aca="false">IF($BD109&lt;&gt;"",$AW$87+($AW$85)*SIN(PI()/180*($AW$88+($BD109-1)*360/$AW$84))/2,"")</f>
        <v/>
      </c>
      <c r="BG109" s="178" t="str">
        <f aca="false">IF($AW$84&gt;=$U222,$U222,"")</f>
        <v/>
      </c>
      <c r="BH109" s="91" t="str">
        <f aca="false">IF($BG109&lt;&gt;"",$AW$86+($AW$85)*COS(PI()/180*($AW$88+($BG109-1)*360/$AW$84))/2,"")</f>
        <v/>
      </c>
      <c r="BI109" s="91" t="str">
        <f aca="false">IF($BG109&lt;&gt;"",$AW$87+($AW$85)*SIN(PI()/180*($AW$88+($BG109-1)*360/$AW$84))/2,"")</f>
        <v/>
      </c>
      <c r="BJ109" s="178" t="str">
        <f aca="false">IF($AW$84&gt;=$U272,$U272,"")</f>
        <v/>
      </c>
      <c r="BK109" s="91" t="str">
        <f aca="false">IF($BJ109&lt;&gt;"",$AW$86+($AW$85)*COS(PI()/180*($AW$88+($BJ109-1)*360/$AW$84))/2,"")</f>
        <v/>
      </c>
      <c r="BL109" s="91" t="str">
        <f aca="false">IF($BJ109&lt;&gt;"",$AW$87+($AW$85)*SIN(PI()/180*($AW$88+($BJ109-1)*360/$AW$84))/2,"")</f>
        <v/>
      </c>
    </row>
    <row r="110" customFormat="false" ht="12.75" hidden="false" customHeight="false" outlineLevel="0" collapsed="false">
      <c r="A110" s="60"/>
      <c r="B110" s="69"/>
      <c r="C110" s="69"/>
      <c r="D110" s="69"/>
      <c r="E110" s="69"/>
      <c r="F110" s="69"/>
      <c r="G110" s="69"/>
      <c r="H110" s="69"/>
      <c r="I110" s="69"/>
      <c r="J110" s="18"/>
      <c r="K110" s="69"/>
      <c r="L110" s="18"/>
      <c r="M110" s="18"/>
      <c r="N110" s="18"/>
      <c r="O110" s="18"/>
      <c r="P110" s="18"/>
      <c r="Q110" s="18"/>
      <c r="R110" s="18"/>
      <c r="S110" s="239"/>
      <c r="T110" s="18"/>
      <c r="U110" s="241" t="n">
        <v>106</v>
      </c>
      <c r="V110" s="45" t="str">
        <f aca="false">IF($C$9&gt;=$U110,$I18+0.000001-$V$310,"")</f>
        <v/>
      </c>
      <c r="W110" s="45" t="str">
        <f aca="false">IF($C$9&gt;=$U110,$H18+0.000001-$V$309,"")</f>
        <v/>
      </c>
      <c r="X110" s="45" t="str">
        <f aca="false">IF($C$9&gt;=$U110,$V110^2,"")</f>
        <v/>
      </c>
      <c r="Y110" s="45" t="str">
        <f aca="false">IF($C$9&gt;=$U110,$W110^2,"")</f>
        <v/>
      </c>
      <c r="Z110" s="45" t="str">
        <f aca="false">IF($C$9&gt;=$U110,$V110*$W110,"")</f>
        <v/>
      </c>
      <c r="AA110" s="45" t="str">
        <f aca="false">IF($C$9&gt;=$U110,$H18-$V$309,"")</f>
        <v/>
      </c>
      <c r="AB110" s="45" t="str">
        <f aca="false">IF($C$9&gt;=$U110,$I18-$V$310,"")</f>
        <v/>
      </c>
      <c r="AC110" s="46" t="str">
        <f aca="false">IF($C$9&gt;=$U110,(-$Z$318/$C$9+($Z$322*$V$311--$Z$321*$V$314)/($V$311*$V$312-$V$314^2)*$AA110+(-$Z$321*$V$312-$Z$322*$V$314)/($V$311*$V$312-$V$314^2)*$AB110),"")</f>
        <v/>
      </c>
      <c r="AD110" s="46" t="str">
        <f aca="false">IF($C$9&gt;=$U110,((($Z$319/$C$9+$Z$323*-$AB110/$V$313)^2+($Z$320/$C$9+$Z$323*$AA110/$V$313)^2)^(1/2)),"")</f>
        <v/>
      </c>
      <c r="AE110" s="18"/>
      <c r="AF110" s="18"/>
      <c r="AG110" s="18"/>
      <c r="AH110" s="18"/>
      <c r="AI110" s="18"/>
      <c r="AJ110" s="18"/>
      <c r="AK110" s="18"/>
      <c r="AL110" s="18"/>
      <c r="AM110" s="18"/>
      <c r="AN110" s="18"/>
      <c r="AO110" s="18"/>
      <c r="AP110" s="18"/>
      <c r="AQ110" s="18"/>
      <c r="AT110" s="168"/>
      <c r="AU110" s="178" t="str">
        <f aca="false">IF($AW$84&gt;=$U23,$U23,"")</f>
        <v/>
      </c>
      <c r="AV110" s="91" t="str">
        <f aca="false">IF($AU110&lt;&gt;"",$AW$86+($AW$85)*COS(PI()/180*($AW$88+($AU110-1)*360/$AW$84))/2,"")</f>
        <v/>
      </c>
      <c r="AW110" s="91" t="str">
        <f aca="false">IF($AU110&lt;&gt;"",$AW$87+($AW$85)*SIN(PI()/180*($AW$88+($AU110-1)*360/$AW$84))/2,"")</f>
        <v/>
      </c>
      <c r="AX110" s="178" t="str">
        <f aca="false">IF($AW$84&gt;=$U73,$U73,"")</f>
        <v/>
      </c>
      <c r="AY110" s="91" t="str">
        <f aca="false">IF($AX110&lt;&gt;"",$AW$86+($AW$85)*COS(PI()/180*($AW$88+($AX110-1)*360/$AW$84))/2,"")</f>
        <v/>
      </c>
      <c r="AZ110" s="91" t="str">
        <f aca="false">IF($AX110&lt;&gt;"",$AW$87+($AW$85)*SIN(PI()/180*($AW$88+($AX110-1)*360/$AW$84))/2,"")</f>
        <v/>
      </c>
      <c r="BA110" s="178" t="str">
        <f aca="false">IF($AW$84&gt;=$U123,$U123,"")</f>
        <v/>
      </c>
      <c r="BB110" s="91" t="str">
        <f aca="false">IF($BA110&lt;&gt;"",$AW$86+($AW$85)*COS(PI()/180*($AW$88+($BA110-1)*360/$AW$84))/2,"")</f>
        <v/>
      </c>
      <c r="BC110" s="91" t="str">
        <f aca="false">IF($BA110&lt;&gt;"",$AW$87+($AW$85)*SIN(PI()/180*($AW$88+($BA110-1)*360/$AW$84))/2,"")</f>
        <v/>
      </c>
      <c r="BD110" s="178" t="str">
        <f aca="false">IF($AW$84&gt;=$U173,$U173,"")</f>
        <v/>
      </c>
      <c r="BE110" s="91" t="str">
        <f aca="false">IF($BD110&lt;&gt;"",$AW$86+($AW$85)*COS(PI()/180*($AW$88+($BD110-1)*360/$AW$84))/2,"")</f>
        <v/>
      </c>
      <c r="BF110" s="91" t="str">
        <f aca="false">IF($BD110&lt;&gt;"",$AW$87+($AW$85)*SIN(PI()/180*($AW$88+($BD110-1)*360/$AW$84))/2,"")</f>
        <v/>
      </c>
      <c r="BG110" s="178" t="str">
        <f aca="false">IF($AW$84&gt;=$U223,$U223,"")</f>
        <v/>
      </c>
      <c r="BH110" s="91" t="str">
        <f aca="false">IF($BG110&lt;&gt;"",$AW$86+($AW$85)*COS(PI()/180*($AW$88+($BG110-1)*360/$AW$84))/2,"")</f>
        <v/>
      </c>
      <c r="BI110" s="91" t="str">
        <f aca="false">IF($BG110&lt;&gt;"",$AW$87+($AW$85)*SIN(PI()/180*($AW$88+($BG110-1)*360/$AW$84))/2,"")</f>
        <v/>
      </c>
      <c r="BJ110" s="178" t="str">
        <f aca="false">IF($AW$84&gt;=$U273,$U273,"")</f>
        <v/>
      </c>
      <c r="BK110" s="91" t="str">
        <f aca="false">IF($BJ110&lt;&gt;"",$AW$86+($AW$85)*COS(PI()/180*($AW$88+($BJ110-1)*360/$AW$84))/2,"")</f>
        <v/>
      </c>
      <c r="BL110" s="91" t="str">
        <f aca="false">IF($BJ110&lt;&gt;"",$AW$87+($AW$85)*SIN(PI()/180*($AW$88+($BJ110-1)*360/$AW$84))/2,"")</f>
        <v/>
      </c>
    </row>
    <row r="111" customFormat="false" ht="12.75" hidden="false" customHeight="false" outlineLevel="0" collapsed="false">
      <c r="A111" s="60"/>
      <c r="B111" s="69"/>
      <c r="C111" s="69"/>
      <c r="D111" s="69"/>
      <c r="E111" s="69"/>
      <c r="F111" s="69"/>
      <c r="G111" s="69"/>
      <c r="H111" s="69"/>
      <c r="I111" s="69"/>
      <c r="J111" s="18"/>
      <c r="K111" s="69"/>
      <c r="L111" s="18"/>
      <c r="M111" s="18"/>
      <c r="N111" s="18"/>
      <c r="O111" s="18"/>
      <c r="P111" s="18"/>
      <c r="Q111" s="18"/>
      <c r="R111" s="18"/>
      <c r="S111" s="239"/>
      <c r="T111" s="18"/>
      <c r="U111" s="241" t="n">
        <v>107</v>
      </c>
      <c r="V111" s="45" t="str">
        <f aca="false">IF($C$9&gt;=$U111,$I19+0.000001-$V$310,"")</f>
        <v/>
      </c>
      <c r="W111" s="45" t="str">
        <f aca="false">IF($C$9&gt;=$U111,$H19+0.000001-$V$309,"")</f>
        <v/>
      </c>
      <c r="X111" s="45" t="str">
        <f aca="false">IF($C$9&gt;=$U111,$V111^2,"")</f>
        <v/>
      </c>
      <c r="Y111" s="45" t="str">
        <f aca="false">IF($C$9&gt;=$U111,$W111^2,"")</f>
        <v/>
      </c>
      <c r="Z111" s="45" t="str">
        <f aca="false">IF($C$9&gt;=$U111,$V111*$W111,"")</f>
        <v/>
      </c>
      <c r="AA111" s="45" t="str">
        <f aca="false">IF($C$9&gt;=$U111,$H19-$V$309,"")</f>
        <v/>
      </c>
      <c r="AB111" s="45" t="str">
        <f aca="false">IF($C$9&gt;=$U111,$I19-$V$310,"")</f>
        <v/>
      </c>
      <c r="AC111" s="46" t="str">
        <f aca="false">IF($C$9&gt;=$U111,(-$Z$318/$C$9+($Z$322*$V$311--$Z$321*$V$314)/($V$311*$V$312-$V$314^2)*$AA111+(-$Z$321*$V$312-$Z$322*$V$314)/($V$311*$V$312-$V$314^2)*$AB111),"")</f>
        <v/>
      </c>
      <c r="AD111" s="46" t="str">
        <f aca="false">IF($C$9&gt;=$U111,((($Z$319/$C$9+$Z$323*-$AB111/$V$313)^2+($Z$320/$C$9+$Z$323*$AA111/$V$313)^2)^(1/2)),"")</f>
        <v/>
      </c>
      <c r="AE111" s="18"/>
      <c r="AF111" s="18"/>
      <c r="AG111" s="18"/>
      <c r="AH111" s="18"/>
      <c r="AI111" s="18"/>
      <c r="AJ111" s="18"/>
      <c r="AK111" s="18"/>
      <c r="AL111" s="18"/>
      <c r="AM111" s="18"/>
      <c r="AN111" s="18"/>
      <c r="AO111" s="18"/>
      <c r="AP111" s="18"/>
      <c r="AQ111" s="18"/>
      <c r="AT111" s="168"/>
      <c r="AU111" s="178" t="str">
        <f aca="false">IF($AW$84&gt;=$U24,$U24,"")</f>
        <v/>
      </c>
      <c r="AV111" s="91" t="str">
        <f aca="false">IF($AU111&lt;&gt;"",$AW$86+($AW$85)*COS(PI()/180*($AW$88+($AU111-1)*360/$AW$84))/2,"")</f>
        <v/>
      </c>
      <c r="AW111" s="91" t="str">
        <f aca="false">IF($AU111&lt;&gt;"",$AW$87+($AW$85)*SIN(PI()/180*($AW$88+($AU111-1)*360/$AW$84))/2,"")</f>
        <v/>
      </c>
      <c r="AX111" s="178" t="str">
        <f aca="false">IF($AW$84&gt;=$U74,$U74,"")</f>
        <v/>
      </c>
      <c r="AY111" s="91" t="str">
        <f aca="false">IF($AX111&lt;&gt;"",$AW$86+($AW$85)*COS(PI()/180*($AW$88+($AX111-1)*360/$AW$84))/2,"")</f>
        <v/>
      </c>
      <c r="AZ111" s="91" t="str">
        <f aca="false">IF($AX111&lt;&gt;"",$AW$87+($AW$85)*SIN(PI()/180*($AW$88+($AX111-1)*360/$AW$84))/2,"")</f>
        <v/>
      </c>
      <c r="BA111" s="178" t="str">
        <f aca="false">IF($AW$84&gt;=$U124,$U124,"")</f>
        <v/>
      </c>
      <c r="BB111" s="91" t="str">
        <f aca="false">IF($BA111&lt;&gt;"",$AW$86+($AW$85)*COS(PI()/180*($AW$88+($BA111-1)*360/$AW$84))/2,"")</f>
        <v/>
      </c>
      <c r="BC111" s="91" t="str">
        <f aca="false">IF($BA111&lt;&gt;"",$AW$87+($AW$85)*SIN(PI()/180*($AW$88+($BA111-1)*360/$AW$84))/2,"")</f>
        <v/>
      </c>
      <c r="BD111" s="178" t="str">
        <f aca="false">IF($AW$84&gt;=$U174,$U174,"")</f>
        <v/>
      </c>
      <c r="BE111" s="91" t="str">
        <f aca="false">IF($BD111&lt;&gt;"",$AW$86+($AW$85)*COS(PI()/180*($AW$88+($BD111-1)*360/$AW$84))/2,"")</f>
        <v/>
      </c>
      <c r="BF111" s="91" t="str">
        <f aca="false">IF($BD111&lt;&gt;"",$AW$87+($AW$85)*SIN(PI()/180*($AW$88+($BD111-1)*360/$AW$84))/2,"")</f>
        <v/>
      </c>
      <c r="BG111" s="178" t="str">
        <f aca="false">IF($AW$84&gt;=$U224,$U224,"")</f>
        <v/>
      </c>
      <c r="BH111" s="91" t="str">
        <f aca="false">IF($BG111&lt;&gt;"",$AW$86+($AW$85)*COS(PI()/180*($AW$88+($BG111-1)*360/$AW$84))/2,"")</f>
        <v/>
      </c>
      <c r="BI111" s="91" t="str">
        <f aca="false">IF($BG111&lt;&gt;"",$AW$87+($AW$85)*SIN(PI()/180*($AW$88+($BG111-1)*360/$AW$84))/2,"")</f>
        <v/>
      </c>
      <c r="BJ111" s="178" t="str">
        <f aca="false">IF($AW$84&gt;=$U274,$U274,"")</f>
        <v/>
      </c>
      <c r="BK111" s="91" t="str">
        <f aca="false">IF($BJ111&lt;&gt;"",$AW$86+($AW$85)*COS(PI()/180*($AW$88+($BJ111-1)*360/$AW$84))/2,"")</f>
        <v/>
      </c>
      <c r="BL111" s="91" t="str">
        <f aca="false">IF($BJ111&lt;&gt;"",$AW$87+($AW$85)*SIN(PI()/180*($AW$88+($BJ111-1)*360/$AW$84))/2,"")</f>
        <v/>
      </c>
    </row>
    <row r="112" customFormat="false" ht="12.75" hidden="false" customHeight="false" outlineLevel="0" collapsed="false">
      <c r="A112" s="60"/>
      <c r="B112" s="69"/>
      <c r="C112" s="69"/>
      <c r="D112" s="64"/>
      <c r="E112" s="173"/>
      <c r="F112" s="69"/>
      <c r="G112" s="69"/>
      <c r="H112" s="69"/>
      <c r="I112" s="69"/>
      <c r="J112" s="18"/>
      <c r="K112" s="69"/>
      <c r="L112" s="18"/>
      <c r="M112" s="18"/>
      <c r="N112" s="18"/>
      <c r="O112" s="18"/>
      <c r="P112" s="18"/>
      <c r="Q112" s="18"/>
      <c r="R112" s="18"/>
      <c r="S112" s="239"/>
      <c r="T112" s="18"/>
      <c r="U112" s="241" t="n">
        <v>108</v>
      </c>
      <c r="V112" s="45" t="str">
        <f aca="false">IF($C$9&gt;=$U112,$I20+0.000001-$V$310,"")</f>
        <v/>
      </c>
      <c r="W112" s="45" t="str">
        <f aca="false">IF($C$9&gt;=$U112,$H20+0.000001-$V$309,"")</f>
        <v/>
      </c>
      <c r="X112" s="45" t="str">
        <f aca="false">IF($C$9&gt;=$U112,$V112^2,"")</f>
        <v/>
      </c>
      <c r="Y112" s="45" t="str">
        <f aca="false">IF($C$9&gt;=$U112,$W112^2,"")</f>
        <v/>
      </c>
      <c r="Z112" s="45" t="str">
        <f aca="false">IF($C$9&gt;=$U112,$V112*$W112,"")</f>
        <v/>
      </c>
      <c r="AA112" s="45" t="str">
        <f aca="false">IF($C$9&gt;=$U112,$H20-$V$309,"")</f>
        <v/>
      </c>
      <c r="AB112" s="45" t="str">
        <f aca="false">IF($C$9&gt;=$U112,$I20-$V$310,"")</f>
        <v/>
      </c>
      <c r="AC112" s="46" t="str">
        <f aca="false">IF($C$9&gt;=$U112,(-$Z$318/$C$9+($Z$322*$V$311--$Z$321*$V$314)/($V$311*$V$312-$V$314^2)*$AA112+(-$Z$321*$V$312-$Z$322*$V$314)/($V$311*$V$312-$V$314^2)*$AB112),"")</f>
        <v/>
      </c>
      <c r="AD112" s="46" t="str">
        <f aca="false">IF($C$9&gt;=$U112,((($Z$319/$C$9+$Z$323*-$AB112/$V$313)^2+($Z$320/$C$9+$Z$323*$AA112/$V$313)^2)^(1/2)),"")</f>
        <v/>
      </c>
      <c r="AE112" s="18"/>
      <c r="AF112" s="18"/>
      <c r="AG112" s="18"/>
      <c r="AH112" s="18"/>
      <c r="AI112" s="18"/>
      <c r="AJ112" s="18"/>
      <c r="AK112" s="18"/>
      <c r="AL112" s="18"/>
      <c r="AM112" s="18"/>
      <c r="AN112" s="18"/>
      <c r="AO112" s="18"/>
      <c r="AP112" s="18"/>
      <c r="AQ112" s="18"/>
      <c r="AT112" s="168"/>
      <c r="AU112" s="178" t="str">
        <f aca="false">IF($AW$84&gt;=$U25,$U25,"")</f>
        <v/>
      </c>
      <c r="AV112" s="91" t="str">
        <f aca="false">IF($AU112&lt;&gt;"",$AW$86+($AW$85)*COS(PI()/180*($AW$88+($AU112-1)*360/$AW$84))/2,"")</f>
        <v/>
      </c>
      <c r="AW112" s="91" t="str">
        <f aca="false">IF($AU112&lt;&gt;"",$AW$87+($AW$85)*SIN(PI()/180*($AW$88+($AU112-1)*360/$AW$84))/2,"")</f>
        <v/>
      </c>
      <c r="AX112" s="178" t="str">
        <f aca="false">IF($AW$84&gt;=$U75,$U75,"")</f>
        <v/>
      </c>
      <c r="AY112" s="91" t="str">
        <f aca="false">IF($AX112&lt;&gt;"",$AW$86+($AW$85)*COS(PI()/180*($AW$88+($AX112-1)*360/$AW$84))/2,"")</f>
        <v/>
      </c>
      <c r="AZ112" s="91" t="str">
        <f aca="false">IF($AX112&lt;&gt;"",$AW$87+($AW$85)*SIN(PI()/180*($AW$88+($AX112-1)*360/$AW$84))/2,"")</f>
        <v/>
      </c>
      <c r="BA112" s="178" t="str">
        <f aca="false">IF($AW$84&gt;=$U125,$U125,"")</f>
        <v/>
      </c>
      <c r="BB112" s="91" t="str">
        <f aca="false">IF($BA112&lt;&gt;"",$AW$86+($AW$85)*COS(PI()/180*($AW$88+($BA112-1)*360/$AW$84))/2,"")</f>
        <v/>
      </c>
      <c r="BC112" s="91" t="str">
        <f aca="false">IF($BA112&lt;&gt;"",$AW$87+($AW$85)*SIN(PI()/180*($AW$88+($BA112-1)*360/$AW$84))/2,"")</f>
        <v/>
      </c>
      <c r="BD112" s="178" t="str">
        <f aca="false">IF($AW$84&gt;=$U175,$U175,"")</f>
        <v/>
      </c>
      <c r="BE112" s="91" t="str">
        <f aca="false">IF($BD112&lt;&gt;"",$AW$86+($AW$85)*COS(PI()/180*($AW$88+($BD112-1)*360/$AW$84))/2,"")</f>
        <v/>
      </c>
      <c r="BF112" s="91" t="str">
        <f aca="false">IF($BD112&lt;&gt;"",$AW$87+($AW$85)*SIN(PI()/180*($AW$88+($BD112-1)*360/$AW$84))/2,"")</f>
        <v/>
      </c>
      <c r="BG112" s="178" t="str">
        <f aca="false">IF($AW$84&gt;=$U225,$U225,"")</f>
        <v/>
      </c>
      <c r="BH112" s="91" t="str">
        <f aca="false">IF($BG112&lt;&gt;"",$AW$86+($AW$85)*COS(PI()/180*($AW$88+($BG112-1)*360/$AW$84))/2,"")</f>
        <v/>
      </c>
      <c r="BI112" s="91" t="str">
        <f aca="false">IF($BG112&lt;&gt;"",$AW$87+($AW$85)*SIN(PI()/180*($AW$88+($BG112-1)*360/$AW$84))/2,"")</f>
        <v/>
      </c>
      <c r="BJ112" s="178" t="str">
        <f aca="false">IF($AW$84&gt;=$U275,$U275,"")</f>
        <v/>
      </c>
      <c r="BK112" s="91" t="str">
        <f aca="false">IF($BJ112&lt;&gt;"",$AW$86+($AW$85)*COS(PI()/180*($AW$88+($BJ112-1)*360/$AW$84))/2,"")</f>
        <v/>
      </c>
      <c r="BL112" s="91" t="str">
        <f aca="false">IF($BJ112&lt;&gt;"",$AW$87+($AW$85)*SIN(PI()/180*($AW$88+($BJ112-1)*360/$AW$84))/2,"")</f>
        <v/>
      </c>
    </row>
    <row r="113" customFormat="false" ht="12.75" hidden="false" customHeight="false" outlineLevel="0" collapsed="false">
      <c r="A113" s="60"/>
      <c r="B113" s="69"/>
      <c r="C113" s="69"/>
      <c r="D113" s="69"/>
      <c r="E113" s="64"/>
      <c r="F113" s="64"/>
      <c r="G113" s="69"/>
      <c r="H113" s="64"/>
      <c r="I113" s="64"/>
      <c r="J113" s="18"/>
      <c r="K113" s="69"/>
      <c r="L113" s="18"/>
      <c r="M113" s="18"/>
      <c r="N113" s="18"/>
      <c r="O113" s="18"/>
      <c r="P113" s="18"/>
      <c r="Q113" s="18"/>
      <c r="R113" s="18"/>
      <c r="S113" s="239"/>
      <c r="T113" s="18"/>
      <c r="U113" s="241" t="n">
        <v>109</v>
      </c>
      <c r="V113" s="45" t="str">
        <f aca="false">IF($C$9&gt;=$U113,$I21+0.000001-$V$310,"")</f>
        <v/>
      </c>
      <c r="W113" s="45" t="str">
        <f aca="false">IF($C$9&gt;=$U113,$H21+0.000001-$V$309,"")</f>
        <v/>
      </c>
      <c r="X113" s="45" t="str">
        <f aca="false">IF($C$9&gt;=$U113,$V113^2,"")</f>
        <v/>
      </c>
      <c r="Y113" s="45" t="str">
        <f aca="false">IF($C$9&gt;=$U113,$W113^2,"")</f>
        <v/>
      </c>
      <c r="Z113" s="45" t="str">
        <f aca="false">IF($C$9&gt;=$U113,$V113*$W113,"")</f>
        <v/>
      </c>
      <c r="AA113" s="45" t="str">
        <f aca="false">IF($C$9&gt;=$U113,$H21-$V$309,"")</f>
        <v/>
      </c>
      <c r="AB113" s="45" t="str">
        <f aca="false">IF($C$9&gt;=$U113,$I21-$V$310,"")</f>
        <v/>
      </c>
      <c r="AC113" s="46" t="str">
        <f aca="false">IF($C$9&gt;=$U113,(-$Z$318/$C$9+($Z$322*$V$311--$Z$321*$V$314)/($V$311*$V$312-$V$314^2)*$AA113+(-$Z$321*$V$312-$Z$322*$V$314)/($V$311*$V$312-$V$314^2)*$AB113),"")</f>
        <v/>
      </c>
      <c r="AD113" s="46" t="str">
        <f aca="false">IF($C$9&gt;=$U113,((($Z$319/$C$9+$Z$323*-$AB113/$V$313)^2+($Z$320/$C$9+$Z$323*$AA113/$V$313)^2)^(1/2)),"")</f>
        <v/>
      </c>
      <c r="AE113" s="18"/>
      <c r="AF113" s="18"/>
      <c r="AG113" s="18"/>
      <c r="AH113" s="18"/>
      <c r="AI113" s="18"/>
      <c r="AJ113" s="18"/>
      <c r="AK113" s="18"/>
      <c r="AL113" s="18"/>
      <c r="AM113" s="18"/>
      <c r="AN113" s="18"/>
      <c r="AO113" s="18"/>
      <c r="AP113" s="18"/>
      <c r="AQ113" s="18"/>
      <c r="AT113" s="168"/>
      <c r="AU113" s="178" t="str">
        <f aca="false">IF($AW$84&gt;=$U26,$U26,"")</f>
        <v/>
      </c>
      <c r="AV113" s="91" t="str">
        <f aca="false">IF($AU113&lt;&gt;"",$AW$86+($AW$85)*COS(PI()/180*($AW$88+($AU113-1)*360/$AW$84))/2,"")</f>
        <v/>
      </c>
      <c r="AW113" s="91" t="str">
        <f aca="false">IF($AU113&lt;&gt;"",$AW$87+($AW$85)*SIN(PI()/180*($AW$88+($AU113-1)*360/$AW$84))/2,"")</f>
        <v/>
      </c>
      <c r="AX113" s="178" t="str">
        <f aca="false">IF($AW$84&gt;=$U76,$U76,"")</f>
        <v/>
      </c>
      <c r="AY113" s="91" t="str">
        <f aca="false">IF($AX113&lt;&gt;"",$AW$86+($AW$85)*COS(PI()/180*($AW$88+($AX113-1)*360/$AW$84))/2,"")</f>
        <v/>
      </c>
      <c r="AZ113" s="91" t="str">
        <f aca="false">IF($AX113&lt;&gt;"",$AW$87+($AW$85)*SIN(PI()/180*($AW$88+($AX113-1)*360/$AW$84))/2,"")</f>
        <v/>
      </c>
      <c r="BA113" s="178" t="str">
        <f aca="false">IF($AW$84&gt;=$U126,$U126,"")</f>
        <v/>
      </c>
      <c r="BB113" s="91" t="str">
        <f aca="false">IF($BA113&lt;&gt;"",$AW$86+($AW$85)*COS(PI()/180*($AW$88+($BA113-1)*360/$AW$84))/2,"")</f>
        <v/>
      </c>
      <c r="BC113" s="91" t="str">
        <f aca="false">IF($BA113&lt;&gt;"",$AW$87+($AW$85)*SIN(PI()/180*($AW$88+($BA113-1)*360/$AW$84))/2,"")</f>
        <v/>
      </c>
      <c r="BD113" s="178" t="str">
        <f aca="false">IF($AW$84&gt;=$U176,$U176,"")</f>
        <v/>
      </c>
      <c r="BE113" s="91" t="str">
        <f aca="false">IF($BD113&lt;&gt;"",$AW$86+($AW$85)*COS(PI()/180*($AW$88+($BD113-1)*360/$AW$84))/2,"")</f>
        <v/>
      </c>
      <c r="BF113" s="91" t="str">
        <f aca="false">IF($BD113&lt;&gt;"",$AW$87+($AW$85)*SIN(PI()/180*($AW$88+($BD113-1)*360/$AW$84))/2,"")</f>
        <v/>
      </c>
      <c r="BG113" s="178" t="str">
        <f aca="false">IF($AW$84&gt;=$U226,$U226,"")</f>
        <v/>
      </c>
      <c r="BH113" s="91" t="str">
        <f aca="false">IF($BG113&lt;&gt;"",$AW$86+($AW$85)*COS(PI()/180*($AW$88+($BG113-1)*360/$AW$84))/2,"")</f>
        <v/>
      </c>
      <c r="BI113" s="91" t="str">
        <f aca="false">IF($BG113&lt;&gt;"",$AW$87+($AW$85)*SIN(PI()/180*($AW$88+($BG113-1)*360/$AW$84))/2,"")</f>
        <v/>
      </c>
      <c r="BJ113" s="178" t="str">
        <f aca="false">IF($AW$84&gt;=$U276,$U276,"")</f>
        <v/>
      </c>
      <c r="BK113" s="91" t="str">
        <f aca="false">IF($BJ113&lt;&gt;"",$AW$86+($AW$85)*COS(PI()/180*($AW$88+($BJ113-1)*360/$AW$84))/2,"")</f>
        <v/>
      </c>
      <c r="BL113" s="91" t="str">
        <f aca="false">IF($BJ113&lt;&gt;"",$AW$87+($AW$85)*SIN(PI()/180*($AW$88+($BJ113-1)*360/$AW$84))/2,"")</f>
        <v/>
      </c>
    </row>
    <row r="114" customFormat="false" ht="12.75" hidden="false" customHeight="false" outlineLevel="0" collapsed="false">
      <c r="A114" s="60"/>
      <c r="B114" s="69"/>
      <c r="C114" s="69"/>
      <c r="D114" s="69"/>
      <c r="E114" s="64"/>
      <c r="F114" s="64"/>
      <c r="G114" s="69"/>
      <c r="H114" s="64"/>
      <c r="I114" s="64"/>
      <c r="J114" s="18"/>
      <c r="K114" s="69"/>
      <c r="L114" s="18"/>
      <c r="M114" s="18"/>
      <c r="N114" s="18"/>
      <c r="O114" s="18"/>
      <c r="P114" s="18"/>
      <c r="Q114" s="18"/>
      <c r="R114" s="18"/>
      <c r="S114" s="239"/>
      <c r="T114" s="18"/>
      <c r="U114" s="241" t="n">
        <v>110</v>
      </c>
      <c r="V114" s="45" t="str">
        <f aca="false">IF($C$9&gt;=$U114,$I22+0.000001-$V$310,"")</f>
        <v/>
      </c>
      <c r="W114" s="45" t="str">
        <f aca="false">IF($C$9&gt;=$U114,$H22+0.000001-$V$309,"")</f>
        <v/>
      </c>
      <c r="X114" s="45" t="str">
        <f aca="false">IF($C$9&gt;=$U114,$V114^2,"")</f>
        <v/>
      </c>
      <c r="Y114" s="45" t="str">
        <f aca="false">IF($C$9&gt;=$U114,$W114^2,"")</f>
        <v/>
      </c>
      <c r="Z114" s="45" t="str">
        <f aca="false">IF($C$9&gt;=$U114,$V114*$W114,"")</f>
        <v/>
      </c>
      <c r="AA114" s="45" t="str">
        <f aca="false">IF($C$9&gt;=$U114,$H22-$V$309,"")</f>
        <v/>
      </c>
      <c r="AB114" s="45" t="str">
        <f aca="false">IF($C$9&gt;=$U114,$I22-$V$310,"")</f>
        <v/>
      </c>
      <c r="AC114" s="46" t="str">
        <f aca="false">IF($C$9&gt;=$U114,(-$Z$318/$C$9+($Z$322*$V$311--$Z$321*$V$314)/($V$311*$V$312-$V$314^2)*$AA114+(-$Z$321*$V$312-$Z$322*$V$314)/($V$311*$V$312-$V$314^2)*$AB114),"")</f>
        <v/>
      </c>
      <c r="AD114" s="46" t="str">
        <f aca="false">IF($C$9&gt;=$U114,((($Z$319/$C$9+$Z$323*-$AB114/$V$313)^2+($Z$320/$C$9+$Z$323*$AA114/$V$313)^2)^(1/2)),"")</f>
        <v/>
      </c>
      <c r="AE114" s="18"/>
      <c r="AF114" s="18"/>
      <c r="AG114" s="18"/>
      <c r="AH114" s="18"/>
      <c r="AI114" s="18"/>
      <c r="AJ114" s="18"/>
      <c r="AK114" s="18"/>
      <c r="AL114" s="18"/>
      <c r="AM114" s="18"/>
      <c r="AN114" s="18"/>
      <c r="AO114" s="18"/>
      <c r="AP114" s="18"/>
      <c r="AQ114" s="18"/>
      <c r="AT114" s="168"/>
      <c r="AU114" s="178" t="str">
        <f aca="false">IF($AW$84&gt;=$U27,$U27,"")</f>
        <v/>
      </c>
      <c r="AV114" s="91" t="str">
        <f aca="false">IF($AU114&lt;&gt;"",$AW$86+($AW$85)*COS(PI()/180*($AW$88+($AU114-1)*360/$AW$84))/2,"")</f>
        <v/>
      </c>
      <c r="AW114" s="91" t="str">
        <f aca="false">IF($AU114&lt;&gt;"",$AW$87+($AW$85)*SIN(PI()/180*($AW$88+($AU114-1)*360/$AW$84))/2,"")</f>
        <v/>
      </c>
      <c r="AX114" s="178" t="str">
        <f aca="false">IF($AW$84&gt;=$U77,$U77,"")</f>
        <v/>
      </c>
      <c r="AY114" s="91" t="str">
        <f aca="false">IF($AX114&lt;&gt;"",$AW$86+($AW$85)*COS(PI()/180*($AW$88+($AX114-1)*360/$AW$84))/2,"")</f>
        <v/>
      </c>
      <c r="AZ114" s="91" t="str">
        <f aca="false">IF($AX114&lt;&gt;"",$AW$87+($AW$85)*SIN(PI()/180*($AW$88+($AX114-1)*360/$AW$84))/2,"")</f>
        <v/>
      </c>
      <c r="BA114" s="178" t="str">
        <f aca="false">IF($AW$84&gt;=$U127,$U127,"")</f>
        <v/>
      </c>
      <c r="BB114" s="91" t="str">
        <f aca="false">IF($BA114&lt;&gt;"",$AW$86+($AW$85)*COS(PI()/180*($AW$88+($BA114-1)*360/$AW$84))/2,"")</f>
        <v/>
      </c>
      <c r="BC114" s="91" t="str">
        <f aca="false">IF($BA114&lt;&gt;"",$AW$87+($AW$85)*SIN(PI()/180*($AW$88+($BA114-1)*360/$AW$84))/2,"")</f>
        <v/>
      </c>
      <c r="BD114" s="178" t="str">
        <f aca="false">IF($AW$84&gt;=$U177,$U177,"")</f>
        <v/>
      </c>
      <c r="BE114" s="91" t="str">
        <f aca="false">IF($BD114&lt;&gt;"",$AW$86+($AW$85)*COS(PI()/180*($AW$88+($BD114-1)*360/$AW$84))/2,"")</f>
        <v/>
      </c>
      <c r="BF114" s="91" t="str">
        <f aca="false">IF($BD114&lt;&gt;"",$AW$87+($AW$85)*SIN(PI()/180*($AW$88+($BD114-1)*360/$AW$84))/2,"")</f>
        <v/>
      </c>
      <c r="BG114" s="178" t="str">
        <f aca="false">IF($AW$84&gt;=$U227,$U227,"")</f>
        <v/>
      </c>
      <c r="BH114" s="91" t="str">
        <f aca="false">IF($BG114&lt;&gt;"",$AW$86+($AW$85)*COS(PI()/180*($AW$88+($BG114-1)*360/$AW$84))/2,"")</f>
        <v/>
      </c>
      <c r="BI114" s="91" t="str">
        <f aca="false">IF($BG114&lt;&gt;"",$AW$87+($AW$85)*SIN(PI()/180*($AW$88+($BG114-1)*360/$AW$84))/2,"")</f>
        <v/>
      </c>
      <c r="BJ114" s="178" t="str">
        <f aca="false">IF($AW$84&gt;=$U277,$U277,"")</f>
        <v/>
      </c>
      <c r="BK114" s="91" t="str">
        <f aca="false">IF($BJ114&lt;&gt;"",$AW$86+($AW$85)*COS(PI()/180*($AW$88+($BJ114-1)*360/$AW$84))/2,"")</f>
        <v/>
      </c>
      <c r="BL114" s="91" t="str">
        <f aca="false">IF($BJ114&lt;&gt;"",$AW$87+($AW$85)*SIN(PI()/180*($AW$88+($BJ114-1)*360/$AW$84))/2,"")</f>
        <v/>
      </c>
    </row>
    <row r="115" customFormat="false" ht="12.75" hidden="false" customHeight="false" outlineLevel="0" collapsed="false">
      <c r="A115" s="60"/>
      <c r="B115" s="69"/>
      <c r="C115" s="69"/>
      <c r="D115" s="69"/>
      <c r="E115" s="151"/>
      <c r="F115" s="151"/>
      <c r="G115" s="69"/>
      <c r="H115" s="151"/>
      <c r="I115" s="151"/>
      <c r="J115" s="18"/>
      <c r="K115" s="69"/>
      <c r="L115" s="18"/>
      <c r="M115" s="18"/>
      <c r="N115" s="18"/>
      <c r="O115" s="18"/>
      <c r="P115" s="18"/>
      <c r="Q115" s="18"/>
      <c r="R115" s="18"/>
      <c r="S115" s="239"/>
      <c r="T115" s="18"/>
      <c r="U115" s="241" t="n">
        <v>111</v>
      </c>
      <c r="V115" s="45" t="str">
        <f aca="false">IF($C$9&gt;=$U115,$I23+0.000001-$V$310,"")</f>
        <v/>
      </c>
      <c r="W115" s="45" t="str">
        <f aca="false">IF($C$9&gt;=$U115,$H23+0.000001-$V$309,"")</f>
        <v/>
      </c>
      <c r="X115" s="45" t="str">
        <f aca="false">IF($C$9&gt;=$U115,$V115^2,"")</f>
        <v/>
      </c>
      <c r="Y115" s="45" t="str">
        <f aca="false">IF($C$9&gt;=$U115,$W115^2,"")</f>
        <v/>
      </c>
      <c r="Z115" s="45" t="str">
        <f aca="false">IF($C$9&gt;=$U115,$V115*$W115,"")</f>
        <v/>
      </c>
      <c r="AA115" s="45" t="str">
        <f aca="false">IF($C$9&gt;=$U115,$H23-$V$309,"")</f>
        <v/>
      </c>
      <c r="AB115" s="45" t="str">
        <f aca="false">IF($C$9&gt;=$U115,$I23-$V$310,"")</f>
        <v/>
      </c>
      <c r="AC115" s="46" t="str">
        <f aca="false">IF($C$9&gt;=$U115,(-$Z$318/$C$9+($Z$322*$V$311--$Z$321*$V$314)/($V$311*$V$312-$V$314^2)*$AA115+(-$Z$321*$V$312-$Z$322*$V$314)/($V$311*$V$312-$V$314^2)*$AB115),"")</f>
        <v/>
      </c>
      <c r="AD115" s="46" t="str">
        <f aca="false">IF($C$9&gt;=$U115,((($Z$319/$C$9+$Z$323*-$AB115/$V$313)^2+($Z$320/$C$9+$Z$323*$AA115/$V$313)^2)^(1/2)),"")</f>
        <v/>
      </c>
      <c r="AE115" s="18"/>
      <c r="AF115" s="18"/>
      <c r="AG115" s="18"/>
      <c r="AH115" s="18"/>
      <c r="AI115" s="18"/>
      <c r="AJ115" s="18"/>
      <c r="AK115" s="18"/>
      <c r="AL115" s="18"/>
      <c r="AM115" s="18"/>
      <c r="AN115" s="18"/>
      <c r="AO115" s="18"/>
      <c r="AP115" s="18"/>
      <c r="AQ115" s="18"/>
      <c r="AT115" s="168"/>
      <c r="AU115" s="178" t="str">
        <f aca="false">IF($AW$84&gt;=$U28,$U28,"")</f>
        <v/>
      </c>
      <c r="AV115" s="183" t="str">
        <f aca="false">IF($AU115&lt;&gt;"",$AW$86+($AW$85)*COS(PI()/180*($AW$88+($AU115-1)*360/$AW$84))/2,"")</f>
        <v/>
      </c>
      <c r="AW115" s="183" t="str">
        <f aca="false">IF($AU115&lt;&gt;"",$AW$87+($AW$85)*SIN(PI()/180*($AW$88+($AU115-1)*360/$AW$84))/2,"")</f>
        <v/>
      </c>
      <c r="AX115" s="178" t="str">
        <f aca="false">IF($AW$84&gt;=$U78,$U78,"")</f>
        <v/>
      </c>
      <c r="AY115" s="183" t="str">
        <f aca="false">IF($AX115&lt;&gt;"",$AW$86+($AW$85)*COS(PI()/180*($AW$88+($AX115-1)*360/$AW$84))/2,"")</f>
        <v/>
      </c>
      <c r="AZ115" s="183" t="str">
        <f aca="false">IF($AX115&lt;&gt;"",$AW$87+($AW$85)*SIN(PI()/180*($AW$88+($AX115-1)*360/$AW$84))/2,"")</f>
        <v/>
      </c>
      <c r="BA115" s="178" t="str">
        <f aca="false">IF($AW$84&gt;=$U128,$U128,"")</f>
        <v/>
      </c>
      <c r="BB115" s="183" t="str">
        <f aca="false">IF($BA115&lt;&gt;"",$AW$86+($AW$85)*COS(PI()/180*($AW$88+($BA115-1)*360/$AW$84))/2,"")</f>
        <v/>
      </c>
      <c r="BC115" s="183" t="str">
        <f aca="false">IF($BA115&lt;&gt;"",$AW$87+($AW$85)*SIN(PI()/180*($AW$88+($BA115-1)*360/$AW$84))/2,"")</f>
        <v/>
      </c>
      <c r="BD115" s="178" t="str">
        <f aca="false">IF($AW$84&gt;=$U178,$U178,"")</f>
        <v/>
      </c>
      <c r="BE115" s="183" t="str">
        <f aca="false">IF($BD115&lt;&gt;"",$AW$86+($AW$85)*COS(PI()/180*($AW$88+($BD115-1)*360/$AW$84))/2,"")</f>
        <v/>
      </c>
      <c r="BF115" s="183" t="str">
        <f aca="false">IF($BD115&lt;&gt;"",$AW$87+($AW$85)*SIN(PI()/180*($AW$88+($BD115-1)*360/$AW$84))/2,"")</f>
        <v/>
      </c>
      <c r="BG115" s="178" t="str">
        <f aca="false">IF($AW$84&gt;=$U228,$U228,"")</f>
        <v/>
      </c>
      <c r="BH115" s="183" t="str">
        <f aca="false">IF($BG115&lt;&gt;"",$AW$86+($AW$85)*COS(PI()/180*($AW$88+($BG115-1)*360/$AW$84))/2,"")</f>
        <v/>
      </c>
      <c r="BI115" s="183" t="str">
        <f aca="false">IF($BG115&lt;&gt;"",$AW$87+($AW$85)*SIN(PI()/180*($AW$88+($BG115-1)*360/$AW$84))/2,"")</f>
        <v/>
      </c>
      <c r="BJ115" s="178" t="str">
        <f aca="false">IF($AW$84&gt;=$U278,$U278,"")</f>
        <v/>
      </c>
      <c r="BK115" s="183" t="str">
        <f aca="false">IF($BJ115&lt;&gt;"",$AW$86+($AW$85)*COS(PI()/180*($AW$88+($BJ115-1)*360/$AW$84))/2,"")</f>
        <v/>
      </c>
      <c r="BL115" s="183" t="str">
        <f aca="false">IF($BJ115&lt;&gt;"",$AW$87+($AW$85)*SIN(PI()/180*($AW$88+($BJ115-1)*360/$AW$84))/2,"")</f>
        <v/>
      </c>
    </row>
    <row r="116" customFormat="false" ht="12.75" hidden="false" customHeight="false" outlineLevel="0" collapsed="false">
      <c r="A116" s="60"/>
      <c r="B116" s="69"/>
      <c r="C116" s="69"/>
      <c r="D116" s="69"/>
      <c r="E116" s="69"/>
      <c r="F116" s="69"/>
      <c r="G116" s="69"/>
      <c r="H116" s="69"/>
      <c r="I116" s="69"/>
      <c r="J116" s="18"/>
      <c r="K116" s="69"/>
      <c r="L116" s="18"/>
      <c r="M116" s="18"/>
      <c r="N116" s="18"/>
      <c r="O116" s="18"/>
      <c r="P116" s="18"/>
      <c r="Q116" s="18"/>
      <c r="R116" s="18"/>
      <c r="S116" s="239"/>
      <c r="T116" s="18"/>
      <c r="U116" s="241" t="n">
        <v>112</v>
      </c>
      <c r="V116" s="45" t="str">
        <f aca="false">IF($C$9&gt;=$U116,$I24+0.000001-$V$310,"")</f>
        <v/>
      </c>
      <c r="W116" s="45" t="str">
        <f aca="false">IF($C$9&gt;=$U116,$H24+0.000001-$V$309,"")</f>
        <v/>
      </c>
      <c r="X116" s="45" t="str">
        <f aca="false">IF($C$9&gt;=$U116,$V116^2,"")</f>
        <v/>
      </c>
      <c r="Y116" s="45" t="str">
        <f aca="false">IF($C$9&gt;=$U116,$W116^2,"")</f>
        <v/>
      </c>
      <c r="Z116" s="45" t="str">
        <f aca="false">IF($C$9&gt;=$U116,$V116*$W116,"")</f>
        <v/>
      </c>
      <c r="AA116" s="45" t="str">
        <f aca="false">IF($C$9&gt;=$U116,$H24-$V$309,"")</f>
        <v/>
      </c>
      <c r="AB116" s="45" t="str">
        <f aca="false">IF($C$9&gt;=$U116,$I24-$V$310,"")</f>
        <v/>
      </c>
      <c r="AC116" s="46" t="str">
        <f aca="false">IF($C$9&gt;=$U116,(-$Z$318/$C$9+($Z$322*$V$311--$Z$321*$V$314)/($V$311*$V$312-$V$314^2)*$AA116+(-$Z$321*$V$312-$Z$322*$V$314)/($V$311*$V$312-$V$314^2)*$AB116),"")</f>
        <v/>
      </c>
      <c r="AD116" s="46" t="str">
        <f aca="false">IF($C$9&gt;=$U116,((($Z$319/$C$9+$Z$323*-$AB116/$V$313)^2+($Z$320/$C$9+$Z$323*$AA116/$V$313)^2)^(1/2)),"")</f>
        <v/>
      </c>
      <c r="AE116" s="18"/>
      <c r="AF116" s="18"/>
      <c r="AG116" s="18"/>
      <c r="AH116" s="18"/>
      <c r="AI116" s="18"/>
      <c r="AJ116" s="18"/>
      <c r="AK116" s="18"/>
      <c r="AL116" s="18"/>
      <c r="AM116" s="18"/>
      <c r="AN116" s="18"/>
      <c r="AO116" s="18"/>
      <c r="AP116" s="18"/>
      <c r="AQ116" s="18"/>
      <c r="AT116" s="168"/>
      <c r="AU116" s="178" t="str">
        <f aca="false">IF($AW$84&gt;=$U29,$U29,"")</f>
        <v/>
      </c>
      <c r="AV116" s="91" t="str">
        <f aca="false">IF($AU116&lt;&gt;"",$AW$86+($AW$85)*COS(PI()/180*($AW$88+($AU116-1)*360/$AW$84))/2,"")</f>
        <v/>
      </c>
      <c r="AW116" s="92" t="str">
        <f aca="false">IF($AU116&lt;&gt;"",$AW$87+($AW$85)*SIN(PI()/180*($AW$88+($AU116-1)*360/$AW$84))/2,"")</f>
        <v/>
      </c>
      <c r="AX116" s="178" t="str">
        <f aca="false">IF($AW$84&gt;=$U79,$U79,"")</f>
        <v/>
      </c>
      <c r="AY116" s="91" t="str">
        <f aca="false">IF($AX116&lt;&gt;"",$AW$86+($AW$85)*COS(PI()/180*($AW$88+($AX116-1)*360/$AW$84))/2,"")</f>
        <v/>
      </c>
      <c r="AZ116" s="92" t="str">
        <f aca="false">IF($AX116&lt;&gt;"",$AW$87+($AW$85)*SIN(PI()/180*($AW$88+($AX116-1)*360/$AW$84))/2,"")</f>
        <v/>
      </c>
      <c r="BA116" s="178" t="str">
        <f aca="false">IF($AW$84&gt;=$U129,$U129,"")</f>
        <v/>
      </c>
      <c r="BB116" s="91" t="str">
        <f aca="false">IF($BA116&lt;&gt;"",$AW$86+($AW$85)*COS(PI()/180*($AW$88+($BA116-1)*360/$AW$84))/2,"")</f>
        <v/>
      </c>
      <c r="BC116" s="92" t="str">
        <f aca="false">IF($BA116&lt;&gt;"",$AW$87+($AW$85)*SIN(PI()/180*($AW$88+($BA116-1)*360/$AW$84))/2,"")</f>
        <v/>
      </c>
      <c r="BD116" s="178" t="str">
        <f aca="false">IF($AW$84&gt;=$U179,$U179,"")</f>
        <v/>
      </c>
      <c r="BE116" s="91" t="str">
        <f aca="false">IF($BD116&lt;&gt;"",$AW$86+($AW$85)*COS(PI()/180*($AW$88+($BD116-1)*360/$AW$84))/2,"")</f>
        <v/>
      </c>
      <c r="BF116" s="92" t="str">
        <f aca="false">IF($BD116&lt;&gt;"",$AW$87+($AW$85)*SIN(PI()/180*($AW$88+($BD116-1)*360/$AW$84))/2,"")</f>
        <v/>
      </c>
      <c r="BG116" s="178" t="str">
        <f aca="false">IF($AW$84&gt;=$U229,$U229,"")</f>
        <v/>
      </c>
      <c r="BH116" s="91" t="str">
        <f aca="false">IF($BG116&lt;&gt;"",$AW$86+($AW$85)*COS(PI()/180*($AW$88+($BG116-1)*360/$AW$84))/2,"")</f>
        <v/>
      </c>
      <c r="BI116" s="92" t="str">
        <f aca="false">IF($BG116&lt;&gt;"",$AW$87+($AW$85)*SIN(PI()/180*($AW$88+($BG116-1)*360/$AW$84))/2,"")</f>
        <v/>
      </c>
      <c r="BJ116" s="178" t="str">
        <f aca="false">IF($AW$84&gt;=$U279,$U279,"")</f>
        <v/>
      </c>
      <c r="BK116" s="91" t="str">
        <f aca="false">IF($BJ116&lt;&gt;"",$AW$86+($AW$85)*COS(PI()/180*($AW$88+($BJ116-1)*360/$AW$84))/2,"")</f>
        <v/>
      </c>
      <c r="BL116" s="92" t="str">
        <f aca="false">IF($BJ116&lt;&gt;"",$AW$87+($AW$85)*SIN(PI()/180*($AW$88+($BJ116-1)*360/$AW$84))/2,"")</f>
        <v/>
      </c>
    </row>
    <row r="117" customFormat="false" ht="12.75" hidden="false" customHeight="false" outlineLevel="0" collapsed="false">
      <c r="A117" s="60"/>
      <c r="B117" s="69"/>
      <c r="C117" s="69"/>
      <c r="D117" s="69"/>
      <c r="E117" s="69"/>
      <c r="F117" s="69"/>
      <c r="G117" s="69"/>
      <c r="H117" s="69"/>
      <c r="I117" s="69"/>
      <c r="J117" s="18"/>
      <c r="K117" s="69"/>
      <c r="L117" s="18"/>
      <c r="M117" s="18"/>
      <c r="N117" s="18"/>
      <c r="O117" s="18"/>
      <c r="P117" s="18"/>
      <c r="Q117" s="18"/>
      <c r="R117" s="18"/>
      <c r="S117" s="239"/>
      <c r="T117" s="18"/>
      <c r="U117" s="241" t="n">
        <v>113</v>
      </c>
      <c r="V117" s="45" t="str">
        <f aca="false">IF($C$9&gt;=$U117,$I25+0.000001-$V$310,"")</f>
        <v/>
      </c>
      <c r="W117" s="45" t="str">
        <f aca="false">IF($C$9&gt;=$U117,$H25+0.000001-$V$309,"")</f>
        <v/>
      </c>
      <c r="X117" s="45" t="str">
        <f aca="false">IF($C$9&gt;=$U117,$V117^2,"")</f>
        <v/>
      </c>
      <c r="Y117" s="45" t="str">
        <f aca="false">IF($C$9&gt;=$U117,$W117^2,"")</f>
        <v/>
      </c>
      <c r="Z117" s="45" t="str">
        <f aca="false">IF($C$9&gt;=$U117,$V117*$W117,"")</f>
        <v/>
      </c>
      <c r="AA117" s="45" t="str">
        <f aca="false">IF($C$9&gt;=$U117,$H25-$V$309,"")</f>
        <v/>
      </c>
      <c r="AB117" s="45" t="str">
        <f aca="false">IF($C$9&gt;=$U117,$I25-$V$310,"")</f>
        <v/>
      </c>
      <c r="AC117" s="46" t="str">
        <f aca="false">IF($C$9&gt;=$U117,(-$Z$318/$C$9+($Z$322*$V$311--$Z$321*$V$314)/($V$311*$V$312-$V$314^2)*$AA117+(-$Z$321*$V$312-$Z$322*$V$314)/($V$311*$V$312-$V$314^2)*$AB117),"")</f>
        <v/>
      </c>
      <c r="AD117" s="46" t="str">
        <f aca="false">IF($C$9&gt;=$U117,((($Z$319/$C$9+$Z$323*-$AB117/$V$313)^2+($Z$320/$C$9+$Z$323*$AA117/$V$313)^2)^(1/2)),"")</f>
        <v/>
      </c>
      <c r="AE117" s="18"/>
      <c r="AF117" s="18"/>
      <c r="AG117" s="18"/>
      <c r="AH117" s="18"/>
      <c r="AI117" s="18"/>
      <c r="AJ117" s="18"/>
      <c r="AK117" s="18"/>
      <c r="AL117" s="18"/>
      <c r="AM117" s="18"/>
      <c r="AN117" s="18"/>
      <c r="AO117" s="18"/>
      <c r="AP117" s="18"/>
      <c r="AQ117" s="18"/>
      <c r="AT117" s="184"/>
      <c r="AU117" s="178" t="str">
        <f aca="false">IF($AW$84&gt;=$U30,$U30,"")</f>
        <v/>
      </c>
      <c r="AV117" s="91" t="str">
        <f aca="false">IF($AU117&lt;&gt;"",$AW$86+($AW$85)*COS(PI()/180*($AW$88+($AU117-1)*360/$AW$84))/2,"")</f>
        <v/>
      </c>
      <c r="AW117" s="92" t="str">
        <f aca="false">IF($AU117&lt;&gt;"",$AW$87+($AW$85)*SIN(PI()/180*($AW$88+($AU117-1)*360/$AW$84))/2,"")</f>
        <v/>
      </c>
      <c r="AX117" s="178" t="str">
        <f aca="false">IF($AW$84&gt;=$U80,$U80,"")</f>
        <v/>
      </c>
      <c r="AY117" s="91" t="str">
        <f aca="false">IF($AX117&lt;&gt;"",$AW$86+($AW$85)*COS(PI()/180*($AW$88+($AX117-1)*360/$AW$84))/2,"")</f>
        <v/>
      </c>
      <c r="AZ117" s="92" t="str">
        <f aca="false">IF($AX117&lt;&gt;"",$AW$87+($AW$85)*SIN(PI()/180*($AW$88+($AX117-1)*360/$AW$84))/2,"")</f>
        <v/>
      </c>
      <c r="BA117" s="178" t="str">
        <f aca="false">IF($AW$84&gt;=$U130,$U130,"")</f>
        <v/>
      </c>
      <c r="BB117" s="91" t="str">
        <f aca="false">IF($BA117&lt;&gt;"",$AW$86+($AW$85)*COS(PI()/180*($AW$88+($BA117-1)*360/$AW$84))/2,"")</f>
        <v/>
      </c>
      <c r="BC117" s="92" t="str">
        <f aca="false">IF($BA117&lt;&gt;"",$AW$87+($AW$85)*SIN(PI()/180*($AW$88+($BA117-1)*360/$AW$84))/2,"")</f>
        <v/>
      </c>
      <c r="BD117" s="178" t="str">
        <f aca="false">IF($AW$84&gt;=$U180,$U180,"")</f>
        <v/>
      </c>
      <c r="BE117" s="91" t="str">
        <f aca="false">IF($BD117&lt;&gt;"",$AW$86+($AW$85)*COS(PI()/180*($AW$88+($BD117-1)*360/$AW$84))/2,"")</f>
        <v/>
      </c>
      <c r="BF117" s="92" t="str">
        <f aca="false">IF($BD117&lt;&gt;"",$AW$87+($AW$85)*SIN(PI()/180*($AW$88+($BD117-1)*360/$AW$84))/2,"")</f>
        <v/>
      </c>
      <c r="BG117" s="178" t="str">
        <f aca="false">IF($AW$84&gt;=$U230,$U230,"")</f>
        <v/>
      </c>
      <c r="BH117" s="91" t="str">
        <f aca="false">IF($BG117&lt;&gt;"",$AW$86+($AW$85)*COS(PI()/180*($AW$88+($BG117-1)*360/$AW$84))/2,"")</f>
        <v/>
      </c>
      <c r="BI117" s="92" t="str">
        <f aca="false">IF($BG117&lt;&gt;"",$AW$87+($AW$85)*SIN(PI()/180*($AW$88+($BG117-1)*360/$AW$84))/2,"")</f>
        <v/>
      </c>
      <c r="BJ117" s="178" t="str">
        <f aca="false">IF($AW$84&gt;=$U280,$U280,"")</f>
        <v/>
      </c>
      <c r="BK117" s="91" t="str">
        <f aca="false">IF($BJ117&lt;&gt;"",$AW$86+($AW$85)*COS(PI()/180*($AW$88+($BJ117-1)*360/$AW$84))/2,"")</f>
        <v/>
      </c>
      <c r="BL117" s="92" t="str">
        <f aca="false">IF($BJ117&lt;&gt;"",$AW$87+($AW$85)*SIN(PI()/180*($AW$88+($BJ117-1)*360/$AW$84))/2,"")</f>
        <v/>
      </c>
    </row>
    <row r="118" customFormat="false" ht="12.75" hidden="false" customHeight="false" outlineLevel="0" collapsed="false">
      <c r="A118" s="60"/>
      <c r="B118" s="69"/>
      <c r="C118" s="69"/>
      <c r="D118" s="69"/>
      <c r="E118" s="69"/>
      <c r="F118" s="69"/>
      <c r="G118" s="69"/>
      <c r="H118" s="69"/>
      <c r="I118" s="69"/>
      <c r="J118" s="18"/>
      <c r="K118" s="69"/>
      <c r="L118" s="18"/>
      <c r="M118" s="18"/>
      <c r="N118" s="18"/>
      <c r="O118" s="18"/>
      <c r="P118" s="18"/>
      <c r="Q118" s="18"/>
      <c r="R118" s="18"/>
      <c r="S118" s="239"/>
      <c r="T118" s="18"/>
      <c r="U118" s="241" t="n">
        <v>114</v>
      </c>
      <c r="V118" s="45" t="str">
        <f aca="false">IF($C$9&gt;=$U118,$I26+0.000001-$V$310,"")</f>
        <v/>
      </c>
      <c r="W118" s="45" t="str">
        <f aca="false">IF($C$9&gt;=$U118,$H26+0.000001-$V$309,"")</f>
        <v/>
      </c>
      <c r="X118" s="45" t="str">
        <f aca="false">IF($C$9&gt;=$U118,$V118^2,"")</f>
        <v/>
      </c>
      <c r="Y118" s="45" t="str">
        <f aca="false">IF($C$9&gt;=$U118,$W118^2,"")</f>
        <v/>
      </c>
      <c r="Z118" s="45" t="str">
        <f aca="false">IF($C$9&gt;=$U118,$V118*$W118,"")</f>
        <v/>
      </c>
      <c r="AA118" s="45" t="str">
        <f aca="false">IF($C$9&gt;=$U118,$H26-$V$309,"")</f>
        <v/>
      </c>
      <c r="AB118" s="45" t="str">
        <f aca="false">IF($C$9&gt;=$U118,$I26-$V$310,"")</f>
        <v/>
      </c>
      <c r="AC118" s="46" t="str">
        <f aca="false">IF($C$9&gt;=$U118,(-$Z$318/$C$9+($Z$322*$V$311--$Z$321*$V$314)/($V$311*$V$312-$V$314^2)*$AA118+(-$Z$321*$V$312-$Z$322*$V$314)/($V$311*$V$312-$V$314^2)*$AB118),"")</f>
        <v/>
      </c>
      <c r="AD118" s="46" t="str">
        <f aca="false">IF($C$9&gt;=$U118,((($Z$319/$C$9+$Z$323*-$AB118/$V$313)^2+($Z$320/$C$9+$Z$323*$AA118/$V$313)^2)^(1/2)),"")</f>
        <v/>
      </c>
      <c r="AE118" s="18"/>
      <c r="AF118" s="18"/>
      <c r="AG118" s="18"/>
      <c r="AH118" s="18"/>
      <c r="AI118" s="18"/>
      <c r="AJ118" s="18"/>
      <c r="AK118" s="18"/>
      <c r="AL118" s="18"/>
      <c r="AM118" s="18"/>
      <c r="AN118" s="18"/>
      <c r="AO118" s="18"/>
      <c r="AP118" s="18"/>
      <c r="AQ118" s="18"/>
      <c r="AU118" s="178" t="str">
        <f aca="false">IF($AW$84&gt;=$U31,$U31,"")</f>
        <v/>
      </c>
      <c r="AV118" s="91" t="str">
        <f aca="false">IF($AU118&lt;&gt;"",$AW$86+($AW$85)*COS(PI()/180*($AW$88+($AU118-1)*360/$AW$84))/2,"")</f>
        <v/>
      </c>
      <c r="AW118" s="91" t="str">
        <f aca="false">IF($AU118&lt;&gt;"",$AW$87+($AW$85)*SIN(PI()/180*($AW$88+($AU118-1)*360/$AW$84))/2,"")</f>
        <v/>
      </c>
      <c r="AX118" s="178" t="str">
        <f aca="false">IF($AW$84&gt;=$U81,$U81,"")</f>
        <v/>
      </c>
      <c r="AY118" s="91" t="str">
        <f aca="false">IF($AX118&lt;&gt;"",$AW$86+($AW$85)*COS(PI()/180*($AW$88+($AX118-1)*360/$AW$84))/2,"")</f>
        <v/>
      </c>
      <c r="AZ118" s="91" t="str">
        <f aca="false">IF($AX118&lt;&gt;"",$AW$87+($AW$85)*SIN(PI()/180*($AW$88+($AX118-1)*360/$AW$84))/2,"")</f>
        <v/>
      </c>
      <c r="BA118" s="178" t="str">
        <f aca="false">IF($AW$84&gt;=$U131,$U131,"")</f>
        <v/>
      </c>
      <c r="BB118" s="91" t="str">
        <f aca="false">IF($BA118&lt;&gt;"",$AW$86+($AW$85)*COS(PI()/180*($AW$88+($BA118-1)*360/$AW$84))/2,"")</f>
        <v/>
      </c>
      <c r="BC118" s="91" t="str">
        <f aca="false">IF($BA118&lt;&gt;"",$AW$87+($AW$85)*SIN(PI()/180*($AW$88+($BA118-1)*360/$AW$84))/2,"")</f>
        <v/>
      </c>
      <c r="BD118" s="178" t="str">
        <f aca="false">IF($AW$84&gt;=$U181,$U181,"")</f>
        <v/>
      </c>
      <c r="BE118" s="91" t="str">
        <f aca="false">IF($BD118&lt;&gt;"",$AW$86+($AW$85)*COS(PI()/180*($AW$88+($BD118-1)*360/$AW$84))/2,"")</f>
        <v/>
      </c>
      <c r="BF118" s="91" t="str">
        <f aca="false">IF($BD118&lt;&gt;"",$AW$87+($AW$85)*SIN(PI()/180*($AW$88+($BD118-1)*360/$AW$84))/2,"")</f>
        <v/>
      </c>
      <c r="BG118" s="178" t="str">
        <f aca="false">IF($AW$84&gt;=$U231,$U231,"")</f>
        <v/>
      </c>
      <c r="BH118" s="91" t="str">
        <f aca="false">IF($BG118&lt;&gt;"",$AW$86+($AW$85)*COS(PI()/180*($AW$88+($BG118-1)*360/$AW$84))/2,"")</f>
        <v/>
      </c>
      <c r="BI118" s="91" t="str">
        <f aca="false">IF($BG118&lt;&gt;"",$AW$87+($AW$85)*SIN(PI()/180*($AW$88+($BG118-1)*360/$AW$84))/2,"")</f>
        <v/>
      </c>
      <c r="BJ118" s="178" t="str">
        <f aca="false">IF($AW$84&gt;=$U281,$U281,"")</f>
        <v/>
      </c>
      <c r="BK118" s="91" t="str">
        <f aca="false">IF($BJ118&lt;&gt;"",$AW$86+($AW$85)*COS(PI()/180*($AW$88+($BJ118-1)*360/$AW$84))/2,"")</f>
        <v/>
      </c>
      <c r="BL118" s="91" t="str">
        <f aca="false">IF($BJ118&lt;&gt;"",$AW$87+($AW$85)*SIN(PI()/180*($AW$88+($BJ118-1)*360/$AW$84))/2,"")</f>
        <v/>
      </c>
    </row>
    <row r="119" customFormat="false" ht="12.75" hidden="false" customHeight="false" outlineLevel="0" collapsed="false">
      <c r="A119" s="60"/>
      <c r="B119" s="69"/>
      <c r="C119" s="69"/>
      <c r="D119" s="69"/>
      <c r="E119" s="69"/>
      <c r="F119" s="69"/>
      <c r="G119" s="69"/>
      <c r="H119" s="69"/>
      <c r="I119" s="69"/>
      <c r="J119" s="18"/>
      <c r="K119" s="69"/>
      <c r="L119" s="18"/>
      <c r="M119" s="18"/>
      <c r="N119" s="18"/>
      <c r="O119" s="18"/>
      <c r="P119" s="18"/>
      <c r="Q119" s="18"/>
      <c r="R119" s="18"/>
      <c r="S119" s="239"/>
      <c r="T119" s="18"/>
      <c r="U119" s="241" t="n">
        <v>115</v>
      </c>
      <c r="V119" s="45" t="str">
        <f aca="false">IF($C$9&gt;=$U119,$I27+0.000001-$V$310,"")</f>
        <v/>
      </c>
      <c r="W119" s="45" t="str">
        <f aca="false">IF($C$9&gt;=$U119,$H27+0.000001-$V$309,"")</f>
        <v/>
      </c>
      <c r="X119" s="45" t="str">
        <f aca="false">IF($C$9&gt;=$U119,$V119^2,"")</f>
        <v/>
      </c>
      <c r="Y119" s="45" t="str">
        <f aca="false">IF($C$9&gt;=$U119,$W119^2,"")</f>
        <v/>
      </c>
      <c r="Z119" s="45" t="str">
        <f aca="false">IF($C$9&gt;=$U119,$V119*$W119,"")</f>
        <v/>
      </c>
      <c r="AA119" s="45" t="str">
        <f aca="false">IF($C$9&gt;=$U119,$H27-$V$309,"")</f>
        <v/>
      </c>
      <c r="AB119" s="45" t="str">
        <f aca="false">IF($C$9&gt;=$U119,$I27-$V$310,"")</f>
        <v/>
      </c>
      <c r="AC119" s="46" t="str">
        <f aca="false">IF($C$9&gt;=$U119,(-$Z$318/$C$9+($Z$322*$V$311--$Z$321*$V$314)/($V$311*$V$312-$V$314^2)*$AA119+(-$Z$321*$V$312-$Z$322*$V$314)/($V$311*$V$312-$V$314^2)*$AB119),"")</f>
        <v/>
      </c>
      <c r="AD119" s="46" t="str">
        <f aca="false">IF($C$9&gt;=$U119,((($Z$319/$C$9+$Z$323*-$AB119/$V$313)^2+($Z$320/$C$9+$Z$323*$AA119/$V$313)^2)^(1/2)),"")</f>
        <v/>
      </c>
      <c r="AE119" s="18"/>
      <c r="AF119" s="18"/>
      <c r="AG119" s="18"/>
      <c r="AH119" s="18"/>
      <c r="AI119" s="18"/>
      <c r="AJ119" s="18"/>
      <c r="AK119" s="18"/>
      <c r="AL119" s="18"/>
      <c r="AM119" s="18"/>
      <c r="AN119" s="18"/>
      <c r="AO119" s="18"/>
      <c r="AP119" s="18"/>
      <c r="AQ119" s="18"/>
      <c r="AU119" s="178" t="str">
        <f aca="false">IF($AW$84&gt;=$U32,$U32,"")</f>
        <v/>
      </c>
      <c r="AV119" s="91" t="str">
        <f aca="false">IF($AU119&lt;&gt;"",$AW$86+($AW$85)*COS(PI()/180*($AW$88+($AU119-1)*360/$AW$84))/2,"")</f>
        <v/>
      </c>
      <c r="AW119" s="91" t="str">
        <f aca="false">IF($AU119&lt;&gt;"",$AW$87+($AW$85)*SIN(PI()/180*($AW$88+($AU119-1)*360/$AW$84))/2,"")</f>
        <v/>
      </c>
      <c r="AX119" s="178" t="str">
        <f aca="false">IF($AW$84&gt;=$U82,$U82,"")</f>
        <v/>
      </c>
      <c r="AY119" s="91" t="str">
        <f aca="false">IF($AX119&lt;&gt;"",$AW$86+($AW$85)*COS(PI()/180*($AW$88+($AX119-1)*360/$AW$84))/2,"")</f>
        <v/>
      </c>
      <c r="AZ119" s="91" t="str">
        <f aca="false">IF($AX119&lt;&gt;"",$AW$87+($AW$85)*SIN(PI()/180*($AW$88+($AX119-1)*360/$AW$84))/2,"")</f>
        <v/>
      </c>
      <c r="BA119" s="178" t="str">
        <f aca="false">IF($AW$84&gt;=$U132,$U132,"")</f>
        <v/>
      </c>
      <c r="BB119" s="91" t="str">
        <f aca="false">IF($BA119&lt;&gt;"",$AW$86+($AW$85)*COS(PI()/180*($AW$88+($BA119-1)*360/$AW$84))/2,"")</f>
        <v/>
      </c>
      <c r="BC119" s="91" t="str">
        <f aca="false">IF($BA119&lt;&gt;"",$AW$87+($AW$85)*SIN(PI()/180*($AW$88+($BA119-1)*360/$AW$84))/2,"")</f>
        <v/>
      </c>
      <c r="BD119" s="178" t="str">
        <f aca="false">IF($AW$84&gt;=$U182,$U182,"")</f>
        <v/>
      </c>
      <c r="BE119" s="91" t="str">
        <f aca="false">IF($BD119&lt;&gt;"",$AW$86+($AW$85)*COS(PI()/180*($AW$88+($BD119-1)*360/$AW$84))/2,"")</f>
        <v/>
      </c>
      <c r="BF119" s="91" t="str">
        <f aca="false">IF($BD119&lt;&gt;"",$AW$87+($AW$85)*SIN(PI()/180*($AW$88+($BD119-1)*360/$AW$84))/2,"")</f>
        <v/>
      </c>
      <c r="BG119" s="178" t="str">
        <f aca="false">IF($AW$84&gt;=$U232,$U232,"")</f>
        <v/>
      </c>
      <c r="BH119" s="91" t="str">
        <f aca="false">IF($BG119&lt;&gt;"",$AW$86+($AW$85)*COS(PI()/180*($AW$88+($BG119-1)*360/$AW$84))/2,"")</f>
        <v/>
      </c>
      <c r="BI119" s="91" t="str">
        <f aca="false">IF($BG119&lt;&gt;"",$AW$87+($AW$85)*SIN(PI()/180*($AW$88+($BG119-1)*360/$AW$84))/2,"")</f>
        <v/>
      </c>
      <c r="BJ119" s="178" t="str">
        <f aca="false">IF($AW$84&gt;=$U282,$U282,"")</f>
        <v/>
      </c>
      <c r="BK119" s="91" t="str">
        <f aca="false">IF($BJ119&lt;&gt;"",$AW$86+($AW$85)*COS(PI()/180*($AW$88+($BJ119-1)*360/$AW$84))/2,"")</f>
        <v/>
      </c>
      <c r="BL119" s="91" t="str">
        <f aca="false">IF($BJ119&lt;&gt;"",$AW$87+($AW$85)*SIN(PI()/180*($AW$88+($BJ119-1)*360/$AW$84))/2,"")</f>
        <v/>
      </c>
    </row>
    <row r="120" customFormat="false" ht="12.75" hidden="false" customHeight="false" outlineLevel="0" collapsed="false">
      <c r="A120" s="60"/>
      <c r="B120" s="69"/>
      <c r="C120" s="69"/>
      <c r="D120" s="69"/>
      <c r="E120" s="69"/>
      <c r="F120" s="69"/>
      <c r="G120" s="69"/>
      <c r="H120" s="69"/>
      <c r="I120" s="69"/>
      <c r="J120" s="69"/>
      <c r="K120" s="69"/>
      <c r="L120" s="18"/>
      <c r="M120" s="18"/>
      <c r="N120" s="18"/>
      <c r="O120" s="18"/>
      <c r="P120" s="18"/>
      <c r="Q120" s="18"/>
      <c r="R120" s="18"/>
      <c r="S120" s="239"/>
      <c r="T120" s="18"/>
      <c r="U120" s="241" t="n">
        <v>116</v>
      </c>
      <c r="V120" s="45" t="str">
        <f aca="false">IF($C$9&gt;=$U120,$I28+0.000001-$V$310,"")</f>
        <v/>
      </c>
      <c r="W120" s="45" t="str">
        <f aca="false">IF($C$9&gt;=$U120,$H28+0.000001-$V$309,"")</f>
        <v/>
      </c>
      <c r="X120" s="45" t="str">
        <f aca="false">IF($C$9&gt;=$U120,$V120^2,"")</f>
        <v/>
      </c>
      <c r="Y120" s="45" t="str">
        <f aca="false">IF($C$9&gt;=$U120,$W120^2,"")</f>
        <v/>
      </c>
      <c r="Z120" s="45" t="str">
        <f aca="false">IF($C$9&gt;=$U120,$V120*$W120,"")</f>
        <v/>
      </c>
      <c r="AA120" s="45" t="str">
        <f aca="false">IF($C$9&gt;=$U120,$H28-$V$309,"")</f>
        <v/>
      </c>
      <c r="AB120" s="45" t="str">
        <f aca="false">IF($C$9&gt;=$U120,$I28-$V$310,"")</f>
        <v/>
      </c>
      <c r="AC120" s="46" t="str">
        <f aca="false">IF($C$9&gt;=$U120,(-$Z$318/$C$9+($Z$322*$V$311--$Z$321*$V$314)/($V$311*$V$312-$V$314^2)*$AA120+(-$Z$321*$V$312-$Z$322*$V$314)/($V$311*$V$312-$V$314^2)*$AB120),"")</f>
        <v/>
      </c>
      <c r="AD120" s="46" t="str">
        <f aca="false">IF($C$9&gt;=$U120,((($Z$319/$C$9+$Z$323*-$AB120/$V$313)^2+($Z$320/$C$9+$Z$323*$AA120/$V$313)^2)^(1/2)),"")</f>
        <v/>
      </c>
      <c r="AE120" s="18"/>
      <c r="AF120" s="18"/>
      <c r="AG120" s="18"/>
      <c r="AH120" s="18"/>
      <c r="AI120" s="18"/>
      <c r="AJ120" s="18"/>
      <c r="AK120" s="18"/>
      <c r="AL120" s="18"/>
      <c r="AM120" s="18"/>
      <c r="AN120" s="18"/>
      <c r="AO120" s="18"/>
      <c r="AP120" s="18"/>
      <c r="AQ120" s="18"/>
      <c r="AU120" s="178" t="str">
        <f aca="false">IF($AW$84&gt;=$U33,$U33,"")</f>
        <v/>
      </c>
      <c r="AV120" s="91" t="str">
        <f aca="false">IF($AU120&lt;&gt;"",$AW$86+($AW$85)*COS(PI()/180*($AW$88+($AU120-1)*360/$AW$84))/2,"")</f>
        <v/>
      </c>
      <c r="AW120" s="91" t="str">
        <f aca="false">IF($AU120&lt;&gt;"",$AW$87+($AW$85)*SIN(PI()/180*($AW$88+($AU120-1)*360/$AW$84))/2,"")</f>
        <v/>
      </c>
      <c r="AX120" s="178" t="str">
        <f aca="false">IF($AW$84&gt;=$U83,$U83,"")</f>
        <v/>
      </c>
      <c r="AY120" s="91" t="str">
        <f aca="false">IF($AX120&lt;&gt;"",$AW$86+($AW$85)*COS(PI()/180*($AW$88+($AX120-1)*360/$AW$84))/2,"")</f>
        <v/>
      </c>
      <c r="AZ120" s="91" t="str">
        <f aca="false">IF($AX120&lt;&gt;"",$AW$87+($AW$85)*SIN(PI()/180*($AW$88+($AX120-1)*360/$AW$84))/2,"")</f>
        <v/>
      </c>
      <c r="BA120" s="178" t="str">
        <f aca="false">IF($AW$84&gt;=$U133,$U133,"")</f>
        <v/>
      </c>
      <c r="BB120" s="91" t="str">
        <f aca="false">IF($BA120&lt;&gt;"",$AW$86+($AW$85)*COS(PI()/180*($AW$88+($BA120-1)*360/$AW$84))/2,"")</f>
        <v/>
      </c>
      <c r="BC120" s="91" t="str">
        <f aca="false">IF($BA120&lt;&gt;"",$AW$87+($AW$85)*SIN(PI()/180*($AW$88+($BA120-1)*360/$AW$84))/2,"")</f>
        <v/>
      </c>
      <c r="BD120" s="178" t="str">
        <f aca="false">IF($AW$84&gt;=$U183,$U183,"")</f>
        <v/>
      </c>
      <c r="BE120" s="91" t="str">
        <f aca="false">IF($BD120&lt;&gt;"",$AW$86+($AW$85)*COS(PI()/180*($AW$88+($BD120-1)*360/$AW$84))/2,"")</f>
        <v/>
      </c>
      <c r="BF120" s="91" t="str">
        <f aca="false">IF($BD120&lt;&gt;"",$AW$87+($AW$85)*SIN(PI()/180*($AW$88+($BD120-1)*360/$AW$84))/2,"")</f>
        <v/>
      </c>
      <c r="BG120" s="178" t="str">
        <f aca="false">IF($AW$84&gt;=$U233,$U233,"")</f>
        <v/>
      </c>
      <c r="BH120" s="91" t="str">
        <f aca="false">IF($BG120&lt;&gt;"",$AW$86+($AW$85)*COS(PI()/180*($AW$88+($BG120-1)*360/$AW$84))/2,"")</f>
        <v/>
      </c>
      <c r="BI120" s="91" t="str">
        <f aca="false">IF($BG120&lt;&gt;"",$AW$87+($AW$85)*SIN(PI()/180*($AW$88+($BG120-1)*360/$AW$84))/2,"")</f>
        <v/>
      </c>
      <c r="BJ120" s="178" t="str">
        <f aca="false">IF($AW$84&gt;=$U283,$U283,"")</f>
        <v/>
      </c>
      <c r="BK120" s="91" t="str">
        <f aca="false">IF($BJ120&lt;&gt;"",$AW$86+($AW$85)*COS(PI()/180*($AW$88+($BJ120-1)*360/$AW$84))/2,"")</f>
        <v/>
      </c>
      <c r="BL120" s="91" t="str">
        <f aca="false">IF($BJ120&lt;&gt;"",$AW$87+($AW$85)*SIN(PI()/180*($AW$88+($BJ120-1)*360/$AW$84))/2,"")</f>
        <v/>
      </c>
    </row>
    <row r="121" customFormat="false" ht="12.75" hidden="false" customHeight="false" outlineLevel="0" collapsed="false">
      <c r="A121" s="60"/>
      <c r="B121" s="69"/>
      <c r="C121" s="69"/>
      <c r="D121" s="69"/>
      <c r="E121" s="69"/>
      <c r="F121" s="69"/>
      <c r="G121" s="69"/>
      <c r="H121" s="69"/>
      <c r="I121" s="69"/>
      <c r="J121" s="69"/>
      <c r="K121" s="69"/>
      <c r="L121" s="18"/>
      <c r="M121" s="18"/>
      <c r="N121" s="18"/>
      <c r="O121" s="18"/>
      <c r="P121" s="18"/>
      <c r="Q121" s="18"/>
      <c r="R121" s="18"/>
      <c r="S121" s="239"/>
      <c r="T121" s="18"/>
      <c r="U121" s="241" t="n">
        <v>117</v>
      </c>
      <c r="V121" s="45" t="str">
        <f aca="false">IF($C$9&gt;=$U121,$I29+0.000001-$V$310,"")</f>
        <v/>
      </c>
      <c r="W121" s="45" t="str">
        <f aca="false">IF($C$9&gt;=$U121,$H29+0.000001-$V$309,"")</f>
        <v/>
      </c>
      <c r="X121" s="45" t="str">
        <f aca="false">IF($C$9&gt;=$U121,$V121^2,"")</f>
        <v/>
      </c>
      <c r="Y121" s="45" t="str">
        <f aca="false">IF($C$9&gt;=$U121,$W121^2,"")</f>
        <v/>
      </c>
      <c r="Z121" s="45" t="str">
        <f aca="false">IF($C$9&gt;=$U121,$V121*$W121,"")</f>
        <v/>
      </c>
      <c r="AA121" s="45" t="str">
        <f aca="false">IF($C$9&gt;=$U121,$H29-$V$309,"")</f>
        <v/>
      </c>
      <c r="AB121" s="45" t="str">
        <f aca="false">IF($C$9&gt;=$U121,$I29-$V$310,"")</f>
        <v/>
      </c>
      <c r="AC121" s="46" t="str">
        <f aca="false">IF($C$9&gt;=$U121,(-$Z$318/$C$9+($Z$322*$V$311--$Z$321*$V$314)/($V$311*$V$312-$V$314^2)*$AA121+(-$Z$321*$V$312-$Z$322*$V$314)/($V$311*$V$312-$V$314^2)*$AB121),"")</f>
        <v/>
      </c>
      <c r="AD121" s="46" t="str">
        <f aca="false">IF($C$9&gt;=$U121,((($Z$319/$C$9+$Z$323*-$AB121/$V$313)^2+($Z$320/$C$9+$Z$323*$AA121/$V$313)^2)^(1/2)),"")</f>
        <v/>
      </c>
      <c r="AE121" s="18"/>
      <c r="AF121" s="18"/>
      <c r="AG121" s="18"/>
      <c r="AH121" s="18"/>
      <c r="AI121" s="18"/>
      <c r="AJ121" s="18"/>
      <c r="AK121" s="18"/>
      <c r="AL121" s="18"/>
      <c r="AM121" s="18"/>
      <c r="AN121" s="18"/>
      <c r="AO121" s="18"/>
      <c r="AP121" s="18"/>
      <c r="AQ121" s="18"/>
      <c r="AU121" s="178" t="str">
        <f aca="false">IF($AW$84&gt;=$U34,$U34,"")</f>
        <v/>
      </c>
      <c r="AV121" s="91" t="str">
        <f aca="false">IF($AU121&lt;&gt;"",$AW$86+($AW$85)*COS(PI()/180*($AW$88+($AU121-1)*360/$AW$84))/2,"")</f>
        <v/>
      </c>
      <c r="AW121" s="91" t="str">
        <f aca="false">IF($AU121&lt;&gt;"",$AW$87+($AW$85)*SIN(PI()/180*($AW$88+($AU121-1)*360/$AW$84))/2,"")</f>
        <v/>
      </c>
      <c r="AX121" s="178" t="str">
        <f aca="false">IF($AW$84&gt;=$U84,$U84,"")</f>
        <v/>
      </c>
      <c r="AY121" s="91" t="str">
        <f aca="false">IF($AX121&lt;&gt;"",$AW$86+($AW$85)*COS(PI()/180*($AW$88+($AX121-1)*360/$AW$84))/2,"")</f>
        <v/>
      </c>
      <c r="AZ121" s="91" t="str">
        <f aca="false">IF($AX121&lt;&gt;"",$AW$87+($AW$85)*SIN(PI()/180*($AW$88+($AX121-1)*360/$AW$84))/2,"")</f>
        <v/>
      </c>
      <c r="BA121" s="178" t="str">
        <f aca="false">IF($AW$84&gt;=$U134,$U134,"")</f>
        <v/>
      </c>
      <c r="BB121" s="91" t="str">
        <f aca="false">IF($BA121&lt;&gt;"",$AW$86+($AW$85)*COS(PI()/180*($AW$88+($BA121-1)*360/$AW$84))/2,"")</f>
        <v/>
      </c>
      <c r="BC121" s="91" t="str">
        <f aca="false">IF($BA121&lt;&gt;"",$AW$87+($AW$85)*SIN(PI()/180*($AW$88+($BA121-1)*360/$AW$84))/2,"")</f>
        <v/>
      </c>
      <c r="BD121" s="178" t="str">
        <f aca="false">IF($AW$84&gt;=$U184,$U184,"")</f>
        <v/>
      </c>
      <c r="BE121" s="91" t="str">
        <f aca="false">IF($BD121&lt;&gt;"",$AW$86+($AW$85)*COS(PI()/180*($AW$88+($BD121-1)*360/$AW$84))/2,"")</f>
        <v/>
      </c>
      <c r="BF121" s="91" t="str">
        <f aca="false">IF($BD121&lt;&gt;"",$AW$87+($AW$85)*SIN(PI()/180*($AW$88+($BD121-1)*360/$AW$84))/2,"")</f>
        <v/>
      </c>
      <c r="BG121" s="178" t="str">
        <f aca="false">IF($AW$84&gt;=$U234,$U234,"")</f>
        <v/>
      </c>
      <c r="BH121" s="91" t="str">
        <f aca="false">IF($BG121&lt;&gt;"",$AW$86+($AW$85)*COS(PI()/180*($AW$88+($BG121-1)*360/$AW$84))/2,"")</f>
        <v/>
      </c>
      <c r="BI121" s="91" t="str">
        <f aca="false">IF($BG121&lt;&gt;"",$AW$87+($AW$85)*SIN(PI()/180*($AW$88+($BG121-1)*360/$AW$84))/2,"")</f>
        <v/>
      </c>
      <c r="BJ121" s="178" t="str">
        <f aca="false">IF($AW$84&gt;=$U284,$U284,"")</f>
        <v/>
      </c>
      <c r="BK121" s="91" t="str">
        <f aca="false">IF($BJ121&lt;&gt;"",$AW$86+($AW$85)*COS(PI()/180*($AW$88+($BJ121-1)*360/$AW$84))/2,"")</f>
        <v/>
      </c>
      <c r="BL121" s="91" t="str">
        <f aca="false">IF($BJ121&lt;&gt;"",$AW$87+($AW$85)*SIN(PI()/180*($AW$88+($BJ121-1)*360/$AW$84))/2,"")</f>
        <v/>
      </c>
    </row>
    <row r="122" customFormat="false" ht="12.75" hidden="false" customHeight="false" outlineLevel="0" collapsed="false">
      <c r="A122" s="60"/>
      <c r="B122" s="69"/>
      <c r="C122" s="69"/>
      <c r="D122" s="69"/>
      <c r="E122" s="69"/>
      <c r="F122" s="69"/>
      <c r="G122" s="69"/>
      <c r="H122" s="69"/>
      <c r="I122" s="69"/>
      <c r="J122" s="69"/>
      <c r="K122" s="69"/>
      <c r="L122" s="18"/>
      <c r="M122" s="18"/>
      <c r="N122" s="18"/>
      <c r="O122" s="18"/>
      <c r="P122" s="18"/>
      <c r="Q122" s="18"/>
      <c r="R122" s="18"/>
      <c r="S122" s="239"/>
      <c r="T122" s="18"/>
      <c r="U122" s="241" t="n">
        <v>118</v>
      </c>
      <c r="V122" s="45" t="str">
        <f aca="false">IF($C$9&gt;=$U122,$I30+0.000001-$V$310,"")</f>
        <v/>
      </c>
      <c r="W122" s="45" t="str">
        <f aca="false">IF($C$9&gt;=$U122,$H30+0.000001-$V$309,"")</f>
        <v/>
      </c>
      <c r="X122" s="45" t="str">
        <f aca="false">IF($C$9&gt;=$U122,$V122^2,"")</f>
        <v/>
      </c>
      <c r="Y122" s="45" t="str">
        <f aca="false">IF($C$9&gt;=$U122,$W122^2,"")</f>
        <v/>
      </c>
      <c r="Z122" s="45" t="str">
        <f aca="false">IF($C$9&gt;=$U122,$V122*$W122,"")</f>
        <v/>
      </c>
      <c r="AA122" s="45" t="str">
        <f aca="false">IF($C$9&gt;=$U122,$H30-$V$309,"")</f>
        <v/>
      </c>
      <c r="AB122" s="45" t="str">
        <f aca="false">IF($C$9&gt;=$U122,$I30-$V$310,"")</f>
        <v/>
      </c>
      <c r="AC122" s="46" t="str">
        <f aca="false">IF($C$9&gt;=$U122,(-$Z$318/$C$9+($Z$322*$V$311--$Z$321*$V$314)/($V$311*$V$312-$V$314^2)*$AA122+(-$Z$321*$V$312-$Z$322*$V$314)/($V$311*$V$312-$V$314^2)*$AB122),"")</f>
        <v/>
      </c>
      <c r="AD122" s="46" t="str">
        <f aca="false">IF($C$9&gt;=$U122,((($Z$319/$C$9+$Z$323*-$AB122/$V$313)^2+($Z$320/$C$9+$Z$323*$AA122/$V$313)^2)^(1/2)),"")</f>
        <v/>
      </c>
      <c r="AE122" s="18"/>
      <c r="AF122" s="18"/>
      <c r="AG122" s="18"/>
      <c r="AH122" s="18"/>
      <c r="AI122" s="18"/>
      <c r="AJ122" s="18"/>
      <c r="AK122" s="18"/>
      <c r="AL122" s="18"/>
      <c r="AM122" s="18"/>
      <c r="AN122" s="18"/>
      <c r="AO122" s="18"/>
      <c r="AP122" s="18"/>
      <c r="AQ122" s="18"/>
      <c r="AU122" s="178" t="str">
        <f aca="false">IF($AW$84&gt;=$U35,$U35,"")</f>
        <v/>
      </c>
      <c r="AV122" s="91" t="str">
        <f aca="false">IF($AU122&lt;&gt;"",$AW$86+($AW$85)*COS(PI()/180*($AW$88+($AU122-1)*360/$AW$84))/2,"")</f>
        <v/>
      </c>
      <c r="AW122" s="91" t="str">
        <f aca="false">IF($AU122&lt;&gt;"",$AW$87+($AW$85)*SIN(PI()/180*($AW$88+($AU122-1)*360/$AW$84))/2,"")</f>
        <v/>
      </c>
      <c r="AX122" s="178" t="str">
        <f aca="false">IF($AW$84&gt;=$U85,$U85,"")</f>
        <v/>
      </c>
      <c r="AY122" s="91" t="str">
        <f aca="false">IF($AX122&lt;&gt;"",$AW$86+($AW$85)*COS(PI()/180*($AW$88+($AX122-1)*360/$AW$84))/2,"")</f>
        <v/>
      </c>
      <c r="AZ122" s="91" t="str">
        <f aca="false">IF($AX122&lt;&gt;"",$AW$87+($AW$85)*SIN(PI()/180*($AW$88+($AX122-1)*360/$AW$84))/2,"")</f>
        <v/>
      </c>
      <c r="BA122" s="178" t="str">
        <f aca="false">IF($AW$84&gt;=$U135,$U135,"")</f>
        <v/>
      </c>
      <c r="BB122" s="91" t="str">
        <f aca="false">IF($BA122&lt;&gt;"",$AW$86+($AW$85)*COS(PI()/180*($AW$88+($BA122-1)*360/$AW$84))/2,"")</f>
        <v/>
      </c>
      <c r="BC122" s="91" t="str">
        <f aca="false">IF($BA122&lt;&gt;"",$AW$87+($AW$85)*SIN(PI()/180*($AW$88+($BA122-1)*360/$AW$84))/2,"")</f>
        <v/>
      </c>
      <c r="BD122" s="178" t="str">
        <f aca="false">IF($AW$84&gt;=$U185,$U185,"")</f>
        <v/>
      </c>
      <c r="BE122" s="91" t="str">
        <f aca="false">IF($BD122&lt;&gt;"",$AW$86+($AW$85)*COS(PI()/180*($AW$88+($BD122-1)*360/$AW$84))/2,"")</f>
        <v/>
      </c>
      <c r="BF122" s="91" t="str">
        <f aca="false">IF($BD122&lt;&gt;"",$AW$87+($AW$85)*SIN(PI()/180*($AW$88+($BD122-1)*360/$AW$84))/2,"")</f>
        <v/>
      </c>
      <c r="BG122" s="178" t="str">
        <f aca="false">IF($AW$84&gt;=$U235,$U235,"")</f>
        <v/>
      </c>
      <c r="BH122" s="91" t="str">
        <f aca="false">IF($BG122&lt;&gt;"",$AW$86+($AW$85)*COS(PI()/180*($AW$88+($BG122-1)*360/$AW$84))/2,"")</f>
        <v/>
      </c>
      <c r="BI122" s="91" t="str">
        <f aca="false">IF($BG122&lt;&gt;"",$AW$87+($AW$85)*SIN(PI()/180*($AW$88+($BG122-1)*360/$AW$84))/2,"")</f>
        <v/>
      </c>
      <c r="BJ122" s="178" t="str">
        <f aca="false">IF($AW$84&gt;=$U285,$U285,"")</f>
        <v/>
      </c>
      <c r="BK122" s="91" t="str">
        <f aca="false">IF($BJ122&lt;&gt;"",$AW$86+($AW$85)*COS(PI()/180*($AW$88+($BJ122-1)*360/$AW$84))/2,"")</f>
        <v/>
      </c>
      <c r="BL122" s="91" t="str">
        <f aca="false">IF($BJ122&lt;&gt;"",$AW$87+($AW$85)*SIN(PI()/180*($AW$88+($BJ122-1)*360/$AW$84))/2,"")</f>
        <v/>
      </c>
    </row>
    <row r="123" customFormat="false" ht="12.75" hidden="false" customHeight="false" outlineLevel="0" collapsed="false">
      <c r="A123" s="60"/>
      <c r="B123" s="69"/>
      <c r="C123" s="69"/>
      <c r="D123" s="69"/>
      <c r="E123" s="69"/>
      <c r="F123" s="69"/>
      <c r="G123" s="69"/>
      <c r="H123" s="69"/>
      <c r="I123" s="69"/>
      <c r="J123" s="69"/>
      <c r="K123" s="69"/>
      <c r="L123" s="18"/>
      <c r="M123" s="18"/>
      <c r="N123" s="18"/>
      <c r="O123" s="18"/>
      <c r="P123" s="18"/>
      <c r="Q123" s="18"/>
      <c r="R123" s="18"/>
      <c r="S123" s="239"/>
      <c r="T123" s="18"/>
      <c r="U123" s="241" t="n">
        <v>119</v>
      </c>
      <c r="V123" s="45" t="str">
        <f aca="false">IF($C$9&gt;=$U123,$I31+0.000001-$V$310,"")</f>
        <v/>
      </c>
      <c r="W123" s="45" t="str">
        <f aca="false">IF($C$9&gt;=$U123,$H31+0.000001-$V$309,"")</f>
        <v/>
      </c>
      <c r="X123" s="45" t="str">
        <f aca="false">IF($C$9&gt;=$U123,$V123^2,"")</f>
        <v/>
      </c>
      <c r="Y123" s="45" t="str">
        <f aca="false">IF($C$9&gt;=$U123,$W123^2,"")</f>
        <v/>
      </c>
      <c r="Z123" s="45" t="str">
        <f aca="false">IF($C$9&gt;=$U123,$V123*$W123,"")</f>
        <v/>
      </c>
      <c r="AA123" s="45" t="str">
        <f aca="false">IF($C$9&gt;=$U123,$H31-$V$309,"")</f>
        <v/>
      </c>
      <c r="AB123" s="45" t="str">
        <f aca="false">IF($C$9&gt;=$U123,$I31-$V$310,"")</f>
        <v/>
      </c>
      <c r="AC123" s="46" t="str">
        <f aca="false">IF($C$9&gt;=$U123,(-$Z$318/$C$9+($Z$322*$V$311--$Z$321*$V$314)/($V$311*$V$312-$V$314^2)*$AA123+(-$Z$321*$V$312-$Z$322*$V$314)/($V$311*$V$312-$V$314^2)*$AB123),"")</f>
        <v/>
      </c>
      <c r="AD123" s="46" t="str">
        <f aca="false">IF($C$9&gt;=$U123,((($Z$319/$C$9+$Z$323*-$AB123/$V$313)^2+($Z$320/$C$9+$Z$323*$AA123/$V$313)^2)^(1/2)),"")</f>
        <v/>
      </c>
      <c r="AE123" s="18"/>
      <c r="AF123" s="18"/>
      <c r="AG123" s="18"/>
      <c r="AH123" s="18"/>
      <c r="AI123" s="18"/>
      <c r="AJ123" s="18"/>
      <c r="AK123" s="18"/>
      <c r="AL123" s="18"/>
      <c r="AM123" s="18"/>
      <c r="AN123" s="18"/>
      <c r="AO123" s="18"/>
      <c r="AP123" s="18"/>
      <c r="AQ123" s="18"/>
      <c r="AU123" s="178" t="str">
        <f aca="false">IF($AW$84&gt;=$U36,$U36,"")</f>
        <v/>
      </c>
      <c r="AV123" s="91" t="str">
        <f aca="false">IF($AU123&lt;&gt;"",$AW$86+($AW$85)*COS(PI()/180*($AW$88+($AU123-1)*360/$AW$84))/2,"")</f>
        <v/>
      </c>
      <c r="AW123" s="91" t="str">
        <f aca="false">IF($AU123&lt;&gt;"",$AW$87+($AW$85)*SIN(PI()/180*($AW$88+($AU123-1)*360/$AW$84))/2,"")</f>
        <v/>
      </c>
      <c r="AX123" s="178" t="str">
        <f aca="false">IF($AW$84&gt;=$U86,$U86,"")</f>
        <v/>
      </c>
      <c r="AY123" s="91" t="str">
        <f aca="false">IF($AX123&lt;&gt;"",$AW$86+($AW$85)*COS(PI()/180*($AW$88+($AX123-1)*360/$AW$84))/2,"")</f>
        <v/>
      </c>
      <c r="AZ123" s="91" t="str">
        <f aca="false">IF($AX123&lt;&gt;"",$AW$87+($AW$85)*SIN(PI()/180*($AW$88+($AX123-1)*360/$AW$84))/2,"")</f>
        <v/>
      </c>
      <c r="BA123" s="178" t="str">
        <f aca="false">IF($AW$84&gt;=$U136,$U136,"")</f>
        <v/>
      </c>
      <c r="BB123" s="91" t="str">
        <f aca="false">IF($BA123&lt;&gt;"",$AW$86+($AW$85)*COS(PI()/180*($AW$88+($BA123-1)*360/$AW$84))/2,"")</f>
        <v/>
      </c>
      <c r="BC123" s="91" t="str">
        <f aca="false">IF($BA123&lt;&gt;"",$AW$87+($AW$85)*SIN(PI()/180*($AW$88+($BA123-1)*360/$AW$84))/2,"")</f>
        <v/>
      </c>
      <c r="BD123" s="178" t="str">
        <f aca="false">IF($AW$84&gt;=$U186,$U186,"")</f>
        <v/>
      </c>
      <c r="BE123" s="91" t="str">
        <f aca="false">IF($BD123&lt;&gt;"",$AW$86+($AW$85)*COS(PI()/180*($AW$88+($BD123-1)*360/$AW$84))/2,"")</f>
        <v/>
      </c>
      <c r="BF123" s="91" t="str">
        <f aca="false">IF($BD123&lt;&gt;"",$AW$87+($AW$85)*SIN(PI()/180*($AW$88+($BD123-1)*360/$AW$84))/2,"")</f>
        <v/>
      </c>
      <c r="BG123" s="178" t="str">
        <f aca="false">IF($AW$84&gt;=$U236,$U236,"")</f>
        <v/>
      </c>
      <c r="BH123" s="91" t="str">
        <f aca="false">IF($BG123&lt;&gt;"",$AW$86+($AW$85)*COS(PI()/180*($AW$88+($BG123-1)*360/$AW$84))/2,"")</f>
        <v/>
      </c>
      <c r="BI123" s="91" t="str">
        <f aca="false">IF($BG123&lt;&gt;"",$AW$87+($AW$85)*SIN(PI()/180*($AW$88+($BG123-1)*360/$AW$84))/2,"")</f>
        <v/>
      </c>
      <c r="BJ123" s="178" t="str">
        <f aca="false">IF($AW$84&gt;=$U286,$U286,"")</f>
        <v/>
      </c>
      <c r="BK123" s="91" t="str">
        <f aca="false">IF($BJ123&lt;&gt;"",$AW$86+($AW$85)*COS(PI()/180*($AW$88+($BJ123-1)*360/$AW$84))/2,"")</f>
        <v/>
      </c>
      <c r="BL123" s="91" t="str">
        <f aca="false">IF($BJ123&lt;&gt;"",$AW$87+($AW$85)*SIN(PI()/180*($AW$88+($BJ123-1)*360/$AW$84))/2,"")</f>
        <v/>
      </c>
    </row>
    <row r="124" customFormat="false" ht="12.75" hidden="false" customHeight="false" outlineLevel="0" collapsed="false">
      <c r="A124" s="60"/>
      <c r="B124" s="69"/>
      <c r="C124" s="69"/>
      <c r="D124" s="69"/>
      <c r="E124" s="69"/>
      <c r="F124" s="69"/>
      <c r="G124" s="69"/>
      <c r="H124" s="69"/>
      <c r="I124" s="69"/>
      <c r="J124" s="69"/>
      <c r="K124" s="69"/>
      <c r="L124" s="18"/>
      <c r="M124" s="18"/>
      <c r="N124" s="18"/>
      <c r="O124" s="18"/>
      <c r="P124" s="18"/>
      <c r="Q124" s="18"/>
      <c r="R124" s="18"/>
      <c r="S124" s="239"/>
      <c r="T124" s="18"/>
      <c r="U124" s="241" t="n">
        <v>120</v>
      </c>
      <c r="V124" s="45" t="str">
        <f aca="false">IF($C$9&gt;=$U124,$I32+0.000001-$V$310,"")</f>
        <v/>
      </c>
      <c r="W124" s="45" t="str">
        <f aca="false">IF($C$9&gt;=$U124,$H32+0.000001-$V$309,"")</f>
        <v/>
      </c>
      <c r="X124" s="45" t="str">
        <f aca="false">IF($C$9&gt;=$U124,$V124^2,"")</f>
        <v/>
      </c>
      <c r="Y124" s="45" t="str">
        <f aca="false">IF($C$9&gt;=$U124,$W124^2,"")</f>
        <v/>
      </c>
      <c r="Z124" s="45" t="str">
        <f aca="false">IF($C$9&gt;=$U124,$V124*$W124,"")</f>
        <v/>
      </c>
      <c r="AA124" s="45" t="str">
        <f aca="false">IF($C$9&gt;=$U124,$H32-$V$309,"")</f>
        <v/>
      </c>
      <c r="AB124" s="45" t="str">
        <f aca="false">IF($C$9&gt;=$U124,$I32-$V$310,"")</f>
        <v/>
      </c>
      <c r="AC124" s="46" t="str">
        <f aca="false">IF($C$9&gt;=$U124,(-$Z$318/$C$9+($Z$322*$V$311--$Z$321*$V$314)/($V$311*$V$312-$V$314^2)*$AA124+(-$Z$321*$V$312-$Z$322*$V$314)/($V$311*$V$312-$V$314^2)*$AB124),"")</f>
        <v/>
      </c>
      <c r="AD124" s="46" t="str">
        <f aca="false">IF($C$9&gt;=$U124,((($Z$319/$C$9+$Z$323*-$AB124/$V$313)^2+($Z$320/$C$9+$Z$323*$AA124/$V$313)^2)^(1/2)),"")</f>
        <v/>
      </c>
      <c r="AE124" s="18"/>
      <c r="AF124" s="18"/>
      <c r="AG124" s="18"/>
      <c r="AH124" s="18"/>
      <c r="AI124" s="18"/>
      <c r="AJ124" s="18"/>
      <c r="AK124" s="18"/>
      <c r="AL124" s="18"/>
      <c r="AM124" s="18"/>
      <c r="AN124" s="18"/>
      <c r="AO124" s="18"/>
      <c r="AP124" s="18"/>
      <c r="AQ124" s="18"/>
      <c r="AU124" s="178" t="str">
        <f aca="false">IF($AW$84&gt;=$U37,$U37,"")</f>
        <v/>
      </c>
      <c r="AV124" s="91" t="str">
        <f aca="false">IF($AU124&lt;&gt;"",$AW$86+($AW$85)*COS(PI()/180*($AW$88+($AU124-1)*360/$AW$84))/2,"")</f>
        <v/>
      </c>
      <c r="AW124" s="91" t="str">
        <f aca="false">IF($AU124&lt;&gt;"",$AW$87+($AW$85)*SIN(PI()/180*($AW$88+($AU124-1)*360/$AW$84))/2,"")</f>
        <v/>
      </c>
      <c r="AX124" s="178" t="str">
        <f aca="false">IF($AW$84&gt;=$U87,$U87,"")</f>
        <v/>
      </c>
      <c r="AY124" s="91" t="str">
        <f aca="false">IF($AX124&lt;&gt;"",$AW$86+($AW$85)*COS(PI()/180*($AW$88+($AX124-1)*360/$AW$84))/2,"")</f>
        <v/>
      </c>
      <c r="AZ124" s="91" t="str">
        <f aca="false">IF($AX124&lt;&gt;"",$AW$87+($AW$85)*SIN(PI()/180*($AW$88+($AX124-1)*360/$AW$84))/2,"")</f>
        <v/>
      </c>
      <c r="BA124" s="178" t="str">
        <f aca="false">IF($AW$84&gt;=$U137,$U137,"")</f>
        <v/>
      </c>
      <c r="BB124" s="91" t="str">
        <f aca="false">IF($BA124&lt;&gt;"",$AW$86+($AW$85)*COS(PI()/180*($AW$88+($BA124-1)*360/$AW$84))/2,"")</f>
        <v/>
      </c>
      <c r="BC124" s="91" t="str">
        <f aca="false">IF($BA124&lt;&gt;"",$AW$87+($AW$85)*SIN(PI()/180*($AW$88+($BA124-1)*360/$AW$84))/2,"")</f>
        <v/>
      </c>
      <c r="BD124" s="178" t="str">
        <f aca="false">IF($AW$84&gt;=$U187,$U187,"")</f>
        <v/>
      </c>
      <c r="BE124" s="91" t="str">
        <f aca="false">IF($BD124&lt;&gt;"",$AW$86+($AW$85)*COS(PI()/180*($AW$88+($BD124-1)*360/$AW$84))/2,"")</f>
        <v/>
      </c>
      <c r="BF124" s="91" t="str">
        <f aca="false">IF($BD124&lt;&gt;"",$AW$87+($AW$85)*SIN(PI()/180*($AW$88+($BD124-1)*360/$AW$84))/2,"")</f>
        <v/>
      </c>
      <c r="BG124" s="178" t="str">
        <f aca="false">IF($AW$84&gt;=$U237,$U237,"")</f>
        <v/>
      </c>
      <c r="BH124" s="91" t="str">
        <f aca="false">IF($BG124&lt;&gt;"",$AW$86+($AW$85)*COS(PI()/180*($AW$88+($BG124-1)*360/$AW$84))/2,"")</f>
        <v/>
      </c>
      <c r="BI124" s="91" t="str">
        <f aca="false">IF($BG124&lt;&gt;"",$AW$87+($AW$85)*SIN(PI()/180*($AW$88+($BG124-1)*360/$AW$84))/2,"")</f>
        <v/>
      </c>
      <c r="BJ124" s="178" t="str">
        <f aca="false">IF($AW$84&gt;=$U287,$U287,"")</f>
        <v/>
      </c>
      <c r="BK124" s="91" t="str">
        <f aca="false">IF($BJ124&lt;&gt;"",$AW$86+($AW$85)*COS(PI()/180*($AW$88+($BJ124-1)*360/$AW$84))/2,"")</f>
        <v/>
      </c>
      <c r="BL124" s="91" t="str">
        <f aca="false">IF($BJ124&lt;&gt;"",$AW$87+($AW$85)*SIN(PI()/180*($AW$88+($BJ124-1)*360/$AW$84))/2,"")</f>
        <v/>
      </c>
    </row>
    <row r="125" customFormat="false" ht="12.75" hidden="false" customHeight="false" outlineLevel="0" collapsed="false">
      <c r="A125" s="60"/>
      <c r="B125" s="69"/>
      <c r="C125" s="69"/>
      <c r="D125" s="69"/>
      <c r="E125" s="69"/>
      <c r="F125" s="69"/>
      <c r="G125" s="69"/>
      <c r="H125" s="69"/>
      <c r="I125" s="69"/>
      <c r="J125" s="69"/>
      <c r="K125" s="69"/>
      <c r="L125" s="18"/>
      <c r="M125" s="18"/>
      <c r="N125" s="18"/>
      <c r="O125" s="18"/>
      <c r="P125" s="18"/>
      <c r="Q125" s="18"/>
      <c r="R125" s="18"/>
      <c r="S125" s="239"/>
      <c r="T125" s="18"/>
      <c r="U125" s="241" t="n">
        <v>121</v>
      </c>
      <c r="V125" s="45" t="str">
        <f aca="false">IF($C$9&gt;=$U125,$I33+0.000001-$V$310,"")</f>
        <v/>
      </c>
      <c r="W125" s="45" t="str">
        <f aca="false">IF($C$9&gt;=$U125,$H33+0.000001-$V$309,"")</f>
        <v/>
      </c>
      <c r="X125" s="45" t="str">
        <f aca="false">IF($C$9&gt;=$U125,$V125^2,"")</f>
        <v/>
      </c>
      <c r="Y125" s="45" t="str">
        <f aca="false">IF($C$9&gt;=$U125,$W125^2,"")</f>
        <v/>
      </c>
      <c r="Z125" s="45" t="str">
        <f aca="false">IF($C$9&gt;=$U125,$V125*$W125,"")</f>
        <v/>
      </c>
      <c r="AA125" s="45" t="str">
        <f aca="false">IF($C$9&gt;=$U125,$H33-$V$309,"")</f>
        <v/>
      </c>
      <c r="AB125" s="45" t="str">
        <f aca="false">IF($C$9&gt;=$U125,$I33-$V$310,"")</f>
        <v/>
      </c>
      <c r="AC125" s="46" t="str">
        <f aca="false">IF($C$9&gt;=$U125,(-$Z$318/$C$9+($Z$322*$V$311--$Z$321*$V$314)/($V$311*$V$312-$V$314^2)*$AA125+(-$Z$321*$V$312-$Z$322*$V$314)/($V$311*$V$312-$V$314^2)*$AB125),"")</f>
        <v/>
      </c>
      <c r="AD125" s="46" t="str">
        <f aca="false">IF($C$9&gt;=$U125,((($Z$319/$C$9+$Z$323*-$AB125/$V$313)^2+($Z$320/$C$9+$Z$323*$AA125/$V$313)^2)^(1/2)),"")</f>
        <v/>
      </c>
      <c r="AE125" s="18"/>
      <c r="AF125" s="18"/>
      <c r="AG125" s="18"/>
      <c r="AH125" s="18"/>
      <c r="AI125" s="18"/>
      <c r="AJ125" s="18"/>
      <c r="AK125" s="18"/>
      <c r="AL125" s="18"/>
      <c r="AM125" s="18"/>
      <c r="AN125" s="18"/>
      <c r="AO125" s="18"/>
      <c r="AP125" s="18"/>
      <c r="AQ125" s="18"/>
      <c r="AU125" s="178" t="str">
        <f aca="false">IF($AW$84&gt;=$U38,$U38,"")</f>
        <v/>
      </c>
      <c r="AV125" s="91" t="str">
        <f aca="false">IF($AU125&lt;&gt;"",$AW$86+($AW$85)*COS(PI()/180*($AW$88+($AU125-1)*360/$AW$84))/2,"")</f>
        <v/>
      </c>
      <c r="AW125" s="91" t="str">
        <f aca="false">IF($AU125&lt;&gt;"",$AW$87+($AW$85)*SIN(PI()/180*($AW$88+($AU125-1)*360/$AW$84))/2,"")</f>
        <v/>
      </c>
      <c r="AX125" s="178" t="str">
        <f aca="false">IF($AW$84&gt;=$U88,$U88,"")</f>
        <v/>
      </c>
      <c r="AY125" s="91" t="str">
        <f aca="false">IF($AX125&lt;&gt;"",$AW$86+($AW$85)*COS(PI()/180*($AW$88+($AX125-1)*360/$AW$84))/2,"")</f>
        <v/>
      </c>
      <c r="AZ125" s="91" t="str">
        <f aca="false">IF($AX125&lt;&gt;"",$AW$87+($AW$85)*SIN(PI()/180*($AW$88+($AX125-1)*360/$AW$84))/2,"")</f>
        <v/>
      </c>
      <c r="BA125" s="178" t="str">
        <f aca="false">IF($AW$84&gt;=$U138,$U138,"")</f>
        <v/>
      </c>
      <c r="BB125" s="91" t="str">
        <f aca="false">IF($BA125&lt;&gt;"",$AW$86+($AW$85)*COS(PI()/180*($AW$88+($BA125-1)*360/$AW$84))/2,"")</f>
        <v/>
      </c>
      <c r="BC125" s="91" t="str">
        <f aca="false">IF($BA125&lt;&gt;"",$AW$87+($AW$85)*SIN(PI()/180*($AW$88+($BA125-1)*360/$AW$84))/2,"")</f>
        <v/>
      </c>
      <c r="BD125" s="178" t="str">
        <f aca="false">IF($AW$84&gt;=$U188,$U188,"")</f>
        <v/>
      </c>
      <c r="BE125" s="91" t="str">
        <f aca="false">IF($BD125&lt;&gt;"",$AW$86+($AW$85)*COS(PI()/180*($AW$88+($BD125-1)*360/$AW$84))/2,"")</f>
        <v/>
      </c>
      <c r="BF125" s="91" t="str">
        <f aca="false">IF($BD125&lt;&gt;"",$AW$87+($AW$85)*SIN(PI()/180*($AW$88+($BD125-1)*360/$AW$84))/2,"")</f>
        <v/>
      </c>
      <c r="BG125" s="178" t="str">
        <f aca="false">IF($AW$84&gt;=$U238,$U238,"")</f>
        <v/>
      </c>
      <c r="BH125" s="91" t="str">
        <f aca="false">IF($BG125&lt;&gt;"",$AW$86+($AW$85)*COS(PI()/180*($AW$88+($BG125-1)*360/$AW$84))/2,"")</f>
        <v/>
      </c>
      <c r="BI125" s="91" t="str">
        <f aca="false">IF($BG125&lt;&gt;"",$AW$87+($AW$85)*SIN(PI()/180*($AW$88+($BG125-1)*360/$AW$84))/2,"")</f>
        <v/>
      </c>
      <c r="BJ125" s="178" t="str">
        <f aca="false">IF($AW$84&gt;=$U288,$U288,"")</f>
        <v/>
      </c>
      <c r="BK125" s="91" t="str">
        <f aca="false">IF($BJ125&lt;&gt;"",$AW$86+($AW$85)*COS(PI()/180*($AW$88+($BJ125-1)*360/$AW$84))/2,"")</f>
        <v/>
      </c>
      <c r="BL125" s="91" t="str">
        <f aca="false">IF($BJ125&lt;&gt;"",$AW$87+($AW$85)*SIN(PI()/180*($AW$88+($BJ125-1)*360/$AW$84))/2,"")</f>
        <v/>
      </c>
    </row>
    <row r="126" customFormat="false" ht="12.75" hidden="false" customHeight="false" outlineLevel="0" collapsed="false">
      <c r="A126" s="60"/>
      <c r="B126" s="69"/>
      <c r="C126" s="69"/>
      <c r="D126" s="69"/>
      <c r="E126" s="69"/>
      <c r="F126" s="69"/>
      <c r="G126" s="69"/>
      <c r="H126" s="69"/>
      <c r="I126" s="69"/>
      <c r="J126" s="69"/>
      <c r="K126" s="69"/>
      <c r="L126" s="18"/>
      <c r="M126" s="18"/>
      <c r="N126" s="18"/>
      <c r="O126" s="18"/>
      <c r="P126" s="18"/>
      <c r="Q126" s="18"/>
      <c r="R126" s="18"/>
      <c r="S126" s="239"/>
      <c r="T126" s="18"/>
      <c r="U126" s="241" t="n">
        <v>122</v>
      </c>
      <c r="V126" s="45" t="str">
        <f aca="false">IF($C$9&gt;=$U126,$I34+0.000001-$V$310,"")</f>
        <v/>
      </c>
      <c r="W126" s="45" t="str">
        <f aca="false">IF($C$9&gt;=$U126,$H34+0.000001-$V$309,"")</f>
        <v/>
      </c>
      <c r="X126" s="45" t="str">
        <f aca="false">IF($C$9&gt;=$U126,$V126^2,"")</f>
        <v/>
      </c>
      <c r="Y126" s="45" t="str">
        <f aca="false">IF($C$9&gt;=$U126,$W126^2,"")</f>
        <v/>
      </c>
      <c r="Z126" s="45" t="str">
        <f aca="false">IF($C$9&gt;=$U126,$V126*$W126,"")</f>
        <v/>
      </c>
      <c r="AA126" s="45" t="str">
        <f aca="false">IF($C$9&gt;=$U126,$H34-$V$309,"")</f>
        <v/>
      </c>
      <c r="AB126" s="45" t="str">
        <f aca="false">IF($C$9&gt;=$U126,$I34-$V$310,"")</f>
        <v/>
      </c>
      <c r="AC126" s="46" t="str">
        <f aca="false">IF($C$9&gt;=$U126,(-$Z$318/$C$9+($Z$322*$V$311--$Z$321*$V$314)/($V$311*$V$312-$V$314^2)*$AA126+(-$Z$321*$V$312-$Z$322*$V$314)/($V$311*$V$312-$V$314^2)*$AB126),"")</f>
        <v/>
      </c>
      <c r="AD126" s="46" t="str">
        <f aca="false">IF($C$9&gt;=$U126,((($Z$319/$C$9+$Z$323*-$AB126/$V$313)^2+($Z$320/$C$9+$Z$323*$AA126/$V$313)^2)^(1/2)),"")</f>
        <v/>
      </c>
      <c r="AE126" s="18"/>
      <c r="AF126" s="18"/>
      <c r="AG126" s="18"/>
      <c r="AH126" s="18"/>
      <c r="AI126" s="18"/>
      <c r="AJ126" s="18"/>
      <c r="AK126" s="18"/>
      <c r="AL126" s="18"/>
      <c r="AM126" s="18"/>
      <c r="AN126" s="18"/>
      <c r="AO126" s="18"/>
      <c r="AP126" s="18"/>
      <c r="AQ126" s="18"/>
      <c r="AU126" s="178" t="str">
        <f aca="false">IF($AW$84&gt;=$U39,$U39,"")</f>
        <v/>
      </c>
      <c r="AV126" s="91" t="str">
        <f aca="false">IF($AU126&lt;&gt;"",$AW$86+($AW$85)*COS(PI()/180*($AW$88+($AU126-1)*360/$AW$84))/2,"")</f>
        <v/>
      </c>
      <c r="AW126" s="91" t="str">
        <f aca="false">IF($AU126&lt;&gt;"",$AW$87+($AW$85)*SIN(PI()/180*($AW$88+($AU126-1)*360/$AW$84))/2,"")</f>
        <v/>
      </c>
      <c r="AX126" s="178" t="str">
        <f aca="false">IF($AW$84&gt;=$U89,$U89,"")</f>
        <v/>
      </c>
      <c r="AY126" s="91" t="str">
        <f aca="false">IF($AX126&lt;&gt;"",$AW$86+($AW$85)*COS(PI()/180*($AW$88+($AX126-1)*360/$AW$84))/2,"")</f>
        <v/>
      </c>
      <c r="AZ126" s="91" t="str">
        <f aca="false">IF($AX126&lt;&gt;"",$AW$87+($AW$85)*SIN(PI()/180*($AW$88+($AX126-1)*360/$AW$84))/2,"")</f>
        <v/>
      </c>
      <c r="BA126" s="178" t="str">
        <f aca="false">IF($AW$84&gt;=$U139,$U139,"")</f>
        <v/>
      </c>
      <c r="BB126" s="91" t="str">
        <f aca="false">IF($BA126&lt;&gt;"",$AW$86+($AW$85)*COS(PI()/180*($AW$88+($BA126-1)*360/$AW$84))/2,"")</f>
        <v/>
      </c>
      <c r="BC126" s="91" t="str">
        <f aca="false">IF($BA126&lt;&gt;"",$AW$87+($AW$85)*SIN(PI()/180*($AW$88+($BA126-1)*360/$AW$84))/2,"")</f>
        <v/>
      </c>
      <c r="BD126" s="178" t="str">
        <f aca="false">IF($AW$84&gt;=$U189,$U189,"")</f>
        <v/>
      </c>
      <c r="BE126" s="91" t="str">
        <f aca="false">IF($BD126&lt;&gt;"",$AW$86+($AW$85)*COS(PI()/180*($AW$88+($BD126-1)*360/$AW$84))/2,"")</f>
        <v/>
      </c>
      <c r="BF126" s="91" t="str">
        <f aca="false">IF($BD126&lt;&gt;"",$AW$87+($AW$85)*SIN(PI()/180*($AW$88+($BD126-1)*360/$AW$84))/2,"")</f>
        <v/>
      </c>
      <c r="BG126" s="178" t="str">
        <f aca="false">IF($AW$84&gt;=$U239,$U239,"")</f>
        <v/>
      </c>
      <c r="BH126" s="91" t="str">
        <f aca="false">IF($BG126&lt;&gt;"",$AW$86+($AW$85)*COS(PI()/180*($AW$88+($BG126-1)*360/$AW$84))/2,"")</f>
        <v/>
      </c>
      <c r="BI126" s="91" t="str">
        <f aca="false">IF($BG126&lt;&gt;"",$AW$87+($AW$85)*SIN(PI()/180*($AW$88+($BG126-1)*360/$AW$84))/2,"")</f>
        <v/>
      </c>
      <c r="BJ126" s="178" t="str">
        <f aca="false">IF($AW$84&gt;=$U289,$U289,"")</f>
        <v/>
      </c>
      <c r="BK126" s="91" t="str">
        <f aca="false">IF($BJ126&lt;&gt;"",$AW$86+($AW$85)*COS(PI()/180*($AW$88+($BJ126-1)*360/$AW$84))/2,"")</f>
        <v/>
      </c>
      <c r="BL126" s="91" t="str">
        <f aca="false">IF($BJ126&lt;&gt;"",$AW$87+($AW$85)*SIN(PI()/180*($AW$88+($BJ126-1)*360/$AW$84))/2,"")</f>
        <v/>
      </c>
    </row>
    <row r="127" customFormat="false" ht="12.75" hidden="false" customHeight="false" outlineLevel="0" collapsed="false">
      <c r="A127" s="60"/>
      <c r="B127" s="69"/>
      <c r="C127" s="69"/>
      <c r="D127" s="69"/>
      <c r="E127" s="69"/>
      <c r="F127" s="69"/>
      <c r="G127" s="69"/>
      <c r="H127" s="69"/>
      <c r="I127" s="69"/>
      <c r="J127" s="69"/>
      <c r="K127" s="69"/>
      <c r="L127" s="18"/>
      <c r="M127" s="18"/>
      <c r="N127" s="18"/>
      <c r="O127" s="18"/>
      <c r="P127" s="18"/>
      <c r="Q127" s="18"/>
      <c r="R127" s="18"/>
      <c r="S127" s="239"/>
      <c r="T127" s="18"/>
      <c r="U127" s="241" t="n">
        <v>123</v>
      </c>
      <c r="V127" s="45" t="str">
        <f aca="false">IF($C$9&gt;=$U127,$I35+0.000001-$V$310,"")</f>
        <v/>
      </c>
      <c r="W127" s="45" t="str">
        <f aca="false">IF($C$9&gt;=$U127,$H35+0.000001-$V$309,"")</f>
        <v/>
      </c>
      <c r="X127" s="45" t="str">
        <f aca="false">IF($C$9&gt;=$U127,$V127^2,"")</f>
        <v/>
      </c>
      <c r="Y127" s="45" t="str">
        <f aca="false">IF($C$9&gt;=$U127,$W127^2,"")</f>
        <v/>
      </c>
      <c r="Z127" s="45" t="str">
        <f aca="false">IF($C$9&gt;=$U127,$V127*$W127,"")</f>
        <v/>
      </c>
      <c r="AA127" s="45" t="str">
        <f aca="false">IF($C$9&gt;=$U127,$H35-$V$309,"")</f>
        <v/>
      </c>
      <c r="AB127" s="45" t="str">
        <f aca="false">IF($C$9&gt;=$U127,$I35-$V$310,"")</f>
        <v/>
      </c>
      <c r="AC127" s="46" t="str">
        <f aca="false">IF($C$9&gt;=$U127,(-$Z$318/$C$9+($Z$322*$V$311--$Z$321*$V$314)/($V$311*$V$312-$V$314^2)*$AA127+(-$Z$321*$V$312-$Z$322*$V$314)/($V$311*$V$312-$V$314^2)*$AB127),"")</f>
        <v/>
      </c>
      <c r="AD127" s="46" t="str">
        <f aca="false">IF($C$9&gt;=$U127,((($Z$319/$C$9+$Z$323*-$AB127/$V$313)^2+($Z$320/$C$9+$Z$323*$AA127/$V$313)^2)^(1/2)),"")</f>
        <v/>
      </c>
      <c r="AE127" s="18"/>
      <c r="AF127" s="18"/>
      <c r="AG127" s="18"/>
      <c r="AH127" s="18"/>
      <c r="AI127" s="18"/>
      <c r="AJ127" s="18"/>
      <c r="AK127" s="18"/>
      <c r="AL127" s="18"/>
      <c r="AM127" s="18"/>
      <c r="AN127" s="18"/>
      <c r="AO127" s="18"/>
      <c r="AP127" s="18"/>
      <c r="AQ127" s="18"/>
      <c r="AU127" s="178" t="str">
        <f aca="false">IF($AW$84&gt;=$U40,$U40,"")</f>
        <v/>
      </c>
      <c r="AV127" s="91" t="str">
        <f aca="false">IF($AU127&lt;&gt;"",$AW$86+($AW$85)*COS(PI()/180*($AW$88+($AU127-1)*360/$AW$84))/2,"")</f>
        <v/>
      </c>
      <c r="AW127" s="91" t="str">
        <f aca="false">IF($AU127&lt;&gt;"",$AW$87+($AW$85)*SIN(PI()/180*($AW$88+($AU127-1)*360/$AW$84))/2,"")</f>
        <v/>
      </c>
      <c r="AX127" s="178" t="str">
        <f aca="false">IF($AW$84&gt;=$U90,$U90,"")</f>
        <v/>
      </c>
      <c r="AY127" s="91" t="str">
        <f aca="false">IF($AX127&lt;&gt;"",$AW$86+($AW$85)*COS(PI()/180*($AW$88+($AX127-1)*360/$AW$84))/2,"")</f>
        <v/>
      </c>
      <c r="AZ127" s="91" t="str">
        <f aca="false">IF($AX127&lt;&gt;"",$AW$87+($AW$85)*SIN(PI()/180*($AW$88+($AX127-1)*360/$AW$84))/2,"")</f>
        <v/>
      </c>
      <c r="BA127" s="178" t="str">
        <f aca="false">IF($AW$84&gt;=$U140,$U140,"")</f>
        <v/>
      </c>
      <c r="BB127" s="91" t="str">
        <f aca="false">IF($BA127&lt;&gt;"",$AW$86+($AW$85)*COS(PI()/180*($AW$88+($BA127-1)*360/$AW$84))/2,"")</f>
        <v/>
      </c>
      <c r="BC127" s="91" t="str">
        <f aca="false">IF($BA127&lt;&gt;"",$AW$87+($AW$85)*SIN(PI()/180*($AW$88+($BA127-1)*360/$AW$84))/2,"")</f>
        <v/>
      </c>
      <c r="BD127" s="178" t="str">
        <f aca="false">IF($AW$84&gt;=$U190,$U190,"")</f>
        <v/>
      </c>
      <c r="BE127" s="91" t="str">
        <f aca="false">IF($BD127&lt;&gt;"",$AW$86+($AW$85)*COS(PI()/180*($AW$88+($BD127-1)*360/$AW$84))/2,"")</f>
        <v/>
      </c>
      <c r="BF127" s="91" t="str">
        <f aca="false">IF($BD127&lt;&gt;"",$AW$87+($AW$85)*SIN(PI()/180*($AW$88+($BD127-1)*360/$AW$84))/2,"")</f>
        <v/>
      </c>
      <c r="BG127" s="178" t="str">
        <f aca="false">IF($AW$84&gt;=$U240,$U240,"")</f>
        <v/>
      </c>
      <c r="BH127" s="91" t="str">
        <f aca="false">IF($BG127&lt;&gt;"",$AW$86+($AW$85)*COS(PI()/180*($AW$88+($BG127-1)*360/$AW$84))/2,"")</f>
        <v/>
      </c>
      <c r="BI127" s="91" t="str">
        <f aca="false">IF($BG127&lt;&gt;"",$AW$87+($AW$85)*SIN(PI()/180*($AW$88+($BG127-1)*360/$AW$84))/2,"")</f>
        <v/>
      </c>
      <c r="BJ127" s="178" t="str">
        <f aca="false">IF($AW$84&gt;=$U290,$U290,"")</f>
        <v/>
      </c>
      <c r="BK127" s="91" t="str">
        <f aca="false">IF($BJ127&lt;&gt;"",$AW$86+($AW$85)*COS(PI()/180*($AW$88+($BJ127-1)*360/$AW$84))/2,"")</f>
        <v/>
      </c>
      <c r="BL127" s="91" t="str">
        <f aca="false">IF($BJ127&lt;&gt;"",$AW$87+($AW$85)*SIN(PI()/180*($AW$88+($BJ127-1)*360/$AW$84))/2,"")</f>
        <v/>
      </c>
    </row>
    <row r="128" customFormat="false" ht="12.75" hidden="false" customHeight="false" outlineLevel="0" collapsed="false">
      <c r="A128" s="60"/>
      <c r="B128" s="69"/>
      <c r="C128" s="69"/>
      <c r="D128" s="69"/>
      <c r="E128" s="69"/>
      <c r="F128" s="69"/>
      <c r="G128" s="69"/>
      <c r="H128" s="69"/>
      <c r="I128" s="69"/>
      <c r="J128" s="69"/>
      <c r="K128" s="69"/>
      <c r="L128" s="18"/>
      <c r="M128" s="18"/>
      <c r="N128" s="18"/>
      <c r="O128" s="18"/>
      <c r="P128" s="18"/>
      <c r="Q128" s="18"/>
      <c r="R128" s="18"/>
      <c r="S128" s="239"/>
      <c r="T128" s="18"/>
      <c r="U128" s="241" t="n">
        <v>124</v>
      </c>
      <c r="V128" s="45" t="str">
        <f aca="false">IF($C$9&gt;=$U128,$I36+0.000001-$V$310,"")</f>
        <v/>
      </c>
      <c r="W128" s="45" t="str">
        <f aca="false">IF($C$9&gt;=$U128,$H36+0.000001-$V$309,"")</f>
        <v/>
      </c>
      <c r="X128" s="45" t="str">
        <f aca="false">IF($C$9&gt;=$U128,$V128^2,"")</f>
        <v/>
      </c>
      <c r="Y128" s="45" t="str">
        <f aca="false">IF($C$9&gt;=$U128,$W128^2,"")</f>
        <v/>
      </c>
      <c r="Z128" s="45" t="str">
        <f aca="false">IF($C$9&gt;=$U128,$V128*$W128,"")</f>
        <v/>
      </c>
      <c r="AA128" s="45" t="str">
        <f aca="false">IF($C$9&gt;=$U128,$H36-$V$309,"")</f>
        <v/>
      </c>
      <c r="AB128" s="45" t="str">
        <f aca="false">IF($C$9&gt;=$U128,$I36-$V$310,"")</f>
        <v/>
      </c>
      <c r="AC128" s="46" t="str">
        <f aca="false">IF($C$9&gt;=$U128,(-$Z$318/$C$9+($Z$322*$V$311--$Z$321*$V$314)/($V$311*$V$312-$V$314^2)*$AA128+(-$Z$321*$V$312-$Z$322*$V$314)/($V$311*$V$312-$V$314^2)*$AB128),"")</f>
        <v/>
      </c>
      <c r="AD128" s="46" t="str">
        <f aca="false">IF($C$9&gt;=$U128,((($Z$319/$C$9+$Z$323*-$AB128/$V$313)^2+($Z$320/$C$9+$Z$323*$AA128/$V$313)^2)^(1/2)),"")</f>
        <v/>
      </c>
      <c r="AE128" s="18"/>
      <c r="AF128" s="18"/>
      <c r="AG128" s="18"/>
      <c r="AH128" s="18"/>
      <c r="AI128" s="18"/>
      <c r="AJ128" s="18"/>
      <c r="AK128" s="18"/>
      <c r="AL128" s="18"/>
      <c r="AM128" s="18"/>
      <c r="AN128" s="18"/>
      <c r="AO128" s="18"/>
      <c r="AP128" s="18"/>
      <c r="AQ128" s="18"/>
      <c r="AU128" s="178" t="str">
        <f aca="false">IF($AW$84&gt;=$U41,$U41,"")</f>
        <v/>
      </c>
      <c r="AV128" s="91" t="str">
        <f aca="false">IF($AU128&lt;&gt;"",$AW$86+($AW$85)*COS(PI()/180*($AW$88+($AU128-1)*360/$AW$84))/2,"")</f>
        <v/>
      </c>
      <c r="AW128" s="91" t="str">
        <f aca="false">IF($AU128&lt;&gt;"",$AW$87+($AW$85)*SIN(PI()/180*($AW$88+($AU128-1)*360/$AW$84))/2,"")</f>
        <v/>
      </c>
      <c r="AX128" s="178" t="str">
        <f aca="false">IF($AW$84&gt;=$U91,$U91,"")</f>
        <v/>
      </c>
      <c r="AY128" s="91" t="str">
        <f aca="false">IF($AX128&lt;&gt;"",$AW$86+($AW$85)*COS(PI()/180*($AW$88+($AX128-1)*360/$AW$84))/2,"")</f>
        <v/>
      </c>
      <c r="AZ128" s="91" t="str">
        <f aca="false">IF($AX128&lt;&gt;"",$AW$87+($AW$85)*SIN(PI()/180*($AW$88+($AX128-1)*360/$AW$84))/2,"")</f>
        <v/>
      </c>
      <c r="BA128" s="178" t="str">
        <f aca="false">IF($AW$84&gt;=$U141,$U141,"")</f>
        <v/>
      </c>
      <c r="BB128" s="91" t="str">
        <f aca="false">IF($BA128&lt;&gt;"",$AW$86+($AW$85)*COS(PI()/180*($AW$88+($BA128-1)*360/$AW$84))/2,"")</f>
        <v/>
      </c>
      <c r="BC128" s="91" t="str">
        <f aca="false">IF($BA128&lt;&gt;"",$AW$87+($AW$85)*SIN(PI()/180*($AW$88+($BA128-1)*360/$AW$84))/2,"")</f>
        <v/>
      </c>
      <c r="BD128" s="178" t="str">
        <f aca="false">IF($AW$84&gt;=$U191,$U191,"")</f>
        <v/>
      </c>
      <c r="BE128" s="91" t="str">
        <f aca="false">IF($BD128&lt;&gt;"",$AW$86+($AW$85)*COS(PI()/180*($AW$88+($BD128-1)*360/$AW$84))/2,"")</f>
        <v/>
      </c>
      <c r="BF128" s="91" t="str">
        <f aca="false">IF($BD128&lt;&gt;"",$AW$87+($AW$85)*SIN(PI()/180*($AW$88+($BD128-1)*360/$AW$84))/2,"")</f>
        <v/>
      </c>
      <c r="BG128" s="178" t="str">
        <f aca="false">IF($AW$84&gt;=$U241,$U241,"")</f>
        <v/>
      </c>
      <c r="BH128" s="91" t="str">
        <f aca="false">IF($BG128&lt;&gt;"",$AW$86+($AW$85)*COS(PI()/180*($AW$88+($BG128-1)*360/$AW$84))/2,"")</f>
        <v/>
      </c>
      <c r="BI128" s="91" t="str">
        <f aca="false">IF($BG128&lt;&gt;"",$AW$87+($AW$85)*SIN(PI()/180*($AW$88+($BG128-1)*360/$AW$84))/2,"")</f>
        <v/>
      </c>
      <c r="BJ128" s="178" t="str">
        <f aca="false">IF($AW$84&gt;=$U291,$U291,"")</f>
        <v/>
      </c>
      <c r="BK128" s="91" t="str">
        <f aca="false">IF($BJ128&lt;&gt;"",$AW$86+($AW$85)*COS(PI()/180*($AW$88+($BJ128-1)*360/$AW$84))/2,"")</f>
        <v/>
      </c>
      <c r="BL128" s="91" t="str">
        <f aca="false">IF($BJ128&lt;&gt;"",$AW$87+($AW$85)*SIN(PI()/180*($AW$88+($BJ128-1)*360/$AW$84))/2,"")</f>
        <v/>
      </c>
    </row>
    <row r="129" customFormat="false" ht="12.75" hidden="false" customHeight="false" outlineLevel="0" collapsed="false">
      <c r="A129" s="60"/>
      <c r="B129" s="69"/>
      <c r="C129" s="69"/>
      <c r="D129" s="69"/>
      <c r="E129" s="69"/>
      <c r="F129" s="69"/>
      <c r="G129" s="69"/>
      <c r="H129" s="69"/>
      <c r="I129" s="69"/>
      <c r="J129" s="69"/>
      <c r="K129" s="69"/>
      <c r="L129" s="18"/>
      <c r="M129" s="18"/>
      <c r="N129" s="18"/>
      <c r="O129" s="18"/>
      <c r="P129" s="18"/>
      <c r="Q129" s="18"/>
      <c r="R129" s="18"/>
      <c r="S129" s="239"/>
      <c r="T129" s="18"/>
      <c r="U129" s="241" t="n">
        <v>125</v>
      </c>
      <c r="V129" s="45" t="str">
        <f aca="false">IF($C$9&gt;=$U129,$I37+0.000001-$V$310,"")</f>
        <v/>
      </c>
      <c r="W129" s="45" t="str">
        <f aca="false">IF($C$9&gt;=$U129,$H37+0.000001-$V$309,"")</f>
        <v/>
      </c>
      <c r="X129" s="45" t="str">
        <f aca="false">IF($C$9&gt;=$U129,$V129^2,"")</f>
        <v/>
      </c>
      <c r="Y129" s="45" t="str">
        <f aca="false">IF($C$9&gt;=$U129,$W129^2,"")</f>
        <v/>
      </c>
      <c r="Z129" s="45" t="str">
        <f aca="false">IF($C$9&gt;=$U129,$V129*$W129,"")</f>
        <v/>
      </c>
      <c r="AA129" s="45" t="str">
        <f aca="false">IF($C$9&gt;=$U129,$H37-$V$309,"")</f>
        <v/>
      </c>
      <c r="AB129" s="45" t="str">
        <f aca="false">IF($C$9&gt;=$U129,$I37-$V$310,"")</f>
        <v/>
      </c>
      <c r="AC129" s="46" t="str">
        <f aca="false">IF($C$9&gt;=$U129,(-$Z$318/$C$9+($Z$322*$V$311--$Z$321*$V$314)/($V$311*$V$312-$V$314^2)*$AA129+(-$Z$321*$V$312-$Z$322*$V$314)/($V$311*$V$312-$V$314^2)*$AB129),"")</f>
        <v/>
      </c>
      <c r="AD129" s="46" t="str">
        <f aca="false">IF($C$9&gt;=$U129,((($Z$319/$C$9+$Z$323*-$AB129/$V$313)^2+($Z$320/$C$9+$Z$323*$AA129/$V$313)^2)^(1/2)),"")</f>
        <v/>
      </c>
      <c r="AE129" s="18"/>
      <c r="AF129" s="18"/>
      <c r="AG129" s="18"/>
      <c r="AH129" s="18"/>
      <c r="AI129" s="18"/>
      <c r="AJ129" s="18"/>
      <c r="AK129" s="18"/>
      <c r="AL129" s="18"/>
      <c r="AM129" s="18"/>
      <c r="AN129" s="18"/>
      <c r="AO129" s="18"/>
      <c r="AP129" s="18"/>
      <c r="AQ129" s="18"/>
      <c r="AU129" s="178" t="str">
        <f aca="false">IF($AW$84&gt;=$U42,$U42,"")</f>
        <v/>
      </c>
      <c r="AV129" s="91" t="str">
        <f aca="false">IF($AU129&lt;&gt;"",$AW$86+($AW$85)*COS(PI()/180*($AW$88+($AU129-1)*360/$AW$84))/2,"")</f>
        <v/>
      </c>
      <c r="AW129" s="91" t="str">
        <f aca="false">IF($AU129&lt;&gt;"",$AW$87+($AW$85)*SIN(PI()/180*($AW$88+($AU129-1)*360/$AW$84))/2,"")</f>
        <v/>
      </c>
      <c r="AX129" s="178" t="str">
        <f aca="false">IF($AW$84&gt;=$U92,$U92,"")</f>
        <v/>
      </c>
      <c r="AY129" s="91" t="str">
        <f aca="false">IF($AX129&lt;&gt;"",$AW$86+($AW$85)*COS(PI()/180*($AW$88+($AX129-1)*360/$AW$84))/2,"")</f>
        <v/>
      </c>
      <c r="AZ129" s="91" t="str">
        <f aca="false">IF($AX129&lt;&gt;"",$AW$87+($AW$85)*SIN(PI()/180*($AW$88+($AX129-1)*360/$AW$84))/2,"")</f>
        <v/>
      </c>
      <c r="BA129" s="178" t="str">
        <f aca="false">IF($AW$84&gt;=$U142,$U142,"")</f>
        <v/>
      </c>
      <c r="BB129" s="91" t="str">
        <f aca="false">IF($BA129&lt;&gt;"",$AW$86+($AW$85)*COS(PI()/180*($AW$88+($BA129-1)*360/$AW$84))/2,"")</f>
        <v/>
      </c>
      <c r="BC129" s="91" t="str">
        <f aca="false">IF($BA129&lt;&gt;"",$AW$87+($AW$85)*SIN(PI()/180*($AW$88+($BA129-1)*360/$AW$84))/2,"")</f>
        <v/>
      </c>
      <c r="BD129" s="178" t="str">
        <f aca="false">IF($AW$84&gt;=$U192,$U192,"")</f>
        <v/>
      </c>
      <c r="BE129" s="91" t="str">
        <f aca="false">IF($BD129&lt;&gt;"",$AW$86+($AW$85)*COS(PI()/180*($AW$88+($BD129-1)*360/$AW$84))/2,"")</f>
        <v/>
      </c>
      <c r="BF129" s="91" t="str">
        <f aca="false">IF($BD129&lt;&gt;"",$AW$87+($AW$85)*SIN(PI()/180*($AW$88+($BD129-1)*360/$AW$84))/2,"")</f>
        <v/>
      </c>
      <c r="BG129" s="178" t="str">
        <f aca="false">IF($AW$84&gt;=$U242,$U242,"")</f>
        <v/>
      </c>
      <c r="BH129" s="91" t="str">
        <f aca="false">IF($BG129&lt;&gt;"",$AW$86+($AW$85)*COS(PI()/180*($AW$88+($BG129-1)*360/$AW$84))/2,"")</f>
        <v/>
      </c>
      <c r="BI129" s="91" t="str">
        <f aca="false">IF($BG129&lt;&gt;"",$AW$87+($AW$85)*SIN(PI()/180*($AW$88+($BG129-1)*360/$AW$84))/2,"")</f>
        <v/>
      </c>
      <c r="BJ129" s="178" t="str">
        <f aca="false">IF($AW$84&gt;=$U292,$U292,"")</f>
        <v/>
      </c>
      <c r="BK129" s="91" t="str">
        <f aca="false">IF($BJ129&lt;&gt;"",$AW$86+($AW$85)*COS(PI()/180*($AW$88+($BJ129-1)*360/$AW$84))/2,"")</f>
        <v/>
      </c>
      <c r="BL129" s="91" t="str">
        <f aca="false">IF($BJ129&lt;&gt;"",$AW$87+($AW$85)*SIN(PI()/180*($AW$88+($BJ129-1)*360/$AW$84))/2,"")</f>
        <v/>
      </c>
    </row>
    <row r="130" customFormat="false" ht="12.75" hidden="false" customHeight="false" outlineLevel="0" collapsed="false">
      <c r="A130" s="60"/>
      <c r="B130" s="69"/>
      <c r="C130" s="69"/>
      <c r="D130" s="69"/>
      <c r="E130" s="69"/>
      <c r="F130" s="69"/>
      <c r="G130" s="69"/>
      <c r="H130" s="69"/>
      <c r="I130" s="69"/>
      <c r="J130" s="69"/>
      <c r="K130" s="69"/>
      <c r="L130" s="18"/>
      <c r="M130" s="18"/>
      <c r="N130" s="18"/>
      <c r="O130" s="18"/>
      <c r="P130" s="18"/>
      <c r="Q130" s="18"/>
      <c r="R130" s="18"/>
      <c r="S130" s="239"/>
      <c r="T130" s="18"/>
      <c r="U130" s="241" t="n">
        <v>126</v>
      </c>
      <c r="V130" s="45" t="str">
        <f aca="false">IF($C$9&gt;=$U130,$I38+0.000001-$V$310,"")</f>
        <v/>
      </c>
      <c r="W130" s="45" t="str">
        <f aca="false">IF($C$9&gt;=$U130,$H38+0.000001-$V$309,"")</f>
        <v/>
      </c>
      <c r="X130" s="45" t="str">
        <f aca="false">IF($C$9&gt;=$U130,$V130^2,"")</f>
        <v/>
      </c>
      <c r="Y130" s="45" t="str">
        <f aca="false">IF($C$9&gt;=$U130,$W130^2,"")</f>
        <v/>
      </c>
      <c r="Z130" s="45" t="str">
        <f aca="false">IF($C$9&gt;=$U130,$V130*$W130,"")</f>
        <v/>
      </c>
      <c r="AA130" s="45" t="str">
        <f aca="false">IF($C$9&gt;=$U130,$H38-$V$309,"")</f>
        <v/>
      </c>
      <c r="AB130" s="45" t="str">
        <f aca="false">IF($C$9&gt;=$U130,$I38-$V$310,"")</f>
        <v/>
      </c>
      <c r="AC130" s="46" t="str">
        <f aca="false">IF($C$9&gt;=$U130,(-$Z$318/$C$9+($Z$322*$V$311--$Z$321*$V$314)/($V$311*$V$312-$V$314^2)*$AA130+(-$Z$321*$V$312-$Z$322*$V$314)/($V$311*$V$312-$V$314^2)*$AB130),"")</f>
        <v/>
      </c>
      <c r="AD130" s="46" t="str">
        <f aca="false">IF($C$9&gt;=$U130,((($Z$319/$C$9+$Z$323*-$AB130/$V$313)^2+($Z$320/$C$9+$Z$323*$AA130/$V$313)^2)^(1/2)),"")</f>
        <v/>
      </c>
      <c r="AE130" s="18"/>
      <c r="AF130" s="18"/>
      <c r="AG130" s="18"/>
      <c r="AH130" s="18"/>
      <c r="AI130" s="18"/>
      <c r="AJ130" s="18"/>
      <c r="AK130" s="18"/>
      <c r="AL130" s="18"/>
      <c r="AM130" s="18"/>
      <c r="AN130" s="18"/>
      <c r="AO130" s="18"/>
      <c r="AP130" s="18"/>
      <c r="AQ130" s="18"/>
      <c r="AU130" s="178" t="str">
        <f aca="false">IF($AW$84&gt;=$U43,$U43,"")</f>
        <v/>
      </c>
      <c r="AV130" s="91" t="str">
        <f aca="false">IF($AU130&lt;&gt;"",$AW$86+($AW$85)*COS(PI()/180*($AW$88+($AU130-1)*360/$AW$84))/2,"")</f>
        <v/>
      </c>
      <c r="AW130" s="91" t="str">
        <f aca="false">IF($AU130&lt;&gt;"",$AW$87+($AW$85)*SIN(PI()/180*($AW$88+($AU130-1)*360/$AW$84))/2,"")</f>
        <v/>
      </c>
      <c r="AX130" s="178" t="str">
        <f aca="false">IF($AW$84&gt;=$U93,$U93,"")</f>
        <v/>
      </c>
      <c r="AY130" s="91" t="str">
        <f aca="false">IF($AX130&lt;&gt;"",$AW$86+($AW$85)*COS(PI()/180*($AW$88+($AX130-1)*360/$AW$84))/2,"")</f>
        <v/>
      </c>
      <c r="AZ130" s="91" t="str">
        <f aca="false">IF($AX130&lt;&gt;"",$AW$87+($AW$85)*SIN(PI()/180*($AW$88+($AX130-1)*360/$AW$84))/2,"")</f>
        <v/>
      </c>
      <c r="BA130" s="178" t="str">
        <f aca="false">IF($AW$84&gt;=$U143,$U143,"")</f>
        <v/>
      </c>
      <c r="BB130" s="91" t="str">
        <f aca="false">IF($BA130&lt;&gt;"",$AW$86+($AW$85)*COS(PI()/180*($AW$88+($BA130-1)*360/$AW$84))/2,"")</f>
        <v/>
      </c>
      <c r="BC130" s="91" t="str">
        <f aca="false">IF($BA130&lt;&gt;"",$AW$87+($AW$85)*SIN(PI()/180*($AW$88+($BA130-1)*360/$AW$84))/2,"")</f>
        <v/>
      </c>
      <c r="BD130" s="178" t="str">
        <f aca="false">IF($AW$84&gt;=$U193,$U193,"")</f>
        <v/>
      </c>
      <c r="BE130" s="91" t="str">
        <f aca="false">IF($BD130&lt;&gt;"",$AW$86+($AW$85)*COS(PI()/180*($AW$88+($BD130-1)*360/$AW$84))/2,"")</f>
        <v/>
      </c>
      <c r="BF130" s="91" t="str">
        <f aca="false">IF($BD130&lt;&gt;"",$AW$87+($AW$85)*SIN(PI()/180*($AW$88+($BD130-1)*360/$AW$84))/2,"")</f>
        <v/>
      </c>
      <c r="BG130" s="178" t="str">
        <f aca="false">IF($AW$84&gt;=$U243,$U243,"")</f>
        <v/>
      </c>
      <c r="BH130" s="91" t="str">
        <f aca="false">IF($BG130&lt;&gt;"",$AW$86+($AW$85)*COS(PI()/180*($AW$88+($BG130-1)*360/$AW$84))/2,"")</f>
        <v/>
      </c>
      <c r="BI130" s="91" t="str">
        <f aca="false">IF($BG130&lt;&gt;"",$AW$87+($AW$85)*SIN(PI()/180*($AW$88+($BG130-1)*360/$AW$84))/2,"")</f>
        <v/>
      </c>
      <c r="BJ130" s="178" t="str">
        <f aca="false">IF($AW$84&gt;=$U293,$U293,"")</f>
        <v/>
      </c>
      <c r="BK130" s="91" t="str">
        <f aca="false">IF($BJ130&lt;&gt;"",$AW$86+($AW$85)*COS(PI()/180*($AW$88+($BJ130-1)*360/$AW$84))/2,"")</f>
        <v/>
      </c>
      <c r="BL130" s="91" t="str">
        <f aca="false">IF($BJ130&lt;&gt;"",$AW$87+($AW$85)*SIN(PI()/180*($AW$88+($BJ130-1)*360/$AW$84))/2,"")</f>
        <v/>
      </c>
    </row>
    <row r="131" customFormat="false" ht="12.75" hidden="false" customHeight="false" outlineLevel="0" collapsed="false">
      <c r="A131" s="60"/>
      <c r="B131" s="69"/>
      <c r="C131" s="69"/>
      <c r="D131" s="69"/>
      <c r="E131" s="69"/>
      <c r="F131" s="69"/>
      <c r="G131" s="69"/>
      <c r="H131" s="69"/>
      <c r="I131" s="69"/>
      <c r="J131" s="69"/>
      <c r="K131" s="69"/>
      <c r="L131" s="18"/>
      <c r="M131" s="18"/>
      <c r="N131" s="18"/>
      <c r="O131" s="18"/>
      <c r="P131" s="18"/>
      <c r="Q131" s="18"/>
      <c r="R131" s="18"/>
      <c r="S131" s="239"/>
      <c r="T131" s="18"/>
      <c r="U131" s="241" t="n">
        <v>127</v>
      </c>
      <c r="V131" s="45" t="str">
        <f aca="false">IF($C$9&gt;=$U131,$I39+0.000001-$V$310,"")</f>
        <v/>
      </c>
      <c r="W131" s="45" t="str">
        <f aca="false">IF($C$9&gt;=$U131,$H39+0.000001-$V$309,"")</f>
        <v/>
      </c>
      <c r="X131" s="45" t="str">
        <f aca="false">IF($C$9&gt;=$U131,$V131^2,"")</f>
        <v/>
      </c>
      <c r="Y131" s="45" t="str">
        <f aca="false">IF($C$9&gt;=$U131,$W131^2,"")</f>
        <v/>
      </c>
      <c r="Z131" s="45" t="str">
        <f aca="false">IF($C$9&gt;=$U131,$V131*$W131,"")</f>
        <v/>
      </c>
      <c r="AA131" s="45" t="str">
        <f aca="false">IF($C$9&gt;=$U131,$H39-$V$309,"")</f>
        <v/>
      </c>
      <c r="AB131" s="45" t="str">
        <f aca="false">IF($C$9&gt;=$U131,$I39-$V$310,"")</f>
        <v/>
      </c>
      <c r="AC131" s="46" t="str">
        <f aca="false">IF($C$9&gt;=$U131,(-$Z$318/$C$9+($Z$322*$V$311--$Z$321*$V$314)/($V$311*$V$312-$V$314^2)*$AA131+(-$Z$321*$V$312-$Z$322*$V$314)/($V$311*$V$312-$V$314^2)*$AB131),"")</f>
        <v/>
      </c>
      <c r="AD131" s="46" t="str">
        <f aca="false">IF($C$9&gt;=$U131,((($Z$319/$C$9+$Z$323*-$AB131/$V$313)^2+($Z$320/$C$9+$Z$323*$AA131/$V$313)^2)^(1/2)),"")</f>
        <v/>
      </c>
      <c r="AE131" s="18"/>
      <c r="AF131" s="18"/>
      <c r="AG131" s="18"/>
      <c r="AH131" s="18"/>
      <c r="AI131" s="18"/>
      <c r="AJ131" s="18"/>
      <c r="AK131" s="18"/>
      <c r="AL131" s="18"/>
      <c r="AM131" s="18"/>
      <c r="AN131" s="18"/>
      <c r="AO131" s="18"/>
      <c r="AP131" s="18"/>
      <c r="AQ131" s="18"/>
      <c r="AU131" s="178" t="str">
        <f aca="false">IF($AW$84&gt;=$U44,$U44,"")</f>
        <v/>
      </c>
      <c r="AV131" s="91" t="str">
        <f aca="false">IF($AU131&lt;&gt;"",$AW$86+($AW$85)*COS(PI()/180*($AW$88+($AU131-1)*360/$AW$84))/2,"")</f>
        <v/>
      </c>
      <c r="AW131" s="91" t="str">
        <f aca="false">IF($AU131&lt;&gt;"",$AW$87+($AW$85)*SIN(PI()/180*($AW$88+($AU131-1)*360/$AW$84))/2,"")</f>
        <v/>
      </c>
      <c r="AX131" s="178" t="str">
        <f aca="false">IF($AW$84&gt;=$U94,$U94,"")</f>
        <v/>
      </c>
      <c r="AY131" s="91" t="str">
        <f aca="false">IF($AX131&lt;&gt;"",$AW$86+($AW$85)*COS(PI()/180*($AW$88+($AX131-1)*360/$AW$84))/2,"")</f>
        <v/>
      </c>
      <c r="AZ131" s="91" t="str">
        <f aca="false">IF($AX131&lt;&gt;"",$AW$87+($AW$85)*SIN(PI()/180*($AW$88+($AX131-1)*360/$AW$84))/2,"")</f>
        <v/>
      </c>
      <c r="BA131" s="178" t="str">
        <f aca="false">IF($AW$84&gt;=$U144,$U144,"")</f>
        <v/>
      </c>
      <c r="BB131" s="91" t="str">
        <f aca="false">IF($BA131&lt;&gt;"",$AW$86+($AW$85)*COS(PI()/180*($AW$88+($BA131-1)*360/$AW$84))/2,"")</f>
        <v/>
      </c>
      <c r="BC131" s="91" t="str">
        <f aca="false">IF($BA131&lt;&gt;"",$AW$87+($AW$85)*SIN(PI()/180*($AW$88+($BA131-1)*360/$AW$84))/2,"")</f>
        <v/>
      </c>
      <c r="BD131" s="178" t="str">
        <f aca="false">IF($AW$84&gt;=$U194,$U194,"")</f>
        <v/>
      </c>
      <c r="BE131" s="91" t="str">
        <f aca="false">IF($BD131&lt;&gt;"",$AW$86+($AW$85)*COS(PI()/180*($AW$88+($BD131-1)*360/$AW$84))/2,"")</f>
        <v/>
      </c>
      <c r="BF131" s="91" t="str">
        <f aca="false">IF($BD131&lt;&gt;"",$AW$87+($AW$85)*SIN(PI()/180*($AW$88+($BD131-1)*360/$AW$84))/2,"")</f>
        <v/>
      </c>
      <c r="BG131" s="178" t="str">
        <f aca="false">IF($AW$84&gt;=$U244,$U244,"")</f>
        <v/>
      </c>
      <c r="BH131" s="91" t="str">
        <f aca="false">IF($BG131&lt;&gt;"",$AW$86+($AW$85)*COS(PI()/180*($AW$88+($BG131-1)*360/$AW$84))/2,"")</f>
        <v/>
      </c>
      <c r="BI131" s="91" t="str">
        <f aca="false">IF($BG131&lt;&gt;"",$AW$87+($AW$85)*SIN(PI()/180*($AW$88+($BG131-1)*360/$AW$84))/2,"")</f>
        <v/>
      </c>
      <c r="BJ131" s="178" t="str">
        <f aca="false">IF($AW$84&gt;=$U294,$U294,"")</f>
        <v/>
      </c>
      <c r="BK131" s="91" t="str">
        <f aca="false">IF($BJ131&lt;&gt;"",$AW$86+($AW$85)*COS(PI()/180*($AW$88+($BJ131-1)*360/$AW$84))/2,"")</f>
        <v/>
      </c>
      <c r="BL131" s="91" t="str">
        <f aca="false">IF($BJ131&lt;&gt;"",$AW$87+($AW$85)*SIN(PI()/180*($AW$88+($BJ131-1)*360/$AW$84))/2,"")</f>
        <v/>
      </c>
    </row>
    <row r="132" customFormat="false" ht="12.75" hidden="false" customHeight="false" outlineLevel="0" collapsed="false">
      <c r="A132" s="60"/>
      <c r="B132" s="69"/>
      <c r="C132" s="69"/>
      <c r="D132" s="69"/>
      <c r="E132" s="69"/>
      <c r="F132" s="69"/>
      <c r="G132" s="69"/>
      <c r="H132" s="69"/>
      <c r="I132" s="69"/>
      <c r="J132" s="69"/>
      <c r="K132" s="69"/>
      <c r="L132" s="18"/>
      <c r="M132" s="18"/>
      <c r="N132" s="18"/>
      <c r="O132" s="18"/>
      <c r="P132" s="18"/>
      <c r="Q132" s="18"/>
      <c r="R132" s="18"/>
      <c r="S132" s="239"/>
      <c r="T132" s="18"/>
      <c r="U132" s="241" t="n">
        <v>128</v>
      </c>
      <c r="V132" s="45" t="str">
        <f aca="false">IF($C$9&gt;=$U132,$I40+0.000001-$V$310,"")</f>
        <v/>
      </c>
      <c r="W132" s="45" t="str">
        <f aca="false">IF($C$9&gt;=$U132,$H40+0.000001-$V$309,"")</f>
        <v/>
      </c>
      <c r="X132" s="45" t="str">
        <f aca="false">IF($C$9&gt;=$U132,$V132^2,"")</f>
        <v/>
      </c>
      <c r="Y132" s="45" t="str">
        <f aca="false">IF($C$9&gt;=$U132,$W132^2,"")</f>
        <v/>
      </c>
      <c r="Z132" s="45" t="str">
        <f aca="false">IF($C$9&gt;=$U132,$V132*$W132,"")</f>
        <v/>
      </c>
      <c r="AA132" s="45" t="str">
        <f aca="false">IF($C$9&gt;=$U132,$H40-$V$309,"")</f>
        <v/>
      </c>
      <c r="AB132" s="45" t="str">
        <f aca="false">IF($C$9&gt;=$U132,$I40-$V$310,"")</f>
        <v/>
      </c>
      <c r="AC132" s="46" t="str">
        <f aca="false">IF($C$9&gt;=$U132,(-$Z$318/$C$9+($Z$322*$V$311--$Z$321*$V$314)/($V$311*$V$312-$V$314^2)*$AA132+(-$Z$321*$V$312-$Z$322*$V$314)/($V$311*$V$312-$V$314^2)*$AB132),"")</f>
        <v/>
      </c>
      <c r="AD132" s="46" t="str">
        <f aca="false">IF($C$9&gt;=$U132,((($Z$319/$C$9+$Z$323*-$AB132/$V$313)^2+($Z$320/$C$9+$Z$323*$AA132/$V$313)^2)^(1/2)),"")</f>
        <v/>
      </c>
      <c r="AE132" s="18"/>
      <c r="AF132" s="18"/>
      <c r="AG132" s="18"/>
      <c r="AH132" s="18"/>
      <c r="AI132" s="18"/>
      <c r="AJ132" s="18"/>
      <c r="AK132" s="18"/>
      <c r="AL132" s="18"/>
      <c r="AM132" s="18"/>
      <c r="AN132" s="18"/>
      <c r="AO132" s="18"/>
      <c r="AP132" s="18"/>
      <c r="AQ132" s="18"/>
      <c r="AU132" s="178" t="str">
        <f aca="false">IF($AW$84&gt;=$U45,$U45,"")</f>
        <v/>
      </c>
      <c r="AV132" s="91" t="str">
        <f aca="false">IF($AU132&lt;&gt;"",$AW$86+($AW$85)*COS(PI()/180*($AW$88+($AU132-1)*360/$AW$84))/2,"")</f>
        <v/>
      </c>
      <c r="AW132" s="91" t="str">
        <f aca="false">IF($AU132&lt;&gt;"",$AW$87+($AW$85)*SIN(PI()/180*($AW$88+($AU132-1)*360/$AW$84))/2,"")</f>
        <v/>
      </c>
      <c r="AX132" s="178" t="str">
        <f aca="false">IF($AW$84&gt;=$U95,$U95,"")</f>
        <v/>
      </c>
      <c r="AY132" s="91" t="str">
        <f aca="false">IF($AX132&lt;&gt;"",$AW$86+($AW$85)*COS(PI()/180*($AW$88+($AX132-1)*360/$AW$84))/2,"")</f>
        <v/>
      </c>
      <c r="AZ132" s="91" t="str">
        <f aca="false">IF($AX132&lt;&gt;"",$AW$87+($AW$85)*SIN(PI()/180*($AW$88+($AX132-1)*360/$AW$84))/2,"")</f>
        <v/>
      </c>
      <c r="BA132" s="178" t="str">
        <f aca="false">IF($AW$84&gt;=$U145,$U145,"")</f>
        <v/>
      </c>
      <c r="BB132" s="91" t="str">
        <f aca="false">IF($BA132&lt;&gt;"",$AW$86+($AW$85)*COS(PI()/180*($AW$88+($BA132-1)*360/$AW$84))/2,"")</f>
        <v/>
      </c>
      <c r="BC132" s="91" t="str">
        <f aca="false">IF($BA132&lt;&gt;"",$AW$87+($AW$85)*SIN(PI()/180*($AW$88+($BA132-1)*360/$AW$84))/2,"")</f>
        <v/>
      </c>
      <c r="BD132" s="178" t="str">
        <f aca="false">IF($AW$84&gt;=$U195,$U195,"")</f>
        <v/>
      </c>
      <c r="BE132" s="91" t="str">
        <f aca="false">IF($BD132&lt;&gt;"",$AW$86+($AW$85)*COS(PI()/180*($AW$88+($BD132-1)*360/$AW$84))/2,"")</f>
        <v/>
      </c>
      <c r="BF132" s="91" t="str">
        <f aca="false">IF($BD132&lt;&gt;"",$AW$87+($AW$85)*SIN(PI()/180*($AW$88+($BD132-1)*360/$AW$84))/2,"")</f>
        <v/>
      </c>
      <c r="BG132" s="178" t="str">
        <f aca="false">IF($AW$84&gt;=$U245,$U245,"")</f>
        <v/>
      </c>
      <c r="BH132" s="91" t="str">
        <f aca="false">IF($BG132&lt;&gt;"",$AW$86+($AW$85)*COS(PI()/180*($AW$88+($BG132-1)*360/$AW$84))/2,"")</f>
        <v/>
      </c>
      <c r="BI132" s="91" t="str">
        <f aca="false">IF($BG132&lt;&gt;"",$AW$87+($AW$85)*SIN(PI()/180*($AW$88+($BG132-1)*360/$AW$84))/2,"")</f>
        <v/>
      </c>
      <c r="BJ132" s="178" t="str">
        <f aca="false">IF($AW$84&gt;=$U295,$U295,"")</f>
        <v/>
      </c>
      <c r="BK132" s="91" t="str">
        <f aca="false">IF($BJ132&lt;&gt;"",$AW$86+($AW$85)*COS(PI()/180*($AW$88+($BJ132-1)*360/$AW$84))/2,"")</f>
        <v/>
      </c>
      <c r="BL132" s="91" t="str">
        <f aca="false">IF($BJ132&lt;&gt;"",$AW$87+($AW$85)*SIN(PI()/180*($AW$88+($BJ132-1)*360/$AW$84))/2,"")</f>
        <v/>
      </c>
    </row>
    <row r="133" customFormat="false" ht="12.75" hidden="false" customHeight="false" outlineLevel="0" collapsed="false">
      <c r="A133" s="60"/>
      <c r="B133" s="69"/>
      <c r="C133" s="69"/>
      <c r="D133" s="69"/>
      <c r="E133" s="69"/>
      <c r="F133" s="69"/>
      <c r="G133" s="69"/>
      <c r="H133" s="69"/>
      <c r="I133" s="69"/>
      <c r="J133" s="69"/>
      <c r="K133" s="69"/>
      <c r="L133" s="18"/>
      <c r="M133" s="18"/>
      <c r="N133" s="18"/>
      <c r="O133" s="18"/>
      <c r="P133" s="18"/>
      <c r="Q133" s="18"/>
      <c r="R133" s="18"/>
      <c r="S133" s="239"/>
      <c r="T133" s="18"/>
      <c r="U133" s="241" t="n">
        <v>129</v>
      </c>
      <c r="V133" s="45" t="str">
        <f aca="false">IF($C$9&gt;=$U133,$I41+0.000001-$V$310,"")</f>
        <v/>
      </c>
      <c r="W133" s="45" t="str">
        <f aca="false">IF($C$9&gt;=$U133,$H41+0.000001-$V$309,"")</f>
        <v/>
      </c>
      <c r="X133" s="45" t="str">
        <f aca="false">IF($C$9&gt;=$U133,$V133^2,"")</f>
        <v/>
      </c>
      <c r="Y133" s="45" t="str">
        <f aca="false">IF($C$9&gt;=$U133,$W133^2,"")</f>
        <v/>
      </c>
      <c r="Z133" s="45" t="str">
        <f aca="false">IF($C$9&gt;=$U133,$V133*$W133,"")</f>
        <v/>
      </c>
      <c r="AA133" s="45" t="str">
        <f aca="false">IF($C$9&gt;=$U133,$H41-$V$309,"")</f>
        <v/>
      </c>
      <c r="AB133" s="45" t="str">
        <f aca="false">IF($C$9&gt;=$U133,$I41-$V$310,"")</f>
        <v/>
      </c>
      <c r="AC133" s="46" t="str">
        <f aca="false">IF($C$9&gt;=$U133,(-$Z$318/$C$9+($Z$322*$V$311--$Z$321*$V$314)/($V$311*$V$312-$V$314^2)*$AA133+(-$Z$321*$V$312-$Z$322*$V$314)/($V$311*$V$312-$V$314^2)*$AB133),"")</f>
        <v/>
      </c>
      <c r="AD133" s="46" t="str">
        <f aca="false">IF($C$9&gt;=$U133,((($Z$319/$C$9+$Z$323*-$AB133/$V$313)^2+($Z$320/$C$9+$Z$323*$AA133/$V$313)^2)^(1/2)),"")</f>
        <v/>
      </c>
      <c r="AE133" s="18"/>
      <c r="AF133" s="18"/>
      <c r="AG133" s="18"/>
      <c r="AH133" s="18"/>
      <c r="AI133" s="18"/>
      <c r="AJ133" s="18"/>
      <c r="AK133" s="18"/>
      <c r="AL133" s="18"/>
      <c r="AM133" s="18"/>
      <c r="AN133" s="18"/>
      <c r="AO133" s="18"/>
      <c r="AP133" s="18"/>
      <c r="AQ133" s="18"/>
      <c r="AU133" s="178" t="str">
        <f aca="false">IF($AW$84&gt;=$U46,$U46,"")</f>
        <v/>
      </c>
      <c r="AV133" s="91" t="str">
        <f aca="false">IF($AU133&lt;&gt;"",$AW$86+($AW$85)*COS(PI()/180*($AW$88+($AU133-1)*360/$AW$84))/2,"")</f>
        <v/>
      </c>
      <c r="AW133" s="91" t="str">
        <f aca="false">IF($AU133&lt;&gt;"",$AW$87+($AW$85)*SIN(PI()/180*($AW$88+($AU133-1)*360/$AW$84))/2,"")</f>
        <v/>
      </c>
      <c r="AX133" s="178" t="str">
        <f aca="false">IF($AW$84&gt;=$U96,$U96,"")</f>
        <v/>
      </c>
      <c r="AY133" s="91" t="str">
        <f aca="false">IF($AX133&lt;&gt;"",$AW$86+($AW$85)*COS(PI()/180*($AW$88+($AX133-1)*360/$AW$84))/2,"")</f>
        <v/>
      </c>
      <c r="AZ133" s="91" t="str">
        <f aca="false">IF($AX133&lt;&gt;"",$AW$87+($AW$85)*SIN(PI()/180*($AW$88+($AX133-1)*360/$AW$84))/2,"")</f>
        <v/>
      </c>
      <c r="BA133" s="178" t="str">
        <f aca="false">IF($AW$84&gt;=$U146,$U146,"")</f>
        <v/>
      </c>
      <c r="BB133" s="91" t="str">
        <f aca="false">IF($BA133&lt;&gt;"",$AW$86+($AW$85)*COS(PI()/180*($AW$88+($BA133-1)*360/$AW$84))/2,"")</f>
        <v/>
      </c>
      <c r="BC133" s="91" t="str">
        <f aca="false">IF($BA133&lt;&gt;"",$AW$87+($AW$85)*SIN(PI()/180*($AW$88+($BA133-1)*360/$AW$84))/2,"")</f>
        <v/>
      </c>
      <c r="BD133" s="178" t="str">
        <f aca="false">IF($AW$84&gt;=$U196,$U196,"")</f>
        <v/>
      </c>
      <c r="BE133" s="91" t="str">
        <f aca="false">IF($BD133&lt;&gt;"",$AW$86+($AW$85)*COS(PI()/180*($AW$88+($BD133-1)*360/$AW$84))/2,"")</f>
        <v/>
      </c>
      <c r="BF133" s="91" t="str">
        <f aca="false">IF($BD133&lt;&gt;"",$AW$87+($AW$85)*SIN(PI()/180*($AW$88+($BD133-1)*360/$AW$84))/2,"")</f>
        <v/>
      </c>
      <c r="BG133" s="178" t="str">
        <f aca="false">IF($AW$84&gt;=$U246,$U246,"")</f>
        <v/>
      </c>
      <c r="BH133" s="91" t="str">
        <f aca="false">IF($BG133&lt;&gt;"",$AW$86+($AW$85)*COS(PI()/180*($AW$88+($BG133-1)*360/$AW$84))/2,"")</f>
        <v/>
      </c>
      <c r="BI133" s="91" t="str">
        <f aca="false">IF($BG133&lt;&gt;"",$AW$87+($AW$85)*SIN(PI()/180*($AW$88+($BG133-1)*360/$AW$84))/2,"")</f>
        <v/>
      </c>
      <c r="BJ133" s="178" t="str">
        <f aca="false">IF($AW$84&gt;=$U296,$U296,"")</f>
        <v/>
      </c>
      <c r="BK133" s="91" t="str">
        <f aca="false">IF($BJ133&lt;&gt;"",$AW$86+($AW$85)*COS(PI()/180*($AW$88+($BJ133-1)*360/$AW$84))/2,"")</f>
        <v/>
      </c>
      <c r="BL133" s="91" t="str">
        <f aca="false">IF($BJ133&lt;&gt;"",$AW$87+($AW$85)*SIN(PI()/180*($AW$88+($BJ133-1)*360/$AW$84))/2,"")</f>
        <v/>
      </c>
    </row>
    <row r="134" customFormat="false" ht="12.75" hidden="false" customHeight="false" outlineLevel="0" collapsed="false">
      <c r="A134" s="60"/>
      <c r="B134" s="69"/>
      <c r="C134" s="69"/>
      <c r="D134" s="69"/>
      <c r="E134" s="69"/>
      <c r="F134" s="69"/>
      <c r="G134" s="69"/>
      <c r="H134" s="69"/>
      <c r="I134" s="69"/>
      <c r="J134" s="69"/>
      <c r="K134" s="69"/>
      <c r="L134" s="18"/>
      <c r="M134" s="18"/>
      <c r="N134" s="18"/>
      <c r="O134" s="18"/>
      <c r="P134" s="18"/>
      <c r="Q134" s="18"/>
      <c r="R134" s="18"/>
      <c r="S134" s="239"/>
      <c r="T134" s="18"/>
      <c r="U134" s="241" t="n">
        <v>130</v>
      </c>
      <c r="V134" s="45" t="str">
        <f aca="false">IF($C$9&gt;=$U134,$I42+0.000001-$V$310,"")</f>
        <v/>
      </c>
      <c r="W134" s="45" t="str">
        <f aca="false">IF($C$9&gt;=$U134,$H42+0.000001-$V$309,"")</f>
        <v/>
      </c>
      <c r="X134" s="45" t="str">
        <f aca="false">IF($C$9&gt;=$U134,$V134^2,"")</f>
        <v/>
      </c>
      <c r="Y134" s="45" t="str">
        <f aca="false">IF($C$9&gt;=$U134,$W134^2,"")</f>
        <v/>
      </c>
      <c r="Z134" s="45" t="str">
        <f aca="false">IF($C$9&gt;=$U134,$V134*$W134,"")</f>
        <v/>
      </c>
      <c r="AA134" s="45" t="str">
        <f aca="false">IF($C$9&gt;=$U134,$H42-$V$309,"")</f>
        <v/>
      </c>
      <c r="AB134" s="45" t="str">
        <f aca="false">IF($C$9&gt;=$U134,$I42-$V$310,"")</f>
        <v/>
      </c>
      <c r="AC134" s="46" t="str">
        <f aca="false">IF($C$9&gt;=$U134,(-$Z$318/$C$9+($Z$322*$V$311--$Z$321*$V$314)/($V$311*$V$312-$V$314^2)*$AA134+(-$Z$321*$V$312-$Z$322*$V$314)/($V$311*$V$312-$V$314^2)*$AB134),"")</f>
        <v/>
      </c>
      <c r="AD134" s="46" t="str">
        <f aca="false">IF($C$9&gt;=$U134,((($Z$319/$C$9+$Z$323*-$AB134/$V$313)^2+($Z$320/$C$9+$Z$323*$AA134/$V$313)^2)^(1/2)),"")</f>
        <v/>
      </c>
      <c r="AE134" s="18"/>
      <c r="AF134" s="18"/>
      <c r="AG134" s="18"/>
      <c r="AH134" s="18"/>
      <c r="AI134" s="18"/>
      <c r="AJ134" s="18"/>
      <c r="AK134" s="18"/>
      <c r="AL134" s="18"/>
      <c r="AM134" s="18"/>
      <c r="AN134" s="18"/>
      <c r="AO134" s="18"/>
      <c r="AP134" s="18"/>
      <c r="AQ134" s="18"/>
      <c r="AU134" s="178" t="str">
        <f aca="false">IF($AW$84&gt;=$U47,$U47,"")</f>
        <v/>
      </c>
      <c r="AV134" s="91" t="str">
        <f aca="false">IF($AU134&lt;&gt;"",$AW$86+($AW$85)*COS(PI()/180*($AW$88+($AU134-1)*360/$AW$84))/2,"")</f>
        <v/>
      </c>
      <c r="AW134" s="91" t="str">
        <f aca="false">IF($AU134&lt;&gt;"",$AW$87+($AW$85)*SIN(PI()/180*($AW$88+($AU134-1)*360/$AW$84))/2,"")</f>
        <v/>
      </c>
      <c r="AX134" s="178" t="str">
        <f aca="false">IF($AW$84&gt;=$U97,$U97,"")</f>
        <v/>
      </c>
      <c r="AY134" s="91" t="str">
        <f aca="false">IF($AX134&lt;&gt;"",$AW$86+($AW$85)*COS(PI()/180*($AW$88+($AX134-1)*360/$AW$84))/2,"")</f>
        <v/>
      </c>
      <c r="AZ134" s="91" t="str">
        <f aca="false">IF($AX134&lt;&gt;"",$AW$87+($AW$85)*SIN(PI()/180*($AW$88+($AX134-1)*360/$AW$84))/2,"")</f>
        <v/>
      </c>
      <c r="BA134" s="178" t="str">
        <f aca="false">IF($AW$84&gt;=$U147,$U147,"")</f>
        <v/>
      </c>
      <c r="BB134" s="91" t="str">
        <f aca="false">IF($BA134&lt;&gt;"",$AW$86+($AW$85)*COS(PI()/180*($AW$88+($BA134-1)*360/$AW$84))/2,"")</f>
        <v/>
      </c>
      <c r="BC134" s="91" t="str">
        <f aca="false">IF($BA134&lt;&gt;"",$AW$87+($AW$85)*SIN(PI()/180*($AW$88+($BA134-1)*360/$AW$84))/2,"")</f>
        <v/>
      </c>
      <c r="BD134" s="178" t="str">
        <f aca="false">IF($AW$84&gt;=$U197,$U197,"")</f>
        <v/>
      </c>
      <c r="BE134" s="91" t="str">
        <f aca="false">IF($BD134&lt;&gt;"",$AW$86+($AW$85)*COS(PI()/180*($AW$88+($BD134-1)*360/$AW$84))/2,"")</f>
        <v/>
      </c>
      <c r="BF134" s="91" t="str">
        <f aca="false">IF($BD134&lt;&gt;"",$AW$87+($AW$85)*SIN(PI()/180*($AW$88+($BD134-1)*360/$AW$84))/2,"")</f>
        <v/>
      </c>
      <c r="BG134" s="178" t="str">
        <f aca="false">IF($AW$84&gt;=$U247,$U247,"")</f>
        <v/>
      </c>
      <c r="BH134" s="91" t="str">
        <f aca="false">IF($BG134&lt;&gt;"",$AW$86+($AW$85)*COS(PI()/180*($AW$88+($BG134-1)*360/$AW$84))/2,"")</f>
        <v/>
      </c>
      <c r="BI134" s="91" t="str">
        <f aca="false">IF($BG134&lt;&gt;"",$AW$87+($AW$85)*SIN(PI()/180*($AW$88+($BG134-1)*360/$AW$84))/2,"")</f>
        <v/>
      </c>
      <c r="BJ134" s="178" t="str">
        <f aca="false">IF($AW$84&gt;=$U297,$U297,"")</f>
        <v/>
      </c>
      <c r="BK134" s="91" t="str">
        <f aca="false">IF($BJ134&lt;&gt;"",$AW$86+($AW$85)*COS(PI()/180*($AW$88+($BJ134-1)*360/$AW$84))/2,"")</f>
        <v/>
      </c>
      <c r="BL134" s="91" t="str">
        <f aca="false">IF($BJ134&lt;&gt;"",$AW$87+($AW$85)*SIN(PI()/180*($AW$88+($BJ134-1)*360/$AW$84))/2,"")</f>
        <v/>
      </c>
    </row>
    <row r="135" customFormat="false" ht="12.75" hidden="false" customHeight="false" outlineLevel="0" collapsed="false">
      <c r="A135" s="60"/>
      <c r="B135" s="69"/>
      <c r="C135" s="69"/>
      <c r="D135" s="69"/>
      <c r="E135" s="69"/>
      <c r="F135" s="69"/>
      <c r="G135" s="69"/>
      <c r="H135" s="69"/>
      <c r="I135" s="69"/>
      <c r="J135" s="69"/>
      <c r="K135" s="69"/>
      <c r="L135" s="18"/>
      <c r="M135" s="18"/>
      <c r="N135" s="18"/>
      <c r="O135" s="18"/>
      <c r="P135" s="18"/>
      <c r="Q135" s="18"/>
      <c r="R135" s="18"/>
      <c r="S135" s="239"/>
      <c r="T135" s="18"/>
      <c r="U135" s="241" t="n">
        <v>131</v>
      </c>
      <c r="V135" s="45" t="str">
        <f aca="false">IF($C$9&gt;=$U135,$I43+0.000001-$V$310,"")</f>
        <v/>
      </c>
      <c r="W135" s="45" t="str">
        <f aca="false">IF($C$9&gt;=$U135,$H43+0.000001-$V$309,"")</f>
        <v/>
      </c>
      <c r="X135" s="45" t="str">
        <f aca="false">IF($C$9&gt;=$U135,$V135^2,"")</f>
        <v/>
      </c>
      <c r="Y135" s="45" t="str">
        <f aca="false">IF($C$9&gt;=$U135,$W135^2,"")</f>
        <v/>
      </c>
      <c r="Z135" s="45" t="str">
        <f aca="false">IF($C$9&gt;=$U135,$V135*$W135,"")</f>
        <v/>
      </c>
      <c r="AA135" s="45" t="str">
        <f aca="false">IF($C$9&gt;=$U135,$H43-$V$309,"")</f>
        <v/>
      </c>
      <c r="AB135" s="45" t="str">
        <f aca="false">IF($C$9&gt;=$U135,$I43-$V$310,"")</f>
        <v/>
      </c>
      <c r="AC135" s="46" t="str">
        <f aca="false">IF($C$9&gt;=$U135,(-$Z$318/$C$9+($Z$322*$V$311--$Z$321*$V$314)/($V$311*$V$312-$V$314^2)*$AA135+(-$Z$321*$V$312-$Z$322*$V$314)/($V$311*$V$312-$V$314^2)*$AB135),"")</f>
        <v/>
      </c>
      <c r="AD135" s="46" t="str">
        <f aca="false">IF($C$9&gt;=$U135,((($Z$319/$C$9+$Z$323*-$AB135/$V$313)^2+($Z$320/$C$9+$Z$323*$AA135/$V$313)^2)^(1/2)),"")</f>
        <v/>
      </c>
      <c r="AE135" s="18"/>
      <c r="AF135" s="18"/>
      <c r="AG135" s="18"/>
      <c r="AH135" s="18"/>
      <c r="AI135" s="18"/>
      <c r="AJ135" s="18"/>
      <c r="AK135" s="18"/>
      <c r="AL135" s="18"/>
      <c r="AM135" s="18"/>
      <c r="AN135" s="18"/>
      <c r="AO135" s="18"/>
      <c r="AP135" s="18"/>
      <c r="AQ135" s="18"/>
      <c r="AU135" s="178" t="str">
        <f aca="false">IF($AW$84&gt;=$U48,$U48,"")</f>
        <v/>
      </c>
      <c r="AV135" s="91" t="str">
        <f aca="false">IF($AU135&lt;&gt;"",$AW$86+($AW$85)*COS(PI()/180*($AW$88+($AU135-1)*360/$AW$84))/2,"")</f>
        <v/>
      </c>
      <c r="AW135" s="91" t="str">
        <f aca="false">IF($AU135&lt;&gt;"",$AW$87+($AW$85)*SIN(PI()/180*($AW$88+($AU135-1)*360/$AW$84))/2,"")</f>
        <v/>
      </c>
      <c r="AX135" s="178" t="str">
        <f aca="false">IF($AW$84&gt;=$U98,$U98,"")</f>
        <v/>
      </c>
      <c r="AY135" s="91" t="str">
        <f aca="false">IF($AX135&lt;&gt;"",$AW$86+($AW$85)*COS(PI()/180*($AW$88+($AX135-1)*360/$AW$84))/2,"")</f>
        <v/>
      </c>
      <c r="AZ135" s="91" t="str">
        <f aca="false">IF($AX135&lt;&gt;"",$AW$87+($AW$85)*SIN(PI()/180*($AW$88+($AX135-1)*360/$AW$84))/2,"")</f>
        <v/>
      </c>
      <c r="BA135" s="178" t="str">
        <f aca="false">IF($AW$84&gt;=$U148,$U148,"")</f>
        <v/>
      </c>
      <c r="BB135" s="91" t="str">
        <f aca="false">IF($BA135&lt;&gt;"",$AW$86+($AW$85)*COS(PI()/180*($AW$88+($BA135-1)*360/$AW$84))/2,"")</f>
        <v/>
      </c>
      <c r="BC135" s="91" t="str">
        <f aca="false">IF($BA135&lt;&gt;"",$AW$87+($AW$85)*SIN(PI()/180*($AW$88+($BA135-1)*360/$AW$84))/2,"")</f>
        <v/>
      </c>
      <c r="BD135" s="178" t="str">
        <f aca="false">IF($AW$84&gt;=$U198,$U198,"")</f>
        <v/>
      </c>
      <c r="BE135" s="91" t="str">
        <f aca="false">IF($BD135&lt;&gt;"",$AW$86+($AW$85)*COS(PI()/180*($AW$88+($BD135-1)*360/$AW$84))/2,"")</f>
        <v/>
      </c>
      <c r="BF135" s="91" t="str">
        <f aca="false">IF($BD135&lt;&gt;"",$AW$87+($AW$85)*SIN(PI()/180*($AW$88+($BD135-1)*360/$AW$84))/2,"")</f>
        <v/>
      </c>
      <c r="BG135" s="178" t="str">
        <f aca="false">IF($AW$84&gt;=$U248,$U248,"")</f>
        <v/>
      </c>
      <c r="BH135" s="91" t="str">
        <f aca="false">IF($BG135&lt;&gt;"",$AW$86+($AW$85)*COS(PI()/180*($AW$88+($BG135-1)*360/$AW$84))/2,"")</f>
        <v/>
      </c>
      <c r="BI135" s="91" t="str">
        <f aca="false">IF($BG135&lt;&gt;"",$AW$87+($AW$85)*SIN(PI()/180*($AW$88+($BG135-1)*360/$AW$84))/2,"")</f>
        <v/>
      </c>
      <c r="BJ135" s="178" t="str">
        <f aca="false">IF($AW$84&gt;=$U298,$U298,"")</f>
        <v/>
      </c>
      <c r="BK135" s="91" t="str">
        <f aca="false">IF($BJ135&lt;&gt;"",$AW$86+($AW$85)*COS(PI()/180*($AW$88+($BJ135-1)*360/$AW$84))/2,"")</f>
        <v/>
      </c>
      <c r="BL135" s="91" t="str">
        <f aca="false">IF($BJ135&lt;&gt;"",$AW$87+($AW$85)*SIN(PI()/180*($AW$88+($BJ135-1)*360/$AW$84))/2,"")</f>
        <v/>
      </c>
    </row>
    <row r="136" customFormat="false" ht="12.75" hidden="false" customHeight="false" outlineLevel="0" collapsed="false">
      <c r="A136" s="60"/>
      <c r="B136" s="69"/>
      <c r="C136" s="69"/>
      <c r="D136" s="69"/>
      <c r="E136" s="69"/>
      <c r="F136" s="69"/>
      <c r="G136" s="69"/>
      <c r="H136" s="69"/>
      <c r="I136" s="69"/>
      <c r="J136" s="69"/>
      <c r="K136" s="69"/>
      <c r="L136" s="18"/>
      <c r="M136" s="18"/>
      <c r="N136" s="18"/>
      <c r="O136" s="18"/>
      <c r="P136" s="18"/>
      <c r="Q136" s="18"/>
      <c r="R136" s="18"/>
      <c r="S136" s="239"/>
      <c r="T136" s="18"/>
      <c r="U136" s="241" t="n">
        <v>132</v>
      </c>
      <c r="V136" s="45" t="str">
        <f aca="false">IF($C$9&gt;=$U136,$I44+0.000001-$V$310,"")</f>
        <v/>
      </c>
      <c r="W136" s="45" t="str">
        <f aca="false">IF($C$9&gt;=$U136,$H44+0.000001-$V$309,"")</f>
        <v/>
      </c>
      <c r="X136" s="45" t="str">
        <f aca="false">IF($C$9&gt;=$U136,$V136^2,"")</f>
        <v/>
      </c>
      <c r="Y136" s="45" t="str">
        <f aca="false">IF($C$9&gt;=$U136,$W136^2,"")</f>
        <v/>
      </c>
      <c r="Z136" s="45" t="str">
        <f aca="false">IF($C$9&gt;=$U136,$V136*$W136,"")</f>
        <v/>
      </c>
      <c r="AA136" s="45" t="str">
        <f aca="false">IF($C$9&gt;=$U136,$H44-$V$309,"")</f>
        <v/>
      </c>
      <c r="AB136" s="45" t="str">
        <f aca="false">IF($C$9&gt;=$U136,$I44-$V$310,"")</f>
        <v/>
      </c>
      <c r="AC136" s="46" t="str">
        <f aca="false">IF($C$9&gt;=$U136,(-$Z$318/$C$9+($Z$322*$V$311--$Z$321*$V$314)/($V$311*$V$312-$V$314^2)*$AA136+(-$Z$321*$V$312-$Z$322*$V$314)/($V$311*$V$312-$V$314^2)*$AB136),"")</f>
        <v/>
      </c>
      <c r="AD136" s="46" t="str">
        <f aca="false">IF($C$9&gt;=$U136,((($Z$319/$C$9+$Z$323*-$AB136/$V$313)^2+($Z$320/$C$9+$Z$323*$AA136/$V$313)^2)^(1/2)),"")</f>
        <v/>
      </c>
      <c r="AE136" s="18"/>
      <c r="AF136" s="18"/>
      <c r="AG136" s="18"/>
      <c r="AH136" s="18"/>
      <c r="AI136" s="18"/>
      <c r="AJ136" s="18"/>
      <c r="AK136" s="18"/>
      <c r="AL136" s="18"/>
      <c r="AM136" s="18"/>
      <c r="AN136" s="18"/>
      <c r="AO136" s="18"/>
      <c r="AP136" s="18"/>
      <c r="AQ136" s="18"/>
      <c r="AU136" s="178" t="str">
        <f aca="false">IF($AW$84&gt;=$U49,$U49,"")</f>
        <v/>
      </c>
      <c r="AV136" s="91" t="str">
        <f aca="false">IF($AU136&lt;&gt;"",$AW$86+($AW$85)*COS(PI()/180*($AW$88+($AU136-1)*360/$AW$84))/2,"")</f>
        <v/>
      </c>
      <c r="AW136" s="91" t="str">
        <f aca="false">IF($AU136&lt;&gt;"",$AW$87+($AW$85)*SIN(PI()/180*($AW$88+($AU136-1)*360/$AW$84))/2,"")</f>
        <v/>
      </c>
      <c r="AX136" s="178" t="str">
        <f aca="false">IF($AW$84&gt;=$U99,$U99,"")</f>
        <v/>
      </c>
      <c r="AY136" s="91" t="str">
        <f aca="false">IF($AX136&lt;&gt;"",$AW$86+($AW$85)*COS(PI()/180*($AW$88+($AX136-1)*360/$AW$84))/2,"")</f>
        <v/>
      </c>
      <c r="AZ136" s="91" t="str">
        <f aca="false">IF($AX136&lt;&gt;"",$AW$87+($AW$85)*SIN(PI()/180*($AW$88+($AX136-1)*360/$AW$84))/2,"")</f>
        <v/>
      </c>
      <c r="BA136" s="178" t="str">
        <f aca="false">IF($AW$84&gt;=$U149,$U149,"")</f>
        <v/>
      </c>
      <c r="BB136" s="91" t="str">
        <f aca="false">IF($BA136&lt;&gt;"",$AW$86+($AW$85)*COS(PI()/180*($AW$88+($BA136-1)*360/$AW$84))/2,"")</f>
        <v/>
      </c>
      <c r="BC136" s="91" t="str">
        <f aca="false">IF($BA136&lt;&gt;"",$AW$87+($AW$85)*SIN(PI()/180*($AW$88+($BA136-1)*360/$AW$84))/2,"")</f>
        <v/>
      </c>
      <c r="BD136" s="178" t="str">
        <f aca="false">IF($AW$84&gt;=$U199,$U199,"")</f>
        <v/>
      </c>
      <c r="BE136" s="91" t="str">
        <f aca="false">IF($BD136&lt;&gt;"",$AW$86+($AW$85)*COS(PI()/180*($AW$88+($BD136-1)*360/$AW$84))/2,"")</f>
        <v/>
      </c>
      <c r="BF136" s="91" t="str">
        <f aca="false">IF($BD136&lt;&gt;"",$AW$87+($AW$85)*SIN(PI()/180*($AW$88+($BD136-1)*360/$AW$84))/2,"")</f>
        <v/>
      </c>
      <c r="BG136" s="178" t="str">
        <f aca="false">IF($AW$84&gt;=$U249,$U249,"")</f>
        <v/>
      </c>
      <c r="BH136" s="91" t="str">
        <f aca="false">IF($BG136&lt;&gt;"",$AW$86+($AW$85)*COS(PI()/180*($AW$88+($BG136-1)*360/$AW$84))/2,"")</f>
        <v/>
      </c>
      <c r="BI136" s="91" t="str">
        <f aca="false">IF($BG136&lt;&gt;"",$AW$87+($AW$85)*SIN(PI()/180*($AW$88+($BG136-1)*360/$AW$84))/2,"")</f>
        <v/>
      </c>
      <c r="BJ136" s="178" t="str">
        <f aca="false">IF($AW$84&gt;=$U299,$U299,"")</f>
        <v/>
      </c>
      <c r="BK136" s="91" t="str">
        <f aca="false">IF($BJ136&lt;&gt;"",$AW$86+($AW$85)*COS(PI()/180*($AW$88+($BJ136-1)*360/$AW$84))/2,"")</f>
        <v/>
      </c>
      <c r="BL136" s="91" t="str">
        <f aca="false">IF($BJ136&lt;&gt;"",$AW$87+($AW$85)*SIN(PI()/180*($AW$88+($BJ136-1)*360/$AW$84))/2,"")</f>
        <v/>
      </c>
    </row>
    <row r="137" customFormat="false" ht="12.75" hidden="false" customHeight="false" outlineLevel="0" collapsed="false">
      <c r="A137" s="60"/>
      <c r="B137" s="69"/>
      <c r="C137" s="69"/>
      <c r="D137" s="69"/>
      <c r="E137" s="69"/>
      <c r="F137" s="69"/>
      <c r="G137" s="69"/>
      <c r="H137" s="69"/>
      <c r="I137" s="69"/>
      <c r="J137" s="69"/>
      <c r="K137" s="69"/>
      <c r="L137" s="18"/>
      <c r="M137" s="18"/>
      <c r="N137" s="18"/>
      <c r="O137" s="18"/>
      <c r="P137" s="18"/>
      <c r="Q137" s="18"/>
      <c r="R137" s="18"/>
      <c r="S137" s="239"/>
      <c r="T137" s="18"/>
      <c r="U137" s="241" t="n">
        <v>133</v>
      </c>
      <c r="V137" s="45" t="str">
        <f aca="false">IF($C$9&gt;=$U137,$I45+0.000001-$V$310,"")</f>
        <v/>
      </c>
      <c r="W137" s="45" t="str">
        <f aca="false">IF($C$9&gt;=$U137,$H45+0.000001-$V$309,"")</f>
        <v/>
      </c>
      <c r="X137" s="45" t="str">
        <f aca="false">IF($C$9&gt;=$U137,$V137^2,"")</f>
        <v/>
      </c>
      <c r="Y137" s="45" t="str">
        <f aca="false">IF($C$9&gt;=$U137,$W137^2,"")</f>
        <v/>
      </c>
      <c r="Z137" s="45" t="str">
        <f aca="false">IF($C$9&gt;=$U137,$V137*$W137,"")</f>
        <v/>
      </c>
      <c r="AA137" s="45" t="str">
        <f aca="false">IF($C$9&gt;=$U137,$H45-$V$309,"")</f>
        <v/>
      </c>
      <c r="AB137" s="45" t="str">
        <f aca="false">IF($C$9&gt;=$U137,$I45-$V$310,"")</f>
        <v/>
      </c>
      <c r="AC137" s="46" t="str">
        <f aca="false">IF($C$9&gt;=$U137,(-$Z$318/$C$9+($Z$322*$V$311--$Z$321*$V$314)/($V$311*$V$312-$V$314^2)*$AA137+(-$Z$321*$V$312-$Z$322*$V$314)/($V$311*$V$312-$V$314^2)*$AB137),"")</f>
        <v/>
      </c>
      <c r="AD137" s="46" t="str">
        <f aca="false">IF($C$9&gt;=$U137,((($Z$319/$C$9+$Z$323*-$AB137/$V$313)^2+($Z$320/$C$9+$Z$323*$AA137/$V$313)^2)^(1/2)),"")</f>
        <v/>
      </c>
      <c r="AE137" s="18"/>
      <c r="AF137" s="18"/>
      <c r="AG137" s="18"/>
      <c r="AH137" s="18"/>
      <c r="AI137" s="18"/>
      <c r="AJ137" s="18"/>
      <c r="AK137" s="18"/>
      <c r="AL137" s="18"/>
      <c r="AM137" s="18"/>
      <c r="AN137" s="18"/>
      <c r="AO137" s="18"/>
      <c r="AP137" s="18"/>
      <c r="AQ137" s="18"/>
      <c r="AU137" s="178" t="str">
        <f aca="false">IF($AW$84&gt;=$U50,$U50,"")</f>
        <v/>
      </c>
      <c r="AV137" s="91" t="str">
        <f aca="false">IF($AU137&lt;&gt;"",$AW$86+($AW$85)*COS(PI()/180*($AW$88+($AU137-1)*360/$AW$84))/2,"")</f>
        <v/>
      </c>
      <c r="AW137" s="91" t="str">
        <f aca="false">IF($AU137&lt;&gt;"",$AW$87+($AW$85)*SIN(PI()/180*($AW$88+($AU137-1)*360/$AW$84))/2,"")</f>
        <v/>
      </c>
      <c r="AX137" s="178" t="str">
        <f aca="false">IF($AW$84&gt;=$U100,$U100,"")</f>
        <v/>
      </c>
      <c r="AY137" s="91" t="str">
        <f aca="false">IF($AX137&lt;&gt;"",$AW$86+($AW$85)*COS(PI()/180*($AW$88+($AX137-1)*360/$AW$84))/2,"")</f>
        <v/>
      </c>
      <c r="AZ137" s="91" t="str">
        <f aca="false">IF($AX137&lt;&gt;"",$AW$87+($AW$85)*SIN(PI()/180*($AW$88+($AX137-1)*360/$AW$84))/2,"")</f>
        <v/>
      </c>
      <c r="BA137" s="178" t="str">
        <f aca="false">IF($AW$84&gt;=$U150,$U150,"")</f>
        <v/>
      </c>
      <c r="BB137" s="91" t="str">
        <f aca="false">IF($BA137&lt;&gt;"",$AW$86+($AW$85)*COS(PI()/180*($AW$88+($BA137-1)*360/$AW$84))/2,"")</f>
        <v/>
      </c>
      <c r="BC137" s="91" t="str">
        <f aca="false">IF($BA137&lt;&gt;"",$AW$87+($AW$85)*SIN(PI()/180*($AW$88+($BA137-1)*360/$AW$84))/2,"")</f>
        <v/>
      </c>
      <c r="BD137" s="178" t="str">
        <f aca="false">IF($AW$84&gt;=$U200,$U200,"")</f>
        <v/>
      </c>
      <c r="BE137" s="91" t="str">
        <f aca="false">IF($BD137&lt;&gt;"",$AW$86+($AW$85)*COS(PI()/180*($AW$88+($BD137-1)*360/$AW$84))/2,"")</f>
        <v/>
      </c>
      <c r="BF137" s="91" t="str">
        <f aca="false">IF($BD137&lt;&gt;"",$AW$87+($AW$85)*SIN(PI()/180*($AW$88+($BD137-1)*360/$AW$84))/2,"")</f>
        <v/>
      </c>
      <c r="BG137" s="178" t="str">
        <f aca="false">IF($AW$84&gt;=$U250,$U250,"")</f>
        <v/>
      </c>
      <c r="BH137" s="91" t="str">
        <f aca="false">IF($BG137&lt;&gt;"",$AW$86+($AW$85)*COS(PI()/180*($AW$88+($BG137-1)*360/$AW$84))/2,"")</f>
        <v/>
      </c>
      <c r="BI137" s="91" t="str">
        <f aca="false">IF($BG137&lt;&gt;"",$AW$87+($AW$85)*SIN(PI()/180*($AW$88+($BG137-1)*360/$AW$84))/2,"")</f>
        <v/>
      </c>
      <c r="BJ137" s="178" t="str">
        <f aca="false">IF($AW$84&gt;=$U300,$U300,"")</f>
        <v/>
      </c>
      <c r="BK137" s="91" t="str">
        <f aca="false">IF($BJ137&lt;&gt;"",$AW$86+($AW$85)*COS(PI()/180*($AW$88+($BJ137-1)*360/$AW$84))/2,"")</f>
        <v/>
      </c>
      <c r="BL137" s="91" t="str">
        <f aca="false">IF($BJ137&lt;&gt;"",$AW$87+($AW$85)*SIN(PI()/180*($AW$88+($BJ137-1)*360/$AW$84))/2,"")</f>
        <v/>
      </c>
    </row>
    <row r="138" customFormat="false" ht="12.75" hidden="false" customHeight="false" outlineLevel="0" collapsed="false">
      <c r="A138" s="60"/>
      <c r="B138" s="69"/>
      <c r="C138" s="69"/>
      <c r="D138" s="69"/>
      <c r="E138" s="69"/>
      <c r="F138" s="69"/>
      <c r="G138" s="69"/>
      <c r="H138" s="69"/>
      <c r="I138" s="69"/>
      <c r="J138" s="69"/>
      <c r="K138" s="69"/>
      <c r="L138" s="18"/>
      <c r="M138" s="18"/>
      <c r="N138" s="18"/>
      <c r="O138" s="18"/>
      <c r="P138" s="18"/>
      <c r="Q138" s="18"/>
      <c r="R138" s="18"/>
      <c r="S138" s="239"/>
      <c r="T138" s="18"/>
      <c r="U138" s="241" t="n">
        <v>134</v>
      </c>
      <c r="V138" s="45" t="str">
        <f aca="false">IF($C$9&gt;=$U138,$I46+0.000001-$V$310,"")</f>
        <v/>
      </c>
      <c r="W138" s="45" t="str">
        <f aca="false">IF($C$9&gt;=$U138,$H46+0.000001-$V$309,"")</f>
        <v/>
      </c>
      <c r="X138" s="45" t="str">
        <f aca="false">IF($C$9&gt;=$U138,$V138^2,"")</f>
        <v/>
      </c>
      <c r="Y138" s="45" t="str">
        <f aca="false">IF($C$9&gt;=$U138,$W138^2,"")</f>
        <v/>
      </c>
      <c r="Z138" s="45" t="str">
        <f aca="false">IF($C$9&gt;=$U138,$V138*$W138,"")</f>
        <v/>
      </c>
      <c r="AA138" s="45" t="str">
        <f aca="false">IF($C$9&gt;=$U138,$H46-$V$309,"")</f>
        <v/>
      </c>
      <c r="AB138" s="45" t="str">
        <f aca="false">IF($C$9&gt;=$U138,$I46-$V$310,"")</f>
        <v/>
      </c>
      <c r="AC138" s="46" t="str">
        <f aca="false">IF($C$9&gt;=$U138,(-$Z$318/$C$9+($Z$322*$V$311--$Z$321*$V$314)/($V$311*$V$312-$V$314^2)*$AA138+(-$Z$321*$V$312-$Z$322*$V$314)/($V$311*$V$312-$V$314^2)*$AB138),"")</f>
        <v/>
      </c>
      <c r="AD138" s="46" t="str">
        <f aca="false">IF($C$9&gt;=$U138,((($Z$319/$C$9+$Z$323*-$AB138/$V$313)^2+($Z$320/$C$9+$Z$323*$AA138/$V$313)^2)^(1/2)),"")</f>
        <v/>
      </c>
      <c r="AE138" s="18"/>
      <c r="AF138" s="18"/>
      <c r="AG138" s="18"/>
      <c r="AH138" s="18"/>
      <c r="AI138" s="18"/>
      <c r="AJ138" s="18"/>
      <c r="AK138" s="18"/>
      <c r="AL138" s="18"/>
      <c r="AM138" s="18"/>
      <c r="AN138" s="18"/>
      <c r="AO138" s="18"/>
      <c r="AP138" s="18"/>
      <c r="AQ138" s="18"/>
      <c r="AU138" s="178" t="str">
        <f aca="false">IF($AW$84&gt;=$U51,$U51,"")</f>
        <v/>
      </c>
      <c r="AV138" s="91" t="str">
        <f aca="false">IF($AU138&lt;&gt;"",$AW$86+($AW$85)*COS(PI()/180*($AW$88+($AU138-1)*360/$AW$84))/2,"")</f>
        <v/>
      </c>
      <c r="AW138" s="91" t="str">
        <f aca="false">IF($AU138&lt;&gt;"",$AW$87+($AW$85)*SIN(PI()/180*($AW$88+($AU138-1)*360/$AW$84))/2,"")</f>
        <v/>
      </c>
      <c r="AX138" s="178" t="str">
        <f aca="false">IF($AW$84&gt;=$U101,$U101,"")</f>
        <v/>
      </c>
      <c r="AY138" s="91" t="str">
        <f aca="false">IF($AX138&lt;&gt;"",$AW$86+($AW$85)*COS(PI()/180*($AW$88+($AX138-1)*360/$AW$84))/2,"")</f>
        <v/>
      </c>
      <c r="AZ138" s="91" t="str">
        <f aca="false">IF($AX138&lt;&gt;"",$AW$87+($AW$85)*SIN(PI()/180*($AW$88+($AX138-1)*360/$AW$84))/2,"")</f>
        <v/>
      </c>
      <c r="BA138" s="178" t="str">
        <f aca="false">IF($AW$84&gt;=$U151,$U151,"")</f>
        <v/>
      </c>
      <c r="BB138" s="91" t="str">
        <f aca="false">IF($BA138&lt;&gt;"",$AW$86+($AW$85)*COS(PI()/180*($AW$88+($BA138-1)*360/$AW$84))/2,"")</f>
        <v/>
      </c>
      <c r="BC138" s="91" t="str">
        <f aca="false">IF($BA138&lt;&gt;"",$AW$87+($AW$85)*SIN(PI()/180*($AW$88+($BA138-1)*360/$AW$84))/2,"")</f>
        <v/>
      </c>
      <c r="BD138" s="178" t="str">
        <f aca="false">IF($AW$84&gt;=$U201,$U201,"")</f>
        <v/>
      </c>
      <c r="BE138" s="91" t="str">
        <f aca="false">IF($BD138&lt;&gt;"",$AW$86+($AW$85)*COS(PI()/180*($AW$88+($BD138-1)*360/$AW$84))/2,"")</f>
        <v/>
      </c>
      <c r="BF138" s="91" t="str">
        <f aca="false">IF($BD138&lt;&gt;"",$AW$87+($AW$85)*SIN(PI()/180*($AW$88+($BD138-1)*360/$AW$84))/2,"")</f>
        <v/>
      </c>
      <c r="BG138" s="178" t="str">
        <f aca="false">IF($AW$84&gt;=$U251,$U251,"")</f>
        <v/>
      </c>
      <c r="BH138" s="91" t="str">
        <f aca="false">IF($BG138&lt;&gt;"",$AW$86+($AW$85)*COS(PI()/180*($AW$88+($BG138-1)*360/$AW$84))/2,"")</f>
        <v/>
      </c>
      <c r="BI138" s="91" t="str">
        <f aca="false">IF($BG138&lt;&gt;"",$AW$87+($AW$85)*SIN(PI()/180*($AW$88+($BG138-1)*360/$AW$84))/2,"")</f>
        <v/>
      </c>
      <c r="BJ138" s="178" t="str">
        <f aca="false">IF($AW$84&gt;=$U301,$U301,"")</f>
        <v/>
      </c>
      <c r="BK138" s="91" t="str">
        <f aca="false">IF($BJ138&lt;&gt;"",$AW$86+($AW$85)*COS(PI()/180*($AW$88+($BJ138-1)*360/$AW$84))/2,"")</f>
        <v/>
      </c>
      <c r="BL138" s="91" t="str">
        <f aca="false">IF($BJ138&lt;&gt;"",$AW$87+($AW$85)*SIN(PI()/180*($AW$88+($BJ138-1)*360/$AW$84))/2,"")</f>
        <v/>
      </c>
    </row>
    <row r="139" customFormat="false" ht="12.75" hidden="false" customHeight="false" outlineLevel="0" collapsed="false">
      <c r="A139" s="60"/>
      <c r="B139" s="69"/>
      <c r="C139" s="69"/>
      <c r="D139" s="69"/>
      <c r="E139" s="69"/>
      <c r="F139" s="69"/>
      <c r="G139" s="69"/>
      <c r="H139" s="69"/>
      <c r="I139" s="69"/>
      <c r="J139" s="69"/>
      <c r="K139" s="69"/>
      <c r="L139" s="18"/>
      <c r="M139" s="18"/>
      <c r="N139" s="18"/>
      <c r="O139" s="18"/>
      <c r="P139" s="18"/>
      <c r="Q139" s="18"/>
      <c r="R139" s="18"/>
      <c r="S139" s="239"/>
      <c r="T139" s="18"/>
      <c r="U139" s="241" t="n">
        <v>135</v>
      </c>
      <c r="V139" s="45" t="str">
        <f aca="false">IF($C$9&gt;=$U139,$I47+0.000001-$V$310,"")</f>
        <v/>
      </c>
      <c r="W139" s="45" t="str">
        <f aca="false">IF($C$9&gt;=$U139,$H47+0.000001-$V$309,"")</f>
        <v/>
      </c>
      <c r="X139" s="45" t="str">
        <f aca="false">IF($C$9&gt;=$U139,$V139^2,"")</f>
        <v/>
      </c>
      <c r="Y139" s="45" t="str">
        <f aca="false">IF($C$9&gt;=$U139,$W139^2,"")</f>
        <v/>
      </c>
      <c r="Z139" s="45" t="str">
        <f aca="false">IF($C$9&gt;=$U139,$V139*$W139,"")</f>
        <v/>
      </c>
      <c r="AA139" s="45" t="str">
        <f aca="false">IF($C$9&gt;=$U139,$H47-$V$309,"")</f>
        <v/>
      </c>
      <c r="AB139" s="45" t="str">
        <f aca="false">IF($C$9&gt;=$U139,$I47-$V$310,"")</f>
        <v/>
      </c>
      <c r="AC139" s="46" t="str">
        <f aca="false">IF($C$9&gt;=$U139,(-$Z$318/$C$9+($Z$322*$V$311--$Z$321*$V$314)/($V$311*$V$312-$V$314^2)*$AA139+(-$Z$321*$V$312-$Z$322*$V$314)/($V$311*$V$312-$V$314^2)*$AB139),"")</f>
        <v/>
      </c>
      <c r="AD139" s="46" t="str">
        <f aca="false">IF($C$9&gt;=$U139,((($Z$319/$C$9+$Z$323*-$AB139/$V$313)^2+($Z$320/$C$9+$Z$323*$AA139/$V$313)^2)^(1/2)),"")</f>
        <v/>
      </c>
      <c r="AE139" s="18"/>
      <c r="AF139" s="18"/>
      <c r="AG139" s="18"/>
      <c r="AH139" s="18"/>
      <c r="AI139" s="18"/>
      <c r="AJ139" s="18"/>
      <c r="AK139" s="18"/>
      <c r="AL139" s="18"/>
      <c r="AM139" s="18"/>
      <c r="AN139" s="18"/>
      <c r="AO139" s="18"/>
      <c r="AP139" s="18"/>
      <c r="AQ139" s="18"/>
      <c r="AU139" s="178" t="str">
        <f aca="false">IF($AW$84&gt;=$U52,$U52,"")</f>
        <v/>
      </c>
      <c r="AV139" s="91" t="str">
        <f aca="false">IF($AU139&lt;&gt;"",$AW$86+($AW$85)*COS(PI()/180*($AW$88+($AU139-1)*360/$AW$84))/2,"")</f>
        <v/>
      </c>
      <c r="AW139" s="91" t="str">
        <f aca="false">IF($AU139&lt;&gt;"",$AW$87+($AW$85)*SIN(PI()/180*($AW$88+($AU139-1)*360/$AW$84))/2,"")</f>
        <v/>
      </c>
      <c r="AX139" s="178" t="str">
        <f aca="false">IF($AW$84&gt;=$U102,$U102,"")</f>
        <v/>
      </c>
      <c r="AY139" s="91" t="str">
        <f aca="false">IF($AX139&lt;&gt;"",$AW$86+($AW$85)*COS(PI()/180*($AW$88+($AX139-1)*360/$AW$84))/2,"")</f>
        <v/>
      </c>
      <c r="AZ139" s="91" t="str">
        <f aca="false">IF($AX139&lt;&gt;"",$AW$87+($AW$85)*SIN(PI()/180*($AW$88+($AX139-1)*360/$AW$84))/2,"")</f>
        <v/>
      </c>
      <c r="BA139" s="178" t="str">
        <f aca="false">IF($AW$84&gt;=$U152,$U152,"")</f>
        <v/>
      </c>
      <c r="BB139" s="91" t="str">
        <f aca="false">IF($BA139&lt;&gt;"",$AW$86+($AW$85)*COS(PI()/180*($AW$88+($BA139-1)*360/$AW$84))/2,"")</f>
        <v/>
      </c>
      <c r="BC139" s="91" t="str">
        <f aca="false">IF($BA139&lt;&gt;"",$AW$87+($AW$85)*SIN(PI()/180*($AW$88+($BA139-1)*360/$AW$84))/2,"")</f>
        <v/>
      </c>
      <c r="BD139" s="178" t="str">
        <f aca="false">IF($AW$84&gt;=$U202,$U202,"")</f>
        <v/>
      </c>
      <c r="BE139" s="91" t="str">
        <f aca="false">IF($BD139&lt;&gt;"",$AW$86+($AW$85)*COS(PI()/180*($AW$88+($BD139-1)*360/$AW$84))/2,"")</f>
        <v/>
      </c>
      <c r="BF139" s="91" t="str">
        <f aca="false">IF($BD139&lt;&gt;"",$AW$87+($AW$85)*SIN(PI()/180*($AW$88+($BD139-1)*360/$AW$84))/2,"")</f>
        <v/>
      </c>
      <c r="BG139" s="178" t="str">
        <f aca="false">IF($AW$84&gt;=$U252,$U252,"")</f>
        <v/>
      </c>
      <c r="BH139" s="91" t="str">
        <f aca="false">IF($BG139&lt;&gt;"",$AW$86+($AW$85)*COS(PI()/180*($AW$88+($BG139-1)*360/$AW$84))/2,"")</f>
        <v/>
      </c>
      <c r="BI139" s="91" t="str">
        <f aca="false">IF($BG139&lt;&gt;"",$AW$87+($AW$85)*SIN(PI()/180*($AW$88+($BG139-1)*360/$AW$84))/2,"")</f>
        <v/>
      </c>
      <c r="BJ139" s="178" t="str">
        <f aca="false">IF($AW$84&gt;=$U302,$U302,"")</f>
        <v/>
      </c>
      <c r="BK139" s="91" t="str">
        <f aca="false">IF($BJ139&lt;&gt;"",$AW$86+($AW$85)*COS(PI()/180*($AW$88+($BJ139-1)*360/$AW$84))/2,"")</f>
        <v/>
      </c>
      <c r="BL139" s="91" t="str">
        <f aca="false">IF($BJ139&lt;&gt;"",$AW$87+($AW$85)*SIN(PI()/180*($AW$88+($BJ139-1)*360/$AW$84))/2,"")</f>
        <v/>
      </c>
    </row>
    <row r="140" customFormat="false" ht="12.75" hidden="false" customHeight="false" outlineLevel="0" collapsed="false">
      <c r="A140" s="60"/>
      <c r="B140" s="69"/>
      <c r="C140" s="69"/>
      <c r="D140" s="69"/>
      <c r="E140" s="69"/>
      <c r="F140" s="69"/>
      <c r="G140" s="69"/>
      <c r="H140" s="69"/>
      <c r="I140" s="69"/>
      <c r="J140" s="69"/>
      <c r="K140" s="69"/>
      <c r="L140" s="18"/>
      <c r="M140" s="18"/>
      <c r="N140" s="18"/>
      <c r="O140" s="18"/>
      <c r="P140" s="18"/>
      <c r="Q140" s="18"/>
      <c r="R140" s="18"/>
      <c r="S140" s="239"/>
      <c r="T140" s="18"/>
      <c r="U140" s="241" t="n">
        <v>136</v>
      </c>
      <c r="V140" s="45" t="str">
        <f aca="false">IF($C$9&gt;=$U140,$I48+0.000001-$V$310,"")</f>
        <v/>
      </c>
      <c r="W140" s="45" t="str">
        <f aca="false">IF($C$9&gt;=$U140,$H48+0.000001-$V$309,"")</f>
        <v/>
      </c>
      <c r="X140" s="45" t="str">
        <f aca="false">IF($C$9&gt;=$U140,$V140^2,"")</f>
        <v/>
      </c>
      <c r="Y140" s="45" t="str">
        <f aca="false">IF($C$9&gt;=$U140,$W140^2,"")</f>
        <v/>
      </c>
      <c r="Z140" s="45" t="str">
        <f aca="false">IF($C$9&gt;=$U140,$V140*$W140,"")</f>
        <v/>
      </c>
      <c r="AA140" s="45" t="str">
        <f aca="false">IF($C$9&gt;=$U140,$H48-$V$309,"")</f>
        <v/>
      </c>
      <c r="AB140" s="45" t="str">
        <f aca="false">IF($C$9&gt;=$U140,$I48-$V$310,"")</f>
        <v/>
      </c>
      <c r="AC140" s="46" t="str">
        <f aca="false">IF($C$9&gt;=$U140,(-$Z$318/$C$9+($Z$322*$V$311--$Z$321*$V$314)/($V$311*$V$312-$V$314^2)*$AA140+(-$Z$321*$V$312-$Z$322*$V$314)/($V$311*$V$312-$V$314^2)*$AB140),"")</f>
        <v/>
      </c>
      <c r="AD140" s="46" t="str">
        <f aca="false">IF($C$9&gt;=$U140,((($Z$319/$C$9+$Z$323*-$AB140/$V$313)^2+($Z$320/$C$9+$Z$323*$AA140/$V$313)^2)^(1/2)),"")</f>
        <v/>
      </c>
      <c r="AE140" s="18"/>
      <c r="AF140" s="18"/>
      <c r="AG140" s="18"/>
      <c r="AH140" s="18"/>
      <c r="AI140" s="18"/>
      <c r="AJ140" s="18"/>
      <c r="AK140" s="18"/>
      <c r="AL140" s="18"/>
      <c r="AM140" s="18"/>
      <c r="AN140" s="18"/>
      <c r="AO140" s="18"/>
      <c r="AP140" s="18"/>
      <c r="AQ140" s="18"/>
      <c r="AU140" s="178" t="str">
        <f aca="false">IF($AW$84&gt;=$U53,$U53,"")</f>
        <v/>
      </c>
      <c r="AV140" s="183" t="str">
        <f aca="false">IF($AU140&lt;&gt;"",$AW$86+($AW$85)*COS(PI()/180*($AW$88+($AU140-1)*360/$AW$84))/2,"")</f>
        <v/>
      </c>
      <c r="AW140" s="183" t="str">
        <f aca="false">IF($AU140&lt;&gt;"",$AW$87+($AW$85)*SIN(PI()/180*($AW$88+($AU140-1)*360/$AW$84))/2,"")</f>
        <v/>
      </c>
      <c r="AX140" s="178" t="str">
        <f aca="false">IF($AW$84&gt;=$U103,$U103,"")</f>
        <v/>
      </c>
      <c r="AY140" s="183" t="str">
        <f aca="false">IF($AX140&lt;&gt;"",$AW$86+($AW$85)*COS(PI()/180*($AW$88+($AX140-1)*360/$AW$84))/2,"")</f>
        <v/>
      </c>
      <c r="AZ140" s="183" t="str">
        <f aca="false">IF($AX140&lt;&gt;"",$AW$87+($AW$85)*SIN(PI()/180*($AW$88+($AX140-1)*360/$AW$84))/2,"")</f>
        <v/>
      </c>
      <c r="BA140" s="178" t="str">
        <f aca="false">IF($AW$84&gt;=$U153,$U153,"")</f>
        <v/>
      </c>
      <c r="BB140" s="183" t="str">
        <f aca="false">IF($BA140&lt;&gt;"",$AW$86+($AW$85)*COS(PI()/180*($AW$88+($BA140-1)*360/$AW$84))/2,"")</f>
        <v/>
      </c>
      <c r="BC140" s="183" t="str">
        <f aca="false">IF($BA140&lt;&gt;"",$AW$87+($AW$85)*SIN(PI()/180*($AW$88+($BA140-1)*360/$AW$84))/2,"")</f>
        <v/>
      </c>
      <c r="BD140" s="178" t="str">
        <f aca="false">IF($AW$84&gt;=$U203,$U203,"")</f>
        <v/>
      </c>
      <c r="BE140" s="183" t="str">
        <f aca="false">IF($BD140&lt;&gt;"",$AW$86+($AW$85)*COS(PI()/180*($AW$88+($BD140-1)*360/$AW$84))/2,"")</f>
        <v/>
      </c>
      <c r="BF140" s="183" t="str">
        <f aca="false">IF($BD140&lt;&gt;"",$AW$87+($AW$85)*SIN(PI()/180*($AW$88+($BD140-1)*360/$AW$84))/2,"")</f>
        <v/>
      </c>
      <c r="BG140" s="178" t="str">
        <f aca="false">IF($AW$84&gt;=$U253,$U253,"")</f>
        <v/>
      </c>
      <c r="BH140" s="183" t="str">
        <f aca="false">IF($BG140&lt;&gt;"",$AW$86+($AW$85)*COS(PI()/180*($AW$88+($BG140-1)*360/$AW$84))/2,"")</f>
        <v/>
      </c>
      <c r="BI140" s="183" t="str">
        <f aca="false">IF($BG140&lt;&gt;"",$AW$87+($AW$85)*SIN(PI()/180*($AW$88+($BG140-1)*360/$AW$84))/2,"")</f>
        <v/>
      </c>
      <c r="BJ140" s="178" t="str">
        <f aca="false">IF($AW$84&gt;=$U303,$U303,"")</f>
        <v/>
      </c>
      <c r="BK140" s="183" t="str">
        <f aca="false">IF($BJ140&lt;&gt;"",$AW$86+($AW$85)*COS(PI()/180*($AW$88+($BJ140-1)*360/$AW$84))/2,"")</f>
        <v/>
      </c>
      <c r="BL140" s="183" t="str">
        <f aca="false">IF($BJ140&lt;&gt;"",$AW$87+($AW$85)*SIN(PI()/180*($AW$88+($BJ140-1)*360/$AW$84))/2,"")</f>
        <v/>
      </c>
    </row>
    <row r="141" customFormat="false" ht="12.75" hidden="false" customHeight="false" outlineLevel="0" collapsed="false">
      <c r="A141" s="60"/>
      <c r="B141" s="72" t="s">
        <v>94</v>
      </c>
      <c r="C141" s="72"/>
      <c r="D141" s="60"/>
      <c r="E141" s="72" t="s">
        <v>94</v>
      </c>
      <c r="F141" s="72"/>
      <c r="G141" s="60"/>
      <c r="H141" s="72" t="s">
        <v>94</v>
      </c>
      <c r="I141" s="72"/>
      <c r="J141" s="60"/>
      <c r="K141" s="72" t="s">
        <v>94</v>
      </c>
      <c r="L141" s="72"/>
      <c r="M141" s="60"/>
      <c r="N141" s="72" t="s">
        <v>94</v>
      </c>
      <c r="O141" s="72"/>
      <c r="P141" s="60"/>
      <c r="Q141" s="72" t="s">
        <v>94</v>
      </c>
      <c r="R141" s="72"/>
      <c r="S141" s="239"/>
      <c r="T141" s="18"/>
      <c r="U141" s="241" t="n">
        <v>137</v>
      </c>
      <c r="V141" s="45" t="str">
        <f aca="false">IF($C$9&gt;=$U141,$I49+0.000001-$V$310,"")</f>
        <v/>
      </c>
      <c r="W141" s="45" t="str">
        <f aca="false">IF($C$9&gt;=$U141,$H49+0.000001-$V$309,"")</f>
        <v/>
      </c>
      <c r="X141" s="45" t="str">
        <f aca="false">IF($C$9&gt;=$U141,$V141^2,"")</f>
        <v/>
      </c>
      <c r="Y141" s="45" t="str">
        <f aca="false">IF($C$9&gt;=$U141,$W141^2,"")</f>
        <v/>
      </c>
      <c r="Z141" s="45" t="str">
        <f aca="false">IF($C$9&gt;=$U141,$V141*$W141,"")</f>
        <v/>
      </c>
      <c r="AA141" s="45" t="str">
        <f aca="false">IF($C$9&gt;=$U141,$H49-$V$309,"")</f>
        <v/>
      </c>
      <c r="AB141" s="45" t="str">
        <f aca="false">IF($C$9&gt;=$U141,$I49-$V$310,"")</f>
        <v/>
      </c>
      <c r="AC141" s="46" t="str">
        <f aca="false">IF($C$9&gt;=$U141,(-$Z$318/$C$9+($Z$322*$V$311--$Z$321*$V$314)/($V$311*$V$312-$V$314^2)*$AA141+(-$Z$321*$V$312-$Z$322*$V$314)/($V$311*$V$312-$V$314^2)*$AB141),"")</f>
        <v/>
      </c>
      <c r="AD141" s="46" t="str">
        <f aca="false">IF($C$9&gt;=$U141,((($Z$319/$C$9+$Z$323*-$AB141/$V$313)^2+($Z$320/$C$9+$Z$323*$AA141/$V$313)^2)^(1/2)),"")</f>
        <v/>
      </c>
      <c r="AE141" s="18"/>
      <c r="AF141" s="18"/>
      <c r="AG141" s="18"/>
      <c r="AH141" s="18"/>
      <c r="AI141" s="18"/>
      <c r="AJ141" s="18"/>
      <c r="AK141" s="18"/>
      <c r="AL141" s="18"/>
      <c r="AM141" s="18"/>
      <c r="AN141" s="18"/>
      <c r="AO141" s="18"/>
      <c r="AP141" s="18"/>
      <c r="AQ141" s="18"/>
      <c r="AU141" s="178" t="str">
        <f aca="false">IF($AW$84&gt;=$U54,$U54,"")</f>
        <v/>
      </c>
      <c r="AV141" s="117" t="str">
        <f aca="false">IF($AU141&lt;&gt;"",$AW$86+($AW$85)*COS(PI()/180*($AW$88+($AU141-1)*360/$AW$84))/2,"")</f>
        <v/>
      </c>
      <c r="AW141" s="118" t="str">
        <f aca="false">IF($AU141&lt;&gt;"",$AW$87+($AW$85)*SIN(PI()/180*($AW$88+($AU141-1)*360/$AW$84))/2,"")</f>
        <v/>
      </c>
      <c r="AX141" s="178" t="str">
        <f aca="false">IF($AW$84&gt;=$U104,$U104,"")</f>
        <v/>
      </c>
      <c r="AY141" s="117" t="str">
        <f aca="false">IF($AX141&lt;&gt;"",$AW$86+($AW$85)*COS(PI()/180*($AW$88+($AX141-1)*360/$AW$84))/2,"")</f>
        <v/>
      </c>
      <c r="AZ141" s="118" t="str">
        <f aca="false">IF($AX141&lt;&gt;"",$AW$87+($AW$85)*SIN(PI()/180*($AW$88+($AX141-1)*360/$AW$84))/2,"")</f>
        <v/>
      </c>
      <c r="BA141" s="178" t="str">
        <f aca="false">IF($AW$84&gt;=$U154,$U154,"")</f>
        <v/>
      </c>
      <c r="BB141" s="117" t="str">
        <f aca="false">IF($BA141&lt;&gt;"",$AW$86+($AW$85)*COS(PI()/180*($AW$88+($BA141-1)*360/$AW$84))/2,"")</f>
        <v/>
      </c>
      <c r="BC141" s="118" t="str">
        <f aca="false">IF($BA141&lt;&gt;"",$AW$87+($AW$85)*SIN(PI()/180*($AW$88+($BA141-1)*360/$AW$84))/2,"")</f>
        <v/>
      </c>
      <c r="BD141" s="178" t="str">
        <f aca="false">IF($AW$84&gt;=$U204,$U204,"")</f>
        <v/>
      </c>
      <c r="BE141" s="117" t="str">
        <f aca="false">IF($BD141&lt;&gt;"",$AW$86+($AW$85)*COS(PI()/180*($AW$88+($BD141-1)*360/$AW$84))/2,"")</f>
        <v/>
      </c>
      <c r="BF141" s="118" t="str">
        <f aca="false">IF($BD141&lt;&gt;"",$AW$87+($AW$85)*SIN(PI()/180*($AW$88+($BD141-1)*360/$AW$84))/2,"")</f>
        <v/>
      </c>
      <c r="BG141" s="178" t="str">
        <f aca="false">IF($AW$84&gt;=$U254,$U254,"")</f>
        <v/>
      </c>
      <c r="BH141" s="117" t="str">
        <f aca="false">IF($BG141&lt;&gt;"",$AW$86+($AW$85)*COS(PI()/180*($AW$88+($BG141-1)*360/$AW$84))/2,"")</f>
        <v/>
      </c>
      <c r="BI141" s="118" t="str">
        <f aca="false">IF($BG141&lt;&gt;"",$AW$87+($AW$85)*SIN(PI()/180*($AW$88+($BG141-1)*360/$AW$84))/2,"")</f>
        <v/>
      </c>
      <c r="BJ141" s="178" t="str">
        <f aca="false">IF($AW$84&gt;=$U304,$U304,"")</f>
        <v/>
      </c>
      <c r="BK141" s="117" t="str">
        <f aca="false">IF($BJ141&lt;&gt;"",$AW$86+($AW$85)*COS(PI()/180*($AW$88+($BJ141-1)*360/$AW$84))/2,"")</f>
        <v/>
      </c>
      <c r="BL141" s="117" t="str">
        <f aca="false">IF($BJ141&lt;&gt;"",$AW$87+($AW$85)*SIN(PI()/180*($AW$88+($BJ141-1)*360/$AW$84))/2,"")</f>
        <v/>
      </c>
    </row>
    <row r="142" customFormat="false" ht="12.75" hidden="false" customHeight="false" outlineLevel="0" collapsed="false">
      <c r="A142" s="60"/>
      <c r="B142" s="190" t="s">
        <v>80</v>
      </c>
      <c r="C142" s="191" t="s">
        <v>81</v>
      </c>
      <c r="D142" s="60"/>
      <c r="E142" s="75" t="s">
        <v>80</v>
      </c>
      <c r="F142" s="253" t="s">
        <v>81</v>
      </c>
      <c r="G142" s="60"/>
      <c r="H142" s="75" t="s">
        <v>80</v>
      </c>
      <c r="I142" s="253" t="s">
        <v>81</v>
      </c>
      <c r="J142" s="60"/>
      <c r="K142" s="75" t="s">
        <v>80</v>
      </c>
      <c r="L142" s="253" t="s">
        <v>81</v>
      </c>
      <c r="M142" s="60"/>
      <c r="N142" s="75" t="s">
        <v>80</v>
      </c>
      <c r="O142" s="253" t="s">
        <v>81</v>
      </c>
      <c r="P142" s="60"/>
      <c r="Q142" s="75" t="s">
        <v>80</v>
      </c>
      <c r="R142" s="253" t="s">
        <v>81</v>
      </c>
      <c r="S142" s="239"/>
      <c r="T142" s="18"/>
      <c r="U142" s="241" t="n">
        <v>138</v>
      </c>
      <c r="V142" s="45" t="str">
        <f aca="false">IF($C$9&gt;=$U142,$I50+0.000001-$V$310,"")</f>
        <v/>
      </c>
      <c r="W142" s="45" t="str">
        <f aca="false">IF($C$9&gt;=$U142,$H50+0.000001-$V$309,"")</f>
        <v/>
      </c>
      <c r="X142" s="45" t="str">
        <f aca="false">IF($C$9&gt;=$U142,$V142^2,"")</f>
        <v/>
      </c>
      <c r="Y142" s="45" t="str">
        <f aca="false">IF($C$9&gt;=$U142,$W142^2,"")</f>
        <v/>
      </c>
      <c r="Z142" s="45" t="str">
        <f aca="false">IF($C$9&gt;=$U142,$V142*$W142,"")</f>
        <v/>
      </c>
      <c r="AA142" s="45" t="str">
        <f aca="false">IF($C$9&gt;=$U142,$H50-$V$309,"")</f>
        <v/>
      </c>
      <c r="AB142" s="45" t="str">
        <f aca="false">IF($C$9&gt;=$U142,$I50-$V$310,"")</f>
        <v/>
      </c>
      <c r="AC142" s="46" t="str">
        <f aca="false">IF($C$9&gt;=$U142,(-$Z$318/$C$9+($Z$322*$V$311--$Z$321*$V$314)/($V$311*$V$312-$V$314^2)*$AA142+(-$Z$321*$V$312-$Z$322*$V$314)/($V$311*$V$312-$V$314^2)*$AB142),"")</f>
        <v/>
      </c>
      <c r="AD142" s="46" t="str">
        <f aca="false">IF($C$9&gt;=$U142,((($Z$319/$C$9+$Z$323*-$AB142/$V$313)^2+($Z$320/$C$9+$Z$323*$AA142/$V$313)^2)^(1/2)),"")</f>
        <v/>
      </c>
      <c r="AE142" s="18"/>
      <c r="AF142" s="18"/>
      <c r="AG142" s="18"/>
      <c r="AH142" s="18"/>
      <c r="AI142" s="18"/>
      <c r="AJ142" s="18"/>
      <c r="AK142" s="18"/>
      <c r="AL142" s="18"/>
      <c r="AM142" s="18"/>
      <c r="AN142" s="18"/>
      <c r="AO142" s="18"/>
      <c r="AP142" s="18"/>
      <c r="AQ142" s="18"/>
    </row>
    <row r="143" customFormat="false" ht="12.75" hidden="false" customHeight="false" outlineLevel="0" collapsed="false">
      <c r="A143" s="78" t="str">
        <f aca="false">IF($C$9&gt;=$U5,"#"&amp;$U5&amp;":","")</f>
        <v>#1:</v>
      </c>
      <c r="B143" s="82" t="n">
        <f aca="false">$AC5</f>
        <v>82.2727272727268</v>
      </c>
      <c r="C143" s="83" t="n">
        <f aca="false">$AD5</f>
        <v>1.80277563773199</v>
      </c>
      <c r="D143" s="81" t="str">
        <f aca="false">IF($C$9&gt;=$U55,"#"&amp;$U55&amp;":","")</f>
        <v/>
      </c>
      <c r="E143" s="82" t="str">
        <f aca="false">$AC55</f>
        <v/>
      </c>
      <c r="F143" s="83" t="str">
        <f aca="false">$AD55</f>
        <v/>
      </c>
      <c r="G143" s="81" t="str">
        <f aca="false">IF($C$9&gt;=$U105,"#"&amp;$U105&amp;":","")</f>
        <v/>
      </c>
      <c r="H143" s="82" t="str">
        <f aca="false">$AC105</f>
        <v/>
      </c>
      <c r="I143" s="83" t="str">
        <f aca="false">$AD105</f>
        <v/>
      </c>
      <c r="J143" s="81" t="str">
        <f aca="false">IF($C$9&gt;=$U155,"#"&amp;$U155&amp;":","")</f>
        <v/>
      </c>
      <c r="K143" s="82" t="str">
        <f aca="false">$AC155</f>
        <v/>
      </c>
      <c r="L143" s="83" t="str">
        <f aca="false">$AD155</f>
        <v/>
      </c>
      <c r="M143" s="81" t="str">
        <f aca="false">IF($C$9&gt;=$U205,"#"&amp;$U205&amp;":","")</f>
        <v/>
      </c>
      <c r="N143" s="82" t="str">
        <f aca="false">$AC205</f>
        <v/>
      </c>
      <c r="O143" s="83" t="str">
        <f aca="false">$AD205</f>
        <v/>
      </c>
      <c r="P143" s="81" t="str">
        <f aca="false">IF($C$9&gt;=$U255,"#"&amp;$U255&amp;":","")</f>
        <v/>
      </c>
      <c r="Q143" s="82" t="str">
        <f aca="false">$AC255</f>
        <v/>
      </c>
      <c r="R143" s="83" t="str">
        <f aca="false">$AD255</f>
        <v/>
      </c>
      <c r="S143" s="239"/>
      <c r="T143" s="18"/>
      <c r="U143" s="241" t="n">
        <v>139</v>
      </c>
      <c r="V143" s="45" t="str">
        <f aca="false">IF($C$9&gt;=$U143,$I51+0.000001-$V$310,"")</f>
        <v/>
      </c>
      <c r="W143" s="45" t="str">
        <f aca="false">IF($C$9&gt;=$U143,$H51+0.000001-$V$309,"")</f>
        <v/>
      </c>
      <c r="X143" s="45" t="str">
        <f aca="false">IF($C$9&gt;=$U143,$V143^2,"")</f>
        <v/>
      </c>
      <c r="Y143" s="45" t="str">
        <f aca="false">IF($C$9&gt;=$U143,$W143^2,"")</f>
        <v/>
      </c>
      <c r="Z143" s="45" t="str">
        <f aca="false">IF($C$9&gt;=$U143,$V143*$W143,"")</f>
        <v/>
      </c>
      <c r="AA143" s="45" t="str">
        <f aca="false">IF($C$9&gt;=$U143,$H51-$V$309,"")</f>
        <v/>
      </c>
      <c r="AB143" s="45" t="str">
        <f aca="false">IF($C$9&gt;=$U143,$I51-$V$310,"")</f>
        <v/>
      </c>
      <c r="AC143" s="46" t="str">
        <f aca="false">IF($C$9&gt;=$U143,(-$Z$318/$C$9+($Z$322*$V$311--$Z$321*$V$314)/($V$311*$V$312-$V$314^2)*$AA143+(-$Z$321*$V$312-$Z$322*$V$314)/($V$311*$V$312-$V$314^2)*$AB143),"")</f>
        <v/>
      </c>
      <c r="AD143" s="46" t="str">
        <f aca="false">IF($C$9&gt;=$U143,((($Z$319/$C$9+$Z$323*-$AB143/$V$313)^2+($Z$320/$C$9+$Z$323*$AA143/$V$313)^2)^(1/2)),"")</f>
        <v/>
      </c>
      <c r="AE143" s="18"/>
      <c r="AF143" s="18"/>
      <c r="AG143" s="18"/>
      <c r="AH143" s="18"/>
      <c r="AI143" s="18"/>
      <c r="AJ143" s="18"/>
      <c r="AK143" s="18"/>
      <c r="AL143" s="18"/>
      <c r="AM143" s="18"/>
      <c r="AN143" s="18"/>
      <c r="AO143" s="18"/>
      <c r="AP143" s="18"/>
      <c r="AQ143" s="18"/>
    </row>
    <row r="144" customFormat="false" ht="12.75" hidden="false" customHeight="false" outlineLevel="0" collapsed="false">
      <c r="A144" s="78" t="str">
        <f aca="false">IF($C$9&gt;=$U6,"#"&amp;$U6&amp;":","")</f>
        <v>#2:</v>
      </c>
      <c r="B144" s="89" t="n">
        <f aca="false">$AC6</f>
        <v>81.7676767676763</v>
      </c>
      <c r="C144" s="90" t="n">
        <f aca="false">$AD6</f>
        <v>1.80277563773199</v>
      </c>
      <c r="D144" s="81" t="str">
        <f aca="false">IF($C$9&gt;=$U56,"#"&amp;$U56&amp;":","")</f>
        <v/>
      </c>
      <c r="E144" s="89" t="str">
        <f aca="false">$AC56</f>
        <v/>
      </c>
      <c r="F144" s="90" t="str">
        <f aca="false">$AD56</f>
        <v/>
      </c>
      <c r="G144" s="81" t="str">
        <f aca="false">IF($C$9&gt;=$U106,"#"&amp;$U106&amp;":","")</f>
        <v/>
      </c>
      <c r="H144" s="89" t="str">
        <f aca="false">$AC106</f>
        <v/>
      </c>
      <c r="I144" s="90" t="str">
        <f aca="false">$AD106</f>
        <v/>
      </c>
      <c r="J144" s="81" t="str">
        <f aca="false">IF($C$9&gt;=$U156,"#"&amp;$U156&amp;":","")</f>
        <v/>
      </c>
      <c r="K144" s="89" t="str">
        <f aca="false">$AC156</f>
        <v/>
      </c>
      <c r="L144" s="90" t="str">
        <f aca="false">$AD156</f>
        <v/>
      </c>
      <c r="M144" s="81" t="str">
        <f aca="false">IF($C$9&gt;=$U206,"#"&amp;$U206&amp;":","")</f>
        <v/>
      </c>
      <c r="N144" s="89" t="str">
        <f aca="false">$AC206</f>
        <v/>
      </c>
      <c r="O144" s="90" t="str">
        <f aca="false">$AD206</f>
        <v/>
      </c>
      <c r="P144" s="81" t="str">
        <f aca="false">IF($C$9&gt;=$U256,"#"&amp;$U256&amp;":","")</f>
        <v/>
      </c>
      <c r="Q144" s="89" t="str">
        <f aca="false">$AC256</f>
        <v/>
      </c>
      <c r="R144" s="90" t="str">
        <f aca="false">$AD256</f>
        <v/>
      </c>
      <c r="S144" s="239"/>
      <c r="T144" s="18"/>
      <c r="U144" s="241" t="n">
        <v>140</v>
      </c>
      <c r="V144" s="45" t="str">
        <f aca="false">IF($C$9&gt;=$U144,$I52+0.000001-$V$310,"")</f>
        <v/>
      </c>
      <c r="W144" s="45" t="str">
        <f aca="false">IF($C$9&gt;=$U144,$H52+0.000001-$V$309,"")</f>
        <v/>
      </c>
      <c r="X144" s="45" t="str">
        <f aca="false">IF($C$9&gt;=$U144,$V144^2,"")</f>
        <v/>
      </c>
      <c r="Y144" s="45" t="str">
        <f aca="false">IF($C$9&gt;=$U144,$W144^2,"")</f>
        <v/>
      </c>
      <c r="Z144" s="45" t="str">
        <f aca="false">IF($C$9&gt;=$U144,$V144*$W144,"")</f>
        <v/>
      </c>
      <c r="AA144" s="45" t="str">
        <f aca="false">IF($C$9&gt;=$U144,$H52-$V$309,"")</f>
        <v/>
      </c>
      <c r="AB144" s="45" t="str">
        <f aca="false">IF($C$9&gt;=$U144,$I52-$V$310,"")</f>
        <v/>
      </c>
      <c r="AC144" s="46" t="str">
        <f aca="false">IF($C$9&gt;=$U144,(-$Z$318/$C$9+($Z$322*$V$311--$Z$321*$V$314)/($V$311*$V$312-$V$314^2)*$AA144+(-$Z$321*$V$312-$Z$322*$V$314)/($V$311*$V$312-$V$314^2)*$AB144),"")</f>
        <v/>
      </c>
      <c r="AD144" s="46" t="str">
        <f aca="false">IF($C$9&gt;=$U144,((($Z$319/$C$9+$Z$323*-$AB144/$V$313)^2+($Z$320/$C$9+$Z$323*$AA144/$V$313)^2)^(1/2)),"")</f>
        <v/>
      </c>
      <c r="AE144" s="18"/>
      <c r="AF144" s="18"/>
      <c r="AG144" s="18"/>
      <c r="AH144" s="18"/>
      <c r="AI144" s="18"/>
      <c r="AJ144" s="18"/>
      <c r="AK144" s="18"/>
      <c r="AL144" s="18"/>
      <c r="AM144" s="18"/>
      <c r="AN144" s="18"/>
      <c r="AO144" s="18"/>
      <c r="AP144" s="18"/>
      <c r="AQ144" s="18"/>
    </row>
    <row r="145" customFormat="false" ht="12.75" hidden="false" customHeight="false" outlineLevel="0" collapsed="false">
      <c r="A145" s="78" t="str">
        <f aca="false">IF($C$9&gt;=$U7,"#"&amp;$U7&amp;":","")</f>
        <v>#3:</v>
      </c>
      <c r="B145" s="89" t="n">
        <f aca="false">$AC7</f>
        <v>81.2626262626258</v>
      </c>
      <c r="C145" s="90" t="n">
        <f aca="false">$AD7</f>
        <v>1.80277563773199</v>
      </c>
      <c r="D145" s="81" t="str">
        <f aca="false">IF($C$9&gt;=$U57,"#"&amp;$U57&amp;":","")</f>
        <v/>
      </c>
      <c r="E145" s="89" t="str">
        <f aca="false">$AC57</f>
        <v/>
      </c>
      <c r="F145" s="90" t="str">
        <f aca="false">$AD57</f>
        <v/>
      </c>
      <c r="G145" s="81" t="str">
        <f aca="false">IF($C$9&gt;=$U107,"#"&amp;$U107&amp;":","")</f>
        <v/>
      </c>
      <c r="H145" s="89" t="str">
        <f aca="false">$AC107</f>
        <v/>
      </c>
      <c r="I145" s="90" t="str">
        <f aca="false">$AD107</f>
        <v/>
      </c>
      <c r="J145" s="81" t="str">
        <f aca="false">IF($C$9&gt;=$U157,"#"&amp;$U157&amp;":","")</f>
        <v/>
      </c>
      <c r="K145" s="89" t="str">
        <f aca="false">$AC157</f>
        <v/>
      </c>
      <c r="L145" s="90" t="str">
        <f aca="false">$AD157</f>
        <v/>
      </c>
      <c r="M145" s="81" t="str">
        <f aca="false">IF($C$9&gt;=$U207,"#"&amp;$U207&amp;":","")</f>
        <v/>
      </c>
      <c r="N145" s="89" t="str">
        <f aca="false">$AC207</f>
        <v/>
      </c>
      <c r="O145" s="90" t="str">
        <f aca="false">$AD207</f>
        <v/>
      </c>
      <c r="P145" s="81" t="str">
        <f aca="false">IF($C$9&gt;=$U257,"#"&amp;$U257&amp;":","")</f>
        <v/>
      </c>
      <c r="Q145" s="89" t="str">
        <f aca="false">$AC257</f>
        <v/>
      </c>
      <c r="R145" s="90" t="str">
        <f aca="false">$AD257</f>
        <v/>
      </c>
      <c r="S145" s="239"/>
      <c r="T145" s="18"/>
      <c r="U145" s="241" t="n">
        <v>141</v>
      </c>
      <c r="V145" s="45" t="str">
        <f aca="false">IF($C$9&gt;=$U145,$I53+0.000001-$V$310,"")</f>
        <v/>
      </c>
      <c r="W145" s="45" t="str">
        <f aca="false">IF($C$9&gt;=$U145,$H53+0.000001-$V$309,"")</f>
        <v/>
      </c>
      <c r="X145" s="45" t="str">
        <f aca="false">IF($C$9&gt;=$U145,$V145^2,"")</f>
        <v/>
      </c>
      <c r="Y145" s="45" t="str">
        <f aca="false">IF($C$9&gt;=$U145,$W145^2,"")</f>
        <v/>
      </c>
      <c r="Z145" s="45" t="str">
        <f aca="false">IF($C$9&gt;=$U145,$V145*$W145,"")</f>
        <v/>
      </c>
      <c r="AA145" s="45" t="str">
        <f aca="false">IF($C$9&gt;=$U145,$H53-$V$309,"")</f>
        <v/>
      </c>
      <c r="AB145" s="45" t="str">
        <f aca="false">IF($C$9&gt;=$U145,$I53-$V$310,"")</f>
        <v/>
      </c>
      <c r="AC145" s="46" t="str">
        <f aca="false">IF($C$9&gt;=$U145,(-$Z$318/$C$9+($Z$322*$V$311--$Z$321*$V$314)/($V$311*$V$312-$V$314^2)*$AA145+(-$Z$321*$V$312-$Z$322*$V$314)/($V$311*$V$312-$V$314^2)*$AB145),"")</f>
        <v/>
      </c>
      <c r="AD145" s="46" t="str">
        <f aca="false">IF($C$9&gt;=$U145,((($Z$319/$C$9+$Z$323*-$AB145/$V$313)^2+($Z$320/$C$9+$Z$323*$AA145/$V$313)^2)^(1/2)),"")</f>
        <v/>
      </c>
      <c r="AE145" s="18"/>
      <c r="AF145" s="18"/>
      <c r="AG145" s="18"/>
      <c r="AH145" s="18"/>
      <c r="AI145" s="18"/>
      <c r="AJ145" s="18"/>
      <c r="AK145" s="18"/>
      <c r="AL145" s="18"/>
      <c r="AM145" s="18"/>
      <c r="AN145" s="18"/>
      <c r="AO145" s="18"/>
      <c r="AP145" s="18"/>
      <c r="AQ145" s="18"/>
    </row>
    <row r="146" customFormat="false" ht="12.75" hidden="false" customHeight="false" outlineLevel="0" collapsed="false">
      <c r="A146" s="78" t="str">
        <f aca="false">IF($C$9&gt;=$U8,"#"&amp;$U8&amp;":","")</f>
        <v>#4:</v>
      </c>
      <c r="B146" s="89" t="n">
        <f aca="false">$AC8</f>
        <v>80.7575757575753</v>
      </c>
      <c r="C146" s="90" t="n">
        <f aca="false">$AD8</f>
        <v>1.80277563773199</v>
      </c>
      <c r="D146" s="81" t="str">
        <f aca="false">IF($C$9&gt;=$U58,"#"&amp;$U58&amp;":","")</f>
        <v/>
      </c>
      <c r="E146" s="89" t="str">
        <f aca="false">$AC58</f>
        <v/>
      </c>
      <c r="F146" s="90" t="str">
        <f aca="false">$AD58</f>
        <v/>
      </c>
      <c r="G146" s="81" t="str">
        <f aca="false">IF($C$9&gt;=$U108,"#"&amp;$U108&amp;":","")</f>
        <v/>
      </c>
      <c r="H146" s="89" t="str">
        <f aca="false">$AC108</f>
        <v/>
      </c>
      <c r="I146" s="90" t="str">
        <f aca="false">$AD108</f>
        <v/>
      </c>
      <c r="J146" s="81" t="str">
        <f aca="false">IF($C$9&gt;=$U158,"#"&amp;$U158&amp;":","")</f>
        <v/>
      </c>
      <c r="K146" s="89" t="str">
        <f aca="false">$AC158</f>
        <v/>
      </c>
      <c r="L146" s="90" t="str">
        <f aca="false">$AD158</f>
        <v/>
      </c>
      <c r="M146" s="81" t="str">
        <f aca="false">IF($C$9&gt;=$U208,"#"&amp;$U208&amp;":","")</f>
        <v/>
      </c>
      <c r="N146" s="89" t="str">
        <f aca="false">$AC208</f>
        <v/>
      </c>
      <c r="O146" s="90" t="str">
        <f aca="false">$AD208</f>
        <v/>
      </c>
      <c r="P146" s="81" t="str">
        <f aca="false">IF($C$9&gt;=$U258,"#"&amp;$U258&amp;":","")</f>
        <v/>
      </c>
      <c r="Q146" s="89" t="str">
        <f aca="false">$AC258</f>
        <v/>
      </c>
      <c r="R146" s="90" t="str">
        <f aca="false">$AD258</f>
        <v/>
      </c>
      <c r="S146" s="239"/>
      <c r="T146" s="18"/>
      <c r="U146" s="241" t="n">
        <v>142</v>
      </c>
      <c r="V146" s="45" t="str">
        <f aca="false">IF($C$9&gt;=$U146,$I54+0.000001-$V$310,"")</f>
        <v/>
      </c>
      <c r="W146" s="45" t="str">
        <f aca="false">IF($C$9&gt;=$U146,$H54+0.000001-$V$309,"")</f>
        <v/>
      </c>
      <c r="X146" s="45" t="str">
        <f aca="false">IF($C$9&gt;=$U146,$V146^2,"")</f>
        <v/>
      </c>
      <c r="Y146" s="45" t="str">
        <f aca="false">IF($C$9&gt;=$U146,$W146^2,"")</f>
        <v/>
      </c>
      <c r="Z146" s="45" t="str">
        <f aca="false">IF($C$9&gt;=$U146,$V146*$W146,"")</f>
        <v/>
      </c>
      <c r="AA146" s="45" t="str">
        <f aca="false">IF($C$9&gt;=$U146,$H54-$V$309,"")</f>
        <v/>
      </c>
      <c r="AB146" s="45" t="str">
        <f aca="false">IF($C$9&gt;=$U146,$I54-$V$310,"")</f>
        <v/>
      </c>
      <c r="AC146" s="46" t="str">
        <f aca="false">IF($C$9&gt;=$U146,(-$Z$318/$C$9+($Z$322*$V$311--$Z$321*$V$314)/($V$311*$V$312-$V$314^2)*$AA146+(-$Z$321*$V$312-$Z$322*$V$314)/($V$311*$V$312-$V$314^2)*$AB146),"")</f>
        <v/>
      </c>
      <c r="AD146" s="46" t="str">
        <f aca="false">IF($C$9&gt;=$U146,((($Z$319/$C$9+$Z$323*-$AB146/$V$313)^2+($Z$320/$C$9+$Z$323*$AA146/$V$313)^2)^(1/2)),"")</f>
        <v/>
      </c>
      <c r="AE146" s="18"/>
      <c r="AF146" s="18"/>
      <c r="AG146" s="18"/>
      <c r="AH146" s="18"/>
      <c r="AI146" s="18"/>
      <c r="AJ146" s="18"/>
      <c r="AK146" s="18"/>
      <c r="AL146" s="18"/>
      <c r="AM146" s="18"/>
      <c r="AN146" s="18"/>
      <c r="AO146" s="18"/>
      <c r="AP146" s="18"/>
      <c r="AQ146" s="18"/>
    </row>
    <row r="147" customFormat="false" ht="12.75" hidden="false" customHeight="false" outlineLevel="0" collapsed="false">
      <c r="A147" s="78" t="str">
        <f aca="false">IF($C$9&gt;=$U9,"#"&amp;$U9&amp;":","")</f>
        <v>#5:</v>
      </c>
      <c r="B147" s="89" t="n">
        <f aca="false">$AC9</f>
        <v>80.2525252525248</v>
      </c>
      <c r="C147" s="90" t="n">
        <f aca="false">$AD9</f>
        <v>1.80277563773199</v>
      </c>
      <c r="D147" s="81" t="str">
        <f aca="false">IF($C$9&gt;=$U59,"#"&amp;$U59&amp;":","")</f>
        <v/>
      </c>
      <c r="E147" s="89" t="str">
        <f aca="false">$AC59</f>
        <v/>
      </c>
      <c r="F147" s="90" t="str">
        <f aca="false">$AD59</f>
        <v/>
      </c>
      <c r="G147" s="81" t="str">
        <f aca="false">IF($C$9&gt;=$U109,"#"&amp;$U109&amp;":","")</f>
        <v/>
      </c>
      <c r="H147" s="89" t="str">
        <f aca="false">$AC109</f>
        <v/>
      </c>
      <c r="I147" s="90" t="str">
        <f aca="false">$AD109</f>
        <v/>
      </c>
      <c r="J147" s="81" t="str">
        <f aca="false">IF($C$9&gt;=$U159,"#"&amp;$U159&amp;":","")</f>
        <v/>
      </c>
      <c r="K147" s="89" t="str">
        <f aca="false">$AC159</f>
        <v/>
      </c>
      <c r="L147" s="90" t="str">
        <f aca="false">$AD159</f>
        <v/>
      </c>
      <c r="M147" s="81" t="str">
        <f aca="false">IF($C$9&gt;=$U209,"#"&amp;$U209&amp;":","")</f>
        <v/>
      </c>
      <c r="N147" s="89" t="str">
        <f aca="false">$AC209</f>
        <v/>
      </c>
      <c r="O147" s="90" t="str">
        <f aca="false">$AD209</f>
        <v/>
      </c>
      <c r="P147" s="81" t="str">
        <f aca="false">IF($C$9&gt;=$U259,"#"&amp;$U259&amp;":","")</f>
        <v/>
      </c>
      <c r="Q147" s="89" t="str">
        <f aca="false">$AC259</f>
        <v/>
      </c>
      <c r="R147" s="90" t="str">
        <f aca="false">$AD259</f>
        <v/>
      </c>
      <c r="S147" s="239"/>
      <c r="T147" s="18"/>
      <c r="U147" s="241" t="n">
        <v>143</v>
      </c>
      <c r="V147" s="45" t="str">
        <f aca="false">IF($C$9&gt;=$U147,$I55+0.000001-$V$310,"")</f>
        <v/>
      </c>
      <c r="W147" s="45" t="str">
        <f aca="false">IF($C$9&gt;=$U147,$H55+0.000001-$V$309,"")</f>
        <v/>
      </c>
      <c r="X147" s="45" t="str">
        <f aca="false">IF($C$9&gt;=$U147,$V147^2,"")</f>
        <v/>
      </c>
      <c r="Y147" s="45" t="str">
        <f aca="false">IF($C$9&gt;=$U147,$W147^2,"")</f>
        <v/>
      </c>
      <c r="Z147" s="45" t="str">
        <f aca="false">IF($C$9&gt;=$U147,$V147*$W147,"")</f>
        <v/>
      </c>
      <c r="AA147" s="45" t="str">
        <f aca="false">IF($C$9&gt;=$U147,$H55-$V$309,"")</f>
        <v/>
      </c>
      <c r="AB147" s="45" t="str">
        <f aca="false">IF($C$9&gt;=$U147,$I55-$V$310,"")</f>
        <v/>
      </c>
      <c r="AC147" s="46" t="str">
        <f aca="false">IF($C$9&gt;=$U147,(-$Z$318/$C$9+($Z$322*$V$311--$Z$321*$V$314)/($V$311*$V$312-$V$314^2)*$AA147+(-$Z$321*$V$312-$Z$322*$V$314)/($V$311*$V$312-$V$314^2)*$AB147),"")</f>
        <v/>
      </c>
      <c r="AD147" s="46" t="str">
        <f aca="false">IF($C$9&gt;=$U147,((($Z$319/$C$9+$Z$323*-$AB147/$V$313)^2+($Z$320/$C$9+$Z$323*$AA147/$V$313)^2)^(1/2)),"")</f>
        <v/>
      </c>
      <c r="AE147" s="18"/>
      <c r="AF147" s="18"/>
      <c r="AG147" s="18"/>
      <c r="AH147" s="18"/>
      <c r="AI147" s="18"/>
      <c r="AJ147" s="18"/>
      <c r="AK147" s="18"/>
      <c r="AL147" s="18"/>
      <c r="AM147" s="18"/>
      <c r="AN147" s="18"/>
      <c r="AO147" s="18"/>
      <c r="AP147" s="18"/>
      <c r="AQ147" s="18"/>
    </row>
    <row r="148" customFormat="false" ht="12.75" hidden="false" customHeight="false" outlineLevel="0" collapsed="false">
      <c r="A148" s="78" t="str">
        <f aca="false">IF($C$9&gt;=$U10,"#"&amp;$U10&amp;":","")</f>
        <v>#6:</v>
      </c>
      <c r="B148" s="89" t="n">
        <f aca="false">$AC10</f>
        <v>79.7474747474743</v>
      </c>
      <c r="C148" s="90" t="n">
        <f aca="false">$AD10</f>
        <v>1.80277563773199</v>
      </c>
      <c r="D148" s="81" t="str">
        <f aca="false">IF($C$9&gt;=$U60,"#"&amp;$U60&amp;":","")</f>
        <v/>
      </c>
      <c r="E148" s="89" t="str">
        <f aca="false">$AC60</f>
        <v/>
      </c>
      <c r="F148" s="90" t="str">
        <f aca="false">$AD60</f>
        <v/>
      </c>
      <c r="G148" s="81" t="str">
        <f aca="false">IF($C$9&gt;=$U110,"#"&amp;$U110&amp;":","")</f>
        <v/>
      </c>
      <c r="H148" s="89" t="str">
        <f aca="false">$AC110</f>
        <v/>
      </c>
      <c r="I148" s="90" t="str">
        <f aca="false">$AD110</f>
        <v/>
      </c>
      <c r="J148" s="81" t="str">
        <f aca="false">IF($C$9&gt;=$U160,"#"&amp;$U160&amp;":","")</f>
        <v/>
      </c>
      <c r="K148" s="89" t="str">
        <f aca="false">$AC160</f>
        <v/>
      </c>
      <c r="L148" s="90" t="str">
        <f aca="false">$AD160</f>
        <v/>
      </c>
      <c r="M148" s="81" t="str">
        <f aca="false">IF($C$9&gt;=$U210,"#"&amp;$U210&amp;":","")</f>
        <v/>
      </c>
      <c r="N148" s="89" t="str">
        <f aca="false">$AC210</f>
        <v/>
      </c>
      <c r="O148" s="90" t="str">
        <f aca="false">$AD210</f>
        <v/>
      </c>
      <c r="P148" s="81" t="str">
        <f aca="false">IF($C$9&gt;=$U260,"#"&amp;$U260&amp;":","")</f>
        <v/>
      </c>
      <c r="Q148" s="89" t="str">
        <f aca="false">$AC260</f>
        <v/>
      </c>
      <c r="R148" s="90" t="str">
        <f aca="false">$AD260</f>
        <v/>
      </c>
      <c r="S148" s="239"/>
      <c r="T148" s="18"/>
      <c r="U148" s="241" t="n">
        <v>144</v>
      </c>
      <c r="V148" s="45" t="str">
        <f aca="false">IF($C$9&gt;=$U148,$I56+0.000001-$V$310,"")</f>
        <v/>
      </c>
      <c r="W148" s="45" t="str">
        <f aca="false">IF($C$9&gt;=$U148,$H56+0.000001-$V$309,"")</f>
        <v/>
      </c>
      <c r="X148" s="45" t="str">
        <f aca="false">IF($C$9&gt;=$U148,$V148^2,"")</f>
        <v/>
      </c>
      <c r="Y148" s="45" t="str">
        <f aca="false">IF($C$9&gt;=$U148,$W148^2,"")</f>
        <v/>
      </c>
      <c r="Z148" s="45" t="str">
        <f aca="false">IF($C$9&gt;=$U148,$V148*$W148,"")</f>
        <v/>
      </c>
      <c r="AA148" s="45" t="str">
        <f aca="false">IF($C$9&gt;=$U148,$H56-$V$309,"")</f>
        <v/>
      </c>
      <c r="AB148" s="45" t="str">
        <f aca="false">IF($C$9&gt;=$U148,$I56-$V$310,"")</f>
        <v/>
      </c>
      <c r="AC148" s="46" t="str">
        <f aca="false">IF($C$9&gt;=$U148,(-$Z$318/$C$9+($Z$322*$V$311--$Z$321*$V$314)/($V$311*$V$312-$V$314^2)*$AA148+(-$Z$321*$V$312-$Z$322*$V$314)/($V$311*$V$312-$V$314^2)*$AB148),"")</f>
        <v/>
      </c>
      <c r="AD148" s="46" t="str">
        <f aca="false">IF($C$9&gt;=$U148,((($Z$319/$C$9+$Z$323*-$AB148/$V$313)^2+($Z$320/$C$9+$Z$323*$AA148/$V$313)^2)^(1/2)),"")</f>
        <v/>
      </c>
      <c r="AE148" s="18"/>
      <c r="AF148" s="18"/>
      <c r="AG148" s="18"/>
      <c r="AH148" s="18"/>
      <c r="AI148" s="18"/>
      <c r="AJ148" s="18"/>
      <c r="AK148" s="18"/>
      <c r="AL148" s="18"/>
      <c r="AM148" s="18"/>
      <c r="AN148" s="18"/>
      <c r="AO148" s="18"/>
      <c r="AP148" s="18"/>
      <c r="AQ148" s="18"/>
    </row>
    <row r="149" customFormat="false" ht="12.75" hidden="false" customHeight="false" outlineLevel="0" collapsed="false">
      <c r="A149" s="78" t="str">
        <f aca="false">IF($C$9&gt;=$U11,"#"&amp;$U11&amp;":","")</f>
        <v>#7:</v>
      </c>
      <c r="B149" s="89" t="n">
        <f aca="false">$AC11</f>
        <v>79.2424242424238</v>
      </c>
      <c r="C149" s="90" t="n">
        <f aca="false">$AD11</f>
        <v>1.80277563773199</v>
      </c>
      <c r="D149" s="81" t="str">
        <f aca="false">IF($C$9&gt;=$U61,"#"&amp;$U61&amp;":","")</f>
        <v/>
      </c>
      <c r="E149" s="89" t="str">
        <f aca="false">$AC61</f>
        <v/>
      </c>
      <c r="F149" s="90" t="str">
        <f aca="false">$AD61</f>
        <v/>
      </c>
      <c r="G149" s="81" t="str">
        <f aca="false">IF($C$9&gt;=$U111,"#"&amp;$U111&amp;":","")</f>
        <v/>
      </c>
      <c r="H149" s="89" t="str">
        <f aca="false">$AC111</f>
        <v/>
      </c>
      <c r="I149" s="90" t="str">
        <f aca="false">$AD111</f>
        <v/>
      </c>
      <c r="J149" s="81" t="str">
        <f aca="false">IF($C$9&gt;=$U161,"#"&amp;$U161&amp;":","")</f>
        <v/>
      </c>
      <c r="K149" s="89" t="str">
        <f aca="false">$AC161</f>
        <v/>
      </c>
      <c r="L149" s="90" t="str">
        <f aca="false">$AD161</f>
        <v/>
      </c>
      <c r="M149" s="81" t="str">
        <f aca="false">IF($C$9&gt;=$U211,"#"&amp;$U211&amp;":","")</f>
        <v/>
      </c>
      <c r="N149" s="89" t="str">
        <f aca="false">$AC211</f>
        <v/>
      </c>
      <c r="O149" s="90" t="str">
        <f aca="false">$AD211</f>
        <v/>
      </c>
      <c r="P149" s="81" t="str">
        <f aca="false">IF($C$9&gt;=$U261,"#"&amp;$U261&amp;":","")</f>
        <v/>
      </c>
      <c r="Q149" s="89" t="str">
        <f aca="false">$AC261</f>
        <v/>
      </c>
      <c r="R149" s="90" t="str">
        <f aca="false">$AD261</f>
        <v/>
      </c>
      <c r="S149" s="239"/>
      <c r="T149" s="18"/>
      <c r="U149" s="241" t="n">
        <v>145</v>
      </c>
      <c r="V149" s="45" t="str">
        <f aca="false">IF($C$9&gt;=$U149,$I57+0.000001-$V$310,"")</f>
        <v/>
      </c>
      <c r="W149" s="45" t="str">
        <f aca="false">IF($C$9&gt;=$U149,$H57+0.000001-$V$309,"")</f>
        <v/>
      </c>
      <c r="X149" s="45" t="str">
        <f aca="false">IF($C$9&gt;=$U149,$V149^2,"")</f>
        <v/>
      </c>
      <c r="Y149" s="45" t="str">
        <f aca="false">IF($C$9&gt;=$U149,$W149^2,"")</f>
        <v/>
      </c>
      <c r="Z149" s="45" t="str">
        <f aca="false">IF($C$9&gt;=$U149,$V149*$W149,"")</f>
        <v/>
      </c>
      <c r="AA149" s="45" t="str">
        <f aca="false">IF($C$9&gt;=$U149,$H57-$V$309,"")</f>
        <v/>
      </c>
      <c r="AB149" s="45" t="str">
        <f aca="false">IF($C$9&gt;=$U149,$I57-$V$310,"")</f>
        <v/>
      </c>
      <c r="AC149" s="46" t="str">
        <f aca="false">IF($C$9&gt;=$U149,(-$Z$318/$C$9+($Z$322*$V$311--$Z$321*$V$314)/($V$311*$V$312-$V$314^2)*$AA149+(-$Z$321*$V$312-$Z$322*$V$314)/($V$311*$V$312-$V$314^2)*$AB149),"")</f>
        <v/>
      </c>
      <c r="AD149" s="46" t="str">
        <f aca="false">IF($C$9&gt;=$U149,((($Z$319/$C$9+$Z$323*-$AB149/$V$313)^2+($Z$320/$C$9+$Z$323*$AA149/$V$313)^2)^(1/2)),"")</f>
        <v/>
      </c>
      <c r="AE149" s="18"/>
      <c r="AF149" s="18"/>
      <c r="AG149" s="18"/>
      <c r="AH149" s="18"/>
      <c r="AI149" s="18"/>
      <c r="AJ149" s="18"/>
      <c r="AK149" s="18"/>
      <c r="AL149" s="18"/>
      <c r="AM149" s="18"/>
      <c r="AN149" s="18"/>
      <c r="AO149" s="18"/>
      <c r="AP149" s="18"/>
      <c r="AQ149" s="18"/>
    </row>
    <row r="150" customFormat="false" ht="12.75" hidden="false" customHeight="false" outlineLevel="0" collapsed="false">
      <c r="A150" s="78" t="str">
        <f aca="false">IF($C$9&gt;=$U12,"#"&amp;$U12&amp;":","")</f>
        <v>#8:</v>
      </c>
      <c r="B150" s="89" t="n">
        <f aca="false">$AC12</f>
        <v>78.7373737373733</v>
      </c>
      <c r="C150" s="90" t="n">
        <f aca="false">$AD12</f>
        <v>1.80277563773199</v>
      </c>
      <c r="D150" s="81" t="str">
        <f aca="false">IF($C$9&gt;=$U62,"#"&amp;$U62&amp;":","")</f>
        <v/>
      </c>
      <c r="E150" s="89" t="str">
        <f aca="false">$AC62</f>
        <v/>
      </c>
      <c r="F150" s="90" t="str">
        <f aca="false">$AD62</f>
        <v/>
      </c>
      <c r="G150" s="81" t="str">
        <f aca="false">IF($C$9&gt;=$U112,"#"&amp;$U112&amp;":","")</f>
        <v/>
      </c>
      <c r="H150" s="89" t="str">
        <f aca="false">$AC112</f>
        <v/>
      </c>
      <c r="I150" s="90" t="str">
        <f aca="false">$AD112</f>
        <v/>
      </c>
      <c r="J150" s="81" t="str">
        <f aca="false">IF($C$9&gt;=$U162,"#"&amp;$U162&amp;":","")</f>
        <v/>
      </c>
      <c r="K150" s="89" t="str">
        <f aca="false">$AC162</f>
        <v/>
      </c>
      <c r="L150" s="90" t="str">
        <f aca="false">$AD162</f>
        <v/>
      </c>
      <c r="M150" s="81" t="str">
        <f aca="false">IF($C$9&gt;=$U212,"#"&amp;$U212&amp;":","")</f>
        <v/>
      </c>
      <c r="N150" s="89" t="str">
        <f aca="false">$AC212</f>
        <v/>
      </c>
      <c r="O150" s="90" t="str">
        <f aca="false">$AD212</f>
        <v/>
      </c>
      <c r="P150" s="81" t="str">
        <f aca="false">IF($C$9&gt;=$U262,"#"&amp;$U262&amp;":","")</f>
        <v/>
      </c>
      <c r="Q150" s="89" t="str">
        <f aca="false">$AC262</f>
        <v/>
      </c>
      <c r="R150" s="90" t="str">
        <f aca="false">$AD262</f>
        <v/>
      </c>
      <c r="S150" s="239"/>
      <c r="T150" s="18"/>
      <c r="U150" s="241" t="n">
        <v>146</v>
      </c>
      <c r="V150" s="45" t="str">
        <f aca="false">IF($C$9&gt;=$U150,$I58+0.000001-$V$310,"")</f>
        <v/>
      </c>
      <c r="W150" s="45" t="str">
        <f aca="false">IF($C$9&gt;=$U150,$H58+0.000001-$V$309,"")</f>
        <v/>
      </c>
      <c r="X150" s="45" t="str">
        <f aca="false">IF($C$9&gt;=$U150,$V150^2,"")</f>
        <v/>
      </c>
      <c r="Y150" s="45" t="str">
        <f aca="false">IF($C$9&gt;=$U150,$W150^2,"")</f>
        <v/>
      </c>
      <c r="Z150" s="45" t="str">
        <f aca="false">IF($C$9&gt;=$U150,$V150*$W150,"")</f>
        <v/>
      </c>
      <c r="AA150" s="45" t="str">
        <f aca="false">IF($C$9&gt;=$U150,$H58-$V$309,"")</f>
        <v/>
      </c>
      <c r="AB150" s="45" t="str">
        <f aca="false">IF($C$9&gt;=$U150,$I58-$V$310,"")</f>
        <v/>
      </c>
      <c r="AC150" s="46" t="str">
        <f aca="false">IF($C$9&gt;=$U150,(-$Z$318/$C$9+($Z$322*$V$311--$Z$321*$V$314)/($V$311*$V$312-$V$314^2)*$AA150+(-$Z$321*$V$312-$Z$322*$V$314)/($V$311*$V$312-$V$314^2)*$AB150),"")</f>
        <v/>
      </c>
      <c r="AD150" s="46" t="str">
        <f aca="false">IF($C$9&gt;=$U150,((($Z$319/$C$9+$Z$323*-$AB150/$V$313)^2+($Z$320/$C$9+$Z$323*$AA150/$V$313)^2)^(1/2)),"")</f>
        <v/>
      </c>
      <c r="AE150" s="18"/>
      <c r="AF150" s="18"/>
      <c r="AG150" s="18"/>
      <c r="AH150" s="18"/>
      <c r="AI150" s="18"/>
      <c r="AJ150" s="18"/>
      <c r="AK150" s="18"/>
      <c r="AL150" s="18"/>
      <c r="AM150" s="18"/>
      <c r="AN150" s="18"/>
      <c r="AO150" s="18"/>
      <c r="AP150" s="18"/>
      <c r="AQ150" s="18"/>
    </row>
    <row r="151" customFormat="false" ht="12.75" hidden="false" customHeight="false" outlineLevel="0" collapsed="false">
      <c r="A151" s="78" t="str">
        <f aca="false">IF($C$9&gt;=$U13,"#"&amp;$U13&amp;":","")</f>
        <v>#9:</v>
      </c>
      <c r="B151" s="89" t="n">
        <f aca="false">$AC13</f>
        <v>78.2323232323228</v>
      </c>
      <c r="C151" s="90" t="n">
        <f aca="false">$AD13</f>
        <v>1.80277563773199</v>
      </c>
      <c r="D151" s="81" t="str">
        <f aca="false">IF($C$9&gt;=$U63,"#"&amp;$U63&amp;":","")</f>
        <v/>
      </c>
      <c r="E151" s="89" t="str">
        <f aca="false">$AC63</f>
        <v/>
      </c>
      <c r="F151" s="90" t="str">
        <f aca="false">$AD63</f>
        <v/>
      </c>
      <c r="G151" s="81" t="str">
        <f aca="false">IF($C$9&gt;=$U113,"#"&amp;$U113&amp;":","")</f>
        <v/>
      </c>
      <c r="H151" s="89" t="str">
        <f aca="false">$AC113</f>
        <v/>
      </c>
      <c r="I151" s="90" t="str">
        <f aca="false">$AD113</f>
        <v/>
      </c>
      <c r="J151" s="81" t="str">
        <f aca="false">IF($C$9&gt;=$U163,"#"&amp;$U163&amp;":","")</f>
        <v/>
      </c>
      <c r="K151" s="89" t="str">
        <f aca="false">$AC163</f>
        <v/>
      </c>
      <c r="L151" s="90" t="str">
        <f aca="false">$AD163</f>
        <v/>
      </c>
      <c r="M151" s="81" t="str">
        <f aca="false">IF($C$9&gt;=$U213,"#"&amp;$U213&amp;":","")</f>
        <v/>
      </c>
      <c r="N151" s="89" t="str">
        <f aca="false">$AC213</f>
        <v/>
      </c>
      <c r="O151" s="90" t="str">
        <f aca="false">$AD213</f>
        <v/>
      </c>
      <c r="P151" s="81" t="str">
        <f aca="false">IF($C$9&gt;=$U263,"#"&amp;$U263&amp;":","")</f>
        <v/>
      </c>
      <c r="Q151" s="89" t="str">
        <f aca="false">$AC263</f>
        <v/>
      </c>
      <c r="R151" s="90" t="str">
        <f aca="false">$AD263</f>
        <v/>
      </c>
      <c r="S151" s="239"/>
      <c r="T151" s="18"/>
      <c r="U151" s="241" t="n">
        <v>147</v>
      </c>
      <c r="V151" s="45" t="str">
        <f aca="false">IF($C$9&gt;=$U151,$I59+0.000001-$V$310,"")</f>
        <v/>
      </c>
      <c r="W151" s="45" t="str">
        <f aca="false">IF($C$9&gt;=$U151,$H59+0.000001-$V$309,"")</f>
        <v/>
      </c>
      <c r="X151" s="45" t="str">
        <f aca="false">IF($C$9&gt;=$U151,$V151^2,"")</f>
        <v/>
      </c>
      <c r="Y151" s="45" t="str">
        <f aca="false">IF($C$9&gt;=$U151,$W151^2,"")</f>
        <v/>
      </c>
      <c r="Z151" s="45" t="str">
        <f aca="false">IF($C$9&gt;=$U151,$V151*$W151,"")</f>
        <v/>
      </c>
      <c r="AA151" s="45" t="str">
        <f aca="false">IF($C$9&gt;=$U151,$H59-$V$309,"")</f>
        <v/>
      </c>
      <c r="AB151" s="45" t="str">
        <f aca="false">IF($C$9&gt;=$U151,$I59-$V$310,"")</f>
        <v/>
      </c>
      <c r="AC151" s="46" t="str">
        <f aca="false">IF($C$9&gt;=$U151,(-$Z$318/$C$9+($Z$322*$V$311--$Z$321*$V$314)/($V$311*$V$312-$V$314^2)*$AA151+(-$Z$321*$V$312-$Z$322*$V$314)/($V$311*$V$312-$V$314^2)*$AB151),"")</f>
        <v/>
      </c>
      <c r="AD151" s="46" t="str">
        <f aca="false">IF($C$9&gt;=$U151,((($Z$319/$C$9+$Z$323*-$AB151/$V$313)^2+($Z$320/$C$9+$Z$323*$AA151/$V$313)^2)^(1/2)),"")</f>
        <v/>
      </c>
      <c r="AE151" s="18"/>
      <c r="AF151" s="18"/>
      <c r="AG151" s="18"/>
      <c r="AH151" s="18"/>
      <c r="AI151" s="18"/>
      <c r="AJ151" s="18"/>
      <c r="AK151" s="18"/>
      <c r="AL151" s="18"/>
      <c r="AM151" s="18"/>
      <c r="AN151" s="18"/>
      <c r="AO151" s="18"/>
      <c r="AP151" s="18"/>
      <c r="AQ151" s="18"/>
    </row>
    <row r="152" customFormat="false" ht="12.75" hidden="false" customHeight="false" outlineLevel="0" collapsed="false">
      <c r="A152" s="78" t="str">
        <f aca="false">IF($C$9&gt;=$U14,"#"&amp;$U14&amp;":","")</f>
        <v>#10:</v>
      </c>
      <c r="B152" s="89" t="n">
        <f aca="false">$AC14</f>
        <v>77.7272727272723</v>
      </c>
      <c r="C152" s="90" t="n">
        <f aca="false">$AD14</f>
        <v>1.80277563773199</v>
      </c>
      <c r="D152" s="81" t="str">
        <f aca="false">IF($C$9&gt;=$U64,"#"&amp;$U64&amp;":","")</f>
        <v/>
      </c>
      <c r="E152" s="89" t="str">
        <f aca="false">$AC64</f>
        <v/>
      </c>
      <c r="F152" s="90" t="str">
        <f aca="false">$AD64</f>
        <v/>
      </c>
      <c r="G152" s="81" t="str">
        <f aca="false">IF($C$9&gt;=$U114,"#"&amp;$U114&amp;":","")</f>
        <v/>
      </c>
      <c r="H152" s="89" t="str">
        <f aca="false">$AC114</f>
        <v/>
      </c>
      <c r="I152" s="90" t="str">
        <f aca="false">$AD114</f>
        <v/>
      </c>
      <c r="J152" s="81" t="str">
        <f aca="false">IF($C$9&gt;=$U164,"#"&amp;$U164&amp;":","")</f>
        <v/>
      </c>
      <c r="K152" s="89" t="str">
        <f aca="false">$AC164</f>
        <v/>
      </c>
      <c r="L152" s="90" t="str">
        <f aca="false">$AD164</f>
        <v/>
      </c>
      <c r="M152" s="81" t="str">
        <f aca="false">IF($C$9&gt;=$U214,"#"&amp;$U214&amp;":","")</f>
        <v/>
      </c>
      <c r="N152" s="89" t="str">
        <f aca="false">$AC214</f>
        <v/>
      </c>
      <c r="O152" s="90" t="str">
        <f aca="false">$AD214</f>
        <v/>
      </c>
      <c r="P152" s="81" t="str">
        <f aca="false">IF($C$9&gt;=$U264,"#"&amp;$U264&amp;":","")</f>
        <v/>
      </c>
      <c r="Q152" s="89" t="str">
        <f aca="false">$AC264</f>
        <v/>
      </c>
      <c r="R152" s="90" t="str">
        <f aca="false">$AD264</f>
        <v/>
      </c>
      <c r="S152" s="239"/>
      <c r="T152" s="18"/>
      <c r="U152" s="241" t="n">
        <v>148</v>
      </c>
      <c r="V152" s="45" t="str">
        <f aca="false">IF($C$9&gt;=$U152,$I60+0.000001-$V$310,"")</f>
        <v/>
      </c>
      <c r="W152" s="45" t="str">
        <f aca="false">IF($C$9&gt;=$U152,$H60+0.000001-$V$309,"")</f>
        <v/>
      </c>
      <c r="X152" s="45" t="str">
        <f aca="false">IF($C$9&gt;=$U152,$V152^2,"")</f>
        <v/>
      </c>
      <c r="Y152" s="45" t="str">
        <f aca="false">IF($C$9&gt;=$U152,$W152^2,"")</f>
        <v/>
      </c>
      <c r="Z152" s="45" t="str">
        <f aca="false">IF($C$9&gt;=$U152,$V152*$W152,"")</f>
        <v/>
      </c>
      <c r="AA152" s="45" t="str">
        <f aca="false">IF($C$9&gt;=$U152,$H60-$V$309,"")</f>
        <v/>
      </c>
      <c r="AB152" s="45" t="str">
        <f aca="false">IF($C$9&gt;=$U152,$I60-$V$310,"")</f>
        <v/>
      </c>
      <c r="AC152" s="46" t="str">
        <f aca="false">IF($C$9&gt;=$U152,(-$Z$318/$C$9+($Z$322*$V$311--$Z$321*$V$314)/($V$311*$V$312-$V$314^2)*$AA152+(-$Z$321*$V$312-$Z$322*$V$314)/($V$311*$V$312-$V$314^2)*$AB152),"")</f>
        <v/>
      </c>
      <c r="AD152" s="46" t="str">
        <f aca="false">IF($C$9&gt;=$U152,((($Z$319/$C$9+$Z$323*-$AB152/$V$313)^2+($Z$320/$C$9+$Z$323*$AA152/$V$313)^2)^(1/2)),"")</f>
        <v/>
      </c>
      <c r="AE152" s="18"/>
      <c r="AF152" s="18"/>
      <c r="AG152" s="18"/>
      <c r="AH152" s="18"/>
      <c r="AI152" s="18"/>
      <c r="AJ152" s="18"/>
      <c r="AK152" s="18"/>
      <c r="AL152" s="18"/>
      <c r="AM152" s="18"/>
      <c r="AN152" s="18"/>
      <c r="AO152" s="18"/>
      <c r="AP152" s="18"/>
      <c r="AQ152" s="18"/>
    </row>
    <row r="153" customFormat="false" ht="12.75" hidden="false" customHeight="false" outlineLevel="0" collapsed="false">
      <c r="A153" s="78" t="str">
        <f aca="false">IF($C$9&gt;=$U15,"#"&amp;$U15&amp;":","")</f>
        <v>#11:</v>
      </c>
      <c r="B153" s="89" t="n">
        <f aca="false">$AC15</f>
        <v>78.9393939393938</v>
      </c>
      <c r="C153" s="90" t="n">
        <f aca="false">$AD15</f>
        <v>1.80277563773199</v>
      </c>
      <c r="D153" s="81" t="str">
        <f aca="false">IF($C$9&gt;=$U65,"#"&amp;$U65&amp;":","")</f>
        <v/>
      </c>
      <c r="E153" s="89" t="str">
        <f aca="false">$AC65</f>
        <v/>
      </c>
      <c r="F153" s="90" t="str">
        <f aca="false">$AD65</f>
        <v/>
      </c>
      <c r="G153" s="81" t="str">
        <f aca="false">IF($C$9&gt;=$U115,"#"&amp;$U115&amp;":","")</f>
        <v/>
      </c>
      <c r="H153" s="89" t="str">
        <f aca="false">$AC115</f>
        <v/>
      </c>
      <c r="I153" s="90" t="str">
        <f aca="false">$AD115</f>
        <v/>
      </c>
      <c r="J153" s="81" t="str">
        <f aca="false">IF($C$9&gt;=$U165,"#"&amp;$U165&amp;":","")</f>
        <v/>
      </c>
      <c r="K153" s="89" t="str">
        <f aca="false">$AC165</f>
        <v/>
      </c>
      <c r="L153" s="90" t="str">
        <f aca="false">$AD165</f>
        <v/>
      </c>
      <c r="M153" s="81" t="str">
        <f aca="false">IF($C$9&gt;=$U215,"#"&amp;$U215&amp;":","")</f>
        <v/>
      </c>
      <c r="N153" s="89" t="str">
        <f aca="false">$AC215</f>
        <v/>
      </c>
      <c r="O153" s="90" t="str">
        <f aca="false">$AD215</f>
        <v/>
      </c>
      <c r="P153" s="81" t="str">
        <f aca="false">IF($C$9&gt;=$U265,"#"&amp;$U265&amp;":","")</f>
        <v/>
      </c>
      <c r="Q153" s="89" t="str">
        <f aca="false">$AC265</f>
        <v/>
      </c>
      <c r="R153" s="90" t="str">
        <f aca="false">$AD265</f>
        <v/>
      </c>
      <c r="S153" s="239"/>
      <c r="T153" s="18"/>
      <c r="U153" s="241" t="n">
        <v>149</v>
      </c>
      <c r="V153" s="45" t="str">
        <f aca="false">IF($C$9&gt;=$U153,$I61+0.000001-$V$310,"")</f>
        <v/>
      </c>
      <c r="W153" s="45" t="str">
        <f aca="false">IF($C$9&gt;=$U153,$H61+0.000001-$V$309,"")</f>
        <v/>
      </c>
      <c r="X153" s="45" t="str">
        <f aca="false">IF($C$9&gt;=$U153,$V153^2,"")</f>
        <v/>
      </c>
      <c r="Y153" s="45" t="str">
        <f aca="false">IF($C$9&gt;=$U153,$W153^2,"")</f>
        <v/>
      </c>
      <c r="Z153" s="45" t="str">
        <f aca="false">IF($C$9&gt;=$U153,$V153*$W153,"")</f>
        <v/>
      </c>
      <c r="AA153" s="45" t="str">
        <f aca="false">IF($C$9&gt;=$U153,$H61-$V$309,"")</f>
        <v/>
      </c>
      <c r="AB153" s="45" t="str">
        <f aca="false">IF($C$9&gt;=$U153,$I61-$V$310,"")</f>
        <v/>
      </c>
      <c r="AC153" s="46" t="str">
        <f aca="false">IF($C$9&gt;=$U153,(-$Z$318/$C$9+($Z$322*$V$311--$Z$321*$V$314)/($V$311*$V$312-$V$314^2)*$AA153+(-$Z$321*$V$312-$Z$322*$V$314)/($V$311*$V$312-$V$314^2)*$AB153),"")</f>
        <v/>
      </c>
      <c r="AD153" s="46" t="str">
        <f aca="false">IF($C$9&gt;=$U153,((($Z$319/$C$9+$Z$323*-$AB153/$V$313)^2+($Z$320/$C$9+$Z$323*$AA153/$V$313)^2)^(1/2)),"")</f>
        <v/>
      </c>
      <c r="AE153" s="18"/>
      <c r="AF153" s="18"/>
      <c r="AG153" s="18"/>
      <c r="AH153" s="18"/>
      <c r="AI153" s="18"/>
      <c r="AJ153" s="18"/>
      <c r="AK153" s="18"/>
      <c r="AL153" s="18"/>
      <c r="AM153" s="18"/>
      <c r="AN153" s="18"/>
      <c r="AO153" s="18"/>
      <c r="AP153" s="18"/>
      <c r="AQ153" s="18"/>
    </row>
    <row r="154" customFormat="false" ht="12.75" hidden="false" customHeight="false" outlineLevel="0" collapsed="false">
      <c r="A154" s="78" t="str">
        <f aca="false">IF($C$9&gt;=$U16,"#"&amp;$U16&amp;":","")</f>
        <v>#12:</v>
      </c>
      <c r="B154" s="89" t="n">
        <f aca="false">$AC16</f>
        <v>78.4343434343433</v>
      </c>
      <c r="C154" s="90" t="n">
        <f aca="false">$AD16</f>
        <v>1.80277563773199</v>
      </c>
      <c r="D154" s="81" t="str">
        <f aca="false">IF($C$9&gt;=$U66,"#"&amp;$U66&amp;":","")</f>
        <v/>
      </c>
      <c r="E154" s="89" t="str">
        <f aca="false">$AC66</f>
        <v/>
      </c>
      <c r="F154" s="90" t="str">
        <f aca="false">$AD66</f>
        <v/>
      </c>
      <c r="G154" s="81" t="str">
        <f aca="false">IF($C$9&gt;=$U116,"#"&amp;$U116&amp;":","")</f>
        <v/>
      </c>
      <c r="H154" s="89" t="str">
        <f aca="false">$AC116</f>
        <v/>
      </c>
      <c r="I154" s="90" t="str">
        <f aca="false">$AD116</f>
        <v/>
      </c>
      <c r="J154" s="81" t="str">
        <f aca="false">IF($C$9&gt;=$U166,"#"&amp;$U166&amp;":","")</f>
        <v/>
      </c>
      <c r="K154" s="89" t="str">
        <f aca="false">$AC166</f>
        <v/>
      </c>
      <c r="L154" s="90" t="str">
        <f aca="false">$AD166</f>
        <v/>
      </c>
      <c r="M154" s="81" t="str">
        <f aca="false">IF($C$9&gt;=$U216,"#"&amp;$U216&amp;":","")</f>
        <v/>
      </c>
      <c r="N154" s="89" t="str">
        <f aca="false">$AC216</f>
        <v/>
      </c>
      <c r="O154" s="90" t="str">
        <f aca="false">$AD216</f>
        <v/>
      </c>
      <c r="P154" s="81" t="str">
        <f aca="false">IF($C$9&gt;=$U266,"#"&amp;$U266&amp;":","")</f>
        <v/>
      </c>
      <c r="Q154" s="89" t="str">
        <f aca="false">$AC266</f>
        <v/>
      </c>
      <c r="R154" s="90" t="str">
        <f aca="false">$AD266</f>
        <v/>
      </c>
      <c r="S154" s="239"/>
      <c r="T154" s="18"/>
      <c r="U154" s="241" t="n">
        <v>150</v>
      </c>
      <c r="V154" s="45" t="str">
        <f aca="false">IF($C$9&gt;=$U154,$I62+0.000001-$V$310,"")</f>
        <v/>
      </c>
      <c r="W154" s="45" t="str">
        <f aca="false">IF($C$9&gt;=$U154,$H62+0.000001-$V$309,"")</f>
        <v/>
      </c>
      <c r="X154" s="45" t="str">
        <f aca="false">IF($C$9&gt;=$U154,$V154^2,"")</f>
        <v/>
      </c>
      <c r="Y154" s="45" t="str">
        <f aca="false">IF($C$9&gt;=$U154,$W154^2,"")</f>
        <v/>
      </c>
      <c r="Z154" s="45" t="str">
        <f aca="false">IF($C$9&gt;=$U154,$V154*$W154,"")</f>
        <v/>
      </c>
      <c r="AA154" s="45" t="str">
        <f aca="false">IF($C$9&gt;=$U154,$H62-$V$309,"")</f>
        <v/>
      </c>
      <c r="AB154" s="45" t="str">
        <f aca="false">IF($C$9&gt;=$U154,$I62-$V$310,"")</f>
        <v/>
      </c>
      <c r="AC154" s="46" t="str">
        <f aca="false">IF($C$9&gt;=$U154,(-$Z$318/$C$9+($Z$322*$V$311--$Z$321*$V$314)/($V$311*$V$312-$V$314^2)*$AA154+(-$Z$321*$V$312-$Z$322*$V$314)/($V$311*$V$312-$V$314^2)*$AB154),"")</f>
        <v/>
      </c>
      <c r="AD154" s="46" t="str">
        <f aca="false">IF($C$9&gt;=$U154,((($Z$319/$C$9+$Z$323*-$AB154/$V$313)^2+($Z$320/$C$9+$Z$323*$AA154/$V$313)^2)^(1/2)),"")</f>
        <v/>
      </c>
      <c r="AE154" s="18"/>
      <c r="AF154" s="18"/>
      <c r="AG154" s="18"/>
      <c r="AH154" s="18"/>
      <c r="AI154" s="18"/>
      <c r="AJ154" s="18"/>
      <c r="AK154" s="18"/>
      <c r="AL154" s="18"/>
      <c r="AM154" s="18"/>
      <c r="AN154" s="18"/>
      <c r="AO154" s="18"/>
      <c r="AP154" s="18"/>
      <c r="AQ154" s="18"/>
    </row>
    <row r="155" customFormat="false" ht="12.75" hidden="false" customHeight="false" outlineLevel="0" collapsed="false">
      <c r="A155" s="78" t="str">
        <f aca="false">IF($C$9&gt;=$U17,"#"&amp;$U17&amp;":","")</f>
        <v>#13:</v>
      </c>
      <c r="B155" s="89" t="n">
        <f aca="false">$AC17</f>
        <v>77.9292929292928</v>
      </c>
      <c r="C155" s="90" t="n">
        <f aca="false">$AD17</f>
        <v>1.80277563773199</v>
      </c>
      <c r="D155" s="81" t="str">
        <f aca="false">IF($C$9&gt;=$U67,"#"&amp;$U67&amp;":","")</f>
        <v/>
      </c>
      <c r="E155" s="89" t="str">
        <f aca="false">$AC67</f>
        <v/>
      </c>
      <c r="F155" s="90" t="str">
        <f aca="false">$AD67</f>
        <v/>
      </c>
      <c r="G155" s="81" t="str">
        <f aca="false">IF($C$9&gt;=$U117,"#"&amp;$U117&amp;":","")</f>
        <v/>
      </c>
      <c r="H155" s="89" t="str">
        <f aca="false">$AC117</f>
        <v/>
      </c>
      <c r="I155" s="90" t="str">
        <f aca="false">$AD117</f>
        <v/>
      </c>
      <c r="J155" s="81" t="str">
        <f aca="false">IF($C$9&gt;=$U167,"#"&amp;$U167&amp;":","")</f>
        <v/>
      </c>
      <c r="K155" s="89" t="str">
        <f aca="false">$AC167</f>
        <v/>
      </c>
      <c r="L155" s="90" t="str">
        <f aca="false">$AD167</f>
        <v/>
      </c>
      <c r="M155" s="81" t="str">
        <f aca="false">IF($C$9&gt;=$U217,"#"&amp;$U217&amp;":","")</f>
        <v/>
      </c>
      <c r="N155" s="89" t="str">
        <f aca="false">$AC217</f>
        <v/>
      </c>
      <c r="O155" s="90" t="str">
        <f aca="false">$AD217</f>
        <v/>
      </c>
      <c r="P155" s="81" t="str">
        <f aca="false">IF($C$9&gt;=$U267,"#"&amp;$U267&amp;":","")</f>
        <v/>
      </c>
      <c r="Q155" s="89" t="str">
        <f aca="false">$AC267</f>
        <v/>
      </c>
      <c r="R155" s="90" t="str">
        <f aca="false">$AD267</f>
        <v/>
      </c>
      <c r="S155" s="239"/>
      <c r="T155" s="18"/>
      <c r="U155" s="241" t="n">
        <v>151</v>
      </c>
      <c r="V155" s="45" t="str">
        <f aca="false">IF($C$9&gt;=$U155,$L13+0.000001-$V$310,"")</f>
        <v/>
      </c>
      <c r="W155" s="45" t="str">
        <f aca="false">IF($C$9&gt;=$U155,$K13+0.000001-$V$309,"")</f>
        <v/>
      </c>
      <c r="X155" s="45" t="str">
        <f aca="false">IF($C$9&gt;=$U155,$V155^2,"")</f>
        <v/>
      </c>
      <c r="Y155" s="45" t="str">
        <f aca="false">IF($C$9&gt;=$U155,$W155^2,"")</f>
        <v/>
      </c>
      <c r="Z155" s="45" t="str">
        <f aca="false">IF($C$9&gt;=$U155,$V155*$W155,"")</f>
        <v/>
      </c>
      <c r="AA155" s="45" t="str">
        <f aca="false">IF($C$9&gt;=$U155,$K13-$V$309,"")</f>
        <v/>
      </c>
      <c r="AB155" s="45" t="str">
        <f aca="false">IF($C$9&gt;=$U155,$L13-$V$310,"")</f>
        <v/>
      </c>
      <c r="AC155" s="46" t="str">
        <f aca="false">IF($C$9&gt;=$U155,(-$Z$318/$C$9+($Z$322*$V$311--$Z$321*$V$314)/($V$311*$V$312-$V$314^2)*$AA155+(-$Z$321*$V$312-$Z$322*$V$314)/($V$311*$V$312-$V$314^2)*$AB155),"")</f>
        <v/>
      </c>
      <c r="AD155" s="46" t="str">
        <f aca="false">IF($C$9&gt;=$U155,((($Z$319/$C$9+$Z$323*-$AB155/$V$313)^2+($Z$320/$C$9+$Z$323*$AA155/$V$313)^2)^(1/2)),"")</f>
        <v/>
      </c>
      <c r="AE155" s="18"/>
      <c r="AF155" s="18"/>
      <c r="AG155" s="18"/>
      <c r="AH155" s="18"/>
      <c r="AI155" s="18"/>
      <c r="AJ155" s="18"/>
      <c r="AK155" s="18"/>
      <c r="AL155" s="18"/>
      <c r="AM155" s="18"/>
      <c r="AN155" s="18"/>
      <c r="AO155" s="18"/>
      <c r="AP155" s="18"/>
      <c r="AQ155" s="18"/>
    </row>
    <row r="156" customFormat="false" ht="12.75" hidden="false" customHeight="false" outlineLevel="0" collapsed="false">
      <c r="A156" s="78" t="str">
        <f aca="false">IF($C$9&gt;=$U18,"#"&amp;$U18&amp;":","")</f>
        <v>#14:</v>
      </c>
      <c r="B156" s="89" t="n">
        <f aca="false">$AC18</f>
        <v>77.4242424242423</v>
      </c>
      <c r="C156" s="90" t="n">
        <f aca="false">$AD18</f>
        <v>1.80277563773199</v>
      </c>
      <c r="D156" s="81" t="str">
        <f aca="false">IF($C$9&gt;=$U68,"#"&amp;$U68&amp;":","")</f>
        <v/>
      </c>
      <c r="E156" s="89" t="str">
        <f aca="false">$AC68</f>
        <v/>
      </c>
      <c r="F156" s="90" t="str">
        <f aca="false">$AD68</f>
        <v/>
      </c>
      <c r="G156" s="81" t="str">
        <f aca="false">IF($C$9&gt;=$U118,"#"&amp;$U118&amp;":","")</f>
        <v/>
      </c>
      <c r="H156" s="89" t="str">
        <f aca="false">$AC118</f>
        <v/>
      </c>
      <c r="I156" s="90" t="str">
        <f aca="false">$AD118</f>
        <v/>
      </c>
      <c r="J156" s="81" t="str">
        <f aca="false">IF($C$9&gt;=$U168,"#"&amp;$U168&amp;":","")</f>
        <v/>
      </c>
      <c r="K156" s="89" t="str">
        <f aca="false">$AC168</f>
        <v/>
      </c>
      <c r="L156" s="90" t="str">
        <f aca="false">$AD168</f>
        <v/>
      </c>
      <c r="M156" s="81" t="str">
        <f aca="false">IF($C$9&gt;=$U218,"#"&amp;$U218&amp;":","")</f>
        <v/>
      </c>
      <c r="N156" s="89" t="str">
        <f aca="false">$AC218</f>
        <v/>
      </c>
      <c r="O156" s="90" t="str">
        <f aca="false">$AD218</f>
        <v/>
      </c>
      <c r="P156" s="81" t="str">
        <f aca="false">IF($C$9&gt;=$U268,"#"&amp;$U268&amp;":","")</f>
        <v/>
      </c>
      <c r="Q156" s="89" t="str">
        <f aca="false">$AC268</f>
        <v/>
      </c>
      <c r="R156" s="90" t="str">
        <f aca="false">$AD268</f>
        <v/>
      </c>
      <c r="S156" s="239"/>
      <c r="T156" s="18"/>
      <c r="U156" s="241" t="n">
        <v>152</v>
      </c>
      <c r="V156" s="45" t="str">
        <f aca="false">IF($C$9&gt;=$U156,$L14+0.000001-$V$310,"")</f>
        <v/>
      </c>
      <c r="W156" s="45" t="str">
        <f aca="false">IF($C$9&gt;=$U156,$K14+0.000001-$V$309,"")</f>
        <v/>
      </c>
      <c r="X156" s="45" t="str">
        <f aca="false">IF($C$9&gt;=$U156,$V156^2,"")</f>
        <v/>
      </c>
      <c r="Y156" s="45" t="str">
        <f aca="false">IF($C$9&gt;=$U156,$W156^2,"")</f>
        <v/>
      </c>
      <c r="Z156" s="45" t="str">
        <f aca="false">IF($C$9&gt;=$U156,$V156*$W156,"")</f>
        <v/>
      </c>
      <c r="AA156" s="45" t="str">
        <f aca="false">IF($C$9&gt;=$U156,$K14-$V$309,"")</f>
        <v/>
      </c>
      <c r="AB156" s="45" t="str">
        <f aca="false">IF($C$9&gt;=$U156,$L14-$V$310,"")</f>
        <v/>
      </c>
      <c r="AC156" s="46" t="str">
        <f aca="false">IF($C$9&gt;=$U156,(-$Z$318/$C$9+($Z$322*$V$311--$Z$321*$V$314)/($V$311*$V$312-$V$314^2)*$AA156+(-$Z$321*$V$312-$Z$322*$V$314)/($V$311*$V$312-$V$314^2)*$AB156),"")</f>
        <v/>
      </c>
      <c r="AD156" s="46" t="str">
        <f aca="false">IF($C$9&gt;=$U156,((($Z$319/$C$9+$Z$323*-$AB156/$V$313)^2+($Z$320/$C$9+$Z$323*$AA156/$V$313)^2)^(1/2)),"")</f>
        <v/>
      </c>
      <c r="AE156" s="18"/>
      <c r="AF156" s="18"/>
      <c r="AG156" s="18"/>
      <c r="AH156" s="18"/>
      <c r="AI156" s="18"/>
      <c r="AJ156" s="18"/>
      <c r="AK156" s="18"/>
      <c r="AL156" s="18"/>
      <c r="AM156" s="18"/>
      <c r="AN156" s="18"/>
      <c r="AO156" s="18"/>
      <c r="AP156" s="18"/>
      <c r="AQ156" s="18"/>
    </row>
    <row r="157" customFormat="false" ht="12.75" hidden="false" customHeight="false" outlineLevel="0" collapsed="false">
      <c r="A157" s="78" t="str">
        <f aca="false">IF($C$9&gt;=$U19,"#"&amp;$U19&amp;":","")</f>
        <v>#15:</v>
      </c>
      <c r="B157" s="89" t="n">
        <f aca="false">$AC19</f>
        <v>76.9191919191918</v>
      </c>
      <c r="C157" s="90" t="n">
        <f aca="false">$AD19</f>
        <v>1.80277563773199</v>
      </c>
      <c r="D157" s="81" t="str">
        <f aca="false">IF($C$9&gt;=$U69,"#"&amp;$U69&amp;":","")</f>
        <v/>
      </c>
      <c r="E157" s="89" t="str">
        <f aca="false">$AC69</f>
        <v/>
      </c>
      <c r="F157" s="90" t="str">
        <f aca="false">$AD69</f>
        <v/>
      </c>
      <c r="G157" s="81" t="str">
        <f aca="false">IF($C$9&gt;=$U119,"#"&amp;$U119&amp;":","")</f>
        <v/>
      </c>
      <c r="H157" s="89" t="str">
        <f aca="false">$AC119</f>
        <v/>
      </c>
      <c r="I157" s="90" t="str">
        <f aca="false">$AD119</f>
        <v/>
      </c>
      <c r="J157" s="81" t="str">
        <f aca="false">IF($C$9&gt;=$U169,"#"&amp;$U169&amp;":","")</f>
        <v/>
      </c>
      <c r="K157" s="89" t="str">
        <f aca="false">$AC169</f>
        <v/>
      </c>
      <c r="L157" s="90" t="str">
        <f aca="false">$AD169</f>
        <v/>
      </c>
      <c r="M157" s="81" t="str">
        <f aca="false">IF($C$9&gt;=$U219,"#"&amp;$U219&amp;":","")</f>
        <v/>
      </c>
      <c r="N157" s="89" t="str">
        <f aca="false">$AC219</f>
        <v/>
      </c>
      <c r="O157" s="90" t="str">
        <f aca="false">$AD219</f>
        <v/>
      </c>
      <c r="P157" s="81" t="str">
        <f aca="false">IF($C$9&gt;=$U269,"#"&amp;$U269&amp;":","")</f>
        <v/>
      </c>
      <c r="Q157" s="89" t="str">
        <f aca="false">$AC269</f>
        <v/>
      </c>
      <c r="R157" s="90" t="str">
        <f aca="false">$AD269</f>
        <v/>
      </c>
      <c r="S157" s="239"/>
      <c r="T157" s="18"/>
      <c r="U157" s="241" t="n">
        <v>153</v>
      </c>
      <c r="V157" s="45" t="str">
        <f aca="false">IF($C$9&gt;=$U157,$L15+0.000001-$V$310,"")</f>
        <v/>
      </c>
      <c r="W157" s="45" t="str">
        <f aca="false">IF($C$9&gt;=$U157,$K15+0.000001-$V$309,"")</f>
        <v/>
      </c>
      <c r="X157" s="45" t="str">
        <f aca="false">IF($C$9&gt;=$U157,$V157^2,"")</f>
        <v/>
      </c>
      <c r="Y157" s="45" t="str">
        <f aca="false">IF($C$9&gt;=$U157,$W157^2,"")</f>
        <v/>
      </c>
      <c r="Z157" s="45" t="str">
        <f aca="false">IF($C$9&gt;=$U157,$V157*$W157,"")</f>
        <v/>
      </c>
      <c r="AA157" s="45" t="str">
        <f aca="false">IF($C$9&gt;=$U157,$K15-$V$309,"")</f>
        <v/>
      </c>
      <c r="AB157" s="45" t="str">
        <f aca="false">IF($C$9&gt;=$U157,$L15-$V$310,"")</f>
        <v/>
      </c>
      <c r="AC157" s="46" t="str">
        <f aca="false">IF($C$9&gt;=$U157,(-$Z$318/$C$9+($Z$322*$V$311--$Z$321*$V$314)/($V$311*$V$312-$V$314^2)*$AA157+(-$Z$321*$V$312-$Z$322*$V$314)/($V$311*$V$312-$V$314^2)*$AB157),"")</f>
        <v/>
      </c>
      <c r="AD157" s="46" t="str">
        <f aca="false">IF($C$9&gt;=$U157,((($Z$319/$C$9+$Z$323*-$AB157/$V$313)^2+($Z$320/$C$9+$Z$323*$AA157/$V$313)^2)^(1/2)),"")</f>
        <v/>
      </c>
      <c r="AE157" s="18"/>
      <c r="AF157" s="18"/>
      <c r="AG157" s="18"/>
      <c r="AH157" s="18"/>
      <c r="AI157" s="18"/>
      <c r="AJ157" s="18"/>
      <c r="AK157" s="18"/>
      <c r="AL157" s="18"/>
      <c r="AM157" s="18"/>
      <c r="AN157" s="18"/>
      <c r="AO157" s="18"/>
      <c r="AP157" s="18"/>
      <c r="AQ157" s="18"/>
    </row>
    <row r="158" customFormat="false" ht="12.75" hidden="false" customHeight="false" outlineLevel="0" collapsed="false">
      <c r="A158" s="78" t="str">
        <f aca="false">IF($C$9&gt;=$U20,"#"&amp;$U20&amp;":","")</f>
        <v>#16:</v>
      </c>
      <c r="B158" s="89" t="n">
        <f aca="false">$AC20</f>
        <v>76.4141414141413</v>
      </c>
      <c r="C158" s="90" t="n">
        <f aca="false">$AD20</f>
        <v>1.80277563773199</v>
      </c>
      <c r="D158" s="81" t="str">
        <f aca="false">IF($C$9&gt;=$U70,"#"&amp;$U70&amp;":","")</f>
        <v/>
      </c>
      <c r="E158" s="89" t="str">
        <f aca="false">$AC70</f>
        <v/>
      </c>
      <c r="F158" s="90" t="str">
        <f aca="false">$AD70</f>
        <v/>
      </c>
      <c r="G158" s="81" t="str">
        <f aca="false">IF($C$9&gt;=$U120,"#"&amp;$U120&amp;":","")</f>
        <v/>
      </c>
      <c r="H158" s="89" t="str">
        <f aca="false">$AC120</f>
        <v/>
      </c>
      <c r="I158" s="90" t="str">
        <f aca="false">$AD120</f>
        <v/>
      </c>
      <c r="J158" s="81" t="str">
        <f aca="false">IF($C$9&gt;=$U170,"#"&amp;$U170&amp;":","")</f>
        <v/>
      </c>
      <c r="K158" s="89" t="str">
        <f aca="false">$AC170</f>
        <v/>
      </c>
      <c r="L158" s="90" t="str">
        <f aca="false">$AD170</f>
        <v/>
      </c>
      <c r="M158" s="81" t="str">
        <f aca="false">IF($C$9&gt;=$U220,"#"&amp;$U220&amp;":","")</f>
        <v/>
      </c>
      <c r="N158" s="89" t="str">
        <f aca="false">$AC220</f>
        <v/>
      </c>
      <c r="O158" s="90" t="str">
        <f aca="false">$AD220</f>
        <v/>
      </c>
      <c r="P158" s="81" t="str">
        <f aca="false">IF($C$9&gt;=$U270,"#"&amp;$U270&amp;":","")</f>
        <v/>
      </c>
      <c r="Q158" s="89" t="str">
        <f aca="false">$AC270</f>
        <v/>
      </c>
      <c r="R158" s="90" t="str">
        <f aca="false">$AD270</f>
        <v/>
      </c>
      <c r="S158" s="239"/>
      <c r="T158" s="18"/>
      <c r="U158" s="241" t="n">
        <v>154</v>
      </c>
      <c r="V158" s="45" t="str">
        <f aca="false">IF($C$9&gt;=$U158,$L16+0.000001-$V$310,"")</f>
        <v/>
      </c>
      <c r="W158" s="45" t="str">
        <f aca="false">IF($C$9&gt;=$U158,$K16+0.000001-$V$309,"")</f>
        <v/>
      </c>
      <c r="X158" s="45" t="str">
        <f aca="false">IF($C$9&gt;=$U158,$V158^2,"")</f>
        <v/>
      </c>
      <c r="Y158" s="45" t="str">
        <f aca="false">IF($C$9&gt;=$U158,$W158^2,"")</f>
        <v/>
      </c>
      <c r="Z158" s="45" t="str">
        <f aca="false">IF($C$9&gt;=$U158,$V158*$W158,"")</f>
        <v/>
      </c>
      <c r="AA158" s="45" t="str">
        <f aca="false">IF($C$9&gt;=$U158,$K16-$V$309,"")</f>
        <v/>
      </c>
      <c r="AB158" s="45" t="str">
        <f aca="false">IF($C$9&gt;=$U158,$L16-$V$310,"")</f>
        <v/>
      </c>
      <c r="AC158" s="46" t="str">
        <f aca="false">IF($C$9&gt;=$U158,(-$Z$318/$C$9+($Z$322*$V$311--$Z$321*$V$314)/($V$311*$V$312-$V$314^2)*$AA158+(-$Z$321*$V$312-$Z$322*$V$314)/($V$311*$V$312-$V$314^2)*$AB158),"")</f>
        <v/>
      </c>
      <c r="AD158" s="46" t="str">
        <f aca="false">IF($C$9&gt;=$U158,((($Z$319/$C$9+$Z$323*-$AB158/$V$313)^2+($Z$320/$C$9+$Z$323*$AA158/$V$313)^2)^(1/2)),"")</f>
        <v/>
      </c>
      <c r="AE158" s="18"/>
      <c r="AF158" s="18"/>
      <c r="AG158" s="18"/>
      <c r="AH158" s="18"/>
      <c r="AI158" s="18"/>
      <c r="AJ158" s="18"/>
      <c r="AK158" s="18"/>
      <c r="AL158" s="18"/>
      <c r="AM158" s="18"/>
      <c r="AN158" s="18"/>
      <c r="AO158" s="18"/>
      <c r="AP158" s="18"/>
      <c r="AQ158" s="18"/>
    </row>
    <row r="159" customFormat="false" ht="12.75" hidden="false" customHeight="false" outlineLevel="0" collapsed="false">
      <c r="A159" s="78" t="str">
        <f aca="false">IF($C$9&gt;=$U21,"#"&amp;$U21&amp;":","")</f>
        <v>#17:</v>
      </c>
      <c r="B159" s="89" t="n">
        <f aca="false">$AC21</f>
        <v>75.9090909090908</v>
      </c>
      <c r="C159" s="90" t="n">
        <f aca="false">$AD21</f>
        <v>1.80277563773199</v>
      </c>
      <c r="D159" s="81" t="str">
        <f aca="false">IF($C$9&gt;=$U71,"#"&amp;$U71&amp;":","")</f>
        <v/>
      </c>
      <c r="E159" s="89" t="str">
        <f aca="false">$AC71</f>
        <v/>
      </c>
      <c r="F159" s="90" t="str">
        <f aca="false">$AD71</f>
        <v/>
      </c>
      <c r="G159" s="81" t="str">
        <f aca="false">IF($C$9&gt;=$U121,"#"&amp;$U121&amp;":","")</f>
        <v/>
      </c>
      <c r="H159" s="89" t="str">
        <f aca="false">$AC121</f>
        <v/>
      </c>
      <c r="I159" s="90" t="str">
        <f aca="false">$AD121</f>
        <v/>
      </c>
      <c r="J159" s="81" t="str">
        <f aca="false">IF($C$9&gt;=$U171,"#"&amp;$U171&amp;":","")</f>
        <v/>
      </c>
      <c r="K159" s="89" t="str">
        <f aca="false">$AC171</f>
        <v/>
      </c>
      <c r="L159" s="90" t="str">
        <f aca="false">$AD171</f>
        <v/>
      </c>
      <c r="M159" s="81" t="str">
        <f aca="false">IF($C$9&gt;=$U221,"#"&amp;$U221&amp;":","")</f>
        <v/>
      </c>
      <c r="N159" s="89" t="str">
        <f aca="false">$AC221</f>
        <v/>
      </c>
      <c r="O159" s="90" t="str">
        <f aca="false">$AD221</f>
        <v/>
      </c>
      <c r="P159" s="81" t="str">
        <f aca="false">IF($C$9&gt;=$U271,"#"&amp;$U271&amp;":","")</f>
        <v/>
      </c>
      <c r="Q159" s="89" t="str">
        <f aca="false">$AC271</f>
        <v/>
      </c>
      <c r="R159" s="90" t="str">
        <f aca="false">$AD271</f>
        <v/>
      </c>
      <c r="S159" s="239"/>
      <c r="T159" s="18"/>
      <c r="U159" s="241" t="n">
        <v>155</v>
      </c>
      <c r="V159" s="45" t="str">
        <f aca="false">IF($C$9&gt;=$U159,$L17+0.000001-$V$310,"")</f>
        <v/>
      </c>
      <c r="W159" s="45" t="str">
        <f aca="false">IF($C$9&gt;=$U159,$K17+0.000001-$V$309,"")</f>
        <v/>
      </c>
      <c r="X159" s="45" t="str">
        <f aca="false">IF($C$9&gt;=$U159,$V159^2,"")</f>
        <v/>
      </c>
      <c r="Y159" s="45" t="str">
        <f aca="false">IF($C$9&gt;=$U159,$W159^2,"")</f>
        <v/>
      </c>
      <c r="Z159" s="45" t="str">
        <f aca="false">IF($C$9&gt;=$U159,$V159*$W159,"")</f>
        <v/>
      </c>
      <c r="AA159" s="45" t="str">
        <f aca="false">IF($C$9&gt;=$U159,$K17-$V$309,"")</f>
        <v/>
      </c>
      <c r="AB159" s="45" t="str">
        <f aca="false">IF($C$9&gt;=$U159,$L17-$V$310,"")</f>
        <v/>
      </c>
      <c r="AC159" s="46" t="str">
        <f aca="false">IF($C$9&gt;=$U159,(-$Z$318/$C$9+($Z$322*$V$311--$Z$321*$V$314)/($V$311*$V$312-$V$314^2)*$AA159+(-$Z$321*$V$312-$Z$322*$V$314)/($V$311*$V$312-$V$314^2)*$AB159),"")</f>
        <v/>
      </c>
      <c r="AD159" s="46" t="str">
        <f aca="false">IF($C$9&gt;=$U159,((($Z$319/$C$9+$Z$323*-$AB159/$V$313)^2+($Z$320/$C$9+$Z$323*$AA159/$V$313)^2)^(1/2)),"")</f>
        <v/>
      </c>
      <c r="AE159" s="18"/>
      <c r="AF159" s="18"/>
      <c r="AG159" s="18"/>
      <c r="AH159" s="18"/>
      <c r="AI159" s="18"/>
      <c r="AJ159" s="18"/>
      <c r="AK159" s="18"/>
      <c r="AL159" s="18"/>
      <c r="AM159" s="18"/>
      <c r="AN159" s="18"/>
      <c r="AO159" s="18"/>
      <c r="AP159" s="18"/>
      <c r="AQ159" s="18"/>
    </row>
    <row r="160" customFormat="false" ht="12.75" hidden="false" customHeight="false" outlineLevel="0" collapsed="false">
      <c r="A160" s="78" t="str">
        <f aca="false">IF($C$9&gt;=$U22,"#"&amp;$U22&amp;":","")</f>
        <v>#18:</v>
      </c>
      <c r="B160" s="89" t="n">
        <f aca="false">$AC22</f>
        <v>75.4040404040403</v>
      </c>
      <c r="C160" s="90" t="n">
        <f aca="false">$AD22</f>
        <v>1.80277563773199</v>
      </c>
      <c r="D160" s="81" t="str">
        <f aca="false">IF($C$9&gt;=$U72,"#"&amp;$U72&amp;":","")</f>
        <v/>
      </c>
      <c r="E160" s="89" t="str">
        <f aca="false">$AC72</f>
        <v/>
      </c>
      <c r="F160" s="90" t="str">
        <f aca="false">$AD72</f>
        <v/>
      </c>
      <c r="G160" s="81" t="str">
        <f aca="false">IF($C$9&gt;=$U122,"#"&amp;$U122&amp;":","")</f>
        <v/>
      </c>
      <c r="H160" s="89" t="str">
        <f aca="false">$AC122</f>
        <v/>
      </c>
      <c r="I160" s="90" t="str">
        <f aca="false">$AD122</f>
        <v/>
      </c>
      <c r="J160" s="81" t="str">
        <f aca="false">IF($C$9&gt;=$U172,"#"&amp;$U172&amp;":","")</f>
        <v/>
      </c>
      <c r="K160" s="89" t="str">
        <f aca="false">$AC172</f>
        <v/>
      </c>
      <c r="L160" s="90" t="str">
        <f aca="false">$AD172</f>
        <v/>
      </c>
      <c r="M160" s="81" t="str">
        <f aca="false">IF($C$9&gt;=$U222,"#"&amp;$U222&amp;":","")</f>
        <v/>
      </c>
      <c r="N160" s="89" t="str">
        <f aca="false">$AC222</f>
        <v/>
      </c>
      <c r="O160" s="90" t="str">
        <f aca="false">$AD222</f>
        <v/>
      </c>
      <c r="P160" s="81" t="str">
        <f aca="false">IF($C$9&gt;=$U272,"#"&amp;$U272&amp;":","")</f>
        <v/>
      </c>
      <c r="Q160" s="89" t="str">
        <f aca="false">$AC272</f>
        <v/>
      </c>
      <c r="R160" s="90" t="str">
        <f aca="false">$AD272</f>
        <v/>
      </c>
      <c r="S160" s="239"/>
      <c r="T160" s="18"/>
      <c r="U160" s="241" t="n">
        <v>156</v>
      </c>
      <c r="V160" s="45" t="str">
        <f aca="false">IF($C$9&gt;=$U160,$L18+0.000001-$V$310,"")</f>
        <v/>
      </c>
      <c r="W160" s="45" t="str">
        <f aca="false">IF($C$9&gt;=$U160,$K18+0.000001-$V$309,"")</f>
        <v/>
      </c>
      <c r="X160" s="45" t="str">
        <f aca="false">IF($C$9&gt;=$U160,$V160^2,"")</f>
        <v/>
      </c>
      <c r="Y160" s="45" t="str">
        <f aca="false">IF($C$9&gt;=$U160,$W160^2,"")</f>
        <v/>
      </c>
      <c r="Z160" s="45" t="str">
        <f aca="false">IF($C$9&gt;=$U160,$V160*$W160,"")</f>
        <v/>
      </c>
      <c r="AA160" s="45" t="str">
        <f aca="false">IF($C$9&gt;=$U160,$K18-$V$309,"")</f>
        <v/>
      </c>
      <c r="AB160" s="45" t="str">
        <f aca="false">IF($C$9&gt;=$U160,$L18-$V$310,"")</f>
        <v/>
      </c>
      <c r="AC160" s="46" t="str">
        <f aca="false">IF($C$9&gt;=$U160,(-$Z$318/$C$9+($Z$322*$V$311--$Z$321*$V$314)/($V$311*$V$312-$V$314^2)*$AA160+(-$Z$321*$V$312-$Z$322*$V$314)/($V$311*$V$312-$V$314^2)*$AB160),"")</f>
        <v/>
      </c>
      <c r="AD160" s="46" t="str">
        <f aca="false">IF($C$9&gt;=$U160,((($Z$319/$C$9+$Z$323*-$AB160/$V$313)^2+($Z$320/$C$9+$Z$323*$AA160/$V$313)^2)^(1/2)),"")</f>
        <v/>
      </c>
      <c r="AE160" s="18"/>
      <c r="AF160" s="18"/>
      <c r="AG160" s="18"/>
      <c r="AH160" s="18"/>
      <c r="AI160" s="18"/>
      <c r="AJ160" s="18"/>
      <c r="AK160" s="18"/>
      <c r="AL160" s="18"/>
      <c r="AM160" s="18"/>
      <c r="AN160" s="18"/>
      <c r="AO160" s="18"/>
      <c r="AP160" s="18"/>
      <c r="AQ160" s="18"/>
    </row>
    <row r="161" customFormat="false" ht="12.75" hidden="false" customHeight="false" outlineLevel="0" collapsed="false">
      <c r="A161" s="78" t="str">
        <f aca="false">IF($C$9&gt;=$U23,"#"&amp;$U23&amp;":","")</f>
        <v>#19:</v>
      </c>
      <c r="B161" s="89" t="n">
        <f aca="false">$AC23</f>
        <v>74.8989898989898</v>
      </c>
      <c r="C161" s="90" t="n">
        <f aca="false">$AD23</f>
        <v>1.80277563773199</v>
      </c>
      <c r="D161" s="81" t="str">
        <f aca="false">IF($C$9&gt;=$U73,"#"&amp;$U73&amp;":","")</f>
        <v/>
      </c>
      <c r="E161" s="89" t="str">
        <f aca="false">$AC73</f>
        <v/>
      </c>
      <c r="F161" s="90" t="str">
        <f aca="false">$AD73</f>
        <v/>
      </c>
      <c r="G161" s="81" t="str">
        <f aca="false">IF($C$9&gt;=$U123,"#"&amp;$U123&amp;":","")</f>
        <v/>
      </c>
      <c r="H161" s="89" t="str">
        <f aca="false">$AC123</f>
        <v/>
      </c>
      <c r="I161" s="90" t="str">
        <f aca="false">$AD123</f>
        <v/>
      </c>
      <c r="J161" s="81" t="str">
        <f aca="false">IF($C$9&gt;=$U173,"#"&amp;$U173&amp;":","")</f>
        <v/>
      </c>
      <c r="K161" s="89" t="str">
        <f aca="false">$AC173</f>
        <v/>
      </c>
      <c r="L161" s="90" t="str">
        <f aca="false">$AD173</f>
        <v/>
      </c>
      <c r="M161" s="81" t="str">
        <f aca="false">IF($C$9&gt;=$U223,"#"&amp;$U223&amp;":","")</f>
        <v/>
      </c>
      <c r="N161" s="89" t="str">
        <f aca="false">$AC223</f>
        <v/>
      </c>
      <c r="O161" s="90" t="str">
        <f aca="false">$AD223</f>
        <v/>
      </c>
      <c r="P161" s="81" t="str">
        <f aca="false">IF($C$9&gt;=$U273,"#"&amp;$U273&amp;":","")</f>
        <v/>
      </c>
      <c r="Q161" s="89" t="str">
        <f aca="false">$AC273</f>
        <v/>
      </c>
      <c r="R161" s="90" t="str">
        <f aca="false">$AD273</f>
        <v/>
      </c>
      <c r="S161" s="239"/>
      <c r="T161" s="18"/>
      <c r="U161" s="241" t="n">
        <v>157</v>
      </c>
      <c r="V161" s="45" t="str">
        <f aca="false">IF($C$9&gt;=$U161,$L19+0.000001-$V$310,"")</f>
        <v/>
      </c>
      <c r="W161" s="45" t="str">
        <f aca="false">IF($C$9&gt;=$U161,$K19+0.000001-$V$309,"")</f>
        <v/>
      </c>
      <c r="X161" s="45" t="str">
        <f aca="false">IF($C$9&gt;=$U161,$V161^2,"")</f>
        <v/>
      </c>
      <c r="Y161" s="45" t="str">
        <f aca="false">IF($C$9&gt;=$U161,$W161^2,"")</f>
        <v/>
      </c>
      <c r="Z161" s="45" t="str">
        <f aca="false">IF($C$9&gt;=$U161,$V161*$W161,"")</f>
        <v/>
      </c>
      <c r="AA161" s="45" t="str">
        <f aca="false">IF($C$9&gt;=$U161,$K19-$V$309,"")</f>
        <v/>
      </c>
      <c r="AB161" s="45" t="str">
        <f aca="false">IF($C$9&gt;=$U161,$L19-$V$310,"")</f>
        <v/>
      </c>
      <c r="AC161" s="46" t="str">
        <f aca="false">IF($C$9&gt;=$U161,(-$Z$318/$C$9+($Z$322*$V$311--$Z$321*$V$314)/($V$311*$V$312-$V$314^2)*$AA161+(-$Z$321*$V$312-$Z$322*$V$314)/($V$311*$V$312-$V$314^2)*$AB161),"")</f>
        <v/>
      </c>
      <c r="AD161" s="46" t="str">
        <f aca="false">IF($C$9&gt;=$U161,((($Z$319/$C$9+$Z$323*-$AB161/$V$313)^2+($Z$320/$C$9+$Z$323*$AA161/$V$313)^2)^(1/2)),"")</f>
        <v/>
      </c>
      <c r="AE161" s="18"/>
      <c r="AF161" s="18"/>
      <c r="AG161" s="18"/>
      <c r="AH161" s="18"/>
      <c r="AI161" s="18"/>
      <c r="AJ161" s="18"/>
      <c r="AK161" s="18"/>
      <c r="AL161" s="18"/>
      <c r="AM161" s="18"/>
      <c r="AN161" s="18"/>
      <c r="AO161" s="18"/>
      <c r="AP161" s="18"/>
      <c r="AQ161" s="18"/>
    </row>
    <row r="162" customFormat="false" ht="12.75" hidden="false" customHeight="false" outlineLevel="0" collapsed="false">
      <c r="A162" s="78" t="str">
        <f aca="false">IF($C$9&gt;=$U24,"#"&amp;$U24&amp;":","")</f>
        <v>#20:</v>
      </c>
      <c r="B162" s="89" t="n">
        <f aca="false">$AC24</f>
        <v>74.3939393939393</v>
      </c>
      <c r="C162" s="90" t="n">
        <f aca="false">$AD24</f>
        <v>1.80277563773199</v>
      </c>
      <c r="D162" s="81" t="str">
        <f aca="false">IF($C$9&gt;=$U74,"#"&amp;$U74&amp;":","")</f>
        <v/>
      </c>
      <c r="E162" s="89" t="str">
        <f aca="false">$AC74</f>
        <v/>
      </c>
      <c r="F162" s="90" t="str">
        <f aca="false">$AD74</f>
        <v/>
      </c>
      <c r="G162" s="81" t="str">
        <f aca="false">IF($C$9&gt;=$U124,"#"&amp;$U124&amp;":","")</f>
        <v/>
      </c>
      <c r="H162" s="89" t="str">
        <f aca="false">$AC124</f>
        <v/>
      </c>
      <c r="I162" s="90" t="str">
        <f aca="false">$AD124</f>
        <v/>
      </c>
      <c r="J162" s="81" t="str">
        <f aca="false">IF($C$9&gt;=$U174,"#"&amp;$U174&amp;":","")</f>
        <v/>
      </c>
      <c r="K162" s="89" t="str">
        <f aca="false">$AC174</f>
        <v/>
      </c>
      <c r="L162" s="90" t="str">
        <f aca="false">$AD174</f>
        <v/>
      </c>
      <c r="M162" s="81" t="str">
        <f aca="false">IF($C$9&gt;=$U224,"#"&amp;$U224&amp;":","")</f>
        <v/>
      </c>
      <c r="N162" s="89" t="str">
        <f aca="false">$AC224</f>
        <v/>
      </c>
      <c r="O162" s="90" t="str">
        <f aca="false">$AD224</f>
        <v/>
      </c>
      <c r="P162" s="81" t="str">
        <f aca="false">IF($C$9&gt;=$U274,"#"&amp;$U274&amp;":","")</f>
        <v/>
      </c>
      <c r="Q162" s="89" t="str">
        <f aca="false">$AC274</f>
        <v/>
      </c>
      <c r="R162" s="90" t="str">
        <f aca="false">$AD274</f>
        <v/>
      </c>
      <c r="S162" s="239"/>
      <c r="T162" s="18"/>
      <c r="U162" s="241" t="n">
        <v>158</v>
      </c>
      <c r="V162" s="45" t="str">
        <f aca="false">IF($C$9&gt;=$U162,$L20+0.000001-$V$310,"")</f>
        <v/>
      </c>
      <c r="W162" s="45" t="str">
        <f aca="false">IF($C$9&gt;=$U162,$K20+0.000001-$V$309,"")</f>
        <v/>
      </c>
      <c r="X162" s="45" t="str">
        <f aca="false">IF($C$9&gt;=$U162,$V162^2,"")</f>
        <v/>
      </c>
      <c r="Y162" s="45" t="str">
        <f aca="false">IF($C$9&gt;=$U162,$W162^2,"")</f>
        <v/>
      </c>
      <c r="Z162" s="45" t="str">
        <f aca="false">IF($C$9&gt;=$U162,$V162*$W162,"")</f>
        <v/>
      </c>
      <c r="AA162" s="45" t="str">
        <f aca="false">IF($C$9&gt;=$U162,$K20-$V$309,"")</f>
        <v/>
      </c>
      <c r="AB162" s="45" t="str">
        <f aca="false">IF($C$9&gt;=$U162,$L20-$V$310,"")</f>
        <v/>
      </c>
      <c r="AC162" s="46" t="str">
        <f aca="false">IF($C$9&gt;=$U162,(-$Z$318/$C$9+($Z$322*$V$311--$Z$321*$V$314)/($V$311*$V$312-$V$314^2)*$AA162+(-$Z$321*$V$312-$Z$322*$V$314)/($V$311*$V$312-$V$314^2)*$AB162),"")</f>
        <v/>
      </c>
      <c r="AD162" s="46" t="str">
        <f aca="false">IF($C$9&gt;=$U162,((($Z$319/$C$9+$Z$323*-$AB162/$V$313)^2+($Z$320/$C$9+$Z$323*$AA162/$V$313)^2)^(1/2)),"")</f>
        <v/>
      </c>
      <c r="AE162" s="18"/>
      <c r="AF162" s="18"/>
      <c r="AG162" s="18"/>
      <c r="AH162" s="18"/>
      <c r="AI162" s="18"/>
      <c r="AJ162" s="18"/>
      <c r="AK162" s="18"/>
      <c r="AL162" s="18"/>
      <c r="AM162" s="18"/>
      <c r="AN162" s="18"/>
      <c r="AO162" s="18"/>
      <c r="AP162" s="18"/>
      <c r="AQ162" s="18"/>
    </row>
    <row r="163" customFormat="false" ht="12.75" hidden="false" customHeight="false" outlineLevel="0" collapsed="false">
      <c r="A163" s="78" t="str">
        <f aca="false">IF($C$9&gt;=$U25,"#"&amp;$U25&amp;":","")</f>
        <v>#21:</v>
      </c>
      <c r="B163" s="89" t="n">
        <f aca="false">$AC25</f>
        <v>75.6060606060607</v>
      </c>
      <c r="C163" s="90" t="n">
        <f aca="false">$AD25</f>
        <v>1.80277563773199</v>
      </c>
      <c r="D163" s="81" t="str">
        <f aca="false">IF($C$9&gt;=$U75,"#"&amp;$U75&amp;":","")</f>
        <v/>
      </c>
      <c r="E163" s="89" t="str">
        <f aca="false">$AC75</f>
        <v/>
      </c>
      <c r="F163" s="90" t="str">
        <f aca="false">$AD75</f>
        <v/>
      </c>
      <c r="G163" s="81" t="str">
        <f aca="false">IF($C$9&gt;=$U125,"#"&amp;$U125&amp;":","")</f>
        <v/>
      </c>
      <c r="H163" s="89" t="str">
        <f aca="false">$AC125</f>
        <v/>
      </c>
      <c r="I163" s="90" t="str">
        <f aca="false">$AD125</f>
        <v/>
      </c>
      <c r="J163" s="81" t="str">
        <f aca="false">IF($C$9&gt;=$U175,"#"&amp;$U175&amp;":","")</f>
        <v/>
      </c>
      <c r="K163" s="89" t="str">
        <f aca="false">$AC175</f>
        <v/>
      </c>
      <c r="L163" s="90" t="str">
        <f aca="false">$AD175</f>
        <v/>
      </c>
      <c r="M163" s="81" t="str">
        <f aca="false">IF($C$9&gt;=$U225,"#"&amp;$U225&amp;":","")</f>
        <v/>
      </c>
      <c r="N163" s="89" t="str">
        <f aca="false">$AC225</f>
        <v/>
      </c>
      <c r="O163" s="90" t="str">
        <f aca="false">$AD225</f>
        <v/>
      </c>
      <c r="P163" s="81" t="str">
        <f aca="false">IF($C$9&gt;=$U275,"#"&amp;$U275&amp;":","")</f>
        <v/>
      </c>
      <c r="Q163" s="89" t="str">
        <f aca="false">$AC275</f>
        <v/>
      </c>
      <c r="R163" s="90" t="str">
        <f aca="false">$AD275</f>
        <v/>
      </c>
      <c r="S163" s="239"/>
      <c r="T163" s="18"/>
      <c r="U163" s="241" t="n">
        <v>159</v>
      </c>
      <c r="V163" s="45" t="str">
        <f aca="false">IF($C$9&gt;=$U163,$L21+0.000001-$V$310,"")</f>
        <v/>
      </c>
      <c r="W163" s="45" t="str">
        <f aca="false">IF($C$9&gt;=$U163,$K21+0.000001-$V$309,"")</f>
        <v/>
      </c>
      <c r="X163" s="45" t="str">
        <f aca="false">IF($C$9&gt;=$U163,$V163^2,"")</f>
        <v/>
      </c>
      <c r="Y163" s="45" t="str">
        <f aca="false">IF($C$9&gt;=$U163,$W163^2,"")</f>
        <v/>
      </c>
      <c r="Z163" s="45" t="str">
        <f aca="false">IF($C$9&gt;=$U163,$V163*$W163,"")</f>
        <v/>
      </c>
      <c r="AA163" s="45" t="str">
        <f aca="false">IF($C$9&gt;=$U163,$K21-$V$309,"")</f>
        <v/>
      </c>
      <c r="AB163" s="45" t="str">
        <f aca="false">IF($C$9&gt;=$U163,$L21-$V$310,"")</f>
        <v/>
      </c>
      <c r="AC163" s="46" t="str">
        <f aca="false">IF($C$9&gt;=$U163,(-$Z$318/$C$9+($Z$322*$V$311--$Z$321*$V$314)/($V$311*$V$312-$V$314^2)*$AA163+(-$Z$321*$V$312-$Z$322*$V$314)/($V$311*$V$312-$V$314^2)*$AB163),"")</f>
        <v/>
      </c>
      <c r="AD163" s="46" t="str">
        <f aca="false">IF($C$9&gt;=$U163,((($Z$319/$C$9+$Z$323*-$AB163/$V$313)^2+($Z$320/$C$9+$Z$323*$AA163/$V$313)^2)^(1/2)),"")</f>
        <v/>
      </c>
      <c r="AE163" s="18"/>
      <c r="AF163" s="18"/>
      <c r="AG163" s="18"/>
      <c r="AH163" s="18"/>
      <c r="AI163" s="18"/>
      <c r="AJ163" s="18"/>
      <c r="AK163" s="18"/>
      <c r="AL163" s="18"/>
      <c r="AM163" s="18"/>
      <c r="AN163" s="18"/>
      <c r="AO163" s="18"/>
      <c r="AP163" s="18"/>
      <c r="AQ163" s="18"/>
    </row>
    <row r="164" customFormat="false" ht="12.75" hidden="false" customHeight="false" outlineLevel="0" collapsed="false">
      <c r="A164" s="78" t="str">
        <f aca="false">IF($C$9&gt;=$U26,"#"&amp;$U26&amp;":","")</f>
        <v>#22:</v>
      </c>
      <c r="B164" s="89" t="n">
        <f aca="false">$AC26</f>
        <v>75.1010101010102</v>
      </c>
      <c r="C164" s="90" t="n">
        <f aca="false">$AD26</f>
        <v>1.80277563773199</v>
      </c>
      <c r="D164" s="81" t="str">
        <f aca="false">IF($C$9&gt;=$U76,"#"&amp;$U76&amp;":","")</f>
        <v/>
      </c>
      <c r="E164" s="89" t="str">
        <f aca="false">$AC76</f>
        <v/>
      </c>
      <c r="F164" s="90" t="str">
        <f aca="false">$AD76</f>
        <v/>
      </c>
      <c r="G164" s="81" t="str">
        <f aca="false">IF($C$9&gt;=$U126,"#"&amp;$U126&amp;":","")</f>
        <v/>
      </c>
      <c r="H164" s="89" t="str">
        <f aca="false">$AC126</f>
        <v/>
      </c>
      <c r="I164" s="90" t="str">
        <f aca="false">$AD126</f>
        <v/>
      </c>
      <c r="J164" s="81" t="str">
        <f aca="false">IF($C$9&gt;=$U176,"#"&amp;$U176&amp;":","")</f>
        <v/>
      </c>
      <c r="K164" s="89" t="str">
        <f aca="false">$AC176</f>
        <v/>
      </c>
      <c r="L164" s="90" t="str">
        <f aca="false">$AD176</f>
        <v/>
      </c>
      <c r="M164" s="81" t="str">
        <f aca="false">IF($C$9&gt;=$U226,"#"&amp;$U226&amp;":","")</f>
        <v/>
      </c>
      <c r="N164" s="89" t="str">
        <f aca="false">$AC226</f>
        <v/>
      </c>
      <c r="O164" s="90" t="str">
        <f aca="false">$AD226</f>
        <v/>
      </c>
      <c r="P164" s="81" t="str">
        <f aca="false">IF($C$9&gt;=$U276,"#"&amp;$U276&amp;":","")</f>
        <v/>
      </c>
      <c r="Q164" s="89" t="str">
        <f aca="false">$AC276</f>
        <v/>
      </c>
      <c r="R164" s="90" t="str">
        <f aca="false">$AD276</f>
        <v/>
      </c>
      <c r="S164" s="239"/>
      <c r="T164" s="18"/>
      <c r="U164" s="241" t="n">
        <v>160</v>
      </c>
      <c r="V164" s="45" t="str">
        <f aca="false">IF($C$9&gt;=$U164,$L22+0.000001-$V$310,"")</f>
        <v/>
      </c>
      <c r="W164" s="45" t="str">
        <f aca="false">IF($C$9&gt;=$U164,$K22+0.000001-$V$309,"")</f>
        <v/>
      </c>
      <c r="X164" s="45" t="str">
        <f aca="false">IF($C$9&gt;=$U164,$V164^2,"")</f>
        <v/>
      </c>
      <c r="Y164" s="45" t="str">
        <f aca="false">IF($C$9&gt;=$U164,$W164^2,"")</f>
        <v/>
      </c>
      <c r="Z164" s="45" t="str">
        <f aca="false">IF($C$9&gt;=$U164,$V164*$W164,"")</f>
        <v/>
      </c>
      <c r="AA164" s="45" t="str">
        <f aca="false">IF($C$9&gt;=$U164,$K22-$V$309,"")</f>
        <v/>
      </c>
      <c r="AB164" s="45" t="str">
        <f aca="false">IF($C$9&gt;=$U164,$L22-$V$310,"")</f>
        <v/>
      </c>
      <c r="AC164" s="46" t="str">
        <f aca="false">IF($C$9&gt;=$U164,(-$Z$318/$C$9+($Z$322*$V$311--$Z$321*$V$314)/($V$311*$V$312-$V$314^2)*$AA164+(-$Z$321*$V$312-$Z$322*$V$314)/($V$311*$V$312-$V$314^2)*$AB164),"")</f>
        <v/>
      </c>
      <c r="AD164" s="46" t="str">
        <f aca="false">IF($C$9&gt;=$U164,((($Z$319/$C$9+$Z$323*-$AB164/$V$313)^2+($Z$320/$C$9+$Z$323*$AA164/$V$313)^2)^(1/2)),"")</f>
        <v/>
      </c>
      <c r="AE164" s="18"/>
      <c r="AF164" s="18"/>
      <c r="AG164" s="18"/>
      <c r="AH164" s="18"/>
      <c r="AI164" s="18"/>
      <c r="AJ164" s="18"/>
      <c r="AK164" s="18"/>
      <c r="AL164" s="18"/>
      <c r="AM164" s="18"/>
      <c r="AN164" s="18"/>
      <c r="AO164" s="18"/>
      <c r="AP164" s="18"/>
      <c r="AQ164" s="18"/>
    </row>
    <row r="165" customFormat="false" ht="12.75" hidden="false" customHeight="false" outlineLevel="0" collapsed="false">
      <c r="A165" s="78" t="str">
        <f aca="false">IF($C$9&gt;=$U27,"#"&amp;$U27&amp;":","")</f>
        <v>#23:</v>
      </c>
      <c r="B165" s="89" t="n">
        <f aca="false">$AC27</f>
        <v>74.5959595959597</v>
      </c>
      <c r="C165" s="90" t="n">
        <f aca="false">$AD27</f>
        <v>1.80277563773199</v>
      </c>
      <c r="D165" s="81" t="str">
        <f aca="false">IF($C$9&gt;=$U77,"#"&amp;$U77&amp;":","")</f>
        <v/>
      </c>
      <c r="E165" s="89" t="str">
        <f aca="false">$AC77</f>
        <v/>
      </c>
      <c r="F165" s="90" t="str">
        <f aca="false">$AD77</f>
        <v/>
      </c>
      <c r="G165" s="81" t="str">
        <f aca="false">IF($C$9&gt;=$U127,"#"&amp;$U127&amp;":","")</f>
        <v/>
      </c>
      <c r="H165" s="89" t="str">
        <f aca="false">$AC127</f>
        <v/>
      </c>
      <c r="I165" s="90" t="str">
        <f aca="false">$AD127</f>
        <v/>
      </c>
      <c r="J165" s="81" t="str">
        <f aca="false">IF($C$9&gt;=$U177,"#"&amp;$U177&amp;":","")</f>
        <v/>
      </c>
      <c r="K165" s="89" t="str">
        <f aca="false">$AC177</f>
        <v/>
      </c>
      <c r="L165" s="90" t="str">
        <f aca="false">$AD177</f>
        <v/>
      </c>
      <c r="M165" s="81" t="str">
        <f aca="false">IF($C$9&gt;=$U227,"#"&amp;$U227&amp;":","")</f>
        <v/>
      </c>
      <c r="N165" s="89" t="str">
        <f aca="false">$AC227</f>
        <v/>
      </c>
      <c r="O165" s="90" t="str">
        <f aca="false">$AD227</f>
        <v/>
      </c>
      <c r="P165" s="81" t="str">
        <f aca="false">IF($C$9&gt;=$U277,"#"&amp;$U277&amp;":","")</f>
        <v/>
      </c>
      <c r="Q165" s="89" t="str">
        <f aca="false">$AC277</f>
        <v/>
      </c>
      <c r="R165" s="90" t="str">
        <f aca="false">$AD277</f>
        <v/>
      </c>
      <c r="S165" s="239"/>
      <c r="T165" s="18"/>
      <c r="U165" s="241" t="n">
        <v>161</v>
      </c>
      <c r="V165" s="45" t="str">
        <f aca="false">IF($C$9&gt;=$U165,$L23+0.000001-$V$310,"")</f>
        <v/>
      </c>
      <c r="W165" s="45" t="str">
        <f aca="false">IF($C$9&gt;=$U165,$K23+0.000001-$V$309,"")</f>
        <v/>
      </c>
      <c r="X165" s="45" t="str">
        <f aca="false">IF($C$9&gt;=$U165,$V165^2,"")</f>
        <v/>
      </c>
      <c r="Y165" s="45" t="str">
        <f aca="false">IF($C$9&gt;=$U165,$W165^2,"")</f>
        <v/>
      </c>
      <c r="Z165" s="45" t="str">
        <f aca="false">IF($C$9&gt;=$U165,$V165*$W165,"")</f>
        <v/>
      </c>
      <c r="AA165" s="45" t="str">
        <f aca="false">IF($C$9&gt;=$U165,$K23-$V$309,"")</f>
        <v/>
      </c>
      <c r="AB165" s="45" t="str">
        <f aca="false">IF($C$9&gt;=$U165,$L23-$V$310,"")</f>
        <v/>
      </c>
      <c r="AC165" s="46" t="str">
        <f aca="false">IF($C$9&gt;=$U165,(-$Z$318/$C$9+($Z$322*$V$311--$Z$321*$V$314)/($V$311*$V$312-$V$314^2)*$AA165+(-$Z$321*$V$312-$Z$322*$V$314)/($V$311*$V$312-$V$314^2)*$AB165),"")</f>
        <v/>
      </c>
      <c r="AD165" s="46" t="str">
        <f aca="false">IF($C$9&gt;=$U165,((($Z$319/$C$9+$Z$323*-$AB165/$V$313)^2+($Z$320/$C$9+$Z$323*$AA165/$V$313)^2)^(1/2)),"")</f>
        <v/>
      </c>
      <c r="AE165" s="18"/>
      <c r="AF165" s="18"/>
      <c r="AG165" s="18"/>
      <c r="AH165" s="18"/>
      <c r="AI165" s="18"/>
      <c r="AJ165" s="18"/>
      <c r="AK165" s="18"/>
      <c r="AL165" s="18"/>
      <c r="AM165" s="18"/>
      <c r="AN165" s="18"/>
      <c r="AO165" s="18"/>
      <c r="AP165" s="18"/>
      <c r="AQ165" s="18"/>
    </row>
    <row r="166" customFormat="false" ht="12.75" hidden="false" customHeight="false" outlineLevel="0" collapsed="false">
      <c r="A166" s="78" t="str">
        <f aca="false">IF($C$9&gt;=$U28,"#"&amp;$U28&amp;":","")</f>
        <v>#24:</v>
      </c>
      <c r="B166" s="89" t="n">
        <f aca="false">$AC28</f>
        <v>74.0909090909092</v>
      </c>
      <c r="C166" s="90" t="n">
        <f aca="false">$AD28</f>
        <v>1.80277563773199</v>
      </c>
      <c r="D166" s="81" t="str">
        <f aca="false">IF($C$9&gt;=$U78,"#"&amp;$U78&amp;":","")</f>
        <v/>
      </c>
      <c r="E166" s="89" t="str">
        <f aca="false">$AC78</f>
        <v/>
      </c>
      <c r="F166" s="90" t="str">
        <f aca="false">$AD78</f>
        <v/>
      </c>
      <c r="G166" s="81" t="str">
        <f aca="false">IF($C$9&gt;=$U128,"#"&amp;$U128&amp;":","")</f>
        <v/>
      </c>
      <c r="H166" s="89" t="str">
        <f aca="false">$AC128</f>
        <v/>
      </c>
      <c r="I166" s="90" t="str">
        <f aca="false">$AD128</f>
        <v/>
      </c>
      <c r="J166" s="81" t="str">
        <f aca="false">IF($C$9&gt;=$U178,"#"&amp;$U178&amp;":","")</f>
        <v/>
      </c>
      <c r="K166" s="89" t="str">
        <f aca="false">$AC178</f>
        <v/>
      </c>
      <c r="L166" s="90" t="str">
        <f aca="false">$AD178</f>
        <v/>
      </c>
      <c r="M166" s="81" t="str">
        <f aca="false">IF($C$9&gt;=$U228,"#"&amp;$U228&amp;":","")</f>
        <v/>
      </c>
      <c r="N166" s="89" t="str">
        <f aca="false">$AC228</f>
        <v/>
      </c>
      <c r="O166" s="90" t="str">
        <f aca="false">$AD228</f>
        <v/>
      </c>
      <c r="P166" s="81" t="str">
        <f aca="false">IF($C$9&gt;=$U278,"#"&amp;$U278&amp;":","")</f>
        <v/>
      </c>
      <c r="Q166" s="89" t="str">
        <f aca="false">$AC278</f>
        <v/>
      </c>
      <c r="R166" s="90" t="str">
        <f aca="false">$AD278</f>
        <v/>
      </c>
      <c r="S166" s="239"/>
      <c r="T166" s="18"/>
      <c r="U166" s="241" t="n">
        <v>162</v>
      </c>
      <c r="V166" s="45" t="str">
        <f aca="false">IF($C$9&gt;=$U166,$L24+0.000001-$V$310,"")</f>
        <v/>
      </c>
      <c r="W166" s="45" t="str">
        <f aca="false">IF($C$9&gt;=$U166,$K24+0.000001-$V$309,"")</f>
        <v/>
      </c>
      <c r="X166" s="45" t="str">
        <f aca="false">IF($C$9&gt;=$U166,$V166^2,"")</f>
        <v/>
      </c>
      <c r="Y166" s="45" t="str">
        <f aca="false">IF($C$9&gt;=$U166,$W166^2,"")</f>
        <v/>
      </c>
      <c r="Z166" s="45" t="str">
        <f aca="false">IF($C$9&gt;=$U166,$V166*$W166,"")</f>
        <v/>
      </c>
      <c r="AA166" s="45" t="str">
        <f aca="false">IF($C$9&gt;=$U166,$K24-$V$309,"")</f>
        <v/>
      </c>
      <c r="AB166" s="45" t="str">
        <f aca="false">IF($C$9&gt;=$U166,$L24-$V$310,"")</f>
        <v/>
      </c>
      <c r="AC166" s="46" t="str">
        <f aca="false">IF($C$9&gt;=$U166,(-$Z$318/$C$9+($Z$322*$V$311--$Z$321*$V$314)/($V$311*$V$312-$V$314^2)*$AA166+(-$Z$321*$V$312-$Z$322*$V$314)/($V$311*$V$312-$V$314^2)*$AB166),"")</f>
        <v/>
      </c>
      <c r="AD166" s="46" t="str">
        <f aca="false">IF($C$9&gt;=$U166,((($Z$319/$C$9+$Z$323*-$AB166/$V$313)^2+($Z$320/$C$9+$Z$323*$AA166/$V$313)^2)^(1/2)),"")</f>
        <v/>
      </c>
      <c r="AE166" s="18"/>
      <c r="AF166" s="18"/>
      <c r="AG166" s="18"/>
      <c r="AH166" s="18"/>
      <c r="AI166" s="18"/>
      <c r="AJ166" s="18"/>
      <c r="AK166" s="18"/>
      <c r="AL166" s="18"/>
      <c r="AM166" s="18"/>
      <c r="AN166" s="18"/>
      <c r="AO166" s="18"/>
      <c r="AP166" s="18"/>
      <c r="AQ166" s="18"/>
    </row>
    <row r="167" customFormat="false" ht="12.75" hidden="false" customHeight="false" outlineLevel="0" collapsed="false">
      <c r="A167" s="78" t="str">
        <f aca="false">IF($C$9&gt;=$U29,"#"&amp;$U29&amp;":","")</f>
        <v>#25:</v>
      </c>
      <c r="B167" s="89" t="n">
        <f aca="false">$AC29</f>
        <v>73.5858585858587</v>
      </c>
      <c r="C167" s="90" t="n">
        <f aca="false">$AD29</f>
        <v>1.80277563773199</v>
      </c>
      <c r="D167" s="81" t="str">
        <f aca="false">IF($C$9&gt;=$U79,"#"&amp;$U79&amp;":","")</f>
        <v/>
      </c>
      <c r="E167" s="89" t="str">
        <f aca="false">$AC79</f>
        <v/>
      </c>
      <c r="F167" s="90" t="str">
        <f aca="false">$AD79</f>
        <v/>
      </c>
      <c r="G167" s="81" t="str">
        <f aca="false">IF($C$9&gt;=$U129,"#"&amp;$U129&amp;":","")</f>
        <v/>
      </c>
      <c r="H167" s="89" t="str">
        <f aca="false">$AC129</f>
        <v/>
      </c>
      <c r="I167" s="90" t="str">
        <f aca="false">$AD129</f>
        <v/>
      </c>
      <c r="J167" s="81" t="str">
        <f aca="false">IF($C$9&gt;=$U179,"#"&amp;$U179&amp;":","")</f>
        <v/>
      </c>
      <c r="K167" s="89" t="str">
        <f aca="false">$AC179</f>
        <v/>
      </c>
      <c r="L167" s="90" t="str">
        <f aca="false">$AD179</f>
        <v/>
      </c>
      <c r="M167" s="81" t="str">
        <f aca="false">IF($C$9&gt;=$U229,"#"&amp;$U229&amp;":","")</f>
        <v/>
      </c>
      <c r="N167" s="89" t="str">
        <f aca="false">$AC229</f>
        <v/>
      </c>
      <c r="O167" s="90" t="str">
        <f aca="false">$AD229</f>
        <v/>
      </c>
      <c r="P167" s="81" t="str">
        <f aca="false">IF($C$9&gt;=$U279,"#"&amp;$U279&amp;":","")</f>
        <v/>
      </c>
      <c r="Q167" s="89" t="str">
        <f aca="false">$AC279</f>
        <v/>
      </c>
      <c r="R167" s="90" t="str">
        <f aca="false">$AD279</f>
        <v/>
      </c>
      <c r="S167" s="239"/>
      <c r="T167" s="18"/>
      <c r="U167" s="241" t="n">
        <v>163</v>
      </c>
      <c r="V167" s="45" t="str">
        <f aca="false">IF($C$9&gt;=$U167,$L25+0.000001-$V$310,"")</f>
        <v/>
      </c>
      <c r="W167" s="45" t="str">
        <f aca="false">IF($C$9&gt;=$U167,$K25+0.000001-$V$309,"")</f>
        <v/>
      </c>
      <c r="X167" s="45" t="str">
        <f aca="false">IF($C$9&gt;=$U167,$V167^2,"")</f>
        <v/>
      </c>
      <c r="Y167" s="45" t="str">
        <f aca="false">IF($C$9&gt;=$U167,$W167^2,"")</f>
        <v/>
      </c>
      <c r="Z167" s="45" t="str">
        <f aca="false">IF($C$9&gt;=$U167,$V167*$W167,"")</f>
        <v/>
      </c>
      <c r="AA167" s="45" t="str">
        <f aca="false">IF($C$9&gt;=$U167,$K25-$V$309,"")</f>
        <v/>
      </c>
      <c r="AB167" s="45" t="str">
        <f aca="false">IF($C$9&gt;=$U167,$L25-$V$310,"")</f>
        <v/>
      </c>
      <c r="AC167" s="46" t="str">
        <f aca="false">IF($C$9&gt;=$U167,(-$Z$318/$C$9+($Z$322*$V$311--$Z$321*$V$314)/($V$311*$V$312-$V$314^2)*$AA167+(-$Z$321*$V$312-$Z$322*$V$314)/($V$311*$V$312-$V$314^2)*$AB167),"")</f>
        <v/>
      </c>
      <c r="AD167" s="46" t="str">
        <f aca="false">IF($C$9&gt;=$U167,((($Z$319/$C$9+$Z$323*-$AB167/$V$313)^2+($Z$320/$C$9+$Z$323*$AA167/$V$313)^2)^(1/2)),"")</f>
        <v/>
      </c>
      <c r="AE167" s="18"/>
      <c r="AF167" s="18"/>
      <c r="AG167" s="18"/>
      <c r="AH167" s="18"/>
      <c r="AI167" s="18"/>
      <c r="AJ167" s="18"/>
      <c r="AK167" s="18"/>
      <c r="AL167" s="18"/>
      <c r="AM167" s="18"/>
      <c r="AN167" s="18"/>
      <c r="AO167" s="18"/>
      <c r="AP167" s="18"/>
      <c r="AQ167" s="18"/>
    </row>
    <row r="168" customFormat="false" ht="12.75" hidden="false" customHeight="false" outlineLevel="0" collapsed="false">
      <c r="A168" s="78" t="str">
        <f aca="false">IF($C$9&gt;=$U30,"#"&amp;$U30&amp;":","")</f>
        <v>#26:</v>
      </c>
      <c r="B168" s="89" t="n">
        <f aca="false">$AC30</f>
        <v>73.0808080808082</v>
      </c>
      <c r="C168" s="90" t="n">
        <f aca="false">$AD30</f>
        <v>1.80277563773199</v>
      </c>
      <c r="D168" s="81" t="str">
        <f aca="false">IF($C$9&gt;=$U80,"#"&amp;$U80&amp;":","")</f>
        <v/>
      </c>
      <c r="E168" s="89" t="str">
        <f aca="false">$AC80</f>
        <v/>
      </c>
      <c r="F168" s="90" t="str">
        <f aca="false">$AD80</f>
        <v/>
      </c>
      <c r="G168" s="81" t="str">
        <f aca="false">IF($C$9&gt;=$U130,"#"&amp;$U130&amp;":","")</f>
        <v/>
      </c>
      <c r="H168" s="89" t="str">
        <f aca="false">$AC130</f>
        <v/>
      </c>
      <c r="I168" s="90" t="str">
        <f aca="false">$AD130</f>
        <v/>
      </c>
      <c r="J168" s="81" t="str">
        <f aca="false">IF($C$9&gt;=$U180,"#"&amp;$U180&amp;":","")</f>
        <v/>
      </c>
      <c r="K168" s="89" t="str">
        <f aca="false">$AC180</f>
        <v/>
      </c>
      <c r="L168" s="90" t="str">
        <f aca="false">$AD180</f>
        <v/>
      </c>
      <c r="M168" s="81" t="str">
        <f aca="false">IF($C$9&gt;=$U230,"#"&amp;$U230&amp;":","")</f>
        <v/>
      </c>
      <c r="N168" s="89" t="str">
        <f aca="false">$AC230</f>
        <v/>
      </c>
      <c r="O168" s="90" t="str">
        <f aca="false">$AD230</f>
        <v/>
      </c>
      <c r="P168" s="81" t="str">
        <f aca="false">IF($C$9&gt;=$U280,"#"&amp;$U280&amp;":","")</f>
        <v/>
      </c>
      <c r="Q168" s="89" t="str">
        <f aca="false">$AC280</f>
        <v/>
      </c>
      <c r="R168" s="90" t="str">
        <f aca="false">$AD280</f>
        <v/>
      </c>
      <c r="S168" s="239"/>
      <c r="T168" s="18"/>
      <c r="U168" s="241" t="n">
        <v>164</v>
      </c>
      <c r="V168" s="45" t="str">
        <f aca="false">IF($C$9&gt;=$U168,$L26+0.000001-$V$310,"")</f>
        <v/>
      </c>
      <c r="W168" s="45" t="str">
        <f aca="false">IF($C$9&gt;=$U168,$K26+0.000001-$V$309,"")</f>
        <v/>
      </c>
      <c r="X168" s="45" t="str">
        <f aca="false">IF($C$9&gt;=$U168,$V168^2,"")</f>
        <v/>
      </c>
      <c r="Y168" s="45" t="str">
        <f aca="false">IF($C$9&gt;=$U168,$W168^2,"")</f>
        <v/>
      </c>
      <c r="Z168" s="45" t="str">
        <f aca="false">IF($C$9&gt;=$U168,$V168*$W168,"")</f>
        <v/>
      </c>
      <c r="AA168" s="45" t="str">
        <f aca="false">IF($C$9&gt;=$U168,$K26-$V$309,"")</f>
        <v/>
      </c>
      <c r="AB168" s="45" t="str">
        <f aca="false">IF($C$9&gt;=$U168,$L26-$V$310,"")</f>
        <v/>
      </c>
      <c r="AC168" s="46" t="str">
        <f aca="false">IF($C$9&gt;=$U168,(-$Z$318/$C$9+($Z$322*$V$311--$Z$321*$V$314)/($V$311*$V$312-$V$314^2)*$AA168+(-$Z$321*$V$312-$Z$322*$V$314)/($V$311*$V$312-$V$314^2)*$AB168),"")</f>
        <v/>
      </c>
      <c r="AD168" s="46" t="str">
        <f aca="false">IF($C$9&gt;=$U168,((($Z$319/$C$9+$Z$323*-$AB168/$V$313)^2+($Z$320/$C$9+$Z$323*$AA168/$V$313)^2)^(1/2)),"")</f>
        <v/>
      </c>
      <c r="AE168" s="18"/>
      <c r="AF168" s="18"/>
      <c r="AG168" s="18"/>
      <c r="AH168" s="18"/>
      <c r="AI168" s="18"/>
      <c r="AJ168" s="18"/>
      <c r="AK168" s="18"/>
      <c r="AL168" s="18"/>
      <c r="AM168" s="18"/>
      <c r="AN168" s="18"/>
      <c r="AO168" s="18"/>
      <c r="AP168" s="18"/>
      <c r="AQ168" s="18"/>
    </row>
    <row r="169" customFormat="false" ht="12.75" hidden="false" customHeight="false" outlineLevel="0" collapsed="false">
      <c r="A169" s="78" t="str">
        <f aca="false">IF($C$9&gt;=$U31,"#"&amp;$U31&amp;":","")</f>
        <v>#27:</v>
      </c>
      <c r="B169" s="89" t="n">
        <f aca="false">$AC31</f>
        <v>72.5757575757577</v>
      </c>
      <c r="C169" s="90" t="n">
        <f aca="false">$AD31</f>
        <v>1.80277563773199</v>
      </c>
      <c r="D169" s="81" t="str">
        <f aca="false">IF($C$9&gt;=$U81,"#"&amp;$U81&amp;":","")</f>
        <v/>
      </c>
      <c r="E169" s="89" t="str">
        <f aca="false">$AC81</f>
        <v/>
      </c>
      <c r="F169" s="90" t="str">
        <f aca="false">$AD81</f>
        <v/>
      </c>
      <c r="G169" s="81" t="str">
        <f aca="false">IF($C$9&gt;=$U131,"#"&amp;$U131&amp;":","")</f>
        <v/>
      </c>
      <c r="H169" s="89" t="str">
        <f aca="false">$AC131</f>
        <v/>
      </c>
      <c r="I169" s="90" t="str">
        <f aca="false">$AD131</f>
        <v/>
      </c>
      <c r="J169" s="81" t="str">
        <f aca="false">IF($C$9&gt;=$U181,"#"&amp;$U181&amp;":","")</f>
        <v/>
      </c>
      <c r="K169" s="89" t="str">
        <f aca="false">$AC181</f>
        <v/>
      </c>
      <c r="L169" s="90" t="str">
        <f aca="false">$AD181</f>
        <v/>
      </c>
      <c r="M169" s="81" t="str">
        <f aca="false">IF($C$9&gt;=$U231,"#"&amp;$U231&amp;":","")</f>
        <v/>
      </c>
      <c r="N169" s="89" t="str">
        <f aca="false">$AC231</f>
        <v/>
      </c>
      <c r="O169" s="90" t="str">
        <f aca="false">$AD231</f>
        <v/>
      </c>
      <c r="P169" s="81" t="str">
        <f aca="false">IF($C$9&gt;=$U281,"#"&amp;$U281&amp;":","")</f>
        <v/>
      </c>
      <c r="Q169" s="89" t="str">
        <f aca="false">$AC281</f>
        <v/>
      </c>
      <c r="R169" s="90" t="str">
        <f aca="false">$AD281</f>
        <v/>
      </c>
      <c r="S169" s="239"/>
      <c r="T169" s="18"/>
      <c r="U169" s="241" t="n">
        <v>165</v>
      </c>
      <c r="V169" s="45" t="str">
        <f aca="false">IF($C$9&gt;=$U169,$L27+0.000001-$V$310,"")</f>
        <v/>
      </c>
      <c r="W169" s="45" t="str">
        <f aca="false">IF($C$9&gt;=$U169,$K27+0.000001-$V$309,"")</f>
        <v/>
      </c>
      <c r="X169" s="45" t="str">
        <f aca="false">IF($C$9&gt;=$U169,$V169^2,"")</f>
        <v/>
      </c>
      <c r="Y169" s="45" t="str">
        <f aca="false">IF($C$9&gt;=$U169,$W169^2,"")</f>
        <v/>
      </c>
      <c r="Z169" s="45" t="str">
        <f aca="false">IF($C$9&gt;=$U169,$V169*$W169,"")</f>
        <v/>
      </c>
      <c r="AA169" s="45" t="str">
        <f aca="false">IF($C$9&gt;=$U169,$K27-$V$309,"")</f>
        <v/>
      </c>
      <c r="AB169" s="45" t="str">
        <f aca="false">IF($C$9&gt;=$U169,$L27-$V$310,"")</f>
        <v/>
      </c>
      <c r="AC169" s="46" t="str">
        <f aca="false">IF($C$9&gt;=$U169,(-$Z$318/$C$9+($Z$322*$V$311--$Z$321*$V$314)/($V$311*$V$312-$V$314^2)*$AA169+(-$Z$321*$V$312-$Z$322*$V$314)/($V$311*$V$312-$V$314^2)*$AB169),"")</f>
        <v/>
      </c>
      <c r="AD169" s="46" t="str">
        <f aca="false">IF($C$9&gt;=$U169,((($Z$319/$C$9+$Z$323*-$AB169/$V$313)^2+($Z$320/$C$9+$Z$323*$AA169/$V$313)^2)^(1/2)),"")</f>
        <v/>
      </c>
      <c r="AE169" s="18"/>
      <c r="AF169" s="18"/>
      <c r="AG169" s="18"/>
      <c r="AH169" s="18"/>
      <c r="AI169" s="18"/>
      <c r="AJ169" s="18"/>
      <c r="AK169" s="18"/>
      <c r="AL169" s="18"/>
      <c r="AM169" s="18"/>
      <c r="AN169" s="18"/>
      <c r="AO169" s="18"/>
      <c r="AP169" s="18"/>
      <c r="AQ169" s="18"/>
    </row>
    <row r="170" customFormat="false" ht="12.75" hidden="false" customHeight="false" outlineLevel="0" collapsed="false">
      <c r="A170" s="78" t="str">
        <f aca="false">IF($C$9&gt;=$U32,"#"&amp;$U32&amp;":","")</f>
        <v>#28:</v>
      </c>
      <c r="B170" s="89" t="n">
        <f aca="false">$AC32</f>
        <v>72.0707070707072</v>
      </c>
      <c r="C170" s="90" t="n">
        <f aca="false">$AD32</f>
        <v>1.80277563773199</v>
      </c>
      <c r="D170" s="81" t="str">
        <f aca="false">IF($C$9&gt;=$U82,"#"&amp;$U82&amp;":","")</f>
        <v/>
      </c>
      <c r="E170" s="89" t="str">
        <f aca="false">$AC82</f>
        <v/>
      </c>
      <c r="F170" s="90" t="str">
        <f aca="false">$AD82</f>
        <v/>
      </c>
      <c r="G170" s="81" t="str">
        <f aca="false">IF($C$9&gt;=$U132,"#"&amp;$U132&amp;":","")</f>
        <v/>
      </c>
      <c r="H170" s="89" t="str">
        <f aca="false">$AC132</f>
        <v/>
      </c>
      <c r="I170" s="90" t="str">
        <f aca="false">$AD132</f>
        <v/>
      </c>
      <c r="J170" s="81" t="str">
        <f aca="false">IF($C$9&gt;=$U182,"#"&amp;$U182&amp;":","")</f>
        <v/>
      </c>
      <c r="K170" s="89" t="str">
        <f aca="false">$AC182</f>
        <v/>
      </c>
      <c r="L170" s="90" t="str">
        <f aca="false">$AD182</f>
        <v/>
      </c>
      <c r="M170" s="81" t="str">
        <f aca="false">IF($C$9&gt;=$U232,"#"&amp;$U232&amp;":","")</f>
        <v/>
      </c>
      <c r="N170" s="89" t="str">
        <f aca="false">$AC232</f>
        <v/>
      </c>
      <c r="O170" s="90" t="str">
        <f aca="false">$AD232</f>
        <v/>
      </c>
      <c r="P170" s="81" t="str">
        <f aca="false">IF($C$9&gt;=$U282,"#"&amp;$U282&amp;":","")</f>
        <v/>
      </c>
      <c r="Q170" s="89" t="str">
        <f aca="false">$AC282</f>
        <v/>
      </c>
      <c r="R170" s="90" t="str">
        <f aca="false">$AD282</f>
        <v/>
      </c>
      <c r="S170" s="239"/>
      <c r="T170" s="18"/>
      <c r="U170" s="241" t="n">
        <v>166</v>
      </c>
      <c r="V170" s="45" t="str">
        <f aca="false">IF($C$9&gt;=$U170,$L28+0.000001-$V$310,"")</f>
        <v/>
      </c>
      <c r="W170" s="45" t="str">
        <f aca="false">IF($C$9&gt;=$U170,$K28+0.000001-$V$309,"")</f>
        <v/>
      </c>
      <c r="X170" s="45" t="str">
        <f aca="false">IF($C$9&gt;=$U170,$V170^2,"")</f>
        <v/>
      </c>
      <c r="Y170" s="45" t="str">
        <f aca="false">IF($C$9&gt;=$U170,$W170^2,"")</f>
        <v/>
      </c>
      <c r="Z170" s="45" t="str">
        <f aca="false">IF($C$9&gt;=$U170,$V170*$W170,"")</f>
        <v/>
      </c>
      <c r="AA170" s="45" t="str">
        <f aca="false">IF($C$9&gt;=$U170,$K28-$V$309,"")</f>
        <v/>
      </c>
      <c r="AB170" s="45" t="str">
        <f aca="false">IF($C$9&gt;=$U170,$L28-$V$310,"")</f>
        <v/>
      </c>
      <c r="AC170" s="46" t="str">
        <f aca="false">IF($C$9&gt;=$U170,(-$Z$318/$C$9+($Z$322*$V$311--$Z$321*$V$314)/($V$311*$V$312-$V$314^2)*$AA170+(-$Z$321*$V$312-$Z$322*$V$314)/($V$311*$V$312-$V$314^2)*$AB170),"")</f>
        <v/>
      </c>
      <c r="AD170" s="46" t="str">
        <f aca="false">IF($C$9&gt;=$U170,((($Z$319/$C$9+$Z$323*-$AB170/$V$313)^2+($Z$320/$C$9+$Z$323*$AA170/$V$313)^2)^(1/2)),"")</f>
        <v/>
      </c>
      <c r="AE170" s="18"/>
      <c r="AF170" s="18"/>
      <c r="AG170" s="18"/>
      <c r="AH170" s="18"/>
      <c r="AI170" s="18"/>
      <c r="AJ170" s="18"/>
      <c r="AK170" s="18"/>
      <c r="AL170" s="18"/>
      <c r="AM170" s="18"/>
      <c r="AN170" s="18"/>
      <c r="AO170" s="18"/>
      <c r="AP170" s="18"/>
      <c r="AQ170" s="18"/>
    </row>
    <row r="171" customFormat="false" ht="12.75" hidden="false" customHeight="false" outlineLevel="0" collapsed="false">
      <c r="A171" s="78" t="str">
        <f aca="false">IF($C$9&gt;=$U33,"#"&amp;$U33&amp;":","")</f>
        <v>#29:</v>
      </c>
      <c r="B171" s="89" t="n">
        <f aca="false">$AC33</f>
        <v>71.5656565656567</v>
      </c>
      <c r="C171" s="90" t="n">
        <f aca="false">$AD33</f>
        <v>1.80277563773199</v>
      </c>
      <c r="D171" s="81" t="str">
        <f aca="false">IF($C$9&gt;=$U83,"#"&amp;$U83&amp;":","")</f>
        <v/>
      </c>
      <c r="E171" s="89" t="str">
        <f aca="false">$AC83</f>
        <v/>
      </c>
      <c r="F171" s="90" t="str">
        <f aca="false">$AD83</f>
        <v/>
      </c>
      <c r="G171" s="81" t="str">
        <f aca="false">IF($C$9&gt;=$U133,"#"&amp;$U133&amp;":","")</f>
        <v/>
      </c>
      <c r="H171" s="89" t="str">
        <f aca="false">$AC133</f>
        <v/>
      </c>
      <c r="I171" s="90" t="str">
        <f aca="false">$AD133</f>
        <v/>
      </c>
      <c r="J171" s="81" t="str">
        <f aca="false">IF($C$9&gt;=$U183,"#"&amp;$U183&amp;":","")</f>
        <v/>
      </c>
      <c r="K171" s="89" t="str">
        <f aca="false">$AC183</f>
        <v/>
      </c>
      <c r="L171" s="90" t="str">
        <f aca="false">$AD183</f>
        <v/>
      </c>
      <c r="M171" s="81" t="str">
        <f aca="false">IF($C$9&gt;=$U233,"#"&amp;$U233&amp;":","")</f>
        <v/>
      </c>
      <c r="N171" s="89" t="str">
        <f aca="false">$AC233</f>
        <v/>
      </c>
      <c r="O171" s="90" t="str">
        <f aca="false">$AD233</f>
        <v/>
      </c>
      <c r="P171" s="81" t="str">
        <f aca="false">IF($C$9&gt;=$U283,"#"&amp;$U283&amp;":","")</f>
        <v/>
      </c>
      <c r="Q171" s="89" t="str">
        <f aca="false">$AC283</f>
        <v/>
      </c>
      <c r="R171" s="90" t="str">
        <f aca="false">$AD283</f>
        <v/>
      </c>
      <c r="S171" s="239"/>
      <c r="T171" s="18"/>
      <c r="U171" s="241" t="n">
        <v>167</v>
      </c>
      <c r="V171" s="45" t="str">
        <f aca="false">IF($C$9&gt;=$U171,$L29+0.000001-$V$310,"")</f>
        <v/>
      </c>
      <c r="W171" s="45" t="str">
        <f aca="false">IF($C$9&gt;=$U171,$K29+0.000001-$V$309,"")</f>
        <v/>
      </c>
      <c r="X171" s="45" t="str">
        <f aca="false">IF($C$9&gt;=$U171,$V171^2,"")</f>
        <v/>
      </c>
      <c r="Y171" s="45" t="str">
        <f aca="false">IF($C$9&gt;=$U171,$W171^2,"")</f>
        <v/>
      </c>
      <c r="Z171" s="45" t="str">
        <f aca="false">IF($C$9&gt;=$U171,$V171*$W171,"")</f>
        <v/>
      </c>
      <c r="AA171" s="45" t="str">
        <f aca="false">IF($C$9&gt;=$U171,$K29-$V$309,"")</f>
        <v/>
      </c>
      <c r="AB171" s="45" t="str">
        <f aca="false">IF($C$9&gt;=$U171,$L29-$V$310,"")</f>
        <v/>
      </c>
      <c r="AC171" s="46" t="str">
        <f aca="false">IF($C$9&gt;=$U171,(-$Z$318/$C$9+($Z$322*$V$311--$Z$321*$V$314)/($V$311*$V$312-$V$314^2)*$AA171+(-$Z$321*$V$312-$Z$322*$V$314)/($V$311*$V$312-$V$314^2)*$AB171),"")</f>
        <v/>
      </c>
      <c r="AD171" s="46" t="str">
        <f aca="false">IF($C$9&gt;=$U171,((($Z$319/$C$9+$Z$323*-$AB171/$V$313)^2+($Z$320/$C$9+$Z$323*$AA171/$V$313)^2)^(1/2)),"")</f>
        <v/>
      </c>
      <c r="AE171" s="18"/>
      <c r="AF171" s="18"/>
      <c r="AG171" s="18"/>
      <c r="AH171" s="18"/>
      <c r="AI171" s="18"/>
      <c r="AJ171" s="18"/>
      <c r="AK171" s="18"/>
      <c r="AL171" s="18"/>
      <c r="AM171" s="18"/>
      <c r="AN171" s="18"/>
      <c r="AO171" s="18"/>
      <c r="AP171" s="18"/>
      <c r="AQ171" s="18"/>
    </row>
    <row r="172" customFormat="false" ht="12.75" hidden="false" customHeight="false" outlineLevel="0" collapsed="false">
      <c r="A172" s="78" t="str">
        <f aca="false">IF($C$9&gt;=$U34,"#"&amp;$U34&amp;":","")</f>
        <v>#30:</v>
      </c>
      <c r="B172" s="89" t="n">
        <f aca="false">$AC34</f>
        <v>71.0606060606063</v>
      </c>
      <c r="C172" s="90" t="n">
        <f aca="false">$AD34</f>
        <v>1.80277563773199</v>
      </c>
      <c r="D172" s="81" t="str">
        <f aca="false">IF($C$9&gt;=$U84,"#"&amp;$U84&amp;":","")</f>
        <v/>
      </c>
      <c r="E172" s="89" t="str">
        <f aca="false">$AC84</f>
        <v/>
      </c>
      <c r="F172" s="90" t="str">
        <f aca="false">$AD84</f>
        <v/>
      </c>
      <c r="G172" s="81" t="str">
        <f aca="false">IF($C$9&gt;=$U134,"#"&amp;$U134&amp;":","")</f>
        <v/>
      </c>
      <c r="H172" s="89" t="str">
        <f aca="false">$AC134</f>
        <v/>
      </c>
      <c r="I172" s="90" t="str">
        <f aca="false">$AD134</f>
        <v/>
      </c>
      <c r="J172" s="81" t="str">
        <f aca="false">IF($C$9&gt;=$U184,"#"&amp;$U184&amp;":","")</f>
        <v/>
      </c>
      <c r="K172" s="89" t="str">
        <f aca="false">$AC184</f>
        <v/>
      </c>
      <c r="L172" s="90" t="str">
        <f aca="false">$AD184</f>
        <v/>
      </c>
      <c r="M172" s="81" t="str">
        <f aca="false">IF($C$9&gt;=$U234,"#"&amp;$U234&amp;":","")</f>
        <v/>
      </c>
      <c r="N172" s="89" t="str">
        <f aca="false">$AC234</f>
        <v/>
      </c>
      <c r="O172" s="90" t="str">
        <f aca="false">$AD234</f>
        <v/>
      </c>
      <c r="P172" s="81" t="str">
        <f aca="false">IF($C$9&gt;=$U284,"#"&amp;$U284&amp;":","")</f>
        <v/>
      </c>
      <c r="Q172" s="89" t="str">
        <f aca="false">$AC284</f>
        <v/>
      </c>
      <c r="R172" s="90" t="str">
        <f aca="false">$AD284</f>
        <v/>
      </c>
      <c r="S172" s="239"/>
      <c r="T172" s="18"/>
      <c r="U172" s="241" t="n">
        <v>168</v>
      </c>
      <c r="V172" s="45" t="str">
        <f aca="false">IF($C$9&gt;=$U172,$L30+0.000001-$V$310,"")</f>
        <v/>
      </c>
      <c r="W172" s="45" t="str">
        <f aca="false">IF($C$9&gt;=$U172,$K30+0.000001-$V$309,"")</f>
        <v/>
      </c>
      <c r="X172" s="45" t="str">
        <f aca="false">IF($C$9&gt;=$U172,$V172^2,"")</f>
        <v/>
      </c>
      <c r="Y172" s="45" t="str">
        <f aca="false">IF($C$9&gt;=$U172,$W172^2,"")</f>
        <v/>
      </c>
      <c r="Z172" s="45" t="str">
        <f aca="false">IF($C$9&gt;=$U172,$V172*$W172,"")</f>
        <v/>
      </c>
      <c r="AA172" s="45" t="str">
        <f aca="false">IF($C$9&gt;=$U172,$K30-$V$309,"")</f>
        <v/>
      </c>
      <c r="AB172" s="45" t="str">
        <f aca="false">IF($C$9&gt;=$U172,$L30-$V$310,"")</f>
        <v/>
      </c>
      <c r="AC172" s="46" t="str">
        <f aca="false">IF($C$9&gt;=$U172,(-$Z$318/$C$9+($Z$322*$V$311--$Z$321*$V$314)/($V$311*$V$312-$V$314^2)*$AA172+(-$Z$321*$V$312-$Z$322*$V$314)/($V$311*$V$312-$V$314^2)*$AB172),"")</f>
        <v/>
      </c>
      <c r="AD172" s="46" t="str">
        <f aca="false">IF($C$9&gt;=$U172,((($Z$319/$C$9+$Z$323*-$AB172/$V$313)^2+($Z$320/$C$9+$Z$323*$AA172/$V$313)^2)^(1/2)),"")</f>
        <v/>
      </c>
      <c r="AE172" s="18"/>
      <c r="AF172" s="18"/>
      <c r="AG172" s="18"/>
      <c r="AH172" s="18"/>
      <c r="AI172" s="18"/>
      <c r="AJ172" s="18"/>
      <c r="AK172" s="18"/>
      <c r="AL172" s="18"/>
      <c r="AM172" s="18"/>
      <c r="AN172" s="18"/>
      <c r="AO172" s="18"/>
      <c r="AP172" s="18"/>
      <c r="AQ172" s="18"/>
    </row>
    <row r="173" customFormat="false" ht="12.75" hidden="false" customHeight="false" outlineLevel="0" collapsed="false">
      <c r="A173" s="78" t="str">
        <f aca="false">IF($C$9&gt;=$U35,"#"&amp;$U35&amp;":","")</f>
        <v>#31:</v>
      </c>
      <c r="B173" s="89" t="n">
        <f aca="false">$AC35</f>
        <v>72.2727272727277</v>
      </c>
      <c r="C173" s="90" t="n">
        <f aca="false">$AD35</f>
        <v>1.80277563773199</v>
      </c>
      <c r="D173" s="81" t="str">
        <f aca="false">IF($C$9&gt;=$U85,"#"&amp;$U85&amp;":","")</f>
        <v/>
      </c>
      <c r="E173" s="89" t="str">
        <f aca="false">$AC85</f>
        <v/>
      </c>
      <c r="F173" s="90" t="str">
        <f aca="false">$AD85</f>
        <v/>
      </c>
      <c r="G173" s="81" t="str">
        <f aca="false">IF($C$9&gt;=$U135,"#"&amp;$U135&amp;":","")</f>
        <v/>
      </c>
      <c r="H173" s="89" t="str">
        <f aca="false">$AC135</f>
        <v/>
      </c>
      <c r="I173" s="90" t="str">
        <f aca="false">$AD135</f>
        <v/>
      </c>
      <c r="J173" s="81" t="str">
        <f aca="false">IF($C$9&gt;=$U185,"#"&amp;$U185&amp;":","")</f>
        <v/>
      </c>
      <c r="K173" s="89" t="str">
        <f aca="false">$AC185</f>
        <v/>
      </c>
      <c r="L173" s="90" t="str">
        <f aca="false">$AD185</f>
        <v/>
      </c>
      <c r="M173" s="81" t="str">
        <f aca="false">IF($C$9&gt;=$U235,"#"&amp;$U235&amp;":","")</f>
        <v/>
      </c>
      <c r="N173" s="89" t="str">
        <f aca="false">$AC235</f>
        <v/>
      </c>
      <c r="O173" s="90" t="str">
        <f aca="false">$AD235</f>
        <v/>
      </c>
      <c r="P173" s="81" t="str">
        <f aca="false">IF($C$9&gt;=$U285,"#"&amp;$U285&amp;":","")</f>
        <v/>
      </c>
      <c r="Q173" s="89" t="str">
        <f aca="false">$AC285</f>
        <v/>
      </c>
      <c r="R173" s="90" t="str">
        <f aca="false">$AD285</f>
        <v/>
      </c>
      <c r="S173" s="239"/>
      <c r="T173" s="18"/>
      <c r="U173" s="241" t="n">
        <v>169</v>
      </c>
      <c r="V173" s="45" t="str">
        <f aca="false">IF($C$9&gt;=$U173,$L31+0.000001-$V$310,"")</f>
        <v/>
      </c>
      <c r="W173" s="45" t="str">
        <f aca="false">IF($C$9&gt;=$U173,$K31+0.000001-$V$309,"")</f>
        <v/>
      </c>
      <c r="X173" s="45" t="str">
        <f aca="false">IF($C$9&gt;=$U173,$V173^2,"")</f>
        <v/>
      </c>
      <c r="Y173" s="45" t="str">
        <f aca="false">IF($C$9&gt;=$U173,$W173^2,"")</f>
        <v/>
      </c>
      <c r="Z173" s="45" t="str">
        <f aca="false">IF($C$9&gt;=$U173,$V173*$W173,"")</f>
        <v/>
      </c>
      <c r="AA173" s="45" t="str">
        <f aca="false">IF($C$9&gt;=$U173,$K31-$V$309,"")</f>
        <v/>
      </c>
      <c r="AB173" s="45" t="str">
        <f aca="false">IF($C$9&gt;=$U173,$L31-$V$310,"")</f>
        <v/>
      </c>
      <c r="AC173" s="46" t="str">
        <f aca="false">IF($C$9&gt;=$U173,(-$Z$318/$C$9+($Z$322*$V$311--$Z$321*$V$314)/($V$311*$V$312-$V$314^2)*$AA173+(-$Z$321*$V$312-$Z$322*$V$314)/($V$311*$V$312-$V$314^2)*$AB173),"")</f>
        <v/>
      </c>
      <c r="AD173" s="46" t="str">
        <f aca="false">IF($C$9&gt;=$U173,((($Z$319/$C$9+$Z$323*-$AB173/$V$313)^2+($Z$320/$C$9+$Z$323*$AA173/$V$313)^2)^(1/2)),"")</f>
        <v/>
      </c>
      <c r="AE173" s="18"/>
      <c r="AF173" s="18"/>
      <c r="AG173" s="18"/>
      <c r="AH173" s="18"/>
      <c r="AI173" s="18"/>
      <c r="AJ173" s="18"/>
      <c r="AK173" s="18"/>
      <c r="AL173" s="18"/>
      <c r="AM173" s="18"/>
      <c r="AN173" s="18"/>
      <c r="AO173" s="18"/>
      <c r="AP173" s="18"/>
      <c r="AQ173" s="18"/>
    </row>
    <row r="174" customFormat="false" ht="12.75" hidden="false" customHeight="false" outlineLevel="0" collapsed="false">
      <c r="A174" s="78" t="str">
        <f aca="false">IF($C$9&gt;=$U36,"#"&amp;$U36&amp;":","")</f>
        <v>#32:</v>
      </c>
      <c r="B174" s="89" t="n">
        <f aca="false">$AC36</f>
        <v>71.7676767676772</v>
      </c>
      <c r="C174" s="90" t="n">
        <f aca="false">$AD36</f>
        <v>1.80277563773199</v>
      </c>
      <c r="D174" s="81" t="str">
        <f aca="false">IF($C$9&gt;=$U86,"#"&amp;$U86&amp;":","")</f>
        <v/>
      </c>
      <c r="E174" s="89" t="str">
        <f aca="false">$AC86</f>
        <v/>
      </c>
      <c r="F174" s="90" t="str">
        <f aca="false">$AD86</f>
        <v/>
      </c>
      <c r="G174" s="81" t="str">
        <f aca="false">IF($C$9&gt;=$U136,"#"&amp;$U136&amp;":","")</f>
        <v/>
      </c>
      <c r="H174" s="89" t="str">
        <f aca="false">$AC136</f>
        <v/>
      </c>
      <c r="I174" s="90" t="str">
        <f aca="false">$AD136</f>
        <v/>
      </c>
      <c r="J174" s="81" t="str">
        <f aca="false">IF($C$9&gt;=$U186,"#"&amp;$U186&amp;":","")</f>
        <v/>
      </c>
      <c r="K174" s="89" t="str">
        <f aca="false">$AC186</f>
        <v/>
      </c>
      <c r="L174" s="90" t="str">
        <f aca="false">$AD186</f>
        <v/>
      </c>
      <c r="M174" s="81" t="str">
        <f aca="false">IF($C$9&gt;=$U236,"#"&amp;$U236&amp;":","")</f>
        <v/>
      </c>
      <c r="N174" s="89" t="str">
        <f aca="false">$AC236</f>
        <v/>
      </c>
      <c r="O174" s="90" t="str">
        <f aca="false">$AD236</f>
        <v/>
      </c>
      <c r="P174" s="81" t="str">
        <f aca="false">IF($C$9&gt;=$U286,"#"&amp;$U286&amp;":","")</f>
        <v/>
      </c>
      <c r="Q174" s="89" t="str">
        <f aca="false">$AC286</f>
        <v/>
      </c>
      <c r="R174" s="90" t="str">
        <f aca="false">$AD286</f>
        <v/>
      </c>
      <c r="S174" s="239"/>
      <c r="T174" s="18"/>
      <c r="U174" s="241" t="n">
        <v>170</v>
      </c>
      <c r="V174" s="45" t="str">
        <f aca="false">IF($C$9&gt;=$U174,$L32+0.000001-$V$310,"")</f>
        <v/>
      </c>
      <c r="W174" s="45" t="str">
        <f aca="false">IF($C$9&gt;=$U174,$K32+0.000001-$V$309,"")</f>
        <v/>
      </c>
      <c r="X174" s="45" t="str">
        <f aca="false">IF($C$9&gt;=$U174,$V174^2,"")</f>
        <v/>
      </c>
      <c r="Y174" s="45" t="str">
        <f aca="false">IF($C$9&gt;=$U174,$W174^2,"")</f>
        <v/>
      </c>
      <c r="Z174" s="45" t="str">
        <f aca="false">IF($C$9&gt;=$U174,$V174*$W174,"")</f>
        <v/>
      </c>
      <c r="AA174" s="45" t="str">
        <f aca="false">IF($C$9&gt;=$U174,$K32-$V$309,"")</f>
        <v/>
      </c>
      <c r="AB174" s="45" t="str">
        <f aca="false">IF($C$9&gt;=$U174,$L32-$V$310,"")</f>
        <v/>
      </c>
      <c r="AC174" s="46" t="str">
        <f aca="false">IF($C$9&gt;=$U174,(-$Z$318/$C$9+($Z$322*$V$311--$Z$321*$V$314)/($V$311*$V$312-$V$314^2)*$AA174+(-$Z$321*$V$312-$Z$322*$V$314)/($V$311*$V$312-$V$314^2)*$AB174),"")</f>
        <v/>
      </c>
      <c r="AD174" s="46" t="str">
        <f aca="false">IF($C$9&gt;=$U174,((($Z$319/$C$9+$Z$323*-$AB174/$V$313)^2+($Z$320/$C$9+$Z$323*$AA174/$V$313)^2)^(1/2)),"")</f>
        <v/>
      </c>
      <c r="AE174" s="18"/>
      <c r="AF174" s="18"/>
      <c r="AG174" s="18"/>
      <c r="AH174" s="18"/>
      <c r="AI174" s="18"/>
      <c r="AJ174" s="18"/>
      <c r="AK174" s="18"/>
      <c r="AL174" s="18"/>
      <c r="AM174" s="18"/>
      <c r="AN174" s="18"/>
      <c r="AO174" s="18"/>
      <c r="AP174" s="18"/>
      <c r="AQ174" s="18"/>
    </row>
    <row r="175" customFormat="false" ht="12.75" hidden="false" customHeight="false" outlineLevel="0" collapsed="false">
      <c r="A175" s="78" t="str">
        <f aca="false">IF($C$9&gt;=$U37,"#"&amp;$U37&amp;":","")</f>
        <v>#33:</v>
      </c>
      <c r="B175" s="89" t="n">
        <f aca="false">$AC37</f>
        <v>71.2626262626267</v>
      </c>
      <c r="C175" s="90" t="n">
        <f aca="false">$AD37</f>
        <v>1.80277563773199</v>
      </c>
      <c r="D175" s="81" t="str">
        <f aca="false">IF($C$9&gt;=$U87,"#"&amp;$U87&amp;":","")</f>
        <v/>
      </c>
      <c r="E175" s="89" t="str">
        <f aca="false">$AC87</f>
        <v/>
      </c>
      <c r="F175" s="90" t="str">
        <f aca="false">$AD87</f>
        <v/>
      </c>
      <c r="G175" s="81" t="str">
        <f aca="false">IF($C$9&gt;=$U137,"#"&amp;$U137&amp;":","")</f>
        <v/>
      </c>
      <c r="H175" s="89" t="str">
        <f aca="false">$AC137</f>
        <v/>
      </c>
      <c r="I175" s="90" t="str">
        <f aca="false">$AD137</f>
        <v/>
      </c>
      <c r="J175" s="81" t="str">
        <f aca="false">IF($C$9&gt;=$U187,"#"&amp;$U187&amp;":","")</f>
        <v/>
      </c>
      <c r="K175" s="89" t="str">
        <f aca="false">$AC187</f>
        <v/>
      </c>
      <c r="L175" s="90" t="str">
        <f aca="false">$AD187</f>
        <v/>
      </c>
      <c r="M175" s="81" t="str">
        <f aca="false">IF($C$9&gt;=$U237,"#"&amp;$U237&amp;":","")</f>
        <v/>
      </c>
      <c r="N175" s="89" t="str">
        <f aca="false">$AC237</f>
        <v/>
      </c>
      <c r="O175" s="90" t="str">
        <f aca="false">$AD237</f>
        <v/>
      </c>
      <c r="P175" s="81" t="str">
        <f aca="false">IF($C$9&gt;=$U287,"#"&amp;$U287&amp;":","")</f>
        <v/>
      </c>
      <c r="Q175" s="89" t="str">
        <f aca="false">$AC287</f>
        <v/>
      </c>
      <c r="R175" s="90" t="str">
        <f aca="false">$AD287</f>
        <v/>
      </c>
      <c r="S175" s="239"/>
      <c r="T175" s="18"/>
      <c r="U175" s="241" t="n">
        <v>171</v>
      </c>
      <c r="V175" s="45" t="str">
        <f aca="false">IF($C$9&gt;=$U175,$L33+0.000001-$V$310,"")</f>
        <v/>
      </c>
      <c r="W175" s="45" t="str">
        <f aca="false">IF($C$9&gt;=$U175,$K33+0.000001-$V$309,"")</f>
        <v/>
      </c>
      <c r="X175" s="45" t="str">
        <f aca="false">IF($C$9&gt;=$U175,$V175^2,"")</f>
        <v/>
      </c>
      <c r="Y175" s="45" t="str">
        <f aca="false">IF($C$9&gt;=$U175,$W175^2,"")</f>
        <v/>
      </c>
      <c r="Z175" s="45" t="str">
        <f aca="false">IF($C$9&gt;=$U175,$V175*$W175,"")</f>
        <v/>
      </c>
      <c r="AA175" s="45" t="str">
        <f aca="false">IF($C$9&gt;=$U175,$K33-$V$309,"")</f>
        <v/>
      </c>
      <c r="AB175" s="45" t="str">
        <f aca="false">IF($C$9&gt;=$U175,$L33-$V$310,"")</f>
        <v/>
      </c>
      <c r="AC175" s="46" t="str">
        <f aca="false">IF($C$9&gt;=$U175,(-$Z$318/$C$9+($Z$322*$V$311--$Z$321*$V$314)/($V$311*$V$312-$V$314^2)*$AA175+(-$Z$321*$V$312-$Z$322*$V$314)/($V$311*$V$312-$V$314^2)*$AB175),"")</f>
        <v/>
      </c>
      <c r="AD175" s="46" t="str">
        <f aca="false">IF($C$9&gt;=$U175,((($Z$319/$C$9+$Z$323*-$AB175/$V$313)^2+($Z$320/$C$9+$Z$323*$AA175/$V$313)^2)^(1/2)),"")</f>
        <v/>
      </c>
      <c r="AE175" s="18"/>
      <c r="AF175" s="18"/>
      <c r="AG175" s="18"/>
      <c r="AH175" s="18"/>
      <c r="AI175" s="18"/>
      <c r="AJ175" s="18"/>
      <c r="AK175" s="18"/>
      <c r="AL175" s="18"/>
      <c r="AM175" s="18"/>
      <c r="AN175" s="18"/>
      <c r="AO175" s="18"/>
      <c r="AP175" s="18"/>
      <c r="AQ175" s="18"/>
    </row>
    <row r="176" customFormat="false" ht="12.75" hidden="false" customHeight="false" outlineLevel="0" collapsed="false">
      <c r="A176" s="78" t="str">
        <f aca="false">IF($C$9&gt;=$U38,"#"&amp;$U38&amp;":","")</f>
        <v>#34:</v>
      </c>
      <c r="B176" s="89" t="n">
        <f aca="false">$AC38</f>
        <v>70.7575757575762</v>
      </c>
      <c r="C176" s="90" t="n">
        <f aca="false">$AD38</f>
        <v>1.80277563773199</v>
      </c>
      <c r="D176" s="81" t="str">
        <f aca="false">IF($C$9&gt;=$U88,"#"&amp;$U88&amp;":","")</f>
        <v/>
      </c>
      <c r="E176" s="89" t="str">
        <f aca="false">$AC88</f>
        <v/>
      </c>
      <c r="F176" s="90" t="str">
        <f aca="false">$AD88</f>
        <v/>
      </c>
      <c r="G176" s="81" t="str">
        <f aca="false">IF($C$9&gt;=$U138,"#"&amp;$U138&amp;":","")</f>
        <v/>
      </c>
      <c r="H176" s="89" t="str">
        <f aca="false">$AC138</f>
        <v/>
      </c>
      <c r="I176" s="90" t="str">
        <f aca="false">$AD138</f>
        <v/>
      </c>
      <c r="J176" s="81" t="str">
        <f aca="false">IF($C$9&gt;=$U188,"#"&amp;$U188&amp;":","")</f>
        <v/>
      </c>
      <c r="K176" s="89" t="str">
        <f aca="false">$AC188</f>
        <v/>
      </c>
      <c r="L176" s="90" t="str">
        <f aca="false">$AD188</f>
        <v/>
      </c>
      <c r="M176" s="81" t="str">
        <f aca="false">IF($C$9&gt;=$U238,"#"&amp;$U238&amp;":","")</f>
        <v/>
      </c>
      <c r="N176" s="89" t="str">
        <f aca="false">$AC238</f>
        <v/>
      </c>
      <c r="O176" s="90" t="str">
        <f aca="false">$AD238</f>
        <v/>
      </c>
      <c r="P176" s="81" t="str">
        <f aca="false">IF($C$9&gt;=$U288,"#"&amp;$U288&amp;":","")</f>
        <v/>
      </c>
      <c r="Q176" s="89" t="str">
        <f aca="false">$AC288</f>
        <v/>
      </c>
      <c r="R176" s="90" t="str">
        <f aca="false">$AD288</f>
        <v/>
      </c>
      <c r="S176" s="239"/>
      <c r="T176" s="18"/>
      <c r="U176" s="241" t="n">
        <v>172</v>
      </c>
      <c r="V176" s="45" t="str">
        <f aca="false">IF($C$9&gt;=$U176,$L34+0.000001-$V$310,"")</f>
        <v/>
      </c>
      <c r="W176" s="45" t="str">
        <f aca="false">IF($C$9&gt;=$U176,$K34+0.000001-$V$309,"")</f>
        <v/>
      </c>
      <c r="X176" s="45" t="str">
        <f aca="false">IF($C$9&gt;=$U176,$V176^2,"")</f>
        <v/>
      </c>
      <c r="Y176" s="45" t="str">
        <f aca="false">IF($C$9&gt;=$U176,$W176^2,"")</f>
        <v/>
      </c>
      <c r="Z176" s="45" t="str">
        <f aca="false">IF($C$9&gt;=$U176,$V176*$W176,"")</f>
        <v/>
      </c>
      <c r="AA176" s="45" t="str">
        <f aca="false">IF($C$9&gt;=$U176,$K34-$V$309,"")</f>
        <v/>
      </c>
      <c r="AB176" s="45" t="str">
        <f aca="false">IF($C$9&gt;=$U176,$L34-$V$310,"")</f>
        <v/>
      </c>
      <c r="AC176" s="46" t="str">
        <f aca="false">IF($C$9&gt;=$U176,(-$Z$318/$C$9+($Z$322*$V$311--$Z$321*$V$314)/($V$311*$V$312-$V$314^2)*$AA176+(-$Z$321*$V$312-$Z$322*$V$314)/($V$311*$V$312-$V$314^2)*$AB176),"")</f>
        <v/>
      </c>
      <c r="AD176" s="46" t="str">
        <f aca="false">IF($C$9&gt;=$U176,((($Z$319/$C$9+$Z$323*-$AB176/$V$313)^2+($Z$320/$C$9+$Z$323*$AA176/$V$313)^2)^(1/2)),"")</f>
        <v/>
      </c>
      <c r="AE176" s="18"/>
      <c r="AF176" s="18"/>
      <c r="AG176" s="18"/>
      <c r="AH176" s="18"/>
      <c r="AI176" s="18"/>
      <c r="AJ176" s="18"/>
      <c r="AK176" s="18"/>
      <c r="AL176" s="18"/>
      <c r="AM176" s="18"/>
      <c r="AN176" s="18"/>
      <c r="AO176" s="18"/>
      <c r="AP176" s="18"/>
      <c r="AQ176" s="18"/>
    </row>
    <row r="177" customFormat="false" ht="12.75" hidden="false" customHeight="false" outlineLevel="0" collapsed="false">
      <c r="A177" s="78" t="str">
        <f aca="false">IF($C$9&gt;=$U39,"#"&amp;$U39&amp;":","")</f>
        <v>#35:</v>
      </c>
      <c r="B177" s="89" t="n">
        <f aca="false">$AC39</f>
        <v>70.2525252525257</v>
      </c>
      <c r="C177" s="90" t="n">
        <f aca="false">$AD39</f>
        <v>1.80277563773199</v>
      </c>
      <c r="D177" s="81" t="str">
        <f aca="false">IF($C$9&gt;=$U89,"#"&amp;$U89&amp;":","")</f>
        <v/>
      </c>
      <c r="E177" s="89" t="str">
        <f aca="false">$AC89</f>
        <v/>
      </c>
      <c r="F177" s="90" t="str">
        <f aca="false">$AD89</f>
        <v/>
      </c>
      <c r="G177" s="81" t="str">
        <f aca="false">IF($C$9&gt;=$U139,"#"&amp;$U139&amp;":","")</f>
        <v/>
      </c>
      <c r="H177" s="89" t="str">
        <f aca="false">$AC139</f>
        <v/>
      </c>
      <c r="I177" s="90" t="str">
        <f aca="false">$AD139</f>
        <v/>
      </c>
      <c r="J177" s="81" t="str">
        <f aca="false">IF($C$9&gt;=$U189,"#"&amp;$U189&amp;":","")</f>
        <v/>
      </c>
      <c r="K177" s="89" t="str">
        <f aca="false">$AC189</f>
        <v/>
      </c>
      <c r="L177" s="90" t="str">
        <f aca="false">$AD189</f>
        <v/>
      </c>
      <c r="M177" s="81" t="str">
        <f aca="false">IF($C$9&gt;=$U239,"#"&amp;$U239&amp;":","")</f>
        <v/>
      </c>
      <c r="N177" s="89" t="str">
        <f aca="false">$AC239</f>
        <v/>
      </c>
      <c r="O177" s="90" t="str">
        <f aca="false">$AD239</f>
        <v/>
      </c>
      <c r="P177" s="81" t="str">
        <f aca="false">IF($C$9&gt;=$U289,"#"&amp;$U289&amp;":","")</f>
        <v/>
      </c>
      <c r="Q177" s="89" t="str">
        <f aca="false">$AC289</f>
        <v/>
      </c>
      <c r="R177" s="90" t="str">
        <f aca="false">$AD289</f>
        <v/>
      </c>
      <c r="S177" s="239"/>
      <c r="T177" s="18"/>
      <c r="U177" s="241" t="n">
        <v>173</v>
      </c>
      <c r="V177" s="45" t="str">
        <f aca="false">IF($C$9&gt;=$U177,$L35+0.000001-$V$310,"")</f>
        <v/>
      </c>
      <c r="W177" s="45" t="str">
        <f aca="false">IF($C$9&gt;=$U177,$K35+0.000001-$V$309,"")</f>
        <v/>
      </c>
      <c r="X177" s="45" t="str">
        <f aca="false">IF($C$9&gt;=$U177,$V177^2,"")</f>
        <v/>
      </c>
      <c r="Y177" s="45" t="str">
        <f aca="false">IF($C$9&gt;=$U177,$W177^2,"")</f>
        <v/>
      </c>
      <c r="Z177" s="45" t="str">
        <f aca="false">IF($C$9&gt;=$U177,$V177*$W177,"")</f>
        <v/>
      </c>
      <c r="AA177" s="45" t="str">
        <f aca="false">IF($C$9&gt;=$U177,$K35-$V$309,"")</f>
        <v/>
      </c>
      <c r="AB177" s="45" t="str">
        <f aca="false">IF($C$9&gt;=$U177,$L35-$V$310,"")</f>
        <v/>
      </c>
      <c r="AC177" s="46" t="str">
        <f aca="false">IF($C$9&gt;=$U177,(-$Z$318/$C$9+($Z$322*$V$311--$Z$321*$V$314)/($V$311*$V$312-$V$314^2)*$AA177+(-$Z$321*$V$312-$Z$322*$V$314)/($V$311*$V$312-$V$314^2)*$AB177),"")</f>
        <v/>
      </c>
      <c r="AD177" s="46" t="str">
        <f aca="false">IF($C$9&gt;=$U177,((($Z$319/$C$9+$Z$323*-$AB177/$V$313)^2+($Z$320/$C$9+$Z$323*$AA177/$V$313)^2)^(1/2)),"")</f>
        <v/>
      </c>
      <c r="AE177" s="18"/>
      <c r="AF177" s="18"/>
      <c r="AG177" s="18"/>
      <c r="AH177" s="18"/>
      <c r="AI177" s="18"/>
      <c r="AJ177" s="18"/>
      <c r="AK177" s="18"/>
      <c r="AL177" s="18"/>
      <c r="AM177" s="18"/>
      <c r="AN177" s="18"/>
      <c r="AO177" s="18"/>
      <c r="AP177" s="18"/>
      <c r="AQ177" s="18"/>
    </row>
    <row r="178" customFormat="false" ht="12.75" hidden="false" customHeight="false" outlineLevel="0" collapsed="false">
      <c r="A178" s="78" t="str">
        <f aca="false">IF($C$9&gt;=$U40,"#"&amp;$U40&amp;":","")</f>
        <v>#36:</v>
      </c>
      <c r="B178" s="89" t="n">
        <f aca="false">$AC40</f>
        <v>69.7474747474752</v>
      </c>
      <c r="C178" s="90" t="n">
        <f aca="false">$AD40</f>
        <v>1.80277563773199</v>
      </c>
      <c r="D178" s="81" t="str">
        <f aca="false">IF($C$9&gt;=$U90,"#"&amp;$U90&amp;":","")</f>
        <v/>
      </c>
      <c r="E178" s="89" t="str">
        <f aca="false">$AC90</f>
        <v/>
      </c>
      <c r="F178" s="90" t="str">
        <f aca="false">$AD90</f>
        <v/>
      </c>
      <c r="G178" s="81" t="str">
        <f aca="false">IF($C$9&gt;=$U140,"#"&amp;$U140&amp;":","")</f>
        <v/>
      </c>
      <c r="H178" s="89" t="str">
        <f aca="false">$AC140</f>
        <v/>
      </c>
      <c r="I178" s="90" t="str">
        <f aca="false">$AD140</f>
        <v/>
      </c>
      <c r="J178" s="81" t="str">
        <f aca="false">IF($C$9&gt;=$U190,"#"&amp;$U190&amp;":","")</f>
        <v/>
      </c>
      <c r="K178" s="89" t="str">
        <f aca="false">$AC190</f>
        <v/>
      </c>
      <c r="L178" s="90" t="str">
        <f aca="false">$AD190</f>
        <v/>
      </c>
      <c r="M178" s="81" t="str">
        <f aca="false">IF($C$9&gt;=$U240,"#"&amp;$U240&amp;":","")</f>
        <v/>
      </c>
      <c r="N178" s="89" t="str">
        <f aca="false">$AC240</f>
        <v/>
      </c>
      <c r="O178" s="90" t="str">
        <f aca="false">$AD240</f>
        <v/>
      </c>
      <c r="P178" s="81" t="str">
        <f aca="false">IF($C$9&gt;=$U290,"#"&amp;$U290&amp;":","")</f>
        <v/>
      </c>
      <c r="Q178" s="89" t="str">
        <f aca="false">$AC290</f>
        <v/>
      </c>
      <c r="R178" s="90" t="str">
        <f aca="false">$AD290</f>
        <v/>
      </c>
      <c r="S178" s="239"/>
      <c r="T178" s="18"/>
      <c r="U178" s="241" t="n">
        <v>174</v>
      </c>
      <c r="V178" s="45" t="str">
        <f aca="false">IF($C$9&gt;=$U178,$L36+0.000001-$V$310,"")</f>
        <v/>
      </c>
      <c r="W178" s="45" t="str">
        <f aca="false">IF($C$9&gt;=$U178,$K36+0.000001-$V$309,"")</f>
        <v/>
      </c>
      <c r="X178" s="45" t="str">
        <f aca="false">IF($C$9&gt;=$U178,$V178^2,"")</f>
        <v/>
      </c>
      <c r="Y178" s="45" t="str">
        <f aca="false">IF($C$9&gt;=$U178,$W178^2,"")</f>
        <v/>
      </c>
      <c r="Z178" s="45" t="str">
        <f aca="false">IF($C$9&gt;=$U178,$V178*$W178,"")</f>
        <v/>
      </c>
      <c r="AA178" s="45" t="str">
        <f aca="false">IF($C$9&gt;=$U178,$K36-$V$309,"")</f>
        <v/>
      </c>
      <c r="AB178" s="45" t="str">
        <f aca="false">IF($C$9&gt;=$U178,$L36-$V$310,"")</f>
        <v/>
      </c>
      <c r="AC178" s="46" t="str">
        <f aca="false">IF($C$9&gt;=$U178,(-$Z$318/$C$9+($Z$322*$V$311--$Z$321*$V$314)/($V$311*$V$312-$V$314^2)*$AA178+(-$Z$321*$V$312-$Z$322*$V$314)/($V$311*$V$312-$V$314^2)*$AB178),"")</f>
        <v/>
      </c>
      <c r="AD178" s="46" t="str">
        <f aca="false">IF($C$9&gt;=$U178,((($Z$319/$C$9+$Z$323*-$AB178/$V$313)^2+($Z$320/$C$9+$Z$323*$AA178/$V$313)^2)^(1/2)),"")</f>
        <v/>
      </c>
      <c r="AE178" s="18"/>
      <c r="AF178" s="18"/>
      <c r="AG178" s="18"/>
      <c r="AH178" s="18"/>
      <c r="AI178" s="18"/>
      <c r="AJ178" s="18"/>
      <c r="AK178" s="18"/>
      <c r="AL178" s="18"/>
      <c r="AM178" s="18"/>
      <c r="AN178" s="18"/>
      <c r="AO178" s="18"/>
      <c r="AP178" s="18"/>
      <c r="AQ178" s="18"/>
    </row>
    <row r="179" customFormat="false" ht="12.75" hidden="false" customHeight="false" outlineLevel="0" collapsed="false">
      <c r="A179" s="78" t="str">
        <f aca="false">IF($C$9&gt;=$U41,"#"&amp;$U41&amp;":","")</f>
        <v>#37:</v>
      </c>
      <c r="B179" s="89" t="n">
        <f aca="false">$AC41</f>
        <v>69.2424242424247</v>
      </c>
      <c r="C179" s="90" t="n">
        <f aca="false">$AD41</f>
        <v>1.80277563773199</v>
      </c>
      <c r="D179" s="81" t="str">
        <f aca="false">IF($C$9&gt;=$U91,"#"&amp;$U91&amp;":","")</f>
        <v/>
      </c>
      <c r="E179" s="89" t="str">
        <f aca="false">$AC91</f>
        <v/>
      </c>
      <c r="F179" s="90" t="str">
        <f aca="false">$AD91</f>
        <v/>
      </c>
      <c r="G179" s="81" t="str">
        <f aca="false">IF($C$9&gt;=$U141,"#"&amp;$U141&amp;":","")</f>
        <v/>
      </c>
      <c r="H179" s="89" t="str">
        <f aca="false">$AC141</f>
        <v/>
      </c>
      <c r="I179" s="90" t="str">
        <f aca="false">$AD141</f>
        <v/>
      </c>
      <c r="J179" s="81" t="str">
        <f aca="false">IF($C$9&gt;=$U191,"#"&amp;$U191&amp;":","")</f>
        <v/>
      </c>
      <c r="K179" s="89" t="str">
        <f aca="false">$AC191</f>
        <v/>
      </c>
      <c r="L179" s="90" t="str">
        <f aca="false">$AD191</f>
        <v/>
      </c>
      <c r="M179" s="81" t="str">
        <f aca="false">IF($C$9&gt;=$U241,"#"&amp;$U241&amp;":","")</f>
        <v/>
      </c>
      <c r="N179" s="89" t="str">
        <f aca="false">$AC241</f>
        <v/>
      </c>
      <c r="O179" s="90" t="str">
        <f aca="false">$AD241</f>
        <v/>
      </c>
      <c r="P179" s="81" t="str">
        <f aca="false">IF($C$9&gt;=$U291,"#"&amp;$U291&amp;":","")</f>
        <v/>
      </c>
      <c r="Q179" s="89" t="str">
        <f aca="false">$AC291</f>
        <v/>
      </c>
      <c r="R179" s="90" t="str">
        <f aca="false">$AD291</f>
        <v/>
      </c>
      <c r="S179" s="239"/>
      <c r="T179" s="18"/>
      <c r="U179" s="241" t="n">
        <v>175</v>
      </c>
      <c r="V179" s="45" t="str">
        <f aca="false">IF($C$9&gt;=$U179,$L37+0.000001-$V$310,"")</f>
        <v/>
      </c>
      <c r="W179" s="45" t="str">
        <f aca="false">IF($C$9&gt;=$U179,$K37+0.000001-$V$309,"")</f>
        <v/>
      </c>
      <c r="X179" s="45" t="str">
        <f aca="false">IF($C$9&gt;=$U179,$V179^2,"")</f>
        <v/>
      </c>
      <c r="Y179" s="45" t="str">
        <f aca="false">IF($C$9&gt;=$U179,$W179^2,"")</f>
        <v/>
      </c>
      <c r="Z179" s="45" t="str">
        <f aca="false">IF($C$9&gt;=$U179,$V179*$W179,"")</f>
        <v/>
      </c>
      <c r="AA179" s="45" t="str">
        <f aca="false">IF($C$9&gt;=$U179,$K37-$V$309,"")</f>
        <v/>
      </c>
      <c r="AB179" s="45" t="str">
        <f aca="false">IF($C$9&gt;=$U179,$L37-$V$310,"")</f>
        <v/>
      </c>
      <c r="AC179" s="46" t="str">
        <f aca="false">IF($C$9&gt;=$U179,(-$Z$318/$C$9+($Z$322*$V$311--$Z$321*$V$314)/($V$311*$V$312-$V$314^2)*$AA179+(-$Z$321*$V$312-$Z$322*$V$314)/($V$311*$V$312-$V$314^2)*$AB179),"")</f>
        <v/>
      </c>
      <c r="AD179" s="46" t="str">
        <f aca="false">IF($C$9&gt;=$U179,((($Z$319/$C$9+$Z$323*-$AB179/$V$313)^2+($Z$320/$C$9+$Z$323*$AA179/$V$313)^2)^(1/2)),"")</f>
        <v/>
      </c>
      <c r="AE179" s="18"/>
      <c r="AF179" s="18"/>
      <c r="AG179" s="18"/>
      <c r="AH179" s="18"/>
      <c r="AI179" s="18"/>
      <c r="AJ179" s="18"/>
      <c r="AK179" s="18"/>
      <c r="AL179" s="18"/>
      <c r="AM179" s="18"/>
      <c r="AN179" s="18"/>
      <c r="AO179" s="18"/>
      <c r="AP179" s="18"/>
      <c r="AQ179" s="18"/>
    </row>
    <row r="180" customFormat="false" ht="12.75" hidden="false" customHeight="false" outlineLevel="0" collapsed="false">
      <c r="A180" s="78" t="str">
        <f aca="false">IF($C$9&gt;=$U42,"#"&amp;$U42&amp;":","")</f>
        <v>#38:</v>
      </c>
      <c r="B180" s="89" t="n">
        <f aca="false">$AC42</f>
        <v>68.7373737373742</v>
      </c>
      <c r="C180" s="90" t="n">
        <f aca="false">$AD42</f>
        <v>1.80277563773199</v>
      </c>
      <c r="D180" s="81" t="str">
        <f aca="false">IF($C$9&gt;=$U92,"#"&amp;$U92&amp;":","")</f>
        <v/>
      </c>
      <c r="E180" s="89" t="str">
        <f aca="false">$AC92</f>
        <v/>
      </c>
      <c r="F180" s="90" t="str">
        <f aca="false">$AD92</f>
        <v/>
      </c>
      <c r="G180" s="81" t="str">
        <f aca="false">IF($C$9&gt;=$U142,"#"&amp;$U142&amp;":","")</f>
        <v/>
      </c>
      <c r="H180" s="89" t="str">
        <f aca="false">$AC142</f>
        <v/>
      </c>
      <c r="I180" s="90" t="str">
        <f aca="false">$AD142</f>
        <v/>
      </c>
      <c r="J180" s="81" t="str">
        <f aca="false">IF($C$9&gt;=$U192,"#"&amp;$U192&amp;":","")</f>
        <v/>
      </c>
      <c r="K180" s="89" t="str">
        <f aca="false">$AC192</f>
        <v/>
      </c>
      <c r="L180" s="90" t="str">
        <f aca="false">$AD192</f>
        <v/>
      </c>
      <c r="M180" s="81" t="str">
        <f aca="false">IF($C$9&gt;=$U242,"#"&amp;$U242&amp;":","")</f>
        <v/>
      </c>
      <c r="N180" s="89" t="str">
        <f aca="false">$AC242</f>
        <v/>
      </c>
      <c r="O180" s="90" t="str">
        <f aca="false">$AD242</f>
        <v/>
      </c>
      <c r="P180" s="81" t="str">
        <f aca="false">IF($C$9&gt;=$U292,"#"&amp;$U292&amp;":","")</f>
        <v/>
      </c>
      <c r="Q180" s="89" t="str">
        <f aca="false">$AC292</f>
        <v/>
      </c>
      <c r="R180" s="90" t="str">
        <f aca="false">$AD292</f>
        <v/>
      </c>
      <c r="S180" s="239"/>
      <c r="T180" s="18"/>
      <c r="U180" s="241" t="n">
        <v>176</v>
      </c>
      <c r="V180" s="45" t="str">
        <f aca="false">IF($C$9&gt;=$U180,$L38+0.000001-$V$310,"")</f>
        <v/>
      </c>
      <c r="W180" s="45" t="str">
        <f aca="false">IF($C$9&gt;=$U180,$K38+0.000001-$V$309,"")</f>
        <v/>
      </c>
      <c r="X180" s="45" t="str">
        <f aca="false">IF($C$9&gt;=$U180,$V180^2,"")</f>
        <v/>
      </c>
      <c r="Y180" s="45" t="str">
        <f aca="false">IF($C$9&gt;=$U180,$W180^2,"")</f>
        <v/>
      </c>
      <c r="Z180" s="45" t="str">
        <f aca="false">IF($C$9&gt;=$U180,$V180*$W180,"")</f>
        <v/>
      </c>
      <c r="AA180" s="45" t="str">
        <f aca="false">IF($C$9&gt;=$U180,$K38-$V$309,"")</f>
        <v/>
      </c>
      <c r="AB180" s="45" t="str">
        <f aca="false">IF($C$9&gt;=$U180,$L38-$V$310,"")</f>
        <v/>
      </c>
      <c r="AC180" s="46" t="str">
        <f aca="false">IF($C$9&gt;=$U180,(-$Z$318/$C$9+($Z$322*$V$311--$Z$321*$V$314)/($V$311*$V$312-$V$314^2)*$AA180+(-$Z$321*$V$312-$Z$322*$V$314)/($V$311*$V$312-$V$314^2)*$AB180),"")</f>
        <v/>
      </c>
      <c r="AD180" s="46" t="str">
        <f aca="false">IF($C$9&gt;=$U180,((($Z$319/$C$9+$Z$323*-$AB180/$V$313)^2+($Z$320/$C$9+$Z$323*$AA180/$V$313)^2)^(1/2)),"")</f>
        <v/>
      </c>
      <c r="AE180" s="18"/>
      <c r="AF180" s="18"/>
      <c r="AG180" s="18"/>
      <c r="AH180" s="18"/>
      <c r="AI180" s="18"/>
      <c r="AJ180" s="18"/>
      <c r="AK180" s="18"/>
      <c r="AL180" s="18"/>
      <c r="AM180" s="18"/>
      <c r="AN180" s="18"/>
      <c r="AO180" s="18"/>
      <c r="AP180" s="18"/>
      <c r="AQ180" s="18"/>
    </row>
    <row r="181" customFormat="false" ht="12.75" hidden="false" customHeight="false" outlineLevel="0" collapsed="false">
      <c r="A181" s="78" t="str">
        <f aca="false">IF($C$9&gt;=$U43,"#"&amp;$U43&amp;":","")</f>
        <v>#39:</v>
      </c>
      <c r="B181" s="89" t="n">
        <f aca="false">$AC43</f>
        <v>68.2323232323237</v>
      </c>
      <c r="C181" s="90" t="n">
        <f aca="false">$AD43</f>
        <v>1.80277563773199</v>
      </c>
      <c r="D181" s="81" t="str">
        <f aca="false">IF($C$9&gt;=$U93,"#"&amp;$U93&amp;":","")</f>
        <v/>
      </c>
      <c r="E181" s="89" t="str">
        <f aca="false">$AC93</f>
        <v/>
      </c>
      <c r="F181" s="90" t="str">
        <f aca="false">$AD93</f>
        <v/>
      </c>
      <c r="G181" s="81" t="str">
        <f aca="false">IF($C$9&gt;=$U143,"#"&amp;$U143&amp;":","")</f>
        <v/>
      </c>
      <c r="H181" s="89" t="str">
        <f aca="false">$AC143</f>
        <v/>
      </c>
      <c r="I181" s="90" t="str">
        <f aca="false">$AD143</f>
        <v/>
      </c>
      <c r="J181" s="81" t="str">
        <f aca="false">IF($C$9&gt;=$U193,"#"&amp;$U193&amp;":","")</f>
        <v/>
      </c>
      <c r="K181" s="89" t="str">
        <f aca="false">$AC193</f>
        <v/>
      </c>
      <c r="L181" s="90" t="str">
        <f aca="false">$AD193</f>
        <v/>
      </c>
      <c r="M181" s="81" t="str">
        <f aca="false">IF($C$9&gt;=$U243,"#"&amp;$U243&amp;":","")</f>
        <v/>
      </c>
      <c r="N181" s="89" t="str">
        <f aca="false">$AC243</f>
        <v/>
      </c>
      <c r="O181" s="90" t="str">
        <f aca="false">$AD243</f>
        <v/>
      </c>
      <c r="P181" s="81" t="str">
        <f aca="false">IF($C$9&gt;=$U293,"#"&amp;$U293&amp;":","")</f>
        <v/>
      </c>
      <c r="Q181" s="89" t="str">
        <f aca="false">$AC293</f>
        <v/>
      </c>
      <c r="R181" s="90" t="str">
        <f aca="false">$AD293</f>
        <v/>
      </c>
      <c r="S181" s="239"/>
      <c r="T181" s="18"/>
      <c r="U181" s="241" t="n">
        <v>177</v>
      </c>
      <c r="V181" s="45" t="str">
        <f aca="false">IF($C$9&gt;=$U181,$L39+0.000001-$V$310,"")</f>
        <v/>
      </c>
      <c r="W181" s="45" t="str">
        <f aca="false">IF($C$9&gt;=$U181,$K39+0.000001-$V$309,"")</f>
        <v/>
      </c>
      <c r="X181" s="45" t="str">
        <f aca="false">IF($C$9&gt;=$U181,$V181^2,"")</f>
        <v/>
      </c>
      <c r="Y181" s="45" t="str">
        <f aca="false">IF($C$9&gt;=$U181,$W181^2,"")</f>
        <v/>
      </c>
      <c r="Z181" s="45" t="str">
        <f aca="false">IF($C$9&gt;=$U181,$V181*$W181,"")</f>
        <v/>
      </c>
      <c r="AA181" s="45" t="str">
        <f aca="false">IF($C$9&gt;=$U181,$K39-$V$309,"")</f>
        <v/>
      </c>
      <c r="AB181" s="45" t="str">
        <f aca="false">IF($C$9&gt;=$U181,$L39-$V$310,"")</f>
        <v/>
      </c>
      <c r="AC181" s="46" t="str">
        <f aca="false">IF($C$9&gt;=$U181,(-$Z$318/$C$9+($Z$322*$V$311--$Z$321*$V$314)/($V$311*$V$312-$V$314^2)*$AA181+(-$Z$321*$V$312-$Z$322*$V$314)/($V$311*$V$312-$V$314^2)*$AB181),"")</f>
        <v/>
      </c>
      <c r="AD181" s="46" t="str">
        <f aca="false">IF($C$9&gt;=$U181,((($Z$319/$C$9+$Z$323*-$AB181/$V$313)^2+($Z$320/$C$9+$Z$323*$AA181/$V$313)^2)^(1/2)),"")</f>
        <v/>
      </c>
      <c r="AE181" s="18"/>
      <c r="AF181" s="18"/>
      <c r="AG181" s="18"/>
      <c r="AH181" s="18"/>
      <c r="AI181" s="18"/>
      <c r="AJ181" s="18"/>
      <c r="AK181" s="18"/>
      <c r="AL181" s="18"/>
      <c r="AM181" s="18"/>
      <c r="AN181" s="18"/>
      <c r="AO181" s="18"/>
      <c r="AP181" s="18"/>
      <c r="AQ181" s="18"/>
    </row>
    <row r="182" customFormat="false" ht="12.75" hidden="false" customHeight="false" outlineLevel="0" collapsed="false">
      <c r="A182" s="78" t="str">
        <f aca="false">IF($C$9&gt;=$U44,"#"&amp;$U44&amp;":","")</f>
        <v>#40:</v>
      </c>
      <c r="B182" s="89" t="n">
        <f aca="false">$AC44</f>
        <v>67.7272727272732</v>
      </c>
      <c r="C182" s="90" t="n">
        <f aca="false">$AD44</f>
        <v>1.80277563773199</v>
      </c>
      <c r="D182" s="81" t="str">
        <f aca="false">IF($C$9&gt;=$U94,"#"&amp;$U94&amp;":","")</f>
        <v/>
      </c>
      <c r="E182" s="89" t="str">
        <f aca="false">$AC94</f>
        <v/>
      </c>
      <c r="F182" s="90" t="str">
        <f aca="false">$AD94</f>
        <v/>
      </c>
      <c r="G182" s="81" t="str">
        <f aca="false">IF($C$9&gt;=$U144,"#"&amp;$U144&amp;":","")</f>
        <v/>
      </c>
      <c r="H182" s="89" t="str">
        <f aca="false">$AC144</f>
        <v/>
      </c>
      <c r="I182" s="90" t="str">
        <f aca="false">$AD144</f>
        <v/>
      </c>
      <c r="J182" s="81" t="str">
        <f aca="false">IF($C$9&gt;=$U194,"#"&amp;$U194&amp;":","")</f>
        <v/>
      </c>
      <c r="K182" s="89" t="str">
        <f aca="false">$AC194</f>
        <v/>
      </c>
      <c r="L182" s="90" t="str">
        <f aca="false">$AD194</f>
        <v/>
      </c>
      <c r="M182" s="81" t="str">
        <f aca="false">IF($C$9&gt;=$U244,"#"&amp;$U244&amp;":","")</f>
        <v/>
      </c>
      <c r="N182" s="89" t="str">
        <f aca="false">$AC244</f>
        <v/>
      </c>
      <c r="O182" s="90" t="str">
        <f aca="false">$AD244</f>
        <v/>
      </c>
      <c r="P182" s="81" t="str">
        <f aca="false">IF($C$9&gt;=$U294,"#"&amp;$U294&amp;":","")</f>
        <v/>
      </c>
      <c r="Q182" s="89" t="str">
        <f aca="false">$AC294</f>
        <v/>
      </c>
      <c r="R182" s="90" t="str">
        <f aca="false">$AD294</f>
        <v/>
      </c>
      <c r="S182" s="239"/>
      <c r="T182" s="18"/>
      <c r="U182" s="241" t="n">
        <v>178</v>
      </c>
      <c r="V182" s="45" t="str">
        <f aca="false">IF($C$9&gt;=$U182,$L40+0.000001-$V$310,"")</f>
        <v/>
      </c>
      <c r="W182" s="45" t="str">
        <f aca="false">IF($C$9&gt;=$U182,$K40+0.000001-$V$309,"")</f>
        <v/>
      </c>
      <c r="X182" s="45" t="str">
        <f aca="false">IF($C$9&gt;=$U182,$V182^2,"")</f>
        <v/>
      </c>
      <c r="Y182" s="45" t="str">
        <f aca="false">IF($C$9&gt;=$U182,$W182^2,"")</f>
        <v/>
      </c>
      <c r="Z182" s="45" t="str">
        <f aca="false">IF($C$9&gt;=$U182,$V182*$W182,"")</f>
        <v/>
      </c>
      <c r="AA182" s="45" t="str">
        <f aca="false">IF($C$9&gt;=$U182,$K40-$V$309,"")</f>
        <v/>
      </c>
      <c r="AB182" s="45" t="str">
        <f aca="false">IF($C$9&gt;=$U182,$L40-$V$310,"")</f>
        <v/>
      </c>
      <c r="AC182" s="46" t="str">
        <f aca="false">IF($C$9&gt;=$U182,(-$Z$318/$C$9+($Z$322*$V$311--$Z$321*$V$314)/($V$311*$V$312-$V$314^2)*$AA182+(-$Z$321*$V$312-$Z$322*$V$314)/($V$311*$V$312-$V$314^2)*$AB182),"")</f>
        <v/>
      </c>
      <c r="AD182" s="46" t="str">
        <f aca="false">IF($C$9&gt;=$U182,((($Z$319/$C$9+$Z$323*-$AB182/$V$313)^2+($Z$320/$C$9+$Z$323*$AA182/$V$313)^2)^(1/2)),"")</f>
        <v/>
      </c>
      <c r="AE182" s="18"/>
      <c r="AF182" s="18"/>
      <c r="AG182" s="18"/>
      <c r="AH182" s="18"/>
      <c r="AI182" s="18"/>
      <c r="AJ182" s="18"/>
      <c r="AK182" s="18"/>
      <c r="AL182" s="18"/>
      <c r="AM182" s="18"/>
      <c r="AN182" s="18"/>
      <c r="AO182" s="18"/>
      <c r="AP182" s="18"/>
      <c r="AQ182" s="18"/>
    </row>
    <row r="183" customFormat="false" ht="12.75" hidden="false" customHeight="false" outlineLevel="0" collapsed="false">
      <c r="A183" s="78" t="str">
        <f aca="false">IF($C$9&gt;=$U45,"#"&amp;$U45&amp;":","")</f>
        <v/>
      </c>
      <c r="B183" s="89" t="str">
        <f aca="false">$AC45</f>
        <v/>
      </c>
      <c r="C183" s="90" t="str">
        <f aca="false">$AD45</f>
        <v/>
      </c>
      <c r="D183" s="81" t="str">
        <f aca="false">IF($C$9&gt;=$U95,"#"&amp;$U95&amp;":","")</f>
        <v/>
      </c>
      <c r="E183" s="89" t="str">
        <f aca="false">$AC95</f>
        <v/>
      </c>
      <c r="F183" s="90" t="str">
        <f aca="false">$AD95</f>
        <v/>
      </c>
      <c r="G183" s="81" t="str">
        <f aca="false">IF($C$9&gt;=$U145,"#"&amp;$U145&amp;":","")</f>
        <v/>
      </c>
      <c r="H183" s="89" t="str">
        <f aca="false">$AC145</f>
        <v/>
      </c>
      <c r="I183" s="90" t="str">
        <f aca="false">$AD145</f>
        <v/>
      </c>
      <c r="J183" s="81" t="str">
        <f aca="false">IF($C$9&gt;=$U195,"#"&amp;$U195&amp;":","")</f>
        <v/>
      </c>
      <c r="K183" s="89" t="str">
        <f aca="false">$AC195</f>
        <v/>
      </c>
      <c r="L183" s="90" t="str">
        <f aca="false">$AD195</f>
        <v/>
      </c>
      <c r="M183" s="81" t="str">
        <f aca="false">IF($C$9&gt;=$U245,"#"&amp;$U245&amp;":","")</f>
        <v/>
      </c>
      <c r="N183" s="89" t="str">
        <f aca="false">$AC245</f>
        <v/>
      </c>
      <c r="O183" s="90" t="str">
        <f aca="false">$AD245</f>
        <v/>
      </c>
      <c r="P183" s="81" t="str">
        <f aca="false">IF($C$9&gt;=$U295,"#"&amp;$U295&amp;":","")</f>
        <v/>
      </c>
      <c r="Q183" s="89" t="str">
        <f aca="false">$AC295</f>
        <v/>
      </c>
      <c r="R183" s="90" t="str">
        <f aca="false">$AD295</f>
        <v/>
      </c>
      <c r="S183" s="239"/>
      <c r="T183" s="18"/>
      <c r="U183" s="241" t="n">
        <v>179</v>
      </c>
      <c r="V183" s="45" t="str">
        <f aca="false">IF($C$9&gt;=$U183,$L41+0.000001-$V$310,"")</f>
        <v/>
      </c>
      <c r="W183" s="45" t="str">
        <f aca="false">IF($C$9&gt;=$U183,$K41+0.000001-$V$309,"")</f>
        <v/>
      </c>
      <c r="X183" s="45" t="str">
        <f aca="false">IF($C$9&gt;=$U183,$V183^2,"")</f>
        <v/>
      </c>
      <c r="Y183" s="45" t="str">
        <f aca="false">IF($C$9&gt;=$U183,$W183^2,"")</f>
        <v/>
      </c>
      <c r="Z183" s="45" t="str">
        <f aca="false">IF($C$9&gt;=$U183,$V183*$W183,"")</f>
        <v/>
      </c>
      <c r="AA183" s="45" t="str">
        <f aca="false">IF($C$9&gt;=$U183,$K41-$V$309,"")</f>
        <v/>
      </c>
      <c r="AB183" s="45" t="str">
        <f aca="false">IF($C$9&gt;=$U183,$L41-$V$310,"")</f>
        <v/>
      </c>
      <c r="AC183" s="46" t="str">
        <f aca="false">IF($C$9&gt;=$U183,(-$Z$318/$C$9+($Z$322*$V$311--$Z$321*$V$314)/($V$311*$V$312-$V$314^2)*$AA183+(-$Z$321*$V$312-$Z$322*$V$314)/($V$311*$V$312-$V$314^2)*$AB183),"")</f>
        <v/>
      </c>
      <c r="AD183" s="46" t="str">
        <f aca="false">IF($C$9&gt;=$U183,((($Z$319/$C$9+$Z$323*-$AB183/$V$313)^2+($Z$320/$C$9+$Z$323*$AA183/$V$313)^2)^(1/2)),"")</f>
        <v/>
      </c>
      <c r="AE183" s="18"/>
      <c r="AF183" s="18"/>
      <c r="AG183" s="18"/>
      <c r="AH183" s="18"/>
      <c r="AI183" s="18"/>
      <c r="AJ183" s="18"/>
      <c r="AK183" s="18"/>
      <c r="AL183" s="18"/>
      <c r="AM183" s="18"/>
      <c r="AN183" s="18"/>
      <c r="AO183" s="18"/>
      <c r="AP183" s="18"/>
      <c r="AQ183" s="18"/>
    </row>
    <row r="184" customFormat="false" ht="12.75" hidden="false" customHeight="false" outlineLevel="0" collapsed="false">
      <c r="A184" s="78" t="str">
        <f aca="false">IF($C$9&gt;=$U46,"#"&amp;$U46&amp;":","")</f>
        <v/>
      </c>
      <c r="B184" s="89" t="str">
        <f aca="false">$AC46</f>
        <v/>
      </c>
      <c r="C184" s="90" t="str">
        <f aca="false">$AD46</f>
        <v/>
      </c>
      <c r="D184" s="81" t="str">
        <f aca="false">IF($C$9&gt;=$U96,"#"&amp;$U96&amp;":","")</f>
        <v/>
      </c>
      <c r="E184" s="89" t="str">
        <f aca="false">$AC96</f>
        <v/>
      </c>
      <c r="F184" s="90" t="str">
        <f aca="false">$AD96</f>
        <v/>
      </c>
      <c r="G184" s="81" t="str">
        <f aca="false">IF($C$9&gt;=$U146,"#"&amp;$U146&amp;":","")</f>
        <v/>
      </c>
      <c r="H184" s="89" t="str">
        <f aca="false">$AC146</f>
        <v/>
      </c>
      <c r="I184" s="90" t="str">
        <f aca="false">$AD146</f>
        <v/>
      </c>
      <c r="J184" s="81" t="str">
        <f aca="false">IF($C$9&gt;=$U196,"#"&amp;$U196&amp;":","")</f>
        <v/>
      </c>
      <c r="K184" s="89" t="str">
        <f aca="false">$AC196</f>
        <v/>
      </c>
      <c r="L184" s="90" t="str">
        <f aca="false">$AD196</f>
        <v/>
      </c>
      <c r="M184" s="81" t="str">
        <f aca="false">IF($C$9&gt;=$U246,"#"&amp;$U246&amp;":","")</f>
        <v/>
      </c>
      <c r="N184" s="89" t="str">
        <f aca="false">$AC246</f>
        <v/>
      </c>
      <c r="O184" s="90" t="str">
        <f aca="false">$AD246</f>
        <v/>
      </c>
      <c r="P184" s="81" t="str">
        <f aca="false">IF($C$9&gt;=$U296,"#"&amp;$U296&amp;":","")</f>
        <v/>
      </c>
      <c r="Q184" s="89" t="str">
        <f aca="false">$AC296</f>
        <v/>
      </c>
      <c r="R184" s="90" t="str">
        <f aca="false">$AD296</f>
        <v/>
      </c>
      <c r="S184" s="239"/>
      <c r="T184" s="18"/>
      <c r="U184" s="241" t="n">
        <v>180</v>
      </c>
      <c r="V184" s="45" t="str">
        <f aca="false">IF($C$9&gt;=$U184,$L42+0.000001-$V$310,"")</f>
        <v/>
      </c>
      <c r="W184" s="45" t="str">
        <f aca="false">IF($C$9&gt;=$U184,$K42+0.000001-$V$309,"")</f>
        <v/>
      </c>
      <c r="X184" s="45" t="str">
        <f aca="false">IF($C$9&gt;=$U184,$V184^2,"")</f>
        <v/>
      </c>
      <c r="Y184" s="45" t="str">
        <f aca="false">IF($C$9&gt;=$U184,$W184^2,"")</f>
        <v/>
      </c>
      <c r="Z184" s="45" t="str">
        <f aca="false">IF($C$9&gt;=$U184,$V184*$W184,"")</f>
        <v/>
      </c>
      <c r="AA184" s="45" t="str">
        <f aca="false">IF($C$9&gt;=$U184,$K42-$V$309,"")</f>
        <v/>
      </c>
      <c r="AB184" s="45" t="str">
        <f aca="false">IF($C$9&gt;=$U184,$L42-$V$310,"")</f>
        <v/>
      </c>
      <c r="AC184" s="46" t="str">
        <f aca="false">IF($C$9&gt;=$U184,(-$Z$318/$C$9+($Z$322*$V$311--$Z$321*$V$314)/($V$311*$V$312-$V$314^2)*$AA184+(-$Z$321*$V$312-$Z$322*$V$314)/($V$311*$V$312-$V$314^2)*$AB184),"")</f>
        <v/>
      </c>
      <c r="AD184" s="46" t="str">
        <f aca="false">IF($C$9&gt;=$U184,((($Z$319/$C$9+$Z$323*-$AB184/$V$313)^2+($Z$320/$C$9+$Z$323*$AA184/$V$313)^2)^(1/2)),"")</f>
        <v/>
      </c>
      <c r="AE184" s="18"/>
      <c r="AF184" s="18"/>
      <c r="AG184" s="18"/>
      <c r="AH184" s="18"/>
      <c r="AI184" s="18"/>
      <c r="AJ184" s="18"/>
      <c r="AK184" s="18"/>
      <c r="AL184" s="18"/>
      <c r="AM184" s="18"/>
      <c r="AN184" s="18"/>
      <c r="AO184" s="18"/>
      <c r="AP184" s="18"/>
      <c r="AQ184" s="18"/>
    </row>
    <row r="185" customFormat="false" ht="12.75" hidden="false" customHeight="false" outlineLevel="0" collapsed="false">
      <c r="A185" s="78" t="str">
        <f aca="false">IF($C$9&gt;=$U47,"#"&amp;$U47&amp;":","")</f>
        <v/>
      </c>
      <c r="B185" s="89" t="str">
        <f aca="false">$AC47</f>
        <v/>
      </c>
      <c r="C185" s="90" t="str">
        <f aca="false">$AD47</f>
        <v/>
      </c>
      <c r="D185" s="81" t="str">
        <f aca="false">IF($C$9&gt;=$U97,"#"&amp;$U97&amp;":","")</f>
        <v/>
      </c>
      <c r="E185" s="89" t="str">
        <f aca="false">$AC97</f>
        <v/>
      </c>
      <c r="F185" s="90" t="str">
        <f aca="false">$AD97</f>
        <v/>
      </c>
      <c r="G185" s="81" t="str">
        <f aca="false">IF($C$9&gt;=$U147,"#"&amp;$U147&amp;":","")</f>
        <v/>
      </c>
      <c r="H185" s="89" t="str">
        <f aca="false">$AC147</f>
        <v/>
      </c>
      <c r="I185" s="90" t="str">
        <f aca="false">$AD147</f>
        <v/>
      </c>
      <c r="J185" s="81" t="str">
        <f aca="false">IF($C$9&gt;=$U197,"#"&amp;$U197&amp;":","")</f>
        <v/>
      </c>
      <c r="K185" s="89" t="str">
        <f aca="false">$AC197</f>
        <v/>
      </c>
      <c r="L185" s="90" t="str">
        <f aca="false">$AD197</f>
        <v/>
      </c>
      <c r="M185" s="81" t="str">
        <f aca="false">IF($C$9&gt;=$U247,"#"&amp;$U247&amp;":","")</f>
        <v/>
      </c>
      <c r="N185" s="89" t="str">
        <f aca="false">$AC247</f>
        <v/>
      </c>
      <c r="O185" s="90" t="str">
        <f aca="false">$AD247</f>
        <v/>
      </c>
      <c r="P185" s="81" t="str">
        <f aca="false">IF($C$9&gt;=$U297,"#"&amp;$U297&amp;":","")</f>
        <v/>
      </c>
      <c r="Q185" s="89" t="str">
        <f aca="false">$AC297</f>
        <v/>
      </c>
      <c r="R185" s="90" t="str">
        <f aca="false">$AD297</f>
        <v/>
      </c>
      <c r="S185" s="239"/>
      <c r="T185" s="18"/>
      <c r="U185" s="241" t="n">
        <v>181</v>
      </c>
      <c r="V185" s="45" t="str">
        <f aca="false">IF($C$9&gt;=$U185,$L43+0.000001-$V$310,"")</f>
        <v/>
      </c>
      <c r="W185" s="45" t="str">
        <f aca="false">IF($C$9&gt;=$U185,$K43+0.000001-$V$309,"")</f>
        <v/>
      </c>
      <c r="X185" s="45" t="str">
        <f aca="false">IF($C$9&gt;=$U185,$V185^2,"")</f>
        <v/>
      </c>
      <c r="Y185" s="45" t="str">
        <f aca="false">IF($C$9&gt;=$U185,$W185^2,"")</f>
        <v/>
      </c>
      <c r="Z185" s="45" t="str">
        <f aca="false">IF($C$9&gt;=$U185,$V185*$W185,"")</f>
        <v/>
      </c>
      <c r="AA185" s="45" t="str">
        <f aca="false">IF($C$9&gt;=$U185,$K43-$V$309,"")</f>
        <v/>
      </c>
      <c r="AB185" s="45" t="str">
        <f aca="false">IF($C$9&gt;=$U185,$L43-$V$310,"")</f>
        <v/>
      </c>
      <c r="AC185" s="46" t="str">
        <f aca="false">IF($C$9&gt;=$U185,(-$Z$318/$C$9+($Z$322*$V$311--$Z$321*$V$314)/($V$311*$V$312-$V$314^2)*$AA185+(-$Z$321*$V$312-$Z$322*$V$314)/($V$311*$V$312-$V$314^2)*$AB185),"")</f>
        <v/>
      </c>
      <c r="AD185" s="46" t="str">
        <f aca="false">IF($C$9&gt;=$U185,((($Z$319/$C$9+$Z$323*-$AB185/$V$313)^2+($Z$320/$C$9+$Z$323*$AA185/$V$313)^2)^(1/2)),"")</f>
        <v/>
      </c>
      <c r="AE185" s="18"/>
      <c r="AF185" s="18"/>
      <c r="AG185" s="18"/>
      <c r="AH185" s="18"/>
      <c r="AI185" s="18"/>
      <c r="AJ185" s="18"/>
      <c r="AK185" s="18"/>
      <c r="AL185" s="18"/>
      <c r="AM185" s="18"/>
      <c r="AN185" s="18"/>
      <c r="AO185" s="18"/>
      <c r="AP185" s="18"/>
      <c r="AQ185" s="18"/>
    </row>
    <row r="186" customFormat="false" ht="12.75" hidden="false" customHeight="false" outlineLevel="0" collapsed="false">
      <c r="A186" s="78" t="str">
        <f aca="false">IF($C$9&gt;=$U48,"#"&amp;$U48&amp;":","")</f>
        <v/>
      </c>
      <c r="B186" s="89" t="str">
        <f aca="false">$AC48</f>
        <v/>
      </c>
      <c r="C186" s="90" t="str">
        <f aca="false">$AD48</f>
        <v/>
      </c>
      <c r="D186" s="81" t="str">
        <f aca="false">IF($C$9&gt;=$U98,"#"&amp;$U98&amp;":","")</f>
        <v/>
      </c>
      <c r="E186" s="89" t="str">
        <f aca="false">$AC98</f>
        <v/>
      </c>
      <c r="F186" s="90" t="str">
        <f aca="false">$AD98</f>
        <v/>
      </c>
      <c r="G186" s="81" t="str">
        <f aca="false">IF($C$9&gt;=$U148,"#"&amp;$U148&amp;":","")</f>
        <v/>
      </c>
      <c r="H186" s="89" t="str">
        <f aca="false">$AC148</f>
        <v/>
      </c>
      <c r="I186" s="90" t="str">
        <f aca="false">$AD148</f>
        <v/>
      </c>
      <c r="J186" s="81" t="str">
        <f aca="false">IF($C$9&gt;=$U198,"#"&amp;$U198&amp;":","")</f>
        <v/>
      </c>
      <c r="K186" s="89" t="str">
        <f aca="false">$AC198</f>
        <v/>
      </c>
      <c r="L186" s="90" t="str">
        <f aca="false">$AD198</f>
        <v/>
      </c>
      <c r="M186" s="81" t="str">
        <f aca="false">IF($C$9&gt;=$U248,"#"&amp;$U248&amp;":","")</f>
        <v/>
      </c>
      <c r="N186" s="89" t="str">
        <f aca="false">$AC248</f>
        <v/>
      </c>
      <c r="O186" s="90" t="str">
        <f aca="false">$AD248</f>
        <v/>
      </c>
      <c r="P186" s="81" t="str">
        <f aca="false">IF($C$9&gt;=$U298,"#"&amp;$U298&amp;":","")</f>
        <v/>
      </c>
      <c r="Q186" s="89" t="str">
        <f aca="false">$AC298</f>
        <v/>
      </c>
      <c r="R186" s="90" t="str">
        <f aca="false">$AD298</f>
        <v/>
      </c>
      <c r="S186" s="239"/>
      <c r="T186" s="18"/>
      <c r="U186" s="241" t="n">
        <v>182</v>
      </c>
      <c r="V186" s="45" t="str">
        <f aca="false">IF($C$9&gt;=$U186,$L44+0.000001-$V$310,"")</f>
        <v/>
      </c>
      <c r="W186" s="45" t="str">
        <f aca="false">IF($C$9&gt;=$U186,$K44+0.000001-$V$309,"")</f>
        <v/>
      </c>
      <c r="X186" s="45" t="str">
        <f aca="false">IF($C$9&gt;=$U186,$V186^2,"")</f>
        <v/>
      </c>
      <c r="Y186" s="45" t="str">
        <f aca="false">IF($C$9&gt;=$U186,$W186^2,"")</f>
        <v/>
      </c>
      <c r="Z186" s="45" t="str">
        <f aca="false">IF($C$9&gt;=$U186,$V186*$W186,"")</f>
        <v/>
      </c>
      <c r="AA186" s="45" t="str">
        <f aca="false">IF($C$9&gt;=$U186,$K44-$V$309,"")</f>
        <v/>
      </c>
      <c r="AB186" s="45" t="str">
        <f aca="false">IF($C$9&gt;=$U186,$L44-$V$310,"")</f>
        <v/>
      </c>
      <c r="AC186" s="46" t="str">
        <f aca="false">IF($C$9&gt;=$U186,(-$Z$318/$C$9+($Z$322*$V$311--$Z$321*$V$314)/($V$311*$V$312-$V$314^2)*$AA186+(-$Z$321*$V$312-$Z$322*$V$314)/($V$311*$V$312-$V$314^2)*$AB186),"")</f>
        <v/>
      </c>
      <c r="AD186" s="46" t="str">
        <f aca="false">IF($C$9&gt;=$U186,((($Z$319/$C$9+$Z$323*-$AB186/$V$313)^2+($Z$320/$C$9+$Z$323*$AA186/$V$313)^2)^(1/2)),"")</f>
        <v/>
      </c>
      <c r="AE186" s="18"/>
      <c r="AF186" s="18"/>
      <c r="AG186" s="18"/>
      <c r="AH186" s="18"/>
      <c r="AI186" s="18"/>
      <c r="AJ186" s="18"/>
      <c r="AK186" s="18"/>
      <c r="AL186" s="18"/>
      <c r="AM186" s="18"/>
      <c r="AN186" s="18"/>
      <c r="AO186" s="18"/>
      <c r="AP186" s="18"/>
      <c r="AQ186" s="18"/>
    </row>
    <row r="187" customFormat="false" ht="12.75" hidden="false" customHeight="false" outlineLevel="0" collapsed="false">
      <c r="A187" s="78" t="str">
        <f aca="false">IF($C$9&gt;=$U49,"#"&amp;$U49&amp;":","")</f>
        <v/>
      </c>
      <c r="B187" s="89" t="str">
        <f aca="false">$AC49</f>
        <v/>
      </c>
      <c r="C187" s="90" t="str">
        <f aca="false">$AD49</f>
        <v/>
      </c>
      <c r="D187" s="81" t="str">
        <f aca="false">IF($C$9&gt;=$U99,"#"&amp;$U99&amp;":","")</f>
        <v/>
      </c>
      <c r="E187" s="89" t="str">
        <f aca="false">$AC99</f>
        <v/>
      </c>
      <c r="F187" s="90" t="str">
        <f aca="false">$AD99</f>
        <v/>
      </c>
      <c r="G187" s="81" t="str">
        <f aca="false">IF($C$9&gt;=$U149,"#"&amp;$U149&amp;":","")</f>
        <v/>
      </c>
      <c r="H187" s="89" t="str">
        <f aca="false">$AC149</f>
        <v/>
      </c>
      <c r="I187" s="90" t="str">
        <f aca="false">$AD149</f>
        <v/>
      </c>
      <c r="J187" s="81" t="str">
        <f aca="false">IF($C$9&gt;=$U199,"#"&amp;$U199&amp;":","")</f>
        <v/>
      </c>
      <c r="K187" s="89" t="str">
        <f aca="false">$AC199</f>
        <v/>
      </c>
      <c r="L187" s="90" t="str">
        <f aca="false">$AD199</f>
        <v/>
      </c>
      <c r="M187" s="81" t="str">
        <f aca="false">IF($C$9&gt;=$U249,"#"&amp;$U249&amp;":","")</f>
        <v/>
      </c>
      <c r="N187" s="89" t="str">
        <f aca="false">$AC249</f>
        <v/>
      </c>
      <c r="O187" s="90" t="str">
        <f aca="false">$AD249</f>
        <v/>
      </c>
      <c r="P187" s="81" t="str">
        <f aca="false">IF($C$9&gt;=$U299,"#"&amp;$U299&amp;":","")</f>
        <v/>
      </c>
      <c r="Q187" s="89" t="str">
        <f aca="false">$AC299</f>
        <v/>
      </c>
      <c r="R187" s="90" t="str">
        <f aca="false">$AD299</f>
        <v/>
      </c>
      <c r="S187" s="239"/>
      <c r="T187" s="18"/>
      <c r="U187" s="241" t="n">
        <v>183</v>
      </c>
      <c r="V187" s="45" t="str">
        <f aca="false">IF($C$9&gt;=$U187,$L45+0.000001-$V$310,"")</f>
        <v/>
      </c>
      <c r="W187" s="45" t="str">
        <f aca="false">IF($C$9&gt;=$U187,$K45+0.000001-$V$309,"")</f>
        <v/>
      </c>
      <c r="X187" s="45" t="str">
        <f aca="false">IF($C$9&gt;=$U187,$V187^2,"")</f>
        <v/>
      </c>
      <c r="Y187" s="45" t="str">
        <f aca="false">IF($C$9&gt;=$U187,$W187^2,"")</f>
        <v/>
      </c>
      <c r="Z187" s="45" t="str">
        <f aca="false">IF($C$9&gt;=$U187,$V187*$W187,"")</f>
        <v/>
      </c>
      <c r="AA187" s="45" t="str">
        <f aca="false">IF($C$9&gt;=$U187,$K45-$V$309,"")</f>
        <v/>
      </c>
      <c r="AB187" s="45" t="str">
        <f aca="false">IF($C$9&gt;=$U187,$L45-$V$310,"")</f>
        <v/>
      </c>
      <c r="AC187" s="46" t="str">
        <f aca="false">IF($C$9&gt;=$U187,(-$Z$318/$C$9+($Z$322*$V$311--$Z$321*$V$314)/($V$311*$V$312-$V$314^2)*$AA187+(-$Z$321*$V$312-$Z$322*$V$314)/($V$311*$V$312-$V$314^2)*$AB187),"")</f>
        <v/>
      </c>
      <c r="AD187" s="46" t="str">
        <f aca="false">IF($C$9&gt;=$U187,((($Z$319/$C$9+$Z$323*-$AB187/$V$313)^2+($Z$320/$C$9+$Z$323*$AA187/$V$313)^2)^(1/2)),"")</f>
        <v/>
      </c>
      <c r="AE187" s="18"/>
      <c r="AF187" s="18"/>
      <c r="AG187" s="18"/>
      <c r="AH187" s="18"/>
      <c r="AI187" s="18"/>
      <c r="AJ187" s="18"/>
      <c r="AK187" s="18"/>
      <c r="AL187" s="18"/>
      <c r="AM187" s="18"/>
      <c r="AN187" s="18"/>
      <c r="AO187" s="18"/>
      <c r="AP187" s="18"/>
      <c r="AQ187" s="18"/>
    </row>
    <row r="188" customFormat="false" ht="12.75" hidden="false" customHeight="false" outlineLevel="0" collapsed="false">
      <c r="A188" s="78" t="str">
        <f aca="false">IF($C$9&gt;=$U50,"#"&amp;$U50&amp;":","")</f>
        <v/>
      </c>
      <c r="B188" s="89" t="str">
        <f aca="false">$AC50</f>
        <v/>
      </c>
      <c r="C188" s="90" t="str">
        <f aca="false">$AD50</f>
        <v/>
      </c>
      <c r="D188" s="81" t="str">
        <f aca="false">IF($C$9&gt;=$U100,"#"&amp;$U100&amp;":","")</f>
        <v/>
      </c>
      <c r="E188" s="89" t="str">
        <f aca="false">$AC100</f>
        <v/>
      </c>
      <c r="F188" s="90" t="str">
        <f aca="false">$AD100</f>
        <v/>
      </c>
      <c r="G188" s="81" t="str">
        <f aca="false">IF($C$9&gt;=$U150,"#"&amp;$U150&amp;":","")</f>
        <v/>
      </c>
      <c r="H188" s="89" t="str">
        <f aca="false">$AC150</f>
        <v/>
      </c>
      <c r="I188" s="90" t="str">
        <f aca="false">$AD150</f>
        <v/>
      </c>
      <c r="J188" s="81" t="str">
        <f aca="false">IF($C$9&gt;=$U200,"#"&amp;$U200&amp;":","")</f>
        <v/>
      </c>
      <c r="K188" s="89" t="str">
        <f aca="false">$AC200</f>
        <v/>
      </c>
      <c r="L188" s="90" t="str">
        <f aca="false">$AD200</f>
        <v/>
      </c>
      <c r="M188" s="81" t="str">
        <f aca="false">IF($C$9&gt;=$U250,"#"&amp;$U250&amp;":","")</f>
        <v/>
      </c>
      <c r="N188" s="89" t="str">
        <f aca="false">$AC250</f>
        <v/>
      </c>
      <c r="O188" s="90" t="str">
        <f aca="false">$AD250</f>
        <v/>
      </c>
      <c r="P188" s="81" t="str">
        <f aca="false">IF($C$9&gt;=$U300,"#"&amp;$U300&amp;":","")</f>
        <v/>
      </c>
      <c r="Q188" s="89" t="str">
        <f aca="false">$AC300</f>
        <v/>
      </c>
      <c r="R188" s="90" t="str">
        <f aca="false">$AD300</f>
        <v/>
      </c>
      <c r="S188" s="239"/>
      <c r="T188" s="18"/>
      <c r="U188" s="241" t="n">
        <v>184</v>
      </c>
      <c r="V188" s="45" t="str">
        <f aca="false">IF($C$9&gt;=$U188,$L46+0.000001-$V$310,"")</f>
        <v/>
      </c>
      <c r="W188" s="45" t="str">
        <f aca="false">IF($C$9&gt;=$U188,$K46+0.000001-$V$309,"")</f>
        <v/>
      </c>
      <c r="X188" s="45" t="str">
        <f aca="false">IF($C$9&gt;=$U188,$V188^2,"")</f>
        <v/>
      </c>
      <c r="Y188" s="45" t="str">
        <f aca="false">IF($C$9&gt;=$U188,$W188^2,"")</f>
        <v/>
      </c>
      <c r="Z188" s="45" t="str">
        <f aca="false">IF($C$9&gt;=$U188,$V188*$W188,"")</f>
        <v/>
      </c>
      <c r="AA188" s="45" t="str">
        <f aca="false">IF($C$9&gt;=$U188,$K46-$V$309,"")</f>
        <v/>
      </c>
      <c r="AB188" s="45" t="str">
        <f aca="false">IF($C$9&gt;=$U188,$L46-$V$310,"")</f>
        <v/>
      </c>
      <c r="AC188" s="46" t="str">
        <f aca="false">IF($C$9&gt;=$U188,(-$Z$318/$C$9+($Z$322*$V$311--$Z$321*$V$314)/($V$311*$V$312-$V$314^2)*$AA188+(-$Z$321*$V$312-$Z$322*$V$314)/($V$311*$V$312-$V$314^2)*$AB188),"")</f>
        <v/>
      </c>
      <c r="AD188" s="46" t="str">
        <f aca="false">IF($C$9&gt;=$U188,((($Z$319/$C$9+$Z$323*-$AB188/$V$313)^2+($Z$320/$C$9+$Z$323*$AA188/$V$313)^2)^(1/2)),"")</f>
        <v/>
      </c>
      <c r="AE188" s="18"/>
      <c r="AF188" s="18"/>
      <c r="AG188" s="18"/>
      <c r="AH188" s="18"/>
      <c r="AI188" s="18"/>
      <c r="AJ188" s="18"/>
      <c r="AK188" s="18"/>
      <c r="AL188" s="18"/>
      <c r="AM188" s="18"/>
      <c r="AN188" s="18"/>
      <c r="AO188" s="18"/>
      <c r="AP188" s="18"/>
      <c r="AQ188" s="18"/>
    </row>
    <row r="189" customFormat="false" ht="12.75" hidden="false" customHeight="false" outlineLevel="0" collapsed="false">
      <c r="A189" s="78" t="str">
        <f aca="false">IF($C$9&gt;=$U51,"#"&amp;$U51&amp;":","")</f>
        <v/>
      </c>
      <c r="B189" s="89" t="str">
        <f aca="false">$AC51</f>
        <v/>
      </c>
      <c r="C189" s="90" t="str">
        <f aca="false">$AD51</f>
        <v/>
      </c>
      <c r="D189" s="81" t="str">
        <f aca="false">IF($C$9&gt;=$U101,"#"&amp;$U101&amp;":","")</f>
        <v/>
      </c>
      <c r="E189" s="89" t="str">
        <f aca="false">$AC101</f>
        <v/>
      </c>
      <c r="F189" s="90" t="str">
        <f aca="false">$AD101</f>
        <v/>
      </c>
      <c r="G189" s="81" t="str">
        <f aca="false">IF($C$9&gt;=$U151,"#"&amp;$U151&amp;":","")</f>
        <v/>
      </c>
      <c r="H189" s="89" t="str">
        <f aca="false">$AC151</f>
        <v/>
      </c>
      <c r="I189" s="90" t="str">
        <f aca="false">$AD151</f>
        <v/>
      </c>
      <c r="J189" s="81" t="str">
        <f aca="false">IF($C$9&gt;=$U201,"#"&amp;$U201&amp;":","")</f>
        <v/>
      </c>
      <c r="K189" s="89" t="str">
        <f aca="false">$AC201</f>
        <v/>
      </c>
      <c r="L189" s="90" t="str">
        <f aca="false">$AD201</f>
        <v/>
      </c>
      <c r="M189" s="81" t="str">
        <f aca="false">IF($C$9&gt;=$U251,"#"&amp;$U251&amp;":","")</f>
        <v/>
      </c>
      <c r="N189" s="89" t="str">
        <f aca="false">$AC251</f>
        <v/>
      </c>
      <c r="O189" s="90" t="str">
        <f aca="false">$AD251</f>
        <v/>
      </c>
      <c r="P189" s="81" t="str">
        <f aca="false">IF($C$9&gt;=$U301,"#"&amp;$U301&amp;":","")</f>
        <v/>
      </c>
      <c r="Q189" s="89" t="str">
        <f aca="false">$AC301</f>
        <v/>
      </c>
      <c r="R189" s="90" t="str">
        <f aca="false">$AD301</f>
        <v/>
      </c>
      <c r="S189" s="239"/>
      <c r="T189" s="18"/>
      <c r="U189" s="241" t="n">
        <v>185</v>
      </c>
      <c r="V189" s="45" t="str">
        <f aca="false">IF($C$9&gt;=$U189,$L47+0.000001-$V$310,"")</f>
        <v/>
      </c>
      <c r="W189" s="45" t="str">
        <f aca="false">IF($C$9&gt;=$U189,$K47+0.000001-$V$309,"")</f>
        <v/>
      </c>
      <c r="X189" s="45" t="str">
        <f aca="false">IF($C$9&gt;=$U189,$V189^2,"")</f>
        <v/>
      </c>
      <c r="Y189" s="45" t="str">
        <f aca="false">IF($C$9&gt;=$U189,$W189^2,"")</f>
        <v/>
      </c>
      <c r="Z189" s="45" t="str">
        <f aca="false">IF($C$9&gt;=$U189,$V189*$W189,"")</f>
        <v/>
      </c>
      <c r="AA189" s="45" t="str">
        <f aca="false">IF($C$9&gt;=$U189,$K47-$V$309,"")</f>
        <v/>
      </c>
      <c r="AB189" s="45" t="str">
        <f aca="false">IF($C$9&gt;=$U189,$L47-$V$310,"")</f>
        <v/>
      </c>
      <c r="AC189" s="46" t="str">
        <f aca="false">IF($C$9&gt;=$U189,(-$Z$318/$C$9+($Z$322*$V$311--$Z$321*$V$314)/($V$311*$V$312-$V$314^2)*$AA189+(-$Z$321*$V$312-$Z$322*$V$314)/($V$311*$V$312-$V$314^2)*$AB189),"")</f>
        <v/>
      </c>
      <c r="AD189" s="46" t="str">
        <f aca="false">IF($C$9&gt;=$U189,((($Z$319/$C$9+$Z$323*-$AB189/$V$313)^2+($Z$320/$C$9+$Z$323*$AA189/$V$313)^2)^(1/2)),"")</f>
        <v/>
      </c>
      <c r="AE189" s="18"/>
      <c r="AF189" s="18"/>
      <c r="AG189" s="18"/>
      <c r="AH189" s="18"/>
      <c r="AI189" s="18"/>
      <c r="AJ189" s="18"/>
      <c r="AK189" s="18"/>
      <c r="AL189" s="18"/>
      <c r="AM189" s="18"/>
      <c r="AN189" s="18"/>
      <c r="AO189" s="18"/>
      <c r="AP189" s="18"/>
      <c r="AQ189" s="18"/>
    </row>
    <row r="190" customFormat="false" ht="12.75" hidden="false" customHeight="false" outlineLevel="0" collapsed="false">
      <c r="A190" s="78" t="str">
        <f aca="false">IF($C$9&gt;=$U52,"#"&amp;$U52&amp;":","")</f>
        <v/>
      </c>
      <c r="B190" s="89" t="str">
        <f aca="false">$AC52</f>
        <v/>
      </c>
      <c r="C190" s="90" t="str">
        <f aca="false">$AD52</f>
        <v/>
      </c>
      <c r="D190" s="81" t="str">
        <f aca="false">IF($C$9&gt;=$U102,"#"&amp;$U102&amp;":","")</f>
        <v/>
      </c>
      <c r="E190" s="89" t="str">
        <f aca="false">$AC102</f>
        <v/>
      </c>
      <c r="F190" s="90" t="str">
        <f aca="false">$AD102</f>
        <v/>
      </c>
      <c r="G190" s="81" t="str">
        <f aca="false">IF($C$9&gt;=$U152,"#"&amp;$U152&amp;":","")</f>
        <v/>
      </c>
      <c r="H190" s="89" t="str">
        <f aca="false">$AC152</f>
        <v/>
      </c>
      <c r="I190" s="90" t="str">
        <f aca="false">$AD152</f>
        <v/>
      </c>
      <c r="J190" s="81" t="str">
        <f aca="false">IF($C$9&gt;=$U202,"#"&amp;$U202&amp;":","")</f>
        <v/>
      </c>
      <c r="K190" s="89" t="str">
        <f aca="false">$AC202</f>
        <v/>
      </c>
      <c r="L190" s="90" t="str">
        <f aca="false">$AD202</f>
        <v/>
      </c>
      <c r="M190" s="81" t="str">
        <f aca="false">IF($C$9&gt;=$U252,"#"&amp;$U252&amp;":","")</f>
        <v/>
      </c>
      <c r="N190" s="89" t="str">
        <f aca="false">$AC252</f>
        <v/>
      </c>
      <c r="O190" s="90" t="str">
        <f aca="false">$AD252</f>
        <v/>
      </c>
      <c r="P190" s="81" t="str">
        <f aca="false">IF($C$9&gt;=$U302,"#"&amp;$U302&amp;":","")</f>
        <v/>
      </c>
      <c r="Q190" s="89" t="str">
        <f aca="false">$AC302</f>
        <v/>
      </c>
      <c r="R190" s="90" t="str">
        <f aca="false">$AD302</f>
        <v/>
      </c>
      <c r="S190" s="239"/>
      <c r="T190" s="18"/>
      <c r="U190" s="241" t="n">
        <v>186</v>
      </c>
      <c r="V190" s="45" t="str">
        <f aca="false">IF($C$9&gt;=$U190,$L48+0.000001-$V$310,"")</f>
        <v/>
      </c>
      <c r="W190" s="45" t="str">
        <f aca="false">IF($C$9&gt;=$U190,$K48+0.000001-$V$309,"")</f>
        <v/>
      </c>
      <c r="X190" s="45" t="str">
        <f aca="false">IF($C$9&gt;=$U190,$V190^2,"")</f>
        <v/>
      </c>
      <c r="Y190" s="45" t="str">
        <f aca="false">IF($C$9&gt;=$U190,$W190^2,"")</f>
        <v/>
      </c>
      <c r="Z190" s="45" t="str">
        <f aca="false">IF($C$9&gt;=$U190,$V190*$W190,"")</f>
        <v/>
      </c>
      <c r="AA190" s="45" t="str">
        <f aca="false">IF($C$9&gt;=$U190,$K48-$V$309,"")</f>
        <v/>
      </c>
      <c r="AB190" s="45" t="str">
        <f aca="false">IF($C$9&gt;=$U190,$L48-$V$310,"")</f>
        <v/>
      </c>
      <c r="AC190" s="46" t="str">
        <f aca="false">IF($C$9&gt;=$U190,(-$Z$318/$C$9+($Z$322*$V$311--$Z$321*$V$314)/($V$311*$V$312-$V$314^2)*$AA190+(-$Z$321*$V$312-$Z$322*$V$314)/($V$311*$V$312-$V$314^2)*$AB190),"")</f>
        <v/>
      </c>
      <c r="AD190" s="46" t="str">
        <f aca="false">IF($C$9&gt;=$U190,((($Z$319/$C$9+$Z$323*-$AB190/$V$313)^2+($Z$320/$C$9+$Z$323*$AA190/$V$313)^2)^(1/2)),"")</f>
        <v/>
      </c>
      <c r="AE190" s="18"/>
      <c r="AF190" s="18"/>
      <c r="AG190" s="18"/>
      <c r="AH190" s="18"/>
      <c r="AI190" s="18"/>
      <c r="AJ190" s="18"/>
      <c r="AK190" s="18"/>
      <c r="AL190" s="18"/>
      <c r="AM190" s="18"/>
      <c r="AN190" s="18"/>
      <c r="AO190" s="18"/>
      <c r="AP190" s="18"/>
      <c r="AQ190" s="18"/>
    </row>
    <row r="191" customFormat="false" ht="12.75" hidden="false" customHeight="false" outlineLevel="0" collapsed="false">
      <c r="A191" s="78" t="str">
        <f aca="false">IF($C$9&gt;=$U53,"#"&amp;$U53&amp;":","")</f>
        <v/>
      </c>
      <c r="B191" s="89" t="str">
        <f aca="false">$AC53</f>
        <v/>
      </c>
      <c r="C191" s="90" t="str">
        <f aca="false">$AD53</f>
        <v/>
      </c>
      <c r="D191" s="81" t="str">
        <f aca="false">IF($C$9&gt;=$U103,"#"&amp;$U103&amp;":","")</f>
        <v/>
      </c>
      <c r="E191" s="89" t="str">
        <f aca="false">$AC103</f>
        <v/>
      </c>
      <c r="F191" s="90" t="str">
        <f aca="false">$AD103</f>
        <v/>
      </c>
      <c r="G191" s="81" t="str">
        <f aca="false">IF($C$9&gt;=$U153,"#"&amp;$U153&amp;":","")</f>
        <v/>
      </c>
      <c r="H191" s="89" t="str">
        <f aca="false">$AC153</f>
        <v/>
      </c>
      <c r="I191" s="90" t="str">
        <f aca="false">$AD153</f>
        <v/>
      </c>
      <c r="J191" s="81" t="str">
        <f aca="false">IF($C$9&gt;=$U203,"#"&amp;$U203&amp;":","")</f>
        <v/>
      </c>
      <c r="K191" s="89" t="str">
        <f aca="false">$AC203</f>
        <v/>
      </c>
      <c r="L191" s="90" t="str">
        <f aca="false">$AD203</f>
        <v/>
      </c>
      <c r="M191" s="81" t="str">
        <f aca="false">IF($C$9&gt;=$U253,"#"&amp;$U253&amp;":","")</f>
        <v/>
      </c>
      <c r="N191" s="89" t="str">
        <f aca="false">$AC253</f>
        <v/>
      </c>
      <c r="O191" s="90" t="str">
        <f aca="false">$AD253</f>
        <v/>
      </c>
      <c r="P191" s="81" t="str">
        <f aca="false">IF($C$9&gt;=$U303,"#"&amp;$U303&amp;":","")</f>
        <v/>
      </c>
      <c r="Q191" s="89" t="str">
        <f aca="false">$AC303</f>
        <v/>
      </c>
      <c r="R191" s="90" t="str">
        <f aca="false">$AD303</f>
        <v/>
      </c>
      <c r="S191" s="239"/>
      <c r="T191" s="18"/>
      <c r="U191" s="241" t="n">
        <v>187</v>
      </c>
      <c r="V191" s="45" t="str">
        <f aca="false">IF($C$9&gt;=$U191,$L49+0.000001-$V$310,"")</f>
        <v/>
      </c>
      <c r="W191" s="45" t="str">
        <f aca="false">IF($C$9&gt;=$U191,$K49+0.000001-$V$309,"")</f>
        <v/>
      </c>
      <c r="X191" s="45" t="str">
        <f aca="false">IF($C$9&gt;=$U191,$V191^2,"")</f>
        <v/>
      </c>
      <c r="Y191" s="45" t="str">
        <f aca="false">IF($C$9&gt;=$U191,$W191^2,"")</f>
        <v/>
      </c>
      <c r="Z191" s="45" t="str">
        <f aca="false">IF($C$9&gt;=$U191,$V191*$W191,"")</f>
        <v/>
      </c>
      <c r="AA191" s="45" t="str">
        <f aca="false">IF($C$9&gt;=$U191,$K49-$V$309,"")</f>
        <v/>
      </c>
      <c r="AB191" s="45" t="str">
        <f aca="false">IF($C$9&gt;=$U191,$L49-$V$310,"")</f>
        <v/>
      </c>
      <c r="AC191" s="46" t="str">
        <f aca="false">IF($C$9&gt;=$U191,(-$Z$318/$C$9+($Z$322*$V$311--$Z$321*$V$314)/($V$311*$V$312-$V$314^2)*$AA191+(-$Z$321*$V$312-$Z$322*$V$314)/($V$311*$V$312-$V$314^2)*$AB191),"")</f>
        <v/>
      </c>
      <c r="AD191" s="46" t="str">
        <f aca="false">IF($C$9&gt;=$U191,((($Z$319/$C$9+$Z$323*-$AB191/$V$313)^2+($Z$320/$C$9+$Z$323*$AA191/$V$313)^2)^(1/2)),"")</f>
        <v/>
      </c>
      <c r="AE191" s="18"/>
      <c r="AF191" s="18"/>
      <c r="AG191" s="18"/>
      <c r="AH191" s="18"/>
      <c r="AI191" s="18"/>
      <c r="AJ191" s="18"/>
      <c r="AK191" s="18"/>
      <c r="AL191" s="18"/>
      <c r="AM191" s="18"/>
      <c r="AN191" s="18"/>
      <c r="AO191" s="18"/>
      <c r="AP191" s="18"/>
      <c r="AQ191" s="18"/>
    </row>
    <row r="192" customFormat="false" ht="12.75" hidden="false" customHeight="false" outlineLevel="0" collapsed="false">
      <c r="A192" s="78" t="str">
        <f aca="false">IF($C$9&gt;=$U54,"#"&amp;$U54&amp;":","")</f>
        <v/>
      </c>
      <c r="B192" s="111" t="str">
        <f aca="false">$AC54</f>
        <v/>
      </c>
      <c r="C192" s="112" t="str">
        <f aca="false">$AD54</f>
        <v/>
      </c>
      <c r="D192" s="81" t="str">
        <f aca="false">IF($C$9&gt;=$U104,"#"&amp;$U104&amp;":","")</f>
        <v/>
      </c>
      <c r="E192" s="111" t="str">
        <f aca="false">$AC104</f>
        <v/>
      </c>
      <c r="F192" s="112" t="str">
        <f aca="false">$AD104</f>
        <v/>
      </c>
      <c r="G192" s="81" t="str">
        <f aca="false">IF($C$9&gt;=$U154,"#"&amp;$U154&amp;":","")</f>
        <v/>
      </c>
      <c r="H192" s="111" t="str">
        <f aca="false">$AC154</f>
        <v/>
      </c>
      <c r="I192" s="112" t="str">
        <f aca="false">$AD154</f>
        <v/>
      </c>
      <c r="J192" s="81" t="str">
        <f aca="false">IF($C$9&gt;=$U204,"#"&amp;$U204&amp;":","")</f>
        <v/>
      </c>
      <c r="K192" s="111" t="str">
        <f aca="false">$AC204</f>
        <v/>
      </c>
      <c r="L192" s="112" t="str">
        <f aca="false">$AD204</f>
        <v/>
      </c>
      <c r="M192" s="81" t="str">
        <f aca="false">IF($C$9&gt;=$U254,"#"&amp;$U254&amp;":","")</f>
        <v/>
      </c>
      <c r="N192" s="111" t="str">
        <f aca="false">$AC254</f>
        <v/>
      </c>
      <c r="O192" s="112" t="str">
        <f aca="false">$AD254</f>
        <v/>
      </c>
      <c r="P192" s="81" t="str">
        <f aca="false">IF($C$9&gt;=$U304,"#"&amp;$U304&amp;":","")</f>
        <v/>
      </c>
      <c r="Q192" s="111" t="str">
        <f aca="false">$AC304</f>
        <v/>
      </c>
      <c r="R192" s="112" t="str">
        <f aca="false">$AD304</f>
        <v/>
      </c>
      <c r="S192" s="239"/>
      <c r="T192" s="18"/>
      <c r="U192" s="241" t="n">
        <v>188</v>
      </c>
      <c r="V192" s="45" t="str">
        <f aca="false">IF($C$9&gt;=$U192,$L50+0.000001-$V$310,"")</f>
        <v/>
      </c>
      <c r="W192" s="45" t="str">
        <f aca="false">IF($C$9&gt;=$U192,$K50+0.000001-$V$309,"")</f>
        <v/>
      </c>
      <c r="X192" s="45" t="str">
        <f aca="false">IF($C$9&gt;=$U192,$V192^2,"")</f>
        <v/>
      </c>
      <c r="Y192" s="45" t="str">
        <f aca="false">IF($C$9&gt;=$U192,$W192^2,"")</f>
        <v/>
      </c>
      <c r="Z192" s="45" t="str">
        <f aca="false">IF($C$9&gt;=$U192,$V192*$W192,"")</f>
        <v/>
      </c>
      <c r="AA192" s="45" t="str">
        <f aca="false">IF($C$9&gt;=$U192,$K50-$V$309,"")</f>
        <v/>
      </c>
      <c r="AB192" s="45" t="str">
        <f aca="false">IF($C$9&gt;=$U192,$L50-$V$310,"")</f>
        <v/>
      </c>
      <c r="AC192" s="46" t="str">
        <f aca="false">IF($C$9&gt;=$U192,(-$Z$318/$C$9+($Z$322*$V$311--$Z$321*$V$314)/($V$311*$V$312-$V$314^2)*$AA192+(-$Z$321*$V$312-$Z$322*$V$314)/($V$311*$V$312-$V$314^2)*$AB192),"")</f>
        <v/>
      </c>
      <c r="AD192" s="46" t="str">
        <f aca="false">IF($C$9&gt;=$U192,((($Z$319/$C$9+$Z$323*-$AB192/$V$313)^2+($Z$320/$C$9+$Z$323*$AA192/$V$313)^2)^(1/2)),"")</f>
        <v/>
      </c>
      <c r="AE192" s="18"/>
      <c r="AF192" s="18"/>
      <c r="AG192" s="18"/>
      <c r="AH192" s="18"/>
      <c r="AI192" s="18"/>
      <c r="AJ192" s="18"/>
      <c r="AK192" s="18"/>
      <c r="AL192" s="18"/>
      <c r="AM192" s="18"/>
      <c r="AN192" s="18"/>
      <c r="AO192" s="18"/>
      <c r="AP192" s="18"/>
      <c r="AQ192" s="18"/>
    </row>
    <row r="193" customFormat="false" ht="12.75" hidden="false" customHeight="false" outlineLevel="0" collapsed="false">
      <c r="A193" s="60"/>
      <c r="B193" s="69"/>
      <c r="C193" s="69"/>
      <c r="D193" s="69"/>
      <c r="E193" s="69"/>
      <c r="F193" s="69"/>
      <c r="G193" s="69"/>
      <c r="H193" s="69"/>
      <c r="I193" s="69"/>
      <c r="J193" s="18"/>
      <c r="K193" s="18"/>
      <c r="L193" s="18"/>
      <c r="M193" s="18"/>
      <c r="N193" s="18"/>
      <c r="O193" s="18"/>
      <c r="P193" s="18"/>
      <c r="Q193" s="18"/>
      <c r="R193" s="18"/>
      <c r="S193" s="239"/>
      <c r="T193" s="18"/>
      <c r="U193" s="241" t="n">
        <v>189</v>
      </c>
      <c r="V193" s="45" t="str">
        <f aca="false">IF($C$9&gt;=$U193,$L51+0.000001-$V$310,"")</f>
        <v/>
      </c>
      <c r="W193" s="45" t="str">
        <f aca="false">IF($C$9&gt;=$U193,$K51+0.000001-$V$309,"")</f>
        <v/>
      </c>
      <c r="X193" s="45" t="str">
        <f aca="false">IF($C$9&gt;=$U193,$V193^2,"")</f>
        <v/>
      </c>
      <c r="Y193" s="45" t="str">
        <f aca="false">IF($C$9&gt;=$U193,$W193^2,"")</f>
        <v/>
      </c>
      <c r="Z193" s="45" t="str">
        <f aca="false">IF($C$9&gt;=$U193,$V193*$W193,"")</f>
        <v/>
      </c>
      <c r="AA193" s="45" t="str">
        <f aca="false">IF($C$9&gt;=$U193,$K51-$V$309,"")</f>
        <v/>
      </c>
      <c r="AB193" s="45" t="str">
        <f aca="false">IF($C$9&gt;=$U193,$L51-$V$310,"")</f>
        <v/>
      </c>
      <c r="AC193" s="46" t="str">
        <f aca="false">IF($C$9&gt;=$U193,(-$Z$318/$C$9+($Z$322*$V$311--$Z$321*$V$314)/($V$311*$V$312-$V$314^2)*$AA193+(-$Z$321*$V$312-$Z$322*$V$314)/($V$311*$V$312-$V$314^2)*$AB193),"")</f>
        <v/>
      </c>
      <c r="AD193" s="46" t="str">
        <f aca="false">IF($C$9&gt;=$U193,((($Z$319/$C$9+$Z$323*-$AB193/$V$313)^2+($Z$320/$C$9+$Z$323*$AA193/$V$313)^2)^(1/2)),"")</f>
        <v/>
      </c>
      <c r="AE193" s="18"/>
      <c r="AF193" s="18"/>
      <c r="AG193" s="18"/>
      <c r="AH193" s="18"/>
      <c r="AI193" s="18"/>
      <c r="AJ193" s="18"/>
      <c r="AK193" s="18"/>
      <c r="AL193" s="18"/>
      <c r="AM193" s="18"/>
      <c r="AN193" s="18"/>
      <c r="AO193" s="18"/>
      <c r="AP193" s="18"/>
      <c r="AQ193" s="18"/>
    </row>
    <row r="194" customFormat="false" ht="12.75" hidden="false" customHeight="false" outlineLevel="0" collapsed="false">
      <c r="A194" s="60"/>
      <c r="B194" s="69"/>
      <c r="C194" s="69"/>
      <c r="D194" s="69"/>
      <c r="E194" s="69"/>
      <c r="F194" s="69"/>
      <c r="G194" s="69"/>
      <c r="H194" s="69"/>
      <c r="I194" s="69"/>
      <c r="J194" s="18"/>
      <c r="K194" s="18"/>
      <c r="L194" s="18"/>
      <c r="M194" s="18"/>
      <c r="N194" s="18"/>
      <c r="O194" s="18"/>
      <c r="P194" s="18"/>
      <c r="Q194" s="18"/>
      <c r="R194" s="18"/>
      <c r="S194" s="239"/>
      <c r="T194" s="18"/>
      <c r="U194" s="241" t="n">
        <v>190</v>
      </c>
      <c r="V194" s="45" t="str">
        <f aca="false">IF($C$9&gt;=$U194,$L52+0.000001-$V$310,"")</f>
        <v/>
      </c>
      <c r="W194" s="45" t="str">
        <f aca="false">IF($C$9&gt;=$U194,$K52+0.000001-$V$309,"")</f>
        <v/>
      </c>
      <c r="X194" s="45" t="str">
        <f aca="false">IF($C$9&gt;=$U194,$V194^2,"")</f>
        <v/>
      </c>
      <c r="Y194" s="45" t="str">
        <f aca="false">IF($C$9&gt;=$U194,$W194^2,"")</f>
        <v/>
      </c>
      <c r="Z194" s="45" t="str">
        <f aca="false">IF($C$9&gt;=$U194,$V194*$W194,"")</f>
        <v/>
      </c>
      <c r="AA194" s="45" t="str">
        <f aca="false">IF($C$9&gt;=$U194,$K52-$V$309,"")</f>
        <v/>
      </c>
      <c r="AB194" s="45" t="str">
        <f aca="false">IF($C$9&gt;=$U194,$L52-$V$310,"")</f>
        <v/>
      </c>
      <c r="AC194" s="46" t="str">
        <f aca="false">IF($C$9&gt;=$U194,(-$Z$318/$C$9+($Z$322*$V$311--$Z$321*$V$314)/($V$311*$V$312-$V$314^2)*$AA194+(-$Z$321*$V$312-$Z$322*$V$314)/($V$311*$V$312-$V$314^2)*$AB194),"")</f>
        <v/>
      </c>
      <c r="AD194" s="46" t="str">
        <f aca="false">IF($C$9&gt;=$U194,((($Z$319/$C$9+$Z$323*-$AB194/$V$313)^2+($Z$320/$C$9+$Z$323*$AA194/$V$313)^2)^(1/2)),"")</f>
        <v/>
      </c>
      <c r="AE194" s="18"/>
      <c r="AF194" s="18"/>
      <c r="AG194" s="18"/>
      <c r="AH194" s="18"/>
      <c r="AI194" s="18"/>
      <c r="AJ194" s="18"/>
      <c r="AK194" s="18"/>
      <c r="AL194" s="18"/>
      <c r="AM194" s="18"/>
      <c r="AN194" s="18"/>
      <c r="AO194" s="18"/>
      <c r="AP194" s="18"/>
      <c r="AQ194" s="18"/>
    </row>
    <row r="195" customFormat="false" ht="12.75" hidden="false" customHeight="false" outlineLevel="0" collapsed="false">
      <c r="A195" s="60"/>
      <c r="B195" s="69"/>
      <c r="C195" s="69"/>
      <c r="D195" s="69"/>
      <c r="E195" s="69"/>
      <c r="F195" s="69"/>
      <c r="G195" s="69"/>
      <c r="H195" s="69"/>
      <c r="I195" s="69"/>
      <c r="J195" s="18"/>
      <c r="K195" s="18"/>
      <c r="L195" s="18"/>
      <c r="M195" s="18"/>
      <c r="N195" s="18"/>
      <c r="O195" s="18"/>
      <c r="P195" s="18"/>
      <c r="Q195" s="18"/>
      <c r="R195" s="18"/>
      <c r="S195" s="239"/>
      <c r="T195" s="18"/>
      <c r="U195" s="241" t="n">
        <v>191</v>
      </c>
      <c r="V195" s="45" t="str">
        <f aca="false">IF($C$9&gt;=$U195,$L53+0.000001-$V$310,"")</f>
        <v/>
      </c>
      <c r="W195" s="45" t="str">
        <f aca="false">IF($C$9&gt;=$U195,$K53+0.000001-$V$309,"")</f>
        <v/>
      </c>
      <c r="X195" s="45" t="str">
        <f aca="false">IF($C$9&gt;=$U195,$V195^2,"")</f>
        <v/>
      </c>
      <c r="Y195" s="45" t="str">
        <f aca="false">IF($C$9&gt;=$U195,$W195^2,"")</f>
        <v/>
      </c>
      <c r="Z195" s="45" t="str">
        <f aca="false">IF($C$9&gt;=$U195,$V195*$W195,"")</f>
        <v/>
      </c>
      <c r="AA195" s="45" t="str">
        <f aca="false">IF($C$9&gt;=$U195,$K53-$V$309,"")</f>
        <v/>
      </c>
      <c r="AB195" s="45" t="str">
        <f aca="false">IF($C$9&gt;=$U195,$L53-$V$310,"")</f>
        <v/>
      </c>
      <c r="AC195" s="46" t="str">
        <f aca="false">IF($C$9&gt;=$U195,(-$Z$318/$C$9+($Z$322*$V$311--$Z$321*$V$314)/($V$311*$V$312-$V$314^2)*$AA195+(-$Z$321*$V$312-$Z$322*$V$314)/($V$311*$V$312-$V$314^2)*$AB195),"")</f>
        <v/>
      </c>
      <c r="AD195" s="46" t="str">
        <f aca="false">IF($C$9&gt;=$U195,((($Z$319/$C$9+$Z$323*-$AB195/$V$313)^2+($Z$320/$C$9+$Z$323*$AA195/$V$313)^2)^(1/2)),"")</f>
        <v/>
      </c>
      <c r="AE195" s="18"/>
      <c r="AF195" s="18"/>
      <c r="AG195" s="18"/>
      <c r="AH195" s="18"/>
      <c r="AI195" s="18"/>
      <c r="AJ195" s="18"/>
      <c r="AK195" s="18"/>
      <c r="AL195" s="18"/>
      <c r="AM195" s="18"/>
      <c r="AN195" s="18"/>
      <c r="AO195" s="18"/>
      <c r="AP195" s="18"/>
      <c r="AQ195" s="18"/>
    </row>
    <row r="196" customFormat="false" ht="12.75" hidden="false" customHeight="false" outlineLevel="0" collapsed="false">
      <c r="A196" s="60"/>
      <c r="B196" s="69"/>
      <c r="C196" s="69"/>
      <c r="D196" s="69"/>
      <c r="E196" s="69"/>
      <c r="F196" s="69"/>
      <c r="G196" s="69"/>
      <c r="H196" s="69"/>
      <c r="I196" s="69"/>
      <c r="J196" s="18"/>
      <c r="K196" s="18"/>
      <c r="L196" s="18"/>
      <c r="M196" s="18"/>
      <c r="N196" s="18"/>
      <c r="O196" s="18"/>
      <c r="P196" s="18"/>
      <c r="Q196" s="18"/>
      <c r="R196" s="18"/>
      <c r="S196" s="239"/>
      <c r="T196" s="18"/>
      <c r="U196" s="241" t="n">
        <v>192</v>
      </c>
      <c r="V196" s="45" t="str">
        <f aca="false">IF($C$9&gt;=$U196,$L54+0.000001-$V$310,"")</f>
        <v/>
      </c>
      <c r="W196" s="45" t="str">
        <f aca="false">IF($C$9&gt;=$U196,$K54+0.000001-$V$309,"")</f>
        <v/>
      </c>
      <c r="X196" s="45" t="str">
        <f aca="false">IF($C$9&gt;=$U196,$V196^2,"")</f>
        <v/>
      </c>
      <c r="Y196" s="45" t="str">
        <f aca="false">IF($C$9&gt;=$U196,$W196^2,"")</f>
        <v/>
      </c>
      <c r="Z196" s="45" t="str">
        <f aca="false">IF($C$9&gt;=$U196,$V196*$W196,"")</f>
        <v/>
      </c>
      <c r="AA196" s="45" t="str">
        <f aca="false">IF($C$9&gt;=$U196,$K54-$V$309,"")</f>
        <v/>
      </c>
      <c r="AB196" s="45" t="str">
        <f aca="false">IF($C$9&gt;=$U196,$L54-$V$310,"")</f>
        <v/>
      </c>
      <c r="AC196" s="46" t="str">
        <f aca="false">IF($C$9&gt;=$U196,(-$Z$318/$C$9+($Z$322*$V$311--$Z$321*$V$314)/($V$311*$V$312-$V$314^2)*$AA196+(-$Z$321*$V$312-$Z$322*$V$314)/($V$311*$V$312-$V$314^2)*$AB196),"")</f>
        <v/>
      </c>
      <c r="AD196" s="46" t="str">
        <f aca="false">IF($C$9&gt;=$U196,((($Z$319/$C$9+$Z$323*-$AB196/$V$313)^2+($Z$320/$C$9+$Z$323*$AA196/$V$313)^2)^(1/2)),"")</f>
        <v/>
      </c>
      <c r="AE196" s="18"/>
      <c r="AF196" s="18"/>
      <c r="AG196" s="18"/>
      <c r="AH196" s="18"/>
      <c r="AI196" s="18"/>
      <c r="AJ196" s="18"/>
      <c r="AK196" s="18"/>
      <c r="AL196" s="18"/>
      <c r="AM196" s="18"/>
      <c r="AN196" s="18"/>
      <c r="AO196" s="18"/>
      <c r="AP196" s="18"/>
      <c r="AQ196" s="18"/>
    </row>
    <row r="197" customFormat="false" ht="12.75" hidden="false" customHeight="false" outlineLevel="0" collapsed="false">
      <c r="A197" s="60"/>
      <c r="B197" s="69"/>
      <c r="C197" s="69"/>
      <c r="D197" s="69"/>
      <c r="E197" s="69"/>
      <c r="F197" s="69"/>
      <c r="G197" s="69"/>
      <c r="H197" s="69"/>
      <c r="I197" s="69"/>
      <c r="J197" s="18"/>
      <c r="K197" s="18"/>
      <c r="L197" s="18"/>
      <c r="M197" s="18"/>
      <c r="N197" s="18"/>
      <c r="O197" s="18"/>
      <c r="P197" s="18"/>
      <c r="Q197" s="18"/>
      <c r="R197" s="18"/>
      <c r="S197" s="239"/>
      <c r="T197" s="18"/>
      <c r="U197" s="241" t="n">
        <v>193</v>
      </c>
      <c r="V197" s="45" t="str">
        <f aca="false">IF($C$9&gt;=$U197,$L55+0.000001-$V$310,"")</f>
        <v/>
      </c>
      <c r="W197" s="45" t="str">
        <f aca="false">IF($C$9&gt;=$U197,$K55+0.000001-$V$309,"")</f>
        <v/>
      </c>
      <c r="X197" s="45" t="str">
        <f aca="false">IF($C$9&gt;=$U197,$V197^2,"")</f>
        <v/>
      </c>
      <c r="Y197" s="45" t="str">
        <f aca="false">IF($C$9&gt;=$U197,$W197^2,"")</f>
        <v/>
      </c>
      <c r="Z197" s="45" t="str">
        <f aca="false">IF($C$9&gt;=$U197,$V197*$W197,"")</f>
        <v/>
      </c>
      <c r="AA197" s="45" t="str">
        <f aca="false">IF($C$9&gt;=$U197,$K55-$V$309,"")</f>
        <v/>
      </c>
      <c r="AB197" s="45" t="str">
        <f aca="false">IF($C$9&gt;=$U197,$L55-$V$310,"")</f>
        <v/>
      </c>
      <c r="AC197" s="46" t="str">
        <f aca="false">IF($C$9&gt;=$U197,(-$Z$318/$C$9+($Z$322*$V$311--$Z$321*$V$314)/($V$311*$V$312-$V$314^2)*$AA197+(-$Z$321*$V$312-$Z$322*$V$314)/($V$311*$V$312-$V$314^2)*$AB197),"")</f>
        <v/>
      </c>
      <c r="AD197" s="46" t="str">
        <f aca="false">IF($C$9&gt;=$U197,((($Z$319/$C$9+$Z$323*-$AB197/$V$313)^2+($Z$320/$C$9+$Z$323*$AA197/$V$313)^2)^(1/2)),"")</f>
        <v/>
      </c>
      <c r="AE197" s="18"/>
      <c r="AF197" s="18"/>
      <c r="AG197" s="18"/>
      <c r="AH197" s="18"/>
      <c r="AI197" s="18"/>
      <c r="AJ197" s="18"/>
      <c r="AK197" s="18"/>
      <c r="AL197" s="18"/>
      <c r="AM197" s="18"/>
      <c r="AN197" s="18"/>
      <c r="AO197" s="18"/>
      <c r="AP197" s="18"/>
      <c r="AQ197" s="18"/>
    </row>
    <row r="198" customFormat="false" ht="12.75" hidden="false" customHeight="false" outlineLevel="0" collapsed="false">
      <c r="A198" s="60"/>
      <c r="B198" s="69"/>
      <c r="C198" s="69"/>
      <c r="D198" s="69"/>
      <c r="E198" s="69"/>
      <c r="F198" s="69"/>
      <c r="G198" s="69"/>
      <c r="H198" s="69"/>
      <c r="I198" s="69"/>
      <c r="J198" s="18"/>
      <c r="K198" s="18"/>
      <c r="L198" s="18"/>
      <c r="M198" s="18"/>
      <c r="N198" s="18"/>
      <c r="O198" s="18"/>
      <c r="P198" s="18"/>
      <c r="Q198" s="18"/>
      <c r="R198" s="18"/>
      <c r="S198" s="239"/>
      <c r="T198" s="18"/>
      <c r="U198" s="241" t="n">
        <v>194</v>
      </c>
      <c r="V198" s="45" t="str">
        <f aca="false">IF($C$9&gt;=$U198,$L56+0.000001-$V$310,"")</f>
        <v/>
      </c>
      <c r="W198" s="45" t="str">
        <f aca="false">IF($C$9&gt;=$U198,$K56+0.000001-$V$309,"")</f>
        <v/>
      </c>
      <c r="X198" s="45" t="str">
        <f aca="false">IF($C$9&gt;=$U198,$V198^2,"")</f>
        <v/>
      </c>
      <c r="Y198" s="45" t="str">
        <f aca="false">IF($C$9&gt;=$U198,$W198^2,"")</f>
        <v/>
      </c>
      <c r="Z198" s="45" t="str">
        <f aca="false">IF($C$9&gt;=$U198,$V198*$W198,"")</f>
        <v/>
      </c>
      <c r="AA198" s="45" t="str">
        <f aca="false">IF($C$9&gt;=$U198,$K56-$V$309,"")</f>
        <v/>
      </c>
      <c r="AB198" s="45" t="str">
        <f aca="false">IF($C$9&gt;=$U198,$L56-$V$310,"")</f>
        <v/>
      </c>
      <c r="AC198" s="46" t="str">
        <f aca="false">IF($C$9&gt;=$U198,(-$Z$318/$C$9+($Z$322*$V$311--$Z$321*$V$314)/($V$311*$V$312-$V$314^2)*$AA198+(-$Z$321*$V$312-$Z$322*$V$314)/($V$311*$V$312-$V$314^2)*$AB198),"")</f>
        <v/>
      </c>
      <c r="AD198" s="46" t="str">
        <f aca="false">IF($C$9&gt;=$U198,((($Z$319/$C$9+$Z$323*-$AB198/$V$313)^2+($Z$320/$C$9+$Z$323*$AA198/$V$313)^2)^(1/2)),"")</f>
        <v/>
      </c>
      <c r="AE198" s="18"/>
      <c r="AF198" s="18"/>
      <c r="AG198" s="18"/>
      <c r="AH198" s="18"/>
      <c r="AI198" s="18"/>
      <c r="AJ198" s="18"/>
      <c r="AK198" s="18"/>
      <c r="AL198" s="18"/>
      <c r="AM198" s="18"/>
      <c r="AN198" s="18"/>
      <c r="AO198" s="18"/>
      <c r="AP198" s="18"/>
      <c r="AQ198" s="18"/>
    </row>
    <row r="199" customFormat="false" ht="12.75" hidden="false" customHeight="false" outlineLevel="0" collapsed="false">
      <c r="A199" s="60"/>
      <c r="B199" s="69"/>
      <c r="C199" s="69"/>
      <c r="D199" s="69"/>
      <c r="E199" s="69"/>
      <c r="F199" s="69"/>
      <c r="G199" s="69"/>
      <c r="H199" s="69"/>
      <c r="I199" s="69"/>
      <c r="J199" s="18"/>
      <c r="K199" s="18"/>
      <c r="L199" s="18"/>
      <c r="M199" s="18"/>
      <c r="N199" s="18"/>
      <c r="O199" s="18"/>
      <c r="P199" s="18"/>
      <c r="Q199" s="18"/>
      <c r="R199" s="18"/>
      <c r="S199" s="239"/>
      <c r="T199" s="18"/>
      <c r="U199" s="241" t="n">
        <v>195</v>
      </c>
      <c r="V199" s="45" t="str">
        <f aca="false">IF($C$9&gt;=$U199,$L57+0.000001-$V$310,"")</f>
        <v/>
      </c>
      <c r="W199" s="45" t="str">
        <f aca="false">IF($C$9&gt;=$U199,$K57+0.000001-$V$309,"")</f>
        <v/>
      </c>
      <c r="X199" s="45" t="str">
        <f aca="false">IF($C$9&gt;=$U199,$V199^2,"")</f>
        <v/>
      </c>
      <c r="Y199" s="45" t="str">
        <f aca="false">IF($C$9&gt;=$U199,$W199^2,"")</f>
        <v/>
      </c>
      <c r="Z199" s="45" t="str">
        <f aca="false">IF($C$9&gt;=$U199,$V199*$W199,"")</f>
        <v/>
      </c>
      <c r="AA199" s="45" t="str">
        <f aca="false">IF($C$9&gt;=$U199,$K57-$V$309,"")</f>
        <v/>
      </c>
      <c r="AB199" s="45" t="str">
        <f aca="false">IF($C$9&gt;=$U199,$L57-$V$310,"")</f>
        <v/>
      </c>
      <c r="AC199" s="46" t="str">
        <f aca="false">IF($C$9&gt;=$U199,(-$Z$318/$C$9+($Z$322*$V$311--$Z$321*$V$314)/($V$311*$V$312-$V$314^2)*$AA199+(-$Z$321*$V$312-$Z$322*$V$314)/($V$311*$V$312-$V$314^2)*$AB199),"")</f>
        <v/>
      </c>
      <c r="AD199" s="46" t="str">
        <f aca="false">IF($C$9&gt;=$U199,((($Z$319/$C$9+$Z$323*-$AB199/$V$313)^2+($Z$320/$C$9+$Z$323*$AA199/$V$313)^2)^(1/2)),"")</f>
        <v/>
      </c>
      <c r="AE199" s="18"/>
      <c r="AF199" s="18"/>
      <c r="AG199" s="18"/>
      <c r="AH199" s="18"/>
      <c r="AI199" s="18"/>
      <c r="AJ199" s="18"/>
      <c r="AK199" s="18"/>
      <c r="AL199" s="18"/>
      <c r="AM199" s="18"/>
      <c r="AN199" s="18"/>
      <c r="AO199" s="18"/>
      <c r="AP199" s="18"/>
      <c r="AQ199" s="18"/>
    </row>
    <row r="200" customFormat="false" ht="12.75" hidden="false" customHeight="false" outlineLevel="0" collapsed="false">
      <c r="A200" s="147"/>
      <c r="B200" s="148"/>
      <c r="C200" s="148"/>
      <c r="D200" s="148"/>
      <c r="E200" s="148"/>
      <c r="F200" s="148"/>
      <c r="G200" s="148"/>
      <c r="H200" s="148"/>
      <c r="I200" s="148"/>
      <c r="J200" s="250"/>
      <c r="K200" s="250"/>
      <c r="L200" s="250"/>
      <c r="M200" s="250"/>
      <c r="N200" s="250"/>
      <c r="O200" s="250"/>
      <c r="P200" s="250"/>
      <c r="Q200" s="250"/>
      <c r="R200" s="250"/>
      <c r="S200" s="254"/>
      <c r="T200" s="18"/>
      <c r="U200" s="241" t="n">
        <v>196</v>
      </c>
      <c r="V200" s="45" t="str">
        <f aca="false">IF($C$9&gt;=$U200,$L58+0.000001-$V$310,"")</f>
        <v/>
      </c>
      <c r="W200" s="45" t="str">
        <f aca="false">IF($C$9&gt;=$U200,$K58+0.000001-$V$309,"")</f>
        <v/>
      </c>
      <c r="X200" s="45" t="str">
        <f aca="false">IF($C$9&gt;=$U200,$V200^2,"")</f>
        <v/>
      </c>
      <c r="Y200" s="45" t="str">
        <f aca="false">IF($C$9&gt;=$U200,$W200^2,"")</f>
        <v/>
      </c>
      <c r="Z200" s="45" t="str">
        <f aca="false">IF($C$9&gt;=$U200,$V200*$W200,"")</f>
        <v/>
      </c>
      <c r="AA200" s="45" t="str">
        <f aca="false">IF($C$9&gt;=$U200,$K58-$V$309,"")</f>
        <v/>
      </c>
      <c r="AB200" s="45" t="str">
        <f aca="false">IF($C$9&gt;=$U200,$L58-$V$310,"")</f>
        <v/>
      </c>
      <c r="AC200" s="46" t="str">
        <f aca="false">IF($C$9&gt;=$U200,(-$Z$318/$C$9+($Z$322*$V$311--$Z$321*$V$314)/($V$311*$V$312-$V$314^2)*$AA200+(-$Z$321*$V$312-$Z$322*$V$314)/($V$311*$V$312-$V$314^2)*$AB200),"")</f>
        <v/>
      </c>
      <c r="AD200" s="46" t="str">
        <f aca="false">IF($C$9&gt;=$U200,((($Z$319/$C$9+$Z$323*-$AB200/$V$313)^2+($Z$320/$C$9+$Z$323*$AA200/$V$313)^2)^(1/2)),"")</f>
        <v/>
      </c>
      <c r="AE200" s="18"/>
      <c r="AF200" s="18"/>
      <c r="AG200" s="18"/>
      <c r="AH200" s="18"/>
      <c r="AI200" s="18"/>
      <c r="AJ200" s="18"/>
      <c r="AK200" s="18"/>
      <c r="AL200" s="18"/>
      <c r="AM200" s="18"/>
      <c r="AN200" s="18"/>
      <c r="AO200" s="18"/>
      <c r="AP200" s="18"/>
      <c r="AQ200" s="18"/>
    </row>
    <row r="201" customFormat="false" ht="12.75" hidden="false" customHeight="false" outlineLevel="0" collapsed="false">
      <c r="D201" s="69"/>
      <c r="E201" s="69"/>
      <c r="F201" s="69"/>
      <c r="G201" s="69"/>
      <c r="H201" s="69"/>
      <c r="I201" s="69"/>
      <c r="J201" s="18"/>
      <c r="K201" s="18"/>
      <c r="L201" s="18"/>
      <c r="M201" s="18"/>
      <c r="N201" s="18"/>
      <c r="O201" s="18"/>
      <c r="P201" s="18"/>
      <c r="Q201" s="18"/>
      <c r="R201" s="18"/>
      <c r="S201" s="18"/>
      <c r="T201" s="18"/>
      <c r="U201" s="241" t="n">
        <v>197</v>
      </c>
      <c r="V201" s="45" t="str">
        <f aca="false">IF($C$9&gt;=$U201,$L59+0.000001-$V$310,"")</f>
        <v/>
      </c>
      <c r="W201" s="45" t="str">
        <f aca="false">IF($C$9&gt;=$U201,$K59+0.000001-$V$309,"")</f>
        <v/>
      </c>
      <c r="X201" s="45" t="str">
        <f aca="false">IF($C$9&gt;=$U201,$V201^2,"")</f>
        <v/>
      </c>
      <c r="Y201" s="45" t="str">
        <f aca="false">IF($C$9&gt;=$U201,$W201^2,"")</f>
        <v/>
      </c>
      <c r="Z201" s="45" t="str">
        <f aca="false">IF($C$9&gt;=$U201,$V201*$W201,"")</f>
        <v/>
      </c>
      <c r="AA201" s="45" t="str">
        <f aca="false">IF($C$9&gt;=$U201,$K59-$V$309,"")</f>
        <v/>
      </c>
      <c r="AB201" s="45" t="str">
        <f aca="false">IF($C$9&gt;=$U201,$L59-$V$310,"")</f>
        <v/>
      </c>
      <c r="AC201" s="46" t="str">
        <f aca="false">IF($C$9&gt;=$U201,(-$Z$318/$C$9+($Z$322*$V$311--$Z$321*$V$314)/($V$311*$V$312-$V$314^2)*$AA201+(-$Z$321*$V$312-$Z$322*$V$314)/($V$311*$V$312-$V$314^2)*$AB201),"")</f>
        <v/>
      </c>
      <c r="AD201" s="46" t="str">
        <f aca="false">IF($C$9&gt;=$U201,((($Z$319/$C$9+$Z$323*-$AB201/$V$313)^2+($Z$320/$C$9+$Z$323*$AA201/$V$313)^2)^(1/2)),"")</f>
        <v/>
      </c>
      <c r="AE201" s="18"/>
      <c r="AF201" s="18"/>
      <c r="AG201" s="18"/>
      <c r="AH201" s="18"/>
      <c r="AI201" s="18"/>
      <c r="AJ201" s="18"/>
      <c r="AK201" s="18"/>
      <c r="AL201" s="18"/>
      <c r="AM201" s="18"/>
      <c r="AN201" s="18"/>
      <c r="AO201" s="18"/>
      <c r="AP201" s="18"/>
      <c r="AQ201" s="18"/>
    </row>
    <row r="202" customFormat="false" ht="12.75" hidden="false" customHeight="false" outlineLevel="0" collapsed="false">
      <c r="D202" s="69"/>
      <c r="E202" s="69"/>
      <c r="F202" s="69"/>
      <c r="G202" s="69"/>
      <c r="H202" s="69"/>
      <c r="I202" s="69"/>
      <c r="J202" s="18"/>
      <c r="K202" s="18"/>
      <c r="L202" s="18"/>
      <c r="M202" s="18"/>
      <c r="N202" s="18"/>
      <c r="O202" s="18"/>
      <c r="P202" s="18"/>
      <c r="Q202" s="18"/>
      <c r="R202" s="18"/>
      <c r="S202" s="18"/>
      <c r="T202" s="18"/>
      <c r="U202" s="241" t="n">
        <v>198</v>
      </c>
      <c r="V202" s="45" t="str">
        <f aca="false">IF($C$9&gt;=$U202,$L60+0.000001-$V$310,"")</f>
        <v/>
      </c>
      <c r="W202" s="45" t="str">
        <f aca="false">IF($C$9&gt;=$U202,$K60+0.000001-$V$309,"")</f>
        <v/>
      </c>
      <c r="X202" s="45" t="str">
        <f aca="false">IF($C$9&gt;=$U202,$V202^2,"")</f>
        <v/>
      </c>
      <c r="Y202" s="45" t="str">
        <f aca="false">IF($C$9&gt;=$U202,$W202^2,"")</f>
        <v/>
      </c>
      <c r="Z202" s="45" t="str">
        <f aca="false">IF($C$9&gt;=$U202,$V202*$W202,"")</f>
        <v/>
      </c>
      <c r="AA202" s="45" t="str">
        <f aca="false">IF($C$9&gt;=$U202,$K60-$V$309,"")</f>
        <v/>
      </c>
      <c r="AB202" s="45" t="str">
        <f aca="false">IF($C$9&gt;=$U202,$L60-$V$310,"")</f>
        <v/>
      </c>
      <c r="AC202" s="46" t="str">
        <f aca="false">IF($C$9&gt;=$U202,(-$Z$318/$C$9+($Z$322*$V$311--$Z$321*$V$314)/($V$311*$V$312-$V$314^2)*$AA202+(-$Z$321*$V$312-$Z$322*$V$314)/($V$311*$V$312-$V$314^2)*$AB202),"")</f>
        <v/>
      </c>
      <c r="AD202" s="46" t="str">
        <f aca="false">IF($C$9&gt;=$U202,((($Z$319/$C$9+$Z$323*-$AB202/$V$313)^2+($Z$320/$C$9+$Z$323*$AA202/$V$313)^2)^(1/2)),"")</f>
        <v/>
      </c>
      <c r="AE202" s="18"/>
      <c r="AF202" s="18"/>
      <c r="AG202" s="18"/>
      <c r="AH202" s="18"/>
      <c r="AI202" s="18"/>
      <c r="AJ202" s="18"/>
      <c r="AK202" s="18"/>
      <c r="AL202" s="18"/>
      <c r="AM202" s="18"/>
      <c r="AN202" s="18"/>
      <c r="AO202" s="18"/>
      <c r="AP202" s="18"/>
      <c r="AQ202" s="18"/>
    </row>
    <row r="203" customFormat="false" ht="12.75" hidden="false" customHeight="false" outlineLevel="0" collapsed="false">
      <c r="D203" s="69"/>
      <c r="E203" s="69"/>
      <c r="F203" s="69"/>
      <c r="G203" s="69"/>
      <c r="H203" s="69"/>
      <c r="I203" s="69"/>
      <c r="J203" s="18"/>
      <c r="K203" s="18"/>
      <c r="L203" s="18"/>
      <c r="M203" s="18"/>
      <c r="N203" s="18"/>
      <c r="O203" s="18"/>
      <c r="P203" s="18"/>
      <c r="Q203" s="18"/>
      <c r="R203" s="18"/>
      <c r="S203" s="18"/>
      <c r="T203" s="18"/>
      <c r="U203" s="241" t="n">
        <v>199</v>
      </c>
      <c r="V203" s="45" t="str">
        <f aca="false">IF($C$9&gt;=$U203,$L61+0.000001-$V$310,"")</f>
        <v/>
      </c>
      <c r="W203" s="45" t="str">
        <f aca="false">IF($C$9&gt;=$U203,$K61+0.000001-$V$309,"")</f>
        <v/>
      </c>
      <c r="X203" s="45" t="str">
        <f aca="false">IF($C$9&gt;=$U203,$V203^2,"")</f>
        <v/>
      </c>
      <c r="Y203" s="45" t="str">
        <f aca="false">IF($C$9&gt;=$U203,$W203^2,"")</f>
        <v/>
      </c>
      <c r="Z203" s="45" t="str">
        <f aca="false">IF($C$9&gt;=$U203,$V203*$W203,"")</f>
        <v/>
      </c>
      <c r="AA203" s="45" t="str">
        <f aca="false">IF($C$9&gt;=$U203,$K61-$V$309,"")</f>
        <v/>
      </c>
      <c r="AB203" s="45" t="str">
        <f aca="false">IF($C$9&gt;=$U203,$L61-$V$310,"")</f>
        <v/>
      </c>
      <c r="AC203" s="46" t="str">
        <f aca="false">IF($C$9&gt;=$U203,(-$Z$318/$C$9+($Z$322*$V$311--$Z$321*$V$314)/($V$311*$V$312-$V$314^2)*$AA203+(-$Z$321*$V$312-$Z$322*$V$314)/($V$311*$V$312-$V$314^2)*$AB203),"")</f>
        <v/>
      </c>
      <c r="AD203" s="46" t="str">
        <f aca="false">IF($C$9&gt;=$U203,((($Z$319/$C$9+$Z$323*-$AB203/$V$313)^2+($Z$320/$C$9+$Z$323*$AA203/$V$313)^2)^(1/2)),"")</f>
        <v/>
      </c>
      <c r="AE203" s="18"/>
      <c r="AF203" s="18"/>
      <c r="AG203" s="18"/>
      <c r="AH203" s="18"/>
      <c r="AI203" s="18"/>
      <c r="AJ203" s="18"/>
      <c r="AK203" s="18"/>
      <c r="AL203" s="18"/>
      <c r="AM203" s="18"/>
      <c r="AN203" s="18"/>
      <c r="AO203" s="18"/>
      <c r="AP203" s="18"/>
      <c r="AQ203" s="18"/>
    </row>
    <row r="204" customFormat="false" ht="12.75" hidden="false" customHeight="false" outlineLevel="0" collapsed="false">
      <c r="D204" s="69"/>
      <c r="E204" s="69"/>
      <c r="F204" s="69"/>
      <c r="G204" s="69"/>
      <c r="H204" s="69"/>
      <c r="I204" s="69"/>
      <c r="J204" s="18"/>
      <c r="K204" s="18"/>
      <c r="L204" s="18"/>
      <c r="M204" s="18"/>
      <c r="N204" s="18"/>
      <c r="O204" s="18"/>
      <c r="P204" s="18"/>
      <c r="Q204" s="18"/>
      <c r="R204" s="18"/>
      <c r="S204" s="18"/>
      <c r="T204" s="18"/>
      <c r="U204" s="241" t="n">
        <v>200</v>
      </c>
      <c r="V204" s="45" t="str">
        <f aca="false">IF($C$9&gt;=$U204,$L62+0.000001-$V$310,"")</f>
        <v/>
      </c>
      <c r="W204" s="45" t="str">
        <f aca="false">IF($C$9&gt;=$U204,$K62+0.000001-$V$309,"")</f>
        <v/>
      </c>
      <c r="X204" s="45" t="str">
        <f aca="false">IF($C$9&gt;=$U204,$V204^2,"")</f>
        <v/>
      </c>
      <c r="Y204" s="45" t="str">
        <f aca="false">IF($C$9&gt;=$U204,$W204^2,"")</f>
        <v/>
      </c>
      <c r="Z204" s="45" t="str">
        <f aca="false">IF($C$9&gt;=$U204,$V204*$W204,"")</f>
        <v/>
      </c>
      <c r="AA204" s="45" t="str">
        <f aca="false">IF($C$9&gt;=$U204,$K62-$V$309,"")</f>
        <v/>
      </c>
      <c r="AB204" s="45" t="str">
        <f aca="false">IF($C$9&gt;=$U204,$L62-$V$310,"")</f>
        <v/>
      </c>
      <c r="AC204" s="46" t="str">
        <f aca="false">IF($C$9&gt;=$U204,(-$Z$318/$C$9+($Z$322*$V$311--$Z$321*$V$314)/($V$311*$V$312-$V$314^2)*$AA204+(-$Z$321*$V$312-$Z$322*$V$314)/($V$311*$V$312-$V$314^2)*$AB204),"")</f>
        <v/>
      </c>
      <c r="AD204" s="46" t="str">
        <f aca="false">IF($C$9&gt;=$U204,((($Z$319/$C$9+$Z$323*-$AB204/$V$313)^2+($Z$320/$C$9+$Z$323*$AA204/$V$313)^2)^(1/2)),"")</f>
        <v/>
      </c>
      <c r="AE204" s="18"/>
      <c r="AF204" s="18"/>
      <c r="AG204" s="18"/>
      <c r="AH204" s="18"/>
      <c r="AI204" s="18"/>
      <c r="AJ204" s="18"/>
      <c r="AK204" s="18"/>
      <c r="AL204" s="18"/>
      <c r="AM204" s="18"/>
      <c r="AN204" s="18"/>
      <c r="AO204" s="18"/>
      <c r="AP204" s="18"/>
      <c r="AQ204" s="18"/>
    </row>
    <row r="205" customFormat="false" ht="12.75" hidden="false" customHeight="false" outlineLevel="0" collapsed="false">
      <c r="D205" s="69"/>
      <c r="E205" s="69"/>
      <c r="F205" s="69"/>
      <c r="G205" s="69"/>
      <c r="H205" s="69"/>
      <c r="I205" s="69"/>
      <c r="J205" s="18"/>
      <c r="K205" s="18"/>
      <c r="L205" s="18"/>
      <c r="M205" s="18"/>
      <c r="N205" s="18"/>
      <c r="O205" s="18"/>
      <c r="P205" s="18"/>
      <c r="Q205" s="18"/>
      <c r="R205" s="18"/>
      <c r="S205" s="18"/>
      <c r="T205" s="18"/>
      <c r="U205" s="241" t="n">
        <v>201</v>
      </c>
      <c r="V205" s="45" t="str">
        <f aca="false">IF($C$9&gt;=$U205,$O13+0.000001-$V$310,"")</f>
        <v/>
      </c>
      <c r="W205" s="45" t="str">
        <f aca="false">IF($C$9&gt;=$U205,$N13+0.000001-$V$309,"")</f>
        <v/>
      </c>
      <c r="X205" s="45" t="str">
        <f aca="false">IF($C$9&gt;=$U205,$V205^2,"")</f>
        <v/>
      </c>
      <c r="Y205" s="45" t="str">
        <f aca="false">IF($C$9&gt;=$U205,$W205^2,"")</f>
        <v/>
      </c>
      <c r="Z205" s="45" t="str">
        <f aca="false">IF($C$9&gt;=$U205,$V205*$W205,"")</f>
        <v/>
      </c>
      <c r="AA205" s="45" t="str">
        <f aca="false">IF($C$9&gt;=$U205,$N13-$V$309,"")</f>
        <v/>
      </c>
      <c r="AB205" s="45" t="str">
        <f aca="false">IF($C$9&gt;=$U205,$O13-$V$310,"")</f>
        <v/>
      </c>
      <c r="AC205" s="46" t="str">
        <f aca="false">IF($C$9&gt;=$U205,(-$Z$318/$C$9+($Z$322*$V$311--$Z$321*$V$314)/($V$311*$V$312-$V$314^2)*$AA205+(-$Z$321*$V$312-$Z$322*$V$314)/($V$311*$V$312-$V$314^2)*$AB205),"")</f>
        <v/>
      </c>
      <c r="AD205" s="46" t="str">
        <f aca="false">IF($C$9&gt;=$U205,((($Z$319/$C$9+$Z$323*-$AB205/$V$313)^2+($Z$320/$C$9+$Z$323*$AA205/$V$313)^2)^(1/2)),"")</f>
        <v/>
      </c>
      <c r="AE205" s="18"/>
      <c r="AF205" s="18"/>
      <c r="AG205" s="18"/>
      <c r="AH205" s="18"/>
      <c r="AI205" s="18"/>
      <c r="AJ205" s="18"/>
      <c r="AK205" s="18"/>
      <c r="AL205" s="18"/>
      <c r="AM205" s="18"/>
      <c r="AN205" s="18"/>
      <c r="AO205" s="18"/>
      <c r="AP205" s="18"/>
      <c r="AQ205" s="18"/>
    </row>
    <row r="206" customFormat="false" ht="12.75" hidden="false" customHeight="false" outlineLevel="0" collapsed="false">
      <c r="D206" s="69"/>
      <c r="E206" s="69"/>
      <c r="F206" s="69"/>
      <c r="G206" s="69"/>
      <c r="H206" s="69"/>
      <c r="I206" s="69"/>
      <c r="J206" s="18"/>
      <c r="K206" s="18"/>
      <c r="L206" s="18"/>
      <c r="M206" s="18"/>
      <c r="N206" s="18"/>
      <c r="O206" s="18"/>
      <c r="P206" s="18"/>
      <c r="Q206" s="18"/>
      <c r="R206" s="18"/>
      <c r="S206" s="18"/>
      <c r="T206" s="18"/>
      <c r="U206" s="241" t="n">
        <v>202</v>
      </c>
      <c r="V206" s="45" t="str">
        <f aca="false">IF($C$9&gt;=$U206,$O14+0.000001-$V$310,"")</f>
        <v/>
      </c>
      <c r="W206" s="45" t="str">
        <f aca="false">IF($C$9&gt;=$U206,$N14+0.000001-$V$309,"")</f>
        <v/>
      </c>
      <c r="X206" s="45" t="str">
        <f aca="false">IF($C$9&gt;=$U206,$V206^2,"")</f>
        <v/>
      </c>
      <c r="Y206" s="45" t="str">
        <f aca="false">IF($C$9&gt;=$U206,$W206^2,"")</f>
        <v/>
      </c>
      <c r="Z206" s="45" t="str">
        <f aca="false">IF($C$9&gt;=$U206,$V206*$W206,"")</f>
        <v/>
      </c>
      <c r="AA206" s="45" t="str">
        <f aca="false">IF($C$9&gt;=$U206,$N14-$V$309,"")</f>
        <v/>
      </c>
      <c r="AB206" s="45" t="str">
        <f aca="false">IF($C$9&gt;=$U206,$O14-$V$310,"")</f>
        <v/>
      </c>
      <c r="AC206" s="46" t="str">
        <f aca="false">IF($C$9&gt;=$U206,(-$Z$318/$C$9+($Z$322*$V$311--$Z$321*$V$314)/($V$311*$V$312-$V$314^2)*$AA206+(-$Z$321*$V$312-$Z$322*$V$314)/($V$311*$V$312-$V$314^2)*$AB206),"")</f>
        <v/>
      </c>
      <c r="AD206" s="46" t="str">
        <f aca="false">IF($C$9&gt;=$U206,((($Z$319/$C$9+$Z$323*-$AB206/$V$313)^2+($Z$320/$C$9+$Z$323*$AA206/$V$313)^2)^(1/2)),"")</f>
        <v/>
      </c>
      <c r="AE206" s="18"/>
      <c r="AF206" s="18"/>
      <c r="AG206" s="18"/>
      <c r="AH206" s="18"/>
      <c r="AI206" s="18"/>
      <c r="AJ206" s="18"/>
      <c r="AK206" s="18"/>
      <c r="AL206" s="18"/>
      <c r="AM206" s="18"/>
      <c r="AN206" s="18"/>
      <c r="AO206" s="18"/>
      <c r="AP206" s="18"/>
      <c r="AQ206" s="18"/>
    </row>
    <row r="207" customFormat="false" ht="12.75" hidden="false" customHeight="false" outlineLevel="0" collapsed="false">
      <c r="D207" s="69"/>
      <c r="E207" s="69"/>
      <c r="F207" s="69"/>
      <c r="G207" s="69"/>
      <c r="H207" s="69"/>
      <c r="I207" s="69"/>
      <c r="J207" s="18"/>
      <c r="K207" s="18"/>
      <c r="L207" s="18"/>
      <c r="M207" s="18"/>
      <c r="N207" s="18"/>
      <c r="O207" s="18"/>
      <c r="P207" s="18"/>
      <c r="Q207" s="18"/>
      <c r="R207" s="18"/>
      <c r="S207" s="18"/>
      <c r="T207" s="18"/>
      <c r="U207" s="241" t="n">
        <v>203</v>
      </c>
      <c r="V207" s="45" t="str">
        <f aca="false">IF($C$9&gt;=$U207,$O15+0.000001-$V$310,"")</f>
        <v/>
      </c>
      <c r="W207" s="45" t="str">
        <f aca="false">IF($C$9&gt;=$U207,$N15+0.000001-$V$309,"")</f>
        <v/>
      </c>
      <c r="X207" s="45" t="str">
        <f aca="false">IF($C$9&gt;=$U207,$V207^2,"")</f>
        <v/>
      </c>
      <c r="Y207" s="45" t="str">
        <f aca="false">IF($C$9&gt;=$U207,$W207^2,"")</f>
        <v/>
      </c>
      <c r="Z207" s="45" t="str">
        <f aca="false">IF($C$9&gt;=$U207,$V207*$W207,"")</f>
        <v/>
      </c>
      <c r="AA207" s="45" t="str">
        <f aca="false">IF($C$9&gt;=$U207,$N15-$V$309,"")</f>
        <v/>
      </c>
      <c r="AB207" s="45" t="str">
        <f aca="false">IF($C$9&gt;=$U207,$O15-$V$310,"")</f>
        <v/>
      </c>
      <c r="AC207" s="46" t="str">
        <f aca="false">IF($C$9&gt;=$U207,(-$Z$318/$C$9+($Z$322*$V$311--$Z$321*$V$314)/($V$311*$V$312-$V$314^2)*$AA207+(-$Z$321*$V$312-$Z$322*$V$314)/($V$311*$V$312-$V$314^2)*$AB207),"")</f>
        <v/>
      </c>
      <c r="AD207" s="46" t="str">
        <f aca="false">IF($C$9&gt;=$U207,((($Z$319/$C$9+$Z$323*-$AB207/$V$313)^2+($Z$320/$C$9+$Z$323*$AA207/$V$313)^2)^(1/2)),"")</f>
        <v/>
      </c>
      <c r="AE207" s="18"/>
      <c r="AF207" s="18"/>
      <c r="AG207" s="18"/>
      <c r="AH207" s="18"/>
      <c r="AI207" s="18"/>
      <c r="AJ207" s="18"/>
      <c r="AK207" s="18"/>
      <c r="AL207" s="18"/>
      <c r="AM207" s="18"/>
      <c r="AN207" s="18"/>
      <c r="AO207" s="18"/>
      <c r="AP207" s="18"/>
      <c r="AQ207" s="18"/>
    </row>
    <row r="208" customFormat="false" ht="12.75" hidden="false" customHeight="false" outlineLevel="0" collapsed="false">
      <c r="D208" s="69"/>
      <c r="E208" s="69"/>
      <c r="F208" s="69"/>
      <c r="G208" s="69"/>
      <c r="H208" s="69"/>
      <c r="I208" s="69"/>
      <c r="J208" s="18"/>
      <c r="K208" s="18"/>
      <c r="L208" s="18"/>
      <c r="M208" s="18"/>
      <c r="N208" s="18"/>
      <c r="O208" s="18"/>
      <c r="P208" s="18"/>
      <c r="Q208" s="18"/>
      <c r="R208" s="18"/>
      <c r="S208" s="18"/>
      <c r="T208" s="18"/>
      <c r="U208" s="241" t="n">
        <v>204</v>
      </c>
      <c r="V208" s="45" t="str">
        <f aca="false">IF($C$9&gt;=$U208,$O16+0.000001-$V$310,"")</f>
        <v/>
      </c>
      <c r="W208" s="45" t="str">
        <f aca="false">IF($C$9&gt;=$U208,$N16+0.000001-$V$309,"")</f>
        <v/>
      </c>
      <c r="X208" s="45" t="str">
        <f aca="false">IF($C$9&gt;=$U208,$V208^2,"")</f>
        <v/>
      </c>
      <c r="Y208" s="45" t="str">
        <f aca="false">IF($C$9&gt;=$U208,$W208^2,"")</f>
        <v/>
      </c>
      <c r="Z208" s="45" t="str">
        <f aca="false">IF($C$9&gt;=$U208,$V208*$W208,"")</f>
        <v/>
      </c>
      <c r="AA208" s="45" t="str">
        <f aca="false">IF($C$9&gt;=$U208,$N16-$V$309,"")</f>
        <v/>
      </c>
      <c r="AB208" s="45" t="str">
        <f aca="false">IF($C$9&gt;=$U208,$O16-$V$310,"")</f>
        <v/>
      </c>
      <c r="AC208" s="46" t="str">
        <f aca="false">IF($C$9&gt;=$U208,(-$Z$318/$C$9+($Z$322*$V$311--$Z$321*$V$314)/($V$311*$V$312-$V$314^2)*$AA208+(-$Z$321*$V$312-$Z$322*$V$314)/($V$311*$V$312-$V$314^2)*$AB208),"")</f>
        <v/>
      </c>
      <c r="AD208" s="46" t="str">
        <f aca="false">IF($C$9&gt;=$U208,((($Z$319/$C$9+$Z$323*-$AB208/$V$313)^2+($Z$320/$C$9+$Z$323*$AA208/$V$313)^2)^(1/2)),"")</f>
        <v/>
      </c>
      <c r="AE208" s="18"/>
      <c r="AF208" s="18"/>
      <c r="AG208" s="18"/>
      <c r="AH208" s="18"/>
      <c r="AI208" s="18"/>
      <c r="AJ208" s="18"/>
      <c r="AK208" s="18"/>
      <c r="AL208" s="18"/>
      <c r="AM208" s="18"/>
      <c r="AN208" s="18"/>
      <c r="AO208" s="18"/>
      <c r="AP208" s="18"/>
      <c r="AQ208" s="18"/>
    </row>
    <row r="209" customFormat="false" ht="12.75" hidden="false" customHeight="false" outlineLevel="0" collapsed="false">
      <c r="D209" s="69"/>
      <c r="E209" s="69"/>
      <c r="F209" s="69"/>
      <c r="G209" s="69"/>
      <c r="H209" s="69"/>
      <c r="I209" s="69"/>
      <c r="J209" s="18"/>
      <c r="K209" s="18"/>
      <c r="L209" s="18"/>
      <c r="M209" s="18"/>
      <c r="N209" s="18"/>
      <c r="O209" s="18"/>
      <c r="P209" s="18"/>
      <c r="Q209" s="18"/>
      <c r="R209" s="18"/>
      <c r="S209" s="18"/>
      <c r="T209" s="18"/>
      <c r="U209" s="241" t="n">
        <v>205</v>
      </c>
      <c r="V209" s="45" t="str">
        <f aca="false">IF($C$9&gt;=$U209,$O17+0.000001-$V$310,"")</f>
        <v/>
      </c>
      <c r="W209" s="45" t="str">
        <f aca="false">IF($C$9&gt;=$U209,$N17+0.000001-$V$309,"")</f>
        <v/>
      </c>
      <c r="X209" s="45" t="str">
        <f aca="false">IF($C$9&gt;=$U209,$V209^2,"")</f>
        <v/>
      </c>
      <c r="Y209" s="45" t="str">
        <f aca="false">IF($C$9&gt;=$U209,$W209^2,"")</f>
        <v/>
      </c>
      <c r="Z209" s="45" t="str">
        <f aca="false">IF($C$9&gt;=$U209,$V209*$W209,"")</f>
        <v/>
      </c>
      <c r="AA209" s="45" t="str">
        <f aca="false">IF($C$9&gt;=$U209,$N17-$V$309,"")</f>
        <v/>
      </c>
      <c r="AB209" s="45" t="str">
        <f aca="false">IF($C$9&gt;=$U209,$O17-$V$310,"")</f>
        <v/>
      </c>
      <c r="AC209" s="46" t="str">
        <f aca="false">IF($C$9&gt;=$U209,(-$Z$318/$C$9+($Z$322*$V$311--$Z$321*$V$314)/($V$311*$V$312-$V$314^2)*$AA209+(-$Z$321*$V$312-$Z$322*$V$314)/($V$311*$V$312-$V$314^2)*$AB209),"")</f>
        <v/>
      </c>
      <c r="AD209" s="46" t="str">
        <f aca="false">IF($C$9&gt;=$U209,((($Z$319/$C$9+$Z$323*-$AB209/$V$313)^2+($Z$320/$C$9+$Z$323*$AA209/$V$313)^2)^(1/2)),"")</f>
        <v/>
      </c>
      <c r="AE209" s="18"/>
      <c r="AF209" s="18"/>
      <c r="AG209" s="18"/>
      <c r="AH209" s="18"/>
      <c r="AI209" s="18"/>
      <c r="AJ209" s="18"/>
      <c r="AK209" s="18"/>
      <c r="AL209" s="18"/>
      <c r="AM209" s="18"/>
      <c r="AN209" s="18"/>
      <c r="AO209" s="18"/>
      <c r="AP209" s="18"/>
      <c r="AQ209" s="18"/>
    </row>
    <row r="210" customFormat="false" ht="12.75" hidden="false" customHeight="false" outlineLevel="0" collapsed="false">
      <c r="D210" s="69"/>
      <c r="E210" s="69"/>
      <c r="F210" s="69"/>
      <c r="G210" s="69"/>
      <c r="H210" s="69"/>
      <c r="I210" s="69"/>
      <c r="J210" s="18"/>
      <c r="K210" s="18"/>
      <c r="L210" s="18"/>
      <c r="M210" s="18"/>
      <c r="N210" s="18"/>
      <c r="O210" s="18"/>
      <c r="P210" s="18"/>
      <c r="Q210" s="18"/>
      <c r="R210" s="18"/>
      <c r="S210" s="18"/>
      <c r="T210" s="18"/>
      <c r="U210" s="241" t="n">
        <v>206</v>
      </c>
      <c r="V210" s="45" t="str">
        <f aca="false">IF($C$9&gt;=$U210,$O18+0.000001-$V$310,"")</f>
        <v/>
      </c>
      <c r="W210" s="45" t="str">
        <f aca="false">IF($C$9&gt;=$U210,$N18+0.000001-$V$309,"")</f>
        <v/>
      </c>
      <c r="X210" s="45" t="str">
        <f aca="false">IF($C$9&gt;=$U210,$V210^2,"")</f>
        <v/>
      </c>
      <c r="Y210" s="45" t="str">
        <f aca="false">IF($C$9&gt;=$U210,$W210^2,"")</f>
        <v/>
      </c>
      <c r="Z210" s="45" t="str">
        <f aca="false">IF($C$9&gt;=$U210,$V210*$W210,"")</f>
        <v/>
      </c>
      <c r="AA210" s="45" t="str">
        <f aca="false">IF($C$9&gt;=$U210,$N18-$V$309,"")</f>
        <v/>
      </c>
      <c r="AB210" s="45" t="str">
        <f aca="false">IF($C$9&gt;=$U210,$O18-$V$310,"")</f>
        <v/>
      </c>
      <c r="AC210" s="46" t="str">
        <f aca="false">IF($C$9&gt;=$U210,(-$Z$318/$C$9+($Z$322*$V$311--$Z$321*$V$314)/($V$311*$V$312-$V$314^2)*$AA210+(-$Z$321*$V$312-$Z$322*$V$314)/($V$311*$V$312-$V$314^2)*$AB210),"")</f>
        <v/>
      </c>
      <c r="AD210" s="46" t="str">
        <f aca="false">IF($C$9&gt;=$U210,((($Z$319/$C$9+$Z$323*-$AB210/$V$313)^2+($Z$320/$C$9+$Z$323*$AA210/$V$313)^2)^(1/2)),"")</f>
        <v/>
      </c>
      <c r="AE210" s="18"/>
      <c r="AF210" s="18"/>
      <c r="AG210" s="18"/>
      <c r="AH210" s="18"/>
      <c r="AI210" s="18"/>
      <c r="AJ210" s="18"/>
      <c r="AK210" s="18"/>
      <c r="AL210" s="18"/>
      <c r="AM210" s="18"/>
      <c r="AN210" s="18"/>
      <c r="AO210" s="18"/>
      <c r="AP210" s="18"/>
      <c r="AQ210" s="18"/>
    </row>
    <row r="211" customFormat="false" ht="12.75" hidden="false" customHeight="false" outlineLevel="0" collapsed="false">
      <c r="D211" s="69"/>
      <c r="E211" s="69"/>
      <c r="F211" s="69"/>
      <c r="G211" s="69"/>
      <c r="H211" s="69"/>
      <c r="I211" s="69"/>
      <c r="J211" s="18"/>
      <c r="K211" s="18"/>
      <c r="L211" s="18"/>
      <c r="M211" s="18"/>
      <c r="N211" s="18"/>
      <c r="O211" s="18"/>
      <c r="P211" s="18"/>
      <c r="Q211" s="18"/>
      <c r="R211" s="18"/>
      <c r="S211" s="18"/>
      <c r="T211" s="18"/>
      <c r="U211" s="241" t="n">
        <v>207</v>
      </c>
      <c r="V211" s="45" t="str">
        <f aca="false">IF($C$9&gt;=$U211,$O19+0.000001-$V$310,"")</f>
        <v/>
      </c>
      <c r="W211" s="45" t="str">
        <f aca="false">IF($C$9&gt;=$U211,$N19+0.000001-$V$309,"")</f>
        <v/>
      </c>
      <c r="X211" s="45" t="str">
        <f aca="false">IF($C$9&gt;=$U211,$V211^2,"")</f>
        <v/>
      </c>
      <c r="Y211" s="45" t="str">
        <f aca="false">IF($C$9&gt;=$U211,$W211^2,"")</f>
        <v/>
      </c>
      <c r="Z211" s="45" t="str">
        <f aca="false">IF($C$9&gt;=$U211,$V211*$W211,"")</f>
        <v/>
      </c>
      <c r="AA211" s="45" t="str">
        <f aca="false">IF($C$9&gt;=$U211,$N19-$V$309,"")</f>
        <v/>
      </c>
      <c r="AB211" s="45" t="str">
        <f aca="false">IF($C$9&gt;=$U211,$O19-$V$310,"")</f>
        <v/>
      </c>
      <c r="AC211" s="46" t="str">
        <f aca="false">IF($C$9&gt;=$U211,(-$Z$318/$C$9+($Z$322*$V$311--$Z$321*$V$314)/($V$311*$V$312-$V$314^2)*$AA211+(-$Z$321*$V$312-$Z$322*$V$314)/($V$311*$V$312-$V$314^2)*$AB211),"")</f>
        <v/>
      </c>
      <c r="AD211" s="46" t="str">
        <f aca="false">IF($C$9&gt;=$U211,((($Z$319/$C$9+$Z$323*-$AB211/$V$313)^2+($Z$320/$C$9+$Z$323*$AA211/$V$313)^2)^(1/2)),"")</f>
        <v/>
      </c>
      <c r="AE211" s="18"/>
      <c r="AF211" s="18"/>
      <c r="AG211" s="18"/>
      <c r="AH211" s="18"/>
      <c r="AI211" s="18"/>
      <c r="AJ211" s="18"/>
      <c r="AK211" s="18"/>
      <c r="AL211" s="18"/>
      <c r="AM211" s="18"/>
      <c r="AN211" s="18"/>
      <c r="AO211" s="18"/>
      <c r="AP211" s="18"/>
      <c r="AQ211" s="18"/>
    </row>
    <row r="212" customFormat="false" ht="12.75" hidden="false" customHeight="false" outlineLevel="0" collapsed="false">
      <c r="D212" s="69"/>
      <c r="E212" s="69"/>
      <c r="F212" s="69"/>
      <c r="G212" s="69"/>
      <c r="H212" s="69"/>
      <c r="I212" s="69"/>
      <c r="J212" s="18"/>
      <c r="K212" s="18"/>
      <c r="L212" s="18"/>
      <c r="M212" s="18"/>
      <c r="N212" s="18"/>
      <c r="O212" s="18"/>
      <c r="P212" s="18"/>
      <c r="Q212" s="18"/>
      <c r="R212" s="18"/>
      <c r="S212" s="18"/>
      <c r="T212" s="18"/>
      <c r="U212" s="241" t="n">
        <v>208</v>
      </c>
      <c r="V212" s="45" t="str">
        <f aca="false">IF($C$9&gt;=$U212,$O20+0.000001-$V$310,"")</f>
        <v/>
      </c>
      <c r="W212" s="45" t="str">
        <f aca="false">IF($C$9&gt;=$U212,$N20+0.000001-$V$309,"")</f>
        <v/>
      </c>
      <c r="X212" s="45" t="str">
        <f aca="false">IF($C$9&gt;=$U212,$V212^2,"")</f>
        <v/>
      </c>
      <c r="Y212" s="45" t="str">
        <f aca="false">IF($C$9&gt;=$U212,$W212^2,"")</f>
        <v/>
      </c>
      <c r="Z212" s="45" t="str">
        <f aca="false">IF($C$9&gt;=$U212,$V212*$W212,"")</f>
        <v/>
      </c>
      <c r="AA212" s="45" t="str">
        <f aca="false">IF($C$9&gt;=$U212,$N20-$V$309,"")</f>
        <v/>
      </c>
      <c r="AB212" s="45" t="str">
        <f aca="false">IF($C$9&gt;=$U212,$O20-$V$310,"")</f>
        <v/>
      </c>
      <c r="AC212" s="46" t="str">
        <f aca="false">IF($C$9&gt;=$U212,(-$Z$318/$C$9+($Z$322*$V$311--$Z$321*$V$314)/($V$311*$V$312-$V$314^2)*$AA212+(-$Z$321*$V$312-$Z$322*$V$314)/($V$311*$V$312-$V$314^2)*$AB212),"")</f>
        <v/>
      </c>
      <c r="AD212" s="46" t="str">
        <f aca="false">IF($C$9&gt;=$U212,((($Z$319/$C$9+$Z$323*-$AB212/$V$313)^2+($Z$320/$C$9+$Z$323*$AA212/$V$313)^2)^(1/2)),"")</f>
        <v/>
      </c>
      <c r="AE212" s="18"/>
      <c r="AF212" s="18"/>
      <c r="AG212" s="18"/>
      <c r="AH212" s="18"/>
      <c r="AI212" s="18"/>
      <c r="AJ212" s="18"/>
      <c r="AK212" s="18"/>
      <c r="AL212" s="18"/>
      <c r="AM212" s="18"/>
      <c r="AN212" s="18"/>
      <c r="AO212" s="18"/>
      <c r="AP212" s="18"/>
      <c r="AQ212" s="18"/>
    </row>
    <row r="213" customFormat="false" ht="12.75" hidden="false" customHeight="false" outlineLevel="0" collapsed="false">
      <c r="D213" s="69"/>
      <c r="E213" s="69"/>
      <c r="F213" s="69"/>
      <c r="G213" s="69"/>
      <c r="H213" s="69"/>
      <c r="I213" s="69"/>
      <c r="J213" s="18"/>
      <c r="K213" s="18"/>
      <c r="L213" s="18"/>
      <c r="M213" s="18"/>
      <c r="N213" s="18"/>
      <c r="O213" s="18"/>
      <c r="P213" s="18"/>
      <c r="Q213" s="18"/>
      <c r="R213" s="18"/>
      <c r="S213" s="18"/>
      <c r="T213" s="18"/>
      <c r="U213" s="241" t="n">
        <v>209</v>
      </c>
      <c r="V213" s="45" t="str">
        <f aca="false">IF($C$9&gt;=$U213,$O21+0.000001-$V$310,"")</f>
        <v/>
      </c>
      <c r="W213" s="45" t="str">
        <f aca="false">IF($C$9&gt;=$U213,$N21+0.000001-$V$309,"")</f>
        <v/>
      </c>
      <c r="X213" s="45" t="str">
        <f aca="false">IF($C$9&gt;=$U213,$V213^2,"")</f>
        <v/>
      </c>
      <c r="Y213" s="45" t="str">
        <f aca="false">IF($C$9&gt;=$U213,$W213^2,"")</f>
        <v/>
      </c>
      <c r="Z213" s="45" t="str">
        <f aca="false">IF($C$9&gt;=$U213,$V213*$W213,"")</f>
        <v/>
      </c>
      <c r="AA213" s="45" t="str">
        <f aca="false">IF($C$9&gt;=$U213,$N21-$V$309,"")</f>
        <v/>
      </c>
      <c r="AB213" s="45" t="str">
        <f aca="false">IF($C$9&gt;=$U213,$O21-$V$310,"")</f>
        <v/>
      </c>
      <c r="AC213" s="46" t="str">
        <f aca="false">IF($C$9&gt;=$U213,(-$Z$318/$C$9+($Z$322*$V$311--$Z$321*$V$314)/($V$311*$V$312-$V$314^2)*$AA213+(-$Z$321*$V$312-$Z$322*$V$314)/($V$311*$V$312-$V$314^2)*$AB213),"")</f>
        <v/>
      </c>
      <c r="AD213" s="46" t="str">
        <f aca="false">IF($C$9&gt;=$U213,((($Z$319/$C$9+$Z$323*-$AB213/$V$313)^2+($Z$320/$C$9+$Z$323*$AA213/$V$313)^2)^(1/2)),"")</f>
        <v/>
      </c>
      <c r="AE213" s="18"/>
      <c r="AF213" s="18"/>
      <c r="AG213" s="18"/>
      <c r="AH213" s="18"/>
      <c r="AI213" s="18"/>
      <c r="AJ213" s="18"/>
      <c r="AK213" s="18"/>
      <c r="AL213" s="18"/>
      <c r="AM213" s="18"/>
      <c r="AN213" s="18"/>
      <c r="AO213" s="18"/>
      <c r="AP213" s="18"/>
      <c r="AQ213" s="18"/>
    </row>
    <row r="214" customFormat="false" ht="12.75" hidden="false" customHeight="false" outlineLevel="0" collapsed="false">
      <c r="D214" s="69"/>
      <c r="E214" s="69"/>
      <c r="F214" s="69"/>
      <c r="G214" s="69"/>
      <c r="H214" s="69"/>
      <c r="I214" s="69"/>
      <c r="J214" s="18"/>
      <c r="K214" s="18"/>
      <c r="L214" s="18"/>
      <c r="M214" s="18"/>
      <c r="N214" s="18"/>
      <c r="O214" s="18"/>
      <c r="P214" s="18"/>
      <c r="Q214" s="18"/>
      <c r="R214" s="18"/>
      <c r="S214" s="18"/>
      <c r="T214" s="18"/>
      <c r="U214" s="241" t="n">
        <v>210</v>
      </c>
      <c r="V214" s="45" t="str">
        <f aca="false">IF($C$9&gt;=$U214,$O22+0.000001-$V$310,"")</f>
        <v/>
      </c>
      <c r="W214" s="45" t="str">
        <f aca="false">IF($C$9&gt;=$U214,$N22+0.000001-$V$309,"")</f>
        <v/>
      </c>
      <c r="X214" s="45" t="str">
        <f aca="false">IF($C$9&gt;=$U214,$V214^2,"")</f>
        <v/>
      </c>
      <c r="Y214" s="45" t="str">
        <f aca="false">IF($C$9&gt;=$U214,$W214^2,"")</f>
        <v/>
      </c>
      <c r="Z214" s="45" t="str">
        <f aca="false">IF($C$9&gt;=$U214,$V214*$W214,"")</f>
        <v/>
      </c>
      <c r="AA214" s="45" t="str">
        <f aca="false">IF($C$9&gt;=$U214,$N22-$V$309,"")</f>
        <v/>
      </c>
      <c r="AB214" s="45" t="str">
        <f aca="false">IF($C$9&gt;=$U214,$O22-$V$310,"")</f>
        <v/>
      </c>
      <c r="AC214" s="46" t="str">
        <f aca="false">IF($C$9&gt;=$U214,(-$Z$318/$C$9+($Z$322*$V$311--$Z$321*$V$314)/($V$311*$V$312-$V$314^2)*$AA214+(-$Z$321*$V$312-$Z$322*$V$314)/($V$311*$V$312-$V$314^2)*$AB214),"")</f>
        <v/>
      </c>
      <c r="AD214" s="46" t="str">
        <f aca="false">IF($C$9&gt;=$U214,((($Z$319/$C$9+$Z$323*-$AB214/$V$313)^2+($Z$320/$C$9+$Z$323*$AA214/$V$313)^2)^(1/2)),"")</f>
        <v/>
      </c>
      <c r="AE214" s="18"/>
      <c r="AF214" s="18"/>
      <c r="AG214" s="18"/>
      <c r="AH214" s="18"/>
      <c r="AI214" s="18"/>
      <c r="AJ214" s="18"/>
      <c r="AK214" s="18"/>
      <c r="AL214" s="18"/>
      <c r="AM214" s="18"/>
      <c r="AN214" s="18"/>
      <c r="AO214" s="18"/>
      <c r="AP214" s="18"/>
      <c r="AQ214" s="18"/>
    </row>
    <row r="215" customFormat="false" ht="12.75" hidden="false" customHeight="false" outlineLevel="0" collapsed="false">
      <c r="D215" s="69"/>
      <c r="E215" s="69"/>
      <c r="F215" s="69"/>
      <c r="G215" s="69"/>
      <c r="H215" s="69"/>
      <c r="I215" s="69"/>
      <c r="J215" s="18"/>
      <c r="K215" s="18"/>
      <c r="L215" s="18"/>
      <c r="M215" s="18"/>
      <c r="N215" s="18"/>
      <c r="O215" s="18"/>
      <c r="P215" s="18"/>
      <c r="Q215" s="18"/>
      <c r="R215" s="18"/>
      <c r="S215" s="18"/>
      <c r="T215" s="18"/>
      <c r="U215" s="241" t="n">
        <v>211</v>
      </c>
      <c r="V215" s="45" t="str">
        <f aca="false">IF($C$9&gt;=$U215,$O23+0.000001-$V$310,"")</f>
        <v/>
      </c>
      <c r="W215" s="45" t="str">
        <f aca="false">IF($C$9&gt;=$U215,$N23+0.000001-$V$309,"")</f>
        <v/>
      </c>
      <c r="X215" s="45" t="str">
        <f aca="false">IF($C$9&gt;=$U215,$V215^2,"")</f>
        <v/>
      </c>
      <c r="Y215" s="45" t="str">
        <f aca="false">IF($C$9&gt;=$U215,$W215^2,"")</f>
        <v/>
      </c>
      <c r="Z215" s="45" t="str">
        <f aca="false">IF($C$9&gt;=$U215,$V215*$W215,"")</f>
        <v/>
      </c>
      <c r="AA215" s="45" t="str">
        <f aca="false">IF($C$9&gt;=$U215,$N23-$V$309,"")</f>
        <v/>
      </c>
      <c r="AB215" s="45" t="str">
        <f aca="false">IF($C$9&gt;=$U215,$O23-$V$310,"")</f>
        <v/>
      </c>
      <c r="AC215" s="46" t="str">
        <f aca="false">IF($C$9&gt;=$U215,(-$Z$318/$C$9+($Z$322*$V$311--$Z$321*$V$314)/($V$311*$V$312-$V$314^2)*$AA215+(-$Z$321*$V$312-$Z$322*$V$314)/($V$311*$V$312-$V$314^2)*$AB215),"")</f>
        <v/>
      </c>
      <c r="AD215" s="46" t="str">
        <f aca="false">IF($C$9&gt;=$U215,((($Z$319/$C$9+$Z$323*-$AB215/$V$313)^2+($Z$320/$C$9+$Z$323*$AA215/$V$313)^2)^(1/2)),"")</f>
        <v/>
      </c>
      <c r="AE215" s="18"/>
      <c r="AF215" s="18"/>
      <c r="AG215" s="18"/>
      <c r="AH215" s="18"/>
      <c r="AI215" s="18"/>
      <c r="AJ215" s="18"/>
      <c r="AK215" s="18"/>
      <c r="AL215" s="18"/>
      <c r="AM215" s="18"/>
      <c r="AN215" s="18"/>
      <c r="AO215" s="18"/>
      <c r="AP215" s="18"/>
      <c r="AQ215" s="18"/>
    </row>
    <row r="216" customFormat="false" ht="12.75" hidden="false" customHeight="false" outlineLevel="0" collapsed="false">
      <c r="D216" s="69"/>
      <c r="E216" s="69"/>
      <c r="F216" s="69"/>
      <c r="G216" s="69"/>
      <c r="H216" s="69"/>
      <c r="I216" s="69"/>
      <c r="J216" s="18"/>
      <c r="K216" s="18"/>
      <c r="L216" s="18"/>
      <c r="M216" s="18"/>
      <c r="N216" s="18"/>
      <c r="O216" s="18"/>
      <c r="P216" s="18"/>
      <c r="Q216" s="18"/>
      <c r="R216" s="18"/>
      <c r="S216" s="18"/>
      <c r="T216" s="18"/>
      <c r="U216" s="241" t="n">
        <v>212</v>
      </c>
      <c r="V216" s="45" t="str">
        <f aca="false">IF($C$9&gt;=$U216,$O24+0.000001-$V$310,"")</f>
        <v/>
      </c>
      <c r="W216" s="45" t="str">
        <f aca="false">IF($C$9&gt;=$U216,$N24+0.000001-$V$309,"")</f>
        <v/>
      </c>
      <c r="X216" s="45" t="str">
        <f aca="false">IF($C$9&gt;=$U216,$V216^2,"")</f>
        <v/>
      </c>
      <c r="Y216" s="45" t="str">
        <f aca="false">IF($C$9&gt;=$U216,$W216^2,"")</f>
        <v/>
      </c>
      <c r="Z216" s="45" t="str">
        <f aca="false">IF($C$9&gt;=$U216,$V216*$W216,"")</f>
        <v/>
      </c>
      <c r="AA216" s="45" t="str">
        <f aca="false">IF($C$9&gt;=$U216,$N24-$V$309,"")</f>
        <v/>
      </c>
      <c r="AB216" s="45" t="str">
        <f aca="false">IF($C$9&gt;=$U216,$O24-$V$310,"")</f>
        <v/>
      </c>
      <c r="AC216" s="46" t="str">
        <f aca="false">IF($C$9&gt;=$U216,(-$Z$318/$C$9+($Z$322*$V$311--$Z$321*$V$314)/($V$311*$V$312-$V$314^2)*$AA216+(-$Z$321*$V$312-$Z$322*$V$314)/($V$311*$V$312-$V$314^2)*$AB216),"")</f>
        <v/>
      </c>
      <c r="AD216" s="46" t="str">
        <f aca="false">IF($C$9&gt;=$U216,((($Z$319/$C$9+$Z$323*-$AB216/$V$313)^2+($Z$320/$C$9+$Z$323*$AA216/$V$313)^2)^(1/2)),"")</f>
        <v/>
      </c>
      <c r="AE216" s="18"/>
      <c r="AF216" s="18"/>
      <c r="AG216" s="18"/>
      <c r="AH216" s="18"/>
      <c r="AI216" s="18"/>
      <c r="AJ216" s="18"/>
      <c r="AK216" s="18"/>
      <c r="AL216" s="18"/>
      <c r="AM216" s="18"/>
      <c r="AN216" s="18"/>
      <c r="AO216" s="18"/>
      <c r="AP216" s="18"/>
      <c r="AQ216" s="18"/>
    </row>
    <row r="217" customFormat="false" ht="12.75" hidden="false" customHeight="false" outlineLevel="0" collapsed="false">
      <c r="D217" s="69"/>
      <c r="E217" s="69"/>
      <c r="F217" s="69"/>
      <c r="G217" s="69"/>
      <c r="H217" s="69"/>
      <c r="I217" s="69"/>
      <c r="J217" s="18"/>
      <c r="K217" s="18"/>
      <c r="L217" s="18"/>
      <c r="M217" s="18"/>
      <c r="N217" s="18"/>
      <c r="O217" s="18"/>
      <c r="P217" s="18"/>
      <c r="Q217" s="18"/>
      <c r="R217" s="18"/>
      <c r="S217" s="18"/>
      <c r="T217" s="18"/>
      <c r="U217" s="241" t="n">
        <v>213</v>
      </c>
      <c r="V217" s="45" t="str">
        <f aca="false">IF($C$9&gt;=$U217,$O25+0.000001-$V$310,"")</f>
        <v/>
      </c>
      <c r="W217" s="45" t="str">
        <f aca="false">IF($C$9&gt;=$U217,$N25+0.000001-$V$309,"")</f>
        <v/>
      </c>
      <c r="X217" s="45" t="str">
        <f aca="false">IF($C$9&gt;=$U217,$V217^2,"")</f>
        <v/>
      </c>
      <c r="Y217" s="45" t="str">
        <f aca="false">IF($C$9&gt;=$U217,$W217^2,"")</f>
        <v/>
      </c>
      <c r="Z217" s="45" t="str">
        <f aca="false">IF($C$9&gt;=$U217,$V217*$W217,"")</f>
        <v/>
      </c>
      <c r="AA217" s="45" t="str">
        <f aca="false">IF($C$9&gt;=$U217,$N25-$V$309,"")</f>
        <v/>
      </c>
      <c r="AB217" s="45" t="str">
        <f aca="false">IF($C$9&gt;=$U217,$O25-$V$310,"")</f>
        <v/>
      </c>
      <c r="AC217" s="46" t="str">
        <f aca="false">IF($C$9&gt;=$U217,(-$Z$318/$C$9+($Z$322*$V$311--$Z$321*$V$314)/($V$311*$V$312-$V$314^2)*$AA217+(-$Z$321*$V$312-$Z$322*$V$314)/($V$311*$V$312-$V$314^2)*$AB217),"")</f>
        <v/>
      </c>
      <c r="AD217" s="46" t="str">
        <f aca="false">IF($C$9&gt;=$U217,((($Z$319/$C$9+$Z$323*-$AB217/$V$313)^2+($Z$320/$C$9+$Z$323*$AA217/$V$313)^2)^(1/2)),"")</f>
        <v/>
      </c>
      <c r="AE217" s="18"/>
      <c r="AF217" s="18"/>
      <c r="AG217" s="18"/>
      <c r="AH217" s="18"/>
      <c r="AI217" s="18"/>
      <c r="AJ217" s="18"/>
      <c r="AK217" s="18"/>
      <c r="AL217" s="18"/>
      <c r="AM217" s="18"/>
      <c r="AN217" s="18"/>
      <c r="AO217" s="18"/>
      <c r="AP217" s="18"/>
      <c r="AQ217" s="18"/>
    </row>
    <row r="218" customFormat="false" ht="12.75" hidden="false" customHeight="false" outlineLevel="0" collapsed="false">
      <c r="D218" s="69"/>
      <c r="E218" s="69"/>
      <c r="F218" s="69"/>
      <c r="G218" s="69"/>
      <c r="H218" s="69"/>
      <c r="I218" s="69"/>
      <c r="J218" s="18"/>
      <c r="K218" s="18"/>
      <c r="L218" s="18"/>
      <c r="M218" s="18"/>
      <c r="N218" s="18"/>
      <c r="O218" s="18"/>
      <c r="P218" s="18"/>
      <c r="Q218" s="18"/>
      <c r="R218" s="18"/>
      <c r="S218" s="18"/>
      <c r="T218" s="18"/>
      <c r="U218" s="241" t="n">
        <v>214</v>
      </c>
      <c r="V218" s="45" t="str">
        <f aca="false">IF($C$9&gt;=$U218,$O26+0.000001-$V$310,"")</f>
        <v/>
      </c>
      <c r="W218" s="45" t="str">
        <f aca="false">IF($C$9&gt;=$U218,$N26+0.000001-$V$309,"")</f>
        <v/>
      </c>
      <c r="X218" s="45" t="str">
        <f aca="false">IF($C$9&gt;=$U218,$V218^2,"")</f>
        <v/>
      </c>
      <c r="Y218" s="45" t="str">
        <f aca="false">IF($C$9&gt;=$U218,$W218^2,"")</f>
        <v/>
      </c>
      <c r="Z218" s="45" t="str">
        <f aca="false">IF($C$9&gt;=$U218,$V218*$W218,"")</f>
        <v/>
      </c>
      <c r="AA218" s="45" t="str">
        <f aca="false">IF($C$9&gt;=$U218,$N26-$V$309,"")</f>
        <v/>
      </c>
      <c r="AB218" s="45" t="str">
        <f aca="false">IF($C$9&gt;=$U218,$O26-$V$310,"")</f>
        <v/>
      </c>
      <c r="AC218" s="46" t="str">
        <f aca="false">IF($C$9&gt;=$U218,(-$Z$318/$C$9+($Z$322*$V$311--$Z$321*$V$314)/($V$311*$V$312-$V$314^2)*$AA218+(-$Z$321*$V$312-$Z$322*$V$314)/($V$311*$V$312-$V$314^2)*$AB218),"")</f>
        <v/>
      </c>
      <c r="AD218" s="46" t="str">
        <f aca="false">IF($C$9&gt;=$U218,((($Z$319/$C$9+$Z$323*-$AB218/$V$313)^2+($Z$320/$C$9+$Z$323*$AA218/$V$313)^2)^(1/2)),"")</f>
        <v/>
      </c>
      <c r="AE218" s="18"/>
      <c r="AF218" s="18"/>
      <c r="AG218" s="18"/>
      <c r="AH218" s="18"/>
      <c r="AI218" s="18"/>
      <c r="AJ218" s="18"/>
      <c r="AK218" s="18"/>
      <c r="AL218" s="18"/>
      <c r="AM218" s="18"/>
      <c r="AN218" s="18"/>
      <c r="AO218" s="18"/>
      <c r="AP218" s="18"/>
      <c r="AQ218" s="18"/>
    </row>
    <row r="219" customFormat="false" ht="12.75" hidden="false" customHeight="false" outlineLevel="0" collapsed="false">
      <c r="D219" s="69"/>
      <c r="E219" s="69"/>
      <c r="F219" s="69"/>
      <c r="G219" s="69"/>
      <c r="H219" s="69"/>
      <c r="I219" s="69"/>
      <c r="J219" s="18"/>
      <c r="K219" s="18"/>
      <c r="L219" s="18"/>
      <c r="M219" s="18"/>
      <c r="N219" s="18"/>
      <c r="O219" s="18"/>
      <c r="P219" s="18"/>
      <c r="Q219" s="18"/>
      <c r="R219" s="18"/>
      <c r="S219" s="18"/>
      <c r="T219" s="18"/>
      <c r="U219" s="241" t="n">
        <v>215</v>
      </c>
      <c r="V219" s="45" t="str">
        <f aca="false">IF($C$9&gt;=$U219,$O27+0.000001-$V$310,"")</f>
        <v/>
      </c>
      <c r="W219" s="45" t="str">
        <f aca="false">IF($C$9&gt;=$U219,$N27+0.000001-$V$309,"")</f>
        <v/>
      </c>
      <c r="X219" s="45" t="str">
        <f aca="false">IF($C$9&gt;=$U219,$V219^2,"")</f>
        <v/>
      </c>
      <c r="Y219" s="45" t="str">
        <f aca="false">IF($C$9&gt;=$U219,$W219^2,"")</f>
        <v/>
      </c>
      <c r="Z219" s="45" t="str">
        <f aca="false">IF($C$9&gt;=$U219,$V219*$W219,"")</f>
        <v/>
      </c>
      <c r="AA219" s="45" t="str">
        <f aca="false">IF($C$9&gt;=$U219,$N27-$V$309,"")</f>
        <v/>
      </c>
      <c r="AB219" s="45" t="str">
        <f aca="false">IF($C$9&gt;=$U219,$O27-$V$310,"")</f>
        <v/>
      </c>
      <c r="AC219" s="46" t="str">
        <f aca="false">IF($C$9&gt;=$U219,(-$Z$318/$C$9+($Z$322*$V$311--$Z$321*$V$314)/($V$311*$V$312-$V$314^2)*$AA219+(-$Z$321*$V$312-$Z$322*$V$314)/($V$311*$V$312-$V$314^2)*$AB219),"")</f>
        <v/>
      </c>
      <c r="AD219" s="46" t="str">
        <f aca="false">IF($C$9&gt;=$U219,((($Z$319/$C$9+$Z$323*-$AB219/$V$313)^2+($Z$320/$C$9+$Z$323*$AA219/$V$313)^2)^(1/2)),"")</f>
        <v/>
      </c>
      <c r="AE219" s="18"/>
      <c r="AF219" s="18"/>
      <c r="AG219" s="18"/>
      <c r="AH219" s="18"/>
      <c r="AI219" s="18"/>
      <c r="AJ219" s="18"/>
      <c r="AK219" s="18"/>
      <c r="AL219" s="18"/>
      <c r="AM219" s="18"/>
      <c r="AN219" s="18"/>
      <c r="AO219" s="18"/>
      <c r="AP219" s="18"/>
      <c r="AQ219" s="18"/>
    </row>
    <row r="220" customFormat="false" ht="12.75" hidden="false" customHeight="false" outlineLevel="0" collapsed="false">
      <c r="D220" s="69"/>
      <c r="E220" s="69"/>
      <c r="F220" s="69"/>
      <c r="G220" s="69"/>
      <c r="H220" s="69"/>
      <c r="I220" s="69"/>
      <c r="J220" s="18"/>
      <c r="K220" s="18"/>
      <c r="L220" s="18"/>
      <c r="M220" s="18"/>
      <c r="N220" s="18"/>
      <c r="O220" s="18"/>
      <c r="P220" s="18"/>
      <c r="Q220" s="18"/>
      <c r="R220" s="18"/>
      <c r="S220" s="18"/>
      <c r="T220" s="18"/>
      <c r="U220" s="241" t="n">
        <v>216</v>
      </c>
      <c r="V220" s="45" t="str">
        <f aca="false">IF($C$9&gt;=$U220,$O28+0.000001-$V$310,"")</f>
        <v/>
      </c>
      <c r="W220" s="45" t="str">
        <f aca="false">IF($C$9&gt;=$U220,$N28+0.000001-$V$309,"")</f>
        <v/>
      </c>
      <c r="X220" s="45" t="str">
        <f aca="false">IF($C$9&gt;=$U220,$V220^2,"")</f>
        <v/>
      </c>
      <c r="Y220" s="45" t="str">
        <f aca="false">IF($C$9&gt;=$U220,$W220^2,"")</f>
        <v/>
      </c>
      <c r="Z220" s="45" t="str">
        <f aca="false">IF($C$9&gt;=$U220,$V220*$W220,"")</f>
        <v/>
      </c>
      <c r="AA220" s="45" t="str">
        <f aca="false">IF($C$9&gt;=$U220,$N28-$V$309,"")</f>
        <v/>
      </c>
      <c r="AB220" s="45" t="str">
        <f aca="false">IF($C$9&gt;=$U220,$O28-$V$310,"")</f>
        <v/>
      </c>
      <c r="AC220" s="46" t="str">
        <f aca="false">IF($C$9&gt;=$U220,(-$Z$318/$C$9+($Z$322*$V$311--$Z$321*$V$314)/($V$311*$V$312-$V$314^2)*$AA220+(-$Z$321*$V$312-$Z$322*$V$314)/($V$311*$V$312-$V$314^2)*$AB220),"")</f>
        <v/>
      </c>
      <c r="AD220" s="46" t="str">
        <f aca="false">IF($C$9&gt;=$U220,((($Z$319/$C$9+$Z$323*-$AB220/$V$313)^2+($Z$320/$C$9+$Z$323*$AA220/$V$313)^2)^(1/2)),"")</f>
        <v/>
      </c>
      <c r="AE220" s="18"/>
      <c r="AF220" s="18"/>
      <c r="AG220" s="18"/>
      <c r="AH220" s="18"/>
      <c r="AI220" s="18"/>
      <c r="AJ220" s="18"/>
      <c r="AK220" s="18"/>
      <c r="AL220" s="18"/>
      <c r="AM220" s="18"/>
      <c r="AN220" s="18"/>
      <c r="AO220" s="18"/>
      <c r="AP220" s="18"/>
      <c r="AQ220" s="18"/>
    </row>
    <row r="221" customFormat="false" ht="12.75" hidden="false" customHeight="false" outlineLevel="0" collapsed="false">
      <c r="D221" s="69"/>
      <c r="E221" s="69"/>
      <c r="F221" s="69"/>
      <c r="G221" s="69"/>
      <c r="H221" s="69"/>
      <c r="I221" s="69"/>
      <c r="J221" s="18"/>
      <c r="K221" s="18"/>
      <c r="L221" s="18"/>
      <c r="M221" s="18"/>
      <c r="N221" s="18"/>
      <c r="O221" s="18"/>
      <c r="P221" s="18"/>
      <c r="Q221" s="18"/>
      <c r="R221" s="18"/>
      <c r="S221" s="18"/>
      <c r="T221" s="18"/>
      <c r="U221" s="241" t="n">
        <v>217</v>
      </c>
      <c r="V221" s="45" t="str">
        <f aca="false">IF($C$9&gt;=$U221,$O29+0.000001-$V$310,"")</f>
        <v/>
      </c>
      <c r="W221" s="45" t="str">
        <f aca="false">IF($C$9&gt;=$U221,$N29+0.000001-$V$309,"")</f>
        <v/>
      </c>
      <c r="X221" s="45" t="str">
        <f aca="false">IF($C$9&gt;=$U221,$V221^2,"")</f>
        <v/>
      </c>
      <c r="Y221" s="45" t="str">
        <f aca="false">IF($C$9&gt;=$U221,$W221^2,"")</f>
        <v/>
      </c>
      <c r="Z221" s="45" t="str">
        <f aca="false">IF($C$9&gt;=$U221,$V221*$W221,"")</f>
        <v/>
      </c>
      <c r="AA221" s="45" t="str">
        <f aca="false">IF($C$9&gt;=$U221,$N29-$V$309,"")</f>
        <v/>
      </c>
      <c r="AB221" s="45" t="str">
        <f aca="false">IF($C$9&gt;=$U221,$O29-$V$310,"")</f>
        <v/>
      </c>
      <c r="AC221" s="46" t="str">
        <f aca="false">IF($C$9&gt;=$U221,(-$Z$318/$C$9+($Z$322*$V$311--$Z$321*$V$314)/($V$311*$V$312-$V$314^2)*$AA221+(-$Z$321*$V$312-$Z$322*$V$314)/($V$311*$V$312-$V$314^2)*$AB221),"")</f>
        <v/>
      </c>
      <c r="AD221" s="46" t="str">
        <f aca="false">IF($C$9&gt;=$U221,((($Z$319/$C$9+$Z$323*-$AB221/$V$313)^2+($Z$320/$C$9+$Z$323*$AA221/$V$313)^2)^(1/2)),"")</f>
        <v/>
      </c>
      <c r="AE221" s="18"/>
      <c r="AF221" s="18"/>
      <c r="AG221" s="18"/>
      <c r="AH221" s="18"/>
      <c r="AI221" s="18"/>
      <c r="AJ221" s="18"/>
      <c r="AK221" s="18"/>
      <c r="AL221" s="18"/>
      <c r="AM221" s="18"/>
      <c r="AN221" s="18"/>
      <c r="AO221" s="18"/>
      <c r="AP221" s="18"/>
      <c r="AQ221" s="18"/>
    </row>
    <row r="222" customFormat="false" ht="12.75" hidden="false" customHeight="false" outlineLevel="0" collapsed="false">
      <c r="D222" s="69"/>
      <c r="E222" s="69"/>
      <c r="F222" s="69"/>
      <c r="G222" s="69"/>
      <c r="H222" s="69"/>
      <c r="I222" s="69"/>
      <c r="J222" s="18"/>
      <c r="K222" s="18"/>
      <c r="L222" s="18"/>
      <c r="M222" s="18"/>
      <c r="N222" s="18"/>
      <c r="O222" s="18"/>
      <c r="P222" s="18"/>
      <c r="Q222" s="18"/>
      <c r="R222" s="18"/>
      <c r="S222" s="18"/>
      <c r="T222" s="18"/>
      <c r="U222" s="241" t="n">
        <v>218</v>
      </c>
      <c r="V222" s="45" t="str">
        <f aca="false">IF($C$9&gt;=$U222,$O30+0.000001-$V$310,"")</f>
        <v/>
      </c>
      <c r="W222" s="45" t="str">
        <f aca="false">IF($C$9&gt;=$U222,$N30+0.000001-$V$309,"")</f>
        <v/>
      </c>
      <c r="X222" s="45" t="str">
        <f aca="false">IF($C$9&gt;=$U222,$V222^2,"")</f>
        <v/>
      </c>
      <c r="Y222" s="45" t="str">
        <f aca="false">IF($C$9&gt;=$U222,$W222^2,"")</f>
        <v/>
      </c>
      <c r="Z222" s="45" t="str">
        <f aca="false">IF($C$9&gt;=$U222,$V222*$W222,"")</f>
        <v/>
      </c>
      <c r="AA222" s="45" t="str">
        <f aca="false">IF($C$9&gt;=$U222,$N30-$V$309,"")</f>
        <v/>
      </c>
      <c r="AB222" s="45" t="str">
        <f aca="false">IF($C$9&gt;=$U222,$O30-$V$310,"")</f>
        <v/>
      </c>
      <c r="AC222" s="46" t="str">
        <f aca="false">IF($C$9&gt;=$U222,(-$Z$318/$C$9+($Z$322*$V$311--$Z$321*$V$314)/($V$311*$V$312-$V$314^2)*$AA222+(-$Z$321*$V$312-$Z$322*$V$314)/($V$311*$V$312-$V$314^2)*$AB222),"")</f>
        <v/>
      </c>
      <c r="AD222" s="46" t="str">
        <f aca="false">IF($C$9&gt;=$U222,((($Z$319/$C$9+$Z$323*-$AB222/$V$313)^2+($Z$320/$C$9+$Z$323*$AA222/$V$313)^2)^(1/2)),"")</f>
        <v/>
      </c>
      <c r="AE222" s="18"/>
      <c r="AF222" s="18"/>
      <c r="AG222" s="18"/>
      <c r="AH222" s="18"/>
      <c r="AI222" s="18"/>
      <c r="AJ222" s="18"/>
      <c r="AK222" s="18"/>
      <c r="AL222" s="18"/>
      <c r="AM222" s="18"/>
      <c r="AN222" s="18"/>
      <c r="AO222" s="18"/>
      <c r="AP222" s="18"/>
      <c r="AQ222" s="18"/>
    </row>
    <row r="223" customFormat="false" ht="12.75" hidden="false" customHeight="false" outlineLevel="0" collapsed="false">
      <c r="D223" s="69"/>
      <c r="E223" s="69"/>
      <c r="F223" s="69"/>
      <c r="G223" s="69"/>
      <c r="H223" s="69"/>
      <c r="I223" s="69"/>
      <c r="J223" s="18"/>
      <c r="K223" s="18"/>
      <c r="L223" s="18"/>
      <c r="M223" s="18"/>
      <c r="N223" s="18"/>
      <c r="O223" s="18"/>
      <c r="P223" s="18"/>
      <c r="Q223" s="18"/>
      <c r="R223" s="18"/>
      <c r="S223" s="18"/>
      <c r="T223" s="18"/>
      <c r="U223" s="241" t="n">
        <v>219</v>
      </c>
      <c r="V223" s="45" t="str">
        <f aca="false">IF($C$9&gt;=$U223,$O31+0.000001-$V$310,"")</f>
        <v/>
      </c>
      <c r="W223" s="45" t="str">
        <f aca="false">IF($C$9&gt;=$U223,$N31+0.000001-$V$309,"")</f>
        <v/>
      </c>
      <c r="X223" s="45" t="str">
        <f aca="false">IF($C$9&gt;=$U223,$V223^2,"")</f>
        <v/>
      </c>
      <c r="Y223" s="45" t="str">
        <f aca="false">IF($C$9&gt;=$U223,$W223^2,"")</f>
        <v/>
      </c>
      <c r="Z223" s="45" t="str">
        <f aca="false">IF($C$9&gt;=$U223,$V223*$W223,"")</f>
        <v/>
      </c>
      <c r="AA223" s="45" t="str">
        <f aca="false">IF($C$9&gt;=$U223,$N31-$V$309,"")</f>
        <v/>
      </c>
      <c r="AB223" s="45" t="str">
        <f aca="false">IF($C$9&gt;=$U223,$O31-$V$310,"")</f>
        <v/>
      </c>
      <c r="AC223" s="46" t="str">
        <f aca="false">IF($C$9&gt;=$U223,(-$Z$318/$C$9+($Z$322*$V$311--$Z$321*$V$314)/($V$311*$V$312-$V$314^2)*$AA223+(-$Z$321*$V$312-$Z$322*$V$314)/($V$311*$V$312-$V$314^2)*$AB223),"")</f>
        <v/>
      </c>
      <c r="AD223" s="46" t="str">
        <f aca="false">IF($C$9&gt;=$U223,((($Z$319/$C$9+$Z$323*-$AB223/$V$313)^2+($Z$320/$C$9+$Z$323*$AA223/$V$313)^2)^(1/2)),"")</f>
        <v/>
      </c>
      <c r="AE223" s="18"/>
      <c r="AF223" s="18"/>
      <c r="AG223" s="18"/>
      <c r="AH223" s="18"/>
      <c r="AI223" s="18"/>
      <c r="AJ223" s="18"/>
      <c r="AK223" s="18"/>
      <c r="AL223" s="18"/>
      <c r="AM223" s="18"/>
      <c r="AN223" s="18"/>
      <c r="AO223" s="18"/>
      <c r="AP223" s="18"/>
      <c r="AQ223" s="18"/>
    </row>
    <row r="224" customFormat="false" ht="12.75" hidden="false" customHeight="false" outlineLevel="0" collapsed="false">
      <c r="D224" s="69"/>
      <c r="E224" s="69"/>
      <c r="F224" s="69"/>
      <c r="G224" s="69"/>
      <c r="H224" s="69"/>
      <c r="I224" s="69"/>
      <c r="J224" s="18"/>
      <c r="K224" s="18"/>
      <c r="L224" s="18"/>
      <c r="M224" s="18"/>
      <c r="N224" s="18"/>
      <c r="O224" s="18"/>
      <c r="P224" s="18"/>
      <c r="Q224" s="18"/>
      <c r="R224" s="18"/>
      <c r="S224" s="18"/>
      <c r="T224" s="18"/>
      <c r="U224" s="241" t="n">
        <v>220</v>
      </c>
      <c r="V224" s="45" t="str">
        <f aca="false">IF($C$9&gt;=$U224,$O32+0.000001-$V$310,"")</f>
        <v/>
      </c>
      <c r="W224" s="45" t="str">
        <f aca="false">IF($C$9&gt;=$U224,$N32+0.000001-$V$309,"")</f>
        <v/>
      </c>
      <c r="X224" s="45" t="str">
        <f aca="false">IF($C$9&gt;=$U224,$V224^2,"")</f>
        <v/>
      </c>
      <c r="Y224" s="45" t="str">
        <f aca="false">IF($C$9&gt;=$U224,$W224^2,"")</f>
        <v/>
      </c>
      <c r="Z224" s="45" t="str">
        <f aca="false">IF($C$9&gt;=$U224,$V224*$W224,"")</f>
        <v/>
      </c>
      <c r="AA224" s="45" t="str">
        <f aca="false">IF($C$9&gt;=$U224,$N32-$V$309,"")</f>
        <v/>
      </c>
      <c r="AB224" s="45" t="str">
        <f aca="false">IF($C$9&gt;=$U224,$O32-$V$310,"")</f>
        <v/>
      </c>
      <c r="AC224" s="46" t="str">
        <f aca="false">IF($C$9&gt;=$U224,(-$Z$318/$C$9+($Z$322*$V$311--$Z$321*$V$314)/($V$311*$V$312-$V$314^2)*$AA224+(-$Z$321*$V$312-$Z$322*$V$314)/($V$311*$V$312-$V$314^2)*$AB224),"")</f>
        <v/>
      </c>
      <c r="AD224" s="46" t="str">
        <f aca="false">IF($C$9&gt;=$U224,((($Z$319/$C$9+$Z$323*-$AB224/$V$313)^2+($Z$320/$C$9+$Z$323*$AA224/$V$313)^2)^(1/2)),"")</f>
        <v/>
      </c>
      <c r="AE224" s="18"/>
      <c r="AF224" s="18"/>
      <c r="AG224" s="18"/>
      <c r="AH224" s="18"/>
      <c r="AI224" s="18"/>
      <c r="AJ224" s="18"/>
      <c r="AK224" s="18"/>
      <c r="AL224" s="18"/>
      <c r="AM224" s="18"/>
      <c r="AN224" s="18"/>
      <c r="AO224" s="18"/>
      <c r="AP224" s="18"/>
      <c r="AQ224" s="18"/>
    </row>
    <row r="225" customFormat="false" ht="12.75" hidden="false" customHeight="false" outlineLevel="0" collapsed="false">
      <c r="D225" s="69"/>
      <c r="E225" s="69"/>
      <c r="F225" s="69"/>
      <c r="G225" s="69"/>
      <c r="H225" s="69"/>
      <c r="I225" s="69"/>
      <c r="J225" s="18"/>
      <c r="K225" s="18"/>
      <c r="L225" s="18"/>
      <c r="M225" s="18"/>
      <c r="N225" s="18"/>
      <c r="O225" s="18"/>
      <c r="P225" s="18"/>
      <c r="Q225" s="18"/>
      <c r="R225" s="18"/>
      <c r="S225" s="18"/>
      <c r="T225" s="18"/>
      <c r="U225" s="241" t="n">
        <v>221</v>
      </c>
      <c r="V225" s="45" t="str">
        <f aca="false">IF($C$9&gt;=$U225,$O33+0.000001-$V$310,"")</f>
        <v/>
      </c>
      <c r="W225" s="45" t="str">
        <f aca="false">IF($C$9&gt;=$U225,$N33+0.000001-$V$309,"")</f>
        <v/>
      </c>
      <c r="X225" s="45" t="str">
        <f aca="false">IF($C$9&gt;=$U225,$V225^2,"")</f>
        <v/>
      </c>
      <c r="Y225" s="45" t="str">
        <f aca="false">IF($C$9&gt;=$U225,$W225^2,"")</f>
        <v/>
      </c>
      <c r="Z225" s="45" t="str">
        <f aca="false">IF($C$9&gt;=$U225,$V225*$W225,"")</f>
        <v/>
      </c>
      <c r="AA225" s="45" t="str">
        <f aca="false">IF($C$9&gt;=$U225,$N33-$V$309,"")</f>
        <v/>
      </c>
      <c r="AB225" s="45" t="str">
        <f aca="false">IF($C$9&gt;=$U225,$O33-$V$310,"")</f>
        <v/>
      </c>
      <c r="AC225" s="46" t="str">
        <f aca="false">IF($C$9&gt;=$U225,(-$Z$318/$C$9+($Z$322*$V$311--$Z$321*$V$314)/($V$311*$V$312-$V$314^2)*$AA225+(-$Z$321*$V$312-$Z$322*$V$314)/($V$311*$V$312-$V$314^2)*$AB225),"")</f>
        <v/>
      </c>
      <c r="AD225" s="46" t="str">
        <f aca="false">IF($C$9&gt;=$U225,((($Z$319/$C$9+$Z$323*-$AB225/$V$313)^2+($Z$320/$C$9+$Z$323*$AA225/$V$313)^2)^(1/2)),"")</f>
        <v/>
      </c>
      <c r="AE225" s="18"/>
      <c r="AF225" s="18"/>
      <c r="AG225" s="18"/>
      <c r="AH225" s="18"/>
      <c r="AI225" s="18"/>
      <c r="AJ225" s="18"/>
      <c r="AK225" s="18"/>
      <c r="AL225" s="18"/>
      <c r="AM225" s="18"/>
      <c r="AN225" s="18"/>
      <c r="AO225" s="18"/>
      <c r="AP225" s="18"/>
      <c r="AQ225" s="18"/>
    </row>
    <row r="226" customFormat="false" ht="12.75" hidden="false" customHeight="false" outlineLevel="0" collapsed="false">
      <c r="D226" s="69"/>
      <c r="E226" s="69"/>
      <c r="F226" s="69"/>
      <c r="G226" s="69"/>
      <c r="H226" s="69"/>
      <c r="I226" s="69"/>
      <c r="J226" s="18"/>
      <c r="K226" s="18"/>
      <c r="L226" s="18"/>
      <c r="M226" s="18"/>
      <c r="N226" s="18"/>
      <c r="O226" s="18"/>
      <c r="P226" s="18"/>
      <c r="Q226" s="18"/>
      <c r="R226" s="18"/>
      <c r="S226" s="18"/>
      <c r="T226" s="18"/>
      <c r="U226" s="241" t="n">
        <v>222</v>
      </c>
      <c r="V226" s="45" t="str">
        <f aca="false">IF($C$9&gt;=$U226,$O34+0.000001-$V$310,"")</f>
        <v/>
      </c>
      <c r="W226" s="45" t="str">
        <f aca="false">IF($C$9&gt;=$U226,$N34+0.000001-$V$309,"")</f>
        <v/>
      </c>
      <c r="X226" s="45" t="str">
        <f aca="false">IF($C$9&gt;=$U226,$V226^2,"")</f>
        <v/>
      </c>
      <c r="Y226" s="45" t="str">
        <f aca="false">IF($C$9&gt;=$U226,$W226^2,"")</f>
        <v/>
      </c>
      <c r="Z226" s="45" t="str">
        <f aca="false">IF($C$9&gt;=$U226,$V226*$W226,"")</f>
        <v/>
      </c>
      <c r="AA226" s="45" t="str">
        <f aca="false">IF($C$9&gt;=$U226,$N34-$V$309,"")</f>
        <v/>
      </c>
      <c r="AB226" s="45" t="str">
        <f aca="false">IF($C$9&gt;=$U226,$O34-$V$310,"")</f>
        <v/>
      </c>
      <c r="AC226" s="46" t="str">
        <f aca="false">IF($C$9&gt;=$U226,(-$Z$318/$C$9+($Z$322*$V$311--$Z$321*$V$314)/($V$311*$V$312-$V$314^2)*$AA226+(-$Z$321*$V$312-$Z$322*$V$314)/($V$311*$V$312-$V$314^2)*$AB226),"")</f>
        <v/>
      </c>
      <c r="AD226" s="46" t="str">
        <f aca="false">IF($C$9&gt;=$U226,((($Z$319/$C$9+$Z$323*-$AB226/$V$313)^2+($Z$320/$C$9+$Z$323*$AA226/$V$313)^2)^(1/2)),"")</f>
        <v/>
      </c>
      <c r="AE226" s="18"/>
      <c r="AF226" s="18"/>
      <c r="AG226" s="18"/>
      <c r="AH226" s="18"/>
      <c r="AI226" s="18"/>
      <c r="AJ226" s="18"/>
      <c r="AK226" s="18"/>
      <c r="AL226" s="18"/>
      <c r="AM226" s="18"/>
      <c r="AN226" s="18"/>
      <c r="AO226" s="18"/>
      <c r="AP226" s="18"/>
      <c r="AQ226" s="18"/>
    </row>
    <row r="227" customFormat="false" ht="12.75" hidden="false" customHeight="false" outlineLevel="0" collapsed="false">
      <c r="D227" s="69"/>
      <c r="E227" s="69"/>
      <c r="F227" s="69"/>
      <c r="G227" s="69"/>
      <c r="H227" s="69"/>
      <c r="I227" s="69"/>
      <c r="J227" s="18"/>
      <c r="K227" s="18"/>
      <c r="L227" s="18"/>
      <c r="M227" s="18"/>
      <c r="N227" s="18"/>
      <c r="O227" s="18"/>
      <c r="P227" s="18"/>
      <c r="Q227" s="18"/>
      <c r="R227" s="18"/>
      <c r="S227" s="18"/>
      <c r="T227" s="18"/>
      <c r="U227" s="241" t="n">
        <v>223</v>
      </c>
      <c r="V227" s="45" t="str">
        <f aca="false">IF($C$9&gt;=$U227,$O35+0.000001-$V$310,"")</f>
        <v/>
      </c>
      <c r="W227" s="45" t="str">
        <f aca="false">IF($C$9&gt;=$U227,$N35+0.000001-$V$309,"")</f>
        <v/>
      </c>
      <c r="X227" s="45" t="str">
        <f aca="false">IF($C$9&gt;=$U227,$V227^2,"")</f>
        <v/>
      </c>
      <c r="Y227" s="45" t="str">
        <f aca="false">IF($C$9&gt;=$U227,$W227^2,"")</f>
        <v/>
      </c>
      <c r="Z227" s="45" t="str">
        <f aca="false">IF($C$9&gt;=$U227,$V227*$W227,"")</f>
        <v/>
      </c>
      <c r="AA227" s="45" t="str">
        <f aca="false">IF($C$9&gt;=$U227,$N35-$V$309,"")</f>
        <v/>
      </c>
      <c r="AB227" s="45" t="str">
        <f aca="false">IF($C$9&gt;=$U227,$O35-$V$310,"")</f>
        <v/>
      </c>
      <c r="AC227" s="46" t="str">
        <f aca="false">IF($C$9&gt;=$U227,(-$Z$318/$C$9+($Z$322*$V$311--$Z$321*$V$314)/($V$311*$V$312-$V$314^2)*$AA227+(-$Z$321*$V$312-$Z$322*$V$314)/($V$311*$V$312-$V$314^2)*$AB227),"")</f>
        <v/>
      </c>
      <c r="AD227" s="46" t="str">
        <f aca="false">IF($C$9&gt;=$U227,((($Z$319/$C$9+$Z$323*-$AB227/$V$313)^2+($Z$320/$C$9+$Z$323*$AA227/$V$313)^2)^(1/2)),"")</f>
        <v/>
      </c>
      <c r="AE227" s="18"/>
      <c r="AF227" s="18"/>
      <c r="AG227" s="18"/>
      <c r="AH227" s="18"/>
      <c r="AI227" s="18"/>
      <c r="AJ227" s="18"/>
      <c r="AK227" s="18"/>
      <c r="AL227" s="18"/>
      <c r="AM227" s="18"/>
      <c r="AN227" s="18"/>
      <c r="AO227" s="18"/>
      <c r="AP227" s="18"/>
      <c r="AQ227" s="18"/>
    </row>
    <row r="228" customFormat="false" ht="12.75" hidden="false" customHeight="false" outlineLevel="0" collapsed="false">
      <c r="D228" s="69"/>
      <c r="E228" s="69"/>
      <c r="F228" s="69"/>
      <c r="G228" s="69"/>
      <c r="H228" s="69"/>
      <c r="I228" s="69"/>
      <c r="J228" s="18"/>
      <c r="K228" s="18"/>
      <c r="L228" s="18"/>
      <c r="M228" s="18"/>
      <c r="N228" s="18"/>
      <c r="O228" s="18"/>
      <c r="P228" s="18"/>
      <c r="Q228" s="18"/>
      <c r="R228" s="18"/>
      <c r="S228" s="18"/>
      <c r="T228" s="18"/>
      <c r="U228" s="241" t="n">
        <v>224</v>
      </c>
      <c r="V228" s="45" t="str">
        <f aca="false">IF($C$9&gt;=$U228,$O36+0.000001-$V$310,"")</f>
        <v/>
      </c>
      <c r="W228" s="45" t="str">
        <f aca="false">IF($C$9&gt;=$U228,$N36+0.000001-$V$309,"")</f>
        <v/>
      </c>
      <c r="X228" s="45" t="str">
        <f aca="false">IF($C$9&gt;=$U228,$V228^2,"")</f>
        <v/>
      </c>
      <c r="Y228" s="45" t="str">
        <f aca="false">IF($C$9&gt;=$U228,$W228^2,"")</f>
        <v/>
      </c>
      <c r="Z228" s="45" t="str">
        <f aca="false">IF($C$9&gt;=$U228,$V228*$W228,"")</f>
        <v/>
      </c>
      <c r="AA228" s="45" t="str">
        <f aca="false">IF($C$9&gt;=$U228,$N36-$V$309,"")</f>
        <v/>
      </c>
      <c r="AB228" s="45" t="str">
        <f aca="false">IF($C$9&gt;=$U228,$O36-$V$310,"")</f>
        <v/>
      </c>
      <c r="AC228" s="46" t="str">
        <f aca="false">IF($C$9&gt;=$U228,(-$Z$318/$C$9+($Z$322*$V$311--$Z$321*$V$314)/($V$311*$V$312-$V$314^2)*$AA228+(-$Z$321*$V$312-$Z$322*$V$314)/($V$311*$V$312-$V$314^2)*$AB228),"")</f>
        <v/>
      </c>
      <c r="AD228" s="46" t="str">
        <f aca="false">IF($C$9&gt;=$U228,((($Z$319/$C$9+$Z$323*-$AB228/$V$313)^2+($Z$320/$C$9+$Z$323*$AA228/$V$313)^2)^(1/2)),"")</f>
        <v/>
      </c>
      <c r="AE228" s="18"/>
      <c r="AF228" s="18"/>
      <c r="AG228" s="18"/>
      <c r="AH228" s="18"/>
      <c r="AI228" s="18"/>
      <c r="AJ228" s="18"/>
      <c r="AK228" s="18"/>
      <c r="AL228" s="18"/>
      <c r="AM228" s="18"/>
      <c r="AN228" s="18"/>
      <c r="AO228" s="18"/>
      <c r="AP228" s="18"/>
      <c r="AQ228" s="18"/>
    </row>
    <row r="229" customFormat="false" ht="12.75" hidden="false" customHeight="false" outlineLevel="0" collapsed="false">
      <c r="D229" s="69"/>
      <c r="E229" s="69"/>
      <c r="F229" s="69"/>
      <c r="G229" s="69"/>
      <c r="H229" s="69"/>
      <c r="I229" s="69"/>
      <c r="J229" s="18"/>
      <c r="K229" s="18"/>
      <c r="L229" s="18"/>
      <c r="M229" s="18"/>
      <c r="N229" s="18"/>
      <c r="O229" s="18"/>
      <c r="P229" s="18"/>
      <c r="Q229" s="18"/>
      <c r="R229" s="18"/>
      <c r="S229" s="18"/>
      <c r="T229" s="18"/>
      <c r="U229" s="241" t="n">
        <v>225</v>
      </c>
      <c r="V229" s="45" t="str">
        <f aca="false">IF($C$9&gt;=$U229,$O37+0.000001-$V$310,"")</f>
        <v/>
      </c>
      <c r="W229" s="45" t="str">
        <f aca="false">IF($C$9&gt;=$U229,$N37+0.000001-$V$309,"")</f>
        <v/>
      </c>
      <c r="X229" s="45" t="str">
        <f aca="false">IF($C$9&gt;=$U229,$V229^2,"")</f>
        <v/>
      </c>
      <c r="Y229" s="45" t="str">
        <f aca="false">IF($C$9&gt;=$U229,$W229^2,"")</f>
        <v/>
      </c>
      <c r="Z229" s="45" t="str">
        <f aca="false">IF($C$9&gt;=$U229,$V229*$W229,"")</f>
        <v/>
      </c>
      <c r="AA229" s="45" t="str">
        <f aca="false">IF($C$9&gt;=$U229,$N37-$V$309,"")</f>
        <v/>
      </c>
      <c r="AB229" s="45" t="str">
        <f aca="false">IF($C$9&gt;=$U229,$O37-$V$310,"")</f>
        <v/>
      </c>
      <c r="AC229" s="46" t="str">
        <f aca="false">IF($C$9&gt;=$U229,(-$Z$318/$C$9+($Z$322*$V$311--$Z$321*$V$314)/($V$311*$V$312-$V$314^2)*$AA229+(-$Z$321*$V$312-$Z$322*$V$314)/($V$311*$V$312-$V$314^2)*$AB229),"")</f>
        <v/>
      </c>
      <c r="AD229" s="46" t="str">
        <f aca="false">IF($C$9&gt;=$U229,((($Z$319/$C$9+$Z$323*-$AB229/$V$313)^2+($Z$320/$C$9+$Z$323*$AA229/$V$313)^2)^(1/2)),"")</f>
        <v/>
      </c>
      <c r="AE229" s="18"/>
      <c r="AF229" s="18"/>
      <c r="AG229" s="18"/>
      <c r="AH229" s="18"/>
      <c r="AI229" s="18"/>
      <c r="AJ229" s="18"/>
      <c r="AK229" s="18"/>
      <c r="AL229" s="18"/>
      <c r="AM229" s="18"/>
      <c r="AN229" s="18"/>
      <c r="AO229" s="18"/>
      <c r="AP229" s="18"/>
      <c r="AQ229" s="18"/>
    </row>
    <row r="230" customFormat="false" ht="12.75" hidden="false" customHeight="false" outlineLevel="0" collapsed="false">
      <c r="D230" s="69"/>
      <c r="E230" s="69"/>
      <c r="F230" s="69"/>
      <c r="G230" s="69"/>
      <c r="H230" s="69"/>
      <c r="I230" s="69"/>
      <c r="J230" s="18"/>
      <c r="K230" s="18"/>
      <c r="L230" s="18"/>
      <c r="M230" s="18"/>
      <c r="N230" s="18"/>
      <c r="O230" s="18"/>
      <c r="P230" s="18"/>
      <c r="Q230" s="18"/>
      <c r="R230" s="18"/>
      <c r="S230" s="18"/>
      <c r="T230" s="18"/>
      <c r="U230" s="241" t="n">
        <v>226</v>
      </c>
      <c r="V230" s="45" t="str">
        <f aca="false">IF($C$9&gt;=$U230,$O38+0.000001-$V$310,"")</f>
        <v/>
      </c>
      <c r="W230" s="45" t="str">
        <f aca="false">IF($C$9&gt;=$U230,$N38+0.000001-$V$309,"")</f>
        <v/>
      </c>
      <c r="X230" s="45" t="str">
        <f aca="false">IF($C$9&gt;=$U230,$V230^2,"")</f>
        <v/>
      </c>
      <c r="Y230" s="45" t="str">
        <f aca="false">IF($C$9&gt;=$U230,$W230^2,"")</f>
        <v/>
      </c>
      <c r="Z230" s="45" t="str">
        <f aca="false">IF($C$9&gt;=$U230,$V230*$W230,"")</f>
        <v/>
      </c>
      <c r="AA230" s="45" t="str">
        <f aca="false">IF($C$9&gt;=$U230,$N38-$V$309,"")</f>
        <v/>
      </c>
      <c r="AB230" s="45" t="str">
        <f aca="false">IF($C$9&gt;=$U230,$O38-$V$310,"")</f>
        <v/>
      </c>
      <c r="AC230" s="46" t="str">
        <f aca="false">IF($C$9&gt;=$U230,(-$Z$318/$C$9+($Z$322*$V$311--$Z$321*$V$314)/($V$311*$V$312-$V$314^2)*$AA230+(-$Z$321*$V$312-$Z$322*$V$314)/($V$311*$V$312-$V$314^2)*$AB230),"")</f>
        <v/>
      </c>
      <c r="AD230" s="46" t="str">
        <f aca="false">IF($C$9&gt;=$U230,((($Z$319/$C$9+$Z$323*-$AB230/$V$313)^2+($Z$320/$C$9+$Z$323*$AA230/$V$313)^2)^(1/2)),"")</f>
        <v/>
      </c>
      <c r="AE230" s="18"/>
      <c r="AF230" s="18"/>
      <c r="AG230" s="18"/>
      <c r="AH230" s="18"/>
      <c r="AI230" s="18"/>
      <c r="AJ230" s="18"/>
      <c r="AK230" s="18"/>
      <c r="AL230" s="18"/>
      <c r="AM230" s="18"/>
      <c r="AN230" s="18"/>
      <c r="AO230" s="18"/>
      <c r="AP230" s="18"/>
      <c r="AQ230" s="18"/>
    </row>
    <row r="231" customFormat="false" ht="12.75" hidden="false" customHeight="false" outlineLevel="0" collapsed="false">
      <c r="D231" s="69"/>
      <c r="E231" s="69"/>
      <c r="F231" s="69"/>
      <c r="G231" s="69"/>
      <c r="H231" s="69"/>
      <c r="I231" s="69"/>
      <c r="J231" s="18"/>
      <c r="K231" s="18"/>
      <c r="L231" s="18"/>
      <c r="M231" s="18"/>
      <c r="N231" s="18"/>
      <c r="O231" s="18"/>
      <c r="P231" s="18"/>
      <c r="Q231" s="18"/>
      <c r="R231" s="18"/>
      <c r="S231" s="18"/>
      <c r="T231" s="18"/>
      <c r="U231" s="241" t="n">
        <v>227</v>
      </c>
      <c r="V231" s="45" t="str">
        <f aca="false">IF($C$9&gt;=$U231,$O39+0.000001-$V$310,"")</f>
        <v/>
      </c>
      <c r="W231" s="45" t="str">
        <f aca="false">IF($C$9&gt;=$U231,$N39+0.000001-$V$309,"")</f>
        <v/>
      </c>
      <c r="X231" s="45" t="str">
        <f aca="false">IF($C$9&gt;=$U231,$V231^2,"")</f>
        <v/>
      </c>
      <c r="Y231" s="45" t="str">
        <f aca="false">IF($C$9&gt;=$U231,$W231^2,"")</f>
        <v/>
      </c>
      <c r="Z231" s="45" t="str">
        <f aca="false">IF($C$9&gt;=$U231,$V231*$W231,"")</f>
        <v/>
      </c>
      <c r="AA231" s="45" t="str">
        <f aca="false">IF($C$9&gt;=$U231,$N39-$V$309,"")</f>
        <v/>
      </c>
      <c r="AB231" s="45" t="str">
        <f aca="false">IF($C$9&gt;=$U231,$O39-$V$310,"")</f>
        <v/>
      </c>
      <c r="AC231" s="46" t="str">
        <f aca="false">IF($C$9&gt;=$U231,(-$Z$318/$C$9+($Z$322*$V$311--$Z$321*$V$314)/($V$311*$V$312-$V$314^2)*$AA231+(-$Z$321*$V$312-$Z$322*$V$314)/($V$311*$V$312-$V$314^2)*$AB231),"")</f>
        <v/>
      </c>
      <c r="AD231" s="46" t="str">
        <f aca="false">IF($C$9&gt;=$U231,((($Z$319/$C$9+$Z$323*-$AB231/$V$313)^2+($Z$320/$C$9+$Z$323*$AA231/$V$313)^2)^(1/2)),"")</f>
        <v/>
      </c>
      <c r="AE231" s="18"/>
      <c r="AF231" s="18"/>
      <c r="AG231" s="18"/>
      <c r="AH231" s="18"/>
      <c r="AI231" s="18"/>
      <c r="AJ231" s="18"/>
      <c r="AK231" s="18"/>
      <c r="AL231" s="18"/>
      <c r="AM231" s="18"/>
      <c r="AN231" s="18"/>
      <c r="AO231" s="18"/>
      <c r="AP231" s="18"/>
      <c r="AQ231" s="18"/>
    </row>
    <row r="232" customFormat="false" ht="12.75" hidden="false" customHeight="false" outlineLevel="0" collapsed="false">
      <c r="D232" s="69"/>
      <c r="E232" s="69"/>
      <c r="F232" s="69"/>
      <c r="G232" s="69"/>
      <c r="H232" s="69"/>
      <c r="I232" s="69"/>
      <c r="J232" s="18"/>
      <c r="K232" s="18"/>
      <c r="L232" s="18"/>
      <c r="M232" s="18"/>
      <c r="N232" s="18"/>
      <c r="O232" s="18"/>
      <c r="P232" s="18"/>
      <c r="Q232" s="18"/>
      <c r="R232" s="18"/>
      <c r="S232" s="18"/>
      <c r="T232" s="18"/>
      <c r="U232" s="241" t="n">
        <v>228</v>
      </c>
      <c r="V232" s="45" t="str">
        <f aca="false">IF($C$9&gt;=$U232,$O40+0.000001-$V$310,"")</f>
        <v/>
      </c>
      <c r="W232" s="45" t="str">
        <f aca="false">IF($C$9&gt;=$U232,$N40+0.000001-$V$309,"")</f>
        <v/>
      </c>
      <c r="X232" s="45" t="str">
        <f aca="false">IF($C$9&gt;=$U232,$V232^2,"")</f>
        <v/>
      </c>
      <c r="Y232" s="45" t="str">
        <f aca="false">IF($C$9&gt;=$U232,$W232^2,"")</f>
        <v/>
      </c>
      <c r="Z232" s="45" t="str">
        <f aca="false">IF($C$9&gt;=$U232,$V232*$W232,"")</f>
        <v/>
      </c>
      <c r="AA232" s="45" t="str">
        <f aca="false">IF($C$9&gt;=$U232,$N40-$V$309,"")</f>
        <v/>
      </c>
      <c r="AB232" s="45" t="str">
        <f aca="false">IF($C$9&gt;=$U232,$O40-$V$310,"")</f>
        <v/>
      </c>
      <c r="AC232" s="46" t="str">
        <f aca="false">IF($C$9&gt;=$U232,(-$Z$318/$C$9+($Z$322*$V$311--$Z$321*$V$314)/($V$311*$V$312-$V$314^2)*$AA232+(-$Z$321*$V$312-$Z$322*$V$314)/($V$311*$V$312-$V$314^2)*$AB232),"")</f>
        <v/>
      </c>
      <c r="AD232" s="46" t="str">
        <f aca="false">IF($C$9&gt;=$U232,((($Z$319/$C$9+$Z$323*-$AB232/$V$313)^2+($Z$320/$C$9+$Z$323*$AA232/$V$313)^2)^(1/2)),"")</f>
        <v/>
      </c>
      <c r="AE232" s="18"/>
      <c r="AF232" s="18"/>
      <c r="AG232" s="18"/>
      <c r="AH232" s="18"/>
      <c r="AI232" s="18"/>
      <c r="AJ232" s="18"/>
      <c r="AK232" s="18"/>
      <c r="AL232" s="18"/>
      <c r="AM232" s="18"/>
      <c r="AN232" s="18"/>
      <c r="AO232" s="18"/>
      <c r="AP232" s="18"/>
      <c r="AQ232" s="18"/>
    </row>
    <row r="233" customFormat="false" ht="12.75" hidden="false" customHeight="false" outlineLevel="0" collapsed="false">
      <c r="D233" s="69"/>
      <c r="E233" s="69"/>
      <c r="F233" s="69"/>
      <c r="G233" s="69"/>
      <c r="H233" s="69"/>
      <c r="I233" s="69"/>
      <c r="J233" s="18"/>
      <c r="K233" s="18"/>
      <c r="L233" s="18"/>
      <c r="M233" s="18"/>
      <c r="N233" s="18"/>
      <c r="O233" s="18"/>
      <c r="P233" s="18"/>
      <c r="Q233" s="18"/>
      <c r="R233" s="18"/>
      <c r="S233" s="18"/>
      <c r="T233" s="18"/>
      <c r="U233" s="241" t="n">
        <v>229</v>
      </c>
      <c r="V233" s="45" t="str">
        <f aca="false">IF($C$9&gt;=$U233,$O41+0.000001-$V$310,"")</f>
        <v/>
      </c>
      <c r="W233" s="45" t="str">
        <f aca="false">IF($C$9&gt;=$U233,$N41+0.000001-$V$309,"")</f>
        <v/>
      </c>
      <c r="X233" s="45" t="str">
        <f aca="false">IF($C$9&gt;=$U233,$V233^2,"")</f>
        <v/>
      </c>
      <c r="Y233" s="45" t="str">
        <f aca="false">IF($C$9&gt;=$U233,$W233^2,"")</f>
        <v/>
      </c>
      <c r="Z233" s="45" t="str">
        <f aca="false">IF($C$9&gt;=$U233,$V233*$W233,"")</f>
        <v/>
      </c>
      <c r="AA233" s="45" t="str">
        <f aca="false">IF($C$9&gt;=$U233,$N41-$V$309,"")</f>
        <v/>
      </c>
      <c r="AB233" s="45" t="str">
        <f aca="false">IF($C$9&gt;=$U233,$O41-$V$310,"")</f>
        <v/>
      </c>
      <c r="AC233" s="46" t="str">
        <f aca="false">IF($C$9&gt;=$U233,(-$Z$318/$C$9+($Z$322*$V$311--$Z$321*$V$314)/($V$311*$V$312-$V$314^2)*$AA233+(-$Z$321*$V$312-$Z$322*$V$314)/($V$311*$V$312-$V$314^2)*$AB233),"")</f>
        <v/>
      </c>
      <c r="AD233" s="46" t="str">
        <f aca="false">IF($C$9&gt;=$U233,((($Z$319/$C$9+$Z$323*-$AB233/$V$313)^2+($Z$320/$C$9+$Z$323*$AA233/$V$313)^2)^(1/2)),"")</f>
        <v/>
      </c>
      <c r="AE233" s="18"/>
      <c r="AF233" s="18"/>
      <c r="AG233" s="18"/>
      <c r="AH233" s="18"/>
      <c r="AI233" s="18"/>
      <c r="AJ233" s="18"/>
      <c r="AK233" s="18"/>
      <c r="AL233" s="18"/>
      <c r="AM233" s="18"/>
      <c r="AN233" s="18"/>
      <c r="AO233" s="18"/>
      <c r="AP233" s="18"/>
      <c r="AQ233" s="18"/>
    </row>
    <row r="234" customFormat="false" ht="12.75" hidden="false" customHeight="false" outlineLevel="0" collapsed="false">
      <c r="D234" s="69"/>
      <c r="E234" s="69"/>
      <c r="F234" s="69"/>
      <c r="G234" s="69"/>
      <c r="H234" s="69"/>
      <c r="I234" s="69"/>
      <c r="J234" s="18"/>
      <c r="K234" s="18"/>
      <c r="L234" s="18"/>
      <c r="M234" s="18"/>
      <c r="N234" s="18"/>
      <c r="O234" s="18"/>
      <c r="P234" s="18"/>
      <c r="Q234" s="18"/>
      <c r="R234" s="18"/>
      <c r="S234" s="18"/>
      <c r="T234" s="18"/>
      <c r="U234" s="241" t="n">
        <v>230</v>
      </c>
      <c r="V234" s="45" t="str">
        <f aca="false">IF($C$9&gt;=$U234,$O42+0.000001-$V$310,"")</f>
        <v/>
      </c>
      <c r="W234" s="45" t="str">
        <f aca="false">IF($C$9&gt;=$U234,$N42+0.000001-$V$309,"")</f>
        <v/>
      </c>
      <c r="X234" s="45" t="str">
        <f aca="false">IF($C$9&gt;=$U234,$V234^2,"")</f>
        <v/>
      </c>
      <c r="Y234" s="45" t="str">
        <f aca="false">IF($C$9&gt;=$U234,$W234^2,"")</f>
        <v/>
      </c>
      <c r="Z234" s="45" t="str">
        <f aca="false">IF($C$9&gt;=$U234,$V234*$W234,"")</f>
        <v/>
      </c>
      <c r="AA234" s="45" t="str">
        <f aca="false">IF($C$9&gt;=$U234,$N42-$V$309,"")</f>
        <v/>
      </c>
      <c r="AB234" s="45" t="str">
        <f aca="false">IF($C$9&gt;=$U234,$O42-$V$310,"")</f>
        <v/>
      </c>
      <c r="AC234" s="46" t="str">
        <f aca="false">IF($C$9&gt;=$U234,(-$Z$318/$C$9+($Z$322*$V$311--$Z$321*$V$314)/($V$311*$V$312-$V$314^2)*$AA234+(-$Z$321*$V$312-$Z$322*$V$314)/($V$311*$V$312-$V$314^2)*$AB234),"")</f>
        <v/>
      </c>
      <c r="AD234" s="46" t="str">
        <f aca="false">IF($C$9&gt;=$U234,((($Z$319/$C$9+$Z$323*-$AB234/$V$313)^2+($Z$320/$C$9+$Z$323*$AA234/$V$313)^2)^(1/2)),"")</f>
        <v/>
      </c>
      <c r="AE234" s="18"/>
      <c r="AF234" s="18"/>
      <c r="AG234" s="18"/>
      <c r="AH234" s="18"/>
      <c r="AI234" s="18"/>
      <c r="AJ234" s="18"/>
      <c r="AK234" s="18"/>
      <c r="AL234" s="18"/>
      <c r="AM234" s="18"/>
      <c r="AN234" s="18"/>
      <c r="AO234" s="18"/>
      <c r="AP234" s="18"/>
      <c r="AQ234" s="18"/>
    </row>
    <row r="235" customFormat="false" ht="12.75" hidden="false" customHeight="false" outlineLevel="0" collapsed="false">
      <c r="D235" s="69"/>
      <c r="E235" s="69"/>
      <c r="F235" s="69"/>
      <c r="G235" s="69"/>
      <c r="H235" s="69"/>
      <c r="I235" s="69"/>
      <c r="J235" s="18"/>
      <c r="K235" s="18"/>
      <c r="L235" s="18"/>
      <c r="M235" s="18"/>
      <c r="N235" s="18"/>
      <c r="O235" s="18"/>
      <c r="P235" s="18"/>
      <c r="Q235" s="18"/>
      <c r="R235" s="18"/>
      <c r="S235" s="18"/>
      <c r="T235" s="18"/>
      <c r="U235" s="241" t="n">
        <v>231</v>
      </c>
      <c r="V235" s="45" t="str">
        <f aca="false">IF($C$9&gt;=$U235,$O43+0.000001-$V$310,"")</f>
        <v/>
      </c>
      <c r="W235" s="45" t="str">
        <f aca="false">IF($C$9&gt;=$U235,$N43+0.000001-$V$309,"")</f>
        <v/>
      </c>
      <c r="X235" s="45" t="str">
        <f aca="false">IF($C$9&gt;=$U235,$V235^2,"")</f>
        <v/>
      </c>
      <c r="Y235" s="45" t="str">
        <f aca="false">IF($C$9&gt;=$U235,$W235^2,"")</f>
        <v/>
      </c>
      <c r="Z235" s="45" t="str">
        <f aca="false">IF($C$9&gt;=$U235,$V235*$W235,"")</f>
        <v/>
      </c>
      <c r="AA235" s="45" t="str">
        <f aca="false">IF($C$9&gt;=$U235,$N43-$V$309,"")</f>
        <v/>
      </c>
      <c r="AB235" s="45" t="str">
        <f aca="false">IF($C$9&gt;=$U235,$O43-$V$310,"")</f>
        <v/>
      </c>
      <c r="AC235" s="46" t="str">
        <f aca="false">IF($C$9&gt;=$U235,(-$Z$318/$C$9+($Z$322*$V$311--$Z$321*$V$314)/($V$311*$V$312-$V$314^2)*$AA235+(-$Z$321*$V$312-$Z$322*$V$314)/($V$311*$V$312-$V$314^2)*$AB235),"")</f>
        <v/>
      </c>
      <c r="AD235" s="46" t="str">
        <f aca="false">IF($C$9&gt;=$U235,((($Z$319/$C$9+$Z$323*-$AB235/$V$313)^2+($Z$320/$C$9+$Z$323*$AA235/$V$313)^2)^(1/2)),"")</f>
        <v/>
      </c>
      <c r="AE235" s="18"/>
      <c r="AF235" s="18"/>
      <c r="AG235" s="18"/>
      <c r="AH235" s="18"/>
      <c r="AI235" s="18"/>
      <c r="AJ235" s="18"/>
      <c r="AK235" s="18"/>
      <c r="AL235" s="18"/>
      <c r="AM235" s="18"/>
      <c r="AN235" s="18"/>
      <c r="AO235" s="18"/>
      <c r="AP235" s="18"/>
      <c r="AQ235" s="18"/>
    </row>
    <row r="236" customFormat="false" ht="12.75" hidden="false" customHeight="false" outlineLevel="0" collapsed="false">
      <c r="D236" s="69"/>
      <c r="E236" s="69"/>
      <c r="F236" s="69"/>
      <c r="G236" s="69"/>
      <c r="H236" s="69"/>
      <c r="I236" s="69"/>
      <c r="J236" s="18"/>
      <c r="K236" s="18"/>
      <c r="L236" s="18"/>
      <c r="M236" s="18"/>
      <c r="N236" s="18"/>
      <c r="O236" s="18"/>
      <c r="P236" s="18"/>
      <c r="Q236" s="18"/>
      <c r="R236" s="18"/>
      <c r="S236" s="18"/>
      <c r="T236" s="18"/>
      <c r="U236" s="241" t="n">
        <v>232</v>
      </c>
      <c r="V236" s="45" t="str">
        <f aca="false">IF($C$9&gt;=$U236,$O44+0.000001-$V$310,"")</f>
        <v/>
      </c>
      <c r="W236" s="45" t="str">
        <f aca="false">IF($C$9&gt;=$U236,$N44+0.000001-$V$309,"")</f>
        <v/>
      </c>
      <c r="X236" s="45" t="str">
        <f aca="false">IF($C$9&gt;=$U236,$V236^2,"")</f>
        <v/>
      </c>
      <c r="Y236" s="45" t="str">
        <f aca="false">IF($C$9&gt;=$U236,$W236^2,"")</f>
        <v/>
      </c>
      <c r="Z236" s="45" t="str">
        <f aca="false">IF($C$9&gt;=$U236,$V236*$W236,"")</f>
        <v/>
      </c>
      <c r="AA236" s="45" t="str">
        <f aca="false">IF($C$9&gt;=$U236,$N44-$V$309,"")</f>
        <v/>
      </c>
      <c r="AB236" s="45" t="str">
        <f aca="false">IF($C$9&gt;=$U236,$O44-$V$310,"")</f>
        <v/>
      </c>
      <c r="AC236" s="46" t="str">
        <f aca="false">IF($C$9&gt;=$U236,(-$Z$318/$C$9+($Z$322*$V$311--$Z$321*$V$314)/($V$311*$V$312-$V$314^2)*$AA236+(-$Z$321*$V$312-$Z$322*$V$314)/($V$311*$V$312-$V$314^2)*$AB236),"")</f>
        <v/>
      </c>
      <c r="AD236" s="46" t="str">
        <f aca="false">IF($C$9&gt;=$U236,((($Z$319/$C$9+$Z$323*-$AB236/$V$313)^2+($Z$320/$C$9+$Z$323*$AA236/$V$313)^2)^(1/2)),"")</f>
        <v/>
      </c>
      <c r="AE236" s="18"/>
      <c r="AF236" s="18"/>
      <c r="AG236" s="18"/>
      <c r="AH236" s="18"/>
      <c r="AI236" s="18"/>
      <c r="AJ236" s="18"/>
      <c r="AK236" s="18"/>
      <c r="AL236" s="18"/>
      <c r="AM236" s="18"/>
      <c r="AN236" s="18"/>
      <c r="AO236" s="18"/>
      <c r="AP236" s="18"/>
      <c r="AQ236" s="18"/>
    </row>
    <row r="237" customFormat="false" ht="12.75" hidden="false" customHeight="false" outlineLevel="0" collapsed="false">
      <c r="D237" s="69"/>
      <c r="E237" s="69"/>
      <c r="F237" s="69"/>
      <c r="G237" s="69"/>
      <c r="H237" s="69"/>
      <c r="I237" s="69"/>
      <c r="J237" s="18"/>
      <c r="K237" s="18"/>
      <c r="L237" s="18"/>
      <c r="M237" s="18"/>
      <c r="N237" s="18"/>
      <c r="O237" s="18"/>
      <c r="P237" s="18"/>
      <c r="Q237" s="18"/>
      <c r="R237" s="18"/>
      <c r="S237" s="18"/>
      <c r="T237" s="18"/>
      <c r="U237" s="241" t="n">
        <v>233</v>
      </c>
      <c r="V237" s="45" t="str">
        <f aca="false">IF($C$9&gt;=$U237,$O45+0.000001-$V$310,"")</f>
        <v/>
      </c>
      <c r="W237" s="45" t="str">
        <f aca="false">IF($C$9&gt;=$U237,$N45+0.000001-$V$309,"")</f>
        <v/>
      </c>
      <c r="X237" s="45" t="str">
        <f aca="false">IF($C$9&gt;=$U237,$V237^2,"")</f>
        <v/>
      </c>
      <c r="Y237" s="45" t="str">
        <f aca="false">IF($C$9&gt;=$U237,$W237^2,"")</f>
        <v/>
      </c>
      <c r="Z237" s="45" t="str">
        <f aca="false">IF($C$9&gt;=$U237,$V237*$W237,"")</f>
        <v/>
      </c>
      <c r="AA237" s="45" t="str">
        <f aca="false">IF($C$9&gt;=$U237,$N45-$V$309,"")</f>
        <v/>
      </c>
      <c r="AB237" s="45" t="str">
        <f aca="false">IF($C$9&gt;=$U237,$O45-$V$310,"")</f>
        <v/>
      </c>
      <c r="AC237" s="46" t="str">
        <f aca="false">IF($C$9&gt;=$U237,(-$Z$318/$C$9+($Z$322*$V$311--$Z$321*$V$314)/($V$311*$V$312-$V$314^2)*$AA237+(-$Z$321*$V$312-$Z$322*$V$314)/($V$311*$V$312-$V$314^2)*$AB237),"")</f>
        <v/>
      </c>
      <c r="AD237" s="46" t="str">
        <f aca="false">IF($C$9&gt;=$U237,((($Z$319/$C$9+$Z$323*-$AB237/$V$313)^2+($Z$320/$C$9+$Z$323*$AA237/$V$313)^2)^(1/2)),"")</f>
        <v/>
      </c>
      <c r="AE237" s="18"/>
      <c r="AF237" s="18"/>
      <c r="AG237" s="18"/>
      <c r="AH237" s="18"/>
      <c r="AI237" s="18"/>
      <c r="AJ237" s="18"/>
      <c r="AK237" s="18"/>
      <c r="AL237" s="18"/>
      <c r="AM237" s="18"/>
      <c r="AN237" s="18"/>
      <c r="AO237" s="18"/>
      <c r="AP237" s="18"/>
      <c r="AQ237" s="18"/>
    </row>
    <row r="238" customFormat="false" ht="12.75" hidden="false" customHeight="false" outlineLevel="0" collapsed="false">
      <c r="D238" s="69"/>
      <c r="E238" s="69"/>
      <c r="F238" s="69"/>
      <c r="G238" s="69"/>
      <c r="H238" s="69"/>
      <c r="I238" s="69"/>
      <c r="J238" s="18"/>
      <c r="K238" s="18"/>
      <c r="L238" s="18"/>
      <c r="M238" s="18"/>
      <c r="N238" s="18"/>
      <c r="O238" s="18"/>
      <c r="P238" s="18"/>
      <c r="Q238" s="18"/>
      <c r="R238" s="18"/>
      <c r="S238" s="18"/>
      <c r="T238" s="18"/>
      <c r="U238" s="241" t="n">
        <v>234</v>
      </c>
      <c r="V238" s="45" t="str">
        <f aca="false">IF($C$9&gt;=$U238,$O46+0.000001-$V$310,"")</f>
        <v/>
      </c>
      <c r="W238" s="45" t="str">
        <f aca="false">IF($C$9&gt;=$U238,$N46+0.000001-$V$309,"")</f>
        <v/>
      </c>
      <c r="X238" s="45" t="str">
        <f aca="false">IF($C$9&gt;=$U238,$V238^2,"")</f>
        <v/>
      </c>
      <c r="Y238" s="45" t="str">
        <f aca="false">IF($C$9&gt;=$U238,$W238^2,"")</f>
        <v/>
      </c>
      <c r="Z238" s="45" t="str">
        <f aca="false">IF($C$9&gt;=$U238,$V238*$W238,"")</f>
        <v/>
      </c>
      <c r="AA238" s="45" t="str">
        <f aca="false">IF($C$9&gt;=$U238,$N46-$V$309,"")</f>
        <v/>
      </c>
      <c r="AB238" s="45" t="str">
        <f aca="false">IF($C$9&gt;=$U238,$O46-$V$310,"")</f>
        <v/>
      </c>
      <c r="AC238" s="46" t="str">
        <f aca="false">IF($C$9&gt;=$U238,(-$Z$318/$C$9+($Z$322*$V$311--$Z$321*$V$314)/($V$311*$V$312-$V$314^2)*$AA238+(-$Z$321*$V$312-$Z$322*$V$314)/($V$311*$V$312-$V$314^2)*$AB238),"")</f>
        <v/>
      </c>
      <c r="AD238" s="46" t="str">
        <f aca="false">IF($C$9&gt;=$U238,((($Z$319/$C$9+$Z$323*-$AB238/$V$313)^2+($Z$320/$C$9+$Z$323*$AA238/$V$313)^2)^(1/2)),"")</f>
        <v/>
      </c>
      <c r="AE238" s="18"/>
      <c r="AF238" s="18"/>
      <c r="AG238" s="18"/>
      <c r="AH238" s="18"/>
      <c r="AI238" s="18"/>
      <c r="AJ238" s="18"/>
      <c r="AK238" s="18"/>
      <c r="AL238" s="18"/>
      <c r="AM238" s="18"/>
      <c r="AN238" s="18"/>
      <c r="AO238" s="18"/>
      <c r="AP238" s="18"/>
      <c r="AQ238" s="18"/>
    </row>
    <row r="239" customFormat="false" ht="12.75" hidden="false" customHeight="false" outlineLevel="0" collapsed="false">
      <c r="D239" s="69"/>
      <c r="E239" s="69"/>
      <c r="F239" s="69"/>
      <c r="G239" s="69"/>
      <c r="H239" s="69"/>
      <c r="I239" s="69"/>
      <c r="J239" s="18"/>
      <c r="K239" s="18"/>
      <c r="L239" s="18"/>
      <c r="M239" s="18"/>
      <c r="N239" s="18"/>
      <c r="O239" s="18"/>
      <c r="P239" s="18"/>
      <c r="Q239" s="18"/>
      <c r="R239" s="18"/>
      <c r="S239" s="18"/>
      <c r="T239" s="18"/>
      <c r="U239" s="241" t="n">
        <v>235</v>
      </c>
      <c r="V239" s="45" t="str">
        <f aca="false">IF($C$9&gt;=$U239,$O47+0.000001-$V$310,"")</f>
        <v/>
      </c>
      <c r="W239" s="45" t="str">
        <f aca="false">IF($C$9&gt;=$U239,$N47+0.000001-$V$309,"")</f>
        <v/>
      </c>
      <c r="X239" s="45" t="str">
        <f aca="false">IF($C$9&gt;=$U239,$V239^2,"")</f>
        <v/>
      </c>
      <c r="Y239" s="45" t="str">
        <f aca="false">IF($C$9&gt;=$U239,$W239^2,"")</f>
        <v/>
      </c>
      <c r="Z239" s="45" t="str">
        <f aca="false">IF($C$9&gt;=$U239,$V239*$W239,"")</f>
        <v/>
      </c>
      <c r="AA239" s="45" t="str">
        <f aca="false">IF($C$9&gt;=$U239,$N47-$V$309,"")</f>
        <v/>
      </c>
      <c r="AB239" s="45" t="str">
        <f aca="false">IF($C$9&gt;=$U239,$O47-$V$310,"")</f>
        <v/>
      </c>
      <c r="AC239" s="46" t="str">
        <f aca="false">IF($C$9&gt;=$U239,(-$Z$318/$C$9+($Z$322*$V$311--$Z$321*$V$314)/($V$311*$V$312-$V$314^2)*$AA239+(-$Z$321*$V$312-$Z$322*$V$314)/($V$311*$V$312-$V$314^2)*$AB239),"")</f>
        <v/>
      </c>
      <c r="AD239" s="46" t="str">
        <f aca="false">IF($C$9&gt;=$U239,((($Z$319/$C$9+$Z$323*-$AB239/$V$313)^2+($Z$320/$C$9+$Z$323*$AA239/$V$313)^2)^(1/2)),"")</f>
        <v/>
      </c>
      <c r="AE239" s="18"/>
      <c r="AF239" s="18"/>
      <c r="AG239" s="18"/>
      <c r="AH239" s="18"/>
      <c r="AI239" s="18"/>
      <c r="AJ239" s="18"/>
      <c r="AK239" s="18"/>
      <c r="AL239" s="18"/>
      <c r="AM239" s="18"/>
      <c r="AN239" s="18"/>
      <c r="AO239" s="18"/>
      <c r="AP239" s="18"/>
      <c r="AQ239" s="18"/>
    </row>
    <row r="240" customFormat="false" ht="12.75" hidden="false" customHeight="false" outlineLevel="0" collapsed="false">
      <c r="D240" s="69"/>
      <c r="E240" s="69"/>
      <c r="F240" s="69"/>
      <c r="G240" s="69"/>
      <c r="H240" s="69"/>
      <c r="I240" s="69"/>
      <c r="J240" s="18"/>
      <c r="K240" s="18"/>
      <c r="L240" s="18"/>
      <c r="M240" s="18"/>
      <c r="N240" s="18"/>
      <c r="O240" s="18"/>
      <c r="P240" s="18"/>
      <c r="Q240" s="18"/>
      <c r="R240" s="18"/>
      <c r="S240" s="18"/>
      <c r="T240" s="18"/>
      <c r="U240" s="241" t="n">
        <v>236</v>
      </c>
      <c r="V240" s="45" t="str">
        <f aca="false">IF($C$9&gt;=$U240,$O48+0.000001-$V$310,"")</f>
        <v/>
      </c>
      <c r="W240" s="45" t="str">
        <f aca="false">IF($C$9&gt;=$U240,$N48+0.000001-$V$309,"")</f>
        <v/>
      </c>
      <c r="X240" s="45" t="str">
        <f aca="false">IF($C$9&gt;=$U240,$V240^2,"")</f>
        <v/>
      </c>
      <c r="Y240" s="45" t="str">
        <f aca="false">IF($C$9&gt;=$U240,$W240^2,"")</f>
        <v/>
      </c>
      <c r="Z240" s="45" t="str">
        <f aca="false">IF($C$9&gt;=$U240,$V240*$W240,"")</f>
        <v/>
      </c>
      <c r="AA240" s="45" t="str">
        <f aca="false">IF($C$9&gt;=$U240,$N48-$V$309,"")</f>
        <v/>
      </c>
      <c r="AB240" s="45" t="str">
        <f aca="false">IF($C$9&gt;=$U240,$O48-$V$310,"")</f>
        <v/>
      </c>
      <c r="AC240" s="46" t="str">
        <f aca="false">IF($C$9&gt;=$U240,(-$Z$318/$C$9+($Z$322*$V$311--$Z$321*$V$314)/($V$311*$V$312-$V$314^2)*$AA240+(-$Z$321*$V$312-$Z$322*$V$314)/($V$311*$V$312-$V$314^2)*$AB240),"")</f>
        <v/>
      </c>
      <c r="AD240" s="46" t="str">
        <f aca="false">IF($C$9&gt;=$U240,((($Z$319/$C$9+$Z$323*-$AB240/$V$313)^2+($Z$320/$C$9+$Z$323*$AA240/$V$313)^2)^(1/2)),"")</f>
        <v/>
      </c>
      <c r="AE240" s="18"/>
      <c r="AF240" s="18"/>
      <c r="AG240" s="18"/>
      <c r="AH240" s="18"/>
      <c r="AI240" s="18"/>
      <c r="AJ240" s="18"/>
      <c r="AK240" s="18"/>
      <c r="AL240" s="18"/>
      <c r="AM240" s="18"/>
      <c r="AN240" s="18"/>
      <c r="AO240" s="18"/>
      <c r="AP240" s="18"/>
      <c r="AQ240" s="18"/>
    </row>
    <row r="241" customFormat="false" ht="12.75" hidden="false" customHeight="false" outlineLevel="0" collapsed="false">
      <c r="D241" s="69"/>
      <c r="E241" s="69"/>
      <c r="F241" s="69"/>
      <c r="G241" s="69"/>
      <c r="H241" s="69"/>
      <c r="I241" s="69"/>
      <c r="J241" s="18"/>
      <c r="K241" s="18"/>
      <c r="L241" s="18"/>
      <c r="M241" s="18"/>
      <c r="N241" s="18"/>
      <c r="O241" s="18"/>
      <c r="P241" s="18"/>
      <c r="Q241" s="18"/>
      <c r="R241" s="18"/>
      <c r="S241" s="18"/>
      <c r="T241" s="18"/>
      <c r="U241" s="241" t="n">
        <v>237</v>
      </c>
      <c r="V241" s="45" t="str">
        <f aca="false">IF($C$9&gt;=$U241,$O49+0.000001-$V$310,"")</f>
        <v/>
      </c>
      <c r="W241" s="45" t="str">
        <f aca="false">IF($C$9&gt;=$U241,$N49+0.000001-$V$309,"")</f>
        <v/>
      </c>
      <c r="X241" s="45" t="str">
        <f aca="false">IF($C$9&gt;=$U241,$V241^2,"")</f>
        <v/>
      </c>
      <c r="Y241" s="45" t="str">
        <f aca="false">IF($C$9&gt;=$U241,$W241^2,"")</f>
        <v/>
      </c>
      <c r="Z241" s="45" t="str">
        <f aca="false">IF($C$9&gt;=$U241,$V241*$W241,"")</f>
        <v/>
      </c>
      <c r="AA241" s="45" t="str">
        <f aca="false">IF($C$9&gt;=$U241,$N49-$V$309,"")</f>
        <v/>
      </c>
      <c r="AB241" s="45" t="str">
        <f aca="false">IF($C$9&gt;=$U241,$O49-$V$310,"")</f>
        <v/>
      </c>
      <c r="AC241" s="46" t="str">
        <f aca="false">IF($C$9&gt;=$U241,(-$Z$318/$C$9+($Z$322*$V$311--$Z$321*$V$314)/($V$311*$V$312-$V$314^2)*$AA241+(-$Z$321*$V$312-$Z$322*$V$314)/($V$311*$V$312-$V$314^2)*$AB241),"")</f>
        <v/>
      </c>
      <c r="AD241" s="46" t="str">
        <f aca="false">IF($C$9&gt;=$U241,((($Z$319/$C$9+$Z$323*-$AB241/$V$313)^2+($Z$320/$C$9+$Z$323*$AA241/$V$313)^2)^(1/2)),"")</f>
        <v/>
      </c>
      <c r="AE241" s="18"/>
      <c r="AF241" s="18"/>
      <c r="AG241" s="18"/>
      <c r="AH241" s="18"/>
      <c r="AI241" s="18"/>
      <c r="AJ241" s="18"/>
      <c r="AK241" s="18"/>
      <c r="AL241" s="18"/>
      <c r="AM241" s="18"/>
      <c r="AN241" s="18"/>
      <c r="AO241" s="18"/>
      <c r="AP241" s="18"/>
      <c r="AQ241" s="18"/>
    </row>
    <row r="242" customFormat="false" ht="12.75" hidden="false" customHeight="false" outlineLevel="0" collapsed="false">
      <c r="D242" s="69"/>
      <c r="E242" s="69"/>
      <c r="F242" s="69"/>
      <c r="G242" s="69"/>
      <c r="H242" s="69"/>
      <c r="I242" s="69"/>
      <c r="J242" s="18"/>
      <c r="K242" s="18"/>
      <c r="L242" s="18"/>
      <c r="M242" s="18"/>
      <c r="N242" s="18"/>
      <c r="O242" s="18"/>
      <c r="P242" s="18"/>
      <c r="Q242" s="18"/>
      <c r="R242" s="18"/>
      <c r="S242" s="18"/>
      <c r="T242" s="18"/>
      <c r="U242" s="241" t="n">
        <v>238</v>
      </c>
      <c r="V242" s="45" t="str">
        <f aca="false">IF($C$9&gt;=$U242,$O50+0.000001-$V$310,"")</f>
        <v/>
      </c>
      <c r="W242" s="45" t="str">
        <f aca="false">IF($C$9&gt;=$U242,$N50+0.000001-$V$309,"")</f>
        <v/>
      </c>
      <c r="X242" s="45" t="str">
        <f aca="false">IF($C$9&gt;=$U242,$V242^2,"")</f>
        <v/>
      </c>
      <c r="Y242" s="45" t="str">
        <f aca="false">IF($C$9&gt;=$U242,$W242^2,"")</f>
        <v/>
      </c>
      <c r="Z242" s="45" t="str">
        <f aca="false">IF($C$9&gt;=$U242,$V242*$W242,"")</f>
        <v/>
      </c>
      <c r="AA242" s="45" t="str">
        <f aca="false">IF($C$9&gt;=$U242,$N50-$V$309,"")</f>
        <v/>
      </c>
      <c r="AB242" s="45" t="str">
        <f aca="false">IF($C$9&gt;=$U242,$O50-$V$310,"")</f>
        <v/>
      </c>
      <c r="AC242" s="46" t="str">
        <f aca="false">IF($C$9&gt;=$U242,(-$Z$318/$C$9+($Z$322*$V$311--$Z$321*$V$314)/($V$311*$V$312-$V$314^2)*$AA242+(-$Z$321*$V$312-$Z$322*$V$314)/($V$311*$V$312-$V$314^2)*$AB242),"")</f>
        <v/>
      </c>
      <c r="AD242" s="46" t="str">
        <f aca="false">IF($C$9&gt;=$U242,((($Z$319/$C$9+$Z$323*-$AB242/$V$313)^2+($Z$320/$C$9+$Z$323*$AA242/$V$313)^2)^(1/2)),"")</f>
        <v/>
      </c>
      <c r="AE242" s="18"/>
      <c r="AF242" s="18"/>
      <c r="AG242" s="18"/>
      <c r="AH242" s="18"/>
      <c r="AI242" s="18"/>
      <c r="AJ242" s="18"/>
      <c r="AK242" s="18"/>
      <c r="AL242" s="18"/>
      <c r="AM242" s="18"/>
      <c r="AN242" s="18"/>
      <c r="AO242" s="18"/>
      <c r="AP242" s="18"/>
      <c r="AQ242" s="18"/>
    </row>
    <row r="243" customFormat="false" ht="12.75" hidden="false" customHeight="false" outlineLevel="0" collapsed="false">
      <c r="D243" s="69"/>
      <c r="E243" s="69"/>
      <c r="F243" s="69"/>
      <c r="G243" s="69"/>
      <c r="H243" s="69"/>
      <c r="I243" s="69"/>
      <c r="J243" s="18"/>
      <c r="K243" s="18"/>
      <c r="L243" s="18"/>
      <c r="M243" s="18"/>
      <c r="N243" s="18"/>
      <c r="O243" s="18"/>
      <c r="P243" s="18"/>
      <c r="Q243" s="18"/>
      <c r="R243" s="18"/>
      <c r="S243" s="18"/>
      <c r="T243" s="18"/>
      <c r="U243" s="241" t="n">
        <v>239</v>
      </c>
      <c r="V243" s="45" t="str">
        <f aca="false">IF($C$9&gt;=$U243,$O51+0.000001-$V$310,"")</f>
        <v/>
      </c>
      <c r="W243" s="45" t="str">
        <f aca="false">IF($C$9&gt;=$U243,$N51+0.000001-$V$309,"")</f>
        <v/>
      </c>
      <c r="X243" s="45" t="str">
        <f aca="false">IF($C$9&gt;=$U243,$V243^2,"")</f>
        <v/>
      </c>
      <c r="Y243" s="45" t="str">
        <f aca="false">IF($C$9&gt;=$U243,$W243^2,"")</f>
        <v/>
      </c>
      <c r="Z243" s="45" t="str">
        <f aca="false">IF($C$9&gt;=$U243,$V243*$W243,"")</f>
        <v/>
      </c>
      <c r="AA243" s="45" t="str">
        <f aca="false">IF($C$9&gt;=$U243,$N51-$V$309,"")</f>
        <v/>
      </c>
      <c r="AB243" s="45" t="str">
        <f aca="false">IF($C$9&gt;=$U243,$O51-$V$310,"")</f>
        <v/>
      </c>
      <c r="AC243" s="46" t="str">
        <f aca="false">IF($C$9&gt;=$U243,(-$Z$318/$C$9+($Z$322*$V$311--$Z$321*$V$314)/($V$311*$V$312-$V$314^2)*$AA243+(-$Z$321*$V$312-$Z$322*$V$314)/($V$311*$V$312-$V$314^2)*$AB243),"")</f>
        <v/>
      </c>
      <c r="AD243" s="46" t="str">
        <f aca="false">IF($C$9&gt;=$U243,((($Z$319/$C$9+$Z$323*-$AB243/$V$313)^2+($Z$320/$C$9+$Z$323*$AA243/$V$313)^2)^(1/2)),"")</f>
        <v/>
      </c>
      <c r="AE243" s="18"/>
      <c r="AF243" s="18"/>
      <c r="AG243" s="18"/>
      <c r="AH243" s="18"/>
      <c r="AI243" s="18"/>
      <c r="AJ243" s="18"/>
      <c r="AK243" s="18"/>
      <c r="AL243" s="18"/>
      <c r="AM243" s="18"/>
      <c r="AN243" s="18"/>
      <c r="AO243" s="18"/>
      <c r="AP243" s="18"/>
      <c r="AQ243" s="18"/>
    </row>
    <row r="244" customFormat="false" ht="12.75" hidden="false" customHeight="false" outlineLevel="0" collapsed="false">
      <c r="D244" s="69"/>
      <c r="E244" s="69"/>
      <c r="F244" s="69"/>
      <c r="G244" s="69"/>
      <c r="H244" s="69"/>
      <c r="I244" s="69"/>
      <c r="J244" s="18"/>
      <c r="K244" s="18"/>
      <c r="L244" s="18"/>
      <c r="M244" s="18"/>
      <c r="N244" s="18"/>
      <c r="O244" s="18"/>
      <c r="P244" s="18"/>
      <c r="Q244" s="18"/>
      <c r="R244" s="18"/>
      <c r="S244" s="18"/>
      <c r="T244" s="18"/>
      <c r="U244" s="241" t="n">
        <v>240</v>
      </c>
      <c r="V244" s="45" t="str">
        <f aca="false">IF($C$9&gt;=$U244,$O52+0.000001-$V$310,"")</f>
        <v/>
      </c>
      <c r="W244" s="45" t="str">
        <f aca="false">IF($C$9&gt;=$U244,$N52+0.000001-$V$309,"")</f>
        <v/>
      </c>
      <c r="X244" s="45" t="str">
        <f aca="false">IF($C$9&gt;=$U244,$V244^2,"")</f>
        <v/>
      </c>
      <c r="Y244" s="45" t="str">
        <f aca="false">IF($C$9&gt;=$U244,$W244^2,"")</f>
        <v/>
      </c>
      <c r="Z244" s="45" t="str">
        <f aca="false">IF($C$9&gt;=$U244,$V244*$W244,"")</f>
        <v/>
      </c>
      <c r="AA244" s="45" t="str">
        <f aca="false">IF($C$9&gt;=$U244,$N52-$V$309,"")</f>
        <v/>
      </c>
      <c r="AB244" s="45" t="str">
        <f aca="false">IF($C$9&gt;=$U244,$O52-$V$310,"")</f>
        <v/>
      </c>
      <c r="AC244" s="46" t="str">
        <f aca="false">IF($C$9&gt;=$U244,(-$Z$318/$C$9+($Z$322*$V$311--$Z$321*$V$314)/($V$311*$V$312-$V$314^2)*$AA244+(-$Z$321*$V$312-$Z$322*$V$314)/($V$311*$V$312-$V$314^2)*$AB244),"")</f>
        <v/>
      </c>
      <c r="AD244" s="46" t="str">
        <f aca="false">IF($C$9&gt;=$U244,((($Z$319/$C$9+$Z$323*-$AB244/$V$313)^2+($Z$320/$C$9+$Z$323*$AA244/$V$313)^2)^(1/2)),"")</f>
        <v/>
      </c>
      <c r="AE244" s="18"/>
      <c r="AF244" s="18"/>
      <c r="AG244" s="18"/>
      <c r="AH244" s="18"/>
      <c r="AI244" s="18"/>
      <c r="AJ244" s="18"/>
      <c r="AK244" s="18"/>
      <c r="AL244" s="18"/>
      <c r="AM244" s="18"/>
      <c r="AN244" s="18"/>
      <c r="AO244" s="18"/>
      <c r="AP244" s="18"/>
      <c r="AQ244" s="18"/>
    </row>
    <row r="245" customFormat="false" ht="12.75" hidden="false" customHeight="false" outlineLevel="0" collapsed="false">
      <c r="D245" s="69"/>
      <c r="E245" s="69"/>
      <c r="F245" s="69"/>
      <c r="G245" s="69"/>
      <c r="H245" s="69"/>
      <c r="I245" s="69"/>
      <c r="J245" s="18"/>
      <c r="K245" s="18"/>
      <c r="L245" s="18"/>
      <c r="M245" s="18"/>
      <c r="N245" s="18"/>
      <c r="O245" s="18"/>
      <c r="P245" s="18"/>
      <c r="Q245" s="18"/>
      <c r="R245" s="18"/>
      <c r="S245" s="18"/>
      <c r="T245" s="18"/>
      <c r="U245" s="241" t="n">
        <v>241</v>
      </c>
      <c r="V245" s="45" t="str">
        <f aca="false">IF($C$9&gt;=$U245,$O53+0.000001-$V$310,"")</f>
        <v/>
      </c>
      <c r="W245" s="45" t="str">
        <f aca="false">IF($C$9&gt;=$U245,$N53+0.000001-$V$309,"")</f>
        <v/>
      </c>
      <c r="X245" s="45" t="str">
        <f aca="false">IF($C$9&gt;=$U245,$V245^2,"")</f>
        <v/>
      </c>
      <c r="Y245" s="45" t="str">
        <f aca="false">IF($C$9&gt;=$U245,$W245^2,"")</f>
        <v/>
      </c>
      <c r="Z245" s="45" t="str">
        <f aca="false">IF($C$9&gt;=$U245,$V245*$W245,"")</f>
        <v/>
      </c>
      <c r="AA245" s="45" t="str">
        <f aca="false">IF($C$9&gt;=$U245,$N53-$V$309,"")</f>
        <v/>
      </c>
      <c r="AB245" s="45" t="str">
        <f aca="false">IF($C$9&gt;=$U245,$O53-$V$310,"")</f>
        <v/>
      </c>
      <c r="AC245" s="46" t="str">
        <f aca="false">IF($C$9&gt;=$U245,(-$Z$318/$C$9+($Z$322*$V$311--$Z$321*$V$314)/($V$311*$V$312-$V$314^2)*$AA245+(-$Z$321*$V$312-$Z$322*$V$314)/($V$311*$V$312-$V$314^2)*$AB245),"")</f>
        <v/>
      </c>
      <c r="AD245" s="46" t="str">
        <f aca="false">IF($C$9&gt;=$U245,((($Z$319/$C$9+$Z$323*-$AB245/$V$313)^2+($Z$320/$C$9+$Z$323*$AA245/$V$313)^2)^(1/2)),"")</f>
        <v/>
      </c>
      <c r="AE245" s="18"/>
      <c r="AF245" s="18"/>
      <c r="AG245" s="18"/>
      <c r="AH245" s="18"/>
      <c r="AI245" s="18"/>
      <c r="AJ245" s="18"/>
      <c r="AK245" s="18"/>
      <c r="AL245" s="18"/>
      <c r="AM245" s="18"/>
      <c r="AN245" s="18"/>
      <c r="AO245" s="18"/>
      <c r="AP245" s="18"/>
      <c r="AQ245" s="18"/>
    </row>
    <row r="246" customFormat="false" ht="12.75" hidden="false" customHeight="false" outlineLevel="0" collapsed="false">
      <c r="D246" s="69"/>
      <c r="E246" s="69"/>
      <c r="F246" s="69"/>
      <c r="G246" s="69"/>
      <c r="H246" s="69"/>
      <c r="I246" s="69"/>
      <c r="J246" s="18"/>
      <c r="K246" s="18"/>
      <c r="L246" s="18"/>
      <c r="M246" s="18"/>
      <c r="N246" s="18"/>
      <c r="O246" s="18"/>
      <c r="P246" s="18"/>
      <c r="Q246" s="18"/>
      <c r="R246" s="18"/>
      <c r="S246" s="18"/>
      <c r="T246" s="18"/>
      <c r="U246" s="241" t="n">
        <v>242</v>
      </c>
      <c r="V246" s="45" t="str">
        <f aca="false">IF($C$9&gt;=$U246,$O54+0.000001-$V$310,"")</f>
        <v/>
      </c>
      <c r="W246" s="45" t="str">
        <f aca="false">IF($C$9&gt;=$U246,$N54+0.000001-$V$309,"")</f>
        <v/>
      </c>
      <c r="X246" s="45" t="str">
        <f aca="false">IF($C$9&gt;=$U246,$V246^2,"")</f>
        <v/>
      </c>
      <c r="Y246" s="45" t="str">
        <f aca="false">IF($C$9&gt;=$U246,$W246^2,"")</f>
        <v/>
      </c>
      <c r="Z246" s="45" t="str">
        <f aca="false">IF($C$9&gt;=$U246,$V246*$W246,"")</f>
        <v/>
      </c>
      <c r="AA246" s="45" t="str">
        <f aca="false">IF($C$9&gt;=$U246,$N54-$V$309,"")</f>
        <v/>
      </c>
      <c r="AB246" s="45" t="str">
        <f aca="false">IF($C$9&gt;=$U246,$O54-$V$310,"")</f>
        <v/>
      </c>
      <c r="AC246" s="46" t="str">
        <f aca="false">IF($C$9&gt;=$U246,(-$Z$318/$C$9+($Z$322*$V$311--$Z$321*$V$314)/($V$311*$V$312-$V$314^2)*$AA246+(-$Z$321*$V$312-$Z$322*$V$314)/($V$311*$V$312-$V$314^2)*$AB246),"")</f>
        <v/>
      </c>
      <c r="AD246" s="46" t="str">
        <f aca="false">IF($C$9&gt;=$U246,((($Z$319/$C$9+$Z$323*-$AB246/$V$313)^2+($Z$320/$C$9+$Z$323*$AA246/$V$313)^2)^(1/2)),"")</f>
        <v/>
      </c>
      <c r="AE246" s="18"/>
      <c r="AF246" s="18"/>
      <c r="AG246" s="18"/>
      <c r="AH246" s="18"/>
      <c r="AI246" s="18"/>
      <c r="AJ246" s="18"/>
      <c r="AK246" s="18"/>
      <c r="AL246" s="18"/>
      <c r="AM246" s="18"/>
      <c r="AN246" s="18"/>
      <c r="AO246" s="18"/>
      <c r="AP246" s="18"/>
      <c r="AQ246" s="18"/>
    </row>
    <row r="247" customFormat="false" ht="12.75" hidden="false" customHeight="false" outlineLevel="0" collapsed="false">
      <c r="D247" s="69"/>
      <c r="E247" s="69"/>
      <c r="F247" s="69"/>
      <c r="G247" s="69"/>
      <c r="H247" s="69"/>
      <c r="I247" s="69"/>
      <c r="J247" s="18"/>
      <c r="K247" s="18"/>
      <c r="L247" s="18"/>
      <c r="M247" s="18"/>
      <c r="N247" s="18"/>
      <c r="O247" s="18"/>
      <c r="P247" s="18"/>
      <c r="Q247" s="18"/>
      <c r="R247" s="18"/>
      <c r="S247" s="18"/>
      <c r="T247" s="18"/>
      <c r="U247" s="241" t="n">
        <v>243</v>
      </c>
      <c r="V247" s="45" t="str">
        <f aca="false">IF($C$9&gt;=$U247,$O55+0.000001-$V$310,"")</f>
        <v/>
      </c>
      <c r="W247" s="45" t="str">
        <f aca="false">IF($C$9&gt;=$U247,$N55+0.000001-$V$309,"")</f>
        <v/>
      </c>
      <c r="X247" s="45" t="str">
        <f aca="false">IF($C$9&gt;=$U247,$V247^2,"")</f>
        <v/>
      </c>
      <c r="Y247" s="45" t="str">
        <f aca="false">IF($C$9&gt;=$U247,$W247^2,"")</f>
        <v/>
      </c>
      <c r="Z247" s="45" t="str">
        <f aca="false">IF($C$9&gt;=$U247,$V247*$W247,"")</f>
        <v/>
      </c>
      <c r="AA247" s="45" t="str">
        <f aca="false">IF($C$9&gt;=$U247,$N55-$V$309,"")</f>
        <v/>
      </c>
      <c r="AB247" s="45" t="str">
        <f aca="false">IF($C$9&gt;=$U247,$O55-$V$310,"")</f>
        <v/>
      </c>
      <c r="AC247" s="46" t="str">
        <f aca="false">IF($C$9&gt;=$U247,(-$Z$318/$C$9+($Z$322*$V$311--$Z$321*$V$314)/($V$311*$V$312-$V$314^2)*$AA247+(-$Z$321*$V$312-$Z$322*$V$314)/($V$311*$V$312-$V$314^2)*$AB247),"")</f>
        <v/>
      </c>
      <c r="AD247" s="46" t="str">
        <f aca="false">IF($C$9&gt;=$U247,((($Z$319/$C$9+$Z$323*-$AB247/$V$313)^2+($Z$320/$C$9+$Z$323*$AA247/$V$313)^2)^(1/2)),"")</f>
        <v/>
      </c>
      <c r="AE247" s="18"/>
      <c r="AF247" s="18"/>
      <c r="AG247" s="18"/>
      <c r="AH247" s="18"/>
      <c r="AI247" s="18"/>
      <c r="AJ247" s="18"/>
      <c r="AK247" s="18"/>
      <c r="AL247" s="18"/>
      <c r="AM247" s="18"/>
      <c r="AN247" s="18"/>
      <c r="AO247" s="18"/>
      <c r="AP247" s="18"/>
      <c r="AQ247" s="18"/>
    </row>
    <row r="248" customFormat="false" ht="12.75" hidden="false" customHeight="false" outlineLevel="0" collapsed="false">
      <c r="D248" s="69"/>
      <c r="E248" s="69"/>
      <c r="F248" s="69"/>
      <c r="G248" s="69"/>
      <c r="H248" s="69"/>
      <c r="I248" s="69"/>
      <c r="J248" s="18"/>
      <c r="K248" s="18"/>
      <c r="L248" s="18"/>
      <c r="M248" s="18"/>
      <c r="N248" s="18"/>
      <c r="O248" s="18"/>
      <c r="P248" s="18"/>
      <c r="Q248" s="18"/>
      <c r="R248" s="18"/>
      <c r="S248" s="18"/>
      <c r="T248" s="18"/>
      <c r="U248" s="241" t="n">
        <v>244</v>
      </c>
      <c r="V248" s="45" t="str">
        <f aca="false">IF($C$9&gt;=$U248,$O56+0.000001-$V$310,"")</f>
        <v/>
      </c>
      <c r="W248" s="45" t="str">
        <f aca="false">IF($C$9&gt;=$U248,$N56+0.000001-$V$309,"")</f>
        <v/>
      </c>
      <c r="X248" s="45" t="str">
        <f aca="false">IF($C$9&gt;=$U248,$V248^2,"")</f>
        <v/>
      </c>
      <c r="Y248" s="45" t="str">
        <f aca="false">IF($C$9&gt;=$U248,$W248^2,"")</f>
        <v/>
      </c>
      <c r="Z248" s="45" t="str">
        <f aca="false">IF($C$9&gt;=$U248,$V248*$W248,"")</f>
        <v/>
      </c>
      <c r="AA248" s="45" t="str">
        <f aca="false">IF($C$9&gt;=$U248,$N56-$V$309,"")</f>
        <v/>
      </c>
      <c r="AB248" s="45" t="str">
        <f aca="false">IF($C$9&gt;=$U248,$O56-$V$310,"")</f>
        <v/>
      </c>
      <c r="AC248" s="46" t="str">
        <f aca="false">IF($C$9&gt;=$U248,(-$Z$318/$C$9+($Z$322*$V$311--$Z$321*$V$314)/($V$311*$V$312-$V$314^2)*$AA248+(-$Z$321*$V$312-$Z$322*$V$314)/($V$311*$V$312-$V$314^2)*$AB248),"")</f>
        <v/>
      </c>
      <c r="AD248" s="46" t="str">
        <f aca="false">IF($C$9&gt;=$U248,((($Z$319/$C$9+$Z$323*-$AB248/$V$313)^2+($Z$320/$C$9+$Z$323*$AA248/$V$313)^2)^(1/2)),"")</f>
        <v/>
      </c>
      <c r="AE248" s="18"/>
      <c r="AF248" s="18"/>
      <c r="AG248" s="18"/>
      <c r="AH248" s="18"/>
      <c r="AI248" s="18"/>
      <c r="AJ248" s="18"/>
      <c r="AK248" s="18"/>
      <c r="AL248" s="18"/>
      <c r="AM248" s="18"/>
      <c r="AN248" s="18"/>
      <c r="AO248" s="18"/>
      <c r="AP248" s="18"/>
      <c r="AQ248" s="18"/>
    </row>
    <row r="249" customFormat="false" ht="12.75" hidden="false" customHeight="false" outlineLevel="0" collapsed="false">
      <c r="D249" s="69"/>
      <c r="E249" s="69"/>
      <c r="F249" s="69"/>
      <c r="G249" s="69"/>
      <c r="H249" s="69"/>
      <c r="I249" s="69"/>
      <c r="J249" s="18"/>
      <c r="K249" s="18"/>
      <c r="L249" s="18"/>
      <c r="M249" s="18"/>
      <c r="N249" s="18"/>
      <c r="O249" s="18"/>
      <c r="P249" s="18"/>
      <c r="Q249" s="18"/>
      <c r="R249" s="18"/>
      <c r="S249" s="18"/>
      <c r="T249" s="18"/>
      <c r="U249" s="241" t="n">
        <v>245</v>
      </c>
      <c r="V249" s="45" t="str">
        <f aca="false">IF($C$9&gt;=$U249,$O57+0.000001-$V$310,"")</f>
        <v/>
      </c>
      <c r="W249" s="45" t="str">
        <f aca="false">IF($C$9&gt;=$U249,$N57+0.000001-$V$309,"")</f>
        <v/>
      </c>
      <c r="X249" s="45" t="str">
        <f aca="false">IF($C$9&gt;=$U249,$V249^2,"")</f>
        <v/>
      </c>
      <c r="Y249" s="45" t="str">
        <f aca="false">IF($C$9&gt;=$U249,$W249^2,"")</f>
        <v/>
      </c>
      <c r="Z249" s="45" t="str">
        <f aca="false">IF($C$9&gt;=$U249,$V249*$W249,"")</f>
        <v/>
      </c>
      <c r="AA249" s="45" t="str">
        <f aca="false">IF($C$9&gt;=$U249,$N57-$V$309,"")</f>
        <v/>
      </c>
      <c r="AB249" s="45" t="str">
        <f aca="false">IF($C$9&gt;=$U249,$O57-$V$310,"")</f>
        <v/>
      </c>
      <c r="AC249" s="46" t="str">
        <f aca="false">IF($C$9&gt;=$U249,(-$Z$318/$C$9+($Z$322*$V$311--$Z$321*$V$314)/($V$311*$V$312-$V$314^2)*$AA249+(-$Z$321*$V$312-$Z$322*$V$314)/($V$311*$V$312-$V$314^2)*$AB249),"")</f>
        <v/>
      </c>
      <c r="AD249" s="46" t="str">
        <f aca="false">IF($C$9&gt;=$U249,((($Z$319/$C$9+$Z$323*-$AB249/$V$313)^2+($Z$320/$C$9+$Z$323*$AA249/$V$313)^2)^(1/2)),"")</f>
        <v/>
      </c>
      <c r="AE249" s="18"/>
      <c r="AF249" s="18"/>
      <c r="AG249" s="18"/>
      <c r="AH249" s="18"/>
      <c r="AI249" s="18"/>
      <c r="AJ249" s="18"/>
      <c r="AK249" s="18"/>
      <c r="AL249" s="18"/>
      <c r="AM249" s="18"/>
      <c r="AN249" s="18"/>
      <c r="AO249" s="18"/>
      <c r="AP249" s="18"/>
      <c r="AQ249" s="18"/>
    </row>
    <row r="250" customFormat="false" ht="12.75" hidden="false" customHeight="false" outlineLevel="0" collapsed="false">
      <c r="D250" s="69"/>
      <c r="E250" s="69"/>
      <c r="F250" s="69"/>
      <c r="G250" s="69"/>
      <c r="H250" s="69"/>
      <c r="I250" s="69"/>
      <c r="J250" s="18"/>
      <c r="K250" s="18"/>
      <c r="L250" s="18"/>
      <c r="M250" s="18"/>
      <c r="N250" s="18"/>
      <c r="O250" s="18"/>
      <c r="P250" s="18"/>
      <c r="Q250" s="18"/>
      <c r="R250" s="18"/>
      <c r="S250" s="18"/>
      <c r="T250" s="18"/>
      <c r="U250" s="241" t="n">
        <v>246</v>
      </c>
      <c r="V250" s="45" t="str">
        <f aca="false">IF($C$9&gt;=$U250,$O58+0.000001-$V$310,"")</f>
        <v/>
      </c>
      <c r="W250" s="45" t="str">
        <f aca="false">IF($C$9&gt;=$U250,$N58+0.000001-$V$309,"")</f>
        <v/>
      </c>
      <c r="X250" s="45" t="str">
        <f aca="false">IF($C$9&gt;=$U250,$V250^2,"")</f>
        <v/>
      </c>
      <c r="Y250" s="45" t="str">
        <f aca="false">IF($C$9&gt;=$U250,$W250^2,"")</f>
        <v/>
      </c>
      <c r="Z250" s="45" t="str">
        <f aca="false">IF($C$9&gt;=$U250,$V250*$W250,"")</f>
        <v/>
      </c>
      <c r="AA250" s="45" t="str">
        <f aca="false">IF($C$9&gt;=$U250,$N58-$V$309,"")</f>
        <v/>
      </c>
      <c r="AB250" s="45" t="str">
        <f aca="false">IF($C$9&gt;=$U250,$O58-$V$310,"")</f>
        <v/>
      </c>
      <c r="AC250" s="46" t="str">
        <f aca="false">IF($C$9&gt;=$U250,(-$Z$318/$C$9+($Z$322*$V$311--$Z$321*$V$314)/($V$311*$V$312-$V$314^2)*$AA250+(-$Z$321*$V$312-$Z$322*$V$314)/($V$311*$V$312-$V$314^2)*$AB250),"")</f>
        <v/>
      </c>
      <c r="AD250" s="46" t="str">
        <f aca="false">IF($C$9&gt;=$U250,((($Z$319/$C$9+$Z$323*-$AB250/$V$313)^2+($Z$320/$C$9+$Z$323*$AA250/$V$313)^2)^(1/2)),"")</f>
        <v/>
      </c>
      <c r="AE250" s="18"/>
      <c r="AF250" s="18"/>
      <c r="AG250" s="18"/>
      <c r="AH250" s="18"/>
      <c r="AI250" s="18"/>
      <c r="AJ250" s="18"/>
      <c r="AK250" s="18"/>
      <c r="AL250" s="18"/>
      <c r="AM250" s="18"/>
      <c r="AN250" s="18"/>
      <c r="AO250" s="18"/>
      <c r="AP250" s="18"/>
      <c r="AQ250" s="18"/>
    </row>
    <row r="251" customFormat="false" ht="12.75" hidden="false" customHeight="false" outlineLevel="0" collapsed="false">
      <c r="D251" s="69"/>
      <c r="E251" s="69"/>
      <c r="F251" s="69"/>
      <c r="G251" s="69"/>
      <c r="H251" s="69"/>
      <c r="I251" s="69"/>
      <c r="J251" s="18"/>
      <c r="K251" s="18"/>
      <c r="L251" s="18"/>
      <c r="M251" s="18"/>
      <c r="N251" s="18"/>
      <c r="O251" s="18"/>
      <c r="P251" s="18"/>
      <c r="Q251" s="18"/>
      <c r="R251" s="18"/>
      <c r="S251" s="18"/>
      <c r="T251" s="18"/>
      <c r="U251" s="241" t="n">
        <v>247</v>
      </c>
      <c r="V251" s="45" t="str">
        <f aca="false">IF($C$9&gt;=$U251,$O59+0.000001-$V$310,"")</f>
        <v/>
      </c>
      <c r="W251" s="45" t="str">
        <f aca="false">IF($C$9&gt;=$U251,$N59+0.000001-$V$309,"")</f>
        <v/>
      </c>
      <c r="X251" s="45" t="str">
        <f aca="false">IF($C$9&gt;=$U251,$V251^2,"")</f>
        <v/>
      </c>
      <c r="Y251" s="45" t="str">
        <f aca="false">IF($C$9&gt;=$U251,$W251^2,"")</f>
        <v/>
      </c>
      <c r="Z251" s="45" t="str">
        <f aca="false">IF($C$9&gt;=$U251,$V251*$W251,"")</f>
        <v/>
      </c>
      <c r="AA251" s="45" t="str">
        <f aca="false">IF($C$9&gt;=$U251,$N59-$V$309,"")</f>
        <v/>
      </c>
      <c r="AB251" s="45" t="str">
        <f aca="false">IF($C$9&gt;=$U251,$O59-$V$310,"")</f>
        <v/>
      </c>
      <c r="AC251" s="46" t="str">
        <f aca="false">IF($C$9&gt;=$U251,(-$Z$318/$C$9+($Z$322*$V$311--$Z$321*$V$314)/($V$311*$V$312-$V$314^2)*$AA251+(-$Z$321*$V$312-$Z$322*$V$314)/($V$311*$V$312-$V$314^2)*$AB251),"")</f>
        <v/>
      </c>
      <c r="AD251" s="46" t="str">
        <f aca="false">IF($C$9&gt;=$U251,((($Z$319/$C$9+$Z$323*-$AB251/$V$313)^2+($Z$320/$C$9+$Z$323*$AA251/$V$313)^2)^(1/2)),"")</f>
        <v/>
      </c>
      <c r="AE251" s="18"/>
      <c r="AF251" s="18"/>
      <c r="AG251" s="18"/>
      <c r="AH251" s="18"/>
      <c r="AI251" s="18"/>
      <c r="AJ251" s="18"/>
      <c r="AK251" s="18"/>
      <c r="AL251" s="18"/>
      <c r="AM251" s="18"/>
      <c r="AN251" s="18"/>
      <c r="AO251" s="18"/>
      <c r="AP251" s="18"/>
      <c r="AQ251" s="18"/>
    </row>
    <row r="252" customFormat="false" ht="12.75" hidden="false" customHeight="false" outlineLevel="0" collapsed="false">
      <c r="D252" s="69"/>
      <c r="E252" s="69"/>
      <c r="F252" s="69"/>
      <c r="G252" s="69"/>
      <c r="H252" s="69"/>
      <c r="I252" s="69"/>
      <c r="J252" s="18"/>
      <c r="K252" s="18"/>
      <c r="L252" s="18"/>
      <c r="M252" s="18"/>
      <c r="N252" s="18"/>
      <c r="O252" s="18"/>
      <c r="P252" s="18"/>
      <c r="Q252" s="18"/>
      <c r="R252" s="18"/>
      <c r="S252" s="18"/>
      <c r="T252" s="18"/>
      <c r="U252" s="241" t="n">
        <v>248</v>
      </c>
      <c r="V252" s="45" t="str">
        <f aca="false">IF($C$9&gt;=$U252,$O60+0.000001-$V$310,"")</f>
        <v/>
      </c>
      <c r="W252" s="45" t="str">
        <f aca="false">IF($C$9&gt;=$U252,$N60+0.000001-$V$309,"")</f>
        <v/>
      </c>
      <c r="X252" s="45" t="str">
        <f aca="false">IF($C$9&gt;=$U252,$V252^2,"")</f>
        <v/>
      </c>
      <c r="Y252" s="45" t="str">
        <f aca="false">IF($C$9&gt;=$U252,$W252^2,"")</f>
        <v/>
      </c>
      <c r="Z252" s="45" t="str">
        <f aca="false">IF($C$9&gt;=$U252,$V252*$W252,"")</f>
        <v/>
      </c>
      <c r="AA252" s="45" t="str">
        <f aca="false">IF($C$9&gt;=$U252,$N60-$V$309,"")</f>
        <v/>
      </c>
      <c r="AB252" s="45" t="str">
        <f aca="false">IF($C$9&gt;=$U252,$O60-$V$310,"")</f>
        <v/>
      </c>
      <c r="AC252" s="46" t="str">
        <f aca="false">IF($C$9&gt;=$U252,(-$Z$318/$C$9+($Z$322*$V$311--$Z$321*$V$314)/($V$311*$V$312-$V$314^2)*$AA252+(-$Z$321*$V$312-$Z$322*$V$314)/($V$311*$V$312-$V$314^2)*$AB252),"")</f>
        <v/>
      </c>
      <c r="AD252" s="46" t="str">
        <f aca="false">IF($C$9&gt;=$U252,((($Z$319/$C$9+$Z$323*-$AB252/$V$313)^2+($Z$320/$C$9+$Z$323*$AA252/$V$313)^2)^(1/2)),"")</f>
        <v/>
      </c>
      <c r="AE252" s="18"/>
      <c r="AF252" s="18"/>
      <c r="AG252" s="18"/>
      <c r="AH252" s="18"/>
      <c r="AI252" s="18"/>
      <c r="AJ252" s="18"/>
      <c r="AK252" s="18"/>
      <c r="AL252" s="18"/>
      <c r="AM252" s="18"/>
      <c r="AN252" s="18"/>
      <c r="AO252" s="18"/>
      <c r="AP252" s="18"/>
      <c r="AQ252" s="18"/>
    </row>
    <row r="253" customFormat="false" ht="12.75" hidden="false" customHeight="false" outlineLevel="0" collapsed="false">
      <c r="D253" s="69"/>
      <c r="E253" s="69"/>
      <c r="F253" s="69"/>
      <c r="G253" s="69"/>
      <c r="H253" s="69"/>
      <c r="I253" s="69"/>
      <c r="J253" s="18"/>
      <c r="K253" s="18"/>
      <c r="L253" s="18"/>
      <c r="M253" s="18"/>
      <c r="N253" s="18"/>
      <c r="O253" s="18"/>
      <c r="P253" s="18"/>
      <c r="Q253" s="18"/>
      <c r="R253" s="18"/>
      <c r="S253" s="18"/>
      <c r="T253" s="18"/>
      <c r="U253" s="241" t="n">
        <v>249</v>
      </c>
      <c r="V253" s="45" t="str">
        <f aca="false">IF($C$9&gt;=$U253,$O61+0.000001-$V$310,"")</f>
        <v/>
      </c>
      <c r="W253" s="45" t="str">
        <f aca="false">IF($C$9&gt;=$U253,$N61+0.000001-$V$309,"")</f>
        <v/>
      </c>
      <c r="X253" s="45" t="str">
        <f aca="false">IF($C$9&gt;=$U253,$V253^2,"")</f>
        <v/>
      </c>
      <c r="Y253" s="45" t="str">
        <f aca="false">IF($C$9&gt;=$U253,$W253^2,"")</f>
        <v/>
      </c>
      <c r="Z253" s="45" t="str">
        <f aca="false">IF($C$9&gt;=$U253,$V253*$W253,"")</f>
        <v/>
      </c>
      <c r="AA253" s="45" t="str">
        <f aca="false">IF($C$9&gt;=$U253,$N61-$V$309,"")</f>
        <v/>
      </c>
      <c r="AB253" s="45" t="str">
        <f aca="false">IF($C$9&gt;=$U253,$O61-$V$310,"")</f>
        <v/>
      </c>
      <c r="AC253" s="46" t="str">
        <f aca="false">IF($C$9&gt;=$U253,(-$Z$318/$C$9+($Z$322*$V$311--$Z$321*$V$314)/($V$311*$V$312-$V$314^2)*$AA253+(-$Z$321*$V$312-$Z$322*$V$314)/($V$311*$V$312-$V$314^2)*$AB253),"")</f>
        <v/>
      </c>
      <c r="AD253" s="46" t="str">
        <f aca="false">IF($C$9&gt;=$U253,((($Z$319/$C$9+$Z$323*-$AB253/$V$313)^2+($Z$320/$C$9+$Z$323*$AA253/$V$313)^2)^(1/2)),"")</f>
        <v/>
      </c>
      <c r="AE253" s="18"/>
      <c r="AF253" s="18"/>
      <c r="AG253" s="18"/>
      <c r="AH253" s="18"/>
      <c r="AI253" s="18"/>
      <c r="AJ253" s="18"/>
      <c r="AK253" s="18"/>
      <c r="AL253" s="18"/>
      <c r="AM253" s="18"/>
      <c r="AN253" s="18"/>
      <c r="AO253" s="18"/>
      <c r="AP253" s="18"/>
      <c r="AQ253" s="18"/>
    </row>
    <row r="254" customFormat="false" ht="12.75" hidden="false" customHeight="false" outlineLevel="0" collapsed="false">
      <c r="D254" s="69"/>
      <c r="E254" s="69"/>
      <c r="F254" s="69"/>
      <c r="G254" s="69"/>
      <c r="H254" s="69"/>
      <c r="I254" s="69"/>
      <c r="J254" s="18"/>
      <c r="K254" s="18"/>
      <c r="L254" s="18"/>
      <c r="M254" s="18"/>
      <c r="N254" s="18"/>
      <c r="O254" s="18"/>
      <c r="P254" s="18"/>
      <c r="Q254" s="18"/>
      <c r="R254" s="18"/>
      <c r="S254" s="18"/>
      <c r="T254" s="18"/>
      <c r="U254" s="241" t="n">
        <v>250</v>
      </c>
      <c r="V254" s="45" t="str">
        <f aca="false">IF($C$9&gt;=$U254,$O62+0.000001-$V$310,"")</f>
        <v/>
      </c>
      <c r="W254" s="45" t="str">
        <f aca="false">IF($C$9&gt;=$U254,$N62+0.000001-$V$309,"")</f>
        <v/>
      </c>
      <c r="X254" s="45" t="str">
        <f aca="false">IF($C$9&gt;=$U254,$V254^2,"")</f>
        <v/>
      </c>
      <c r="Y254" s="45" t="str">
        <f aca="false">IF($C$9&gt;=$U254,$W254^2,"")</f>
        <v/>
      </c>
      <c r="Z254" s="45" t="str">
        <f aca="false">IF($C$9&gt;=$U254,$V254*$W254,"")</f>
        <v/>
      </c>
      <c r="AA254" s="45" t="str">
        <f aca="false">IF($C$9&gt;=$U254,$N62-$V$309,"")</f>
        <v/>
      </c>
      <c r="AB254" s="45" t="str">
        <f aca="false">IF($C$9&gt;=$U254,$O62-$V$310,"")</f>
        <v/>
      </c>
      <c r="AC254" s="46" t="str">
        <f aca="false">IF($C$9&gt;=$U254,(-$Z$318/$C$9+($Z$322*$V$311--$Z$321*$V$314)/($V$311*$V$312-$V$314^2)*$AA254+(-$Z$321*$V$312-$Z$322*$V$314)/($V$311*$V$312-$V$314^2)*$AB254),"")</f>
        <v/>
      </c>
      <c r="AD254" s="46" t="str">
        <f aca="false">IF($C$9&gt;=$U254,((($Z$319/$C$9+$Z$323*-$AB254/$V$313)^2+($Z$320/$C$9+$Z$323*$AA254/$V$313)^2)^(1/2)),"")</f>
        <v/>
      </c>
      <c r="AE254" s="18"/>
      <c r="AF254" s="18"/>
      <c r="AG254" s="18"/>
      <c r="AH254" s="18"/>
      <c r="AI254" s="18"/>
      <c r="AJ254" s="18"/>
      <c r="AK254" s="18"/>
      <c r="AL254" s="18"/>
      <c r="AM254" s="18"/>
      <c r="AN254" s="18"/>
      <c r="AO254" s="18"/>
      <c r="AP254" s="18"/>
      <c r="AQ254" s="18"/>
    </row>
    <row r="255" customFormat="false" ht="12.75" hidden="false" customHeight="false" outlineLevel="0" collapsed="false">
      <c r="D255" s="69"/>
      <c r="E255" s="69"/>
      <c r="F255" s="69"/>
      <c r="G255" s="69"/>
      <c r="H255" s="69"/>
      <c r="I255" s="69"/>
      <c r="J255" s="18"/>
      <c r="K255" s="18"/>
      <c r="L255" s="18"/>
      <c r="M255" s="18"/>
      <c r="N255" s="18"/>
      <c r="O255" s="18"/>
      <c r="P255" s="18"/>
      <c r="Q255" s="18"/>
      <c r="R255" s="18"/>
      <c r="S255" s="18"/>
      <c r="T255" s="18"/>
      <c r="U255" s="241" t="n">
        <v>251</v>
      </c>
      <c r="V255" s="45" t="str">
        <f aca="false">IF($C$9&gt;=$U255,$R13+0.000001-$V$310,"")</f>
        <v/>
      </c>
      <c r="W255" s="45" t="str">
        <f aca="false">IF($C$9&gt;=$U255,$Q13+0.000001-$V$309,"")</f>
        <v/>
      </c>
      <c r="X255" s="45" t="str">
        <f aca="false">IF($C$9&gt;=$U255,$V255^2,"")</f>
        <v/>
      </c>
      <c r="Y255" s="45" t="str">
        <f aca="false">IF($C$9&gt;=$U255,$W255^2,"")</f>
        <v/>
      </c>
      <c r="Z255" s="45" t="str">
        <f aca="false">IF($C$9&gt;=$U255,$V255*$W255,"")</f>
        <v/>
      </c>
      <c r="AA255" s="45" t="str">
        <f aca="false">IF($C$9&gt;=$U255,$Q13-$V$309,"")</f>
        <v/>
      </c>
      <c r="AB255" s="45" t="str">
        <f aca="false">IF($C$9&gt;=$U255,$R13-$V$310,"")</f>
        <v/>
      </c>
      <c r="AC255" s="46" t="str">
        <f aca="false">IF($C$9&gt;=$U255,(-$Z$318/$C$9+($Z$322*$V$311--$Z$321*$V$314)/($V$311*$V$312-$V$314^2)*$AA255+(-$Z$321*$V$312-$Z$322*$V$314)/($V$311*$V$312-$V$314^2)*$AB255),"")</f>
        <v/>
      </c>
      <c r="AD255" s="46" t="str">
        <f aca="false">IF($C$9&gt;=$U255,((($Z$319/$C$9+$Z$323*-$AB255/$V$313)^2+($Z$320/$C$9+$Z$323*$AA255/$V$313)^2)^(1/2)),"")</f>
        <v/>
      </c>
      <c r="AE255" s="18"/>
      <c r="AF255" s="18"/>
      <c r="AG255" s="18"/>
      <c r="AH255" s="18"/>
      <c r="AI255" s="18"/>
      <c r="AJ255" s="18"/>
      <c r="AK255" s="18"/>
      <c r="AL255" s="18"/>
      <c r="AM255" s="18"/>
      <c r="AN255" s="18"/>
      <c r="AO255" s="18"/>
      <c r="AP255" s="18"/>
      <c r="AQ255" s="18"/>
    </row>
    <row r="256" customFormat="false" ht="12.75" hidden="false" customHeight="false" outlineLevel="0" collapsed="false">
      <c r="D256" s="69"/>
      <c r="E256" s="69"/>
      <c r="F256" s="69"/>
      <c r="G256" s="69"/>
      <c r="H256" s="69"/>
      <c r="I256" s="69"/>
      <c r="J256" s="18"/>
      <c r="K256" s="18"/>
      <c r="L256" s="18"/>
      <c r="M256" s="18"/>
      <c r="N256" s="18"/>
      <c r="O256" s="18"/>
      <c r="P256" s="18"/>
      <c r="Q256" s="18"/>
      <c r="R256" s="18"/>
      <c r="S256" s="18"/>
      <c r="T256" s="18"/>
      <c r="U256" s="241" t="n">
        <v>252</v>
      </c>
      <c r="V256" s="45" t="str">
        <f aca="false">IF($C$9&gt;=$U256,$R14+0.000001-$V$310,"")</f>
        <v/>
      </c>
      <c r="W256" s="45" t="str">
        <f aca="false">IF($C$9&gt;=$U256,$Q14+0.000001-$V$309,"")</f>
        <v/>
      </c>
      <c r="X256" s="45" t="str">
        <f aca="false">IF($C$9&gt;=$U256,$V256^2,"")</f>
        <v/>
      </c>
      <c r="Y256" s="45" t="str">
        <f aca="false">IF($C$9&gt;=$U256,$W256^2,"")</f>
        <v/>
      </c>
      <c r="Z256" s="45" t="str">
        <f aca="false">IF($C$9&gt;=$U256,$V256*$W256,"")</f>
        <v/>
      </c>
      <c r="AA256" s="45" t="str">
        <f aca="false">IF($C$9&gt;=$U256,$Q14-$V$309,"")</f>
        <v/>
      </c>
      <c r="AB256" s="45" t="str">
        <f aca="false">IF($C$9&gt;=$U256,$R14-$V$310,"")</f>
        <v/>
      </c>
      <c r="AC256" s="46" t="str">
        <f aca="false">IF($C$9&gt;=$U256,(-$Z$318/$C$9+($Z$322*$V$311--$Z$321*$V$314)/($V$311*$V$312-$V$314^2)*$AA256+(-$Z$321*$V$312-$Z$322*$V$314)/($V$311*$V$312-$V$314^2)*$AB256),"")</f>
        <v/>
      </c>
      <c r="AD256" s="46" t="str">
        <f aca="false">IF($C$9&gt;=$U256,((($Z$319/$C$9+$Z$323*-$AB256/$V$313)^2+($Z$320/$C$9+$Z$323*$AA256/$V$313)^2)^(1/2)),"")</f>
        <v/>
      </c>
      <c r="AE256" s="18"/>
      <c r="AF256" s="18"/>
      <c r="AG256" s="18"/>
      <c r="AH256" s="18"/>
      <c r="AI256" s="18"/>
      <c r="AJ256" s="18"/>
      <c r="AK256" s="18"/>
      <c r="AL256" s="18"/>
      <c r="AM256" s="18"/>
      <c r="AN256" s="18"/>
      <c r="AO256" s="18"/>
      <c r="AP256" s="18"/>
      <c r="AQ256" s="18"/>
    </row>
    <row r="257" customFormat="false" ht="12.75" hidden="false" customHeight="false" outlineLevel="0" collapsed="false">
      <c r="D257" s="69"/>
      <c r="E257" s="69"/>
      <c r="F257" s="69"/>
      <c r="G257" s="69"/>
      <c r="H257" s="69"/>
      <c r="I257" s="69"/>
      <c r="J257" s="18"/>
      <c r="K257" s="18"/>
      <c r="L257" s="18"/>
      <c r="M257" s="18"/>
      <c r="N257" s="18"/>
      <c r="O257" s="18"/>
      <c r="P257" s="18"/>
      <c r="Q257" s="18"/>
      <c r="R257" s="18"/>
      <c r="S257" s="18"/>
      <c r="T257" s="18"/>
      <c r="U257" s="241" t="n">
        <v>253</v>
      </c>
      <c r="V257" s="45" t="str">
        <f aca="false">IF($C$9&gt;=$U257,$R15+0.000001-$V$310,"")</f>
        <v/>
      </c>
      <c r="W257" s="45" t="str">
        <f aca="false">IF($C$9&gt;=$U257,$Q15+0.000001-$V$309,"")</f>
        <v/>
      </c>
      <c r="X257" s="45" t="str">
        <f aca="false">IF($C$9&gt;=$U257,$V257^2,"")</f>
        <v/>
      </c>
      <c r="Y257" s="45" t="str">
        <f aca="false">IF($C$9&gt;=$U257,$W257^2,"")</f>
        <v/>
      </c>
      <c r="Z257" s="45" t="str">
        <f aca="false">IF($C$9&gt;=$U257,$V257*$W257,"")</f>
        <v/>
      </c>
      <c r="AA257" s="45" t="str">
        <f aca="false">IF($C$9&gt;=$U257,$Q15-$V$309,"")</f>
        <v/>
      </c>
      <c r="AB257" s="45" t="str">
        <f aca="false">IF($C$9&gt;=$U257,$R15-$V$310,"")</f>
        <v/>
      </c>
      <c r="AC257" s="46" t="str">
        <f aca="false">IF($C$9&gt;=$U257,(-$Z$318/$C$9+($Z$322*$V$311--$Z$321*$V$314)/($V$311*$V$312-$V$314^2)*$AA257+(-$Z$321*$V$312-$Z$322*$V$314)/($V$311*$V$312-$V$314^2)*$AB257),"")</f>
        <v/>
      </c>
      <c r="AD257" s="46" t="str">
        <f aca="false">IF($C$9&gt;=$U257,((($Z$319/$C$9+$Z$323*-$AB257/$V$313)^2+($Z$320/$C$9+$Z$323*$AA257/$V$313)^2)^(1/2)),"")</f>
        <v/>
      </c>
      <c r="AE257" s="18"/>
      <c r="AF257" s="18"/>
      <c r="AG257" s="18"/>
      <c r="AH257" s="18"/>
      <c r="AI257" s="18"/>
      <c r="AJ257" s="18"/>
      <c r="AK257" s="18"/>
      <c r="AL257" s="18"/>
      <c r="AM257" s="18"/>
      <c r="AN257" s="18"/>
      <c r="AO257" s="18"/>
      <c r="AP257" s="18"/>
      <c r="AQ257" s="18"/>
    </row>
    <row r="258" customFormat="false" ht="12.75" hidden="false" customHeight="false" outlineLevel="0" collapsed="false">
      <c r="D258" s="69"/>
      <c r="E258" s="69"/>
      <c r="F258" s="69"/>
      <c r="G258" s="69"/>
      <c r="H258" s="69"/>
      <c r="I258" s="69"/>
      <c r="J258" s="18"/>
      <c r="K258" s="18"/>
      <c r="L258" s="18"/>
      <c r="M258" s="18"/>
      <c r="N258" s="18"/>
      <c r="O258" s="18"/>
      <c r="P258" s="18"/>
      <c r="Q258" s="18"/>
      <c r="R258" s="18"/>
      <c r="S258" s="18"/>
      <c r="T258" s="18"/>
      <c r="U258" s="241" t="n">
        <v>254</v>
      </c>
      <c r="V258" s="45" t="str">
        <f aca="false">IF($C$9&gt;=$U258,$R16+0.000001-$V$310,"")</f>
        <v/>
      </c>
      <c r="W258" s="45" t="str">
        <f aca="false">IF($C$9&gt;=$U258,$Q16+0.000001-$V$309,"")</f>
        <v/>
      </c>
      <c r="X258" s="45" t="str">
        <f aca="false">IF($C$9&gt;=$U258,$V258^2,"")</f>
        <v/>
      </c>
      <c r="Y258" s="45" t="str">
        <f aca="false">IF($C$9&gt;=$U258,$W258^2,"")</f>
        <v/>
      </c>
      <c r="Z258" s="45" t="str">
        <f aca="false">IF($C$9&gt;=$U258,$V258*$W258,"")</f>
        <v/>
      </c>
      <c r="AA258" s="45" t="str">
        <f aca="false">IF($C$9&gt;=$U258,$Q16-$V$309,"")</f>
        <v/>
      </c>
      <c r="AB258" s="45" t="str">
        <f aca="false">IF($C$9&gt;=$U258,$R16-$V$310,"")</f>
        <v/>
      </c>
      <c r="AC258" s="46" t="str">
        <f aca="false">IF($C$9&gt;=$U258,(-$Z$318/$C$9+($Z$322*$V$311--$Z$321*$V$314)/($V$311*$V$312-$V$314^2)*$AA258+(-$Z$321*$V$312-$Z$322*$V$314)/($V$311*$V$312-$V$314^2)*$AB258),"")</f>
        <v/>
      </c>
      <c r="AD258" s="46" t="str">
        <f aca="false">IF($C$9&gt;=$U258,((($Z$319/$C$9+$Z$323*-$AB258/$V$313)^2+($Z$320/$C$9+$Z$323*$AA258/$V$313)^2)^(1/2)),"")</f>
        <v/>
      </c>
      <c r="AE258" s="18"/>
      <c r="AF258" s="18"/>
      <c r="AG258" s="18"/>
      <c r="AH258" s="18"/>
      <c r="AI258" s="18"/>
      <c r="AJ258" s="18"/>
      <c r="AK258" s="18"/>
      <c r="AL258" s="18"/>
      <c r="AM258" s="18"/>
      <c r="AN258" s="18"/>
      <c r="AO258" s="18"/>
      <c r="AP258" s="18"/>
      <c r="AQ258" s="18"/>
    </row>
    <row r="259" customFormat="false" ht="12.75" hidden="false" customHeight="false" outlineLevel="0" collapsed="false">
      <c r="D259" s="69"/>
      <c r="E259" s="69"/>
      <c r="F259" s="69"/>
      <c r="G259" s="69"/>
      <c r="H259" s="69"/>
      <c r="I259" s="69"/>
      <c r="J259" s="18"/>
      <c r="K259" s="18"/>
      <c r="L259" s="18"/>
      <c r="M259" s="18"/>
      <c r="N259" s="18"/>
      <c r="O259" s="18"/>
      <c r="P259" s="18"/>
      <c r="Q259" s="18"/>
      <c r="R259" s="18"/>
      <c r="S259" s="18"/>
      <c r="T259" s="18"/>
      <c r="U259" s="241" t="n">
        <v>255</v>
      </c>
      <c r="V259" s="45" t="str">
        <f aca="false">IF($C$9&gt;=$U259,$R17+0.000001-$V$310,"")</f>
        <v/>
      </c>
      <c r="W259" s="45" t="str">
        <f aca="false">IF($C$9&gt;=$U259,$Q17+0.000001-$V$309,"")</f>
        <v/>
      </c>
      <c r="X259" s="45" t="str">
        <f aca="false">IF($C$9&gt;=$U259,$V259^2,"")</f>
        <v/>
      </c>
      <c r="Y259" s="45" t="str">
        <f aca="false">IF($C$9&gt;=$U259,$W259^2,"")</f>
        <v/>
      </c>
      <c r="Z259" s="45" t="str">
        <f aca="false">IF($C$9&gt;=$U259,$V259*$W259,"")</f>
        <v/>
      </c>
      <c r="AA259" s="45" t="str">
        <f aca="false">IF($C$9&gt;=$U259,$Q17-$V$309,"")</f>
        <v/>
      </c>
      <c r="AB259" s="45" t="str">
        <f aca="false">IF($C$9&gt;=$U259,$R17-$V$310,"")</f>
        <v/>
      </c>
      <c r="AC259" s="46" t="str">
        <f aca="false">IF($C$9&gt;=$U259,(-$Z$318/$C$9+($Z$322*$V$311--$Z$321*$V$314)/($V$311*$V$312-$V$314^2)*$AA259+(-$Z$321*$V$312-$Z$322*$V$314)/($V$311*$V$312-$V$314^2)*$AB259),"")</f>
        <v/>
      </c>
      <c r="AD259" s="46" t="str">
        <f aca="false">IF($C$9&gt;=$U259,((($Z$319/$C$9+$Z$323*-$AB259/$V$313)^2+($Z$320/$C$9+$Z$323*$AA259/$V$313)^2)^(1/2)),"")</f>
        <v/>
      </c>
      <c r="AE259" s="18"/>
      <c r="AF259" s="18"/>
      <c r="AG259" s="18"/>
      <c r="AH259" s="18"/>
      <c r="AI259" s="18"/>
      <c r="AJ259" s="18"/>
      <c r="AK259" s="18"/>
      <c r="AL259" s="18"/>
      <c r="AM259" s="18"/>
      <c r="AN259" s="18"/>
      <c r="AO259" s="18"/>
      <c r="AP259" s="18"/>
      <c r="AQ259" s="18"/>
    </row>
    <row r="260" customFormat="false" ht="12.75" hidden="false" customHeight="false" outlineLevel="0" collapsed="false">
      <c r="D260" s="69"/>
      <c r="E260" s="69"/>
      <c r="F260" s="69"/>
      <c r="G260" s="69"/>
      <c r="H260" s="69"/>
      <c r="I260" s="69"/>
      <c r="J260" s="18"/>
      <c r="K260" s="18"/>
      <c r="L260" s="18"/>
      <c r="M260" s="18"/>
      <c r="N260" s="18"/>
      <c r="O260" s="18"/>
      <c r="P260" s="18"/>
      <c r="Q260" s="18"/>
      <c r="R260" s="18"/>
      <c r="S260" s="18"/>
      <c r="T260" s="18"/>
      <c r="U260" s="241" t="n">
        <v>256</v>
      </c>
      <c r="V260" s="45" t="str">
        <f aca="false">IF($C$9&gt;=$U260,$R18+0.000001-$V$310,"")</f>
        <v/>
      </c>
      <c r="W260" s="45" t="str">
        <f aca="false">IF($C$9&gt;=$U260,$Q18+0.000001-$V$309,"")</f>
        <v/>
      </c>
      <c r="X260" s="45" t="str">
        <f aca="false">IF($C$9&gt;=$U260,$V260^2,"")</f>
        <v/>
      </c>
      <c r="Y260" s="45" t="str">
        <f aca="false">IF($C$9&gt;=$U260,$W260^2,"")</f>
        <v/>
      </c>
      <c r="Z260" s="45" t="str">
        <f aca="false">IF($C$9&gt;=$U260,$V260*$W260,"")</f>
        <v/>
      </c>
      <c r="AA260" s="45" t="str">
        <f aca="false">IF($C$9&gt;=$U260,$Q18-$V$309,"")</f>
        <v/>
      </c>
      <c r="AB260" s="45" t="str">
        <f aca="false">IF($C$9&gt;=$U260,$R18-$V$310,"")</f>
        <v/>
      </c>
      <c r="AC260" s="46" t="str">
        <f aca="false">IF($C$9&gt;=$U260,(-$Z$318/$C$9+($Z$322*$V$311--$Z$321*$V$314)/($V$311*$V$312-$V$314^2)*$AA260+(-$Z$321*$V$312-$Z$322*$V$314)/($V$311*$V$312-$V$314^2)*$AB260),"")</f>
        <v/>
      </c>
      <c r="AD260" s="46" t="str">
        <f aca="false">IF($C$9&gt;=$U260,((($Z$319/$C$9+$Z$323*-$AB260/$V$313)^2+($Z$320/$C$9+$Z$323*$AA260/$V$313)^2)^(1/2)),"")</f>
        <v/>
      </c>
      <c r="AE260" s="18"/>
      <c r="AF260" s="18"/>
      <c r="AG260" s="18"/>
      <c r="AH260" s="18"/>
      <c r="AI260" s="18"/>
      <c r="AJ260" s="18"/>
      <c r="AK260" s="18"/>
      <c r="AL260" s="18"/>
      <c r="AM260" s="18"/>
      <c r="AN260" s="18"/>
      <c r="AO260" s="18"/>
      <c r="AP260" s="18"/>
      <c r="AQ260" s="18"/>
    </row>
    <row r="261" customFormat="false" ht="12.75" hidden="false" customHeight="false" outlineLevel="0" collapsed="false">
      <c r="D261" s="69"/>
      <c r="E261" s="69"/>
      <c r="F261" s="69"/>
      <c r="G261" s="69"/>
      <c r="H261" s="69"/>
      <c r="I261" s="69"/>
      <c r="J261" s="18"/>
      <c r="K261" s="18"/>
      <c r="L261" s="18"/>
      <c r="M261" s="18"/>
      <c r="N261" s="18"/>
      <c r="O261" s="18"/>
      <c r="P261" s="18"/>
      <c r="Q261" s="18"/>
      <c r="R261" s="18"/>
      <c r="S261" s="18"/>
      <c r="T261" s="18"/>
      <c r="U261" s="241" t="n">
        <v>257</v>
      </c>
      <c r="V261" s="45" t="str">
        <f aca="false">IF($C$9&gt;=$U261,$R19+0.000001-$V$310,"")</f>
        <v/>
      </c>
      <c r="W261" s="45" t="str">
        <f aca="false">IF($C$9&gt;=$U261,$Q19+0.000001-$V$309,"")</f>
        <v/>
      </c>
      <c r="X261" s="45" t="str">
        <f aca="false">IF($C$9&gt;=$U261,$V261^2,"")</f>
        <v/>
      </c>
      <c r="Y261" s="45" t="str">
        <f aca="false">IF($C$9&gt;=$U261,$W261^2,"")</f>
        <v/>
      </c>
      <c r="Z261" s="45" t="str">
        <f aca="false">IF($C$9&gt;=$U261,$V261*$W261,"")</f>
        <v/>
      </c>
      <c r="AA261" s="45" t="str">
        <f aca="false">IF($C$9&gt;=$U261,$Q19-$V$309,"")</f>
        <v/>
      </c>
      <c r="AB261" s="45" t="str">
        <f aca="false">IF($C$9&gt;=$U261,$R19-$V$310,"")</f>
        <v/>
      </c>
      <c r="AC261" s="46" t="str">
        <f aca="false">IF($C$9&gt;=$U261,(-$Z$318/$C$9+($Z$322*$V$311--$Z$321*$V$314)/($V$311*$V$312-$V$314^2)*$AA261+(-$Z$321*$V$312-$Z$322*$V$314)/($V$311*$V$312-$V$314^2)*$AB261),"")</f>
        <v/>
      </c>
      <c r="AD261" s="46" t="str">
        <f aca="false">IF($C$9&gt;=$U261,((($Z$319/$C$9+$Z$323*-$AB261/$V$313)^2+($Z$320/$C$9+$Z$323*$AA261/$V$313)^2)^(1/2)),"")</f>
        <v/>
      </c>
      <c r="AE261" s="18"/>
      <c r="AF261" s="18"/>
      <c r="AG261" s="18"/>
      <c r="AH261" s="18"/>
      <c r="AI261" s="18"/>
      <c r="AJ261" s="18"/>
      <c r="AK261" s="18"/>
      <c r="AL261" s="18"/>
      <c r="AM261" s="18"/>
      <c r="AN261" s="18"/>
      <c r="AO261" s="18"/>
      <c r="AP261" s="18"/>
      <c r="AQ261" s="18"/>
    </row>
    <row r="262" customFormat="false" ht="12.75" hidden="false" customHeight="false" outlineLevel="0" collapsed="false">
      <c r="D262" s="69"/>
      <c r="E262" s="69"/>
      <c r="F262" s="69"/>
      <c r="G262" s="69"/>
      <c r="H262" s="69"/>
      <c r="I262" s="69"/>
      <c r="J262" s="18"/>
      <c r="K262" s="18"/>
      <c r="L262" s="18"/>
      <c r="M262" s="18"/>
      <c r="N262" s="18"/>
      <c r="O262" s="18"/>
      <c r="P262" s="18"/>
      <c r="Q262" s="18"/>
      <c r="R262" s="18"/>
      <c r="S262" s="18"/>
      <c r="T262" s="18"/>
      <c r="U262" s="241" t="n">
        <v>258</v>
      </c>
      <c r="V262" s="45" t="str">
        <f aca="false">IF($C$9&gt;=$U262,$R20+0.000001-$V$310,"")</f>
        <v/>
      </c>
      <c r="W262" s="45" t="str">
        <f aca="false">IF($C$9&gt;=$U262,$Q20+0.000001-$V$309,"")</f>
        <v/>
      </c>
      <c r="X262" s="45" t="str">
        <f aca="false">IF($C$9&gt;=$U262,$V262^2,"")</f>
        <v/>
      </c>
      <c r="Y262" s="45" t="str">
        <f aca="false">IF($C$9&gt;=$U262,$W262^2,"")</f>
        <v/>
      </c>
      <c r="Z262" s="45" t="str">
        <f aca="false">IF($C$9&gt;=$U262,$V262*$W262,"")</f>
        <v/>
      </c>
      <c r="AA262" s="45" t="str">
        <f aca="false">IF($C$9&gt;=$U262,$Q20-$V$309,"")</f>
        <v/>
      </c>
      <c r="AB262" s="45" t="str">
        <f aca="false">IF($C$9&gt;=$U262,$R20-$V$310,"")</f>
        <v/>
      </c>
      <c r="AC262" s="46" t="str">
        <f aca="false">IF($C$9&gt;=$U262,(-$Z$318/$C$9+($Z$322*$V$311--$Z$321*$V$314)/($V$311*$V$312-$V$314^2)*$AA262+(-$Z$321*$V$312-$Z$322*$V$314)/($V$311*$V$312-$V$314^2)*$AB262),"")</f>
        <v/>
      </c>
      <c r="AD262" s="46" t="str">
        <f aca="false">IF($C$9&gt;=$U262,((($Z$319/$C$9+$Z$323*-$AB262/$V$313)^2+($Z$320/$C$9+$Z$323*$AA262/$V$313)^2)^(1/2)),"")</f>
        <v/>
      </c>
      <c r="AE262" s="18"/>
      <c r="AF262" s="18"/>
      <c r="AG262" s="18"/>
      <c r="AH262" s="18"/>
      <c r="AI262" s="18"/>
      <c r="AJ262" s="18"/>
      <c r="AK262" s="18"/>
      <c r="AL262" s="18"/>
      <c r="AM262" s="18"/>
      <c r="AN262" s="18"/>
      <c r="AO262" s="18"/>
      <c r="AP262" s="18"/>
      <c r="AQ262" s="18"/>
    </row>
    <row r="263" customFormat="false" ht="12.75" hidden="false" customHeight="false" outlineLevel="0" collapsed="false">
      <c r="D263" s="69"/>
      <c r="E263" s="69"/>
      <c r="F263" s="69"/>
      <c r="G263" s="69"/>
      <c r="H263" s="69"/>
      <c r="I263" s="69"/>
      <c r="J263" s="18"/>
      <c r="K263" s="18"/>
      <c r="L263" s="18"/>
      <c r="M263" s="18"/>
      <c r="N263" s="18"/>
      <c r="O263" s="18"/>
      <c r="P263" s="18"/>
      <c r="Q263" s="18"/>
      <c r="R263" s="18"/>
      <c r="S263" s="18"/>
      <c r="T263" s="18"/>
      <c r="U263" s="241" t="n">
        <v>259</v>
      </c>
      <c r="V263" s="45" t="str">
        <f aca="false">IF($C$9&gt;=$U263,$R21+0.000001-$V$310,"")</f>
        <v/>
      </c>
      <c r="W263" s="45" t="str">
        <f aca="false">IF($C$9&gt;=$U263,$Q21+0.000001-$V$309,"")</f>
        <v/>
      </c>
      <c r="X263" s="45" t="str">
        <f aca="false">IF($C$9&gt;=$U263,$V263^2,"")</f>
        <v/>
      </c>
      <c r="Y263" s="45" t="str">
        <f aca="false">IF($C$9&gt;=$U263,$W263^2,"")</f>
        <v/>
      </c>
      <c r="Z263" s="45" t="str">
        <f aca="false">IF($C$9&gt;=$U263,$V263*$W263,"")</f>
        <v/>
      </c>
      <c r="AA263" s="45" t="str">
        <f aca="false">IF($C$9&gt;=$U263,$Q21-$V$309,"")</f>
        <v/>
      </c>
      <c r="AB263" s="45" t="str">
        <f aca="false">IF($C$9&gt;=$U263,$R21-$V$310,"")</f>
        <v/>
      </c>
      <c r="AC263" s="46" t="str">
        <f aca="false">IF($C$9&gt;=$U263,(-$Z$318/$C$9+($Z$322*$V$311--$Z$321*$V$314)/($V$311*$V$312-$V$314^2)*$AA263+(-$Z$321*$V$312-$Z$322*$V$314)/($V$311*$V$312-$V$314^2)*$AB263),"")</f>
        <v/>
      </c>
      <c r="AD263" s="46" t="str">
        <f aca="false">IF($C$9&gt;=$U263,((($Z$319/$C$9+$Z$323*-$AB263/$V$313)^2+($Z$320/$C$9+$Z$323*$AA263/$V$313)^2)^(1/2)),"")</f>
        <v/>
      </c>
      <c r="AE263" s="18"/>
      <c r="AF263" s="18"/>
      <c r="AG263" s="18"/>
      <c r="AH263" s="18"/>
      <c r="AI263" s="18"/>
      <c r="AJ263" s="18"/>
      <c r="AK263" s="18"/>
      <c r="AL263" s="18"/>
      <c r="AM263" s="18"/>
      <c r="AN263" s="18"/>
      <c r="AO263" s="18"/>
      <c r="AP263" s="18"/>
      <c r="AQ263" s="18"/>
    </row>
    <row r="264" customFormat="false" ht="12.75" hidden="false" customHeight="false" outlineLevel="0" collapsed="false">
      <c r="D264" s="69"/>
      <c r="E264" s="69"/>
      <c r="F264" s="69"/>
      <c r="G264" s="69"/>
      <c r="H264" s="69"/>
      <c r="I264" s="69"/>
      <c r="J264" s="18"/>
      <c r="K264" s="18"/>
      <c r="L264" s="18"/>
      <c r="M264" s="18"/>
      <c r="N264" s="18"/>
      <c r="O264" s="18"/>
      <c r="P264" s="18"/>
      <c r="Q264" s="18"/>
      <c r="R264" s="18"/>
      <c r="S264" s="18"/>
      <c r="T264" s="18"/>
      <c r="U264" s="241" t="n">
        <v>260</v>
      </c>
      <c r="V264" s="45" t="str">
        <f aca="false">IF($C$9&gt;=$U264,$R22+0.000001-$V$310,"")</f>
        <v/>
      </c>
      <c r="W264" s="45" t="str">
        <f aca="false">IF($C$9&gt;=$U264,$Q22+0.000001-$V$309,"")</f>
        <v/>
      </c>
      <c r="X264" s="45" t="str">
        <f aca="false">IF($C$9&gt;=$U264,$V264^2,"")</f>
        <v/>
      </c>
      <c r="Y264" s="45" t="str">
        <f aca="false">IF($C$9&gt;=$U264,$W264^2,"")</f>
        <v/>
      </c>
      <c r="Z264" s="45" t="str">
        <f aca="false">IF($C$9&gt;=$U264,$V264*$W264,"")</f>
        <v/>
      </c>
      <c r="AA264" s="45" t="str">
        <f aca="false">IF($C$9&gt;=$U264,$Q22-$V$309,"")</f>
        <v/>
      </c>
      <c r="AB264" s="45" t="str">
        <f aca="false">IF($C$9&gt;=$U264,$R22-$V$310,"")</f>
        <v/>
      </c>
      <c r="AC264" s="46" t="str">
        <f aca="false">IF($C$9&gt;=$U264,(-$Z$318/$C$9+($Z$322*$V$311--$Z$321*$V$314)/($V$311*$V$312-$V$314^2)*$AA264+(-$Z$321*$V$312-$Z$322*$V$314)/($V$311*$V$312-$V$314^2)*$AB264),"")</f>
        <v/>
      </c>
      <c r="AD264" s="46" t="str">
        <f aca="false">IF($C$9&gt;=$U264,((($Z$319/$C$9+$Z$323*-$AB264/$V$313)^2+($Z$320/$C$9+$Z$323*$AA264/$V$313)^2)^(1/2)),"")</f>
        <v/>
      </c>
      <c r="AE264" s="18"/>
      <c r="AF264" s="18"/>
      <c r="AG264" s="18"/>
      <c r="AH264" s="18"/>
      <c r="AI264" s="18"/>
      <c r="AJ264" s="18"/>
      <c r="AK264" s="18"/>
      <c r="AL264" s="18"/>
      <c r="AM264" s="18"/>
      <c r="AN264" s="18"/>
      <c r="AO264" s="18"/>
      <c r="AP264" s="18"/>
      <c r="AQ264" s="18"/>
    </row>
    <row r="265" customFormat="false" ht="12.75" hidden="false" customHeight="false" outlineLevel="0" collapsed="false">
      <c r="D265" s="69"/>
      <c r="E265" s="69"/>
      <c r="F265" s="69"/>
      <c r="G265" s="69"/>
      <c r="H265" s="69"/>
      <c r="I265" s="69"/>
      <c r="J265" s="18"/>
      <c r="K265" s="18"/>
      <c r="L265" s="18"/>
      <c r="M265" s="18"/>
      <c r="N265" s="18"/>
      <c r="O265" s="18"/>
      <c r="P265" s="18"/>
      <c r="Q265" s="18"/>
      <c r="R265" s="18"/>
      <c r="S265" s="18"/>
      <c r="T265" s="18"/>
      <c r="U265" s="241" t="n">
        <v>261</v>
      </c>
      <c r="V265" s="45" t="str">
        <f aca="false">IF($C$9&gt;=$U265,$R23+0.000001-$V$310,"")</f>
        <v/>
      </c>
      <c r="W265" s="45" t="str">
        <f aca="false">IF($C$9&gt;=$U265,$Q23+0.000001-$V$309,"")</f>
        <v/>
      </c>
      <c r="X265" s="45" t="str">
        <f aca="false">IF($C$9&gt;=$U265,$V265^2,"")</f>
        <v/>
      </c>
      <c r="Y265" s="45" t="str">
        <f aca="false">IF($C$9&gt;=$U265,$W265^2,"")</f>
        <v/>
      </c>
      <c r="Z265" s="45" t="str">
        <f aca="false">IF($C$9&gt;=$U265,$V265*$W265,"")</f>
        <v/>
      </c>
      <c r="AA265" s="45" t="str">
        <f aca="false">IF($C$9&gt;=$U265,$Q23-$V$309,"")</f>
        <v/>
      </c>
      <c r="AB265" s="45" t="str">
        <f aca="false">IF($C$9&gt;=$U265,$R23-$V$310,"")</f>
        <v/>
      </c>
      <c r="AC265" s="46" t="str">
        <f aca="false">IF($C$9&gt;=$U265,(-$Z$318/$C$9+($Z$322*$V$311--$Z$321*$V$314)/($V$311*$V$312-$V$314^2)*$AA265+(-$Z$321*$V$312-$Z$322*$V$314)/($V$311*$V$312-$V$314^2)*$AB265),"")</f>
        <v/>
      </c>
      <c r="AD265" s="46" t="str">
        <f aca="false">IF($C$9&gt;=$U265,((($Z$319/$C$9+$Z$323*-$AB265/$V$313)^2+($Z$320/$C$9+$Z$323*$AA265/$V$313)^2)^(1/2)),"")</f>
        <v/>
      </c>
      <c r="AE265" s="18"/>
      <c r="AF265" s="18"/>
      <c r="AG265" s="18"/>
      <c r="AH265" s="18"/>
      <c r="AI265" s="18"/>
      <c r="AJ265" s="18"/>
      <c r="AK265" s="18"/>
      <c r="AL265" s="18"/>
      <c r="AM265" s="18"/>
      <c r="AN265" s="18"/>
      <c r="AO265" s="18"/>
      <c r="AP265" s="18"/>
      <c r="AQ265" s="18"/>
    </row>
    <row r="266" customFormat="false" ht="12.75" hidden="false" customHeight="false" outlineLevel="0" collapsed="false">
      <c r="D266" s="69"/>
      <c r="E266" s="69"/>
      <c r="F266" s="69"/>
      <c r="G266" s="69"/>
      <c r="H266" s="69"/>
      <c r="I266" s="69"/>
      <c r="J266" s="18"/>
      <c r="K266" s="18"/>
      <c r="L266" s="18"/>
      <c r="M266" s="18"/>
      <c r="N266" s="18"/>
      <c r="O266" s="18"/>
      <c r="P266" s="18"/>
      <c r="Q266" s="18"/>
      <c r="R266" s="18"/>
      <c r="S266" s="18"/>
      <c r="T266" s="18"/>
      <c r="U266" s="241" t="n">
        <v>262</v>
      </c>
      <c r="V266" s="45" t="str">
        <f aca="false">IF($C$9&gt;=$U266,$R24+0.000001-$V$310,"")</f>
        <v/>
      </c>
      <c r="W266" s="45" t="str">
        <f aca="false">IF($C$9&gt;=$U266,$Q24+0.000001-$V$309,"")</f>
        <v/>
      </c>
      <c r="X266" s="45" t="str">
        <f aca="false">IF($C$9&gt;=$U266,$V266^2,"")</f>
        <v/>
      </c>
      <c r="Y266" s="45" t="str">
        <f aca="false">IF($C$9&gt;=$U266,$W266^2,"")</f>
        <v/>
      </c>
      <c r="Z266" s="45" t="str">
        <f aca="false">IF($C$9&gt;=$U266,$V266*$W266,"")</f>
        <v/>
      </c>
      <c r="AA266" s="45" t="str">
        <f aca="false">IF($C$9&gt;=$U266,$Q24-$V$309,"")</f>
        <v/>
      </c>
      <c r="AB266" s="45" t="str">
        <f aca="false">IF($C$9&gt;=$U266,$R24-$V$310,"")</f>
        <v/>
      </c>
      <c r="AC266" s="46" t="str">
        <f aca="false">IF($C$9&gt;=$U266,(-$Z$318/$C$9+($Z$322*$V$311--$Z$321*$V$314)/($V$311*$V$312-$V$314^2)*$AA266+(-$Z$321*$V$312-$Z$322*$V$314)/($V$311*$V$312-$V$314^2)*$AB266),"")</f>
        <v/>
      </c>
      <c r="AD266" s="46" t="str">
        <f aca="false">IF($C$9&gt;=$U266,((($Z$319/$C$9+$Z$323*-$AB266/$V$313)^2+($Z$320/$C$9+$Z$323*$AA266/$V$313)^2)^(1/2)),"")</f>
        <v/>
      </c>
      <c r="AE266" s="18"/>
      <c r="AF266" s="18"/>
      <c r="AG266" s="18"/>
      <c r="AH266" s="18"/>
      <c r="AI266" s="18"/>
      <c r="AJ266" s="18"/>
      <c r="AK266" s="18"/>
      <c r="AL266" s="18"/>
      <c r="AM266" s="18"/>
      <c r="AN266" s="18"/>
      <c r="AO266" s="18"/>
      <c r="AP266" s="18"/>
      <c r="AQ266" s="18"/>
    </row>
    <row r="267" customFormat="false" ht="12.75" hidden="false" customHeight="false" outlineLevel="0" collapsed="false">
      <c r="D267" s="69"/>
      <c r="E267" s="69"/>
      <c r="F267" s="69"/>
      <c r="G267" s="69"/>
      <c r="H267" s="69"/>
      <c r="I267" s="69"/>
      <c r="J267" s="18"/>
      <c r="K267" s="18"/>
      <c r="L267" s="18"/>
      <c r="M267" s="18"/>
      <c r="N267" s="18"/>
      <c r="O267" s="18"/>
      <c r="P267" s="18"/>
      <c r="Q267" s="18"/>
      <c r="R267" s="18"/>
      <c r="S267" s="18"/>
      <c r="T267" s="18"/>
      <c r="U267" s="241" t="n">
        <v>263</v>
      </c>
      <c r="V267" s="45" t="str">
        <f aca="false">IF($C$9&gt;=$U267,$R25+0.000001-$V$310,"")</f>
        <v/>
      </c>
      <c r="W267" s="45" t="str">
        <f aca="false">IF($C$9&gt;=$U267,$Q25+0.000001-$V$309,"")</f>
        <v/>
      </c>
      <c r="X267" s="45" t="str">
        <f aca="false">IF($C$9&gt;=$U267,$V267^2,"")</f>
        <v/>
      </c>
      <c r="Y267" s="45" t="str">
        <f aca="false">IF($C$9&gt;=$U267,$W267^2,"")</f>
        <v/>
      </c>
      <c r="Z267" s="45" t="str">
        <f aca="false">IF($C$9&gt;=$U267,$V267*$W267,"")</f>
        <v/>
      </c>
      <c r="AA267" s="45" t="str">
        <f aca="false">IF($C$9&gt;=$U267,$Q25-$V$309,"")</f>
        <v/>
      </c>
      <c r="AB267" s="45" t="str">
        <f aca="false">IF($C$9&gt;=$U267,$R25-$V$310,"")</f>
        <v/>
      </c>
      <c r="AC267" s="46" t="str">
        <f aca="false">IF($C$9&gt;=$U267,(-$Z$318/$C$9+($Z$322*$V$311--$Z$321*$V$314)/($V$311*$V$312-$V$314^2)*$AA267+(-$Z$321*$V$312-$Z$322*$V$314)/($V$311*$V$312-$V$314^2)*$AB267),"")</f>
        <v/>
      </c>
      <c r="AD267" s="46" t="str">
        <f aca="false">IF($C$9&gt;=$U267,((($Z$319/$C$9+$Z$323*-$AB267/$V$313)^2+($Z$320/$C$9+$Z$323*$AA267/$V$313)^2)^(1/2)),"")</f>
        <v/>
      </c>
      <c r="AE267" s="18"/>
      <c r="AF267" s="18"/>
      <c r="AG267" s="18"/>
      <c r="AH267" s="18"/>
      <c r="AI267" s="18"/>
      <c r="AJ267" s="18"/>
      <c r="AK267" s="18"/>
      <c r="AL267" s="18"/>
      <c r="AM267" s="18"/>
      <c r="AN267" s="18"/>
      <c r="AO267" s="18"/>
      <c r="AP267" s="18"/>
      <c r="AQ267" s="18"/>
    </row>
    <row r="268" customFormat="false" ht="12.75" hidden="false" customHeight="false" outlineLevel="0" collapsed="false">
      <c r="D268" s="69"/>
      <c r="E268" s="69"/>
      <c r="F268" s="69"/>
      <c r="G268" s="69"/>
      <c r="H268" s="69"/>
      <c r="I268" s="69"/>
      <c r="J268" s="18"/>
      <c r="K268" s="18"/>
      <c r="L268" s="18"/>
      <c r="M268" s="18"/>
      <c r="N268" s="18"/>
      <c r="O268" s="18"/>
      <c r="P268" s="18"/>
      <c r="Q268" s="18"/>
      <c r="R268" s="18"/>
      <c r="S268" s="18"/>
      <c r="T268" s="18"/>
      <c r="U268" s="241" t="n">
        <v>264</v>
      </c>
      <c r="V268" s="45" t="str">
        <f aca="false">IF($C$9&gt;=$U268,$R26+0.000001-$V$310,"")</f>
        <v/>
      </c>
      <c r="W268" s="45" t="str">
        <f aca="false">IF($C$9&gt;=$U268,$Q26+0.000001-$V$309,"")</f>
        <v/>
      </c>
      <c r="X268" s="45" t="str">
        <f aca="false">IF($C$9&gt;=$U268,$V268^2,"")</f>
        <v/>
      </c>
      <c r="Y268" s="45" t="str">
        <f aca="false">IF($C$9&gt;=$U268,$W268^2,"")</f>
        <v/>
      </c>
      <c r="Z268" s="45" t="str">
        <f aca="false">IF($C$9&gt;=$U268,$V268*$W268,"")</f>
        <v/>
      </c>
      <c r="AA268" s="45" t="str">
        <f aca="false">IF($C$9&gt;=$U268,$Q26-$V$309,"")</f>
        <v/>
      </c>
      <c r="AB268" s="45" t="str">
        <f aca="false">IF($C$9&gt;=$U268,$R26-$V$310,"")</f>
        <v/>
      </c>
      <c r="AC268" s="46" t="str">
        <f aca="false">IF($C$9&gt;=$U268,(-$Z$318/$C$9+($Z$322*$V$311--$Z$321*$V$314)/($V$311*$V$312-$V$314^2)*$AA268+(-$Z$321*$V$312-$Z$322*$V$314)/($V$311*$V$312-$V$314^2)*$AB268),"")</f>
        <v/>
      </c>
      <c r="AD268" s="46" t="str">
        <f aca="false">IF($C$9&gt;=$U268,((($Z$319/$C$9+$Z$323*-$AB268/$V$313)^2+($Z$320/$C$9+$Z$323*$AA268/$V$313)^2)^(1/2)),"")</f>
        <v/>
      </c>
      <c r="AE268" s="18"/>
      <c r="AF268" s="18"/>
      <c r="AG268" s="18"/>
      <c r="AH268" s="18"/>
      <c r="AI268" s="18"/>
      <c r="AJ268" s="18"/>
      <c r="AK268" s="18"/>
      <c r="AL268" s="18"/>
      <c r="AM268" s="18"/>
      <c r="AN268" s="18"/>
      <c r="AO268" s="18"/>
      <c r="AP268" s="18"/>
      <c r="AQ268" s="18"/>
    </row>
    <row r="269" customFormat="false" ht="12.75" hidden="false" customHeight="false" outlineLevel="0" collapsed="false">
      <c r="D269" s="69"/>
      <c r="E269" s="69"/>
      <c r="F269" s="69"/>
      <c r="G269" s="69"/>
      <c r="H269" s="69"/>
      <c r="I269" s="69"/>
      <c r="J269" s="18"/>
      <c r="K269" s="18"/>
      <c r="L269" s="18"/>
      <c r="M269" s="18"/>
      <c r="N269" s="18"/>
      <c r="O269" s="18"/>
      <c r="P269" s="18"/>
      <c r="Q269" s="18"/>
      <c r="R269" s="18"/>
      <c r="S269" s="18"/>
      <c r="T269" s="18"/>
      <c r="U269" s="241" t="n">
        <v>265</v>
      </c>
      <c r="V269" s="45" t="str">
        <f aca="false">IF($C$9&gt;=$U269,$R27+0.000001-$V$310,"")</f>
        <v/>
      </c>
      <c r="W269" s="45" t="str">
        <f aca="false">IF($C$9&gt;=$U269,$Q27+0.000001-$V$309,"")</f>
        <v/>
      </c>
      <c r="X269" s="45" t="str">
        <f aca="false">IF($C$9&gt;=$U269,$V269^2,"")</f>
        <v/>
      </c>
      <c r="Y269" s="45" t="str">
        <f aca="false">IF($C$9&gt;=$U269,$W269^2,"")</f>
        <v/>
      </c>
      <c r="Z269" s="45" t="str">
        <f aca="false">IF($C$9&gt;=$U269,$V269*$W269,"")</f>
        <v/>
      </c>
      <c r="AA269" s="45" t="str">
        <f aca="false">IF($C$9&gt;=$U269,$Q27-$V$309,"")</f>
        <v/>
      </c>
      <c r="AB269" s="45" t="str">
        <f aca="false">IF($C$9&gt;=$U269,$R27-$V$310,"")</f>
        <v/>
      </c>
      <c r="AC269" s="46" t="str">
        <f aca="false">IF($C$9&gt;=$U269,(-$Z$318/$C$9+($Z$322*$V$311--$Z$321*$V$314)/($V$311*$V$312-$V$314^2)*$AA269+(-$Z$321*$V$312-$Z$322*$V$314)/($V$311*$V$312-$V$314^2)*$AB269),"")</f>
        <v/>
      </c>
      <c r="AD269" s="46" t="str">
        <f aca="false">IF($C$9&gt;=$U269,((($Z$319/$C$9+$Z$323*-$AB269/$V$313)^2+($Z$320/$C$9+$Z$323*$AA269/$V$313)^2)^(1/2)),"")</f>
        <v/>
      </c>
      <c r="AE269" s="18"/>
      <c r="AF269" s="18"/>
      <c r="AG269" s="18"/>
      <c r="AH269" s="18"/>
      <c r="AI269" s="18"/>
      <c r="AJ269" s="18"/>
      <c r="AK269" s="18"/>
      <c r="AL269" s="18"/>
      <c r="AM269" s="18"/>
      <c r="AN269" s="18"/>
      <c r="AO269" s="18"/>
      <c r="AP269" s="18"/>
      <c r="AQ269" s="18"/>
    </row>
    <row r="270" customFormat="false" ht="12.75" hidden="false" customHeight="false" outlineLevel="0" collapsed="false">
      <c r="D270" s="69"/>
      <c r="E270" s="69"/>
      <c r="F270" s="69"/>
      <c r="G270" s="69"/>
      <c r="H270" s="69"/>
      <c r="I270" s="69"/>
      <c r="J270" s="18"/>
      <c r="K270" s="18"/>
      <c r="L270" s="18"/>
      <c r="M270" s="18"/>
      <c r="N270" s="18"/>
      <c r="O270" s="18"/>
      <c r="P270" s="18"/>
      <c r="Q270" s="18"/>
      <c r="R270" s="18"/>
      <c r="S270" s="18"/>
      <c r="T270" s="18"/>
      <c r="U270" s="241" t="n">
        <v>266</v>
      </c>
      <c r="V270" s="45" t="str">
        <f aca="false">IF($C$9&gt;=$U270,$R28+0.000001-$V$310,"")</f>
        <v/>
      </c>
      <c r="W270" s="45" t="str">
        <f aca="false">IF($C$9&gt;=$U270,$Q28+0.000001-$V$309,"")</f>
        <v/>
      </c>
      <c r="X270" s="45" t="str">
        <f aca="false">IF($C$9&gt;=$U270,$V270^2,"")</f>
        <v/>
      </c>
      <c r="Y270" s="45" t="str">
        <f aca="false">IF($C$9&gt;=$U270,$W270^2,"")</f>
        <v/>
      </c>
      <c r="Z270" s="45" t="str">
        <f aca="false">IF($C$9&gt;=$U270,$V270*$W270,"")</f>
        <v/>
      </c>
      <c r="AA270" s="45" t="str">
        <f aca="false">IF($C$9&gt;=$U270,$Q28-$V$309,"")</f>
        <v/>
      </c>
      <c r="AB270" s="45" t="str">
        <f aca="false">IF($C$9&gt;=$U270,$R28-$V$310,"")</f>
        <v/>
      </c>
      <c r="AC270" s="46" t="str">
        <f aca="false">IF($C$9&gt;=$U270,(-$Z$318/$C$9+($Z$322*$V$311--$Z$321*$V$314)/($V$311*$V$312-$V$314^2)*$AA270+(-$Z$321*$V$312-$Z$322*$V$314)/($V$311*$V$312-$V$314^2)*$AB270),"")</f>
        <v/>
      </c>
      <c r="AD270" s="46" t="str">
        <f aca="false">IF($C$9&gt;=$U270,((($Z$319/$C$9+$Z$323*-$AB270/$V$313)^2+($Z$320/$C$9+$Z$323*$AA270/$V$313)^2)^(1/2)),"")</f>
        <v/>
      </c>
      <c r="AE270" s="18"/>
      <c r="AF270" s="18"/>
      <c r="AG270" s="18"/>
      <c r="AH270" s="18"/>
      <c r="AI270" s="18"/>
      <c r="AJ270" s="18"/>
      <c r="AK270" s="18"/>
      <c r="AL270" s="18"/>
      <c r="AM270" s="18"/>
      <c r="AN270" s="18"/>
      <c r="AO270" s="18"/>
      <c r="AP270" s="18"/>
      <c r="AQ270" s="18"/>
    </row>
    <row r="271" customFormat="false" ht="12.75" hidden="false" customHeight="false" outlineLevel="0" collapsed="false">
      <c r="D271" s="69"/>
      <c r="E271" s="69"/>
      <c r="F271" s="69"/>
      <c r="G271" s="69"/>
      <c r="H271" s="69"/>
      <c r="I271" s="69"/>
      <c r="J271" s="18"/>
      <c r="K271" s="18"/>
      <c r="L271" s="18"/>
      <c r="M271" s="18"/>
      <c r="N271" s="18"/>
      <c r="O271" s="18"/>
      <c r="P271" s="18"/>
      <c r="Q271" s="18"/>
      <c r="R271" s="18"/>
      <c r="S271" s="18"/>
      <c r="T271" s="18"/>
      <c r="U271" s="241" t="n">
        <v>267</v>
      </c>
      <c r="V271" s="45" t="str">
        <f aca="false">IF($C$9&gt;=$U271,$R29+0.000001-$V$310,"")</f>
        <v/>
      </c>
      <c r="W271" s="45" t="str">
        <f aca="false">IF($C$9&gt;=$U271,$Q29+0.000001-$V$309,"")</f>
        <v/>
      </c>
      <c r="X271" s="45" t="str">
        <f aca="false">IF($C$9&gt;=$U271,$V271^2,"")</f>
        <v/>
      </c>
      <c r="Y271" s="45" t="str">
        <f aca="false">IF($C$9&gt;=$U271,$W271^2,"")</f>
        <v/>
      </c>
      <c r="Z271" s="45" t="str">
        <f aca="false">IF($C$9&gt;=$U271,$V271*$W271,"")</f>
        <v/>
      </c>
      <c r="AA271" s="45" t="str">
        <f aca="false">IF($C$9&gt;=$U271,$Q29-$V$309,"")</f>
        <v/>
      </c>
      <c r="AB271" s="45" t="str">
        <f aca="false">IF($C$9&gt;=$U271,$R29-$V$310,"")</f>
        <v/>
      </c>
      <c r="AC271" s="46" t="str">
        <f aca="false">IF($C$9&gt;=$U271,(-$Z$318/$C$9+($Z$322*$V$311--$Z$321*$V$314)/($V$311*$V$312-$V$314^2)*$AA271+(-$Z$321*$V$312-$Z$322*$V$314)/($V$311*$V$312-$V$314^2)*$AB271),"")</f>
        <v/>
      </c>
      <c r="AD271" s="46" t="str">
        <f aca="false">IF($C$9&gt;=$U271,((($Z$319/$C$9+$Z$323*-$AB271/$V$313)^2+($Z$320/$C$9+$Z$323*$AA271/$V$313)^2)^(1/2)),"")</f>
        <v/>
      </c>
      <c r="AE271" s="18"/>
      <c r="AF271" s="18"/>
      <c r="AG271" s="18"/>
      <c r="AH271" s="18"/>
      <c r="AI271" s="18"/>
      <c r="AJ271" s="18"/>
      <c r="AK271" s="18"/>
      <c r="AL271" s="18"/>
      <c r="AM271" s="18"/>
      <c r="AN271" s="18"/>
      <c r="AO271" s="18"/>
      <c r="AP271" s="18"/>
      <c r="AQ271" s="18"/>
    </row>
    <row r="272" customFormat="false" ht="12.75" hidden="false" customHeight="false" outlineLevel="0" collapsed="false">
      <c r="D272" s="69"/>
      <c r="E272" s="69"/>
      <c r="F272" s="69"/>
      <c r="G272" s="69"/>
      <c r="H272" s="69"/>
      <c r="I272" s="69"/>
      <c r="J272" s="18"/>
      <c r="K272" s="18"/>
      <c r="L272" s="18"/>
      <c r="M272" s="18"/>
      <c r="N272" s="18"/>
      <c r="O272" s="18"/>
      <c r="P272" s="18"/>
      <c r="Q272" s="18"/>
      <c r="R272" s="18"/>
      <c r="S272" s="18"/>
      <c r="T272" s="18"/>
      <c r="U272" s="241" t="n">
        <v>268</v>
      </c>
      <c r="V272" s="45" t="str">
        <f aca="false">IF($C$9&gt;=$U272,$R30+0.000001-$V$310,"")</f>
        <v/>
      </c>
      <c r="W272" s="45" t="str">
        <f aca="false">IF($C$9&gt;=$U272,$Q30+0.000001-$V$309,"")</f>
        <v/>
      </c>
      <c r="X272" s="45" t="str">
        <f aca="false">IF($C$9&gt;=$U272,$V272^2,"")</f>
        <v/>
      </c>
      <c r="Y272" s="45" t="str">
        <f aca="false">IF($C$9&gt;=$U272,$W272^2,"")</f>
        <v/>
      </c>
      <c r="Z272" s="45" t="str">
        <f aca="false">IF($C$9&gt;=$U272,$V272*$W272,"")</f>
        <v/>
      </c>
      <c r="AA272" s="45" t="str">
        <f aca="false">IF($C$9&gt;=$U272,$Q30-$V$309,"")</f>
        <v/>
      </c>
      <c r="AB272" s="45" t="str">
        <f aca="false">IF($C$9&gt;=$U272,$R30-$V$310,"")</f>
        <v/>
      </c>
      <c r="AC272" s="46" t="str">
        <f aca="false">IF($C$9&gt;=$U272,(-$Z$318/$C$9+($Z$322*$V$311--$Z$321*$V$314)/($V$311*$V$312-$V$314^2)*$AA272+(-$Z$321*$V$312-$Z$322*$V$314)/($V$311*$V$312-$V$314^2)*$AB272),"")</f>
        <v/>
      </c>
      <c r="AD272" s="46" t="str">
        <f aca="false">IF($C$9&gt;=$U272,((($Z$319/$C$9+$Z$323*-$AB272/$V$313)^2+($Z$320/$C$9+$Z$323*$AA272/$V$313)^2)^(1/2)),"")</f>
        <v/>
      </c>
      <c r="AE272" s="18"/>
      <c r="AF272" s="18"/>
      <c r="AG272" s="18"/>
      <c r="AH272" s="18"/>
      <c r="AI272" s="18"/>
      <c r="AJ272" s="18"/>
      <c r="AK272" s="18"/>
      <c r="AL272" s="18"/>
      <c r="AM272" s="18"/>
      <c r="AN272" s="18"/>
      <c r="AO272" s="18"/>
      <c r="AP272" s="18"/>
      <c r="AQ272" s="18"/>
    </row>
    <row r="273" customFormat="false" ht="12.75" hidden="false" customHeight="false" outlineLevel="0" collapsed="false">
      <c r="D273" s="69"/>
      <c r="E273" s="69"/>
      <c r="F273" s="69"/>
      <c r="G273" s="69"/>
      <c r="H273" s="69"/>
      <c r="I273" s="69"/>
      <c r="J273" s="18"/>
      <c r="K273" s="18"/>
      <c r="L273" s="18"/>
      <c r="M273" s="18"/>
      <c r="N273" s="18"/>
      <c r="O273" s="18"/>
      <c r="P273" s="18"/>
      <c r="Q273" s="18"/>
      <c r="R273" s="18"/>
      <c r="S273" s="18"/>
      <c r="T273" s="18"/>
      <c r="U273" s="241" t="n">
        <v>269</v>
      </c>
      <c r="V273" s="45" t="str">
        <f aca="false">IF($C$9&gt;=$U273,$R31+0.000001-$V$310,"")</f>
        <v/>
      </c>
      <c r="W273" s="45" t="str">
        <f aca="false">IF($C$9&gt;=$U273,$Q31+0.000001-$V$309,"")</f>
        <v/>
      </c>
      <c r="X273" s="45" t="str">
        <f aca="false">IF($C$9&gt;=$U273,$V273^2,"")</f>
        <v/>
      </c>
      <c r="Y273" s="45" t="str">
        <f aca="false">IF($C$9&gt;=$U273,$W273^2,"")</f>
        <v/>
      </c>
      <c r="Z273" s="45" t="str">
        <f aca="false">IF($C$9&gt;=$U273,$V273*$W273,"")</f>
        <v/>
      </c>
      <c r="AA273" s="45" t="str">
        <f aca="false">IF($C$9&gt;=$U273,$Q31-$V$309,"")</f>
        <v/>
      </c>
      <c r="AB273" s="45" t="str">
        <f aca="false">IF($C$9&gt;=$U273,$R31-$V$310,"")</f>
        <v/>
      </c>
      <c r="AC273" s="46" t="str">
        <f aca="false">IF($C$9&gt;=$U273,(-$Z$318/$C$9+($Z$322*$V$311--$Z$321*$V$314)/($V$311*$V$312-$V$314^2)*$AA273+(-$Z$321*$V$312-$Z$322*$V$314)/($V$311*$V$312-$V$314^2)*$AB273),"")</f>
        <v/>
      </c>
      <c r="AD273" s="46" t="str">
        <f aca="false">IF($C$9&gt;=$U273,((($Z$319/$C$9+$Z$323*-$AB273/$V$313)^2+($Z$320/$C$9+$Z$323*$AA273/$V$313)^2)^(1/2)),"")</f>
        <v/>
      </c>
      <c r="AE273" s="18"/>
      <c r="AF273" s="18"/>
      <c r="AG273" s="18"/>
      <c r="AH273" s="18"/>
      <c r="AI273" s="18"/>
      <c r="AJ273" s="18"/>
      <c r="AK273" s="18"/>
      <c r="AL273" s="18"/>
      <c r="AM273" s="18"/>
      <c r="AN273" s="18"/>
      <c r="AO273" s="18"/>
      <c r="AP273" s="18"/>
      <c r="AQ273" s="18"/>
    </row>
    <row r="274" customFormat="false" ht="12.75" hidden="false" customHeight="false" outlineLevel="0" collapsed="false">
      <c r="D274" s="69"/>
      <c r="E274" s="69"/>
      <c r="F274" s="69"/>
      <c r="G274" s="69"/>
      <c r="H274" s="69"/>
      <c r="I274" s="69"/>
      <c r="J274" s="18"/>
      <c r="K274" s="18"/>
      <c r="L274" s="18"/>
      <c r="M274" s="18"/>
      <c r="N274" s="18"/>
      <c r="O274" s="18"/>
      <c r="P274" s="18"/>
      <c r="Q274" s="18"/>
      <c r="R274" s="18"/>
      <c r="S274" s="18"/>
      <c r="T274" s="18"/>
      <c r="U274" s="241" t="n">
        <v>270</v>
      </c>
      <c r="V274" s="45" t="str">
        <f aca="false">IF($C$9&gt;=$U274,$R32+0.000001-$V$310,"")</f>
        <v/>
      </c>
      <c r="W274" s="45" t="str">
        <f aca="false">IF($C$9&gt;=$U274,$Q32+0.000001-$V$309,"")</f>
        <v/>
      </c>
      <c r="X274" s="45" t="str">
        <f aca="false">IF($C$9&gt;=$U274,$V274^2,"")</f>
        <v/>
      </c>
      <c r="Y274" s="45" t="str">
        <f aca="false">IF($C$9&gt;=$U274,$W274^2,"")</f>
        <v/>
      </c>
      <c r="Z274" s="45" t="str">
        <f aca="false">IF($C$9&gt;=$U274,$V274*$W274,"")</f>
        <v/>
      </c>
      <c r="AA274" s="45" t="str">
        <f aca="false">IF($C$9&gt;=$U274,$Q32-$V$309,"")</f>
        <v/>
      </c>
      <c r="AB274" s="45" t="str">
        <f aca="false">IF($C$9&gt;=$U274,$R32-$V$310,"")</f>
        <v/>
      </c>
      <c r="AC274" s="46" t="str">
        <f aca="false">IF($C$9&gt;=$U274,(-$Z$318/$C$9+($Z$322*$V$311--$Z$321*$V$314)/($V$311*$V$312-$V$314^2)*$AA274+(-$Z$321*$V$312-$Z$322*$V$314)/($V$311*$V$312-$V$314^2)*$AB274),"")</f>
        <v/>
      </c>
      <c r="AD274" s="46" t="str">
        <f aca="false">IF($C$9&gt;=$U274,((($Z$319/$C$9+$Z$323*-$AB274/$V$313)^2+($Z$320/$C$9+$Z$323*$AA274/$V$313)^2)^(1/2)),"")</f>
        <v/>
      </c>
      <c r="AE274" s="18"/>
      <c r="AF274" s="18"/>
      <c r="AG274" s="18"/>
      <c r="AH274" s="18"/>
      <c r="AI274" s="18"/>
      <c r="AJ274" s="18"/>
      <c r="AK274" s="18"/>
      <c r="AL274" s="18"/>
      <c r="AM274" s="18"/>
      <c r="AN274" s="18"/>
      <c r="AO274" s="18"/>
      <c r="AP274" s="18"/>
      <c r="AQ274" s="18"/>
    </row>
    <row r="275" customFormat="false" ht="12.75" hidden="false" customHeight="false" outlineLevel="0" collapsed="false">
      <c r="D275" s="69"/>
      <c r="E275" s="69"/>
      <c r="F275" s="69"/>
      <c r="G275" s="69"/>
      <c r="H275" s="69"/>
      <c r="I275" s="69"/>
      <c r="J275" s="18"/>
      <c r="K275" s="18"/>
      <c r="L275" s="18"/>
      <c r="M275" s="18"/>
      <c r="N275" s="18"/>
      <c r="O275" s="18"/>
      <c r="P275" s="18"/>
      <c r="Q275" s="18"/>
      <c r="R275" s="18"/>
      <c r="S275" s="18"/>
      <c r="T275" s="18"/>
      <c r="U275" s="241" t="n">
        <v>271</v>
      </c>
      <c r="V275" s="45" t="str">
        <f aca="false">IF($C$9&gt;=$U275,$R33+0.000001-$V$310,"")</f>
        <v/>
      </c>
      <c r="W275" s="45" t="str">
        <f aca="false">IF($C$9&gt;=$U275,$Q33+0.000001-$V$309,"")</f>
        <v/>
      </c>
      <c r="X275" s="45" t="str">
        <f aca="false">IF($C$9&gt;=$U275,$V275^2,"")</f>
        <v/>
      </c>
      <c r="Y275" s="45" t="str">
        <f aca="false">IF($C$9&gt;=$U275,$W275^2,"")</f>
        <v/>
      </c>
      <c r="Z275" s="45" t="str">
        <f aca="false">IF($C$9&gt;=$U275,$V275*$W275,"")</f>
        <v/>
      </c>
      <c r="AA275" s="45" t="str">
        <f aca="false">IF($C$9&gt;=$U275,$Q33-$V$309,"")</f>
        <v/>
      </c>
      <c r="AB275" s="45" t="str">
        <f aca="false">IF($C$9&gt;=$U275,$R33-$V$310,"")</f>
        <v/>
      </c>
      <c r="AC275" s="46" t="str">
        <f aca="false">IF($C$9&gt;=$U275,(-$Z$318/$C$9+($Z$322*$V$311--$Z$321*$V$314)/($V$311*$V$312-$V$314^2)*$AA275+(-$Z$321*$V$312-$Z$322*$V$314)/($V$311*$V$312-$V$314^2)*$AB275),"")</f>
        <v/>
      </c>
      <c r="AD275" s="46" t="str">
        <f aca="false">IF($C$9&gt;=$U275,((($Z$319/$C$9+$Z$323*-$AB275/$V$313)^2+($Z$320/$C$9+$Z$323*$AA275/$V$313)^2)^(1/2)),"")</f>
        <v/>
      </c>
      <c r="AE275" s="18"/>
      <c r="AF275" s="18"/>
      <c r="AG275" s="18"/>
      <c r="AH275" s="18"/>
      <c r="AI275" s="18"/>
      <c r="AJ275" s="18"/>
      <c r="AK275" s="18"/>
      <c r="AL275" s="18"/>
      <c r="AM275" s="18"/>
      <c r="AN275" s="18"/>
      <c r="AO275" s="18"/>
      <c r="AP275" s="18"/>
      <c r="AQ275" s="18"/>
    </row>
    <row r="276" customFormat="false" ht="12.75" hidden="false" customHeight="false" outlineLevel="0" collapsed="false">
      <c r="D276" s="69"/>
      <c r="E276" s="69"/>
      <c r="F276" s="69"/>
      <c r="G276" s="69"/>
      <c r="H276" s="69"/>
      <c r="I276" s="69"/>
      <c r="J276" s="18"/>
      <c r="K276" s="18"/>
      <c r="L276" s="18"/>
      <c r="M276" s="18"/>
      <c r="N276" s="18"/>
      <c r="O276" s="18"/>
      <c r="P276" s="18"/>
      <c r="Q276" s="18"/>
      <c r="R276" s="18"/>
      <c r="S276" s="18"/>
      <c r="T276" s="18"/>
      <c r="U276" s="241" t="n">
        <v>272</v>
      </c>
      <c r="V276" s="45" t="str">
        <f aca="false">IF($C$9&gt;=$U276,$R34+0.000001-$V$310,"")</f>
        <v/>
      </c>
      <c r="W276" s="45" t="str">
        <f aca="false">IF($C$9&gt;=$U276,$Q34+0.000001-$V$309,"")</f>
        <v/>
      </c>
      <c r="X276" s="45" t="str">
        <f aca="false">IF($C$9&gt;=$U276,$V276^2,"")</f>
        <v/>
      </c>
      <c r="Y276" s="45" t="str">
        <f aca="false">IF($C$9&gt;=$U276,$W276^2,"")</f>
        <v/>
      </c>
      <c r="Z276" s="45" t="str">
        <f aca="false">IF($C$9&gt;=$U276,$V276*$W276,"")</f>
        <v/>
      </c>
      <c r="AA276" s="45" t="str">
        <f aca="false">IF($C$9&gt;=$U276,$Q34-$V$309,"")</f>
        <v/>
      </c>
      <c r="AB276" s="45" t="str">
        <f aca="false">IF($C$9&gt;=$U276,$R34-$V$310,"")</f>
        <v/>
      </c>
      <c r="AC276" s="46" t="str">
        <f aca="false">IF($C$9&gt;=$U276,(-$Z$318/$C$9+($Z$322*$V$311--$Z$321*$V$314)/($V$311*$V$312-$V$314^2)*$AA276+(-$Z$321*$V$312-$Z$322*$V$314)/($V$311*$V$312-$V$314^2)*$AB276),"")</f>
        <v/>
      </c>
      <c r="AD276" s="46" t="str">
        <f aca="false">IF($C$9&gt;=$U276,((($Z$319/$C$9+$Z$323*-$AB276/$V$313)^2+($Z$320/$C$9+$Z$323*$AA276/$V$313)^2)^(1/2)),"")</f>
        <v/>
      </c>
      <c r="AE276" s="18"/>
      <c r="AF276" s="18"/>
      <c r="AG276" s="18"/>
      <c r="AH276" s="18"/>
      <c r="AI276" s="18"/>
      <c r="AJ276" s="18"/>
      <c r="AK276" s="18"/>
      <c r="AL276" s="18"/>
      <c r="AM276" s="18"/>
      <c r="AN276" s="18"/>
      <c r="AO276" s="18"/>
      <c r="AP276" s="18"/>
      <c r="AQ276" s="18"/>
    </row>
    <row r="277" customFormat="false" ht="12.75" hidden="false" customHeight="false" outlineLevel="0" collapsed="false">
      <c r="D277" s="69"/>
      <c r="E277" s="69"/>
      <c r="F277" s="69"/>
      <c r="G277" s="69"/>
      <c r="H277" s="69"/>
      <c r="I277" s="69"/>
      <c r="J277" s="18"/>
      <c r="K277" s="18"/>
      <c r="L277" s="18"/>
      <c r="M277" s="18"/>
      <c r="N277" s="18"/>
      <c r="O277" s="18"/>
      <c r="P277" s="18"/>
      <c r="Q277" s="18"/>
      <c r="R277" s="18"/>
      <c r="S277" s="18"/>
      <c r="T277" s="18"/>
      <c r="U277" s="241" t="n">
        <v>273</v>
      </c>
      <c r="V277" s="45" t="str">
        <f aca="false">IF($C$9&gt;=$U277,$R35+0.000001-$V$310,"")</f>
        <v/>
      </c>
      <c r="W277" s="45" t="str">
        <f aca="false">IF($C$9&gt;=$U277,$Q35+0.000001-$V$309,"")</f>
        <v/>
      </c>
      <c r="X277" s="45" t="str">
        <f aca="false">IF($C$9&gt;=$U277,$V277^2,"")</f>
        <v/>
      </c>
      <c r="Y277" s="45" t="str">
        <f aca="false">IF($C$9&gt;=$U277,$W277^2,"")</f>
        <v/>
      </c>
      <c r="Z277" s="45" t="str">
        <f aca="false">IF($C$9&gt;=$U277,$V277*$W277,"")</f>
        <v/>
      </c>
      <c r="AA277" s="45" t="str">
        <f aca="false">IF($C$9&gt;=$U277,$Q35-$V$309,"")</f>
        <v/>
      </c>
      <c r="AB277" s="45" t="str">
        <f aca="false">IF($C$9&gt;=$U277,$R35-$V$310,"")</f>
        <v/>
      </c>
      <c r="AC277" s="46" t="str">
        <f aca="false">IF($C$9&gt;=$U277,(-$Z$318/$C$9+($Z$322*$V$311--$Z$321*$V$314)/($V$311*$V$312-$V$314^2)*$AA277+(-$Z$321*$V$312-$Z$322*$V$314)/($V$311*$V$312-$V$314^2)*$AB277),"")</f>
        <v/>
      </c>
      <c r="AD277" s="46" t="str">
        <f aca="false">IF($C$9&gt;=$U277,((($Z$319/$C$9+$Z$323*-$AB277/$V$313)^2+($Z$320/$C$9+$Z$323*$AA277/$V$313)^2)^(1/2)),"")</f>
        <v/>
      </c>
      <c r="AE277" s="18"/>
      <c r="AF277" s="18"/>
      <c r="AG277" s="18"/>
      <c r="AH277" s="18"/>
      <c r="AI277" s="18"/>
      <c r="AJ277" s="18"/>
      <c r="AK277" s="18"/>
      <c r="AL277" s="18"/>
      <c r="AM277" s="18"/>
      <c r="AN277" s="18"/>
      <c r="AO277" s="18"/>
      <c r="AP277" s="18"/>
      <c r="AQ277" s="18"/>
    </row>
    <row r="278" customFormat="false" ht="12.75" hidden="false" customHeight="false" outlineLevel="0" collapsed="false">
      <c r="D278" s="69"/>
      <c r="E278" s="69"/>
      <c r="F278" s="69"/>
      <c r="G278" s="69"/>
      <c r="H278" s="69"/>
      <c r="I278" s="69"/>
      <c r="J278" s="18"/>
      <c r="K278" s="18"/>
      <c r="L278" s="18"/>
      <c r="M278" s="18"/>
      <c r="N278" s="18"/>
      <c r="O278" s="18"/>
      <c r="P278" s="18"/>
      <c r="Q278" s="18"/>
      <c r="R278" s="18"/>
      <c r="S278" s="18"/>
      <c r="T278" s="18"/>
      <c r="U278" s="241" t="n">
        <v>274</v>
      </c>
      <c r="V278" s="45" t="str">
        <f aca="false">IF($C$9&gt;=$U278,$R36+0.000001-$V$310,"")</f>
        <v/>
      </c>
      <c r="W278" s="45" t="str">
        <f aca="false">IF($C$9&gt;=$U278,$Q36+0.000001-$V$309,"")</f>
        <v/>
      </c>
      <c r="X278" s="45" t="str">
        <f aca="false">IF($C$9&gt;=$U278,$V278^2,"")</f>
        <v/>
      </c>
      <c r="Y278" s="45" t="str">
        <f aca="false">IF($C$9&gt;=$U278,$W278^2,"")</f>
        <v/>
      </c>
      <c r="Z278" s="45" t="str">
        <f aca="false">IF($C$9&gt;=$U278,$V278*$W278,"")</f>
        <v/>
      </c>
      <c r="AA278" s="45" t="str">
        <f aca="false">IF($C$9&gt;=$U278,$Q36-$V$309,"")</f>
        <v/>
      </c>
      <c r="AB278" s="45" t="str">
        <f aca="false">IF($C$9&gt;=$U278,$R36-$V$310,"")</f>
        <v/>
      </c>
      <c r="AC278" s="46" t="str">
        <f aca="false">IF($C$9&gt;=$U278,(-$Z$318/$C$9+($Z$322*$V$311--$Z$321*$V$314)/($V$311*$V$312-$V$314^2)*$AA278+(-$Z$321*$V$312-$Z$322*$V$314)/($V$311*$V$312-$V$314^2)*$AB278),"")</f>
        <v/>
      </c>
      <c r="AD278" s="46" t="str">
        <f aca="false">IF($C$9&gt;=$U278,((($Z$319/$C$9+$Z$323*-$AB278/$V$313)^2+($Z$320/$C$9+$Z$323*$AA278/$V$313)^2)^(1/2)),"")</f>
        <v/>
      </c>
      <c r="AE278" s="18"/>
      <c r="AF278" s="18"/>
      <c r="AG278" s="18"/>
      <c r="AH278" s="18"/>
      <c r="AI278" s="18"/>
      <c r="AJ278" s="18"/>
      <c r="AK278" s="18"/>
      <c r="AL278" s="18"/>
      <c r="AM278" s="18"/>
      <c r="AN278" s="18"/>
      <c r="AO278" s="18"/>
      <c r="AP278" s="18"/>
      <c r="AQ278" s="18"/>
    </row>
    <row r="279" customFormat="false" ht="12.75" hidden="false" customHeight="false" outlineLevel="0" collapsed="false">
      <c r="D279" s="69"/>
      <c r="E279" s="69"/>
      <c r="F279" s="69"/>
      <c r="G279" s="69"/>
      <c r="H279" s="69"/>
      <c r="I279" s="69"/>
      <c r="J279" s="18"/>
      <c r="K279" s="18"/>
      <c r="L279" s="18"/>
      <c r="M279" s="18"/>
      <c r="N279" s="18"/>
      <c r="O279" s="18"/>
      <c r="P279" s="18"/>
      <c r="Q279" s="18"/>
      <c r="R279" s="18"/>
      <c r="S279" s="18"/>
      <c r="T279" s="18"/>
      <c r="U279" s="241" t="n">
        <v>275</v>
      </c>
      <c r="V279" s="45" t="str">
        <f aca="false">IF($C$9&gt;=$U279,$R37+0.000001-$V$310,"")</f>
        <v/>
      </c>
      <c r="W279" s="45" t="str">
        <f aca="false">IF($C$9&gt;=$U279,$Q37+0.000001-$V$309,"")</f>
        <v/>
      </c>
      <c r="X279" s="45" t="str">
        <f aca="false">IF($C$9&gt;=$U279,$V279^2,"")</f>
        <v/>
      </c>
      <c r="Y279" s="45" t="str">
        <f aca="false">IF($C$9&gt;=$U279,$W279^2,"")</f>
        <v/>
      </c>
      <c r="Z279" s="45" t="str">
        <f aca="false">IF($C$9&gt;=$U279,$V279*$W279,"")</f>
        <v/>
      </c>
      <c r="AA279" s="45" t="str">
        <f aca="false">IF($C$9&gt;=$U279,$Q37-$V$309,"")</f>
        <v/>
      </c>
      <c r="AB279" s="45" t="str">
        <f aca="false">IF($C$9&gt;=$U279,$R37-$V$310,"")</f>
        <v/>
      </c>
      <c r="AC279" s="46" t="str">
        <f aca="false">IF($C$9&gt;=$U279,(-$Z$318/$C$9+($Z$322*$V$311--$Z$321*$V$314)/($V$311*$V$312-$V$314^2)*$AA279+(-$Z$321*$V$312-$Z$322*$V$314)/($V$311*$V$312-$V$314^2)*$AB279),"")</f>
        <v/>
      </c>
      <c r="AD279" s="46" t="str">
        <f aca="false">IF($C$9&gt;=$U279,((($Z$319/$C$9+$Z$323*-$AB279/$V$313)^2+($Z$320/$C$9+$Z$323*$AA279/$V$313)^2)^(1/2)),"")</f>
        <v/>
      </c>
      <c r="AE279" s="18"/>
      <c r="AF279" s="18"/>
      <c r="AG279" s="18"/>
      <c r="AH279" s="18"/>
      <c r="AI279" s="18"/>
      <c r="AJ279" s="18"/>
      <c r="AK279" s="18"/>
      <c r="AL279" s="18"/>
      <c r="AM279" s="18"/>
      <c r="AN279" s="18"/>
      <c r="AO279" s="18"/>
      <c r="AP279" s="18"/>
      <c r="AQ279" s="18"/>
    </row>
    <row r="280" customFormat="false" ht="12.75" hidden="false" customHeight="false" outlineLevel="0" collapsed="false">
      <c r="D280" s="69"/>
      <c r="E280" s="69"/>
      <c r="F280" s="69"/>
      <c r="G280" s="69"/>
      <c r="H280" s="69"/>
      <c r="I280" s="69"/>
      <c r="J280" s="18"/>
      <c r="K280" s="18"/>
      <c r="L280" s="18"/>
      <c r="M280" s="18"/>
      <c r="N280" s="18"/>
      <c r="O280" s="18"/>
      <c r="P280" s="18"/>
      <c r="Q280" s="18"/>
      <c r="R280" s="18"/>
      <c r="S280" s="18"/>
      <c r="T280" s="18"/>
      <c r="U280" s="241" t="n">
        <v>276</v>
      </c>
      <c r="V280" s="45" t="str">
        <f aca="false">IF($C$9&gt;=$U280,$R38+0.000001-$V$310,"")</f>
        <v/>
      </c>
      <c r="W280" s="45" t="str">
        <f aca="false">IF($C$9&gt;=$U280,$Q38+0.000001-$V$309,"")</f>
        <v/>
      </c>
      <c r="X280" s="45" t="str">
        <f aca="false">IF($C$9&gt;=$U280,$V280^2,"")</f>
        <v/>
      </c>
      <c r="Y280" s="45" t="str">
        <f aca="false">IF($C$9&gt;=$U280,$W280^2,"")</f>
        <v/>
      </c>
      <c r="Z280" s="45" t="str">
        <f aca="false">IF($C$9&gt;=$U280,$V280*$W280,"")</f>
        <v/>
      </c>
      <c r="AA280" s="45" t="str">
        <f aca="false">IF($C$9&gt;=$U280,$Q38-$V$309,"")</f>
        <v/>
      </c>
      <c r="AB280" s="45" t="str">
        <f aca="false">IF($C$9&gt;=$U280,$R38-$V$310,"")</f>
        <v/>
      </c>
      <c r="AC280" s="46" t="str">
        <f aca="false">IF($C$9&gt;=$U280,(-$Z$318/$C$9+($Z$322*$V$311--$Z$321*$V$314)/($V$311*$V$312-$V$314^2)*$AA280+(-$Z$321*$V$312-$Z$322*$V$314)/($V$311*$V$312-$V$314^2)*$AB280),"")</f>
        <v/>
      </c>
      <c r="AD280" s="46" t="str">
        <f aca="false">IF($C$9&gt;=$U280,((($Z$319/$C$9+$Z$323*-$AB280/$V$313)^2+($Z$320/$C$9+$Z$323*$AA280/$V$313)^2)^(1/2)),"")</f>
        <v/>
      </c>
      <c r="AE280" s="18"/>
      <c r="AF280" s="18"/>
      <c r="AG280" s="18"/>
      <c r="AH280" s="18"/>
      <c r="AI280" s="18"/>
      <c r="AJ280" s="18"/>
      <c r="AK280" s="18"/>
      <c r="AL280" s="18"/>
      <c r="AM280" s="18"/>
      <c r="AN280" s="18"/>
      <c r="AO280" s="18"/>
      <c r="AP280" s="18"/>
      <c r="AQ280" s="18"/>
    </row>
    <row r="281" customFormat="false" ht="12.75" hidden="false" customHeight="false" outlineLevel="0" collapsed="false">
      <c r="D281" s="69"/>
      <c r="E281" s="69"/>
      <c r="F281" s="69"/>
      <c r="G281" s="69"/>
      <c r="H281" s="69"/>
      <c r="I281" s="69"/>
      <c r="J281" s="18"/>
      <c r="K281" s="18"/>
      <c r="L281" s="18"/>
      <c r="M281" s="18"/>
      <c r="N281" s="18"/>
      <c r="O281" s="18"/>
      <c r="P281" s="18"/>
      <c r="Q281" s="18"/>
      <c r="R281" s="18"/>
      <c r="S281" s="18"/>
      <c r="T281" s="18"/>
      <c r="U281" s="241" t="n">
        <v>277</v>
      </c>
      <c r="V281" s="45" t="str">
        <f aca="false">IF($C$9&gt;=$U281,$R39+0.000001-$V$310,"")</f>
        <v/>
      </c>
      <c r="W281" s="45" t="str">
        <f aca="false">IF($C$9&gt;=$U281,$Q39+0.000001-$V$309,"")</f>
        <v/>
      </c>
      <c r="X281" s="45" t="str">
        <f aca="false">IF($C$9&gt;=$U281,$V281^2,"")</f>
        <v/>
      </c>
      <c r="Y281" s="45" t="str">
        <f aca="false">IF($C$9&gt;=$U281,$W281^2,"")</f>
        <v/>
      </c>
      <c r="Z281" s="45" t="str">
        <f aca="false">IF($C$9&gt;=$U281,$V281*$W281,"")</f>
        <v/>
      </c>
      <c r="AA281" s="45" t="str">
        <f aca="false">IF($C$9&gt;=$U281,$Q39-$V$309,"")</f>
        <v/>
      </c>
      <c r="AB281" s="45" t="str">
        <f aca="false">IF($C$9&gt;=$U281,$R39-$V$310,"")</f>
        <v/>
      </c>
      <c r="AC281" s="46" t="str">
        <f aca="false">IF($C$9&gt;=$U281,(-$Z$318/$C$9+($Z$322*$V$311--$Z$321*$V$314)/($V$311*$V$312-$V$314^2)*$AA281+(-$Z$321*$V$312-$Z$322*$V$314)/($V$311*$V$312-$V$314^2)*$AB281),"")</f>
        <v/>
      </c>
      <c r="AD281" s="46" t="str">
        <f aca="false">IF($C$9&gt;=$U281,((($Z$319/$C$9+$Z$323*-$AB281/$V$313)^2+($Z$320/$C$9+$Z$323*$AA281/$V$313)^2)^(1/2)),"")</f>
        <v/>
      </c>
      <c r="AE281" s="18"/>
      <c r="AF281" s="18"/>
      <c r="AG281" s="18"/>
      <c r="AH281" s="18"/>
      <c r="AI281" s="18"/>
      <c r="AJ281" s="18"/>
      <c r="AK281" s="18"/>
      <c r="AL281" s="18"/>
      <c r="AM281" s="18"/>
      <c r="AN281" s="18"/>
      <c r="AO281" s="18"/>
      <c r="AP281" s="18"/>
      <c r="AQ281" s="18"/>
    </row>
    <row r="282" customFormat="false" ht="12.75" hidden="false" customHeight="false" outlineLevel="0" collapsed="false">
      <c r="D282" s="69"/>
      <c r="E282" s="69"/>
      <c r="F282" s="69"/>
      <c r="G282" s="69"/>
      <c r="H282" s="69"/>
      <c r="I282" s="69"/>
      <c r="J282" s="18"/>
      <c r="K282" s="18"/>
      <c r="L282" s="18"/>
      <c r="M282" s="18"/>
      <c r="N282" s="18"/>
      <c r="O282" s="18"/>
      <c r="P282" s="18"/>
      <c r="Q282" s="18"/>
      <c r="R282" s="18"/>
      <c r="S282" s="18"/>
      <c r="T282" s="18"/>
      <c r="U282" s="241" t="n">
        <v>278</v>
      </c>
      <c r="V282" s="45" t="str">
        <f aca="false">IF($C$9&gt;=$U282,$R40+0.000001-$V$310,"")</f>
        <v/>
      </c>
      <c r="W282" s="45" t="str">
        <f aca="false">IF($C$9&gt;=$U282,$Q40+0.000001-$V$309,"")</f>
        <v/>
      </c>
      <c r="X282" s="45" t="str">
        <f aca="false">IF($C$9&gt;=$U282,$V282^2,"")</f>
        <v/>
      </c>
      <c r="Y282" s="45" t="str">
        <f aca="false">IF($C$9&gt;=$U282,$W282^2,"")</f>
        <v/>
      </c>
      <c r="Z282" s="45" t="str">
        <f aca="false">IF($C$9&gt;=$U282,$V282*$W282,"")</f>
        <v/>
      </c>
      <c r="AA282" s="45" t="str">
        <f aca="false">IF($C$9&gt;=$U282,$Q40-$V$309,"")</f>
        <v/>
      </c>
      <c r="AB282" s="45" t="str">
        <f aca="false">IF($C$9&gt;=$U282,$R40-$V$310,"")</f>
        <v/>
      </c>
      <c r="AC282" s="46" t="str">
        <f aca="false">IF($C$9&gt;=$U282,(-$Z$318/$C$9+($Z$322*$V$311--$Z$321*$V$314)/($V$311*$V$312-$V$314^2)*$AA282+(-$Z$321*$V$312-$Z$322*$V$314)/($V$311*$V$312-$V$314^2)*$AB282),"")</f>
        <v/>
      </c>
      <c r="AD282" s="46" t="str">
        <f aca="false">IF($C$9&gt;=$U282,((($Z$319/$C$9+$Z$323*-$AB282/$V$313)^2+($Z$320/$C$9+$Z$323*$AA282/$V$313)^2)^(1/2)),"")</f>
        <v/>
      </c>
      <c r="AE282" s="18"/>
      <c r="AF282" s="18"/>
      <c r="AG282" s="18"/>
      <c r="AH282" s="18"/>
      <c r="AI282" s="18"/>
      <c r="AJ282" s="18"/>
      <c r="AK282" s="18"/>
      <c r="AL282" s="18"/>
      <c r="AM282" s="18"/>
      <c r="AN282" s="18"/>
      <c r="AO282" s="18"/>
      <c r="AP282" s="18"/>
      <c r="AQ282" s="18"/>
    </row>
    <row r="283" customFormat="false" ht="12.75" hidden="false" customHeight="false" outlineLevel="0" collapsed="false">
      <c r="D283" s="69"/>
      <c r="E283" s="69"/>
      <c r="F283" s="69"/>
      <c r="G283" s="69"/>
      <c r="H283" s="69"/>
      <c r="I283" s="69"/>
      <c r="J283" s="18"/>
      <c r="K283" s="18"/>
      <c r="L283" s="18"/>
      <c r="M283" s="18"/>
      <c r="N283" s="18"/>
      <c r="O283" s="18"/>
      <c r="P283" s="18"/>
      <c r="Q283" s="18"/>
      <c r="R283" s="18"/>
      <c r="S283" s="18"/>
      <c r="T283" s="18"/>
      <c r="U283" s="241" t="n">
        <v>279</v>
      </c>
      <c r="V283" s="45" t="str">
        <f aca="false">IF($C$9&gt;=$U283,$R41+0.000001-$V$310,"")</f>
        <v/>
      </c>
      <c r="W283" s="45" t="str">
        <f aca="false">IF($C$9&gt;=$U283,$Q41+0.000001-$V$309,"")</f>
        <v/>
      </c>
      <c r="X283" s="45" t="str">
        <f aca="false">IF($C$9&gt;=$U283,$V283^2,"")</f>
        <v/>
      </c>
      <c r="Y283" s="45" t="str">
        <f aca="false">IF($C$9&gt;=$U283,$W283^2,"")</f>
        <v/>
      </c>
      <c r="Z283" s="45" t="str">
        <f aca="false">IF($C$9&gt;=$U283,$V283*$W283,"")</f>
        <v/>
      </c>
      <c r="AA283" s="45" t="str">
        <f aca="false">IF($C$9&gt;=$U283,$Q41-$V$309,"")</f>
        <v/>
      </c>
      <c r="AB283" s="45" t="str">
        <f aca="false">IF($C$9&gt;=$U283,$R41-$V$310,"")</f>
        <v/>
      </c>
      <c r="AC283" s="46" t="str">
        <f aca="false">IF($C$9&gt;=$U283,(-$Z$318/$C$9+($Z$322*$V$311--$Z$321*$V$314)/($V$311*$V$312-$V$314^2)*$AA283+(-$Z$321*$V$312-$Z$322*$V$314)/($V$311*$V$312-$V$314^2)*$AB283),"")</f>
        <v/>
      </c>
      <c r="AD283" s="46" t="str">
        <f aca="false">IF($C$9&gt;=$U283,((($Z$319/$C$9+$Z$323*-$AB283/$V$313)^2+($Z$320/$C$9+$Z$323*$AA283/$V$313)^2)^(1/2)),"")</f>
        <v/>
      </c>
      <c r="AE283" s="18"/>
      <c r="AF283" s="18"/>
      <c r="AG283" s="18"/>
      <c r="AH283" s="18"/>
      <c r="AI283" s="18"/>
      <c r="AJ283" s="18"/>
      <c r="AK283" s="18"/>
      <c r="AL283" s="18"/>
      <c r="AM283" s="18"/>
      <c r="AN283" s="18"/>
      <c r="AO283" s="18"/>
      <c r="AP283" s="18"/>
      <c r="AQ283" s="18"/>
    </row>
    <row r="284" customFormat="false" ht="12.75" hidden="false" customHeight="false" outlineLevel="0" collapsed="false">
      <c r="D284" s="69"/>
      <c r="E284" s="69"/>
      <c r="F284" s="69"/>
      <c r="G284" s="69"/>
      <c r="H284" s="69"/>
      <c r="I284" s="69"/>
      <c r="J284" s="18"/>
      <c r="K284" s="18"/>
      <c r="L284" s="18"/>
      <c r="M284" s="18"/>
      <c r="N284" s="18"/>
      <c r="O284" s="18"/>
      <c r="P284" s="18"/>
      <c r="Q284" s="18"/>
      <c r="R284" s="18"/>
      <c r="S284" s="18"/>
      <c r="T284" s="18"/>
      <c r="U284" s="241" t="n">
        <v>280</v>
      </c>
      <c r="V284" s="45" t="str">
        <f aca="false">IF($C$9&gt;=$U284,$R42+0.000001-$V$310,"")</f>
        <v/>
      </c>
      <c r="W284" s="45" t="str">
        <f aca="false">IF($C$9&gt;=$U284,$Q42+0.000001-$V$309,"")</f>
        <v/>
      </c>
      <c r="X284" s="45" t="str">
        <f aca="false">IF($C$9&gt;=$U284,$V284^2,"")</f>
        <v/>
      </c>
      <c r="Y284" s="45" t="str">
        <f aca="false">IF($C$9&gt;=$U284,$W284^2,"")</f>
        <v/>
      </c>
      <c r="Z284" s="45" t="str">
        <f aca="false">IF($C$9&gt;=$U284,$V284*$W284,"")</f>
        <v/>
      </c>
      <c r="AA284" s="45" t="str">
        <f aca="false">IF($C$9&gt;=$U284,$Q42-$V$309,"")</f>
        <v/>
      </c>
      <c r="AB284" s="45" t="str">
        <f aca="false">IF($C$9&gt;=$U284,$R42-$V$310,"")</f>
        <v/>
      </c>
      <c r="AC284" s="46" t="str">
        <f aca="false">IF($C$9&gt;=$U284,(-$Z$318/$C$9+($Z$322*$V$311--$Z$321*$V$314)/($V$311*$V$312-$V$314^2)*$AA284+(-$Z$321*$V$312-$Z$322*$V$314)/($V$311*$V$312-$V$314^2)*$AB284),"")</f>
        <v/>
      </c>
      <c r="AD284" s="46" t="str">
        <f aca="false">IF($C$9&gt;=$U284,((($Z$319/$C$9+$Z$323*-$AB284/$V$313)^2+($Z$320/$C$9+$Z$323*$AA284/$V$313)^2)^(1/2)),"")</f>
        <v/>
      </c>
      <c r="AE284" s="18"/>
      <c r="AF284" s="18"/>
      <c r="AG284" s="18"/>
      <c r="AH284" s="18"/>
      <c r="AI284" s="18"/>
      <c r="AJ284" s="18"/>
      <c r="AK284" s="18"/>
      <c r="AL284" s="18"/>
      <c r="AM284" s="18"/>
      <c r="AN284" s="18"/>
      <c r="AO284" s="18"/>
      <c r="AP284" s="18"/>
      <c r="AQ284" s="18"/>
    </row>
    <row r="285" customFormat="false" ht="12.75" hidden="false" customHeight="false" outlineLevel="0" collapsed="false">
      <c r="D285" s="69"/>
      <c r="E285" s="69"/>
      <c r="F285" s="69"/>
      <c r="G285" s="69"/>
      <c r="H285" s="69"/>
      <c r="I285" s="69"/>
      <c r="J285" s="18"/>
      <c r="K285" s="18"/>
      <c r="L285" s="18"/>
      <c r="M285" s="18"/>
      <c r="N285" s="18"/>
      <c r="O285" s="18"/>
      <c r="P285" s="18"/>
      <c r="Q285" s="18"/>
      <c r="R285" s="18"/>
      <c r="S285" s="18"/>
      <c r="T285" s="18"/>
      <c r="U285" s="241" t="n">
        <v>281</v>
      </c>
      <c r="V285" s="45" t="str">
        <f aca="false">IF($C$9&gt;=$U285,$R43+0.000001-$V$310,"")</f>
        <v/>
      </c>
      <c r="W285" s="45" t="str">
        <f aca="false">IF($C$9&gt;=$U285,$Q43+0.000001-$V$309,"")</f>
        <v/>
      </c>
      <c r="X285" s="45" t="str">
        <f aca="false">IF($C$9&gt;=$U285,$V285^2,"")</f>
        <v/>
      </c>
      <c r="Y285" s="45" t="str">
        <f aca="false">IF($C$9&gt;=$U285,$W285^2,"")</f>
        <v/>
      </c>
      <c r="Z285" s="45" t="str">
        <f aca="false">IF($C$9&gt;=$U285,$V285*$W285,"")</f>
        <v/>
      </c>
      <c r="AA285" s="45" t="str">
        <f aca="false">IF($C$9&gt;=$U285,$Q43-$V$309,"")</f>
        <v/>
      </c>
      <c r="AB285" s="45" t="str">
        <f aca="false">IF($C$9&gt;=$U285,$R43-$V$310,"")</f>
        <v/>
      </c>
      <c r="AC285" s="46" t="str">
        <f aca="false">IF($C$9&gt;=$U285,(-$Z$318/$C$9+($Z$322*$V$311--$Z$321*$V$314)/($V$311*$V$312-$V$314^2)*$AA285+(-$Z$321*$V$312-$Z$322*$V$314)/($V$311*$V$312-$V$314^2)*$AB285),"")</f>
        <v/>
      </c>
      <c r="AD285" s="46" t="str">
        <f aca="false">IF($C$9&gt;=$U285,((($Z$319/$C$9+$Z$323*-$AB285/$V$313)^2+($Z$320/$C$9+$Z$323*$AA285/$V$313)^2)^(1/2)),"")</f>
        <v/>
      </c>
      <c r="AE285" s="18"/>
      <c r="AF285" s="18"/>
      <c r="AG285" s="18"/>
      <c r="AH285" s="18"/>
      <c r="AI285" s="18"/>
      <c r="AJ285" s="18"/>
      <c r="AK285" s="18"/>
      <c r="AL285" s="18"/>
      <c r="AM285" s="18"/>
      <c r="AN285" s="18"/>
      <c r="AO285" s="18"/>
      <c r="AP285" s="18"/>
      <c r="AQ285" s="18"/>
    </row>
    <row r="286" customFormat="false" ht="12.75" hidden="false" customHeight="false" outlineLevel="0" collapsed="false">
      <c r="D286" s="69"/>
      <c r="E286" s="69"/>
      <c r="F286" s="69"/>
      <c r="G286" s="69"/>
      <c r="H286" s="69"/>
      <c r="I286" s="69"/>
      <c r="J286" s="18"/>
      <c r="K286" s="18"/>
      <c r="L286" s="18"/>
      <c r="M286" s="18"/>
      <c r="N286" s="18"/>
      <c r="O286" s="18"/>
      <c r="P286" s="18"/>
      <c r="Q286" s="18"/>
      <c r="R286" s="18"/>
      <c r="S286" s="18"/>
      <c r="T286" s="18"/>
      <c r="U286" s="241" t="n">
        <v>282</v>
      </c>
      <c r="V286" s="45" t="str">
        <f aca="false">IF($C$9&gt;=$U286,$R44+0.000001-$V$310,"")</f>
        <v/>
      </c>
      <c r="W286" s="45" t="str">
        <f aca="false">IF($C$9&gt;=$U286,$Q44+0.000001-$V$309,"")</f>
        <v/>
      </c>
      <c r="X286" s="45" t="str">
        <f aca="false">IF($C$9&gt;=$U286,$V286^2,"")</f>
        <v/>
      </c>
      <c r="Y286" s="45" t="str">
        <f aca="false">IF($C$9&gt;=$U286,$W286^2,"")</f>
        <v/>
      </c>
      <c r="Z286" s="45" t="str">
        <f aca="false">IF($C$9&gt;=$U286,$V286*$W286,"")</f>
        <v/>
      </c>
      <c r="AA286" s="45" t="str">
        <f aca="false">IF($C$9&gt;=$U286,$Q44-$V$309,"")</f>
        <v/>
      </c>
      <c r="AB286" s="45" t="str">
        <f aca="false">IF($C$9&gt;=$U286,$R44-$V$310,"")</f>
        <v/>
      </c>
      <c r="AC286" s="46" t="str">
        <f aca="false">IF($C$9&gt;=$U286,(-$Z$318/$C$9+($Z$322*$V$311--$Z$321*$V$314)/($V$311*$V$312-$V$314^2)*$AA286+(-$Z$321*$V$312-$Z$322*$V$314)/($V$311*$V$312-$V$314^2)*$AB286),"")</f>
        <v/>
      </c>
      <c r="AD286" s="46" t="str">
        <f aca="false">IF($C$9&gt;=$U286,((($Z$319/$C$9+$Z$323*-$AB286/$V$313)^2+($Z$320/$C$9+$Z$323*$AA286/$V$313)^2)^(1/2)),"")</f>
        <v/>
      </c>
      <c r="AE286" s="18"/>
      <c r="AF286" s="18"/>
      <c r="AG286" s="18"/>
      <c r="AH286" s="18"/>
      <c r="AI286" s="18"/>
      <c r="AJ286" s="18"/>
      <c r="AK286" s="18"/>
      <c r="AL286" s="18"/>
      <c r="AM286" s="18"/>
      <c r="AN286" s="18"/>
      <c r="AO286" s="18"/>
      <c r="AP286" s="18"/>
      <c r="AQ286" s="18"/>
    </row>
    <row r="287" customFormat="false" ht="12.75" hidden="false" customHeight="false" outlineLevel="0" collapsed="false">
      <c r="D287" s="69"/>
      <c r="E287" s="69"/>
      <c r="F287" s="69"/>
      <c r="G287" s="69"/>
      <c r="H287" s="69"/>
      <c r="I287" s="69"/>
      <c r="J287" s="18"/>
      <c r="K287" s="18"/>
      <c r="L287" s="18"/>
      <c r="M287" s="18"/>
      <c r="N287" s="18"/>
      <c r="O287" s="18"/>
      <c r="P287" s="18"/>
      <c r="Q287" s="18"/>
      <c r="R287" s="18"/>
      <c r="S287" s="18"/>
      <c r="T287" s="18"/>
      <c r="U287" s="241" t="n">
        <v>283</v>
      </c>
      <c r="V287" s="45" t="str">
        <f aca="false">IF($C$9&gt;=$U287,$R45+0.000001-$V$310,"")</f>
        <v/>
      </c>
      <c r="W287" s="45" t="str">
        <f aca="false">IF($C$9&gt;=$U287,$Q45+0.000001-$V$309,"")</f>
        <v/>
      </c>
      <c r="X287" s="45" t="str">
        <f aca="false">IF($C$9&gt;=$U287,$V287^2,"")</f>
        <v/>
      </c>
      <c r="Y287" s="45" t="str">
        <f aca="false">IF($C$9&gt;=$U287,$W287^2,"")</f>
        <v/>
      </c>
      <c r="Z287" s="45" t="str">
        <f aca="false">IF($C$9&gt;=$U287,$V287*$W287,"")</f>
        <v/>
      </c>
      <c r="AA287" s="45" t="str">
        <f aca="false">IF($C$9&gt;=$U287,$Q45-$V$309,"")</f>
        <v/>
      </c>
      <c r="AB287" s="45" t="str">
        <f aca="false">IF($C$9&gt;=$U287,$R45-$V$310,"")</f>
        <v/>
      </c>
      <c r="AC287" s="46" t="str">
        <f aca="false">IF($C$9&gt;=$U287,(-$Z$318/$C$9+($Z$322*$V$311--$Z$321*$V$314)/($V$311*$V$312-$V$314^2)*$AA287+(-$Z$321*$V$312-$Z$322*$V$314)/($V$311*$V$312-$V$314^2)*$AB287),"")</f>
        <v/>
      </c>
      <c r="AD287" s="46" t="str">
        <f aca="false">IF($C$9&gt;=$U287,((($Z$319/$C$9+$Z$323*-$AB287/$V$313)^2+($Z$320/$C$9+$Z$323*$AA287/$V$313)^2)^(1/2)),"")</f>
        <v/>
      </c>
      <c r="AE287" s="18"/>
      <c r="AF287" s="18"/>
      <c r="AG287" s="18"/>
      <c r="AH287" s="18"/>
      <c r="AI287" s="18"/>
      <c r="AJ287" s="18"/>
      <c r="AK287" s="18"/>
      <c r="AL287" s="18"/>
      <c r="AM287" s="18"/>
      <c r="AN287" s="18"/>
      <c r="AO287" s="18"/>
      <c r="AP287" s="18"/>
      <c r="AQ287" s="18"/>
    </row>
    <row r="288" customFormat="false" ht="12.75" hidden="false" customHeight="false" outlineLevel="0" collapsed="false">
      <c r="D288" s="69"/>
      <c r="E288" s="69"/>
      <c r="F288" s="69"/>
      <c r="G288" s="69"/>
      <c r="H288" s="69"/>
      <c r="I288" s="69"/>
      <c r="J288" s="18"/>
      <c r="K288" s="18"/>
      <c r="L288" s="18"/>
      <c r="M288" s="18"/>
      <c r="N288" s="18"/>
      <c r="O288" s="18"/>
      <c r="P288" s="18"/>
      <c r="Q288" s="18"/>
      <c r="R288" s="18"/>
      <c r="S288" s="18"/>
      <c r="T288" s="18"/>
      <c r="U288" s="241" t="n">
        <v>284</v>
      </c>
      <c r="V288" s="45" t="str">
        <f aca="false">IF($C$9&gt;=$U288,$R46+0.000001-$V$310,"")</f>
        <v/>
      </c>
      <c r="W288" s="45" t="str">
        <f aca="false">IF($C$9&gt;=$U288,$Q46+0.000001-$V$309,"")</f>
        <v/>
      </c>
      <c r="X288" s="45" t="str">
        <f aca="false">IF($C$9&gt;=$U288,$V288^2,"")</f>
        <v/>
      </c>
      <c r="Y288" s="45" t="str">
        <f aca="false">IF($C$9&gt;=$U288,$W288^2,"")</f>
        <v/>
      </c>
      <c r="Z288" s="45" t="str">
        <f aca="false">IF($C$9&gt;=$U288,$V288*$W288,"")</f>
        <v/>
      </c>
      <c r="AA288" s="45" t="str">
        <f aca="false">IF($C$9&gt;=$U288,$Q46-$V$309,"")</f>
        <v/>
      </c>
      <c r="AB288" s="45" t="str">
        <f aca="false">IF($C$9&gt;=$U288,$R46-$V$310,"")</f>
        <v/>
      </c>
      <c r="AC288" s="46" t="str">
        <f aca="false">IF($C$9&gt;=$U288,(-$Z$318/$C$9+($Z$322*$V$311--$Z$321*$V$314)/($V$311*$V$312-$V$314^2)*$AA288+(-$Z$321*$V$312-$Z$322*$V$314)/($V$311*$V$312-$V$314^2)*$AB288),"")</f>
        <v/>
      </c>
      <c r="AD288" s="46" t="str">
        <f aca="false">IF($C$9&gt;=$U288,((($Z$319/$C$9+$Z$323*-$AB288/$V$313)^2+($Z$320/$C$9+$Z$323*$AA288/$V$313)^2)^(1/2)),"")</f>
        <v/>
      </c>
      <c r="AE288" s="18"/>
      <c r="AF288" s="18"/>
      <c r="AG288" s="18"/>
      <c r="AH288" s="18"/>
      <c r="AI288" s="18"/>
      <c r="AJ288" s="18"/>
      <c r="AK288" s="18"/>
      <c r="AL288" s="18"/>
      <c r="AM288" s="18"/>
      <c r="AN288" s="18"/>
      <c r="AO288" s="18"/>
      <c r="AP288" s="18"/>
      <c r="AQ288" s="18"/>
    </row>
    <row r="289" customFormat="false" ht="12.75" hidden="false" customHeight="false" outlineLevel="0" collapsed="false">
      <c r="D289" s="69"/>
      <c r="E289" s="69"/>
      <c r="F289" s="69"/>
      <c r="G289" s="69"/>
      <c r="H289" s="69"/>
      <c r="I289" s="69"/>
      <c r="J289" s="18"/>
      <c r="K289" s="18"/>
      <c r="L289" s="18"/>
      <c r="M289" s="18"/>
      <c r="N289" s="18"/>
      <c r="O289" s="18"/>
      <c r="P289" s="18"/>
      <c r="Q289" s="18"/>
      <c r="R289" s="18"/>
      <c r="S289" s="18"/>
      <c r="T289" s="18"/>
      <c r="U289" s="241" t="n">
        <v>285</v>
      </c>
      <c r="V289" s="45" t="str">
        <f aca="false">IF($C$9&gt;=$U289,$R47+0.000001-$V$310,"")</f>
        <v/>
      </c>
      <c r="W289" s="45" t="str">
        <f aca="false">IF($C$9&gt;=$U289,$Q47+0.000001-$V$309,"")</f>
        <v/>
      </c>
      <c r="X289" s="45" t="str">
        <f aca="false">IF($C$9&gt;=$U289,$V289^2,"")</f>
        <v/>
      </c>
      <c r="Y289" s="45" t="str">
        <f aca="false">IF($C$9&gt;=$U289,$W289^2,"")</f>
        <v/>
      </c>
      <c r="Z289" s="45" t="str">
        <f aca="false">IF($C$9&gt;=$U289,$V289*$W289,"")</f>
        <v/>
      </c>
      <c r="AA289" s="45" t="str">
        <f aca="false">IF($C$9&gt;=$U289,$Q47-$V$309,"")</f>
        <v/>
      </c>
      <c r="AB289" s="45" t="str">
        <f aca="false">IF($C$9&gt;=$U289,$R47-$V$310,"")</f>
        <v/>
      </c>
      <c r="AC289" s="46" t="str">
        <f aca="false">IF($C$9&gt;=$U289,(-$Z$318/$C$9+($Z$322*$V$311--$Z$321*$V$314)/($V$311*$V$312-$V$314^2)*$AA289+(-$Z$321*$V$312-$Z$322*$V$314)/($V$311*$V$312-$V$314^2)*$AB289),"")</f>
        <v/>
      </c>
      <c r="AD289" s="46" t="str">
        <f aca="false">IF($C$9&gt;=$U289,((($Z$319/$C$9+$Z$323*-$AB289/$V$313)^2+($Z$320/$C$9+$Z$323*$AA289/$V$313)^2)^(1/2)),"")</f>
        <v/>
      </c>
      <c r="AE289" s="18"/>
      <c r="AF289" s="18"/>
      <c r="AG289" s="18"/>
      <c r="AH289" s="18"/>
      <c r="AI289" s="18"/>
      <c r="AJ289" s="18"/>
      <c r="AK289" s="18"/>
      <c r="AL289" s="18"/>
      <c r="AM289" s="18"/>
      <c r="AN289" s="18"/>
      <c r="AO289" s="18"/>
      <c r="AP289" s="18"/>
      <c r="AQ289" s="18"/>
    </row>
    <row r="290" customFormat="false" ht="12.75" hidden="false" customHeight="false" outlineLevel="0" collapsed="false">
      <c r="D290" s="69"/>
      <c r="E290" s="69"/>
      <c r="F290" s="69"/>
      <c r="G290" s="69"/>
      <c r="H290" s="69"/>
      <c r="I290" s="69"/>
      <c r="J290" s="18"/>
      <c r="K290" s="18"/>
      <c r="L290" s="18"/>
      <c r="M290" s="18"/>
      <c r="N290" s="18"/>
      <c r="O290" s="18"/>
      <c r="P290" s="18"/>
      <c r="Q290" s="18"/>
      <c r="R290" s="18"/>
      <c r="S290" s="18"/>
      <c r="T290" s="18"/>
      <c r="U290" s="241" t="n">
        <v>286</v>
      </c>
      <c r="V290" s="45" t="str">
        <f aca="false">IF($C$9&gt;=$U290,$R48+0.000001-$V$310,"")</f>
        <v/>
      </c>
      <c r="W290" s="45" t="str">
        <f aca="false">IF($C$9&gt;=$U290,$Q48+0.000001-$V$309,"")</f>
        <v/>
      </c>
      <c r="X290" s="45" t="str">
        <f aca="false">IF($C$9&gt;=$U290,$V290^2,"")</f>
        <v/>
      </c>
      <c r="Y290" s="45" t="str">
        <f aca="false">IF($C$9&gt;=$U290,$W290^2,"")</f>
        <v/>
      </c>
      <c r="Z290" s="45" t="str">
        <f aca="false">IF($C$9&gt;=$U290,$V290*$W290,"")</f>
        <v/>
      </c>
      <c r="AA290" s="45" t="str">
        <f aca="false">IF($C$9&gt;=$U290,$Q48-$V$309,"")</f>
        <v/>
      </c>
      <c r="AB290" s="45" t="str">
        <f aca="false">IF($C$9&gt;=$U290,$R48-$V$310,"")</f>
        <v/>
      </c>
      <c r="AC290" s="46" t="str">
        <f aca="false">IF($C$9&gt;=$U290,(-$Z$318/$C$9+($Z$322*$V$311--$Z$321*$V$314)/($V$311*$V$312-$V$314^2)*$AA290+(-$Z$321*$V$312-$Z$322*$V$314)/($V$311*$V$312-$V$314^2)*$AB290),"")</f>
        <v/>
      </c>
      <c r="AD290" s="46" t="str">
        <f aca="false">IF($C$9&gt;=$U290,((($Z$319/$C$9+$Z$323*-$AB290/$V$313)^2+($Z$320/$C$9+$Z$323*$AA290/$V$313)^2)^(1/2)),"")</f>
        <v/>
      </c>
      <c r="AE290" s="18"/>
      <c r="AF290" s="18"/>
      <c r="AG290" s="18"/>
      <c r="AH290" s="18"/>
      <c r="AI290" s="18"/>
      <c r="AJ290" s="18"/>
      <c r="AK290" s="18"/>
      <c r="AL290" s="18"/>
      <c r="AM290" s="18"/>
      <c r="AN290" s="18"/>
      <c r="AO290" s="18"/>
      <c r="AP290" s="18"/>
      <c r="AQ290" s="18"/>
    </row>
    <row r="291" customFormat="false" ht="12.75" hidden="false" customHeight="false" outlineLevel="0" collapsed="false">
      <c r="D291" s="69"/>
      <c r="E291" s="69"/>
      <c r="F291" s="69"/>
      <c r="G291" s="69"/>
      <c r="H291" s="69"/>
      <c r="I291" s="69"/>
      <c r="J291" s="18"/>
      <c r="K291" s="18"/>
      <c r="L291" s="18"/>
      <c r="M291" s="18"/>
      <c r="N291" s="18"/>
      <c r="O291" s="18"/>
      <c r="P291" s="18"/>
      <c r="Q291" s="18"/>
      <c r="R291" s="18"/>
      <c r="S291" s="18"/>
      <c r="T291" s="18"/>
      <c r="U291" s="241" t="n">
        <v>287</v>
      </c>
      <c r="V291" s="45" t="str">
        <f aca="false">IF($C$9&gt;=$U291,$R49+0.000001-$V$310,"")</f>
        <v/>
      </c>
      <c r="W291" s="45" t="str">
        <f aca="false">IF($C$9&gt;=$U291,$Q49+0.000001-$V$309,"")</f>
        <v/>
      </c>
      <c r="X291" s="45" t="str">
        <f aca="false">IF($C$9&gt;=$U291,$V291^2,"")</f>
        <v/>
      </c>
      <c r="Y291" s="45" t="str">
        <f aca="false">IF($C$9&gt;=$U291,$W291^2,"")</f>
        <v/>
      </c>
      <c r="Z291" s="45" t="str">
        <f aca="false">IF($C$9&gt;=$U291,$V291*$W291,"")</f>
        <v/>
      </c>
      <c r="AA291" s="45" t="str">
        <f aca="false">IF($C$9&gt;=$U291,$Q49-$V$309,"")</f>
        <v/>
      </c>
      <c r="AB291" s="45" t="str">
        <f aca="false">IF($C$9&gt;=$U291,$R49-$V$310,"")</f>
        <v/>
      </c>
      <c r="AC291" s="46" t="str">
        <f aca="false">IF($C$9&gt;=$U291,(-$Z$318/$C$9+($Z$322*$V$311--$Z$321*$V$314)/($V$311*$V$312-$V$314^2)*$AA291+(-$Z$321*$V$312-$Z$322*$V$314)/($V$311*$V$312-$V$314^2)*$AB291),"")</f>
        <v/>
      </c>
      <c r="AD291" s="46" t="str">
        <f aca="false">IF($C$9&gt;=$U291,((($Z$319/$C$9+$Z$323*-$AB291/$V$313)^2+($Z$320/$C$9+$Z$323*$AA291/$V$313)^2)^(1/2)),"")</f>
        <v/>
      </c>
      <c r="AE291" s="18"/>
      <c r="AF291" s="18"/>
      <c r="AG291" s="18"/>
      <c r="AH291" s="18"/>
      <c r="AI291" s="18"/>
      <c r="AJ291" s="18"/>
      <c r="AK291" s="18"/>
      <c r="AL291" s="18"/>
      <c r="AM291" s="18"/>
      <c r="AN291" s="18"/>
      <c r="AO291" s="18"/>
      <c r="AP291" s="18"/>
      <c r="AQ291" s="18"/>
    </row>
    <row r="292" customFormat="false" ht="12.75" hidden="false" customHeight="false" outlineLevel="0" collapsed="false">
      <c r="D292" s="69"/>
      <c r="E292" s="69"/>
      <c r="F292" s="69"/>
      <c r="G292" s="69"/>
      <c r="H292" s="69"/>
      <c r="I292" s="69"/>
      <c r="J292" s="18"/>
      <c r="K292" s="18"/>
      <c r="L292" s="18"/>
      <c r="M292" s="18"/>
      <c r="N292" s="18"/>
      <c r="O292" s="18"/>
      <c r="P292" s="18"/>
      <c r="Q292" s="18"/>
      <c r="R292" s="18"/>
      <c r="S292" s="18"/>
      <c r="T292" s="18"/>
      <c r="U292" s="241" t="n">
        <v>288</v>
      </c>
      <c r="V292" s="45" t="str">
        <f aca="false">IF($C$9&gt;=$U292,$R50+0.000001-$V$310,"")</f>
        <v/>
      </c>
      <c r="W292" s="45" t="str">
        <f aca="false">IF($C$9&gt;=$U292,$Q50+0.000001-$V$309,"")</f>
        <v/>
      </c>
      <c r="X292" s="45" t="str">
        <f aca="false">IF($C$9&gt;=$U292,$V292^2,"")</f>
        <v/>
      </c>
      <c r="Y292" s="45" t="str">
        <f aca="false">IF($C$9&gt;=$U292,$W292^2,"")</f>
        <v/>
      </c>
      <c r="Z292" s="45" t="str">
        <f aca="false">IF($C$9&gt;=$U292,$V292*$W292,"")</f>
        <v/>
      </c>
      <c r="AA292" s="45" t="str">
        <f aca="false">IF($C$9&gt;=$U292,$Q50-$V$309,"")</f>
        <v/>
      </c>
      <c r="AB292" s="45" t="str">
        <f aca="false">IF($C$9&gt;=$U292,$R50-$V$310,"")</f>
        <v/>
      </c>
      <c r="AC292" s="46" t="str">
        <f aca="false">IF($C$9&gt;=$U292,(-$Z$318/$C$9+($Z$322*$V$311--$Z$321*$V$314)/($V$311*$V$312-$V$314^2)*$AA292+(-$Z$321*$V$312-$Z$322*$V$314)/($V$311*$V$312-$V$314^2)*$AB292),"")</f>
        <v/>
      </c>
      <c r="AD292" s="46" t="str">
        <f aca="false">IF($C$9&gt;=$U292,((($Z$319/$C$9+$Z$323*-$AB292/$V$313)^2+($Z$320/$C$9+$Z$323*$AA292/$V$313)^2)^(1/2)),"")</f>
        <v/>
      </c>
      <c r="AE292" s="18"/>
      <c r="AF292" s="18"/>
      <c r="AG292" s="18"/>
      <c r="AH292" s="18"/>
      <c r="AI292" s="18"/>
      <c r="AJ292" s="18"/>
      <c r="AK292" s="18"/>
      <c r="AL292" s="18"/>
      <c r="AM292" s="18"/>
      <c r="AN292" s="18"/>
      <c r="AO292" s="18"/>
      <c r="AP292" s="18"/>
      <c r="AQ292" s="18"/>
    </row>
    <row r="293" customFormat="false" ht="12.75" hidden="false" customHeight="false" outlineLevel="0" collapsed="false">
      <c r="D293" s="69"/>
      <c r="E293" s="69"/>
      <c r="F293" s="69"/>
      <c r="G293" s="69"/>
      <c r="H293" s="69"/>
      <c r="I293" s="69"/>
      <c r="J293" s="18"/>
      <c r="K293" s="18"/>
      <c r="L293" s="18"/>
      <c r="M293" s="18"/>
      <c r="N293" s="18"/>
      <c r="O293" s="18"/>
      <c r="P293" s="18"/>
      <c r="Q293" s="18"/>
      <c r="R293" s="18"/>
      <c r="S293" s="18"/>
      <c r="T293" s="18"/>
      <c r="U293" s="241" t="n">
        <v>289</v>
      </c>
      <c r="V293" s="45" t="str">
        <f aca="false">IF($C$9&gt;=$U293,$R51+0.000001-$V$310,"")</f>
        <v/>
      </c>
      <c r="W293" s="45" t="str">
        <f aca="false">IF($C$9&gt;=$U293,$Q51+0.000001-$V$309,"")</f>
        <v/>
      </c>
      <c r="X293" s="45" t="str">
        <f aca="false">IF($C$9&gt;=$U293,$V293^2,"")</f>
        <v/>
      </c>
      <c r="Y293" s="45" t="str">
        <f aca="false">IF($C$9&gt;=$U293,$W293^2,"")</f>
        <v/>
      </c>
      <c r="Z293" s="45" t="str">
        <f aca="false">IF($C$9&gt;=$U293,$V293*$W293,"")</f>
        <v/>
      </c>
      <c r="AA293" s="45" t="str">
        <f aca="false">IF($C$9&gt;=$U293,$Q51-$V$309,"")</f>
        <v/>
      </c>
      <c r="AB293" s="45" t="str">
        <f aca="false">IF($C$9&gt;=$U293,$R51-$V$310,"")</f>
        <v/>
      </c>
      <c r="AC293" s="46" t="str">
        <f aca="false">IF($C$9&gt;=$U293,(-$Z$318/$C$9+($Z$322*$V$311--$Z$321*$V$314)/($V$311*$V$312-$V$314^2)*$AA293+(-$Z$321*$V$312-$Z$322*$V$314)/($V$311*$V$312-$V$314^2)*$AB293),"")</f>
        <v/>
      </c>
      <c r="AD293" s="46" t="str">
        <f aca="false">IF($C$9&gt;=$U293,((($Z$319/$C$9+$Z$323*-$AB293/$V$313)^2+($Z$320/$C$9+$Z$323*$AA293/$V$313)^2)^(1/2)),"")</f>
        <v/>
      </c>
      <c r="AE293" s="18"/>
      <c r="AF293" s="18"/>
      <c r="AG293" s="18"/>
      <c r="AH293" s="18"/>
      <c r="AI293" s="18"/>
      <c r="AJ293" s="18"/>
      <c r="AK293" s="18"/>
      <c r="AL293" s="18"/>
      <c r="AM293" s="18"/>
      <c r="AN293" s="18"/>
      <c r="AO293" s="18"/>
      <c r="AP293" s="18"/>
      <c r="AQ293" s="18"/>
    </row>
    <row r="294" customFormat="false" ht="12.75" hidden="false" customHeight="false" outlineLevel="0" collapsed="false">
      <c r="D294" s="69"/>
      <c r="E294" s="69"/>
      <c r="F294" s="69"/>
      <c r="G294" s="69"/>
      <c r="H294" s="69"/>
      <c r="I294" s="69"/>
      <c r="J294" s="18"/>
      <c r="K294" s="18"/>
      <c r="L294" s="18"/>
      <c r="M294" s="18"/>
      <c r="N294" s="18"/>
      <c r="O294" s="18"/>
      <c r="P294" s="18"/>
      <c r="Q294" s="18"/>
      <c r="R294" s="18"/>
      <c r="S294" s="18"/>
      <c r="T294" s="18"/>
      <c r="U294" s="241" t="n">
        <v>290</v>
      </c>
      <c r="V294" s="45" t="str">
        <f aca="false">IF($C$9&gt;=$U294,$R52+0.000001-$V$310,"")</f>
        <v/>
      </c>
      <c r="W294" s="45" t="str">
        <f aca="false">IF($C$9&gt;=$U294,$Q52+0.000001-$V$309,"")</f>
        <v/>
      </c>
      <c r="X294" s="45" t="str">
        <f aca="false">IF($C$9&gt;=$U294,$V294^2,"")</f>
        <v/>
      </c>
      <c r="Y294" s="45" t="str">
        <f aca="false">IF($C$9&gt;=$U294,$W294^2,"")</f>
        <v/>
      </c>
      <c r="Z294" s="45" t="str">
        <f aca="false">IF($C$9&gt;=$U294,$V294*$W294,"")</f>
        <v/>
      </c>
      <c r="AA294" s="45" t="str">
        <f aca="false">IF($C$9&gt;=$U294,$Q52-$V$309,"")</f>
        <v/>
      </c>
      <c r="AB294" s="45" t="str">
        <f aca="false">IF($C$9&gt;=$U294,$R52-$V$310,"")</f>
        <v/>
      </c>
      <c r="AC294" s="46" t="str">
        <f aca="false">IF($C$9&gt;=$U294,(-$Z$318/$C$9+($Z$322*$V$311--$Z$321*$V$314)/($V$311*$V$312-$V$314^2)*$AA294+(-$Z$321*$V$312-$Z$322*$V$314)/($V$311*$V$312-$V$314^2)*$AB294),"")</f>
        <v/>
      </c>
      <c r="AD294" s="46" t="str">
        <f aca="false">IF($C$9&gt;=$U294,((($Z$319/$C$9+$Z$323*-$AB294/$V$313)^2+($Z$320/$C$9+$Z$323*$AA294/$V$313)^2)^(1/2)),"")</f>
        <v/>
      </c>
      <c r="AE294" s="18"/>
      <c r="AF294" s="18"/>
      <c r="AG294" s="18"/>
      <c r="AH294" s="18"/>
      <c r="AI294" s="18"/>
      <c r="AJ294" s="18"/>
      <c r="AK294" s="18"/>
      <c r="AL294" s="18"/>
      <c r="AM294" s="18"/>
      <c r="AN294" s="18"/>
      <c r="AO294" s="18"/>
      <c r="AP294" s="18"/>
      <c r="AQ294" s="18"/>
    </row>
    <row r="295" customFormat="false" ht="12.75" hidden="false" customHeight="false" outlineLevel="0" collapsed="false">
      <c r="D295" s="69"/>
      <c r="E295" s="69"/>
      <c r="F295" s="69"/>
      <c r="G295" s="69"/>
      <c r="H295" s="69"/>
      <c r="I295" s="69"/>
      <c r="J295" s="18"/>
      <c r="K295" s="18"/>
      <c r="L295" s="18"/>
      <c r="M295" s="18"/>
      <c r="N295" s="18"/>
      <c r="O295" s="18"/>
      <c r="P295" s="18"/>
      <c r="Q295" s="18"/>
      <c r="R295" s="18"/>
      <c r="S295" s="18"/>
      <c r="T295" s="18"/>
      <c r="U295" s="241" t="n">
        <v>291</v>
      </c>
      <c r="V295" s="45" t="str">
        <f aca="false">IF($C$9&gt;=$U295,$R53+0.000001-$V$310,"")</f>
        <v/>
      </c>
      <c r="W295" s="45" t="str">
        <f aca="false">IF($C$9&gt;=$U295,$Q53+0.000001-$V$309,"")</f>
        <v/>
      </c>
      <c r="X295" s="45" t="str">
        <f aca="false">IF($C$9&gt;=$U295,$V295^2,"")</f>
        <v/>
      </c>
      <c r="Y295" s="45" t="str">
        <f aca="false">IF($C$9&gt;=$U295,$W295^2,"")</f>
        <v/>
      </c>
      <c r="Z295" s="45" t="str">
        <f aca="false">IF($C$9&gt;=$U295,$V295*$W295,"")</f>
        <v/>
      </c>
      <c r="AA295" s="45" t="str">
        <f aca="false">IF($C$9&gt;=$U295,$Q53-$V$309,"")</f>
        <v/>
      </c>
      <c r="AB295" s="45" t="str">
        <f aca="false">IF($C$9&gt;=$U295,$R53-$V$310,"")</f>
        <v/>
      </c>
      <c r="AC295" s="46" t="str">
        <f aca="false">IF($C$9&gt;=$U295,(-$Z$318/$C$9+($Z$322*$V$311--$Z$321*$V$314)/($V$311*$V$312-$V$314^2)*$AA295+(-$Z$321*$V$312-$Z$322*$V$314)/($V$311*$V$312-$V$314^2)*$AB295),"")</f>
        <v/>
      </c>
      <c r="AD295" s="46" t="str">
        <f aca="false">IF($C$9&gt;=$U295,((($Z$319/$C$9+$Z$323*-$AB295/$V$313)^2+($Z$320/$C$9+$Z$323*$AA295/$V$313)^2)^(1/2)),"")</f>
        <v/>
      </c>
      <c r="AE295" s="18"/>
      <c r="AF295" s="18"/>
      <c r="AG295" s="18"/>
      <c r="AH295" s="18"/>
      <c r="AI295" s="18"/>
      <c r="AJ295" s="18"/>
      <c r="AK295" s="18"/>
      <c r="AL295" s="18"/>
      <c r="AM295" s="18"/>
      <c r="AN295" s="18"/>
      <c r="AO295" s="18"/>
      <c r="AP295" s="18"/>
      <c r="AQ295" s="18"/>
    </row>
    <row r="296" customFormat="false" ht="12.75" hidden="false" customHeight="false" outlineLevel="0" collapsed="false">
      <c r="D296" s="69"/>
      <c r="E296" s="69"/>
      <c r="F296" s="69"/>
      <c r="G296" s="69"/>
      <c r="H296" s="69"/>
      <c r="I296" s="69"/>
      <c r="J296" s="18"/>
      <c r="K296" s="18"/>
      <c r="L296" s="18"/>
      <c r="M296" s="18"/>
      <c r="N296" s="18"/>
      <c r="O296" s="18"/>
      <c r="P296" s="18"/>
      <c r="Q296" s="18"/>
      <c r="R296" s="18"/>
      <c r="S296" s="18"/>
      <c r="T296" s="18"/>
      <c r="U296" s="241" t="n">
        <v>292</v>
      </c>
      <c r="V296" s="45" t="str">
        <f aca="false">IF($C$9&gt;=$U296,$R54+0.000001-$V$310,"")</f>
        <v/>
      </c>
      <c r="W296" s="45" t="str">
        <f aca="false">IF($C$9&gt;=$U296,$Q54+0.000001-$V$309,"")</f>
        <v/>
      </c>
      <c r="X296" s="45" t="str">
        <f aca="false">IF($C$9&gt;=$U296,$V296^2,"")</f>
        <v/>
      </c>
      <c r="Y296" s="45" t="str">
        <f aca="false">IF($C$9&gt;=$U296,$W296^2,"")</f>
        <v/>
      </c>
      <c r="Z296" s="45" t="str">
        <f aca="false">IF($C$9&gt;=$U296,$V296*$W296,"")</f>
        <v/>
      </c>
      <c r="AA296" s="45" t="str">
        <f aca="false">IF($C$9&gt;=$U296,$Q54-$V$309,"")</f>
        <v/>
      </c>
      <c r="AB296" s="45" t="str">
        <f aca="false">IF($C$9&gt;=$U296,$R54-$V$310,"")</f>
        <v/>
      </c>
      <c r="AC296" s="46" t="str">
        <f aca="false">IF($C$9&gt;=$U296,(-$Z$318/$C$9+($Z$322*$V$311--$Z$321*$V$314)/($V$311*$V$312-$V$314^2)*$AA296+(-$Z$321*$V$312-$Z$322*$V$314)/($V$311*$V$312-$V$314^2)*$AB296),"")</f>
        <v/>
      </c>
      <c r="AD296" s="46" t="str">
        <f aca="false">IF($C$9&gt;=$U296,((($Z$319/$C$9+$Z$323*-$AB296/$V$313)^2+($Z$320/$C$9+$Z$323*$AA296/$V$313)^2)^(1/2)),"")</f>
        <v/>
      </c>
      <c r="AE296" s="18"/>
      <c r="AF296" s="18"/>
      <c r="AG296" s="18"/>
      <c r="AH296" s="18"/>
      <c r="AI296" s="18"/>
      <c r="AJ296" s="18"/>
      <c r="AK296" s="18"/>
      <c r="AL296" s="18"/>
      <c r="AM296" s="18"/>
      <c r="AN296" s="18"/>
      <c r="AO296" s="18"/>
      <c r="AP296" s="18"/>
      <c r="AQ296" s="18"/>
    </row>
    <row r="297" customFormat="false" ht="12.75" hidden="false" customHeight="false" outlineLevel="0" collapsed="false">
      <c r="D297" s="69"/>
      <c r="E297" s="69"/>
      <c r="F297" s="69"/>
      <c r="G297" s="69"/>
      <c r="H297" s="69"/>
      <c r="I297" s="69"/>
      <c r="J297" s="18"/>
      <c r="K297" s="18"/>
      <c r="L297" s="18"/>
      <c r="M297" s="18"/>
      <c r="N297" s="18"/>
      <c r="O297" s="18"/>
      <c r="P297" s="18"/>
      <c r="Q297" s="18"/>
      <c r="R297" s="18"/>
      <c r="S297" s="18"/>
      <c r="T297" s="18"/>
      <c r="U297" s="241" t="n">
        <v>293</v>
      </c>
      <c r="V297" s="45" t="str">
        <f aca="false">IF($C$9&gt;=$U297,$R55+0.000001-$V$310,"")</f>
        <v/>
      </c>
      <c r="W297" s="45" t="str">
        <f aca="false">IF($C$9&gt;=$U297,$Q55+0.000001-$V$309,"")</f>
        <v/>
      </c>
      <c r="X297" s="45" t="str">
        <f aca="false">IF($C$9&gt;=$U297,$V297^2,"")</f>
        <v/>
      </c>
      <c r="Y297" s="45" t="str">
        <f aca="false">IF($C$9&gt;=$U297,$W297^2,"")</f>
        <v/>
      </c>
      <c r="Z297" s="45" t="str">
        <f aca="false">IF($C$9&gt;=$U297,$V297*$W297,"")</f>
        <v/>
      </c>
      <c r="AA297" s="45" t="str">
        <f aca="false">IF($C$9&gt;=$U297,$Q55-$V$309,"")</f>
        <v/>
      </c>
      <c r="AB297" s="45" t="str">
        <f aca="false">IF($C$9&gt;=$U297,$R55-$V$310,"")</f>
        <v/>
      </c>
      <c r="AC297" s="46" t="str">
        <f aca="false">IF($C$9&gt;=$U297,(-$Z$318/$C$9+($Z$322*$V$311--$Z$321*$V$314)/($V$311*$V$312-$V$314^2)*$AA297+(-$Z$321*$V$312-$Z$322*$V$314)/($V$311*$V$312-$V$314^2)*$AB297),"")</f>
        <v/>
      </c>
      <c r="AD297" s="46" t="str">
        <f aca="false">IF($C$9&gt;=$U297,((($Z$319/$C$9+$Z$323*-$AB297/$V$313)^2+($Z$320/$C$9+$Z$323*$AA297/$V$313)^2)^(1/2)),"")</f>
        <v/>
      </c>
      <c r="AE297" s="18"/>
      <c r="AF297" s="18"/>
      <c r="AG297" s="18"/>
      <c r="AH297" s="18"/>
      <c r="AI297" s="18"/>
      <c r="AJ297" s="18"/>
      <c r="AK297" s="18"/>
      <c r="AL297" s="18"/>
      <c r="AM297" s="18"/>
      <c r="AN297" s="18"/>
      <c r="AO297" s="18"/>
      <c r="AP297" s="18"/>
      <c r="AQ297" s="18"/>
    </row>
    <row r="298" customFormat="false" ht="12.75" hidden="false" customHeight="false" outlineLevel="0" collapsed="false">
      <c r="D298" s="69"/>
      <c r="E298" s="69"/>
      <c r="F298" s="69"/>
      <c r="G298" s="69"/>
      <c r="H298" s="69"/>
      <c r="I298" s="69"/>
      <c r="J298" s="18"/>
      <c r="K298" s="18"/>
      <c r="L298" s="18"/>
      <c r="M298" s="18"/>
      <c r="N298" s="18"/>
      <c r="O298" s="18"/>
      <c r="P298" s="18"/>
      <c r="Q298" s="18"/>
      <c r="R298" s="18"/>
      <c r="S298" s="18"/>
      <c r="T298" s="18"/>
      <c r="U298" s="241" t="n">
        <v>294</v>
      </c>
      <c r="V298" s="45" t="str">
        <f aca="false">IF($C$9&gt;=$U298,$R56+0.000001-$V$310,"")</f>
        <v/>
      </c>
      <c r="W298" s="45" t="str">
        <f aca="false">IF($C$9&gt;=$U298,$Q56+0.000001-$V$309,"")</f>
        <v/>
      </c>
      <c r="X298" s="45" t="str">
        <f aca="false">IF($C$9&gt;=$U298,$V298^2,"")</f>
        <v/>
      </c>
      <c r="Y298" s="45" t="str">
        <f aca="false">IF($C$9&gt;=$U298,$W298^2,"")</f>
        <v/>
      </c>
      <c r="Z298" s="45" t="str">
        <f aca="false">IF($C$9&gt;=$U298,$V298*$W298,"")</f>
        <v/>
      </c>
      <c r="AA298" s="45" t="str">
        <f aca="false">IF($C$9&gt;=$U298,$Q56-$V$309,"")</f>
        <v/>
      </c>
      <c r="AB298" s="45" t="str">
        <f aca="false">IF($C$9&gt;=$U298,$R56-$V$310,"")</f>
        <v/>
      </c>
      <c r="AC298" s="46" t="str">
        <f aca="false">IF($C$9&gt;=$U298,(-$Z$318/$C$9+($Z$322*$V$311--$Z$321*$V$314)/($V$311*$V$312-$V$314^2)*$AA298+(-$Z$321*$V$312-$Z$322*$V$314)/($V$311*$V$312-$V$314^2)*$AB298),"")</f>
        <v/>
      </c>
      <c r="AD298" s="46" t="str">
        <f aca="false">IF($C$9&gt;=$U298,((($Z$319/$C$9+$Z$323*-$AB298/$V$313)^2+($Z$320/$C$9+$Z$323*$AA298/$V$313)^2)^(1/2)),"")</f>
        <v/>
      </c>
      <c r="AE298" s="18"/>
      <c r="AF298" s="18"/>
      <c r="AG298" s="18"/>
      <c r="AH298" s="18"/>
      <c r="AI298" s="18"/>
      <c r="AJ298" s="18"/>
      <c r="AK298" s="18"/>
      <c r="AL298" s="18"/>
      <c r="AM298" s="18"/>
      <c r="AN298" s="18"/>
      <c r="AO298" s="18"/>
      <c r="AP298" s="18"/>
      <c r="AQ298" s="18"/>
    </row>
    <row r="299" customFormat="false" ht="12.75" hidden="false" customHeight="false" outlineLevel="0" collapsed="false">
      <c r="D299" s="69"/>
      <c r="E299" s="69"/>
      <c r="F299" s="69"/>
      <c r="G299" s="69"/>
      <c r="H299" s="69"/>
      <c r="I299" s="69"/>
      <c r="J299" s="18"/>
      <c r="K299" s="18"/>
      <c r="L299" s="18"/>
      <c r="M299" s="18"/>
      <c r="N299" s="18"/>
      <c r="O299" s="18"/>
      <c r="P299" s="18"/>
      <c r="Q299" s="18"/>
      <c r="R299" s="18"/>
      <c r="S299" s="18"/>
      <c r="T299" s="18"/>
      <c r="U299" s="241" t="n">
        <v>295</v>
      </c>
      <c r="V299" s="45" t="str">
        <f aca="false">IF($C$9&gt;=$U299,$R57+0.000001-$V$310,"")</f>
        <v/>
      </c>
      <c r="W299" s="45" t="str">
        <f aca="false">IF($C$9&gt;=$U299,$Q57+0.000001-$V$309,"")</f>
        <v/>
      </c>
      <c r="X299" s="45" t="str">
        <f aca="false">IF($C$9&gt;=$U299,$V299^2,"")</f>
        <v/>
      </c>
      <c r="Y299" s="45" t="str">
        <f aca="false">IF($C$9&gt;=$U299,$W299^2,"")</f>
        <v/>
      </c>
      <c r="Z299" s="45" t="str">
        <f aca="false">IF($C$9&gt;=$U299,$V299*$W299,"")</f>
        <v/>
      </c>
      <c r="AA299" s="45" t="str">
        <f aca="false">IF($C$9&gt;=$U299,$Q57-$V$309,"")</f>
        <v/>
      </c>
      <c r="AB299" s="45" t="str">
        <f aca="false">IF($C$9&gt;=$U299,$R57-$V$310,"")</f>
        <v/>
      </c>
      <c r="AC299" s="46" t="str">
        <f aca="false">IF($C$9&gt;=$U299,(-$Z$318/$C$9+($Z$322*$V$311--$Z$321*$V$314)/($V$311*$V$312-$V$314^2)*$AA299+(-$Z$321*$V$312-$Z$322*$V$314)/($V$311*$V$312-$V$314^2)*$AB299),"")</f>
        <v/>
      </c>
      <c r="AD299" s="46" t="str">
        <f aca="false">IF($C$9&gt;=$U299,((($Z$319/$C$9+$Z$323*-$AB299/$V$313)^2+($Z$320/$C$9+$Z$323*$AA299/$V$313)^2)^(1/2)),"")</f>
        <v/>
      </c>
      <c r="AE299" s="18"/>
      <c r="AF299" s="18"/>
      <c r="AG299" s="18"/>
      <c r="AH299" s="18"/>
      <c r="AI299" s="18"/>
      <c r="AJ299" s="18"/>
      <c r="AK299" s="18"/>
      <c r="AL299" s="18"/>
      <c r="AM299" s="18"/>
      <c r="AN299" s="18"/>
      <c r="AO299" s="18"/>
      <c r="AP299" s="18"/>
      <c r="AQ299" s="18"/>
    </row>
    <row r="300" customFormat="false" ht="12.75" hidden="false" customHeight="false" outlineLevel="0" collapsed="false">
      <c r="D300" s="69"/>
      <c r="E300" s="69"/>
      <c r="F300" s="69"/>
      <c r="G300" s="69"/>
      <c r="H300" s="69"/>
      <c r="I300" s="69"/>
      <c r="J300" s="18"/>
      <c r="K300" s="18"/>
      <c r="L300" s="18"/>
      <c r="M300" s="18"/>
      <c r="N300" s="18"/>
      <c r="O300" s="18"/>
      <c r="P300" s="18"/>
      <c r="Q300" s="18"/>
      <c r="R300" s="18"/>
      <c r="S300" s="18"/>
      <c r="T300" s="18"/>
      <c r="U300" s="241" t="n">
        <v>296</v>
      </c>
      <c r="V300" s="45" t="str">
        <f aca="false">IF($C$9&gt;=$U300,$R58+0.000001-$V$310,"")</f>
        <v/>
      </c>
      <c r="W300" s="45" t="str">
        <f aca="false">IF($C$9&gt;=$U300,$Q58+0.000001-$V$309,"")</f>
        <v/>
      </c>
      <c r="X300" s="45" t="str">
        <f aca="false">IF($C$9&gt;=$U300,$V300^2,"")</f>
        <v/>
      </c>
      <c r="Y300" s="45" t="str">
        <f aca="false">IF($C$9&gt;=$U300,$W300^2,"")</f>
        <v/>
      </c>
      <c r="Z300" s="45" t="str">
        <f aca="false">IF($C$9&gt;=$U300,$V300*$W300,"")</f>
        <v/>
      </c>
      <c r="AA300" s="45" t="str">
        <f aca="false">IF($C$9&gt;=$U300,$Q58-$V$309,"")</f>
        <v/>
      </c>
      <c r="AB300" s="45" t="str">
        <f aca="false">IF($C$9&gt;=$U300,$R58-$V$310,"")</f>
        <v/>
      </c>
      <c r="AC300" s="46" t="str">
        <f aca="false">IF($C$9&gt;=$U300,(-$Z$318/$C$9+($Z$322*$V$311--$Z$321*$V$314)/($V$311*$V$312-$V$314^2)*$AA300+(-$Z$321*$V$312-$Z$322*$V$314)/($V$311*$V$312-$V$314^2)*$AB300),"")</f>
        <v/>
      </c>
      <c r="AD300" s="46" t="str">
        <f aca="false">IF($C$9&gt;=$U300,((($Z$319/$C$9+$Z$323*-$AB300/$V$313)^2+($Z$320/$C$9+$Z$323*$AA300/$V$313)^2)^(1/2)),"")</f>
        <v/>
      </c>
      <c r="AE300" s="18"/>
      <c r="AF300" s="18"/>
      <c r="AG300" s="18"/>
      <c r="AH300" s="18"/>
      <c r="AI300" s="18"/>
      <c r="AJ300" s="18"/>
      <c r="AK300" s="18"/>
      <c r="AL300" s="18"/>
      <c r="AM300" s="18"/>
      <c r="AN300" s="18"/>
      <c r="AO300" s="18"/>
      <c r="AP300" s="18"/>
      <c r="AQ300" s="18"/>
    </row>
    <row r="301" customFormat="false" ht="12.75" hidden="false" customHeight="false" outlineLevel="0" collapsed="false">
      <c r="D301" s="69"/>
      <c r="E301" s="69"/>
      <c r="F301" s="69"/>
      <c r="G301" s="69"/>
      <c r="H301" s="69"/>
      <c r="I301" s="69"/>
      <c r="J301" s="18"/>
      <c r="K301" s="18"/>
      <c r="L301" s="18"/>
      <c r="M301" s="18"/>
      <c r="N301" s="18"/>
      <c r="O301" s="18"/>
      <c r="P301" s="18"/>
      <c r="Q301" s="18"/>
      <c r="R301" s="18"/>
      <c r="S301" s="18"/>
      <c r="T301" s="18"/>
      <c r="U301" s="241" t="n">
        <v>297</v>
      </c>
      <c r="V301" s="45" t="str">
        <f aca="false">IF($C$9&gt;=$U301,$R59+0.000001-$V$310,"")</f>
        <v/>
      </c>
      <c r="W301" s="45" t="str">
        <f aca="false">IF($C$9&gt;=$U301,$Q59+0.000001-$V$309,"")</f>
        <v/>
      </c>
      <c r="X301" s="45" t="str">
        <f aca="false">IF($C$9&gt;=$U301,$V301^2,"")</f>
        <v/>
      </c>
      <c r="Y301" s="45" t="str">
        <f aca="false">IF($C$9&gt;=$U301,$W301^2,"")</f>
        <v/>
      </c>
      <c r="Z301" s="45" t="str">
        <f aca="false">IF($C$9&gt;=$U301,$V301*$W301,"")</f>
        <v/>
      </c>
      <c r="AA301" s="45" t="str">
        <f aca="false">IF($C$9&gt;=$U301,$Q59-$V$309,"")</f>
        <v/>
      </c>
      <c r="AB301" s="45" t="str">
        <f aca="false">IF($C$9&gt;=$U301,$R59-$V$310,"")</f>
        <v/>
      </c>
      <c r="AC301" s="46" t="str">
        <f aca="false">IF($C$9&gt;=$U301,(-$Z$318/$C$9+($Z$322*$V$311--$Z$321*$V$314)/($V$311*$V$312-$V$314^2)*$AA301+(-$Z$321*$V$312-$Z$322*$V$314)/($V$311*$V$312-$V$314^2)*$AB301),"")</f>
        <v/>
      </c>
      <c r="AD301" s="46" t="str">
        <f aca="false">IF($C$9&gt;=$U301,((($Z$319/$C$9+$Z$323*-$AB301/$V$313)^2+($Z$320/$C$9+$Z$323*$AA301/$V$313)^2)^(1/2)),"")</f>
        <v/>
      </c>
      <c r="AE301" s="18"/>
      <c r="AF301" s="18"/>
      <c r="AG301" s="18"/>
      <c r="AH301" s="18"/>
      <c r="AI301" s="18"/>
      <c r="AJ301" s="18"/>
      <c r="AK301" s="18"/>
      <c r="AL301" s="18"/>
      <c r="AM301" s="18"/>
      <c r="AN301" s="18"/>
      <c r="AO301" s="18"/>
      <c r="AP301" s="18"/>
      <c r="AQ301" s="18"/>
    </row>
    <row r="302" customFormat="false" ht="12.75" hidden="false" customHeight="false" outlineLevel="0" collapsed="false">
      <c r="D302" s="69"/>
      <c r="E302" s="69"/>
      <c r="F302" s="69"/>
      <c r="G302" s="69"/>
      <c r="H302" s="69"/>
      <c r="I302" s="69"/>
      <c r="J302" s="18"/>
      <c r="K302" s="18"/>
      <c r="L302" s="18"/>
      <c r="M302" s="18"/>
      <c r="N302" s="18"/>
      <c r="O302" s="18"/>
      <c r="P302" s="18"/>
      <c r="Q302" s="18"/>
      <c r="R302" s="18"/>
      <c r="S302" s="18"/>
      <c r="T302" s="18"/>
      <c r="U302" s="241" t="n">
        <v>298</v>
      </c>
      <c r="V302" s="45" t="str">
        <f aca="false">IF($C$9&gt;=$U302,$R60+0.000001-$V$310,"")</f>
        <v/>
      </c>
      <c r="W302" s="45" t="str">
        <f aca="false">IF($C$9&gt;=$U302,$Q60+0.000001-$V$309,"")</f>
        <v/>
      </c>
      <c r="X302" s="45" t="str">
        <f aca="false">IF($C$9&gt;=$U302,$V302^2,"")</f>
        <v/>
      </c>
      <c r="Y302" s="45" t="str">
        <f aca="false">IF($C$9&gt;=$U302,$W302^2,"")</f>
        <v/>
      </c>
      <c r="Z302" s="45" t="str">
        <f aca="false">IF($C$9&gt;=$U302,$V302*$W302,"")</f>
        <v/>
      </c>
      <c r="AA302" s="45" t="str">
        <f aca="false">IF($C$9&gt;=$U302,$Q60-$V$309,"")</f>
        <v/>
      </c>
      <c r="AB302" s="45" t="str">
        <f aca="false">IF($C$9&gt;=$U302,$R60-$V$310,"")</f>
        <v/>
      </c>
      <c r="AC302" s="46" t="str">
        <f aca="false">IF($C$9&gt;=$U302,(-$Z$318/$C$9+($Z$322*$V$311--$Z$321*$V$314)/($V$311*$V$312-$V$314^2)*$AA302+(-$Z$321*$V$312-$Z$322*$V$314)/($V$311*$V$312-$V$314^2)*$AB302),"")</f>
        <v/>
      </c>
      <c r="AD302" s="46" t="str">
        <f aca="false">IF($C$9&gt;=$U302,((($Z$319/$C$9+$Z$323*-$AB302/$V$313)^2+($Z$320/$C$9+$Z$323*$AA302/$V$313)^2)^(1/2)),"")</f>
        <v/>
      </c>
      <c r="AE302" s="18"/>
      <c r="AF302" s="18"/>
      <c r="AG302" s="18"/>
      <c r="AH302" s="18"/>
      <c r="AI302" s="18"/>
      <c r="AJ302" s="18"/>
      <c r="AK302" s="18"/>
      <c r="AL302" s="18"/>
      <c r="AM302" s="18"/>
      <c r="AN302" s="18"/>
      <c r="AO302" s="18"/>
      <c r="AP302" s="18"/>
      <c r="AQ302" s="18"/>
    </row>
    <row r="303" customFormat="false" ht="12.75" hidden="false" customHeight="false" outlineLevel="0" collapsed="false">
      <c r="D303" s="69"/>
      <c r="E303" s="69"/>
      <c r="F303" s="69"/>
      <c r="G303" s="69"/>
      <c r="H303" s="69"/>
      <c r="I303" s="69"/>
      <c r="J303" s="18"/>
      <c r="K303" s="18"/>
      <c r="L303" s="18"/>
      <c r="M303" s="18"/>
      <c r="N303" s="18"/>
      <c r="O303" s="18"/>
      <c r="P303" s="18"/>
      <c r="Q303" s="18"/>
      <c r="R303" s="18"/>
      <c r="S303" s="18"/>
      <c r="T303" s="18"/>
      <c r="U303" s="241" t="n">
        <v>299</v>
      </c>
      <c r="V303" s="45" t="str">
        <f aca="false">IF($C$9&gt;=$U303,$R61+0.000001-$V$310,"")</f>
        <v/>
      </c>
      <c r="W303" s="45" t="str">
        <f aca="false">IF($C$9&gt;=$U303,$Q61+0.000001-$V$309,"")</f>
        <v/>
      </c>
      <c r="X303" s="45" t="str">
        <f aca="false">IF($C$9&gt;=$U303,$V303^2,"")</f>
        <v/>
      </c>
      <c r="Y303" s="45" t="str">
        <f aca="false">IF($C$9&gt;=$U303,$W303^2,"")</f>
        <v/>
      </c>
      <c r="Z303" s="45" t="str">
        <f aca="false">IF($C$9&gt;=$U303,$V303*$W303,"")</f>
        <v/>
      </c>
      <c r="AA303" s="45" t="str">
        <f aca="false">IF($C$9&gt;=$U303,$Q61-$V$309,"")</f>
        <v/>
      </c>
      <c r="AB303" s="45" t="str">
        <f aca="false">IF($C$9&gt;=$U303,$R61-$V$310,"")</f>
        <v/>
      </c>
      <c r="AC303" s="46" t="str">
        <f aca="false">IF($C$9&gt;=$U303,(-$Z$318/$C$9+($Z$322*$V$311--$Z$321*$V$314)/($V$311*$V$312-$V$314^2)*$AA303+(-$Z$321*$V$312-$Z$322*$V$314)/($V$311*$V$312-$V$314^2)*$AB303),"")</f>
        <v/>
      </c>
      <c r="AD303" s="46" t="str">
        <f aca="false">IF($C$9&gt;=$U303,((($Z$319/$C$9+$Z$323*-$AB303/$V$313)^2+($Z$320/$C$9+$Z$323*$AA303/$V$313)^2)^(1/2)),"")</f>
        <v/>
      </c>
      <c r="AE303" s="18"/>
      <c r="AF303" s="18"/>
      <c r="AG303" s="18"/>
      <c r="AH303" s="18"/>
      <c r="AI303" s="18"/>
      <c r="AJ303" s="18"/>
      <c r="AK303" s="18"/>
      <c r="AL303" s="18"/>
      <c r="AM303" s="18"/>
      <c r="AN303" s="18"/>
      <c r="AO303" s="18"/>
      <c r="AP303" s="18"/>
      <c r="AQ303" s="18"/>
    </row>
    <row r="304" customFormat="false" ht="12.75" hidden="false" customHeight="false" outlineLevel="0" collapsed="false">
      <c r="D304" s="69"/>
      <c r="E304" s="69"/>
      <c r="F304" s="69"/>
      <c r="G304" s="69"/>
      <c r="H304" s="69"/>
      <c r="I304" s="69"/>
      <c r="J304" s="18"/>
      <c r="K304" s="18"/>
      <c r="L304" s="18"/>
      <c r="M304" s="18"/>
      <c r="N304" s="18"/>
      <c r="O304" s="18"/>
      <c r="P304" s="18"/>
      <c r="Q304" s="18"/>
      <c r="R304" s="18"/>
      <c r="S304" s="18"/>
      <c r="T304" s="18"/>
      <c r="U304" s="241" t="n">
        <v>300</v>
      </c>
      <c r="V304" s="45" t="str">
        <f aca="false">IF($C$9&gt;=$U304,$R62+0.000001-$V$310,"")</f>
        <v/>
      </c>
      <c r="W304" s="45" t="str">
        <f aca="false">IF($C$9&gt;=$U304,$Q62+0.000001-$V$309,"")</f>
        <v/>
      </c>
      <c r="X304" s="45" t="str">
        <f aca="false">IF($C$9&gt;=$U304,$V304^2,"")</f>
        <v/>
      </c>
      <c r="Y304" s="45" t="str">
        <f aca="false">IF($C$9&gt;=$U304,$W304^2,"")</f>
        <v/>
      </c>
      <c r="Z304" s="45" t="str">
        <f aca="false">IF($C$9&gt;=$U304,$V304*$W304,"")</f>
        <v/>
      </c>
      <c r="AA304" s="45" t="str">
        <f aca="false">IF($C$9&gt;=$U304,$Q62-$V$309,"")</f>
        <v/>
      </c>
      <c r="AB304" s="45" t="str">
        <f aca="false">IF($C$9&gt;=$U304,$R62-$V$310,"")</f>
        <v/>
      </c>
      <c r="AC304" s="46" t="str">
        <f aca="false">IF($C$9&gt;=$U304,(-$Z$318/$C$9+($Z$322*$V$311--$Z$321*$V$314)/($V$311*$V$312-$V$314^2)*$AA304+(-$Z$321*$V$312-$Z$322*$V$314)/($V$311*$V$312-$V$314^2)*$AB304),"")</f>
        <v/>
      </c>
      <c r="AD304" s="46" t="str">
        <f aca="false">IF($C$9&gt;=$U304,((($Z$319/$C$9+$Z$323*-$AB304/$V$313)^2+($Z$320/$C$9+$Z$323*$AA304/$V$313)^2)^(1/2)),"")</f>
        <v/>
      </c>
      <c r="AE304" s="18"/>
      <c r="AF304" s="18"/>
      <c r="AG304" s="18"/>
      <c r="AH304" s="18"/>
      <c r="AI304" s="18"/>
      <c r="AJ304" s="18"/>
      <c r="AK304" s="18"/>
      <c r="AL304" s="18"/>
      <c r="AM304" s="18"/>
      <c r="AN304" s="18"/>
      <c r="AO304" s="18"/>
      <c r="AP304" s="18"/>
      <c r="AQ304" s="18"/>
    </row>
    <row r="305" customFormat="false" ht="12.75" hidden="false" customHeight="false" outlineLevel="0" collapsed="false">
      <c r="D305" s="69"/>
      <c r="E305" s="69"/>
      <c r="F305" s="69"/>
      <c r="G305" s="69"/>
      <c r="H305" s="69"/>
      <c r="I305" s="69"/>
      <c r="J305" s="18"/>
      <c r="K305" s="18"/>
      <c r="L305" s="18"/>
      <c r="M305" s="18"/>
      <c r="N305" s="18"/>
      <c r="O305" s="18"/>
      <c r="P305" s="18"/>
      <c r="Q305" s="18"/>
      <c r="R305" s="18"/>
      <c r="S305" s="18"/>
      <c r="T305" s="18"/>
      <c r="U305" s="18"/>
      <c r="V305" s="18"/>
      <c r="W305" s="18"/>
      <c r="X305" s="18"/>
      <c r="Y305" s="18"/>
      <c r="Z305" s="18"/>
      <c r="AA305" s="18"/>
      <c r="AB305" s="18"/>
      <c r="AC305" s="18"/>
      <c r="AD305" s="18"/>
      <c r="AE305" s="18"/>
      <c r="AF305" s="18"/>
      <c r="AG305" s="18"/>
      <c r="AH305" s="18"/>
      <c r="AI305" s="18"/>
      <c r="AJ305" s="18"/>
      <c r="AK305" s="18"/>
      <c r="AL305" s="18"/>
      <c r="AM305" s="18"/>
      <c r="AN305" s="18"/>
      <c r="AO305" s="18"/>
      <c r="AP305" s="18"/>
      <c r="AQ305" s="18"/>
    </row>
    <row r="306" customFormat="false" ht="12.75" hidden="false" customHeight="false" outlineLevel="0" collapsed="false">
      <c r="D306" s="69"/>
      <c r="E306" s="69"/>
      <c r="F306" s="69"/>
      <c r="G306" s="69"/>
      <c r="H306" s="69"/>
      <c r="I306" s="69"/>
      <c r="J306" s="18"/>
      <c r="K306" s="18"/>
      <c r="L306" s="18"/>
      <c r="M306" s="18"/>
      <c r="N306" s="18"/>
      <c r="O306" s="18"/>
      <c r="P306" s="18"/>
      <c r="Q306" s="18"/>
      <c r="R306" s="18"/>
      <c r="S306" s="18"/>
      <c r="T306" s="18"/>
      <c r="U306" s="19" t="s">
        <v>100</v>
      </c>
      <c r="V306" s="33"/>
      <c r="W306" s="33"/>
      <c r="X306" s="99"/>
      <c r="Y306" s="19" t="s">
        <v>104</v>
      </c>
      <c r="Z306" s="18"/>
      <c r="AA306" s="18"/>
      <c r="AB306" s="18"/>
      <c r="AC306" s="18"/>
      <c r="AD306" s="255"/>
      <c r="AE306" s="18"/>
      <c r="AF306" s="18"/>
      <c r="AG306" s="18"/>
      <c r="AH306" s="18"/>
      <c r="AI306" s="18"/>
      <c r="AJ306" s="18"/>
      <c r="AK306" s="18"/>
      <c r="AL306" s="18"/>
      <c r="AM306" s="18"/>
      <c r="AN306" s="18"/>
      <c r="AO306" s="18"/>
      <c r="AP306" s="18"/>
      <c r="AQ306" s="18"/>
    </row>
    <row r="307" customFormat="false" ht="12.75" hidden="false" customHeight="false" outlineLevel="0" collapsed="false">
      <c r="D307" s="69"/>
      <c r="E307" s="69"/>
      <c r="F307" s="69"/>
      <c r="G307" s="69"/>
      <c r="H307" s="69"/>
      <c r="I307" s="69"/>
      <c r="J307" s="18"/>
      <c r="K307" s="18"/>
      <c r="L307" s="18"/>
      <c r="M307" s="18"/>
      <c r="N307" s="18"/>
      <c r="O307" s="18"/>
      <c r="P307" s="18"/>
      <c r="Q307" s="18"/>
      <c r="R307" s="18"/>
      <c r="S307" s="18"/>
      <c r="T307" s="18"/>
      <c r="U307" s="106" t="s">
        <v>107</v>
      </c>
      <c r="V307" s="107" t="n">
        <f aca="false">SUM($B$13:$B$62,$E$13:$E$62,$H$13:$H$62,$K$13:$K$62,$N$13:$N$62,$Q$13:$Q$62)</f>
        <v>180</v>
      </c>
      <c r="W307" s="18"/>
      <c r="X307" s="18"/>
      <c r="Y307" s="33"/>
      <c r="Z307" s="36" t="s">
        <v>108</v>
      </c>
      <c r="AA307" s="36" t="s">
        <v>109</v>
      </c>
      <c r="AB307" s="36" t="s">
        <v>110</v>
      </c>
      <c r="AC307" s="36" t="s">
        <v>111</v>
      </c>
      <c r="AD307" s="36" t="s">
        <v>244</v>
      </c>
      <c r="AE307" s="36" t="s">
        <v>245</v>
      </c>
      <c r="AF307" s="36" t="s">
        <v>246</v>
      </c>
      <c r="AG307" s="36" t="s">
        <v>247</v>
      </c>
      <c r="AH307" s="36" t="s">
        <v>278</v>
      </c>
      <c r="AI307" s="36" t="s">
        <v>279</v>
      </c>
      <c r="AJ307" s="36" t="s">
        <v>280</v>
      </c>
      <c r="AK307" s="36" t="s">
        <v>281</v>
      </c>
      <c r="AL307" s="36" t="s">
        <v>282</v>
      </c>
      <c r="AM307" s="36" t="s">
        <v>283</v>
      </c>
      <c r="AN307" s="36" t="s">
        <v>284</v>
      </c>
      <c r="AO307" s="36" t="s">
        <v>285</v>
      </c>
      <c r="AP307" s="36" t="s">
        <v>286</v>
      </c>
      <c r="AR307" s="36"/>
      <c r="AS307" s="36"/>
    </row>
    <row r="308" customFormat="false" ht="12.75" hidden="false" customHeight="false" outlineLevel="0" collapsed="false">
      <c r="D308" s="69"/>
      <c r="E308" s="69"/>
      <c r="F308" s="69"/>
      <c r="G308" s="69"/>
      <c r="H308" s="69"/>
      <c r="I308" s="69"/>
      <c r="J308" s="18"/>
      <c r="K308" s="18"/>
      <c r="L308" s="18"/>
      <c r="M308" s="18"/>
      <c r="N308" s="18"/>
      <c r="O308" s="18"/>
      <c r="P308" s="18"/>
      <c r="Q308" s="18"/>
      <c r="R308" s="18"/>
      <c r="S308" s="18"/>
      <c r="T308" s="18"/>
      <c r="U308" s="106" t="s">
        <v>113</v>
      </c>
      <c r="V308" s="107" t="n">
        <f aca="false">SUM($C$13:$C$62,$F$13:$F$62,$I$13:$I$62,$L$13:$L$62,$O$13:$O$62,$R$13:$R$62)</f>
        <v>540</v>
      </c>
      <c r="W308" s="18"/>
      <c r="X308" s="18"/>
      <c r="Y308" s="107" t="s">
        <v>74</v>
      </c>
      <c r="Z308" s="99" t="n">
        <f aca="false">IF($B$64&gt;=1,$B$67-$V$309,"")</f>
        <v>0</v>
      </c>
      <c r="AA308" s="99" t="n">
        <f aca="false">IF($B$64&gt;=2,$C$67-$V$309,"")</f>
        <v>0</v>
      </c>
      <c r="AB308" s="99" t="str">
        <f aca="false">IF($B$64&gt;=3,$D$67-$V$309,"")</f>
        <v/>
      </c>
      <c r="AC308" s="99" t="str">
        <f aca="false">IF($B$64&gt;=4,$E$67-$V$309,"")</f>
        <v/>
      </c>
      <c r="AD308" s="99" t="str">
        <f aca="false">IF($B$64&gt;=5,$F$67-$V$309,"")</f>
        <v/>
      </c>
      <c r="AE308" s="99" t="str">
        <f aca="false">IF($B$64&gt;=6,$G$67-$V$309,"")</f>
        <v/>
      </c>
      <c r="AF308" s="99" t="str">
        <f aca="false">IF($B$64&gt;=7,$H$67-$V$309,"")</f>
        <v/>
      </c>
      <c r="AG308" s="99" t="str">
        <f aca="false">IF($B$64&gt;=8,$I$67-$V$309,"")</f>
        <v/>
      </c>
      <c r="AH308" s="99" t="str">
        <f aca="false">IF($B$64&gt;=9,$J$67-$V$309,"")</f>
        <v/>
      </c>
      <c r="AI308" s="99" t="str">
        <f aca="false">IF($B$64&gt;=10,$K$67-$V$309,"")</f>
        <v/>
      </c>
      <c r="AJ308" s="99" t="str">
        <f aca="false">IF($B$64&gt;=11,$L$67-$V$309,"")</f>
        <v/>
      </c>
      <c r="AK308" s="99" t="str">
        <f aca="false">IF($B$64&gt;=12,$M$67-$V$309,"")</f>
        <v/>
      </c>
      <c r="AL308" s="99" t="str">
        <f aca="false">IF($B$64&gt;=13,$N$67-$V$309,"")</f>
        <v/>
      </c>
      <c r="AM308" s="99" t="str">
        <f aca="false">IF($B$64&gt;=14,$O$67-$V$309,"")</f>
        <v/>
      </c>
      <c r="AN308" s="99" t="str">
        <f aca="false">IF($B$64&gt;=15,$P$67-$V$309,"")</f>
        <v/>
      </c>
      <c r="AO308" s="99" t="str">
        <f aca="false">IF($B$64&gt;=16,$Q$67-$V$309,"")</f>
        <v/>
      </c>
      <c r="AP308" s="99" t="str">
        <f aca="false">IF($B$64=17,$R$67-$V$309,"")</f>
        <v/>
      </c>
      <c r="AQ308" s="99"/>
    </row>
    <row r="309" customFormat="false" ht="12.75" hidden="false" customHeight="false" outlineLevel="0" collapsed="false">
      <c r="D309" s="69"/>
      <c r="E309" s="69"/>
      <c r="F309" s="69"/>
      <c r="G309" s="69"/>
      <c r="H309" s="69"/>
      <c r="I309" s="69"/>
      <c r="J309" s="18"/>
      <c r="K309" s="18"/>
      <c r="L309" s="18"/>
      <c r="M309" s="18"/>
      <c r="N309" s="18"/>
      <c r="O309" s="18"/>
      <c r="P309" s="18"/>
      <c r="Q309" s="18"/>
      <c r="R309" s="18"/>
      <c r="S309" s="18"/>
      <c r="T309" s="18"/>
      <c r="U309" s="108" t="s">
        <v>101</v>
      </c>
      <c r="V309" s="45" t="n">
        <f aca="false">$V$307/$C$9</f>
        <v>4.5</v>
      </c>
      <c r="W309" s="18"/>
      <c r="X309" s="18"/>
      <c r="Y309" s="107" t="s">
        <v>73</v>
      </c>
      <c r="Z309" s="99" t="n">
        <f aca="false">IF($B$64&gt;=1,$B$68-$V$310,"")</f>
        <v>-4.5</v>
      </c>
      <c r="AA309" s="99" t="n">
        <f aca="false">IF($B$64&gt;=2,$C$68-$V$310,"")</f>
        <v>4.5</v>
      </c>
      <c r="AB309" s="99" t="str">
        <f aca="false">IF($B$64&gt;=3,$D$68-$V$310,"")</f>
        <v/>
      </c>
      <c r="AC309" s="99" t="str">
        <f aca="false">IF($B$64&gt;=4,$E$68-$V$310,"")</f>
        <v/>
      </c>
      <c r="AD309" s="99" t="str">
        <f aca="false">IF($B$64&gt;=5,$F$68-$V$310,"")</f>
        <v/>
      </c>
      <c r="AE309" s="99" t="str">
        <f aca="false">IF($B$64&gt;=6,$G$68-$V$310,"")</f>
        <v/>
      </c>
      <c r="AF309" s="99" t="str">
        <f aca="false">IF($B$64&gt;=7,$H$68-$V$310,"")</f>
        <v/>
      </c>
      <c r="AG309" s="99" t="str">
        <f aca="false">IF($B$64&gt;=8,$I$68-$V$310,"")</f>
        <v/>
      </c>
      <c r="AH309" s="99" t="str">
        <f aca="false">IF($B$64&gt;=9,$J$68-$V$310,"")</f>
        <v/>
      </c>
      <c r="AI309" s="99" t="str">
        <f aca="false">IF($B$64&gt;=10,$K$68-$V$310,"")</f>
        <v/>
      </c>
      <c r="AJ309" s="99" t="str">
        <f aca="false">IF($B$64&gt;=11,$L$68-$V$310,"")</f>
        <v/>
      </c>
      <c r="AK309" s="99" t="str">
        <f aca="false">IF($B$64&gt;=12,$M$68-$V$310,"")</f>
        <v/>
      </c>
      <c r="AL309" s="99" t="str">
        <f aca="false">IF($B$64&gt;=13,$N$68-$V$310,"")</f>
        <v/>
      </c>
      <c r="AM309" s="99" t="str">
        <f aca="false">IF($B$64&gt;=14,$O$68-$V$310,"")</f>
        <v/>
      </c>
      <c r="AN309" s="99" t="str">
        <f aca="false">IF($B$64&gt;=15,$P$68-$V$310,"")</f>
        <v/>
      </c>
      <c r="AO309" s="99" t="str">
        <f aca="false">IF($B$64&gt;=16,$Q$68-$V$310,"")</f>
        <v/>
      </c>
      <c r="AP309" s="99" t="str">
        <f aca="false">IF($B$64=17,$R$68-$V$310,"")</f>
        <v/>
      </c>
      <c r="AQ309" s="99"/>
    </row>
    <row r="310" customFormat="false" ht="12.75" hidden="false" customHeight="false" outlineLevel="0" collapsed="false">
      <c r="D310" s="69"/>
      <c r="E310" s="69"/>
      <c r="F310" s="69"/>
      <c r="G310" s="69"/>
      <c r="H310" s="69"/>
      <c r="I310" s="69"/>
      <c r="J310" s="18"/>
      <c r="K310" s="18"/>
      <c r="L310" s="18"/>
      <c r="M310" s="18"/>
      <c r="N310" s="18"/>
      <c r="O310" s="18"/>
      <c r="P310" s="18"/>
      <c r="Q310" s="18"/>
      <c r="R310" s="18"/>
      <c r="S310" s="18"/>
      <c r="T310" s="18"/>
      <c r="U310" s="108" t="s">
        <v>103</v>
      </c>
      <c r="V310" s="45" t="n">
        <f aca="false">$V$308/$C$9</f>
        <v>13.5</v>
      </c>
      <c r="W310" s="18"/>
      <c r="X310" s="18"/>
      <c r="Y310" s="36" t="s">
        <v>116</v>
      </c>
      <c r="Z310" s="99" t="n">
        <f aca="false">IF($B$64&gt;=1,$B$70*$Z$309,"")</f>
        <v>6750</v>
      </c>
      <c r="AA310" s="99" t="n">
        <f aca="false">IF($B$64&gt;=2,$C$70*$AA$309,"")</f>
        <v>-6750</v>
      </c>
      <c r="AB310" s="99" t="str">
        <f aca="false">IF($B$64&gt;=3,$D$70*$AB$309,"")</f>
        <v/>
      </c>
      <c r="AC310" s="99" t="str">
        <f aca="false">IF($B$64&gt;=4,$E$70*$AC$309,"")</f>
        <v/>
      </c>
      <c r="AD310" s="99" t="str">
        <f aca="false">IF($B$64&gt;=5,$F$70*$AD$309,"")</f>
        <v/>
      </c>
      <c r="AE310" s="99" t="str">
        <f aca="false">IF($B$64&gt;=6,$G$70*$AE$309,"")</f>
        <v/>
      </c>
      <c r="AF310" s="99" t="str">
        <f aca="false">IF($B$64&gt;=7,$H$70*$AF$309,"")</f>
        <v/>
      </c>
      <c r="AG310" s="99" t="str">
        <f aca="false">IF($B$64&gt;=8,$I$70*$AG$309,"")</f>
        <v/>
      </c>
      <c r="AH310" s="99" t="str">
        <f aca="false">IF($B$64&gt;=9,$J$70*$AH$309,"")</f>
        <v/>
      </c>
      <c r="AI310" s="99" t="str">
        <f aca="false">IF($B$64&gt;=10,$K$70*$AI$309,"")</f>
        <v/>
      </c>
      <c r="AJ310" s="99" t="str">
        <f aca="false">IF($B$64&gt;=11,$L$70*$AJ$309,"")</f>
        <v/>
      </c>
      <c r="AK310" s="99" t="str">
        <f aca="false">IF($B$64&gt;=12,$M$70*$AK$309,"")</f>
        <v/>
      </c>
      <c r="AL310" s="99" t="str">
        <f aca="false">IF($B$64&gt;=13,$N$70*$AL$309,"")</f>
        <v/>
      </c>
      <c r="AM310" s="99" t="str">
        <f aca="false">IF($B$64&gt;=14,$O$70*$AM$309,"")</f>
        <v/>
      </c>
      <c r="AN310" s="99" t="str">
        <f aca="false">IF($B$64&gt;=15,$P$70*$AN$309,"")</f>
        <v/>
      </c>
      <c r="AO310" s="99" t="str">
        <f aca="false">IF($B$64&gt;=16,$Q$70*$AO$309,"")</f>
        <v/>
      </c>
      <c r="AP310" s="99" t="str">
        <f aca="false">IF($B$64=17,$R$70*$AP$309,"")</f>
        <v/>
      </c>
      <c r="AQ310" s="99"/>
    </row>
    <row r="311" customFormat="false" ht="12.75" hidden="false" customHeight="false" outlineLevel="0" collapsed="false">
      <c r="D311" s="69"/>
      <c r="E311" s="69"/>
      <c r="F311" s="69"/>
      <c r="G311" s="69"/>
      <c r="H311" s="69"/>
      <c r="I311" s="69"/>
      <c r="J311" s="18"/>
      <c r="K311" s="18"/>
      <c r="L311" s="18"/>
      <c r="M311" s="18"/>
      <c r="N311" s="18"/>
      <c r="O311" s="18"/>
      <c r="P311" s="18"/>
      <c r="Q311" s="18"/>
      <c r="R311" s="18"/>
      <c r="S311" s="18"/>
      <c r="T311" s="18"/>
      <c r="U311" s="115" t="s">
        <v>105</v>
      </c>
      <c r="V311" s="116" t="n">
        <f aca="false">SUM($X$5:$X$304)</f>
        <v>2970.00000000004</v>
      </c>
      <c r="W311" s="18"/>
      <c r="X311" s="18"/>
      <c r="Y311" s="36" t="s">
        <v>119</v>
      </c>
      <c r="Z311" s="99" t="n">
        <f aca="false">IF($B$64&gt;=1,$B$70*-$Z$308,"")</f>
        <v>0</v>
      </c>
      <c r="AA311" s="99" t="n">
        <f aca="false">IF($B$64&gt;=2,$C$70*-$AA$308,"")</f>
        <v>0</v>
      </c>
      <c r="AB311" s="99" t="str">
        <f aca="false">IF($B$64&gt;=3,$D$70*-$AB$308,"")</f>
        <v/>
      </c>
      <c r="AC311" s="99" t="str">
        <f aca="false">IF($B$64&gt;=4,$E$70*-$AC$308,"")</f>
        <v/>
      </c>
      <c r="AD311" s="99" t="str">
        <f aca="false">IF($B$64&gt;=5,$F$70*-$AD$308,"")</f>
        <v/>
      </c>
      <c r="AE311" s="99" t="str">
        <f aca="false">IF($B$64&gt;=6,$G$70*-$AE$308,"")</f>
        <v/>
      </c>
      <c r="AF311" s="99" t="str">
        <f aca="false">IF($B$64&gt;=7,$H$70*-$AF$308,"")</f>
        <v/>
      </c>
      <c r="AG311" s="99" t="str">
        <f aca="false">IF($B$64&gt;=8,$I$70*-$AG$308,"")</f>
        <v/>
      </c>
      <c r="AH311" s="99" t="str">
        <f aca="false">IF($B$64&gt;=9,$J$70*-$AH$308,"")</f>
        <v/>
      </c>
      <c r="AI311" s="99" t="str">
        <f aca="false">IF($B$64&gt;=10,$K$70*-$AI$308,"")</f>
        <v/>
      </c>
      <c r="AJ311" s="99" t="str">
        <f aca="false">IF($B$64&gt;=11,$L$70*-$AJ$308,"")</f>
        <v/>
      </c>
      <c r="AK311" s="99" t="str">
        <f aca="false">IF($B$64&gt;=12,$M$70*-$AK$308,"")</f>
        <v/>
      </c>
      <c r="AL311" s="99" t="str">
        <f aca="false">IF($B$64&gt;=13,$N$70*-$AL$308,"")</f>
        <v/>
      </c>
      <c r="AM311" s="99" t="str">
        <f aca="false">IF($B$64&gt;=14,$O$70*-$AM$308,"")</f>
        <v/>
      </c>
      <c r="AN311" s="99" t="str">
        <f aca="false">IF($B$64&gt;=15,$P$70*-$AN$308,"")</f>
        <v/>
      </c>
      <c r="AO311" s="99" t="str">
        <f aca="false">IF($B$64&gt;=16,$Q$70*-$AO$308,"")</f>
        <v/>
      </c>
      <c r="AP311" s="99" t="str">
        <f aca="false">IF($B$64=17,$R$70*-$AP$308,"")</f>
        <v/>
      </c>
      <c r="AQ311" s="99"/>
    </row>
    <row r="312" customFormat="false" ht="12.75" hidden="false" customHeight="false" outlineLevel="0" collapsed="false">
      <c r="D312" s="69"/>
      <c r="E312" s="69"/>
      <c r="F312" s="69"/>
      <c r="G312" s="69"/>
      <c r="H312" s="69"/>
      <c r="I312" s="69"/>
      <c r="J312" s="18"/>
      <c r="K312" s="18"/>
      <c r="L312" s="18"/>
      <c r="M312" s="18"/>
      <c r="N312" s="18"/>
      <c r="O312" s="18"/>
      <c r="P312" s="18"/>
      <c r="Q312" s="18"/>
      <c r="R312" s="18"/>
      <c r="S312" s="18"/>
      <c r="T312" s="18"/>
      <c r="U312" s="115" t="s">
        <v>112</v>
      </c>
      <c r="V312" s="116" t="n">
        <f aca="false">SUM($Y$5:$Y$304)</f>
        <v>450.00000000004</v>
      </c>
      <c r="W312" s="18"/>
      <c r="X312" s="18"/>
      <c r="Y312" s="36" t="s">
        <v>120</v>
      </c>
      <c r="Z312" s="99" t="n">
        <f aca="false">IF($B$64&gt;=1,$B$69*-$B$72,"")</f>
        <v>150</v>
      </c>
      <c r="AA312" s="99" t="n">
        <f aca="false">IF($B$64&gt;=2,$C$69*-$C$72,"")</f>
        <v>150</v>
      </c>
      <c r="AB312" s="99" t="str">
        <f aca="false">IF($B$64&gt;=3,$D$69*-$D$72,"")</f>
        <v/>
      </c>
      <c r="AC312" s="99" t="str">
        <f aca="false">IF($B$64&gt;=4,$E$69*-$E$72,"")</f>
        <v/>
      </c>
      <c r="AD312" s="99" t="str">
        <f aca="false">IF($B$64&gt;=5,$F$69*-$F$72,"")</f>
        <v/>
      </c>
      <c r="AE312" s="99" t="str">
        <f aca="false">IF($B$64&gt;=6,$G$69*-$G$72,"")</f>
        <v/>
      </c>
      <c r="AF312" s="99" t="str">
        <f aca="false">IF($B$64&gt;=7,$H$69*-$H$72,"")</f>
        <v/>
      </c>
      <c r="AG312" s="99" t="str">
        <f aca="false">IF($B$64&gt;=8,$I$69*-$I$72,"")</f>
        <v/>
      </c>
      <c r="AH312" s="99" t="str">
        <f aca="false">IF($B$64&gt;=9,$J$69*-$J$72,"")</f>
        <v/>
      </c>
      <c r="AI312" s="99" t="str">
        <f aca="false">IF($B$64&gt;=10,$K$69*-$K$72,"")</f>
        <v/>
      </c>
      <c r="AJ312" s="99" t="str">
        <f aca="false">IF($B$64&gt;=11,$L$69*-$L$72,"")</f>
        <v/>
      </c>
      <c r="AK312" s="99" t="str">
        <f aca="false">IF($B$64&gt;=12,$M$69*-$M$72,"")</f>
        <v/>
      </c>
      <c r="AL312" s="99" t="str">
        <f aca="false">IF($B$64&gt;=13,$N$69*-$N$72,"")</f>
        <v/>
      </c>
      <c r="AM312" s="99" t="str">
        <f aca="false">IF($B$64&gt;=14,$O$69*-$O$72,"")</f>
        <v/>
      </c>
      <c r="AN312" s="99" t="str">
        <f aca="false">IF($B$64&gt;=15,$P$69*-$P$72,"")</f>
        <v/>
      </c>
      <c r="AO312" s="99" t="str">
        <f aca="false">IF($B$64&gt;=16,$Q$69*-$Q$72,"")</f>
        <v/>
      </c>
      <c r="AP312" s="99" t="str">
        <f aca="false">IF($B$64=17,$R$69*-$R$72,"")</f>
        <v/>
      </c>
      <c r="AQ312" s="99"/>
    </row>
    <row r="313" customFormat="false" ht="12.75" hidden="false" customHeight="false" outlineLevel="0" collapsed="false">
      <c r="D313" s="69"/>
      <c r="E313" s="69"/>
      <c r="F313" s="69"/>
      <c r="G313" s="69"/>
      <c r="H313" s="69"/>
      <c r="I313" s="69"/>
      <c r="J313" s="18"/>
      <c r="U313" s="115" t="s">
        <v>114</v>
      </c>
      <c r="V313" s="116" t="n">
        <f aca="false">$V$311+$V$312</f>
        <v>3420.00000000008</v>
      </c>
      <c r="Y313" s="36" t="s">
        <v>123</v>
      </c>
      <c r="Z313" s="99" t="n">
        <f aca="false">IF($B$64&gt;=1,$B$69*$B$71,"")</f>
        <v>-100</v>
      </c>
      <c r="AA313" s="99" t="n">
        <f aca="false">IF($B$64&gt;=2,$C$69*$C$71,"")</f>
        <v>-100</v>
      </c>
      <c r="AB313" s="99" t="str">
        <f aca="false">IF($B$64&gt;=3,$D$69*$D$71,"")</f>
        <v/>
      </c>
      <c r="AC313" s="99" t="str">
        <f aca="false">IF($B$64&gt;=4,$E$69*$E$71,"")</f>
        <v/>
      </c>
      <c r="AD313" s="99" t="str">
        <f aca="false">IF($B$64&gt;=5,$F$69*$F$71,"")</f>
        <v/>
      </c>
      <c r="AE313" s="99" t="str">
        <f aca="false">IF($B$64&gt;=6,$G$69*$G$71,"")</f>
        <v/>
      </c>
      <c r="AF313" s="99" t="str">
        <f aca="false">IF($B$64&gt;=7,$H$69*$H$71,"")</f>
        <v/>
      </c>
      <c r="AG313" s="99" t="str">
        <f aca="false">IF($B$64&gt;=8,$I$69*$I$71,"")</f>
        <v/>
      </c>
      <c r="AH313" s="99" t="str">
        <f aca="false">IF($B$64&gt;=9,$J$69*$J$71,"")</f>
        <v/>
      </c>
      <c r="AI313" s="99" t="str">
        <f aca="false">IF($B$64&gt;=10,$K$69*$K$71,"")</f>
        <v/>
      </c>
      <c r="AJ313" s="99" t="str">
        <f aca="false">IF($B$64&gt;=11,$L$69*$L$71,"")</f>
        <v/>
      </c>
      <c r="AK313" s="99" t="str">
        <f aca="false">IF($B$64&gt;=12,$M$69*$M$71,"")</f>
        <v/>
      </c>
      <c r="AL313" s="99" t="str">
        <f aca="false">IF($B$64&gt;=13,$N$69*$N$71,"")</f>
        <v/>
      </c>
      <c r="AM313" s="99" t="str">
        <f aca="false">IF($B$64&gt;=14,$O$69*$O$71,"")</f>
        <v/>
      </c>
      <c r="AN313" s="99" t="str">
        <f aca="false">IF($B$64&gt;=15,$P$69*$P$71,"")</f>
        <v/>
      </c>
      <c r="AO313" s="99" t="str">
        <f aca="false">IF($B$64&gt;=16,$Q$69*$Q$71,"")</f>
        <v/>
      </c>
      <c r="AP313" s="99" t="str">
        <f aca="false">IF($B$64=17,$R$69*$R$71,"")</f>
        <v/>
      </c>
      <c r="AQ313" s="99"/>
    </row>
    <row r="314" customFormat="false" ht="12.75" hidden="false" customHeight="false" outlineLevel="0" collapsed="false">
      <c r="D314" s="69"/>
      <c r="E314" s="69"/>
      <c r="F314" s="69"/>
      <c r="G314" s="69"/>
      <c r="H314" s="69"/>
      <c r="I314" s="69"/>
      <c r="J314" s="18"/>
      <c r="U314" s="115" t="s">
        <v>115</v>
      </c>
      <c r="V314" s="107" t="n">
        <f aca="false">IF(ABS(SUM($Z$5:$Z$304))&lt;0.0005,0,SUM($Z$5:$Z$304))</f>
        <v>0</v>
      </c>
      <c r="Y314" s="16" t="s">
        <v>126</v>
      </c>
      <c r="Z314" s="122" t="n">
        <f aca="false">IF($B$64&gt;=1,$B$71*-$Z$309,"")</f>
        <v>-90</v>
      </c>
      <c r="AA314" s="99" t="n">
        <f aca="false">IF($B$64&gt;=2,$C$71*-$AA$309,"")</f>
        <v>90</v>
      </c>
      <c r="AB314" s="122" t="str">
        <f aca="false">IF($B$64&gt;=3,$D$71*-$AB$309,"")</f>
        <v/>
      </c>
      <c r="AC314" s="122" t="str">
        <f aca="false">IF($B$64&gt;=4,$E$71*-$AC$309,"")</f>
        <v/>
      </c>
      <c r="AD314" s="122" t="str">
        <f aca="false">IF($B$64&gt;=5,$F$71*-$AD$309,"")</f>
        <v/>
      </c>
      <c r="AE314" s="99" t="str">
        <f aca="false">IF($B$64&gt;=6,$G$71*-$AE$309,"")</f>
        <v/>
      </c>
      <c r="AF314" s="122" t="str">
        <f aca="false">IF($B$64&gt;=7,$H$71*-$AF$309,"")</f>
        <v/>
      </c>
      <c r="AG314" s="122" t="str">
        <f aca="false">IF($B$64&gt;=8,$I$71*-$AG$309,"")</f>
        <v/>
      </c>
      <c r="AH314" s="122" t="str">
        <f aca="false">IF($B$64&gt;=9,$J$71*-$AH$309,"")</f>
        <v/>
      </c>
      <c r="AI314" s="122" t="str">
        <f aca="false">IF($B$64&gt;=10,$K$71*-$AI$309,"")</f>
        <v/>
      </c>
      <c r="AJ314" s="122" t="str">
        <f aca="false">IF($B$64&gt;=11,$L$71*-$AJ$309,"")</f>
        <v/>
      </c>
      <c r="AK314" s="122" t="str">
        <f aca="false">IF($B$64&gt;=12,$M$71*-$AK$309,"")</f>
        <v/>
      </c>
      <c r="AL314" s="122" t="str">
        <f aca="false">IF($B$64&gt;=13,$N$71*-$AL$309,"")</f>
        <v/>
      </c>
      <c r="AM314" s="122" t="str">
        <f aca="false">IF($B$64&gt;=14,$O$71*-$AM$309,"")</f>
        <v/>
      </c>
      <c r="AN314" s="122" t="str">
        <f aca="false">IF($B$64&gt;=15,$P$71*-$AN$309,"")</f>
        <v/>
      </c>
      <c r="AO314" s="122" t="str">
        <f aca="false">IF($B$64&gt;=16,$Q$71*-$AO$309,"")</f>
        <v/>
      </c>
      <c r="AP314" s="122" t="str">
        <f aca="false">IF($B$64=17,$R$71*-$AP$309,"")</f>
        <v/>
      </c>
      <c r="AQ314" s="122"/>
    </row>
    <row r="315" customFormat="false" ht="12.75" hidden="false" customHeight="false" outlineLevel="0" collapsed="false">
      <c r="D315" s="69"/>
      <c r="E315" s="69"/>
      <c r="F315" s="69"/>
      <c r="G315" s="69"/>
      <c r="H315" s="69"/>
      <c r="I315" s="69"/>
      <c r="J315" s="18"/>
      <c r="U315" s="106" t="s">
        <v>129</v>
      </c>
      <c r="V315" s="107" t="n">
        <f aca="false">IF(ABS($V$311-$V$312)&lt;0.0005,IF($V$314&gt;0,-45,IF($V$314&lt;0,45,0)),DEGREES(ATAN(-2*$V$314/($V$311-$V$312))/2))</f>
        <v>-0</v>
      </c>
      <c r="Y315" s="16" t="s">
        <v>130</v>
      </c>
      <c r="Z315" s="122" t="n">
        <f aca="false">IF($B$64&gt;=1,$B$72*$Z$308,"")</f>
        <v>-0</v>
      </c>
      <c r="AA315" s="99" t="n">
        <f aca="false">IF($B$64&gt;=2,$C$72*$AA$308,"")</f>
        <v>-0</v>
      </c>
      <c r="AB315" s="122" t="str">
        <f aca="false">IF($B$64&gt;=3,$D$72*$AB$308,"")</f>
        <v/>
      </c>
      <c r="AC315" s="122" t="str">
        <f aca="false">IF($B$64&gt;=4,$E$72*$AC$308,"")</f>
        <v/>
      </c>
      <c r="AD315" s="122" t="str">
        <f aca="false">IF($B$64&gt;=5,$F$72*$AD$308,"")</f>
        <v/>
      </c>
      <c r="AE315" s="99" t="str">
        <f aca="false">IF($B$64&gt;=6,$G$72*$AE$308,"")</f>
        <v/>
      </c>
      <c r="AF315" s="122" t="str">
        <f aca="false">IF($B$64&gt;=7,$H$72*$AF$308,"")</f>
        <v/>
      </c>
      <c r="AG315" s="122" t="str">
        <f aca="false">IF($B$64&gt;=8,$I$72*$AG$308,"")</f>
        <v/>
      </c>
      <c r="AH315" s="122" t="str">
        <f aca="false">IF($B$64&gt;=9,$J$72*$AH$308,"")</f>
        <v/>
      </c>
      <c r="AI315" s="122" t="str">
        <f aca="false">IF($B$64&gt;=10,$K$72*$AI$308,"")</f>
        <v/>
      </c>
      <c r="AJ315" s="122" t="str">
        <f aca="false">IF($B$64&gt;=11,$L$72*$AJ$308,"")</f>
        <v/>
      </c>
      <c r="AK315" s="122" t="str">
        <f aca="false">IF($B$64&gt;=12,$M$72*$AK$308,"")</f>
        <v/>
      </c>
      <c r="AL315" s="122" t="str">
        <f aca="false">IF($B$64&gt;=13,$N$72*$AL$308,"")</f>
        <v/>
      </c>
      <c r="AM315" s="122" t="str">
        <f aca="false">IF($B$64&gt;=14,$O$72*$AM$308,"")</f>
        <v/>
      </c>
      <c r="AN315" s="122" t="str">
        <f aca="false">IF($B$64&gt;=15,$P$72*$AN$308,"")</f>
        <v/>
      </c>
      <c r="AO315" s="122" t="str">
        <f aca="false">IF($B$64&gt;=16,$Q$72*$AO$308,"")</f>
        <v/>
      </c>
      <c r="AP315" s="122" t="str">
        <f aca="false">IF($B$64=17,$R$72*$AP$308,"")</f>
        <v/>
      </c>
      <c r="AQ315" s="122"/>
    </row>
    <row r="316" customFormat="false" ht="12.75" hidden="false" customHeight="false" outlineLevel="0" collapsed="false">
      <c r="D316" s="69"/>
      <c r="E316" s="69"/>
      <c r="F316" s="69"/>
      <c r="G316" s="69"/>
      <c r="H316" s="69"/>
      <c r="I316" s="69"/>
      <c r="J316" s="18"/>
      <c r="Y316" s="102"/>
      <c r="Z316" s="102"/>
      <c r="AA316" s="102"/>
      <c r="AB316" s="102"/>
      <c r="AC316" s="102"/>
      <c r="AD316" s="102"/>
    </row>
    <row r="317" customFormat="false" ht="12.75" hidden="false" customHeight="false" outlineLevel="0" collapsed="false">
      <c r="D317" s="69"/>
      <c r="E317" s="69"/>
      <c r="F317" s="69"/>
      <c r="G317" s="69"/>
      <c r="H317" s="69"/>
      <c r="I317" s="69"/>
      <c r="J317" s="18"/>
      <c r="Y317" s="130" t="s">
        <v>138</v>
      </c>
      <c r="AA317" s="102"/>
      <c r="AB317" s="102"/>
      <c r="AC317" s="102"/>
      <c r="AD317" s="102"/>
    </row>
    <row r="318" customFormat="false" ht="12.75" hidden="false" customHeight="false" outlineLevel="0" collapsed="false">
      <c r="D318" s="69"/>
      <c r="E318" s="69"/>
      <c r="F318" s="69"/>
      <c r="G318" s="69"/>
      <c r="H318" s="69"/>
      <c r="I318" s="69"/>
      <c r="J318" s="18"/>
      <c r="Y318" s="106" t="s">
        <v>142</v>
      </c>
      <c r="Z318" s="99" t="n">
        <f aca="false">SUM($B$70:$R$70)</f>
        <v>-3000</v>
      </c>
      <c r="AA318" s="102" t="s">
        <v>125</v>
      </c>
      <c r="AB318" s="102"/>
      <c r="AC318" s="102"/>
      <c r="AD318" s="102"/>
    </row>
    <row r="319" customFormat="false" ht="12.75" hidden="false" customHeight="false" outlineLevel="0" collapsed="false">
      <c r="D319" s="69"/>
      <c r="E319" s="69"/>
      <c r="F319" s="69"/>
      <c r="G319" s="69"/>
      <c r="H319" s="69"/>
      <c r="I319" s="69"/>
      <c r="J319" s="18"/>
      <c r="Y319" s="106" t="s">
        <v>146</v>
      </c>
      <c r="Z319" s="99" t="n">
        <f aca="false">SUM($B$71:$R$71)</f>
        <v>-40</v>
      </c>
      <c r="AA319" s="102" t="s">
        <v>125</v>
      </c>
      <c r="AB319" s="102"/>
      <c r="AC319" s="102"/>
      <c r="AD319" s="102"/>
    </row>
    <row r="320" customFormat="false" ht="12.75" hidden="false" customHeight="false" outlineLevel="0" collapsed="false">
      <c r="D320" s="69"/>
      <c r="E320" s="69"/>
      <c r="F320" s="69"/>
      <c r="G320" s="69"/>
      <c r="H320" s="69"/>
      <c r="I320" s="69"/>
      <c r="J320" s="18"/>
      <c r="Y320" s="106" t="s">
        <v>149</v>
      </c>
      <c r="Z320" s="99" t="n">
        <f aca="false">SUM($B$72:$R$72)</f>
        <v>-60</v>
      </c>
      <c r="AA320" s="102" t="s">
        <v>125</v>
      </c>
      <c r="AB320" s="102"/>
      <c r="AC320" s="102"/>
      <c r="AD320" s="102"/>
    </row>
    <row r="321" customFormat="false" ht="12.75" hidden="false" customHeight="false" outlineLevel="0" collapsed="false">
      <c r="D321" s="69"/>
      <c r="E321" s="69"/>
      <c r="F321" s="69"/>
      <c r="G321" s="69"/>
      <c r="H321" s="69"/>
      <c r="I321" s="69"/>
      <c r="J321" s="18"/>
      <c r="Y321" s="106" t="s">
        <v>153</v>
      </c>
      <c r="Z321" s="48" t="n">
        <f aca="false">ROUND(SUM($B$73:$R$73)+SUM($Z$310:$AP$310)+SUM($Z$312:$AP$312),2)</f>
        <v>500</v>
      </c>
      <c r="AA321" s="102" t="s">
        <v>137</v>
      </c>
      <c r="AB321" s="102"/>
      <c r="AC321" s="102"/>
      <c r="AD321" s="102"/>
    </row>
    <row r="322" customFormat="false" ht="12.75" hidden="false" customHeight="false" outlineLevel="0" collapsed="false">
      <c r="D322" s="69"/>
      <c r="E322" s="69"/>
      <c r="F322" s="69"/>
      <c r="G322" s="69"/>
      <c r="H322" s="69"/>
      <c r="I322" s="69"/>
      <c r="J322" s="18"/>
      <c r="Y322" s="106" t="s">
        <v>157</v>
      </c>
      <c r="Z322" s="48" t="n">
        <f aca="false">ROUND(SUM($B$74:$R$74)+SUM($Z$311:$AP$311)+SUM($Z$313:$AP$313),2)</f>
        <v>-500</v>
      </c>
      <c r="AA322" s="102" t="s">
        <v>137</v>
      </c>
      <c r="AB322" s="102"/>
      <c r="AC322" s="102"/>
      <c r="AD322" s="102"/>
    </row>
    <row r="323" customFormat="false" ht="12.75" hidden="false" customHeight="false" outlineLevel="0" collapsed="false">
      <c r="D323" s="69"/>
      <c r="E323" s="69"/>
      <c r="F323" s="69"/>
      <c r="G323" s="69"/>
      <c r="H323" s="69"/>
      <c r="I323" s="69"/>
      <c r="J323" s="18"/>
      <c r="Y323" s="106" t="s">
        <v>161</v>
      </c>
      <c r="Z323" s="46" t="n">
        <f aca="false">ROUND(SUM($B$75:$R$75)+SUM($Z$314:$AP$314)+SUM($Z$315:$AP$315),2)</f>
        <v>0</v>
      </c>
      <c r="AA323" s="102" t="s">
        <v>137</v>
      </c>
      <c r="AB323" s="102"/>
      <c r="AC323" s="102"/>
      <c r="AD323" s="102"/>
    </row>
    <row r="324" customFormat="false" ht="12.75" hidden="false" customHeight="false" outlineLevel="0" collapsed="false">
      <c r="D324" s="69"/>
      <c r="E324" s="69"/>
      <c r="F324" s="69"/>
      <c r="G324" s="69"/>
      <c r="H324" s="69"/>
      <c r="I324" s="69"/>
      <c r="J324" s="18"/>
    </row>
    <row r="325" customFormat="false" ht="12.75" hidden="false" customHeight="false" outlineLevel="0" collapsed="false">
      <c r="D325" s="69"/>
      <c r="E325" s="69"/>
      <c r="F325" s="69"/>
      <c r="G325" s="69"/>
      <c r="H325" s="69"/>
      <c r="I325" s="69"/>
      <c r="J325" s="18"/>
    </row>
    <row r="326" customFormat="false" ht="12.75" hidden="false" customHeight="false" outlineLevel="0" collapsed="false">
      <c r="D326" s="69"/>
      <c r="E326" s="69"/>
      <c r="F326" s="69"/>
      <c r="G326" s="69"/>
      <c r="H326" s="69"/>
      <c r="I326" s="69"/>
      <c r="J326" s="18"/>
    </row>
    <row r="327" customFormat="false" ht="12.75" hidden="false" customHeight="false" outlineLevel="0" collapsed="false">
      <c r="D327" s="69"/>
      <c r="E327" s="69"/>
      <c r="F327" s="69"/>
      <c r="G327" s="69"/>
      <c r="H327" s="69"/>
      <c r="I327" s="69"/>
      <c r="J327" s="18"/>
    </row>
    <row r="328" customFormat="false" ht="12.75" hidden="false" customHeight="false" outlineLevel="0" collapsed="false">
      <c r="D328" s="69"/>
      <c r="E328" s="69"/>
      <c r="F328" s="69"/>
      <c r="G328" s="69"/>
      <c r="H328" s="69"/>
      <c r="I328" s="69"/>
      <c r="J328" s="18"/>
    </row>
    <row r="329" customFormat="false" ht="12.75" hidden="false" customHeight="false" outlineLevel="0" collapsed="false">
      <c r="D329" s="69"/>
      <c r="E329" s="69"/>
      <c r="F329" s="69"/>
      <c r="G329" s="69"/>
      <c r="H329" s="69"/>
      <c r="I329" s="69"/>
      <c r="J329" s="18"/>
    </row>
    <row r="330" customFormat="false" ht="12.75" hidden="false" customHeight="false" outlineLevel="0" collapsed="false">
      <c r="D330" s="69"/>
      <c r="E330" s="69"/>
      <c r="F330" s="69"/>
      <c r="G330" s="69"/>
      <c r="H330" s="69"/>
      <c r="I330" s="69"/>
      <c r="J330" s="18"/>
    </row>
    <row r="331" customFormat="false" ht="12.75" hidden="false" customHeight="false" outlineLevel="0" collapsed="false">
      <c r="D331" s="69"/>
      <c r="E331" s="69"/>
      <c r="F331" s="69"/>
      <c r="G331" s="69"/>
      <c r="H331" s="69"/>
      <c r="I331" s="69"/>
      <c r="J331" s="18"/>
    </row>
    <row r="332" customFormat="false" ht="12.75" hidden="false" customHeight="false" outlineLevel="0" collapsed="false">
      <c r="D332" s="69"/>
      <c r="E332" s="69"/>
      <c r="F332" s="69"/>
      <c r="G332" s="69"/>
      <c r="H332" s="69"/>
      <c r="I332" s="69"/>
      <c r="J332" s="18"/>
    </row>
    <row r="333" customFormat="false" ht="12.75" hidden="false" customHeight="false" outlineLevel="0" collapsed="false">
      <c r="D333" s="69"/>
      <c r="E333" s="69"/>
      <c r="F333" s="69"/>
      <c r="G333" s="69"/>
      <c r="H333" s="69"/>
      <c r="I333" s="69"/>
      <c r="J333" s="18"/>
    </row>
    <row r="334" customFormat="false" ht="12.75" hidden="false" customHeight="false" outlineLevel="0" collapsed="false">
      <c r="D334" s="69"/>
      <c r="E334" s="69"/>
      <c r="F334" s="69"/>
      <c r="G334" s="69"/>
      <c r="H334" s="69"/>
      <c r="I334" s="69"/>
      <c r="J334" s="18"/>
    </row>
    <row r="335" customFormat="false" ht="12.75" hidden="false" customHeight="false" outlineLevel="0" collapsed="false">
      <c r="D335" s="69"/>
      <c r="E335" s="69"/>
      <c r="F335" s="69"/>
      <c r="G335" s="69"/>
      <c r="H335" s="69"/>
      <c r="I335" s="69"/>
      <c r="J335" s="18"/>
    </row>
    <row r="336" customFormat="false" ht="12.75" hidden="false" customHeight="false" outlineLevel="0" collapsed="false">
      <c r="D336" s="69"/>
      <c r="E336" s="69"/>
      <c r="F336" s="69"/>
      <c r="G336" s="69"/>
      <c r="H336" s="69"/>
      <c r="I336" s="69"/>
      <c r="J336" s="18"/>
    </row>
    <row r="337" customFormat="false" ht="12.75" hidden="false" customHeight="false" outlineLevel="0" collapsed="false">
      <c r="D337" s="69"/>
      <c r="E337" s="69"/>
      <c r="F337" s="69"/>
      <c r="G337" s="69"/>
      <c r="H337" s="69"/>
      <c r="I337" s="69"/>
      <c r="J337" s="18"/>
    </row>
    <row r="338" customFormat="false" ht="12.75" hidden="false" customHeight="false" outlineLevel="0" collapsed="false">
      <c r="D338" s="69"/>
      <c r="E338" s="69"/>
      <c r="F338" s="69"/>
      <c r="G338" s="69"/>
      <c r="H338" s="69"/>
      <c r="I338" s="69"/>
      <c r="J338" s="18"/>
    </row>
    <row r="339" customFormat="false" ht="12.75" hidden="false" customHeight="false" outlineLevel="0" collapsed="false">
      <c r="D339" s="69"/>
      <c r="E339" s="69"/>
      <c r="F339" s="69"/>
      <c r="G339" s="69"/>
      <c r="H339" s="69"/>
      <c r="I339" s="69"/>
      <c r="J339" s="18"/>
    </row>
    <row r="340" customFormat="false" ht="12.75" hidden="false" customHeight="false" outlineLevel="0" collapsed="false">
      <c r="D340" s="69"/>
      <c r="E340" s="69"/>
      <c r="F340" s="69"/>
      <c r="G340" s="69"/>
      <c r="H340" s="69"/>
      <c r="I340" s="69"/>
      <c r="J340" s="18"/>
    </row>
    <row r="341" customFormat="false" ht="12.75" hidden="false" customHeight="false" outlineLevel="0" collapsed="false">
      <c r="D341" s="69"/>
      <c r="E341" s="69"/>
      <c r="F341" s="69"/>
      <c r="G341" s="69"/>
      <c r="H341" s="69"/>
      <c r="I341" s="69"/>
      <c r="J341" s="18"/>
    </row>
    <row r="342" customFormat="false" ht="12.75" hidden="false" customHeight="false" outlineLevel="0" collapsed="false">
      <c r="D342" s="69"/>
      <c r="E342" s="69"/>
      <c r="F342" s="69"/>
      <c r="G342" s="69"/>
      <c r="H342" s="69"/>
      <c r="I342" s="69"/>
      <c r="J342" s="18"/>
    </row>
    <row r="343" customFormat="false" ht="12.75" hidden="false" customHeight="false" outlineLevel="0" collapsed="false">
      <c r="D343" s="69"/>
      <c r="E343" s="69"/>
      <c r="F343" s="69"/>
      <c r="G343" s="69"/>
      <c r="H343" s="69"/>
      <c r="I343" s="69"/>
      <c r="J343" s="18"/>
    </row>
    <row r="344" customFormat="false" ht="12.75" hidden="false" customHeight="false" outlineLevel="0" collapsed="false">
      <c r="D344" s="69"/>
      <c r="E344" s="69"/>
      <c r="F344" s="69"/>
      <c r="G344" s="69"/>
      <c r="H344" s="69"/>
      <c r="I344" s="69"/>
      <c r="J344" s="18"/>
    </row>
    <row r="345" customFormat="false" ht="12.75" hidden="false" customHeight="false" outlineLevel="0" collapsed="false">
      <c r="D345" s="69"/>
      <c r="E345" s="69"/>
      <c r="F345" s="69"/>
      <c r="G345" s="69"/>
      <c r="H345" s="69"/>
      <c r="I345" s="69"/>
      <c r="J345" s="18"/>
    </row>
    <row r="346" customFormat="false" ht="12.75" hidden="false" customHeight="false" outlineLevel="0" collapsed="false">
      <c r="D346" s="69"/>
      <c r="E346" s="69"/>
      <c r="F346" s="69"/>
      <c r="G346" s="69"/>
      <c r="H346" s="69"/>
      <c r="I346" s="69"/>
      <c r="J346" s="18"/>
    </row>
    <row r="347" customFormat="false" ht="12.75" hidden="false" customHeight="false" outlineLevel="0" collapsed="false">
      <c r="D347" s="69"/>
      <c r="E347" s="69"/>
      <c r="F347" s="69"/>
      <c r="G347" s="69"/>
      <c r="H347" s="69"/>
      <c r="I347" s="69"/>
      <c r="J347" s="18"/>
    </row>
    <row r="348" customFormat="false" ht="12.75" hidden="false" customHeight="false" outlineLevel="0" collapsed="false">
      <c r="D348" s="69"/>
      <c r="E348" s="69"/>
      <c r="F348" s="69"/>
      <c r="G348" s="69"/>
      <c r="H348" s="69"/>
      <c r="I348" s="69"/>
      <c r="J348" s="18"/>
    </row>
    <row r="349" customFormat="false" ht="12.75" hidden="false" customHeight="false" outlineLevel="0" collapsed="false">
      <c r="D349" s="69"/>
      <c r="E349" s="69"/>
      <c r="F349" s="69"/>
      <c r="G349" s="69"/>
      <c r="H349" s="69"/>
      <c r="I349" s="69"/>
      <c r="J349" s="18"/>
    </row>
    <row r="350" customFormat="false" ht="12.75" hidden="false" customHeight="false" outlineLevel="0" collapsed="false">
      <c r="D350" s="69"/>
      <c r="E350" s="69"/>
      <c r="F350" s="69"/>
      <c r="G350" s="69"/>
      <c r="H350" s="69"/>
      <c r="I350" s="69"/>
      <c r="J350" s="18"/>
    </row>
    <row r="351" customFormat="false" ht="12.75" hidden="false" customHeight="false" outlineLevel="0" collapsed="false">
      <c r="D351" s="69"/>
      <c r="E351" s="69"/>
      <c r="F351" s="69"/>
      <c r="G351" s="69"/>
      <c r="H351" s="69"/>
      <c r="I351" s="69"/>
      <c r="J351" s="18"/>
    </row>
    <row r="352" customFormat="false" ht="12.75" hidden="false" customHeight="false" outlineLevel="0" collapsed="false">
      <c r="D352" s="69"/>
      <c r="E352" s="69"/>
      <c r="F352" s="69"/>
      <c r="G352" s="69"/>
      <c r="H352" s="69"/>
      <c r="I352" s="69"/>
      <c r="J352" s="18"/>
    </row>
    <row r="353" customFormat="false" ht="12.75" hidden="false" customHeight="false" outlineLevel="0" collapsed="false">
      <c r="D353" s="69"/>
      <c r="E353" s="69"/>
      <c r="F353" s="69"/>
      <c r="G353" s="69"/>
      <c r="H353" s="69"/>
      <c r="I353" s="69"/>
      <c r="J353" s="18"/>
    </row>
    <row r="354" customFormat="false" ht="12.75" hidden="false" customHeight="false" outlineLevel="0" collapsed="false">
      <c r="D354" s="69"/>
      <c r="E354" s="69"/>
      <c r="F354" s="69"/>
      <c r="G354" s="69"/>
      <c r="H354" s="69"/>
      <c r="I354" s="69"/>
      <c r="J354" s="18"/>
    </row>
    <row r="355" customFormat="false" ht="12.75" hidden="false" customHeight="false" outlineLevel="0" collapsed="false">
      <c r="D355" s="69"/>
      <c r="E355" s="69"/>
      <c r="F355" s="69"/>
      <c r="G355" s="69"/>
      <c r="H355" s="69"/>
      <c r="I355" s="69"/>
      <c r="J355" s="18"/>
    </row>
    <row r="356" customFormat="false" ht="12.75" hidden="false" customHeight="false" outlineLevel="0" collapsed="false">
      <c r="D356" s="69"/>
      <c r="E356" s="69"/>
      <c r="F356" s="69"/>
      <c r="G356" s="69"/>
      <c r="H356" s="69"/>
      <c r="I356" s="69"/>
      <c r="J356" s="18"/>
    </row>
    <row r="357" customFormat="false" ht="12.75" hidden="false" customHeight="false" outlineLevel="0" collapsed="false">
      <c r="D357" s="69"/>
      <c r="E357" s="69"/>
      <c r="F357" s="69"/>
      <c r="G357" s="69"/>
      <c r="H357" s="69"/>
      <c r="I357" s="69"/>
      <c r="J357" s="18"/>
    </row>
    <row r="358" customFormat="false" ht="12.75" hidden="false" customHeight="false" outlineLevel="0" collapsed="false">
      <c r="D358" s="69"/>
      <c r="E358" s="69"/>
      <c r="F358" s="69"/>
      <c r="G358" s="69"/>
      <c r="H358" s="69"/>
      <c r="I358" s="69"/>
      <c r="J358" s="18"/>
    </row>
    <row r="359" customFormat="false" ht="12.75" hidden="false" customHeight="false" outlineLevel="0" collapsed="false">
      <c r="D359" s="69"/>
      <c r="E359" s="69"/>
      <c r="F359" s="69"/>
      <c r="G359" s="69"/>
      <c r="H359" s="69"/>
      <c r="I359" s="69"/>
      <c r="J359" s="18"/>
    </row>
    <row r="360" customFormat="false" ht="12.75" hidden="false" customHeight="false" outlineLevel="0" collapsed="false">
      <c r="D360" s="69"/>
      <c r="E360" s="69"/>
      <c r="F360" s="69"/>
      <c r="G360" s="69"/>
      <c r="H360" s="69"/>
      <c r="I360" s="69"/>
      <c r="J360" s="18"/>
    </row>
    <row r="361" customFormat="false" ht="12.75" hidden="false" customHeight="false" outlineLevel="0" collapsed="false">
      <c r="D361" s="69"/>
      <c r="E361" s="69"/>
      <c r="F361" s="69"/>
      <c r="G361" s="69"/>
      <c r="H361" s="69"/>
      <c r="I361" s="69"/>
      <c r="J361" s="18"/>
    </row>
    <row r="362" customFormat="false" ht="12.75" hidden="false" customHeight="false" outlineLevel="0" collapsed="false">
      <c r="D362" s="69"/>
      <c r="E362" s="69"/>
      <c r="F362" s="69"/>
      <c r="G362" s="69"/>
      <c r="H362" s="69"/>
      <c r="I362" s="69"/>
      <c r="J362" s="18"/>
    </row>
    <row r="363" customFormat="false" ht="12.75" hidden="false" customHeight="false" outlineLevel="0" collapsed="false">
      <c r="D363" s="69"/>
      <c r="E363" s="69"/>
      <c r="F363" s="69"/>
      <c r="G363" s="69"/>
      <c r="H363" s="69"/>
      <c r="I363" s="69"/>
      <c r="J363" s="18"/>
    </row>
    <row r="364" customFormat="false" ht="12.75" hidden="false" customHeight="false" outlineLevel="0" collapsed="false">
      <c r="D364" s="69"/>
      <c r="E364" s="69"/>
      <c r="F364" s="69"/>
      <c r="G364" s="69"/>
      <c r="H364" s="69"/>
      <c r="I364" s="69"/>
      <c r="J364" s="18"/>
    </row>
    <row r="365" customFormat="false" ht="12.75" hidden="false" customHeight="false" outlineLevel="0" collapsed="false">
      <c r="D365" s="69"/>
      <c r="E365" s="69"/>
      <c r="F365" s="69"/>
      <c r="G365" s="69"/>
      <c r="H365" s="69"/>
      <c r="I365" s="69"/>
      <c r="J365" s="18"/>
    </row>
    <row r="366" customFormat="false" ht="12.75" hidden="false" customHeight="false" outlineLevel="0" collapsed="false">
      <c r="D366" s="69"/>
      <c r="E366" s="69"/>
      <c r="F366" s="69"/>
      <c r="G366" s="69"/>
      <c r="H366" s="69"/>
      <c r="I366" s="69"/>
      <c r="J366" s="18"/>
    </row>
    <row r="367" customFormat="false" ht="12.75" hidden="false" customHeight="false" outlineLevel="0" collapsed="false">
      <c r="D367" s="69"/>
      <c r="E367" s="69"/>
      <c r="F367" s="69"/>
      <c r="G367" s="69"/>
      <c r="H367" s="69"/>
      <c r="I367" s="69"/>
      <c r="J367" s="18"/>
    </row>
    <row r="368" customFormat="false" ht="12.75" hidden="false" customHeight="false" outlineLevel="0" collapsed="false">
      <c r="D368" s="69"/>
      <c r="E368" s="69"/>
      <c r="F368" s="69"/>
      <c r="G368" s="69"/>
      <c r="H368" s="69"/>
      <c r="I368" s="69"/>
      <c r="J368" s="18"/>
    </row>
    <row r="369" customFormat="false" ht="12.75" hidden="false" customHeight="false" outlineLevel="0" collapsed="false">
      <c r="D369" s="69"/>
      <c r="E369" s="69"/>
      <c r="F369" s="69"/>
      <c r="G369" s="69"/>
      <c r="H369" s="69"/>
      <c r="I369" s="69"/>
      <c r="J369" s="18"/>
    </row>
    <row r="370" customFormat="false" ht="12.75" hidden="false" customHeight="false" outlineLevel="0" collapsed="false">
      <c r="D370" s="69"/>
      <c r="E370" s="69"/>
      <c r="F370" s="69"/>
      <c r="G370" s="69"/>
      <c r="H370" s="69"/>
      <c r="I370" s="69"/>
      <c r="J370" s="18"/>
    </row>
    <row r="371" customFormat="false" ht="12.75" hidden="false" customHeight="false" outlineLevel="0" collapsed="false">
      <c r="D371" s="69"/>
      <c r="E371" s="69"/>
      <c r="F371" s="69"/>
      <c r="G371" s="69"/>
      <c r="H371" s="69"/>
      <c r="I371" s="69"/>
      <c r="J371" s="18"/>
    </row>
    <row r="372" customFormat="false" ht="12.75" hidden="false" customHeight="false" outlineLevel="0" collapsed="false">
      <c r="D372" s="69"/>
      <c r="E372" s="69"/>
      <c r="F372" s="69"/>
      <c r="G372" s="69"/>
      <c r="H372" s="69"/>
      <c r="I372" s="69"/>
      <c r="J372" s="18"/>
      <c r="K372" s="18"/>
      <c r="L372" s="18"/>
      <c r="M372" s="18"/>
      <c r="N372" s="18"/>
      <c r="O372" s="18"/>
      <c r="P372" s="18"/>
      <c r="Q372" s="18"/>
      <c r="R372" s="18"/>
      <c r="S372" s="18"/>
      <c r="T372" s="18"/>
    </row>
    <row r="373" customFormat="false" ht="12.75" hidden="false" customHeight="false" outlineLevel="0" collapsed="false">
      <c r="D373" s="69"/>
      <c r="E373" s="69"/>
      <c r="F373" s="69"/>
      <c r="G373" s="69"/>
      <c r="H373" s="69"/>
      <c r="I373" s="69"/>
      <c r="J373" s="18"/>
      <c r="K373" s="18"/>
      <c r="L373" s="18"/>
      <c r="M373" s="18"/>
      <c r="N373" s="18"/>
      <c r="O373" s="18"/>
      <c r="P373" s="18"/>
      <c r="Q373" s="18"/>
      <c r="R373" s="18"/>
      <c r="S373" s="18"/>
      <c r="T373" s="18"/>
    </row>
    <row r="374" customFormat="false" ht="12.75" hidden="false" customHeight="false" outlineLevel="0" collapsed="false">
      <c r="D374" s="69"/>
      <c r="E374" s="69"/>
      <c r="F374" s="69"/>
      <c r="G374" s="69"/>
      <c r="H374" s="69"/>
      <c r="I374" s="69"/>
      <c r="J374" s="18"/>
      <c r="K374" s="18"/>
      <c r="L374" s="18"/>
      <c r="M374" s="18"/>
      <c r="N374" s="18"/>
      <c r="O374" s="18"/>
      <c r="P374" s="18"/>
      <c r="Q374" s="18"/>
      <c r="R374" s="18"/>
      <c r="S374" s="18"/>
      <c r="T374" s="18"/>
    </row>
    <row r="375" customFormat="false" ht="12.75" hidden="false" customHeight="false" outlineLevel="0" collapsed="false">
      <c r="D375" s="69"/>
      <c r="E375" s="69"/>
      <c r="F375" s="69"/>
      <c r="G375" s="69"/>
      <c r="H375" s="69"/>
      <c r="I375" s="69"/>
      <c r="J375" s="18"/>
      <c r="K375" s="18"/>
      <c r="L375" s="18"/>
      <c r="M375" s="18"/>
      <c r="N375" s="18"/>
      <c r="O375" s="18"/>
      <c r="P375" s="18"/>
      <c r="Q375" s="18"/>
      <c r="R375" s="18"/>
      <c r="S375" s="18"/>
      <c r="T375" s="18"/>
    </row>
    <row r="376" customFormat="false" ht="12.75" hidden="false" customHeight="false" outlineLevel="0" collapsed="false">
      <c r="D376" s="69"/>
      <c r="E376" s="69"/>
      <c r="F376" s="69"/>
      <c r="G376" s="69"/>
      <c r="H376" s="69"/>
      <c r="I376" s="69"/>
      <c r="J376" s="18"/>
    </row>
    <row r="377" customFormat="false" ht="12.75" hidden="false" customHeight="false" outlineLevel="0" collapsed="false">
      <c r="D377" s="69"/>
      <c r="E377" s="69"/>
      <c r="F377" s="69"/>
      <c r="G377" s="69"/>
      <c r="H377" s="69"/>
      <c r="I377" s="69"/>
      <c r="J377" s="18"/>
    </row>
    <row r="378" customFormat="false" ht="12.75" hidden="false" customHeight="false" outlineLevel="0" collapsed="false">
      <c r="D378" s="69"/>
      <c r="E378" s="69"/>
      <c r="F378" s="69"/>
      <c r="G378" s="69"/>
      <c r="H378" s="69"/>
      <c r="I378" s="69"/>
      <c r="J378" s="18"/>
    </row>
    <row r="379" customFormat="false" ht="12.75" hidden="false" customHeight="false" outlineLevel="0" collapsed="false">
      <c r="D379" s="69"/>
      <c r="E379" s="69"/>
      <c r="F379" s="69"/>
      <c r="G379" s="69"/>
      <c r="H379" s="69"/>
      <c r="I379" s="69"/>
      <c r="J379" s="18"/>
    </row>
    <row r="380" customFormat="false" ht="12.75" hidden="false" customHeight="false" outlineLevel="0" collapsed="false">
      <c r="D380" s="69"/>
      <c r="E380" s="69"/>
      <c r="F380" s="69"/>
      <c r="G380" s="69"/>
      <c r="H380" s="69"/>
      <c r="I380" s="69"/>
      <c r="J380" s="18"/>
    </row>
    <row r="381" customFormat="false" ht="12.75" hidden="false" customHeight="false" outlineLevel="0" collapsed="false">
      <c r="D381" s="69"/>
      <c r="E381" s="69"/>
      <c r="F381" s="69"/>
      <c r="G381" s="69"/>
      <c r="H381" s="69"/>
      <c r="I381" s="69"/>
      <c r="J381" s="18"/>
    </row>
    <row r="382" customFormat="false" ht="12.75" hidden="false" customHeight="false" outlineLevel="0" collapsed="false">
      <c r="D382" s="69"/>
      <c r="E382" s="69"/>
      <c r="F382" s="69"/>
      <c r="G382" s="69"/>
      <c r="H382" s="69"/>
      <c r="I382" s="69"/>
      <c r="J382" s="18"/>
    </row>
    <row r="383" customFormat="false" ht="12.75" hidden="false" customHeight="false" outlineLevel="0" collapsed="false">
      <c r="D383" s="69"/>
      <c r="E383" s="69"/>
      <c r="F383" s="69"/>
      <c r="G383" s="69"/>
      <c r="H383" s="69"/>
      <c r="I383" s="69"/>
      <c r="J383" s="18"/>
    </row>
    <row r="384" customFormat="false" ht="12.75" hidden="false" customHeight="false" outlineLevel="0" collapsed="false">
      <c r="D384" s="69"/>
      <c r="E384" s="69"/>
      <c r="F384" s="69"/>
      <c r="G384" s="69"/>
      <c r="H384" s="69"/>
      <c r="I384" s="69"/>
      <c r="J384" s="18"/>
    </row>
    <row r="385" customFormat="false" ht="12.75" hidden="false" customHeight="false" outlineLevel="0" collapsed="false">
      <c r="D385" s="69"/>
      <c r="E385" s="69"/>
      <c r="F385" s="69"/>
      <c r="G385" s="69"/>
      <c r="H385" s="69"/>
      <c r="I385" s="69"/>
      <c r="J385" s="18"/>
    </row>
    <row r="386" customFormat="false" ht="12.75" hidden="false" customHeight="false" outlineLevel="0" collapsed="false">
      <c r="D386" s="69"/>
      <c r="E386" s="69"/>
      <c r="F386" s="69"/>
      <c r="G386" s="69"/>
      <c r="H386" s="69"/>
      <c r="I386" s="69"/>
      <c r="J386" s="18"/>
    </row>
    <row r="387" customFormat="false" ht="12.75" hidden="false" customHeight="false" outlineLevel="0" collapsed="false">
      <c r="D387" s="69"/>
      <c r="E387" s="69"/>
      <c r="F387" s="69"/>
      <c r="G387" s="69"/>
      <c r="H387" s="69"/>
      <c r="I387" s="69"/>
      <c r="J387" s="18"/>
    </row>
    <row r="388" customFormat="false" ht="12.75" hidden="false" customHeight="false" outlineLevel="0" collapsed="false">
      <c r="D388" s="69"/>
      <c r="E388" s="69"/>
      <c r="F388" s="69"/>
      <c r="G388" s="69"/>
      <c r="H388" s="69"/>
      <c r="I388" s="69"/>
      <c r="J388" s="18"/>
    </row>
    <row r="389" customFormat="false" ht="12.75" hidden="false" customHeight="false" outlineLevel="0" collapsed="false">
      <c r="D389" s="69"/>
      <c r="E389" s="69"/>
      <c r="F389" s="69"/>
      <c r="G389" s="69"/>
      <c r="H389" s="69"/>
      <c r="I389" s="69"/>
      <c r="J389" s="18"/>
    </row>
    <row r="390" customFormat="false" ht="12.75" hidden="false" customHeight="false" outlineLevel="0" collapsed="false">
      <c r="D390" s="69"/>
      <c r="E390" s="69"/>
      <c r="F390" s="69"/>
      <c r="G390" s="69"/>
      <c r="H390" s="69"/>
      <c r="I390" s="69"/>
      <c r="J390" s="18"/>
    </row>
    <row r="391" customFormat="false" ht="12.75" hidden="false" customHeight="false" outlineLevel="0" collapsed="false">
      <c r="D391" s="69"/>
      <c r="E391" s="69"/>
      <c r="F391" s="69"/>
      <c r="G391" s="69"/>
      <c r="H391" s="69"/>
      <c r="I391" s="69"/>
      <c r="J391" s="18"/>
    </row>
    <row r="392" customFormat="false" ht="12.75" hidden="false" customHeight="false" outlineLevel="0" collapsed="false">
      <c r="D392" s="69"/>
      <c r="E392" s="69"/>
      <c r="F392" s="69"/>
      <c r="G392" s="69"/>
      <c r="H392" s="69"/>
      <c r="I392" s="69"/>
      <c r="J392" s="18"/>
    </row>
    <row r="393" customFormat="false" ht="12.75" hidden="false" customHeight="false" outlineLevel="0" collapsed="false">
      <c r="D393" s="69"/>
      <c r="E393" s="69"/>
      <c r="F393" s="69"/>
      <c r="G393" s="69"/>
      <c r="H393" s="69"/>
      <c r="I393" s="69"/>
      <c r="J393" s="18"/>
    </row>
    <row r="394" customFormat="false" ht="12.75" hidden="false" customHeight="false" outlineLevel="0" collapsed="false">
      <c r="D394" s="69"/>
      <c r="E394" s="69"/>
      <c r="F394" s="69"/>
      <c r="G394" s="69"/>
      <c r="H394" s="69"/>
      <c r="I394" s="69"/>
      <c r="J394" s="18"/>
    </row>
    <row r="395" customFormat="false" ht="12.75" hidden="false" customHeight="false" outlineLevel="0" collapsed="false">
      <c r="D395" s="69"/>
      <c r="E395" s="69"/>
      <c r="F395" s="69"/>
      <c r="G395" s="69"/>
      <c r="H395" s="69"/>
      <c r="I395" s="69"/>
      <c r="J395" s="18"/>
    </row>
    <row r="396" customFormat="false" ht="12.75" hidden="false" customHeight="false" outlineLevel="0" collapsed="false">
      <c r="D396" s="69"/>
      <c r="E396" s="69"/>
      <c r="F396" s="69"/>
      <c r="G396" s="69"/>
      <c r="H396" s="69"/>
      <c r="I396" s="69"/>
      <c r="J396" s="18"/>
    </row>
    <row r="397" customFormat="false" ht="12.75" hidden="false" customHeight="false" outlineLevel="0" collapsed="false">
      <c r="D397" s="69"/>
      <c r="E397" s="69"/>
      <c r="F397" s="69"/>
      <c r="G397" s="69"/>
      <c r="H397" s="69"/>
      <c r="I397" s="69"/>
      <c r="J397" s="18"/>
    </row>
    <row r="398" customFormat="false" ht="12.75" hidden="false" customHeight="false" outlineLevel="0" collapsed="false">
      <c r="A398" s="69"/>
      <c r="B398" s="69"/>
      <c r="C398" s="69"/>
      <c r="D398" s="69"/>
      <c r="E398" s="69"/>
      <c r="F398" s="69"/>
      <c r="G398" s="69"/>
      <c r="H398" s="69"/>
      <c r="I398" s="69"/>
      <c r="J398" s="18"/>
    </row>
    <row r="399" customFormat="false" ht="12.75" hidden="false" customHeight="false" outlineLevel="0" collapsed="false">
      <c r="A399" s="69"/>
      <c r="E399" s="69"/>
      <c r="F399" s="69"/>
      <c r="G399" s="69"/>
      <c r="H399" s="69"/>
      <c r="I399" s="69"/>
      <c r="J399" s="18"/>
    </row>
    <row r="400" customFormat="false" ht="12.75" hidden="false" customHeight="false" outlineLevel="0" collapsed="false">
      <c r="A400" s="69"/>
      <c r="E400" s="69"/>
      <c r="F400" s="69"/>
      <c r="G400" s="69"/>
      <c r="H400" s="69"/>
      <c r="I400" s="69"/>
      <c r="J400" s="18"/>
    </row>
    <row r="401" customFormat="false" ht="12.75" hidden="false" customHeight="false" outlineLevel="0" collapsed="false">
      <c r="A401" s="69"/>
      <c r="E401" s="69"/>
      <c r="F401" s="69"/>
      <c r="G401" s="69"/>
      <c r="H401" s="69"/>
      <c r="I401" s="69"/>
      <c r="J401" s="18"/>
    </row>
    <row r="402" customFormat="false" ht="12.75" hidden="false" customHeight="false" outlineLevel="0" collapsed="false">
      <c r="A402" s="69"/>
      <c r="E402" s="69"/>
      <c r="F402" s="69"/>
      <c r="G402" s="69"/>
      <c r="H402" s="69"/>
      <c r="I402" s="69"/>
      <c r="J402" s="18"/>
    </row>
    <row r="403" customFormat="false" ht="12.75" hidden="false" customHeight="false" outlineLevel="0" collapsed="false">
      <c r="A403" s="69"/>
      <c r="B403" s="69"/>
      <c r="C403" s="69"/>
      <c r="D403" s="69"/>
      <c r="E403" s="69"/>
      <c r="F403" s="69"/>
      <c r="G403" s="69"/>
      <c r="H403" s="69"/>
      <c r="I403" s="69"/>
      <c r="J403" s="18"/>
    </row>
    <row r="404" customFormat="false" ht="12.75" hidden="false" customHeight="false" outlineLevel="0" collapsed="false">
      <c r="A404" s="69"/>
      <c r="J404" s="18"/>
    </row>
    <row r="405" customFormat="false" ht="12.75" hidden="false" customHeight="false" outlineLevel="0" collapsed="false">
      <c r="J405" s="18"/>
    </row>
    <row r="406" customFormat="false" ht="12.75" hidden="false" customHeight="false" outlineLevel="0" collapsed="false">
      <c r="J406" s="18"/>
    </row>
    <row r="407" customFormat="false" ht="12.75" hidden="false" customHeight="false" outlineLevel="0" collapsed="false">
      <c r="J407" s="18"/>
    </row>
  </sheetData>
  <sheetProtection sheet="true" objects="true" scenarios="true"/>
  <mergeCells count="25">
    <mergeCell ref="A1:K1"/>
    <mergeCell ref="A2:K2"/>
    <mergeCell ref="AS2:AT2"/>
    <mergeCell ref="A3:K3"/>
    <mergeCell ref="V3:W3"/>
    <mergeCell ref="X3:Z3"/>
    <mergeCell ref="AA3:AB3"/>
    <mergeCell ref="AC3:AD3"/>
    <mergeCell ref="B11:C11"/>
    <mergeCell ref="E11:F11"/>
    <mergeCell ref="H11:I11"/>
    <mergeCell ref="K11:L11"/>
    <mergeCell ref="N11:O11"/>
    <mergeCell ref="Q11:R11"/>
    <mergeCell ref="AU11:AX11"/>
    <mergeCell ref="B65:R65"/>
    <mergeCell ref="A81:C81"/>
    <mergeCell ref="E81:G81"/>
    <mergeCell ref="A90:C90"/>
    <mergeCell ref="B141:C141"/>
    <mergeCell ref="E141:F141"/>
    <mergeCell ref="H141:I141"/>
    <mergeCell ref="K141:L141"/>
    <mergeCell ref="N141:O141"/>
    <mergeCell ref="Q141:R141"/>
  </mergeCells>
  <conditionalFormatting sqref="E102">
    <cfRule type="cellIs" priority="2" operator="notEqual" aboveAverage="0" equalAverage="0" bottom="0" percent="0" rank="0" text="" dxfId="4">
      <formula>"OK"</formula>
    </cfRule>
  </conditionalFormatting>
  <dataValidations count="6">
    <dataValidation allowBlank="true" errorStyle="stop" operator="between" prompt="'Dc' is the diameter of the pile circle." showDropDown="false" showErrorMessage="true" showInputMessage="true" sqref="AW85" type="none">
      <formula1>0</formula1>
      <formula2>0</formula2>
    </dataValidation>
    <dataValidation allowBlank="true" errorStyle="stop" operator="greaterThanOrEqual" prompt="The angle to Pile #1 is measured counterclockwise from the origin X-axis." showDropDown="false" showErrorMessage="true" showInputMessage="true" sqref="AW88" type="decimal">
      <formula1>0</formula1>
      <formula2>0</formula2>
    </dataValidation>
    <dataValidation allowBlank="true" errorStyle="stop" operator="greaterThanOrEqual" prompt="'Xo' is the x-coordinate location of the center of the pile circle from the origin Y-axis.  Xo &gt;=  Dc/2" showDropDown="false" showErrorMessage="true" showInputMessage="true" sqref="AW86" type="decimal">
      <formula1>$AW$85/2</formula1>
      <formula2>0</formula2>
    </dataValidation>
    <dataValidation allowBlank="true" errorStyle="stop" operator="greaterThanOrEqual" prompt="'Yo' is the y-coordinate location of the center of the pile circle from the origin X-axis.  Yo &gt;=  Dc/2" showDropDown="false" showErrorMessage="true" showInputMessage="true" sqref="AW87" type="decimal">
      <formula1>$AW$85/2</formula1>
      <formula2>0</formula2>
    </dataValidation>
    <dataValidation allowBlank="true" error="Invalid input for number of piles&#10;(must input a value between 2 and 300)" errorStyle="stop" errorTitle="Warning!" operator="between" showDropDown="false" showErrorMessage="true" showInputMessage="false" sqref="C9 AW84" type="list">
      <formula1>$U$6:$U$304</formula1>
      <formula2>0</formula2>
    </dataValidation>
    <dataValidation allowBlank="true" error="Invalid input for number of piers&#10;(must input a value between 1 and 4)" errorStyle="stop" errorTitle="Warning!" operator="between" showDropDown="false" showErrorMessage="true" showInputMessage="false" sqref="B64" type="list">
      <formula1>$U$5:$U$21</formula1>
      <formula2>0</formula2>
    </dataValidation>
  </dataValidations>
  <printOptions headings="false" gridLines="false" gridLinesSet="true" horizontalCentered="false" verticalCentered="false"/>
  <pageMargins left="1" right="0.5" top="0.984027777777778" bottom="0.984027777777778" header="0.5" footer="0.5"/>
  <pageSetup paperSize="1" scale="50" fitToWidth="1" fitToHeight="1" pageOrder="downThenOver" orientation="portrait" blackAndWhite="false" draft="false" cellComments="none" horizontalDpi="300" verticalDpi="300" copies="1"/>
  <headerFooter differentFirst="false" differentOddEven="false">
    <oddHeader>&amp;R"PILEGRP.xls" Program
Version 3.5</oddHeader>
    <oddFooter>&amp;C&amp;P of &amp;N&amp;R&amp;D  &amp;T</oddFooter>
  </headerFooter>
  <rowBreaks count="2" manualBreakCount="2">
    <brk id="100" man="true" max="16383" min="0"/>
    <brk id="325" man="true" max="16383" min="0"/>
  </row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40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85"/>
    <col collapsed="false" customWidth="true" hidden="false" outlineLevel="0" max="2" min="2" style="1" width="10.71"/>
    <col collapsed="false" customWidth="false" hidden="false" outlineLevel="0" max="5" min="3" style="1" width="9.14"/>
    <col collapsed="false" customWidth="true" hidden="false" outlineLevel="0" max="6" min="6" style="1" width="11.13"/>
    <col collapsed="false" customWidth="false" hidden="false" outlineLevel="0" max="9" min="7" style="1" width="9.14"/>
    <col collapsed="false" customWidth="false" hidden="false" outlineLevel="0" max="19" min="10" style="15" width="9.14"/>
    <col collapsed="false" customWidth="false" hidden="true" outlineLevel="0" max="21" min="20" style="15" width="9.14"/>
    <col collapsed="false" customWidth="true" hidden="true" outlineLevel="0" max="22" min="22" style="15" width="10.71"/>
    <col collapsed="false" customWidth="false" hidden="true" outlineLevel="0" max="25" min="23" style="15" width="9.14"/>
    <col collapsed="false" customWidth="true" hidden="true" outlineLevel="0" max="26" min="26" style="15" width="10.71"/>
    <col collapsed="false" customWidth="false" hidden="true" outlineLevel="0" max="43" min="27" style="15" width="9.14"/>
    <col collapsed="false" customWidth="false" hidden="false" outlineLevel="0" max="44" min="44" style="15" width="9.14"/>
    <col collapsed="false" customWidth="false" hidden="false" outlineLevel="0" max="45" min="45" style="16" width="9.14"/>
    <col collapsed="false" customWidth="false" hidden="false" outlineLevel="0" max="257" min="46" style="15" width="9.14"/>
  </cols>
  <sheetData>
    <row r="1" customFormat="false" ht="15.75" hidden="false" customHeight="false" outlineLevel="0" collapsed="false">
      <c r="A1" s="17" t="s">
        <v>58</v>
      </c>
      <c r="B1" s="17"/>
      <c r="C1" s="17"/>
      <c r="D1" s="17"/>
      <c r="E1" s="17"/>
      <c r="F1" s="17"/>
      <c r="G1" s="17"/>
      <c r="H1" s="17"/>
      <c r="I1" s="17"/>
      <c r="J1" s="17"/>
      <c r="K1" s="17"/>
      <c r="L1" s="225"/>
      <c r="M1" s="225"/>
      <c r="N1" s="225"/>
      <c r="O1" s="225"/>
      <c r="P1" s="225"/>
      <c r="Q1" s="225"/>
      <c r="R1" s="225"/>
      <c r="S1" s="226"/>
      <c r="T1" s="53"/>
      <c r="U1" s="19" t="s">
        <v>59</v>
      </c>
      <c r="X1" s="19"/>
      <c r="AR1" s="20" t="s">
        <v>60</v>
      </c>
    </row>
    <row r="2" customFormat="false" ht="12.75" hidden="false" customHeight="true" outlineLevel="0" collapsed="false">
      <c r="A2" s="21" t="s">
        <v>268</v>
      </c>
      <c r="B2" s="21"/>
      <c r="C2" s="21"/>
      <c r="D2" s="21"/>
      <c r="E2" s="21"/>
      <c r="F2" s="21"/>
      <c r="G2" s="21"/>
      <c r="H2" s="21"/>
      <c r="I2" s="21"/>
      <c r="J2" s="21"/>
      <c r="K2" s="21"/>
      <c r="L2" s="53"/>
      <c r="M2" s="53"/>
      <c r="N2" s="53"/>
      <c r="O2" s="53"/>
      <c r="P2" s="53"/>
      <c r="Q2" s="53"/>
      <c r="R2" s="53"/>
      <c r="S2" s="227"/>
      <c r="T2" s="53"/>
      <c r="AS2" s="22" t="s">
        <v>62</v>
      </c>
      <c r="AT2" s="22"/>
    </row>
    <row r="3" customFormat="false" ht="12.75" hidden="false" customHeight="false" outlineLevel="0" collapsed="false">
      <c r="A3" s="23" t="s">
        <v>184</v>
      </c>
      <c r="B3" s="23"/>
      <c r="C3" s="23"/>
      <c r="D3" s="23"/>
      <c r="E3" s="23"/>
      <c r="F3" s="23"/>
      <c r="G3" s="23"/>
      <c r="H3" s="23"/>
      <c r="I3" s="23"/>
      <c r="J3" s="23"/>
      <c r="K3" s="23"/>
      <c r="L3" s="53"/>
      <c r="M3" s="53"/>
      <c r="N3" s="53"/>
      <c r="O3" s="53"/>
      <c r="P3" s="53"/>
      <c r="Q3" s="53"/>
      <c r="R3" s="53"/>
      <c r="S3" s="227"/>
      <c r="T3" s="53"/>
      <c r="V3" s="24" t="s">
        <v>64</v>
      </c>
      <c r="W3" s="24"/>
      <c r="X3" s="24" t="s">
        <v>65</v>
      </c>
      <c r="Y3" s="24"/>
      <c r="Z3" s="24"/>
      <c r="AA3" s="24" t="s">
        <v>66</v>
      </c>
      <c r="AB3" s="24"/>
      <c r="AC3" s="24" t="s">
        <v>67</v>
      </c>
      <c r="AD3" s="24"/>
      <c r="AS3" s="25" t="s">
        <v>68</v>
      </c>
      <c r="AT3" s="25" t="s">
        <v>221</v>
      </c>
    </row>
    <row r="4" customFormat="false" ht="12.75" hidden="false" customHeight="false" outlineLevel="0" collapsed="false">
      <c r="A4" s="26" t="s">
        <v>70</v>
      </c>
      <c r="B4" s="228"/>
      <c r="C4" s="229"/>
      <c r="D4" s="229"/>
      <c r="E4" s="229"/>
      <c r="F4" s="41" t="s">
        <v>71</v>
      </c>
      <c r="G4" s="230"/>
      <c r="H4" s="231"/>
      <c r="I4" s="31"/>
      <c r="J4" s="225"/>
      <c r="K4" s="232"/>
      <c r="L4" s="53"/>
      <c r="M4" s="53"/>
      <c r="N4" s="53"/>
      <c r="O4" s="53"/>
      <c r="P4" s="53"/>
      <c r="Q4" s="53"/>
      <c r="R4" s="53"/>
      <c r="S4" s="227"/>
      <c r="T4" s="53"/>
      <c r="U4" s="34" t="s">
        <v>72</v>
      </c>
      <c r="V4" s="35" t="s">
        <v>73</v>
      </c>
      <c r="W4" s="35" t="s">
        <v>74</v>
      </c>
      <c r="X4" s="36" t="s">
        <v>75</v>
      </c>
      <c r="Y4" s="36" t="s">
        <v>76</v>
      </c>
      <c r="Z4" s="36" t="s">
        <v>77</v>
      </c>
      <c r="AA4" s="37" t="s">
        <v>78</v>
      </c>
      <c r="AB4" s="37" t="s">
        <v>79</v>
      </c>
      <c r="AC4" s="37" t="s">
        <v>80</v>
      </c>
      <c r="AD4" s="37" t="s">
        <v>81</v>
      </c>
      <c r="AS4" s="38" t="n">
        <v>3</v>
      </c>
      <c r="AT4" s="39" t="n">
        <v>6</v>
      </c>
    </row>
    <row r="5" customFormat="false" ht="12.75" hidden="false" customHeight="false" outlineLevel="0" collapsed="false">
      <c r="A5" s="26" t="s">
        <v>82</v>
      </c>
      <c r="B5" s="40"/>
      <c r="C5" s="31"/>
      <c r="D5" s="31"/>
      <c r="E5" s="32"/>
      <c r="F5" s="29" t="s">
        <v>83</v>
      </c>
      <c r="G5" s="233"/>
      <c r="H5" s="234"/>
      <c r="I5" s="235" t="s">
        <v>84</v>
      </c>
      <c r="J5" s="233"/>
      <c r="K5" s="32"/>
      <c r="L5" s="53"/>
      <c r="M5" s="53"/>
      <c r="N5" s="53"/>
      <c r="O5" s="53"/>
      <c r="P5" s="53"/>
      <c r="Q5" s="53"/>
      <c r="R5" s="53"/>
      <c r="S5" s="227"/>
      <c r="T5" s="53"/>
      <c r="U5" s="236" t="n">
        <v>1</v>
      </c>
      <c r="V5" s="45" t="n">
        <f aca="false">IF($C$9&gt;=$U5,$C13+0.000001-$V$310,"")</f>
        <v>-4.114799</v>
      </c>
      <c r="W5" s="45" t="n">
        <f aca="false">IF($C$9&gt;=$U5,$B13+0.000001-$V$309,"")</f>
        <v>-1.371599</v>
      </c>
      <c r="X5" s="45" t="n">
        <f aca="false">IF($C$9&gt;=$U5,$V5^2,"")</f>
        <v>16.931570810401</v>
      </c>
      <c r="Y5" s="45" t="n">
        <f aca="false">IF($C$9&gt;=$U5,$W5^2,"")</f>
        <v>1.881283816801</v>
      </c>
      <c r="Z5" s="45" t="n">
        <f aca="false">IF($C$9&gt;=$U5,$V5*$W5,"")</f>
        <v>5.643854193601</v>
      </c>
      <c r="AA5" s="47" t="n">
        <f aca="false">IF($C$9&gt;=$U5,$B13-$V$309,"")</f>
        <v>-1.3716</v>
      </c>
      <c r="AB5" s="47" t="n">
        <f aca="false">IF($C$9&gt;=$U5,$C13-$V$310,"")</f>
        <v>-4.1148</v>
      </c>
      <c r="AC5" s="48" t="n">
        <f aca="false">IF($C$9&gt;=$U5,(-$Z$318/$C$9+($Z$322*$V$311--$Z$321*$V$314)/($V$311*$V$312-$V$314^2)*$AA5+(-$Z$321*$V$312-$Z$322*$V$314)/($V$311*$V$312-$V$314^2)*$AB5),"")</f>
        <v>365.967401610571</v>
      </c>
      <c r="AD5" s="48" t="n">
        <f aca="false">IF($C$9&gt;=$U5,((($Z$319/$C$9+$Z$323*-$AB5/$V$313)^2+($Z$320/$C$9+$Z$323*$AA5/$V$313)^2)^(1/2)),"")</f>
        <v>8.01914625282349</v>
      </c>
      <c r="AV5" s="49" t="s">
        <v>85</v>
      </c>
      <c r="AW5" s="50"/>
      <c r="AX5" s="50"/>
      <c r="AY5" s="50"/>
      <c r="AZ5" s="51"/>
    </row>
    <row r="6" customFormat="false" ht="12.75" hidden="false" customHeight="false" outlineLevel="0" collapsed="false">
      <c r="A6" s="52"/>
      <c r="B6" s="53"/>
      <c r="C6" s="53"/>
      <c r="D6" s="53"/>
      <c r="E6" s="53"/>
      <c r="F6" s="53"/>
      <c r="G6" s="53"/>
      <c r="H6" s="55"/>
      <c r="I6" s="237"/>
      <c r="J6" s="53"/>
      <c r="K6" s="53"/>
      <c r="L6" s="53"/>
      <c r="M6" s="53"/>
      <c r="N6" s="53"/>
      <c r="O6" s="53"/>
      <c r="P6" s="53"/>
      <c r="Q6" s="53"/>
      <c r="R6" s="53"/>
      <c r="S6" s="227"/>
      <c r="T6" s="53"/>
      <c r="U6" s="236" t="n">
        <v>2</v>
      </c>
      <c r="V6" s="45" t="n">
        <f aca="false">IF($C$9&gt;=$U6,$C14+0.000001-$V$310,"")</f>
        <v>-3.200399</v>
      </c>
      <c r="W6" s="45" t="n">
        <f aca="false">IF($C$9&gt;=$U6,$B14+0.000001-$V$309,"")</f>
        <v>-1.371599</v>
      </c>
      <c r="X6" s="45" t="n">
        <f aca="false">IF($C$9&gt;=$U6,$V6^2,"")</f>
        <v>10.242553759201</v>
      </c>
      <c r="Y6" s="45" t="n">
        <f aca="false">IF($C$9&gt;=$U6,$W6^2,"")</f>
        <v>1.881283816801</v>
      </c>
      <c r="Z6" s="45" t="n">
        <f aca="false">IF($C$9&gt;=$U6,$V6*$W6,"")</f>
        <v>4.389664068001</v>
      </c>
      <c r="AA6" s="47" t="n">
        <f aca="false">IF($C$9&gt;=$U6,$B14-$V$309,"")</f>
        <v>-1.3716</v>
      </c>
      <c r="AB6" s="47" t="n">
        <f aca="false">IF($C$9&gt;=$U6,$C14-$V$310,"")</f>
        <v>-3.2004</v>
      </c>
      <c r="AC6" s="48" t="n">
        <f aca="false">IF($C$9&gt;=$U6,(-$Z$318/$C$9+($Z$322*$V$311--$Z$321*$V$314)/($V$311*$V$312-$V$314^2)*$AA6+(-$Z$321*$V$312-$Z$322*$V$314)/($V$311*$V$312-$V$314^2)*$AB6),"")</f>
        <v>363.720821637614</v>
      </c>
      <c r="AD6" s="48" t="n">
        <f aca="false">IF($C$9&gt;=$U6,((($Z$319/$C$9+$Z$323*-$AB6/$V$313)^2+($Z$320/$C$9+$Z$323*$AA6/$V$313)^2)^(1/2)),"")</f>
        <v>8.01914625282349</v>
      </c>
      <c r="AV6" s="50" t="s">
        <v>86</v>
      </c>
      <c r="AW6" s="50"/>
      <c r="AX6" s="50"/>
      <c r="AY6" s="50"/>
      <c r="AZ6" s="51"/>
    </row>
    <row r="7" customFormat="false" ht="12.75" hidden="false" customHeight="false" outlineLevel="0" collapsed="false">
      <c r="A7" s="57" t="s">
        <v>87</v>
      </c>
      <c r="B7" s="53"/>
      <c r="C7" s="58"/>
      <c r="D7" s="53"/>
      <c r="E7" s="53"/>
      <c r="F7" s="53"/>
      <c r="G7" s="53"/>
      <c r="H7" s="55"/>
      <c r="I7" s="238"/>
      <c r="J7" s="53"/>
      <c r="K7" s="53"/>
      <c r="L7" s="53"/>
      <c r="M7" s="53"/>
      <c r="N7" s="53"/>
      <c r="O7" s="53"/>
      <c r="P7" s="53"/>
      <c r="Q7" s="53"/>
      <c r="R7" s="53"/>
      <c r="S7" s="227"/>
      <c r="T7" s="53"/>
      <c r="U7" s="236" t="n">
        <v>3</v>
      </c>
      <c r="V7" s="45" t="n">
        <f aca="false">IF($C$9&gt;=$U7,$C15+0.000001-$V$310,"")</f>
        <v>-2.285999</v>
      </c>
      <c r="W7" s="45" t="n">
        <f aca="false">IF($C$9&gt;=$U7,$B15+0.000001-$V$309,"")</f>
        <v>-1.371599</v>
      </c>
      <c r="X7" s="45" t="n">
        <f aca="false">IF($C$9&gt;=$U7,$V7^2,"")</f>
        <v>5.225791428001</v>
      </c>
      <c r="Y7" s="45" t="n">
        <f aca="false">IF($C$9&gt;=$U7,$W7^2,"")</f>
        <v>1.881283816801</v>
      </c>
      <c r="Z7" s="45" t="n">
        <f aca="false">IF($C$9&gt;=$U7,$V7*$W7,"")</f>
        <v>3.135473942401</v>
      </c>
      <c r="AA7" s="47" t="n">
        <f aca="false">IF($C$9&gt;=$U7,$B15-$V$309,"")</f>
        <v>-1.3716</v>
      </c>
      <c r="AB7" s="47" t="n">
        <f aca="false">IF($C$9&gt;=$U7,$C15-$V$310,"")</f>
        <v>-2.286</v>
      </c>
      <c r="AC7" s="48" t="n">
        <f aca="false">IF($C$9&gt;=$U7,(-$Z$318/$C$9+($Z$322*$V$311--$Z$321*$V$314)/($V$311*$V$312-$V$314^2)*$AA7+(-$Z$321*$V$312-$Z$322*$V$314)/($V$311*$V$312-$V$314^2)*$AB7),"")</f>
        <v>361.474241664656</v>
      </c>
      <c r="AD7" s="48" t="n">
        <f aca="false">IF($C$9&gt;=$U7,((($Z$319/$C$9+$Z$323*-$AB7/$V$313)^2+($Z$320/$C$9+$Z$323*$AA7/$V$313)^2)^(1/2)),"")</f>
        <v>8.01914625282349</v>
      </c>
      <c r="AV7" s="50" t="s">
        <v>88</v>
      </c>
      <c r="AW7" s="50"/>
      <c r="AX7" s="50"/>
      <c r="AY7" s="50"/>
      <c r="AZ7" s="51"/>
    </row>
    <row r="8" customFormat="false" ht="12.75" hidden="false" customHeight="false" outlineLevel="0" collapsed="false">
      <c r="A8" s="60"/>
      <c r="B8" s="61"/>
      <c r="C8" s="53"/>
      <c r="D8" s="53"/>
      <c r="E8" s="53"/>
      <c r="F8" s="53"/>
      <c r="G8" s="53"/>
      <c r="H8" s="55"/>
      <c r="I8" s="55"/>
      <c r="J8" s="53"/>
      <c r="K8" s="53"/>
      <c r="L8" s="53"/>
      <c r="M8" s="53"/>
      <c r="N8" s="53"/>
      <c r="O8" s="53"/>
      <c r="P8" s="53"/>
      <c r="Q8" s="53"/>
      <c r="R8" s="53"/>
      <c r="S8" s="227"/>
      <c r="T8" s="53"/>
      <c r="U8" s="236" t="n">
        <v>4</v>
      </c>
      <c r="V8" s="45" t="n">
        <f aca="false">IF($C$9&gt;=$U8,$C16+0.000001-$V$310,"")</f>
        <v>-1.371599</v>
      </c>
      <c r="W8" s="45" t="n">
        <f aca="false">IF($C$9&gt;=$U8,$B16+0.000001-$V$309,"")</f>
        <v>-1.371599</v>
      </c>
      <c r="X8" s="45" t="n">
        <f aca="false">IF($C$9&gt;=$U8,$V8^2,"")</f>
        <v>1.881283816801</v>
      </c>
      <c r="Y8" s="45" t="n">
        <f aca="false">IF($C$9&gt;=$U8,$W8^2,"")</f>
        <v>1.881283816801</v>
      </c>
      <c r="Z8" s="45" t="n">
        <f aca="false">IF($C$9&gt;=$U8,$V8*$W8,"")</f>
        <v>1.881283816801</v>
      </c>
      <c r="AA8" s="47" t="n">
        <f aca="false">IF($C$9&gt;=$U8,$B16-$V$309,"")</f>
        <v>-1.3716</v>
      </c>
      <c r="AB8" s="47" t="n">
        <f aca="false">IF($C$9&gt;=$U8,$C16-$V$310,"")</f>
        <v>-1.3716</v>
      </c>
      <c r="AC8" s="48" t="n">
        <f aca="false">IF($C$9&gt;=$U8,(-$Z$318/$C$9+($Z$322*$V$311--$Z$321*$V$314)/($V$311*$V$312-$V$314^2)*$AA8+(-$Z$321*$V$312-$Z$322*$V$314)/($V$311*$V$312-$V$314^2)*$AB8),"")</f>
        <v>359.227661691699</v>
      </c>
      <c r="AD8" s="48" t="n">
        <f aca="false">IF($C$9&gt;=$U8,((($Z$319/$C$9+$Z$323*-$AB8/$V$313)^2+($Z$320/$C$9+$Z$323*$AA8/$V$313)^2)^(1/2)),"")</f>
        <v>8.01914625282349</v>
      </c>
      <c r="AV8" s="50" t="s">
        <v>90</v>
      </c>
      <c r="AW8" s="50"/>
      <c r="AX8" s="50"/>
      <c r="AY8" s="50"/>
      <c r="AZ8" s="51"/>
    </row>
    <row r="9" customFormat="false" ht="12.75" hidden="false" customHeight="false" outlineLevel="0" collapsed="false">
      <c r="A9" s="52"/>
      <c r="B9" s="66" t="s">
        <v>91</v>
      </c>
      <c r="C9" s="38" t="n">
        <v>40</v>
      </c>
      <c r="D9" s="69"/>
      <c r="E9" s="69"/>
      <c r="F9" s="64"/>
      <c r="G9" s="69"/>
      <c r="H9" s="69"/>
      <c r="I9" s="69" t="s">
        <v>92</v>
      </c>
      <c r="J9" s="18"/>
      <c r="K9" s="18"/>
      <c r="L9" s="18"/>
      <c r="M9" s="18"/>
      <c r="N9" s="18"/>
      <c r="O9" s="18"/>
      <c r="P9" s="18"/>
      <c r="Q9" s="18"/>
      <c r="R9" s="18"/>
      <c r="S9" s="239"/>
      <c r="T9" s="18"/>
      <c r="U9" s="236" t="n">
        <v>5</v>
      </c>
      <c r="V9" s="45" t="n">
        <f aca="false">IF($C$9&gt;=$U9,$C17+0.000001-$V$310,"")</f>
        <v>-0.457199</v>
      </c>
      <c r="W9" s="45" t="n">
        <f aca="false">IF($C$9&gt;=$U9,$B17+0.000001-$V$309,"")</f>
        <v>-1.371599</v>
      </c>
      <c r="X9" s="45" t="n">
        <f aca="false">IF($C$9&gt;=$U9,$V9^2,"")</f>
        <v>0.209030925601</v>
      </c>
      <c r="Y9" s="45" t="n">
        <f aca="false">IF($C$9&gt;=$U9,$W9^2,"")</f>
        <v>1.881283816801</v>
      </c>
      <c r="Z9" s="45" t="n">
        <f aca="false">IF($C$9&gt;=$U9,$V9*$W9,"")</f>
        <v>0.627093691201</v>
      </c>
      <c r="AA9" s="47" t="n">
        <f aca="false">IF($C$9&gt;=$U9,$B17-$V$309,"")</f>
        <v>-1.3716</v>
      </c>
      <c r="AB9" s="47" t="n">
        <f aca="false">IF($C$9&gt;=$U9,$C17-$V$310,"")</f>
        <v>-0.4572</v>
      </c>
      <c r="AC9" s="48" t="n">
        <f aca="false">IF($C$9&gt;=$U9,(-$Z$318/$C$9+($Z$322*$V$311--$Z$321*$V$314)/($V$311*$V$312-$V$314^2)*$AA9+(-$Z$321*$V$312-$Z$322*$V$314)/($V$311*$V$312-$V$314^2)*$AB9),"")</f>
        <v>356.981081718741</v>
      </c>
      <c r="AD9" s="48" t="n">
        <f aca="false">IF($C$9&gt;=$U9,((($Z$319/$C$9+$Z$323*-$AB9/$V$313)^2+($Z$320/$C$9+$Z$323*$AA9/$V$313)^2)^(1/2)),"")</f>
        <v>8.01914625282349</v>
      </c>
      <c r="BD9" s="18"/>
    </row>
    <row r="10" customFormat="false" ht="12.75" hidden="false" customHeight="false" outlineLevel="0" collapsed="false">
      <c r="A10" s="60"/>
      <c r="B10" s="69"/>
      <c r="C10" s="69"/>
      <c r="D10" s="69"/>
      <c r="E10" s="69"/>
      <c r="F10" s="69"/>
      <c r="G10" s="69"/>
      <c r="H10" s="69"/>
      <c r="I10" s="69"/>
      <c r="J10" s="18"/>
      <c r="K10" s="18"/>
      <c r="L10" s="18"/>
      <c r="M10" s="18"/>
      <c r="N10" s="18"/>
      <c r="O10" s="18"/>
      <c r="P10" s="18"/>
      <c r="Q10" s="18"/>
      <c r="R10" s="18"/>
      <c r="S10" s="239"/>
      <c r="T10" s="18"/>
      <c r="U10" s="236" t="n">
        <v>6</v>
      </c>
      <c r="V10" s="45" t="n">
        <f aca="false">IF($C$9&gt;=$U10,$C18+0.000001-$V$310,"")</f>
        <v>0.457201</v>
      </c>
      <c r="W10" s="45" t="n">
        <f aca="false">IF($C$9&gt;=$U10,$B18+0.000001-$V$309,"")</f>
        <v>-1.371599</v>
      </c>
      <c r="X10" s="45" t="n">
        <f aca="false">IF($C$9&gt;=$U10,$V10^2,"")</f>
        <v>0.209032754401</v>
      </c>
      <c r="Y10" s="45" t="n">
        <f aca="false">IF($C$9&gt;=$U10,$W10^2,"")</f>
        <v>1.881283816801</v>
      </c>
      <c r="Z10" s="45" t="n">
        <f aca="false">IF($C$9&gt;=$U10,$V10*$W10,"")</f>
        <v>-0.627096434398999</v>
      </c>
      <c r="AA10" s="47" t="n">
        <f aca="false">IF($C$9&gt;=$U10,$B18-$V$309,"")</f>
        <v>-1.3716</v>
      </c>
      <c r="AB10" s="47" t="n">
        <f aca="false">IF($C$9&gt;=$U10,$C18-$V$310,"")</f>
        <v>0.457199999999999</v>
      </c>
      <c r="AC10" s="48" t="n">
        <f aca="false">IF($C$9&gt;=$U10,(-$Z$318/$C$9+($Z$322*$V$311--$Z$321*$V$314)/($V$311*$V$312-$V$314^2)*$AA10+(-$Z$321*$V$312-$Z$322*$V$314)/($V$311*$V$312-$V$314^2)*$AB10),"")</f>
        <v>354.734501745783</v>
      </c>
      <c r="AD10" s="48" t="n">
        <f aca="false">IF($C$9&gt;=$U10,((($Z$319/$C$9+$Z$323*-$AB10/$V$313)^2+($Z$320/$C$9+$Z$323*$AA10/$V$313)^2)^(1/2)),"")</f>
        <v>8.01914625282349</v>
      </c>
      <c r="AY10" s="74"/>
    </row>
    <row r="11" customFormat="false" ht="12.75" hidden="false" customHeight="false" outlineLevel="0" collapsed="false">
      <c r="A11" s="193"/>
      <c r="B11" s="71" t="s">
        <v>93</v>
      </c>
      <c r="C11" s="71"/>
      <c r="D11" s="158"/>
      <c r="E11" s="71" t="s">
        <v>93</v>
      </c>
      <c r="F11" s="71"/>
      <c r="G11" s="158"/>
      <c r="H11" s="71" t="s">
        <v>222</v>
      </c>
      <c r="I11" s="71"/>
      <c r="J11" s="18"/>
      <c r="K11" s="71" t="s">
        <v>222</v>
      </c>
      <c r="L11" s="71"/>
      <c r="M11" s="18"/>
      <c r="N11" s="71" t="s">
        <v>222</v>
      </c>
      <c r="O11" s="71"/>
      <c r="P11" s="18"/>
      <c r="Q11" s="71" t="s">
        <v>222</v>
      </c>
      <c r="R11" s="71"/>
      <c r="S11" s="239"/>
      <c r="T11" s="18"/>
      <c r="U11" s="236" t="n">
        <v>7</v>
      </c>
      <c r="V11" s="45" t="n">
        <f aca="false">IF($C$9&gt;=$U11,$C19+0.000001-$V$310,"")</f>
        <v>1.371601</v>
      </c>
      <c r="W11" s="45" t="n">
        <f aca="false">IF($C$9&gt;=$U11,$B19+0.000001-$V$309,"")</f>
        <v>-1.371599</v>
      </c>
      <c r="X11" s="45" t="n">
        <f aca="false">IF($C$9&gt;=$U11,$V11^2,"")</f>
        <v>1.881289303201</v>
      </c>
      <c r="Y11" s="45" t="n">
        <f aca="false">IF($C$9&gt;=$U11,$W11^2,"")</f>
        <v>1.881283816801</v>
      </c>
      <c r="Z11" s="45" t="n">
        <f aca="false">IF($C$9&gt;=$U11,$V11*$W11,"")</f>
        <v>-1.881286559999</v>
      </c>
      <c r="AA11" s="47" t="n">
        <f aca="false">IF($C$9&gt;=$U11,$B19-$V$309,"")</f>
        <v>-1.3716</v>
      </c>
      <c r="AB11" s="47" t="n">
        <f aca="false">IF($C$9&gt;=$U11,$C19-$V$310,"")</f>
        <v>1.3716</v>
      </c>
      <c r="AC11" s="48" t="n">
        <f aca="false">IF($C$9&gt;=$U11,(-$Z$318/$C$9+($Z$322*$V$311--$Z$321*$V$314)/($V$311*$V$312-$V$314^2)*$AA11+(-$Z$321*$V$312-$Z$322*$V$314)/($V$311*$V$312-$V$314^2)*$AB11),"")</f>
        <v>352.487921772826</v>
      </c>
      <c r="AD11" s="48" t="n">
        <f aca="false">IF($C$9&gt;=$U11,((($Z$319/$C$9+$Z$323*-$AB11/$V$313)^2+($Z$320/$C$9+$Z$323*$AA11/$V$313)^2)^(1/2)),"")</f>
        <v>8.01914625282349</v>
      </c>
      <c r="AG11" s="18"/>
      <c r="AH11" s="18"/>
      <c r="AI11" s="18"/>
      <c r="AJ11" s="18"/>
      <c r="AK11" s="18"/>
      <c r="AL11" s="18"/>
      <c r="AM11" s="18"/>
      <c r="AN11" s="18"/>
      <c r="AO11" s="18"/>
      <c r="AP11" s="18"/>
      <c r="AQ11" s="18"/>
      <c r="AU11" s="73" t="s">
        <v>188</v>
      </c>
      <c r="AV11" s="73"/>
      <c r="AW11" s="73"/>
      <c r="AX11" s="73"/>
      <c r="AY11" s="77"/>
    </row>
    <row r="12" customFormat="false" ht="12.75" hidden="false" customHeight="false" outlineLevel="0" collapsed="false">
      <c r="A12" s="52"/>
      <c r="B12" s="64" t="s">
        <v>189</v>
      </c>
      <c r="C12" s="64" t="s">
        <v>190</v>
      </c>
      <c r="D12" s="69"/>
      <c r="E12" s="64" t="s">
        <v>189</v>
      </c>
      <c r="F12" s="64" t="s">
        <v>190</v>
      </c>
      <c r="G12" s="69"/>
      <c r="H12" s="64" t="s">
        <v>189</v>
      </c>
      <c r="I12" s="64" t="s">
        <v>190</v>
      </c>
      <c r="J12" s="18"/>
      <c r="K12" s="64" t="s">
        <v>189</v>
      </c>
      <c r="L12" s="64" t="s">
        <v>190</v>
      </c>
      <c r="M12" s="18"/>
      <c r="N12" s="64" t="s">
        <v>189</v>
      </c>
      <c r="O12" s="64" t="s">
        <v>190</v>
      </c>
      <c r="P12" s="18"/>
      <c r="Q12" s="64" t="s">
        <v>189</v>
      </c>
      <c r="R12" s="64" t="s">
        <v>190</v>
      </c>
      <c r="S12" s="239"/>
      <c r="T12" s="18"/>
      <c r="U12" s="236" t="n">
        <v>8</v>
      </c>
      <c r="V12" s="45" t="n">
        <f aca="false">IF($C$9&gt;=$U12,$C20+0.000001-$V$310,"")</f>
        <v>2.286001</v>
      </c>
      <c r="W12" s="45" t="n">
        <f aca="false">IF($C$9&gt;=$U12,$B20+0.000001-$V$309,"")</f>
        <v>-1.371599</v>
      </c>
      <c r="X12" s="45" t="n">
        <f aca="false">IF($C$9&gt;=$U12,$V12^2,"")</f>
        <v>5.225800572001</v>
      </c>
      <c r="Y12" s="45" t="n">
        <f aca="false">IF($C$9&gt;=$U12,$W12^2,"")</f>
        <v>1.881283816801</v>
      </c>
      <c r="Z12" s="45" t="n">
        <f aca="false">IF($C$9&gt;=$U12,$V12*$W12,"")</f>
        <v>-3.135476685599</v>
      </c>
      <c r="AA12" s="47" t="n">
        <f aca="false">IF($C$9&gt;=$U12,$B20-$V$309,"")</f>
        <v>-1.3716</v>
      </c>
      <c r="AB12" s="47" t="n">
        <f aca="false">IF($C$9&gt;=$U12,$C20-$V$310,"")</f>
        <v>2.286</v>
      </c>
      <c r="AC12" s="48" t="n">
        <f aca="false">IF($C$9&gt;=$U12,(-$Z$318/$C$9+($Z$322*$V$311--$Z$321*$V$314)/($V$311*$V$312-$V$314^2)*$AA12+(-$Z$321*$V$312-$Z$322*$V$314)/($V$311*$V$312-$V$314^2)*$AB12),"")</f>
        <v>350.241341799868</v>
      </c>
      <c r="AD12" s="48" t="n">
        <f aca="false">IF($C$9&gt;=$U12,((($Z$319/$C$9+$Z$323*-$AB12/$V$313)^2+($Z$320/$C$9+$Z$323*$AA12/$V$313)^2)^(1/2)),"")</f>
        <v>8.01914625282349</v>
      </c>
      <c r="AG12" s="18"/>
      <c r="AH12" s="18"/>
      <c r="AI12" s="18"/>
      <c r="AJ12" s="18"/>
      <c r="AK12" s="18"/>
      <c r="AL12" s="18"/>
      <c r="AM12" s="18"/>
      <c r="AN12" s="18"/>
      <c r="AO12" s="18"/>
      <c r="AP12" s="18"/>
      <c r="AQ12" s="18"/>
      <c r="AU12" s="127"/>
      <c r="AV12" s="77" t="s">
        <v>191</v>
      </c>
      <c r="AW12" s="77" t="s">
        <v>192</v>
      </c>
      <c r="AX12" s="76"/>
      <c r="AY12" s="77" t="s">
        <v>191</v>
      </c>
      <c r="AZ12" s="77" t="s">
        <v>192</v>
      </c>
      <c r="BB12" s="77" t="s">
        <v>191</v>
      </c>
      <c r="BC12" s="77" t="s">
        <v>192</v>
      </c>
      <c r="BE12" s="77" t="s">
        <v>191</v>
      </c>
      <c r="BF12" s="77" t="s">
        <v>192</v>
      </c>
      <c r="BH12" s="77" t="s">
        <v>191</v>
      </c>
      <c r="BI12" s="77" t="s">
        <v>192</v>
      </c>
      <c r="BK12" s="77" t="s">
        <v>98</v>
      </c>
      <c r="BL12" s="77" t="s">
        <v>99</v>
      </c>
    </row>
    <row r="13" customFormat="false" ht="12.75" hidden="false" customHeight="false" outlineLevel="0" collapsed="false">
      <c r="A13" s="78" t="str">
        <f aca="false">IF($C$9&gt;=$U5,"#"&amp;$U5&amp;":","")</f>
        <v>#1:</v>
      </c>
      <c r="B13" s="79" t="n">
        <v>0</v>
      </c>
      <c r="C13" s="79" t="n">
        <v>0</v>
      </c>
      <c r="D13" s="78" t="str">
        <f aca="false">IF($C$9&gt;=$U55,"#"&amp;$U55&amp;":","")</f>
        <v/>
      </c>
      <c r="E13" s="79"/>
      <c r="F13" s="79"/>
      <c r="G13" s="78" t="str">
        <f aca="false">IF($C$9&gt;=$U105,"#"&amp;$U105&amp;":","")</f>
        <v/>
      </c>
      <c r="H13" s="79"/>
      <c r="I13" s="79"/>
      <c r="J13" s="81" t="str">
        <f aca="false">IF($C$9&gt;=$U155,"#"&amp;$U155&amp;":","")</f>
        <v/>
      </c>
      <c r="K13" s="79"/>
      <c r="L13" s="80"/>
      <c r="M13" s="78" t="str">
        <f aca="false">IF($C$9&gt;=$U205,"#"&amp;$U205&amp;":","")</f>
        <v/>
      </c>
      <c r="N13" s="79"/>
      <c r="O13" s="79"/>
      <c r="P13" s="78" t="str">
        <f aca="false">IF($C$9&gt;=$U255,"#"&amp;$U255&amp;":","")</f>
        <v/>
      </c>
      <c r="Q13" s="79"/>
      <c r="R13" s="79"/>
      <c r="S13" s="239"/>
      <c r="T13" s="18"/>
      <c r="U13" s="236" t="n">
        <v>9</v>
      </c>
      <c r="V13" s="45" t="n">
        <f aca="false">IF($C$9&gt;=$U13,$C21+0.000001-$V$310,"")</f>
        <v>3.200401</v>
      </c>
      <c r="W13" s="45" t="n">
        <f aca="false">IF($C$9&gt;=$U13,$B21+0.000001-$V$309,"")</f>
        <v>-1.371599</v>
      </c>
      <c r="X13" s="45" t="n">
        <f aca="false">IF($C$9&gt;=$U13,$V13^2,"")</f>
        <v>10.242566560801</v>
      </c>
      <c r="Y13" s="45" t="n">
        <f aca="false">IF($C$9&gt;=$U13,$W13^2,"")</f>
        <v>1.881283816801</v>
      </c>
      <c r="Z13" s="45" t="n">
        <f aca="false">IF($C$9&gt;=$U13,$V13*$W13,"")</f>
        <v>-4.389666811199</v>
      </c>
      <c r="AA13" s="47" t="n">
        <f aca="false">IF($C$9&gt;=$U13,$B21-$V$309,"")</f>
        <v>-1.3716</v>
      </c>
      <c r="AB13" s="47" t="n">
        <f aca="false">IF($C$9&gt;=$U13,$C21-$V$310,"")</f>
        <v>3.2004</v>
      </c>
      <c r="AC13" s="48" t="n">
        <f aca="false">IF($C$9&gt;=$U13,(-$Z$318/$C$9+($Z$322*$V$311--$Z$321*$V$314)/($V$311*$V$312-$V$314^2)*$AA13+(-$Z$321*$V$312-$Z$322*$V$314)/($V$311*$V$312-$V$314^2)*$AB13),"")</f>
        <v>347.994761826911</v>
      </c>
      <c r="AD13" s="48" t="n">
        <f aca="false">IF($C$9&gt;=$U13,((($Z$319/$C$9+$Z$323*-$AB13/$V$313)^2+($Z$320/$C$9+$Z$323*$AA13/$V$313)^2)^(1/2)),"")</f>
        <v>8.01914625282349</v>
      </c>
      <c r="AG13" s="18"/>
      <c r="AH13" s="18"/>
      <c r="AI13" s="18"/>
      <c r="AJ13" s="18"/>
      <c r="AK13" s="18"/>
      <c r="AL13" s="18"/>
      <c r="AM13" s="18"/>
      <c r="AN13" s="18"/>
      <c r="AO13" s="18"/>
      <c r="AP13" s="18"/>
      <c r="AQ13" s="18"/>
      <c r="AU13" s="84" t="str">
        <f aca="false">IF($C$9&gt;=$U5,"#"&amp;$U5&amp;":","")</f>
        <v>#1:</v>
      </c>
      <c r="AV13" s="85" t="n">
        <f aca="false">IF($C$9&gt;=$U5,$B13*3.28084,"")</f>
        <v>0</v>
      </c>
      <c r="AW13" s="86" t="n">
        <f aca="false">IF($C$9&gt;=$U5,$C13*3.28084,"")</f>
        <v>0</v>
      </c>
      <c r="AX13" s="84" t="str">
        <f aca="false">IF($C$9&gt;=$U55,"#"&amp;$U55&amp;":","")</f>
        <v/>
      </c>
      <c r="AY13" s="85" t="str">
        <f aca="false">IF($C$9&gt;=$U55,$E13*3.28084,"")</f>
        <v/>
      </c>
      <c r="AZ13" s="86" t="str">
        <f aca="false">IF($C$9&gt;=$U55,$F13*3.28084,"")</f>
        <v/>
      </c>
      <c r="BA13" s="84" t="str">
        <f aca="false">IF($C$9&gt;=$U105,"#"&amp;$U105&amp;":","")</f>
        <v/>
      </c>
      <c r="BB13" s="85" t="str">
        <f aca="false">IF($C$9&gt;=$U105,$H13*3.28084,"")</f>
        <v/>
      </c>
      <c r="BC13" s="86" t="str">
        <f aca="false">IF($C$9&gt;=$U105,$I13*3.28084,"")</f>
        <v/>
      </c>
      <c r="BD13" s="84" t="str">
        <f aca="false">IF($C$9&gt;=$U155,"#"&amp;$U155&amp;":","")</f>
        <v/>
      </c>
      <c r="BE13" s="85" t="str">
        <f aca="false">IF($C$9&gt;=$U155,$K13*3.28084,"")</f>
        <v/>
      </c>
      <c r="BF13" s="86" t="str">
        <f aca="false">IF($C$9&gt;=$U155,$L13*3.28084,"")</f>
        <v/>
      </c>
      <c r="BG13" s="84" t="str">
        <f aca="false">IF($C$9&gt;=$U205,"#"&amp;$U205&amp;":","")</f>
        <v/>
      </c>
      <c r="BH13" s="85" t="str">
        <f aca="false">IF($C$9&gt;=$U205,$N13*3.28084,"")</f>
        <v/>
      </c>
      <c r="BI13" s="86" t="str">
        <f aca="false">IF($C$9&gt;=$U205,$O13*3.28084,"")</f>
        <v/>
      </c>
      <c r="BJ13" s="84" t="str">
        <f aca="false">IF($C$9&gt;=$U255,"#"&amp;$U255&amp;":","")</f>
        <v/>
      </c>
      <c r="BK13" s="85" t="str">
        <f aca="false">IF($C$9&gt;=$U255,$Q13*3.28084,"")</f>
        <v/>
      </c>
      <c r="BL13" s="86" t="str">
        <f aca="false">IF($C$9&gt;=$U255,$R13*3.28084,"")</f>
        <v/>
      </c>
    </row>
    <row r="14" customFormat="false" ht="12.75" hidden="false" customHeight="false" outlineLevel="0" collapsed="false">
      <c r="A14" s="78" t="str">
        <f aca="false">IF($C$9&gt;=$U6,"#"&amp;$U6&amp;":","")</f>
        <v>#2:</v>
      </c>
      <c r="B14" s="87" t="n">
        <v>0</v>
      </c>
      <c r="C14" s="87" t="n">
        <v>0.9144</v>
      </c>
      <c r="D14" s="78" t="str">
        <f aca="false">IF($C$9&gt;=$U56,"#"&amp;$U56&amp;":","")</f>
        <v/>
      </c>
      <c r="E14" s="87"/>
      <c r="F14" s="87"/>
      <c r="G14" s="78" t="str">
        <f aca="false">IF($C$9&gt;=$U106,"#"&amp;$U106&amp;":","")</f>
        <v/>
      </c>
      <c r="H14" s="87"/>
      <c r="I14" s="87"/>
      <c r="J14" s="81" t="str">
        <f aca="false">IF($C$9&gt;=$U156,"#"&amp;$U156&amp;":","")</f>
        <v/>
      </c>
      <c r="K14" s="87"/>
      <c r="L14" s="87"/>
      <c r="M14" s="78" t="str">
        <f aca="false">IF($C$9&gt;=$U206,"#"&amp;$U206&amp;":","")</f>
        <v/>
      </c>
      <c r="N14" s="87"/>
      <c r="O14" s="87"/>
      <c r="P14" s="78" t="str">
        <f aca="false">IF($C$9&gt;=$U256,"#"&amp;$U256&amp;":","")</f>
        <v/>
      </c>
      <c r="Q14" s="87"/>
      <c r="R14" s="87"/>
      <c r="S14" s="239"/>
      <c r="T14" s="18"/>
      <c r="U14" s="236" t="n">
        <v>10</v>
      </c>
      <c r="V14" s="45" t="n">
        <f aca="false">IF($C$9&gt;=$U14,$C22+0.000001-$V$310,"")</f>
        <v>4.114801</v>
      </c>
      <c r="W14" s="45" t="n">
        <f aca="false">IF($C$9&gt;=$U14,$B22+0.000001-$V$309,"")</f>
        <v>-1.371599</v>
      </c>
      <c r="X14" s="45" t="n">
        <f aca="false">IF($C$9&gt;=$U14,$V14^2,"")</f>
        <v>16.931587269601</v>
      </c>
      <c r="Y14" s="45" t="n">
        <f aca="false">IF($C$9&gt;=$U14,$W14^2,"")</f>
        <v>1.881283816801</v>
      </c>
      <c r="Z14" s="45" t="n">
        <f aca="false">IF($C$9&gt;=$U14,$V14*$W14,"")</f>
        <v>-5.643856936799</v>
      </c>
      <c r="AA14" s="47" t="n">
        <f aca="false">IF($C$9&gt;=$U14,$B22-$V$309,"")</f>
        <v>-1.3716</v>
      </c>
      <c r="AB14" s="47" t="n">
        <f aca="false">IF($C$9&gt;=$U14,$C22-$V$310,"")</f>
        <v>4.1148</v>
      </c>
      <c r="AC14" s="48" t="n">
        <f aca="false">IF($C$9&gt;=$U14,(-$Z$318/$C$9+($Z$322*$V$311--$Z$321*$V$314)/($V$311*$V$312-$V$314^2)*$AA14+(-$Z$321*$V$312-$Z$322*$V$314)/($V$311*$V$312-$V$314^2)*$AB14),"")</f>
        <v>345.748181853953</v>
      </c>
      <c r="AD14" s="48" t="n">
        <f aca="false">IF($C$9&gt;=$U14,((($Z$319/$C$9+$Z$323*-$AB14/$V$313)^2+($Z$320/$C$9+$Z$323*$AA14/$V$313)^2)^(1/2)),"")</f>
        <v>8.01914625282349</v>
      </c>
      <c r="AG14" s="18"/>
      <c r="AH14" s="18"/>
      <c r="AI14" s="18"/>
      <c r="AJ14" s="18"/>
      <c r="AK14" s="18"/>
      <c r="AL14" s="18"/>
      <c r="AM14" s="18"/>
      <c r="AN14" s="18"/>
      <c r="AO14" s="18"/>
      <c r="AP14" s="18"/>
      <c r="AQ14" s="18"/>
      <c r="AU14" s="84" t="str">
        <f aca="false">IF($C$9&gt;=$U6,"#"&amp;$U6&amp;":","")</f>
        <v>#2:</v>
      </c>
      <c r="AV14" s="91" t="n">
        <f aca="false">IF($C$9&gt;=$U6,$B14*3.28084,"")</f>
        <v>0</v>
      </c>
      <c r="AW14" s="92" t="n">
        <f aca="false">IF($C$9&gt;=$U6,$C14*3.28084,"")</f>
        <v>3.000000096</v>
      </c>
      <c r="AX14" s="84" t="str">
        <f aca="false">IF($C$9&gt;=$U56,"#"&amp;$U56&amp;":","")</f>
        <v/>
      </c>
      <c r="AY14" s="91" t="str">
        <f aca="false">IF($C$9&gt;=$U56,$E14*3.28084,"")</f>
        <v/>
      </c>
      <c r="AZ14" s="92" t="str">
        <f aca="false">IF($C$9&gt;=$U56,$F14*3.28084,"")</f>
        <v/>
      </c>
      <c r="BA14" s="84" t="str">
        <f aca="false">IF($C$9&gt;=$U106,"#"&amp;$U106&amp;":","")</f>
        <v/>
      </c>
      <c r="BB14" s="91" t="str">
        <f aca="false">IF($C$9&gt;=$U106,$H14*3.28084,"")</f>
        <v/>
      </c>
      <c r="BC14" s="92" t="str">
        <f aca="false">IF($C$9&gt;=$U106,$I14*3.28084,"")</f>
        <v/>
      </c>
      <c r="BD14" s="84" t="str">
        <f aca="false">IF($C$9&gt;=$U156,"#"&amp;$U156&amp;":","")</f>
        <v/>
      </c>
      <c r="BE14" s="91" t="str">
        <f aca="false">IF($C$9&gt;=$U156,$K14*3.28084,"")</f>
        <v/>
      </c>
      <c r="BF14" s="92" t="str">
        <f aca="false">IF($C$9&gt;=$U156,$L14*3.28084,"")</f>
        <v/>
      </c>
      <c r="BG14" s="84" t="str">
        <f aca="false">IF($C$9&gt;=$U206,"#"&amp;$U206&amp;":","")</f>
        <v/>
      </c>
      <c r="BH14" s="91" t="str">
        <f aca="false">IF($C$9&gt;=$U206,$N14*3.28084,"")</f>
        <v/>
      </c>
      <c r="BI14" s="92" t="str">
        <f aca="false">IF($C$9&gt;=$U206,$O14*3.28084,"")</f>
        <v/>
      </c>
      <c r="BJ14" s="84" t="str">
        <f aca="false">IF($C$9&gt;=$U256,"#"&amp;$U256&amp;":","")</f>
        <v/>
      </c>
      <c r="BK14" s="91" t="str">
        <f aca="false">IF($C$9&gt;=$U256,$Q14*3.28084,"")</f>
        <v/>
      </c>
      <c r="BL14" s="92" t="str">
        <f aca="false">IF($C$9&gt;=$U256,$R14*3.28084,"")</f>
        <v/>
      </c>
    </row>
    <row r="15" customFormat="false" ht="12.75" hidden="false" customHeight="false" outlineLevel="0" collapsed="false">
      <c r="A15" s="78" t="str">
        <f aca="false">IF($C$9&gt;=$U7,"#"&amp;$U7&amp;":","")</f>
        <v>#3:</v>
      </c>
      <c r="B15" s="87" t="n">
        <v>0</v>
      </c>
      <c r="C15" s="87" t="n">
        <v>1.8288</v>
      </c>
      <c r="D15" s="78" t="str">
        <f aca="false">IF($C$9&gt;=$U57,"#"&amp;$U57&amp;":","")</f>
        <v/>
      </c>
      <c r="E15" s="87"/>
      <c r="F15" s="87"/>
      <c r="G15" s="78" t="str">
        <f aca="false">IF($C$9&gt;=$U107,"#"&amp;$U107&amp;":","")</f>
        <v/>
      </c>
      <c r="H15" s="87"/>
      <c r="I15" s="87"/>
      <c r="J15" s="81" t="str">
        <f aca="false">IF($C$9&gt;=$U157,"#"&amp;$U157&amp;":","")</f>
        <v/>
      </c>
      <c r="K15" s="87"/>
      <c r="L15" s="87"/>
      <c r="M15" s="78" t="str">
        <f aca="false">IF($C$9&gt;=$U207,"#"&amp;$U207&amp;":","")</f>
        <v/>
      </c>
      <c r="N15" s="87"/>
      <c r="O15" s="87"/>
      <c r="P15" s="78" t="str">
        <f aca="false">IF($C$9&gt;=$U257,"#"&amp;$U257&amp;":","")</f>
        <v/>
      </c>
      <c r="Q15" s="87"/>
      <c r="R15" s="87"/>
      <c r="S15" s="239"/>
      <c r="T15" s="18"/>
      <c r="U15" s="236" t="n">
        <v>11</v>
      </c>
      <c r="V15" s="45" t="n">
        <f aca="false">IF($C$9&gt;=$U15,$C23+0.000001-$V$310,"")</f>
        <v>-4.114799</v>
      </c>
      <c r="W15" s="45" t="n">
        <f aca="false">IF($C$9&gt;=$U15,$B23+0.000001-$V$309,"")</f>
        <v>-0.457199</v>
      </c>
      <c r="X15" s="45" t="n">
        <f aca="false">IF($C$9&gt;=$U15,$V15^2,"")</f>
        <v>16.931570810401</v>
      </c>
      <c r="Y15" s="45" t="n">
        <f aca="false">IF($C$9&gt;=$U15,$W15^2,"")</f>
        <v>0.209030925601</v>
      </c>
      <c r="Z15" s="45" t="n">
        <f aca="false">IF($C$9&gt;=$U15,$V15*$W15,"")</f>
        <v>1.881281988001</v>
      </c>
      <c r="AA15" s="47" t="n">
        <f aca="false">IF($C$9&gt;=$U15,$B23-$V$309,"")</f>
        <v>-0.4572</v>
      </c>
      <c r="AB15" s="47" t="n">
        <f aca="false">IF($C$9&gt;=$U15,$C23-$V$310,"")</f>
        <v>-4.1148</v>
      </c>
      <c r="AC15" s="48" t="n">
        <f aca="false">IF($C$9&gt;=$U15,(-$Z$318/$C$9+($Z$322*$V$311--$Z$321*$V$314)/($V$311*$V$312-$V$314^2)*$AA15+(-$Z$321*$V$312-$Z$322*$V$314)/($V$311*$V$312-$V$314^2)*$AB15),"")</f>
        <v>351.139973789063</v>
      </c>
      <c r="AD15" s="48" t="n">
        <f aca="false">IF($C$9&gt;=$U15,((($Z$319/$C$9+$Z$323*-$AB15/$V$313)^2+($Z$320/$C$9+$Z$323*$AA15/$V$313)^2)^(1/2)),"")</f>
        <v>8.01914625282349</v>
      </c>
      <c r="AG15" s="18"/>
      <c r="AH15" s="18"/>
      <c r="AI15" s="18"/>
      <c r="AJ15" s="18"/>
      <c r="AK15" s="18"/>
      <c r="AL15" s="18"/>
      <c r="AM15" s="18"/>
      <c r="AN15" s="18"/>
      <c r="AO15" s="18"/>
      <c r="AP15" s="18"/>
      <c r="AQ15" s="18"/>
      <c r="AU15" s="84" t="str">
        <f aca="false">IF($C$9&gt;=$U7,"#"&amp;$U7&amp;":","")</f>
        <v>#3:</v>
      </c>
      <c r="AV15" s="91" t="n">
        <f aca="false">IF($C$9&gt;=$U7,$B15*3.28084,"")</f>
        <v>0</v>
      </c>
      <c r="AW15" s="92" t="n">
        <f aca="false">IF($C$9&gt;=$U7,$C15*3.28084,"")</f>
        <v>6.000000192</v>
      </c>
      <c r="AX15" s="84" t="str">
        <f aca="false">IF($C$9&gt;=$U57,"#"&amp;$U57&amp;":","")</f>
        <v/>
      </c>
      <c r="AY15" s="91" t="str">
        <f aca="false">IF($C$9&gt;=$U57,$E15*3.28084,"")</f>
        <v/>
      </c>
      <c r="AZ15" s="92" t="str">
        <f aca="false">IF($C$9&gt;=$U57,$F15*3.28084,"")</f>
        <v/>
      </c>
      <c r="BA15" s="84" t="str">
        <f aca="false">IF($C$9&gt;=$U107,"#"&amp;$U107&amp;":","")</f>
        <v/>
      </c>
      <c r="BB15" s="91" t="str">
        <f aca="false">IF($C$9&gt;=$U107,$H15*3.28084,"")</f>
        <v/>
      </c>
      <c r="BC15" s="92" t="str">
        <f aca="false">IF($C$9&gt;=$U107,$I15*3.28084,"")</f>
        <v/>
      </c>
      <c r="BD15" s="84" t="str">
        <f aca="false">IF($C$9&gt;=$U157,"#"&amp;$U157&amp;":","")</f>
        <v/>
      </c>
      <c r="BE15" s="91" t="str">
        <f aca="false">IF($C$9&gt;=$U157,$K15*3.28084,"")</f>
        <v/>
      </c>
      <c r="BF15" s="92" t="str">
        <f aca="false">IF($C$9&gt;=$U157,$L15*3.28084,"")</f>
        <v/>
      </c>
      <c r="BG15" s="84" t="str">
        <f aca="false">IF($C$9&gt;=$U207,"#"&amp;$U207&amp;":","")</f>
        <v/>
      </c>
      <c r="BH15" s="91" t="str">
        <f aca="false">IF($C$9&gt;=$U207,$N15*3.28084,"")</f>
        <v/>
      </c>
      <c r="BI15" s="92" t="str">
        <f aca="false">IF($C$9&gt;=$U207,$O15*3.28084,"")</f>
        <v/>
      </c>
      <c r="BJ15" s="84" t="str">
        <f aca="false">IF($C$9&gt;=$U257,"#"&amp;$U257&amp;":","")</f>
        <v/>
      </c>
      <c r="BK15" s="91" t="str">
        <f aca="false">IF($C$9&gt;=$U257,$Q15*3.28084,"")</f>
        <v/>
      </c>
      <c r="BL15" s="92" t="str">
        <f aca="false">IF($C$9&gt;=$U257,$R15*3.28084,"")</f>
        <v/>
      </c>
    </row>
    <row r="16" customFormat="false" ht="12.75" hidden="false" customHeight="false" outlineLevel="0" collapsed="false">
      <c r="A16" s="78" t="str">
        <f aca="false">IF($C$9&gt;=$U8,"#"&amp;$U8&amp;":","")</f>
        <v>#4:</v>
      </c>
      <c r="B16" s="87" t="n">
        <v>0</v>
      </c>
      <c r="C16" s="87" t="n">
        <v>2.7432</v>
      </c>
      <c r="D16" s="78" t="str">
        <f aca="false">IF($C$9&gt;=$U58,"#"&amp;$U58&amp;":","")</f>
        <v/>
      </c>
      <c r="E16" s="87"/>
      <c r="F16" s="87"/>
      <c r="G16" s="78" t="str">
        <f aca="false">IF($C$9&gt;=$U108,"#"&amp;$U108&amp;":","")</f>
        <v/>
      </c>
      <c r="H16" s="87"/>
      <c r="I16" s="87"/>
      <c r="J16" s="81" t="str">
        <f aca="false">IF($C$9&gt;=$U158,"#"&amp;$U158&amp;":","")</f>
        <v/>
      </c>
      <c r="K16" s="87"/>
      <c r="L16" s="87"/>
      <c r="M16" s="78" t="str">
        <f aca="false">IF($C$9&gt;=$U208,"#"&amp;$U208&amp;":","")</f>
        <v/>
      </c>
      <c r="N16" s="87"/>
      <c r="O16" s="87"/>
      <c r="P16" s="78" t="str">
        <f aca="false">IF($C$9&gt;=$U258,"#"&amp;$U258&amp;":","")</f>
        <v/>
      </c>
      <c r="Q16" s="87"/>
      <c r="R16" s="87"/>
      <c r="S16" s="239"/>
      <c r="T16" s="18"/>
      <c r="U16" s="236" t="n">
        <v>12</v>
      </c>
      <c r="V16" s="45" t="n">
        <f aca="false">IF($C$9&gt;=$U16,$C24+0.000001-$V$310,"")</f>
        <v>-3.200399</v>
      </c>
      <c r="W16" s="45" t="n">
        <f aca="false">IF($C$9&gt;=$U16,$B24+0.000001-$V$309,"")</f>
        <v>-0.457199</v>
      </c>
      <c r="X16" s="45" t="n">
        <f aca="false">IF($C$9&gt;=$U16,$V16^2,"")</f>
        <v>10.242553759201</v>
      </c>
      <c r="Y16" s="45" t="n">
        <f aca="false">IF($C$9&gt;=$U16,$W16^2,"")</f>
        <v>0.209030925601</v>
      </c>
      <c r="Z16" s="45" t="n">
        <f aca="false">IF($C$9&gt;=$U16,$V16*$W16,"")</f>
        <v>1.463219222401</v>
      </c>
      <c r="AA16" s="47" t="n">
        <f aca="false">IF($C$9&gt;=$U16,$B24-$V$309,"")</f>
        <v>-0.4572</v>
      </c>
      <c r="AB16" s="47" t="n">
        <f aca="false">IF($C$9&gt;=$U16,$C24-$V$310,"")</f>
        <v>-3.2004</v>
      </c>
      <c r="AC16" s="48" t="n">
        <f aca="false">IF($C$9&gt;=$U16,(-$Z$318/$C$9+($Z$322*$V$311--$Z$321*$V$314)/($V$311*$V$312-$V$314^2)*$AA16+(-$Z$321*$V$312-$Z$322*$V$314)/($V$311*$V$312-$V$314^2)*$AB16),"")</f>
        <v>348.893393816106</v>
      </c>
      <c r="AD16" s="48" t="n">
        <f aca="false">IF($C$9&gt;=$U16,((($Z$319/$C$9+$Z$323*-$AB16/$V$313)^2+($Z$320/$C$9+$Z$323*$AA16/$V$313)^2)^(1/2)),"")</f>
        <v>8.01914625282349</v>
      </c>
      <c r="AG16" s="18"/>
      <c r="AH16" s="18"/>
      <c r="AI16" s="18"/>
      <c r="AJ16" s="18"/>
      <c r="AK16" s="18"/>
      <c r="AL16" s="18"/>
      <c r="AM16" s="18"/>
      <c r="AN16" s="18"/>
      <c r="AO16" s="18"/>
      <c r="AP16" s="18"/>
      <c r="AQ16" s="18"/>
      <c r="AU16" s="84" t="str">
        <f aca="false">IF($C$9&gt;=$U8,"#"&amp;$U8&amp;":","")</f>
        <v>#4:</v>
      </c>
      <c r="AV16" s="91" t="n">
        <f aca="false">IF($C$9&gt;=$U8,$B16*3.28084,"")</f>
        <v>0</v>
      </c>
      <c r="AW16" s="92" t="n">
        <f aca="false">IF($C$9&gt;=$U8,$C16*3.28084,"")</f>
        <v>9.000000288</v>
      </c>
      <c r="AX16" s="84" t="str">
        <f aca="false">IF($C$9&gt;=$U58,"#"&amp;$U58&amp;":","")</f>
        <v/>
      </c>
      <c r="AY16" s="91" t="str">
        <f aca="false">IF($C$9&gt;=$U58,$E16*3.28084,"")</f>
        <v/>
      </c>
      <c r="AZ16" s="92" t="str">
        <f aca="false">IF($C$9&gt;=$U58,$F16*3.28084,"")</f>
        <v/>
      </c>
      <c r="BA16" s="84" t="str">
        <f aca="false">IF($C$9&gt;=$U108,"#"&amp;$U108&amp;":","")</f>
        <v/>
      </c>
      <c r="BB16" s="91" t="str">
        <f aca="false">IF($C$9&gt;=$U108,$H16*3.28084,"")</f>
        <v/>
      </c>
      <c r="BC16" s="92" t="str">
        <f aca="false">IF($C$9&gt;=$U108,$I16*3.28084,"")</f>
        <v/>
      </c>
      <c r="BD16" s="84" t="str">
        <f aca="false">IF($C$9&gt;=$U158,"#"&amp;$U158&amp;":","")</f>
        <v/>
      </c>
      <c r="BE16" s="91" t="str">
        <f aca="false">IF($C$9&gt;=$U158,$K16*3.28084,"")</f>
        <v/>
      </c>
      <c r="BF16" s="92" t="str">
        <f aca="false">IF($C$9&gt;=$U158,$L16*3.28084,"")</f>
        <v/>
      </c>
      <c r="BG16" s="84" t="str">
        <f aca="false">IF($C$9&gt;=$U208,"#"&amp;$U208&amp;":","")</f>
        <v/>
      </c>
      <c r="BH16" s="91" t="str">
        <f aca="false">IF($C$9&gt;=$U208,$N16*3.28084,"")</f>
        <v/>
      </c>
      <c r="BI16" s="92" t="str">
        <f aca="false">IF($C$9&gt;=$U208,$O16*3.28084,"")</f>
        <v/>
      </c>
      <c r="BJ16" s="84" t="str">
        <f aca="false">IF($C$9&gt;=$U258,"#"&amp;$U258&amp;":","")</f>
        <v/>
      </c>
      <c r="BK16" s="91" t="str">
        <f aca="false">IF($C$9&gt;=$U258,$Q16*3.28084,"")</f>
        <v/>
      </c>
      <c r="BL16" s="92" t="str">
        <f aca="false">IF($C$9&gt;=$U258,$R16*3.28084,"")</f>
        <v/>
      </c>
    </row>
    <row r="17" customFormat="false" ht="12.75" hidden="false" customHeight="false" outlineLevel="0" collapsed="false">
      <c r="A17" s="78" t="str">
        <f aca="false">IF($C$9&gt;=$U9,"#"&amp;$U9&amp;":","")</f>
        <v>#5:</v>
      </c>
      <c r="B17" s="87" t="n">
        <v>0</v>
      </c>
      <c r="C17" s="87" t="n">
        <v>3.6576</v>
      </c>
      <c r="D17" s="78" t="str">
        <f aca="false">IF($C$9&gt;=$U59,"#"&amp;$U59&amp;":","")</f>
        <v/>
      </c>
      <c r="E17" s="87"/>
      <c r="F17" s="87"/>
      <c r="G17" s="78" t="str">
        <f aca="false">IF($C$9&gt;=$U109,"#"&amp;$U109&amp;":","")</f>
        <v/>
      </c>
      <c r="H17" s="87"/>
      <c r="I17" s="87"/>
      <c r="J17" s="81" t="str">
        <f aca="false">IF($C$9&gt;=$U159,"#"&amp;$U159&amp;":","")</f>
        <v/>
      </c>
      <c r="K17" s="87"/>
      <c r="L17" s="87"/>
      <c r="M17" s="78" t="str">
        <f aca="false">IF($C$9&gt;=$U209,"#"&amp;$U209&amp;":","")</f>
        <v/>
      </c>
      <c r="N17" s="87"/>
      <c r="O17" s="87"/>
      <c r="P17" s="78" t="str">
        <f aca="false">IF($C$9&gt;=$U259,"#"&amp;$U259&amp;":","")</f>
        <v/>
      </c>
      <c r="Q17" s="87"/>
      <c r="R17" s="87"/>
      <c r="S17" s="239"/>
      <c r="T17" s="18"/>
      <c r="U17" s="236" t="n">
        <v>13</v>
      </c>
      <c r="V17" s="45" t="n">
        <f aca="false">IF($C$9&gt;=$U17,$C25+0.000001-$V$310,"")</f>
        <v>-2.285999</v>
      </c>
      <c r="W17" s="45" t="n">
        <f aca="false">IF($C$9&gt;=$U17,$B25+0.000001-$V$309,"")</f>
        <v>-0.457199</v>
      </c>
      <c r="X17" s="45" t="n">
        <f aca="false">IF($C$9&gt;=$U17,$V17^2,"")</f>
        <v>5.225791428001</v>
      </c>
      <c r="Y17" s="45" t="n">
        <f aca="false">IF($C$9&gt;=$U17,$W17^2,"")</f>
        <v>0.209030925601</v>
      </c>
      <c r="Z17" s="45" t="n">
        <f aca="false">IF($C$9&gt;=$U17,$V17*$W17,"")</f>
        <v>1.045156456801</v>
      </c>
      <c r="AA17" s="47" t="n">
        <f aca="false">IF($C$9&gt;=$U17,$B25-$V$309,"")</f>
        <v>-0.4572</v>
      </c>
      <c r="AB17" s="47" t="n">
        <f aca="false">IF($C$9&gt;=$U17,$C25-$V$310,"")</f>
        <v>-2.286</v>
      </c>
      <c r="AC17" s="48" t="n">
        <f aca="false">IF($C$9&gt;=$U17,(-$Z$318/$C$9+($Z$322*$V$311--$Z$321*$V$314)/($V$311*$V$312-$V$314^2)*$AA17+(-$Z$321*$V$312-$Z$322*$V$314)/($V$311*$V$312-$V$314^2)*$AB17),"")</f>
        <v>346.646813843148</v>
      </c>
      <c r="AD17" s="48" t="n">
        <f aca="false">IF($C$9&gt;=$U17,((($Z$319/$C$9+$Z$323*-$AB17/$V$313)^2+($Z$320/$C$9+$Z$323*$AA17/$V$313)^2)^(1/2)),"")</f>
        <v>8.01914625282349</v>
      </c>
      <c r="AG17" s="18"/>
      <c r="AH17" s="18"/>
      <c r="AI17" s="18"/>
      <c r="AJ17" s="18"/>
      <c r="AK17" s="18"/>
      <c r="AL17" s="18"/>
      <c r="AM17" s="18"/>
      <c r="AN17" s="18"/>
      <c r="AO17" s="18"/>
      <c r="AP17" s="18"/>
      <c r="AQ17" s="18"/>
      <c r="AU17" s="84" t="str">
        <f aca="false">IF($C$9&gt;=$U9,"#"&amp;$U9&amp;":","")</f>
        <v>#5:</v>
      </c>
      <c r="AV17" s="91" t="n">
        <f aca="false">IF($C$9&gt;=$U9,$B17*3.28084,"")</f>
        <v>0</v>
      </c>
      <c r="AW17" s="92" t="n">
        <f aca="false">IF($C$9&gt;=$U9,$C17*3.28084,"")</f>
        <v>12.000000384</v>
      </c>
      <c r="AX17" s="84" t="str">
        <f aca="false">IF($C$9&gt;=$U59,"#"&amp;$U59&amp;":","")</f>
        <v/>
      </c>
      <c r="AY17" s="91" t="str">
        <f aca="false">IF($C$9&gt;=$U59,$E17*3.28084,"")</f>
        <v/>
      </c>
      <c r="AZ17" s="92" t="str">
        <f aca="false">IF($C$9&gt;=$U59,$F17*3.28084,"")</f>
        <v/>
      </c>
      <c r="BA17" s="84" t="str">
        <f aca="false">IF($C$9&gt;=$U109,"#"&amp;$U109&amp;":","")</f>
        <v/>
      </c>
      <c r="BB17" s="91" t="str">
        <f aca="false">IF($C$9&gt;=$U109,$H17*3.28084,"")</f>
        <v/>
      </c>
      <c r="BC17" s="92" t="str">
        <f aca="false">IF($C$9&gt;=$U109,$I17*3.28084,"")</f>
        <v/>
      </c>
      <c r="BD17" s="84" t="str">
        <f aca="false">IF($C$9&gt;=$U159,"#"&amp;$U159&amp;":","")</f>
        <v/>
      </c>
      <c r="BE17" s="91" t="str">
        <f aca="false">IF($C$9&gt;=$U159,$K17*3.28084,"")</f>
        <v/>
      </c>
      <c r="BF17" s="92" t="str">
        <f aca="false">IF($C$9&gt;=$U159,$L17*3.28084,"")</f>
        <v/>
      </c>
      <c r="BG17" s="84" t="str">
        <f aca="false">IF($C$9&gt;=$U209,"#"&amp;$U209&amp;":","")</f>
        <v/>
      </c>
      <c r="BH17" s="91" t="str">
        <f aca="false">IF($C$9&gt;=$U209,$N17*3.28084,"")</f>
        <v/>
      </c>
      <c r="BI17" s="92" t="str">
        <f aca="false">IF($C$9&gt;=$U209,$O17*3.28084,"")</f>
        <v/>
      </c>
      <c r="BJ17" s="84" t="str">
        <f aca="false">IF($C$9&gt;=$U259,"#"&amp;$U259&amp;":","")</f>
        <v/>
      </c>
      <c r="BK17" s="91" t="str">
        <f aca="false">IF($C$9&gt;=$U259,$Q17*3.28084,"")</f>
        <v/>
      </c>
      <c r="BL17" s="92" t="str">
        <f aca="false">IF($C$9&gt;=$U259,$R17*3.28084,"")</f>
        <v/>
      </c>
    </row>
    <row r="18" customFormat="false" ht="12.75" hidden="false" customHeight="false" outlineLevel="0" collapsed="false">
      <c r="A18" s="78" t="str">
        <f aca="false">IF($C$9&gt;=$U10,"#"&amp;$U10&amp;":","")</f>
        <v>#6:</v>
      </c>
      <c r="B18" s="87" t="n">
        <v>0</v>
      </c>
      <c r="C18" s="87" t="n">
        <v>4.572</v>
      </c>
      <c r="D18" s="78" t="str">
        <f aca="false">IF($C$9&gt;=$U60,"#"&amp;$U60&amp;":","")</f>
        <v/>
      </c>
      <c r="E18" s="87"/>
      <c r="F18" s="87"/>
      <c r="G18" s="78" t="str">
        <f aca="false">IF($C$9&gt;=$U110,"#"&amp;$U110&amp;":","")</f>
        <v/>
      </c>
      <c r="H18" s="87"/>
      <c r="I18" s="87"/>
      <c r="J18" s="81" t="str">
        <f aca="false">IF($C$9&gt;=$U160,"#"&amp;$U160&amp;":","")</f>
        <v/>
      </c>
      <c r="K18" s="87"/>
      <c r="L18" s="87"/>
      <c r="M18" s="78" t="str">
        <f aca="false">IF($C$9&gt;=$U210,"#"&amp;$U210&amp;":","")</f>
        <v/>
      </c>
      <c r="N18" s="87"/>
      <c r="O18" s="87"/>
      <c r="P18" s="78" t="str">
        <f aca="false">IF($C$9&gt;=$U260,"#"&amp;$U260&amp;":","")</f>
        <v/>
      </c>
      <c r="Q18" s="87"/>
      <c r="R18" s="87"/>
      <c r="S18" s="239"/>
      <c r="T18" s="18"/>
      <c r="U18" s="236" t="n">
        <v>14</v>
      </c>
      <c r="V18" s="45" t="n">
        <f aca="false">IF($C$9&gt;=$U18,$C26+0.000001-$V$310,"")</f>
        <v>-1.371599</v>
      </c>
      <c r="W18" s="45" t="n">
        <f aca="false">IF($C$9&gt;=$U18,$B26+0.000001-$V$309,"")</f>
        <v>-0.457199</v>
      </c>
      <c r="X18" s="45" t="n">
        <f aca="false">IF($C$9&gt;=$U18,$V18^2,"")</f>
        <v>1.881283816801</v>
      </c>
      <c r="Y18" s="45" t="n">
        <f aca="false">IF($C$9&gt;=$U18,$W18^2,"")</f>
        <v>0.209030925601</v>
      </c>
      <c r="Z18" s="45" t="n">
        <f aca="false">IF($C$9&gt;=$U18,$V18*$W18,"")</f>
        <v>0.627093691201</v>
      </c>
      <c r="AA18" s="47" t="n">
        <f aca="false">IF($C$9&gt;=$U18,$B26-$V$309,"")</f>
        <v>-0.4572</v>
      </c>
      <c r="AB18" s="47" t="n">
        <f aca="false">IF($C$9&gt;=$U18,$C26-$V$310,"")</f>
        <v>-1.3716</v>
      </c>
      <c r="AC18" s="48" t="n">
        <f aca="false">IF($C$9&gt;=$U18,(-$Z$318/$C$9+($Z$322*$V$311--$Z$321*$V$314)/($V$311*$V$312-$V$314^2)*$AA18+(-$Z$321*$V$312-$Z$322*$V$314)/($V$311*$V$312-$V$314^2)*$AB18),"")</f>
        <v>344.400233870191</v>
      </c>
      <c r="AD18" s="48" t="n">
        <f aca="false">IF($C$9&gt;=$U18,((($Z$319/$C$9+$Z$323*-$AB18/$V$313)^2+($Z$320/$C$9+$Z$323*$AA18/$V$313)^2)^(1/2)),"")</f>
        <v>8.01914625282349</v>
      </c>
      <c r="AG18" s="18"/>
      <c r="AH18" s="18"/>
      <c r="AI18" s="18"/>
      <c r="AJ18" s="18"/>
      <c r="AK18" s="18"/>
      <c r="AL18" s="18"/>
      <c r="AM18" s="18"/>
      <c r="AN18" s="18"/>
      <c r="AO18" s="18"/>
      <c r="AP18" s="18"/>
      <c r="AQ18" s="18"/>
      <c r="AU18" s="84" t="str">
        <f aca="false">IF($C$9&gt;=$U10,"#"&amp;$U10&amp;":","")</f>
        <v>#6:</v>
      </c>
      <c r="AV18" s="91" t="n">
        <f aca="false">IF($C$9&gt;=$U10,$B18*3.28084,"")</f>
        <v>0</v>
      </c>
      <c r="AW18" s="92" t="n">
        <f aca="false">IF($C$9&gt;=$U10,$C18*3.28084,"")</f>
        <v>15.00000048</v>
      </c>
      <c r="AX18" s="84" t="str">
        <f aca="false">IF($C$9&gt;=$U60,"#"&amp;$U60&amp;":","")</f>
        <v/>
      </c>
      <c r="AY18" s="91" t="str">
        <f aca="false">IF($C$9&gt;=$U60,$E18*3.28084,"")</f>
        <v/>
      </c>
      <c r="AZ18" s="92" t="str">
        <f aca="false">IF($C$9&gt;=$U60,$F18*3.28084,"")</f>
        <v/>
      </c>
      <c r="BA18" s="84" t="str">
        <f aca="false">IF($C$9&gt;=$U110,"#"&amp;$U110&amp;":","")</f>
        <v/>
      </c>
      <c r="BB18" s="91" t="str">
        <f aca="false">IF($C$9&gt;=$U110,$H18*3.28084,"")</f>
        <v/>
      </c>
      <c r="BC18" s="92" t="str">
        <f aca="false">IF($C$9&gt;=$U110,$I18*3.28084,"")</f>
        <v/>
      </c>
      <c r="BD18" s="84" t="str">
        <f aca="false">IF($C$9&gt;=$U160,"#"&amp;$U160&amp;":","")</f>
        <v/>
      </c>
      <c r="BE18" s="91" t="str">
        <f aca="false">IF($C$9&gt;=$U160,$K18*3.28084,"")</f>
        <v/>
      </c>
      <c r="BF18" s="92" t="str">
        <f aca="false">IF($C$9&gt;=$U160,$L18*3.28084,"")</f>
        <v/>
      </c>
      <c r="BG18" s="84" t="str">
        <f aca="false">IF($C$9&gt;=$U210,"#"&amp;$U210&amp;":","")</f>
        <v/>
      </c>
      <c r="BH18" s="91" t="str">
        <f aca="false">IF($C$9&gt;=$U210,$N18*3.28084,"")</f>
        <v/>
      </c>
      <c r="BI18" s="92" t="str">
        <f aca="false">IF($C$9&gt;=$U210,$O18*3.28084,"")</f>
        <v/>
      </c>
      <c r="BJ18" s="84" t="str">
        <f aca="false">IF($C$9&gt;=$U260,"#"&amp;$U260&amp;":","")</f>
        <v/>
      </c>
      <c r="BK18" s="91" t="str">
        <f aca="false">IF($C$9&gt;=$U260,$Q18*3.28084,"")</f>
        <v/>
      </c>
      <c r="BL18" s="92" t="str">
        <f aca="false">IF($C$9&gt;=$U260,$R18*3.28084,"")</f>
        <v/>
      </c>
    </row>
    <row r="19" customFormat="false" ht="12.75" hidden="false" customHeight="false" outlineLevel="0" collapsed="false">
      <c r="A19" s="78" t="str">
        <f aca="false">IF($C$9&gt;=$U11,"#"&amp;$U11&amp;":","")</f>
        <v>#7:</v>
      </c>
      <c r="B19" s="87" t="n">
        <v>0</v>
      </c>
      <c r="C19" s="87" t="n">
        <v>5.4864</v>
      </c>
      <c r="D19" s="78" t="str">
        <f aca="false">IF($C$9&gt;=$U61,"#"&amp;$U61&amp;":","")</f>
        <v/>
      </c>
      <c r="E19" s="87"/>
      <c r="F19" s="87"/>
      <c r="G19" s="78" t="str">
        <f aca="false">IF($C$9&gt;=$U111,"#"&amp;$U111&amp;":","")</f>
        <v/>
      </c>
      <c r="H19" s="87"/>
      <c r="I19" s="87"/>
      <c r="J19" s="81" t="str">
        <f aca="false">IF($C$9&gt;=$U161,"#"&amp;$U161&amp;":","")</f>
        <v/>
      </c>
      <c r="K19" s="87"/>
      <c r="L19" s="87"/>
      <c r="M19" s="78" t="str">
        <f aca="false">IF($C$9&gt;=$U211,"#"&amp;$U211&amp;":","")</f>
        <v/>
      </c>
      <c r="N19" s="87"/>
      <c r="O19" s="87"/>
      <c r="P19" s="78" t="str">
        <f aca="false">IF($C$9&gt;=$U261,"#"&amp;$U261&amp;":","")</f>
        <v/>
      </c>
      <c r="Q19" s="87"/>
      <c r="R19" s="87"/>
      <c r="S19" s="239"/>
      <c r="T19" s="18"/>
      <c r="U19" s="236" t="n">
        <v>15</v>
      </c>
      <c r="V19" s="45" t="n">
        <f aca="false">IF($C$9&gt;=$U19,$C27+0.000001-$V$310,"")</f>
        <v>-0.457199</v>
      </c>
      <c r="W19" s="45" t="n">
        <f aca="false">IF($C$9&gt;=$U19,$B27+0.000001-$V$309,"")</f>
        <v>-0.457199</v>
      </c>
      <c r="X19" s="45" t="n">
        <f aca="false">IF($C$9&gt;=$U19,$V19^2,"")</f>
        <v>0.209030925601</v>
      </c>
      <c r="Y19" s="45" t="n">
        <f aca="false">IF($C$9&gt;=$U19,$W19^2,"")</f>
        <v>0.209030925601</v>
      </c>
      <c r="Z19" s="45" t="n">
        <f aca="false">IF($C$9&gt;=$U19,$V19*$W19,"")</f>
        <v>0.209030925601</v>
      </c>
      <c r="AA19" s="47" t="n">
        <f aca="false">IF($C$9&gt;=$U19,$B27-$V$309,"")</f>
        <v>-0.4572</v>
      </c>
      <c r="AB19" s="47" t="n">
        <f aca="false">IF($C$9&gt;=$U19,$C27-$V$310,"")</f>
        <v>-0.4572</v>
      </c>
      <c r="AC19" s="48" t="n">
        <f aca="false">IF($C$9&gt;=$U19,(-$Z$318/$C$9+($Z$322*$V$311--$Z$321*$V$314)/($V$311*$V$312-$V$314^2)*$AA19+(-$Z$321*$V$312-$Z$322*$V$314)/($V$311*$V$312-$V$314^2)*$AB19),"")</f>
        <v>342.153653897233</v>
      </c>
      <c r="AD19" s="48" t="n">
        <f aca="false">IF($C$9&gt;=$U19,((($Z$319/$C$9+$Z$323*-$AB19/$V$313)^2+($Z$320/$C$9+$Z$323*$AA19/$V$313)^2)^(1/2)),"")</f>
        <v>8.01914625282349</v>
      </c>
      <c r="AG19" s="18"/>
      <c r="AH19" s="18"/>
      <c r="AI19" s="18"/>
      <c r="AJ19" s="18"/>
      <c r="AK19" s="18"/>
      <c r="AL19" s="18"/>
      <c r="AM19" s="18"/>
      <c r="AN19" s="18"/>
      <c r="AO19" s="18"/>
      <c r="AP19" s="18"/>
      <c r="AQ19" s="18"/>
      <c r="AU19" s="84" t="str">
        <f aca="false">IF($C$9&gt;=$U11,"#"&amp;$U11&amp;":","")</f>
        <v>#7:</v>
      </c>
      <c r="AV19" s="91" t="n">
        <f aca="false">IF($C$9&gt;=$U11,$B19*3.28084,"")</f>
        <v>0</v>
      </c>
      <c r="AW19" s="92" t="n">
        <f aca="false">IF($C$9&gt;=$U11,$C19*3.28084,"")</f>
        <v>18.000000576</v>
      </c>
      <c r="AX19" s="84" t="str">
        <f aca="false">IF($C$9&gt;=$U61,"#"&amp;$U61&amp;":","")</f>
        <v/>
      </c>
      <c r="AY19" s="91" t="str">
        <f aca="false">IF($C$9&gt;=$U61,$E19*3.28084,"")</f>
        <v/>
      </c>
      <c r="AZ19" s="92" t="str">
        <f aca="false">IF($C$9&gt;=$U61,$F19*3.28084,"")</f>
        <v/>
      </c>
      <c r="BA19" s="84" t="str">
        <f aca="false">IF($C$9&gt;=$U111,"#"&amp;$U111&amp;":","")</f>
        <v/>
      </c>
      <c r="BB19" s="91" t="str">
        <f aca="false">IF($C$9&gt;=$U111,$H19*3.28084,"")</f>
        <v/>
      </c>
      <c r="BC19" s="92" t="str">
        <f aca="false">IF($C$9&gt;=$U111,$I19*3.28084,"")</f>
        <v/>
      </c>
      <c r="BD19" s="84" t="str">
        <f aca="false">IF($C$9&gt;=$U161,"#"&amp;$U161&amp;":","")</f>
        <v/>
      </c>
      <c r="BE19" s="91" t="str">
        <f aca="false">IF($C$9&gt;=$U161,$K19*3.28084,"")</f>
        <v/>
      </c>
      <c r="BF19" s="92" t="str">
        <f aca="false">IF($C$9&gt;=$U161,$L19*3.28084,"")</f>
        <v/>
      </c>
      <c r="BG19" s="84" t="str">
        <f aca="false">IF($C$9&gt;=$U211,"#"&amp;$U211&amp;":","")</f>
        <v/>
      </c>
      <c r="BH19" s="91" t="str">
        <f aca="false">IF($C$9&gt;=$U211,$N19*3.28084,"")</f>
        <v/>
      </c>
      <c r="BI19" s="92" t="str">
        <f aca="false">IF($C$9&gt;=$U211,$O19*3.28084,"")</f>
        <v/>
      </c>
      <c r="BJ19" s="84" t="str">
        <f aca="false">IF($C$9&gt;=$U261,"#"&amp;$U261&amp;":","")</f>
        <v/>
      </c>
      <c r="BK19" s="91" t="str">
        <f aca="false">IF($C$9&gt;=$U261,$Q19*3.28084,"")</f>
        <v/>
      </c>
      <c r="BL19" s="92" t="str">
        <f aca="false">IF($C$9&gt;=$U261,$R19*3.28084,"")</f>
        <v/>
      </c>
    </row>
    <row r="20" customFormat="false" ht="12.75" hidden="false" customHeight="false" outlineLevel="0" collapsed="false">
      <c r="A20" s="78" t="str">
        <f aca="false">IF($C$9&gt;=$U12,"#"&amp;$U12&amp;":","")</f>
        <v>#8:</v>
      </c>
      <c r="B20" s="87" t="n">
        <v>0</v>
      </c>
      <c r="C20" s="87" t="n">
        <v>6.4008</v>
      </c>
      <c r="D20" s="78" t="str">
        <f aca="false">IF($C$9&gt;=$U62,"#"&amp;$U62&amp;":","")</f>
        <v/>
      </c>
      <c r="E20" s="87"/>
      <c r="F20" s="87"/>
      <c r="G20" s="78" t="str">
        <f aca="false">IF($C$9&gt;=$U112,"#"&amp;$U112&amp;":","")</f>
        <v/>
      </c>
      <c r="H20" s="87"/>
      <c r="I20" s="87"/>
      <c r="J20" s="81" t="str">
        <f aca="false">IF($C$9&gt;=$U162,"#"&amp;$U162&amp;":","")</f>
        <v/>
      </c>
      <c r="K20" s="87"/>
      <c r="L20" s="87"/>
      <c r="M20" s="78" t="str">
        <f aca="false">IF($C$9&gt;=$U212,"#"&amp;$U212&amp;":","")</f>
        <v/>
      </c>
      <c r="N20" s="87"/>
      <c r="O20" s="87"/>
      <c r="P20" s="78" t="str">
        <f aca="false">IF($C$9&gt;=$U262,"#"&amp;$U262&amp;":","")</f>
        <v/>
      </c>
      <c r="Q20" s="87"/>
      <c r="R20" s="87"/>
      <c r="S20" s="239"/>
      <c r="T20" s="18"/>
      <c r="U20" s="236" t="n">
        <v>16</v>
      </c>
      <c r="V20" s="45" t="n">
        <f aca="false">IF($C$9&gt;=$U20,$C28+0.000001-$V$310,"")</f>
        <v>0.457201</v>
      </c>
      <c r="W20" s="45" t="n">
        <f aca="false">IF($C$9&gt;=$U20,$B28+0.000001-$V$309,"")</f>
        <v>-0.457199</v>
      </c>
      <c r="X20" s="45" t="n">
        <f aca="false">IF($C$9&gt;=$U20,$V20^2,"")</f>
        <v>0.209032754401</v>
      </c>
      <c r="Y20" s="45" t="n">
        <f aca="false">IF($C$9&gt;=$U20,$W20^2,"")</f>
        <v>0.209030925601</v>
      </c>
      <c r="Z20" s="45" t="n">
        <f aca="false">IF($C$9&gt;=$U20,$V20*$W20,"")</f>
        <v>-0.209031839999</v>
      </c>
      <c r="AA20" s="47" t="n">
        <f aca="false">IF($C$9&gt;=$U20,$B28-$V$309,"")</f>
        <v>-0.4572</v>
      </c>
      <c r="AB20" s="47" t="n">
        <f aca="false">IF($C$9&gt;=$U20,$C28-$V$310,"")</f>
        <v>0.457199999999999</v>
      </c>
      <c r="AC20" s="48" t="n">
        <f aca="false">IF($C$9&gt;=$U20,(-$Z$318/$C$9+($Z$322*$V$311--$Z$321*$V$314)/($V$311*$V$312-$V$314^2)*$AA20+(-$Z$321*$V$312-$Z$322*$V$314)/($V$311*$V$312-$V$314^2)*$AB20),"")</f>
        <v>339.907073924275</v>
      </c>
      <c r="AD20" s="48" t="n">
        <f aca="false">IF($C$9&gt;=$U20,((($Z$319/$C$9+$Z$323*-$AB20/$V$313)^2+($Z$320/$C$9+$Z$323*$AA20/$V$313)^2)^(1/2)),"")</f>
        <v>8.01914625282349</v>
      </c>
      <c r="AG20" s="18"/>
      <c r="AH20" s="18"/>
      <c r="AI20" s="18"/>
      <c r="AJ20" s="18"/>
      <c r="AK20" s="18"/>
      <c r="AL20" s="18"/>
      <c r="AM20" s="18"/>
      <c r="AN20" s="18"/>
      <c r="AO20" s="18"/>
      <c r="AP20" s="18"/>
      <c r="AQ20" s="18"/>
      <c r="AU20" s="84" t="str">
        <f aca="false">IF($C$9&gt;=$U12,"#"&amp;$U12&amp;":","")</f>
        <v>#8:</v>
      </c>
      <c r="AV20" s="91" t="n">
        <f aca="false">IF($C$9&gt;=$U12,$B20*3.28084,"")</f>
        <v>0</v>
      </c>
      <c r="AW20" s="92" t="n">
        <f aca="false">IF($C$9&gt;=$U12,$C20*3.28084,"")</f>
        <v>21.000000672</v>
      </c>
      <c r="AX20" s="84" t="str">
        <f aca="false">IF($C$9&gt;=$U62,"#"&amp;$U62&amp;":","")</f>
        <v/>
      </c>
      <c r="AY20" s="91" t="str">
        <f aca="false">IF($C$9&gt;=$U62,$E20*3.28084,"")</f>
        <v/>
      </c>
      <c r="AZ20" s="92" t="str">
        <f aca="false">IF($C$9&gt;=$U62,$F20*3.28084,"")</f>
        <v/>
      </c>
      <c r="BA20" s="84" t="str">
        <f aca="false">IF($C$9&gt;=$U112,"#"&amp;$U112&amp;":","")</f>
        <v/>
      </c>
      <c r="BB20" s="91" t="str">
        <f aca="false">IF($C$9&gt;=$U112,$H20*3.28084,"")</f>
        <v/>
      </c>
      <c r="BC20" s="92" t="str">
        <f aca="false">IF($C$9&gt;=$U112,$I20*3.28084,"")</f>
        <v/>
      </c>
      <c r="BD20" s="84" t="str">
        <f aca="false">IF($C$9&gt;=$U162,"#"&amp;$U162&amp;":","")</f>
        <v/>
      </c>
      <c r="BE20" s="91" t="str">
        <f aca="false">IF($C$9&gt;=$U162,$K20*3.28084,"")</f>
        <v/>
      </c>
      <c r="BF20" s="92" t="str">
        <f aca="false">IF($C$9&gt;=$U162,$L20*3.28084,"")</f>
        <v/>
      </c>
      <c r="BG20" s="84" t="str">
        <f aca="false">IF($C$9&gt;=$U212,"#"&amp;$U212&amp;":","")</f>
        <v/>
      </c>
      <c r="BH20" s="91" t="str">
        <f aca="false">IF($C$9&gt;=$U212,$N20*3.28084,"")</f>
        <v/>
      </c>
      <c r="BI20" s="92" t="str">
        <f aca="false">IF($C$9&gt;=$U212,$O20*3.28084,"")</f>
        <v/>
      </c>
      <c r="BJ20" s="84" t="str">
        <f aca="false">IF($C$9&gt;=$U262,"#"&amp;$U262&amp;":","")</f>
        <v/>
      </c>
      <c r="BK20" s="91" t="str">
        <f aca="false">IF($C$9&gt;=$U262,$Q20*3.28084,"")</f>
        <v/>
      </c>
      <c r="BL20" s="92" t="str">
        <f aca="false">IF($C$9&gt;=$U262,$R20*3.28084,"")</f>
        <v/>
      </c>
    </row>
    <row r="21" customFormat="false" ht="12.75" hidden="false" customHeight="false" outlineLevel="0" collapsed="false">
      <c r="A21" s="78" t="str">
        <f aca="false">IF($C$9&gt;=$U13,"#"&amp;$U13&amp;":","")</f>
        <v>#9:</v>
      </c>
      <c r="B21" s="87" t="n">
        <v>0</v>
      </c>
      <c r="C21" s="87" t="n">
        <v>7.3152</v>
      </c>
      <c r="D21" s="78" t="str">
        <f aca="false">IF($C$9&gt;=$U63,"#"&amp;$U63&amp;":","")</f>
        <v/>
      </c>
      <c r="E21" s="87"/>
      <c r="F21" s="87"/>
      <c r="G21" s="78" t="str">
        <f aca="false">IF($C$9&gt;=$U113,"#"&amp;$U113&amp;":","")</f>
        <v/>
      </c>
      <c r="H21" s="87"/>
      <c r="I21" s="87"/>
      <c r="J21" s="81" t="str">
        <f aca="false">IF($C$9&gt;=$U163,"#"&amp;$U163&amp;":","")</f>
        <v/>
      </c>
      <c r="K21" s="87"/>
      <c r="L21" s="87"/>
      <c r="M21" s="78" t="str">
        <f aca="false">IF($C$9&gt;=$U213,"#"&amp;$U213&amp;":","")</f>
        <v/>
      </c>
      <c r="N21" s="87"/>
      <c r="O21" s="87"/>
      <c r="P21" s="78" t="str">
        <f aca="false">IF($C$9&gt;=$U263,"#"&amp;$U263&amp;":","")</f>
        <v/>
      </c>
      <c r="Q21" s="87"/>
      <c r="R21" s="87"/>
      <c r="S21" s="239"/>
      <c r="T21" s="18"/>
      <c r="U21" s="236" t="n">
        <v>17</v>
      </c>
      <c r="V21" s="45" t="n">
        <f aca="false">IF($C$9&gt;=$U21,$C29+0.000001-$V$310,"")</f>
        <v>1.371601</v>
      </c>
      <c r="W21" s="45" t="n">
        <f aca="false">IF($C$9&gt;=$U21,$B29+0.000001-$V$309,"")</f>
        <v>-0.457199</v>
      </c>
      <c r="X21" s="45" t="n">
        <f aca="false">IF($C$9&gt;=$U21,$V21^2,"")</f>
        <v>1.881289303201</v>
      </c>
      <c r="Y21" s="45" t="n">
        <f aca="false">IF($C$9&gt;=$U21,$W21^2,"")</f>
        <v>0.209030925601</v>
      </c>
      <c r="Z21" s="45" t="n">
        <f aca="false">IF($C$9&gt;=$U21,$V21*$W21,"")</f>
        <v>-0.627094605599</v>
      </c>
      <c r="AA21" s="47" t="n">
        <f aca="false">IF($C$9&gt;=$U21,$B29-$V$309,"")</f>
        <v>-0.4572</v>
      </c>
      <c r="AB21" s="47" t="n">
        <f aca="false">IF($C$9&gt;=$U21,$C29-$V$310,"")</f>
        <v>1.3716</v>
      </c>
      <c r="AC21" s="48" t="n">
        <f aca="false">IF($C$9&gt;=$U21,(-$Z$318/$C$9+($Z$322*$V$311--$Z$321*$V$314)/($V$311*$V$312-$V$314^2)*$AA21+(-$Z$321*$V$312-$Z$322*$V$314)/($V$311*$V$312-$V$314^2)*$AB21),"")</f>
        <v>337.660493951318</v>
      </c>
      <c r="AD21" s="48" t="n">
        <f aca="false">IF($C$9&gt;=$U21,((($Z$319/$C$9+$Z$323*-$AB21/$V$313)^2+($Z$320/$C$9+$Z$323*$AA21/$V$313)^2)^(1/2)),"")</f>
        <v>8.01914625282349</v>
      </c>
      <c r="AG21" s="18"/>
      <c r="AH21" s="18"/>
      <c r="AI21" s="18"/>
      <c r="AJ21" s="18"/>
      <c r="AK21" s="18"/>
      <c r="AL21" s="18"/>
      <c r="AM21" s="18"/>
      <c r="AN21" s="18"/>
      <c r="AO21" s="18"/>
      <c r="AP21" s="18"/>
      <c r="AQ21" s="18"/>
      <c r="AU21" s="84" t="str">
        <f aca="false">IF($C$9&gt;=$U13,"#"&amp;$U13&amp;":","")</f>
        <v>#9:</v>
      </c>
      <c r="AV21" s="91" t="n">
        <f aca="false">IF($C$9&gt;=$U13,$B21*3.28084,"")</f>
        <v>0</v>
      </c>
      <c r="AW21" s="92" t="n">
        <f aca="false">IF($C$9&gt;=$U13,$C21*3.28084,"")</f>
        <v>24.000000768</v>
      </c>
      <c r="AX21" s="84" t="str">
        <f aca="false">IF($C$9&gt;=$U63,"#"&amp;$U63&amp;":","")</f>
        <v/>
      </c>
      <c r="AY21" s="91" t="str">
        <f aca="false">IF($C$9&gt;=$U63,$E21*3.28084,"")</f>
        <v/>
      </c>
      <c r="AZ21" s="92" t="str">
        <f aca="false">IF($C$9&gt;=$U63,$F21*3.28084,"")</f>
        <v/>
      </c>
      <c r="BA21" s="84" t="str">
        <f aca="false">IF($C$9&gt;=$U113,"#"&amp;$U113&amp;":","")</f>
        <v/>
      </c>
      <c r="BB21" s="91" t="str">
        <f aca="false">IF($C$9&gt;=$U113,$H21*3.28084,"")</f>
        <v/>
      </c>
      <c r="BC21" s="92" t="str">
        <f aca="false">IF($C$9&gt;=$U113,$I21*3.28084,"")</f>
        <v/>
      </c>
      <c r="BD21" s="84" t="str">
        <f aca="false">IF($C$9&gt;=$U163,"#"&amp;$U163&amp;":","")</f>
        <v/>
      </c>
      <c r="BE21" s="91" t="str">
        <f aca="false">IF($C$9&gt;=$U163,$K21*3.28084,"")</f>
        <v/>
      </c>
      <c r="BF21" s="92" t="str">
        <f aca="false">IF($C$9&gt;=$U163,$L21*3.28084,"")</f>
        <v/>
      </c>
      <c r="BG21" s="84" t="str">
        <f aca="false">IF($C$9&gt;=$U213,"#"&amp;$U213&amp;":","")</f>
        <v/>
      </c>
      <c r="BH21" s="91" t="str">
        <f aca="false">IF($C$9&gt;=$U213,$N21*3.28084,"")</f>
        <v/>
      </c>
      <c r="BI21" s="92" t="str">
        <f aca="false">IF($C$9&gt;=$U213,$O21*3.28084,"")</f>
        <v/>
      </c>
      <c r="BJ21" s="84" t="str">
        <f aca="false">IF($C$9&gt;=$U263,"#"&amp;$U263&amp;":","")</f>
        <v/>
      </c>
      <c r="BK21" s="91" t="str">
        <f aca="false">IF($C$9&gt;=$U263,$Q21*3.28084,"")</f>
        <v/>
      </c>
      <c r="BL21" s="92" t="str">
        <f aca="false">IF($C$9&gt;=$U263,$R21*3.28084,"")</f>
        <v/>
      </c>
    </row>
    <row r="22" customFormat="false" ht="12.75" hidden="false" customHeight="false" outlineLevel="0" collapsed="false">
      <c r="A22" s="78" t="str">
        <f aca="false">IF($C$9&gt;=$U14,"#"&amp;$U14&amp;":","")</f>
        <v>#10:</v>
      </c>
      <c r="B22" s="87" t="n">
        <v>0</v>
      </c>
      <c r="C22" s="87" t="n">
        <v>8.2296</v>
      </c>
      <c r="D22" s="78" t="str">
        <f aca="false">IF($C$9&gt;=$U64,"#"&amp;$U64&amp;":","")</f>
        <v/>
      </c>
      <c r="E22" s="87"/>
      <c r="F22" s="87"/>
      <c r="G22" s="78" t="str">
        <f aca="false">IF($C$9&gt;=$U114,"#"&amp;$U114&amp;":","")</f>
        <v/>
      </c>
      <c r="H22" s="87"/>
      <c r="I22" s="87"/>
      <c r="J22" s="81" t="str">
        <f aca="false">IF($C$9&gt;=$U164,"#"&amp;$U164&amp;":","")</f>
        <v/>
      </c>
      <c r="K22" s="87"/>
      <c r="L22" s="87"/>
      <c r="M22" s="78" t="str">
        <f aca="false">IF($C$9&gt;=$U214,"#"&amp;$U214&amp;":","")</f>
        <v/>
      </c>
      <c r="N22" s="87"/>
      <c r="O22" s="87"/>
      <c r="P22" s="78" t="str">
        <f aca="false">IF($C$9&gt;=$U264,"#"&amp;$U264&amp;":","")</f>
        <v/>
      </c>
      <c r="Q22" s="87"/>
      <c r="R22" s="87"/>
      <c r="S22" s="239"/>
      <c r="T22" s="18"/>
      <c r="U22" s="236" t="n">
        <v>18</v>
      </c>
      <c r="V22" s="45" t="n">
        <f aca="false">IF($C$9&gt;=$U22,$C30+0.000001-$V$310,"")</f>
        <v>2.286001</v>
      </c>
      <c r="W22" s="45" t="n">
        <f aca="false">IF($C$9&gt;=$U22,$B30+0.000001-$V$309,"")</f>
        <v>-0.457199</v>
      </c>
      <c r="X22" s="45" t="n">
        <f aca="false">IF($C$9&gt;=$U22,$V22^2,"")</f>
        <v>5.225800572001</v>
      </c>
      <c r="Y22" s="45" t="n">
        <f aca="false">IF($C$9&gt;=$U22,$W22^2,"")</f>
        <v>0.209030925601</v>
      </c>
      <c r="Z22" s="45" t="n">
        <f aca="false">IF($C$9&gt;=$U22,$V22*$W22,"")</f>
        <v>-1.045157371199</v>
      </c>
      <c r="AA22" s="47" t="n">
        <f aca="false">IF($C$9&gt;=$U22,$B30-$V$309,"")</f>
        <v>-0.4572</v>
      </c>
      <c r="AB22" s="47" t="n">
        <f aca="false">IF($C$9&gt;=$U22,$C30-$V$310,"")</f>
        <v>2.286</v>
      </c>
      <c r="AC22" s="48" t="n">
        <f aca="false">IF($C$9&gt;=$U22,(-$Z$318/$C$9+($Z$322*$V$311--$Z$321*$V$314)/($V$311*$V$312-$V$314^2)*$AA22+(-$Z$321*$V$312-$Z$322*$V$314)/($V$311*$V$312-$V$314^2)*$AB22),"")</f>
        <v>335.41391397836</v>
      </c>
      <c r="AD22" s="48" t="n">
        <f aca="false">IF($C$9&gt;=$U22,((($Z$319/$C$9+$Z$323*-$AB22/$V$313)^2+($Z$320/$C$9+$Z$323*$AA22/$V$313)^2)^(1/2)),"")</f>
        <v>8.01914625282349</v>
      </c>
      <c r="AG22" s="18"/>
      <c r="AH22" s="18"/>
      <c r="AI22" s="18"/>
      <c r="AJ22" s="18"/>
      <c r="AK22" s="18"/>
      <c r="AL22" s="18"/>
      <c r="AM22" s="18"/>
      <c r="AN22" s="18"/>
      <c r="AO22" s="18"/>
      <c r="AP22" s="18"/>
      <c r="AQ22" s="18"/>
      <c r="AU22" s="84" t="str">
        <f aca="false">IF($C$9&gt;=$U14,"#"&amp;$U14&amp;":","")</f>
        <v>#10:</v>
      </c>
      <c r="AV22" s="91" t="n">
        <f aca="false">IF($C$9&gt;=$U14,$B22*3.28084,"")</f>
        <v>0</v>
      </c>
      <c r="AW22" s="92" t="n">
        <f aca="false">IF($C$9&gt;=$U14,$C22*3.28084,"")</f>
        <v>27.000000864</v>
      </c>
      <c r="AX22" s="84" t="str">
        <f aca="false">IF($C$9&gt;=$U64,"#"&amp;$U64&amp;":","")</f>
        <v/>
      </c>
      <c r="AY22" s="91" t="str">
        <f aca="false">IF($C$9&gt;=$U64,$E22*3.28084,"")</f>
        <v/>
      </c>
      <c r="AZ22" s="92" t="str">
        <f aca="false">IF($C$9&gt;=$U64,$F22*3.28084,"")</f>
        <v/>
      </c>
      <c r="BA22" s="84" t="str">
        <f aca="false">IF($C$9&gt;=$U114,"#"&amp;$U114&amp;":","")</f>
        <v/>
      </c>
      <c r="BB22" s="91" t="str">
        <f aca="false">IF($C$9&gt;=$U114,$H22*3.28084,"")</f>
        <v/>
      </c>
      <c r="BC22" s="92" t="str">
        <f aca="false">IF($C$9&gt;=$U114,$I22*3.28084,"")</f>
        <v/>
      </c>
      <c r="BD22" s="84" t="str">
        <f aca="false">IF($C$9&gt;=$U164,"#"&amp;$U164&amp;":","")</f>
        <v/>
      </c>
      <c r="BE22" s="91" t="str">
        <f aca="false">IF($C$9&gt;=$U164,$K22*3.28084,"")</f>
        <v/>
      </c>
      <c r="BF22" s="92" t="str">
        <f aca="false">IF($C$9&gt;=$U164,$L22*3.28084,"")</f>
        <v/>
      </c>
      <c r="BG22" s="84" t="str">
        <f aca="false">IF($C$9&gt;=$U214,"#"&amp;$U214&amp;":","")</f>
        <v/>
      </c>
      <c r="BH22" s="91" t="str">
        <f aca="false">IF($C$9&gt;=$U214,$N22*3.28084,"")</f>
        <v/>
      </c>
      <c r="BI22" s="92" t="str">
        <f aca="false">IF($C$9&gt;=$U214,$O22*3.28084,"")</f>
        <v/>
      </c>
      <c r="BJ22" s="84" t="str">
        <f aca="false">IF($C$9&gt;=$U264,"#"&amp;$U264&amp;":","")</f>
        <v/>
      </c>
      <c r="BK22" s="91" t="str">
        <f aca="false">IF($C$9&gt;=$U264,$Q22*3.28084,"")</f>
        <v/>
      </c>
      <c r="BL22" s="92" t="str">
        <f aca="false">IF($C$9&gt;=$U264,$R22*3.28084,"")</f>
        <v/>
      </c>
    </row>
    <row r="23" customFormat="false" ht="12.75" hidden="false" customHeight="false" outlineLevel="0" collapsed="false">
      <c r="A23" s="78" t="str">
        <f aca="false">IF($C$9&gt;=$U15,"#"&amp;$U15&amp;":","")</f>
        <v>#11:</v>
      </c>
      <c r="B23" s="87" t="n">
        <v>0.9144</v>
      </c>
      <c r="C23" s="87" t="n">
        <v>0</v>
      </c>
      <c r="D23" s="78" t="str">
        <f aca="false">IF($C$9&gt;=$U65,"#"&amp;$U65&amp;":","")</f>
        <v/>
      </c>
      <c r="E23" s="87"/>
      <c r="F23" s="87"/>
      <c r="G23" s="78" t="str">
        <f aca="false">IF($C$9&gt;=$U115,"#"&amp;$U115&amp;":","")</f>
        <v/>
      </c>
      <c r="H23" s="87"/>
      <c r="I23" s="87"/>
      <c r="J23" s="81" t="str">
        <f aca="false">IF($C$9&gt;=$U165,"#"&amp;$U165&amp;":","")</f>
        <v/>
      </c>
      <c r="K23" s="87"/>
      <c r="L23" s="87"/>
      <c r="M23" s="78" t="str">
        <f aca="false">IF($C$9&gt;=$U215,"#"&amp;$U215&amp;":","")</f>
        <v/>
      </c>
      <c r="N23" s="87"/>
      <c r="O23" s="87"/>
      <c r="P23" s="78" t="str">
        <f aca="false">IF($C$9&gt;=$U265,"#"&amp;$U265&amp;":","")</f>
        <v/>
      </c>
      <c r="Q23" s="87"/>
      <c r="R23" s="87"/>
      <c r="S23" s="239"/>
      <c r="T23" s="18"/>
      <c r="U23" s="236" t="n">
        <v>19</v>
      </c>
      <c r="V23" s="45" t="n">
        <f aca="false">IF($C$9&gt;=$U23,$C31+0.000001-$V$310,"")</f>
        <v>3.200401</v>
      </c>
      <c r="W23" s="45" t="n">
        <f aca="false">IF($C$9&gt;=$U23,$B31+0.000001-$V$309,"")</f>
        <v>-0.457199</v>
      </c>
      <c r="X23" s="45" t="n">
        <f aca="false">IF($C$9&gt;=$U23,$V23^2,"")</f>
        <v>10.242566560801</v>
      </c>
      <c r="Y23" s="45" t="n">
        <f aca="false">IF($C$9&gt;=$U23,$W23^2,"")</f>
        <v>0.209030925601</v>
      </c>
      <c r="Z23" s="45" t="n">
        <f aca="false">IF($C$9&gt;=$U23,$V23*$W23,"")</f>
        <v>-1.463220136799</v>
      </c>
      <c r="AA23" s="47" t="n">
        <f aca="false">IF($C$9&gt;=$U23,$B31-$V$309,"")</f>
        <v>-0.4572</v>
      </c>
      <c r="AB23" s="47" t="n">
        <f aca="false">IF($C$9&gt;=$U23,$C31-$V$310,"")</f>
        <v>3.2004</v>
      </c>
      <c r="AC23" s="48" t="n">
        <f aca="false">IF($C$9&gt;=$U23,(-$Z$318/$C$9+($Z$322*$V$311--$Z$321*$V$314)/($V$311*$V$312-$V$314^2)*$AA23+(-$Z$321*$V$312-$Z$322*$V$314)/($V$311*$V$312-$V$314^2)*$AB23),"")</f>
        <v>333.167334005403</v>
      </c>
      <c r="AD23" s="48" t="n">
        <f aca="false">IF($C$9&gt;=$U23,((($Z$319/$C$9+$Z$323*-$AB23/$V$313)^2+($Z$320/$C$9+$Z$323*$AA23/$V$313)^2)^(1/2)),"")</f>
        <v>8.01914625282349</v>
      </c>
      <c r="AG23" s="18"/>
      <c r="AH23" s="18"/>
      <c r="AI23" s="18"/>
      <c r="AJ23" s="18"/>
      <c r="AK23" s="18"/>
      <c r="AL23" s="18"/>
      <c r="AM23" s="18"/>
      <c r="AN23" s="18"/>
      <c r="AO23" s="18"/>
      <c r="AP23" s="18"/>
      <c r="AQ23" s="18"/>
      <c r="AU23" s="84" t="str">
        <f aca="false">IF($C$9&gt;=$U15,"#"&amp;$U15&amp;":","")</f>
        <v>#11:</v>
      </c>
      <c r="AV23" s="91" t="n">
        <f aca="false">IF($C$9&gt;=$U15,$B23*3.28084,"")</f>
        <v>3.000000096</v>
      </c>
      <c r="AW23" s="92" t="n">
        <f aca="false">IF($C$9&gt;=$U15,$C23*3.28084,"")</f>
        <v>0</v>
      </c>
      <c r="AX23" s="84" t="str">
        <f aca="false">IF($C$9&gt;=$U65,"#"&amp;$U65&amp;":","")</f>
        <v/>
      </c>
      <c r="AY23" s="91" t="str">
        <f aca="false">IF($C$9&gt;=$U65,$E23*3.28084,"")</f>
        <v/>
      </c>
      <c r="AZ23" s="92" t="str">
        <f aca="false">IF($C$9&gt;=$U65,$F23*3.28084,"")</f>
        <v/>
      </c>
      <c r="BA23" s="84" t="str">
        <f aca="false">IF($C$9&gt;=$U115,"#"&amp;$U115&amp;":","")</f>
        <v/>
      </c>
      <c r="BB23" s="91" t="str">
        <f aca="false">IF($C$9&gt;=$U115,$H23*3.28084,"")</f>
        <v/>
      </c>
      <c r="BC23" s="92" t="str">
        <f aca="false">IF($C$9&gt;=$U115,$I23*3.28084,"")</f>
        <v/>
      </c>
      <c r="BD23" s="84" t="str">
        <f aca="false">IF($C$9&gt;=$U165,"#"&amp;$U165&amp;":","")</f>
        <v/>
      </c>
      <c r="BE23" s="91" t="str">
        <f aca="false">IF($C$9&gt;=$U165,$K23*3.28084,"")</f>
        <v/>
      </c>
      <c r="BF23" s="92" t="str">
        <f aca="false">IF($C$9&gt;=$U165,$L23*3.28084,"")</f>
        <v/>
      </c>
      <c r="BG23" s="84" t="str">
        <f aca="false">IF($C$9&gt;=$U215,"#"&amp;$U215&amp;":","")</f>
        <v/>
      </c>
      <c r="BH23" s="91" t="str">
        <f aca="false">IF($C$9&gt;=$U215,$N23*3.28084,"")</f>
        <v/>
      </c>
      <c r="BI23" s="92" t="str">
        <f aca="false">IF($C$9&gt;=$U215,$O23*3.28084,"")</f>
        <v/>
      </c>
      <c r="BJ23" s="84" t="str">
        <f aca="false">IF($C$9&gt;=$U265,"#"&amp;$U265&amp;":","")</f>
        <v/>
      </c>
      <c r="BK23" s="91" t="str">
        <f aca="false">IF($C$9&gt;=$U265,$Q23*3.28084,"")</f>
        <v/>
      </c>
      <c r="BL23" s="92" t="str">
        <f aca="false">IF($C$9&gt;=$U265,$R23*3.28084,"")</f>
        <v/>
      </c>
    </row>
    <row r="24" customFormat="false" ht="12.75" hidden="false" customHeight="false" outlineLevel="0" collapsed="false">
      <c r="A24" s="78" t="str">
        <f aca="false">IF($C$9&gt;=$U16,"#"&amp;$U16&amp;":","")</f>
        <v>#12:</v>
      </c>
      <c r="B24" s="87" t="n">
        <v>0.9144</v>
      </c>
      <c r="C24" s="87" t="n">
        <v>0.9144</v>
      </c>
      <c r="D24" s="78" t="str">
        <f aca="false">IF($C$9&gt;=$U66,"#"&amp;$U66&amp;":","")</f>
        <v/>
      </c>
      <c r="E24" s="87"/>
      <c r="F24" s="87"/>
      <c r="G24" s="78" t="str">
        <f aca="false">IF($C$9&gt;=$U116,"#"&amp;$U116&amp;":","")</f>
        <v/>
      </c>
      <c r="H24" s="87"/>
      <c r="I24" s="87"/>
      <c r="J24" s="81" t="str">
        <f aca="false">IF($C$9&gt;=$U166,"#"&amp;$U166&amp;":","")</f>
        <v/>
      </c>
      <c r="K24" s="87"/>
      <c r="L24" s="87"/>
      <c r="M24" s="78" t="str">
        <f aca="false">IF($C$9&gt;=$U216,"#"&amp;$U216&amp;":","")</f>
        <v/>
      </c>
      <c r="N24" s="87"/>
      <c r="O24" s="87"/>
      <c r="P24" s="78" t="str">
        <f aca="false">IF($C$9&gt;=$U266,"#"&amp;$U266&amp;":","")</f>
        <v/>
      </c>
      <c r="Q24" s="87"/>
      <c r="R24" s="87"/>
      <c r="S24" s="239"/>
      <c r="T24" s="18"/>
      <c r="U24" s="236" t="n">
        <v>20</v>
      </c>
      <c r="V24" s="45" t="n">
        <f aca="false">IF($C$9&gt;=$U24,$C32+0.000001-$V$310,"")</f>
        <v>4.114801</v>
      </c>
      <c r="W24" s="45" t="n">
        <f aca="false">IF($C$9&gt;=$U24,$B32+0.000001-$V$309,"")</f>
        <v>-0.457199</v>
      </c>
      <c r="X24" s="45" t="n">
        <f aca="false">IF($C$9&gt;=$U24,$V24^2,"")</f>
        <v>16.931587269601</v>
      </c>
      <c r="Y24" s="45" t="n">
        <f aca="false">IF($C$9&gt;=$U24,$W24^2,"")</f>
        <v>0.209030925601</v>
      </c>
      <c r="Z24" s="45" t="n">
        <f aca="false">IF($C$9&gt;=$U24,$V24*$W24,"")</f>
        <v>-1.881282902399</v>
      </c>
      <c r="AA24" s="47" t="n">
        <f aca="false">IF($C$9&gt;=$U24,$B32-$V$309,"")</f>
        <v>-0.4572</v>
      </c>
      <c r="AB24" s="47" t="n">
        <f aca="false">IF($C$9&gt;=$U24,$C32-$V$310,"")</f>
        <v>4.1148</v>
      </c>
      <c r="AC24" s="48" t="n">
        <f aca="false">IF($C$9&gt;=$U24,(-$Z$318/$C$9+($Z$322*$V$311--$Z$321*$V$314)/($V$311*$V$312-$V$314^2)*$AA24+(-$Z$321*$V$312-$Z$322*$V$314)/($V$311*$V$312-$V$314^2)*$AB24),"")</f>
        <v>330.920754032445</v>
      </c>
      <c r="AD24" s="48" t="n">
        <f aca="false">IF($C$9&gt;=$U24,((($Z$319/$C$9+$Z$323*-$AB24/$V$313)^2+($Z$320/$C$9+$Z$323*$AA24/$V$313)^2)^(1/2)),"")</f>
        <v>8.01914625282349</v>
      </c>
      <c r="AG24" s="18"/>
      <c r="AH24" s="18"/>
      <c r="AI24" s="18"/>
      <c r="AJ24" s="18"/>
      <c r="AK24" s="18"/>
      <c r="AL24" s="18"/>
      <c r="AM24" s="18"/>
      <c r="AN24" s="18"/>
      <c r="AO24" s="18"/>
      <c r="AP24" s="18"/>
      <c r="AQ24" s="18"/>
      <c r="AU24" s="84" t="str">
        <f aca="false">IF($C$9&gt;=$U16,"#"&amp;$U16&amp;":","")</f>
        <v>#12:</v>
      </c>
      <c r="AV24" s="91" t="n">
        <f aca="false">IF($C$9&gt;=$U16,$B24*3.28084,"")</f>
        <v>3.000000096</v>
      </c>
      <c r="AW24" s="92" t="n">
        <f aca="false">IF($C$9&gt;=$U16,$C24*3.28084,"")</f>
        <v>3.000000096</v>
      </c>
      <c r="AX24" s="84" t="str">
        <f aca="false">IF($C$9&gt;=$U66,"#"&amp;$U66&amp;":","")</f>
        <v/>
      </c>
      <c r="AY24" s="91" t="str">
        <f aca="false">IF($C$9&gt;=$U66,$E24*3.28084,"")</f>
        <v/>
      </c>
      <c r="AZ24" s="92" t="str">
        <f aca="false">IF($C$9&gt;=$U66,$F24*3.28084,"")</f>
        <v/>
      </c>
      <c r="BA24" s="84" t="str">
        <f aca="false">IF($C$9&gt;=$U116,"#"&amp;$U116&amp;":","")</f>
        <v/>
      </c>
      <c r="BB24" s="91" t="str">
        <f aca="false">IF($C$9&gt;=$U116,$H24*3.28084,"")</f>
        <v/>
      </c>
      <c r="BC24" s="92" t="str">
        <f aca="false">IF($C$9&gt;=$U116,$I24*3.28084,"")</f>
        <v/>
      </c>
      <c r="BD24" s="84" t="str">
        <f aca="false">IF($C$9&gt;=$U166,"#"&amp;$U166&amp;":","")</f>
        <v/>
      </c>
      <c r="BE24" s="91" t="str">
        <f aca="false">IF($C$9&gt;=$U166,$K24*3.28084,"")</f>
        <v/>
      </c>
      <c r="BF24" s="92" t="str">
        <f aca="false">IF($C$9&gt;=$U166,$L24*3.28084,"")</f>
        <v/>
      </c>
      <c r="BG24" s="84" t="str">
        <f aca="false">IF($C$9&gt;=$U216,"#"&amp;$U216&amp;":","")</f>
        <v/>
      </c>
      <c r="BH24" s="91" t="str">
        <f aca="false">IF($C$9&gt;=$U216,$N24*3.28084,"")</f>
        <v/>
      </c>
      <c r="BI24" s="92" t="str">
        <f aca="false">IF($C$9&gt;=$U216,$O24*3.28084,"")</f>
        <v/>
      </c>
      <c r="BJ24" s="84" t="str">
        <f aca="false">IF($C$9&gt;=$U266,"#"&amp;$U266&amp;":","")</f>
        <v/>
      </c>
      <c r="BK24" s="91" t="str">
        <f aca="false">IF($C$9&gt;=$U266,$Q24*3.28084,"")</f>
        <v/>
      </c>
      <c r="BL24" s="92" t="str">
        <f aca="false">IF($C$9&gt;=$U266,$R24*3.28084,"")</f>
        <v/>
      </c>
    </row>
    <row r="25" customFormat="false" ht="12.75" hidden="false" customHeight="false" outlineLevel="0" collapsed="false">
      <c r="A25" s="78" t="str">
        <f aca="false">IF($C$9&gt;=$U17,"#"&amp;$U17&amp;":","")</f>
        <v>#13:</v>
      </c>
      <c r="B25" s="87" t="n">
        <v>0.9144</v>
      </c>
      <c r="C25" s="87" t="n">
        <v>1.8288</v>
      </c>
      <c r="D25" s="78" t="str">
        <f aca="false">IF($C$9&gt;=$U67,"#"&amp;$U67&amp;":","")</f>
        <v/>
      </c>
      <c r="E25" s="87"/>
      <c r="F25" s="87"/>
      <c r="G25" s="78" t="str">
        <f aca="false">IF($C$9&gt;=$U117,"#"&amp;$U117&amp;":","")</f>
        <v/>
      </c>
      <c r="H25" s="87"/>
      <c r="I25" s="87"/>
      <c r="J25" s="81" t="str">
        <f aca="false">IF($C$9&gt;=$U167,"#"&amp;$U167&amp;":","")</f>
        <v/>
      </c>
      <c r="K25" s="87"/>
      <c r="L25" s="87"/>
      <c r="M25" s="78" t="str">
        <f aca="false">IF($C$9&gt;=$U217,"#"&amp;$U217&amp;":","")</f>
        <v/>
      </c>
      <c r="N25" s="87"/>
      <c r="O25" s="87"/>
      <c r="P25" s="78" t="str">
        <f aca="false">IF($C$9&gt;=$U267,"#"&amp;$U267&amp;":","")</f>
        <v/>
      </c>
      <c r="Q25" s="87"/>
      <c r="R25" s="87"/>
      <c r="S25" s="239"/>
      <c r="T25" s="18"/>
      <c r="U25" s="236" t="n">
        <v>21</v>
      </c>
      <c r="V25" s="45" t="n">
        <f aca="false">IF($C$9&gt;=$U25,$C33+0.000001-$V$310,"")</f>
        <v>-4.114799</v>
      </c>
      <c r="W25" s="45" t="n">
        <f aca="false">IF($C$9&gt;=$U25,$B33+0.000001-$V$309,"")</f>
        <v>0.457201</v>
      </c>
      <c r="X25" s="45" t="n">
        <f aca="false">IF($C$9&gt;=$U25,$V25^2,"")</f>
        <v>16.931570810401</v>
      </c>
      <c r="Y25" s="45" t="n">
        <f aca="false">IF($C$9&gt;=$U25,$W25^2,"")</f>
        <v>0.209032754401</v>
      </c>
      <c r="Z25" s="45" t="n">
        <f aca="false">IF($C$9&gt;=$U25,$V25*$W25,"")</f>
        <v>-1.881290217599</v>
      </c>
      <c r="AA25" s="47" t="n">
        <f aca="false">IF($C$9&gt;=$U25,$B33-$V$309,"")</f>
        <v>0.4572</v>
      </c>
      <c r="AB25" s="47" t="n">
        <f aca="false">IF($C$9&gt;=$U25,$C33-$V$310,"")</f>
        <v>-4.1148</v>
      </c>
      <c r="AC25" s="48" t="n">
        <f aca="false">IF($C$9&gt;=$U25,(-$Z$318/$C$9+($Z$322*$V$311--$Z$321*$V$314)/($V$311*$V$312-$V$314^2)*$AA25+(-$Z$321*$V$312-$Z$322*$V$314)/($V$311*$V$312-$V$314^2)*$AB25),"")</f>
        <v>336.312545967555</v>
      </c>
      <c r="AD25" s="48" t="n">
        <f aca="false">IF($C$9&gt;=$U25,((($Z$319/$C$9+$Z$323*-$AB25/$V$313)^2+($Z$320/$C$9+$Z$323*$AA25/$V$313)^2)^(1/2)),"")</f>
        <v>8.01914625282349</v>
      </c>
      <c r="AG25" s="18"/>
      <c r="AH25" s="18"/>
      <c r="AI25" s="18"/>
      <c r="AJ25" s="18"/>
      <c r="AK25" s="18"/>
      <c r="AL25" s="18"/>
      <c r="AM25" s="18"/>
      <c r="AN25" s="18"/>
      <c r="AO25" s="18"/>
      <c r="AP25" s="18"/>
      <c r="AQ25" s="18"/>
      <c r="AU25" s="84" t="str">
        <f aca="false">IF($C$9&gt;=$U17,"#"&amp;$U17&amp;":","")</f>
        <v>#13:</v>
      </c>
      <c r="AV25" s="91" t="n">
        <f aca="false">IF($C$9&gt;=$U17,$B25*3.28084,"")</f>
        <v>3.000000096</v>
      </c>
      <c r="AW25" s="92" t="n">
        <f aca="false">IF($C$9&gt;=$U17,$C25*3.28084,"")</f>
        <v>6.000000192</v>
      </c>
      <c r="AX25" s="84" t="str">
        <f aca="false">IF($C$9&gt;=$U67,"#"&amp;$U67&amp;":","")</f>
        <v/>
      </c>
      <c r="AY25" s="91" t="str">
        <f aca="false">IF($C$9&gt;=$U67,$E25*3.28084,"")</f>
        <v/>
      </c>
      <c r="AZ25" s="92" t="str">
        <f aca="false">IF($C$9&gt;=$U67,$F25*3.28084,"")</f>
        <v/>
      </c>
      <c r="BA25" s="84" t="str">
        <f aca="false">IF($C$9&gt;=$U117,"#"&amp;$U117&amp;":","")</f>
        <v/>
      </c>
      <c r="BB25" s="91" t="str">
        <f aca="false">IF($C$9&gt;=$U117,$H25*3.28084,"")</f>
        <v/>
      </c>
      <c r="BC25" s="92" t="str">
        <f aca="false">IF($C$9&gt;=$U117,$I25*3.28084,"")</f>
        <v/>
      </c>
      <c r="BD25" s="84" t="str">
        <f aca="false">IF($C$9&gt;=$U167,"#"&amp;$U167&amp;":","")</f>
        <v/>
      </c>
      <c r="BE25" s="91" t="str">
        <f aca="false">IF($C$9&gt;=$U167,$K25*3.28084,"")</f>
        <v/>
      </c>
      <c r="BF25" s="92" t="str">
        <f aca="false">IF($C$9&gt;=$U167,$L25*3.28084,"")</f>
        <v/>
      </c>
      <c r="BG25" s="84" t="str">
        <f aca="false">IF($C$9&gt;=$U217,"#"&amp;$U217&amp;":","")</f>
        <v/>
      </c>
      <c r="BH25" s="91" t="str">
        <f aca="false">IF($C$9&gt;=$U217,$N25*3.28084,"")</f>
        <v/>
      </c>
      <c r="BI25" s="92" t="str">
        <f aca="false">IF($C$9&gt;=$U217,$O25*3.28084,"")</f>
        <v/>
      </c>
      <c r="BJ25" s="84" t="str">
        <f aca="false">IF($C$9&gt;=$U267,"#"&amp;$U267&amp;":","")</f>
        <v/>
      </c>
      <c r="BK25" s="91" t="str">
        <f aca="false">IF($C$9&gt;=$U267,$Q25*3.28084,"")</f>
        <v/>
      </c>
      <c r="BL25" s="92" t="str">
        <f aca="false">IF($C$9&gt;=$U267,$R25*3.28084,"")</f>
        <v/>
      </c>
    </row>
    <row r="26" customFormat="false" ht="12.75" hidden="false" customHeight="false" outlineLevel="0" collapsed="false">
      <c r="A26" s="78" t="str">
        <f aca="false">IF($C$9&gt;=$U18,"#"&amp;$U18&amp;":","")</f>
        <v>#14:</v>
      </c>
      <c r="B26" s="87" t="n">
        <v>0.9144</v>
      </c>
      <c r="C26" s="87" t="n">
        <v>2.7432</v>
      </c>
      <c r="D26" s="78" t="str">
        <f aca="false">IF($C$9&gt;=$U68,"#"&amp;$U68&amp;":","")</f>
        <v/>
      </c>
      <c r="E26" s="87"/>
      <c r="F26" s="87"/>
      <c r="G26" s="78" t="str">
        <f aca="false">IF($C$9&gt;=$U118,"#"&amp;$U118&amp;":","")</f>
        <v/>
      </c>
      <c r="H26" s="87"/>
      <c r="I26" s="87"/>
      <c r="J26" s="81" t="str">
        <f aca="false">IF($C$9&gt;=$U168,"#"&amp;$U168&amp;":","")</f>
        <v/>
      </c>
      <c r="K26" s="87"/>
      <c r="L26" s="87"/>
      <c r="M26" s="78" t="str">
        <f aca="false">IF($C$9&gt;=$U218,"#"&amp;$U218&amp;":","")</f>
        <v/>
      </c>
      <c r="N26" s="87"/>
      <c r="O26" s="87"/>
      <c r="P26" s="78" t="str">
        <f aca="false">IF($C$9&gt;=$U268,"#"&amp;$U268&amp;":","")</f>
        <v/>
      </c>
      <c r="Q26" s="87"/>
      <c r="R26" s="87"/>
      <c r="S26" s="239"/>
      <c r="T26" s="18"/>
      <c r="U26" s="236" t="n">
        <v>22</v>
      </c>
      <c r="V26" s="45" t="n">
        <f aca="false">IF($C$9&gt;=$U26,$C34+0.000001-$V$310,"")</f>
        <v>-3.200399</v>
      </c>
      <c r="W26" s="45" t="n">
        <f aca="false">IF($C$9&gt;=$U26,$B34+0.000001-$V$309,"")</f>
        <v>0.457201</v>
      </c>
      <c r="X26" s="45" t="n">
        <f aca="false">IF($C$9&gt;=$U26,$V26^2,"")</f>
        <v>10.242553759201</v>
      </c>
      <c r="Y26" s="45" t="n">
        <f aca="false">IF($C$9&gt;=$U26,$W26^2,"")</f>
        <v>0.209032754401</v>
      </c>
      <c r="Z26" s="45" t="n">
        <f aca="false">IF($C$9&gt;=$U26,$V26*$W26,"")</f>
        <v>-1.463225623199</v>
      </c>
      <c r="AA26" s="47" t="n">
        <f aca="false">IF($C$9&gt;=$U26,$B34-$V$309,"")</f>
        <v>0.4572</v>
      </c>
      <c r="AB26" s="47" t="n">
        <f aca="false">IF($C$9&gt;=$U26,$C34-$V$310,"")</f>
        <v>-3.2004</v>
      </c>
      <c r="AC26" s="48" t="n">
        <f aca="false">IF($C$9&gt;=$U26,(-$Z$318/$C$9+($Z$322*$V$311--$Z$321*$V$314)/($V$311*$V$312-$V$314^2)*$AA26+(-$Z$321*$V$312-$Z$322*$V$314)/($V$311*$V$312-$V$314^2)*$AB26),"")</f>
        <v>334.065965994598</v>
      </c>
      <c r="AD26" s="48" t="n">
        <f aca="false">IF($C$9&gt;=$U26,((($Z$319/$C$9+$Z$323*-$AB26/$V$313)^2+($Z$320/$C$9+$Z$323*$AA26/$V$313)^2)^(1/2)),"")</f>
        <v>8.01914625282349</v>
      </c>
      <c r="AG26" s="18"/>
      <c r="AH26" s="18"/>
      <c r="AI26" s="18"/>
      <c r="AJ26" s="18"/>
      <c r="AK26" s="18"/>
      <c r="AL26" s="18"/>
      <c r="AM26" s="18"/>
      <c r="AN26" s="18"/>
      <c r="AO26" s="18"/>
      <c r="AP26" s="18"/>
      <c r="AQ26" s="18"/>
      <c r="AT26" s="18"/>
      <c r="AU26" s="84" t="str">
        <f aca="false">IF($C$9&gt;=$U18,"#"&amp;$U18&amp;":","")</f>
        <v>#14:</v>
      </c>
      <c r="AV26" s="91" t="n">
        <f aca="false">IF($C$9&gt;=$U18,$B26*3.28084,"")</f>
        <v>3.000000096</v>
      </c>
      <c r="AW26" s="92" t="n">
        <f aca="false">IF($C$9&gt;=$U18,$C26*3.28084,"")</f>
        <v>9.000000288</v>
      </c>
      <c r="AX26" s="84" t="str">
        <f aca="false">IF($C$9&gt;=$U68,"#"&amp;$U68&amp;":","")</f>
        <v/>
      </c>
      <c r="AY26" s="91" t="str">
        <f aca="false">IF($C$9&gt;=$U68,$E26*3.28084,"")</f>
        <v/>
      </c>
      <c r="AZ26" s="92" t="str">
        <f aca="false">IF($C$9&gt;=$U68,$F26*3.28084,"")</f>
        <v/>
      </c>
      <c r="BA26" s="84" t="str">
        <f aca="false">IF($C$9&gt;=$U118,"#"&amp;$U118&amp;":","")</f>
        <v/>
      </c>
      <c r="BB26" s="91" t="str">
        <f aca="false">IF($C$9&gt;=$U118,$H26*3.28084,"")</f>
        <v/>
      </c>
      <c r="BC26" s="92" t="str">
        <f aca="false">IF($C$9&gt;=$U118,$I26*3.28084,"")</f>
        <v/>
      </c>
      <c r="BD26" s="84" t="str">
        <f aca="false">IF($C$9&gt;=$U168,"#"&amp;$U168&amp;":","")</f>
        <v/>
      </c>
      <c r="BE26" s="91" t="str">
        <f aca="false">IF($C$9&gt;=$U168,$K26*3.28084,"")</f>
        <v/>
      </c>
      <c r="BF26" s="92" t="str">
        <f aca="false">IF($C$9&gt;=$U168,$L26*3.28084,"")</f>
        <v/>
      </c>
      <c r="BG26" s="84" t="str">
        <f aca="false">IF($C$9&gt;=$U218,"#"&amp;$U218&amp;":","")</f>
        <v/>
      </c>
      <c r="BH26" s="91" t="str">
        <f aca="false">IF($C$9&gt;=$U218,$N26*3.28084,"")</f>
        <v/>
      </c>
      <c r="BI26" s="92" t="str">
        <f aca="false">IF($C$9&gt;=$U218,$O26*3.28084,"")</f>
        <v/>
      </c>
      <c r="BJ26" s="84" t="str">
        <f aca="false">IF($C$9&gt;=$U268,"#"&amp;$U268&amp;":","")</f>
        <v/>
      </c>
      <c r="BK26" s="91" t="str">
        <f aca="false">IF($C$9&gt;=$U268,$Q26*3.28084,"")</f>
        <v/>
      </c>
      <c r="BL26" s="92" t="str">
        <f aca="false">IF($C$9&gt;=$U268,$R26*3.28084,"")</f>
        <v/>
      </c>
    </row>
    <row r="27" customFormat="false" ht="12.75" hidden="false" customHeight="false" outlineLevel="0" collapsed="false">
      <c r="A27" s="78" t="str">
        <f aca="false">IF($C$9&gt;=$U19,"#"&amp;$U19&amp;":","")</f>
        <v>#15:</v>
      </c>
      <c r="B27" s="87" t="n">
        <v>0.9144</v>
      </c>
      <c r="C27" s="87" t="n">
        <v>3.6576</v>
      </c>
      <c r="D27" s="78" t="str">
        <f aca="false">IF($C$9&gt;=$U69,"#"&amp;$U69&amp;":","")</f>
        <v/>
      </c>
      <c r="E27" s="87"/>
      <c r="F27" s="87"/>
      <c r="G27" s="78" t="str">
        <f aca="false">IF($C$9&gt;=$U119,"#"&amp;$U119&amp;":","")</f>
        <v/>
      </c>
      <c r="H27" s="87"/>
      <c r="I27" s="87"/>
      <c r="J27" s="81" t="str">
        <f aca="false">IF($C$9&gt;=$U169,"#"&amp;$U169&amp;":","")</f>
        <v/>
      </c>
      <c r="K27" s="87"/>
      <c r="L27" s="87"/>
      <c r="M27" s="78" t="str">
        <f aca="false">IF($C$9&gt;=$U219,"#"&amp;$U219&amp;":","")</f>
        <v/>
      </c>
      <c r="N27" s="87"/>
      <c r="O27" s="87"/>
      <c r="P27" s="78" t="str">
        <f aca="false">IF($C$9&gt;=$U269,"#"&amp;$U269&amp;":","")</f>
        <v/>
      </c>
      <c r="Q27" s="87"/>
      <c r="R27" s="87"/>
      <c r="S27" s="239"/>
      <c r="T27" s="18"/>
      <c r="U27" s="236" t="n">
        <v>23</v>
      </c>
      <c r="V27" s="45" t="n">
        <f aca="false">IF($C$9&gt;=$U27,$C35+0.000001-$V$310,"")</f>
        <v>-2.285999</v>
      </c>
      <c r="W27" s="45" t="n">
        <f aca="false">IF($C$9&gt;=$U27,$B35+0.000001-$V$309,"")</f>
        <v>0.457201</v>
      </c>
      <c r="X27" s="45" t="n">
        <f aca="false">IF($C$9&gt;=$U27,$V27^2,"")</f>
        <v>5.225791428001</v>
      </c>
      <c r="Y27" s="45" t="n">
        <f aca="false">IF($C$9&gt;=$U27,$W27^2,"")</f>
        <v>0.209032754401</v>
      </c>
      <c r="Z27" s="45" t="n">
        <f aca="false">IF($C$9&gt;=$U27,$V27*$W27,"")</f>
        <v>-1.045161028799</v>
      </c>
      <c r="AA27" s="47" t="n">
        <f aca="false">IF($C$9&gt;=$U27,$B35-$V$309,"")</f>
        <v>0.4572</v>
      </c>
      <c r="AB27" s="47" t="n">
        <f aca="false">IF($C$9&gt;=$U27,$C35-$V$310,"")</f>
        <v>-2.286</v>
      </c>
      <c r="AC27" s="48" t="n">
        <f aca="false">IF($C$9&gt;=$U27,(-$Z$318/$C$9+($Z$322*$V$311--$Z$321*$V$314)/($V$311*$V$312-$V$314^2)*$AA27+(-$Z$321*$V$312-$Z$322*$V$314)/($V$311*$V$312-$V$314^2)*$AB27),"")</f>
        <v>331.81938602164</v>
      </c>
      <c r="AD27" s="48" t="n">
        <f aca="false">IF($C$9&gt;=$U27,((($Z$319/$C$9+$Z$323*-$AB27/$V$313)^2+($Z$320/$C$9+$Z$323*$AA27/$V$313)^2)^(1/2)),"")</f>
        <v>8.01914625282349</v>
      </c>
      <c r="AG27" s="18"/>
      <c r="AH27" s="18"/>
      <c r="AI27" s="18"/>
      <c r="AJ27" s="18"/>
      <c r="AK27" s="18"/>
      <c r="AL27" s="18"/>
      <c r="AM27" s="18"/>
      <c r="AN27" s="18"/>
      <c r="AO27" s="18"/>
      <c r="AP27" s="18"/>
      <c r="AQ27" s="18"/>
      <c r="AT27" s="18"/>
      <c r="AU27" s="84" t="str">
        <f aca="false">IF($C$9&gt;=$U19,"#"&amp;$U19&amp;":","")</f>
        <v>#15:</v>
      </c>
      <c r="AV27" s="91" t="n">
        <f aca="false">IF($C$9&gt;=$U19,$B27*3.28084,"")</f>
        <v>3.000000096</v>
      </c>
      <c r="AW27" s="92" t="n">
        <f aca="false">IF($C$9&gt;=$U19,$C27*3.28084,"")</f>
        <v>12.000000384</v>
      </c>
      <c r="AX27" s="84" t="str">
        <f aca="false">IF($C$9&gt;=$U69,"#"&amp;$U69&amp;":","")</f>
        <v/>
      </c>
      <c r="AY27" s="91" t="str">
        <f aca="false">IF($C$9&gt;=$U69,$E27*3.28084,"")</f>
        <v/>
      </c>
      <c r="AZ27" s="92" t="str">
        <f aca="false">IF($C$9&gt;=$U69,$F27*3.28084,"")</f>
        <v/>
      </c>
      <c r="BA27" s="84" t="str">
        <f aca="false">IF($C$9&gt;=$U119,"#"&amp;$U119&amp;":","")</f>
        <v/>
      </c>
      <c r="BB27" s="91" t="str">
        <f aca="false">IF($C$9&gt;=$U119,$H27*3.28084,"")</f>
        <v/>
      </c>
      <c r="BC27" s="92" t="str">
        <f aca="false">IF($C$9&gt;=$U119,$I27*3.28084,"")</f>
        <v/>
      </c>
      <c r="BD27" s="84" t="str">
        <f aca="false">IF($C$9&gt;=$U169,"#"&amp;$U169&amp;":","")</f>
        <v/>
      </c>
      <c r="BE27" s="91" t="str">
        <f aca="false">IF($C$9&gt;=$U169,$K27*3.28084,"")</f>
        <v/>
      </c>
      <c r="BF27" s="92" t="str">
        <f aca="false">IF($C$9&gt;=$U169,$L27*3.28084,"")</f>
        <v/>
      </c>
      <c r="BG27" s="84" t="str">
        <f aca="false">IF($C$9&gt;=$U219,"#"&amp;$U219&amp;":","")</f>
        <v/>
      </c>
      <c r="BH27" s="91" t="str">
        <f aca="false">IF($C$9&gt;=$U219,$N27*3.28084,"")</f>
        <v/>
      </c>
      <c r="BI27" s="92" t="str">
        <f aca="false">IF($C$9&gt;=$U219,$O27*3.28084,"")</f>
        <v/>
      </c>
      <c r="BJ27" s="84" t="str">
        <f aca="false">IF($C$9&gt;=$U269,"#"&amp;$U269&amp;":","")</f>
        <v/>
      </c>
      <c r="BK27" s="91" t="str">
        <f aca="false">IF($C$9&gt;=$U269,$Q27*3.28084,"")</f>
        <v/>
      </c>
      <c r="BL27" s="92" t="str">
        <f aca="false">IF($C$9&gt;=$U269,$R27*3.28084,"")</f>
        <v/>
      </c>
    </row>
    <row r="28" customFormat="false" ht="12.75" hidden="false" customHeight="false" outlineLevel="0" collapsed="false">
      <c r="A28" s="78" t="str">
        <f aca="false">IF($C$9&gt;=$U20,"#"&amp;$U20&amp;":","")</f>
        <v>#16:</v>
      </c>
      <c r="B28" s="87" t="n">
        <v>0.9144</v>
      </c>
      <c r="C28" s="87" t="n">
        <v>4.572</v>
      </c>
      <c r="D28" s="78" t="str">
        <f aca="false">IF($C$9&gt;=$U70,"#"&amp;$U70&amp;":","")</f>
        <v/>
      </c>
      <c r="E28" s="87"/>
      <c r="F28" s="87"/>
      <c r="G28" s="78" t="str">
        <f aca="false">IF($C$9&gt;=$U120,"#"&amp;$U120&amp;":","")</f>
        <v/>
      </c>
      <c r="H28" s="87"/>
      <c r="I28" s="87"/>
      <c r="J28" s="81" t="str">
        <f aca="false">IF($C$9&gt;=$U170,"#"&amp;$U170&amp;":","")</f>
        <v/>
      </c>
      <c r="K28" s="87"/>
      <c r="L28" s="87"/>
      <c r="M28" s="78" t="str">
        <f aca="false">IF($C$9&gt;=$U220,"#"&amp;$U220&amp;":","")</f>
        <v/>
      </c>
      <c r="N28" s="87"/>
      <c r="O28" s="87"/>
      <c r="P28" s="78" t="str">
        <f aca="false">IF($C$9&gt;=$U270,"#"&amp;$U270&amp;":","")</f>
        <v/>
      </c>
      <c r="Q28" s="87"/>
      <c r="R28" s="87"/>
      <c r="S28" s="239"/>
      <c r="T28" s="18"/>
      <c r="U28" s="236" t="n">
        <v>24</v>
      </c>
      <c r="V28" s="45" t="n">
        <f aca="false">IF($C$9&gt;=$U28,$C36+0.000001-$V$310,"")</f>
        <v>-1.371599</v>
      </c>
      <c r="W28" s="45" t="n">
        <f aca="false">IF($C$9&gt;=$U28,$B36+0.000001-$V$309,"")</f>
        <v>0.457201</v>
      </c>
      <c r="X28" s="45" t="n">
        <f aca="false">IF($C$9&gt;=$U28,$V28^2,"")</f>
        <v>1.881283816801</v>
      </c>
      <c r="Y28" s="45" t="n">
        <f aca="false">IF($C$9&gt;=$U28,$W28^2,"")</f>
        <v>0.209032754401</v>
      </c>
      <c r="Z28" s="45" t="n">
        <f aca="false">IF($C$9&gt;=$U28,$V28*$W28,"")</f>
        <v>-0.627096434399</v>
      </c>
      <c r="AA28" s="47" t="n">
        <f aca="false">IF($C$9&gt;=$U28,$B36-$V$309,"")</f>
        <v>0.4572</v>
      </c>
      <c r="AB28" s="47" t="n">
        <f aca="false">IF($C$9&gt;=$U28,$C36-$V$310,"")</f>
        <v>-1.3716</v>
      </c>
      <c r="AC28" s="48" t="n">
        <f aca="false">IF($C$9&gt;=$U28,(-$Z$318/$C$9+($Z$322*$V$311--$Z$321*$V$314)/($V$311*$V$312-$V$314^2)*$AA28+(-$Z$321*$V$312-$Z$322*$V$314)/($V$311*$V$312-$V$314^2)*$AB28),"")</f>
        <v>329.572806048682</v>
      </c>
      <c r="AD28" s="48" t="n">
        <f aca="false">IF($C$9&gt;=$U28,((($Z$319/$C$9+$Z$323*-$AB28/$V$313)^2+($Z$320/$C$9+$Z$323*$AA28/$V$313)^2)^(1/2)),"")</f>
        <v>8.01914625282349</v>
      </c>
      <c r="AG28" s="18"/>
      <c r="AH28" s="18"/>
      <c r="AI28" s="18"/>
      <c r="AJ28" s="18"/>
      <c r="AK28" s="18"/>
      <c r="AL28" s="18"/>
      <c r="AM28" s="18"/>
      <c r="AN28" s="18"/>
      <c r="AO28" s="18"/>
      <c r="AP28" s="18"/>
      <c r="AQ28" s="18"/>
      <c r="AT28" s="18"/>
      <c r="AU28" s="84" t="str">
        <f aca="false">IF($C$9&gt;=$U20,"#"&amp;$U20&amp;":","")</f>
        <v>#16:</v>
      </c>
      <c r="AV28" s="91" t="n">
        <f aca="false">IF($C$9&gt;=$U20,$B28*3.28084,"")</f>
        <v>3.000000096</v>
      </c>
      <c r="AW28" s="92" t="n">
        <f aca="false">IF($C$9&gt;=$U20,$C28*3.28084,"")</f>
        <v>15.00000048</v>
      </c>
      <c r="AX28" s="84" t="str">
        <f aca="false">IF($C$9&gt;=$U70,"#"&amp;$U70&amp;":","")</f>
        <v/>
      </c>
      <c r="AY28" s="91" t="str">
        <f aca="false">IF($C$9&gt;=$U70,$E28*3.28084,"")</f>
        <v/>
      </c>
      <c r="AZ28" s="92" t="str">
        <f aca="false">IF($C$9&gt;=$U70,$F28*3.28084,"")</f>
        <v/>
      </c>
      <c r="BA28" s="84" t="str">
        <f aca="false">IF($C$9&gt;=$U120,"#"&amp;$U120&amp;":","")</f>
        <v/>
      </c>
      <c r="BB28" s="91" t="str">
        <f aca="false">IF($C$9&gt;=$U120,$H28*3.28084,"")</f>
        <v/>
      </c>
      <c r="BC28" s="92" t="str">
        <f aca="false">IF($C$9&gt;=$U120,$I28*3.28084,"")</f>
        <v/>
      </c>
      <c r="BD28" s="84" t="str">
        <f aca="false">IF($C$9&gt;=$U170,"#"&amp;$U170&amp;":","")</f>
        <v/>
      </c>
      <c r="BE28" s="91" t="str">
        <f aca="false">IF($C$9&gt;=$U170,$K28*3.28084,"")</f>
        <v/>
      </c>
      <c r="BF28" s="92" t="str">
        <f aca="false">IF($C$9&gt;=$U170,$L28*3.28084,"")</f>
        <v/>
      </c>
      <c r="BG28" s="84" t="str">
        <f aca="false">IF($C$9&gt;=$U220,"#"&amp;$U220&amp;":","")</f>
        <v/>
      </c>
      <c r="BH28" s="91" t="str">
        <f aca="false">IF($C$9&gt;=$U220,$N28*3.28084,"")</f>
        <v/>
      </c>
      <c r="BI28" s="92" t="str">
        <f aca="false">IF($C$9&gt;=$U220,$O28*3.28084,"")</f>
        <v/>
      </c>
      <c r="BJ28" s="84" t="str">
        <f aca="false">IF($C$9&gt;=$U270,"#"&amp;$U270&amp;":","")</f>
        <v/>
      </c>
      <c r="BK28" s="91" t="str">
        <f aca="false">IF($C$9&gt;=$U270,$Q28*3.28084,"")</f>
        <v/>
      </c>
      <c r="BL28" s="92" t="str">
        <f aca="false">IF($C$9&gt;=$U270,$R28*3.28084,"")</f>
        <v/>
      </c>
    </row>
    <row r="29" customFormat="false" ht="12.75" hidden="false" customHeight="false" outlineLevel="0" collapsed="false">
      <c r="A29" s="78" t="str">
        <f aca="false">IF($C$9&gt;=$U21,"#"&amp;$U21&amp;":","")</f>
        <v>#17:</v>
      </c>
      <c r="B29" s="87" t="n">
        <v>0.9144</v>
      </c>
      <c r="C29" s="87" t="n">
        <v>5.4864</v>
      </c>
      <c r="D29" s="78" t="str">
        <f aca="false">IF($C$9&gt;=$U71,"#"&amp;$U71&amp;":","")</f>
        <v/>
      </c>
      <c r="E29" s="87"/>
      <c r="F29" s="87"/>
      <c r="G29" s="78" t="str">
        <f aca="false">IF($C$9&gt;=$U121,"#"&amp;$U121&amp;":","")</f>
        <v/>
      </c>
      <c r="H29" s="87"/>
      <c r="I29" s="87"/>
      <c r="J29" s="81" t="str">
        <f aca="false">IF($C$9&gt;=$U171,"#"&amp;$U171&amp;":","")</f>
        <v/>
      </c>
      <c r="K29" s="87"/>
      <c r="L29" s="87"/>
      <c r="M29" s="78" t="str">
        <f aca="false">IF($C$9&gt;=$U221,"#"&amp;$U221&amp;":","")</f>
        <v/>
      </c>
      <c r="N29" s="87"/>
      <c r="O29" s="87"/>
      <c r="P29" s="78" t="str">
        <f aca="false">IF($C$9&gt;=$U271,"#"&amp;$U271&amp;":","")</f>
        <v/>
      </c>
      <c r="Q29" s="87"/>
      <c r="R29" s="87"/>
      <c r="S29" s="239"/>
      <c r="T29" s="18"/>
      <c r="U29" s="236" t="n">
        <v>25</v>
      </c>
      <c r="V29" s="45" t="n">
        <f aca="false">IF($C$9&gt;=$U29,$C37+0.000001-$V$310,"")</f>
        <v>-0.457199</v>
      </c>
      <c r="W29" s="45" t="n">
        <f aca="false">IF($C$9&gt;=$U29,$B37+0.000001-$V$309,"")</f>
        <v>0.457201</v>
      </c>
      <c r="X29" s="45" t="n">
        <f aca="false">IF($C$9&gt;=$U29,$V29^2,"")</f>
        <v>0.209030925601</v>
      </c>
      <c r="Y29" s="45" t="n">
        <f aca="false">IF($C$9&gt;=$U29,$W29^2,"")</f>
        <v>0.209032754401</v>
      </c>
      <c r="Z29" s="45" t="n">
        <f aca="false">IF($C$9&gt;=$U29,$V29*$W29,"")</f>
        <v>-0.209031839999</v>
      </c>
      <c r="AA29" s="47" t="n">
        <f aca="false">IF($C$9&gt;=$U29,$B37-$V$309,"")</f>
        <v>0.4572</v>
      </c>
      <c r="AB29" s="47" t="n">
        <f aca="false">IF($C$9&gt;=$U29,$C37-$V$310,"")</f>
        <v>-0.4572</v>
      </c>
      <c r="AC29" s="48" t="n">
        <f aca="false">IF($C$9&gt;=$U29,(-$Z$318/$C$9+($Z$322*$V$311--$Z$321*$V$314)/($V$311*$V$312-$V$314^2)*$AA29+(-$Z$321*$V$312-$Z$322*$V$314)/($V$311*$V$312-$V$314^2)*$AB29),"")</f>
        <v>327.326226075725</v>
      </c>
      <c r="AD29" s="48" t="n">
        <f aca="false">IF($C$9&gt;=$U29,((($Z$319/$C$9+$Z$323*-$AB29/$V$313)^2+($Z$320/$C$9+$Z$323*$AA29/$V$313)^2)^(1/2)),"")</f>
        <v>8.01914625282349</v>
      </c>
      <c r="AG29" s="18"/>
      <c r="AH29" s="18"/>
      <c r="AI29" s="18"/>
      <c r="AJ29" s="18"/>
      <c r="AK29" s="18"/>
      <c r="AL29" s="18"/>
      <c r="AM29" s="18"/>
      <c r="AN29" s="18"/>
      <c r="AO29" s="18"/>
      <c r="AP29" s="18"/>
      <c r="AQ29" s="18"/>
      <c r="AT29" s="18"/>
      <c r="AU29" s="84" t="str">
        <f aca="false">IF($C$9&gt;=$U21,"#"&amp;$U21&amp;":","")</f>
        <v>#17:</v>
      </c>
      <c r="AV29" s="91" t="n">
        <f aca="false">IF($C$9&gt;=$U21,$B29*3.28084,"")</f>
        <v>3.000000096</v>
      </c>
      <c r="AW29" s="92" t="n">
        <f aca="false">IF($C$9&gt;=$U21,$C29*3.28084,"")</f>
        <v>18.000000576</v>
      </c>
      <c r="AX29" s="84" t="str">
        <f aca="false">IF($C$9&gt;=$U71,"#"&amp;$U71&amp;":","")</f>
        <v/>
      </c>
      <c r="AY29" s="91" t="str">
        <f aca="false">IF($C$9&gt;=$U71,$E29*3.28084,"")</f>
        <v/>
      </c>
      <c r="AZ29" s="92" t="str">
        <f aca="false">IF($C$9&gt;=$U71,$F29*3.28084,"")</f>
        <v/>
      </c>
      <c r="BA29" s="84" t="str">
        <f aca="false">IF($C$9&gt;=$U121,"#"&amp;$U121&amp;":","")</f>
        <v/>
      </c>
      <c r="BB29" s="91" t="str">
        <f aca="false">IF($C$9&gt;=$U121,$H29*3.28084,"")</f>
        <v/>
      </c>
      <c r="BC29" s="92" t="str">
        <f aca="false">IF($C$9&gt;=$U121,$I29*3.28084,"")</f>
        <v/>
      </c>
      <c r="BD29" s="84" t="str">
        <f aca="false">IF($C$9&gt;=$U171,"#"&amp;$U171&amp;":","")</f>
        <v/>
      </c>
      <c r="BE29" s="91" t="str">
        <f aca="false">IF($C$9&gt;=$U171,$K29*3.28084,"")</f>
        <v/>
      </c>
      <c r="BF29" s="92" t="str">
        <f aca="false">IF($C$9&gt;=$U171,$L29*3.28084,"")</f>
        <v/>
      </c>
      <c r="BG29" s="84" t="str">
        <f aca="false">IF($C$9&gt;=$U221,"#"&amp;$U221&amp;":","")</f>
        <v/>
      </c>
      <c r="BH29" s="91" t="str">
        <f aca="false">IF($C$9&gt;=$U221,$N29*3.28084,"")</f>
        <v/>
      </c>
      <c r="BI29" s="92" t="str">
        <f aca="false">IF($C$9&gt;=$U221,$O29*3.28084,"")</f>
        <v/>
      </c>
      <c r="BJ29" s="84" t="str">
        <f aca="false">IF($C$9&gt;=$U271,"#"&amp;$U271&amp;":","")</f>
        <v/>
      </c>
      <c r="BK29" s="91" t="str">
        <f aca="false">IF($C$9&gt;=$U271,$Q29*3.28084,"")</f>
        <v/>
      </c>
      <c r="BL29" s="92" t="str">
        <f aca="false">IF($C$9&gt;=$U271,$R29*3.28084,"")</f>
        <v/>
      </c>
    </row>
    <row r="30" customFormat="false" ht="12.75" hidden="false" customHeight="false" outlineLevel="0" collapsed="false">
      <c r="A30" s="78" t="str">
        <f aca="false">IF($C$9&gt;=$U22,"#"&amp;$U22&amp;":","")</f>
        <v>#18:</v>
      </c>
      <c r="B30" s="87" t="n">
        <v>0.9144</v>
      </c>
      <c r="C30" s="87" t="n">
        <v>6.4008</v>
      </c>
      <c r="D30" s="78" t="str">
        <f aca="false">IF($C$9&gt;=$U72,"#"&amp;$U72&amp;":","")</f>
        <v/>
      </c>
      <c r="E30" s="87"/>
      <c r="F30" s="87"/>
      <c r="G30" s="78" t="str">
        <f aca="false">IF($C$9&gt;=$U122,"#"&amp;$U122&amp;":","")</f>
        <v/>
      </c>
      <c r="H30" s="87"/>
      <c r="I30" s="87"/>
      <c r="J30" s="81" t="str">
        <f aca="false">IF($C$9&gt;=$U172,"#"&amp;$U172&amp;":","")</f>
        <v/>
      </c>
      <c r="K30" s="87"/>
      <c r="L30" s="87"/>
      <c r="M30" s="78" t="str">
        <f aca="false">IF($C$9&gt;=$U222,"#"&amp;$U222&amp;":","")</f>
        <v/>
      </c>
      <c r="N30" s="87"/>
      <c r="O30" s="87"/>
      <c r="P30" s="78" t="str">
        <f aca="false">IF($C$9&gt;=$U272,"#"&amp;$U272&amp;":","")</f>
        <v/>
      </c>
      <c r="Q30" s="87"/>
      <c r="R30" s="87"/>
      <c r="S30" s="239"/>
      <c r="T30" s="18"/>
      <c r="U30" s="236" t="n">
        <v>26</v>
      </c>
      <c r="V30" s="45" t="n">
        <f aca="false">IF($C$9&gt;=$U30,$C38+0.000001-$V$310,"")</f>
        <v>0.457201</v>
      </c>
      <c r="W30" s="45" t="n">
        <f aca="false">IF($C$9&gt;=$U30,$B38+0.000001-$V$309,"")</f>
        <v>0.457201</v>
      </c>
      <c r="X30" s="45" t="n">
        <f aca="false">IF($C$9&gt;=$U30,$V30^2,"")</f>
        <v>0.209032754401</v>
      </c>
      <c r="Y30" s="45" t="n">
        <f aca="false">IF($C$9&gt;=$U30,$W30^2,"")</f>
        <v>0.209032754401</v>
      </c>
      <c r="Z30" s="45" t="n">
        <f aca="false">IF($C$9&gt;=$U30,$V30*$W30,"")</f>
        <v>0.209032754401</v>
      </c>
      <c r="AA30" s="47" t="n">
        <f aca="false">IF($C$9&gt;=$U30,$B38-$V$309,"")</f>
        <v>0.4572</v>
      </c>
      <c r="AB30" s="47" t="n">
        <f aca="false">IF($C$9&gt;=$U30,$C38-$V$310,"")</f>
        <v>0.457199999999999</v>
      </c>
      <c r="AC30" s="48" t="n">
        <f aca="false">IF($C$9&gt;=$U30,(-$Z$318/$C$9+($Z$322*$V$311--$Z$321*$V$314)/($V$311*$V$312-$V$314^2)*$AA30+(-$Z$321*$V$312-$Z$322*$V$314)/($V$311*$V$312-$V$314^2)*$AB30),"")</f>
        <v>325.079646102767</v>
      </c>
      <c r="AD30" s="48" t="n">
        <f aca="false">IF($C$9&gt;=$U30,((($Z$319/$C$9+$Z$323*-$AB30/$V$313)^2+($Z$320/$C$9+$Z$323*$AA30/$V$313)^2)^(1/2)),"")</f>
        <v>8.01914625282349</v>
      </c>
      <c r="AG30" s="18"/>
      <c r="AH30" s="18"/>
      <c r="AI30" s="18"/>
      <c r="AJ30" s="18"/>
      <c r="AK30" s="18"/>
      <c r="AL30" s="18"/>
      <c r="AM30" s="18"/>
      <c r="AN30" s="18"/>
      <c r="AO30" s="18"/>
      <c r="AP30" s="18"/>
      <c r="AQ30" s="18"/>
      <c r="AT30" s="18"/>
      <c r="AU30" s="84" t="str">
        <f aca="false">IF($C$9&gt;=$U22,"#"&amp;$U22&amp;":","")</f>
        <v>#18:</v>
      </c>
      <c r="AV30" s="91" t="n">
        <f aca="false">IF($C$9&gt;=$U22,$B30*3.28084,"")</f>
        <v>3.000000096</v>
      </c>
      <c r="AW30" s="92" t="n">
        <f aca="false">IF($C$9&gt;=$U22,$C30*3.28084,"")</f>
        <v>21.000000672</v>
      </c>
      <c r="AX30" s="84" t="str">
        <f aca="false">IF($C$9&gt;=$U72,"#"&amp;$U72&amp;":","")</f>
        <v/>
      </c>
      <c r="AY30" s="91" t="str">
        <f aca="false">IF($C$9&gt;=$U72,$E30*3.28084,"")</f>
        <v/>
      </c>
      <c r="AZ30" s="92" t="str">
        <f aca="false">IF($C$9&gt;=$U72,$F30*3.28084,"")</f>
        <v/>
      </c>
      <c r="BA30" s="84" t="str">
        <f aca="false">IF($C$9&gt;=$U122,"#"&amp;$U122&amp;":","")</f>
        <v/>
      </c>
      <c r="BB30" s="91" t="str">
        <f aca="false">IF($C$9&gt;=$U122,$H30*3.28084,"")</f>
        <v/>
      </c>
      <c r="BC30" s="92" t="str">
        <f aca="false">IF($C$9&gt;=$U122,$I30*3.28084,"")</f>
        <v/>
      </c>
      <c r="BD30" s="84" t="str">
        <f aca="false">IF($C$9&gt;=$U172,"#"&amp;$U172&amp;":","")</f>
        <v/>
      </c>
      <c r="BE30" s="91" t="str">
        <f aca="false">IF($C$9&gt;=$U172,$K30*3.28084,"")</f>
        <v/>
      </c>
      <c r="BF30" s="92" t="str">
        <f aca="false">IF($C$9&gt;=$U172,$L30*3.28084,"")</f>
        <v/>
      </c>
      <c r="BG30" s="84" t="str">
        <f aca="false">IF($C$9&gt;=$U222,"#"&amp;$U222&amp;":","")</f>
        <v/>
      </c>
      <c r="BH30" s="91" t="str">
        <f aca="false">IF($C$9&gt;=$U222,$N30*3.28084,"")</f>
        <v/>
      </c>
      <c r="BI30" s="92" t="str">
        <f aca="false">IF($C$9&gt;=$U222,$O30*3.28084,"")</f>
        <v/>
      </c>
      <c r="BJ30" s="84" t="str">
        <f aca="false">IF($C$9&gt;=$U272,"#"&amp;$U272&amp;":","")</f>
        <v/>
      </c>
      <c r="BK30" s="91" t="str">
        <f aca="false">IF($C$9&gt;=$U272,$Q30*3.28084,"")</f>
        <v/>
      </c>
      <c r="BL30" s="92" t="str">
        <f aca="false">IF($C$9&gt;=$U272,$R30*3.28084,"")</f>
        <v/>
      </c>
    </row>
    <row r="31" customFormat="false" ht="12.75" hidden="false" customHeight="false" outlineLevel="0" collapsed="false">
      <c r="A31" s="78" t="str">
        <f aca="false">IF($C$9&gt;=$U23,"#"&amp;$U23&amp;":","")</f>
        <v>#19:</v>
      </c>
      <c r="B31" s="87" t="n">
        <v>0.9144</v>
      </c>
      <c r="C31" s="87" t="n">
        <v>7.3152</v>
      </c>
      <c r="D31" s="78" t="str">
        <f aca="false">IF($C$9&gt;=$U73,"#"&amp;$U73&amp;":","")</f>
        <v/>
      </c>
      <c r="E31" s="87"/>
      <c r="F31" s="87"/>
      <c r="G31" s="78" t="str">
        <f aca="false">IF($C$9&gt;=$U123,"#"&amp;$U123&amp;":","")</f>
        <v/>
      </c>
      <c r="H31" s="87"/>
      <c r="I31" s="87"/>
      <c r="J31" s="81" t="str">
        <f aca="false">IF($C$9&gt;=$U173,"#"&amp;$U173&amp;":","")</f>
        <v/>
      </c>
      <c r="K31" s="87"/>
      <c r="L31" s="87"/>
      <c r="M31" s="78" t="str">
        <f aca="false">IF($C$9&gt;=$U223,"#"&amp;$U223&amp;":","")</f>
        <v/>
      </c>
      <c r="N31" s="87"/>
      <c r="O31" s="87"/>
      <c r="P31" s="78" t="str">
        <f aca="false">IF($C$9&gt;=$U273,"#"&amp;$U273&amp;":","")</f>
        <v/>
      </c>
      <c r="Q31" s="87"/>
      <c r="R31" s="87"/>
      <c r="S31" s="239"/>
      <c r="T31" s="18"/>
      <c r="U31" s="236" t="n">
        <v>27</v>
      </c>
      <c r="V31" s="45" t="n">
        <f aca="false">IF($C$9&gt;=$U31,$C39+0.000001-$V$310,"")</f>
        <v>1.371601</v>
      </c>
      <c r="W31" s="45" t="n">
        <f aca="false">IF($C$9&gt;=$U31,$B39+0.000001-$V$309,"")</f>
        <v>0.457201</v>
      </c>
      <c r="X31" s="45" t="n">
        <f aca="false">IF($C$9&gt;=$U31,$V31^2,"")</f>
        <v>1.881289303201</v>
      </c>
      <c r="Y31" s="45" t="n">
        <f aca="false">IF($C$9&gt;=$U31,$W31^2,"")</f>
        <v>0.209032754401</v>
      </c>
      <c r="Z31" s="45" t="n">
        <f aca="false">IF($C$9&gt;=$U31,$V31*$W31,"")</f>
        <v>0.627097348801</v>
      </c>
      <c r="AA31" s="47" t="n">
        <f aca="false">IF($C$9&gt;=$U31,$B39-$V$309,"")</f>
        <v>0.4572</v>
      </c>
      <c r="AB31" s="47" t="n">
        <f aca="false">IF($C$9&gt;=$U31,$C39-$V$310,"")</f>
        <v>1.3716</v>
      </c>
      <c r="AC31" s="48" t="n">
        <f aca="false">IF($C$9&gt;=$U31,(-$Z$318/$C$9+($Z$322*$V$311--$Z$321*$V$314)/($V$311*$V$312-$V$314^2)*$AA31+(-$Z$321*$V$312-$Z$322*$V$314)/($V$311*$V$312-$V$314^2)*$AB31),"")</f>
        <v>322.83306612981</v>
      </c>
      <c r="AD31" s="48" t="n">
        <f aca="false">IF($C$9&gt;=$U31,((($Z$319/$C$9+$Z$323*-$AB31/$V$313)^2+($Z$320/$C$9+$Z$323*$AA31/$V$313)^2)^(1/2)),"")</f>
        <v>8.01914625282349</v>
      </c>
      <c r="AG31" s="18"/>
      <c r="AH31" s="18"/>
      <c r="AI31" s="18"/>
      <c r="AJ31" s="18"/>
      <c r="AK31" s="18"/>
      <c r="AL31" s="18"/>
      <c r="AM31" s="18"/>
      <c r="AN31" s="18"/>
      <c r="AO31" s="18"/>
      <c r="AP31" s="18"/>
      <c r="AQ31" s="18"/>
      <c r="AT31" s="18"/>
      <c r="AU31" s="84" t="str">
        <f aca="false">IF($C$9&gt;=$U23,"#"&amp;$U23&amp;":","")</f>
        <v>#19:</v>
      </c>
      <c r="AV31" s="91" t="n">
        <f aca="false">IF($C$9&gt;=$U23,$B31*3.28084,"")</f>
        <v>3.000000096</v>
      </c>
      <c r="AW31" s="92" t="n">
        <f aca="false">IF($C$9&gt;=$U23,$C31*3.28084,"")</f>
        <v>24.000000768</v>
      </c>
      <c r="AX31" s="84" t="str">
        <f aca="false">IF($C$9&gt;=$U73,"#"&amp;$U73&amp;":","")</f>
        <v/>
      </c>
      <c r="AY31" s="91" t="str">
        <f aca="false">IF($C$9&gt;=$U73,$E31*3.28084,"")</f>
        <v/>
      </c>
      <c r="AZ31" s="92" t="str">
        <f aca="false">IF($C$9&gt;=$U73,$F31*3.28084,"")</f>
        <v/>
      </c>
      <c r="BA31" s="84" t="str">
        <f aca="false">IF($C$9&gt;=$U123,"#"&amp;$U123&amp;":","")</f>
        <v/>
      </c>
      <c r="BB31" s="91" t="str">
        <f aca="false">IF($C$9&gt;=$U123,$H31*3.28084,"")</f>
        <v/>
      </c>
      <c r="BC31" s="92" t="str">
        <f aca="false">IF($C$9&gt;=$U123,$I31*3.28084,"")</f>
        <v/>
      </c>
      <c r="BD31" s="84" t="str">
        <f aca="false">IF($C$9&gt;=$U173,"#"&amp;$U173&amp;":","")</f>
        <v/>
      </c>
      <c r="BE31" s="91" t="str">
        <f aca="false">IF($C$9&gt;=$U173,$K31*3.28084,"")</f>
        <v/>
      </c>
      <c r="BF31" s="92" t="str">
        <f aca="false">IF($C$9&gt;=$U173,$L31*3.28084,"")</f>
        <v/>
      </c>
      <c r="BG31" s="84" t="str">
        <f aca="false">IF($C$9&gt;=$U223,"#"&amp;$U223&amp;":","")</f>
        <v/>
      </c>
      <c r="BH31" s="91" t="str">
        <f aca="false">IF($C$9&gt;=$U223,$N31*3.28084,"")</f>
        <v/>
      </c>
      <c r="BI31" s="92" t="str">
        <f aca="false">IF($C$9&gt;=$U223,$O31*3.28084,"")</f>
        <v/>
      </c>
      <c r="BJ31" s="84" t="str">
        <f aca="false">IF($C$9&gt;=$U273,"#"&amp;$U273&amp;":","")</f>
        <v/>
      </c>
      <c r="BK31" s="91" t="str">
        <f aca="false">IF($C$9&gt;=$U273,$Q31*3.28084,"")</f>
        <v/>
      </c>
      <c r="BL31" s="92" t="str">
        <f aca="false">IF($C$9&gt;=$U273,$R31*3.28084,"")</f>
        <v/>
      </c>
    </row>
    <row r="32" customFormat="false" ht="12.75" hidden="false" customHeight="false" outlineLevel="0" collapsed="false">
      <c r="A32" s="78" t="str">
        <f aca="false">IF($C$9&gt;=$U24,"#"&amp;$U24&amp;":","")</f>
        <v>#20:</v>
      </c>
      <c r="B32" s="87" t="n">
        <v>0.9144</v>
      </c>
      <c r="C32" s="87" t="n">
        <v>8.2296</v>
      </c>
      <c r="D32" s="78" t="str">
        <f aca="false">IF($C$9&gt;=$U74,"#"&amp;$U74&amp;":","")</f>
        <v/>
      </c>
      <c r="E32" s="87"/>
      <c r="F32" s="87"/>
      <c r="G32" s="78" t="str">
        <f aca="false">IF($C$9&gt;=$U124,"#"&amp;$U124&amp;":","")</f>
        <v/>
      </c>
      <c r="H32" s="87"/>
      <c r="I32" s="87"/>
      <c r="J32" s="81" t="str">
        <f aca="false">IF($C$9&gt;=$U174,"#"&amp;$U174&amp;":","")</f>
        <v/>
      </c>
      <c r="K32" s="87"/>
      <c r="L32" s="87"/>
      <c r="M32" s="78" t="str">
        <f aca="false">IF($C$9&gt;=$U224,"#"&amp;$U224&amp;":","")</f>
        <v/>
      </c>
      <c r="N32" s="87"/>
      <c r="O32" s="87"/>
      <c r="P32" s="78" t="str">
        <f aca="false">IF($C$9&gt;=$U274,"#"&amp;$U274&amp;":","")</f>
        <v/>
      </c>
      <c r="Q32" s="87"/>
      <c r="R32" s="87"/>
      <c r="S32" s="239"/>
      <c r="T32" s="18"/>
      <c r="U32" s="236" t="n">
        <v>28</v>
      </c>
      <c r="V32" s="45" t="n">
        <f aca="false">IF($C$9&gt;=$U32,$C40+0.000001-$V$310,"")</f>
        <v>2.286001</v>
      </c>
      <c r="W32" s="45" t="n">
        <f aca="false">IF($C$9&gt;=$U32,$B40+0.000001-$V$309,"")</f>
        <v>0.457201</v>
      </c>
      <c r="X32" s="45" t="n">
        <f aca="false">IF($C$9&gt;=$U32,$V32^2,"")</f>
        <v>5.225800572001</v>
      </c>
      <c r="Y32" s="45" t="n">
        <f aca="false">IF($C$9&gt;=$U32,$W32^2,"")</f>
        <v>0.209032754401</v>
      </c>
      <c r="Z32" s="45" t="n">
        <f aca="false">IF($C$9&gt;=$U32,$V32*$W32,"")</f>
        <v>1.045161943201</v>
      </c>
      <c r="AA32" s="47" t="n">
        <f aca="false">IF($C$9&gt;=$U32,$B40-$V$309,"")</f>
        <v>0.4572</v>
      </c>
      <c r="AB32" s="47" t="n">
        <f aca="false">IF($C$9&gt;=$U32,$C40-$V$310,"")</f>
        <v>2.286</v>
      </c>
      <c r="AC32" s="48" t="n">
        <f aca="false">IF($C$9&gt;=$U32,(-$Z$318/$C$9+($Z$322*$V$311--$Z$321*$V$314)/($V$311*$V$312-$V$314^2)*$AA32+(-$Z$321*$V$312-$Z$322*$V$314)/($V$311*$V$312-$V$314^2)*$AB32),"")</f>
        <v>320.586486156852</v>
      </c>
      <c r="AD32" s="48" t="n">
        <f aca="false">IF($C$9&gt;=$U32,((($Z$319/$C$9+$Z$323*-$AB32/$V$313)^2+($Z$320/$C$9+$Z$323*$AA32/$V$313)^2)^(1/2)),"")</f>
        <v>8.01914625282349</v>
      </c>
      <c r="AG32" s="18"/>
      <c r="AH32" s="18"/>
      <c r="AI32" s="18"/>
      <c r="AJ32" s="18"/>
      <c r="AK32" s="18"/>
      <c r="AL32" s="18"/>
      <c r="AM32" s="18"/>
      <c r="AN32" s="18"/>
      <c r="AO32" s="18"/>
      <c r="AP32" s="18"/>
      <c r="AQ32" s="18"/>
      <c r="AT32" s="18"/>
      <c r="AU32" s="84" t="str">
        <f aca="false">IF($C$9&gt;=$U24,"#"&amp;$U24&amp;":","")</f>
        <v>#20:</v>
      </c>
      <c r="AV32" s="91" t="n">
        <f aca="false">IF($C$9&gt;=$U24,$B32*3.28084,"")</f>
        <v>3.000000096</v>
      </c>
      <c r="AW32" s="92" t="n">
        <f aca="false">IF($C$9&gt;=$U24,$C32*3.28084,"")</f>
        <v>27.000000864</v>
      </c>
      <c r="AX32" s="84" t="str">
        <f aca="false">IF($C$9&gt;=$U74,"#"&amp;$U74&amp;":","")</f>
        <v/>
      </c>
      <c r="AY32" s="91" t="str">
        <f aca="false">IF($C$9&gt;=$U74,$E32*3.28084,"")</f>
        <v/>
      </c>
      <c r="AZ32" s="92" t="str">
        <f aca="false">IF($C$9&gt;=$U74,$F32*3.28084,"")</f>
        <v/>
      </c>
      <c r="BA32" s="84" t="str">
        <f aca="false">IF($C$9&gt;=$U124,"#"&amp;$U124&amp;":","")</f>
        <v/>
      </c>
      <c r="BB32" s="91" t="str">
        <f aca="false">IF($C$9&gt;=$U124,$H32*3.28084,"")</f>
        <v/>
      </c>
      <c r="BC32" s="92" t="str">
        <f aca="false">IF($C$9&gt;=$U124,$I32*3.28084,"")</f>
        <v/>
      </c>
      <c r="BD32" s="84" t="str">
        <f aca="false">IF($C$9&gt;=$U174,"#"&amp;$U174&amp;":","")</f>
        <v/>
      </c>
      <c r="BE32" s="91" t="str">
        <f aca="false">IF($C$9&gt;=$U174,$K32*3.28084,"")</f>
        <v/>
      </c>
      <c r="BF32" s="92" t="str">
        <f aca="false">IF($C$9&gt;=$U174,$L32*3.28084,"")</f>
        <v/>
      </c>
      <c r="BG32" s="84" t="str">
        <f aca="false">IF($C$9&gt;=$U224,"#"&amp;$U224&amp;":","")</f>
        <v/>
      </c>
      <c r="BH32" s="91" t="str">
        <f aca="false">IF($C$9&gt;=$U224,$N32*3.28084,"")</f>
        <v/>
      </c>
      <c r="BI32" s="92" t="str">
        <f aca="false">IF($C$9&gt;=$U224,$O32*3.28084,"")</f>
        <v/>
      </c>
      <c r="BJ32" s="84" t="str">
        <f aca="false">IF($C$9&gt;=$U274,"#"&amp;$U274&amp;":","")</f>
        <v/>
      </c>
      <c r="BK32" s="91" t="str">
        <f aca="false">IF($C$9&gt;=$U274,$Q32*3.28084,"")</f>
        <v/>
      </c>
      <c r="BL32" s="92" t="str">
        <f aca="false">IF($C$9&gt;=$U274,$R32*3.28084,"")</f>
        <v/>
      </c>
    </row>
    <row r="33" customFormat="false" ht="12.75" hidden="false" customHeight="false" outlineLevel="0" collapsed="false">
      <c r="A33" s="78" t="str">
        <f aca="false">IF($C$9&gt;=$U25,"#"&amp;$U25&amp;":","")</f>
        <v>#21:</v>
      </c>
      <c r="B33" s="87" t="n">
        <v>1.8288</v>
      </c>
      <c r="C33" s="87" t="n">
        <v>0</v>
      </c>
      <c r="D33" s="78" t="str">
        <f aca="false">IF($C$9&gt;=$U75,"#"&amp;$U75&amp;":","")</f>
        <v/>
      </c>
      <c r="E33" s="87"/>
      <c r="F33" s="87"/>
      <c r="G33" s="78" t="str">
        <f aca="false">IF($C$9&gt;=$U125,"#"&amp;$U125&amp;":","")</f>
        <v/>
      </c>
      <c r="H33" s="87"/>
      <c r="I33" s="87"/>
      <c r="J33" s="81" t="str">
        <f aca="false">IF($C$9&gt;=$U175,"#"&amp;$U175&amp;":","")</f>
        <v/>
      </c>
      <c r="K33" s="87"/>
      <c r="L33" s="87"/>
      <c r="M33" s="78" t="str">
        <f aca="false">IF($C$9&gt;=$U225,"#"&amp;$U225&amp;":","")</f>
        <v/>
      </c>
      <c r="N33" s="87"/>
      <c r="O33" s="87"/>
      <c r="P33" s="78" t="str">
        <f aca="false">IF($C$9&gt;=$U275,"#"&amp;$U275&amp;":","")</f>
        <v/>
      </c>
      <c r="Q33" s="87"/>
      <c r="R33" s="87"/>
      <c r="S33" s="239"/>
      <c r="T33" s="18"/>
      <c r="U33" s="236" t="n">
        <v>29</v>
      </c>
      <c r="V33" s="45" t="n">
        <f aca="false">IF($C$9&gt;=$U33,$C41+0.000001-$V$310,"")</f>
        <v>3.200401</v>
      </c>
      <c r="W33" s="45" t="n">
        <f aca="false">IF($C$9&gt;=$U33,$B41+0.000001-$V$309,"")</f>
        <v>0.457201</v>
      </c>
      <c r="X33" s="45" t="n">
        <f aca="false">IF($C$9&gt;=$U33,$V33^2,"")</f>
        <v>10.242566560801</v>
      </c>
      <c r="Y33" s="45" t="n">
        <f aca="false">IF($C$9&gt;=$U33,$W33^2,"")</f>
        <v>0.209032754401</v>
      </c>
      <c r="Z33" s="45" t="n">
        <f aca="false">IF($C$9&gt;=$U33,$V33*$W33,"")</f>
        <v>1.463226537601</v>
      </c>
      <c r="AA33" s="47" t="n">
        <f aca="false">IF($C$9&gt;=$U33,$B41-$V$309,"")</f>
        <v>0.4572</v>
      </c>
      <c r="AB33" s="47" t="n">
        <f aca="false">IF($C$9&gt;=$U33,$C41-$V$310,"")</f>
        <v>3.2004</v>
      </c>
      <c r="AC33" s="48" t="n">
        <f aca="false">IF($C$9&gt;=$U33,(-$Z$318/$C$9+($Z$322*$V$311--$Z$321*$V$314)/($V$311*$V$312-$V$314^2)*$AA33+(-$Z$321*$V$312-$Z$322*$V$314)/($V$311*$V$312-$V$314^2)*$AB33),"")</f>
        <v>318.339906183894</v>
      </c>
      <c r="AD33" s="48" t="n">
        <f aca="false">IF($C$9&gt;=$U33,((($Z$319/$C$9+$Z$323*-$AB33/$V$313)^2+($Z$320/$C$9+$Z$323*$AA33/$V$313)^2)^(1/2)),"")</f>
        <v>8.01914625282349</v>
      </c>
      <c r="AG33" s="18"/>
      <c r="AH33" s="18"/>
      <c r="AI33" s="18"/>
      <c r="AJ33" s="18"/>
      <c r="AK33" s="18"/>
      <c r="AL33" s="18"/>
      <c r="AM33" s="18"/>
      <c r="AN33" s="18"/>
      <c r="AO33" s="18"/>
      <c r="AP33" s="18"/>
      <c r="AQ33" s="18"/>
      <c r="AT33" s="18"/>
      <c r="AU33" s="84" t="str">
        <f aca="false">IF($C$9&gt;=$U25,"#"&amp;$U25&amp;":","")</f>
        <v>#21:</v>
      </c>
      <c r="AV33" s="91" t="n">
        <f aca="false">IF($C$9&gt;=$U25,$B33*3.28084,"")</f>
        <v>6.000000192</v>
      </c>
      <c r="AW33" s="92" t="n">
        <f aca="false">IF($C$9&gt;=$U25,$C33*3.28084,"")</f>
        <v>0</v>
      </c>
      <c r="AX33" s="84" t="str">
        <f aca="false">IF($C$9&gt;=$U75,"#"&amp;$U75&amp;":","")</f>
        <v/>
      </c>
      <c r="AY33" s="91" t="str">
        <f aca="false">IF($C$9&gt;=$U75,$E33*3.28084,"")</f>
        <v/>
      </c>
      <c r="AZ33" s="92" t="str">
        <f aca="false">IF($C$9&gt;=$U75,$F33*3.28084,"")</f>
        <v/>
      </c>
      <c r="BA33" s="84" t="str">
        <f aca="false">IF($C$9&gt;=$U125,"#"&amp;$U125&amp;":","")</f>
        <v/>
      </c>
      <c r="BB33" s="91" t="str">
        <f aca="false">IF($C$9&gt;=$U125,$H33*3.28084,"")</f>
        <v/>
      </c>
      <c r="BC33" s="92" t="str">
        <f aca="false">IF($C$9&gt;=$U125,$I33*3.28084,"")</f>
        <v/>
      </c>
      <c r="BD33" s="84" t="str">
        <f aca="false">IF($C$9&gt;=$U175,"#"&amp;$U175&amp;":","")</f>
        <v/>
      </c>
      <c r="BE33" s="91" t="str">
        <f aca="false">IF($C$9&gt;=$U175,$K33*3.28084,"")</f>
        <v/>
      </c>
      <c r="BF33" s="92" t="str">
        <f aca="false">IF($C$9&gt;=$U175,$L33*3.28084,"")</f>
        <v/>
      </c>
      <c r="BG33" s="84" t="str">
        <f aca="false">IF($C$9&gt;=$U225,"#"&amp;$U225&amp;":","")</f>
        <v/>
      </c>
      <c r="BH33" s="91" t="str">
        <f aca="false">IF($C$9&gt;=$U225,$N33*3.28084,"")</f>
        <v/>
      </c>
      <c r="BI33" s="92" t="str">
        <f aca="false">IF($C$9&gt;=$U225,$O33*3.28084,"")</f>
        <v/>
      </c>
      <c r="BJ33" s="84" t="str">
        <f aca="false">IF($C$9&gt;=$U275,"#"&amp;$U275&amp;":","")</f>
        <v/>
      </c>
      <c r="BK33" s="91" t="str">
        <f aca="false">IF($C$9&gt;=$U275,$Q33*3.28084,"")</f>
        <v/>
      </c>
      <c r="BL33" s="92" t="str">
        <f aca="false">IF($C$9&gt;=$U275,$R33*3.28084,"")</f>
        <v/>
      </c>
    </row>
    <row r="34" customFormat="false" ht="12.75" hidden="false" customHeight="false" outlineLevel="0" collapsed="false">
      <c r="A34" s="78" t="str">
        <f aca="false">IF($C$9&gt;=$U26,"#"&amp;$U26&amp;":","")</f>
        <v>#22:</v>
      </c>
      <c r="B34" s="87" t="n">
        <v>1.8288</v>
      </c>
      <c r="C34" s="87" t="n">
        <v>0.9144</v>
      </c>
      <c r="D34" s="78" t="str">
        <f aca="false">IF($C$9&gt;=$U76,"#"&amp;$U76&amp;":","")</f>
        <v/>
      </c>
      <c r="E34" s="87"/>
      <c r="F34" s="87"/>
      <c r="G34" s="78" t="str">
        <f aca="false">IF($C$9&gt;=$U126,"#"&amp;$U126&amp;":","")</f>
        <v/>
      </c>
      <c r="H34" s="87"/>
      <c r="I34" s="87"/>
      <c r="J34" s="81" t="str">
        <f aca="false">IF($C$9&gt;=$U176,"#"&amp;$U176&amp;":","")</f>
        <v/>
      </c>
      <c r="K34" s="87"/>
      <c r="L34" s="87"/>
      <c r="M34" s="78" t="str">
        <f aca="false">IF($C$9&gt;=$U226,"#"&amp;$U226&amp;":","")</f>
        <v/>
      </c>
      <c r="N34" s="87"/>
      <c r="O34" s="87"/>
      <c r="P34" s="78" t="str">
        <f aca="false">IF($C$9&gt;=$U276,"#"&amp;$U276&amp;":","")</f>
        <v/>
      </c>
      <c r="Q34" s="87"/>
      <c r="R34" s="87"/>
      <c r="S34" s="239"/>
      <c r="T34" s="18"/>
      <c r="U34" s="236" t="n">
        <v>30</v>
      </c>
      <c r="V34" s="45" t="n">
        <f aca="false">IF($C$9&gt;=$U34,$C42+0.000001-$V$310,"")</f>
        <v>4.114801</v>
      </c>
      <c r="W34" s="45" t="n">
        <f aca="false">IF($C$9&gt;=$U34,$B42+0.000001-$V$309,"")</f>
        <v>0.457201</v>
      </c>
      <c r="X34" s="45" t="n">
        <f aca="false">IF($C$9&gt;=$U34,$V34^2,"")</f>
        <v>16.931587269601</v>
      </c>
      <c r="Y34" s="45" t="n">
        <f aca="false">IF($C$9&gt;=$U34,$W34^2,"")</f>
        <v>0.209032754401</v>
      </c>
      <c r="Z34" s="45" t="n">
        <f aca="false">IF($C$9&gt;=$U34,$V34*$W34,"")</f>
        <v>1.881291132001</v>
      </c>
      <c r="AA34" s="47" t="n">
        <f aca="false">IF($C$9&gt;=$U34,$B42-$V$309,"")</f>
        <v>0.4572</v>
      </c>
      <c r="AB34" s="47" t="n">
        <f aca="false">IF($C$9&gt;=$U34,$C42-$V$310,"")</f>
        <v>4.1148</v>
      </c>
      <c r="AC34" s="48" t="n">
        <f aca="false">IF($C$9&gt;=$U34,(-$Z$318/$C$9+($Z$322*$V$311--$Z$321*$V$314)/($V$311*$V$312-$V$314^2)*$AA34+(-$Z$321*$V$312-$Z$322*$V$314)/($V$311*$V$312-$V$314^2)*$AB34),"")</f>
        <v>316.093326210937</v>
      </c>
      <c r="AD34" s="48" t="n">
        <f aca="false">IF($C$9&gt;=$U34,((($Z$319/$C$9+$Z$323*-$AB34/$V$313)^2+($Z$320/$C$9+$Z$323*$AA34/$V$313)^2)^(1/2)),"")</f>
        <v>8.01914625282349</v>
      </c>
      <c r="AG34" s="18"/>
      <c r="AH34" s="18"/>
      <c r="AI34" s="18"/>
      <c r="AJ34" s="18"/>
      <c r="AK34" s="18"/>
      <c r="AL34" s="18"/>
      <c r="AM34" s="18"/>
      <c r="AN34" s="18"/>
      <c r="AO34" s="18"/>
      <c r="AP34" s="18"/>
      <c r="AQ34" s="18"/>
      <c r="AT34" s="18"/>
      <c r="AU34" s="84" t="str">
        <f aca="false">IF($C$9&gt;=$U26,"#"&amp;$U26&amp;":","")</f>
        <v>#22:</v>
      </c>
      <c r="AV34" s="91" t="n">
        <f aca="false">IF($C$9&gt;=$U26,$B34*3.28084,"")</f>
        <v>6.000000192</v>
      </c>
      <c r="AW34" s="92" t="n">
        <f aca="false">IF($C$9&gt;=$U26,$C34*3.28084,"")</f>
        <v>3.000000096</v>
      </c>
      <c r="AX34" s="84" t="str">
        <f aca="false">IF($C$9&gt;=$U76,"#"&amp;$U76&amp;":","")</f>
        <v/>
      </c>
      <c r="AY34" s="91" t="str">
        <f aca="false">IF($C$9&gt;=$U76,$E34*3.28084,"")</f>
        <v/>
      </c>
      <c r="AZ34" s="92" t="str">
        <f aca="false">IF($C$9&gt;=$U76,$F34*3.28084,"")</f>
        <v/>
      </c>
      <c r="BA34" s="84" t="str">
        <f aca="false">IF($C$9&gt;=$U126,"#"&amp;$U126&amp;":","")</f>
        <v/>
      </c>
      <c r="BB34" s="91" t="str">
        <f aca="false">IF($C$9&gt;=$U126,$H34*3.28084,"")</f>
        <v/>
      </c>
      <c r="BC34" s="92" t="str">
        <f aca="false">IF($C$9&gt;=$U126,$I34*3.28084,"")</f>
        <v/>
      </c>
      <c r="BD34" s="84" t="str">
        <f aca="false">IF($C$9&gt;=$U176,"#"&amp;$U176&amp;":","")</f>
        <v/>
      </c>
      <c r="BE34" s="91" t="str">
        <f aca="false">IF($C$9&gt;=$U176,$K34*3.28084,"")</f>
        <v/>
      </c>
      <c r="BF34" s="92" t="str">
        <f aca="false">IF($C$9&gt;=$U176,$L34*3.28084,"")</f>
        <v/>
      </c>
      <c r="BG34" s="84" t="str">
        <f aca="false">IF($C$9&gt;=$U226,"#"&amp;$U226&amp;":","")</f>
        <v/>
      </c>
      <c r="BH34" s="91" t="str">
        <f aca="false">IF($C$9&gt;=$U226,$N34*3.28084,"")</f>
        <v/>
      </c>
      <c r="BI34" s="92" t="str">
        <f aca="false">IF($C$9&gt;=$U226,$O34*3.28084,"")</f>
        <v/>
      </c>
      <c r="BJ34" s="84" t="str">
        <f aca="false">IF($C$9&gt;=$U276,"#"&amp;$U276&amp;":","")</f>
        <v/>
      </c>
      <c r="BK34" s="91" t="str">
        <f aca="false">IF($C$9&gt;=$U276,$Q34*3.28084,"")</f>
        <v/>
      </c>
      <c r="BL34" s="92" t="str">
        <f aca="false">IF($C$9&gt;=$U276,$R34*3.28084,"")</f>
        <v/>
      </c>
      <c r="BU34" s="1"/>
      <c r="BV34" s="1"/>
      <c r="BW34" s="1"/>
      <c r="BX34" s="1"/>
      <c r="BY34" s="1"/>
    </row>
    <row r="35" customFormat="false" ht="12.75" hidden="false" customHeight="false" outlineLevel="0" collapsed="false">
      <c r="A35" s="78" t="str">
        <f aca="false">IF($C$9&gt;=$U27,"#"&amp;$U27&amp;":","")</f>
        <v>#23:</v>
      </c>
      <c r="B35" s="87" t="n">
        <v>1.8288</v>
      </c>
      <c r="C35" s="87" t="n">
        <v>1.8288</v>
      </c>
      <c r="D35" s="78" t="str">
        <f aca="false">IF($C$9&gt;=$U77,"#"&amp;$U77&amp;":","")</f>
        <v/>
      </c>
      <c r="E35" s="87"/>
      <c r="F35" s="87"/>
      <c r="G35" s="78" t="str">
        <f aca="false">IF($C$9&gt;=$U127,"#"&amp;$U127&amp;":","")</f>
        <v/>
      </c>
      <c r="H35" s="87"/>
      <c r="I35" s="87"/>
      <c r="J35" s="81" t="str">
        <f aca="false">IF($C$9&gt;=$U177,"#"&amp;$U177&amp;":","")</f>
        <v/>
      </c>
      <c r="K35" s="87"/>
      <c r="L35" s="87"/>
      <c r="M35" s="78" t="str">
        <f aca="false">IF($C$9&gt;=$U227,"#"&amp;$U227&amp;":","")</f>
        <v/>
      </c>
      <c r="N35" s="87"/>
      <c r="O35" s="87"/>
      <c r="P35" s="78" t="str">
        <f aca="false">IF($C$9&gt;=$U277,"#"&amp;$U277&amp;":","")</f>
        <v/>
      </c>
      <c r="Q35" s="87"/>
      <c r="R35" s="87"/>
      <c r="S35" s="239"/>
      <c r="T35" s="18"/>
      <c r="U35" s="236" t="n">
        <v>31</v>
      </c>
      <c r="V35" s="45" t="n">
        <f aca="false">IF($C$9&gt;=$U35,$C43+0.000001-$V$310,"")</f>
        <v>-4.114799</v>
      </c>
      <c r="W35" s="45" t="n">
        <f aca="false">IF($C$9&gt;=$U35,$B43+0.000001-$V$309,"")</f>
        <v>1.371601</v>
      </c>
      <c r="X35" s="45" t="n">
        <f aca="false">IF($C$9&gt;=$U35,$V35^2,"")</f>
        <v>16.931570810401</v>
      </c>
      <c r="Y35" s="45" t="n">
        <f aca="false">IF($C$9&gt;=$U35,$W35^2,"")</f>
        <v>1.881289303201</v>
      </c>
      <c r="Z35" s="45" t="n">
        <f aca="false">IF($C$9&gt;=$U35,$V35*$W35,"")</f>
        <v>-5.643862423199</v>
      </c>
      <c r="AA35" s="47" t="n">
        <f aca="false">IF($C$9&gt;=$U35,$B43-$V$309,"")</f>
        <v>1.3716</v>
      </c>
      <c r="AB35" s="47" t="n">
        <f aca="false">IF($C$9&gt;=$U35,$C43-$V$310,"")</f>
        <v>-4.1148</v>
      </c>
      <c r="AC35" s="48" t="n">
        <f aca="false">IF($C$9&gt;=$U35,(-$Z$318/$C$9+($Z$322*$V$311--$Z$321*$V$314)/($V$311*$V$312-$V$314^2)*$AA35+(-$Z$321*$V$312-$Z$322*$V$314)/($V$311*$V$312-$V$314^2)*$AB35),"")</f>
        <v>321.485118146047</v>
      </c>
      <c r="AD35" s="48" t="n">
        <f aca="false">IF($C$9&gt;=$U35,((($Z$319/$C$9+$Z$323*-$AB35/$V$313)^2+($Z$320/$C$9+$Z$323*$AA35/$V$313)^2)^(1/2)),"")</f>
        <v>8.01914625282349</v>
      </c>
      <c r="AG35" s="18"/>
      <c r="AH35" s="18"/>
      <c r="AI35" s="18"/>
      <c r="AJ35" s="18"/>
      <c r="AK35" s="18"/>
      <c r="AL35" s="18"/>
      <c r="AM35" s="18"/>
      <c r="AN35" s="18"/>
      <c r="AO35" s="18"/>
      <c r="AP35" s="18"/>
      <c r="AQ35" s="18"/>
      <c r="AT35" s="18"/>
      <c r="AU35" s="84" t="str">
        <f aca="false">IF($C$9&gt;=$U27,"#"&amp;$U27&amp;":","")</f>
        <v>#23:</v>
      </c>
      <c r="AV35" s="91" t="n">
        <f aca="false">IF($C$9&gt;=$U27,$B35*3.28084,"")</f>
        <v>6.000000192</v>
      </c>
      <c r="AW35" s="92" t="n">
        <f aca="false">IF($C$9&gt;=$U27,$C35*3.28084,"")</f>
        <v>6.000000192</v>
      </c>
      <c r="AX35" s="84" t="str">
        <f aca="false">IF($C$9&gt;=$U77,"#"&amp;$U77&amp;":","")</f>
        <v/>
      </c>
      <c r="AY35" s="91" t="str">
        <f aca="false">IF($C$9&gt;=$U77,$E35*3.28084,"")</f>
        <v/>
      </c>
      <c r="AZ35" s="92" t="str">
        <f aca="false">IF($C$9&gt;=$U77,$F35*3.28084,"")</f>
        <v/>
      </c>
      <c r="BA35" s="84" t="str">
        <f aca="false">IF($C$9&gt;=$U127,"#"&amp;$U127&amp;":","")</f>
        <v/>
      </c>
      <c r="BB35" s="91" t="str">
        <f aca="false">IF($C$9&gt;=$U127,$H35*3.28084,"")</f>
        <v/>
      </c>
      <c r="BC35" s="92" t="str">
        <f aca="false">IF($C$9&gt;=$U127,$I35*3.28084,"")</f>
        <v/>
      </c>
      <c r="BD35" s="84" t="str">
        <f aca="false">IF($C$9&gt;=$U177,"#"&amp;$U177&amp;":","")</f>
        <v/>
      </c>
      <c r="BE35" s="91" t="str">
        <f aca="false">IF($C$9&gt;=$U177,$K35*3.28084,"")</f>
        <v/>
      </c>
      <c r="BF35" s="92" t="str">
        <f aca="false">IF($C$9&gt;=$U177,$L35*3.28084,"")</f>
        <v/>
      </c>
      <c r="BG35" s="84" t="str">
        <f aca="false">IF($C$9&gt;=$U227,"#"&amp;$U227&amp;":","")</f>
        <v/>
      </c>
      <c r="BH35" s="91" t="str">
        <f aca="false">IF($C$9&gt;=$U227,$N35*3.28084,"")</f>
        <v/>
      </c>
      <c r="BI35" s="92" t="str">
        <f aca="false">IF($C$9&gt;=$U227,$O35*3.28084,"")</f>
        <v/>
      </c>
      <c r="BJ35" s="84" t="str">
        <f aca="false">IF($C$9&gt;=$U277,"#"&amp;$U277&amp;":","")</f>
        <v/>
      </c>
      <c r="BK35" s="91" t="str">
        <f aca="false">IF($C$9&gt;=$U277,$Q35*3.28084,"")</f>
        <v/>
      </c>
      <c r="BL35" s="92" t="str">
        <f aca="false">IF($C$9&gt;=$U277,$R35*3.28084,"")</f>
        <v/>
      </c>
      <c r="BU35" s="1"/>
      <c r="BV35" s="1"/>
      <c r="BW35" s="1"/>
      <c r="BX35" s="1"/>
      <c r="BY35" s="1"/>
    </row>
    <row r="36" customFormat="false" ht="12.75" hidden="false" customHeight="false" outlineLevel="0" collapsed="false">
      <c r="A36" s="78" t="str">
        <f aca="false">IF($C$9&gt;=$U28,"#"&amp;$U28&amp;":","")</f>
        <v>#24:</v>
      </c>
      <c r="B36" s="87" t="n">
        <v>1.8288</v>
      </c>
      <c r="C36" s="87" t="n">
        <v>2.7432</v>
      </c>
      <c r="D36" s="78" t="str">
        <f aca="false">IF($C$9&gt;=$U78,"#"&amp;$U78&amp;":","")</f>
        <v/>
      </c>
      <c r="E36" s="87"/>
      <c r="F36" s="87"/>
      <c r="G36" s="78" t="str">
        <f aca="false">IF($C$9&gt;=$U128,"#"&amp;$U128&amp;":","")</f>
        <v/>
      </c>
      <c r="H36" s="87"/>
      <c r="I36" s="87"/>
      <c r="J36" s="81" t="str">
        <f aca="false">IF($C$9&gt;=$U178,"#"&amp;$U178&amp;":","")</f>
        <v/>
      </c>
      <c r="K36" s="87"/>
      <c r="L36" s="87"/>
      <c r="M36" s="78" t="str">
        <f aca="false">IF($C$9&gt;=$U228,"#"&amp;$U228&amp;":","")</f>
        <v/>
      </c>
      <c r="N36" s="87"/>
      <c r="O36" s="87"/>
      <c r="P36" s="78" t="str">
        <f aca="false">IF($C$9&gt;=$U278,"#"&amp;$U278&amp;":","")</f>
        <v/>
      </c>
      <c r="Q36" s="87"/>
      <c r="R36" s="87"/>
      <c r="S36" s="239"/>
      <c r="T36" s="18"/>
      <c r="U36" s="236" t="n">
        <v>32</v>
      </c>
      <c r="V36" s="45" t="n">
        <f aca="false">IF($C$9&gt;=$U36,$C44+0.000001-$V$310,"")</f>
        <v>-3.200399</v>
      </c>
      <c r="W36" s="45" t="n">
        <f aca="false">IF($C$9&gt;=$U36,$B44+0.000001-$V$309,"")</f>
        <v>1.371601</v>
      </c>
      <c r="X36" s="45" t="n">
        <f aca="false">IF($C$9&gt;=$U36,$V36^2,"")</f>
        <v>10.242553759201</v>
      </c>
      <c r="Y36" s="45" t="n">
        <f aca="false">IF($C$9&gt;=$U36,$W36^2,"")</f>
        <v>1.881289303201</v>
      </c>
      <c r="Z36" s="45" t="n">
        <f aca="false">IF($C$9&gt;=$U36,$V36*$W36,"")</f>
        <v>-4.389670468799</v>
      </c>
      <c r="AA36" s="47" t="n">
        <f aca="false">IF($C$9&gt;=$U36,$B44-$V$309,"")</f>
        <v>1.3716</v>
      </c>
      <c r="AB36" s="47" t="n">
        <f aca="false">IF($C$9&gt;=$U36,$C44-$V$310,"")</f>
        <v>-3.2004</v>
      </c>
      <c r="AC36" s="48" t="n">
        <f aca="false">IF($C$9&gt;=$U36,(-$Z$318/$C$9+($Z$322*$V$311--$Z$321*$V$314)/($V$311*$V$312-$V$314^2)*$AA36+(-$Z$321*$V$312-$Z$322*$V$314)/($V$311*$V$312-$V$314^2)*$AB36),"")</f>
        <v>319.238538173089</v>
      </c>
      <c r="AD36" s="48" t="n">
        <f aca="false">IF($C$9&gt;=$U36,((($Z$319/$C$9+$Z$323*-$AB36/$V$313)^2+($Z$320/$C$9+$Z$323*$AA36/$V$313)^2)^(1/2)),"")</f>
        <v>8.01914625282349</v>
      </c>
      <c r="AG36" s="18"/>
      <c r="AH36" s="18"/>
      <c r="AI36" s="18"/>
      <c r="AJ36" s="18"/>
      <c r="AK36" s="18"/>
      <c r="AL36" s="18"/>
      <c r="AM36" s="18"/>
      <c r="AN36" s="18"/>
      <c r="AO36" s="18"/>
      <c r="AP36" s="18"/>
      <c r="AQ36" s="18"/>
      <c r="AT36" s="18"/>
      <c r="AU36" s="84" t="str">
        <f aca="false">IF($C$9&gt;=$U28,"#"&amp;$U28&amp;":","")</f>
        <v>#24:</v>
      </c>
      <c r="AV36" s="91" t="n">
        <f aca="false">IF($C$9&gt;=$U28,$B36*3.28084,"")</f>
        <v>6.000000192</v>
      </c>
      <c r="AW36" s="92" t="n">
        <f aca="false">IF($C$9&gt;=$U28,$C36*3.28084,"")</f>
        <v>9.000000288</v>
      </c>
      <c r="AX36" s="84" t="str">
        <f aca="false">IF($C$9&gt;=$U78,"#"&amp;$U78&amp;":","")</f>
        <v/>
      </c>
      <c r="AY36" s="91" t="str">
        <f aca="false">IF($C$9&gt;=$U78,$E36*3.28084,"")</f>
        <v/>
      </c>
      <c r="AZ36" s="92" t="str">
        <f aca="false">IF($C$9&gt;=$U78,$F36*3.28084,"")</f>
        <v/>
      </c>
      <c r="BA36" s="84" t="str">
        <f aca="false">IF($C$9&gt;=$U128,"#"&amp;$U128&amp;":","")</f>
        <v/>
      </c>
      <c r="BB36" s="91" t="str">
        <f aca="false">IF($C$9&gt;=$U128,$H36*3.28084,"")</f>
        <v/>
      </c>
      <c r="BC36" s="92" t="str">
        <f aca="false">IF($C$9&gt;=$U128,$I36*3.28084,"")</f>
        <v/>
      </c>
      <c r="BD36" s="84" t="str">
        <f aca="false">IF($C$9&gt;=$U178,"#"&amp;$U178&amp;":","")</f>
        <v/>
      </c>
      <c r="BE36" s="91" t="str">
        <f aca="false">IF($C$9&gt;=$U178,$K36*3.28084,"")</f>
        <v/>
      </c>
      <c r="BF36" s="92" t="str">
        <f aca="false">IF($C$9&gt;=$U178,$L36*3.28084,"")</f>
        <v/>
      </c>
      <c r="BG36" s="84" t="str">
        <f aca="false">IF($C$9&gt;=$U228,"#"&amp;$U228&amp;":","")</f>
        <v/>
      </c>
      <c r="BH36" s="91" t="str">
        <f aca="false">IF($C$9&gt;=$U228,$N36*3.28084,"")</f>
        <v/>
      </c>
      <c r="BI36" s="92" t="str">
        <f aca="false">IF($C$9&gt;=$U228,$O36*3.28084,"")</f>
        <v/>
      </c>
      <c r="BJ36" s="84" t="str">
        <f aca="false">IF($C$9&gt;=$U278,"#"&amp;$U278&amp;":","")</f>
        <v/>
      </c>
      <c r="BK36" s="91" t="str">
        <f aca="false">IF($C$9&gt;=$U278,$Q36*3.28084,"")</f>
        <v/>
      </c>
      <c r="BL36" s="92" t="str">
        <f aca="false">IF($C$9&gt;=$U278,$R36*3.28084,"")</f>
        <v/>
      </c>
      <c r="BU36" s="1"/>
      <c r="BV36" s="1"/>
      <c r="BW36" s="1"/>
      <c r="BX36" s="1"/>
      <c r="BY36" s="1"/>
    </row>
    <row r="37" customFormat="false" ht="12.75" hidden="false" customHeight="false" outlineLevel="0" collapsed="false">
      <c r="A37" s="78" t="str">
        <f aca="false">IF($C$9&gt;=$U29,"#"&amp;$U29&amp;":","")</f>
        <v>#25:</v>
      </c>
      <c r="B37" s="87" t="n">
        <v>1.8288</v>
      </c>
      <c r="C37" s="87" t="n">
        <v>3.6576</v>
      </c>
      <c r="D37" s="78" t="str">
        <f aca="false">IF($C$9&gt;=$U79,"#"&amp;$U79&amp;":","")</f>
        <v/>
      </c>
      <c r="E37" s="87"/>
      <c r="F37" s="87"/>
      <c r="G37" s="78" t="str">
        <f aca="false">IF($C$9&gt;=$U129,"#"&amp;$U129&amp;":","")</f>
        <v/>
      </c>
      <c r="H37" s="87"/>
      <c r="I37" s="87"/>
      <c r="J37" s="81" t="str">
        <f aca="false">IF($C$9&gt;=$U179,"#"&amp;$U179&amp;":","")</f>
        <v/>
      </c>
      <c r="K37" s="87"/>
      <c r="L37" s="87"/>
      <c r="M37" s="78" t="str">
        <f aca="false">IF($C$9&gt;=$U229,"#"&amp;$U229&amp;":","")</f>
        <v/>
      </c>
      <c r="N37" s="87"/>
      <c r="O37" s="87"/>
      <c r="P37" s="78" t="str">
        <f aca="false">IF($C$9&gt;=$U279,"#"&amp;$U279&amp;":","")</f>
        <v/>
      </c>
      <c r="Q37" s="87"/>
      <c r="R37" s="87"/>
      <c r="S37" s="239"/>
      <c r="T37" s="18"/>
      <c r="U37" s="236" t="n">
        <v>33</v>
      </c>
      <c r="V37" s="45" t="n">
        <f aca="false">IF($C$9&gt;=$U37,$C45+0.000001-$V$310,"")</f>
        <v>-2.285999</v>
      </c>
      <c r="W37" s="45" t="n">
        <f aca="false">IF($C$9&gt;=$U37,$B45+0.000001-$V$309,"")</f>
        <v>1.371601</v>
      </c>
      <c r="X37" s="45" t="n">
        <f aca="false">IF($C$9&gt;=$U37,$V37^2,"")</f>
        <v>5.225791428001</v>
      </c>
      <c r="Y37" s="45" t="n">
        <f aca="false">IF($C$9&gt;=$U37,$W37^2,"")</f>
        <v>1.881289303201</v>
      </c>
      <c r="Z37" s="45" t="n">
        <f aca="false">IF($C$9&gt;=$U37,$V37*$W37,"")</f>
        <v>-3.135478514399</v>
      </c>
      <c r="AA37" s="47" t="n">
        <f aca="false">IF($C$9&gt;=$U37,$B45-$V$309,"")</f>
        <v>1.3716</v>
      </c>
      <c r="AB37" s="47" t="n">
        <f aca="false">IF($C$9&gt;=$U37,$C45-$V$310,"")</f>
        <v>-2.286</v>
      </c>
      <c r="AC37" s="48" t="n">
        <f aca="false">IF($C$9&gt;=$U37,(-$Z$318/$C$9+($Z$322*$V$311--$Z$321*$V$314)/($V$311*$V$312-$V$314^2)*$AA37+(-$Z$321*$V$312-$Z$322*$V$314)/($V$311*$V$312-$V$314^2)*$AB37),"")</f>
        <v>316.991958200132</v>
      </c>
      <c r="AD37" s="48" t="n">
        <f aca="false">IF($C$9&gt;=$U37,((($Z$319/$C$9+$Z$323*-$AB37/$V$313)^2+($Z$320/$C$9+$Z$323*$AA37/$V$313)^2)^(1/2)),"")</f>
        <v>8.01914625282349</v>
      </c>
      <c r="AG37" s="18"/>
      <c r="AH37" s="18"/>
      <c r="AI37" s="18"/>
      <c r="AJ37" s="18"/>
      <c r="AK37" s="18"/>
      <c r="AL37" s="18"/>
      <c r="AM37" s="18"/>
      <c r="AN37" s="18"/>
      <c r="AO37" s="18"/>
      <c r="AP37" s="18"/>
      <c r="AQ37" s="18"/>
      <c r="AT37" s="18"/>
      <c r="AU37" s="84" t="str">
        <f aca="false">IF($C$9&gt;=$U29,"#"&amp;$U29&amp;":","")</f>
        <v>#25:</v>
      </c>
      <c r="AV37" s="91" t="n">
        <f aca="false">IF($C$9&gt;=$U29,$B37*3.28084,"")</f>
        <v>6.000000192</v>
      </c>
      <c r="AW37" s="92" t="n">
        <f aca="false">IF($C$9&gt;=$U29,$C37*3.28084,"")</f>
        <v>12.000000384</v>
      </c>
      <c r="AX37" s="84" t="str">
        <f aca="false">IF($C$9&gt;=$U79,"#"&amp;$U79&amp;":","")</f>
        <v/>
      </c>
      <c r="AY37" s="91" t="str">
        <f aca="false">IF($C$9&gt;=$U79,$E37*3.28084,"")</f>
        <v/>
      </c>
      <c r="AZ37" s="92" t="str">
        <f aca="false">IF($C$9&gt;=$U79,$F37*3.28084,"")</f>
        <v/>
      </c>
      <c r="BA37" s="84" t="str">
        <f aca="false">IF($C$9&gt;=$U129,"#"&amp;$U129&amp;":","")</f>
        <v/>
      </c>
      <c r="BB37" s="91" t="str">
        <f aca="false">IF($C$9&gt;=$U129,$H37*3.28084,"")</f>
        <v/>
      </c>
      <c r="BC37" s="92" t="str">
        <f aca="false">IF($C$9&gt;=$U129,$I37*3.28084,"")</f>
        <v/>
      </c>
      <c r="BD37" s="84" t="str">
        <f aca="false">IF($C$9&gt;=$U179,"#"&amp;$U179&amp;":","")</f>
        <v/>
      </c>
      <c r="BE37" s="91" t="str">
        <f aca="false">IF($C$9&gt;=$U179,$K37*3.28084,"")</f>
        <v/>
      </c>
      <c r="BF37" s="92" t="str">
        <f aca="false">IF($C$9&gt;=$U179,$L37*3.28084,"")</f>
        <v/>
      </c>
      <c r="BG37" s="84" t="str">
        <f aca="false">IF($C$9&gt;=$U229,"#"&amp;$U229&amp;":","")</f>
        <v/>
      </c>
      <c r="BH37" s="91" t="str">
        <f aca="false">IF($C$9&gt;=$U229,$N37*3.28084,"")</f>
        <v/>
      </c>
      <c r="BI37" s="92" t="str">
        <f aca="false">IF($C$9&gt;=$U229,$O37*3.28084,"")</f>
        <v/>
      </c>
      <c r="BJ37" s="84" t="str">
        <f aca="false">IF($C$9&gt;=$U279,"#"&amp;$U279&amp;":","")</f>
        <v/>
      </c>
      <c r="BK37" s="91" t="str">
        <f aca="false">IF($C$9&gt;=$U279,$Q37*3.28084,"")</f>
        <v/>
      </c>
      <c r="BL37" s="92" t="str">
        <f aca="false">IF($C$9&gt;=$U279,$R37*3.28084,"")</f>
        <v/>
      </c>
      <c r="BU37" s="1"/>
      <c r="BV37" s="1"/>
      <c r="BW37" s="1"/>
      <c r="BX37" s="1"/>
      <c r="BY37" s="1"/>
    </row>
    <row r="38" customFormat="false" ht="12.75" hidden="false" customHeight="false" outlineLevel="0" collapsed="false">
      <c r="A38" s="78" t="str">
        <f aca="false">IF($C$9&gt;=$U30,"#"&amp;$U30&amp;":","")</f>
        <v>#26:</v>
      </c>
      <c r="B38" s="87" t="n">
        <v>1.8288</v>
      </c>
      <c r="C38" s="87" t="n">
        <v>4.572</v>
      </c>
      <c r="D38" s="78" t="str">
        <f aca="false">IF($C$9&gt;=$U80,"#"&amp;$U80&amp;":","")</f>
        <v/>
      </c>
      <c r="E38" s="87"/>
      <c r="F38" s="87"/>
      <c r="G38" s="78" t="str">
        <f aca="false">IF($C$9&gt;=$U130,"#"&amp;$U130&amp;":","")</f>
        <v/>
      </c>
      <c r="H38" s="87"/>
      <c r="I38" s="87"/>
      <c r="J38" s="81" t="str">
        <f aca="false">IF($C$9&gt;=$U180,"#"&amp;$U180&amp;":","")</f>
        <v/>
      </c>
      <c r="K38" s="87"/>
      <c r="L38" s="87"/>
      <c r="M38" s="78" t="str">
        <f aca="false">IF($C$9&gt;=$U230,"#"&amp;$U230&amp;":","")</f>
        <v/>
      </c>
      <c r="N38" s="87"/>
      <c r="O38" s="87"/>
      <c r="P38" s="78" t="str">
        <f aca="false">IF($C$9&gt;=$U280,"#"&amp;$U280&amp;":","")</f>
        <v/>
      </c>
      <c r="Q38" s="87"/>
      <c r="R38" s="87"/>
      <c r="S38" s="239"/>
      <c r="T38" s="18"/>
      <c r="U38" s="236" t="n">
        <v>34</v>
      </c>
      <c r="V38" s="45" t="n">
        <f aca="false">IF($C$9&gt;=$U38,$C46+0.000001-$V$310,"")</f>
        <v>-1.371599</v>
      </c>
      <c r="W38" s="45" t="n">
        <f aca="false">IF($C$9&gt;=$U38,$B46+0.000001-$V$309,"")</f>
        <v>1.371601</v>
      </c>
      <c r="X38" s="45" t="n">
        <f aca="false">IF($C$9&gt;=$U38,$V38^2,"")</f>
        <v>1.881283816801</v>
      </c>
      <c r="Y38" s="45" t="n">
        <f aca="false">IF($C$9&gt;=$U38,$W38^2,"")</f>
        <v>1.881289303201</v>
      </c>
      <c r="Z38" s="45" t="n">
        <f aca="false">IF($C$9&gt;=$U38,$V38*$W38,"")</f>
        <v>-1.881286559999</v>
      </c>
      <c r="AA38" s="47" t="n">
        <f aca="false">IF($C$9&gt;=$U38,$B46-$V$309,"")</f>
        <v>1.3716</v>
      </c>
      <c r="AB38" s="47" t="n">
        <f aca="false">IF($C$9&gt;=$U38,$C46-$V$310,"")</f>
        <v>-1.3716</v>
      </c>
      <c r="AC38" s="48" t="n">
        <f aca="false">IF($C$9&gt;=$U38,(-$Z$318/$C$9+($Z$322*$V$311--$Z$321*$V$314)/($V$311*$V$312-$V$314^2)*$AA38+(-$Z$321*$V$312-$Z$322*$V$314)/($V$311*$V$312-$V$314^2)*$AB38),"")</f>
        <v>314.745378227174</v>
      </c>
      <c r="AD38" s="48" t="n">
        <f aca="false">IF($C$9&gt;=$U38,((($Z$319/$C$9+$Z$323*-$AB38/$V$313)^2+($Z$320/$C$9+$Z$323*$AA38/$V$313)^2)^(1/2)),"")</f>
        <v>8.01914625282349</v>
      </c>
      <c r="AG38" s="18"/>
      <c r="AH38" s="18"/>
      <c r="AI38" s="18"/>
      <c r="AJ38" s="18"/>
      <c r="AK38" s="18"/>
      <c r="AL38" s="18"/>
      <c r="AM38" s="18"/>
      <c r="AN38" s="18"/>
      <c r="AO38" s="18"/>
      <c r="AP38" s="18"/>
      <c r="AQ38" s="18"/>
      <c r="AT38" s="18"/>
      <c r="AU38" s="84" t="str">
        <f aca="false">IF($C$9&gt;=$U30,"#"&amp;$U30&amp;":","")</f>
        <v>#26:</v>
      </c>
      <c r="AV38" s="91" t="n">
        <f aca="false">IF($C$9&gt;=$U30,$B38*3.28084,"")</f>
        <v>6.000000192</v>
      </c>
      <c r="AW38" s="92" t="n">
        <f aca="false">IF($C$9&gt;=$U30,$C38*3.28084,"")</f>
        <v>15.00000048</v>
      </c>
      <c r="AX38" s="84" t="str">
        <f aca="false">IF($C$9&gt;=$U80,"#"&amp;$U80&amp;":","")</f>
        <v/>
      </c>
      <c r="AY38" s="91" t="str">
        <f aca="false">IF($C$9&gt;=$U80,$E38*3.28084,"")</f>
        <v/>
      </c>
      <c r="AZ38" s="92" t="str">
        <f aca="false">IF($C$9&gt;=$U80,$F38*3.28084,"")</f>
        <v/>
      </c>
      <c r="BA38" s="84" t="str">
        <f aca="false">IF($C$9&gt;=$U130,"#"&amp;$U130&amp;":","")</f>
        <v/>
      </c>
      <c r="BB38" s="91" t="str">
        <f aca="false">IF($C$9&gt;=$U130,$H38*3.28084,"")</f>
        <v/>
      </c>
      <c r="BC38" s="92" t="str">
        <f aca="false">IF($C$9&gt;=$U130,$I38*3.28084,"")</f>
        <v/>
      </c>
      <c r="BD38" s="84" t="str">
        <f aca="false">IF($C$9&gt;=$U180,"#"&amp;$U180&amp;":","")</f>
        <v/>
      </c>
      <c r="BE38" s="91" t="str">
        <f aca="false">IF($C$9&gt;=$U180,$K38*3.28084,"")</f>
        <v/>
      </c>
      <c r="BF38" s="92" t="str">
        <f aca="false">IF($C$9&gt;=$U180,$L38*3.28084,"")</f>
        <v/>
      </c>
      <c r="BG38" s="84" t="str">
        <f aca="false">IF($C$9&gt;=$U230,"#"&amp;$U230&amp;":","")</f>
        <v/>
      </c>
      <c r="BH38" s="91" t="str">
        <f aca="false">IF($C$9&gt;=$U230,$N38*3.28084,"")</f>
        <v/>
      </c>
      <c r="BI38" s="92" t="str">
        <f aca="false">IF($C$9&gt;=$U230,$O38*3.28084,"")</f>
        <v/>
      </c>
      <c r="BJ38" s="84" t="str">
        <f aca="false">IF($C$9&gt;=$U280,"#"&amp;$U280&amp;":","")</f>
        <v/>
      </c>
      <c r="BK38" s="91" t="str">
        <f aca="false">IF($C$9&gt;=$U280,$Q38*3.28084,"")</f>
        <v/>
      </c>
      <c r="BL38" s="92" t="str">
        <f aca="false">IF($C$9&gt;=$U280,$R38*3.28084,"")</f>
        <v/>
      </c>
      <c r="BU38" s="1"/>
      <c r="BV38" s="1"/>
      <c r="BW38" s="1"/>
      <c r="BX38" s="1"/>
      <c r="BY38" s="1"/>
    </row>
    <row r="39" customFormat="false" ht="12.75" hidden="false" customHeight="false" outlineLevel="0" collapsed="false">
      <c r="A39" s="78" t="str">
        <f aca="false">IF($C$9&gt;=$U31,"#"&amp;$U31&amp;":","")</f>
        <v>#27:</v>
      </c>
      <c r="B39" s="87" t="n">
        <v>1.8288</v>
      </c>
      <c r="C39" s="87" t="n">
        <v>5.4864</v>
      </c>
      <c r="D39" s="78" t="str">
        <f aca="false">IF($C$9&gt;=$U81,"#"&amp;$U81&amp;":","")</f>
        <v/>
      </c>
      <c r="E39" s="87"/>
      <c r="F39" s="87"/>
      <c r="G39" s="78" t="str">
        <f aca="false">IF($C$9&gt;=$U131,"#"&amp;$U131&amp;":","")</f>
        <v/>
      </c>
      <c r="H39" s="87"/>
      <c r="I39" s="87"/>
      <c r="J39" s="81" t="str">
        <f aca="false">IF($C$9&gt;=$U181,"#"&amp;$U181&amp;":","")</f>
        <v/>
      </c>
      <c r="K39" s="87"/>
      <c r="L39" s="87"/>
      <c r="M39" s="78" t="str">
        <f aca="false">IF($C$9&gt;=$U231,"#"&amp;$U231&amp;":","")</f>
        <v/>
      </c>
      <c r="N39" s="87"/>
      <c r="O39" s="87"/>
      <c r="P39" s="78" t="str">
        <f aca="false">IF($C$9&gt;=$U281,"#"&amp;$U281&amp;":","")</f>
        <v/>
      </c>
      <c r="Q39" s="87"/>
      <c r="R39" s="87"/>
      <c r="S39" s="239"/>
      <c r="T39" s="18"/>
      <c r="U39" s="236" t="n">
        <v>35</v>
      </c>
      <c r="V39" s="45" t="n">
        <f aca="false">IF($C$9&gt;=$U39,$C47+0.000001-$V$310,"")</f>
        <v>-0.457199</v>
      </c>
      <c r="W39" s="45" t="n">
        <f aca="false">IF($C$9&gt;=$U39,$B47+0.000001-$V$309,"")</f>
        <v>1.371601</v>
      </c>
      <c r="X39" s="45" t="n">
        <f aca="false">IF($C$9&gt;=$U39,$V39^2,"")</f>
        <v>0.209030925601</v>
      </c>
      <c r="Y39" s="45" t="n">
        <f aca="false">IF($C$9&gt;=$U39,$W39^2,"")</f>
        <v>1.881289303201</v>
      </c>
      <c r="Z39" s="45" t="n">
        <f aca="false">IF($C$9&gt;=$U39,$V39*$W39,"")</f>
        <v>-0.627094605599</v>
      </c>
      <c r="AA39" s="47" t="n">
        <f aca="false">IF($C$9&gt;=$U39,$B47-$V$309,"")</f>
        <v>1.3716</v>
      </c>
      <c r="AB39" s="47" t="n">
        <f aca="false">IF($C$9&gt;=$U39,$C47-$V$310,"")</f>
        <v>-0.4572</v>
      </c>
      <c r="AC39" s="48" t="n">
        <f aca="false">IF($C$9&gt;=$U39,(-$Z$318/$C$9+($Z$322*$V$311--$Z$321*$V$314)/($V$311*$V$312-$V$314^2)*$AA39+(-$Z$321*$V$312-$Z$322*$V$314)/($V$311*$V$312-$V$314^2)*$AB39),"")</f>
        <v>312.498798254217</v>
      </c>
      <c r="AD39" s="48" t="n">
        <f aca="false">IF($C$9&gt;=$U39,((($Z$319/$C$9+$Z$323*-$AB39/$V$313)^2+($Z$320/$C$9+$Z$323*$AA39/$V$313)^2)^(1/2)),"")</f>
        <v>8.01914625282349</v>
      </c>
      <c r="AG39" s="18"/>
      <c r="AH39" s="18"/>
      <c r="AI39" s="18"/>
      <c r="AJ39" s="18"/>
      <c r="AK39" s="18"/>
      <c r="AL39" s="18"/>
      <c r="AM39" s="18"/>
      <c r="AN39" s="18"/>
      <c r="AO39" s="18"/>
      <c r="AP39" s="18"/>
      <c r="AQ39" s="18"/>
      <c r="AT39" s="18"/>
      <c r="AU39" s="84" t="str">
        <f aca="false">IF($C$9&gt;=$U31,"#"&amp;$U31&amp;":","")</f>
        <v>#27:</v>
      </c>
      <c r="AV39" s="91" t="n">
        <f aca="false">IF($C$9&gt;=$U31,$B39*3.28084,"")</f>
        <v>6.000000192</v>
      </c>
      <c r="AW39" s="92" t="n">
        <f aca="false">IF($C$9&gt;=$U31,$C39*3.28084,"")</f>
        <v>18.000000576</v>
      </c>
      <c r="AX39" s="84" t="str">
        <f aca="false">IF($C$9&gt;=$U81,"#"&amp;$U81&amp;":","")</f>
        <v/>
      </c>
      <c r="AY39" s="91" t="str">
        <f aca="false">IF($C$9&gt;=$U81,$E39*3.28084,"")</f>
        <v/>
      </c>
      <c r="AZ39" s="92" t="str">
        <f aca="false">IF($C$9&gt;=$U81,$F39*3.28084,"")</f>
        <v/>
      </c>
      <c r="BA39" s="84" t="str">
        <f aca="false">IF($C$9&gt;=$U131,"#"&amp;$U131&amp;":","")</f>
        <v/>
      </c>
      <c r="BB39" s="91" t="str">
        <f aca="false">IF($C$9&gt;=$U131,$H39*3.28084,"")</f>
        <v/>
      </c>
      <c r="BC39" s="92" t="str">
        <f aca="false">IF($C$9&gt;=$U131,$I39*3.28084,"")</f>
        <v/>
      </c>
      <c r="BD39" s="84" t="str">
        <f aca="false">IF($C$9&gt;=$U181,"#"&amp;$U181&amp;":","")</f>
        <v/>
      </c>
      <c r="BE39" s="91" t="str">
        <f aca="false">IF($C$9&gt;=$U181,$K39*3.28084,"")</f>
        <v/>
      </c>
      <c r="BF39" s="92" t="str">
        <f aca="false">IF($C$9&gt;=$U181,$L39*3.28084,"")</f>
        <v/>
      </c>
      <c r="BG39" s="84" t="str">
        <f aca="false">IF($C$9&gt;=$U231,"#"&amp;$U231&amp;":","")</f>
        <v/>
      </c>
      <c r="BH39" s="91" t="str">
        <f aca="false">IF($C$9&gt;=$U231,$N39*3.28084,"")</f>
        <v/>
      </c>
      <c r="BI39" s="92" t="str">
        <f aca="false">IF($C$9&gt;=$U231,$O39*3.28084,"")</f>
        <v/>
      </c>
      <c r="BJ39" s="84" t="str">
        <f aca="false">IF($C$9&gt;=$U281,"#"&amp;$U281&amp;":","")</f>
        <v/>
      </c>
      <c r="BK39" s="91" t="str">
        <f aca="false">IF($C$9&gt;=$U281,$Q39*3.28084,"")</f>
        <v/>
      </c>
      <c r="BL39" s="92" t="str">
        <f aca="false">IF($C$9&gt;=$U281,$R39*3.28084,"")</f>
        <v/>
      </c>
    </row>
    <row r="40" customFormat="false" ht="12.75" hidden="false" customHeight="false" outlineLevel="0" collapsed="false">
      <c r="A40" s="78" t="str">
        <f aca="false">IF($C$9&gt;=$U32,"#"&amp;$U32&amp;":","")</f>
        <v>#28:</v>
      </c>
      <c r="B40" s="87" t="n">
        <v>1.8288</v>
      </c>
      <c r="C40" s="87" t="n">
        <v>6.4008</v>
      </c>
      <c r="D40" s="78" t="str">
        <f aca="false">IF($C$9&gt;=$U82,"#"&amp;$U82&amp;":","")</f>
        <v/>
      </c>
      <c r="E40" s="87"/>
      <c r="F40" s="87"/>
      <c r="G40" s="78" t="str">
        <f aca="false">IF($C$9&gt;=$U132,"#"&amp;$U132&amp;":","")</f>
        <v/>
      </c>
      <c r="H40" s="87"/>
      <c r="I40" s="87"/>
      <c r="J40" s="81" t="str">
        <f aca="false">IF($C$9&gt;=$U182,"#"&amp;$U182&amp;":","")</f>
        <v/>
      </c>
      <c r="K40" s="87"/>
      <c r="L40" s="87"/>
      <c r="M40" s="78" t="str">
        <f aca="false">IF($C$9&gt;=$U232,"#"&amp;$U232&amp;":","")</f>
        <v/>
      </c>
      <c r="N40" s="87"/>
      <c r="O40" s="87"/>
      <c r="P40" s="78" t="str">
        <f aca="false">IF($C$9&gt;=$U282,"#"&amp;$U282&amp;":","")</f>
        <v/>
      </c>
      <c r="Q40" s="87"/>
      <c r="R40" s="87"/>
      <c r="S40" s="239"/>
      <c r="T40" s="18"/>
      <c r="U40" s="236" t="n">
        <v>36</v>
      </c>
      <c r="V40" s="45" t="n">
        <f aca="false">IF($C$9&gt;=$U40,$C48+0.000001-$V$310,"")</f>
        <v>0.457201</v>
      </c>
      <c r="W40" s="45" t="n">
        <f aca="false">IF($C$9&gt;=$U40,$B48+0.000001-$V$309,"")</f>
        <v>1.371601</v>
      </c>
      <c r="X40" s="45" t="n">
        <f aca="false">IF($C$9&gt;=$U40,$V40^2,"")</f>
        <v>0.209032754401</v>
      </c>
      <c r="Y40" s="45" t="n">
        <f aca="false">IF($C$9&gt;=$U40,$W40^2,"")</f>
        <v>1.881289303201</v>
      </c>
      <c r="Z40" s="45" t="n">
        <f aca="false">IF($C$9&gt;=$U40,$V40*$W40,"")</f>
        <v>0.627097348800999</v>
      </c>
      <c r="AA40" s="47" t="n">
        <f aca="false">IF($C$9&gt;=$U40,$B48-$V$309,"")</f>
        <v>1.3716</v>
      </c>
      <c r="AB40" s="47" t="n">
        <f aca="false">IF($C$9&gt;=$U40,$C48-$V$310,"")</f>
        <v>0.457199999999999</v>
      </c>
      <c r="AC40" s="48" t="n">
        <f aca="false">IF($C$9&gt;=$U40,(-$Z$318/$C$9+($Z$322*$V$311--$Z$321*$V$314)/($V$311*$V$312-$V$314^2)*$AA40+(-$Z$321*$V$312-$Z$322*$V$314)/($V$311*$V$312-$V$314^2)*$AB40),"")</f>
        <v>310.252218281259</v>
      </c>
      <c r="AD40" s="48" t="n">
        <f aca="false">IF($C$9&gt;=$U40,((($Z$319/$C$9+$Z$323*-$AB40/$V$313)^2+($Z$320/$C$9+$Z$323*$AA40/$V$313)^2)^(1/2)),"")</f>
        <v>8.01914625282349</v>
      </c>
      <c r="AG40" s="18"/>
      <c r="AH40" s="18"/>
      <c r="AI40" s="18"/>
      <c r="AJ40" s="18"/>
      <c r="AK40" s="18"/>
      <c r="AL40" s="18"/>
      <c r="AM40" s="18"/>
      <c r="AN40" s="18"/>
      <c r="AO40" s="18"/>
      <c r="AP40" s="18"/>
      <c r="AQ40" s="18"/>
      <c r="AT40" s="18"/>
      <c r="AU40" s="84" t="str">
        <f aca="false">IF($C$9&gt;=$U32,"#"&amp;$U32&amp;":","")</f>
        <v>#28:</v>
      </c>
      <c r="AV40" s="91" t="n">
        <f aca="false">IF($C$9&gt;=$U32,$B40*3.28084,"")</f>
        <v>6.000000192</v>
      </c>
      <c r="AW40" s="92" t="n">
        <f aca="false">IF($C$9&gt;=$U32,$C40*3.28084,"")</f>
        <v>21.000000672</v>
      </c>
      <c r="AX40" s="84" t="str">
        <f aca="false">IF($C$9&gt;=$U82,"#"&amp;$U82&amp;":","")</f>
        <v/>
      </c>
      <c r="AY40" s="91" t="str">
        <f aca="false">IF($C$9&gt;=$U82,$E40*3.28084,"")</f>
        <v/>
      </c>
      <c r="AZ40" s="92" t="str">
        <f aca="false">IF($C$9&gt;=$U82,$F40*3.28084,"")</f>
        <v/>
      </c>
      <c r="BA40" s="84" t="str">
        <f aca="false">IF($C$9&gt;=$U132,"#"&amp;$U132&amp;":","")</f>
        <v/>
      </c>
      <c r="BB40" s="91" t="str">
        <f aca="false">IF($C$9&gt;=$U132,$H40*3.28084,"")</f>
        <v/>
      </c>
      <c r="BC40" s="92" t="str">
        <f aca="false">IF($C$9&gt;=$U132,$I40*3.28084,"")</f>
        <v/>
      </c>
      <c r="BD40" s="84" t="str">
        <f aca="false">IF($C$9&gt;=$U182,"#"&amp;$U182&amp;":","")</f>
        <v/>
      </c>
      <c r="BE40" s="91" t="str">
        <f aca="false">IF($C$9&gt;=$U182,$K40*3.28084,"")</f>
        <v/>
      </c>
      <c r="BF40" s="92" t="str">
        <f aca="false">IF($C$9&gt;=$U182,$L40*3.28084,"")</f>
        <v/>
      </c>
      <c r="BG40" s="84" t="str">
        <f aca="false">IF($C$9&gt;=$U232,"#"&amp;$U232&amp;":","")</f>
        <v/>
      </c>
      <c r="BH40" s="91" t="str">
        <f aca="false">IF($C$9&gt;=$U232,$N40*3.28084,"")</f>
        <v/>
      </c>
      <c r="BI40" s="92" t="str">
        <f aca="false">IF($C$9&gt;=$U232,$O40*3.28084,"")</f>
        <v/>
      </c>
      <c r="BJ40" s="84" t="str">
        <f aca="false">IF($C$9&gt;=$U282,"#"&amp;$U282&amp;":","")</f>
        <v/>
      </c>
      <c r="BK40" s="91" t="str">
        <f aca="false">IF($C$9&gt;=$U282,$Q40*3.28084,"")</f>
        <v/>
      </c>
      <c r="BL40" s="92" t="str">
        <f aca="false">IF($C$9&gt;=$U282,$R40*3.28084,"")</f>
        <v/>
      </c>
    </row>
    <row r="41" customFormat="false" ht="12.75" hidden="false" customHeight="false" outlineLevel="0" collapsed="false">
      <c r="A41" s="78" t="str">
        <f aca="false">IF($C$9&gt;=$U33,"#"&amp;$U33&amp;":","")</f>
        <v>#29:</v>
      </c>
      <c r="B41" s="87" t="n">
        <v>1.8288</v>
      </c>
      <c r="C41" s="87" t="n">
        <v>7.3152</v>
      </c>
      <c r="D41" s="78" t="str">
        <f aca="false">IF($C$9&gt;=$U83,"#"&amp;$U83&amp;":","")</f>
        <v/>
      </c>
      <c r="E41" s="87"/>
      <c r="F41" s="87"/>
      <c r="G41" s="78" t="str">
        <f aca="false">IF($C$9&gt;=$U133,"#"&amp;$U133&amp;":","")</f>
        <v/>
      </c>
      <c r="H41" s="87"/>
      <c r="I41" s="87"/>
      <c r="J41" s="81" t="str">
        <f aca="false">IF($C$9&gt;=$U183,"#"&amp;$U183&amp;":","")</f>
        <v/>
      </c>
      <c r="K41" s="87"/>
      <c r="L41" s="87"/>
      <c r="M41" s="78" t="str">
        <f aca="false">IF($C$9&gt;=$U233,"#"&amp;$U233&amp;":","")</f>
        <v/>
      </c>
      <c r="N41" s="87"/>
      <c r="O41" s="87"/>
      <c r="P41" s="78" t="str">
        <f aca="false">IF($C$9&gt;=$U283,"#"&amp;$U283&amp;":","")</f>
        <v/>
      </c>
      <c r="Q41" s="87"/>
      <c r="R41" s="87"/>
      <c r="S41" s="239"/>
      <c r="T41" s="18"/>
      <c r="U41" s="236" t="n">
        <v>37</v>
      </c>
      <c r="V41" s="45" t="n">
        <f aca="false">IF($C$9&gt;=$U41,$C49+0.000001-$V$310,"")</f>
        <v>1.371601</v>
      </c>
      <c r="W41" s="45" t="n">
        <f aca="false">IF($C$9&gt;=$U41,$B49+0.000001-$V$309,"")</f>
        <v>1.371601</v>
      </c>
      <c r="X41" s="45" t="n">
        <f aca="false">IF($C$9&gt;=$U41,$V41^2,"")</f>
        <v>1.881289303201</v>
      </c>
      <c r="Y41" s="45" t="n">
        <f aca="false">IF($C$9&gt;=$U41,$W41^2,"")</f>
        <v>1.881289303201</v>
      </c>
      <c r="Z41" s="45" t="n">
        <f aca="false">IF($C$9&gt;=$U41,$V41*$W41,"")</f>
        <v>1.881289303201</v>
      </c>
      <c r="AA41" s="47" t="n">
        <f aca="false">IF($C$9&gt;=$U41,$B49-$V$309,"")</f>
        <v>1.3716</v>
      </c>
      <c r="AB41" s="47" t="n">
        <f aca="false">IF($C$9&gt;=$U41,$C49-$V$310,"")</f>
        <v>1.3716</v>
      </c>
      <c r="AC41" s="48" t="n">
        <f aca="false">IF($C$9&gt;=$U41,(-$Z$318/$C$9+($Z$322*$V$311--$Z$321*$V$314)/($V$311*$V$312-$V$314^2)*$AA41+(-$Z$321*$V$312-$Z$322*$V$314)/($V$311*$V$312-$V$314^2)*$AB41),"")</f>
        <v>308.005638308301</v>
      </c>
      <c r="AD41" s="48" t="n">
        <f aca="false">IF($C$9&gt;=$U41,((($Z$319/$C$9+$Z$323*-$AB41/$V$313)^2+($Z$320/$C$9+$Z$323*$AA41/$V$313)^2)^(1/2)),"")</f>
        <v>8.01914625282349</v>
      </c>
      <c r="AG41" s="18"/>
      <c r="AH41" s="18"/>
      <c r="AI41" s="18"/>
      <c r="AJ41" s="18"/>
      <c r="AK41" s="18"/>
      <c r="AL41" s="18"/>
      <c r="AM41" s="18"/>
      <c r="AN41" s="18"/>
      <c r="AO41" s="18"/>
      <c r="AP41" s="18"/>
      <c r="AQ41" s="18"/>
      <c r="AT41" s="18"/>
      <c r="AU41" s="84" t="str">
        <f aca="false">IF($C$9&gt;=$U33,"#"&amp;$U33&amp;":","")</f>
        <v>#29:</v>
      </c>
      <c r="AV41" s="91" t="n">
        <f aca="false">IF($C$9&gt;=$U33,$B41*3.28084,"")</f>
        <v>6.000000192</v>
      </c>
      <c r="AW41" s="92" t="n">
        <f aca="false">IF($C$9&gt;=$U33,$C41*3.28084,"")</f>
        <v>24.000000768</v>
      </c>
      <c r="AX41" s="84" t="str">
        <f aca="false">IF($C$9&gt;=$U83,"#"&amp;$U83&amp;":","")</f>
        <v/>
      </c>
      <c r="AY41" s="91" t="str">
        <f aca="false">IF($C$9&gt;=$U83,$E41*3.28084,"")</f>
        <v/>
      </c>
      <c r="AZ41" s="92" t="str">
        <f aca="false">IF($C$9&gt;=$U83,$F41*3.28084,"")</f>
        <v/>
      </c>
      <c r="BA41" s="84" t="str">
        <f aca="false">IF($C$9&gt;=$U133,"#"&amp;$U133&amp;":","")</f>
        <v/>
      </c>
      <c r="BB41" s="91" t="str">
        <f aca="false">IF($C$9&gt;=$U133,$H41*3.28084,"")</f>
        <v/>
      </c>
      <c r="BC41" s="92" t="str">
        <f aca="false">IF($C$9&gt;=$U133,$I41*3.28084,"")</f>
        <v/>
      </c>
      <c r="BD41" s="84" t="str">
        <f aca="false">IF($C$9&gt;=$U183,"#"&amp;$U183&amp;":","")</f>
        <v/>
      </c>
      <c r="BE41" s="91" t="str">
        <f aca="false">IF($C$9&gt;=$U183,$K41*3.28084,"")</f>
        <v/>
      </c>
      <c r="BF41" s="92" t="str">
        <f aca="false">IF($C$9&gt;=$U183,$L41*3.28084,"")</f>
        <v/>
      </c>
      <c r="BG41" s="84" t="str">
        <f aca="false">IF($C$9&gt;=$U233,"#"&amp;$U233&amp;":","")</f>
        <v/>
      </c>
      <c r="BH41" s="91" t="str">
        <f aca="false">IF($C$9&gt;=$U233,$N41*3.28084,"")</f>
        <v/>
      </c>
      <c r="BI41" s="92" t="str">
        <f aca="false">IF($C$9&gt;=$U233,$O41*3.28084,"")</f>
        <v/>
      </c>
      <c r="BJ41" s="84" t="str">
        <f aca="false">IF($C$9&gt;=$U283,"#"&amp;$U283&amp;":","")</f>
        <v/>
      </c>
      <c r="BK41" s="91" t="str">
        <f aca="false">IF($C$9&gt;=$U283,$Q41*3.28084,"")</f>
        <v/>
      </c>
      <c r="BL41" s="92" t="str">
        <f aca="false">IF($C$9&gt;=$U283,$R41*3.28084,"")</f>
        <v/>
      </c>
    </row>
    <row r="42" customFormat="false" ht="12.75" hidden="false" customHeight="false" outlineLevel="0" collapsed="false">
      <c r="A42" s="78" t="str">
        <f aca="false">IF($C$9&gt;=$U34,"#"&amp;$U34&amp;":","")</f>
        <v>#30:</v>
      </c>
      <c r="B42" s="87" t="n">
        <v>1.8288</v>
      </c>
      <c r="C42" s="87" t="n">
        <v>8.2296</v>
      </c>
      <c r="D42" s="78" t="str">
        <f aca="false">IF($C$9&gt;=$U84,"#"&amp;$U84&amp;":","")</f>
        <v/>
      </c>
      <c r="E42" s="87"/>
      <c r="F42" s="87"/>
      <c r="G42" s="78" t="str">
        <f aca="false">IF($C$9&gt;=$U134,"#"&amp;$U134&amp;":","")</f>
        <v/>
      </c>
      <c r="H42" s="87"/>
      <c r="I42" s="87"/>
      <c r="J42" s="81" t="str">
        <f aca="false">IF($C$9&gt;=$U184,"#"&amp;$U184&amp;":","")</f>
        <v/>
      </c>
      <c r="K42" s="87"/>
      <c r="L42" s="87"/>
      <c r="M42" s="78" t="str">
        <f aca="false">IF($C$9&gt;=$U234,"#"&amp;$U234&amp;":","")</f>
        <v/>
      </c>
      <c r="N42" s="87"/>
      <c r="O42" s="87"/>
      <c r="P42" s="78" t="str">
        <f aca="false">IF($C$9&gt;=$U284,"#"&amp;$U284&amp;":","")</f>
        <v/>
      </c>
      <c r="Q42" s="87"/>
      <c r="R42" s="87"/>
      <c r="S42" s="239"/>
      <c r="T42" s="18"/>
      <c r="U42" s="236" t="n">
        <v>38</v>
      </c>
      <c r="V42" s="45" t="n">
        <f aca="false">IF($C$9&gt;=$U42,$C50+0.000001-$V$310,"")</f>
        <v>2.286001</v>
      </c>
      <c r="W42" s="45" t="n">
        <f aca="false">IF($C$9&gt;=$U42,$B50+0.000001-$V$309,"")</f>
        <v>1.371601</v>
      </c>
      <c r="X42" s="45" t="n">
        <f aca="false">IF($C$9&gt;=$U42,$V42^2,"")</f>
        <v>5.225800572001</v>
      </c>
      <c r="Y42" s="45" t="n">
        <f aca="false">IF($C$9&gt;=$U42,$W42^2,"")</f>
        <v>1.881289303201</v>
      </c>
      <c r="Z42" s="45" t="n">
        <f aca="false">IF($C$9&gt;=$U42,$V42*$W42,"")</f>
        <v>3.135481257601</v>
      </c>
      <c r="AA42" s="47" t="n">
        <f aca="false">IF($C$9&gt;=$U42,$B50-$V$309,"")</f>
        <v>1.3716</v>
      </c>
      <c r="AB42" s="47" t="n">
        <f aca="false">IF($C$9&gt;=$U42,$C50-$V$310,"")</f>
        <v>2.286</v>
      </c>
      <c r="AC42" s="48" t="n">
        <f aca="false">IF($C$9&gt;=$U42,(-$Z$318/$C$9+($Z$322*$V$311--$Z$321*$V$314)/($V$311*$V$312-$V$314^2)*$AA42+(-$Z$321*$V$312-$Z$322*$V$314)/($V$311*$V$312-$V$314^2)*$AB42),"")</f>
        <v>305.759058335344</v>
      </c>
      <c r="AD42" s="48" t="n">
        <f aca="false">IF($C$9&gt;=$U42,((($Z$319/$C$9+$Z$323*-$AB42/$V$313)^2+($Z$320/$C$9+$Z$323*$AA42/$V$313)^2)^(1/2)),"")</f>
        <v>8.01914625282349</v>
      </c>
      <c r="AG42" s="18"/>
      <c r="AH42" s="18"/>
      <c r="AI42" s="18"/>
      <c r="AJ42" s="18"/>
      <c r="AK42" s="18"/>
      <c r="AL42" s="18"/>
      <c r="AM42" s="18"/>
      <c r="AN42" s="18"/>
      <c r="AO42" s="18"/>
      <c r="AP42" s="18"/>
      <c r="AQ42" s="18"/>
      <c r="AT42" s="18"/>
      <c r="AU42" s="84" t="str">
        <f aca="false">IF($C$9&gt;=$U34,"#"&amp;$U34&amp;":","")</f>
        <v>#30:</v>
      </c>
      <c r="AV42" s="91" t="n">
        <f aca="false">IF($C$9&gt;=$U34,$B42*3.28084,"")</f>
        <v>6.000000192</v>
      </c>
      <c r="AW42" s="92" t="n">
        <f aca="false">IF($C$9&gt;=$U34,$C42*3.28084,"")</f>
        <v>27.000000864</v>
      </c>
      <c r="AX42" s="84" t="str">
        <f aca="false">IF($C$9&gt;=$U84,"#"&amp;$U84&amp;":","")</f>
        <v/>
      </c>
      <c r="AY42" s="91" t="str">
        <f aca="false">IF($C$9&gt;=$U84,$E42*3.28084,"")</f>
        <v/>
      </c>
      <c r="AZ42" s="92" t="str">
        <f aca="false">IF($C$9&gt;=$U84,$F42*3.28084,"")</f>
        <v/>
      </c>
      <c r="BA42" s="84" t="str">
        <f aca="false">IF($C$9&gt;=$U134,"#"&amp;$U134&amp;":","")</f>
        <v/>
      </c>
      <c r="BB42" s="91" t="str">
        <f aca="false">IF($C$9&gt;=$U134,$H42*3.28084,"")</f>
        <v/>
      </c>
      <c r="BC42" s="92" t="str">
        <f aca="false">IF($C$9&gt;=$U134,$I42*3.28084,"")</f>
        <v/>
      </c>
      <c r="BD42" s="84" t="str">
        <f aca="false">IF($C$9&gt;=$U184,"#"&amp;$U184&amp;":","")</f>
        <v/>
      </c>
      <c r="BE42" s="91" t="str">
        <f aca="false">IF($C$9&gt;=$U184,$K42*3.28084,"")</f>
        <v/>
      </c>
      <c r="BF42" s="92" t="str">
        <f aca="false">IF($C$9&gt;=$U184,$L42*3.28084,"")</f>
        <v/>
      </c>
      <c r="BG42" s="84" t="str">
        <f aca="false">IF($C$9&gt;=$U234,"#"&amp;$U234&amp;":","")</f>
        <v/>
      </c>
      <c r="BH42" s="91" t="str">
        <f aca="false">IF($C$9&gt;=$U234,$N42*3.28084,"")</f>
        <v/>
      </c>
      <c r="BI42" s="92" t="str">
        <f aca="false">IF($C$9&gt;=$U234,$O42*3.28084,"")</f>
        <v/>
      </c>
      <c r="BJ42" s="84" t="str">
        <f aca="false">IF($C$9&gt;=$U284,"#"&amp;$U284&amp;":","")</f>
        <v/>
      </c>
      <c r="BK42" s="91" t="str">
        <f aca="false">IF($C$9&gt;=$U284,$Q42*3.28084,"")</f>
        <v/>
      </c>
      <c r="BL42" s="92" t="str">
        <f aca="false">IF($C$9&gt;=$U284,$R42*3.28084,"")</f>
        <v/>
      </c>
    </row>
    <row r="43" customFormat="false" ht="12.75" hidden="false" customHeight="false" outlineLevel="0" collapsed="false">
      <c r="A43" s="78" t="str">
        <f aca="false">IF($C$9&gt;=$U35,"#"&amp;$U35&amp;":","")</f>
        <v>#31:</v>
      </c>
      <c r="B43" s="87" t="n">
        <v>2.7432</v>
      </c>
      <c r="C43" s="87" t="n">
        <v>0</v>
      </c>
      <c r="D43" s="78" t="str">
        <f aca="false">IF($C$9&gt;=$U85,"#"&amp;$U85&amp;":","")</f>
        <v/>
      </c>
      <c r="E43" s="87"/>
      <c r="F43" s="87"/>
      <c r="G43" s="78" t="str">
        <f aca="false">IF($C$9&gt;=$U135,"#"&amp;$U135&amp;":","")</f>
        <v/>
      </c>
      <c r="H43" s="87"/>
      <c r="I43" s="87"/>
      <c r="J43" s="81" t="str">
        <f aca="false">IF($C$9&gt;=$U185,"#"&amp;$U185&amp;":","")</f>
        <v/>
      </c>
      <c r="K43" s="87"/>
      <c r="L43" s="87"/>
      <c r="M43" s="78" t="str">
        <f aca="false">IF($C$9&gt;=$U235,"#"&amp;$U235&amp;":","")</f>
        <v/>
      </c>
      <c r="N43" s="87"/>
      <c r="O43" s="87"/>
      <c r="P43" s="78" t="str">
        <f aca="false">IF($C$9&gt;=$U285,"#"&amp;$U285&amp;":","")</f>
        <v/>
      </c>
      <c r="Q43" s="87"/>
      <c r="R43" s="87"/>
      <c r="S43" s="240"/>
      <c r="T43" s="132"/>
      <c r="U43" s="236" t="n">
        <v>39</v>
      </c>
      <c r="V43" s="45" t="n">
        <f aca="false">IF($C$9&gt;=$U43,$C51+0.000001-$V$310,"")</f>
        <v>3.200401</v>
      </c>
      <c r="W43" s="45" t="n">
        <f aca="false">IF($C$9&gt;=$U43,$B51+0.000001-$V$309,"")</f>
        <v>1.371601</v>
      </c>
      <c r="X43" s="45" t="n">
        <f aca="false">IF($C$9&gt;=$U43,$V43^2,"")</f>
        <v>10.242566560801</v>
      </c>
      <c r="Y43" s="45" t="n">
        <f aca="false">IF($C$9&gt;=$U43,$W43^2,"")</f>
        <v>1.881289303201</v>
      </c>
      <c r="Z43" s="45" t="n">
        <f aca="false">IF($C$9&gt;=$U43,$V43*$W43,"")</f>
        <v>4.389673212001</v>
      </c>
      <c r="AA43" s="47" t="n">
        <f aca="false">IF($C$9&gt;=$U43,$B51-$V$309,"")</f>
        <v>1.3716</v>
      </c>
      <c r="AB43" s="47" t="n">
        <f aca="false">IF($C$9&gt;=$U43,$C51-$V$310,"")</f>
        <v>3.2004</v>
      </c>
      <c r="AC43" s="48" t="n">
        <f aca="false">IF($C$9&gt;=$U43,(-$Z$318/$C$9+($Z$322*$V$311--$Z$321*$V$314)/($V$311*$V$312-$V$314^2)*$AA43+(-$Z$321*$V$312-$Z$322*$V$314)/($V$311*$V$312-$V$314^2)*$AB43),"")</f>
        <v>303.512478362386</v>
      </c>
      <c r="AD43" s="48" t="n">
        <f aca="false">IF($C$9&gt;=$U43,((($Z$319/$C$9+$Z$323*-$AB43/$V$313)^2+($Z$320/$C$9+$Z$323*$AA43/$V$313)^2)^(1/2)),"")</f>
        <v>8.01914625282349</v>
      </c>
      <c r="AG43" s="18"/>
      <c r="AH43" s="18"/>
      <c r="AI43" s="18"/>
      <c r="AJ43" s="18"/>
      <c r="AK43" s="18"/>
      <c r="AL43" s="18"/>
      <c r="AM43" s="18"/>
      <c r="AN43" s="18"/>
      <c r="AO43" s="18"/>
      <c r="AP43" s="18"/>
      <c r="AQ43" s="18"/>
      <c r="AT43" s="18"/>
      <c r="AU43" s="84" t="str">
        <f aca="false">IF($C$9&gt;=$U35,"#"&amp;$U35&amp;":","")</f>
        <v>#31:</v>
      </c>
      <c r="AV43" s="91" t="n">
        <f aca="false">IF($C$9&gt;=$U35,$B43*3.28084,"")</f>
        <v>9.000000288</v>
      </c>
      <c r="AW43" s="92" t="n">
        <f aca="false">IF($C$9&gt;=$U35,$C43*3.28084,"")</f>
        <v>0</v>
      </c>
      <c r="AX43" s="84" t="str">
        <f aca="false">IF($C$9&gt;=$U85,"#"&amp;$U85&amp;":","")</f>
        <v/>
      </c>
      <c r="AY43" s="91" t="str">
        <f aca="false">IF($C$9&gt;=$U85,$E43*3.28084,"")</f>
        <v/>
      </c>
      <c r="AZ43" s="92" t="str">
        <f aca="false">IF($C$9&gt;=$U85,$F43*3.28084,"")</f>
        <v/>
      </c>
      <c r="BA43" s="84" t="str">
        <f aca="false">IF($C$9&gt;=$U135,"#"&amp;$U135&amp;":","")</f>
        <v/>
      </c>
      <c r="BB43" s="91" t="str">
        <f aca="false">IF($C$9&gt;=$U135,$H43*3.28084,"")</f>
        <v/>
      </c>
      <c r="BC43" s="92" t="str">
        <f aca="false">IF($C$9&gt;=$U135,$I43*3.28084,"")</f>
        <v/>
      </c>
      <c r="BD43" s="84" t="str">
        <f aca="false">IF($C$9&gt;=$U185,"#"&amp;$U185&amp;":","")</f>
        <v/>
      </c>
      <c r="BE43" s="91" t="str">
        <f aca="false">IF($C$9&gt;=$U185,$K43*3.28084,"")</f>
        <v/>
      </c>
      <c r="BF43" s="92" t="str">
        <f aca="false">IF($C$9&gt;=$U185,$L43*3.28084,"")</f>
        <v/>
      </c>
      <c r="BG43" s="84" t="str">
        <f aca="false">IF($C$9&gt;=$U235,"#"&amp;$U235&amp;":","")</f>
        <v/>
      </c>
      <c r="BH43" s="91" t="str">
        <f aca="false">IF($C$9&gt;=$U235,$N43*3.28084,"")</f>
        <v/>
      </c>
      <c r="BI43" s="92" t="str">
        <f aca="false">IF($C$9&gt;=$U235,$O43*3.28084,"")</f>
        <v/>
      </c>
      <c r="BJ43" s="84" t="str">
        <f aca="false">IF($C$9&gt;=$U285,"#"&amp;$U285&amp;":","")</f>
        <v/>
      </c>
      <c r="BK43" s="91" t="str">
        <f aca="false">IF($C$9&gt;=$U285,$Q43*3.28084,"")</f>
        <v/>
      </c>
      <c r="BL43" s="92" t="str">
        <f aca="false">IF($C$9&gt;=$U285,$R43*3.28084,"")</f>
        <v/>
      </c>
    </row>
    <row r="44" customFormat="false" ht="12.75" hidden="false" customHeight="false" outlineLevel="0" collapsed="false">
      <c r="A44" s="78" t="str">
        <f aca="false">IF($C$9&gt;=$U36,"#"&amp;$U36&amp;":","")</f>
        <v>#32:</v>
      </c>
      <c r="B44" s="87" t="n">
        <v>2.7432</v>
      </c>
      <c r="C44" s="87" t="n">
        <v>0.9144</v>
      </c>
      <c r="D44" s="78" t="str">
        <f aca="false">IF($C$9&gt;=$U86,"#"&amp;$U86&amp;":","")</f>
        <v/>
      </c>
      <c r="E44" s="87"/>
      <c r="F44" s="87"/>
      <c r="G44" s="78" t="str">
        <f aca="false">IF($C$9&gt;=$U136,"#"&amp;$U136&amp;":","")</f>
        <v/>
      </c>
      <c r="H44" s="87"/>
      <c r="I44" s="87"/>
      <c r="J44" s="81" t="str">
        <f aca="false">IF($C$9&gt;=$U186,"#"&amp;$U186&amp;":","")</f>
        <v/>
      </c>
      <c r="K44" s="87"/>
      <c r="L44" s="87"/>
      <c r="M44" s="78" t="str">
        <f aca="false">IF($C$9&gt;=$U236,"#"&amp;$U236&amp;":","")</f>
        <v/>
      </c>
      <c r="N44" s="87"/>
      <c r="O44" s="87"/>
      <c r="P44" s="78" t="str">
        <f aca="false">IF($C$9&gt;=$U286,"#"&amp;$U286&amp;":","")</f>
        <v/>
      </c>
      <c r="Q44" s="87"/>
      <c r="R44" s="87"/>
      <c r="S44" s="239"/>
      <c r="T44" s="18"/>
      <c r="U44" s="236" t="n">
        <v>40</v>
      </c>
      <c r="V44" s="45" t="n">
        <f aca="false">IF($C$9&gt;=$U44,$C52+0.000001-$V$310,"")</f>
        <v>4.114801</v>
      </c>
      <c r="W44" s="45" t="n">
        <f aca="false">IF($C$9&gt;=$U44,$B52+0.000001-$V$309,"")</f>
        <v>1.371601</v>
      </c>
      <c r="X44" s="45" t="n">
        <f aca="false">IF($C$9&gt;=$U44,$V44^2,"")</f>
        <v>16.931587269601</v>
      </c>
      <c r="Y44" s="45" t="n">
        <f aca="false">IF($C$9&gt;=$U44,$W44^2,"")</f>
        <v>1.881289303201</v>
      </c>
      <c r="Z44" s="45" t="n">
        <f aca="false">IF($C$9&gt;=$U44,$V44*$W44,"")</f>
        <v>5.643865166401</v>
      </c>
      <c r="AA44" s="47" t="n">
        <f aca="false">IF($C$9&gt;=$U44,$B52-$V$309,"")</f>
        <v>1.3716</v>
      </c>
      <c r="AB44" s="47" t="n">
        <f aca="false">IF($C$9&gt;=$U44,$C52-$V$310,"")</f>
        <v>4.1148</v>
      </c>
      <c r="AC44" s="48" t="n">
        <f aca="false">IF($C$9&gt;=$U44,(-$Z$318/$C$9+($Z$322*$V$311--$Z$321*$V$314)/($V$311*$V$312-$V$314^2)*$AA44+(-$Z$321*$V$312-$Z$322*$V$314)/($V$311*$V$312-$V$314^2)*$AB44),"")</f>
        <v>301.265898389429</v>
      </c>
      <c r="AD44" s="48" t="n">
        <f aca="false">IF($C$9&gt;=$U44,((($Z$319/$C$9+$Z$323*-$AB44/$V$313)^2+($Z$320/$C$9+$Z$323*$AA44/$V$313)^2)^(1/2)),"")</f>
        <v>8.01914625282349</v>
      </c>
      <c r="AG44" s="18"/>
      <c r="AH44" s="18"/>
      <c r="AI44" s="18"/>
      <c r="AJ44" s="18"/>
      <c r="AK44" s="18"/>
      <c r="AL44" s="18"/>
      <c r="AM44" s="18"/>
      <c r="AN44" s="18"/>
      <c r="AO44" s="18"/>
      <c r="AP44" s="18"/>
      <c r="AQ44" s="18"/>
      <c r="AT44" s="18"/>
      <c r="AU44" s="84" t="str">
        <f aca="false">IF($C$9&gt;=$U36,"#"&amp;$U36&amp;":","")</f>
        <v>#32:</v>
      </c>
      <c r="AV44" s="91" t="n">
        <f aca="false">IF($C$9&gt;=$U36,$B44*3.28084,"")</f>
        <v>9.000000288</v>
      </c>
      <c r="AW44" s="92" t="n">
        <f aca="false">IF($C$9&gt;=$U36,$C44*3.28084,"")</f>
        <v>3.000000096</v>
      </c>
      <c r="AX44" s="84" t="str">
        <f aca="false">IF($C$9&gt;=$U86,"#"&amp;$U86&amp;":","")</f>
        <v/>
      </c>
      <c r="AY44" s="91" t="str">
        <f aca="false">IF($C$9&gt;=$U86,$E44*3.28084,"")</f>
        <v/>
      </c>
      <c r="AZ44" s="92" t="str">
        <f aca="false">IF($C$9&gt;=$U86,$F44*3.28084,"")</f>
        <v/>
      </c>
      <c r="BA44" s="84" t="str">
        <f aca="false">IF($C$9&gt;=$U136,"#"&amp;$U136&amp;":","")</f>
        <v/>
      </c>
      <c r="BB44" s="91" t="str">
        <f aca="false">IF($C$9&gt;=$U136,$H44*3.28084,"")</f>
        <v/>
      </c>
      <c r="BC44" s="92" t="str">
        <f aca="false">IF($C$9&gt;=$U136,$I44*3.28084,"")</f>
        <v/>
      </c>
      <c r="BD44" s="84" t="str">
        <f aca="false">IF($C$9&gt;=$U186,"#"&amp;$U186&amp;":","")</f>
        <v/>
      </c>
      <c r="BE44" s="91" t="str">
        <f aca="false">IF($C$9&gt;=$U186,$K44*3.28084,"")</f>
        <v/>
      </c>
      <c r="BF44" s="92" t="str">
        <f aca="false">IF($C$9&gt;=$U186,$L44*3.28084,"")</f>
        <v/>
      </c>
      <c r="BG44" s="84" t="str">
        <f aca="false">IF($C$9&gt;=$U236,"#"&amp;$U236&amp;":","")</f>
        <v/>
      </c>
      <c r="BH44" s="91" t="str">
        <f aca="false">IF($C$9&gt;=$U236,$N44*3.28084,"")</f>
        <v/>
      </c>
      <c r="BI44" s="92" t="str">
        <f aca="false">IF($C$9&gt;=$U236,$O44*3.28084,"")</f>
        <v/>
      </c>
      <c r="BJ44" s="84" t="str">
        <f aca="false">IF($C$9&gt;=$U286,"#"&amp;$U286&amp;":","")</f>
        <v/>
      </c>
      <c r="BK44" s="91" t="str">
        <f aca="false">IF($C$9&gt;=$U286,$Q44*3.28084,"")</f>
        <v/>
      </c>
      <c r="BL44" s="92" t="str">
        <f aca="false">IF($C$9&gt;=$U286,$R44*3.28084,"")</f>
        <v/>
      </c>
    </row>
    <row r="45" customFormat="false" ht="12.75" hidden="false" customHeight="false" outlineLevel="0" collapsed="false">
      <c r="A45" s="78" t="str">
        <f aca="false">IF($C$9&gt;=$U37,"#"&amp;$U37&amp;":","")</f>
        <v>#33:</v>
      </c>
      <c r="B45" s="87" t="n">
        <v>2.7432</v>
      </c>
      <c r="C45" s="87" t="n">
        <v>1.8288</v>
      </c>
      <c r="D45" s="78" t="str">
        <f aca="false">IF($C$9&gt;=$U87,"#"&amp;$U87&amp;":","")</f>
        <v/>
      </c>
      <c r="E45" s="87"/>
      <c r="F45" s="87"/>
      <c r="G45" s="78" t="str">
        <f aca="false">IF($C$9&gt;=$U137,"#"&amp;$U137&amp;":","")</f>
        <v/>
      </c>
      <c r="H45" s="87"/>
      <c r="I45" s="87"/>
      <c r="J45" s="81" t="str">
        <f aca="false">IF($C$9&gt;=$U187,"#"&amp;$U187&amp;":","")</f>
        <v/>
      </c>
      <c r="K45" s="87"/>
      <c r="L45" s="87"/>
      <c r="M45" s="78" t="str">
        <f aca="false">IF($C$9&gt;=$U237,"#"&amp;$U237&amp;":","")</f>
        <v/>
      </c>
      <c r="N45" s="87"/>
      <c r="O45" s="87"/>
      <c r="P45" s="78" t="str">
        <f aca="false">IF($C$9&gt;=$U287,"#"&amp;$U287&amp;":","")</f>
        <v/>
      </c>
      <c r="Q45" s="87"/>
      <c r="R45" s="87"/>
      <c r="S45" s="239"/>
      <c r="T45" s="18"/>
      <c r="U45" s="236" t="n">
        <v>41</v>
      </c>
      <c r="V45" s="45" t="str">
        <f aca="false">IF($C$9&gt;=$U45,$C53+0.000001-$V$310,"")</f>
        <v/>
      </c>
      <c r="W45" s="45" t="str">
        <f aca="false">IF($C$9&gt;=$U45,$B53+0.000001-$V$309,"")</f>
        <v/>
      </c>
      <c r="X45" s="45" t="str">
        <f aca="false">IF($C$9&gt;=$U45,$V45^2,"")</f>
        <v/>
      </c>
      <c r="Y45" s="45" t="str">
        <f aca="false">IF($C$9&gt;=$U45,$W45^2,"")</f>
        <v/>
      </c>
      <c r="Z45" s="45" t="str">
        <f aca="false">IF($C$9&gt;=$U45,$V45*$W45,"")</f>
        <v/>
      </c>
      <c r="AA45" s="47" t="str">
        <f aca="false">IF($C$9&gt;=$U45,$B53-$V$309,"")</f>
        <v/>
      </c>
      <c r="AB45" s="47" t="str">
        <f aca="false">IF($C$9&gt;=$U45,$C53-$V$310,"")</f>
        <v/>
      </c>
      <c r="AC45" s="48" t="str">
        <f aca="false">IF($C$9&gt;=$U45,(-$Z$318/$C$9+($Z$322*$V$311--$Z$321*$V$314)/($V$311*$V$312-$V$314^2)*$AA45+(-$Z$321*$V$312-$Z$322*$V$314)/($V$311*$V$312-$V$314^2)*$AB45),"")</f>
        <v/>
      </c>
      <c r="AD45" s="48" t="str">
        <f aca="false">IF($C$9&gt;=$U45,((($Z$319/$C$9+$Z$323*-$AB45/$V$313)^2+($Z$320/$C$9+$Z$323*$AA45/$V$313)^2)^(1/2)),"")</f>
        <v/>
      </c>
      <c r="AG45" s="18"/>
      <c r="AH45" s="18"/>
      <c r="AI45" s="18"/>
      <c r="AJ45" s="18"/>
      <c r="AK45" s="18"/>
      <c r="AL45" s="18"/>
      <c r="AM45" s="18"/>
      <c r="AN45" s="18"/>
      <c r="AO45" s="18"/>
      <c r="AP45" s="18"/>
      <c r="AQ45" s="18"/>
      <c r="AT45" s="18"/>
      <c r="AU45" s="84" t="str">
        <f aca="false">IF($C$9&gt;=$U37,"#"&amp;$U37&amp;":","")</f>
        <v>#33:</v>
      </c>
      <c r="AV45" s="91" t="n">
        <f aca="false">IF($C$9&gt;=$U37,$B45*3.28084,"")</f>
        <v>9.000000288</v>
      </c>
      <c r="AW45" s="92" t="n">
        <f aca="false">IF($C$9&gt;=$U37,$C45*3.28084,"")</f>
        <v>6.000000192</v>
      </c>
      <c r="AX45" s="84" t="str">
        <f aca="false">IF($C$9&gt;=$U87,"#"&amp;$U87&amp;":","")</f>
        <v/>
      </c>
      <c r="AY45" s="91" t="str">
        <f aca="false">IF($C$9&gt;=$U87,$E45*3.28084,"")</f>
        <v/>
      </c>
      <c r="AZ45" s="92" t="str">
        <f aca="false">IF($C$9&gt;=$U87,$F45*3.28084,"")</f>
        <v/>
      </c>
      <c r="BA45" s="84" t="str">
        <f aca="false">IF($C$9&gt;=$U137,"#"&amp;$U137&amp;":","")</f>
        <v/>
      </c>
      <c r="BB45" s="91" t="str">
        <f aca="false">IF($C$9&gt;=$U137,$H45*3.28084,"")</f>
        <v/>
      </c>
      <c r="BC45" s="92" t="str">
        <f aca="false">IF($C$9&gt;=$U137,$I45*3.28084,"")</f>
        <v/>
      </c>
      <c r="BD45" s="84" t="str">
        <f aca="false">IF($C$9&gt;=$U187,"#"&amp;$U187&amp;":","")</f>
        <v/>
      </c>
      <c r="BE45" s="91" t="str">
        <f aca="false">IF($C$9&gt;=$U187,$K45*3.28084,"")</f>
        <v/>
      </c>
      <c r="BF45" s="92" t="str">
        <f aca="false">IF($C$9&gt;=$U187,$L45*3.28084,"")</f>
        <v/>
      </c>
      <c r="BG45" s="84" t="str">
        <f aca="false">IF($C$9&gt;=$U237,"#"&amp;$U237&amp;":","")</f>
        <v/>
      </c>
      <c r="BH45" s="91" t="str">
        <f aca="false">IF($C$9&gt;=$U237,$N45*3.28084,"")</f>
        <v/>
      </c>
      <c r="BI45" s="92" t="str">
        <f aca="false">IF($C$9&gt;=$U237,$O45*3.28084,"")</f>
        <v/>
      </c>
      <c r="BJ45" s="84" t="str">
        <f aca="false">IF($C$9&gt;=$U287,"#"&amp;$U287&amp;":","")</f>
        <v/>
      </c>
      <c r="BK45" s="91" t="str">
        <f aca="false">IF($C$9&gt;=$U287,$Q45*3.28084,"")</f>
        <v/>
      </c>
      <c r="BL45" s="92" t="str">
        <f aca="false">IF($C$9&gt;=$U287,$R45*3.28084,"")</f>
        <v/>
      </c>
    </row>
    <row r="46" customFormat="false" ht="12.75" hidden="false" customHeight="false" outlineLevel="0" collapsed="false">
      <c r="A46" s="78" t="str">
        <f aca="false">IF($C$9&gt;=$U38,"#"&amp;$U38&amp;":","")</f>
        <v>#34:</v>
      </c>
      <c r="B46" s="87" t="n">
        <v>2.7432</v>
      </c>
      <c r="C46" s="87" t="n">
        <v>2.7432</v>
      </c>
      <c r="D46" s="78" t="str">
        <f aca="false">IF($C$9&gt;=$U88,"#"&amp;$U88&amp;":","")</f>
        <v/>
      </c>
      <c r="E46" s="87"/>
      <c r="F46" s="87"/>
      <c r="G46" s="78" t="str">
        <f aca="false">IF($C$9&gt;=$U138,"#"&amp;$U138&amp;":","")</f>
        <v/>
      </c>
      <c r="H46" s="87"/>
      <c r="I46" s="87"/>
      <c r="J46" s="81" t="str">
        <f aca="false">IF($C$9&gt;=$U188,"#"&amp;$U188&amp;":","")</f>
        <v/>
      </c>
      <c r="K46" s="87"/>
      <c r="L46" s="87"/>
      <c r="M46" s="78" t="str">
        <f aca="false">IF($C$9&gt;=$U238,"#"&amp;$U238&amp;":","")</f>
        <v/>
      </c>
      <c r="N46" s="87"/>
      <c r="O46" s="87"/>
      <c r="P46" s="78" t="str">
        <f aca="false">IF($C$9&gt;=$U288,"#"&amp;$U288&amp;":","")</f>
        <v/>
      </c>
      <c r="Q46" s="87"/>
      <c r="R46" s="87"/>
      <c r="S46" s="239"/>
      <c r="T46" s="18"/>
      <c r="U46" s="236" t="n">
        <v>42</v>
      </c>
      <c r="V46" s="45" t="str">
        <f aca="false">IF($C$9&gt;=$U46,$C54+0.000001-$V$310,"")</f>
        <v/>
      </c>
      <c r="W46" s="45" t="str">
        <f aca="false">IF($C$9&gt;=$U46,$B54+0.000001-$V$309,"")</f>
        <v/>
      </c>
      <c r="X46" s="45" t="str">
        <f aca="false">IF($C$9&gt;=$U46,$V46^2,"")</f>
        <v/>
      </c>
      <c r="Y46" s="45" t="str">
        <f aca="false">IF($C$9&gt;=$U46,$W46^2,"")</f>
        <v/>
      </c>
      <c r="Z46" s="45" t="str">
        <f aca="false">IF($C$9&gt;=$U46,$V46*$W46,"")</f>
        <v/>
      </c>
      <c r="AA46" s="47" t="str">
        <f aca="false">IF($C$9&gt;=$U46,$B54-$V$309,"")</f>
        <v/>
      </c>
      <c r="AB46" s="47" t="str">
        <f aca="false">IF($C$9&gt;=$U46,$C54-$V$310,"")</f>
        <v/>
      </c>
      <c r="AC46" s="48" t="str">
        <f aca="false">IF($C$9&gt;=$U46,(-$Z$318/$C$9+($Z$322*$V$311--$Z$321*$V$314)/($V$311*$V$312-$V$314^2)*$AA46+(-$Z$321*$V$312-$Z$322*$V$314)/($V$311*$V$312-$V$314^2)*$AB46),"")</f>
        <v/>
      </c>
      <c r="AD46" s="48" t="str">
        <f aca="false">IF($C$9&gt;=$U46,((($Z$319/$C$9+$Z$323*-$AB46/$V$313)^2+($Z$320/$C$9+$Z$323*$AA46/$V$313)^2)^(1/2)),"")</f>
        <v/>
      </c>
      <c r="AG46" s="18"/>
      <c r="AH46" s="18"/>
      <c r="AI46" s="18"/>
      <c r="AJ46" s="18"/>
      <c r="AK46" s="18"/>
      <c r="AL46" s="18"/>
      <c r="AM46" s="18"/>
      <c r="AN46" s="18"/>
      <c r="AO46" s="18"/>
      <c r="AP46" s="18"/>
      <c r="AQ46" s="18"/>
      <c r="AT46" s="18"/>
      <c r="AU46" s="84" t="str">
        <f aca="false">IF($C$9&gt;=$U38,"#"&amp;$U38&amp;":","")</f>
        <v>#34:</v>
      </c>
      <c r="AV46" s="91" t="n">
        <f aca="false">IF($C$9&gt;=$U38,$B46*3.28084,"")</f>
        <v>9.000000288</v>
      </c>
      <c r="AW46" s="92" t="n">
        <f aca="false">IF($C$9&gt;=$U38,$C46*3.28084,"")</f>
        <v>9.000000288</v>
      </c>
      <c r="AX46" s="84" t="str">
        <f aca="false">IF($C$9&gt;=$U88,"#"&amp;$U88&amp;":","")</f>
        <v/>
      </c>
      <c r="AY46" s="91" t="str">
        <f aca="false">IF($C$9&gt;=$U88,$E46*3.28084,"")</f>
        <v/>
      </c>
      <c r="AZ46" s="92" t="str">
        <f aca="false">IF($C$9&gt;=$U88,$F46*3.28084,"")</f>
        <v/>
      </c>
      <c r="BA46" s="84" t="str">
        <f aca="false">IF($C$9&gt;=$U138,"#"&amp;$U138&amp;":","")</f>
        <v/>
      </c>
      <c r="BB46" s="91" t="str">
        <f aca="false">IF($C$9&gt;=$U138,$H46*3.28084,"")</f>
        <v/>
      </c>
      <c r="BC46" s="92" t="str">
        <f aca="false">IF($C$9&gt;=$U138,$I46*3.28084,"")</f>
        <v/>
      </c>
      <c r="BD46" s="84" t="str">
        <f aca="false">IF($C$9&gt;=$U188,"#"&amp;$U188&amp;":","")</f>
        <v/>
      </c>
      <c r="BE46" s="91" t="str">
        <f aca="false">IF($C$9&gt;=$U188,$K46*3.28084,"")</f>
        <v/>
      </c>
      <c r="BF46" s="92" t="str">
        <f aca="false">IF($C$9&gt;=$U188,$L46*3.28084,"")</f>
        <v/>
      </c>
      <c r="BG46" s="84" t="str">
        <f aca="false">IF($C$9&gt;=$U238,"#"&amp;$U238&amp;":","")</f>
        <v/>
      </c>
      <c r="BH46" s="91" t="str">
        <f aca="false">IF($C$9&gt;=$U238,$N46*3.28084,"")</f>
        <v/>
      </c>
      <c r="BI46" s="92" t="str">
        <f aca="false">IF($C$9&gt;=$U238,$O46*3.28084,"")</f>
        <v/>
      </c>
      <c r="BJ46" s="84" t="str">
        <f aca="false">IF($C$9&gt;=$U288,"#"&amp;$U288&amp;":","")</f>
        <v/>
      </c>
      <c r="BK46" s="91" t="str">
        <f aca="false">IF($C$9&gt;=$U288,$Q46*3.28084,"")</f>
        <v/>
      </c>
      <c r="BL46" s="92" t="str">
        <f aca="false">IF($C$9&gt;=$U288,$R46*3.28084,"")</f>
        <v/>
      </c>
    </row>
    <row r="47" customFormat="false" ht="12.75" hidden="false" customHeight="false" outlineLevel="0" collapsed="false">
      <c r="A47" s="78" t="str">
        <f aca="false">IF($C$9&gt;=$U39,"#"&amp;$U39&amp;":","")</f>
        <v>#35:</v>
      </c>
      <c r="B47" s="87" t="n">
        <v>2.7432</v>
      </c>
      <c r="C47" s="87" t="n">
        <v>3.6576</v>
      </c>
      <c r="D47" s="78" t="str">
        <f aca="false">IF($C$9&gt;=$U89,"#"&amp;$U89&amp;":","")</f>
        <v/>
      </c>
      <c r="E47" s="87"/>
      <c r="F47" s="87"/>
      <c r="G47" s="78" t="str">
        <f aca="false">IF($C$9&gt;=$U139,"#"&amp;$U139&amp;":","")</f>
        <v/>
      </c>
      <c r="H47" s="87"/>
      <c r="I47" s="87"/>
      <c r="J47" s="81" t="str">
        <f aca="false">IF($C$9&gt;=$U189,"#"&amp;$U189&amp;":","")</f>
        <v/>
      </c>
      <c r="K47" s="87"/>
      <c r="L47" s="87"/>
      <c r="M47" s="78" t="str">
        <f aca="false">IF($C$9&gt;=$U239,"#"&amp;$U239&amp;":","")</f>
        <v/>
      </c>
      <c r="N47" s="87"/>
      <c r="O47" s="87"/>
      <c r="P47" s="78" t="str">
        <f aca="false">IF($C$9&gt;=$U289,"#"&amp;$U289&amp;":","")</f>
        <v/>
      </c>
      <c r="Q47" s="87"/>
      <c r="R47" s="87"/>
      <c r="S47" s="239"/>
      <c r="T47" s="18"/>
      <c r="U47" s="236" t="n">
        <v>43</v>
      </c>
      <c r="V47" s="45" t="str">
        <f aca="false">IF($C$9&gt;=$U47,$C55+0.000001-$V$310,"")</f>
        <v/>
      </c>
      <c r="W47" s="45" t="str">
        <f aca="false">IF($C$9&gt;=$U47,$B55+0.000001-$V$309,"")</f>
        <v/>
      </c>
      <c r="X47" s="45" t="str">
        <f aca="false">IF($C$9&gt;=$U47,$V47^2,"")</f>
        <v/>
      </c>
      <c r="Y47" s="45" t="str">
        <f aca="false">IF($C$9&gt;=$U47,$W47^2,"")</f>
        <v/>
      </c>
      <c r="Z47" s="45" t="str">
        <f aca="false">IF($C$9&gt;=$U47,$V47*$W47,"")</f>
        <v/>
      </c>
      <c r="AA47" s="47" t="str">
        <f aca="false">IF($C$9&gt;=$U47,$B55-$V$309,"")</f>
        <v/>
      </c>
      <c r="AB47" s="47" t="str">
        <f aca="false">IF($C$9&gt;=$U47,$C55-$V$310,"")</f>
        <v/>
      </c>
      <c r="AC47" s="48" t="str">
        <f aca="false">IF($C$9&gt;=$U47,(-$Z$318/$C$9+($Z$322*$V$311--$Z$321*$V$314)/($V$311*$V$312-$V$314^2)*$AA47+(-$Z$321*$V$312-$Z$322*$V$314)/($V$311*$V$312-$V$314^2)*$AB47),"")</f>
        <v/>
      </c>
      <c r="AD47" s="48" t="str">
        <f aca="false">IF($C$9&gt;=$U47,((($Z$319/$C$9+$Z$323*-$AB47/$V$313)^2+($Z$320/$C$9+$Z$323*$AA47/$V$313)^2)^(1/2)),"")</f>
        <v/>
      </c>
      <c r="AG47" s="18"/>
      <c r="AH47" s="18"/>
      <c r="AI47" s="18"/>
      <c r="AJ47" s="18"/>
      <c r="AK47" s="18"/>
      <c r="AL47" s="18"/>
      <c r="AM47" s="18"/>
      <c r="AN47" s="18"/>
      <c r="AO47" s="18"/>
      <c r="AP47" s="18"/>
      <c r="AQ47" s="18"/>
      <c r="AT47" s="18"/>
      <c r="AU47" s="84" t="str">
        <f aca="false">IF($C$9&gt;=$U39,"#"&amp;$U39&amp;":","")</f>
        <v>#35:</v>
      </c>
      <c r="AV47" s="91" t="n">
        <f aca="false">IF($C$9&gt;=$U39,$B47*3.28084,"")</f>
        <v>9.000000288</v>
      </c>
      <c r="AW47" s="92" t="n">
        <f aca="false">IF($C$9&gt;=$U39,$C47*3.28084,"")</f>
        <v>12.000000384</v>
      </c>
      <c r="AX47" s="84" t="str">
        <f aca="false">IF($C$9&gt;=$U89,"#"&amp;$U89&amp;":","")</f>
        <v/>
      </c>
      <c r="AY47" s="91" t="str">
        <f aca="false">IF($C$9&gt;=$U89,$E47*3.28084,"")</f>
        <v/>
      </c>
      <c r="AZ47" s="92" t="str">
        <f aca="false">IF($C$9&gt;=$U89,$F47*3.28084,"")</f>
        <v/>
      </c>
      <c r="BA47" s="84" t="str">
        <f aca="false">IF($C$9&gt;=$U139,"#"&amp;$U139&amp;":","")</f>
        <v/>
      </c>
      <c r="BB47" s="91" t="str">
        <f aca="false">IF($C$9&gt;=$U139,$H47*3.28084,"")</f>
        <v/>
      </c>
      <c r="BC47" s="92" t="str">
        <f aca="false">IF($C$9&gt;=$U139,$I47*3.28084,"")</f>
        <v/>
      </c>
      <c r="BD47" s="84" t="str">
        <f aca="false">IF($C$9&gt;=$U189,"#"&amp;$U189&amp;":","")</f>
        <v/>
      </c>
      <c r="BE47" s="91" t="str">
        <f aca="false">IF($C$9&gt;=$U189,$K47*3.28084,"")</f>
        <v/>
      </c>
      <c r="BF47" s="92" t="str">
        <f aca="false">IF($C$9&gt;=$U189,$L47*3.28084,"")</f>
        <v/>
      </c>
      <c r="BG47" s="84" t="str">
        <f aca="false">IF($C$9&gt;=$U239,"#"&amp;$U239&amp;":","")</f>
        <v/>
      </c>
      <c r="BH47" s="91" t="str">
        <f aca="false">IF($C$9&gt;=$U239,$N47*3.28084,"")</f>
        <v/>
      </c>
      <c r="BI47" s="92" t="str">
        <f aca="false">IF($C$9&gt;=$U239,$O47*3.28084,"")</f>
        <v/>
      </c>
      <c r="BJ47" s="84" t="str">
        <f aca="false">IF($C$9&gt;=$U289,"#"&amp;$U289&amp;":","")</f>
        <v/>
      </c>
      <c r="BK47" s="91" t="str">
        <f aca="false">IF($C$9&gt;=$U289,$Q47*3.28084,"")</f>
        <v/>
      </c>
      <c r="BL47" s="92" t="str">
        <f aca="false">IF($C$9&gt;=$U289,$R47*3.28084,"")</f>
        <v/>
      </c>
    </row>
    <row r="48" customFormat="false" ht="12.75" hidden="false" customHeight="false" outlineLevel="0" collapsed="false">
      <c r="A48" s="78" t="str">
        <f aca="false">IF($C$9&gt;=$U40,"#"&amp;$U40&amp;":","")</f>
        <v>#36:</v>
      </c>
      <c r="B48" s="87" t="n">
        <v>2.7432</v>
      </c>
      <c r="C48" s="87" t="n">
        <v>4.572</v>
      </c>
      <c r="D48" s="78" t="str">
        <f aca="false">IF($C$9&gt;=$U90,"#"&amp;$U90&amp;":","")</f>
        <v/>
      </c>
      <c r="E48" s="87"/>
      <c r="F48" s="87"/>
      <c r="G48" s="78" t="str">
        <f aca="false">IF($C$9&gt;=$U140,"#"&amp;$U140&amp;":","")</f>
        <v/>
      </c>
      <c r="H48" s="87"/>
      <c r="I48" s="87"/>
      <c r="J48" s="81" t="str">
        <f aca="false">IF($C$9&gt;=$U190,"#"&amp;$U190&amp;":","")</f>
        <v/>
      </c>
      <c r="K48" s="87"/>
      <c r="L48" s="87"/>
      <c r="M48" s="78" t="str">
        <f aca="false">IF($C$9&gt;=$U240,"#"&amp;$U240&amp;":","")</f>
        <v/>
      </c>
      <c r="N48" s="87"/>
      <c r="O48" s="87"/>
      <c r="P48" s="78" t="str">
        <f aca="false">IF($C$9&gt;=$U290,"#"&amp;$U290&amp;":","")</f>
        <v/>
      </c>
      <c r="Q48" s="87"/>
      <c r="R48" s="87"/>
      <c r="S48" s="239"/>
      <c r="T48" s="18"/>
      <c r="U48" s="236" t="n">
        <v>44</v>
      </c>
      <c r="V48" s="45" t="str">
        <f aca="false">IF($C$9&gt;=$U48,$C56+0.000001-$V$310,"")</f>
        <v/>
      </c>
      <c r="W48" s="45" t="str">
        <f aca="false">IF($C$9&gt;=$U48,$B56+0.000001-$V$309,"")</f>
        <v/>
      </c>
      <c r="X48" s="45" t="str">
        <f aca="false">IF($C$9&gt;=$U48,$V48^2,"")</f>
        <v/>
      </c>
      <c r="Y48" s="45" t="str">
        <f aca="false">IF($C$9&gt;=$U48,$W48^2,"")</f>
        <v/>
      </c>
      <c r="Z48" s="45" t="str">
        <f aca="false">IF($C$9&gt;=$U48,$V48*$W48,"")</f>
        <v/>
      </c>
      <c r="AA48" s="47" t="str">
        <f aca="false">IF($C$9&gt;=$U48,$B56-$V$309,"")</f>
        <v/>
      </c>
      <c r="AB48" s="47" t="str">
        <f aca="false">IF($C$9&gt;=$U48,$C56-$V$310,"")</f>
        <v/>
      </c>
      <c r="AC48" s="48" t="str">
        <f aca="false">IF($C$9&gt;=$U48,(-$Z$318/$C$9+($Z$322*$V$311--$Z$321*$V$314)/($V$311*$V$312-$V$314^2)*$AA48+(-$Z$321*$V$312-$Z$322*$V$314)/($V$311*$V$312-$V$314^2)*$AB48),"")</f>
        <v/>
      </c>
      <c r="AD48" s="48" t="str">
        <f aca="false">IF($C$9&gt;=$U48,((($Z$319/$C$9+$Z$323*-$AB48/$V$313)^2+($Z$320/$C$9+$Z$323*$AA48/$V$313)^2)^(1/2)),"")</f>
        <v/>
      </c>
      <c r="AG48" s="18"/>
      <c r="AH48" s="18"/>
      <c r="AI48" s="18"/>
      <c r="AJ48" s="18"/>
      <c r="AK48" s="18"/>
      <c r="AL48" s="18"/>
      <c r="AM48" s="18"/>
      <c r="AN48" s="18"/>
      <c r="AO48" s="18"/>
      <c r="AP48" s="18"/>
      <c r="AQ48" s="18"/>
      <c r="AT48" s="18"/>
      <c r="AU48" s="84" t="str">
        <f aca="false">IF($C$9&gt;=$U40,"#"&amp;$U40&amp;":","")</f>
        <v>#36:</v>
      </c>
      <c r="AV48" s="91" t="n">
        <f aca="false">IF($C$9&gt;=$U40,$B48*3.28084,"")</f>
        <v>9.000000288</v>
      </c>
      <c r="AW48" s="92" t="n">
        <f aca="false">IF($C$9&gt;=$U40,$C48*3.28084,"")</f>
        <v>15.00000048</v>
      </c>
      <c r="AX48" s="84" t="str">
        <f aca="false">IF($C$9&gt;=$U90,"#"&amp;$U90&amp;":","")</f>
        <v/>
      </c>
      <c r="AY48" s="91" t="str">
        <f aca="false">IF($C$9&gt;=$U90,$E48*3.28084,"")</f>
        <v/>
      </c>
      <c r="AZ48" s="92" t="str">
        <f aca="false">IF($C$9&gt;=$U90,$F48*3.28084,"")</f>
        <v/>
      </c>
      <c r="BA48" s="84" t="str">
        <f aca="false">IF($C$9&gt;=$U140,"#"&amp;$U140&amp;":","")</f>
        <v/>
      </c>
      <c r="BB48" s="91" t="str">
        <f aca="false">IF($C$9&gt;=$U140,$H48*3.28084,"")</f>
        <v/>
      </c>
      <c r="BC48" s="92" t="str">
        <f aca="false">IF($C$9&gt;=$U140,$I48*3.28084,"")</f>
        <v/>
      </c>
      <c r="BD48" s="84" t="str">
        <f aca="false">IF($C$9&gt;=$U190,"#"&amp;$U190&amp;":","")</f>
        <v/>
      </c>
      <c r="BE48" s="91" t="str">
        <f aca="false">IF($C$9&gt;=$U190,$K48*3.28084,"")</f>
        <v/>
      </c>
      <c r="BF48" s="92" t="str">
        <f aca="false">IF($C$9&gt;=$U190,$L48*3.28084,"")</f>
        <v/>
      </c>
      <c r="BG48" s="84" t="str">
        <f aca="false">IF($C$9&gt;=$U240,"#"&amp;$U240&amp;":","")</f>
        <v/>
      </c>
      <c r="BH48" s="91" t="str">
        <f aca="false">IF($C$9&gt;=$U240,$N48*3.28084,"")</f>
        <v/>
      </c>
      <c r="BI48" s="92" t="str">
        <f aca="false">IF($C$9&gt;=$U240,$O48*3.28084,"")</f>
        <v/>
      </c>
      <c r="BJ48" s="84" t="str">
        <f aca="false">IF($C$9&gt;=$U290,"#"&amp;$U290&amp;":","")</f>
        <v/>
      </c>
      <c r="BK48" s="91" t="str">
        <f aca="false">IF($C$9&gt;=$U290,$Q48*3.28084,"")</f>
        <v/>
      </c>
      <c r="BL48" s="92" t="str">
        <f aca="false">IF($C$9&gt;=$U290,$R48*3.28084,"")</f>
        <v/>
      </c>
    </row>
    <row r="49" customFormat="false" ht="12.75" hidden="false" customHeight="false" outlineLevel="0" collapsed="false">
      <c r="A49" s="78" t="str">
        <f aca="false">IF($C$9&gt;=$U41,"#"&amp;$U41&amp;":","")</f>
        <v>#37:</v>
      </c>
      <c r="B49" s="87" t="n">
        <v>2.7432</v>
      </c>
      <c r="C49" s="87" t="n">
        <v>5.4864</v>
      </c>
      <c r="D49" s="78" t="str">
        <f aca="false">IF($C$9&gt;=$U91,"#"&amp;$U91&amp;":","")</f>
        <v/>
      </c>
      <c r="E49" s="87"/>
      <c r="F49" s="87"/>
      <c r="G49" s="78" t="str">
        <f aca="false">IF($C$9&gt;=$U141,"#"&amp;$U141&amp;":","")</f>
        <v/>
      </c>
      <c r="H49" s="87"/>
      <c r="I49" s="87"/>
      <c r="J49" s="81" t="str">
        <f aca="false">IF($C$9&gt;=$U191,"#"&amp;$U191&amp;":","")</f>
        <v/>
      </c>
      <c r="K49" s="87"/>
      <c r="L49" s="87"/>
      <c r="M49" s="78" t="str">
        <f aca="false">IF($C$9&gt;=$U241,"#"&amp;$U241&amp;":","")</f>
        <v/>
      </c>
      <c r="N49" s="87"/>
      <c r="O49" s="87"/>
      <c r="P49" s="78" t="str">
        <f aca="false">IF($C$9&gt;=$U291,"#"&amp;$U291&amp;":","")</f>
        <v/>
      </c>
      <c r="Q49" s="87"/>
      <c r="R49" s="87"/>
      <c r="S49" s="239"/>
      <c r="T49" s="18"/>
      <c r="U49" s="236" t="n">
        <v>45</v>
      </c>
      <c r="V49" s="45" t="str">
        <f aca="false">IF($C$9&gt;=$U49,$C57+0.000001-$V$310,"")</f>
        <v/>
      </c>
      <c r="W49" s="45" t="str">
        <f aca="false">IF($C$9&gt;=$U49,$B57+0.000001-$V$309,"")</f>
        <v/>
      </c>
      <c r="X49" s="45" t="str">
        <f aca="false">IF($C$9&gt;=$U49,$V49^2,"")</f>
        <v/>
      </c>
      <c r="Y49" s="45" t="str">
        <f aca="false">IF($C$9&gt;=$U49,$W49^2,"")</f>
        <v/>
      </c>
      <c r="Z49" s="45" t="str">
        <f aca="false">IF($C$9&gt;=$U49,$V49*$W49,"")</f>
        <v/>
      </c>
      <c r="AA49" s="47" t="str">
        <f aca="false">IF($C$9&gt;=$U49,$B57-$V$309,"")</f>
        <v/>
      </c>
      <c r="AB49" s="47" t="str">
        <f aca="false">IF($C$9&gt;=$U49,$C57-$V$310,"")</f>
        <v/>
      </c>
      <c r="AC49" s="48" t="str">
        <f aca="false">IF($C$9&gt;=$U49,(-$Z$318/$C$9+($Z$322*$V$311--$Z$321*$V$314)/($V$311*$V$312-$V$314^2)*$AA49+(-$Z$321*$V$312-$Z$322*$V$314)/($V$311*$V$312-$V$314^2)*$AB49),"")</f>
        <v/>
      </c>
      <c r="AD49" s="48" t="str">
        <f aca="false">IF($C$9&gt;=$U49,((($Z$319/$C$9+$Z$323*-$AB49/$V$313)^2+($Z$320/$C$9+$Z$323*$AA49/$V$313)^2)^(1/2)),"")</f>
        <v/>
      </c>
      <c r="AG49" s="18"/>
      <c r="AH49" s="18"/>
      <c r="AI49" s="18"/>
      <c r="AJ49" s="18"/>
      <c r="AK49" s="18"/>
      <c r="AL49" s="18"/>
      <c r="AM49" s="18"/>
      <c r="AN49" s="18"/>
      <c r="AO49" s="18"/>
      <c r="AP49" s="18"/>
      <c r="AQ49" s="18"/>
      <c r="AT49" s="18"/>
      <c r="AU49" s="84" t="str">
        <f aca="false">IF($C$9&gt;=$U41,"#"&amp;$U41&amp;":","")</f>
        <v>#37:</v>
      </c>
      <c r="AV49" s="91" t="n">
        <f aca="false">IF($C$9&gt;=$U41,$B49*3.28084,"")</f>
        <v>9.000000288</v>
      </c>
      <c r="AW49" s="92" t="n">
        <f aca="false">IF($C$9&gt;=$U41,$C49*3.28084,"")</f>
        <v>18.000000576</v>
      </c>
      <c r="AX49" s="84" t="str">
        <f aca="false">IF($C$9&gt;=$U91,"#"&amp;$U91&amp;":","")</f>
        <v/>
      </c>
      <c r="AY49" s="91" t="str">
        <f aca="false">IF($C$9&gt;=$U91,$E49*3.28084,"")</f>
        <v/>
      </c>
      <c r="AZ49" s="92" t="str">
        <f aca="false">IF($C$9&gt;=$U91,$F49*3.28084,"")</f>
        <v/>
      </c>
      <c r="BA49" s="84" t="str">
        <f aca="false">IF($C$9&gt;=$U141,"#"&amp;$U141&amp;":","")</f>
        <v/>
      </c>
      <c r="BB49" s="91" t="str">
        <f aca="false">IF($C$9&gt;=$U141,$H49*3.28084,"")</f>
        <v/>
      </c>
      <c r="BC49" s="92" t="str">
        <f aca="false">IF($C$9&gt;=$U141,$I49*3.28084,"")</f>
        <v/>
      </c>
      <c r="BD49" s="84" t="str">
        <f aca="false">IF($C$9&gt;=$U191,"#"&amp;$U191&amp;":","")</f>
        <v/>
      </c>
      <c r="BE49" s="91" t="str">
        <f aca="false">IF($C$9&gt;=$U191,$K49*3.28084,"")</f>
        <v/>
      </c>
      <c r="BF49" s="92" t="str">
        <f aca="false">IF($C$9&gt;=$U191,$L49*3.28084,"")</f>
        <v/>
      </c>
      <c r="BG49" s="84" t="str">
        <f aca="false">IF($C$9&gt;=$U241,"#"&amp;$U241&amp;":","")</f>
        <v/>
      </c>
      <c r="BH49" s="91" t="str">
        <f aca="false">IF($C$9&gt;=$U241,$N49*3.28084,"")</f>
        <v/>
      </c>
      <c r="BI49" s="92" t="str">
        <f aca="false">IF($C$9&gt;=$U241,$O49*3.28084,"")</f>
        <v/>
      </c>
      <c r="BJ49" s="84" t="str">
        <f aca="false">IF($C$9&gt;=$U291,"#"&amp;$U291&amp;":","")</f>
        <v/>
      </c>
      <c r="BK49" s="91" t="str">
        <f aca="false">IF($C$9&gt;=$U291,$Q49*3.28084,"")</f>
        <v/>
      </c>
      <c r="BL49" s="92" t="str">
        <f aca="false">IF($C$9&gt;=$U291,$R49*3.28084,"")</f>
        <v/>
      </c>
    </row>
    <row r="50" customFormat="false" ht="12.75" hidden="false" customHeight="false" outlineLevel="0" collapsed="false">
      <c r="A50" s="78" t="str">
        <f aca="false">IF($C$9&gt;=$U42,"#"&amp;$U42&amp;":","")</f>
        <v>#38:</v>
      </c>
      <c r="B50" s="87" t="n">
        <v>2.7432</v>
      </c>
      <c r="C50" s="87" t="n">
        <v>6.4008</v>
      </c>
      <c r="D50" s="78" t="str">
        <f aca="false">IF($C$9&gt;=$U92,"#"&amp;$U92&amp;":","")</f>
        <v/>
      </c>
      <c r="E50" s="87"/>
      <c r="F50" s="87"/>
      <c r="G50" s="78" t="str">
        <f aca="false">IF($C$9&gt;=$U142,"#"&amp;$U142&amp;":","")</f>
        <v/>
      </c>
      <c r="H50" s="87"/>
      <c r="I50" s="87"/>
      <c r="J50" s="81" t="str">
        <f aca="false">IF($C$9&gt;=$U192,"#"&amp;$U192&amp;":","")</f>
        <v/>
      </c>
      <c r="K50" s="87"/>
      <c r="L50" s="87"/>
      <c r="M50" s="78" t="str">
        <f aca="false">IF($C$9&gt;=$U242,"#"&amp;$U242&amp;":","")</f>
        <v/>
      </c>
      <c r="N50" s="87"/>
      <c r="O50" s="87"/>
      <c r="P50" s="78" t="str">
        <f aca="false">IF($C$9&gt;=$U292,"#"&amp;$U292&amp;":","")</f>
        <v/>
      </c>
      <c r="Q50" s="87"/>
      <c r="R50" s="87"/>
      <c r="S50" s="239"/>
      <c r="T50" s="18"/>
      <c r="U50" s="236" t="n">
        <v>46</v>
      </c>
      <c r="V50" s="45" t="str">
        <f aca="false">IF($C$9&gt;=$U50,$C58+0.000001-$V$310,"")</f>
        <v/>
      </c>
      <c r="W50" s="45" t="str">
        <f aca="false">IF($C$9&gt;=$U50,$B58+0.000001-$V$309,"")</f>
        <v/>
      </c>
      <c r="X50" s="45" t="str">
        <f aca="false">IF($C$9&gt;=$U50,$V50^2,"")</f>
        <v/>
      </c>
      <c r="Y50" s="45" t="str">
        <f aca="false">IF($C$9&gt;=$U50,$W50^2,"")</f>
        <v/>
      </c>
      <c r="Z50" s="45" t="str">
        <f aca="false">IF($C$9&gt;=$U50,$V50*$W50,"")</f>
        <v/>
      </c>
      <c r="AA50" s="47" t="str">
        <f aca="false">IF($C$9&gt;=$U50,$B58-$V$309,"")</f>
        <v/>
      </c>
      <c r="AB50" s="47" t="str">
        <f aca="false">IF($C$9&gt;=$U50,$C58-$V$310,"")</f>
        <v/>
      </c>
      <c r="AC50" s="48" t="str">
        <f aca="false">IF($C$9&gt;=$U50,(-$Z$318/$C$9+($Z$322*$V$311--$Z$321*$V$314)/($V$311*$V$312-$V$314^2)*$AA50+(-$Z$321*$V$312-$Z$322*$V$314)/($V$311*$V$312-$V$314^2)*$AB50),"")</f>
        <v/>
      </c>
      <c r="AD50" s="48" t="str">
        <f aca="false">IF($C$9&gt;=$U50,((($Z$319/$C$9+$Z$323*-$AB50/$V$313)^2+($Z$320/$C$9+$Z$323*$AA50/$V$313)^2)^(1/2)),"")</f>
        <v/>
      </c>
      <c r="AG50" s="18"/>
      <c r="AH50" s="18"/>
      <c r="AI50" s="18"/>
      <c r="AJ50" s="18"/>
      <c r="AK50" s="18"/>
      <c r="AL50" s="18"/>
      <c r="AM50" s="18"/>
      <c r="AN50" s="18"/>
      <c r="AO50" s="18"/>
      <c r="AP50" s="18"/>
      <c r="AQ50" s="18"/>
      <c r="AT50" s="18"/>
      <c r="AU50" s="84" t="str">
        <f aca="false">IF($C$9&gt;=$U42,"#"&amp;$U42&amp;":","")</f>
        <v>#38:</v>
      </c>
      <c r="AV50" s="91" t="n">
        <f aca="false">IF($C$9&gt;=$U42,$B50*3.28084,"")</f>
        <v>9.000000288</v>
      </c>
      <c r="AW50" s="92" t="n">
        <f aca="false">IF($C$9&gt;=$U42,$C50*3.28084,"")</f>
        <v>21.000000672</v>
      </c>
      <c r="AX50" s="84" t="str">
        <f aca="false">IF($C$9&gt;=$U92,"#"&amp;$U92&amp;":","")</f>
        <v/>
      </c>
      <c r="AY50" s="91" t="str">
        <f aca="false">IF($C$9&gt;=$U92,$E50*3.28084,"")</f>
        <v/>
      </c>
      <c r="AZ50" s="92" t="str">
        <f aca="false">IF($C$9&gt;=$U92,$F50*3.28084,"")</f>
        <v/>
      </c>
      <c r="BA50" s="84" t="str">
        <f aca="false">IF($C$9&gt;=$U142,"#"&amp;$U142&amp;":","")</f>
        <v/>
      </c>
      <c r="BB50" s="91" t="str">
        <f aca="false">IF($C$9&gt;=$U142,$H50*3.28084,"")</f>
        <v/>
      </c>
      <c r="BC50" s="92" t="str">
        <f aca="false">IF($C$9&gt;=$U142,$I50*3.28084,"")</f>
        <v/>
      </c>
      <c r="BD50" s="84" t="str">
        <f aca="false">IF($C$9&gt;=$U192,"#"&amp;$U192&amp;":","")</f>
        <v/>
      </c>
      <c r="BE50" s="91" t="str">
        <f aca="false">IF($C$9&gt;=$U192,$K50*3.28084,"")</f>
        <v/>
      </c>
      <c r="BF50" s="92" t="str">
        <f aca="false">IF($C$9&gt;=$U192,$L50*3.28084,"")</f>
        <v/>
      </c>
      <c r="BG50" s="84" t="str">
        <f aca="false">IF($C$9&gt;=$U242,"#"&amp;$U242&amp;":","")</f>
        <v/>
      </c>
      <c r="BH50" s="91" t="str">
        <f aca="false">IF($C$9&gt;=$U242,$N50*3.28084,"")</f>
        <v/>
      </c>
      <c r="BI50" s="92" t="str">
        <f aca="false">IF($C$9&gt;=$U242,$O50*3.28084,"")</f>
        <v/>
      </c>
      <c r="BJ50" s="84" t="str">
        <f aca="false">IF($C$9&gt;=$U292,"#"&amp;$U292&amp;":","")</f>
        <v/>
      </c>
      <c r="BK50" s="91" t="str">
        <f aca="false">IF($C$9&gt;=$U292,$Q50*3.28084,"")</f>
        <v/>
      </c>
      <c r="BL50" s="92" t="str">
        <f aca="false">IF($C$9&gt;=$U292,$R50*3.28084,"")</f>
        <v/>
      </c>
    </row>
    <row r="51" customFormat="false" ht="12.75" hidden="false" customHeight="false" outlineLevel="0" collapsed="false">
      <c r="A51" s="78" t="str">
        <f aca="false">IF($C$9&gt;=$U43,"#"&amp;$U43&amp;":","")</f>
        <v>#39:</v>
      </c>
      <c r="B51" s="87" t="n">
        <v>2.7432</v>
      </c>
      <c r="C51" s="87" t="n">
        <v>7.3152</v>
      </c>
      <c r="D51" s="78" t="str">
        <f aca="false">IF($C$9&gt;=$U93,"#"&amp;$U93&amp;":","")</f>
        <v/>
      </c>
      <c r="E51" s="87"/>
      <c r="F51" s="87"/>
      <c r="G51" s="78" t="str">
        <f aca="false">IF($C$9&gt;=$U143,"#"&amp;$U143&amp;":","")</f>
        <v/>
      </c>
      <c r="H51" s="87"/>
      <c r="I51" s="87"/>
      <c r="J51" s="81" t="str">
        <f aca="false">IF($C$9&gt;=$U193,"#"&amp;$U193&amp;":","")</f>
        <v/>
      </c>
      <c r="K51" s="87"/>
      <c r="L51" s="87"/>
      <c r="M51" s="78" t="str">
        <f aca="false">IF($C$9&gt;=$U243,"#"&amp;$U243&amp;":","")</f>
        <v/>
      </c>
      <c r="N51" s="87"/>
      <c r="O51" s="87"/>
      <c r="P51" s="78" t="str">
        <f aca="false">IF($C$9&gt;=$U293,"#"&amp;$U293&amp;":","")</f>
        <v/>
      </c>
      <c r="Q51" s="87"/>
      <c r="R51" s="87"/>
      <c r="S51" s="239"/>
      <c r="T51" s="18"/>
      <c r="U51" s="236" t="n">
        <v>47</v>
      </c>
      <c r="V51" s="45" t="str">
        <f aca="false">IF($C$9&gt;=$U51,$C59+0.000001-$V$310,"")</f>
        <v/>
      </c>
      <c r="W51" s="45" t="str">
        <f aca="false">IF($C$9&gt;=$U51,$B59+0.000001-$V$309,"")</f>
        <v/>
      </c>
      <c r="X51" s="45" t="str">
        <f aca="false">IF($C$9&gt;=$U51,$V51^2,"")</f>
        <v/>
      </c>
      <c r="Y51" s="45" t="str">
        <f aca="false">IF($C$9&gt;=$U51,$W51^2,"")</f>
        <v/>
      </c>
      <c r="Z51" s="45" t="str">
        <f aca="false">IF($C$9&gt;=$U51,$V51*$W51,"")</f>
        <v/>
      </c>
      <c r="AA51" s="47" t="str">
        <f aca="false">IF($C$9&gt;=$U51,$B59-$V$309,"")</f>
        <v/>
      </c>
      <c r="AB51" s="47" t="str">
        <f aca="false">IF($C$9&gt;=$U51,$C59-$V$310,"")</f>
        <v/>
      </c>
      <c r="AC51" s="48" t="str">
        <f aca="false">IF($C$9&gt;=$U51,(-$Z$318/$C$9+($Z$322*$V$311--$Z$321*$V$314)/($V$311*$V$312-$V$314^2)*$AA51+(-$Z$321*$V$312-$Z$322*$V$314)/($V$311*$V$312-$V$314^2)*$AB51),"")</f>
        <v/>
      </c>
      <c r="AD51" s="48" t="str">
        <f aca="false">IF($C$9&gt;=$U51,((($Z$319/$C$9+$Z$323*-$AB51/$V$313)^2+($Z$320/$C$9+$Z$323*$AA51/$V$313)^2)^(1/2)),"")</f>
        <v/>
      </c>
      <c r="AG51" s="18"/>
      <c r="AH51" s="18"/>
      <c r="AI51" s="18"/>
      <c r="AJ51" s="18"/>
      <c r="AK51" s="18"/>
      <c r="AL51" s="18"/>
      <c r="AM51" s="18"/>
      <c r="AN51" s="18"/>
      <c r="AO51" s="18"/>
      <c r="AP51" s="18"/>
      <c r="AQ51" s="18"/>
      <c r="AT51" s="18"/>
      <c r="AU51" s="84" t="str">
        <f aca="false">IF($C$9&gt;=$U43,"#"&amp;$U43&amp;":","")</f>
        <v>#39:</v>
      </c>
      <c r="AV51" s="91" t="n">
        <f aca="false">IF($C$9&gt;=$U43,$B51*3.28084,"")</f>
        <v>9.000000288</v>
      </c>
      <c r="AW51" s="92" t="n">
        <f aca="false">IF($C$9&gt;=$U43,$C51*3.28084,"")</f>
        <v>24.000000768</v>
      </c>
      <c r="AX51" s="84" t="str">
        <f aca="false">IF($C$9&gt;=$U93,"#"&amp;$U93&amp;":","")</f>
        <v/>
      </c>
      <c r="AY51" s="91" t="str">
        <f aca="false">IF($C$9&gt;=$U93,$E51*3.28084,"")</f>
        <v/>
      </c>
      <c r="AZ51" s="92" t="str">
        <f aca="false">IF($C$9&gt;=$U93,$F51*3.28084,"")</f>
        <v/>
      </c>
      <c r="BA51" s="84" t="str">
        <f aca="false">IF($C$9&gt;=$U143,"#"&amp;$U143&amp;":","")</f>
        <v/>
      </c>
      <c r="BB51" s="91" t="str">
        <f aca="false">IF($C$9&gt;=$U143,$H51*3.28084,"")</f>
        <v/>
      </c>
      <c r="BC51" s="92" t="str">
        <f aca="false">IF($C$9&gt;=$U143,$I51*3.28084,"")</f>
        <v/>
      </c>
      <c r="BD51" s="84" t="str">
        <f aca="false">IF($C$9&gt;=$U193,"#"&amp;$U193&amp;":","")</f>
        <v/>
      </c>
      <c r="BE51" s="91" t="str">
        <f aca="false">IF($C$9&gt;=$U193,$K51*3.28084,"")</f>
        <v/>
      </c>
      <c r="BF51" s="92" t="str">
        <f aca="false">IF($C$9&gt;=$U193,$L51*3.28084,"")</f>
        <v/>
      </c>
      <c r="BG51" s="84" t="str">
        <f aca="false">IF($C$9&gt;=$U243,"#"&amp;$U243&amp;":","")</f>
        <v/>
      </c>
      <c r="BH51" s="91" t="str">
        <f aca="false">IF($C$9&gt;=$U243,$N51*3.28084,"")</f>
        <v/>
      </c>
      <c r="BI51" s="92" t="str">
        <f aca="false">IF($C$9&gt;=$U243,$O51*3.28084,"")</f>
        <v/>
      </c>
      <c r="BJ51" s="84" t="str">
        <f aca="false">IF($C$9&gt;=$U293,"#"&amp;$U293&amp;":","")</f>
        <v/>
      </c>
      <c r="BK51" s="91" t="str">
        <f aca="false">IF($C$9&gt;=$U293,$Q51*3.28084,"")</f>
        <v/>
      </c>
      <c r="BL51" s="92" t="str">
        <f aca="false">IF($C$9&gt;=$U293,$R51*3.28084,"")</f>
        <v/>
      </c>
    </row>
    <row r="52" customFormat="false" ht="12.75" hidden="false" customHeight="false" outlineLevel="0" collapsed="false">
      <c r="A52" s="78" t="str">
        <f aca="false">IF($C$9&gt;=$U44,"#"&amp;$U44&amp;":","")</f>
        <v>#40:</v>
      </c>
      <c r="B52" s="87" t="n">
        <v>2.7432</v>
      </c>
      <c r="C52" s="87" t="n">
        <v>8.2296</v>
      </c>
      <c r="D52" s="78" t="str">
        <f aca="false">IF($C$9&gt;=$U94,"#"&amp;$U94&amp;":","")</f>
        <v/>
      </c>
      <c r="E52" s="87"/>
      <c r="F52" s="87"/>
      <c r="G52" s="78" t="str">
        <f aca="false">IF($C$9&gt;=$U144,"#"&amp;$U144&amp;":","")</f>
        <v/>
      </c>
      <c r="H52" s="87"/>
      <c r="I52" s="87"/>
      <c r="J52" s="81" t="str">
        <f aca="false">IF($C$9&gt;=$U194,"#"&amp;$U194&amp;":","")</f>
        <v/>
      </c>
      <c r="K52" s="87"/>
      <c r="L52" s="87"/>
      <c r="M52" s="78" t="str">
        <f aca="false">IF($C$9&gt;=$U244,"#"&amp;$U244&amp;":","")</f>
        <v/>
      </c>
      <c r="N52" s="87"/>
      <c r="O52" s="87"/>
      <c r="P52" s="78" t="str">
        <f aca="false">IF($C$9&gt;=$U294,"#"&amp;$U294&amp;":","")</f>
        <v/>
      </c>
      <c r="Q52" s="87"/>
      <c r="R52" s="87"/>
      <c r="S52" s="239"/>
      <c r="T52" s="18"/>
      <c r="U52" s="236" t="n">
        <v>48</v>
      </c>
      <c r="V52" s="45" t="str">
        <f aca="false">IF($C$9&gt;=$U52,$C60+0.000001-$V$310,"")</f>
        <v/>
      </c>
      <c r="W52" s="45" t="str">
        <f aca="false">IF($C$9&gt;=$U52,$B60+0.000001-$V$309,"")</f>
        <v/>
      </c>
      <c r="X52" s="45" t="str">
        <f aca="false">IF($C$9&gt;=$U52,$V52^2,"")</f>
        <v/>
      </c>
      <c r="Y52" s="45" t="str">
        <f aca="false">IF($C$9&gt;=$U52,$W52^2,"")</f>
        <v/>
      </c>
      <c r="Z52" s="45" t="str">
        <f aca="false">IF($C$9&gt;=$U52,$V52*$W52,"")</f>
        <v/>
      </c>
      <c r="AA52" s="47" t="str">
        <f aca="false">IF($C$9&gt;=$U52,$B60-$V$309,"")</f>
        <v/>
      </c>
      <c r="AB52" s="47" t="str">
        <f aca="false">IF($C$9&gt;=$U52,$C60-$V$310,"")</f>
        <v/>
      </c>
      <c r="AC52" s="48" t="str">
        <f aca="false">IF($C$9&gt;=$U52,(-$Z$318/$C$9+($Z$322*$V$311--$Z$321*$V$314)/($V$311*$V$312-$V$314^2)*$AA52+(-$Z$321*$V$312-$Z$322*$V$314)/($V$311*$V$312-$V$314^2)*$AB52),"")</f>
        <v/>
      </c>
      <c r="AD52" s="48" t="str">
        <f aca="false">IF($C$9&gt;=$U52,((($Z$319/$C$9+$Z$323*-$AB52/$V$313)^2+($Z$320/$C$9+$Z$323*$AA52/$V$313)^2)^(1/2)),"")</f>
        <v/>
      </c>
      <c r="AG52" s="18"/>
      <c r="AH52" s="18"/>
      <c r="AI52" s="18"/>
      <c r="AJ52" s="18"/>
      <c r="AK52" s="18"/>
      <c r="AL52" s="18"/>
      <c r="AM52" s="18"/>
      <c r="AN52" s="18"/>
      <c r="AO52" s="18"/>
      <c r="AP52" s="18"/>
      <c r="AQ52" s="18"/>
      <c r="AT52" s="18"/>
      <c r="AU52" s="84" t="str">
        <f aca="false">IF($C$9&gt;=$U44,"#"&amp;$U44&amp;":","")</f>
        <v>#40:</v>
      </c>
      <c r="AV52" s="91" t="n">
        <f aca="false">IF($C$9&gt;=$U44,$B52*3.28084,"")</f>
        <v>9.000000288</v>
      </c>
      <c r="AW52" s="92" t="n">
        <f aca="false">IF($C$9&gt;=$U44,$C52*3.28084,"")</f>
        <v>27.000000864</v>
      </c>
      <c r="AX52" s="84" t="str">
        <f aca="false">IF($C$9&gt;=$U94,"#"&amp;$U94&amp;":","")</f>
        <v/>
      </c>
      <c r="AY52" s="91" t="str">
        <f aca="false">IF($C$9&gt;=$U94,$E52*3.28084,"")</f>
        <v/>
      </c>
      <c r="AZ52" s="92" t="str">
        <f aca="false">IF($C$9&gt;=$U94,$F52*3.28084,"")</f>
        <v/>
      </c>
      <c r="BA52" s="84" t="str">
        <f aca="false">IF($C$9&gt;=$U144,"#"&amp;$U144&amp;":","")</f>
        <v/>
      </c>
      <c r="BB52" s="91" t="str">
        <f aca="false">IF($C$9&gt;=$U144,$H52*3.28084,"")</f>
        <v/>
      </c>
      <c r="BC52" s="92" t="str">
        <f aca="false">IF($C$9&gt;=$U144,$I52*3.28084,"")</f>
        <v/>
      </c>
      <c r="BD52" s="84" t="str">
        <f aca="false">IF($C$9&gt;=$U194,"#"&amp;$U194&amp;":","")</f>
        <v/>
      </c>
      <c r="BE52" s="91" t="str">
        <f aca="false">IF($C$9&gt;=$U194,$K52*3.28084,"")</f>
        <v/>
      </c>
      <c r="BF52" s="92" t="str">
        <f aca="false">IF($C$9&gt;=$U194,$L52*3.28084,"")</f>
        <v/>
      </c>
      <c r="BG52" s="84" t="str">
        <f aca="false">IF($C$9&gt;=$U244,"#"&amp;$U244&amp;":","")</f>
        <v/>
      </c>
      <c r="BH52" s="91" t="str">
        <f aca="false">IF($C$9&gt;=$U244,$N52*3.28084,"")</f>
        <v/>
      </c>
      <c r="BI52" s="92" t="str">
        <f aca="false">IF($C$9&gt;=$U244,$O52*3.28084,"")</f>
        <v/>
      </c>
      <c r="BJ52" s="84" t="str">
        <f aca="false">IF($C$9&gt;=$U294,"#"&amp;$U294&amp;":","")</f>
        <v/>
      </c>
      <c r="BK52" s="91" t="str">
        <f aca="false">IF($C$9&gt;=$U294,$Q52*3.28084,"")</f>
        <v/>
      </c>
      <c r="BL52" s="92" t="str">
        <f aca="false">IF($C$9&gt;=$U294,$R52*3.28084,"")</f>
        <v/>
      </c>
    </row>
    <row r="53" customFormat="false" ht="12.75" hidden="false" customHeight="false" outlineLevel="0" collapsed="false">
      <c r="A53" s="78" t="str">
        <f aca="false">IF($C$9&gt;=$U45,"#"&amp;$U45&amp;":","")</f>
        <v/>
      </c>
      <c r="B53" s="87"/>
      <c r="C53" s="87"/>
      <c r="D53" s="78" t="str">
        <f aca="false">IF($C$9&gt;=$U95,"#"&amp;$U95&amp;":","")</f>
        <v/>
      </c>
      <c r="E53" s="87"/>
      <c r="F53" s="87"/>
      <c r="G53" s="78" t="str">
        <f aca="false">IF($C$9&gt;=$U145,"#"&amp;$U145&amp;":","")</f>
        <v/>
      </c>
      <c r="H53" s="87"/>
      <c r="I53" s="87"/>
      <c r="J53" s="81" t="str">
        <f aca="false">IF($C$9&gt;=$U195,"#"&amp;$U195&amp;":","")</f>
        <v/>
      </c>
      <c r="K53" s="87"/>
      <c r="L53" s="87"/>
      <c r="M53" s="78" t="str">
        <f aca="false">IF($C$9&gt;=$U245,"#"&amp;$U245&amp;":","")</f>
        <v/>
      </c>
      <c r="N53" s="87"/>
      <c r="O53" s="87"/>
      <c r="P53" s="78" t="str">
        <f aca="false">IF($C$9&gt;=$U295,"#"&amp;$U295&amp;":","")</f>
        <v/>
      </c>
      <c r="Q53" s="87"/>
      <c r="R53" s="87"/>
      <c r="S53" s="239"/>
      <c r="T53" s="18"/>
      <c r="U53" s="236" t="n">
        <v>49</v>
      </c>
      <c r="V53" s="45" t="str">
        <f aca="false">IF($C$9&gt;=$U53,$C61+0.000001-$V$310,"")</f>
        <v/>
      </c>
      <c r="W53" s="45" t="str">
        <f aca="false">IF($C$9&gt;=$U53,$B61+0.000001-$V$309,"")</f>
        <v/>
      </c>
      <c r="X53" s="45" t="str">
        <f aca="false">IF($C$9&gt;=$U53,$V53^2,"")</f>
        <v/>
      </c>
      <c r="Y53" s="45" t="str">
        <f aca="false">IF($C$9&gt;=$U53,$W53^2,"")</f>
        <v/>
      </c>
      <c r="Z53" s="45" t="str">
        <f aca="false">IF($C$9&gt;=$U53,$V53*$W53,"")</f>
        <v/>
      </c>
      <c r="AA53" s="47" t="str">
        <f aca="false">IF($C$9&gt;=$U53,$B61-$V$309,"")</f>
        <v/>
      </c>
      <c r="AB53" s="47" t="str">
        <f aca="false">IF($C$9&gt;=$U53,$C61-$V$310,"")</f>
        <v/>
      </c>
      <c r="AC53" s="48" t="str">
        <f aca="false">IF($C$9&gt;=$U53,(-$Z$318/$C$9+($Z$322*$V$311--$Z$321*$V$314)/($V$311*$V$312-$V$314^2)*$AA53+(-$Z$321*$V$312-$Z$322*$V$314)/($V$311*$V$312-$V$314^2)*$AB53),"")</f>
        <v/>
      </c>
      <c r="AD53" s="48" t="str">
        <f aca="false">IF($C$9&gt;=$U53,((($Z$319/$C$9+$Z$323*-$AB53/$V$313)^2+($Z$320/$C$9+$Z$323*$AA53/$V$313)^2)^(1/2)),"")</f>
        <v/>
      </c>
      <c r="AG53" s="18"/>
      <c r="AH53" s="18"/>
      <c r="AI53" s="18"/>
      <c r="AJ53" s="18"/>
      <c r="AK53" s="18"/>
      <c r="AL53" s="18"/>
      <c r="AM53" s="18"/>
      <c r="AN53" s="18"/>
      <c r="AO53" s="18"/>
      <c r="AP53" s="18"/>
      <c r="AQ53" s="18"/>
      <c r="AT53" s="18"/>
      <c r="AU53" s="84" t="str">
        <f aca="false">IF($C$9&gt;=$U45,"#"&amp;$U45&amp;":","")</f>
        <v/>
      </c>
      <c r="AV53" s="91" t="str">
        <f aca="false">IF($C$9&gt;=$U45,$B53*3.28084,"")</f>
        <v/>
      </c>
      <c r="AW53" s="92" t="str">
        <f aca="false">IF($C$9&gt;=$U45,$C53*3.28084,"")</f>
        <v/>
      </c>
      <c r="AX53" s="84" t="str">
        <f aca="false">IF($C$9&gt;=$U95,"#"&amp;$U95&amp;":","")</f>
        <v/>
      </c>
      <c r="AY53" s="91" t="str">
        <f aca="false">IF($C$9&gt;=$U95,$E53*3.28084,"")</f>
        <v/>
      </c>
      <c r="AZ53" s="92" t="str">
        <f aca="false">IF($C$9&gt;=$U95,$F53*3.28084,"")</f>
        <v/>
      </c>
      <c r="BA53" s="84" t="str">
        <f aca="false">IF($C$9&gt;=$U145,"#"&amp;$U145&amp;":","")</f>
        <v/>
      </c>
      <c r="BB53" s="91" t="str">
        <f aca="false">IF($C$9&gt;=$U145,$H53*3.28084,"")</f>
        <v/>
      </c>
      <c r="BC53" s="92" t="str">
        <f aca="false">IF($C$9&gt;=$U145,$I53*3.28084,"")</f>
        <v/>
      </c>
      <c r="BD53" s="84" t="str">
        <f aca="false">IF($C$9&gt;=$U195,"#"&amp;$U195&amp;":","")</f>
        <v/>
      </c>
      <c r="BE53" s="91" t="str">
        <f aca="false">IF($C$9&gt;=$U195,$K53*3.28084,"")</f>
        <v/>
      </c>
      <c r="BF53" s="92" t="str">
        <f aca="false">IF($C$9&gt;=$U195,$L53*3.28084,"")</f>
        <v/>
      </c>
      <c r="BG53" s="84" t="str">
        <f aca="false">IF($C$9&gt;=$U245,"#"&amp;$U245&amp;":","")</f>
        <v/>
      </c>
      <c r="BH53" s="91" t="str">
        <f aca="false">IF($C$9&gt;=$U245,$N53*3.28084,"")</f>
        <v/>
      </c>
      <c r="BI53" s="92" t="str">
        <f aca="false">IF($C$9&gt;=$U245,$O53*3.28084,"")</f>
        <v/>
      </c>
      <c r="BJ53" s="84" t="str">
        <f aca="false">IF($C$9&gt;=$U295,"#"&amp;$U295&amp;":","")</f>
        <v/>
      </c>
      <c r="BK53" s="91" t="str">
        <f aca="false">IF($C$9&gt;=$U295,$Q53*3.28084,"")</f>
        <v/>
      </c>
      <c r="BL53" s="92" t="str">
        <f aca="false">IF($C$9&gt;=$U295,$R53*3.28084,"")</f>
        <v/>
      </c>
    </row>
    <row r="54" customFormat="false" ht="12.75" hidden="false" customHeight="false" outlineLevel="0" collapsed="false">
      <c r="A54" s="78" t="str">
        <f aca="false">IF($C$9&gt;=$U46,"#"&amp;$U46&amp;":","")</f>
        <v/>
      </c>
      <c r="B54" s="87"/>
      <c r="C54" s="87"/>
      <c r="D54" s="78" t="str">
        <f aca="false">IF($C$9&gt;=$U96,"#"&amp;$U96&amp;":","")</f>
        <v/>
      </c>
      <c r="E54" s="87"/>
      <c r="F54" s="87"/>
      <c r="G54" s="78" t="str">
        <f aca="false">IF($C$9&gt;=$U146,"#"&amp;$U146&amp;":","")</f>
        <v/>
      </c>
      <c r="H54" s="87"/>
      <c r="I54" s="87"/>
      <c r="J54" s="81" t="str">
        <f aca="false">IF($C$9&gt;=$U196,"#"&amp;$U196&amp;":","")</f>
        <v/>
      </c>
      <c r="K54" s="87"/>
      <c r="L54" s="87"/>
      <c r="M54" s="78" t="str">
        <f aca="false">IF($C$9&gt;=$U246,"#"&amp;$U246&amp;":","")</f>
        <v/>
      </c>
      <c r="N54" s="87"/>
      <c r="O54" s="87"/>
      <c r="P54" s="78" t="str">
        <f aca="false">IF($C$9&gt;=$U296,"#"&amp;$U296&amp;":","")</f>
        <v/>
      </c>
      <c r="Q54" s="87"/>
      <c r="R54" s="87"/>
      <c r="S54" s="239"/>
      <c r="T54" s="18"/>
      <c r="U54" s="236" t="n">
        <v>50</v>
      </c>
      <c r="V54" s="45" t="str">
        <f aca="false">IF($C$9&gt;=$U54,$C62+0.000001-$V$310,"")</f>
        <v/>
      </c>
      <c r="W54" s="45" t="str">
        <f aca="false">IF($C$9&gt;=$U54,$B62+0.000001-$V$309,"")</f>
        <v/>
      </c>
      <c r="X54" s="45" t="str">
        <f aca="false">IF($C$9&gt;=$U54,$V54^2,"")</f>
        <v/>
      </c>
      <c r="Y54" s="45" t="str">
        <f aca="false">IF($C$9&gt;=$U54,$W54^2,"")</f>
        <v/>
      </c>
      <c r="Z54" s="45" t="str">
        <f aca="false">IF($C$9&gt;=$U54,$V54*$W54,"")</f>
        <v/>
      </c>
      <c r="AA54" s="47" t="str">
        <f aca="false">IF($C$9&gt;=$U54,$B62-$V$309,"")</f>
        <v/>
      </c>
      <c r="AB54" s="47" t="str">
        <f aca="false">IF($C$9&gt;=$U54,$C62-$V$310,"")</f>
        <v/>
      </c>
      <c r="AC54" s="48" t="str">
        <f aca="false">IF($C$9&gt;=$U54,(-$Z$318/$C$9+($Z$322*$V$311--$Z$321*$V$314)/($V$311*$V$312-$V$314^2)*$AA54+(-$Z$321*$V$312-$Z$322*$V$314)/($V$311*$V$312-$V$314^2)*$AB54),"")</f>
        <v/>
      </c>
      <c r="AD54" s="48" t="str">
        <f aca="false">IF($C$9&gt;=$U54,((($Z$319/$C$9+$Z$323*-$AB54/$V$313)^2+($Z$320/$C$9+$Z$323*$AA54/$V$313)^2)^(1/2)),"")</f>
        <v/>
      </c>
      <c r="AG54" s="18"/>
      <c r="AH54" s="18"/>
      <c r="AI54" s="18"/>
      <c r="AJ54" s="18"/>
      <c r="AK54" s="18"/>
      <c r="AL54" s="18"/>
      <c r="AM54" s="18"/>
      <c r="AN54" s="18"/>
      <c r="AO54" s="18"/>
      <c r="AP54" s="18"/>
      <c r="AQ54" s="18"/>
      <c r="AT54" s="18"/>
      <c r="AU54" s="84" t="str">
        <f aca="false">IF($C$9&gt;=$U46,"#"&amp;$U46&amp;":","")</f>
        <v/>
      </c>
      <c r="AV54" s="91" t="str">
        <f aca="false">IF($C$9&gt;=$U46,$B54*3.28084,"")</f>
        <v/>
      </c>
      <c r="AW54" s="92" t="str">
        <f aca="false">IF($C$9&gt;=$U46,$C54*3.28084,"")</f>
        <v/>
      </c>
      <c r="AX54" s="84" t="str">
        <f aca="false">IF($C$9&gt;=$U96,"#"&amp;$U96&amp;":","")</f>
        <v/>
      </c>
      <c r="AY54" s="91" t="str">
        <f aca="false">IF($C$9&gt;=$U96,$E54*3.28084,"")</f>
        <v/>
      </c>
      <c r="AZ54" s="92" t="str">
        <f aca="false">IF($C$9&gt;=$U96,$F54*3.28084,"")</f>
        <v/>
      </c>
      <c r="BA54" s="84" t="str">
        <f aca="false">IF($C$9&gt;=$U146,"#"&amp;$U146&amp;":","")</f>
        <v/>
      </c>
      <c r="BB54" s="91" t="str">
        <f aca="false">IF($C$9&gt;=$U146,$H54*3.28084,"")</f>
        <v/>
      </c>
      <c r="BC54" s="92" t="str">
        <f aca="false">IF($C$9&gt;=$U146,$I54*3.28084,"")</f>
        <v/>
      </c>
      <c r="BD54" s="84" t="str">
        <f aca="false">IF($C$9&gt;=$U196,"#"&amp;$U196&amp;":","")</f>
        <v/>
      </c>
      <c r="BE54" s="91" t="str">
        <f aca="false">IF($C$9&gt;=$U196,$K54*3.28084,"")</f>
        <v/>
      </c>
      <c r="BF54" s="92" t="str">
        <f aca="false">IF($C$9&gt;=$U196,$L54*3.28084,"")</f>
        <v/>
      </c>
      <c r="BG54" s="84" t="str">
        <f aca="false">IF($C$9&gt;=$U246,"#"&amp;$U246&amp;":","")</f>
        <v/>
      </c>
      <c r="BH54" s="91" t="str">
        <f aca="false">IF($C$9&gt;=$U246,$N54*3.28084,"")</f>
        <v/>
      </c>
      <c r="BI54" s="92" t="str">
        <f aca="false">IF($C$9&gt;=$U246,$O54*3.28084,"")</f>
        <v/>
      </c>
      <c r="BJ54" s="84" t="str">
        <f aca="false">IF($C$9&gt;=$U296,"#"&amp;$U296&amp;":","")</f>
        <v/>
      </c>
      <c r="BK54" s="91" t="str">
        <f aca="false">IF($C$9&gt;=$U296,$Q54*3.28084,"")</f>
        <v/>
      </c>
      <c r="BL54" s="92" t="str">
        <f aca="false">IF($C$9&gt;=$U296,$R54*3.28084,"")</f>
        <v/>
      </c>
    </row>
    <row r="55" customFormat="false" ht="12.75" hidden="false" customHeight="false" outlineLevel="0" collapsed="false">
      <c r="A55" s="78" t="str">
        <f aca="false">IF($C$9&gt;=$U47,"#"&amp;$U47&amp;":","")</f>
        <v/>
      </c>
      <c r="B55" s="87"/>
      <c r="C55" s="87"/>
      <c r="D55" s="78" t="str">
        <f aca="false">IF($C$9&gt;=$U97,"#"&amp;$U97&amp;":","")</f>
        <v/>
      </c>
      <c r="E55" s="87"/>
      <c r="F55" s="87"/>
      <c r="G55" s="78" t="str">
        <f aca="false">IF($C$9&gt;=$U147,"#"&amp;$U147&amp;":","")</f>
        <v/>
      </c>
      <c r="H55" s="87"/>
      <c r="I55" s="87"/>
      <c r="J55" s="81" t="str">
        <f aca="false">IF($C$9&gt;=$U197,"#"&amp;$U197&amp;":","")</f>
        <v/>
      </c>
      <c r="K55" s="87"/>
      <c r="L55" s="87"/>
      <c r="M55" s="78" t="str">
        <f aca="false">IF($C$9&gt;=$U247,"#"&amp;$U247&amp;":","")</f>
        <v/>
      </c>
      <c r="N55" s="87"/>
      <c r="O55" s="87"/>
      <c r="P55" s="78" t="str">
        <f aca="false">IF($C$9&gt;=$U297,"#"&amp;$U297&amp;":","")</f>
        <v/>
      </c>
      <c r="Q55" s="87"/>
      <c r="R55" s="87"/>
      <c r="S55" s="239"/>
      <c r="T55" s="18"/>
      <c r="U55" s="236" t="n">
        <v>51</v>
      </c>
      <c r="V55" s="45" t="str">
        <f aca="false">IF($C$9&gt;=$U55,$F13+0.000001-$V$310,"")</f>
        <v/>
      </c>
      <c r="W55" s="45" t="str">
        <f aca="false">IF($C$9&gt;=$U55,$E13+0.000001-$V$309,"")</f>
        <v/>
      </c>
      <c r="X55" s="45" t="str">
        <f aca="false">IF($C$9&gt;=$U55,$V55^2,"")</f>
        <v/>
      </c>
      <c r="Y55" s="45" t="str">
        <f aca="false">IF($C$9&gt;=$U55,$W55^2,"")</f>
        <v/>
      </c>
      <c r="Z55" s="45" t="str">
        <f aca="false">IF($C$9&gt;=$U55,$V55*$W55,"")</f>
        <v/>
      </c>
      <c r="AA55" s="47" t="str">
        <f aca="false">IF($C$9&gt;=$U55,$E13-$V$309,"")</f>
        <v/>
      </c>
      <c r="AB55" s="47" t="str">
        <f aca="false">IF($C$9&gt;=$U55,$F13-$V$310,"")</f>
        <v/>
      </c>
      <c r="AC55" s="48" t="str">
        <f aca="false">IF($C$9&gt;=$U55,(-$Z$318/$C$9+($Z$322*$V$311--$Z$321*$V$314)/($V$311*$V$312-$V$314^2)*$AA55+(-$Z$321*$V$312-$Z$322*$V$314)/($V$311*$V$312-$V$314^2)*$AB55),"")</f>
        <v/>
      </c>
      <c r="AD55" s="48" t="str">
        <f aca="false">IF($C$9&gt;=$U55,((($Z$319/$C$9+$Z$323*-$AB55/$V$313)^2+($Z$320/$C$9+$Z$323*$AA55/$V$313)^2)^(1/2)),"")</f>
        <v/>
      </c>
      <c r="AG55" s="18"/>
      <c r="AH55" s="18"/>
      <c r="AI55" s="18"/>
      <c r="AJ55" s="18"/>
      <c r="AK55" s="18"/>
      <c r="AL55" s="18"/>
      <c r="AM55" s="18"/>
      <c r="AN55" s="18"/>
      <c r="AO55" s="18"/>
      <c r="AP55" s="18"/>
      <c r="AQ55" s="18"/>
      <c r="AT55" s="18"/>
      <c r="AU55" s="84" t="str">
        <f aca="false">IF($C$9&gt;=$U47,"#"&amp;$U47&amp;":","")</f>
        <v/>
      </c>
      <c r="AV55" s="91" t="str">
        <f aca="false">IF($C$9&gt;=$U47,$B55*3.28084,"")</f>
        <v/>
      </c>
      <c r="AW55" s="92" t="str">
        <f aca="false">IF($C$9&gt;=$U47,$C55*3.28084,"")</f>
        <v/>
      </c>
      <c r="AX55" s="84" t="str">
        <f aca="false">IF($C$9&gt;=$U97,"#"&amp;$U97&amp;":","")</f>
        <v/>
      </c>
      <c r="AY55" s="91" t="str">
        <f aca="false">IF($C$9&gt;=$U97,$E55*3.28084,"")</f>
        <v/>
      </c>
      <c r="AZ55" s="92" t="str">
        <f aca="false">IF($C$9&gt;=$U97,$F55*3.28084,"")</f>
        <v/>
      </c>
      <c r="BA55" s="84" t="str">
        <f aca="false">IF($C$9&gt;=$U147,"#"&amp;$U147&amp;":","")</f>
        <v/>
      </c>
      <c r="BB55" s="91" t="str">
        <f aca="false">IF($C$9&gt;=$U147,$H55*3.28084,"")</f>
        <v/>
      </c>
      <c r="BC55" s="92" t="str">
        <f aca="false">IF($C$9&gt;=$U147,$I55*3.28084,"")</f>
        <v/>
      </c>
      <c r="BD55" s="84" t="str">
        <f aca="false">IF($C$9&gt;=$U197,"#"&amp;$U197&amp;":","")</f>
        <v/>
      </c>
      <c r="BE55" s="91" t="str">
        <f aca="false">IF($C$9&gt;=$U197,$K55*3.28084,"")</f>
        <v/>
      </c>
      <c r="BF55" s="92" t="str">
        <f aca="false">IF($C$9&gt;=$U197,$L55*3.28084,"")</f>
        <v/>
      </c>
      <c r="BG55" s="84" t="str">
        <f aca="false">IF($C$9&gt;=$U247,"#"&amp;$U247&amp;":","")</f>
        <v/>
      </c>
      <c r="BH55" s="91" t="str">
        <f aca="false">IF($C$9&gt;=$U247,$N55*3.28084,"")</f>
        <v/>
      </c>
      <c r="BI55" s="92" t="str">
        <f aca="false">IF($C$9&gt;=$U247,$O55*3.28084,"")</f>
        <v/>
      </c>
      <c r="BJ55" s="84" t="str">
        <f aca="false">IF($C$9&gt;=$U297,"#"&amp;$U297&amp;":","")</f>
        <v/>
      </c>
      <c r="BK55" s="91" t="str">
        <f aca="false">IF($C$9&gt;=$U297,$Q55*3.28084,"")</f>
        <v/>
      </c>
      <c r="BL55" s="92" t="str">
        <f aca="false">IF($C$9&gt;=$U297,$R55*3.28084,"")</f>
        <v/>
      </c>
    </row>
    <row r="56" customFormat="false" ht="12.75" hidden="false" customHeight="false" outlineLevel="0" collapsed="false">
      <c r="A56" s="78" t="str">
        <f aca="false">IF($C$9&gt;=$U48,"#"&amp;$U48&amp;":","")</f>
        <v/>
      </c>
      <c r="B56" s="87"/>
      <c r="C56" s="87"/>
      <c r="D56" s="78" t="str">
        <f aca="false">IF($C$9&gt;=$U98,"#"&amp;$U98&amp;":","")</f>
        <v/>
      </c>
      <c r="E56" s="87"/>
      <c r="F56" s="87"/>
      <c r="G56" s="78" t="str">
        <f aca="false">IF($C$9&gt;=$U148,"#"&amp;$U148&amp;":","")</f>
        <v/>
      </c>
      <c r="H56" s="87"/>
      <c r="I56" s="87"/>
      <c r="J56" s="81" t="str">
        <f aca="false">IF($C$9&gt;=$U198,"#"&amp;$U198&amp;":","")</f>
        <v/>
      </c>
      <c r="K56" s="87"/>
      <c r="L56" s="87"/>
      <c r="M56" s="78" t="str">
        <f aca="false">IF($C$9&gt;=$U248,"#"&amp;$U248&amp;":","")</f>
        <v/>
      </c>
      <c r="N56" s="87"/>
      <c r="O56" s="87"/>
      <c r="P56" s="78" t="str">
        <f aca="false">IF($C$9&gt;=$U298,"#"&amp;$U298&amp;":","")</f>
        <v/>
      </c>
      <c r="Q56" s="87"/>
      <c r="R56" s="87"/>
      <c r="S56" s="239"/>
      <c r="T56" s="18"/>
      <c r="U56" s="236" t="n">
        <v>52</v>
      </c>
      <c r="V56" s="45" t="str">
        <f aca="false">IF($C$9&gt;=$U56,$F14+0.000001-$V$310,"")</f>
        <v/>
      </c>
      <c r="W56" s="45" t="str">
        <f aca="false">IF($C$9&gt;=$U56,$E14+0.000001-$V$309,"")</f>
        <v/>
      </c>
      <c r="X56" s="45" t="str">
        <f aca="false">IF($C$9&gt;=$U56,$V56^2,"")</f>
        <v/>
      </c>
      <c r="Y56" s="45" t="str">
        <f aca="false">IF($C$9&gt;=$U56,$W56^2,"")</f>
        <v/>
      </c>
      <c r="Z56" s="45" t="str">
        <f aca="false">IF($C$9&gt;=$U56,$V56*$W56,"")</f>
        <v/>
      </c>
      <c r="AA56" s="47" t="str">
        <f aca="false">IF($C$9&gt;=$U56,$E14-$V$309,"")</f>
        <v/>
      </c>
      <c r="AB56" s="47" t="str">
        <f aca="false">IF($C$9&gt;=$U56,$F14-$V$310,"")</f>
        <v/>
      </c>
      <c r="AC56" s="48" t="str">
        <f aca="false">IF($C$9&gt;=$U56,(-$Z$318/$C$9+($Z$322*$V$311--$Z$321*$V$314)/($V$311*$V$312-$V$314^2)*$AA56+(-$Z$321*$V$312-$Z$322*$V$314)/($V$311*$V$312-$V$314^2)*$AB56),"")</f>
        <v/>
      </c>
      <c r="AD56" s="48" t="str">
        <f aca="false">IF($C$9&gt;=$U56,((($Z$319/$C$9+$Z$323*-$AB56/$V$313)^2+($Z$320/$C$9+$Z$323*$AA56/$V$313)^2)^(1/2)),"")</f>
        <v/>
      </c>
      <c r="AG56" s="18"/>
      <c r="AH56" s="18"/>
      <c r="AI56" s="18"/>
      <c r="AJ56" s="18"/>
      <c r="AK56" s="18"/>
      <c r="AL56" s="18"/>
      <c r="AM56" s="18"/>
      <c r="AN56" s="18"/>
      <c r="AO56" s="18"/>
      <c r="AP56" s="18"/>
      <c r="AQ56" s="18"/>
      <c r="AT56" s="18"/>
      <c r="AU56" s="84" t="str">
        <f aca="false">IF($C$9&gt;=$U48,"#"&amp;$U48&amp;":","")</f>
        <v/>
      </c>
      <c r="AV56" s="91" t="str">
        <f aca="false">IF($C$9&gt;=$U48,$B56*3.28084,"")</f>
        <v/>
      </c>
      <c r="AW56" s="92" t="str">
        <f aca="false">IF($C$9&gt;=$U48,$C56*3.28084,"")</f>
        <v/>
      </c>
      <c r="AX56" s="84" t="str">
        <f aca="false">IF($C$9&gt;=$U98,"#"&amp;$U98&amp;":","")</f>
        <v/>
      </c>
      <c r="AY56" s="91" t="str">
        <f aca="false">IF($C$9&gt;=$U98,$E56*3.28084,"")</f>
        <v/>
      </c>
      <c r="AZ56" s="92" t="str">
        <f aca="false">IF($C$9&gt;=$U98,$F56*3.28084,"")</f>
        <v/>
      </c>
      <c r="BA56" s="84" t="str">
        <f aca="false">IF($C$9&gt;=$U148,"#"&amp;$U148&amp;":","")</f>
        <v/>
      </c>
      <c r="BB56" s="91" t="str">
        <f aca="false">IF($C$9&gt;=$U148,$H56*3.28084,"")</f>
        <v/>
      </c>
      <c r="BC56" s="92" t="str">
        <f aca="false">IF($C$9&gt;=$U148,$I56*3.28084,"")</f>
        <v/>
      </c>
      <c r="BD56" s="84" t="str">
        <f aca="false">IF($C$9&gt;=$U198,"#"&amp;$U198&amp;":","")</f>
        <v/>
      </c>
      <c r="BE56" s="91" t="str">
        <f aca="false">IF($C$9&gt;=$U198,$K56*3.28084,"")</f>
        <v/>
      </c>
      <c r="BF56" s="92" t="str">
        <f aca="false">IF($C$9&gt;=$U198,$L56*3.28084,"")</f>
        <v/>
      </c>
      <c r="BG56" s="84" t="str">
        <f aca="false">IF($C$9&gt;=$U248,"#"&amp;$U248&amp;":","")</f>
        <v/>
      </c>
      <c r="BH56" s="91" t="str">
        <f aca="false">IF($C$9&gt;=$U248,$N56*3.28084,"")</f>
        <v/>
      </c>
      <c r="BI56" s="92" t="str">
        <f aca="false">IF($C$9&gt;=$U248,$O56*3.28084,"")</f>
        <v/>
      </c>
      <c r="BJ56" s="84" t="str">
        <f aca="false">IF($C$9&gt;=$U298,"#"&amp;$U298&amp;":","")</f>
        <v/>
      </c>
      <c r="BK56" s="91" t="str">
        <f aca="false">IF($C$9&gt;=$U298,$Q56*3.28084,"")</f>
        <v/>
      </c>
      <c r="BL56" s="92" t="str">
        <f aca="false">IF($C$9&gt;=$U298,$R56*3.28084,"")</f>
        <v/>
      </c>
    </row>
    <row r="57" customFormat="false" ht="12.75" hidden="false" customHeight="false" outlineLevel="0" collapsed="false">
      <c r="A57" s="78" t="str">
        <f aca="false">IF($C$9&gt;=$U49,"#"&amp;$U49&amp;":","")</f>
        <v/>
      </c>
      <c r="B57" s="87"/>
      <c r="C57" s="87"/>
      <c r="D57" s="78" t="str">
        <f aca="false">IF($C$9&gt;=$U99,"#"&amp;$U99&amp;":","")</f>
        <v/>
      </c>
      <c r="E57" s="87"/>
      <c r="F57" s="87"/>
      <c r="G57" s="78" t="str">
        <f aca="false">IF($C$9&gt;=$U149,"#"&amp;$U149&amp;":","")</f>
        <v/>
      </c>
      <c r="H57" s="87"/>
      <c r="I57" s="87"/>
      <c r="J57" s="81" t="str">
        <f aca="false">IF($C$9&gt;=$U199,"#"&amp;$U199&amp;":","")</f>
        <v/>
      </c>
      <c r="K57" s="87"/>
      <c r="L57" s="87"/>
      <c r="M57" s="78" t="str">
        <f aca="false">IF($C$9&gt;=$U249,"#"&amp;$U249&amp;":","")</f>
        <v/>
      </c>
      <c r="N57" s="87"/>
      <c r="O57" s="87"/>
      <c r="P57" s="78" t="str">
        <f aca="false">IF($C$9&gt;=$U299,"#"&amp;$U299&amp;":","")</f>
        <v/>
      </c>
      <c r="Q57" s="87"/>
      <c r="R57" s="87"/>
      <c r="S57" s="239"/>
      <c r="T57" s="18"/>
      <c r="U57" s="236" t="n">
        <v>53</v>
      </c>
      <c r="V57" s="45" t="str">
        <f aca="false">IF($C$9&gt;=$U57,$F15+0.000001-$V$310,"")</f>
        <v/>
      </c>
      <c r="W57" s="45" t="str">
        <f aca="false">IF($C$9&gt;=$U57,$E15+0.000001-$V$309,"")</f>
        <v/>
      </c>
      <c r="X57" s="45" t="str">
        <f aca="false">IF($C$9&gt;=$U57,$V57^2,"")</f>
        <v/>
      </c>
      <c r="Y57" s="45" t="str">
        <f aca="false">IF($C$9&gt;=$U57,$W57^2,"")</f>
        <v/>
      </c>
      <c r="Z57" s="45" t="str">
        <f aca="false">IF($C$9&gt;=$U57,$V57*$W57,"")</f>
        <v/>
      </c>
      <c r="AA57" s="47" t="str">
        <f aca="false">IF($C$9&gt;=$U57,$E15-$V$309,"")</f>
        <v/>
      </c>
      <c r="AB57" s="47" t="str">
        <f aca="false">IF($C$9&gt;=$U57,$F15-$V$310,"")</f>
        <v/>
      </c>
      <c r="AC57" s="48" t="str">
        <f aca="false">IF($C$9&gt;=$U57,(-$Z$318/$C$9+($Z$322*$V$311--$Z$321*$V$314)/($V$311*$V$312-$V$314^2)*$AA57+(-$Z$321*$V$312-$Z$322*$V$314)/($V$311*$V$312-$V$314^2)*$AB57),"")</f>
        <v/>
      </c>
      <c r="AD57" s="48" t="str">
        <f aca="false">IF($C$9&gt;=$U57,((($Z$319/$C$9+$Z$323*-$AB57/$V$313)^2+($Z$320/$C$9+$Z$323*$AA57/$V$313)^2)^(1/2)),"")</f>
        <v/>
      </c>
      <c r="AG57" s="18"/>
      <c r="AH57" s="18"/>
      <c r="AI57" s="18"/>
      <c r="AJ57" s="18"/>
      <c r="AK57" s="18"/>
      <c r="AL57" s="18"/>
      <c r="AM57" s="18"/>
      <c r="AN57" s="18"/>
      <c r="AO57" s="18"/>
      <c r="AP57" s="18"/>
      <c r="AQ57" s="18"/>
      <c r="AT57" s="18"/>
      <c r="AU57" s="84" t="str">
        <f aca="false">IF($C$9&gt;=$U49,"#"&amp;$U49&amp;":","")</f>
        <v/>
      </c>
      <c r="AV57" s="91" t="str">
        <f aca="false">IF($C$9&gt;=$U49,$B57*3.28084,"")</f>
        <v/>
      </c>
      <c r="AW57" s="92" t="str">
        <f aca="false">IF($C$9&gt;=$U49,$C57*3.28084,"")</f>
        <v/>
      </c>
      <c r="AX57" s="84" t="str">
        <f aca="false">IF($C$9&gt;=$U99,"#"&amp;$U99&amp;":","")</f>
        <v/>
      </c>
      <c r="AY57" s="91" t="str">
        <f aca="false">IF($C$9&gt;=$U99,$E57*3.28084,"")</f>
        <v/>
      </c>
      <c r="AZ57" s="92" t="str">
        <f aca="false">IF($C$9&gt;=$U99,$F57*3.28084,"")</f>
        <v/>
      </c>
      <c r="BA57" s="84" t="str">
        <f aca="false">IF($C$9&gt;=$U149,"#"&amp;$U149&amp;":","")</f>
        <v/>
      </c>
      <c r="BB57" s="91" t="str">
        <f aca="false">IF($C$9&gt;=$U149,$H57*3.28084,"")</f>
        <v/>
      </c>
      <c r="BC57" s="92" t="str">
        <f aca="false">IF($C$9&gt;=$U149,$I57*3.28084,"")</f>
        <v/>
      </c>
      <c r="BD57" s="84" t="str">
        <f aca="false">IF($C$9&gt;=$U199,"#"&amp;$U199&amp;":","")</f>
        <v/>
      </c>
      <c r="BE57" s="91" t="str">
        <f aca="false">IF($C$9&gt;=$U199,$K57*3.28084,"")</f>
        <v/>
      </c>
      <c r="BF57" s="92" t="str">
        <f aca="false">IF($C$9&gt;=$U199,$L57*3.28084,"")</f>
        <v/>
      </c>
      <c r="BG57" s="84" t="str">
        <f aca="false">IF($C$9&gt;=$U249,"#"&amp;$U249&amp;":","")</f>
        <v/>
      </c>
      <c r="BH57" s="91" t="str">
        <f aca="false">IF($C$9&gt;=$U249,$N57*3.28084,"")</f>
        <v/>
      </c>
      <c r="BI57" s="92" t="str">
        <f aca="false">IF($C$9&gt;=$U249,$O57*3.28084,"")</f>
        <v/>
      </c>
      <c r="BJ57" s="84" t="str">
        <f aca="false">IF($C$9&gt;=$U299,"#"&amp;$U299&amp;":","")</f>
        <v/>
      </c>
      <c r="BK57" s="91" t="str">
        <f aca="false">IF($C$9&gt;=$U299,$Q57*3.28084,"")</f>
        <v/>
      </c>
      <c r="BL57" s="92" t="str">
        <f aca="false">IF($C$9&gt;=$U299,$R57*3.28084,"")</f>
        <v/>
      </c>
    </row>
    <row r="58" customFormat="false" ht="12.75" hidden="false" customHeight="false" outlineLevel="0" collapsed="false">
      <c r="A58" s="78" t="str">
        <f aca="false">IF($C$9&gt;=$U50,"#"&amp;$U50&amp;":","")</f>
        <v/>
      </c>
      <c r="B58" s="87"/>
      <c r="C58" s="87"/>
      <c r="D58" s="78" t="str">
        <f aca="false">IF($C$9&gt;=$U100,"#"&amp;$U100&amp;":","")</f>
        <v/>
      </c>
      <c r="E58" s="87"/>
      <c r="F58" s="87"/>
      <c r="G58" s="78" t="str">
        <f aca="false">IF($C$9&gt;=$U150,"#"&amp;$U150&amp;":","")</f>
        <v/>
      </c>
      <c r="H58" s="87"/>
      <c r="I58" s="87"/>
      <c r="J58" s="81" t="str">
        <f aca="false">IF($C$9&gt;=$U200,"#"&amp;$U200&amp;":","")</f>
        <v/>
      </c>
      <c r="K58" s="87"/>
      <c r="L58" s="87"/>
      <c r="M58" s="78" t="str">
        <f aca="false">IF($C$9&gt;=$U250,"#"&amp;$U250&amp;":","")</f>
        <v/>
      </c>
      <c r="N58" s="87"/>
      <c r="O58" s="87"/>
      <c r="P58" s="78" t="str">
        <f aca="false">IF($C$9&gt;=$U300,"#"&amp;$U300&amp;":","")</f>
        <v/>
      </c>
      <c r="Q58" s="87"/>
      <c r="R58" s="87"/>
      <c r="S58" s="239"/>
      <c r="T58" s="18"/>
      <c r="U58" s="236" t="n">
        <v>54</v>
      </c>
      <c r="V58" s="45" t="str">
        <f aca="false">IF($C$9&gt;=$U58,$F16+0.000001-$V$310,"")</f>
        <v/>
      </c>
      <c r="W58" s="45" t="str">
        <f aca="false">IF($C$9&gt;=$U58,$E16+0.000001-$V$309,"")</f>
        <v/>
      </c>
      <c r="X58" s="45" t="str">
        <f aca="false">IF($C$9&gt;=$U58,$V58^2,"")</f>
        <v/>
      </c>
      <c r="Y58" s="45" t="str">
        <f aca="false">IF($C$9&gt;=$U58,$W58^2,"")</f>
        <v/>
      </c>
      <c r="Z58" s="45" t="str">
        <f aca="false">IF($C$9&gt;=$U58,$V58*$W58,"")</f>
        <v/>
      </c>
      <c r="AA58" s="47" t="str">
        <f aca="false">IF($C$9&gt;=$U58,$E16-$V$309,"")</f>
        <v/>
      </c>
      <c r="AB58" s="47" t="str">
        <f aca="false">IF($C$9&gt;=$U58,$F16-$V$310,"")</f>
        <v/>
      </c>
      <c r="AC58" s="48" t="str">
        <f aca="false">IF($C$9&gt;=$U58,(-$Z$318/$C$9+($Z$322*$V$311--$Z$321*$V$314)/($V$311*$V$312-$V$314^2)*$AA58+(-$Z$321*$V$312-$Z$322*$V$314)/($V$311*$V$312-$V$314^2)*$AB58),"")</f>
        <v/>
      </c>
      <c r="AD58" s="48" t="str">
        <f aca="false">IF($C$9&gt;=$U58,((($Z$319/$C$9+$Z$323*-$AB58/$V$313)^2+($Z$320/$C$9+$Z$323*$AA58/$V$313)^2)^(1/2)),"")</f>
        <v/>
      </c>
      <c r="AG58" s="18"/>
      <c r="AH58" s="18"/>
      <c r="AI58" s="18"/>
      <c r="AJ58" s="18"/>
      <c r="AK58" s="18"/>
      <c r="AL58" s="18"/>
      <c r="AM58" s="18"/>
      <c r="AN58" s="18"/>
      <c r="AO58" s="18"/>
      <c r="AP58" s="18"/>
      <c r="AQ58" s="18"/>
      <c r="AT58" s="18"/>
      <c r="AU58" s="84" t="str">
        <f aca="false">IF($C$9&gt;=$U50,"#"&amp;$U50&amp;":","")</f>
        <v/>
      </c>
      <c r="AV58" s="91" t="str">
        <f aca="false">IF($C$9&gt;=$U50,$B58*3.28084,"")</f>
        <v/>
      </c>
      <c r="AW58" s="92" t="str">
        <f aca="false">IF($C$9&gt;=$U50,$C58*3.28084,"")</f>
        <v/>
      </c>
      <c r="AX58" s="84" t="str">
        <f aca="false">IF($C$9&gt;=$U100,"#"&amp;$U100&amp;":","")</f>
        <v/>
      </c>
      <c r="AY58" s="91" t="str">
        <f aca="false">IF($C$9&gt;=$U100,$E58*3.28084,"")</f>
        <v/>
      </c>
      <c r="AZ58" s="92" t="str">
        <f aca="false">IF($C$9&gt;=$U100,$F58*3.28084,"")</f>
        <v/>
      </c>
      <c r="BA58" s="84" t="str">
        <f aca="false">IF($C$9&gt;=$U150,"#"&amp;$U150&amp;":","")</f>
        <v/>
      </c>
      <c r="BB58" s="91" t="str">
        <f aca="false">IF($C$9&gt;=$U150,$H58*3.28084,"")</f>
        <v/>
      </c>
      <c r="BC58" s="92" t="str">
        <f aca="false">IF($C$9&gt;=$U150,$I58*3.28084,"")</f>
        <v/>
      </c>
      <c r="BD58" s="84" t="str">
        <f aca="false">IF($C$9&gt;=$U200,"#"&amp;$U200&amp;":","")</f>
        <v/>
      </c>
      <c r="BE58" s="91" t="str">
        <f aca="false">IF($C$9&gt;=$U200,$K58*3.28084,"")</f>
        <v/>
      </c>
      <c r="BF58" s="92" t="str">
        <f aca="false">IF($C$9&gt;=$U200,$L58*3.28084,"")</f>
        <v/>
      </c>
      <c r="BG58" s="84" t="str">
        <f aca="false">IF($C$9&gt;=$U250,"#"&amp;$U250&amp;":","")</f>
        <v/>
      </c>
      <c r="BH58" s="91" t="str">
        <f aca="false">IF($C$9&gt;=$U250,$N58*3.28084,"")</f>
        <v/>
      </c>
      <c r="BI58" s="92" t="str">
        <f aca="false">IF($C$9&gt;=$U250,$O58*3.28084,"")</f>
        <v/>
      </c>
      <c r="BJ58" s="84" t="str">
        <f aca="false">IF($C$9&gt;=$U300,"#"&amp;$U300&amp;":","")</f>
        <v/>
      </c>
      <c r="BK58" s="91" t="str">
        <f aca="false">IF($C$9&gt;=$U300,$Q58*3.28084,"")</f>
        <v/>
      </c>
      <c r="BL58" s="92" t="str">
        <f aca="false">IF($C$9&gt;=$U300,$R58*3.28084,"")</f>
        <v/>
      </c>
    </row>
    <row r="59" customFormat="false" ht="12.75" hidden="false" customHeight="false" outlineLevel="0" collapsed="false">
      <c r="A59" s="78" t="str">
        <f aca="false">IF($C$9&gt;=$U51,"#"&amp;$U51&amp;":","")</f>
        <v/>
      </c>
      <c r="B59" s="87"/>
      <c r="C59" s="87"/>
      <c r="D59" s="78" t="str">
        <f aca="false">IF($C$9&gt;=$U101,"#"&amp;$U101&amp;":","")</f>
        <v/>
      </c>
      <c r="E59" s="87"/>
      <c r="F59" s="87"/>
      <c r="G59" s="78" t="str">
        <f aca="false">IF($C$9&gt;=$U151,"#"&amp;$U151&amp;":","")</f>
        <v/>
      </c>
      <c r="H59" s="87"/>
      <c r="I59" s="87"/>
      <c r="J59" s="81" t="str">
        <f aca="false">IF($C$9&gt;=$U201,"#"&amp;$U201&amp;":","")</f>
        <v/>
      </c>
      <c r="K59" s="87"/>
      <c r="L59" s="87"/>
      <c r="M59" s="78" t="str">
        <f aca="false">IF($C$9&gt;=$U251,"#"&amp;$U251&amp;":","")</f>
        <v/>
      </c>
      <c r="N59" s="87"/>
      <c r="O59" s="87"/>
      <c r="P59" s="78" t="str">
        <f aca="false">IF($C$9&gt;=$U301,"#"&amp;$U301&amp;":","")</f>
        <v/>
      </c>
      <c r="Q59" s="87"/>
      <c r="R59" s="87"/>
      <c r="S59" s="239"/>
      <c r="T59" s="18"/>
      <c r="U59" s="236" t="n">
        <v>55</v>
      </c>
      <c r="V59" s="45" t="str">
        <f aca="false">IF($C$9&gt;=$U59,$F17+0.000001-$V$310,"")</f>
        <v/>
      </c>
      <c r="W59" s="45" t="str">
        <f aca="false">IF($C$9&gt;=$U59,$E17+0.000001-$V$309,"")</f>
        <v/>
      </c>
      <c r="X59" s="45" t="str">
        <f aca="false">IF($C$9&gt;=$U59,$V59^2,"")</f>
        <v/>
      </c>
      <c r="Y59" s="45" t="str">
        <f aca="false">IF($C$9&gt;=$U59,$W59^2,"")</f>
        <v/>
      </c>
      <c r="Z59" s="45" t="str">
        <f aca="false">IF($C$9&gt;=$U59,$V59*$W59,"")</f>
        <v/>
      </c>
      <c r="AA59" s="47" t="str">
        <f aca="false">IF($C$9&gt;=$U59,$E17-$V$309,"")</f>
        <v/>
      </c>
      <c r="AB59" s="47" t="str">
        <f aca="false">IF($C$9&gt;=$U59,$F17-$V$310,"")</f>
        <v/>
      </c>
      <c r="AC59" s="48" t="str">
        <f aca="false">IF($C$9&gt;=$U59,(-$Z$318/$C$9+($Z$322*$V$311--$Z$321*$V$314)/($V$311*$V$312-$V$314^2)*$AA59+(-$Z$321*$V$312-$Z$322*$V$314)/($V$311*$V$312-$V$314^2)*$AB59),"")</f>
        <v/>
      </c>
      <c r="AD59" s="48" t="str">
        <f aca="false">IF($C$9&gt;=$U59,((($Z$319/$C$9+$Z$323*-$AB59/$V$313)^2+($Z$320/$C$9+$Z$323*$AA59/$V$313)^2)^(1/2)),"")</f>
        <v/>
      </c>
      <c r="AG59" s="18"/>
      <c r="AH59" s="18"/>
      <c r="AI59" s="18"/>
      <c r="AJ59" s="18"/>
      <c r="AK59" s="18"/>
      <c r="AL59" s="18"/>
      <c r="AM59" s="18"/>
      <c r="AN59" s="18"/>
      <c r="AO59" s="18"/>
      <c r="AP59" s="18"/>
      <c r="AQ59" s="18"/>
      <c r="AT59" s="18"/>
      <c r="AU59" s="84" t="str">
        <f aca="false">IF($C$9&gt;=$U51,"#"&amp;$U51&amp;":","")</f>
        <v/>
      </c>
      <c r="AV59" s="91" t="str">
        <f aca="false">IF($C$9&gt;=$U51,$B59*3.28084,"")</f>
        <v/>
      </c>
      <c r="AW59" s="92" t="str">
        <f aca="false">IF($C$9&gt;=$U51,$C59*3.28084,"")</f>
        <v/>
      </c>
      <c r="AX59" s="84" t="str">
        <f aca="false">IF($C$9&gt;=$U101,"#"&amp;$U101&amp;":","")</f>
        <v/>
      </c>
      <c r="AY59" s="91" t="str">
        <f aca="false">IF($C$9&gt;=$U101,$E59*3.28084,"")</f>
        <v/>
      </c>
      <c r="AZ59" s="92" t="str">
        <f aca="false">IF($C$9&gt;=$U101,$F59*3.28084,"")</f>
        <v/>
      </c>
      <c r="BA59" s="84" t="str">
        <f aca="false">IF($C$9&gt;=$U151,"#"&amp;$U151&amp;":","")</f>
        <v/>
      </c>
      <c r="BB59" s="91" t="str">
        <f aca="false">IF($C$9&gt;=$U151,$H59*3.28084,"")</f>
        <v/>
      </c>
      <c r="BC59" s="92" t="str">
        <f aca="false">IF($C$9&gt;=$U151,$I59*3.28084,"")</f>
        <v/>
      </c>
      <c r="BD59" s="84" t="str">
        <f aca="false">IF($C$9&gt;=$U201,"#"&amp;$U201&amp;":","")</f>
        <v/>
      </c>
      <c r="BE59" s="91" t="str">
        <f aca="false">IF($C$9&gt;=$U201,$K59*3.28084,"")</f>
        <v/>
      </c>
      <c r="BF59" s="92" t="str">
        <f aca="false">IF($C$9&gt;=$U201,$L59*3.28084,"")</f>
        <v/>
      </c>
      <c r="BG59" s="84" t="str">
        <f aca="false">IF($C$9&gt;=$U251,"#"&amp;$U251&amp;":","")</f>
        <v/>
      </c>
      <c r="BH59" s="91" t="str">
        <f aca="false">IF($C$9&gt;=$U251,$N59*3.28084,"")</f>
        <v/>
      </c>
      <c r="BI59" s="92" t="str">
        <f aca="false">IF($C$9&gt;=$U251,$O59*3.28084,"")</f>
        <v/>
      </c>
      <c r="BJ59" s="84" t="str">
        <f aca="false">IF($C$9&gt;=$U301,"#"&amp;$U301&amp;":","")</f>
        <v/>
      </c>
      <c r="BK59" s="91" t="str">
        <f aca="false">IF($C$9&gt;=$U301,$Q59*3.28084,"")</f>
        <v/>
      </c>
      <c r="BL59" s="92" t="str">
        <f aca="false">IF($C$9&gt;=$U301,$R59*3.28084,"")</f>
        <v/>
      </c>
    </row>
    <row r="60" customFormat="false" ht="12.75" hidden="false" customHeight="false" outlineLevel="0" collapsed="false">
      <c r="A60" s="78" t="str">
        <f aca="false">IF($C$9&gt;=$U52,"#"&amp;$U52&amp;":","")</f>
        <v/>
      </c>
      <c r="B60" s="87"/>
      <c r="C60" s="87"/>
      <c r="D60" s="78" t="str">
        <f aca="false">IF($C$9&gt;=$U102,"#"&amp;$U102&amp;":","")</f>
        <v/>
      </c>
      <c r="E60" s="87"/>
      <c r="F60" s="87"/>
      <c r="G60" s="78" t="str">
        <f aca="false">IF($C$9&gt;=$U152,"#"&amp;$U152&amp;":","")</f>
        <v/>
      </c>
      <c r="H60" s="87"/>
      <c r="I60" s="87"/>
      <c r="J60" s="81" t="str">
        <f aca="false">IF($C$9&gt;=$U202,"#"&amp;$U202&amp;":","")</f>
        <v/>
      </c>
      <c r="K60" s="87"/>
      <c r="L60" s="87"/>
      <c r="M60" s="78" t="str">
        <f aca="false">IF($C$9&gt;=$U252,"#"&amp;$U252&amp;":","")</f>
        <v/>
      </c>
      <c r="N60" s="87"/>
      <c r="O60" s="87"/>
      <c r="P60" s="78" t="str">
        <f aca="false">IF($C$9&gt;=$U302,"#"&amp;$U302&amp;":","")</f>
        <v/>
      </c>
      <c r="Q60" s="87"/>
      <c r="R60" s="87"/>
      <c r="S60" s="239"/>
      <c r="T60" s="18"/>
      <c r="U60" s="236" t="n">
        <v>56</v>
      </c>
      <c r="V60" s="45" t="str">
        <f aca="false">IF($C$9&gt;=$U60,$F18+0.000001-$V$310,"")</f>
        <v/>
      </c>
      <c r="W60" s="45" t="str">
        <f aca="false">IF($C$9&gt;=$U60,$E18+0.000001-$V$309,"")</f>
        <v/>
      </c>
      <c r="X60" s="45" t="str">
        <f aca="false">IF($C$9&gt;=$U60,$V60^2,"")</f>
        <v/>
      </c>
      <c r="Y60" s="45" t="str">
        <f aca="false">IF($C$9&gt;=$U60,$W60^2,"")</f>
        <v/>
      </c>
      <c r="Z60" s="45" t="str">
        <f aca="false">IF($C$9&gt;=$U60,$V60*$W60,"")</f>
        <v/>
      </c>
      <c r="AA60" s="47" t="str">
        <f aca="false">IF($C$9&gt;=$U60,$E18-$V$309,"")</f>
        <v/>
      </c>
      <c r="AB60" s="47" t="str">
        <f aca="false">IF($C$9&gt;=$U60,$F18-$V$310,"")</f>
        <v/>
      </c>
      <c r="AC60" s="48" t="str">
        <f aca="false">IF($C$9&gt;=$U60,(-$Z$318/$C$9+($Z$322*$V$311--$Z$321*$V$314)/($V$311*$V$312-$V$314^2)*$AA60+(-$Z$321*$V$312-$Z$322*$V$314)/($V$311*$V$312-$V$314^2)*$AB60),"")</f>
        <v/>
      </c>
      <c r="AD60" s="48" t="str">
        <f aca="false">IF($C$9&gt;=$U60,((($Z$319/$C$9+$Z$323*-$AB60/$V$313)^2+($Z$320/$C$9+$Z$323*$AA60/$V$313)^2)^(1/2)),"")</f>
        <v/>
      </c>
      <c r="AG60" s="18"/>
      <c r="AH60" s="18"/>
      <c r="AI60" s="18"/>
      <c r="AJ60" s="18"/>
      <c r="AK60" s="18"/>
      <c r="AL60" s="18"/>
      <c r="AM60" s="18"/>
      <c r="AN60" s="18"/>
      <c r="AO60" s="18"/>
      <c r="AP60" s="18"/>
      <c r="AQ60" s="18"/>
      <c r="AT60" s="18"/>
      <c r="AU60" s="84" t="str">
        <f aca="false">IF($C$9&gt;=$U52,"#"&amp;$U52&amp;":","")</f>
        <v/>
      </c>
      <c r="AV60" s="91" t="str">
        <f aca="false">IF($C$9&gt;=$U52,$B60*3.28084,"")</f>
        <v/>
      </c>
      <c r="AW60" s="92" t="str">
        <f aca="false">IF($C$9&gt;=$U52,$C60*3.28084,"")</f>
        <v/>
      </c>
      <c r="AX60" s="84" t="str">
        <f aca="false">IF($C$9&gt;=$U102,"#"&amp;$U102&amp;":","")</f>
        <v/>
      </c>
      <c r="AY60" s="91" t="str">
        <f aca="false">IF($C$9&gt;=$U102,$E60*3.28084,"")</f>
        <v/>
      </c>
      <c r="AZ60" s="92" t="str">
        <f aca="false">IF($C$9&gt;=$U102,$F60*3.28084,"")</f>
        <v/>
      </c>
      <c r="BA60" s="84" t="str">
        <f aca="false">IF($C$9&gt;=$U152,"#"&amp;$U152&amp;":","")</f>
        <v/>
      </c>
      <c r="BB60" s="91" t="str">
        <f aca="false">IF($C$9&gt;=$U152,$H60*3.28084,"")</f>
        <v/>
      </c>
      <c r="BC60" s="92" t="str">
        <f aca="false">IF($C$9&gt;=$U152,$I60*3.28084,"")</f>
        <v/>
      </c>
      <c r="BD60" s="84" t="str">
        <f aca="false">IF($C$9&gt;=$U202,"#"&amp;$U202&amp;":","")</f>
        <v/>
      </c>
      <c r="BE60" s="91" t="str">
        <f aca="false">IF($C$9&gt;=$U202,$K60*3.28084,"")</f>
        <v/>
      </c>
      <c r="BF60" s="92" t="str">
        <f aca="false">IF($C$9&gt;=$U202,$L60*3.28084,"")</f>
        <v/>
      </c>
      <c r="BG60" s="84" t="str">
        <f aca="false">IF($C$9&gt;=$U252,"#"&amp;$U252&amp;":","")</f>
        <v/>
      </c>
      <c r="BH60" s="91" t="str">
        <f aca="false">IF($C$9&gt;=$U252,$N60*3.28084,"")</f>
        <v/>
      </c>
      <c r="BI60" s="92" t="str">
        <f aca="false">IF($C$9&gt;=$U252,$O60*3.28084,"")</f>
        <v/>
      </c>
      <c r="BJ60" s="84" t="str">
        <f aca="false">IF($C$9&gt;=$U302,"#"&amp;$U302&amp;":","")</f>
        <v/>
      </c>
      <c r="BK60" s="91" t="str">
        <f aca="false">IF($C$9&gt;=$U302,$Q60*3.28084,"")</f>
        <v/>
      </c>
      <c r="BL60" s="92" t="str">
        <f aca="false">IF($C$9&gt;=$U302,$R60*3.28084,"")</f>
        <v/>
      </c>
    </row>
    <row r="61" customFormat="false" ht="12.75" hidden="false" customHeight="false" outlineLevel="0" collapsed="false">
      <c r="A61" s="78" t="str">
        <f aca="false">IF($C$9&gt;=$U53,"#"&amp;$U53&amp;":","")</f>
        <v/>
      </c>
      <c r="B61" s="87"/>
      <c r="C61" s="87"/>
      <c r="D61" s="78" t="str">
        <f aca="false">IF($C$9&gt;=$U103,"#"&amp;$U103&amp;":","")</f>
        <v/>
      </c>
      <c r="E61" s="87"/>
      <c r="F61" s="87"/>
      <c r="G61" s="78" t="str">
        <f aca="false">IF($C$9&gt;=$U153,"#"&amp;$U153&amp;":","")</f>
        <v/>
      </c>
      <c r="H61" s="87"/>
      <c r="I61" s="87"/>
      <c r="J61" s="81" t="str">
        <f aca="false">IF($C$9&gt;=$U203,"#"&amp;$U203&amp;":","")</f>
        <v/>
      </c>
      <c r="K61" s="87"/>
      <c r="L61" s="87"/>
      <c r="M61" s="78" t="str">
        <f aca="false">IF($C$9&gt;=$U253,"#"&amp;$U253&amp;":","")</f>
        <v/>
      </c>
      <c r="N61" s="87"/>
      <c r="O61" s="87"/>
      <c r="P61" s="78" t="str">
        <f aca="false">IF($C$9&gt;=$U303,"#"&amp;$U303&amp;":","")</f>
        <v/>
      </c>
      <c r="Q61" s="87"/>
      <c r="R61" s="87"/>
      <c r="S61" s="239"/>
      <c r="T61" s="18"/>
      <c r="U61" s="236" t="n">
        <v>57</v>
      </c>
      <c r="V61" s="45" t="str">
        <f aca="false">IF($C$9&gt;=$U61,$F19+0.000001-$V$310,"")</f>
        <v/>
      </c>
      <c r="W61" s="45" t="str">
        <f aca="false">IF($C$9&gt;=$U61,$E19+0.000001-$V$309,"")</f>
        <v/>
      </c>
      <c r="X61" s="45" t="str">
        <f aca="false">IF($C$9&gt;=$U61,$V61^2,"")</f>
        <v/>
      </c>
      <c r="Y61" s="45" t="str">
        <f aca="false">IF($C$9&gt;=$U61,$W61^2,"")</f>
        <v/>
      </c>
      <c r="Z61" s="45" t="str">
        <f aca="false">IF($C$9&gt;=$U61,$V61*$W61,"")</f>
        <v/>
      </c>
      <c r="AA61" s="47" t="str">
        <f aca="false">IF($C$9&gt;=$U61,$E19-$V$309,"")</f>
        <v/>
      </c>
      <c r="AB61" s="47" t="str">
        <f aca="false">IF($C$9&gt;=$U61,$F19-$V$310,"")</f>
        <v/>
      </c>
      <c r="AC61" s="48" t="str">
        <f aca="false">IF($C$9&gt;=$U61,(-$Z$318/$C$9+($Z$322*$V$311--$Z$321*$V$314)/($V$311*$V$312-$V$314^2)*$AA61+(-$Z$321*$V$312-$Z$322*$V$314)/($V$311*$V$312-$V$314^2)*$AB61),"")</f>
        <v/>
      </c>
      <c r="AD61" s="48" t="str">
        <f aca="false">IF($C$9&gt;=$U61,((($Z$319/$C$9+$Z$323*-$AB61/$V$313)^2+($Z$320/$C$9+$Z$323*$AA61/$V$313)^2)^(1/2)),"")</f>
        <v/>
      </c>
      <c r="AG61" s="18"/>
      <c r="AH61" s="18"/>
      <c r="AI61" s="18"/>
      <c r="AJ61" s="18"/>
      <c r="AK61" s="18"/>
      <c r="AL61" s="18"/>
      <c r="AM61" s="18"/>
      <c r="AN61" s="18"/>
      <c r="AO61" s="18"/>
      <c r="AP61" s="18"/>
      <c r="AQ61" s="18"/>
      <c r="AT61" s="18"/>
      <c r="AU61" s="84" t="str">
        <f aca="false">IF($C$9&gt;=$U53,"#"&amp;$U53&amp;":","")</f>
        <v/>
      </c>
      <c r="AV61" s="91" t="str">
        <f aca="false">IF($C$9&gt;=$U53,$B61*3.28084,"")</f>
        <v/>
      </c>
      <c r="AW61" s="92" t="str">
        <f aca="false">IF($C$9&gt;=$U53,$C61*3.28084,"")</f>
        <v/>
      </c>
      <c r="AX61" s="84" t="str">
        <f aca="false">IF($C$9&gt;=$U103,"#"&amp;$U103&amp;":","")</f>
        <v/>
      </c>
      <c r="AY61" s="91" t="str">
        <f aca="false">IF($C$9&gt;=$U103,$E61*3.28084,"")</f>
        <v/>
      </c>
      <c r="AZ61" s="92" t="str">
        <f aca="false">IF($C$9&gt;=$U103,$F61*3.28084,"")</f>
        <v/>
      </c>
      <c r="BA61" s="84" t="str">
        <f aca="false">IF($C$9&gt;=$U153,"#"&amp;$U153&amp;":","")</f>
        <v/>
      </c>
      <c r="BB61" s="91" t="str">
        <f aca="false">IF($C$9&gt;=$U153,$H61*3.28084,"")</f>
        <v/>
      </c>
      <c r="BC61" s="92" t="str">
        <f aca="false">IF($C$9&gt;=$U153,$I61*3.28084,"")</f>
        <v/>
      </c>
      <c r="BD61" s="84" t="str">
        <f aca="false">IF($C$9&gt;=$U203,"#"&amp;$U203&amp;":","")</f>
        <v/>
      </c>
      <c r="BE61" s="91" t="str">
        <f aca="false">IF($C$9&gt;=$U203,$K61*3.28084,"")</f>
        <v/>
      </c>
      <c r="BF61" s="92" t="str">
        <f aca="false">IF($C$9&gt;=$U203,$L61*3.28084,"")</f>
        <v/>
      </c>
      <c r="BG61" s="84" t="str">
        <f aca="false">IF($C$9&gt;=$U253,"#"&amp;$U253&amp;":","")</f>
        <v/>
      </c>
      <c r="BH61" s="91" t="str">
        <f aca="false">IF($C$9&gt;=$U253,$N61*3.28084,"")</f>
        <v/>
      </c>
      <c r="BI61" s="92" t="str">
        <f aca="false">IF($C$9&gt;=$U253,$O61*3.28084,"")</f>
        <v/>
      </c>
      <c r="BJ61" s="84" t="str">
        <f aca="false">IF($C$9&gt;=$U303,"#"&amp;$U303&amp;":","")</f>
        <v/>
      </c>
      <c r="BK61" s="91" t="str">
        <f aca="false">IF($C$9&gt;=$U303,$Q61*3.28084,"")</f>
        <v/>
      </c>
      <c r="BL61" s="92" t="str">
        <f aca="false">IF($C$9&gt;=$U303,$R61*3.28084,"")</f>
        <v/>
      </c>
    </row>
    <row r="62" customFormat="false" ht="12.75" hidden="false" customHeight="false" outlineLevel="0" collapsed="false">
      <c r="A62" s="78" t="str">
        <f aca="false">IF($C$9&gt;=$U54,"#"&amp;$U54&amp;":","")</f>
        <v/>
      </c>
      <c r="B62" s="109"/>
      <c r="C62" s="109"/>
      <c r="D62" s="78" t="str">
        <f aca="false">IF($C$9&gt;=$U104,"#"&amp;$U104&amp;":","")</f>
        <v/>
      </c>
      <c r="E62" s="109"/>
      <c r="F62" s="109"/>
      <c r="G62" s="78" t="str">
        <f aca="false">IF($C$9&gt;=$U154,"#"&amp;$U154&amp;":","")</f>
        <v/>
      </c>
      <c r="H62" s="109"/>
      <c r="I62" s="109"/>
      <c r="J62" s="81" t="str">
        <f aca="false">IF($C$9&gt;=$U204,"#"&amp;$U204&amp;":","")</f>
        <v/>
      </c>
      <c r="K62" s="109"/>
      <c r="L62" s="109"/>
      <c r="M62" s="78" t="str">
        <f aca="false">IF($C$9&gt;=$U254,"#"&amp;$U254&amp;":","")</f>
        <v/>
      </c>
      <c r="N62" s="109"/>
      <c r="O62" s="109"/>
      <c r="P62" s="78" t="str">
        <f aca="false">IF($C$9&gt;=$U304,"#"&amp;$U304&amp;":","")</f>
        <v/>
      </c>
      <c r="Q62" s="109"/>
      <c r="R62" s="109"/>
      <c r="S62" s="239"/>
      <c r="T62" s="18"/>
      <c r="U62" s="236" t="n">
        <v>58</v>
      </c>
      <c r="V62" s="45" t="str">
        <f aca="false">IF($C$9&gt;=$U62,$F20+0.000001-$V$310,"")</f>
        <v/>
      </c>
      <c r="W62" s="45" t="str">
        <f aca="false">IF($C$9&gt;=$U62,$E20+0.000001-$V$309,"")</f>
        <v/>
      </c>
      <c r="X62" s="45" t="str">
        <f aca="false">IF($C$9&gt;=$U62,$V62^2,"")</f>
        <v/>
      </c>
      <c r="Y62" s="45" t="str">
        <f aca="false">IF($C$9&gt;=$U62,$W62^2,"")</f>
        <v/>
      </c>
      <c r="Z62" s="45" t="str">
        <f aca="false">IF($C$9&gt;=$U62,$V62*$W62,"")</f>
        <v/>
      </c>
      <c r="AA62" s="47" t="str">
        <f aca="false">IF($C$9&gt;=$U62,$E20-$V$309,"")</f>
        <v/>
      </c>
      <c r="AB62" s="47" t="str">
        <f aca="false">IF($C$9&gt;=$U62,$F20-$V$310,"")</f>
        <v/>
      </c>
      <c r="AC62" s="48" t="str">
        <f aca="false">IF($C$9&gt;=$U62,(-$Z$318/$C$9+($Z$322*$V$311--$Z$321*$V$314)/($V$311*$V$312-$V$314^2)*$AA62+(-$Z$321*$V$312-$Z$322*$V$314)/($V$311*$V$312-$V$314^2)*$AB62),"")</f>
        <v/>
      </c>
      <c r="AD62" s="48" t="str">
        <f aca="false">IF($C$9&gt;=$U62,((($Z$319/$C$9+$Z$323*-$AB62/$V$313)^2+($Z$320/$C$9+$Z$323*$AA62/$V$313)^2)^(1/2)),"")</f>
        <v/>
      </c>
      <c r="AG62" s="18"/>
      <c r="AH62" s="18"/>
      <c r="AI62" s="18"/>
      <c r="AJ62" s="18"/>
      <c r="AK62" s="18"/>
      <c r="AL62" s="18"/>
      <c r="AM62" s="18"/>
      <c r="AN62" s="18"/>
      <c r="AO62" s="18"/>
      <c r="AP62" s="18"/>
      <c r="AQ62" s="18"/>
      <c r="AT62" s="18"/>
      <c r="AU62" s="84" t="str">
        <f aca="false">IF($C$9&gt;=$U54,"#"&amp;$U54&amp;":","")</f>
        <v/>
      </c>
      <c r="AV62" s="117" t="str">
        <f aca="false">IF($C$9&gt;=$U54,$B62*3.28084,"")</f>
        <v/>
      </c>
      <c r="AW62" s="118" t="str">
        <f aca="false">IF($C$9&gt;=$U54,$C62*3.28084,"")</f>
        <v/>
      </c>
      <c r="AX62" s="84" t="str">
        <f aca="false">IF($C$9&gt;=$U104,"#"&amp;$U104&amp;":","")</f>
        <v/>
      </c>
      <c r="AY62" s="117" t="str">
        <f aca="false">IF($C$9&gt;=$U104,$E62*3.28084,"")</f>
        <v/>
      </c>
      <c r="AZ62" s="118" t="str">
        <f aca="false">IF($C$9&gt;=$U104,$F62*3.28084,"")</f>
        <v/>
      </c>
      <c r="BA62" s="84" t="str">
        <f aca="false">IF($C$9&gt;=$U154,"#"&amp;$U154&amp;":","")</f>
        <v/>
      </c>
      <c r="BB62" s="117" t="str">
        <f aca="false">IF($C$9&gt;=$U154,$H62*3.28084,"")</f>
        <v/>
      </c>
      <c r="BC62" s="118" t="str">
        <f aca="false">IF($C$9&gt;=$U154,$I62*3.28084,"")</f>
        <v/>
      </c>
      <c r="BD62" s="84" t="str">
        <f aca="false">IF($C$9&gt;=$U204,"#"&amp;$U204&amp;":","")</f>
        <v/>
      </c>
      <c r="BE62" s="117" t="str">
        <f aca="false">IF($C$9&gt;=$U204,$K62*3.28084,"")</f>
        <v/>
      </c>
      <c r="BF62" s="118" t="str">
        <f aca="false">IF($C$9&gt;=$U204,$L62*3.28084,"")</f>
        <v/>
      </c>
      <c r="BG62" s="84" t="str">
        <f aca="false">IF($C$9&gt;=$U254,"#"&amp;$U254&amp;":","")</f>
        <v/>
      </c>
      <c r="BH62" s="117" t="str">
        <f aca="false">IF($C$9&gt;=$U254,$N62*3.28084,"")</f>
        <v/>
      </c>
      <c r="BI62" s="118" t="str">
        <f aca="false">IF($C$9&gt;=$U254,$O62*3.28084,"")</f>
        <v/>
      </c>
      <c r="BJ62" s="84" t="str">
        <f aca="false">IF($C$9&gt;=$U304,"#"&amp;$U304&amp;":","")</f>
        <v/>
      </c>
      <c r="BK62" s="117" t="str">
        <f aca="false">IF($C$9&gt;=$U304,$Q62*3.28084,"")</f>
        <v/>
      </c>
      <c r="BL62" s="118" t="str">
        <f aca="false">IF($C$9&gt;=$U304,$R62*3.28084,"")</f>
        <v/>
      </c>
    </row>
    <row r="63" customFormat="false" ht="12.75" hidden="false" customHeight="false" outlineLevel="0" collapsed="false">
      <c r="A63" s="60"/>
      <c r="B63" s="69"/>
      <c r="C63" s="69"/>
      <c r="D63" s="69"/>
      <c r="E63" s="69"/>
      <c r="F63" s="69"/>
      <c r="G63" s="69"/>
      <c r="H63" s="69"/>
      <c r="I63" s="69"/>
      <c r="J63" s="18"/>
      <c r="K63" s="18"/>
      <c r="L63" s="18"/>
      <c r="M63" s="18"/>
      <c r="N63" s="18"/>
      <c r="O63" s="18"/>
      <c r="P63" s="18"/>
      <c r="Q63" s="18"/>
      <c r="R63" s="18"/>
      <c r="S63" s="239"/>
      <c r="T63" s="18"/>
      <c r="U63" s="241" t="n">
        <v>59</v>
      </c>
      <c r="V63" s="45" t="str">
        <f aca="false">IF($C$9&gt;=$U63,$F21+0.000001-$V$310,"")</f>
        <v/>
      </c>
      <c r="W63" s="45" t="str">
        <f aca="false">IF($C$9&gt;=$U63,$E21+0.000001-$V$309,"")</f>
        <v/>
      </c>
      <c r="X63" s="45" t="str">
        <f aca="false">IF($C$9&gt;=$U63,$V63^2,"")</f>
        <v/>
      </c>
      <c r="Y63" s="45" t="str">
        <f aca="false">IF($C$9&gt;=$U63,$W63^2,"")</f>
        <v/>
      </c>
      <c r="Z63" s="45" t="str">
        <f aca="false">IF($C$9&gt;=$U63,$V63*$W63,"")</f>
        <v/>
      </c>
      <c r="AA63" s="45" t="str">
        <f aca="false">IF($C$9&gt;=$U63,$E21-$V$309,"")</f>
        <v/>
      </c>
      <c r="AB63" s="45" t="str">
        <f aca="false">IF($C$9&gt;=$U63,$F21-$V$310,"")</f>
        <v/>
      </c>
      <c r="AC63" s="46" t="str">
        <f aca="false">IF($C$9&gt;=$U63,(-$Z$318/$C$9+($Z$322*$V$311--$Z$321*$V$314)/($V$311*$V$312-$V$314^2)*$AA63+(-$Z$321*$V$312-$Z$322*$V$314)/($V$311*$V$312-$V$314^2)*$AB63),"")</f>
        <v/>
      </c>
      <c r="AD63" s="46" t="str">
        <f aca="false">IF($C$9&gt;=$U63,((($Z$319/$C$9+$Z$323*-$AB63/$V$313)^2+($Z$320/$C$9+$Z$323*$AA63/$V$313)^2)^(1/2)),"")</f>
        <v/>
      </c>
      <c r="AE63" s="18"/>
      <c r="AF63" s="18"/>
      <c r="AG63" s="18"/>
      <c r="AH63" s="18"/>
      <c r="AI63" s="18"/>
      <c r="AJ63" s="18"/>
      <c r="AK63" s="18"/>
      <c r="AL63" s="18"/>
      <c r="AM63" s="18"/>
      <c r="AN63" s="18"/>
      <c r="AO63" s="18"/>
      <c r="AP63" s="18"/>
      <c r="AQ63" s="18"/>
      <c r="AT63" s="18"/>
    </row>
    <row r="64" customFormat="false" ht="12.75" hidden="false" customHeight="false" outlineLevel="0" collapsed="false">
      <c r="A64" s="199" t="s">
        <v>223</v>
      </c>
      <c r="B64" s="38" t="n">
        <v>2</v>
      </c>
      <c r="C64" s="119"/>
      <c r="D64" s="69"/>
      <c r="E64" s="69"/>
      <c r="G64" s="69"/>
      <c r="H64" s="69"/>
      <c r="I64" s="69"/>
      <c r="J64" s="18"/>
      <c r="K64" s="18"/>
      <c r="L64" s="18"/>
      <c r="M64" s="18"/>
      <c r="N64" s="18"/>
      <c r="O64" s="18"/>
      <c r="P64" s="18"/>
      <c r="Q64" s="18"/>
      <c r="R64" s="18"/>
      <c r="S64" s="239"/>
      <c r="T64" s="18"/>
      <c r="U64" s="241" t="n">
        <v>60</v>
      </c>
      <c r="V64" s="45" t="str">
        <f aca="false">IF($C$9&gt;=$U64,$F22+0.000001-$V$310,"")</f>
        <v/>
      </c>
      <c r="W64" s="45" t="str">
        <f aca="false">IF($C$9&gt;=$U64,$E22+0.000001-$V$309,"")</f>
        <v/>
      </c>
      <c r="X64" s="45" t="str">
        <f aca="false">IF($C$9&gt;=$U64,$V64^2,"")</f>
        <v/>
      </c>
      <c r="Y64" s="45" t="str">
        <f aca="false">IF($C$9&gt;=$U64,$W64^2,"")</f>
        <v/>
      </c>
      <c r="Z64" s="45" t="str">
        <f aca="false">IF($C$9&gt;=$U64,$V64*$W64,"")</f>
        <v/>
      </c>
      <c r="AA64" s="45" t="str">
        <f aca="false">IF($C$9&gt;=$U64,$E22-$V$309,"")</f>
        <v/>
      </c>
      <c r="AB64" s="45" t="str">
        <f aca="false">IF($C$9&gt;=$U64,$F22-$V$310,"")</f>
        <v/>
      </c>
      <c r="AC64" s="46" t="str">
        <f aca="false">IF($C$9&gt;=$U64,(-$Z$318/$C$9+($Z$322*$V$311--$Z$321*$V$314)/($V$311*$V$312-$V$314^2)*$AA64+(-$Z$321*$V$312-$Z$322*$V$314)/($V$311*$V$312-$V$314^2)*$AB64),"")</f>
        <v/>
      </c>
      <c r="AD64" s="46" t="str">
        <f aca="false">IF($C$9&gt;=$U64,((($Z$319/$C$9+$Z$323*-$AB64/$V$313)^2+($Z$320/$C$9+$Z$323*$AA64/$V$313)^2)^(1/2)),"")</f>
        <v/>
      </c>
      <c r="AE64" s="18"/>
      <c r="AF64" s="18"/>
      <c r="AG64" s="18"/>
      <c r="AH64" s="18"/>
      <c r="AI64" s="18"/>
      <c r="AJ64" s="18"/>
      <c r="AK64" s="18"/>
      <c r="AL64" s="18"/>
      <c r="AM64" s="18"/>
      <c r="AN64" s="18"/>
      <c r="AO64" s="18"/>
      <c r="AP64" s="18"/>
      <c r="AQ64" s="18"/>
      <c r="AT64" s="18"/>
    </row>
    <row r="65" customFormat="false" ht="12.75" hidden="false" customHeight="false" outlineLevel="0" collapsed="false">
      <c r="A65" s="60"/>
      <c r="B65" s="71" t="s">
        <v>127</v>
      </c>
      <c r="C65" s="71"/>
      <c r="D65" s="71"/>
      <c r="E65" s="71"/>
      <c r="F65" s="71"/>
      <c r="G65" s="71"/>
      <c r="H65" s="71"/>
      <c r="I65" s="71"/>
      <c r="J65" s="71"/>
      <c r="K65" s="71"/>
      <c r="L65" s="71"/>
      <c r="M65" s="71"/>
      <c r="N65" s="71"/>
      <c r="O65" s="71"/>
      <c r="P65" s="71"/>
      <c r="Q65" s="71"/>
      <c r="R65" s="71"/>
      <c r="S65" s="239"/>
      <c r="T65" s="18"/>
      <c r="U65" s="241" t="n">
        <v>61</v>
      </c>
      <c r="V65" s="45" t="str">
        <f aca="false">IF($C$9&gt;=$U65,$F23+0.000001-$V$310,"")</f>
        <v/>
      </c>
      <c r="W65" s="45" t="str">
        <f aca="false">IF($C$9&gt;=$U65,$E23+0.000001-$V$309,"")</f>
        <v/>
      </c>
      <c r="X65" s="45" t="str">
        <f aca="false">IF($C$9&gt;=$U65,$V65^2,"")</f>
        <v/>
      </c>
      <c r="Y65" s="45" t="str">
        <f aca="false">IF($C$9&gt;=$U65,$W65^2,"")</f>
        <v/>
      </c>
      <c r="Z65" s="45" t="str">
        <f aca="false">IF($C$9&gt;=$U65,$V65*$W65,"")</f>
        <v/>
      </c>
      <c r="AA65" s="45" t="str">
        <f aca="false">IF($C$9&gt;=$U65,$E23-$V$309,"")</f>
        <v/>
      </c>
      <c r="AB65" s="45" t="str">
        <f aca="false">IF($C$9&gt;=$U65,$F23-$V$310,"")</f>
        <v/>
      </c>
      <c r="AC65" s="46" t="str">
        <f aca="false">IF($C$9&gt;=$U65,(-$Z$318/$C$9+($Z$322*$V$311--$Z$321*$V$314)/($V$311*$V$312-$V$314^2)*$AA65+(-$Z$321*$V$312-$Z$322*$V$314)/($V$311*$V$312-$V$314^2)*$AB65),"")</f>
        <v/>
      </c>
      <c r="AD65" s="46" t="str">
        <f aca="false">IF($C$9&gt;=$U65,((($Z$319/$C$9+$Z$323*-$AB65/$V$313)^2+($Z$320/$C$9+$Z$323*$AA65/$V$313)^2)^(1/2)),"")</f>
        <v/>
      </c>
      <c r="AE65" s="18"/>
      <c r="AF65" s="18"/>
      <c r="AG65" s="18"/>
      <c r="AH65" s="18"/>
      <c r="AI65" s="18"/>
      <c r="AJ65" s="18"/>
      <c r="AK65" s="18"/>
      <c r="AL65" s="18"/>
      <c r="AM65" s="18"/>
      <c r="AN65" s="18"/>
      <c r="AO65" s="18"/>
      <c r="AP65" s="18"/>
      <c r="AQ65" s="18"/>
      <c r="AT65" s="18"/>
      <c r="AU65" s="242" t="s">
        <v>287</v>
      </c>
    </row>
    <row r="66" customFormat="false" ht="12.75" hidden="false" customHeight="false" outlineLevel="0" collapsed="false">
      <c r="A66" s="52"/>
      <c r="B66" s="64" t="str">
        <f aca="false">IF($B$64&gt;=1,"Pier #1","")</f>
        <v>Pier #1</v>
      </c>
      <c r="C66" s="64" t="str">
        <f aca="false">IF($B$64&gt;=2,"Pier #2","")</f>
        <v>Pier #2</v>
      </c>
      <c r="D66" s="64" t="str">
        <f aca="false">IF($B$64&gt;=3,"Pier #3","")</f>
        <v/>
      </c>
      <c r="E66" s="64" t="str">
        <f aca="false">IF($B$64&gt;=4,"Pier #4","")</f>
        <v/>
      </c>
      <c r="F66" s="64" t="str">
        <f aca="false">IF($B$64&gt;=5,"Pier #5","")</f>
        <v/>
      </c>
      <c r="G66" s="64" t="str">
        <f aca="false">IF($B$64&gt;=6,"Pier #6","")</f>
        <v/>
      </c>
      <c r="H66" s="64" t="str">
        <f aca="false">IF($B$64&gt;=7,"Pier #7","")</f>
        <v/>
      </c>
      <c r="I66" s="64" t="str">
        <f aca="false">IF($B$64&gt;=8,"Pier #8","")</f>
        <v/>
      </c>
      <c r="J66" s="64" t="str">
        <f aca="false">IF($B$64&gt;=9,"Pier #9","")</f>
        <v/>
      </c>
      <c r="K66" s="64" t="str">
        <f aca="false">IF($B$64&gt;=10,"Pier #10","")</f>
        <v/>
      </c>
      <c r="L66" s="64" t="str">
        <f aca="false">IF($B$64&gt;=11,"Pier #11","")</f>
        <v/>
      </c>
      <c r="M66" s="64" t="str">
        <f aca="false">IF($B$64&gt;=12,"Pier #12","")</f>
        <v/>
      </c>
      <c r="N66" s="64" t="str">
        <f aca="false">IF($B$64&gt;=13,"Pier #13","")</f>
        <v/>
      </c>
      <c r="O66" s="64" t="str">
        <f aca="false">IF($B$64&gt;=14,"Pier #14","")</f>
        <v/>
      </c>
      <c r="P66" s="64" t="str">
        <f aca="false">IF($B$64&gt;=15,"Pier #15","")</f>
        <v/>
      </c>
      <c r="Q66" s="64" t="str">
        <f aca="false">IF($B$64&gt;=16,"Pier #16","")</f>
        <v/>
      </c>
      <c r="R66" s="64" t="str">
        <f aca="false">IF($B$64=17,"Pier #17","")</f>
        <v/>
      </c>
      <c r="S66" s="239"/>
      <c r="T66" s="18"/>
      <c r="U66" s="241" t="n">
        <v>62</v>
      </c>
      <c r="V66" s="45" t="str">
        <f aca="false">IF($C$9&gt;=$U66,$F24+0.000001-$V$310,"")</f>
        <v/>
      </c>
      <c r="W66" s="45" t="str">
        <f aca="false">IF($C$9&gt;=$U66,$E24+0.000001-$V$309,"")</f>
        <v/>
      </c>
      <c r="X66" s="45" t="str">
        <f aca="false">IF($C$9&gt;=$U66,$V66^2,"")</f>
        <v/>
      </c>
      <c r="Y66" s="45" t="str">
        <f aca="false">IF($C$9&gt;=$U66,$W66^2,"")</f>
        <v/>
      </c>
      <c r="Z66" s="45" t="str">
        <f aca="false">IF($C$9&gt;=$U66,$V66*$W66,"")</f>
        <v/>
      </c>
      <c r="AA66" s="45" t="str">
        <f aca="false">IF($C$9&gt;=$U66,$E24-$V$309,"")</f>
        <v/>
      </c>
      <c r="AB66" s="45" t="str">
        <f aca="false">IF($C$9&gt;=$U66,$F24-$V$310,"")</f>
        <v/>
      </c>
      <c r="AC66" s="46" t="str">
        <f aca="false">IF($C$9&gt;=$U66,(-$Z$318/$C$9+($Z$322*$V$311--$Z$321*$V$314)/($V$311*$V$312-$V$314^2)*$AA66+(-$Z$321*$V$312-$Z$322*$V$314)/($V$311*$V$312-$V$314^2)*$AB66),"")</f>
        <v/>
      </c>
      <c r="AD66" s="46" t="str">
        <f aca="false">IF($C$9&gt;=$U66,((($Z$319/$C$9+$Z$323*-$AB66/$V$313)^2+($Z$320/$C$9+$Z$323*$AA66/$V$313)^2)^(1/2)),"")</f>
        <v/>
      </c>
      <c r="AE66" s="18"/>
      <c r="AF66" s="18"/>
      <c r="AG66" s="18"/>
      <c r="AH66" s="18"/>
      <c r="AI66" s="18"/>
      <c r="AJ66" s="18"/>
      <c r="AK66" s="18"/>
      <c r="AL66" s="18"/>
      <c r="AM66" s="18"/>
      <c r="AN66" s="18"/>
      <c r="AO66" s="18"/>
      <c r="AP66" s="18"/>
      <c r="AQ66" s="18"/>
      <c r="AT66" s="18"/>
      <c r="AU66" s="123" t="s">
        <v>127</v>
      </c>
      <c r="AV66" s="77" t="str">
        <f aca="false">IF($B$64&gt;=1,"Pier #1","")</f>
        <v>Pier #1</v>
      </c>
      <c r="AW66" s="77" t="str">
        <f aca="false">IF($B$64&gt;=2,"Pier #2","")</f>
        <v>Pier #2</v>
      </c>
      <c r="AX66" s="77" t="str">
        <f aca="false">IF($B$64&gt;=3,"Pier #3","")</f>
        <v/>
      </c>
      <c r="AY66" s="77" t="str">
        <f aca="false">IF($B$64&gt;=4,"Pier #4","")</f>
        <v/>
      </c>
      <c r="AZ66" s="77" t="str">
        <f aca="false">IF($B$64&gt;=5,"Pier #5","")</f>
        <v/>
      </c>
      <c r="BA66" s="77" t="str">
        <f aca="false">IF($B$64&gt;=6,"Pier #6","")</f>
        <v/>
      </c>
      <c r="BB66" s="77" t="str">
        <f aca="false">IF($B$64&gt;=7,"Pier #7","")</f>
        <v/>
      </c>
      <c r="BC66" s="77" t="str">
        <f aca="false">IF($B$64&gt;=8,"Pier #8","")</f>
        <v/>
      </c>
      <c r="BD66" s="77" t="str">
        <f aca="false">IF($B$64&gt;=9,"Pier #9","")</f>
        <v/>
      </c>
      <c r="BE66" s="77" t="str">
        <f aca="false">IF($B$64&gt;=10,"Pier #10","")</f>
        <v/>
      </c>
      <c r="BF66" s="77" t="str">
        <f aca="false">IF($B$64&gt;=11,"Pier #11","")</f>
        <v/>
      </c>
      <c r="BG66" s="77" t="str">
        <f aca="false">IF($B$64&gt;=12,"Pier #12","")</f>
        <v/>
      </c>
      <c r="BH66" s="77" t="str">
        <f aca="false">IF($B$64&gt;=13,"Pier #13","")</f>
        <v/>
      </c>
      <c r="BI66" s="77" t="str">
        <f aca="false">IF($B$64&gt;=14,"Pier #14","")</f>
        <v/>
      </c>
      <c r="BJ66" s="77" t="str">
        <f aca="false">IF($B$64&gt;=15,"Pier #15","")</f>
        <v/>
      </c>
      <c r="BK66" s="77" t="str">
        <f aca="false">IF($B$64=16,"Pier #16","")</f>
        <v/>
      </c>
    </row>
    <row r="67" customFormat="false" ht="12.75" hidden="false" customHeight="false" outlineLevel="0" collapsed="false">
      <c r="A67" s="52" t="s">
        <v>250</v>
      </c>
      <c r="B67" s="79" t="n">
        <v>1.3716</v>
      </c>
      <c r="C67" s="79" t="n">
        <v>1.3716</v>
      </c>
      <c r="D67" s="126"/>
      <c r="E67" s="79"/>
      <c r="F67" s="126"/>
      <c r="G67" s="79"/>
      <c r="H67" s="126"/>
      <c r="I67" s="79"/>
      <c r="J67" s="79"/>
      <c r="K67" s="79"/>
      <c r="L67" s="126"/>
      <c r="M67" s="79"/>
      <c r="N67" s="126"/>
      <c r="O67" s="79"/>
      <c r="P67" s="126"/>
      <c r="Q67" s="79"/>
      <c r="R67" s="79"/>
      <c r="S67" s="239"/>
      <c r="T67" s="18"/>
      <c r="U67" s="241" t="n">
        <v>63</v>
      </c>
      <c r="V67" s="45" t="str">
        <f aca="false">IF($C$9&gt;=$U67,$F25+0.000001-$V$310,"")</f>
        <v/>
      </c>
      <c r="W67" s="45" t="str">
        <f aca="false">IF($C$9&gt;=$U67,$E25+0.000001-$V$309,"")</f>
        <v/>
      </c>
      <c r="X67" s="45" t="str">
        <f aca="false">IF($C$9&gt;=$U67,$V67^2,"")</f>
        <v/>
      </c>
      <c r="Y67" s="45" t="str">
        <f aca="false">IF($C$9&gt;=$U67,$W67^2,"")</f>
        <v/>
      </c>
      <c r="Z67" s="45" t="str">
        <f aca="false">IF($C$9&gt;=$U67,$V67*$W67,"")</f>
        <v/>
      </c>
      <c r="AA67" s="45" t="str">
        <f aca="false">IF($C$9&gt;=$U67,$E25-$V$309,"")</f>
        <v/>
      </c>
      <c r="AB67" s="45" t="str">
        <f aca="false">IF($C$9&gt;=$U67,$F25-$V$310,"")</f>
        <v/>
      </c>
      <c r="AC67" s="46" t="str">
        <f aca="false">IF($C$9&gt;=$U67,(-$Z$318/$C$9+($Z$322*$V$311--$Z$321*$V$314)/($V$311*$V$312-$V$314^2)*$AA67+(-$Z$321*$V$312-$Z$322*$V$314)/($V$311*$V$312-$V$314^2)*$AB67),"")</f>
        <v/>
      </c>
      <c r="AD67" s="46" t="str">
        <f aca="false">IF($C$9&gt;=$U67,((($Z$319/$C$9+$Z$323*-$AB67/$V$313)^2+($Z$320/$C$9+$Z$323*$AA67/$V$313)^2)^(1/2)),"")</f>
        <v/>
      </c>
      <c r="AE67" s="18"/>
      <c r="AF67" s="18"/>
      <c r="AG67" s="18"/>
      <c r="AH67" s="18"/>
      <c r="AI67" s="18"/>
      <c r="AJ67" s="18"/>
      <c r="AK67" s="18"/>
      <c r="AL67" s="18"/>
      <c r="AM67" s="18"/>
      <c r="AN67" s="18"/>
      <c r="AO67" s="18"/>
      <c r="AP67" s="18"/>
      <c r="AQ67" s="18"/>
      <c r="AT67" s="18"/>
      <c r="AU67" s="127" t="s">
        <v>251</v>
      </c>
      <c r="AV67" s="85" t="n">
        <f aca="false">IF($B$64&gt;=1,$B67*3.28084,"")</f>
        <v>4.500000144</v>
      </c>
      <c r="AW67" s="128" t="n">
        <f aca="false">IF($B$64&gt;=2,$C67*3.28084,"")</f>
        <v>4.500000144</v>
      </c>
      <c r="AX67" s="85" t="str">
        <f aca="false">IF($B$64&gt;=3,$D67*3.28084,"")</f>
        <v/>
      </c>
      <c r="AY67" s="128" t="str">
        <f aca="false">IF($B$64&gt;=4,$E67*3.28084,"")</f>
        <v/>
      </c>
      <c r="AZ67" s="85" t="str">
        <f aca="false">IF($B$64&gt;=5,$F67*3.28084,"")</f>
        <v/>
      </c>
      <c r="BA67" s="128" t="str">
        <f aca="false">IF($B$64&gt;=6,$G67*3.28084,"")</f>
        <v/>
      </c>
      <c r="BB67" s="85" t="str">
        <f aca="false">IF($B$64&gt;=7,$H67*3.28084,"")</f>
        <v/>
      </c>
      <c r="BC67" s="86" t="str">
        <f aca="false">IF($B$64&gt;=8,$I67*3.28084,"")</f>
        <v/>
      </c>
      <c r="BD67" s="85" t="str">
        <f aca="false">IF($B$64&gt;=9,$J67*3.28084,"")</f>
        <v/>
      </c>
      <c r="BE67" s="128" t="str">
        <f aca="false">IF($B$64&gt;=10,$K67*3.28084,"")</f>
        <v/>
      </c>
      <c r="BF67" s="85" t="str">
        <f aca="false">IF($B$64&gt;=11,$L67*3.28084,"")</f>
        <v/>
      </c>
      <c r="BG67" s="128" t="str">
        <f aca="false">IF($B$64&gt;=12,$M67*3.28084,"")</f>
        <v/>
      </c>
      <c r="BH67" s="85" t="str">
        <f aca="false">IF($B$64&gt;=13,$N67*3.28084,"")</f>
        <v/>
      </c>
      <c r="BI67" s="128" t="str">
        <f aca="false">IF($B$64&gt;=14,$O67*3.28084,"")</f>
        <v/>
      </c>
      <c r="BJ67" s="85" t="str">
        <f aca="false">IF($B$64&gt;=15,$P67*3.28084,"")</f>
        <v/>
      </c>
      <c r="BK67" s="86" t="str">
        <f aca="false">IF($B$64&gt;=16,$Q67*3.28084,"")</f>
        <v/>
      </c>
    </row>
    <row r="68" customFormat="false" ht="12.75" hidden="false" customHeight="false" outlineLevel="0" collapsed="false">
      <c r="A68" s="52" t="s">
        <v>252</v>
      </c>
      <c r="B68" s="87" t="n">
        <v>2.7432</v>
      </c>
      <c r="C68" s="87" t="n">
        <v>5.4864</v>
      </c>
      <c r="D68" s="129"/>
      <c r="E68" s="87"/>
      <c r="F68" s="129"/>
      <c r="G68" s="87"/>
      <c r="H68" s="129"/>
      <c r="I68" s="87"/>
      <c r="J68" s="87"/>
      <c r="K68" s="87"/>
      <c r="L68" s="129"/>
      <c r="M68" s="87"/>
      <c r="N68" s="129"/>
      <c r="O68" s="87"/>
      <c r="P68" s="129"/>
      <c r="Q68" s="87"/>
      <c r="R68" s="87"/>
      <c r="S68" s="239"/>
      <c r="T68" s="18"/>
      <c r="U68" s="241" t="n">
        <v>64</v>
      </c>
      <c r="V68" s="45" t="str">
        <f aca="false">IF($C$9&gt;=$U68,$F26+0.000001-$V$310,"")</f>
        <v/>
      </c>
      <c r="W68" s="45" t="str">
        <f aca="false">IF($C$9&gt;=$U68,$E26+0.000001-$V$309,"")</f>
        <v/>
      </c>
      <c r="X68" s="45" t="str">
        <f aca="false">IF($C$9&gt;=$U68,$V68^2,"")</f>
        <v/>
      </c>
      <c r="Y68" s="45" t="str">
        <f aca="false">IF($C$9&gt;=$U68,$W68^2,"")</f>
        <v/>
      </c>
      <c r="Z68" s="45" t="str">
        <f aca="false">IF($C$9&gt;=$U68,$V68*$W68,"")</f>
        <v/>
      </c>
      <c r="AA68" s="45" t="str">
        <f aca="false">IF($C$9&gt;=$U68,$E26-$V$309,"")</f>
        <v/>
      </c>
      <c r="AB68" s="45" t="str">
        <f aca="false">IF($C$9&gt;=$U68,$F26-$V$310,"")</f>
        <v/>
      </c>
      <c r="AC68" s="46" t="str">
        <f aca="false">IF($C$9&gt;=$U68,(-$Z$318/$C$9+($Z$322*$V$311--$Z$321*$V$314)/($V$311*$V$312-$V$314^2)*$AA68+(-$Z$321*$V$312-$Z$322*$V$314)/($V$311*$V$312-$V$314^2)*$AB68),"")</f>
        <v/>
      </c>
      <c r="AD68" s="46" t="str">
        <f aca="false">IF($C$9&gt;=$U68,((($Z$319/$C$9+$Z$323*-$AB68/$V$313)^2+($Z$320/$C$9+$Z$323*$AA68/$V$313)^2)^(1/2)),"")</f>
        <v/>
      </c>
      <c r="AE68" s="18"/>
      <c r="AF68" s="18"/>
      <c r="AG68" s="18"/>
      <c r="AH68" s="18"/>
      <c r="AI68" s="18"/>
      <c r="AJ68" s="18"/>
      <c r="AK68" s="18"/>
      <c r="AL68" s="18"/>
      <c r="AM68" s="18"/>
      <c r="AN68" s="18"/>
      <c r="AO68" s="18"/>
      <c r="AP68" s="18"/>
      <c r="AQ68" s="18"/>
      <c r="AT68" s="18"/>
      <c r="AU68" s="127" t="s">
        <v>253</v>
      </c>
      <c r="AV68" s="91" t="n">
        <f aca="false">IF($B$64&gt;=1,$B68*3.28084,"")</f>
        <v>9.000000288</v>
      </c>
      <c r="AW68" s="131" t="n">
        <f aca="false">IF($B$64&gt;=2,$C68*3.28084,"")</f>
        <v>18.000000576</v>
      </c>
      <c r="AX68" s="91" t="str">
        <f aca="false">IF($B$64&gt;=3,$D68*3.28084,"")</f>
        <v/>
      </c>
      <c r="AY68" s="131" t="str">
        <f aca="false">IF($B$64&gt;=4,$E68*3.28084,"")</f>
        <v/>
      </c>
      <c r="AZ68" s="91" t="str">
        <f aca="false">IF($B$64&gt;=5,$F68*3.28084,"")</f>
        <v/>
      </c>
      <c r="BA68" s="131" t="str">
        <f aca="false">IF($B$64&gt;=6,$G68*3.28084,"")</f>
        <v/>
      </c>
      <c r="BB68" s="91" t="str">
        <f aca="false">IF($B$64&gt;=7,$H68*3.28084,"")</f>
        <v/>
      </c>
      <c r="BC68" s="92" t="str">
        <f aca="false">IF($B$64&gt;=8,$I68*3.28084,"")</f>
        <v/>
      </c>
      <c r="BD68" s="91" t="str">
        <f aca="false">IF($B$64&gt;=9,$J68*3.28084,"")</f>
        <v/>
      </c>
      <c r="BE68" s="131" t="str">
        <f aca="false">IF($B$64&gt;=10,$K68*3.28084,"")</f>
        <v/>
      </c>
      <c r="BF68" s="91" t="str">
        <f aca="false">IF($B$64&gt;=11,$L68*3.28084,"")</f>
        <v/>
      </c>
      <c r="BG68" s="131" t="str">
        <f aca="false">IF($B$64&gt;=12,$M68*3.28084,"")</f>
        <v/>
      </c>
      <c r="BH68" s="91" t="str">
        <f aca="false">IF($B$64&gt;=13,$N68*3.28084,"")</f>
        <v/>
      </c>
      <c r="BI68" s="131" t="str">
        <f aca="false">IF($B$64&gt;=14,$O68*3.28084,"")</f>
        <v/>
      </c>
      <c r="BJ68" s="91" t="str">
        <f aca="false">IF($B$64&gt;=15,$P68*3.28084,"")</f>
        <v/>
      </c>
      <c r="BK68" s="92" t="str">
        <f aca="false">IF($B$64&gt;=16,$Q68*3.28084,"")</f>
        <v/>
      </c>
    </row>
    <row r="69" customFormat="false" ht="12.75" hidden="false" customHeight="false" outlineLevel="0" collapsed="false">
      <c r="A69" s="52" t="s">
        <v>254</v>
      </c>
      <c r="B69" s="87" t="n">
        <v>1.524</v>
      </c>
      <c r="C69" s="87" t="n">
        <v>1.524</v>
      </c>
      <c r="D69" s="129"/>
      <c r="E69" s="87"/>
      <c r="F69" s="129"/>
      <c r="G69" s="87"/>
      <c r="H69" s="129"/>
      <c r="I69" s="87"/>
      <c r="J69" s="87"/>
      <c r="K69" s="87"/>
      <c r="L69" s="129"/>
      <c r="M69" s="87"/>
      <c r="N69" s="129"/>
      <c r="O69" s="87"/>
      <c r="P69" s="129"/>
      <c r="Q69" s="87"/>
      <c r="R69" s="87"/>
      <c r="S69" s="239"/>
      <c r="T69" s="18"/>
      <c r="U69" s="241" t="n">
        <v>65</v>
      </c>
      <c r="V69" s="45" t="str">
        <f aca="false">IF($C$9&gt;=$U69,$F27+0.000001-$V$310,"")</f>
        <v/>
      </c>
      <c r="W69" s="45" t="str">
        <f aca="false">IF($C$9&gt;=$U69,$E27+0.000001-$V$309,"")</f>
        <v/>
      </c>
      <c r="X69" s="45" t="str">
        <f aca="false">IF($C$9&gt;=$U69,$V69^2,"")</f>
        <v/>
      </c>
      <c r="Y69" s="45" t="str">
        <f aca="false">IF($C$9&gt;=$U69,$W69^2,"")</f>
        <v/>
      </c>
      <c r="Z69" s="45" t="str">
        <f aca="false">IF($C$9&gt;=$U69,$V69*$W69,"")</f>
        <v/>
      </c>
      <c r="AA69" s="45" t="str">
        <f aca="false">IF($C$9&gt;=$U69,$E27-$V$309,"")</f>
        <v/>
      </c>
      <c r="AB69" s="45" t="str">
        <f aca="false">IF($C$9&gt;=$U69,$F27-$V$310,"")</f>
        <v/>
      </c>
      <c r="AC69" s="46" t="str">
        <f aca="false">IF($C$9&gt;=$U69,(-$Z$318/$C$9+($Z$322*$V$311--$Z$321*$V$314)/($V$311*$V$312-$V$314^2)*$AA69+(-$Z$321*$V$312-$Z$322*$V$314)/($V$311*$V$312-$V$314^2)*$AB69),"")</f>
        <v/>
      </c>
      <c r="AD69" s="46" t="str">
        <f aca="false">IF($C$9&gt;=$U69,((($Z$319/$C$9+$Z$323*-$AB69/$V$313)^2+($Z$320/$C$9+$Z$323*$AA69/$V$313)^2)^(1/2)),"")</f>
        <v/>
      </c>
      <c r="AE69" s="18"/>
      <c r="AF69" s="18"/>
      <c r="AG69" s="18"/>
      <c r="AH69" s="18"/>
      <c r="AI69" s="18"/>
      <c r="AJ69" s="18"/>
      <c r="AK69" s="18"/>
      <c r="AL69" s="18"/>
      <c r="AM69" s="18"/>
      <c r="AN69" s="18"/>
      <c r="AO69" s="18"/>
      <c r="AP69" s="18"/>
      <c r="AQ69" s="18"/>
      <c r="AT69" s="18"/>
      <c r="AU69" s="127" t="s">
        <v>255</v>
      </c>
      <c r="AV69" s="91" t="n">
        <f aca="false">IF($B$64&gt;=1,$B69*3.28084,"")</f>
        <v>5.00000016</v>
      </c>
      <c r="AW69" s="131" t="n">
        <f aca="false">IF($B$64&gt;=2,$C69*3.28084,"")</f>
        <v>5.00000016</v>
      </c>
      <c r="AX69" s="91" t="str">
        <f aca="false">IF($B$64&gt;=3,$D69*3.28084,"")</f>
        <v/>
      </c>
      <c r="AY69" s="131" t="str">
        <f aca="false">IF($B$64&gt;=4,$E69*3.28084,"")</f>
        <v/>
      </c>
      <c r="AZ69" s="91" t="str">
        <f aca="false">IF($B$64&gt;=5,$F69*3.28084,"")</f>
        <v/>
      </c>
      <c r="BA69" s="131" t="str">
        <f aca="false">IF($B$64&gt;=6,$G69*3.28084,"")</f>
        <v/>
      </c>
      <c r="BB69" s="91" t="str">
        <f aca="false">IF($B$64&gt;=7,$H69*3.28084,"")</f>
        <v/>
      </c>
      <c r="BC69" s="92" t="str">
        <f aca="false">IF($B$64&gt;=8,$I69*3.28084,"")</f>
        <v/>
      </c>
      <c r="BD69" s="91" t="str">
        <f aca="false">IF($B$64&gt;=9,$J69*3.28084,"")</f>
        <v/>
      </c>
      <c r="BE69" s="131" t="str">
        <f aca="false">IF($B$64&gt;=10,$K69*3.28084,"")</f>
        <v/>
      </c>
      <c r="BF69" s="91" t="str">
        <f aca="false">IF($B$64&gt;=11,$L69*3.28084,"")</f>
        <v/>
      </c>
      <c r="BG69" s="131" t="str">
        <f aca="false">IF($B$64&gt;=12,$M69*3.28084,"")</f>
        <v/>
      </c>
      <c r="BH69" s="91" t="str">
        <f aca="false">IF($B$64&gt;=13,$N69*3.28084,"")</f>
        <v/>
      </c>
      <c r="BI69" s="131" t="str">
        <f aca="false">IF($B$64&gt;=14,$O69*3.28084,"")</f>
        <v/>
      </c>
      <c r="BJ69" s="91" t="str">
        <f aca="false">IF($B$64&gt;=15,$P69*3.28084,"")</f>
        <v/>
      </c>
      <c r="BK69" s="92" t="str">
        <f aca="false">IF($B$64&gt;=16,$Q69*3.28084,"")</f>
        <v/>
      </c>
    </row>
    <row r="70" customFormat="false" ht="12.75" hidden="false" customHeight="false" outlineLevel="0" collapsed="false">
      <c r="A70" s="52" t="s">
        <v>256</v>
      </c>
      <c r="B70" s="133" t="n">
        <v>-6672.333</v>
      </c>
      <c r="C70" s="133" t="n">
        <v>-6672.333</v>
      </c>
      <c r="D70" s="134"/>
      <c r="E70" s="133"/>
      <c r="F70" s="134"/>
      <c r="G70" s="133"/>
      <c r="H70" s="134"/>
      <c r="I70" s="133"/>
      <c r="J70" s="133"/>
      <c r="K70" s="133"/>
      <c r="L70" s="134"/>
      <c r="M70" s="133"/>
      <c r="N70" s="134"/>
      <c r="O70" s="133"/>
      <c r="P70" s="134"/>
      <c r="Q70" s="133"/>
      <c r="R70" s="133"/>
      <c r="S70" s="239"/>
      <c r="T70" s="18"/>
      <c r="U70" s="241" t="n">
        <v>66</v>
      </c>
      <c r="V70" s="45" t="str">
        <f aca="false">IF($C$9&gt;=$U70,$F28+0.000001-$V$310,"")</f>
        <v/>
      </c>
      <c r="W70" s="45" t="str">
        <f aca="false">IF($C$9&gt;=$U70,$E28+0.000001-$V$309,"")</f>
        <v/>
      </c>
      <c r="X70" s="45" t="str">
        <f aca="false">IF($C$9&gt;=$U70,$V70^2,"")</f>
        <v/>
      </c>
      <c r="Y70" s="45" t="str">
        <f aca="false">IF($C$9&gt;=$U70,$W70^2,"")</f>
        <v/>
      </c>
      <c r="Z70" s="45" t="str">
        <f aca="false">IF($C$9&gt;=$U70,$V70*$W70,"")</f>
        <v/>
      </c>
      <c r="AA70" s="45" t="str">
        <f aca="false">IF($C$9&gt;=$U70,$E28-$V$309,"")</f>
        <v/>
      </c>
      <c r="AB70" s="45" t="str">
        <f aca="false">IF($C$9&gt;=$U70,$F28-$V$310,"")</f>
        <v/>
      </c>
      <c r="AC70" s="46" t="str">
        <f aca="false">IF($C$9&gt;=$U70,(-$Z$318/$C$9+($Z$322*$V$311--$Z$321*$V$314)/($V$311*$V$312-$V$314^2)*$AA70+(-$Z$321*$V$312-$Z$322*$V$314)/($V$311*$V$312-$V$314^2)*$AB70),"")</f>
        <v/>
      </c>
      <c r="AD70" s="46" t="str">
        <f aca="false">IF($C$9&gt;=$U70,((($Z$319/$C$9+$Z$323*-$AB70/$V$313)^2+($Z$320/$C$9+$Z$323*$AA70/$V$313)^2)^(1/2)),"")</f>
        <v/>
      </c>
      <c r="AE70" s="18"/>
      <c r="AF70" s="18"/>
      <c r="AG70" s="18"/>
      <c r="AH70" s="18"/>
      <c r="AI70" s="18"/>
      <c r="AJ70" s="18"/>
      <c r="AK70" s="18"/>
      <c r="AL70" s="18"/>
      <c r="AM70" s="18"/>
      <c r="AN70" s="18"/>
      <c r="AO70" s="18"/>
      <c r="AP70" s="18"/>
      <c r="AQ70" s="18"/>
      <c r="AT70" s="18"/>
      <c r="AU70" s="127" t="s">
        <v>257</v>
      </c>
      <c r="AV70" s="136" t="n">
        <f aca="false">IF($B$64&gt;=1,$B70*0.224809,"")</f>
        <v>-1500.000509397</v>
      </c>
      <c r="AW70" s="137" t="n">
        <f aca="false">IF($B$64&gt;=2,$C70*0.224809,"")</f>
        <v>-1500.000509397</v>
      </c>
      <c r="AX70" s="136" t="str">
        <f aca="false">IF($B$64&gt;=3,$D70*0.224809,"")</f>
        <v/>
      </c>
      <c r="AY70" s="137" t="str">
        <f aca="false">IF($B$64&gt;=4,$E70*0.224809,"")</f>
        <v/>
      </c>
      <c r="AZ70" s="136" t="str">
        <f aca="false">IF($B$64&gt;=5,$F70*0.224809,"")</f>
        <v/>
      </c>
      <c r="BA70" s="137" t="str">
        <f aca="false">IF($B$64&gt;=6,$G70*0.224809,"")</f>
        <v/>
      </c>
      <c r="BB70" s="136" t="str">
        <f aca="false">IF($B$64&gt;=7,$H70*0.224809,"")</f>
        <v/>
      </c>
      <c r="BC70" s="138" t="str">
        <f aca="false">IF($B$64&gt;=8,$I70*0.224809,"")</f>
        <v/>
      </c>
      <c r="BD70" s="136" t="str">
        <f aca="false">IF($B$64&gt;=9,$J70*0.224809,"")</f>
        <v/>
      </c>
      <c r="BE70" s="137" t="str">
        <f aca="false">IF($B$64&gt;=10,$K70*0.224809,"")</f>
        <v/>
      </c>
      <c r="BF70" s="136" t="str">
        <f aca="false">IF($B$64&gt;=11,$L70*0.224809,"")</f>
        <v/>
      </c>
      <c r="BG70" s="137" t="str">
        <f aca="false">IF($B$64&gt;=12,$M70*0.224809,"")</f>
        <v/>
      </c>
      <c r="BH70" s="136" t="str">
        <f aca="false">IF($B$64&gt;=13,$N70*0.224809,"")</f>
        <v/>
      </c>
      <c r="BI70" s="137" t="str">
        <f aca="false">IF($B$64&gt;=14,$O70*0.224809,"")</f>
        <v/>
      </c>
      <c r="BJ70" s="136" t="str">
        <f aca="false">IF($B$64&gt;=15,$P70*0.224809,"")</f>
        <v/>
      </c>
      <c r="BK70" s="138" t="str">
        <f aca="false">IF($B$64&gt;=16,$Q70*0.224809,"")</f>
        <v/>
      </c>
    </row>
    <row r="71" customFormat="false" ht="12.75" hidden="false" customHeight="false" outlineLevel="0" collapsed="false">
      <c r="A71" s="52" t="s">
        <v>258</v>
      </c>
      <c r="B71" s="133" t="n">
        <v>-88.96444</v>
      </c>
      <c r="C71" s="133" t="n">
        <v>-88.96444</v>
      </c>
      <c r="D71" s="134"/>
      <c r="E71" s="133"/>
      <c r="F71" s="134"/>
      <c r="G71" s="133"/>
      <c r="H71" s="134"/>
      <c r="I71" s="133"/>
      <c r="J71" s="133"/>
      <c r="K71" s="133"/>
      <c r="L71" s="134"/>
      <c r="M71" s="133"/>
      <c r="N71" s="134"/>
      <c r="O71" s="133"/>
      <c r="P71" s="134"/>
      <c r="Q71" s="133"/>
      <c r="R71" s="133"/>
      <c r="S71" s="239"/>
      <c r="T71" s="18"/>
      <c r="U71" s="241" t="n">
        <v>67</v>
      </c>
      <c r="V71" s="45" t="str">
        <f aca="false">IF($C$9&gt;=$U71,$F29+0.000001-$V$310,"")</f>
        <v/>
      </c>
      <c r="W71" s="45" t="str">
        <f aca="false">IF($C$9&gt;=$U71,$E29+0.000001-$V$309,"")</f>
        <v/>
      </c>
      <c r="X71" s="45" t="str">
        <f aca="false">IF($C$9&gt;=$U71,$V71^2,"")</f>
        <v/>
      </c>
      <c r="Y71" s="45" t="str">
        <f aca="false">IF($C$9&gt;=$U71,$W71^2,"")</f>
        <v/>
      </c>
      <c r="Z71" s="45" t="str">
        <f aca="false">IF($C$9&gt;=$U71,$V71*$W71,"")</f>
        <v/>
      </c>
      <c r="AA71" s="45" t="str">
        <f aca="false">IF($C$9&gt;=$U71,$E29-$V$309,"")</f>
        <v/>
      </c>
      <c r="AB71" s="45" t="str">
        <f aca="false">IF($C$9&gt;=$U71,$F29-$V$310,"")</f>
        <v/>
      </c>
      <c r="AC71" s="46" t="str">
        <f aca="false">IF($C$9&gt;=$U71,(-$Z$318/$C$9+($Z$322*$V$311--$Z$321*$V$314)/($V$311*$V$312-$V$314^2)*$AA71+(-$Z$321*$V$312-$Z$322*$V$314)/($V$311*$V$312-$V$314^2)*$AB71),"")</f>
        <v/>
      </c>
      <c r="AD71" s="46" t="str">
        <f aca="false">IF($C$9&gt;=$U71,((($Z$319/$C$9+$Z$323*-$AB71/$V$313)^2+($Z$320/$C$9+$Z$323*$AA71/$V$313)^2)^(1/2)),"")</f>
        <v/>
      </c>
      <c r="AE71" s="18"/>
      <c r="AF71" s="18"/>
      <c r="AG71" s="18"/>
      <c r="AH71" s="18"/>
      <c r="AI71" s="18"/>
      <c r="AJ71" s="18"/>
      <c r="AK71" s="18"/>
      <c r="AL71" s="18"/>
      <c r="AM71" s="18"/>
      <c r="AN71" s="18"/>
      <c r="AO71" s="18"/>
      <c r="AP71" s="18"/>
      <c r="AQ71" s="18"/>
      <c r="AT71" s="18"/>
      <c r="AU71" s="127" t="s">
        <v>259</v>
      </c>
      <c r="AV71" s="136" t="n">
        <f aca="false">IF($B$64&gt;=1,$B71*0.224809,"")</f>
        <v>-20.00000679196</v>
      </c>
      <c r="AW71" s="137" t="n">
        <f aca="false">IF($B$64&gt;=2,$C71*0.224809,"")</f>
        <v>-20.00000679196</v>
      </c>
      <c r="AX71" s="136" t="str">
        <f aca="false">IF($B$64&gt;=3,$D71*0.224809,"")</f>
        <v/>
      </c>
      <c r="AY71" s="137" t="str">
        <f aca="false">IF($B$64&gt;=4,$E71*0.224809,"")</f>
        <v/>
      </c>
      <c r="AZ71" s="136" t="str">
        <f aca="false">IF($B$64&gt;=5,$F71*0.224809,"")</f>
        <v/>
      </c>
      <c r="BA71" s="137" t="str">
        <f aca="false">IF($B$64&gt;=6,$G71*0.224809,"")</f>
        <v/>
      </c>
      <c r="BB71" s="136" t="str">
        <f aca="false">IF($B$64&gt;=7,$H71*0.224809,"")</f>
        <v/>
      </c>
      <c r="BC71" s="138" t="str">
        <f aca="false">IF($B$64&gt;=8,$I71*0.224809,"")</f>
        <v/>
      </c>
      <c r="BD71" s="136" t="str">
        <f aca="false">IF($B$64&gt;=9,$J71*0.224809,"")</f>
        <v/>
      </c>
      <c r="BE71" s="137" t="str">
        <f aca="false">IF($B$64&gt;=10,$K71*0.224809,"")</f>
        <v/>
      </c>
      <c r="BF71" s="136" t="str">
        <f aca="false">IF($B$64&gt;=11,$L71*0.224809,"")</f>
        <v/>
      </c>
      <c r="BG71" s="137" t="str">
        <f aca="false">IF($B$64&gt;=12,$M71*0.224809,"")</f>
        <v/>
      </c>
      <c r="BH71" s="136" t="str">
        <f aca="false">IF($B$64&gt;=13,$N71*0.224809,"")</f>
        <v/>
      </c>
      <c r="BI71" s="137" t="str">
        <f aca="false">IF($B$64&gt;=14,$O71*0.224809,"")</f>
        <v/>
      </c>
      <c r="BJ71" s="136" t="str">
        <f aca="false">IF($B$64&gt;=15,$P71*0.224809,"")</f>
        <v/>
      </c>
      <c r="BK71" s="138" t="str">
        <f aca="false">IF($B$64&gt;=16,$Q71*0.224809,"")</f>
        <v/>
      </c>
    </row>
    <row r="72" customFormat="false" ht="12.75" hidden="false" customHeight="false" outlineLevel="0" collapsed="false">
      <c r="A72" s="52" t="s">
        <v>260</v>
      </c>
      <c r="B72" s="133" t="n">
        <v>-133.44666</v>
      </c>
      <c r="C72" s="133" t="n">
        <v>-133.44666</v>
      </c>
      <c r="D72" s="134"/>
      <c r="E72" s="133"/>
      <c r="F72" s="134"/>
      <c r="G72" s="133"/>
      <c r="H72" s="134"/>
      <c r="I72" s="133"/>
      <c r="J72" s="133"/>
      <c r="K72" s="133"/>
      <c r="L72" s="134"/>
      <c r="M72" s="133"/>
      <c r="N72" s="134"/>
      <c r="O72" s="133"/>
      <c r="P72" s="134"/>
      <c r="Q72" s="133"/>
      <c r="R72" s="133"/>
      <c r="S72" s="239"/>
      <c r="T72" s="18"/>
      <c r="U72" s="241" t="n">
        <v>68</v>
      </c>
      <c r="V72" s="45" t="str">
        <f aca="false">IF($C$9&gt;=$U72,$F30+0.000001-$V$310,"")</f>
        <v/>
      </c>
      <c r="W72" s="45" t="str">
        <f aca="false">IF($C$9&gt;=$U72,$E30+0.000001-$V$309,"")</f>
        <v/>
      </c>
      <c r="X72" s="45" t="str">
        <f aca="false">IF($C$9&gt;=$U72,$V72^2,"")</f>
        <v/>
      </c>
      <c r="Y72" s="45" t="str">
        <f aca="false">IF($C$9&gt;=$U72,$W72^2,"")</f>
        <v/>
      </c>
      <c r="Z72" s="45" t="str">
        <f aca="false">IF($C$9&gt;=$U72,$V72*$W72,"")</f>
        <v/>
      </c>
      <c r="AA72" s="45" t="str">
        <f aca="false">IF($C$9&gt;=$U72,$E30-$V$309,"")</f>
        <v/>
      </c>
      <c r="AB72" s="45" t="str">
        <f aca="false">IF($C$9&gt;=$U72,$F30-$V$310,"")</f>
        <v/>
      </c>
      <c r="AC72" s="46" t="str">
        <f aca="false">IF($C$9&gt;=$U72,(-$Z$318/$C$9+($Z$322*$V$311--$Z$321*$V$314)/($V$311*$V$312-$V$314^2)*$AA72+(-$Z$321*$V$312-$Z$322*$V$314)/($V$311*$V$312-$V$314^2)*$AB72),"")</f>
        <v/>
      </c>
      <c r="AD72" s="46" t="str">
        <f aca="false">IF($C$9&gt;=$U72,((($Z$319/$C$9+$Z$323*-$AB72/$V$313)^2+($Z$320/$C$9+$Z$323*$AA72/$V$313)^2)^(1/2)),"")</f>
        <v/>
      </c>
      <c r="AE72" s="18"/>
      <c r="AF72" s="18"/>
      <c r="AG72" s="18"/>
      <c r="AH72" s="18"/>
      <c r="AI72" s="18"/>
      <c r="AJ72" s="18"/>
      <c r="AK72" s="18"/>
      <c r="AL72" s="18"/>
      <c r="AM72" s="18"/>
      <c r="AN72" s="18"/>
      <c r="AO72" s="18"/>
      <c r="AP72" s="18"/>
      <c r="AQ72" s="18"/>
      <c r="AT72" s="18"/>
      <c r="AU72" s="127" t="s">
        <v>261</v>
      </c>
      <c r="AV72" s="136" t="n">
        <f aca="false">IF($B$64&gt;=1,$B72*0.224809,"")</f>
        <v>-30.00001018794</v>
      </c>
      <c r="AW72" s="137" t="n">
        <f aca="false">IF($B$64&gt;=2,$C72*0.224809,"")</f>
        <v>-30.00001018794</v>
      </c>
      <c r="AX72" s="136" t="str">
        <f aca="false">IF($B$64&gt;=3,$D72*0.224809,"")</f>
        <v/>
      </c>
      <c r="AY72" s="137" t="str">
        <f aca="false">IF($B$64&gt;=4,$E72*0.224809,"")</f>
        <v/>
      </c>
      <c r="AZ72" s="136" t="str">
        <f aca="false">IF($B$64&gt;=5,$F72*0.224809,"")</f>
        <v/>
      </c>
      <c r="BA72" s="137" t="str">
        <f aca="false">IF($B$64&gt;=6,$G72*0.224809,"")</f>
        <v/>
      </c>
      <c r="BB72" s="136" t="str">
        <f aca="false">IF($B$64&gt;=7,$H72*0.224809,"")</f>
        <v/>
      </c>
      <c r="BC72" s="138" t="str">
        <f aca="false">IF($B$64&gt;=8,$I72*0.224809,"")</f>
        <v/>
      </c>
      <c r="BD72" s="136" t="str">
        <f aca="false">IF($B$64&gt;=9,$J72*0.224809,"")</f>
        <v/>
      </c>
      <c r="BE72" s="137" t="str">
        <f aca="false">IF($B$64&gt;=10,$K72*0.224809,"")</f>
        <v/>
      </c>
      <c r="BF72" s="136" t="str">
        <f aca="false">IF($B$64&gt;=11,$L72*0.224809,"")</f>
        <v/>
      </c>
      <c r="BG72" s="137" t="str">
        <f aca="false">IF($B$64&gt;=12,$M72*0.224809,"")</f>
        <v/>
      </c>
      <c r="BH72" s="136" t="str">
        <f aca="false">IF($B$64&gt;=13,$N72*0.224809,"")</f>
        <v/>
      </c>
      <c r="BI72" s="137" t="str">
        <f aca="false">IF($B$64&gt;=14,$O72*0.224809,"")</f>
        <v/>
      </c>
      <c r="BJ72" s="136" t="str">
        <f aca="false">IF($B$64&gt;=15,$P72*0.224809,"")</f>
        <v/>
      </c>
      <c r="BK72" s="138" t="str">
        <f aca="false">IF($B$64&gt;=16,$Q72*0.224809,"")</f>
        <v/>
      </c>
    </row>
    <row r="73" customFormat="false" ht="12.75" hidden="false" customHeight="false" outlineLevel="0" collapsed="false">
      <c r="A73" s="52" t="s">
        <v>262</v>
      </c>
      <c r="B73" s="133" t="n">
        <v>135.5818</v>
      </c>
      <c r="C73" s="133" t="n">
        <v>135.5818</v>
      </c>
      <c r="D73" s="134"/>
      <c r="E73" s="133"/>
      <c r="F73" s="134"/>
      <c r="G73" s="133"/>
      <c r="H73" s="134"/>
      <c r="I73" s="133"/>
      <c r="J73" s="133"/>
      <c r="K73" s="133"/>
      <c r="L73" s="134"/>
      <c r="M73" s="133"/>
      <c r="N73" s="134"/>
      <c r="O73" s="133"/>
      <c r="P73" s="134"/>
      <c r="Q73" s="133"/>
      <c r="R73" s="133"/>
      <c r="S73" s="239"/>
      <c r="T73" s="18"/>
      <c r="U73" s="241" t="n">
        <v>69</v>
      </c>
      <c r="V73" s="45" t="str">
        <f aca="false">IF($C$9&gt;=$U73,$F31+0.000001-$V$310,"")</f>
        <v/>
      </c>
      <c r="W73" s="45" t="str">
        <f aca="false">IF($C$9&gt;=$U73,$E31+0.000001-$V$309,"")</f>
        <v/>
      </c>
      <c r="X73" s="45" t="str">
        <f aca="false">IF($C$9&gt;=$U73,$V73^2,"")</f>
        <v/>
      </c>
      <c r="Y73" s="45" t="str">
        <f aca="false">IF($C$9&gt;=$U73,$W73^2,"")</f>
        <v/>
      </c>
      <c r="Z73" s="45" t="str">
        <f aca="false">IF($C$9&gt;=$U73,$V73*$W73,"")</f>
        <v/>
      </c>
      <c r="AA73" s="45" t="str">
        <f aca="false">IF($C$9&gt;=$U73,$E31-$V$309,"")</f>
        <v/>
      </c>
      <c r="AB73" s="45" t="str">
        <f aca="false">IF($C$9&gt;=$U73,$F31-$V$310,"")</f>
        <v/>
      </c>
      <c r="AC73" s="46" t="str">
        <f aca="false">IF($C$9&gt;=$U73,(-$Z$318/$C$9+($Z$322*$V$311--$Z$321*$V$314)/($V$311*$V$312-$V$314^2)*$AA73+(-$Z$321*$V$312-$Z$322*$V$314)/($V$311*$V$312-$V$314^2)*$AB73),"")</f>
        <v/>
      </c>
      <c r="AD73" s="46" t="str">
        <f aca="false">IF($C$9&gt;=$U73,((($Z$319/$C$9+$Z$323*-$AB73/$V$313)^2+($Z$320/$C$9+$Z$323*$AA73/$V$313)^2)^(1/2)),"")</f>
        <v/>
      </c>
      <c r="AE73" s="18"/>
      <c r="AF73" s="18"/>
      <c r="AG73" s="18"/>
      <c r="AH73" s="18"/>
      <c r="AI73" s="18"/>
      <c r="AJ73" s="18"/>
      <c r="AK73" s="18"/>
      <c r="AL73" s="18"/>
      <c r="AM73" s="18"/>
      <c r="AN73" s="18"/>
      <c r="AO73" s="18"/>
      <c r="AP73" s="18"/>
      <c r="AQ73" s="18"/>
      <c r="AT73" s="18"/>
      <c r="AU73" s="127" t="s">
        <v>263</v>
      </c>
      <c r="AV73" s="136" t="n">
        <f aca="false">IF($B$64&gt;=1,$B73*0.737562,"")</f>
        <v>99.9999835716</v>
      </c>
      <c r="AW73" s="137" t="n">
        <f aca="false">IF($B$64&gt;=2,$C73*0.737562,"")</f>
        <v>99.9999835716</v>
      </c>
      <c r="AX73" s="136" t="str">
        <f aca="false">IF($B$64&gt;=3,$D73*0.737562,"")</f>
        <v/>
      </c>
      <c r="AY73" s="137" t="str">
        <f aca="false">IF($B$64&gt;=4,$E73*0.737562,"")</f>
        <v/>
      </c>
      <c r="AZ73" s="136" t="str">
        <f aca="false">IF($B$64&gt;=5,$F73*0.737562,"")</f>
        <v/>
      </c>
      <c r="BA73" s="137" t="str">
        <f aca="false">IF($B$64&gt;=6,$G73*0.737562,"")</f>
        <v/>
      </c>
      <c r="BB73" s="136" t="str">
        <f aca="false">IF($B$64&gt;=7,$H73*0.737562,"")</f>
        <v/>
      </c>
      <c r="BC73" s="138" t="str">
        <f aca="false">IF($B$64&gt;=8,$I73*0.737562,"")</f>
        <v/>
      </c>
      <c r="BD73" s="136" t="str">
        <f aca="false">IF($B$64&gt;=9,$J73*0.737562,"")</f>
        <v/>
      </c>
      <c r="BE73" s="137" t="str">
        <f aca="false">IF($B$64&gt;=10,$K73*0.737562,"")</f>
        <v/>
      </c>
      <c r="BF73" s="136" t="str">
        <f aca="false">IF($B$64&gt;=11,$L73*0.737562,"")</f>
        <v/>
      </c>
      <c r="BG73" s="137" t="str">
        <f aca="false">IF($B$64&gt;=12,$M73*0.737562,"")</f>
        <v/>
      </c>
      <c r="BH73" s="136" t="str">
        <f aca="false">IF($B$64&gt;=13,$N73*0.737562,"")</f>
        <v/>
      </c>
      <c r="BI73" s="137" t="str">
        <f aca="false">IF($B$64&gt;=14,$O73*0.737562,"")</f>
        <v/>
      </c>
      <c r="BJ73" s="136" t="str">
        <f aca="false">IF($B$64&gt;=15,$P73*0.737562,"")</f>
        <v/>
      </c>
      <c r="BK73" s="138" t="str">
        <f aca="false">IF($B$64&gt;=16,$Q73*0.737562,"")</f>
        <v/>
      </c>
    </row>
    <row r="74" customFormat="false" ht="12.75" hidden="false" customHeight="false" outlineLevel="0" collapsed="false">
      <c r="A74" s="52" t="s">
        <v>264</v>
      </c>
      <c r="B74" s="133" t="n">
        <v>-203.3727</v>
      </c>
      <c r="C74" s="133" t="n">
        <v>-203.3727</v>
      </c>
      <c r="D74" s="134"/>
      <c r="E74" s="133"/>
      <c r="F74" s="134"/>
      <c r="G74" s="133"/>
      <c r="H74" s="134"/>
      <c r="I74" s="133"/>
      <c r="J74" s="133"/>
      <c r="K74" s="133"/>
      <c r="L74" s="134"/>
      <c r="M74" s="133"/>
      <c r="N74" s="134"/>
      <c r="O74" s="133"/>
      <c r="P74" s="134"/>
      <c r="Q74" s="133"/>
      <c r="R74" s="133"/>
      <c r="S74" s="239"/>
      <c r="T74" s="18"/>
      <c r="U74" s="241" t="n">
        <v>70</v>
      </c>
      <c r="V74" s="45" t="str">
        <f aca="false">IF($C$9&gt;=$U74,$F32+0.000001-$V$310,"")</f>
        <v/>
      </c>
      <c r="W74" s="45" t="str">
        <f aca="false">IF($C$9&gt;=$U74,$E32+0.000001-$V$309,"")</f>
        <v/>
      </c>
      <c r="X74" s="45" t="str">
        <f aca="false">IF($C$9&gt;=$U74,$V74^2,"")</f>
        <v/>
      </c>
      <c r="Y74" s="45" t="str">
        <f aca="false">IF($C$9&gt;=$U74,$W74^2,"")</f>
        <v/>
      </c>
      <c r="Z74" s="45" t="str">
        <f aca="false">IF($C$9&gt;=$U74,$V74*$W74,"")</f>
        <v/>
      </c>
      <c r="AA74" s="45" t="str">
        <f aca="false">IF($C$9&gt;=$U74,$E32-$V$309,"")</f>
        <v/>
      </c>
      <c r="AB74" s="45" t="str">
        <f aca="false">IF($C$9&gt;=$U74,$F32-$V$310,"")</f>
        <v/>
      </c>
      <c r="AC74" s="46" t="str">
        <f aca="false">IF($C$9&gt;=$U74,(-$Z$318/$C$9+($Z$322*$V$311--$Z$321*$V$314)/($V$311*$V$312-$V$314^2)*$AA74+(-$Z$321*$V$312-$Z$322*$V$314)/($V$311*$V$312-$V$314^2)*$AB74),"")</f>
        <v/>
      </c>
      <c r="AD74" s="46" t="str">
        <f aca="false">IF($C$9&gt;=$U74,((($Z$319/$C$9+$Z$323*-$AB74/$V$313)^2+($Z$320/$C$9+$Z$323*$AA74/$V$313)^2)^(1/2)),"")</f>
        <v/>
      </c>
      <c r="AE74" s="18"/>
      <c r="AF74" s="18"/>
      <c r="AG74" s="18"/>
      <c r="AH74" s="18"/>
      <c r="AI74" s="18"/>
      <c r="AJ74" s="18"/>
      <c r="AK74" s="18"/>
      <c r="AL74" s="18"/>
      <c r="AM74" s="18"/>
      <c r="AN74" s="18"/>
      <c r="AO74" s="18"/>
      <c r="AP74" s="18"/>
      <c r="AQ74" s="18"/>
      <c r="AT74" s="18"/>
      <c r="AU74" s="127" t="s">
        <v>265</v>
      </c>
      <c r="AV74" s="136" t="n">
        <f aca="false">IF($B$64&gt;=1,$B74*0.737562,"")</f>
        <v>-149.9999753574</v>
      </c>
      <c r="AW74" s="137" t="n">
        <f aca="false">IF($B$64&gt;=2,$C74*0.737562,"")</f>
        <v>-149.9999753574</v>
      </c>
      <c r="AX74" s="136" t="str">
        <f aca="false">IF($B$64&gt;=3,$D74*0.737562,"")</f>
        <v/>
      </c>
      <c r="AY74" s="137" t="str">
        <f aca="false">IF($B$64&gt;=4,$E74*0.737562,"")</f>
        <v/>
      </c>
      <c r="AZ74" s="136" t="str">
        <f aca="false">IF($B$64&gt;=5,$F74*0.737562,"")</f>
        <v/>
      </c>
      <c r="BA74" s="137" t="str">
        <f aca="false">IF($B$64&gt;=6,$G74*0.737562,"")</f>
        <v/>
      </c>
      <c r="BB74" s="136" t="str">
        <f aca="false">IF($B$64&gt;=7,$H74*0.737562,"")</f>
        <v/>
      </c>
      <c r="BC74" s="138" t="str">
        <f aca="false">IF($B$64&gt;=8,$I74*0.737562,"")</f>
        <v/>
      </c>
      <c r="BD74" s="136" t="str">
        <f aca="false">IF($B$64&gt;=9,$J74*0.737562,"")</f>
        <v/>
      </c>
      <c r="BE74" s="137" t="str">
        <f aca="false">IF($B$64&gt;=10,$K74*0.737562,"")</f>
        <v/>
      </c>
      <c r="BF74" s="136" t="str">
        <f aca="false">IF($B$64&gt;=11,$L74*0.737562,"")</f>
        <v/>
      </c>
      <c r="BG74" s="137" t="str">
        <f aca="false">IF($B$64&gt;=12,$M74*0.737562,"")</f>
        <v/>
      </c>
      <c r="BH74" s="136" t="str">
        <f aca="false">IF($B$64&gt;=13,$N74*0.737562,"")</f>
        <v/>
      </c>
      <c r="BI74" s="137" t="str">
        <f aca="false">IF($B$64&gt;=14,$O74*0.737562,"")</f>
        <v/>
      </c>
      <c r="BJ74" s="136" t="str">
        <f aca="false">IF($B$64&gt;=15,$P74*0.737562,"")</f>
        <v/>
      </c>
      <c r="BK74" s="138" t="str">
        <f aca="false">IF($B$64&gt;=16,$Q74*0.737562,"")</f>
        <v/>
      </c>
    </row>
    <row r="75" customFormat="false" ht="12.75" hidden="false" customHeight="false" outlineLevel="0" collapsed="false">
      <c r="A75" s="52" t="s">
        <v>266</v>
      </c>
      <c r="B75" s="140" t="n">
        <v>0</v>
      </c>
      <c r="C75" s="140" t="n">
        <v>0</v>
      </c>
      <c r="D75" s="141"/>
      <c r="E75" s="140"/>
      <c r="F75" s="141"/>
      <c r="G75" s="140"/>
      <c r="H75" s="141"/>
      <c r="I75" s="140"/>
      <c r="J75" s="140"/>
      <c r="K75" s="140"/>
      <c r="L75" s="141"/>
      <c r="M75" s="140"/>
      <c r="N75" s="141"/>
      <c r="O75" s="140"/>
      <c r="P75" s="141"/>
      <c r="Q75" s="140"/>
      <c r="R75" s="140"/>
      <c r="S75" s="239"/>
      <c r="T75" s="18"/>
      <c r="U75" s="241" t="n">
        <v>71</v>
      </c>
      <c r="V75" s="45" t="str">
        <f aca="false">IF($C$9&gt;=$U75,$F33+0.000001-$V$310,"")</f>
        <v/>
      </c>
      <c r="W75" s="45" t="str">
        <f aca="false">IF($C$9&gt;=$U75,$E33+0.000001-$V$309,"")</f>
        <v/>
      </c>
      <c r="X75" s="45" t="str">
        <f aca="false">IF($C$9&gt;=$U75,$V75^2,"")</f>
        <v/>
      </c>
      <c r="Y75" s="45" t="str">
        <f aca="false">IF($C$9&gt;=$U75,$W75^2,"")</f>
        <v/>
      </c>
      <c r="Z75" s="45" t="str">
        <f aca="false">IF($C$9&gt;=$U75,$V75*$W75,"")</f>
        <v/>
      </c>
      <c r="AA75" s="45" t="str">
        <f aca="false">IF($C$9&gt;=$U75,$E33-$V$309,"")</f>
        <v/>
      </c>
      <c r="AB75" s="45" t="str">
        <f aca="false">IF($C$9&gt;=$U75,$F33-$V$310,"")</f>
        <v/>
      </c>
      <c r="AC75" s="46" t="str">
        <f aca="false">IF($C$9&gt;=$U75,(-$Z$318/$C$9+($Z$322*$V$311--$Z$321*$V$314)/($V$311*$V$312-$V$314^2)*$AA75+(-$Z$321*$V$312-$Z$322*$V$314)/($V$311*$V$312-$V$314^2)*$AB75),"")</f>
        <v/>
      </c>
      <c r="AD75" s="46" t="str">
        <f aca="false">IF($C$9&gt;=$U75,((($Z$319/$C$9+$Z$323*-$AB75/$V$313)^2+($Z$320/$C$9+$Z$323*$AA75/$V$313)^2)^(1/2)),"")</f>
        <v/>
      </c>
      <c r="AE75" s="18"/>
      <c r="AF75" s="18"/>
      <c r="AG75" s="18"/>
      <c r="AH75" s="18"/>
      <c r="AI75" s="18"/>
      <c r="AJ75" s="18"/>
      <c r="AK75" s="18"/>
      <c r="AL75" s="18"/>
      <c r="AM75" s="18"/>
      <c r="AN75" s="18"/>
      <c r="AO75" s="18"/>
      <c r="AP75" s="18"/>
      <c r="AQ75" s="18"/>
      <c r="AT75" s="18"/>
      <c r="AU75" s="127" t="s">
        <v>267</v>
      </c>
      <c r="AV75" s="144" t="n">
        <f aca="false">IF($B$64&gt;=1,$B75*0.737562,"")</f>
        <v>0</v>
      </c>
      <c r="AW75" s="145" t="n">
        <f aca="false">IF($B$64&gt;=2,$C75*0.737562,"")</f>
        <v>0</v>
      </c>
      <c r="AX75" s="144" t="str">
        <f aca="false">IF($B$64&gt;=3,$D75*0.737562,"")</f>
        <v/>
      </c>
      <c r="AY75" s="145" t="str">
        <f aca="false">IF($B$64&gt;=4,$E75*0.737562,"")</f>
        <v/>
      </c>
      <c r="AZ75" s="144" t="str">
        <f aca="false">IF($B$64&gt;=5,$F75*0.737562,"")</f>
        <v/>
      </c>
      <c r="BA75" s="145" t="str">
        <f aca="false">IF($B$64&gt;=6,$G75*0.737562,"")</f>
        <v/>
      </c>
      <c r="BB75" s="144" t="str">
        <f aca="false">IF($B$64&gt;=7,$H75*0.737562,"")</f>
        <v/>
      </c>
      <c r="BC75" s="146" t="str">
        <f aca="false">IF($B$64&gt;=8,$I75*0.737562,"")</f>
        <v/>
      </c>
      <c r="BD75" s="144" t="str">
        <f aca="false">IF($B$64&gt;=9,$J75*0.737562,"")</f>
        <v/>
      </c>
      <c r="BE75" s="145" t="str">
        <f aca="false">IF($B$64&gt;=10,$K75*0.737562,"")</f>
        <v/>
      </c>
      <c r="BF75" s="144" t="str">
        <f aca="false">IF($B$64&gt;=11,$L75*0.737562,"")</f>
        <v/>
      </c>
      <c r="BG75" s="145" t="str">
        <f aca="false">IF($B$64&gt;=12,$M75*0.737562,"")</f>
        <v/>
      </c>
      <c r="BH75" s="144" t="str">
        <f aca="false">IF($B$64&gt;=13,$N75*0.737562,"")</f>
        <v/>
      </c>
      <c r="BI75" s="145" t="str">
        <f aca="false">IF($B$64&gt;=14,$O75*0.737562,"")</f>
        <v/>
      </c>
      <c r="BJ75" s="144" t="str">
        <f aca="false">IF($B$64&gt;=15,$P75*0.737562,"")</f>
        <v/>
      </c>
      <c r="BK75" s="146" t="str">
        <f aca="false">IF($B$64&gt;=16,$Q75*0.737562,"")</f>
        <v/>
      </c>
    </row>
    <row r="76" customFormat="false" ht="12.75" hidden="false" customHeight="false" outlineLevel="0" collapsed="false">
      <c r="A76" s="60"/>
      <c r="B76" s="69"/>
      <c r="C76" s="69"/>
      <c r="D76" s="69"/>
      <c r="E76" s="69"/>
      <c r="F76" s="69"/>
      <c r="G76" s="69"/>
      <c r="H76" s="69"/>
      <c r="I76" s="243"/>
      <c r="J76" s="18"/>
      <c r="K76" s="18"/>
      <c r="L76" s="18"/>
      <c r="M76" s="18"/>
      <c r="N76" s="18"/>
      <c r="O76" s="18"/>
      <c r="P76" s="18"/>
      <c r="Q76" s="18"/>
      <c r="R76" s="18"/>
      <c r="S76" s="239"/>
      <c r="T76" s="18"/>
      <c r="U76" s="241" t="n">
        <v>72</v>
      </c>
      <c r="V76" s="45" t="str">
        <f aca="false">IF($C$9&gt;=$U76,$F34+0.000001-$V$310,"")</f>
        <v/>
      </c>
      <c r="W76" s="45" t="str">
        <f aca="false">IF($C$9&gt;=$U76,$E34+0.000001-$V$309,"")</f>
        <v/>
      </c>
      <c r="X76" s="45" t="str">
        <f aca="false">IF($C$9&gt;=$U76,$V76^2,"")</f>
        <v/>
      </c>
      <c r="Y76" s="45" t="str">
        <f aca="false">IF($C$9&gt;=$U76,$W76^2,"")</f>
        <v/>
      </c>
      <c r="Z76" s="45" t="str">
        <f aca="false">IF($C$9&gt;=$U76,$V76*$W76,"")</f>
        <v/>
      </c>
      <c r="AA76" s="45" t="str">
        <f aca="false">IF($C$9&gt;=$U76,$E34-$V$309,"")</f>
        <v/>
      </c>
      <c r="AB76" s="45" t="str">
        <f aca="false">IF($C$9&gt;=$U76,$F34-$V$310,"")</f>
        <v/>
      </c>
      <c r="AC76" s="46" t="str">
        <f aca="false">IF($C$9&gt;=$U76,(-$Z$318/$C$9+($Z$322*$V$311--$Z$321*$V$314)/($V$311*$V$312-$V$314^2)*$AA76+(-$Z$321*$V$312-$Z$322*$V$314)/($V$311*$V$312-$V$314^2)*$AB76),"")</f>
        <v/>
      </c>
      <c r="AD76" s="46" t="str">
        <f aca="false">IF($C$9&gt;=$U76,((($Z$319/$C$9+$Z$323*-$AB76/$V$313)^2+($Z$320/$C$9+$Z$323*$AA76/$V$313)^2)^(1/2)),"")</f>
        <v/>
      </c>
      <c r="AE76" s="18"/>
      <c r="AF76" s="18"/>
      <c r="AG76" s="18"/>
      <c r="AH76" s="18"/>
      <c r="AI76" s="18"/>
      <c r="AJ76" s="18"/>
      <c r="AK76" s="18"/>
      <c r="AL76" s="18"/>
      <c r="AM76" s="18"/>
      <c r="AN76" s="18"/>
      <c r="AO76" s="18"/>
      <c r="AP76" s="18"/>
      <c r="AQ76" s="18"/>
      <c r="AT76" s="18"/>
      <c r="BA76" s="33"/>
      <c r="BB76" s="74"/>
      <c r="BC76" s="74"/>
      <c r="BD76" s="74"/>
      <c r="BE76" s="74"/>
      <c r="BF76" s="74"/>
      <c r="BG76" s="74"/>
      <c r="BH76" s="74"/>
      <c r="BI76" s="74"/>
      <c r="BJ76" s="74"/>
    </row>
    <row r="77" customFormat="false" ht="12.75" hidden="false" customHeight="false" outlineLevel="0" collapsed="false">
      <c r="A77" s="60"/>
      <c r="B77" s="69"/>
      <c r="C77" s="69"/>
      <c r="D77" s="69"/>
      <c r="E77" s="69"/>
      <c r="F77" s="69"/>
      <c r="G77" s="69"/>
      <c r="H77" s="69"/>
      <c r="I77" s="69"/>
      <c r="J77" s="18"/>
      <c r="K77" s="18"/>
      <c r="L77" s="18"/>
      <c r="M77" s="18"/>
      <c r="N77" s="18"/>
      <c r="O77" s="18"/>
      <c r="P77" s="18"/>
      <c r="Q77" s="18"/>
      <c r="R77" s="18"/>
      <c r="S77" s="239"/>
      <c r="T77" s="18"/>
      <c r="U77" s="241" t="n">
        <v>73</v>
      </c>
      <c r="V77" s="45" t="str">
        <f aca="false">IF($C$9&gt;=$U77,$F35+0.000001-$V$310,"")</f>
        <v/>
      </c>
      <c r="W77" s="45" t="str">
        <f aca="false">IF($C$9&gt;=$U77,$E35+0.000001-$V$309,"")</f>
        <v/>
      </c>
      <c r="X77" s="45" t="str">
        <f aca="false">IF($C$9&gt;=$U77,$V77^2,"")</f>
        <v/>
      </c>
      <c r="Y77" s="45" t="str">
        <f aca="false">IF($C$9&gt;=$U77,$W77^2,"")</f>
        <v/>
      </c>
      <c r="Z77" s="45" t="str">
        <f aca="false">IF($C$9&gt;=$U77,$V77*$W77,"")</f>
        <v/>
      </c>
      <c r="AA77" s="45" t="str">
        <f aca="false">IF($C$9&gt;=$U77,$E35-$V$309,"")</f>
        <v/>
      </c>
      <c r="AB77" s="45" t="str">
        <f aca="false">IF($C$9&gt;=$U77,$F35-$V$310,"")</f>
        <v/>
      </c>
      <c r="AC77" s="46" t="str">
        <f aca="false">IF($C$9&gt;=$U77,(-$Z$318/$C$9+($Z$322*$V$311--$Z$321*$V$314)/($V$311*$V$312-$V$314^2)*$AA77+(-$Z$321*$V$312-$Z$322*$V$314)/($V$311*$V$312-$V$314^2)*$AB77),"")</f>
        <v/>
      </c>
      <c r="AD77" s="46" t="str">
        <f aca="false">IF($C$9&gt;=$U77,((($Z$319/$C$9+$Z$323*-$AB77/$V$313)^2+($Z$320/$C$9+$Z$323*$AA77/$V$313)^2)^(1/2)),"")</f>
        <v/>
      </c>
      <c r="AE77" s="18"/>
      <c r="AF77" s="18"/>
      <c r="AG77" s="18"/>
      <c r="AH77" s="18"/>
      <c r="AI77" s="18"/>
      <c r="AJ77" s="18"/>
      <c r="AK77" s="18"/>
      <c r="AL77" s="18"/>
      <c r="AM77" s="18"/>
      <c r="AN77" s="18"/>
      <c r="AO77" s="18"/>
      <c r="AP77" s="18"/>
      <c r="AQ77" s="18"/>
      <c r="AT77" s="18"/>
      <c r="BA77" s="74"/>
      <c r="BB77" s="74"/>
      <c r="BC77" s="74"/>
      <c r="BD77" s="74"/>
      <c r="BE77" s="74"/>
      <c r="BF77" s="74"/>
      <c r="BG77" s="74"/>
      <c r="BH77" s="74"/>
      <c r="BI77" s="74"/>
      <c r="BJ77" s="74"/>
    </row>
    <row r="78" customFormat="false" ht="12.75" hidden="false" customHeight="false" outlineLevel="0" collapsed="false">
      <c r="A78" s="60"/>
      <c r="B78" s="69"/>
      <c r="C78" s="69"/>
      <c r="D78" s="69"/>
      <c r="E78" s="69"/>
      <c r="F78" s="69"/>
      <c r="G78" s="69"/>
      <c r="H78" s="69"/>
      <c r="I78" s="69"/>
      <c r="J78" s="18"/>
      <c r="K78" s="18"/>
      <c r="L78" s="18"/>
      <c r="M78" s="18"/>
      <c r="N78" s="18"/>
      <c r="O78" s="18"/>
      <c r="P78" s="18"/>
      <c r="Q78" s="18"/>
      <c r="R78" s="18"/>
      <c r="S78" s="239"/>
      <c r="T78" s="18"/>
      <c r="U78" s="241" t="n">
        <v>74</v>
      </c>
      <c r="V78" s="45" t="str">
        <f aca="false">IF($C$9&gt;=$U78,$F36+0.000001-$V$310,"")</f>
        <v/>
      </c>
      <c r="W78" s="45" t="str">
        <f aca="false">IF($C$9&gt;=$U78,$E36+0.000001-$V$309,"")</f>
        <v/>
      </c>
      <c r="X78" s="45" t="str">
        <f aca="false">IF($C$9&gt;=$U78,$V78^2,"")</f>
        <v/>
      </c>
      <c r="Y78" s="45" t="str">
        <f aca="false">IF($C$9&gt;=$U78,$W78^2,"")</f>
        <v/>
      </c>
      <c r="Z78" s="45" t="str">
        <f aca="false">IF($C$9&gt;=$U78,$V78*$W78,"")</f>
        <v/>
      </c>
      <c r="AA78" s="45" t="str">
        <f aca="false">IF($C$9&gt;=$U78,$E36-$V$309,"")</f>
        <v/>
      </c>
      <c r="AB78" s="45" t="str">
        <f aca="false">IF($C$9&gt;=$U78,$F36-$V$310,"")</f>
        <v/>
      </c>
      <c r="AC78" s="46" t="str">
        <f aca="false">IF($C$9&gt;=$U78,(-$Z$318/$C$9+($Z$322*$V$311--$Z$321*$V$314)/($V$311*$V$312-$V$314^2)*$AA78+(-$Z$321*$V$312-$Z$322*$V$314)/($V$311*$V$312-$V$314^2)*$AB78),"")</f>
        <v/>
      </c>
      <c r="AD78" s="46" t="str">
        <f aca="false">IF($C$9&gt;=$U78,((($Z$319/$C$9+$Z$323*-$AB78/$V$313)^2+($Z$320/$C$9+$Z$323*$AA78/$V$313)^2)^(1/2)),"")</f>
        <v/>
      </c>
      <c r="AE78" s="18"/>
      <c r="AF78" s="18"/>
      <c r="AG78" s="18"/>
      <c r="AH78" s="18"/>
      <c r="AI78" s="18"/>
      <c r="AJ78" s="18"/>
      <c r="AK78" s="18"/>
      <c r="AL78" s="18"/>
      <c r="AM78" s="18"/>
      <c r="AN78" s="18"/>
      <c r="AO78" s="18"/>
      <c r="AP78" s="18"/>
      <c r="AQ78" s="18"/>
      <c r="AT78" s="154" t="s">
        <v>166</v>
      </c>
      <c r="AU78" s="155"/>
      <c r="AV78" s="155"/>
      <c r="AW78" s="155"/>
      <c r="AX78" s="155"/>
      <c r="AY78" s="155"/>
      <c r="AZ78" s="1"/>
      <c r="BA78" s="1"/>
      <c r="BB78" s="1"/>
      <c r="BC78" s="1"/>
      <c r="BD78" s="1"/>
      <c r="BE78" s="1"/>
    </row>
    <row r="79" customFormat="false" ht="12.75" hidden="false" customHeight="false" outlineLevel="0" collapsed="false">
      <c r="A79" s="204" t="s">
        <v>89</v>
      </c>
      <c r="B79" s="69"/>
      <c r="C79" s="69"/>
      <c r="D79" s="69"/>
      <c r="E79" s="69"/>
      <c r="F79" s="69"/>
      <c r="G79" s="69"/>
      <c r="H79" s="69"/>
      <c r="I79" s="69"/>
      <c r="J79" s="18"/>
      <c r="K79" s="18"/>
      <c r="L79" s="18"/>
      <c r="M79" s="18"/>
      <c r="N79" s="18"/>
      <c r="O79" s="18"/>
      <c r="P79" s="18"/>
      <c r="Q79" s="18"/>
      <c r="R79" s="18"/>
      <c r="S79" s="239"/>
      <c r="T79" s="18"/>
      <c r="U79" s="241" t="n">
        <v>75</v>
      </c>
      <c r="V79" s="45" t="str">
        <f aca="false">IF($C$9&gt;=$U79,$F37+0.000001-$V$310,"")</f>
        <v/>
      </c>
      <c r="W79" s="45" t="str">
        <f aca="false">IF($C$9&gt;=$U79,$E37+0.000001-$V$309,"")</f>
        <v/>
      </c>
      <c r="X79" s="45" t="str">
        <f aca="false">IF($C$9&gt;=$U79,$V79^2,"")</f>
        <v/>
      </c>
      <c r="Y79" s="45" t="str">
        <f aca="false">IF($C$9&gt;=$U79,$W79^2,"")</f>
        <v/>
      </c>
      <c r="Z79" s="45" t="str">
        <f aca="false">IF($C$9&gt;=$U79,$V79*$W79,"")</f>
        <v/>
      </c>
      <c r="AA79" s="45" t="str">
        <f aca="false">IF($C$9&gt;=$U79,$E37-$V$309,"")</f>
        <v/>
      </c>
      <c r="AB79" s="45" t="str">
        <f aca="false">IF($C$9&gt;=$U79,$F37-$V$310,"")</f>
        <v/>
      </c>
      <c r="AC79" s="46" t="str">
        <f aca="false">IF($C$9&gt;=$U79,(-$Z$318/$C$9+($Z$322*$V$311--$Z$321*$V$314)/($V$311*$V$312-$V$314^2)*$AA79+(-$Z$321*$V$312-$Z$322*$V$314)/($V$311*$V$312-$V$314^2)*$AB79),"")</f>
        <v/>
      </c>
      <c r="AD79" s="46" t="str">
        <f aca="false">IF($C$9&gt;=$U79,((($Z$319/$C$9+$Z$323*-$AB79/$V$313)^2+($Z$320/$C$9+$Z$323*$AA79/$V$313)^2)^(1/2)),"")</f>
        <v/>
      </c>
      <c r="AE79" s="18"/>
      <c r="AF79" s="18"/>
      <c r="AG79" s="18"/>
      <c r="AH79" s="18"/>
      <c r="AI79" s="18"/>
      <c r="AJ79" s="18"/>
      <c r="AK79" s="18"/>
      <c r="AL79" s="18"/>
      <c r="AM79" s="18"/>
      <c r="AN79" s="18"/>
      <c r="AO79" s="18"/>
      <c r="AP79" s="18"/>
      <c r="AQ79" s="18"/>
      <c r="AT79" s="157"/>
      <c r="AU79" s="157"/>
      <c r="AV79" s="157"/>
      <c r="AW79" s="157"/>
      <c r="AX79" s="157"/>
      <c r="AY79" s="157"/>
      <c r="AZ79" s="1"/>
      <c r="BA79" s="1"/>
      <c r="BB79" s="1"/>
      <c r="BC79" s="1"/>
      <c r="BD79" s="1"/>
      <c r="BE79" s="1"/>
    </row>
    <row r="80" customFormat="false" ht="12.75" hidden="false" customHeight="false" outlineLevel="0" collapsed="false">
      <c r="A80" s="60"/>
      <c r="B80" s="69"/>
      <c r="C80" s="69"/>
      <c r="D80" s="69"/>
      <c r="E80" s="69"/>
      <c r="F80" s="69"/>
      <c r="G80" s="69"/>
      <c r="H80" s="69"/>
      <c r="I80" s="69"/>
      <c r="J80" s="18"/>
      <c r="K80" s="18"/>
      <c r="L80" s="18"/>
      <c r="M80" s="18"/>
      <c r="N80" s="18"/>
      <c r="O80" s="18"/>
      <c r="P80" s="18"/>
      <c r="Q80" s="18"/>
      <c r="R80" s="18"/>
      <c r="S80" s="239"/>
      <c r="T80" s="18"/>
      <c r="U80" s="241" t="n">
        <v>76</v>
      </c>
      <c r="V80" s="45" t="str">
        <f aca="false">IF($C$9&gt;=$U80,$F38+0.000001-$V$310,"")</f>
        <v/>
      </c>
      <c r="W80" s="45" t="str">
        <f aca="false">IF($C$9&gt;=$U80,$E38+0.000001-$V$309,"")</f>
        <v/>
      </c>
      <c r="X80" s="45" t="str">
        <f aca="false">IF($C$9&gt;=$U80,$V80^2,"")</f>
        <v/>
      </c>
      <c r="Y80" s="45" t="str">
        <f aca="false">IF($C$9&gt;=$U80,$W80^2,"")</f>
        <v/>
      </c>
      <c r="Z80" s="45" t="str">
        <f aca="false">IF($C$9&gt;=$U80,$V80*$W80,"")</f>
        <v/>
      </c>
      <c r="AA80" s="45" t="str">
        <f aca="false">IF($C$9&gt;=$U80,$E38-$V$309,"")</f>
        <v/>
      </c>
      <c r="AB80" s="45" t="str">
        <f aca="false">IF($C$9&gt;=$U80,$F38-$V$310,"")</f>
        <v/>
      </c>
      <c r="AC80" s="46" t="str">
        <f aca="false">IF($C$9&gt;=$U80,(-$Z$318/$C$9+($Z$322*$V$311--$Z$321*$V$314)/($V$311*$V$312-$V$314^2)*$AA80+(-$Z$321*$V$312-$Z$322*$V$314)/($V$311*$V$312-$V$314^2)*$AB80),"")</f>
        <v/>
      </c>
      <c r="AD80" s="46" t="str">
        <f aca="false">IF($C$9&gt;=$U80,((($Z$319/$C$9+$Z$323*-$AB80/$V$313)^2+($Z$320/$C$9+$Z$323*$AA80/$V$313)^2)^(1/2)),"")</f>
        <v/>
      </c>
      <c r="AE80" s="18"/>
      <c r="AF80" s="18"/>
      <c r="AG80" s="18"/>
      <c r="AH80" s="18"/>
      <c r="AI80" s="18"/>
      <c r="AJ80" s="18"/>
      <c r="AK80" s="18"/>
      <c r="AL80" s="18"/>
      <c r="AM80" s="18"/>
      <c r="AN80" s="18"/>
      <c r="AO80" s="18"/>
      <c r="AP80" s="18"/>
      <c r="AQ80" s="18"/>
      <c r="AT80" s="160" t="s">
        <v>167</v>
      </c>
      <c r="AU80" s="161"/>
      <c r="AV80" s="162"/>
      <c r="AW80" s="162"/>
      <c r="AX80" s="162"/>
      <c r="AY80" s="162"/>
      <c r="AZ80" s="1"/>
      <c r="BA80" s="1"/>
      <c r="BB80" s="1"/>
      <c r="BC80" s="1"/>
      <c r="BD80" s="1"/>
      <c r="BE80" s="1"/>
    </row>
    <row r="81" customFormat="false" ht="12.75" hidden="false" customHeight="false" outlineLevel="0" collapsed="false">
      <c r="A81" s="205" t="s">
        <v>100</v>
      </c>
      <c r="B81" s="205"/>
      <c r="C81" s="205"/>
      <c r="D81" s="69"/>
      <c r="E81" s="244" t="s">
        <v>243</v>
      </c>
      <c r="F81" s="244"/>
      <c r="G81" s="244"/>
      <c r="H81" s="69"/>
      <c r="I81" s="69"/>
      <c r="J81" s="18"/>
      <c r="K81" s="18"/>
      <c r="L81" s="18"/>
      <c r="M81" s="18"/>
      <c r="N81" s="18"/>
      <c r="O81" s="18"/>
      <c r="P81" s="18"/>
      <c r="Q81" s="18"/>
      <c r="R81" s="18"/>
      <c r="S81" s="239"/>
      <c r="T81" s="18"/>
      <c r="U81" s="241" t="n">
        <v>77</v>
      </c>
      <c r="V81" s="45" t="str">
        <f aca="false">IF($C$9&gt;=$U81,$F39+0.000001-$V$310,"")</f>
        <v/>
      </c>
      <c r="W81" s="45" t="str">
        <f aca="false">IF($C$9&gt;=$U81,$E39+0.000001-$V$309,"")</f>
        <v/>
      </c>
      <c r="X81" s="45" t="str">
        <f aca="false">IF($C$9&gt;=$U81,$V81^2,"")</f>
        <v/>
      </c>
      <c r="Y81" s="45" t="str">
        <f aca="false">IF($C$9&gt;=$U81,$W81^2,"")</f>
        <v/>
      </c>
      <c r="Z81" s="45" t="str">
        <f aca="false">IF($C$9&gt;=$U81,$V81*$W81,"")</f>
        <v/>
      </c>
      <c r="AA81" s="45" t="str">
        <f aca="false">IF($C$9&gt;=$U81,$E39-$V$309,"")</f>
        <v/>
      </c>
      <c r="AB81" s="45" t="str">
        <f aca="false">IF($C$9&gt;=$U81,$F39-$V$310,"")</f>
        <v/>
      </c>
      <c r="AC81" s="46" t="str">
        <f aca="false">IF($C$9&gt;=$U81,(-$Z$318/$C$9+($Z$322*$V$311--$Z$321*$V$314)/($V$311*$V$312-$V$314^2)*$AA81+(-$Z$321*$V$312-$Z$322*$V$314)/($V$311*$V$312-$V$314^2)*$AB81),"")</f>
        <v/>
      </c>
      <c r="AD81" s="46" t="str">
        <f aca="false">IF($C$9&gt;=$U81,((($Z$319/$C$9+$Z$323*-$AB81/$V$313)^2+($Z$320/$C$9+$Z$323*$AA81/$V$313)^2)^(1/2)),"")</f>
        <v/>
      </c>
      <c r="AE81" s="18"/>
      <c r="AF81" s="18"/>
      <c r="AG81" s="18"/>
      <c r="AH81" s="18"/>
      <c r="AI81" s="18"/>
      <c r="AJ81" s="18"/>
      <c r="AK81" s="18"/>
      <c r="AL81" s="18"/>
      <c r="AM81" s="18"/>
      <c r="AN81" s="18"/>
      <c r="AO81" s="18"/>
      <c r="AP81" s="18"/>
      <c r="AQ81" s="18"/>
      <c r="AT81" s="163" t="s">
        <v>168</v>
      </c>
      <c r="AU81" s="161"/>
      <c r="AV81" s="164"/>
      <c r="AW81" s="164"/>
      <c r="AX81" s="164"/>
      <c r="AY81" s="164"/>
      <c r="AZ81" s="1"/>
      <c r="BA81" s="1"/>
      <c r="BB81" s="1"/>
      <c r="BC81" s="1"/>
      <c r="BD81" s="1"/>
      <c r="BE81" s="1"/>
    </row>
    <row r="82" customFormat="false" ht="12.75" hidden="false" customHeight="false" outlineLevel="0" collapsed="false">
      <c r="A82" s="206" t="s">
        <v>101</v>
      </c>
      <c r="B82" s="95" t="n">
        <f aca="false">$V309</f>
        <v>1.3716</v>
      </c>
      <c r="C82" s="207" t="s">
        <v>193</v>
      </c>
      <c r="D82" s="69"/>
      <c r="E82" s="113" t="s">
        <v>124</v>
      </c>
      <c r="F82" s="82" t="n">
        <f aca="false">$Z318</f>
        <v>-13344.666</v>
      </c>
      <c r="G82" s="210" t="s">
        <v>195</v>
      </c>
      <c r="H82" s="69"/>
      <c r="I82" s="69"/>
      <c r="J82" s="18"/>
      <c r="K82" s="18"/>
      <c r="L82" s="18"/>
      <c r="M82" s="18"/>
      <c r="N82" s="18"/>
      <c r="O82" s="18"/>
      <c r="P82" s="18"/>
      <c r="Q82" s="18"/>
      <c r="R82" s="18"/>
      <c r="S82" s="239"/>
      <c r="T82" s="18"/>
      <c r="U82" s="241" t="n">
        <v>78</v>
      </c>
      <c r="V82" s="45" t="str">
        <f aca="false">IF($C$9&gt;=$U82,$F40+0.000001-$V$310,"")</f>
        <v/>
      </c>
      <c r="W82" s="45" t="str">
        <f aca="false">IF($C$9&gt;=$U82,$E40+0.000001-$V$309,"")</f>
        <v/>
      </c>
      <c r="X82" s="45" t="str">
        <f aca="false">IF($C$9&gt;=$U82,$V82^2,"")</f>
        <v/>
      </c>
      <c r="Y82" s="45" t="str">
        <f aca="false">IF($C$9&gt;=$U82,$W82^2,"")</f>
        <v/>
      </c>
      <c r="Z82" s="45" t="str">
        <f aca="false">IF($C$9&gt;=$U82,$V82*$W82,"")</f>
        <v/>
      </c>
      <c r="AA82" s="45" t="str">
        <f aca="false">IF($C$9&gt;=$U82,$E40-$V$309,"")</f>
        <v/>
      </c>
      <c r="AB82" s="45" t="str">
        <f aca="false">IF($C$9&gt;=$U82,$F40-$V$310,"")</f>
        <v/>
      </c>
      <c r="AC82" s="46" t="str">
        <f aca="false">IF($C$9&gt;=$U82,(-$Z$318/$C$9+($Z$322*$V$311--$Z$321*$V$314)/($V$311*$V$312-$V$314^2)*$AA82+(-$Z$321*$V$312-$Z$322*$V$314)/($V$311*$V$312-$V$314^2)*$AB82),"")</f>
        <v/>
      </c>
      <c r="AD82" s="46" t="str">
        <f aca="false">IF($C$9&gt;=$U82,((($Z$319/$C$9+$Z$323*-$AB82/$V$313)^2+($Z$320/$C$9+$Z$323*$AA82/$V$313)^2)^(1/2)),"")</f>
        <v/>
      </c>
      <c r="AE82" s="18"/>
      <c r="AF82" s="18"/>
      <c r="AG82" s="18"/>
      <c r="AH82" s="18"/>
      <c r="AI82" s="18"/>
      <c r="AJ82" s="18"/>
      <c r="AK82" s="18"/>
      <c r="AL82" s="18"/>
      <c r="AM82" s="18"/>
      <c r="AN82" s="18"/>
      <c r="AO82" s="18"/>
      <c r="AP82" s="18"/>
      <c r="AQ82" s="18"/>
      <c r="AT82" s="165"/>
      <c r="AU82" s="165"/>
      <c r="AV82" s="165"/>
      <c r="AW82" s="165"/>
      <c r="AX82" s="165"/>
      <c r="AY82" s="165"/>
      <c r="AZ82" s="1"/>
      <c r="BA82" s="1"/>
      <c r="BB82" s="1"/>
      <c r="BC82" s="1"/>
      <c r="BD82" s="1"/>
      <c r="BE82" s="1"/>
    </row>
    <row r="83" customFormat="false" ht="12.75" hidden="false" customHeight="false" outlineLevel="0" collapsed="false">
      <c r="A83" s="206" t="s">
        <v>103</v>
      </c>
      <c r="B83" s="97" t="n">
        <f aca="false">$V310</f>
        <v>4.1148</v>
      </c>
      <c r="C83" s="207" t="s">
        <v>193</v>
      </c>
      <c r="D83" s="69"/>
      <c r="E83" s="113" t="s">
        <v>128</v>
      </c>
      <c r="F83" s="89" t="n">
        <f aca="false">$Z319</f>
        <v>-177.92888</v>
      </c>
      <c r="G83" s="210" t="s">
        <v>195</v>
      </c>
      <c r="H83" s="69"/>
      <c r="I83" s="69"/>
      <c r="J83" s="18"/>
      <c r="K83" s="18"/>
      <c r="L83" s="18"/>
      <c r="M83" s="18"/>
      <c r="N83" s="18"/>
      <c r="O83" s="18"/>
      <c r="P83" s="18"/>
      <c r="Q83" s="18"/>
      <c r="R83" s="18"/>
      <c r="S83" s="239"/>
      <c r="T83" s="18"/>
      <c r="U83" s="241" t="n">
        <v>79</v>
      </c>
      <c r="V83" s="45" t="str">
        <f aca="false">IF($C$9&gt;=$U83,$F41+0.000001-$V$310,"")</f>
        <v/>
      </c>
      <c r="W83" s="45" t="str">
        <f aca="false">IF($C$9&gt;=$U83,$E41+0.000001-$V$309,"")</f>
        <v/>
      </c>
      <c r="X83" s="45" t="str">
        <f aca="false">IF($C$9&gt;=$U83,$V83^2,"")</f>
        <v/>
      </c>
      <c r="Y83" s="45" t="str">
        <f aca="false">IF($C$9&gt;=$U83,$W83^2,"")</f>
        <v/>
      </c>
      <c r="Z83" s="45" t="str">
        <f aca="false">IF($C$9&gt;=$U83,$V83*$W83,"")</f>
        <v/>
      </c>
      <c r="AA83" s="45" t="str">
        <f aca="false">IF($C$9&gt;=$U83,$E41-$V$309,"")</f>
        <v/>
      </c>
      <c r="AB83" s="45" t="str">
        <f aca="false">IF($C$9&gt;=$U83,$F41-$V$310,"")</f>
        <v/>
      </c>
      <c r="AC83" s="46" t="str">
        <f aca="false">IF($C$9&gt;=$U83,(-$Z$318/$C$9+($Z$322*$V$311--$Z$321*$V$314)/($V$311*$V$312-$V$314^2)*$AA83+(-$Z$321*$V$312-$Z$322*$V$314)/($V$311*$V$312-$V$314^2)*$AB83),"")</f>
        <v/>
      </c>
      <c r="AD83" s="46" t="str">
        <f aca="false">IF($C$9&gt;=$U83,((($Z$319/$C$9+$Z$323*-$AB83/$V$313)^2+($Z$320/$C$9+$Z$323*$AA83/$V$313)^2)^(1/2)),"")</f>
        <v/>
      </c>
      <c r="AE83" s="18"/>
      <c r="AF83" s="18"/>
      <c r="AG83" s="18"/>
      <c r="AH83" s="18"/>
      <c r="AI83" s="18"/>
      <c r="AJ83" s="18"/>
      <c r="AK83" s="18"/>
      <c r="AL83" s="18"/>
      <c r="AM83" s="18"/>
      <c r="AN83" s="18"/>
      <c r="AO83" s="18"/>
      <c r="AP83" s="18"/>
      <c r="AQ83" s="18"/>
      <c r="AT83" s="160" t="s">
        <v>217</v>
      </c>
      <c r="AU83" s="165"/>
      <c r="AV83" s="165"/>
      <c r="AW83" s="165"/>
      <c r="AX83" s="165"/>
      <c r="AY83" s="165"/>
      <c r="AZ83" s="1"/>
      <c r="BA83" s="1"/>
      <c r="BB83" s="1"/>
      <c r="BC83" s="1"/>
      <c r="BD83" s="1"/>
      <c r="BE83" s="1"/>
    </row>
    <row r="84" customFormat="false" ht="12.75" hidden="false" customHeight="false" outlineLevel="0" collapsed="false">
      <c r="A84" s="209" t="s">
        <v>105</v>
      </c>
      <c r="B84" s="104" t="n">
        <f aca="false">$V311</f>
        <v>275.92202880004</v>
      </c>
      <c r="C84" s="210" t="s">
        <v>194</v>
      </c>
      <c r="D84" s="69"/>
      <c r="E84" s="113" t="s">
        <v>133</v>
      </c>
      <c r="F84" s="89" t="n">
        <f aca="false">$Z320</f>
        <v>-266.89332</v>
      </c>
      <c r="G84" s="210" t="s">
        <v>195</v>
      </c>
      <c r="H84" s="69"/>
      <c r="I84" s="69"/>
      <c r="J84" s="18"/>
      <c r="K84" s="18"/>
      <c r="L84" s="18"/>
      <c r="M84" s="18"/>
      <c r="N84" s="18"/>
      <c r="O84" s="18"/>
      <c r="P84" s="18"/>
      <c r="Q84" s="18"/>
      <c r="R84" s="18"/>
      <c r="S84" s="239"/>
      <c r="T84" s="18"/>
      <c r="U84" s="241" t="n">
        <v>80</v>
      </c>
      <c r="V84" s="45" t="str">
        <f aca="false">IF($C$9&gt;=$U84,$F42+0.000001-$V$310,"")</f>
        <v/>
      </c>
      <c r="W84" s="45" t="str">
        <f aca="false">IF($C$9&gt;=$U84,$E42+0.000001-$V$309,"")</f>
        <v/>
      </c>
      <c r="X84" s="45" t="str">
        <f aca="false">IF($C$9&gt;=$U84,$V84^2,"")</f>
        <v/>
      </c>
      <c r="Y84" s="45" t="str">
        <f aca="false">IF($C$9&gt;=$U84,$W84^2,"")</f>
        <v/>
      </c>
      <c r="Z84" s="45" t="str">
        <f aca="false">IF($C$9&gt;=$U84,$V84*$W84,"")</f>
        <v/>
      </c>
      <c r="AA84" s="45" t="str">
        <f aca="false">IF($C$9&gt;=$U84,$E42-$V$309,"")</f>
        <v/>
      </c>
      <c r="AB84" s="45" t="str">
        <f aca="false">IF($C$9&gt;=$U84,$F42-$V$310,"")</f>
        <v/>
      </c>
      <c r="AC84" s="46" t="str">
        <f aca="false">IF($C$9&gt;=$U84,(-$Z$318/$C$9+($Z$322*$V$311--$Z$321*$V$314)/($V$311*$V$312-$V$314^2)*$AA84+(-$Z$321*$V$312-$Z$322*$V$314)/($V$311*$V$312-$V$314^2)*$AB84),"")</f>
        <v/>
      </c>
      <c r="AD84" s="46" t="str">
        <f aca="false">IF($C$9&gt;=$U84,((($Z$319/$C$9+$Z$323*-$AB84/$V$313)^2+($Z$320/$C$9+$Z$323*$AA84/$V$313)^2)^(1/2)),"")</f>
        <v/>
      </c>
      <c r="AE84" s="18"/>
      <c r="AF84" s="18"/>
      <c r="AG84" s="18"/>
      <c r="AH84" s="18"/>
      <c r="AI84" s="18"/>
      <c r="AJ84" s="18"/>
      <c r="AK84" s="18"/>
      <c r="AL84" s="18"/>
      <c r="AM84" s="18"/>
      <c r="AN84" s="18"/>
      <c r="AO84" s="18"/>
      <c r="AP84" s="18"/>
      <c r="AQ84" s="18"/>
      <c r="AT84" s="164"/>
      <c r="AU84" s="166"/>
      <c r="AV84" s="127" t="s">
        <v>170</v>
      </c>
      <c r="AW84" s="167" t="n">
        <v>8</v>
      </c>
      <c r="AX84" s="165"/>
      <c r="AY84" s="245" t="s">
        <v>271</v>
      </c>
      <c r="AZ84" s="185" t="s">
        <v>288</v>
      </c>
      <c r="BA84" s="164"/>
      <c r="BB84" s="164"/>
      <c r="BC84" s="1"/>
      <c r="BD84" s="1"/>
      <c r="BE84" s="1"/>
    </row>
    <row r="85" customFormat="false" ht="12.75" hidden="false" customHeight="false" outlineLevel="0" collapsed="false">
      <c r="A85" s="209" t="s">
        <v>112</v>
      </c>
      <c r="B85" s="104" t="n">
        <f aca="false">$V312</f>
        <v>41.80636800004</v>
      </c>
      <c r="C85" s="210" t="s">
        <v>194</v>
      </c>
      <c r="D85" s="69"/>
      <c r="E85" s="113" t="s">
        <v>136</v>
      </c>
      <c r="F85" s="89" t="n">
        <f aca="false">$Z321</f>
        <v>677.91</v>
      </c>
      <c r="G85" s="210" t="s">
        <v>200</v>
      </c>
      <c r="H85" s="69"/>
      <c r="I85" s="69"/>
      <c r="J85" s="18"/>
      <c r="K85" s="18"/>
      <c r="L85" s="18"/>
      <c r="M85" s="18"/>
      <c r="N85" s="18"/>
      <c r="O85" s="18"/>
      <c r="P85" s="18"/>
      <c r="Q85" s="18"/>
      <c r="R85" s="18"/>
      <c r="S85" s="239"/>
      <c r="T85" s="18"/>
      <c r="U85" s="241" t="n">
        <v>81</v>
      </c>
      <c r="V85" s="45" t="str">
        <f aca="false">IF($C$9&gt;=$U85,$F43+0.000001-$V$310,"")</f>
        <v/>
      </c>
      <c r="W85" s="45" t="str">
        <f aca="false">IF($C$9&gt;=$U85,$E43+0.000001-$V$309,"")</f>
        <v/>
      </c>
      <c r="X85" s="45" t="str">
        <f aca="false">IF($C$9&gt;=$U85,$V85^2,"")</f>
        <v/>
      </c>
      <c r="Y85" s="45" t="str">
        <f aca="false">IF($C$9&gt;=$U85,$W85^2,"")</f>
        <v/>
      </c>
      <c r="Z85" s="45" t="str">
        <f aca="false">IF($C$9&gt;=$U85,$V85*$W85,"")</f>
        <v/>
      </c>
      <c r="AA85" s="45" t="str">
        <f aca="false">IF($C$9&gt;=$U85,$E43-$V$309,"")</f>
        <v/>
      </c>
      <c r="AB85" s="45" t="str">
        <f aca="false">IF($C$9&gt;=$U85,$F43-$V$310,"")</f>
        <v/>
      </c>
      <c r="AC85" s="46" t="str">
        <f aca="false">IF($C$9&gt;=$U85,(-$Z$318/$C$9+($Z$322*$V$311--$Z$321*$V$314)/($V$311*$V$312-$V$314^2)*$AA85+(-$Z$321*$V$312-$Z$322*$V$314)/($V$311*$V$312-$V$314^2)*$AB85),"")</f>
        <v/>
      </c>
      <c r="AD85" s="46" t="str">
        <f aca="false">IF($C$9&gt;=$U85,((($Z$319/$C$9+$Z$323*-$AB85/$V$313)^2+($Z$320/$C$9+$Z$323*$AA85/$V$313)^2)^(1/2)),"")</f>
        <v/>
      </c>
      <c r="AE85" s="18"/>
      <c r="AF85" s="18"/>
      <c r="AG85" s="18"/>
      <c r="AH85" s="18"/>
      <c r="AI85" s="18"/>
      <c r="AJ85" s="18"/>
      <c r="AK85" s="18"/>
      <c r="AL85" s="18"/>
      <c r="AM85" s="18"/>
      <c r="AN85" s="18"/>
      <c r="AO85" s="18"/>
      <c r="AP85" s="18"/>
      <c r="AQ85" s="18"/>
      <c r="AT85" s="164"/>
      <c r="AU85" s="165"/>
      <c r="AV85" s="168" t="s">
        <v>171</v>
      </c>
      <c r="AW85" s="169" t="n">
        <v>7.3152</v>
      </c>
      <c r="AX85" s="170" t="s">
        <v>193</v>
      </c>
      <c r="AY85" s="246"/>
      <c r="AZ85" s="185" t="s">
        <v>273</v>
      </c>
      <c r="BA85" s="164"/>
      <c r="BB85" s="164"/>
      <c r="BC85" s="1"/>
      <c r="BD85" s="1"/>
      <c r="BE85" s="1"/>
    </row>
    <row r="86" customFormat="false" ht="12.75" hidden="false" customHeight="false" outlineLevel="0" collapsed="false">
      <c r="A86" s="209" t="s">
        <v>114</v>
      </c>
      <c r="B86" s="104" t="n">
        <f aca="false">$V313</f>
        <v>317.72839680008</v>
      </c>
      <c r="C86" s="210" t="s">
        <v>194</v>
      </c>
      <c r="D86" s="69"/>
      <c r="E86" s="113" t="s">
        <v>141</v>
      </c>
      <c r="F86" s="89" t="n">
        <f aca="false">$Z322</f>
        <v>-677.91</v>
      </c>
      <c r="G86" s="210" t="s">
        <v>200</v>
      </c>
      <c r="H86" s="69"/>
      <c r="I86" s="69"/>
      <c r="J86" s="18"/>
      <c r="K86" s="18"/>
      <c r="L86" s="18"/>
      <c r="M86" s="18"/>
      <c r="N86" s="18"/>
      <c r="O86" s="18"/>
      <c r="P86" s="18"/>
      <c r="Q86" s="18"/>
      <c r="R86" s="18"/>
      <c r="S86" s="239"/>
      <c r="T86" s="18"/>
      <c r="U86" s="241" t="n">
        <v>82</v>
      </c>
      <c r="V86" s="45" t="str">
        <f aca="false">IF($C$9&gt;=$U86,$F44+0.000001-$V$310,"")</f>
        <v/>
      </c>
      <c r="W86" s="45" t="str">
        <f aca="false">IF($C$9&gt;=$U86,$E44+0.000001-$V$309,"")</f>
        <v/>
      </c>
      <c r="X86" s="45" t="str">
        <f aca="false">IF($C$9&gt;=$U86,$V86^2,"")</f>
        <v/>
      </c>
      <c r="Y86" s="45" t="str">
        <f aca="false">IF($C$9&gt;=$U86,$W86^2,"")</f>
        <v/>
      </c>
      <c r="Z86" s="45" t="str">
        <f aca="false">IF($C$9&gt;=$U86,$V86*$W86,"")</f>
        <v/>
      </c>
      <c r="AA86" s="45" t="str">
        <f aca="false">IF($C$9&gt;=$U86,$E44-$V$309,"")</f>
        <v/>
      </c>
      <c r="AB86" s="45" t="str">
        <f aca="false">IF($C$9&gt;=$U86,$F44-$V$310,"")</f>
        <v/>
      </c>
      <c r="AC86" s="46" t="str">
        <f aca="false">IF($C$9&gt;=$U86,(-$Z$318/$C$9+($Z$322*$V$311--$Z$321*$V$314)/($V$311*$V$312-$V$314^2)*$AA86+(-$Z$321*$V$312-$Z$322*$V$314)/($V$311*$V$312-$V$314^2)*$AB86),"")</f>
        <v/>
      </c>
      <c r="AD86" s="46" t="str">
        <f aca="false">IF($C$9&gt;=$U86,((($Z$319/$C$9+$Z$323*-$AB86/$V$313)^2+($Z$320/$C$9+$Z$323*$AA86/$V$313)^2)^(1/2)),"")</f>
        <v/>
      </c>
      <c r="AE86" s="18"/>
      <c r="AF86" s="18"/>
      <c r="AG86" s="18"/>
      <c r="AH86" s="18"/>
      <c r="AI86" s="18"/>
      <c r="AJ86" s="18"/>
      <c r="AK86" s="18"/>
      <c r="AL86" s="18"/>
      <c r="AM86" s="18"/>
      <c r="AN86" s="18"/>
      <c r="AO86" s="18"/>
      <c r="AP86" s="18"/>
      <c r="AQ86" s="18"/>
      <c r="AT86" s="165"/>
      <c r="AU86" s="165"/>
      <c r="AV86" s="168" t="s">
        <v>172</v>
      </c>
      <c r="AW86" s="169" t="n">
        <v>3.6576</v>
      </c>
      <c r="AX86" s="170" t="s">
        <v>193</v>
      </c>
      <c r="AY86" s="247" t="s">
        <v>274</v>
      </c>
      <c r="AZ86" s="185" t="s">
        <v>275</v>
      </c>
      <c r="BA86" s="164"/>
      <c r="BB86" s="164"/>
      <c r="BC86" s="1"/>
      <c r="BD86" s="1"/>
      <c r="BE86" s="1"/>
    </row>
    <row r="87" customFormat="false" ht="12.75" hidden="false" customHeight="false" outlineLevel="0" collapsed="false">
      <c r="A87" s="209" t="s">
        <v>115</v>
      </c>
      <c r="B87" s="104" t="n">
        <f aca="false">$V314</f>
        <v>0</v>
      </c>
      <c r="C87" s="210" t="s">
        <v>194</v>
      </c>
      <c r="D87" s="69"/>
      <c r="E87" s="113" t="s">
        <v>145</v>
      </c>
      <c r="F87" s="111" t="n">
        <f aca="false">$Z323</f>
        <v>0</v>
      </c>
      <c r="G87" s="210" t="s">
        <v>200</v>
      </c>
      <c r="H87" s="69"/>
      <c r="I87" s="69"/>
      <c r="J87" s="18"/>
      <c r="K87" s="18"/>
      <c r="L87" s="18"/>
      <c r="M87" s="18"/>
      <c r="N87" s="18"/>
      <c r="O87" s="18"/>
      <c r="P87" s="18"/>
      <c r="Q87" s="18"/>
      <c r="R87" s="18"/>
      <c r="S87" s="239"/>
      <c r="T87" s="18"/>
      <c r="U87" s="241" t="n">
        <v>83</v>
      </c>
      <c r="V87" s="45" t="str">
        <f aca="false">IF($C$9&gt;=$U87,$F45+0.000001-$V$310,"")</f>
        <v/>
      </c>
      <c r="W87" s="45" t="str">
        <f aca="false">IF($C$9&gt;=$U87,$E45+0.000001-$V$309,"")</f>
        <v/>
      </c>
      <c r="X87" s="45" t="str">
        <f aca="false">IF($C$9&gt;=$U87,$V87^2,"")</f>
        <v/>
      </c>
      <c r="Y87" s="45" t="str">
        <f aca="false">IF($C$9&gt;=$U87,$W87^2,"")</f>
        <v/>
      </c>
      <c r="Z87" s="45" t="str">
        <f aca="false">IF($C$9&gt;=$U87,$V87*$W87,"")</f>
        <v/>
      </c>
      <c r="AA87" s="45" t="str">
        <f aca="false">IF($C$9&gt;=$U87,$E45-$V$309,"")</f>
        <v/>
      </c>
      <c r="AB87" s="45" t="str">
        <f aca="false">IF($C$9&gt;=$U87,$F45-$V$310,"")</f>
        <v/>
      </c>
      <c r="AC87" s="46" t="str">
        <f aca="false">IF($C$9&gt;=$U87,(-$Z$318/$C$9+($Z$322*$V$311--$Z$321*$V$314)/($V$311*$V$312-$V$314^2)*$AA87+(-$Z$321*$V$312-$Z$322*$V$314)/($V$311*$V$312-$V$314^2)*$AB87),"")</f>
        <v/>
      </c>
      <c r="AD87" s="46" t="str">
        <f aca="false">IF($C$9&gt;=$U87,((($Z$319/$C$9+$Z$323*-$AB87/$V$313)^2+($Z$320/$C$9+$Z$323*$AA87/$V$313)^2)^(1/2)),"")</f>
        <v/>
      </c>
      <c r="AE87" s="18"/>
      <c r="AF87" s="18"/>
      <c r="AG87" s="18"/>
      <c r="AH87" s="18"/>
      <c r="AI87" s="18"/>
      <c r="AJ87" s="18"/>
      <c r="AK87" s="18"/>
      <c r="AL87" s="18"/>
      <c r="AM87" s="18"/>
      <c r="AN87" s="18"/>
      <c r="AO87" s="18"/>
      <c r="AP87" s="18"/>
      <c r="AQ87" s="18"/>
      <c r="AT87" s="165"/>
      <c r="AU87" s="165"/>
      <c r="AV87" s="168" t="s">
        <v>173</v>
      </c>
      <c r="AW87" s="169" t="n">
        <v>3.6576</v>
      </c>
      <c r="AX87" s="170" t="s">
        <v>193</v>
      </c>
      <c r="AY87" s="247" t="s">
        <v>276</v>
      </c>
      <c r="AZ87" s="185" t="s">
        <v>277</v>
      </c>
      <c r="BA87" s="165"/>
      <c r="BB87" s="165"/>
      <c r="BC87" s="1"/>
      <c r="BD87" s="1"/>
      <c r="BE87" s="1"/>
    </row>
    <row r="88" customFormat="false" ht="12.75" hidden="false" customHeight="false" outlineLevel="0" collapsed="false">
      <c r="A88" s="212" t="s">
        <v>117</v>
      </c>
      <c r="B88" s="114" t="n">
        <f aca="false">$V315</f>
        <v>-0</v>
      </c>
      <c r="C88" s="210" t="s">
        <v>118</v>
      </c>
      <c r="D88" s="69"/>
      <c r="E88" s="69"/>
      <c r="F88" s="69"/>
      <c r="G88" s="69"/>
      <c r="H88" s="69"/>
      <c r="I88" s="69"/>
      <c r="J88" s="18"/>
      <c r="K88" s="18"/>
      <c r="L88" s="18"/>
      <c r="M88" s="18"/>
      <c r="N88" s="18"/>
      <c r="O88" s="18"/>
      <c r="P88" s="18"/>
      <c r="Q88" s="18"/>
      <c r="R88" s="18"/>
      <c r="S88" s="239"/>
      <c r="T88" s="18"/>
      <c r="U88" s="241" t="n">
        <v>84</v>
      </c>
      <c r="V88" s="45" t="str">
        <f aca="false">IF($C$9&gt;=$U88,$F46+0.000001-$V$310,"")</f>
        <v/>
      </c>
      <c r="W88" s="45" t="str">
        <f aca="false">IF($C$9&gt;=$U88,$E46+0.000001-$V$309,"")</f>
        <v/>
      </c>
      <c r="X88" s="45" t="str">
        <f aca="false">IF($C$9&gt;=$U88,$V88^2,"")</f>
        <v/>
      </c>
      <c r="Y88" s="45" t="str">
        <f aca="false">IF($C$9&gt;=$U88,$W88^2,"")</f>
        <v/>
      </c>
      <c r="Z88" s="45" t="str">
        <f aca="false">IF($C$9&gt;=$U88,$V88*$W88,"")</f>
        <v/>
      </c>
      <c r="AA88" s="45" t="str">
        <f aca="false">IF($C$9&gt;=$U88,$E46-$V$309,"")</f>
        <v/>
      </c>
      <c r="AB88" s="45" t="str">
        <f aca="false">IF($C$9&gt;=$U88,$F46-$V$310,"")</f>
        <v/>
      </c>
      <c r="AC88" s="46" t="str">
        <f aca="false">IF($C$9&gt;=$U88,(-$Z$318/$C$9+($Z$322*$V$311--$Z$321*$V$314)/($V$311*$V$312-$V$314^2)*$AA88+(-$Z$321*$V$312-$Z$322*$V$314)/($V$311*$V$312-$V$314^2)*$AB88),"")</f>
        <v/>
      </c>
      <c r="AD88" s="46" t="str">
        <f aca="false">IF($C$9&gt;=$U88,((($Z$319/$C$9+$Z$323*-$AB88/$V$313)^2+($Z$320/$C$9+$Z$323*$AA88/$V$313)^2)^(1/2)),"")</f>
        <v/>
      </c>
      <c r="AE88" s="18"/>
      <c r="AF88" s="18"/>
      <c r="AG88" s="18"/>
      <c r="AH88" s="18"/>
      <c r="AI88" s="18"/>
      <c r="AJ88" s="18"/>
      <c r="AK88" s="18"/>
      <c r="AL88" s="18"/>
      <c r="AM88" s="18"/>
      <c r="AN88" s="18"/>
      <c r="AO88" s="18"/>
      <c r="AP88" s="18"/>
      <c r="AQ88" s="18"/>
      <c r="AT88" s="165"/>
      <c r="AU88" s="165"/>
      <c r="AV88" s="174" t="s">
        <v>174</v>
      </c>
      <c r="AW88" s="175" t="n">
        <v>0</v>
      </c>
      <c r="AX88" s="170" t="s">
        <v>118</v>
      </c>
      <c r="AY88" s="246"/>
      <c r="AZ88" s="165"/>
      <c r="BA88" s="165"/>
      <c r="BB88" s="165"/>
      <c r="BC88" s="1"/>
      <c r="BD88" s="1"/>
      <c r="BE88" s="1"/>
    </row>
    <row r="89" customFormat="false" ht="12.75" hidden="false" customHeight="false" outlineLevel="0" collapsed="false">
      <c r="A89" s="60"/>
      <c r="B89" s="69"/>
      <c r="C89" s="69"/>
      <c r="D89" s="69"/>
      <c r="E89" s="69"/>
      <c r="F89" s="69"/>
      <c r="G89" s="69"/>
      <c r="H89" s="69"/>
      <c r="I89" s="69"/>
      <c r="J89" s="18"/>
      <c r="K89" s="18"/>
      <c r="L89" s="18"/>
      <c r="M89" s="18"/>
      <c r="N89" s="18"/>
      <c r="O89" s="18"/>
      <c r="P89" s="18"/>
      <c r="Q89" s="18"/>
      <c r="R89" s="18"/>
      <c r="S89" s="239"/>
      <c r="T89" s="18"/>
      <c r="U89" s="241" t="n">
        <v>85</v>
      </c>
      <c r="V89" s="45" t="str">
        <f aca="false">IF($C$9&gt;=$U89,$F47+0.000001-$V$310,"")</f>
        <v/>
      </c>
      <c r="W89" s="45" t="str">
        <f aca="false">IF($C$9&gt;=$U89,$E47+0.000001-$V$309,"")</f>
        <v/>
      </c>
      <c r="X89" s="45" t="str">
        <f aca="false">IF($C$9&gt;=$U89,$V89^2,"")</f>
        <v/>
      </c>
      <c r="Y89" s="45" t="str">
        <f aca="false">IF($C$9&gt;=$U89,$W89^2,"")</f>
        <v/>
      </c>
      <c r="Z89" s="45" t="str">
        <f aca="false">IF($C$9&gt;=$U89,$V89*$W89,"")</f>
        <v/>
      </c>
      <c r="AA89" s="45" t="str">
        <f aca="false">IF($C$9&gt;=$U89,$E47-$V$309,"")</f>
        <v/>
      </c>
      <c r="AB89" s="45" t="str">
        <f aca="false">IF($C$9&gt;=$U89,$F47-$V$310,"")</f>
        <v/>
      </c>
      <c r="AC89" s="46" t="str">
        <f aca="false">IF($C$9&gt;=$U89,(-$Z$318/$C$9+($Z$322*$V$311--$Z$321*$V$314)/($V$311*$V$312-$V$314^2)*$AA89+(-$Z$321*$V$312-$Z$322*$V$314)/($V$311*$V$312-$V$314^2)*$AB89),"")</f>
        <v/>
      </c>
      <c r="AD89" s="46" t="str">
        <f aca="false">IF($C$9&gt;=$U89,((($Z$319/$C$9+$Z$323*-$AB89/$V$313)^2+($Z$320/$C$9+$Z$323*$AA89/$V$313)^2)^(1/2)),"")</f>
        <v/>
      </c>
      <c r="AE89" s="18"/>
      <c r="AF89" s="18"/>
      <c r="AG89" s="18"/>
      <c r="AH89" s="18"/>
      <c r="AI89" s="18"/>
      <c r="AJ89" s="18"/>
      <c r="AK89" s="18"/>
      <c r="AL89" s="18"/>
      <c r="AM89" s="18"/>
      <c r="AN89" s="18"/>
      <c r="AO89" s="18"/>
      <c r="AP89" s="18"/>
      <c r="AQ89" s="18"/>
      <c r="AT89" s="165"/>
      <c r="AU89" s="165"/>
      <c r="AV89" s="165"/>
      <c r="AW89" s="165"/>
      <c r="AX89" s="165"/>
      <c r="AY89" s="165"/>
      <c r="AZ89" s="1"/>
      <c r="BA89" s="1"/>
      <c r="BB89" s="1"/>
      <c r="BC89" s="1"/>
      <c r="BD89" s="1"/>
      <c r="BE89" s="1"/>
    </row>
    <row r="90" customFormat="false" ht="12.75" hidden="false" customHeight="false" outlineLevel="0" collapsed="false">
      <c r="A90" s="248" t="s">
        <v>152</v>
      </c>
      <c r="B90" s="248"/>
      <c r="C90" s="248"/>
      <c r="D90" s="69"/>
      <c r="E90" s="69"/>
      <c r="F90" s="69"/>
      <c r="G90" s="69"/>
      <c r="H90" s="69"/>
      <c r="I90" s="69"/>
      <c r="J90" s="18"/>
      <c r="K90" s="18"/>
      <c r="L90" s="18"/>
      <c r="M90" s="18"/>
      <c r="N90" s="18"/>
      <c r="O90" s="18"/>
      <c r="P90" s="18"/>
      <c r="Q90" s="18"/>
      <c r="R90" s="18"/>
      <c r="S90" s="239"/>
      <c r="T90" s="18"/>
      <c r="U90" s="241" t="n">
        <v>86</v>
      </c>
      <c r="V90" s="45" t="str">
        <f aca="false">IF($C$9&gt;=$U90,$F48+0.000001-$V$310,"")</f>
        <v/>
      </c>
      <c r="W90" s="45" t="str">
        <f aca="false">IF($C$9&gt;=$U90,$E48+0.000001-$V$309,"")</f>
        <v/>
      </c>
      <c r="X90" s="45" t="str">
        <f aca="false">IF($C$9&gt;=$U90,$V90^2,"")</f>
        <v/>
      </c>
      <c r="Y90" s="45" t="str">
        <f aca="false">IF($C$9&gt;=$U90,$W90^2,"")</f>
        <v/>
      </c>
      <c r="Z90" s="45" t="str">
        <f aca="false">IF($C$9&gt;=$U90,$V90*$W90,"")</f>
        <v/>
      </c>
      <c r="AA90" s="45" t="str">
        <f aca="false">IF($C$9&gt;=$U90,$E48-$V$309,"")</f>
        <v/>
      </c>
      <c r="AB90" s="45" t="str">
        <f aca="false">IF($C$9&gt;=$U90,$F48-$V$310,"")</f>
        <v/>
      </c>
      <c r="AC90" s="46" t="str">
        <f aca="false">IF($C$9&gt;=$U90,(-$Z$318/$C$9+($Z$322*$V$311--$Z$321*$V$314)/($V$311*$V$312-$V$314^2)*$AA90+(-$Z$321*$V$312-$Z$322*$V$314)/($V$311*$V$312-$V$314^2)*$AB90),"")</f>
        <v/>
      </c>
      <c r="AD90" s="46" t="str">
        <f aca="false">IF($C$9&gt;=$U90,((($Z$319/$C$9+$Z$323*-$AB90/$V$313)^2+($Z$320/$C$9+$Z$323*$AA90/$V$313)^2)^(1/2)),"")</f>
        <v/>
      </c>
      <c r="AE90" s="18"/>
      <c r="AF90" s="18"/>
      <c r="AG90" s="18"/>
      <c r="AH90" s="18"/>
      <c r="AI90" s="18"/>
      <c r="AJ90" s="18"/>
      <c r="AK90" s="18"/>
      <c r="AL90" s="18"/>
      <c r="AM90" s="18"/>
      <c r="AN90" s="18"/>
      <c r="AO90" s="18"/>
      <c r="AP90" s="18"/>
      <c r="AQ90" s="18"/>
      <c r="AT90" s="77"/>
      <c r="AU90" s="157"/>
      <c r="AV90" s="176" t="s">
        <v>93</v>
      </c>
      <c r="AW90" s="177"/>
      <c r="AX90" s="195"/>
    </row>
    <row r="91" customFormat="false" ht="12.75" hidden="false" customHeight="false" outlineLevel="0" collapsed="false">
      <c r="A91" s="52" t="s">
        <v>156</v>
      </c>
      <c r="B91" s="82" t="n">
        <f aca="false">MAX($AC$5:$AC$304)</f>
        <v>365.967401610571</v>
      </c>
      <c r="C91" s="210" t="s">
        <v>195</v>
      </c>
      <c r="D91" s="69"/>
      <c r="E91" s="69"/>
      <c r="F91" s="69"/>
      <c r="G91" s="69"/>
      <c r="H91" s="69"/>
      <c r="I91" s="69"/>
      <c r="J91" s="18"/>
      <c r="K91" s="18"/>
      <c r="L91" s="18"/>
      <c r="M91" s="18"/>
      <c r="N91" s="18"/>
      <c r="O91" s="18"/>
      <c r="P91" s="18"/>
      <c r="Q91" s="18"/>
      <c r="R91" s="18"/>
      <c r="S91" s="239"/>
      <c r="T91" s="18"/>
      <c r="U91" s="241" t="n">
        <v>87</v>
      </c>
      <c r="V91" s="45" t="str">
        <f aca="false">IF($C$9&gt;=$U91,$F49+0.000001-$V$310,"")</f>
        <v/>
      </c>
      <c r="W91" s="45" t="str">
        <f aca="false">IF($C$9&gt;=$U91,$E49+0.000001-$V$309,"")</f>
        <v/>
      </c>
      <c r="X91" s="45" t="str">
        <f aca="false">IF($C$9&gt;=$U91,$V91^2,"")</f>
        <v/>
      </c>
      <c r="Y91" s="45" t="str">
        <f aca="false">IF($C$9&gt;=$U91,$W91^2,"")</f>
        <v/>
      </c>
      <c r="Z91" s="45" t="str">
        <f aca="false">IF($C$9&gt;=$U91,$V91*$W91,"")</f>
        <v/>
      </c>
      <c r="AA91" s="45" t="str">
        <f aca="false">IF($C$9&gt;=$U91,$E49-$V$309,"")</f>
        <v/>
      </c>
      <c r="AB91" s="45" t="str">
        <f aca="false">IF($C$9&gt;=$U91,$F49-$V$310,"")</f>
        <v/>
      </c>
      <c r="AC91" s="46" t="str">
        <f aca="false">IF($C$9&gt;=$U91,(-$Z$318/$C$9+($Z$322*$V$311--$Z$321*$V$314)/($V$311*$V$312-$V$314^2)*$AA91+(-$Z$321*$V$312-$Z$322*$V$314)/($V$311*$V$312-$V$314^2)*$AB91),"")</f>
        <v/>
      </c>
      <c r="AD91" s="46" t="str">
        <f aca="false">IF($C$9&gt;=$U91,((($Z$319/$C$9+$Z$323*-$AB91/$V$313)^2+($Z$320/$C$9+$Z$323*$AA91/$V$313)^2)^(1/2)),"")</f>
        <v/>
      </c>
      <c r="AE91" s="18"/>
      <c r="AF91" s="18"/>
      <c r="AG91" s="18"/>
      <c r="AH91" s="18"/>
      <c r="AI91" s="18"/>
      <c r="AJ91" s="18"/>
      <c r="AK91" s="18"/>
      <c r="AL91" s="18"/>
      <c r="AM91" s="18"/>
      <c r="AN91" s="18"/>
      <c r="AO91" s="18"/>
      <c r="AP91" s="18"/>
      <c r="AQ91" s="18"/>
      <c r="AT91" s="77"/>
      <c r="AU91" s="157"/>
      <c r="AV91" s="162" t="s">
        <v>218</v>
      </c>
      <c r="AW91" s="162" t="s">
        <v>219</v>
      </c>
      <c r="AX91" s="164"/>
      <c r="AY91" s="162" t="s">
        <v>218</v>
      </c>
      <c r="AZ91" s="162" t="s">
        <v>219</v>
      </c>
      <c r="BB91" s="162" t="s">
        <v>218</v>
      </c>
      <c r="BC91" s="162" t="s">
        <v>219</v>
      </c>
      <c r="BE91" s="162" t="s">
        <v>218</v>
      </c>
      <c r="BF91" s="162" t="s">
        <v>219</v>
      </c>
      <c r="BH91" s="162" t="s">
        <v>218</v>
      </c>
      <c r="BI91" s="162" t="s">
        <v>219</v>
      </c>
      <c r="BK91" s="162" t="s">
        <v>218</v>
      </c>
      <c r="BL91" s="162" t="s">
        <v>219</v>
      </c>
    </row>
    <row r="92" customFormat="false" ht="12.75" hidden="false" customHeight="false" outlineLevel="0" collapsed="false">
      <c r="A92" s="52" t="s">
        <v>160</v>
      </c>
      <c r="B92" s="89" t="n">
        <f aca="false">MIN($AC$5:$AC$304)</f>
        <v>301.265898389429</v>
      </c>
      <c r="C92" s="210" t="s">
        <v>195</v>
      </c>
      <c r="D92" s="69"/>
      <c r="E92" s="69"/>
      <c r="F92" s="69"/>
      <c r="G92" s="69"/>
      <c r="H92" s="69"/>
      <c r="I92" s="69"/>
      <c r="J92" s="18"/>
      <c r="K92" s="18"/>
      <c r="L92" s="18"/>
      <c r="M92" s="18"/>
      <c r="N92" s="18"/>
      <c r="O92" s="18"/>
      <c r="P92" s="18"/>
      <c r="Q92" s="18"/>
      <c r="R92" s="18"/>
      <c r="S92" s="239"/>
      <c r="T92" s="18"/>
      <c r="U92" s="241" t="n">
        <v>88</v>
      </c>
      <c r="V92" s="45" t="str">
        <f aca="false">IF($C$9&gt;=$U92,$F50+0.000001-$V$310,"")</f>
        <v/>
      </c>
      <c r="W92" s="45" t="str">
        <f aca="false">IF($C$9&gt;=$U92,$E50+0.000001-$V$309,"")</f>
        <v/>
      </c>
      <c r="X92" s="45" t="str">
        <f aca="false">IF($C$9&gt;=$U92,$V92^2,"")</f>
        <v/>
      </c>
      <c r="Y92" s="45" t="str">
        <f aca="false">IF($C$9&gt;=$U92,$W92^2,"")</f>
        <v/>
      </c>
      <c r="Z92" s="45" t="str">
        <f aca="false">IF($C$9&gt;=$U92,$V92*$W92,"")</f>
        <v/>
      </c>
      <c r="AA92" s="45" t="str">
        <f aca="false">IF($C$9&gt;=$U92,$E50-$V$309,"")</f>
        <v/>
      </c>
      <c r="AB92" s="45" t="str">
        <f aca="false">IF($C$9&gt;=$U92,$F50-$V$310,"")</f>
        <v/>
      </c>
      <c r="AC92" s="46" t="str">
        <f aca="false">IF($C$9&gt;=$U92,(-$Z$318/$C$9+($Z$322*$V$311--$Z$321*$V$314)/($V$311*$V$312-$V$314^2)*$AA92+(-$Z$321*$V$312-$Z$322*$V$314)/($V$311*$V$312-$V$314^2)*$AB92),"")</f>
        <v/>
      </c>
      <c r="AD92" s="46" t="str">
        <f aca="false">IF($C$9&gt;=$U92,((($Z$319/$C$9+$Z$323*-$AB92/$V$313)^2+($Z$320/$C$9+$Z$323*$AA92/$V$313)^2)^(1/2)),"")</f>
        <v/>
      </c>
      <c r="AE92" s="18"/>
      <c r="AF92" s="18"/>
      <c r="AG92" s="18"/>
      <c r="AH92" s="18"/>
      <c r="AI92" s="18"/>
      <c r="AJ92" s="18"/>
      <c r="AK92" s="18"/>
      <c r="AL92" s="18"/>
      <c r="AM92" s="18"/>
      <c r="AN92" s="18"/>
      <c r="AO92" s="18"/>
      <c r="AP92" s="18"/>
      <c r="AQ92" s="18"/>
      <c r="AT92" s="168"/>
      <c r="AU92" s="178" t="n">
        <f aca="false">IF($AW$84&gt;=$U5,$U5,"")</f>
        <v>1</v>
      </c>
      <c r="AV92" s="85" t="n">
        <f aca="false">IF($AU92&lt;&gt;"",$AW$86+($AW$85)*COS(PI()/180*($AW$88+($AU92-1)*360/$AW$84))/2,"")</f>
        <v>7.3152</v>
      </c>
      <c r="AW92" s="85" t="n">
        <f aca="false">IF($AU92&lt;&gt;"",$AW$87+($AW$85)*SIN(PI()/180*($AW$88+($AU92-1)*360/$AW$84))/2,"")</f>
        <v>3.6576</v>
      </c>
      <c r="AX92" s="178" t="str">
        <f aca="false">IF($AW$84&gt;=$U55,$U55,"")</f>
        <v/>
      </c>
      <c r="AY92" s="85" t="str">
        <f aca="false">IF($AX92&lt;&gt;"",$AW$86+($AW$85)*COS(PI()/180*($AW$88+($AX92-1)*360/$AW$84))/2,"")</f>
        <v/>
      </c>
      <c r="AZ92" s="86" t="str">
        <f aca="false">IF($AX92&lt;&gt;"",$AW$87+($AW$85)*SIN(PI()/180*($AW$88+($AX92-1)*360/$AW$84))/2,"")</f>
        <v/>
      </c>
      <c r="BA92" s="178" t="str">
        <f aca="false">IF($AW$84&gt;=$U105,$U105,"")</f>
        <v/>
      </c>
      <c r="BB92" s="85" t="str">
        <f aca="false">IF($BA92&lt;&gt;"",$AW$86+($AW$85)*COS(PI()/180*($AW$88+($BA92-1)*360/$AW$84))/2,"")</f>
        <v/>
      </c>
      <c r="BC92" s="86" t="str">
        <f aca="false">IF($BA92&lt;&gt;"",$AW$87+($AW$85)*SIN(PI()/180*($AW$88+($BA92-1)*360/$AW$84))/2,"")</f>
        <v/>
      </c>
      <c r="BD92" s="178" t="str">
        <f aca="false">IF($AW$84&gt;=$U155,$U155,"")</f>
        <v/>
      </c>
      <c r="BE92" s="85" t="str">
        <f aca="false">IF($BD92&lt;&gt;"",$AW$86+($AW$85)*COS(PI()/180*($AW$88+($BD92-1)*360/$AW$84))/2,"")</f>
        <v/>
      </c>
      <c r="BF92" s="86" t="str">
        <f aca="false">IF($BD92&lt;&gt;"",$AW$87+($AW$85)*SIN(PI()/180*($AW$88+($BD92-1)*360/$AW$84))/2,"")</f>
        <v/>
      </c>
      <c r="BG92" s="178" t="str">
        <f aca="false">IF($AW$84&gt;=$U205,$U205,"")</f>
        <v/>
      </c>
      <c r="BH92" s="85" t="str">
        <f aca="false">IF($BG92&lt;&gt;"",$AW$86+($AW$85)*COS(PI()/180*($AW$88+($BG92-1)*360/$AW$84))/2,"")</f>
        <v/>
      </c>
      <c r="BI92" s="86" t="str">
        <f aca="false">IF($BG92&lt;&gt;"",$AW$87+($AW$85)*SIN(PI()/180*($AW$88+($BG92-1)*360/$AW$84))/2,"")</f>
        <v/>
      </c>
      <c r="BJ92" s="178" t="str">
        <f aca="false">IF($AW$84&gt;=$U255,$U255,"")</f>
        <v/>
      </c>
      <c r="BK92" s="85" t="str">
        <f aca="false">IF($BJ92&lt;&gt;"",$AW$86+($AW$85)*COS(PI()/180*($AW$88+($BJ92-1)*360/$AW$84))/2,"")</f>
        <v/>
      </c>
      <c r="BL92" s="86" t="str">
        <f aca="false">IF($BJ92&lt;&gt;"",$AW$87+($AW$85)*SIN(PI()/180*($AW$88+($BJ92-1)*360/$AW$84))/2,"")</f>
        <v/>
      </c>
    </row>
    <row r="93" customFormat="false" ht="12.75" hidden="false" customHeight="false" outlineLevel="0" collapsed="false">
      <c r="A93" s="249" t="s">
        <v>164</v>
      </c>
      <c r="B93" s="111" t="n">
        <f aca="false">MAX($AD$5:$AD$304)</f>
        <v>8.01914625282349</v>
      </c>
      <c r="C93" s="210" t="s">
        <v>195</v>
      </c>
      <c r="D93" s="69"/>
      <c r="E93" s="69"/>
      <c r="F93" s="69"/>
      <c r="G93" s="69"/>
      <c r="H93" s="69"/>
      <c r="I93" s="69"/>
      <c r="J93" s="18"/>
      <c r="K93" s="18"/>
      <c r="L93" s="18"/>
      <c r="M93" s="18"/>
      <c r="N93" s="18"/>
      <c r="O93" s="18"/>
      <c r="P93" s="18"/>
      <c r="Q93" s="18"/>
      <c r="R93" s="18"/>
      <c r="S93" s="239"/>
      <c r="T93" s="18"/>
      <c r="U93" s="241" t="n">
        <v>89</v>
      </c>
      <c r="V93" s="45" t="str">
        <f aca="false">IF($C$9&gt;=$U93,$F51+0.000001-$V$310,"")</f>
        <v/>
      </c>
      <c r="W93" s="45" t="str">
        <f aca="false">IF($C$9&gt;=$U93,$E51+0.000001-$V$309,"")</f>
        <v/>
      </c>
      <c r="X93" s="45" t="str">
        <f aca="false">IF($C$9&gt;=$U93,$V93^2,"")</f>
        <v/>
      </c>
      <c r="Y93" s="45" t="str">
        <f aca="false">IF($C$9&gt;=$U93,$W93^2,"")</f>
        <v/>
      </c>
      <c r="Z93" s="45" t="str">
        <f aca="false">IF($C$9&gt;=$U93,$V93*$W93,"")</f>
        <v/>
      </c>
      <c r="AA93" s="45" t="str">
        <f aca="false">IF($C$9&gt;=$U93,$E51-$V$309,"")</f>
        <v/>
      </c>
      <c r="AB93" s="45" t="str">
        <f aca="false">IF($C$9&gt;=$U93,$F51-$V$310,"")</f>
        <v/>
      </c>
      <c r="AC93" s="46" t="str">
        <f aca="false">IF($C$9&gt;=$U93,(-$Z$318/$C$9+($Z$322*$V$311--$Z$321*$V$314)/($V$311*$V$312-$V$314^2)*$AA93+(-$Z$321*$V$312-$Z$322*$V$314)/($V$311*$V$312-$V$314^2)*$AB93),"")</f>
        <v/>
      </c>
      <c r="AD93" s="46" t="str">
        <f aca="false">IF($C$9&gt;=$U93,((($Z$319/$C$9+$Z$323*-$AB93/$V$313)^2+($Z$320/$C$9+$Z$323*$AA93/$V$313)^2)^(1/2)),"")</f>
        <v/>
      </c>
      <c r="AE93" s="18"/>
      <c r="AF93" s="18"/>
      <c r="AG93" s="18"/>
      <c r="AH93" s="18"/>
      <c r="AI93" s="18"/>
      <c r="AJ93" s="18"/>
      <c r="AK93" s="18"/>
      <c r="AL93" s="18"/>
      <c r="AM93" s="18"/>
      <c r="AN93" s="18"/>
      <c r="AO93" s="18"/>
      <c r="AP93" s="18"/>
      <c r="AQ93" s="18"/>
      <c r="AT93" s="168"/>
      <c r="AU93" s="178" t="n">
        <f aca="false">IF($AW$84&gt;=$U6,$U6,"")</f>
        <v>2</v>
      </c>
      <c r="AV93" s="91" t="n">
        <f aca="false">IF($AU93&lt;&gt;"",$AW$86+($AW$85)*COS(PI()/180*($AW$88+($AU93-1)*360/$AW$84))/2,"")</f>
        <v>6.24391376286792</v>
      </c>
      <c r="AW93" s="91" t="n">
        <f aca="false">IF($AU93&lt;&gt;"",$AW$87+($AW$85)*SIN(PI()/180*($AW$88+($AU93-1)*360/$AW$84))/2,"")</f>
        <v>6.24391376286792</v>
      </c>
      <c r="AX93" s="178" t="str">
        <f aca="false">IF($AW$84&gt;=$U56,$U56,"")</f>
        <v/>
      </c>
      <c r="AY93" s="91" t="str">
        <f aca="false">IF($AX93&lt;&gt;"",$AW$86+($AW$85)*COS(PI()/180*($AW$88+($AX93-1)*360/$AW$84))/2,"")</f>
        <v/>
      </c>
      <c r="AZ93" s="91" t="str">
        <f aca="false">IF($AX93&lt;&gt;"",$AW$87+($AW$85)*SIN(PI()/180*($AW$88+($AX93-1)*360/$AW$84))/2,"")</f>
        <v/>
      </c>
      <c r="BA93" s="178" t="str">
        <f aca="false">IF($AW$84&gt;=$U106,$U106,"")</f>
        <v/>
      </c>
      <c r="BB93" s="91" t="str">
        <f aca="false">IF($BA93&lt;&gt;"",$AW$86+($AW$85)*COS(PI()/180*($AW$88+($BA93-1)*360/$AW$84))/2,"")</f>
        <v/>
      </c>
      <c r="BC93" s="91" t="str">
        <f aca="false">IF($BA93&lt;&gt;"",$AW$87+($AW$85)*SIN(PI()/180*($AW$88+($BA93-1)*360/$AW$84))/2,"")</f>
        <v/>
      </c>
      <c r="BD93" s="178" t="str">
        <f aca="false">IF($AW$84&gt;=$U156,$U156,"")</f>
        <v/>
      </c>
      <c r="BE93" s="91" t="str">
        <f aca="false">IF($BD93&lt;&gt;"",$AW$86+($AW$85)*COS(PI()/180*($AW$88+($BD93-1)*360/$AW$84))/2,"")</f>
        <v/>
      </c>
      <c r="BF93" s="91" t="str">
        <f aca="false">IF($BD93&lt;&gt;"",$AW$87+($AW$85)*SIN(PI()/180*($AW$88+($BD93-1)*360/$AW$84))/2,"")</f>
        <v/>
      </c>
      <c r="BG93" s="178" t="str">
        <f aca="false">IF($AW$84&gt;=$U206,$U206,"")</f>
        <v/>
      </c>
      <c r="BH93" s="91" t="str">
        <f aca="false">IF($BG93&lt;&gt;"",$AW$86+($AW$85)*COS(PI()/180*($AW$88+($BG93-1)*360/$AW$84))/2,"")</f>
        <v/>
      </c>
      <c r="BI93" s="91" t="str">
        <f aca="false">IF($BG93&lt;&gt;"",$AW$87+($AW$85)*SIN(PI()/180*($AW$88+($BG93-1)*360/$AW$84))/2,"")</f>
        <v/>
      </c>
      <c r="BJ93" s="178" t="str">
        <f aca="false">IF($AW$84&gt;=$U256,$U256,"")</f>
        <v/>
      </c>
      <c r="BK93" s="91" t="str">
        <f aca="false">IF($BJ93&lt;&gt;"",$AW$86+($AW$85)*COS(PI()/180*($AW$88+($BJ93-1)*360/$AW$84))/2,"")</f>
        <v/>
      </c>
      <c r="BL93" s="91" t="str">
        <f aca="false">IF($BJ93&lt;&gt;"",$AW$87+($AW$85)*SIN(PI()/180*($AW$88+($BJ93-1)*360/$AW$84))/2,"")</f>
        <v/>
      </c>
    </row>
    <row r="94" customFormat="false" ht="12.75" hidden="false" customHeight="false" outlineLevel="0" collapsed="false">
      <c r="A94" s="60"/>
      <c r="B94" s="69"/>
      <c r="C94" s="69"/>
      <c r="D94" s="69"/>
      <c r="E94" s="69"/>
      <c r="F94" s="69"/>
      <c r="G94" s="69"/>
      <c r="H94" s="69"/>
      <c r="I94" s="69"/>
      <c r="J94" s="18"/>
      <c r="K94" s="18"/>
      <c r="L94" s="18"/>
      <c r="M94" s="18"/>
      <c r="N94" s="18"/>
      <c r="O94" s="18"/>
      <c r="P94" s="18"/>
      <c r="Q94" s="18"/>
      <c r="R94" s="18"/>
      <c r="S94" s="239"/>
      <c r="T94" s="18"/>
      <c r="U94" s="241" t="n">
        <v>90</v>
      </c>
      <c r="V94" s="45" t="str">
        <f aca="false">IF($C$9&gt;=$U94,$F52+0.000001-$V$310,"")</f>
        <v/>
      </c>
      <c r="W94" s="45" t="str">
        <f aca="false">IF($C$9&gt;=$U94,$E52+0.000001-$V$309,"")</f>
        <v/>
      </c>
      <c r="X94" s="45" t="str">
        <f aca="false">IF($C$9&gt;=$U94,$V94^2,"")</f>
        <v/>
      </c>
      <c r="Y94" s="45" t="str">
        <f aca="false">IF($C$9&gt;=$U94,$W94^2,"")</f>
        <v/>
      </c>
      <c r="Z94" s="45" t="str">
        <f aca="false">IF($C$9&gt;=$U94,$V94*$W94,"")</f>
        <v/>
      </c>
      <c r="AA94" s="45" t="str">
        <f aca="false">IF($C$9&gt;=$U94,$E52-$V$309,"")</f>
        <v/>
      </c>
      <c r="AB94" s="45" t="str">
        <f aca="false">IF($C$9&gt;=$U94,$F52-$V$310,"")</f>
        <v/>
      </c>
      <c r="AC94" s="46" t="str">
        <f aca="false">IF($C$9&gt;=$U94,(-$Z$318/$C$9+($Z$322*$V$311--$Z$321*$V$314)/($V$311*$V$312-$V$314^2)*$AA94+(-$Z$321*$V$312-$Z$322*$V$314)/($V$311*$V$312-$V$314^2)*$AB94),"")</f>
        <v/>
      </c>
      <c r="AD94" s="46" t="str">
        <f aca="false">IF($C$9&gt;=$U94,((($Z$319/$C$9+$Z$323*-$AB94/$V$313)^2+($Z$320/$C$9+$Z$323*$AA94/$V$313)^2)^(1/2)),"")</f>
        <v/>
      </c>
      <c r="AE94" s="18"/>
      <c r="AF94" s="18"/>
      <c r="AG94" s="18"/>
      <c r="AH94" s="18"/>
      <c r="AI94" s="18"/>
      <c r="AJ94" s="18"/>
      <c r="AK94" s="18"/>
      <c r="AL94" s="18"/>
      <c r="AM94" s="18"/>
      <c r="AN94" s="18"/>
      <c r="AO94" s="18"/>
      <c r="AP94" s="18"/>
      <c r="AQ94" s="18"/>
      <c r="AT94" s="168"/>
      <c r="AU94" s="178" t="n">
        <f aca="false">IF($AW$84&gt;=$U7,$U7,"")</f>
        <v>3</v>
      </c>
      <c r="AV94" s="91" t="n">
        <f aca="false">IF($AU94&lt;&gt;"",$AW$86+($AW$85)*COS(PI()/180*($AW$88+($AU94-1)*360/$AW$84))/2,"")</f>
        <v>3.6576</v>
      </c>
      <c r="AW94" s="91" t="n">
        <f aca="false">IF($AU94&lt;&gt;"",$AW$87+($AW$85)*SIN(PI()/180*($AW$88+($AU94-1)*360/$AW$84))/2,"")</f>
        <v>7.3152</v>
      </c>
      <c r="AX94" s="178" t="str">
        <f aca="false">IF($AW$84&gt;=$U57,$U57,"")</f>
        <v/>
      </c>
      <c r="AY94" s="91" t="str">
        <f aca="false">IF($AX94&lt;&gt;"",$AW$86+($AW$85)*COS(PI()/180*($AW$88+($AX94-1)*360/$AW$84))/2,"")</f>
        <v/>
      </c>
      <c r="AZ94" s="91" t="str">
        <f aca="false">IF($AX94&lt;&gt;"",$AW$87+($AW$85)*SIN(PI()/180*($AW$88+($AX94-1)*360/$AW$84))/2,"")</f>
        <v/>
      </c>
      <c r="BA94" s="178" t="str">
        <f aca="false">IF($AW$84&gt;=$U107,$U107,"")</f>
        <v/>
      </c>
      <c r="BB94" s="91" t="str">
        <f aca="false">IF($BA94&lt;&gt;"",$AW$86+($AW$85)*COS(PI()/180*($AW$88+($BA94-1)*360/$AW$84))/2,"")</f>
        <v/>
      </c>
      <c r="BC94" s="91" t="str">
        <f aca="false">IF($BA94&lt;&gt;"",$AW$87+($AW$85)*SIN(PI()/180*($AW$88+($BA94-1)*360/$AW$84))/2,"")</f>
        <v/>
      </c>
      <c r="BD94" s="178" t="str">
        <f aca="false">IF($AW$84&gt;=$U157,$U157,"")</f>
        <v/>
      </c>
      <c r="BE94" s="91" t="str">
        <f aca="false">IF($BD94&lt;&gt;"",$AW$86+($AW$85)*COS(PI()/180*($AW$88+($BD94-1)*360/$AW$84))/2,"")</f>
        <v/>
      </c>
      <c r="BF94" s="91" t="str">
        <f aca="false">IF($BD94&lt;&gt;"",$AW$87+($AW$85)*SIN(PI()/180*($AW$88+($BD94-1)*360/$AW$84))/2,"")</f>
        <v/>
      </c>
      <c r="BG94" s="178" t="str">
        <f aca="false">IF($AW$84&gt;=$U207,$U207,"")</f>
        <v/>
      </c>
      <c r="BH94" s="91" t="str">
        <f aca="false">IF($BG94&lt;&gt;"",$AW$86+($AW$85)*COS(PI()/180*($AW$88+($BG94-1)*360/$AW$84))/2,"")</f>
        <v/>
      </c>
      <c r="BI94" s="91" t="str">
        <f aca="false">IF($BG94&lt;&gt;"",$AW$87+($AW$85)*SIN(PI()/180*($AW$88+($BG94-1)*360/$AW$84))/2,"")</f>
        <v/>
      </c>
      <c r="BJ94" s="178" t="str">
        <f aca="false">IF($AW$84&gt;=$U257,$U257,"")</f>
        <v/>
      </c>
      <c r="BK94" s="91" t="str">
        <f aca="false">IF($BJ94&lt;&gt;"",$AW$86+($AW$85)*COS(PI()/180*($AW$88+($BJ94-1)*360/$AW$84))/2,"")</f>
        <v/>
      </c>
      <c r="BL94" s="91" t="str">
        <f aca="false">IF($BJ94&lt;&gt;"",$AW$87+($AW$85)*SIN(PI()/180*($AW$88+($BJ94-1)*360/$AW$84))/2,"")</f>
        <v/>
      </c>
    </row>
    <row r="95" customFormat="false" ht="12.75" hidden="false" customHeight="false" outlineLevel="0" collapsed="false">
      <c r="A95" s="60"/>
      <c r="B95" s="69"/>
      <c r="C95" s="69"/>
      <c r="D95" s="69"/>
      <c r="E95" s="69"/>
      <c r="F95" s="69"/>
      <c r="G95" s="69"/>
      <c r="H95" s="69"/>
      <c r="I95" s="69"/>
      <c r="J95" s="18"/>
      <c r="K95" s="18"/>
      <c r="L95" s="18"/>
      <c r="M95" s="18"/>
      <c r="N95" s="18"/>
      <c r="O95" s="18"/>
      <c r="P95" s="18"/>
      <c r="Q95" s="18"/>
      <c r="R95" s="18"/>
      <c r="S95" s="239"/>
      <c r="T95" s="18"/>
      <c r="U95" s="241" t="n">
        <v>91</v>
      </c>
      <c r="V95" s="45" t="str">
        <f aca="false">IF($C$9&gt;=$U95,$F53+0.000001-$V$310,"")</f>
        <v/>
      </c>
      <c r="W95" s="45" t="str">
        <f aca="false">IF($C$9&gt;=$U95,$E53+0.000001-$V$309,"")</f>
        <v/>
      </c>
      <c r="X95" s="45" t="str">
        <f aca="false">IF($C$9&gt;=$U95,$V95^2,"")</f>
        <v/>
      </c>
      <c r="Y95" s="45" t="str">
        <f aca="false">IF($C$9&gt;=$U95,$W95^2,"")</f>
        <v/>
      </c>
      <c r="Z95" s="45" t="str">
        <f aca="false">IF($C$9&gt;=$U95,$V95*$W95,"")</f>
        <v/>
      </c>
      <c r="AA95" s="45" t="str">
        <f aca="false">IF($C$9&gt;=$U95,$E53-$V$309,"")</f>
        <v/>
      </c>
      <c r="AB95" s="45" t="str">
        <f aca="false">IF($C$9&gt;=$U95,$F53-$V$310,"")</f>
        <v/>
      </c>
      <c r="AC95" s="46" t="str">
        <f aca="false">IF($C$9&gt;=$U95,(-$Z$318/$C$9+($Z$322*$V$311--$Z$321*$V$314)/($V$311*$V$312-$V$314^2)*$AA95+(-$Z$321*$V$312-$Z$322*$V$314)/($V$311*$V$312-$V$314^2)*$AB95),"")</f>
        <v/>
      </c>
      <c r="AD95" s="46" t="str">
        <f aca="false">IF($C$9&gt;=$U95,((($Z$319/$C$9+$Z$323*-$AB95/$V$313)^2+($Z$320/$C$9+$Z$323*$AA95/$V$313)^2)^(1/2)),"")</f>
        <v/>
      </c>
      <c r="AE95" s="18"/>
      <c r="AF95" s="18"/>
      <c r="AG95" s="18"/>
      <c r="AH95" s="18"/>
      <c r="AI95" s="18"/>
      <c r="AJ95" s="18"/>
      <c r="AK95" s="18"/>
      <c r="AL95" s="18"/>
      <c r="AM95" s="18"/>
      <c r="AN95" s="18"/>
      <c r="AO95" s="18"/>
      <c r="AP95" s="18"/>
      <c r="AQ95" s="18"/>
      <c r="AT95" s="168"/>
      <c r="AU95" s="178" t="n">
        <f aca="false">IF($AW$84&gt;=$U8,$U8,"")</f>
        <v>4</v>
      </c>
      <c r="AV95" s="91" t="n">
        <f aca="false">IF($AU95&lt;&gt;"",$AW$86+($AW$85)*COS(PI()/180*($AW$88+($AU95-1)*360/$AW$84))/2,"")</f>
        <v>1.07128623713208</v>
      </c>
      <c r="AW95" s="91" t="n">
        <f aca="false">IF($AU95&lt;&gt;"",$AW$87+($AW$85)*SIN(PI()/180*($AW$88+($AU95-1)*360/$AW$84))/2,"")</f>
        <v>6.24391376286792</v>
      </c>
      <c r="AX95" s="178" t="str">
        <f aca="false">IF($AW$84&gt;=$U58,$U58,"")</f>
        <v/>
      </c>
      <c r="AY95" s="91" t="str">
        <f aca="false">IF($AX95&lt;&gt;"",$AW$86+($AW$85)*COS(PI()/180*($AW$88+($AX95-1)*360/$AW$84))/2,"")</f>
        <v/>
      </c>
      <c r="AZ95" s="91" t="str">
        <f aca="false">IF($AX95&lt;&gt;"",$AW$87+($AW$85)*SIN(PI()/180*($AW$88+($AX95-1)*360/$AW$84))/2,"")</f>
        <v/>
      </c>
      <c r="BA95" s="178" t="str">
        <f aca="false">IF($AW$84&gt;=$U108,$U108,"")</f>
        <v/>
      </c>
      <c r="BB95" s="91" t="str">
        <f aca="false">IF($BA95&lt;&gt;"",$AW$86+($AW$85)*COS(PI()/180*($AW$88+($BA95-1)*360/$AW$84))/2,"")</f>
        <v/>
      </c>
      <c r="BC95" s="91" t="str">
        <f aca="false">IF($BA95&lt;&gt;"",$AW$87+($AW$85)*SIN(PI()/180*($AW$88+($BA95-1)*360/$AW$84))/2,"")</f>
        <v/>
      </c>
      <c r="BD95" s="178" t="str">
        <f aca="false">IF($AW$84&gt;=$U158,$U158,"")</f>
        <v/>
      </c>
      <c r="BE95" s="91" t="str">
        <f aca="false">IF($BD95&lt;&gt;"",$AW$86+($AW$85)*COS(PI()/180*($AW$88+($BD95-1)*360/$AW$84))/2,"")</f>
        <v/>
      </c>
      <c r="BF95" s="91" t="str">
        <f aca="false">IF($BD95&lt;&gt;"",$AW$87+($AW$85)*SIN(PI()/180*($AW$88+($BD95-1)*360/$AW$84))/2,"")</f>
        <v/>
      </c>
      <c r="BG95" s="178" t="str">
        <f aca="false">IF($AW$84&gt;=$U208,$U208,"")</f>
        <v/>
      </c>
      <c r="BH95" s="91" t="str">
        <f aca="false">IF($BG95&lt;&gt;"",$AW$86+($AW$85)*COS(PI()/180*($AW$88+($BG95-1)*360/$AW$84))/2,"")</f>
        <v/>
      </c>
      <c r="BI95" s="91" t="str">
        <f aca="false">IF($BG95&lt;&gt;"",$AW$87+($AW$85)*SIN(PI()/180*($AW$88+($BG95-1)*360/$AW$84))/2,"")</f>
        <v/>
      </c>
      <c r="BJ95" s="178" t="str">
        <f aca="false">IF($AW$84&gt;=$U258,$U258,"")</f>
        <v/>
      </c>
      <c r="BK95" s="91" t="str">
        <f aca="false">IF($BJ95&lt;&gt;"",$AW$86+($AW$85)*COS(PI()/180*($AW$88+($BJ95-1)*360/$AW$84))/2,"")</f>
        <v/>
      </c>
      <c r="BL95" s="91" t="str">
        <f aca="false">IF($BJ95&lt;&gt;"",$AW$87+($AW$85)*SIN(PI()/180*($AW$88+($BJ95-1)*360/$AW$84))/2,"")</f>
        <v/>
      </c>
    </row>
    <row r="96" customFormat="false" ht="12.75" hidden="false" customHeight="false" outlineLevel="0" collapsed="false">
      <c r="A96" s="60"/>
      <c r="B96" s="69"/>
      <c r="C96" s="69"/>
      <c r="D96" s="69"/>
      <c r="E96" s="69"/>
      <c r="F96" s="69"/>
      <c r="G96" s="69"/>
      <c r="H96" s="69"/>
      <c r="I96" s="69"/>
      <c r="J96" s="18"/>
      <c r="K96" s="18"/>
      <c r="L96" s="18"/>
      <c r="M96" s="18"/>
      <c r="N96" s="18"/>
      <c r="O96" s="18"/>
      <c r="P96" s="18"/>
      <c r="Q96" s="18"/>
      <c r="R96" s="18"/>
      <c r="S96" s="239"/>
      <c r="T96" s="18"/>
      <c r="U96" s="241" t="n">
        <v>92</v>
      </c>
      <c r="V96" s="45" t="str">
        <f aca="false">IF($C$9&gt;=$U96,$F54+0.000001-$V$310,"")</f>
        <v/>
      </c>
      <c r="W96" s="45" t="str">
        <f aca="false">IF($C$9&gt;=$U96,$E54+0.000001-$V$309,"")</f>
        <v/>
      </c>
      <c r="X96" s="45" t="str">
        <f aca="false">IF($C$9&gt;=$U96,$V96^2,"")</f>
        <v/>
      </c>
      <c r="Y96" s="45" t="str">
        <f aca="false">IF($C$9&gt;=$U96,$W96^2,"")</f>
        <v/>
      </c>
      <c r="Z96" s="45" t="str">
        <f aca="false">IF($C$9&gt;=$U96,$V96*$W96,"")</f>
        <v/>
      </c>
      <c r="AA96" s="45" t="str">
        <f aca="false">IF($C$9&gt;=$U96,$E54-$V$309,"")</f>
        <v/>
      </c>
      <c r="AB96" s="45" t="str">
        <f aca="false">IF($C$9&gt;=$U96,$F54-$V$310,"")</f>
        <v/>
      </c>
      <c r="AC96" s="46" t="str">
        <f aca="false">IF($C$9&gt;=$U96,(-$Z$318/$C$9+($Z$322*$V$311--$Z$321*$V$314)/($V$311*$V$312-$V$314^2)*$AA96+(-$Z$321*$V$312-$Z$322*$V$314)/($V$311*$V$312-$V$314^2)*$AB96),"")</f>
        <v/>
      </c>
      <c r="AD96" s="46" t="str">
        <f aca="false">IF($C$9&gt;=$U96,((($Z$319/$C$9+$Z$323*-$AB96/$V$313)^2+($Z$320/$C$9+$Z$323*$AA96/$V$313)^2)^(1/2)),"")</f>
        <v/>
      </c>
      <c r="AE96" s="18"/>
      <c r="AF96" s="18"/>
      <c r="AG96" s="18"/>
      <c r="AH96" s="18"/>
      <c r="AI96" s="18"/>
      <c r="AJ96" s="18"/>
      <c r="AK96" s="18"/>
      <c r="AL96" s="18"/>
      <c r="AM96" s="18"/>
      <c r="AN96" s="18"/>
      <c r="AO96" s="18"/>
      <c r="AP96" s="18"/>
      <c r="AQ96" s="18"/>
      <c r="AT96" s="168"/>
      <c r="AU96" s="178" t="n">
        <f aca="false">IF($AW$84&gt;=$U9,$U9,"")</f>
        <v>5</v>
      </c>
      <c r="AV96" s="91" t="n">
        <f aca="false">IF($AU96&lt;&gt;"",$AW$86+($AW$85)*COS(PI()/180*($AW$88+($AU96-1)*360/$AW$84))/2,"")</f>
        <v>0</v>
      </c>
      <c r="AW96" s="91" t="n">
        <f aca="false">IF($AU96&lt;&gt;"",$AW$87+($AW$85)*SIN(PI()/180*($AW$88+($AU96-1)*360/$AW$84))/2,"")</f>
        <v>3.6576</v>
      </c>
      <c r="AX96" s="178" t="str">
        <f aca="false">IF($AW$84&gt;=$U59,$U59,"")</f>
        <v/>
      </c>
      <c r="AY96" s="91" t="str">
        <f aca="false">IF($AX96&lt;&gt;"",$AW$86+($AW$85)*COS(PI()/180*($AW$88+($AX96-1)*360/$AW$84))/2,"")</f>
        <v/>
      </c>
      <c r="AZ96" s="91" t="str">
        <f aca="false">IF($AX96&lt;&gt;"",$AW$87+($AW$85)*SIN(PI()/180*($AW$88+($AX96-1)*360/$AW$84))/2,"")</f>
        <v/>
      </c>
      <c r="BA96" s="178" t="str">
        <f aca="false">IF($AW$84&gt;=$U109,$U109,"")</f>
        <v/>
      </c>
      <c r="BB96" s="91" t="str">
        <f aca="false">IF($BA96&lt;&gt;"",$AW$86+($AW$85)*COS(PI()/180*($AW$88+($BA96-1)*360/$AW$84))/2,"")</f>
        <v/>
      </c>
      <c r="BC96" s="91" t="str">
        <f aca="false">IF($BA96&lt;&gt;"",$AW$87+($AW$85)*SIN(PI()/180*($AW$88+($BA96-1)*360/$AW$84))/2,"")</f>
        <v/>
      </c>
      <c r="BD96" s="178" t="str">
        <f aca="false">IF($AW$84&gt;=$U159,$U159,"")</f>
        <v/>
      </c>
      <c r="BE96" s="91" t="str">
        <f aca="false">IF($BD96&lt;&gt;"",$AW$86+($AW$85)*COS(PI()/180*($AW$88+($BD96-1)*360/$AW$84))/2,"")</f>
        <v/>
      </c>
      <c r="BF96" s="91" t="str">
        <f aca="false">IF($BD96&lt;&gt;"",$AW$87+($AW$85)*SIN(PI()/180*($AW$88+($BD96-1)*360/$AW$84))/2,"")</f>
        <v/>
      </c>
      <c r="BG96" s="178" t="str">
        <f aca="false">IF($AW$84&gt;=$U209,$U209,"")</f>
        <v/>
      </c>
      <c r="BH96" s="91" t="str">
        <f aca="false">IF($BG96&lt;&gt;"",$AW$86+($AW$85)*COS(PI()/180*($AW$88+($BG96-1)*360/$AW$84))/2,"")</f>
        <v/>
      </c>
      <c r="BI96" s="91" t="str">
        <f aca="false">IF($BG96&lt;&gt;"",$AW$87+($AW$85)*SIN(PI()/180*($AW$88+($BG96-1)*360/$AW$84))/2,"")</f>
        <v/>
      </c>
      <c r="BJ96" s="178" t="str">
        <f aca="false">IF($AW$84&gt;=$U259,$U259,"")</f>
        <v/>
      </c>
      <c r="BK96" s="91" t="str">
        <f aca="false">IF($BJ96&lt;&gt;"",$AW$86+($AW$85)*COS(PI()/180*($AW$88+($BJ96-1)*360/$AW$84))/2,"")</f>
        <v/>
      </c>
      <c r="BL96" s="91" t="str">
        <f aca="false">IF($BJ96&lt;&gt;"",$AW$87+($AW$85)*SIN(PI()/180*($AW$88+($BJ96-1)*360/$AW$84))/2,"")</f>
        <v/>
      </c>
    </row>
    <row r="97" customFormat="false" ht="12.75" hidden="false" customHeight="false" outlineLevel="0" collapsed="false">
      <c r="A97" s="60"/>
      <c r="B97" s="69"/>
      <c r="C97" s="69"/>
      <c r="D97" s="69"/>
      <c r="E97" s="69"/>
      <c r="F97" s="69"/>
      <c r="G97" s="69"/>
      <c r="H97" s="69"/>
      <c r="I97" s="69"/>
      <c r="J97" s="18"/>
      <c r="K97" s="18"/>
      <c r="L97" s="18"/>
      <c r="M97" s="18"/>
      <c r="N97" s="18"/>
      <c r="O97" s="18"/>
      <c r="P97" s="18"/>
      <c r="Q97" s="18"/>
      <c r="R97" s="18"/>
      <c r="S97" s="239"/>
      <c r="T97" s="18"/>
      <c r="U97" s="241" t="n">
        <v>93</v>
      </c>
      <c r="V97" s="45" t="str">
        <f aca="false">IF($C$9&gt;=$U97,$F55+0.000001-$V$310,"")</f>
        <v/>
      </c>
      <c r="W97" s="45" t="str">
        <f aca="false">IF($C$9&gt;=$U97,$E55+0.000001-$V$309,"")</f>
        <v/>
      </c>
      <c r="X97" s="45" t="str">
        <f aca="false">IF($C$9&gt;=$U97,$V97^2,"")</f>
        <v/>
      </c>
      <c r="Y97" s="45" t="str">
        <f aca="false">IF($C$9&gt;=$U97,$W97^2,"")</f>
        <v/>
      </c>
      <c r="Z97" s="45" t="str">
        <f aca="false">IF($C$9&gt;=$U97,$V97*$W97,"")</f>
        <v/>
      </c>
      <c r="AA97" s="45" t="str">
        <f aca="false">IF($C$9&gt;=$U97,$E55-$V$309,"")</f>
        <v/>
      </c>
      <c r="AB97" s="45" t="str">
        <f aca="false">IF($C$9&gt;=$U97,$F55-$V$310,"")</f>
        <v/>
      </c>
      <c r="AC97" s="46" t="str">
        <f aca="false">IF($C$9&gt;=$U97,(-$Z$318/$C$9+($Z$322*$V$311--$Z$321*$V$314)/($V$311*$V$312-$V$314^2)*$AA97+(-$Z$321*$V$312-$Z$322*$V$314)/($V$311*$V$312-$V$314^2)*$AB97),"")</f>
        <v/>
      </c>
      <c r="AD97" s="46" t="str">
        <f aca="false">IF($C$9&gt;=$U97,((($Z$319/$C$9+$Z$323*-$AB97/$V$313)^2+($Z$320/$C$9+$Z$323*$AA97/$V$313)^2)^(1/2)),"")</f>
        <v/>
      </c>
      <c r="AE97" s="18"/>
      <c r="AF97" s="18"/>
      <c r="AG97" s="18"/>
      <c r="AH97" s="18"/>
      <c r="AI97" s="18"/>
      <c r="AJ97" s="18"/>
      <c r="AK97" s="18"/>
      <c r="AL97" s="18"/>
      <c r="AM97" s="18"/>
      <c r="AN97" s="18"/>
      <c r="AO97" s="18"/>
      <c r="AP97" s="18"/>
      <c r="AQ97" s="18"/>
      <c r="AT97" s="168"/>
      <c r="AU97" s="178" t="n">
        <f aca="false">IF($AW$84&gt;=$U10,$U10,"")</f>
        <v>6</v>
      </c>
      <c r="AV97" s="91" t="n">
        <f aca="false">IF($AU97&lt;&gt;"",$AW$86+($AW$85)*COS(PI()/180*($AW$88+($AU97-1)*360/$AW$84))/2,"")</f>
        <v>1.07128623713208</v>
      </c>
      <c r="AW97" s="91" t="n">
        <f aca="false">IF($AU97&lt;&gt;"",$AW$87+($AW$85)*SIN(PI()/180*($AW$88+($AU97-1)*360/$AW$84))/2,"")</f>
        <v>1.07128623713208</v>
      </c>
      <c r="AX97" s="178" t="str">
        <f aca="false">IF($AW$84&gt;=$U60,$U60,"")</f>
        <v/>
      </c>
      <c r="AY97" s="91" t="str">
        <f aca="false">IF($AX97&lt;&gt;"",$AW$86+($AW$85)*COS(PI()/180*($AW$88+($AX97-1)*360/$AW$84))/2,"")</f>
        <v/>
      </c>
      <c r="AZ97" s="91" t="str">
        <f aca="false">IF($AX97&lt;&gt;"",$AW$87+($AW$85)*SIN(PI()/180*($AW$88+($AX97-1)*360/$AW$84))/2,"")</f>
        <v/>
      </c>
      <c r="BA97" s="178" t="str">
        <f aca="false">IF($AW$84&gt;=$U110,$U110,"")</f>
        <v/>
      </c>
      <c r="BB97" s="91" t="str">
        <f aca="false">IF($BA97&lt;&gt;"",$AW$86+($AW$85)*COS(PI()/180*($AW$88+($BA97-1)*360/$AW$84))/2,"")</f>
        <v/>
      </c>
      <c r="BC97" s="91" t="str">
        <f aca="false">IF($BA97&lt;&gt;"",$AW$87+($AW$85)*SIN(PI()/180*($AW$88+($BA97-1)*360/$AW$84))/2,"")</f>
        <v/>
      </c>
      <c r="BD97" s="178" t="str">
        <f aca="false">IF($AW$84&gt;=$U160,$U160,"")</f>
        <v/>
      </c>
      <c r="BE97" s="91" t="str">
        <f aca="false">IF($BD97&lt;&gt;"",$AW$86+($AW$85)*COS(PI()/180*($AW$88+($BD97-1)*360/$AW$84))/2,"")</f>
        <v/>
      </c>
      <c r="BF97" s="91" t="str">
        <f aca="false">IF($BD97&lt;&gt;"",$AW$87+($AW$85)*SIN(PI()/180*($AW$88+($BD97-1)*360/$AW$84))/2,"")</f>
        <v/>
      </c>
      <c r="BG97" s="178" t="str">
        <f aca="false">IF($AW$84&gt;=$U210,$U210,"")</f>
        <v/>
      </c>
      <c r="BH97" s="91" t="str">
        <f aca="false">IF($BG97&lt;&gt;"",$AW$86+($AW$85)*COS(PI()/180*($AW$88+($BG97-1)*360/$AW$84))/2,"")</f>
        <v/>
      </c>
      <c r="BI97" s="91" t="str">
        <f aca="false">IF($BG97&lt;&gt;"",$AW$87+($AW$85)*SIN(PI()/180*($AW$88+($BG97-1)*360/$AW$84))/2,"")</f>
        <v/>
      </c>
      <c r="BJ97" s="178" t="str">
        <f aca="false">IF($AW$84&gt;=$U260,$U260,"")</f>
        <v/>
      </c>
      <c r="BK97" s="91" t="str">
        <f aca="false">IF($BJ97&lt;&gt;"",$AW$86+($AW$85)*COS(PI()/180*($AW$88+($BJ97-1)*360/$AW$84))/2,"")</f>
        <v/>
      </c>
      <c r="BL97" s="91" t="str">
        <f aca="false">IF($BJ97&lt;&gt;"",$AW$87+($AW$85)*SIN(PI()/180*($AW$88+($BJ97-1)*360/$AW$84))/2,"")</f>
        <v/>
      </c>
    </row>
    <row r="98" customFormat="false" ht="12.75" hidden="false" customHeight="false" outlineLevel="0" collapsed="false">
      <c r="A98" s="60"/>
      <c r="B98" s="69"/>
      <c r="C98" s="69"/>
      <c r="D98" s="69"/>
      <c r="E98" s="69"/>
      <c r="F98" s="69"/>
      <c r="G98" s="69"/>
      <c r="H98" s="69"/>
      <c r="I98" s="69"/>
      <c r="J98" s="18"/>
      <c r="K98" s="18"/>
      <c r="L98" s="18"/>
      <c r="M98" s="18"/>
      <c r="N98" s="18"/>
      <c r="O98" s="18"/>
      <c r="P98" s="18"/>
      <c r="Q98" s="18"/>
      <c r="R98" s="18"/>
      <c r="S98" s="239"/>
      <c r="T98" s="18"/>
      <c r="U98" s="241" t="n">
        <v>94</v>
      </c>
      <c r="V98" s="45" t="str">
        <f aca="false">IF($C$9&gt;=$U98,$F56+0.000001-$V$310,"")</f>
        <v/>
      </c>
      <c r="W98" s="45" t="str">
        <f aca="false">IF($C$9&gt;=$U98,$E56+0.000001-$V$309,"")</f>
        <v/>
      </c>
      <c r="X98" s="45" t="str">
        <f aca="false">IF($C$9&gt;=$U98,$V98^2,"")</f>
        <v/>
      </c>
      <c r="Y98" s="45" t="str">
        <f aca="false">IF($C$9&gt;=$U98,$W98^2,"")</f>
        <v/>
      </c>
      <c r="Z98" s="45" t="str">
        <f aca="false">IF($C$9&gt;=$U98,$V98*$W98,"")</f>
        <v/>
      </c>
      <c r="AA98" s="45" t="str">
        <f aca="false">IF($C$9&gt;=$U98,$E56-$V$309,"")</f>
        <v/>
      </c>
      <c r="AB98" s="45" t="str">
        <f aca="false">IF($C$9&gt;=$U98,$F56-$V$310,"")</f>
        <v/>
      </c>
      <c r="AC98" s="46" t="str">
        <f aca="false">IF($C$9&gt;=$U98,(-$Z$318/$C$9+($Z$322*$V$311--$Z$321*$V$314)/($V$311*$V$312-$V$314^2)*$AA98+(-$Z$321*$V$312-$Z$322*$V$314)/($V$311*$V$312-$V$314^2)*$AB98),"")</f>
        <v/>
      </c>
      <c r="AD98" s="46" t="str">
        <f aca="false">IF($C$9&gt;=$U98,((($Z$319/$C$9+$Z$323*-$AB98/$V$313)^2+($Z$320/$C$9+$Z$323*$AA98/$V$313)^2)^(1/2)),"")</f>
        <v/>
      </c>
      <c r="AE98" s="18"/>
      <c r="AF98" s="18"/>
      <c r="AG98" s="18"/>
      <c r="AH98" s="18"/>
      <c r="AI98" s="18"/>
      <c r="AJ98" s="18"/>
      <c r="AK98" s="18"/>
      <c r="AL98" s="18"/>
      <c r="AM98" s="18"/>
      <c r="AN98" s="18"/>
      <c r="AO98" s="18"/>
      <c r="AP98" s="18"/>
      <c r="AQ98" s="18"/>
      <c r="AT98" s="168"/>
      <c r="AU98" s="178" t="n">
        <f aca="false">IF($AW$84&gt;=$U11,$U11,"")</f>
        <v>7</v>
      </c>
      <c r="AV98" s="91" t="n">
        <f aca="false">IF($AU98&lt;&gt;"",$AW$86+($AW$85)*COS(PI()/180*($AW$88+($AU98-1)*360/$AW$84))/2,"")</f>
        <v>3.6576</v>
      </c>
      <c r="AW98" s="91" t="n">
        <f aca="false">IF($AU98&lt;&gt;"",$AW$87+($AW$85)*SIN(PI()/180*($AW$88+($AU98-1)*360/$AW$84))/2,"")</f>
        <v>0</v>
      </c>
      <c r="AX98" s="178" t="str">
        <f aca="false">IF($AW$84&gt;=$U61,$U61,"")</f>
        <v/>
      </c>
      <c r="AY98" s="91" t="str">
        <f aca="false">IF($AX98&lt;&gt;"",$AW$86+($AW$85)*COS(PI()/180*($AW$88+($AX98-1)*360/$AW$84))/2,"")</f>
        <v/>
      </c>
      <c r="AZ98" s="91" t="str">
        <f aca="false">IF($AX98&lt;&gt;"",$AW$87+($AW$85)*SIN(PI()/180*($AW$88+($AX98-1)*360/$AW$84))/2,"")</f>
        <v/>
      </c>
      <c r="BA98" s="178" t="str">
        <f aca="false">IF($AW$84&gt;=$U111,$U111,"")</f>
        <v/>
      </c>
      <c r="BB98" s="91" t="str">
        <f aca="false">IF($BA98&lt;&gt;"",$AW$86+($AW$85)*COS(PI()/180*($AW$88+($BA98-1)*360/$AW$84))/2,"")</f>
        <v/>
      </c>
      <c r="BC98" s="91" t="str">
        <f aca="false">IF($BA98&lt;&gt;"",$AW$87+($AW$85)*SIN(PI()/180*($AW$88+($BA98-1)*360/$AW$84))/2,"")</f>
        <v/>
      </c>
      <c r="BD98" s="178" t="str">
        <f aca="false">IF($AW$84&gt;=$U161,$U161,"")</f>
        <v/>
      </c>
      <c r="BE98" s="91" t="str">
        <f aca="false">IF($BD98&lt;&gt;"",$AW$86+($AW$85)*COS(PI()/180*($AW$88+($BD98-1)*360/$AW$84))/2,"")</f>
        <v/>
      </c>
      <c r="BF98" s="91" t="str">
        <f aca="false">IF($BD98&lt;&gt;"",$AW$87+($AW$85)*SIN(PI()/180*($AW$88+($BD98-1)*360/$AW$84))/2,"")</f>
        <v/>
      </c>
      <c r="BG98" s="178" t="str">
        <f aca="false">IF($AW$84&gt;=$U211,$U211,"")</f>
        <v/>
      </c>
      <c r="BH98" s="91" t="str">
        <f aca="false">IF($BG98&lt;&gt;"",$AW$86+($AW$85)*COS(PI()/180*($AW$88+($BG98-1)*360/$AW$84))/2,"")</f>
        <v/>
      </c>
      <c r="BI98" s="91" t="str">
        <f aca="false">IF($BG98&lt;&gt;"",$AW$87+($AW$85)*SIN(PI()/180*($AW$88+($BG98-1)*360/$AW$84))/2,"")</f>
        <v/>
      </c>
      <c r="BJ98" s="178" t="str">
        <f aca="false">IF($AW$84&gt;=$U261,$U261,"")</f>
        <v/>
      </c>
      <c r="BK98" s="91" t="str">
        <f aca="false">IF($BJ98&lt;&gt;"",$AW$86+($AW$85)*COS(PI()/180*($AW$88+($BJ98-1)*360/$AW$84))/2,"")</f>
        <v/>
      </c>
      <c r="BL98" s="91" t="str">
        <f aca="false">IF($BJ98&lt;&gt;"",$AW$87+($AW$85)*SIN(PI()/180*($AW$88+($BJ98-1)*360/$AW$84))/2,"")</f>
        <v/>
      </c>
    </row>
    <row r="99" customFormat="false" ht="12.75" hidden="false" customHeight="false" outlineLevel="0" collapsed="false">
      <c r="A99" s="60"/>
      <c r="B99" s="69"/>
      <c r="C99" s="69"/>
      <c r="D99" s="69"/>
      <c r="E99" s="69"/>
      <c r="F99" s="69"/>
      <c r="G99" s="69"/>
      <c r="H99" s="69"/>
      <c r="I99" s="69"/>
      <c r="J99" s="18"/>
      <c r="K99" s="18"/>
      <c r="L99" s="18"/>
      <c r="M99" s="18"/>
      <c r="N99" s="18"/>
      <c r="O99" s="18"/>
      <c r="P99" s="18"/>
      <c r="Q99" s="18"/>
      <c r="R99" s="18"/>
      <c r="S99" s="239"/>
      <c r="T99" s="18"/>
      <c r="U99" s="241" t="n">
        <v>95</v>
      </c>
      <c r="V99" s="45" t="str">
        <f aca="false">IF($C$9&gt;=$U99,$F57+0.000001-$V$310,"")</f>
        <v/>
      </c>
      <c r="W99" s="45" t="str">
        <f aca="false">IF($C$9&gt;=$U99,$E57+0.000001-$V$309,"")</f>
        <v/>
      </c>
      <c r="X99" s="45" t="str">
        <f aca="false">IF($C$9&gt;=$U99,$V99^2,"")</f>
        <v/>
      </c>
      <c r="Y99" s="45" t="str">
        <f aca="false">IF($C$9&gt;=$U99,$W99^2,"")</f>
        <v/>
      </c>
      <c r="Z99" s="45" t="str">
        <f aca="false">IF($C$9&gt;=$U99,$V99*$W99,"")</f>
        <v/>
      </c>
      <c r="AA99" s="45" t="str">
        <f aca="false">IF($C$9&gt;=$U99,$E57-$V$309,"")</f>
        <v/>
      </c>
      <c r="AB99" s="45" t="str">
        <f aca="false">IF($C$9&gt;=$U99,$F57-$V$310,"")</f>
        <v/>
      </c>
      <c r="AC99" s="46" t="str">
        <f aca="false">IF($C$9&gt;=$U99,(-$Z$318/$C$9+($Z$322*$V$311--$Z$321*$V$314)/($V$311*$V$312-$V$314^2)*$AA99+(-$Z$321*$V$312-$Z$322*$V$314)/($V$311*$V$312-$V$314^2)*$AB99),"")</f>
        <v/>
      </c>
      <c r="AD99" s="46" t="str">
        <f aca="false">IF($C$9&gt;=$U99,((($Z$319/$C$9+$Z$323*-$AB99/$V$313)^2+($Z$320/$C$9+$Z$323*$AA99/$V$313)^2)^(1/2)),"")</f>
        <v/>
      </c>
      <c r="AE99" s="18"/>
      <c r="AF99" s="18"/>
      <c r="AG99" s="18"/>
      <c r="AH99" s="18"/>
      <c r="AI99" s="18"/>
      <c r="AJ99" s="18"/>
      <c r="AK99" s="18"/>
      <c r="AL99" s="18"/>
      <c r="AM99" s="18"/>
      <c r="AN99" s="18"/>
      <c r="AO99" s="18"/>
      <c r="AP99" s="18"/>
      <c r="AQ99" s="18"/>
      <c r="AT99" s="168"/>
      <c r="AU99" s="178" t="n">
        <f aca="false">IF($AW$84&gt;=$U12,$U12,"")</f>
        <v>8</v>
      </c>
      <c r="AV99" s="91" t="n">
        <f aca="false">IF($AU99&lt;&gt;"",$AW$86+($AW$85)*COS(PI()/180*($AW$88+($AU99-1)*360/$AW$84))/2,"")</f>
        <v>6.24391376286792</v>
      </c>
      <c r="AW99" s="91" t="n">
        <f aca="false">IF($AU99&lt;&gt;"",$AW$87+($AW$85)*SIN(PI()/180*($AW$88+($AU99-1)*360/$AW$84))/2,"")</f>
        <v>1.07128623713208</v>
      </c>
      <c r="AX99" s="178" t="str">
        <f aca="false">IF($AW$84&gt;=$U62,$U62,"")</f>
        <v/>
      </c>
      <c r="AY99" s="91" t="str">
        <f aca="false">IF($AX99&lt;&gt;"",$AW$86+($AW$85)*COS(PI()/180*($AW$88+($AX99-1)*360/$AW$84))/2,"")</f>
        <v/>
      </c>
      <c r="AZ99" s="91" t="str">
        <f aca="false">IF($AX99&lt;&gt;"",$AW$87+($AW$85)*SIN(PI()/180*($AW$88+($AX99-1)*360/$AW$84))/2,"")</f>
        <v/>
      </c>
      <c r="BA99" s="178" t="str">
        <f aca="false">IF($AW$84&gt;=$U112,$U112,"")</f>
        <v/>
      </c>
      <c r="BB99" s="91" t="str">
        <f aca="false">IF($BA99&lt;&gt;"",$AW$86+($AW$85)*COS(PI()/180*($AW$88+($BA99-1)*360/$AW$84))/2,"")</f>
        <v/>
      </c>
      <c r="BC99" s="91" t="str">
        <f aca="false">IF($BA99&lt;&gt;"",$AW$87+($AW$85)*SIN(PI()/180*($AW$88+($BA99-1)*360/$AW$84))/2,"")</f>
        <v/>
      </c>
      <c r="BD99" s="178" t="str">
        <f aca="false">IF($AW$84&gt;=$U162,$U162,"")</f>
        <v/>
      </c>
      <c r="BE99" s="91" t="str">
        <f aca="false">IF($BD99&lt;&gt;"",$AW$86+($AW$85)*COS(PI()/180*($AW$88+($BD99-1)*360/$AW$84))/2,"")</f>
        <v/>
      </c>
      <c r="BF99" s="91" t="str">
        <f aca="false">IF($BD99&lt;&gt;"",$AW$87+($AW$85)*SIN(PI()/180*($AW$88+($BD99-1)*360/$AW$84))/2,"")</f>
        <v/>
      </c>
      <c r="BG99" s="178" t="str">
        <f aca="false">IF($AW$84&gt;=$U212,$U212,"")</f>
        <v/>
      </c>
      <c r="BH99" s="91" t="str">
        <f aca="false">IF($BG99&lt;&gt;"",$AW$86+($AW$85)*COS(PI()/180*($AW$88+($BG99-1)*360/$AW$84))/2,"")</f>
        <v/>
      </c>
      <c r="BI99" s="91" t="str">
        <f aca="false">IF($BG99&lt;&gt;"",$AW$87+($AW$85)*SIN(PI()/180*($AW$88+($BG99-1)*360/$AW$84))/2,"")</f>
        <v/>
      </c>
      <c r="BJ99" s="178" t="str">
        <f aca="false">IF($AW$84&gt;=$U262,$U262,"")</f>
        <v/>
      </c>
      <c r="BK99" s="91" t="str">
        <f aca="false">IF($BJ99&lt;&gt;"",$AW$86+($AW$85)*COS(PI()/180*($AW$88+($BJ99-1)*360/$AW$84))/2,"")</f>
        <v/>
      </c>
      <c r="BL99" s="91" t="str">
        <f aca="false">IF($BJ99&lt;&gt;"",$AW$87+($AW$85)*SIN(PI()/180*($AW$88+($BJ99-1)*360/$AW$84))/2,"")</f>
        <v/>
      </c>
    </row>
    <row r="100" customFormat="false" ht="12.75" hidden="false" customHeight="false" outlineLevel="0" collapsed="false">
      <c r="A100" s="147"/>
      <c r="B100" s="148"/>
      <c r="C100" s="148"/>
      <c r="D100" s="148"/>
      <c r="E100" s="148"/>
      <c r="F100" s="148"/>
      <c r="G100" s="148"/>
      <c r="H100" s="148"/>
      <c r="I100" s="148"/>
      <c r="J100" s="250"/>
      <c r="K100" s="250"/>
      <c r="L100" s="250"/>
      <c r="M100" s="250"/>
      <c r="N100" s="250"/>
      <c r="O100" s="250"/>
      <c r="P100" s="250"/>
      <c r="Q100" s="250"/>
      <c r="R100" s="250"/>
      <c r="S100" s="200" t="s">
        <v>242</v>
      </c>
      <c r="T100" s="18"/>
      <c r="U100" s="241" t="n">
        <v>96</v>
      </c>
      <c r="V100" s="45" t="str">
        <f aca="false">IF($C$9&gt;=$U100,$F58+0.000001-$V$310,"")</f>
        <v/>
      </c>
      <c r="W100" s="45" t="str">
        <f aca="false">IF($C$9&gt;=$U100,$E58+0.000001-$V$309,"")</f>
        <v/>
      </c>
      <c r="X100" s="45" t="str">
        <f aca="false">IF($C$9&gt;=$U100,$V100^2,"")</f>
        <v/>
      </c>
      <c r="Y100" s="45" t="str">
        <f aca="false">IF($C$9&gt;=$U100,$W100^2,"")</f>
        <v/>
      </c>
      <c r="Z100" s="45" t="str">
        <f aca="false">IF($C$9&gt;=$U100,$V100*$W100,"")</f>
        <v/>
      </c>
      <c r="AA100" s="45" t="str">
        <f aca="false">IF($C$9&gt;=$U100,$E58-$V$309,"")</f>
        <v/>
      </c>
      <c r="AB100" s="45" t="str">
        <f aca="false">IF($C$9&gt;=$U100,$F58-$V$310,"")</f>
        <v/>
      </c>
      <c r="AC100" s="46" t="str">
        <f aca="false">IF($C$9&gt;=$U100,(-$Z$318/$C$9+($Z$322*$V$311--$Z$321*$V$314)/($V$311*$V$312-$V$314^2)*$AA100+(-$Z$321*$V$312-$Z$322*$V$314)/($V$311*$V$312-$V$314^2)*$AB100),"")</f>
        <v/>
      </c>
      <c r="AD100" s="46" t="str">
        <f aca="false">IF($C$9&gt;=$U100,((($Z$319/$C$9+$Z$323*-$AB100/$V$313)^2+($Z$320/$C$9+$Z$323*$AA100/$V$313)^2)^(1/2)),"")</f>
        <v/>
      </c>
      <c r="AE100" s="18"/>
      <c r="AF100" s="18"/>
      <c r="AG100" s="18"/>
      <c r="AH100" s="18"/>
      <c r="AI100" s="18"/>
      <c r="AJ100" s="18"/>
      <c r="AK100" s="18"/>
      <c r="AL100" s="18"/>
      <c r="AM100" s="18"/>
      <c r="AN100" s="18"/>
      <c r="AO100" s="18"/>
      <c r="AP100" s="18"/>
      <c r="AQ100" s="18"/>
      <c r="AT100" s="168"/>
      <c r="AU100" s="178" t="str">
        <f aca="false">IF($AW$84&gt;=$U13,$U13,"")</f>
        <v/>
      </c>
      <c r="AV100" s="91" t="str">
        <f aca="false">IF($AU100&lt;&gt;"",$AW$86+($AW$85)*COS(PI()/180*($AW$88+($AU100-1)*360/$AW$84))/2,"")</f>
        <v/>
      </c>
      <c r="AW100" s="91" t="str">
        <f aca="false">IF($AU100&lt;&gt;"",$AW$87+($AW$85)*SIN(PI()/180*($AW$88+($AU100-1)*360/$AW$84))/2,"")</f>
        <v/>
      </c>
      <c r="AX100" s="178" t="str">
        <f aca="false">IF($AW$84&gt;=$U63,$U63,"")</f>
        <v/>
      </c>
      <c r="AY100" s="91" t="str">
        <f aca="false">IF($AX100&lt;&gt;"",$AW$86+($AW$85)*COS(PI()/180*($AW$88+($AX100-1)*360/$AW$84))/2,"")</f>
        <v/>
      </c>
      <c r="AZ100" s="91" t="str">
        <f aca="false">IF($AX100&lt;&gt;"",$AW$87+($AW$85)*SIN(PI()/180*($AW$88+($AX100-1)*360/$AW$84))/2,"")</f>
        <v/>
      </c>
      <c r="BA100" s="178" t="str">
        <f aca="false">IF($AW$84&gt;=$U113,$U113,"")</f>
        <v/>
      </c>
      <c r="BB100" s="91" t="str">
        <f aca="false">IF($BA100&lt;&gt;"",$AW$86+($AW$85)*COS(PI()/180*($AW$88+($BA100-1)*360/$AW$84))/2,"")</f>
        <v/>
      </c>
      <c r="BC100" s="91" t="str">
        <f aca="false">IF($BA100&lt;&gt;"",$AW$87+($AW$85)*SIN(PI()/180*($AW$88+($BA100-1)*360/$AW$84))/2,"")</f>
        <v/>
      </c>
      <c r="BD100" s="178" t="str">
        <f aca="false">IF($AW$84&gt;=$U163,$U163,"")</f>
        <v/>
      </c>
      <c r="BE100" s="91" t="str">
        <f aca="false">IF($BD100&lt;&gt;"",$AW$86+($AW$85)*COS(PI()/180*($AW$88+($BD100-1)*360/$AW$84))/2,"")</f>
        <v/>
      </c>
      <c r="BF100" s="91" t="str">
        <f aca="false">IF($BD100&lt;&gt;"",$AW$87+($AW$85)*SIN(PI()/180*($AW$88+($BD100-1)*360/$AW$84))/2,"")</f>
        <v/>
      </c>
      <c r="BG100" s="178" t="str">
        <f aca="false">IF($AW$84&gt;=$U213,$U213,"")</f>
        <v/>
      </c>
      <c r="BH100" s="91" t="str">
        <f aca="false">IF($BG100&lt;&gt;"",$AW$86+($AW$85)*COS(PI()/180*($AW$88+($BG100-1)*360/$AW$84))/2,"")</f>
        <v/>
      </c>
      <c r="BI100" s="91" t="str">
        <f aca="false">IF($BG100&lt;&gt;"",$AW$87+($AW$85)*SIN(PI()/180*($AW$88+($BG100-1)*360/$AW$84))/2,"")</f>
        <v/>
      </c>
      <c r="BJ100" s="178" t="str">
        <f aca="false">IF($AW$84&gt;=$U263,$U263,"")</f>
        <v/>
      </c>
      <c r="BK100" s="91" t="str">
        <f aca="false">IF($BJ100&lt;&gt;"",$AW$86+($AW$85)*COS(PI()/180*($AW$88+($BJ100-1)*360/$AW$84))/2,"")</f>
        <v/>
      </c>
      <c r="BL100" s="91" t="str">
        <f aca="false">IF($BJ100&lt;&gt;"",$AW$87+($AW$85)*SIN(PI()/180*($AW$88+($BJ100-1)*360/$AW$84))/2,"")</f>
        <v/>
      </c>
    </row>
    <row r="101" customFormat="false" ht="12.75" hidden="false" customHeight="false" outlineLevel="0" collapsed="false">
      <c r="A101" s="201"/>
      <c r="B101" s="202"/>
      <c r="C101" s="202"/>
      <c r="D101" s="202"/>
      <c r="E101" s="202"/>
      <c r="F101" s="202"/>
      <c r="G101" s="202"/>
      <c r="H101" s="202"/>
      <c r="I101" s="202"/>
      <c r="J101" s="251"/>
      <c r="K101" s="202"/>
      <c r="L101" s="251"/>
      <c r="M101" s="251"/>
      <c r="N101" s="251"/>
      <c r="O101" s="251"/>
      <c r="P101" s="251"/>
      <c r="Q101" s="251"/>
      <c r="R101" s="251"/>
      <c r="S101" s="252"/>
      <c r="T101" s="18"/>
      <c r="U101" s="241" t="n">
        <v>97</v>
      </c>
      <c r="V101" s="45" t="str">
        <f aca="false">IF($C$9&gt;=$U101,$F59+0.000001-$V$310,"")</f>
        <v/>
      </c>
      <c r="W101" s="45" t="str">
        <f aca="false">IF($C$9&gt;=$U101,$E59+0.000001-$V$309,"")</f>
        <v/>
      </c>
      <c r="X101" s="45" t="str">
        <f aca="false">IF($C$9&gt;=$U101,$V101^2,"")</f>
        <v/>
      </c>
      <c r="Y101" s="45" t="str">
        <f aca="false">IF($C$9&gt;=$U101,$W101^2,"")</f>
        <v/>
      </c>
      <c r="Z101" s="45" t="str">
        <f aca="false">IF($C$9&gt;=$U101,$V101*$W101,"")</f>
        <v/>
      </c>
      <c r="AA101" s="45" t="str">
        <f aca="false">IF($C$9&gt;=$U101,$E59-$V$309,"")</f>
        <v/>
      </c>
      <c r="AB101" s="45" t="str">
        <f aca="false">IF($C$9&gt;=$U101,$F59-$V$310,"")</f>
        <v/>
      </c>
      <c r="AC101" s="46" t="str">
        <f aca="false">IF($C$9&gt;=$U101,(-$Z$318/$C$9+($Z$322*$V$311--$Z$321*$V$314)/($V$311*$V$312-$V$314^2)*$AA101+(-$Z$321*$V$312-$Z$322*$V$314)/($V$311*$V$312-$V$314^2)*$AB101),"")</f>
        <v/>
      </c>
      <c r="AD101" s="46" t="str">
        <f aca="false">IF($C$9&gt;=$U101,((($Z$319/$C$9+$Z$323*-$AB101/$V$313)^2+($Z$320/$C$9+$Z$323*$AA101/$V$313)^2)^(1/2)),"")</f>
        <v/>
      </c>
      <c r="AE101" s="18"/>
      <c r="AF101" s="18"/>
      <c r="AG101" s="18"/>
      <c r="AH101" s="18"/>
      <c r="AI101" s="18"/>
      <c r="AJ101" s="18"/>
      <c r="AK101" s="18"/>
      <c r="AL101" s="18"/>
      <c r="AM101" s="18"/>
      <c r="AN101" s="18"/>
      <c r="AO101" s="18"/>
      <c r="AP101" s="18"/>
      <c r="AQ101" s="18"/>
      <c r="AT101" s="168"/>
      <c r="AU101" s="178" t="str">
        <f aca="false">IF($AW$84&gt;=$U14,$U14,"")</f>
        <v/>
      </c>
      <c r="AV101" s="91" t="str">
        <f aca="false">IF($AU101&lt;&gt;"",$AW$86+($AW$85)*COS(PI()/180*($AW$88+($AU101-1)*360/$AW$84))/2,"")</f>
        <v/>
      </c>
      <c r="AW101" s="91" t="str">
        <f aca="false">IF($AU101&lt;&gt;"",$AW$87+($AW$85)*SIN(PI()/180*($AW$88+($AU101-1)*360/$AW$84))/2,"")</f>
        <v/>
      </c>
      <c r="AX101" s="178" t="str">
        <f aca="false">IF($AW$84&gt;=$U64,$U64,"")</f>
        <v/>
      </c>
      <c r="AY101" s="91" t="str">
        <f aca="false">IF($AX101&lt;&gt;"",$AW$86+($AW$85)*COS(PI()/180*($AW$88+($AX101-1)*360/$AW$84))/2,"")</f>
        <v/>
      </c>
      <c r="AZ101" s="91" t="str">
        <f aca="false">IF($AX101&lt;&gt;"",$AW$87+($AW$85)*SIN(PI()/180*($AW$88+($AX101-1)*360/$AW$84))/2,"")</f>
        <v/>
      </c>
      <c r="BA101" s="178" t="str">
        <f aca="false">IF($AW$84&gt;=$U114,$U114,"")</f>
        <v/>
      </c>
      <c r="BB101" s="91" t="str">
        <f aca="false">IF($BA101&lt;&gt;"",$AW$86+($AW$85)*COS(PI()/180*($AW$88+($BA101-1)*360/$AW$84))/2,"")</f>
        <v/>
      </c>
      <c r="BC101" s="91" t="str">
        <f aca="false">IF($BA101&lt;&gt;"",$AW$87+($AW$85)*SIN(PI()/180*($AW$88+($BA101-1)*360/$AW$84))/2,"")</f>
        <v/>
      </c>
      <c r="BD101" s="178" t="str">
        <f aca="false">IF($AW$84&gt;=$U164,$U164,"")</f>
        <v/>
      </c>
      <c r="BE101" s="91" t="str">
        <f aca="false">IF($BD101&lt;&gt;"",$AW$86+($AW$85)*COS(PI()/180*($AW$88+($BD101-1)*360/$AW$84))/2,"")</f>
        <v/>
      </c>
      <c r="BF101" s="91" t="str">
        <f aca="false">IF($BD101&lt;&gt;"",$AW$87+($AW$85)*SIN(PI()/180*($AW$88+($BD101-1)*360/$AW$84))/2,"")</f>
        <v/>
      </c>
      <c r="BG101" s="178" t="str">
        <f aca="false">IF($AW$84&gt;=$U214,$U214,"")</f>
        <v/>
      </c>
      <c r="BH101" s="91" t="str">
        <f aca="false">IF($BG101&lt;&gt;"",$AW$86+($AW$85)*COS(PI()/180*($AW$88+($BG101-1)*360/$AW$84))/2,"")</f>
        <v/>
      </c>
      <c r="BI101" s="91" t="str">
        <f aca="false">IF($BG101&lt;&gt;"",$AW$87+($AW$85)*SIN(PI()/180*($AW$88+($BG101-1)*360/$AW$84))/2,"")</f>
        <v/>
      </c>
      <c r="BJ101" s="178" t="str">
        <f aca="false">IF($AW$84&gt;=$U264,$U264,"")</f>
        <v/>
      </c>
      <c r="BK101" s="91" t="str">
        <f aca="false">IF($BJ101&lt;&gt;"",$AW$86+($AW$85)*COS(PI()/180*($AW$88+($BJ101-1)*360/$AW$84))/2,"")</f>
        <v/>
      </c>
      <c r="BL101" s="91" t="str">
        <f aca="false">IF($BJ101&lt;&gt;"",$AW$87+($AW$85)*SIN(PI()/180*($AW$88+($BJ101-1)*360/$AW$84))/2,"")</f>
        <v/>
      </c>
    </row>
    <row r="102" customFormat="false" ht="12.75" hidden="false" customHeight="false" outlineLevel="0" collapsed="false">
      <c r="A102" s="60"/>
      <c r="B102" s="69"/>
      <c r="C102" s="69"/>
      <c r="D102" s="152"/>
      <c r="E102" s="69"/>
      <c r="F102" s="69"/>
      <c r="G102" s="69"/>
      <c r="H102" s="153"/>
      <c r="I102" s="69"/>
      <c r="J102" s="18"/>
      <c r="K102" s="69"/>
      <c r="L102" s="18"/>
      <c r="M102" s="18"/>
      <c r="N102" s="18"/>
      <c r="O102" s="18"/>
      <c r="P102" s="18"/>
      <c r="Q102" s="18"/>
      <c r="R102" s="18"/>
      <c r="S102" s="239"/>
      <c r="T102" s="18"/>
      <c r="U102" s="241" t="n">
        <v>98</v>
      </c>
      <c r="V102" s="45" t="str">
        <f aca="false">IF($C$9&gt;=$U102,$F60+0.000001-$V$310,"")</f>
        <v/>
      </c>
      <c r="W102" s="45" t="str">
        <f aca="false">IF($C$9&gt;=$U102,$E60+0.000001-$V$309,"")</f>
        <v/>
      </c>
      <c r="X102" s="45" t="str">
        <f aca="false">IF($C$9&gt;=$U102,$V102^2,"")</f>
        <v/>
      </c>
      <c r="Y102" s="45" t="str">
        <f aca="false">IF($C$9&gt;=$U102,$W102^2,"")</f>
        <v/>
      </c>
      <c r="Z102" s="45" t="str">
        <f aca="false">IF($C$9&gt;=$U102,$V102*$W102,"")</f>
        <v/>
      </c>
      <c r="AA102" s="45" t="str">
        <f aca="false">IF($C$9&gt;=$U102,$E60-$V$309,"")</f>
        <v/>
      </c>
      <c r="AB102" s="45" t="str">
        <f aca="false">IF($C$9&gt;=$U102,$F60-$V$310,"")</f>
        <v/>
      </c>
      <c r="AC102" s="46" t="str">
        <f aca="false">IF($C$9&gt;=$U102,(-$Z$318/$C$9+($Z$322*$V$311--$Z$321*$V$314)/($V$311*$V$312-$V$314^2)*$AA102+(-$Z$321*$V$312-$Z$322*$V$314)/($V$311*$V$312-$V$314^2)*$AB102),"")</f>
        <v/>
      </c>
      <c r="AD102" s="46" t="str">
        <f aca="false">IF($C$9&gt;=$U102,((($Z$319/$C$9+$Z$323*-$AB102/$V$313)^2+($Z$320/$C$9+$Z$323*$AA102/$V$313)^2)^(1/2)),"")</f>
        <v/>
      </c>
      <c r="AE102" s="18"/>
      <c r="AF102" s="18"/>
      <c r="AG102" s="18"/>
      <c r="AH102" s="18"/>
      <c r="AI102" s="18"/>
      <c r="AJ102" s="18"/>
      <c r="AK102" s="18"/>
      <c r="AL102" s="18"/>
      <c r="AM102" s="18"/>
      <c r="AN102" s="18"/>
      <c r="AO102" s="18"/>
      <c r="AP102" s="18"/>
      <c r="AQ102" s="18"/>
      <c r="AT102" s="168"/>
      <c r="AU102" s="178" t="str">
        <f aca="false">IF($AW$84&gt;=$U15,$U15,"")</f>
        <v/>
      </c>
      <c r="AV102" s="91" t="str">
        <f aca="false">IF($AU102&lt;&gt;"",$AW$86+($AW$85)*COS(PI()/180*($AW$88+($AU102-1)*360/$AW$84))/2,"")</f>
        <v/>
      </c>
      <c r="AW102" s="91" t="str">
        <f aca="false">IF($AU102&lt;&gt;"",$AW$87+($AW$85)*SIN(PI()/180*($AW$88+($AU102-1)*360/$AW$84))/2,"")</f>
        <v/>
      </c>
      <c r="AX102" s="178" t="str">
        <f aca="false">IF($AW$84&gt;=$U65,$U65,"")</f>
        <v/>
      </c>
      <c r="AY102" s="91" t="str">
        <f aca="false">IF($AX102&lt;&gt;"",$AW$86+($AW$85)*COS(PI()/180*($AW$88+($AX102-1)*360/$AW$84))/2,"")</f>
        <v/>
      </c>
      <c r="AZ102" s="91" t="str">
        <f aca="false">IF($AX102&lt;&gt;"",$AW$87+($AW$85)*SIN(PI()/180*($AW$88+($AX102-1)*360/$AW$84))/2,"")</f>
        <v/>
      </c>
      <c r="BA102" s="178" t="str">
        <f aca="false">IF($AW$84&gt;=$U115,$U115,"")</f>
        <v/>
      </c>
      <c r="BB102" s="91" t="str">
        <f aca="false">IF($BA102&lt;&gt;"",$AW$86+($AW$85)*COS(PI()/180*($AW$88+($BA102-1)*360/$AW$84))/2,"")</f>
        <v/>
      </c>
      <c r="BC102" s="91" t="str">
        <f aca="false">IF($BA102&lt;&gt;"",$AW$87+($AW$85)*SIN(PI()/180*($AW$88+($BA102-1)*360/$AW$84))/2,"")</f>
        <v/>
      </c>
      <c r="BD102" s="178" t="str">
        <f aca="false">IF($AW$84&gt;=$U165,$U165,"")</f>
        <v/>
      </c>
      <c r="BE102" s="91" t="str">
        <f aca="false">IF($BD102&lt;&gt;"",$AW$86+($AW$85)*COS(PI()/180*($AW$88+($BD102-1)*360/$AW$84))/2,"")</f>
        <v/>
      </c>
      <c r="BF102" s="91" t="str">
        <f aca="false">IF($BD102&lt;&gt;"",$AW$87+($AW$85)*SIN(PI()/180*($AW$88+($BD102-1)*360/$AW$84))/2,"")</f>
        <v/>
      </c>
      <c r="BG102" s="178" t="str">
        <f aca="false">IF($AW$84&gt;=$U215,$U215,"")</f>
        <v/>
      </c>
      <c r="BH102" s="91" t="str">
        <f aca="false">IF($BG102&lt;&gt;"",$AW$86+($AW$85)*COS(PI()/180*($AW$88+($BG102-1)*360/$AW$84))/2,"")</f>
        <v/>
      </c>
      <c r="BI102" s="91" t="str">
        <f aca="false">IF($BG102&lt;&gt;"",$AW$87+($AW$85)*SIN(PI()/180*($AW$88+($BG102-1)*360/$AW$84))/2,"")</f>
        <v/>
      </c>
      <c r="BJ102" s="178" t="str">
        <f aca="false">IF($AW$84&gt;=$U265,$U265,"")</f>
        <v/>
      </c>
      <c r="BK102" s="91" t="str">
        <f aca="false">IF($BJ102&lt;&gt;"",$AW$86+($AW$85)*COS(PI()/180*($AW$88+($BJ102-1)*360/$AW$84))/2,"")</f>
        <v/>
      </c>
      <c r="BL102" s="91" t="str">
        <f aca="false">IF($BJ102&lt;&gt;"",$AW$87+($AW$85)*SIN(PI()/180*($AW$88+($BJ102-1)*360/$AW$84))/2,"")</f>
        <v/>
      </c>
    </row>
    <row r="103" customFormat="false" ht="12.75" hidden="false" customHeight="false" outlineLevel="0" collapsed="false">
      <c r="A103" s="60"/>
      <c r="B103" s="69"/>
      <c r="C103" s="69"/>
      <c r="D103" s="69"/>
      <c r="E103" s="69"/>
      <c r="F103" s="69"/>
      <c r="G103" s="69"/>
      <c r="H103" s="69"/>
      <c r="I103" s="69"/>
      <c r="J103" s="18"/>
      <c r="K103" s="69"/>
      <c r="L103" s="18"/>
      <c r="M103" s="18"/>
      <c r="N103" s="18"/>
      <c r="O103" s="18"/>
      <c r="P103" s="18"/>
      <c r="Q103" s="18"/>
      <c r="R103" s="18"/>
      <c r="S103" s="239"/>
      <c r="T103" s="18"/>
      <c r="U103" s="241" t="n">
        <v>99</v>
      </c>
      <c r="V103" s="45" t="str">
        <f aca="false">IF($C$9&gt;=$U103,$F61+0.000001-$V$310,"")</f>
        <v/>
      </c>
      <c r="W103" s="45" t="str">
        <f aca="false">IF($C$9&gt;=$U103,$E61+0.000001-$V$309,"")</f>
        <v/>
      </c>
      <c r="X103" s="45" t="str">
        <f aca="false">IF($C$9&gt;=$U103,$V103^2,"")</f>
        <v/>
      </c>
      <c r="Y103" s="45" t="str">
        <f aca="false">IF($C$9&gt;=$U103,$W103^2,"")</f>
        <v/>
      </c>
      <c r="Z103" s="45" t="str">
        <f aca="false">IF($C$9&gt;=$U103,$V103*$W103,"")</f>
        <v/>
      </c>
      <c r="AA103" s="45" t="str">
        <f aca="false">IF($C$9&gt;=$U103,$E61-$V$309,"")</f>
        <v/>
      </c>
      <c r="AB103" s="45" t="str">
        <f aca="false">IF($C$9&gt;=$U103,$F61-$V$310,"")</f>
        <v/>
      </c>
      <c r="AC103" s="46" t="str">
        <f aca="false">IF($C$9&gt;=$U103,(-$Z$318/$C$9+($Z$322*$V$311--$Z$321*$V$314)/($V$311*$V$312-$V$314^2)*$AA103+(-$Z$321*$V$312-$Z$322*$V$314)/($V$311*$V$312-$V$314^2)*$AB103),"")</f>
        <v/>
      </c>
      <c r="AD103" s="46" t="str">
        <f aca="false">IF($C$9&gt;=$U103,((($Z$319/$C$9+$Z$323*-$AB103/$V$313)^2+($Z$320/$C$9+$Z$323*$AA103/$V$313)^2)^(1/2)),"")</f>
        <v/>
      </c>
      <c r="AE103" s="18"/>
      <c r="AF103" s="18"/>
      <c r="AG103" s="18"/>
      <c r="AH103" s="18"/>
      <c r="AI103" s="18"/>
      <c r="AJ103" s="18"/>
      <c r="AK103" s="18"/>
      <c r="AL103" s="18"/>
      <c r="AM103" s="18"/>
      <c r="AN103" s="18"/>
      <c r="AO103" s="18"/>
      <c r="AP103" s="18"/>
      <c r="AQ103" s="18"/>
      <c r="AT103" s="168"/>
      <c r="AU103" s="178" t="str">
        <f aca="false">IF($AW$84&gt;=$U16,$U16,"")</f>
        <v/>
      </c>
      <c r="AV103" s="91" t="str">
        <f aca="false">IF($AU103&lt;&gt;"",$AW$86+($AW$85)*COS(PI()/180*($AW$88+($AU103-1)*360/$AW$84))/2,"")</f>
        <v/>
      </c>
      <c r="AW103" s="91" t="str">
        <f aca="false">IF($AU103&lt;&gt;"",$AW$87+($AW$85)*SIN(PI()/180*($AW$88+($AU103-1)*360/$AW$84))/2,"")</f>
        <v/>
      </c>
      <c r="AX103" s="178" t="str">
        <f aca="false">IF($AW$84&gt;=$U66,$U66,"")</f>
        <v/>
      </c>
      <c r="AY103" s="91" t="str">
        <f aca="false">IF($AX103&lt;&gt;"",$AW$86+($AW$85)*COS(PI()/180*($AW$88+($AX103-1)*360/$AW$84))/2,"")</f>
        <v/>
      </c>
      <c r="AZ103" s="91" t="str">
        <f aca="false">IF($AX103&lt;&gt;"",$AW$87+($AW$85)*SIN(PI()/180*($AW$88+($AX103-1)*360/$AW$84))/2,"")</f>
        <v/>
      </c>
      <c r="BA103" s="178" t="str">
        <f aca="false">IF($AW$84&gt;=$U116,$U116,"")</f>
        <v/>
      </c>
      <c r="BB103" s="91" t="str">
        <f aca="false">IF($BA103&lt;&gt;"",$AW$86+($AW$85)*COS(PI()/180*($AW$88+($BA103-1)*360/$AW$84))/2,"")</f>
        <v/>
      </c>
      <c r="BC103" s="91" t="str">
        <f aca="false">IF($BA103&lt;&gt;"",$AW$87+($AW$85)*SIN(PI()/180*($AW$88+($BA103-1)*360/$AW$84))/2,"")</f>
        <v/>
      </c>
      <c r="BD103" s="178" t="str">
        <f aca="false">IF($AW$84&gt;=$U166,$U166,"")</f>
        <v/>
      </c>
      <c r="BE103" s="91" t="str">
        <f aca="false">IF($BD103&lt;&gt;"",$AW$86+($AW$85)*COS(PI()/180*($AW$88+($BD103-1)*360/$AW$84))/2,"")</f>
        <v/>
      </c>
      <c r="BF103" s="91" t="str">
        <f aca="false">IF($BD103&lt;&gt;"",$AW$87+($AW$85)*SIN(PI()/180*($AW$88+($BD103-1)*360/$AW$84))/2,"")</f>
        <v/>
      </c>
      <c r="BG103" s="178" t="str">
        <f aca="false">IF($AW$84&gt;=$U216,$U216,"")</f>
        <v/>
      </c>
      <c r="BH103" s="91" t="str">
        <f aca="false">IF($BG103&lt;&gt;"",$AW$86+($AW$85)*COS(PI()/180*($AW$88+($BG103-1)*360/$AW$84))/2,"")</f>
        <v/>
      </c>
      <c r="BI103" s="91" t="str">
        <f aca="false">IF($BG103&lt;&gt;"",$AW$87+($AW$85)*SIN(PI()/180*($AW$88+($BG103-1)*360/$AW$84))/2,"")</f>
        <v/>
      </c>
      <c r="BJ103" s="178" t="str">
        <f aca="false">IF($AW$84&gt;=$U266,$U266,"")</f>
        <v/>
      </c>
      <c r="BK103" s="91" t="str">
        <f aca="false">IF($BJ103&lt;&gt;"",$AW$86+($AW$85)*COS(PI()/180*($AW$88+($BJ103-1)*360/$AW$84))/2,"")</f>
        <v/>
      </c>
      <c r="BL103" s="91" t="str">
        <f aca="false">IF($BJ103&lt;&gt;"",$AW$87+($AW$85)*SIN(PI()/180*($AW$88+($BJ103-1)*360/$AW$84))/2,"")</f>
        <v/>
      </c>
    </row>
    <row r="104" customFormat="false" ht="12.75" hidden="false" customHeight="false" outlineLevel="0" collapsed="false">
      <c r="A104" s="60"/>
      <c r="B104" s="69"/>
      <c r="C104" s="69"/>
      <c r="D104" s="69"/>
      <c r="E104" s="69"/>
      <c r="F104" s="69"/>
      <c r="G104" s="69"/>
      <c r="H104" s="125"/>
      <c r="I104" s="69"/>
      <c r="J104" s="18"/>
      <c r="K104" s="69"/>
      <c r="L104" s="18"/>
      <c r="M104" s="18"/>
      <c r="N104" s="18"/>
      <c r="O104" s="18"/>
      <c r="P104" s="18"/>
      <c r="Q104" s="18"/>
      <c r="R104" s="18"/>
      <c r="S104" s="239"/>
      <c r="T104" s="18"/>
      <c r="U104" s="241" t="n">
        <v>100</v>
      </c>
      <c r="V104" s="45" t="str">
        <f aca="false">IF($C$9&gt;=$U104,$F62+0.000001-$V$310,"")</f>
        <v/>
      </c>
      <c r="W104" s="45" t="str">
        <f aca="false">IF($C$9&gt;=$U104,$E62+0.000001-$V$309,"")</f>
        <v/>
      </c>
      <c r="X104" s="45" t="str">
        <f aca="false">IF($C$9&gt;=$U104,$V104^2,"")</f>
        <v/>
      </c>
      <c r="Y104" s="45" t="str">
        <f aca="false">IF($C$9&gt;=$U104,$W104^2,"")</f>
        <v/>
      </c>
      <c r="Z104" s="45" t="str">
        <f aca="false">IF($C$9&gt;=$U104,$V104*$W104,"")</f>
        <v/>
      </c>
      <c r="AA104" s="45" t="str">
        <f aca="false">IF($C$9&gt;=$U104,$E62-$V$309,"")</f>
        <v/>
      </c>
      <c r="AB104" s="45" t="str">
        <f aca="false">IF($C$9&gt;=$U104,$F62-$V$310,"")</f>
        <v/>
      </c>
      <c r="AC104" s="46" t="str">
        <f aca="false">IF($C$9&gt;=$U104,(-$Z$318/$C$9+($Z$322*$V$311--$Z$321*$V$314)/($V$311*$V$312-$V$314^2)*$AA104+(-$Z$321*$V$312-$Z$322*$V$314)/($V$311*$V$312-$V$314^2)*$AB104),"")</f>
        <v/>
      </c>
      <c r="AD104" s="46" t="str">
        <f aca="false">IF($C$9&gt;=$U104,((($Z$319/$C$9+$Z$323*-$AB104/$V$313)^2+($Z$320/$C$9+$Z$323*$AA104/$V$313)^2)^(1/2)),"")</f>
        <v/>
      </c>
      <c r="AE104" s="18"/>
      <c r="AF104" s="18"/>
      <c r="AG104" s="18"/>
      <c r="AH104" s="18"/>
      <c r="AI104" s="18"/>
      <c r="AJ104" s="18"/>
      <c r="AK104" s="18"/>
      <c r="AL104" s="18"/>
      <c r="AM104" s="18"/>
      <c r="AN104" s="18"/>
      <c r="AO104" s="18"/>
      <c r="AP104" s="18"/>
      <c r="AQ104" s="18"/>
      <c r="AT104" s="168"/>
      <c r="AU104" s="178" t="str">
        <f aca="false">IF($AW$84&gt;=$U17,$U17,"")</f>
        <v/>
      </c>
      <c r="AV104" s="91" t="str">
        <f aca="false">IF($AU104&lt;&gt;"",$AW$86+($AW$85)*COS(PI()/180*($AW$88+($AU104-1)*360/$AW$84))/2,"")</f>
        <v/>
      </c>
      <c r="AW104" s="91" t="str">
        <f aca="false">IF($AU104&lt;&gt;"",$AW$87+($AW$85)*SIN(PI()/180*($AW$88+($AU104-1)*360/$AW$84))/2,"")</f>
        <v/>
      </c>
      <c r="AX104" s="178" t="str">
        <f aca="false">IF($AW$84&gt;=$U67,$U67,"")</f>
        <v/>
      </c>
      <c r="AY104" s="91" t="str">
        <f aca="false">IF($AX104&lt;&gt;"",$AW$86+($AW$85)*COS(PI()/180*($AW$88+($AX104-1)*360/$AW$84))/2,"")</f>
        <v/>
      </c>
      <c r="AZ104" s="91" t="str">
        <f aca="false">IF($AX104&lt;&gt;"",$AW$87+($AW$85)*SIN(PI()/180*($AW$88+($AX104-1)*360/$AW$84))/2,"")</f>
        <v/>
      </c>
      <c r="BA104" s="178" t="str">
        <f aca="false">IF($AW$84&gt;=$U117,$U117,"")</f>
        <v/>
      </c>
      <c r="BB104" s="91" t="str">
        <f aca="false">IF($BA104&lt;&gt;"",$AW$86+($AW$85)*COS(PI()/180*($AW$88+($BA104-1)*360/$AW$84))/2,"")</f>
        <v/>
      </c>
      <c r="BC104" s="91" t="str">
        <f aca="false">IF($BA104&lt;&gt;"",$AW$87+($AW$85)*SIN(PI()/180*($AW$88+($BA104-1)*360/$AW$84))/2,"")</f>
        <v/>
      </c>
      <c r="BD104" s="178" t="str">
        <f aca="false">IF($AW$84&gt;=$U167,$U167,"")</f>
        <v/>
      </c>
      <c r="BE104" s="91" t="str">
        <f aca="false">IF($BD104&lt;&gt;"",$AW$86+($AW$85)*COS(PI()/180*($AW$88+($BD104-1)*360/$AW$84))/2,"")</f>
        <v/>
      </c>
      <c r="BF104" s="91" t="str">
        <f aca="false">IF($BD104&lt;&gt;"",$AW$87+($AW$85)*SIN(PI()/180*($AW$88+($BD104-1)*360/$AW$84))/2,"")</f>
        <v/>
      </c>
      <c r="BG104" s="178" t="str">
        <f aca="false">IF($AW$84&gt;=$U217,$U217,"")</f>
        <v/>
      </c>
      <c r="BH104" s="91" t="str">
        <f aca="false">IF($BG104&lt;&gt;"",$AW$86+($AW$85)*COS(PI()/180*($AW$88+($BG104-1)*360/$AW$84))/2,"")</f>
        <v/>
      </c>
      <c r="BI104" s="91" t="str">
        <f aca="false">IF($BG104&lt;&gt;"",$AW$87+($AW$85)*SIN(PI()/180*($AW$88+($BG104-1)*360/$AW$84))/2,"")</f>
        <v/>
      </c>
      <c r="BJ104" s="178" t="str">
        <f aca="false">IF($AW$84&gt;=$U267,$U267,"")</f>
        <v/>
      </c>
      <c r="BK104" s="91" t="str">
        <f aca="false">IF($BJ104&lt;&gt;"",$AW$86+($AW$85)*COS(PI()/180*($AW$88+($BJ104-1)*360/$AW$84))/2,"")</f>
        <v/>
      </c>
      <c r="BL104" s="91" t="str">
        <f aca="false">IF($BJ104&lt;&gt;"",$AW$87+($AW$85)*SIN(PI()/180*($AW$88+($BJ104-1)*360/$AW$84))/2,"")</f>
        <v/>
      </c>
    </row>
    <row r="105" customFormat="false" ht="12.75" hidden="false" customHeight="false" outlineLevel="0" collapsed="false">
      <c r="A105" s="60"/>
      <c r="B105" s="69"/>
      <c r="C105" s="69"/>
      <c r="D105" s="69"/>
      <c r="E105" s="69"/>
      <c r="F105" s="69"/>
      <c r="G105" s="69"/>
      <c r="H105" s="69"/>
      <c r="I105" s="158"/>
      <c r="J105" s="18"/>
      <c r="K105" s="69"/>
      <c r="L105" s="18"/>
      <c r="M105" s="18"/>
      <c r="N105" s="18"/>
      <c r="O105" s="18"/>
      <c r="P105" s="18"/>
      <c r="Q105" s="18"/>
      <c r="R105" s="18"/>
      <c r="S105" s="239"/>
      <c r="T105" s="18"/>
      <c r="U105" s="241" t="n">
        <v>101</v>
      </c>
      <c r="V105" s="45" t="str">
        <f aca="false">IF($C$9&gt;=$U105,$I13+0.000001-$V$310,"")</f>
        <v/>
      </c>
      <c r="W105" s="45" t="str">
        <f aca="false">IF($C$9&gt;=$U105,$H13+0.000001-$V$309,"")</f>
        <v/>
      </c>
      <c r="X105" s="45" t="str">
        <f aca="false">IF($C$9&gt;=$U105,$V105^2,"")</f>
        <v/>
      </c>
      <c r="Y105" s="45" t="str">
        <f aca="false">IF($C$9&gt;=$U105,$W105^2,"")</f>
        <v/>
      </c>
      <c r="Z105" s="45" t="str">
        <f aca="false">IF($C$9&gt;=$U105,$V105*$W105,"")</f>
        <v/>
      </c>
      <c r="AA105" s="45" t="str">
        <f aca="false">IF($C$9&gt;=$U105,$H13-$V$309,"")</f>
        <v/>
      </c>
      <c r="AB105" s="45" t="str">
        <f aca="false">IF($C$9&gt;=$U105,$I13-$V$310,"")</f>
        <v/>
      </c>
      <c r="AC105" s="46" t="str">
        <f aca="false">IF($C$9&gt;=$U105,(-$Z$318/$C$9+($Z$322*$V$311--$Z$321*$V$314)/($V$311*$V$312-$V$314^2)*$AA105+(-$Z$321*$V$312-$Z$322*$V$314)/($V$311*$V$312-$V$314^2)*$AB105),"")</f>
        <v/>
      </c>
      <c r="AD105" s="46" t="str">
        <f aca="false">IF($C$9&gt;=$U105,((($Z$319/$C$9+$Z$323*-$AB105/$V$313)^2+($Z$320/$C$9+$Z$323*$AA105/$V$313)^2)^(1/2)),"")</f>
        <v/>
      </c>
      <c r="AE105" s="18"/>
      <c r="AF105" s="18"/>
      <c r="AG105" s="18"/>
      <c r="AH105" s="18"/>
      <c r="AI105" s="18"/>
      <c r="AJ105" s="18"/>
      <c r="AK105" s="18"/>
      <c r="AL105" s="18"/>
      <c r="AM105" s="18"/>
      <c r="AN105" s="18"/>
      <c r="AO105" s="18"/>
      <c r="AP105" s="18"/>
      <c r="AQ105" s="18"/>
      <c r="AT105" s="168"/>
      <c r="AU105" s="178" t="str">
        <f aca="false">IF($AW$84&gt;=$U18,$U18,"")</f>
        <v/>
      </c>
      <c r="AV105" s="91" t="str">
        <f aca="false">IF($AU105&lt;&gt;"",$AW$86+($AW$85)*COS(PI()/180*($AW$88+($AU105-1)*360/$AW$84))/2,"")</f>
        <v/>
      </c>
      <c r="AW105" s="91" t="str">
        <f aca="false">IF($AU105&lt;&gt;"",$AW$87+($AW$85)*SIN(PI()/180*($AW$88+($AU105-1)*360/$AW$84))/2,"")</f>
        <v/>
      </c>
      <c r="AX105" s="178" t="str">
        <f aca="false">IF($AW$84&gt;=$U68,$U68,"")</f>
        <v/>
      </c>
      <c r="AY105" s="91" t="str">
        <f aca="false">IF($AX105&lt;&gt;"",$AW$86+($AW$85)*COS(PI()/180*($AW$88+($AX105-1)*360/$AW$84))/2,"")</f>
        <v/>
      </c>
      <c r="AZ105" s="91" t="str">
        <f aca="false">IF($AX105&lt;&gt;"",$AW$87+($AW$85)*SIN(PI()/180*($AW$88+($AX105-1)*360/$AW$84))/2,"")</f>
        <v/>
      </c>
      <c r="BA105" s="178" t="str">
        <f aca="false">IF($AW$84&gt;=$U118,$U118,"")</f>
        <v/>
      </c>
      <c r="BB105" s="91" t="str">
        <f aca="false">IF($BA105&lt;&gt;"",$AW$86+($AW$85)*COS(PI()/180*($AW$88+($BA105-1)*360/$AW$84))/2,"")</f>
        <v/>
      </c>
      <c r="BC105" s="91" t="str">
        <f aca="false">IF($BA105&lt;&gt;"",$AW$87+($AW$85)*SIN(PI()/180*($AW$88+($BA105-1)*360/$AW$84))/2,"")</f>
        <v/>
      </c>
      <c r="BD105" s="178" t="str">
        <f aca="false">IF($AW$84&gt;=$U168,$U168,"")</f>
        <v/>
      </c>
      <c r="BE105" s="91" t="str">
        <f aca="false">IF($BD105&lt;&gt;"",$AW$86+($AW$85)*COS(PI()/180*($AW$88+($BD105-1)*360/$AW$84))/2,"")</f>
        <v/>
      </c>
      <c r="BF105" s="91" t="str">
        <f aca="false">IF($BD105&lt;&gt;"",$AW$87+($AW$85)*SIN(PI()/180*($AW$88+($BD105-1)*360/$AW$84))/2,"")</f>
        <v/>
      </c>
      <c r="BG105" s="178" t="str">
        <f aca="false">IF($AW$84&gt;=$U218,$U218,"")</f>
        <v/>
      </c>
      <c r="BH105" s="91" t="str">
        <f aca="false">IF($BG105&lt;&gt;"",$AW$86+($AW$85)*COS(PI()/180*($AW$88+($BG105-1)*360/$AW$84))/2,"")</f>
        <v/>
      </c>
      <c r="BI105" s="91" t="str">
        <f aca="false">IF($BG105&lt;&gt;"",$AW$87+($AW$85)*SIN(PI()/180*($AW$88+($BG105-1)*360/$AW$84))/2,"")</f>
        <v/>
      </c>
      <c r="BJ105" s="178" t="str">
        <f aca="false">IF($AW$84&gt;=$U268,$U268,"")</f>
        <v/>
      </c>
      <c r="BK105" s="91" t="str">
        <f aca="false">IF($BJ105&lt;&gt;"",$AW$86+($AW$85)*COS(PI()/180*($AW$88+($BJ105-1)*360/$AW$84))/2,"")</f>
        <v/>
      </c>
      <c r="BL105" s="91" t="str">
        <f aca="false">IF($BJ105&lt;&gt;"",$AW$87+($AW$85)*SIN(PI()/180*($AW$88+($BJ105-1)*360/$AW$84))/2,"")</f>
        <v/>
      </c>
    </row>
    <row r="106" customFormat="false" ht="12.75" hidden="false" customHeight="false" outlineLevel="0" collapsed="false">
      <c r="A106" s="60"/>
      <c r="B106" s="69"/>
      <c r="C106" s="69"/>
      <c r="D106" s="69"/>
      <c r="E106" s="69"/>
      <c r="F106" s="69"/>
      <c r="G106" s="158"/>
      <c r="H106" s="158"/>
      <c r="I106" s="158"/>
      <c r="J106" s="18"/>
      <c r="K106" s="69"/>
      <c r="L106" s="18"/>
      <c r="M106" s="18"/>
      <c r="N106" s="18"/>
      <c r="O106" s="18"/>
      <c r="P106" s="18"/>
      <c r="Q106" s="18"/>
      <c r="R106" s="18"/>
      <c r="S106" s="239"/>
      <c r="T106" s="18"/>
      <c r="U106" s="241" t="n">
        <v>102</v>
      </c>
      <c r="V106" s="45" t="str">
        <f aca="false">IF($C$9&gt;=$U106,$I14+0.000001-$V$310,"")</f>
        <v/>
      </c>
      <c r="W106" s="45" t="str">
        <f aca="false">IF($C$9&gt;=$U106,$H14+0.000001-$V$309,"")</f>
        <v/>
      </c>
      <c r="X106" s="45" t="str">
        <f aca="false">IF($C$9&gt;=$U106,$V106^2,"")</f>
        <v/>
      </c>
      <c r="Y106" s="45" t="str">
        <f aca="false">IF($C$9&gt;=$U106,$W106^2,"")</f>
        <v/>
      </c>
      <c r="Z106" s="45" t="str">
        <f aca="false">IF($C$9&gt;=$U106,$V106*$W106,"")</f>
        <v/>
      </c>
      <c r="AA106" s="45" t="str">
        <f aca="false">IF($C$9&gt;=$U106,$H14-$V$309,"")</f>
        <v/>
      </c>
      <c r="AB106" s="45" t="str">
        <f aca="false">IF($C$9&gt;=$U106,$I14-$V$310,"")</f>
        <v/>
      </c>
      <c r="AC106" s="46" t="str">
        <f aca="false">IF($C$9&gt;=$U106,(-$Z$318/$C$9+($Z$322*$V$311--$Z$321*$V$314)/($V$311*$V$312-$V$314^2)*$AA106+(-$Z$321*$V$312-$Z$322*$V$314)/($V$311*$V$312-$V$314^2)*$AB106),"")</f>
        <v/>
      </c>
      <c r="AD106" s="46" t="str">
        <f aca="false">IF($C$9&gt;=$U106,((($Z$319/$C$9+$Z$323*-$AB106/$V$313)^2+($Z$320/$C$9+$Z$323*$AA106/$V$313)^2)^(1/2)),"")</f>
        <v/>
      </c>
      <c r="AE106" s="18"/>
      <c r="AF106" s="18"/>
      <c r="AG106" s="18"/>
      <c r="AH106" s="18"/>
      <c r="AI106" s="18"/>
      <c r="AJ106" s="18"/>
      <c r="AK106" s="18"/>
      <c r="AL106" s="18"/>
      <c r="AM106" s="18"/>
      <c r="AN106" s="18"/>
      <c r="AO106" s="18"/>
      <c r="AP106" s="18"/>
      <c r="AQ106" s="18"/>
      <c r="AT106" s="168"/>
      <c r="AU106" s="178" t="str">
        <f aca="false">IF($AW$84&gt;=$U19,$U19,"")</f>
        <v/>
      </c>
      <c r="AV106" s="91" t="str">
        <f aca="false">IF($AU106&lt;&gt;"",$AW$86+($AW$85)*COS(PI()/180*($AW$88+($AU106-1)*360/$AW$84))/2,"")</f>
        <v/>
      </c>
      <c r="AW106" s="91" t="str">
        <f aca="false">IF($AU106&lt;&gt;"",$AW$87+($AW$85)*SIN(PI()/180*($AW$88+($AU106-1)*360/$AW$84))/2,"")</f>
        <v/>
      </c>
      <c r="AX106" s="178" t="str">
        <f aca="false">IF($AW$84&gt;=$U69,$U69,"")</f>
        <v/>
      </c>
      <c r="AY106" s="91" t="str">
        <f aca="false">IF($AX106&lt;&gt;"",$AW$86+($AW$85)*COS(PI()/180*($AW$88+($AX106-1)*360/$AW$84))/2,"")</f>
        <v/>
      </c>
      <c r="AZ106" s="91" t="str">
        <f aca="false">IF($AX106&lt;&gt;"",$AW$87+($AW$85)*SIN(PI()/180*($AW$88+($AX106-1)*360/$AW$84))/2,"")</f>
        <v/>
      </c>
      <c r="BA106" s="178" t="str">
        <f aca="false">IF($AW$84&gt;=$U119,$U119,"")</f>
        <v/>
      </c>
      <c r="BB106" s="91" t="str">
        <f aca="false">IF($BA106&lt;&gt;"",$AW$86+($AW$85)*COS(PI()/180*($AW$88+($BA106-1)*360/$AW$84))/2,"")</f>
        <v/>
      </c>
      <c r="BC106" s="91" t="str">
        <f aca="false">IF($BA106&lt;&gt;"",$AW$87+($AW$85)*SIN(PI()/180*($AW$88+($BA106-1)*360/$AW$84))/2,"")</f>
        <v/>
      </c>
      <c r="BD106" s="178" t="str">
        <f aca="false">IF($AW$84&gt;=$U169,$U169,"")</f>
        <v/>
      </c>
      <c r="BE106" s="91" t="str">
        <f aca="false">IF($BD106&lt;&gt;"",$AW$86+($AW$85)*COS(PI()/180*($AW$88+($BD106-1)*360/$AW$84))/2,"")</f>
        <v/>
      </c>
      <c r="BF106" s="91" t="str">
        <f aca="false">IF($BD106&lt;&gt;"",$AW$87+($AW$85)*SIN(PI()/180*($AW$88+($BD106-1)*360/$AW$84))/2,"")</f>
        <v/>
      </c>
      <c r="BG106" s="178" t="str">
        <f aca="false">IF($AW$84&gt;=$U219,$U219,"")</f>
        <v/>
      </c>
      <c r="BH106" s="91" t="str">
        <f aca="false">IF($BG106&lt;&gt;"",$AW$86+($AW$85)*COS(PI()/180*($AW$88+($BG106-1)*360/$AW$84))/2,"")</f>
        <v/>
      </c>
      <c r="BI106" s="91" t="str">
        <f aca="false">IF($BG106&lt;&gt;"",$AW$87+($AW$85)*SIN(PI()/180*($AW$88+($BG106-1)*360/$AW$84))/2,"")</f>
        <v/>
      </c>
      <c r="BJ106" s="178" t="str">
        <f aca="false">IF($AW$84&gt;=$U269,$U269,"")</f>
        <v/>
      </c>
      <c r="BK106" s="91" t="str">
        <f aca="false">IF($BJ106&lt;&gt;"",$AW$86+($AW$85)*COS(PI()/180*($AW$88+($BJ106-1)*360/$AW$84))/2,"")</f>
        <v/>
      </c>
      <c r="BL106" s="91" t="str">
        <f aca="false">IF($BJ106&lt;&gt;"",$AW$87+($AW$85)*SIN(PI()/180*($AW$88+($BJ106-1)*360/$AW$84))/2,"")</f>
        <v/>
      </c>
    </row>
    <row r="107" customFormat="false" ht="12.75" hidden="false" customHeight="false" outlineLevel="0" collapsed="false">
      <c r="A107" s="60"/>
      <c r="B107" s="69"/>
      <c r="C107" s="69"/>
      <c r="D107" s="69"/>
      <c r="E107" s="69"/>
      <c r="F107" s="69"/>
      <c r="G107" s="158"/>
      <c r="H107" s="158"/>
      <c r="I107" s="69"/>
      <c r="J107" s="18"/>
      <c r="K107" s="69"/>
      <c r="L107" s="18"/>
      <c r="M107" s="18"/>
      <c r="N107" s="18"/>
      <c r="O107" s="18"/>
      <c r="P107" s="18"/>
      <c r="Q107" s="18"/>
      <c r="R107" s="18"/>
      <c r="S107" s="239"/>
      <c r="T107" s="18"/>
      <c r="U107" s="241" t="n">
        <v>103</v>
      </c>
      <c r="V107" s="45" t="str">
        <f aca="false">IF($C$9&gt;=$U107,$I15+0.000001-$V$310,"")</f>
        <v/>
      </c>
      <c r="W107" s="45" t="str">
        <f aca="false">IF($C$9&gt;=$U107,$H15+0.000001-$V$309,"")</f>
        <v/>
      </c>
      <c r="X107" s="45" t="str">
        <f aca="false">IF($C$9&gt;=$U107,$V107^2,"")</f>
        <v/>
      </c>
      <c r="Y107" s="45" t="str">
        <f aca="false">IF($C$9&gt;=$U107,$W107^2,"")</f>
        <v/>
      </c>
      <c r="Z107" s="45" t="str">
        <f aca="false">IF($C$9&gt;=$U107,$V107*$W107,"")</f>
        <v/>
      </c>
      <c r="AA107" s="45" t="str">
        <f aca="false">IF($C$9&gt;=$U107,$H15-$V$309,"")</f>
        <v/>
      </c>
      <c r="AB107" s="45" t="str">
        <f aca="false">IF($C$9&gt;=$U107,$I15-$V$310,"")</f>
        <v/>
      </c>
      <c r="AC107" s="46" t="str">
        <f aca="false">IF($C$9&gt;=$U107,(-$Z$318/$C$9+($Z$322*$V$311--$Z$321*$V$314)/($V$311*$V$312-$V$314^2)*$AA107+(-$Z$321*$V$312-$Z$322*$V$314)/($V$311*$V$312-$V$314^2)*$AB107),"")</f>
        <v/>
      </c>
      <c r="AD107" s="46" t="str">
        <f aca="false">IF($C$9&gt;=$U107,((($Z$319/$C$9+$Z$323*-$AB107/$V$313)^2+($Z$320/$C$9+$Z$323*$AA107/$V$313)^2)^(1/2)),"")</f>
        <v/>
      </c>
      <c r="AE107" s="18"/>
      <c r="AF107" s="18"/>
      <c r="AG107" s="18"/>
      <c r="AH107" s="18"/>
      <c r="AI107" s="18"/>
      <c r="AJ107" s="18"/>
      <c r="AK107" s="18"/>
      <c r="AL107" s="18"/>
      <c r="AM107" s="18"/>
      <c r="AN107" s="18"/>
      <c r="AO107" s="18"/>
      <c r="AP107" s="18"/>
      <c r="AQ107" s="18"/>
      <c r="AT107" s="168"/>
      <c r="AU107" s="178" t="str">
        <f aca="false">IF($AW$84&gt;=$U20,$U20,"")</f>
        <v/>
      </c>
      <c r="AV107" s="91" t="str">
        <f aca="false">IF($AU107&lt;&gt;"",$AW$86+($AW$85)*COS(PI()/180*($AW$88+($AU107-1)*360/$AW$84))/2,"")</f>
        <v/>
      </c>
      <c r="AW107" s="91" t="str">
        <f aca="false">IF($AU107&lt;&gt;"",$AW$87+($AW$85)*SIN(PI()/180*($AW$88+($AU107-1)*360/$AW$84))/2,"")</f>
        <v/>
      </c>
      <c r="AX107" s="178" t="str">
        <f aca="false">IF($AW$84&gt;=$U70,$U70,"")</f>
        <v/>
      </c>
      <c r="AY107" s="91" t="str">
        <f aca="false">IF($AX107&lt;&gt;"",$AW$86+($AW$85)*COS(PI()/180*($AW$88+($AX107-1)*360/$AW$84))/2,"")</f>
        <v/>
      </c>
      <c r="AZ107" s="91" t="str">
        <f aca="false">IF($AX107&lt;&gt;"",$AW$87+($AW$85)*SIN(PI()/180*($AW$88+($AX107-1)*360/$AW$84))/2,"")</f>
        <v/>
      </c>
      <c r="BA107" s="178" t="str">
        <f aca="false">IF($AW$84&gt;=$U120,$U120,"")</f>
        <v/>
      </c>
      <c r="BB107" s="91" t="str">
        <f aca="false">IF($BA107&lt;&gt;"",$AW$86+($AW$85)*COS(PI()/180*($AW$88+($BA107-1)*360/$AW$84))/2,"")</f>
        <v/>
      </c>
      <c r="BC107" s="91" t="str">
        <f aca="false">IF($BA107&lt;&gt;"",$AW$87+($AW$85)*SIN(PI()/180*($AW$88+($BA107-1)*360/$AW$84))/2,"")</f>
        <v/>
      </c>
      <c r="BD107" s="178" t="str">
        <f aca="false">IF($AW$84&gt;=$U170,$U170,"")</f>
        <v/>
      </c>
      <c r="BE107" s="91" t="str">
        <f aca="false">IF($BD107&lt;&gt;"",$AW$86+($AW$85)*COS(PI()/180*($AW$88+($BD107-1)*360/$AW$84))/2,"")</f>
        <v/>
      </c>
      <c r="BF107" s="91" t="str">
        <f aca="false">IF($BD107&lt;&gt;"",$AW$87+($AW$85)*SIN(PI()/180*($AW$88+($BD107-1)*360/$AW$84))/2,"")</f>
        <v/>
      </c>
      <c r="BG107" s="178" t="str">
        <f aca="false">IF($AW$84&gt;=$U220,$U220,"")</f>
        <v/>
      </c>
      <c r="BH107" s="91" t="str">
        <f aca="false">IF($BG107&lt;&gt;"",$AW$86+($AW$85)*COS(PI()/180*($AW$88+($BG107-1)*360/$AW$84))/2,"")</f>
        <v/>
      </c>
      <c r="BI107" s="91" t="str">
        <f aca="false">IF($BG107&lt;&gt;"",$AW$87+($AW$85)*SIN(PI()/180*($AW$88+($BG107-1)*360/$AW$84))/2,"")</f>
        <v/>
      </c>
      <c r="BJ107" s="178" t="str">
        <f aca="false">IF($AW$84&gt;=$U270,$U270,"")</f>
        <v/>
      </c>
      <c r="BK107" s="91" t="str">
        <f aca="false">IF($BJ107&lt;&gt;"",$AW$86+($AW$85)*COS(PI()/180*($AW$88+($BJ107-1)*360/$AW$84))/2,"")</f>
        <v/>
      </c>
      <c r="BL107" s="91" t="str">
        <f aca="false">IF($BJ107&lt;&gt;"",$AW$87+($AW$85)*SIN(PI()/180*($AW$88+($BJ107-1)*360/$AW$84))/2,"")</f>
        <v/>
      </c>
    </row>
    <row r="108" customFormat="false" ht="12.75" hidden="false" customHeight="false" outlineLevel="0" collapsed="false">
      <c r="A108" s="60"/>
      <c r="B108" s="69"/>
      <c r="C108" s="69"/>
      <c r="D108" s="69"/>
      <c r="E108" s="69"/>
      <c r="F108" s="69"/>
      <c r="G108" s="158"/>
      <c r="H108" s="69"/>
      <c r="I108" s="69"/>
      <c r="J108" s="18"/>
      <c r="K108" s="69"/>
      <c r="L108" s="18"/>
      <c r="M108" s="18"/>
      <c r="N108" s="18"/>
      <c r="O108" s="18"/>
      <c r="P108" s="18"/>
      <c r="Q108" s="18"/>
      <c r="R108" s="18"/>
      <c r="S108" s="239"/>
      <c r="T108" s="18"/>
      <c r="U108" s="241" t="n">
        <v>104</v>
      </c>
      <c r="V108" s="45" t="str">
        <f aca="false">IF($C$9&gt;=$U108,$I16+0.000001-$V$310,"")</f>
        <v/>
      </c>
      <c r="W108" s="45" t="str">
        <f aca="false">IF($C$9&gt;=$U108,$H16+0.000001-$V$309,"")</f>
        <v/>
      </c>
      <c r="X108" s="45" t="str">
        <f aca="false">IF($C$9&gt;=$U108,$V108^2,"")</f>
        <v/>
      </c>
      <c r="Y108" s="45" t="str">
        <f aca="false">IF($C$9&gt;=$U108,$W108^2,"")</f>
        <v/>
      </c>
      <c r="Z108" s="45" t="str">
        <f aca="false">IF($C$9&gt;=$U108,$V108*$W108,"")</f>
        <v/>
      </c>
      <c r="AA108" s="45" t="str">
        <f aca="false">IF($C$9&gt;=$U108,$H16-$V$309,"")</f>
        <v/>
      </c>
      <c r="AB108" s="45" t="str">
        <f aca="false">IF($C$9&gt;=$U108,$I16-$V$310,"")</f>
        <v/>
      </c>
      <c r="AC108" s="46" t="str">
        <f aca="false">IF($C$9&gt;=$U108,(-$Z$318/$C$9+($Z$322*$V$311--$Z$321*$V$314)/($V$311*$V$312-$V$314^2)*$AA108+(-$Z$321*$V$312-$Z$322*$V$314)/($V$311*$V$312-$V$314^2)*$AB108),"")</f>
        <v/>
      </c>
      <c r="AD108" s="46" t="str">
        <f aca="false">IF($C$9&gt;=$U108,((($Z$319/$C$9+$Z$323*-$AB108/$V$313)^2+($Z$320/$C$9+$Z$323*$AA108/$V$313)^2)^(1/2)),"")</f>
        <v/>
      </c>
      <c r="AE108" s="18"/>
      <c r="AF108" s="18"/>
      <c r="AG108" s="18"/>
      <c r="AH108" s="18"/>
      <c r="AI108" s="18"/>
      <c r="AJ108" s="18"/>
      <c r="AK108" s="18"/>
      <c r="AL108" s="18"/>
      <c r="AM108" s="18"/>
      <c r="AN108" s="18"/>
      <c r="AO108" s="18"/>
      <c r="AP108" s="18"/>
      <c r="AQ108" s="18"/>
      <c r="AT108" s="168"/>
      <c r="AU108" s="178" t="str">
        <f aca="false">IF($AW$84&gt;=$U21,$U21,"")</f>
        <v/>
      </c>
      <c r="AV108" s="91" t="str">
        <f aca="false">IF($AU108&lt;&gt;"",$AW$86+($AW$85)*COS(PI()/180*($AW$88+($AU108-1)*360/$AW$84))/2,"")</f>
        <v/>
      </c>
      <c r="AW108" s="91" t="str">
        <f aca="false">IF($AU108&lt;&gt;"",$AW$87+($AW$85)*SIN(PI()/180*($AW$88+($AU108-1)*360/$AW$84))/2,"")</f>
        <v/>
      </c>
      <c r="AX108" s="178" t="str">
        <f aca="false">IF($AW$84&gt;=$U71,$U71,"")</f>
        <v/>
      </c>
      <c r="AY108" s="91" t="str">
        <f aca="false">IF($AX108&lt;&gt;"",$AW$86+($AW$85)*COS(PI()/180*($AW$88+($AX108-1)*360/$AW$84))/2,"")</f>
        <v/>
      </c>
      <c r="AZ108" s="91" t="str">
        <f aca="false">IF($AX108&lt;&gt;"",$AW$87+($AW$85)*SIN(PI()/180*($AW$88+($AX108-1)*360/$AW$84))/2,"")</f>
        <v/>
      </c>
      <c r="BA108" s="178" t="str">
        <f aca="false">IF($AW$84&gt;=$U121,$U121,"")</f>
        <v/>
      </c>
      <c r="BB108" s="91" t="str">
        <f aca="false">IF($BA108&lt;&gt;"",$AW$86+($AW$85)*COS(PI()/180*($AW$88+($BA108-1)*360/$AW$84))/2,"")</f>
        <v/>
      </c>
      <c r="BC108" s="91" t="str">
        <f aca="false">IF($BA108&lt;&gt;"",$AW$87+($AW$85)*SIN(PI()/180*($AW$88+($BA108-1)*360/$AW$84))/2,"")</f>
        <v/>
      </c>
      <c r="BD108" s="178" t="str">
        <f aca="false">IF($AW$84&gt;=$U171,$U171,"")</f>
        <v/>
      </c>
      <c r="BE108" s="91" t="str">
        <f aca="false">IF($BD108&lt;&gt;"",$AW$86+($AW$85)*COS(PI()/180*($AW$88+($BD108-1)*360/$AW$84))/2,"")</f>
        <v/>
      </c>
      <c r="BF108" s="91" t="str">
        <f aca="false">IF($BD108&lt;&gt;"",$AW$87+($AW$85)*SIN(PI()/180*($AW$88+($BD108-1)*360/$AW$84))/2,"")</f>
        <v/>
      </c>
      <c r="BG108" s="178" t="str">
        <f aca="false">IF($AW$84&gt;=$U221,$U221,"")</f>
        <v/>
      </c>
      <c r="BH108" s="91" t="str">
        <f aca="false">IF($BG108&lt;&gt;"",$AW$86+($AW$85)*COS(PI()/180*($AW$88+($BG108-1)*360/$AW$84))/2,"")</f>
        <v/>
      </c>
      <c r="BI108" s="91" t="str">
        <f aca="false">IF($BG108&lt;&gt;"",$AW$87+($AW$85)*SIN(PI()/180*($AW$88+($BG108-1)*360/$AW$84))/2,"")</f>
        <v/>
      </c>
      <c r="BJ108" s="178" t="str">
        <f aca="false">IF($AW$84&gt;=$U271,$U271,"")</f>
        <v/>
      </c>
      <c r="BK108" s="91" t="str">
        <f aca="false">IF($BJ108&lt;&gt;"",$AW$86+($AW$85)*COS(PI()/180*($AW$88+($BJ108-1)*360/$AW$84))/2,"")</f>
        <v/>
      </c>
      <c r="BL108" s="91" t="str">
        <f aca="false">IF($BJ108&lt;&gt;"",$AW$87+($AW$85)*SIN(PI()/180*($AW$88+($BJ108-1)*360/$AW$84))/2,"")</f>
        <v/>
      </c>
    </row>
    <row r="109" customFormat="false" ht="12.75" hidden="false" customHeight="false" outlineLevel="0" collapsed="false">
      <c r="A109" s="60"/>
      <c r="B109" s="69"/>
      <c r="C109" s="69"/>
      <c r="D109" s="69"/>
      <c r="E109" s="69"/>
      <c r="F109" s="69"/>
      <c r="G109" s="69"/>
      <c r="H109" s="69"/>
      <c r="I109" s="69"/>
      <c r="J109" s="18"/>
      <c r="K109" s="69"/>
      <c r="L109" s="18"/>
      <c r="M109" s="18"/>
      <c r="N109" s="18"/>
      <c r="O109" s="18"/>
      <c r="P109" s="18"/>
      <c r="Q109" s="18"/>
      <c r="R109" s="18"/>
      <c r="S109" s="239"/>
      <c r="T109" s="18"/>
      <c r="U109" s="241" t="n">
        <v>105</v>
      </c>
      <c r="V109" s="45" t="str">
        <f aca="false">IF($C$9&gt;=$U109,$I17+0.000001-$V$310,"")</f>
        <v/>
      </c>
      <c r="W109" s="45" t="str">
        <f aca="false">IF($C$9&gt;=$U109,$H17+0.000001-$V$309,"")</f>
        <v/>
      </c>
      <c r="X109" s="45" t="str">
        <f aca="false">IF($C$9&gt;=$U109,$V109^2,"")</f>
        <v/>
      </c>
      <c r="Y109" s="45" t="str">
        <f aca="false">IF($C$9&gt;=$U109,$W109^2,"")</f>
        <v/>
      </c>
      <c r="Z109" s="45" t="str">
        <f aca="false">IF($C$9&gt;=$U109,$V109*$W109,"")</f>
        <v/>
      </c>
      <c r="AA109" s="45" t="str">
        <f aca="false">IF($C$9&gt;=$U109,$H17-$V$309,"")</f>
        <v/>
      </c>
      <c r="AB109" s="45" t="str">
        <f aca="false">IF($C$9&gt;=$U109,$I17-$V$310,"")</f>
        <v/>
      </c>
      <c r="AC109" s="46" t="str">
        <f aca="false">IF($C$9&gt;=$U109,(-$Z$318/$C$9+($Z$322*$V$311--$Z$321*$V$314)/($V$311*$V$312-$V$314^2)*$AA109+(-$Z$321*$V$312-$Z$322*$V$314)/($V$311*$V$312-$V$314^2)*$AB109),"")</f>
        <v/>
      </c>
      <c r="AD109" s="46" t="str">
        <f aca="false">IF($C$9&gt;=$U109,((($Z$319/$C$9+$Z$323*-$AB109/$V$313)^2+($Z$320/$C$9+$Z$323*$AA109/$V$313)^2)^(1/2)),"")</f>
        <v/>
      </c>
      <c r="AE109" s="18"/>
      <c r="AF109" s="18"/>
      <c r="AG109" s="18"/>
      <c r="AH109" s="18"/>
      <c r="AI109" s="18"/>
      <c r="AJ109" s="18"/>
      <c r="AK109" s="18"/>
      <c r="AL109" s="18"/>
      <c r="AM109" s="18"/>
      <c r="AN109" s="18"/>
      <c r="AO109" s="18"/>
      <c r="AP109" s="18"/>
      <c r="AQ109" s="18"/>
      <c r="AT109" s="168"/>
      <c r="AU109" s="178" t="str">
        <f aca="false">IF($AW$84&gt;=$U22,$U22,"")</f>
        <v/>
      </c>
      <c r="AV109" s="91" t="str">
        <f aca="false">IF($AU109&lt;&gt;"",$AW$86+($AW$85)*COS(PI()/180*($AW$88+($AU109-1)*360/$AW$84))/2,"")</f>
        <v/>
      </c>
      <c r="AW109" s="91" t="str">
        <f aca="false">IF($AU109&lt;&gt;"",$AW$87+($AW$85)*SIN(PI()/180*($AW$88+($AU109-1)*360/$AW$84))/2,"")</f>
        <v/>
      </c>
      <c r="AX109" s="178" t="str">
        <f aca="false">IF($AW$84&gt;=$U72,$U72,"")</f>
        <v/>
      </c>
      <c r="AY109" s="91" t="str">
        <f aca="false">IF($AX109&lt;&gt;"",$AW$86+($AW$85)*COS(PI()/180*($AW$88+($AX109-1)*360/$AW$84))/2,"")</f>
        <v/>
      </c>
      <c r="AZ109" s="91" t="str">
        <f aca="false">IF($AX109&lt;&gt;"",$AW$87+($AW$85)*SIN(PI()/180*($AW$88+($AX109-1)*360/$AW$84))/2,"")</f>
        <v/>
      </c>
      <c r="BA109" s="178" t="str">
        <f aca="false">IF($AW$84&gt;=$U122,$U122,"")</f>
        <v/>
      </c>
      <c r="BB109" s="91" t="str">
        <f aca="false">IF($BA109&lt;&gt;"",$AW$86+($AW$85)*COS(PI()/180*($AW$88+($BA109-1)*360/$AW$84))/2,"")</f>
        <v/>
      </c>
      <c r="BC109" s="91" t="str">
        <f aca="false">IF($BA109&lt;&gt;"",$AW$87+($AW$85)*SIN(PI()/180*($AW$88+($BA109-1)*360/$AW$84))/2,"")</f>
        <v/>
      </c>
      <c r="BD109" s="178" t="str">
        <f aca="false">IF($AW$84&gt;=$U172,$U172,"")</f>
        <v/>
      </c>
      <c r="BE109" s="91" t="str">
        <f aca="false">IF($BD109&lt;&gt;"",$AW$86+($AW$85)*COS(PI()/180*($AW$88+($BD109-1)*360/$AW$84))/2,"")</f>
        <v/>
      </c>
      <c r="BF109" s="91" t="str">
        <f aca="false">IF($BD109&lt;&gt;"",$AW$87+($AW$85)*SIN(PI()/180*($AW$88+($BD109-1)*360/$AW$84))/2,"")</f>
        <v/>
      </c>
      <c r="BG109" s="178" t="str">
        <f aca="false">IF($AW$84&gt;=$U222,$U222,"")</f>
        <v/>
      </c>
      <c r="BH109" s="91" t="str">
        <f aca="false">IF($BG109&lt;&gt;"",$AW$86+($AW$85)*COS(PI()/180*($AW$88+($BG109-1)*360/$AW$84))/2,"")</f>
        <v/>
      </c>
      <c r="BI109" s="91" t="str">
        <f aca="false">IF($BG109&lt;&gt;"",$AW$87+($AW$85)*SIN(PI()/180*($AW$88+($BG109-1)*360/$AW$84))/2,"")</f>
        <v/>
      </c>
      <c r="BJ109" s="178" t="str">
        <f aca="false">IF($AW$84&gt;=$U272,$U272,"")</f>
        <v/>
      </c>
      <c r="BK109" s="91" t="str">
        <f aca="false">IF($BJ109&lt;&gt;"",$AW$86+($AW$85)*COS(PI()/180*($AW$88+($BJ109-1)*360/$AW$84))/2,"")</f>
        <v/>
      </c>
      <c r="BL109" s="91" t="str">
        <f aca="false">IF($BJ109&lt;&gt;"",$AW$87+($AW$85)*SIN(PI()/180*($AW$88+($BJ109-1)*360/$AW$84))/2,"")</f>
        <v/>
      </c>
    </row>
    <row r="110" customFormat="false" ht="12.75" hidden="false" customHeight="false" outlineLevel="0" collapsed="false">
      <c r="A110" s="60"/>
      <c r="B110" s="69"/>
      <c r="C110" s="69"/>
      <c r="D110" s="69"/>
      <c r="E110" s="69"/>
      <c r="F110" s="69"/>
      <c r="G110" s="69"/>
      <c r="H110" s="69"/>
      <c r="I110" s="69"/>
      <c r="J110" s="18"/>
      <c r="K110" s="69"/>
      <c r="L110" s="18"/>
      <c r="M110" s="18"/>
      <c r="N110" s="18"/>
      <c r="O110" s="18"/>
      <c r="P110" s="18"/>
      <c r="Q110" s="18"/>
      <c r="R110" s="18"/>
      <c r="S110" s="239"/>
      <c r="T110" s="18"/>
      <c r="U110" s="241" t="n">
        <v>106</v>
      </c>
      <c r="V110" s="45" t="str">
        <f aca="false">IF($C$9&gt;=$U110,$I18+0.000001-$V$310,"")</f>
        <v/>
      </c>
      <c r="W110" s="45" t="str">
        <f aca="false">IF($C$9&gt;=$U110,$H18+0.000001-$V$309,"")</f>
        <v/>
      </c>
      <c r="X110" s="45" t="str">
        <f aca="false">IF($C$9&gt;=$U110,$V110^2,"")</f>
        <v/>
      </c>
      <c r="Y110" s="45" t="str">
        <f aca="false">IF($C$9&gt;=$U110,$W110^2,"")</f>
        <v/>
      </c>
      <c r="Z110" s="45" t="str">
        <f aca="false">IF($C$9&gt;=$U110,$V110*$W110,"")</f>
        <v/>
      </c>
      <c r="AA110" s="45" t="str">
        <f aca="false">IF($C$9&gt;=$U110,$H18-$V$309,"")</f>
        <v/>
      </c>
      <c r="AB110" s="45" t="str">
        <f aca="false">IF($C$9&gt;=$U110,$I18-$V$310,"")</f>
        <v/>
      </c>
      <c r="AC110" s="46" t="str">
        <f aca="false">IF($C$9&gt;=$U110,(-$Z$318/$C$9+($Z$322*$V$311--$Z$321*$V$314)/($V$311*$V$312-$V$314^2)*$AA110+(-$Z$321*$V$312-$Z$322*$V$314)/($V$311*$V$312-$V$314^2)*$AB110),"")</f>
        <v/>
      </c>
      <c r="AD110" s="46" t="str">
        <f aca="false">IF($C$9&gt;=$U110,((($Z$319/$C$9+$Z$323*-$AB110/$V$313)^2+($Z$320/$C$9+$Z$323*$AA110/$V$313)^2)^(1/2)),"")</f>
        <v/>
      </c>
      <c r="AE110" s="18"/>
      <c r="AF110" s="18"/>
      <c r="AG110" s="18"/>
      <c r="AH110" s="18"/>
      <c r="AI110" s="18"/>
      <c r="AJ110" s="18"/>
      <c r="AK110" s="18"/>
      <c r="AL110" s="18"/>
      <c r="AM110" s="18"/>
      <c r="AN110" s="18"/>
      <c r="AO110" s="18"/>
      <c r="AP110" s="18"/>
      <c r="AQ110" s="18"/>
      <c r="AT110" s="168"/>
      <c r="AU110" s="178" t="str">
        <f aca="false">IF($AW$84&gt;=$U23,$U23,"")</f>
        <v/>
      </c>
      <c r="AV110" s="91" t="str">
        <f aca="false">IF($AU110&lt;&gt;"",$AW$86+($AW$85)*COS(PI()/180*($AW$88+($AU110-1)*360/$AW$84))/2,"")</f>
        <v/>
      </c>
      <c r="AW110" s="91" t="str">
        <f aca="false">IF($AU110&lt;&gt;"",$AW$87+($AW$85)*SIN(PI()/180*($AW$88+($AU110-1)*360/$AW$84))/2,"")</f>
        <v/>
      </c>
      <c r="AX110" s="178" t="str">
        <f aca="false">IF($AW$84&gt;=$U73,$U73,"")</f>
        <v/>
      </c>
      <c r="AY110" s="91" t="str">
        <f aca="false">IF($AX110&lt;&gt;"",$AW$86+($AW$85)*COS(PI()/180*($AW$88+($AX110-1)*360/$AW$84))/2,"")</f>
        <v/>
      </c>
      <c r="AZ110" s="91" t="str">
        <f aca="false">IF($AX110&lt;&gt;"",$AW$87+($AW$85)*SIN(PI()/180*($AW$88+($AX110-1)*360/$AW$84))/2,"")</f>
        <v/>
      </c>
      <c r="BA110" s="178" t="str">
        <f aca="false">IF($AW$84&gt;=$U123,$U123,"")</f>
        <v/>
      </c>
      <c r="BB110" s="91" t="str">
        <f aca="false">IF($BA110&lt;&gt;"",$AW$86+($AW$85)*COS(PI()/180*($AW$88+($BA110-1)*360/$AW$84))/2,"")</f>
        <v/>
      </c>
      <c r="BC110" s="91" t="str">
        <f aca="false">IF($BA110&lt;&gt;"",$AW$87+($AW$85)*SIN(PI()/180*($AW$88+($BA110-1)*360/$AW$84))/2,"")</f>
        <v/>
      </c>
      <c r="BD110" s="178" t="str">
        <f aca="false">IF($AW$84&gt;=$U173,$U173,"")</f>
        <v/>
      </c>
      <c r="BE110" s="91" t="str">
        <f aca="false">IF($BD110&lt;&gt;"",$AW$86+($AW$85)*COS(PI()/180*($AW$88+($BD110-1)*360/$AW$84))/2,"")</f>
        <v/>
      </c>
      <c r="BF110" s="91" t="str">
        <f aca="false">IF($BD110&lt;&gt;"",$AW$87+($AW$85)*SIN(PI()/180*($AW$88+($BD110-1)*360/$AW$84))/2,"")</f>
        <v/>
      </c>
      <c r="BG110" s="178" t="str">
        <f aca="false">IF($AW$84&gt;=$U223,$U223,"")</f>
        <v/>
      </c>
      <c r="BH110" s="91" t="str">
        <f aca="false">IF($BG110&lt;&gt;"",$AW$86+($AW$85)*COS(PI()/180*($AW$88+($BG110-1)*360/$AW$84))/2,"")</f>
        <v/>
      </c>
      <c r="BI110" s="91" t="str">
        <f aca="false">IF($BG110&lt;&gt;"",$AW$87+($AW$85)*SIN(PI()/180*($AW$88+($BG110-1)*360/$AW$84))/2,"")</f>
        <v/>
      </c>
      <c r="BJ110" s="178" t="str">
        <f aca="false">IF($AW$84&gt;=$U273,$U273,"")</f>
        <v/>
      </c>
      <c r="BK110" s="91" t="str">
        <f aca="false">IF($BJ110&lt;&gt;"",$AW$86+($AW$85)*COS(PI()/180*($AW$88+($BJ110-1)*360/$AW$84))/2,"")</f>
        <v/>
      </c>
      <c r="BL110" s="91" t="str">
        <f aca="false">IF($BJ110&lt;&gt;"",$AW$87+($AW$85)*SIN(PI()/180*($AW$88+($BJ110-1)*360/$AW$84))/2,"")</f>
        <v/>
      </c>
    </row>
    <row r="111" customFormat="false" ht="12.75" hidden="false" customHeight="false" outlineLevel="0" collapsed="false">
      <c r="A111" s="60"/>
      <c r="B111" s="69"/>
      <c r="C111" s="69"/>
      <c r="D111" s="69"/>
      <c r="E111" s="69"/>
      <c r="F111" s="69"/>
      <c r="G111" s="69"/>
      <c r="H111" s="69"/>
      <c r="I111" s="69"/>
      <c r="J111" s="18"/>
      <c r="K111" s="69"/>
      <c r="L111" s="18"/>
      <c r="M111" s="18"/>
      <c r="N111" s="18"/>
      <c r="O111" s="18"/>
      <c r="P111" s="18"/>
      <c r="Q111" s="18"/>
      <c r="R111" s="18"/>
      <c r="S111" s="239"/>
      <c r="T111" s="18"/>
      <c r="U111" s="241" t="n">
        <v>107</v>
      </c>
      <c r="V111" s="45" t="str">
        <f aca="false">IF($C$9&gt;=$U111,$I19+0.000001-$V$310,"")</f>
        <v/>
      </c>
      <c r="W111" s="45" t="str">
        <f aca="false">IF($C$9&gt;=$U111,$H19+0.000001-$V$309,"")</f>
        <v/>
      </c>
      <c r="X111" s="45" t="str">
        <f aca="false">IF($C$9&gt;=$U111,$V111^2,"")</f>
        <v/>
      </c>
      <c r="Y111" s="45" t="str">
        <f aca="false">IF($C$9&gt;=$U111,$W111^2,"")</f>
        <v/>
      </c>
      <c r="Z111" s="45" t="str">
        <f aca="false">IF($C$9&gt;=$U111,$V111*$W111,"")</f>
        <v/>
      </c>
      <c r="AA111" s="45" t="str">
        <f aca="false">IF($C$9&gt;=$U111,$H19-$V$309,"")</f>
        <v/>
      </c>
      <c r="AB111" s="45" t="str">
        <f aca="false">IF($C$9&gt;=$U111,$I19-$V$310,"")</f>
        <v/>
      </c>
      <c r="AC111" s="46" t="str">
        <f aca="false">IF($C$9&gt;=$U111,(-$Z$318/$C$9+($Z$322*$V$311--$Z$321*$V$314)/($V$311*$V$312-$V$314^2)*$AA111+(-$Z$321*$V$312-$Z$322*$V$314)/($V$311*$V$312-$V$314^2)*$AB111),"")</f>
        <v/>
      </c>
      <c r="AD111" s="46" t="str">
        <f aca="false">IF($C$9&gt;=$U111,((($Z$319/$C$9+$Z$323*-$AB111/$V$313)^2+($Z$320/$C$9+$Z$323*$AA111/$V$313)^2)^(1/2)),"")</f>
        <v/>
      </c>
      <c r="AE111" s="18"/>
      <c r="AF111" s="18"/>
      <c r="AG111" s="18"/>
      <c r="AH111" s="18"/>
      <c r="AI111" s="18"/>
      <c r="AJ111" s="18"/>
      <c r="AK111" s="18"/>
      <c r="AL111" s="18"/>
      <c r="AM111" s="18"/>
      <c r="AN111" s="18"/>
      <c r="AO111" s="18"/>
      <c r="AP111" s="18"/>
      <c r="AQ111" s="18"/>
      <c r="AT111" s="168"/>
      <c r="AU111" s="178" t="str">
        <f aca="false">IF($AW$84&gt;=$U24,$U24,"")</f>
        <v/>
      </c>
      <c r="AV111" s="91" t="str">
        <f aca="false">IF($AU111&lt;&gt;"",$AW$86+($AW$85)*COS(PI()/180*($AW$88+($AU111-1)*360/$AW$84))/2,"")</f>
        <v/>
      </c>
      <c r="AW111" s="91" t="str">
        <f aca="false">IF($AU111&lt;&gt;"",$AW$87+($AW$85)*SIN(PI()/180*($AW$88+($AU111-1)*360/$AW$84))/2,"")</f>
        <v/>
      </c>
      <c r="AX111" s="178" t="str">
        <f aca="false">IF($AW$84&gt;=$U74,$U74,"")</f>
        <v/>
      </c>
      <c r="AY111" s="91" t="str">
        <f aca="false">IF($AX111&lt;&gt;"",$AW$86+($AW$85)*COS(PI()/180*($AW$88+($AX111-1)*360/$AW$84))/2,"")</f>
        <v/>
      </c>
      <c r="AZ111" s="91" t="str">
        <f aca="false">IF($AX111&lt;&gt;"",$AW$87+($AW$85)*SIN(PI()/180*($AW$88+($AX111-1)*360/$AW$84))/2,"")</f>
        <v/>
      </c>
      <c r="BA111" s="178" t="str">
        <f aca="false">IF($AW$84&gt;=$U124,$U124,"")</f>
        <v/>
      </c>
      <c r="BB111" s="91" t="str">
        <f aca="false">IF($BA111&lt;&gt;"",$AW$86+($AW$85)*COS(PI()/180*($AW$88+($BA111-1)*360/$AW$84))/2,"")</f>
        <v/>
      </c>
      <c r="BC111" s="91" t="str">
        <f aca="false">IF($BA111&lt;&gt;"",$AW$87+($AW$85)*SIN(PI()/180*($AW$88+($BA111-1)*360/$AW$84))/2,"")</f>
        <v/>
      </c>
      <c r="BD111" s="178" t="str">
        <f aca="false">IF($AW$84&gt;=$U174,$U174,"")</f>
        <v/>
      </c>
      <c r="BE111" s="91" t="str">
        <f aca="false">IF($BD111&lt;&gt;"",$AW$86+($AW$85)*COS(PI()/180*($AW$88+($BD111-1)*360/$AW$84))/2,"")</f>
        <v/>
      </c>
      <c r="BF111" s="91" t="str">
        <f aca="false">IF($BD111&lt;&gt;"",$AW$87+($AW$85)*SIN(PI()/180*($AW$88+($BD111-1)*360/$AW$84))/2,"")</f>
        <v/>
      </c>
      <c r="BG111" s="178" t="str">
        <f aca="false">IF($AW$84&gt;=$U224,$U224,"")</f>
        <v/>
      </c>
      <c r="BH111" s="91" t="str">
        <f aca="false">IF($BG111&lt;&gt;"",$AW$86+($AW$85)*COS(PI()/180*($AW$88+($BG111-1)*360/$AW$84))/2,"")</f>
        <v/>
      </c>
      <c r="BI111" s="91" t="str">
        <f aca="false">IF($BG111&lt;&gt;"",$AW$87+($AW$85)*SIN(PI()/180*($AW$88+($BG111-1)*360/$AW$84))/2,"")</f>
        <v/>
      </c>
      <c r="BJ111" s="178" t="str">
        <f aca="false">IF($AW$84&gt;=$U274,$U274,"")</f>
        <v/>
      </c>
      <c r="BK111" s="91" t="str">
        <f aca="false">IF($BJ111&lt;&gt;"",$AW$86+($AW$85)*COS(PI()/180*($AW$88+($BJ111-1)*360/$AW$84))/2,"")</f>
        <v/>
      </c>
      <c r="BL111" s="91" t="str">
        <f aca="false">IF($BJ111&lt;&gt;"",$AW$87+($AW$85)*SIN(PI()/180*($AW$88+($BJ111-1)*360/$AW$84))/2,"")</f>
        <v/>
      </c>
    </row>
    <row r="112" customFormat="false" ht="12.75" hidden="false" customHeight="false" outlineLevel="0" collapsed="false">
      <c r="A112" s="60"/>
      <c r="B112" s="69"/>
      <c r="C112" s="69"/>
      <c r="D112" s="64"/>
      <c r="E112" s="173"/>
      <c r="F112" s="69"/>
      <c r="G112" s="69"/>
      <c r="H112" s="69"/>
      <c r="I112" s="69"/>
      <c r="J112" s="18"/>
      <c r="K112" s="69"/>
      <c r="L112" s="18"/>
      <c r="M112" s="18"/>
      <c r="N112" s="18"/>
      <c r="O112" s="18"/>
      <c r="P112" s="18"/>
      <c r="Q112" s="18"/>
      <c r="R112" s="18"/>
      <c r="S112" s="239"/>
      <c r="T112" s="18"/>
      <c r="U112" s="241" t="n">
        <v>108</v>
      </c>
      <c r="V112" s="45" t="str">
        <f aca="false">IF($C$9&gt;=$U112,$I20+0.000001-$V$310,"")</f>
        <v/>
      </c>
      <c r="W112" s="45" t="str">
        <f aca="false">IF($C$9&gt;=$U112,$H20+0.000001-$V$309,"")</f>
        <v/>
      </c>
      <c r="X112" s="45" t="str">
        <f aca="false">IF($C$9&gt;=$U112,$V112^2,"")</f>
        <v/>
      </c>
      <c r="Y112" s="45" t="str">
        <f aca="false">IF($C$9&gt;=$U112,$W112^2,"")</f>
        <v/>
      </c>
      <c r="Z112" s="45" t="str">
        <f aca="false">IF($C$9&gt;=$U112,$V112*$W112,"")</f>
        <v/>
      </c>
      <c r="AA112" s="45" t="str">
        <f aca="false">IF($C$9&gt;=$U112,$H20-$V$309,"")</f>
        <v/>
      </c>
      <c r="AB112" s="45" t="str">
        <f aca="false">IF($C$9&gt;=$U112,$I20-$V$310,"")</f>
        <v/>
      </c>
      <c r="AC112" s="46" t="str">
        <f aca="false">IF($C$9&gt;=$U112,(-$Z$318/$C$9+($Z$322*$V$311--$Z$321*$V$314)/($V$311*$V$312-$V$314^2)*$AA112+(-$Z$321*$V$312-$Z$322*$V$314)/($V$311*$V$312-$V$314^2)*$AB112),"")</f>
        <v/>
      </c>
      <c r="AD112" s="46" t="str">
        <f aca="false">IF($C$9&gt;=$U112,((($Z$319/$C$9+$Z$323*-$AB112/$V$313)^2+($Z$320/$C$9+$Z$323*$AA112/$V$313)^2)^(1/2)),"")</f>
        <v/>
      </c>
      <c r="AE112" s="18"/>
      <c r="AF112" s="18"/>
      <c r="AG112" s="18"/>
      <c r="AH112" s="18"/>
      <c r="AI112" s="18"/>
      <c r="AJ112" s="18"/>
      <c r="AK112" s="18"/>
      <c r="AL112" s="18"/>
      <c r="AM112" s="18"/>
      <c r="AN112" s="18"/>
      <c r="AO112" s="18"/>
      <c r="AP112" s="18"/>
      <c r="AQ112" s="18"/>
      <c r="AT112" s="168"/>
      <c r="AU112" s="178" t="str">
        <f aca="false">IF($AW$84&gt;=$U25,$U25,"")</f>
        <v/>
      </c>
      <c r="AV112" s="91" t="str">
        <f aca="false">IF($AU112&lt;&gt;"",$AW$86+($AW$85)*COS(PI()/180*($AW$88+($AU112-1)*360/$AW$84))/2,"")</f>
        <v/>
      </c>
      <c r="AW112" s="91" t="str">
        <f aca="false">IF($AU112&lt;&gt;"",$AW$87+($AW$85)*SIN(PI()/180*($AW$88+($AU112-1)*360/$AW$84))/2,"")</f>
        <v/>
      </c>
      <c r="AX112" s="178" t="str">
        <f aca="false">IF($AW$84&gt;=$U75,$U75,"")</f>
        <v/>
      </c>
      <c r="AY112" s="91" t="str">
        <f aca="false">IF($AX112&lt;&gt;"",$AW$86+($AW$85)*COS(PI()/180*($AW$88+($AX112-1)*360/$AW$84))/2,"")</f>
        <v/>
      </c>
      <c r="AZ112" s="91" t="str">
        <f aca="false">IF($AX112&lt;&gt;"",$AW$87+($AW$85)*SIN(PI()/180*($AW$88+($AX112-1)*360/$AW$84))/2,"")</f>
        <v/>
      </c>
      <c r="BA112" s="178" t="str">
        <f aca="false">IF($AW$84&gt;=$U125,$U125,"")</f>
        <v/>
      </c>
      <c r="BB112" s="91" t="str">
        <f aca="false">IF($BA112&lt;&gt;"",$AW$86+($AW$85)*COS(PI()/180*($AW$88+($BA112-1)*360/$AW$84))/2,"")</f>
        <v/>
      </c>
      <c r="BC112" s="91" t="str">
        <f aca="false">IF($BA112&lt;&gt;"",$AW$87+($AW$85)*SIN(PI()/180*($AW$88+($BA112-1)*360/$AW$84))/2,"")</f>
        <v/>
      </c>
      <c r="BD112" s="178" t="str">
        <f aca="false">IF($AW$84&gt;=$U175,$U175,"")</f>
        <v/>
      </c>
      <c r="BE112" s="91" t="str">
        <f aca="false">IF($BD112&lt;&gt;"",$AW$86+($AW$85)*COS(PI()/180*($AW$88+($BD112-1)*360/$AW$84))/2,"")</f>
        <v/>
      </c>
      <c r="BF112" s="91" t="str">
        <f aca="false">IF($BD112&lt;&gt;"",$AW$87+($AW$85)*SIN(PI()/180*($AW$88+($BD112-1)*360/$AW$84))/2,"")</f>
        <v/>
      </c>
      <c r="BG112" s="178" t="str">
        <f aca="false">IF($AW$84&gt;=$U225,$U225,"")</f>
        <v/>
      </c>
      <c r="BH112" s="91" t="str">
        <f aca="false">IF($BG112&lt;&gt;"",$AW$86+($AW$85)*COS(PI()/180*($AW$88+($BG112-1)*360/$AW$84))/2,"")</f>
        <v/>
      </c>
      <c r="BI112" s="91" t="str">
        <f aca="false">IF($BG112&lt;&gt;"",$AW$87+($AW$85)*SIN(PI()/180*($AW$88+($BG112-1)*360/$AW$84))/2,"")</f>
        <v/>
      </c>
      <c r="BJ112" s="178" t="str">
        <f aca="false">IF($AW$84&gt;=$U275,$U275,"")</f>
        <v/>
      </c>
      <c r="BK112" s="91" t="str">
        <f aca="false">IF($BJ112&lt;&gt;"",$AW$86+($AW$85)*COS(PI()/180*($AW$88+($BJ112-1)*360/$AW$84))/2,"")</f>
        <v/>
      </c>
      <c r="BL112" s="91" t="str">
        <f aca="false">IF($BJ112&lt;&gt;"",$AW$87+($AW$85)*SIN(PI()/180*($AW$88+($BJ112-1)*360/$AW$84))/2,"")</f>
        <v/>
      </c>
    </row>
    <row r="113" customFormat="false" ht="12.75" hidden="false" customHeight="false" outlineLevel="0" collapsed="false">
      <c r="A113" s="60"/>
      <c r="B113" s="69"/>
      <c r="C113" s="69"/>
      <c r="D113" s="69"/>
      <c r="E113" s="64"/>
      <c r="F113" s="64"/>
      <c r="G113" s="69"/>
      <c r="H113" s="64"/>
      <c r="I113" s="64"/>
      <c r="J113" s="18"/>
      <c r="K113" s="69"/>
      <c r="L113" s="18"/>
      <c r="M113" s="18"/>
      <c r="N113" s="18"/>
      <c r="O113" s="18"/>
      <c r="P113" s="18"/>
      <c r="Q113" s="18"/>
      <c r="R113" s="18"/>
      <c r="S113" s="239"/>
      <c r="T113" s="18"/>
      <c r="U113" s="241" t="n">
        <v>109</v>
      </c>
      <c r="V113" s="45" t="str">
        <f aca="false">IF($C$9&gt;=$U113,$I21+0.000001-$V$310,"")</f>
        <v/>
      </c>
      <c r="W113" s="45" t="str">
        <f aca="false">IF($C$9&gt;=$U113,$H21+0.000001-$V$309,"")</f>
        <v/>
      </c>
      <c r="X113" s="45" t="str">
        <f aca="false">IF($C$9&gt;=$U113,$V113^2,"")</f>
        <v/>
      </c>
      <c r="Y113" s="45" t="str">
        <f aca="false">IF($C$9&gt;=$U113,$W113^2,"")</f>
        <v/>
      </c>
      <c r="Z113" s="45" t="str">
        <f aca="false">IF($C$9&gt;=$U113,$V113*$W113,"")</f>
        <v/>
      </c>
      <c r="AA113" s="45" t="str">
        <f aca="false">IF($C$9&gt;=$U113,$H21-$V$309,"")</f>
        <v/>
      </c>
      <c r="AB113" s="45" t="str">
        <f aca="false">IF($C$9&gt;=$U113,$I21-$V$310,"")</f>
        <v/>
      </c>
      <c r="AC113" s="46" t="str">
        <f aca="false">IF($C$9&gt;=$U113,(-$Z$318/$C$9+($Z$322*$V$311--$Z$321*$V$314)/($V$311*$V$312-$V$314^2)*$AA113+(-$Z$321*$V$312-$Z$322*$V$314)/($V$311*$V$312-$V$314^2)*$AB113),"")</f>
        <v/>
      </c>
      <c r="AD113" s="46" t="str">
        <f aca="false">IF($C$9&gt;=$U113,((($Z$319/$C$9+$Z$323*-$AB113/$V$313)^2+($Z$320/$C$9+$Z$323*$AA113/$V$313)^2)^(1/2)),"")</f>
        <v/>
      </c>
      <c r="AE113" s="18"/>
      <c r="AF113" s="18"/>
      <c r="AG113" s="18"/>
      <c r="AH113" s="18"/>
      <c r="AI113" s="18"/>
      <c r="AJ113" s="18"/>
      <c r="AK113" s="18"/>
      <c r="AL113" s="18"/>
      <c r="AM113" s="18"/>
      <c r="AN113" s="18"/>
      <c r="AO113" s="18"/>
      <c r="AP113" s="18"/>
      <c r="AQ113" s="18"/>
      <c r="AT113" s="168"/>
      <c r="AU113" s="178" t="str">
        <f aca="false">IF($AW$84&gt;=$U26,$U26,"")</f>
        <v/>
      </c>
      <c r="AV113" s="91" t="str">
        <f aca="false">IF($AU113&lt;&gt;"",$AW$86+($AW$85)*COS(PI()/180*($AW$88+($AU113-1)*360/$AW$84))/2,"")</f>
        <v/>
      </c>
      <c r="AW113" s="91" t="str">
        <f aca="false">IF($AU113&lt;&gt;"",$AW$87+($AW$85)*SIN(PI()/180*($AW$88+($AU113-1)*360/$AW$84))/2,"")</f>
        <v/>
      </c>
      <c r="AX113" s="178" t="str">
        <f aca="false">IF($AW$84&gt;=$U76,$U76,"")</f>
        <v/>
      </c>
      <c r="AY113" s="91" t="str">
        <f aca="false">IF($AX113&lt;&gt;"",$AW$86+($AW$85)*COS(PI()/180*($AW$88+($AX113-1)*360/$AW$84))/2,"")</f>
        <v/>
      </c>
      <c r="AZ113" s="91" t="str">
        <f aca="false">IF($AX113&lt;&gt;"",$AW$87+($AW$85)*SIN(PI()/180*($AW$88+($AX113-1)*360/$AW$84))/2,"")</f>
        <v/>
      </c>
      <c r="BA113" s="178" t="str">
        <f aca="false">IF($AW$84&gt;=$U126,$U126,"")</f>
        <v/>
      </c>
      <c r="BB113" s="91" t="str">
        <f aca="false">IF($BA113&lt;&gt;"",$AW$86+($AW$85)*COS(PI()/180*($AW$88+($BA113-1)*360/$AW$84))/2,"")</f>
        <v/>
      </c>
      <c r="BC113" s="91" t="str">
        <f aca="false">IF($BA113&lt;&gt;"",$AW$87+($AW$85)*SIN(PI()/180*($AW$88+($BA113-1)*360/$AW$84))/2,"")</f>
        <v/>
      </c>
      <c r="BD113" s="178" t="str">
        <f aca="false">IF($AW$84&gt;=$U176,$U176,"")</f>
        <v/>
      </c>
      <c r="BE113" s="91" t="str">
        <f aca="false">IF($BD113&lt;&gt;"",$AW$86+($AW$85)*COS(PI()/180*($AW$88+($BD113-1)*360/$AW$84))/2,"")</f>
        <v/>
      </c>
      <c r="BF113" s="91" t="str">
        <f aca="false">IF($BD113&lt;&gt;"",$AW$87+($AW$85)*SIN(PI()/180*($AW$88+($BD113-1)*360/$AW$84))/2,"")</f>
        <v/>
      </c>
      <c r="BG113" s="178" t="str">
        <f aca="false">IF($AW$84&gt;=$U226,$U226,"")</f>
        <v/>
      </c>
      <c r="BH113" s="91" t="str">
        <f aca="false">IF($BG113&lt;&gt;"",$AW$86+($AW$85)*COS(PI()/180*($AW$88+($BG113-1)*360/$AW$84))/2,"")</f>
        <v/>
      </c>
      <c r="BI113" s="91" t="str">
        <f aca="false">IF($BG113&lt;&gt;"",$AW$87+($AW$85)*SIN(PI()/180*($AW$88+($BG113-1)*360/$AW$84))/2,"")</f>
        <v/>
      </c>
      <c r="BJ113" s="178" t="str">
        <f aca="false">IF($AW$84&gt;=$U276,$U276,"")</f>
        <v/>
      </c>
      <c r="BK113" s="91" t="str">
        <f aca="false">IF($BJ113&lt;&gt;"",$AW$86+($AW$85)*COS(PI()/180*($AW$88+($BJ113-1)*360/$AW$84))/2,"")</f>
        <v/>
      </c>
      <c r="BL113" s="91" t="str">
        <f aca="false">IF($BJ113&lt;&gt;"",$AW$87+($AW$85)*SIN(PI()/180*($AW$88+($BJ113-1)*360/$AW$84))/2,"")</f>
        <v/>
      </c>
    </row>
    <row r="114" customFormat="false" ht="12.75" hidden="false" customHeight="false" outlineLevel="0" collapsed="false">
      <c r="A114" s="60"/>
      <c r="B114" s="69"/>
      <c r="C114" s="69"/>
      <c r="D114" s="69"/>
      <c r="E114" s="64"/>
      <c r="F114" s="64"/>
      <c r="G114" s="69"/>
      <c r="H114" s="64"/>
      <c r="I114" s="64"/>
      <c r="J114" s="18"/>
      <c r="K114" s="69"/>
      <c r="L114" s="18"/>
      <c r="M114" s="18"/>
      <c r="N114" s="18"/>
      <c r="O114" s="18"/>
      <c r="P114" s="18"/>
      <c r="Q114" s="18"/>
      <c r="R114" s="18"/>
      <c r="S114" s="239"/>
      <c r="T114" s="18"/>
      <c r="U114" s="241" t="n">
        <v>110</v>
      </c>
      <c r="V114" s="45" t="str">
        <f aca="false">IF($C$9&gt;=$U114,$I22+0.000001-$V$310,"")</f>
        <v/>
      </c>
      <c r="W114" s="45" t="str">
        <f aca="false">IF($C$9&gt;=$U114,$H22+0.000001-$V$309,"")</f>
        <v/>
      </c>
      <c r="X114" s="45" t="str">
        <f aca="false">IF($C$9&gt;=$U114,$V114^2,"")</f>
        <v/>
      </c>
      <c r="Y114" s="45" t="str">
        <f aca="false">IF($C$9&gt;=$U114,$W114^2,"")</f>
        <v/>
      </c>
      <c r="Z114" s="45" t="str">
        <f aca="false">IF($C$9&gt;=$U114,$V114*$W114,"")</f>
        <v/>
      </c>
      <c r="AA114" s="45" t="str">
        <f aca="false">IF($C$9&gt;=$U114,$H22-$V$309,"")</f>
        <v/>
      </c>
      <c r="AB114" s="45" t="str">
        <f aca="false">IF($C$9&gt;=$U114,$I22-$V$310,"")</f>
        <v/>
      </c>
      <c r="AC114" s="46" t="str">
        <f aca="false">IF($C$9&gt;=$U114,(-$Z$318/$C$9+($Z$322*$V$311--$Z$321*$V$314)/($V$311*$V$312-$V$314^2)*$AA114+(-$Z$321*$V$312-$Z$322*$V$314)/($V$311*$V$312-$V$314^2)*$AB114),"")</f>
        <v/>
      </c>
      <c r="AD114" s="46" t="str">
        <f aca="false">IF($C$9&gt;=$U114,((($Z$319/$C$9+$Z$323*-$AB114/$V$313)^2+($Z$320/$C$9+$Z$323*$AA114/$V$313)^2)^(1/2)),"")</f>
        <v/>
      </c>
      <c r="AE114" s="18"/>
      <c r="AF114" s="18"/>
      <c r="AG114" s="18"/>
      <c r="AH114" s="18"/>
      <c r="AI114" s="18"/>
      <c r="AJ114" s="18"/>
      <c r="AK114" s="18"/>
      <c r="AL114" s="18"/>
      <c r="AM114" s="18"/>
      <c r="AN114" s="18"/>
      <c r="AO114" s="18"/>
      <c r="AP114" s="18"/>
      <c r="AQ114" s="18"/>
      <c r="AT114" s="168"/>
      <c r="AU114" s="178" t="str">
        <f aca="false">IF($AW$84&gt;=$U27,$U27,"")</f>
        <v/>
      </c>
      <c r="AV114" s="91" t="str">
        <f aca="false">IF($AU114&lt;&gt;"",$AW$86+($AW$85)*COS(PI()/180*($AW$88+($AU114-1)*360/$AW$84))/2,"")</f>
        <v/>
      </c>
      <c r="AW114" s="91" t="str">
        <f aca="false">IF($AU114&lt;&gt;"",$AW$87+($AW$85)*SIN(PI()/180*($AW$88+($AU114-1)*360/$AW$84))/2,"")</f>
        <v/>
      </c>
      <c r="AX114" s="178" t="str">
        <f aca="false">IF($AW$84&gt;=$U77,$U77,"")</f>
        <v/>
      </c>
      <c r="AY114" s="91" t="str">
        <f aca="false">IF($AX114&lt;&gt;"",$AW$86+($AW$85)*COS(PI()/180*($AW$88+($AX114-1)*360/$AW$84))/2,"")</f>
        <v/>
      </c>
      <c r="AZ114" s="91" t="str">
        <f aca="false">IF($AX114&lt;&gt;"",$AW$87+($AW$85)*SIN(PI()/180*($AW$88+($AX114-1)*360/$AW$84))/2,"")</f>
        <v/>
      </c>
      <c r="BA114" s="178" t="str">
        <f aca="false">IF($AW$84&gt;=$U127,$U127,"")</f>
        <v/>
      </c>
      <c r="BB114" s="91" t="str">
        <f aca="false">IF($BA114&lt;&gt;"",$AW$86+($AW$85)*COS(PI()/180*($AW$88+($BA114-1)*360/$AW$84))/2,"")</f>
        <v/>
      </c>
      <c r="BC114" s="91" t="str">
        <f aca="false">IF($BA114&lt;&gt;"",$AW$87+($AW$85)*SIN(PI()/180*($AW$88+($BA114-1)*360/$AW$84))/2,"")</f>
        <v/>
      </c>
      <c r="BD114" s="178" t="str">
        <f aca="false">IF($AW$84&gt;=$U177,$U177,"")</f>
        <v/>
      </c>
      <c r="BE114" s="91" t="str">
        <f aca="false">IF($BD114&lt;&gt;"",$AW$86+($AW$85)*COS(PI()/180*($AW$88+($BD114-1)*360/$AW$84))/2,"")</f>
        <v/>
      </c>
      <c r="BF114" s="91" t="str">
        <f aca="false">IF($BD114&lt;&gt;"",$AW$87+($AW$85)*SIN(PI()/180*($AW$88+($BD114-1)*360/$AW$84))/2,"")</f>
        <v/>
      </c>
      <c r="BG114" s="178" t="str">
        <f aca="false">IF($AW$84&gt;=$U227,$U227,"")</f>
        <v/>
      </c>
      <c r="BH114" s="91" t="str">
        <f aca="false">IF($BG114&lt;&gt;"",$AW$86+($AW$85)*COS(PI()/180*($AW$88+($BG114-1)*360/$AW$84))/2,"")</f>
        <v/>
      </c>
      <c r="BI114" s="91" t="str">
        <f aca="false">IF($BG114&lt;&gt;"",$AW$87+($AW$85)*SIN(PI()/180*($AW$88+($BG114-1)*360/$AW$84))/2,"")</f>
        <v/>
      </c>
      <c r="BJ114" s="178" t="str">
        <f aca="false">IF($AW$84&gt;=$U277,$U277,"")</f>
        <v/>
      </c>
      <c r="BK114" s="91" t="str">
        <f aca="false">IF($BJ114&lt;&gt;"",$AW$86+($AW$85)*COS(PI()/180*($AW$88+($BJ114-1)*360/$AW$84))/2,"")</f>
        <v/>
      </c>
      <c r="BL114" s="91" t="str">
        <f aca="false">IF($BJ114&lt;&gt;"",$AW$87+($AW$85)*SIN(PI()/180*($AW$88+($BJ114-1)*360/$AW$84))/2,"")</f>
        <v/>
      </c>
    </row>
    <row r="115" customFormat="false" ht="12.75" hidden="false" customHeight="false" outlineLevel="0" collapsed="false">
      <c r="A115" s="60"/>
      <c r="B115" s="69"/>
      <c r="C115" s="69"/>
      <c r="D115" s="69"/>
      <c r="E115" s="151"/>
      <c r="F115" s="151"/>
      <c r="G115" s="69"/>
      <c r="H115" s="151"/>
      <c r="I115" s="151"/>
      <c r="J115" s="18"/>
      <c r="K115" s="69"/>
      <c r="L115" s="18"/>
      <c r="M115" s="18"/>
      <c r="N115" s="18"/>
      <c r="O115" s="18"/>
      <c r="P115" s="18"/>
      <c r="Q115" s="18"/>
      <c r="R115" s="18"/>
      <c r="S115" s="239"/>
      <c r="T115" s="18"/>
      <c r="U115" s="241" t="n">
        <v>111</v>
      </c>
      <c r="V115" s="45" t="str">
        <f aca="false">IF($C$9&gt;=$U115,$I23+0.000001-$V$310,"")</f>
        <v/>
      </c>
      <c r="W115" s="45" t="str">
        <f aca="false">IF($C$9&gt;=$U115,$H23+0.000001-$V$309,"")</f>
        <v/>
      </c>
      <c r="X115" s="45" t="str">
        <f aca="false">IF($C$9&gt;=$U115,$V115^2,"")</f>
        <v/>
      </c>
      <c r="Y115" s="45" t="str">
        <f aca="false">IF($C$9&gt;=$U115,$W115^2,"")</f>
        <v/>
      </c>
      <c r="Z115" s="45" t="str">
        <f aca="false">IF($C$9&gt;=$U115,$V115*$W115,"")</f>
        <v/>
      </c>
      <c r="AA115" s="45" t="str">
        <f aca="false">IF($C$9&gt;=$U115,$H23-$V$309,"")</f>
        <v/>
      </c>
      <c r="AB115" s="45" t="str">
        <f aca="false">IF($C$9&gt;=$U115,$I23-$V$310,"")</f>
        <v/>
      </c>
      <c r="AC115" s="46" t="str">
        <f aca="false">IF($C$9&gt;=$U115,(-$Z$318/$C$9+($Z$322*$V$311--$Z$321*$V$314)/($V$311*$V$312-$V$314^2)*$AA115+(-$Z$321*$V$312-$Z$322*$V$314)/($V$311*$V$312-$V$314^2)*$AB115),"")</f>
        <v/>
      </c>
      <c r="AD115" s="46" t="str">
        <f aca="false">IF($C$9&gt;=$U115,((($Z$319/$C$9+$Z$323*-$AB115/$V$313)^2+($Z$320/$C$9+$Z$323*$AA115/$V$313)^2)^(1/2)),"")</f>
        <v/>
      </c>
      <c r="AE115" s="18"/>
      <c r="AF115" s="18"/>
      <c r="AG115" s="18"/>
      <c r="AH115" s="18"/>
      <c r="AI115" s="18"/>
      <c r="AJ115" s="18"/>
      <c r="AK115" s="18"/>
      <c r="AL115" s="18"/>
      <c r="AM115" s="18"/>
      <c r="AN115" s="18"/>
      <c r="AO115" s="18"/>
      <c r="AP115" s="18"/>
      <c r="AQ115" s="18"/>
      <c r="AT115" s="168"/>
      <c r="AU115" s="178" t="str">
        <f aca="false">IF($AW$84&gt;=$U28,$U28,"")</f>
        <v/>
      </c>
      <c r="AV115" s="183" t="str">
        <f aca="false">IF($AU115&lt;&gt;"",$AW$86+($AW$85)*COS(PI()/180*($AW$88+($AU115-1)*360/$AW$84))/2,"")</f>
        <v/>
      </c>
      <c r="AW115" s="183" t="str">
        <f aca="false">IF($AU115&lt;&gt;"",$AW$87+($AW$85)*SIN(PI()/180*($AW$88+($AU115-1)*360/$AW$84))/2,"")</f>
        <v/>
      </c>
      <c r="AX115" s="178" t="str">
        <f aca="false">IF($AW$84&gt;=$U78,$U78,"")</f>
        <v/>
      </c>
      <c r="AY115" s="183" t="str">
        <f aca="false">IF($AX115&lt;&gt;"",$AW$86+($AW$85)*COS(PI()/180*($AW$88+($AX115-1)*360/$AW$84))/2,"")</f>
        <v/>
      </c>
      <c r="AZ115" s="183" t="str">
        <f aca="false">IF($AX115&lt;&gt;"",$AW$87+($AW$85)*SIN(PI()/180*($AW$88+($AX115-1)*360/$AW$84))/2,"")</f>
        <v/>
      </c>
      <c r="BA115" s="178" t="str">
        <f aca="false">IF($AW$84&gt;=$U128,$U128,"")</f>
        <v/>
      </c>
      <c r="BB115" s="183" t="str">
        <f aca="false">IF($BA115&lt;&gt;"",$AW$86+($AW$85)*COS(PI()/180*($AW$88+($BA115-1)*360/$AW$84))/2,"")</f>
        <v/>
      </c>
      <c r="BC115" s="183" t="str">
        <f aca="false">IF($BA115&lt;&gt;"",$AW$87+($AW$85)*SIN(PI()/180*($AW$88+($BA115-1)*360/$AW$84))/2,"")</f>
        <v/>
      </c>
      <c r="BD115" s="178" t="str">
        <f aca="false">IF($AW$84&gt;=$U178,$U178,"")</f>
        <v/>
      </c>
      <c r="BE115" s="183" t="str">
        <f aca="false">IF($BD115&lt;&gt;"",$AW$86+($AW$85)*COS(PI()/180*($AW$88+($BD115-1)*360/$AW$84))/2,"")</f>
        <v/>
      </c>
      <c r="BF115" s="183" t="str">
        <f aca="false">IF($BD115&lt;&gt;"",$AW$87+($AW$85)*SIN(PI()/180*($AW$88+($BD115-1)*360/$AW$84))/2,"")</f>
        <v/>
      </c>
      <c r="BG115" s="178" t="str">
        <f aca="false">IF($AW$84&gt;=$U228,$U228,"")</f>
        <v/>
      </c>
      <c r="BH115" s="183" t="str">
        <f aca="false">IF($BG115&lt;&gt;"",$AW$86+($AW$85)*COS(PI()/180*($AW$88+($BG115-1)*360/$AW$84))/2,"")</f>
        <v/>
      </c>
      <c r="BI115" s="183" t="str">
        <f aca="false">IF($BG115&lt;&gt;"",$AW$87+($AW$85)*SIN(PI()/180*($AW$88+($BG115-1)*360/$AW$84))/2,"")</f>
        <v/>
      </c>
      <c r="BJ115" s="178" t="str">
        <f aca="false">IF($AW$84&gt;=$U278,$U278,"")</f>
        <v/>
      </c>
      <c r="BK115" s="183" t="str">
        <f aca="false">IF($BJ115&lt;&gt;"",$AW$86+($AW$85)*COS(PI()/180*($AW$88+($BJ115-1)*360/$AW$84))/2,"")</f>
        <v/>
      </c>
      <c r="BL115" s="183" t="str">
        <f aca="false">IF($BJ115&lt;&gt;"",$AW$87+($AW$85)*SIN(PI()/180*($AW$88+($BJ115-1)*360/$AW$84))/2,"")</f>
        <v/>
      </c>
    </row>
    <row r="116" customFormat="false" ht="12.75" hidden="false" customHeight="false" outlineLevel="0" collapsed="false">
      <c r="A116" s="60"/>
      <c r="B116" s="69"/>
      <c r="C116" s="69"/>
      <c r="D116" s="69"/>
      <c r="E116" s="69"/>
      <c r="F116" s="69"/>
      <c r="G116" s="69"/>
      <c r="H116" s="69"/>
      <c r="I116" s="69"/>
      <c r="J116" s="18"/>
      <c r="K116" s="69"/>
      <c r="L116" s="18"/>
      <c r="M116" s="18"/>
      <c r="N116" s="18"/>
      <c r="O116" s="18"/>
      <c r="P116" s="18"/>
      <c r="Q116" s="18"/>
      <c r="R116" s="18"/>
      <c r="S116" s="239"/>
      <c r="T116" s="18"/>
      <c r="U116" s="241" t="n">
        <v>112</v>
      </c>
      <c r="V116" s="45" t="str">
        <f aca="false">IF($C$9&gt;=$U116,$I24+0.000001-$V$310,"")</f>
        <v/>
      </c>
      <c r="W116" s="45" t="str">
        <f aca="false">IF($C$9&gt;=$U116,$H24+0.000001-$V$309,"")</f>
        <v/>
      </c>
      <c r="X116" s="45" t="str">
        <f aca="false">IF($C$9&gt;=$U116,$V116^2,"")</f>
        <v/>
      </c>
      <c r="Y116" s="45" t="str">
        <f aca="false">IF($C$9&gt;=$U116,$W116^2,"")</f>
        <v/>
      </c>
      <c r="Z116" s="45" t="str">
        <f aca="false">IF($C$9&gt;=$U116,$V116*$W116,"")</f>
        <v/>
      </c>
      <c r="AA116" s="45" t="str">
        <f aca="false">IF($C$9&gt;=$U116,$H24-$V$309,"")</f>
        <v/>
      </c>
      <c r="AB116" s="45" t="str">
        <f aca="false">IF($C$9&gt;=$U116,$I24-$V$310,"")</f>
        <v/>
      </c>
      <c r="AC116" s="46" t="str">
        <f aca="false">IF($C$9&gt;=$U116,(-$Z$318/$C$9+($Z$322*$V$311--$Z$321*$V$314)/($V$311*$V$312-$V$314^2)*$AA116+(-$Z$321*$V$312-$Z$322*$V$314)/($V$311*$V$312-$V$314^2)*$AB116),"")</f>
        <v/>
      </c>
      <c r="AD116" s="46" t="str">
        <f aca="false">IF($C$9&gt;=$U116,((($Z$319/$C$9+$Z$323*-$AB116/$V$313)^2+($Z$320/$C$9+$Z$323*$AA116/$V$313)^2)^(1/2)),"")</f>
        <v/>
      </c>
      <c r="AE116" s="18"/>
      <c r="AF116" s="18"/>
      <c r="AG116" s="18"/>
      <c r="AH116" s="18"/>
      <c r="AI116" s="18"/>
      <c r="AJ116" s="18"/>
      <c r="AK116" s="18"/>
      <c r="AL116" s="18"/>
      <c r="AM116" s="18"/>
      <c r="AN116" s="18"/>
      <c r="AO116" s="18"/>
      <c r="AP116" s="18"/>
      <c r="AQ116" s="18"/>
      <c r="AT116" s="168"/>
      <c r="AU116" s="178" t="str">
        <f aca="false">IF($AW$84&gt;=$U29,$U29,"")</f>
        <v/>
      </c>
      <c r="AV116" s="91" t="str">
        <f aca="false">IF($AU116&lt;&gt;"",$AW$86+($AW$85)*COS(PI()/180*($AW$88+($AU116-1)*360/$AW$84))/2,"")</f>
        <v/>
      </c>
      <c r="AW116" s="92" t="str">
        <f aca="false">IF($AU116&lt;&gt;"",$AW$87+($AW$85)*SIN(PI()/180*($AW$88+($AU116-1)*360/$AW$84))/2,"")</f>
        <v/>
      </c>
      <c r="AX116" s="178" t="str">
        <f aca="false">IF($AW$84&gt;=$U79,$U79,"")</f>
        <v/>
      </c>
      <c r="AY116" s="91" t="str">
        <f aca="false">IF($AX116&lt;&gt;"",$AW$86+($AW$85)*COS(PI()/180*($AW$88+($AX116-1)*360/$AW$84))/2,"")</f>
        <v/>
      </c>
      <c r="AZ116" s="92" t="str">
        <f aca="false">IF($AX116&lt;&gt;"",$AW$87+($AW$85)*SIN(PI()/180*($AW$88+($AX116-1)*360/$AW$84))/2,"")</f>
        <v/>
      </c>
      <c r="BA116" s="178" t="str">
        <f aca="false">IF($AW$84&gt;=$U129,$U129,"")</f>
        <v/>
      </c>
      <c r="BB116" s="91" t="str">
        <f aca="false">IF($BA116&lt;&gt;"",$AW$86+($AW$85)*COS(PI()/180*($AW$88+($BA116-1)*360/$AW$84))/2,"")</f>
        <v/>
      </c>
      <c r="BC116" s="92" t="str">
        <f aca="false">IF($BA116&lt;&gt;"",$AW$87+($AW$85)*SIN(PI()/180*($AW$88+($BA116-1)*360/$AW$84))/2,"")</f>
        <v/>
      </c>
      <c r="BD116" s="178" t="str">
        <f aca="false">IF($AW$84&gt;=$U179,$U179,"")</f>
        <v/>
      </c>
      <c r="BE116" s="91" t="str">
        <f aca="false">IF($BD116&lt;&gt;"",$AW$86+($AW$85)*COS(PI()/180*($AW$88+($BD116-1)*360/$AW$84))/2,"")</f>
        <v/>
      </c>
      <c r="BF116" s="92" t="str">
        <f aca="false">IF($BD116&lt;&gt;"",$AW$87+($AW$85)*SIN(PI()/180*($AW$88+($BD116-1)*360/$AW$84))/2,"")</f>
        <v/>
      </c>
      <c r="BG116" s="178" t="str">
        <f aca="false">IF($AW$84&gt;=$U229,$U229,"")</f>
        <v/>
      </c>
      <c r="BH116" s="91" t="str">
        <f aca="false">IF($BG116&lt;&gt;"",$AW$86+($AW$85)*COS(PI()/180*($AW$88+($BG116-1)*360/$AW$84))/2,"")</f>
        <v/>
      </c>
      <c r="BI116" s="92" t="str">
        <f aca="false">IF($BG116&lt;&gt;"",$AW$87+($AW$85)*SIN(PI()/180*($AW$88+($BG116-1)*360/$AW$84))/2,"")</f>
        <v/>
      </c>
      <c r="BJ116" s="178" t="str">
        <f aca="false">IF($AW$84&gt;=$U279,$U279,"")</f>
        <v/>
      </c>
      <c r="BK116" s="91" t="str">
        <f aca="false">IF($BJ116&lt;&gt;"",$AW$86+($AW$85)*COS(PI()/180*($AW$88+($BJ116-1)*360/$AW$84))/2,"")</f>
        <v/>
      </c>
      <c r="BL116" s="92" t="str">
        <f aca="false">IF($BJ116&lt;&gt;"",$AW$87+($AW$85)*SIN(PI()/180*($AW$88+($BJ116-1)*360/$AW$84))/2,"")</f>
        <v/>
      </c>
    </row>
    <row r="117" customFormat="false" ht="12.75" hidden="false" customHeight="false" outlineLevel="0" collapsed="false">
      <c r="A117" s="60"/>
      <c r="B117" s="69"/>
      <c r="C117" s="69"/>
      <c r="D117" s="69"/>
      <c r="E117" s="69"/>
      <c r="F117" s="69"/>
      <c r="G117" s="69"/>
      <c r="H117" s="69"/>
      <c r="I117" s="69"/>
      <c r="J117" s="18"/>
      <c r="K117" s="69"/>
      <c r="L117" s="18"/>
      <c r="M117" s="18"/>
      <c r="N117" s="18"/>
      <c r="O117" s="18"/>
      <c r="P117" s="18"/>
      <c r="Q117" s="18"/>
      <c r="R117" s="18"/>
      <c r="S117" s="239"/>
      <c r="T117" s="18"/>
      <c r="U117" s="241" t="n">
        <v>113</v>
      </c>
      <c r="V117" s="45" t="str">
        <f aca="false">IF($C$9&gt;=$U117,$I25+0.000001-$V$310,"")</f>
        <v/>
      </c>
      <c r="W117" s="45" t="str">
        <f aca="false">IF($C$9&gt;=$U117,$H25+0.000001-$V$309,"")</f>
        <v/>
      </c>
      <c r="X117" s="45" t="str">
        <f aca="false">IF($C$9&gt;=$U117,$V117^2,"")</f>
        <v/>
      </c>
      <c r="Y117" s="45" t="str">
        <f aca="false">IF($C$9&gt;=$U117,$W117^2,"")</f>
        <v/>
      </c>
      <c r="Z117" s="45" t="str">
        <f aca="false">IF($C$9&gt;=$U117,$V117*$W117,"")</f>
        <v/>
      </c>
      <c r="AA117" s="45" t="str">
        <f aca="false">IF($C$9&gt;=$U117,$H25-$V$309,"")</f>
        <v/>
      </c>
      <c r="AB117" s="45" t="str">
        <f aca="false">IF($C$9&gt;=$U117,$I25-$V$310,"")</f>
        <v/>
      </c>
      <c r="AC117" s="46" t="str">
        <f aca="false">IF($C$9&gt;=$U117,(-$Z$318/$C$9+($Z$322*$V$311--$Z$321*$V$314)/($V$311*$V$312-$V$314^2)*$AA117+(-$Z$321*$V$312-$Z$322*$V$314)/($V$311*$V$312-$V$314^2)*$AB117),"")</f>
        <v/>
      </c>
      <c r="AD117" s="46" t="str">
        <f aca="false">IF($C$9&gt;=$U117,((($Z$319/$C$9+$Z$323*-$AB117/$V$313)^2+($Z$320/$C$9+$Z$323*$AA117/$V$313)^2)^(1/2)),"")</f>
        <v/>
      </c>
      <c r="AE117" s="18"/>
      <c r="AF117" s="18"/>
      <c r="AG117" s="18"/>
      <c r="AH117" s="18"/>
      <c r="AI117" s="18"/>
      <c r="AJ117" s="18"/>
      <c r="AK117" s="18"/>
      <c r="AL117" s="18"/>
      <c r="AM117" s="18"/>
      <c r="AN117" s="18"/>
      <c r="AO117" s="18"/>
      <c r="AP117" s="18"/>
      <c r="AQ117" s="18"/>
      <c r="AT117" s="184"/>
      <c r="AU117" s="178" t="str">
        <f aca="false">IF($AW$84&gt;=$U30,$U30,"")</f>
        <v/>
      </c>
      <c r="AV117" s="91" t="str">
        <f aca="false">IF($AU117&lt;&gt;"",$AW$86+($AW$85)*COS(PI()/180*($AW$88+($AU117-1)*360/$AW$84))/2,"")</f>
        <v/>
      </c>
      <c r="AW117" s="92" t="str">
        <f aca="false">IF($AU117&lt;&gt;"",$AW$87+($AW$85)*SIN(PI()/180*($AW$88+($AU117-1)*360/$AW$84))/2,"")</f>
        <v/>
      </c>
      <c r="AX117" s="178" t="str">
        <f aca="false">IF($AW$84&gt;=$U80,$U80,"")</f>
        <v/>
      </c>
      <c r="AY117" s="91" t="str">
        <f aca="false">IF($AX117&lt;&gt;"",$AW$86+($AW$85)*COS(PI()/180*($AW$88+($AX117-1)*360/$AW$84))/2,"")</f>
        <v/>
      </c>
      <c r="AZ117" s="92" t="str">
        <f aca="false">IF($AX117&lt;&gt;"",$AW$87+($AW$85)*SIN(PI()/180*($AW$88+($AX117-1)*360/$AW$84))/2,"")</f>
        <v/>
      </c>
      <c r="BA117" s="178" t="str">
        <f aca="false">IF($AW$84&gt;=$U130,$U130,"")</f>
        <v/>
      </c>
      <c r="BB117" s="91" t="str">
        <f aca="false">IF($BA117&lt;&gt;"",$AW$86+($AW$85)*COS(PI()/180*($AW$88+($BA117-1)*360/$AW$84))/2,"")</f>
        <v/>
      </c>
      <c r="BC117" s="92" t="str">
        <f aca="false">IF($BA117&lt;&gt;"",$AW$87+($AW$85)*SIN(PI()/180*($AW$88+($BA117-1)*360/$AW$84))/2,"")</f>
        <v/>
      </c>
      <c r="BD117" s="178" t="str">
        <f aca="false">IF($AW$84&gt;=$U180,$U180,"")</f>
        <v/>
      </c>
      <c r="BE117" s="91" t="str">
        <f aca="false">IF($BD117&lt;&gt;"",$AW$86+($AW$85)*COS(PI()/180*($AW$88+($BD117-1)*360/$AW$84))/2,"")</f>
        <v/>
      </c>
      <c r="BF117" s="92" t="str">
        <f aca="false">IF($BD117&lt;&gt;"",$AW$87+($AW$85)*SIN(PI()/180*($AW$88+($BD117-1)*360/$AW$84))/2,"")</f>
        <v/>
      </c>
      <c r="BG117" s="178" t="str">
        <f aca="false">IF($AW$84&gt;=$U230,$U230,"")</f>
        <v/>
      </c>
      <c r="BH117" s="91" t="str">
        <f aca="false">IF($BG117&lt;&gt;"",$AW$86+($AW$85)*COS(PI()/180*($AW$88+($BG117-1)*360/$AW$84))/2,"")</f>
        <v/>
      </c>
      <c r="BI117" s="92" t="str">
        <f aca="false">IF($BG117&lt;&gt;"",$AW$87+($AW$85)*SIN(PI()/180*($AW$88+($BG117-1)*360/$AW$84))/2,"")</f>
        <v/>
      </c>
      <c r="BJ117" s="178" t="str">
        <f aca="false">IF($AW$84&gt;=$U280,$U280,"")</f>
        <v/>
      </c>
      <c r="BK117" s="91" t="str">
        <f aca="false">IF($BJ117&lt;&gt;"",$AW$86+($AW$85)*COS(PI()/180*($AW$88+($BJ117-1)*360/$AW$84))/2,"")</f>
        <v/>
      </c>
      <c r="BL117" s="92" t="str">
        <f aca="false">IF($BJ117&lt;&gt;"",$AW$87+($AW$85)*SIN(PI()/180*($AW$88+($BJ117-1)*360/$AW$84))/2,"")</f>
        <v/>
      </c>
    </row>
    <row r="118" customFormat="false" ht="12.75" hidden="false" customHeight="false" outlineLevel="0" collapsed="false">
      <c r="A118" s="60"/>
      <c r="B118" s="69"/>
      <c r="C118" s="69"/>
      <c r="D118" s="69"/>
      <c r="E118" s="69"/>
      <c r="F118" s="69"/>
      <c r="G118" s="69"/>
      <c r="H118" s="69"/>
      <c r="I118" s="69"/>
      <c r="J118" s="18"/>
      <c r="K118" s="69"/>
      <c r="L118" s="18"/>
      <c r="M118" s="18"/>
      <c r="N118" s="18"/>
      <c r="O118" s="18"/>
      <c r="P118" s="18"/>
      <c r="Q118" s="18"/>
      <c r="R118" s="18"/>
      <c r="S118" s="239"/>
      <c r="T118" s="18"/>
      <c r="U118" s="241" t="n">
        <v>114</v>
      </c>
      <c r="V118" s="45" t="str">
        <f aca="false">IF($C$9&gt;=$U118,$I26+0.000001-$V$310,"")</f>
        <v/>
      </c>
      <c r="W118" s="45" t="str">
        <f aca="false">IF($C$9&gt;=$U118,$H26+0.000001-$V$309,"")</f>
        <v/>
      </c>
      <c r="X118" s="45" t="str">
        <f aca="false">IF($C$9&gt;=$U118,$V118^2,"")</f>
        <v/>
      </c>
      <c r="Y118" s="45" t="str">
        <f aca="false">IF($C$9&gt;=$U118,$W118^2,"")</f>
        <v/>
      </c>
      <c r="Z118" s="45" t="str">
        <f aca="false">IF($C$9&gt;=$U118,$V118*$W118,"")</f>
        <v/>
      </c>
      <c r="AA118" s="45" t="str">
        <f aca="false">IF($C$9&gt;=$U118,$H26-$V$309,"")</f>
        <v/>
      </c>
      <c r="AB118" s="45" t="str">
        <f aca="false">IF($C$9&gt;=$U118,$I26-$V$310,"")</f>
        <v/>
      </c>
      <c r="AC118" s="46" t="str">
        <f aca="false">IF($C$9&gt;=$U118,(-$Z$318/$C$9+($Z$322*$V$311--$Z$321*$V$314)/($V$311*$V$312-$V$314^2)*$AA118+(-$Z$321*$V$312-$Z$322*$V$314)/($V$311*$V$312-$V$314^2)*$AB118),"")</f>
        <v/>
      </c>
      <c r="AD118" s="46" t="str">
        <f aca="false">IF($C$9&gt;=$U118,((($Z$319/$C$9+$Z$323*-$AB118/$V$313)^2+($Z$320/$C$9+$Z$323*$AA118/$V$313)^2)^(1/2)),"")</f>
        <v/>
      </c>
      <c r="AE118" s="18"/>
      <c r="AF118" s="18"/>
      <c r="AG118" s="18"/>
      <c r="AH118" s="18"/>
      <c r="AI118" s="18"/>
      <c r="AJ118" s="18"/>
      <c r="AK118" s="18"/>
      <c r="AL118" s="18"/>
      <c r="AM118" s="18"/>
      <c r="AN118" s="18"/>
      <c r="AO118" s="18"/>
      <c r="AP118" s="18"/>
      <c r="AQ118" s="18"/>
      <c r="AU118" s="178" t="str">
        <f aca="false">IF($AW$84&gt;=$U31,$U31,"")</f>
        <v/>
      </c>
      <c r="AV118" s="91" t="str">
        <f aca="false">IF($AU118&lt;&gt;"",$AW$86+($AW$85)*COS(PI()/180*($AW$88+($AU118-1)*360/$AW$84))/2,"")</f>
        <v/>
      </c>
      <c r="AW118" s="91" t="str">
        <f aca="false">IF($AU118&lt;&gt;"",$AW$87+($AW$85)*SIN(PI()/180*($AW$88+($AU118-1)*360/$AW$84))/2,"")</f>
        <v/>
      </c>
      <c r="AX118" s="178" t="str">
        <f aca="false">IF($AW$84&gt;=$U81,$U81,"")</f>
        <v/>
      </c>
      <c r="AY118" s="91" t="str">
        <f aca="false">IF($AX118&lt;&gt;"",$AW$86+($AW$85)*COS(PI()/180*($AW$88+($AX118-1)*360/$AW$84))/2,"")</f>
        <v/>
      </c>
      <c r="AZ118" s="91" t="str">
        <f aca="false">IF($AX118&lt;&gt;"",$AW$87+($AW$85)*SIN(PI()/180*($AW$88+($AX118-1)*360/$AW$84))/2,"")</f>
        <v/>
      </c>
      <c r="BA118" s="178" t="str">
        <f aca="false">IF($AW$84&gt;=$U131,$U131,"")</f>
        <v/>
      </c>
      <c r="BB118" s="91" t="str">
        <f aca="false">IF($BA118&lt;&gt;"",$AW$86+($AW$85)*COS(PI()/180*($AW$88+($BA118-1)*360/$AW$84))/2,"")</f>
        <v/>
      </c>
      <c r="BC118" s="91" t="str">
        <f aca="false">IF($BA118&lt;&gt;"",$AW$87+($AW$85)*SIN(PI()/180*($AW$88+($BA118-1)*360/$AW$84))/2,"")</f>
        <v/>
      </c>
      <c r="BD118" s="178" t="str">
        <f aca="false">IF($AW$84&gt;=$U181,$U181,"")</f>
        <v/>
      </c>
      <c r="BE118" s="91" t="str">
        <f aca="false">IF($BD118&lt;&gt;"",$AW$86+($AW$85)*COS(PI()/180*($AW$88+($BD118-1)*360/$AW$84))/2,"")</f>
        <v/>
      </c>
      <c r="BF118" s="91" t="str">
        <f aca="false">IF($BD118&lt;&gt;"",$AW$87+($AW$85)*SIN(PI()/180*($AW$88+($BD118-1)*360/$AW$84))/2,"")</f>
        <v/>
      </c>
      <c r="BG118" s="178" t="str">
        <f aca="false">IF($AW$84&gt;=$U231,$U231,"")</f>
        <v/>
      </c>
      <c r="BH118" s="91" t="str">
        <f aca="false">IF($BG118&lt;&gt;"",$AW$86+($AW$85)*COS(PI()/180*($AW$88+($BG118-1)*360/$AW$84))/2,"")</f>
        <v/>
      </c>
      <c r="BI118" s="91" t="str">
        <f aca="false">IF($BG118&lt;&gt;"",$AW$87+($AW$85)*SIN(PI()/180*($AW$88+($BG118-1)*360/$AW$84))/2,"")</f>
        <v/>
      </c>
      <c r="BJ118" s="178" t="str">
        <f aca="false">IF($AW$84&gt;=$U281,$U281,"")</f>
        <v/>
      </c>
      <c r="BK118" s="91" t="str">
        <f aca="false">IF($BJ118&lt;&gt;"",$AW$86+($AW$85)*COS(PI()/180*($AW$88+($BJ118-1)*360/$AW$84))/2,"")</f>
        <v/>
      </c>
      <c r="BL118" s="91" t="str">
        <f aca="false">IF($BJ118&lt;&gt;"",$AW$87+($AW$85)*SIN(PI()/180*($AW$88+($BJ118-1)*360/$AW$84))/2,"")</f>
        <v/>
      </c>
    </row>
    <row r="119" customFormat="false" ht="12.75" hidden="false" customHeight="false" outlineLevel="0" collapsed="false">
      <c r="A119" s="60"/>
      <c r="B119" s="69"/>
      <c r="C119" s="69"/>
      <c r="D119" s="69"/>
      <c r="E119" s="69"/>
      <c r="F119" s="69"/>
      <c r="G119" s="69"/>
      <c r="H119" s="69"/>
      <c r="I119" s="69"/>
      <c r="J119" s="18"/>
      <c r="K119" s="69"/>
      <c r="L119" s="18"/>
      <c r="M119" s="18"/>
      <c r="N119" s="18"/>
      <c r="O119" s="18"/>
      <c r="P119" s="18"/>
      <c r="Q119" s="18"/>
      <c r="R119" s="18"/>
      <c r="S119" s="239"/>
      <c r="T119" s="18"/>
      <c r="U119" s="241" t="n">
        <v>115</v>
      </c>
      <c r="V119" s="45" t="str">
        <f aca="false">IF($C$9&gt;=$U119,$I27+0.000001-$V$310,"")</f>
        <v/>
      </c>
      <c r="W119" s="45" t="str">
        <f aca="false">IF($C$9&gt;=$U119,$H27+0.000001-$V$309,"")</f>
        <v/>
      </c>
      <c r="X119" s="45" t="str">
        <f aca="false">IF($C$9&gt;=$U119,$V119^2,"")</f>
        <v/>
      </c>
      <c r="Y119" s="45" t="str">
        <f aca="false">IF($C$9&gt;=$U119,$W119^2,"")</f>
        <v/>
      </c>
      <c r="Z119" s="45" t="str">
        <f aca="false">IF($C$9&gt;=$U119,$V119*$W119,"")</f>
        <v/>
      </c>
      <c r="AA119" s="45" t="str">
        <f aca="false">IF($C$9&gt;=$U119,$H27-$V$309,"")</f>
        <v/>
      </c>
      <c r="AB119" s="45" t="str">
        <f aca="false">IF($C$9&gt;=$U119,$I27-$V$310,"")</f>
        <v/>
      </c>
      <c r="AC119" s="46" t="str">
        <f aca="false">IF($C$9&gt;=$U119,(-$Z$318/$C$9+($Z$322*$V$311--$Z$321*$V$314)/($V$311*$V$312-$V$314^2)*$AA119+(-$Z$321*$V$312-$Z$322*$V$314)/($V$311*$V$312-$V$314^2)*$AB119),"")</f>
        <v/>
      </c>
      <c r="AD119" s="46" t="str">
        <f aca="false">IF($C$9&gt;=$U119,((($Z$319/$C$9+$Z$323*-$AB119/$V$313)^2+($Z$320/$C$9+$Z$323*$AA119/$V$313)^2)^(1/2)),"")</f>
        <v/>
      </c>
      <c r="AE119" s="18"/>
      <c r="AF119" s="18"/>
      <c r="AG119" s="18"/>
      <c r="AH119" s="18"/>
      <c r="AI119" s="18"/>
      <c r="AJ119" s="18"/>
      <c r="AK119" s="18"/>
      <c r="AL119" s="18"/>
      <c r="AM119" s="18"/>
      <c r="AN119" s="18"/>
      <c r="AO119" s="18"/>
      <c r="AP119" s="18"/>
      <c r="AQ119" s="18"/>
      <c r="AU119" s="178" t="str">
        <f aca="false">IF($AW$84&gt;=$U32,$U32,"")</f>
        <v/>
      </c>
      <c r="AV119" s="91" t="str">
        <f aca="false">IF($AU119&lt;&gt;"",$AW$86+($AW$85)*COS(PI()/180*($AW$88+($AU119-1)*360/$AW$84))/2,"")</f>
        <v/>
      </c>
      <c r="AW119" s="91" t="str">
        <f aca="false">IF($AU119&lt;&gt;"",$AW$87+($AW$85)*SIN(PI()/180*($AW$88+($AU119-1)*360/$AW$84))/2,"")</f>
        <v/>
      </c>
      <c r="AX119" s="178" t="str">
        <f aca="false">IF($AW$84&gt;=$U82,$U82,"")</f>
        <v/>
      </c>
      <c r="AY119" s="91" t="str">
        <f aca="false">IF($AX119&lt;&gt;"",$AW$86+($AW$85)*COS(PI()/180*($AW$88+($AX119-1)*360/$AW$84))/2,"")</f>
        <v/>
      </c>
      <c r="AZ119" s="91" t="str">
        <f aca="false">IF($AX119&lt;&gt;"",$AW$87+($AW$85)*SIN(PI()/180*($AW$88+($AX119-1)*360/$AW$84))/2,"")</f>
        <v/>
      </c>
      <c r="BA119" s="178" t="str">
        <f aca="false">IF($AW$84&gt;=$U132,$U132,"")</f>
        <v/>
      </c>
      <c r="BB119" s="91" t="str">
        <f aca="false">IF($BA119&lt;&gt;"",$AW$86+($AW$85)*COS(PI()/180*($AW$88+($BA119-1)*360/$AW$84))/2,"")</f>
        <v/>
      </c>
      <c r="BC119" s="91" t="str">
        <f aca="false">IF($BA119&lt;&gt;"",$AW$87+($AW$85)*SIN(PI()/180*($AW$88+($BA119-1)*360/$AW$84))/2,"")</f>
        <v/>
      </c>
      <c r="BD119" s="178" t="str">
        <f aca="false">IF($AW$84&gt;=$U182,$U182,"")</f>
        <v/>
      </c>
      <c r="BE119" s="91" t="str">
        <f aca="false">IF($BD119&lt;&gt;"",$AW$86+($AW$85)*COS(PI()/180*($AW$88+($BD119-1)*360/$AW$84))/2,"")</f>
        <v/>
      </c>
      <c r="BF119" s="91" t="str">
        <f aca="false">IF($BD119&lt;&gt;"",$AW$87+($AW$85)*SIN(PI()/180*($AW$88+($BD119-1)*360/$AW$84))/2,"")</f>
        <v/>
      </c>
      <c r="BG119" s="178" t="str">
        <f aca="false">IF($AW$84&gt;=$U232,$U232,"")</f>
        <v/>
      </c>
      <c r="BH119" s="91" t="str">
        <f aca="false">IF($BG119&lt;&gt;"",$AW$86+($AW$85)*COS(PI()/180*($AW$88+($BG119-1)*360/$AW$84))/2,"")</f>
        <v/>
      </c>
      <c r="BI119" s="91" t="str">
        <f aca="false">IF($BG119&lt;&gt;"",$AW$87+($AW$85)*SIN(PI()/180*($AW$88+($BG119-1)*360/$AW$84))/2,"")</f>
        <v/>
      </c>
      <c r="BJ119" s="178" t="str">
        <f aca="false">IF($AW$84&gt;=$U282,$U282,"")</f>
        <v/>
      </c>
      <c r="BK119" s="91" t="str">
        <f aca="false">IF($BJ119&lt;&gt;"",$AW$86+($AW$85)*COS(PI()/180*($AW$88+($BJ119-1)*360/$AW$84))/2,"")</f>
        <v/>
      </c>
      <c r="BL119" s="91" t="str">
        <f aca="false">IF($BJ119&lt;&gt;"",$AW$87+($AW$85)*SIN(PI()/180*($AW$88+($BJ119-1)*360/$AW$84))/2,"")</f>
        <v/>
      </c>
    </row>
    <row r="120" customFormat="false" ht="12.75" hidden="false" customHeight="false" outlineLevel="0" collapsed="false">
      <c r="A120" s="60"/>
      <c r="B120" s="69"/>
      <c r="C120" s="69"/>
      <c r="D120" s="69"/>
      <c r="E120" s="69"/>
      <c r="F120" s="69"/>
      <c r="G120" s="69"/>
      <c r="H120" s="69"/>
      <c r="I120" s="69"/>
      <c r="J120" s="69"/>
      <c r="K120" s="69"/>
      <c r="L120" s="18"/>
      <c r="M120" s="18"/>
      <c r="N120" s="18"/>
      <c r="O120" s="18"/>
      <c r="P120" s="18"/>
      <c r="Q120" s="18"/>
      <c r="R120" s="18"/>
      <c r="S120" s="239"/>
      <c r="T120" s="18"/>
      <c r="U120" s="241" t="n">
        <v>116</v>
      </c>
      <c r="V120" s="45" t="str">
        <f aca="false">IF($C$9&gt;=$U120,$I28+0.000001-$V$310,"")</f>
        <v/>
      </c>
      <c r="W120" s="45" t="str">
        <f aca="false">IF($C$9&gt;=$U120,$H28+0.000001-$V$309,"")</f>
        <v/>
      </c>
      <c r="X120" s="45" t="str">
        <f aca="false">IF($C$9&gt;=$U120,$V120^2,"")</f>
        <v/>
      </c>
      <c r="Y120" s="45" t="str">
        <f aca="false">IF($C$9&gt;=$U120,$W120^2,"")</f>
        <v/>
      </c>
      <c r="Z120" s="45" t="str">
        <f aca="false">IF($C$9&gt;=$U120,$V120*$W120,"")</f>
        <v/>
      </c>
      <c r="AA120" s="45" t="str">
        <f aca="false">IF($C$9&gt;=$U120,$H28-$V$309,"")</f>
        <v/>
      </c>
      <c r="AB120" s="45" t="str">
        <f aca="false">IF($C$9&gt;=$U120,$I28-$V$310,"")</f>
        <v/>
      </c>
      <c r="AC120" s="46" t="str">
        <f aca="false">IF($C$9&gt;=$U120,(-$Z$318/$C$9+($Z$322*$V$311--$Z$321*$V$314)/($V$311*$V$312-$V$314^2)*$AA120+(-$Z$321*$V$312-$Z$322*$V$314)/($V$311*$V$312-$V$314^2)*$AB120),"")</f>
        <v/>
      </c>
      <c r="AD120" s="46" t="str">
        <f aca="false">IF($C$9&gt;=$U120,((($Z$319/$C$9+$Z$323*-$AB120/$V$313)^2+($Z$320/$C$9+$Z$323*$AA120/$V$313)^2)^(1/2)),"")</f>
        <v/>
      </c>
      <c r="AE120" s="18"/>
      <c r="AF120" s="18"/>
      <c r="AG120" s="18"/>
      <c r="AH120" s="18"/>
      <c r="AI120" s="18"/>
      <c r="AJ120" s="18"/>
      <c r="AK120" s="18"/>
      <c r="AL120" s="18"/>
      <c r="AM120" s="18"/>
      <c r="AN120" s="18"/>
      <c r="AO120" s="18"/>
      <c r="AP120" s="18"/>
      <c r="AQ120" s="18"/>
      <c r="AU120" s="178" t="str">
        <f aca="false">IF($AW$84&gt;=$U33,$U33,"")</f>
        <v/>
      </c>
      <c r="AV120" s="91" t="str">
        <f aca="false">IF($AU120&lt;&gt;"",$AW$86+($AW$85)*COS(PI()/180*($AW$88+($AU120-1)*360/$AW$84))/2,"")</f>
        <v/>
      </c>
      <c r="AW120" s="91" t="str">
        <f aca="false">IF($AU120&lt;&gt;"",$AW$87+($AW$85)*SIN(PI()/180*($AW$88+($AU120-1)*360/$AW$84))/2,"")</f>
        <v/>
      </c>
      <c r="AX120" s="178" t="str">
        <f aca="false">IF($AW$84&gt;=$U83,$U83,"")</f>
        <v/>
      </c>
      <c r="AY120" s="91" t="str">
        <f aca="false">IF($AX120&lt;&gt;"",$AW$86+($AW$85)*COS(PI()/180*($AW$88+($AX120-1)*360/$AW$84))/2,"")</f>
        <v/>
      </c>
      <c r="AZ120" s="91" t="str">
        <f aca="false">IF($AX120&lt;&gt;"",$AW$87+($AW$85)*SIN(PI()/180*($AW$88+($AX120-1)*360/$AW$84))/2,"")</f>
        <v/>
      </c>
      <c r="BA120" s="178" t="str">
        <f aca="false">IF($AW$84&gt;=$U133,$U133,"")</f>
        <v/>
      </c>
      <c r="BB120" s="91" t="str">
        <f aca="false">IF($BA120&lt;&gt;"",$AW$86+($AW$85)*COS(PI()/180*($AW$88+($BA120-1)*360/$AW$84))/2,"")</f>
        <v/>
      </c>
      <c r="BC120" s="91" t="str">
        <f aca="false">IF($BA120&lt;&gt;"",$AW$87+($AW$85)*SIN(PI()/180*($AW$88+($BA120-1)*360/$AW$84))/2,"")</f>
        <v/>
      </c>
      <c r="BD120" s="178" t="str">
        <f aca="false">IF($AW$84&gt;=$U183,$U183,"")</f>
        <v/>
      </c>
      <c r="BE120" s="91" t="str">
        <f aca="false">IF($BD120&lt;&gt;"",$AW$86+($AW$85)*COS(PI()/180*($AW$88+($BD120-1)*360/$AW$84))/2,"")</f>
        <v/>
      </c>
      <c r="BF120" s="91" t="str">
        <f aca="false">IF($BD120&lt;&gt;"",$AW$87+($AW$85)*SIN(PI()/180*($AW$88+($BD120-1)*360/$AW$84))/2,"")</f>
        <v/>
      </c>
      <c r="BG120" s="178" t="str">
        <f aca="false">IF($AW$84&gt;=$U233,$U233,"")</f>
        <v/>
      </c>
      <c r="BH120" s="91" t="str">
        <f aca="false">IF($BG120&lt;&gt;"",$AW$86+($AW$85)*COS(PI()/180*($AW$88+($BG120-1)*360/$AW$84))/2,"")</f>
        <v/>
      </c>
      <c r="BI120" s="91" t="str">
        <f aca="false">IF($BG120&lt;&gt;"",$AW$87+($AW$85)*SIN(PI()/180*($AW$88+($BG120-1)*360/$AW$84))/2,"")</f>
        <v/>
      </c>
      <c r="BJ120" s="178" t="str">
        <f aca="false">IF($AW$84&gt;=$U283,$U283,"")</f>
        <v/>
      </c>
      <c r="BK120" s="91" t="str">
        <f aca="false">IF($BJ120&lt;&gt;"",$AW$86+($AW$85)*COS(PI()/180*($AW$88+($BJ120-1)*360/$AW$84))/2,"")</f>
        <v/>
      </c>
      <c r="BL120" s="91" t="str">
        <f aca="false">IF($BJ120&lt;&gt;"",$AW$87+($AW$85)*SIN(PI()/180*($AW$88+($BJ120-1)*360/$AW$84))/2,"")</f>
        <v/>
      </c>
    </row>
    <row r="121" customFormat="false" ht="12.75" hidden="false" customHeight="false" outlineLevel="0" collapsed="false">
      <c r="A121" s="60"/>
      <c r="B121" s="69"/>
      <c r="C121" s="69"/>
      <c r="D121" s="69"/>
      <c r="E121" s="69"/>
      <c r="F121" s="69"/>
      <c r="G121" s="69"/>
      <c r="H121" s="69"/>
      <c r="I121" s="69"/>
      <c r="J121" s="69"/>
      <c r="K121" s="69"/>
      <c r="L121" s="18"/>
      <c r="M121" s="18"/>
      <c r="N121" s="18"/>
      <c r="O121" s="18"/>
      <c r="P121" s="18"/>
      <c r="Q121" s="18"/>
      <c r="R121" s="18"/>
      <c r="S121" s="239"/>
      <c r="T121" s="18"/>
      <c r="U121" s="241" t="n">
        <v>117</v>
      </c>
      <c r="V121" s="45" t="str">
        <f aca="false">IF($C$9&gt;=$U121,$I29+0.000001-$V$310,"")</f>
        <v/>
      </c>
      <c r="W121" s="45" t="str">
        <f aca="false">IF($C$9&gt;=$U121,$H29+0.000001-$V$309,"")</f>
        <v/>
      </c>
      <c r="X121" s="45" t="str">
        <f aca="false">IF($C$9&gt;=$U121,$V121^2,"")</f>
        <v/>
      </c>
      <c r="Y121" s="45" t="str">
        <f aca="false">IF($C$9&gt;=$U121,$W121^2,"")</f>
        <v/>
      </c>
      <c r="Z121" s="45" t="str">
        <f aca="false">IF($C$9&gt;=$U121,$V121*$W121,"")</f>
        <v/>
      </c>
      <c r="AA121" s="45" t="str">
        <f aca="false">IF($C$9&gt;=$U121,$H29-$V$309,"")</f>
        <v/>
      </c>
      <c r="AB121" s="45" t="str">
        <f aca="false">IF($C$9&gt;=$U121,$I29-$V$310,"")</f>
        <v/>
      </c>
      <c r="AC121" s="46" t="str">
        <f aca="false">IF($C$9&gt;=$U121,(-$Z$318/$C$9+($Z$322*$V$311--$Z$321*$V$314)/($V$311*$V$312-$V$314^2)*$AA121+(-$Z$321*$V$312-$Z$322*$V$314)/($V$311*$V$312-$V$314^2)*$AB121),"")</f>
        <v/>
      </c>
      <c r="AD121" s="46" t="str">
        <f aca="false">IF($C$9&gt;=$U121,((($Z$319/$C$9+$Z$323*-$AB121/$V$313)^2+($Z$320/$C$9+$Z$323*$AA121/$V$313)^2)^(1/2)),"")</f>
        <v/>
      </c>
      <c r="AE121" s="18"/>
      <c r="AF121" s="18"/>
      <c r="AG121" s="18"/>
      <c r="AH121" s="18"/>
      <c r="AI121" s="18"/>
      <c r="AJ121" s="18"/>
      <c r="AK121" s="18"/>
      <c r="AL121" s="18"/>
      <c r="AM121" s="18"/>
      <c r="AN121" s="18"/>
      <c r="AO121" s="18"/>
      <c r="AP121" s="18"/>
      <c r="AQ121" s="18"/>
      <c r="AU121" s="178" t="str">
        <f aca="false">IF($AW$84&gt;=$U34,$U34,"")</f>
        <v/>
      </c>
      <c r="AV121" s="91" t="str">
        <f aca="false">IF($AU121&lt;&gt;"",$AW$86+($AW$85)*COS(PI()/180*($AW$88+($AU121-1)*360/$AW$84))/2,"")</f>
        <v/>
      </c>
      <c r="AW121" s="91" t="str">
        <f aca="false">IF($AU121&lt;&gt;"",$AW$87+($AW$85)*SIN(PI()/180*($AW$88+($AU121-1)*360/$AW$84))/2,"")</f>
        <v/>
      </c>
      <c r="AX121" s="178" t="str">
        <f aca="false">IF($AW$84&gt;=$U84,$U84,"")</f>
        <v/>
      </c>
      <c r="AY121" s="91" t="str">
        <f aca="false">IF($AX121&lt;&gt;"",$AW$86+($AW$85)*COS(PI()/180*($AW$88+($AX121-1)*360/$AW$84))/2,"")</f>
        <v/>
      </c>
      <c r="AZ121" s="91" t="str">
        <f aca="false">IF($AX121&lt;&gt;"",$AW$87+($AW$85)*SIN(PI()/180*($AW$88+($AX121-1)*360/$AW$84))/2,"")</f>
        <v/>
      </c>
      <c r="BA121" s="178" t="str">
        <f aca="false">IF($AW$84&gt;=$U134,$U134,"")</f>
        <v/>
      </c>
      <c r="BB121" s="91" t="str">
        <f aca="false">IF($BA121&lt;&gt;"",$AW$86+($AW$85)*COS(PI()/180*($AW$88+($BA121-1)*360/$AW$84))/2,"")</f>
        <v/>
      </c>
      <c r="BC121" s="91" t="str">
        <f aca="false">IF($BA121&lt;&gt;"",$AW$87+($AW$85)*SIN(PI()/180*($AW$88+($BA121-1)*360/$AW$84))/2,"")</f>
        <v/>
      </c>
      <c r="BD121" s="178" t="str">
        <f aca="false">IF($AW$84&gt;=$U184,$U184,"")</f>
        <v/>
      </c>
      <c r="BE121" s="91" t="str">
        <f aca="false">IF($BD121&lt;&gt;"",$AW$86+($AW$85)*COS(PI()/180*($AW$88+($BD121-1)*360/$AW$84))/2,"")</f>
        <v/>
      </c>
      <c r="BF121" s="91" t="str">
        <f aca="false">IF($BD121&lt;&gt;"",$AW$87+($AW$85)*SIN(PI()/180*($AW$88+($BD121-1)*360/$AW$84))/2,"")</f>
        <v/>
      </c>
      <c r="BG121" s="178" t="str">
        <f aca="false">IF($AW$84&gt;=$U234,$U234,"")</f>
        <v/>
      </c>
      <c r="BH121" s="91" t="str">
        <f aca="false">IF($BG121&lt;&gt;"",$AW$86+($AW$85)*COS(PI()/180*($AW$88+($BG121-1)*360/$AW$84))/2,"")</f>
        <v/>
      </c>
      <c r="BI121" s="91" t="str">
        <f aca="false">IF($BG121&lt;&gt;"",$AW$87+($AW$85)*SIN(PI()/180*($AW$88+($BG121-1)*360/$AW$84))/2,"")</f>
        <v/>
      </c>
      <c r="BJ121" s="178" t="str">
        <f aca="false">IF($AW$84&gt;=$U284,$U284,"")</f>
        <v/>
      </c>
      <c r="BK121" s="91" t="str">
        <f aca="false">IF($BJ121&lt;&gt;"",$AW$86+($AW$85)*COS(PI()/180*($AW$88+($BJ121-1)*360/$AW$84))/2,"")</f>
        <v/>
      </c>
      <c r="BL121" s="91" t="str">
        <f aca="false">IF($BJ121&lt;&gt;"",$AW$87+($AW$85)*SIN(PI()/180*($AW$88+($BJ121-1)*360/$AW$84))/2,"")</f>
        <v/>
      </c>
    </row>
    <row r="122" customFormat="false" ht="12.75" hidden="false" customHeight="false" outlineLevel="0" collapsed="false">
      <c r="A122" s="60"/>
      <c r="B122" s="69"/>
      <c r="C122" s="69"/>
      <c r="D122" s="69"/>
      <c r="E122" s="69"/>
      <c r="F122" s="69"/>
      <c r="G122" s="69"/>
      <c r="H122" s="69"/>
      <c r="I122" s="69"/>
      <c r="J122" s="69"/>
      <c r="K122" s="69"/>
      <c r="L122" s="18"/>
      <c r="M122" s="18"/>
      <c r="N122" s="18"/>
      <c r="O122" s="18"/>
      <c r="P122" s="18"/>
      <c r="Q122" s="18"/>
      <c r="R122" s="18"/>
      <c r="S122" s="239"/>
      <c r="T122" s="18"/>
      <c r="U122" s="241" t="n">
        <v>118</v>
      </c>
      <c r="V122" s="45" t="str">
        <f aca="false">IF($C$9&gt;=$U122,$I30+0.000001-$V$310,"")</f>
        <v/>
      </c>
      <c r="W122" s="45" t="str">
        <f aca="false">IF($C$9&gt;=$U122,$H30+0.000001-$V$309,"")</f>
        <v/>
      </c>
      <c r="X122" s="45" t="str">
        <f aca="false">IF($C$9&gt;=$U122,$V122^2,"")</f>
        <v/>
      </c>
      <c r="Y122" s="45" t="str">
        <f aca="false">IF($C$9&gt;=$U122,$W122^2,"")</f>
        <v/>
      </c>
      <c r="Z122" s="45" t="str">
        <f aca="false">IF($C$9&gt;=$U122,$V122*$W122,"")</f>
        <v/>
      </c>
      <c r="AA122" s="45" t="str">
        <f aca="false">IF($C$9&gt;=$U122,$H30-$V$309,"")</f>
        <v/>
      </c>
      <c r="AB122" s="45" t="str">
        <f aca="false">IF($C$9&gt;=$U122,$I30-$V$310,"")</f>
        <v/>
      </c>
      <c r="AC122" s="46" t="str">
        <f aca="false">IF($C$9&gt;=$U122,(-$Z$318/$C$9+($Z$322*$V$311--$Z$321*$V$314)/($V$311*$V$312-$V$314^2)*$AA122+(-$Z$321*$V$312-$Z$322*$V$314)/($V$311*$V$312-$V$314^2)*$AB122),"")</f>
        <v/>
      </c>
      <c r="AD122" s="46" t="str">
        <f aca="false">IF($C$9&gt;=$U122,((($Z$319/$C$9+$Z$323*-$AB122/$V$313)^2+($Z$320/$C$9+$Z$323*$AA122/$V$313)^2)^(1/2)),"")</f>
        <v/>
      </c>
      <c r="AE122" s="18"/>
      <c r="AF122" s="18"/>
      <c r="AG122" s="18"/>
      <c r="AH122" s="18"/>
      <c r="AI122" s="18"/>
      <c r="AJ122" s="18"/>
      <c r="AK122" s="18"/>
      <c r="AL122" s="18"/>
      <c r="AM122" s="18"/>
      <c r="AN122" s="18"/>
      <c r="AO122" s="18"/>
      <c r="AP122" s="18"/>
      <c r="AQ122" s="18"/>
      <c r="AU122" s="178" t="str">
        <f aca="false">IF($AW$84&gt;=$U35,$U35,"")</f>
        <v/>
      </c>
      <c r="AV122" s="91" t="str">
        <f aca="false">IF($AU122&lt;&gt;"",$AW$86+($AW$85)*COS(PI()/180*($AW$88+($AU122-1)*360/$AW$84))/2,"")</f>
        <v/>
      </c>
      <c r="AW122" s="91" t="str">
        <f aca="false">IF($AU122&lt;&gt;"",$AW$87+($AW$85)*SIN(PI()/180*($AW$88+($AU122-1)*360/$AW$84))/2,"")</f>
        <v/>
      </c>
      <c r="AX122" s="178" t="str">
        <f aca="false">IF($AW$84&gt;=$U85,$U85,"")</f>
        <v/>
      </c>
      <c r="AY122" s="91" t="str">
        <f aca="false">IF($AX122&lt;&gt;"",$AW$86+($AW$85)*COS(PI()/180*($AW$88+($AX122-1)*360/$AW$84))/2,"")</f>
        <v/>
      </c>
      <c r="AZ122" s="91" t="str">
        <f aca="false">IF($AX122&lt;&gt;"",$AW$87+($AW$85)*SIN(PI()/180*($AW$88+($AX122-1)*360/$AW$84))/2,"")</f>
        <v/>
      </c>
      <c r="BA122" s="178" t="str">
        <f aca="false">IF($AW$84&gt;=$U135,$U135,"")</f>
        <v/>
      </c>
      <c r="BB122" s="91" t="str">
        <f aca="false">IF($BA122&lt;&gt;"",$AW$86+($AW$85)*COS(PI()/180*($AW$88+($BA122-1)*360/$AW$84))/2,"")</f>
        <v/>
      </c>
      <c r="BC122" s="91" t="str">
        <f aca="false">IF($BA122&lt;&gt;"",$AW$87+($AW$85)*SIN(PI()/180*($AW$88+($BA122-1)*360/$AW$84))/2,"")</f>
        <v/>
      </c>
      <c r="BD122" s="178" t="str">
        <f aca="false">IF($AW$84&gt;=$U185,$U185,"")</f>
        <v/>
      </c>
      <c r="BE122" s="91" t="str">
        <f aca="false">IF($BD122&lt;&gt;"",$AW$86+($AW$85)*COS(PI()/180*($AW$88+($BD122-1)*360/$AW$84))/2,"")</f>
        <v/>
      </c>
      <c r="BF122" s="91" t="str">
        <f aca="false">IF($BD122&lt;&gt;"",$AW$87+($AW$85)*SIN(PI()/180*($AW$88+($BD122-1)*360/$AW$84))/2,"")</f>
        <v/>
      </c>
      <c r="BG122" s="178" t="str">
        <f aca="false">IF($AW$84&gt;=$U235,$U235,"")</f>
        <v/>
      </c>
      <c r="BH122" s="91" t="str">
        <f aca="false">IF($BG122&lt;&gt;"",$AW$86+($AW$85)*COS(PI()/180*($AW$88+($BG122-1)*360/$AW$84))/2,"")</f>
        <v/>
      </c>
      <c r="BI122" s="91" t="str">
        <f aca="false">IF($BG122&lt;&gt;"",$AW$87+($AW$85)*SIN(PI()/180*($AW$88+($BG122-1)*360/$AW$84))/2,"")</f>
        <v/>
      </c>
      <c r="BJ122" s="178" t="str">
        <f aca="false">IF($AW$84&gt;=$U285,$U285,"")</f>
        <v/>
      </c>
      <c r="BK122" s="91" t="str">
        <f aca="false">IF($BJ122&lt;&gt;"",$AW$86+($AW$85)*COS(PI()/180*($AW$88+($BJ122-1)*360/$AW$84))/2,"")</f>
        <v/>
      </c>
      <c r="BL122" s="91" t="str">
        <f aca="false">IF($BJ122&lt;&gt;"",$AW$87+($AW$85)*SIN(PI()/180*($AW$88+($BJ122-1)*360/$AW$84))/2,"")</f>
        <v/>
      </c>
    </row>
    <row r="123" customFormat="false" ht="12.75" hidden="false" customHeight="false" outlineLevel="0" collapsed="false">
      <c r="A123" s="60"/>
      <c r="B123" s="69"/>
      <c r="C123" s="69"/>
      <c r="D123" s="69"/>
      <c r="E123" s="69"/>
      <c r="F123" s="69"/>
      <c r="G123" s="69"/>
      <c r="H123" s="69"/>
      <c r="I123" s="69"/>
      <c r="J123" s="69"/>
      <c r="K123" s="69"/>
      <c r="L123" s="18"/>
      <c r="M123" s="18"/>
      <c r="N123" s="18"/>
      <c r="O123" s="18"/>
      <c r="P123" s="18"/>
      <c r="Q123" s="18"/>
      <c r="R123" s="18"/>
      <c r="S123" s="239"/>
      <c r="T123" s="18"/>
      <c r="U123" s="241" t="n">
        <v>119</v>
      </c>
      <c r="V123" s="45" t="str">
        <f aca="false">IF($C$9&gt;=$U123,$I31+0.000001-$V$310,"")</f>
        <v/>
      </c>
      <c r="W123" s="45" t="str">
        <f aca="false">IF($C$9&gt;=$U123,$H31+0.000001-$V$309,"")</f>
        <v/>
      </c>
      <c r="X123" s="45" t="str">
        <f aca="false">IF($C$9&gt;=$U123,$V123^2,"")</f>
        <v/>
      </c>
      <c r="Y123" s="45" t="str">
        <f aca="false">IF($C$9&gt;=$U123,$W123^2,"")</f>
        <v/>
      </c>
      <c r="Z123" s="45" t="str">
        <f aca="false">IF($C$9&gt;=$U123,$V123*$W123,"")</f>
        <v/>
      </c>
      <c r="AA123" s="45" t="str">
        <f aca="false">IF($C$9&gt;=$U123,$H31-$V$309,"")</f>
        <v/>
      </c>
      <c r="AB123" s="45" t="str">
        <f aca="false">IF($C$9&gt;=$U123,$I31-$V$310,"")</f>
        <v/>
      </c>
      <c r="AC123" s="46" t="str">
        <f aca="false">IF($C$9&gt;=$U123,(-$Z$318/$C$9+($Z$322*$V$311--$Z$321*$V$314)/($V$311*$V$312-$V$314^2)*$AA123+(-$Z$321*$V$312-$Z$322*$V$314)/($V$311*$V$312-$V$314^2)*$AB123),"")</f>
        <v/>
      </c>
      <c r="AD123" s="46" t="str">
        <f aca="false">IF($C$9&gt;=$U123,((($Z$319/$C$9+$Z$323*-$AB123/$V$313)^2+($Z$320/$C$9+$Z$323*$AA123/$V$313)^2)^(1/2)),"")</f>
        <v/>
      </c>
      <c r="AE123" s="18"/>
      <c r="AF123" s="18"/>
      <c r="AG123" s="18"/>
      <c r="AH123" s="18"/>
      <c r="AI123" s="18"/>
      <c r="AJ123" s="18"/>
      <c r="AK123" s="18"/>
      <c r="AL123" s="18"/>
      <c r="AM123" s="18"/>
      <c r="AN123" s="18"/>
      <c r="AO123" s="18"/>
      <c r="AP123" s="18"/>
      <c r="AQ123" s="18"/>
      <c r="AU123" s="178" t="str">
        <f aca="false">IF($AW$84&gt;=$U36,$U36,"")</f>
        <v/>
      </c>
      <c r="AV123" s="91" t="str">
        <f aca="false">IF($AU123&lt;&gt;"",$AW$86+($AW$85)*COS(PI()/180*($AW$88+($AU123-1)*360/$AW$84))/2,"")</f>
        <v/>
      </c>
      <c r="AW123" s="91" t="str">
        <f aca="false">IF($AU123&lt;&gt;"",$AW$87+($AW$85)*SIN(PI()/180*($AW$88+($AU123-1)*360/$AW$84))/2,"")</f>
        <v/>
      </c>
      <c r="AX123" s="178" t="str">
        <f aca="false">IF($AW$84&gt;=$U86,$U86,"")</f>
        <v/>
      </c>
      <c r="AY123" s="91" t="str">
        <f aca="false">IF($AX123&lt;&gt;"",$AW$86+($AW$85)*COS(PI()/180*($AW$88+($AX123-1)*360/$AW$84))/2,"")</f>
        <v/>
      </c>
      <c r="AZ123" s="91" t="str">
        <f aca="false">IF($AX123&lt;&gt;"",$AW$87+($AW$85)*SIN(PI()/180*($AW$88+($AX123-1)*360/$AW$84))/2,"")</f>
        <v/>
      </c>
      <c r="BA123" s="178" t="str">
        <f aca="false">IF($AW$84&gt;=$U136,$U136,"")</f>
        <v/>
      </c>
      <c r="BB123" s="91" t="str">
        <f aca="false">IF($BA123&lt;&gt;"",$AW$86+($AW$85)*COS(PI()/180*($AW$88+($BA123-1)*360/$AW$84))/2,"")</f>
        <v/>
      </c>
      <c r="BC123" s="91" t="str">
        <f aca="false">IF($BA123&lt;&gt;"",$AW$87+($AW$85)*SIN(PI()/180*($AW$88+($BA123-1)*360/$AW$84))/2,"")</f>
        <v/>
      </c>
      <c r="BD123" s="178" t="str">
        <f aca="false">IF($AW$84&gt;=$U186,$U186,"")</f>
        <v/>
      </c>
      <c r="BE123" s="91" t="str">
        <f aca="false">IF($BD123&lt;&gt;"",$AW$86+($AW$85)*COS(PI()/180*($AW$88+($BD123-1)*360/$AW$84))/2,"")</f>
        <v/>
      </c>
      <c r="BF123" s="91" t="str">
        <f aca="false">IF($BD123&lt;&gt;"",$AW$87+($AW$85)*SIN(PI()/180*($AW$88+($BD123-1)*360/$AW$84))/2,"")</f>
        <v/>
      </c>
      <c r="BG123" s="178" t="str">
        <f aca="false">IF($AW$84&gt;=$U236,$U236,"")</f>
        <v/>
      </c>
      <c r="BH123" s="91" t="str">
        <f aca="false">IF($BG123&lt;&gt;"",$AW$86+($AW$85)*COS(PI()/180*($AW$88+($BG123-1)*360/$AW$84))/2,"")</f>
        <v/>
      </c>
      <c r="BI123" s="91" t="str">
        <f aca="false">IF($BG123&lt;&gt;"",$AW$87+($AW$85)*SIN(PI()/180*($AW$88+($BG123-1)*360/$AW$84))/2,"")</f>
        <v/>
      </c>
      <c r="BJ123" s="178" t="str">
        <f aca="false">IF($AW$84&gt;=$U286,$U286,"")</f>
        <v/>
      </c>
      <c r="BK123" s="91" t="str">
        <f aca="false">IF($BJ123&lt;&gt;"",$AW$86+($AW$85)*COS(PI()/180*($AW$88+($BJ123-1)*360/$AW$84))/2,"")</f>
        <v/>
      </c>
      <c r="BL123" s="91" t="str">
        <f aca="false">IF($BJ123&lt;&gt;"",$AW$87+($AW$85)*SIN(PI()/180*($AW$88+($BJ123-1)*360/$AW$84))/2,"")</f>
        <v/>
      </c>
    </row>
    <row r="124" customFormat="false" ht="12.75" hidden="false" customHeight="false" outlineLevel="0" collapsed="false">
      <c r="A124" s="60"/>
      <c r="B124" s="69"/>
      <c r="C124" s="69"/>
      <c r="D124" s="69"/>
      <c r="E124" s="69"/>
      <c r="F124" s="69"/>
      <c r="G124" s="69"/>
      <c r="H124" s="69"/>
      <c r="I124" s="69"/>
      <c r="J124" s="69"/>
      <c r="K124" s="69"/>
      <c r="L124" s="18"/>
      <c r="M124" s="18"/>
      <c r="N124" s="18"/>
      <c r="O124" s="18"/>
      <c r="P124" s="18"/>
      <c r="Q124" s="18"/>
      <c r="R124" s="18"/>
      <c r="S124" s="239"/>
      <c r="T124" s="18"/>
      <c r="U124" s="241" t="n">
        <v>120</v>
      </c>
      <c r="V124" s="45" t="str">
        <f aca="false">IF($C$9&gt;=$U124,$I32+0.000001-$V$310,"")</f>
        <v/>
      </c>
      <c r="W124" s="45" t="str">
        <f aca="false">IF($C$9&gt;=$U124,$H32+0.000001-$V$309,"")</f>
        <v/>
      </c>
      <c r="X124" s="45" t="str">
        <f aca="false">IF($C$9&gt;=$U124,$V124^2,"")</f>
        <v/>
      </c>
      <c r="Y124" s="45" t="str">
        <f aca="false">IF($C$9&gt;=$U124,$W124^2,"")</f>
        <v/>
      </c>
      <c r="Z124" s="45" t="str">
        <f aca="false">IF($C$9&gt;=$U124,$V124*$W124,"")</f>
        <v/>
      </c>
      <c r="AA124" s="45" t="str">
        <f aca="false">IF($C$9&gt;=$U124,$H32-$V$309,"")</f>
        <v/>
      </c>
      <c r="AB124" s="45" t="str">
        <f aca="false">IF($C$9&gt;=$U124,$I32-$V$310,"")</f>
        <v/>
      </c>
      <c r="AC124" s="46" t="str">
        <f aca="false">IF($C$9&gt;=$U124,(-$Z$318/$C$9+($Z$322*$V$311--$Z$321*$V$314)/($V$311*$V$312-$V$314^2)*$AA124+(-$Z$321*$V$312-$Z$322*$V$314)/($V$311*$V$312-$V$314^2)*$AB124),"")</f>
        <v/>
      </c>
      <c r="AD124" s="46" t="str">
        <f aca="false">IF($C$9&gt;=$U124,((($Z$319/$C$9+$Z$323*-$AB124/$V$313)^2+($Z$320/$C$9+$Z$323*$AA124/$V$313)^2)^(1/2)),"")</f>
        <v/>
      </c>
      <c r="AE124" s="18"/>
      <c r="AF124" s="18"/>
      <c r="AG124" s="18"/>
      <c r="AH124" s="18"/>
      <c r="AI124" s="18"/>
      <c r="AJ124" s="18"/>
      <c r="AK124" s="18"/>
      <c r="AL124" s="18"/>
      <c r="AM124" s="18"/>
      <c r="AN124" s="18"/>
      <c r="AO124" s="18"/>
      <c r="AP124" s="18"/>
      <c r="AQ124" s="18"/>
      <c r="AU124" s="178" t="str">
        <f aca="false">IF($AW$84&gt;=$U37,$U37,"")</f>
        <v/>
      </c>
      <c r="AV124" s="91" t="str">
        <f aca="false">IF($AU124&lt;&gt;"",$AW$86+($AW$85)*COS(PI()/180*($AW$88+($AU124-1)*360/$AW$84))/2,"")</f>
        <v/>
      </c>
      <c r="AW124" s="91" t="str">
        <f aca="false">IF($AU124&lt;&gt;"",$AW$87+($AW$85)*SIN(PI()/180*($AW$88+($AU124-1)*360/$AW$84))/2,"")</f>
        <v/>
      </c>
      <c r="AX124" s="178" t="str">
        <f aca="false">IF($AW$84&gt;=$U87,$U87,"")</f>
        <v/>
      </c>
      <c r="AY124" s="91" t="str">
        <f aca="false">IF($AX124&lt;&gt;"",$AW$86+($AW$85)*COS(PI()/180*($AW$88+($AX124-1)*360/$AW$84))/2,"")</f>
        <v/>
      </c>
      <c r="AZ124" s="91" t="str">
        <f aca="false">IF($AX124&lt;&gt;"",$AW$87+($AW$85)*SIN(PI()/180*($AW$88+($AX124-1)*360/$AW$84))/2,"")</f>
        <v/>
      </c>
      <c r="BA124" s="178" t="str">
        <f aca="false">IF($AW$84&gt;=$U137,$U137,"")</f>
        <v/>
      </c>
      <c r="BB124" s="91" t="str">
        <f aca="false">IF($BA124&lt;&gt;"",$AW$86+($AW$85)*COS(PI()/180*($AW$88+($BA124-1)*360/$AW$84))/2,"")</f>
        <v/>
      </c>
      <c r="BC124" s="91" t="str">
        <f aca="false">IF($BA124&lt;&gt;"",$AW$87+($AW$85)*SIN(PI()/180*($AW$88+($BA124-1)*360/$AW$84))/2,"")</f>
        <v/>
      </c>
      <c r="BD124" s="178" t="str">
        <f aca="false">IF($AW$84&gt;=$U187,$U187,"")</f>
        <v/>
      </c>
      <c r="BE124" s="91" t="str">
        <f aca="false">IF($BD124&lt;&gt;"",$AW$86+($AW$85)*COS(PI()/180*($AW$88+($BD124-1)*360/$AW$84))/2,"")</f>
        <v/>
      </c>
      <c r="BF124" s="91" t="str">
        <f aca="false">IF($BD124&lt;&gt;"",$AW$87+($AW$85)*SIN(PI()/180*($AW$88+($BD124-1)*360/$AW$84))/2,"")</f>
        <v/>
      </c>
      <c r="BG124" s="178" t="str">
        <f aca="false">IF($AW$84&gt;=$U237,$U237,"")</f>
        <v/>
      </c>
      <c r="BH124" s="91" t="str">
        <f aca="false">IF($BG124&lt;&gt;"",$AW$86+($AW$85)*COS(PI()/180*($AW$88+($BG124-1)*360/$AW$84))/2,"")</f>
        <v/>
      </c>
      <c r="BI124" s="91" t="str">
        <f aca="false">IF($BG124&lt;&gt;"",$AW$87+($AW$85)*SIN(PI()/180*($AW$88+($BG124-1)*360/$AW$84))/2,"")</f>
        <v/>
      </c>
      <c r="BJ124" s="178" t="str">
        <f aca="false">IF($AW$84&gt;=$U287,$U287,"")</f>
        <v/>
      </c>
      <c r="BK124" s="91" t="str">
        <f aca="false">IF($BJ124&lt;&gt;"",$AW$86+($AW$85)*COS(PI()/180*($AW$88+($BJ124-1)*360/$AW$84))/2,"")</f>
        <v/>
      </c>
      <c r="BL124" s="91" t="str">
        <f aca="false">IF($BJ124&lt;&gt;"",$AW$87+($AW$85)*SIN(PI()/180*($AW$88+($BJ124-1)*360/$AW$84))/2,"")</f>
        <v/>
      </c>
    </row>
    <row r="125" customFormat="false" ht="12.75" hidden="false" customHeight="false" outlineLevel="0" collapsed="false">
      <c r="A125" s="60"/>
      <c r="B125" s="69"/>
      <c r="C125" s="69"/>
      <c r="D125" s="69"/>
      <c r="E125" s="69"/>
      <c r="F125" s="69"/>
      <c r="G125" s="69"/>
      <c r="H125" s="69"/>
      <c r="I125" s="69"/>
      <c r="J125" s="69"/>
      <c r="K125" s="69"/>
      <c r="L125" s="18"/>
      <c r="M125" s="18"/>
      <c r="N125" s="18"/>
      <c r="O125" s="18"/>
      <c r="P125" s="18"/>
      <c r="Q125" s="18"/>
      <c r="R125" s="18"/>
      <c r="S125" s="239"/>
      <c r="T125" s="18"/>
      <c r="U125" s="241" t="n">
        <v>121</v>
      </c>
      <c r="V125" s="45" t="str">
        <f aca="false">IF($C$9&gt;=$U125,$I33+0.000001-$V$310,"")</f>
        <v/>
      </c>
      <c r="W125" s="45" t="str">
        <f aca="false">IF($C$9&gt;=$U125,$H33+0.000001-$V$309,"")</f>
        <v/>
      </c>
      <c r="X125" s="45" t="str">
        <f aca="false">IF($C$9&gt;=$U125,$V125^2,"")</f>
        <v/>
      </c>
      <c r="Y125" s="45" t="str">
        <f aca="false">IF($C$9&gt;=$U125,$W125^2,"")</f>
        <v/>
      </c>
      <c r="Z125" s="45" t="str">
        <f aca="false">IF($C$9&gt;=$U125,$V125*$W125,"")</f>
        <v/>
      </c>
      <c r="AA125" s="45" t="str">
        <f aca="false">IF($C$9&gt;=$U125,$H33-$V$309,"")</f>
        <v/>
      </c>
      <c r="AB125" s="45" t="str">
        <f aca="false">IF($C$9&gt;=$U125,$I33-$V$310,"")</f>
        <v/>
      </c>
      <c r="AC125" s="46" t="str">
        <f aca="false">IF($C$9&gt;=$U125,(-$Z$318/$C$9+($Z$322*$V$311--$Z$321*$V$314)/($V$311*$V$312-$V$314^2)*$AA125+(-$Z$321*$V$312-$Z$322*$V$314)/($V$311*$V$312-$V$314^2)*$AB125),"")</f>
        <v/>
      </c>
      <c r="AD125" s="46" t="str">
        <f aca="false">IF($C$9&gt;=$U125,((($Z$319/$C$9+$Z$323*-$AB125/$V$313)^2+($Z$320/$C$9+$Z$323*$AA125/$V$313)^2)^(1/2)),"")</f>
        <v/>
      </c>
      <c r="AE125" s="18"/>
      <c r="AF125" s="18"/>
      <c r="AG125" s="18"/>
      <c r="AH125" s="18"/>
      <c r="AI125" s="18"/>
      <c r="AJ125" s="18"/>
      <c r="AK125" s="18"/>
      <c r="AL125" s="18"/>
      <c r="AM125" s="18"/>
      <c r="AN125" s="18"/>
      <c r="AO125" s="18"/>
      <c r="AP125" s="18"/>
      <c r="AQ125" s="18"/>
      <c r="AU125" s="178" t="str">
        <f aca="false">IF($AW$84&gt;=$U38,$U38,"")</f>
        <v/>
      </c>
      <c r="AV125" s="91" t="str">
        <f aca="false">IF($AU125&lt;&gt;"",$AW$86+($AW$85)*COS(PI()/180*($AW$88+($AU125-1)*360/$AW$84))/2,"")</f>
        <v/>
      </c>
      <c r="AW125" s="91" t="str">
        <f aca="false">IF($AU125&lt;&gt;"",$AW$87+($AW$85)*SIN(PI()/180*($AW$88+($AU125-1)*360/$AW$84))/2,"")</f>
        <v/>
      </c>
      <c r="AX125" s="178" t="str">
        <f aca="false">IF($AW$84&gt;=$U88,$U88,"")</f>
        <v/>
      </c>
      <c r="AY125" s="91" t="str">
        <f aca="false">IF($AX125&lt;&gt;"",$AW$86+($AW$85)*COS(PI()/180*($AW$88+($AX125-1)*360/$AW$84))/2,"")</f>
        <v/>
      </c>
      <c r="AZ125" s="91" t="str">
        <f aca="false">IF($AX125&lt;&gt;"",$AW$87+($AW$85)*SIN(PI()/180*($AW$88+($AX125-1)*360/$AW$84))/2,"")</f>
        <v/>
      </c>
      <c r="BA125" s="178" t="str">
        <f aca="false">IF($AW$84&gt;=$U138,$U138,"")</f>
        <v/>
      </c>
      <c r="BB125" s="91" t="str">
        <f aca="false">IF($BA125&lt;&gt;"",$AW$86+($AW$85)*COS(PI()/180*($AW$88+($BA125-1)*360/$AW$84))/2,"")</f>
        <v/>
      </c>
      <c r="BC125" s="91" t="str">
        <f aca="false">IF($BA125&lt;&gt;"",$AW$87+($AW$85)*SIN(PI()/180*($AW$88+($BA125-1)*360/$AW$84))/2,"")</f>
        <v/>
      </c>
      <c r="BD125" s="178" t="str">
        <f aca="false">IF($AW$84&gt;=$U188,$U188,"")</f>
        <v/>
      </c>
      <c r="BE125" s="91" t="str">
        <f aca="false">IF($BD125&lt;&gt;"",$AW$86+($AW$85)*COS(PI()/180*($AW$88+($BD125-1)*360/$AW$84))/2,"")</f>
        <v/>
      </c>
      <c r="BF125" s="91" t="str">
        <f aca="false">IF($BD125&lt;&gt;"",$AW$87+($AW$85)*SIN(PI()/180*($AW$88+($BD125-1)*360/$AW$84))/2,"")</f>
        <v/>
      </c>
      <c r="BG125" s="178" t="str">
        <f aca="false">IF($AW$84&gt;=$U238,$U238,"")</f>
        <v/>
      </c>
      <c r="BH125" s="91" t="str">
        <f aca="false">IF($BG125&lt;&gt;"",$AW$86+($AW$85)*COS(PI()/180*($AW$88+($BG125-1)*360/$AW$84))/2,"")</f>
        <v/>
      </c>
      <c r="BI125" s="91" t="str">
        <f aca="false">IF($BG125&lt;&gt;"",$AW$87+($AW$85)*SIN(PI()/180*($AW$88+($BG125-1)*360/$AW$84))/2,"")</f>
        <v/>
      </c>
      <c r="BJ125" s="178" t="str">
        <f aca="false">IF($AW$84&gt;=$U288,$U288,"")</f>
        <v/>
      </c>
      <c r="BK125" s="91" t="str">
        <f aca="false">IF($BJ125&lt;&gt;"",$AW$86+($AW$85)*COS(PI()/180*($AW$88+($BJ125-1)*360/$AW$84))/2,"")</f>
        <v/>
      </c>
      <c r="BL125" s="91" t="str">
        <f aca="false">IF($BJ125&lt;&gt;"",$AW$87+($AW$85)*SIN(PI()/180*($AW$88+($BJ125-1)*360/$AW$84))/2,"")</f>
        <v/>
      </c>
    </row>
    <row r="126" customFormat="false" ht="12.75" hidden="false" customHeight="false" outlineLevel="0" collapsed="false">
      <c r="A126" s="60"/>
      <c r="B126" s="69"/>
      <c r="C126" s="69"/>
      <c r="D126" s="69"/>
      <c r="E126" s="69"/>
      <c r="F126" s="69"/>
      <c r="G126" s="69"/>
      <c r="H126" s="69"/>
      <c r="I126" s="69"/>
      <c r="J126" s="69"/>
      <c r="K126" s="69"/>
      <c r="L126" s="18"/>
      <c r="M126" s="18"/>
      <c r="N126" s="18"/>
      <c r="O126" s="18"/>
      <c r="P126" s="18"/>
      <c r="Q126" s="18"/>
      <c r="R126" s="18"/>
      <c r="S126" s="239"/>
      <c r="T126" s="18"/>
      <c r="U126" s="241" t="n">
        <v>122</v>
      </c>
      <c r="V126" s="45" t="str">
        <f aca="false">IF($C$9&gt;=$U126,$I34+0.000001-$V$310,"")</f>
        <v/>
      </c>
      <c r="W126" s="45" t="str">
        <f aca="false">IF($C$9&gt;=$U126,$H34+0.000001-$V$309,"")</f>
        <v/>
      </c>
      <c r="X126" s="45" t="str">
        <f aca="false">IF($C$9&gt;=$U126,$V126^2,"")</f>
        <v/>
      </c>
      <c r="Y126" s="45" t="str">
        <f aca="false">IF($C$9&gt;=$U126,$W126^2,"")</f>
        <v/>
      </c>
      <c r="Z126" s="45" t="str">
        <f aca="false">IF($C$9&gt;=$U126,$V126*$W126,"")</f>
        <v/>
      </c>
      <c r="AA126" s="45" t="str">
        <f aca="false">IF($C$9&gt;=$U126,$H34-$V$309,"")</f>
        <v/>
      </c>
      <c r="AB126" s="45" t="str">
        <f aca="false">IF($C$9&gt;=$U126,$I34-$V$310,"")</f>
        <v/>
      </c>
      <c r="AC126" s="46" t="str">
        <f aca="false">IF($C$9&gt;=$U126,(-$Z$318/$C$9+($Z$322*$V$311--$Z$321*$V$314)/($V$311*$V$312-$V$314^2)*$AA126+(-$Z$321*$V$312-$Z$322*$V$314)/($V$311*$V$312-$V$314^2)*$AB126),"")</f>
        <v/>
      </c>
      <c r="AD126" s="46" t="str">
        <f aca="false">IF($C$9&gt;=$U126,((($Z$319/$C$9+$Z$323*-$AB126/$V$313)^2+($Z$320/$C$9+$Z$323*$AA126/$V$313)^2)^(1/2)),"")</f>
        <v/>
      </c>
      <c r="AE126" s="18"/>
      <c r="AF126" s="18"/>
      <c r="AG126" s="18"/>
      <c r="AH126" s="18"/>
      <c r="AI126" s="18"/>
      <c r="AJ126" s="18"/>
      <c r="AK126" s="18"/>
      <c r="AL126" s="18"/>
      <c r="AM126" s="18"/>
      <c r="AN126" s="18"/>
      <c r="AO126" s="18"/>
      <c r="AP126" s="18"/>
      <c r="AQ126" s="18"/>
      <c r="AU126" s="178" t="str">
        <f aca="false">IF($AW$84&gt;=$U39,$U39,"")</f>
        <v/>
      </c>
      <c r="AV126" s="91" t="str">
        <f aca="false">IF($AU126&lt;&gt;"",$AW$86+($AW$85)*COS(PI()/180*($AW$88+($AU126-1)*360/$AW$84))/2,"")</f>
        <v/>
      </c>
      <c r="AW126" s="91" t="str">
        <f aca="false">IF($AU126&lt;&gt;"",$AW$87+($AW$85)*SIN(PI()/180*($AW$88+($AU126-1)*360/$AW$84))/2,"")</f>
        <v/>
      </c>
      <c r="AX126" s="178" t="str">
        <f aca="false">IF($AW$84&gt;=$U89,$U89,"")</f>
        <v/>
      </c>
      <c r="AY126" s="91" t="str">
        <f aca="false">IF($AX126&lt;&gt;"",$AW$86+($AW$85)*COS(PI()/180*($AW$88+($AX126-1)*360/$AW$84))/2,"")</f>
        <v/>
      </c>
      <c r="AZ126" s="91" t="str">
        <f aca="false">IF($AX126&lt;&gt;"",$AW$87+($AW$85)*SIN(PI()/180*($AW$88+($AX126-1)*360/$AW$84))/2,"")</f>
        <v/>
      </c>
      <c r="BA126" s="178" t="str">
        <f aca="false">IF($AW$84&gt;=$U139,$U139,"")</f>
        <v/>
      </c>
      <c r="BB126" s="91" t="str">
        <f aca="false">IF($BA126&lt;&gt;"",$AW$86+($AW$85)*COS(PI()/180*($AW$88+($BA126-1)*360/$AW$84))/2,"")</f>
        <v/>
      </c>
      <c r="BC126" s="91" t="str">
        <f aca="false">IF($BA126&lt;&gt;"",$AW$87+($AW$85)*SIN(PI()/180*($AW$88+($BA126-1)*360/$AW$84))/2,"")</f>
        <v/>
      </c>
      <c r="BD126" s="178" t="str">
        <f aca="false">IF($AW$84&gt;=$U189,$U189,"")</f>
        <v/>
      </c>
      <c r="BE126" s="91" t="str">
        <f aca="false">IF($BD126&lt;&gt;"",$AW$86+($AW$85)*COS(PI()/180*($AW$88+($BD126-1)*360/$AW$84))/2,"")</f>
        <v/>
      </c>
      <c r="BF126" s="91" t="str">
        <f aca="false">IF($BD126&lt;&gt;"",$AW$87+($AW$85)*SIN(PI()/180*($AW$88+($BD126-1)*360/$AW$84))/2,"")</f>
        <v/>
      </c>
      <c r="BG126" s="178" t="str">
        <f aca="false">IF($AW$84&gt;=$U239,$U239,"")</f>
        <v/>
      </c>
      <c r="BH126" s="91" t="str">
        <f aca="false">IF($BG126&lt;&gt;"",$AW$86+($AW$85)*COS(PI()/180*($AW$88+($BG126-1)*360/$AW$84))/2,"")</f>
        <v/>
      </c>
      <c r="BI126" s="91" t="str">
        <f aca="false">IF($BG126&lt;&gt;"",$AW$87+($AW$85)*SIN(PI()/180*($AW$88+($BG126-1)*360/$AW$84))/2,"")</f>
        <v/>
      </c>
      <c r="BJ126" s="178" t="str">
        <f aca="false">IF($AW$84&gt;=$U289,$U289,"")</f>
        <v/>
      </c>
      <c r="BK126" s="91" t="str">
        <f aca="false">IF($BJ126&lt;&gt;"",$AW$86+($AW$85)*COS(PI()/180*($AW$88+($BJ126-1)*360/$AW$84))/2,"")</f>
        <v/>
      </c>
      <c r="BL126" s="91" t="str">
        <f aca="false">IF($BJ126&lt;&gt;"",$AW$87+($AW$85)*SIN(PI()/180*($AW$88+($BJ126-1)*360/$AW$84))/2,"")</f>
        <v/>
      </c>
    </row>
    <row r="127" customFormat="false" ht="12.75" hidden="false" customHeight="false" outlineLevel="0" collapsed="false">
      <c r="A127" s="60"/>
      <c r="B127" s="69"/>
      <c r="C127" s="69"/>
      <c r="D127" s="69"/>
      <c r="E127" s="69"/>
      <c r="F127" s="69"/>
      <c r="G127" s="69"/>
      <c r="H127" s="69"/>
      <c r="I127" s="69"/>
      <c r="J127" s="69"/>
      <c r="K127" s="69"/>
      <c r="L127" s="18"/>
      <c r="M127" s="18"/>
      <c r="N127" s="18"/>
      <c r="O127" s="18"/>
      <c r="P127" s="18"/>
      <c r="Q127" s="18"/>
      <c r="R127" s="18"/>
      <c r="S127" s="239"/>
      <c r="T127" s="18"/>
      <c r="U127" s="241" t="n">
        <v>123</v>
      </c>
      <c r="V127" s="45" t="str">
        <f aca="false">IF($C$9&gt;=$U127,$I35+0.000001-$V$310,"")</f>
        <v/>
      </c>
      <c r="W127" s="45" t="str">
        <f aca="false">IF($C$9&gt;=$U127,$H35+0.000001-$V$309,"")</f>
        <v/>
      </c>
      <c r="X127" s="45" t="str">
        <f aca="false">IF($C$9&gt;=$U127,$V127^2,"")</f>
        <v/>
      </c>
      <c r="Y127" s="45" t="str">
        <f aca="false">IF($C$9&gt;=$U127,$W127^2,"")</f>
        <v/>
      </c>
      <c r="Z127" s="45" t="str">
        <f aca="false">IF($C$9&gt;=$U127,$V127*$W127,"")</f>
        <v/>
      </c>
      <c r="AA127" s="45" t="str">
        <f aca="false">IF($C$9&gt;=$U127,$H35-$V$309,"")</f>
        <v/>
      </c>
      <c r="AB127" s="45" t="str">
        <f aca="false">IF($C$9&gt;=$U127,$I35-$V$310,"")</f>
        <v/>
      </c>
      <c r="AC127" s="46" t="str">
        <f aca="false">IF($C$9&gt;=$U127,(-$Z$318/$C$9+($Z$322*$V$311--$Z$321*$V$314)/($V$311*$V$312-$V$314^2)*$AA127+(-$Z$321*$V$312-$Z$322*$V$314)/($V$311*$V$312-$V$314^2)*$AB127),"")</f>
        <v/>
      </c>
      <c r="AD127" s="46" t="str">
        <f aca="false">IF($C$9&gt;=$U127,((($Z$319/$C$9+$Z$323*-$AB127/$V$313)^2+($Z$320/$C$9+$Z$323*$AA127/$V$313)^2)^(1/2)),"")</f>
        <v/>
      </c>
      <c r="AE127" s="18"/>
      <c r="AF127" s="18"/>
      <c r="AG127" s="18"/>
      <c r="AH127" s="18"/>
      <c r="AI127" s="18"/>
      <c r="AJ127" s="18"/>
      <c r="AK127" s="18"/>
      <c r="AL127" s="18"/>
      <c r="AM127" s="18"/>
      <c r="AN127" s="18"/>
      <c r="AO127" s="18"/>
      <c r="AP127" s="18"/>
      <c r="AQ127" s="18"/>
      <c r="AU127" s="178" t="str">
        <f aca="false">IF($AW$84&gt;=$U40,$U40,"")</f>
        <v/>
      </c>
      <c r="AV127" s="91" t="str">
        <f aca="false">IF($AU127&lt;&gt;"",$AW$86+($AW$85)*COS(PI()/180*($AW$88+($AU127-1)*360/$AW$84))/2,"")</f>
        <v/>
      </c>
      <c r="AW127" s="91" t="str">
        <f aca="false">IF($AU127&lt;&gt;"",$AW$87+($AW$85)*SIN(PI()/180*($AW$88+($AU127-1)*360/$AW$84))/2,"")</f>
        <v/>
      </c>
      <c r="AX127" s="178" t="str">
        <f aca="false">IF($AW$84&gt;=$U90,$U90,"")</f>
        <v/>
      </c>
      <c r="AY127" s="91" t="str">
        <f aca="false">IF($AX127&lt;&gt;"",$AW$86+($AW$85)*COS(PI()/180*($AW$88+($AX127-1)*360/$AW$84))/2,"")</f>
        <v/>
      </c>
      <c r="AZ127" s="91" t="str">
        <f aca="false">IF($AX127&lt;&gt;"",$AW$87+($AW$85)*SIN(PI()/180*($AW$88+($AX127-1)*360/$AW$84))/2,"")</f>
        <v/>
      </c>
      <c r="BA127" s="178" t="str">
        <f aca="false">IF($AW$84&gt;=$U140,$U140,"")</f>
        <v/>
      </c>
      <c r="BB127" s="91" t="str">
        <f aca="false">IF($BA127&lt;&gt;"",$AW$86+($AW$85)*COS(PI()/180*($AW$88+($BA127-1)*360/$AW$84))/2,"")</f>
        <v/>
      </c>
      <c r="BC127" s="91" t="str">
        <f aca="false">IF($BA127&lt;&gt;"",$AW$87+($AW$85)*SIN(PI()/180*($AW$88+($BA127-1)*360/$AW$84))/2,"")</f>
        <v/>
      </c>
      <c r="BD127" s="178" t="str">
        <f aca="false">IF($AW$84&gt;=$U190,$U190,"")</f>
        <v/>
      </c>
      <c r="BE127" s="91" t="str">
        <f aca="false">IF($BD127&lt;&gt;"",$AW$86+($AW$85)*COS(PI()/180*($AW$88+($BD127-1)*360/$AW$84))/2,"")</f>
        <v/>
      </c>
      <c r="BF127" s="91" t="str">
        <f aca="false">IF($BD127&lt;&gt;"",$AW$87+($AW$85)*SIN(PI()/180*($AW$88+($BD127-1)*360/$AW$84))/2,"")</f>
        <v/>
      </c>
      <c r="BG127" s="178" t="str">
        <f aca="false">IF($AW$84&gt;=$U240,$U240,"")</f>
        <v/>
      </c>
      <c r="BH127" s="91" t="str">
        <f aca="false">IF($BG127&lt;&gt;"",$AW$86+($AW$85)*COS(PI()/180*($AW$88+($BG127-1)*360/$AW$84))/2,"")</f>
        <v/>
      </c>
      <c r="BI127" s="91" t="str">
        <f aca="false">IF($BG127&lt;&gt;"",$AW$87+($AW$85)*SIN(PI()/180*($AW$88+($BG127-1)*360/$AW$84))/2,"")</f>
        <v/>
      </c>
      <c r="BJ127" s="178" t="str">
        <f aca="false">IF($AW$84&gt;=$U290,$U290,"")</f>
        <v/>
      </c>
      <c r="BK127" s="91" t="str">
        <f aca="false">IF($BJ127&lt;&gt;"",$AW$86+($AW$85)*COS(PI()/180*($AW$88+($BJ127-1)*360/$AW$84))/2,"")</f>
        <v/>
      </c>
      <c r="BL127" s="91" t="str">
        <f aca="false">IF($BJ127&lt;&gt;"",$AW$87+($AW$85)*SIN(PI()/180*($AW$88+($BJ127-1)*360/$AW$84))/2,"")</f>
        <v/>
      </c>
    </row>
    <row r="128" customFormat="false" ht="12.75" hidden="false" customHeight="false" outlineLevel="0" collapsed="false">
      <c r="A128" s="60"/>
      <c r="B128" s="69"/>
      <c r="C128" s="69"/>
      <c r="D128" s="69"/>
      <c r="E128" s="69"/>
      <c r="F128" s="69"/>
      <c r="G128" s="69"/>
      <c r="H128" s="69"/>
      <c r="I128" s="69"/>
      <c r="J128" s="69"/>
      <c r="K128" s="69"/>
      <c r="L128" s="18"/>
      <c r="M128" s="18"/>
      <c r="N128" s="18"/>
      <c r="O128" s="18"/>
      <c r="P128" s="18"/>
      <c r="Q128" s="18"/>
      <c r="R128" s="18"/>
      <c r="S128" s="239"/>
      <c r="T128" s="18"/>
      <c r="U128" s="241" t="n">
        <v>124</v>
      </c>
      <c r="V128" s="45" t="str">
        <f aca="false">IF($C$9&gt;=$U128,$I36+0.000001-$V$310,"")</f>
        <v/>
      </c>
      <c r="W128" s="45" t="str">
        <f aca="false">IF($C$9&gt;=$U128,$H36+0.000001-$V$309,"")</f>
        <v/>
      </c>
      <c r="X128" s="45" t="str">
        <f aca="false">IF($C$9&gt;=$U128,$V128^2,"")</f>
        <v/>
      </c>
      <c r="Y128" s="45" t="str">
        <f aca="false">IF($C$9&gt;=$U128,$W128^2,"")</f>
        <v/>
      </c>
      <c r="Z128" s="45" t="str">
        <f aca="false">IF($C$9&gt;=$U128,$V128*$W128,"")</f>
        <v/>
      </c>
      <c r="AA128" s="45" t="str">
        <f aca="false">IF($C$9&gt;=$U128,$H36-$V$309,"")</f>
        <v/>
      </c>
      <c r="AB128" s="45" t="str">
        <f aca="false">IF($C$9&gt;=$U128,$I36-$V$310,"")</f>
        <v/>
      </c>
      <c r="AC128" s="46" t="str">
        <f aca="false">IF($C$9&gt;=$U128,(-$Z$318/$C$9+($Z$322*$V$311--$Z$321*$V$314)/($V$311*$V$312-$V$314^2)*$AA128+(-$Z$321*$V$312-$Z$322*$V$314)/($V$311*$V$312-$V$314^2)*$AB128),"")</f>
        <v/>
      </c>
      <c r="AD128" s="46" t="str">
        <f aca="false">IF($C$9&gt;=$U128,((($Z$319/$C$9+$Z$323*-$AB128/$V$313)^2+($Z$320/$C$9+$Z$323*$AA128/$V$313)^2)^(1/2)),"")</f>
        <v/>
      </c>
      <c r="AE128" s="18"/>
      <c r="AF128" s="18"/>
      <c r="AG128" s="18"/>
      <c r="AH128" s="18"/>
      <c r="AI128" s="18"/>
      <c r="AJ128" s="18"/>
      <c r="AK128" s="18"/>
      <c r="AL128" s="18"/>
      <c r="AM128" s="18"/>
      <c r="AN128" s="18"/>
      <c r="AO128" s="18"/>
      <c r="AP128" s="18"/>
      <c r="AQ128" s="18"/>
      <c r="AU128" s="178" t="str">
        <f aca="false">IF($AW$84&gt;=$U41,$U41,"")</f>
        <v/>
      </c>
      <c r="AV128" s="91" t="str">
        <f aca="false">IF($AU128&lt;&gt;"",$AW$86+($AW$85)*COS(PI()/180*($AW$88+($AU128-1)*360/$AW$84))/2,"")</f>
        <v/>
      </c>
      <c r="AW128" s="91" t="str">
        <f aca="false">IF($AU128&lt;&gt;"",$AW$87+($AW$85)*SIN(PI()/180*($AW$88+($AU128-1)*360/$AW$84))/2,"")</f>
        <v/>
      </c>
      <c r="AX128" s="178" t="str">
        <f aca="false">IF($AW$84&gt;=$U91,$U91,"")</f>
        <v/>
      </c>
      <c r="AY128" s="91" t="str">
        <f aca="false">IF($AX128&lt;&gt;"",$AW$86+($AW$85)*COS(PI()/180*($AW$88+($AX128-1)*360/$AW$84))/2,"")</f>
        <v/>
      </c>
      <c r="AZ128" s="91" t="str">
        <f aca="false">IF($AX128&lt;&gt;"",$AW$87+($AW$85)*SIN(PI()/180*($AW$88+($AX128-1)*360/$AW$84))/2,"")</f>
        <v/>
      </c>
      <c r="BA128" s="178" t="str">
        <f aca="false">IF($AW$84&gt;=$U141,$U141,"")</f>
        <v/>
      </c>
      <c r="BB128" s="91" t="str">
        <f aca="false">IF($BA128&lt;&gt;"",$AW$86+($AW$85)*COS(PI()/180*($AW$88+($BA128-1)*360/$AW$84))/2,"")</f>
        <v/>
      </c>
      <c r="BC128" s="91" t="str">
        <f aca="false">IF($BA128&lt;&gt;"",$AW$87+($AW$85)*SIN(PI()/180*($AW$88+($BA128-1)*360/$AW$84))/2,"")</f>
        <v/>
      </c>
      <c r="BD128" s="178" t="str">
        <f aca="false">IF($AW$84&gt;=$U191,$U191,"")</f>
        <v/>
      </c>
      <c r="BE128" s="91" t="str">
        <f aca="false">IF($BD128&lt;&gt;"",$AW$86+($AW$85)*COS(PI()/180*($AW$88+($BD128-1)*360/$AW$84))/2,"")</f>
        <v/>
      </c>
      <c r="BF128" s="91" t="str">
        <f aca="false">IF($BD128&lt;&gt;"",$AW$87+($AW$85)*SIN(PI()/180*($AW$88+($BD128-1)*360/$AW$84))/2,"")</f>
        <v/>
      </c>
      <c r="BG128" s="178" t="str">
        <f aca="false">IF($AW$84&gt;=$U241,$U241,"")</f>
        <v/>
      </c>
      <c r="BH128" s="91" t="str">
        <f aca="false">IF($BG128&lt;&gt;"",$AW$86+($AW$85)*COS(PI()/180*($AW$88+($BG128-1)*360/$AW$84))/2,"")</f>
        <v/>
      </c>
      <c r="BI128" s="91" t="str">
        <f aca="false">IF($BG128&lt;&gt;"",$AW$87+($AW$85)*SIN(PI()/180*($AW$88+($BG128-1)*360/$AW$84))/2,"")</f>
        <v/>
      </c>
      <c r="BJ128" s="178" t="str">
        <f aca="false">IF($AW$84&gt;=$U291,$U291,"")</f>
        <v/>
      </c>
      <c r="BK128" s="91" t="str">
        <f aca="false">IF($BJ128&lt;&gt;"",$AW$86+($AW$85)*COS(PI()/180*($AW$88+($BJ128-1)*360/$AW$84))/2,"")</f>
        <v/>
      </c>
      <c r="BL128" s="91" t="str">
        <f aca="false">IF($BJ128&lt;&gt;"",$AW$87+($AW$85)*SIN(PI()/180*($AW$88+($BJ128-1)*360/$AW$84))/2,"")</f>
        <v/>
      </c>
    </row>
    <row r="129" customFormat="false" ht="12.75" hidden="false" customHeight="false" outlineLevel="0" collapsed="false">
      <c r="A129" s="60"/>
      <c r="B129" s="69"/>
      <c r="C129" s="69"/>
      <c r="D129" s="69"/>
      <c r="E129" s="69"/>
      <c r="F129" s="69"/>
      <c r="G129" s="69"/>
      <c r="H129" s="69"/>
      <c r="I129" s="69"/>
      <c r="J129" s="69"/>
      <c r="K129" s="69"/>
      <c r="L129" s="18"/>
      <c r="M129" s="18"/>
      <c r="N129" s="18"/>
      <c r="O129" s="18"/>
      <c r="P129" s="18"/>
      <c r="Q129" s="18"/>
      <c r="R129" s="18"/>
      <c r="S129" s="239"/>
      <c r="T129" s="18"/>
      <c r="U129" s="241" t="n">
        <v>125</v>
      </c>
      <c r="V129" s="45" t="str">
        <f aca="false">IF($C$9&gt;=$U129,$I37+0.000001-$V$310,"")</f>
        <v/>
      </c>
      <c r="W129" s="45" t="str">
        <f aca="false">IF($C$9&gt;=$U129,$H37+0.000001-$V$309,"")</f>
        <v/>
      </c>
      <c r="X129" s="45" t="str">
        <f aca="false">IF($C$9&gt;=$U129,$V129^2,"")</f>
        <v/>
      </c>
      <c r="Y129" s="45" t="str">
        <f aca="false">IF($C$9&gt;=$U129,$W129^2,"")</f>
        <v/>
      </c>
      <c r="Z129" s="45" t="str">
        <f aca="false">IF($C$9&gt;=$U129,$V129*$W129,"")</f>
        <v/>
      </c>
      <c r="AA129" s="45" t="str">
        <f aca="false">IF($C$9&gt;=$U129,$H37-$V$309,"")</f>
        <v/>
      </c>
      <c r="AB129" s="45" t="str">
        <f aca="false">IF($C$9&gt;=$U129,$I37-$V$310,"")</f>
        <v/>
      </c>
      <c r="AC129" s="46" t="str">
        <f aca="false">IF($C$9&gt;=$U129,(-$Z$318/$C$9+($Z$322*$V$311--$Z$321*$V$314)/($V$311*$V$312-$V$314^2)*$AA129+(-$Z$321*$V$312-$Z$322*$V$314)/($V$311*$V$312-$V$314^2)*$AB129),"")</f>
        <v/>
      </c>
      <c r="AD129" s="46" t="str">
        <f aca="false">IF($C$9&gt;=$U129,((($Z$319/$C$9+$Z$323*-$AB129/$V$313)^2+($Z$320/$C$9+$Z$323*$AA129/$V$313)^2)^(1/2)),"")</f>
        <v/>
      </c>
      <c r="AE129" s="18"/>
      <c r="AF129" s="18"/>
      <c r="AG129" s="18"/>
      <c r="AH129" s="18"/>
      <c r="AI129" s="18"/>
      <c r="AJ129" s="18"/>
      <c r="AK129" s="18"/>
      <c r="AL129" s="18"/>
      <c r="AM129" s="18"/>
      <c r="AN129" s="18"/>
      <c r="AO129" s="18"/>
      <c r="AP129" s="18"/>
      <c r="AQ129" s="18"/>
      <c r="AU129" s="178" t="str">
        <f aca="false">IF($AW$84&gt;=$U42,$U42,"")</f>
        <v/>
      </c>
      <c r="AV129" s="91" t="str">
        <f aca="false">IF($AU129&lt;&gt;"",$AW$86+($AW$85)*COS(PI()/180*($AW$88+($AU129-1)*360/$AW$84))/2,"")</f>
        <v/>
      </c>
      <c r="AW129" s="91" t="str">
        <f aca="false">IF($AU129&lt;&gt;"",$AW$87+($AW$85)*SIN(PI()/180*($AW$88+($AU129-1)*360/$AW$84))/2,"")</f>
        <v/>
      </c>
      <c r="AX129" s="178" t="str">
        <f aca="false">IF($AW$84&gt;=$U92,$U92,"")</f>
        <v/>
      </c>
      <c r="AY129" s="91" t="str">
        <f aca="false">IF($AX129&lt;&gt;"",$AW$86+($AW$85)*COS(PI()/180*($AW$88+($AX129-1)*360/$AW$84))/2,"")</f>
        <v/>
      </c>
      <c r="AZ129" s="91" t="str">
        <f aca="false">IF($AX129&lt;&gt;"",$AW$87+($AW$85)*SIN(PI()/180*($AW$88+($AX129-1)*360/$AW$84))/2,"")</f>
        <v/>
      </c>
      <c r="BA129" s="178" t="str">
        <f aca="false">IF($AW$84&gt;=$U142,$U142,"")</f>
        <v/>
      </c>
      <c r="BB129" s="91" t="str">
        <f aca="false">IF($BA129&lt;&gt;"",$AW$86+($AW$85)*COS(PI()/180*($AW$88+($BA129-1)*360/$AW$84))/2,"")</f>
        <v/>
      </c>
      <c r="BC129" s="91" t="str">
        <f aca="false">IF($BA129&lt;&gt;"",$AW$87+($AW$85)*SIN(PI()/180*($AW$88+($BA129-1)*360/$AW$84))/2,"")</f>
        <v/>
      </c>
      <c r="BD129" s="178" t="str">
        <f aca="false">IF($AW$84&gt;=$U192,$U192,"")</f>
        <v/>
      </c>
      <c r="BE129" s="91" t="str">
        <f aca="false">IF($BD129&lt;&gt;"",$AW$86+($AW$85)*COS(PI()/180*($AW$88+($BD129-1)*360/$AW$84))/2,"")</f>
        <v/>
      </c>
      <c r="BF129" s="91" t="str">
        <f aca="false">IF($BD129&lt;&gt;"",$AW$87+($AW$85)*SIN(PI()/180*($AW$88+($BD129-1)*360/$AW$84))/2,"")</f>
        <v/>
      </c>
      <c r="BG129" s="178" t="str">
        <f aca="false">IF($AW$84&gt;=$U242,$U242,"")</f>
        <v/>
      </c>
      <c r="BH129" s="91" t="str">
        <f aca="false">IF($BG129&lt;&gt;"",$AW$86+($AW$85)*COS(PI()/180*($AW$88+($BG129-1)*360/$AW$84))/2,"")</f>
        <v/>
      </c>
      <c r="BI129" s="91" t="str">
        <f aca="false">IF($BG129&lt;&gt;"",$AW$87+($AW$85)*SIN(PI()/180*($AW$88+($BG129-1)*360/$AW$84))/2,"")</f>
        <v/>
      </c>
      <c r="BJ129" s="178" t="str">
        <f aca="false">IF($AW$84&gt;=$U292,$U292,"")</f>
        <v/>
      </c>
      <c r="BK129" s="91" t="str">
        <f aca="false">IF($BJ129&lt;&gt;"",$AW$86+($AW$85)*COS(PI()/180*($AW$88+($BJ129-1)*360/$AW$84))/2,"")</f>
        <v/>
      </c>
      <c r="BL129" s="91" t="str">
        <f aca="false">IF($BJ129&lt;&gt;"",$AW$87+($AW$85)*SIN(PI()/180*($AW$88+($BJ129-1)*360/$AW$84))/2,"")</f>
        <v/>
      </c>
    </row>
    <row r="130" customFormat="false" ht="12.75" hidden="false" customHeight="false" outlineLevel="0" collapsed="false">
      <c r="A130" s="60"/>
      <c r="B130" s="69"/>
      <c r="C130" s="69"/>
      <c r="D130" s="69"/>
      <c r="E130" s="69"/>
      <c r="F130" s="69"/>
      <c r="G130" s="69"/>
      <c r="H130" s="69"/>
      <c r="I130" s="69"/>
      <c r="J130" s="69"/>
      <c r="K130" s="69"/>
      <c r="L130" s="18"/>
      <c r="M130" s="18"/>
      <c r="N130" s="18"/>
      <c r="O130" s="18"/>
      <c r="P130" s="18"/>
      <c r="Q130" s="18"/>
      <c r="R130" s="18"/>
      <c r="S130" s="239"/>
      <c r="T130" s="18"/>
      <c r="U130" s="241" t="n">
        <v>126</v>
      </c>
      <c r="V130" s="45" t="str">
        <f aca="false">IF($C$9&gt;=$U130,$I38+0.000001-$V$310,"")</f>
        <v/>
      </c>
      <c r="W130" s="45" t="str">
        <f aca="false">IF($C$9&gt;=$U130,$H38+0.000001-$V$309,"")</f>
        <v/>
      </c>
      <c r="X130" s="45" t="str">
        <f aca="false">IF($C$9&gt;=$U130,$V130^2,"")</f>
        <v/>
      </c>
      <c r="Y130" s="45" t="str">
        <f aca="false">IF($C$9&gt;=$U130,$W130^2,"")</f>
        <v/>
      </c>
      <c r="Z130" s="45" t="str">
        <f aca="false">IF($C$9&gt;=$U130,$V130*$W130,"")</f>
        <v/>
      </c>
      <c r="AA130" s="45" t="str">
        <f aca="false">IF($C$9&gt;=$U130,$H38-$V$309,"")</f>
        <v/>
      </c>
      <c r="AB130" s="45" t="str">
        <f aca="false">IF($C$9&gt;=$U130,$I38-$V$310,"")</f>
        <v/>
      </c>
      <c r="AC130" s="46" t="str">
        <f aca="false">IF($C$9&gt;=$U130,(-$Z$318/$C$9+($Z$322*$V$311--$Z$321*$V$314)/($V$311*$V$312-$V$314^2)*$AA130+(-$Z$321*$V$312-$Z$322*$V$314)/($V$311*$V$312-$V$314^2)*$AB130),"")</f>
        <v/>
      </c>
      <c r="AD130" s="46" t="str">
        <f aca="false">IF($C$9&gt;=$U130,((($Z$319/$C$9+$Z$323*-$AB130/$V$313)^2+($Z$320/$C$9+$Z$323*$AA130/$V$313)^2)^(1/2)),"")</f>
        <v/>
      </c>
      <c r="AE130" s="18"/>
      <c r="AF130" s="18"/>
      <c r="AG130" s="18"/>
      <c r="AH130" s="18"/>
      <c r="AI130" s="18"/>
      <c r="AJ130" s="18"/>
      <c r="AK130" s="18"/>
      <c r="AL130" s="18"/>
      <c r="AM130" s="18"/>
      <c r="AN130" s="18"/>
      <c r="AO130" s="18"/>
      <c r="AP130" s="18"/>
      <c r="AQ130" s="18"/>
      <c r="AU130" s="178" t="str">
        <f aca="false">IF($AW$84&gt;=$U43,$U43,"")</f>
        <v/>
      </c>
      <c r="AV130" s="91" t="str">
        <f aca="false">IF($AU130&lt;&gt;"",$AW$86+($AW$85)*COS(PI()/180*($AW$88+($AU130-1)*360/$AW$84))/2,"")</f>
        <v/>
      </c>
      <c r="AW130" s="91" t="str">
        <f aca="false">IF($AU130&lt;&gt;"",$AW$87+($AW$85)*SIN(PI()/180*($AW$88+($AU130-1)*360/$AW$84))/2,"")</f>
        <v/>
      </c>
      <c r="AX130" s="178" t="str">
        <f aca="false">IF($AW$84&gt;=$U93,$U93,"")</f>
        <v/>
      </c>
      <c r="AY130" s="91" t="str">
        <f aca="false">IF($AX130&lt;&gt;"",$AW$86+($AW$85)*COS(PI()/180*($AW$88+($AX130-1)*360/$AW$84))/2,"")</f>
        <v/>
      </c>
      <c r="AZ130" s="91" t="str">
        <f aca="false">IF($AX130&lt;&gt;"",$AW$87+($AW$85)*SIN(PI()/180*($AW$88+($AX130-1)*360/$AW$84))/2,"")</f>
        <v/>
      </c>
      <c r="BA130" s="178" t="str">
        <f aca="false">IF($AW$84&gt;=$U143,$U143,"")</f>
        <v/>
      </c>
      <c r="BB130" s="91" t="str">
        <f aca="false">IF($BA130&lt;&gt;"",$AW$86+($AW$85)*COS(PI()/180*($AW$88+($BA130-1)*360/$AW$84))/2,"")</f>
        <v/>
      </c>
      <c r="BC130" s="91" t="str">
        <f aca="false">IF($BA130&lt;&gt;"",$AW$87+($AW$85)*SIN(PI()/180*($AW$88+($BA130-1)*360/$AW$84))/2,"")</f>
        <v/>
      </c>
      <c r="BD130" s="178" t="str">
        <f aca="false">IF($AW$84&gt;=$U193,$U193,"")</f>
        <v/>
      </c>
      <c r="BE130" s="91" t="str">
        <f aca="false">IF($BD130&lt;&gt;"",$AW$86+($AW$85)*COS(PI()/180*($AW$88+($BD130-1)*360/$AW$84))/2,"")</f>
        <v/>
      </c>
      <c r="BF130" s="91" t="str">
        <f aca="false">IF($BD130&lt;&gt;"",$AW$87+($AW$85)*SIN(PI()/180*($AW$88+($BD130-1)*360/$AW$84))/2,"")</f>
        <v/>
      </c>
      <c r="BG130" s="178" t="str">
        <f aca="false">IF($AW$84&gt;=$U243,$U243,"")</f>
        <v/>
      </c>
      <c r="BH130" s="91" t="str">
        <f aca="false">IF($BG130&lt;&gt;"",$AW$86+($AW$85)*COS(PI()/180*($AW$88+($BG130-1)*360/$AW$84))/2,"")</f>
        <v/>
      </c>
      <c r="BI130" s="91" t="str">
        <f aca="false">IF($BG130&lt;&gt;"",$AW$87+($AW$85)*SIN(PI()/180*($AW$88+($BG130-1)*360/$AW$84))/2,"")</f>
        <v/>
      </c>
      <c r="BJ130" s="178" t="str">
        <f aca="false">IF($AW$84&gt;=$U293,$U293,"")</f>
        <v/>
      </c>
      <c r="BK130" s="91" t="str">
        <f aca="false">IF($BJ130&lt;&gt;"",$AW$86+($AW$85)*COS(PI()/180*($AW$88+($BJ130-1)*360/$AW$84))/2,"")</f>
        <v/>
      </c>
      <c r="BL130" s="91" t="str">
        <f aca="false">IF($BJ130&lt;&gt;"",$AW$87+($AW$85)*SIN(PI()/180*($AW$88+($BJ130-1)*360/$AW$84))/2,"")</f>
        <v/>
      </c>
    </row>
    <row r="131" customFormat="false" ht="12.75" hidden="false" customHeight="false" outlineLevel="0" collapsed="false">
      <c r="A131" s="60"/>
      <c r="B131" s="69"/>
      <c r="C131" s="69"/>
      <c r="D131" s="69"/>
      <c r="E131" s="69"/>
      <c r="F131" s="69"/>
      <c r="G131" s="69"/>
      <c r="H131" s="69"/>
      <c r="I131" s="69"/>
      <c r="J131" s="69"/>
      <c r="K131" s="69"/>
      <c r="L131" s="18"/>
      <c r="M131" s="18"/>
      <c r="N131" s="18"/>
      <c r="O131" s="18"/>
      <c r="P131" s="18"/>
      <c r="Q131" s="18"/>
      <c r="R131" s="18"/>
      <c r="S131" s="239"/>
      <c r="T131" s="18"/>
      <c r="U131" s="241" t="n">
        <v>127</v>
      </c>
      <c r="V131" s="45" t="str">
        <f aca="false">IF($C$9&gt;=$U131,$I39+0.000001-$V$310,"")</f>
        <v/>
      </c>
      <c r="W131" s="45" t="str">
        <f aca="false">IF($C$9&gt;=$U131,$H39+0.000001-$V$309,"")</f>
        <v/>
      </c>
      <c r="X131" s="45" t="str">
        <f aca="false">IF($C$9&gt;=$U131,$V131^2,"")</f>
        <v/>
      </c>
      <c r="Y131" s="45" t="str">
        <f aca="false">IF($C$9&gt;=$U131,$W131^2,"")</f>
        <v/>
      </c>
      <c r="Z131" s="45" t="str">
        <f aca="false">IF($C$9&gt;=$U131,$V131*$W131,"")</f>
        <v/>
      </c>
      <c r="AA131" s="45" t="str">
        <f aca="false">IF($C$9&gt;=$U131,$H39-$V$309,"")</f>
        <v/>
      </c>
      <c r="AB131" s="45" t="str">
        <f aca="false">IF($C$9&gt;=$U131,$I39-$V$310,"")</f>
        <v/>
      </c>
      <c r="AC131" s="46" t="str">
        <f aca="false">IF($C$9&gt;=$U131,(-$Z$318/$C$9+($Z$322*$V$311--$Z$321*$V$314)/($V$311*$V$312-$V$314^2)*$AA131+(-$Z$321*$V$312-$Z$322*$V$314)/($V$311*$V$312-$V$314^2)*$AB131),"")</f>
        <v/>
      </c>
      <c r="AD131" s="46" t="str">
        <f aca="false">IF($C$9&gt;=$U131,((($Z$319/$C$9+$Z$323*-$AB131/$V$313)^2+($Z$320/$C$9+$Z$323*$AA131/$V$313)^2)^(1/2)),"")</f>
        <v/>
      </c>
      <c r="AE131" s="18"/>
      <c r="AF131" s="18"/>
      <c r="AG131" s="18"/>
      <c r="AH131" s="18"/>
      <c r="AI131" s="18"/>
      <c r="AJ131" s="18"/>
      <c r="AK131" s="18"/>
      <c r="AL131" s="18"/>
      <c r="AM131" s="18"/>
      <c r="AN131" s="18"/>
      <c r="AO131" s="18"/>
      <c r="AP131" s="18"/>
      <c r="AQ131" s="18"/>
      <c r="AU131" s="178" t="str">
        <f aca="false">IF($AW$84&gt;=$U44,$U44,"")</f>
        <v/>
      </c>
      <c r="AV131" s="91" t="str">
        <f aca="false">IF($AU131&lt;&gt;"",$AW$86+($AW$85)*COS(PI()/180*($AW$88+($AU131-1)*360/$AW$84))/2,"")</f>
        <v/>
      </c>
      <c r="AW131" s="91" t="str">
        <f aca="false">IF($AU131&lt;&gt;"",$AW$87+($AW$85)*SIN(PI()/180*($AW$88+($AU131-1)*360/$AW$84))/2,"")</f>
        <v/>
      </c>
      <c r="AX131" s="178" t="str">
        <f aca="false">IF($AW$84&gt;=$U94,$U94,"")</f>
        <v/>
      </c>
      <c r="AY131" s="91" t="str">
        <f aca="false">IF($AX131&lt;&gt;"",$AW$86+($AW$85)*COS(PI()/180*($AW$88+($AX131-1)*360/$AW$84))/2,"")</f>
        <v/>
      </c>
      <c r="AZ131" s="91" t="str">
        <f aca="false">IF($AX131&lt;&gt;"",$AW$87+($AW$85)*SIN(PI()/180*($AW$88+($AX131-1)*360/$AW$84))/2,"")</f>
        <v/>
      </c>
      <c r="BA131" s="178" t="str">
        <f aca="false">IF($AW$84&gt;=$U144,$U144,"")</f>
        <v/>
      </c>
      <c r="BB131" s="91" t="str">
        <f aca="false">IF($BA131&lt;&gt;"",$AW$86+($AW$85)*COS(PI()/180*($AW$88+($BA131-1)*360/$AW$84))/2,"")</f>
        <v/>
      </c>
      <c r="BC131" s="91" t="str">
        <f aca="false">IF($BA131&lt;&gt;"",$AW$87+($AW$85)*SIN(PI()/180*($AW$88+($BA131-1)*360/$AW$84))/2,"")</f>
        <v/>
      </c>
      <c r="BD131" s="178" t="str">
        <f aca="false">IF($AW$84&gt;=$U194,$U194,"")</f>
        <v/>
      </c>
      <c r="BE131" s="91" t="str">
        <f aca="false">IF($BD131&lt;&gt;"",$AW$86+($AW$85)*COS(PI()/180*($AW$88+($BD131-1)*360/$AW$84))/2,"")</f>
        <v/>
      </c>
      <c r="BF131" s="91" t="str">
        <f aca="false">IF($BD131&lt;&gt;"",$AW$87+($AW$85)*SIN(PI()/180*($AW$88+($BD131-1)*360/$AW$84))/2,"")</f>
        <v/>
      </c>
      <c r="BG131" s="178" t="str">
        <f aca="false">IF($AW$84&gt;=$U244,$U244,"")</f>
        <v/>
      </c>
      <c r="BH131" s="91" t="str">
        <f aca="false">IF($BG131&lt;&gt;"",$AW$86+($AW$85)*COS(PI()/180*($AW$88+($BG131-1)*360/$AW$84))/2,"")</f>
        <v/>
      </c>
      <c r="BI131" s="91" t="str">
        <f aca="false">IF($BG131&lt;&gt;"",$AW$87+($AW$85)*SIN(PI()/180*($AW$88+($BG131-1)*360/$AW$84))/2,"")</f>
        <v/>
      </c>
      <c r="BJ131" s="178" t="str">
        <f aca="false">IF($AW$84&gt;=$U294,$U294,"")</f>
        <v/>
      </c>
      <c r="BK131" s="91" t="str">
        <f aca="false">IF($BJ131&lt;&gt;"",$AW$86+($AW$85)*COS(PI()/180*($AW$88+($BJ131-1)*360/$AW$84))/2,"")</f>
        <v/>
      </c>
      <c r="BL131" s="91" t="str">
        <f aca="false">IF($BJ131&lt;&gt;"",$AW$87+($AW$85)*SIN(PI()/180*($AW$88+($BJ131-1)*360/$AW$84))/2,"")</f>
        <v/>
      </c>
    </row>
    <row r="132" customFormat="false" ht="12.75" hidden="false" customHeight="false" outlineLevel="0" collapsed="false">
      <c r="A132" s="60"/>
      <c r="B132" s="69"/>
      <c r="C132" s="69"/>
      <c r="D132" s="69"/>
      <c r="E132" s="69"/>
      <c r="F132" s="69"/>
      <c r="G132" s="69"/>
      <c r="H132" s="69"/>
      <c r="I132" s="69"/>
      <c r="J132" s="69"/>
      <c r="K132" s="69"/>
      <c r="L132" s="18"/>
      <c r="M132" s="18"/>
      <c r="N132" s="18"/>
      <c r="O132" s="18"/>
      <c r="P132" s="18"/>
      <c r="Q132" s="18"/>
      <c r="R132" s="18"/>
      <c r="S132" s="239"/>
      <c r="T132" s="18"/>
      <c r="U132" s="241" t="n">
        <v>128</v>
      </c>
      <c r="V132" s="45" t="str">
        <f aca="false">IF($C$9&gt;=$U132,$I40+0.000001-$V$310,"")</f>
        <v/>
      </c>
      <c r="W132" s="45" t="str">
        <f aca="false">IF($C$9&gt;=$U132,$H40+0.000001-$V$309,"")</f>
        <v/>
      </c>
      <c r="X132" s="45" t="str">
        <f aca="false">IF($C$9&gt;=$U132,$V132^2,"")</f>
        <v/>
      </c>
      <c r="Y132" s="45" t="str">
        <f aca="false">IF($C$9&gt;=$U132,$W132^2,"")</f>
        <v/>
      </c>
      <c r="Z132" s="45" t="str">
        <f aca="false">IF($C$9&gt;=$U132,$V132*$W132,"")</f>
        <v/>
      </c>
      <c r="AA132" s="45" t="str">
        <f aca="false">IF($C$9&gt;=$U132,$H40-$V$309,"")</f>
        <v/>
      </c>
      <c r="AB132" s="45" t="str">
        <f aca="false">IF($C$9&gt;=$U132,$I40-$V$310,"")</f>
        <v/>
      </c>
      <c r="AC132" s="46" t="str">
        <f aca="false">IF($C$9&gt;=$U132,(-$Z$318/$C$9+($Z$322*$V$311--$Z$321*$V$314)/($V$311*$V$312-$V$314^2)*$AA132+(-$Z$321*$V$312-$Z$322*$V$314)/($V$311*$V$312-$V$314^2)*$AB132),"")</f>
        <v/>
      </c>
      <c r="AD132" s="46" t="str">
        <f aca="false">IF($C$9&gt;=$U132,((($Z$319/$C$9+$Z$323*-$AB132/$V$313)^2+($Z$320/$C$9+$Z$323*$AA132/$V$313)^2)^(1/2)),"")</f>
        <v/>
      </c>
      <c r="AE132" s="18"/>
      <c r="AF132" s="18"/>
      <c r="AG132" s="18"/>
      <c r="AH132" s="18"/>
      <c r="AI132" s="18"/>
      <c r="AJ132" s="18"/>
      <c r="AK132" s="18"/>
      <c r="AL132" s="18"/>
      <c r="AM132" s="18"/>
      <c r="AN132" s="18"/>
      <c r="AO132" s="18"/>
      <c r="AP132" s="18"/>
      <c r="AQ132" s="18"/>
      <c r="AU132" s="178" t="str">
        <f aca="false">IF($AW$84&gt;=$U45,$U45,"")</f>
        <v/>
      </c>
      <c r="AV132" s="91" t="str">
        <f aca="false">IF($AU132&lt;&gt;"",$AW$86+($AW$85)*COS(PI()/180*($AW$88+($AU132-1)*360/$AW$84))/2,"")</f>
        <v/>
      </c>
      <c r="AW132" s="91" t="str">
        <f aca="false">IF($AU132&lt;&gt;"",$AW$87+($AW$85)*SIN(PI()/180*($AW$88+($AU132-1)*360/$AW$84))/2,"")</f>
        <v/>
      </c>
      <c r="AX132" s="178" t="str">
        <f aca="false">IF($AW$84&gt;=$U95,$U95,"")</f>
        <v/>
      </c>
      <c r="AY132" s="91" t="str">
        <f aca="false">IF($AX132&lt;&gt;"",$AW$86+($AW$85)*COS(PI()/180*($AW$88+($AX132-1)*360/$AW$84))/2,"")</f>
        <v/>
      </c>
      <c r="AZ132" s="91" t="str">
        <f aca="false">IF($AX132&lt;&gt;"",$AW$87+($AW$85)*SIN(PI()/180*($AW$88+($AX132-1)*360/$AW$84))/2,"")</f>
        <v/>
      </c>
      <c r="BA132" s="178" t="str">
        <f aca="false">IF($AW$84&gt;=$U145,$U145,"")</f>
        <v/>
      </c>
      <c r="BB132" s="91" t="str">
        <f aca="false">IF($BA132&lt;&gt;"",$AW$86+($AW$85)*COS(PI()/180*($AW$88+($BA132-1)*360/$AW$84))/2,"")</f>
        <v/>
      </c>
      <c r="BC132" s="91" t="str">
        <f aca="false">IF($BA132&lt;&gt;"",$AW$87+($AW$85)*SIN(PI()/180*($AW$88+($BA132-1)*360/$AW$84))/2,"")</f>
        <v/>
      </c>
      <c r="BD132" s="178" t="str">
        <f aca="false">IF($AW$84&gt;=$U195,$U195,"")</f>
        <v/>
      </c>
      <c r="BE132" s="91" t="str">
        <f aca="false">IF($BD132&lt;&gt;"",$AW$86+($AW$85)*COS(PI()/180*($AW$88+($BD132-1)*360/$AW$84))/2,"")</f>
        <v/>
      </c>
      <c r="BF132" s="91" t="str">
        <f aca="false">IF($BD132&lt;&gt;"",$AW$87+($AW$85)*SIN(PI()/180*($AW$88+($BD132-1)*360/$AW$84))/2,"")</f>
        <v/>
      </c>
      <c r="BG132" s="178" t="str">
        <f aca="false">IF($AW$84&gt;=$U245,$U245,"")</f>
        <v/>
      </c>
      <c r="BH132" s="91" t="str">
        <f aca="false">IF($BG132&lt;&gt;"",$AW$86+($AW$85)*COS(PI()/180*($AW$88+($BG132-1)*360/$AW$84))/2,"")</f>
        <v/>
      </c>
      <c r="BI132" s="91" t="str">
        <f aca="false">IF($BG132&lt;&gt;"",$AW$87+($AW$85)*SIN(PI()/180*($AW$88+($BG132-1)*360/$AW$84))/2,"")</f>
        <v/>
      </c>
      <c r="BJ132" s="178" t="str">
        <f aca="false">IF($AW$84&gt;=$U295,$U295,"")</f>
        <v/>
      </c>
      <c r="BK132" s="91" t="str">
        <f aca="false">IF($BJ132&lt;&gt;"",$AW$86+($AW$85)*COS(PI()/180*($AW$88+($BJ132-1)*360/$AW$84))/2,"")</f>
        <v/>
      </c>
      <c r="BL132" s="91" t="str">
        <f aca="false">IF($BJ132&lt;&gt;"",$AW$87+($AW$85)*SIN(PI()/180*($AW$88+($BJ132-1)*360/$AW$84))/2,"")</f>
        <v/>
      </c>
    </row>
    <row r="133" customFormat="false" ht="12.75" hidden="false" customHeight="false" outlineLevel="0" collapsed="false">
      <c r="A133" s="60"/>
      <c r="B133" s="69"/>
      <c r="C133" s="69"/>
      <c r="D133" s="69"/>
      <c r="E133" s="69"/>
      <c r="F133" s="69"/>
      <c r="G133" s="69"/>
      <c r="H133" s="69"/>
      <c r="I133" s="69"/>
      <c r="J133" s="69"/>
      <c r="K133" s="69"/>
      <c r="L133" s="18"/>
      <c r="M133" s="18"/>
      <c r="N133" s="18"/>
      <c r="O133" s="18"/>
      <c r="P133" s="18"/>
      <c r="Q133" s="18"/>
      <c r="R133" s="18"/>
      <c r="S133" s="239"/>
      <c r="T133" s="18"/>
      <c r="U133" s="241" t="n">
        <v>129</v>
      </c>
      <c r="V133" s="45" t="str">
        <f aca="false">IF($C$9&gt;=$U133,$I41+0.000001-$V$310,"")</f>
        <v/>
      </c>
      <c r="W133" s="45" t="str">
        <f aca="false">IF($C$9&gt;=$U133,$H41+0.000001-$V$309,"")</f>
        <v/>
      </c>
      <c r="X133" s="45" t="str">
        <f aca="false">IF($C$9&gt;=$U133,$V133^2,"")</f>
        <v/>
      </c>
      <c r="Y133" s="45" t="str">
        <f aca="false">IF($C$9&gt;=$U133,$W133^2,"")</f>
        <v/>
      </c>
      <c r="Z133" s="45" t="str">
        <f aca="false">IF($C$9&gt;=$U133,$V133*$W133,"")</f>
        <v/>
      </c>
      <c r="AA133" s="45" t="str">
        <f aca="false">IF($C$9&gt;=$U133,$H41-$V$309,"")</f>
        <v/>
      </c>
      <c r="AB133" s="45" t="str">
        <f aca="false">IF($C$9&gt;=$U133,$I41-$V$310,"")</f>
        <v/>
      </c>
      <c r="AC133" s="46" t="str">
        <f aca="false">IF($C$9&gt;=$U133,(-$Z$318/$C$9+($Z$322*$V$311--$Z$321*$V$314)/($V$311*$V$312-$V$314^2)*$AA133+(-$Z$321*$V$312-$Z$322*$V$314)/($V$311*$V$312-$V$314^2)*$AB133),"")</f>
        <v/>
      </c>
      <c r="AD133" s="46" t="str">
        <f aca="false">IF($C$9&gt;=$U133,((($Z$319/$C$9+$Z$323*-$AB133/$V$313)^2+($Z$320/$C$9+$Z$323*$AA133/$V$313)^2)^(1/2)),"")</f>
        <v/>
      </c>
      <c r="AE133" s="18"/>
      <c r="AF133" s="18"/>
      <c r="AG133" s="18"/>
      <c r="AH133" s="18"/>
      <c r="AI133" s="18"/>
      <c r="AJ133" s="18"/>
      <c r="AK133" s="18"/>
      <c r="AL133" s="18"/>
      <c r="AM133" s="18"/>
      <c r="AN133" s="18"/>
      <c r="AO133" s="18"/>
      <c r="AP133" s="18"/>
      <c r="AQ133" s="18"/>
      <c r="AU133" s="178" t="str">
        <f aca="false">IF($AW$84&gt;=$U46,$U46,"")</f>
        <v/>
      </c>
      <c r="AV133" s="91" t="str">
        <f aca="false">IF($AU133&lt;&gt;"",$AW$86+($AW$85)*COS(PI()/180*($AW$88+($AU133-1)*360/$AW$84))/2,"")</f>
        <v/>
      </c>
      <c r="AW133" s="91" t="str">
        <f aca="false">IF($AU133&lt;&gt;"",$AW$87+($AW$85)*SIN(PI()/180*($AW$88+($AU133-1)*360/$AW$84))/2,"")</f>
        <v/>
      </c>
      <c r="AX133" s="178" t="str">
        <f aca="false">IF($AW$84&gt;=$U96,$U96,"")</f>
        <v/>
      </c>
      <c r="AY133" s="91" t="str">
        <f aca="false">IF($AX133&lt;&gt;"",$AW$86+($AW$85)*COS(PI()/180*($AW$88+($AX133-1)*360/$AW$84))/2,"")</f>
        <v/>
      </c>
      <c r="AZ133" s="91" t="str">
        <f aca="false">IF($AX133&lt;&gt;"",$AW$87+($AW$85)*SIN(PI()/180*($AW$88+($AX133-1)*360/$AW$84))/2,"")</f>
        <v/>
      </c>
      <c r="BA133" s="178" t="str">
        <f aca="false">IF($AW$84&gt;=$U146,$U146,"")</f>
        <v/>
      </c>
      <c r="BB133" s="91" t="str">
        <f aca="false">IF($BA133&lt;&gt;"",$AW$86+($AW$85)*COS(PI()/180*($AW$88+($BA133-1)*360/$AW$84))/2,"")</f>
        <v/>
      </c>
      <c r="BC133" s="91" t="str">
        <f aca="false">IF($BA133&lt;&gt;"",$AW$87+($AW$85)*SIN(PI()/180*($AW$88+($BA133-1)*360/$AW$84))/2,"")</f>
        <v/>
      </c>
      <c r="BD133" s="178" t="str">
        <f aca="false">IF($AW$84&gt;=$U196,$U196,"")</f>
        <v/>
      </c>
      <c r="BE133" s="91" t="str">
        <f aca="false">IF($BD133&lt;&gt;"",$AW$86+($AW$85)*COS(PI()/180*($AW$88+($BD133-1)*360/$AW$84))/2,"")</f>
        <v/>
      </c>
      <c r="BF133" s="91" t="str">
        <f aca="false">IF($BD133&lt;&gt;"",$AW$87+($AW$85)*SIN(PI()/180*($AW$88+($BD133-1)*360/$AW$84))/2,"")</f>
        <v/>
      </c>
      <c r="BG133" s="178" t="str">
        <f aca="false">IF($AW$84&gt;=$U246,$U246,"")</f>
        <v/>
      </c>
      <c r="BH133" s="91" t="str">
        <f aca="false">IF($BG133&lt;&gt;"",$AW$86+($AW$85)*COS(PI()/180*($AW$88+($BG133-1)*360/$AW$84))/2,"")</f>
        <v/>
      </c>
      <c r="BI133" s="91" t="str">
        <f aca="false">IF($BG133&lt;&gt;"",$AW$87+($AW$85)*SIN(PI()/180*($AW$88+($BG133-1)*360/$AW$84))/2,"")</f>
        <v/>
      </c>
      <c r="BJ133" s="178" t="str">
        <f aca="false">IF($AW$84&gt;=$U296,$U296,"")</f>
        <v/>
      </c>
      <c r="BK133" s="91" t="str">
        <f aca="false">IF($BJ133&lt;&gt;"",$AW$86+($AW$85)*COS(PI()/180*($AW$88+($BJ133-1)*360/$AW$84))/2,"")</f>
        <v/>
      </c>
      <c r="BL133" s="91" t="str">
        <f aca="false">IF($BJ133&lt;&gt;"",$AW$87+($AW$85)*SIN(PI()/180*($AW$88+($BJ133-1)*360/$AW$84))/2,"")</f>
        <v/>
      </c>
    </row>
    <row r="134" customFormat="false" ht="12.75" hidden="false" customHeight="false" outlineLevel="0" collapsed="false">
      <c r="A134" s="60"/>
      <c r="B134" s="69"/>
      <c r="C134" s="69"/>
      <c r="D134" s="69"/>
      <c r="E134" s="69"/>
      <c r="F134" s="69"/>
      <c r="G134" s="69"/>
      <c r="H134" s="69"/>
      <c r="I134" s="69"/>
      <c r="J134" s="69"/>
      <c r="K134" s="69"/>
      <c r="L134" s="18"/>
      <c r="M134" s="18"/>
      <c r="N134" s="18"/>
      <c r="O134" s="18"/>
      <c r="P134" s="18"/>
      <c r="Q134" s="18"/>
      <c r="R134" s="18"/>
      <c r="S134" s="239"/>
      <c r="T134" s="18"/>
      <c r="U134" s="241" t="n">
        <v>130</v>
      </c>
      <c r="V134" s="45" t="str">
        <f aca="false">IF($C$9&gt;=$U134,$I42+0.000001-$V$310,"")</f>
        <v/>
      </c>
      <c r="W134" s="45" t="str">
        <f aca="false">IF($C$9&gt;=$U134,$H42+0.000001-$V$309,"")</f>
        <v/>
      </c>
      <c r="X134" s="45" t="str">
        <f aca="false">IF($C$9&gt;=$U134,$V134^2,"")</f>
        <v/>
      </c>
      <c r="Y134" s="45" t="str">
        <f aca="false">IF($C$9&gt;=$U134,$W134^2,"")</f>
        <v/>
      </c>
      <c r="Z134" s="45" t="str">
        <f aca="false">IF($C$9&gt;=$U134,$V134*$W134,"")</f>
        <v/>
      </c>
      <c r="AA134" s="45" t="str">
        <f aca="false">IF($C$9&gt;=$U134,$H42-$V$309,"")</f>
        <v/>
      </c>
      <c r="AB134" s="45" t="str">
        <f aca="false">IF($C$9&gt;=$U134,$I42-$V$310,"")</f>
        <v/>
      </c>
      <c r="AC134" s="46" t="str">
        <f aca="false">IF($C$9&gt;=$U134,(-$Z$318/$C$9+($Z$322*$V$311--$Z$321*$V$314)/($V$311*$V$312-$V$314^2)*$AA134+(-$Z$321*$V$312-$Z$322*$V$314)/($V$311*$V$312-$V$314^2)*$AB134),"")</f>
        <v/>
      </c>
      <c r="AD134" s="46" t="str">
        <f aca="false">IF($C$9&gt;=$U134,((($Z$319/$C$9+$Z$323*-$AB134/$V$313)^2+($Z$320/$C$9+$Z$323*$AA134/$V$313)^2)^(1/2)),"")</f>
        <v/>
      </c>
      <c r="AE134" s="18"/>
      <c r="AF134" s="18"/>
      <c r="AG134" s="18"/>
      <c r="AH134" s="18"/>
      <c r="AI134" s="18"/>
      <c r="AJ134" s="18"/>
      <c r="AK134" s="18"/>
      <c r="AL134" s="18"/>
      <c r="AM134" s="18"/>
      <c r="AN134" s="18"/>
      <c r="AO134" s="18"/>
      <c r="AP134" s="18"/>
      <c r="AQ134" s="18"/>
      <c r="AU134" s="178" t="str">
        <f aca="false">IF($AW$84&gt;=$U47,$U47,"")</f>
        <v/>
      </c>
      <c r="AV134" s="91" t="str">
        <f aca="false">IF($AU134&lt;&gt;"",$AW$86+($AW$85)*COS(PI()/180*($AW$88+($AU134-1)*360/$AW$84))/2,"")</f>
        <v/>
      </c>
      <c r="AW134" s="91" t="str">
        <f aca="false">IF($AU134&lt;&gt;"",$AW$87+($AW$85)*SIN(PI()/180*($AW$88+($AU134-1)*360/$AW$84))/2,"")</f>
        <v/>
      </c>
      <c r="AX134" s="178" t="str">
        <f aca="false">IF($AW$84&gt;=$U97,$U97,"")</f>
        <v/>
      </c>
      <c r="AY134" s="91" t="str">
        <f aca="false">IF($AX134&lt;&gt;"",$AW$86+($AW$85)*COS(PI()/180*($AW$88+($AX134-1)*360/$AW$84))/2,"")</f>
        <v/>
      </c>
      <c r="AZ134" s="91" t="str">
        <f aca="false">IF($AX134&lt;&gt;"",$AW$87+($AW$85)*SIN(PI()/180*($AW$88+($AX134-1)*360/$AW$84))/2,"")</f>
        <v/>
      </c>
      <c r="BA134" s="178" t="str">
        <f aca="false">IF($AW$84&gt;=$U147,$U147,"")</f>
        <v/>
      </c>
      <c r="BB134" s="91" t="str">
        <f aca="false">IF($BA134&lt;&gt;"",$AW$86+($AW$85)*COS(PI()/180*($AW$88+($BA134-1)*360/$AW$84))/2,"")</f>
        <v/>
      </c>
      <c r="BC134" s="91" t="str">
        <f aca="false">IF($BA134&lt;&gt;"",$AW$87+($AW$85)*SIN(PI()/180*($AW$88+($BA134-1)*360/$AW$84))/2,"")</f>
        <v/>
      </c>
      <c r="BD134" s="178" t="str">
        <f aca="false">IF($AW$84&gt;=$U197,$U197,"")</f>
        <v/>
      </c>
      <c r="BE134" s="91" t="str">
        <f aca="false">IF($BD134&lt;&gt;"",$AW$86+($AW$85)*COS(PI()/180*($AW$88+($BD134-1)*360/$AW$84))/2,"")</f>
        <v/>
      </c>
      <c r="BF134" s="91" t="str">
        <f aca="false">IF($BD134&lt;&gt;"",$AW$87+($AW$85)*SIN(PI()/180*($AW$88+($BD134-1)*360/$AW$84))/2,"")</f>
        <v/>
      </c>
      <c r="BG134" s="178" t="str">
        <f aca="false">IF($AW$84&gt;=$U247,$U247,"")</f>
        <v/>
      </c>
      <c r="BH134" s="91" t="str">
        <f aca="false">IF($BG134&lt;&gt;"",$AW$86+($AW$85)*COS(PI()/180*($AW$88+($BG134-1)*360/$AW$84))/2,"")</f>
        <v/>
      </c>
      <c r="BI134" s="91" t="str">
        <f aca="false">IF($BG134&lt;&gt;"",$AW$87+($AW$85)*SIN(PI()/180*($AW$88+($BG134-1)*360/$AW$84))/2,"")</f>
        <v/>
      </c>
      <c r="BJ134" s="178" t="str">
        <f aca="false">IF($AW$84&gt;=$U297,$U297,"")</f>
        <v/>
      </c>
      <c r="BK134" s="91" t="str">
        <f aca="false">IF($BJ134&lt;&gt;"",$AW$86+($AW$85)*COS(PI()/180*($AW$88+($BJ134-1)*360/$AW$84))/2,"")</f>
        <v/>
      </c>
      <c r="BL134" s="91" t="str">
        <f aca="false">IF($BJ134&lt;&gt;"",$AW$87+($AW$85)*SIN(PI()/180*($AW$88+($BJ134-1)*360/$AW$84))/2,"")</f>
        <v/>
      </c>
    </row>
    <row r="135" customFormat="false" ht="12.75" hidden="false" customHeight="false" outlineLevel="0" collapsed="false">
      <c r="A135" s="60"/>
      <c r="B135" s="69"/>
      <c r="C135" s="69"/>
      <c r="D135" s="69"/>
      <c r="E135" s="69"/>
      <c r="F135" s="69"/>
      <c r="G135" s="69"/>
      <c r="H135" s="69"/>
      <c r="I135" s="69"/>
      <c r="J135" s="69"/>
      <c r="K135" s="69"/>
      <c r="L135" s="18"/>
      <c r="M135" s="18"/>
      <c r="N135" s="18"/>
      <c r="O135" s="18"/>
      <c r="P135" s="18"/>
      <c r="Q135" s="18"/>
      <c r="R135" s="18"/>
      <c r="S135" s="239"/>
      <c r="T135" s="18"/>
      <c r="U135" s="241" t="n">
        <v>131</v>
      </c>
      <c r="V135" s="45" t="str">
        <f aca="false">IF($C$9&gt;=$U135,$I43+0.000001-$V$310,"")</f>
        <v/>
      </c>
      <c r="W135" s="45" t="str">
        <f aca="false">IF($C$9&gt;=$U135,$H43+0.000001-$V$309,"")</f>
        <v/>
      </c>
      <c r="X135" s="45" t="str">
        <f aca="false">IF($C$9&gt;=$U135,$V135^2,"")</f>
        <v/>
      </c>
      <c r="Y135" s="45" t="str">
        <f aca="false">IF($C$9&gt;=$U135,$W135^2,"")</f>
        <v/>
      </c>
      <c r="Z135" s="45" t="str">
        <f aca="false">IF($C$9&gt;=$U135,$V135*$W135,"")</f>
        <v/>
      </c>
      <c r="AA135" s="45" t="str">
        <f aca="false">IF($C$9&gt;=$U135,$H43-$V$309,"")</f>
        <v/>
      </c>
      <c r="AB135" s="45" t="str">
        <f aca="false">IF($C$9&gt;=$U135,$I43-$V$310,"")</f>
        <v/>
      </c>
      <c r="AC135" s="46" t="str">
        <f aca="false">IF($C$9&gt;=$U135,(-$Z$318/$C$9+($Z$322*$V$311--$Z$321*$V$314)/($V$311*$V$312-$V$314^2)*$AA135+(-$Z$321*$V$312-$Z$322*$V$314)/($V$311*$V$312-$V$314^2)*$AB135),"")</f>
        <v/>
      </c>
      <c r="AD135" s="46" t="str">
        <f aca="false">IF($C$9&gt;=$U135,((($Z$319/$C$9+$Z$323*-$AB135/$V$313)^2+($Z$320/$C$9+$Z$323*$AA135/$V$313)^2)^(1/2)),"")</f>
        <v/>
      </c>
      <c r="AE135" s="18"/>
      <c r="AF135" s="18"/>
      <c r="AG135" s="18"/>
      <c r="AH135" s="18"/>
      <c r="AI135" s="18"/>
      <c r="AJ135" s="18"/>
      <c r="AK135" s="18"/>
      <c r="AL135" s="18"/>
      <c r="AM135" s="18"/>
      <c r="AN135" s="18"/>
      <c r="AO135" s="18"/>
      <c r="AP135" s="18"/>
      <c r="AQ135" s="18"/>
      <c r="AU135" s="178" t="str">
        <f aca="false">IF($AW$84&gt;=$U48,$U48,"")</f>
        <v/>
      </c>
      <c r="AV135" s="91" t="str">
        <f aca="false">IF($AU135&lt;&gt;"",$AW$86+($AW$85)*COS(PI()/180*($AW$88+($AU135-1)*360/$AW$84))/2,"")</f>
        <v/>
      </c>
      <c r="AW135" s="91" t="str">
        <f aca="false">IF($AU135&lt;&gt;"",$AW$87+($AW$85)*SIN(PI()/180*($AW$88+($AU135-1)*360/$AW$84))/2,"")</f>
        <v/>
      </c>
      <c r="AX135" s="178" t="str">
        <f aca="false">IF($AW$84&gt;=$U98,$U98,"")</f>
        <v/>
      </c>
      <c r="AY135" s="91" t="str">
        <f aca="false">IF($AX135&lt;&gt;"",$AW$86+($AW$85)*COS(PI()/180*($AW$88+($AX135-1)*360/$AW$84))/2,"")</f>
        <v/>
      </c>
      <c r="AZ135" s="91" t="str">
        <f aca="false">IF($AX135&lt;&gt;"",$AW$87+($AW$85)*SIN(PI()/180*($AW$88+($AX135-1)*360/$AW$84))/2,"")</f>
        <v/>
      </c>
      <c r="BA135" s="178" t="str">
        <f aca="false">IF($AW$84&gt;=$U148,$U148,"")</f>
        <v/>
      </c>
      <c r="BB135" s="91" t="str">
        <f aca="false">IF($BA135&lt;&gt;"",$AW$86+($AW$85)*COS(PI()/180*($AW$88+($BA135-1)*360/$AW$84))/2,"")</f>
        <v/>
      </c>
      <c r="BC135" s="91" t="str">
        <f aca="false">IF($BA135&lt;&gt;"",$AW$87+($AW$85)*SIN(PI()/180*($AW$88+($BA135-1)*360/$AW$84))/2,"")</f>
        <v/>
      </c>
      <c r="BD135" s="178" t="str">
        <f aca="false">IF($AW$84&gt;=$U198,$U198,"")</f>
        <v/>
      </c>
      <c r="BE135" s="91" t="str">
        <f aca="false">IF($BD135&lt;&gt;"",$AW$86+($AW$85)*COS(PI()/180*($AW$88+($BD135-1)*360/$AW$84))/2,"")</f>
        <v/>
      </c>
      <c r="BF135" s="91" t="str">
        <f aca="false">IF($BD135&lt;&gt;"",$AW$87+($AW$85)*SIN(PI()/180*($AW$88+($BD135-1)*360/$AW$84))/2,"")</f>
        <v/>
      </c>
      <c r="BG135" s="178" t="str">
        <f aca="false">IF($AW$84&gt;=$U248,$U248,"")</f>
        <v/>
      </c>
      <c r="BH135" s="91" t="str">
        <f aca="false">IF($BG135&lt;&gt;"",$AW$86+($AW$85)*COS(PI()/180*($AW$88+($BG135-1)*360/$AW$84))/2,"")</f>
        <v/>
      </c>
      <c r="BI135" s="91" t="str">
        <f aca="false">IF($BG135&lt;&gt;"",$AW$87+($AW$85)*SIN(PI()/180*($AW$88+($BG135-1)*360/$AW$84))/2,"")</f>
        <v/>
      </c>
      <c r="BJ135" s="178" t="str">
        <f aca="false">IF($AW$84&gt;=$U298,$U298,"")</f>
        <v/>
      </c>
      <c r="BK135" s="91" t="str">
        <f aca="false">IF($BJ135&lt;&gt;"",$AW$86+($AW$85)*COS(PI()/180*($AW$88+($BJ135-1)*360/$AW$84))/2,"")</f>
        <v/>
      </c>
      <c r="BL135" s="91" t="str">
        <f aca="false">IF($BJ135&lt;&gt;"",$AW$87+($AW$85)*SIN(PI()/180*($AW$88+($BJ135-1)*360/$AW$84))/2,"")</f>
        <v/>
      </c>
    </row>
    <row r="136" customFormat="false" ht="12.75" hidden="false" customHeight="false" outlineLevel="0" collapsed="false">
      <c r="A136" s="60"/>
      <c r="B136" s="69"/>
      <c r="C136" s="69"/>
      <c r="D136" s="69"/>
      <c r="E136" s="69"/>
      <c r="F136" s="69"/>
      <c r="G136" s="69"/>
      <c r="H136" s="69"/>
      <c r="I136" s="69"/>
      <c r="J136" s="69"/>
      <c r="K136" s="69"/>
      <c r="L136" s="18"/>
      <c r="M136" s="18"/>
      <c r="N136" s="18"/>
      <c r="O136" s="18"/>
      <c r="P136" s="18"/>
      <c r="Q136" s="18"/>
      <c r="R136" s="18"/>
      <c r="S136" s="239"/>
      <c r="T136" s="18"/>
      <c r="U136" s="241" t="n">
        <v>132</v>
      </c>
      <c r="V136" s="45" t="str">
        <f aca="false">IF($C$9&gt;=$U136,$I44+0.000001-$V$310,"")</f>
        <v/>
      </c>
      <c r="W136" s="45" t="str">
        <f aca="false">IF($C$9&gt;=$U136,$H44+0.000001-$V$309,"")</f>
        <v/>
      </c>
      <c r="X136" s="45" t="str">
        <f aca="false">IF($C$9&gt;=$U136,$V136^2,"")</f>
        <v/>
      </c>
      <c r="Y136" s="45" t="str">
        <f aca="false">IF($C$9&gt;=$U136,$W136^2,"")</f>
        <v/>
      </c>
      <c r="Z136" s="45" t="str">
        <f aca="false">IF($C$9&gt;=$U136,$V136*$W136,"")</f>
        <v/>
      </c>
      <c r="AA136" s="45" t="str">
        <f aca="false">IF($C$9&gt;=$U136,$H44-$V$309,"")</f>
        <v/>
      </c>
      <c r="AB136" s="45" t="str">
        <f aca="false">IF($C$9&gt;=$U136,$I44-$V$310,"")</f>
        <v/>
      </c>
      <c r="AC136" s="46" t="str">
        <f aca="false">IF($C$9&gt;=$U136,(-$Z$318/$C$9+($Z$322*$V$311--$Z$321*$V$314)/($V$311*$V$312-$V$314^2)*$AA136+(-$Z$321*$V$312-$Z$322*$V$314)/($V$311*$V$312-$V$314^2)*$AB136),"")</f>
        <v/>
      </c>
      <c r="AD136" s="46" t="str">
        <f aca="false">IF($C$9&gt;=$U136,((($Z$319/$C$9+$Z$323*-$AB136/$V$313)^2+($Z$320/$C$9+$Z$323*$AA136/$V$313)^2)^(1/2)),"")</f>
        <v/>
      </c>
      <c r="AE136" s="18"/>
      <c r="AF136" s="18"/>
      <c r="AG136" s="18"/>
      <c r="AH136" s="18"/>
      <c r="AI136" s="18"/>
      <c r="AJ136" s="18"/>
      <c r="AK136" s="18"/>
      <c r="AL136" s="18"/>
      <c r="AM136" s="18"/>
      <c r="AN136" s="18"/>
      <c r="AO136" s="18"/>
      <c r="AP136" s="18"/>
      <c r="AQ136" s="18"/>
      <c r="AU136" s="178" t="str">
        <f aca="false">IF($AW$84&gt;=$U49,$U49,"")</f>
        <v/>
      </c>
      <c r="AV136" s="91" t="str">
        <f aca="false">IF($AU136&lt;&gt;"",$AW$86+($AW$85)*COS(PI()/180*($AW$88+($AU136-1)*360/$AW$84))/2,"")</f>
        <v/>
      </c>
      <c r="AW136" s="91" t="str">
        <f aca="false">IF($AU136&lt;&gt;"",$AW$87+($AW$85)*SIN(PI()/180*($AW$88+($AU136-1)*360/$AW$84))/2,"")</f>
        <v/>
      </c>
      <c r="AX136" s="178" t="str">
        <f aca="false">IF($AW$84&gt;=$U99,$U99,"")</f>
        <v/>
      </c>
      <c r="AY136" s="91" t="str">
        <f aca="false">IF($AX136&lt;&gt;"",$AW$86+($AW$85)*COS(PI()/180*($AW$88+($AX136-1)*360/$AW$84))/2,"")</f>
        <v/>
      </c>
      <c r="AZ136" s="91" t="str">
        <f aca="false">IF($AX136&lt;&gt;"",$AW$87+($AW$85)*SIN(PI()/180*($AW$88+($AX136-1)*360/$AW$84))/2,"")</f>
        <v/>
      </c>
      <c r="BA136" s="178" t="str">
        <f aca="false">IF($AW$84&gt;=$U149,$U149,"")</f>
        <v/>
      </c>
      <c r="BB136" s="91" t="str">
        <f aca="false">IF($BA136&lt;&gt;"",$AW$86+($AW$85)*COS(PI()/180*($AW$88+($BA136-1)*360/$AW$84))/2,"")</f>
        <v/>
      </c>
      <c r="BC136" s="91" t="str">
        <f aca="false">IF($BA136&lt;&gt;"",$AW$87+($AW$85)*SIN(PI()/180*($AW$88+($BA136-1)*360/$AW$84))/2,"")</f>
        <v/>
      </c>
      <c r="BD136" s="178" t="str">
        <f aca="false">IF($AW$84&gt;=$U199,$U199,"")</f>
        <v/>
      </c>
      <c r="BE136" s="91" t="str">
        <f aca="false">IF($BD136&lt;&gt;"",$AW$86+($AW$85)*COS(PI()/180*($AW$88+($BD136-1)*360/$AW$84))/2,"")</f>
        <v/>
      </c>
      <c r="BF136" s="91" t="str">
        <f aca="false">IF($BD136&lt;&gt;"",$AW$87+($AW$85)*SIN(PI()/180*($AW$88+($BD136-1)*360/$AW$84))/2,"")</f>
        <v/>
      </c>
      <c r="BG136" s="178" t="str">
        <f aca="false">IF($AW$84&gt;=$U249,$U249,"")</f>
        <v/>
      </c>
      <c r="BH136" s="91" t="str">
        <f aca="false">IF($BG136&lt;&gt;"",$AW$86+($AW$85)*COS(PI()/180*($AW$88+($BG136-1)*360/$AW$84))/2,"")</f>
        <v/>
      </c>
      <c r="BI136" s="91" t="str">
        <f aca="false">IF($BG136&lt;&gt;"",$AW$87+($AW$85)*SIN(PI()/180*($AW$88+($BG136-1)*360/$AW$84))/2,"")</f>
        <v/>
      </c>
      <c r="BJ136" s="178" t="str">
        <f aca="false">IF($AW$84&gt;=$U299,$U299,"")</f>
        <v/>
      </c>
      <c r="BK136" s="91" t="str">
        <f aca="false">IF($BJ136&lt;&gt;"",$AW$86+($AW$85)*COS(PI()/180*($AW$88+($BJ136-1)*360/$AW$84))/2,"")</f>
        <v/>
      </c>
      <c r="BL136" s="91" t="str">
        <f aca="false">IF($BJ136&lt;&gt;"",$AW$87+($AW$85)*SIN(PI()/180*($AW$88+($BJ136-1)*360/$AW$84))/2,"")</f>
        <v/>
      </c>
    </row>
    <row r="137" customFormat="false" ht="12.75" hidden="false" customHeight="false" outlineLevel="0" collapsed="false">
      <c r="A137" s="60"/>
      <c r="B137" s="69"/>
      <c r="C137" s="69"/>
      <c r="D137" s="69"/>
      <c r="E137" s="69"/>
      <c r="F137" s="69"/>
      <c r="G137" s="69"/>
      <c r="H137" s="69"/>
      <c r="I137" s="69"/>
      <c r="J137" s="69"/>
      <c r="K137" s="69"/>
      <c r="L137" s="18"/>
      <c r="M137" s="18"/>
      <c r="N137" s="18"/>
      <c r="O137" s="18"/>
      <c r="P137" s="18"/>
      <c r="Q137" s="18"/>
      <c r="R137" s="18"/>
      <c r="S137" s="239"/>
      <c r="T137" s="18"/>
      <c r="U137" s="241" t="n">
        <v>133</v>
      </c>
      <c r="V137" s="45" t="str">
        <f aca="false">IF($C$9&gt;=$U137,$I45+0.000001-$V$310,"")</f>
        <v/>
      </c>
      <c r="W137" s="45" t="str">
        <f aca="false">IF($C$9&gt;=$U137,$H45+0.000001-$V$309,"")</f>
        <v/>
      </c>
      <c r="X137" s="45" t="str">
        <f aca="false">IF($C$9&gt;=$U137,$V137^2,"")</f>
        <v/>
      </c>
      <c r="Y137" s="45" t="str">
        <f aca="false">IF($C$9&gt;=$U137,$W137^2,"")</f>
        <v/>
      </c>
      <c r="Z137" s="45" t="str">
        <f aca="false">IF($C$9&gt;=$U137,$V137*$W137,"")</f>
        <v/>
      </c>
      <c r="AA137" s="45" t="str">
        <f aca="false">IF($C$9&gt;=$U137,$H45-$V$309,"")</f>
        <v/>
      </c>
      <c r="AB137" s="45" t="str">
        <f aca="false">IF($C$9&gt;=$U137,$I45-$V$310,"")</f>
        <v/>
      </c>
      <c r="AC137" s="46" t="str">
        <f aca="false">IF($C$9&gt;=$U137,(-$Z$318/$C$9+($Z$322*$V$311--$Z$321*$V$314)/($V$311*$V$312-$V$314^2)*$AA137+(-$Z$321*$V$312-$Z$322*$V$314)/($V$311*$V$312-$V$314^2)*$AB137),"")</f>
        <v/>
      </c>
      <c r="AD137" s="46" t="str">
        <f aca="false">IF($C$9&gt;=$U137,((($Z$319/$C$9+$Z$323*-$AB137/$V$313)^2+($Z$320/$C$9+$Z$323*$AA137/$V$313)^2)^(1/2)),"")</f>
        <v/>
      </c>
      <c r="AE137" s="18"/>
      <c r="AF137" s="18"/>
      <c r="AG137" s="18"/>
      <c r="AH137" s="18"/>
      <c r="AI137" s="18"/>
      <c r="AJ137" s="18"/>
      <c r="AK137" s="18"/>
      <c r="AL137" s="18"/>
      <c r="AM137" s="18"/>
      <c r="AN137" s="18"/>
      <c r="AO137" s="18"/>
      <c r="AP137" s="18"/>
      <c r="AQ137" s="18"/>
      <c r="AU137" s="178" t="str">
        <f aca="false">IF($AW$84&gt;=$U50,$U50,"")</f>
        <v/>
      </c>
      <c r="AV137" s="91" t="str">
        <f aca="false">IF($AU137&lt;&gt;"",$AW$86+($AW$85)*COS(PI()/180*($AW$88+($AU137-1)*360/$AW$84))/2,"")</f>
        <v/>
      </c>
      <c r="AW137" s="91" t="str">
        <f aca="false">IF($AU137&lt;&gt;"",$AW$87+($AW$85)*SIN(PI()/180*($AW$88+($AU137-1)*360/$AW$84))/2,"")</f>
        <v/>
      </c>
      <c r="AX137" s="178" t="str">
        <f aca="false">IF($AW$84&gt;=$U100,$U100,"")</f>
        <v/>
      </c>
      <c r="AY137" s="91" t="str">
        <f aca="false">IF($AX137&lt;&gt;"",$AW$86+($AW$85)*COS(PI()/180*($AW$88+($AX137-1)*360/$AW$84))/2,"")</f>
        <v/>
      </c>
      <c r="AZ137" s="91" t="str">
        <f aca="false">IF($AX137&lt;&gt;"",$AW$87+($AW$85)*SIN(PI()/180*($AW$88+($AX137-1)*360/$AW$84))/2,"")</f>
        <v/>
      </c>
      <c r="BA137" s="178" t="str">
        <f aca="false">IF($AW$84&gt;=$U150,$U150,"")</f>
        <v/>
      </c>
      <c r="BB137" s="91" t="str">
        <f aca="false">IF($BA137&lt;&gt;"",$AW$86+($AW$85)*COS(PI()/180*($AW$88+($BA137-1)*360/$AW$84))/2,"")</f>
        <v/>
      </c>
      <c r="BC137" s="91" t="str">
        <f aca="false">IF($BA137&lt;&gt;"",$AW$87+($AW$85)*SIN(PI()/180*($AW$88+($BA137-1)*360/$AW$84))/2,"")</f>
        <v/>
      </c>
      <c r="BD137" s="178" t="str">
        <f aca="false">IF($AW$84&gt;=$U200,$U200,"")</f>
        <v/>
      </c>
      <c r="BE137" s="91" t="str">
        <f aca="false">IF($BD137&lt;&gt;"",$AW$86+($AW$85)*COS(PI()/180*($AW$88+($BD137-1)*360/$AW$84))/2,"")</f>
        <v/>
      </c>
      <c r="BF137" s="91" t="str">
        <f aca="false">IF($BD137&lt;&gt;"",$AW$87+($AW$85)*SIN(PI()/180*($AW$88+($BD137-1)*360/$AW$84))/2,"")</f>
        <v/>
      </c>
      <c r="BG137" s="178" t="str">
        <f aca="false">IF($AW$84&gt;=$U250,$U250,"")</f>
        <v/>
      </c>
      <c r="BH137" s="91" t="str">
        <f aca="false">IF($BG137&lt;&gt;"",$AW$86+($AW$85)*COS(PI()/180*($AW$88+($BG137-1)*360/$AW$84))/2,"")</f>
        <v/>
      </c>
      <c r="BI137" s="91" t="str">
        <f aca="false">IF($BG137&lt;&gt;"",$AW$87+($AW$85)*SIN(PI()/180*($AW$88+($BG137-1)*360/$AW$84))/2,"")</f>
        <v/>
      </c>
      <c r="BJ137" s="178" t="str">
        <f aca="false">IF($AW$84&gt;=$U300,$U300,"")</f>
        <v/>
      </c>
      <c r="BK137" s="91" t="str">
        <f aca="false">IF($BJ137&lt;&gt;"",$AW$86+($AW$85)*COS(PI()/180*($AW$88+($BJ137-1)*360/$AW$84))/2,"")</f>
        <v/>
      </c>
      <c r="BL137" s="91" t="str">
        <f aca="false">IF($BJ137&lt;&gt;"",$AW$87+($AW$85)*SIN(PI()/180*($AW$88+($BJ137-1)*360/$AW$84))/2,"")</f>
        <v/>
      </c>
    </row>
    <row r="138" customFormat="false" ht="12.75" hidden="false" customHeight="false" outlineLevel="0" collapsed="false">
      <c r="A138" s="60"/>
      <c r="B138" s="69"/>
      <c r="C138" s="69"/>
      <c r="D138" s="69"/>
      <c r="E138" s="69"/>
      <c r="F138" s="69"/>
      <c r="G138" s="69"/>
      <c r="H138" s="69"/>
      <c r="I138" s="69"/>
      <c r="J138" s="69"/>
      <c r="K138" s="69"/>
      <c r="L138" s="18"/>
      <c r="M138" s="18"/>
      <c r="N138" s="18"/>
      <c r="O138" s="18"/>
      <c r="P138" s="18"/>
      <c r="Q138" s="18"/>
      <c r="R138" s="18"/>
      <c r="S138" s="239"/>
      <c r="T138" s="18"/>
      <c r="U138" s="241" t="n">
        <v>134</v>
      </c>
      <c r="V138" s="45" t="str">
        <f aca="false">IF($C$9&gt;=$U138,$I46+0.000001-$V$310,"")</f>
        <v/>
      </c>
      <c r="W138" s="45" t="str">
        <f aca="false">IF($C$9&gt;=$U138,$H46+0.000001-$V$309,"")</f>
        <v/>
      </c>
      <c r="X138" s="45" t="str">
        <f aca="false">IF($C$9&gt;=$U138,$V138^2,"")</f>
        <v/>
      </c>
      <c r="Y138" s="45" t="str">
        <f aca="false">IF($C$9&gt;=$U138,$W138^2,"")</f>
        <v/>
      </c>
      <c r="Z138" s="45" t="str">
        <f aca="false">IF($C$9&gt;=$U138,$V138*$W138,"")</f>
        <v/>
      </c>
      <c r="AA138" s="45" t="str">
        <f aca="false">IF($C$9&gt;=$U138,$H46-$V$309,"")</f>
        <v/>
      </c>
      <c r="AB138" s="45" t="str">
        <f aca="false">IF($C$9&gt;=$U138,$I46-$V$310,"")</f>
        <v/>
      </c>
      <c r="AC138" s="46" t="str">
        <f aca="false">IF($C$9&gt;=$U138,(-$Z$318/$C$9+($Z$322*$V$311--$Z$321*$V$314)/($V$311*$V$312-$V$314^2)*$AA138+(-$Z$321*$V$312-$Z$322*$V$314)/($V$311*$V$312-$V$314^2)*$AB138),"")</f>
        <v/>
      </c>
      <c r="AD138" s="46" t="str">
        <f aca="false">IF($C$9&gt;=$U138,((($Z$319/$C$9+$Z$323*-$AB138/$V$313)^2+($Z$320/$C$9+$Z$323*$AA138/$V$313)^2)^(1/2)),"")</f>
        <v/>
      </c>
      <c r="AE138" s="18"/>
      <c r="AF138" s="18"/>
      <c r="AG138" s="18"/>
      <c r="AH138" s="18"/>
      <c r="AI138" s="18"/>
      <c r="AJ138" s="18"/>
      <c r="AK138" s="18"/>
      <c r="AL138" s="18"/>
      <c r="AM138" s="18"/>
      <c r="AN138" s="18"/>
      <c r="AO138" s="18"/>
      <c r="AP138" s="18"/>
      <c r="AQ138" s="18"/>
      <c r="AU138" s="178" t="str">
        <f aca="false">IF($AW$84&gt;=$U51,$U51,"")</f>
        <v/>
      </c>
      <c r="AV138" s="91" t="str">
        <f aca="false">IF($AU138&lt;&gt;"",$AW$86+($AW$85)*COS(PI()/180*($AW$88+($AU138-1)*360/$AW$84))/2,"")</f>
        <v/>
      </c>
      <c r="AW138" s="91" t="str">
        <f aca="false">IF($AU138&lt;&gt;"",$AW$87+($AW$85)*SIN(PI()/180*($AW$88+($AU138-1)*360/$AW$84))/2,"")</f>
        <v/>
      </c>
      <c r="AX138" s="178" t="str">
        <f aca="false">IF($AW$84&gt;=$U101,$U101,"")</f>
        <v/>
      </c>
      <c r="AY138" s="91" t="str">
        <f aca="false">IF($AX138&lt;&gt;"",$AW$86+($AW$85)*COS(PI()/180*($AW$88+($AX138-1)*360/$AW$84))/2,"")</f>
        <v/>
      </c>
      <c r="AZ138" s="91" t="str">
        <f aca="false">IF($AX138&lt;&gt;"",$AW$87+($AW$85)*SIN(PI()/180*($AW$88+($AX138-1)*360/$AW$84))/2,"")</f>
        <v/>
      </c>
      <c r="BA138" s="178" t="str">
        <f aca="false">IF($AW$84&gt;=$U151,$U151,"")</f>
        <v/>
      </c>
      <c r="BB138" s="91" t="str">
        <f aca="false">IF($BA138&lt;&gt;"",$AW$86+($AW$85)*COS(PI()/180*($AW$88+($BA138-1)*360/$AW$84))/2,"")</f>
        <v/>
      </c>
      <c r="BC138" s="91" t="str">
        <f aca="false">IF($BA138&lt;&gt;"",$AW$87+($AW$85)*SIN(PI()/180*($AW$88+($BA138-1)*360/$AW$84))/2,"")</f>
        <v/>
      </c>
      <c r="BD138" s="178" t="str">
        <f aca="false">IF($AW$84&gt;=$U201,$U201,"")</f>
        <v/>
      </c>
      <c r="BE138" s="91" t="str">
        <f aca="false">IF($BD138&lt;&gt;"",$AW$86+($AW$85)*COS(PI()/180*($AW$88+($BD138-1)*360/$AW$84))/2,"")</f>
        <v/>
      </c>
      <c r="BF138" s="91" t="str">
        <f aca="false">IF($BD138&lt;&gt;"",$AW$87+($AW$85)*SIN(PI()/180*($AW$88+($BD138-1)*360/$AW$84))/2,"")</f>
        <v/>
      </c>
      <c r="BG138" s="178" t="str">
        <f aca="false">IF($AW$84&gt;=$U251,$U251,"")</f>
        <v/>
      </c>
      <c r="BH138" s="91" t="str">
        <f aca="false">IF($BG138&lt;&gt;"",$AW$86+($AW$85)*COS(PI()/180*($AW$88+($BG138-1)*360/$AW$84))/2,"")</f>
        <v/>
      </c>
      <c r="BI138" s="91" t="str">
        <f aca="false">IF($BG138&lt;&gt;"",$AW$87+($AW$85)*SIN(PI()/180*($AW$88+($BG138-1)*360/$AW$84))/2,"")</f>
        <v/>
      </c>
      <c r="BJ138" s="178" t="str">
        <f aca="false">IF($AW$84&gt;=$U301,$U301,"")</f>
        <v/>
      </c>
      <c r="BK138" s="91" t="str">
        <f aca="false">IF($BJ138&lt;&gt;"",$AW$86+($AW$85)*COS(PI()/180*($AW$88+($BJ138-1)*360/$AW$84))/2,"")</f>
        <v/>
      </c>
      <c r="BL138" s="91" t="str">
        <f aca="false">IF($BJ138&lt;&gt;"",$AW$87+($AW$85)*SIN(PI()/180*($AW$88+($BJ138-1)*360/$AW$84))/2,"")</f>
        <v/>
      </c>
    </row>
    <row r="139" customFormat="false" ht="12.75" hidden="false" customHeight="false" outlineLevel="0" collapsed="false">
      <c r="A139" s="60"/>
      <c r="B139" s="69"/>
      <c r="C139" s="69"/>
      <c r="D139" s="69"/>
      <c r="E139" s="69"/>
      <c r="F139" s="69"/>
      <c r="G139" s="69"/>
      <c r="H139" s="69"/>
      <c r="I139" s="69"/>
      <c r="J139" s="69"/>
      <c r="K139" s="69"/>
      <c r="L139" s="18"/>
      <c r="M139" s="18"/>
      <c r="N139" s="18"/>
      <c r="O139" s="18"/>
      <c r="P139" s="18"/>
      <c r="Q139" s="18"/>
      <c r="R139" s="18"/>
      <c r="S139" s="239"/>
      <c r="T139" s="18"/>
      <c r="U139" s="241" t="n">
        <v>135</v>
      </c>
      <c r="V139" s="45" t="str">
        <f aca="false">IF($C$9&gt;=$U139,$I47+0.000001-$V$310,"")</f>
        <v/>
      </c>
      <c r="W139" s="45" t="str">
        <f aca="false">IF($C$9&gt;=$U139,$H47+0.000001-$V$309,"")</f>
        <v/>
      </c>
      <c r="X139" s="45" t="str">
        <f aca="false">IF($C$9&gt;=$U139,$V139^2,"")</f>
        <v/>
      </c>
      <c r="Y139" s="45" t="str">
        <f aca="false">IF($C$9&gt;=$U139,$W139^2,"")</f>
        <v/>
      </c>
      <c r="Z139" s="45" t="str">
        <f aca="false">IF($C$9&gt;=$U139,$V139*$W139,"")</f>
        <v/>
      </c>
      <c r="AA139" s="45" t="str">
        <f aca="false">IF($C$9&gt;=$U139,$H47-$V$309,"")</f>
        <v/>
      </c>
      <c r="AB139" s="45" t="str">
        <f aca="false">IF($C$9&gt;=$U139,$I47-$V$310,"")</f>
        <v/>
      </c>
      <c r="AC139" s="46" t="str">
        <f aca="false">IF($C$9&gt;=$U139,(-$Z$318/$C$9+($Z$322*$V$311--$Z$321*$V$314)/($V$311*$V$312-$V$314^2)*$AA139+(-$Z$321*$V$312-$Z$322*$V$314)/($V$311*$V$312-$V$314^2)*$AB139),"")</f>
        <v/>
      </c>
      <c r="AD139" s="46" t="str">
        <f aca="false">IF($C$9&gt;=$U139,((($Z$319/$C$9+$Z$323*-$AB139/$V$313)^2+($Z$320/$C$9+$Z$323*$AA139/$V$313)^2)^(1/2)),"")</f>
        <v/>
      </c>
      <c r="AE139" s="18"/>
      <c r="AF139" s="18"/>
      <c r="AG139" s="18"/>
      <c r="AH139" s="18"/>
      <c r="AI139" s="18"/>
      <c r="AJ139" s="18"/>
      <c r="AK139" s="18"/>
      <c r="AL139" s="18"/>
      <c r="AM139" s="18"/>
      <c r="AN139" s="18"/>
      <c r="AO139" s="18"/>
      <c r="AP139" s="18"/>
      <c r="AQ139" s="18"/>
      <c r="AU139" s="178" t="str">
        <f aca="false">IF($AW$84&gt;=$U52,$U52,"")</f>
        <v/>
      </c>
      <c r="AV139" s="91" t="str">
        <f aca="false">IF($AU139&lt;&gt;"",$AW$86+($AW$85)*COS(PI()/180*($AW$88+($AU139-1)*360/$AW$84))/2,"")</f>
        <v/>
      </c>
      <c r="AW139" s="91" t="str">
        <f aca="false">IF($AU139&lt;&gt;"",$AW$87+($AW$85)*SIN(PI()/180*($AW$88+($AU139-1)*360/$AW$84))/2,"")</f>
        <v/>
      </c>
      <c r="AX139" s="178" t="str">
        <f aca="false">IF($AW$84&gt;=$U102,$U102,"")</f>
        <v/>
      </c>
      <c r="AY139" s="91" t="str">
        <f aca="false">IF($AX139&lt;&gt;"",$AW$86+($AW$85)*COS(PI()/180*($AW$88+($AX139-1)*360/$AW$84))/2,"")</f>
        <v/>
      </c>
      <c r="AZ139" s="91" t="str">
        <f aca="false">IF($AX139&lt;&gt;"",$AW$87+($AW$85)*SIN(PI()/180*($AW$88+($AX139-1)*360/$AW$84))/2,"")</f>
        <v/>
      </c>
      <c r="BA139" s="178" t="str">
        <f aca="false">IF($AW$84&gt;=$U152,$U152,"")</f>
        <v/>
      </c>
      <c r="BB139" s="91" t="str">
        <f aca="false">IF($BA139&lt;&gt;"",$AW$86+($AW$85)*COS(PI()/180*($AW$88+($BA139-1)*360/$AW$84))/2,"")</f>
        <v/>
      </c>
      <c r="BC139" s="91" t="str">
        <f aca="false">IF($BA139&lt;&gt;"",$AW$87+($AW$85)*SIN(PI()/180*($AW$88+($BA139-1)*360/$AW$84))/2,"")</f>
        <v/>
      </c>
      <c r="BD139" s="178" t="str">
        <f aca="false">IF($AW$84&gt;=$U202,$U202,"")</f>
        <v/>
      </c>
      <c r="BE139" s="91" t="str">
        <f aca="false">IF($BD139&lt;&gt;"",$AW$86+($AW$85)*COS(PI()/180*($AW$88+($BD139-1)*360/$AW$84))/2,"")</f>
        <v/>
      </c>
      <c r="BF139" s="91" t="str">
        <f aca="false">IF($BD139&lt;&gt;"",$AW$87+($AW$85)*SIN(PI()/180*($AW$88+($BD139-1)*360/$AW$84))/2,"")</f>
        <v/>
      </c>
      <c r="BG139" s="178" t="str">
        <f aca="false">IF($AW$84&gt;=$U252,$U252,"")</f>
        <v/>
      </c>
      <c r="BH139" s="91" t="str">
        <f aca="false">IF($BG139&lt;&gt;"",$AW$86+($AW$85)*COS(PI()/180*($AW$88+($BG139-1)*360/$AW$84))/2,"")</f>
        <v/>
      </c>
      <c r="BI139" s="91" t="str">
        <f aca="false">IF($BG139&lt;&gt;"",$AW$87+($AW$85)*SIN(PI()/180*($AW$88+($BG139-1)*360/$AW$84))/2,"")</f>
        <v/>
      </c>
      <c r="BJ139" s="178" t="str">
        <f aca="false">IF($AW$84&gt;=$U302,$U302,"")</f>
        <v/>
      </c>
      <c r="BK139" s="91" t="str">
        <f aca="false">IF($BJ139&lt;&gt;"",$AW$86+($AW$85)*COS(PI()/180*($AW$88+($BJ139-1)*360/$AW$84))/2,"")</f>
        <v/>
      </c>
      <c r="BL139" s="91" t="str">
        <f aca="false">IF($BJ139&lt;&gt;"",$AW$87+($AW$85)*SIN(PI()/180*($AW$88+($BJ139-1)*360/$AW$84))/2,"")</f>
        <v/>
      </c>
    </row>
    <row r="140" customFormat="false" ht="12.75" hidden="false" customHeight="false" outlineLevel="0" collapsed="false">
      <c r="A140" s="60"/>
      <c r="B140" s="69"/>
      <c r="C140" s="69"/>
      <c r="D140" s="69"/>
      <c r="E140" s="69"/>
      <c r="F140" s="69"/>
      <c r="G140" s="69"/>
      <c r="H140" s="69"/>
      <c r="I140" s="69"/>
      <c r="J140" s="69"/>
      <c r="K140" s="69"/>
      <c r="L140" s="18"/>
      <c r="M140" s="18"/>
      <c r="N140" s="18"/>
      <c r="O140" s="18"/>
      <c r="P140" s="18"/>
      <c r="Q140" s="18"/>
      <c r="R140" s="18"/>
      <c r="S140" s="239"/>
      <c r="T140" s="18"/>
      <c r="U140" s="241" t="n">
        <v>136</v>
      </c>
      <c r="V140" s="45" t="str">
        <f aca="false">IF($C$9&gt;=$U140,$I48+0.000001-$V$310,"")</f>
        <v/>
      </c>
      <c r="W140" s="45" t="str">
        <f aca="false">IF($C$9&gt;=$U140,$H48+0.000001-$V$309,"")</f>
        <v/>
      </c>
      <c r="X140" s="45" t="str">
        <f aca="false">IF($C$9&gt;=$U140,$V140^2,"")</f>
        <v/>
      </c>
      <c r="Y140" s="45" t="str">
        <f aca="false">IF($C$9&gt;=$U140,$W140^2,"")</f>
        <v/>
      </c>
      <c r="Z140" s="45" t="str">
        <f aca="false">IF($C$9&gt;=$U140,$V140*$W140,"")</f>
        <v/>
      </c>
      <c r="AA140" s="45" t="str">
        <f aca="false">IF($C$9&gt;=$U140,$H48-$V$309,"")</f>
        <v/>
      </c>
      <c r="AB140" s="45" t="str">
        <f aca="false">IF($C$9&gt;=$U140,$I48-$V$310,"")</f>
        <v/>
      </c>
      <c r="AC140" s="46" t="str">
        <f aca="false">IF($C$9&gt;=$U140,(-$Z$318/$C$9+($Z$322*$V$311--$Z$321*$V$314)/($V$311*$V$312-$V$314^2)*$AA140+(-$Z$321*$V$312-$Z$322*$V$314)/($V$311*$V$312-$V$314^2)*$AB140),"")</f>
        <v/>
      </c>
      <c r="AD140" s="46" t="str">
        <f aca="false">IF($C$9&gt;=$U140,((($Z$319/$C$9+$Z$323*-$AB140/$V$313)^2+($Z$320/$C$9+$Z$323*$AA140/$V$313)^2)^(1/2)),"")</f>
        <v/>
      </c>
      <c r="AE140" s="18"/>
      <c r="AF140" s="18"/>
      <c r="AG140" s="18"/>
      <c r="AH140" s="18"/>
      <c r="AI140" s="18"/>
      <c r="AJ140" s="18"/>
      <c r="AK140" s="18"/>
      <c r="AL140" s="18"/>
      <c r="AM140" s="18"/>
      <c r="AN140" s="18"/>
      <c r="AO140" s="18"/>
      <c r="AP140" s="18"/>
      <c r="AQ140" s="18"/>
      <c r="AU140" s="178" t="str">
        <f aca="false">IF($AW$84&gt;=$U53,$U53,"")</f>
        <v/>
      </c>
      <c r="AV140" s="183" t="str">
        <f aca="false">IF($AU140&lt;&gt;"",$AW$86+($AW$85)*COS(PI()/180*($AW$88+($AU140-1)*360/$AW$84))/2,"")</f>
        <v/>
      </c>
      <c r="AW140" s="183" t="str">
        <f aca="false">IF($AU140&lt;&gt;"",$AW$87+($AW$85)*SIN(PI()/180*($AW$88+($AU140-1)*360/$AW$84))/2,"")</f>
        <v/>
      </c>
      <c r="AX140" s="178" t="str">
        <f aca="false">IF($AW$84&gt;=$U103,$U103,"")</f>
        <v/>
      </c>
      <c r="AY140" s="183" t="str">
        <f aca="false">IF($AX140&lt;&gt;"",$AW$86+($AW$85)*COS(PI()/180*($AW$88+($AX140-1)*360/$AW$84))/2,"")</f>
        <v/>
      </c>
      <c r="AZ140" s="183" t="str">
        <f aca="false">IF($AX140&lt;&gt;"",$AW$87+($AW$85)*SIN(PI()/180*($AW$88+($AX140-1)*360/$AW$84))/2,"")</f>
        <v/>
      </c>
      <c r="BA140" s="178" t="str">
        <f aca="false">IF($AW$84&gt;=$U153,$U153,"")</f>
        <v/>
      </c>
      <c r="BB140" s="183" t="str">
        <f aca="false">IF($BA140&lt;&gt;"",$AW$86+($AW$85)*COS(PI()/180*($AW$88+($BA140-1)*360/$AW$84))/2,"")</f>
        <v/>
      </c>
      <c r="BC140" s="183" t="str">
        <f aca="false">IF($BA140&lt;&gt;"",$AW$87+($AW$85)*SIN(PI()/180*($AW$88+($BA140-1)*360/$AW$84))/2,"")</f>
        <v/>
      </c>
      <c r="BD140" s="178" t="str">
        <f aca="false">IF($AW$84&gt;=$U203,$U203,"")</f>
        <v/>
      </c>
      <c r="BE140" s="183" t="str">
        <f aca="false">IF($BD140&lt;&gt;"",$AW$86+($AW$85)*COS(PI()/180*($AW$88+($BD140-1)*360/$AW$84))/2,"")</f>
        <v/>
      </c>
      <c r="BF140" s="183" t="str">
        <f aca="false">IF($BD140&lt;&gt;"",$AW$87+($AW$85)*SIN(PI()/180*($AW$88+($BD140-1)*360/$AW$84))/2,"")</f>
        <v/>
      </c>
      <c r="BG140" s="178" t="str">
        <f aca="false">IF($AW$84&gt;=$U253,$U253,"")</f>
        <v/>
      </c>
      <c r="BH140" s="183" t="str">
        <f aca="false">IF($BG140&lt;&gt;"",$AW$86+($AW$85)*COS(PI()/180*($AW$88+($BG140-1)*360/$AW$84))/2,"")</f>
        <v/>
      </c>
      <c r="BI140" s="183" t="str">
        <f aca="false">IF($BG140&lt;&gt;"",$AW$87+($AW$85)*SIN(PI()/180*($AW$88+($BG140-1)*360/$AW$84))/2,"")</f>
        <v/>
      </c>
      <c r="BJ140" s="178" t="str">
        <f aca="false">IF($AW$84&gt;=$U303,$U303,"")</f>
        <v/>
      </c>
      <c r="BK140" s="183" t="str">
        <f aca="false">IF($BJ140&lt;&gt;"",$AW$86+($AW$85)*COS(PI()/180*($AW$88+($BJ140-1)*360/$AW$84))/2,"")</f>
        <v/>
      </c>
      <c r="BL140" s="183" t="str">
        <f aca="false">IF($BJ140&lt;&gt;"",$AW$87+($AW$85)*SIN(PI()/180*($AW$88+($BJ140-1)*360/$AW$84))/2,"")</f>
        <v/>
      </c>
    </row>
    <row r="141" customFormat="false" ht="12.75" hidden="false" customHeight="false" outlineLevel="0" collapsed="false">
      <c r="A141" s="60"/>
      <c r="B141" s="72" t="s">
        <v>289</v>
      </c>
      <c r="C141" s="72"/>
      <c r="D141" s="60"/>
      <c r="E141" s="72" t="s">
        <v>289</v>
      </c>
      <c r="F141" s="72"/>
      <c r="G141" s="60"/>
      <c r="H141" s="72" t="s">
        <v>289</v>
      </c>
      <c r="I141" s="72"/>
      <c r="J141" s="60"/>
      <c r="K141" s="72" t="s">
        <v>289</v>
      </c>
      <c r="L141" s="72"/>
      <c r="M141" s="60"/>
      <c r="N141" s="72" t="s">
        <v>289</v>
      </c>
      <c r="O141" s="72"/>
      <c r="P141" s="60"/>
      <c r="Q141" s="72" t="s">
        <v>289</v>
      </c>
      <c r="R141" s="72"/>
      <c r="S141" s="239"/>
      <c r="T141" s="18"/>
      <c r="U141" s="241" t="n">
        <v>137</v>
      </c>
      <c r="V141" s="45" t="str">
        <f aca="false">IF($C$9&gt;=$U141,$I49+0.000001-$V$310,"")</f>
        <v/>
      </c>
      <c r="W141" s="45" t="str">
        <f aca="false">IF($C$9&gt;=$U141,$H49+0.000001-$V$309,"")</f>
        <v/>
      </c>
      <c r="X141" s="45" t="str">
        <f aca="false">IF($C$9&gt;=$U141,$V141^2,"")</f>
        <v/>
      </c>
      <c r="Y141" s="45" t="str">
        <f aca="false">IF($C$9&gt;=$U141,$W141^2,"")</f>
        <v/>
      </c>
      <c r="Z141" s="45" t="str">
        <f aca="false">IF($C$9&gt;=$U141,$V141*$W141,"")</f>
        <v/>
      </c>
      <c r="AA141" s="45" t="str">
        <f aca="false">IF($C$9&gt;=$U141,$H49-$V$309,"")</f>
        <v/>
      </c>
      <c r="AB141" s="45" t="str">
        <f aca="false">IF($C$9&gt;=$U141,$I49-$V$310,"")</f>
        <v/>
      </c>
      <c r="AC141" s="46" t="str">
        <f aca="false">IF($C$9&gt;=$U141,(-$Z$318/$C$9+($Z$322*$V$311--$Z$321*$V$314)/($V$311*$V$312-$V$314^2)*$AA141+(-$Z$321*$V$312-$Z$322*$V$314)/($V$311*$V$312-$V$314^2)*$AB141),"")</f>
        <v/>
      </c>
      <c r="AD141" s="46" t="str">
        <f aca="false">IF($C$9&gt;=$U141,((($Z$319/$C$9+$Z$323*-$AB141/$V$313)^2+($Z$320/$C$9+$Z$323*$AA141/$V$313)^2)^(1/2)),"")</f>
        <v/>
      </c>
      <c r="AE141" s="18"/>
      <c r="AF141" s="18"/>
      <c r="AG141" s="18"/>
      <c r="AH141" s="18"/>
      <c r="AI141" s="18"/>
      <c r="AJ141" s="18"/>
      <c r="AK141" s="18"/>
      <c r="AL141" s="18"/>
      <c r="AM141" s="18"/>
      <c r="AN141" s="18"/>
      <c r="AO141" s="18"/>
      <c r="AP141" s="18"/>
      <c r="AQ141" s="18"/>
      <c r="AU141" s="178" t="str">
        <f aca="false">IF($AW$84&gt;=$U54,$U54,"")</f>
        <v/>
      </c>
      <c r="AV141" s="117" t="str">
        <f aca="false">IF($AU141&lt;&gt;"",$AW$86+($AW$85)*COS(PI()/180*($AW$88+($AU141-1)*360/$AW$84))/2,"")</f>
        <v/>
      </c>
      <c r="AW141" s="118" t="str">
        <f aca="false">IF($AU141&lt;&gt;"",$AW$87+($AW$85)*SIN(PI()/180*($AW$88+($AU141-1)*360/$AW$84))/2,"")</f>
        <v/>
      </c>
      <c r="AX141" s="178" t="str">
        <f aca="false">IF($AW$84&gt;=$U104,$U104,"")</f>
        <v/>
      </c>
      <c r="AY141" s="117" t="str">
        <f aca="false">IF($AX141&lt;&gt;"",$AW$86+($AW$85)*COS(PI()/180*($AW$88+($AX141-1)*360/$AW$84))/2,"")</f>
        <v/>
      </c>
      <c r="AZ141" s="118" t="str">
        <f aca="false">IF($AX141&lt;&gt;"",$AW$87+($AW$85)*SIN(PI()/180*($AW$88+($AX141-1)*360/$AW$84))/2,"")</f>
        <v/>
      </c>
      <c r="BA141" s="178" t="str">
        <f aca="false">IF($AW$84&gt;=$U154,$U154,"")</f>
        <v/>
      </c>
      <c r="BB141" s="117" t="str">
        <f aca="false">IF($BA141&lt;&gt;"",$AW$86+($AW$85)*COS(PI()/180*($AW$88+($BA141-1)*360/$AW$84))/2,"")</f>
        <v/>
      </c>
      <c r="BC141" s="118" t="str">
        <f aca="false">IF($BA141&lt;&gt;"",$AW$87+($AW$85)*SIN(PI()/180*($AW$88+($BA141-1)*360/$AW$84))/2,"")</f>
        <v/>
      </c>
      <c r="BD141" s="178" t="str">
        <f aca="false">IF($AW$84&gt;=$U204,$U204,"")</f>
        <v/>
      </c>
      <c r="BE141" s="117" t="str">
        <f aca="false">IF($BD141&lt;&gt;"",$AW$86+($AW$85)*COS(PI()/180*($AW$88+($BD141-1)*360/$AW$84))/2,"")</f>
        <v/>
      </c>
      <c r="BF141" s="118" t="str">
        <f aca="false">IF($BD141&lt;&gt;"",$AW$87+($AW$85)*SIN(PI()/180*($AW$88+($BD141-1)*360/$AW$84))/2,"")</f>
        <v/>
      </c>
      <c r="BG141" s="178" t="str">
        <f aca="false">IF($AW$84&gt;=$U254,$U254,"")</f>
        <v/>
      </c>
      <c r="BH141" s="117" t="str">
        <f aca="false">IF($BG141&lt;&gt;"",$AW$86+($AW$85)*COS(PI()/180*($AW$88+($BG141-1)*360/$AW$84))/2,"")</f>
        <v/>
      </c>
      <c r="BI141" s="118" t="str">
        <f aca="false">IF($BG141&lt;&gt;"",$AW$87+($AW$85)*SIN(PI()/180*($AW$88+($BG141-1)*360/$AW$84))/2,"")</f>
        <v/>
      </c>
      <c r="BJ141" s="178" t="str">
        <f aca="false">IF($AW$84&gt;=$U304,$U304,"")</f>
        <v/>
      </c>
      <c r="BK141" s="117" t="str">
        <f aca="false">IF($BJ141&lt;&gt;"",$AW$86+($AW$85)*COS(PI()/180*($AW$88+($BJ141-1)*360/$AW$84))/2,"")</f>
        <v/>
      </c>
      <c r="BL141" s="117" t="str">
        <f aca="false">IF($BJ141&lt;&gt;"",$AW$87+($AW$85)*SIN(PI()/180*($AW$88+($BJ141-1)*360/$AW$84))/2,"")</f>
        <v/>
      </c>
    </row>
    <row r="142" customFormat="false" ht="12.75" hidden="false" customHeight="false" outlineLevel="0" collapsed="false">
      <c r="A142" s="60"/>
      <c r="B142" s="190" t="s">
        <v>80</v>
      </c>
      <c r="C142" s="191" t="s">
        <v>81</v>
      </c>
      <c r="D142" s="60"/>
      <c r="E142" s="75" t="s">
        <v>80</v>
      </c>
      <c r="F142" s="253" t="s">
        <v>81</v>
      </c>
      <c r="G142" s="60"/>
      <c r="H142" s="75" t="s">
        <v>80</v>
      </c>
      <c r="I142" s="253" t="s">
        <v>81</v>
      </c>
      <c r="J142" s="60"/>
      <c r="K142" s="75" t="s">
        <v>80</v>
      </c>
      <c r="L142" s="253" t="s">
        <v>81</v>
      </c>
      <c r="M142" s="60"/>
      <c r="N142" s="75" t="s">
        <v>80</v>
      </c>
      <c r="O142" s="253" t="s">
        <v>81</v>
      </c>
      <c r="P142" s="60"/>
      <c r="Q142" s="75" t="s">
        <v>80</v>
      </c>
      <c r="R142" s="253" t="s">
        <v>81</v>
      </c>
      <c r="S142" s="239"/>
      <c r="T142" s="18"/>
      <c r="U142" s="241" t="n">
        <v>138</v>
      </c>
      <c r="V142" s="45" t="str">
        <f aca="false">IF($C$9&gt;=$U142,$I50+0.000001-$V$310,"")</f>
        <v/>
      </c>
      <c r="W142" s="45" t="str">
        <f aca="false">IF($C$9&gt;=$U142,$H50+0.000001-$V$309,"")</f>
        <v/>
      </c>
      <c r="X142" s="45" t="str">
        <f aca="false">IF($C$9&gt;=$U142,$V142^2,"")</f>
        <v/>
      </c>
      <c r="Y142" s="45" t="str">
        <f aca="false">IF($C$9&gt;=$U142,$W142^2,"")</f>
        <v/>
      </c>
      <c r="Z142" s="45" t="str">
        <f aca="false">IF($C$9&gt;=$U142,$V142*$W142,"")</f>
        <v/>
      </c>
      <c r="AA142" s="45" t="str">
        <f aca="false">IF($C$9&gt;=$U142,$H50-$V$309,"")</f>
        <v/>
      </c>
      <c r="AB142" s="45" t="str">
        <f aca="false">IF($C$9&gt;=$U142,$I50-$V$310,"")</f>
        <v/>
      </c>
      <c r="AC142" s="46" t="str">
        <f aca="false">IF($C$9&gt;=$U142,(-$Z$318/$C$9+($Z$322*$V$311--$Z$321*$V$314)/($V$311*$V$312-$V$314^2)*$AA142+(-$Z$321*$V$312-$Z$322*$V$314)/($V$311*$V$312-$V$314^2)*$AB142),"")</f>
        <v/>
      </c>
      <c r="AD142" s="46" t="str">
        <f aca="false">IF($C$9&gt;=$U142,((($Z$319/$C$9+$Z$323*-$AB142/$V$313)^2+($Z$320/$C$9+$Z$323*$AA142/$V$313)^2)^(1/2)),"")</f>
        <v/>
      </c>
      <c r="AE142" s="18"/>
      <c r="AF142" s="18"/>
      <c r="AG142" s="18"/>
      <c r="AH142" s="18"/>
      <c r="AI142" s="18"/>
      <c r="AJ142" s="18"/>
      <c r="AK142" s="18"/>
      <c r="AL142" s="18"/>
      <c r="AM142" s="18"/>
      <c r="AN142" s="18"/>
      <c r="AO142" s="18"/>
      <c r="AP142" s="18"/>
      <c r="AQ142" s="18"/>
    </row>
    <row r="143" customFormat="false" ht="12.75" hidden="false" customHeight="false" outlineLevel="0" collapsed="false">
      <c r="A143" s="78" t="str">
        <f aca="false">IF($C$9&gt;=$U5,"#"&amp;$U5&amp;":","")</f>
        <v>#1:</v>
      </c>
      <c r="B143" s="82" t="n">
        <f aca="false">$AC5</f>
        <v>365.967401610571</v>
      </c>
      <c r="C143" s="83" t="n">
        <f aca="false">$AD5</f>
        <v>8.01914625282349</v>
      </c>
      <c r="D143" s="81" t="str">
        <f aca="false">IF($C$9&gt;=$U55,"#"&amp;$U55&amp;":","")</f>
        <v/>
      </c>
      <c r="E143" s="82" t="str">
        <f aca="false">$AC55</f>
        <v/>
      </c>
      <c r="F143" s="83" t="str">
        <f aca="false">$AD55</f>
        <v/>
      </c>
      <c r="G143" s="81" t="str">
        <f aca="false">IF($C$9&gt;=$U105,"#"&amp;$U105&amp;":","")</f>
        <v/>
      </c>
      <c r="H143" s="82" t="str">
        <f aca="false">$AC105</f>
        <v/>
      </c>
      <c r="I143" s="83" t="str">
        <f aca="false">$AD105</f>
        <v/>
      </c>
      <c r="J143" s="81" t="str">
        <f aca="false">IF($C$9&gt;=$U155,"#"&amp;$U155&amp;":","")</f>
        <v/>
      </c>
      <c r="K143" s="82" t="str">
        <f aca="false">$AC155</f>
        <v/>
      </c>
      <c r="L143" s="83" t="str">
        <f aca="false">$AD155</f>
        <v/>
      </c>
      <c r="M143" s="81" t="str">
        <f aca="false">IF($C$9&gt;=$U205,"#"&amp;$U205&amp;":","")</f>
        <v/>
      </c>
      <c r="N143" s="82" t="str">
        <f aca="false">$AC205</f>
        <v/>
      </c>
      <c r="O143" s="83" t="str">
        <f aca="false">$AD205</f>
        <v/>
      </c>
      <c r="P143" s="81" t="str">
        <f aca="false">IF($C$9&gt;=$U255,"#"&amp;$U255&amp;":","")</f>
        <v/>
      </c>
      <c r="Q143" s="82" t="str">
        <f aca="false">$AC255</f>
        <v/>
      </c>
      <c r="R143" s="83" t="str">
        <f aca="false">$AD255</f>
        <v/>
      </c>
      <c r="S143" s="239"/>
      <c r="T143" s="18"/>
      <c r="U143" s="241" t="n">
        <v>139</v>
      </c>
      <c r="V143" s="45" t="str">
        <f aca="false">IF($C$9&gt;=$U143,$I51+0.000001-$V$310,"")</f>
        <v/>
      </c>
      <c r="W143" s="45" t="str">
        <f aca="false">IF($C$9&gt;=$U143,$H51+0.000001-$V$309,"")</f>
        <v/>
      </c>
      <c r="X143" s="45" t="str">
        <f aca="false">IF($C$9&gt;=$U143,$V143^2,"")</f>
        <v/>
      </c>
      <c r="Y143" s="45" t="str">
        <f aca="false">IF($C$9&gt;=$U143,$W143^2,"")</f>
        <v/>
      </c>
      <c r="Z143" s="45" t="str">
        <f aca="false">IF($C$9&gt;=$U143,$V143*$W143,"")</f>
        <v/>
      </c>
      <c r="AA143" s="45" t="str">
        <f aca="false">IF($C$9&gt;=$U143,$H51-$V$309,"")</f>
        <v/>
      </c>
      <c r="AB143" s="45" t="str">
        <f aca="false">IF($C$9&gt;=$U143,$I51-$V$310,"")</f>
        <v/>
      </c>
      <c r="AC143" s="46" t="str">
        <f aca="false">IF($C$9&gt;=$U143,(-$Z$318/$C$9+($Z$322*$V$311--$Z$321*$V$314)/($V$311*$V$312-$V$314^2)*$AA143+(-$Z$321*$V$312-$Z$322*$V$314)/($V$311*$V$312-$V$314^2)*$AB143),"")</f>
        <v/>
      </c>
      <c r="AD143" s="46" t="str">
        <f aca="false">IF($C$9&gt;=$U143,((($Z$319/$C$9+$Z$323*-$AB143/$V$313)^2+($Z$320/$C$9+$Z$323*$AA143/$V$313)^2)^(1/2)),"")</f>
        <v/>
      </c>
      <c r="AE143" s="18"/>
      <c r="AF143" s="18"/>
      <c r="AG143" s="18"/>
      <c r="AH143" s="18"/>
      <c r="AI143" s="18"/>
      <c r="AJ143" s="18"/>
      <c r="AK143" s="18"/>
      <c r="AL143" s="18"/>
      <c r="AM143" s="18"/>
      <c r="AN143" s="18"/>
      <c r="AO143" s="18"/>
      <c r="AP143" s="18"/>
      <c r="AQ143" s="18"/>
    </row>
    <row r="144" customFormat="false" ht="12.75" hidden="false" customHeight="false" outlineLevel="0" collapsed="false">
      <c r="A144" s="78" t="str">
        <f aca="false">IF($C$9&gt;=$U6,"#"&amp;$U6&amp;":","")</f>
        <v>#2:</v>
      </c>
      <c r="B144" s="89" t="n">
        <f aca="false">$AC6</f>
        <v>363.720821637614</v>
      </c>
      <c r="C144" s="90" t="n">
        <f aca="false">$AD6</f>
        <v>8.01914625282349</v>
      </c>
      <c r="D144" s="81" t="str">
        <f aca="false">IF($C$9&gt;=$U56,"#"&amp;$U56&amp;":","")</f>
        <v/>
      </c>
      <c r="E144" s="89" t="str">
        <f aca="false">$AC56</f>
        <v/>
      </c>
      <c r="F144" s="90" t="str">
        <f aca="false">$AD56</f>
        <v/>
      </c>
      <c r="G144" s="81" t="str">
        <f aca="false">IF($C$9&gt;=$U106,"#"&amp;$U106&amp;":","")</f>
        <v/>
      </c>
      <c r="H144" s="89" t="str">
        <f aca="false">$AC106</f>
        <v/>
      </c>
      <c r="I144" s="90" t="str">
        <f aca="false">$AD106</f>
        <v/>
      </c>
      <c r="J144" s="81" t="str">
        <f aca="false">IF($C$9&gt;=$U156,"#"&amp;$U156&amp;":","")</f>
        <v/>
      </c>
      <c r="K144" s="89" t="str">
        <f aca="false">$AC156</f>
        <v/>
      </c>
      <c r="L144" s="90" t="str">
        <f aca="false">$AD156</f>
        <v/>
      </c>
      <c r="M144" s="81" t="str">
        <f aca="false">IF($C$9&gt;=$U206,"#"&amp;$U206&amp;":","")</f>
        <v/>
      </c>
      <c r="N144" s="89" t="str">
        <f aca="false">$AC206</f>
        <v/>
      </c>
      <c r="O144" s="90" t="str">
        <f aca="false">$AD206</f>
        <v/>
      </c>
      <c r="P144" s="81" t="str">
        <f aca="false">IF($C$9&gt;=$U256,"#"&amp;$U256&amp;":","")</f>
        <v/>
      </c>
      <c r="Q144" s="89" t="str">
        <f aca="false">$AC256</f>
        <v/>
      </c>
      <c r="R144" s="90" t="str">
        <f aca="false">$AD256</f>
        <v/>
      </c>
      <c r="S144" s="239"/>
      <c r="T144" s="18"/>
      <c r="U144" s="241" t="n">
        <v>140</v>
      </c>
      <c r="V144" s="45" t="str">
        <f aca="false">IF($C$9&gt;=$U144,$I52+0.000001-$V$310,"")</f>
        <v/>
      </c>
      <c r="W144" s="45" t="str">
        <f aca="false">IF($C$9&gt;=$U144,$H52+0.000001-$V$309,"")</f>
        <v/>
      </c>
      <c r="X144" s="45" t="str">
        <f aca="false">IF($C$9&gt;=$U144,$V144^2,"")</f>
        <v/>
      </c>
      <c r="Y144" s="45" t="str">
        <f aca="false">IF($C$9&gt;=$U144,$W144^2,"")</f>
        <v/>
      </c>
      <c r="Z144" s="45" t="str">
        <f aca="false">IF($C$9&gt;=$U144,$V144*$W144,"")</f>
        <v/>
      </c>
      <c r="AA144" s="45" t="str">
        <f aca="false">IF($C$9&gt;=$U144,$H52-$V$309,"")</f>
        <v/>
      </c>
      <c r="AB144" s="45" t="str">
        <f aca="false">IF($C$9&gt;=$U144,$I52-$V$310,"")</f>
        <v/>
      </c>
      <c r="AC144" s="46" t="str">
        <f aca="false">IF($C$9&gt;=$U144,(-$Z$318/$C$9+($Z$322*$V$311--$Z$321*$V$314)/($V$311*$V$312-$V$314^2)*$AA144+(-$Z$321*$V$312-$Z$322*$V$314)/($V$311*$V$312-$V$314^2)*$AB144),"")</f>
        <v/>
      </c>
      <c r="AD144" s="46" t="str">
        <f aca="false">IF($C$9&gt;=$U144,((($Z$319/$C$9+$Z$323*-$AB144/$V$313)^2+($Z$320/$C$9+$Z$323*$AA144/$V$313)^2)^(1/2)),"")</f>
        <v/>
      </c>
      <c r="AE144" s="18"/>
      <c r="AF144" s="18"/>
      <c r="AG144" s="18"/>
      <c r="AH144" s="18"/>
      <c r="AI144" s="18"/>
      <c r="AJ144" s="18"/>
      <c r="AK144" s="18"/>
      <c r="AL144" s="18"/>
      <c r="AM144" s="18"/>
      <c r="AN144" s="18"/>
      <c r="AO144" s="18"/>
      <c r="AP144" s="18"/>
      <c r="AQ144" s="18"/>
    </row>
    <row r="145" customFormat="false" ht="12.75" hidden="false" customHeight="false" outlineLevel="0" collapsed="false">
      <c r="A145" s="78" t="str">
        <f aca="false">IF($C$9&gt;=$U7,"#"&amp;$U7&amp;":","")</f>
        <v>#3:</v>
      </c>
      <c r="B145" s="89" t="n">
        <f aca="false">$AC7</f>
        <v>361.474241664656</v>
      </c>
      <c r="C145" s="90" t="n">
        <f aca="false">$AD7</f>
        <v>8.01914625282349</v>
      </c>
      <c r="D145" s="81" t="str">
        <f aca="false">IF($C$9&gt;=$U57,"#"&amp;$U57&amp;":","")</f>
        <v/>
      </c>
      <c r="E145" s="89" t="str">
        <f aca="false">$AC57</f>
        <v/>
      </c>
      <c r="F145" s="90" t="str">
        <f aca="false">$AD57</f>
        <v/>
      </c>
      <c r="G145" s="81" t="str">
        <f aca="false">IF($C$9&gt;=$U107,"#"&amp;$U107&amp;":","")</f>
        <v/>
      </c>
      <c r="H145" s="89" t="str">
        <f aca="false">$AC107</f>
        <v/>
      </c>
      <c r="I145" s="90" t="str">
        <f aca="false">$AD107</f>
        <v/>
      </c>
      <c r="J145" s="81" t="str">
        <f aca="false">IF($C$9&gt;=$U157,"#"&amp;$U157&amp;":","")</f>
        <v/>
      </c>
      <c r="K145" s="89" t="str">
        <f aca="false">$AC157</f>
        <v/>
      </c>
      <c r="L145" s="90" t="str">
        <f aca="false">$AD157</f>
        <v/>
      </c>
      <c r="M145" s="81" t="str">
        <f aca="false">IF($C$9&gt;=$U207,"#"&amp;$U207&amp;":","")</f>
        <v/>
      </c>
      <c r="N145" s="89" t="str">
        <f aca="false">$AC207</f>
        <v/>
      </c>
      <c r="O145" s="90" t="str">
        <f aca="false">$AD207</f>
        <v/>
      </c>
      <c r="P145" s="81" t="str">
        <f aca="false">IF($C$9&gt;=$U257,"#"&amp;$U257&amp;":","")</f>
        <v/>
      </c>
      <c r="Q145" s="89" t="str">
        <f aca="false">$AC257</f>
        <v/>
      </c>
      <c r="R145" s="90" t="str">
        <f aca="false">$AD257</f>
        <v/>
      </c>
      <c r="S145" s="239"/>
      <c r="T145" s="18"/>
      <c r="U145" s="241" t="n">
        <v>141</v>
      </c>
      <c r="V145" s="45" t="str">
        <f aca="false">IF($C$9&gt;=$U145,$I53+0.000001-$V$310,"")</f>
        <v/>
      </c>
      <c r="W145" s="45" t="str">
        <f aca="false">IF($C$9&gt;=$U145,$H53+0.000001-$V$309,"")</f>
        <v/>
      </c>
      <c r="X145" s="45" t="str">
        <f aca="false">IF($C$9&gt;=$U145,$V145^2,"")</f>
        <v/>
      </c>
      <c r="Y145" s="45" t="str">
        <f aca="false">IF($C$9&gt;=$U145,$W145^2,"")</f>
        <v/>
      </c>
      <c r="Z145" s="45" t="str">
        <f aca="false">IF($C$9&gt;=$U145,$V145*$W145,"")</f>
        <v/>
      </c>
      <c r="AA145" s="45" t="str">
        <f aca="false">IF($C$9&gt;=$U145,$H53-$V$309,"")</f>
        <v/>
      </c>
      <c r="AB145" s="45" t="str">
        <f aca="false">IF($C$9&gt;=$U145,$I53-$V$310,"")</f>
        <v/>
      </c>
      <c r="AC145" s="46" t="str">
        <f aca="false">IF($C$9&gt;=$U145,(-$Z$318/$C$9+($Z$322*$V$311--$Z$321*$V$314)/($V$311*$V$312-$V$314^2)*$AA145+(-$Z$321*$V$312-$Z$322*$V$314)/($V$311*$V$312-$V$314^2)*$AB145),"")</f>
        <v/>
      </c>
      <c r="AD145" s="46" t="str">
        <f aca="false">IF($C$9&gt;=$U145,((($Z$319/$C$9+$Z$323*-$AB145/$V$313)^2+($Z$320/$C$9+$Z$323*$AA145/$V$313)^2)^(1/2)),"")</f>
        <v/>
      </c>
      <c r="AE145" s="18"/>
      <c r="AF145" s="18"/>
      <c r="AG145" s="18"/>
      <c r="AH145" s="18"/>
      <c r="AI145" s="18"/>
      <c r="AJ145" s="18"/>
      <c r="AK145" s="18"/>
      <c r="AL145" s="18"/>
      <c r="AM145" s="18"/>
      <c r="AN145" s="18"/>
      <c r="AO145" s="18"/>
      <c r="AP145" s="18"/>
      <c r="AQ145" s="18"/>
    </row>
    <row r="146" customFormat="false" ht="12.75" hidden="false" customHeight="false" outlineLevel="0" collapsed="false">
      <c r="A146" s="78" t="str">
        <f aca="false">IF($C$9&gt;=$U8,"#"&amp;$U8&amp;":","")</f>
        <v>#4:</v>
      </c>
      <c r="B146" s="89" t="n">
        <f aca="false">$AC8</f>
        <v>359.227661691699</v>
      </c>
      <c r="C146" s="90" t="n">
        <f aca="false">$AD8</f>
        <v>8.01914625282349</v>
      </c>
      <c r="D146" s="81" t="str">
        <f aca="false">IF($C$9&gt;=$U58,"#"&amp;$U58&amp;":","")</f>
        <v/>
      </c>
      <c r="E146" s="89" t="str">
        <f aca="false">$AC58</f>
        <v/>
      </c>
      <c r="F146" s="90" t="str">
        <f aca="false">$AD58</f>
        <v/>
      </c>
      <c r="G146" s="81" t="str">
        <f aca="false">IF($C$9&gt;=$U108,"#"&amp;$U108&amp;":","")</f>
        <v/>
      </c>
      <c r="H146" s="89" t="str">
        <f aca="false">$AC108</f>
        <v/>
      </c>
      <c r="I146" s="90" t="str">
        <f aca="false">$AD108</f>
        <v/>
      </c>
      <c r="J146" s="81" t="str">
        <f aca="false">IF($C$9&gt;=$U158,"#"&amp;$U158&amp;":","")</f>
        <v/>
      </c>
      <c r="K146" s="89" t="str">
        <f aca="false">$AC158</f>
        <v/>
      </c>
      <c r="L146" s="90" t="str">
        <f aca="false">$AD158</f>
        <v/>
      </c>
      <c r="M146" s="81" t="str">
        <f aca="false">IF($C$9&gt;=$U208,"#"&amp;$U208&amp;":","")</f>
        <v/>
      </c>
      <c r="N146" s="89" t="str">
        <f aca="false">$AC208</f>
        <v/>
      </c>
      <c r="O146" s="90" t="str">
        <f aca="false">$AD208</f>
        <v/>
      </c>
      <c r="P146" s="81" t="str">
        <f aca="false">IF($C$9&gt;=$U258,"#"&amp;$U258&amp;":","")</f>
        <v/>
      </c>
      <c r="Q146" s="89" t="str">
        <f aca="false">$AC258</f>
        <v/>
      </c>
      <c r="R146" s="90" t="str">
        <f aca="false">$AD258</f>
        <v/>
      </c>
      <c r="S146" s="239"/>
      <c r="T146" s="18"/>
      <c r="U146" s="241" t="n">
        <v>142</v>
      </c>
      <c r="V146" s="45" t="str">
        <f aca="false">IF($C$9&gt;=$U146,$I54+0.000001-$V$310,"")</f>
        <v/>
      </c>
      <c r="W146" s="45" t="str">
        <f aca="false">IF($C$9&gt;=$U146,$H54+0.000001-$V$309,"")</f>
        <v/>
      </c>
      <c r="X146" s="45" t="str">
        <f aca="false">IF($C$9&gt;=$U146,$V146^2,"")</f>
        <v/>
      </c>
      <c r="Y146" s="45" t="str">
        <f aca="false">IF($C$9&gt;=$U146,$W146^2,"")</f>
        <v/>
      </c>
      <c r="Z146" s="45" t="str">
        <f aca="false">IF($C$9&gt;=$U146,$V146*$W146,"")</f>
        <v/>
      </c>
      <c r="AA146" s="45" t="str">
        <f aca="false">IF($C$9&gt;=$U146,$H54-$V$309,"")</f>
        <v/>
      </c>
      <c r="AB146" s="45" t="str">
        <f aca="false">IF($C$9&gt;=$U146,$I54-$V$310,"")</f>
        <v/>
      </c>
      <c r="AC146" s="46" t="str">
        <f aca="false">IF($C$9&gt;=$U146,(-$Z$318/$C$9+($Z$322*$V$311--$Z$321*$V$314)/($V$311*$V$312-$V$314^2)*$AA146+(-$Z$321*$V$312-$Z$322*$V$314)/($V$311*$V$312-$V$314^2)*$AB146),"")</f>
        <v/>
      </c>
      <c r="AD146" s="46" t="str">
        <f aca="false">IF($C$9&gt;=$U146,((($Z$319/$C$9+$Z$323*-$AB146/$V$313)^2+($Z$320/$C$9+$Z$323*$AA146/$V$313)^2)^(1/2)),"")</f>
        <v/>
      </c>
      <c r="AE146" s="18"/>
      <c r="AF146" s="18"/>
      <c r="AG146" s="18"/>
      <c r="AH146" s="18"/>
      <c r="AI146" s="18"/>
      <c r="AJ146" s="18"/>
      <c r="AK146" s="18"/>
      <c r="AL146" s="18"/>
      <c r="AM146" s="18"/>
      <c r="AN146" s="18"/>
      <c r="AO146" s="18"/>
      <c r="AP146" s="18"/>
      <c r="AQ146" s="18"/>
    </row>
    <row r="147" customFormat="false" ht="12.75" hidden="false" customHeight="false" outlineLevel="0" collapsed="false">
      <c r="A147" s="78" t="str">
        <f aca="false">IF($C$9&gt;=$U9,"#"&amp;$U9&amp;":","")</f>
        <v>#5:</v>
      </c>
      <c r="B147" s="89" t="n">
        <f aca="false">$AC9</f>
        <v>356.981081718741</v>
      </c>
      <c r="C147" s="90" t="n">
        <f aca="false">$AD9</f>
        <v>8.01914625282349</v>
      </c>
      <c r="D147" s="81" t="str">
        <f aca="false">IF($C$9&gt;=$U59,"#"&amp;$U59&amp;":","")</f>
        <v/>
      </c>
      <c r="E147" s="89" t="str">
        <f aca="false">$AC59</f>
        <v/>
      </c>
      <c r="F147" s="90" t="str">
        <f aca="false">$AD59</f>
        <v/>
      </c>
      <c r="G147" s="81" t="str">
        <f aca="false">IF($C$9&gt;=$U109,"#"&amp;$U109&amp;":","")</f>
        <v/>
      </c>
      <c r="H147" s="89" t="str">
        <f aca="false">$AC109</f>
        <v/>
      </c>
      <c r="I147" s="90" t="str">
        <f aca="false">$AD109</f>
        <v/>
      </c>
      <c r="J147" s="81" t="str">
        <f aca="false">IF($C$9&gt;=$U159,"#"&amp;$U159&amp;":","")</f>
        <v/>
      </c>
      <c r="K147" s="89" t="str">
        <f aca="false">$AC159</f>
        <v/>
      </c>
      <c r="L147" s="90" t="str">
        <f aca="false">$AD159</f>
        <v/>
      </c>
      <c r="M147" s="81" t="str">
        <f aca="false">IF($C$9&gt;=$U209,"#"&amp;$U209&amp;":","")</f>
        <v/>
      </c>
      <c r="N147" s="89" t="str">
        <f aca="false">$AC209</f>
        <v/>
      </c>
      <c r="O147" s="90" t="str">
        <f aca="false">$AD209</f>
        <v/>
      </c>
      <c r="P147" s="81" t="str">
        <f aca="false">IF($C$9&gt;=$U259,"#"&amp;$U259&amp;":","")</f>
        <v/>
      </c>
      <c r="Q147" s="89" t="str">
        <f aca="false">$AC259</f>
        <v/>
      </c>
      <c r="R147" s="90" t="str">
        <f aca="false">$AD259</f>
        <v/>
      </c>
      <c r="S147" s="239"/>
      <c r="T147" s="18"/>
      <c r="U147" s="241" t="n">
        <v>143</v>
      </c>
      <c r="V147" s="45" t="str">
        <f aca="false">IF($C$9&gt;=$U147,$I55+0.000001-$V$310,"")</f>
        <v/>
      </c>
      <c r="W147" s="45" t="str">
        <f aca="false">IF($C$9&gt;=$U147,$H55+0.000001-$V$309,"")</f>
        <v/>
      </c>
      <c r="X147" s="45" t="str">
        <f aca="false">IF($C$9&gt;=$U147,$V147^2,"")</f>
        <v/>
      </c>
      <c r="Y147" s="45" t="str">
        <f aca="false">IF($C$9&gt;=$U147,$W147^2,"")</f>
        <v/>
      </c>
      <c r="Z147" s="45" t="str">
        <f aca="false">IF($C$9&gt;=$U147,$V147*$W147,"")</f>
        <v/>
      </c>
      <c r="AA147" s="45" t="str">
        <f aca="false">IF($C$9&gt;=$U147,$H55-$V$309,"")</f>
        <v/>
      </c>
      <c r="AB147" s="45" t="str">
        <f aca="false">IF($C$9&gt;=$U147,$I55-$V$310,"")</f>
        <v/>
      </c>
      <c r="AC147" s="46" t="str">
        <f aca="false">IF($C$9&gt;=$U147,(-$Z$318/$C$9+($Z$322*$V$311--$Z$321*$V$314)/($V$311*$V$312-$V$314^2)*$AA147+(-$Z$321*$V$312-$Z$322*$V$314)/($V$311*$V$312-$V$314^2)*$AB147),"")</f>
        <v/>
      </c>
      <c r="AD147" s="46" t="str">
        <f aca="false">IF($C$9&gt;=$U147,((($Z$319/$C$9+$Z$323*-$AB147/$V$313)^2+($Z$320/$C$9+$Z$323*$AA147/$V$313)^2)^(1/2)),"")</f>
        <v/>
      </c>
      <c r="AE147" s="18"/>
      <c r="AF147" s="18"/>
      <c r="AG147" s="18"/>
      <c r="AH147" s="18"/>
      <c r="AI147" s="18"/>
      <c r="AJ147" s="18"/>
      <c r="AK147" s="18"/>
      <c r="AL147" s="18"/>
      <c r="AM147" s="18"/>
      <c r="AN147" s="18"/>
      <c r="AO147" s="18"/>
      <c r="AP147" s="18"/>
      <c r="AQ147" s="18"/>
    </row>
    <row r="148" customFormat="false" ht="12.75" hidden="false" customHeight="false" outlineLevel="0" collapsed="false">
      <c r="A148" s="78" t="str">
        <f aca="false">IF($C$9&gt;=$U10,"#"&amp;$U10&amp;":","")</f>
        <v>#6:</v>
      </c>
      <c r="B148" s="89" t="n">
        <f aca="false">$AC10</f>
        <v>354.734501745783</v>
      </c>
      <c r="C148" s="90" t="n">
        <f aca="false">$AD10</f>
        <v>8.01914625282349</v>
      </c>
      <c r="D148" s="81" t="str">
        <f aca="false">IF($C$9&gt;=$U60,"#"&amp;$U60&amp;":","")</f>
        <v/>
      </c>
      <c r="E148" s="89" t="str">
        <f aca="false">$AC60</f>
        <v/>
      </c>
      <c r="F148" s="90" t="str">
        <f aca="false">$AD60</f>
        <v/>
      </c>
      <c r="G148" s="81" t="str">
        <f aca="false">IF($C$9&gt;=$U110,"#"&amp;$U110&amp;":","")</f>
        <v/>
      </c>
      <c r="H148" s="89" t="str">
        <f aca="false">$AC110</f>
        <v/>
      </c>
      <c r="I148" s="90" t="str">
        <f aca="false">$AD110</f>
        <v/>
      </c>
      <c r="J148" s="81" t="str">
        <f aca="false">IF($C$9&gt;=$U160,"#"&amp;$U160&amp;":","")</f>
        <v/>
      </c>
      <c r="K148" s="89" t="str">
        <f aca="false">$AC160</f>
        <v/>
      </c>
      <c r="L148" s="90" t="str">
        <f aca="false">$AD160</f>
        <v/>
      </c>
      <c r="M148" s="81" t="str">
        <f aca="false">IF($C$9&gt;=$U210,"#"&amp;$U210&amp;":","")</f>
        <v/>
      </c>
      <c r="N148" s="89" t="str">
        <f aca="false">$AC210</f>
        <v/>
      </c>
      <c r="O148" s="90" t="str">
        <f aca="false">$AD210</f>
        <v/>
      </c>
      <c r="P148" s="81" t="str">
        <f aca="false">IF($C$9&gt;=$U260,"#"&amp;$U260&amp;":","")</f>
        <v/>
      </c>
      <c r="Q148" s="89" t="str">
        <f aca="false">$AC260</f>
        <v/>
      </c>
      <c r="R148" s="90" t="str">
        <f aca="false">$AD260</f>
        <v/>
      </c>
      <c r="S148" s="239"/>
      <c r="T148" s="18"/>
      <c r="U148" s="241" t="n">
        <v>144</v>
      </c>
      <c r="V148" s="45" t="str">
        <f aca="false">IF($C$9&gt;=$U148,$I56+0.000001-$V$310,"")</f>
        <v/>
      </c>
      <c r="W148" s="45" t="str">
        <f aca="false">IF($C$9&gt;=$U148,$H56+0.000001-$V$309,"")</f>
        <v/>
      </c>
      <c r="X148" s="45" t="str">
        <f aca="false">IF($C$9&gt;=$U148,$V148^2,"")</f>
        <v/>
      </c>
      <c r="Y148" s="45" t="str">
        <f aca="false">IF($C$9&gt;=$U148,$W148^2,"")</f>
        <v/>
      </c>
      <c r="Z148" s="45" t="str">
        <f aca="false">IF($C$9&gt;=$U148,$V148*$W148,"")</f>
        <v/>
      </c>
      <c r="AA148" s="45" t="str">
        <f aca="false">IF($C$9&gt;=$U148,$H56-$V$309,"")</f>
        <v/>
      </c>
      <c r="AB148" s="45" t="str">
        <f aca="false">IF($C$9&gt;=$U148,$I56-$V$310,"")</f>
        <v/>
      </c>
      <c r="AC148" s="46" t="str">
        <f aca="false">IF($C$9&gt;=$U148,(-$Z$318/$C$9+($Z$322*$V$311--$Z$321*$V$314)/($V$311*$V$312-$V$314^2)*$AA148+(-$Z$321*$V$312-$Z$322*$V$314)/($V$311*$V$312-$V$314^2)*$AB148),"")</f>
        <v/>
      </c>
      <c r="AD148" s="46" t="str">
        <f aca="false">IF($C$9&gt;=$U148,((($Z$319/$C$9+$Z$323*-$AB148/$V$313)^2+($Z$320/$C$9+$Z$323*$AA148/$V$313)^2)^(1/2)),"")</f>
        <v/>
      </c>
      <c r="AE148" s="18"/>
      <c r="AF148" s="18"/>
      <c r="AG148" s="18"/>
      <c r="AH148" s="18"/>
      <c r="AI148" s="18"/>
      <c r="AJ148" s="18"/>
      <c r="AK148" s="18"/>
      <c r="AL148" s="18"/>
      <c r="AM148" s="18"/>
      <c r="AN148" s="18"/>
      <c r="AO148" s="18"/>
      <c r="AP148" s="18"/>
      <c r="AQ148" s="18"/>
    </row>
    <row r="149" customFormat="false" ht="12.75" hidden="false" customHeight="false" outlineLevel="0" collapsed="false">
      <c r="A149" s="78" t="str">
        <f aca="false">IF($C$9&gt;=$U11,"#"&amp;$U11&amp;":","")</f>
        <v>#7:</v>
      </c>
      <c r="B149" s="89" t="n">
        <f aca="false">$AC11</f>
        <v>352.487921772826</v>
      </c>
      <c r="C149" s="90" t="n">
        <f aca="false">$AD11</f>
        <v>8.01914625282349</v>
      </c>
      <c r="D149" s="81" t="str">
        <f aca="false">IF($C$9&gt;=$U61,"#"&amp;$U61&amp;":","")</f>
        <v/>
      </c>
      <c r="E149" s="89" t="str">
        <f aca="false">$AC61</f>
        <v/>
      </c>
      <c r="F149" s="90" t="str">
        <f aca="false">$AD61</f>
        <v/>
      </c>
      <c r="G149" s="81" t="str">
        <f aca="false">IF($C$9&gt;=$U111,"#"&amp;$U111&amp;":","")</f>
        <v/>
      </c>
      <c r="H149" s="89" t="str">
        <f aca="false">$AC111</f>
        <v/>
      </c>
      <c r="I149" s="90" t="str">
        <f aca="false">$AD111</f>
        <v/>
      </c>
      <c r="J149" s="81" t="str">
        <f aca="false">IF($C$9&gt;=$U161,"#"&amp;$U161&amp;":","")</f>
        <v/>
      </c>
      <c r="K149" s="89" t="str">
        <f aca="false">$AC161</f>
        <v/>
      </c>
      <c r="L149" s="90" t="str">
        <f aca="false">$AD161</f>
        <v/>
      </c>
      <c r="M149" s="81" t="str">
        <f aca="false">IF($C$9&gt;=$U211,"#"&amp;$U211&amp;":","")</f>
        <v/>
      </c>
      <c r="N149" s="89" t="str">
        <f aca="false">$AC211</f>
        <v/>
      </c>
      <c r="O149" s="90" t="str">
        <f aca="false">$AD211</f>
        <v/>
      </c>
      <c r="P149" s="81" t="str">
        <f aca="false">IF($C$9&gt;=$U261,"#"&amp;$U261&amp;":","")</f>
        <v/>
      </c>
      <c r="Q149" s="89" t="str">
        <f aca="false">$AC261</f>
        <v/>
      </c>
      <c r="R149" s="90" t="str">
        <f aca="false">$AD261</f>
        <v/>
      </c>
      <c r="S149" s="239"/>
      <c r="T149" s="18"/>
      <c r="U149" s="241" t="n">
        <v>145</v>
      </c>
      <c r="V149" s="45" t="str">
        <f aca="false">IF($C$9&gt;=$U149,$I57+0.000001-$V$310,"")</f>
        <v/>
      </c>
      <c r="W149" s="45" t="str">
        <f aca="false">IF($C$9&gt;=$U149,$H57+0.000001-$V$309,"")</f>
        <v/>
      </c>
      <c r="X149" s="45" t="str">
        <f aca="false">IF($C$9&gt;=$U149,$V149^2,"")</f>
        <v/>
      </c>
      <c r="Y149" s="45" t="str">
        <f aca="false">IF($C$9&gt;=$U149,$W149^2,"")</f>
        <v/>
      </c>
      <c r="Z149" s="45" t="str">
        <f aca="false">IF($C$9&gt;=$U149,$V149*$W149,"")</f>
        <v/>
      </c>
      <c r="AA149" s="45" t="str">
        <f aca="false">IF($C$9&gt;=$U149,$H57-$V$309,"")</f>
        <v/>
      </c>
      <c r="AB149" s="45" t="str">
        <f aca="false">IF($C$9&gt;=$U149,$I57-$V$310,"")</f>
        <v/>
      </c>
      <c r="AC149" s="46" t="str">
        <f aca="false">IF($C$9&gt;=$U149,(-$Z$318/$C$9+($Z$322*$V$311--$Z$321*$V$314)/($V$311*$V$312-$V$314^2)*$AA149+(-$Z$321*$V$312-$Z$322*$V$314)/($V$311*$V$312-$V$314^2)*$AB149),"")</f>
        <v/>
      </c>
      <c r="AD149" s="46" t="str">
        <f aca="false">IF($C$9&gt;=$U149,((($Z$319/$C$9+$Z$323*-$AB149/$V$313)^2+($Z$320/$C$9+$Z$323*$AA149/$V$313)^2)^(1/2)),"")</f>
        <v/>
      </c>
      <c r="AE149" s="18"/>
      <c r="AF149" s="18"/>
      <c r="AG149" s="18"/>
      <c r="AH149" s="18"/>
      <c r="AI149" s="18"/>
      <c r="AJ149" s="18"/>
      <c r="AK149" s="18"/>
      <c r="AL149" s="18"/>
      <c r="AM149" s="18"/>
      <c r="AN149" s="18"/>
      <c r="AO149" s="18"/>
      <c r="AP149" s="18"/>
      <c r="AQ149" s="18"/>
    </row>
    <row r="150" customFormat="false" ht="12.75" hidden="false" customHeight="false" outlineLevel="0" collapsed="false">
      <c r="A150" s="78" t="str">
        <f aca="false">IF($C$9&gt;=$U12,"#"&amp;$U12&amp;":","")</f>
        <v>#8:</v>
      </c>
      <c r="B150" s="89" t="n">
        <f aca="false">$AC12</f>
        <v>350.241341799868</v>
      </c>
      <c r="C150" s="90" t="n">
        <f aca="false">$AD12</f>
        <v>8.01914625282349</v>
      </c>
      <c r="D150" s="81" t="str">
        <f aca="false">IF($C$9&gt;=$U62,"#"&amp;$U62&amp;":","")</f>
        <v/>
      </c>
      <c r="E150" s="89" t="str">
        <f aca="false">$AC62</f>
        <v/>
      </c>
      <c r="F150" s="90" t="str">
        <f aca="false">$AD62</f>
        <v/>
      </c>
      <c r="G150" s="81" t="str">
        <f aca="false">IF($C$9&gt;=$U112,"#"&amp;$U112&amp;":","")</f>
        <v/>
      </c>
      <c r="H150" s="89" t="str">
        <f aca="false">$AC112</f>
        <v/>
      </c>
      <c r="I150" s="90" t="str">
        <f aca="false">$AD112</f>
        <v/>
      </c>
      <c r="J150" s="81" t="str">
        <f aca="false">IF($C$9&gt;=$U162,"#"&amp;$U162&amp;":","")</f>
        <v/>
      </c>
      <c r="K150" s="89" t="str">
        <f aca="false">$AC162</f>
        <v/>
      </c>
      <c r="L150" s="90" t="str">
        <f aca="false">$AD162</f>
        <v/>
      </c>
      <c r="M150" s="81" t="str">
        <f aca="false">IF($C$9&gt;=$U212,"#"&amp;$U212&amp;":","")</f>
        <v/>
      </c>
      <c r="N150" s="89" t="str">
        <f aca="false">$AC212</f>
        <v/>
      </c>
      <c r="O150" s="90" t="str">
        <f aca="false">$AD212</f>
        <v/>
      </c>
      <c r="P150" s="81" t="str">
        <f aca="false">IF($C$9&gt;=$U262,"#"&amp;$U262&amp;":","")</f>
        <v/>
      </c>
      <c r="Q150" s="89" t="str">
        <f aca="false">$AC262</f>
        <v/>
      </c>
      <c r="R150" s="90" t="str">
        <f aca="false">$AD262</f>
        <v/>
      </c>
      <c r="S150" s="239"/>
      <c r="T150" s="18"/>
      <c r="U150" s="241" t="n">
        <v>146</v>
      </c>
      <c r="V150" s="45" t="str">
        <f aca="false">IF($C$9&gt;=$U150,$I58+0.000001-$V$310,"")</f>
        <v/>
      </c>
      <c r="W150" s="45" t="str">
        <f aca="false">IF($C$9&gt;=$U150,$H58+0.000001-$V$309,"")</f>
        <v/>
      </c>
      <c r="X150" s="45" t="str">
        <f aca="false">IF($C$9&gt;=$U150,$V150^2,"")</f>
        <v/>
      </c>
      <c r="Y150" s="45" t="str">
        <f aca="false">IF($C$9&gt;=$U150,$W150^2,"")</f>
        <v/>
      </c>
      <c r="Z150" s="45" t="str">
        <f aca="false">IF($C$9&gt;=$U150,$V150*$W150,"")</f>
        <v/>
      </c>
      <c r="AA150" s="45" t="str">
        <f aca="false">IF($C$9&gt;=$U150,$H58-$V$309,"")</f>
        <v/>
      </c>
      <c r="AB150" s="45" t="str">
        <f aca="false">IF($C$9&gt;=$U150,$I58-$V$310,"")</f>
        <v/>
      </c>
      <c r="AC150" s="46" t="str">
        <f aca="false">IF($C$9&gt;=$U150,(-$Z$318/$C$9+($Z$322*$V$311--$Z$321*$V$314)/($V$311*$V$312-$V$314^2)*$AA150+(-$Z$321*$V$312-$Z$322*$V$314)/($V$311*$V$312-$V$314^2)*$AB150),"")</f>
        <v/>
      </c>
      <c r="AD150" s="46" t="str">
        <f aca="false">IF($C$9&gt;=$U150,((($Z$319/$C$9+$Z$323*-$AB150/$V$313)^2+($Z$320/$C$9+$Z$323*$AA150/$V$313)^2)^(1/2)),"")</f>
        <v/>
      </c>
      <c r="AE150" s="18"/>
      <c r="AF150" s="18"/>
      <c r="AG150" s="18"/>
      <c r="AH150" s="18"/>
      <c r="AI150" s="18"/>
      <c r="AJ150" s="18"/>
      <c r="AK150" s="18"/>
      <c r="AL150" s="18"/>
      <c r="AM150" s="18"/>
      <c r="AN150" s="18"/>
      <c r="AO150" s="18"/>
      <c r="AP150" s="18"/>
      <c r="AQ150" s="18"/>
    </row>
    <row r="151" customFormat="false" ht="12.75" hidden="false" customHeight="false" outlineLevel="0" collapsed="false">
      <c r="A151" s="78" t="str">
        <f aca="false">IF($C$9&gt;=$U13,"#"&amp;$U13&amp;":","")</f>
        <v>#9:</v>
      </c>
      <c r="B151" s="89" t="n">
        <f aca="false">$AC13</f>
        <v>347.994761826911</v>
      </c>
      <c r="C151" s="90" t="n">
        <f aca="false">$AD13</f>
        <v>8.01914625282349</v>
      </c>
      <c r="D151" s="81" t="str">
        <f aca="false">IF($C$9&gt;=$U63,"#"&amp;$U63&amp;":","")</f>
        <v/>
      </c>
      <c r="E151" s="89" t="str">
        <f aca="false">$AC63</f>
        <v/>
      </c>
      <c r="F151" s="90" t="str">
        <f aca="false">$AD63</f>
        <v/>
      </c>
      <c r="G151" s="81" t="str">
        <f aca="false">IF($C$9&gt;=$U113,"#"&amp;$U113&amp;":","")</f>
        <v/>
      </c>
      <c r="H151" s="89" t="str">
        <f aca="false">$AC113</f>
        <v/>
      </c>
      <c r="I151" s="90" t="str">
        <f aca="false">$AD113</f>
        <v/>
      </c>
      <c r="J151" s="81" t="str">
        <f aca="false">IF($C$9&gt;=$U163,"#"&amp;$U163&amp;":","")</f>
        <v/>
      </c>
      <c r="K151" s="89" t="str">
        <f aca="false">$AC163</f>
        <v/>
      </c>
      <c r="L151" s="90" t="str">
        <f aca="false">$AD163</f>
        <v/>
      </c>
      <c r="M151" s="81" t="str">
        <f aca="false">IF($C$9&gt;=$U213,"#"&amp;$U213&amp;":","")</f>
        <v/>
      </c>
      <c r="N151" s="89" t="str">
        <f aca="false">$AC213</f>
        <v/>
      </c>
      <c r="O151" s="90" t="str">
        <f aca="false">$AD213</f>
        <v/>
      </c>
      <c r="P151" s="81" t="str">
        <f aca="false">IF($C$9&gt;=$U263,"#"&amp;$U263&amp;":","")</f>
        <v/>
      </c>
      <c r="Q151" s="89" t="str">
        <f aca="false">$AC263</f>
        <v/>
      </c>
      <c r="R151" s="90" t="str">
        <f aca="false">$AD263</f>
        <v/>
      </c>
      <c r="S151" s="239"/>
      <c r="T151" s="18"/>
      <c r="U151" s="241" t="n">
        <v>147</v>
      </c>
      <c r="V151" s="45" t="str">
        <f aca="false">IF($C$9&gt;=$U151,$I59+0.000001-$V$310,"")</f>
        <v/>
      </c>
      <c r="W151" s="45" t="str">
        <f aca="false">IF($C$9&gt;=$U151,$H59+0.000001-$V$309,"")</f>
        <v/>
      </c>
      <c r="X151" s="45" t="str">
        <f aca="false">IF($C$9&gt;=$U151,$V151^2,"")</f>
        <v/>
      </c>
      <c r="Y151" s="45" t="str">
        <f aca="false">IF($C$9&gt;=$U151,$W151^2,"")</f>
        <v/>
      </c>
      <c r="Z151" s="45" t="str">
        <f aca="false">IF($C$9&gt;=$U151,$V151*$W151,"")</f>
        <v/>
      </c>
      <c r="AA151" s="45" t="str">
        <f aca="false">IF($C$9&gt;=$U151,$H59-$V$309,"")</f>
        <v/>
      </c>
      <c r="AB151" s="45" t="str">
        <f aca="false">IF($C$9&gt;=$U151,$I59-$V$310,"")</f>
        <v/>
      </c>
      <c r="AC151" s="46" t="str">
        <f aca="false">IF($C$9&gt;=$U151,(-$Z$318/$C$9+($Z$322*$V$311--$Z$321*$V$314)/($V$311*$V$312-$V$314^2)*$AA151+(-$Z$321*$V$312-$Z$322*$V$314)/($V$311*$V$312-$V$314^2)*$AB151),"")</f>
        <v/>
      </c>
      <c r="AD151" s="46" t="str">
        <f aca="false">IF($C$9&gt;=$U151,((($Z$319/$C$9+$Z$323*-$AB151/$V$313)^2+($Z$320/$C$9+$Z$323*$AA151/$V$313)^2)^(1/2)),"")</f>
        <v/>
      </c>
      <c r="AE151" s="18"/>
      <c r="AF151" s="18"/>
      <c r="AG151" s="18"/>
      <c r="AH151" s="18"/>
      <c r="AI151" s="18"/>
      <c r="AJ151" s="18"/>
      <c r="AK151" s="18"/>
      <c r="AL151" s="18"/>
      <c r="AM151" s="18"/>
      <c r="AN151" s="18"/>
      <c r="AO151" s="18"/>
      <c r="AP151" s="18"/>
      <c r="AQ151" s="18"/>
    </row>
    <row r="152" customFormat="false" ht="12.75" hidden="false" customHeight="false" outlineLevel="0" collapsed="false">
      <c r="A152" s="78" t="str">
        <f aca="false">IF($C$9&gt;=$U14,"#"&amp;$U14&amp;":","")</f>
        <v>#10:</v>
      </c>
      <c r="B152" s="89" t="n">
        <f aca="false">$AC14</f>
        <v>345.748181853953</v>
      </c>
      <c r="C152" s="90" t="n">
        <f aca="false">$AD14</f>
        <v>8.01914625282349</v>
      </c>
      <c r="D152" s="81" t="str">
        <f aca="false">IF($C$9&gt;=$U64,"#"&amp;$U64&amp;":","")</f>
        <v/>
      </c>
      <c r="E152" s="89" t="str">
        <f aca="false">$AC64</f>
        <v/>
      </c>
      <c r="F152" s="90" t="str">
        <f aca="false">$AD64</f>
        <v/>
      </c>
      <c r="G152" s="81" t="str">
        <f aca="false">IF($C$9&gt;=$U114,"#"&amp;$U114&amp;":","")</f>
        <v/>
      </c>
      <c r="H152" s="89" t="str">
        <f aca="false">$AC114</f>
        <v/>
      </c>
      <c r="I152" s="90" t="str">
        <f aca="false">$AD114</f>
        <v/>
      </c>
      <c r="J152" s="81" t="str">
        <f aca="false">IF($C$9&gt;=$U164,"#"&amp;$U164&amp;":","")</f>
        <v/>
      </c>
      <c r="K152" s="89" t="str">
        <f aca="false">$AC164</f>
        <v/>
      </c>
      <c r="L152" s="90" t="str">
        <f aca="false">$AD164</f>
        <v/>
      </c>
      <c r="M152" s="81" t="str">
        <f aca="false">IF($C$9&gt;=$U214,"#"&amp;$U214&amp;":","")</f>
        <v/>
      </c>
      <c r="N152" s="89" t="str">
        <f aca="false">$AC214</f>
        <v/>
      </c>
      <c r="O152" s="90" t="str">
        <f aca="false">$AD214</f>
        <v/>
      </c>
      <c r="P152" s="81" t="str">
        <f aca="false">IF($C$9&gt;=$U264,"#"&amp;$U264&amp;":","")</f>
        <v/>
      </c>
      <c r="Q152" s="89" t="str">
        <f aca="false">$AC264</f>
        <v/>
      </c>
      <c r="R152" s="90" t="str">
        <f aca="false">$AD264</f>
        <v/>
      </c>
      <c r="S152" s="239"/>
      <c r="T152" s="18"/>
      <c r="U152" s="241" t="n">
        <v>148</v>
      </c>
      <c r="V152" s="45" t="str">
        <f aca="false">IF($C$9&gt;=$U152,$I60+0.000001-$V$310,"")</f>
        <v/>
      </c>
      <c r="W152" s="45" t="str">
        <f aca="false">IF($C$9&gt;=$U152,$H60+0.000001-$V$309,"")</f>
        <v/>
      </c>
      <c r="X152" s="45" t="str">
        <f aca="false">IF($C$9&gt;=$U152,$V152^2,"")</f>
        <v/>
      </c>
      <c r="Y152" s="45" t="str">
        <f aca="false">IF($C$9&gt;=$U152,$W152^2,"")</f>
        <v/>
      </c>
      <c r="Z152" s="45" t="str">
        <f aca="false">IF($C$9&gt;=$U152,$V152*$W152,"")</f>
        <v/>
      </c>
      <c r="AA152" s="45" t="str">
        <f aca="false">IF($C$9&gt;=$U152,$H60-$V$309,"")</f>
        <v/>
      </c>
      <c r="AB152" s="45" t="str">
        <f aca="false">IF($C$9&gt;=$U152,$I60-$V$310,"")</f>
        <v/>
      </c>
      <c r="AC152" s="46" t="str">
        <f aca="false">IF($C$9&gt;=$U152,(-$Z$318/$C$9+($Z$322*$V$311--$Z$321*$V$314)/($V$311*$V$312-$V$314^2)*$AA152+(-$Z$321*$V$312-$Z$322*$V$314)/($V$311*$V$312-$V$314^2)*$AB152),"")</f>
        <v/>
      </c>
      <c r="AD152" s="46" t="str">
        <f aca="false">IF($C$9&gt;=$U152,((($Z$319/$C$9+$Z$323*-$AB152/$V$313)^2+($Z$320/$C$9+$Z$323*$AA152/$V$313)^2)^(1/2)),"")</f>
        <v/>
      </c>
      <c r="AE152" s="18"/>
      <c r="AF152" s="18"/>
      <c r="AG152" s="18"/>
      <c r="AH152" s="18"/>
      <c r="AI152" s="18"/>
      <c r="AJ152" s="18"/>
      <c r="AK152" s="18"/>
      <c r="AL152" s="18"/>
      <c r="AM152" s="18"/>
      <c r="AN152" s="18"/>
      <c r="AO152" s="18"/>
      <c r="AP152" s="18"/>
      <c r="AQ152" s="18"/>
    </row>
    <row r="153" customFormat="false" ht="12.75" hidden="false" customHeight="false" outlineLevel="0" collapsed="false">
      <c r="A153" s="78" t="str">
        <f aca="false">IF($C$9&gt;=$U15,"#"&amp;$U15&amp;":","")</f>
        <v>#11:</v>
      </c>
      <c r="B153" s="89" t="n">
        <f aca="false">$AC15</f>
        <v>351.139973789063</v>
      </c>
      <c r="C153" s="90" t="n">
        <f aca="false">$AD15</f>
        <v>8.01914625282349</v>
      </c>
      <c r="D153" s="81" t="str">
        <f aca="false">IF($C$9&gt;=$U65,"#"&amp;$U65&amp;":","")</f>
        <v/>
      </c>
      <c r="E153" s="89" t="str">
        <f aca="false">$AC65</f>
        <v/>
      </c>
      <c r="F153" s="90" t="str">
        <f aca="false">$AD65</f>
        <v/>
      </c>
      <c r="G153" s="81" t="str">
        <f aca="false">IF($C$9&gt;=$U115,"#"&amp;$U115&amp;":","")</f>
        <v/>
      </c>
      <c r="H153" s="89" t="str">
        <f aca="false">$AC115</f>
        <v/>
      </c>
      <c r="I153" s="90" t="str">
        <f aca="false">$AD115</f>
        <v/>
      </c>
      <c r="J153" s="81" t="str">
        <f aca="false">IF($C$9&gt;=$U165,"#"&amp;$U165&amp;":","")</f>
        <v/>
      </c>
      <c r="K153" s="89" t="str">
        <f aca="false">$AC165</f>
        <v/>
      </c>
      <c r="L153" s="90" t="str">
        <f aca="false">$AD165</f>
        <v/>
      </c>
      <c r="M153" s="81" t="str">
        <f aca="false">IF($C$9&gt;=$U215,"#"&amp;$U215&amp;":","")</f>
        <v/>
      </c>
      <c r="N153" s="89" t="str">
        <f aca="false">$AC215</f>
        <v/>
      </c>
      <c r="O153" s="90" t="str">
        <f aca="false">$AD215</f>
        <v/>
      </c>
      <c r="P153" s="81" t="str">
        <f aca="false">IF($C$9&gt;=$U265,"#"&amp;$U265&amp;":","")</f>
        <v/>
      </c>
      <c r="Q153" s="89" t="str">
        <f aca="false">$AC265</f>
        <v/>
      </c>
      <c r="R153" s="90" t="str">
        <f aca="false">$AD265</f>
        <v/>
      </c>
      <c r="S153" s="239"/>
      <c r="T153" s="18"/>
      <c r="U153" s="241" t="n">
        <v>149</v>
      </c>
      <c r="V153" s="45" t="str">
        <f aca="false">IF($C$9&gt;=$U153,$I61+0.000001-$V$310,"")</f>
        <v/>
      </c>
      <c r="W153" s="45" t="str">
        <f aca="false">IF($C$9&gt;=$U153,$H61+0.000001-$V$309,"")</f>
        <v/>
      </c>
      <c r="X153" s="45" t="str">
        <f aca="false">IF($C$9&gt;=$U153,$V153^2,"")</f>
        <v/>
      </c>
      <c r="Y153" s="45" t="str">
        <f aca="false">IF($C$9&gt;=$U153,$W153^2,"")</f>
        <v/>
      </c>
      <c r="Z153" s="45" t="str">
        <f aca="false">IF($C$9&gt;=$U153,$V153*$W153,"")</f>
        <v/>
      </c>
      <c r="AA153" s="45" t="str">
        <f aca="false">IF($C$9&gt;=$U153,$H61-$V$309,"")</f>
        <v/>
      </c>
      <c r="AB153" s="45" t="str">
        <f aca="false">IF($C$9&gt;=$U153,$I61-$V$310,"")</f>
        <v/>
      </c>
      <c r="AC153" s="46" t="str">
        <f aca="false">IF($C$9&gt;=$U153,(-$Z$318/$C$9+($Z$322*$V$311--$Z$321*$V$314)/($V$311*$V$312-$V$314^2)*$AA153+(-$Z$321*$V$312-$Z$322*$V$314)/($V$311*$V$312-$V$314^2)*$AB153),"")</f>
        <v/>
      </c>
      <c r="AD153" s="46" t="str">
        <f aca="false">IF($C$9&gt;=$U153,((($Z$319/$C$9+$Z$323*-$AB153/$V$313)^2+($Z$320/$C$9+$Z$323*$AA153/$V$313)^2)^(1/2)),"")</f>
        <v/>
      </c>
      <c r="AE153" s="18"/>
      <c r="AF153" s="18"/>
      <c r="AG153" s="18"/>
      <c r="AH153" s="18"/>
      <c r="AI153" s="18"/>
      <c r="AJ153" s="18"/>
      <c r="AK153" s="18"/>
      <c r="AL153" s="18"/>
      <c r="AM153" s="18"/>
      <c r="AN153" s="18"/>
      <c r="AO153" s="18"/>
      <c r="AP153" s="18"/>
      <c r="AQ153" s="18"/>
    </row>
    <row r="154" customFormat="false" ht="12.75" hidden="false" customHeight="false" outlineLevel="0" collapsed="false">
      <c r="A154" s="78" t="str">
        <f aca="false">IF($C$9&gt;=$U16,"#"&amp;$U16&amp;":","")</f>
        <v>#12:</v>
      </c>
      <c r="B154" s="89" t="n">
        <f aca="false">$AC16</f>
        <v>348.893393816106</v>
      </c>
      <c r="C154" s="90" t="n">
        <f aca="false">$AD16</f>
        <v>8.01914625282349</v>
      </c>
      <c r="D154" s="81" t="str">
        <f aca="false">IF($C$9&gt;=$U66,"#"&amp;$U66&amp;":","")</f>
        <v/>
      </c>
      <c r="E154" s="89" t="str">
        <f aca="false">$AC66</f>
        <v/>
      </c>
      <c r="F154" s="90" t="str">
        <f aca="false">$AD66</f>
        <v/>
      </c>
      <c r="G154" s="81" t="str">
        <f aca="false">IF($C$9&gt;=$U116,"#"&amp;$U116&amp;":","")</f>
        <v/>
      </c>
      <c r="H154" s="89" t="str">
        <f aca="false">$AC116</f>
        <v/>
      </c>
      <c r="I154" s="90" t="str">
        <f aca="false">$AD116</f>
        <v/>
      </c>
      <c r="J154" s="81" t="str">
        <f aca="false">IF($C$9&gt;=$U166,"#"&amp;$U166&amp;":","")</f>
        <v/>
      </c>
      <c r="K154" s="89" t="str">
        <f aca="false">$AC166</f>
        <v/>
      </c>
      <c r="L154" s="90" t="str">
        <f aca="false">$AD166</f>
        <v/>
      </c>
      <c r="M154" s="81" t="str">
        <f aca="false">IF($C$9&gt;=$U216,"#"&amp;$U216&amp;":","")</f>
        <v/>
      </c>
      <c r="N154" s="89" t="str">
        <f aca="false">$AC216</f>
        <v/>
      </c>
      <c r="O154" s="90" t="str">
        <f aca="false">$AD216</f>
        <v/>
      </c>
      <c r="P154" s="81" t="str">
        <f aca="false">IF($C$9&gt;=$U266,"#"&amp;$U266&amp;":","")</f>
        <v/>
      </c>
      <c r="Q154" s="89" t="str">
        <f aca="false">$AC266</f>
        <v/>
      </c>
      <c r="R154" s="90" t="str">
        <f aca="false">$AD266</f>
        <v/>
      </c>
      <c r="S154" s="239"/>
      <c r="T154" s="18"/>
      <c r="U154" s="241" t="n">
        <v>150</v>
      </c>
      <c r="V154" s="45" t="str">
        <f aca="false">IF($C$9&gt;=$U154,$I62+0.000001-$V$310,"")</f>
        <v/>
      </c>
      <c r="W154" s="45" t="str">
        <f aca="false">IF($C$9&gt;=$U154,$H62+0.000001-$V$309,"")</f>
        <v/>
      </c>
      <c r="X154" s="45" t="str">
        <f aca="false">IF($C$9&gt;=$U154,$V154^2,"")</f>
        <v/>
      </c>
      <c r="Y154" s="45" t="str">
        <f aca="false">IF($C$9&gt;=$U154,$W154^2,"")</f>
        <v/>
      </c>
      <c r="Z154" s="45" t="str">
        <f aca="false">IF($C$9&gt;=$U154,$V154*$W154,"")</f>
        <v/>
      </c>
      <c r="AA154" s="45" t="str">
        <f aca="false">IF($C$9&gt;=$U154,$H62-$V$309,"")</f>
        <v/>
      </c>
      <c r="AB154" s="45" t="str">
        <f aca="false">IF($C$9&gt;=$U154,$I62-$V$310,"")</f>
        <v/>
      </c>
      <c r="AC154" s="46" t="str">
        <f aca="false">IF($C$9&gt;=$U154,(-$Z$318/$C$9+($Z$322*$V$311--$Z$321*$V$314)/($V$311*$V$312-$V$314^2)*$AA154+(-$Z$321*$V$312-$Z$322*$V$314)/($V$311*$V$312-$V$314^2)*$AB154),"")</f>
        <v/>
      </c>
      <c r="AD154" s="46" t="str">
        <f aca="false">IF($C$9&gt;=$U154,((($Z$319/$C$9+$Z$323*-$AB154/$V$313)^2+($Z$320/$C$9+$Z$323*$AA154/$V$313)^2)^(1/2)),"")</f>
        <v/>
      </c>
      <c r="AE154" s="18"/>
      <c r="AF154" s="18"/>
      <c r="AG154" s="18"/>
      <c r="AH154" s="18"/>
      <c r="AI154" s="18"/>
      <c r="AJ154" s="18"/>
      <c r="AK154" s="18"/>
      <c r="AL154" s="18"/>
      <c r="AM154" s="18"/>
      <c r="AN154" s="18"/>
      <c r="AO154" s="18"/>
      <c r="AP154" s="18"/>
      <c r="AQ154" s="18"/>
    </row>
    <row r="155" customFormat="false" ht="12.75" hidden="false" customHeight="false" outlineLevel="0" collapsed="false">
      <c r="A155" s="78" t="str">
        <f aca="false">IF($C$9&gt;=$U17,"#"&amp;$U17&amp;":","")</f>
        <v>#13:</v>
      </c>
      <c r="B155" s="89" t="n">
        <f aca="false">$AC17</f>
        <v>346.646813843148</v>
      </c>
      <c r="C155" s="90" t="n">
        <f aca="false">$AD17</f>
        <v>8.01914625282349</v>
      </c>
      <c r="D155" s="81" t="str">
        <f aca="false">IF($C$9&gt;=$U67,"#"&amp;$U67&amp;":","")</f>
        <v/>
      </c>
      <c r="E155" s="89" t="str">
        <f aca="false">$AC67</f>
        <v/>
      </c>
      <c r="F155" s="90" t="str">
        <f aca="false">$AD67</f>
        <v/>
      </c>
      <c r="G155" s="81" t="str">
        <f aca="false">IF($C$9&gt;=$U117,"#"&amp;$U117&amp;":","")</f>
        <v/>
      </c>
      <c r="H155" s="89" t="str">
        <f aca="false">$AC117</f>
        <v/>
      </c>
      <c r="I155" s="90" t="str">
        <f aca="false">$AD117</f>
        <v/>
      </c>
      <c r="J155" s="81" t="str">
        <f aca="false">IF($C$9&gt;=$U167,"#"&amp;$U167&amp;":","")</f>
        <v/>
      </c>
      <c r="K155" s="89" t="str">
        <f aca="false">$AC167</f>
        <v/>
      </c>
      <c r="L155" s="90" t="str">
        <f aca="false">$AD167</f>
        <v/>
      </c>
      <c r="M155" s="81" t="str">
        <f aca="false">IF($C$9&gt;=$U217,"#"&amp;$U217&amp;":","")</f>
        <v/>
      </c>
      <c r="N155" s="89" t="str">
        <f aca="false">$AC217</f>
        <v/>
      </c>
      <c r="O155" s="90" t="str">
        <f aca="false">$AD217</f>
        <v/>
      </c>
      <c r="P155" s="81" t="str">
        <f aca="false">IF($C$9&gt;=$U267,"#"&amp;$U267&amp;":","")</f>
        <v/>
      </c>
      <c r="Q155" s="89" t="str">
        <f aca="false">$AC267</f>
        <v/>
      </c>
      <c r="R155" s="90" t="str">
        <f aca="false">$AD267</f>
        <v/>
      </c>
      <c r="S155" s="239"/>
      <c r="T155" s="18"/>
      <c r="U155" s="241" t="n">
        <v>151</v>
      </c>
      <c r="V155" s="45" t="str">
        <f aca="false">IF($C$9&gt;=$U155,$L13+0.000001-$V$310,"")</f>
        <v/>
      </c>
      <c r="W155" s="45" t="str">
        <f aca="false">IF($C$9&gt;=$U155,$K13+0.000001-$V$309,"")</f>
        <v/>
      </c>
      <c r="X155" s="45" t="str">
        <f aca="false">IF($C$9&gt;=$U155,$V155^2,"")</f>
        <v/>
      </c>
      <c r="Y155" s="45" t="str">
        <f aca="false">IF($C$9&gt;=$U155,$W155^2,"")</f>
        <v/>
      </c>
      <c r="Z155" s="45" t="str">
        <f aca="false">IF($C$9&gt;=$U155,$V155*$W155,"")</f>
        <v/>
      </c>
      <c r="AA155" s="45" t="str">
        <f aca="false">IF($C$9&gt;=$U155,$K13-$V$309,"")</f>
        <v/>
      </c>
      <c r="AB155" s="45" t="str">
        <f aca="false">IF($C$9&gt;=$U155,$L13-$V$310,"")</f>
        <v/>
      </c>
      <c r="AC155" s="46" t="str">
        <f aca="false">IF($C$9&gt;=$U155,(-$Z$318/$C$9+($Z$322*$V$311--$Z$321*$V$314)/($V$311*$V$312-$V$314^2)*$AA155+(-$Z$321*$V$312-$Z$322*$V$314)/($V$311*$V$312-$V$314^2)*$AB155),"")</f>
        <v/>
      </c>
      <c r="AD155" s="46" t="str">
        <f aca="false">IF($C$9&gt;=$U155,((($Z$319/$C$9+$Z$323*-$AB155/$V$313)^2+($Z$320/$C$9+$Z$323*$AA155/$V$313)^2)^(1/2)),"")</f>
        <v/>
      </c>
      <c r="AE155" s="18"/>
      <c r="AF155" s="18"/>
      <c r="AG155" s="18"/>
      <c r="AH155" s="18"/>
      <c r="AI155" s="18"/>
      <c r="AJ155" s="18"/>
      <c r="AK155" s="18"/>
      <c r="AL155" s="18"/>
      <c r="AM155" s="18"/>
      <c r="AN155" s="18"/>
      <c r="AO155" s="18"/>
      <c r="AP155" s="18"/>
      <c r="AQ155" s="18"/>
    </row>
    <row r="156" customFormat="false" ht="12.75" hidden="false" customHeight="false" outlineLevel="0" collapsed="false">
      <c r="A156" s="78" t="str">
        <f aca="false">IF($C$9&gt;=$U18,"#"&amp;$U18&amp;":","")</f>
        <v>#14:</v>
      </c>
      <c r="B156" s="89" t="n">
        <f aca="false">$AC18</f>
        <v>344.400233870191</v>
      </c>
      <c r="C156" s="90" t="n">
        <f aca="false">$AD18</f>
        <v>8.01914625282349</v>
      </c>
      <c r="D156" s="81" t="str">
        <f aca="false">IF($C$9&gt;=$U68,"#"&amp;$U68&amp;":","")</f>
        <v/>
      </c>
      <c r="E156" s="89" t="str">
        <f aca="false">$AC68</f>
        <v/>
      </c>
      <c r="F156" s="90" t="str">
        <f aca="false">$AD68</f>
        <v/>
      </c>
      <c r="G156" s="81" t="str">
        <f aca="false">IF($C$9&gt;=$U118,"#"&amp;$U118&amp;":","")</f>
        <v/>
      </c>
      <c r="H156" s="89" t="str">
        <f aca="false">$AC118</f>
        <v/>
      </c>
      <c r="I156" s="90" t="str">
        <f aca="false">$AD118</f>
        <v/>
      </c>
      <c r="J156" s="81" t="str">
        <f aca="false">IF($C$9&gt;=$U168,"#"&amp;$U168&amp;":","")</f>
        <v/>
      </c>
      <c r="K156" s="89" t="str">
        <f aca="false">$AC168</f>
        <v/>
      </c>
      <c r="L156" s="90" t="str">
        <f aca="false">$AD168</f>
        <v/>
      </c>
      <c r="M156" s="81" t="str">
        <f aca="false">IF($C$9&gt;=$U218,"#"&amp;$U218&amp;":","")</f>
        <v/>
      </c>
      <c r="N156" s="89" t="str">
        <f aca="false">$AC218</f>
        <v/>
      </c>
      <c r="O156" s="90" t="str">
        <f aca="false">$AD218</f>
        <v/>
      </c>
      <c r="P156" s="81" t="str">
        <f aca="false">IF($C$9&gt;=$U268,"#"&amp;$U268&amp;":","")</f>
        <v/>
      </c>
      <c r="Q156" s="89" t="str">
        <f aca="false">$AC268</f>
        <v/>
      </c>
      <c r="R156" s="90" t="str">
        <f aca="false">$AD268</f>
        <v/>
      </c>
      <c r="S156" s="239"/>
      <c r="T156" s="18"/>
      <c r="U156" s="241" t="n">
        <v>152</v>
      </c>
      <c r="V156" s="45" t="str">
        <f aca="false">IF($C$9&gt;=$U156,$L14+0.000001-$V$310,"")</f>
        <v/>
      </c>
      <c r="W156" s="45" t="str">
        <f aca="false">IF($C$9&gt;=$U156,$K14+0.000001-$V$309,"")</f>
        <v/>
      </c>
      <c r="X156" s="45" t="str">
        <f aca="false">IF($C$9&gt;=$U156,$V156^2,"")</f>
        <v/>
      </c>
      <c r="Y156" s="45" t="str">
        <f aca="false">IF($C$9&gt;=$U156,$W156^2,"")</f>
        <v/>
      </c>
      <c r="Z156" s="45" t="str">
        <f aca="false">IF($C$9&gt;=$U156,$V156*$W156,"")</f>
        <v/>
      </c>
      <c r="AA156" s="45" t="str">
        <f aca="false">IF($C$9&gt;=$U156,$K14-$V$309,"")</f>
        <v/>
      </c>
      <c r="AB156" s="45" t="str">
        <f aca="false">IF($C$9&gt;=$U156,$L14-$V$310,"")</f>
        <v/>
      </c>
      <c r="AC156" s="46" t="str">
        <f aca="false">IF($C$9&gt;=$U156,(-$Z$318/$C$9+($Z$322*$V$311--$Z$321*$V$314)/($V$311*$V$312-$V$314^2)*$AA156+(-$Z$321*$V$312-$Z$322*$V$314)/($V$311*$V$312-$V$314^2)*$AB156),"")</f>
        <v/>
      </c>
      <c r="AD156" s="46" t="str">
        <f aca="false">IF($C$9&gt;=$U156,((($Z$319/$C$9+$Z$323*-$AB156/$V$313)^2+($Z$320/$C$9+$Z$323*$AA156/$V$313)^2)^(1/2)),"")</f>
        <v/>
      </c>
      <c r="AE156" s="18"/>
      <c r="AF156" s="18"/>
      <c r="AG156" s="18"/>
      <c r="AH156" s="18"/>
      <c r="AI156" s="18"/>
      <c r="AJ156" s="18"/>
      <c r="AK156" s="18"/>
      <c r="AL156" s="18"/>
      <c r="AM156" s="18"/>
      <c r="AN156" s="18"/>
      <c r="AO156" s="18"/>
      <c r="AP156" s="18"/>
      <c r="AQ156" s="18"/>
    </row>
    <row r="157" customFormat="false" ht="12.75" hidden="false" customHeight="false" outlineLevel="0" collapsed="false">
      <c r="A157" s="78" t="str">
        <f aca="false">IF($C$9&gt;=$U19,"#"&amp;$U19&amp;":","")</f>
        <v>#15:</v>
      </c>
      <c r="B157" s="89" t="n">
        <f aca="false">$AC19</f>
        <v>342.153653897233</v>
      </c>
      <c r="C157" s="90" t="n">
        <f aca="false">$AD19</f>
        <v>8.01914625282349</v>
      </c>
      <c r="D157" s="81" t="str">
        <f aca="false">IF($C$9&gt;=$U69,"#"&amp;$U69&amp;":","")</f>
        <v/>
      </c>
      <c r="E157" s="89" t="str">
        <f aca="false">$AC69</f>
        <v/>
      </c>
      <c r="F157" s="90" t="str">
        <f aca="false">$AD69</f>
        <v/>
      </c>
      <c r="G157" s="81" t="str">
        <f aca="false">IF($C$9&gt;=$U119,"#"&amp;$U119&amp;":","")</f>
        <v/>
      </c>
      <c r="H157" s="89" t="str">
        <f aca="false">$AC119</f>
        <v/>
      </c>
      <c r="I157" s="90" t="str">
        <f aca="false">$AD119</f>
        <v/>
      </c>
      <c r="J157" s="81" t="str">
        <f aca="false">IF($C$9&gt;=$U169,"#"&amp;$U169&amp;":","")</f>
        <v/>
      </c>
      <c r="K157" s="89" t="str">
        <f aca="false">$AC169</f>
        <v/>
      </c>
      <c r="L157" s="90" t="str">
        <f aca="false">$AD169</f>
        <v/>
      </c>
      <c r="M157" s="81" t="str">
        <f aca="false">IF($C$9&gt;=$U219,"#"&amp;$U219&amp;":","")</f>
        <v/>
      </c>
      <c r="N157" s="89" t="str">
        <f aca="false">$AC219</f>
        <v/>
      </c>
      <c r="O157" s="90" t="str">
        <f aca="false">$AD219</f>
        <v/>
      </c>
      <c r="P157" s="81" t="str">
        <f aca="false">IF($C$9&gt;=$U269,"#"&amp;$U269&amp;":","")</f>
        <v/>
      </c>
      <c r="Q157" s="89" t="str">
        <f aca="false">$AC269</f>
        <v/>
      </c>
      <c r="R157" s="90" t="str">
        <f aca="false">$AD269</f>
        <v/>
      </c>
      <c r="S157" s="239"/>
      <c r="T157" s="18"/>
      <c r="U157" s="241" t="n">
        <v>153</v>
      </c>
      <c r="V157" s="45" t="str">
        <f aca="false">IF($C$9&gt;=$U157,$L15+0.000001-$V$310,"")</f>
        <v/>
      </c>
      <c r="W157" s="45" t="str">
        <f aca="false">IF($C$9&gt;=$U157,$K15+0.000001-$V$309,"")</f>
        <v/>
      </c>
      <c r="X157" s="45" t="str">
        <f aca="false">IF($C$9&gt;=$U157,$V157^2,"")</f>
        <v/>
      </c>
      <c r="Y157" s="45" t="str">
        <f aca="false">IF($C$9&gt;=$U157,$W157^2,"")</f>
        <v/>
      </c>
      <c r="Z157" s="45" t="str">
        <f aca="false">IF($C$9&gt;=$U157,$V157*$W157,"")</f>
        <v/>
      </c>
      <c r="AA157" s="45" t="str">
        <f aca="false">IF($C$9&gt;=$U157,$K15-$V$309,"")</f>
        <v/>
      </c>
      <c r="AB157" s="45" t="str">
        <f aca="false">IF($C$9&gt;=$U157,$L15-$V$310,"")</f>
        <v/>
      </c>
      <c r="AC157" s="46" t="str">
        <f aca="false">IF($C$9&gt;=$U157,(-$Z$318/$C$9+($Z$322*$V$311--$Z$321*$V$314)/($V$311*$V$312-$V$314^2)*$AA157+(-$Z$321*$V$312-$Z$322*$V$314)/($V$311*$V$312-$V$314^2)*$AB157),"")</f>
        <v/>
      </c>
      <c r="AD157" s="46" t="str">
        <f aca="false">IF($C$9&gt;=$U157,((($Z$319/$C$9+$Z$323*-$AB157/$V$313)^2+($Z$320/$C$9+$Z$323*$AA157/$V$313)^2)^(1/2)),"")</f>
        <v/>
      </c>
      <c r="AE157" s="18"/>
      <c r="AF157" s="18"/>
      <c r="AG157" s="18"/>
      <c r="AH157" s="18"/>
      <c r="AI157" s="18"/>
      <c r="AJ157" s="18"/>
      <c r="AK157" s="18"/>
      <c r="AL157" s="18"/>
      <c r="AM157" s="18"/>
      <c r="AN157" s="18"/>
      <c r="AO157" s="18"/>
      <c r="AP157" s="18"/>
      <c r="AQ157" s="18"/>
    </row>
    <row r="158" customFormat="false" ht="12.75" hidden="false" customHeight="false" outlineLevel="0" collapsed="false">
      <c r="A158" s="78" t="str">
        <f aca="false">IF($C$9&gt;=$U20,"#"&amp;$U20&amp;":","")</f>
        <v>#16:</v>
      </c>
      <c r="B158" s="89" t="n">
        <f aca="false">$AC20</f>
        <v>339.907073924275</v>
      </c>
      <c r="C158" s="90" t="n">
        <f aca="false">$AD20</f>
        <v>8.01914625282349</v>
      </c>
      <c r="D158" s="81" t="str">
        <f aca="false">IF($C$9&gt;=$U70,"#"&amp;$U70&amp;":","")</f>
        <v/>
      </c>
      <c r="E158" s="89" t="str">
        <f aca="false">$AC70</f>
        <v/>
      </c>
      <c r="F158" s="90" t="str">
        <f aca="false">$AD70</f>
        <v/>
      </c>
      <c r="G158" s="81" t="str">
        <f aca="false">IF($C$9&gt;=$U120,"#"&amp;$U120&amp;":","")</f>
        <v/>
      </c>
      <c r="H158" s="89" t="str">
        <f aca="false">$AC120</f>
        <v/>
      </c>
      <c r="I158" s="90" t="str">
        <f aca="false">$AD120</f>
        <v/>
      </c>
      <c r="J158" s="81" t="str">
        <f aca="false">IF($C$9&gt;=$U170,"#"&amp;$U170&amp;":","")</f>
        <v/>
      </c>
      <c r="K158" s="89" t="str">
        <f aca="false">$AC170</f>
        <v/>
      </c>
      <c r="L158" s="90" t="str">
        <f aca="false">$AD170</f>
        <v/>
      </c>
      <c r="M158" s="81" t="str">
        <f aca="false">IF($C$9&gt;=$U220,"#"&amp;$U220&amp;":","")</f>
        <v/>
      </c>
      <c r="N158" s="89" t="str">
        <f aca="false">$AC220</f>
        <v/>
      </c>
      <c r="O158" s="90" t="str">
        <f aca="false">$AD220</f>
        <v/>
      </c>
      <c r="P158" s="81" t="str">
        <f aca="false">IF($C$9&gt;=$U270,"#"&amp;$U270&amp;":","")</f>
        <v/>
      </c>
      <c r="Q158" s="89" t="str">
        <f aca="false">$AC270</f>
        <v/>
      </c>
      <c r="R158" s="90" t="str">
        <f aca="false">$AD270</f>
        <v/>
      </c>
      <c r="S158" s="239"/>
      <c r="T158" s="18"/>
      <c r="U158" s="241" t="n">
        <v>154</v>
      </c>
      <c r="V158" s="45" t="str">
        <f aca="false">IF($C$9&gt;=$U158,$L16+0.000001-$V$310,"")</f>
        <v/>
      </c>
      <c r="W158" s="45" t="str">
        <f aca="false">IF($C$9&gt;=$U158,$K16+0.000001-$V$309,"")</f>
        <v/>
      </c>
      <c r="X158" s="45" t="str">
        <f aca="false">IF($C$9&gt;=$U158,$V158^2,"")</f>
        <v/>
      </c>
      <c r="Y158" s="45" t="str">
        <f aca="false">IF($C$9&gt;=$U158,$W158^2,"")</f>
        <v/>
      </c>
      <c r="Z158" s="45" t="str">
        <f aca="false">IF($C$9&gt;=$U158,$V158*$W158,"")</f>
        <v/>
      </c>
      <c r="AA158" s="45" t="str">
        <f aca="false">IF($C$9&gt;=$U158,$K16-$V$309,"")</f>
        <v/>
      </c>
      <c r="AB158" s="45" t="str">
        <f aca="false">IF($C$9&gt;=$U158,$L16-$V$310,"")</f>
        <v/>
      </c>
      <c r="AC158" s="46" t="str">
        <f aca="false">IF($C$9&gt;=$U158,(-$Z$318/$C$9+($Z$322*$V$311--$Z$321*$V$314)/($V$311*$V$312-$V$314^2)*$AA158+(-$Z$321*$V$312-$Z$322*$V$314)/($V$311*$V$312-$V$314^2)*$AB158),"")</f>
        <v/>
      </c>
      <c r="AD158" s="46" t="str">
        <f aca="false">IF($C$9&gt;=$U158,((($Z$319/$C$9+$Z$323*-$AB158/$V$313)^2+($Z$320/$C$9+$Z$323*$AA158/$V$313)^2)^(1/2)),"")</f>
        <v/>
      </c>
      <c r="AE158" s="18"/>
      <c r="AF158" s="18"/>
      <c r="AG158" s="18"/>
      <c r="AH158" s="18"/>
      <c r="AI158" s="18"/>
      <c r="AJ158" s="18"/>
      <c r="AK158" s="18"/>
      <c r="AL158" s="18"/>
      <c r="AM158" s="18"/>
      <c r="AN158" s="18"/>
      <c r="AO158" s="18"/>
      <c r="AP158" s="18"/>
      <c r="AQ158" s="18"/>
    </row>
    <row r="159" customFormat="false" ht="12.75" hidden="false" customHeight="false" outlineLevel="0" collapsed="false">
      <c r="A159" s="78" t="str">
        <f aca="false">IF($C$9&gt;=$U21,"#"&amp;$U21&amp;":","")</f>
        <v>#17:</v>
      </c>
      <c r="B159" s="89" t="n">
        <f aca="false">$AC21</f>
        <v>337.660493951318</v>
      </c>
      <c r="C159" s="90" t="n">
        <f aca="false">$AD21</f>
        <v>8.01914625282349</v>
      </c>
      <c r="D159" s="81" t="str">
        <f aca="false">IF($C$9&gt;=$U71,"#"&amp;$U71&amp;":","")</f>
        <v/>
      </c>
      <c r="E159" s="89" t="str">
        <f aca="false">$AC71</f>
        <v/>
      </c>
      <c r="F159" s="90" t="str">
        <f aca="false">$AD71</f>
        <v/>
      </c>
      <c r="G159" s="81" t="str">
        <f aca="false">IF($C$9&gt;=$U121,"#"&amp;$U121&amp;":","")</f>
        <v/>
      </c>
      <c r="H159" s="89" t="str">
        <f aca="false">$AC121</f>
        <v/>
      </c>
      <c r="I159" s="90" t="str">
        <f aca="false">$AD121</f>
        <v/>
      </c>
      <c r="J159" s="81" t="str">
        <f aca="false">IF($C$9&gt;=$U171,"#"&amp;$U171&amp;":","")</f>
        <v/>
      </c>
      <c r="K159" s="89" t="str">
        <f aca="false">$AC171</f>
        <v/>
      </c>
      <c r="L159" s="90" t="str">
        <f aca="false">$AD171</f>
        <v/>
      </c>
      <c r="M159" s="81" t="str">
        <f aca="false">IF($C$9&gt;=$U221,"#"&amp;$U221&amp;":","")</f>
        <v/>
      </c>
      <c r="N159" s="89" t="str">
        <f aca="false">$AC221</f>
        <v/>
      </c>
      <c r="O159" s="90" t="str">
        <f aca="false">$AD221</f>
        <v/>
      </c>
      <c r="P159" s="81" t="str">
        <f aca="false">IF($C$9&gt;=$U271,"#"&amp;$U271&amp;":","")</f>
        <v/>
      </c>
      <c r="Q159" s="89" t="str">
        <f aca="false">$AC271</f>
        <v/>
      </c>
      <c r="R159" s="90" t="str">
        <f aca="false">$AD271</f>
        <v/>
      </c>
      <c r="S159" s="239"/>
      <c r="T159" s="18"/>
      <c r="U159" s="241" t="n">
        <v>155</v>
      </c>
      <c r="V159" s="45" t="str">
        <f aca="false">IF($C$9&gt;=$U159,$L17+0.000001-$V$310,"")</f>
        <v/>
      </c>
      <c r="W159" s="45" t="str">
        <f aca="false">IF($C$9&gt;=$U159,$K17+0.000001-$V$309,"")</f>
        <v/>
      </c>
      <c r="X159" s="45" t="str">
        <f aca="false">IF($C$9&gt;=$U159,$V159^2,"")</f>
        <v/>
      </c>
      <c r="Y159" s="45" t="str">
        <f aca="false">IF($C$9&gt;=$U159,$W159^2,"")</f>
        <v/>
      </c>
      <c r="Z159" s="45" t="str">
        <f aca="false">IF($C$9&gt;=$U159,$V159*$W159,"")</f>
        <v/>
      </c>
      <c r="AA159" s="45" t="str">
        <f aca="false">IF($C$9&gt;=$U159,$K17-$V$309,"")</f>
        <v/>
      </c>
      <c r="AB159" s="45" t="str">
        <f aca="false">IF($C$9&gt;=$U159,$L17-$V$310,"")</f>
        <v/>
      </c>
      <c r="AC159" s="46" t="str">
        <f aca="false">IF($C$9&gt;=$U159,(-$Z$318/$C$9+($Z$322*$V$311--$Z$321*$V$314)/($V$311*$V$312-$V$314^2)*$AA159+(-$Z$321*$V$312-$Z$322*$V$314)/($V$311*$V$312-$V$314^2)*$AB159),"")</f>
        <v/>
      </c>
      <c r="AD159" s="46" t="str">
        <f aca="false">IF($C$9&gt;=$U159,((($Z$319/$C$9+$Z$323*-$AB159/$V$313)^2+($Z$320/$C$9+$Z$323*$AA159/$V$313)^2)^(1/2)),"")</f>
        <v/>
      </c>
      <c r="AE159" s="18"/>
      <c r="AF159" s="18"/>
      <c r="AG159" s="18"/>
      <c r="AH159" s="18"/>
      <c r="AI159" s="18"/>
      <c r="AJ159" s="18"/>
      <c r="AK159" s="18"/>
      <c r="AL159" s="18"/>
      <c r="AM159" s="18"/>
      <c r="AN159" s="18"/>
      <c r="AO159" s="18"/>
      <c r="AP159" s="18"/>
      <c r="AQ159" s="18"/>
    </row>
    <row r="160" customFormat="false" ht="12.75" hidden="false" customHeight="false" outlineLevel="0" collapsed="false">
      <c r="A160" s="78" t="str">
        <f aca="false">IF($C$9&gt;=$U22,"#"&amp;$U22&amp;":","")</f>
        <v>#18:</v>
      </c>
      <c r="B160" s="89" t="n">
        <f aca="false">$AC22</f>
        <v>335.41391397836</v>
      </c>
      <c r="C160" s="90" t="n">
        <f aca="false">$AD22</f>
        <v>8.01914625282349</v>
      </c>
      <c r="D160" s="81" t="str">
        <f aca="false">IF($C$9&gt;=$U72,"#"&amp;$U72&amp;":","")</f>
        <v/>
      </c>
      <c r="E160" s="89" t="str">
        <f aca="false">$AC72</f>
        <v/>
      </c>
      <c r="F160" s="90" t="str">
        <f aca="false">$AD72</f>
        <v/>
      </c>
      <c r="G160" s="81" t="str">
        <f aca="false">IF($C$9&gt;=$U122,"#"&amp;$U122&amp;":","")</f>
        <v/>
      </c>
      <c r="H160" s="89" t="str">
        <f aca="false">$AC122</f>
        <v/>
      </c>
      <c r="I160" s="90" t="str">
        <f aca="false">$AD122</f>
        <v/>
      </c>
      <c r="J160" s="81" t="str">
        <f aca="false">IF($C$9&gt;=$U172,"#"&amp;$U172&amp;":","")</f>
        <v/>
      </c>
      <c r="K160" s="89" t="str">
        <f aca="false">$AC172</f>
        <v/>
      </c>
      <c r="L160" s="90" t="str">
        <f aca="false">$AD172</f>
        <v/>
      </c>
      <c r="M160" s="81" t="str">
        <f aca="false">IF($C$9&gt;=$U222,"#"&amp;$U222&amp;":","")</f>
        <v/>
      </c>
      <c r="N160" s="89" t="str">
        <f aca="false">$AC222</f>
        <v/>
      </c>
      <c r="O160" s="90" t="str">
        <f aca="false">$AD222</f>
        <v/>
      </c>
      <c r="P160" s="81" t="str">
        <f aca="false">IF($C$9&gt;=$U272,"#"&amp;$U272&amp;":","")</f>
        <v/>
      </c>
      <c r="Q160" s="89" t="str">
        <f aca="false">$AC272</f>
        <v/>
      </c>
      <c r="R160" s="90" t="str">
        <f aca="false">$AD272</f>
        <v/>
      </c>
      <c r="S160" s="239"/>
      <c r="T160" s="18"/>
      <c r="U160" s="241" t="n">
        <v>156</v>
      </c>
      <c r="V160" s="45" t="str">
        <f aca="false">IF($C$9&gt;=$U160,$L18+0.000001-$V$310,"")</f>
        <v/>
      </c>
      <c r="W160" s="45" t="str">
        <f aca="false">IF($C$9&gt;=$U160,$K18+0.000001-$V$309,"")</f>
        <v/>
      </c>
      <c r="X160" s="45" t="str">
        <f aca="false">IF($C$9&gt;=$U160,$V160^2,"")</f>
        <v/>
      </c>
      <c r="Y160" s="45" t="str">
        <f aca="false">IF($C$9&gt;=$U160,$W160^2,"")</f>
        <v/>
      </c>
      <c r="Z160" s="45" t="str">
        <f aca="false">IF($C$9&gt;=$U160,$V160*$W160,"")</f>
        <v/>
      </c>
      <c r="AA160" s="45" t="str">
        <f aca="false">IF($C$9&gt;=$U160,$K18-$V$309,"")</f>
        <v/>
      </c>
      <c r="AB160" s="45" t="str">
        <f aca="false">IF($C$9&gt;=$U160,$L18-$V$310,"")</f>
        <v/>
      </c>
      <c r="AC160" s="46" t="str">
        <f aca="false">IF($C$9&gt;=$U160,(-$Z$318/$C$9+($Z$322*$V$311--$Z$321*$V$314)/($V$311*$V$312-$V$314^2)*$AA160+(-$Z$321*$V$312-$Z$322*$V$314)/($V$311*$V$312-$V$314^2)*$AB160),"")</f>
        <v/>
      </c>
      <c r="AD160" s="46" t="str">
        <f aca="false">IF($C$9&gt;=$U160,((($Z$319/$C$9+$Z$323*-$AB160/$V$313)^2+($Z$320/$C$9+$Z$323*$AA160/$V$313)^2)^(1/2)),"")</f>
        <v/>
      </c>
      <c r="AE160" s="18"/>
      <c r="AF160" s="18"/>
      <c r="AG160" s="18"/>
      <c r="AH160" s="18"/>
      <c r="AI160" s="18"/>
      <c r="AJ160" s="18"/>
      <c r="AK160" s="18"/>
      <c r="AL160" s="18"/>
      <c r="AM160" s="18"/>
      <c r="AN160" s="18"/>
      <c r="AO160" s="18"/>
      <c r="AP160" s="18"/>
      <c r="AQ160" s="18"/>
    </row>
    <row r="161" customFormat="false" ht="12.75" hidden="false" customHeight="false" outlineLevel="0" collapsed="false">
      <c r="A161" s="78" t="str">
        <f aca="false">IF($C$9&gt;=$U23,"#"&amp;$U23&amp;":","")</f>
        <v>#19:</v>
      </c>
      <c r="B161" s="89" t="n">
        <f aca="false">$AC23</f>
        <v>333.167334005403</v>
      </c>
      <c r="C161" s="90" t="n">
        <f aca="false">$AD23</f>
        <v>8.01914625282349</v>
      </c>
      <c r="D161" s="81" t="str">
        <f aca="false">IF($C$9&gt;=$U73,"#"&amp;$U73&amp;":","")</f>
        <v/>
      </c>
      <c r="E161" s="89" t="str">
        <f aca="false">$AC73</f>
        <v/>
      </c>
      <c r="F161" s="90" t="str">
        <f aca="false">$AD73</f>
        <v/>
      </c>
      <c r="G161" s="81" t="str">
        <f aca="false">IF($C$9&gt;=$U123,"#"&amp;$U123&amp;":","")</f>
        <v/>
      </c>
      <c r="H161" s="89" t="str">
        <f aca="false">$AC123</f>
        <v/>
      </c>
      <c r="I161" s="90" t="str">
        <f aca="false">$AD123</f>
        <v/>
      </c>
      <c r="J161" s="81" t="str">
        <f aca="false">IF($C$9&gt;=$U173,"#"&amp;$U173&amp;":","")</f>
        <v/>
      </c>
      <c r="K161" s="89" t="str">
        <f aca="false">$AC173</f>
        <v/>
      </c>
      <c r="L161" s="90" t="str">
        <f aca="false">$AD173</f>
        <v/>
      </c>
      <c r="M161" s="81" t="str">
        <f aca="false">IF($C$9&gt;=$U223,"#"&amp;$U223&amp;":","")</f>
        <v/>
      </c>
      <c r="N161" s="89" t="str">
        <f aca="false">$AC223</f>
        <v/>
      </c>
      <c r="O161" s="90" t="str">
        <f aca="false">$AD223</f>
        <v/>
      </c>
      <c r="P161" s="81" t="str">
        <f aca="false">IF($C$9&gt;=$U273,"#"&amp;$U273&amp;":","")</f>
        <v/>
      </c>
      <c r="Q161" s="89" t="str">
        <f aca="false">$AC273</f>
        <v/>
      </c>
      <c r="R161" s="90" t="str">
        <f aca="false">$AD273</f>
        <v/>
      </c>
      <c r="S161" s="239"/>
      <c r="T161" s="18"/>
      <c r="U161" s="241" t="n">
        <v>157</v>
      </c>
      <c r="V161" s="45" t="str">
        <f aca="false">IF($C$9&gt;=$U161,$L19+0.000001-$V$310,"")</f>
        <v/>
      </c>
      <c r="W161" s="45" t="str">
        <f aca="false">IF($C$9&gt;=$U161,$K19+0.000001-$V$309,"")</f>
        <v/>
      </c>
      <c r="X161" s="45" t="str">
        <f aca="false">IF($C$9&gt;=$U161,$V161^2,"")</f>
        <v/>
      </c>
      <c r="Y161" s="45" t="str">
        <f aca="false">IF($C$9&gt;=$U161,$W161^2,"")</f>
        <v/>
      </c>
      <c r="Z161" s="45" t="str">
        <f aca="false">IF($C$9&gt;=$U161,$V161*$W161,"")</f>
        <v/>
      </c>
      <c r="AA161" s="45" t="str">
        <f aca="false">IF($C$9&gt;=$U161,$K19-$V$309,"")</f>
        <v/>
      </c>
      <c r="AB161" s="45" t="str">
        <f aca="false">IF($C$9&gt;=$U161,$L19-$V$310,"")</f>
        <v/>
      </c>
      <c r="AC161" s="46" t="str">
        <f aca="false">IF($C$9&gt;=$U161,(-$Z$318/$C$9+($Z$322*$V$311--$Z$321*$V$314)/($V$311*$V$312-$V$314^2)*$AA161+(-$Z$321*$V$312-$Z$322*$V$314)/($V$311*$V$312-$V$314^2)*$AB161),"")</f>
        <v/>
      </c>
      <c r="AD161" s="46" t="str">
        <f aca="false">IF($C$9&gt;=$U161,((($Z$319/$C$9+$Z$323*-$AB161/$V$313)^2+($Z$320/$C$9+$Z$323*$AA161/$V$313)^2)^(1/2)),"")</f>
        <v/>
      </c>
      <c r="AE161" s="18"/>
      <c r="AF161" s="18"/>
      <c r="AG161" s="18"/>
      <c r="AH161" s="18"/>
      <c r="AI161" s="18"/>
      <c r="AJ161" s="18"/>
      <c r="AK161" s="18"/>
      <c r="AL161" s="18"/>
      <c r="AM161" s="18"/>
      <c r="AN161" s="18"/>
      <c r="AO161" s="18"/>
      <c r="AP161" s="18"/>
      <c r="AQ161" s="18"/>
    </row>
    <row r="162" customFormat="false" ht="12.75" hidden="false" customHeight="false" outlineLevel="0" collapsed="false">
      <c r="A162" s="78" t="str">
        <f aca="false">IF($C$9&gt;=$U24,"#"&amp;$U24&amp;":","")</f>
        <v>#20:</v>
      </c>
      <c r="B162" s="89" t="n">
        <f aca="false">$AC24</f>
        <v>330.920754032445</v>
      </c>
      <c r="C162" s="90" t="n">
        <f aca="false">$AD24</f>
        <v>8.01914625282349</v>
      </c>
      <c r="D162" s="81" t="str">
        <f aca="false">IF($C$9&gt;=$U74,"#"&amp;$U74&amp;":","")</f>
        <v/>
      </c>
      <c r="E162" s="89" t="str">
        <f aca="false">$AC74</f>
        <v/>
      </c>
      <c r="F162" s="90" t="str">
        <f aca="false">$AD74</f>
        <v/>
      </c>
      <c r="G162" s="81" t="str">
        <f aca="false">IF($C$9&gt;=$U124,"#"&amp;$U124&amp;":","")</f>
        <v/>
      </c>
      <c r="H162" s="89" t="str">
        <f aca="false">$AC124</f>
        <v/>
      </c>
      <c r="I162" s="90" t="str">
        <f aca="false">$AD124</f>
        <v/>
      </c>
      <c r="J162" s="81" t="str">
        <f aca="false">IF($C$9&gt;=$U174,"#"&amp;$U174&amp;":","")</f>
        <v/>
      </c>
      <c r="K162" s="89" t="str">
        <f aca="false">$AC174</f>
        <v/>
      </c>
      <c r="L162" s="90" t="str">
        <f aca="false">$AD174</f>
        <v/>
      </c>
      <c r="M162" s="81" t="str">
        <f aca="false">IF($C$9&gt;=$U224,"#"&amp;$U224&amp;":","")</f>
        <v/>
      </c>
      <c r="N162" s="89" t="str">
        <f aca="false">$AC224</f>
        <v/>
      </c>
      <c r="O162" s="90" t="str">
        <f aca="false">$AD224</f>
        <v/>
      </c>
      <c r="P162" s="81" t="str">
        <f aca="false">IF($C$9&gt;=$U274,"#"&amp;$U274&amp;":","")</f>
        <v/>
      </c>
      <c r="Q162" s="89" t="str">
        <f aca="false">$AC274</f>
        <v/>
      </c>
      <c r="R162" s="90" t="str">
        <f aca="false">$AD274</f>
        <v/>
      </c>
      <c r="S162" s="239"/>
      <c r="T162" s="18"/>
      <c r="U162" s="241" t="n">
        <v>158</v>
      </c>
      <c r="V162" s="45" t="str">
        <f aca="false">IF($C$9&gt;=$U162,$L20+0.000001-$V$310,"")</f>
        <v/>
      </c>
      <c r="W162" s="45" t="str">
        <f aca="false">IF($C$9&gt;=$U162,$K20+0.000001-$V$309,"")</f>
        <v/>
      </c>
      <c r="X162" s="45" t="str">
        <f aca="false">IF($C$9&gt;=$U162,$V162^2,"")</f>
        <v/>
      </c>
      <c r="Y162" s="45" t="str">
        <f aca="false">IF($C$9&gt;=$U162,$W162^2,"")</f>
        <v/>
      </c>
      <c r="Z162" s="45" t="str">
        <f aca="false">IF($C$9&gt;=$U162,$V162*$W162,"")</f>
        <v/>
      </c>
      <c r="AA162" s="45" t="str">
        <f aca="false">IF($C$9&gt;=$U162,$K20-$V$309,"")</f>
        <v/>
      </c>
      <c r="AB162" s="45" t="str">
        <f aca="false">IF($C$9&gt;=$U162,$L20-$V$310,"")</f>
        <v/>
      </c>
      <c r="AC162" s="46" t="str">
        <f aca="false">IF($C$9&gt;=$U162,(-$Z$318/$C$9+($Z$322*$V$311--$Z$321*$V$314)/($V$311*$V$312-$V$314^2)*$AA162+(-$Z$321*$V$312-$Z$322*$V$314)/($V$311*$V$312-$V$314^2)*$AB162),"")</f>
        <v/>
      </c>
      <c r="AD162" s="46" t="str">
        <f aca="false">IF($C$9&gt;=$U162,((($Z$319/$C$9+$Z$323*-$AB162/$V$313)^2+($Z$320/$C$9+$Z$323*$AA162/$V$313)^2)^(1/2)),"")</f>
        <v/>
      </c>
      <c r="AE162" s="18"/>
      <c r="AF162" s="18"/>
      <c r="AG162" s="18"/>
      <c r="AH162" s="18"/>
      <c r="AI162" s="18"/>
      <c r="AJ162" s="18"/>
      <c r="AK162" s="18"/>
      <c r="AL162" s="18"/>
      <c r="AM162" s="18"/>
      <c r="AN162" s="18"/>
      <c r="AO162" s="18"/>
      <c r="AP162" s="18"/>
      <c r="AQ162" s="18"/>
    </row>
    <row r="163" customFormat="false" ht="12.75" hidden="false" customHeight="false" outlineLevel="0" collapsed="false">
      <c r="A163" s="78" t="str">
        <f aca="false">IF($C$9&gt;=$U25,"#"&amp;$U25&amp;":","")</f>
        <v>#21:</v>
      </c>
      <c r="B163" s="89" t="n">
        <f aca="false">$AC25</f>
        <v>336.312545967555</v>
      </c>
      <c r="C163" s="90" t="n">
        <f aca="false">$AD25</f>
        <v>8.01914625282349</v>
      </c>
      <c r="D163" s="81" t="str">
        <f aca="false">IF($C$9&gt;=$U75,"#"&amp;$U75&amp;":","")</f>
        <v/>
      </c>
      <c r="E163" s="89" t="str">
        <f aca="false">$AC75</f>
        <v/>
      </c>
      <c r="F163" s="90" t="str">
        <f aca="false">$AD75</f>
        <v/>
      </c>
      <c r="G163" s="81" t="str">
        <f aca="false">IF($C$9&gt;=$U125,"#"&amp;$U125&amp;":","")</f>
        <v/>
      </c>
      <c r="H163" s="89" t="str">
        <f aca="false">$AC125</f>
        <v/>
      </c>
      <c r="I163" s="90" t="str">
        <f aca="false">$AD125</f>
        <v/>
      </c>
      <c r="J163" s="81" t="str">
        <f aca="false">IF($C$9&gt;=$U175,"#"&amp;$U175&amp;":","")</f>
        <v/>
      </c>
      <c r="K163" s="89" t="str">
        <f aca="false">$AC175</f>
        <v/>
      </c>
      <c r="L163" s="90" t="str">
        <f aca="false">$AD175</f>
        <v/>
      </c>
      <c r="M163" s="81" t="str">
        <f aca="false">IF($C$9&gt;=$U225,"#"&amp;$U225&amp;":","")</f>
        <v/>
      </c>
      <c r="N163" s="89" t="str">
        <f aca="false">$AC225</f>
        <v/>
      </c>
      <c r="O163" s="90" t="str">
        <f aca="false">$AD225</f>
        <v/>
      </c>
      <c r="P163" s="81" t="str">
        <f aca="false">IF($C$9&gt;=$U275,"#"&amp;$U275&amp;":","")</f>
        <v/>
      </c>
      <c r="Q163" s="89" t="str">
        <f aca="false">$AC275</f>
        <v/>
      </c>
      <c r="R163" s="90" t="str">
        <f aca="false">$AD275</f>
        <v/>
      </c>
      <c r="S163" s="239"/>
      <c r="T163" s="18"/>
      <c r="U163" s="241" t="n">
        <v>159</v>
      </c>
      <c r="V163" s="45" t="str">
        <f aca="false">IF($C$9&gt;=$U163,$L21+0.000001-$V$310,"")</f>
        <v/>
      </c>
      <c r="W163" s="45" t="str">
        <f aca="false">IF($C$9&gt;=$U163,$K21+0.000001-$V$309,"")</f>
        <v/>
      </c>
      <c r="X163" s="45" t="str">
        <f aca="false">IF($C$9&gt;=$U163,$V163^2,"")</f>
        <v/>
      </c>
      <c r="Y163" s="45" t="str">
        <f aca="false">IF($C$9&gt;=$U163,$W163^2,"")</f>
        <v/>
      </c>
      <c r="Z163" s="45" t="str">
        <f aca="false">IF($C$9&gt;=$U163,$V163*$W163,"")</f>
        <v/>
      </c>
      <c r="AA163" s="45" t="str">
        <f aca="false">IF($C$9&gt;=$U163,$K21-$V$309,"")</f>
        <v/>
      </c>
      <c r="AB163" s="45" t="str">
        <f aca="false">IF($C$9&gt;=$U163,$L21-$V$310,"")</f>
        <v/>
      </c>
      <c r="AC163" s="46" t="str">
        <f aca="false">IF($C$9&gt;=$U163,(-$Z$318/$C$9+($Z$322*$V$311--$Z$321*$V$314)/($V$311*$V$312-$V$314^2)*$AA163+(-$Z$321*$V$312-$Z$322*$V$314)/($V$311*$V$312-$V$314^2)*$AB163),"")</f>
        <v/>
      </c>
      <c r="AD163" s="46" t="str">
        <f aca="false">IF($C$9&gt;=$U163,((($Z$319/$C$9+$Z$323*-$AB163/$V$313)^2+($Z$320/$C$9+$Z$323*$AA163/$V$313)^2)^(1/2)),"")</f>
        <v/>
      </c>
      <c r="AE163" s="18"/>
      <c r="AF163" s="18"/>
      <c r="AG163" s="18"/>
      <c r="AH163" s="18"/>
      <c r="AI163" s="18"/>
      <c r="AJ163" s="18"/>
      <c r="AK163" s="18"/>
      <c r="AL163" s="18"/>
      <c r="AM163" s="18"/>
      <c r="AN163" s="18"/>
      <c r="AO163" s="18"/>
      <c r="AP163" s="18"/>
      <c r="AQ163" s="18"/>
    </row>
    <row r="164" customFormat="false" ht="12.75" hidden="false" customHeight="false" outlineLevel="0" collapsed="false">
      <c r="A164" s="78" t="str">
        <f aca="false">IF($C$9&gt;=$U26,"#"&amp;$U26&amp;":","")</f>
        <v>#22:</v>
      </c>
      <c r="B164" s="89" t="n">
        <f aca="false">$AC26</f>
        <v>334.065965994598</v>
      </c>
      <c r="C164" s="90" t="n">
        <f aca="false">$AD26</f>
        <v>8.01914625282349</v>
      </c>
      <c r="D164" s="81" t="str">
        <f aca="false">IF($C$9&gt;=$U76,"#"&amp;$U76&amp;":","")</f>
        <v/>
      </c>
      <c r="E164" s="89" t="str">
        <f aca="false">$AC76</f>
        <v/>
      </c>
      <c r="F164" s="90" t="str">
        <f aca="false">$AD76</f>
        <v/>
      </c>
      <c r="G164" s="81" t="str">
        <f aca="false">IF($C$9&gt;=$U126,"#"&amp;$U126&amp;":","")</f>
        <v/>
      </c>
      <c r="H164" s="89" t="str">
        <f aca="false">$AC126</f>
        <v/>
      </c>
      <c r="I164" s="90" t="str">
        <f aca="false">$AD126</f>
        <v/>
      </c>
      <c r="J164" s="81" t="str">
        <f aca="false">IF($C$9&gt;=$U176,"#"&amp;$U176&amp;":","")</f>
        <v/>
      </c>
      <c r="K164" s="89" t="str">
        <f aca="false">$AC176</f>
        <v/>
      </c>
      <c r="L164" s="90" t="str">
        <f aca="false">$AD176</f>
        <v/>
      </c>
      <c r="M164" s="81" t="str">
        <f aca="false">IF($C$9&gt;=$U226,"#"&amp;$U226&amp;":","")</f>
        <v/>
      </c>
      <c r="N164" s="89" t="str">
        <f aca="false">$AC226</f>
        <v/>
      </c>
      <c r="O164" s="90" t="str">
        <f aca="false">$AD226</f>
        <v/>
      </c>
      <c r="P164" s="81" t="str">
        <f aca="false">IF($C$9&gt;=$U276,"#"&amp;$U276&amp;":","")</f>
        <v/>
      </c>
      <c r="Q164" s="89" t="str">
        <f aca="false">$AC276</f>
        <v/>
      </c>
      <c r="R164" s="90" t="str">
        <f aca="false">$AD276</f>
        <v/>
      </c>
      <c r="S164" s="239"/>
      <c r="T164" s="18"/>
      <c r="U164" s="241" t="n">
        <v>160</v>
      </c>
      <c r="V164" s="45" t="str">
        <f aca="false">IF($C$9&gt;=$U164,$L22+0.000001-$V$310,"")</f>
        <v/>
      </c>
      <c r="W164" s="45" t="str">
        <f aca="false">IF($C$9&gt;=$U164,$K22+0.000001-$V$309,"")</f>
        <v/>
      </c>
      <c r="X164" s="45" t="str">
        <f aca="false">IF($C$9&gt;=$U164,$V164^2,"")</f>
        <v/>
      </c>
      <c r="Y164" s="45" t="str">
        <f aca="false">IF($C$9&gt;=$U164,$W164^2,"")</f>
        <v/>
      </c>
      <c r="Z164" s="45" t="str">
        <f aca="false">IF($C$9&gt;=$U164,$V164*$W164,"")</f>
        <v/>
      </c>
      <c r="AA164" s="45" t="str">
        <f aca="false">IF($C$9&gt;=$U164,$K22-$V$309,"")</f>
        <v/>
      </c>
      <c r="AB164" s="45" t="str">
        <f aca="false">IF($C$9&gt;=$U164,$L22-$V$310,"")</f>
        <v/>
      </c>
      <c r="AC164" s="46" t="str">
        <f aca="false">IF($C$9&gt;=$U164,(-$Z$318/$C$9+($Z$322*$V$311--$Z$321*$V$314)/($V$311*$V$312-$V$314^2)*$AA164+(-$Z$321*$V$312-$Z$322*$V$314)/($V$311*$V$312-$V$314^2)*$AB164),"")</f>
        <v/>
      </c>
      <c r="AD164" s="46" t="str">
        <f aca="false">IF($C$9&gt;=$U164,((($Z$319/$C$9+$Z$323*-$AB164/$V$313)^2+($Z$320/$C$9+$Z$323*$AA164/$V$313)^2)^(1/2)),"")</f>
        <v/>
      </c>
      <c r="AE164" s="18"/>
      <c r="AF164" s="18"/>
      <c r="AG164" s="18"/>
      <c r="AH164" s="18"/>
      <c r="AI164" s="18"/>
      <c r="AJ164" s="18"/>
      <c r="AK164" s="18"/>
      <c r="AL164" s="18"/>
      <c r="AM164" s="18"/>
      <c r="AN164" s="18"/>
      <c r="AO164" s="18"/>
      <c r="AP164" s="18"/>
      <c r="AQ164" s="18"/>
    </row>
    <row r="165" customFormat="false" ht="12.75" hidden="false" customHeight="false" outlineLevel="0" collapsed="false">
      <c r="A165" s="78" t="str">
        <f aca="false">IF($C$9&gt;=$U27,"#"&amp;$U27&amp;":","")</f>
        <v>#23:</v>
      </c>
      <c r="B165" s="89" t="n">
        <f aca="false">$AC27</f>
        <v>331.81938602164</v>
      </c>
      <c r="C165" s="90" t="n">
        <f aca="false">$AD27</f>
        <v>8.01914625282349</v>
      </c>
      <c r="D165" s="81" t="str">
        <f aca="false">IF($C$9&gt;=$U77,"#"&amp;$U77&amp;":","")</f>
        <v/>
      </c>
      <c r="E165" s="89" t="str">
        <f aca="false">$AC77</f>
        <v/>
      </c>
      <c r="F165" s="90" t="str">
        <f aca="false">$AD77</f>
        <v/>
      </c>
      <c r="G165" s="81" t="str">
        <f aca="false">IF($C$9&gt;=$U127,"#"&amp;$U127&amp;":","")</f>
        <v/>
      </c>
      <c r="H165" s="89" t="str">
        <f aca="false">$AC127</f>
        <v/>
      </c>
      <c r="I165" s="90" t="str">
        <f aca="false">$AD127</f>
        <v/>
      </c>
      <c r="J165" s="81" t="str">
        <f aca="false">IF($C$9&gt;=$U177,"#"&amp;$U177&amp;":","")</f>
        <v/>
      </c>
      <c r="K165" s="89" t="str">
        <f aca="false">$AC177</f>
        <v/>
      </c>
      <c r="L165" s="90" t="str">
        <f aca="false">$AD177</f>
        <v/>
      </c>
      <c r="M165" s="81" t="str">
        <f aca="false">IF($C$9&gt;=$U227,"#"&amp;$U227&amp;":","")</f>
        <v/>
      </c>
      <c r="N165" s="89" t="str">
        <f aca="false">$AC227</f>
        <v/>
      </c>
      <c r="O165" s="90" t="str">
        <f aca="false">$AD227</f>
        <v/>
      </c>
      <c r="P165" s="81" t="str">
        <f aca="false">IF($C$9&gt;=$U277,"#"&amp;$U277&amp;":","")</f>
        <v/>
      </c>
      <c r="Q165" s="89" t="str">
        <f aca="false">$AC277</f>
        <v/>
      </c>
      <c r="R165" s="90" t="str">
        <f aca="false">$AD277</f>
        <v/>
      </c>
      <c r="S165" s="239"/>
      <c r="T165" s="18"/>
      <c r="U165" s="241" t="n">
        <v>161</v>
      </c>
      <c r="V165" s="45" t="str">
        <f aca="false">IF($C$9&gt;=$U165,$L23+0.000001-$V$310,"")</f>
        <v/>
      </c>
      <c r="W165" s="45" t="str">
        <f aca="false">IF($C$9&gt;=$U165,$K23+0.000001-$V$309,"")</f>
        <v/>
      </c>
      <c r="X165" s="45" t="str">
        <f aca="false">IF($C$9&gt;=$U165,$V165^2,"")</f>
        <v/>
      </c>
      <c r="Y165" s="45" t="str">
        <f aca="false">IF($C$9&gt;=$U165,$W165^2,"")</f>
        <v/>
      </c>
      <c r="Z165" s="45" t="str">
        <f aca="false">IF($C$9&gt;=$U165,$V165*$W165,"")</f>
        <v/>
      </c>
      <c r="AA165" s="45" t="str">
        <f aca="false">IF($C$9&gt;=$U165,$K23-$V$309,"")</f>
        <v/>
      </c>
      <c r="AB165" s="45" t="str">
        <f aca="false">IF($C$9&gt;=$U165,$L23-$V$310,"")</f>
        <v/>
      </c>
      <c r="AC165" s="46" t="str">
        <f aca="false">IF($C$9&gt;=$U165,(-$Z$318/$C$9+($Z$322*$V$311--$Z$321*$V$314)/($V$311*$V$312-$V$314^2)*$AA165+(-$Z$321*$V$312-$Z$322*$V$314)/($V$311*$V$312-$V$314^2)*$AB165),"")</f>
        <v/>
      </c>
      <c r="AD165" s="46" t="str">
        <f aca="false">IF($C$9&gt;=$U165,((($Z$319/$C$9+$Z$323*-$AB165/$V$313)^2+($Z$320/$C$9+$Z$323*$AA165/$V$313)^2)^(1/2)),"")</f>
        <v/>
      </c>
      <c r="AE165" s="18"/>
      <c r="AF165" s="18"/>
      <c r="AG165" s="18"/>
      <c r="AH165" s="18"/>
      <c r="AI165" s="18"/>
      <c r="AJ165" s="18"/>
      <c r="AK165" s="18"/>
      <c r="AL165" s="18"/>
      <c r="AM165" s="18"/>
      <c r="AN165" s="18"/>
      <c r="AO165" s="18"/>
      <c r="AP165" s="18"/>
      <c r="AQ165" s="18"/>
    </row>
    <row r="166" customFormat="false" ht="12.75" hidden="false" customHeight="false" outlineLevel="0" collapsed="false">
      <c r="A166" s="78" t="str">
        <f aca="false">IF($C$9&gt;=$U28,"#"&amp;$U28&amp;":","")</f>
        <v>#24:</v>
      </c>
      <c r="B166" s="89" t="n">
        <f aca="false">$AC28</f>
        <v>329.572806048682</v>
      </c>
      <c r="C166" s="90" t="n">
        <f aca="false">$AD28</f>
        <v>8.01914625282349</v>
      </c>
      <c r="D166" s="81" t="str">
        <f aca="false">IF($C$9&gt;=$U78,"#"&amp;$U78&amp;":","")</f>
        <v/>
      </c>
      <c r="E166" s="89" t="str">
        <f aca="false">$AC78</f>
        <v/>
      </c>
      <c r="F166" s="90" t="str">
        <f aca="false">$AD78</f>
        <v/>
      </c>
      <c r="G166" s="81" t="str">
        <f aca="false">IF($C$9&gt;=$U128,"#"&amp;$U128&amp;":","")</f>
        <v/>
      </c>
      <c r="H166" s="89" t="str">
        <f aca="false">$AC128</f>
        <v/>
      </c>
      <c r="I166" s="90" t="str">
        <f aca="false">$AD128</f>
        <v/>
      </c>
      <c r="J166" s="81" t="str">
        <f aca="false">IF($C$9&gt;=$U178,"#"&amp;$U178&amp;":","")</f>
        <v/>
      </c>
      <c r="K166" s="89" t="str">
        <f aca="false">$AC178</f>
        <v/>
      </c>
      <c r="L166" s="90" t="str">
        <f aca="false">$AD178</f>
        <v/>
      </c>
      <c r="M166" s="81" t="str">
        <f aca="false">IF($C$9&gt;=$U228,"#"&amp;$U228&amp;":","")</f>
        <v/>
      </c>
      <c r="N166" s="89" t="str">
        <f aca="false">$AC228</f>
        <v/>
      </c>
      <c r="O166" s="90" t="str">
        <f aca="false">$AD228</f>
        <v/>
      </c>
      <c r="P166" s="81" t="str">
        <f aca="false">IF($C$9&gt;=$U278,"#"&amp;$U278&amp;":","")</f>
        <v/>
      </c>
      <c r="Q166" s="89" t="str">
        <f aca="false">$AC278</f>
        <v/>
      </c>
      <c r="R166" s="90" t="str">
        <f aca="false">$AD278</f>
        <v/>
      </c>
      <c r="S166" s="239"/>
      <c r="T166" s="18"/>
      <c r="U166" s="241" t="n">
        <v>162</v>
      </c>
      <c r="V166" s="45" t="str">
        <f aca="false">IF($C$9&gt;=$U166,$L24+0.000001-$V$310,"")</f>
        <v/>
      </c>
      <c r="W166" s="45" t="str">
        <f aca="false">IF($C$9&gt;=$U166,$K24+0.000001-$V$309,"")</f>
        <v/>
      </c>
      <c r="X166" s="45" t="str">
        <f aca="false">IF($C$9&gt;=$U166,$V166^2,"")</f>
        <v/>
      </c>
      <c r="Y166" s="45" t="str">
        <f aca="false">IF($C$9&gt;=$U166,$W166^2,"")</f>
        <v/>
      </c>
      <c r="Z166" s="45" t="str">
        <f aca="false">IF($C$9&gt;=$U166,$V166*$W166,"")</f>
        <v/>
      </c>
      <c r="AA166" s="45" t="str">
        <f aca="false">IF($C$9&gt;=$U166,$K24-$V$309,"")</f>
        <v/>
      </c>
      <c r="AB166" s="45" t="str">
        <f aca="false">IF($C$9&gt;=$U166,$L24-$V$310,"")</f>
        <v/>
      </c>
      <c r="AC166" s="46" t="str">
        <f aca="false">IF($C$9&gt;=$U166,(-$Z$318/$C$9+($Z$322*$V$311--$Z$321*$V$314)/($V$311*$V$312-$V$314^2)*$AA166+(-$Z$321*$V$312-$Z$322*$V$314)/($V$311*$V$312-$V$314^2)*$AB166),"")</f>
        <v/>
      </c>
      <c r="AD166" s="46" t="str">
        <f aca="false">IF($C$9&gt;=$U166,((($Z$319/$C$9+$Z$323*-$AB166/$V$313)^2+($Z$320/$C$9+$Z$323*$AA166/$V$313)^2)^(1/2)),"")</f>
        <v/>
      </c>
      <c r="AE166" s="18"/>
      <c r="AF166" s="18"/>
      <c r="AG166" s="18"/>
      <c r="AH166" s="18"/>
      <c r="AI166" s="18"/>
      <c r="AJ166" s="18"/>
      <c r="AK166" s="18"/>
      <c r="AL166" s="18"/>
      <c r="AM166" s="18"/>
      <c r="AN166" s="18"/>
      <c r="AO166" s="18"/>
      <c r="AP166" s="18"/>
      <c r="AQ166" s="18"/>
    </row>
    <row r="167" customFormat="false" ht="12.75" hidden="false" customHeight="false" outlineLevel="0" collapsed="false">
      <c r="A167" s="78" t="str">
        <f aca="false">IF($C$9&gt;=$U29,"#"&amp;$U29&amp;":","")</f>
        <v>#25:</v>
      </c>
      <c r="B167" s="89" t="n">
        <f aca="false">$AC29</f>
        <v>327.326226075725</v>
      </c>
      <c r="C167" s="90" t="n">
        <f aca="false">$AD29</f>
        <v>8.01914625282349</v>
      </c>
      <c r="D167" s="81" t="str">
        <f aca="false">IF($C$9&gt;=$U79,"#"&amp;$U79&amp;":","")</f>
        <v/>
      </c>
      <c r="E167" s="89" t="str">
        <f aca="false">$AC79</f>
        <v/>
      </c>
      <c r="F167" s="90" t="str">
        <f aca="false">$AD79</f>
        <v/>
      </c>
      <c r="G167" s="81" t="str">
        <f aca="false">IF($C$9&gt;=$U129,"#"&amp;$U129&amp;":","")</f>
        <v/>
      </c>
      <c r="H167" s="89" t="str">
        <f aca="false">$AC129</f>
        <v/>
      </c>
      <c r="I167" s="90" t="str">
        <f aca="false">$AD129</f>
        <v/>
      </c>
      <c r="J167" s="81" t="str">
        <f aca="false">IF($C$9&gt;=$U179,"#"&amp;$U179&amp;":","")</f>
        <v/>
      </c>
      <c r="K167" s="89" t="str">
        <f aca="false">$AC179</f>
        <v/>
      </c>
      <c r="L167" s="90" t="str">
        <f aca="false">$AD179</f>
        <v/>
      </c>
      <c r="M167" s="81" t="str">
        <f aca="false">IF($C$9&gt;=$U229,"#"&amp;$U229&amp;":","")</f>
        <v/>
      </c>
      <c r="N167" s="89" t="str">
        <f aca="false">$AC229</f>
        <v/>
      </c>
      <c r="O167" s="90" t="str">
        <f aca="false">$AD229</f>
        <v/>
      </c>
      <c r="P167" s="81" t="str">
        <f aca="false">IF($C$9&gt;=$U279,"#"&amp;$U279&amp;":","")</f>
        <v/>
      </c>
      <c r="Q167" s="89" t="str">
        <f aca="false">$AC279</f>
        <v/>
      </c>
      <c r="R167" s="90" t="str">
        <f aca="false">$AD279</f>
        <v/>
      </c>
      <c r="S167" s="239"/>
      <c r="T167" s="18"/>
      <c r="U167" s="241" t="n">
        <v>163</v>
      </c>
      <c r="V167" s="45" t="str">
        <f aca="false">IF($C$9&gt;=$U167,$L25+0.000001-$V$310,"")</f>
        <v/>
      </c>
      <c r="W167" s="45" t="str">
        <f aca="false">IF($C$9&gt;=$U167,$K25+0.000001-$V$309,"")</f>
        <v/>
      </c>
      <c r="X167" s="45" t="str">
        <f aca="false">IF($C$9&gt;=$U167,$V167^2,"")</f>
        <v/>
      </c>
      <c r="Y167" s="45" t="str">
        <f aca="false">IF($C$9&gt;=$U167,$W167^2,"")</f>
        <v/>
      </c>
      <c r="Z167" s="45" t="str">
        <f aca="false">IF($C$9&gt;=$U167,$V167*$W167,"")</f>
        <v/>
      </c>
      <c r="AA167" s="45" t="str">
        <f aca="false">IF($C$9&gt;=$U167,$K25-$V$309,"")</f>
        <v/>
      </c>
      <c r="AB167" s="45" t="str">
        <f aca="false">IF($C$9&gt;=$U167,$L25-$V$310,"")</f>
        <v/>
      </c>
      <c r="AC167" s="46" t="str">
        <f aca="false">IF($C$9&gt;=$U167,(-$Z$318/$C$9+($Z$322*$V$311--$Z$321*$V$314)/($V$311*$V$312-$V$314^2)*$AA167+(-$Z$321*$V$312-$Z$322*$V$314)/($V$311*$V$312-$V$314^2)*$AB167),"")</f>
        <v/>
      </c>
      <c r="AD167" s="46" t="str">
        <f aca="false">IF($C$9&gt;=$U167,((($Z$319/$C$9+$Z$323*-$AB167/$V$313)^2+($Z$320/$C$9+$Z$323*$AA167/$V$313)^2)^(1/2)),"")</f>
        <v/>
      </c>
      <c r="AE167" s="18"/>
      <c r="AF167" s="18"/>
      <c r="AG167" s="18"/>
      <c r="AH167" s="18"/>
      <c r="AI167" s="18"/>
      <c r="AJ167" s="18"/>
      <c r="AK167" s="18"/>
      <c r="AL167" s="18"/>
      <c r="AM167" s="18"/>
      <c r="AN167" s="18"/>
      <c r="AO167" s="18"/>
      <c r="AP167" s="18"/>
      <c r="AQ167" s="18"/>
    </row>
    <row r="168" customFormat="false" ht="12.75" hidden="false" customHeight="false" outlineLevel="0" collapsed="false">
      <c r="A168" s="78" t="str">
        <f aca="false">IF($C$9&gt;=$U30,"#"&amp;$U30&amp;":","")</f>
        <v>#26:</v>
      </c>
      <c r="B168" s="89" t="n">
        <f aca="false">$AC30</f>
        <v>325.079646102767</v>
      </c>
      <c r="C168" s="90" t="n">
        <f aca="false">$AD30</f>
        <v>8.01914625282349</v>
      </c>
      <c r="D168" s="81" t="str">
        <f aca="false">IF($C$9&gt;=$U80,"#"&amp;$U80&amp;":","")</f>
        <v/>
      </c>
      <c r="E168" s="89" t="str">
        <f aca="false">$AC80</f>
        <v/>
      </c>
      <c r="F168" s="90" t="str">
        <f aca="false">$AD80</f>
        <v/>
      </c>
      <c r="G168" s="81" t="str">
        <f aca="false">IF($C$9&gt;=$U130,"#"&amp;$U130&amp;":","")</f>
        <v/>
      </c>
      <c r="H168" s="89" t="str">
        <f aca="false">$AC130</f>
        <v/>
      </c>
      <c r="I168" s="90" t="str">
        <f aca="false">$AD130</f>
        <v/>
      </c>
      <c r="J168" s="81" t="str">
        <f aca="false">IF($C$9&gt;=$U180,"#"&amp;$U180&amp;":","")</f>
        <v/>
      </c>
      <c r="K168" s="89" t="str">
        <f aca="false">$AC180</f>
        <v/>
      </c>
      <c r="L168" s="90" t="str">
        <f aca="false">$AD180</f>
        <v/>
      </c>
      <c r="M168" s="81" t="str">
        <f aca="false">IF($C$9&gt;=$U230,"#"&amp;$U230&amp;":","")</f>
        <v/>
      </c>
      <c r="N168" s="89" t="str">
        <f aca="false">$AC230</f>
        <v/>
      </c>
      <c r="O168" s="90" t="str">
        <f aca="false">$AD230</f>
        <v/>
      </c>
      <c r="P168" s="81" t="str">
        <f aca="false">IF($C$9&gt;=$U280,"#"&amp;$U280&amp;":","")</f>
        <v/>
      </c>
      <c r="Q168" s="89" t="str">
        <f aca="false">$AC280</f>
        <v/>
      </c>
      <c r="R168" s="90" t="str">
        <f aca="false">$AD280</f>
        <v/>
      </c>
      <c r="S168" s="239"/>
      <c r="T168" s="18"/>
      <c r="U168" s="241" t="n">
        <v>164</v>
      </c>
      <c r="V168" s="45" t="str">
        <f aca="false">IF($C$9&gt;=$U168,$L26+0.000001-$V$310,"")</f>
        <v/>
      </c>
      <c r="W168" s="45" t="str">
        <f aca="false">IF($C$9&gt;=$U168,$K26+0.000001-$V$309,"")</f>
        <v/>
      </c>
      <c r="X168" s="45" t="str">
        <f aca="false">IF($C$9&gt;=$U168,$V168^2,"")</f>
        <v/>
      </c>
      <c r="Y168" s="45" t="str">
        <f aca="false">IF($C$9&gt;=$U168,$W168^2,"")</f>
        <v/>
      </c>
      <c r="Z168" s="45" t="str">
        <f aca="false">IF($C$9&gt;=$U168,$V168*$W168,"")</f>
        <v/>
      </c>
      <c r="AA168" s="45" t="str">
        <f aca="false">IF($C$9&gt;=$U168,$K26-$V$309,"")</f>
        <v/>
      </c>
      <c r="AB168" s="45" t="str">
        <f aca="false">IF($C$9&gt;=$U168,$L26-$V$310,"")</f>
        <v/>
      </c>
      <c r="AC168" s="46" t="str">
        <f aca="false">IF($C$9&gt;=$U168,(-$Z$318/$C$9+($Z$322*$V$311--$Z$321*$V$314)/($V$311*$V$312-$V$314^2)*$AA168+(-$Z$321*$V$312-$Z$322*$V$314)/($V$311*$V$312-$V$314^2)*$AB168),"")</f>
        <v/>
      </c>
      <c r="AD168" s="46" t="str">
        <f aca="false">IF($C$9&gt;=$U168,((($Z$319/$C$9+$Z$323*-$AB168/$V$313)^2+($Z$320/$C$9+$Z$323*$AA168/$V$313)^2)^(1/2)),"")</f>
        <v/>
      </c>
      <c r="AE168" s="18"/>
      <c r="AF168" s="18"/>
      <c r="AG168" s="18"/>
      <c r="AH168" s="18"/>
      <c r="AI168" s="18"/>
      <c r="AJ168" s="18"/>
      <c r="AK168" s="18"/>
      <c r="AL168" s="18"/>
      <c r="AM168" s="18"/>
      <c r="AN168" s="18"/>
      <c r="AO168" s="18"/>
      <c r="AP168" s="18"/>
      <c r="AQ168" s="18"/>
    </row>
    <row r="169" customFormat="false" ht="12.75" hidden="false" customHeight="false" outlineLevel="0" collapsed="false">
      <c r="A169" s="78" t="str">
        <f aca="false">IF($C$9&gt;=$U31,"#"&amp;$U31&amp;":","")</f>
        <v>#27:</v>
      </c>
      <c r="B169" s="89" t="n">
        <f aca="false">$AC31</f>
        <v>322.83306612981</v>
      </c>
      <c r="C169" s="90" t="n">
        <f aca="false">$AD31</f>
        <v>8.01914625282349</v>
      </c>
      <c r="D169" s="81" t="str">
        <f aca="false">IF($C$9&gt;=$U81,"#"&amp;$U81&amp;":","")</f>
        <v/>
      </c>
      <c r="E169" s="89" t="str">
        <f aca="false">$AC81</f>
        <v/>
      </c>
      <c r="F169" s="90" t="str">
        <f aca="false">$AD81</f>
        <v/>
      </c>
      <c r="G169" s="81" t="str">
        <f aca="false">IF($C$9&gt;=$U131,"#"&amp;$U131&amp;":","")</f>
        <v/>
      </c>
      <c r="H169" s="89" t="str">
        <f aca="false">$AC131</f>
        <v/>
      </c>
      <c r="I169" s="90" t="str">
        <f aca="false">$AD131</f>
        <v/>
      </c>
      <c r="J169" s="81" t="str">
        <f aca="false">IF($C$9&gt;=$U181,"#"&amp;$U181&amp;":","")</f>
        <v/>
      </c>
      <c r="K169" s="89" t="str">
        <f aca="false">$AC181</f>
        <v/>
      </c>
      <c r="L169" s="90" t="str">
        <f aca="false">$AD181</f>
        <v/>
      </c>
      <c r="M169" s="81" t="str">
        <f aca="false">IF($C$9&gt;=$U231,"#"&amp;$U231&amp;":","")</f>
        <v/>
      </c>
      <c r="N169" s="89" t="str">
        <f aca="false">$AC231</f>
        <v/>
      </c>
      <c r="O169" s="90" t="str">
        <f aca="false">$AD231</f>
        <v/>
      </c>
      <c r="P169" s="81" t="str">
        <f aca="false">IF($C$9&gt;=$U281,"#"&amp;$U281&amp;":","")</f>
        <v/>
      </c>
      <c r="Q169" s="89" t="str">
        <f aca="false">$AC281</f>
        <v/>
      </c>
      <c r="R169" s="90" t="str">
        <f aca="false">$AD281</f>
        <v/>
      </c>
      <c r="S169" s="239"/>
      <c r="T169" s="18"/>
      <c r="U169" s="241" t="n">
        <v>165</v>
      </c>
      <c r="V169" s="45" t="str">
        <f aca="false">IF($C$9&gt;=$U169,$L27+0.000001-$V$310,"")</f>
        <v/>
      </c>
      <c r="W169" s="45" t="str">
        <f aca="false">IF($C$9&gt;=$U169,$K27+0.000001-$V$309,"")</f>
        <v/>
      </c>
      <c r="X169" s="45" t="str">
        <f aca="false">IF($C$9&gt;=$U169,$V169^2,"")</f>
        <v/>
      </c>
      <c r="Y169" s="45" t="str">
        <f aca="false">IF($C$9&gt;=$U169,$W169^2,"")</f>
        <v/>
      </c>
      <c r="Z169" s="45" t="str">
        <f aca="false">IF($C$9&gt;=$U169,$V169*$W169,"")</f>
        <v/>
      </c>
      <c r="AA169" s="45" t="str">
        <f aca="false">IF($C$9&gt;=$U169,$K27-$V$309,"")</f>
        <v/>
      </c>
      <c r="AB169" s="45" t="str">
        <f aca="false">IF($C$9&gt;=$U169,$L27-$V$310,"")</f>
        <v/>
      </c>
      <c r="AC169" s="46" t="str">
        <f aca="false">IF($C$9&gt;=$U169,(-$Z$318/$C$9+($Z$322*$V$311--$Z$321*$V$314)/($V$311*$V$312-$V$314^2)*$AA169+(-$Z$321*$V$312-$Z$322*$V$314)/($V$311*$V$312-$V$314^2)*$AB169),"")</f>
        <v/>
      </c>
      <c r="AD169" s="46" t="str">
        <f aca="false">IF($C$9&gt;=$U169,((($Z$319/$C$9+$Z$323*-$AB169/$V$313)^2+($Z$320/$C$9+$Z$323*$AA169/$V$313)^2)^(1/2)),"")</f>
        <v/>
      </c>
      <c r="AE169" s="18"/>
      <c r="AF169" s="18"/>
      <c r="AG169" s="18"/>
      <c r="AH169" s="18"/>
      <c r="AI169" s="18"/>
      <c r="AJ169" s="18"/>
      <c r="AK169" s="18"/>
      <c r="AL169" s="18"/>
      <c r="AM169" s="18"/>
      <c r="AN169" s="18"/>
      <c r="AO169" s="18"/>
      <c r="AP169" s="18"/>
      <c r="AQ169" s="18"/>
    </row>
    <row r="170" customFormat="false" ht="12.75" hidden="false" customHeight="false" outlineLevel="0" collapsed="false">
      <c r="A170" s="78" t="str">
        <f aca="false">IF($C$9&gt;=$U32,"#"&amp;$U32&amp;":","")</f>
        <v>#28:</v>
      </c>
      <c r="B170" s="89" t="n">
        <f aca="false">$AC32</f>
        <v>320.586486156852</v>
      </c>
      <c r="C170" s="90" t="n">
        <f aca="false">$AD32</f>
        <v>8.01914625282349</v>
      </c>
      <c r="D170" s="81" t="str">
        <f aca="false">IF($C$9&gt;=$U82,"#"&amp;$U82&amp;":","")</f>
        <v/>
      </c>
      <c r="E170" s="89" t="str">
        <f aca="false">$AC82</f>
        <v/>
      </c>
      <c r="F170" s="90" t="str">
        <f aca="false">$AD82</f>
        <v/>
      </c>
      <c r="G170" s="81" t="str">
        <f aca="false">IF($C$9&gt;=$U132,"#"&amp;$U132&amp;":","")</f>
        <v/>
      </c>
      <c r="H170" s="89" t="str">
        <f aca="false">$AC132</f>
        <v/>
      </c>
      <c r="I170" s="90" t="str">
        <f aca="false">$AD132</f>
        <v/>
      </c>
      <c r="J170" s="81" t="str">
        <f aca="false">IF($C$9&gt;=$U182,"#"&amp;$U182&amp;":","")</f>
        <v/>
      </c>
      <c r="K170" s="89" t="str">
        <f aca="false">$AC182</f>
        <v/>
      </c>
      <c r="L170" s="90" t="str">
        <f aca="false">$AD182</f>
        <v/>
      </c>
      <c r="M170" s="81" t="str">
        <f aca="false">IF($C$9&gt;=$U232,"#"&amp;$U232&amp;":","")</f>
        <v/>
      </c>
      <c r="N170" s="89" t="str">
        <f aca="false">$AC232</f>
        <v/>
      </c>
      <c r="O170" s="90" t="str">
        <f aca="false">$AD232</f>
        <v/>
      </c>
      <c r="P170" s="81" t="str">
        <f aca="false">IF($C$9&gt;=$U282,"#"&amp;$U282&amp;":","")</f>
        <v/>
      </c>
      <c r="Q170" s="89" t="str">
        <f aca="false">$AC282</f>
        <v/>
      </c>
      <c r="R170" s="90" t="str">
        <f aca="false">$AD282</f>
        <v/>
      </c>
      <c r="S170" s="239"/>
      <c r="T170" s="18"/>
      <c r="U170" s="241" t="n">
        <v>166</v>
      </c>
      <c r="V170" s="45" t="str">
        <f aca="false">IF($C$9&gt;=$U170,$L28+0.000001-$V$310,"")</f>
        <v/>
      </c>
      <c r="W170" s="45" t="str">
        <f aca="false">IF($C$9&gt;=$U170,$K28+0.000001-$V$309,"")</f>
        <v/>
      </c>
      <c r="X170" s="45" t="str">
        <f aca="false">IF($C$9&gt;=$U170,$V170^2,"")</f>
        <v/>
      </c>
      <c r="Y170" s="45" t="str">
        <f aca="false">IF($C$9&gt;=$U170,$W170^2,"")</f>
        <v/>
      </c>
      <c r="Z170" s="45" t="str">
        <f aca="false">IF($C$9&gt;=$U170,$V170*$W170,"")</f>
        <v/>
      </c>
      <c r="AA170" s="45" t="str">
        <f aca="false">IF($C$9&gt;=$U170,$K28-$V$309,"")</f>
        <v/>
      </c>
      <c r="AB170" s="45" t="str">
        <f aca="false">IF($C$9&gt;=$U170,$L28-$V$310,"")</f>
        <v/>
      </c>
      <c r="AC170" s="46" t="str">
        <f aca="false">IF($C$9&gt;=$U170,(-$Z$318/$C$9+($Z$322*$V$311--$Z$321*$V$314)/($V$311*$V$312-$V$314^2)*$AA170+(-$Z$321*$V$312-$Z$322*$V$314)/($V$311*$V$312-$V$314^2)*$AB170),"")</f>
        <v/>
      </c>
      <c r="AD170" s="46" t="str">
        <f aca="false">IF($C$9&gt;=$U170,((($Z$319/$C$9+$Z$323*-$AB170/$V$313)^2+($Z$320/$C$9+$Z$323*$AA170/$V$313)^2)^(1/2)),"")</f>
        <v/>
      </c>
      <c r="AE170" s="18"/>
      <c r="AF170" s="18"/>
      <c r="AG170" s="18"/>
      <c r="AH170" s="18"/>
      <c r="AI170" s="18"/>
      <c r="AJ170" s="18"/>
      <c r="AK170" s="18"/>
      <c r="AL170" s="18"/>
      <c r="AM170" s="18"/>
      <c r="AN170" s="18"/>
      <c r="AO170" s="18"/>
      <c r="AP170" s="18"/>
      <c r="AQ170" s="18"/>
    </row>
    <row r="171" customFormat="false" ht="12.75" hidden="false" customHeight="false" outlineLevel="0" collapsed="false">
      <c r="A171" s="78" t="str">
        <f aca="false">IF($C$9&gt;=$U33,"#"&amp;$U33&amp;":","")</f>
        <v>#29:</v>
      </c>
      <c r="B171" s="89" t="n">
        <f aca="false">$AC33</f>
        <v>318.339906183894</v>
      </c>
      <c r="C171" s="90" t="n">
        <f aca="false">$AD33</f>
        <v>8.01914625282349</v>
      </c>
      <c r="D171" s="81" t="str">
        <f aca="false">IF($C$9&gt;=$U83,"#"&amp;$U83&amp;":","")</f>
        <v/>
      </c>
      <c r="E171" s="89" t="str">
        <f aca="false">$AC83</f>
        <v/>
      </c>
      <c r="F171" s="90" t="str">
        <f aca="false">$AD83</f>
        <v/>
      </c>
      <c r="G171" s="81" t="str">
        <f aca="false">IF($C$9&gt;=$U133,"#"&amp;$U133&amp;":","")</f>
        <v/>
      </c>
      <c r="H171" s="89" t="str">
        <f aca="false">$AC133</f>
        <v/>
      </c>
      <c r="I171" s="90" t="str">
        <f aca="false">$AD133</f>
        <v/>
      </c>
      <c r="J171" s="81" t="str">
        <f aca="false">IF($C$9&gt;=$U183,"#"&amp;$U183&amp;":","")</f>
        <v/>
      </c>
      <c r="K171" s="89" t="str">
        <f aca="false">$AC183</f>
        <v/>
      </c>
      <c r="L171" s="90" t="str">
        <f aca="false">$AD183</f>
        <v/>
      </c>
      <c r="M171" s="81" t="str">
        <f aca="false">IF($C$9&gt;=$U233,"#"&amp;$U233&amp;":","")</f>
        <v/>
      </c>
      <c r="N171" s="89" t="str">
        <f aca="false">$AC233</f>
        <v/>
      </c>
      <c r="O171" s="90" t="str">
        <f aca="false">$AD233</f>
        <v/>
      </c>
      <c r="P171" s="81" t="str">
        <f aca="false">IF($C$9&gt;=$U283,"#"&amp;$U283&amp;":","")</f>
        <v/>
      </c>
      <c r="Q171" s="89" t="str">
        <f aca="false">$AC283</f>
        <v/>
      </c>
      <c r="R171" s="90" t="str">
        <f aca="false">$AD283</f>
        <v/>
      </c>
      <c r="S171" s="239"/>
      <c r="T171" s="18"/>
      <c r="U171" s="241" t="n">
        <v>167</v>
      </c>
      <c r="V171" s="45" t="str">
        <f aca="false">IF($C$9&gt;=$U171,$L29+0.000001-$V$310,"")</f>
        <v/>
      </c>
      <c r="W171" s="45" t="str">
        <f aca="false">IF($C$9&gt;=$U171,$K29+0.000001-$V$309,"")</f>
        <v/>
      </c>
      <c r="X171" s="45" t="str">
        <f aca="false">IF($C$9&gt;=$U171,$V171^2,"")</f>
        <v/>
      </c>
      <c r="Y171" s="45" t="str">
        <f aca="false">IF($C$9&gt;=$U171,$W171^2,"")</f>
        <v/>
      </c>
      <c r="Z171" s="45" t="str">
        <f aca="false">IF($C$9&gt;=$U171,$V171*$W171,"")</f>
        <v/>
      </c>
      <c r="AA171" s="45" t="str">
        <f aca="false">IF($C$9&gt;=$U171,$K29-$V$309,"")</f>
        <v/>
      </c>
      <c r="AB171" s="45" t="str">
        <f aca="false">IF($C$9&gt;=$U171,$L29-$V$310,"")</f>
        <v/>
      </c>
      <c r="AC171" s="46" t="str">
        <f aca="false">IF($C$9&gt;=$U171,(-$Z$318/$C$9+($Z$322*$V$311--$Z$321*$V$314)/($V$311*$V$312-$V$314^2)*$AA171+(-$Z$321*$V$312-$Z$322*$V$314)/($V$311*$V$312-$V$314^2)*$AB171),"")</f>
        <v/>
      </c>
      <c r="AD171" s="46" t="str">
        <f aca="false">IF($C$9&gt;=$U171,((($Z$319/$C$9+$Z$323*-$AB171/$V$313)^2+($Z$320/$C$9+$Z$323*$AA171/$V$313)^2)^(1/2)),"")</f>
        <v/>
      </c>
      <c r="AE171" s="18"/>
      <c r="AF171" s="18"/>
      <c r="AG171" s="18"/>
      <c r="AH171" s="18"/>
      <c r="AI171" s="18"/>
      <c r="AJ171" s="18"/>
      <c r="AK171" s="18"/>
      <c r="AL171" s="18"/>
      <c r="AM171" s="18"/>
      <c r="AN171" s="18"/>
      <c r="AO171" s="18"/>
      <c r="AP171" s="18"/>
      <c r="AQ171" s="18"/>
    </row>
    <row r="172" customFormat="false" ht="12.75" hidden="false" customHeight="false" outlineLevel="0" collapsed="false">
      <c r="A172" s="78" t="str">
        <f aca="false">IF($C$9&gt;=$U34,"#"&amp;$U34&amp;":","")</f>
        <v>#30:</v>
      </c>
      <c r="B172" s="89" t="n">
        <f aca="false">$AC34</f>
        <v>316.093326210937</v>
      </c>
      <c r="C172" s="90" t="n">
        <f aca="false">$AD34</f>
        <v>8.01914625282349</v>
      </c>
      <c r="D172" s="81" t="str">
        <f aca="false">IF($C$9&gt;=$U84,"#"&amp;$U84&amp;":","")</f>
        <v/>
      </c>
      <c r="E172" s="89" t="str">
        <f aca="false">$AC84</f>
        <v/>
      </c>
      <c r="F172" s="90" t="str">
        <f aca="false">$AD84</f>
        <v/>
      </c>
      <c r="G172" s="81" t="str">
        <f aca="false">IF($C$9&gt;=$U134,"#"&amp;$U134&amp;":","")</f>
        <v/>
      </c>
      <c r="H172" s="89" t="str">
        <f aca="false">$AC134</f>
        <v/>
      </c>
      <c r="I172" s="90" t="str">
        <f aca="false">$AD134</f>
        <v/>
      </c>
      <c r="J172" s="81" t="str">
        <f aca="false">IF($C$9&gt;=$U184,"#"&amp;$U184&amp;":","")</f>
        <v/>
      </c>
      <c r="K172" s="89" t="str">
        <f aca="false">$AC184</f>
        <v/>
      </c>
      <c r="L172" s="90" t="str">
        <f aca="false">$AD184</f>
        <v/>
      </c>
      <c r="M172" s="81" t="str">
        <f aca="false">IF($C$9&gt;=$U234,"#"&amp;$U234&amp;":","")</f>
        <v/>
      </c>
      <c r="N172" s="89" t="str">
        <f aca="false">$AC234</f>
        <v/>
      </c>
      <c r="O172" s="90" t="str">
        <f aca="false">$AD234</f>
        <v/>
      </c>
      <c r="P172" s="81" t="str">
        <f aca="false">IF($C$9&gt;=$U284,"#"&amp;$U284&amp;":","")</f>
        <v/>
      </c>
      <c r="Q172" s="89" t="str">
        <f aca="false">$AC284</f>
        <v/>
      </c>
      <c r="R172" s="90" t="str">
        <f aca="false">$AD284</f>
        <v/>
      </c>
      <c r="S172" s="239"/>
      <c r="T172" s="18"/>
      <c r="U172" s="241" t="n">
        <v>168</v>
      </c>
      <c r="V172" s="45" t="str">
        <f aca="false">IF($C$9&gt;=$U172,$L30+0.000001-$V$310,"")</f>
        <v/>
      </c>
      <c r="W172" s="45" t="str">
        <f aca="false">IF($C$9&gt;=$U172,$K30+0.000001-$V$309,"")</f>
        <v/>
      </c>
      <c r="X172" s="45" t="str">
        <f aca="false">IF($C$9&gt;=$U172,$V172^2,"")</f>
        <v/>
      </c>
      <c r="Y172" s="45" t="str">
        <f aca="false">IF($C$9&gt;=$U172,$W172^2,"")</f>
        <v/>
      </c>
      <c r="Z172" s="45" t="str">
        <f aca="false">IF($C$9&gt;=$U172,$V172*$W172,"")</f>
        <v/>
      </c>
      <c r="AA172" s="45" t="str">
        <f aca="false">IF($C$9&gt;=$U172,$K30-$V$309,"")</f>
        <v/>
      </c>
      <c r="AB172" s="45" t="str">
        <f aca="false">IF($C$9&gt;=$U172,$L30-$V$310,"")</f>
        <v/>
      </c>
      <c r="AC172" s="46" t="str">
        <f aca="false">IF($C$9&gt;=$U172,(-$Z$318/$C$9+($Z$322*$V$311--$Z$321*$V$314)/($V$311*$V$312-$V$314^2)*$AA172+(-$Z$321*$V$312-$Z$322*$V$314)/($V$311*$V$312-$V$314^2)*$AB172),"")</f>
        <v/>
      </c>
      <c r="AD172" s="46" t="str">
        <f aca="false">IF($C$9&gt;=$U172,((($Z$319/$C$9+$Z$323*-$AB172/$V$313)^2+($Z$320/$C$9+$Z$323*$AA172/$V$313)^2)^(1/2)),"")</f>
        <v/>
      </c>
      <c r="AE172" s="18"/>
      <c r="AF172" s="18"/>
      <c r="AG172" s="18"/>
      <c r="AH172" s="18"/>
      <c r="AI172" s="18"/>
      <c r="AJ172" s="18"/>
      <c r="AK172" s="18"/>
      <c r="AL172" s="18"/>
      <c r="AM172" s="18"/>
      <c r="AN172" s="18"/>
      <c r="AO172" s="18"/>
      <c r="AP172" s="18"/>
      <c r="AQ172" s="18"/>
    </row>
    <row r="173" customFormat="false" ht="12.75" hidden="false" customHeight="false" outlineLevel="0" collapsed="false">
      <c r="A173" s="78" t="str">
        <f aca="false">IF($C$9&gt;=$U35,"#"&amp;$U35&amp;":","")</f>
        <v>#31:</v>
      </c>
      <c r="B173" s="89" t="n">
        <f aca="false">$AC35</f>
        <v>321.485118146047</v>
      </c>
      <c r="C173" s="90" t="n">
        <f aca="false">$AD35</f>
        <v>8.01914625282349</v>
      </c>
      <c r="D173" s="81" t="str">
        <f aca="false">IF($C$9&gt;=$U85,"#"&amp;$U85&amp;":","")</f>
        <v/>
      </c>
      <c r="E173" s="89" t="str">
        <f aca="false">$AC85</f>
        <v/>
      </c>
      <c r="F173" s="90" t="str">
        <f aca="false">$AD85</f>
        <v/>
      </c>
      <c r="G173" s="81" t="str">
        <f aca="false">IF($C$9&gt;=$U135,"#"&amp;$U135&amp;":","")</f>
        <v/>
      </c>
      <c r="H173" s="89" t="str">
        <f aca="false">$AC135</f>
        <v/>
      </c>
      <c r="I173" s="90" t="str">
        <f aca="false">$AD135</f>
        <v/>
      </c>
      <c r="J173" s="81" t="str">
        <f aca="false">IF($C$9&gt;=$U185,"#"&amp;$U185&amp;":","")</f>
        <v/>
      </c>
      <c r="K173" s="89" t="str">
        <f aca="false">$AC185</f>
        <v/>
      </c>
      <c r="L173" s="90" t="str">
        <f aca="false">$AD185</f>
        <v/>
      </c>
      <c r="M173" s="81" t="str">
        <f aca="false">IF($C$9&gt;=$U235,"#"&amp;$U235&amp;":","")</f>
        <v/>
      </c>
      <c r="N173" s="89" t="str">
        <f aca="false">$AC235</f>
        <v/>
      </c>
      <c r="O173" s="90" t="str">
        <f aca="false">$AD235</f>
        <v/>
      </c>
      <c r="P173" s="81" t="str">
        <f aca="false">IF($C$9&gt;=$U285,"#"&amp;$U285&amp;":","")</f>
        <v/>
      </c>
      <c r="Q173" s="89" t="str">
        <f aca="false">$AC285</f>
        <v/>
      </c>
      <c r="R173" s="90" t="str">
        <f aca="false">$AD285</f>
        <v/>
      </c>
      <c r="S173" s="239"/>
      <c r="T173" s="18"/>
      <c r="U173" s="241" t="n">
        <v>169</v>
      </c>
      <c r="V173" s="45" t="str">
        <f aca="false">IF($C$9&gt;=$U173,$L31+0.000001-$V$310,"")</f>
        <v/>
      </c>
      <c r="W173" s="45" t="str">
        <f aca="false">IF($C$9&gt;=$U173,$K31+0.000001-$V$309,"")</f>
        <v/>
      </c>
      <c r="X173" s="45" t="str">
        <f aca="false">IF($C$9&gt;=$U173,$V173^2,"")</f>
        <v/>
      </c>
      <c r="Y173" s="45" t="str">
        <f aca="false">IF($C$9&gt;=$U173,$W173^2,"")</f>
        <v/>
      </c>
      <c r="Z173" s="45" t="str">
        <f aca="false">IF($C$9&gt;=$U173,$V173*$W173,"")</f>
        <v/>
      </c>
      <c r="AA173" s="45" t="str">
        <f aca="false">IF($C$9&gt;=$U173,$K31-$V$309,"")</f>
        <v/>
      </c>
      <c r="AB173" s="45" t="str">
        <f aca="false">IF($C$9&gt;=$U173,$L31-$V$310,"")</f>
        <v/>
      </c>
      <c r="AC173" s="46" t="str">
        <f aca="false">IF($C$9&gt;=$U173,(-$Z$318/$C$9+($Z$322*$V$311--$Z$321*$V$314)/($V$311*$V$312-$V$314^2)*$AA173+(-$Z$321*$V$312-$Z$322*$V$314)/($V$311*$V$312-$V$314^2)*$AB173),"")</f>
        <v/>
      </c>
      <c r="AD173" s="46" t="str">
        <f aca="false">IF($C$9&gt;=$U173,((($Z$319/$C$9+$Z$323*-$AB173/$V$313)^2+($Z$320/$C$9+$Z$323*$AA173/$V$313)^2)^(1/2)),"")</f>
        <v/>
      </c>
      <c r="AE173" s="18"/>
      <c r="AF173" s="18"/>
      <c r="AG173" s="18"/>
      <c r="AH173" s="18"/>
      <c r="AI173" s="18"/>
      <c r="AJ173" s="18"/>
      <c r="AK173" s="18"/>
      <c r="AL173" s="18"/>
      <c r="AM173" s="18"/>
      <c r="AN173" s="18"/>
      <c r="AO173" s="18"/>
      <c r="AP173" s="18"/>
      <c r="AQ173" s="18"/>
    </row>
    <row r="174" customFormat="false" ht="12.75" hidden="false" customHeight="false" outlineLevel="0" collapsed="false">
      <c r="A174" s="78" t="str">
        <f aca="false">IF($C$9&gt;=$U36,"#"&amp;$U36&amp;":","")</f>
        <v>#32:</v>
      </c>
      <c r="B174" s="89" t="n">
        <f aca="false">$AC36</f>
        <v>319.238538173089</v>
      </c>
      <c r="C174" s="90" t="n">
        <f aca="false">$AD36</f>
        <v>8.01914625282349</v>
      </c>
      <c r="D174" s="81" t="str">
        <f aca="false">IF($C$9&gt;=$U86,"#"&amp;$U86&amp;":","")</f>
        <v/>
      </c>
      <c r="E174" s="89" t="str">
        <f aca="false">$AC86</f>
        <v/>
      </c>
      <c r="F174" s="90" t="str">
        <f aca="false">$AD86</f>
        <v/>
      </c>
      <c r="G174" s="81" t="str">
        <f aca="false">IF($C$9&gt;=$U136,"#"&amp;$U136&amp;":","")</f>
        <v/>
      </c>
      <c r="H174" s="89" t="str">
        <f aca="false">$AC136</f>
        <v/>
      </c>
      <c r="I174" s="90" t="str">
        <f aca="false">$AD136</f>
        <v/>
      </c>
      <c r="J174" s="81" t="str">
        <f aca="false">IF($C$9&gt;=$U186,"#"&amp;$U186&amp;":","")</f>
        <v/>
      </c>
      <c r="K174" s="89" t="str">
        <f aca="false">$AC186</f>
        <v/>
      </c>
      <c r="L174" s="90" t="str">
        <f aca="false">$AD186</f>
        <v/>
      </c>
      <c r="M174" s="81" t="str">
        <f aca="false">IF($C$9&gt;=$U236,"#"&amp;$U236&amp;":","")</f>
        <v/>
      </c>
      <c r="N174" s="89" t="str">
        <f aca="false">$AC236</f>
        <v/>
      </c>
      <c r="O174" s="90" t="str">
        <f aca="false">$AD236</f>
        <v/>
      </c>
      <c r="P174" s="81" t="str">
        <f aca="false">IF($C$9&gt;=$U286,"#"&amp;$U286&amp;":","")</f>
        <v/>
      </c>
      <c r="Q174" s="89" t="str">
        <f aca="false">$AC286</f>
        <v/>
      </c>
      <c r="R174" s="90" t="str">
        <f aca="false">$AD286</f>
        <v/>
      </c>
      <c r="S174" s="239"/>
      <c r="T174" s="18"/>
      <c r="U174" s="241" t="n">
        <v>170</v>
      </c>
      <c r="V174" s="45" t="str">
        <f aca="false">IF($C$9&gt;=$U174,$L32+0.000001-$V$310,"")</f>
        <v/>
      </c>
      <c r="W174" s="45" t="str">
        <f aca="false">IF($C$9&gt;=$U174,$K32+0.000001-$V$309,"")</f>
        <v/>
      </c>
      <c r="X174" s="45" t="str">
        <f aca="false">IF($C$9&gt;=$U174,$V174^2,"")</f>
        <v/>
      </c>
      <c r="Y174" s="45" t="str">
        <f aca="false">IF($C$9&gt;=$U174,$W174^2,"")</f>
        <v/>
      </c>
      <c r="Z174" s="45" t="str">
        <f aca="false">IF($C$9&gt;=$U174,$V174*$W174,"")</f>
        <v/>
      </c>
      <c r="AA174" s="45" t="str">
        <f aca="false">IF($C$9&gt;=$U174,$K32-$V$309,"")</f>
        <v/>
      </c>
      <c r="AB174" s="45" t="str">
        <f aca="false">IF($C$9&gt;=$U174,$L32-$V$310,"")</f>
        <v/>
      </c>
      <c r="AC174" s="46" t="str">
        <f aca="false">IF($C$9&gt;=$U174,(-$Z$318/$C$9+($Z$322*$V$311--$Z$321*$V$314)/($V$311*$V$312-$V$314^2)*$AA174+(-$Z$321*$V$312-$Z$322*$V$314)/($V$311*$V$312-$V$314^2)*$AB174),"")</f>
        <v/>
      </c>
      <c r="AD174" s="46" t="str">
        <f aca="false">IF($C$9&gt;=$U174,((($Z$319/$C$9+$Z$323*-$AB174/$V$313)^2+($Z$320/$C$9+$Z$323*$AA174/$V$313)^2)^(1/2)),"")</f>
        <v/>
      </c>
      <c r="AE174" s="18"/>
      <c r="AF174" s="18"/>
      <c r="AG174" s="18"/>
      <c r="AH174" s="18"/>
      <c r="AI174" s="18"/>
      <c r="AJ174" s="18"/>
      <c r="AK174" s="18"/>
      <c r="AL174" s="18"/>
      <c r="AM174" s="18"/>
      <c r="AN174" s="18"/>
      <c r="AO174" s="18"/>
      <c r="AP174" s="18"/>
      <c r="AQ174" s="18"/>
    </row>
    <row r="175" customFormat="false" ht="12.75" hidden="false" customHeight="false" outlineLevel="0" collapsed="false">
      <c r="A175" s="78" t="str">
        <f aca="false">IF($C$9&gt;=$U37,"#"&amp;$U37&amp;":","")</f>
        <v>#33:</v>
      </c>
      <c r="B175" s="89" t="n">
        <f aca="false">$AC37</f>
        <v>316.991958200132</v>
      </c>
      <c r="C175" s="90" t="n">
        <f aca="false">$AD37</f>
        <v>8.01914625282349</v>
      </c>
      <c r="D175" s="81" t="str">
        <f aca="false">IF($C$9&gt;=$U87,"#"&amp;$U87&amp;":","")</f>
        <v/>
      </c>
      <c r="E175" s="89" t="str">
        <f aca="false">$AC87</f>
        <v/>
      </c>
      <c r="F175" s="90" t="str">
        <f aca="false">$AD87</f>
        <v/>
      </c>
      <c r="G175" s="81" t="str">
        <f aca="false">IF($C$9&gt;=$U137,"#"&amp;$U137&amp;":","")</f>
        <v/>
      </c>
      <c r="H175" s="89" t="str">
        <f aca="false">$AC137</f>
        <v/>
      </c>
      <c r="I175" s="90" t="str">
        <f aca="false">$AD137</f>
        <v/>
      </c>
      <c r="J175" s="81" t="str">
        <f aca="false">IF($C$9&gt;=$U187,"#"&amp;$U187&amp;":","")</f>
        <v/>
      </c>
      <c r="K175" s="89" t="str">
        <f aca="false">$AC187</f>
        <v/>
      </c>
      <c r="L175" s="90" t="str">
        <f aca="false">$AD187</f>
        <v/>
      </c>
      <c r="M175" s="81" t="str">
        <f aca="false">IF($C$9&gt;=$U237,"#"&amp;$U237&amp;":","")</f>
        <v/>
      </c>
      <c r="N175" s="89" t="str">
        <f aca="false">$AC237</f>
        <v/>
      </c>
      <c r="O175" s="90" t="str">
        <f aca="false">$AD237</f>
        <v/>
      </c>
      <c r="P175" s="81" t="str">
        <f aca="false">IF($C$9&gt;=$U287,"#"&amp;$U287&amp;":","")</f>
        <v/>
      </c>
      <c r="Q175" s="89" t="str">
        <f aca="false">$AC287</f>
        <v/>
      </c>
      <c r="R175" s="90" t="str">
        <f aca="false">$AD287</f>
        <v/>
      </c>
      <c r="S175" s="239"/>
      <c r="T175" s="18"/>
      <c r="U175" s="241" t="n">
        <v>171</v>
      </c>
      <c r="V175" s="45" t="str">
        <f aca="false">IF($C$9&gt;=$U175,$L33+0.000001-$V$310,"")</f>
        <v/>
      </c>
      <c r="W175" s="45" t="str">
        <f aca="false">IF($C$9&gt;=$U175,$K33+0.000001-$V$309,"")</f>
        <v/>
      </c>
      <c r="X175" s="45" t="str">
        <f aca="false">IF($C$9&gt;=$U175,$V175^2,"")</f>
        <v/>
      </c>
      <c r="Y175" s="45" t="str">
        <f aca="false">IF($C$9&gt;=$U175,$W175^2,"")</f>
        <v/>
      </c>
      <c r="Z175" s="45" t="str">
        <f aca="false">IF($C$9&gt;=$U175,$V175*$W175,"")</f>
        <v/>
      </c>
      <c r="AA175" s="45" t="str">
        <f aca="false">IF($C$9&gt;=$U175,$K33-$V$309,"")</f>
        <v/>
      </c>
      <c r="AB175" s="45" t="str">
        <f aca="false">IF($C$9&gt;=$U175,$L33-$V$310,"")</f>
        <v/>
      </c>
      <c r="AC175" s="46" t="str">
        <f aca="false">IF($C$9&gt;=$U175,(-$Z$318/$C$9+($Z$322*$V$311--$Z$321*$V$314)/($V$311*$V$312-$V$314^2)*$AA175+(-$Z$321*$V$312-$Z$322*$V$314)/($V$311*$V$312-$V$314^2)*$AB175),"")</f>
        <v/>
      </c>
      <c r="AD175" s="46" t="str">
        <f aca="false">IF($C$9&gt;=$U175,((($Z$319/$C$9+$Z$323*-$AB175/$V$313)^2+($Z$320/$C$9+$Z$323*$AA175/$V$313)^2)^(1/2)),"")</f>
        <v/>
      </c>
      <c r="AE175" s="18"/>
      <c r="AF175" s="18"/>
      <c r="AG175" s="18"/>
      <c r="AH175" s="18"/>
      <c r="AI175" s="18"/>
      <c r="AJ175" s="18"/>
      <c r="AK175" s="18"/>
      <c r="AL175" s="18"/>
      <c r="AM175" s="18"/>
      <c r="AN175" s="18"/>
      <c r="AO175" s="18"/>
      <c r="AP175" s="18"/>
      <c r="AQ175" s="18"/>
    </row>
    <row r="176" customFormat="false" ht="12.75" hidden="false" customHeight="false" outlineLevel="0" collapsed="false">
      <c r="A176" s="78" t="str">
        <f aca="false">IF($C$9&gt;=$U38,"#"&amp;$U38&amp;":","")</f>
        <v>#34:</v>
      </c>
      <c r="B176" s="89" t="n">
        <f aca="false">$AC38</f>
        <v>314.745378227174</v>
      </c>
      <c r="C176" s="90" t="n">
        <f aca="false">$AD38</f>
        <v>8.01914625282349</v>
      </c>
      <c r="D176" s="81" t="str">
        <f aca="false">IF($C$9&gt;=$U88,"#"&amp;$U88&amp;":","")</f>
        <v/>
      </c>
      <c r="E176" s="89" t="str">
        <f aca="false">$AC88</f>
        <v/>
      </c>
      <c r="F176" s="90" t="str">
        <f aca="false">$AD88</f>
        <v/>
      </c>
      <c r="G176" s="81" t="str">
        <f aca="false">IF($C$9&gt;=$U138,"#"&amp;$U138&amp;":","")</f>
        <v/>
      </c>
      <c r="H176" s="89" t="str">
        <f aca="false">$AC138</f>
        <v/>
      </c>
      <c r="I176" s="90" t="str">
        <f aca="false">$AD138</f>
        <v/>
      </c>
      <c r="J176" s="81" t="str">
        <f aca="false">IF($C$9&gt;=$U188,"#"&amp;$U188&amp;":","")</f>
        <v/>
      </c>
      <c r="K176" s="89" t="str">
        <f aca="false">$AC188</f>
        <v/>
      </c>
      <c r="L176" s="90" t="str">
        <f aca="false">$AD188</f>
        <v/>
      </c>
      <c r="M176" s="81" t="str">
        <f aca="false">IF($C$9&gt;=$U238,"#"&amp;$U238&amp;":","")</f>
        <v/>
      </c>
      <c r="N176" s="89" t="str">
        <f aca="false">$AC238</f>
        <v/>
      </c>
      <c r="O176" s="90" t="str">
        <f aca="false">$AD238</f>
        <v/>
      </c>
      <c r="P176" s="81" t="str">
        <f aca="false">IF($C$9&gt;=$U288,"#"&amp;$U288&amp;":","")</f>
        <v/>
      </c>
      <c r="Q176" s="89" t="str">
        <f aca="false">$AC288</f>
        <v/>
      </c>
      <c r="R176" s="90" t="str">
        <f aca="false">$AD288</f>
        <v/>
      </c>
      <c r="S176" s="239"/>
      <c r="T176" s="18"/>
      <c r="U176" s="241" t="n">
        <v>172</v>
      </c>
      <c r="V176" s="45" t="str">
        <f aca="false">IF($C$9&gt;=$U176,$L34+0.000001-$V$310,"")</f>
        <v/>
      </c>
      <c r="W176" s="45" t="str">
        <f aca="false">IF($C$9&gt;=$U176,$K34+0.000001-$V$309,"")</f>
        <v/>
      </c>
      <c r="X176" s="45" t="str">
        <f aca="false">IF($C$9&gt;=$U176,$V176^2,"")</f>
        <v/>
      </c>
      <c r="Y176" s="45" t="str">
        <f aca="false">IF($C$9&gt;=$U176,$W176^2,"")</f>
        <v/>
      </c>
      <c r="Z176" s="45" t="str">
        <f aca="false">IF($C$9&gt;=$U176,$V176*$W176,"")</f>
        <v/>
      </c>
      <c r="AA176" s="45" t="str">
        <f aca="false">IF($C$9&gt;=$U176,$K34-$V$309,"")</f>
        <v/>
      </c>
      <c r="AB176" s="45" t="str">
        <f aca="false">IF($C$9&gt;=$U176,$L34-$V$310,"")</f>
        <v/>
      </c>
      <c r="AC176" s="46" t="str">
        <f aca="false">IF($C$9&gt;=$U176,(-$Z$318/$C$9+($Z$322*$V$311--$Z$321*$V$314)/($V$311*$V$312-$V$314^2)*$AA176+(-$Z$321*$V$312-$Z$322*$V$314)/($V$311*$V$312-$V$314^2)*$AB176),"")</f>
        <v/>
      </c>
      <c r="AD176" s="46" t="str">
        <f aca="false">IF($C$9&gt;=$U176,((($Z$319/$C$9+$Z$323*-$AB176/$V$313)^2+($Z$320/$C$9+$Z$323*$AA176/$V$313)^2)^(1/2)),"")</f>
        <v/>
      </c>
      <c r="AE176" s="18"/>
      <c r="AF176" s="18"/>
      <c r="AG176" s="18"/>
      <c r="AH176" s="18"/>
      <c r="AI176" s="18"/>
      <c r="AJ176" s="18"/>
      <c r="AK176" s="18"/>
      <c r="AL176" s="18"/>
      <c r="AM176" s="18"/>
      <c r="AN176" s="18"/>
      <c r="AO176" s="18"/>
      <c r="AP176" s="18"/>
      <c r="AQ176" s="18"/>
    </row>
    <row r="177" customFormat="false" ht="12.75" hidden="false" customHeight="false" outlineLevel="0" collapsed="false">
      <c r="A177" s="78" t="str">
        <f aca="false">IF($C$9&gt;=$U39,"#"&amp;$U39&amp;":","")</f>
        <v>#35:</v>
      </c>
      <c r="B177" s="89" t="n">
        <f aca="false">$AC39</f>
        <v>312.498798254217</v>
      </c>
      <c r="C177" s="90" t="n">
        <f aca="false">$AD39</f>
        <v>8.01914625282349</v>
      </c>
      <c r="D177" s="81" t="str">
        <f aca="false">IF($C$9&gt;=$U89,"#"&amp;$U89&amp;":","")</f>
        <v/>
      </c>
      <c r="E177" s="89" t="str">
        <f aca="false">$AC89</f>
        <v/>
      </c>
      <c r="F177" s="90" t="str">
        <f aca="false">$AD89</f>
        <v/>
      </c>
      <c r="G177" s="81" t="str">
        <f aca="false">IF($C$9&gt;=$U139,"#"&amp;$U139&amp;":","")</f>
        <v/>
      </c>
      <c r="H177" s="89" t="str">
        <f aca="false">$AC139</f>
        <v/>
      </c>
      <c r="I177" s="90" t="str">
        <f aca="false">$AD139</f>
        <v/>
      </c>
      <c r="J177" s="81" t="str">
        <f aca="false">IF($C$9&gt;=$U189,"#"&amp;$U189&amp;":","")</f>
        <v/>
      </c>
      <c r="K177" s="89" t="str">
        <f aca="false">$AC189</f>
        <v/>
      </c>
      <c r="L177" s="90" t="str">
        <f aca="false">$AD189</f>
        <v/>
      </c>
      <c r="M177" s="81" t="str">
        <f aca="false">IF($C$9&gt;=$U239,"#"&amp;$U239&amp;":","")</f>
        <v/>
      </c>
      <c r="N177" s="89" t="str">
        <f aca="false">$AC239</f>
        <v/>
      </c>
      <c r="O177" s="90" t="str">
        <f aca="false">$AD239</f>
        <v/>
      </c>
      <c r="P177" s="81" t="str">
        <f aca="false">IF($C$9&gt;=$U289,"#"&amp;$U289&amp;":","")</f>
        <v/>
      </c>
      <c r="Q177" s="89" t="str">
        <f aca="false">$AC289</f>
        <v/>
      </c>
      <c r="R177" s="90" t="str">
        <f aca="false">$AD289</f>
        <v/>
      </c>
      <c r="S177" s="239"/>
      <c r="T177" s="18"/>
      <c r="U177" s="241" t="n">
        <v>173</v>
      </c>
      <c r="V177" s="45" t="str">
        <f aca="false">IF($C$9&gt;=$U177,$L35+0.000001-$V$310,"")</f>
        <v/>
      </c>
      <c r="W177" s="45" t="str">
        <f aca="false">IF($C$9&gt;=$U177,$K35+0.000001-$V$309,"")</f>
        <v/>
      </c>
      <c r="X177" s="45" t="str">
        <f aca="false">IF($C$9&gt;=$U177,$V177^2,"")</f>
        <v/>
      </c>
      <c r="Y177" s="45" t="str">
        <f aca="false">IF($C$9&gt;=$U177,$W177^2,"")</f>
        <v/>
      </c>
      <c r="Z177" s="45" t="str">
        <f aca="false">IF($C$9&gt;=$U177,$V177*$W177,"")</f>
        <v/>
      </c>
      <c r="AA177" s="45" t="str">
        <f aca="false">IF($C$9&gt;=$U177,$K35-$V$309,"")</f>
        <v/>
      </c>
      <c r="AB177" s="45" t="str">
        <f aca="false">IF($C$9&gt;=$U177,$L35-$V$310,"")</f>
        <v/>
      </c>
      <c r="AC177" s="46" t="str">
        <f aca="false">IF($C$9&gt;=$U177,(-$Z$318/$C$9+($Z$322*$V$311--$Z$321*$V$314)/($V$311*$V$312-$V$314^2)*$AA177+(-$Z$321*$V$312-$Z$322*$V$314)/($V$311*$V$312-$V$314^2)*$AB177),"")</f>
        <v/>
      </c>
      <c r="AD177" s="46" t="str">
        <f aca="false">IF($C$9&gt;=$U177,((($Z$319/$C$9+$Z$323*-$AB177/$V$313)^2+($Z$320/$C$9+$Z$323*$AA177/$V$313)^2)^(1/2)),"")</f>
        <v/>
      </c>
      <c r="AE177" s="18"/>
      <c r="AF177" s="18"/>
      <c r="AG177" s="18"/>
      <c r="AH177" s="18"/>
      <c r="AI177" s="18"/>
      <c r="AJ177" s="18"/>
      <c r="AK177" s="18"/>
      <c r="AL177" s="18"/>
      <c r="AM177" s="18"/>
      <c r="AN177" s="18"/>
      <c r="AO177" s="18"/>
      <c r="AP177" s="18"/>
      <c r="AQ177" s="18"/>
    </row>
    <row r="178" customFormat="false" ht="12.75" hidden="false" customHeight="false" outlineLevel="0" collapsed="false">
      <c r="A178" s="78" t="str">
        <f aca="false">IF($C$9&gt;=$U40,"#"&amp;$U40&amp;":","")</f>
        <v>#36:</v>
      </c>
      <c r="B178" s="89" t="n">
        <f aca="false">$AC40</f>
        <v>310.252218281259</v>
      </c>
      <c r="C178" s="90" t="n">
        <f aca="false">$AD40</f>
        <v>8.01914625282349</v>
      </c>
      <c r="D178" s="81" t="str">
        <f aca="false">IF($C$9&gt;=$U90,"#"&amp;$U90&amp;":","")</f>
        <v/>
      </c>
      <c r="E178" s="89" t="str">
        <f aca="false">$AC90</f>
        <v/>
      </c>
      <c r="F178" s="90" t="str">
        <f aca="false">$AD90</f>
        <v/>
      </c>
      <c r="G178" s="81" t="str">
        <f aca="false">IF($C$9&gt;=$U140,"#"&amp;$U140&amp;":","")</f>
        <v/>
      </c>
      <c r="H178" s="89" t="str">
        <f aca="false">$AC140</f>
        <v/>
      </c>
      <c r="I178" s="90" t="str">
        <f aca="false">$AD140</f>
        <v/>
      </c>
      <c r="J178" s="81" t="str">
        <f aca="false">IF($C$9&gt;=$U190,"#"&amp;$U190&amp;":","")</f>
        <v/>
      </c>
      <c r="K178" s="89" t="str">
        <f aca="false">$AC190</f>
        <v/>
      </c>
      <c r="L178" s="90" t="str">
        <f aca="false">$AD190</f>
        <v/>
      </c>
      <c r="M178" s="81" t="str">
        <f aca="false">IF($C$9&gt;=$U240,"#"&amp;$U240&amp;":","")</f>
        <v/>
      </c>
      <c r="N178" s="89" t="str">
        <f aca="false">$AC240</f>
        <v/>
      </c>
      <c r="O178" s="90" t="str">
        <f aca="false">$AD240</f>
        <v/>
      </c>
      <c r="P178" s="81" t="str">
        <f aca="false">IF($C$9&gt;=$U290,"#"&amp;$U290&amp;":","")</f>
        <v/>
      </c>
      <c r="Q178" s="89" t="str">
        <f aca="false">$AC290</f>
        <v/>
      </c>
      <c r="R178" s="90" t="str">
        <f aca="false">$AD290</f>
        <v/>
      </c>
      <c r="S178" s="239"/>
      <c r="T178" s="18"/>
      <c r="U178" s="241" t="n">
        <v>174</v>
      </c>
      <c r="V178" s="45" t="str">
        <f aca="false">IF($C$9&gt;=$U178,$L36+0.000001-$V$310,"")</f>
        <v/>
      </c>
      <c r="W178" s="45" t="str">
        <f aca="false">IF($C$9&gt;=$U178,$K36+0.000001-$V$309,"")</f>
        <v/>
      </c>
      <c r="X178" s="45" t="str">
        <f aca="false">IF($C$9&gt;=$U178,$V178^2,"")</f>
        <v/>
      </c>
      <c r="Y178" s="45" t="str">
        <f aca="false">IF($C$9&gt;=$U178,$W178^2,"")</f>
        <v/>
      </c>
      <c r="Z178" s="45" t="str">
        <f aca="false">IF($C$9&gt;=$U178,$V178*$W178,"")</f>
        <v/>
      </c>
      <c r="AA178" s="45" t="str">
        <f aca="false">IF($C$9&gt;=$U178,$K36-$V$309,"")</f>
        <v/>
      </c>
      <c r="AB178" s="45" t="str">
        <f aca="false">IF($C$9&gt;=$U178,$L36-$V$310,"")</f>
        <v/>
      </c>
      <c r="AC178" s="46" t="str">
        <f aca="false">IF($C$9&gt;=$U178,(-$Z$318/$C$9+($Z$322*$V$311--$Z$321*$V$314)/($V$311*$V$312-$V$314^2)*$AA178+(-$Z$321*$V$312-$Z$322*$V$314)/($V$311*$V$312-$V$314^2)*$AB178),"")</f>
        <v/>
      </c>
      <c r="AD178" s="46" t="str">
        <f aca="false">IF($C$9&gt;=$U178,((($Z$319/$C$9+$Z$323*-$AB178/$V$313)^2+($Z$320/$C$9+$Z$323*$AA178/$V$313)^2)^(1/2)),"")</f>
        <v/>
      </c>
      <c r="AE178" s="18"/>
      <c r="AF178" s="18"/>
      <c r="AG178" s="18"/>
      <c r="AH178" s="18"/>
      <c r="AI178" s="18"/>
      <c r="AJ178" s="18"/>
      <c r="AK178" s="18"/>
      <c r="AL178" s="18"/>
      <c r="AM178" s="18"/>
      <c r="AN178" s="18"/>
      <c r="AO178" s="18"/>
      <c r="AP178" s="18"/>
      <c r="AQ178" s="18"/>
    </row>
    <row r="179" customFormat="false" ht="12.75" hidden="false" customHeight="false" outlineLevel="0" collapsed="false">
      <c r="A179" s="78" t="str">
        <f aca="false">IF($C$9&gt;=$U41,"#"&amp;$U41&amp;":","")</f>
        <v>#37:</v>
      </c>
      <c r="B179" s="89" t="n">
        <f aca="false">$AC41</f>
        <v>308.005638308301</v>
      </c>
      <c r="C179" s="90" t="n">
        <f aca="false">$AD41</f>
        <v>8.01914625282349</v>
      </c>
      <c r="D179" s="81" t="str">
        <f aca="false">IF($C$9&gt;=$U91,"#"&amp;$U91&amp;":","")</f>
        <v/>
      </c>
      <c r="E179" s="89" t="str">
        <f aca="false">$AC91</f>
        <v/>
      </c>
      <c r="F179" s="90" t="str">
        <f aca="false">$AD91</f>
        <v/>
      </c>
      <c r="G179" s="81" t="str">
        <f aca="false">IF($C$9&gt;=$U141,"#"&amp;$U141&amp;":","")</f>
        <v/>
      </c>
      <c r="H179" s="89" t="str">
        <f aca="false">$AC141</f>
        <v/>
      </c>
      <c r="I179" s="90" t="str">
        <f aca="false">$AD141</f>
        <v/>
      </c>
      <c r="J179" s="81" t="str">
        <f aca="false">IF($C$9&gt;=$U191,"#"&amp;$U191&amp;":","")</f>
        <v/>
      </c>
      <c r="K179" s="89" t="str">
        <f aca="false">$AC191</f>
        <v/>
      </c>
      <c r="L179" s="90" t="str">
        <f aca="false">$AD191</f>
        <v/>
      </c>
      <c r="M179" s="81" t="str">
        <f aca="false">IF($C$9&gt;=$U241,"#"&amp;$U241&amp;":","")</f>
        <v/>
      </c>
      <c r="N179" s="89" t="str">
        <f aca="false">$AC241</f>
        <v/>
      </c>
      <c r="O179" s="90" t="str">
        <f aca="false">$AD241</f>
        <v/>
      </c>
      <c r="P179" s="81" t="str">
        <f aca="false">IF($C$9&gt;=$U291,"#"&amp;$U291&amp;":","")</f>
        <v/>
      </c>
      <c r="Q179" s="89" t="str">
        <f aca="false">$AC291</f>
        <v/>
      </c>
      <c r="R179" s="90" t="str">
        <f aca="false">$AD291</f>
        <v/>
      </c>
      <c r="S179" s="239"/>
      <c r="T179" s="18"/>
      <c r="U179" s="241" t="n">
        <v>175</v>
      </c>
      <c r="V179" s="45" t="str">
        <f aca="false">IF($C$9&gt;=$U179,$L37+0.000001-$V$310,"")</f>
        <v/>
      </c>
      <c r="W179" s="45" t="str">
        <f aca="false">IF($C$9&gt;=$U179,$K37+0.000001-$V$309,"")</f>
        <v/>
      </c>
      <c r="X179" s="45" t="str">
        <f aca="false">IF($C$9&gt;=$U179,$V179^2,"")</f>
        <v/>
      </c>
      <c r="Y179" s="45" t="str">
        <f aca="false">IF($C$9&gt;=$U179,$W179^2,"")</f>
        <v/>
      </c>
      <c r="Z179" s="45" t="str">
        <f aca="false">IF($C$9&gt;=$U179,$V179*$W179,"")</f>
        <v/>
      </c>
      <c r="AA179" s="45" t="str">
        <f aca="false">IF($C$9&gt;=$U179,$K37-$V$309,"")</f>
        <v/>
      </c>
      <c r="AB179" s="45" t="str">
        <f aca="false">IF($C$9&gt;=$U179,$L37-$V$310,"")</f>
        <v/>
      </c>
      <c r="AC179" s="46" t="str">
        <f aca="false">IF($C$9&gt;=$U179,(-$Z$318/$C$9+($Z$322*$V$311--$Z$321*$V$314)/($V$311*$V$312-$V$314^2)*$AA179+(-$Z$321*$V$312-$Z$322*$V$314)/($V$311*$V$312-$V$314^2)*$AB179),"")</f>
        <v/>
      </c>
      <c r="AD179" s="46" t="str">
        <f aca="false">IF($C$9&gt;=$U179,((($Z$319/$C$9+$Z$323*-$AB179/$V$313)^2+($Z$320/$C$9+$Z$323*$AA179/$V$313)^2)^(1/2)),"")</f>
        <v/>
      </c>
      <c r="AE179" s="18"/>
      <c r="AF179" s="18"/>
      <c r="AG179" s="18"/>
      <c r="AH179" s="18"/>
      <c r="AI179" s="18"/>
      <c r="AJ179" s="18"/>
      <c r="AK179" s="18"/>
      <c r="AL179" s="18"/>
      <c r="AM179" s="18"/>
      <c r="AN179" s="18"/>
      <c r="AO179" s="18"/>
      <c r="AP179" s="18"/>
      <c r="AQ179" s="18"/>
    </row>
    <row r="180" customFormat="false" ht="12.75" hidden="false" customHeight="false" outlineLevel="0" collapsed="false">
      <c r="A180" s="78" t="str">
        <f aca="false">IF($C$9&gt;=$U42,"#"&amp;$U42&amp;":","")</f>
        <v>#38:</v>
      </c>
      <c r="B180" s="89" t="n">
        <f aca="false">$AC42</f>
        <v>305.759058335344</v>
      </c>
      <c r="C180" s="90" t="n">
        <f aca="false">$AD42</f>
        <v>8.01914625282349</v>
      </c>
      <c r="D180" s="81" t="str">
        <f aca="false">IF($C$9&gt;=$U92,"#"&amp;$U92&amp;":","")</f>
        <v/>
      </c>
      <c r="E180" s="89" t="str">
        <f aca="false">$AC92</f>
        <v/>
      </c>
      <c r="F180" s="90" t="str">
        <f aca="false">$AD92</f>
        <v/>
      </c>
      <c r="G180" s="81" t="str">
        <f aca="false">IF($C$9&gt;=$U142,"#"&amp;$U142&amp;":","")</f>
        <v/>
      </c>
      <c r="H180" s="89" t="str">
        <f aca="false">$AC142</f>
        <v/>
      </c>
      <c r="I180" s="90" t="str">
        <f aca="false">$AD142</f>
        <v/>
      </c>
      <c r="J180" s="81" t="str">
        <f aca="false">IF($C$9&gt;=$U192,"#"&amp;$U192&amp;":","")</f>
        <v/>
      </c>
      <c r="K180" s="89" t="str">
        <f aca="false">$AC192</f>
        <v/>
      </c>
      <c r="L180" s="90" t="str">
        <f aca="false">$AD192</f>
        <v/>
      </c>
      <c r="M180" s="81" t="str">
        <f aca="false">IF($C$9&gt;=$U242,"#"&amp;$U242&amp;":","")</f>
        <v/>
      </c>
      <c r="N180" s="89" t="str">
        <f aca="false">$AC242</f>
        <v/>
      </c>
      <c r="O180" s="90" t="str">
        <f aca="false">$AD242</f>
        <v/>
      </c>
      <c r="P180" s="81" t="str">
        <f aca="false">IF($C$9&gt;=$U292,"#"&amp;$U292&amp;":","")</f>
        <v/>
      </c>
      <c r="Q180" s="89" t="str">
        <f aca="false">$AC292</f>
        <v/>
      </c>
      <c r="R180" s="90" t="str">
        <f aca="false">$AD292</f>
        <v/>
      </c>
      <c r="S180" s="239"/>
      <c r="T180" s="18"/>
      <c r="U180" s="241" t="n">
        <v>176</v>
      </c>
      <c r="V180" s="45" t="str">
        <f aca="false">IF($C$9&gt;=$U180,$L38+0.000001-$V$310,"")</f>
        <v/>
      </c>
      <c r="W180" s="45" t="str">
        <f aca="false">IF($C$9&gt;=$U180,$K38+0.000001-$V$309,"")</f>
        <v/>
      </c>
      <c r="X180" s="45" t="str">
        <f aca="false">IF($C$9&gt;=$U180,$V180^2,"")</f>
        <v/>
      </c>
      <c r="Y180" s="45" t="str">
        <f aca="false">IF($C$9&gt;=$U180,$W180^2,"")</f>
        <v/>
      </c>
      <c r="Z180" s="45" t="str">
        <f aca="false">IF($C$9&gt;=$U180,$V180*$W180,"")</f>
        <v/>
      </c>
      <c r="AA180" s="45" t="str">
        <f aca="false">IF($C$9&gt;=$U180,$K38-$V$309,"")</f>
        <v/>
      </c>
      <c r="AB180" s="45" t="str">
        <f aca="false">IF($C$9&gt;=$U180,$L38-$V$310,"")</f>
        <v/>
      </c>
      <c r="AC180" s="46" t="str">
        <f aca="false">IF($C$9&gt;=$U180,(-$Z$318/$C$9+($Z$322*$V$311--$Z$321*$V$314)/($V$311*$V$312-$V$314^2)*$AA180+(-$Z$321*$V$312-$Z$322*$V$314)/($V$311*$V$312-$V$314^2)*$AB180),"")</f>
        <v/>
      </c>
      <c r="AD180" s="46" t="str">
        <f aca="false">IF($C$9&gt;=$U180,((($Z$319/$C$9+$Z$323*-$AB180/$V$313)^2+($Z$320/$C$9+$Z$323*$AA180/$V$313)^2)^(1/2)),"")</f>
        <v/>
      </c>
      <c r="AE180" s="18"/>
      <c r="AF180" s="18"/>
      <c r="AG180" s="18"/>
      <c r="AH180" s="18"/>
      <c r="AI180" s="18"/>
      <c r="AJ180" s="18"/>
      <c r="AK180" s="18"/>
      <c r="AL180" s="18"/>
      <c r="AM180" s="18"/>
      <c r="AN180" s="18"/>
      <c r="AO180" s="18"/>
      <c r="AP180" s="18"/>
      <c r="AQ180" s="18"/>
    </row>
    <row r="181" customFormat="false" ht="12.75" hidden="false" customHeight="false" outlineLevel="0" collapsed="false">
      <c r="A181" s="78" t="str">
        <f aca="false">IF($C$9&gt;=$U43,"#"&amp;$U43&amp;":","")</f>
        <v>#39:</v>
      </c>
      <c r="B181" s="89" t="n">
        <f aca="false">$AC43</f>
        <v>303.512478362386</v>
      </c>
      <c r="C181" s="90" t="n">
        <f aca="false">$AD43</f>
        <v>8.01914625282349</v>
      </c>
      <c r="D181" s="81" t="str">
        <f aca="false">IF($C$9&gt;=$U93,"#"&amp;$U93&amp;":","")</f>
        <v/>
      </c>
      <c r="E181" s="89" t="str">
        <f aca="false">$AC93</f>
        <v/>
      </c>
      <c r="F181" s="90" t="str">
        <f aca="false">$AD93</f>
        <v/>
      </c>
      <c r="G181" s="81" t="str">
        <f aca="false">IF($C$9&gt;=$U143,"#"&amp;$U143&amp;":","")</f>
        <v/>
      </c>
      <c r="H181" s="89" t="str">
        <f aca="false">$AC143</f>
        <v/>
      </c>
      <c r="I181" s="90" t="str">
        <f aca="false">$AD143</f>
        <v/>
      </c>
      <c r="J181" s="81" t="str">
        <f aca="false">IF($C$9&gt;=$U193,"#"&amp;$U193&amp;":","")</f>
        <v/>
      </c>
      <c r="K181" s="89" t="str">
        <f aca="false">$AC193</f>
        <v/>
      </c>
      <c r="L181" s="90" t="str">
        <f aca="false">$AD193</f>
        <v/>
      </c>
      <c r="M181" s="81" t="str">
        <f aca="false">IF($C$9&gt;=$U243,"#"&amp;$U243&amp;":","")</f>
        <v/>
      </c>
      <c r="N181" s="89" t="str">
        <f aca="false">$AC243</f>
        <v/>
      </c>
      <c r="O181" s="90" t="str">
        <f aca="false">$AD243</f>
        <v/>
      </c>
      <c r="P181" s="81" t="str">
        <f aca="false">IF($C$9&gt;=$U293,"#"&amp;$U293&amp;":","")</f>
        <v/>
      </c>
      <c r="Q181" s="89" t="str">
        <f aca="false">$AC293</f>
        <v/>
      </c>
      <c r="R181" s="90" t="str">
        <f aca="false">$AD293</f>
        <v/>
      </c>
      <c r="S181" s="239"/>
      <c r="T181" s="18"/>
      <c r="U181" s="241" t="n">
        <v>177</v>
      </c>
      <c r="V181" s="45" t="str">
        <f aca="false">IF($C$9&gt;=$U181,$L39+0.000001-$V$310,"")</f>
        <v/>
      </c>
      <c r="W181" s="45" t="str">
        <f aca="false">IF($C$9&gt;=$U181,$K39+0.000001-$V$309,"")</f>
        <v/>
      </c>
      <c r="X181" s="45" t="str">
        <f aca="false">IF($C$9&gt;=$U181,$V181^2,"")</f>
        <v/>
      </c>
      <c r="Y181" s="45" t="str">
        <f aca="false">IF($C$9&gt;=$U181,$W181^2,"")</f>
        <v/>
      </c>
      <c r="Z181" s="45" t="str">
        <f aca="false">IF($C$9&gt;=$U181,$V181*$W181,"")</f>
        <v/>
      </c>
      <c r="AA181" s="45" t="str">
        <f aca="false">IF($C$9&gt;=$U181,$K39-$V$309,"")</f>
        <v/>
      </c>
      <c r="AB181" s="45" t="str">
        <f aca="false">IF($C$9&gt;=$U181,$L39-$V$310,"")</f>
        <v/>
      </c>
      <c r="AC181" s="46" t="str">
        <f aca="false">IF($C$9&gt;=$U181,(-$Z$318/$C$9+($Z$322*$V$311--$Z$321*$V$314)/($V$311*$V$312-$V$314^2)*$AA181+(-$Z$321*$V$312-$Z$322*$V$314)/($V$311*$V$312-$V$314^2)*$AB181),"")</f>
        <v/>
      </c>
      <c r="AD181" s="46" t="str">
        <f aca="false">IF($C$9&gt;=$U181,((($Z$319/$C$9+$Z$323*-$AB181/$V$313)^2+($Z$320/$C$9+$Z$323*$AA181/$V$313)^2)^(1/2)),"")</f>
        <v/>
      </c>
      <c r="AE181" s="18"/>
      <c r="AF181" s="18"/>
      <c r="AG181" s="18"/>
      <c r="AH181" s="18"/>
      <c r="AI181" s="18"/>
      <c r="AJ181" s="18"/>
      <c r="AK181" s="18"/>
      <c r="AL181" s="18"/>
      <c r="AM181" s="18"/>
      <c r="AN181" s="18"/>
      <c r="AO181" s="18"/>
      <c r="AP181" s="18"/>
      <c r="AQ181" s="18"/>
    </row>
    <row r="182" customFormat="false" ht="12.75" hidden="false" customHeight="false" outlineLevel="0" collapsed="false">
      <c r="A182" s="78" t="str">
        <f aca="false">IF($C$9&gt;=$U44,"#"&amp;$U44&amp;":","")</f>
        <v>#40:</v>
      </c>
      <c r="B182" s="89" t="n">
        <f aca="false">$AC44</f>
        <v>301.265898389429</v>
      </c>
      <c r="C182" s="90" t="n">
        <f aca="false">$AD44</f>
        <v>8.01914625282349</v>
      </c>
      <c r="D182" s="81" t="str">
        <f aca="false">IF($C$9&gt;=$U94,"#"&amp;$U94&amp;":","")</f>
        <v/>
      </c>
      <c r="E182" s="89" t="str">
        <f aca="false">$AC94</f>
        <v/>
      </c>
      <c r="F182" s="90" t="str">
        <f aca="false">$AD94</f>
        <v/>
      </c>
      <c r="G182" s="81" t="str">
        <f aca="false">IF($C$9&gt;=$U144,"#"&amp;$U144&amp;":","")</f>
        <v/>
      </c>
      <c r="H182" s="89" t="str">
        <f aca="false">$AC144</f>
        <v/>
      </c>
      <c r="I182" s="90" t="str">
        <f aca="false">$AD144</f>
        <v/>
      </c>
      <c r="J182" s="81" t="str">
        <f aca="false">IF($C$9&gt;=$U194,"#"&amp;$U194&amp;":","")</f>
        <v/>
      </c>
      <c r="K182" s="89" t="str">
        <f aca="false">$AC194</f>
        <v/>
      </c>
      <c r="L182" s="90" t="str">
        <f aca="false">$AD194</f>
        <v/>
      </c>
      <c r="M182" s="81" t="str">
        <f aca="false">IF($C$9&gt;=$U244,"#"&amp;$U244&amp;":","")</f>
        <v/>
      </c>
      <c r="N182" s="89" t="str">
        <f aca="false">$AC244</f>
        <v/>
      </c>
      <c r="O182" s="90" t="str">
        <f aca="false">$AD244</f>
        <v/>
      </c>
      <c r="P182" s="81" t="str">
        <f aca="false">IF($C$9&gt;=$U294,"#"&amp;$U294&amp;":","")</f>
        <v/>
      </c>
      <c r="Q182" s="89" t="str">
        <f aca="false">$AC294</f>
        <v/>
      </c>
      <c r="R182" s="90" t="str">
        <f aca="false">$AD294</f>
        <v/>
      </c>
      <c r="S182" s="239"/>
      <c r="T182" s="18"/>
      <c r="U182" s="241" t="n">
        <v>178</v>
      </c>
      <c r="V182" s="45" t="str">
        <f aca="false">IF($C$9&gt;=$U182,$L40+0.000001-$V$310,"")</f>
        <v/>
      </c>
      <c r="W182" s="45" t="str">
        <f aca="false">IF($C$9&gt;=$U182,$K40+0.000001-$V$309,"")</f>
        <v/>
      </c>
      <c r="X182" s="45" t="str">
        <f aca="false">IF($C$9&gt;=$U182,$V182^2,"")</f>
        <v/>
      </c>
      <c r="Y182" s="45" t="str">
        <f aca="false">IF($C$9&gt;=$U182,$W182^2,"")</f>
        <v/>
      </c>
      <c r="Z182" s="45" t="str">
        <f aca="false">IF($C$9&gt;=$U182,$V182*$W182,"")</f>
        <v/>
      </c>
      <c r="AA182" s="45" t="str">
        <f aca="false">IF($C$9&gt;=$U182,$K40-$V$309,"")</f>
        <v/>
      </c>
      <c r="AB182" s="45" t="str">
        <f aca="false">IF($C$9&gt;=$U182,$L40-$V$310,"")</f>
        <v/>
      </c>
      <c r="AC182" s="46" t="str">
        <f aca="false">IF($C$9&gt;=$U182,(-$Z$318/$C$9+($Z$322*$V$311--$Z$321*$V$314)/($V$311*$V$312-$V$314^2)*$AA182+(-$Z$321*$V$312-$Z$322*$V$314)/($V$311*$V$312-$V$314^2)*$AB182),"")</f>
        <v/>
      </c>
      <c r="AD182" s="46" t="str">
        <f aca="false">IF($C$9&gt;=$U182,((($Z$319/$C$9+$Z$323*-$AB182/$V$313)^2+($Z$320/$C$9+$Z$323*$AA182/$V$313)^2)^(1/2)),"")</f>
        <v/>
      </c>
      <c r="AE182" s="18"/>
      <c r="AF182" s="18"/>
      <c r="AG182" s="18"/>
      <c r="AH182" s="18"/>
      <c r="AI182" s="18"/>
      <c r="AJ182" s="18"/>
      <c r="AK182" s="18"/>
      <c r="AL182" s="18"/>
      <c r="AM182" s="18"/>
      <c r="AN182" s="18"/>
      <c r="AO182" s="18"/>
      <c r="AP182" s="18"/>
      <c r="AQ182" s="18"/>
    </row>
    <row r="183" customFormat="false" ht="12.75" hidden="false" customHeight="false" outlineLevel="0" collapsed="false">
      <c r="A183" s="78" t="str">
        <f aca="false">IF($C$9&gt;=$U45,"#"&amp;$U45&amp;":","")</f>
        <v/>
      </c>
      <c r="B183" s="89" t="str">
        <f aca="false">$AC45</f>
        <v/>
      </c>
      <c r="C183" s="90" t="str">
        <f aca="false">$AD45</f>
        <v/>
      </c>
      <c r="D183" s="81" t="str">
        <f aca="false">IF($C$9&gt;=$U95,"#"&amp;$U95&amp;":","")</f>
        <v/>
      </c>
      <c r="E183" s="89" t="str">
        <f aca="false">$AC95</f>
        <v/>
      </c>
      <c r="F183" s="90" t="str">
        <f aca="false">$AD95</f>
        <v/>
      </c>
      <c r="G183" s="81" t="str">
        <f aca="false">IF($C$9&gt;=$U145,"#"&amp;$U145&amp;":","")</f>
        <v/>
      </c>
      <c r="H183" s="89" t="str">
        <f aca="false">$AC145</f>
        <v/>
      </c>
      <c r="I183" s="90" t="str">
        <f aca="false">$AD145</f>
        <v/>
      </c>
      <c r="J183" s="81" t="str">
        <f aca="false">IF($C$9&gt;=$U195,"#"&amp;$U195&amp;":","")</f>
        <v/>
      </c>
      <c r="K183" s="89" t="str">
        <f aca="false">$AC195</f>
        <v/>
      </c>
      <c r="L183" s="90" t="str">
        <f aca="false">$AD195</f>
        <v/>
      </c>
      <c r="M183" s="81" t="str">
        <f aca="false">IF($C$9&gt;=$U245,"#"&amp;$U245&amp;":","")</f>
        <v/>
      </c>
      <c r="N183" s="89" t="str">
        <f aca="false">$AC245</f>
        <v/>
      </c>
      <c r="O183" s="90" t="str">
        <f aca="false">$AD245</f>
        <v/>
      </c>
      <c r="P183" s="81" t="str">
        <f aca="false">IF($C$9&gt;=$U295,"#"&amp;$U295&amp;":","")</f>
        <v/>
      </c>
      <c r="Q183" s="89" t="str">
        <f aca="false">$AC295</f>
        <v/>
      </c>
      <c r="R183" s="90" t="str">
        <f aca="false">$AD295</f>
        <v/>
      </c>
      <c r="S183" s="239"/>
      <c r="T183" s="18"/>
      <c r="U183" s="241" t="n">
        <v>179</v>
      </c>
      <c r="V183" s="45" t="str">
        <f aca="false">IF($C$9&gt;=$U183,$L41+0.000001-$V$310,"")</f>
        <v/>
      </c>
      <c r="W183" s="45" t="str">
        <f aca="false">IF($C$9&gt;=$U183,$K41+0.000001-$V$309,"")</f>
        <v/>
      </c>
      <c r="X183" s="45" t="str">
        <f aca="false">IF($C$9&gt;=$U183,$V183^2,"")</f>
        <v/>
      </c>
      <c r="Y183" s="45" t="str">
        <f aca="false">IF($C$9&gt;=$U183,$W183^2,"")</f>
        <v/>
      </c>
      <c r="Z183" s="45" t="str">
        <f aca="false">IF($C$9&gt;=$U183,$V183*$W183,"")</f>
        <v/>
      </c>
      <c r="AA183" s="45" t="str">
        <f aca="false">IF($C$9&gt;=$U183,$K41-$V$309,"")</f>
        <v/>
      </c>
      <c r="AB183" s="45" t="str">
        <f aca="false">IF($C$9&gt;=$U183,$L41-$V$310,"")</f>
        <v/>
      </c>
      <c r="AC183" s="46" t="str">
        <f aca="false">IF($C$9&gt;=$U183,(-$Z$318/$C$9+($Z$322*$V$311--$Z$321*$V$314)/($V$311*$V$312-$V$314^2)*$AA183+(-$Z$321*$V$312-$Z$322*$V$314)/($V$311*$V$312-$V$314^2)*$AB183),"")</f>
        <v/>
      </c>
      <c r="AD183" s="46" t="str">
        <f aca="false">IF($C$9&gt;=$U183,((($Z$319/$C$9+$Z$323*-$AB183/$V$313)^2+($Z$320/$C$9+$Z$323*$AA183/$V$313)^2)^(1/2)),"")</f>
        <v/>
      </c>
      <c r="AE183" s="18"/>
      <c r="AF183" s="18"/>
      <c r="AG183" s="18"/>
      <c r="AH183" s="18"/>
      <c r="AI183" s="18"/>
      <c r="AJ183" s="18"/>
      <c r="AK183" s="18"/>
      <c r="AL183" s="18"/>
      <c r="AM183" s="18"/>
      <c r="AN183" s="18"/>
      <c r="AO183" s="18"/>
      <c r="AP183" s="18"/>
      <c r="AQ183" s="18"/>
    </row>
    <row r="184" customFormat="false" ht="12.75" hidden="false" customHeight="false" outlineLevel="0" collapsed="false">
      <c r="A184" s="78" t="str">
        <f aca="false">IF($C$9&gt;=$U46,"#"&amp;$U46&amp;":","")</f>
        <v/>
      </c>
      <c r="B184" s="89" t="str">
        <f aca="false">$AC46</f>
        <v/>
      </c>
      <c r="C184" s="90" t="str">
        <f aca="false">$AD46</f>
        <v/>
      </c>
      <c r="D184" s="81" t="str">
        <f aca="false">IF($C$9&gt;=$U96,"#"&amp;$U96&amp;":","")</f>
        <v/>
      </c>
      <c r="E184" s="89" t="str">
        <f aca="false">$AC96</f>
        <v/>
      </c>
      <c r="F184" s="90" t="str">
        <f aca="false">$AD96</f>
        <v/>
      </c>
      <c r="G184" s="81" t="str">
        <f aca="false">IF($C$9&gt;=$U146,"#"&amp;$U146&amp;":","")</f>
        <v/>
      </c>
      <c r="H184" s="89" t="str">
        <f aca="false">$AC146</f>
        <v/>
      </c>
      <c r="I184" s="90" t="str">
        <f aca="false">$AD146</f>
        <v/>
      </c>
      <c r="J184" s="81" t="str">
        <f aca="false">IF($C$9&gt;=$U196,"#"&amp;$U196&amp;":","")</f>
        <v/>
      </c>
      <c r="K184" s="89" t="str">
        <f aca="false">$AC196</f>
        <v/>
      </c>
      <c r="L184" s="90" t="str">
        <f aca="false">$AD196</f>
        <v/>
      </c>
      <c r="M184" s="81" t="str">
        <f aca="false">IF($C$9&gt;=$U246,"#"&amp;$U246&amp;":","")</f>
        <v/>
      </c>
      <c r="N184" s="89" t="str">
        <f aca="false">$AC246</f>
        <v/>
      </c>
      <c r="O184" s="90" t="str">
        <f aca="false">$AD246</f>
        <v/>
      </c>
      <c r="P184" s="81" t="str">
        <f aca="false">IF($C$9&gt;=$U296,"#"&amp;$U296&amp;":","")</f>
        <v/>
      </c>
      <c r="Q184" s="89" t="str">
        <f aca="false">$AC296</f>
        <v/>
      </c>
      <c r="R184" s="90" t="str">
        <f aca="false">$AD296</f>
        <v/>
      </c>
      <c r="S184" s="239"/>
      <c r="T184" s="18"/>
      <c r="U184" s="241" t="n">
        <v>180</v>
      </c>
      <c r="V184" s="45" t="str">
        <f aca="false">IF($C$9&gt;=$U184,$L42+0.000001-$V$310,"")</f>
        <v/>
      </c>
      <c r="W184" s="45" t="str">
        <f aca="false">IF($C$9&gt;=$U184,$K42+0.000001-$V$309,"")</f>
        <v/>
      </c>
      <c r="X184" s="45" t="str">
        <f aca="false">IF($C$9&gt;=$U184,$V184^2,"")</f>
        <v/>
      </c>
      <c r="Y184" s="45" t="str">
        <f aca="false">IF($C$9&gt;=$U184,$W184^2,"")</f>
        <v/>
      </c>
      <c r="Z184" s="45" t="str">
        <f aca="false">IF($C$9&gt;=$U184,$V184*$W184,"")</f>
        <v/>
      </c>
      <c r="AA184" s="45" t="str">
        <f aca="false">IF($C$9&gt;=$U184,$K42-$V$309,"")</f>
        <v/>
      </c>
      <c r="AB184" s="45" t="str">
        <f aca="false">IF($C$9&gt;=$U184,$L42-$V$310,"")</f>
        <v/>
      </c>
      <c r="AC184" s="46" t="str">
        <f aca="false">IF($C$9&gt;=$U184,(-$Z$318/$C$9+($Z$322*$V$311--$Z$321*$V$314)/($V$311*$V$312-$V$314^2)*$AA184+(-$Z$321*$V$312-$Z$322*$V$314)/($V$311*$V$312-$V$314^2)*$AB184),"")</f>
        <v/>
      </c>
      <c r="AD184" s="46" t="str">
        <f aca="false">IF($C$9&gt;=$U184,((($Z$319/$C$9+$Z$323*-$AB184/$V$313)^2+($Z$320/$C$9+$Z$323*$AA184/$V$313)^2)^(1/2)),"")</f>
        <v/>
      </c>
      <c r="AE184" s="18"/>
      <c r="AF184" s="18"/>
      <c r="AG184" s="18"/>
      <c r="AH184" s="18"/>
      <c r="AI184" s="18"/>
      <c r="AJ184" s="18"/>
      <c r="AK184" s="18"/>
      <c r="AL184" s="18"/>
      <c r="AM184" s="18"/>
      <c r="AN184" s="18"/>
      <c r="AO184" s="18"/>
      <c r="AP184" s="18"/>
      <c r="AQ184" s="18"/>
    </row>
    <row r="185" customFormat="false" ht="12.75" hidden="false" customHeight="false" outlineLevel="0" collapsed="false">
      <c r="A185" s="78" t="str">
        <f aca="false">IF($C$9&gt;=$U47,"#"&amp;$U47&amp;":","")</f>
        <v/>
      </c>
      <c r="B185" s="89" t="str">
        <f aca="false">$AC47</f>
        <v/>
      </c>
      <c r="C185" s="90" t="str">
        <f aca="false">$AD47</f>
        <v/>
      </c>
      <c r="D185" s="81" t="str">
        <f aca="false">IF($C$9&gt;=$U97,"#"&amp;$U97&amp;":","")</f>
        <v/>
      </c>
      <c r="E185" s="89" t="str">
        <f aca="false">$AC97</f>
        <v/>
      </c>
      <c r="F185" s="90" t="str">
        <f aca="false">$AD97</f>
        <v/>
      </c>
      <c r="G185" s="81" t="str">
        <f aca="false">IF($C$9&gt;=$U147,"#"&amp;$U147&amp;":","")</f>
        <v/>
      </c>
      <c r="H185" s="89" t="str">
        <f aca="false">$AC147</f>
        <v/>
      </c>
      <c r="I185" s="90" t="str">
        <f aca="false">$AD147</f>
        <v/>
      </c>
      <c r="J185" s="81" t="str">
        <f aca="false">IF($C$9&gt;=$U197,"#"&amp;$U197&amp;":","")</f>
        <v/>
      </c>
      <c r="K185" s="89" t="str">
        <f aca="false">$AC197</f>
        <v/>
      </c>
      <c r="L185" s="90" t="str">
        <f aca="false">$AD197</f>
        <v/>
      </c>
      <c r="M185" s="81" t="str">
        <f aca="false">IF($C$9&gt;=$U247,"#"&amp;$U247&amp;":","")</f>
        <v/>
      </c>
      <c r="N185" s="89" t="str">
        <f aca="false">$AC247</f>
        <v/>
      </c>
      <c r="O185" s="90" t="str">
        <f aca="false">$AD247</f>
        <v/>
      </c>
      <c r="P185" s="81" t="str">
        <f aca="false">IF($C$9&gt;=$U297,"#"&amp;$U297&amp;":","")</f>
        <v/>
      </c>
      <c r="Q185" s="89" t="str">
        <f aca="false">$AC297</f>
        <v/>
      </c>
      <c r="R185" s="90" t="str">
        <f aca="false">$AD297</f>
        <v/>
      </c>
      <c r="S185" s="239"/>
      <c r="T185" s="18"/>
      <c r="U185" s="241" t="n">
        <v>181</v>
      </c>
      <c r="V185" s="45" t="str">
        <f aca="false">IF($C$9&gt;=$U185,$L43+0.000001-$V$310,"")</f>
        <v/>
      </c>
      <c r="W185" s="45" t="str">
        <f aca="false">IF($C$9&gt;=$U185,$K43+0.000001-$V$309,"")</f>
        <v/>
      </c>
      <c r="X185" s="45" t="str">
        <f aca="false">IF($C$9&gt;=$U185,$V185^2,"")</f>
        <v/>
      </c>
      <c r="Y185" s="45" t="str">
        <f aca="false">IF($C$9&gt;=$U185,$W185^2,"")</f>
        <v/>
      </c>
      <c r="Z185" s="45" t="str">
        <f aca="false">IF($C$9&gt;=$U185,$V185*$W185,"")</f>
        <v/>
      </c>
      <c r="AA185" s="45" t="str">
        <f aca="false">IF($C$9&gt;=$U185,$K43-$V$309,"")</f>
        <v/>
      </c>
      <c r="AB185" s="45" t="str">
        <f aca="false">IF($C$9&gt;=$U185,$L43-$V$310,"")</f>
        <v/>
      </c>
      <c r="AC185" s="46" t="str">
        <f aca="false">IF($C$9&gt;=$U185,(-$Z$318/$C$9+($Z$322*$V$311--$Z$321*$V$314)/($V$311*$V$312-$V$314^2)*$AA185+(-$Z$321*$V$312-$Z$322*$V$314)/($V$311*$V$312-$V$314^2)*$AB185),"")</f>
        <v/>
      </c>
      <c r="AD185" s="46" t="str">
        <f aca="false">IF($C$9&gt;=$U185,((($Z$319/$C$9+$Z$323*-$AB185/$V$313)^2+($Z$320/$C$9+$Z$323*$AA185/$V$313)^2)^(1/2)),"")</f>
        <v/>
      </c>
      <c r="AE185" s="18"/>
      <c r="AF185" s="18"/>
      <c r="AG185" s="18"/>
      <c r="AH185" s="18"/>
      <c r="AI185" s="18"/>
      <c r="AJ185" s="18"/>
      <c r="AK185" s="18"/>
      <c r="AL185" s="18"/>
      <c r="AM185" s="18"/>
      <c r="AN185" s="18"/>
      <c r="AO185" s="18"/>
      <c r="AP185" s="18"/>
      <c r="AQ185" s="18"/>
    </row>
    <row r="186" customFormat="false" ht="12.75" hidden="false" customHeight="false" outlineLevel="0" collapsed="false">
      <c r="A186" s="78" t="str">
        <f aca="false">IF($C$9&gt;=$U48,"#"&amp;$U48&amp;":","")</f>
        <v/>
      </c>
      <c r="B186" s="89" t="str">
        <f aca="false">$AC48</f>
        <v/>
      </c>
      <c r="C186" s="90" t="str">
        <f aca="false">$AD48</f>
        <v/>
      </c>
      <c r="D186" s="81" t="str">
        <f aca="false">IF($C$9&gt;=$U98,"#"&amp;$U98&amp;":","")</f>
        <v/>
      </c>
      <c r="E186" s="89" t="str">
        <f aca="false">$AC98</f>
        <v/>
      </c>
      <c r="F186" s="90" t="str">
        <f aca="false">$AD98</f>
        <v/>
      </c>
      <c r="G186" s="81" t="str">
        <f aca="false">IF($C$9&gt;=$U148,"#"&amp;$U148&amp;":","")</f>
        <v/>
      </c>
      <c r="H186" s="89" t="str">
        <f aca="false">$AC148</f>
        <v/>
      </c>
      <c r="I186" s="90" t="str">
        <f aca="false">$AD148</f>
        <v/>
      </c>
      <c r="J186" s="81" t="str">
        <f aca="false">IF($C$9&gt;=$U198,"#"&amp;$U198&amp;":","")</f>
        <v/>
      </c>
      <c r="K186" s="89" t="str">
        <f aca="false">$AC198</f>
        <v/>
      </c>
      <c r="L186" s="90" t="str">
        <f aca="false">$AD198</f>
        <v/>
      </c>
      <c r="M186" s="81" t="str">
        <f aca="false">IF($C$9&gt;=$U248,"#"&amp;$U248&amp;":","")</f>
        <v/>
      </c>
      <c r="N186" s="89" t="str">
        <f aca="false">$AC248</f>
        <v/>
      </c>
      <c r="O186" s="90" t="str">
        <f aca="false">$AD248</f>
        <v/>
      </c>
      <c r="P186" s="81" t="str">
        <f aca="false">IF($C$9&gt;=$U298,"#"&amp;$U298&amp;":","")</f>
        <v/>
      </c>
      <c r="Q186" s="89" t="str">
        <f aca="false">$AC298</f>
        <v/>
      </c>
      <c r="R186" s="90" t="str">
        <f aca="false">$AD298</f>
        <v/>
      </c>
      <c r="S186" s="239"/>
      <c r="T186" s="18"/>
      <c r="U186" s="241" t="n">
        <v>182</v>
      </c>
      <c r="V186" s="45" t="str">
        <f aca="false">IF($C$9&gt;=$U186,$L44+0.000001-$V$310,"")</f>
        <v/>
      </c>
      <c r="W186" s="45" t="str">
        <f aca="false">IF($C$9&gt;=$U186,$K44+0.000001-$V$309,"")</f>
        <v/>
      </c>
      <c r="X186" s="45" t="str">
        <f aca="false">IF($C$9&gt;=$U186,$V186^2,"")</f>
        <v/>
      </c>
      <c r="Y186" s="45" t="str">
        <f aca="false">IF($C$9&gt;=$U186,$W186^2,"")</f>
        <v/>
      </c>
      <c r="Z186" s="45" t="str">
        <f aca="false">IF($C$9&gt;=$U186,$V186*$W186,"")</f>
        <v/>
      </c>
      <c r="AA186" s="45" t="str">
        <f aca="false">IF($C$9&gt;=$U186,$K44-$V$309,"")</f>
        <v/>
      </c>
      <c r="AB186" s="45" t="str">
        <f aca="false">IF($C$9&gt;=$U186,$L44-$V$310,"")</f>
        <v/>
      </c>
      <c r="AC186" s="46" t="str">
        <f aca="false">IF($C$9&gt;=$U186,(-$Z$318/$C$9+($Z$322*$V$311--$Z$321*$V$314)/($V$311*$V$312-$V$314^2)*$AA186+(-$Z$321*$V$312-$Z$322*$V$314)/($V$311*$V$312-$V$314^2)*$AB186),"")</f>
        <v/>
      </c>
      <c r="AD186" s="46" t="str">
        <f aca="false">IF($C$9&gt;=$U186,((($Z$319/$C$9+$Z$323*-$AB186/$V$313)^2+($Z$320/$C$9+$Z$323*$AA186/$V$313)^2)^(1/2)),"")</f>
        <v/>
      </c>
      <c r="AE186" s="18"/>
      <c r="AF186" s="18"/>
      <c r="AG186" s="18"/>
      <c r="AH186" s="18"/>
      <c r="AI186" s="18"/>
      <c r="AJ186" s="18"/>
      <c r="AK186" s="18"/>
      <c r="AL186" s="18"/>
      <c r="AM186" s="18"/>
      <c r="AN186" s="18"/>
      <c r="AO186" s="18"/>
      <c r="AP186" s="18"/>
      <c r="AQ186" s="18"/>
    </row>
    <row r="187" customFormat="false" ht="12.75" hidden="false" customHeight="false" outlineLevel="0" collapsed="false">
      <c r="A187" s="78" t="str">
        <f aca="false">IF($C$9&gt;=$U49,"#"&amp;$U49&amp;":","")</f>
        <v/>
      </c>
      <c r="B187" s="89" t="str">
        <f aca="false">$AC49</f>
        <v/>
      </c>
      <c r="C187" s="90" t="str">
        <f aca="false">$AD49</f>
        <v/>
      </c>
      <c r="D187" s="81" t="str">
        <f aca="false">IF($C$9&gt;=$U99,"#"&amp;$U99&amp;":","")</f>
        <v/>
      </c>
      <c r="E187" s="89" t="str">
        <f aca="false">$AC99</f>
        <v/>
      </c>
      <c r="F187" s="90" t="str">
        <f aca="false">$AD99</f>
        <v/>
      </c>
      <c r="G187" s="81" t="str">
        <f aca="false">IF($C$9&gt;=$U149,"#"&amp;$U149&amp;":","")</f>
        <v/>
      </c>
      <c r="H187" s="89" t="str">
        <f aca="false">$AC149</f>
        <v/>
      </c>
      <c r="I187" s="90" t="str">
        <f aca="false">$AD149</f>
        <v/>
      </c>
      <c r="J187" s="81" t="str">
        <f aca="false">IF($C$9&gt;=$U199,"#"&amp;$U199&amp;":","")</f>
        <v/>
      </c>
      <c r="K187" s="89" t="str">
        <f aca="false">$AC199</f>
        <v/>
      </c>
      <c r="L187" s="90" t="str">
        <f aca="false">$AD199</f>
        <v/>
      </c>
      <c r="M187" s="81" t="str">
        <f aca="false">IF($C$9&gt;=$U249,"#"&amp;$U249&amp;":","")</f>
        <v/>
      </c>
      <c r="N187" s="89" t="str">
        <f aca="false">$AC249</f>
        <v/>
      </c>
      <c r="O187" s="90" t="str">
        <f aca="false">$AD249</f>
        <v/>
      </c>
      <c r="P187" s="81" t="str">
        <f aca="false">IF($C$9&gt;=$U299,"#"&amp;$U299&amp;":","")</f>
        <v/>
      </c>
      <c r="Q187" s="89" t="str">
        <f aca="false">$AC299</f>
        <v/>
      </c>
      <c r="R187" s="90" t="str">
        <f aca="false">$AD299</f>
        <v/>
      </c>
      <c r="S187" s="239"/>
      <c r="T187" s="18"/>
      <c r="U187" s="241" t="n">
        <v>183</v>
      </c>
      <c r="V187" s="45" t="str">
        <f aca="false">IF($C$9&gt;=$U187,$L45+0.000001-$V$310,"")</f>
        <v/>
      </c>
      <c r="W187" s="45" t="str">
        <f aca="false">IF($C$9&gt;=$U187,$K45+0.000001-$V$309,"")</f>
        <v/>
      </c>
      <c r="X187" s="45" t="str">
        <f aca="false">IF($C$9&gt;=$U187,$V187^2,"")</f>
        <v/>
      </c>
      <c r="Y187" s="45" t="str">
        <f aca="false">IF($C$9&gt;=$U187,$W187^2,"")</f>
        <v/>
      </c>
      <c r="Z187" s="45" t="str">
        <f aca="false">IF($C$9&gt;=$U187,$V187*$W187,"")</f>
        <v/>
      </c>
      <c r="AA187" s="45" t="str">
        <f aca="false">IF($C$9&gt;=$U187,$K45-$V$309,"")</f>
        <v/>
      </c>
      <c r="AB187" s="45" t="str">
        <f aca="false">IF($C$9&gt;=$U187,$L45-$V$310,"")</f>
        <v/>
      </c>
      <c r="AC187" s="46" t="str">
        <f aca="false">IF($C$9&gt;=$U187,(-$Z$318/$C$9+($Z$322*$V$311--$Z$321*$V$314)/($V$311*$V$312-$V$314^2)*$AA187+(-$Z$321*$V$312-$Z$322*$V$314)/($V$311*$V$312-$V$314^2)*$AB187),"")</f>
        <v/>
      </c>
      <c r="AD187" s="46" t="str">
        <f aca="false">IF($C$9&gt;=$U187,((($Z$319/$C$9+$Z$323*-$AB187/$V$313)^2+($Z$320/$C$9+$Z$323*$AA187/$V$313)^2)^(1/2)),"")</f>
        <v/>
      </c>
      <c r="AE187" s="18"/>
      <c r="AF187" s="18"/>
      <c r="AG187" s="18"/>
      <c r="AH187" s="18"/>
      <c r="AI187" s="18"/>
      <c r="AJ187" s="18"/>
      <c r="AK187" s="18"/>
      <c r="AL187" s="18"/>
      <c r="AM187" s="18"/>
      <c r="AN187" s="18"/>
      <c r="AO187" s="18"/>
      <c r="AP187" s="18"/>
      <c r="AQ187" s="18"/>
    </row>
    <row r="188" customFormat="false" ht="12.75" hidden="false" customHeight="false" outlineLevel="0" collapsed="false">
      <c r="A188" s="78" t="str">
        <f aca="false">IF($C$9&gt;=$U50,"#"&amp;$U50&amp;":","")</f>
        <v/>
      </c>
      <c r="B188" s="89" t="str">
        <f aca="false">$AC50</f>
        <v/>
      </c>
      <c r="C188" s="90" t="str">
        <f aca="false">$AD50</f>
        <v/>
      </c>
      <c r="D188" s="81" t="str">
        <f aca="false">IF($C$9&gt;=$U100,"#"&amp;$U100&amp;":","")</f>
        <v/>
      </c>
      <c r="E188" s="89" t="str">
        <f aca="false">$AC100</f>
        <v/>
      </c>
      <c r="F188" s="90" t="str">
        <f aca="false">$AD100</f>
        <v/>
      </c>
      <c r="G188" s="81" t="str">
        <f aca="false">IF($C$9&gt;=$U150,"#"&amp;$U150&amp;":","")</f>
        <v/>
      </c>
      <c r="H188" s="89" t="str">
        <f aca="false">$AC150</f>
        <v/>
      </c>
      <c r="I188" s="90" t="str">
        <f aca="false">$AD150</f>
        <v/>
      </c>
      <c r="J188" s="81" t="str">
        <f aca="false">IF($C$9&gt;=$U200,"#"&amp;$U200&amp;":","")</f>
        <v/>
      </c>
      <c r="K188" s="89" t="str">
        <f aca="false">$AC200</f>
        <v/>
      </c>
      <c r="L188" s="90" t="str">
        <f aca="false">$AD200</f>
        <v/>
      </c>
      <c r="M188" s="81" t="str">
        <f aca="false">IF($C$9&gt;=$U250,"#"&amp;$U250&amp;":","")</f>
        <v/>
      </c>
      <c r="N188" s="89" t="str">
        <f aca="false">$AC250</f>
        <v/>
      </c>
      <c r="O188" s="90" t="str">
        <f aca="false">$AD250</f>
        <v/>
      </c>
      <c r="P188" s="81" t="str">
        <f aca="false">IF($C$9&gt;=$U300,"#"&amp;$U300&amp;":","")</f>
        <v/>
      </c>
      <c r="Q188" s="89" t="str">
        <f aca="false">$AC300</f>
        <v/>
      </c>
      <c r="R188" s="90" t="str">
        <f aca="false">$AD300</f>
        <v/>
      </c>
      <c r="S188" s="239"/>
      <c r="T188" s="18"/>
      <c r="U188" s="241" t="n">
        <v>184</v>
      </c>
      <c r="V188" s="45" t="str">
        <f aca="false">IF($C$9&gt;=$U188,$L46+0.000001-$V$310,"")</f>
        <v/>
      </c>
      <c r="W188" s="45" t="str">
        <f aca="false">IF($C$9&gt;=$U188,$K46+0.000001-$V$309,"")</f>
        <v/>
      </c>
      <c r="X188" s="45" t="str">
        <f aca="false">IF($C$9&gt;=$U188,$V188^2,"")</f>
        <v/>
      </c>
      <c r="Y188" s="45" t="str">
        <f aca="false">IF($C$9&gt;=$U188,$W188^2,"")</f>
        <v/>
      </c>
      <c r="Z188" s="45" t="str">
        <f aca="false">IF($C$9&gt;=$U188,$V188*$W188,"")</f>
        <v/>
      </c>
      <c r="AA188" s="45" t="str">
        <f aca="false">IF($C$9&gt;=$U188,$K46-$V$309,"")</f>
        <v/>
      </c>
      <c r="AB188" s="45" t="str">
        <f aca="false">IF($C$9&gt;=$U188,$L46-$V$310,"")</f>
        <v/>
      </c>
      <c r="AC188" s="46" t="str">
        <f aca="false">IF($C$9&gt;=$U188,(-$Z$318/$C$9+($Z$322*$V$311--$Z$321*$V$314)/($V$311*$V$312-$V$314^2)*$AA188+(-$Z$321*$V$312-$Z$322*$V$314)/($V$311*$V$312-$V$314^2)*$AB188),"")</f>
        <v/>
      </c>
      <c r="AD188" s="46" t="str">
        <f aca="false">IF($C$9&gt;=$U188,((($Z$319/$C$9+$Z$323*-$AB188/$V$313)^2+($Z$320/$C$9+$Z$323*$AA188/$V$313)^2)^(1/2)),"")</f>
        <v/>
      </c>
      <c r="AE188" s="18"/>
      <c r="AF188" s="18"/>
      <c r="AG188" s="18"/>
      <c r="AH188" s="18"/>
      <c r="AI188" s="18"/>
      <c r="AJ188" s="18"/>
      <c r="AK188" s="18"/>
      <c r="AL188" s="18"/>
      <c r="AM188" s="18"/>
      <c r="AN188" s="18"/>
      <c r="AO188" s="18"/>
      <c r="AP188" s="18"/>
      <c r="AQ188" s="18"/>
    </row>
    <row r="189" customFormat="false" ht="12.75" hidden="false" customHeight="false" outlineLevel="0" collapsed="false">
      <c r="A189" s="78" t="str">
        <f aca="false">IF($C$9&gt;=$U51,"#"&amp;$U51&amp;":","")</f>
        <v/>
      </c>
      <c r="B189" s="89" t="str">
        <f aca="false">$AC51</f>
        <v/>
      </c>
      <c r="C189" s="90" t="str">
        <f aca="false">$AD51</f>
        <v/>
      </c>
      <c r="D189" s="81" t="str">
        <f aca="false">IF($C$9&gt;=$U101,"#"&amp;$U101&amp;":","")</f>
        <v/>
      </c>
      <c r="E189" s="89" t="str">
        <f aca="false">$AC101</f>
        <v/>
      </c>
      <c r="F189" s="90" t="str">
        <f aca="false">$AD101</f>
        <v/>
      </c>
      <c r="G189" s="81" t="str">
        <f aca="false">IF($C$9&gt;=$U151,"#"&amp;$U151&amp;":","")</f>
        <v/>
      </c>
      <c r="H189" s="89" t="str">
        <f aca="false">$AC151</f>
        <v/>
      </c>
      <c r="I189" s="90" t="str">
        <f aca="false">$AD151</f>
        <v/>
      </c>
      <c r="J189" s="81" t="str">
        <f aca="false">IF($C$9&gt;=$U201,"#"&amp;$U201&amp;":","")</f>
        <v/>
      </c>
      <c r="K189" s="89" t="str">
        <f aca="false">$AC201</f>
        <v/>
      </c>
      <c r="L189" s="90" t="str">
        <f aca="false">$AD201</f>
        <v/>
      </c>
      <c r="M189" s="81" t="str">
        <f aca="false">IF($C$9&gt;=$U251,"#"&amp;$U251&amp;":","")</f>
        <v/>
      </c>
      <c r="N189" s="89" t="str">
        <f aca="false">$AC251</f>
        <v/>
      </c>
      <c r="O189" s="90" t="str">
        <f aca="false">$AD251</f>
        <v/>
      </c>
      <c r="P189" s="81" t="str">
        <f aca="false">IF($C$9&gt;=$U301,"#"&amp;$U301&amp;":","")</f>
        <v/>
      </c>
      <c r="Q189" s="89" t="str">
        <f aca="false">$AC301</f>
        <v/>
      </c>
      <c r="R189" s="90" t="str">
        <f aca="false">$AD301</f>
        <v/>
      </c>
      <c r="S189" s="239"/>
      <c r="T189" s="18"/>
      <c r="U189" s="241" t="n">
        <v>185</v>
      </c>
      <c r="V189" s="45" t="str">
        <f aca="false">IF($C$9&gt;=$U189,$L47+0.000001-$V$310,"")</f>
        <v/>
      </c>
      <c r="W189" s="45" t="str">
        <f aca="false">IF($C$9&gt;=$U189,$K47+0.000001-$V$309,"")</f>
        <v/>
      </c>
      <c r="X189" s="45" t="str">
        <f aca="false">IF($C$9&gt;=$U189,$V189^2,"")</f>
        <v/>
      </c>
      <c r="Y189" s="45" t="str">
        <f aca="false">IF($C$9&gt;=$U189,$W189^2,"")</f>
        <v/>
      </c>
      <c r="Z189" s="45" t="str">
        <f aca="false">IF($C$9&gt;=$U189,$V189*$W189,"")</f>
        <v/>
      </c>
      <c r="AA189" s="45" t="str">
        <f aca="false">IF($C$9&gt;=$U189,$K47-$V$309,"")</f>
        <v/>
      </c>
      <c r="AB189" s="45" t="str">
        <f aca="false">IF($C$9&gt;=$U189,$L47-$V$310,"")</f>
        <v/>
      </c>
      <c r="AC189" s="46" t="str">
        <f aca="false">IF($C$9&gt;=$U189,(-$Z$318/$C$9+($Z$322*$V$311--$Z$321*$V$314)/($V$311*$V$312-$V$314^2)*$AA189+(-$Z$321*$V$312-$Z$322*$V$314)/($V$311*$V$312-$V$314^2)*$AB189),"")</f>
        <v/>
      </c>
      <c r="AD189" s="46" t="str">
        <f aca="false">IF($C$9&gt;=$U189,((($Z$319/$C$9+$Z$323*-$AB189/$V$313)^2+($Z$320/$C$9+$Z$323*$AA189/$V$313)^2)^(1/2)),"")</f>
        <v/>
      </c>
      <c r="AE189" s="18"/>
      <c r="AF189" s="18"/>
      <c r="AG189" s="18"/>
      <c r="AH189" s="18"/>
      <c r="AI189" s="18"/>
      <c r="AJ189" s="18"/>
      <c r="AK189" s="18"/>
      <c r="AL189" s="18"/>
      <c r="AM189" s="18"/>
      <c r="AN189" s="18"/>
      <c r="AO189" s="18"/>
      <c r="AP189" s="18"/>
      <c r="AQ189" s="18"/>
    </row>
    <row r="190" customFormat="false" ht="12.75" hidden="false" customHeight="false" outlineLevel="0" collapsed="false">
      <c r="A190" s="78" t="str">
        <f aca="false">IF($C$9&gt;=$U52,"#"&amp;$U52&amp;":","")</f>
        <v/>
      </c>
      <c r="B190" s="89" t="str">
        <f aca="false">$AC52</f>
        <v/>
      </c>
      <c r="C190" s="90" t="str">
        <f aca="false">$AD52</f>
        <v/>
      </c>
      <c r="D190" s="81" t="str">
        <f aca="false">IF($C$9&gt;=$U102,"#"&amp;$U102&amp;":","")</f>
        <v/>
      </c>
      <c r="E190" s="89" t="str">
        <f aca="false">$AC102</f>
        <v/>
      </c>
      <c r="F190" s="90" t="str">
        <f aca="false">$AD102</f>
        <v/>
      </c>
      <c r="G190" s="81" t="str">
        <f aca="false">IF($C$9&gt;=$U152,"#"&amp;$U152&amp;":","")</f>
        <v/>
      </c>
      <c r="H190" s="89" t="str">
        <f aca="false">$AC152</f>
        <v/>
      </c>
      <c r="I190" s="90" t="str">
        <f aca="false">$AD152</f>
        <v/>
      </c>
      <c r="J190" s="81" t="str">
        <f aca="false">IF($C$9&gt;=$U202,"#"&amp;$U202&amp;":","")</f>
        <v/>
      </c>
      <c r="K190" s="89" t="str">
        <f aca="false">$AC202</f>
        <v/>
      </c>
      <c r="L190" s="90" t="str">
        <f aca="false">$AD202</f>
        <v/>
      </c>
      <c r="M190" s="81" t="str">
        <f aca="false">IF($C$9&gt;=$U252,"#"&amp;$U252&amp;":","")</f>
        <v/>
      </c>
      <c r="N190" s="89" t="str">
        <f aca="false">$AC252</f>
        <v/>
      </c>
      <c r="O190" s="90" t="str">
        <f aca="false">$AD252</f>
        <v/>
      </c>
      <c r="P190" s="81" t="str">
        <f aca="false">IF($C$9&gt;=$U302,"#"&amp;$U302&amp;":","")</f>
        <v/>
      </c>
      <c r="Q190" s="89" t="str">
        <f aca="false">$AC302</f>
        <v/>
      </c>
      <c r="R190" s="90" t="str">
        <f aca="false">$AD302</f>
        <v/>
      </c>
      <c r="S190" s="239"/>
      <c r="T190" s="18"/>
      <c r="U190" s="241" t="n">
        <v>186</v>
      </c>
      <c r="V190" s="45" t="str">
        <f aca="false">IF($C$9&gt;=$U190,$L48+0.000001-$V$310,"")</f>
        <v/>
      </c>
      <c r="W190" s="45" t="str">
        <f aca="false">IF($C$9&gt;=$U190,$K48+0.000001-$V$309,"")</f>
        <v/>
      </c>
      <c r="X190" s="45" t="str">
        <f aca="false">IF($C$9&gt;=$U190,$V190^2,"")</f>
        <v/>
      </c>
      <c r="Y190" s="45" t="str">
        <f aca="false">IF($C$9&gt;=$U190,$W190^2,"")</f>
        <v/>
      </c>
      <c r="Z190" s="45" t="str">
        <f aca="false">IF($C$9&gt;=$U190,$V190*$W190,"")</f>
        <v/>
      </c>
      <c r="AA190" s="45" t="str">
        <f aca="false">IF($C$9&gt;=$U190,$K48-$V$309,"")</f>
        <v/>
      </c>
      <c r="AB190" s="45" t="str">
        <f aca="false">IF($C$9&gt;=$U190,$L48-$V$310,"")</f>
        <v/>
      </c>
      <c r="AC190" s="46" t="str">
        <f aca="false">IF($C$9&gt;=$U190,(-$Z$318/$C$9+($Z$322*$V$311--$Z$321*$V$314)/($V$311*$V$312-$V$314^2)*$AA190+(-$Z$321*$V$312-$Z$322*$V$314)/($V$311*$V$312-$V$314^2)*$AB190),"")</f>
        <v/>
      </c>
      <c r="AD190" s="46" t="str">
        <f aca="false">IF($C$9&gt;=$U190,((($Z$319/$C$9+$Z$323*-$AB190/$V$313)^2+($Z$320/$C$9+$Z$323*$AA190/$V$313)^2)^(1/2)),"")</f>
        <v/>
      </c>
      <c r="AE190" s="18"/>
      <c r="AF190" s="18"/>
      <c r="AG190" s="18"/>
      <c r="AH190" s="18"/>
      <c r="AI190" s="18"/>
      <c r="AJ190" s="18"/>
      <c r="AK190" s="18"/>
      <c r="AL190" s="18"/>
      <c r="AM190" s="18"/>
      <c r="AN190" s="18"/>
      <c r="AO190" s="18"/>
      <c r="AP190" s="18"/>
      <c r="AQ190" s="18"/>
    </row>
    <row r="191" customFormat="false" ht="12.75" hidden="false" customHeight="false" outlineLevel="0" collapsed="false">
      <c r="A191" s="78" t="str">
        <f aca="false">IF($C$9&gt;=$U53,"#"&amp;$U53&amp;":","")</f>
        <v/>
      </c>
      <c r="B191" s="89" t="str">
        <f aca="false">$AC53</f>
        <v/>
      </c>
      <c r="C191" s="90" t="str">
        <f aca="false">$AD53</f>
        <v/>
      </c>
      <c r="D191" s="81" t="str">
        <f aca="false">IF($C$9&gt;=$U103,"#"&amp;$U103&amp;":","")</f>
        <v/>
      </c>
      <c r="E191" s="89" t="str">
        <f aca="false">$AC103</f>
        <v/>
      </c>
      <c r="F191" s="90" t="str">
        <f aca="false">$AD103</f>
        <v/>
      </c>
      <c r="G191" s="81" t="str">
        <f aca="false">IF($C$9&gt;=$U153,"#"&amp;$U153&amp;":","")</f>
        <v/>
      </c>
      <c r="H191" s="89" t="str">
        <f aca="false">$AC153</f>
        <v/>
      </c>
      <c r="I191" s="90" t="str">
        <f aca="false">$AD153</f>
        <v/>
      </c>
      <c r="J191" s="81" t="str">
        <f aca="false">IF($C$9&gt;=$U203,"#"&amp;$U203&amp;":","")</f>
        <v/>
      </c>
      <c r="K191" s="89" t="str">
        <f aca="false">$AC203</f>
        <v/>
      </c>
      <c r="L191" s="90" t="str">
        <f aca="false">$AD203</f>
        <v/>
      </c>
      <c r="M191" s="81" t="str">
        <f aca="false">IF($C$9&gt;=$U253,"#"&amp;$U253&amp;":","")</f>
        <v/>
      </c>
      <c r="N191" s="89" t="str">
        <f aca="false">$AC253</f>
        <v/>
      </c>
      <c r="O191" s="90" t="str">
        <f aca="false">$AD253</f>
        <v/>
      </c>
      <c r="P191" s="81" t="str">
        <f aca="false">IF($C$9&gt;=$U303,"#"&amp;$U303&amp;":","")</f>
        <v/>
      </c>
      <c r="Q191" s="89" t="str">
        <f aca="false">$AC303</f>
        <v/>
      </c>
      <c r="R191" s="90" t="str">
        <f aca="false">$AD303</f>
        <v/>
      </c>
      <c r="S191" s="239"/>
      <c r="T191" s="18"/>
      <c r="U191" s="241" t="n">
        <v>187</v>
      </c>
      <c r="V191" s="45" t="str">
        <f aca="false">IF($C$9&gt;=$U191,$L49+0.000001-$V$310,"")</f>
        <v/>
      </c>
      <c r="W191" s="45" t="str">
        <f aca="false">IF($C$9&gt;=$U191,$K49+0.000001-$V$309,"")</f>
        <v/>
      </c>
      <c r="X191" s="45" t="str">
        <f aca="false">IF($C$9&gt;=$U191,$V191^2,"")</f>
        <v/>
      </c>
      <c r="Y191" s="45" t="str">
        <f aca="false">IF($C$9&gt;=$U191,$W191^2,"")</f>
        <v/>
      </c>
      <c r="Z191" s="45" t="str">
        <f aca="false">IF($C$9&gt;=$U191,$V191*$W191,"")</f>
        <v/>
      </c>
      <c r="AA191" s="45" t="str">
        <f aca="false">IF($C$9&gt;=$U191,$K49-$V$309,"")</f>
        <v/>
      </c>
      <c r="AB191" s="45" t="str">
        <f aca="false">IF($C$9&gt;=$U191,$L49-$V$310,"")</f>
        <v/>
      </c>
      <c r="AC191" s="46" t="str">
        <f aca="false">IF($C$9&gt;=$U191,(-$Z$318/$C$9+($Z$322*$V$311--$Z$321*$V$314)/($V$311*$V$312-$V$314^2)*$AA191+(-$Z$321*$V$312-$Z$322*$V$314)/($V$311*$V$312-$V$314^2)*$AB191),"")</f>
        <v/>
      </c>
      <c r="AD191" s="46" t="str">
        <f aca="false">IF($C$9&gt;=$U191,((($Z$319/$C$9+$Z$323*-$AB191/$V$313)^2+($Z$320/$C$9+$Z$323*$AA191/$V$313)^2)^(1/2)),"")</f>
        <v/>
      </c>
      <c r="AE191" s="18"/>
      <c r="AF191" s="18"/>
      <c r="AG191" s="18"/>
      <c r="AH191" s="18"/>
      <c r="AI191" s="18"/>
      <c r="AJ191" s="18"/>
      <c r="AK191" s="18"/>
      <c r="AL191" s="18"/>
      <c r="AM191" s="18"/>
      <c r="AN191" s="18"/>
      <c r="AO191" s="18"/>
      <c r="AP191" s="18"/>
      <c r="AQ191" s="18"/>
    </row>
    <row r="192" customFormat="false" ht="12.75" hidden="false" customHeight="false" outlineLevel="0" collapsed="false">
      <c r="A192" s="78" t="str">
        <f aca="false">IF($C$9&gt;=$U54,"#"&amp;$U54&amp;":","")</f>
        <v/>
      </c>
      <c r="B192" s="111" t="str">
        <f aca="false">$AC54</f>
        <v/>
      </c>
      <c r="C192" s="112" t="str">
        <f aca="false">$AD54</f>
        <v/>
      </c>
      <c r="D192" s="81" t="str">
        <f aca="false">IF($C$9&gt;=$U104,"#"&amp;$U104&amp;":","")</f>
        <v/>
      </c>
      <c r="E192" s="111" t="str">
        <f aca="false">$AC104</f>
        <v/>
      </c>
      <c r="F192" s="112" t="str">
        <f aca="false">$AD104</f>
        <v/>
      </c>
      <c r="G192" s="81" t="str">
        <f aca="false">IF($C$9&gt;=$U154,"#"&amp;$U154&amp;":","")</f>
        <v/>
      </c>
      <c r="H192" s="111" t="str">
        <f aca="false">$AC154</f>
        <v/>
      </c>
      <c r="I192" s="112" t="str">
        <f aca="false">$AD154</f>
        <v/>
      </c>
      <c r="J192" s="81" t="str">
        <f aca="false">IF($C$9&gt;=$U204,"#"&amp;$U204&amp;":","")</f>
        <v/>
      </c>
      <c r="K192" s="111" t="str">
        <f aca="false">$AC204</f>
        <v/>
      </c>
      <c r="L192" s="112" t="str">
        <f aca="false">$AD204</f>
        <v/>
      </c>
      <c r="M192" s="81" t="str">
        <f aca="false">IF($C$9&gt;=$U254,"#"&amp;$U254&amp;":","")</f>
        <v/>
      </c>
      <c r="N192" s="111" t="str">
        <f aca="false">$AC254</f>
        <v/>
      </c>
      <c r="O192" s="112" t="str">
        <f aca="false">$AD254</f>
        <v/>
      </c>
      <c r="P192" s="81" t="str">
        <f aca="false">IF($C$9&gt;=$U304,"#"&amp;$U304&amp;":","")</f>
        <v/>
      </c>
      <c r="Q192" s="111" t="str">
        <f aca="false">$AC304</f>
        <v/>
      </c>
      <c r="R192" s="112" t="str">
        <f aca="false">$AD304</f>
        <v/>
      </c>
      <c r="S192" s="239"/>
      <c r="T192" s="18"/>
      <c r="U192" s="241" t="n">
        <v>188</v>
      </c>
      <c r="V192" s="45" t="str">
        <f aca="false">IF($C$9&gt;=$U192,$L50+0.000001-$V$310,"")</f>
        <v/>
      </c>
      <c r="W192" s="45" t="str">
        <f aca="false">IF($C$9&gt;=$U192,$K50+0.000001-$V$309,"")</f>
        <v/>
      </c>
      <c r="X192" s="45" t="str">
        <f aca="false">IF($C$9&gt;=$U192,$V192^2,"")</f>
        <v/>
      </c>
      <c r="Y192" s="45" t="str">
        <f aca="false">IF($C$9&gt;=$U192,$W192^2,"")</f>
        <v/>
      </c>
      <c r="Z192" s="45" t="str">
        <f aca="false">IF($C$9&gt;=$U192,$V192*$W192,"")</f>
        <v/>
      </c>
      <c r="AA192" s="45" t="str">
        <f aca="false">IF($C$9&gt;=$U192,$K50-$V$309,"")</f>
        <v/>
      </c>
      <c r="AB192" s="45" t="str">
        <f aca="false">IF($C$9&gt;=$U192,$L50-$V$310,"")</f>
        <v/>
      </c>
      <c r="AC192" s="46" t="str">
        <f aca="false">IF($C$9&gt;=$U192,(-$Z$318/$C$9+($Z$322*$V$311--$Z$321*$V$314)/($V$311*$V$312-$V$314^2)*$AA192+(-$Z$321*$V$312-$Z$322*$V$314)/($V$311*$V$312-$V$314^2)*$AB192),"")</f>
        <v/>
      </c>
      <c r="AD192" s="46" t="str">
        <f aca="false">IF($C$9&gt;=$U192,((($Z$319/$C$9+$Z$323*-$AB192/$V$313)^2+($Z$320/$C$9+$Z$323*$AA192/$V$313)^2)^(1/2)),"")</f>
        <v/>
      </c>
      <c r="AE192" s="18"/>
      <c r="AF192" s="18"/>
      <c r="AG192" s="18"/>
      <c r="AH192" s="18"/>
      <c r="AI192" s="18"/>
      <c r="AJ192" s="18"/>
      <c r="AK192" s="18"/>
      <c r="AL192" s="18"/>
      <c r="AM192" s="18"/>
      <c r="AN192" s="18"/>
      <c r="AO192" s="18"/>
      <c r="AP192" s="18"/>
      <c r="AQ192" s="18"/>
    </row>
    <row r="193" customFormat="false" ht="12.75" hidden="false" customHeight="false" outlineLevel="0" collapsed="false">
      <c r="A193" s="60"/>
      <c r="B193" s="69"/>
      <c r="C193" s="69"/>
      <c r="D193" s="69"/>
      <c r="E193" s="69"/>
      <c r="F193" s="69"/>
      <c r="G193" s="69"/>
      <c r="H193" s="69"/>
      <c r="I193" s="69"/>
      <c r="J193" s="18"/>
      <c r="K193" s="18"/>
      <c r="L193" s="18"/>
      <c r="M193" s="18"/>
      <c r="N193" s="18"/>
      <c r="O193" s="18"/>
      <c r="P193" s="18"/>
      <c r="Q193" s="18"/>
      <c r="R193" s="18"/>
      <c r="S193" s="239"/>
      <c r="T193" s="18"/>
      <c r="U193" s="241" t="n">
        <v>189</v>
      </c>
      <c r="V193" s="45" t="str">
        <f aca="false">IF($C$9&gt;=$U193,$L51+0.000001-$V$310,"")</f>
        <v/>
      </c>
      <c r="W193" s="45" t="str">
        <f aca="false">IF($C$9&gt;=$U193,$K51+0.000001-$V$309,"")</f>
        <v/>
      </c>
      <c r="X193" s="45" t="str">
        <f aca="false">IF($C$9&gt;=$U193,$V193^2,"")</f>
        <v/>
      </c>
      <c r="Y193" s="45" t="str">
        <f aca="false">IF($C$9&gt;=$U193,$W193^2,"")</f>
        <v/>
      </c>
      <c r="Z193" s="45" t="str">
        <f aca="false">IF($C$9&gt;=$U193,$V193*$W193,"")</f>
        <v/>
      </c>
      <c r="AA193" s="45" t="str">
        <f aca="false">IF($C$9&gt;=$U193,$K51-$V$309,"")</f>
        <v/>
      </c>
      <c r="AB193" s="45" t="str">
        <f aca="false">IF($C$9&gt;=$U193,$L51-$V$310,"")</f>
        <v/>
      </c>
      <c r="AC193" s="46" t="str">
        <f aca="false">IF($C$9&gt;=$U193,(-$Z$318/$C$9+($Z$322*$V$311--$Z$321*$V$314)/($V$311*$V$312-$V$314^2)*$AA193+(-$Z$321*$V$312-$Z$322*$V$314)/($V$311*$V$312-$V$314^2)*$AB193),"")</f>
        <v/>
      </c>
      <c r="AD193" s="46" t="str">
        <f aca="false">IF($C$9&gt;=$U193,((($Z$319/$C$9+$Z$323*-$AB193/$V$313)^2+($Z$320/$C$9+$Z$323*$AA193/$V$313)^2)^(1/2)),"")</f>
        <v/>
      </c>
      <c r="AE193" s="18"/>
      <c r="AF193" s="18"/>
      <c r="AG193" s="18"/>
      <c r="AH193" s="18"/>
      <c r="AI193" s="18"/>
      <c r="AJ193" s="18"/>
      <c r="AK193" s="18"/>
      <c r="AL193" s="18"/>
      <c r="AM193" s="18"/>
      <c r="AN193" s="18"/>
      <c r="AO193" s="18"/>
      <c r="AP193" s="18"/>
      <c r="AQ193" s="18"/>
    </row>
    <row r="194" customFormat="false" ht="12.75" hidden="false" customHeight="false" outlineLevel="0" collapsed="false">
      <c r="A194" s="60"/>
      <c r="B194" s="69"/>
      <c r="C194" s="69"/>
      <c r="D194" s="69"/>
      <c r="E194" s="69"/>
      <c r="F194" s="69"/>
      <c r="G194" s="69"/>
      <c r="H194" s="69"/>
      <c r="I194" s="69"/>
      <c r="J194" s="18"/>
      <c r="K194" s="18"/>
      <c r="L194" s="18"/>
      <c r="M194" s="18"/>
      <c r="N194" s="18"/>
      <c r="O194" s="18"/>
      <c r="P194" s="18"/>
      <c r="Q194" s="18"/>
      <c r="R194" s="18"/>
      <c r="S194" s="239"/>
      <c r="T194" s="18"/>
      <c r="U194" s="241" t="n">
        <v>190</v>
      </c>
      <c r="V194" s="45" t="str">
        <f aca="false">IF($C$9&gt;=$U194,$L52+0.000001-$V$310,"")</f>
        <v/>
      </c>
      <c r="W194" s="45" t="str">
        <f aca="false">IF($C$9&gt;=$U194,$K52+0.000001-$V$309,"")</f>
        <v/>
      </c>
      <c r="X194" s="45" t="str">
        <f aca="false">IF($C$9&gt;=$U194,$V194^2,"")</f>
        <v/>
      </c>
      <c r="Y194" s="45" t="str">
        <f aca="false">IF($C$9&gt;=$U194,$W194^2,"")</f>
        <v/>
      </c>
      <c r="Z194" s="45" t="str">
        <f aca="false">IF($C$9&gt;=$U194,$V194*$W194,"")</f>
        <v/>
      </c>
      <c r="AA194" s="45" t="str">
        <f aca="false">IF($C$9&gt;=$U194,$K52-$V$309,"")</f>
        <v/>
      </c>
      <c r="AB194" s="45" t="str">
        <f aca="false">IF($C$9&gt;=$U194,$L52-$V$310,"")</f>
        <v/>
      </c>
      <c r="AC194" s="46" t="str">
        <f aca="false">IF($C$9&gt;=$U194,(-$Z$318/$C$9+($Z$322*$V$311--$Z$321*$V$314)/($V$311*$V$312-$V$314^2)*$AA194+(-$Z$321*$V$312-$Z$322*$V$314)/($V$311*$V$312-$V$314^2)*$AB194),"")</f>
        <v/>
      </c>
      <c r="AD194" s="46" t="str">
        <f aca="false">IF($C$9&gt;=$U194,((($Z$319/$C$9+$Z$323*-$AB194/$V$313)^2+($Z$320/$C$9+$Z$323*$AA194/$V$313)^2)^(1/2)),"")</f>
        <v/>
      </c>
      <c r="AE194" s="18"/>
      <c r="AF194" s="18"/>
      <c r="AG194" s="18"/>
      <c r="AH194" s="18"/>
      <c r="AI194" s="18"/>
      <c r="AJ194" s="18"/>
      <c r="AK194" s="18"/>
      <c r="AL194" s="18"/>
      <c r="AM194" s="18"/>
      <c r="AN194" s="18"/>
      <c r="AO194" s="18"/>
      <c r="AP194" s="18"/>
      <c r="AQ194" s="18"/>
    </row>
    <row r="195" customFormat="false" ht="12.75" hidden="false" customHeight="false" outlineLevel="0" collapsed="false">
      <c r="A195" s="60"/>
      <c r="B195" s="69"/>
      <c r="C195" s="69"/>
      <c r="D195" s="69"/>
      <c r="E195" s="69"/>
      <c r="F195" s="69"/>
      <c r="G195" s="69"/>
      <c r="H195" s="69"/>
      <c r="I195" s="69"/>
      <c r="J195" s="18"/>
      <c r="K195" s="18"/>
      <c r="L195" s="18"/>
      <c r="M195" s="18"/>
      <c r="N195" s="18"/>
      <c r="O195" s="18"/>
      <c r="P195" s="18"/>
      <c r="Q195" s="18"/>
      <c r="R195" s="18"/>
      <c r="S195" s="239"/>
      <c r="T195" s="18"/>
      <c r="U195" s="241" t="n">
        <v>191</v>
      </c>
      <c r="V195" s="45" t="str">
        <f aca="false">IF($C$9&gt;=$U195,$L53+0.000001-$V$310,"")</f>
        <v/>
      </c>
      <c r="W195" s="45" t="str">
        <f aca="false">IF($C$9&gt;=$U195,$K53+0.000001-$V$309,"")</f>
        <v/>
      </c>
      <c r="X195" s="45" t="str">
        <f aca="false">IF($C$9&gt;=$U195,$V195^2,"")</f>
        <v/>
      </c>
      <c r="Y195" s="45" t="str">
        <f aca="false">IF($C$9&gt;=$U195,$W195^2,"")</f>
        <v/>
      </c>
      <c r="Z195" s="45" t="str">
        <f aca="false">IF($C$9&gt;=$U195,$V195*$W195,"")</f>
        <v/>
      </c>
      <c r="AA195" s="45" t="str">
        <f aca="false">IF($C$9&gt;=$U195,$K53-$V$309,"")</f>
        <v/>
      </c>
      <c r="AB195" s="45" t="str">
        <f aca="false">IF($C$9&gt;=$U195,$L53-$V$310,"")</f>
        <v/>
      </c>
      <c r="AC195" s="46" t="str">
        <f aca="false">IF($C$9&gt;=$U195,(-$Z$318/$C$9+($Z$322*$V$311--$Z$321*$V$314)/($V$311*$V$312-$V$314^2)*$AA195+(-$Z$321*$V$312-$Z$322*$V$314)/($V$311*$V$312-$V$314^2)*$AB195),"")</f>
        <v/>
      </c>
      <c r="AD195" s="46" t="str">
        <f aca="false">IF($C$9&gt;=$U195,((($Z$319/$C$9+$Z$323*-$AB195/$V$313)^2+($Z$320/$C$9+$Z$323*$AA195/$V$313)^2)^(1/2)),"")</f>
        <v/>
      </c>
      <c r="AE195" s="18"/>
      <c r="AF195" s="18"/>
      <c r="AG195" s="18"/>
      <c r="AH195" s="18"/>
      <c r="AI195" s="18"/>
      <c r="AJ195" s="18"/>
      <c r="AK195" s="18"/>
      <c r="AL195" s="18"/>
      <c r="AM195" s="18"/>
      <c r="AN195" s="18"/>
      <c r="AO195" s="18"/>
      <c r="AP195" s="18"/>
      <c r="AQ195" s="18"/>
    </row>
    <row r="196" customFormat="false" ht="12.75" hidden="false" customHeight="false" outlineLevel="0" collapsed="false">
      <c r="A196" s="60"/>
      <c r="B196" s="69"/>
      <c r="C196" s="69"/>
      <c r="D196" s="69"/>
      <c r="E196" s="69"/>
      <c r="F196" s="69"/>
      <c r="G196" s="69"/>
      <c r="H196" s="69"/>
      <c r="I196" s="69"/>
      <c r="J196" s="18"/>
      <c r="K196" s="18"/>
      <c r="L196" s="18"/>
      <c r="M196" s="18"/>
      <c r="N196" s="18"/>
      <c r="O196" s="18"/>
      <c r="P196" s="18"/>
      <c r="Q196" s="18"/>
      <c r="R196" s="18"/>
      <c r="S196" s="239"/>
      <c r="T196" s="18"/>
      <c r="U196" s="241" t="n">
        <v>192</v>
      </c>
      <c r="V196" s="45" t="str">
        <f aca="false">IF($C$9&gt;=$U196,$L54+0.000001-$V$310,"")</f>
        <v/>
      </c>
      <c r="W196" s="45" t="str">
        <f aca="false">IF($C$9&gt;=$U196,$K54+0.000001-$V$309,"")</f>
        <v/>
      </c>
      <c r="X196" s="45" t="str">
        <f aca="false">IF($C$9&gt;=$U196,$V196^2,"")</f>
        <v/>
      </c>
      <c r="Y196" s="45" t="str">
        <f aca="false">IF($C$9&gt;=$U196,$W196^2,"")</f>
        <v/>
      </c>
      <c r="Z196" s="45" t="str">
        <f aca="false">IF($C$9&gt;=$U196,$V196*$W196,"")</f>
        <v/>
      </c>
      <c r="AA196" s="45" t="str">
        <f aca="false">IF($C$9&gt;=$U196,$K54-$V$309,"")</f>
        <v/>
      </c>
      <c r="AB196" s="45" t="str">
        <f aca="false">IF($C$9&gt;=$U196,$L54-$V$310,"")</f>
        <v/>
      </c>
      <c r="AC196" s="46" t="str">
        <f aca="false">IF($C$9&gt;=$U196,(-$Z$318/$C$9+($Z$322*$V$311--$Z$321*$V$314)/($V$311*$V$312-$V$314^2)*$AA196+(-$Z$321*$V$312-$Z$322*$V$314)/($V$311*$V$312-$V$314^2)*$AB196),"")</f>
        <v/>
      </c>
      <c r="AD196" s="46" t="str">
        <f aca="false">IF($C$9&gt;=$U196,((($Z$319/$C$9+$Z$323*-$AB196/$V$313)^2+($Z$320/$C$9+$Z$323*$AA196/$V$313)^2)^(1/2)),"")</f>
        <v/>
      </c>
      <c r="AE196" s="18"/>
      <c r="AF196" s="18"/>
      <c r="AG196" s="18"/>
      <c r="AH196" s="18"/>
      <c r="AI196" s="18"/>
      <c r="AJ196" s="18"/>
      <c r="AK196" s="18"/>
      <c r="AL196" s="18"/>
      <c r="AM196" s="18"/>
      <c r="AN196" s="18"/>
      <c r="AO196" s="18"/>
      <c r="AP196" s="18"/>
      <c r="AQ196" s="18"/>
    </row>
    <row r="197" customFormat="false" ht="12.75" hidden="false" customHeight="false" outlineLevel="0" collapsed="false">
      <c r="A197" s="60"/>
      <c r="B197" s="69"/>
      <c r="C197" s="69"/>
      <c r="D197" s="69"/>
      <c r="E197" s="69"/>
      <c r="F197" s="69"/>
      <c r="G197" s="69"/>
      <c r="H197" s="69"/>
      <c r="I197" s="69"/>
      <c r="J197" s="18"/>
      <c r="K197" s="18"/>
      <c r="L197" s="18"/>
      <c r="M197" s="18"/>
      <c r="N197" s="18"/>
      <c r="O197" s="18"/>
      <c r="P197" s="18"/>
      <c r="Q197" s="18"/>
      <c r="R197" s="18"/>
      <c r="S197" s="239"/>
      <c r="T197" s="18"/>
      <c r="U197" s="241" t="n">
        <v>193</v>
      </c>
      <c r="V197" s="45" t="str">
        <f aca="false">IF($C$9&gt;=$U197,$L55+0.000001-$V$310,"")</f>
        <v/>
      </c>
      <c r="W197" s="45" t="str">
        <f aca="false">IF($C$9&gt;=$U197,$K55+0.000001-$V$309,"")</f>
        <v/>
      </c>
      <c r="X197" s="45" t="str">
        <f aca="false">IF($C$9&gt;=$U197,$V197^2,"")</f>
        <v/>
      </c>
      <c r="Y197" s="45" t="str">
        <f aca="false">IF($C$9&gt;=$U197,$W197^2,"")</f>
        <v/>
      </c>
      <c r="Z197" s="45" t="str">
        <f aca="false">IF($C$9&gt;=$U197,$V197*$W197,"")</f>
        <v/>
      </c>
      <c r="AA197" s="45" t="str">
        <f aca="false">IF($C$9&gt;=$U197,$K55-$V$309,"")</f>
        <v/>
      </c>
      <c r="AB197" s="45" t="str">
        <f aca="false">IF($C$9&gt;=$U197,$L55-$V$310,"")</f>
        <v/>
      </c>
      <c r="AC197" s="46" t="str">
        <f aca="false">IF($C$9&gt;=$U197,(-$Z$318/$C$9+($Z$322*$V$311--$Z$321*$V$314)/($V$311*$V$312-$V$314^2)*$AA197+(-$Z$321*$V$312-$Z$322*$V$314)/($V$311*$V$312-$V$314^2)*$AB197),"")</f>
        <v/>
      </c>
      <c r="AD197" s="46" t="str">
        <f aca="false">IF($C$9&gt;=$U197,((($Z$319/$C$9+$Z$323*-$AB197/$V$313)^2+($Z$320/$C$9+$Z$323*$AA197/$V$313)^2)^(1/2)),"")</f>
        <v/>
      </c>
      <c r="AE197" s="18"/>
      <c r="AF197" s="18"/>
      <c r="AG197" s="18"/>
      <c r="AH197" s="18"/>
      <c r="AI197" s="18"/>
      <c r="AJ197" s="18"/>
      <c r="AK197" s="18"/>
      <c r="AL197" s="18"/>
      <c r="AM197" s="18"/>
      <c r="AN197" s="18"/>
      <c r="AO197" s="18"/>
      <c r="AP197" s="18"/>
      <c r="AQ197" s="18"/>
    </row>
    <row r="198" customFormat="false" ht="12.75" hidden="false" customHeight="false" outlineLevel="0" collapsed="false">
      <c r="A198" s="60"/>
      <c r="B198" s="69"/>
      <c r="C198" s="69"/>
      <c r="D198" s="69"/>
      <c r="E198" s="69"/>
      <c r="F198" s="69"/>
      <c r="G198" s="69"/>
      <c r="H198" s="69"/>
      <c r="I198" s="69"/>
      <c r="J198" s="18"/>
      <c r="K198" s="18"/>
      <c r="L198" s="18"/>
      <c r="M198" s="18"/>
      <c r="N198" s="18"/>
      <c r="O198" s="18"/>
      <c r="P198" s="18"/>
      <c r="Q198" s="18"/>
      <c r="R198" s="18"/>
      <c r="S198" s="239"/>
      <c r="T198" s="18"/>
      <c r="U198" s="241" t="n">
        <v>194</v>
      </c>
      <c r="V198" s="45" t="str">
        <f aca="false">IF($C$9&gt;=$U198,$L56+0.000001-$V$310,"")</f>
        <v/>
      </c>
      <c r="W198" s="45" t="str">
        <f aca="false">IF($C$9&gt;=$U198,$K56+0.000001-$V$309,"")</f>
        <v/>
      </c>
      <c r="X198" s="45" t="str">
        <f aca="false">IF($C$9&gt;=$U198,$V198^2,"")</f>
        <v/>
      </c>
      <c r="Y198" s="45" t="str">
        <f aca="false">IF($C$9&gt;=$U198,$W198^2,"")</f>
        <v/>
      </c>
      <c r="Z198" s="45" t="str">
        <f aca="false">IF($C$9&gt;=$U198,$V198*$W198,"")</f>
        <v/>
      </c>
      <c r="AA198" s="45" t="str">
        <f aca="false">IF($C$9&gt;=$U198,$K56-$V$309,"")</f>
        <v/>
      </c>
      <c r="AB198" s="45" t="str">
        <f aca="false">IF($C$9&gt;=$U198,$L56-$V$310,"")</f>
        <v/>
      </c>
      <c r="AC198" s="46" t="str">
        <f aca="false">IF($C$9&gt;=$U198,(-$Z$318/$C$9+($Z$322*$V$311--$Z$321*$V$314)/($V$311*$V$312-$V$314^2)*$AA198+(-$Z$321*$V$312-$Z$322*$V$314)/($V$311*$V$312-$V$314^2)*$AB198),"")</f>
        <v/>
      </c>
      <c r="AD198" s="46" t="str">
        <f aca="false">IF($C$9&gt;=$U198,((($Z$319/$C$9+$Z$323*-$AB198/$V$313)^2+($Z$320/$C$9+$Z$323*$AA198/$V$313)^2)^(1/2)),"")</f>
        <v/>
      </c>
      <c r="AE198" s="18"/>
      <c r="AF198" s="18"/>
      <c r="AG198" s="18"/>
      <c r="AH198" s="18"/>
      <c r="AI198" s="18"/>
      <c r="AJ198" s="18"/>
      <c r="AK198" s="18"/>
      <c r="AL198" s="18"/>
      <c r="AM198" s="18"/>
      <c r="AN198" s="18"/>
      <c r="AO198" s="18"/>
      <c r="AP198" s="18"/>
      <c r="AQ198" s="18"/>
    </row>
    <row r="199" customFormat="false" ht="12.75" hidden="false" customHeight="false" outlineLevel="0" collapsed="false">
      <c r="A199" s="60"/>
      <c r="B199" s="69"/>
      <c r="C199" s="69"/>
      <c r="D199" s="69"/>
      <c r="E199" s="69"/>
      <c r="F199" s="69"/>
      <c r="G199" s="69"/>
      <c r="H199" s="69"/>
      <c r="I199" s="69"/>
      <c r="J199" s="18"/>
      <c r="K199" s="18"/>
      <c r="L199" s="18"/>
      <c r="M199" s="18"/>
      <c r="N199" s="18"/>
      <c r="O199" s="18"/>
      <c r="P199" s="18"/>
      <c r="Q199" s="18"/>
      <c r="R199" s="18"/>
      <c r="S199" s="239"/>
      <c r="T199" s="18"/>
      <c r="U199" s="241" t="n">
        <v>195</v>
      </c>
      <c r="V199" s="45" t="str">
        <f aca="false">IF($C$9&gt;=$U199,$L57+0.000001-$V$310,"")</f>
        <v/>
      </c>
      <c r="W199" s="45" t="str">
        <f aca="false">IF($C$9&gt;=$U199,$K57+0.000001-$V$309,"")</f>
        <v/>
      </c>
      <c r="X199" s="45" t="str">
        <f aca="false">IF($C$9&gt;=$U199,$V199^2,"")</f>
        <v/>
      </c>
      <c r="Y199" s="45" t="str">
        <f aca="false">IF($C$9&gt;=$U199,$W199^2,"")</f>
        <v/>
      </c>
      <c r="Z199" s="45" t="str">
        <f aca="false">IF($C$9&gt;=$U199,$V199*$W199,"")</f>
        <v/>
      </c>
      <c r="AA199" s="45" t="str">
        <f aca="false">IF($C$9&gt;=$U199,$K57-$V$309,"")</f>
        <v/>
      </c>
      <c r="AB199" s="45" t="str">
        <f aca="false">IF($C$9&gt;=$U199,$L57-$V$310,"")</f>
        <v/>
      </c>
      <c r="AC199" s="46" t="str">
        <f aca="false">IF($C$9&gt;=$U199,(-$Z$318/$C$9+($Z$322*$V$311--$Z$321*$V$314)/($V$311*$V$312-$V$314^2)*$AA199+(-$Z$321*$V$312-$Z$322*$V$314)/($V$311*$V$312-$V$314^2)*$AB199),"")</f>
        <v/>
      </c>
      <c r="AD199" s="46" t="str">
        <f aca="false">IF($C$9&gt;=$U199,((($Z$319/$C$9+$Z$323*-$AB199/$V$313)^2+($Z$320/$C$9+$Z$323*$AA199/$V$313)^2)^(1/2)),"")</f>
        <v/>
      </c>
      <c r="AE199" s="18"/>
      <c r="AF199" s="18"/>
      <c r="AG199" s="18"/>
      <c r="AH199" s="18"/>
      <c r="AI199" s="18"/>
      <c r="AJ199" s="18"/>
      <c r="AK199" s="18"/>
      <c r="AL199" s="18"/>
      <c r="AM199" s="18"/>
      <c r="AN199" s="18"/>
      <c r="AO199" s="18"/>
      <c r="AP199" s="18"/>
      <c r="AQ199" s="18"/>
    </row>
    <row r="200" customFormat="false" ht="12.75" hidden="false" customHeight="false" outlineLevel="0" collapsed="false">
      <c r="A200" s="147"/>
      <c r="B200" s="148"/>
      <c r="C200" s="148"/>
      <c r="D200" s="148"/>
      <c r="E200" s="148"/>
      <c r="F200" s="148"/>
      <c r="G200" s="148"/>
      <c r="H200" s="148"/>
      <c r="I200" s="148"/>
      <c r="J200" s="250"/>
      <c r="K200" s="250"/>
      <c r="L200" s="250"/>
      <c r="M200" s="250"/>
      <c r="N200" s="250"/>
      <c r="O200" s="250"/>
      <c r="P200" s="250"/>
      <c r="Q200" s="250"/>
      <c r="R200" s="250"/>
      <c r="S200" s="254"/>
      <c r="T200" s="18"/>
      <c r="U200" s="241" t="n">
        <v>196</v>
      </c>
      <c r="V200" s="45" t="str">
        <f aca="false">IF($C$9&gt;=$U200,$L58+0.000001-$V$310,"")</f>
        <v/>
      </c>
      <c r="W200" s="45" t="str">
        <f aca="false">IF($C$9&gt;=$U200,$K58+0.000001-$V$309,"")</f>
        <v/>
      </c>
      <c r="X200" s="45" t="str">
        <f aca="false">IF($C$9&gt;=$U200,$V200^2,"")</f>
        <v/>
      </c>
      <c r="Y200" s="45" t="str">
        <f aca="false">IF($C$9&gt;=$U200,$W200^2,"")</f>
        <v/>
      </c>
      <c r="Z200" s="45" t="str">
        <f aca="false">IF($C$9&gt;=$U200,$V200*$W200,"")</f>
        <v/>
      </c>
      <c r="AA200" s="45" t="str">
        <f aca="false">IF($C$9&gt;=$U200,$K58-$V$309,"")</f>
        <v/>
      </c>
      <c r="AB200" s="45" t="str">
        <f aca="false">IF($C$9&gt;=$U200,$L58-$V$310,"")</f>
        <v/>
      </c>
      <c r="AC200" s="46" t="str">
        <f aca="false">IF($C$9&gt;=$U200,(-$Z$318/$C$9+($Z$322*$V$311--$Z$321*$V$314)/($V$311*$V$312-$V$314^2)*$AA200+(-$Z$321*$V$312-$Z$322*$V$314)/($V$311*$V$312-$V$314^2)*$AB200),"")</f>
        <v/>
      </c>
      <c r="AD200" s="46" t="str">
        <f aca="false">IF($C$9&gt;=$U200,((($Z$319/$C$9+$Z$323*-$AB200/$V$313)^2+($Z$320/$C$9+$Z$323*$AA200/$V$313)^2)^(1/2)),"")</f>
        <v/>
      </c>
      <c r="AE200" s="18"/>
      <c r="AF200" s="18"/>
      <c r="AG200" s="18"/>
      <c r="AH200" s="18"/>
      <c r="AI200" s="18"/>
      <c r="AJ200" s="18"/>
      <c r="AK200" s="18"/>
      <c r="AL200" s="18"/>
      <c r="AM200" s="18"/>
      <c r="AN200" s="18"/>
      <c r="AO200" s="18"/>
      <c r="AP200" s="18"/>
      <c r="AQ200" s="18"/>
    </row>
    <row r="201" customFormat="false" ht="12.75" hidden="false" customHeight="false" outlineLevel="0" collapsed="false">
      <c r="D201" s="69"/>
      <c r="E201" s="69"/>
      <c r="F201" s="69"/>
      <c r="G201" s="69"/>
      <c r="H201" s="69"/>
      <c r="I201" s="69"/>
      <c r="J201" s="18"/>
      <c r="K201" s="18"/>
      <c r="L201" s="18"/>
      <c r="M201" s="18"/>
      <c r="N201" s="18"/>
      <c r="O201" s="18"/>
      <c r="P201" s="18"/>
      <c r="Q201" s="18"/>
      <c r="R201" s="18"/>
      <c r="S201" s="18"/>
      <c r="T201" s="18"/>
      <c r="U201" s="241" t="n">
        <v>197</v>
      </c>
      <c r="V201" s="45" t="str">
        <f aca="false">IF($C$9&gt;=$U201,$L59+0.000001-$V$310,"")</f>
        <v/>
      </c>
      <c r="W201" s="45" t="str">
        <f aca="false">IF($C$9&gt;=$U201,$K59+0.000001-$V$309,"")</f>
        <v/>
      </c>
      <c r="X201" s="45" t="str">
        <f aca="false">IF($C$9&gt;=$U201,$V201^2,"")</f>
        <v/>
      </c>
      <c r="Y201" s="45" t="str">
        <f aca="false">IF($C$9&gt;=$U201,$W201^2,"")</f>
        <v/>
      </c>
      <c r="Z201" s="45" t="str">
        <f aca="false">IF($C$9&gt;=$U201,$V201*$W201,"")</f>
        <v/>
      </c>
      <c r="AA201" s="45" t="str">
        <f aca="false">IF($C$9&gt;=$U201,$K59-$V$309,"")</f>
        <v/>
      </c>
      <c r="AB201" s="45" t="str">
        <f aca="false">IF($C$9&gt;=$U201,$L59-$V$310,"")</f>
        <v/>
      </c>
      <c r="AC201" s="46" t="str">
        <f aca="false">IF($C$9&gt;=$U201,(-$Z$318/$C$9+($Z$322*$V$311--$Z$321*$V$314)/($V$311*$V$312-$V$314^2)*$AA201+(-$Z$321*$V$312-$Z$322*$V$314)/($V$311*$V$312-$V$314^2)*$AB201),"")</f>
        <v/>
      </c>
      <c r="AD201" s="46" t="str">
        <f aca="false">IF($C$9&gt;=$U201,((($Z$319/$C$9+$Z$323*-$AB201/$V$313)^2+($Z$320/$C$9+$Z$323*$AA201/$V$313)^2)^(1/2)),"")</f>
        <v/>
      </c>
      <c r="AE201" s="18"/>
      <c r="AF201" s="18"/>
      <c r="AG201" s="18"/>
      <c r="AH201" s="18"/>
      <c r="AI201" s="18"/>
      <c r="AJ201" s="18"/>
      <c r="AK201" s="18"/>
      <c r="AL201" s="18"/>
      <c r="AM201" s="18"/>
      <c r="AN201" s="18"/>
      <c r="AO201" s="18"/>
      <c r="AP201" s="18"/>
      <c r="AQ201" s="18"/>
    </row>
    <row r="202" customFormat="false" ht="12.75" hidden="false" customHeight="false" outlineLevel="0" collapsed="false">
      <c r="D202" s="69"/>
      <c r="E202" s="69"/>
      <c r="F202" s="69"/>
      <c r="G202" s="69"/>
      <c r="H202" s="69"/>
      <c r="I202" s="69"/>
      <c r="J202" s="18"/>
      <c r="K202" s="18"/>
      <c r="L202" s="18"/>
      <c r="M202" s="18"/>
      <c r="N202" s="18"/>
      <c r="O202" s="18"/>
      <c r="P202" s="18"/>
      <c r="Q202" s="18"/>
      <c r="R202" s="18"/>
      <c r="S202" s="18"/>
      <c r="T202" s="18"/>
      <c r="U202" s="241" t="n">
        <v>198</v>
      </c>
      <c r="V202" s="45" t="str">
        <f aca="false">IF($C$9&gt;=$U202,$L60+0.000001-$V$310,"")</f>
        <v/>
      </c>
      <c r="W202" s="45" t="str">
        <f aca="false">IF($C$9&gt;=$U202,$K60+0.000001-$V$309,"")</f>
        <v/>
      </c>
      <c r="X202" s="45" t="str">
        <f aca="false">IF($C$9&gt;=$U202,$V202^2,"")</f>
        <v/>
      </c>
      <c r="Y202" s="45" t="str">
        <f aca="false">IF($C$9&gt;=$U202,$W202^2,"")</f>
        <v/>
      </c>
      <c r="Z202" s="45" t="str">
        <f aca="false">IF($C$9&gt;=$U202,$V202*$W202,"")</f>
        <v/>
      </c>
      <c r="AA202" s="45" t="str">
        <f aca="false">IF($C$9&gt;=$U202,$K60-$V$309,"")</f>
        <v/>
      </c>
      <c r="AB202" s="45" t="str">
        <f aca="false">IF($C$9&gt;=$U202,$L60-$V$310,"")</f>
        <v/>
      </c>
      <c r="AC202" s="46" t="str">
        <f aca="false">IF($C$9&gt;=$U202,(-$Z$318/$C$9+($Z$322*$V$311--$Z$321*$V$314)/($V$311*$V$312-$V$314^2)*$AA202+(-$Z$321*$V$312-$Z$322*$V$314)/($V$311*$V$312-$V$314^2)*$AB202),"")</f>
        <v/>
      </c>
      <c r="AD202" s="46" t="str">
        <f aca="false">IF($C$9&gt;=$U202,((($Z$319/$C$9+$Z$323*-$AB202/$V$313)^2+($Z$320/$C$9+$Z$323*$AA202/$V$313)^2)^(1/2)),"")</f>
        <v/>
      </c>
      <c r="AE202" s="18"/>
      <c r="AF202" s="18"/>
      <c r="AG202" s="18"/>
      <c r="AH202" s="18"/>
      <c r="AI202" s="18"/>
      <c r="AJ202" s="18"/>
      <c r="AK202" s="18"/>
      <c r="AL202" s="18"/>
      <c r="AM202" s="18"/>
      <c r="AN202" s="18"/>
      <c r="AO202" s="18"/>
      <c r="AP202" s="18"/>
      <c r="AQ202" s="18"/>
    </row>
    <row r="203" customFormat="false" ht="12.75" hidden="false" customHeight="false" outlineLevel="0" collapsed="false">
      <c r="D203" s="69"/>
      <c r="E203" s="69"/>
      <c r="F203" s="69"/>
      <c r="G203" s="69"/>
      <c r="H203" s="69"/>
      <c r="I203" s="69"/>
      <c r="J203" s="18"/>
      <c r="K203" s="18"/>
      <c r="L203" s="18"/>
      <c r="M203" s="18"/>
      <c r="N203" s="18"/>
      <c r="O203" s="18"/>
      <c r="P203" s="18"/>
      <c r="Q203" s="18"/>
      <c r="R203" s="18"/>
      <c r="S203" s="18"/>
      <c r="T203" s="18"/>
      <c r="U203" s="241" t="n">
        <v>199</v>
      </c>
      <c r="V203" s="45" t="str">
        <f aca="false">IF($C$9&gt;=$U203,$L61+0.000001-$V$310,"")</f>
        <v/>
      </c>
      <c r="W203" s="45" t="str">
        <f aca="false">IF($C$9&gt;=$U203,$K61+0.000001-$V$309,"")</f>
        <v/>
      </c>
      <c r="X203" s="45" t="str">
        <f aca="false">IF($C$9&gt;=$U203,$V203^2,"")</f>
        <v/>
      </c>
      <c r="Y203" s="45" t="str">
        <f aca="false">IF($C$9&gt;=$U203,$W203^2,"")</f>
        <v/>
      </c>
      <c r="Z203" s="45" t="str">
        <f aca="false">IF($C$9&gt;=$U203,$V203*$W203,"")</f>
        <v/>
      </c>
      <c r="AA203" s="45" t="str">
        <f aca="false">IF($C$9&gt;=$U203,$K61-$V$309,"")</f>
        <v/>
      </c>
      <c r="AB203" s="45" t="str">
        <f aca="false">IF($C$9&gt;=$U203,$L61-$V$310,"")</f>
        <v/>
      </c>
      <c r="AC203" s="46" t="str">
        <f aca="false">IF($C$9&gt;=$U203,(-$Z$318/$C$9+($Z$322*$V$311--$Z$321*$V$314)/($V$311*$V$312-$V$314^2)*$AA203+(-$Z$321*$V$312-$Z$322*$V$314)/($V$311*$V$312-$V$314^2)*$AB203),"")</f>
        <v/>
      </c>
      <c r="AD203" s="46" t="str">
        <f aca="false">IF($C$9&gt;=$U203,((($Z$319/$C$9+$Z$323*-$AB203/$V$313)^2+($Z$320/$C$9+$Z$323*$AA203/$V$313)^2)^(1/2)),"")</f>
        <v/>
      </c>
      <c r="AE203" s="18"/>
      <c r="AF203" s="18"/>
      <c r="AG203" s="18"/>
      <c r="AH203" s="18"/>
      <c r="AI203" s="18"/>
      <c r="AJ203" s="18"/>
      <c r="AK203" s="18"/>
      <c r="AL203" s="18"/>
      <c r="AM203" s="18"/>
      <c r="AN203" s="18"/>
      <c r="AO203" s="18"/>
      <c r="AP203" s="18"/>
      <c r="AQ203" s="18"/>
    </row>
    <row r="204" customFormat="false" ht="12.75" hidden="false" customHeight="false" outlineLevel="0" collapsed="false">
      <c r="D204" s="69"/>
      <c r="E204" s="69"/>
      <c r="F204" s="69"/>
      <c r="G204" s="69"/>
      <c r="H204" s="69"/>
      <c r="I204" s="69"/>
      <c r="J204" s="18"/>
      <c r="K204" s="18"/>
      <c r="L204" s="18"/>
      <c r="M204" s="18"/>
      <c r="N204" s="18"/>
      <c r="O204" s="18"/>
      <c r="P204" s="18"/>
      <c r="Q204" s="18"/>
      <c r="R204" s="18"/>
      <c r="S204" s="18"/>
      <c r="T204" s="18"/>
      <c r="U204" s="241" t="n">
        <v>200</v>
      </c>
      <c r="V204" s="45" t="str">
        <f aca="false">IF($C$9&gt;=$U204,$L62+0.000001-$V$310,"")</f>
        <v/>
      </c>
      <c r="W204" s="45" t="str">
        <f aca="false">IF($C$9&gt;=$U204,$K62+0.000001-$V$309,"")</f>
        <v/>
      </c>
      <c r="X204" s="45" t="str">
        <f aca="false">IF($C$9&gt;=$U204,$V204^2,"")</f>
        <v/>
      </c>
      <c r="Y204" s="45" t="str">
        <f aca="false">IF($C$9&gt;=$U204,$W204^2,"")</f>
        <v/>
      </c>
      <c r="Z204" s="45" t="str">
        <f aca="false">IF($C$9&gt;=$U204,$V204*$W204,"")</f>
        <v/>
      </c>
      <c r="AA204" s="45" t="str">
        <f aca="false">IF($C$9&gt;=$U204,$K62-$V$309,"")</f>
        <v/>
      </c>
      <c r="AB204" s="45" t="str">
        <f aca="false">IF($C$9&gt;=$U204,$L62-$V$310,"")</f>
        <v/>
      </c>
      <c r="AC204" s="46" t="str">
        <f aca="false">IF($C$9&gt;=$U204,(-$Z$318/$C$9+($Z$322*$V$311--$Z$321*$V$314)/($V$311*$V$312-$V$314^2)*$AA204+(-$Z$321*$V$312-$Z$322*$V$314)/($V$311*$V$312-$V$314^2)*$AB204),"")</f>
        <v/>
      </c>
      <c r="AD204" s="46" t="str">
        <f aca="false">IF($C$9&gt;=$U204,((($Z$319/$C$9+$Z$323*-$AB204/$V$313)^2+($Z$320/$C$9+$Z$323*$AA204/$V$313)^2)^(1/2)),"")</f>
        <v/>
      </c>
      <c r="AE204" s="18"/>
      <c r="AF204" s="18"/>
      <c r="AG204" s="18"/>
      <c r="AH204" s="18"/>
      <c r="AI204" s="18"/>
      <c r="AJ204" s="18"/>
      <c r="AK204" s="18"/>
      <c r="AL204" s="18"/>
      <c r="AM204" s="18"/>
      <c r="AN204" s="18"/>
      <c r="AO204" s="18"/>
      <c r="AP204" s="18"/>
      <c r="AQ204" s="18"/>
    </row>
    <row r="205" customFormat="false" ht="12.75" hidden="false" customHeight="false" outlineLevel="0" collapsed="false">
      <c r="D205" s="69"/>
      <c r="E205" s="69"/>
      <c r="F205" s="69"/>
      <c r="G205" s="69"/>
      <c r="H205" s="69"/>
      <c r="I205" s="69"/>
      <c r="J205" s="18"/>
      <c r="K205" s="18"/>
      <c r="L205" s="18"/>
      <c r="M205" s="18"/>
      <c r="N205" s="18"/>
      <c r="O205" s="18"/>
      <c r="P205" s="18"/>
      <c r="Q205" s="18"/>
      <c r="R205" s="18"/>
      <c r="S205" s="18"/>
      <c r="T205" s="18"/>
      <c r="U205" s="241" t="n">
        <v>201</v>
      </c>
      <c r="V205" s="45" t="str">
        <f aca="false">IF($C$9&gt;=$U205,$O13+0.000001-$V$310,"")</f>
        <v/>
      </c>
      <c r="W205" s="45" t="str">
        <f aca="false">IF($C$9&gt;=$U205,$N13+0.000001-$V$309,"")</f>
        <v/>
      </c>
      <c r="X205" s="45" t="str">
        <f aca="false">IF($C$9&gt;=$U205,$V205^2,"")</f>
        <v/>
      </c>
      <c r="Y205" s="45" t="str">
        <f aca="false">IF($C$9&gt;=$U205,$W205^2,"")</f>
        <v/>
      </c>
      <c r="Z205" s="45" t="str">
        <f aca="false">IF($C$9&gt;=$U205,$V205*$W205,"")</f>
        <v/>
      </c>
      <c r="AA205" s="45" t="str">
        <f aca="false">IF($C$9&gt;=$U205,$N13-$V$309,"")</f>
        <v/>
      </c>
      <c r="AB205" s="45" t="str">
        <f aca="false">IF($C$9&gt;=$U205,$O13-$V$310,"")</f>
        <v/>
      </c>
      <c r="AC205" s="46" t="str">
        <f aca="false">IF($C$9&gt;=$U205,(-$Z$318/$C$9+($Z$322*$V$311--$Z$321*$V$314)/($V$311*$V$312-$V$314^2)*$AA205+(-$Z$321*$V$312-$Z$322*$V$314)/($V$311*$V$312-$V$314^2)*$AB205),"")</f>
        <v/>
      </c>
      <c r="AD205" s="46" t="str">
        <f aca="false">IF($C$9&gt;=$U205,((($Z$319/$C$9+$Z$323*-$AB205/$V$313)^2+($Z$320/$C$9+$Z$323*$AA205/$V$313)^2)^(1/2)),"")</f>
        <v/>
      </c>
      <c r="AE205" s="18"/>
      <c r="AF205" s="18"/>
      <c r="AG205" s="18"/>
      <c r="AH205" s="18"/>
      <c r="AI205" s="18"/>
      <c r="AJ205" s="18"/>
      <c r="AK205" s="18"/>
      <c r="AL205" s="18"/>
      <c r="AM205" s="18"/>
      <c r="AN205" s="18"/>
      <c r="AO205" s="18"/>
      <c r="AP205" s="18"/>
      <c r="AQ205" s="18"/>
    </row>
    <row r="206" customFormat="false" ht="12.75" hidden="false" customHeight="false" outlineLevel="0" collapsed="false">
      <c r="D206" s="69"/>
      <c r="E206" s="69"/>
      <c r="F206" s="69"/>
      <c r="G206" s="69"/>
      <c r="H206" s="69"/>
      <c r="I206" s="69"/>
      <c r="J206" s="18"/>
      <c r="K206" s="18"/>
      <c r="L206" s="18"/>
      <c r="M206" s="18"/>
      <c r="N206" s="18"/>
      <c r="O206" s="18"/>
      <c r="P206" s="18"/>
      <c r="Q206" s="18"/>
      <c r="R206" s="18"/>
      <c r="S206" s="18"/>
      <c r="T206" s="18"/>
      <c r="U206" s="241" t="n">
        <v>202</v>
      </c>
      <c r="V206" s="45" t="str">
        <f aca="false">IF($C$9&gt;=$U206,$O14+0.000001-$V$310,"")</f>
        <v/>
      </c>
      <c r="W206" s="45" t="str">
        <f aca="false">IF($C$9&gt;=$U206,$N14+0.000001-$V$309,"")</f>
        <v/>
      </c>
      <c r="X206" s="45" t="str">
        <f aca="false">IF($C$9&gt;=$U206,$V206^2,"")</f>
        <v/>
      </c>
      <c r="Y206" s="45" t="str">
        <f aca="false">IF($C$9&gt;=$U206,$W206^2,"")</f>
        <v/>
      </c>
      <c r="Z206" s="45" t="str">
        <f aca="false">IF($C$9&gt;=$U206,$V206*$W206,"")</f>
        <v/>
      </c>
      <c r="AA206" s="45" t="str">
        <f aca="false">IF($C$9&gt;=$U206,$N14-$V$309,"")</f>
        <v/>
      </c>
      <c r="AB206" s="45" t="str">
        <f aca="false">IF($C$9&gt;=$U206,$O14-$V$310,"")</f>
        <v/>
      </c>
      <c r="AC206" s="46" t="str">
        <f aca="false">IF($C$9&gt;=$U206,(-$Z$318/$C$9+($Z$322*$V$311--$Z$321*$V$314)/($V$311*$V$312-$V$314^2)*$AA206+(-$Z$321*$V$312-$Z$322*$V$314)/($V$311*$V$312-$V$314^2)*$AB206),"")</f>
        <v/>
      </c>
      <c r="AD206" s="46" t="str">
        <f aca="false">IF($C$9&gt;=$U206,((($Z$319/$C$9+$Z$323*-$AB206/$V$313)^2+($Z$320/$C$9+$Z$323*$AA206/$V$313)^2)^(1/2)),"")</f>
        <v/>
      </c>
      <c r="AE206" s="18"/>
      <c r="AF206" s="18"/>
      <c r="AG206" s="18"/>
      <c r="AH206" s="18"/>
      <c r="AI206" s="18"/>
      <c r="AJ206" s="18"/>
      <c r="AK206" s="18"/>
      <c r="AL206" s="18"/>
      <c r="AM206" s="18"/>
      <c r="AN206" s="18"/>
      <c r="AO206" s="18"/>
      <c r="AP206" s="18"/>
      <c r="AQ206" s="18"/>
    </row>
    <row r="207" customFormat="false" ht="12.75" hidden="false" customHeight="false" outlineLevel="0" collapsed="false">
      <c r="D207" s="69"/>
      <c r="E207" s="69"/>
      <c r="F207" s="69"/>
      <c r="G207" s="69"/>
      <c r="H207" s="69"/>
      <c r="I207" s="69"/>
      <c r="J207" s="18"/>
      <c r="K207" s="18"/>
      <c r="L207" s="18"/>
      <c r="M207" s="18"/>
      <c r="N207" s="18"/>
      <c r="O207" s="18"/>
      <c r="P207" s="18"/>
      <c r="Q207" s="18"/>
      <c r="R207" s="18"/>
      <c r="S207" s="18"/>
      <c r="T207" s="18"/>
      <c r="U207" s="241" t="n">
        <v>203</v>
      </c>
      <c r="V207" s="45" t="str">
        <f aca="false">IF($C$9&gt;=$U207,$O15+0.000001-$V$310,"")</f>
        <v/>
      </c>
      <c r="W207" s="45" t="str">
        <f aca="false">IF($C$9&gt;=$U207,$N15+0.000001-$V$309,"")</f>
        <v/>
      </c>
      <c r="X207" s="45" t="str">
        <f aca="false">IF($C$9&gt;=$U207,$V207^2,"")</f>
        <v/>
      </c>
      <c r="Y207" s="45" t="str">
        <f aca="false">IF($C$9&gt;=$U207,$W207^2,"")</f>
        <v/>
      </c>
      <c r="Z207" s="45" t="str">
        <f aca="false">IF($C$9&gt;=$U207,$V207*$W207,"")</f>
        <v/>
      </c>
      <c r="AA207" s="45" t="str">
        <f aca="false">IF($C$9&gt;=$U207,$N15-$V$309,"")</f>
        <v/>
      </c>
      <c r="AB207" s="45" t="str">
        <f aca="false">IF($C$9&gt;=$U207,$O15-$V$310,"")</f>
        <v/>
      </c>
      <c r="AC207" s="46" t="str">
        <f aca="false">IF($C$9&gt;=$U207,(-$Z$318/$C$9+($Z$322*$V$311--$Z$321*$V$314)/($V$311*$V$312-$V$314^2)*$AA207+(-$Z$321*$V$312-$Z$322*$V$314)/($V$311*$V$312-$V$314^2)*$AB207),"")</f>
        <v/>
      </c>
      <c r="AD207" s="46" t="str">
        <f aca="false">IF($C$9&gt;=$U207,((($Z$319/$C$9+$Z$323*-$AB207/$V$313)^2+($Z$320/$C$9+$Z$323*$AA207/$V$313)^2)^(1/2)),"")</f>
        <v/>
      </c>
      <c r="AE207" s="18"/>
      <c r="AF207" s="18"/>
      <c r="AG207" s="18"/>
      <c r="AH207" s="18"/>
      <c r="AI207" s="18"/>
      <c r="AJ207" s="18"/>
      <c r="AK207" s="18"/>
      <c r="AL207" s="18"/>
      <c r="AM207" s="18"/>
      <c r="AN207" s="18"/>
      <c r="AO207" s="18"/>
      <c r="AP207" s="18"/>
      <c r="AQ207" s="18"/>
    </row>
    <row r="208" customFormat="false" ht="12.75" hidden="false" customHeight="false" outlineLevel="0" collapsed="false">
      <c r="D208" s="69"/>
      <c r="E208" s="69"/>
      <c r="F208" s="69"/>
      <c r="G208" s="69"/>
      <c r="H208" s="69"/>
      <c r="I208" s="69"/>
      <c r="J208" s="18"/>
      <c r="K208" s="18"/>
      <c r="L208" s="18"/>
      <c r="M208" s="18"/>
      <c r="N208" s="18"/>
      <c r="O208" s="18"/>
      <c r="P208" s="18"/>
      <c r="Q208" s="18"/>
      <c r="R208" s="18"/>
      <c r="S208" s="18"/>
      <c r="T208" s="18"/>
      <c r="U208" s="241" t="n">
        <v>204</v>
      </c>
      <c r="V208" s="45" t="str">
        <f aca="false">IF($C$9&gt;=$U208,$O16+0.000001-$V$310,"")</f>
        <v/>
      </c>
      <c r="W208" s="45" t="str">
        <f aca="false">IF($C$9&gt;=$U208,$N16+0.000001-$V$309,"")</f>
        <v/>
      </c>
      <c r="X208" s="45" t="str">
        <f aca="false">IF($C$9&gt;=$U208,$V208^2,"")</f>
        <v/>
      </c>
      <c r="Y208" s="45" t="str">
        <f aca="false">IF($C$9&gt;=$U208,$W208^2,"")</f>
        <v/>
      </c>
      <c r="Z208" s="45" t="str">
        <f aca="false">IF($C$9&gt;=$U208,$V208*$W208,"")</f>
        <v/>
      </c>
      <c r="AA208" s="45" t="str">
        <f aca="false">IF($C$9&gt;=$U208,$N16-$V$309,"")</f>
        <v/>
      </c>
      <c r="AB208" s="45" t="str">
        <f aca="false">IF($C$9&gt;=$U208,$O16-$V$310,"")</f>
        <v/>
      </c>
      <c r="AC208" s="46" t="str">
        <f aca="false">IF($C$9&gt;=$U208,(-$Z$318/$C$9+($Z$322*$V$311--$Z$321*$V$314)/($V$311*$V$312-$V$314^2)*$AA208+(-$Z$321*$V$312-$Z$322*$V$314)/($V$311*$V$312-$V$314^2)*$AB208),"")</f>
        <v/>
      </c>
      <c r="AD208" s="46" t="str">
        <f aca="false">IF($C$9&gt;=$U208,((($Z$319/$C$9+$Z$323*-$AB208/$V$313)^2+($Z$320/$C$9+$Z$323*$AA208/$V$313)^2)^(1/2)),"")</f>
        <v/>
      </c>
      <c r="AE208" s="18"/>
      <c r="AF208" s="18"/>
      <c r="AG208" s="18"/>
      <c r="AH208" s="18"/>
      <c r="AI208" s="18"/>
      <c r="AJ208" s="18"/>
      <c r="AK208" s="18"/>
      <c r="AL208" s="18"/>
      <c r="AM208" s="18"/>
      <c r="AN208" s="18"/>
      <c r="AO208" s="18"/>
      <c r="AP208" s="18"/>
      <c r="AQ208" s="18"/>
    </row>
    <row r="209" customFormat="false" ht="12.75" hidden="false" customHeight="false" outlineLevel="0" collapsed="false">
      <c r="D209" s="69"/>
      <c r="E209" s="69"/>
      <c r="F209" s="69"/>
      <c r="G209" s="69"/>
      <c r="H209" s="69"/>
      <c r="I209" s="69"/>
      <c r="J209" s="18"/>
      <c r="K209" s="18"/>
      <c r="L209" s="18"/>
      <c r="M209" s="18"/>
      <c r="N209" s="18"/>
      <c r="O209" s="18"/>
      <c r="P209" s="18"/>
      <c r="Q209" s="18"/>
      <c r="R209" s="18"/>
      <c r="S209" s="18"/>
      <c r="T209" s="18"/>
      <c r="U209" s="241" t="n">
        <v>205</v>
      </c>
      <c r="V209" s="45" t="str">
        <f aca="false">IF($C$9&gt;=$U209,$O17+0.000001-$V$310,"")</f>
        <v/>
      </c>
      <c r="W209" s="45" t="str">
        <f aca="false">IF($C$9&gt;=$U209,$N17+0.000001-$V$309,"")</f>
        <v/>
      </c>
      <c r="X209" s="45" t="str">
        <f aca="false">IF($C$9&gt;=$U209,$V209^2,"")</f>
        <v/>
      </c>
      <c r="Y209" s="45" t="str">
        <f aca="false">IF($C$9&gt;=$U209,$W209^2,"")</f>
        <v/>
      </c>
      <c r="Z209" s="45" t="str">
        <f aca="false">IF($C$9&gt;=$U209,$V209*$W209,"")</f>
        <v/>
      </c>
      <c r="AA209" s="45" t="str">
        <f aca="false">IF($C$9&gt;=$U209,$N17-$V$309,"")</f>
        <v/>
      </c>
      <c r="AB209" s="45" t="str">
        <f aca="false">IF($C$9&gt;=$U209,$O17-$V$310,"")</f>
        <v/>
      </c>
      <c r="AC209" s="46" t="str">
        <f aca="false">IF($C$9&gt;=$U209,(-$Z$318/$C$9+($Z$322*$V$311--$Z$321*$V$314)/($V$311*$V$312-$V$314^2)*$AA209+(-$Z$321*$V$312-$Z$322*$V$314)/($V$311*$V$312-$V$314^2)*$AB209),"")</f>
        <v/>
      </c>
      <c r="AD209" s="46" t="str">
        <f aca="false">IF($C$9&gt;=$U209,((($Z$319/$C$9+$Z$323*-$AB209/$V$313)^2+($Z$320/$C$9+$Z$323*$AA209/$V$313)^2)^(1/2)),"")</f>
        <v/>
      </c>
      <c r="AE209" s="18"/>
      <c r="AF209" s="18"/>
      <c r="AG209" s="18"/>
      <c r="AH209" s="18"/>
      <c r="AI209" s="18"/>
      <c r="AJ209" s="18"/>
      <c r="AK209" s="18"/>
      <c r="AL209" s="18"/>
      <c r="AM209" s="18"/>
      <c r="AN209" s="18"/>
      <c r="AO209" s="18"/>
      <c r="AP209" s="18"/>
      <c r="AQ209" s="18"/>
    </row>
    <row r="210" customFormat="false" ht="12.75" hidden="false" customHeight="false" outlineLevel="0" collapsed="false">
      <c r="D210" s="69"/>
      <c r="E210" s="69"/>
      <c r="F210" s="69"/>
      <c r="G210" s="69"/>
      <c r="H210" s="69"/>
      <c r="I210" s="69"/>
      <c r="J210" s="18"/>
      <c r="K210" s="18"/>
      <c r="L210" s="18"/>
      <c r="M210" s="18"/>
      <c r="N210" s="18"/>
      <c r="O210" s="18"/>
      <c r="P210" s="18"/>
      <c r="Q210" s="18"/>
      <c r="R210" s="18"/>
      <c r="S210" s="18"/>
      <c r="T210" s="18"/>
      <c r="U210" s="241" t="n">
        <v>206</v>
      </c>
      <c r="V210" s="45" t="str">
        <f aca="false">IF($C$9&gt;=$U210,$O18+0.000001-$V$310,"")</f>
        <v/>
      </c>
      <c r="W210" s="45" t="str">
        <f aca="false">IF($C$9&gt;=$U210,$N18+0.000001-$V$309,"")</f>
        <v/>
      </c>
      <c r="X210" s="45" t="str">
        <f aca="false">IF($C$9&gt;=$U210,$V210^2,"")</f>
        <v/>
      </c>
      <c r="Y210" s="45" t="str">
        <f aca="false">IF($C$9&gt;=$U210,$W210^2,"")</f>
        <v/>
      </c>
      <c r="Z210" s="45" t="str">
        <f aca="false">IF($C$9&gt;=$U210,$V210*$W210,"")</f>
        <v/>
      </c>
      <c r="AA210" s="45" t="str">
        <f aca="false">IF($C$9&gt;=$U210,$N18-$V$309,"")</f>
        <v/>
      </c>
      <c r="AB210" s="45" t="str">
        <f aca="false">IF($C$9&gt;=$U210,$O18-$V$310,"")</f>
        <v/>
      </c>
      <c r="AC210" s="46" t="str">
        <f aca="false">IF($C$9&gt;=$U210,(-$Z$318/$C$9+($Z$322*$V$311--$Z$321*$V$314)/($V$311*$V$312-$V$314^2)*$AA210+(-$Z$321*$V$312-$Z$322*$V$314)/($V$311*$V$312-$V$314^2)*$AB210),"")</f>
        <v/>
      </c>
      <c r="AD210" s="46" t="str">
        <f aca="false">IF($C$9&gt;=$U210,((($Z$319/$C$9+$Z$323*-$AB210/$V$313)^2+($Z$320/$C$9+$Z$323*$AA210/$V$313)^2)^(1/2)),"")</f>
        <v/>
      </c>
      <c r="AE210" s="18"/>
      <c r="AF210" s="18"/>
      <c r="AG210" s="18"/>
      <c r="AH210" s="18"/>
      <c r="AI210" s="18"/>
      <c r="AJ210" s="18"/>
      <c r="AK210" s="18"/>
      <c r="AL210" s="18"/>
      <c r="AM210" s="18"/>
      <c r="AN210" s="18"/>
      <c r="AO210" s="18"/>
      <c r="AP210" s="18"/>
      <c r="AQ210" s="18"/>
    </row>
    <row r="211" customFormat="false" ht="12.75" hidden="false" customHeight="false" outlineLevel="0" collapsed="false">
      <c r="D211" s="69"/>
      <c r="E211" s="69"/>
      <c r="F211" s="69"/>
      <c r="G211" s="69"/>
      <c r="H211" s="69"/>
      <c r="I211" s="69"/>
      <c r="J211" s="18"/>
      <c r="K211" s="18"/>
      <c r="L211" s="18"/>
      <c r="M211" s="18"/>
      <c r="N211" s="18"/>
      <c r="O211" s="18"/>
      <c r="P211" s="18"/>
      <c r="Q211" s="18"/>
      <c r="R211" s="18"/>
      <c r="S211" s="18"/>
      <c r="T211" s="18"/>
      <c r="U211" s="241" t="n">
        <v>207</v>
      </c>
      <c r="V211" s="45" t="str">
        <f aca="false">IF($C$9&gt;=$U211,$O19+0.000001-$V$310,"")</f>
        <v/>
      </c>
      <c r="W211" s="45" t="str">
        <f aca="false">IF($C$9&gt;=$U211,$N19+0.000001-$V$309,"")</f>
        <v/>
      </c>
      <c r="X211" s="45" t="str">
        <f aca="false">IF($C$9&gt;=$U211,$V211^2,"")</f>
        <v/>
      </c>
      <c r="Y211" s="45" t="str">
        <f aca="false">IF($C$9&gt;=$U211,$W211^2,"")</f>
        <v/>
      </c>
      <c r="Z211" s="45" t="str">
        <f aca="false">IF($C$9&gt;=$U211,$V211*$W211,"")</f>
        <v/>
      </c>
      <c r="AA211" s="45" t="str">
        <f aca="false">IF($C$9&gt;=$U211,$N19-$V$309,"")</f>
        <v/>
      </c>
      <c r="AB211" s="45" t="str">
        <f aca="false">IF($C$9&gt;=$U211,$O19-$V$310,"")</f>
        <v/>
      </c>
      <c r="AC211" s="46" t="str">
        <f aca="false">IF($C$9&gt;=$U211,(-$Z$318/$C$9+($Z$322*$V$311--$Z$321*$V$314)/($V$311*$V$312-$V$314^2)*$AA211+(-$Z$321*$V$312-$Z$322*$V$314)/($V$311*$V$312-$V$314^2)*$AB211),"")</f>
        <v/>
      </c>
      <c r="AD211" s="46" t="str">
        <f aca="false">IF($C$9&gt;=$U211,((($Z$319/$C$9+$Z$323*-$AB211/$V$313)^2+($Z$320/$C$9+$Z$323*$AA211/$V$313)^2)^(1/2)),"")</f>
        <v/>
      </c>
      <c r="AE211" s="18"/>
      <c r="AF211" s="18"/>
      <c r="AG211" s="18"/>
      <c r="AH211" s="18"/>
      <c r="AI211" s="18"/>
      <c r="AJ211" s="18"/>
      <c r="AK211" s="18"/>
      <c r="AL211" s="18"/>
      <c r="AM211" s="18"/>
      <c r="AN211" s="18"/>
      <c r="AO211" s="18"/>
      <c r="AP211" s="18"/>
      <c r="AQ211" s="18"/>
    </row>
    <row r="212" customFormat="false" ht="12.75" hidden="false" customHeight="false" outlineLevel="0" collapsed="false">
      <c r="D212" s="69"/>
      <c r="E212" s="69"/>
      <c r="F212" s="69"/>
      <c r="G212" s="69"/>
      <c r="H212" s="69"/>
      <c r="I212" s="69"/>
      <c r="J212" s="18"/>
      <c r="K212" s="18"/>
      <c r="L212" s="18"/>
      <c r="M212" s="18"/>
      <c r="N212" s="18"/>
      <c r="O212" s="18"/>
      <c r="P212" s="18"/>
      <c r="Q212" s="18"/>
      <c r="R212" s="18"/>
      <c r="S212" s="18"/>
      <c r="T212" s="18"/>
      <c r="U212" s="241" t="n">
        <v>208</v>
      </c>
      <c r="V212" s="45" t="str">
        <f aca="false">IF($C$9&gt;=$U212,$O20+0.000001-$V$310,"")</f>
        <v/>
      </c>
      <c r="W212" s="45" t="str">
        <f aca="false">IF($C$9&gt;=$U212,$N20+0.000001-$V$309,"")</f>
        <v/>
      </c>
      <c r="X212" s="45" t="str">
        <f aca="false">IF($C$9&gt;=$U212,$V212^2,"")</f>
        <v/>
      </c>
      <c r="Y212" s="45" t="str">
        <f aca="false">IF($C$9&gt;=$U212,$W212^2,"")</f>
        <v/>
      </c>
      <c r="Z212" s="45" t="str">
        <f aca="false">IF($C$9&gt;=$U212,$V212*$W212,"")</f>
        <v/>
      </c>
      <c r="AA212" s="45" t="str">
        <f aca="false">IF($C$9&gt;=$U212,$N20-$V$309,"")</f>
        <v/>
      </c>
      <c r="AB212" s="45" t="str">
        <f aca="false">IF($C$9&gt;=$U212,$O20-$V$310,"")</f>
        <v/>
      </c>
      <c r="AC212" s="46" t="str">
        <f aca="false">IF($C$9&gt;=$U212,(-$Z$318/$C$9+($Z$322*$V$311--$Z$321*$V$314)/($V$311*$V$312-$V$314^2)*$AA212+(-$Z$321*$V$312-$Z$322*$V$314)/($V$311*$V$312-$V$314^2)*$AB212),"")</f>
        <v/>
      </c>
      <c r="AD212" s="46" t="str">
        <f aca="false">IF($C$9&gt;=$U212,((($Z$319/$C$9+$Z$323*-$AB212/$V$313)^2+($Z$320/$C$9+$Z$323*$AA212/$V$313)^2)^(1/2)),"")</f>
        <v/>
      </c>
      <c r="AE212" s="18"/>
      <c r="AF212" s="18"/>
      <c r="AG212" s="18"/>
      <c r="AH212" s="18"/>
      <c r="AI212" s="18"/>
      <c r="AJ212" s="18"/>
      <c r="AK212" s="18"/>
      <c r="AL212" s="18"/>
      <c r="AM212" s="18"/>
      <c r="AN212" s="18"/>
      <c r="AO212" s="18"/>
      <c r="AP212" s="18"/>
      <c r="AQ212" s="18"/>
    </row>
    <row r="213" customFormat="false" ht="12.75" hidden="false" customHeight="false" outlineLevel="0" collapsed="false">
      <c r="D213" s="69"/>
      <c r="E213" s="69"/>
      <c r="F213" s="69"/>
      <c r="G213" s="69"/>
      <c r="H213" s="69"/>
      <c r="I213" s="69"/>
      <c r="J213" s="18"/>
      <c r="K213" s="18"/>
      <c r="L213" s="18"/>
      <c r="M213" s="18"/>
      <c r="N213" s="18"/>
      <c r="O213" s="18"/>
      <c r="P213" s="18"/>
      <c r="Q213" s="18"/>
      <c r="R213" s="18"/>
      <c r="S213" s="18"/>
      <c r="T213" s="18"/>
      <c r="U213" s="241" t="n">
        <v>209</v>
      </c>
      <c r="V213" s="45" t="str">
        <f aca="false">IF($C$9&gt;=$U213,$O21+0.000001-$V$310,"")</f>
        <v/>
      </c>
      <c r="W213" s="45" t="str">
        <f aca="false">IF($C$9&gt;=$U213,$N21+0.000001-$V$309,"")</f>
        <v/>
      </c>
      <c r="X213" s="45" t="str">
        <f aca="false">IF($C$9&gt;=$U213,$V213^2,"")</f>
        <v/>
      </c>
      <c r="Y213" s="45" t="str">
        <f aca="false">IF($C$9&gt;=$U213,$W213^2,"")</f>
        <v/>
      </c>
      <c r="Z213" s="45" t="str">
        <f aca="false">IF($C$9&gt;=$U213,$V213*$W213,"")</f>
        <v/>
      </c>
      <c r="AA213" s="45" t="str">
        <f aca="false">IF($C$9&gt;=$U213,$N21-$V$309,"")</f>
        <v/>
      </c>
      <c r="AB213" s="45" t="str">
        <f aca="false">IF($C$9&gt;=$U213,$O21-$V$310,"")</f>
        <v/>
      </c>
      <c r="AC213" s="46" t="str">
        <f aca="false">IF($C$9&gt;=$U213,(-$Z$318/$C$9+($Z$322*$V$311--$Z$321*$V$314)/($V$311*$V$312-$V$314^2)*$AA213+(-$Z$321*$V$312-$Z$322*$V$314)/($V$311*$V$312-$V$314^2)*$AB213),"")</f>
        <v/>
      </c>
      <c r="AD213" s="46" t="str">
        <f aca="false">IF($C$9&gt;=$U213,((($Z$319/$C$9+$Z$323*-$AB213/$V$313)^2+($Z$320/$C$9+$Z$323*$AA213/$V$313)^2)^(1/2)),"")</f>
        <v/>
      </c>
      <c r="AE213" s="18"/>
      <c r="AF213" s="18"/>
      <c r="AG213" s="18"/>
      <c r="AH213" s="18"/>
      <c r="AI213" s="18"/>
      <c r="AJ213" s="18"/>
      <c r="AK213" s="18"/>
      <c r="AL213" s="18"/>
      <c r="AM213" s="18"/>
      <c r="AN213" s="18"/>
      <c r="AO213" s="18"/>
      <c r="AP213" s="18"/>
      <c r="AQ213" s="18"/>
    </row>
    <row r="214" customFormat="false" ht="12.75" hidden="false" customHeight="false" outlineLevel="0" collapsed="false">
      <c r="D214" s="69"/>
      <c r="E214" s="69"/>
      <c r="F214" s="69"/>
      <c r="G214" s="69"/>
      <c r="H214" s="69"/>
      <c r="I214" s="69"/>
      <c r="J214" s="18"/>
      <c r="K214" s="18"/>
      <c r="L214" s="18"/>
      <c r="M214" s="18"/>
      <c r="N214" s="18"/>
      <c r="O214" s="18"/>
      <c r="P214" s="18"/>
      <c r="Q214" s="18"/>
      <c r="R214" s="18"/>
      <c r="S214" s="18"/>
      <c r="T214" s="18"/>
      <c r="U214" s="241" t="n">
        <v>210</v>
      </c>
      <c r="V214" s="45" t="str">
        <f aca="false">IF($C$9&gt;=$U214,$O22+0.000001-$V$310,"")</f>
        <v/>
      </c>
      <c r="W214" s="45" t="str">
        <f aca="false">IF($C$9&gt;=$U214,$N22+0.000001-$V$309,"")</f>
        <v/>
      </c>
      <c r="X214" s="45" t="str">
        <f aca="false">IF($C$9&gt;=$U214,$V214^2,"")</f>
        <v/>
      </c>
      <c r="Y214" s="45" t="str">
        <f aca="false">IF($C$9&gt;=$U214,$W214^2,"")</f>
        <v/>
      </c>
      <c r="Z214" s="45" t="str">
        <f aca="false">IF($C$9&gt;=$U214,$V214*$W214,"")</f>
        <v/>
      </c>
      <c r="AA214" s="45" t="str">
        <f aca="false">IF($C$9&gt;=$U214,$N22-$V$309,"")</f>
        <v/>
      </c>
      <c r="AB214" s="45" t="str">
        <f aca="false">IF($C$9&gt;=$U214,$O22-$V$310,"")</f>
        <v/>
      </c>
      <c r="AC214" s="46" t="str">
        <f aca="false">IF($C$9&gt;=$U214,(-$Z$318/$C$9+($Z$322*$V$311--$Z$321*$V$314)/($V$311*$V$312-$V$314^2)*$AA214+(-$Z$321*$V$312-$Z$322*$V$314)/($V$311*$V$312-$V$314^2)*$AB214),"")</f>
        <v/>
      </c>
      <c r="AD214" s="46" t="str">
        <f aca="false">IF($C$9&gt;=$U214,((($Z$319/$C$9+$Z$323*-$AB214/$V$313)^2+($Z$320/$C$9+$Z$323*$AA214/$V$313)^2)^(1/2)),"")</f>
        <v/>
      </c>
      <c r="AE214" s="18"/>
      <c r="AF214" s="18"/>
      <c r="AG214" s="18"/>
      <c r="AH214" s="18"/>
      <c r="AI214" s="18"/>
      <c r="AJ214" s="18"/>
      <c r="AK214" s="18"/>
      <c r="AL214" s="18"/>
      <c r="AM214" s="18"/>
      <c r="AN214" s="18"/>
      <c r="AO214" s="18"/>
      <c r="AP214" s="18"/>
      <c r="AQ214" s="18"/>
    </row>
    <row r="215" customFormat="false" ht="12.75" hidden="false" customHeight="false" outlineLevel="0" collapsed="false">
      <c r="D215" s="69"/>
      <c r="E215" s="69"/>
      <c r="F215" s="69"/>
      <c r="G215" s="69"/>
      <c r="H215" s="69"/>
      <c r="I215" s="69"/>
      <c r="J215" s="18"/>
      <c r="K215" s="18"/>
      <c r="L215" s="18"/>
      <c r="M215" s="18"/>
      <c r="N215" s="18"/>
      <c r="O215" s="18"/>
      <c r="P215" s="18"/>
      <c r="Q215" s="18"/>
      <c r="R215" s="18"/>
      <c r="S215" s="18"/>
      <c r="T215" s="18"/>
      <c r="U215" s="241" t="n">
        <v>211</v>
      </c>
      <c r="V215" s="45" t="str">
        <f aca="false">IF($C$9&gt;=$U215,$O23+0.000001-$V$310,"")</f>
        <v/>
      </c>
      <c r="W215" s="45" t="str">
        <f aca="false">IF($C$9&gt;=$U215,$N23+0.000001-$V$309,"")</f>
        <v/>
      </c>
      <c r="X215" s="45" t="str">
        <f aca="false">IF($C$9&gt;=$U215,$V215^2,"")</f>
        <v/>
      </c>
      <c r="Y215" s="45" t="str">
        <f aca="false">IF($C$9&gt;=$U215,$W215^2,"")</f>
        <v/>
      </c>
      <c r="Z215" s="45" t="str">
        <f aca="false">IF($C$9&gt;=$U215,$V215*$W215,"")</f>
        <v/>
      </c>
      <c r="AA215" s="45" t="str">
        <f aca="false">IF($C$9&gt;=$U215,$N23-$V$309,"")</f>
        <v/>
      </c>
      <c r="AB215" s="45" t="str">
        <f aca="false">IF($C$9&gt;=$U215,$O23-$V$310,"")</f>
        <v/>
      </c>
      <c r="AC215" s="46" t="str">
        <f aca="false">IF($C$9&gt;=$U215,(-$Z$318/$C$9+($Z$322*$V$311--$Z$321*$V$314)/($V$311*$V$312-$V$314^2)*$AA215+(-$Z$321*$V$312-$Z$322*$V$314)/($V$311*$V$312-$V$314^2)*$AB215),"")</f>
        <v/>
      </c>
      <c r="AD215" s="46" t="str">
        <f aca="false">IF($C$9&gt;=$U215,((($Z$319/$C$9+$Z$323*-$AB215/$V$313)^2+($Z$320/$C$9+$Z$323*$AA215/$V$313)^2)^(1/2)),"")</f>
        <v/>
      </c>
      <c r="AE215" s="18"/>
      <c r="AF215" s="18"/>
      <c r="AG215" s="18"/>
      <c r="AH215" s="18"/>
      <c r="AI215" s="18"/>
      <c r="AJ215" s="18"/>
      <c r="AK215" s="18"/>
      <c r="AL215" s="18"/>
      <c r="AM215" s="18"/>
      <c r="AN215" s="18"/>
      <c r="AO215" s="18"/>
      <c r="AP215" s="18"/>
      <c r="AQ215" s="18"/>
    </row>
    <row r="216" customFormat="false" ht="12.75" hidden="false" customHeight="false" outlineLevel="0" collapsed="false">
      <c r="D216" s="69"/>
      <c r="E216" s="69"/>
      <c r="F216" s="69"/>
      <c r="G216" s="69"/>
      <c r="H216" s="69"/>
      <c r="I216" s="69"/>
      <c r="J216" s="18"/>
      <c r="K216" s="18"/>
      <c r="L216" s="18"/>
      <c r="M216" s="18"/>
      <c r="N216" s="18"/>
      <c r="O216" s="18"/>
      <c r="P216" s="18"/>
      <c r="Q216" s="18"/>
      <c r="R216" s="18"/>
      <c r="S216" s="18"/>
      <c r="T216" s="18"/>
      <c r="U216" s="241" t="n">
        <v>212</v>
      </c>
      <c r="V216" s="45" t="str">
        <f aca="false">IF($C$9&gt;=$U216,$O24+0.000001-$V$310,"")</f>
        <v/>
      </c>
      <c r="W216" s="45" t="str">
        <f aca="false">IF($C$9&gt;=$U216,$N24+0.000001-$V$309,"")</f>
        <v/>
      </c>
      <c r="X216" s="45" t="str">
        <f aca="false">IF($C$9&gt;=$U216,$V216^2,"")</f>
        <v/>
      </c>
      <c r="Y216" s="45" t="str">
        <f aca="false">IF($C$9&gt;=$U216,$W216^2,"")</f>
        <v/>
      </c>
      <c r="Z216" s="45" t="str">
        <f aca="false">IF($C$9&gt;=$U216,$V216*$W216,"")</f>
        <v/>
      </c>
      <c r="AA216" s="45" t="str">
        <f aca="false">IF($C$9&gt;=$U216,$N24-$V$309,"")</f>
        <v/>
      </c>
      <c r="AB216" s="45" t="str">
        <f aca="false">IF($C$9&gt;=$U216,$O24-$V$310,"")</f>
        <v/>
      </c>
      <c r="AC216" s="46" t="str">
        <f aca="false">IF($C$9&gt;=$U216,(-$Z$318/$C$9+($Z$322*$V$311--$Z$321*$V$314)/($V$311*$V$312-$V$314^2)*$AA216+(-$Z$321*$V$312-$Z$322*$V$314)/($V$311*$V$312-$V$314^2)*$AB216),"")</f>
        <v/>
      </c>
      <c r="AD216" s="46" t="str">
        <f aca="false">IF($C$9&gt;=$U216,((($Z$319/$C$9+$Z$323*-$AB216/$V$313)^2+($Z$320/$C$9+$Z$323*$AA216/$V$313)^2)^(1/2)),"")</f>
        <v/>
      </c>
      <c r="AE216" s="18"/>
      <c r="AF216" s="18"/>
      <c r="AG216" s="18"/>
      <c r="AH216" s="18"/>
      <c r="AI216" s="18"/>
      <c r="AJ216" s="18"/>
      <c r="AK216" s="18"/>
      <c r="AL216" s="18"/>
      <c r="AM216" s="18"/>
      <c r="AN216" s="18"/>
      <c r="AO216" s="18"/>
      <c r="AP216" s="18"/>
      <c r="AQ216" s="18"/>
    </row>
    <row r="217" customFormat="false" ht="12.75" hidden="false" customHeight="false" outlineLevel="0" collapsed="false">
      <c r="D217" s="69"/>
      <c r="E217" s="69"/>
      <c r="F217" s="69"/>
      <c r="G217" s="69"/>
      <c r="H217" s="69"/>
      <c r="I217" s="69"/>
      <c r="J217" s="18"/>
      <c r="K217" s="18"/>
      <c r="L217" s="18"/>
      <c r="M217" s="18"/>
      <c r="N217" s="18"/>
      <c r="O217" s="18"/>
      <c r="P217" s="18"/>
      <c r="Q217" s="18"/>
      <c r="R217" s="18"/>
      <c r="S217" s="18"/>
      <c r="T217" s="18"/>
      <c r="U217" s="241" t="n">
        <v>213</v>
      </c>
      <c r="V217" s="45" t="str">
        <f aca="false">IF($C$9&gt;=$U217,$O25+0.000001-$V$310,"")</f>
        <v/>
      </c>
      <c r="W217" s="45" t="str">
        <f aca="false">IF($C$9&gt;=$U217,$N25+0.000001-$V$309,"")</f>
        <v/>
      </c>
      <c r="X217" s="45" t="str">
        <f aca="false">IF($C$9&gt;=$U217,$V217^2,"")</f>
        <v/>
      </c>
      <c r="Y217" s="45" t="str">
        <f aca="false">IF($C$9&gt;=$U217,$W217^2,"")</f>
        <v/>
      </c>
      <c r="Z217" s="45" t="str">
        <f aca="false">IF($C$9&gt;=$U217,$V217*$W217,"")</f>
        <v/>
      </c>
      <c r="AA217" s="45" t="str">
        <f aca="false">IF($C$9&gt;=$U217,$N25-$V$309,"")</f>
        <v/>
      </c>
      <c r="AB217" s="45" t="str">
        <f aca="false">IF($C$9&gt;=$U217,$O25-$V$310,"")</f>
        <v/>
      </c>
      <c r="AC217" s="46" t="str">
        <f aca="false">IF($C$9&gt;=$U217,(-$Z$318/$C$9+($Z$322*$V$311--$Z$321*$V$314)/($V$311*$V$312-$V$314^2)*$AA217+(-$Z$321*$V$312-$Z$322*$V$314)/($V$311*$V$312-$V$314^2)*$AB217),"")</f>
        <v/>
      </c>
      <c r="AD217" s="46" t="str">
        <f aca="false">IF($C$9&gt;=$U217,((($Z$319/$C$9+$Z$323*-$AB217/$V$313)^2+($Z$320/$C$9+$Z$323*$AA217/$V$313)^2)^(1/2)),"")</f>
        <v/>
      </c>
      <c r="AE217" s="18"/>
      <c r="AF217" s="18"/>
      <c r="AG217" s="18"/>
      <c r="AH217" s="18"/>
      <c r="AI217" s="18"/>
      <c r="AJ217" s="18"/>
      <c r="AK217" s="18"/>
      <c r="AL217" s="18"/>
      <c r="AM217" s="18"/>
      <c r="AN217" s="18"/>
      <c r="AO217" s="18"/>
      <c r="AP217" s="18"/>
      <c r="AQ217" s="18"/>
    </row>
    <row r="218" customFormat="false" ht="12.75" hidden="false" customHeight="false" outlineLevel="0" collapsed="false">
      <c r="D218" s="69"/>
      <c r="E218" s="69"/>
      <c r="F218" s="69"/>
      <c r="G218" s="69"/>
      <c r="H218" s="69"/>
      <c r="I218" s="69"/>
      <c r="J218" s="18"/>
      <c r="K218" s="18"/>
      <c r="L218" s="18"/>
      <c r="M218" s="18"/>
      <c r="N218" s="18"/>
      <c r="O218" s="18"/>
      <c r="P218" s="18"/>
      <c r="Q218" s="18"/>
      <c r="R218" s="18"/>
      <c r="S218" s="18"/>
      <c r="T218" s="18"/>
      <c r="U218" s="241" t="n">
        <v>214</v>
      </c>
      <c r="V218" s="45" t="str">
        <f aca="false">IF($C$9&gt;=$U218,$O26+0.000001-$V$310,"")</f>
        <v/>
      </c>
      <c r="W218" s="45" t="str">
        <f aca="false">IF($C$9&gt;=$U218,$N26+0.000001-$V$309,"")</f>
        <v/>
      </c>
      <c r="X218" s="45" t="str">
        <f aca="false">IF($C$9&gt;=$U218,$V218^2,"")</f>
        <v/>
      </c>
      <c r="Y218" s="45" t="str">
        <f aca="false">IF($C$9&gt;=$U218,$W218^2,"")</f>
        <v/>
      </c>
      <c r="Z218" s="45" t="str">
        <f aca="false">IF($C$9&gt;=$U218,$V218*$W218,"")</f>
        <v/>
      </c>
      <c r="AA218" s="45" t="str">
        <f aca="false">IF($C$9&gt;=$U218,$N26-$V$309,"")</f>
        <v/>
      </c>
      <c r="AB218" s="45" t="str">
        <f aca="false">IF($C$9&gt;=$U218,$O26-$V$310,"")</f>
        <v/>
      </c>
      <c r="AC218" s="46" t="str">
        <f aca="false">IF($C$9&gt;=$U218,(-$Z$318/$C$9+($Z$322*$V$311--$Z$321*$V$314)/($V$311*$V$312-$V$314^2)*$AA218+(-$Z$321*$V$312-$Z$322*$V$314)/($V$311*$V$312-$V$314^2)*$AB218),"")</f>
        <v/>
      </c>
      <c r="AD218" s="46" t="str">
        <f aca="false">IF($C$9&gt;=$U218,((($Z$319/$C$9+$Z$323*-$AB218/$V$313)^2+($Z$320/$C$9+$Z$323*$AA218/$V$313)^2)^(1/2)),"")</f>
        <v/>
      </c>
      <c r="AE218" s="18"/>
      <c r="AF218" s="18"/>
      <c r="AG218" s="18"/>
      <c r="AH218" s="18"/>
      <c r="AI218" s="18"/>
      <c r="AJ218" s="18"/>
      <c r="AK218" s="18"/>
      <c r="AL218" s="18"/>
      <c r="AM218" s="18"/>
      <c r="AN218" s="18"/>
      <c r="AO218" s="18"/>
      <c r="AP218" s="18"/>
      <c r="AQ218" s="18"/>
    </row>
    <row r="219" customFormat="false" ht="12.75" hidden="false" customHeight="false" outlineLevel="0" collapsed="false">
      <c r="D219" s="69"/>
      <c r="E219" s="69"/>
      <c r="F219" s="69"/>
      <c r="G219" s="69"/>
      <c r="H219" s="69"/>
      <c r="I219" s="69"/>
      <c r="J219" s="18"/>
      <c r="K219" s="18"/>
      <c r="L219" s="18"/>
      <c r="M219" s="18"/>
      <c r="N219" s="18"/>
      <c r="O219" s="18"/>
      <c r="P219" s="18"/>
      <c r="Q219" s="18"/>
      <c r="R219" s="18"/>
      <c r="S219" s="18"/>
      <c r="T219" s="18"/>
      <c r="U219" s="241" t="n">
        <v>215</v>
      </c>
      <c r="V219" s="45" t="str">
        <f aca="false">IF($C$9&gt;=$U219,$O27+0.000001-$V$310,"")</f>
        <v/>
      </c>
      <c r="W219" s="45" t="str">
        <f aca="false">IF($C$9&gt;=$U219,$N27+0.000001-$V$309,"")</f>
        <v/>
      </c>
      <c r="X219" s="45" t="str">
        <f aca="false">IF($C$9&gt;=$U219,$V219^2,"")</f>
        <v/>
      </c>
      <c r="Y219" s="45" t="str">
        <f aca="false">IF($C$9&gt;=$U219,$W219^2,"")</f>
        <v/>
      </c>
      <c r="Z219" s="45" t="str">
        <f aca="false">IF($C$9&gt;=$U219,$V219*$W219,"")</f>
        <v/>
      </c>
      <c r="AA219" s="45" t="str">
        <f aca="false">IF($C$9&gt;=$U219,$N27-$V$309,"")</f>
        <v/>
      </c>
      <c r="AB219" s="45" t="str">
        <f aca="false">IF($C$9&gt;=$U219,$O27-$V$310,"")</f>
        <v/>
      </c>
      <c r="AC219" s="46" t="str">
        <f aca="false">IF($C$9&gt;=$U219,(-$Z$318/$C$9+($Z$322*$V$311--$Z$321*$V$314)/($V$311*$V$312-$V$314^2)*$AA219+(-$Z$321*$V$312-$Z$322*$V$314)/($V$311*$V$312-$V$314^2)*$AB219),"")</f>
        <v/>
      </c>
      <c r="AD219" s="46" t="str">
        <f aca="false">IF($C$9&gt;=$U219,((($Z$319/$C$9+$Z$323*-$AB219/$V$313)^2+($Z$320/$C$9+$Z$323*$AA219/$V$313)^2)^(1/2)),"")</f>
        <v/>
      </c>
      <c r="AE219" s="18"/>
      <c r="AF219" s="18"/>
      <c r="AG219" s="18"/>
      <c r="AH219" s="18"/>
      <c r="AI219" s="18"/>
      <c r="AJ219" s="18"/>
      <c r="AK219" s="18"/>
      <c r="AL219" s="18"/>
      <c r="AM219" s="18"/>
      <c r="AN219" s="18"/>
      <c r="AO219" s="18"/>
      <c r="AP219" s="18"/>
      <c r="AQ219" s="18"/>
    </row>
    <row r="220" customFormat="false" ht="12.75" hidden="false" customHeight="false" outlineLevel="0" collapsed="false">
      <c r="D220" s="69"/>
      <c r="E220" s="69"/>
      <c r="F220" s="69"/>
      <c r="G220" s="69"/>
      <c r="H220" s="69"/>
      <c r="I220" s="69"/>
      <c r="J220" s="18"/>
      <c r="K220" s="18"/>
      <c r="L220" s="18"/>
      <c r="M220" s="18"/>
      <c r="N220" s="18"/>
      <c r="O220" s="18"/>
      <c r="P220" s="18"/>
      <c r="Q220" s="18"/>
      <c r="R220" s="18"/>
      <c r="S220" s="18"/>
      <c r="T220" s="18"/>
      <c r="U220" s="241" t="n">
        <v>216</v>
      </c>
      <c r="V220" s="45" t="str">
        <f aca="false">IF($C$9&gt;=$U220,$O28+0.000001-$V$310,"")</f>
        <v/>
      </c>
      <c r="W220" s="45" t="str">
        <f aca="false">IF($C$9&gt;=$U220,$N28+0.000001-$V$309,"")</f>
        <v/>
      </c>
      <c r="X220" s="45" t="str">
        <f aca="false">IF($C$9&gt;=$U220,$V220^2,"")</f>
        <v/>
      </c>
      <c r="Y220" s="45" t="str">
        <f aca="false">IF($C$9&gt;=$U220,$W220^2,"")</f>
        <v/>
      </c>
      <c r="Z220" s="45" t="str">
        <f aca="false">IF($C$9&gt;=$U220,$V220*$W220,"")</f>
        <v/>
      </c>
      <c r="AA220" s="45" t="str">
        <f aca="false">IF($C$9&gt;=$U220,$N28-$V$309,"")</f>
        <v/>
      </c>
      <c r="AB220" s="45" t="str">
        <f aca="false">IF($C$9&gt;=$U220,$O28-$V$310,"")</f>
        <v/>
      </c>
      <c r="AC220" s="46" t="str">
        <f aca="false">IF($C$9&gt;=$U220,(-$Z$318/$C$9+($Z$322*$V$311--$Z$321*$V$314)/($V$311*$V$312-$V$314^2)*$AA220+(-$Z$321*$V$312-$Z$322*$V$314)/($V$311*$V$312-$V$314^2)*$AB220),"")</f>
        <v/>
      </c>
      <c r="AD220" s="46" t="str">
        <f aca="false">IF($C$9&gt;=$U220,((($Z$319/$C$9+$Z$323*-$AB220/$V$313)^2+($Z$320/$C$9+$Z$323*$AA220/$V$313)^2)^(1/2)),"")</f>
        <v/>
      </c>
      <c r="AE220" s="18"/>
      <c r="AF220" s="18"/>
      <c r="AG220" s="18"/>
      <c r="AH220" s="18"/>
      <c r="AI220" s="18"/>
      <c r="AJ220" s="18"/>
      <c r="AK220" s="18"/>
      <c r="AL220" s="18"/>
      <c r="AM220" s="18"/>
      <c r="AN220" s="18"/>
      <c r="AO220" s="18"/>
      <c r="AP220" s="18"/>
      <c r="AQ220" s="18"/>
    </row>
    <row r="221" customFormat="false" ht="12.75" hidden="false" customHeight="false" outlineLevel="0" collapsed="false">
      <c r="D221" s="69"/>
      <c r="E221" s="69"/>
      <c r="F221" s="69"/>
      <c r="G221" s="69"/>
      <c r="H221" s="69"/>
      <c r="I221" s="69"/>
      <c r="J221" s="18"/>
      <c r="K221" s="18"/>
      <c r="L221" s="18"/>
      <c r="M221" s="18"/>
      <c r="N221" s="18"/>
      <c r="O221" s="18"/>
      <c r="P221" s="18"/>
      <c r="Q221" s="18"/>
      <c r="R221" s="18"/>
      <c r="S221" s="18"/>
      <c r="T221" s="18"/>
      <c r="U221" s="241" t="n">
        <v>217</v>
      </c>
      <c r="V221" s="45" t="str">
        <f aca="false">IF($C$9&gt;=$U221,$O29+0.000001-$V$310,"")</f>
        <v/>
      </c>
      <c r="W221" s="45" t="str">
        <f aca="false">IF($C$9&gt;=$U221,$N29+0.000001-$V$309,"")</f>
        <v/>
      </c>
      <c r="X221" s="45" t="str">
        <f aca="false">IF($C$9&gt;=$U221,$V221^2,"")</f>
        <v/>
      </c>
      <c r="Y221" s="45" t="str">
        <f aca="false">IF($C$9&gt;=$U221,$W221^2,"")</f>
        <v/>
      </c>
      <c r="Z221" s="45" t="str">
        <f aca="false">IF($C$9&gt;=$U221,$V221*$W221,"")</f>
        <v/>
      </c>
      <c r="AA221" s="45" t="str">
        <f aca="false">IF($C$9&gt;=$U221,$N29-$V$309,"")</f>
        <v/>
      </c>
      <c r="AB221" s="45" t="str">
        <f aca="false">IF($C$9&gt;=$U221,$O29-$V$310,"")</f>
        <v/>
      </c>
      <c r="AC221" s="46" t="str">
        <f aca="false">IF($C$9&gt;=$U221,(-$Z$318/$C$9+($Z$322*$V$311--$Z$321*$V$314)/($V$311*$V$312-$V$314^2)*$AA221+(-$Z$321*$V$312-$Z$322*$V$314)/($V$311*$V$312-$V$314^2)*$AB221),"")</f>
        <v/>
      </c>
      <c r="AD221" s="46" t="str">
        <f aca="false">IF($C$9&gt;=$U221,((($Z$319/$C$9+$Z$323*-$AB221/$V$313)^2+($Z$320/$C$9+$Z$323*$AA221/$V$313)^2)^(1/2)),"")</f>
        <v/>
      </c>
      <c r="AE221" s="18"/>
      <c r="AF221" s="18"/>
      <c r="AG221" s="18"/>
      <c r="AH221" s="18"/>
      <c r="AI221" s="18"/>
      <c r="AJ221" s="18"/>
      <c r="AK221" s="18"/>
      <c r="AL221" s="18"/>
      <c r="AM221" s="18"/>
      <c r="AN221" s="18"/>
      <c r="AO221" s="18"/>
      <c r="AP221" s="18"/>
      <c r="AQ221" s="18"/>
    </row>
    <row r="222" customFormat="false" ht="12.75" hidden="false" customHeight="false" outlineLevel="0" collapsed="false">
      <c r="D222" s="69"/>
      <c r="E222" s="69"/>
      <c r="F222" s="69"/>
      <c r="G222" s="69"/>
      <c r="H222" s="69"/>
      <c r="I222" s="69"/>
      <c r="J222" s="18"/>
      <c r="K222" s="18"/>
      <c r="L222" s="18"/>
      <c r="M222" s="18"/>
      <c r="N222" s="18"/>
      <c r="O222" s="18"/>
      <c r="P222" s="18"/>
      <c r="Q222" s="18"/>
      <c r="R222" s="18"/>
      <c r="S222" s="18"/>
      <c r="T222" s="18"/>
      <c r="U222" s="241" t="n">
        <v>218</v>
      </c>
      <c r="V222" s="45" t="str">
        <f aca="false">IF($C$9&gt;=$U222,$O30+0.000001-$V$310,"")</f>
        <v/>
      </c>
      <c r="W222" s="45" t="str">
        <f aca="false">IF($C$9&gt;=$U222,$N30+0.000001-$V$309,"")</f>
        <v/>
      </c>
      <c r="X222" s="45" t="str">
        <f aca="false">IF($C$9&gt;=$U222,$V222^2,"")</f>
        <v/>
      </c>
      <c r="Y222" s="45" t="str">
        <f aca="false">IF($C$9&gt;=$U222,$W222^2,"")</f>
        <v/>
      </c>
      <c r="Z222" s="45" t="str">
        <f aca="false">IF($C$9&gt;=$U222,$V222*$W222,"")</f>
        <v/>
      </c>
      <c r="AA222" s="45" t="str">
        <f aca="false">IF($C$9&gt;=$U222,$N30-$V$309,"")</f>
        <v/>
      </c>
      <c r="AB222" s="45" t="str">
        <f aca="false">IF($C$9&gt;=$U222,$O30-$V$310,"")</f>
        <v/>
      </c>
      <c r="AC222" s="46" t="str">
        <f aca="false">IF($C$9&gt;=$U222,(-$Z$318/$C$9+($Z$322*$V$311--$Z$321*$V$314)/($V$311*$V$312-$V$314^2)*$AA222+(-$Z$321*$V$312-$Z$322*$V$314)/($V$311*$V$312-$V$314^2)*$AB222),"")</f>
        <v/>
      </c>
      <c r="AD222" s="46" t="str">
        <f aca="false">IF($C$9&gt;=$U222,((($Z$319/$C$9+$Z$323*-$AB222/$V$313)^2+($Z$320/$C$9+$Z$323*$AA222/$V$313)^2)^(1/2)),"")</f>
        <v/>
      </c>
      <c r="AE222" s="18"/>
      <c r="AF222" s="18"/>
      <c r="AG222" s="18"/>
      <c r="AH222" s="18"/>
      <c r="AI222" s="18"/>
      <c r="AJ222" s="18"/>
      <c r="AK222" s="18"/>
      <c r="AL222" s="18"/>
      <c r="AM222" s="18"/>
      <c r="AN222" s="18"/>
      <c r="AO222" s="18"/>
      <c r="AP222" s="18"/>
      <c r="AQ222" s="18"/>
    </row>
    <row r="223" customFormat="false" ht="12.75" hidden="false" customHeight="false" outlineLevel="0" collapsed="false">
      <c r="D223" s="69"/>
      <c r="E223" s="69"/>
      <c r="F223" s="69"/>
      <c r="G223" s="69"/>
      <c r="H223" s="69"/>
      <c r="I223" s="69"/>
      <c r="J223" s="18"/>
      <c r="K223" s="18"/>
      <c r="L223" s="18"/>
      <c r="M223" s="18"/>
      <c r="N223" s="18"/>
      <c r="O223" s="18"/>
      <c r="P223" s="18"/>
      <c r="Q223" s="18"/>
      <c r="R223" s="18"/>
      <c r="S223" s="18"/>
      <c r="T223" s="18"/>
      <c r="U223" s="241" t="n">
        <v>219</v>
      </c>
      <c r="V223" s="45" t="str">
        <f aca="false">IF($C$9&gt;=$U223,$O31+0.000001-$V$310,"")</f>
        <v/>
      </c>
      <c r="W223" s="45" t="str">
        <f aca="false">IF($C$9&gt;=$U223,$N31+0.000001-$V$309,"")</f>
        <v/>
      </c>
      <c r="X223" s="45" t="str">
        <f aca="false">IF($C$9&gt;=$U223,$V223^2,"")</f>
        <v/>
      </c>
      <c r="Y223" s="45" t="str">
        <f aca="false">IF($C$9&gt;=$U223,$W223^2,"")</f>
        <v/>
      </c>
      <c r="Z223" s="45" t="str">
        <f aca="false">IF($C$9&gt;=$U223,$V223*$W223,"")</f>
        <v/>
      </c>
      <c r="AA223" s="45" t="str">
        <f aca="false">IF($C$9&gt;=$U223,$N31-$V$309,"")</f>
        <v/>
      </c>
      <c r="AB223" s="45" t="str">
        <f aca="false">IF($C$9&gt;=$U223,$O31-$V$310,"")</f>
        <v/>
      </c>
      <c r="AC223" s="46" t="str">
        <f aca="false">IF($C$9&gt;=$U223,(-$Z$318/$C$9+($Z$322*$V$311--$Z$321*$V$314)/($V$311*$V$312-$V$314^2)*$AA223+(-$Z$321*$V$312-$Z$322*$V$314)/($V$311*$V$312-$V$314^2)*$AB223),"")</f>
        <v/>
      </c>
      <c r="AD223" s="46" t="str">
        <f aca="false">IF($C$9&gt;=$U223,((($Z$319/$C$9+$Z$323*-$AB223/$V$313)^2+($Z$320/$C$9+$Z$323*$AA223/$V$313)^2)^(1/2)),"")</f>
        <v/>
      </c>
      <c r="AE223" s="18"/>
      <c r="AF223" s="18"/>
      <c r="AG223" s="18"/>
      <c r="AH223" s="18"/>
      <c r="AI223" s="18"/>
      <c r="AJ223" s="18"/>
      <c r="AK223" s="18"/>
      <c r="AL223" s="18"/>
      <c r="AM223" s="18"/>
      <c r="AN223" s="18"/>
      <c r="AO223" s="18"/>
      <c r="AP223" s="18"/>
      <c r="AQ223" s="18"/>
    </row>
    <row r="224" customFormat="false" ht="12.75" hidden="false" customHeight="false" outlineLevel="0" collapsed="false">
      <c r="D224" s="69"/>
      <c r="E224" s="69"/>
      <c r="F224" s="69"/>
      <c r="G224" s="69"/>
      <c r="H224" s="69"/>
      <c r="I224" s="69"/>
      <c r="J224" s="18"/>
      <c r="K224" s="18"/>
      <c r="L224" s="18"/>
      <c r="M224" s="18"/>
      <c r="N224" s="18"/>
      <c r="O224" s="18"/>
      <c r="P224" s="18"/>
      <c r="Q224" s="18"/>
      <c r="R224" s="18"/>
      <c r="S224" s="18"/>
      <c r="T224" s="18"/>
      <c r="U224" s="241" t="n">
        <v>220</v>
      </c>
      <c r="V224" s="45" t="str">
        <f aca="false">IF($C$9&gt;=$U224,$O32+0.000001-$V$310,"")</f>
        <v/>
      </c>
      <c r="W224" s="45" t="str">
        <f aca="false">IF($C$9&gt;=$U224,$N32+0.000001-$V$309,"")</f>
        <v/>
      </c>
      <c r="X224" s="45" t="str">
        <f aca="false">IF($C$9&gt;=$U224,$V224^2,"")</f>
        <v/>
      </c>
      <c r="Y224" s="45" t="str">
        <f aca="false">IF($C$9&gt;=$U224,$W224^2,"")</f>
        <v/>
      </c>
      <c r="Z224" s="45" t="str">
        <f aca="false">IF($C$9&gt;=$U224,$V224*$W224,"")</f>
        <v/>
      </c>
      <c r="AA224" s="45" t="str">
        <f aca="false">IF($C$9&gt;=$U224,$N32-$V$309,"")</f>
        <v/>
      </c>
      <c r="AB224" s="45" t="str">
        <f aca="false">IF($C$9&gt;=$U224,$O32-$V$310,"")</f>
        <v/>
      </c>
      <c r="AC224" s="46" t="str">
        <f aca="false">IF($C$9&gt;=$U224,(-$Z$318/$C$9+($Z$322*$V$311--$Z$321*$V$314)/($V$311*$V$312-$V$314^2)*$AA224+(-$Z$321*$V$312-$Z$322*$V$314)/($V$311*$V$312-$V$314^2)*$AB224),"")</f>
        <v/>
      </c>
      <c r="AD224" s="46" t="str">
        <f aca="false">IF($C$9&gt;=$U224,((($Z$319/$C$9+$Z$323*-$AB224/$V$313)^2+($Z$320/$C$9+$Z$323*$AA224/$V$313)^2)^(1/2)),"")</f>
        <v/>
      </c>
      <c r="AE224" s="18"/>
      <c r="AF224" s="18"/>
      <c r="AG224" s="18"/>
      <c r="AH224" s="18"/>
      <c r="AI224" s="18"/>
      <c r="AJ224" s="18"/>
      <c r="AK224" s="18"/>
      <c r="AL224" s="18"/>
      <c r="AM224" s="18"/>
      <c r="AN224" s="18"/>
      <c r="AO224" s="18"/>
      <c r="AP224" s="18"/>
      <c r="AQ224" s="18"/>
    </row>
    <row r="225" customFormat="false" ht="12.75" hidden="false" customHeight="false" outlineLevel="0" collapsed="false">
      <c r="D225" s="69"/>
      <c r="E225" s="69"/>
      <c r="F225" s="69"/>
      <c r="G225" s="69"/>
      <c r="H225" s="69"/>
      <c r="I225" s="69"/>
      <c r="J225" s="18"/>
      <c r="K225" s="18"/>
      <c r="L225" s="18"/>
      <c r="M225" s="18"/>
      <c r="N225" s="18"/>
      <c r="O225" s="18"/>
      <c r="P225" s="18"/>
      <c r="Q225" s="18"/>
      <c r="R225" s="18"/>
      <c r="S225" s="18"/>
      <c r="T225" s="18"/>
      <c r="U225" s="241" t="n">
        <v>221</v>
      </c>
      <c r="V225" s="45" t="str">
        <f aca="false">IF($C$9&gt;=$U225,$O33+0.000001-$V$310,"")</f>
        <v/>
      </c>
      <c r="W225" s="45" t="str">
        <f aca="false">IF($C$9&gt;=$U225,$N33+0.000001-$V$309,"")</f>
        <v/>
      </c>
      <c r="X225" s="45" t="str">
        <f aca="false">IF($C$9&gt;=$U225,$V225^2,"")</f>
        <v/>
      </c>
      <c r="Y225" s="45" t="str">
        <f aca="false">IF($C$9&gt;=$U225,$W225^2,"")</f>
        <v/>
      </c>
      <c r="Z225" s="45" t="str">
        <f aca="false">IF($C$9&gt;=$U225,$V225*$W225,"")</f>
        <v/>
      </c>
      <c r="AA225" s="45" t="str">
        <f aca="false">IF($C$9&gt;=$U225,$N33-$V$309,"")</f>
        <v/>
      </c>
      <c r="AB225" s="45" t="str">
        <f aca="false">IF($C$9&gt;=$U225,$O33-$V$310,"")</f>
        <v/>
      </c>
      <c r="AC225" s="46" t="str">
        <f aca="false">IF($C$9&gt;=$U225,(-$Z$318/$C$9+($Z$322*$V$311--$Z$321*$V$314)/($V$311*$V$312-$V$314^2)*$AA225+(-$Z$321*$V$312-$Z$322*$V$314)/($V$311*$V$312-$V$314^2)*$AB225),"")</f>
        <v/>
      </c>
      <c r="AD225" s="46" t="str">
        <f aca="false">IF($C$9&gt;=$U225,((($Z$319/$C$9+$Z$323*-$AB225/$V$313)^2+($Z$320/$C$9+$Z$323*$AA225/$V$313)^2)^(1/2)),"")</f>
        <v/>
      </c>
      <c r="AE225" s="18"/>
      <c r="AF225" s="18"/>
      <c r="AG225" s="18"/>
      <c r="AH225" s="18"/>
      <c r="AI225" s="18"/>
      <c r="AJ225" s="18"/>
      <c r="AK225" s="18"/>
      <c r="AL225" s="18"/>
      <c r="AM225" s="18"/>
      <c r="AN225" s="18"/>
      <c r="AO225" s="18"/>
      <c r="AP225" s="18"/>
      <c r="AQ225" s="18"/>
    </row>
    <row r="226" customFormat="false" ht="12.75" hidden="false" customHeight="false" outlineLevel="0" collapsed="false">
      <c r="D226" s="69"/>
      <c r="E226" s="69"/>
      <c r="F226" s="69"/>
      <c r="G226" s="69"/>
      <c r="H226" s="69"/>
      <c r="I226" s="69"/>
      <c r="J226" s="18"/>
      <c r="K226" s="18"/>
      <c r="L226" s="18"/>
      <c r="M226" s="18"/>
      <c r="N226" s="18"/>
      <c r="O226" s="18"/>
      <c r="P226" s="18"/>
      <c r="Q226" s="18"/>
      <c r="R226" s="18"/>
      <c r="S226" s="18"/>
      <c r="T226" s="18"/>
      <c r="U226" s="241" t="n">
        <v>222</v>
      </c>
      <c r="V226" s="45" t="str">
        <f aca="false">IF($C$9&gt;=$U226,$O34+0.000001-$V$310,"")</f>
        <v/>
      </c>
      <c r="W226" s="45" t="str">
        <f aca="false">IF($C$9&gt;=$U226,$N34+0.000001-$V$309,"")</f>
        <v/>
      </c>
      <c r="X226" s="45" t="str">
        <f aca="false">IF($C$9&gt;=$U226,$V226^2,"")</f>
        <v/>
      </c>
      <c r="Y226" s="45" t="str">
        <f aca="false">IF($C$9&gt;=$U226,$W226^2,"")</f>
        <v/>
      </c>
      <c r="Z226" s="45" t="str">
        <f aca="false">IF($C$9&gt;=$U226,$V226*$W226,"")</f>
        <v/>
      </c>
      <c r="AA226" s="45" t="str">
        <f aca="false">IF($C$9&gt;=$U226,$N34-$V$309,"")</f>
        <v/>
      </c>
      <c r="AB226" s="45" t="str">
        <f aca="false">IF($C$9&gt;=$U226,$O34-$V$310,"")</f>
        <v/>
      </c>
      <c r="AC226" s="46" t="str">
        <f aca="false">IF($C$9&gt;=$U226,(-$Z$318/$C$9+($Z$322*$V$311--$Z$321*$V$314)/($V$311*$V$312-$V$314^2)*$AA226+(-$Z$321*$V$312-$Z$322*$V$314)/($V$311*$V$312-$V$314^2)*$AB226),"")</f>
        <v/>
      </c>
      <c r="AD226" s="46" t="str">
        <f aca="false">IF($C$9&gt;=$U226,((($Z$319/$C$9+$Z$323*-$AB226/$V$313)^2+($Z$320/$C$9+$Z$323*$AA226/$V$313)^2)^(1/2)),"")</f>
        <v/>
      </c>
      <c r="AE226" s="18"/>
      <c r="AF226" s="18"/>
      <c r="AG226" s="18"/>
      <c r="AH226" s="18"/>
      <c r="AI226" s="18"/>
      <c r="AJ226" s="18"/>
      <c r="AK226" s="18"/>
      <c r="AL226" s="18"/>
      <c r="AM226" s="18"/>
      <c r="AN226" s="18"/>
      <c r="AO226" s="18"/>
      <c r="AP226" s="18"/>
      <c r="AQ226" s="18"/>
    </row>
    <row r="227" customFormat="false" ht="12.75" hidden="false" customHeight="false" outlineLevel="0" collapsed="false">
      <c r="D227" s="69"/>
      <c r="E227" s="69"/>
      <c r="F227" s="69"/>
      <c r="G227" s="69"/>
      <c r="H227" s="69"/>
      <c r="I227" s="69"/>
      <c r="J227" s="18"/>
      <c r="K227" s="18"/>
      <c r="L227" s="18"/>
      <c r="M227" s="18"/>
      <c r="N227" s="18"/>
      <c r="O227" s="18"/>
      <c r="P227" s="18"/>
      <c r="Q227" s="18"/>
      <c r="R227" s="18"/>
      <c r="S227" s="18"/>
      <c r="T227" s="18"/>
      <c r="U227" s="241" t="n">
        <v>223</v>
      </c>
      <c r="V227" s="45" t="str">
        <f aca="false">IF($C$9&gt;=$U227,$O35+0.000001-$V$310,"")</f>
        <v/>
      </c>
      <c r="W227" s="45" t="str">
        <f aca="false">IF($C$9&gt;=$U227,$N35+0.000001-$V$309,"")</f>
        <v/>
      </c>
      <c r="X227" s="45" t="str">
        <f aca="false">IF($C$9&gt;=$U227,$V227^2,"")</f>
        <v/>
      </c>
      <c r="Y227" s="45" t="str">
        <f aca="false">IF($C$9&gt;=$U227,$W227^2,"")</f>
        <v/>
      </c>
      <c r="Z227" s="45" t="str">
        <f aca="false">IF($C$9&gt;=$U227,$V227*$W227,"")</f>
        <v/>
      </c>
      <c r="AA227" s="45" t="str">
        <f aca="false">IF($C$9&gt;=$U227,$N35-$V$309,"")</f>
        <v/>
      </c>
      <c r="AB227" s="45" t="str">
        <f aca="false">IF($C$9&gt;=$U227,$O35-$V$310,"")</f>
        <v/>
      </c>
      <c r="AC227" s="46" t="str">
        <f aca="false">IF($C$9&gt;=$U227,(-$Z$318/$C$9+($Z$322*$V$311--$Z$321*$V$314)/($V$311*$V$312-$V$314^2)*$AA227+(-$Z$321*$V$312-$Z$322*$V$314)/($V$311*$V$312-$V$314^2)*$AB227),"")</f>
        <v/>
      </c>
      <c r="AD227" s="46" t="str">
        <f aca="false">IF($C$9&gt;=$U227,((($Z$319/$C$9+$Z$323*-$AB227/$V$313)^2+($Z$320/$C$9+$Z$323*$AA227/$V$313)^2)^(1/2)),"")</f>
        <v/>
      </c>
      <c r="AE227" s="18"/>
      <c r="AF227" s="18"/>
      <c r="AG227" s="18"/>
      <c r="AH227" s="18"/>
      <c r="AI227" s="18"/>
      <c r="AJ227" s="18"/>
      <c r="AK227" s="18"/>
      <c r="AL227" s="18"/>
      <c r="AM227" s="18"/>
      <c r="AN227" s="18"/>
      <c r="AO227" s="18"/>
      <c r="AP227" s="18"/>
      <c r="AQ227" s="18"/>
    </row>
    <row r="228" customFormat="false" ht="12.75" hidden="false" customHeight="false" outlineLevel="0" collapsed="false">
      <c r="D228" s="69"/>
      <c r="E228" s="69"/>
      <c r="F228" s="69"/>
      <c r="G228" s="69"/>
      <c r="H228" s="69"/>
      <c r="I228" s="69"/>
      <c r="J228" s="18"/>
      <c r="K228" s="18"/>
      <c r="L228" s="18"/>
      <c r="M228" s="18"/>
      <c r="N228" s="18"/>
      <c r="O228" s="18"/>
      <c r="P228" s="18"/>
      <c r="Q228" s="18"/>
      <c r="R228" s="18"/>
      <c r="S228" s="18"/>
      <c r="T228" s="18"/>
      <c r="U228" s="241" t="n">
        <v>224</v>
      </c>
      <c r="V228" s="45" t="str">
        <f aca="false">IF($C$9&gt;=$U228,$O36+0.000001-$V$310,"")</f>
        <v/>
      </c>
      <c r="W228" s="45" t="str">
        <f aca="false">IF($C$9&gt;=$U228,$N36+0.000001-$V$309,"")</f>
        <v/>
      </c>
      <c r="X228" s="45" t="str">
        <f aca="false">IF($C$9&gt;=$U228,$V228^2,"")</f>
        <v/>
      </c>
      <c r="Y228" s="45" t="str">
        <f aca="false">IF($C$9&gt;=$U228,$W228^2,"")</f>
        <v/>
      </c>
      <c r="Z228" s="45" t="str">
        <f aca="false">IF($C$9&gt;=$U228,$V228*$W228,"")</f>
        <v/>
      </c>
      <c r="AA228" s="45" t="str">
        <f aca="false">IF($C$9&gt;=$U228,$N36-$V$309,"")</f>
        <v/>
      </c>
      <c r="AB228" s="45" t="str">
        <f aca="false">IF($C$9&gt;=$U228,$O36-$V$310,"")</f>
        <v/>
      </c>
      <c r="AC228" s="46" t="str">
        <f aca="false">IF($C$9&gt;=$U228,(-$Z$318/$C$9+($Z$322*$V$311--$Z$321*$V$314)/($V$311*$V$312-$V$314^2)*$AA228+(-$Z$321*$V$312-$Z$322*$V$314)/($V$311*$V$312-$V$314^2)*$AB228),"")</f>
        <v/>
      </c>
      <c r="AD228" s="46" t="str">
        <f aca="false">IF($C$9&gt;=$U228,((($Z$319/$C$9+$Z$323*-$AB228/$V$313)^2+($Z$320/$C$9+$Z$323*$AA228/$V$313)^2)^(1/2)),"")</f>
        <v/>
      </c>
      <c r="AE228" s="18"/>
      <c r="AF228" s="18"/>
      <c r="AG228" s="18"/>
      <c r="AH228" s="18"/>
      <c r="AI228" s="18"/>
      <c r="AJ228" s="18"/>
      <c r="AK228" s="18"/>
      <c r="AL228" s="18"/>
      <c r="AM228" s="18"/>
      <c r="AN228" s="18"/>
      <c r="AO228" s="18"/>
      <c r="AP228" s="18"/>
      <c r="AQ228" s="18"/>
    </row>
    <row r="229" customFormat="false" ht="12.75" hidden="false" customHeight="false" outlineLevel="0" collapsed="false">
      <c r="D229" s="69"/>
      <c r="E229" s="69"/>
      <c r="F229" s="69"/>
      <c r="G229" s="69"/>
      <c r="H229" s="69"/>
      <c r="I229" s="69"/>
      <c r="J229" s="18"/>
      <c r="K229" s="18"/>
      <c r="L229" s="18"/>
      <c r="M229" s="18"/>
      <c r="N229" s="18"/>
      <c r="O229" s="18"/>
      <c r="P229" s="18"/>
      <c r="Q229" s="18"/>
      <c r="R229" s="18"/>
      <c r="S229" s="18"/>
      <c r="T229" s="18"/>
      <c r="U229" s="241" t="n">
        <v>225</v>
      </c>
      <c r="V229" s="45" t="str">
        <f aca="false">IF($C$9&gt;=$U229,$O37+0.000001-$V$310,"")</f>
        <v/>
      </c>
      <c r="W229" s="45" t="str">
        <f aca="false">IF($C$9&gt;=$U229,$N37+0.000001-$V$309,"")</f>
        <v/>
      </c>
      <c r="X229" s="45" t="str">
        <f aca="false">IF($C$9&gt;=$U229,$V229^2,"")</f>
        <v/>
      </c>
      <c r="Y229" s="45" t="str">
        <f aca="false">IF($C$9&gt;=$U229,$W229^2,"")</f>
        <v/>
      </c>
      <c r="Z229" s="45" t="str">
        <f aca="false">IF($C$9&gt;=$U229,$V229*$W229,"")</f>
        <v/>
      </c>
      <c r="AA229" s="45" t="str">
        <f aca="false">IF($C$9&gt;=$U229,$N37-$V$309,"")</f>
        <v/>
      </c>
      <c r="AB229" s="45" t="str">
        <f aca="false">IF($C$9&gt;=$U229,$O37-$V$310,"")</f>
        <v/>
      </c>
      <c r="AC229" s="46" t="str">
        <f aca="false">IF($C$9&gt;=$U229,(-$Z$318/$C$9+($Z$322*$V$311--$Z$321*$V$314)/($V$311*$V$312-$V$314^2)*$AA229+(-$Z$321*$V$312-$Z$322*$V$314)/($V$311*$V$312-$V$314^2)*$AB229),"")</f>
        <v/>
      </c>
      <c r="AD229" s="46" t="str">
        <f aca="false">IF($C$9&gt;=$U229,((($Z$319/$C$9+$Z$323*-$AB229/$V$313)^2+($Z$320/$C$9+$Z$323*$AA229/$V$313)^2)^(1/2)),"")</f>
        <v/>
      </c>
      <c r="AE229" s="18"/>
      <c r="AF229" s="18"/>
      <c r="AG229" s="18"/>
      <c r="AH229" s="18"/>
      <c r="AI229" s="18"/>
      <c r="AJ229" s="18"/>
      <c r="AK229" s="18"/>
      <c r="AL229" s="18"/>
      <c r="AM229" s="18"/>
      <c r="AN229" s="18"/>
      <c r="AO229" s="18"/>
      <c r="AP229" s="18"/>
      <c r="AQ229" s="18"/>
    </row>
    <row r="230" customFormat="false" ht="12.75" hidden="false" customHeight="false" outlineLevel="0" collapsed="false">
      <c r="D230" s="69"/>
      <c r="E230" s="69"/>
      <c r="F230" s="69"/>
      <c r="G230" s="69"/>
      <c r="H230" s="69"/>
      <c r="I230" s="69"/>
      <c r="J230" s="18"/>
      <c r="K230" s="18"/>
      <c r="L230" s="18"/>
      <c r="M230" s="18"/>
      <c r="N230" s="18"/>
      <c r="O230" s="18"/>
      <c r="P230" s="18"/>
      <c r="Q230" s="18"/>
      <c r="R230" s="18"/>
      <c r="S230" s="18"/>
      <c r="T230" s="18"/>
      <c r="U230" s="241" t="n">
        <v>226</v>
      </c>
      <c r="V230" s="45" t="str">
        <f aca="false">IF($C$9&gt;=$U230,$O38+0.000001-$V$310,"")</f>
        <v/>
      </c>
      <c r="W230" s="45" t="str">
        <f aca="false">IF($C$9&gt;=$U230,$N38+0.000001-$V$309,"")</f>
        <v/>
      </c>
      <c r="X230" s="45" t="str">
        <f aca="false">IF($C$9&gt;=$U230,$V230^2,"")</f>
        <v/>
      </c>
      <c r="Y230" s="45" t="str">
        <f aca="false">IF($C$9&gt;=$U230,$W230^2,"")</f>
        <v/>
      </c>
      <c r="Z230" s="45" t="str">
        <f aca="false">IF($C$9&gt;=$U230,$V230*$W230,"")</f>
        <v/>
      </c>
      <c r="AA230" s="45" t="str">
        <f aca="false">IF($C$9&gt;=$U230,$N38-$V$309,"")</f>
        <v/>
      </c>
      <c r="AB230" s="45" t="str">
        <f aca="false">IF($C$9&gt;=$U230,$O38-$V$310,"")</f>
        <v/>
      </c>
      <c r="AC230" s="46" t="str">
        <f aca="false">IF($C$9&gt;=$U230,(-$Z$318/$C$9+($Z$322*$V$311--$Z$321*$V$314)/($V$311*$V$312-$V$314^2)*$AA230+(-$Z$321*$V$312-$Z$322*$V$314)/($V$311*$V$312-$V$314^2)*$AB230),"")</f>
        <v/>
      </c>
      <c r="AD230" s="46" t="str">
        <f aca="false">IF($C$9&gt;=$U230,((($Z$319/$C$9+$Z$323*-$AB230/$V$313)^2+($Z$320/$C$9+$Z$323*$AA230/$V$313)^2)^(1/2)),"")</f>
        <v/>
      </c>
      <c r="AE230" s="18"/>
      <c r="AF230" s="18"/>
      <c r="AG230" s="18"/>
      <c r="AH230" s="18"/>
      <c r="AI230" s="18"/>
      <c r="AJ230" s="18"/>
      <c r="AK230" s="18"/>
      <c r="AL230" s="18"/>
      <c r="AM230" s="18"/>
      <c r="AN230" s="18"/>
      <c r="AO230" s="18"/>
      <c r="AP230" s="18"/>
      <c r="AQ230" s="18"/>
    </row>
    <row r="231" customFormat="false" ht="12.75" hidden="false" customHeight="false" outlineLevel="0" collapsed="false">
      <c r="D231" s="69"/>
      <c r="E231" s="69"/>
      <c r="F231" s="69"/>
      <c r="G231" s="69"/>
      <c r="H231" s="69"/>
      <c r="I231" s="69"/>
      <c r="J231" s="18"/>
      <c r="K231" s="18"/>
      <c r="L231" s="18"/>
      <c r="M231" s="18"/>
      <c r="N231" s="18"/>
      <c r="O231" s="18"/>
      <c r="P231" s="18"/>
      <c r="Q231" s="18"/>
      <c r="R231" s="18"/>
      <c r="S231" s="18"/>
      <c r="T231" s="18"/>
      <c r="U231" s="241" t="n">
        <v>227</v>
      </c>
      <c r="V231" s="45" t="str">
        <f aca="false">IF($C$9&gt;=$U231,$O39+0.000001-$V$310,"")</f>
        <v/>
      </c>
      <c r="W231" s="45" t="str">
        <f aca="false">IF($C$9&gt;=$U231,$N39+0.000001-$V$309,"")</f>
        <v/>
      </c>
      <c r="X231" s="45" t="str">
        <f aca="false">IF($C$9&gt;=$U231,$V231^2,"")</f>
        <v/>
      </c>
      <c r="Y231" s="45" t="str">
        <f aca="false">IF($C$9&gt;=$U231,$W231^2,"")</f>
        <v/>
      </c>
      <c r="Z231" s="45" t="str">
        <f aca="false">IF($C$9&gt;=$U231,$V231*$W231,"")</f>
        <v/>
      </c>
      <c r="AA231" s="45" t="str">
        <f aca="false">IF($C$9&gt;=$U231,$N39-$V$309,"")</f>
        <v/>
      </c>
      <c r="AB231" s="45" t="str">
        <f aca="false">IF($C$9&gt;=$U231,$O39-$V$310,"")</f>
        <v/>
      </c>
      <c r="AC231" s="46" t="str">
        <f aca="false">IF($C$9&gt;=$U231,(-$Z$318/$C$9+($Z$322*$V$311--$Z$321*$V$314)/($V$311*$V$312-$V$314^2)*$AA231+(-$Z$321*$V$312-$Z$322*$V$314)/($V$311*$V$312-$V$314^2)*$AB231),"")</f>
        <v/>
      </c>
      <c r="AD231" s="46" t="str">
        <f aca="false">IF($C$9&gt;=$U231,((($Z$319/$C$9+$Z$323*-$AB231/$V$313)^2+($Z$320/$C$9+$Z$323*$AA231/$V$313)^2)^(1/2)),"")</f>
        <v/>
      </c>
      <c r="AE231" s="18"/>
      <c r="AF231" s="18"/>
      <c r="AG231" s="18"/>
      <c r="AH231" s="18"/>
      <c r="AI231" s="18"/>
      <c r="AJ231" s="18"/>
      <c r="AK231" s="18"/>
      <c r="AL231" s="18"/>
      <c r="AM231" s="18"/>
      <c r="AN231" s="18"/>
      <c r="AO231" s="18"/>
      <c r="AP231" s="18"/>
      <c r="AQ231" s="18"/>
    </row>
    <row r="232" customFormat="false" ht="12.75" hidden="false" customHeight="false" outlineLevel="0" collapsed="false">
      <c r="D232" s="69"/>
      <c r="E232" s="69"/>
      <c r="F232" s="69"/>
      <c r="G232" s="69"/>
      <c r="H232" s="69"/>
      <c r="I232" s="69"/>
      <c r="J232" s="18"/>
      <c r="K232" s="18"/>
      <c r="L232" s="18"/>
      <c r="M232" s="18"/>
      <c r="N232" s="18"/>
      <c r="O232" s="18"/>
      <c r="P232" s="18"/>
      <c r="Q232" s="18"/>
      <c r="R232" s="18"/>
      <c r="S232" s="18"/>
      <c r="T232" s="18"/>
      <c r="U232" s="241" t="n">
        <v>228</v>
      </c>
      <c r="V232" s="45" t="str">
        <f aca="false">IF($C$9&gt;=$U232,$O40+0.000001-$V$310,"")</f>
        <v/>
      </c>
      <c r="W232" s="45" t="str">
        <f aca="false">IF($C$9&gt;=$U232,$N40+0.000001-$V$309,"")</f>
        <v/>
      </c>
      <c r="X232" s="45" t="str">
        <f aca="false">IF($C$9&gt;=$U232,$V232^2,"")</f>
        <v/>
      </c>
      <c r="Y232" s="45" t="str">
        <f aca="false">IF($C$9&gt;=$U232,$W232^2,"")</f>
        <v/>
      </c>
      <c r="Z232" s="45" t="str">
        <f aca="false">IF($C$9&gt;=$U232,$V232*$W232,"")</f>
        <v/>
      </c>
      <c r="AA232" s="45" t="str">
        <f aca="false">IF($C$9&gt;=$U232,$N40-$V$309,"")</f>
        <v/>
      </c>
      <c r="AB232" s="45" t="str">
        <f aca="false">IF($C$9&gt;=$U232,$O40-$V$310,"")</f>
        <v/>
      </c>
      <c r="AC232" s="46" t="str">
        <f aca="false">IF($C$9&gt;=$U232,(-$Z$318/$C$9+($Z$322*$V$311--$Z$321*$V$314)/($V$311*$V$312-$V$314^2)*$AA232+(-$Z$321*$V$312-$Z$322*$V$314)/($V$311*$V$312-$V$314^2)*$AB232),"")</f>
        <v/>
      </c>
      <c r="AD232" s="46" t="str">
        <f aca="false">IF($C$9&gt;=$U232,((($Z$319/$C$9+$Z$323*-$AB232/$V$313)^2+($Z$320/$C$9+$Z$323*$AA232/$V$313)^2)^(1/2)),"")</f>
        <v/>
      </c>
      <c r="AE232" s="18"/>
      <c r="AF232" s="18"/>
      <c r="AG232" s="18"/>
      <c r="AH232" s="18"/>
      <c r="AI232" s="18"/>
      <c r="AJ232" s="18"/>
      <c r="AK232" s="18"/>
      <c r="AL232" s="18"/>
      <c r="AM232" s="18"/>
      <c r="AN232" s="18"/>
      <c r="AO232" s="18"/>
      <c r="AP232" s="18"/>
      <c r="AQ232" s="18"/>
    </row>
    <row r="233" customFormat="false" ht="12.75" hidden="false" customHeight="false" outlineLevel="0" collapsed="false">
      <c r="D233" s="69"/>
      <c r="E233" s="69"/>
      <c r="F233" s="69"/>
      <c r="G233" s="69"/>
      <c r="H233" s="69"/>
      <c r="I233" s="69"/>
      <c r="J233" s="18"/>
      <c r="K233" s="18"/>
      <c r="L233" s="18"/>
      <c r="M233" s="18"/>
      <c r="N233" s="18"/>
      <c r="O233" s="18"/>
      <c r="P233" s="18"/>
      <c r="Q233" s="18"/>
      <c r="R233" s="18"/>
      <c r="S233" s="18"/>
      <c r="T233" s="18"/>
      <c r="U233" s="241" t="n">
        <v>229</v>
      </c>
      <c r="V233" s="45" t="str">
        <f aca="false">IF($C$9&gt;=$U233,$O41+0.000001-$V$310,"")</f>
        <v/>
      </c>
      <c r="W233" s="45" t="str">
        <f aca="false">IF($C$9&gt;=$U233,$N41+0.000001-$V$309,"")</f>
        <v/>
      </c>
      <c r="X233" s="45" t="str">
        <f aca="false">IF($C$9&gt;=$U233,$V233^2,"")</f>
        <v/>
      </c>
      <c r="Y233" s="45" t="str">
        <f aca="false">IF($C$9&gt;=$U233,$W233^2,"")</f>
        <v/>
      </c>
      <c r="Z233" s="45" t="str">
        <f aca="false">IF($C$9&gt;=$U233,$V233*$W233,"")</f>
        <v/>
      </c>
      <c r="AA233" s="45" t="str">
        <f aca="false">IF($C$9&gt;=$U233,$N41-$V$309,"")</f>
        <v/>
      </c>
      <c r="AB233" s="45" t="str">
        <f aca="false">IF($C$9&gt;=$U233,$O41-$V$310,"")</f>
        <v/>
      </c>
      <c r="AC233" s="46" t="str">
        <f aca="false">IF($C$9&gt;=$U233,(-$Z$318/$C$9+($Z$322*$V$311--$Z$321*$V$314)/($V$311*$V$312-$V$314^2)*$AA233+(-$Z$321*$V$312-$Z$322*$V$314)/($V$311*$V$312-$V$314^2)*$AB233),"")</f>
        <v/>
      </c>
      <c r="AD233" s="46" t="str">
        <f aca="false">IF($C$9&gt;=$U233,((($Z$319/$C$9+$Z$323*-$AB233/$V$313)^2+($Z$320/$C$9+$Z$323*$AA233/$V$313)^2)^(1/2)),"")</f>
        <v/>
      </c>
      <c r="AE233" s="18"/>
      <c r="AF233" s="18"/>
      <c r="AG233" s="18"/>
      <c r="AH233" s="18"/>
      <c r="AI233" s="18"/>
      <c r="AJ233" s="18"/>
      <c r="AK233" s="18"/>
      <c r="AL233" s="18"/>
      <c r="AM233" s="18"/>
      <c r="AN233" s="18"/>
      <c r="AO233" s="18"/>
      <c r="AP233" s="18"/>
      <c r="AQ233" s="18"/>
    </row>
    <row r="234" customFormat="false" ht="12.75" hidden="false" customHeight="false" outlineLevel="0" collapsed="false">
      <c r="D234" s="69"/>
      <c r="E234" s="69"/>
      <c r="F234" s="69"/>
      <c r="G234" s="69"/>
      <c r="H234" s="69"/>
      <c r="I234" s="69"/>
      <c r="J234" s="18"/>
      <c r="K234" s="18"/>
      <c r="L234" s="18"/>
      <c r="M234" s="18"/>
      <c r="N234" s="18"/>
      <c r="O234" s="18"/>
      <c r="P234" s="18"/>
      <c r="Q234" s="18"/>
      <c r="R234" s="18"/>
      <c r="S234" s="18"/>
      <c r="T234" s="18"/>
      <c r="U234" s="241" t="n">
        <v>230</v>
      </c>
      <c r="V234" s="45" t="str">
        <f aca="false">IF($C$9&gt;=$U234,$O42+0.000001-$V$310,"")</f>
        <v/>
      </c>
      <c r="W234" s="45" t="str">
        <f aca="false">IF($C$9&gt;=$U234,$N42+0.000001-$V$309,"")</f>
        <v/>
      </c>
      <c r="X234" s="45" t="str">
        <f aca="false">IF($C$9&gt;=$U234,$V234^2,"")</f>
        <v/>
      </c>
      <c r="Y234" s="45" t="str">
        <f aca="false">IF($C$9&gt;=$U234,$W234^2,"")</f>
        <v/>
      </c>
      <c r="Z234" s="45" t="str">
        <f aca="false">IF($C$9&gt;=$U234,$V234*$W234,"")</f>
        <v/>
      </c>
      <c r="AA234" s="45" t="str">
        <f aca="false">IF($C$9&gt;=$U234,$N42-$V$309,"")</f>
        <v/>
      </c>
      <c r="AB234" s="45" t="str">
        <f aca="false">IF($C$9&gt;=$U234,$O42-$V$310,"")</f>
        <v/>
      </c>
      <c r="AC234" s="46" t="str">
        <f aca="false">IF($C$9&gt;=$U234,(-$Z$318/$C$9+($Z$322*$V$311--$Z$321*$V$314)/($V$311*$V$312-$V$314^2)*$AA234+(-$Z$321*$V$312-$Z$322*$V$314)/($V$311*$V$312-$V$314^2)*$AB234),"")</f>
        <v/>
      </c>
      <c r="AD234" s="46" t="str">
        <f aca="false">IF($C$9&gt;=$U234,((($Z$319/$C$9+$Z$323*-$AB234/$V$313)^2+($Z$320/$C$9+$Z$323*$AA234/$V$313)^2)^(1/2)),"")</f>
        <v/>
      </c>
      <c r="AE234" s="18"/>
      <c r="AF234" s="18"/>
      <c r="AG234" s="18"/>
      <c r="AH234" s="18"/>
      <c r="AI234" s="18"/>
      <c r="AJ234" s="18"/>
      <c r="AK234" s="18"/>
      <c r="AL234" s="18"/>
      <c r="AM234" s="18"/>
      <c r="AN234" s="18"/>
      <c r="AO234" s="18"/>
      <c r="AP234" s="18"/>
      <c r="AQ234" s="18"/>
    </row>
    <row r="235" customFormat="false" ht="12.75" hidden="false" customHeight="false" outlineLevel="0" collapsed="false">
      <c r="D235" s="69"/>
      <c r="E235" s="69"/>
      <c r="F235" s="69"/>
      <c r="G235" s="69"/>
      <c r="H235" s="69"/>
      <c r="I235" s="69"/>
      <c r="J235" s="18"/>
      <c r="K235" s="18"/>
      <c r="L235" s="18"/>
      <c r="M235" s="18"/>
      <c r="N235" s="18"/>
      <c r="O235" s="18"/>
      <c r="P235" s="18"/>
      <c r="Q235" s="18"/>
      <c r="R235" s="18"/>
      <c r="S235" s="18"/>
      <c r="T235" s="18"/>
      <c r="U235" s="241" t="n">
        <v>231</v>
      </c>
      <c r="V235" s="45" t="str">
        <f aca="false">IF($C$9&gt;=$U235,$O43+0.000001-$V$310,"")</f>
        <v/>
      </c>
      <c r="W235" s="45" t="str">
        <f aca="false">IF($C$9&gt;=$U235,$N43+0.000001-$V$309,"")</f>
        <v/>
      </c>
      <c r="X235" s="45" t="str">
        <f aca="false">IF($C$9&gt;=$U235,$V235^2,"")</f>
        <v/>
      </c>
      <c r="Y235" s="45" t="str">
        <f aca="false">IF($C$9&gt;=$U235,$W235^2,"")</f>
        <v/>
      </c>
      <c r="Z235" s="45" t="str">
        <f aca="false">IF($C$9&gt;=$U235,$V235*$W235,"")</f>
        <v/>
      </c>
      <c r="AA235" s="45" t="str">
        <f aca="false">IF($C$9&gt;=$U235,$N43-$V$309,"")</f>
        <v/>
      </c>
      <c r="AB235" s="45" t="str">
        <f aca="false">IF($C$9&gt;=$U235,$O43-$V$310,"")</f>
        <v/>
      </c>
      <c r="AC235" s="46" t="str">
        <f aca="false">IF($C$9&gt;=$U235,(-$Z$318/$C$9+($Z$322*$V$311--$Z$321*$V$314)/($V$311*$V$312-$V$314^2)*$AA235+(-$Z$321*$V$312-$Z$322*$V$314)/($V$311*$V$312-$V$314^2)*$AB235),"")</f>
        <v/>
      </c>
      <c r="AD235" s="46" t="str">
        <f aca="false">IF($C$9&gt;=$U235,((($Z$319/$C$9+$Z$323*-$AB235/$V$313)^2+($Z$320/$C$9+$Z$323*$AA235/$V$313)^2)^(1/2)),"")</f>
        <v/>
      </c>
      <c r="AE235" s="18"/>
      <c r="AF235" s="18"/>
      <c r="AG235" s="18"/>
      <c r="AH235" s="18"/>
      <c r="AI235" s="18"/>
      <c r="AJ235" s="18"/>
      <c r="AK235" s="18"/>
      <c r="AL235" s="18"/>
      <c r="AM235" s="18"/>
      <c r="AN235" s="18"/>
      <c r="AO235" s="18"/>
      <c r="AP235" s="18"/>
      <c r="AQ235" s="18"/>
    </row>
    <row r="236" customFormat="false" ht="12.75" hidden="false" customHeight="false" outlineLevel="0" collapsed="false">
      <c r="D236" s="69"/>
      <c r="E236" s="69"/>
      <c r="F236" s="69"/>
      <c r="G236" s="69"/>
      <c r="H236" s="69"/>
      <c r="I236" s="69"/>
      <c r="J236" s="18"/>
      <c r="K236" s="18"/>
      <c r="L236" s="18"/>
      <c r="M236" s="18"/>
      <c r="N236" s="18"/>
      <c r="O236" s="18"/>
      <c r="P236" s="18"/>
      <c r="Q236" s="18"/>
      <c r="R236" s="18"/>
      <c r="S236" s="18"/>
      <c r="T236" s="18"/>
      <c r="U236" s="241" t="n">
        <v>232</v>
      </c>
      <c r="V236" s="45" t="str">
        <f aca="false">IF($C$9&gt;=$U236,$O44+0.000001-$V$310,"")</f>
        <v/>
      </c>
      <c r="W236" s="45" t="str">
        <f aca="false">IF($C$9&gt;=$U236,$N44+0.000001-$V$309,"")</f>
        <v/>
      </c>
      <c r="X236" s="45" t="str">
        <f aca="false">IF($C$9&gt;=$U236,$V236^2,"")</f>
        <v/>
      </c>
      <c r="Y236" s="45" t="str">
        <f aca="false">IF($C$9&gt;=$U236,$W236^2,"")</f>
        <v/>
      </c>
      <c r="Z236" s="45" t="str">
        <f aca="false">IF($C$9&gt;=$U236,$V236*$W236,"")</f>
        <v/>
      </c>
      <c r="AA236" s="45" t="str">
        <f aca="false">IF($C$9&gt;=$U236,$N44-$V$309,"")</f>
        <v/>
      </c>
      <c r="AB236" s="45" t="str">
        <f aca="false">IF($C$9&gt;=$U236,$O44-$V$310,"")</f>
        <v/>
      </c>
      <c r="AC236" s="46" t="str">
        <f aca="false">IF($C$9&gt;=$U236,(-$Z$318/$C$9+($Z$322*$V$311--$Z$321*$V$314)/($V$311*$V$312-$V$314^2)*$AA236+(-$Z$321*$V$312-$Z$322*$V$314)/($V$311*$V$312-$V$314^2)*$AB236),"")</f>
        <v/>
      </c>
      <c r="AD236" s="46" t="str">
        <f aca="false">IF($C$9&gt;=$U236,((($Z$319/$C$9+$Z$323*-$AB236/$V$313)^2+($Z$320/$C$9+$Z$323*$AA236/$V$313)^2)^(1/2)),"")</f>
        <v/>
      </c>
      <c r="AE236" s="18"/>
      <c r="AF236" s="18"/>
      <c r="AG236" s="18"/>
      <c r="AH236" s="18"/>
      <c r="AI236" s="18"/>
      <c r="AJ236" s="18"/>
      <c r="AK236" s="18"/>
      <c r="AL236" s="18"/>
      <c r="AM236" s="18"/>
      <c r="AN236" s="18"/>
      <c r="AO236" s="18"/>
      <c r="AP236" s="18"/>
      <c r="AQ236" s="18"/>
    </row>
    <row r="237" customFormat="false" ht="12.75" hidden="false" customHeight="false" outlineLevel="0" collapsed="false">
      <c r="D237" s="69"/>
      <c r="E237" s="69"/>
      <c r="F237" s="69"/>
      <c r="G237" s="69"/>
      <c r="H237" s="69"/>
      <c r="I237" s="69"/>
      <c r="J237" s="18"/>
      <c r="K237" s="18"/>
      <c r="L237" s="18"/>
      <c r="M237" s="18"/>
      <c r="N237" s="18"/>
      <c r="O237" s="18"/>
      <c r="P237" s="18"/>
      <c r="Q237" s="18"/>
      <c r="R237" s="18"/>
      <c r="S237" s="18"/>
      <c r="T237" s="18"/>
      <c r="U237" s="241" t="n">
        <v>233</v>
      </c>
      <c r="V237" s="45" t="str">
        <f aca="false">IF($C$9&gt;=$U237,$O45+0.000001-$V$310,"")</f>
        <v/>
      </c>
      <c r="W237" s="45" t="str">
        <f aca="false">IF($C$9&gt;=$U237,$N45+0.000001-$V$309,"")</f>
        <v/>
      </c>
      <c r="X237" s="45" t="str">
        <f aca="false">IF($C$9&gt;=$U237,$V237^2,"")</f>
        <v/>
      </c>
      <c r="Y237" s="45" t="str">
        <f aca="false">IF($C$9&gt;=$U237,$W237^2,"")</f>
        <v/>
      </c>
      <c r="Z237" s="45" t="str">
        <f aca="false">IF($C$9&gt;=$U237,$V237*$W237,"")</f>
        <v/>
      </c>
      <c r="AA237" s="45" t="str">
        <f aca="false">IF($C$9&gt;=$U237,$N45-$V$309,"")</f>
        <v/>
      </c>
      <c r="AB237" s="45" t="str">
        <f aca="false">IF($C$9&gt;=$U237,$O45-$V$310,"")</f>
        <v/>
      </c>
      <c r="AC237" s="46" t="str">
        <f aca="false">IF($C$9&gt;=$U237,(-$Z$318/$C$9+($Z$322*$V$311--$Z$321*$V$314)/($V$311*$V$312-$V$314^2)*$AA237+(-$Z$321*$V$312-$Z$322*$V$314)/($V$311*$V$312-$V$314^2)*$AB237),"")</f>
        <v/>
      </c>
      <c r="AD237" s="46" t="str">
        <f aca="false">IF($C$9&gt;=$U237,((($Z$319/$C$9+$Z$323*-$AB237/$V$313)^2+($Z$320/$C$9+$Z$323*$AA237/$V$313)^2)^(1/2)),"")</f>
        <v/>
      </c>
      <c r="AE237" s="18"/>
      <c r="AF237" s="18"/>
      <c r="AG237" s="18"/>
      <c r="AH237" s="18"/>
      <c r="AI237" s="18"/>
      <c r="AJ237" s="18"/>
      <c r="AK237" s="18"/>
      <c r="AL237" s="18"/>
      <c r="AM237" s="18"/>
      <c r="AN237" s="18"/>
      <c r="AO237" s="18"/>
      <c r="AP237" s="18"/>
      <c r="AQ237" s="18"/>
    </row>
    <row r="238" customFormat="false" ht="12.75" hidden="false" customHeight="false" outlineLevel="0" collapsed="false">
      <c r="D238" s="69"/>
      <c r="E238" s="69"/>
      <c r="F238" s="69"/>
      <c r="G238" s="69"/>
      <c r="H238" s="69"/>
      <c r="I238" s="69"/>
      <c r="J238" s="18"/>
      <c r="K238" s="18"/>
      <c r="L238" s="18"/>
      <c r="M238" s="18"/>
      <c r="N238" s="18"/>
      <c r="O238" s="18"/>
      <c r="P238" s="18"/>
      <c r="Q238" s="18"/>
      <c r="R238" s="18"/>
      <c r="S238" s="18"/>
      <c r="T238" s="18"/>
      <c r="U238" s="241" t="n">
        <v>234</v>
      </c>
      <c r="V238" s="45" t="str">
        <f aca="false">IF($C$9&gt;=$U238,$O46+0.000001-$V$310,"")</f>
        <v/>
      </c>
      <c r="W238" s="45" t="str">
        <f aca="false">IF($C$9&gt;=$U238,$N46+0.000001-$V$309,"")</f>
        <v/>
      </c>
      <c r="X238" s="45" t="str">
        <f aca="false">IF($C$9&gt;=$U238,$V238^2,"")</f>
        <v/>
      </c>
      <c r="Y238" s="45" t="str">
        <f aca="false">IF($C$9&gt;=$U238,$W238^2,"")</f>
        <v/>
      </c>
      <c r="Z238" s="45" t="str">
        <f aca="false">IF($C$9&gt;=$U238,$V238*$W238,"")</f>
        <v/>
      </c>
      <c r="AA238" s="45" t="str">
        <f aca="false">IF($C$9&gt;=$U238,$N46-$V$309,"")</f>
        <v/>
      </c>
      <c r="AB238" s="45" t="str">
        <f aca="false">IF($C$9&gt;=$U238,$O46-$V$310,"")</f>
        <v/>
      </c>
      <c r="AC238" s="46" t="str">
        <f aca="false">IF($C$9&gt;=$U238,(-$Z$318/$C$9+($Z$322*$V$311--$Z$321*$V$314)/($V$311*$V$312-$V$314^2)*$AA238+(-$Z$321*$V$312-$Z$322*$V$314)/($V$311*$V$312-$V$314^2)*$AB238),"")</f>
        <v/>
      </c>
      <c r="AD238" s="46" t="str">
        <f aca="false">IF($C$9&gt;=$U238,((($Z$319/$C$9+$Z$323*-$AB238/$V$313)^2+($Z$320/$C$9+$Z$323*$AA238/$V$313)^2)^(1/2)),"")</f>
        <v/>
      </c>
      <c r="AE238" s="18"/>
      <c r="AF238" s="18"/>
      <c r="AG238" s="18"/>
      <c r="AH238" s="18"/>
      <c r="AI238" s="18"/>
      <c r="AJ238" s="18"/>
      <c r="AK238" s="18"/>
      <c r="AL238" s="18"/>
      <c r="AM238" s="18"/>
      <c r="AN238" s="18"/>
      <c r="AO238" s="18"/>
      <c r="AP238" s="18"/>
      <c r="AQ238" s="18"/>
    </row>
    <row r="239" customFormat="false" ht="12.75" hidden="false" customHeight="false" outlineLevel="0" collapsed="false">
      <c r="D239" s="69"/>
      <c r="E239" s="69"/>
      <c r="F239" s="69"/>
      <c r="G239" s="69"/>
      <c r="H239" s="69"/>
      <c r="I239" s="69"/>
      <c r="J239" s="18"/>
      <c r="K239" s="18"/>
      <c r="L239" s="18"/>
      <c r="M239" s="18"/>
      <c r="N239" s="18"/>
      <c r="O239" s="18"/>
      <c r="P239" s="18"/>
      <c r="Q239" s="18"/>
      <c r="R239" s="18"/>
      <c r="S239" s="18"/>
      <c r="T239" s="18"/>
      <c r="U239" s="241" t="n">
        <v>235</v>
      </c>
      <c r="V239" s="45" t="str">
        <f aca="false">IF($C$9&gt;=$U239,$O47+0.000001-$V$310,"")</f>
        <v/>
      </c>
      <c r="W239" s="45" t="str">
        <f aca="false">IF($C$9&gt;=$U239,$N47+0.000001-$V$309,"")</f>
        <v/>
      </c>
      <c r="X239" s="45" t="str">
        <f aca="false">IF($C$9&gt;=$U239,$V239^2,"")</f>
        <v/>
      </c>
      <c r="Y239" s="45" t="str">
        <f aca="false">IF($C$9&gt;=$U239,$W239^2,"")</f>
        <v/>
      </c>
      <c r="Z239" s="45" t="str">
        <f aca="false">IF($C$9&gt;=$U239,$V239*$W239,"")</f>
        <v/>
      </c>
      <c r="AA239" s="45" t="str">
        <f aca="false">IF($C$9&gt;=$U239,$N47-$V$309,"")</f>
        <v/>
      </c>
      <c r="AB239" s="45" t="str">
        <f aca="false">IF($C$9&gt;=$U239,$O47-$V$310,"")</f>
        <v/>
      </c>
      <c r="AC239" s="46" t="str">
        <f aca="false">IF($C$9&gt;=$U239,(-$Z$318/$C$9+($Z$322*$V$311--$Z$321*$V$314)/($V$311*$V$312-$V$314^2)*$AA239+(-$Z$321*$V$312-$Z$322*$V$314)/($V$311*$V$312-$V$314^2)*$AB239),"")</f>
        <v/>
      </c>
      <c r="AD239" s="46" t="str">
        <f aca="false">IF($C$9&gt;=$U239,((($Z$319/$C$9+$Z$323*-$AB239/$V$313)^2+($Z$320/$C$9+$Z$323*$AA239/$V$313)^2)^(1/2)),"")</f>
        <v/>
      </c>
      <c r="AE239" s="18"/>
      <c r="AF239" s="18"/>
      <c r="AG239" s="18"/>
      <c r="AH239" s="18"/>
      <c r="AI239" s="18"/>
      <c r="AJ239" s="18"/>
      <c r="AK239" s="18"/>
      <c r="AL239" s="18"/>
      <c r="AM239" s="18"/>
      <c r="AN239" s="18"/>
      <c r="AO239" s="18"/>
      <c r="AP239" s="18"/>
      <c r="AQ239" s="18"/>
    </row>
    <row r="240" customFormat="false" ht="12.75" hidden="false" customHeight="false" outlineLevel="0" collapsed="false">
      <c r="D240" s="69"/>
      <c r="E240" s="69"/>
      <c r="F240" s="69"/>
      <c r="G240" s="69"/>
      <c r="H240" s="69"/>
      <c r="I240" s="69"/>
      <c r="J240" s="18"/>
      <c r="K240" s="18"/>
      <c r="L240" s="18"/>
      <c r="M240" s="18"/>
      <c r="N240" s="18"/>
      <c r="O240" s="18"/>
      <c r="P240" s="18"/>
      <c r="Q240" s="18"/>
      <c r="R240" s="18"/>
      <c r="S240" s="18"/>
      <c r="T240" s="18"/>
      <c r="U240" s="241" t="n">
        <v>236</v>
      </c>
      <c r="V240" s="45" t="str">
        <f aca="false">IF($C$9&gt;=$U240,$O48+0.000001-$V$310,"")</f>
        <v/>
      </c>
      <c r="W240" s="45" t="str">
        <f aca="false">IF($C$9&gt;=$U240,$N48+0.000001-$V$309,"")</f>
        <v/>
      </c>
      <c r="X240" s="45" t="str">
        <f aca="false">IF($C$9&gt;=$U240,$V240^2,"")</f>
        <v/>
      </c>
      <c r="Y240" s="45" t="str">
        <f aca="false">IF($C$9&gt;=$U240,$W240^2,"")</f>
        <v/>
      </c>
      <c r="Z240" s="45" t="str">
        <f aca="false">IF($C$9&gt;=$U240,$V240*$W240,"")</f>
        <v/>
      </c>
      <c r="AA240" s="45" t="str">
        <f aca="false">IF($C$9&gt;=$U240,$N48-$V$309,"")</f>
        <v/>
      </c>
      <c r="AB240" s="45" t="str">
        <f aca="false">IF($C$9&gt;=$U240,$O48-$V$310,"")</f>
        <v/>
      </c>
      <c r="AC240" s="46" t="str">
        <f aca="false">IF($C$9&gt;=$U240,(-$Z$318/$C$9+($Z$322*$V$311--$Z$321*$V$314)/($V$311*$V$312-$V$314^2)*$AA240+(-$Z$321*$V$312-$Z$322*$V$314)/($V$311*$V$312-$V$314^2)*$AB240),"")</f>
        <v/>
      </c>
      <c r="AD240" s="46" t="str">
        <f aca="false">IF($C$9&gt;=$U240,((($Z$319/$C$9+$Z$323*-$AB240/$V$313)^2+($Z$320/$C$9+$Z$323*$AA240/$V$313)^2)^(1/2)),"")</f>
        <v/>
      </c>
      <c r="AE240" s="18"/>
      <c r="AF240" s="18"/>
      <c r="AG240" s="18"/>
      <c r="AH240" s="18"/>
      <c r="AI240" s="18"/>
      <c r="AJ240" s="18"/>
      <c r="AK240" s="18"/>
      <c r="AL240" s="18"/>
      <c r="AM240" s="18"/>
      <c r="AN240" s="18"/>
      <c r="AO240" s="18"/>
      <c r="AP240" s="18"/>
      <c r="AQ240" s="18"/>
    </row>
    <row r="241" customFormat="false" ht="12.75" hidden="false" customHeight="false" outlineLevel="0" collapsed="false">
      <c r="D241" s="69"/>
      <c r="E241" s="69"/>
      <c r="F241" s="69"/>
      <c r="G241" s="69"/>
      <c r="H241" s="69"/>
      <c r="I241" s="69"/>
      <c r="J241" s="18"/>
      <c r="K241" s="18"/>
      <c r="L241" s="18"/>
      <c r="M241" s="18"/>
      <c r="N241" s="18"/>
      <c r="O241" s="18"/>
      <c r="P241" s="18"/>
      <c r="Q241" s="18"/>
      <c r="R241" s="18"/>
      <c r="S241" s="18"/>
      <c r="T241" s="18"/>
      <c r="U241" s="241" t="n">
        <v>237</v>
      </c>
      <c r="V241" s="45" t="str">
        <f aca="false">IF($C$9&gt;=$U241,$O49+0.000001-$V$310,"")</f>
        <v/>
      </c>
      <c r="W241" s="45" t="str">
        <f aca="false">IF($C$9&gt;=$U241,$N49+0.000001-$V$309,"")</f>
        <v/>
      </c>
      <c r="X241" s="45" t="str">
        <f aca="false">IF($C$9&gt;=$U241,$V241^2,"")</f>
        <v/>
      </c>
      <c r="Y241" s="45" t="str">
        <f aca="false">IF($C$9&gt;=$U241,$W241^2,"")</f>
        <v/>
      </c>
      <c r="Z241" s="45" t="str">
        <f aca="false">IF($C$9&gt;=$U241,$V241*$W241,"")</f>
        <v/>
      </c>
      <c r="AA241" s="45" t="str">
        <f aca="false">IF($C$9&gt;=$U241,$N49-$V$309,"")</f>
        <v/>
      </c>
      <c r="AB241" s="45" t="str">
        <f aca="false">IF($C$9&gt;=$U241,$O49-$V$310,"")</f>
        <v/>
      </c>
      <c r="AC241" s="46" t="str">
        <f aca="false">IF($C$9&gt;=$U241,(-$Z$318/$C$9+($Z$322*$V$311--$Z$321*$V$314)/($V$311*$V$312-$V$314^2)*$AA241+(-$Z$321*$V$312-$Z$322*$V$314)/($V$311*$V$312-$V$314^2)*$AB241),"")</f>
        <v/>
      </c>
      <c r="AD241" s="46" t="str">
        <f aca="false">IF($C$9&gt;=$U241,((($Z$319/$C$9+$Z$323*-$AB241/$V$313)^2+($Z$320/$C$9+$Z$323*$AA241/$V$313)^2)^(1/2)),"")</f>
        <v/>
      </c>
      <c r="AE241" s="18"/>
      <c r="AF241" s="18"/>
      <c r="AG241" s="18"/>
      <c r="AH241" s="18"/>
      <c r="AI241" s="18"/>
      <c r="AJ241" s="18"/>
      <c r="AK241" s="18"/>
      <c r="AL241" s="18"/>
      <c r="AM241" s="18"/>
      <c r="AN241" s="18"/>
      <c r="AO241" s="18"/>
      <c r="AP241" s="18"/>
      <c r="AQ241" s="18"/>
    </row>
    <row r="242" customFormat="false" ht="12.75" hidden="false" customHeight="false" outlineLevel="0" collapsed="false">
      <c r="D242" s="69"/>
      <c r="E242" s="69"/>
      <c r="F242" s="69"/>
      <c r="G242" s="69"/>
      <c r="H242" s="69"/>
      <c r="I242" s="69"/>
      <c r="J242" s="18"/>
      <c r="K242" s="18"/>
      <c r="L242" s="18"/>
      <c r="M242" s="18"/>
      <c r="N242" s="18"/>
      <c r="O242" s="18"/>
      <c r="P242" s="18"/>
      <c r="Q242" s="18"/>
      <c r="R242" s="18"/>
      <c r="S242" s="18"/>
      <c r="T242" s="18"/>
      <c r="U242" s="241" t="n">
        <v>238</v>
      </c>
      <c r="V242" s="45" t="str">
        <f aca="false">IF($C$9&gt;=$U242,$O50+0.000001-$V$310,"")</f>
        <v/>
      </c>
      <c r="W242" s="45" t="str">
        <f aca="false">IF($C$9&gt;=$U242,$N50+0.000001-$V$309,"")</f>
        <v/>
      </c>
      <c r="X242" s="45" t="str">
        <f aca="false">IF($C$9&gt;=$U242,$V242^2,"")</f>
        <v/>
      </c>
      <c r="Y242" s="45" t="str">
        <f aca="false">IF($C$9&gt;=$U242,$W242^2,"")</f>
        <v/>
      </c>
      <c r="Z242" s="45" t="str">
        <f aca="false">IF($C$9&gt;=$U242,$V242*$W242,"")</f>
        <v/>
      </c>
      <c r="AA242" s="45" t="str">
        <f aca="false">IF($C$9&gt;=$U242,$N50-$V$309,"")</f>
        <v/>
      </c>
      <c r="AB242" s="45" t="str">
        <f aca="false">IF($C$9&gt;=$U242,$O50-$V$310,"")</f>
        <v/>
      </c>
      <c r="AC242" s="46" t="str">
        <f aca="false">IF($C$9&gt;=$U242,(-$Z$318/$C$9+($Z$322*$V$311--$Z$321*$V$314)/($V$311*$V$312-$V$314^2)*$AA242+(-$Z$321*$V$312-$Z$322*$V$314)/($V$311*$V$312-$V$314^2)*$AB242),"")</f>
        <v/>
      </c>
      <c r="AD242" s="46" t="str">
        <f aca="false">IF($C$9&gt;=$U242,((($Z$319/$C$9+$Z$323*-$AB242/$V$313)^2+($Z$320/$C$9+$Z$323*$AA242/$V$313)^2)^(1/2)),"")</f>
        <v/>
      </c>
      <c r="AE242" s="18"/>
      <c r="AF242" s="18"/>
      <c r="AG242" s="18"/>
      <c r="AH242" s="18"/>
      <c r="AI242" s="18"/>
      <c r="AJ242" s="18"/>
      <c r="AK242" s="18"/>
      <c r="AL242" s="18"/>
      <c r="AM242" s="18"/>
      <c r="AN242" s="18"/>
      <c r="AO242" s="18"/>
      <c r="AP242" s="18"/>
      <c r="AQ242" s="18"/>
    </row>
    <row r="243" customFormat="false" ht="12.75" hidden="false" customHeight="false" outlineLevel="0" collapsed="false">
      <c r="D243" s="69"/>
      <c r="E243" s="69"/>
      <c r="F243" s="69"/>
      <c r="G243" s="69"/>
      <c r="H243" s="69"/>
      <c r="I243" s="69"/>
      <c r="J243" s="18"/>
      <c r="K243" s="18"/>
      <c r="L243" s="18"/>
      <c r="M243" s="18"/>
      <c r="N243" s="18"/>
      <c r="O243" s="18"/>
      <c r="P243" s="18"/>
      <c r="Q243" s="18"/>
      <c r="R243" s="18"/>
      <c r="S243" s="18"/>
      <c r="T243" s="18"/>
      <c r="U243" s="241" t="n">
        <v>239</v>
      </c>
      <c r="V243" s="45" t="str">
        <f aca="false">IF($C$9&gt;=$U243,$O51+0.000001-$V$310,"")</f>
        <v/>
      </c>
      <c r="W243" s="45" t="str">
        <f aca="false">IF($C$9&gt;=$U243,$N51+0.000001-$V$309,"")</f>
        <v/>
      </c>
      <c r="X243" s="45" t="str">
        <f aca="false">IF($C$9&gt;=$U243,$V243^2,"")</f>
        <v/>
      </c>
      <c r="Y243" s="45" t="str">
        <f aca="false">IF($C$9&gt;=$U243,$W243^2,"")</f>
        <v/>
      </c>
      <c r="Z243" s="45" t="str">
        <f aca="false">IF($C$9&gt;=$U243,$V243*$W243,"")</f>
        <v/>
      </c>
      <c r="AA243" s="45" t="str">
        <f aca="false">IF($C$9&gt;=$U243,$N51-$V$309,"")</f>
        <v/>
      </c>
      <c r="AB243" s="45" t="str">
        <f aca="false">IF($C$9&gt;=$U243,$O51-$V$310,"")</f>
        <v/>
      </c>
      <c r="AC243" s="46" t="str">
        <f aca="false">IF($C$9&gt;=$U243,(-$Z$318/$C$9+($Z$322*$V$311--$Z$321*$V$314)/($V$311*$V$312-$V$314^2)*$AA243+(-$Z$321*$V$312-$Z$322*$V$314)/($V$311*$V$312-$V$314^2)*$AB243),"")</f>
        <v/>
      </c>
      <c r="AD243" s="46" t="str">
        <f aca="false">IF($C$9&gt;=$U243,((($Z$319/$C$9+$Z$323*-$AB243/$V$313)^2+($Z$320/$C$9+$Z$323*$AA243/$V$313)^2)^(1/2)),"")</f>
        <v/>
      </c>
      <c r="AE243" s="18"/>
      <c r="AF243" s="18"/>
      <c r="AG243" s="18"/>
      <c r="AH243" s="18"/>
      <c r="AI243" s="18"/>
      <c r="AJ243" s="18"/>
      <c r="AK243" s="18"/>
      <c r="AL243" s="18"/>
      <c r="AM243" s="18"/>
      <c r="AN243" s="18"/>
      <c r="AO243" s="18"/>
      <c r="AP243" s="18"/>
      <c r="AQ243" s="18"/>
    </row>
    <row r="244" customFormat="false" ht="12.75" hidden="false" customHeight="false" outlineLevel="0" collapsed="false">
      <c r="D244" s="69"/>
      <c r="E244" s="69"/>
      <c r="F244" s="69"/>
      <c r="G244" s="69"/>
      <c r="H244" s="69"/>
      <c r="I244" s="69"/>
      <c r="J244" s="18"/>
      <c r="K244" s="18"/>
      <c r="L244" s="18"/>
      <c r="M244" s="18"/>
      <c r="N244" s="18"/>
      <c r="O244" s="18"/>
      <c r="P244" s="18"/>
      <c r="Q244" s="18"/>
      <c r="R244" s="18"/>
      <c r="S244" s="18"/>
      <c r="T244" s="18"/>
      <c r="U244" s="241" t="n">
        <v>240</v>
      </c>
      <c r="V244" s="45" t="str">
        <f aca="false">IF($C$9&gt;=$U244,$O52+0.000001-$V$310,"")</f>
        <v/>
      </c>
      <c r="W244" s="45" t="str">
        <f aca="false">IF($C$9&gt;=$U244,$N52+0.000001-$V$309,"")</f>
        <v/>
      </c>
      <c r="X244" s="45" t="str">
        <f aca="false">IF($C$9&gt;=$U244,$V244^2,"")</f>
        <v/>
      </c>
      <c r="Y244" s="45" t="str">
        <f aca="false">IF($C$9&gt;=$U244,$W244^2,"")</f>
        <v/>
      </c>
      <c r="Z244" s="45" t="str">
        <f aca="false">IF($C$9&gt;=$U244,$V244*$W244,"")</f>
        <v/>
      </c>
      <c r="AA244" s="45" t="str">
        <f aca="false">IF($C$9&gt;=$U244,$N52-$V$309,"")</f>
        <v/>
      </c>
      <c r="AB244" s="45" t="str">
        <f aca="false">IF($C$9&gt;=$U244,$O52-$V$310,"")</f>
        <v/>
      </c>
      <c r="AC244" s="46" t="str">
        <f aca="false">IF($C$9&gt;=$U244,(-$Z$318/$C$9+($Z$322*$V$311--$Z$321*$V$314)/($V$311*$V$312-$V$314^2)*$AA244+(-$Z$321*$V$312-$Z$322*$V$314)/($V$311*$V$312-$V$314^2)*$AB244),"")</f>
        <v/>
      </c>
      <c r="AD244" s="46" t="str">
        <f aca="false">IF($C$9&gt;=$U244,((($Z$319/$C$9+$Z$323*-$AB244/$V$313)^2+($Z$320/$C$9+$Z$323*$AA244/$V$313)^2)^(1/2)),"")</f>
        <v/>
      </c>
      <c r="AE244" s="18"/>
      <c r="AF244" s="18"/>
      <c r="AG244" s="18"/>
      <c r="AH244" s="18"/>
      <c r="AI244" s="18"/>
      <c r="AJ244" s="18"/>
      <c r="AK244" s="18"/>
      <c r="AL244" s="18"/>
      <c r="AM244" s="18"/>
      <c r="AN244" s="18"/>
      <c r="AO244" s="18"/>
      <c r="AP244" s="18"/>
      <c r="AQ244" s="18"/>
    </row>
    <row r="245" customFormat="false" ht="12.75" hidden="false" customHeight="false" outlineLevel="0" collapsed="false">
      <c r="D245" s="69"/>
      <c r="E245" s="69"/>
      <c r="F245" s="69"/>
      <c r="G245" s="69"/>
      <c r="H245" s="69"/>
      <c r="I245" s="69"/>
      <c r="J245" s="18"/>
      <c r="K245" s="18"/>
      <c r="L245" s="18"/>
      <c r="M245" s="18"/>
      <c r="N245" s="18"/>
      <c r="O245" s="18"/>
      <c r="P245" s="18"/>
      <c r="Q245" s="18"/>
      <c r="R245" s="18"/>
      <c r="S245" s="18"/>
      <c r="T245" s="18"/>
      <c r="U245" s="241" t="n">
        <v>241</v>
      </c>
      <c r="V245" s="45" t="str">
        <f aca="false">IF($C$9&gt;=$U245,$O53+0.000001-$V$310,"")</f>
        <v/>
      </c>
      <c r="W245" s="45" t="str">
        <f aca="false">IF($C$9&gt;=$U245,$N53+0.000001-$V$309,"")</f>
        <v/>
      </c>
      <c r="X245" s="45" t="str">
        <f aca="false">IF($C$9&gt;=$U245,$V245^2,"")</f>
        <v/>
      </c>
      <c r="Y245" s="45" t="str">
        <f aca="false">IF($C$9&gt;=$U245,$W245^2,"")</f>
        <v/>
      </c>
      <c r="Z245" s="45" t="str">
        <f aca="false">IF($C$9&gt;=$U245,$V245*$W245,"")</f>
        <v/>
      </c>
      <c r="AA245" s="45" t="str">
        <f aca="false">IF($C$9&gt;=$U245,$N53-$V$309,"")</f>
        <v/>
      </c>
      <c r="AB245" s="45" t="str">
        <f aca="false">IF($C$9&gt;=$U245,$O53-$V$310,"")</f>
        <v/>
      </c>
      <c r="AC245" s="46" t="str">
        <f aca="false">IF($C$9&gt;=$U245,(-$Z$318/$C$9+($Z$322*$V$311--$Z$321*$V$314)/($V$311*$V$312-$V$314^2)*$AA245+(-$Z$321*$V$312-$Z$322*$V$314)/($V$311*$V$312-$V$314^2)*$AB245),"")</f>
        <v/>
      </c>
      <c r="AD245" s="46" t="str">
        <f aca="false">IF($C$9&gt;=$U245,((($Z$319/$C$9+$Z$323*-$AB245/$V$313)^2+($Z$320/$C$9+$Z$323*$AA245/$V$313)^2)^(1/2)),"")</f>
        <v/>
      </c>
      <c r="AE245" s="18"/>
      <c r="AF245" s="18"/>
      <c r="AG245" s="18"/>
      <c r="AH245" s="18"/>
      <c r="AI245" s="18"/>
      <c r="AJ245" s="18"/>
      <c r="AK245" s="18"/>
      <c r="AL245" s="18"/>
      <c r="AM245" s="18"/>
      <c r="AN245" s="18"/>
      <c r="AO245" s="18"/>
      <c r="AP245" s="18"/>
      <c r="AQ245" s="18"/>
    </row>
    <row r="246" customFormat="false" ht="12.75" hidden="false" customHeight="false" outlineLevel="0" collapsed="false">
      <c r="D246" s="69"/>
      <c r="E246" s="69"/>
      <c r="F246" s="69"/>
      <c r="G246" s="69"/>
      <c r="H246" s="69"/>
      <c r="I246" s="69"/>
      <c r="J246" s="18"/>
      <c r="K246" s="18"/>
      <c r="L246" s="18"/>
      <c r="M246" s="18"/>
      <c r="N246" s="18"/>
      <c r="O246" s="18"/>
      <c r="P246" s="18"/>
      <c r="Q246" s="18"/>
      <c r="R246" s="18"/>
      <c r="S246" s="18"/>
      <c r="T246" s="18"/>
      <c r="U246" s="241" t="n">
        <v>242</v>
      </c>
      <c r="V246" s="45" t="str">
        <f aca="false">IF($C$9&gt;=$U246,$O54+0.000001-$V$310,"")</f>
        <v/>
      </c>
      <c r="W246" s="45" t="str">
        <f aca="false">IF($C$9&gt;=$U246,$N54+0.000001-$V$309,"")</f>
        <v/>
      </c>
      <c r="X246" s="45" t="str">
        <f aca="false">IF($C$9&gt;=$U246,$V246^2,"")</f>
        <v/>
      </c>
      <c r="Y246" s="45" t="str">
        <f aca="false">IF($C$9&gt;=$U246,$W246^2,"")</f>
        <v/>
      </c>
      <c r="Z246" s="45" t="str">
        <f aca="false">IF($C$9&gt;=$U246,$V246*$W246,"")</f>
        <v/>
      </c>
      <c r="AA246" s="45" t="str">
        <f aca="false">IF($C$9&gt;=$U246,$N54-$V$309,"")</f>
        <v/>
      </c>
      <c r="AB246" s="45" t="str">
        <f aca="false">IF($C$9&gt;=$U246,$O54-$V$310,"")</f>
        <v/>
      </c>
      <c r="AC246" s="46" t="str">
        <f aca="false">IF($C$9&gt;=$U246,(-$Z$318/$C$9+($Z$322*$V$311--$Z$321*$V$314)/($V$311*$V$312-$V$314^2)*$AA246+(-$Z$321*$V$312-$Z$322*$V$314)/($V$311*$V$312-$V$314^2)*$AB246),"")</f>
        <v/>
      </c>
      <c r="AD246" s="46" t="str">
        <f aca="false">IF($C$9&gt;=$U246,((($Z$319/$C$9+$Z$323*-$AB246/$V$313)^2+($Z$320/$C$9+$Z$323*$AA246/$V$313)^2)^(1/2)),"")</f>
        <v/>
      </c>
      <c r="AE246" s="18"/>
      <c r="AF246" s="18"/>
      <c r="AG246" s="18"/>
      <c r="AH246" s="18"/>
      <c r="AI246" s="18"/>
      <c r="AJ246" s="18"/>
      <c r="AK246" s="18"/>
      <c r="AL246" s="18"/>
      <c r="AM246" s="18"/>
      <c r="AN246" s="18"/>
      <c r="AO246" s="18"/>
      <c r="AP246" s="18"/>
      <c r="AQ246" s="18"/>
    </row>
    <row r="247" customFormat="false" ht="12.75" hidden="false" customHeight="false" outlineLevel="0" collapsed="false">
      <c r="D247" s="69"/>
      <c r="E247" s="69"/>
      <c r="F247" s="69"/>
      <c r="G247" s="69"/>
      <c r="H247" s="69"/>
      <c r="I247" s="69"/>
      <c r="J247" s="18"/>
      <c r="K247" s="18"/>
      <c r="L247" s="18"/>
      <c r="M247" s="18"/>
      <c r="N247" s="18"/>
      <c r="O247" s="18"/>
      <c r="P247" s="18"/>
      <c r="Q247" s="18"/>
      <c r="R247" s="18"/>
      <c r="S247" s="18"/>
      <c r="T247" s="18"/>
      <c r="U247" s="241" t="n">
        <v>243</v>
      </c>
      <c r="V247" s="45" t="str">
        <f aca="false">IF($C$9&gt;=$U247,$O55+0.000001-$V$310,"")</f>
        <v/>
      </c>
      <c r="W247" s="45" t="str">
        <f aca="false">IF($C$9&gt;=$U247,$N55+0.000001-$V$309,"")</f>
        <v/>
      </c>
      <c r="X247" s="45" t="str">
        <f aca="false">IF($C$9&gt;=$U247,$V247^2,"")</f>
        <v/>
      </c>
      <c r="Y247" s="45" t="str">
        <f aca="false">IF($C$9&gt;=$U247,$W247^2,"")</f>
        <v/>
      </c>
      <c r="Z247" s="45" t="str">
        <f aca="false">IF($C$9&gt;=$U247,$V247*$W247,"")</f>
        <v/>
      </c>
      <c r="AA247" s="45" t="str">
        <f aca="false">IF($C$9&gt;=$U247,$N55-$V$309,"")</f>
        <v/>
      </c>
      <c r="AB247" s="45" t="str">
        <f aca="false">IF($C$9&gt;=$U247,$O55-$V$310,"")</f>
        <v/>
      </c>
      <c r="AC247" s="46" t="str">
        <f aca="false">IF($C$9&gt;=$U247,(-$Z$318/$C$9+($Z$322*$V$311--$Z$321*$V$314)/($V$311*$V$312-$V$314^2)*$AA247+(-$Z$321*$V$312-$Z$322*$V$314)/($V$311*$V$312-$V$314^2)*$AB247),"")</f>
        <v/>
      </c>
      <c r="AD247" s="46" t="str">
        <f aca="false">IF($C$9&gt;=$U247,((($Z$319/$C$9+$Z$323*-$AB247/$V$313)^2+($Z$320/$C$9+$Z$323*$AA247/$V$313)^2)^(1/2)),"")</f>
        <v/>
      </c>
      <c r="AE247" s="18"/>
      <c r="AF247" s="18"/>
      <c r="AG247" s="18"/>
      <c r="AH247" s="18"/>
      <c r="AI247" s="18"/>
      <c r="AJ247" s="18"/>
      <c r="AK247" s="18"/>
      <c r="AL247" s="18"/>
      <c r="AM247" s="18"/>
      <c r="AN247" s="18"/>
      <c r="AO247" s="18"/>
      <c r="AP247" s="18"/>
      <c r="AQ247" s="18"/>
    </row>
    <row r="248" customFormat="false" ht="12.75" hidden="false" customHeight="false" outlineLevel="0" collapsed="false">
      <c r="D248" s="69"/>
      <c r="E248" s="69"/>
      <c r="F248" s="69"/>
      <c r="G248" s="69"/>
      <c r="H248" s="69"/>
      <c r="I248" s="69"/>
      <c r="J248" s="18"/>
      <c r="K248" s="18"/>
      <c r="L248" s="18"/>
      <c r="M248" s="18"/>
      <c r="N248" s="18"/>
      <c r="O248" s="18"/>
      <c r="P248" s="18"/>
      <c r="Q248" s="18"/>
      <c r="R248" s="18"/>
      <c r="S248" s="18"/>
      <c r="T248" s="18"/>
      <c r="U248" s="241" t="n">
        <v>244</v>
      </c>
      <c r="V248" s="45" t="str">
        <f aca="false">IF($C$9&gt;=$U248,$O56+0.000001-$V$310,"")</f>
        <v/>
      </c>
      <c r="W248" s="45" t="str">
        <f aca="false">IF($C$9&gt;=$U248,$N56+0.000001-$V$309,"")</f>
        <v/>
      </c>
      <c r="X248" s="45" t="str">
        <f aca="false">IF($C$9&gt;=$U248,$V248^2,"")</f>
        <v/>
      </c>
      <c r="Y248" s="45" t="str">
        <f aca="false">IF($C$9&gt;=$U248,$W248^2,"")</f>
        <v/>
      </c>
      <c r="Z248" s="45" t="str">
        <f aca="false">IF($C$9&gt;=$U248,$V248*$W248,"")</f>
        <v/>
      </c>
      <c r="AA248" s="45" t="str">
        <f aca="false">IF($C$9&gt;=$U248,$N56-$V$309,"")</f>
        <v/>
      </c>
      <c r="AB248" s="45" t="str">
        <f aca="false">IF($C$9&gt;=$U248,$O56-$V$310,"")</f>
        <v/>
      </c>
      <c r="AC248" s="46" t="str">
        <f aca="false">IF($C$9&gt;=$U248,(-$Z$318/$C$9+($Z$322*$V$311--$Z$321*$V$314)/($V$311*$V$312-$V$314^2)*$AA248+(-$Z$321*$V$312-$Z$322*$V$314)/($V$311*$V$312-$V$314^2)*$AB248),"")</f>
        <v/>
      </c>
      <c r="AD248" s="46" t="str">
        <f aca="false">IF($C$9&gt;=$U248,((($Z$319/$C$9+$Z$323*-$AB248/$V$313)^2+($Z$320/$C$9+$Z$323*$AA248/$V$313)^2)^(1/2)),"")</f>
        <v/>
      </c>
      <c r="AE248" s="18"/>
      <c r="AF248" s="18"/>
      <c r="AG248" s="18"/>
      <c r="AH248" s="18"/>
      <c r="AI248" s="18"/>
      <c r="AJ248" s="18"/>
      <c r="AK248" s="18"/>
      <c r="AL248" s="18"/>
      <c r="AM248" s="18"/>
      <c r="AN248" s="18"/>
      <c r="AO248" s="18"/>
      <c r="AP248" s="18"/>
      <c r="AQ248" s="18"/>
    </row>
    <row r="249" customFormat="false" ht="12.75" hidden="false" customHeight="false" outlineLevel="0" collapsed="false">
      <c r="D249" s="69"/>
      <c r="E249" s="69"/>
      <c r="F249" s="69"/>
      <c r="G249" s="69"/>
      <c r="H249" s="69"/>
      <c r="I249" s="69"/>
      <c r="J249" s="18"/>
      <c r="K249" s="18"/>
      <c r="L249" s="18"/>
      <c r="M249" s="18"/>
      <c r="N249" s="18"/>
      <c r="O249" s="18"/>
      <c r="P249" s="18"/>
      <c r="Q249" s="18"/>
      <c r="R249" s="18"/>
      <c r="S249" s="18"/>
      <c r="T249" s="18"/>
      <c r="U249" s="241" t="n">
        <v>245</v>
      </c>
      <c r="V249" s="45" t="str">
        <f aca="false">IF($C$9&gt;=$U249,$O57+0.000001-$V$310,"")</f>
        <v/>
      </c>
      <c r="W249" s="45" t="str">
        <f aca="false">IF($C$9&gt;=$U249,$N57+0.000001-$V$309,"")</f>
        <v/>
      </c>
      <c r="X249" s="45" t="str">
        <f aca="false">IF($C$9&gt;=$U249,$V249^2,"")</f>
        <v/>
      </c>
      <c r="Y249" s="45" t="str">
        <f aca="false">IF($C$9&gt;=$U249,$W249^2,"")</f>
        <v/>
      </c>
      <c r="Z249" s="45" t="str">
        <f aca="false">IF($C$9&gt;=$U249,$V249*$W249,"")</f>
        <v/>
      </c>
      <c r="AA249" s="45" t="str">
        <f aca="false">IF($C$9&gt;=$U249,$N57-$V$309,"")</f>
        <v/>
      </c>
      <c r="AB249" s="45" t="str">
        <f aca="false">IF($C$9&gt;=$U249,$O57-$V$310,"")</f>
        <v/>
      </c>
      <c r="AC249" s="46" t="str">
        <f aca="false">IF($C$9&gt;=$U249,(-$Z$318/$C$9+($Z$322*$V$311--$Z$321*$V$314)/($V$311*$V$312-$V$314^2)*$AA249+(-$Z$321*$V$312-$Z$322*$V$314)/($V$311*$V$312-$V$314^2)*$AB249),"")</f>
        <v/>
      </c>
      <c r="AD249" s="46" t="str">
        <f aca="false">IF($C$9&gt;=$U249,((($Z$319/$C$9+$Z$323*-$AB249/$V$313)^2+($Z$320/$C$9+$Z$323*$AA249/$V$313)^2)^(1/2)),"")</f>
        <v/>
      </c>
      <c r="AE249" s="18"/>
      <c r="AF249" s="18"/>
      <c r="AG249" s="18"/>
      <c r="AH249" s="18"/>
      <c r="AI249" s="18"/>
      <c r="AJ249" s="18"/>
      <c r="AK249" s="18"/>
      <c r="AL249" s="18"/>
      <c r="AM249" s="18"/>
      <c r="AN249" s="18"/>
      <c r="AO249" s="18"/>
      <c r="AP249" s="18"/>
      <c r="AQ249" s="18"/>
    </row>
    <row r="250" customFormat="false" ht="12.75" hidden="false" customHeight="false" outlineLevel="0" collapsed="false">
      <c r="D250" s="69"/>
      <c r="E250" s="69"/>
      <c r="F250" s="69"/>
      <c r="G250" s="69"/>
      <c r="H250" s="69"/>
      <c r="I250" s="69"/>
      <c r="J250" s="18"/>
      <c r="K250" s="18"/>
      <c r="L250" s="18"/>
      <c r="M250" s="18"/>
      <c r="N250" s="18"/>
      <c r="O250" s="18"/>
      <c r="P250" s="18"/>
      <c r="Q250" s="18"/>
      <c r="R250" s="18"/>
      <c r="S250" s="18"/>
      <c r="T250" s="18"/>
      <c r="U250" s="241" t="n">
        <v>246</v>
      </c>
      <c r="V250" s="45" t="str">
        <f aca="false">IF($C$9&gt;=$U250,$O58+0.000001-$V$310,"")</f>
        <v/>
      </c>
      <c r="W250" s="45" t="str">
        <f aca="false">IF($C$9&gt;=$U250,$N58+0.000001-$V$309,"")</f>
        <v/>
      </c>
      <c r="X250" s="45" t="str">
        <f aca="false">IF($C$9&gt;=$U250,$V250^2,"")</f>
        <v/>
      </c>
      <c r="Y250" s="45" t="str">
        <f aca="false">IF($C$9&gt;=$U250,$W250^2,"")</f>
        <v/>
      </c>
      <c r="Z250" s="45" t="str">
        <f aca="false">IF($C$9&gt;=$U250,$V250*$W250,"")</f>
        <v/>
      </c>
      <c r="AA250" s="45" t="str">
        <f aca="false">IF($C$9&gt;=$U250,$N58-$V$309,"")</f>
        <v/>
      </c>
      <c r="AB250" s="45" t="str">
        <f aca="false">IF($C$9&gt;=$U250,$O58-$V$310,"")</f>
        <v/>
      </c>
      <c r="AC250" s="46" t="str">
        <f aca="false">IF($C$9&gt;=$U250,(-$Z$318/$C$9+($Z$322*$V$311--$Z$321*$V$314)/($V$311*$V$312-$V$314^2)*$AA250+(-$Z$321*$V$312-$Z$322*$V$314)/($V$311*$V$312-$V$314^2)*$AB250),"")</f>
        <v/>
      </c>
      <c r="AD250" s="46" t="str">
        <f aca="false">IF($C$9&gt;=$U250,((($Z$319/$C$9+$Z$323*-$AB250/$V$313)^2+($Z$320/$C$9+$Z$323*$AA250/$V$313)^2)^(1/2)),"")</f>
        <v/>
      </c>
      <c r="AE250" s="18"/>
      <c r="AF250" s="18"/>
      <c r="AG250" s="18"/>
      <c r="AH250" s="18"/>
      <c r="AI250" s="18"/>
      <c r="AJ250" s="18"/>
      <c r="AK250" s="18"/>
      <c r="AL250" s="18"/>
      <c r="AM250" s="18"/>
      <c r="AN250" s="18"/>
      <c r="AO250" s="18"/>
      <c r="AP250" s="18"/>
      <c r="AQ250" s="18"/>
    </row>
    <row r="251" customFormat="false" ht="12.75" hidden="false" customHeight="false" outlineLevel="0" collapsed="false">
      <c r="D251" s="69"/>
      <c r="E251" s="69"/>
      <c r="F251" s="69"/>
      <c r="G251" s="69"/>
      <c r="H251" s="69"/>
      <c r="I251" s="69"/>
      <c r="J251" s="18"/>
      <c r="K251" s="18"/>
      <c r="L251" s="18"/>
      <c r="M251" s="18"/>
      <c r="N251" s="18"/>
      <c r="O251" s="18"/>
      <c r="P251" s="18"/>
      <c r="Q251" s="18"/>
      <c r="R251" s="18"/>
      <c r="S251" s="18"/>
      <c r="T251" s="18"/>
      <c r="U251" s="241" t="n">
        <v>247</v>
      </c>
      <c r="V251" s="45" t="str">
        <f aca="false">IF($C$9&gt;=$U251,$O59+0.000001-$V$310,"")</f>
        <v/>
      </c>
      <c r="W251" s="45" t="str">
        <f aca="false">IF($C$9&gt;=$U251,$N59+0.000001-$V$309,"")</f>
        <v/>
      </c>
      <c r="X251" s="45" t="str">
        <f aca="false">IF($C$9&gt;=$U251,$V251^2,"")</f>
        <v/>
      </c>
      <c r="Y251" s="45" t="str">
        <f aca="false">IF($C$9&gt;=$U251,$W251^2,"")</f>
        <v/>
      </c>
      <c r="Z251" s="45" t="str">
        <f aca="false">IF($C$9&gt;=$U251,$V251*$W251,"")</f>
        <v/>
      </c>
      <c r="AA251" s="45" t="str">
        <f aca="false">IF($C$9&gt;=$U251,$N59-$V$309,"")</f>
        <v/>
      </c>
      <c r="AB251" s="45" t="str">
        <f aca="false">IF($C$9&gt;=$U251,$O59-$V$310,"")</f>
        <v/>
      </c>
      <c r="AC251" s="46" t="str">
        <f aca="false">IF($C$9&gt;=$U251,(-$Z$318/$C$9+($Z$322*$V$311--$Z$321*$V$314)/($V$311*$V$312-$V$314^2)*$AA251+(-$Z$321*$V$312-$Z$322*$V$314)/($V$311*$V$312-$V$314^2)*$AB251),"")</f>
        <v/>
      </c>
      <c r="AD251" s="46" t="str">
        <f aca="false">IF($C$9&gt;=$U251,((($Z$319/$C$9+$Z$323*-$AB251/$V$313)^2+($Z$320/$C$9+$Z$323*$AA251/$V$313)^2)^(1/2)),"")</f>
        <v/>
      </c>
      <c r="AE251" s="18"/>
      <c r="AF251" s="18"/>
      <c r="AG251" s="18"/>
      <c r="AH251" s="18"/>
      <c r="AI251" s="18"/>
      <c r="AJ251" s="18"/>
      <c r="AK251" s="18"/>
      <c r="AL251" s="18"/>
      <c r="AM251" s="18"/>
      <c r="AN251" s="18"/>
      <c r="AO251" s="18"/>
      <c r="AP251" s="18"/>
      <c r="AQ251" s="18"/>
    </row>
    <row r="252" customFormat="false" ht="12.75" hidden="false" customHeight="false" outlineLevel="0" collapsed="false">
      <c r="D252" s="69"/>
      <c r="E252" s="69"/>
      <c r="F252" s="69"/>
      <c r="G252" s="69"/>
      <c r="H252" s="69"/>
      <c r="I252" s="69"/>
      <c r="J252" s="18"/>
      <c r="K252" s="18"/>
      <c r="L252" s="18"/>
      <c r="M252" s="18"/>
      <c r="N252" s="18"/>
      <c r="O252" s="18"/>
      <c r="P252" s="18"/>
      <c r="Q252" s="18"/>
      <c r="R252" s="18"/>
      <c r="S252" s="18"/>
      <c r="T252" s="18"/>
      <c r="U252" s="241" t="n">
        <v>248</v>
      </c>
      <c r="V252" s="45" t="str">
        <f aca="false">IF($C$9&gt;=$U252,$O60+0.000001-$V$310,"")</f>
        <v/>
      </c>
      <c r="W252" s="45" t="str">
        <f aca="false">IF($C$9&gt;=$U252,$N60+0.000001-$V$309,"")</f>
        <v/>
      </c>
      <c r="X252" s="45" t="str">
        <f aca="false">IF($C$9&gt;=$U252,$V252^2,"")</f>
        <v/>
      </c>
      <c r="Y252" s="45" t="str">
        <f aca="false">IF($C$9&gt;=$U252,$W252^2,"")</f>
        <v/>
      </c>
      <c r="Z252" s="45" t="str">
        <f aca="false">IF($C$9&gt;=$U252,$V252*$W252,"")</f>
        <v/>
      </c>
      <c r="AA252" s="45" t="str">
        <f aca="false">IF($C$9&gt;=$U252,$N60-$V$309,"")</f>
        <v/>
      </c>
      <c r="AB252" s="45" t="str">
        <f aca="false">IF($C$9&gt;=$U252,$O60-$V$310,"")</f>
        <v/>
      </c>
      <c r="AC252" s="46" t="str">
        <f aca="false">IF($C$9&gt;=$U252,(-$Z$318/$C$9+($Z$322*$V$311--$Z$321*$V$314)/($V$311*$V$312-$V$314^2)*$AA252+(-$Z$321*$V$312-$Z$322*$V$314)/($V$311*$V$312-$V$314^2)*$AB252),"")</f>
        <v/>
      </c>
      <c r="AD252" s="46" t="str">
        <f aca="false">IF($C$9&gt;=$U252,((($Z$319/$C$9+$Z$323*-$AB252/$V$313)^2+($Z$320/$C$9+$Z$323*$AA252/$V$313)^2)^(1/2)),"")</f>
        <v/>
      </c>
      <c r="AE252" s="18"/>
      <c r="AF252" s="18"/>
      <c r="AG252" s="18"/>
      <c r="AH252" s="18"/>
      <c r="AI252" s="18"/>
      <c r="AJ252" s="18"/>
      <c r="AK252" s="18"/>
      <c r="AL252" s="18"/>
      <c r="AM252" s="18"/>
      <c r="AN252" s="18"/>
      <c r="AO252" s="18"/>
      <c r="AP252" s="18"/>
      <c r="AQ252" s="18"/>
    </row>
    <row r="253" customFormat="false" ht="12.75" hidden="false" customHeight="false" outlineLevel="0" collapsed="false">
      <c r="D253" s="69"/>
      <c r="E253" s="69"/>
      <c r="F253" s="69"/>
      <c r="G253" s="69"/>
      <c r="H253" s="69"/>
      <c r="I253" s="69"/>
      <c r="J253" s="18"/>
      <c r="K253" s="18"/>
      <c r="L253" s="18"/>
      <c r="M253" s="18"/>
      <c r="N253" s="18"/>
      <c r="O253" s="18"/>
      <c r="P253" s="18"/>
      <c r="Q253" s="18"/>
      <c r="R253" s="18"/>
      <c r="S253" s="18"/>
      <c r="T253" s="18"/>
      <c r="U253" s="241" t="n">
        <v>249</v>
      </c>
      <c r="V253" s="45" t="str">
        <f aca="false">IF($C$9&gt;=$U253,$O61+0.000001-$V$310,"")</f>
        <v/>
      </c>
      <c r="W253" s="45" t="str">
        <f aca="false">IF($C$9&gt;=$U253,$N61+0.000001-$V$309,"")</f>
        <v/>
      </c>
      <c r="X253" s="45" t="str">
        <f aca="false">IF($C$9&gt;=$U253,$V253^2,"")</f>
        <v/>
      </c>
      <c r="Y253" s="45" t="str">
        <f aca="false">IF($C$9&gt;=$U253,$W253^2,"")</f>
        <v/>
      </c>
      <c r="Z253" s="45" t="str">
        <f aca="false">IF($C$9&gt;=$U253,$V253*$W253,"")</f>
        <v/>
      </c>
      <c r="AA253" s="45" t="str">
        <f aca="false">IF($C$9&gt;=$U253,$N61-$V$309,"")</f>
        <v/>
      </c>
      <c r="AB253" s="45" t="str">
        <f aca="false">IF($C$9&gt;=$U253,$O61-$V$310,"")</f>
        <v/>
      </c>
      <c r="AC253" s="46" t="str">
        <f aca="false">IF($C$9&gt;=$U253,(-$Z$318/$C$9+($Z$322*$V$311--$Z$321*$V$314)/($V$311*$V$312-$V$314^2)*$AA253+(-$Z$321*$V$312-$Z$322*$V$314)/($V$311*$V$312-$V$314^2)*$AB253),"")</f>
        <v/>
      </c>
      <c r="AD253" s="46" t="str">
        <f aca="false">IF($C$9&gt;=$U253,((($Z$319/$C$9+$Z$323*-$AB253/$V$313)^2+($Z$320/$C$9+$Z$323*$AA253/$V$313)^2)^(1/2)),"")</f>
        <v/>
      </c>
      <c r="AE253" s="18"/>
      <c r="AF253" s="18"/>
      <c r="AG253" s="18"/>
      <c r="AH253" s="18"/>
      <c r="AI253" s="18"/>
      <c r="AJ253" s="18"/>
      <c r="AK253" s="18"/>
      <c r="AL253" s="18"/>
      <c r="AM253" s="18"/>
      <c r="AN253" s="18"/>
      <c r="AO253" s="18"/>
      <c r="AP253" s="18"/>
      <c r="AQ253" s="18"/>
    </row>
    <row r="254" customFormat="false" ht="12.75" hidden="false" customHeight="false" outlineLevel="0" collapsed="false">
      <c r="D254" s="69"/>
      <c r="E254" s="69"/>
      <c r="F254" s="69"/>
      <c r="G254" s="69"/>
      <c r="H254" s="69"/>
      <c r="I254" s="69"/>
      <c r="J254" s="18"/>
      <c r="K254" s="18"/>
      <c r="L254" s="18"/>
      <c r="M254" s="18"/>
      <c r="N254" s="18"/>
      <c r="O254" s="18"/>
      <c r="P254" s="18"/>
      <c r="Q254" s="18"/>
      <c r="R254" s="18"/>
      <c r="S254" s="18"/>
      <c r="T254" s="18"/>
      <c r="U254" s="241" t="n">
        <v>250</v>
      </c>
      <c r="V254" s="45" t="str">
        <f aca="false">IF($C$9&gt;=$U254,$O62+0.000001-$V$310,"")</f>
        <v/>
      </c>
      <c r="W254" s="45" t="str">
        <f aca="false">IF($C$9&gt;=$U254,$N62+0.000001-$V$309,"")</f>
        <v/>
      </c>
      <c r="X254" s="45" t="str">
        <f aca="false">IF($C$9&gt;=$U254,$V254^2,"")</f>
        <v/>
      </c>
      <c r="Y254" s="45" t="str">
        <f aca="false">IF($C$9&gt;=$U254,$W254^2,"")</f>
        <v/>
      </c>
      <c r="Z254" s="45" t="str">
        <f aca="false">IF($C$9&gt;=$U254,$V254*$W254,"")</f>
        <v/>
      </c>
      <c r="AA254" s="45" t="str">
        <f aca="false">IF($C$9&gt;=$U254,$N62-$V$309,"")</f>
        <v/>
      </c>
      <c r="AB254" s="45" t="str">
        <f aca="false">IF($C$9&gt;=$U254,$O62-$V$310,"")</f>
        <v/>
      </c>
      <c r="AC254" s="46" t="str">
        <f aca="false">IF($C$9&gt;=$U254,(-$Z$318/$C$9+($Z$322*$V$311--$Z$321*$V$314)/($V$311*$V$312-$V$314^2)*$AA254+(-$Z$321*$V$312-$Z$322*$V$314)/($V$311*$V$312-$V$314^2)*$AB254),"")</f>
        <v/>
      </c>
      <c r="AD254" s="46" t="str">
        <f aca="false">IF($C$9&gt;=$U254,((($Z$319/$C$9+$Z$323*-$AB254/$V$313)^2+($Z$320/$C$9+$Z$323*$AA254/$V$313)^2)^(1/2)),"")</f>
        <v/>
      </c>
      <c r="AE254" s="18"/>
      <c r="AF254" s="18"/>
      <c r="AG254" s="18"/>
      <c r="AH254" s="18"/>
      <c r="AI254" s="18"/>
      <c r="AJ254" s="18"/>
      <c r="AK254" s="18"/>
      <c r="AL254" s="18"/>
      <c r="AM254" s="18"/>
      <c r="AN254" s="18"/>
      <c r="AO254" s="18"/>
      <c r="AP254" s="18"/>
      <c r="AQ254" s="18"/>
    </row>
    <row r="255" customFormat="false" ht="12.75" hidden="false" customHeight="false" outlineLevel="0" collapsed="false">
      <c r="D255" s="69"/>
      <c r="E255" s="69"/>
      <c r="F255" s="69"/>
      <c r="G255" s="69"/>
      <c r="H255" s="69"/>
      <c r="I255" s="69"/>
      <c r="J255" s="18"/>
      <c r="K255" s="18"/>
      <c r="L255" s="18"/>
      <c r="M255" s="18"/>
      <c r="N255" s="18"/>
      <c r="O255" s="18"/>
      <c r="P255" s="18"/>
      <c r="Q255" s="18"/>
      <c r="R255" s="18"/>
      <c r="S255" s="18"/>
      <c r="T255" s="18"/>
      <c r="U255" s="241" t="n">
        <v>251</v>
      </c>
      <c r="V255" s="45" t="str">
        <f aca="false">IF($C$9&gt;=$U255,$R13+0.000001-$V$310,"")</f>
        <v/>
      </c>
      <c r="W255" s="45" t="str">
        <f aca="false">IF($C$9&gt;=$U255,$Q13+0.000001-$V$309,"")</f>
        <v/>
      </c>
      <c r="X255" s="45" t="str">
        <f aca="false">IF($C$9&gt;=$U255,$V255^2,"")</f>
        <v/>
      </c>
      <c r="Y255" s="45" t="str">
        <f aca="false">IF($C$9&gt;=$U255,$W255^2,"")</f>
        <v/>
      </c>
      <c r="Z255" s="45" t="str">
        <f aca="false">IF($C$9&gt;=$U255,$V255*$W255,"")</f>
        <v/>
      </c>
      <c r="AA255" s="45" t="str">
        <f aca="false">IF($C$9&gt;=$U255,$Q13-$V$309,"")</f>
        <v/>
      </c>
      <c r="AB255" s="45" t="str">
        <f aca="false">IF($C$9&gt;=$U255,$R13-$V$310,"")</f>
        <v/>
      </c>
      <c r="AC255" s="46" t="str">
        <f aca="false">IF($C$9&gt;=$U255,(-$Z$318/$C$9+($Z$322*$V$311--$Z$321*$V$314)/($V$311*$V$312-$V$314^2)*$AA255+(-$Z$321*$V$312-$Z$322*$V$314)/($V$311*$V$312-$V$314^2)*$AB255),"")</f>
        <v/>
      </c>
      <c r="AD255" s="46" t="str">
        <f aca="false">IF($C$9&gt;=$U255,((($Z$319/$C$9+$Z$323*-$AB255/$V$313)^2+($Z$320/$C$9+$Z$323*$AA255/$V$313)^2)^(1/2)),"")</f>
        <v/>
      </c>
      <c r="AE255" s="18"/>
      <c r="AF255" s="18"/>
      <c r="AG255" s="18"/>
      <c r="AH255" s="18"/>
      <c r="AI255" s="18"/>
      <c r="AJ255" s="18"/>
      <c r="AK255" s="18"/>
      <c r="AL255" s="18"/>
      <c r="AM255" s="18"/>
      <c r="AN255" s="18"/>
      <c r="AO255" s="18"/>
      <c r="AP255" s="18"/>
      <c r="AQ255" s="18"/>
    </row>
    <row r="256" customFormat="false" ht="12.75" hidden="false" customHeight="false" outlineLevel="0" collapsed="false">
      <c r="D256" s="69"/>
      <c r="E256" s="69"/>
      <c r="F256" s="69"/>
      <c r="G256" s="69"/>
      <c r="H256" s="69"/>
      <c r="I256" s="69"/>
      <c r="J256" s="18"/>
      <c r="K256" s="18"/>
      <c r="L256" s="18"/>
      <c r="M256" s="18"/>
      <c r="N256" s="18"/>
      <c r="O256" s="18"/>
      <c r="P256" s="18"/>
      <c r="Q256" s="18"/>
      <c r="R256" s="18"/>
      <c r="S256" s="18"/>
      <c r="T256" s="18"/>
      <c r="U256" s="241" t="n">
        <v>252</v>
      </c>
      <c r="V256" s="45" t="str">
        <f aca="false">IF($C$9&gt;=$U256,$R14+0.000001-$V$310,"")</f>
        <v/>
      </c>
      <c r="W256" s="45" t="str">
        <f aca="false">IF($C$9&gt;=$U256,$Q14+0.000001-$V$309,"")</f>
        <v/>
      </c>
      <c r="X256" s="45" t="str">
        <f aca="false">IF($C$9&gt;=$U256,$V256^2,"")</f>
        <v/>
      </c>
      <c r="Y256" s="45" t="str">
        <f aca="false">IF($C$9&gt;=$U256,$W256^2,"")</f>
        <v/>
      </c>
      <c r="Z256" s="45" t="str">
        <f aca="false">IF($C$9&gt;=$U256,$V256*$W256,"")</f>
        <v/>
      </c>
      <c r="AA256" s="45" t="str">
        <f aca="false">IF($C$9&gt;=$U256,$Q14-$V$309,"")</f>
        <v/>
      </c>
      <c r="AB256" s="45" t="str">
        <f aca="false">IF($C$9&gt;=$U256,$R14-$V$310,"")</f>
        <v/>
      </c>
      <c r="AC256" s="46" t="str">
        <f aca="false">IF($C$9&gt;=$U256,(-$Z$318/$C$9+($Z$322*$V$311--$Z$321*$V$314)/($V$311*$V$312-$V$314^2)*$AA256+(-$Z$321*$V$312-$Z$322*$V$314)/($V$311*$V$312-$V$314^2)*$AB256),"")</f>
        <v/>
      </c>
      <c r="AD256" s="46" t="str">
        <f aca="false">IF($C$9&gt;=$U256,((($Z$319/$C$9+$Z$323*-$AB256/$V$313)^2+($Z$320/$C$9+$Z$323*$AA256/$V$313)^2)^(1/2)),"")</f>
        <v/>
      </c>
      <c r="AE256" s="18"/>
      <c r="AF256" s="18"/>
      <c r="AG256" s="18"/>
      <c r="AH256" s="18"/>
      <c r="AI256" s="18"/>
      <c r="AJ256" s="18"/>
      <c r="AK256" s="18"/>
      <c r="AL256" s="18"/>
      <c r="AM256" s="18"/>
      <c r="AN256" s="18"/>
      <c r="AO256" s="18"/>
      <c r="AP256" s="18"/>
      <c r="AQ256" s="18"/>
    </row>
    <row r="257" customFormat="false" ht="12.75" hidden="false" customHeight="false" outlineLevel="0" collapsed="false">
      <c r="D257" s="69"/>
      <c r="E257" s="69"/>
      <c r="F257" s="69"/>
      <c r="G257" s="69"/>
      <c r="H257" s="69"/>
      <c r="I257" s="69"/>
      <c r="J257" s="18"/>
      <c r="K257" s="18"/>
      <c r="L257" s="18"/>
      <c r="M257" s="18"/>
      <c r="N257" s="18"/>
      <c r="O257" s="18"/>
      <c r="P257" s="18"/>
      <c r="Q257" s="18"/>
      <c r="R257" s="18"/>
      <c r="S257" s="18"/>
      <c r="T257" s="18"/>
      <c r="U257" s="241" t="n">
        <v>253</v>
      </c>
      <c r="V257" s="45" t="str">
        <f aca="false">IF($C$9&gt;=$U257,$R15+0.000001-$V$310,"")</f>
        <v/>
      </c>
      <c r="W257" s="45" t="str">
        <f aca="false">IF($C$9&gt;=$U257,$Q15+0.000001-$V$309,"")</f>
        <v/>
      </c>
      <c r="X257" s="45" t="str">
        <f aca="false">IF($C$9&gt;=$U257,$V257^2,"")</f>
        <v/>
      </c>
      <c r="Y257" s="45" t="str">
        <f aca="false">IF($C$9&gt;=$U257,$W257^2,"")</f>
        <v/>
      </c>
      <c r="Z257" s="45" t="str">
        <f aca="false">IF($C$9&gt;=$U257,$V257*$W257,"")</f>
        <v/>
      </c>
      <c r="AA257" s="45" t="str">
        <f aca="false">IF($C$9&gt;=$U257,$Q15-$V$309,"")</f>
        <v/>
      </c>
      <c r="AB257" s="45" t="str">
        <f aca="false">IF($C$9&gt;=$U257,$R15-$V$310,"")</f>
        <v/>
      </c>
      <c r="AC257" s="46" t="str">
        <f aca="false">IF($C$9&gt;=$U257,(-$Z$318/$C$9+($Z$322*$V$311--$Z$321*$V$314)/($V$311*$V$312-$V$314^2)*$AA257+(-$Z$321*$V$312-$Z$322*$V$314)/($V$311*$V$312-$V$314^2)*$AB257),"")</f>
        <v/>
      </c>
      <c r="AD257" s="46" t="str">
        <f aca="false">IF($C$9&gt;=$U257,((($Z$319/$C$9+$Z$323*-$AB257/$V$313)^2+($Z$320/$C$9+$Z$323*$AA257/$V$313)^2)^(1/2)),"")</f>
        <v/>
      </c>
      <c r="AE257" s="18"/>
      <c r="AF257" s="18"/>
      <c r="AG257" s="18"/>
      <c r="AH257" s="18"/>
      <c r="AI257" s="18"/>
      <c r="AJ257" s="18"/>
      <c r="AK257" s="18"/>
      <c r="AL257" s="18"/>
      <c r="AM257" s="18"/>
      <c r="AN257" s="18"/>
      <c r="AO257" s="18"/>
      <c r="AP257" s="18"/>
      <c r="AQ257" s="18"/>
    </row>
    <row r="258" customFormat="false" ht="12.75" hidden="false" customHeight="false" outlineLevel="0" collapsed="false">
      <c r="D258" s="69"/>
      <c r="E258" s="69"/>
      <c r="F258" s="69"/>
      <c r="G258" s="69"/>
      <c r="H258" s="69"/>
      <c r="I258" s="69"/>
      <c r="J258" s="18"/>
      <c r="K258" s="18"/>
      <c r="L258" s="18"/>
      <c r="M258" s="18"/>
      <c r="N258" s="18"/>
      <c r="O258" s="18"/>
      <c r="P258" s="18"/>
      <c r="Q258" s="18"/>
      <c r="R258" s="18"/>
      <c r="S258" s="18"/>
      <c r="T258" s="18"/>
      <c r="U258" s="241" t="n">
        <v>254</v>
      </c>
      <c r="V258" s="45" t="str">
        <f aca="false">IF($C$9&gt;=$U258,$R16+0.000001-$V$310,"")</f>
        <v/>
      </c>
      <c r="W258" s="45" t="str">
        <f aca="false">IF($C$9&gt;=$U258,$Q16+0.000001-$V$309,"")</f>
        <v/>
      </c>
      <c r="X258" s="45" t="str">
        <f aca="false">IF($C$9&gt;=$U258,$V258^2,"")</f>
        <v/>
      </c>
      <c r="Y258" s="45" t="str">
        <f aca="false">IF($C$9&gt;=$U258,$W258^2,"")</f>
        <v/>
      </c>
      <c r="Z258" s="45" t="str">
        <f aca="false">IF($C$9&gt;=$U258,$V258*$W258,"")</f>
        <v/>
      </c>
      <c r="AA258" s="45" t="str">
        <f aca="false">IF($C$9&gt;=$U258,$Q16-$V$309,"")</f>
        <v/>
      </c>
      <c r="AB258" s="45" t="str">
        <f aca="false">IF($C$9&gt;=$U258,$R16-$V$310,"")</f>
        <v/>
      </c>
      <c r="AC258" s="46" t="str">
        <f aca="false">IF($C$9&gt;=$U258,(-$Z$318/$C$9+($Z$322*$V$311--$Z$321*$V$314)/($V$311*$V$312-$V$314^2)*$AA258+(-$Z$321*$V$312-$Z$322*$V$314)/($V$311*$V$312-$V$314^2)*$AB258),"")</f>
        <v/>
      </c>
      <c r="AD258" s="46" t="str">
        <f aca="false">IF($C$9&gt;=$U258,((($Z$319/$C$9+$Z$323*-$AB258/$V$313)^2+($Z$320/$C$9+$Z$323*$AA258/$V$313)^2)^(1/2)),"")</f>
        <v/>
      </c>
      <c r="AE258" s="18"/>
      <c r="AF258" s="18"/>
      <c r="AG258" s="18"/>
      <c r="AH258" s="18"/>
      <c r="AI258" s="18"/>
      <c r="AJ258" s="18"/>
      <c r="AK258" s="18"/>
      <c r="AL258" s="18"/>
      <c r="AM258" s="18"/>
      <c r="AN258" s="18"/>
      <c r="AO258" s="18"/>
      <c r="AP258" s="18"/>
      <c r="AQ258" s="18"/>
    </row>
    <row r="259" customFormat="false" ht="12.75" hidden="false" customHeight="false" outlineLevel="0" collapsed="false">
      <c r="D259" s="69"/>
      <c r="E259" s="69"/>
      <c r="F259" s="69"/>
      <c r="G259" s="69"/>
      <c r="H259" s="69"/>
      <c r="I259" s="69"/>
      <c r="J259" s="18"/>
      <c r="K259" s="18"/>
      <c r="L259" s="18"/>
      <c r="M259" s="18"/>
      <c r="N259" s="18"/>
      <c r="O259" s="18"/>
      <c r="P259" s="18"/>
      <c r="Q259" s="18"/>
      <c r="R259" s="18"/>
      <c r="S259" s="18"/>
      <c r="T259" s="18"/>
      <c r="U259" s="241" t="n">
        <v>255</v>
      </c>
      <c r="V259" s="45" t="str">
        <f aca="false">IF($C$9&gt;=$U259,$R17+0.000001-$V$310,"")</f>
        <v/>
      </c>
      <c r="W259" s="45" t="str">
        <f aca="false">IF($C$9&gt;=$U259,$Q17+0.000001-$V$309,"")</f>
        <v/>
      </c>
      <c r="X259" s="45" t="str">
        <f aca="false">IF($C$9&gt;=$U259,$V259^2,"")</f>
        <v/>
      </c>
      <c r="Y259" s="45" t="str">
        <f aca="false">IF($C$9&gt;=$U259,$W259^2,"")</f>
        <v/>
      </c>
      <c r="Z259" s="45" t="str">
        <f aca="false">IF($C$9&gt;=$U259,$V259*$W259,"")</f>
        <v/>
      </c>
      <c r="AA259" s="45" t="str">
        <f aca="false">IF($C$9&gt;=$U259,$Q17-$V$309,"")</f>
        <v/>
      </c>
      <c r="AB259" s="45" t="str">
        <f aca="false">IF($C$9&gt;=$U259,$R17-$V$310,"")</f>
        <v/>
      </c>
      <c r="AC259" s="46" t="str">
        <f aca="false">IF($C$9&gt;=$U259,(-$Z$318/$C$9+($Z$322*$V$311--$Z$321*$V$314)/($V$311*$V$312-$V$314^2)*$AA259+(-$Z$321*$V$312-$Z$322*$V$314)/($V$311*$V$312-$V$314^2)*$AB259),"")</f>
        <v/>
      </c>
      <c r="AD259" s="46" t="str">
        <f aca="false">IF($C$9&gt;=$U259,((($Z$319/$C$9+$Z$323*-$AB259/$V$313)^2+($Z$320/$C$9+$Z$323*$AA259/$V$313)^2)^(1/2)),"")</f>
        <v/>
      </c>
      <c r="AE259" s="18"/>
      <c r="AF259" s="18"/>
      <c r="AG259" s="18"/>
      <c r="AH259" s="18"/>
      <c r="AI259" s="18"/>
      <c r="AJ259" s="18"/>
      <c r="AK259" s="18"/>
      <c r="AL259" s="18"/>
      <c r="AM259" s="18"/>
      <c r="AN259" s="18"/>
      <c r="AO259" s="18"/>
      <c r="AP259" s="18"/>
      <c r="AQ259" s="18"/>
    </row>
    <row r="260" customFormat="false" ht="12.75" hidden="false" customHeight="false" outlineLevel="0" collapsed="false">
      <c r="D260" s="69"/>
      <c r="E260" s="69"/>
      <c r="F260" s="69"/>
      <c r="G260" s="69"/>
      <c r="H260" s="69"/>
      <c r="I260" s="69"/>
      <c r="J260" s="18"/>
      <c r="K260" s="18"/>
      <c r="L260" s="18"/>
      <c r="M260" s="18"/>
      <c r="N260" s="18"/>
      <c r="O260" s="18"/>
      <c r="P260" s="18"/>
      <c r="Q260" s="18"/>
      <c r="R260" s="18"/>
      <c r="S260" s="18"/>
      <c r="T260" s="18"/>
      <c r="U260" s="241" t="n">
        <v>256</v>
      </c>
      <c r="V260" s="45" t="str">
        <f aca="false">IF($C$9&gt;=$U260,$R18+0.000001-$V$310,"")</f>
        <v/>
      </c>
      <c r="W260" s="45" t="str">
        <f aca="false">IF($C$9&gt;=$U260,$Q18+0.000001-$V$309,"")</f>
        <v/>
      </c>
      <c r="X260" s="45" t="str">
        <f aca="false">IF($C$9&gt;=$U260,$V260^2,"")</f>
        <v/>
      </c>
      <c r="Y260" s="45" t="str">
        <f aca="false">IF($C$9&gt;=$U260,$W260^2,"")</f>
        <v/>
      </c>
      <c r="Z260" s="45" t="str">
        <f aca="false">IF($C$9&gt;=$U260,$V260*$W260,"")</f>
        <v/>
      </c>
      <c r="AA260" s="45" t="str">
        <f aca="false">IF($C$9&gt;=$U260,$Q18-$V$309,"")</f>
        <v/>
      </c>
      <c r="AB260" s="45" t="str">
        <f aca="false">IF($C$9&gt;=$U260,$R18-$V$310,"")</f>
        <v/>
      </c>
      <c r="AC260" s="46" t="str">
        <f aca="false">IF($C$9&gt;=$U260,(-$Z$318/$C$9+($Z$322*$V$311--$Z$321*$V$314)/($V$311*$V$312-$V$314^2)*$AA260+(-$Z$321*$V$312-$Z$322*$V$314)/($V$311*$V$312-$V$314^2)*$AB260),"")</f>
        <v/>
      </c>
      <c r="AD260" s="46" t="str">
        <f aca="false">IF($C$9&gt;=$U260,((($Z$319/$C$9+$Z$323*-$AB260/$V$313)^2+($Z$320/$C$9+$Z$323*$AA260/$V$313)^2)^(1/2)),"")</f>
        <v/>
      </c>
      <c r="AE260" s="18"/>
      <c r="AF260" s="18"/>
      <c r="AG260" s="18"/>
      <c r="AH260" s="18"/>
      <c r="AI260" s="18"/>
      <c r="AJ260" s="18"/>
      <c r="AK260" s="18"/>
      <c r="AL260" s="18"/>
      <c r="AM260" s="18"/>
      <c r="AN260" s="18"/>
      <c r="AO260" s="18"/>
      <c r="AP260" s="18"/>
      <c r="AQ260" s="18"/>
    </row>
    <row r="261" customFormat="false" ht="12.75" hidden="false" customHeight="false" outlineLevel="0" collapsed="false">
      <c r="D261" s="69"/>
      <c r="E261" s="69"/>
      <c r="F261" s="69"/>
      <c r="G261" s="69"/>
      <c r="H261" s="69"/>
      <c r="I261" s="69"/>
      <c r="J261" s="18"/>
      <c r="K261" s="18"/>
      <c r="L261" s="18"/>
      <c r="M261" s="18"/>
      <c r="N261" s="18"/>
      <c r="O261" s="18"/>
      <c r="P261" s="18"/>
      <c r="Q261" s="18"/>
      <c r="R261" s="18"/>
      <c r="S261" s="18"/>
      <c r="T261" s="18"/>
      <c r="U261" s="241" t="n">
        <v>257</v>
      </c>
      <c r="V261" s="45" t="str">
        <f aca="false">IF($C$9&gt;=$U261,$R19+0.000001-$V$310,"")</f>
        <v/>
      </c>
      <c r="W261" s="45" t="str">
        <f aca="false">IF($C$9&gt;=$U261,$Q19+0.000001-$V$309,"")</f>
        <v/>
      </c>
      <c r="X261" s="45" t="str">
        <f aca="false">IF($C$9&gt;=$U261,$V261^2,"")</f>
        <v/>
      </c>
      <c r="Y261" s="45" t="str">
        <f aca="false">IF($C$9&gt;=$U261,$W261^2,"")</f>
        <v/>
      </c>
      <c r="Z261" s="45" t="str">
        <f aca="false">IF($C$9&gt;=$U261,$V261*$W261,"")</f>
        <v/>
      </c>
      <c r="AA261" s="45" t="str">
        <f aca="false">IF($C$9&gt;=$U261,$Q19-$V$309,"")</f>
        <v/>
      </c>
      <c r="AB261" s="45" t="str">
        <f aca="false">IF($C$9&gt;=$U261,$R19-$V$310,"")</f>
        <v/>
      </c>
      <c r="AC261" s="46" t="str">
        <f aca="false">IF($C$9&gt;=$U261,(-$Z$318/$C$9+($Z$322*$V$311--$Z$321*$V$314)/($V$311*$V$312-$V$314^2)*$AA261+(-$Z$321*$V$312-$Z$322*$V$314)/($V$311*$V$312-$V$314^2)*$AB261),"")</f>
        <v/>
      </c>
      <c r="AD261" s="46" t="str">
        <f aca="false">IF($C$9&gt;=$U261,((($Z$319/$C$9+$Z$323*-$AB261/$V$313)^2+($Z$320/$C$9+$Z$323*$AA261/$V$313)^2)^(1/2)),"")</f>
        <v/>
      </c>
      <c r="AE261" s="18"/>
      <c r="AF261" s="18"/>
      <c r="AG261" s="18"/>
      <c r="AH261" s="18"/>
      <c r="AI261" s="18"/>
      <c r="AJ261" s="18"/>
      <c r="AK261" s="18"/>
      <c r="AL261" s="18"/>
      <c r="AM261" s="18"/>
      <c r="AN261" s="18"/>
      <c r="AO261" s="18"/>
      <c r="AP261" s="18"/>
      <c r="AQ261" s="18"/>
    </row>
    <row r="262" customFormat="false" ht="12.75" hidden="false" customHeight="false" outlineLevel="0" collapsed="false">
      <c r="D262" s="69"/>
      <c r="E262" s="69"/>
      <c r="F262" s="69"/>
      <c r="G262" s="69"/>
      <c r="H262" s="69"/>
      <c r="I262" s="69"/>
      <c r="J262" s="18"/>
      <c r="K262" s="18"/>
      <c r="L262" s="18"/>
      <c r="M262" s="18"/>
      <c r="N262" s="18"/>
      <c r="O262" s="18"/>
      <c r="P262" s="18"/>
      <c r="Q262" s="18"/>
      <c r="R262" s="18"/>
      <c r="S262" s="18"/>
      <c r="T262" s="18"/>
      <c r="U262" s="241" t="n">
        <v>258</v>
      </c>
      <c r="V262" s="45" t="str">
        <f aca="false">IF($C$9&gt;=$U262,$R20+0.000001-$V$310,"")</f>
        <v/>
      </c>
      <c r="W262" s="45" t="str">
        <f aca="false">IF($C$9&gt;=$U262,$Q20+0.000001-$V$309,"")</f>
        <v/>
      </c>
      <c r="X262" s="45" t="str">
        <f aca="false">IF($C$9&gt;=$U262,$V262^2,"")</f>
        <v/>
      </c>
      <c r="Y262" s="45" t="str">
        <f aca="false">IF($C$9&gt;=$U262,$W262^2,"")</f>
        <v/>
      </c>
      <c r="Z262" s="45" t="str">
        <f aca="false">IF($C$9&gt;=$U262,$V262*$W262,"")</f>
        <v/>
      </c>
      <c r="AA262" s="45" t="str">
        <f aca="false">IF($C$9&gt;=$U262,$Q20-$V$309,"")</f>
        <v/>
      </c>
      <c r="AB262" s="45" t="str">
        <f aca="false">IF($C$9&gt;=$U262,$R20-$V$310,"")</f>
        <v/>
      </c>
      <c r="AC262" s="46" t="str">
        <f aca="false">IF($C$9&gt;=$U262,(-$Z$318/$C$9+($Z$322*$V$311--$Z$321*$V$314)/($V$311*$V$312-$V$314^2)*$AA262+(-$Z$321*$V$312-$Z$322*$V$314)/($V$311*$V$312-$V$314^2)*$AB262),"")</f>
        <v/>
      </c>
      <c r="AD262" s="46" t="str">
        <f aca="false">IF($C$9&gt;=$U262,((($Z$319/$C$9+$Z$323*-$AB262/$V$313)^2+($Z$320/$C$9+$Z$323*$AA262/$V$313)^2)^(1/2)),"")</f>
        <v/>
      </c>
      <c r="AE262" s="18"/>
      <c r="AF262" s="18"/>
      <c r="AG262" s="18"/>
      <c r="AH262" s="18"/>
      <c r="AI262" s="18"/>
      <c r="AJ262" s="18"/>
      <c r="AK262" s="18"/>
      <c r="AL262" s="18"/>
      <c r="AM262" s="18"/>
      <c r="AN262" s="18"/>
      <c r="AO262" s="18"/>
      <c r="AP262" s="18"/>
      <c r="AQ262" s="18"/>
    </row>
    <row r="263" customFormat="false" ht="12.75" hidden="false" customHeight="false" outlineLevel="0" collapsed="false">
      <c r="D263" s="69"/>
      <c r="E263" s="69"/>
      <c r="F263" s="69"/>
      <c r="G263" s="69"/>
      <c r="H263" s="69"/>
      <c r="I263" s="69"/>
      <c r="J263" s="18"/>
      <c r="K263" s="18"/>
      <c r="L263" s="18"/>
      <c r="M263" s="18"/>
      <c r="N263" s="18"/>
      <c r="O263" s="18"/>
      <c r="P263" s="18"/>
      <c r="Q263" s="18"/>
      <c r="R263" s="18"/>
      <c r="S263" s="18"/>
      <c r="T263" s="18"/>
      <c r="U263" s="241" t="n">
        <v>259</v>
      </c>
      <c r="V263" s="45" t="str">
        <f aca="false">IF($C$9&gt;=$U263,$R21+0.000001-$V$310,"")</f>
        <v/>
      </c>
      <c r="W263" s="45" t="str">
        <f aca="false">IF($C$9&gt;=$U263,$Q21+0.000001-$V$309,"")</f>
        <v/>
      </c>
      <c r="X263" s="45" t="str">
        <f aca="false">IF($C$9&gt;=$U263,$V263^2,"")</f>
        <v/>
      </c>
      <c r="Y263" s="45" t="str">
        <f aca="false">IF($C$9&gt;=$U263,$W263^2,"")</f>
        <v/>
      </c>
      <c r="Z263" s="45" t="str">
        <f aca="false">IF($C$9&gt;=$U263,$V263*$W263,"")</f>
        <v/>
      </c>
      <c r="AA263" s="45" t="str">
        <f aca="false">IF($C$9&gt;=$U263,$Q21-$V$309,"")</f>
        <v/>
      </c>
      <c r="AB263" s="45" t="str">
        <f aca="false">IF($C$9&gt;=$U263,$R21-$V$310,"")</f>
        <v/>
      </c>
      <c r="AC263" s="46" t="str">
        <f aca="false">IF($C$9&gt;=$U263,(-$Z$318/$C$9+($Z$322*$V$311--$Z$321*$V$314)/($V$311*$V$312-$V$314^2)*$AA263+(-$Z$321*$V$312-$Z$322*$V$314)/($V$311*$V$312-$V$314^2)*$AB263),"")</f>
        <v/>
      </c>
      <c r="AD263" s="46" t="str">
        <f aca="false">IF($C$9&gt;=$U263,((($Z$319/$C$9+$Z$323*-$AB263/$V$313)^2+($Z$320/$C$9+$Z$323*$AA263/$V$313)^2)^(1/2)),"")</f>
        <v/>
      </c>
      <c r="AE263" s="18"/>
      <c r="AF263" s="18"/>
      <c r="AG263" s="18"/>
      <c r="AH263" s="18"/>
      <c r="AI263" s="18"/>
      <c r="AJ263" s="18"/>
      <c r="AK263" s="18"/>
      <c r="AL263" s="18"/>
      <c r="AM263" s="18"/>
      <c r="AN263" s="18"/>
      <c r="AO263" s="18"/>
      <c r="AP263" s="18"/>
      <c r="AQ263" s="18"/>
    </row>
    <row r="264" customFormat="false" ht="12.75" hidden="false" customHeight="false" outlineLevel="0" collapsed="false">
      <c r="D264" s="69"/>
      <c r="E264" s="69"/>
      <c r="F264" s="69"/>
      <c r="G264" s="69"/>
      <c r="H264" s="69"/>
      <c r="I264" s="69"/>
      <c r="J264" s="18"/>
      <c r="K264" s="18"/>
      <c r="L264" s="18"/>
      <c r="M264" s="18"/>
      <c r="N264" s="18"/>
      <c r="O264" s="18"/>
      <c r="P264" s="18"/>
      <c r="Q264" s="18"/>
      <c r="R264" s="18"/>
      <c r="S264" s="18"/>
      <c r="T264" s="18"/>
      <c r="U264" s="241" t="n">
        <v>260</v>
      </c>
      <c r="V264" s="45" t="str">
        <f aca="false">IF($C$9&gt;=$U264,$R22+0.000001-$V$310,"")</f>
        <v/>
      </c>
      <c r="W264" s="45" t="str">
        <f aca="false">IF($C$9&gt;=$U264,$Q22+0.000001-$V$309,"")</f>
        <v/>
      </c>
      <c r="X264" s="45" t="str">
        <f aca="false">IF($C$9&gt;=$U264,$V264^2,"")</f>
        <v/>
      </c>
      <c r="Y264" s="45" t="str">
        <f aca="false">IF($C$9&gt;=$U264,$W264^2,"")</f>
        <v/>
      </c>
      <c r="Z264" s="45" t="str">
        <f aca="false">IF($C$9&gt;=$U264,$V264*$W264,"")</f>
        <v/>
      </c>
      <c r="AA264" s="45" t="str">
        <f aca="false">IF($C$9&gt;=$U264,$Q22-$V$309,"")</f>
        <v/>
      </c>
      <c r="AB264" s="45" t="str">
        <f aca="false">IF($C$9&gt;=$U264,$R22-$V$310,"")</f>
        <v/>
      </c>
      <c r="AC264" s="46" t="str">
        <f aca="false">IF($C$9&gt;=$U264,(-$Z$318/$C$9+($Z$322*$V$311--$Z$321*$V$314)/($V$311*$V$312-$V$314^2)*$AA264+(-$Z$321*$V$312-$Z$322*$V$314)/($V$311*$V$312-$V$314^2)*$AB264),"")</f>
        <v/>
      </c>
      <c r="AD264" s="46" t="str">
        <f aca="false">IF($C$9&gt;=$U264,((($Z$319/$C$9+$Z$323*-$AB264/$V$313)^2+($Z$320/$C$9+$Z$323*$AA264/$V$313)^2)^(1/2)),"")</f>
        <v/>
      </c>
      <c r="AE264" s="18"/>
      <c r="AF264" s="18"/>
      <c r="AG264" s="18"/>
      <c r="AH264" s="18"/>
      <c r="AI264" s="18"/>
      <c r="AJ264" s="18"/>
      <c r="AK264" s="18"/>
      <c r="AL264" s="18"/>
      <c r="AM264" s="18"/>
      <c r="AN264" s="18"/>
      <c r="AO264" s="18"/>
      <c r="AP264" s="18"/>
      <c r="AQ264" s="18"/>
    </row>
    <row r="265" customFormat="false" ht="12.75" hidden="false" customHeight="false" outlineLevel="0" collapsed="false">
      <c r="D265" s="69"/>
      <c r="E265" s="69"/>
      <c r="F265" s="69"/>
      <c r="G265" s="69"/>
      <c r="H265" s="69"/>
      <c r="I265" s="69"/>
      <c r="J265" s="18"/>
      <c r="K265" s="18"/>
      <c r="L265" s="18"/>
      <c r="M265" s="18"/>
      <c r="N265" s="18"/>
      <c r="O265" s="18"/>
      <c r="P265" s="18"/>
      <c r="Q265" s="18"/>
      <c r="R265" s="18"/>
      <c r="S265" s="18"/>
      <c r="T265" s="18"/>
      <c r="U265" s="241" t="n">
        <v>261</v>
      </c>
      <c r="V265" s="45" t="str">
        <f aca="false">IF($C$9&gt;=$U265,$R23+0.000001-$V$310,"")</f>
        <v/>
      </c>
      <c r="W265" s="45" t="str">
        <f aca="false">IF($C$9&gt;=$U265,$Q23+0.000001-$V$309,"")</f>
        <v/>
      </c>
      <c r="X265" s="45" t="str">
        <f aca="false">IF($C$9&gt;=$U265,$V265^2,"")</f>
        <v/>
      </c>
      <c r="Y265" s="45" t="str">
        <f aca="false">IF($C$9&gt;=$U265,$W265^2,"")</f>
        <v/>
      </c>
      <c r="Z265" s="45" t="str">
        <f aca="false">IF($C$9&gt;=$U265,$V265*$W265,"")</f>
        <v/>
      </c>
      <c r="AA265" s="45" t="str">
        <f aca="false">IF($C$9&gt;=$U265,$Q23-$V$309,"")</f>
        <v/>
      </c>
      <c r="AB265" s="45" t="str">
        <f aca="false">IF($C$9&gt;=$U265,$R23-$V$310,"")</f>
        <v/>
      </c>
      <c r="AC265" s="46" t="str">
        <f aca="false">IF($C$9&gt;=$U265,(-$Z$318/$C$9+($Z$322*$V$311--$Z$321*$V$314)/($V$311*$V$312-$V$314^2)*$AA265+(-$Z$321*$V$312-$Z$322*$V$314)/($V$311*$V$312-$V$314^2)*$AB265),"")</f>
        <v/>
      </c>
      <c r="AD265" s="46" t="str">
        <f aca="false">IF($C$9&gt;=$U265,((($Z$319/$C$9+$Z$323*-$AB265/$V$313)^2+($Z$320/$C$9+$Z$323*$AA265/$V$313)^2)^(1/2)),"")</f>
        <v/>
      </c>
      <c r="AE265" s="18"/>
      <c r="AF265" s="18"/>
      <c r="AG265" s="18"/>
      <c r="AH265" s="18"/>
      <c r="AI265" s="18"/>
      <c r="AJ265" s="18"/>
      <c r="AK265" s="18"/>
      <c r="AL265" s="18"/>
      <c r="AM265" s="18"/>
      <c r="AN265" s="18"/>
      <c r="AO265" s="18"/>
      <c r="AP265" s="18"/>
      <c r="AQ265" s="18"/>
    </row>
    <row r="266" customFormat="false" ht="12.75" hidden="false" customHeight="false" outlineLevel="0" collapsed="false">
      <c r="D266" s="69"/>
      <c r="E266" s="69"/>
      <c r="F266" s="69"/>
      <c r="G266" s="69"/>
      <c r="H266" s="69"/>
      <c r="I266" s="69"/>
      <c r="J266" s="18"/>
      <c r="K266" s="18"/>
      <c r="L266" s="18"/>
      <c r="M266" s="18"/>
      <c r="N266" s="18"/>
      <c r="O266" s="18"/>
      <c r="P266" s="18"/>
      <c r="Q266" s="18"/>
      <c r="R266" s="18"/>
      <c r="S266" s="18"/>
      <c r="T266" s="18"/>
      <c r="U266" s="241" t="n">
        <v>262</v>
      </c>
      <c r="V266" s="45" t="str">
        <f aca="false">IF($C$9&gt;=$U266,$R24+0.000001-$V$310,"")</f>
        <v/>
      </c>
      <c r="W266" s="45" t="str">
        <f aca="false">IF($C$9&gt;=$U266,$Q24+0.000001-$V$309,"")</f>
        <v/>
      </c>
      <c r="X266" s="45" t="str">
        <f aca="false">IF($C$9&gt;=$U266,$V266^2,"")</f>
        <v/>
      </c>
      <c r="Y266" s="45" t="str">
        <f aca="false">IF($C$9&gt;=$U266,$W266^2,"")</f>
        <v/>
      </c>
      <c r="Z266" s="45" t="str">
        <f aca="false">IF($C$9&gt;=$U266,$V266*$W266,"")</f>
        <v/>
      </c>
      <c r="AA266" s="45" t="str">
        <f aca="false">IF($C$9&gt;=$U266,$Q24-$V$309,"")</f>
        <v/>
      </c>
      <c r="AB266" s="45" t="str">
        <f aca="false">IF($C$9&gt;=$U266,$R24-$V$310,"")</f>
        <v/>
      </c>
      <c r="AC266" s="46" t="str">
        <f aca="false">IF($C$9&gt;=$U266,(-$Z$318/$C$9+($Z$322*$V$311--$Z$321*$V$314)/($V$311*$V$312-$V$314^2)*$AA266+(-$Z$321*$V$312-$Z$322*$V$314)/($V$311*$V$312-$V$314^2)*$AB266),"")</f>
        <v/>
      </c>
      <c r="AD266" s="46" t="str">
        <f aca="false">IF($C$9&gt;=$U266,((($Z$319/$C$9+$Z$323*-$AB266/$V$313)^2+($Z$320/$C$9+$Z$323*$AA266/$V$313)^2)^(1/2)),"")</f>
        <v/>
      </c>
      <c r="AE266" s="18"/>
      <c r="AF266" s="18"/>
      <c r="AG266" s="18"/>
      <c r="AH266" s="18"/>
      <c r="AI266" s="18"/>
      <c r="AJ266" s="18"/>
      <c r="AK266" s="18"/>
      <c r="AL266" s="18"/>
      <c r="AM266" s="18"/>
      <c r="AN266" s="18"/>
      <c r="AO266" s="18"/>
      <c r="AP266" s="18"/>
      <c r="AQ266" s="18"/>
    </row>
    <row r="267" customFormat="false" ht="12.75" hidden="false" customHeight="false" outlineLevel="0" collapsed="false">
      <c r="D267" s="69"/>
      <c r="E267" s="69"/>
      <c r="F267" s="69"/>
      <c r="G267" s="69"/>
      <c r="H267" s="69"/>
      <c r="I267" s="69"/>
      <c r="J267" s="18"/>
      <c r="K267" s="18"/>
      <c r="L267" s="18"/>
      <c r="M267" s="18"/>
      <c r="N267" s="18"/>
      <c r="O267" s="18"/>
      <c r="P267" s="18"/>
      <c r="Q267" s="18"/>
      <c r="R267" s="18"/>
      <c r="S267" s="18"/>
      <c r="T267" s="18"/>
      <c r="U267" s="241" t="n">
        <v>263</v>
      </c>
      <c r="V267" s="45" t="str">
        <f aca="false">IF($C$9&gt;=$U267,$R25+0.000001-$V$310,"")</f>
        <v/>
      </c>
      <c r="W267" s="45" t="str">
        <f aca="false">IF($C$9&gt;=$U267,$Q25+0.000001-$V$309,"")</f>
        <v/>
      </c>
      <c r="X267" s="45" t="str">
        <f aca="false">IF($C$9&gt;=$U267,$V267^2,"")</f>
        <v/>
      </c>
      <c r="Y267" s="45" t="str">
        <f aca="false">IF($C$9&gt;=$U267,$W267^2,"")</f>
        <v/>
      </c>
      <c r="Z267" s="45" t="str">
        <f aca="false">IF($C$9&gt;=$U267,$V267*$W267,"")</f>
        <v/>
      </c>
      <c r="AA267" s="45" t="str">
        <f aca="false">IF($C$9&gt;=$U267,$Q25-$V$309,"")</f>
        <v/>
      </c>
      <c r="AB267" s="45" t="str">
        <f aca="false">IF($C$9&gt;=$U267,$R25-$V$310,"")</f>
        <v/>
      </c>
      <c r="AC267" s="46" t="str">
        <f aca="false">IF($C$9&gt;=$U267,(-$Z$318/$C$9+($Z$322*$V$311--$Z$321*$V$314)/($V$311*$V$312-$V$314^2)*$AA267+(-$Z$321*$V$312-$Z$322*$V$314)/($V$311*$V$312-$V$314^2)*$AB267),"")</f>
        <v/>
      </c>
      <c r="AD267" s="46" t="str">
        <f aca="false">IF($C$9&gt;=$U267,((($Z$319/$C$9+$Z$323*-$AB267/$V$313)^2+($Z$320/$C$9+$Z$323*$AA267/$V$313)^2)^(1/2)),"")</f>
        <v/>
      </c>
      <c r="AE267" s="18"/>
      <c r="AF267" s="18"/>
      <c r="AG267" s="18"/>
      <c r="AH267" s="18"/>
      <c r="AI267" s="18"/>
      <c r="AJ267" s="18"/>
      <c r="AK267" s="18"/>
      <c r="AL267" s="18"/>
      <c r="AM267" s="18"/>
      <c r="AN267" s="18"/>
      <c r="AO267" s="18"/>
      <c r="AP267" s="18"/>
      <c r="AQ267" s="18"/>
    </row>
    <row r="268" customFormat="false" ht="12.75" hidden="false" customHeight="false" outlineLevel="0" collapsed="false">
      <c r="D268" s="69"/>
      <c r="E268" s="69"/>
      <c r="F268" s="69"/>
      <c r="G268" s="69"/>
      <c r="H268" s="69"/>
      <c r="I268" s="69"/>
      <c r="J268" s="18"/>
      <c r="K268" s="18"/>
      <c r="L268" s="18"/>
      <c r="M268" s="18"/>
      <c r="N268" s="18"/>
      <c r="O268" s="18"/>
      <c r="P268" s="18"/>
      <c r="Q268" s="18"/>
      <c r="R268" s="18"/>
      <c r="S268" s="18"/>
      <c r="T268" s="18"/>
      <c r="U268" s="241" t="n">
        <v>264</v>
      </c>
      <c r="V268" s="45" t="str">
        <f aca="false">IF($C$9&gt;=$U268,$R26+0.000001-$V$310,"")</f>
        <v/>
      </c>
      <c r="W268" s="45" t="str">
        <f aca="false">IF($C$9&gt;=$U268,$Q26+0.000001-$V$309,"")</f>
        <v/>
      </c>
      <c r="X268" s="45" t="str">
        <f aca="false">IF($C$9&gt;=$U268,$V268^2,"")</f>
        <v/>
      </c>
      <c r="Y268" s="45" t="str">
        <f aca="false">IF($C$9&gt;=$U268,$W268^2,"")</f>
        <v/>
      </c>
      <c r="Z268" s="45" t="str">
        <f aca="false">IF($C$9&gt;=$U268,$V268*$W268,"")</f>
        <v/>
      </c>
      <c r="AA268" s="45" t="str">
        <f aca="false">IF($C$9&gt;=$U268,$Q26-$V$309,"")</f>
        <v/>
      </c>
      <c r="AB268" s="45" t="str">
        <f aca="false">IF($C$9&gt;=$U268,$R26-$V$310,"")</f>
        <v/>
      </c>
      <c r="AC268" s="46" t="str">
        <f aca="false">IF($C$9&gt;=$U268,(-$Z$318/$C$9+($Z$322*$V$311--$Z$321*$V$314)/($V$311*$V$312-$V$314^2)*$AA268+(-$Z$321*$V$312-$Z$322*$V$314)/($V$311*$V$312-$V$314^2)*$AB268),"")</f>
        <v/>
      </c>
      <c r="AD268" s="46" t="str">
        <f aca="false">IF($C$9&gt;=$U268,((($Z$319/$C$9+$Z$323*-$AB268/$V$313)^2+($Z$320/$C$9+$Z$323*$AA268/$V$313)^2)^(1/2)),"")</f>
        <v/>
      </c>
      <c r="AE268" s="18"/>
      <c r="AF268" s="18"/>
      <c r="AG268" s="18"/>
      <c r="AH268" s="18"/>
      <c r="AI268" s="18"/>
      <c r="AJ268" s="18"/>
      <c r="AK268" s="18"/>
      <c r="AL268" s="18"/>
      <c r="AM268" s="18"/>
      <c r="AN268" s="18"/>
      <c r="AO268" s="18"/>
      <c r="AP268" s="18"/>
      <c r="AQ268" s="18"/>
    </row>
    <row r="269" customFormat="false" ht="12.75" hidden="false" customHeight="false" outlineLevel="0" collapsed="false">
      <c r="D269" s="69"/>
      <c r="E269" s="69"/>
      <c r="F269" s="69"/>
      <c r="G269" s="69"/>
      <c r="H269" s="69"/>
      <c r="I269" s="69"/>
      <c r="J269" s="18"/>
      <c r="K269" s="18"/>
      <c r="L269" s="18"/>
      <c r="M269" s="18"/>
      <c r="N269" s="18"/>
      <c r="O269" s="18"/>
      <c r="P269" s="18"/>
      <c r="Q269" s="18"/>
      <c r="R269" s="18"/>
      <c r="S269" s="18"/>
      <c r="T269" s="18"/>
      <c r="U269" s="241" t="n">
        <v>265</v>
      </c>
      <c r="V269" s="45" t="str">
        <f aca="false">IF($C$9&gt;=$U269,$R27+0.000001-$V$310,"")</f>
        <v/>
      </c>
      <c r="W269" s="45" t="str">
        <f aca="false">IF($C$9&gt;=$U269,$Q27+0.000001-$V$309,"")</f>
        <v/>
      </c>
      <c r="X269" s="45" t="str">
        <f aca="false">IF($C$9&gt;=$U269,$V269^2,"")</f>
        <v/>
      </c>
      <c r="Y269" s="45" t="str">
        <f aca="false">IF($C$9&gt;=$U269,$W269^2,"")</f>
        <v/>
      </c>
      <c r="Z269" s="45" t="str">
        <f aca="false">IF($C$9&gt;=$U269,$V269*$W269,"")</f>
        <v/>
      </c>
      <c r="AA269" s="45" t="str">
        <f aca="false">IF($C$9&gt;=$U269,$Q27-$V$309,"")</f>
        <v/>
      </c>
      <c r="AB269" s="45" t="str">
        <f aca="false">IF($C$9&gt;=$U269,$R27-$V$310,"")</f>
        <v/>
      </c>
      <c r="AC269" s="46" t="str">
        <f aca="false">IF($C$9&gt;=$U269,(-$Z$318/$C$9+($Z$322*$V$311--$Z$321*$V$314)/($V$311*$V$312-$V$314^2)*$AA269+(-$Z$321*$V$312-$Z$322*$V$314)/($V$311*$V$312-$V$314^2)*$AB269),"")</f>
        <v/>
      </c>
      <c r="AD269" s="46" t="str">
        <f aca="false">IF($C$9&gt;=$U269,((($Z$319/$C$9+$Z$323*-$AB269/$V$313)^2+($Z$320/$C$9+$Z$323*$AA269/$V$313)^2)^(1/2)),"")</f>
        <v/>
      </c>
      <c r="AE269" s="18"/>
      <c r="AF269" s="18"/>
      <c r="AG269" s="18"/>
      <c r="AH269" s="18"/>
      <c r="AI269" s="18"/>
      <c r="AJ269" s="18"/>
      <c r="AK269" s="18"/>
      <c r="AL269" s="18"/>
      <c r="AM269" s="18"/>
      <c r="AN269" s="18"/>
      <c r="AO269" s="18"/>
      <c r="AP269" s="18"/>
      <c r="AQ269" s="18"/>
    </row>
    <row r="270" customFormat="false" ht="12.75" hidden="false" customHeight="false" outlineLevel="0" collapsed="false">
      <c r="D270" s="69"/>
      <c r="E270" s="69"/>
      <c r="F270" s="69"/>
      <c r="G270" s="69"/>
      <c r="H270" s="69"/>
      <c r="I270" s="69"/>
      <c r="J270" s="18"/>
      <c r="K270" s="18"/>
      <c r="L270" s="18"/>
      <c r="M270" s="18"/>
      <c r="N270" s="18"/>
      <c r="O270" s="18"/>
      <c r="P270" s="18"/>
      <c r="Q270" s="18"/>
      <c r="R270" s="18"/>
      <c r="S270" s="18"/>
      <c r="T270" s="18"/>
      <c r="U270" s="241" t="n">
        <v>266</v>
      </c>
      <c r="V270" s="45" t="str">
        <f aca="false">IF($C$9&gt;=$U270,$R28+0.000001-$V$310,"")</f>
        <v/>
      </c>
      <c r="W270" s="45" t="str">
        <f aca="false">IF($C$9&gt;=$U270,$Q28+0.000001-$V$309,"")</f>
        <v/>
      </c>
      <c r="X270" s="45" t="str">
        <f aca="false">IF($C$9&gt;=$U270,$V270^2,"")</f>
        <v/>
      </c>
      <c r="Y270" s="45" t="str">
        <f aca="false">IF($C$9&gt;=$U270,$W270^2,"")</f>
        <v/>
      </c>
      <c r="Z270" s="45" t="str">
        <f aca="false">IF($C$9&gt;=$U270,$V270*$W270,"")</f>
        <v/>
      </c>
      <c r="AA270" s="45" t="str">
        <f aca="false">IF($C$9&gt;=$U270,$Q28-$V$309,"")</f>
        <v/>
      </c>
      <c r="AB270" s="45" t="str">
        <f aca="false">IF($C$9&gt;=$U270,$R28-$V$310,"")</f>
        <v/>
      </c>
      <c r="AC270" s="46" t="str">
        <f aca="false">IF($C$9&gt;=$U270,(-$Z$318/$C$9+($Z$322*$V$311--$Z$321*$V$314)/($V$311*$V$312-$V$314^2)*$AA270+(-$Z$321*$V$312-$Z$322*$V$314)/($V$311*$V$312-$V$314^2)*$AB270),"")</f>
        <v/>
      </c>
      <c r="AD270" s="46" t="str">
        <f aca="false">IF($C$9&gt;=$U270,((($Z$319/$C$9+$Z$323*-$AB270/$V$313)^2+($Z$320/$C$9+$Z$323*$AA270/$V$313)^2)^(1/2)),"")</f>
        <v/>
      </c>
      <c r="AE270" s="18"/>
      <c r="AF270" s="18"/>
      <c r="AG270" s="18"/>
      <c r="AH270" s="18"/>
      <c r="AI270" s="18"/>
      <c r="AJ270" s="18"/>
      <c r="AK270" s="18"/>
      <c r="AL270" s="18"/>
      <c r="AM270" s="18"/>
      <c r="AN270" s="18"/>
      <c r="AO270" s="18"/>
      <c r="AP270" s="18"/>
      <c r="AQ270" s="18"/>
    </row>
    <row r="271" customFormat="false" ht="12.75" hidden="false" customHeight="false" outlineLevel="0" collapsed="false">
      <c r="D271" s="69"/>
      <c r="E271" s="69"/>
      <c r="F271" s="69"/>
      <c r="G271" s="69"/>
      <c r="H271" s="69"/>
      <c r="I271" s="69"/>
      <c r="J271" s="18"/>
      <c r="K271" s="18"/>
      <c r="L271" s="18"/>
      <c r="M271" s="18"/>
      <c r="N271" s="18"/>
      <c r="O271" s="18"/>
      <c r="P271" s="18"/>
      <c r="Q271" s="18"/>
      <c r="R271" s="18"/>
      <c r="S271" s="18"/>
      <c r="T271" s="18"/>
      <c r="U271" s="241" t="n">
        <v>267</v>
      </c>
      <c r="V271" s="45" t="str">
        <f aca="false">IF($C$9&gt;=$U271,$R29+0.000001-$V$310,"")</f>
        <v/>
      </c>
      <c r="W271" s="45" t="str">
        <f aca="false">IF($C$9&gt;=$U271,$Q29+0.000001-$V$309,"")</f>
        <v/>
      </c>
      <c r="X271" s="45" t="str">
        <f aca="false">IF($C$9&gt;=$U271,$V271^2,"")</f>
        <v/>
      </c>
      <c r="Y271" s="45" t="str">
        <f aca="false">IF($C$9&gt;=$U271,$W271^2,"")</f>
        <v/>
      </c>
      <c r="Z271" s="45" t="str">
        <f aca="false">IF($C$9&gt;=$U271,$V271*$W271,"")</f>
        <v/>
      </c>
      <c r="AA271" s="45" t="str">
        <f aca="false">IF($C$9&gt;=$U271,$Q29-$V$309,"")</f>
        <v/>
      </c>
      <c r="AB271" s="45" t="str">
        <f aca="false">IF($C$9&gt;=$U271,$R29-$V$310,"")</f>
        <v/>
      </c>
      <c r="AC271" s="46" t="str">
        <f aca="false">IF($C$9&gt;=$U271,(-$Z$318/$C$9+($Z$322*$V$311--$Z$321*$V$314)/($V$311*$V$312-$V$314^2)*$AA271+(-$Z$321*$V$312-$Z$322*$V$314)/($V$311*$V$312-$V$314^2)*$AB271),"")</f>
        <v/>
      </c>
      <c r="AD271" s="46" t="str">
        <f aca="false">IF($C$9&gt;=$U271,((($Z$319/$C$9+$Z$323*-$AB271/$V$313)^2+($Z$320/$C$9+$Z$323*$AA271/$V$313)^2)^(1/2)),"")</f>
        <v/>
      </c>
      <c r="AE271" s="18"/>
      <c r="AF271" s="18"/>
      <c r="AG271" s="18"/>
      <c r="AH271" s="18"/>
      <c r="AI271" s="18"/>
      <c r="AJ271" s="18"/>
      <c r="AK271" s="18"/>
      <c r="AL271" s="18"/>
      <c r="AM271" s="18"/>
      <c r="AN271" s="18"/>
      <c r="AO271" s="18"/>
      <c r="AP271" s="18"/>
      <c r="AQ271" s="18"/>
    </row>
    <row r="272" customFormat="false" ht="12.75" hidden="false" customHeight="false" outlineLevel="0" collapsed="false">
      <c r="D272" s="69"/>
      <c r="E272" s="69"/>
      <c r="F272" s="69"/>
      <c r="G272" s="69"/>
      <c r="H272" s="69"/>
      <c r="I272" s="69"/>
      <c r="J272" s="18"/>
      <c r="K272" s="18"/>
      <c r="L272" s="18"/>
      <c r="M272" s="18"/>
      <c r="N272" s="18"/>
      <c r="O272" s="18"/>
      <c r="P272" s="18"/>
      <c r="Q272" s="18"/>
      <c r="R272" s="18"/>
      <c r="S272" s="18"/>
      <c r="T272" s="18"/>
      <c r="U272" s="241" t="n">
        <v>268</v>
      </c>
      <c r="V272" s="45" t="str">
        <f aca="false">IF($C$9&gt;=$U272,$R30+0.000001-$V$310,"")</f>
        <v/>
      </c>
      <c r="W272" s="45" t="str">
        <f aca="false">IF($C$9&gt;=$U272,$Q30+0.000001-$V$309,"")</f>
        <v/>
      </c>
      <c r="X272" s="45" t="str">
        <f aca="false">IF($C$9&gt;=$U272,$V272^2,"")</f>
        <v/>
      </c>
      <c r="Y272" s="45" t="str">
        <f aca="false">IF($C$9&gt;=$U272,$W272^2,"")</f>
        <v/>
      </c>
      <c r="Z272" s="45" t="str">
        <f aca="false">IF($C$9&gt;=$U272,$V272*$W272,"")</f>
        <v/>
      </c>
      <c r="AA272" s="45" t="str">
        <f aca="false">IF($C$9&gt;=$U272,$Q30-$V$309,"")</f>
        <v/>
      </c>
      <c r="AB272" s="45" t="str">
        <f aca="false">IF($C$9&gt;=$U272,$R30-$V$310,"")</f>
        <v/>
      </c>
      <c r="AC272" s="46" t="str">
        <f aca="false">IF($C$9&gt;=$U272,(-$Z$318/$C$9+($Z$322*$V$311--$Z$321*$V$314)/($V$311*$V$312-$V$314^2)*$AA272+(-$Z$321*$V$312-$Z$322*$V$314)/($V$311*$V$312-$V$314^2)*$AB272),"")</f>
        <v/>
      </c>
      <c r="AD272" s="46" t="str">
        <f aca="false">IF($C$9&gt;=$U272,((($Z$319/$C$9+$Z$323*-$AB272/$V$313)^2+($Z$320/$C$9+$Z$323*$AA272/$V$313)^2)^(1/2)),"")</f>
        <v/>
      </c>
      <c r="AE272" s="18"/>
      <c r="AF272" s="18"/>
      <c r="AG272" s="18"/>
      <c r="AH272" s="18"/>
      <c r="AI272" s="18"/>
      <c r="AJ272" s="18"/>
      <c r="AK272" s="18"/>
      <c r="AL272" s="18"/>
      <c r="AM272" s="18"/>
      <c r="AN272" s="18"/>
      <c r="AO272" s="18"/>
      <c r="AP272" s="18"/>
      <c r="AQ272" s="18"/>
    </row>
    <row r="273" customFormat="false" ht="12.75" hidden="false" customHeight="false" outlineLevel="0" collapsed="false">
      <c r="D273" s="69"/>
      <c r="E273" s="69"/>
      <c r="F273" s="69"/>
      <c r="G273" s="69"/>
      <c r="H273" s="69"/>
      <c r="I273" s="69"/>
      <c r="J273" s="18"/>
      <c r="K273" s="18"/>
      <c r="L273" s="18"/>
      <c r="M273" s="18"/>
      <c r="N273" s="18"/>
      <c r="O273" s="18"/>
      <c r="P273" s="18"/>
      <c r="Q273" s="18"/>
      <c r="R273" s="18"/>
      <c r="S273" s="18"/>
      <c r="T273" s="18"/>
      <c r="U273" s="241" t="n">
        <v>269</v>
      </c>
      <c r="V273" s="45" t="str">
        <f aca="false">IF($C$9&gt;=$U273,$R31+0.000001-$V$310,"")</f>
        <v/>
      </c>
      <c r="W273" s="45" t="str">
        <f aca="false">IF($C$9&gt;=$U273,$Q31+0.000001-$V$309,"")</f>
        <v/>
      </c>
      <c r="X273" s="45" t="str">
        <f aca="false">IF($C$9&gt;=$U273,$V273^2,"")</f>
        <v/>
      </c>
      <c r="Y273" s="45" t="str">
        <f aca="false">IF($C$9&gt;=$U273,$W273^2,"")</f>
        <v/>
      </c>
      <c r="Z273" s="45" t="str">
        <f aca="false">IF($C$9&gt;=$U273,$V273*$W273,"")</f>
        <v/>
      </c>
      <c r="AA273" s="45" t="str">
        <f aca="false">IF($C$9&gt;=$U273,$Q31-$V$309,"")</f>
        <v/>
      </c>
      <c r="AB273" s="45" t="str">
        <f aca="false">IF($C$9&gt;=$U273,$R31-$V$310,"")</f>
        <v/>
      </c>
      <c r="AC273" s="46" t="str">
        <f aca="false">IF($C$9&gt;=$U273,(-$Z$318/$C$9+($Z$322*$V$311--$Z$321*$V$314)/($V$311*$V$312-$V$314^2)*$AA273+(-$Z$321*$V$312-$Z$322*$V$314)/($V$311*$V$312-$V$314^2)*$AB273),"")</f>
        <v/>
      </c>
      <c r="AD273" s="46" t="str">
        <f aca="false">IF($C$9&gt;=$U273,((($Z$319/$C$9+$Z$323*-$AB273/$V$313)^2+($Z$320/$C$9+$Z$323*$AA273/$V$313)^2)^(1/2)),"")</f>
        <v/>
      </c>
      <c r="AE273" s="18"/>
      <c r="AF273" s="18"/>
      <c r="AG273" s="18"/>
      <c r="AH273" s="18"/>
      <c r="AI273" s="18"/>
      <c r="AJ273" s="18"/>
      <c r="AK273" s="18"/>
      <c r="AL273" s="18"/>
      <c r="AM273" s="18"/>
      <c r="AN273" s="18"/>
      <c r="AO273" s="18"/>
      <c r="AP273" s="18"/>
      <c r="AQ273" s="18"/>
    </row>
    <row r="274" customFormat="false" ht="12.75" hidden="false" customHeight="false" outlineLevel="0" collapsed="false">
      <c r="D274" s="69"/>
      <c r="E274" s="69"/>
      <c r="F274" s="69"/>
      <c r="G274" s="69"/>
      <c r="H274" s="69"/>
      <c r="I274" s="69"/>
      <c r="J274" s="18"/>
      <c r="K274" s="18"/>
      <c r="L274" s="18"/>
      <c r="M274" s="18"/>
      <c r="N274" s="18"/>
      <c r="O274" s="18"/>
      <c r="P274" s="18"/>
      <c r="Q274" s="18"/>
      <c r="R274" s="18"/>
      <c r="S274" s="18"/>
      <c r="T274" s="18"/>
      <c r="U274" s="241" t="n">
        <v>270</v>
      </c>
      <c r="V274" s="45" t="str">
        <f aca="false">IF($C$9&gt;=$U274,$R32+0.000001-$V$310,"")</f>
        <v/>
      </c>
      <c r="W274" s="45" t="str">
        <f aca="false">IF($C$9&gt;=$U274,$Q32+0.000001-$V$309,"")</f>
        <v/>
      </c>
      <c r="X274" s="45" t="str">
        <f aca="false">IF($C$9&gt;=$U274,$V274^2,"")</f>
        <v/>
      </c>
      <c r="Y274" s="45" t="str">
        <f aca="false">IF($C$9&gt;=$U274,$W274^2,"")</f>
        <v/>
      </c>
      <c r="Z274" s="45" t="str">
        <f aca="false">IF($C$9&gt;=$U274,$V274*$W274,"")</f>
        <v/>
      </c>
      <c r="AA274" s="45" t="str">
        <f aca="false">IF($C$9&gt;=$U274,$Q32-$V$309,"")</f>
        <v/>
      </c>
      <c r="AB274" s="45" t="str">
        <f aca="false">IF($C$9&gt;=$U274,$R32-$V$310,"")</f>
        <v/>
      </c>
      <c r="AC274" s="46" t="str">
        <f aca="false">IF($C$9&gt;=$U274,(-$Z$318/$C$9+($Z$322*$V$311--$Z$321*$V$314)/($V$311*$V$312-$V$314^2)*$AA274+(-$Z$321*$V$312-$Z$322*$V$314)/($V$311*$V$312-$V$314^2)*$AB274),"")</f>
        <v/>
      </c>
      <c r="AD274" s="46" t="str">
        <f aca="false">IF($C$9&gt;=$U274,((($Z$319/$C$9+$Z$323*-$AB274/$V$313)^2+($Z$320/$C$9+$Z$323*$AA274/$V$313)^2)^(1/2)),"")</f>
        <v/>
      </c>
      <c r="AE274" s="18"/>
      <c r="AF274" s="18"/>
      <c r="AG274" s="18"/>
      <c r="AH274" s="18"/>
      <c r="AI274" s="18"/>
      <c r="AJ274" s="18"/>
      <c r="AK274" s="18"/>
      <c r="AL274" s="18"/>
      <c r="AM274" s="18"/>
      <c r="AN274" s="18"/>
      <c r="AO274" s="18"/>
      <c r="AP274" s="18"/>
      <c r="AQ274" s="18"/>
    </row>
    <row r="275" customFormat="false" ht="12.75" hidden="false" customHeight="false" outlineLevel="0" collapsed="false">
      <c r="D275" s="69"/>
      <c r="E275" s="69"/>
      <c r="F275" s="69"/>
      <c r="G275" s="69"/>
      <c r="H275" s="69"/>
      <c r="I275" s="69"/>
      <c r="J275" s="18"/>
      <c r="K275" s="18"/>
      <c r="L275" s="18"/>
      <c r="M275" s="18"/>
      <c r="N275" s="18"/>
      <c r="O275" s="18"/>
      <c r="P275" s="18"/>
      <c r="Q275" s="18"/>
      <c r="R275" s="18"/>
      <c r="S275" s="18"/>
      <c r="T275" s="18"/>
      <c r="U275" s="241" t="n">
        <v>271</v>
      </c>
      <c r="V275" s="45" t="str">
        <f aca="false">IF($C$9&gt;=$U275,$R33+0.000001-$V$310,"")</f>
        <v/>
      </c>
      <c r="W275" s="45" t="str">
        <f aca="false">IF($C$9&gt;=$U275,$Q33+0.000001-$V$309,"")</f>
        <v/>
      </c>
      <c r="X275" s="45" t="str">
        <f aca="false">IF($C$9&gt;=$U275,$V275^2,"")</f>
        <v/>
      </c>
      <c r="Y275" s="45" t="str">
        <f aca="false">IF($C$9&gt;=$U275,$W275^2,"")</f>
        <v/>
      </c>
      <c r="Z275" s="45" t="str">
        <f aca="false">IF($C$9&gt;=$U275,$V275*$W275,"")</f>
        <v/>
      </c>
      <c r="AA275" s="45" t="str">
        <f aca="false">IF($C$9&gt;=$U275,$Q33-$V$309,"")</f>
        <v/>
      </c>
      <c r="AB275" s="45" t="str">
        <f aca="false">IF($C$9&gt;=$U275,$R33-$V$310,"")</f>
        <v/>
      </c>
      <c r="AC275" s="46" t="str">
        <f aca="false">IF($C$9&gt;=$U275,(-$Z$318/$C$9+($Z$322*$V$311--$Z$321*$V$314)/($V$311*$V$312-$V$314^2)*$AA275+(-$Z$321*$V$312-$Z$322*$V$314)/($V$311*$V$312-$V$314^2)*$AB275),"")</f>
        <v/>
      </c>
      <c r="AD275" s="46" t="str">
        <f aca="false">IF($C$9&gt;=$U275,((($Z$319/$C$9+$Z$323*-$AB275/$V$313)^2+($Z$320/$C$9+$Z$323*$AA275/$V$313)^2)^(1/2)),"")</f>
        <v/>
      </c>
      <c r="AE275" s="18"/>
      <c r="AF275" s="18"/>
      <c r="AG275" s="18"/>
      <c r="AH275" s="18"/>
      <c r="AI275" s="18"/>
      <c r="AJ275" s="18"/>
      <c r="AK275" s="18"/>
      <c r="AL275" s="18"/>
      <c r="AM275" s="18"/>
      <c r="AN275" s="18"/>
      <c r="AO275" s="18"/>
      <c r="AP275" s="18"/>
      <c r="AQ275" s="18"/>
    </row>
    <row r="276" customFormat="false" ht="12.75" hidden="false" customHeight="false" outlineLevel="0" collapsed="false">
      <c r="D276" s="69"/>
      <c r="E276" s="69"/>
      <c r="F276" s="69"/>
      <c r="G276" s="69"/>
      <c r="H276" s="69"/>
      <c r="I276" s="69"/>
      <c r="J276" s="18"/>
      <c r="K276" s="18"/>
      <c r="L276" s="18"/>
      <c r="M276" s="18"/>
      <c r="N276" s="18"/>
      <c r="O276" s="18"/>
      <c r="P276" s="18"/>
      <c r="Q276" s="18"/>
      <c r="R276" s="18"/>
      <c r="S276" s="18"/>
      <c r="T276" s="18"/>
      <c r="U276" s="241" t="n">
        <v>272</v>
      </c>
      <c r="V276" s="45" t="str">
        <f aca="false">IF($C$9&gt;=$U276,$R34+0.000001-$V$310,"")</f>
        <v/>
      </c>
      <c r="W276" s="45" t="str">
        <f aca="false">IF($C$9&gt;=$U276,$Q34+0.000001-$V$309,"")</f>
        <v/>
      </c>
      <c r="X276" s="45" t="str">
        <f aca="false">IF($C$9&gt;=$U276,$V276^2,"")</f>
        <v/>
      </c>
      <c r="Y276" s="45" t="str">
        <f aca="false">IF($C$9&gt;=$U276,$W276^2,"")</f>
        <v/>
      </c>
      <c r="Z276" s="45" t="str">
        <f aca="false">IF($C$9&gt;=$U276,$V276*$W276,"")</f>
        <v/>
      </c>
      <c r="AA276" s="45" t="str">
        <f aca="false">IF($C$9&gt;=$U276,$Q34-$V$309,"")</f>
        <v/>
      </c>
      <c r="AB276" s="45" t="str">
        <f aca="false">IF($C$9&gt;=$U276,$R34-$V$310,"")</f>
        <v/>
      </c>
      <c r="AC276" s="46" t="str">
        <f aca="false">IF($C$9&gt;=$U276,(-$Z$318/$C$9+($Z$322*$V$311--$Z$321*$V$314)/($V$311*$V$312-$V$314^2)*$AA276+(-$Z$321*$V$312-$Z$322*$V$314)/($V$311*$V$312-$V$314^2)*$AB276),"")</f>
        <v/>
      </c>
      <c r="AD276" s="46" t="str">
        <f aca="false">IF($C$9&gt;=$U276,((($Z$319/$C$9+$Z$323*-$AB276/$V$313)^2+($Z$320/$C$9+$Z$323*$AA276/$V$313)^2)^(1/2)),"")</f>
        <v/>
      </c>
      <c r="AE276" s="18"/>
      <c r="AF276" s="18"/>
      <c r="AG276" s="18"/>
      <c r="AH276" s="18"/>
      <c r="AI276" s="18"/>
      <c r="AJ276" s="18"/>
      <c r="AK276" s="18"/>
      <c r="AL276" s="18"/>
      <c r="AM276" s="18"/>
      <c r="AN276" s="18"/>
      <c r="AO276" s="18"/>
      <c r="AP276" s="18"/>
      <c r="AQ276" s="18"/>
    </row>
    <row r="277" customFormat="false" ht="12.75" hidden="false" customHeight="false" outlineLevel="0" collapsed="false">
      <c r="D277" s="69"/>
      <c r="E277" s="69"/>
      <c r="F277" s="69"/>
      <c r="G277" s="69"/>
      <c r="H277" s="69"/>
      <c r="I277" s="69"/>
      <c r="J277" s="18"/>
      <c r="K277" s="18"/>
      <c r="L277" s="18"/>
      <c r="M277" s="18"/>
      <c r="N277" s="18"/>
      <c r="O277" s="18"/>
      <c r="P277" s="18"/>
      <c r="Q277" s="18"/>
      <c r="R277" s="18"/>
      <c r="S277" s="18"/>
      <c r="T277" s="18"/>
      <c r="U277" s="241" t="n">
        <v>273</v>
      </c>
      <c r="V277" s="45" t="str">
        <f aca="false">IF($C$9&gt;=$U277,$R35+0.000001-$V$310,"")</f>
        <v/>
      </c>
      <c r="W277" s="45" t="str">
        <f aca="false">IF($C$9&gt;=$U277,$Q35+0.000001-$V$309,"")</f>
        <v/>
      </c>
      <c r="X277" s="45" t="str">
        <f aca="false">IF($C$9&gt;=$U277,$V277^2,"")</f>
        <v/>
      </c>
      <c r="Y277" s="45" t="str">
        <f aca="false">IF($C$9&gt;=$U277,$W277^2,"")</f>
        <v/>
      </c>
      <c r="Z277" s="45" t="str">
        <f aca="false">IF($C$9&gt;=$U277,$V277*$W277,"")</f>
        <v/>
      </c>
      <c r="AA277" s="45" t="str">
        <f aca="false">IF($C$9&gt;=$U277,$Q35-$V$309,"")</f>
        <v/>
      </c>
      <c r="AB277" s="45" t="str">
        <f aca="false">IF($C$9&gt;=$U277,$R35-$V$310,"")</f>
        <v/>
      </c>
      <c r="AC277" s="46" t="str">
        <f aca="false">IF($C$9&gt;=$U277,(-$Z$318/$C$9+($Z$322*$V$311--$Z$321*$V$314)/($V$311*$V$312-$V$314^2)*$AA277+(-$Z$321*$V$312-$Z$322*$V$314)/($V$311*$V$312-$V$314^2)*$AB277),"")</f>
        <v/>
      </c>
      <c r="AD277" s="46" t="str">
        <f aca="false">IF($C$9&gt;=$U277,((($Z$319/$C$9+$Z$323*-$AB277/$V$313)^2+($Z$320/$C$9+$Z$323*$AA277/$V$313)^2)^(1/2)),"")</f>
        <v/>
      </c>
      <c r="AE277" s="18"/>
      <c r="AF277" s="18"/>
      <c r="AG277" s="18"/>
      <c r="AH277" s="18"/>
      <c r="AI277" s="18"/>
      <c r="AJ277" s="18"/>
      <c r="AK277" s="18"/>
      <c r="AL277" s="18"/>
      <c r="AM277" s="18"/>
      <c r="AN277" s="18"/>
      <c r="AO277" s="18"/>
      <c r="AP277" s="18"/>
      <c r="AQ277" s="18"/>
    </row>
    <row r="278" customFormat="false" ht="12.75" hidden="false" customHeight="false" outlineLevel="0" collapsed="false">
      <c r="D278" s="69"/>
      <c r="E278" s="69"/>
      <c r="F278" s="69"/>
      <c r="G278" s="69"/>
      <c r="H278" s="69"/>
      <c r="I278" s="69"/>
      <c r="J278" s="18"/>
      <c r="K278" s="18"/>
      <c r="L278" s="18"/>
      <c r="M278" s="18"/>
      <c r="N278" s="18"/>
      <c r="O278" s="18"/>
      <c r="P278" s="18"/>
      <c r="Q278" s="18"/>
      <c r="R278" s="18"/>
      <c r="S278" s="18"/>
      <c r="T278" s="18"/>
      <c r="U278" s="241" t="n">
        <v>274</v>
      </c>
      <c r="V278" s="45" t="str">
        <f aca="false">IF($C$9&gt;=$U278,$R36+0.000001-$V$310,"")</f>
        <v/>
      </c>
      <c r="W278" s="45" t="str">
        <f aca="false">IF($C$9&gt;=$U278,$Q36+0.000001-$V$309,"")</f>
        <v/>
      </c>
      <c r="X278" s="45" t="str">
        <f aca="false">IF($C$9&gt;=$U278,$V278^2,"")</f>
        <v/>
      </c>
      <c r="Y278" s="45" t="str">
        <f aca="false">IF($C$9&gt;=$U278,$W278^2,"")</f>
        <v/>
      </c>
      <c r="Z278" s="45" t="str">
        <f aca="false">IF($C$9&gt;=$U278,$V278*$W278,"")</f>
        <v/>
      </c>
      <c r="AA278" s="45" t="str">
        <f aca="false">IF($C$9&gt;=$U278,$Q36-$V$309,"")</f>
        <v/>
      </c>
      <c r="AB278" s="45" t="str">
        <f aca="false">IF($C$9&gt;=$U278,$R36-$V$310,"")</f>
        <v/>
      </c>
      <c r="AC278" s="46" t="str">
        <f aca="false">IF($C$9&gt;=$U278,(-$Z$318/$C$9+($Z$322*$V$311--$Z$321*$V$314)/($V$311*$V$312-$V$314^2)*$AA278+(-$Z$321*$V$312-$Z$322*$V$314)/($V$311*$V$312-$V$314^2)*$AB278),"")</f>
        <v/>
      </c>
      <c r="AD278" s="46" t="str">
        <f aca="false">IF($C$9&gt;=$U278,((($Z$319/$C$9+$Z$323*-$AB278/$V$313)^2+($Z$320/$C$9+$Z$323*$AA278/$V$313)^2)^(1/2)),"")</f>
        <v/>
      </c>
      <c r="AE278" s="18"/>
      <c r="AF278" s="18"/>
      <c r="AG278" s="18"/>
      <c r="AH278" s="18"/>
      <c r="AI278" s="18"/>
      <c r="AJ278" s="18"/>
      <c r="AK278" s="18"/>
      <c r="AL278" s="18"/>
      <c r="AM278" s="18"/>
      <c r="AN278" s="18"/>
      <c r="AO278" s="18"/>
      <c r="AP278" s="18"/>
      <c r="AQ278" s="18"/>
    </row>
    <row r="279" customFormat="false" ht="12.75" hidden="false" customHeight="false" outlineLevel="0" collapsed="false">
      <c r="D279" s="69"/>
      <c r="E279" s="69"/>
      <c r="F279" s="69"/>
      <c r="G279" s="69"/>
      <c r="H279" s="69"/>
      <c r="I279" s="69"/>
      <c r="J279" s="18"/>
      <c r="K279" s="18"/>
      <c r="L279" s="18"/>
      <c r="M279" s="18"/>
      <c r="N279" s="18"/>
      <c r="O279" s="18"/>
      <c r="P279" s="18"/>
      <c r="Q279" s="18"/>
      <c r="R279" s="18"/>
      <c r="S279" s="18"/>
      <c r="T279" s="18"/>
      <c r="U279" s="241" t="n">
        <v>275</v>
      </c>
      <c r="V279" s="45" t="str">
        <f aca="false">IF($C$9&gt;=$U279,$R37+0.000001-$V$310,"")</f>
        <v/>
      </c>
      <c r="W279" s="45" t="str">
        <f aca="false">IF($C$9&gt;=$U279,$Q37+0.000001-$V$309,"")</f>
        <v/>
      </c>
      <c r="X279" s="45" t="str">
        <f aca="false">IF($C$9&gt;=$U279,$V279^2,"")</f>
        <v/>
      </c>
      <c r="Y279" s="45" t="str">
        <f aca="false">IF($C$9&gt;=$U279,$W279^2,"")</f>
        <v/>
      </c>
      <c r="Z279" s="45" t="str">
        <f aca="false">IF($C$9&gt;=$U279,$V279*$W279,"")</f>
        <v/>
      </c>
      <c r="AA279" s="45" t="str">
        <f aca="false">IF($C$9&gt;=$U279,$Q37-$V$309,"")</f>
        <v/>
      </c>
      <c r="AB279" s="45" t="str">
        <f aca="false">IF($C$9&gt;=$U279,$R37-$V$310,"")</f>
        <v/>
      </c>
      <c r="AC279" s="46" t="str">
        <f aca="false">IF($C$9&gt;=$U279,(-$Z$318/$C$9+($Z$322*$V$311--$Z$321*$V$314)/($V$311*$V$312-$V$314^2)*$AA279+(-$Z$321*$V$312-$Z$322*$V$314)/($V$311*$V$312-$V$314^2)*$AB279),"")</f>
        <v/>
      </c>
      <c r="AD279" s="46" t="str">
        <f aca="false">IF($C$9&gt;=$U279,((($Z$319/$C$9+$Z$323*-$AB279/$V$313)^2+($Z$320/$C$9+$Z$323*$AA279/$V$313)^2)^(1/2)),"")</f>
        <v/>
      </c>
      <c r="AE279" s="18"/>
      <c r="AF279" s="18"/>
      <c r="AG279" s="18"/>
      <c r="AH279" s="18"/>
      <c r="AI279" s="18"/>
      <c r="AJ279" s="18"/>
      <c r="AK279" s="18"/>
      <c r="AL279" s="18"/>
      <c r="AM279" s="18"/>
      <c r="AN279" s="18"/>
      <c r="AO279" s="18"/>
      <c r="AP279" s="18"/>
      <c r="AQ279" s="18"/>
    </row>
    <row r="280" customFormat="false" ht="12.75" hidden="false" customHeight="false" outlineLevel="0" collapsed="false">
      <c r="D280" s="69"/>
      <c r="E280" s="69"/>
      <c r="F280" s="69"/>
      <c r="G280" s="69"/>
      <c r="H280" s="69"/>
      <c r="I280" s="69"/>
      <c r="J280" s="18"/>
      <c r="K280" s="18"/>
      <c r="L280" s="18"/>
      <c r="M280" s="18"/>
      <c r="N280" s="18"/>
      <c r="O280" s="18"/>
      <c r="P280" s="18"/>
      <c r="Q280" s="18"/>
      <c r="R280" s="18"/>
      <c r="S280" s="18"/>
      <c r="T280" s="18"/>
      <c r="U280" s="241" t="n">
        <v>276</v>
      </c>
      <c r="V280" s="45" t="str">
        <f aca="false">IF($C$9&gt;=$U280,$R38+0.000001-$V$310,"")</f>
        <v/>
      </c>
      <c r="W280" s="45" t="str">
        <f aca="false">IF($C$9&gt;=$U280,$Q38+0.000001-$V$309,"")</f>
        <v/>
      </c>
      <c r="X280" s="45" t="str">
        <f aca="false">IF($C$9&gt;=$U280,$V280^2,"")</f>
        <v/>
      </c>
      <c r="Y280" s="45" t="str">
        <f aca="false">IF($C$9&gt;=$U280,$W280^2,"")</f>
        <v/>
      </c>
      <c r="Z280" s="45" t="str">
        <f aca="false">IF($C$9&gt;=$U280,$V280*$W280,"")</f>
        <v/>
      </c>
      <c r="AA280" s="45" t="str">
        <f aca="false">IF($C$9&gt;=$U280,$Q38-$V$309,"")</f>
        <v/>
      </c>
      <c r="AB280" s="45" t="str">
        <f aca="false">IF($C$9&gt;=$U280,$R38-$V$310,"")</f>
        <v/>
      </c>
      <c r="AC280" s="46" t="str">
        <f aca="false">IF($C$9&gt;=$U280,(-$Z$318/$C$9+($Z$322*$V$311--$Z$321*$V$314)/($V$311*$V$312-$V$314^2)*$AA280+(-$Z$321*$V$312-$Z$322*$V$314)/($V$311*$V$312-$V$314^2)*$AB280),"")</f>
        <v/>
      </c>
      <c r="AD280" s="46" t="str">
        <f aca="false">IF($C$9&gt;=$U280,((($Z$319/$C$9+$Z$323*-$AB280/$V$313)^2+($Z$320/$C$9+$Z$323*$AA280/$V$313)^2)^(1/2)),"")</f>
        <v/>
      </c>
      <c r="AE280" s="18"/>
      <c r="AF280" s="18"/>
      <c r="AG280" s="18"/>
      <c r="AH280" s="18"/>
      <c r="AI280" s="18"/>
      <c r="AJ280" s="18"/>
      <c r="AK280" s="18"/>
      <c r="AL280" s="18"/>
      <c r="AM280" s="18"/>
      <c r="AN280" s="18"/>
      <c r="AO280" s="18"/>
      <c r="AP280" s="18"/>
      <c r="AQ280" s="18"/>
    </row>
    <row r="281" customFormat="false" ht="12.75" hidden="false" customHeight="false" outlineLevel="0" collapsed="false">
      <c r="D281" s="69"/>
      <c r="E281" s="69"/>
      <c r="F281" s="69"/>
      <c r="G281" s="69"/>
      <c r="H281" s="69"/>
      <c r="I281" s="69"/>
      <c r="J281" s="18"/>
      <c r="K281" s="18"/>
      <c r="L281" s="18"/>
      <c r="M281" s="18"/>
      <c r="N281" s="18"/>
      <c r="O281" s="18"/>
      <c r="P281" s="18"/>
      <c r="Q281" s="18"/>
      <c r="R281" s="18"/>
      <c r="S281" s="18"/>
      <c r="T281" s="18"/>
      <c r="U281" s="241" t="n">
        <v>277</v>
      </c>
      <c r="V281" s="45" t="str">
        <f aca="false">IF($C$9&gt;=$U281,$R39+0.000001-$V$310,"")</f>
        <v/>
      </c>
      <c r="W281" s="45" t="str">
        <f aca="false">IF($C$9&gt;=$U281,$Q39+0.000001-$V$309,"")</f>
        <v/>
      </c>
      <c r="X281" s="45" t="str">
        <f aca="false">IF($C$9&gt;=$U281,$V281^2,"")</f>
        <v/>
      </c>
      <c r="Y281" s="45" t="str">
        <f aca="false">IF($C$9&gt;=$U281,$W281^2,"")</f>
        <v/>
      </c>
      <c r="Z281" s="45" t="str">
        <f aca="false">IF($C$9&gt;=$U281,$V281*$W281,"")</f>
        <v/>
      </c>
      <c r="AA281" s="45" t="str">
        <f aca="false">IF($C$9&gt;=$U281,$Q39-$V$309,"")</f>
        <v/>
      </c>
      <c r="AB281" s="45" t="str">
        <f aca="false">IF($C$9&gt;=$U281,$R39-$V$310,"")</f>
        <v/>
      </c>
      <c r="AC281" s="46" t="str">
        <f aca="false">IF($C$9&gt;=$U281,(-$Z$318/$C$9+($Z$322*$V$311--$Z$321*$V$314)/($V$311*$V$312-$V$314^2)*$AA281+(-$Z$321*$V$312-$Z$322*$V$314)/($V$311*$V$312-$V$314^2)*$AB281),"")</f>
        <v/>
      </c>
      <c r="AD281" s="46" t="str">
        <f aca="false">IF($C$9&gt;=$U281,((($Z$319/$C$9+$Z$323*-$AB281/$V$313)^2+($Z$320/$C$9+$Z$323*$AA281/$V$313)^2)^(1/2)),"")</f>
        <v/>
      </c>
      <c r="AE281" s="18"/>
      <c r="AF281" s="18"/>
      <c r="AG281" s="18"/>
      <c r="AH281" s="18"/>
      <c r="AI281" s="18"/>
      <c r="AJ281" s="18"/>
      <c r="AK281" s="18"/>
      <c r="AL281" s="18"/>
      <c r="AM281" s="18"/>
      <c r="AN281" s="18"/>
      <c r="AO281" s="18"/>
      <c r="AP281" s="18"/>
      <c r="AQ281" s="18"/>
    </row>
    <row r="282" customFormat="false" ht="12.75" hidden="false" customHeight="false" outlineLevel="0" collapsed="false">
      <c r="D282" s="69"/>
      <c r="E282" s="69"/>
      <c r="F282" s="69"/>
      <c r="G282" s="69"/>
      <c r="H282" s="69"/>
      <c r="I282" s="69"/>
      <c r="J282" s="18"/>
      <c r="K282" s="18"/>
      <c r="L282" s="18"/>
      <c r="M282" s="18"/>
      <c r="N282" s="18"/>
      <c r="O282" s="18"/>
      <c r="P282" s="18"/>
      <c r="Q282" s="18"/>
      <c r="R282" s="18"/>
      <c r="S282" s="18"/>
      <c r="T282" s="18"/>
      <c r="U282" s="241" t="n">
        <v>278</v>
      </c>
      <c r="V282" s="45" t="str">
        <f aca="false">IF($C$9&gt;=$U282,$R40+0.000001-$V$310,"")</f>
        <v/>
      </c>
      <c r="W282" s="45" t="str">
        <f aca="false">IF($C$9&gt;=$U282,$Q40+0.000001-$V$309,"")</f>
        <v/>
      </c>
      <c r="X282" s="45" t="str">
        <f aca="false">IF($C$9&gt;=$U282,$V282^2,"")</f>
        <v/>
      </c>
      <c r="Y282" s="45" t="str">
        <f aca="false">IF($C$9&gt;=$U282,$W282^2,"")</f>
        <v/>
      </c>
      <c r="Z282" s="45" t="str">
        <f aca="false">IF($C$9&gt;=$U282,$V282*$W282,"")</f>
        <v/>
      </c>
      <c r="AA282" s="45" t="str">
        <f aca="false">IF($C$9&gt;=$U282,$Q40-$V$309,"")</f>
        <v/>
      </c>
      <c r="AB282" s="45" t="str">
        <f aca="false">IF($C$9&gt;=$U282,$R40-$V$310,"")</f>
        <v/>
      </c>
      <c r="AC282" s="46" t="str">
        <f aca="false">IF($C$9&gt;=$U282,(-$Z$318/$C$9+($Z$322*$V$311--$Z$321*$V$314)/($V$311*$V$312-$V$314^2)*$AA282+(-$Z$321*$V$312-$Z$322*$V$314)/($V$311*$V$312-$V$314^2)*$AB282),"")</f>
        <v/>
      </c>
      <c r="AD282" s="46" t="str">
        <f aca="false">IF($C$9&gt;=$U282,((($Z$319/$C$9+$Z$323*-$AB282/$V$313)^2+($Z$320/$C$9+$Z$323*$AA282/$V$313)^2)^(1/2)),"")</f>
        <v/>
      </c>
      <c r="AE282" s="18"/>
      <c r="AF282" s="18"/>
      <c r="AG282" s="18"/>
      <c r="AH282" s="18"/>
      <c r="AI282" s="18"/>
      <c r="AJ282" s="18"/>
      <c r="AK282" s="18"/>
      <c r="AL282" s="18"/>
      <c r="AM282" s="18"/>
      <c r="AN282" s="18"/>
      <c r="AO282" s="18"/>
      <c r="AP282" s="18"/>
      <c r="AQ282" s="18"/>
    </row>
    <row r="283" customFormat="false" ht="12.75" hidden="false" customHeight="false" outlineLevel="0" collapsed="false">
      <c r="D283" s="69"/>
      <c r="E283" s="69"/>
      <c r="F283" s="69"/>
      <c r="G283" s="69"/>
      <c r="H283" s="69"/>
      <c r="I283" s="69"/>
      <c r="J283" s="18"/>
      <c r="K283" s="18"/>
      <c r="L283" s="18"/>
      <c r="M283" s="18"/>
      <c r="N283" s="18"/>
      <c r="O283" s="18"/>
      <c r="P283" s="18"/>
      <c r="Q283" s="18"/>
      <c r="R283" s="18"/>
      <c r="S283" s="18"/>
      <c r="T283" s="18"/>
      <c r="U283" s="241" t="n">
        <v>279</v>
      </c>
      <c r="V283" s="45" t="str">
        <f aca="false">IF($C$9&gt;=$U283,$R41+0.000001-$V$310,"")</f>
        <v/>
      </c>
      <c r="W283" s="45" t="str">
        <f aca="false">IF($C$9&gt;=$U283,$Q41+0.000001-$V$309,"")</f>
        <v/>
      </c>
      <c r="X283" s="45" t="str">
        <f aca="false">IF($C$9&gt;=$U283,$V283^2,"")</f>
        <v/>
      </c>
      <c r="Y283" s="45" t="str">
        <f aca="false">IF($C$9&gt;=$U283,$W283^2,"")</f>
        <v/>
      </c>
      <c r="Z283" s="45" t="str">
        <f aca="false">IF($C$9&gt;=$U283,$V283*$W283,"")</f>
        <v/>
      </c>
      <c r="AA283" s="45" t="str">
        <f aca="false">IF($C$9&gt;=$U283,$Q41-$V$309,"")</f>
        <v/>
      </c>
      <c r="AB283" s="45" t="str">
        <f aca="false">IF($C$9&gt;=$U283,$R41-$V$310,"")</f>
        <v/>
      </c>
      <c r="AC283" s="46" t="str">
        <f aca="false">IF($C$9&gt;=$U283,(-$Z$318/$C$9+($Z$322*$V$311--$Z$321*$V$314)/($V$311*$V$312-$V$314^2)*$AA283+(-$Z$321*$V$312-$Z$322*$V$314)/($V$311*$V$312-$V$314^2)*$AB283),"")</f>
        <v/>
      </c>
      <c r="AD283" s="46" t="str">
        <f aca="false">IF($C$9&gt;=$U283,((($Z$319/$C$9+$Z$323*-$AB283/$V$313)^2+($Z$320/$C$9+$Z$323*$AA283/$V$313)^2)^(1/2)),"")</f>
        <v/>
      </c>
      <c r="AE283" s="18"/>
      <c r="AF283" s="18"/>
      <c r="AG283" s="18"/>
      <c r="AH283" s="18"/>
      <c r="AI283" s="18"/>
      <c r="AJ283" s="18"/>
      <c r="AK283" s="18"/>
      <c r="AL283" s="18"/>
      <c r="AM283" s="18"/>
      <c r="AN283" s="18"/>
      <c r="AO283" s="18"/>
      <c r="AP283" s="18"/>
      <c r="AQ283" s="18"/>
    </row>
    <row r="284" customFormat="false" ht="12.75" hidden="false" customHeight="false" outlineLevel="0" collapsed="false">
      <c r="D284" s="69"/>
      <c r="E284" s="69"/>
      <c r="F284" s="69"/>
      <c r="G284" s="69"/>
      <c r="H284" s="69"/>
      <c r="I284" s="69"/>
      <c r="J284" s="18"/>
      <c r="K284" s="18"/>
      <c r="L284" s="18"/>
      <c r="M284" s="18"/>
      <c r="N284" s="18"/>
      <c r="O284" s="18"/>
      <c r="P284" s="18"/>
      <c r="Q284" s="18"/>
      <c r="R284" s="18"/>
      <c r="S284" s="18"/>
      <c r="T284" s="18"/>
      <c r="U284" s="241" t="n">
        <v>280</v>
      </c>
      <c r="V284" s="45" t="str">
        <f aca="false">IF($C$9&gt;=$U284,$R42+0.000001-$V$310,"")</f>
        <v/>
      </c>
      <c r="W284" s="45" t="str">
        <f aca="false">IF($C$9&gt;=$U284,$Q42+0.000001-$V$309,"")</f>
        <v/>
      </c>
      <c r="X284" s="45" t="str">
        <f aca="false">IF($C$9&gt;=$U284,$V284^2,"")</f>
        <v/>
      </c>
      <c r="Y284" s="45" t="str">
        <f aca="false">IF($C$9&gt;=$U284,$W284^2,"")</f>
        <v/>
      </c>
      <c r="Z284" s="45" t="str">
        <f aca="false">IF($C$9&gt;=$U284,$V284*$W284,"")</f>
        <v/>
      </c>
      <c r="AA284" s="45" t="str">
        <f aca="false">IF($C$9&gt;=$U284,$Q42-$V$309,"")</f>
        <v/>
      </c>
      <c r="AB284" s="45" t="str">
        <f aca="false">IF($C$9&gt;=$U284,$R42-$V$310,"")</f>
        <v/>
      </c>
      <c r="AC284" s="46" t="str">
        <f aca="false">IF($C$9&gt;=$U284,(-$Z$318/$C$9+($Z$322*$V$311--$Z$321*$V$314)/($V$311*$V$312-$V$314^2)*$AA284+(-$Z$321*$V$312-$Z$322*$V$314)/($V$311*$V$312-$V$314^2)*$AB284),"")</f>
        <v/>
      </c>
      <c r="AD284" s="46" t="str">
        <f aca="false">IF($C$9&gt;=$U284,((($Z$319/$C$9+$Z$323*-$AB284/$V$313)^2+($Z$320/$C$9+$Z$323*$AA284/$V$313)^2)^(1/2)),"")</f>
        <v/>
      </c>
      <c r="AE284" s="18"/>
      <c r="AF284" s="18"/>
      <c r="AG284" s="18"/>
      <c r="AH284" s="18"/>
      <c r="AI284" s="18"/>
      <c r="AJ284" s="18"/>
      <c r="AK284" s="18"/>
      <c r="AL284" s="18"/>
      <c r="AM284" s="18"/>
      <c r="AN284" s="18"/>
      <c r="AO284" s="18"/>
      <c r="AP284" s="18"/>
      <c r="AQ284" s="18"/>
    </row>
    <row r="285" customFormat="false" ht="12.75" hidden="false" customHeight="false" outlineLevel="0" collapsed="false">
      <c r="D285" s="69"/>
      <c r="E285" s="69"/>
      <c r="F285" s="69"/>
      <c r="G285" s="69"/>
      <c r="H285" s="69"/>
      <c r="I285" s="69"/>
      <c r="J285" s="18"/>
      <c r="K285" s="18"/>
      <c r="L285" s="18"/>
      <c r="M285" s="18"/>
      <c r="N285" s="18"/>
      <c r="O285" s="18"/>
      <c r="P285" s="18"/>
      <c r="Q285" s="18"/>
      <c r="R285" s="18"/>
      <c r="S285" s="18"/>
      <c r="T285" s="18"/>
      <c r="U285" s="241" t="n">
        <v>281</v>
      </c>
      <c r="V285" s="45" t="str">
        <f aca="false">IF($C$9&gt;=$U285,$R43+0.000001-$V$310,"")</f>
        <v/>
      </c>
      <c r="W285" s="45" t="str">
        <f aca="false">IF($C$9&gt;=$U285,$Q43+0.000001-$V$309,"")</f>
        <v/>
      </c>
      <c r="X285" s="45" t="str">
        <f aca="false">IF($C$9&gt;=$U285,$V285^2,"")</f>
        <v/>
      </c>
      <c r="Y285" s="45" t="str">
        <f aca="false">IF($C$9&gt;=$U285,$W285^2,"")</f>
        <v/>
      </c>
      <c r="Z285" s="45" t="str">
        <f aca="false">IF($C$9&gt;=$U285,$V285*$W285,"")</f>
        <v/>
      </c>
      <c r="AA285" s="45" t="str">
        <f aca="false">IF($C$9&gt;=$U285,$Q43-$V$309,"")</f>
        <v/>
      </c>
      <c r="AB285" s="45" t="str">
        <f aca="false">IF($C$9&gt;=$U285,$R43-$V$310,"")</f>
        <v/>
      </c>
      <c r="AC285" s="46" t="str">
        <f aca="false">IF($C$9&gt;=$U285,(-$Z$318/$C$9+($Z$322*$V$311--$Z$321*$V$314)/($V$311*$V$312-$V$314^2)*$AA285+(-$Z$321*$V$312-$Z$322*$V$314)/($V$311*$V$312-$V$314^2)*$AB285),"")</f>
        <v/>
      </c>
      <c r="AD285" s="46" t="str">
        <f aca="false">IF($C$9&gt;=$U285,((($Z$319/$C$9+$Z$323*-$AB285/$V$313)^2+($Z$320/$C$9+$Z$323*$AA285/$V$313)^2)^(1/2)),"")</f>
        <v/>
      </c>
      <c r="AE285" s="18"/>
      <c r="AF285" s="18"/>
      <c r="AG285" s="18"/>
      <c r="AH285" s="18"/>
      <c r="AI285" s="18"/>
      <c r="AJ285" s="18"/>
      <c r="AK285" s="18"/>
      <c r="AL285" s="18"/>
      <c r="AM285" s="18"/>
      <c r="AN285" s="18"/>
      <c r="AO285" s="18"/>
      <c r="AP285" s="18"/>
      <c r="AQ285" s="18"/>
    </row>
    <row r="286" customFormat="false" ht="12.75" hidden="false" customHeight="false" outlineLevel="0" collapsed="false">
      <c r="D286" s="69"/>
      <c r="E286" s="69"/>
      <c r="F286" s="69"/>
      <c r="G286" s="69"/>
      <c r="H286" s="69"/>
      <c r="I286" s="69"/>
      <c r="J286" s="18"/>
      <c r="K286" s="18"/>
      <c r="L286" s="18"/>
      <c r="M286" s="18"/>
      <c r="N286" s="18"/>
      <c r="O286" s="18"/>
      <c r="P286" s="18"/>
      <c r="Q286" s="18"/>
      <c r="R286" s="18"/>
      <c r="S286" s="18"/>
      <c r="T286" s="18"/>
      <c r="U286" s="241" t="n">
        <v>282</v>
      </c>
      <c r="V286" s="45" t="str">
        <f aca="false">IF($C$9&gt;=$U286,$R44+0.000001-$V$310,"")</f>
        <v/>
      </c>
      <c r="W286" s="45" t="str">
        <f aca="false">IF($C$9&gt;=$U286,$Q44+0.000001-$V$309,"")</f>
        <v/>
      </c>
      <c r="X286" s="45" t="str">
        <f aca="false">IF($C$9&gt;=$U286,$V286^2,"")</f>
        <v/>
      </c>
      <c r="Y286" s="45" t="str">
        <f aca="false">IF($C$9&gt;=$U286,$W286^2,"")</f>
        <v/>
      </c>
      <c r="Z286" s="45" t="str">
        <f aca="false">IF($C$9&gt;=$U286,$V286*$W286,"")</f>
        <v/>
      </c>
      <c r="AA286" s="45" t="str">
        <f aca="false">IF($C$9&gt;=$U286,$Q44-$V$309,"")</f>
        <v/>
      </c>
      <c r="AB286" s="45" t="str">
        <f aca="false">IF($C$9&gt;=$U286,$R44-$V$310,"")</f>
        <v/>
      </c>
      <c r="AC286" s="46" t="str">
        <f aca="false">IF($C$9&gt;=$U286,(-$Z$318/$C$9+($Z$322*$V$311--$Z$321*$V$314)/($V$311*$V$312-$V$314^2)*$AA286+(-$Z$321*$V$312-$Z$322*$V$314)/($V$311*$V$312-$V$314^2)*$AB286),"")</f>
        <v/>
      </c>
      <c r="AD286" s="46" t="str">
        <f aca="false">IF($C$9&gt;=$U286,((($Z$319/$C$9+$Z$323*-$AB286/$V$313)^2+($Z$320/$C$9+$Z$323*$AA286/$V$313)^2)^(1/2)),"")</f>
        <v/>
      </c>
      <c r="AE286" s="18"/>
      <c r="AF286" s="18"/>
      <c r="AG286" s="18"/>
      <c r="AH286" s="18"/>
      <c r="AI286" s="18"/>
      <c r="AJ286" s="18"/>
      <c r="AK286" s="18"/>
      <c r="AL286" s="18"/>
      <c r="AM286" s="18"/>
      <c r="AN286" s="18"/>
      <c r="AO286" s="18"/>
      <c r="AP286" s="18"/>
      <c r="AQ286" s="18"/>
    </row>
    <row r="287" customFormat="false" ht="12.75" hidden="false" customHeight="false" outlineLevel="0" collapsed="false">
      <c r="D287" s="69"/>
      <c r="E287" s="69"/>
      <c r="F287" s="69"/>
      <c r="G287" s="69"/>
      <c r="H287" s="69"/>
      <c r="I287" s="69"/>
      <c r="J287" s="18"/>
      <c r="K287" s="18"/>
      <c r="L287" s="18"/>
      <c r="M287" s="18"/>
      <c r="N287" s="18"/>
      <c r="O287" s="18"/>
      <c r="P287" s="18"/>
      <c r="Q287" s="18"/>
      <c r="R287" s="18"/>
      <c r="S287" s="18"/>
      <c r="T287" s="18"/>
      <c r="U287" s="241" t="n">
        <v>283</v>
      </c>
      <c r="V287" s="45" t="str">
        <f aca="false">IF($C$9&gt;=$U287,$R45+0.000001-$V$310,"")</f>
        <v/>
      </c>
      <c r="W287" s="45" t="str">
        <f aca="false">IF($C$9&gt;=$U287,$Q45+0.000001-$V$309,"")</f>
        <v/>
      </c>
      <c r="X287" s="45" t="str">
        <f aca="false">IF($C$9&gt;=$U287,$V287^2,"")</f>
        <v/>
      </c>
      <c r="Y287" s="45" t="str">
        <f aca="false">IF($C$9&gt;=$U287,$W287^2,"")</f>
        <v/>
      </c>
      <c r="Z287" s="45" t="str">
        <f aca="false">IF($C$9&gt;=$U287,$V287*$W287,"")</f>
        <v/>
      </c>
      <c r="AA287" s="45" t="str">
        <f aca="false">IF($C$9&gt;=$U287,$Q45-$V$309,"")</f>
        <v/>
      </c>
      <c r="AB287" s="45" t="str">
        <f aca="false">IF($C$9&gt;=$U287,$R45-$V$310,"")</f>
        <v/>
      </c>
      <c r="AC287" s="46" t="str">
        <f aca="false">IF($C$9&gt;=$U287,(-$Z$318/$C$9+($Z$322*$V$311--$Z$321*$V$314)/($V$311*$V$312-$V$314^2)*$AA287+(-$Z$321*$V$312-$Z$322*$V$314)/($V$311*$V$312-$V$314^2)*$AB287),"")</f>
        <v/>
      </c>
      <c r="AD287" s="46" t="str">
        <f aca="false">IF($C$9&gt;=$U287,((($Z$319/$C$9+$Z$323*-$AB287/$V$313)^2+($Z$320/$C$9+$Z$323*$AA287/$V$313)^2)^(1/2)),"")</f>
        <v/>
      </c>
      <c r="AE287" s="18"/>
      <c r="AF287" s="18"/>
      <c r="AG287" s="18"/>
      <c r="AH287" s="18"/>
      <c r="AI287" s="18"/>
      <c r="AJ287" s="18"/>
      <c r="AK287" s="18"/>
      <c r="AL287" s="18"/>
      <c r="AM287" s="18"/>
      <c r="AN287" s="18"/>
      <c r="AO287" s="18"/>
      <c r="AP287" s="18"/>
      <c r="AQ287" s="18"/>
    </row>
    <row r="288" customFormat="false" ht="12.75" hidden="false" customHeight="false" outlineLevel="0" collapsed="false">
      <c r="D288" s="69"/>
      <c r="E288" s="69"/>
      <c r="F288" s="69"/>
      <c r="G288" s="69"/>
      <c r="H288" s="69"/>
      <c r="I288" s="69"/>
      <c r="J288" s="18"/>
      <c r="K288" s="18"/>
      <c r="L288" s="18"/>
      <c r="M288" s="18"/>
      <c r="N288" s="18"/>
      <c r="O288" s="18"/>
      <c r="P288" s="18"/>
      <c r="Q288" s="18"/>
      <c r="R288" s="18"/>
      <c r="S288" s="18"/>
      <c r="T288" s="18"/>
      <c r="U288" s="241" t="n">
        <v>284</v>
      </c>
      <c r="V288" s="45" t="str">
        <f aca="false">IF($C$9&gt;=$U288,$R46+0.000001-$V$310,"")</f>
        <v/>
      </c>
      <c r="W288" s="45" t="str">
        <f aca="false">IF($C$9&gt;=$U288,$Q46+0.000001-$V$309,"")</f>
        <v/>
      </c>
      <c r="X288" s="45" t="str">
        <f aca="false">IF($C$9&gt;=$U288,$V288^2,"")</f>
        <v/>
      </c>
      <c r="Y288" s="45" t="str">
        <f aca="false">IF($C$9&gt;=$U288,$W288^2,"")</f>
        <v/>
      </c>
      <c r="Z288" s="45" t="str">
        <f aca="false">IF($C$9&gt;=$U288,$V288*$W288,"")</f>
        <v/>
      </c>
      <c r="AA288" s="45" t="str">
        <f aca="false">IF($C$9&gt;=$U288,$Q46-$V$309,"")</f>
        <v/>
      </c>
      <c r="AB288" s="45" t="str">
        <f aca="false">IF($C$9&gt;=$U288,$R46-$V$310,"")</f>
        <v/>
      </c>
      <c r="AC288" s="46" t="str">
        <f aca="false">IF($C$9&gt;=$U288,(-$Z$318/$C$9+($Z$322*$V$311--$Z$321*$V$314)/($V$311*$V$312-$V$314^2)*$AA288+(-$Z$321*$V$312-$Z$322*$V$314)/($V$311*$V$312-$V$314^2)*$AB288),"")</f>
        <v/>
      </c>
      <c r="AD288" s="46" t="str">
        <f aca="false">IF($C$9&gt;=$U288,((($Z$319/$C$9+$Z$323*-$AB288/$V$313)^2+($Z$320/$C$9+$Z$323*$AA288/$V$313)^2)^(1/2)),"")</f>
        <v/>
      </c>
      <c r="AE288" s="18"/>
      <c r="AF288" s="18"/>
      <c r="AG288" s="18"/>
      <c r="AH288" s="18"/>
      <c r="AI288" s="18"/>
      <c r="AJ288" s="18"/>
      <c r="AK288" s="18"/>
      <c r="AL288" s="18"/>
      <c r="AM288" s="18"/>
      <c r="AN288" s="18"/>
      <c r="AO288" s="18"/>
      <c r="AP288" s="18"/>
      <c r="AQ288" s="18"/>
    </row>
    <row r="289" customFormat="false" ht="12.75" hidden="false" customHeight="false" outlineLevel="0" collapsed="false">
      <c r="D289" s="69"/>
      <c r="E289" s="69"/>
      <c r="F289" s="69"/>
      <c r="G289" s="69"/>
      <c r="H289" s="69"/>
      <c r="I289" s="69"/>
      <c r="J289" s="18"/>
      <c r="K289" s="18"/>
      <c r="L289" s="18"/>
      <c r="M289" s="18"/>
      <c r="N289" s="18"/>
      <c r="O289" s="18"/>
      <c r="P289" s="18"/>
      <c r="Q289" s="18"/>
      <c r="R289" s="18"/>
      <c r="S289" s="18"/>
      <c r="T289" s="18"/>
      <c r="U289" s="241" t="n">
        <v>285</v>
      </c>
      <c r="V289" s="45" t="str">
        <f aca="false">IF($C$9&gt;=$U289,$R47+0.000001-$V$310,"")</f>
        <v/>
      </c>
      <c r="W289" s="45" t="str">
        <f aca="false">IF($C$9&gt;=$U289,$Q47+0.000001-$V$309,"")</f>
        <v/>
      </c>
      <c r="X289" s="45" t="str">
        <f aca="false">IF($C$9&gt;=$U289,$V289^2,"")</f>
        <v/>
      </c>
      <c r="Y289" s="45" t="str">
        <f aca="false">IF($C$9&gt;=$U289,$W289^2,"")</f>
        <v/>
      </c>
      <c r="Z289" s="45" t="str">
        <f aca="false">IF($C$9&gt;=$U289,$V289*$W289,"")</f>
        <v/>
      </c>
      <c r="AA289" s="45" t="str">
        <f aca="false">IF($C$9&gt;=$U289,$Q47-$V$309,"")</f>
        <v/>
      </c>
      <c r="AB289" s="45" t="str">
        <f aca="false">IF($C$9&gt;=$U289,$R47-$V$310,"")</f>
        <v/>
      </c>
      <c r="AC289" s="46" t="str">
        <f aca="false">IF($C$9&gt;=$U289,(-$Z$318/$C$9+($Z$322*$V$311--$Z$321*$V$314)/($V$311*$V$312-$V$314^2)*$AA289+(-$Z$321*$V$312-$Z$322*$V$314)/($V$311*$V$312-$V$314^2)*$AB289),"")</f>
        <v/>
      </c>
      <c r="AD289" s="46" t="str">
        <f aca="false">IF($C$9&gt;=$U289,((($Z$319/$C$9+$Z$323*-$AB289/$V$313)^2+($Z$320/$C$9+$Z$323*$AA289/$V$313)^2)^(1/2)),"")</f>
        <v/>
      </c>
      <c r="AE289" s="18"/>
      <c r="AF289" s="18"/>
      <c r="AG289" s="18"/>
      <c r="AH289" s="18"/>
      <c r="AI289" s="18"/>
      <c r="AJ289" s="18"/>
      <c r="AK289" s="18"/>
      <c r="AL289" s="18"/>
      <c r="AM289" s="18"/>
      <c r="AN289" s="18"/>
      <c r="AO289" s="18"/>
      <c r="AP289" s="18"/>
      <c r="AQ289" s="18"/>
    </row>
    <row r="290" customFormat="false" ht="12.75" hidden="false" customHeight="false" outlineLevel="0" collapsed="false">
      <c r="D290" s="69"/>
      <c r="E290" s="69"/>
      <c r="F290" s="69"/>
      <c r="G290" s="69"/>
      <c r="H290" s="69"/>
      <c r="I290" s="69"/>
      <c r="J290" s="18"/>
      <c r="K290" s="18"/>
      <c r="L290" s="18"/>
      <c r="M290" s="18"/>
      <c r="N290" s="18"/>
      <c r="O290" s="18"/>
      <c r="P290" s="18"/>
      <c r="Q290" s="18"/>
      <c r="R290" s="18"/>
      <c r="S290" s="18"/>
      <c r="T290" s="18"/>
      <c r="U290" s="241" t="n">
        <v>286</v>
      </c>
      <c r="V290" s="45" t="str">
        <f aca="false">IF($C$9&gt;=$U290,$R48+0.000001-$V$310,"")</f>
        <v/>
      </c>
      <c r="W290" s="45" t="str">
        <f aca="false">IF($C$9&gt;=$U290,$Q48+0.000001-$V$309,"")</f>
        <v/>
      </c>
      <c r="X290" s="45" t="str">
        <f aca="false">IF($C$9&gt;=$U290,$V290^2,"")</f>
        <v/>
      </c>
      <c r="Y290" s="45" t="str">
        <f aca="false">IF($C$9&gt;=$U290,$W290^2,"")</f>
        <v/>
      </c>
      <c r="Z290" s="45" t="str">
        <f aca="false">IF($C$9&gt;=$U290,$V290*$W290,"")</f>
        <v/>
      </c>
      <c r="AA290" s="45" t="str">
        <f aca="false">IF($C$9&gt;=$U290,$Q48-$V$309,"")</f>
        <v/>
      </c>
      <c r="AB290" s="45" t="str">
        <f aca="false">IF($C$9&gt;=$U290,$R48-$V$310,"")</f>
        <v/>
      </c>
      <c r="AC290" s="46" t="str">
        <f aca="false">IF($C$9&gt;=$U290,(-$Z$318/$C$9+($Z$322*$V$311--$Z$321*$V$314)/($V$311*$V$312-$V$314^2)*$AA290+(-$Z$321*$V$312-$Z$322*$V$314)/($V$311*$V$312-$V$314^2)*$AB290),"")</f>
        <v/>
      </c>
      <c r="AD290" s="46" t="str">
        <f aca="false">IF($C$9&gt;=$U290,((($Z$319/$C$9+$Z$323*-$AB290/$V$313)^2+($Z$320/$C$9+$Z$323*$AA290/$V$313)^2)^(1/2)),"")</f>
        <v/>
      </c>
      <c r="AE290" s="18"/>
      <c r="AF290" s="18"/>
      <c r="AG290" s="18"/>
      <c r="AH290" s="18"/>
      <c r="AI290" s="18"/>
      <c r="AJ290" s="18"/>
      <c r="AK290" s="18"/>
      <c r="AL290" s="18"/>
      <c r="AM290" s="18"/>
      <c r="AN290" s="18"/>
      <c r="AO290" s="18"/>
      <c r="AP290" s="18"/>
      <c r="AQ290" s="18"/>
    </row>
    <row r="291" customFormat="false" ht="12.75" hidden="false" customHeight="false" outlineLevel="0" collapsed="false">
      <c r="D291" s="69"/>
      <c r="E291" s="69"/>
      <c r="F291" s="69"/>
      <c r="G291" s="69"/>
      <c r="H291" s="69"/>
      <c r="I291" s="69"/>
      <c r="J291" s="18"/>
      <c r="K291" s="18"/>
      <c r="L291" s="18"/>
      <c r="M291" s="18"/>
      <c r="N291" s="18"/>
      <c r="O291" s="18"/>
      <c r="P291" s="18"/>
      <c r="Q291" s="18"/>
      <c r="R291" s="18"/>
      <c r="S291" s="18"/>
      <c r="T291" s="18"/>
      <c r="U291" s="241" t="n">
        <v>287</v>
      </c>
      <c r="V291" s="45" t="str">
        <f aca="false">IF($C$9&gt;=$U291,$R49+0.000001-$V$310,"")</f>
        <v/>
      </c>
      <c r="W291" s="45" t="str">
        <f aca="false">IF($C$9&gt;=$U291,$Q49+0.000001-$V$309,"")</f>
        <v/>
      </c>
      <c r="X291" s="45" t="str">
        <f aca="false">IF($C$9&gt;=$U291,$V291^2,"")</f>
        <v/>
      </c>
      <c r="Y291" s="45" t="str">
        <f aca="false">IF($C$9&gt;=$U291,$W291^2,"")</f>
        <v/>
      </c>
      <c r="Z291" s="45" t="str">
        <f aca="false">IF($C$9&gt;=$U291,$V291*$W291,"")</f>
        <v/>
      </c>
      <c r="AA291" s="45" t="str">
        <f aca="false">IF($C$9&gt;=$U291,$Q49-$V$309,"")</f>
        <v/>
      </c>
      <c r="AB291" s="45" t="str">
        <f aca="false">IF($C$9&gt;=$U291,$R49-$V$310,"")</f>
        <v/>
      </c>
      <c r="AC291" s="46" t="str">
        <f aca="false">IF($C$9&gt;=$U291,(-$Z$318/$C$9+($Z$322*$V$311--$Z$321*$V$314)/($V$311*$V$312-$V$314^2)*$AA291+(-$Z$321*$V$312-$Z$322*$V$314)/($V$311*$V$312-$V$314^2)*$AB291),"")</f>
        <v/>
      </c>
      <c r="AD291" s="46" t="str">
        <f aca="false">IF($C$9&gt;=$U291,((($Z$319/$C$9+$Z$323*-$AB291/$V$313)^2+($Z$320/$C$9+$Z$323*$AA291/$V$313)^2)^(1/2)),"")</f>
        <v/>
      </c>
      <c r="AE291" s="18"/>
      <c r="AF291" s="18"/>
      <c r="AG291" s="18"/>
      <c r="AH291" s="18"/>
      <c r="AI291" s="18"/>
      <c r="AJ291" s="18"/>
      <c r="AK291" s="18"/>
      <c r="AL291" s="18"/>
      <c r="AM291" s="18"/>
      <c r="AN291" s="18"/>
      <c r="AO291" s="18"/>
      <c r="AP291" s="18"/>
      <c r="AQ291" s="18"/>
    </row>
    <row r="292" customFormat="false" ht="12.75" hidden="false" customHeight="false" outlineLevel="0" collapsed="false">
      <c r="D292" s="69"/>
      <c r="E292" s="69"/>
      <c r="F292" s="69"/>
      <c r="G292" s="69"/>
      <c r="H292" s="69"/>
      <c r="I292" s="69"/>
      <c r="J292" s="18"/>
      <c r="K292" s="18"/>
      <c r="L292" s="18"/>
      <c r="M292" s="18"/>
      <c r="N292" s="18"/>
      <c r="O292" s="18"/>
      <c r="P292" s="18"/>
      <c r="Q292" s="18"/>
      <c r="R292" s="18"/>
      <c r="S292" s="18"/>
      <c r="T292" s="18"/>
      <c r="U292" s="241" t="n">
        <v>288</v>
      </c>
      <c r="V292" s="45" t="str">
        <f aca="false">IF($C$9&gt;=$U292,$R50+0.000001-$V$310,"")</f>
        <v/>
      </c>
      <c r="W292" s="45" t="str">
        <f aca="false">IF($C$9&gt;=$U292,$Q50+0.000001-$V$309,"")</f>
        <v/>
      </c>
      <c r="X292" s="45" t="str">
        <f aca="false">IF($C$9&gt;=$U292,$V292^2,"")</f>
        <v/>
      </c>
      <c r="Y292" s="45" t="str">
        <f aca="false">IF($C$9&gt;=$U292,$W292^2,"")</f>
        <v/>
      </c>
      <c r="Z292" s="45" t="str">
        <f aca="false">IF($C$9&gt;=$U292,$V292*$W292,"")</f>
        <v/>
      </c>
      <c r="AA292" s="45" t="str">
        <f aca="false">IF($C$9&gt;=$U292,$Q50-$V$309,"")</f>
        <v/>
      </c>
      <c r="AB292" s="45" t="str">
        <f aca="false">IF($C$9&gt;=$U292,$R50-$V$310,"")</f>
        <v/>
      </c>
      <c r="AC292" s="46" t="str">
        <f aca="false">IF($C$9&gt;=$U292,(-$Z$318/$C$9+($Z$322*$V$311--$Z$321*$V$314)/($V$311*$V$312-$V$314^2)*$AA292+(-$Z$321*$V$312-$Z$322*$V$314)/($V$311*$V$312-$V$314^2)*$AB292),"")</f>
        <v/>
      </c>
      <c r="AD292" s="46" t="str">
        <f aca="false">IF($C$9&gt;=$U292,((($Z$319/$C$9+$Z$323*-$AB292/$V$313)^2+($Z$320/$C$9+$Z$323*$AA292/$V$313)^2)^(1/2)),"")</f>
        <v/>
      </c>
      <c r="AE292" s="18"/>
      <c r="AF292" s="18"/>
      <c r="AG292" s="18"/>
      <c r="AH292" s="18"/>
      <c r="AI292" s="18"/>
      <c r="AJ292" s="18"/>
      <c r="AK292" s="18"/>
      <c r="AL292" s="18"/>
      <c r="AM292" s="18"/>
      <c r="AN292" s="18"/>
      <c r="AO292" s="18"/>
      <c r="AP292" s="18"/>
      <c r="AQ292" s="18"/>
    </row>
    <row r="293" customFormat="false" ht="12.75" hidden="false" customHeight="false" outlineLevel="0" collapsed="false">
      <c r="D293" s="69"/>
      <c r="E293" s="69"/>
      <c r="F293" s="69"/>
      <c r="G293" s="69"/>
      <c r="H293" s="69"/>
      <c r="I293" s="69"/>
      <c r="J293" s="18"/>
      <c r="K293" s="18"/>
      <c r="L293" s="18"/>
      <c r="M293" s="18"/>
      <c r="N293" s="18"/>
      <c r="O293" s="18"/>
      <c r="P293" s="18"/>
      <c r="Q293" s="18"/>
      <c r="R293" s="18"/>
      <c r="S293" s="18"/>
      <c r="T293" s="18"/>
      <c r="U293" s="241" t="n">
        <v>289</v>
      </c>
      <c r="V293" s="45" t="str">
        <f aca="false">IF($C$9&gt;=$U293,$R51+0.000001-$V$310,"")</f>
        <v/>
      </c>
      <c r="W293" s="45" t="str">
        <f aca="false">IF($C$9&gt;=$U293,$Q51+0.000001-$V$309,"")</f>
        <v/>
      </c>
      <c r="X293" s="45" t="str">
        <f aca="false">IF($C$9&gt;=$U293,$V293^2,"")</f>
        <v/>
      </c>
      <c r="Y293" s="45" t="str">
        <f aca="false">IF($C$9&gt;=$U293,$W293^2,"")</f>
        <v/>
      </c>
      <c r="Z293" s="45" t="str">
        <f aca="false">IF($C$9&gt;=$U293,$V293*$W293,"")</f>
        <v/>
      </c>
      <c r="AA293" s="45" t="str">
        <f aca="false">IF($C$9&gt;=$U293,$Q51-$V$309,"")</f>
        <v/>
      </c>
      <c r="AB293" s="45" t="str">
        <f aca="false">IF($C$9&gt;=$U293,$R51-$V$310,"")</f>
        <v/>
      </c>
      <c r="AC293" s="46" t="str">
        <f aca="false">IF($C$9&gt;=$U293,(-$Z$318/$C$9+($Z$322*$V$311--$Z$321*$V$314)/($V$311*$V$312-$V$314^2)*$AA293+(-$Z$321*$V$312-$Z$322*$V$314)/($V$311*$V$312-$V$314^2)*$AB293),"")</f>
        <v/>
      </c>
      <c r="AD293" s="46" t="str">
        <f aca="false">IF($C$9&gt;=$U293,((($Z$319/$C$9+$Z$323*-$AB293/$V$313)^2+($Z$320/$C$9+$Z$323*$AA293/$V$313)^2)^(1/2)),"")</f>
        <v/>
      </c>
      <c r="AE293" s="18"/>
      <c r="AF293" s="18"/>
      <c r="AG293" s="18"/>
      <c r="AH293" s="18"/>
      <c r="AI293" s="18"/>
      <c r="AJ293" s="18"/>
      <c r="AK293" s="18"/>
      <c r="AL293" s="18"/>
      <c r="AM293" s="18"/>
      <c r="AN293" s="18"/>
      <c r="AO293" s="18"/>
      <c r="AP293" s="18"/>
      <c r="AQ293" s="18"/>
    </row>
    <row r="294" customFormat="false" ht="12.75" hidden="false" customHeight="false" outlineLevel="0" collapsed="false">
      <c r="D294" s="69"/>
      <c r="E294" s="69"/>
      <c r="F294" s="69"/>
      <c r="G294" s="69"/>
      <c r="H294" s="69"/>
      <c r="I294" s="69"/>
      <c r="J294" s="18"/>
      <c r="K294" s="18"/>
      <c r="L294" s="18"/>
      <c r="M294" s="18"/>
      <c r="N294" s="18"/>
      <c r="O294" s="18"/>
      <c r="P294" s="18"/>
      <c r="Q294" s="18"/>
      <c r="R294" s="18"/>
      <c r="S294" s="18"/>
      <c r="T294" s="18"/>
      <c r="U294" s="241" t="n">
        <v>290</v>
      </c>
      <c r="V294" s="45" t="str">
        <f aca="false">IF($C$9&gt;=$U294,$R52+0.000001-$V$310,"")</f>
        <v/>
      </c>
      <c r="W294" s="45" t="str">
        <f aca="false">IF($C$9&gt;=$U294,$Q52+0.000001-$V$309,"")</f>
        <v/>
      </c>
      <c r="X294" s="45" t="str">
        <f aca="false">IF($C$9&gt;=$U294,$V294^2,"")</f>
        <v/>
      </c>
      <c r="Y294" s="45" t="str">
        <f aca="false">IF($C$9&gt;=$U294,$W294^2,"")</f>
        <v/>
      </c>
      <c r="Z294" s="45" t="str">
        <f aca="false">IF($C$9&gt;=$U294,$V294*$W294,"")</f>
        <v/>
      </c>
      <c r="AA294" s="45" t="str">
        <f aca="false">IF($C$9&gt;=$U294,$Q52-$V$309,"")</f>
        <v/>
      </c>
      <c r="AB294" s="45" t="str">
        <f aca="false">IF($C$9&gt;=$U294,$R52-$V$310,"")</f>
        <v/>
      </c>
      <c r="AC294" s="46" t="str">
        <f aca="false">IF($C$9&gt;=$U294,(-$Z$318/$C$9+($Z$322*$V$311--$Z$321*$V$314)/($V$311*$V$312-$V$314^2)*$AA294+(-$Z$321*$V$312-$Z$322*$V$314)/($V$311*$V$312-$V$314^2)*$AB294),"")</f>
        <v/>
      </c>
      <c r="AD294" s="46" t="str">
        <f aca="false">IF($C$9&gt;=$U294,((($Z$319/$C$9+$Z$323*-$AB294/$V$313)^2+($Z$320/$C$9+$Z$323*$AA294/$V$313)^2)^(1/2)),"")</f>
        <v/>
      </c>
      <c r="AE294" s="18"/>
      <c r="AF294" s="18"/>
      <c r="AG294" s="18"/>
      <c r="AH294" s="18"/>
      <c r="AI294" s="18"/>
      <c r="AJ294" s="18"/>
      <c r="AK294" s="18"/>
      <c r="AL294" s="18"/>
      <c r="AM294" s="18"/>
      <c r="AN294" s="18"/>
      <c r="AO294" s="18"/>
      <c r="AP294" s="18"/>
      <c r="AQ294" s="18"/>
    </row>
    <row r="295" customFormat="false" ht="12.75" hidden="false" customHeight="false" outlineLevel="0" collapsed="false">
      <c r="D295" s="69"/>
      <c r="E295" s="69"/>
      <c r="F295" s="69"/>
      <c r="G295" s="69"/>
      <c r="H295" s="69"/>
      <c r="I295" s="69"/>
      <c r="J295" s="18"/>
      <c r="K295" s="18"/>
      <c r="L295" s="18"/>
      <c r="M295" s="18"/>
      <c r="N295" s="18"/>
      <c r="O295" s="18"/>
      <c r="P295" s="18"/>
      <c r="Q295" s="18"/>
      <c r="R295" s="18"/>
      <c r="S295" s="18"/>
      <c r="T295" s="18"/>
      <c r="U295" s="241" t="n">
        <v>291</v>
      </c>
      <c r="V295" s="45" t="str">
        <f aca="false">IF($C$9&gt;=$U295,$R53+0.000001-$V$310,"")</f>
        <v/>
      </c>
      <c r="W295" s="45" t="str">
        <f aca="false">IF($C$9&gt;=$U295,$Q53+0.000001-$V$309,"")</f>
        <v/>
      </c>
      <c r="X295" s="45" t="str">
        <f aca="false">IF($C$9&gt;=$U295,$V295^2,"")</f>
        <v/>
      </c>
      <c r="Y295" s="45" t="str">
        <f aca="false">IF($C$9&gt;=$U295,$W295^2,"")</f>
        <v/>
      </c>
      <c r="Z295" s="45" t="str">
        <f aca="false">IF($C$9&gt;=$U295,$V295*$W295,"")</f>
        <v/>
      </c>
      <c r="AA295" s="45" t="str">
        <f aca="false">IF($C$9&gt;=$U295,$Q53-$V$309,"")</f>
        <v/>
      </c>
      <c r="AB295" s="45" t="str">
        <f aca="false">IF($C$9&gt;=$U295,$R53-$V$310,"")</f>
        <v/>
      </c>
      <c r="AC295" s="46" t="str">
        <f aca="false">IF($C$9&gt;=$U295,(-$Z$318/$C$9+($Z$322*$V$311--$Z$321*$V$314)/($V$311*$V$312-$V$314^2)*$AA295+(-$Z$321*$V$312-$Z$322*$V$314)/($V$311*$V$312-$V$314^2)*$AB295),"")</f>
        <v/>
      </c>
      <c r="AD295" s="46" t="str">
        <f aca="false">IF($C$9&gt;=$U295,((($Z$319/$C$9+$Z$323*-$AB295/$V$313)^2+($Z$320/$C$9+$Z$323*$AA295/$V$313)^2)^(1/2)),"")</f>
        <v/>
      </c>
      <c r="AE295" s="18"/>
      <c r="AF295" s="18"/>
      <c r="AG295" s="18"/>
      <c r="AH295" s="18"/>
      <c r="AI295" s="18"/>
      <c r="AJ295" s="18"/>
      <c r="AK295" s="18"/>
      <c r="AL295" s="18"/>
      <c r="AM295" s="18"/>
      <c r="AN295" s="18"/>
      <c r="AO295" s="18"/>
      <c r="AP295" s="18"/>
      <c r="AQ295" s="18"/>
    </row>
    <row r="296" customFormat="false" ht="12.75" hidden="false" customHeight="false" outlineLevel="0" collapsed="false">
      <c r="D296" s="69"/>
      <c r="E296" s="69"/>
      <c r="F296" s="69"/>
      <c r="G296" s="69"/>
      <c r="H296" s="69"/>
      <c r="I296" s="69"/>
      <c r="J296" s="18"/>
      <c r="K296" s="18"/>
      <c r="L296" s="18"/>
      <c r="M296" s="18"/>
      <c r="N296" s="18"/>
      <c r="O296" s="18"/>
      <c r="P296" s="18"/>
      <c r="Q296" s="18"/>
      <c r="R296" s="18"/>
      <c r="S296" s="18"/>
      <c r="T296" s="18"/>
      <c r="U296" s="241" t="n">
        <v>292</v>
      </c>
      <c r="V296" s="45" t="str">
        <f aca="false">IF($C$9&gt;=$U296,$R54+0.000001-$V$310,"")</f>
        <v/>
      </c>
      <c r="W296" s="45" t="str">
        <f aca="false">IF($C$9&gt;=$U296,$Q54+0.000001-$V$309,"")</f>
        <v/>
      </c>
      <c r="X296" s="45" t="str">
        <f aca="false">IF($C$9&gt;=$U296,$V296^2,"")</f>
        <v/>
      </c>
      <c r="Y296" s="45" t="str">
        <f aca="false">IF($C$9&gt;=$U296,$W296^2,"")</f>
        <v/>
      </c>
      <c r="Z296" s="45" t="str">
        <f aca="false">IF($C$9&gt;=$U296,$V296*$W296,"")</f>
        <v/>
      </c>
      <c r="AA296" s="45" t="str">
        <f aca="false">IF($C$9&gt;=$U296,$Q54-$V$309,"")</f>
        <v/>
      </c>
      <c r="AB296" s="45" t="str">
        <f aca="false">IF($C$9&gt;=$U296,$R54-$V$310,"")</f>
        <v/>
      </c>
      <c r="AC296" s="46" t="str">
        <f aca="false">IF($C$9&gt;=$U296,(-$Z$318/$C$9+($Z$322*$V$311--$Z$321*$V$314)/($V$311*$V$312-$V$314^2)*$AA296+(-$Z$321*$V$312-$Z$322*$V$314)/($V$311*$V$312-$V$314^2)*$AB296),"")</f>
        <v/>
      </c>
      <c r="AD296" s="46" t="str">
        <f aca="false">IF($C$9&gt;=$U296,((($Z$319/$C$9+$Z$323*-$AB296/$V$313)^2+($Z$320/$C$9+$Z$323*$AA296/$V$313)^2)^(1/2)),"")</f>
        <v/>
      </c>
      <c r="AE296" s="18"/>
      <c r="AF296" s="18"/>
      <c r="AG296" s="18"/>
      <c r="AH296" s="18"/>
      <c r="AI296" s="18"/>
      <c r="AJ296" s="18"/>
      <c r="AK296" s="18"/>
      <c r="AL296" s="18"/>
      <c r="AM296" s="18"/>
      <c r="AN296" s="18"/>
      <c r="AO296" s="18"/>
      <c r="AP296" s="18"/>
      <c r="AQ296" s="18"/>
    </row>
    <row r="297" customFormat="false" ht="12.75" hidden="false" customHeight="false" outlineLevel="0" collapsed="false">
      <c r="D297" s="69"/>
      <c r="E297" s="69"/>
      <c r="F297" s="69"/>
      <c r="G297" s="69"/>
      <c r="H297" s="69"/>
      <c r="I297" s="69"/>
      <c r="J297" s="18"/>
      <c r="K297" s="18"/>
      <c r="L297" s="18"/>
      <c r="M297" s="18"/>
      <c r="N297" s="18"/>
      <c r="O297" s="18"/>
      <c r="P297" s="18"/>
      <c r="Q297" s="18"/>
      <c r="R297" s="18"/>
      <c r="S297" s="18"/>
      <c r="T297" s="18"/>
      <c r="U297" s="241" t="n">
        <v>293</v>
      </c>
      <c r="V297" s="45" t="str">
        <f aca="false">IF($C$9&gt;=$U297,$R55+0.000001-$V$310,"")</f>
        <v/>
      </c>
      <c r="W297" s="45" t="str">
        <f aca="false">IF($C$9&gt;=$U297,$Q55+0.000001-$V$309,"")</f>
        <v/>
      </c>
      <c r="X297" s="45" t="str">
        <f aca="false">IF($C$9&gt;=$U297,$V297^2,"")</f>
        <v/>
      </c>
      <c r="Y297" s="45" t="str">
        <f aca="false">IF($C$9&gt;=$U297,$W297^2,"")</f>
        <v/>
      </c>
      <c r="Z297" s="45" t="str">
        <f aca="false">IF($C$9&gt;=$U297,$V297*$W297,"")</f>
        <v/>
      </c>
      <c r="AA297" s="45" t="str">
        <f aca="false">IF($C$9&gt;=$U297,$Q55-$V$309,"")</f>
        <v/>
      </c>
      <c r="AB297" s="45" t="str">
        <f aca="false">IF($C$9&gt;=$U297,$R55-$V$310,"")</f>
        <v/>
      </c>
      <c r="AC297" s="46" t="str">
        <f aca="false">IF($C$9&gt;=$U297,(-$Z$318/$C$9+($Z$322*$V$311--$Z$321*$V$314)/($V$311*$V$312-$V$314^2)*$AA297+(-$Z$321*$V$312-$Z$322*$V$314)/($V$311*$V$312-$V$314^2)*$AB297),"")</f>
        <v/>
      </c>
      <c r="AD297" s="46" t="str">
        <f aca="false">IF($C$9&gt;=$U297,((($Z$319/$C$9+$Z$323*-$AB297/$V$313)^2+($Z$320/$C$9+$Z$323*$AA297/$V$313)^2)^(1/2)),"")</f>
        <v/>
      </c>
      <c r="AE297" s="18"/>
      <c r="AF297" s="18"/>
      <c r="AG297" s="18"/>
      <c r="AH297" s="18"/>
      <c r="AI297" s="18"/>
      <c r="AJ297" s="18"/>
      <c r="AK297" s="18"/>
      <c r="AL297" s="18"/>
      <c r="AM297" s="18"/>
      <c r="AN297" s="18"/>
      <c r="AO297" s="18"/>
      <c r="AP297" s="18"/>
      <c r="AQ297" s="18"/>
    </row>
    <row r="298" customFormat="false" ht="12.75" hidden="false" customHeight="false" outlineLevel="0" collapsed="false">
      <c r="D298" s="69"/>
      <c r="E298" s="69"/>
      <c r="F298" s="69"/>
      <c r="G298" s="69"/>
      <c r="H298" s="69"/>
      <c r="I298" s="69"/>
      <c r="J298" s="18"/>
      <c r="K298" s="18"/>
      <c r="L298" s="18"/>
      <c r="M298" s="18"/>
      <c r="N298" s="18"/>
      <c r="O298" s="18"/>
      <c r="P298" s="18"/>
      <c r="Q298" s="18"/>
      <c r="R298" s="18"/>
      <c r="S298" s="18"/>
      <c r="T298" s="18"/>
      <c r="U298" s="241" t="n">
        <v>294</v>
      </c>
      <c r="V298" s="45" t="str">
        <f aca="false">IF($C$9&gt;=$U298,$R56+0.000001-$V$310,"")</f>
        <v/>
      </c>
      <c r="W298" s="45" t="str">
        <f aca="false">IF($C$9&gt;=$U298,$Q56+0.000001-$V$309,"")</f>
        <v/>
      </c>
      <c r="X298" s="45" t="str">
        <f aca="false">IF($C$9&gt;=$U298,$V298^2,"")</f>
        <v/>
      </c>
      <c r="Y298" s="45" t="str">
        <f aca="false">IF($C$9&gt;=$U298,$W298^2,"")</f>
        <v/>
      </c>
      <c r="Z298" s="45" t="str">
        <f aca="false">IF($C$9&gt;=$U298,$V298*$W298,"")</f>
        <v/>
      </c>
      <c r="AA298" s="45" t="str">
        <f aca="false">IF($C$9&gt;=$U298,$Q56-$V$309,"")</f>
        <v/>
      </c>
      <c r="AB298" s="45" t="str">
        <f aca="false">IF($C$9&gt;=$U298,$R56-$V$310,"")</f>
        <v/>
      </c>
      <c r="AC298" s="46" t="str">
        <f aca="false">IF($C$9&gt;=$U298,(-$Z$318/$C$9+($Z$322*$V$311--$Z$321*$V$314)/($V$311*$V$312-$V$314^2)*$AA298+(-$Z$321*$V$312-$Z$322*$V$314)/($V$311*$V$312-$V$314^2)*$AB298),"")</f>
        <v/>
      </c>
      <c r="AD298" s="46" t="str">
        <f aca="false">IF($C$9&gt;=$U298,((($Z$319/$C$9+$Z$323*-$AB298/$V$313)^2+($Z$320/$C$9+$Z$323*$AA298/$V$313)^2)^(1/2)),"")</f>
        <v/>
      </c>
      <c r="AE298" s="18"/>
      <c r="AF298" s="18"/>
      <c r="AG298" s="18"/>
      <c r="AH298" s="18"/>
      <c r="AI298" s="18"/>
      <c r="AJ298" s="18"/>
      <c r="AK298" s="18"/>
      <c r="AL298" s="18"/>
      <c r="AM298" s="18"/>
      <c r="AN298" s="18"/>
      <c r="AO298" s="18"/>
      <c r="AP298" s="18"/>
      <c r="AQ298" s="18"/>
    </row>
    <row r="299" customFormat="false" ht="12.75" hidden="false" customHeight="false" outlineLevel="0" collapsed="false">
      <c r="D299" s="69"/>
      <c r="E299" s="69"/>
      <c r="F299" s="69"/>
      <c r="G299" s="69"/>
      <c r="H299" s="69"/>
      <c r="I299" s="69"/>
      <c r="J299" s="18"/>
      <c r="K299" s="18"/>
      <c r="L299" s="18"/>
      <c r="M299" s="18"/>
      <c r="N299" s="18"/>
      <c r="O299" s="18"/>
      <c r="P299" s="18"/>
      <c r="Q299" s="18"/>
      <c r="R299" s="18"/>
      <c r="S299" s="18"/>
      <c r="T299" s="18"/>
      <c r="U299" s="241" t="n">
        <v>295</v>
      </c>
      <c r="V299" s="45" t="str">
        <f aca="false">IF($C$9&gt;=$U299,$R57+0.000001-$V$310,"")</f>
        <v/>
      </c>
      <c r="W299" s="45" t="str">
        <f aca="false">IF($C$9&gt;=$U299,$Q57+0.000001-$V$309,"")</f>
        <v/>
      </c>
      <c r="X299" s="45" t="str">
        <f aca="false">IF($C$9&gt;=$U299,$V299^2,"")</f>
        <v/>
      </c>
      <c r="Y299" s="45" t="str">
        <f aca="false">IF($C$9&gt;=$U299,$W299^2,"")</f>
        <v/>
      </c>
      <c r="Z299" s="45" t="str">
        <f aca="false">IF($C$9&gt;=$U299,$V299*$W299,"")</f>
        <v/>
      </c>
      <c r="AA299" s="45" t="str">
        <f aca="false">IF($C$9&gt;=$U299,$Q57-$V$309,"")</f>
        <v/>
      </c>
      <c r="AB299" s="45" t="str">
        <f aca="false">IF($C$9&gt;=$U299,$R57-$V$310,"")</f>
        <v/>
      </c>
      <c r="AC299" s="46" t="str">
        <f aca="false">IF($C$9&gt;=$U299,(-$Z$318/$C$9+($Z$322*$V$311--$Z$321*$V$314)/($V$311*$V$312-$V$314^2)*$AA299+(-$Z$321*$V$312-$Z$322*$V$314)/($V$311*$V$312-$V$314^2)*$AB299),"")</f>
        <v/>
      </c>
      <c r="AD299" s="46" t="str">
        <f aca="false">IF($C$9&gt;=$U299,((($Z$319/$C$9+$Z$323*-$AB299/$V$313)^2+($Z$320/$C$9+$Z$323*$AA299/$V$313)^2)^(1/2)),"")</f>
        <v/>
      </c>
      <c r="AE299" s="18"/>
      <c r="AF299" s="18"/>
      <c r="AG299" s="18"/>
      <c r="AH299" s="18"/>
      <c r="AI299" s="18"/>
      <c r="AJ299" s="18"/>
      <c r="AK299" s="18"/>
      <c r="AL299" s="18"/>
      <c r="AM299" s="18"/>
      <c r="AN299" s="18"/>
      <c r="AO299" s="18"/>
      <c r="AP299" s="18"/>
      <c r="AQ299" s="18"/>
    </row>
    <row r="300" customFormat="false" ht="12.75" hidden="false" customHeight="false" outlineLevel="0" collapsed="false">
      <c r="D300" s="69"/>
      <c r="E300" s="69"/>
      <c r="F300" s="69"/>
      <c r="G300" s="69"/>
      <c r="H300" s="69"/>
      <c r="I300" s="69"/>
      <c r="J300" s="18"/>
      <c r="K300" s="18"/>
      <c r="L300" s="18"/>
      <c r="M300" s="18"/>
      <c r="N300" s="18"/>
      <c r="O300" s="18"/>
      <c r="P300" s="18"/>
      <c r="Q300" s="18"/>
      <c r="R300" s="18"/>
      <c r="S300" s="18"/>
      <c r="T300" s="18"/>
      <c r="U300" s="241" t="n">
        <v>296</v>
      </c>
      <c r="V300" s="45" t="str">
        <f aca="false">IF($C$9&gt;=$U300,$R58+0.000001-$V$310,"")</f>
        <v/>
      </c>
      <c r="W300" s="45" t="str">
        <f aca="false">IF($C$9&gt;=$U300,$Q58+0.000001-$V$309,"")</f>
        <v/>
      </c>
      <c r="X300" s="45" t="str">
        <f aca="false">IF($C$9&gt;=$U300,$V300^2,"")</f>
        <v/>
      </c>
      <c r="Y300" s="45" t="str">
        <f aca="false">IF($C$9&gt;=$U300,$W300^2,"")</f>
        <v/>
      </c>
      <c r="Z300" s="45" t="str">
        <f aca="false">IF($C$9&gt;=$U300,$V300*$W300,"")</f>
        <v/>
      </c>
      <c r="AA300" s="45" t="str">
        <f aca="false">IF($C$9&gt;=$U300,$Q58-$V$309,"")</f>
        <v/>
      </c>
      <c r="AB300" s="45" t="str">
        <f aca="false">IF($C$9&gt;=$U300,$R58-$V$310,"")</f>
        <v/>
      </c>
      <c r="AC300" s="46" t="str">
        <f aca="false">IF($C$9&gt;=$U300,(-$Z$318/$C$9+($Z$322*$V$311--$Z$321*$V$314)/($V$311*$V$312-$V$314^2)*$AA300+(-$Z$321*$V$312-$Z$322*$V$314)/($V$311*$V$312-$V$314^2)*$AB300),"")</f>
        <v/>
      </c>
      <c r="AD300" s="46" t="str">
        <f aca="false">IF($C$9&gt;=$U300,((($Z$319/$C$9+$Z$323*-$AB300/$V$313)^2+($Z$320/$C$9+$Z$323*$AA300/$V$313)^2)^(1/2)),"")</f>
        <v/>
      </c>
      <c r="AE300" s="18"/>
      <c r="AF300" s="18"/>
      <c r="AG300" s="18"/>
      <c r="AH300" s="18"/>
      <c r="AI300" s="18"/>
      <c r="AJ300" s="18"/>
      <c r="AK300" s="18"/>
      <c r="AL300" s="18"/>
      <c r="AM300" s="18"/>
      <c r="AN300" s="18"/>
      <c r="AO300" s="18"/>
      <c r="AP300" s="18"/>
      <c r="AQ300" s="18"/>
    </row>
    <row r="301" customFormat="false" ht="12.75" hidden="false" customHeight="false" outlineLevel="0" collapsed="false">
      <c r="D301" s="69"/>
      <c r="E301" s="69"/>
      <c r="F301" s="69"/>
      <c r="G301" s="69"/>
      <c r="H301" s="69"/>
      <c r="I301" s="69"/>
      <c r="J301" s="18"/>
      <c r="K301" s="18"/>
      <c r="L301" s="18"/>
      <c r="M301" s="18"/>
      <c r="N301" s="18"/>
      <c r="O301" s="18"/>
      <c r="P301" s="18"/>
      <c r="Q301" s="18"/>
      <c r="R301" s="18"/>
      <c r="S301" s="18"/>
      <c r="T301" s="18"/>
      <c r="U301" s="241" t="n">
        <v>297</v>
      </c>
      <c r="V301" s="45" t="str">
        <f aca="false">IF($C$9&gt;=$U301,$R59+0.000001-$V$310,"")</f>
        <v/>
      </c>
      <c r="W301" s="45" t="str">
        <f aca="false">IF($C$9&gt;=$U301,$Q59+0.000001-$V$309,"")</f>
        <v/>
      </c>
      <c r="X301" s="45" t="str">
        <f aca="false">IF($C$9&gt;=$U301,$V301^2,"")</f>
        <v/>
      </c>
      <c r="Y301" s="45" t="str">
        <f aca="false">IF($C$9&gt;=$U301,$W301^2,"")</f>
        <v/>
      </c>
      <c r="Z301" s="45" t="str">
        <f aca="false">IF($C$9&gt;=$U301,$V301*$W301,"")</f>
        <v/>
      </c>
      <c r="AA301" s="45" t="str">
        <f aca="false">IF($C$9&gt;=$U301,$Q59-$V$309,"")</f>
        <v/>
      </c>
      <c r="AB301" s="45" t="str">
        <f aca="false">IF($C$9&gt;=$U301,$R59-$V$310,"")</f>
        <v/>
      </c>
      <c r="AC301" s="46" t="str">
        <f aca="false">IF($C$9&gt;=$U301,(-$Z$318/$C$9+($Z$322*$V$311--$Z$321*$V$314)/($V$311*$V$312-$V$314^2)*$AA301+(-$Z$321*$V$312-$Z$322*$V$314)/($V$311*$V$312-$V$314^2)*$AB301),"")</f>
        <v/>
      </c>
      <c r="AD301" s="46" t="str">
        <f aca="false">IF($C$9&gt;=$U301,((($Z$319/$C$9+$Z$323*-$AB301/$V$313)^2+($Z$320/$C$9+$Z$323*$AA301/$V$313)^2)^(1/2)),"")</f>
        <v/>
      </c>
      <c r="AE301" s="18"/>
      <c r="AF301" s="18"/>
      <c r="AG301" s="18"/>
      <c r="AH301" s="18"/>
      <c r="AI301" s="18"/>
      <c r="AJ301" s="18"/>
      <c r="AK301" s="18"/>
      <c r="AL301" s="18"/>
      <c r="AM301" s="18"/>
      <c r="AN301" s="18"/>
      <c r="AO301" s="18"/>
      <c r="AP301" s="18"/>
      <c r="AQ301" s="18"/>
    </row>
    <row r="302" customFormat="false" ht="12.75" hidden="false" customHeight="false" outlineLevel="0" collapsed="false">
      <c r="D302" s="69"/>
      <c r="E302" s="69"/>
      <c r="F302" s="69"/>
      <c r="G302" s="69"/>
      <c r="H302" s="69"/>
      <c r="I302" s="69"/>
      <c r="J302" s="18"/>
      <c r="K302" s="18"/>
      <c r="L302" s="18"/>
      <c r="M302" s="18"/>
      <c r="N302" s="18"/>
      <c r="O302" s="18"/>
      <c r="P302" s="18"/>
      <c r="Q302" s="18"/>
      <c r="R302" s="18"/>
      <c r="S302" s="18"/>
      <c r="T302" s="18"/>
      <c r="U302" s="241" t="n">
        <v>298</v>
      </c>
      <c r="V302" s="45" t="str">
        <f aca="false">IF($C$9&gt;=$U302,$R60+0.000001-$V$310,"")</f>
        <v/>
      </c>
      <c r="W302" s="45" t="str">
        <f aca="false">IF($C$9&gt;=$U302,$Q60+0.000001-$V$309,"")</f>
        <v/>
      </c>
      <c r="X302" s="45" t="str">
        <f aca="false">IF($C$9&gt;=$U302,$V302^2,"")</f>
        <v/>
      </c>
      <c r="Y302" s="45" t="str">
        <f aca="false">IF($C$9&gt;=$U302,$W302^2,"")</f>
        <v/>
      </c>
      <c r="Z302" s="45" t="str">
        <f aca="false">IF($C$9&gt;=$U302,$V302*$W302,"")</f>
        <v/>
      </c>
      <c r="AA302" s="45" t="str">
        <f aca="false">IF($C$9&gt;=$U302,$Q60-$V$309,"")</f>
        <v/>
      </c>
      <c r="AB302" s="45" t="str">
        <f aca="false">IF($C$9&gt;=$U302,$R60-$V$310,"")</f>
        <v/>
      </c>
      <c r="AC302" s="46" t="str">
        <f aca="false">IF($C$9&gt;=$U302,(-$Z$318/$C$9+($Z$322*$V$311--$Z$321*$V$314)/($V$311*$V$312-$V$314^2)*$AA302+(-$Z$321*$V$312-$Z$322*$V$314)/($V$311*$V$312-$V$314^2)*$AB302),"")</f>
        <v/>
      </c>
      <c r="AD302" s="46" t="str">
        <f aca="false">IF($C$9&gt;=$U302,((($Z$319/$C$9+$Z$323*-$AB302/$V$313)^2+($Z$320/$C$9+$Z$323*$AA302/$V$313)^2)^(1/2)),"")</f>
        <v/>
      </c>
      <c r="AE302" s="18"/>
      <c r="AF302" s="18"/>
      <c r="AG302" s="18"/>
      <c r="AH302" s="18"/>
      <c r="AI302" s="18"/>
      <c r="AJ302" s="18"/>
      <c r="AK302" s="18"/>
      <c r="AL302" s="18"/>
      <c r="AM302" s="18"/>
      <c r="AN302" s="18"/>
      <c r="AO302" s="18"/>
      <c r="AP302" s="18"/>
      <c r="AQ302" s="18"/>
    </row>
    <row r="303" customFormat="false" ht="12.75" hidden="false" customHeight="false" outlineLevel="0" collapsed="false">
      <c r="D303" s="69"/>
      <c r="E303" s="69"/>
      <c r="F303" s="69"/>
      <c r="G303" s="69"/>
      <c r="H303" s="69"/>
      <c r="I303" s="69"/>
      <c r="J303" s="18"/>
      <c r="K303" s="18"/>
      <c r="L303" s="18"/>
      <c r="M303" s="18"/>
      <c r="N303" s="18"/>
      <c r="O303" s="18"/>
      <c r="P303" s="18"/>
      <c r="Q303" s="18"/>
      <c r="R303" s="18"/>
      <c r="S303" s="18"/>
      <c r="T303" s="18"/>
      <c r="U303" s="241" t="n">
        <v>299</v>
      </c>
      <c r="V303" s="45" t="str">
        <f aca="false">IF($C$9&gt;=$U303,$R61+0.000001-$V$310,"")</f>
        <v/>
      </c>
      <c r="W303" s="45" t="str">
        <f aca="false">IF($C$9&gt;=$U303,$Q61+0.000001-$V$309,"")</f>
        <v/>
      </c>
      <c r="X303" s="45" t="str">
        <f aca="false">IF($C$9&gt;=$U303,$V303^2,"")</f>
        <v/>
      </c>
      <c r="Y303" s="45" t="str">
        <f aca="false">IF($C$9&gt;=$U303,$W303^2,"")</f>
        <v/>
      </c>
      <c r="Z303" s="45" t="str">
        <f aca="false">IF($C$9&gt;=$U303,$V303*$W303,"")</f>
        <v/>
      </c>
      <c r="AA303" s="45" t="str">
        <f aca="false">IF($C$9&gt;=$U303,$Q61-$V$309,"")</f>
        <v/>
      </c>
      <c r="AB303" s="45" t="str">
        <f aca="false">IF($C$9&gt;=$U303,$R61-$V$310,"")</f>
        <v/>
      </c>
      <c r="AC303" s="46" t="str">
        <f aca="false">IF($C$9&gt;=$U303,(-$Z$318/$C$9+($Z$322*$V$311--$Z$321*$V$314)/($V$311*$V$312-$V$314^2)*$AA303+(-$Z$321*$V$312-$Z$322*$V$314)/($V$311*$V$312-$V$314^2)*$AB303),"")</f>
        <v/>
      </c>
      <c r="AD303" s="46" t="str">
        <f aca="false">IF($C$9&gt;=$U303,((($Z$319/$C$9+$Z$323*-$AB303/$V$313)^2+($Z$320/$C$9+$Z$323*$AA303/$V$313)^2)^(1/2)),"")</f>
        <v/>
      </c>
      <c r="AE303" s="18"/>
      <c r="AF303" s="18"/>
      <c r="AG303" s="18"/>
      <c r="AH303" s="18"/>
      <c r="AI303" s="18"/>
      <c r="AJ303" s="18"/>
      <c r="AK303" s="18"/>
      <c r="AL303" s="18"/>
      <c r="AM303" s="18"/>
      <c r="AN303" s="18"/>
      <c r="AO303" s="18"/>
      <c r="AP303" s="18"/>
      <c r="AQ303" s="18"/>
    </row>
    <row r="304" customFormat="false" ht="12.75" hidden="false" customHeight="false" outlineLevel="0" collapsed="false">
      <c r="D304" s="69"/>
      <c r="E304" s="69"/>
      <c r="F304" s="69"/>
      <c r="G304" s="69"/>
      <c r="H304" s="69"/>
      <c r="I304" s="69"/>
      <c r="J304" s="18"/>
      <c r="K304" s="18"/>
      <c r="L304" s="18"/>
      <c r="M304" s="18"/>
      <c r="N304" s="18"/>
      <c r="O304" s="18"/>
      <c r="P304" s="18"/>
      <c r="Q304" s="18"/>
      <c r="R304" s="18"/>
      <c r="S304" s="18"/>
      <c r="T304" s="18"/>
      <c r="U304" s="241" t="n">
        <v>300</v>
      </c>
      <c r="V304" s="45" t="str">
        <f aca="false">IF($C$9&gt;=$U304,$R62+0.000001-$V$310,"")</f>
        <v/>
      </c>
      <c r="W304" s="45" t="str">
        <f aca="false">IF($C$9&gt;=$U304,$Q62+0.000001-$V$309,"")</f>
        <v/>
      </c>
      <c r="X304" s="45" t="str">
        <f aca="false">IF($C$9&gt;=$U304,$V304^2,"")</f>
        <v/>
      </c>
      <c r="Y304" s="45" t="str">
        <f aca="false">IF($C$9&gt;=$U304,$W304^2,"")</f>
        <v/>
      </c>
      <c r="Z304" s="45" t="str">
        <f aca="false">IF($C$9&gt;=$U304,$V304*$W304,"")</f>
        <v/>
      </c>
      <c r="AA304" s="45" t="str">
        <f aca="false">IF($C$9&gt;=$U304,$Q62-$V$309,"")</f>
        <v/>
      </c>
      <c r="AB304" s="45" t="str">
        <f aca="false">IF($C$9&gt;=$U304,$R62-$V$310,"")</f>
        <v/>
      </c>
      <c r="AC304" s="46" t="str">
        <f aca="false">IF($C$9&gt;=$U304,(-$Z$318/$C$9+($Z$322*$V$311--$Z$321*$V$314)/($V$311*$V$312-$V$314^2)*$AA304+(-$Z$321*$V$312-$Z$322*$V$314)/($V$311*$V$312-$V$314^2)*$AB304),"")</f>
        <v/>
      </c>
      <c r="AD304" s="46" t="str">
        <f aca="false">IF($C$9&gt;=$U304,((($Z$319/$C$9+$Z$323*-$AB304/$V$313)^2+($Z$320/$C$9+$Z$323*$AA304/$V$313)^2)^(1/2)),"")</f>
        <v/>
      </c>
      <c r="AE304" s="18"/>
      <c r="AF304" s="18"/>
      <c r="AG304" s="18"/>
      <c r="AH304" s="18"/>
      <c r="AI304" s="18"/>
      <c r="AJ304" s="18"/>
      <c r="AK304" s="18"/>
      <c r="AL304" s="18"/>
      <c r="AM304" s="18"/>
      <c r="AN304" s="18"/>
      <c r="AO304" s="18"/>
      <c r="AP304" s="18"/>
      <c r="AQ304" s="18"/>
    </row>
    <row r="305" customFormat="false" ht="12.75" hidden="false" customHeight="false" outlineLevel="0" collapsed="false">
      <c r="D305" s="69"/>
      <c r="E305" s="69"/>
      <c r="F305" s="69"/>
      <c r="G305" s="69"/>
      <c r="H305" s="69"/>
      <c r="I305" s="69"/>
      <c r="J305" s="18"/>
      <c r="K305" s="18"/>
      <c r="L305" s="18"/>
      <c r="M305" s="18"/>
      <c r="N305" s="18"/>
      <c r="O305" s="18"/>
      <c r="P305" s="18"/>
      <c r="Q305" s="18"/>
      <c r="R305" s="18"/>
      <c r="S305" s="18"/>
      <c r="T305" s="18"/>
      <c r="U305" s="18"/>
      <c r="V305" s="18"/>
      <c r="W305" s="18"/>
      <c r="X305" s="18"/>
      <c r="Y305" s="18"/>
      <c r="Z305" s="18"/>
      <c r="AA305" s="18"/>
      <c r="AB305" s="18"/>
      <c r="AC305" s="18"/>
      <c r="AD305" s="18"/>
      <c r="AE305" s="18"/>
      <c r="AF305" s="18"/>
      <c r="AG305" s="18"/>
      <c r="AH305" s="18"/>
      <c r="AI305" s="18"/>
      <c r="AJ305" s="18"/>
      <c r="AK305" s="18"/>
      <c r="AL305" s="18"/>
      <c r="AM305" s="18"/>
      <c r="AN305" s="18"/>
      <c r="AO305" s="18"/>
      <c r="AP305" s="18"/>
      <c r="AQ305" s="18"/>
    </row>
    <row r="306" customFormat="false" ht="12.75" hidden="false" customHeight="false" outlineLevel="0" collapsed="false">
      <c r="D306" s="69"/>
      <c r="E306" s="69"/>
      <c r="F306" s="69"/>
      <c r="G306" s="69"/>
      <c r="H306" s="69"/>
      <c r="I306" s="69"/>
      <c r="J306" s="18"/>
      <c r="K306" s="18"/>
      <c r="L306" s="18"/>
      <c r="M306" s="18"/>
      <c r="N306" s="18"/>
      <c r="O306" s="18"/>
      <c r="P306" s="18"/>
      <c r="Q306" s="18"/>
      <c r="R306" s="18"/>
      <c r="S306" s="18"/>
      <c r="T306" s="18"/>
      <c r="U306" s="19" t="s">
        <v>100</v>
      </c>
      <c r="V306" s="33"/>
      <c r="W306" s="33"/>
      <c r="X306" s="99"/>
      <c r="Y306" s="19" t="s">
        <v>104</v>
      </c>
      <c r="Z306" s="18"/>
      <c r="AA306" s="18"/>
      <c r="AB306" s="18"/>
      <c r="AC306" s="18"/>
      <c r="AD306" s="255"/>
      <c r="AE306" s="18"/>
      <c r="AF306" s="18"/>
      <c r="AG306" s="18"/>
      <c r="AH306" s="18"/>
      <c r="AI306" s="18"/>
      <c r="AJ306" s="18"/>
      <c r="AK306" s="18"/>
      <c r="AL306" s="18"/>
      <c r="AM306" s="18"/>
      <c r="AN306" s="18"/>
      <c r="AO306" s="18"/>
      <c r="AP306" s="18"/>
      <c r="AQ306" s="18"/>
    </row>
    <row r="307" customFormat="false" ht="12.75" hidden="false" customHeight="false" outlineLevel="0" collapsed="false">
      <c r="D307" s="69"/>
      <c r="E307" s="69"/>
      <c r="F307" s="69"/>
      <c r="G307" s="69"/>
      <c r="H307" s="69"/>
      <c r="I307" s="69"/>
      <c r="J307" s="18"/>
      <c r="K307" s="18"/>
      <c r="L307" s="18"/>
      <c r="M307" s="18"/>
      <c r="N307" s="18"/>
      <c r="O307" s="18"/>
      <c r="P307" s="18"/>
      <c r="Q307" s="18"/>
      <c r="R307" s="18"/>
      <c r="S307" s="18"/>
      <c r="T307" s="18"/>
      <c r="U307" s="106" t="s">
        <v>107</v>
      </c>
      <c r="V307" s="107" t="n">
        <f aca="false">SUM($B$13:$B$62,$E$13:$E$62,$H$13:$H$62,$K$13:$K$62,$N$13:$N$62,$Q$13:$Q$62)</f>
        <v>54.864</v>
      </c>
      <c r="W307" s="18"/>
      <c r="X307" s="18"/>
      <c r="Y307" s="33"/>
      <c r="Z307" s="36" t="s">
        <v>108</v>
      </c>
      <c r="AA307" s="36" t="s">
        <v>109</v>
      </c>
      <c r="AB307" s="36" t="s">
        <v>110</v>
      </c>
      <c r="AC307" s="36" t="s">
        <v>111</v>
      </c>
      <c r="AD307" s="36" t="s">
        <v>244</v>
      </c>
      <c r="AE307" s="36" t="s">
        <v>245</v>
      </c>
      <c r="AF307" s="36" t="s">
        <v>246</v>
      </c>
      <c r="AG307" s="36" t="s">
        <v>247</v>
      </c>
      <c r="AH307" s="36" t="s">
        <v>278</v>
      </c>
      <c r="AI307" s="36" t="s">
        <v>279</v>
      </c>
      <c r="AJ307" s="36" t="s">
        <v>280</v>
      </c>
      <c r="AK307" s="36" t="s">
        <v>281</v>
      </c>
      <c r="AL307" s="36" t="s">
        <v>282</v>
      </c>
      <c r="AM307" s="36" t="s">
        <v>283</v>
      </c>
      <c r="AN307" s="36" t="s">
        <v>284</v>
      </c>
      <c r="AO307" s="36" t="s">
        <v>285</v>
      </c>
      <c r="AP307" s="36" t="s">
        <v>286</v>
      </c>
      <c r="AQ307" s="36"/>
      <c r="AR307" s="36"/>
      <c r="AS307" s="36"/>
    </row>
    <row r="308" customFormat="false" ht="12.75" hidden="false" customHeight="false" outlineLevel="0" collapsed="false">
      <c r="D308" s="69"/>
      <c r="E308" s="69"/>
      <c r="F308" s="69"/>
      <c r="G308" s="69"/>
      <c r="H308" s="69"/>
      <c r="I308" s="69"/>
      <c r="J308" s="18"/>
      <c r="K308" s="18"/>
      <c r="L308" s="18"/>
      <c r="M308" s="18"/>
      <c r="N308" s="18"/>
      <c r="O308" s="18"/>
      <c r="P308" s="18"/>
      <c r="Q308" s="18"/>
      <c r="R308" s="18"/>
      <c r="S308" s="18"/>
      <c r="T308" s="18"/>
      <c r="U308" s="106" t="s">
        <v>113</v>
      </c>
      <c r="V308" s="107" t="n">
        <f aca="false">SUM($C$13:$C$62,$F$13:$F$62,$I$13:$I$62,$L$13:$L$62,$O$13:$O$62,$R$13:$R$62)</f>
        <v>164.592</v>
      </c>
      <c r="W308" s="18"/>
      <c r="X308" s="18"/>
      <c r="Y308" s="107" t="s">
        <v>74</v>
      </c>
      <c r="Z308" s="99" t="n">
        <f aca="false">IF($B$64&gt;=1,$B$67-$V$309,"")</f>
        <v>0</v>
      </c>
      <c r="AA308" s="99" t="n">
        <f aca="false">IF($B$64&gt;=2,$C$67-$V$309,"")</f>
        <v>0</v>
      </c>
      <c r="AB308" s="99" t="str">
        <f aca="false">IF($B$64&gt;=3,$D$67-$V$309,"")</f>
        <v/>
      </c>
      <c r="AC308" s="99" t="str">
        <f aca="false">IF($B$64&gt;=4,$E$67-$V$309,"")</f>
        <v/>
      </c>
      <c r="AD308" s="99" t="str">
        <f aca="false">IF($B$64&gt;=5,$F$67-$V$309,"")</f>
        <v/>
      </c>
      <c r="AE308" s="99" t="str">
        <f aca="false">IF($B$64&gt;=6,$G$67-$V$309,"")</f>
        <v/>
      </c>
      <c r="AF308" s="99" t="str">
        <f aca="false">IF($B$64&gt;=7,$H$67-$V$309,"")</f>
        <v/>
      </c>
      <c r="AG308" s="99" t="str">
        <f aca="false">IF($B$64&gt;=8,$I$67-$V$309,"")</f>
        <v/>
      </c>
      <c r="AH308" s="99" t="str">
        <f aca="false">IF($B$64&gt;=9,$J$67-$V$309,"")</f>
        <v/>
      </c>
      <c r="AI308" s="99" t="str">
        <f aca="false">IF($B$64&gt;=10,$K$67-$V$309,"")</f>
        <v/>
      </c>
      <c r="AJ308" s="99" t="str">
        <f aca="false">IF($B$64&gt;=11,$L$67-$V$309,"")</f>
        <v/>
      </c>
      <c r="AK308" s="99" t="str">
        <f aca="false">IF($B$64&gt;=12,$M$67-$V$309,"")</f>
        <v/>
      </c>
      <c r="AL308" s="99" t="str">
        <f aca="false">IF($B$64&gt;=13,$N$67-$V$309,"")</f>
        <v/>
      </c>
      <c r="AM308" s="99" t="str">
        <f aca="false">IF($B$64&gt;=14,$O$67-$V$309,"")</f>
        <v/>
      </c>
      <c r="AN308" s="99" t="str">
        <f aca="false">IF($B$64&gt;=15,$P$67-$V$309,"")</f>
        <v/>
      </c>
      <c r="AO308" s="99" t="str">
        <f aca="false">IF($B$64&gt;=16,$Q$67-$V$309,"")</f>
        <v/>
      </c>
      <c r="AP308" s="99" t="str">
        <f aca="false">IF($B$64=17,$R$67-$V$309,"")</f>
        <v/>
      </c>
      <c r="AQ308" s="99"/>
    </row>
    <row r="309" customFormat="false" ht="12.75" hidden="false" customHeight="false" outlineLevel="0" collapsed="false">
      <c r="D309" s="69"/>
      <c r="E309" s="69"/>
      <c r="F309" s="69"/>
      <c r="G309" s="69"/>
      <c r="H309" s="69"/>
      <c r="I309" s="69"/>
      <c r="J309" s="18"/>
      <c r="K309" s="18"/>
      <c r="L309" s="18"/>
      <c r="M309" s="18"/>
      <c r="N309" s="18"/>
      <c r="O309" s="18"/>
      <c r="P309" s="18"/>
      <c r="Q309" s="18"/>
      <c r="R309" s="18"/>
      <c r="S309" s="18"/>
      <c r="T309" s="18"/>
      <c r="U309" s="108" t="s">
        <v>101</v>
      </c>
      <c r="V309" s="45" t="n">
        <f aca="false">$V$307/$C$9</f>
        <v>1.3716</v>
      </c>
      <c r="W309" s="18"/>
      <c r="X309" s="18"/>
      <c r="Y309" s="107" t="s">
        <v>73</v>
      </c>
      <c r="Z309" s="99" t="n">
        <f aca="false">IF($B$64&gt;=1,$B$68-$V$310,"")</f>
        <v>-1.3716</v>
      </c>
      <c r="AA309" s="99" t="n">
        <f aca="false">IF($B$64&gt;=2,$C$68-$V$310,"")</f>
        <v>1.3716</v>
      </c>
      <c r="AB309" s="99" t="str">
        <f aca="false">IF($B$64&gt;=3,$D$68-$V$310,"")</f>
        <v/>
      </c>
      <c r="AC309" s="99" t="str">
        <f aca="false">IF($B$64&gt;=4,$E$68-$V$310,"")</f>
        <v/>
      </c>
      <c r="AD309" s="99" t="str">
        <f aca="false">IF($B$64&gt;=5,$F$68-$V$310,"")</f>
        <v/>
      </c>
      <c r="AE309" s="99" t="str">
        <f aca="false">IF($B$64&gt;=6,$G$68-$V$310,"")</f>
        <v/>
      </c>
      <c r="AF309" s="99" t="str">
        <f aca="false">IF($B$64&gt;=7,$H$68-$V$310,"")</f>
        <v/>
      </c>
      <c r="AG309" s="99" t="str">
        <f aca="false">IF($B$64&gt;=8,$I$68-$V$310,"")</f>
        <v/>
      </c>
      <c r="AH309" s="99" t="str">
        <f aca="false">IF($B$64&gt;=9,$J$68-$V$310,"")</f>
        <v/>
      </c>
      <c r="AI309" s="99" t="str">
        <f aca="false">IF($B$64&gt;=10,$K$68-$V$310,"")</f>
        <v/>
      </c>
      <c r="AJ309" s="99" t="str">
        <f aca="false">IF($B$64&gt;=11,$L$68-$V$310,"")</f>
        <v/>
      </c>
      <c r="AK309" s="99" t="str">
        <f aca="false">IF($B$64&gt;=12,$M$68-$V$310,"")</f>
        <v/>
      </c>
      <c r="AL309" s="99" t="str">
        <f aca="false">IF($B$64&gt;=13,$N$68-$V$310,"")</f>
        <v/>
      </c>
      <c r="AM309" s="99" t="str">
        <f aca="false">IF($B$64&gt;=14,$O$68-$V$310,"")</f>
        <v/>
      </c>
      <c r="AN309" s="99" t="str">
        <f aca="false">IF($B$64&gt;=15,$P$68-$V$310,"")</f>
        <v/>
      </c>
      <c r="AO309" s="99" t="str">
        <f aca="false">IF($B$64&gt;=16,$Q$68-$V$310,"")</f>
        <v/>
      </c>
      <c r="AP309" s="99" t="str">
        <f aca="false">IF($B$64=17,$R$68-$V$310,"")</f>
        <v/>
      </c>
      <c r="AQ309" s="99"/>
    </row>
    <row r="310" customFormat="false" ht="12.75" hidden="false" customHeight="false" outlineLevel="0" collapsed="false">
      <c r="D310" s="69"/>
      <c r="E310" s="69"/>
      <c r="F310" s="69"/>
      <c r="G310" s="69"/>
      <c r="H310" s="69"/>
      <c r="I310" s="69"/>
      <c r="J310" s="18"/>
      <c r="K310" s="18"/>
      <c r="L310" s="18"/>
      <c r="M310" s="18"/>
      <c r="N310" s="18"/>
      <c r="O310" s="18"/>
      <c r="P310" s="18"/>
      <c r="Q310" s="18"/>
      <c r="R310" s="18"/>
      <c r="S310" s="18"/>
      <c r="T310" s="18"/>
      <c r="U310" s="108" t="s">
        <v>103</v>
      </c>
      <c r="V310" s="45" t="n">
        <f aca="false">$V$308/$C$9</f>
        <v>4.1148</v>
      </c>
      <c r="W310" s="18"/>
      <c r="X310" s="18"/>
      <c r="Y310" s="36" t="s">
        <v>116</v>
      </c>
      <c r="Z310" s="99" t="n">
        <f aca="false">IF($B$64&gt;=1,$B$70*$Z$309,"")</f>
        <v>9151.7719428</v>
      </c>
      <c r="AA310" s="99" t="n">
        <f aca="false">IF($B$64&gt;=2,$C$70*$AA$309,"")</f>
        <v>-9151.7719428</v>
      </c>
      <c r="AB310" s="99" t="str">
        <f aca="false">IF($B$64&gt;=3,$D$70*$AB$309,"")</f>
        <v/>
      </c>
      <c r="AC310" s="99" t="str">
        <f aca="false">IF($B$64&gt;=4,$E$70*$AC$309,"")</f>
        <v/>
      </c>
      <c r="AD310" s="99" t="str">
        <f aca="false">IF($B$64&gt;=5,$F$70*$AD$309,"")</f>
        <v/>
      </c>
      <c r="AE310" s="99" t="str">
        <f aca="false">IF($B$64&gt;=6,$G$70*$AE$309,"")</f>
        <v/>
      </c>
      <c r="AF310" s="99" t="str">
        <f aca="false">IF($B$64&gt;=7,$H$70*$AF$309,"")</f>
        <v/>
      </c>
      <c r="AG310" s="99" t="str">
        <f aca="false">IF($B$64&gt;=8,$I$70*$AG$309,"")</f>
        <v/>
      </c>
      <c r="AH310" s="99" t="str">
        <f aca="false">IF($B$64&gt;=9,$J$70*$AH$309,"")</f>
        <v/>
      </c>
      <c r="AI310" s="99" t="str">
        <f aca="false">IF($B$64&gt;=10,$K$70*$AI$309,"")</f>
        <v/>
      </c>
      <c r="AJ310" s="99" t="str">
        <f aca="false">IF($B$64&gt;=11,$L$70*$AJ$309,"")</f>
        <v/>
      </c>
      <c r="AK310" s="99" t="str">
        <f aca="false">IF($B$64&gt;=12,$M$70*$AK$309,"")</f>
        <v/>
      </c>
      <c r="AL310" s="99" t="str">
        <f aca="false">IF($B$64&gt;=13,$N$70*$AL$309,"")</f>
        <v/>
      </c>
      <c r="AM310" s="99" t="str">
        <f aca="false">IF($B$64&gt;=14,$O$70*$AM$309,"")</f>
        <v/>
      </c>
      <c r="AN310" s="99" t="str">
        <f aca="false">IF($B$64&gt;=15,$P$70*$AN$309,"")</f>
        <v/>
      </c>
      <c r="AO310" s="99" t="str">
        <f aca="false">IF($B$64&gt;=16,$Q$70*$AO$309,"")</f>
        <v/>
      </c>
      <c r="AP310" s="99" t="str">
        <f aca="false">IF($B$64=17,$R$70*$AP$309,"")</f>
        <v/>
      </c>
      <c r="AQ310" s="99"/>
    </row>
    <row r="311" customFormat="false" ht="12.75" hidden="false" customHeight="false" outlineLevel="0" collapsed="false">
      <c r="D311" s="69"/>
      <c r="E311" s="69"/>
      <c r="F311" s="69"/>
      <c r="G311" s="69"/>
      <c r="H311" s="69"/>
      <c r="I311" s="69"/>
      <c r="J311" s="18"/>
      <c r="K311" s="18"/>
      <c r="L311" s="18"/>
      <c r="M311" s="18"/>
      <c r="N311" s="18"/>
      <c r="O311" s="18"/>
      <c r="P311" s="18"/>
      <c r="Q311" s="18"/>
      <c r="R311" s="18"/>
      <c r="S311" s="18"/>
      <c r="T311" s="18"/>
      <c r="U311" s="115" t="s">
        <v>105</v>
      </c>
      <c r="V311" s="116" t="n">
        <f aca="false">SUM($X$5:$X$304)</f>
        <v>275.92202880004</v>
      </c>
      <c r="W311" s="18"/>
      <c r="X311" s="18"/>
      <c r="Y311" s="36" t="s">
        <v>119</v>
      </c>
      <c r="Z311" s="99" t="n">
        <f aca="false">IF($B$64&gt;=1,$B$70*-$Z$308,"")</f>
        <v>0</v>
      </c>
      <c r="AA311" s="99" t="n">
        <f aca="false">IF($B$64&gt;=2,$C$70*-$AA$308,"")</f>
        <v>0</v>
      </c>
      <c r="AB311" s="99" t="str">
        <f aca="false">IF($B$64&gt;=3,$D$70*-$AB$308,"")</f>
        <v/>
      </c>
      <c r="AC311" s="99" t="str">
        <f aca="false">IF($B$64&gt;=4,$E$70*-$AC$308,"")</f>
        <v/>
      </c>
      <c r="AD311" s="99" t="str">
        <f aca="false">IF($B$64&gt;=5,$F$70*-$AD$308,"")</f>
        <v/>
      </c>
      <c r="AE311" s="99" t="str">
        <f aca="false">IF($B$64&gt;=6,$G$70*-$AE$308,"")</f>
        <v/>
      </c>
      <c r="AF311" s="99" t="str">
        <f aca="false">IF($B$64&gt;=7,$H$70*-$AF$308,"")</f>
        <v/>
      </c>
      <c r="AG311" s="99" t="str">
        <f aca="false">IF($B$64&gt;=8,$I$70*-$AG$308,"")</f>
        <v/>
      </c>
      <c r="AH311" s="99" t="str">
        <f aca="false">IF($B$64&gt;=9,$J$70*-$AH$308,"")</f>
        <v/>
      </c>
      <c r="AI311" s="99" t="str">
        <f aca="false">IF($B$64&gt;=10,$K$70*-$AI$308,"")</f>
        <v/>
      </c>
      <c r="AJ311" s="99" t="str">
        <f aca="false">IF($B$64&gt;=11,$L$70*-$AJ$308,"")</f>
        <v/>
      </c>
      <c r="AK311" s="99" t="str">
        <f aca="false">IF($B$64&gt;=12,$M$70*-$AK$308,"")</f>
        <v/>
      </c>
      <c r="AL311" s="99" t="str">
        <f aca="false">IF($B$64&gt;=13,$N$70*-$AL$308,"")</f>
        <v/>
      </c>
      <c r="AM311" s="99" t="str">
        <f aca="false">IF($B$64&gt;=14,$O$70*-$AM$308,"")</f>
        <v/>
      </c>
      <c r="AN311" s="99" t="str">
        <f aca="false">IF($B$64&gt;=15,$P$70*-$AN$308,"")</f>
        <v/>
      </c>
      <c r="AO311" s="99" t="str">
        <f aca="false">IF($B$64&gt;=16,$Q$70*-$AO$308,"")</f>
        <v/>
      </c>
      <c r="AP311" s="99" t="str">
        <f aca="false">IF($B$64=17,$R$70*-$AP$308,"")</f>
        <v/>
      </c>
      <c r="AQ311" s="99"/>
    </row>
    <row r="312" customFormat="false" ht="12.75" hidden="false" customHeight="false" outlineLevel="0" collapsed="false">
      <c r="D312" s="69"/>
      <c r="E312" s="69"/>
      <c r="F312" s="69"/>
      <c r="G312" s="69"/>
      <c r="H312" s="69"/>
      <c r="I312" s="69"/>
      <c r="J312" s="18"/>
      <c r="K312" s="18"/>
      <c r="L312" s="18"/>
      <c r="M312" s="18"/>
      <c r="N312" s="18"/>
      <c r="O312" s="18"/>
      <c r="P312" s="18"/>
      <c r="Q312" s="18"/>
      <c r="R312" s="18"/>
      <c r="S312" s="18"/>
      <c r="T312" s="18"/>
      <c r="U312" s="115" t="s">
        <v>112</v>
      </c>
      <c r="V312" s="116" t="n">
        <f aca="false">SUM($Y$5:$Y$304)</f>
        <v>41.80636800004</v>
      </c>
      <c r="W312" s="18"/>
      <c r="X312" s="18"/>
      <c r="Y312" s="36" t="s">
        <v>120</v>
      </c>
      <c r="Z312" s="99" t="n">
        <f aca="false">IF($B$64&gt;=1,$B$69*-$B$72,"")</f>
        <v>203.37270984</v>
      </c>
      <c r="AA312" s="99" t="n">
        <f aca="false">IF($B$64&gt;=2,$C$69*-$C$72,"")</f>
        <v>203.37270984</v>
      </c>
      <c r="AB312" s="99" t="str">
        <f aca="false">IF($B$64&gt;=3,$D$69*-$D$72,"")</f>
        <v/>
      </c>
      <c r="AC312" s="99" t="str">
        <f aca="false">IF($B$64&gt;=4,$E$69*-$E$72,"")</f>
        <v/>
      </c>
      <c r="AD312" s="99" t="str">
        <f aca="false">IF($B$64&gt;=5,$F$69*-$F$72,"")</f>
        <v/>
      </c>
      <c r="AE312" s="99" t="str">
        <f aca="false">IF($B$64&gt;=6,$G$69*-$G$72,"")</f>
        <v/>
      </c>
      <c r="AF312" s="99" t="str">
        <f aca="false">IF($B$64&gt;=7,$H$69*-$H$72,"")</f>
        <v/>
      </c>
      <c r="AG312" s="99" t="str">
        <f aca="false">IF($B$64&gt;=8,$I$69*-$I$72,"")</f>
        <v/>
      </c>
      <c r="AH312" s="99" t="str">
        <f aca="false">IF($B$64&gt;=9,$J$69*-$J$72,"")</f>
        <v/>
      </c>
      <c r="AI312" s="99" t="str">
        <f aca="false">IF($B$64&gt;=10,$K$69*-$K$72,"")</f>
        <v/>
      </c>
      <c r="AJ312" s="99" t="str">
        <f aca="false">IF($B$64&gt;=11,$L$69*-$L$72,"")</f>
        <v/>
      </c>
      <c r="AK312" s="99" t="str">
        <f aca="false">IF($B$64&gt;=12,$M$69*-$M$72,"")</f>
        <v/>
      </c>
      <c r="AL312" s="99" t="str">
        <f aca="false">IF($B$64&gt;=13,$N$69*-$N$72,"")</f>
        <v/>
      </c>
      <c r="AM312" s="99" t="str">
        <f aca="false">IF($B$64&gt;=14,$O$69*-$O$72,"")</f>
        <v/>
      </c>
      <c r="AN312" s="99" t="str">
        <f aca="false">IF($B$64&gt;=15,$P$69*-$P$72,"")</f>
        <v/>
      </c>
      <c r="AO312" s="99" t="str">
        <f aca="false">IF($B$64&gt;=16,$Q$69*-$Q$72,"")</f>
        <v/>
      </c>
      <c r="AP312" s="99" t="str">
        <f aca="false">IF($B$64=17,$R$69*-$R$72,"")</f>
        <v/>
      </c>
      <c r="AQ312" s="99"/>
    </row>
    <row r="313" customFormat="false" ht="12.75" hidden="false" customHeight="false" outlineLevel="0" collapsed="false">
      <c r="D313" s="69"/>
      <c r="E313" s="69"/>
      <c r="F313" s="69"/>
      <c r="G313" s="69"/>
      <c r="H313" s="69"/>
      <c r="I313" s="69"/>
      <c r="J313" s="18"/>
      <c r="U313" s="115" t="s">
        <v>114</v>
      </c>
      <c r="V313" s="116" t="n">
        <f aca="false">$V$311+$V$312</f>
        <v>317.72839680008</v>
      </c>
      <c r="Y313" s="36" t="s">
        <v>123</v>
      </c>
      <c r="Z313" s="99" t="n">
        <f aca="false">IF($B$64&gt;=1,$B$69*$B$71,"")</f>
        <v>-135.58180656</v>
      </c>
      <c r="AA313" s="99" t="n">
        <f aca="false">IF($B$64&gt;=2,$C$69*$C$71,"")</f>
        <v>-135.58180656</v>
      </c>
      <c r="AB313" s="99" t="str">
        <f aca="false">IF($B$64&gt;=3,$D$69*$D$71,"")</f>
        <v/>
      </c>
      <c r="AC313" s="99" t="str">
        <f aca="false">IF($B$64&gt;=4,$E$69*$E$71,"")</f>
        <v/>
      </c>
      <c r="AD313" s="99" t="str">
        <f aca="false">IF($B$64&gt;=5,$F$69*$F$71,"")</f>
        <v/>
      </c>
      <c r="AE313" s="99" t="str">
        <f aca="false">IF($B$64&gt;=6,$G$69*$G$71,"")</f>
        <v/>
      </c>
      <c r="AF313" s="99" t="str">
        <f aca="false">IF($B$64&gt;=7,$H$69*$H$71,"")</f>
        <v/>
      </c>
      <c r="AG313" s="99" t="str">
        <f aca="false">IF($B$64&gt;=8,$I$69*$I$71,"")</f>
        <v/>
      </c>
      <c r="AH313" s="99" t="str">
        <f aca="false">IF($B$64&gt;=9,$J$69*$J$71,"")</f>
        <v/>
      </c>
      <c r="AI313" s="99" t="str">
        <f aca="false">IF($B$64&gt;=10,$K$69*$K$71,"")</f>
        <v/>
      </c>
      <c r="AJ313" s="99" t="str">
        <f aca="false">IF($B$64&gt;=11,$L$69*$L$71,"")</f>
        <v/>
      </c>
      <c r="AK313" s="99" t="str">
        <f aca="false">IF($B$64&gt;=12,$M$69*$M$71,"")</f>
        <v/>
      </c>
      <c r="AL313" s="99" t="str">
        <f aca="false">IF($B$64&gt;=13,$N$69*$N$71,"")</f>
        <v/>
      </c>
      <c r="AM313" s="99" t="str">
        <f aca="false">IF($B$64&gt;=14,$O$69*$O$71,"")</f>
        <v/>
      </c>
      <c r="AN313" s="99" t="str">
        <f aca="false">IF($B$64&gt;=15,$P$69*$P$71,"")</f>
        <v/>
      </c>
      <c r="AO313" s="99" t="str">
        <f aca="false">IF($B$64&gt;=16,$Q$69*$Q$71,"")</f>
        <v/>
      </c>
      <c r="AP313" s="99" t="str">
        <f aca="false">IF($B$64=17,$R$69*$R$71,"")</f>
        <v/>
      </c>
      <c r="AQ313" s="99"/>
    </row>
    <row r="314" customFormat="false" ht="12.75" hidden="false" customHeight="false" outlineLevel="0" collapsed="false">
      <c r="D314" s="69"/>
      <c r="E314" s="69"/>
      <c r="F314" s="69"/>
      <c r="G314" s="69"/>
      <c r="H314" s="69"/>
      <c r="I314" s="69"/>
      <c r="J314" s="18"/>
      <c r="U314" s="115" t="s">
        <v>115</v>
      </c>
      <c r="V314" s="107" t="n">
        <f aca="false">IF(ABS(SUM($Z$5:$Z$304))&lt;0.0005,0,SUM($Z$5:$Z$304))</f>
        <v>0</v>
      </c>
      <c r="Y314" s="16" t="s">
        <v>126</v>
      </c>
      <c r="Z314" s="122" t="n">
        <f aca="false">IF($B$64&gt;=1,$B$71*-$Z$309,"")</f>
        <v>-122.023625904</v>
      </c>
      <c r="AA314" s="99" t="n">
        <f aca="false">IF($B$64&gt;=2,$C$71*-$AA$309,"")</f>
        <v>122.023625904</v>
      </c>
      <c r="AB314" s="122" t="str">
        <f aca="false">IF($B$64&gt;=3,$D$71*-$AB$309,"")</f>
        <v/>
      </c>
      <c r="AC314" s="122" t="str">
        <f aca="false">IF($B$64&gt;=4,$E$71*-$AC$309,"")</f>
        <v/>
      </c>
      <c r="AD314" s="122" t="str">
        <f aca="false">IF($B$64&gt;=5,$F$71*-$AD$309,"")</f>
        <v/>
      </c>
      <c r="AE314" s="99" t="str">
        <f aca="false">IF($B$64&gt;=6,$G$71*-$AE$309,"")</f>
        <v/>
      </c>
      <c r="AF314" s="122" t="str">
        <f aca="false">IF($B$64&gt;=7,$H$71*-$AF$309,"")</f>
        <v/>
      </c>
      <c r="AG314" s="122" t="str">
        <f aca="false">IF($B$64&gt;=8,$I$71*-$AG$309,"")</f>
        <v/>
      </c>
      <c r="AH314" s="122" t="str">
        <f aca="false">IF($B$64&gt;=9,$J$71*-$AH$309,"")</f>
        <v/>
      </c>
      <c r="AI314" s="122" t="str">
        <f aca="false">IF($B$64&gt;=10,$K$71*-$AI$309,"")</f>
        <v/>
      </c>
      <c r="AJ314" s="122" t="str">
        <f aca="false">IF($B$64&gt;=11,$L$71*-$AJ$309,"")</f>
        <v/>
      </c>
      <c r="AK314" s="122" t="str">
        <f aca="false">IF($B$64&gt;=12,$M$71*-$AK$309,"")</f>
        <v/>
      </c>
      <c r="AL314" s="122" t="str">
        <f aca="false">IF($B$64&gt;=13,$N$71*-$AL$309,"")</f>
        <v/>
      </c>
      <c r="AM314" s="122" t="str">
        <f aca="false">IF($B$64&gt;=14,$O$71*-$AM$309,"")</f>
        <v/>
      </c>
      <c r="AN314" s="122" t="str">
        <f aca="false">IF($B$64&gt;=15,$P$71*-$AN$309,"")</f>
        <v/>
      </c>
      <c r="AO314" s="122" t="str">
        <f aca="false">IF($B$64&gt;=16,$Q$71*-$AO$309,"")</f>
        <v/>
      </c>
      <c r="AP314" s="122" t="str">
        <f aca="false">IF($B$64=17,$R$71*-$AP$309,"")</f>
        <v/>
      </c>
      <c r="AQ314" s="122"/>
    </row>
    <row r="315" customFormat="false" ht="12.75" hidden="false" customHeight="false" outlineLevel="0" collapsed="false">
      <c r="D315" s="69"/>
      <c r="E315" s="69"/>
      <c r="F315" s="69"/>
      <c r="G315" s="69"/>
      <c r="H315" s="69"/>
      <c r="I315" s="69"/>
      <c r="J315" s="18"/>
      <c r="U315" s="106" t="s">
        <v>129</v>
      </c>
      <c r="V315" s="107" t="n">
        <f aca="false">IF(ABS($V$311-$V$312)&lt;0.0005,IF($V$314&gt;0,-45,IF($V$314&lt;0,45,0)),DEGREES(ATAN(-2*$V$314/($V$311-$V$312))/2))</f>
        <v>-0</v>
      </c>
      <c r="Y315" s="16" t="s">
        <v>130</v>
      </c>
      <c r="Z315" s="122" t="n">
        <f aca="false">IF($B$64&gt;=1,$B$72*$Z$308,"")</f>
        <v>-0</v>
      </c>
      <c r="AA315" s="99" t="n">
        <f aca="false">IF($B$64&gt;=2,$C$72*$AA$308,"")</f>
        <v>-0</v>
      </c>
      <c r="AB315" s="122" t="str">
        <f aca="false">IF($B$64&gt;=3,$D$72*$AB$308,"")</f>
        <v/>
      </c>
      <c r="AC315" s="122" t="str">
        <f aca="false">IF($B$64&gt;=4,$E$72*$AC$308,"")</f>
        <v/>
      </c>
      <c r="AD315" s="122" t="str">
        <f aca="false">IF($B$64&gt;=5,$F$72*$AD$308,"")</f>
        <v/>
      </c>
      <c r="AE315" s="99" t="str">
        <f aca="false">IF($B$64&gt;=6,$G$72*$AE$308,"")</f>
        <v/>
      </c>
      <c r="AF315" s="122" t="str">
        <f aca="false">IF($B$64&gt;=7,$H$72*$AF$308,"")</f>
        <v/>
      </c>
      <c r="AG315" s="122" t="str">
        <f aca="false">IF($B$64&gt;=8,$I$72*$AG$308,"")</f>
        <v/>
      </c>
      <c r="AH315" s="122" t="str">
        <f aca="false">IF($B$64&gt;=9,$J$72*$AH$308,"")</f>
        <v/>
      </c>
      <c r="AI315" s="122" t="str">
        <f aca="false">IF($B$64&gt;=10,$K$72*$AI$308,"")</f>
        <v/>
      </c>
      <c r="AJ315" s="122" t="str">
        <f aca="false">IF($B$64&gt;=11,$L$72*$AJ$308,"")</f>
        <v/>
      </c>
      <c r="AK315" s="122" t="str">
        <f aca="false">IF($B$64&gt;=12,$M$72*$AK$308,"")</f>
        <v/>
      </c>
      <c r="AL315" s="122" t="str">
        <f aca="false">IF($B$64&gt;=13,$N$72*$AL$308,"")</f>
        <v/>
      </c>
      <c r="AM315" s="122" t="str">
        <f aca="false">IF($B$64&gt;=14,$O$72*$AM$308,"")</f>
        <v/>
      </c>
      <c r="AN315" s="122" t="str">
        <f aca="false">IF($B$64&gt;=15,$P$72*$AN$308,"")</f>
        <v/>
      </c>
      <c r="AO315" s="122" t="str">
        <f aca="false">IF($B$64&gt;=16,$Q$72*$AO$308,"")</f>
        <v/>
      </c>
      <c r="AP315" s="122" t="str">
        <f aca="false">IF($B$64=17,$R$72*$AP$308,"")</f>
        <v/>
      </c>
      <c r="AQ315" s="122"/>
    </row>
    <row r="316" customFormat="false" ht="12.75" hidden="false" customHeight="false" outlineLevel="0" collapsed="false">
      <c r="D316" s="69"/>
      <c r="E316" s="69"/>
      <c r="F316" s="69"/>
      <c r="G316" s="69"/>
      <c r="H316" s="69"/>
      <c r="I316" s="69"/>
      <c r="J316" s="18"/>
      <c r="Y316" s="102"/>
      <c r="Z316" s="102"/>
      <c r="AA316" s="102"/>
      <c r="AB316" s="102"/>
      <c r="AC316" s="102"/>
      <c r="AD316" s="102"/>
    </row>
    <row r="317" customFormat="false" ht="12.75" hidden="false" customHeight="false" outlineLevel="0" collapsed="false">
      <c r="D317" s="69"/>
      <c r="E317" s="69"/>
      <c r="F317" s="69"/>
      <c r="G317" s="69"/>
      <c r="H317" s="69"/>
      <c r="I317" s="69"/>
      <c r="J317" s="18"/>
      <c r="Y317" s="130" t="s">
        <v>138</v>
      </c>
      <c r="AA317" s="102"/>
      <c r="AB317" s="102"/>
      <c r="AC317" s="102"/>
      <c r="AD317" s="102"/>
    </row>
    <row r="318" customFormat="false" ht="12.75" hidden="false" customHeight="false" outlineLevel="0" collapsed="false">
      <c r="D318" s="69"/>
      <c r="E318" s="69"/>
      <c r="F318" s="69"/>
      <c r="G318" s="69"/>
      <c r="H318" s="69"/>
      <c r="I318" s="69"/>
      <c r="J318" s="18"/>
      <c r="Y318" s="106" t="s">
        <v>142</v>
      </c>
      <c r="Z318" s="99" t="n">
        <f aca="false">SUM($B$70:$R$70)</f>
        <v>-13344.666</v>
      </c>
      <c r="AA318" s="102" t="s">
        <v>195</v>
      </c>
      <c r="AB318" s="102"/>
      <c r="AC318" s="102"/>
      <c r="AD318" s="102"/>
    </row>
    <row r="319" customFormat="false" ht="12.75" hidden="false" customHeight="false" outlineLevel="0" collapsed="false">
      <c r="D319" s="69"/>
      <c r="E319" s="69"/>
      <c r="F319" s="69"/>
      <c r="G319" s="69"/>
      <c r="H319" s="69"/>
      <c r="I319" s="69"/>
      <c r="J319" s="18"/>
      <c r="Y319" s="106" t="s">
        <v>146</v>
      </c>
      <c r="Z319" s="99" t="n">
        <f aca="false">SUM($B$71:$R$71)</f>
        <v>-177.92888</v>
      </c>
      <c r="AA319" s="102" t="s">
        <v>195</v>
      </c>
      <c r="AB319" s="102"/>
      <c r="AC319" s="102"/>
      <c r="AD319" s="102"/>
    </row>
    <row r="320" customFormat="false" ht="12.75" hidden="false" customHeight="false" outlineLevel="0" collapsed="false">
      <c r="D320" s="69"/>
      <c r="E320" s="69"/>
      <c r="F320" s="69"/>
      <c r="G320" s="69"/>
      <c r="H320" s="69"/>
      <c r="I320" s="69"/>
      <c r="J320" s="18"/>
      <c r="Y320" s="106" t="s">
        <v>149</v>
      </c>
      <c r="Z320" s="99" t="n">
        <f aca="false">SUM($B$72:$R$72)</f>
        <v>-266.89332</v>
      </c>
      <c r="AA320" s="102" t="s">
        <v>195</v>
      </c>
      <c r="AB320" s="102"/>
      <c r="AC320" s="102"/>
      <c r="AD320" s="102"/>
    </row>
    <row r="321" customFormat="false" ht="12.75" hidden="false" customHeight="false" outlineLevel="0" collapsed="false">
      <c r="D321" s="69"/>
      <c r="E321" s="69"/>
      <c r="F321" s="69"/>
      <c r="G321" s="69"/>
      <c r="H321" s="69"/>
      <c r="I321" s="69"/>
      <c r="J321" s="18"/>
      <c r="Y321" s="106" t="s">
        <v>153</v>
      </c>
      <c r="Z321" s="48" t="n">
        <f aca="false">ROUND(SUM($B$73:$R$73)+SUM($Z$310:$AP$310)+SUM($Z$312:$AP$312),2)</f>
        <v>677.91</v>
      </c>
      <c r="AA321" s="102" t="s">
        <v>200</v>
      </c>
      <c r="AB321" s="102"/>
      <c r="AC321" s="102"/>
      <c r="AD321" s="102"/>
    </row>
    <row r="322" customFormat="false" ht="12.75" hidden="false" customHeight="false" outlineLevel="0" collapsed="false">
      <c r="D322" s="69"/>
      <c r="E322" s="69"/>
      <c r="F322" s="69"/>
      <c r="G322" s="69"/>
      <c r="H322" s="69"/>
      <c r="I322" s="69"/>
      <c r="J322" s="18"/>
      <c r="Y322" s="106" t="s">
        <v>157</v>
      </c>
      <c r="Z322" s="48" t="n">
        <f aca="false">ROUND(SUM($B$74:$R$74)+SUM($Z$311:$AP$311)+SUM($Z$313:$AP$313),2)</f>
        <v>-677.91</v>
      </c>
      <c r="AA322" s="102" t="s">
        <v>200</v>
      </c>
      <c r="AB322" s="102"/>
      <c r="AC322" s="102"/>
      <c r="AD322" s="102"/>
    </row>
    <row r="323" customFormat="false" ht="12.75" hidden="false" customHeight="false" outlineLevel="0" collapsed="false">
      <c r="D323" s="69"/>
      <c r="E323" s="69"/>
      <c r="F323" s="69"/>
      <c r="G323" s="69"/>
      <c r="H323" s="69"/>
      <c r="I323" s="69"/>
      <c r="J323" s="18"/>
      <c r="Y323" s="106" t="s">
        <v>161</v>
      </c>
      <c r="Z323" s="46" t="n">
        <f aca="false">ROUND(SUM($B$75:$R$75)+SUM($Z$314:$AP$314)+SUM($Z$315:$AP$315),2)</f>
        <v>0</v>
      </c>
      <c r="AA323" s="102" t="s">
        <v>200</v>
      </c>
      <c r="AB323" s="102"/>
      <c r="AC323" s="102"/>
      <c r="AD323" s="102"/>
    </row>
    <row r="324" customFormat="false" ht="12.75" hidden="false" customHeight="false" outlineLevel="0" collapsed="false">
      <c r="D324" s="69"/>
      <c r="E324" s="69"/>
      <c r="F324" s="69"/>
      <c r="G324" s="69"/>
      <c r="H324" s="69"/>
      <c r="I324" s="69"/>
      <c r="J324" s="18"/>
    </row>
    <row r="325" customFormat="false" ht="12.75" hidden="false" customHeight="false" outlineLevel="0" collapsed="false">
      <c r="D325" s="69"/>
      <c r="E325" s="69"/>
      <c r="F325" s="69"/>
      <c r="G325" s="69"/>
      <c r="H325" s="69"/>
      <c r="I325" s="69"/>
      <c r="J325" s="18"/>
    </row>
    <row r="326" customFormat="false" ht="12.75" hidden="false" customHeight="false" outlineLevel="0" collapsed="false">
      <c r="D326" s="69"/>
      <c r="E326" s="69"/>
      <c r="F326" s="69"/>
      <c r="G326" s="69"/>
      <c r="H326" s="69"/>
      <c r="I326" s="69"/>
      <c r="J326" s="18"/>
    </row>
    <row r="327" customFormat="false" ht="12.75" hidden="false" customHeight="false" outlineLevel="0" collapsed="false">
      <c r="D327" s="69"/>
      <c r="E327" s="69"/>
      <c r="F327" s="69"/>
      <c r="G327" s="69"/>
      <c r="H327" s="69"/>
      <c r="I327" s="69"/>
      <c r="J327" s="18"/>
    </row>
    <row r="328" customFormat="false" ht="12.75" hidden="false" customHeight="false" outlineLevel="0" collapsed="false">
      <c r="D328" s="69"/>
      <c r="E328" s="69"/>
      <c r="F328" s="69"/>
      <c r="G328" s="69"/>
      <c r="H328" s="69"/>
      <c r="I328" s="69"/>
      <c r="J328" s="18"/>
    </row>
    <row r="329" customFormat="false" ht="12.75" hidden="false" customHeight="false" outlineLevel="0" collapsed="false">
      <c r="D329" s="69"/>
      <c r="E329" s="69"/>
      <c r="F329" s="69"/>
      <c r="G329" s="69"/>
      <c r="H329" s="69"/>
      <c r="I329" s="69"/>
      <c r="J329" s="18"/>
    </row>
    <row r="330" customFormat="false" ht="12.75" hidden="false" customHeight="false" outlineLevel="0" collapsed="false">
      <c r="D330" s="69"/>
      <c r="E330" s="69"/>
      <c r="F330" s="69"/>
      <c r="G330" s="69"/>
      <c r="H330" s="69"/>
      <c r="I330" s="69"/>
      <c r="J330" s="18"/>
    </row>
    <row r="331" customFormat="false" ht="12.75" hidden="false" customHeight="false" outlineLevel="0" collapsed="false">
      <c r="D331" s="69"/>
      <c r="E331" s="69"/>
      <c r="F331" s="69"/>
      <c r="G331" s="69"/>
      <c r="H331" s="69"/>
      <c r="I331" s="69"/>
      <c r="J331" s="18"/>
    </row>
    <row r="332" customFormat="false" ht="12.75" hidden="false" customHeight="false" outlineLevel="0" collapsed="false">
      <c r="D332" s="69"/>
      <c r="E332" s="69"/>
      <c r="F332" s="69"/>
      <c r="G332" s="69"/>
      <c r="H332" s="69"/>
      <c r="I332" s="69"/>
      <c r="J332" s="18"/>
    </row>
    <row r="333" customFormat="false" ht="12.75" hidden="false" customHeight="false" outlineLevel="0" collapsed="false">
      <c r="D333" s="69"/>
      <c r="E333" s="69"/>
      <c r="F333" s="69"/>
      <c r="G333" s="69"/>
      <c r="H333" s="69"/>
      <c r="I333" s="69"/>
      <c r="J333" s="18"/>
    </row>
    <row r="334" customFormat="false" ht="12.75" hidden="false" customHeight="false" outlineLevel="0" collapsed="false">
      <c r="D334" s="69"/>
      <c r="E334" s="69"/>
      <c r="F334" s="69"/>
      <c r="G334" s="69"/>
      <c r="H334" s="69"/>
      <c r="I334" s="69"/>
      <c r="J334" s="18"/>
    </row>
    <row r="335" customFormat="false" ht="12.75" hidden="false" customHeight="false" outlineLevel="0" collapsed="false">
      <c r="D335" s="69"/>
      <c r="E335" s="69"/>
      <c r="F335" s="69"/>
      <c r="G335" s="69"/>
      <c r="H335" s="69"/>
      <c r="I335" s="69"/>
      <c r="J335" s="18"/>
    </row>
    <row r="336" customFormat="false" ht="12.75" hidden="false" customHeight="false" outlineLevel="0" collapsed="false">
      <c r="D336" s="69"/>
      <c r="E336" s="69"/>
      <c r="F336" s="69"/>
      <c r="G336" s="69"/>
      <c r="H336" s="69"/>
      <c r="I336" s="69"/>
      <c r="J336" s="18"/>
    </row>
    <row r="337" customFormat="false" ht="12.75" hidden="false" customHeight="false" outlineLevel="0" collapsed="false">
      <c r="D337" s="69"/>
      <c r="E337" s="69"/>
      <c r="F337" s="69"/>
      <c r="G337" s="69"/>
      <c r="H337" s="69"/>
      <c r="I337" s="69"/>
      <c r="J337" s="18"/>
    </row>
    <row r="338" customFormat="false" ht="12.75" hidden="false" customHeight="false" outlineLevel="0" collapsed="false">
      <c r="D338" s="69"/>
      <c r="E338" s="69"/>
      <c r="F338" s="69"/>
      <c r="G338" s="69"/>
      <c r="H338" s="69"/>
      <c r="I338" s="69"/>
      <c r="J338" s="18"/>
    </row>
    <row r="339" customFormat="false" ht="12.75" hidden="false" customHeight="false" outlineLevel="0" collapsed="false">
      <c r="D339" s="69"/>
      <c r="E339" s="69"/>
      <c r="F339" s="69"/>
      <c r="G339" s="69"/>
      <c r="H339" s="69"/>
      <c r="I339" s="69"/>
      <c r="J339" s="18"/>
    </row>
    <row r="340" customFormat="false" ht="12.75" hidden="false" customHeight="false" outlineLevel="0" collapsed="false">
      <c r="D340" s="69"/>
      <c r="E340" s="69"/>
      <c r="F340" s="69"/>
      <c r="G340" s="69"/>
      <c r="H340" s="69"/>
      <c r="I340" s="69"/>
      <c r="J340" s="18"/>
    </row>
    <row r="341" customFormat="false" ht="12.75" hidden="false" customHeight="false" outlineLevel="0" collapsed="false">
      <c r="D341" s="69"/>
      <c r="E341" s="69"/>
      <c r="F341" s="69"/>
      <c r="G341" s="69"/>
      <c r="H341" s="69"/>
      <c r="I341" s="69"/>
      <c r="J341" s="18"/>
    </row>
    <row r="342" customFormat="false" ht="12.75" hidden="false" customHeight="false" outlineLevel="0" collapsed="false">
      <c r="D342" s="69"/>
      <c r="E342" s="69"/>
      <c r="F342" s="69"/>
      <c r="G342" s="69"/>
      <c r="H342" s="69"/>
      <c r="I342" s="69"/>
      <c r="J342" s="18"/>
    </row>
    <row r="343" customFormat="false" ht="12.75" hidden="false" customHeight="false" outlineLevel="0" collapsed="false">
      <c r="D343" s="69"/>
      <c r="E343" s="69"/>
      <c r="F343" s="69"/>
      <c r="G343" s="69"/>
      <c r="H343" s="69"/>
      <c r="I343" s="69"/>
      <c r="J343" s="18"/>
    </row>
    <row r="344" customFormat="false" ht="12.75" hidden="false" customHeight="false" outlineLevel="0" collapsed="false">
      <c r="D344" s="69"/>
      <c r="E344" s="69"/>
      <c r="F344" s="69"/>
      <c r="G344" s="69"/>
      <c r="H344" s="69"/>
      <c r="I344" s="69"/>
      <c r="J344" s="18"/>
    </row>
    <row r="345" customFormat="false" ht="12.75" hidden="false" customHeight="false" outlineLevel="0" collapsed="false">
      <c r="D345" s="69"/>
      <c r="E345" s="69"/>
      <c r="F345" s="69"/>
      <c r="G345" s="69"/>
      <c r="H345" s="69"/>
      <c r="I345" s="69"/>
      <c r="J345" s="18"/>
    </row>
    <row r="346" customFormat="false" ht="12.75" hidden="false" customHeight="false" outlineLevel="0" collapsed="false">
      <c r="D346" s="69"/>
      <c r="E346" s="69"/>
      <c r="F346" s="69"/>
      <c r="G346" s="69"/>
      <c r="H346" s="69"/>
      <c r="I346" s="69"/>
      <c r="J346" s="18"/>
    </row>
    <row r="347" customFormat="false" ht="12.75" hidden="false" customHeight="false" outlineLevel="0" collapsed="false">
      <c r="D347" s="69"/>
      <c r="E347" s="69"/>
      <c r="F347" s="69"/>
      <c r="G347" s="69"/>
      <c r="H347" s="69"/>
      <c r="I347" s="69"/>
      <c r="J347" s="18"/>
    </row>
    <row r="348" customFormat="false" ht="12.75" hidden="false" customHeight="false" outlineLevel="0" collapsed="false">
      <c r="D348" s="69"/>
      <c r="E348" s="69"/>
      <c r="F348" s="69"/>
      <c r="G348" s="69"/>
      <c r="H348" s="69"/>
      <c r="I348" s="69"/>
      <c r="J348" s="18"/>
    </row>
    <row r="349" customFormat="false" ht="12.75" hidden="false" customHeight="false" outlineLevel="0" collapsed="false">
      <c r="D349" s="69"/>
      <c r="E349" s="69"/>
      <c r="F349" s="69"/>
      <c r="G349" s="69"/>
      <c r="H349" s="69"/>
      <c r="I349" s="69"/>
      <c r="J349" s="18"/>
    </row>
    <row r="350" customFormat="false" ht="12.75" hidden="false" customHeight="false" outlineLevel="0" collapsed="false">
      <c r="D350" s="69"/>
      <c r="E350" s="69"/>
      <c r="F350" s="69"/>
      <c r="G350" s="69"/>
      <c r="H350" s="69"/>
      <c r="I350" s="69"/>
      <c r="J350" s="18"/>
    </row>
    <row r="351" customFormat="false" ht="12.75" hidden="false" customHeight="false" outlineLevel="0" collapsed="false">
      <c r="D351" s="69"/>
      <c r="E351" s="69"/>
      <c r="F351" s="69"/>
      <c r="G351" s="69"/>
      <c r="H351" s="69"/>
      <c r="I351" s="69"/>
      <c r="J351" s="18"/>
    </row>
    <row r="352" customFormat="false" ht="12.75" hidden="false" customHeight="false" outlineLevel="0" collapsed="false">
      <c r="D352" s="69"/>
      <c r="E352" s="69"/>
      <c r="F352" s="69"/>
      <c r="G352" s="69"/>
      <c r="H352" s="69"/>
      <c r="I352" s="69"/>
      <c r="J352" s="18"/>
    </row>
    <row r="353" customFormat="false" ht="12.75" hidden="false" customHeight="false" outlineLevel="0" collapsed="false">
      <c r="D353" s="69"/>
      <c r="E353" s="69"/>
      <c r="F353" s="69"/>
      <c r="G353" s="69"/>
      <c r="H353" s="69"/>
      <c r="I353" s="69"/>
      <c r="J353" s="18"/>
    </row>
    <row r="354" customFormat="false" ht="12.75" hidden="false" customHeight="false" outlineLevel="0" collapsed="false">
      <c r="D354" s="69"/>
      <c r="E354" s="69"/>
      <c r="F354" s="69"/>
      <c r="G354" s="69"/>
      <c r="H354" s="69"/>
      <c r="I354" s="69"/>
      <c r="J354" s="18"/>
    </row>
    <row r="355" customFormat="false" ht="12.75" hidden="false" customHeight="false" outlineLevel="0" collapsed="false">
      <c r="D355" s="69"/>
      <c r="E355" s="69"/>
      <c r="F355" s="69"/>
      <c r="G355" s="69"/>
      <c r="H355" s="69"/>
      <c r="I355" s="69"/>
      <c r="J355" s="18"/>
    </row>
    <row r="356" customFormat="false" ht="12.75" hidden="false" customHeight="false" outlineLevel="0" collapsed="false">
      <c r="D356" s="69"/>
      <c r="E356" s="69"/>
      <c r="F356" s="69"/>
      <c r="G356" s="69"/>
      <c r="H356" s="69"/>
      <c r="I356" s="69"/>
      <c r="J356" s="18"/>
    </row>
    <row r="357" customFormat="false" ht="12.75" hidden="false" customHeight="false" outlineLevel="0" collapsed="false">
      <c r="D357" s="69"/>
      <c r="E357" s="69"/>
      <c r="F357" s="69"/>
      <c r="G357" s="69"/>
      <c r="H357" s="69"/>
      <c r="I357" s="69"/>
      <c r="J357" s="18"/>
    </row>
    <row r="358" customFormat="false" ht="12.75" hidden="false" customHeight="false" outlineLevel="0" collapsed="false">
      <c r="D358" s="69"/>
      <c r="E358" s="69"/>
      <c r="F358" s="69"/>
      <c r="G358" s="69"/>
      <c r="H358" s="69"/>
      <c r="I358" s="69"/>
      <c r="J358" s="18"/>
    </row>
    <row r="359" customFormat="false" ht="12.75" hidden="false" customHeight="false" outlineLevel="0" collapsed="false">
      <c r="D359" s="69"/>
      <c r="E359" s="69"/>
      <c r="F359" s="69"/>
      <c r="G359" s="69"/>
      <c r="H359" s="69"/>
      <c r="I359" s="69"/>
      <c r="J359" s="18"/>
    </row>
    <row r="360" customFormat="false" ht="12.75" hidden="false" customHeight="false" outlineLevel="0" collapsed="false">
      <c r="D360" s="69"/>
      <c r="E360" s="69"/>
      <c r="F360" s="69"/>
      <c r="G360" s="69"/>
      <c r="H360" s="69"/>
      <c r="I360" s="69"/>
      <c r="J360" s="18"/>
    </row>
    <row r="361" customFormat="false" ht="12.75" hidden="false" customHeight="false" outlineLevel="0" collapsed="false">
      <c r="D361" s="69"/>
      <c r="E361" s="69"/>
      <c r="F361" s="69"/>
      <c r="G361" s="69"/>
      <c r="H361" s="69"/>
      <c r="I361" s="69"/>
      <c r="J361" s="18"/>
    </row>
    <row r="362" customFormat="false" ht="12.75" hidden="false" customHeight="false" outlineLevel="0" collapsed="false">
      <c r="D362" s="69"/>
      <c r="E362" s="69"/>
      <c r="F362" s="69"/>
      <c r="G362" s="69"/>
      <c r="H362" s="69"/>
      <c r="I362" s="69"/>
      <c r="J362" s="18"/>
    </row>
    <row r="363" customFormat="false" ht="12.75" hidden="false" customHeight="false" outlineLevel="0" collapsed="false">
      <c r="D363" s="69"/>
      <c r="E363" s="69"/>
      <c r="F363" s="69"/>
      <c r="G363" s="69"/>
      <c r="H363" s="69"/>
      <c r="I363" s="69"/>
      <c r="J363" s="18"/>
    </row>
    <row r="364" customFormat="false" ht="12.75" hidden="false" customHeight="false" outlineLevel="0" collapsed="false">
      <c r="D364" s="69"/>
      <c r="E364" s="69"/>
      <c r="F364" s="69"/>
      <c r="G364" s="69"/>
      <c r="H364" s="69"/>
      <c r="I364" s="69"/>
      <c r="J364" s="18"/>
    </row>
    <row r="365" customFormat="false" ht="12.75" hidden="false" customHeight="false" outlineLevel="0" collapsed="false">
      <c r="D365" s="69"/>
      <c r="E365" s="69"/>
      <c r="F365" s="69"/>
      <c r="G365" s="69"/>
      <c r="H365" s="69"/>
      <c r="I365" s="69"/>
      <c r="J365" s="18"/>
    </row>
    <row r="366" customFormat="false" ht="12.75" hidden="false" customHeight="false" outlineLevel="0" collapsed="false">
      <c r="D366" s="69"/>
      <c r="E366" s="69"/>
      <c r="F366" s="69"/>
      <c r="G366" s="69"/>
      <c r="H366" s="69"/>
      <c r="I366" s="69"/>
      <c r="J366" s="18"/>
    </row>
    <row r="367" customFormat="false" ht="12.75" hidden="false" customHeight="false" outlineLevel="0" collapsed="false">
      <c r="D367" s="69"/>
      <c r="E367" s="69"/>
      <c r="F367" s="69"/>
      <c r="G367" s="69"/>
      <c r="H367" s="69"/>
      <c r="I367" s="69"/>
      <c r="J367" s="18"/>
    </row>
    <row r="368" customFormat="false" ht="12.75" hidden="false" customHeight="false" outlineLevel="0" collapsed="false">
      <c r="D368" s="69"/>
      <c r="E368" s="69"/>
      <c r="F368" s="69"/>
      <c r="G368" s="69"/>
      <c r="H368" s="69"/>
      <c r="I368" s="69"/>
      <c r="J368" s="18"/>
    </row>
    <row r="369" customFormat="false" ht="12.75" hidden="false" customHeight="false" outlineLevel="0" collapsed="false">
      <c r="D369" s="69"/>
      <c r="E369" s="69"/>
      <c r="F369" s="69"/>
      <c r="G369" s="69"/>
      <c r="H369" s="69"/>
      <c r="I369" s="69"/>
      <c r="J369" s="18"/>
    </row>
    <row r="370" customFormat="false" ht="12.75" hidden="false" customHeight="false" outlineLevel="0" collapsed="false">
      <c r="D370" s="69"/>
      <c r="E370" s="69"/>
      <c r="F370" s="69"/>
      <c r="G370" s="69"/>
      <c r="H370" s="69"/>
      <c r="I370" s="69"/>
      <c r="J370" s="18"/>
    </row>
    <row r="371" customFormat="false" ht="12.75" hidden="false" customHeight="false" outlineLevel="0" collapsed="false">
      <c r="D371" s="69"/>
      <c r="E371" s="69"/>
      <c r="F371" s="69"/>
      <c r="G371" s="69"/>
      <c r="H371" s="69"/>
      <c r="I371" s="69"/>
      <c r="J371" s="18"/>
    </row>
    <row r="372" customFormat="false" ht="12.75" hidden="false" customHeight="false" outlineLevel="0" collapsed="false">
      <c r="D372" s="69"/>
      <c r="E372" s="69"/>
      <c r="F372" s="69"/>
      <c r="G372" s="69"/>
      <c r="H372" s="69"/>
      <c r="I372" s="69"/>
      <c r="J372" s="18"/>
      <c r="K372" s="18"/>
      <c r="L372" s="18"/>
      <c r="M372" s="18"/>
      <c r="N372" s="18"/>
      <c r="O372" s="18"/>
      <c r="P372" s="18"/>
      <c r="Q372" s="18"/>
      <c r="R372" s="18"/>
      <c r="S372" s="18"/>
      <c r="T372" s="18"/>
    </row>
    <row r="373" customFormat="false" ht="12.75" hidden="false" customHeight="false" outlineLevel="0" collapsed="false">
      <c r="D373" s="69"/>
      <c r="E373" s="69"/>
      <c r="F373" s="69"/>
      <c r="G373" s="69"/>
      <c r="H373" s="69"/>
      <c r="I373" s="69"/>
      <c r="J373" s="18"/>
      <c r="K373" s="18"/>
      <c r="L373" s="18"/>
      <c r="M373" s="18"/>
      <c r="N373" s="18"/>
      <c r="O373" s="18"/>
      <c r="P373" s="18"/>
      <c r="Q373" s="18"/>
      <c r="R373" s="18"/>
      <c r="S373" s="18"/>
      <c r="T373" s="18"/>
    </row>
    <row r="374" customFormat="false" ht="12.75" hidden="false" customHeight="false" outlineLevel="0" collapsed="false">
      <c r="D374" s="69"/>
      <c r="E374" s="69"/>
      <c r="F374" s="69"/>
      <c r="G374" s="69"/>
      <c r="H374" s="69"/>
      <c r="I374" s="69"/>
      <c r="J374" s="18"/>
      <c r="K374" s="18"/>
      <c r="L374" s="18"/>
      <c r="M374" s="18"/>
      <c r="N374" s="18"/>
      <c r="O374" s="18"/>
      <c r="P374" s="18"/>
      <c r="Q374" s="18"/>
      <c r="R374" s="18"/>
      <c r="S374" s="18"/>
      <c r="T374" s="18"/>
    </row>
    <row r="375" customFormat="false" ht="12.75" hidden="false" customHeight="false" outlineLevel="0" collapsed="false">
      <c r="D375" s="69"/>
      <c r="E375" s="69"/>
      <c r="F375" s="69"/>
      <c r="G375" s="69"/>
      <c r="H375" s="69"/>
      <c r="I375" s="69"/>
      <c r="J375" s="18"/>
      <c r="K375" s="18"/>
      <c r="L375" s="18"/>
      <c r="M375" s="18"/>
      <c r="N375" s="18"/>
      <c r="O375" s="18"/>
      <c r="P375" s="18"/>
      <c r="Q375" s="18"/>
      <c r="R375" s="18"/>
      <c r="S375" s="18"/>
      <c r="T375" s="18"/>
    </row>
    <row r="376" customFormat="false" ht="12.75" hidden="false" customHeight="false" outlineLevel="0" collapsed="false">
      <c r="D376" s="69"/>
      <c r="E376" s="69"/>
      <c r="F376" s="69"/>
      <c r="G376" s="69"/>
      <c r="H376" s="69"/>
      <c r="I376" s="69"/>
      <c r="J376" s="18"/>
    </row>
    <row r="377" customFormat="false" ht="12.75" hidden="false" customHeight="false" outlineLevel="0" collapsed="false">
      <c r="D377" s="69"/>
      <c r="E377" s="69"/>
      <c r="F377" s="69"/>
      <c r="G377" s="69"/>
      <c r="H377" s="69"/>
      <c r="I377" s="69"/>
      <c r="J377" s="18"/>
    </row>
    <row r="378" customFormat="false" ht="12.75" hidden="false" customHeight="false" outlineLevel="0" collapsed="false">
      <c r="D378" s="69"/>
      <c r="E378" s="69"/>
      <c r="F378" s="69"/>
      <c r="G378" s="69"/>
      <c r="H378" s="69"/>
      <c r="I378" s="69"/>
      <c r="J378" s="18"/>
    </row>
    <row r="379" customFormat="false" ht="12.75" hidden="false" customHeight="false" outlineLevel="0" collapsed="false">
      <c r="D379" s="69"/>
      <c r="E379" s="69"/>
      <c r="F379" s="69"/>
      <c r="G379" s="69"/>
      <c r="H379" s="69"/>
      <c r="I379" s="69"/>
      <c r="J379" s="18"/>
    </row>
    <row r="380" customFormat="false" ht="12.75" hidden="false" customHeight="false" outlineLevel="0" collapsed="false">
      <c r="D380" s="69"/>
      <c r="E380" s="69"/>
      <c r="F380" s="69"/>
      <c r="G380" s="69"/>
      <c r="H380" s="69"/>
      <c r="I380" s="69"/>
      <c r="J380" s="18"/>
    </row>
    <row r="381" customFormat="false" ht="12.75" hidden="false" customHeight="false" outlineLevel="0" collapsed="false">
      <c r="D381" s="69"/>
      <c r="E381" s="69"/>
      <c r="F381" s="69"/>
      <c r="G381" s="69"/>
      <c r="H381" s="69"/>
      <c r="I381" s="69"/>
      <c r="J381" s="18"/>
    </row>
    <row r="382" customFormat="false" ht="12.75" hidden="false" customHeight="false" outlineLevel="0" collapsed="false">
      <c r="D382" s="69"/>
      <c r="E382" s="69"/>
      <c r="F382" s="69"/>
      <c r="G382" s="69"/>
      <c r="H382" s="69"/>
      <c r="I382" s="69"/>
      <c r="J382" s="18"/>
    </row>
    <row r="383" customFormat="false" ht="12.75" hidden="false" customHeight="false" outlineLevel="0" collapsed="false">
      <c r="D383" s="69"/>
      <c r="E383" s="69"/>
      <c r="F383" s="69"/>
      <c r="G383" s="69"/>
      <c r="H383" s="69"/>
      <c r="I383" s="69"/>
      <c r="J383" s="18"/>
    </row>
    <row r="384" customFormat="false" ht="12.75" hidden="false" customHeight="false" outlineLevel="0" collapsed="false">
      <c r="D384" s="69"/>
      <c r="E384" s="69"/>
      <c r="F384" s="69"/>
      <c r="G384" s="69"/>
      <c r="H384" s="69"/>
      <c r="I384" s="69"/>
      <c r="J384" s="18"/>
    </row>
    <row r="385" customFormat="false" ht="12.75" hidden="false" customHeight="false" outlineLevel="0" collapsed="false">
      <c r="D385" s="69"/>
      <c r="E385" s="69"/>
      <c r="F385" s="69"/>
      <c r="G385" s="69"/>
      <c r="H385" s="69"/>
      <c r="I385" s="69"/>
      <c r="J385" s="18"/>
    </row>
    <row r="386" customFormat="false" ht="12.75" hidden="false" customHeight="false" outlineLevel="0" collapsed="false">
      <c r="D386" s="69"/>
      <c r="E386" s="69"/>
      <c r="F386" s="69"/>
      <c r="G386" s="69"/>
      <c r="H386" s="69"/>
      <c r="I386" s="69"/>
      <c r="J386" s="18"/>
    </row>
    <row r="387" customFormat="false" ht="12.75" hidden="false" customHeight="false" outlineLevel="0" collapsed="false">
      <c r="D387" s="69"/>
      <c r="E387" s="69"/>
      <c r="F387" s="69"/>
      <c r="G387" s="69"/>
      <c r="H387" s="69"/>
      <c r="I387" s="69"/>
      <c r="J387" s="18"/>
    </row>
    <row r="388" customFormat="false" ht="12.75" hidden="false" customHeight="false" outlineLevel="0" collapsed="false">
      <c r="D388" s="69"/>
      <c r="E388" s="69"/>
      <c r="F388" s="69"/>
      <c r="G388" s="69"/>
      <c r="H388" s="69"/>
      <c r="I388" s="69"/>
      <c r="J388" s="18"/>
    </row>
    <row r="389" customFormat="false" ht="12.75" hidden="false" customHeight="false" outlineLevel="0" collapsed="false">
      <c r="D389" s="69"/>
      <c r="E389" s="69"/>
      <c r="F389" s="69"/>
      <c r="G389" s="69"/>
      <c r="H389" s="69"/>
      <c r="I389" s="69"/>
      <c r="J389" s="18"/>
    </row>
    <row r="390" customFormat="false" ht="12.75" hidden="false" customHeight="false" outlineLevel="0" collapsed="false">
      <c r="D390" s="69"/>
      <c r="E390" s="69"/>
      <c r="F390" s="69"/>
      <c r="G390" s="69"/>
      <c r="H390" s="69"/>
      <c r="I390" s="69"/>
      <c r="J390" s="18"/>
    </row>
    <row r="391" customFormat="false" ht="12.75" hidden="false" customHeight="false" outlineLevel="0" collapsed="false">
      <c r="D391" s="69"/>
      <c r="E391" s="69"/>
      <c r="F391" s="69"/>
      <c r="G391" s="69"/>
      <c r="H391" s="69"/>
      <c r="I391" s="69"/>
      <c r="J391" s="18"/>
    </row>
    <row r="392" customFormat="false" ht="12.75" hidden="false" customHeight="false" outlineLevel="0" collapsed="false">
      <c r="D392" s="69"/>
      <c r="E392" s="69"/>
      <c r="F392" s="69"/>
      <c r="G392" s="69"/>
      <c r="H392" s="69"/>
      <c r="I392" s="69"/>
      <c r="J392" s="18"/>
    </row>
    <row r="393" customFormat="false" ht="12.75" hidden="false" customHeight="false" outlineLevel="0" collapsed="false">
      <c r="D393" s="69"/>
      <c r="E393" s="69"/>
      <c r="F393" s="69"/>
      <c r="G393" s="69"/>
      <c r="H393" s="69"/>
      <c r="I393" s="69"/>
      <c r="J393" s="18"/>
    </row>
    <row r="394" customFormat="false" ht="12.75" hidden="false" customHeight="false" outlineLevel="0" collapsed="false">
      <c r="D394" s="69"/>
      <c r="E394" s="69"/>
      <c r="F394" s="69"/>
      <c r="G394" s="69"/>
      <c r="H394" s="69"/>
      <c r="I394" s="69"/>
      <c r="J394" s="18"/>
    </row>
    <row r="395" customFormat="false" ht="12.75" hidden="false" customHeight="false" outlineLevel="0" collapsed="false">
      <c r="D395" s="69"/>
      <c r="E395" s="69"/>
      <c r="F395" s="69"/>
      <c r="G395" s="69"/>
      <c r="H395" s="69"/>
      <c r="I395" s="69"/>
      <c r="J395" s="18"/>
    </row>
    <row r="396" customFormat="false" ht="12.75" hidden="false" customHeight="false" outlineLevel="0" collapsed="false">
      <c r="D396" s="69"/>
      <c r="E396" s="69"/>
      <c r="F396" s="69"/>
      <c r="G396" s="69"/>
      <c r="H396" s="69"/>
      <c r="I396" s="69"/>
      <c r="J396" s="18"/>
    </row>
    <row r="397" customFormat="false" ht="12.75" hidden="false" customHeight="false" outlineLevel="0" collapsed="false">
      <c r="D397" s="69"/>
      <c r="E397" s="69"/>
      <c r="F397" s="69"/>
      <c r="G397" s="69"/>
      <c r="H397" s="69"/>
      <c r="I397" s="69"/>
      <c r="J397" s="18"/>
    </row>
    <row r="398" customFormat="false" ht="12.75" hidden="false" customHeight="false" outlineLevel="0" collapsed="false">
      <c r="A398" s="69"/>
      <c r="B398" s="69"/>
      <c r="C398" s="69"/>
      <c r="D398" s="69"/>
      <c r="E398" s="69"/>
      <c r="F398" s="69"/>
      <c r="G398" s="69"/>
      <c r="H398" s="69"/>
      <c r="I398" s="69"/>
      <c r="J398" s="18"/>
    </row>
    <row r="399" customFormat="false" ht="12.75" hidden="false" customHeight="false" outlineLevel="0" collapsed="false">
      <c r="A399" s="69"/>
      <c r="E399" s="69"/>
      <c r="F399" s="69"/>
      <c r="G399" s="69"/>
      <c r="H399" s="69"/>
      <c r="I399" s="69"/>
      <c r="J399" s="18"/>
    </row>
    <row r="400" customFormat="false" ht="12.75" hidden="false" customHeight="false" outlineLevel="0" collapsed="false">
      <c r="A400" s="69"/>
      <c r="E400" s="69"/>
      <c r="F400" s="69"/>
      <c r="G400" s="69"/>
      <c r="H400" s="69"/>
      <c r="I400" s="69"/>
      <c r="J400" s="18"/>
    </row>
    <row r="401" customFormat="false" ht="12.75" hidden="false" customHeight="false" outlineLevel="0" collapsed="false">
      <c r="A401" s="69"/>
      <c r="E401" s="69"/>
      <c r="F401" s="69"/>
      <c r="G401" s="69"/>
      <c r="H401" s="69"/>
      <c r="I401" s="69"/>
      <c r="J401" s="18"/>
    </row>
    <row r="402" customFormat="false" ht="12.75" hidden="false" customHeight="false" outlineLevel="0" collapsed="false">
      <c r="A402" s="69"/>
      <c r="E402" s="69"/>
      <c r="F402" s="69"/>
      <c r="G402" s="69"/>
      <c r="H402" s="69"/>
      <c r="I402" s="69"/>
      <c r="J402" s="18"/>
    </row>
    <row r="403" customFormat="false" ht="12.75" hidden="false" customHeight="false" outlineLevel="0" collapsed="false">
      <c r="A403" s="69"/>
      <c r="B403" s="69"/>
      <c r="C403" s="69"/>
      <c r="D403" s="69"/>
      <c r="E403" s="69"/>
      <c r="F403" s="69"/>
      <c r="G403" s="69"/>
      <c r="H403" s="69"/>
      <c r="I403" s="69"/>
      <c r="J403" s="18"/>
    </row>
    <row r="404" customFormat="false" ht="12.75" hidden="false" customHeight="false" outlineLevel="0" collapsed="false">
      <c r="A404" s="69"/>
      <c r="J404" s="18"/>
    </row>
    <row r="405" customFormat="false" ht="12.75" hidden="false" customHeight="false" outlineLevel="0" collapsed="false">
      <c r="J405" s="18"/>
    </row>
    <row r="406" customFormat="false" ht="12.75" hidden="false" customHeight="false" outlineLevel="0" collapsed="false">
      <c r="J406" s="18"/>
    </row>
    <row r="407" customFormat="false" ht="12.75" hidden="false" customHeight="false" outlineLevel="0" collapsed="false">
      <c r="J407" s="18"/>
    </row>
  </sheetData>
  <sheetProtection sheet="true" objects="true" scenarios="true"/>
  <mergeCells count="25">
    <mergeCell ref="A1:K1"/>
    <mergeCell ref="A2:K2"/>
    <mergeCell ref="AS2:AT2"/>
    <mergeCell ref="A3:K3"/>
    <mergeCell ref="V3:W3"/>
    <mergeCell ref="X3:Z3"/>
    <mergeCell ref="AA3:AB3"/>
    <mergeCell ref="AC3:AD3"/>
    <mergeCell ref="B11:C11"/>
    <mergeCell ref="E11:F11"/>
    <mergeCell ref="H11:I11"/>
    <mergeCell ref="K11:L11"/>
    <mergeCell ref="N11:O11"/>
    <mergeCell ref="Q11:R11"/>
    <mergeCell ref="AU11:AX11"/>
    <mergeCell ref="B65:R65"/>
    <mergeCell ref="A81:C81"/>
    <mergeCell ref="E81:G81"/>
    <mergeCell ref="A90:C90"/>
    <mergeCell ref="B141:C141"/>
    <mergeCell ref="E141:F141"/>
    <mergeCell ref="H141:I141"/>
    <mergeCell ref="K141:L141"/>
    <mergeCell ref="N141:O141"/>
    <mergeCell ref="Q141:R141"/>
  </mergeCells>
  <conditionalFormatting sqref="E102">
    <cfRule type="cellIs" priority="2" operator="notEqual" aboveAverage="0" equalAverage="0" bottom="0" percent="0" rank="0" text="" dxfId="5">
      <formula>"OK"</formula>
    </cfRule>
  </conditionalFormatting>
  <dataValidations count="6">
    <dataValidation allowBlank="true" errorStyle="stop" operator="between" prompt="'Dc' is the diameter of the pile circle." showDropDown="false" showErrorMessage="true" showInputMessage="true" sqref="AW85" type="none">
      <formula1>0</formula1>
      <formula2>0</formula2>
    </dataValidation>
    <dataValidation allowBlank="true" errorStyle="stop" operator="greaterThanOrEqual" prompt="The angle to Pile #1 is measured counterclockwise from the origin X-axis." showDropDown="false" showErrorMessage="true" showInputMessage="true" sqref="AW88" type="decimal">
      <formula1>0</formula1>
      <formula2>0</formula2>
    </dataValidation>
    <dataValidation allowBlank="true" errorStyle="stop" operator="greaterThanOrEqual" prompt="'Xo' is the x-coordinate location of the center of the pile circle from the origin Y-axis.  Xo &gt;=  Dc/2" showDropDown="false" showErrorMessage="true" showInputMessage="true" sqref="AW86" type="decimal">
      <formula1>$AW$85/2</formula1>
      <formula2>0</formula2>
    </dataValidation>
    <dataValidation allowBlank="true" errorStyle="stop" operator="greaterThanOrEqual" prompt="'Yo' is the y-coordinate location of the center of the pile circle from the origin X-axis.  Yo &gt;=  Dc/2" showDropDown="false" showErrorMessage="true" showInputMessage="true" sqref="AW87" type="decimal">
      <formula1>$AW$85/2</formula1>
      <formula2>0</formula2>
    </dataValidation>
    <dataValidation allowBlank="true" error="Invalid input for number of piles&#10;(must input a value between 2 and 300)" errorStyle="stop" errorTitle="Warning!" operator="between" showDropDown="false" showErrorMessage="true" showInputMessage="false" sqref="C9 AW84" type="list">
      <formula1>$U$6:$U$304</formula1>
      <formula2>0</formula2>
    </dataValidation>
    <dataValidation allowBlank="true" error="Invalid input for number of piers&#10;(must input a value between 1 and 4)" errorStyle="stop" errorTitle="Warning!" operator="between" showDropDown="false" showErrorMessage="true" showInputMessage="false" sqref="B64" type="list">
      <formula1>$U$5:$U$21</formula1>
      <formula2>0</formula2>
    </dataValidation>
  </dataValidations>
  <printOptions headings="false" gridLines="false" gridLinesSet="true" horizontalCentered="false" verticalCentered="false"/>
  <pageMargins left="1" right="0.5" top="0.984027777777778" bottom="0.984027777777778" header="0.5" footer="0.5"/>
  <pageSetup paperSize="1" scale="50" fitToWidth="1" fitToHeight="1" pageOrder="downThenOver" orientation="portrait" blackAndWhite="false" draft="false" cellComments="none" horizontalDpi="300" verticalDpi="300" copies="1"/>
  <headerFooter differentFirst="false" differentOddEven="false">
    <oddHeader>&amp;R"PILEGRP.xls" Program
Version 3.5</oddHeader>
    <oddFooter>&amp;C&amp;P of &amp;N&amp;R&amp;D  &amp;T</oddFooter>
  </headerFooter>
  <rowBreaks count="2" manualBreakCount="2">
    <brk id="100" man="true" max="16383" min="0"/>
    <brk id="325" man="true" max="16383" min="0"/>
  </rowBreaks>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42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85"/>
    <col collapsed="false" customWidth="true" hidden="false" outlineLevel="0" max="2" min="2" style="1" width="12.7"/>
    <col collapsed="false" customWidth="false" hidden="false" outlineLevel="0" max="4" min="3" style="1" width="9.14"/>
    <col collapsed="false" customWidth="true" hidden="false" outlineLevel="0" max="5" min="5" style="1" width="12.7"/>
    <col collapsed="false" customWidth="true" hidden="false" outlineLevel="0" max="6" min="6" style="1" width="11.13"/>
    <col collapsed="false" customWidth="false" hidden="false" outlineLevel="0" max="7" min="7" style="1" width="9.14"/>
    <col collapsed="false" customWidth="true" hidden="false" outlineLevel="0" max="8" min="8" style="1" width="9.56"/>
    <col collapsed="false" customWidth="false" hidden="false" outlineLevel="0" max="9" min="9" style="1" width="9.14"/>
    <col collapsed="false" customWidth="false" hidden="false" outlineLevel="0" max="25" min="10" style="15" width="9.14"/>
    <col collapsed="false" customWidth="false" hidden="true" outlineLevel="0" max="27" min="26" style="15" width="9.14"/>
    <col collapsed="false" customWidth="true" hidden="true" outlineLevel="0" max="28" min="28" style="15" width="10.71"/>
    <col collapsed="false" customWidth="false" hidden="true" outlineLevel="0" max="31" min="29" style="15" width="9.14"/>
    <col collapsed="false" customWidth="true" hidden="true" outlineLevel="0" max="32" min="32" style="15" width="12.7"/>
    <col collapsed="false" customWidth="false" hidden="true" outlineLevel="0" max="55" min="33" style="15" width="9.14"/>
    <col collapsed="false" customWidth="false" hidden="false" outlineLevel="0" max="56" min="56" style="15" width="9.14"/>
    <col collapsed="false" customWidth="false" hidden="false" outlineLevel="0" max="57" min="57" style="16" width="9.14"/>
    <col collapsed="false" customWidth="false" hidden="false" outlineLevel="0" max="59" min="58" style="15" width="9.14"/>
    <col collapsed="false" customWidth="true" hidden="false" outlineLevel="0" max="60" min="60" style="15" width="11.85"/>
    <col collapsed="false" customWidth="false" hidden="false" outlineLevel="0" max="257" min="61" style="15" width="9.14"/>
  </cols>
  <sheetData>
    <row r="1" customFormat="false" ht="15.75" hidden="false" customHeight="false" outlineLevel="0" collapsed="false">
      <c r="A1" s="17" t="s">
        <v>58</v>
      </c>
      <c r="B1" s="17"/>
      <c r="C1" s="17"/>
      <c r="D1" s="17"/>
      <c r="E1" s="17"/>
      <c r="F1" s="17"/>
      <c r="G1" s="17"/>
      <c r="H1" s="17"/>
      <c r="I1" s="17"/>
      <c r="J1" s="17"/>
      <c r="K1" s="17"/>
      <c r="L1" s="17"/>
      <c r="M1" s="17"/>
      <c r="N1" s="17"/>
      <c r="O1" s="225"/>
      <c r="P1" s="225"/>
      <c r="Q1" s="225"/>
      <c r="R1" s="225"/>
      <c r="S1" s="225"/>
      <c r="T1" s="225"/>
      <c r="U1" s="225"/>
      <c r="V1" s="225"/>
      <c r="W1" s="225"/>
      <c r="X1" s="225"/>
      <c r="Y1" s="226"/>
      <c r="Z1" s="53"/>
      <c r="AA1" s="19" t="s">
        <v>59</v>
      </c>
      <c r="AD1" s="19"/>
      <c r="BD1" s="20" t="s">
        <v>60</v>
      </c>
    </row>
    <row r="2" customFormat="false" ht="12.75" hidden="false" customHeight="true" outlineLevel="0" collapsed="false">
      <c r="A2" s="21" t="s">
        <v>290</v>
      </c>
      <c r="B2" s="21"/>
      <c r="C2" s="21"/>
      <c r="D2" s="21"/>
      <c r="E2" s="21"/>
      <c r="F2" s="21"/>
      <c r="G2" s="21"/>
      <c r="H2" s="21"/>
      <c r="I2" s="21"/>
      <c r="J2" s="21"/>
      <c r="K2" s="21"/>
      <c r="L2" s="21"/>
      <c r="M2" s="21"/>
      <c r="N2" s="21"/>
      <c r="O2" s="53"/>
      <c r="P2" s="53"/>
      <c r="Q2" s="53"/>
      <c r="R2" s="53"/>
      <c r="S2" s="53"/>
      <c r="T2" s="53"/>
      <c r="U2" s="53"/>
      <c r="V2" s="53"/>
      <c r="W2" s="53"/>
      <c r="X2" s="53"/>
      <c r="Y2" s="227"/>
      <c r="Z2" s="53"/>
      <c r="BE2" s="22" t="s">
        <v>62</v>
      </c>
      <c r="BF2" s="22"/>
    </row>
    <row r="3" customFormat="false" ht="12.75" hidden="false" customHeight="false" outlineLevel="0" collapsed="false">
      <c r="A3" s="23" t="s">
        <v>63</v>
      </c>
      <c r="B3" s="23"/>
      <c r="C3" s="23"/>
      <c r="D3" s="23"/>
      <c r="E3" s="23"/>
      <c r="F3" s="23"/>
      <c r="G3" s="23"/>
      <c r="H3" s="23"/>
      <c r="I3" s="23"/>
      <c r="J3" s="23"/>
      <c r="K3" s="23"/>
      <c r="L3" s="23"/>
      <c r="M3" s="23"/>
      <c r="N3" s="23"/>
      <c r="O3" s="53"/>
      <c r="P3" s="53"/>
      <c r="Q3" s="53"/>
      <c r="R3" s="53"/>
      <c r="S3" s="53"/>
      <c r="T3" s="53"/>
      <c r="U3" s="53"/>
      <c r="V3" s="53"/>
      <c r="W3" s="53"/>
      <c r="X3" s="53"/>
      <c r="Y3" s="227"/>
      <c r="Z3" s="53"/>
      <c r="AB3" s="24" t="s">
        <v>64</v>
      </c>
      <c r="AC3" s="24"/>
      <c r="AD3" s="24" t="s">
        <v>65</v>
      </c>
      <c r="AE3" s="24"/>
      <c r="AF3" s="24"/>
      <c r="AG3" s="24" t="s">
        <v>66</v>
      </c>
      <c r="AH3" s="24"/>
      <c r="AI3" s="24" t="s">
        <v>67</v>
      </c>
      <c r="AJ3" s="24"/>
      <c r="BE3" s="25" t="s">
        <v>68</v>
      </c>
      <c r="BF3" s="25" t="s">
        <v>221</v>
      </c>
    </row>
    <row r="4" customFormat="false" ht="12.75" hidden="false" customHeight="false" outlineLevel="0" collapsed="false">
      <c r="A4" s="26" t="s">
        <v>70</v>
      </c>
      <c r="B4" s="228"/>
      <c r="C4" s="229"/>
      <c r="D4" s="229"/>
      <c r="E4" s="229"/>
      <c r="F4" s="53"/>
      <c r="G4" s="53"/>
      <c r="H4" s="41" t="s">
        <v>71</v>
      </c>
      <c r="I4" s="233"/>
      <c r="J4" s="256"/>
      <c r="K4" s="30"/>
      <c r="L4" s="31"/>
      <c r="M4" s="256"/>
      <c r="N4" s="32"/>
      <c r="O4" s="53"/>
      <c r="P4" s="53"/>
      <c r="Q4" s="53"/>
      <c r="R4" s="53"/>
      <c r="S4" s="53"/>
      <c r="T4" s="53"/>
      <c r="U4" s="53"/>
      <c r="V4" s="53"/>
      <c r="W4" s="53"/>
      <c r="X4" s="53"/>
      <c r="Y4" s="227"/>
      <c r="Z4" s="53"/>
      <c r="AA4" s="34" t="s">
        <v>72</v>
      </c>
      <c r="AB4" s="35" t="s">
        <v>73</v>
      </c>
      <c r="AC4" s="35" t="s">
        <v>74</v>
      </c>
      <c r="AD4" s="36" t="s">
        <v>75</v>
      </c>
      <c r="AE4" s="36" t="s">
        <v>76</v>
      </c>
      <c r="AF4" s="36" t="s">
        <v>77</v>
      </c>
      <c r="AG4" s="37" t="s">
        <v>78</v>
      </c>
      <c r="AH4" s="37" t="s">
        <v>79</v>
      </c>
      <c r="AI4" s="37" t="s">
        <v>80</v>
      </c>
      <c r="AJ4" s="37" t="s">
        <v>81</v>
      </c>
      <c r="BE4" s="38" t="n">
        <v>10</v>
      </c>
      <c r="BF4" s="39" t="n">
        <v>28</v>
      </c>
    </row>
    <row r="5" customFormat="false" ht="12.75" hidden="false" customHeight="false" outlineLevel="0" collapsed="false">
      <c r="A5" s="26" t="s">
        <v>82</v>
      </c>
      <c r="B5" s="40"/>
      <c r="C5" s="31"/>
      <c r="D5" s="31"/>
      <c r="E5" s="31"/>
      <c r="F5" s="256"/>
      <c r="G5" s="257"/>
      <c r="H5" s="29" t="s">
        <v>83</v>
      </c>
      <c r="I5" s="258"/>
      <c r="J5" s="259"/>
      <c r="K5" s="260"/>
      <c r="L5" s="235" t="s">
        <v>84</v>
      </c>
      <c r="M5" s="258"/>
      <c r="N5" s="261"/>
      <c r="O5" s="53"/>
      <c r="P5" s="53"/>
      <c r="Q5" s="53"/>
      <c r="R5" s="53"/>
      <c r="S5" s="53"/>
      <c r="T5" s="53"/>
      <c r="U5" s="53"/>
      <c r="V5" s="53"/>
      <c r="W5" s="53"/>
      <c r="X5" s="53"/>
      <c r="Y5" s="227"/>
      <c r="Z5" s="53"/>
      <c r="AA5" s="236" t="n">
        <v>1</v>
      </c>
      <c r="AB5" s="45" t="n">
        <f aca="false">IF($C$9&gt;=$AA5,$C13+0.000001-$AB$410,"")</f>
        <v>-13.499999</v>
      </c>
      <c r="AC5" s="45" t="n">
        <f aca="false">IF($C$9&gt;=$AA5,$B13+0.000001-$AB$409,"")</f>
        <v>-4.499999</v>
      </c>
      <c r="AD5" s="45" t="n">
        <f aca="false">IF($C$9&gt;=$AA5,$AB5^2,"")</f>
        <v>182.249973000001</v>
      </c>
      <c r="AE5" s="45" t="n">
        <f aca="false">IF($C$9&gt;=$AA5,$AC5^2,"")</f>
        <v>20.249991000001</v>
      </c>
      <c r="AF5" s="45" t="n">
        <f aca="false">IF($C$9&gt;=$AA5,$AB5*$AC5,"")</f>
        <v>60.749982000001</v>
      </c>
      <c r="AG5" s="47" t="n">
        <f aca="false">IF($C$9&gt;=$AA5,$B13-$AB$409,"")</f>
        <v>-4.5</v>
      </c>
      <c r="AH5" s="47" t="n">
        <f aca="false">IF($C$9&gt;=$AA5,$C13-$AB$410,"")</f>
        <v>-13.5</v>
      </c>
      <c r="AI5" s="48" t="n">
        <f aca="false">IF($C$9&gt;=$AA5,(-$AF$418/$C$9+($AF$422*$AB$411--$AF$421*$AB$414)/($AB$411*$AB$412-$AB$414^2)*$AG5+(-$AF$421*$AB$412-$AF$422*$AB$414)/($AB$411*$AB$412-$AB$414^2)*$AH5),"")</f>
        <v>82.2727272727268</v>
      </c>
      <c r="AJ5" s="48" t="n">
        <f aca="false">IF($C$9&gt;=$AA5,((($AF$419/$C$9+$AF$423*-$AH5/$AB$413)^2+($AF$420/$C$9+$AF$423*$AG5/$AB$413)^2)^(1/2)),"")</f>
        <v>1.80277563773199</v>
      </c>
      <c r="BH5" s="49" t="s">
        <v>85</v>
      </c>
      <c r="BI5" s="50"/>
      <c r="BJ5" s="50"/>
      <c r="BK5" s="50"/>
      <c r="BL5" s="51"/>
    </row>
    <row r="6" customFormat="false" ht="12.75" hidden="false" customHeight="false" outlineLevel="0" collapsed="false">
      <c r="A6" s="52"/>
      <c r="B6" s="53"/>
      <c r="C6" s="53"/>
      <c r="D6" s="53"/>
      <c r="E6" s="53"/>
      <c r="F6" s="53"/>
      <c r="G6" s="53"/>
      <c r="H6" s="55"/>
      <c r="I6" s="237"/>
      <c r="J6" s="53"/>
      <c r="K6" s="53"/>
      <c r="L6" s="53"/>
      <c r="M6" s="53"/>
      <c r="N6" s="53"/>
      <c r="O6" s="53"/>
      <c r="P6" s="53"/>
      <c r="Q6" s="53"/>
      <c r="R6" s="53"/>
      <c r="S6" s="53"/>
      <c r="T6" s="53"/>
      <c r="U6" s="53"/>
      <c r="V6" s="53"/>
      <c r="W6" s="53"/>
      <c r="X6" s="53"/>
      <c r="Y6" s="227"/>
      <c r="Z6" s="53"/>
      <c r="AA6" s="236" t="n">
        <v>2</v>
      </c>
      <c r="AB6" s="45" t="n">
        <f aca="false">IF($C$9&gt;=$AA6,$C14+0.000001-$AB$410,"")</f>
        <v>-10.499999</v>
      </c>
      <c r="AC6" s="45" t="n">
        <f aca="false">IF($C$9&gt;=$AA6,$B14+0.000001-$AB$409,"")</f>
        <v>-4.499999</v>
      </c>
      <c r="AD6" s="45" t="n">
        <f aca="false">IF($C$9&gt;=$AA6,$AB6^2,"")</f>
        <v>110.249979000001</v>
      </c>
      <c r="AE6" s="45" t="n">
        <f aca="false">IF($C$9&gt;=$AA6,$AC6^2,"")</f>
        <v>20.249991000001</v>
      </c>
      <c r="AF6" s="45" t="n">
        <f aca="false">IF($C$9&gt;=$AA6,$AB6*$AC6,"")</f>
        <v>47.249985000001</v>
      </c>
      <c r="AG6" s="47" t="n">
        <f aca="false">IF($C$9&gt;=$AA6,$B14-$AB$409,"")</f>
        <v>-4.5</v>
      </c>
      <c r="AH6" s="47" t="n">
        <f aca="false">IF($C$9&gt;=$AA6,$C14-$AB$410,"")</f>
        <v>-10.5</v>
      </c>
      <c r="AI6" s="48" t="n">
        <f aca="false">IF($C$9&gt;=$AA6,(-$AF$418/$C$9+($AF$422*$AB$411--$AF$421*$AB$414)/($AB$411*$AB$412-$AB$414^2)*$AG6+(-$AF$421*$AB$412-$AF$422*$AB$414)/($AB$411*$AB$412-$AB$414^2)*$AH6),"")</f>
        <v>81.7676767676763</v>
      </c>
      <c r="AJ6" s="48" t="n">
        <f aca="false">IF($C$9&gt;=$AA6,((($AF$419/$C$9+$AF$423*-$AH6/$AB$413)^2+($AF$420/$C$9+$AF$423*$AG6/$AB$413)^2)^(1/2)),"")</f>
        <v>1.80277563773199</v>
      </c>
      <c r="BH6" s="50" t="s">
        <v>86</v>
      </c>
      <c r="BI6" s="50"/>
      <c r="BJ6" s="50"/>
      <c r="BK6" s="50"/>
      <c r="BL6" s="51"/>
    </row>
    <row r="7" customFormat="false" ht="12.75" hidden="false" customHeight="false" outlineLevel="0" collapsed="false">
      <c r="A7" s="57" t="s">
        <v>87</v>
      </c>
      <c r="B7" s="53"/>
      <c r="C7" s="58"/>
      <c r="D7" s="53"/>
      <c r="E7" s="53"/>
      <c r="F7" s="53"/>
      <c r="G7" s="53"/>
      <c r="H7" s="55"/>
      <c r="I7" s="238"/>
      <c r="J7" s="53"/>
      <c r="K7" s="53"/>
      <c r="L7" s="53"/>
      <c r="M7" s="53"/>
      <c r="N7" s="53"/>
      <c r="O7" s="53"/>
      <c r="P7" s="53"/>
      <c r="Q7" s="53"/>
      <c r="R7" s="53"/>
      <c r="S7" s="53"/>
      <c r="T7" s="53"/>
      <c r="U7" s="53"/>
      <c r="V7" s="53"/>
      <c r="W7" s="53"/>
      <c r="X7" s="53"/>
      <c r="Y7" s="227"/>
      <c r="Z7" s="53"/>
      <c r="AA7" s="236" t="n">
        <v>3</v>
      </c>
      <c r="AB7" s="45" t="n">
        <f aca="false">IF($C$9&gt;=$AA7,$C15+0.000001-$AB$410,"")</f>
        <v>-7.499999</v>
      </c>
      <c r="AC7" s="45" t="n">
        <f aca="false">IF($C$9&gt;=$AA7,$B15+0.000001-$AB$409,"")</f>
        <v>-4.499999</v>
      </c>
      <c r="AD7" s="45" t="n">
        <f aca="false">IF($C$9&gt;=$AA7,$AB7^2,"")</f>
        <v>56.249985000001</v>
      </c>
      <c r="AE7" s="45" t="n">
        <f aca="false">IF($C$9&gt;=$AA7,$AC7^2,"")</f>
        <v>20.249991000001</v>
      </c>
      <c r="AF7" s="45" t="n">
        <f aca="false">IF($C$9&gt;=$AA7,$AB7*$AC7,"")</f>
        <v>33.749988000001</v>
      </c>
      <c r="AG7" s="47" t="n">
        <f aca="false">IF($C$9&gt;=$AA7,$B15-$AB$409,"")</f>
        <v>-4.5</v>
      </c>
      <c r="AH7" s="47" t="n">
        <f aca="false">IF($C$9&gt;=$AA7,$C15-$AB$410,"")</f>
        <v>-7.5</v>
      </c>
      <c r="AI7" s="48" t="n">
        <f aca="false">IF($C$9&gt;=$AA7,(-$AF$418/$C$9+($AF$422*$AB$411--$AF$421*$AB$414)/($AB$411*$AB$412-$AB$414^2)*$AG7+(-$AF$421*$AB$412-$AF$422*$AB$414)/($AB$411*$AB$412-$AB$414^2)*$AH7),"")</f>
        <v>81.2626262626258</v>
      </c>
      <c r="AJ7" s="48" t="n">
        <f aca="false">IF($C$9&gt;=$AA7,((($AF$419/$C$9+$AF$423*-$AH7/$AB$413)^2+($AF$420/$C$9+$AF$423*$AG7/$AB$413)^2)^(1/2)),"")</f>
        <v>1.80277563773199</v>
      </c>
      <c r="BH7" s="50" t="s">
        <v>88</v>
      </c>
      <c r="BI7" s="50"/>
      <c r="BJ7" s="50"/>
      <c r="BK7" s="50"/>
      <c r="BL7" s="51"/>
    </row>
    <row r="8" customFormat="false" ht="12.75" hidden="false" customHeight="false" outlineLevel="0" collapsed="false">
      <c r="A8" s="60"/>
      <c r="B8" s="61"/>
      <c r="C8" s="53"/>
      <c r="D8" s="53"/>
      <c r="E8" s="53"/>
      <c r="F8" s="53"/>
      <c r="G8" s="53"/>
      <c r="H8" s="55"/>
      <c r="I8" s="55"/>
      <c r="J8" s="53"/>
      <c r="K8" s="53"/>
      <c r="L8" s="53"/>
      <c r="M8" s="53"/>
      <c r="N8" s="53"/>
      <c r="O8" s="53"/>
      <c r="P8" s="53"/>
      <c r="Q8" s="53"/>
      <c r="R8" s="53"/>
      <c r="S8" s="53"/>
      <c r="T8" s="53"/>
      <c r="U8" s="53"/>
      <c r="V8" s="53"/>
      <c r="W8" s="53"/>
      <c r="X8" s="53"/>
      <c r="Y8" s="227"/>
      <c r="Z8" s="53"/>
      <c r="AA8" s="236" t="n">
        <v>4</v>
      </c>
      <c r="AB8" s="45" t="n">
        <f aca="false">IF($C$9&gt;=$AA8,$C16+0.000001-$AB$410,"")</f>
        <v>-4.499999</v>
      </c>
      <c r="AC8" s="45" t="n">
        <f aca="false">IF($C$9&gt;=$AA8,$B16+0.000001-$AB$409,"")</f>
        <v>-4.499999</v>
      </c>
      <c r="AD8" s="45" t="n">
        <f aca="false">IF($C$9&gt;=$AA8,$AB8^2,"")</f>
        <v>20.249991000001</v>
      </c>
      <c r="AE8" s="45" t="n">
        <f aca="false">IF($C$9&gt;=$AA8,$AC8^2,"")</f>
        <v>20.249991000001</v>
      </c>
      <c r="AF8" s="45" t="n">
        <f aca="false">IF($C$9&gt;=$AA8,$AB8*$AC8,"")</f>
        <v>20.249991000001</v>
      </c>
      <c r="AG8" s="47" t="n">
        <f aca="false">IF($C$9&gt;=$AA8,$B16-$AB$409,"")</f>
        <v>-4.5</v>
      </c>
      <c r="AH8" s="47" t="n">
        <f aca="false">IF($C$9&gt;=$AA8,$C16-$AB$410,"")</f>
        <v>-4.5</v>
      </c>
      <c r="AI8" s="48" t="n">
        <f aca="false">IF($C$9&gt;=$AA8,(-$AF$418/$C$9+($AF$422*$AB$411--$AF$421*$AB$414)/($AB$411*$AB$412-$AB$414^2)*$AG8+(-$AF$421*$AB$412-$AF$422*$AB$414)/($AB$411*$AB$412-$AB$414^2)*$AH8),"")</f>
        <v>80.7575757575753</v>
      </c>
      <c r="AJ8" s="48" t="n">
        <f aca="false">IF($C$9&gt;=$AA8,((($AF$419/$C$9+$AF$423*-$AH8/$AB$413)^2+($AF$420/$C$9+$AF$423*$AG8/$AB$413)^2)^(1/2)),"")</f>
        <v>1.80277563773199</v>
      </c>
      <c r="BH8" s="50" t="s">
        <v>90</v>
      </c>
      <c r="BI8" s="50"/>
      <c r="BJ8" s="50"/>
      <c r="BK8" s="50"/>
      <c r="BL8" s="51"/>
    </row>
    <row r="9" customFormat="false" ht="12.75" hidden="false" customHeight="false" outlineLevel="0" collapsed="false">
      <c r="A9" s="52"/>
      <c r="B9" s="66" t="s">
        <v>91</v>
      </c>
      <c r="C9" s="38" t="n">
        <v>40</v>
      </c>
      <c r="D9" s="69"/>
      <c r="E9" s="69"/>
      <c r="F9" s="64"/>
      <c r="G9" s="69"/>
      <c r="H9" s="69"/>
      <c r="I9" s="69" t="s">
        <v>92</v>
      </c>
      <c r="J9" s="18"/>
      <c r="K9" s="18"/>
      <c r="L9" s="18"/>
      <c r="M9" s="18"/>
      <c r="N9" s="18"/>
      <c r="O9" s="53"/>
      <c r="P9" s="53"/>
      <c r="Q9" s="53"/>
      <c r="R9" s="53"/>
      <c r="S9" s="53"/>
      <c r="T9" s="53"/>
      <c r="U9" s="53"/>
      <c r="V9" s="53"/>
      <c r="W9" s="53"/>
      <c r="X9" s="53"/>
      <c r="Y9" s="227"/>
      <c r="Z9" s="18"/>
      <c r="AA9" s="236" t="n">
        <v>5</v>
      </c>
      <c r="AB9" s="45" t="n">
        <f aca="false">IF($C$9&gt;=$AA9,$C17+0.000001-$AB$410,"")</f>
        <v>-1.499999</v>
      </c>
      <c r="AC9" s="45" t="n">
        <f aca="false">IF($C$9&gt;=$AA9,$B17+0.000001-$AB$409,"")</f>
        <v>-4.499999</v>
      </c>
      <c r="AD9" s="45" t="n">
        <f aca="false">IF($C$9&gt;=$AA9,$AB9^2,"")</f>
        <v>2.249997000001</v>
      </c>
      <c r="AE9" s="45" t="n">
        <f aca="false">IF($C$9&gt;=$AA9,$AC9^2,"")</f>
        <v>20.249991000001</v>
      </c>
      <c r="AF9" s="45" t="n">
        <f aca="false">IF($C$9&gt;=$AA9,$AB9*$AC9,"")</f>
        <v>6.749994000001</v>
      </c>
      <c r="AG9" s="47" t="n">
        <f aca="false">IF($C$9&gt;=$AA9,$B17-$AB$409,"")</f>
        <v>-4.5</v>
      </c>
      <c r="AH9" s="47" t="n">
        <f aca="false">IF($C$9&gt;=$AA9,$C17-$AB$410,"")</f>
        <v>-1.5</v>
      </c>
      <c r="AI9" s="48" t="n">
        <f aca="false">IF($C$9&gt;=$AA9,(-$AF$418/$C$9+($AF$422*$AB$411--$AF$421*$AB$414)/($AB$411*$AB$412-$AB$414^2)*$AG9+(-$AF$421*$AB$412-$AF$422*$AB$414)/($AB$411*$AB$412-$AB$414^2)*$AH9),"")</f>
        <v>80.2525252525248</v>
      </c>
      <c r="AJ9" s="48" t="n">
        <f aca="false">IF($C$9&gt;=$AA9,((($AF$419/$C$9+$AF$423*-$AH9/$AB$413)^2+($AF$420/$C$9+$AF$423*$AG9/$AB$413)^2)^(1/2)),"")</f>
        <v>1.80277563773199</v>
      </c>
      <c r="BP9" s="18"/>
    </row>
    <row r="10" customFormat="false" ht="12.75" hidden="false" customHeight="false" outlineLevel="0" collapsed="false">
      <c r="A10" s="60"/>
      <c r="B10" s="69"/>
      <c r="C10" s="69"/>
      <c r="D10" s="69"/>
      <c r="E10" s="69"/>
      <c r="F10" s="69"/>
      <c r="G10" s="69"/>
      <c r="H10" s="69"/>
      <c r="I10" s="69"/>
      <c r="J10" s="18"/>
      <c r="K10" s="18"/>
      <c r="L10" s="18"/>
      <c r="M10" s="18"/>
      <c r="N10" s="18"/>
      <c r="O10" s="18"/>
      <c r="P10" s="18"/>
      <c r="Q10" s="18"/>
      <c r="R10" s="18"/>
      <c r="S10" s="18"/>
      <c r="T10" s="18"/>
      <c r="U10" s="18"/>
      <c r="V10" s="18"/>
      <c r="W10" s="18"/>
      <c r="X10" s="18"/>
      <c r="Y10" s="239"/>
      <c r="Z10" s="18"/>
      <c r="AA10" s="236" t="n">
        <v>6</v>
      </c>
      <c r="AB10" s="45" t="n">
        <f aca="false">IF($C$9&gt;=$AA10,$C18+0.000001-$AB$410,"")</f>
        <v>1.500001</v>
      </c>
      <c r="AC10" s="45" t="n">
        <f aca="false">IF($C$9&gt;=$AA10,$B18+0.000001-$AB$409,"")</f>
        <v>-4.499999</v>
      </c>
      <c r="AD10" s="45" t="n">
        <f aca="false">IF($C$9&gt;=$AA10,$AB10^2,"")</f>
        <v>2.250003000001</v>
      </c>
      <c r="AE10" s="45" t="n">
        <f aca="false">IF($C$9&gt;=$AA10,$AC10^2,"")</f>
        <v>20.249991000001</v>
      </c>
      <c r="AF10" s="45" t="n">
        <f aca="false">IF($C$9&gt;=$AA10,$AB10*$AC10,"")</f>
        <v>-6.750002999999</v>
      </c>
      <c r="AG10" s="47" t="n">
        <f aca="false">IF($C$9&gt;=$AA10,$B18-$AB$409,"")</f>
        <v>-4.5</v>
      </c>
      <c r="AH10" s="47" t="n">
        <f aca="false">IF($C$9&gt;=$AA10,$C18-$AB$410,"")</f>
        <v>1.5</v>
      </c>
      <c r="AI10" s="48" t="n">
        <f aca="false">IF($C$9&gt;=$AA10,(-$AF$418/$C$9+($AF$422*$AB$411--$AF$421*$AB$414)/($AB$411*$AB$412-$AB$414^2)*$AG10+(-$AF$421*$AB$412-$AF$422*$AB$414)/($AB$411*$AB$412-$AB$414^2)*$AH10),"")</f>
        <v>79.7474747474743</v>
      </c>
      <c r="AJ10" s="48" t="n">
        <f aca="false">IF($C$9&gt;=$AA10,((($AF$419/$C$9+$AF$423*-$AH10/$AB$413)^2+($AF$420/$C$9+$AF$423*$AG10/$AB$413)^2)^(1/2)),"")</f>
        <v>1.80277563773199</v>
      </c>
      <c r="BK10" s="74"/>
    </row>
    <row r="11" customFormat="false" ht="12.75" hidden="false" customHeight="false" outlineLevel="0" collapsed="false">
      <c r="A11" s="193"/>
      <c r="B11" s="71" t="s">
        <v>93</v>
      </c>
      <c r="C11" s="71"/>
      <c r="D11" s="158"/>
      <c r="E11" s="71" t="s">
        <v>93</v>
      </c>
      <c r="F11" s="71"/>
      <c r="G11" s="158"/>
      <c r="H11" s="71" t="s">
        <v>222</v>
      </c>
      <c r="I11" s="71"/>
      <c r="J11" s="18"/>
      <c r="K11" s="71" t="s">
        <v>222</v>
      </c>
      <c r="L11" s="71"/>
      <c r="M11" s="18"/>
      <c r="N11" s="71" t="s">
        <v>222</v>
      </c>
      <c r="O11" s="71"/>
      <c r="P11" s="18"/>
      <c r="Q11" s="71" t="s">
        <v>222</v>
      </c>
      <c r="R11" s="71"/>
      <c r="S11" s="18"/>
      <c r="T11" s="71" t="s">
        <v>222</v>
      </c>
      <c r="U11" s="71"/>
      <c r="V11" s="18"/>
      <c r="W11" s="71" t="s">
        <v>222</v>
      </c>
      <c r="X11" s="71"/>
      <c r="Y11" s="239"/>
      <c r="Z11" s="18"/>
      <c r="AA11" s="236" t="n">
        <v>7</v>
      </c>
      <c r="AB11" s="45" t="n">
        <f aca="false">IF($C$9&gt;=$AA11,$C19+0.000001-$AB$410,"")</f>
        <v>4.500001</v>
      </c>
      <c r="AC11" s="45" t="n">
        <f aca="false">IF($C$9&gt;=$AA11,$B19+0.000001-$AB$409,"")</f>
        <v>-4.499999</v>
      </c>
      <c r="AD11" s="45" t="n">
        <f aca="false">IF($C$9&gt;=$AA11,$AB11^2,"")</f>
        <v>20.250009000001</v>
      </c>
      <c r="AE11" s="45" t="n">
        <f aca="false">IF($C$9&gt;=$AA11,$AC11^2,"")</f>
        <v>20.249991000001</v>
      </c>
      <c r="AF11" s="45" t="n">
        <f aca="false">IF($C$9&gt;=$AA11,$AB11*$AC11,"")</f>
        <v>-20.249999999999</v>
      </c>
      <c r="AG11" s="47" t="n">
        <f aca="false">IF($C$9&gt;=$AA11,$B19-$AB$409,"")</f>
        <v>-4.5</v>
      </c>
      <c r="AH11" s="47" t="n">
        <f aca="false">IF($C$9&gt;=$AA11,$C19-$AB$410,"")</f>
        <v>4.5</v>
      </c>
      <c r="AI11" s="48" t="n">
        <f aca="false">IF($C$9&gt;=$AA11,(-$AF$418/$C$9+($AF$422*$AB$411--$AF$421*$AB$414)/($AB$411*$AB$412-$AB$414^2)*$AG11+(-$AF$421*$AB$412-$AF$422*$AB$414)/($AB$411*$AB$412-$AB$414^2)*$AH11),"")</f>
        <v>79.2424242424238</v>
      </c>
      <c r="AJ11" s="48" t="n">
        <f aca="false">IF($C$9&gt;=$AA11,((($AF$419/$C$9+$AF$423*-$AH11/$AB$413)^2+($AF$420/$C$9+$AF$423*$AG11/$AB$413)^2)^(1/2)),"")</f>
        <v>1.80277563773199</v>
      </c>
      <c r="AM11" s="18"/>
      <c r="AN11" s="18"/>
      <c r="AO11" s="18"/>
      <c r="AP11" s="18"/>
      <c r="AQ11" s="18"/>
      <c r="AR11" s="18"/>
      <c r="AS11" s="18"/>
      <c r="AT11" s="18"/>
      <c r="AU11" s="18"/>
      <c r="AV11" s="18"/>
      <c r="AW11" s="18"/>
      <c r="AX11" s="18"/>
      <c r="AY11" s="18"/>
      <c r="AZ11" s="18"/>
      <c r="BA11" s="18"/>
      <c r="BB11" s="18"/>
      <c r="BC11" s="18"/>
      <c r="BG11" s="73" t="s">
        <v>95</v>
      </c>
      <c r="BH11" s="73"/>
      <c r="BI11" s="73"/>
      <c r="BJ11" s="73"/>
      <c r="BK11" s="77"/>
    </row>
    <row r="12" customFormat="false" ht="12.75" hidden="false" customHeight="false" outlineLevel="0" collapsed="false">
      <c r="A12" s="52"/>
      <c r="B12" s="64" t="s">
        <v>96</v>
      </c>
      <c r="C12" s="64" t="s">
        <v>97</v>
      </c>
      <c r="D12" s="69"/>
      <c r="E12" s="64" t="s">
        <v>96</v>
      </c>
      <c r="F12" s="64" t="s">
        <v>97</v>
      </c>
      <c r="G12" s="69"/>
      <c r="H12" s="64" t="s">
        <v>96</v>
      </c>
      <c r="I12" s="64" t="s">
        <v>97</v>
      </c>
      <c r="J12" s="18"/>
      <c r="K12" s="64" t="s">
        <v>96</v>
      </c>
      <c r="L12" s="64" t="s">
        <v>97</v>
      </c>
      <c r="M12" s="18"/>
      <c r="N12" s="64" t="s">
        <v>96</v>
      </c>
      <c r="O12" s="64" t="s">
        <v>97</v>
      </c>
      <c r="P12" s="18"/>
      <c r="Q12" s="64" t="s">
        <v>96</v>
      </c>
      <c r="R12" s="64" t="s">
        <v>97</v>
      </c>
      <c r="S12" s="18"/>
      <c r="T12" s="64" t="s">
        <v>96</v>
      </c>
      <c r="U12" s="64" t="s">
        <v>97</v>
      </c>
      <c r="V12" s="18"/>
      <c r="W12" s="64" t="s">
        <v>96</v>
      </c>
      <c r="X12" s="64" t="s">
        <v>97</v>
      </c>
      <c r="Y12" s="239"/>
      <c r="Z12" s="18"/>
      <c r="AA12" s="236" t="n">
        <v>8</v>
      </c>
      <c r="AB12" s="45" t="n">
        <f aca="false">IF($C$9&gt;=$AA12,$C20+0.000001-$AB$410,"")</f>
        <v>7.500001</v>
      </c>
      <c r="AC12" s="45" t="n">
        <f aca="false">IF($C$9&gt;=$AA12,$B20+0.000001-$AB$409,"")</f>
        <v>-4.499999</v>
      </c>
      <c r="AD12" s="45" t="n">
        <f aca="false">IF($C$9&gt;=$AA12,$AB12^2,"")</f>
        <v>56.250015000001</v>
      </c>
      <c r="AE12" s="45" t="n">
        <f aca="false">IF($C$9&gt;=$AA12,$AC12^2,"")</f>
        <v>20.249991000001</v>
      </c>
      <c r="AF12" s="45" t="n">
        <f aca="false">IF($C$9&gt;=$AA12,$AB12*$AC12,"")</f>
        <v>-33.749996999999</v>
      </c>
      <c r="AG12" s="47" t="n">
        <f aca="false">IF($C$9&gt;=$AA12,$B20-$AB$409,"")</f>
        <v>-4.5</v>
      </c>
      <c r="AH12" s="47" t="n">
        <f aca="false">IF($C$9&gt;=$AA12,$C20-$AB$410,"")</f>
        <v>7.5</v>
      </c>
      <c r="AI12" s="48" t="n">
        <f aca="false">IF($C$9&gt;=$AA12,(-$AF$418/$C$9+($AF$422*$AB$411--$AF$421*$AB$414)/($AB$411*$AB$412-$AB$414^2)*$AG12+(-$AF$421*$AB$412-$AF$422*$AB$414)/($AB$411*$AB$412-$AB$414^2)*$AH12),"")</f>
        <v>78.7373737373733</v>
      </c>
      <c r="AJ12" s="48" t="n">
        <f aca="false">IF($C$9&gt;=$AA12,((($AF$419/$C$9+$AF$423*-$AH12/$AB$413)^2+($AF$420/$C$9+$AF$423*$AG12/$AB$413)^2)^(1/2)),"")</f>
        <v>1.80277563773199</v>
      </c>
      <c r="AM12" s="18"/>
      <c r="AN12" s="18"/>
      <c r="AO12" s="18"/>
      <c r="AP12" s="18"/>
      <c r="AQ12" s="18"/>
      <c r="AR12" s="18"/>
      <c r="AS12" s="18"/>
      <c r="AT12" s="18"/>
      <c r="AU12" s="18"/>
      <c r="AV12" s="18"/>
      <c r="AW12" s="18"/>
      <c r="AX12" s="18"/>
      <c r="AY12" s="18"/>
      <c r="AZ12" s="18"/>
      <c r="BA12" s="18"/>
      <c r="BB12" s="18"/>
      <c r="BC12" s="18"/>
      <c r="BG12" s="127"/>
      <c r="BH12" s="77" t="s">
        <v>98</v>
      </c>
      <c r="BI12" s="77" t="s">
        <v>99</v>
      </c>
      <c r="BJ12" s="76"/>
      <c r="BK12" s="77" t="s">
        <v>98</v>
      </c>
      <c r="BL12" s="77" t="s">
        <v>99</v>
      </c>
      <c r="BN12" s="77" t="s">
        <v>98</v>
      </c>
      <c r="BO12" s="77" t="s">
        <v>99</v>
      </c>
      <c r="BQ12" s="77" t="s">
        <v>98</v>
      </c>
      <c r="BR12" s="77" t="s">
        <v>99</v>
      </c>
      <c r="BT12" s="77" t="s">
        <v>98</v>
      </c>
      <c r="BU12" s="77" t="s">
        <v>99</v>
      </c>
      <c r="BW12" s="77" t="s">
        <v>98</v>
      </c>
      <c r="BX12" s="77" t="s">
        <v>99</v>
      </c>
      <c r="BZ12" s="77" t="s">
        <v>98</v>
      </c>
      <c r="CA12" s="77" t="s">
        <v>99</v>
      </c>
      <c r="CC12" s="77" t="s">
        <v>98</v>
      </c>
      <c r="CD12" s="77" t="s">
        <v>99</v>
      </c>
    </row>
    <row r="13" customFormat="false" ht="12.75" hidden="false" customHeight="false" outlineLevel="0" collapsed="false">
      <c r="A13" s="78" t="str">
        <f aca="false">IF($C$9&gt;=$AA5,"#"&amp;$AA5&amp;":","")</f>
        <v>#1:</v>
      </c>
      <c r="B13" s="79" t="n">
        <v>0</v>
      </c>
      <c r="C13" s="79" t="n">
        <v>0</v>
      </c>
      <c r="D13" s="78" t="str">
        <f aca="false">IF($C$9&gt;=$AA55,"#"&amp;$AA55&amp;":","")</f>
        <v/>
      </c>
      <c r="E13" s="79"/>
      <c r="F13" s="79"/>
      <c r="G13" s="78" t="str">
        <f aca="false">IF($C$9&gt;=$AA105,"#"&amp;$AA105&amp;":","")</f>
        <v/>
      </c>
      <c r="H13" s="79"/>
      <c r="I13" s="79"/>
      <c r="J13" s="81" t="str">
        <f aca="false">IF($C$9&gt;=$AA155,"#"&amp;$AA155&amp;":","")</f>
        <v/>
      </c>
      <c r="K13" s="79"/>
      <c r="L13" s="80"/>
      <c r="M13" s="78" t="str">
        <f aca="false">IF($C$9&gt;=$AA205,"#"&amp;$AA205&amp;":","")</f>
        <v/>
      </c>
      <c r="N13" s="79"/>
      <c r="O13" s="79"/>
      <c r="P13" s="78" t="str">
        <f aca="false">IF($C$9&gt;=$AA255,"#"&amp;$AA255&amp;":","")</f>
        <v/>
      </c>
      <c r="Q13" s="79"/>
      <c r="R13" s="79"/>
      <c r="S13" s="78" t="str">
        <f aca="false">IF($C$9&gt;=$AA305,"#"&amp;$AA305&amp;":","")</f>
        <v/>
      </c>
      <c r="T13" s="79"/>
      <c r="U13" s="79"/>
      <c r="V13" s="78" t="str">
        <f aca="false">IF($C$9&gt;=$AA355,"#"&amp;$AA355&amp;":","")</f>
        <v/>
      </c>
      <c r="W13" s="79"/>
      <c r="X13" s="79"/>
      <c r="Y13" s="239"/>
      <c r="Z13" s="18"/>
      <c r="AA13" s="236" t="n">
        <v>9</v>
      </c>
      <c r="AB13" s="45" t="n">
        <f aca="false">IF($C$9&gt;=$AA13,$C21+0.000001-$AB$410,"")</f>
        <v>10.500001</v>
      </c>
      <c r="AC13" s="45" t="n">
        <f aca="false">IF($C$9&gt;=$AA13,$B21+0.000001-$AB$409,"")</f>
        <v>-4.499999</v>
      </c>
      <c r="AD13" s="45" t="n">
        <f aca="false">IF($C$9&gt;=$AA13,$AB13^2,"")</f>
        <v>110.250021000001</v>
      </c>
      <c r="AE13" s="45" t="n">
        <f aca="false">IF($C$9&gt;=$AA13,$AC13^2,"")</f>
        <v>20.249991000001</v>
      </c>
      <c r="AF13" s="45" t="n">
        <f aca="false">IF($C$9&gt;=$AA13,$AB13*$AC13,"")</f>
        <v>-47.249993999999</v>
      </c>
      <c r="AG13" s="47" t="n">
        <f aca="false">IF($C$9&gt;=$AA13,$B21-$AB$409,"")</f>
        <v>-4.5</v>
      </c>
      <c r="AH13" s="47" t="n">
        <f aca="false">IF($C$9&gt;=$AA13,$C21-$AB$410,"")</f>
        <v>10.5</v>
      </c>
      <c r="AI13" s="48" t="n">
        <f aca="false">IF($C$9&gt;=$AA13,(-$AF$418/$C$9+($AF$422*$AB$411--$AF$421*$AB$414)/($AB$411*$AB$412-$AB$414^2)*$AG13+(-$AF$421*$AB$412-$AF$422*$AB$414)/($AB$411*$AB$412-$AB$414^2)*$AH13),"")</f>
        <v>78.2323232323228</v>
      </c>
      <c r="AJ13" s="48" t="n">
        <f aca="false">IF($C$9&gt;=$AA13,((($AF$419/$C$9+$AF$423*-$AH13/$AB$413)^2+($AF$420/$C$9+$AF$423*$AG13/$AB$413)^2)^(1/2)),"")</f>
        <v>1.80277563773199</v>
      </c>
      <c r="AM13" s="18"/>
      <c r="AN13" s="18"/>
      <c r="AO13" s="18"/>
      <c r="AP13" s="18"/>
      <c r="AQ13" s="18"/>
      <c r="AR13" s="18"/>
      <c r="AS13" s="18"/>
      <c r="AT13" s="18"/>
      <c r="AU13" s="18"/>
      <c r="AV13" s="18"/>
      <c r="AW13" s="18"/>
      <c r="AX13" s="18"/>
      <c r="AY13" s="18"/>
      <c r="AZ13" s="18"/>
      <c r="BA13" s="18"/>
      <c r="BB13" s="18"/>
      <c r="BC13" s="18"/>
      <c r="BG13" s="84" t="str">
        <f aca="false">IF($C$9&gt;=$AA5,"#"&amp;$AA5&amp;":","")</f>
        <v>#1:</v>
      </c>
      <c r="BH13" s="85" t="n">
        <f aca="false">IF($C$9&gt;=$AA5,$B13*0.3048,"")</f>
        <v>0</v>
      </c>
      <c r="BI13" s="86" t="n">
        <f aca="false">IF($C$9&gt;=$AA5,$C13*0.3048,"")</f>
        <v>0</v>
      </c>
      <c r="BJ13" s="84" t="str">
        <f aca="false">IF($C$9&gt;=$AA55,"#"&amp;$AA55&amp;":","")</f>
        <v/>
      </c>
      <c r="BK13" s="85" t="str">
        <f aca="false">IF($C$9&gt;=$AA55,$E13*0.3048,"")</f>
        <v/>
      </c>
      <c r="BL13" s="86" t="str">
        <f aca="false">IF($C$9&gt;=$AA55,$F13*0.3048,"")</f>
        <v/>
      </c>
      <c r="BM13" s="84" t="str">
        <f aca="false">IF($C$9&gt;=$AA105,"#"&amp;$AA105&amp;":","")</f>
        <v/>
      </c>
      <c r="BN13" s="85" t="str">
        <f aca="false">IF($C$9&gt;=$AA105,$H13*0.3048,"")</f>
        <v/>
      </c>
      <c r="BO13" s="86" t="str">
        <f aca="false">IF($C$9&gt;=$AA105,$I13*0.3048,"")</f>
        <v/>
      </c>
      <c r="BP13" s="84" t="str">
        <f aca="false">IF($C$9&gt;=$AA155,"#"&amp;$AA155&amp;":","")</f>
        <v/>
      </c>
      <c r="BQ13" s="85" t="str">
        <f aca="false">IF($C$9&gt;=$AA155,$K13*0.3048,"")</f>
        <v/>
      </c>
      <c r="BR13" s="86" t="str">
        <f aca="false">IF($C$9&gt;=$AA155,$L13*0.3048,"")</f>
        <v/>
      </c>
      <c r="BS13" s="84" t="str">
        <f aca="false">IF($C$9&gt;=$AA205,"#"&amp;$AA205&amp;":","")</f>
        <v/>
      </c>
      <c r="BT13" s="85" t="str">
        <f aca="false">IF($C$9&gt;=$AA205,$N13*0.3048,"")</f>
        <v/>
      </c>
      <c r="BU13" s="86" t="str">
        <f aca="false">IF($C$9&gt;=$AA205,$O13*0.3048,"")</f>
        <v/>
      </c>
      <c r="BV13" s="84" t="str">
        <f aca="false">IF($C$9&gt;=$AA255,"#"&amp;$AA255&amp;":","")</f>
        <v/>
      </c>
      <c r="BW13" s="85" t="str">
        <f aca="false">IF($C$9&gt;=$AA255,$Q13*0.3048,"")</f>
        <v/>
      </c>
      <c r="BX13" s="86" t="str">
        <f aca="false">IF($C$9&gt;=$AA255,$R13*0.3048,"")</f>
        <v/>
      </c>
      <c r="BY13" s="84" t="str">
        <f aca="false">IF($C$9&gt;=$AA305,"#"&amp;$AA305&amp;":","")</f>
        <v/>
      </c>
      <c r="BZ13" s="85" t="str">
        <f aca="false">IF($C$9&gt;=$AA305,$T13*0.3048,"")</f>
        <v/>
      </c>
      <c r="CA13" s="86" t="str">
        <f aca="false">IF($C$9&gt;=$AA305,$U13*0.3048,"")</f>
        <v/>
      </c>
      <c r="CB13" s="84" t="str">
        <f aca="false">IF($C$9&gt;=$AA355,"#"&amp;$AA355&amp;":","")</f>
        <v/>
      </c>
      <c r="CC13" s="85" t="str">
        <f aca="false">IF($C$9&gt;=$AA355,$W13*0.3048,"")</f>
        <v/>
      </c>
      <c r="CD13" s="86" t="str">
        <f aca="false">IF($C$9&gt;=$AA355,$X13*0.3048,"")</f>
        <v/>
      </c>
    </row>
    <row r="14" customFormat="false" ht="12.75" hidden="false" customHeight="false" outlineLevel="0" collapsed="false">
      <c r="A14" s="78" t="str">
        <f aca="false">IF($C$9&gt;=$AA6,"#"&amp;$AA6&amp;":","")</f>
        <v>#2:</v>
      </c>
      <c r="B14" s="87" t="n">
        <v>0</v>
      </c>
      <c r="C14" s="87" t="n">
        <v>3</v>
      </c>
      <c r="D14" s="78" t="str">
        <f aca="false">IF($C$9&gt;=$AA56,"#"&amp;$AA56&amp;":","")</f>
        <v/>
      </c>
      <c r="E14" s="87"/>
      <c r="F14" s="87"/>
      <c r="G14" s="78" t="str">
        <f aca="false">IF($C$9&gt;=$AA106,"#"&amp;$AA106&amp;":","")</f>
        <v/>
      </c>
      <c r="H14" s="87"/>
      <c r="I14" s="87"/>
      <c r="J14" s="81" t="str">
        <f aca="false">IF($C$9&gt;=$AA156,"#"&amp;$AA156&amp;":","")</f>
        <v/>
      </c>
      <c r="K14" s="87"/>
      <c r="L14" s="87"/>
      <c r="M14" s="78" t="str">
        <f aca="false">IF($C$9&gt;=$AA206,"#"&amp;$AA206&amp;":","")</f>
        <v/>
      </c>
      <c r="N14" s="87"/>
      <c r="O14" s="87"/>
      <c r="P14" s="78" t="str">
        <f aca="false">IF($C$9&gt;=$AA256,"#"&amp;$AA256&amp;":","")</f>
        <v/>
      </c>
      <c r="Q14" s="87"/>
      <c r="R14" s="87"/>
      <c r="S14" s="78" t="str">
        <f aca="false">IF($C$9&gt;=$AA306,"#"&amp;$AA306&amp;":","")</f>
        <v/>
      </c>
      <c r="T14" s="87"/>
      <c r="U14" s="87"/>
      <c r="V14" s="78" t="str">
        <f aca="false">IF($C$9&gt;=$AA356,"#"&amp;$AA356&amp;":","")</f>
        <v/>
      </c>
      <c r="W14" s="87"/>
      <c r="X14" s="87"/>
      <c r="Y14" s="239"/>
      <c r="Z14" s="18"/>
      <c r="AA14" s="236" t="n">
        <v>10</v>
      </c>
      <c r="AB14" s="45" t="n">
        <f aca="false">IF($C$9&gt;=$AA14,$C22+0.000001-$AB$410,"")</f>
        <v>13.500001</v>
      </c>
      <c r="AC14" s="45" t="n">
        <f aca="false">IF($C$9&gt;=$AA14,$B22+0.000001-$AB$409,"")</f>
        <v>-4.499999</v>
      </c>
      <c r="AD14" s="45" t="n">
        <f aca="false">IF($C$9&gt;=$AA14,$AB14^2,"")</f>
        <v>182.250027000001</v>
      </c>
      <c r="AE14" s="45" t="n">
        <f aca="false">IF($C$9&gt;=$AA14,$AC14^2,"")</f>
        <v>20.249991000001</v>
      </c>
      <c r="AF14" s="45" t="n">
        <f aca="false">IF($C$9&gt;=$AA14,$AB14*$AC14,"")</f>
        <v>-60.749990999999</v>
      </c>
      <c r="AG14" s="47" t="n">
        <f aca="false">IF($C$9&gt;=$AA14,$B22-$AB$409,"")</f>
        <v>-4.5</v>
      </c>
      <c r="AH14" s="47" t="n">
        <f aca="false">IF($C$9&gt;=$AA14,$C22-$AB$410,"")</f>
        <v>13.5</v>
      </c>
      <c r="AI14" s="48" t="n">
        <f aca="false">IF($C$9&gt;=$AA14,(-$AF$418/$C$9+($AF$422*$AB$411--$AF$421*$AB$414)/($AB$411*$AB$412-$AB$414^2)*$AG14+(-$AF$421*$AB$412-$AF$422*$AB$414)/($AB$411*$AB$412-$AB$414^2)*$AH14),"")</f>
        <v>77.7272727272723</v>
      </c>
      <c r="AJ14" s="48" t="n">
        <f aca="false">IF($C$9&gt;=$AA14,((($AF$419/$C$9+$AF$423*-$AH14/$AB$413)^2+($AF$420/$C$9+$AF$423*$AG14/$AB$413)^2)^(1/2)),"")</f>
        <v>1.80277563773199</v>
      </c>
      <c r="AM14" s="18"/>
      <c r="AN14" s="18"/>
      <c r="AO14" s="18"/>
      <c r="AP14" s="18"/>
      <c r="AQ14" s="18"/>
      <c r="AR14" s="18"/>
      <c r="AS14" s="18"/>
      <c r="AT14" s="18"/>
      <c r="AU14" s="18"/>
      <c r="AV14" s="18"/>
      <c r="AW14" s="18"/>
      <c r="AX14" s="18"/>
      <c r="AY14" s="18"/>
      <c r="AZ14" s="18"/>
      <c r="BA14" s="18"/>
      <c r="BB14" s="18"/>
      <c r="BC14" s="18"/>
      <c r="BG14" s="84" t="str">
        <f aca="false">IF($C$9&gt;=$AA6,"#"&amp;$AA6&amp;":","")</f>
        <v>#2:</v>
      </c>
      <c r="BH14" s="91" t="n">
        <f aca="false">IF($C$9&gt;=$AA6,$B14*0.3048,"")</f>
        <v>0</v>
      </c>
      <c r="BI14" s="92" t="n">
        <f aca="false">IF($C$9&gt;=$AA6,$C14*0.3048,"")</f>
        <v>0.9144</v>
      </c>
      <c r="BJ14" s="84" t="str">
        <f aca="false">IF($C$9&gt;=$AA56,"#"&amp;$AA56&amp;":","")</f>
        <v/>
      </c>
      <c r="BK14" s="91" t="str">
        <f aca="false">IF($C$9&gt;=$AA56,$E14*0.3048,"")</f>
        <v/>
      </c>
      <c r="BL14" s="92" t="str">
        <f aca="false">IF($C$9&gt;=$AA56,$F14*0.3048,"")</f>
        <v/>
      </c>
      <c r="BM14" s="84" t="str">
        <f aca="false">IF($C$9&gt;=$AA106,"#"&amp;$AA106&amp;":","")</f>
        <v/>
      </c>
      <c r="BN14" s="91" t="str">
        <f aca="false">IF($C$9&gt;=$AA106,$H14*0.3048,"")</f>
        <v/>
      </c>
      <c r="BO14" s="92" t="str">
        <f aca="false">IF($C$9&gt;=$AA106,$I14*0.3048,"")</f>
        <v/>
      </c>
      <c r="BP14" s="84" t="str">
        <f aca="false">IF($C$9&gt;=$AA156,"#"&amp;$AA156&amp;":","")</f>
        <v/>
      </c>
      <c r="BQ14" s="91" t="str">
        <f aca="false">IF($C$9&gt;=$AA156,$K14*0.3048,"")</f>
        <v/>
      </c>
      <c r="BR14" s="92" t="str">
        <f aca="false">IF($C$9&gt;=$AA156,$L14*0.3048,"")</f>
        <v/>
      </c>
      <c r="BS14" s="84" t="str">
        <f aca="false">IF($C$9&gt;=$AA206,"#"&amp;$AA206&amp;":","")</f>
        <v/>
      </c>
      <c r="BT14" s="91" t="str">
        <f aca="false">IF($C$9&gt;=$AA206,$N14*0.3048,"")</f>
        <v/>
      </c>
      <c r="BU14" s="92" t="str">
        <f aca="false">IF($C$9&gt;=$AA206,$O14*0.3048,"")</f>
        <v/>
      </c>
      <c r="BV14" s="84" t="str">
        <f aca="false">IF($C$9&gt;=$AA256,"#"&amp;$AA256&amp;":","")</f>
        <v/>
      </c>
      <c r="BW14" s="91" t="str">
        <f aca="false">IF($C$9&gt;=$AA256,$Q14*0.3048,"")</f>
        <v/>
      </c>
      <c r="BX14" s="92" t="str">
        <f aca="false">IF($C$9&gt;=$AA256,$R14*0.3048,"")</f>
        <v/>
      </c>
      <c r="BY14" s="84" t="str">
        <f aca="false">IF($C$9&gt;=$AA306,"#"&amp;$AA306&amp;":","")</f>
        <v/>
      </c>
      <c r="BZ14" s="91" t="str">
        <f aca="false">IF($C$9&gt;=$AA306,$T14*0.3048,"")</f>
        <v/>
      </c>
      <c r="CA14" s="92" t="str">
        <f aca="false">IF($C$9&gt;=$AA306,$U14*0.3048,"")</f>
        <v/>
      </c>
      <c r="CB14" s="84" t="str">
        <f aca="false">IF($C$9&gt;=$AA356,"#"&amp;$AA356&amp;":","")</f>
        <v/>
      </c>
      <c r="CC14" s="91" t="str">
        <f aca="false">IF($C$9&gt;=$AA356,$W14*0.3048,"")</f>
        <v/>
      </c>
      <c r="CD14" s="92" t="str">
        <f aca="false">IF($C$9&gt;=$AA356,$X14*0.3048,"")</f>
        <v/>
      </c>
    </row>
    <row r="15" customFormat="false" ht="12.75" hidden="false" customHeight="false" outlineLevel="0" collapsed="false">
      <c r="A15" s="78" t="str">
        <f aca="false">IF($C$9&gt;=$AA7,"#"&amp;$AA7&amp;":","")</f>
        <v>#3:</v>
      </c>
      <c r="B15" s="87" t="n">
        <v>0</v>
      </c>
      <c r="C15" s="87" t="n">
        <v>6</v>
      </c>
      <c r="D15" s="78" t="str">
        <f aca="false">IF($C$9&gt;=$AA57,"#"&amp;$AA57&amp;":","")</f>
        <v/>
      </c>
      <c r="E15" s="87"/>
      <c r="F15" s="87"/>
      <c r="G15" s="78" t="str">
        <f aca="false">IF($C$9&gt;=$AA107,"#"&amp;$AA107&amp;":","")</f>
        <v/>
      </c>
      <c r="H15" s="87"/>
      <c r="I15" s="87"/>
      <c r="J15" s="81" t="str">
        <f aca="false">IF($C$9&gt;=$AA157,"#"&amp;$AA157&amp;":","")</f>
        <v/>
      </c>
      <c r="K15" s="87"/>
      <c r="L15" s="87"/>
      <c r="M15" s="78" t="str">
        <f aca="false">IF($C$9&gt;=$AA207,"#"&amp;$AA207&amp;":","")</f>
        <v/>
      </c>
      <c r="N15" s="87"/>
      <c r="O15" s="87"/>
      <c r="P15" s="78" t="str">
        <f aca="false">IF($C$9&gt;=$AA257,"#"&amp;$AA257&amp;":","")</f>
        <v/>
      </c>
      <c r="Q15" s="87"/>
      <c r="R15" s="87"/>
      <c r="S15" s="78" t="str">
        <f aca="false">IF($C$9&gt;=$AA307,"#"&amp;$AA307&amp;":","")</f>
        <v/>
      </c>
      <c r="T15" s="87"/>
      <c r="U15" s="87"/>
      <c r="V15" s="78" t="str">
        <f aca="false">IF($C$9&gt;=$AA357,"#"&amp;$AA357&amp;":","")</f>
        <v/>
      </c>
      <c r="W15" s="87"/>
      <c r="X15" s="87"/>
      <c r="Y15" s="239"/>
      <c r="Z15" s="18"/>
      <c r="AA15" s="236" t="n">
        <v>11</v>
      </c>
      <c r="AB15" s="45" t="n">
        <f aca="false">IF($C$9&gt;=$AA15,$C23+0.000001-$AB$410,"")</f>
        <v>-13.499999</v>
      </c>
      <c r="AC15" s="45" t="n">
        <f aca="false">IF($C$9&gt;=$AA15,$B23+0.000001-$AB$409,"")</f>
        <v>-1.499999</v>
      </c>
      <c r="AD15" s="45" t="n">
        <f aca="false">IF($C$9&gt;=$AA15,$AB15^2,"")</f>
        <v>182.249973000001</v>
      </c>
      <c r="AE15" s="45" t="n">
        <f aca="false">IF($C$9&gt;=$AA15,$AC15^2,"")</f>
        <v>2.249997000001</v>
      </c>
      <c r="AF15" s="45" t="n">
        <f aca="false">IF($C$9&gt;=$AA15,$AB15*$AC15,"")</f>
        <v>20.249985000001</v>
      </c>
      <c r="AG15" s="47" t="n">
        <f aca="false">IF($C$9&gt;=$AA15,$B23-$AB$409,"")</f>
        <v>-1.5</v>
      </c>
      <c r="AH15" s="47" t="n">
        <f aca="false">IF($C$9&gt;=$AA15,$C23-$AB$410,"")</f>
        <v>-13.5</v>
      </c>
      <c r="AI15" s="48" t="n">
        <f aca="false">IF($C$9&gt;=$AA15,(-$AF$418/$C$9+($AF$422*$AB$411--$AF$421*$AB$414)/($AB$411*$AB$412-$AB$414^2)*$AG15+(-$AF$421*$AB$412-$AF$422*$AB$414)/($AB$411*$AB$412-$AB$414^2)*$AH15),"")</f>
        <v>78.9393939393938</v>
      </c>
      <c r="AJ15" s="48" t="n">
        <f aca="false">IF($C$9&gt;=$AA15,((($AF$419/$C$9+$AF$423*-$AH15/$AB$413)^2+($AF$420/$C$9+$AF$423*$AG15/$AB$413)^2)^(1/2)),"")</f>
        <v>1.80277563773199</v>
      </c>
      <c r="AM15" s="18"/>
      <c r="AN15" s="18"/>
      <c r="AO15" s="18"/>
      <c r="AP15" s="18"/>
      <c r="AQ15" s="18"/>
      <c r="AR15" s="18"/>
      <c r="AS15" s="18"/>
      <c r="AT15" s="18"/>
      <c r="AU15" s="18"/>
      <c r="AV15" s="18"/>
      <c r="AW15" s="18"/>
      <c r="AX15" s="18"/>
      <c r="AY15" s="18"/>
      <c r="AZ15" s="18"/>
      <c r="BA15" s="18"/>
      <c r="BB15" s="18"/>
      <c r="BC15" s="18"/>
      <c r="BG15" s="84" t="str">
        <f aca="false">IF($C$9&gt;=$AA7,"#"&amp;$AA7&amp;":","")</f>
        <v>#3:</v>
      </c>
      <c r="BH15" s="91" t="n">
        <f aca="false">IF($C$9&gt;=$AA7,$B15*0.3048,"")</f>
        <v>0</v>
      </c>
      <c r="BI15" s="92" t="n">
        <f aca="false">IF($C$9&gt;=$AA7,$C15*0.3048,"")</f>
        <v>1.8288</v>
      </c>
      <c r="BJ15" s="84" t="str">
        <f aca="false">IF($C$9&gt;=$AA57,"#"&amp;$AA57&amp;":","")</f>
        <v/>
      </c>
      <c r="BK15" s="91" t="str">
        <f aca="false">IF($C$9&gt;=$AA57,$E15*0.3048,"")</f>
        <v/>
      </c>
      <c r="BL15" s="92" t="str">
        <f aca="false">IF($C$9&gt;=$AA57,$F15*0.3048,"")</f>
        <v/>
      </c>
      <c r="BM15" s="84" t="str">
        <f aca="false">IF($C$9&gt;=$AA107,"#"&amp;$AA107&amp;":","")</f>
        <v/>
      </c>
      <c r="BN15" s="91" t="str">
        <f aca="false">IF($C$9&gt;=$AA107,$H15*0.3048,"")</f>
        <v/>
      </c>
      <c r="BO15" s="92" t="str">
        <f aca="false">IF($C$9&gt;=$AA107,$I15*0.3048,"")</f>
        <v/>
      </c>
      <c r="BP15" s="84" t="str">
        <f aca="false">IF($C$9&gt;=$AA157,"#"&amp;$AA157&amp;":","")</f>
        <v/>
      </c>
      <c r="BQ15" s="91" t="str">
        <f aca="false">IF($C$9&gt;=$AA157,$K15*0.3048,"")</f>
        <v/>
      </c>
      <c r="BR15" s="92" t="str">
        <f aca="false">IF($C$9&gt;=$AA157,$L15*0.3048,"")</f>
        <v/>
      </c>
      <c r="BS15" s="84" t="str">
        <f aca="false">IF($C$9&gt;=$AA207,"#"&amp;$AA207&amp;":","")</f>
        <v/>
      </c>
      <c r="BT15" s="91" t="str">
        <f aca="false">IF($C$9&gt;=$AA207,$N15*0.3048,"")</f>
        <v/>
      </c>
      <c r="BU15" s="92" t="str">
        <f aca="false">IF($C$9&gt;=$AA207,$O15*0.3048,"")</f>
        <v/>
      </c>
      <c r="BV15" s="84" t="str">
        <f aca="false">IF($C$9&gt;=$AA257,"#"&amp;$AA257&amp;":","")</f>
        <v/>
      </c>
      <c r="BW15" s="91" t="str">
        <f aca="false">IF($C$9&gt;=$AA257,$Q15*0.3048,"")</f>
        <v/>
      </c>
      <c r="BX15" s="92" t="str">
        <f aca="false">IF($C$9&gt;=$AA257,$R15*0.3048,"")</f>
        <v/>
      </c>
      <c r="BY15" s="84" t="str">
        <f aca="false">IF($C$9&gt;=$AA307,"#"&amp;$AA307&amp;":","")</f>
        <v/>
      </c>
      <c r="BZ15" s="91" t="str">
        <f aca="false">IF($C$9&gt;=$AA307,$T15*0.3048,"")</f>
        <v/>
      </c>
      <c r="CA15" s="92" t="str">
        <f aca="false">IF($C$9&gt;=$AA307,$U15*0.3048,"")</f>
        <v/>
      </c>
      <c r="CB15" s="84" t="str">
        <f aca="false">IF($C$9&gt;=$AA357,"#"&amp;$AA357&amp;":","")</f>
        <v/>
      </c>
      <c r="CC15" s="91" t="str">
        <f aca="false">IF($C$9&gt;=$AA357,$W15*0.3048,"")</f>
        <v/>
      </c>
      <c r="CD15" s="92" t="str">
        <f aca="false">IF($C$9&gt;=$AA357,$X15*0.3048,"")</f>
        <v/>
      </c>
    </row>
    <row r="16" customFormat="false" ht="12.75" hidden="false" customHeight="false" outlineLevel="0" collapsed="false">
      <c r="A16" s="78" t="str">
        <f aca="false">IF($C$9&gt;=$AA8,"#"&amp;$AA8&amp;":","")</f>
        <v>#4:</v>
      </c>
      <c r="B16" s="87" t="n">
        <v>0</v>
      </c>
      <c r="C16" s="87" t="n">
        <v>9</v>
      </c>
      <c r="D16" s="78" t="str">
        <f aca="false">IF($C$9&gt;=$AA58,"#"&amp;$AA58&amp;":","")</f>
        <v/>
      </c>
      <c r="E16" s="87"/>
      <c r="F16" s="87"/>
      <c r="G16" s="78" t="str">
        <f aca="false">IF($C$9&gt;=$AA108,"#"&amp;$AA108&amp;":","")</f>
        <v/>
      </c>
      <c r="H16" s="87"/>
      <c r="I16" s="87"/>
      <c r="J16" s="81" t="str">
        <f aca="false">IF($C$9&gt;=$AA158,"#"&amp;$AA158&amp;":","")</f>
        <v/>
      </c>
      <c r="K16" s="87"/>
      <c r="L16" s="87"/>
      <c r="M16" s="78" t="str">
        <f aca="false">IF($C$9&gt;=$AA208,"#"&amp;$AA208&amp;":","")</f>
        <v/>
      </c>
      <c r="N16" s="87"/>
      <c r="O16" s="87"/>
      <c r="P16" s="78" t="str">
        <f aca="false">IF($C$9&gt;=$AA258,"#"&amp;$AA258&amp;":","")</f>
        <v/>
      </c>
      <c r="Q16" s="87"/>
      <c r="R16" s="87"/>
      <c r="S16" s="78" t="str">
        <f aca="false">IF($C$9&gt;=$AA308,"#"&amp;$AA308&amp;":","")</f>
        <v/>
      </c>
      <c r="T16" s="87"/>
      <c r="U16" s="87"/>
      <c r="V16" s="78" t="str">
        <f aca="false">IF($C$9&gt;=$AA358,"#"&amp;$AA358&amp;":","")</f>
        <v/>
      </c>
      <c r="W16" s="87"/>
      <c r="X16" s="87"/>
      <c r="Y16" s="239"/>
      <c r="Z16" s="18"/>
      <c r="AA16" s="236" t="n">
        <v>12</v>
      </c>
      <c r="AB16" s="45" t="n">
        <f aca="false">IF($C$9&gt;=$AA16,$C24+0.000001-$AB$410,"")</f>
        <v>-10.499999</v>
      </c>
      <c r="AC16" s="45" t="n">
        <f aca="false">IF($C$9&gt;=$AA16,$B24+0.000001-$AB$409,"")</f>
        <v>-1.499999</v>
      </c>
      <c r="AD16" s="45" t="n">
        <f aca="false">IF($C$9&gt;=$AA16,$AB16^2,"")</f>
        <v>110.249979000001</v>
      </c>
      <c r="AE16" s="45" t="n">
        <f aca="false">IF($C$9&gt;=$AA16,$AC16^2,"")</f>
        <v>2.249997000001</v>
      </c>
      <c r="AF16" s="45" t="n">
        <f aca="false">IF($C$9&gt;=$AA16,$AB16*$AC16,"")</f>
        <v>15.749988000001</v>
      </c>
      <c r="AG16" s="47" t="n">
        <f aca="false">IF($C$9&gt;=$AA16,$B24-$AB$409,"")</f>
        <v>-1.5</v>
      </c>
      <c r="AH16" s="47" t="n">
        <f aca="false">IF($C$9&gt;=$AA16,$C24-$AB$410,"")</f>
        <v>-10.5</v>
      </c>
      <c r="AI16" s="48" t="n">
        <f aca="false">IF($C$9&gt;=$AA16,(-$AF$418/$C$9+($AF$422*$AB$411--$AF$421*$AB$414)/($AB$411*$AB$412-$AB$414^2)*$AG16+(-$AF$421*$AB$412-$AF$422*$AB$414)/($AB$411*$AB$412-$AB$414^2)*$AH16),"")</f>
        <v>78.4343434343433</v>
      </c>
      <c r="AJ16" s="48" t="n">
        <f aca="false">IF($C$9&gt;=$AA16,((($AF$419/$C$9+$AF$423*-$AH16/$AB$413)^2+($AF$420/$C$9+$AF$423*$AG16/$AB$413)^2)^(1/2)),"")</f>
        <v>1.80277563773199</v>
      </c>
      <c r="AM16" s="18"/>
      <c r="AN16" s="18"/>
      <c r="AO16" s="18"/>
      <c r="AP16" s="18"/>
      <c r="AQ16" s="18"/>
      <c r="AR16" s="18"/>
      <c r="AS16" s="18"/>
      <c r="AT16" s="18"/>
      <c r="AU16" s="18"/>
      <c r="AV16" s="18"/>
      <c r="AW16" s="18"/>
      <c r="AX16" s="18"/>
      <c r="AY16" s="18"/>
      <c r="AZ16" s="18"/>
      <c r="BA16" s="18"/>
      <c r="BB16" s="18"/>
      <c r="BC16" s="18"/>
      <c r="BG16" s="84" t="str">
        <f aca="false">IF($C$9&gt;=$AA8,"#"&amp;$AA8&amp;":","")</f>
        <v>#4:</v>
      </c>
      <c r="BH16" s="91" t="n">
        <f aca="false">IF($C$9&gt;=$AA8,$B16*0.3048,"")</f>
        <v>0</v>
      </c>
      <c r="BI16" s="92" t="n">
        <f aca="false">IF($C$9&gt;=$AA8,$C16*0.3048,"")</f>
        <v>2.7432</v>
      </c>
      <c r="BJ16" s="84" t="str">
        <f aca="false">IF($C$9&gt;=$AA58,"#"&amp;$AA58&amp;":","")</f>
        <v/>
      </c>
      <c r="BK16" s="91" t="str">
        <f aca="false">IF($C$9&gt;=$AA58,$E16*0.3048,"")</f>
        <v/>
      </c>
      <c r="BL16" s="92" t="str">
        <f aca="false">IF($C$9&gt;=$AA58,$F16*0.3048,"")</f>
        <v/>
      </c>
      <c r="BM16" s="84" t="str">
        <f aca="false">IF($C$9&gt;=$AA108,"#"&amp;$AA108&amp;":","")</f>
        <v/>
      </c>
      <c r="BN16" s="91" t="str">
        <f aca="false">IF($C$9&gt;=$AA108,$H16*0.3048,"")</f>
        <v/>
      </c>
      <c r="BO16" s="92" t="str">
        <f aca="false">IF($C$9&gt;=$AA108,$I16*0.3048,"")</f>
        <v/>
      </c>
      <c r="BP16" s="84" t="str">
        <f aca="false">IF($C$9&gt;=$AA158,"#"&amp;$AA158&amp;":","")</f>
        <v/>
      </c>
      <c r="BQ16" s="91" t="str">
        <f aca="false">IF($C$9&gt;=$AA158,$K16*0.3048,"")</f>
        <v/>
      </c>
      <c r="BR16" s="92" t="str">
        <f aca="false">IF($C$9&gt;=$AA158,$L16*0.3048,"")</f>
        <v/>
      </c>
      <c r="BS16" s="84" t="str">
        <f aca="false">IF($C$9&gt;=$AA208,"#"&amp;$AA208&amp;":","")</f>
        <v/>
      </c>
      <c r="BT16" s="91" t="str">
        <f aca="false">IF($C$9&gt;=$AA208,$N16*0.3048,"")</f>
        <v/>
      </c>
      <c r="BU16" s="92" t="str">
        <f aca="false">IF($C$9&gt;=$AA208,$O16*0.3048,"")</f>
        <v/>
      </c>
      <c r="BV16" s="84" t="str">
        <f aca="false">IF($C$9&gt;=$AA258,"#"&amp;$AA258&amp;":","")</f>
        <v/>
      </c>
      <c r="BW16" s="91" t="str">
        <f aca="false">IF($C$9&gt;=$AA258,$Q16*0.3048,"")</f>
        <v/>
      </c>
      <c r="BX16" s="92" t="str">
        <f aca="false">IF($C$9&gt;=$AA258,$R16*0.3048,"")</f>
        <v/>
      </c>
      <c r="BY16" s="84" t="str">
        <f aca="false">IF($C$9&gt;=$AA308,"#"&amp;$AA308&amp;":","")</f>
        <v/>
      </c>
      <c r="BZ16" s="91" t="str">
        <f aca="false">IF($C$9&gt;=$AA308,$T16*0.3048,"")</f>
        <v/>
      </c>
      <c r="CA16" s="92" t="str">
        <f aca="false">IF($C$9&gt;=$AA308,$U16*0.3048,"")</f>
        <v/>
      </c>
      <c r="CB16" s="84" t="str">
        <f aca="false">IF($C$9&gt;=$AA358,"#"&amp;$AA358&amp;":","")</f>
        <v/>
      </c>
      <c r="CC16" s="91" t="str">
        <f aca="false">IF($C$9&gt;=$AA358,$W16*0.3048,"")</f>
        <v/>
      </c>
      <c r="CD16" s="92" t="str">
        <f aca="false">IF($C$9&gt;=$AA358,$X16*0.3048,"")</f>
        <v/>
      </c>
    </row>
    <row r="17" customFormat="false" ht="12.75" hidden="false" customHeight="false" outlineLevel="0" collapsed="false">
      <c r="A17" s="78" t="str">
        <f aca="false">IF($C$9&gt;=$AA9,"#"&amp;$AA9&amp;":","")</f>
        <v>#5:</v>
      </c>
      <c r="B17" s="87" t="n">
        <v>0</v>
      </c>
      <c r="C17" s="87" t="n">
        <v>12</v>
      </c>
      <c r="D17" s="78" t="str">
        <f aca="false">IF($C$9&gt;=$AA59,"#"&amp;$AA59&amp;":","")</f>
        <v/>
      </c>
      <c r="E17" s="87"/>
      <c r="F17" s="87"/>
      <c r="G17" s="78" t="str">
        <f aca="false">IF($C$9&gt;=$AA109,"#"&amp;$AA109&amp;":","")</f>
        <v/>
      </c>
      <c r="H17" s="87"/>
      <c r="I17" s="87"/>
      <c r="J17" s="81" t="str">
        <f aca="false">IF($C$9&gt;=$AA159,"#"&amp;$AA159&amp;":","")</f>
        <v/>
      </c>
      <c r="K17" s="87"/>
      <c r="L17" s="87"/>
      <c r="M17" s="78" t="str">
        <f aca="false">IF($C$9&gt;=$AA209,"#"&amp;$AA209&amp;":","")</f>
        <v/>
      </c>
      <c r="N17" s="87"/>
      <c r="O17" s="87"/>
      <c r="P17" s="78" t="str">
        <f aca="false">IF($C$9&gt;=$AA259,"#"&amp;$AA259&amp;":","")</f>
        <v/>
      </c>
      <c r="Q17" s="87"/>
      <c r="R17" s="87"/>
      <c r="S17" s="78" t="str">
        <f aca="false">IF($C$9&gt;=$AA309,"#"&amp;$AA309&amp;":","")</f>
        <v/>
      </c>
      <c r="T17" s="87"/>
      <c r="U17" s="87"/>
      <c r="V17" s="78" t="str">
        <f aca="false">IF($C$9&gt;=$AA359,"#"&amp;$AA359&amp;":","")</f>
        <v/>
      </c>
      <c r="W17" s="87"/>
      <c r="X17" s="87"/>
      <c r="Y17" s="239"/>
      <c r="Z17" s="18"/>
      <c r="AA17" s="236" t="n">
        <v>13</v>
      </c>
      <c r="AB17" s="45" t="n">
        <f aca="false">IF($C$9&gt;=$AA17,$C25+0.000001-$AB$410,"")</f>
        <v>-7.499999</v>
      </c>
      <c r="AC17" s="45" t="n">
        <f aca="false">IF($C$9&gt;=$AA17,$B25+0.000001-$AB$409,"")</f>
        <v>-1.499999</v>
      </c>
      <c r="AD17" s="45" t="n">
        <f aca="false">IF($C$9&gt;=$AA17,$AB17^2,"")</f>
        <v>56.249985000001</v>
      </c>
      <c r="AE17" s="45" t="n">
        <f aca="false">IF($C$9&gt;=$AA17,$AC17^2,"")</f>
        <v>2.249997000001</v>
      </c>
      <c r="AF17" s="45" t="n">
        <f aca="false">IF($C$9&gt;=$AA17,$AB17*$AC17,"")</f>
        <v>11.249991000001</v>
      </c>
      <c r="AG17" s="47" t="n">
        <f aca="false">IF($C$9&gt;=$AA17,$B25-$AB$409,"")</f>
        <v>-1.5</v>
      </c>
      <c r="AH17" s="47" t="n">
        <f aca="false">IF($C$9&gt;=$AA17,$C25-$AB$410,"")</f>
        <v>-7.5</v>
      </c>
      <c r="AI17" s="48" t="n">
        <f aca="false">IF($C$9&gt;=$AA17,(-$AF$418/$C$9+($AF$422*$AB$411--$AF$421*$AB$414)/($AB$411*$AB$412-$AB$414^2)*$AG17+(-$AF$421*$AB$412-$AF$422*$AB$414)/($AB$411*$AB$412-$AB$414^2)*$AH17),"")</f>
        <v>77.9292929292928</v>
      </c>
      <c r="AJ17" s="48" t="n">
        <f aca="false">IF($C$9&gt;=$AA17,((($AF$419/$C$9+$AF$423*-$AH17/$AB$413)^2+($AF$420/$C$9+$AF$423*$AG17/$AB$413)^2)^(1/2)),"")</f>
        <v>1.80277563773199</v>
      </c>
      <c r="AM17" s="18"/>
      <c r="AN17" s="18"/>
      <c r="AO17" s="18"/>
      <c r="AP17" s="18"/>
      <c r="AQ17" s="18"/>
      <c r="AR17" s="18"/>
      <c r="AS17" s="18"/>
      <c r="AT17" s="18"/>
      <c r="AU17" s="18"/>
      <c r="AV17" s="18"/>
      <c r="AW17" s="18"/>
      <c r="AX17" s="18"/>
      <c r="AY17" s="18"/>
      <c r="AZ17" s="18"/>
      <c r="BA17" s="18"/>
      <c r="BB17" s="18"/>
      <c r="BC17" s="18"/>
      <c r="BG17" s="84" t="str">
        <f aca="false">IF($C$9&gt;=$AA9,"#"&amp;$AA9&amp;":","")</f>
        <v>#5:</v>
      </c>
      <c r="BH17" s="91" t="n">
        <f aca="false">IF($C$9&gt;=$AA9,$B17*0.3048,"")</f>
        <v>0</v>
      </c>
      <c r="BI17" s="92" t="n">
        <f aca="false">IF($C$9&gt;=$AA9,$C17*0.3048,"")</f>
        <v>3.6576</v>
      </c>
      <c r="BJ17" s="84" t="str">
        <f aca="false">IF($C$9&gt;=$AA59,"#"&amp;$AA59&amp;":","")</f>
        <v/>
      </c>
      <c r="BK17" s="91" t="str">
        <f aca="false">IF($C$9&gt;=$AA59,$E17*0.3048,"")</f>
        <v/>
      </c>
      <c r="BL17" s="92" t="str">
        <f aca="false">IF($C$9&gt;=$AA59,$F17*0.3048,"")</f>
        <v/>
      </c>
      <c r="BM17" s="84" t="str">
        <f aca="false">IF($C$9&gt;=$AA109,"#"&amp;$AA109&amp;":","")</f>
        <v/>
      </c>
      <c r="BN17" s="91" t="str">
        <f aca="false">IF($C$9&gt;=$AA109,$H17*0.3048,"")</f>
        <v/>
      </c>
      <c r="BO17" s="92" t="str">
        <f aca="false">IF($C$9&gt;=$AA109,$I17*0.3048,"")</f>
        <v/>
      </c>
      <c r="BP17" s="84" t="str">
        <f aca="false">IF($C$9&gt;=$AA159,"#"&amp;$AA159&amp;":","")</f>
        <v/>
      </c>
      <c r="BQ17" s="91" t="str">
        <f aca="false">IF($C$9&gt;=$AA159,$K17*0.3048,"")</f>
        <v/>
      </c>
      <c r="BR17" s="92" t="str">
        <f aca="false">IF($C$9&gt;=$AA159,$L17*0.3048,"")</f>
        <v/>
      </c>
      <c r="BS17" s="84" t="str">
        <f aca="false">IF($C$9&gt;=$AA209,"#"&amp;$AA209&amp;":","")</f>
        <v/>
      </c>
      <c r="BT17" s="91" t="str">
        <f aca="false">IF($C$9&gt;=$AA209,$N17*0.3048,"")</f>
        <v/>
      </c>
      <c r="BU17" s="92" t="str">
        <f aca="false">IF($C$9&gt;=$AA209,$O17*0.3048,"")</f>
        <v/>
      </c>
      <c r="BV17" s="84" t="str">
        <f aca="false">IF($C$9&gt;=$AA259,"#"&amp;$AA259&amp;":","")</f>
        <v/>
      </c>
      <c r="BW17" s="91" t="str">
        <f aca="false">IF($C$9&gt;=$AA259,$Q17*0.3048,"")</f>
        <v/>
      </c>
      <c r="BX17" s="92" t="str">
        <f aca="false">IF($C$9&gt;=$AA259,$R17*0.3048,"")</f>
        <v/>
      </c>
      <c r="BY17" s="84" t="str">
        <f aca="false">IF($C$9&gt;=$AA309,"#"&amp;$AA309&amp;":","")</f>
        <v/>
      </c>
      <c r="BZ17" s="91" t="str">
        <f aca="false">IF($C$9&gt;=$AA309,$T17*0.3048,"")</f>
        <v/>
      </c>
      <c r="CA17" s="92" t="str">
        <f aca="false">IF($C$9&gt;=$AA309,$U17*0.3048,"")</f>
        <v/>
      </c>
      <c r="CB17" s="84" t="str">
        <f aca="false">IF($C$9&gt;=$AA359,"#"&amp;$AA359&amp;":","")</f>
        <v/>
      </c>
      <c r="CC17" s="91" t="str">
        <f aca="false">IF($C$9&gt;=$AA359,$W17*0.3048,"")</f>
        <v/>
      </c>
      <c r="CD17" s="92" t="str">
        <f aca="false">IF($C$9&gt;=$AA359,$X17*0.3048,"")</f>
        <v/>
      </c>
    </row>
    <row r="18" customFormat="false" ht="12.75" hidden="false" customHeight="false" outlineLevel="0" collapsed="false">
      <c r="A18" s="78" t="str">
        <f aca="false">IF($C$9&gt;=$AA10,"#"&amp;$AA10&amp;":","")</f>
        <v>#6:</v>
      </c>
      <c r="B18" s="87" t="n">
        <v>0</v>
      </c>
      <c r="C18" s="87" t="n">
        <v>15</v>
      </c>
      <c r="D18" s="78" t="str">
        <f aca="false">IF($C$9&gt;=$AA60,"#"&amp;$AA60&amp;":","")</f>
        <v/>
      </c>
      <c r="E18" s="87"/>
      <c r="F18" s="87"/>
      <c r="G18" s="78" t="str">
        <f aca="false">IF($C$9&gt;=$AA110,"#"&amp;$AA110&amp;":","")</f>
        <v/>
      </c>
      <c r="H18" s="87"/>
      <c r="I18" s="87"/>
      <c r="J18" s="81" t="str">
        <f aca="false">IF($C$9&gt;=$AA160,"#"&amp;$AA160&amp;":","")</f>
        <v/>
      </c>
      <c r="K18" s="87"/>
      <c r="L18" s="87"/>
      <c r="M18" s="78" t="str">
        <f aca="false">IF($C$9&gt;=$AA210,"#"&amp;$AA210&amp;":","")</f>
        <v/>
      </c>
      <c r="N18" s="87"/>
      <c r="O18" s="87"/>
      <c r="P18" s="78" t="str">
        <f aca="false">IF($C$9&gt;=$AA260,"#"&amp;$AA260&amp;":","")</f>
        <v/>
      </c>
      <c r="Q18" s="87"/>
      <c r="R18" s="87"/>
      <c r="S18" s="78" t="str">
        <f aca="false">IF($C$9&gt;=$AA310,"#"&amp;$AA310&amp;":","")</f>
        <v/>
      </c>
      <c r="T18" s="87"/>
      <c r="U18" s="87"/>
      <c r="V18" s="78" t="str">
        <f aca="false">IF($C$9&gt;=$AA360,"#"&amp;$AA360&amp;":","")</f>
        <v/>
      </c>
      <c r="W18" s="87"/>
      <c r="X18" s="87"/>
      <c r="Y18" s="239"/>
      <c r="Z18" s="18"/>
      <c r="AA18" s="236" t="n">
        <v>14</v>
      </c>
      <c r="AB18" s="45" t="n">
        <f aca="false">IF($C$9&gt;=$AA18,$C26+0.000001-$AB$410,"")</f>
        <v>-4.499999</v>
      </c>
      <c r="AC18" s="45" t="n">
        <f aca="false">IF($C$9&gt;=$AA18,$B26+0.000001-$AB$409,"")</f>
        <v>-1.499999</v>
      </c>
      <c r="AD18" s="45" t="n">
        <f aca="false">IF($C$9&gt;=$AA18,$AB18^2,"")</f>
        <v>20.249991000001</v>
      </c>
      <c r="AE18" s="45" t="n">
        <f aca="false">IF($C$9&gt;=$AA18,$AC18^2,"")</f>
        <v>2.249997000001</v>
      </c>
      <c r="AF18" s="45" t="n">
        <f aca="false">IF($C$9&gt;=$AA18,$AB18*$AC18,"")</f>
        <v>6.749994000001</v>
      </c>
      <c r="AG18" s="47" t="n">
        <f aca="false">IF($C$9&gt;=$AA18,$B26-$AB$409,"")</f>
        <v>-1.5</v>
      </c>
      <c r="AH18" s="47" t="n">
        <f aca="false">IF($C$9&gt;=$AA18,$C26-$AB$410,"")</f>
        <v>-4.5</v>
      </c>
      <c r="AI18" s="48" t="n">
        <f aca="false">IF($C$9&gt;=$AA18,(-$AF$418/$C$9+($AF$422*$AB$411--$AF$421*$AB$414)/($AB$411*$AB$412-$AB$414^2)*$AG18+(-$AF$421*$AB$412-$AF$422*$AB$414)/($AB$411*$AB$412-$AB$414^2)*$AH18),"")</f>
        <v>77.4242424242423</v>
      </c>
      <c r="AJ18" s="48" t="n">
        <f aca="false">IF($C$9&gt;=$AA18,((($AF$419/$C$9+$AF$423*-$AH18/$AB$413)^2+($AF$420/$C$9+$AF$423*$AG18/$AB$413)^2)^(1/2)),"")</f>
        <v>1.80277563773199</v>
      </c>
      <c r="AM18" s="18"/>
      <c r="AN18" s="18"/>
      <c r="AO18" s="18"/>
      <c r="AP18" s="18"/>
      <c r="AQ18" s="18"/>
      <c r="AR18" s="18"/>
      <c r="AS18" s="18"/>
      <c r="AT18" s="18"/>
      <c r="AU18" s="18"/>
      <c r="AV18" s="18"/>
      <c r="AW18" s="18"/>
      <c r="AX18" s="18"/>
      <c r="AY18" s="18"/>
      <c r="AZ18" s="18"/>
      <c r="BA18" s="18"/>
      <c r="BB18" s="18"/>
      <c r="BC18" s="18"/>
      <c r="BG18" s="84" t="str">
        <f aca="false">IF($C$9&gt;=$AA10,"#"&amp;$AA10&amp;":","")</f>
        <v>#6:</v>
      </c>
      <c r="BH18" s="91" t="n">
        <f aca="false">IF($C$9&gt;=$AA10,$B18*0.3048,"")</f>
        <v>0</v>
      </c>
      <c r="BI18" s="92" t="n">
        <f aca="false">IF($C$9&gt;=$AA10,$C18*0.3048,"")</f>
        <v>4.572</v>
      </c>
      <c r="BJ18" s="84" t="str">
        <f aca="false">IF($C$9&gt;=$AA60,"#"&amp;$AA60&amp;":","")</f>
        <v/>
      </c>
      <c r="BK18" s="91" t="str">
        <f aca="false">IF($C$9&gt;=$AA60,$E18*0.3048,"")</f>
        <v/>
      </c>
      <c r="BL18" s="92" t="str">
        <f aca="false">IF($C$9&gt;=$AA60,$F18*0.3048,"")</f>
        <v/>
      </c>
      <c r="BM18" s="84" t="str">
        <f aca="false">IF($C$9&gt;=$AA110,"#"&amp;$AA110&amp;":","")</f>
        <v/>
      </c>
      <c r="BN18" s="91" t="str">
        <f aca="false">IF($C$9&gt;=$AA110,$H18*0.3048,"")</f>
        <v/>
      </c>
      <c r="BO18" s="92" t="str">
        <f aca="false">IF($C$9&gt;=$AA110,$I18*0.3048,"")</f>
        <v/>
      </c>
      <c r="BP18" s="84" t="str">
        <f aca="false">IF($C$9&gt;=$AA160,"#"&amp;$AA160&amp;":","")</f>
        <v/>
      </c>
      <c r="BQ18" s="91" t="str">
        <f aca="false">IF($C$9&gt;=$AA160,$K18*0.3048,"")</f>
        <v/>
      </c>
      <c r="BR18" s="92" t="str">
        <f aca="false">IF($C$9&gt;=$AA160,$L18*0.3048,"")</f>
        <v/>
      </c>
      <c r="BS18" s="84" t="str">
        <f aca="false">IF($C$9&gt;=$AA210,"#"&amp;$AA210&amp;":","")</f>
        <v/>
      </c>
      <c r="BT18" s="91" t="str">
        <f aca="false">IF($C$9&gt;=$AA210,$N18*0.3048,"")</f>
        <v/>
      </c>
      <c r="BU18" s="92" t="str">
        <f aca="false">IF($C$9&gt;=$AA210,$O18*0.3048,"")</f>
        <v/>
      </c>
      <c r="BV18" s="84" t="str">
        <f aca="false">IF($C$9&gt;=$AA260,"#"&amp;$AA260&amp;":","")</f>
        <v/>
      </c>
      <c r="BW18" s="91" t="str">
        <f aca="false">IF($C$9&gt;=$AA260,$Q18*0.3048,"")</f>
        <v/>
      </c>
      <c r="BX18" s="92" t="str">
        <f aca="false">IF($C$9&gt;=$AA260,$R18*0.3048,"")</f>
        <v/>
      </c>
      <c r="BY18" s="84" t="str">
        <f aca="false">IF($C$9&gt;=$AA310,"#"&amp;$AA310&amp;":","")</f>
        <v/>
      </c>
      <c r="BZ18" s="91" t="str">
        <f aca="false">IF($C$9&gt;=$AA310,$T18*0.3048,"")</f>
        <v/>
      </c>
      <c r="CA18" s="92" t="str">
        <f aca="false">IF($C$9&gt;=$AA310,$U18*0.3048,"")</f>
        <v/>
      </c>
      <c r="CB18" s="84" t="str">
        <f aca="false">IF($C$9&gt;=$AA360,"#"&amp;$AA360&amp;":","")</f>
        <v/>
      </c>
      <c r="CC18" s="91" t="str">
        <f aca="false">IF($C$9&gt;=$AA360,$W18*0.3048,"")</f>
        <v/>
      </c>
      <c r="CD18" s="92" t="str">
        <f aca="false">IF($C$9&gt;=$AA360,$X18*0.3048,"")</f>
        <v/>
      </c>
    </row>
    <row r="19" customFormat="false" ht="12.75" hidden="false" customHeight="false" outlineLevel="0" collapsed="false">
      <c r="A19" s="78" t="str">
        <f aca="false">IF($C$9&gt;=$AA11,"#"&amp;$AA11&amp;":","")</f>
        <v>#7:</v>
      </c>
      <c r="B19" s="87" t="n">
        <v>0</v>
      </c>
      <c r="C19" s="87" t="n">
        <v>18</v>
      </c>
      <c r="D19" s="78" t="str">
        <f aca="false">IF($C$9&gt;=$AA61,"#"&amp;$AA61&amp;":","")</f>
        <v/>
      </c>
      <c r="E19" s="87"/>
      <c r="F19" s="87"/>
      <c r="G19" s="78" t="str">
        <f aca="false">IF($C$9&gt;=$AA111,"#"&amp;$AA111&amp;":","")</f>
        <v/>
      </c>
      <c r="H19" s="87"/>
      <c r="I19" s="87"/>
      <c r="J19" s="81" t="str">
        <f aca="false">IF($C$9&gt;=$AA161,"#"&amp;$AA161&amp;":","")</f>
        <v/>
      </c>
      <c r="K19" s="87"/>
      <c r="L19" s="87"/>
      <c r="M19" s="78" t="str">
        <f aca="false">IF($C$9&gt;=$AA211,"#"&amp;$AA211&amp;":","")</f>
        <v/>
      </c>
      <c r="N19" s="87"/>
      <c r="O19" s="87"/>
      <c r="P19" s="78" t="str">
        <f aca="false">IF($C$9&gt;=$AA261,"#"&amp;$AA261&amp;":","")</f>
        <v/>
      </c>
      <c r="Q19" s="87"/>
      <c r="R19" s="87"/>
      <c r="S19" s="78" t="str">
        <f aca="false">IF($C$9&gt;=$AA311,"#"&amp;$AA311&amp;":","")</f>
        <v/>
      </c>
      <c r="T19" s="87"/>
      <c r="U19" s="87"/>
      <c r="V19" s="78" t="str">
        <f aca="false">IF($C$9&gt;=$AA361,"#"&amp;$AA361&amp;":","")</f>
        <v/>
      </c>
      <c r="W19" s="87"/>
      <c r="X19" s="87"/>
      <c r="Y19" s="239"/>
      <c r="Z19" s="18"/>
      <c r="AA19" s="236" t="n">
        <v>15</v>
      </c>
      <c r="AB19" s="45" t="n">
        <f aca="false">IF($C$9&gt;=$AA19,$C27+0.000001-$AB$410,"")</f>
        <v>-1.499999</v>
      </c>
      <c r="AC19" s="45" t="n">
        <f aca="false">IF($C$9&gt;=$AA19,$B27+0.000001-$AB$409,"")</f>
        <v>-1.499999</v>
      </c>
      <c r="AD19" s="45" t="n">
        <f aca="false">IF($C$9&gt;=$AA19,$AB19^2,"")</f>
        <v>2.249997000001</v>
      </c>
      <c r="AE19" s="45" t="n">
        <f aca="false">IF($C$9&gt;=$AA19,$AC19^2,"")</f>
        <v>2.249997000001</v>
      </c>
      <c r="AF19" s="45" t="n">
        <f aca="false">IF($C$9&gt;=$AA19,$AB19*$AC19,"")</f>
        <v>2.249997000001</v>
      </c>
      <c r="AG19" s="47" t="n">
        <f aca="false">IF($C$9&gt;=$AA19,$B27-$AB$409,"")</f>
        <v>-1.5</v>
      </c>
      <c r="AH19" s="47" t="n">
        <f aca="false">IF($C$9&gt;=$AA19,$C27-$AB$410,"")</f>
        <v>-1.5</v>
      </c>
      <c r="AI19" s="48" t="n">
        <f aca="false">IF($C$9&gt;=$AA19,(-$AF$418/$C$9+($AF$422*$AB$411--$AF$421*$AB$414)/($AB$411*$AB$412-$AB$414^2)*$AG19+(-$AF$421*$AB$412-$AF$422*$AB$414)/($AB$411*$AB$412-$AB$414^2)*$AH19),"")</f>
        <v>76.9191919191918</v>
      </c>
      <c r="AJ19" s="48" t="n">
        <f aca="false">IF($C$9&gt;=$AA19,((($AF$419/$C$9+$AF$423*-$AH19/$AB$413)^2+($AF$420/$C$9+$AF$423*$AG19/$AB$413)^2)^(1/2)),"")</f>
        <v>1.80277563773199</v>
      </c>
      <c r="AM19" s="18"/>
      <c r="AN19" s="18"/>
      <c r="AO19" s="18"/>
      <c r="AP19" s="18"/>
      <c r="AQ19" s="18"/>
      <c r="AR19" s="18"/>
      <c r="AS19" s="18"/>
      <c r="AT19" s="18"/>
      <c r="AU19" s="18"/>
      <c r="AV19" s="18"/>
      <c r="AW19" s="18"/>
      <c r="AX19" s="18"/>
      <c r="AY19" s="18"/>
      <c r="AZ19" s="18"/>
      <c r="BA19" s="18"/>
      <c r="BB19" s="18"/>
      <c r="BC19" s="18"/>
      <c r="BG19" s="84" t="str">
        <f aca="false">IF($C$9&gt;=$AA11,"#"&amp;$AA11&amp;":","")</f>
        <v>#7:</v>
      </c>
      <c r="BH19" s="91" t="n">
        <f aca="false">IF($C$9&gt;=$AA11,$B19*0.3048,"")</f>
        <v>0</v>
      </c>
      <c r="BI19" s="92" t="n">
        <f aca="false">IF($C$9&gt;=$AA11,$C19*0.3048,"")</f>
        <v>5.4864</v>
      </c>
      <c r="BJ19" s="84" t="str">
        <f aca="false">IF($C$9&gt;=$AA61,"#"&amp;$AA61&amp;":","")</f>
        <v/>
      </c>
      <c r="BK19" s="91" t="str">
        <f aca="false">IF($C$9&gt;=$AA61,$E19*0.3048,"")</f>
        <v/>
      </c>
      <c r="BL19" s="92" t="str">
        <f aca="false">IF($C$9&gt;=$AA61,$F19*0.3048,"")</f>
        <v/>
      </c>
      <c r="BM19" s="84" t="str">
        <f aca="false">IF($C$9&gt;=$AA111,"#"&amp;$AA111&amp;":","")</f>
        <v/>
      </c>
      <c r="BN19" s="91" t="str">
        <f aca="false">IF($C$9&gt;=$AA111,$H19*0.3048,"")</f>
        <v/>
      </c>
      <c r="BO19" s="92" t="str">
        <f aca="false">IF($C$9&gt;=$AA111,$I19*0.3048,"")</f>
        <v/>
      </c>
      <c r="BP19" s="84" t="str">
        <f aca="false">IF($C$9&gt;=$AA161,"#"&amp;$AA161&amp;":","")</f>
        <v/>
      </c>
      <c r="BQ19" s="91" t="str">
        <f aca="false">IF($C$9&gt;=$AA161,$K19*0.3048,"")</f>
        <v/>
      </c>
      <c r="BR19" s="92" t="str">
        <f aca="false">IF($C$9&gt;=$AA161,$L19*0.3048,"")</f>
        <v/>
      </c>
      <c r="BS19" s="84" t="str">
        <f aca="false">IF($C$9&gt;=$AA211,"#"&amp;$AA211&amp;":","")</f>
        <v/>
      </c>
      <c r="BT19" s="91" t="str">
        <f aca="false">IF($C$9&gt;=$AA211,$N19*0.3048,"")</f>
        <v/>
      </c>
      <c r="BU19" s="92" t="str">
        <f aca="false">IF($C$9&gt;=$AA211,$O19*0.3048,"")</f>
        <v/>
      </c>
      <c r="BV19" s="84" t="str">
        <f aca="false">IF($C$9&gt;=$AA261,"#"&amp;$AA261&amp;":","")</f>
        <v/>
      </c>
      <c r="BW19" s="91" t="str">
        <f aca="false">IF($C$9&gt;=$AA261,$Q19*0.3048,"")</f>
        <v/>
      </c>
      <c r="BX19" s="92" t="str">
        <f aca="false">IF($C$9&gt;=$AA261,$R19*0.3048,"")</f>
        <v/>
      </c>
      <c r="BY19" s="84" t="str">
        <f aca="false">IF($C$9&gt;=$AA311,"#"&amp;$AA311&amp;":","")</f>
        <v/>
      </c>
      <c r="BZ19" s="91" t="str">
        <f aca="false">IF($C$9&gt;=$AA311,$T19*0.3048,"")</f>
        <v/>
      </c>
      <c r="CA19" s="92" t="str">
        <f aca="false">IF($C$9&gt;=$AA311,$U19*0.3048,"")</f>
        <v/>
      </c>
      <c r="CB19" s="84" t="str">
        <f aca="false">IF($C$9&gt;=$AA361,"#"&amp;$AA361&amp;":","")</f>
        <v/>
      </c>
      <c r="CC19" s="91" t="str">
        <f aca="false">IF($C$9&gt;=$AA361,$W19*0.3048,"")</f>
        <v/>
      </c>
      <c r="CD19" s="92" t="str">
        <f aca="false">IF($C$9&gt;=$AA361,$X19*0.3048,"")</f>
        <v/>
      </c>
    </row>
    <row r="20" customFormat="false" ht="12.75" hidden="false" customHeight="false" outlineLevel="0" collapsed="false">
      <c r="A20" s="78" t="str">
        <f aca="false">IF($C$9&gt;=$AA12,"#"&amp;$AA12&amp;":","")</f>
        <v>#8:</v>
      </c>
      <c r="B20" s="87" t="n">
        <v>0</v>
      </c>
      <c r="C20" s="87" t="n">
        <v>21</v>
      </c>
      <c r="D20" s="78" t="str">
        <f aca="false">IF($C$9&gt;=$AA62,"#"&amp;$AA62&amp;":","")</f>
        <v/>
      </c>
      <c r="E20" s="87"/>
      <c r="F20" s="87"/>
      <c r="G20" s="78" t="str">
        <f aca="false">IF($C$9&gt;=$AA112,"#"&amp;$AA112&amp;":","")</f>
        <v/>
      </c>
      <c r="H20" s="87"/>
      <c r="I20" s="87"/>
      <c r="J20" s="81" t="str">
        <f aca="false">IF($C$9&gt;=$AA162,"#"&amp;$AA162&amp;":","")</f>
        <v/>
      </c>
      <c r="K20" s="87"/>
      <c r="L20" s="87"/>
      <c r="M20" s="78" t="str">
        <f aca="false">IF($C$9&gt;=$AA212,"#"&amp;$AA212&amp;":","")</f>
        <v/>
      </c>
      <c r="N20" s="87"/>
      <c r="O20" s="87"/>
      <c r="P20" s="78" t="str">
        <f aca="false">IF($C$9&gt;=$AA262,"#"&amp;$AA262&amp;":","")</f>
        <v/>
      </c>
      <c r="Q20" s="87"/>
      <c r="R20" s="87"/>
      <c r="S20" s="78" t="str">
        <f aca="false">IF($C$9&gt;=$AA312,"#"&amp;$AA312&amp;":","")</f>
        <v/>
      </c>
      <c r="T20" s="87"/>
      <c r="U20" s="87"/>
      <c r="V20" s="78" t="str">
        <f aca="false">IF($C$9&gt;=$AA362,"#"&amp;$AA362&amp;":","")</f>
        <v/>
      </c>
      <c r="W20" s="87"/>
      <c r="X20" s="87"/>
      <c r="Y20" s="239"/>
      <c r="Z20" s="18"/>
      <c r="AA20" s="236" t="n">
        <v>16</v>
      </c>
      <c r="AB20" s="45" t="n">
        <f aca="false">IF($C$9&gt;=$AA20,$C28+0.000001-$AB$410,"")</f>
        <v>1.500001</v>
      </c>
      <c r="AC20" s="45" t="n">
        <f aca="false">IF($C$9&gt;=$AA20,$B28+0.000001-$AB$409,"")</f>
        <v>-1.499999</v>
      </c>
      <c r="AD20" s="45" t="n">
        <f aca="false">IF($C$9&gt;=$AA20,$AB20^2,"")</f>
        <v>2.250003000001</v>
      </c>
      <c r="AE20" s="45" t="n">
        <f aca="false">IF($C$9&gt;=$AA20,$AC20^2,"")</f>
        <v>2.249997000001</v>
      </c>
      <c r="AF20" s="45" t="n">
        <f aca="false">IF($C$9&gt;=$AA20,$AB20*$AC20,"")</f>
        <v>-2.249999999999</v>
      </c>
      <c r="AG20" s="47" t="n">
        <f aca="false">IF($C$9&gt;=$AA20,$B28-$AB$409,"")</f>
        <v>-1.5</v>
      </c>
      <c r="AH20" s="47" t="n">
        <f aca="false">IF($C$9&gt;=$AA20,$C28-$AB$410,"")</f>
        <v>1.5</v>
      </c>
      <c r="AI20" s="48" t="n">
        <f aca="false">IF($C$9&gt;=$AA20,(-$AF$418/$C$9+($AF$422*$AB$411--$AF$421*$AB$414)/($AB$411*$AB$412-$AB$414^2)*$AG20+(-$AF$421*$AB$412-$AF$422*$AB$414)/($AB$411*$AB$412-$AB$414^2)*$AH20),"")</f>
        <v>76.4141414141413</v>
      </c>
      <c r="AJ20" s="48" t="n">
        <f aca="false">IF($C$9&gt;=$AA20,((($AF$419/$C$9+$AF$423*-$AH20/$AB$413)^2+($AF$420/$C$9+$AF$423*$AG20/$AB$413)^2)^(1/2)),"")</f>
        <v>1.80277563773199</v>
      </c>
      <c r="AM20" s="18"/>
      <c r="AN20" s="18"/>
      <c r="AO20" s="18"/>
      <c r="AP20" s="18"/>
      <c r="AQ20" s="18"/>
      <c r="AR20" s="18"/>
      <c r="AS20" s="18"/>
      <c r="AT20" s="18"/>
      <c r="AU20" s="18"/>
      <c r="AV20" s="18"/>
      <c r="AW20" s="18"/>
      <c r="AX20" s="18"/>
      <c r="AY20" s="18"/>
      <c r="AZ20" s="18"/>
      <c r="BA20" s="18"/>
      <c r="BB20" s="18"/>
      <c r="BC20" s="18"/>
      <c r="BG20" s="84" t="str">
        <f aca="false">IF($C$9&gt;=$AA12,"#"&amp;$AA12&amp;":","")</f>
        <v>#8:</v>
      </c>
      <c r="BH20" s="91" t="n">
        <f aca="false">IF($C$9&gt;=$AA12,$B20*0.3048,"")</f>
        <v>0</v>
      </c>
      <c r="BI20" s="92" t="n">
        <f aca="false">IF($C$9&gt;=$AA12,$C20*0.3048,"")</f>
        <v>6.4008</v>
      </c>
      <c r="BJ20" s="84" t="str">
        <f aca="false">IF($C$9&gt;=$AA62,"#"&amp;$AA62&amp;":","")</f>
        <v/>
      </c>
      <c r="BK20" s="91" t="str">
        <f aca="false">IF($C$9&gt;=$AA62,$E20*0.3048,"")</f>
        <v/>
      </c>
      <c r="BL20" s="92" t="str">
        <f aca="false">IF($C$9&gt;=$AA62,$F20*0.3048,"")</f>
        <v/>
      </c>
      <c r="BM20" s="84" t="str">
        <f aca="false">IF($C$9&gt;=$AA112,"#"&amp;$AA112&amp;":","")</f>
        <v/>
      </c>
      <c r="BN20" s="91" t="str">
        <f aca="false">IF($C$9&gt;=$AA112,$H20*0.3048,"")</f>
        <v/>
      </c>
      <c r="BO20" s="92" t="str">
        <f aca="false">IF($C$9&gt;=$AA112,$I20*0.3048,"")</f>
        <v/>
      </c>
      <c r="BP20" s="84" t="str">
        <f aca="false">IF($C$9&gt;=$AA162,"#"&amp;$AA162&amp;":","")</f>
        <v/>
      </c>
      <c r="BQ20" s="91" t="str">
        <f aca="false">IF($C$9&gt;=$AA162,$K20*0.3048,"")</f>
        <v/>
      </c>
      <c r="BR20" s="92" t="str">
        <f aca="false">IF($C$9&gt;=$AA162,$L20*0.3048,"")</f>
        <v/>
      </c>
      <c r="BS20" s="84" t="str">
        <f aca="false">IF($C$9&gt;=$AA212,"#"&amp;$AA212&amp;":","")</f>
        <v/>
      </c>
      <c r="BT20" s="91" t="str">
        <f aca="false">IF($C$9&gt;=$AA212,$N20*0.3048,"")</f>
        <v/>
      </c>
      <c r="BU20" s="92" t="str">
        <f aca="false">IF($C$9&gt;=$AA212,$O20*0.3048,"")</f>
        <v/>
      </c>
      <c r="BV20" s="84" t="str">
        <f aca="false">IF($C$9&gt;=$AA262,"#"&amp;$AA262&amp;":","")</f>
        <v/>
      </c>
      <c r="BW20" s="91" t="str">
        <f aca="false">IF($C$9&gt;=$AA262,$Q20*0.3048,"")</f>
        <v/>
      </c>
      <c r="BX20" s="92" t="str">
        <f aca="false">IF($C$9&gt;=$AA262,$R20*0.3048,"")</f>
        <v/>
      </c>
      <c r="BY20" s="84" t="str">
        <f aca="false">IF($C$9&gt;=$AA312,"#"&amp;$AA312&amp;":","")</f>
        <v/>
      </c>
      <c r="BZ20" s="91" t="str">
        <f aca="false">IF($C$9&gt;=$AA312,$T20*0.3048,"")</f>
        <v/>
      </c>
      <c r="CA20" s="92" t="str">
        <f aca="false">IF($C$9&gt;=$AA312,$U20*0.3048,"")</f>
        <v/>
      </c>
      <c r="CB20" s="84" t="str">
        <f aca="false">IF($C$9&gt;=$AA362,"#"&amp;$AA362&amp;":","")</f>
        <v/>
      </c>
      <c r="CC20" s="91" t="str">
        <f aca="false">IF($C$9&gt;=$AA362,$W20*0.3048,"")</f>
        <v/>
      </c>
      <c r="CD20" s="92" t="str">
        <f aca="false">IF($C$9&gt;=$AA362,$X20*0.3048,"")</f>
        <v/>
      </c>
    </row>
    <row r="21" customFormat="false" ht="12.75" hidden="false" customHeight="false" outlineLevel="0" collapsed="false">
      <c r="A21" s="78" t="str">
        <f aca="false">IF($C$9&gt;=$AA13,"#"&amp;$AA13&amp;":","")</f>
        <v>#9:</v>
      </c>
      <c r="B21" s="87" t="n">
        <v>0</v>
      </c>
      <c r="C21" s="87" t="n">
        <v>24</v>
      </c>
      <c r="D21" s="78" t="str">
        <f aca="false">IF($C$9&gt;=$AA63,"#"&amp;$AA63&amp;":","")</f>
        <v/>
      </c>
      <c r="E21" s="87"/>
      <c r="F21" s="87"/>
      <c r="G21" s="78" t="str">
        <f aca="false">IF($C$9&gt;=$AA113,"#"&amp;$AA113&amp;":","")</f>
        <v/>
      </c>
      <c r="H21" s="87"/>
      <c r="I21" s="87"/>
      <c r="J21" s="81" t="str">
        <f aca="false">IF($C$9&gt;=$AA163,"#"&amp;$AA163&amp;":","")</f>
        <v/>
      </c>
      <c r="K21" s="87"/>
      <c r="L21" s="87"/>
      <c r="M21" s="78" t="str">
        <f aca="false">IF($C$9&gt;=$AA213,"#"&amp;$AA213&amp;":","")</f>
        <v/>
      </c>
      <c r="N21" s="87"/>
      <c r="O21" s="87"/>
      <c r="P21" s="78" t="str">
        <f aca="false">IF($C$9&gt;=$AA263,"#"&amp;$AA263&amp;":","")</f>
        <v/>
      </c>
      <c r="Q21" s="87"/>
      <c r="R21" s="87"/>
      <c r="S21" s="78" t="str">
        <f aca="false">IF($C$9&gt;=$AA313,"#"&amp;$AA313&amp;":","")</f>
        <v/>
      </c>
      <c r="T21" s="87"/>
      <c r="U21" s="87"/>
      <c r="V21" s="78" t="str">
        <f aca="false">IF($C$9&gt;=$AA363,"#"&amp;$AA363&amp;":","")</f>
        <v/>
      </c>
      <c r="W21" s="87"/>
      <c r="X21" s="87"/>
      <c r="Y21" s="239"/>
      <c r="Z21" s="18"/>
      <c r="AA21" s="236" t="n">
        <v>17</v>
      </c>
      <c r="AB21" s="45" t="n">
        <f aca="false">IF($C$9&gt;=$AA21,$C29+0.000001-$AB$410,"")</f>
        <v>4.500001</v>
      </c>
      <c r="AC21" s="45" t="n">
        <f aca="false">IF($C$9&gt;=$AA21,$B29+0.000001-$AB$409,"")</f>
        <v>-1.499999</v>
      </c>
      <c r="AD21" s="45" t="n">
        <f aca="false">IF($C$9&gt;=$AA21,$AB21^2,"")</f>
        <v>20.250009000001</v>
      </c>
      <c r="AE21" s="45" t="n">
        <f aca="false">IF($C$9&gt;=$AA21,$AC21^2,"")</f>
        <v>2.249997000001</v>
      </c>
      <c r="AF21" s="45" t="n">
        <f aca="false">IF($C$9&gt;=$AA21,$AB21*$AC21,"")</f>
        <v>-6.749996999999</v>
      </c>
      <c r="AG21" s="47" t="n">
        <f aca="false">IF($C$9&gt;=$AA21,$B29-$AB$409,"")</f>
        <v>-1.5</v>
      </c>
      <c r="AH21" s="47" t="n">
        <f aca="false">IF($C$9&gt;=$AA21,$C29-$AB$410,"")</f>
        <v>4.5</v>
      </c>
      <c r="AI21" s="48" t="n">
        <f aca="false">IF($C$9&gt;=$AA21,(-$AF$418/$C$9+($AF$422*$AB$411--$AF$421*$AB$414)/($AB$411*$AB$412-$AB$414^2)*$AG21+(-$AF$421*$AB$412-$AF$422*$AB$414)/($AB$411*$AB$412-$AB$414^2)*$AH21),"")</f>
        <v>75.9090909090908</v>
      </c>
      <c r="AJ21" s="48" t="n">
        <f aca="false">IF($C$9&gt;=$AA21,((($AF$419/$C$9+$AF$423*-$AH21/$AB$413)^2+($AF$420/$C$9+$AF$423*$AG21/$AB$413)^2)^(1/2)),"")</f>
        <v>1.80277563773199</v>
      </c>
      <c r="AM21" s="18"/>
      <c r="AN21" s="18"/>
      <c r="AO21" s="18"/>
      <c r="AP21" s="18"/>
      <c r="AQ21" s="18"/>
      <c r="AR21" s="18"/>
      <c r="AS21" s="18"/>
      <c r="AT21" s="18"/>
      <c r="AU21" s="18"/>
      <c r="AV21" s="18"/>
      <c r="AW21" s="18"/>
      <c r="AX21" s="18"/>
      <c r="AY21" s="18"/>
      <c r="AZ21" s="18"/>
      <c r="BA21" s="18"/>
      <c r="BB21" s="18"/>
      <c r="BC21" s="18"/>
      <c r="BG21" s="84" t="str">
        <f aca="false">IF($C$9&gt;=$AA13,"#"&amp;$AA13&amp;":","")</f>
        <v>#9:</v>
      </c>
      <c r="BH21" s="91" t="n">
        <f aca="false">IF($C$9&gt;=$AA13,$B21*0.3048,"")</f>
        <v>0</v>
      </c>
      <c r="BI21" s="92" t="n">
        <f aca="false">IF($C$9&gt;=$AA13,$C21*0.3048,"")</f>
        <v>7.3152</v>
      </c>
      <c r="BJ21" s="84" t="str">
        <f aca="false">IF($C$9&gt;=$AA63,"#"&amp;$AA63&amp;":","")</f>
        <v/>
      </c>
      <c r="BK21" s="91" t="str">
        <f aca="false">IF($C$9&gt;=$AA63,$E21*0.3048,"")</f>
        <v/>
      </c>
      <c r="BL21" s="92" t="str">
        <f aca="false">IF($C$9&gt;=$AA63,$F21*0.3048,"")</f>
        <v/>
      </c>
      <c r="BM21" s="84" t="str">
        <f aca="false">IF($C$9&gt;=$AA113,"#"&amp;$AA113&amp;":","")</f>
        <v/>
      </c>
      <c r="BN21" s="91" t="str">
        <f aca="false">IF($C$9&gt;=$AA113,$H21*0.3048,"")</f>
        <v/>
      </c>
      <c r="BO21" s="92" t="str">
        <f aca="false">IF($C$9&gt;=$AA113,$I21*0.3048,"")</f>
        <v/>
      </c>
      <c r="BP21" s="84" t="str">
        <f aca="false">IF($C$9&gt;=$AA163,"#"&amp;$AA163&amp;":","")</f>
        <v/>
      </c>
      <c r="BQ21" s="91" t="str">
        <f aca="false">IF($C$9&gt;=$AA163,$K21*0.3048,"")</f>
        <v/>
      </c>
      <c r="BR21" s="92" t="str">
        <f aca="false">IF($C$9&gt;=$AA163,$L21*0.3048,"")</f>
        <v/>
      </c>
      <c r="BS21" s="84" t="str">
        <f aca="false">IF($C$9&gt;=$AA213,"#"&amp;$AA213&amp;":","")</f>
        <v/>
      </c>
      <c r="BT21" s="91" t="str">
        <f aca="false">IF($C$9&gt;=$AA213,$N21*0.3048,"")</f>
        <v/>
      </c>
      <c r="BU21" s="92" t="str">
        <f aca="false">IF($C$9&gt;=$AA213,$O21*0.3048,"")</f>
        <v/>
      </c>
      <c r="BV21" s="84" t="str">
        <f aca="false">IF($C$9&gt;=$AA263,"#"&amp;$AA263&amp;":","")</f>
        <v/>
      </c>
      <c r="BW21" s="91" t="str">
        <f aca="false">IF($C$9&gt;=$AA263,$Q21*0.3048,"")</f>
        <v/>
      </c>
      <c r="BX21" s="92" t="str">
        <f aca="false">IF($C$9&gt;=$AA263,$R21*0.3048,"")</f>
        <v/>
      </c>
      <c r="BY21" s="84" t="str">
        <f aca="false">IF($C$9&gt;=$AA313,"#"&amp;$AA313&amp;":","")</f>
        <v/>
      </c>
      <c r="BZ21" s="91" t="str">
        <f aca="false">IF($C$9&gt;=$AA313,$T21*0.3048,"")</f>
        <v/>
      </c>
      <c r="CA21" s="92" t="str">
        <f aca="false">IF($C$9&gt;=$AA313,$U21*0.3048,"")</f>
        <v/>
      </c>
      <c r="CB21" s="84" t="str">
        <f aca="false">IF($C$9&gt;=$AA363,"#"&amp;$AA363&amp;":","")</f>
        <v/>
      </c>
      <c r="CC21" s="91" t="str">
        <f aca="false">IF($C$9&gt;=$AA363,$W21*0.3048,"")</f>
        <v/>
      </c>
      <c r="CD21" s="92" t="str">
        <f aca="false">IF($C$9&gt;=$AA363,$X21*0.3048,"")</f>
        <v/>
      </c>
    </row>
    <row r="22" customFormat="false" ht="12.75" hidden="false" customHeight="false" outlineLevel="0" collapsed="false">
      <c r="A22" s="78" t="str">
        <f aca="false">IF($C$9&gt;=$AA14,"#"&amp;$AA14&amp;":","")</f>
        <v>#10:</v>
      </c>
      <c r="B22" s="87" t="n">
        <v>0</v>
      </c>
      <c r="C22" s="87" t="n">
        <v>27</v>
      </c>
      <c r="D22" s="78" t="str">
        <f aca="false">IF($C$9&gt;=$AA64,"#"&amp;$AA64&amp;":","")</f>
        <v/>
      </c>
      <c r="E22" s="87"/>
      <c r="F22" s="87"/>
      <c r="G22" s="78" t="str">
        <f aca="false">IF($C$9&gt;=$AA114,"#"&amp;$AA114&amp;":","")</f>
        <v/>
      </c>
      <c r="H22" s="87"/>
      <c r="I22" s="87"/>
      <c r="J22" s="81" t="str">
        <f aca="false">IF($C$9&gt;=$AA164,"#"&amp;$AA164&amp;":","")</f>
        <v/>
      </c>
      <c r="K22" s="87"/>
      <c r="L22" s="87"/>
      <c r="M22" s="78" t="str">
        <f aca="false">IF($C$9&gt;=$AA214,"#"&amp;$AA214&amp;":","")</f>
        <v/>
      </c>
      <c r="N22" s="87"/>
      <c r="O22" s="87"/>
      <c r="P22" s="78" t="str">
        <f aca="false">IF($C$9&gt;=$AA264,"#"&amp;$AA264&amp;":","")</f>
        <v/>
      </c>
      <c r="Q22" s="87"/>
      <c r="R22" s="87"/>
      <c r="S22" s="78" t="str">
        <f aca="false">IF($C$9&gt;=$AA314,"#"&amp;$AA314&amp;":","")</f>
        <v/>
      </c>
      <c r="T22" s="87"/>
      <c r="U22" s="87"/>
      <c r="V22" s="78" t="str">
        <f aca="false">IF($C$9&gt;=$AA364,"#"&amp;$AA364&amp;":","")</f>
        <v/>
      </c>
      <c r="W22" s="87"/>
      <c r="X22" s="87"/>
      <c r="Y22" s="239"/>
      <c r="Z22" s="18"/>
      <c r="AA22" s="236" t="n">
        <v>18</v>
      </c>
      <c r="AB22" s="45" t="n">
        <f aca="false">IF($C$9&gt;=$AA22,$C30+0.000001-$AB$410,"")</f>
        <v>7.500001</v>
      </c>
      <c r="AC22" s="45" t="n">
        <f aca="false">IF($C$9&gt;=$AA22,$B30+0.000001-$AB$409,"")</f>
        <v>-1.499999</v>
      </c>
      <c r="AD22" s="45" t="n">
        <f aca="false">IF($C$9&gt;=$AA22,$AB22^2,"")</f>
        <v>56.250015000001</v>
      </c>
      <c r="AE22" s="45" t="n">
        <f aca="false">IF($C$9&gt;=$AA22,$AC22^2,"")</f>
        <v>2.249997000001</v>
      </c>
      <c r="AF22" s="45" t="n">
        <f aca="false">IF($C$9&gt;=$AA22,$AB22*$AC22,"")</f>
        <v>-11.249993999999</v>
      </c>
      <c r="AG22" s="47" t="n">
        <f aca="false">IF($C$9&gt;=$AA22,$B30-$AB$409,"")</f>
        <v>-1.5</v>
      </c>
      <c r="AH22" s="47" t="n">
        <f aca="false">IF($C$9&gt;=$AA22,$C30-$AB$410,"")</f>
        <v>7.5</v>
      </c>
      <c r="AI22" s="48" t="n">
        <f aca="false">IF($C$9&gt;=$AA22,(-$AF$418/$C$9+($AF$422*$AB$411--$AF$421*$AB$414)/($AB$411*$AB$412-$AB$414^2)*$AG22+(-$AF$421*$AB$412-$AF$422*$AB$414)/($AB$411*$AB$412-$AB$414^2)*$AH22),"")</f>
        <v>75.4040404040403</v>
      </c>
      <c r="AJ22" s="48" t="n">
        <f aca="false">IF($C$9&gt;=$AA22,((($AF$419/$C$9+$AF$423*-$AH22/$AB$413)^2+($AF$420/$C$9+$AF$423*$AG22/$AB$413)^2)^(1/2)),"")</f>
        <v>1.80277563773199</v>
      </c>
      <c r="AM22" s="18"/>
      <c r="AN22" s="18"/>
      <c r="AO22" s="18"/>
      <c r="AP22" s="18"/>
      <c r="AQ22" s="18"/>
      <c r="AR22" s="18"/>
      <c r="AS22" s="18"/>
      <c r="AT22" s="18"/>
      <c r="AU22" s="18"/>
      <c r="AV22" s="18"/>
      <c r="AW22" s="18"/>
      <c r="AX22" s="18"/>
      <c r="AY22" s="18"/>
      <c r="AZ22" s="18"/>
      <c r="BA22" s="18"/>
      <c r="BB22" s="18"/>
      <c r="BC22" s="18"/>
      <c r="BG22" s="84" t="str">
        <f aca="false">IF($C$9&gt;=$AA14,"#"&amp;$AA14&amp;":","")</f>
        <v>#10:</v>
      </c>
      <c r="BH22" s="91" t="n">
        <f aca="false">IF($C$9&gt;=$AA14,$B22*0.3048,"")</f>
        <v>0</v>
      </c>
      <c r="BI22" s="92" t="n">
        <f aca="false">IF($C$9&gt;=$AA14,$C22*0.3048,"")</f>
        <v>8.2296</v>
      </c>
      <c r="BJ22" s="84" t="str">
        <f aca="false">IF($C$9&gt;=$AA64,"#"&amp;$AA64&amp;":","")</f>
        <v/>
      </c>
      <c r="BK22" s="91" t="str">
        <f aca="false">IF($C$9&gt;=$AA64,$E22*0.3048,"")</f>
        <v/>
      </c>
      <c r="BL22" s="92" t="str">
        <f aca="false">IF($C$9&gt;=$AA64,$F22*0.3048,"")</f>
        <v/>
      </c>
      <c r="BM22" s="84" t="str">
        <f aca="false">IF($C$9&gt;=$AA114,"#"&amp;$AA114&amp;":","")</f>
        <v/>
      </c>
      <c r="BN22" s="91" t="str">
        <f aca="false">IF($C$9&gt;=$AA114,$H22*0.3048,"")</f>
        <v/>
      </c>
      <c r="BO22" s="92" t="str">
        <f aca="false">IF($C$9&gt;=$AA114,$I22*0.3048,"")</f>
        <v/>
      </c>
      <c r="BP22" s="84" t="str">
        <f aca="false">IF($C$9&gt;=$AA164,"#"&amp;$AA164&amp;":","")</f>
        <v/>
      </c>
      <c r="BQ22" s="91" t="str">
        <f aca="false">IF($C$9&gt;=$AA164,$K22*0.3048,"")</f>
        <v/>
      </c>
      <c r="BR22" s="92" t="str">
        <f aca="false">IF($C$9&gt;=$AA164,$L22*0.3048,"")</f>
        <v/>
      </c>
      <c r="BS22" s="84" t="str">
        <f aca="false">IF($C$9&gt;=$AA214,"#"&amp;$AA214&amp;":","")</f>
        <v/>
      </c>
      <c r="BT22" s="91" t="str">
        <f aca="false">IF($C$9&gt;=$AA214,$N22*0.3048,"")</f>
        <v/>
      </c>
      <c r="BU22" s="92" t="str">
        <f aca="false">IF($C$9&gt;=$AA214,$O22*0.3048,"")</f>
        <v/>
      </c>
      <c r="BV22" s="84" t="str">
        <f aca="false">IF($C$9&gt;=$AA264,"#"&amp;$AA264&amp;":","")</f>
        <v/>
      </c>
      <c r="BW22" s="91" t="str">
        <f aca="false">IF($C$9&gt;=$AA264,$Q22*0.3048,"")</f>
        <v/>
      </c>
      <c r="BX22" s="92" t="str">
        <f aca="false">IF($C$9&gt;=$AA264,$R22*0.3048,"")</f>
        <v/>
      </c>
      <c r="BY22" s="84" t="str">
        <f aca="false">IF($C$9&gt;=$AA314,"#"&amp;$AA314&amp;":","")</f>
        <v/>
      </c>
      <c r="BZ22" s="91" t="str">
        <f aca="false">IF($C$9&gt;=$AA314,$T22*0.3048,"")</f>
        <v/>
      </c>
      <c r="CA22" s="92" t="str">
        <f aca="false">IF($C$9&gt;=$AA314,$U22*0.3048,"")</f>
        <v/>
      </c>
      <c r="CB22" s="84" t="str">
        <f aca="false">IF($C$9&gt;=$AA364,"#"&amp;$AA364&amp;":","")</f>
        <v/>
      </c>
      <c r="CC22" s="91" t="str">
        <f aca="false">IF($C$9&gt;=$AA364,$W22*0.3048,"")</f>
        <v/>
      </c>
      <c r="CD22" s="92" t="str">
        <f aca="false">IF($C$9&gt;=$AA364,$X22*0.3048,"")</f>
        <v/>
      </c>
    </row>
    <row r="23" customFormat="false" ht="12.75" hidden="false" customHeight="false" outlineLevel="0" collapsed="false">
      <c r="A23" s="78" t="str">
        <f aca="false">IF($C$9&gt;=$AA15,"#"&amp;$AA15&amp;":","")</f>
        <v>#11:</v>
      </c>
      <c r="B23" s="87" t="n">
        <v>3</v>
      </c>
      <c r="C23" s="87" t="n">
        <v>0</v>
      </c>
      <c r="D23" s="78" t="str">
        <f aca="false">IF($C$9&gt;=$AA65,"#"&amp;$AA65&amp;":","")</f>
        <v/>
      </c>
      <c r="E23" s="87"/>
      <c r="F23" s="87"/>
      <c r="G23" s="78" t="str">
        <f aca="false">IF($C$9&gt;=$AA115,"#"&amp;$AA115&amp;":","")</f>
        <v/>
      </c>
      <c r="H23" s="87"/>
      <c r="I23" s="87"/>
      <c r="J23" s="81" t="str">
        <f aca="false">IF($C$9&gt;=$AA165,"#"&amp;$AA165&amp;":","")</f>
        <v/>
      </c>
      <c r="K23" s="87"/>
      <c r="L23" s="87"/>
      <c r="M23" s="78" t="str">
        <f aca="false">IF($C$9&gt;=$AA215,"#"&amp;$AA215&amp;":","")</f>
        <v/>
      </c>
      <c r="N23" s="87"/>
      <c r="O23" s="87"/>
      <c r="P23" s="78" t="str">
        <f aca="false">IF($C$9&gt;=$AA265,"#"&amp;$AA265&amp;":","")</f>
        <v/>
      </c>
      <c r="Q23" s="87"/>
      <c r="R23" s="87"/>
      <c r="S23" s="78" t="str">
        <f aca="false">IF($C$9&gt;=$AA315,"#"&amp;$AA315&amp;":","")</f>
        <v/>
      </c>
      <c r="T23" s="87"/>
      <c r="U23" s="87"/>
      <c r="V23" s="78" t="str">
        <f aca="false">IF($C$9&gt;=$AA365,"#"&amp;$AA365&amp;":","")</f>
        <v/>
      </c>
      <c r="W23" s="87"/>
      <c r="X23" s="87"/>
      <c r="Y23" s="239"/>
      <c r="Z23" s="18"/>
      <c r="AA23" s="236" t="n">
        <v>19</v>
      </c>
      <c r="AB23" s="45" t="n">
        <f aca="false">IF($C$9&gt;=$AA23,$C31+0.000001-$AB$410,"")</f>
        <v>10.500001</v>
      </c>
      <c r="AC23" s="45" t="n">
        <f aca="false">IF($C$9&gt;=$AA23,$B31+0.000001-$AB$409,"")</f>
        <v>-1.499999</v>
      </c>
      <c r="AD23" s="45" t="n">
        <f aca="false">IF($C$9&gt;=$AA23,$AB23^2,"")</f>
        <v>110.250021000001</v>
      </c>
      <c r="AE23" s="45" t="n">
        <f aca="false">IF($C$9&gt;=$AA23,$AC23^2,"")</f>
        <v>2.249997000001</v>
      </c>
      <c r="AF23" s="45" t="n">
        <f aca="false">IF($C$9&gt;=$AA23,$AB23*$AC23,"")</f>
        <v>-15.749990999999</v>
      </c>
      <c r="AG23" s="47" t="n">
        <f aca="false">IF($C$9&gt;=$AA23,$B31-$AB$409,"")</f>
        <v>-1.5</v>
      </c>
      <c r="AH23" s="47" t="n">
        <f aca="false">IF($C$9&gt;=$AA23,$C31-$AB$410,"")</f>
        <v>10.5</v>
      </c>
      <c r="AI23" s="48" t="n">
        <f aca="false">IF($C$9&gt;=$AA23,(-$AF$418/$C$9+($AF$422*$AB$411--$AF$421*$AB$414)/($AB$411*$AB$412-$AB$414^2)*$AG23+(-$AF$421*$AB$412-$AF$422*$AB$414)/($AB$411*$AB$412-$AB$414^2)*$AH23),"")</f>
        <v>74.8989898989898</v>
      </c>
      <c r="AJ23" s="48" t="n">
        <f aca="false">IF($C$9&gt;=$AA23,((($AF$419/$C$9+$AF$423*-$AH23/$AB$413)^2+($AF$420/$C$9+$AF$423*$AG23/$AB$413)^2)^(1/2)),"")</f>
        <v>1.80277563773199</v>
      </c>
      <c r="AM23" s="18"/>
      <c r="AN23" s="18"/>
      <c r="AO23" s="18"/>
      <c r="AP23" s="18"/>
      <c r="AQ23" s="18"/>
      <c r="AR23" s="18"/>
      <c r="AS23" s="18"/>
      <c r="AT23" s="18"/>
      <c r="AU23" s="18"/>
      <c r="AV23" s="18"/>
      <c r="AW23" s="18"/>
      <c r="AX23" s="18"/>
      <c r="AY23" s="18"/>
      <c r="AZ23" s="18"/>
      <c r="BA23" s="18"/>
      <c r="BB23" s="18"/>
      <c r="BC23" s="18"/>
      <c r="BG23" s="84" t="str">
        <f aca="false">IF($C$9&gt;=$AA15,"#"&amp;$AA15&amp;":","")</f>
        <v>#11:</v>
      </c>
      <c r="BH23" s="91" t="n">
        <f aca="false">IF($C$9&gt;=$AA15,$B23*0.3048,"")</f>
        <v>0.9144</v>
      </c>
      <c r="BI23" s="92" t="n">
        <f aca="false">IF($C$9&gt;=$AA15,$C23*0.3048,"")</f>
        <v>0</v>
      </c>
      <c r="BJ23" s="84" t="str">
        <f aca="false">IF($C$9&gt;=$AA65,"#"&amp;$AA65&amp;":","")</f>
        <v/>
      </c>
      <c r="BK23" s="91" t="str">
        <f aca="false">IF($C$9&gt;=$AA65,$E23*0.3048,"")</f>
        <v/>
      </c>
      <c r="BL23" s="92" t="str">
        <f aca="false">IF($C$9&gt;=$AA65,$F23*0.3048,"")</f>
        <v/>
      </c>
      <c r="BM23" s="84" t="str">
        <f aca="false">IF($C$9&gt;=$AA115,"#"&amp;$AA115&amp;":","")</f>
        <v/>
      </c>
      <c r="BN23" s="91" t="str">
        <f aca="false">IF($C$9&gt;=$AA115,$H23*0.3048,"")</f>
        <v/>
      </c>
      <c r="BO23" s="92" t="str">
        <f aca="false">IF($C$9&gt;=$AA115,$I23*0.3048,"")</f>
        <v/>
      </c>
      <c r="BP23" s="84" t="str">
        <f aca="false">IF($C$9&gt;=$AA165,"#"&amp;$AA165&amp;":","")</f>
        <v/>
      </c>
      <c r="BQ23" s="91" t="str">
        <f aca="false">IF($C$9&gt;=$AA165,$K23*0.3048,"")</f>
        <v/>
      </c>
      <c r="BR23" s="92" t="str">
        <f aca="false">IF($C$9&gt;=$AA165,$L23*0.3048,"")</f>
        <v/>
      </c>
      <c r="BS23" s="84" t="str">
        <f aca="false">IF($C$9&gt;=$AA215,"#"&amp;$AA215&amp;":","")</f>
        <v/>
      </c>
      <c r="BT23" s="91" t="str">
        <f aca="false">IF($C$9&gt;=$AA215,$N23*0.3048,"")</f>
        <v/>
      </c>
      <c r="BU23" s="92" t="str">
        <f aca="false">IF($C$9&gt;=$AA215,$O23*0.3048,"")</f>
        <v/>
      </c>
      <c r="BV23" s="84" t="str">
        <f aca="false">IF($C$9&gt;=$AA265,"#"&amp;$AA265&amp;":","")</f>
        <v/>
      </c>
      <c r="BW23" s="91" t="str">
        <f aca="false">IF($C$9&gt;=$AA265,$Q23*0.3048,"")</f>
        <v/>
      </c>
      <c r="BX23" s="92" t="str">
        <f aca="false">IF($C$9&gt;=$AA265,$R23*0.3048,"")</f>
        <v/>
      </c>
      <c r="BY23" s="84" t="str">
        <f aca="false">IF($C$9&gt;=$AA315,"#"&amp;$AA315&amp;":","")</f>
        <v/>
      </c>
      <c r="BZ23" s="91" t="str">
        <f aca="false">IF($C$9&gt;=$AA315,$T23*0.3048,"")</f>
        <v/>
      </c>
      <c r="CA23" s="92" t="str">
        <f aca="false">IF($C$9&gt;=$AA315,$U23*0.3048,"")</f>
        <v/>
      </c>
      <c r="CB23" s="84" t="str">
        <f aca="false">IF($C$9&gt;=$AA365,"#"&amp;$AA365&amp;":","")</f>
        <v/>
      </c>
      <c r="CC23" s="91" t="str">
        <f aca="false">IF($C$9&gt;=$AA365,$W23*0.3048,"")</f>
        <v/>
      </c>
      <c r="CD23" s="92" t="str">
        <f aca="false">IF($C$9&gt;=$AA365,$X23*0.3048,"")</f>
        <v/>
      </c>
    </row>
    <row r="24" customFormat="false" ht="12.75" hidden="false" customHeight="false" outlineLevel="0" collapsed="false">
      <c r="A24" s="78" t="str">
        <f aca="false">IF($C$9&gt;=$AA16,"#"&amp;$AA16&amp;":","")</f>
        <v>#12:</v>
      </c>
      <c r="B24" s="87" t="n">
        <v>3</v>
      </c>
      <c r="C24" s="87" t="n">
        <v>3</v>
      </c>
      <c r="D24" s="78" t="str">
        <f aca="false">IF($C$9&gt;=$AA66,"#"&amp;$AA66&amp;":","")</f>
        <v/>
      </c>
      <c r="E24" s="87"/>
      <c r="F24" s="87"/>
      <c r="G24" s="78" t="str">
        <f aca="false">IF($C$9&gt;=$AA116,"#"&amp;$AA116&amp;":","")</f>
        <v/>
      </c>
      <c r="H24" s="87"/>
      <c r="I24" s="87"/>
      <c r="J24" s="81" t="str">
        <f aca="false">IF($C$9&gt;=$AA166,"#"&amp;$AA166&amp;":","")</f>
        <v/>
      </c>
      <c r="K24" s="87"/>
      <c r="L24" s="87"/>
      <c r="M24" s="78" t="str">
        <f aca="false">IF($C$9&gt;=$AA216,"#"&amp;$AA216&amp;":","")</f>
        <v/>
      </c>
      <c r="N24" s="87"/>
      <c r="O24" s="87"/>
      <c r="P24" s="78" t="str">
        <f aca="false">IF($C$9&gt;=$AA266,"#"&amp;$AA266&amp;":","")</f>
        <v/>
      </c>
      <c r="Q24" s="87"/>
      <c r="R24" s="87"/>
      <c r="S24" s="78" t="str">
        <f aca="false">IF($C$9&gt;=$AA316,"#"&amp;$AA316&amp;":","")</f>
        <v/>
      </c>
      <c r="T24" s="87"/>
      <c r="U24" s="87"/>
      <c r="V24" s="78" t="str">
        <f aca="false">IF($C$9&gt;=$AA366,"#"&amp;$AA366&amp;":","")</f>
        <v/>
      </c>
      <c r="W24" s="87"/>
      <c r="X24" s="87"/>
      <c r="Y24" s="239"/>
      <c r="Z24" s="18"/>
      <c r="AA24" s="236" t="n">
        <v>20</v>
      </c>
      <c r="AB24" s="45" t="n">
        <f aca="false">IF($C$9&gt;=$AA24,$C32+0.000001-$AB$410,"")</f>
        <v>13.500001</v>
      </c>
      <c r="AC24" s="45" t="n">
        <f aca="false">IF($C$9&gt;=$AA24,$B32+0.000001-$AB$409,"")</f>
        <v>-1.499999</v>
      </c>
      <c r="AD24" s="45" t="n">
        <f aca="false">IF($C$9&gt;=$AA24,$AB24^2,"")</f>
        <v>182.250027000001</v>
      </c>
      <c r="AE24" s="45" t="n">
        <f aca="false">IF($C$9&gt;=$AA24,$AC24^2,"")</f>
        <v>2.249997000001</v>
      </c>
      <c r="AF24" s="45" t="n">
        <f aca="false">IF($C$9&gt;=$AA24,$AB24*$AC24,"")</f>
        <v>-20.249987999999</v>
      </c>
      <c r="AG24" s="47" t="n">
        <f aca="false">IF($C$9&gt;=$AA24,$B32-$AB$409,"")</f>
        <v>-1.5</v>
      </c>
      <c r="AH24" s="47" t="n">
        <f aca="false">IF($C$9&gt;=$AA24,$C32-$AB$410,"")</f>
        <v>13.5</v>
      </c>
      <c r="AI24" s="48" t="n">
        <f aca="false">IF($C$9&gt;=$AA24,(-$AF$418/$C$9+($AF$422*$AB$411--$AF$421*$AB$414)/($AB$411*$AB$412-$AB$414^2)*$AG24+(-$AF$421*$AB$412-$AF$422*$AB$414)/($AB$411*$AB$412-$AB$414^2)*$AH24),"")</f>
        <v>74.3939393939393</v>
      </c>
      <c r="AJ24" s="48" t="n">
        <f aca="false">IF($C$9&gt;=$AA24,((($AF$419/$C$9+$AF$423*-$AH24/$AB$413)^2+($AF$420/$C$9+$AF$423*$AG24/$AB$413)^2)^(1/2)),"")</f>
        <v>1.80277563773199</v>
      </c>
      <c r="AM24" s="18"/>
      <c r="AN24" s="18"/>
      <c r="AO24" s="18"/>
      <c r="AP24" s="18"/>
      <c r="AQ24" s="18"/>
      <c r="AR24" s="18"/>
      <c r="AS24" s="18"/>
      <c r="AT24" s="18"/>
      <c r="AU24" s="18"/>
      <c r="AV24" s="18"/>
      <c r="AW24" s="18"/>
      <c r="AX24" s="18"/>
      <c r="AY24" s="18"/>
      <c r="AZ24" s="18"/>
      <c r="BA24" s="18"/>
      <c r="BB24" s="18"/>
      <c r="BC24" s="18"/>
      <c r="BG24" s="84" t="str">
        <f aca="false">IF($C$9&gt;=$AA16,"#"&amp;$AA16&amp;":","")</f>
        <v>#12:</v>
      </c>
      <c r="BH24" s="91" t="n">
        <f aca="false">IF($C$9&gt;=$AA16,$B24*0.3048,"")</f>
        <v>0.9144</v>
      </c>
      <c r="BI24" s="92" t="n">
        <f aca="false">IF($C$9&gt;=$AA16,$C24*0.3048,"")</f>
        <v>0.9144</v>
      </c>
      <c r="BJ24" s="84" t="str">
        <f aca="false">IF($C$9&gt;=$AA66,"#"&amp;$AA66&amp;":","")</f>
        <v/>
      </c>
      <c r="BK24" s="91" t="str">
        <f aca="false">IF($C$9&gt;=$AA66,$E24*0.3048,"")</f>
        <v/>
      </c>
      <c r="BL24" s="92" t="str">
        <f aca="false">IF($C$9&gt;=$AA66,$F24*0.3048,"")</f>
        <v/>
      </c>
      <c r="BM24" s="84" t="str">
        <f aca="false">IF($C$9&gt;=$AA116,"#"&amp;$AA116&amp;":","")</f>
        <v/>
      </c>
      <c r="BN24" s="91" t="str">
        <f aca="false">IF($C$9&gt;=$AA116,$H24*0.3048,"")</f>
        <v/>
      </c>
      <c r="BO24" s="92" t="str">
        <f aca="false">IF($C$9&gt;=$AA116,$I24*0.3048,"")</f>
        <v/>
      </c>
      <c r="BP24" s="84" t="str">
        <f aca="false">IF($C$9&gt;=$AA166,"#"&amp;$AA166&amp;":","")</f>
        <v/>
      </c>
      <c r="BQ24" s="91" t="str">
        <f aca="false">IF($C$9&gt;=$AA166,$K24*0.3048,"")</f>
        <v/>
      </c>
      <c r="BR24" s="92" t="str">
        <f aca="false">IF($C$9&gt;=$AA166,$L24*0.3048,"")</f>
        <v/>
      </c>
      <c r="BS24" s="84" t="str">
        <f aca="false">IF($C$9&gt;=$AA216,"#"&amp;$AA216&amp;":","")</f>
        <v/>
      </c>
      <c r="BT24" s="91" t="str">
        <f aca="false">IF($C$9&gt;=$AA216,$N24*0.3048,"")</f>
        <v/>
      </c>
      <c r="BU24" s="92" t="str">
        <f aca="false">IF($C$9&gt;=$AA216,$O24*0.3048,"")</f>
        <v/>
      </c>
      <c r="BV24" s="84" t="str">
        <f aca="false">IF($C$9&gt;=$AA266,"#"&amp;$AA266&amp;":","")</f>
        <v/>
      </c>
      <c r="BW24" s="91" t="str">
        <f aca="false">IF($C$9&gt;=$AA266,$Q24*0.3048,"")</f>
        <v/>
      </c>
      <c r="BX24" s="92" t="str">
        <f aca="false">IF($C$9&gt;=$AA266,$R24*0.3048,"")</f>
        <v/>
      </c>
      <c r="BY24" s="84" t="str">
        <f aca="false">IF($C$9&gt;=$AA316,"#"&amp;$AA316&amp;":","")</f>
        <v/>
      </c>
      <c r="BZ24" s="91" t="str">
        <f aca="false">IF($C$9&gt;=$AA316,$T24*0.3048,"")</f>
        <v/>
      </c>
      <c r="CA24" s="92" t="str">
        <f aca="false">IF($C$9&gt;=$AA316,$U24*0.3048,"")</f>
        <v/>
      </c>
      <c r="CB24" s="84" t="str">
        <f aca="false">IF($C$9&gt;=$AA366,"#"&amp;$AA366&amp;":","")</f>
        <v/>
      </c>
      <c r="CC24" s="91" t="str">
        <f aca="false">IF($C$9&gt;=$AA366,$W24*0.3048,"")</f>
        <v/>
      </c>
      <c r="CD24" s="92" t="str">
        <f aca="false">IF($C$9&gt;=$AA366,$X24*0.3048,"")</f>
        <v/>
      </c>
    </row>
    <row r="25" customFormat="false" ht="12.75" hidden="false" customHeight="false" outlineLevel="0" collapsed="false">
      <c r="A25" s="78" t="str">
        <f aca="false">IF($C$9&gt;=$AA17,"#"&amp;$AA17&amp;":","")</f>
        <v>#13:</v>
      </c>
      <c r="B25" s="87" t="n">
        <v>3</v>
      </c>
      <c r="C25" s="87" t="n">
        <v>6</v>
      </c>
      <c r="D25" s="78" t="str">
        <f aca="false">IF($C$9&gt;=$AA67,"#"&amp;$AA67&amp;":","")</f>
        <v/>
      </c>
      <c r="E25" s="87"/>
      <c r="F25" s="87"/>
      <c r="G25" s="78" t="str">
        <f aca="false">IF($C$9&gt;=$AA117,"#"&amp;$AA117&amp;":","")</f>
        <v/>
      </c>
      <c r="H25" s="87"/>
      <c r="I25" s="87"/>
      <c r="J25" s="81" t="str">
        <f aca="false">IF($C$9&gt;=$AA167,"#"&amp;$AA167&amp;":","")</f>
        <v/>
      </c>
      <c r="K25" s="87"/>
      <c r="L25" s="87"/>
      <c r="M25" s="78" t="str">
        <f aca="false">IF($C$9&gt;=$AA217,"#"&amp;$AA217&amp;":","")</f>
        <v/>
      </c>
      <c r="N25" s="87"/>
      <c r="O25" s="87"/>
      <c r="P25" s="78" t="str">
        <f aca="false">IF($C$9&gt;=$AA267,"#"&amp;$AA267&amp;":","")</f>
        <v/>
      </c>
      <c r="Q25" s="87"/>
      <c r="R25" s="87"/>
      <c r="S25" s="78" t="str">
        <f aca="false">IF($C$9&gt;=$AA317,"#"&amp;$AA317&amp;":","")</f>
        <v/>
      </c>
      <c r="T25" s="87"/>
      <c r="U25" s="87"/>
      <c r="V25" s="78" t="str">
        <f aca="false">IF($C$9&gt;=$AA367,"#"&amp;$AA367&amp;":","")</f>
        <v/>
      </c>
      <c r="W25" s="87"/>
      <c r="X25" s="87"/>
      <c r="Y25" s="239"/>
      <c r="Z25" s="18"/>
      <c r="AA25" s="236" t="n">
        <v>21</v>
      </c>
      <c r="AB25" s="45" t="n">
        <f aca="false">IF($C$9&gt;=$AA25,$C33+0.000001-$AB$410,"")</f>
        <v>-13.499999</v>
      </c>
      <c r="AC25" s="45" t="n">
        <f aca="false">IF($C$9&gt;=$AA25,$B33+0.000001-$AB$409,"")</f>
        <v>1.500001</v>
      </c>
      <c r="AD25" s="45" t="n">
        <f aca="false">IF($C$9&gt;=$AA25,$AB25^2,"")</f>
        <v>182.249973000001</v>
      </c>
      <c r="AE25" s="45" t="n">
        <f aca="false">IF($C$9&gt;=$AA25,$AC25^2,"")</f>
        <v>2.250003000001</v>
      </c>
      <c r="AF25" s="45" t="n">
        <f aca="false">IF($C$9&gt;=$AA25,$AB25*$AC25,"")</f>
        <v>-20.250011999999</v>
      </c>
      <c r="AG25" s="47" t="n">
        <f aca="false">IF($C$9&gt;=$AA25,$B33-$AB$409,"")</f>
        <v>1.5</v>
      </c>
      <c r="AH25" s="47" t="n">
        <f aca="false">IF($C$9&gt;=$AA25,$C33-$AB$410,"")</f>
        <v>-13.5</v>
      </c>
      <c r="AI25" s="48" t="n">
        <f aca="false">IF($C$9&gt;=$AA25,(-$AF$418/$C$9+($AF$422*$AB$411--$AF$421*$AB$414)/($AB$411*$AB$412-$AB$414^2)*$AG25+(-$AF$421*$AB$412-$AF$422*$AB$414)/($AB$411*$AB$412-$AB$414^2)*$AH25),"")</f>
        <v>75.6060606060607</v>
      </c>
      <c r="AJ25" s="48" t="n">
        <f aca="false">IF($C$9&gt;=$AA25,((($AF$419/$C$9+$AF$423*-$AH25/$AB$413)^2+($AF$420/$C$9+$AF$423*$AG25/$AB$413)^2)^(1/2)),"")</f>
        <v>1.80277563773199</v>
      </c>
      <c r="AM25" s="18"/>
      <c r="AN25" s="18"/>
      <c r="AO25" s="18"/>
      <c r="AP25" s="18"/>
      <c r="AQ25" s="18"/>
      <c r="AR25" s="18"/>
      <c r="AS25" s="18"/>
      <c r="AT25" s="18"/>
      <c r="AU25" s="18"/>
      <c r="AV25" s="18"/>
      <c r="AW25" s="18"/>
      <c r="AX25" s="18"/>
      <c r="AY25" s="18"/>
      <c r="AZ25" s="18"/>
      <c r="BA25" s="18"/>
      <c r="BB25" s="18"/>
      <c r="BC25" s="18"/>
      <c r="BG25" s="84" t="str">
        <f aca="false">IF($C$9&gt;=$AA17,"#"&amp;$AA17&amp;":","")</f>
        <v>#13:</v>
      </c>
      <c r="BH25" s="91" t="n">
        <f aca="false">IF($C$9&gt;=$AA17,$B25*0.3048,"")</f>
        <v>0.9144</v>
      </c>
      <c r="BI25" s="92" t="n">
        <f aca="false">IF($C$9&gt;=$AA17,$C25*0.3048,"")</f>
        <v>1.8288</v>
      </c>
      <c r="BJ25" s="84" t="str">
        <f aca="false">IF($C$9&gt;=$AA67,"#"&amp;$AA67&amp;":","")</f>
        <v/>
      </c>
      <c r="BK25" s="91" t="str">
        <f aca="false">IF($C$9&gt;=$AA67,$E25*0.3048,"")</f>
        <v/>
      </c>
      <c r="BL25" s="92" t="str">
        <f aca="false">IF($C$9&gt;=$AA67,$F25*0.3048,"")</f>
        <v/>
      </c>
      <c r="BM25" s="84" t="str">
        <f aca="false">IF($C$9&gt;=$AA117,"#"&amp;$AA117&amp;":","")</f>
        <v/>
      </c>
      <c r="BN25" s="91" t="str">
        <f aca="false">IF($C$9&gt;=$AA117,$H25*0.3048,"")</f>
        <v/>
      </c>
      <c r="BO25" s="92" t="str">
        <f aca="false">IF($C$9&gt;=$AA117,$I25*0.3048,"")</f>
        <v/>
      </c>
      <c r="BP25" s="84" t="str">
        <f aca="false">IF($C$9&gt;=$AA167,"#"&amp;$AA167&amp;":","")</f>
        <v/>
      </c>
      <c r="BQ25" s="91" t="str">
        <f aca="false">IF($C$9&gt;=$AA167,$K25*0.3048,"")</f>
        <v/>
      </c>
      <c r="BR25" s="92" t="str">
        <f aca="false">IF($C$9&gt;=$AA167,$L25*0.3048,"")</f>
        <v/>
      </c>
      <c r="BS25" s="84" t="str">
        <f aca="false">IF($C$9&gt;=$AA217,"#"&amp;$AA217&amp;":","")</f>
        <v/>
      </c>
      <c r="BT25" s="91" t="str">
        <f aca="false">IF($C$9&gt;=$AA217,$N25*0.3048,"")</f>
        <v/>
      </c>
      <c r="BU25" s="92" t="str">
        <f aca="false">IF($C$9&gt;=$AA217,$O25*0.3048,"")</f>
        <v/>
      </c>
      <c r="BV25" s="84" t="str">
        <f aca="false">IF($C$9&gt;=$AA267,"#"&amp;$AA267&amp;":","")</f>
        <v/>
      </c>
      <c r="BW25" s="91" t="str">
        <f aca="false">IF($C$9&gt;=$AA267,$Q25*0.3048,"")</f>
        <v/>
      </c>
      <c r="BX25" s="92" t="str">
        <f aca="false">IF($C$9&gt;=$AA267,$R25*0.3048,"")</f>
        <v/>
      </c>
      <c r="BY25" s="84" t="str">
        <f aca="false">IF($C$9&gt;=$AA317,"#"&amp;$AA317&amp;":","")</f>
        <v/>
      </c>
      <c r="BZ25" s="91" t="str">
        <f aca="false">IF($C$9&gt;=$AA317,$T25*0.3048,"")</f>
        <v/>
      </c>
      <c r="CA25" s="92" t="str">
        <f aca="false">IF($C$9&gt;=$AA317,$U25*0.3048,"")</f>
        <v/>
      </c>
      <c r="CB25" s="84" t="str">
        <f aca="false">IF($C$9&gt;=$AA367,"#"&amp;$AA367&amp;":","")</f>
        <v/>
      </c>
      <c r="CC25" s="91" t="str">
        <f aca="false">IF($C$9&gt;=$AA367,$W25*0.3048,"")</f>
        <v/>
      </c>
      <c r="CD25" s="92" t="str">
        <f aca="false">IF($C$9&gt;=$AA367,$X25*0.3048,"")</f>
        <v/>
      </c>
    </row>
    <row r="26" customFormat="false" ht="12.75" hidden="false" customHeight="false" outlineLevel="0" collapsed="false">
      <c r="A26" s="78" t="str">
        <f aca="false">IF($C$9&gt;=$AA18,"#"&amp;$AA18&amp;":","")</f>
        <v>#14:</v>
      </c>
      <c r="B26" s="87" t="n">
        <v>3</v>
      </c>
      <c r="C26" s="87" t="n">
        <v>9</v>
      </c>
      <c r="D26" s="78" t="str">
        <f aca="false">IF($C$9&gt;=$AA68,"#"&amp;$AA68&amp;":","")</f>
        <v/>
      </c>
      <c r="E26" s="87"/>
      <c r="F26" s="87"/>
      <c r="G26" s="78" t="str">
        <f aca="false">IF($C$9&gt;=$AA118,"#"&amp;$AA118&amp;":","")</f>
        <v/>
      </c>
      <c r="H26" s="87"/>
      <c r="I26" s="87"/>
      <c r="J26" s="81" t="str">
        <f aca="false">IF($C$9&gt;=$AA168,"#"&amp;$AA168&amp;":","")</f>
        <v/>
      </c>
      <c r="K26" s="87"/>
      <c r="L26" s="87"/>
      <c r="M26" s="78" t="str">
        <f aca="false">IF($C$9&gt;=$AA218,"#"&amp;$AA218&amp;":","")</f>
        <v/>
      </c>
      <c r="N26" s="87"/>
      <c r="O26" s="87"/>
      <c r="P26" s="78" t="str">
        <f aca="false">IF($C$9&gt;=$AA268,"#"&amp;$AA268&amp;":","")</f>
        <v/>
      </c>
      <c r="Q26" s="87"/>
      <c r="R26" s="87"/>
      <c r="S26" s="78" t="str">
        <f aca="false">IF($C$9&gt;=$AA318,"#"&amp;$AA318&amp;":","")</f>
        <v/>
      </c>
      <c r="T26" s="87"/>
      <c r="U26" s="87"/>
      <c r="V26" s="78" t="str">
        <f aca="false">IF($C$9&gt;=$AA368,"#"&amp;$AA368&amp;":","")</f>
        <v/>
      </c>
      <c r="W26" s="87"/>
      <c r="X26" s="87"/>
      <c r="Y26" s="239"/>
      <c r="Z26" s="18"/>
      <c r="AA26" s="236" t="n">
        <v>22</v>
      </c>
      <c r="AB26" s="45" t="n">
        <f aca="false">IF($C$9&gt;=$AA26,$C34+0.000001-$AB$410,"")</f>
        <v>-10.499999</v>
      </c>
      <c r="AC26" s="45" t="n">
        <f aca="false">IF($C$9&gt;=$AA26,$B34+0.000001-$AB$409,"")</f>
        <v>1.500001</v>
      </c>
      <c r="AD26" s="45" t="n">
        <f aca="false">IF($C$9&gt;=$AA26,$AB26^2,"")</f>
        <v>110.249979000001</v>
      </c>
      <c r="AE26" s="45" t="n">
        <f aca="false">IF($C$9&gt;=$AA26,$AC26^2,"")</f>
        <v>2.250003000001</v>
      </c>
      <c r="AF26" s="45" t="n">
        <f aca="false">IF($C$9&gt;=$AA26,$AB26*$AC26,"")</f>
        <v>-15.750008999999</v>
      </c>
      <c r="AG26" s="47" t="n">
        <f aca="false">IF($C$9&gt;=$AA26,$B34-$AB$409,"")</f>
        <v>1.5</v>
      </c>
      <c r="AH26" s="47" t="n">
        <f aca="false">IF($C$9&gt;=$AA26,$C34-$AB$410,"")</f>
        <v>-10.5</v>
      </c>
      <c r="AI26" s="48" t="n">
        <f aca="false">IF($C$9&gt;=$AA26,(-$AF$418/$C$9+($AF$422*$AB$411--$AF$421*$AB$414)/($AB$411*$AB$412-$AB$414^2)*$AG26+(-$AF$421*$AB$412-$AF$422*$AB$414)/($AB$411*$AB$412-$AB$414^2)*$AH26),"")</f>
        <v>75.1010101010102</v>
      </c>
      <c r="AJ26" s="48" t="n">
        <f aca="false">IF($C$9&gt;=$AA26,((($AF$419/$C$9+$AF$423*-$AH26/$AB$413)^2+($AF$420/$C$9+$AF$423*$AG26/$AB$413)^2)^(1/2)),"")</f>
        <v>1.80277563773199</v>
      </c>
      <c r="AM26" s="18"/>
      <c r="AN26" s="18"/>
      <c r="AO26" s="18"/>
      <c r="AP26" s="18"/>
      <c r="AQ26" s="18"/>
      <c r="AR26" s="18"/>
      <c r="AS26" s="18"/>
      <c r="AT26" s="18"/>
      <c r="AU26" s="18"/>
      <c r="AV26" s="18"/>
      <c r="AW26" s="18"/>
      <c r="AX26" s="18"/>
      <c r="AY26" s="18"/>
      <c r="AZ26" s="18"/>
      <c r="BA26" s="18"/>
      <c r="BB26" s="18"/>
      <c r="BC26" s="18"/>
      <c r="BF26" s="18"/>
      <c r="BG26" s="84" t="str">
        <f aca="false">IF($C$9&gt;=$AA18,"#"&amp;$AA18&amp;":","")</f>
        <v>#14:</v>
      </c>
      <c r="BH26" s="91" t="n">
        <f aca="false">IF($C$9&gt;=$AA18,$B26*0.3048,"")</f>
        <v>0.9144</v>
      </c>
      <c r="BI26" s="92" t="n">
        <f aca="false">IF($C$9&gt;=$AA18,$C26*0.3048,"")</f>
        <v>2.7432</v>
      </c>
      <c r="BJ26" s="84" t="str">
        <f aca="false">IF($C$9&gt;=$AA68,"#"&amp;$AA68&amp;":","")</f>
        <v/>
      </c>
      <c r="BK26" s="91" t="str">
        <f aca="false">IF($C$9&gt;=$AA68,$E26*0.3048,"")</f>
        <v/>
      </c>
      <c r="BL26" s="92" t="str">
        <f aca="false">IF($C$9&gt;=$AA68,$F26*0.3048,"")</f>
        <v/>
      </c>
      <c r="BM26" s="84" t="str">
        <f aca="false">IF($C$9&gt;=$AA118,"#"&amp;$AA118&amp;":","")</f>
        <v/>
      </c>
      <c r="BN26" s="91" t="str">
        <f aca="false">IF($C$9&gt;=$AA118,$H26*0.3048,"")</f>
        <v/>
      </c>
      <c r="BO26" s="92" t="str">
        <f aca="false">IF($C$9&gt;=$AA118,$I26*0.3048,"")</f>
        <v/>
      </c>
      <c r="BP26" s="84" t="str">
        <f aca="false">IF($C$9&gt;=$AA168,"#"&amp;$AA168&amp;":","")</f>
        <v/>
      </c>
      <c r="BQ26" s="91" t="str">
        <f aca="false">IF($C$9&gt;=$AA168,$K26*0.3048,"")</f>
        <v/>
      </c>
      <c r="BR26" s="92" t="str">
        <f aca="false">IF($C$9&gt;=$AA168,$L26*0.3048,"")</f>
        <v/>
      </c>
      <c r="BS26" s="84" t="str">
        <f aca="false">IF($C$9&gt;=$AA218,"#"&amp;$AA218&amp;":","")</f>
        <v/>
      </c>
      <c r="BT26" s="91" t="str">
        <f aca="false">IF($C$9&gt;=$AA218,$N26*0.3048,"")</f>
        <v/>
      </c>
      <c r="BU26" s="92" t="str">
        <f aca="false">IF($C$9&gt;=$AA218,$O26*0.3048,"")</f>
        <v/>
      </c>
      <c r="BV26" s="84" t="str">
        <f aca="false">IF($C$9&gt;=$AA268,"#"&amp;$AA268&amp;":","")</f>
        <v/>
      </c>
      <c r="BW26" s="91" t="str">
        <f aca="false">IF($C$9&gt;=$AA268,$Q26*0.3048,"")</f>
        <v/>
      </c>
      <c r="BX26" s="92" t="str">
        <f aca="false">IF($C$9&gt;=$AA268,$R26*0.3048,"")</f>
        <v/>
      </c>
      <c r="BY26" s="84" t="str">
        <f aca="false">IF($C$9&gt;=$AA318,"#"&amp;$AA318&amp;":","")</f>
        <v/>
      </c>
      <c r="BZ26" s="91" t="str">
        <f aca="false">IF($C$9&gt;=$AA318,$T26*0.3048,"")</f>
        <v/>
      </c>
      <c r="CA26" s="92" t="str">
        <f aca="false">IF($C$9&gt;=$AA318,$U26*0.3048,"")</f>
        <v/>
      </c>
      <c r="CB26" s="84" t="str">
        <f aca="false">IF($C$9&gt;=$AA368,"#"&amp;$AA368&amp;":","")</f>
        <v/>
      </c>
      <c r="CC26" s="91" t="str">
        <f aca="false">IF($C$9&gt;=$AA368,$W26*0.3048,"")</f>
        <v/>
      </c>
      <c r="CD26" s="92" t="str">
        <f aca="false">IF($C$9&gt;=$AA368,$X26*0.3048,"")</f>
        <v/>
      </c>
    </row>
    <row r="27" customFormat="false" ht="12.75" hidden="false" customHeight="false" outlineLevel="0" collapsed="false">
      <c r="A27" s="78" t="str">
        <f aca="false">IF($C$9&gt;=$AA19,"#"&amp;$AA19&amp;":","")</f>
        <v>#15:</v>
      </c>
      <c r="B27" s="87" t="n">
        <v>3</v>
      </c>
      <c r="C27" s="87" t="n">
        <v>12</v>
      </c>
      <c r="D27" s="78" t="str">
        <f aca="false">IF($C$9&gt;=$AA69,"#"&amp;$AA69&amp;":","")</f>
        <v/>
      </c>
      <c r="E27" s="87"/>
      <c r="F27" s="87"/>
      <c r="G27" s="78" t="str">
        <f aca="false">IF($C$9&gt;=$AA119,"#"&amp;$AA119&amp;":","")</f>
        <v/>
      </c>
      <c r="H27" s="87"/>
      <c r="I27" s="87"/>
      <c r="J27" s="81" t="str">
        <f aca="false">IF($C$9&gt;=$AA169,"#"&amp;$AA169&amp;":","")</f>
        <v/>
      </c>
      <c r="K27" s="87"/>
      <c r="L27" s="87"/>
      <c r="M27" s="78" t="str">
        <f aca="false">IF($C$9&gt;=$AA219,"#"&amp;$AA219&amp;":","")</f>
        <v/>
      </c>
      <c r="N27" s="87"/>
      <c r="O27" s="87"/>
      <c r="P27" s="78" t="str">
        <f aca="false">IF($C$9&gt;=$AA269,"#"&amp;$AA269&amp;":","")</f>
        <v/>
      </c>
      <c r="Q27" s="87"/>
      <c r="R27" s="87"/>
      <c r="S27" s="78" t="str">
        <f aca="false">IF($C$9&gt;=$AA319,"#"&amp;$AA319&amp;":","")</f>
        <v/>
      </c>
      <c r="T27" s="87"/>
      <c r="U27" s="87"/>
      <c r="V27" s="78" t="str">
        <f aca="false">IF($C$9&gt;=$AA369,"#"&amp;$AA369&amp;":","")</f>
        <v/>
      </c>
      <c r="W27" s="87"/>
      <c r="X27" s="87"/>
      <c r="Y27" s="239"/>
      <c r="Z27" s="18"/>
      <c r="AA27" s="236" t="n">
        <v>23</v>
      </c>
      <c r="AB27" s="45" t="n">
        <f aca="false">IF($C$9&gt;=$AA27,$C35+0.000001-$AB$410,"")</f>
        <v>-7.499999</v>
      </c>
      <c r="AC27" s="45" t="n">
        <f aca="false">IF($C$9&gt;=$AA27,$B35+0.000001-$AB$409,"")</f>
        <v>1.500001</v>
      </c>
      <c r="AD27" s="45" t="n">
        <f aca="false">IF($C$9&gt;=$AA27,$AB27^2,"")</f>
        <v>56.249985000001</v>
      </c>
      <c r="AE27" s="45" t="n">
        <f aca="false">IF($C$9&gt;=$AA27,$AC27^2,"")</f>
        <v>2.250003000001</v>
      </c>
      <c r="AF27" s="45" t="n">
        <f aca="false">IF($C$9&gt;=$AA27,$AB27*$AC27,"")</f>
        <v>-11.250005999999</v>
      </c>
      <c r="AG27" s="47" t="n">
        <f aca="false">IF($C$9&gt;=$AA27,$B35-$AB$409,"")</f>
        <v>1.5</v>
      </c>
      <c r="AH27" s="47" t="n">
        <f aca="false">IF($C$9&gt;=$AA27,$C35-$AB$410,"")</f>
        <v>-7.5</v>
      </c>
      <c r="AI27" s="48" t="n">
        <f aca="false">IF($C$9&gt;=$AA27,(-$AF$418/$C$9+($AF$422*$AB$411--$AF$421*$AB$414)/($AB$411*$AB$412-$AB$414^2)*$AG27+(-$AF$421*$AB$412-$AF$422*$AB$414)/($AB$411*$AB$412-$AB$414^2)*$AH27),"")</f>
        <v>74.5959595959597</v>
      </c>
      <c r="AJ27" s="48" t="n">
        <f aca="false">IF($C$9&gt;=$AA27,((($AF$419/$C$9+$AF$423*-$AH27/$AB$413)^2+($AF$420/$C$9+$AF$423*$AG27/$AB$413)^2)^(1/2)),"")</f>
        <v>1.80277563773199</v>
      </c>
      <c r="AM27" s="18"/>
      <c r="AN27" s="18"/>
      <c r="AO27" s="18"/>
      <c r="AP27" s="18"/>
      <c r="AQ27" s="18"/>
      <c r="AR27" s="18"/>
      <c r="AS27" s="18"/>
      <c r="AT27" s="18"/>
      <c r="AU27" s="18"/>
      <c r="AV27" s="18"/>
      <c r="AW27" s="18"/>
      <c r="AX27" s="18"/>
      <c r="AY27" s="18"/>
      <c r="AZ27" s="18"/>
      <c r="BA27" s="18"/>
      <c r="BB27" s="18"/>
      <c r="BC27" s="18"/>
      <c r="BF27" s="18"/>
      <c r="BG27" s="84" t="str">
        <f aca="false">IF($C$9&gt;=$AA19,"#"&amp;$AA19&amp;":","")</f>
        <v>#15:</v>
      </c>
      <c r="BH27" s="91" t="n">
        <f aca="false">IF($C$9&gt;=$AA19,$B27*0.3048,"")</f>
        <v>0.9144</v>
      </c>
      <c r="BI27" s="92" t="n">
        <f aca="false">IF($C$9&gt;=$AA19,$C27*0.3048,"")</f>
        <v>3.6576</v>
      </c>
      <c r="BJ27" s="84" t="str">
        <f aca="false">IF($C$9&gt;=$AA69,"#"&amp;$AA69&amp;":","")</f>
        <v/>
      </c>
      <c r="BK27" s="91" t="str">
        <f aca="false">IF($C$9&gt;=$AA69,$E27*0.3048,"")</f>
        <v/>
      </c>
      <c r="BL27" s="92" t="str">
        <f aca="false">IF($C$9&gt;=$AA69,$F27*0.3048,"")</f>
        <v/>
      </c>
      <c r="BM27" s="84" t="str">
        <f aca="false">IF($C$9&gt;=$AA119,"#"&amp;$AA119&amp;":","")</f>
        <v/>
      </c>
      <c r="BN27" s="91" t="str">
        <f aca="false">IF($C$9&gt;=$AA119,$H27*0.3048,"")</f>
        <v/>
      </c>
      <c r="BO27" s="92" t="str">
        <f aca="false">IF($C$9&gt;=$AA119,$I27*0.3048,"")</f>
        <v/>
      </c>
      <c r="BP27" s="84" t="str">
        <f aca="false">IF($C$9&gt;=$AA169,"#"&amp;$AA169&amp;":","")</f>
        <v/>
      </c>
      <c r="BQ27" s="91" t="str">
        <f aca="false">IF($C$9&gt;=$AA169,$K27*0.3048,"")</f>
        <v/>
      </c>
      <c r="BR27" s="92" t="str">
        <f aca="false">IF($C$9&gt;=$AA169,$L27*0.3048,"")</f>
        <v/>
      </c>
      <c r="BS27" s="84" t="str">
        <f aca="false">IF($C$9&gt;=$AA219,"#"&amp;$AA219&amp;":","")</f>
        <v/>
      </c>
      <c r="BT27" s="91" t="str">
        <f aca="false">IF($C$9&gt;=$AA219,$N27*0.3048,"")</f>
        <v/>
      </c>
      <c r="BU27" s="92" t="str">
        <f aca="false">IF($C$9&gt;=$AA219,$O27*0.3048,"")</f>
        <v/>
      </c>
      <c r="BV27" s="84" t="str">
        <f aca="false">IF($C$9&gt;=$AA269,"#"&amp;$AA269&amp;":","")</f>
        <v/>
      </c>
      <c r="BW27" s="91" t="str">
        <f aca="false">IF($C$9&gt;=$AA269,$Q27*0.3048,"")</f>
        <v/>
      </c>
      <c r="BX27" s="92" t="str">
        <f aca="false">IF($C$9&gt;=$AA269,$R27*0.3048,"")</f>
        <v/>
      </c>
      <c r="BY27" s="84" t="str">
        <f aca="false">IF($C$9&gt;=$AA319,"#"&amp;$AA319&amp;":","")</f>
        <v/>
      </c>
      <c r="BZ27" s="91" t="str">
        <f aca="false">IF($C$9&gt;=$AA319,$T27*0.3048,"")</f>
        <v/>
      </c>
      <c r="CA27" s="92" t="str">
        <f aca="false">IF($C$9&gt;=$AA319,$U27*0.3048,"")</f>
        <v/>
      </c>
      <c r="CB27" s="84" t="str">
        <f aca="false">IF($C$9&gt;=$AA369,"#"&amp;$AA369&amp;":","")</f>
        <v/>
      </c>
      <c r="CC27" s="91" t="str">
        <f aca="false">IF($C$9&gt;=$AA369,$W27*0.3048,"")</f>
        <v/>
      </c>
      <c r="CD27" s="92" t="str">
        <f aca="false">IF($C$9&gt;=$AA369,$X27*0.3048,"")</f>
        <v/>
      </c>
    </row>
    <row r="28" customFormat="false" ht="12.75" hidden="false" customHeight="false" outlineLevel="0" collapsed="false">
      <c r="A28" s="78" t="str">
        <f aca="false">IF($C$9&gt;=$AA20,"#"&amp;$AA20&amp;":","")</f>
        <v>#16:</v>
      </c>
      <c r="B28" s="87" t="n">
        <v>3</v>
      </c>
      <c r="C28" s="87" t="n">
        <v>15</v>
      </c>
      <c r="D28" s="78" t="str">
        <f aca="false">IF($C$9&gt;=$AA70,"#"&amp;$AA70&amp;":","")</f>
        <v/>
      </c>
      <c r="E28" s="87"/>
      <c r="F28" s="87"/>
      <c r="G28" s="78" t="str">
        <f aca="false">IF($C$9&gt;=$AA120,"#"&amp;$AA120&amp;":","")</f>
        <v/>
      </c>
      <c r="H28" s="87"/>
      <c r="I28" s="87"/>
      <c r="J28" s="81" t="str">
        <f aca="false">IF($C$9&gt;=$AA170,"#"&amp;$AA170&amp;":","")</f>
        <v/>
      </c>
      <c r="K28" s="87"/>
      <c r="L28" s="87"/>
      <c r="M28" s="78" t="str">
        <f aca="false">IF($C$9&gt;=$AA220,"#"&amp;$AA220&amp;":","")</f>
        <v/>
      </c>
      <c r="N28" s="87"/>
      <c r="O28" s="87"/>
      <c r="P28" s="78" t="str">
        <f aca="false">IF($C$9&gt;=$AA270,"#"&amp;$AA270&amp;":","")</f>
        <v/>
      </c>
      <c r="Q28" s="87"/>
      <c r="R28" s="87"/>
      <c r="S28" s="78" t="str">
        <f aca="false">IF($C$9&gt;=$AA320,"#"&amp;$AA320&amp;":","")</f>
        <v/>
      </c>
      <c r="T28" s="87"/>
      <c r="U28" s="87"/>
      <c r="V28" s="78" t="str">
        <f aca="false">IF($C$9&gt;=$AA370,"#"&amp;$AA370&amp;":","")</f>
        <v/>
      </c>
      <c r="W28" s="87"/>
      <c r="X28" s="87"/>
      <c r="Y28" s="239"/>
      <c r="Z28" s="18"/>
      <c r="AA28" s="236" t="n">
        <v>24</v>
      </c>
      <c r="AB28" s="45" t="n">
        <f aca="false">IF($C$9&gt;=$AA28,$C36+0.000001-$AB$410,"")</f>
        <v>-4.499999</v>
      </c>
      <c r="AC28" s="45" t="n">
        <f aca="false">IF($C$9&gt;=$AA28,$B36+0.000001-$AB$409,"")</f>
        <v>1.500001</v>
      </c>
      <c r="AD28" s="45" t="n">
        <f aca="false">IF($C$9&gt;=$AA28,$AB28^2,"")</f>
        <v>20.249991000001</v>
      </c>
      <c r="AE28" s="45" t="n">
        <f aca="false">IF($C$9&gt;=$AA28,$AC28^2,"")</f>
        <v>2.250003000001</v>
      </c>
      <c r="AF28" s="45" t="n">
        <f aca="false">IF($C$9&gt;=$AA28,$AB28*$AC28,"")</f>
        <v>-6.750002999999</v>
      </c>
      <c r="AG28" s="47" t="n">
        <f aca="false">IF($C$9&gt;=$AA28,$B36-$AB$409,"")</f>
        <v>1.5</v>
      </c>
      <c r="AH28" s="47" t="n">
        <f aca="false">IF($C$9&gt;=$AA28,$C36-$AB$410,"")</f>
        <v>-4.5</v>
      </c>
      <c r="AI28" s="48" t="n">
        <f aca="false">IF($C$9&gt;=$AA28,(-$AF$418/$C$9+($AF$422*$AB$411--$AF$421*$AB$414)/($AB$411*$AB$412-$AB$414^2)*$AG28+(-$AF$421*$AB$412-$AF$422*$AB$414)/($AB$411*$AB$412-$AB$414^2)*$AH28),"")</f>
        <v>74.0909090909092</v>
      </c>
      <c r="AJ28" s="48" t="n">
        <f aca="false">IF($C$9&gt;=$AA28,((($AF$419/$C$9+$AF$423*-$AH28/$AB$413)^2+($AF$420/$C$9+$AF$423*$AG28/$AB$413)^2)^(1/2)),"")</f>
        <v>1.80277563773199</v>
      </c>
      <c r="AM28" s="18"/>
      <c r="AN28" s="18"/>
      <c r="AO28" s="18"/>
      <c r="AP28" s="18"/>
      <c r="AQ28" s="18"/>
      <c r="AR28" s="18"/>
      <c r="AS28" s="18"/>
      <c r="AT28" s="18"/>
      <c r="AU28" s="18"/>
      <c r="AV28" s="18"/>
      <c r="AW28" s="18"/>
      <c r="AX28" s="18"/>
      <c r="AY28" s="18"/>
      <c r="AZ28" s="18"/>
      <c r="BA28" s="18"/>
      <c r="BB28" s="18"/>
      <c r="BC28" s="18"/>
      <c r="BF28" s="18"/>
      <c r="BG28" s="84" t="str">
        <f aca="false">IF($C$9&gt;=$AA20,"#"&amp;$AA20&amp;":","")</f>
        <v>#16:</v>
      </c>
      <c r="BH28" s="91" t="n">
        <f aca="false">IF($C$9&gt;=$AA20,$B28*0.3048,"")</f>
        <v>0.9144</v>
      </c>
      <c r="BI28" s="92" t="n">
        <f aca="false">IF($C$9&gt;=$AA20,$C28*0.3048,"")</f>
        <v>4.572</v>
      </c>
      <c r="BJ28" s="84" t="str">
        <f aca="false">IF($C$9&gt;=$AA70,"#"&amp;$AA70&amp;":","")</f>
        <v/>
      </c>
      <c r="BK28" s="91" t="str">
        <f aca="false">IF($C$9&gt;=$AA70,$E28*0.3048,"")</f>
        <v/>
      </c>
      <c r="BL28" s="92" t="str">
        <f aca="false">IF($C$9&gt;=$AA70,$F28*0.3048,"")</f>
        <v/>
      </c>
      <c r="BM28" s="84" t="str">
        <f aca="false">IF($C$9&gt;=$AA120,"#"&amp;$AA120&amp;":","")</f>
        <v/>
      </c>
      <c r="BN28" s="91" t="str">
        <f aca="false">IF($C$9&gt;=$AA120,$H28*0.3048,"")</f>
        <v/>
      </c>
      <c r="BO28" s="92" t="str">
        <f aca="false">IF($C$9&gt;=$AA120,$I28*0.3048,"")</f>
        <v/>
      </c>
      <c r="BP28" s="84" t="str">
        <f aca="false">IF($C$9&gt;=$AA170,"#"&amp;$AA170&amp;":","")</f>
        <v/>
      </c>
      <c r="BQ28" s="91" t="str">
        <f aca="false">IF($C$9&gt;=$AA170,$K28*0.3048,"")</f>
        <v/>
      </c>
      <c r="BR28" s="92" t="str">
        <f aca="false">IF($C$9&gt;=$AA170,$L28*0.3048,"")</f>
        <v/>
      </c>
      <c r="BS28" s="84" t="str">
        <f aca="false">IF($C$9&gt;=$AA220,"#"&amp;$AA220&amp;":","")</f>
        <v/>
      </c>
      <c r="BT28" s="91" t="str">
        <f aca="false">IF($C$9&gt;=$AA220,$N28*0.3048,"")</f>
        <v/>
      </c>
      <c r="BU28" s="92" t="str">
        <f aca="false">IF($C$9&gt;=$AA220,$O28*0.3048,"")</f>
        <v/>
      </c>
      <c r="BV28" s="84" t="str">
        <f aca="false">IF($C$9&gt;=$AA270,"#"&amp;$AA270&amp;":","")</f>
        <v/>
      </c>
      <c r="BW28" s="91" t="str">
        <f aca="false">IF($C$9&gt;=$AA270,$Q28*0.3048,"")</f>
        <v/>
      </c>
      <c r="BX28" s="92" t="str">
        <f aca="false">IF($C$9&gt;=$AA270,$R28*0.3048,"")</f>
        <v/>
      </c>
      <c r="BY28" s="84" t="str">
        <f aca="false">IF($C$9&gt;=$AA320,"#"&amp;$AA320&amp;":","")</f>
        <v/>
      </c>
      <c r="BZ28" s="91" t="str">
        <f aca="false">IF($C$9&gt;=$AA320,$T28*0.3048,"")</f>
        <v/>
      </c>
      <c r="CA28" s="92" t="str">
        <f aca="false">IF($C$9&gt;=$AA320,$U28*0.3048,"")</f>
        <v/>
      </c>
      <c r="CB28" s="84" t="str">
        <f aca="false">IF($C$9&gt;=$AA370,"#"&amp;$AA370&amp;":","")</f>
        <v/>
      </c>
      <c r="CC28" s="91" t="str">
        <f aca="false">IF($C$9&gt;=$AA370,$W28*0.3048,"")</f>
        <v/>
      </c>
      <c r="CD28" s="92" t="str">
        <f aca="false">IF($C$9&gt;=$AA370,$X28*0.3048,"")</f>
        <v/>
      </c>
    </row>
    <row r="29" customFormat="false" ht="12.75" hidden="false" customHeight="false" outlineLevel="0" collapsed="false">
      <c r="A29" s="78" t="str">
        <f aca="false">IF($C$9&gt;=$AA21,"#"&amp;$AA21&amp;":","")</f>
        <v>#17:</v>
      </c>
      <c r="B29" s="87" t="n">
        <v>3</v>
      </c>
      <c r="C29" s="87" t="n">
        <v>18</v>
      </c>
      <c r="D29" s="78" t="str">
        <f aca="false">IF($C$9&gt;=$AA71,"#"&amp;$AA71&amp;":","")</f>
        <v/>
      </c>
      <c r="E29" s="87"/>
      <c r="F29" s="87"/>
      <c r="G29" s="78" t="str">
        <f aca="false">IF($C$9&gt;=$AA121,"#"&amp;$AA121&amp;":","")</f>
        <v/>
      </c>
      <c r="H29" s="87"/>
      <c r="I29" s="87"/>
      <c r="J29" s="81" t="str">
        <f aca="false">IF($C$9&gt;=$AA171,"#"&amp;$AA171&amp;":","")</f>
        <v/>
      </c>
      <c r="K29" s="87"/>
      <c r="L29" s="87"/>
      <c r="M29" s="78" t="str">
        <f aca="false">IF($C$9&gt;=$AA221,"#"&amp;$AA221&amp;":","")</f>
        <v/>
      </c>
      <c r="N29" s="87"/>
      <c r="O29" s="87"/>
      <c r="P29" s="78" t="str">
        <f aca="false">IF($C$9&gt;=$AA271,"#"&amp;$AA271&amp;":","")</f>
        <v/>
      </c>
      <c r="Q29" s="87"/>
      <c r="R29" s="87"/>
      <c r="S29" s="78" t="str">
        <f aca="false">IF($C$9&gt;=$AA321,"#"&amp;$AA321&amp;":","")</f>
        <v/>
      </c>
      <c r="T29" s="87"/>
      <c r="U29" s="87"/>
      <c r="V29" s="78" t="str">
        <f aca="false">IF($C$9&gt;=$AA371,"#"&amp;$AA371&amp;":","")</f>
        <v/>
      </c>
      <c r="W29" s="87"/>
      <c r="X29" s="87"/>
      <c r="Y29" s="239"/>
      <c r="Z29" s="18"/>
      <c r="AA29" s="236" t="n">
        <v>25</v>
      </c>
      <c r="AB29" s="45" t="n">
        <f aca="false">IF($C$9&gt;=$AA29,$C37+0.000001-$AB$410,"")</f>
        <v>-1.499999</v>
      </c>
      <c r="AC29" s="45" t="n">
        <f aca="false">IF($C$9&gt;=$AA29,$B37+0.000001-$AB$409,"")</f>
        <v>1.500001</v>
      </c>
      <c r="AD29" s="45" t="n">
        <f aca="false">IF($C$9&gt;=$AA29,$AB29^2,"")</f>
        <v>2.249997000001</v>
      </c>
      <c r="AE29" s="45" t="n">
        <f aca="false">IF($C$9&gt;=$AA29,$AC29^2,"")</f>
        <v>2.250003000001</v>
      </c>
      <c r="AF29" s="45" t="n">
        <f aca="false">IF($C$9&gt;=$AA29,$AB29*$AC29,"")</f>
        <v>-2.249999999999</v>
      </c>
      <c r="AG29" s="47" t="n">
        <f aca="false">IF($C$9&gt;=$AA29,$B37-$AB$409,"")</f>
        <v>1.5</v>
      </c>
      <c r="AH29" s="47" t="n">
        <f aca="false">IF($C$9&gt;=$AA29,$C37-$AB$410,"")</f>
        <v>-1.5</v>
      </c>
      <c r="AI29" s="48" t="n">
        <f aca="false">IF($C$9&gt;=$AA29,(-$AF$418/$C$9+($AF$422*$AB$411--$AF$421*$AB$414)/($AB$411*$AB$412-$AB$414^2)*$AG29+(-$AF$421*$AB$412-$AF$422*$AB$414)/($AB$411*$AB$412-$AB$414^2)*$AH29),"")</f>
        <v>73.5858585858587</v>
      </c>
      <c r="AJ29" s="48" t="n">
        <f aca="false">IF($C$9&gt;=$AA29,((($AF$419/$C$9+$AF$423*-$AH29/$AB$413)^2+($AF$420/$C$9+$AF$423*$AG29/$AB$413)^2)^(1/2)),"")</f>
        <v>1.80277563773199</v>
      </c>
      <c r="AM29" s="18"/>
      <c r="AN29" s="18"/>
      <c r="AO29" s="18"/>
      <c r="AP29" s="18"/>
      <c r="AQ29" s="18"/>
      <c r="AR29" s="18"/>
      <c r="AS29" s="18"/>
      <c r="AT29" s="18"/>
      <c r="AU29" s="18"/>
      <c r="AV29" s="18"/>
      <c r="AW29" s="18"/>
      <c r="AX29" s="18"/>
      <c r="AY29" s="18"/>
      <c r="AZ29" s="18"/>
      <c r="BA29" s="18"/>
      <c r="BB29" s="18"/>
      <c r="BC29" s="18"/>
      <c r="BF29" s="18"/>
      <c r="BG29" s="84" t="str">
        <f aca="false">IF($C$9&gt;=$AA21,"#"&amp;$AA21&amp;":","")</f>
        <v>#17:</v>
      </c>
      <c r="BH29" s="91" t="n">
        <f aca="false">IF($C$9&gt;=$AA21,$B29*0.3048,"")</f>
        <v>0.9144</v>
      </c>
      <c r="BI29" s="92" t="n">
        <f aca="false">IF($C$9&gt;=$AA21,$C29*0.3048,"")</f>
        <v>5.4864</v>
      </c>
      <c r="BJ29" s="84" t="str">
        <f aca="false">IF($C$9&gt;=$AA71,"#"&amp;$AA71&amp;":","")</f>
        <v/>
      </c>
      <c r="BK29" s="91" t="str">
        <f aca="false">IF($C$9&gt;=$AA71,$E29*0.3048,"")</f>
        <v/>
      </c>
      <c r="BL29" s="92" t="str">
        <f aca="false">IF($C$9&gt;=$AA71,$F29*0.3048,"")</f>
        <v/>
      </c>
      <c r="BM29" s="84" t="str">
        <f aca="false">IF($C$9&gt;=$AA121,"#"&amp;$AA121&amp;":","")</f>
        <v/>
      </c>
      <c r="BN29" s="91" t="str">
        <f aca="false">IF($C$9&gt;=$AA121,$H29*0.3048,"")</f>
        <v/>
      </c>
      <c r="BO29" s="92" t="str">
        <f aca="false">IF($C$9&gt;=$AA121,$I29*0.3048,"")</f>
        <v/>
      </c>
      <c r="BP29" s="84" t="str">
        <f aca="false">IF($C$9&gt;=$AA171,"#"&amp;$AA171&amp;":","")</f>
        <v/>
      </c>
      <c r="BQ29" s="91" t="str">
        <f aca="false">IF($C$9&gt;=$AA171,$K29*0.3048,"")</f>
        <v/>
      </c>
      <c r="BR29" s="92" t="str">
        <f aca="false">IF($C$9&gt;=$AA171,$L29*0.3048,"")</f>
        <v/>
      </c>
      <c r="BS29" s="84" t="str">
        <f aca="false">IF($C$9&gt;=$AA221,"#"&amp;$AA221&amp;":","")</f>
        <v/>
      </c>
      <c r="BT29" s="91" t="str">
        <f aca="false">IF($C$9&gt;=$AA221,$N29*0.3048,"")</f>
        <v/>
      </c>
      <c r="BU29" s="92" t="str">
        <f aca="false">IF($C$9&gt;=$AA221,$O29*0.3048,"")</f>
        <v/>
      </c>
      <c r="BV29" s="84" t="str">
        <f aca="false">IF($C$9&gt;=$AA271,"#"&amp;$AA271&amp;":","")</f>
        <v/>
      </c>
      <c r="BW29" s="91" t="str">
        <f aca="false">IF($C$9&gt;=$AA271,$Q29*0.3048,"")</f>
        <v/>
      </c>
      <c r="BX29" s="92" t="str">
        <f aca="false">IF($C$9&gt;=$AA271,$R29*0.3048,"")</f>
        <v/>
      </c>
      <c r="BY29" s="84" t="str">
        <f aca="false">IF($C$9&gt;=$AA321,"#"&amp;$AA321&amp;":","")</f>
        <v/>
      </c>
      <c r="BZ29" s="91" t="str">
        <f aca="false">IF($C$9&gt;=$AA321,$T29*0.3048,"")</f>
        <v/>
      </c>
      <c r="CA29" s="92" t="str">
        <f aca="false">IF($C$9&gt;=$AA321,$U29*0.3048,"")</f>
        <v/>
      </c>
      <c r="CB29" s="84" t="str">
        <f aca="false">IF($C$9&gt;=$AA371,"#"&amp;$AA371&amp;":","")</f>
        <v/>
      </c>
      <c r="CC29" s="91" t="str">
        <f aca="false">IF($C$9&gt;=$AA371,$W29*0.3048,"")</f>
        <v/>
      </c>
      <c r="CD29" s="92" t="str">
        <f aca="false">IF($C$9&gt;=$AA371,$X29*0.3048,"")</f>
        <v/>
      </c>
    </row>
    <row r="30" customFormat="false" ht="12.75" hidden="false" customHeight="false" outlineLevel="0" collapsed="false">
      <c r="A30" s="78" t="str">
        <f aca="false">IF($C$9&gt;=$AA22,"#"&amp;$AA22&amp;":","")</f>
        <v>#18:</v>
      </c>
      <c r="B30" s="87" t="n">
        <v>3</v>
      </c>
      <c r="C30" s="87" t="n">
        <v>21</v>
      </c>
      <c r="D30" s="78" t="str">
        <f aca="false">IF($C$9&gt;=$AA72,"#"&amp;$AA72&amp;":","")</f>
        <v/>
      </c>
      <c r="E30" s="87"/>
      <c r="F30" s="87"/>
      <c r="G30" s="78" t="str">
        <f aca="false">IF($C$9&gt;=$AA122,"#"&amp;$AA122&amp;":","")</f>
        <v/>
      </c>
      <c r="H30" s="87"/>
      <c r="I30" s="87"/>
      <c r="J30" s="81" t="str">
        <f aca="false">IF($C$9&gt;=$AA172,"#"&amp;$AA172&amp;":","")</f>
        <v/>
      </c>
      <c r="K30" s="87"/>
      <c r="L30" s="87"/>
      <c r="M30" s="78" t="str">
        <f aca="false">IF($C$9&gt;=$AA222,"#"&amp;$AA222&amp;":","")</f>
        <v/>
      </c>
      <c r="N30" s="87"/>
      <c r="O30" s="87"/>
      <c r="P30" s="78" t="str">
        <f aca="false">IF($C$9&gt;=$AA272,"#"&amp;$AA272&amp;":","")</f>
        <v/>
      </c>
      <c r="Q30" s="87"/>
      <c r="R30" s="87"/>
      <c r="S30" s="78" t="str">
        <f aca="false">IF($C$9&gt;=$AA322,"#"&amp;$AA322&amp;":","")</f>
        <v/>
      </c>
      <c r="T30" s="87"/>
      <c r="U30" s="87"/>
      <c r="V30" s="78" t="str">
        <f aca="false">IF($C$9&gt;=$AA372,"#"&amp;$AA372&amp;":","")</f>
        <v/>
      </c>
      <c r="W30" s="87"/>
      <c r="X30" s="87"/>
      <c r="Y30" s="239"/>
      <c r="Z30" s="18"/>
      <c r="AA30" s="236" t="n">
        <v>26</v>
      </c>
      <c r="AB30" s="45" t="n">
        <f aca="false">IF($C$9&gt;=$AA30,$C38+0.000001-$AB$410,"")</f>
        <v>1.500001</v>
      </c>
      <c r="AC30" s="45" t="n">
        <f aca="false">IF($C$9&gt;=$AA30,$B38+0.000001-$AB$409,"")</f>
        <v>1.500001</v>
      </c>
      <c r="AD30" s="45" t="n">
        <f aca="false">IF($C$9&gt;=$AA30,$AB30^2,"")</f>
        <v>2.250003000001</v>
      </c>
      <c r="AE30" s="45" t="n">
        <f aca="false">IF($C$9&gt;=$AA30,$AC30^2,"")</f>
        <v>2.250003000001</v>
      </c>
      <c r="AF30" s="45" t="n">
        <f aca="false">IF($C$9&gt;=$AA30,$AB30*$AC30,"")</f>
        <v>2.250003000001</v>
      </c>
      <c r="AG30" s="47" t="n">
        <f aca="false">IF($C$9&gt;=$AA30,$B38-$AB$409,"")</f>
        <v>1.5</v>
      </c>
      <c r="AH30" s="47" t="n">
        <f aca="false">IF($C$9&gt;=$AA30,$C38-$AB$410,"")</f>
        <v>1.5</v>
      </c>
      <c r="AI30" s="48" t="n">
        <f aca="false">IF($C$9&gt;=$AA30,(-$AF$418/$C$9+($AF$422*$AB$411--$AF$421*$AB$414)/($AB$411*$AB$412-$AB$414^2)*$AG30+(-$AF$421*$AB$412-$AF$422*$AB$414)/($AB$411*$AB$412-$AB$414^2)*$AH30),"")</f>
        <v>73.0808080808082</v>
      </c>
      <c r="AJ30" s="48" t="n">
        <f aca="false">IF($C$9&gt;=$AA30,((($AF$419/$C$9+$AF$423*-$AH30/$AB$413)^2+($AF$420/$C$9+$AF$423*$AG30/$AB$413)^2)^(1/2)),"")</f>
        <v>1.80277563773199</v>
      </c>
      <c r="AM30" s="18"/>
      <c r="AN30" s="18"/>
      <c r="AO30" s="18"/>
      <c r="AP30" s="18"/>
      <c r="AQ30" s="18"/>
      <c r="AR30" s="18"/>
      <c r="AS30" s="18"/>
      <c r="AT30" s="18"/>
      <c r="AU30" s="18"/>
      <c r="AV30" s="18"/>
      <c r="AW30" s="18"/>
      <c r="AX30" s="18"/>
      <c r="AY30" s="18"/>
      <c r="AZ30" s="18"/>
      <c r="BA30" s="18"/>
      <c r="BB30" s="18"/>
      <c r="BC30" s="18"/>
      <c r="BF30" s="18"/>
      <c r="BG30" s="84" t="str">
        <f aca="false">IF($C$9&gt;=$AA22,"#"&amp;$AA22&amp;":","")</f>
        <v>#18:</v>
      </c>
      <c r="BH30" s="91" t="n">
        <f aca="false">IF($C$9&gt;=$AA22,$B30*0.3048,"")</f>
        <v>0.9144</v>
      </c>
      <c r="BI30" s="92" t="n">
        <f aca="false">IF($C$9&gt;=$AA22,$C30*0.3048,"")</f>
        <v>6.4008</v>
      </c>
      <c r="BJ30" s="84" t="str">
        <f aca="false">IF($C$9&gt;=$AA72,"#"&amp;$AA72&amp;":","")</f>
        <v/>
      </c>
      <c r="BK30" s="91" t="str">
        <f aca="false">IF($C$9&gt;=$AA72,$E30*0.3048,"")</f>
        <v/>
      </c>
      <c r="BL30" s="92" t="str">
        <f aca="false">IF($C$9&gt;=$AA72,$F30*0.3048,"")</f>
        <v/>
      </c>
      <c r="BM30" s="84" t="str">
        <f aca="false">IF($C$9&gt;=$AA122,"#"&amp;$AA122&amp;":","")</f>
        <v/>
      </c>
      <c r="BN30" s="91" t="str">
        <f aca="false">IF($C$9&gt;=$AA122,$H30*0.3048,"")</f>
        <v/>
      </c>
      <c r="BO30" s="92" t="str">
        <f aca="false">IF($C$9&gt;=$AA122,$I30*0.3048,"")</f>
        <v/>
      </c>
      <c r="BP30" s="84" t="str">
        <f aca="false">IF($C$9&gt;=$AA172,"#"&amp;$AA172&amp;":","")</f>
        <v/>
      </c>
      <c r="BQ30" s="91" t="str">
        <f aca="false">IF($C$9&gt;=$AA172,$K30*0.3048,"")</f>
        <v/>
      </c>
      <c r="BR30" s="92" t="str">
        <f aca="false">IF($C$9&gt;=$AA172,$L30*0.3048,"")</f>
        <v/>
      </c>
      <c r="BS30" s="84" t="str">
        <f aca="false">IF($C$9&gt;=$AA222,"#"&amp;$AA222&amp;":","")</f>
        <v/>
      </c>
      <c r="BT30" s="91" t="str">
        <f aca="false">IF($C$9&gt;=$AA222,$N30*0.3048,"")</f>
        <v/>
      </c>
      <c r="BU30" s="92" t="str">
        <f aca="false">IF($C$9&gt;=$AA222,$O30*0.3048,"")</f>
        <v/>
      </c>
      <c r="BV30" s="84" t="str">
        <f aca="false">IF($C$9&gt;=$AA272,"#"&amp;$AA272&amp;":","")</f>
        <v/>
      </c>
      <c r="BW30" s="91" t="str">
        <f aca="false">IF($C$9&gt;=$AA272,$Q30*0.3048,"")</f>
        <v/>
      </c>
      <c r="BX30" s="92" t="str">
        <f aca="false">IF($C$9&gt;=$AA272,$R30*0.3048,"")</f>
        <v/>
      </c>
      <c r="BY30" s="84" t="str">
        <f aca="false">IF($C$9&gt;=$AA322,"#"&amp;$AA322&amp;":","")</f>
        <v/>
      </c>
      <c r="BZ30" s="91" t="str">
        <f aca="false">IF($C$9&gt;=$AA322,$T30*0.3048,"")</f>
        <v/>
      </c>
      <c r="CA30" s="92" t="str">
        <f aca="false">IF($C$9&gt;=$AA322,$U30*0.3048,"")</f>
        <v/>
      </c>
      <c r="CB30" s="84" t="str">
        <f aca="false">IF($C$9&gt;=$AA372,"#"&amp;$AA372&amp;":","")</f>
        <v/>
      </c>
      <c r="CC30" s="91" t="str">
        <f aca="false">IF($C$9&gt;=$AA372,$W30*0.3048,"")</f>
        <v/>
      </c>
      <c r="CD30" s="92" t="str">
        <f aca="false">IF($C$9&gt;=$AA372,$X30*0.3048,"")</f>
        <v/>
      </c>
    </row>
    <row r="31" customFormat="false" ht="12.75" hidden="false" customHeight="false" outlineLevel="0" collapsed="false">
      <c r="A31" s="78" t="str">
        <f aca="false">IF($C$9&gt;=$AA23,"#"&amp;$AA23&amp;":","")</f>
        <v>#19:</v>
      </c>
      <c r="B31" s="87" t="n">
        <v>3</v>
      </c>
      <c r="C31" s="87" t="n">
        <v>24</v>
      </c>
      <c r="D31" s="78" t="str">
        <f aca="false">IF($C$9&gt;=$AA73,"#"&amp;$AA73&amp;":","")</f>
        <v/>
      </c>
      <c r="E31" s="87"/>
      <c r="F31" s="87"/>
      <c r="G31" s="78" t="str">
        <f aca="false">IF($C$9&gt;=$AA123,"#"&amp;$AA123&amp;":","")</f>
        <v/>
      </c>
      <c r="H31" s="87"/>
      <c r="I31" s="87"/>
      <c r="J31" s="81" t="str">
        <f aca="false">IF($C$9&gt;=$AA173,"#"&amp;$AA173&amp;":","")</f>
        <v/>
      </c>
      <c r="K31" s="87"/>
      <c r="L31" s="87"/>
      <c r="M31" s="78" t="str">
        <f aca="false">IF($C$9&gt;=$AA223,"#"&amp;$AA223&amp;":","")</f>
        <v/>
      </c>
      <c r="N31" s="87"/>
      <c r="O31" s="87"/>
      <c r="P31" s="78" t="str">
        <f aca="false">IF($C$9&gt;=$AA273,"#"&amp;$AA273&amp;":","")</f>
        <v/>
      </c>
      <c r="Q31" s="87"/>
      <c r="R31" s="87"/>
      <c r="S31" s="78" t="str">
        <f aca="false">IF($C$9&gt;=$AA323,"#"&amp;$AA323&amp;":","")</f>
        <v/>
      </c>
      <c r="T31" s="87"/>
      <c r="U31" s="87"/>
      <c r="V31" s="78" t="str">
        <f aca="false">IF($C$9&gt;=$AA373,"#"&amp;$AA373&amp;":","")</f>
        <v/>
      </c>
      <c r="W31" s="87"/>
      <c r="X31" s="87"/>
      <c r="Y31" s="239"/>
      <c r="Z31" s="18"/>
      <c r="AA31" s="236" t="n">
        <v>27</v>
      </c>
      <c r="AB31" s="45" t="n">
        <f aca="false">IF($C$9&gt;=$AA31,$C39+0.000001-$AB$410,"")</f>
        <v>4.500001</v>
      </c>
      <c r="AC31" s="45" t="n">
        <f aca="false">IF($C$9&gt;=$AA31,$B39+0.000001-$AB$409,"")</f>
        <v>1.500001</v>
      </c>
      <c r="AD31" s="45" t="n">
        <f aca="false">IF($C$9&gt;=$AA31,$AB31^2,"")</f>
        <v>20.250009000001</v>
      </c>
      <c r="AE31" s="45" t="n">
        <f aca="false">IF($C$9&gt;=$AA31,$AC31^2,"")</f>
        <v>2.250003000001</v>
      </c>
      <c r="AF31" s="45" t="n">
        <f aca="false">IF($C$9&gt;=$AA31,$AB31*$AC31,"")</f>
        <v>6.750006000001</v>
      </c>
      <c r="AG31" s="47" t="n">
        <f aca="false">IF($C$9&gt;=$AA31,$B39-$AB$409,"")</f>
        <v>1.5</v>
      </c>
      <c r="AH31" s="47" t="n">
        <f aca="false">IF($C$9&gt;=$AA31,$C39-$AB$410,"")</f>
        <v>4.5</v>
      </c>
      <c r="AI31" s="48" t="n">
        <f aca="false">IF($C$9&gt;=$AA31,(-$AF$418/$C$9+($AF$422*$AB$411--$AF$421*$AB$414)/($AB$411*$AB$412-$AB$414^2)*$AG31+(-$AF$421*$AB$412-$AF$422*$AB$414)/($AB$411*$AB$412-$AB$414^2)*$AH31),"")</f>
        <v>72.5757575757577</v>
      </c>
      <c r="AJ31" s="48" t="n">
        <f aca="false">IF($C$9&gt;=$AA31,((($AF$419/$C$9+$AF$423*-$AH31/$AB$413)^2+($AF$420/$C$9+$AF$423*$AG31/$AB$413)^2)^(1/2)),"")</f>
        <v>1.80277563773199</v>
      </c>
      <c r="AM31" s="18"/>
      <c r="AN31" s="18"/>
      <c r="AO31" s="18"/>
      <c r="AP31" s="18"/>
      <c r="AQ31" s="18"/>
      <c r="AR31" s="18"/>
      <c r="AS31" s="18"/>
      <c r="AT31" s="18"/>
      <c r="AU31" s="18"/>
      <c r="AV31" s="18"/>
      <c r="AW31" s="18"/>
      <c r="AX31" s="18"/>
      <c r="AY31" s="18"/>
      <c r="AZ31" s="18"/>
      <c r="BA31" s="18"/>
      <c r="BB31" s="18"/>
      <c r="BC31" s="18"/>
      <c r="BF31" s="18"/>
      <c r="BG31" s="84" t="str">
        <f aca="false">IF($C$9&gt;=$AA23,"#"&amp;$AA23&amp;":","")</f>
        <v>#19:</v>
      </c>
      <c r="BH31" s="91" t="n">
        <f aca="false">IF($C$9&gt;=$AA23,$B31*0.3048,"")</f>
        <v>0.9144</v>
      </c>
      <c r="BI31" s="92" t="n">
        <f aca="false">IF($C$9&gt;=$AA23,$C31*0.3048,"")</f>
        <v>7.3152</v>
      </c>
      <c r="BJ31" s="84" t="str">
        <f aca="false">IF($C$9&gt;=$AA73,"#"&amp;$AA73&amp;":","")</f>
        <v/>
      </c>
      <c r="BK31" s="91" t="str">
        <f aca="false">IF($C$9&gt;=$AA73,$E31*0.3048,"")</f>
        <v/>
      </c>
      <c r="BL31" s="92" t="str">
        <f aca="false">IF($C$9&gt;=$AA73,$F31*0.3048,"")</f>
        <v/>
      </c>
      <c r="BM31" s="84" t="str">
        <f aca="false">IF($C$9&gt;=$AA123,"#"&amp;$AA123&amp;":","")</f>
        <v/>
      </c>
      <c r="BN31" s="91" t="str">
        <f aca="false">IF($C$9&gt;=$AA123,$H31*0.3048,"")</f>
        <v/>
      </c>
      <c r="BO31" s="92" t="str">
        <f aca="false">IF($C$9&gt;=$AA123,$I31*0.3048,"")</f>
        <v/>
      </c>
      <c r="BP31" s="84" t="str">
        <f aca="false">IF($C$9&gt;=$AA173,"#"&amp;$AA173&amp;":","")</f>
        <v/>
      </c>
      <c r="BQ31" s="91" t="str">
        <f aca="false">IF($C$9&gt;=$AA173,$K31*0.3048,"")</f>
        <v/>
      </c>
      <c r="BR31" s="92" t="str">
        <f aca="false">IF($C$9&gt;=$AA173,$L31*0.3048,"")</f>
        <v/>
      </c>
      <c r="BS31" s="84" t="str">
        <f aca="false">IF($C$9&gt;=$AA223,"#"&amp;$AA223&amp;":","")</f>
        <v/>
      </c>
      <c r="BT31" s="91" t="str">
        <f aca="false">IF($C$9&gt;=$AA223,$N31*0.3048,"")</f>
        <v/>
      </c>
      <c r="BU31" s="92" t="str">
        <f aca="false">IF($C$9&gt;=$AA223,$O31*0.3048,"")</f>
        <v/>
      </c>
      <c r="BV31" s="84" t="str">
        <f aca="false">IF($C$9&gt;=$AA273,"#"&amp;$AA273&amp;":","")</f>
        <v/>
      </c>
      <c r="BW31" s="91" t="str">
        <f aca="false">IF($C$9&gt;=$AA273,$Q31*0.3048,"")</f>
        <v/>
      </c>
      <c r="BX31" s="92" t="str">
        <f aca="false">IF($C$9&gt;=$AA273,$R31*0.3048,"")</f>
        <v/>
      </c>
      <c r="BY31" s="84" t="str">
        <f aca="false">IF($C$9&gt;=$AA323,"#"&amp;$AA323&amp;":","")</f>
        <v/>
      </c>
      <c r="BZ31" s="91" t="str">
        <f aca="false">IF($C$9&gt;=$AA323,$T31*0.3048,"")</f>
        <v/>
      </c>
      <c r="CA31" s="92" t="str">
        <f aca="false">IF($C$9&gt;=$AA323,$U31*0.3048,"")</f>
        <v/>
      </c>
      <c r="CB31" s="84" t="str">
        <f aca="false">IF($C$9&gt;=$AA373,"#"&amp;$AA373&amp;":","")</f>
        <v/>
      </c>
      <c r="CC31" s="91" t="str">
        <f aca="false">IF($C$9&gt;=$AA373,$W31*0.3048,"")</f>
        <v/>
      </c>
      <c r="CD31" s="92" t="str">
        <f aca="false">IF($C$9&gt;=$AA373,$X31*0.3048,"")</f>
        <v/>
      </c>
    </row>
    <row r="32" customFormat="false" ht="12.75" hidden="false" customHeight="false" outlineLevel="0" collapsed="false">
      <c r="A32" s="78" t="str">
        <f aca="false">IF($C$9&gt;=$AA24,"#"&amp;$AA24&amp;":","")</f>
        <v>#20:</v>
      </c>
      <c r="B32" s="87" t="n">
        <v>3</v>
      </c>
      <c r="C32" s="87" t="n">
        <v>27</v>
      </c>
      <c r="D32" s="78" t="str">
        <f aca="false">IF($C$9&gt;=$AA74,"#"&amp;$AA74&amp;":","")</f>
        <v/>
      </c>
      <c r="E32" s="87"/>
      <c r="F32" s="87"/>
      <c r="G32" s="78" t="str">
        <f aca="false">IF($C$9&gt;=$AA124,"#"&amp;$AA124&amp;":","")</f>
        <v/>
      </c>
      <c r="H32" s="87"/>
      <c r="I32" s="87"/>
      <c r="J32" s="81" t="str">
        <f aca="false">IF($C$9&gt;=$AA174,"#"&amp;$AA174&amp;":","")</f>
        <v/>
      </c>
      <c r="K32" s="87"/>
      <c r="L32" s="87"/>
      <c r="M32" s="78" t="str">
        <f aca="false">IF($C$9&gt;=$AA224,"#"&amp;$AA224&amp;":","")</f>
        <v/>
      </c>
      <c r="N32" s="87"/>
      <c r="O32" s="87"/>
      <c r="P32" s="78" t="str">
        <f aca="false">IF($C$9&gt;=$AA274,"#"&amp;$AA274&amp;":","")</f>
        <v/>
      </c>
      <c r="Q32" s="87"/>
      <c r="R32" s="87"/>
      <c r="S32" s="78" t="str">
        <f aca="false">IF($C$9&gt;=$AA324,"#"&amp;$AA324&amp;":","")</f>
        <v/>
      </c>
      <c r="T32" s="87"/>
      <c r="U32" s="87"/>
      <c r="V32" s="78" t="str">
        <f aca="false">IF($C$9&gt;=$AA374,"#"&amp;$AA374&amp;":","")</f>
        <v/>
      </c>
      <c r="W32" s="87"/>
      <c r="X32" s="87"/>
      <c r="Y32" s="239"/>
      <c r="Z32" s="18"/>
      <c r="AA32" s="236" t="n">
        <v>28</v>
      </c>
      <c r="AB32" s="45" t="n">
        <f aca="false">IF($C$9&gt;=$AA32,$C40+0.000001-$AB$410,"")</f>
        <v>7.500001</v>
      </c>
      <c r="AC32" s="45" t="n">
        <f aca="false">IF($C$9&gt;=$AA32,$B40+0.000001-$AB$409,"")</f>
        <v>1.500001</v>
      </c>
      <c r="AD32" s="45" t="n">
        <f aca="false">IF($C$9&gt;=$AA32,$AB32^2,"")</f>
        <v>56.250015000001</v>
      </c>
      <c r="AE32" s="45" t="n">
        <f aca="false">IF($C$9&gt;=$AA32,$AC32^2,"")</f>
        <v>2.250003000001</v>
      </c>
      <c r="AF32" s="45" t="n">
        <f aca="false">IF($C$9&gt;=$AA32,$AB32*$AC32,"")</f>
        <v>11.250009000001</v>
      </c>
      <c r="AG32" s="47" t="n">
        <f aca="false">IF($C$9&gt;=$AA32,$B40-$AB$409,"")</f>
        <v>1.5</v>
      </c>
      <c r="AH32" s="47" t="n">
        <f aca="false">IF($C$9&gt;=$AA32,$C40-$AB$410,"")</f>
        <v>7.5</v>
      </c>
      <c r="AI32" s="48" t="n">
        <f aca="false">IF($C$9&gt;=$AA32,(-$AF$418/$C$9+($AF$422*$AB$411--$AF$421*$AB$414)/($AB$411*$AB$412-$AB$414^2)*$AG32+(-$AF$421*$AB$412-$AF$422*$AB$414)/($AB$411*$AB$412-$AB$414^2)*$AH32),"")</f>
        <v>72.0707070707072</v>
      </c>
      <c r="AJ32" s="48" t="n">
        <f aca="false">IF($C$9&gt;=$AA32,((($AF$419/$C$9+$AF$423*-$AH32/$AB$413)^2+($AF$420/$C$9+$AF$423*$AG32/$AB$413)^2)^(1/2)),"")</f>
        <v>1.80277563773199</v>
      </c>
      <c r="AM32" s="18"/>
      <c r="AN32" s="18"/>
      <c r="AO32" s="18"/>
      <c r="AP32" s="18"/>
      <c r="AQ32" s="18"/>
      <c r="AR32" s="18"/>
      <c r="AS32" s="18"/>
      <c r="AT32" s="18"/>
      <c r="AU32" s="18"/>
      <c r="AV32" s="18"/>
      <c r="AW32" s="18"/>
      <c r="AX32" s="18"/>
      <c r="AY32" s="18"/>
      <c r="AZ32" s="18"/>
      <c r="BA32" s="18"/>
      <c r="BB32" s="18"/>
      <c r="BC32" s="18"/>
      <c r="BF32" s="18"/>
      <c r="BG32" s="84" t="str">
        <f aca="false">IF($C$9&gt;=$AA24,"#"&amp;$AA24&amp;":","")</f>
        <v>#20:</v>
      </c>
      <c r="BH32" s="91" t="n">
        <f aca="false">IF($C$9&gt;=$AA24,$B32*0.3048,"")</f>
        <v>0.9144</v>
      </c>
      <c r="BI32" s="92" t="n">
        <f aca="false">IF($C$9&gt;=$AA24,$C32*0.3048,"")</f>
        <v>8.2296</v>
      </c>
      <c r="BJ32" s="84" t="str">
        <f aca="false">IF($C$9&gt;=$AA74,"#"&amp;$AA74&amp;":","")</f>
        <v/>
      </c>
      <c r="BK32" s="91" t="str">
        <f aca="false">IF($C$9&gt;=$AA74,$E32*0.3048,"")</f>
        <v/>
      </c>
      <c r="BL32" s="92" t="str">
        <f aca="false">IF($C$9&gt;=$AA74,$F32*0.3048,"")</f>
        <v/>
      </c>
      <c r="BM32" s="84" t="str">
        <f aca="false">IF($C$9&gt;=$AA124,"#"&amp;$AA124&amp;":","")</f>
        <v/>
      </c>
      <c r="BN32" s="91" t="str">
        <f aca="false">IF($C$9&gt;=$AA124,$H32*0.3048,"")</f>
        <v/>
      </c>
      <c r="BO32" s="92" t="str">
        <f aca="false">IF($C$9&gt;=$AA124,$I32*0.3048,"")</f>
        <v/>
      </c>
      <c r="BP32" s="84" t="str">
        <f aca="false">IF($C$9&gt;=$AA174,"#"&amp;$AA174&amp;":","")</f>
        <v/>
      </c>
      <c r="BQ32" s="91" t="str">
        <f aca="false">IF($C$9&gt;=$AA174,$K32*0.3048,"")</f>
        <v/>
      </c>
      <c r="BR32" s="92" t="str">
        <f aca="false">IF($C$9&gt;=$AA174,$L32*0.3048,"")</f>
        <v/>
      </c>
      <c r="BS32" s="84" t="str">
        <f aca="false">IF($C$9&gt;=$AA224,"#"&amp;$AA224&amp;":","")</f>
        <v/>
      </c>
      <c r="BT32" s="91" t="str">
        <f aca="false">IF($C$9&gt;=$AA224,$N32*0.3048,"")</f>
        <v/>
      </c>
      <c r="BU32" s="92" t="str">
        <f aca="false">IF($C$9&gt;=$AA224,$O32*0.3048,"")</f>
        <v/>
      </c>
      <c r="BV32" s="84" t="str">
        <f aca="false">IF($C$9&gt;=$AA274,"#"&amp;$AA274&amp;":","")</f>
        <v/>
      </c>
      <c r="BW32" s="91" t="str">
        <f aca="false">IF($C$9&gt;=$AA274,$Q32*0.3048,"")</f>
        <v/>
      </c>
      <c r="BX32" s="92" t="str">
        <f aca="false">IF($C$9&gt;=$AA274,$R32*0.3048,"")</f>
        <v/>
      </c>
      <c r="BY32" s="84" t="str">
        <f aca="false">IF($C$9&gt;=$AA324,"#"&amp;$AA324&amp;":","")</f>
        <v/>
      </c>
      <c r="BZ32" s="91" t="str">
        <f aca="false">IF($C$9&gt;=$AA324,$T32*0.3048,"")</f>
        <v/>
      </c>
      <c r="CA32" s="92" t="str">
        <f aca="false">IF($C$9&gt;=$AA324,$U32*0.3048,"")</f>
        <v/>
      </c>
      <c r="CB32" s="84" t="str">
        <f aca="false">IF($C$9&gt;=$AA374,"#"&amp;$AA374&amp;":","")</f>
        <v/>
      </c>
      <c r="CC32" s="91" t="str">
        <f aca="false">IF($C$9&gt;=$AA374,$W32*0.3048,"")</f>
        <v/>
      </c>
      <c r="CD32" s="92" t="str">
        <f aca="false">IF($C$9&gt;=$AA374,$X32*0.3048,"")</f>
        <v/>
      </c>
    </row>
    <row r="33" customFormat="false" ht="12.75" hidden="false" customHeight="false" outlineLevel="0" collapsed="false">
      <c r="A33" s="78" t="str">
        <f aca="false">IF($C$9&gt;=$AA25,"#"&amp;$AA25&amp;":","")</f>
        <v>#21:</v>
      </c>
      <c r="B33" s="87" t="n">
        <v>6</v>
      </c>
      <c r="C33" s="87" t="n">
        <v>0</v>
      </c>
      <c r="D33" s="78" t="str">
        <f aca="false">IF($C$9&gt;=$AA75,"#"&amp;$AA75&amp;":","")</f>
        <v/>
      </c>
      <c r="E33" s="87"/>
      <c r="F33" s="87"/>
      <c r="G33" s="78" t="str">
        <f aca="false">IF($C$9&gt;=$AA125,"#"&amp;$AA125&amp;":","")</f>
        <v/>
      </c>
      <c r="H33" s="87"/>
      <c r="I33" s="87"/>
      <c r="J33" s="81" t="str">
        <f aca="false">IF($C$9&gt;=$AA175,"#"&amp;$AA175&amp;":","")</f>
        <v/>
      </c>
      <c r="K33" s="87"/>
      <c r="L33" s="87"/>
      <c r="M33" s="78" t="str">
        <f aca="false">IF($C$9&gt;=$AA225,"#"&amp;$AA225&amp;":","")</f>
        <v/>
      </c>
      <c r="N33" s="87"/>
      <c r="O33" s="87"/>
      <c r="P33" s="78" t="str">
        <f aca="false">IF($C$9&gt;=$AA275,"#"&amp;$AA275&amp;":","")</f>
        <v/>
      </c>
      <c r="Q33" s="87"/>
      <c r="R33" s="87"/>
      <c r="S33" s="78" t="str">
        <f aca="false">IF($C$9&gt;=$AA325,"#"&amp;$AA325&amp;":","")</f>
        <v/>
      </c>
      <c r="T33" s="87"/>
      <c r="U33" s="87"/>
      <c r="V33" s="78" t="str">
        <f aca="false">IF($C$9&gt;=$AA375,"#"&amp;$AA375&amp;":","")</f>
        <v/>
      </c>
      <c r="W33" s="87"/>
      <c r="X33" s="87"/>
      <c r="Y33" s="239"/>
      <c r="Z33" s="18"/>
      <c r="AA33" s="236" t="n">
        <v>29</v>
      </c>
      <c r="AB33" s="45" t="n">
        <f aca="false">IF($C$9&gt;=$AA33,$C41+0.000001-$AB$410,"")</f>
        <v>10.500001</v>
      </c>
      <c r="AC33" s="45" t="n">
        <f aca="false">IF($C$9&gt;=$AA33,$B41+0.000001-$AB$409,"")</f>
        <v>1.500001</v>
      </c>
      <c r="AD33" s="45" t="n">
        <f aca="false">IF($C$9&gt;=$AA33,$AB33^2,"")</f>
        <v>110.250021000001</v>
      </c>
      <c r="AE33" s="45" t="n">
        <f aca="false">IF($C$9&gt;=$AA33,$AC33^2,"")</f>
        <v>2.250003000001</v>
      </c>
      <c r="AF33" s="45" t="n">
        <f aca="false">IF($C$9&gt;=$AA33,$AB33*$AC33,"")</f>
        <v>15.750012000001</v>
      </c>
      <c r="AG33" s="47" t="n">
        <f aca="false">IF($C$9&gt;=$AA33,$B41-$AB$409,"")</f>
        <v>1.5</v>
      </c>
      <c r="AH33" s="47" t="n">
        <f aca="false">IF($C$9&gt;=$AA33,$C41-$AB$410,"")</f>
        <v>10.5</v>
      </c>
      <c r="AI33" s="48" t="n">
        <f aca="false">IF($C$9&gt;=$AA33,(-$AF$418/$C$9+($AF$422*$AB$411--$AF$421*$AB$414)/($AB$411*$AB$412-$AB$414^2)*$AG33+(-$AF$421*$AB$412-$AF$422*$AB$414)/($AB$411*$AB$412-$AB$414^2)*$AH33),"")</f>
        <v>71.5656565656567</v>
      </c>
      <c r="AJ33" s="48" t="n">
        <f aca="false">IF($C$9&gt;=$AA33,((($AF$419/$C$9+$AF$423*-$AH33/$AB$413)^2+($AF$420/$C$9+$AF$423*$AG33/$AB$413)^2)^(1/2)),"")</f>
        <v>1.80277563773199</v>
      </c>
      <c r="AM33" s="18"/>
      <c r="AN33" s="18"/>
      <c r="AO33" s="18"/>
      <c r="AP33" s="18"/>
      <c r="AQ33" s="18"/>
      <c r="AR33" s="18"/>
      <c r="AS33" s="18"/>
      <c r="AT33" s="18"/>
      <c r="AU33" s="18"/>
      <c r="AV33" s="18"/>
      <c r="AW33" s="18"/>
      <c r="AX33" s="18"/>
      <c r="AY33" s="18"/>
      <c r="AZ33" s="18"/>
      <c r="BA33" s="18"/>
      <c r="BB33" s="18"/>
      <c r="BC33" s="18"/>
      <c r="BF33" s="18"/>
      <c r="BG33" s="84" t="str">
        <f aca="false">IF($C$9&gt;=$AA25,"#"&amp;$AA25&amp;":","")</f>
        <v>#21:</v>
      </c>
      <c r="BH33" s="91" t="n">
        <f aca="false">IF($C$9&gt;=$AA25,$B33*0.3048,"")</f>
        <v>1.8288</v>
      </c>
      <c r="BI33" s="92" t="n">
        <f aca="false">IF($C$9&gt;=$AA25,$C33*0.3048,"")</f>
        <v>0</v>
      </c>
      <c r="BJ33" s="84" t="str">
        <f aca="false">IF($C$9&gt;=$AA75,"#"&amp;$AA75&amp;":","")</f>
        <v/>
      </c>
      <c r="BK33" s="91" t="str">
        <f aca="false">IF($C$9&gt;=$AA75,$E33*0.3048,"")</f>
        <v/>
      </c>
      <c r="BL33" s="92" t="str">
        <f aca="false">IF($C$9&gt;=$AA75,$F33*0.3048,"")</f>
        <v/>
      </c>
      <c r="BM33" s="84" t="str">
        <f aca="false">IF($C$9&gt;=$AA125,"#"&amp;$AA125&amp;":","")</f>
        <v/>
      </c>
      <c r="BN33" s="91" t="str">
        <f aca="false">IF($C$9&gt;=$AA125,$H33*0.3048,"")</f>
        <v/>
      </c>
      <c r="BO33" s="92" t="str">
        <f aca="false">IF($C$9&gt;=$AA125,$I33*0.3048,"")</f>
        <v/>
      </c>
      <c r="BP33" s="84" t="str">
        <f aca="false">IF($C$9&gt;=$AA175,"#"&amp;$AA175&amp;":","")</f>
        <v/>
      </c>
      <c r="BQ33" s="91" t="str">
        <f aca="false">IF($C$9&gt;=$AA175,$K33*0.3048,"")</f>
        <v/>
      </c>
      <c r="BR33" s="92" t="str">
        <f aca="false">IF($C$9&gt;=$AA175,$L33*0.3048,"")</f>
        <v/>
      </c>
      <c r="BS33" s="84" t="str">
        <f aca="false">IF($C$9&gt;=$AA225,"#"&amp;$AA225&amp;":","")</f>
        <v/>
      </c>
      <c r="BT33" s="91" t="str">
        <f aca="false">IF($C$9&gt;=$AA225,$N33*0.3048,"")</f>
        <v/>
      </c>
      <c r="BU33" s="92" t="str">
        <f aca="false">IF($C$9&gt;=$AA225,$O33*0.3048,"")</f>
        <v/>
      </c>
      <c r="BV33" s="84" t="str">
        <f aca="false">IF($C$9&gt;=$AA275,"#"&amp;$AA275&amp;":","")</f>
        <v/>
      </c>
      <c r="BW33" s="91" t="str">
        <f aca="false">IF($C$9&gt;=$AA275,$Q33*0.3048,"")</f>
        <v/>
      </c>
      <c r="BX33" s="92" t="str">
        <f aca="false">IF($C$9&gt;=$AA275,$R33*0.3048,"")</f>
        <v/>
      </c>
      <c r="BY33" s="84" t="str">
        <f aca="false">IF($C$9&gt;=$AA325,"#"&amp;$AA325&amp;":","")</f>
        <v/>
      </c>
      <c r="BZ33" s="91" t="str">
        <f aca="false">IF($C$9&gt;=$AA325,$T33*0.3048,"")</f>
        <v/>
      </c>
      <c r="CA33" s="92" t="str">
        <f aca="false">IF($C$9&gt;=$AA325,$U33*0.3048,"")</f>
        <v/>
      </c>
      <c r="CB33" s="84" t="str">
        <f aca="false">IF($C$9&gt;=$AA375,"#"&amp;$AA375&amp;":","")</f>
        <v/>
      </c>
      <c r="CC33" s="91" t="str">
        <f aca="false">IF($C$9&gt;=$AA375,$W33*0.3048,"")</f>
        <v/>
      </c>
      <c r="CD33" s="92" t="str">
        <f aca="false">IF($C$9&gt;=$AA375,$X33*0.3048,"")</f>
        <v/>
      </c>
    </row>
    <row r="34" customFormat="false" ht="12.75" hidden="false" customHeight="false" outlineLevel="0" collapsed="false">
      <c r="A34" s="78" t="str">
        <f aca="false">IF($C$9&gt;=$AA26,"#"&amp;$AA26&amp;":","")</f>
        <v>#22:</v>
      </c>
      <c r="B34" s="87" t="n">
        <v>6</v>
      </c>
      <c r="C34" s="87" t="n">
        <v>3</v>
      </c>
      <c r="D34" s="78" t="str">
        <f aca="false">IF($C$9&gt;=$AA76,"#"&amp;$AA76&amp;":","")</f>
        <v/>
      </c>
      <c r="E34" s="87"/>
      <c r="F34" s="87"/>
      <c r="G34" s="78" t="str">
        <f aca="false">IF($C$9&gt;=$AA126,"#"&amp;$AA126&amp;":","")</f>
        <v/>
      </c>
      <c r="H34" s="87"/>
      <c r="I34" s="87"/>
      <c r="J34" s="81" t="str">
        <f aca="false">IF($C$9&gt;=$AA176,"#"&amp;$AA176&amp;":","")</f>
        <v/>
      </c>
      <c r="K34" s="87"/>
      <c r="L34" s="87"/>
      <c r="M34" s="78" t="str">
        <f aca="false">IF($C$9&gt;=$AA226,"#"&amp;$AA226&amp;":","")</f>
        <v/>
      </c>
      <c r="N34" s="87"/>
      <c r="O34" s="87"/>
      <c r="P34" s="78" t="str">
        <f aca="false">IF($C$9&gt;=$AA276,"#"&amp;$AA276&amp;":","")</f>
        <v/>
      </c>
      <c r="Q34" s="87"/>
      <c r="R34" s="87"/>
      <c r="S34" s="78" t="str">
        <f aca="false">IF($C$9&gt;=$AA326,"#"&amp;$AA326&amp;":","")</f>
        <v/>
      </c>
      <c r="T34" s="87"/>
      <c r="U34" s="87"/>
      <c r="V34" s="78" t="str">
        <f aca="false">IF($C$9&gt;=$AA376,"#"&amp;$AA376&amp;":","")</f>
        <v/>
      </c>
      <c r="W34" s="87"/>
      <c r="X34" s="87"/>
      <c r="Y34" s="239"/>
      <c r="Z34" s="18"/>
      <c r="AA34" s="236" t="n">
        <v>30</v>
      </c>
      <c r="AB34" s="45" t="n">
        <f aca="false">IF($C$9&gt;=$AA34,$C42+0.000001-$AB$410,"")</f>
        <v>13.500001</v>
      </c>
      <c r="AC34" s="45" t="n">
        <f aca="false">IF($C$9&gt;=$AA34,$B42+0.000001-$AB$409,"")</f>
        <v>1.500001</v>
      </c>
      <c r="AD34" s="45" t="n">
        <f aca="false">IF($C$9&gt;=$AA34,$AB34^2,"")</f>
        <v>182.250027000001</v>
      </c>
      <c r="AE34" s="45" t="n">
        <f aca="false">IF($C$9&gt;=$AA34,$AC34^2,"")</f>
        <v>2.250003000001</v>
      </c>
      <c r="AF34" s="45" t="n">
        <f aca="false">IF($C$9&gt;=$AA34,$AB34*$AC34,"")</f>
        <v>20.250015000001</v>
      </c>
      <c r="AG34" s="47" t="n">
        <f aca="false">IF($C$9&gt;=$AA34,$B42-$AB$409,"")</f>
        <v>1.5</v>
      </c>
      <c r="AH34" s="47" t="n">
        <f aca="false">IF($C$9&gt;=$AA34,$C42-$AB$410,"")</f>
        <v>13.5</v>
      </c>
      <c r="AI34" s="48" t="n">
        <f aca="false">IF($C$9&gt;=$AA34,(-$AF$418/$C$9+($AF$422*$AB$411--$AF$421*$AB$414)/($AB$411*$AB$412-$AB$414^2)*$AG34+(-$AF$421*$AB$412-$AF$422*$AB$414)/($AB$411*$AB$412-$AB$414^2)*$AH34),"")</f>
        <v>71.0606060606063</v>
      </c>
      <c r="AJ34" s="48" t="n">
        <f aca="false">IF($C$9&gt;=$AA34,((($AF$419/$C$9+$AF$423*-$AH34/$AB$413)^2+($AF$420/$C$9+$AF$423*$AG34/$AB$413)^2)^(1/2)),"")</f>
        <v>1.80277563773199</v>
      </c>
      <c r="AM34" s="18"/>
      <c r="AN34" s="18"/>
      <c r="AO34" s="18"/>
      <c r="AP34" s="18"/>
      <c r="AQ34" s="18"/>
      <c r="AR34" s="18"/>
      <c r="AS34" s="18"/>
      <c r="AT34" s="18"/>
      <c r="AU34" s="18"/>
      <c r="AV34" s="18"/>
      <c r="AW34" s="18"/>
      <c r="AX34" s="18"/>
      <c r="AY34" s="18"/>
      <c r="AZ34" s="18"/>
      <c r="BA34" s="18"/>
      <c r="BB34" s="18"/>
      <c r="BC34" s="18"/>
      <c r="BF34" s="18"/>
      <c r="BG34" s="84" t="str">
        <f aca="false">IF($C$9&gt;=$AA26,"#"&amp;$AA26&amp;":","")</f>
        <v>#22:</v>
      </c>
      <c r="BH34" s="91" t="n">
        <f aca="false">IF($C$9&gt;=$AA26,$B34*0.3048,"")</f>
        <v>1.8288</v>
      </c>
      <c r="BI34" s="92" t="n">
        <f aca="false">IF($C$9&gt;=$AA26,$C34*0.3048,"")</f>
        <v>0.9144</v>
      </c>
      <c r="BJ34" s="84" t="str">
        <f aca="false">IF($C$9&gt;=$AA76,"#"&amp;$AA76&amp;":","")</f>
        <v/>
      </c>
      <c r="BK34" s="91" t="str">
        <f aca="false">IF($C$9&gt;=$AA76,$E34*0.3048,"")</f>
        <v/>
      </c>
      <c r="BL34" s="92" t="str">
        <f aca="false">IF($C$9&gt;=$AA76,$F34*0.3048,"")</f>
        <v/>
      </c>
      <c r="BM34" s="84" t="str">
        <f aca="false">IF($C$9&gt;=$AA126,"#"&amp;$AA126&amp;":","")</f>
        <v/>
      </c>
      <c r="BN34" s="91" t="str">
        <f aca="false">IF($C$9&gt;=$AA126,$H34*0.3048,"")</f>
        <v/>
      </c>
      <c r="BO34" s="92" t="str">
        <f aca="false">IF($C$9&gt;=$AA126,$I34*0.3048,"")</f>
        <v/>
      </c>
      <c r="BP34" s="84" t="str">
        <f aca="false">IF($C$9&gt;=$AA176,"#"&amp;$AA176&amp;":","")</f>
        <v/>
      </c>
      <c r="BQ34" s="91" t="str">
        <f aca="false">IF($C$9&gt;=$AA176,$K34*0.3048,"")</f>
        <v/>
      </c>
      <c r="BR34" s="92" t="str">
        <f aca="false">IF($C$9&gt;=$AA176,$L34*0.3048,"")</f>
        <v/>
      </c>
      <c r="BS34" s="84" t="str">
        <f aca="false">IF($C$9&gt;=$AA226,"#"&amp;$AA226&amp;":","")</f>
        <v/>
      </c>
      <c r="BT34" s="91" t="str">
        <f aca="false">IF($C$9&gt;=$AA226,$N34*0.3048,"")</f>
        <v/>
      </c>
      <c r="BU34" s="92" t="str">
        <f aca="false">IF($C$9&gt;=$AA226,$O34*0.3048,"")</f>
        <v/>
      </c>
      <c r="BV34" s="84" t="str">
        <f aca="false">IF($C$9&gt;=$AA276,"#"&amp;$AA276&amp;":","")</f>
        <v/>
      </c>
      <c r="BW34" s="91" t="str">
        <f aca="false">IF($C$9&gt;=$AA276,$Q34*0.3048,"")</f>
        <v/>
      </c>
      <c r="BX34" s="92" t="str">
        <f aca="false">IF($C$9&gt;=$AA276,$R34*0.3048,"")</f>
        <v/>
      </c>
      <c r="BY34" s="84" t="str">
        <f aca="false">IF($C$9&gt;=$AA326,"#"&amp;$AA326&amp;":","")</f>
        <v/>
      </c>
      <c r="BZ34" s="91" t="str">
        <f aca="false">IF($C$9&gt;=$AA326,$T34*0.3048,"")</f>
        <v/>
      </c>
      <c r="CA34" s="92" t="str">
        <f aca="false">IF($C$9&gt;=$AA326,$U34*0.3048,"")</f>
        <v/>
      </c>
      <c r="CB34" s="84" t="str">
        <f aca="false">IF($C$9&gt;=$AA376,"#"&amp;$AA376&amp;":","")</f>
        <v/>
      </c>
      <c r="CC34" s="91" t="str">
        <f aca="false">IF($C$9&gt;=$AA376,$W34*0.3048,"")</f>
        <v/>
      </c>
      <c r="CD34" s="92" t="str">
        <f aca="false">IF($C$9&gt;=$AA376,$X34*0.3048,"")</f>
        <v/>
      </c>
      <c r="CG34" s="1"/>
      <c r="CH34" s="1"/>
      <c r="CI34" s="1"/>
      <c r="CJ34" s="1"/>
      <c r="CK34" s="1"/>
    </row>
    <row r="35" customFormat="false" ht="12.75" hidden="false" customHeight="false" outlineLevel="0" collapsed="false">
      <c r="A35" s="78" t="str">
        <f aca="false">IF($C$9&gt;=$AA27,"#"&amp;$AA27&amp;":","")</f>
        <v>#23:</v>
      </c>
      <c r="B35" s="87" t="n">
        <v>6</v>
      </c>
      <c r="C35" s="87" t="n">
        <v>6</v>
      </c>
      <c r="D35" s="78" t="str">
        <f aca="false">IF($C$9&gt;=$AA77,"#"&amp;$AA77&amp;":","")</f>
        <v/>
      </c>
      <c r="E35" s="87"/>
      <c r="F35" s="87"/>
      <c r="G35" s="78" t="str">
        <f aca="false">IF($C$9&gt;=$AA127,"#"&amp;$AA127&amp;":","")</f>
        <v/>
      </c>
      <c r="H35" s="87"/>
      <c r="I35" s="87"/>
      <c r="J35" s="81" t="str">
        <f aca="false">IF($C$9&gt;=$AA177,"#"&amp;$AA177&amp;":","")</f>
        <v/>
      </c>
      <c r="K35" s="87"/>
      <c r="L35" s="87"/>
      <c r="M35" s="78" t="str">
        <f aca="false">IF($C$9&gt;=$AA227,"#"&amp;$AA227&amp;":","")</f>
        <v/>
      </c>
      <c r="N35" s="87"/>
      <c r="O35" s="87"/>
      <c r="P35" s="78" t="str">
        <f aca="false">IF($C$9&gt;=$AA277,"#"&amp;$AA277&amp;":","")</f>
        <v/>
      </c>
      <c r="Q35" s="87"/>
      <c r="R35" s="87"/>
      <c r="S35" s="78" t="str">
        <f aca="false">IF($C$9&gt;=$AA327,"#"&amp;$AA327&amp;":","")</f>
        <v/>
      </c>
      <c r="T35" s="87"/>
      <c r="U35" s="87"/>
      <c r="V35" s="78" t="str">
        <f aca="false">IF($C$9&gt;=$AA377,"#"&amp;$AA377&amp;":","")</f>
        <v/>
      </c>
      <c r="W35" s="87"/>
      <c r="X35" s="87"/>
      <c r="Y35" s="239"/>
      <c r="Z35" s="18"/>
      <c r="AA35" s="236" t="n">
        <v>31</v>
      </c>
      <c r="AB35" s="45" t="n">
        <f aca="false">IF($C$9&gt;=$AA35,$C43+0.000001-$AB$410,"")</f>
        <v>-13.499999</v>
      </c>
      <c r="AC35" s="45" t="n">
        <f aca="false">IF($C$9&gt;=$AA35,$B43+0.000001-$AB$409,"")</f>
        <v>4.500001</v>
      </c>
      <c r="AD35" s="45" t="n">
        <f aca="false">IF($C$9&gt;=$AA35,$AB35^2,"")</f>
        <v>182.249973000001</v>
      </c>
      <c r="AE35" s="45" t="n">
        <f aca="false">IF($C$9&gt;=$AA35,$AC35^2,"")</f>
        <v>20.250009000001</v>
      </c>
      <c r="AF35" s="45" t="n">
        <f aca="false">IF($C$9&gt;=$AA35,$AB35*$AC35,"")</f>
        <v>-60.750008999999</v>
      </c>
      <c r="AG35" s="47" t="n">
        <f aca="false">IF($C$9&gt;=$AA35,$B43-$AB$409,"")</f>
        <v>4.5</v>
      </c>
      <c r="AH35" s="47" t="n">
        <f aca="false">IF($C$9&gt;=$AA35,$C43-$AB$410,"")</f>
        <v>-13.5</v>
      </c>
      <c r="AI35" s="48" t="n">
        <f aca="false">IF($C$9&gt;=$AA35,(-$AF$418/$C$9+($AF$422*$AB$411--$AF$421*$AB$414)/($AB$411*$AB$412-$AB$414^2)*$AG35+(-$AF$421*$AB$412-$AF$422*$AB$414)/($AB$411*$AB$412-$AB$414^2)*$AH35),"")</f>
        <v>72.2727272727277</v>
      </c>
      <c r="AJ35" s="48" t="n">
        <f aca="false">IF($C$9&gt;=$AA35,((($AF$419/$C$9+$AF$423*-$AH35/$AB$413)^2+($AF$420/$C$9+$AF$423*$AG35/$AB$413)^2)^(1/2)),"")</f>
        <v>1.80277563773199</v>
      </c>
      <c r="AM35" s="18"/>
      <c r="AN35" s="18"/>
      <c r="AO35" s="18"/>
      <c r="AP35" s="18"/>
      <c r="AQ35" s="18"/>
      <c r="AR35" s="18"/>
      <c r="AS35" s="18"/>
      <c r="AT35" s="18"/>
      <c r="AU35" s="18"/>
      <c r="AV35" s="18"/>
      <c r="AW35" s="18"/>
      <c r="AX35" s="18"/>
      <c r="AY35" s="18"/>
      <c r="AZ35" s="18"/>
      <c r="BA35" s="18"/>
      <c r="BB35" s="18"/>
      <c r="BC35" s="18"/>
      <c r="BF35" s="18"/>
      <c r="BG35" s="84" t="str">
        <f aca="false">IF($C$9&gt;=$AA27,"#"&amp;$AA27&amp;":","")</f>
        <v>#23:</v>
      </c>
      <c r="BH35" s="91" t="n">
        <f aca="false">IF($C$9&gt;=$AA27,$B35*0.3048,"")</f>
        <v>1.8288</v>
      </c>
      <c r="BI35" s="92" t="n">
        <f aca="false">IF($C$9&gt;=$AA27,$C35*0.3048,"")</f>
        <v>1.8288</v>
      </c>
      <c r="BJ35" s="84" t="str">
        <f aca="false">IF($C$9&gt;=$AA77,"#"&amp;$AA77&amp;":","")</f>
        <v/>
      </c>
      <c r="BK35" s="91" t="str">
        <f aca="false">IF($C$9&gt;=$AA77,$E35*0.3048,"")</f>
        <v/>
      </c>
      <c r="BL35" s="92" t="str">
        <f aca="false">IF($C$9&gt;=$AA77,$F35*0.3048,"")</f>
        <v/>
      </c>
      <c r="BM35" s="84" t="str">
        <f aca="false">IF($C$9&gt;=$AA127,"#"&amp;$AA127&amp;":","")</f>
        <v/>
      </c>
      <c r="BN35" s="91" t="str">
        <f aca="false">IF($C$9&gt;=$AA127,$H35*0.3048,"")</f>
        <v/>
      </c>
      <c r="BO35" s="92" t="str">
        <f aca="false">IF($C$9&gt;=$AA127,$I35*0.3048,"")</f>
        <v/>
      </c>
      <c r="BP35" s="84" t="str">
        <f aca="false">IF($C$9&gt;=$AA177,"#"&amp;$AA177&amp;":","")</f>
        <v/>
      </c>
      <c r="BQ35" s="91" t="str">
        <f aca="false">IF($C$9&gt;=$AA177,$K35*0.3048,"")</f>
        <v/>
      </c>
      <c r="BR35" s="92" t="str">
        <f aca="false">IF($C$9&gt;=$AA177,$L35*0.3048,"")</f>
        <v/>
      </c>
      <c r="BS35" s="84" t="str">
        <f aca="false">IF($C$9&gt;=$AA227,"#"&amp;$AA227&amp;":","")</f>
        <v/>
      </c>
      <c r="BT35" s="91" t="str">
        <f aca="false">IF($C$9&gt;=$AA227,$N35*0.3048,"")</f>
        <v/>
      </c>
      <c r="BU35" s="92" t="str">
        <f aca="false">IF($C$9&gt;=$AA227,$O35*0.3048,"")</f>
        <v/>
      </c>
      <c r="BV35" s="84" t="str">
        <f aca="false">IF($C$9&gt;=$AA277,"#"&amp;$AA277&amp;":","")</f>
        <v/>
      </c>
      <c r="BW35" s="91" t="str">
        <f aca="false">IF($C$9&gt;=$AA277,$Q35*0.3048,"")</f>
        <v/>
      </c>
      <c r="BX35" s="92" t="str">
        <f aca="false">IF($C$9&gt;=$AA277,$R35*0.3048,"")</f>
        <v/>
      </c>
      <c r="BY35" s="84" t="str">
        <f aca="false">IF($C$9&gt;=$AA327,"#"&amp;$AA327&amp;":","")</f>
        <v/>
      </c>
      <c r="BZ35" s="91" t="str">
        <f aca="false">IF($C$9&gt;=$AA327,$T35*0.3048,"")</f>
        <v/>
      </c>
      <c r="CA35" s="92" t="str">
        <f aca="false">IF($C$9&gt;=$AA327,$U35*0.3048,"")</f>
        <v/>
      </c>
      <c r="CB35" s="84" t="str">
        <f aca="false">IF($C$9&gt;=$AA377,"#"&amp;$AA377&amp;":","")</f>
        <v/>
      </c>
      <c r="CC35" s="91" t="str">
        <f aca="false">IF($C$9&gt;=$AA377,$W35*0.3048,"")</f>
        <v/>
      </c>
      <c r="CD35" s="92" t="str">
        <f aca="false">IF($C$9&gt;=$AA377,$X35*0.3048,"")</f>
        <v/>
      </c>
      <c r="CG35" s="1"/>
      <c r="CH35" s="1"/>
      <c r="CI35" s="1"/>
      <c r="CJ35" s="1"/>
      <c r="CK35" s="1"/>
    </row>
    <row r="36" customFormat="false" ht="12.75" hidden="false" customHeight="false" outlineLevel="0" collapsed="false">
      <c r="A36" s="78" t="str">
        <f aca="false">IF($C$9&gt;=$AA28,"#"&amp;$AA28&amp;":","")</f>
        <v>#24:</v>
      </c>
      <c r="B36" s="87" t="n">
        <v>6</v>
      </c>
      <c r="C36" s="87" t="n">
        <v>9</v>
      </c>
      <c r="D36" s="78" t="str">
        <f aca="false">IF($C$9&gt;=$AA78,"#"&amp;$AA78&amp;":","")</f>
        <v/>
      </c>
      <c r="E36" s="87"/>
      <c r="F36" s="87"/>
      <c r="G36" s="78" t="str">
        <f aca="false">IF($C$9&gt;=$AA128,"#"&amp;$AA128&amp;":","")</f>
        <v/>
      </c>
      <c r="H36" s="87"/>
      <c r="I36" s="87"/>
      <c r="J36" s="81" t="str">
        <f aca="false">IF($C$9&gt;=$AA178,"#"&amp;$AA178&amp;":","")</f>
        <v/>
      </c>
      <c r="K36" s="87"/>
      <c r="L36" s="87"/>
      <c r="M36" s="78" t="str">
        <f aca="false">IF($C$9&gt;=$AA228,"#"&amp;$AA228&amp;":","")</f>
        <v/>
      </c>
      <c r="N36" s="87"/>
      <c r="O36" s="87"/>
      <c r="P36" s="78" t="str">
        <f aca="false">IF($C$9&gt;=$AA278,"#"&amp;$AA278&amp;":","")</f>
        <v/>
      </c>
      <c r="Q36" s="87"/>
      <c r="R36" s="87"/>
      <c r="S36" s="78" t="str">
        <f aca="false">IF($C$9&gt;=$AA328,"#"&amp;$AA328&amp;":","")</f>
        <v/>
      </c>
      <c r="T36" s="87"/>
      <c r="U36" s="87"/>
      <c r="V36" s="78" t="str">
        <f aca="false">IF($C$9&gt;=$AA378,"#"&amp;$AA378&amp;":","")</f>
        <v/>
      </c>
      <c r="W36" s="87"/>
      <c r="X36" s="87"/>
      <c r="Y36" s="239"/>
      <c r="Z36" s="18"/>
      <c r="AA36" s="236" t="n">
        <v>32</v>
      </c>
      <c r="AB36" s="45" t="n">
        <f aca="false">IF($C$9&gt;=$AA36,$C44+0.000001-$AB$410,"")</f>
        <v>-10.499999</v>
      </c>
      <c r="AC36" s="45" t="n">
        <f aca="false">IF($C$9&gt;=$AA36,$B44+0.000001-$AB$409,"")</f>
        <v>4.500001</v>
      </c>
      <c r="AD36" s="45" t="n">
        <f aca="false">IF($C$9&gt;=$AA36,$AB36^2,"")</f>
        <v>110.249979000001</v>
      </c>
      <c r="AE36" s="45" t="n">
        <f aca="false">IF($C$9&gt;=$AA36,$AC36^2,"")</f>
        <v>20.250009000001</v>
      </c>
      <c r="AF36" s="45" t="n">
        <f aca="false">IF($C$9&gt;=$AA36,$AB36*$AC36,"")</f>
        <v>-47.250005999999</v>
      </c>
      <c r="AG36" s="47" t="n">
        <f aca="false">IF($C$9&gt;=$AA36,$B44-$AB$409,"")</f>
        <v>4.5</v>
      </c>
      <c r="AH36" s="47" t="n">
        <f aca="false">IF($C$9&gt;=$AA36,$C44-$AB$410,"")</f>
        <v>-10.5</v>
      </c>
      <c r="AI36" s="48" t="n">
        <f aca="false">IF($C$9&gt;=$AA36,(-$AF$418/$C$9+($AF$422*$AB$411--$AF$421*$AB$414)/($AB$411*$AB$412-$AB$414^2)*$AG36+(-$AF$421*$AB$412-$AF$422*$AB$414)/($AB$411*$AB$412-$AB$414^2)*$AH36),"")</f>
        <v>71.7676767676772</v>
      </c>
      <c r="AJ36" s="48" t="n">
        <f aca="false">IF($C$9&gt;=$AA36,((($AF$419/$C$9+$AF$423*-$AH36/$AB$413)^2+($AF$420/$C$9+$AF$423*$AG36/$AB$413)^2)^(1/2)),"")</f>
        <v>1.80277563773199</v>
      </c>
      <c r="AM36" s="18"/>
      <c r="AN36" s="18"/>
      <c r="AO36" s="18"/>
      <c r="AP36" s="18"/>
      <c r="AQ36" s="18"/>
      <c r="AR36" s="18"/>
      <c r="AS36" s="18"/>
      <c r="AT36" s="18"/>
      <c r="AU36" s="18"/>
      <c r="AV36" s="18"/>
      <c r="AW36" s="18"/>
      <c r="AX36" s="18"/>
      <c r="AY36" s="18"/>
      <c r="AZ36" s="18"/>
      <c r="BA36" s="18"/>
      <c r="BB36" s="18"/>
      <c r="BC36" s="18"/>
      <c r="BF36" s="18"/>
      <c r="BG36" s="84" t="str">
        <f aca="false">IF($C$9&gt;=$AA28,"#"&amp;$AA28&amp;":","")</f>
        <v>#24:</v>
      </c>
      <c r="BH36" s="91" t="n">
        <f aca="false">IF($C$9&gt;=$AA28,$B36*0.3048,"")</f>
        <v>1.8288</v>
      </c>
      <c r="BI36" s="92" t="n">
        <f aca="false">IF($C$9&gt;=$AA28,$C36*0.3048,"")</f>
        <v>2.7432</v>
      </c>
      <c r="BJ36" s="84" t="str">
        <f aca="false">IF($C$9&gt;=$AA78,"#"&amp;$AA78&amp;":","")</f>
        <v/>
      </c>
      <c r="BK36" s="91" t="str">
        <f aca="false">IF($C$9&gt;=$AA78,$E36*0.3048,"")</f>
        <v/>
      </c>
      <c r="BL36" s="92" t="str">
        <f aca="false">IF($C$9&gt;=$AA78,$F36*0.3048,"")</f>
        <v/>
      </c>
      <c r="BM36" s="84" t="str">
        <f aca="false">IF($C$9&gt;=$AA128,"#"&amp;$AA128&amp;":","")</f>
        <v/>
      </c>
      <c r="BN36" s="91" t="str">
        <f aca="false">IF($C$9&gt;=$AA128,$H36*0.3048,"")</f>
        <v/>
      </c>
      <c r="BO36" s="92" t="str">
        <f aca="false">IF($C$9&gt;=$AA128,$I36*0.3048,"")</f>
        <v/>
      </c>
      <c r="BP36" s="84" t="str">
        <f aca="false">IF($C$9&gt;=$AA178,"#"&amp;$AA178&amp;":","")</f>
        <v/>
      </c>
      <c r="BQ36" s="91" t="str">
        <f aca="false">IF($C$9&gt;=$AA178,$K36*0.3048,"")</f>
        <v/>
      </c>
      <c r="BR36" s="92" t="str">
        <f aca="false">IF($C$9&gt;=$AA178,$L36*0.3048,"")</f>
        <v/>
      </c>
      <c r="BS36" s="84" t="str">
        <f aca="false">IF($C$9&gt;=$AA228,"#"&amp;$AA228&amp;":","")</f>
        <v/>
      </c>
      <c r="BT36" s="91" t="str">
        <f aca="false">IF($C$9&gt;=$AA228,$N36*0.3048,"")</f>
        <v/>
      </c>
      <c r="BU36" s="92" t="str">
        <f aca="false">IF($C$9&gt;=$AA228,$O36*0.3048,"")</f>
        <v/>
      </c>
      <c r="BV36" s="84" t="str">
        <f aca="false">IF($C$9&gt;=$AA278,"#"&amp;$AA278&amp;":","")</f>
        <v/>
      </c>
      <c r="BW36" s="91" t="str">
        <f aca="false">IF($C$9&gt;=$AA278,$Q36*0.3048,"")</f>
        <v/>
      </c>
      <c r="BX36" s="92" t="str">
        <f aca="false">IF($C$9&gt;=$AA278,$R36*0.3048,"")</f>
        <v/>
      </c>
      <c r="BY36" s="84" t="str">
        <f aca="false">IF($C$9&gt;=$AA328,"#"&amp;$AA328&amp;":","")</f>
        <v/>
      </c>
      <c r="BZ36" s="91" t="str">
        <f aca="false">IF($C$9&gt;=$AA328,$T36*0.3048,"")</f>
        <v/>
      </c>
      <c r="CA36" s="92" t="str">
        <f aca="false">IF($C$9&gt;=$AA328,$U36*0.3048,"")</f>
        <v/>
      </c>
      <c r="CB36" s="84" t="str">
        <f aca="false">IF($C$9&gt;=$AA378,"#"&amp;$AA378&amp;":","")</f>
        <v/>
      </c>
      <c r="CC36" s="91" t="str">
        <f aca="false">IF($C$9&gt;=$AA378,$W36*0.3048,"")</f>
        <v/>
      </c>
      <c r="CD36" s="92" t="str">
        <f aca="false">IF($C$9&gt;=$AA378,$X36*0.3048,"")</f>
        <v/>
      </c>
      <c r="CG36" s="1"/>
      <c r="CH36" s="1"/>
      <c r="CI36" s="1"/>
      <c r="CJ36" s="1"/>
      <c r="CK36" s="1"/>
    </row>
    <row r="37" customFormat="false" ht="12.75" hidden="false" customHeight="false" outlineLevel="0" collapsed="false">
      <c r="A37" s="78" t="str">
        <f aca="false">IF($C$9&gt;=$AA29,"#"&amp;$AA29&amp;":","")</f>
        <v>#25:</v>
      </c>
      <c r="B37" s="87" t="n">
        <v>6</v>
      </c>
      <c r="C37" s="87" t="n">
        <v>12</v>
      </c>
      <c r="D37" s="78" t="str">
        <f aca="false">IF($C$9&gt;=$AA79,"#"&amp;$AA79&amp;":","")</f>
        <v/>
      </c>
      <c r="E37" s="87"/>
      <c r="F37" s="87"/>
      <c r="G37" s="78" t="str">
        <f aca="false">IF($C$9&gt;=$AA129,"#"&amp;$AA129&amp;":","")</f>
        <v/>
      </c>
      <c r="H37" s="87"/>
      <c r="I37" s="87"/>
      <c r="J37" s="81" t="str">
        <f aca="false">IF($C$9&gt;=$AA179,"#"&amp;$AA179&amp;":","")</f>
        <v/>
      </c>
      <c r="K37" s="87"/>
      <c r="L37" s="87"/>
      <c r="M37" s="78" t="str">
        <f aca="false">IF($C$9&gt;=$AA229,"#"&amp;$AA229&amp;":","")</f>
        <v/>
      </c>
      <c r="N37" s="87"/>
      <c r="O37" s="87"/>
      <c r="P37" s="78" t="str">
        <f aca="false">IF($C$9&gt;=$AA279,"#"&amp;$AA279&amp;":","")</f>
        <v/>
      </c>
      <c r="Q37" s="87"/>
      <c r="R37" s="87"/>
      <c r="S37" s="78" t="str">
        <f aca="false">IF($C$9&gt;=$AA329,"#"&amp;$AA329&amp;":","")</f>
        <v/>
      </c>
      <c r="T37" s="87"/>
      <c r="U37" s="87"/>
      <c r="V37" s="78" t="str">
        <f aca="false">IF($C$9&gt;=$AA379,"#"&amp;$AA379&amp;":","")</f>
        <v/>
      </c>
      <c r="W37" s="87"/>
      <c r="X37" s="87"/>
      <c r="Y37" s="239"/>
      <c r="Z37" s="18"/>
      <c r="AA37" s="236" t="n">
        <v>33</v>
      </c>
      <c r="AB37" s="45" t="n">
        <f aca="false">IF($C$9&gt;=$AA37,$C45+0.000001-$AB$410,"")</f>
        <v>-7.499999</v>
      </c>
      <c r="AC37" s="45" t="n">
        <f aca="false">IF($C$9&gt;=$AA37,$B45+0.000001-$AB$409,"")</f>
        <v>4.500001</v>
      </c>
      <c r="AD37" s="45" t="n">
        <f aca="false">IF($C$9&gt;=$AA37,$AB37^2,"")</f>
        <v>56.249985000001</v>
      </c>
      <c r="AE37" s="45" t="n">
        <f aca="false">IF($C$9&gt;=$AA37,$AC37^2,"")</f>
        <v>20.250009000001</v>
      </c>
      <c r="AF37" s="45" t="n">
        <f aca="false">IF($C$9&gt;=$AA37,$AB37*$AC37,"")</f>
        <v>-33.750002999999</v>
      </c>
      <c r="AG37" s="47" t="n">
        <f aca="false">IF($C$9&gt;=$AA37,$B45-$AB$409,"")</f>
        <v>4.5</v>
      </c>
      <c r="AH37" s="47" t="n">
        <f aca="false">IF($C$9&gt;=$AA37,$C45-$AB$410,"")</f>
        <v>-7.5</v>
      </c>
      <c r="AI37" s="48" t="n">
        <f aca="false">IF($C$9&gt;=$AA37,(-$AF$418/$C$9+($AF$422*$AB$411--$AF$421*$AB$414)/($AB$411*$AB$412-$AB$414^2)*$AG37+(-$AF$421*$AB$412-$AF$422*$AB$414)/($AB$411*$AB$412-$AB$414^2)*$AH37),"")</f>
        <v>71.2626262626267</v>
      </c>
      <c r="AJ37" s="48" t="n">
        <f aca="false">IF($C$9&gt;=$AA37,((($AF$419/$C$9+$AF$423*-$AH37/$AB$413)^2+($AF$420/$C$9+$AF$423*$AG37/$AB$413)^2)^(1/2)),"")</f>
        <v>1.80277563773199</v>
      </c>
      <c r="AM37" s="18"/>
      <c r="AN37" s="18"/>
      <c r="AO37" s="18"/>
      <c r="AP37" s="18"/>
      <c r="AQ37" s="18"/>
      <c r="AR37" s="18"/>
      <c r="AS37" s="18"/>
      <c r="AT37" s="18"/>
      <c r="AU37" s="18"/>
      <c r="AV37" s="18"/>
      <c r="AW37" s="18"/>
      <c r="AX37" s="18"/>
      <c r="AY37" s="18"/>
      <c r="AZ37" s="18"/>
      <c r="BA37" s="18"/>
      <c r="BB37" s="18"/>
      <c r="BC37" s="18"/>
      <c r="BF37" s="18"/>
      <c r="BG37" s="84" t="str">
        <f aca="false">IF($C$9&gt;=$AA29,"#"&amp;$AA29&amp;":","")</f>
        <v>#25:</v>
      </c>
      <c r="BH37" s="91" t="n">
        <f aca="false">IF($C$9&gt;=$AA29,$B37*0.3048,"")</f>
        <v>1.8288</v>
      </c>
      <c r="BI37" s="92" t="n">
        <f aca="false">IF($C$9&gt;=$AA29,$C37*0.3048,"")</f>
        <v>3.6576</v>
      </c>
      <c r="BJ37" s="84" t="str">
        <f aca="false">IF($C$9&gt;=$AA79,"#"&amp;$AA79&amp;":","")</f>
        <v/>
      </c>
      <c r="BK37" s="91" t="str">
        <f aca="false">IF($C$9&gt;=$AA79,$E37*0.3048,"")</f>
        <v/>
      </c>
      <c r="BL37" s="92" t="str">
        <f aca="false">IF($C$9&gt;=$AA79,$F37*0.3048,"")</f>
        <v/>
      </c>
      <c r="BM37" s="84" t="str">
        <f aca="false">IF($C$9&gt;=$AA129,"#"&amp;$AA129&amp;":","")</f>
        <v/>
      </c>
      <c r="BN37" s="91" t="str">
        <f aca="false">IF($C$9&gt;=$AA129,$H37*0.3048,"")</f>
        <v/>
      </c>
      <c r="BO37" s="92" t="str">
        <f aca="false">IF($C$9&gt;=$AA129,$I37*0.3048,"")</f>
        <v/>
      </c>
      <c r="BP37" s="84" t="str">
        <f aca="false">IF($C$9&gt;=$AA179,"#"&amp;$AA179&amp;":","")</f>
        <v/>
      </c>
      <c r="BQ37" s="91" t="str">
        <f aca="false">IF($C$9&gt;=$AA179,$K37*0.3048,"")</f>
        <v/>
      </c>
      <c r="BR37" s="92" t="str">
        <f aca="false">IF($C$9&gt;=$AA179,$L37*0.3048,"")</f>
        <v/>
      </c>
      <c r="BS37" s="84" t="str">
        <f aca="false">IF($C$9&gt;=$AA229,"#"&amp;$AA229&amp;":","")</f>
        <v/>
      </c>
      <c r="BT37" s="91" t="str">
        <f aca="false">IF($C$9&gt;=$AA229,$N37*0.3048,"")</f>
        <v/>
      </c>
      <c r="BU37" s="92" t="str">
        <f aca="false">IF($C$9&gt;=$AA229,$O37*0.3048,"")</f>
        <v/>
      </c>
      <c r="BV37" s="84" t="str">
        <f aca="false">IF($C$9&gt;=$AA279,"#"&amp;$AA279&amp;":","")</f>
        <v/>
      </c>
      <c r="BW37" s="91" t="str">
        <f aca="false">IF($C$9&gt;=$AA279,$Q37*0.3048,"")</f>
        <v/>
      </c>
      <c r="BX37" s="92" t="str">
        <f aca="false">IF($C$9&gt;=$AA279,$R37*0.3048,"")</f>
        <v/>
      </c>
      <c r="BY37" s="84" t="str">
        <f aca="false">IF($C$9&gt;=$AA329,"#"&amp;$AA329&amp;":","")</f>
        <v/>
      </c>
      <c r="BZ37" s="91" t="str">
        <f aca="false">IF($C$9&gt;=$AA329,$T37*0.3048,"")</f>
        <v/>
      </c>
      <c r="CA37" s="92" t="str">
        <f aca="false">IF($C$9&gt;=$AA329,$U37*0.3048,"")</f>
        <v/>
      </c>
      <c r="CB37" s="84" t="str">
        <f aca="false">IF($C$9&gt;=$AA379,"#"&amp;$AA379&amp;":","")</f>
        <v/>
      </c>
      <c r="CC37" s="91" t="str">
        <f aca="false">IF($C$9&gt;=$AA379,$W37*0.3048,"")</f>
        <v/>
      </c>
      <c r="CD37" s="92" t="str">
        <f aca="false">IF($C$9&gt;=$AA379,$X37*0.3048,"")</f>
        <v/>
      </c>
      <c r="CG37" s="1"/>
      <c r="CH37" s="1"/>
      <c r="CI37" s="1"/>
      <c r="CJ37" s="1"/>
      <c r="CK37" s="1"/>
    </row>
    <row r="38" customFormat="false" ht="12.75" hidden="false" customHeight="false" outlineLevel="0" collapsed="false">
      <c r="A38" s="78" t="str">
        <f aca="false">IF($C$9&gt;=$AA30,"#"&amp;$AA30&amp;":","")</f>
        <v>#26:</v>
      </c>
      <c r="B38" s="87" t="n">
        <v>6</v>
      </c>
      <c r="C38" s="87" t="n">
        <v>15</v>
      </c>
      <c r="D38" s="78" t="str">
        <f aca="false">IF($C$9&gt;=$AA80,"#"&amp;$AA80&amp;":","")</f>
        <v/>
      </c>
      <c r="E38" s="87"/>
      <c r="F38" s="87"/>
      <c r="G38" s="78" t="str">
        <f aca="false">IF($C$9&gt;=$AA130,"#"&amp;$AA130&amp;":","")</f>
        <v/>
      </c>
      <c r="H38" s="87"/>
      <c r="I38" s="87"/>
      <c r="J38" s="81" t="str">
        <f aca="false">IF($C$9&gt;=$AA180,"#"&amp;$AA180&amp;":","")</f>
        <v/>
      </c>
      <c r="K38" s="87"/>
      <c r="L38" s="87"/>
      <c r="M38" s="78" t="str">
        <f aca="false">IF($C$9&gt;=$AA230,"#"&amp;$AA230&amp;":","")</f>
        <v/>
      </c>
      <c r="N38" s="87"/>
      <c r="O38" s="87"/>
      <c r="P38" s="78" t="str">
        <f aca="false">IF($C$9&gt;=$AA280,"#"&amp;$AA280&amp;":","")</f>
        <v/>
      </c>
      <c r="Q38" s="87"/>
      <c r="R38" s="87"/>
      <c r="S38" s="78" t="str">
        <f aca="false">IF($C$9&gt;=$AA330,"#"&amp;$AA330&amp;":","")</f>
        <v/>
      </c>
      <c r="T38" s="87"/>
      <c r="U38" s="87"/>
      <c r="V38" s="78" t="str">
        <f aca="false">IF($C$9&gt;=$AA380,"#"&amp;$AA380&amp;":","")</f>
        <v/>
      </c>
      <c r="W38" s="87"/>
      <c r="X38" s="87"/>
      <c r="Y38" s="239"/>
      <c r="Z38" s="18"/>
      <c r="AA38" s="236" t="n">
        <v>34</v>
      </c>
      <c r="AB38" s="45" t="n">
        <f aca="false">IF($C$9&gt;=$AA38,$C46+0.000001-$AB$410,"")</f>
        <v>-4.499999</v>
      </c>
      <c r="AC38" s="45" t="n">
        <f aca="false">IF($C$9&gt;=$AA38,$B46+0.000001-$AB$409,"")</f>
        <v>4.500001</v>
      </c>
      <c r="AD38" s="45" t="n">
        <f aca="false">IF($C$9&gt;=$AA38,$AB38^2,"")</f>
        <v>20.249991000001</v>
      </c>
      <c r="AE38" s="45" t="n">
        <f aca="false">IF($C$9&gt;=$AA38,$AC38^2,"")</f>
        <v>20.250009000001</v>
      </c>
      <c r="AF38" s="45" t="n">
        <f aca="false">IF($C$9&gt;=$AA38,$AB38*$AC38,"")</f>
        <v>-20.249999999999</v>
      </c>
      <c r="AG38" s="47" t="n">
        <f aca="false">IF($C$9&gt;=$AA38,$B46-$AB$409,"")</f>
        <v>4.5</v>
      </c>
      <c r="AH38" s="47" t="n">
        <f aca="false">IF($C$9&gt;=$AA38,$C46-$AB$410,"")</f>
        <v>-4.5</v>
      </c>
      <c r="AI38" s="48" t="n">
        <f aca="false">IF($C$9&gt;=$AA38,(-$AF$418/$C$9+($AF$422*$AB$411--$AF$421*$AB$414)/($AB$411*$AB$412-$AB$414^2)*$AG38+(-$AF$421*$AB$412-$AF$422*$AB$414)/($AB$411*$AB$412-$AB$414^2)*$AH38),"")</f>
        <v>70.7575757575762</v>
      </c>
      <c r="AJ38" s="48" t="n">
        <f aca="false">IF($C$9&gt;=$AA38,((($AF$419/$C$9+$AF$423*-$AH38/$AB$413)^2+($AF$420/$C$9+$AF$423*$AG38/$AB$413)^2)^(1/2)),"")</f>
        <v>1.80277563773199</v>
      </c>
      <c r="AM38" s="18"/>
      <c r="AN38" s="18"/>
      <c r="AO38" s="18"/>
      <c r="AP38" s="18"/>
      <c r="AQ38" s="18"/>
      <c r="AR38" s="18"/>
      <c r="AS38" s="18"/>
      <c r="AT38" s="18"/>
      <c r="AU38" s="18"/>
      <c r="AV38" s="18"/>
      <c r="AW38" s="18"/>
      <c r="AX38" s="18"/>
      <c r="AY38" s="18"/>
      <c r="AZ38" s="18"/>
      <c r="BA38" s="18"/>
      <c r="BB38" s="18"/>
      <c r="BC38" s="18"/>
      <c r="BF38" s="18"/>
      <c r="BG38" s="84" t="str">
        <f aca="false">IF($C$9&gt;=$AA30,"#"&amp;$AA30&amp;":","")</f>
        <v>#26:</v>
      </c>
      <c r="BH38" s="91" t="n">
        <f aca="false">IF($C$9&gt;=$AA30,$B38*0.3048,"")</f>
        <v>1.8288</v>
      </c>
      <c r="BI38" s="92" t="n">
        <f aca="false">IF($C$9&gt;=$AA30,$C38*0.3048,"")</f>
        <v>4.572</v>
      </c>
      <c r="BJ38" s="84" t="str">
        <f aca="false">IF($C$9&gt;=$AA80,"#"&amp;$AA80&amp;":","")</f>
        <v/>
      </c>
      <c r="BK38" s="91" t="str">
        <f aca="false">IF($C$9&gt;=$AA80,$E38*0.3048,"")</f>
        <v/>
      </c>
      <c r="BL38" s="92" t="str">
        <f aca="false">IF($C$9&gt;=$AA80,$F38*0.3048,"")</f>
        <v/>
      </c>
      <c r="BM38" s="84" t="str">
        <f aca="false">IF($C$9&gt;=$AA130,"#"&amp;$AA130&amp;":","")</f>
        <v/>
      </c>
      <c r="BN38" s="91" t="str">
        <f aca="false">IF($C$9&gt;=$AA130,$H38*0.3048,"")</f>
        <v/>
      </c>
      <c r="BO38" s="92" t="str">
        <f aca="false">IF($C$9&gt;=$AA130,$I38*0.3048,"")</f>
        <v/>
      </c>
      <c r="BP38" s="84" t="str">
        <f aca="false">IF($C$9&gt;=$AA180,"#"&amp;$AA180&amp;":","")</f>
        <v/>
      </c>
      <c r="BQ38" s="91" t="str">
        <f aca="false">IF($C$9&gt;=$AA180,$K38*0.3048,"")</f>
        <v/>
      </c>
      <c r="BR38" s="92" t="str">
        <f aca="false">IF($C$9&gt;=$AA180,$L38*0.3048,"")</f>
        <v/>
      </c>
      <c r="BS38" s="84" t="str">
        <f aca="false">IF($C$9&gt;=$AA230,"#"&amp;$AA230&amp;":","")</f>
        <v/>
      </c>
      <c r="BT38" s="91" t="str">
        <f aca="false">IF($C$9&gt;=$AA230,$N38*0.3048,"")</f>
        <v/>
      </c>
      <c r="BU38" s="92" t="str">
        <f aca="false">IF($C$9&gt;=$AA230,$O38*0.3048,"")</f>
        <v/>
      </c>
      <c r="BV38" s="84" t="str">
        <f aca="false">IF($C$9&gt;=$AA280,"#"&amp;$AA280&amp;":","")</f>
        <v/>
      </c>
      <c r="BW38" s="91" t="str">
        <f aca="false">IF($C$9&gt;=$AA280,$Q38*0.3048,"")</f>
        <v/>
      </c>
      <c r="BX38" s="92" t="str">
        <f aca="false">IF($C$9&gt;=$AA280,$R38*0.3048,"")</f>
        <v/>
      </c>
      <c r="BY38" s="84" t="str">
        <f aca="false">IF($C$9&gt;=$AA330,"#"&amp;$AA330&amp;":","")</f>
        <v/>
      </c>
      <c r="BZ38" s="91" t="str">
        <f aca="false">IF($C$9&gt;=$AA330,$T38*0.3048,"")</f>
        <v/>
      </c>
      <c r="CA38" s="92" t="str">
        <f aca="false">IF($C$9&gt;=$AA330,$U38*0.3048,"")</f>
        <v/>
      </c>
      <c r="CB38" s="84" t="str">
        <f aca="false">IF($C$9&gt;=$AA380,"#"&amp;$AA380&amp;":","")</f>
        <v/>
      </c>
      <c r="CC38" s="91" t="str">
        <f aca="false">IF($C$9&gt;=$AA380,$W38*0.3048,"")</f>
        <v/>
      </c>
      <c r="CD38" s="92" t="str">
        <f aca="false">IF($C$9&gt;=$AA380,$X38*0.3048,"")</f>
        <v/>
      </c>
      <c r="CG38" s="1"/>
      <c r="CH38" s="1"/>
      <c r="CI38" s="1"/>
      <c r="CJ38" s="1"/>
      <c r="CK38" s="1"/>
    </row>
    <row r="39" customFormat="false" ht="12.75" hidden="false" customHeight="false" outlineLevel="0" collapsed="false">
      <c r="A39" s="78" t="str">
        <f aca="false">IF($C$9&gt;=$AA31,"#"&amp;$AA31&amp;":","")</f>
        <v>#27:</v>
      </c>
      <c r="B39" s="87" t="n">
        <v>6</v>
      </c>
      <c r="C39" s="87" t="n">
        <v>18</v>
      </c>
      <c r="D39" s="78" t="str">
        <f aca="false">IF($C$9&gt;=$AA81,"#"&amp;$AA81&amp;":","")</f>
        <v/>
      </c>
      <c r="E39" s="87"/>
      <c r="F39" s="87"/>
      <c r="G39" s="78" t="str">
        <f aca="false">IF($C$9&gt;=$AA131,"#"&amp;$AA131&amp;":","")</f>
        <v/>
      </c>
      <c r="H39" s="87"/>
      <c r="I39" s="87"/>
      <c r="J39" s="81" t="str">
        <f aca="false">IF($C$9&gt;=$AA181,"#"&amp;$AA181&amp;":","")</f>
        <v/>
      </c>
      <c r="K39" s="87"/>
      <c r="L39" s="87"/>
      <c r="M39" s="78" t="str">
        <f aca="false">IF($C$9&gt;=$AA231,"#"&amp;$AA231&amp;":","")</f>
        <v/>
      </c>
      <c r="N39" s="87"/>
      <c r="O39" s="87"/>
      <c r="P39" s="78" t="str">
        <f aca="false">IF($C$9&gt;=$AA281,"#"&amp;$AA281&amp;":","")</f>
        <v/>
      </c>
      <c r="Q39" s="87"/>
      <c r="R39" s="87"/>
      <c r="S39" s="78" t="str">
        <f aca="false">IF($C$9&gt;=$AA331,"#"&amp;$AA331&amp;":","")</f>
        <v/>
      </c>
      <c r="T39" s="87"/>
      <c r="U39" s="87"/>
      <c r="V39" s="78" t="str">
        <f aca="false">IF($C$9&gt;=$AA381,"#"&amp;$AA381&amp;":","")</f>
        <v/>
      </c>
      <c r="W39" s="87"/>
      <c r="X39" s="87"/>
      <c r="Y39" s="239"/>
      <c r="Z39" s="18"/>
      <c r="AA39" s="236" t="n">
        <v>35</v>
      </c>
      <c r="AB39" s="45" t="n">
        <f aca="false">IF($C$9&gt;=$AA39,$C47+0.000001-$AB$410,"")</f>
        <v>-1.499999</v>
      </c>
      <c r="AC39" s="45" t="n">
        <f aca="false">IF($C$9&gt;=$AA39,$B47+0.000001-$AB$409,"")</f>
        <v>4.500001</v>
      </c>
      <c r="AD39" s="45" t="n">
        <f aca="false">IF($C$9&gt;=$AA39,$AB39^2,"")</f>
        <v>2.249997000001</v>
      </c>
      <c r="AE39" s="45" t="n">
        <f aca="false">IF($C$9&gt;=$AA39,$AC39^2,"")</f>
        <v>20.250009000001</v>
      </c>
      <c r="AF39" s="45" t="n">
        <f aca="false">IF($C$9&gt;=$AA39,$AB39*$AC39,"")</f>
        <v>-6.749996999999</v>
      </c>
      <c r="AG39" s="47" t="n">
        <f aca="false">IF($C$9&gt;=$AA39,$B47-$AB$409,"")</f>
        <v>4.5</v>
      </c>
      <c r="AH39" s="47" t="n">
        <f aca="false">IF($C$9&gt;=$AA39,$C47-$AB$410,"")</f>
        <v>-1.5</v>
      </c>
      <c r="AI39" s="48" t="n">
        <f aca="false">IF($C$9&gt;=$AA39,(-$AF$418/$C$9+($AF$422*$AB$411--$AF$421*$AB$414)/($AB$411*$AB$412-$AB$414^2)*$AG39+(-$AF$421*$AB$412-$AF$422*$AB$414)/($AB$411*$AB$412-$AB$414^2)*$AH39),"")</f>
        <v>70.2525252525257</v>
      </c>
      <c r="AJ39" s="48" t="n">
        <f aca="false">IF($C$9&gt;=$AA39,((($AF$419/$C$9+$AF$423*-$AH39/$AB$413)^2+($AF$420/$C$9+$AF$423*$AG39/$AB$413)^2)^(1/2)),"")</f>
        <v>1.80277563773199</v>
      </c>
      <c r="AM39" s="18"/>
      <c r="AN39" s="18"/>
      <c r="AO39" s="18"/>
      <c r="AP39" s="18"/>
      <c r="AQ39" s="18"/>
      <c r="AR39" s="18"/>
      <c r="AS39" s="18"/>
      <c r="AT39" s="18"/>
      <c r="AU39" s="18"/>
      <c r="AV39" s="18"/>
      <c r="AW39" s="18"/>
      <c r="AX39" s="18"/>
      <c r="AY39" s="18"/>
      <c r="AZ39" s="18"/>
      <c r="BA39" s="18"/>
      <c r="BB39" s="18"/>
      <c r="BC39" s="18"/>
      <c r="BF39" s="18"/>
      <c r="BG39" s="84" t="str">
        <f aca="false">IF($C$9&gt;=$AA31,"#"&amp;$AA31&amp;":","")</f>
        <v>#27:</v>
      </c>
      <c r="BH39" s="91" t="n">
        <f aca="false">IF($C$9&gt;=$AA31,$B39*0.3048,"")</f>
        <v>1.8288</v>
      </c>
      <c r="BI39" s="92" t="n">
        <f aca="false">IF($C$9&gt;=$AA31,$C39*0.3048,"")</f>
        <v>5.4864</v>
      </c>
      <c r="BJ39" s="84" t="str">
        <f aca="false">IF($C$9&gt;=$AA81,"#"&amp;$AA81&amp;":","")</f>
        <v/>
      </c>
      <c r="BK39" s="91" t="str">
        <f aca="false">IF($C$9&gt;=$AA81,$E39*0.3048,"")</f>
        <v/>
      </c>
      <c r="BL39" s="92" t="str">
        <f aca="false">IF($C$9&gt;=$AA81,$F39*0.3048,"")</f>
        <v/>
      </c>
      <c r="BM39" s="84" t="str">
        <f aca="false">IF($C$9&gt;=$AA131,"#"&amp;$AA131&amp;":","")</f>
        <v/>
      </c>
      <c r="BN39" s="91" t="str">
        <f aca="false">IF($C$9&gt;=$AA131,$H39*0.3048,"")</f>
        <v/>
      </c>
      <c r="BO39" s="92" t="str">
        <f aca="false">IF($C$9&gt;=$AA131,$I39*0.3048,"")</f>
        <v/>
      </c>
      <c r="BP39" s="84" t="str">
        <f aca="false">IF($C$9&gt;=$AA181,"#"&amp;$AA181&amp;":","")</f>
        <v/>
      </c>
      <c r="BQ39" s="91" t="str">
        <f aca="false">IF($C$9&gt;=$AA181,$K39*0.3048,"")</f>
        <v/>
      </c>
      <c r="BR39" s="92" t="str">
        <f aca="false">IF($C$9&gt;=$AA181,$L39*0.3048,"")</f>
        <v/>
      </c>
      <c r="BS39" s="84" t="str">
        <f aca="false">IF($C$9&gt;=$AA231,"#"&amp;$AA231&amp;":","")</f>
        <v/>
      </c>
      <c r="BT39" s="91" t="str">
        <f aca="false">IF($C$9&gt;=$AA231,$N39*0.3048,"")</f>
        <v/>
      </c>
      <c r="BU39" s="92" t="str">
        <f aca="false">IF($C$9&gt;=$AA231,$O39*0.3048,"")</f>
        <v/>
      </c>
      <c r="BV39" s="84" t="str">
        <f aca="false">IF($C$9&gt;=$AA281,"#"&amp;$AA281&amp;":","")</f>
        <v/>
      </c>
      <c r="BW39" s="91" t="str">
        <f aca="false">IF($C$9&gt;=$AA281,$Q39*0.3048,"")</f>
        <v/>
      </c>
      <c r="BX39" s="92" t="str">
        <f aca="false">IF($C$9&gt;=$AA281,$R39*0.3048,"")</f>
        <v/>
      </c>
      <c r="BY39" s="84" t="str">
        <f aca="false">IF($C$9&gt;=$AA331,"#"&amp;$AA331&amp;":","")</f>
        <v/>
      </c>
      <c r="BZ39" s="91" t="str">
        <f aca="false">IF($C$9&gt;=$AA331,$T39*0.3048,"")</f>
        <v/>
      </c>
      <c r="CA39" s="92" t="str">
        <f aca="false">IF($C$9&gt;=$AA331,$U39*0.3048,"")</f>
        <v/>
      </c>
      <c r="CB39" s="84" t="str">
        <f aca="false">IF($C$9&gt;=$AA381,"#"&amp;$AA381&amp;":","")</f>
        <v/>
      </c>
      <c r="CC39" s="91" t="str">
        <f aca="false">IF($C$9&gt;=$AA381,$W39*0.3048,"")</f>
        <v/>
      </c>
      <c r="CD39" s="92" t="str">
        <f aca="false">IF($C$9&gt;=$AA381,$X39*0.3048,"")</f>
        <v/>
      </c>
    </row>
    <row r="40" customFormat="false" ht="12.75" hidden="false" customHeight="false" outlineLevel="0" collapsed="false">
      <c r="A40" s="78" t="str">
        <f aca="false">IF($C$9&gt;=$AA32,"#"&amp;$AA32&amp;":","")</f>
        <v>#28:</v>
      </c>
      <c r="B40" s="87" t="n">
        <v>6</v>
      </c>
      <c r="C40" s="87" t="n">
        <v>21</v>
      </c>
      <c r="D40" s="78" t="str">
        <f aca="false">IF($C$9&gt;=$AA82,"#"&amp;$AA82&amp;":","")</f>
        <v/>
      </c>
      <c r="E40" s="87"/>
      <c r="F40" s="87"/>
      <c r="G40" s="78" t="str">
        <f aca="false">IF($C$9&gt;=$AA132,"#"&amp;$AA132&amp;":","")</f>
        <v/>
      </c>
      <c r="H40" s="87"/>
      <c r="I40" s="87"/>
      <c r="J40" s="81" t="str">
        <f aca="false">IF($C$9&gt;=$AA182,"#"&amp;$AA182&amp;":","")</f>
        <v/>
      </c>
      <c r="K40" s="87"/>
      <c r="L40" s="87"/>
      <c r="M40" s="78" t="str">
        <f aca="false">IF($C$9&gt;=$AA232,"#"&amp;$AA232&amp;":","")</f>
        <v/>
      </c>
      <c r="N40" s="87"/>
      <c r="O40" s="87"/>
      <c r="P40" s="78" t="str">
        <f aca="false">IF($C$9&gt;=$AA282,"#"&amp;$AA282&amp;":","")</f>
        <v/>
      </c>
      <c r="Q40" s="87"/>
      <c r="R40" s="87"/>
      <c r="S40" s="78" t="str">
        <f aca="false">IF($C$9&gt;=$AA332,"#"&amp;$AA332&amp;":","")</f>
        <v/>
      </c>
      <c r="T40" s="87"/>
      <c r="U40" s="87"/>
      <c r="V40" s="78" t="str">
        <f aca="false">IF($C$9&gt;=$AA382,"#"&amp;$AA382&amp;":","")</f>
        <v/>
      </c>
      <c r="W40" s="87"/>
      <c r="X40" s="87"/>
      <c r="Y40" s="239"/>
      <c r="Z40" s="18"/>
      <c r="AA40" s="236" t="n">
        <v>36</v>
      </c>
      <c r="AB40" s="45" t="n">
        <f aca="false">IF($C$9&gt;=$AA40,$C48+0.000001-$AB$410,"")</f>
        <v>1.500001</v>
      </c>
      <c r="AC40" s="45" t="n">
        <f aca="false">IF($C$9&gt;=$AA40,$B48+0.000001-$AB$409,"")</f>
        <v>4.500001</v>
      </c>
      <c r="AD40" s="45" t="n">
        <f aca="false">IF($C$9&gt;=$AA40,$AB40^2,"")</f>
        <v>2.250003000001</v>
      </c>
      <c r="AE40" s="45" t="n">
        <f aca="false">IF($C$9&gt;=$AA40,$AC40^2,"")</f>
        <v>20.250009000001</v>
      </c>
      <c r="AF40" s="45" t="n">
        <f aca="false">IF($C$9&gt;=$AA40,$AB40*$AC40,"")</f>
        <v>6.750006000001</v>
      </c>
      <c r="AG40" s="47" t="n">
        <f aca="false">IF($C$9&gt;=$AA40,$B48-$AB$409,"")</f>
        <v>4.5</v>
      </c>
      <c r="AH40" s="47" t="n">
        <f aca="false">IF($C$9&gt;=$AA40,$C48-$AB$410,"")</f>
        <v>1.5</v>
      </c>
      <c r="AI40" s="48" t="n">
        <f aca="false">IF($C$9&gt;=$AA40,(-$AF$418/$C$9+($AF$422*$AB$411--$AF$421*$AB$414)/($AB$411*$AB$412-$AB$414^2)*$AG40+(-$AF$421*$AB$412-$AF$422*$AB$414)/($AB$411*$AB$412-$AB$414^2)*$AH40),"")</f>
        <v>69.7474747474752</v>
      </c>
      <c r="AJ40" s="48" t="n">
        <f aca="false">IF($C$9&gt;=$AA40,((($AF$419/$C$9+$AF$423*-$AH40/$AB$413)^2+($AF$420/$C$9+$AF$423*$AG40/$AB$413)^2)^(1/2)),"")</f>
        <v>1.80277563773199</v>
      </c>
      <c r="AM40" s="18"/>
      <c r="AN40" s="18"/>
      <c r="AO40" s="18"/>
      <c r="AP40" s="18"/>
      <c r="AQ40" s="18"/>
      <c r="AR40" s="18"/>
      <c r="AS40" s="18"/>
      <c r="AT40" s="18"/>
      <c r="AU40" s="18"/>
      <c r="AV40" s="18"/>
      <c r="AW40" s="18"/>
      <c r="AX40" s="18"/>
      <c r="AY40" s="18"/>
      <c r="AZ40" s="18"/>
      <c r="BA40" s="18"/>
      <c r="BB40" s="18"/>
      <c r="BC40" s="18"/>
      <c r="BF40" s="18"/>
      <c r="BG40" s="84" t="str">
        <f aca="false">IF($C$9&gt;=$AA32,"#"&amp;$AA32&amp;":","")</f>
        <v>#28:</v>
      </c>
      <c r="BH40" s="91" t="n">
        <f aca="false">IF($C$9&gt;=$AA32,$B40*0.3048,"")</f>
        <v>1.8288</v>
      </c>
      <c r="BI40" s="92" t="n">
        <f aca="false">IF($C$9&gt;=$AA32,$C40*0.3048,"")</f>
        <v>6.4008</v>
      </c>
      <c r="BJ40" s="84" t="str">
        <f aca="false">IF($C$9&gt;=$AA82,"#"&amp;$AA82&amp;":","")</f>
        <v/>
      </c>
      <c r="BK40" s="91" t="str">
        <f aca="false">IF($C$9&gt;=$AA82,$E40*0.3048,"")</f>
        <v/>
      </c>
      <c r="BL40" s="92" t="str">
        <f aca="false">IF($C$9&gt;=$AA82,$F40*0.3048,"")</f>
        <v/>
      </c>
      <c r="BM40" s="84" t="str">
        <f aca="false">IF($C$9&gt;=$AA132,"#"&amp;$AA132&amp;":","")</f>
        <v/>
      </c>
      <c r="BN40" s="91" t="str">
        <f aca="false">IF($C$9&gt;=$AA132,$H40*0.3048,"")</f>
        <v/>
      </c>
      <c r="BO40" s="92" t="str">
        <f aca="false">IF($C$9&gt;=$AA132,$I40*0.3048,"")</f>
        <v/>
      </c>
      <c r="BP40" s="84" t="str">
        <f aca="false">IF($C$9&gt;=$AA182,"#"&amp;$AA182&amp;":","")</f>
        <v/>
      </c>
      <c r="BQ40" s="91" t="str">
        <f aca="false">IF($C$9&gt;=$AA182,$K40*0.3048,"")</f>
        <v/>
      </c>
      <c r="BR40" s="92" t="str">
        <f aca="false">IF($C$9&gt;=$AA182,$L40*0.3048,"")</f>
        <v/>
      </c>
      <c r="BS40" s="84" t="str">
        <f aca="false">IF($C$9&gt;=$AA232,"#"&amp;$AA232&amp;":","")</f>
        <v/>
      </c>
      <c r="BT40" s="91" t="str">
        <f aca="false">IF($C$9&gt;=$AA232,$N40*0.3048,"")</f>
        <v/>
      </c>
      <c r="BU40" s="92" t="str">
        <f aca="false">IF($C$9&gt;=$AA232,$O40*0.3048,"")</f>
        <v/>
      </c>
      <c r="BV40" s="84" t="str">
        <f aca="false">IF($C$9&gt;=$AA282,"#"&amp;$AA282&amp;":","")</f>
        <v/>
      </c>
      <c r="BW40" s="91" t="str">
        <f aca="false">IF($C$9&gt;=$AA282,$Q40*0.3048,"")</f>
        <v/>
      </c>
      <c r="BX40" s="92" t="str">
        <f aca="false">IF($C$9&gt;=$AA282,$R40*0.3048,"")</f>
        <v/>
      </c>
      <c r="BY40" s="84" t="str">
        <f aca="false">IF($C$9&gt;=$AA332,"#"&amp;$AA332&amp;":","")</f>
        <v/>
      </c>
      <c r="BZ40" s="91" t="str">
        <f aca="false">IF($C$9&gt;=$AA332,$T40*0.3048,"")</f>
        <v/>
      </c>
      <c r="CA40" s="92" t="str">
        <f aca="false">IF($C$9&gt;=$AA332,$U40*0.3048,"")</f>
        <v/>
      </c>
      <c r="CB40" s="84" t="str">
        <f aca="false">IF($C$9&gt;=$AA382,"#"&amp;$AA382&amp;":","")</f>
        <v/>
      </c>
      <c r="CC40" s="91" t="str">
        <f aca="false">IF($C$9&gt;=$AA382,$W40*0.3048,"")</f>
        <v/>
      </c>
      <c r="CD40" s="92" t="str">
        <f aca="false">IF($C$9&gt;=$AA382,$X40*0.3048,"")</f>
        <v/>
      </c>
    </row>
    <row r="41" customFormat="false" ht="12.75" hidden="false" customHeight="false" outlineLevel="0" collapsed="false">
      <c r="A41" s="78" t="str">
        <f aca="false">IF($C$9&gt;=$AA33,"#"&amp;$AA33&amp;":","")</f>
        <v>#29:</v>
      </c>
      <c r="B41" s="87" t="n">
        <v>6</v>
      </c>
      <c r="C41" s="87" t="n">
        <v>24</v>
      </c>
      <c r="D41" s="78" t="str">
        <f aca="false">IF($C$9&gt;=$AA83,"#"&amp;$AA83&amp;":","")</f>
        <v/>
      </c>
      <c r="E41" s="87"/>
      <c r="F41" s="87"/>
      <c r="G41" s="78" t="str">
        <f aca="false">IF($C$9&gt;=$AA133,"#"&amp;$AA133&amp;":","")</f>
        <v/>
      </c>
      <c r="H41" s="87"/>
      <c r="I41" s="87"/>
      <c r="J41" s="81" t="str">
        <f aca="false">IF($C$9&gt;=$AA183,"#"&amp;$AA183&amp;":","")</f>
        <v/>
      </c>
      <c r="K41" s="87"/>
      <c r="L41" s="87"/>
      <c r="M41" s="78" t="str">
        <f aca="false">IF($C$9&gt;=$AA233,"#"&amp;$AA233&amp;":","")</f>
        <v/>
      </c>
      <c r="N41" s="87"/>
      <c r="O41" s="87"/>
      <c r="P41" s="78" t="str">
        <f aca="false">IF($C$9&gt;=$AA283,"#"&amp;$AA283&amp;":","")</f>
        <v/>
      </c>
      <c r="Q41" s="87"/>
      <c r="R41" s="87"/>
      <c r="S41" s="78" t="str">
        <f aca="false">IF($C$9&gt;=$AA333,"#"&amp;$AA333&amp;":","")</f>
        <v/>
      </c>
      <c r="T41" s="87"/>
      <c r="U41" s="87"/>
      <c r="V41" s="78" t="str">
        <f aca="false">IF($C$9&gt;=$AA383,"#"&amp;$AA383&amp;":","")</f>
        <v/>
      </c>
      <c r="W41" s="87"/>
      <c r="X41" s="87"/>
      <c r="Y41" s="239"/>
      <c r="Z41" s="18"/>
      <c r="AA41" s="236" t="n">
        <v>37</v>
      </c>
      <c r="AB41" s="45" t="n">
        <f aca="false">IF($C$9&gt;=$AA41,$C49+0.000001-$AB$410,"")</f>
        <v>4.500001</v>
      </c>
      <c r="AC41" s="45" t="n">
        <f aca="false">IF($C$9&gt;=$AA41,$B49+0.000001-$AB$409,"")</f>
        <v>4.500001</v>
      </c>
      <c r="AD41" s="45" t="n">
        <f aca="false">IF($C$9&gt;=$AA41,$AB41^2,"")</f>
        <v>20.250009000001</v>
      </c>
      <c r="AE41" s="45" t="n">
        <f aca="false">IF($C$9&gt;=$AA41,$AC41^2,"")</f>
        <v>20.250009000001</v>
      </c>
      <c r="AF41" s="45" t="n">
        <f aca="false">IF($C$9&gt;=$AA41,$AB41*$AC41,"")</f>
        <v>20.250009000001</v>
      </c>
      <c r="AG41" s="47" t="n">
        <f aca="false">IF($C$9&gt;=$AA41,$B49-$AB$409,"")</f>
        <v>4.5</v>
      </c>
      <c r="AH41" s="47" t="n">
        <f aca="false">IF($C$9&gt;=$AA41,$C49-$AB$410,"")</f>
        <v>4.5</v>
      </c>
      <c r="AI41" s="48" t="n">
        <f aca="false">IF($C$9&gt;=$AA41,(-$AF$418/$C$9+($AF$422*$AB$411--$AF$421*$AB$414)/($AB$411*$AB$412-$AB$414^2)*$AG41+(-$AF$421*$AB$412-$AF$422*$AB$414)/($AB$411*$AB$412-$AB$414^2)*$AH41),"")</f>
        <v>69.2424242424247</v>
      </c>
      <c r="AJ41" s="48" t="n">
        <f aca="false">IF($C$9&gt;=$AA41,((($AF$419/$C$9+$AF$423*-$AH41/$AB$413)^2+($AF$420/$C$9+$AF$423*$AG41/$AB$413)^2)^(1/2)),"")</f>
        <v>1.80277563773199</v>
      </c>
      <c r="AM41" s="18"/>
      <c r="AN41" s="18"/>
      <c r="AO41" s="18"/>
      <c r="AP41" s="18"/>
      <c r="AQ41" s="18"/>
      <c r="AR41" s="18"/>
      <c r="AS41" s="18"/>
      <c r="AT41" s="18"/>
      <c r="AU41" s="18"/>
      <c r="AV41" s="18"/>
      <c r="AW41" s="18"/>
      <c r="AX41" s="18"/>
      <c r="AY41" s="18"/>
      <c r="AZ41" s="18"/>
      <c r="BA41" s="18"/>
      <c r="BB41" s="18"/>
      <c r="BC41" s="18"/>
      <c r="BF41" s="18"/>
      <c r="BG41" s="84" t="str">
        <f aca="false">IF($C$9&gt;=$AA33,"#"&amp;$AA33&amp;":","")</f>
        <v>#29:</v>
      </c>
      <c r="BH41" s="91" t="n">
        <f aca="false">IF($C$9&gt;=$AA33,$B41*0.3048,"")</f>
        <v>1.8288</v>
      </c>
      <c r="BI41" s="92" t="n">
        <f aca="false">IF($C$9&gt;=$AA33,$C41*0.3048,"")</f>
        <v>7.3152</v>
      </c>
      <c r="BJ41" s="84" t="str">
        <f aca="false">IF($C$9&gt;=$AA83,"#"&amp;$AA83&amp;":","")</f>
        <v/>
      </c>
      <c r="BK41" s="91" t="str">
        <f aca="false">IF($C$9&gt;=$AA83,$E41*0.3048,"")</f>
        <v/>
      </c>
      <c r="BL41" s="92" t="str">
        <f aca="false">IF($C$9&gt;=$AA83,$F41*0.3048,"")</f>
        <v/>
      </c>
      <c r="BM41" s="84" t="str">
        <f aca="false">IF($C$9&gt;=$AA133,"#"&amp;$AA133&amp;":","")</f>
        <v/>
      </c>
      <c r="BN41" s="91" t="str">
        <f aca="false">IF($C$9&gt;=$AA133,$H41*0.3048,"")</f>
        <v/>
      </c>
      <c r="BO41" s="92" t="str">
        <f aca="false">IF($C$9&gt;=$AA133,$I41*0.3048,"")</f>
        <v/>
      </c>
      <c r="BP41" s="84" t="str">
        <f aca="false">IF($C$9&gt;=$AA183,"#"&amp;$AA183&amp;":","")</f>
        <v/>
      </c>
      <c r="BQ41" s="91" t="str">
        <f aca="false">IF($C$9&gt;=$AA183,$K41*0.3048,"")</f>
        <v/>
      </c>
      <c r="BR41" s="92" t="str">
        <f aca="false">IF($C$9&gt;=$AA183,$L41*0.3048,"")</f>
        <v/>
      </c>
      <c r="BS41" s="84" t="str">
        <f aca="false">IF($C$9&gt;=$AA233,"#"&amp;$AA233&amp;":","")</f>
        <v/>
      </c>
      <c r="BT41" s="91" t="str">
        <f aca="false">IF($C$9&gt;=$AA233,$N41*0.3048,"")</f>
        <v/>
      </c>
      <c r="BU41" s="92" t="str">
        <f aca="false">IF($C$9&gt;=$AA233,$O41*0.3048,"")</f>
        <v/>
      </c>
      <c r="BV41" s="84" t="str">
        <f aca="false">IF($C$9&gt;=$AA283,"#"&amp;$AA283&amp;":","")</f>
        <v/>
      </c>
      <c r="BW41" s="91" t="str">
        <f aca="false">IF($C$9&gt;=$AA283,$Q41*0.3048,"")</f>
        <v/>
      </c>
      <c r="BX41" s="92" t="str">
        <f aca="false">IF($C$9&gt;=$AA283,$R41*0.3048,"")</f>
        <v/>
      </c>
      <c r="BY41" s="84" t="str">
        <f aca="false">IF($C$9&gt;=$AA333,"#"&amp;$AA333&amp;":","")</f>
        <v/>
      </c>
      <c r="BZ41" s="91" t="str">
        <f aca="false">IF($C$9&gt;=$AA333,$T41*0.3048,"")</f>
        <v/>
      </c>
      <c r="CA41" s="92" t="str">
        <f aca="false">IF($C$9&gt;=$AA333,$U41*0.3048,"")</f>
        <v/>
      </c>
      <c r="CB41" s="84" t="str">
        <f aca="false">IF($C$9&gt;=$AA383,"#"&amp;$AA383&amp;":","")</f>
        <v/>
      </c>
      <c r="CC41" s="91" t="str">
        <f aca="false">IF($C$9&gt;=$AA383,$W41*0.3048,"")</f>
        <v/>
      </c>
      <c r="CD41" s="92" t="str">
        <f aca="false">IF($C$9&gt;=$AA383,$X41*0.3048,"")</f>
        <v/>
      </c>
    </row>
    <row r="42" customFormat="false" ht="12.75" hidden="false" customHeight="false" outlineLevel="0" collapsed="false">
      <c r="A42" s="78" t="str">
        <f aca="false">IF($C$9&gt;=$AA34,"#"&amp;$AA34&amp;":","")</f>
        <v>#30:</v>
      </c>
      <c r="B42" s="87" t="n">
        <v>6</v>
      </c>
      <c r="C42" s="87" t="n">
        <v>27</v>
      </c>
      <c r="D42" s="78" t="str">
        <f aca="false">IF($C$9&gt;=$AA84,"#"&amp;$AA84&amp;":","")</f>
        <v/>
      </c>
      <c r="E42" s="87"/>
      <c r="F42" s="87"/>
      <c r="G42" s="78" t="str">
        <f aca="false">IF($C$9&gt;=$AA134,"#"&amp;$AA134&amp;":","")</f>
        <v/>
      </c>
      <c r="H42" s="87"/>
      <c r="I42" s="87"/>
      <c r="J42" s="81" t="str">
        <f aca="false">IF($C$9&gt;=$AA184,"#"&amp;$AA184&amp;":","")</f>
        <v/>
      </c>
      <c r="K42" s="87"/>
      <c r="L42" s="87"/>
      <c r="M42" s="78" t="str">
        <f aca="false">IF($C$9&gt;=$AA234,"#"&amp;$AA234&amp;":","")</f>
        <v/>
      </c>
      <c r="N42" s="87"/>
      <c r="O42" s="87"/>
      <c r="P42" s="78" t="str">
        <f aca="false">IF($C$9&gt;=$AA284,"#"&amp;$AA284&amp;":","")</f>
        <v/>
      </c>
      <c r="Q42" s="87"/>
      <c r="R42" s="87"/>
      <c r="S42" s="78" t="str">
        <f aca="false">IF($C$9&gt;=$AA334,"#"&amp;$AA334&amp;":","")</f>
        <v/>
      </c>
      <c r="T42" s="87"/>
      <c r="U42" s="87"/>
      <c r="V42" s="78" t="str">
        <f aca="false">IF($C$9&gt;=$AA384,"#"&amp;$AA384&amp;":","")</f>
        <v/>
      </c>
      <c r="W42" s="87"/>
      <c r="X42" s="87"/>
      <c r="Y42" s="239"/>
      <c r="Z42" s="18"/>
      <c r="AA42" s="236" t="n">
        <v>38</v>
      </c>
      <c r="AB42" s="45" t="n">
        <f aca="false">IF($C$9&gt;=$AA42,$C50+0.000001-$AB$410,"")</f>
        <v>7.500001</v>
      </c>
      <c r="AC42" s="45" t="n">
        <f aca="false">IF($C$9&gt;=$AA42,$B50+0.000001-$AB$409,"")</f>
        <v>4.500001</v>
      </c>
      <c r="AD42" s="45" t="n">
        <f aca="false">IF($C$9&gt;=$AA42,$AB42^2,"")</f>
        <v>56.250015000001</v>
      </c>
      <c r="AE42" s="45" t="n">
        <f aca="false">IF($C$9&gt;=$AA42,$AC42^2,"")</f>
        <v>20.250009000001</v>
      </c>
      <c r="AF42" s="45" t="n">
        <f aca="false">IF($C$9&gt;=$AA42,$AB42*$AC42,"")</f>
        <v>33.750012000001</v>
      </c>
      <c r="AG42" s="47" t="n">
        <f aca="false">IF($C$9&gt;=$AA42,$B50-$AB$409,"")</f>
        <v>4.5</v>
      </c>
      <c r="AH42" s="47" t="n">
        <f aca="false">IF($C$9&gt;=$AA42,$C50-$AB$410,"")</f>
        <v>7.5</v>
      </c>
      <c r="AI42" s="48" t="n">
        <f aca="false">IF($C$9&gt;=$AA42,(-$AF$418/$C$9+($AF$422*$AB$411--$AF$421*$AB$414)/($AB$411*$AB$412-$AB$414^2)*$AG42+(-$AF$421*$AB$412-$AF$422*$AB$414)/($AB$411*$AB$412-$AB$414^2)*$AH42),"")</f>
        <v>68.7373737373742</v>
      </c>
      <c r="AJ42" s="48" t="n">
        <f aca="false">IF($C$9&gt;=$AA42,((($AF$419/$C$9+$AF$423*-$AH42/$AB$413)^2+($AF$420/$C$9+$AF$423*$AG42/$AB$413)^2)^(1/2)),"")</f>
        <v>1.80277563773199</v>
      </c>
      <c r="AM42" s="18"/>
      <c r="AN42" s="18"/>
      <c r="AO42" s="18"/>
      <c r="AP42" s="18"/>
      <c r="AQ42" s="18"/>
      <c r="AR42" s="18"/>
      <c r="AS42" s="18"/>
      <c r="AT42" s="18"/>
      <c r="AU42" s="18"/>
      <c r="AV42" s="18"/>
      <c r="AW42" s="18"/>
      <c r="AX42" s="18"/>
      <c r="AY42" s="18"/>
      <c r="AZ42" s="18"/>
      <c r="BA42" s="18"/>
      <c r="BB42" s="18"/>
      <c r="BC42" s="18"/>
      <c r="BF42" s="18"/>
      <c r="BG42" s="84" t="str">
        <f aca="false">IF($C$9&gt;=$AA34,"#"&amp;$AA34&amp;":","")</f>
        <v>#30:</v>
      </c>
      <c r="BH42" s="91" t="n">
        <f aca="false">IF($C$9&gt;=$AA34,$B42*0.3048,"")</f>
        <v>1.8288</v>
      </c>
      <c r="BI42" s="92" t="n">
        <f aca="false">IF($C$9&gt;=$AA34,$C42*0.3048,"")</f>
        <v>8.2296</v>
      </c>
      <c r="BJ42" s="84" t="str">
        <f aca="false">IF($C$9&gt;=$AA84,"#"&amp;$AA84&amp;":","")</f>
        <v/>
      </c>
      <c r="BK42" s="91" t="str">
        <f aca="false">IF($C$9&gt;=$AA84,$E42*0.3048,"")</f>
        <v/>
      </c>
      <c r="BL42" s="92" t="str">
        <f aca="false">IF($C$9&gt;=$AA84,$F42*0.3048,"")</f>
        <v/>
      </c>
      <c r="BM42" s="84" t="str">
        <f aca="false">IF($C$9&gt;=$AA134,"#"&amp;$AA134&amp;":","")</f>
        <v/>
      </c>
      <c r="BN42" s="91" t="str">
        <f aca="false">IF($C$9&gt;=$AA134,$H42*0.3048,"")</f>
        <v/>
      </c>
      <c r="BO42" s="92" t="str">
        <f aca="false">IF($C$9&gt;=$AA134,$I42*0.3048,"")</f>
        <v/>
      </c>
      <c r="BP42" s="84" t="str">
        <f aca="false">IF($C$9&gt;=$AA184,"#"&amp;$AA184&amp;":","")</f>
        <v/>
      </c>
      <c r="BQ42" s="91" t="str">
        <f aca="false">IF($C$9&gt;=$AA184,$K42*0.3048,"")</f>
        <v/>
      </c>
      <c r="BR42" s="92" t="str">
        <f aca="false">IF($C$9&gt;=$AA184,$L42*0.3048,"")</f>
        <v/>
      </c>
      <c r="BS42" s="84" t="str">
        <f aca="false">IF($C$9&gt;=$AA234,"#"&amp;$AA234&amp;":","")</f>
        <v/>
      </c>
      <c r="BT42" s="91" t="str">
        <f aca="false">IF($C$9&gt;=$AA234,$N42*0.3048,"")</f>
        <v/>
      </c>
      <c r="BU42" s="92" t="str">
        <f aca="false">IF($C$9&gt;=$AA234,$O42*0.3048,"")</f>
        <v/>
      </c>
      <c r="BV42" s="84" t="str">
        <f aca="false">IF($C$9&gt;=$AA284,"#"&amp;$AA284&amp;":","")</f>
        <v/>
      </c>
      <c r="BW42" s="91" t="str">
        <f aca="false">IF($C$9&gt;=$AA284,$Q42*0.3048,"")</f>
        <v/>
      </c>
      <c r="BX42" s="92" t="str">
        <f aca="false">IF($C$9&gt;=$AA284,$R42*0.3048,"")</f>
        <v/>
      </c>
      <c r="BY42" s="84" t="str">
        <f aca="false">IF($C$9&gt;=$AA334,"#"&amp;$AA334&amp;":","")</f>
        <v/>
      </c>
      <c r="BZ42" s="91" t="str">
        <f aca="false">IF($C$9&gt;=$AA334,$T42*0.3048,"")</f>
        <v/>
      </c>
      <c r="CA42" s="92" t="str">
        <f aca="false">IF($C$9&gt;=$AA334,$U42*0.3048,"")</f>
        <v/>
      </c>
      <c r="CB42" s="84" t="str">
        <f aca="false">IF($C$9&gt;=$AA384,"#"&amp;$AA384&amp;":","")</f>
        <v/>
      </c>
      <c r="CC42" s="91" t="str">
        <f aca="false">IF($C$9&gt;=$AA384,$W42*0.3048,"")</f>
        <v/>
      </c>
      <c r="CD42" s="92" t="str">
        <f aca="false">IF($C$9&gt;=$AA384,$X42*0.3048,"")</f>
        <v/>
      </c>
    </row>
    <row r="43" customFormat="false" ht="12.75" hidden="false" customHeight="false" outlineLevel="0" collapsed="false">
      <c r="A43" s="78" t="str">
        <f aca="false">IF($C$9&gt;=$AA35,"#"&amp;$AA35&amp;":","")</f>
        <v>#31:</v>
      </c>
      <c r="B43" s="87" t="n">
        <v>9</v>
      </c>
      <c r="C43" s="87" t="n">
        <v>0</v>
      </c>
      <c r="D43" s="78" t="str">
        <f aca="false">IF($C$9&gt;=$AA85,"#"&amp;$AA85&amp;":","")</f>
        <v/>
      </c>
      <c r="E43" s="87"/>
      <c r="F43" s="87"/>
      <c r="G43" s="78" t="str">
        <f aca="false">IF($C$9&gt;=$AA135,"#"&amp;$AA135&amp;":","")</f>
        <v/>
      </c>
      <c r="H43" s="87"/>
      <c r="I43" s="87"/>
      <c r="J43" s="81" t="str">
        <f aca="false">IF($C$9&gt;=$AA185,"#"&amp;$AA185&amp;":","")</f>
        <v/>
      </c>
      <c r="K43" s="87"/>
      <c r="L43" s="87"/>
      <c r="M43" s="78" t="str">
        <f aca="false">IF($C$9&gt;=$AA235,"#"&amp;$AA235&amp;":","")</f>
        <v/>
      </c>
      <c r="N43" s="87"/>
      <c r="O43" s="87"/>
      <c r="P43" s="78" t="str">
        <f aca="false">IF($C$9&gt;=$AA285,"#"&amp;$AA285&amp;":","")</f>
        <v/>
      </c>
      <c r="Q43" s="87"/>
      <c r="R43" s="87"/>
      <c r="S43" s="78" t="str">
        <f aca="false">IF($C$9&gt;=$AA335,"#"&amp;$AA335&amp;":","")</f>
        <v/>
      </c>
      <c r="T43" s="87"/>
      <c r="U43" s="87"/>
      <c r="V43" s="78" t="str">
        <f aca="false">IF($C$9&gt;=$AA385,"#"&amp;$AA385&amp;":","")</f>
        <v/>
      </c>
      <c r="W43" s="87"/>
      <c r="X43" s="87"/>
      <c r="Y43" s="240"/>
      <c r="Z43" s="132"/>
      <c r="AA43" s="236" t="n">
        <v>39</v>
      </c>
      <c r="AB43" s="45" t="n">
        <f aca="false">IF($C$9&gt;=$AA43,$C51+0.000001-$AB$410,"")</f>
        <v>10.500001</v>
      </c>
      <c r="AC43" s="45" t="n">
        <f aca="false">IF($C$9&gt;=$AA43,$B51+0.000001-$AB$409,"")</f>
        <v>4.500001</v>
      </c>
      <c r="AD43" s="45" t="n">
        <f aca="false">IF($C$9&gt;=$AA43,$AB43^2,"")</f>
        <v>110.250021000001</v>
      </c>
      <c r="AE43" s="45" t="n">
        <f aca="false">IF($C$9&gt;=$AA43,$AC43^2,"")</f>
        <v>20.250009000001</v>
      </c>
      <c r="AF43" s="45" t="n">
        <f aca="false">IF($C$9&gt;=$AA43,$AB43*$AC43,"")</f>
        <v>47.250015000001</v>
      </c>
      <c r="AG43" s="47" t="n">
        <f aca="false">IF($C$9&gt;=$AA43,$B51-$AB$409,"")</f>
        <v>4.5</v>
      </c>
      <c r="AH43" s="47" t="n">
        <f aca="false">IF($C$9&gt;=$AA43,$C51-$AB$410,"")</f>
        <v>10.5</v>
      </c>
      <c r="AI43" s="48" t="n">
        <f aca="false">IF($C$9&gt;=$AA43,(-$AF$418/$C$9+($AF$422*$AB$411--$AF$421*$AB$414)/($AB$411*$AB$412-$AB$414^2)*$AG43+(-$AF$421*$AB$412-$AF$422*$AB$414)/($AB$411*$AB$412-$AB$414^2)*$AH43),"")</f>
        <v>68.2323232323237</v>
      </c>
      <c r="AJ43" s="48" t="n">
        <f aca="false">IF($C$9&gt;=$AA43,((($AF$419/$C$9+$AF$423*-$AH43/$AB$413)^2+($AF$420/$C$9+$AF$423*$AG43/$AB$413)^2)^(1/2)),"")</f>
        <v>1.80277563773199</v>
      </c>
      <c r="AM43" s="18"/>
      <c r="AN43" s="18"/>
      <c r="AO43" s="18"/>
      <c r="AP43" s="18"/>
      <c r="AQ43" s="18"/>
      <c r="AR43" s="18"/>
      <c r="AS43" s="18"/>
      <c r="AT43" s="18"/>
      <c r="AU43" s="18"/>
      <c r="AV43" s="18"/>
      <c r="AW43" s="18"/>
      <c r="AX43" s="18"/>
      <c r="AY43" s="18"/>
      <c r="AZ43" s="18"/>
      <c r="BA43" s="18"/>
      <c r="BB43" s="18"/>
      <c r="BC43" s="18"/>
      <c r="BF43" s="18"/>
      <c r="BG43" s="84" t="str">
        <f aca="false">IF($C$9&gt;=$AA35,"#"&amp;$AA35&amp;":","")</f>
        <v>#31:</v>
      </c>
      <c r="BH43" s="91" t="n">
        <f aca="false">IF($C$9&gt;=$AA35,$B43*0.3048,"")</f>
        <v>2.7432</v>
      </c>
      <c r="BI43" s="92" t="n">
        <f aca="false">IF($C$9&gt;=$AA35,$C43*0.3048,"")</f>
        <v>0</v>
      </c>
      <c r="BJ43" s="84" t="str">
        <f aca="false">IF($C$9&gt;=$AA85,"#"&amp;$AA85&amp;":","")</f>
        <v/>
      </c>
      <c r="BK43" s="91" t="str">
        <f aca="false">IF($C$9&gt;=$AA85,$E43*0.3048,"")</f>
        <v/>
      </c>
      <c r="BL43" s="92" t="str">
        <f aca="false">IF($C$9&gt;=$AA85,$F43*0.3048,"")</f>
        <v/>
      </c>
      <c r="BM43" s="84" t="str">
        <f aca="false">IF($C$9&gt;=$AA135,"#"&amp;$AA135&amp;":","")</f>
        <v/>
      </c>
      <c r="BN43" s="91" t="str">
        <f aca="false">IF($C$9&gt;=$AA135,$H43*0.3048,"")</f>
        <v/>
      </c>
      <c r="BO43" s="92" t="str">
        <f aca="false">IF($C$9&gt;=$AA135,$I43*0.3048,"")</f>
        <v/>
      </c>
      <c r="BP43" s="84" t="str">
        <f aca="false">IF($C$9&gt;=$AA185,"#"&amp;$AA185&amp;":","")</f>
        <v/>
      </c>
      <c r="BQ43" s="91" t="str">
        <f aca="false">IF($C$9&gt;=$AA185,$K43*0.3048,"")</f>
        <v/>
      </c>
      <c r="BR43" s="92" t="str">
        <f aca="false">IF($C$9&gt;=$AA185,$L43*0.3048,"")</f>
        <v/>
      </c>
      <c r="BS43" s="84" t="str">
        <f aca="false">IF($C$9&gt;=$AA235,"#"&amp;$AA235&amp;":","")</f>
        <v/>
      </c>
      <c r="BT43" s="91" t="str">
        <f aca="false">IF($C$9&gt;=$AA235,$N43*0.3048,"")</f>
        <v/>
      </c>
      <c r="BU43" s="92" t="str">
        <f aca="false">IF($C$9&gt;=$AA235,$O43*0.3048,"")</f>
        <v/>
      </c>
      <c r="BV43" s="84" t="str">
        <f aca="false">IF($C$9&gt;=$AA285,"#"&amp;$AA285&amp;":","")</f>
        <v/>
      </c>
      <c r="BW43" s="91" t="str">
        <f aca="false">IF($C$9&gt;=$AA285,$Q43*0.3048,"")</f>
        <v/>
      </c>
      <c r="BX43" s="92" t="str">
        <f aca="false">IF($C$9&gt;=$AA285,$R43*0.3048,"")</f>
        <v/>
      </c>
      <c r="BY43" s="84" t="str">
        <f aca="false">IF($C$9&gt;=$AA335,"#"&amp;$AA335&amp;":","")</f>
        <v/>
      </c>
      <c r="BZ43" s="91" t="str">
        <f aca="false">IF($C$9&gt;=$AA335,$T43*0.3048,"")</f>
        <v/>
      </c>
      <c r="CA43" s="92" t="str">
        <f aca="false">IF($C$9&gt;=$AA335,$U43*0.3048,"")</f>
        <v/>
      </c>
      <c r="CB43" s="84" t="str">
        <f aca="false">IF($C$9&gt;=$AA385,"#"&amp;$AA385&amp;":","")</f>
        <v/>
      </c>
      <c r="CC43" s="91" t="str">
        <f aca="false">IF($C$9&gt;=$AA385,$W43*0.3048,"")</f>
        <v/>
      </c>
      <c r="CD43" s="92" t="str">
        <f aca="false">IF($C$9&gt;=$AA385,$X43*0.3048,"")</f>
        <v/>
      </c>
    </row>
    <row r="44" customFormat="false" ht="12.75" hidden="false" customHeight="false" outlineLevel="0" collapsed="false">
      <c r="A44" s="78" t="str">
        <f aca="false">IF($C$9&gt;=$AA36,"#"&amp;$AA36&amp;":","")</f>
        <v>#32:</v>
      </c>
      <c r="B44" s="87" t="n">
        <v>9</v>
      </c>
      <c r="C44" s="87" t="n">
        <v>3</v>
      </c>
      <c r="D44" s="78" t="str">
        <f aca="false">IF($C$9&gt;=$AA86,"#"&amp;$AA86&amp;":","")</f>
        <v/>
      </c>
      <c r="E44" s="87"/>
      <c r="F44" s="87"/>
      <c r="G44" s="78" t="str">
        <f aca="false">IF($C$9&gt;=$AA136,"#"&amp;$AA136&amp;":","")</f>
        <v/>
      </c>
      <c r="H44" s="87"/>
      <c r="I44" s="87"/>
      <c r="J44" s="81" t="str">
        <f aca="false">IF($C$9&gt;=$AA186,"#"&amp;$AA186&amp;":","")</f>
        <v/>
      </c>
      <c r="K44" s="87"/>
      <c r="L44" s="87"/>
      <c r="M44" s="78" t="str">
        <f aca="false">IF($C$9&gt;=$AA236,"#"&amp;$AA236&amp;":","")</f>
        <v/>
      </c>
      <c r="N44" s="87"/>
      <c r="O44" s="87"/>
      <c r="P44" s="78" t="str">
        <f aca="false">IF($C$9&gt;=$AA286,"#"&amp;$AA286&amp;":","")</f>
        <v/>
      </c>
      <c r="Q44" s="87"/>
      <c r="R44" s="87"/>
      <c r="S44" s="78" t="str">
        <f aca="false">IF($C$9&gt;=$AA336,"#"&amp;$AA336&amp;":","")</f>
        <v/>
      </c>
      <c r="T44" s="87"/>
      <c r="U44" s="87"/>
      <c r="V44" s="78" t="str">
        <f aca="false">IF($C$9&gt;=$AA386,"#"&amp;$AA386&amp;":","")</f>
        <v/>
      </c>
      <c r="W44" s="87"/>
      <c r="X44" s="87"/>
      <c r="Y44" s="239"/>
      <c r="Z44" s="18"/>
      <c r="AA44" s="236" t="n">
        <v>40</v>
      </c>
      <c r="AB44" s="45" t="n">
        <f aca="false">IF($C$9&gt;=$AA44,$C52+0.000001-$AB$410,"")</f>
        <v>13.500001</v>
      </c>
      <c r="AC44" s="45" t="n">
        <f aca="false">IF($C$9&gt;=$AA44,$B52+0.000001-$AB$409,"")</f>
        <v>4.500001</v>
      </c>
      <c r="AD44" s="45" t="n">
        <f aca="false">IF($C$9&gt;=$AA44,$AB44^2,"")</f>
        <v>182.250027000001</v>
      </c>
      <c r="AE44" s="45" t="n">
        <f aca="false">IF($C$9&gt;=$AA44,$AC44^2,"")</f>
        <v>20.250009000001</v>
      </c>
      <c r="AF44" s="45" t="n">
        <f aca="false">IF($C$9&gt;=$AA44,$AB44*$AC44,"")</f>
        <v>60.750018000001</v>
      </c>
      <c r="AG44" s="47" t="n">
        <f aca="false">IF($C$9&gt;=$AA44,$B52-$AB$409,"")</f>
        <v>4.5</v>
      </c>
      <c r="AH44" s="47" t="n">
        <f aca="false">IF($C$9&gt;=$AA44,$C52-$AB$410,"")</f>
        <v>13.5</v>
      </c>
      <c r="AI44" s="48" t="n">
        <f aca="false">IF($C$9&gt;=$AA44,(-$AF$418/$C$9+($AF$422*$AB$411--$AF$421*$AB$414)/($AB$411*$AB$412-$AB$414^2)*$AG44+(-$AF$421*$AB$412-$AF$422*$AB$414)/($AB$411*$AB$412-$AB$414^2)*$AH44),"")</f>
        <v>67.7272727272732</v>
      </c>
      <c r="AJ44" s="48" t="n">
        <f aca="false">IF($C$9&gt;=$AA44,((($AF$419/$C$9+$AF$423*-$AH44/$AB$413)^2+($AF$420/$C$9+$AF$423*$AG44/$AB$413)^2)^(1/2)),"")</f>
        <v>1.80277563773199</v>
      </c>
      <c r="AM44" s="18"/>
      <c r="AN44" s="18"/>
      <c r="AO44" s="18"/>
      <c r="AP44" s="18"/>
      <c r="AQ44" s="18"/>
      <c r="AR44" s="18"/>
      <c r="AS44" s="18"/>
      <c r="AT44" s="18"/>
      <c r="AU44" s="18"/>
      <c r="AV44" s="18"/>
      <c r="AW44" s="18"/>
      <c r="AX44" s="18"/>
      <c r="AY44" s="18"/>
      <c r="AZ44" s="18"/>
      <c r="BA44" s="18"/>
      <c r="BB44" s="18"/>
      <c r="BC44" s="18"/>
      <c r="BF44" s="18"/>
      <c r="BG44" s="84" t="str">
        <f aca="false">IF($C$9&gt;=$AA36,"#"&amp;$AA36&amp;":","")</f>
        <v>#32:</v>
      </c>
      <c r="BH44" s="91" t="n">
        <f aca="false">IF($C$9&gt;=$AA36,$B44*0.3048,"")</f>
        <v>2.7432</v>
      </c>
      <c r="BI44" s="92" t="n">
        <f aca="false">IF($C$9&gt;=$AA36,$C44*0.3048,"")</f>
        <v>0.9144</v>
      </c>
      <c r="BJ44" s="84" t="str">
        <f aca="false">IF($C$9&gt;=$AA86,"#"&amp;$AA86&amp;":","")</f>
        <v/>
      </c>
      <c r="BK44" s="91" t="str">
        <f aca="false">IF($C$9&gt;=$AA86,$E44*0.3048,"")</f>
        <v/>
      </c>
      <c r="BL44" s="92" t="str">
        <f aca="false">IF($C$9&gt;=$AA86,$F44*0.3048,"")</f>
        <v/>
      </c>
      <c r="BM44" s="84" t="str">
        <f aca="false">IF($C$9&gt;=$AA136,"#"&amp;$AA136&amp;":","")</f>
        <v/>
      </c>
      <c r="BN44" s="91" t="str">
        <f aca="false">IF($C$9&gt;=$AA136,$H44*0.3048,"")</f>
        <v/>
      </c>
      <c r="BO44" s="92" t="str">
        <f aca="false">IF($C$9&gt;=$AA136,$I44*0.3048,"")</f>
        <v/>
      </c>
      <c r="BP44" s="84" t="str">
        <f aca="false">IF($C$9&gt;=$AA186,"#"&amp;$AA186&amp;":","")</f>
        <v/>
      </c>
      <c r="BQ44" s="91" t="str">
        <f aca="false">IF($C$9&gt;=$AA186,$K44*0.3048,"")</f>
        <v/>
      </c>
      <c r="BR44" s="92" t="str">
        <f aca="false">IF($C$9&gt;=$AA186,$L44*0.3048,"")</f>
        <v/>
      </c>
      <c r="BS44" s="84" t="str">
        <f aca="false">IF($C$9&gt;=$AA236,"#"&amp;$AA236&amp;":","")</f>
        <v/>
      </c>
      <c r="BT44" s="91" t="str">
        <f aca="false">IF($C$9&gt;=$AA236,$N44*0.3048,"")</f>
        <v/>
      </c>
      <c r="BU44" s="92" t="str">
        <f aca="false">IF($C$9&gt;=$AA236,$O44*0.3048,"")</f>
        <v/>
      </c>
      <c r="BV44" s="84" t="str">
        <f aca="false">IF($C$9&gt;=$AA286,"#"&amp;$AA286&amp;":","")</f>
        <v/>
      </c>
      <c r="BW44" s="91" t="str">
        <f aca="false">IF($C$9&gt;=$AA286,$Q44*0.3048,"")</f>
        <v/>
      </c>
      <c r="BX44" s="92" t="str">
        <f aca="false">IF($C$9&gt;=$AA286,$R44*0.3048,"")</f>
        <v/>
      </c>
      <c r="BY44" s="84" t="str">
        <f aca="false">IF($C$9&gt;=$AA336,"#"&amp;$AA336&amp;":","")</f>
        <v/>
      </c>
      <c r="BZ44" s="91" t="str">
        <f aca="false">IF($C$9&gt;=$AA336,$T44*0.3048,"")</f>
        <v/>
      </c>
      <c r="CA44" s="92" t="str">
        <f aca="false">IF($C$9&gt;=$AA336,$U44*0.3048,"")</f>
        <v/>
      </c>
      <c r="CB44" s="84" t="str">
        <f aca="false">IF($C$9&gt;=$AA386,"#"&amp;$AA386&amp;":","")</f>
        <v/>
      </c>
      <c r="CC44" s="91" t="str">
        <f aca="false">IF($C$9&gt;=$AA386,$W44*0.3048,"")</f>
        <v/>
      </c>
      <c r="CD44" s="92" t="str">
        <f aca="false">IF($C$9&gt;=$AA386,$X44*0.3048,"")</f>
        <v/>
      </c>
    </row>
    <row r="45" customFormat="false" ht="12.75" hidden="false" customHeight="false" outlineLevel="0" collapsed="false">
      <c r="A45" s="78" t="str">
        <f aca="false">IF($C$9&gt;=$AA37,"#"&amp;$AA37&amp;":","")</f>
        <v>#33:</v>
      </c>
      <c r="B45" s="87" t="n">
        <v>9</v>
      </c>
      <c r="C45" s="87" t="n">
        <v>6</v>
      </c>
      <c r="D45" s="78" t="str">
        <f aca="false">IF($C$9&gt;=$AA87,"#"&amp;$AA87&amp;":","")</f>
        <v/>
      </c>
      <c r="E45" s="87"/>
      <c r="F45" s="87"/>
      <c r="G45" s="78" t="str">
        <f aca="false">IF($C$9&gt;=$AA137,"#"&amp;$AA137&amp;":","")</f>
        <v/>
      </c>
      <c r="H45" s="87"/>
      <c r="I45" s="87"/>
      <c r="J45" s="81" t="str">
        <f aca="false">IF($C$9&gt;=$AA187,"#"&amp;$AA187&amp;":","")</f>
        <v/>
      </c>
      <c r="K45" s="87"/>
      <c r="L45" s="87"/>
      <c r="M45" s="78" t="str">
        <f aca="false">IF($C$9&gt;=$AA237,"#"&amp;$AA237&amp;":","")</f>
        <v/>
      </c>
      <c r="N45" s="87"/>
      <c r="O45" s="87"/>
      <c r="P45" s="78" t="str">
        <f aca="false">IF($C$9&gt;=$AA287,"#"&amp;$AA287&amp;":","")</f>
        <v/>
      </c>
      <c r="Q45" s="87"/>
      <c r="R45" s="87"/>
      <c r="S45" s="78" t="str">
        <f aca="false">IF($C$9&gt;=$AA337,"#"&amp;$AA337&amp;":","")</f>
        <v/>
      </c>
      <c r="T45" s="87"/>
      <c r="U45" s="87"/>
      <c r="V45" s="78" t="str">
        <f aca="false">IF($C$9&gt;=$AA387,"#"&amp;$AA387&amp;":","")</f>
        <v/>
      </c>
      <c r="W45" s="87"/>
      <c r="X45" s="87"/>
      <c r="Y45" s="239"/>
      <c r="Z45" s="18"/>
      <c r="AA45" s="236" t="n">
        <v>41</v>
      </c>
      <c r="AB45" s="45" t="str">
        <f aca="false">IF($C$9&gt;=$AA45,$C53+0.000001-$AB$410,"")</f>
        <v/>
      </c>
      <c r="AC45" s="45" t="str">
        <f aca="false">IF($C$9&gt;=$AA45,$B53+0.000001-$AB$409,"")</f>
        <v/>
      </c>
      <c r="AD45" s="45" t="str">
        <f aca="false">IF($C$9&gt;=$AA45,$AB45^2,"")</f>
        <v/>
      </c>
      <c r="AE45" s="45" t="str">
        <f aca="false">IF($C$9&gt;=$AA45,$AC45^2,"")</f>
        <v/>
      </c>
      <c r="AF45" s="45" t="str">
        <f aca="false">IF($C$9&gt;=$AA45,$AB45*$AC45,"")</f>
        <v/>
      </c>
      <c r="AG45" s="47" t="str">
        <f aca="false">IF($C$9&gt;=$AA45,$B53-$AB$409,"")</f>
        <v/>
      </c>
      <c r="AH45" s="47" t="str">
        <f aca="false">IF($C$9&gt;=$AA45,$C53-$AB$410,"")</f>
        <v/>
      </c>
      <c r="AI45" s="48" t="str">
        <f aca="false">IF($C$9&gt;=$AA45,(-$AF$418/$C$9+($AF$422*$AB$411--$AF$421*$AB$414)/($AB$411*$AB$412-$AB$414^2)*$AG45+(-$AF$421*$AB$412-$AF$422*$AB$414)/($AB$411*$AB$412-$AB$414^2)*$AH45),"")</f>
        <v/>
      </c>
      <c r="AJ45" s="48" t="str">
        <f aca="false">IF($C$9&gt;=$AA45,((($AF$419/$C$9+$AF$423*-$AH45/$AB$413)^2+($AF$420/$C$9+$AF$423*$AG45/$AB$413)^2)^(1/2)),"")</f>
        <v/>
      </c>
      <c r="AM45" s="18"/>
      <c r="AN45" s="18"/>
      <c r="AO45" s="18"/>
      <c r="AP45" s="18"/>
      <c r="AQ45" s="18"/>
      <c r="AR45" s="18"/>
      <c r="AS45" s="18"/>
      <c r="AT45" s="18"/>
      <c r="AU45" s="18"/>
      <c r="AV45" s="18"/>
      <c r="AW45" s="18"/>
      <c r="AX45" s="18"/>
      <c r="AY45" s="18"/>
      <c r="AZ45" s="18"/>
      <c r="BA45" s="18"/>
      <c r="BB45" s="18"/>
      <c r="BC45" s="18"/>
      <c r="BF45" s="18"/>
      <c r="BG45" s="84" t="str">
        <f aca="false">IF($C$9&gt;=$AA37,"#"&amp;$AA37&amp;":","")</f>
        <v>#33:</v>
      </c>
      <c r="BH45" s="91" t="n">
        <f aca="false">IF($C$9&gt;=$AA37,$B45*0.3048,"")</f>
        <v>2.7432</v>
      </c>
      <c r="BI45" s="92" t="n">
        <f aca="false">IF($C$9&gt;=$AA37,$C45*0.3048,"")</f>
        <v>1.8288</v>
      </c>
      <c r="BJ45" s="84" t="str">
        <f aca="false">IF($C$9&gt;=$AA87,"#"&amp;$AA87&amp;":","")</f>
        <v/>
      </c>
      <c r="BK45" s="91" t="str">
        <f aca="false">IF($C$9&gt;=$AA87,$E45*0.3048,"")</f>
        <v/>
      </c>
      <c r="BL45" s="92" t="str">
        <f aca="false">IF($C$9&gt;=$AA87,$F45*0.3048,"")</f>
        <v/>
      </c>
      <c r="BM45" s="84" t="str">
        <f aca="false">IF($C$9&gt;=$AA137,"#"&amp;$AA137&amp;":","")</f>
        <v/>
      </c>
      <c r="BN45" s="91" t="str">
        <f aca="false">IF($C$9&gt;=$AA137,$H45*0.3048,"")</f>
        <v/>
      </c>
      <c r="BO45" s="92" t="str">
        <f aca="false">IF($C$9&gt;=$AA137,$I45*0.3048,"")</f>
        <v/>
      </c>
      <c r="BP45" s="84" t="str">
        <f aca="false">IF($C$9&gt;=$AA187,"#"&amp;$AA187&amp;":","")</f>
        <v/>
      </c>
      <c r="BQ45" s="91" t="str">
        <f aca="false">IF($C$9&gt;=$AA187,$K45*0.3048,"")</f>
        <v/>
      </c>
      <c r="BR45" s="92" t="str">
        <f aca="false">IF($C$9&gt;=$AA187,$L45*0.3048,"")</f>
        <v/>
      </c>
      <c r="BS45" s="84" t="str">
        <f aca="false">IF($C$9&gt;=$AA237,"#"&amp;$AA237&amp;":","")</f>
        <v/>
      </c>
      <c r="BT45" s="91" t="str">
        <f aca="false">IF($C$9&gt;=$AA237,$N45*0.3048,"")</f>
        <v/>
      </c>
      <c r="BU45" s="92" t="str">
        <f aca="false">IF($C$9&gt;=$AA237,$O45*0.3048,"")</f>
        <v/>
      </c>
      <c r="BV45" s="84" t="str">
        <f aca="false">IF($C$9&gt;=$AA287,"#"&amp;$AA287&amp;":","")</f>
        <v/>
      </c>
      <c r="BW45" s="91" t="str">
        <f aca="false">IF($C$9&gt;=$AA287,$Q45*0.3048,"")</f>
        <v/>
      </c>
      <c r="BX45" s="92" t="str">
        <f aca="false">IF($C$9&gt;=$AA287,$R45*0.3048,"")</f>
        <v/>
      </c>
      <c r="BY45" s="84" t="str">
        <f aca="false">IF($C$9&gt;=$AA337,"#"&amp;$AA337&amp;":","")</f>
        <v/>
      </c>
      <c r="BZ45" s="91" t="str">
        <f aca="false">IF($C$9&gt;=$AA337,$T45*0.3048,"")</f>
        <v/>
      </c>
      <c r="CA45" s="92" t="str">
        <f aca="false">IF($C$9&gt;=$AA337,$U45*0.3048,"")</f>
        <v/>
      </c>
      <c r="CB45" s="84" t="str">
        <f aca="false">IF($C$9&gt;=$AA387,"#"&amp;$AA387&amp;":","")</f>
        <v/>
      </c>
      <c r="CC45" s="91" t="str">
        <f aca="false">IF($C$9&gt;=$AA387,$W45*0.3048,"")</f>
        <v/>
      </c>
      <c r="CD45" s="92" t="str">
        <f aca="false">IF($C$9&gt;=$AA387,$X45*0.3048,"")</f>
        <v/>
      </c>
    </row>
    <row r="46" customFormat="false" ht="12.75" hidden="false" customHeight="false" outlineLevel="0" collapsed="false">
      <c r="A46" s="78" t="str">
        <f aca="false">IF($C$9&gt;=$AA38,"#"&amp;$AA38&amp;":","")</f>
        <v>#34:</v>
      </c>
      <c r="B46" s="87" t="n">
        <v>9</v>
      </c>
      <c r="C46" s="87" t="n">
        <v>9</v>
      </c>
      <c r="D46" s="78" t="str">
        <f aca="false">IF($C$9&gt;=$AA88,"#"&amp;$AA88&amp;":","")</f>
        <v/>
      </c>
      <c r="E46" s="87"/>
      <c r="F46" s="87"/>
      <c r="G46" s="78" t="str">
        <f aca="false">IF($C$9&gt;=$AA138,"#"&amp;$AA138&amp;":","")</f>
        <v/>
      </c>
      <c r="H46" s="87"/>
      <c r="I46" s="87"/>
      <c r="J46" s="81" t="str">
        <f aca="false">IF($C$9&gt;=$AA188,"#"&amp;$AA188&amp;":","")</f>
        <v/>
      </c>
      <c r="K46" s="87"/>
      <c r="L46" s="87"/>
      <c r="M46" s="78" t="str">
        <f aca="false">IF($C$9&gt;=$AA238,"#"&amp;$AA238&amp;":","")</f>
        <v/>
      </c>
      <c r="N46" s="87"/>
      <c r="O46" s="87"/>
      <c r="P46" s="78" t="str">
        <f aca="false">IF($C$9&gt;=$AA288,"#"&amp;$AA288&amp;":","")</f>
        <v/>
      </c>
      <c r="Q46" s="87"/>
      <c r="R46" s="87"/>
      <c r="S46" s="78" t="str">
        <f aca="false">IF($C$9&gt;=$AA338,"#"&amp;$AA338&amp;":","")</f>
        <v/>
      </c>
      <c r="T46" s="87"/>
      <c r="U46" s="87"/>
      <c r="V46" s="78" t="str">
        <f aca="false">IF($C$9&gt;=$AA388,"#"&amp;$AA388&amp;":","")</f>
        <v/>
      </c>
      <c r="W46" s="87"/>
      <c r="X46" s="87"/>
      <c r="Y46" s="239"/>
      <c r="Z46" s="18"/>
      <c r="AA46" s="236" t="n">
        <v>42</v>
      </c>
      <c r="AB46" s="45" t="str">
        <f aca="false">IF($C$9&gt;=$AA46,$C54+0.000001-$AB$410,"")</f>
        <v/>
      </c>
      <c r="AC46" s="45" t="str">
        <f aca="false">IF($C$9&gt;=$AA46,$B54+0.000001-$AB$409,"")</f>
        <v/>
      </c>
      <c r="AD46" s="45" t="str">
        <f aca="false">IF($C$9&gt;=$AA46,$AB46^2,"")</f>
        <v/>
      </c>
      <c r="AE46" s="45" t="str">
        <f aca="false">IF($C$9&gt;=$AA46,$AC46^2,"")</f>
        <v/>
      </c>
      <c r="AF46" s="45" t="str">
        <f aca="false">IF($C$9&gt;=$AA46,$AB46*$AC46,"")</f>
        <v/>
      </c>
      <c r="AG46" s="47" t="str">
        <f aca="false">IF($C$9&gt;=$AA46,$B54-$AB$409,"")</f>
        <v/>
      </c>
      <c r="AH46" s="47" t="str">
        <f aca="false">IF($C$9&gt;=$AA46,$C54-$AB$410,"")</f>
        <v/>
      </c>
      <c r="AI46" s="48" t="str">
        <f aca="false">IF($C$9&gt;=$AA46,(-$AF$418/$C$9+($AF$422*$AB$411--$AF$421*$AB$414)/($AB$411*$AB$412-$AB$414^2)*$AG46+(-$AF$421*$AB$412-$AF$422*$AB$414)/($AB$411*$AB$412-$AB$414^2)*$AH46),"")</f>
        <v/>
      </c>
      <c r="AJ46" s="48" t="str">
        <f aca="false">IF($C$9&gt;=$AA46,((($AF$419/$C$9+$AF$423*-$AH46/$AB$413)^2+($AF$420/$C$9+$AF$423*$AG46/$AB$413)^2)^(1/2)),"")</f>
        <v/>
      </c>
      <c r="AM46" s="18"/>
      <c r="AN46" s="18"/>
      <c r="AO46" s="18"/>
      <c r="AP46" s="18"/>
      <c r="AQ46" s="18"/>
      <c r="AR46" s="18"/>
      <c r="AS46" s="18"/>
      <c r="AT46" s="18"/>
      <c r="AU46" s="18"/>
      <c r="AV46" s="18"/>
      <c r="AW46" s="18"/>
      <c r="AX46" s="18"/>
      <c r="AY46" s="18"/>
      <c r="AZ46" s="18"/>
      <c r="BA46" s="18"/>
      <c r="BB46" s="18"/>
      <c r="BC46" s="18"/>
      <c r="BF46" s="18"/>
      <c r="BG46" s="84" t="str">
        <f aca="false">IF($C$9&gt;=$AA38,"#"&amp;$AA38&amp;":","")</f>
        <v>#34:</v>
      </c>
      <c r="BH46" s="91" t="n">
        <f aca="false">IF($C$9&gt;=$AA38,$B46*0.3048,"")</f>
        <v>2.7432</v>
      </c>
      <c r="BI46" s="92" t="n">
        <f aca="false">IF($C$9&gt;=$AA38,$C46*0.3048,"")</f>
        <v>2.7432</v>
      </c>
      <c r="BJ46" s="84" t="str">
        <f aca="false">IF($C$9&gt;=$AA88,"#"&amp;$AA88&amp;":","")</f>
        <v/>
      </c>
      <c r="BK46" s="91" t="str">
        <f aca="false">IF($C$9&gt;=$AA88,$E46*0.3048,"")</f>
        <v/>
      </c>
      <c r="BL46" s="92" t="str">
        <f aca="false">IF($C$9&gt;=$AA88,$F46*0.3048,"")</f>
        <v/>
      </c>
      <c r="BM46" s="84" t="str">
        <f aca="false">IF($C$9&gt;=$AA138,"#"&amp;$AA138&amp;":","")</f>
        <v/>
      </c>
      <c r="BN46" s="91" t="str">
        <f aca="false">IF($C$9&gt;=$AA138,$H46*0.3048,"")</f>
        <v/>
      </c>
      <c r="BO46" s="92" t="str">
        <f aca="false">IF($C$9&gt;=$AA138,$I46*0.3048,"")</f>
        <v/>
      </c>
      <c r="BP46" s="84" t="str">
        <f aca="false">IF($C$9&gt;=$AA188,"#"&amp;$AA188&amp;":","")</f>
        <v/>
      </c>
      <c r="BQ46" s="91" t="str">
        <f aca="false">IF($C$9&gt;=$AA188,$K46*0.3048,"")</f>
        <v/>
      </c>
      <c r="BR46" s="92" t="str">
        <f aca="false">IF($C$9&gt;=$AA188,$L46*0.3048,"")</f>
        <v/>
      </c>
      <c r="BS46" s="84" t="str">
        <f aca="false">IF($C$9&gt;=$AA238,"#"&amp;$AA238&amp;":","")</f>
        <v/>
      </c>
      <c r="BT46" s="91" t="str">
        <f aca="false">IF($C$9&gt;=$AA238,$N46*0.3048,"")</f>
        <v/>
      </c>
      <c r="BU46" s="92" t="str">
        <f aca="false">IF($C$9&gt;=$AA238,$O46*0.3048,"")</f>
        <v/>
      </c>
      <c r="BV46" s="84" t="str">
        <f aca="false">IF($C$9&gt;=$AA288,"#"&amp;$AA288&amp;":","")</f>
        <v/>
      </c>
      <c r="BW46" s="91" t="str">
        <f aca="false">IF($C$9&gt;=$AA288,$Q46*0.3048,"")</f>
        <v/>
      </c>
      <c r="BX46" s="92" t="str">
        <f aca="false">IF($C$9&gt;=$AA288,$R46*0.3048,"")</f>
        <v/>
      </c>
      <c r="BY46" s="84" t="str">
        <f aca="false">IF($C$9&gt;=$AA338,"#"&amp;$AA338&amp;":","")</f>
        <v/>
      </c>
      <c r="BZ46" s="91" t="str">
        <f aca="false">IF($C$9&gt;=$AA338,$T46*0.3048,"")</f>
        <v/>
      </c>
      <c r="CA46" s="92" t="str">
        <f aca="false">IF($C$9&gt;=$AA338,$U46*0.3048,"")</f>
        <v/>
      </c>
      <c r="CB46" s="84" t="str">
        <f aca="false">IF($C$9&gt;=$AA388,"#"&amp;$AA388&amp;":","")</f>
        <v/>
      </c>
      <c r="CC46" s="91" t="str">
        <f aca="false">IF($C$9&gt;=$AA388,$W46*0.3048,"")</f>
        <v/>
      </c>
      <c r="CD46" s="92" t="str">
        <f aca="false">IF($C$9&gt;=$AA388,$X46*0.3048,"")</f>
        <v/>
      </c>
    </row>
    <row r="47" customFormat="false" ht="12.75" hidden="false" customHeight="false" outlineLevel="0" collapsed="false">
      <c r="A47" s="78" t="str">
        <f aca="false">IF($C$9&gt;=$AA39,"#"&amp;$AA39&amp;":","")</f>
        <v>#35:</v>
      </c>
      <c r="B47" s="87" t="n">
        <v>9</v>
      </c>
      <c r="C47" s="87" t="n">
        <v>12</v>
      </c>
      <c r="D47" s="78" t="str">
        <f aca="false">IF($C$9&gt;=$AA89,"#"&amp;$AA89&amp;":","")</f>
        <v/>
      </c>
      <c r="E47" s="87"/>
      <c r="F47" s="87"/>
      <c r="G47" s="78" t="str">
        <f aca="false">IF($C$9&gt;=$AA139,"#"&amp;$AA139&amp;":","")</f>
        <v/>
      </c>
      <c r="H47" s="87"/>
      <c r="I47" s="87"/>
      <c r="J47" s="81" t="str">
        <f aca="false">IF($C$9&gt;=$AA189,"#"&amp;$AA189&amp;":","")</f>
        <v/>
      </c>
      <c r="K47" s="87"/>
      <c r="L47" s="87"/>
      <c r="M47" s="78" t="str">
        <f aca="false">IF($C$9&gt;=$AA239,"#"&amp;$AA239&amp;":","")</f>
        <v/>
      </c>
      <c r="N47" s="87"/>
      <c r="O47" s="87"/>
      <c r="P47" s="78" t="str">
        <f aca="false">IF($C$9&gt;=$AA289,"#"&amp;$AA289&amp;":","")</f>
        <v/>
      </c>
      <c r="Q47" s="87"/>
      <c r="R47" s="87"/>
      <c r="S47" s="78" t="str">
        <f aca="false">IF($C$9&gt;=$AA339,"#"&amp;$AA339&amp;":","")</f>
        <v/>
      </c>
      <c r="T47" s="87"/>
      <c r="U47" s="87"/>
      <c r="V47" s="78" t="str">
        <f aca="false">IF($C$9&gt;=$AA389,"#"&amp;$AA389&amp;":","")</f>
        <v/>
      </c>
      <c r="W47" s="87"/>
      <c r="X47" s="87"/>
      <c r="Y47" s="239"/>
      <c r="Z47" s="18"/>
      <c r="AA47" s="236" t="n">
        <v>43</v>
      </c>
      <c r="AB47" s="45" t="str">
        <f aca="false">IF($C$9&gt;=$AA47,$C55+0.000001-$AB$410,"")</f>
        <v/>
      </c>
      <c r="AC47" s="45" t="str">
        <f aca="false">IF($C$9&gt;=$AA47,$B55+0.000001-$AB$409,"")</f>
        <v/>
      </c>
      <c r="AD47" s="45" t="str">
        <f aca="false">IF($C$9&gt;=$AA47,$AB47^2,"")</f>
        <v/>
      </c>
      <c r="AE47" s="45" t="str">
        <f aca="false">IF($C$9&gt;=$AA47,$AC47^2,"")</f>
        <v/>
      </c>
      <c r="AF47" s="45" t="str">
        <f aca="false">IF($C$9&gt;=$AA47,$AB47*$AC47,"")</f>
        <v/>
      </c>
      <c r="AG47" s="47" t="str">
        <f aca="false">IF($C$9&gt;=$AA47,$B55-$AB$409,"")</f>
        <v/>
      </c>
      <c r="AH47" s="47" t="str">
        <f aca="false">IF($C$9&gt;=$AA47,$C55-$AB$410,"")</f>
        <v/>
      </c>
      <c r="AI47" s="48" t="str">
        <f aca="false">IF($C$9&gt;=$AA47,(-$AF$418/$C$9+($AF$422*$AB$411--$AF$421*$AB$414)/($AB$411*$AB$412-$AB$414^2)*$AG47+(-$AF$421*$AB$412-$AF$422*$AB$414)/($AB$411*$AB$412-$AB$414^2)*$AH47),"")</f>
        <v/>
      </c>
      <c r="AJ47" s="48" t="str">
        <f aca="false">IF($C$9&gt;=$AA47,((($AF$419/$C$9+$AF$423*-$AH47/$AB$413)^2+($AF$420/$C$9+$AF$423*$AG47/$AB$413)^2)^(1/2)),"")</f>
        <v/>
      </c>
      <c r="AM47" s="18"/>
      <c r="AN47" s="18"/>
      <c r="AO47" s="18"/>
      <c r="AP47" s="18"/>
      <c r="AQ47" s="18"/>
      <c r="AR47" s="18"/>
      <c r="AS47" s="18"/>
      <c r="AT47" s="18"/>
      <c r="AU47" s="18"/>
      <c r="AV47" s="18"/>
      <c r="AW47" s="18"/>
      <c r="AX47" s="18"/>
      <c r="AY47" s="18"/>
      <c r="AZ47" s="18"/>
      <c r="BA47" s="18"/>
      <c r="BB47" s="18"/>
      <c r="BC47" s="18"/>
      <c r="BF47" s="18"/>
      <c r="BG47" s="84" t="str">
        <f aca="false">IF($C$9&gt;=$AA39,"#"&amp;$AA39&amp;":","")</f>
        <v>#35:</v>
      </c>
      <c r="BH47" s="91" t="n">
        <f aca="false">IF($C$9&gt;=$AA39,$B47*0.3048,"")</f>
        <v>2.7432</v>
      </c>
      <c r="BI47" s="92" t="n">
        <f aca="false">IF($C$9&gt;=$AA39,$C47*0.3048,"")</f>
        <v>3.6576</v>
      </c>
      <c r="BJ47" s="84" t="str">
        <f aca="false">IF($C$9&gt;=$AA89,"#"&amp;$AA89&amp;":","")</f>
        <v/>
      </c>
      <c r="BK47" s="91" t="str">
        <f aca="false">IF($C$9&gt;=$AA89,$E47*0.3048,"")</f>
        <v/>
      </c>
      <c r="BL47" s="92" t="str">
        <f aca="false">IF($C$9&gt;=$AA89,$F47*0.3048,"")</f>
        <v/>
      </c>
      <c r="BM47" s="84" t="str">
        <f aca="false">IF($C$9&gt;=$AA139,"#"&amp;$AA139&amp;":","")</f>
        <v/>
      </c>
      <c r="BN47" s="91" t="str">
        <f aca="false">IF($C$9&gt;=$AA139,$H47*0.3048,"")</f>
        <v/>
      </c>
      <c r="BO47" s="92" t="str">
        <f aca="false">IF($C$9&gt;=$AA139,$I47*0.3048,"")</f>
        <v/>
      </c>
      <c r="BP47" s="84" t="str">
        <f aca="false">IF($C$9&gt;=$AA189,"#"&amp;$AA189&amp;":","")</f>
        <v/>
      </c>
      <c r="BQ47" s="91" t="str">
        <f aca="false">IF($C$9&gt;=$AA189,$K47*0.3048,"")</f>
        <v/>
      </c>
      <c r="BR47" s="92" t="str">
        <f aca="false">IF($C$9&gt;=$AA189,$L47*0.3048,"")</f>
        <v/>
      </c>
      <c r="BS47" s="84" t="str">
        <f aca="false">IF($C$9&gt;=$AA239,"#"&amp;$AA239&amp;":","")</f>
        <v/>
      </c>
      <c r="BT47" s="91" t="str">
        <f aca="false">IF($C$9&gt;=$AA239,$N47*0.3048,"")</f>
        <v/>
      </c>
      <c r="BU47" s="92" t="str">
        <f aca="false">IF($C$9&gt;=$AA239,$O47*0.3048,"")</f>
        <v/>
      </c>
      <c r="BV47" s="84" t="str">
        <f aca="false">IF($C$9&gt;=$AA289,"#"&amp;$AA289&amp;":","")</f>
        <v/>
      </c>
      <c r="BW47" s="91" t="str">
        <f aca="false">IF($C$9&gt;=$AA289,$Q47*0.3048,"")</f>
        <v/>
      </c>
      <c r="BX47" s="92" t="str">
        <f aca="false">IF($C$9&gt;=$AA289,$R47*0.3048,"")</f>
        <v/>
      </c>
      <c r="BY47" s="84" t="str">
        <f aca="false">IF($C$9&gt;=$AA339,"#"&amp;$AA339&amp;":","")</f>
        <v/>
      </c>
      <c r="BZ47" s="91" t="str">
        <f aca="false">IF($C$9&gt;=$AA339,$T47*0.3048,"")</f>
        <v/>
      </c>
      <c r="CA47" s="92" t="str">
        <f aca="false">IF($C$9&gt;=$AA339,$U47*0.3048,"")</f>
        <v/>
      </c>
      <c r="CB47" s="84" t="str">
        <f aca="false">IF($C$9&gt;=$AA389,"#"&amp;$AA389&amp;":","")</f>
        <v/>
      </c>
      <c r="CC47" s="91" t="str">
        <f aca="false">IF($C$9&gt;=$AA389,$W47*0.3048,"")</f>
        <v/>
      </c>
      <c r="CD47" s="92" t="str">
        <f aca="false">IF($C$9&gt;=$AA389,$X47*0.3048,"")</f>
        <v/>
      </c>
    </row>
    <row r="48" customFormat="false" ht="12.75" hidden="false" customHeight="false" outlineLevel="0" collapsed="false">
      <c r="A48" s="78" t="str">
        <f aca="false">IF($C$9&gt;=$AA40,"#"&amp;$AA40&amp;":","")</f>
        <v>#36:</v>
      </c>
      <c r="B48" s="87" t="n">
        <v>9</v>
      </c>
      <c r="C48" s="87" t="n">
        <v>15</v>
      </c>
      <c r="D48" s="78" t="str">
        <f aca="false">IF($C$9&gt;=$AA90,"#"&amp;$AA90&amp;":","")</f>
        <v/>
      </c>
      <c r="E48" s="87"/>
      <c r="F48" s="87"/>
      <c r="G48" s="78" t="str">
        <f aca="false">IF($C$9&gt;=$AA140,"#"&amp;$AA140&amp;":","")</f>
        <v/>
      </c>
      <c r="H48" s="87"/>
      <c r="I48" s="87"/>
      <c r="J48" s="81" t="str">
        <f aca="false">IF($C$9&gt;=$AA190,"#"&amp;$AA190&amp;":","")</f>
        <v/>
      </c>
      <c r="K48" s="87"/>
      <c r="L48" s="87"/>
      <c r="M48" s="78" t="str">
        <f aca="false">IF($C$9&gt;=$AA240,"#"&amp;$AA240&amp;":","")</f>
        <v/>
      </c>
      <c r="N48" s="87"/>
      <c r="O48" s="87"/>
      <c r="P48" s="78" t="str">
        <f aca="false">IF($C$9&gt;=$AA290,"#"&amp;$AA290&amp;":","")</f>
        <v/>
      </c>
      <c r="Q48" s="87"/>
      <c r="R48" s="87"/>
      <c r="S48" s="78" t="str">
        <f aca="false">IF($C$9&gt;=$AA340,"#"&amp;$AA340&amp;":","")</f>
        <v/>
      </c>
      <c r="T48" s="87"/>
      <c r="U48" s="87"/>
      <c r="V48" s="78" t="str">
        <f aca="false">IF($C$9&gt;=$AA390,"#"&amp;$AA390&amp;":","")</f>
        <v/>
      </c>
      <c r="W48" s="87"/>
      <c r="X48" s="87"/>
      <c r="Y48" s="239"/>
      <c r="Z48" s="18"/>
      <c r="AA48" s="236" t="n">
        <v>44</v>
      </c>
      <c r="AB48" s="45" t="str">
        <f aca="false">IF($C$9&gt;=$AA48,$C56+0.000001-$AB$410,"")</f>
        <v/>
      </c>
      <c r="AC48" s="45" t="str">
        <f aca="false">IF($C$9&gt;=$AA48,$B56+0.000001-$AB$409,"")</f>
        <v/>
      </c>
      <c r="AD48" s="45" t="str">
        <f aca="false">IF($C$9&gt;=$AA48,$AB48^2,"")</f>
        <v/>
      </c>
      <c r="AE48" s="45" t="str">
        <f aca="false">IF($C$9&gt;=$AA48,$AC48^2,"")</f>
        <v/>
      </c>
      <c r="AF48" s="45" t="str">
        <f aca="false">IF($C$9&gt;=$AA48,$AB48*$AC48,"")</f>
        <v/>
      </c>
      <c r="AG48" s="47" t="str">
        <f aca="false">IF($C$9&gt;=$AA48,$B56-$AB$409,"")</f>
        <v/>
      </c>
      <c r="AH48" s="47" t="str">
        <f aca="false">IF($C$9&gt;=$AA48,$C56-$AB$410,"")</f>
        <v/>
      </c>
      <c r="AI48" s="48" t="str">
        <f aca="false">IF($C$9&gt;=$AA48,(-$AF$418/$C$9+($AF$422*$AB$411--$AF$421*$AB$414)/($AB$411*$AB$412-$AB$414^2)*$AG48+(-$AF$421*$AB$412-$AF$422*$AB$414)/($AB$411*$AB$412-$AB$414^2)*$AH48),"")</f>
        <v/>
      </c>
      <c r="AJ48" s="48" t="str">
        <f aca="false">IF($C$9&gt;=$AA48,((($AF$419/$C$9+$AF$423*-$AH48/$AB$413)^2+($AF$420/$C$9+$AF$423*$AG48/$AB$413)^2)^(1/2)),"")</f>
        <v/>
      </c>
      <c r="AM48" s="18"/>
      <c r="AN48" s="18"/>
      <c r="AO48" s="18"/>
      <c r="AP48" s="18"/>
      <c r="AQ48" s="18"/>
      <c r="AR48" s="18"/>
      <c r="AS48" s="18"/>
      <c r="AT48" s="18"/>
      <c r="AU48" s="18"/>
      <c r="AV48" s="18"/>
      <c r="AW48" s="18"/>
      <c r="AX48" s="18"/>
      <c r="AY48" s="18"/>
      <c r="AZ48" s="18"/>
      <c r="BA48" s="18"/>
      <c r="BB48" s="18"/>
      <c r="BC48" s="18"/>
      <c r="BF48" s="18"/>
      <c r="BG48" s="84" t="str">
        <f aca="false">IF($C$9&gt;=$AA40,"#"&amp;$AA40&amp;":","")</f>
        <v>#36:</v>
      </c>
      <c r="BH48" s="91" t="n">
        <f aca="false">IF($C$9&gt;=$AA40,$B48*0.3048,"")</f>
        <v>2.7432</v>
      </c>
      <c r="BI48" s="92" t="n">
        <f aca="false">IF($C$9&gt;=$AA40,$C48*0.3048,"")</f>
        <v>4.572</v>
      </c>
      <c r="BJ48" s="84" t="str">
        <f aca="false">IF($C$9&gt;=$AA90,"#"&amp;$AA90&amp;":","")</f>
        <v/>
      </c>
      <c r="BK48" s="91" t="str">
        <f aca="false">IF($C$9&gt;=$AA90,$E48*0.3048,"")</f>
        <v/>
      </c>
      <c r="BL48" s="92" t="str">
        <f aca="false">IF($C$9&gt;=$AA90,$F48*0.3048,"")</f>
        <v/>
      </c>
      <c r="BM48" s="84" t="str">
        <f aca="false">IF($C$9&gt;=$AA140,"#"&amp;$AA140&amp;":","")</f>
        <v/>
      </c>
      <c r="BN48" s="91" t="str">
        <f aca="false">IF($C$9&gt;=$AA140,$H48*0.3048,"")</f>
        <v/>
      </c>
      <c r="BO48" s="92" t="str">
        <f aca="false">IF($C$9&gt;=$AA140,$I48*0.3048,"")</f>
        <v/>
      </c>
      <c r="BP48" s="84" t="str">
        <f aca="false">IF($C$9&gt;=$AA190,"#"&amp;$AA190&amp;":","")</f>
        <v/>
      </c>
      <c r="BQ48" s="91" t="str">
        <f aca="false">IF($C$9&gt;=$AA190,$K48*0.3048,"")</f>
        <v/>
      </c>
      <c r="BR48" s="92" t="str">
        <f aca="false">IF($C$9&gt;=$AA190,$L48*0.3048,"")</f>
        <v/>
      </c>
      <c r="BS48" s="84" t="str">
        <f aca="false">IF($C$9&gt;=$AA240,"#"&amp;$AA240&amp;":","")</f>
        <v/>
      </c>
      <c r="BT48" s="91" t="str">
        <f aca="false">IF($C$9&gt;=$AA240,$N48*0.3048,"")</f>
        <v/>
      </c>
      <c r="BU48" s="92" t="str">
        <f aca="false">IF($C$9&gt;=$AA240,$O48*0.3048,"")</f>
        <v/>
      </c>
      <c r="BV48" s="84" t="str">
        <f aca="false">IF($C$9&gt;=$AA290,"#"&amp;$AA290&amp;":","")</f>
        <v/>
      </c>
      <c r="BW48" s="91" t="str">
        <f aca="false">IF($C$9&gt;=$AA290,$Q48*0.3048,"")</f>
        <v/>
      </c>
      <c r="BX48" s="92" t="str">
        <f aca="false">IF($C$9&gt;=$AA290,$R48*0.3048,"")</f>
        <v/>
      </c>
      <c r="BY48" s="84" t="str">
        <f aca="false">IF($C$9&gt;=$AA340,"#"&amp;$AA340&amp;":","")</f>
        <v/>
      </c>
      <c r="BZ48" s="91" t="str">
        <f aca="false">IF($C$9&gt;=$AA340,$T48*0.3048,"")</f>
        <v/>
      </c>
      <c r="CA48" s="92" t="str">
        <f aca="false">IF($C$9&gt;=$AA340,$U48*0.3048,"")</f>
        <v/>
      </c>
      <c r="CB48" s="84" t="str">
        <f aca="false">IF($C$9&gt;=$AA390,"#"&amp;$AA390&amp;":","")</f>
        <v/>
      </c>
      <c r="CC48" s="91" t="str">
        <f aca="false">IF($C$9&gt;=$AA390,$W48*0.3048,"")</f>
        <v/>
      </c>
      <c r="CD48" s="92" t="str">
        <f aca="false">IF($C$9&gt;=$AA390,$X48*0.3048,"")</f>
        <v/>
      </c>
    </row>
    <row r="49" customFormat="false" ht="12.75" hidden="false" customHeight="false" outlineLevel="0" collapsed="false">
      <c r="A49" s="78" t="str">
        <f aca="false">IF($C$9&gt;=$AA41,"#"&amp;$AA41&amp;":","")</f>
        <v>#37:</v>
      </c>
      <c r="B49" s="87" t="n">
        <v>9</v>
      </c>
      <c r="C49" s="87" t="n">
        <v>18</v>
      </c>
      <c r="D49" s="78" t="str">
        <f aca="false">IF($C$9&gt;=$AA91,"#"&amp;$AA91&amp;":","")</f>
        <v/>
      </c>
      <c r="E49" s="87"/>
      <c r="F49" s="87"/>
      <c r="G49" s="78" t="str">
        <f aca="false">IF($C$9&gt;=$AA141,"#"&amp;$AA141&amp;":","")</f>
        <v/>
      </c>
      <c r="H49" s="87"/>
      <c r="I49" s="87"/>
      <c r="J49" s="81" t="str">
        <f aca="false">IF($C$9&gt;=$AA191,"#"&amp;$AA191&amp;":","")</f>
        <v/>
      </c>
      <c r="K49" s="87"/>
      <c r="L49" s="87"/>
      <c r="M49" s="78" t="str">
        <f aca="false">IF($C$9&gt;=$AA241,"#"&amp;$AA241&amp;":","")</f>
        <v/>
      </c>
      <c r="N49" s="87"/>
      <c r="O49" s="87"/>
      <c r="P49" s="78" t="str">
        <f aca="false">IF($C$9&gt;=$AA291,"#"&amp;$AA291&amp;":","")</f>
        <v/>
      </c>
      <c r="Q49" s="87"/>
      <c r="R49" s="87"/>
      <c r="S49" s="78" t="str">
        <f aca="false">IF($C$9&gt;=$AA341,"#"&amp;$AA341&amp;":","")</f>
        <v/>
      </c>
      <c r="T49" s="87"/>
      <c r="U49" s="87"/>
      <c r="V49" s="78" t="str">
        <f aca="false">IF($C$9&gt;=$AA391,"#"&amp;$AA391&amp;":","")</f>
        <v/>
      </c>
      <c r="W49" s="87"/>
      <c r="X49" s="87"/>
      <c r="Y49" s="239"/>
      <c r="Z49" s="18"/>
      <c r="AA49" s="236" t="n">
        <v>45</v>
      </c>
      <c r="AB49" s="45" t="str">
        <f aca="false">IF($C$9&gt;=$AA49,$C57+0.000001-$AB$410,"")</f>
        <v/>
      </c>
      <c r="AC49" s="45" t="str">
        <f aca="false">IF($C$9&gt;=$AA49,$B57+0.000001-$AB$409,"")</f>
        <v/>
      </c>
      <c r="AD49" s="45" t="str">
        <f aca="false">IF($C$9&gt;=$AA49,$AB49^2,"")</f>
        <v/>
      </c>
      <c r="AE49" s="45" t="str">
        <f aca="false">IF($C$9&gt;=$AA49,$AC49^2,"")</f>
        <v/>
      </c>
      <c r="AF49" s="45" t="str">
        <f aca="false">IF($C$9&gt;=$AA49,$AB49*$AC49,"")</f>
        <v/>
      </c>
      <c r="AG49" s="47" t="str">
        <f aca="false">IF($C$9&gt;=$AA49,$B57-$AB$409,"")</f>
        <v/>
      </c>
      <c r="AH49" s="47" t="str">
        <f aca="false">IF($C$9&gt;=$AA49,$C57-$AB$410,"")</f>
        <v/>
      </c>
      <c r="AI49" s="48" t="str">
        <f aca="false">IF($C$9&gt;=$AA49,(-$AF$418/$C$9+($AF$422*$AB$411--$AF$421*$AB$414)/($AB$411*$AB$412-$AB$414^2)*$AG49+(-$AF$421*$AB$412-$AF$422*$AB$414)/($AB$411*$AB$412-$AB$414^2)*$AH49),"")</f>
        <v/>
      </c>
      <c r="AJ49" s="48" t="str">
        <f aca="false">IF($C$9&gt;=$AA49,((($AF$419/$C$9+$AF$423*-$AH49/$AB$413)^2+($AF$420/$C$9+$AF$423*$AG49/$AB$413)^2)^(1/2)),"")</f>
        <v/>
      </c>
      <c r="AM49" s="18"/>
      <c r="AN49" s="18"/>
      <c r="AO49" s="18"/>
      <c r="AP49" s="18"/>
      <c r="AQ49" s="18"/>
      <c r="AR49" s="18"/>
      <c r="AS49" s="18"/>
      <c r="AT49" s="18"/>
      <c r="AU49" s="18"/>
      <c r="AV49" s="18"/>
      <c r="AW49" s="18"/>
      <c r="AX49" s="18"/>
      <c r="AY49" s="18"/>
      <c r="AZ49" s="18"/>
      <c r="BA49" s="18"/>
      <c r="BB49" s="18"/>
      <c r="BC49" s="18"/>
      <c r="BF49" s="18"/>
      <c r="BG49" s="84" t="str">
        <f aca="false">IF($C$9&gt;=$AA41,"#"&amp;$AA41&amp;":","")</f>
        <v>#37:</v>
      </c>
      <c r="BH49" s="91" t="n">
        <f aca="false">IF($C$9&gt;=$AA41,$B49*0.3048,"")</f>
        <v>2.7432</v>
      </c>
      <c r="BI49" s="92" t="n">
        <f aca="false">IF($C$9&gt;=$AA41,$C49*0.3048,"")</f>
        <v>5.4864</v>
      </c>
      <c r="BJ49" s="84" t="str">
        <f aca="false">IF($C$9&gt;=$AA91,"#"&amp;$AA91&amp;":","")</f>
        <v/>
      </c>
      <c r="BK49" s="91" t="str">
        <f aca="false">IF($C$9&gt;=$AA91,$E49*0.3048,"")</f>
        <v/>
      </c>
      <c r="BL49" s="92" t="str">
        <f aca="false">IF($C$9&gt;=$AA91,$F49*0.3048,"")</f>
        <v/>
      </c>
      <c r="BM49" s="84" t="str">
        <f aca="false">IF($C$9&gt;=$AA141,"#"&amp;$AA141&amp;":","")</f>
        <v/>
      </c>
      <c r="BN49" s="91" t="str">
        <f aca="false">IF($C$9&gt;=$AA141,$H49*0.3048,"")</f>
        <v/>
      </c>
      <c r="BO49" s="92" t="str">
        <f aca="false">IF($C$9&gt;=$AA141,$I49*0.3048,"")</f>
        <v/>
      </c>
      <c r="BP49" s="84" t="str">
        <f aca="false">IF($C$9&gt;=$AA191,"#"&amp;$AA191&amp;":","")</f>
        <v/>
      </c>
      <c r="BQ49" s="91" t="str">
        <f aca="false">IF($C$9&gt;=$AA191,$K49*0.3048,"")</f>
        <v/>
      </c>
      <c r="BR49" s="92" t="str">
        <f aca="false">IF($C$9&gt;=$AA191,$L49*0.3048,"")</f>
        <v/>
      </c>
      <c r="BS49" s="84" t="str">
        <f aca="false">IF($C$9&gt;=$AA241,"#"&amp;$AA241&amp;":","")</f>
        <v/>
      </c>
      <c r="BT49" s="91" t="str">
        <f aca="false">IF($C$9&gt;=$AA241,$N49*0.3048,"")</f>
        <v/>
      </c>
      <c r="BU49" s="92" t="str">
        <f aca="false">IF($C$9&gt;=$AA241,$O49*0.3048,"")</f>
        <v/>
      </c>
      <c r="BV49" s="84" t="str">
        <f aca="false">IF($C$9&gt;=$AA291,"#"&amp;$AA291&amp;":","")</f>
        <v/>
      </c>
      <c r="BW49" s="91" t="str">
        <f aca="false">IF($C$9&gt;=$AA291,$Q49*0.3048,"")</f>
        <v/>
      </c>
      <c r="BX49" s="92" t="str">
        <f aca="false">IF($C$9&gt;=$AA291,$R49*0.3048,"")</f>
        <v/>
      </c>
      <c r="BY49" s="84" t="str">
        <f aca="false">IF($C$9&gt;=$AA341,"#"&amp;$AA341&amp;":","")</f>
        <v/>
      </c>
      <c r="BZ49" s="91" t="str">
        <f aca="false">IF($C$9&gt;=$AA341,$T49*0.3048,"")</f>
        <v/>
      </c>
      <c r="CA49" s="92" t="str">
        <f aca="false">IF($C$9&gt;=$AA341,$U49*0.3048,"")</f>
        <v/>
      </c>
      <c r="CB49" s="84" t="str">
        <f aca="false">IF($C$9&gt;=$AA391,"#"&amp;$AA391&amp;":","")</f>
        <v/>
      </c>
      <c r="CC49" s="91" t="str">
        <f aca="false">IF($C$9&gt;=$AA391,$W49*0.3048,"")</f>
        <v/>
      </c>
      <c r="CD49" s="92" t="str">
        <f aca="false">IF($C$9&gt;=$AA391,$X49*0.3048,"")</f>
        <v/>
      </c>
    </row>
    <row r="50" customFormat="false" ht="12.75" hidden="false" customHeight="false" outlineLevel="0" collapsed="false">
      <c r="A50" s="78" t="str">
        <f aca="false">IF($C$9&gt;=$AA42,"#"&amp;$AA42&amp;":","")</f>
        <v>#38:</v>
      </c>
      <c r="B50" s="87" t="n">
        <v>9</v>
      </c>
      <c r="C50" s="87" t="n">
        <v>21</v>
      </c>
      <c r="D50" s="78" t="str">
        <f aca="false">IF($C$9&gt;=$AA92,"#"&amp;$AA92&amp;":","")</f>
        <v/>
      </c>
      <c r="E50" s="87"/>
      <c r="F50" s="87"/>
      <c r="G50" s="78" t="str">
        <f aca="false">IF($C$9&gt;=$AA142,"#"&amp;$AA142&amp;":","")</f>
        <v/>
      </c>
      <c r="H50" s="87"/>
      <c r="I50" s="87"/>
      <c r="J50" s="81" t="str">
        <f aca="false">IF($C$9&gt;=$AA192,"#"&amp;$AA192&amp;":","")</f>
        <v/>
      </c>
      <c r="K50" s="87"/>
      <c r="L50" s="87"/>
      <c r="M50" s="78" t="str">
        <f aca="false">IF($C$9&gt;=$AA242,"#"&amp;$AA242&amp;":","")</f>
        <v/>
      </c>
      <c r="N50" s="87"/>
      <c r="O50" s="87"/>
      <c r="P50" s="78" t="str">
        <f aca="false">IF($C$9&gt;=$AA292,"#"&amp;$AA292&amp;":","")</f>
        <v/>
      </c>
      <c r="Q50" s="87"/>
      <c r="R50" s="87"/>
      <c r="S50" s="78" t="str">
        <f aca="false">IF($C$9&gt;=$AA342,"#"&amp;$AA342&amp;":","")</f>
        <v/>
      </c>
      <c r="T50" s="87"/>
      <c r="U50" s="87"/>
      <c r="V50" s="78" t="str">
        <f aca="false">IF($C$9&gt;=$AA392,"#"&amp;$AA392&amp;":","")</f>
        <v/>
      </c>
      <c r="W50" s="87"/>
      <c r="X50" s="87"/>
      <c r="Y50" s="239"/>
      <c r="Z50" s="18"/>
      <c r="AA50" s="236" t="n">
        <v>46</v>
      </c>
      <c r="AB50" s="45" t="str">
        <f aca="false">IF($C$9&gt;=$AA50,$C58+0.000001-$AB$410,"")</f>
        <v/>
      </c>
      <c r="AC50" s="45" t="str">
        <f aca="false">IF($C$9&gt;=$AA50,$B58+0.000001-$AB$409,"")</f>
        <v/>
      </c>
      <c r="AD50" s="45" t="str">
        <f aca="false">IF($C$9&gt;=$AA50,$AB50^2,"")</f>
        <v/>
      </c>
      <c r="AE50" s="45" t="str">
        <f aca="false">IF($C$9&gt;=$AA50,$AC50^2,"")</f>
        <v/>
      </c>
      <c r="AF50" s="45" t="str">
        <f aca="false">IF($C$9&gt;=$AA50,$AB50*$AC50,"")</f>
        <v/>
      </c>
      <c r="AG50" s="47" t="str">
        <f aca="false">IF($C$9&gt;=$AA50,$B58-$AB$409,"")</f>
        <v/>
      </c>
      <c r="AH50" s="47" t="str">
        <f aca="false">IF($C$9&gt;=$AA50,$C58-$AB$410,"")</f>
        <v/>
      </c>
      <c r="AI50" s="48" t="str">
        <f aca="false">IF($C$9&gt;=$AA50,(-$AF$418/$C$9+($AF$422*$AB$411--$AF$421*$AB$414)/($AB$411*$AB$412-$AB$414^2)*$AG50+(-$AF$421*$AB$412-$AF$422*$AB$414)/($AB$411*$AB$412-$AB$414^2)*$AH50),"")</f>
        <v/>
      </c>
      <c r="AJ50" s="48" t="str">
        <f aca="false">IF($C$9&gt;=$AA50,((($AF$419/$C$9+$AF$423*-$AH50/$AB$413)^2+($AF$420/$C$9+$AF$423*$AG50/$AB$413)^2)^(1/2)),"")</f>
        <v/>
      </c>
      <c r="AM50" s="18"/>
      <c r="AN50" s="18"/>
      <c r="AO50" s="18"/>
      <c r="AP50" s="18"/>
      <c r="AQ50" s="18"/>
      <c r="AR50" s="18"/>
      <c r="AS50" s="18"/>
      <c r="AT50" s="18"/>
      <c r="AU50" s="18"/>
      <c r="AV50" s="18"/>
      <c r="AW50" s="18"/>
      <c r="AX50" s="18"/>
      <c r="AY50" s="18"/>
      <c r="AZ50" s="18"/>
      <c r="BA50" s="18"/>
      <c r="BB50" s="18"/>
      <c r="BC50" s="18"/>
      <c r="BF50" s="18"/>
      <c r="BG50" s="84" t="str">
        <f aca="false">IF($C$9&gt;=$AA42,"#"&amp;$AA42&amp;":","")</f>
        <v>#38:</v>
      </c>
      <c r="BH50" s="91" t="n">
        <f aca="false">IF($C$9&gt;=$AA42,$B50*0.3048,"")</f>
        <v>2.7432</v>
      </c>
      <c r="BI50" s="92" t="n">
        <f aca="false">IF($C$9&gt;=$AA42,$C50*0.3048,"")</f>
        <v>6.4008</v>
      </c>
      <c r="BJ50" s="84" t="str">
        <f aca="false">IF($C$9&gt;=$AA92,"#"&amp;$AA92&amp;":","")</f>
        <v/>
      </c>
      <c r="BK50" s="91" t="str">
        <f aca="false">IF($C$9&gt;=$AA92,$E50*0.3048,"")</f>
        <v/>
      </c>
      <c r="BL50" s="92" t="str">
        <f aca="false">IF($C$9&gt;=$AA92,$F50*0.3048,"")</f>
        <v/>
      </c>
      <c r="BM50" s="84" t="str">
        <f aca="false">IF($C$9&gt;=$AA142,"#"&amp;$AA142&amp;":","")</f>
        <v/>
      </c>
      <c r="BN50" s="91" t="str">
        <f aca="false">IF($C$9&gt;=$AA142,$H50*0.3048,"")</f>
        <v/>
      </c>
      <c r="BO50" s="92" t="str">
        <f aca="false">IF($C$9&gt;=$AA142,$I50*0.3048,"")</f>
        <v/>
      </c>
      <c r="BP50" s="84" t="str">
        <f aca="false">IF($C$9&gt;=$AA192,"#"&amp;$AA192&amp;":","")</f>
        <v/>
      </c>
      <c r="BQ50" s="91" t="str">
        <f aca="false">IF($C$9&gt;=$AA192,$K50*0.3048,"")</f>
        <v/>
      </c>
      <c r="BR50" s="92" t="str">
        <f aca="false">IF($C$9&gt;=$AA192,$L50*0.3048,"")</f>
        <v/>
      </c>
      <c r="BS50" s="84" t="str">
        <f aca="false">IF($C$9&gt;=$AA242,"#"&amp;$AA242&amp;":","")</f>
        <v/>
      </c>
      <c r="BT50" s="91" t="str">
        <f aca="false">IF($C$9&gt;=$AA242,$N50*0.3048,"")</f>
        <v/>
      </c>
      <c r="BU50" s="92" t="str">
        <f aca="false">IF($C$9&gt;=$AA242,$O50*0.3048,"")</f>
        <v/>
      </c>
      <c r="BV50" s="84" t="str">
        <f aca="false">IF($C$9&gt;=$AA292,"#"&amp;$AA292&amp;":","")</f>
        <v/>
      </c>
      <c r="BW50" s="91" t="str">
        <f aca="false">IF($C$9&gt;=$AA292,$Q50*0.3048,"")</f>
        <v/>
      </c>
      <c r="BX50" s="92" t="str">
        <f aca="false">IF($C$9&gt;=$AA292,$R50*0.3048,"")</f>
        <v/>
      </c>
      <c r="BY50" s="84" t="str">
        <f aca="false">IF($C$9&gt;=$AA342,"#"&amp;$AA342&amp;":","")</f>
        <v/>
      </c>
      <c r="BZ50" s="91" t="str">
        <f aca="false">IF($C$9&gt;=$AA342,$T50*0.3048,"")</f>
        <v/>
      </c>
      <c r="CA50" s="92" t="str">
        <f aca="false">IF($C$9&gt;=$AA342,$U50*0.3048,"")</f>
        <v/>
      </c>
      <c r="CB50" s="84" t="str">
        <f aca="false">IF($C$9&gt;=$AA392,"#"&amp;$AA392&amp;":","")</f>
        <v/>
      </c>
      <c r="CC50" s="91" t="str">
        <f aca="false">IF($C$9&gt;=$AA392,$W50*0.3048,"")</f>
        <v/>
      </c>
      <c r="CD50" s="92" t="str">
        <f aca="false">IF($C$9&gt;=$AA392,$X50*0.3048,"")</f>
        <v/>
      </c>
    </row>
    <row r="51" customFormat="false" ht="12.75" hidden="false" customHeight="false" outlineLevel="0" collapsed="false">
      <c r="A51" s="78" t="str">
        <f aca="false">IF($C$9&gt;=$AA43,"#"&amp;$AA43&amp;":","")</f>
        <v>#39:</v>
      </c>
      <c r="B51" s="87" t="n">
        <v>9</v>
      </c>
      <c r="C51" s="87" t="n">
        <v>24</v>
      </c>
      <c r="D51" s="78" t="str">
        <f aca="false">IF($C$9&gt;=$AA93,"#"&amp;$AA93&amp;":","")</f>
        <v/>
      </c>
      <c r="E51" s="87"/>
      <c r="F51" s="87"/>
      <c r="G51" s="78" t="str">
        <f aca="false">IF($C$9&gt;=$AA143,"#"&amp;$AA143&amp;":","")</f>
        <v/>
      </c>
      <c r="H51" s="87"/>
      <c r="I51" s="87"/>
      <c r="J51" s="81" t="str">
        <f aca="false">IF($C$9&gt;=$AA193,"#"&amp;$AA193&amp;":","")</f>
        <v/>
      </c>
      <c r="K51" s="87"/>
      <c r="L51" s="87"/>
      <c r="M51" s="78" t="str">
        <f aca="false">IF($C$9&gt;=$AA243,"#"&amp;$AA243&amp;":","")</f>
        <v/>
      </c>
      <c r="N51" s="87"/>
      <c r="O51" s="87"/>
      <c r="P51" s="78" t="str">
        <f aca="false">IF($C$9&gt;=$AA293,"#"&amp;$AA293&amp;":","")</f>
        <v/>
      </c>
      <c r="Q51" s="87"/>
      <c r="R51" s="87"/>
      <c r="S51" s="78" t="str">
        <f aca="false">IF($C$9&gt;=$AA343,"#"&amp;$AA343&amp;":","")</f>
        <v/>
      </c>
      <c r="T51" s="87"/>
      <c r="U51" s="87"/>
      <c r="V51" s="78" t="str">
        <f aca="false">IF($C$9&gt;=$AA393,"#"&amp;$AA393&amp;":","")</f>
        <v/>
      </c>
      <c r="W51" s="87"/>
      <c r="X51" s="87"/>
      <c r="Y51" s="239"/>
      <c r="Z51" s="18"/>
      <c r="AA51" s="236" t="n">
        <v>47</v>
      </c>
      <c r="AB51" s="45" t="str">
        <f aca="false">IF($C$9&gt;=$AA51,$C59+0.000001-$AB$410,"")</f>
        <v/>
      </c>
      <c r="AC51" s="45" t="str">
        <f aca="false">IF($C$9&gt;=$AA51,$B59+0.000001-$AB$409,"")</f>
        <v/>
      </c>
      <c r="AD51" s="45" t="str">
        <f aca="false">IF($C$9&gt;=$AA51,$AB51^2,"")</f>
        <v/>
      </c>
      <c r="AE51" s="45" t="str">
        <f aca="false">IF($C$9&gt;=$AA51,$AC51^2,"")</f>
        <v/>
      </c>
      <c r="AF51" s="45" t="str">
        <f aca="false">IF($C$9&gt;=$AA51,$AB51*$AC51,"")</f>
        <v/>
      </c>
      <c r="AG51" s="47" t="str">
        <f aca="false">IF($C$9&gt;=$AA51,$B59-$AB$409,"")</f>
        <v/>
      </c>
      <c r="AH51" s="47" t="str">
        <f aca="false">IF($C$9&gt;=$AA51,$C59-$AB$410,"")</f>
        <v/>
      </c>
      <c r="AI51" s="48" t="str">
        <f aca="false">IF($C$9&gt;=$AA51,(-$AF$418/$C$9+($AF$422*$AB$411--$AF$421*$AB$414)/($AB$411*$AB$412-$AB$414^2)*$AG51+(-$AF$421*$AB$412-$AF$422*$AB$414)/($AB$411*$AB$412-$AB$414^2)*$AH51),"")</f>
        <v/>
      </c>
      <c r="AJ51" s="48" t="str">
        <f aca="false">IF($C$9&gt;=$AA51,((($AF$419/$C$9+$AF$423*-$AH51/$AB$413)^2+($AF$420/$C$9+$AF$423*$AG51/$AB$413)^2)^(1/2)),"")</f>
        <v/>
      </c>
      <c r="AM51" s="18"/>
      <c r="AN51" s="18"/>
      <c r="AO51" s="18"/>
      <c r="AP51" s="18"/>
      <c r="AQ51" s="18"/>
      <c r="AR51" s="18"/>
      <c r="AS51" s="18"/>
      <c r="AT51" s="18"/>
      <c r="AU51" s="18"/>
      <c r="AV51" s="18"/>
      <c r="AW51" s="18"/>
      <c r="AX51" s="18"/>
      <c r="AY51" s="18"/>
      <c r="AZ51" s="18"/>
      <c r="BA51" s="18"/>
      <c r="BB51" s="18"/>
      <c r="BC51" s="18"/>
      <c r="BF51" s="18"/>
      <c r="BG51" s="84" t="str">
        <f aca="false">IF($C$9&gt;=$AA43,"#"&amp;$AA43&amp;":","")</f>
        <v>#39:</v>
      </c>
      <c r="BH51" s="91" t="n">
        <f aca="false">IF($C$9&gt;=$AA43,$B51*0.3048,"")</f>
        <v>2.7432</v>
      </c>
      <c r="BI51" s="92" t="n">
        <f aca="false">IF($C$9&gt;=$AA43,$C51*0.3048,"")</f>
        <v>7.3152</v>
      </c>
      <c r="BJ51" s="84" t="str">
        <f aca="false">IF($C$9&gt;=$AA93,"#"&amp;$AA93&amp;":","")</f>
        <v/>
      </c>
      <c r="BK51" s="91" t="str">
        <f aca="false">IF($C$9&gt;=$AA93,$E51*0.3048,"")</f>
        <v/>
      </c>
      <c r="BL51" s="92" t="str">
        <f aca="false">IF($C$9&gt;=$AA93,$F51*0.3048,"")</f>
        <v/>
      </c>
      <c r="BM51" s="84" t="str">
        <f aca="false">IF($C$9&gt;=$AA143,"#"&amp;$AA143&amp;":","")</f>
        <v/>
      </c>
      <c r="BN51" s="91" t="str">
        <f aca="false">IF($C$9&gt;=$AA143,$H51*0.3048,"")</f>
        <v/>
      </c>
      <c r="BO51" s="92" t="str">
        <f aca="false">IF($C$9&gt;=$AA143,$I51*0.3048,"")</f>
        <v/>
      </c>
      <c r="BP51" s="84" t="str">
        <f aca="false">IF($C$9&gt;=$AA193,"#"&amp;$AA193&amp;":","")</f>
        <v/>
      </c>
      <c r="BQ51" s="91" t="str">
        <f aca="false">IF($C$9&gt;=$AA193,$K51*0.3048,"")</f>
        <v/>
      </c>
      <c r="BR51" s="92" t="str">
        <f aca="false">IF($C$9&gt;=$AA193,$L51*0.3048,"")</f>
        <v/>
      </c>
      <c r="BS51" s="84" t="str">
        <f aca="false">IF($C$9&gt;=$AA243,"#"&amp;$AA243&amp;":","")</f>
        <v/>
      </c>
      <c r="BT51" s="91" t="str">
        <f aca="false">IF($C$9&gt;=$AA243,$N51*0.3048,"")</f>
        <v/>
      </c>
      <c r="BU51" s="92" t="str">
        <f aca="false">IF($C$9&gt;=$AA243,$O51*0.3048,"")</f>
        <v/>
      </c>
      <c r="BV51" s="84" t="str">
        <f aca="false">IF($C$9&gt;=$AA293,"#"&amp;$AA293&amp;":","")</f>
        <v/>
      </c>
      <c r="BW51" s="91" t="str">
        <f aca="false">IF($C$9&gt;=$AA293,$Q51*0.3048,"")</f>
        <v/>
      </c>
      <c r="BX51" s="92" t="str">
        <f aca="false">IF($C$9&gt;=$AA293,$R51*0.3048,"")</f>
        <v/>
      </c>
      <c r="BY51" s="84" t="str">
        <f aca="false">IF($C$9&gt;=$AA343,"#"&amp;$AA343&amp;":","")</f>
        <v/>
      </c>
      <c r="BZ51" s="91" t="str">
        <f aca="false">IF($C$9&gt;=$AA343,$T51*0.3048,"")</f>
        <v/>
      </c>
      <c r="CA51" s="92" t="str">
        <f aca="false">IF($C$9&gt;=$AA343,$U51*0.3048,"")</f>
        <v/>
      </c>
      <c r="CB51" s="84" t="str">
        <f aca="false">IF($C$9&gt;=$AA393,"#"&amp;$AA393&amp;":","")</f>
        <v/>
      </c>
      <c r="CC51" s="91" t="str">
        <f aca="false">IF($C$9&gt;=$AA393,$W51*0.3048,"")</f>
        <v/>
      </c>
      <c r="CD51" s="92" t="str">
        <f aca="false">IF($C$9&gt;=$AA393,$X51*0.3048,"")</f>
        <v/>
      </c>
    </row>
    <row r="52" customFormat="false" ht="12.75" hidden="false" customHeight="false" outlineLevel="0" collapsed="false">
      <c r="A52" s="78" t="str">
        <f aca="false">IF($C$9&gt;=$AA44,"#"&amp;$AA44&amp;":","")</f>
        <v>#40:</v>
      </c>
      <c r="B52" s="87" t="n">
        <v>9</v>
      </c>
      <c r="C52" s="87" t="n">
        <v>27</v>
      </c>
      <c r="D52" s="78" t="str">
        <f aca="false">IF($C$9&gt;=$AA94,"#"&amp;$AA94&amp;":","")</f>
        <v/>
      </c>
      <c r="E52" s="87"/>
      <c r="F52" s="87"/>
      <c r="G52" s="78" t="str">
        <f aca="false">IF($C$9&gt;=$AA144,"#"&amp;$AA144&amp;":","")</f>
        <v/>
      </c>
      <c r="H52" s="87"/>
      <c r="I52" s="87"/>
      <c r="J52" s="81" t="str">
        <f aca="false">IF($C$9&gt;=$AA194,"#"&amp;$AA194&amp;":","")</f>
        <v/>
      </c>
      <c r="K52" s="87"/>
      <c r="L52" s="87"/>
      <c r="M52" s="78" t="str">
        <f aca="false">IF($C$9&gt;=$AA244,"#"&amp;$AA244&amp;":","")</f>
        <v/>
      </c>
      <c r="N52" s="87"/>
      <c r="O52" s="87"/>
      <c r="P52" s="78" t="str">
        <f aca="false">IF($C$9&gt;=$AA294,"#"&amp;$AA294&amp;":","")</f>
        <v/>
      </c>
      <c r="Q52" s="87"/>
      <c r="R52" s="87"/>
      <c r="S52" s="78" t="str">
        <f aca="false">IF($C$9&gt;=$AA344,"#"&amp;$AA344&amp;":","")</f>
        <v/>
      </c>
      <c r="T52" s="87"/>
      <c r="U52" s="87"/>
      <c r="V52" s="78" t="str">
        <f aca="false">IF($C$9&gt;=$AA394,"#"&amp;$AA394&amp;":","")</f>
        <v/>
      </c>
      <c r="W52" s="87"/>
      <c r="X52" s="87"/>
      <c r="Y52" s="239"/>
      <c r="Z52" s="18"/>
      <c r="AA52" s="236" t="n">
        <v>48</v>
      </c>
      <c r="AB52" s="45" t="str">
        <f aca="false">IF($C$9&gt;=$AA52,$C60+0.000001-$AB$410,"")</f>
        <v/>
      </c>
      <c r="AC52" s="45" t="str">
        <f aca="false">IF($C$9&gt;=$AA52,$B60+0.000001-$AB$409,"")</f>
        <v/>
      </c>
      <c r="AD52" s="45" t="str">
        <f aca="false">IF($C$9&gt;=$AA52,$AB52^2,"")</f>
        <v/>
      </c>
      <c r="AE52" s="45" t="str">
        <f aca="false">IF($C$9&gt;=$AA52,$AC52^2,"")</f>
        <v/>
      </c>
      <c r="AF52" s="45" t="str">
        <f aca="false">IF($C$9&gt;=$AA52,$AB52*$AC52,"")</f>
        <v/>
      </c>
      <c r="AG52" s="47" t="str">
        <f aca="false">IF($C$9&gt;=$AA52,$B60-$AB$409,"")</f>
        <v/>
      </c>
      <c r="AH52" s="47" t="str">
        <f aca="false">IF($C$9&gt;=$AA52,$C60-$AB$410,"")</f>
        <v/>
      </c>
      <c r="AI52" s="48" t="str">
        <f aca="false">IF($C$9&gt;=$AA52,(-$AF$418/$C$9+($AF$422*$AB$411--$AF$421*$AB$414)/($AB$411*$AB$412-$AB$414^2)*$AG52+(-$AF$421*$AB$412-$AF$422*$AB$414)/($AB$411*$AB$412-$AB$414^2)*$AH52),"")</f>
        <v/>
      </c>
      <c r="AJ52" s="48" t="str">
        <f aca="false">IF($C$9&gt;=$AA52,((($AF$419/$C$9+$AF$423*-$AH52/$AB$413)^2+($AF$420/$C$9+$AF$423*$AG52/$AB$413)^2)^(1/2)),"")</f>
        <v/>
      </c>
      <c r="AM52" s="18"/>
      <c r="AN52" s="18"/>
      <c r="AO52" s="18"/>
      <c r="AP52" s="18"/>
      <c r="AQ52" s="18"/>
      <c r="AR52" s="18"/>
      <c r="AS52" s="18"/>
      <c r="AT52" s="18"/>
      <c r="AU52" s="18"/>
      <c r="AV52" s="18"/>
      <c r="AW52" s="18"/>
      <c r="AX52" s="18"/>
      <c r="AY52" s="18"/>
      <c r="AZ52" s="18"/>
      <c r="BA52" s="18"/>
      <c r="BB52" s="18"/>
      <c r="BC52" s="18"/>
      <c r="BF52" s="18"/>
      <c r="BG52" s="84" t="str">
        <f aca="false">IF($C$9&gt;=$AA44,"#"&amp;$AA44&amp;":","")</f>
        <v>#40:</v>
      </c>
      <c r="BH52" s="91" t="n">
        <f aca="false">IF($C$9&gt;=$AA44,$B52*0.3048,"")</f>
        <v>2.7432</v>
      </c>
      <c r="BI52" s="92" t="n">
        <f aca="false">IF($C$9&gt;=$AA44,$C52*0.3048,"")</f>
        <v>8.2296</v>
      </c>
      <c r="BJ52" s="84" t="str">
        <f aca="false">IF($C$9&gt;=$AA94,"#"&amp;$AA94&amp;":","")</f>
        <v/>
      </c>
      <c r="BK52" s="91" t="str">
        <f aca="false">IF($C$9&gt;=$AA94,$E52*0.3048,"")</f>
        <v/>
      </c>
      <c r="BL52" s="92" t="str">
        <f aca="false">IF($C$9&gt;=$AA94,$F52*0.3048,"")</f>
        <v/>
      </c>
      <c r="BM52" s="84" t="str">
        <f aca="false">IF($C$9&gt;=$AA144,"#"&amp;$AA144&amp;":","")</f>
        <v/>
      </c>
      <c r="BN52" s="91" t="str">
        <f aca="false">IF($C$9&gt;=$AA144,$H52*0.3048,"")</f>
        <v/>
      </c>
      <c r="BO52" s="92" t="str">
        <f aca="false">IF($C$9&gt;=$AA144,$I52*0.3048,"")</f>
        <v/>
      </c>
      <c r="BP52" s="84" t="str">
        <f aca="false">IF($C$9&gt;=$AA194,"#"&amp;$AA194&amp;":","")</f>
        <v/>
      </c>
      <c r="BQ52" s="91" t="str">
        <f aca="false">IF($C$9&gt;=$AA194,$K52*0.3048,"")</f>
        <v/>
      </c>
      <c r="BR52" s="92" t="str">
        <f aca="false">IF($C$9&gt;=$AA194,$L52*0.3048,"")</f>
        <v/>
      </c>
      <c r="BS52" s="84" t="str">
        <f aca="false">IF($C$9&gt;=$AA244,"#"&amp;$AA244&amp;":","")</f>
        <v/>
      </c>
      <c r="BT52" s="91" t="str">
        <f aca="false">IF($C$9&gt;=$AA244,$N52*0.3048,"")</f>
        <v/>
      </c>
      <c r="BU52" s="92" t="str">
        <f aca="false">IF($C$9&gt;=$AA244,$O52*0.3048,"")</f>
        <v/>
      </c>
      <c r="BV52" s="84" t="str">
        <f aca="false">IF($C$9&gt;=$AA294,"#"&amp;$AA294&amp;":","")</f>
        <v/>
      </c>
      <c r="BW52" s="91" t="str">
        <f aca="false">IF($C$9&gt;=$AA294,$Q52*0.3048,"")</f>
        <v/>
      </c>
      <c r="BX52" s="92" t="str">
        <f aca="false">IF($C$9&gt;=$AA294,$R52*0.3048,"")</f>
        <v/>
      </c>
      <c r="BY52" s="84" t="str">
        <f aca="false">IF($C$9&gt;=$AA344,"#"&amp;$AA344&amp;":","")</f>
        <v/>
      </c>
      <c r="BZ52" s="91" t="str">
        <f aca="false">IF($C$9&gt;=$AA344,$T52*0.3048,"")</f>
        <v/>
      </c>
      <c r="CA52" s="92" t="str">
        <f aca="false">IF($C$9&gt;=$AA344,$U52*0.3048,"")</f>
        <v/>
      </c>
      <c r="CB52" s="84" t="str">
        <f aca="false">IF($C$9&gt;=$AA394,"#"&amp;$AA394&amp;":","")</f>
        <v/>
      </c>
      <c r="CC52" s="91" t="str">
        <f aca="false">IF($C$9&gt;=$AA394,$W52*0.3048,"")</f>
        <v/>
      </c>
      <c r="CD52" s="92" t="str">
        <f aca="false">IF($C$9&gt;=$AA394,$X52*0.3048,"")</f>
        <v/>
      </c>
    </row>
    <row r="53" customFormat="false" ht="12.75" hidden="false" customHeight="false" outlineLevel="0" collapsed="false">
      <c r="A53" s="78" t="str">
        <f aca="false">IF($C$9&gt;=$AA45,"#"&amp;$AA45&amp;":","")</f>
        <v/>
      </c>
      <c r="B53" s="87"/>
      <c r="C53" s="87"/>
      <c r="D53" s="78" t="str">
        <f aca="false">IF($C$9&gt;=$AA95,"#"&amp;$AA95&amp;":","")</f>
        <v/>
      </c>
      <c r="E53" s="87"/>
      <c r="F53" s="87"/>
      <c r="G53" s="78" t="str">
        <f aca="false">IF($C$9&gt;=$AA145,"#"&amp;$AA145&amp;":","")</f>
        <v/>
      </c>
      <c r="H53" s="87"/>
      <c r="I53" s="87"/>
      <c r="J53" s="81" t="str">
        <f aca="false">IF($C$9&gt;=$AA195,"#"&amp;$AA195&amp;":","")</f>
        <v/>
      </c>
      <c r="K53" s="87"/>
      <c r="L53" s="87"/>
      <c r="M53" s="78" t="str">
        <f aca="false">IF($C$9&gt;=$AA245,"#"&amp;$AA245&amp;":","")</f>
        <v/>
      </c>
      <c r="N53" s="87"/>
      <c r="O53" s="87"/>
      <c r="P53" s="78" t="str">
        <f aca="false">IF($C$9&gt;=$AA295,"#"&amp;$AA295&amp;":","")</f>
        <v/>
      </c>
      <c r="Q53" s="87"/>
      <c r="R53" s="87"/>
      <c r="S53" s="78" t="str">
        <f aca="false">IF($C$9&gt;=$AA345,"#"&amp;$AA345&amp;":","")</f>
        <v/>
      </c>
      <c r="T53" s="87"/>
      <c r="U53" s="87"/>
      <c r="V53" s="78" t="str">
        <f aca="false">IF($C$9&gt;=$AA395,"#"&amp;$AA395&amp;":","")</f>
        <v/>
      </c>
      <c r="W53" s="87"/>
      <c r="X53" s="87"/>
      <c r="Y53" s="239"/>
      <c r="Z53" s="18"/>
      <c r="AA53" s="236" t="n">
        <v>49</v>
      </c>
      <c r="AB53" s="45" t="str">
        <f aca="false">IF($C$9&gt;=$AA53,$C61+0.000001-$AB$410,"")</f>
        <v/>
      </c>
      <c r="AC53" s="45" t="str">
        <f aca="false">IF($C$9&gt;=$AA53,$B61+0.000001-$AB$409,"")</f>
        <v/>
      </c>
      <c r="AD53" s="45" t="str">
        <f aca="false">IF($C$9&gt;=$AA53,$AB53^2,"")</f>
        <v/>
      </c>
      <c r="AE53" s="45" t="str">
        <f aca="false">IF($C$9&gt;=$AA53,$AC53^2,"")</f>
        <v/>
      </c>
      <c r="AF53" s="45" t="str">
        <f aca="false">IF($C$9&gt;=$AA53,$AB53*$AC53,"")</f>
        <v/>
      </c>
      <c r="AG53" s="47" t="str">
        <f aca="false">IF($C$9&gt;=$AA53,$B61-$AB$409,"")</f>
        <v/>
      </c>
      <c r="AH53" s="47" t="str">
        <f aca="false">IF($C$9&gt;=$AA53,$C61-$AB$410,"")</f>
        <v/>
      </c>
      <c r="AI53" s="48" t="str">
        <f aca="false">IF($C$9&gt;=$AA53,(-$AF$418/$C$9+($AF$422*$AB$411--$AF$421*$AB$414)/($AB$411*$AB$412-$AB$414^2)*$AG53+(-$AF$421*$AB$412-$AF$422*$AB$414)/($AB$411*$AB$412-$AB$414^2)*$AH53),"")</f>
        <v/>
      </c>
      <c r="AJ53" s="48" t="str">
        <f aca="false">IF($C$9&gt;=$AA53,((($AF$419/$C$9+$AF$423*-$AH53/$AB$413)^2+($AF$420/$C$9+$AF$423*$AG53/$AB$413)^2)^(1/2)),"")</f>
        <v/>
      </c>
      <c r="AM53" s="18"/>
      <c r="AN53" s="18"/>
      <c r="AO53" s="18"/>
      <c r="AP53" s="18"/>
      <c r="AQ53" s="18"/>
      <c r="AR53" s="18"/>
      <c r="AS53" s="18"/>
      <c r="AT53" s="18"/>
      <c r="AU53" s="18"/>
      <c r="AV53" s="18"/>
      <c r="AW53" s="18"/>
      <c r="AX53" s="18"/>
      <c r="AY53" s="18"/>
      <c r="AZ53" s="18"/>
      <c r="BA53" s="18"/>
      <c r="BB53" s="18"/>
      <c r="BC53" s="18"/>
      <c r="BF53" s="18"/>
      <c r="BG53" s="84" t="str">
        <f aca="false">IF($C$9&gt;=$AA45,"#"&amp;$AA45&amp;":","")</f>
        <v/>
      </c>
      <c r="BH53" s="91" t="str">
        <f aca="false">IF($C$9&gt;=$AA45,$B53*0.3048,"")</f>
        <v/>
      </c>
      <c r="BI53" s="92" t="str">
        <f aca="false">IF($C$9&gt;=$AA45,$C53*0.3048,"")</f>
        <v/>
      </c>
      <c r="BJ53" s="84" t="str">
        <f aca="false">IF($C$9&gt;=$AA95,"#"&amp;$AA95&amp;":","")</f>
        <v/>
      </c>
      <c r="BK53" s="91" t="str">
        <f aca="false">IF($C$9&gt;=$AA95,$E53*0.3048,"")</f>
        <v/>
      </c>
      <c r="BL53" s="92" t="str">
        <f aca="false">IF($C$9&gt;=$AA95,$F53*0.3048,"")</f>
        <v/>
      </c>
      <c r="BM53" s="84" t="str">
        <f aca="false">IF($C$9&gt;=$AA145,"#"&amp;$AA145&amp;":","")</f>
        <v/>
      </c>
      <c r="BN53" s="91" t="str">
        <f aca="false">IF($C$9&gt;=$AA145,$H53*0.3048,"")</f>
        <v/>
      </c>
      <c r="BO53" s="92" t="str">
        <f aca="false">IF($C$9&gt;=$AA145,$I53*0.3048,"")</f>
        <v/>
      </c>
      <c r="BP53" s="84" t="str">
        <f aca="false">IF($C$9&gt;=$AA195,"#"&amp;$AA195&amp;":","")</f>
        <v/>
      </c>
      <c r="BQ53" s="91" t="str">
        <f aca="false">IF($C$9&gt;=$AA195,$K53*0.3048,"")</f>
        <v/>
      </c>
      <c r="BR53" s="92" t="str">
        <f aca="false">IF($C$9&gt;=$AA195,$L53*0.3048,"")</f>
        <v/>
      </c>
      <c r="BS53" s="84" t="str">
        <f aca="false">IF($C$9&gt;=$AA245,"#"&amp;$AA245&amp;":","")</f>
        <v/>
      </c>
      <c r="BT53" s="91" t="str">
        <f aca="false">IF($C$9&gt;=$AA245,$N53*0.3048,"")</f>
        <v/>
      </c>
      <c r="BU53" s="92" t="str">
        <f aca="false">IF($C$9&gt;=$AA245,$O53*0.3048,"")</f>
        <v/>
      </c>
      <c r="BV53" s="84" t="str">
        <f aca="false">IF($C$9&gt;=$AA295,"#"&amp;$AA295&amp;":","")</f>
        <v/>
      </c>
      <c r="BW53" s="91" t="str">
        <f aca="false">IF($C$9&gt;=$AA295,$Q53*0.3048,"")</f>
        <v/>
      </c>
      <c r="BX53" s="92" t="str">
        <f aca="false">IF($C$9&gt;=$AA295,$R53*0.3048,"")</f>
        <v/>
      </c>
      <c r="BY53" s="84" t="str">
        <f aca="false">IF($C$9&gt;=$AA345,"#"&amp;$AA345&amp;":","")</f>
        <v/>
      </c>
      <c r="BZ53" s="91" t="str">
        <f aca="false">IF($C$9&gt;=$AA345,$T53*0.3048,"")</f>
        <v/>
      </c>
      <c r="CA53" s="92" t="str">
        <f aca="false">IF($C$9&gt;=$AA345,$U53*0.3048,"")</f>
        <v/>
      </c>
      <c r="CB53" s="84" t="str">
        <f aca="false">IF($C$9&gt;=$AA395,"#"&amp;$AA395&amp;":","")</f>
        <v/>
      </c>
      <c r="CC53" s="91" t="str">
        <f aca="false">IF($C$9&gt;=$AA395,$W53*0.3048,"")</f>
        <v/>
      </c>
      <c r="CD53" s="92" t="str">
        <f aca="false">IF($C$9&gt;=$AA395,$X53*0.3048,"")</f>
        <v/>
      </c>
    </row>
    <row r="54" customFormat="false" ht="12.75" hidden="false" customHeight="false" outlineLevel="0" collapsed="false">
      <c r="A54" s="78" t="str">
        <f aca="false">IF($C$9&gt;=$AA46,"#"&amp;$AA46&amp;":","")</f>
        <v/>
      </c>
      <c r="B54" s="87"/>
      <c r="C54" s="87"/>
      <c r="D54" s="78" t="str">
        <f aca="false">IF($C$9&gt;=$AA96,"#"&amp;$AA96&amp;":","")</f>
        <v/>
      </c>
      <c r="E54" s="87"/>
      <c r="F54" s="87"/>
      <c r="G54" s="78" t="str">
        <f aca="false">IF($C$9&gt;=$AA146,"#"&amp;$AA146&amp;":","")</f>
        <v/>
      </c>
      <c r="H54" s="87"/>
      <c r="I54" s="87"/>
      <c r="J54" s="81" t="str">
        <f aca="false">IF($C$9&gt;=$AA196,"#"&amp;$AA196&amp;":","")</f>
        <v/>
      </c>
      <c r="K54" s="87"/>
      <c r="L54" s="87"/>
      <c r="M54" s="78" t="str">
        <f aca="false">IF($C$9&gt;=$AA246,"#"&amp;$AA246&amp;":","")</f>
        <v/>
      </c>
      <c r="N54" s="87"/>
      <c r="O54" s="87"/>
      <c r="P54" s="78" t="str">
        <f aca="false">IF($C$9&gt;=$AA296,"#"&amp;$AA296&amp;":","")</f>
        <v/>
      </c>
      <c r="Q54" s="87"/>
      <c r="R54" s="87"/>
      <c r="S54" s="78" t="str">
        <f aca="false">IF($C$9&gt;=$AA346,"#"&amp;$AA346&amp;":","")</f>
        <v/>
      </c>
      <c r="T54" s="87"/>
      <c r="U54" s="87"/>
      <c r="V54" s="78" t="str">
        <f aca="false">IF($C$9&gt;=$AA396,"#"&amp;$AA396&amp;":","")</f>
        <v/>
      </c>
      <c r="W54" s="87"/>
      <c r="X54" s="87"/>
      <c r="Y54" s="239"/>
      <c r="Z54" s="18"/>
      <c r="AA54" s="236" t="n">
        <v>50</v>
      </c>
      <c r="AB54" s="45" t="str">
        <f aca="false">IF($C$9&gt;=$AA54,$C62+0.000001-$AB$410,"")</f>
        <v/>
      </c>
      <c r="AC54" s="45" t="str">
        <f aca="false">IF($C$9&gt;=$AA54,$B62+0.000001-$AB$409,"")</f>
        <v/>
      </c>
      <c r="AD54" s="45" t="str">
        <f aca="false">IF($C$9&gt;=$AA54,$AB54^2,"")</f>
        <v/>
      </c>
      <c r="AE54" s="45" t="str">
        <f aca="false">IF($C$9&gt;=$AA54,$AC54^2,"")</f>
        <v/>
      </c>
      <c r="AF54" s="45" t="str">
        <f aca="false">IF($C$9&gt;=$AA54,$AB54*$AC54,"")</f>
        <v/>
      </c>
      <c r="AG54" s="47" t="str">
        <f aca="false">IF($C$9&gt;=$AA54,$B62-$AB$409,"")</f>
        <v/>
      </c>
      <c r="AH54" s="47" t="str">
        <f aca="false">IF($C$9&gt;=$AA54,$C62-$AB$410,"")</f>
        <v/>
      </c>
      <c r="AI54" s="48" t="str">
        <f aca="false">IF($C$9&gt;=$AA54,(-$AF$418/$C$9+($AF$422*$AB$411--$AF$421*$AB$414)/($AB$411*$AB$412-$AB$414^2)*$AG54+(-$AF$421*$AB$412-$AF$422*$AB$414)/($AB$411*$AB$412-$AB$414^2)*$AH54),"")</f>
        <v/>
      </c>
      <c r="AJ54" s="48" t="str">
        <f aca="false">IF($C$9&gt;=$AA54,((($AF$419/$C$9+$AF$423*-$AH54/$AB$413)^2+($AF$420/$C$9+$AF$423*$AG54/$AB$413)^2)^(1/2)),"")</f>
        <v/>
      </c>
      <c r="AM54" s="18"/>
      <c r="AN54" s="18"/>
      <c r="AO54" s="18"/>
      <c r="AP54" s="18"/>
      <c r="AQ54" s="18"/>
      <c r="AR54" s="18"/>
      <c r="AS54" s="18"/>
      <c r="AT54" s="18"/>
      <c r="AU54" s="18"/>
      <c r="AV54" s="18"/>
      <c r="AW54" s="18"/>
      <c r="AX54" s="18"/>
      <c r="AY54" s="18"/>
      <c r="AZ54" s="18"/>
      <c r="BA54" s="18"/>
      <c r="BB54" s="18"/>
      <c r="BC54" s="18"/>
      <c r="BF54" s="18"/>
      <c r="BG54" s="84" t="str">
        <f aca="false">IF($C$9&gt;=$AA46,"#"&amp;$AA46&amp;":","")</f>
        <v/>
      </c>
      <c r="BH54" s="91" t="str">
        <f aca="false">IF($C$9&gt;=$AA46,$B54*0.3048,"")</f>
        <v/>
      </c>
      <c r="BI54" s="92" t="str">
        <f aca="false">IF($C$9&gt;=$AA46,$C54*0.3048,"")</f>
        <v/>
      </c>
      <c r="BJ54" s="84" t="str">
        <f aca="false">IF($C$9&gt;=$AA96,"#"&amp;$AA96&amp;":","")</f>
        <v/>
      </c>
      <c r="BK54" s="91" t="str">
        <f aca="false">IF($C$9&gt;=$AA96,$E54*0.3048,"")</f>
        <v/>
      </c>
      <c r="BL54" s="92" t="str">
        <f aca="false">IF($C$9&gt;=$AA96,$F54*0.3048,"")</f>
        <v/>
      </c>
      <c r="BM54" s="84" t="str">
        <f aca="false">IF($C$9&gt;=$AA146,"#"&amp;$AA146&amp;":","")</f>
        <v/>
      </c>
      <c r="BN54" s="91" t="str">
        <f aca="false">IF($C$9&gt;=$AA146,$H54*0.3048,"")</f>
        <v/>
      </c>
      <c r="BO54" s="92" t="str">
        <f aca="false">IF($C$9&gt;=$AA146,$I54*0.3048,"")</f>
        <v/>
      </c>
      <c r="BP54" s="84" t="str">
        <f aca="false">IF($C$9&gt;=$AA196,"#"&amp;$AA196&amp;":","")</f>
        <v/>
      </c>
      <c r="BQ54" s="91" t="str">
        <f aca="false">IF($C$9&gt;=$AA196,$K54*0.3048,"")</f>
        <v/>
      </c>
      <c r="BR54" s="92" t="str">
        <f aca="false">IF($C$9&gt;=$AA196,$L54*0.3048,"")</f>
        <v/>
      </c>
      <c r="BS54" s="84" t="str">
        <f aca="false">IF($C$9&gt;=$AA246,"#"&amp;$AA246&amp;":","")</f>
        <v/>
      </c>
      <c r="BT54" s="91" t="str">
        <f aca="false">IF($C$9&gt;=$AA246,$N54*0.3048,"")</f>
        <v/>
      </c>
      <c r="BU54" s="92" t="str">
        <f aca="false">IF($C$9&gt;=$AA246,$O54*0.3048,"")</f>
        <v/>
      </c>
      <c r="BV54" s="84" t="str">
        <f aca="false">IF($C$9&gt;=$AA296,"#"&amp;$AA296&amp;":","")</f>
        <v/>
      </c>
      <c r="BW54" s="91" t="str">
        <f aca="false">IF($C$9&gt;=$AA296,$Q54*0.3048,"")</f>
        <v/>
      </c>
      <c r="BX54" s="92" t="str">
        <f aca="false">IF($C$9&gt;=$AA296,$R54*0.3048,"")</f>
        <v/>
      </c>
      <c r="BY54" s="84" t="str">
        <f aca="false">IF($C$9&gt;=$AA346,"#"&amp;$AA346&amp;":","")</f>
        <v/>
      </c>
      <c r="BZ54" s="91" t="str">
        <f aca="false">IF($C$9&gt;=$AA346,$T54*0.3048,"")</f>
        <v/>
      </c>
      <c r="CA54" s="92" t="str">
        <f aca="false">IF($C$9&gt;=$AA346,$U54*0.3048,"")</f>
        <v/>
      </c>
      <c r="CB54" s="84" t="str">
        <f aca="false">IF($C$9&gt;=$AA396,"#"&amp;$AA396&amp;":","")</f>
        <v/>
      </c>
      <c r="CC54" s="91" t="str">
        <f aca="false">IF($C$9&gt;=$AA396,$W54*0.3048,"")</f>
        <v/>
      </c>
      <c r="CD54" s="92" t="str">
        <f aca="false">IF($C$9&gt;=$AA396,$X54*0.3048,"")</f>
        <v/>
      </c>
    </row>
    <row r="55" customFormat="false" ht="12.75" hidden="false" customHeight="false" outlineLevel="0" collapsed="false">
      <c r="A55" s="78" t="str">
        <f aca="false">IF($C$9&gt;=$AA47,"#"&amp;$AA47&amp;":","")</f>
        <v/>
      </c>
      <c r="B55" s="87"/>
      <c r="C55" s="87"/>
      <c r="D55" s="78" t="str">
        <f aca="false">IF($C$9&gt;=$AA97,"#"&amp;$AA97&amp;":","")</f>
        <v/>
      </c>
      <c r="E55" s="87"/>
      <c r="F55" s="87"/>
      <c r="G55" s="78" t="str">
        <f aca="false">IF($C$9&gt;=$AA147,"#"&amp;$AA147&amp;":","")</f>
        <v/>
      </c>
      <c r="H55" s="87"/>
      <c r="I55" s="87"/>
      <c r="J55" s="81" t="str">
        <f aca="false">IF($C$9&gt;=$AA197,"#"&amp;$AA197&amp;":","")</f>
        <v/>
      </c>
      <c r="K55" s="87"/>
      <c r="L55" s="87"/>
      <c r="M55" s="78" t="str">
        <f aca="false">IF($C$9&gt;=$AA247,"#"&amp;$AA247&amp;":","")</f>
        <v/>
      </c>
      <c r="N55" s="87"/>
      <c r="O55" s="87"/>
      <c r="P55" s="78" t="str">
        <f aca="false">IF($C$9&gt;=$AA297,"#"&amp;$AA297&amp;":","")</f>
        <v/>
      </c>
      <c r="Q55" s="87"/>
      <c r="R55" s="87"/>
      <c r="S55" s="78" t="str">
        <f aca="false">IF($C$9&gt;=$AA347,"#"&amp;$AA347&amp;":","")</f>
        <v/>
      </c>
      <c r="T55" s="87"/>
      <c r="U55" s="87"/>
      <c r="V55" s="78" t="str">
        <f aca="false">IF($C$9&gt;=$AA397,"#"&amp;$AA397&amp;":","")</f>
        <v/>
      </c>
      <c r="W55" s="87"/>
      <c r="X55" s="87"/>
      <c r="Y55" s="239"/>
      <c r="Z55" s="18"/>
      <c r="AA55" s="236" t="n">
        <v>51</v>
      </c>
      <c r="AB55" s="45" t="str">
        <f aca="false">IF($C$9&gt;=$AA55,$F13+0.000001-$AB$410,"")</f>
        <v/>
      </c>
      <c r="AC55" s="45" t="str">
        <f aca="false">IF($C$9&gt;=$AA55,$E13+0.000001-$AB$409,"")</f>
        <v/>
      </c>
      <c r="AD55" s="45" t="str">
        <f aca="false">IF($C$9&gt;=$AA55,$AB55^2,"")</f>
        <v/>
      </c>
      <c r="AE55" s="45" t="str">
        <f aca="false">IF($C$9&gt;=$AA55,$AC55^2,"")</f>
        <v/>
      </c>
      <c r="AF55" s="45" t="str">
        <f aca="false">IF($C$9&gt;=$AA55,$AB55*$AC55,"")</f>
        <v/>
      </c>
      <c r="AG55" s="47" t="str">
        <f aca="false">IF($C$9&gt;=$AA55,$E13-$AB$409,"")</f>
        <v/>
      </c>
      <c r="AH55" s="47" t="str">
        <f aca="false">IF($C$9&gt;=$AA55,$F13-$AB$410,"")</f>
        <v/>
      </c>
      <c r="AI55" s="48" t="str">
        <f aca="false">IF($C$9&gt;=$AA55,(-$AF$418/$C$9+($AF$422*$AB$411--$AF$421*$AB$414)/($AB$411*$AB$412-$AB$414^2)*$AG55+(-$AF$421*$AB$412-$AF$422*$AB$414)/($AB$411*$AB$412-$AB$414^2)*$AH55),"")</f>
        <v/>
      </c>
      <c r="AJ55" s="48" t="str">
        <f aca="false">IF($C$9&gt;=$AA55,((($AF$419/$C$9+$AF$423*-$AH55/$AB$413)^2+($AF$420/$C$9+$AF$423*$AG55/$AB$413)^2)^(1/2)),"")</f>
        <v/>
      </c>
      <c r="AM55" s="18"/>
      <c r="AN55" s="18"/>
      <c r="AO55" s="18"/>
      <c r="AP55" s="18"/>
      <c r="AQ55" s="18"/>
      <c r="AR55" s="18"/>
      <c r="AS55" s="18"/>
      <c r="AT55" s="18"/>
      <c r="AU55" s="18"/>
      <c r="AV55" s="18"/>
      <c r="AW55" s="18"/>
      <c r="AX55" s="18"/>
      <c r="AY55" s="18"/>
      <c r="AZ55" s="18"/>
      <c r="BA55" s="18"/>
      <c r="BB55" s="18"/>
      <c r="BC55" s="18"/>
      <c r="BF55" s="18"/>
      <c r="BG55" s="84" t="str">
        <f aca="false">IF($C$9&gt;=$AA47,"#"&amp;$AA47&amp;":","")</f>
        <v/>
      </c>
      <c r="BH55" s="91" t="str">
        <f aca="false">IF($C$9&gt;=$AA47,$B55*0.3048,"")</f>
        <v/>
      </c>
      <c r="BI55" s="92" t="str">
        <f aca="false">IF($C$9&gt;=$AA47,$C55*0.3048,"")</f>
        <v/>
      </c>
      <c r="BJ55" s="84" t="str">
        <f aca="false">IF($C$9&gt;=$AA97,"#"&amp;$AA97&amp;":","")</f>
        <v/>
      </c>
      <c r="BK55" s="91" t="str">
        <f aca="false">IF($C$9&gt;=$AA97,$E55*0.3048,"")</f>
        <v/>
      </c>
      <c r="BL55" s="92" t="str">
        <f aca="false">IF($C$9&gt;=$AA97,$F55*0.3048,"")</f>
        <v/>
      </c>
      <c r="BM55" s="84" t="str">
        <f aca="false">IF($C$9&gt;=$AA147,"#"&amp;$AA147&amp;":","")</f>
        <v/>
      </c>
      <c r="BN55" s="91" t="str">
        <f aca="false">IF($C$9&gt;=$AA147,$H55*0.3048,"")</f>
        <v/>
      </c>
      <c r="BO55" s="92" t="str">
        <f aca="false">IF($C$9&gt;=$AA147,$I55*0.3048,"")</f>
        <v/>
      </c>
      <c r="BP55" s="84" t="str">
        <f aca="false">IF($C$9&gt;=$AA197,"#"&amp;$AA197&amp;":","")</f>
        <v/>
      </c>
      <c r="BQ55" s="91" t="str">
        <f aca="false">IF($C$9&gt;=$AA197,$K55*0.3048,"")</f>
        <v/>
      </c>
      <c r="BR55" s="92" t="str">
        <f aca="false">IF($C$9&gt;=$AA197,$L55*0.3048,"")</f>
        <v/>
      </c>
      <c r="BS55" s="84" t="str">
        <f aca="false">IF($C$9&gt;=$AA247,"#"&amp;$AA247&amp;":","")</f>
        <v/>
      </c>
      <c r="BT55" s="91" t="str">
        <f aca="false">IF($C$9&gt;=$AA247,$N55*0.3048,"")</f>
        <v/>
      </c>
      <c r="BU55" s="92" t="str">
        <f aca="false">IF($C$9&gt;=$AA247,$O55*0.3048,"")</f>
        <v/>
      </c>
      <c r="BV55" s="84" t="str">
        <f aca="false">IF($C$9&gt;=$AA297,"#"&amp;$AA297&amp;":","")</f>
        <v/>
      </c>
      <c r="BW55" s="91" t="str">
        <f aca="false">IF($C$9&gt;=$AA297,$Q55*0.3048,"")</f>
        <v/>
      </c>
      <c r="BX55" s="92" t="str">
        <f aca="false">IF($C$9&gt;=$AA297,$R55*0.3048,"")</f>
        <v/>
      </c>
      <c r="BY55" s="84" t="str">
        <f aca="false">IF($C$9&gt;=$AA347,"#"&amp;$AA347&amp;":","")</f>
        <v/>
      </c>
      <c r="BZ55" s="91" t="str">
        <f aca="false">IF($C$9&gt;=$AA347,$T55*0.3048,"")</f>
        <v/>
      </c>
      <c r="CA55" s="92" t="str">
        <f aca="false">IF($C$9&gt;=$AA347,$U55*0.3048,"")</f>
        <v/>
      </c>
      <c r="CB55" s="84" t="str">
        <f aca="false">IF($C$9&gt;=$AA397,"#"&amp;$AA397&amp;":","")</f>
        <v/>
      </c>
      <c r="CC55" s="91" t="str">
        <f aca="false">IF($C$9&gt;=$AA397,$W55*0.3048,"")</f>
        <v/>
      </c>
      <c r="CD55" s="92" t="str">
        <f aca="false">IF($C$9&gt;=$AA397,$X55*0.3048,"")</f>
        <v/>
      </c>
    </row>
    <row r="56" customFormat="false" ht="12.75" hidden="false" customHeight="false" outlineLevel="0" collapsed="false">
      <c r="A56" s="78" t="str">
        <f aca="false">IF($C$9&gt;=$AA48,"#"&amp;$AA48&amp;":","")</f>
        <v/>
      </c>
      <c r="B56" s="87"/>
      <c r="C56" s="87"/>
      <c r="D56" s="78" t="str">
        <f aca="false">IF($C$9&gt;=$AA98,"#"&amp;$AA98&amp;":","")</f>
        <v/>
      </c>
      <c r="E56" s="87"/>
      <c r="F56" s="87"/>
      <c r="G56" s="78" t="str">
        <f aca="false">IF($C$9&gt;=$AA148,"#"&amp;$AA148&amp;":","")</f>
        <v/>
      </c>
      <c r="H56" s="87"/>
      <c r="I56" s="87"/>
      <c r="J56" s="81" t="str">
        <f aca="false">IF($C$9&gt;=$AA198,"#"&amp;$AA198&amp;":","")</f>
        <v/>
      </c>
      <c r="K56" s="87"/>
      <c r="L56" s="87"/>
      <c r="M56" s="78" t="str">
        <f aca="false">IF($C$9&gt;=$AA248,"#"&amp;$AA248&amp;":","")</f>
        <v/>
      </c>
      <c r="N56" s="87"/>
      <c r="O56" s="87"/>
      <c r="P56" s="78" t="str">
        <f aca="false">IF($C$9&gt;=$AA298,"#"&amp;$AA298&amp;":","")</f>
        <v/>
      </c>
      <c r="Q56" s="87"/>
      <c r="R56" s="87"/>
      <c r="S56" s="78" t="str">
        <f aca="false">IF($C$9&gt;=$AA348,"#"&amp;$AA348&amp;":","")</f>
        <v/>
      </c>
      <c r="T56" s="87"/>
      <c r="U56" s="87"/>
      <c r="V56" s="78" t="str">
        <f aca="false">IF($C$9&gt;=$AA398,"#"&amp;$AA398&amp;":","")</f>
        <v/>
      </c>
      <c r="W56" s="87"/>
      <c r="X56" s="87"/>
      <c r="Y56" s="239"/>
      <c r="Z56" s="18"/>
      <c r="AA56" s="236" t="n">
        <v>52</v>
      </c>
      <c r="AB56" s="45" t="str">
        <f aca="false">IF($C$9&gt;=$AA56,$F14+0.000001-$AB$410,"")</f>
        <v/>
      </c>
      <c r="AC56" s="45" t="str">
        <f aca="false">IF($C$9&gt;=$AA56,$E14+0.000001-$AB$409,"")</f>
        <v/>
      </c>
      <c r="AD56" s="45" t="str">
        <f aca="false">IF($C$9&gt;=$AA56,$AB56^2,"")</f>
        <v/>
      </c>
      <c r="AE56" s="45" t="str">
        <f aca="false">IF($C$9&gt;=$AA56,$AC56^2,"")</f>
        <v/>
      </c>
      <c r="AF56" s="45" t="str">
        <f aca="false">IF($C$9&gt;=$AA56,$AB56*$AC56,"")</f>
        <v/>
      </c>
      <c r="AG56" s="47" t="str">
        <f aca="false">IF($C$9&gt;=$AA56,$E14-$AB$409,"")</f>
        <v/>
      </c>
      <c r="AH56" s="47" t="str">
        <f aca="false">IF($C$9&gt;=$AA56,$F14-$AB$410,"")</f>
        <v/>
      </c>
      <c r="AI56" s="48" t="str">
        <f aca="false">IF($C$9&gt;=$AA56,(-$AF$418/$C$9+($AF$422*$AB$411--$AF$421*$AB$414)/($AB$411*$AB$412-$AB$414^2)*$AG56+(-$AF$421*$AB$412-$AF$422*$AB$414)/($AB$411*$AB$412-$AB$414^2)*$AH56),"")</f>
        <v/>
      </c>
      <c r="AJ56" s="48" t="str">
        <f aca="false">IF($C$9&gt;=$AA56,((($AF$419/$C$9+$AF$423*-$AH56/$AB$413)^2+($AF$420/$C$9+$AF$423*$AG56/$AB$413)^2)^(1/2)),"")</f>
        <v/>
      </c>
      <c r="AM56" s="18"/>
      <c r="AN56" s="18"/>
      <c r="AO56" s="18"/>
      <c r="AP56" s="18"/>
      <c r="AQ56" s="18"/>
      <c r="AR56" s="18"/>
      <c r="AS56" s="18"/>
      <c r="AT56" s="18"/>
      <c r="AU56" s="18"/>
      <c r="AV56" s="18"/>
      <c r="AW56" s="18"/>
      <c r="AX56" s="18"/>
      <c r="AY56" s="18"/>
      <c r="AZ56" s="18"/>
      <c r="BA56" s="18"/>
      <c r="BB56" s="18"/>
      <c r="BC56" s="18"/>
      <c r="BF56" s="18"/>
      <c r="BG56" s="84" t="str">
        <f aca="false">IF($C$9&gt;=$AA48,"#"&amp;$AA48&amp;":","")</f>
        <v/>
      </c>
      <c r="BH56" s="91" t="str">
        <f aca="false">IF($C$9&gt;=$AA48,$B56*0.3048,"")</f>
        <v/>
      </c>
      <c r="BI56" s="92" t="str">
        <f aca="false">IF($C$9&gt;=$AA48,$C56*0.3048,"")</f>
        <v/>
      </c>
      <c r="BJ56" s="84" t="str">
        <f aca="false">IF($C$9&gt;=$AA98,"#"&amp;$AA98&amp;":","")</f>
        <v/>
      </c>
      <c r="BK56" s="91" t="str">
        <f aca="false">IF($C$9&gt;=$AA98,$E56*0.3048,"")</f>
        <v/>
      </c>
      <c r="BL56" s="92" t="str">
        <f aca="false">IF($C$9&gt;=$AA98,$F56*0.3048,"")</f>
        <v/>
      </c>
      <c r="BM56" s="84" t="str">
        <f aca="false">IF($C$9&gt;=$AA148,"#"&amp;$AA148&amp;":","")</f>
        <v/>
      </c>
      <c r="BN56" s="91" t="str">
        <f aca="false">IF($C$9&gt;=$AA148,$H56*0.3048,"")</f>
        <v/>
      </c>
      <c r="BO56" s="92" t="str">
        <f aca="false">IF($C$9&gt;=$AA148,$I56*0.3048,"")</f>
        <v/>
      </c>
      <c r="BP56" s="84" t="str">
        <f aca="false">IF($C$9&gt;=$AA198,"#"&amp;$AA198&amp;":","")</f>
        <v/>
      </c>
      <c r="BQ56" s="91" t="str">
        <f aca="false">IF($C$9&gt;=$AA198,$K56*0.3048,"")</f>
        <v/>
      </c>
      <c r="BR56" s="92" t="str">
        <f aca="false">IF($C$9&gt;=$AA198,$L56*0.3048,"")</f>
        <v/>
      </c>
      <c r="BS56" s="84" t="str">
        <f aca="false">IF($C$9&gt;=$AA248,"#"&amp;$AA248&amp;":","")</f>
        <v/>
      </c>
      <c r="BT56" s="91" t="str">
        <f aca="false">IF($C$9&gt;=$AA248,$N56*0.3048,"")</f>
        <v/>
      </c>
      <c r="BU56" s="92" t="str">
        <f aca="false">IF($C$9&gt;=$AA248,$O56*0.3048,"")</f>
        <v/>
      </c>
      <c r="BV56" s="84" t="str">
        <f aca="false">IF($C$9&gt;=$AA298,"#"&amp;$AA298&amp;":","")</f>
        <v/>
      </c>
      <c r="BW56" s="91" t="str">
        <f aca="false">IF($C$9&gt;=$AA298,$Q56*0.3048,"")</f>
        <v/>
      </c>
      <c r="BX56" s="92" t="str">
        <f aca="false">IF($C$9&gt;=$AA298,$R56*0.3048,"")</f>
        <v/>
      </c>
      <c r="BY56" s="84" t="str">
        <f aca="false">IF($C$9&gt;=$AA348,"#"&amp;$AA348&amp;":","")</f>
        <v/>
      </c>
      <c r="BZ56" s="91" t="str">
        <f aca="false">IF($C$9&gt;=$AA348,$T56*0.3048,"")</f>
        <v/>
      </c>
      <c r="CA56" s="92" t="str">
        <f aca="false">IF($C$9&gt;=$AA348,$U56*0.3048,"")</f>
        <v/>
      </c>
      <c r="CB56" s="84" t="str">
        <f aca="false">IF($C$9&gt;=$AA398,"#"&amp;$AA398&amp;":","")</f>
        <v/>
      </c>
      <c r="CC56" s="91" t="str">
        <f aca="false">IF($C$9&gt;=$AA398,$W56*0.3048,"")</f>
        <v/>
      </c>
      <c r="CD56" s="92" t="str">
        <f aca="false">IF($C$9&gt;=$AA398,$X56*0.3048,"")</f>
        <v/>
      </c>
    </row>
    <row r="57" customFormat="false" ht="12.75" hidden="false" customHeight="false" outlineLevel="0" collapsed="false">
      <c r="A57" s="78" t="str">
        <f aca="false">IF($C$9&gt;=$AA49,"#"&amp;$AA49&amp;":","")</f>
        <v/>
      </c>
      <c r="B57" s="87"/>
      <c r="C57" s="87"/>
      <c r="D57" s="78" t="str">
        <f aca="false">IF($C$9&gt;=$AA99,"#"&amp;$AA99&amp;":","")</f>
        <v/>
      </c>
      <c r="E57" s="87"/>
      <c r="F57" s="87"/>
      <c r="G57" s="78" t="str">
        <f aca="false">IF($C$9&gt;=$AA149,"#"&amp;$AA149&amp;":","")</f>
        <v/>
      </c>
      <c r="H57" s="87"/>
      <c r="I57" s="87"/>
      <c r="J57" s="81" t="str">
        <f aca="false">IF($C$9&gt;=$AA199,"#"&amp;$AA199&amp;":","")</f>
        <v/>
      </c>
      <c r="K57" s="87"/>
      <c r="L57" s="87"/>
      <c r="M57" s="78" t="str">
        <f aca="false">IF($C$9&gt;=$AA249,"#"&amp;$AA249&amp;":","")</f>
        <v/>
      </c>
      <c r="N57" s="87"/>
      <c r="O57" s="87"/>
      <c r="P57" s="78" t="str">
        <f aca="false">IF($C$9&gt;=$AA299,"#"&amp;$AA299&amp;":","")</f>
        <v/>
      </c>
      <c r="Q57" s="87"/>
      <c r="R57" s="87"/>
      <c r="S57" s="78" t="str">
        <f aca="false">IF($C$9&gt;=$AA349,"#"&amp;$AA349&amp;":","")</f>
        <v/>
      </c>
      <c r="T57" s="87"/>
      <c r="U57" s="87"/>
      <c r="V57" s="78" t="str">
        <f aca="false">IF($C$9&gt;=$AA399,"#"&amp;$AA399&amp;":","")</f>
        <v/>
      </c>
      <c r="W57" s="87"/>
      <c r="X57" s="87"/>
      <c r="Y57" s="239"/>
      <c r="Z57" s="18"/>
      <c r="AA57" s="236" t="n">
        <v>53</v>
      </c>
      <c r="AB57" s="45" t="str">
        <f aca="false">IF($C$9&gt;=$AA57,$F15+0.000001-$AB$410,"")</f>
        <v/>
      </c>
      <c r="AC57" s="45" t="str">
        <f aca="false">IF($C$9&gt;=$AA57,$E15+0.000001-$AB$409,"")</f>
        <v/>
      </c>
      <c r="AD57" s="45" t="str">
        <f aca="false">IF($C$9&gt;=$AA57,$AB57^2,"")</f>
        <v/>
      </c>
      <c r="AE57" s="45" t="str">
        <f aca="false">IF($C$9&gt;=$AA57,$AC57^2,"")</f>
        <v/>
      </c>
      <c r="AF57" s="45" t="str">
        <f aca="false">IF($C$9&gt;=$AA57,$AB57*$AC57,"")</f>
        <v/>
      </c>
      <c r="AG57" s="47" t="str">
        <f aca="false">IF($C$9&gt;=$AA57,$E15-$AB$409,"")</f>
        <v/>
      </c>
      <c r="AH57" s="47" t="str">
        <f aca="false">IF($C$9&gt;=$AA57,$F15-$AB$410,"")</f>
        <v/>
      </c>
      <c r="AI57" s="48" t="str">
        <f aca="false">IF($C$9&gt;=$AA57,(-$AF$418/$C$9+($AF$422*$AB$411--$AF$421*$AB$414)/($AB$411*$AB$412-$AB$414^2)*$AG57+(-$AF$421*$AB$412-$AF$422*$AB$414)/($AB$411*$AB$412-$AB$414^2)*$AH57),"")</f>
        <v/>
      </c>
      <c r="AJ57" s="48" t="str">
        <f aca="false">IF($C$9&gt;=$AA57,((($AF$419/$C$9+$AF$423*-$AH57/$AB$413)^2+($AF$420/$C$9+$AF$423*$AG57/$AB$413)^2)^(1/2)),"")</f>
        <v/>
      </c>
      <c r="AM57" s="18"/>
      <c r="AN57" s="18"/>
      <c r="AO57" s="18"/>
      <c r="AP57" s="18"/>
      <c r="AQ57" s="18"/>
      <c r="AR57" s="18"/>
      <c r="AS57" s="18"/>
      <c r="AT57" s="18"/>
      <c r="AU57" s="18"/>
      <c r="AV57" s="18"/>
      <c r="AW57" s="18"/>
      <c r="AX57" s="18"/>
      <c r="AY57" s="18"/>
      <c r="AZ57" s="18"/>
      <c r="BA57" s="18"/>
      <c r="BB57" s="18"/>
      <c r="BC57" s="18"/>
      <c r="BF57" s="18"/>
      <c r="BG57" s="84" t="str">
        <f aca="false">IF($C$9&gt;=$AA49,"#"&amp;$AA49&amp;":","")</f>
        <v/>
      </c>
      <c r="BH57" s="91" t="str">
        <f aca="false">IF($C$9&gt;=$AA49,$B57*0.3048,"")</f>
        <v/>
      </c>
      <c r="BI57" s="92" t="str">
        <f aca="false">IF($C$9&gt;=$AA49,$C57*0.3048,"")</f>
        <v/>
      </c>
      <c r="BJ57" s="84" t="str">
        <f aca="false">IF($C$9&gt;=$AA99,"#"&amp;$AA99&amp;":","")</f>
        <v/>
      </c>
      <c r="BK57" s="91" t="str">
        <f aca="false">IF($C$9&gt;=$AA99,$E57*0.3048,"")</f>
        <v/>
      </c>
      <c r="BL57" s="92" t="str">
        <f aca="false">IF($C$9&gt;=$AA99,$F57*0.3048,"")</f>
        <v/>
      </c>
      <c r="BM57" s="84" t="str">
        <f aca="false">IF($C$9&gt;=$AA149,"#"&amp;$AA149&amp;":","")</f>
        <v/>
      </c>
      <c r="BN57" s="91" t="str">
        <f aca="false">IF($C$9&gt;=$AA149,$H57*0.3048,"")</f>
        <v/>
      </c>
      <c r="BO57" s="92" t="str">
        <f aca="false">IF($C$9&gt;=$AA149,$I57*0.3048,"")</f>
        <v/>
      </c>
      <c r="BP57" s="84" t="str">
        <f aca="false">IF($C$9&gt;=$AA199,"#"&amp;$AA199&amp;":","")</f>
        <v/>
      </c>
      <c r="BQ57" s="91" t="str">
        <f aca="false">IF($C$9&gt;=$AA199,$K57*0.3048,"")</f>
        <v/>
      </c>
      <c r="BR57" s="92" t="str">
        <f aca="false">IF($C$9&gt;=$AA199,$L57*0.3048,"")</f>
        <v/>
      </c>
      <c r="BS57" s="84" t="str">
        <f aca="false">IF($C$9&gt;=$AA249,"#"&amp;$AA249&amp;":","")</f>
        <v/>
      </c>
      <c r="BT57" s="91" t="str">
        <f aca="false">IF($C$9&gt;=$AA249,$N57*0.3048,"")</f>
        <v/>
      </c>
      <c r="BU57" s="92" t="str">
        <f aca="false">IF($C$9&gt;=$AA249,$O57*0.3048,"")</f>
        <v/>
      </c>
      <c r="BV57" s="84" t="str">
        <f aca="false">IF($C$9&gt;=$AA299,"#"&amp;$AA299&amp;":","")</f>
        <v/>
      </c>
      <c r="BW57" s="91" t="str">
        <f aca="false">IF($C$9&gt;=$AA299,$Q57*0.3048,"")</f>
        <v/>
      </c>
      <c r="BX57" s="92" t="str">
        <f aca="false">IF($C$9&gt;=$AA299,$R57*0.3048,"")</f>
        <v/>
      </c>
      <c r="BY57" s="84" t="str">
        <f aca="false">IF($C$9&gt;=$AA349,"#"&amp;$AA349&amp;":","")</f>
        <v/>
      </c>
      <c r="BZ57" s="91" t="str">
        <f aca="false">IF($C$9&gt;=$AA349,$T57*0.3048,"")</f>
        <v/>
      </c>
      <c r="CA57" s="92" t="str">
        <f aca="false">IF($C$9&gt;=$AA349,$U57*0.3048,"")</f>
        <v/>
      </c>
      <c r="CB57" s="84" t="str">
        <f aca="false">IF($C$9&gt;=$AA399,"#"&amp;$AA399&amp;":","")</f>
        <v/>
      </c>
      <c r="CC57" s="91" t="str">
        <f aca="false">IF($C$9&gt;=$AA399,$W57*0.3048,"")</f>
        <v/>
      </c>
      <c r="CD57" s="92" t="str">
        <f aca="false">IF($C$9&gt;=$AA399,$X57*0.3048,"")</f>
        <v/>
      </c>
    </row>
    <row r="58" customFormat="false" ht="12.75" hidden="false" customHeight="false" outlineLevel="0" collapsed="false">
      <c r="A58" s="78" t="str">
        <f aca="false">IF($C$9&gt;=$AA50,"#"&amp;$AA50&amp;":","")</f>
        <v/>
      </c>
      <c r="B58" s="87"/>
      <c r="C58" s="87"/>
      <c r="D58" s="78" t="str">
        <f aca="false">IF($C$9&gt;=$AA100,"#"&amp;$AA100&amp;":","")</f>
        <v/>
      </c>
      <c r="E58" s="87"/>
      <c r="F58" s="87"/>
      <c r="G58" s="78" t="str">
        <f aca="false">IF($C$9&gt;=$AA150,"#"&amp;$AA150&amp;":","")</f>
        <v/>
      </c>
      <c r="H58" s="87"/>
      <c r="I58" s="87"/>
      <c r="J58" s="81" t="str">
        <f aca="false">IF($C$9&gt;=$AA200,"#"&amp;$AA200&amp;":","")</f>
        <v/>
      </c>
      <c r="K58" s="87"/>
      <c r="L58" s="87"/>
      <c r="M58" s="78" t="str">
        <f aca="false">IF($C$9&gt;=$AA250,"#"&amp;$AA250&amp;":","")</f>
        <v/>
      </c>
      <c r="N58" s="87"/>
      <c r="O58" s="87"/>
      <c r="P58" s="78" t="str">
        <f aca="false">IF($C$9&gt;=$AA300,"#"&amp;$AA300&amp;":","")</f>
        <v/>
      </c>
      <c r="Q58" s="87"/>
      <c r="R58" s="87"/>
      <c r="S58" s="78" t="str">
        <f aca="false">IF($C$9&gt;=$AA350,"#"&amp;$AA350&amp;":","")</f>
        <v/>
      </c>
      <c r="T58" s="87"/>
      <c r="U58" s="87"/>
      <c r="V58" s="78" t="str">
        <f aca="false">IF($C$9&gt;=$AA400,"#"&amp;$AA400&amp;":","")</f>
        <v/>
      </c>
      <c r="W58" s="87"/>
      <c r="X58" s="87"/>
      <c r="Y58" s="239"/>
      <c r="Z58" s="18"/>
      <c r="AA58" s="236" t="n">
        <v>54</v>
      </c>
      <c r="AB58" s="45" t="str">
        <f aca="false">IF($C$9&gt;=$AA58,$F16+0.000001-$AB$410,"")</f>
        <v/>
      </c>
      <c r="AC58" s="45" t="str">
        <f aca="false">IF($C$9&gt;=$AA58,$E16+0.000001-$AB$409,"")</f>
        <v/>
      </c>
      <c r="AD58" s="45" t="str">
        <f aca="false">IF($C$9&gt;=$AA58,$AB58^2,"")</f>
        <v/>
      </c>
      <c r="AE58" s="45" t="str">
        <f aca="false">IF($C$9&gt;=$AA58,$AC58^2,"")</f>
        <v/>
      </c>
      <c r="AF58" s="45" t="str">
        <f aca="false">IF($C$9&gt;=$AA58,$AB58*$AC58,"")</f>
        <v/>
      </c>
      <c r="AG58" s="47" t="str">
        <f aca="false">IF($C$9&gt;=$AA58,$E16-$AB$409,"")</f>
        <v/>
      </c>
      <c r="AH58" s="47" t="str">
        <f aca="false">IF($C$9&gt;=$AA58,$F16-$AB$410,"")</f>
        <v/>
      </c>
      <c r="AI58" s="48" t="str">
        <f aca="false">IF($C$9&gt;=$AA58,(-$AF$418/$C$9+($AF$422*$AB$411--$AF$421*$AB$414)/($AB$411*$AB$412-$AB$414^2)*$AG58+(-$AF$421*$AB$412-$AF$422*$AB$414)/($AB$411*$AB$412-$AB$414^2)*$AH58),"")</f>
        <v/>
      </c>
      <c r="AJ58" s="48" t="str">
        <f aca="false">IF($C$9&gt;=$AA58,((($AF$419/$C$9+$AF$423*-$AH58/$AB$413)^2+($AF$420/$C$9+$AF$423*$AG58/$AB$413)^2)^(1/2)),"")</f>
        <v/>
      </c>
      <c r="AM58" s="18"/>
      <c r="AN58" s="18"/>
      <c r="AO58" s="18"/>
      <c r="AP58" s="18"/>
      <c r="AQ58" s="18"/>
      <c r="AR58" s="18"/>
      <c r="AS58" s="18"/>
      <c r="AT58" s="18"/>
      <c r="AU58" s="18"/>
      <c r="AV58" s="18"/>
      <c r="AW58" s="18"/>
      <c r="AX58" s="18"/>
      <c r="AY58" s="18"/>
      <c r="AZ58" s="18"/>
      <c r="BA58" s="18"/>
      <c r="BB58" s="18"/>
      <c r="BC58" s="18"/>
      <c r="BF58" s="18"/>
      <c r="BG58" s="84" t="str">
        <f aca="false">IF($C$9&gt;=$AA50,"#"&amp;$AA50&amp;":","")</f>
        <v/>
      </c>
      <c r="BH58" s="91" t="str">
        <f aca="false">IF($C$9&gt;=$AA50,$B58*0.3048,"")</f>
        <v/>
      </c>
      <c r="BI58" s="92" t="str">
        <f aca="false">IF($C$9&gt;=$AA50,$C58*0.3048,"")</f>
        <v/>
      </c>
      <c r="BJ58" s="84" t="str">
        <f aca="false">IF($C$9&gt;=$AA100,"#"&amp;$AA100&amp;":","")</f>
        <v/>
      </c>
      <c r="BK58" s="91" t="str">
        <f aca="false">IF($C$9&gt;=$AA100,$E58*0.3048,"")</f>
        <v/>
      </c>
      <c r="BL58" s="92" t="str">
        <f aca="false">IF($C$9&gt;=$AA100,$F58*0.3048,"")</f>
        <v/>
      </c>
      <c r="BM58" s="84" t="str">
        <f aca="false">IF($C$9&gt;=$AA150,"#"&amp;$AA150&amp;":","")</f>
        <v/>
      </c>
      <c r="BN58" s="91" t="str">
        <f aca="false">IF($C$9&gt;=$AA150,$H58*0.3048,"")</f>
        <v/>
      </c>
      <c r="BO58" s="92" t="str">
        <f aca="false">IF($C$9&gt;=$AA150,$I58*0.3048,"")</f>
        <v/>
      </c>
      <c r="BP58" s="84" t="str">
        <f aca="false">IF($C$9&gt;=$AA200,"#"&amp;$AA200&amp;":","")</f>
        <v/>
      </c>
      <c r="BQ58" s="91" t="str">
        <f aca="false">IF($C$9&gt;=$AA200,$K58*0.3048,"")</f>
        <v/>
      </c>
      <c r="BR58" s="92" t="str">
        <f aca="false">IF($C$9&gt;=$AA200,$L58*0.3048,"")</f>
        <v/>
      </c>
      <c r="BS58" s="84" t="str">
        <f aca="false">IF($C$9&gt;=$AA250,"#"&amp;$AA250&amp;":","")</f>
        <v/>
      </c>
      <c r="BT58" s="91" t="str">
        <f aca="false">IF($C$9&gt;=$AA250,$N58*0.3048,"")</f>
        <v/>
      </c>
      <c r="BU58" s="92" t="str">
        <f aca="false">IF($C$9&gt;=$AA250,$O58*0.3048,"")</f>
        <v/>
      </c>
      <c r="BV58" s="84" t="str">
        <f aca="false">IF($C$9&gt;=$AA300,"#"&amp;$AA300&amp;":","")</f>
        <v/>
      </c>
      <c r="BW58" s="91" t="str">
        <f aca="false">IF($C$9&gt;=$AA300,$Q58*0.3048,"")</f>
        <v/>
      </c>
      <c r="BX58" s="92" t="str">
        <f aca="false">IF($C$9&gt;=$AA300,$R58*0.3048,"")</f>
        <v/>
      </c>
      <c r="BY58" s="84" t="str">
        <f aca="false">IF($C$9&gt;=$AA350,"#"&amp;$AA350&amp;":","")</f>
        <v/>
      </c>
      <c r="BZ58" s="91" t="str">
        <f aca="false">IF($C$9&gt;=$AA350,$T58*0.3048,"")</f>
        <v/>
      </c>
      <c r="CA58" s="92" t="str">
        <f aca="false">IF($C$9&gt;=$AA350,$U58*0.3048,"")</f>
        <v/>
      </c>
      <c r="CB58" s="84" t="str">
        <f aca="false">IF($C$9&gt;=$AA400,"#"&amp;$AA400&amp;":","")</f>
        <v/>
      </c>
      <c r="CC58" s="91" t="str">
        <f aca="false">IF($C$9&gt;=$AA400,$W58*0.3048,"")</f>
        <v/>
      </c>
      <c r="CD58" s="92" t="str">
        <f aca="false">IF($C$9&gt;=$AA400,$X58*0.3048,"")</f>
        <v/>
      </c>
    </row>
    <row r="59" customFormat="false" ht="12.75" hidden="false" customHeight="false" outlineLevel="0" collapsed="false">
      <c r="A59" s="78" t="str">
        <f aca="false">IF($C$9&gt;=$AA51,"#"&amp;$AA51&amp;":","")</f>
        <v/>
      </c>
      <c r="B59" s="87"/>
      <c r="C59" s="87"/>
      <c r="D59" s="78" t="str">
        <f aca="false">IF($C$9&gt;=$AA101,"#"&amp;$AA101&amp;":","")</f>
        <v/>
      </c>
      <c r="E59" s="87"/>
      <c r="F59" s="87"/>
      <c r="G59" s="78" t="str">
        <f aca="false">IF($C$9&gt;=$AA151,"#"&amp;$AA151&amp;":","")</f>
        <v/>
      </c>
      <c r="H59" s="87"/>
      <c r="I59" s="87"/>
      <c r="J59" s="81" t="str">
        <f aca="false">IF($C$9&gt;=$AA201,"#"&amp;$AA201&amp;":","")</f>
        <v/>
      </c>
      <c r="K59" s="87"/>
      <c r="L59" s="87"/>
      <c r="M59" s="78" t="str">
        <f aca="false">IF($C$9&gt;=$AA251,"#"&amp;$AA251&amp;":","")</f>
        <v/>
      </c>
      <c r="N59" s="87"/>
      <c r="O59" s="87"/>
      <c r="P59" s="78" t="str">
        <f aca="false">IF($C$9&gt;=$AA301,"#"&amp;$AA301&amp;":","")</f>
        <v/>
      </c>
      <c r="Q59" s="87"/>
      <c r="R59" s="87"/>
      <c r="S59" s="78" t="str">
        <f aca="false">IF($C$9&gt;=$AA351,"#"&amp;$AA351&amp;":","")</f>
        <v/>
      </c>
      <c r="T59" s="87"/>
      <c r="U59" s="87"/>
      <c r="V59" s="78" t="str">
        <f aca="false">IF($C$9&gt;=$AA401,"#"&amp;$AA401&amp;":","")</f>
        <v/>
      </c>
      <c r="W59" s="87"/>
      <c r="X59" s="87"/>
      <c r="Y59" s="239"/>
      <c r="Z59" s="18"/>
      <c r="AA59" s="236" t="n">
        <v>55</v>
      </c>
      <c r="AB59" s="45" t="str">
        <f aca="false">IF($C$9&gt;=$AA59,$F17+0.000001-$AB$410,"")</f>
        <v/>
      </c>
      <c r="AC59" s="45" t="str">
        <f aca="false">IF($C$9&gt;=$AA59,$E17+0.000001-$AB$409,"")</f>
        <v/>
      </c>
      <c r="AD59" s="45" t="str">
        <f aca="false">IF($C$9&gt;=$AA59,$AB59^2,"")</f>
        <v/>
      </c>
      <c r="AE59" s="45" t="str">
        <f aca="false">IF($C$9&gt;=$AA59,$AC59^2,"")</f>
        <v/>
      </c>
      <c r="AF59" s="45" t="str">
        <f aca="false">IF($C$9&gt;=$AA59,$AB59*$AC59,"")</f>
        <v/>
      </c>
      <c r="AG59" s="47" t="str">
        <f aca="false">IF($C$9&gt;=$AA59,$E17-$AB$409,"")</f>
        <v/>
      </c>
      <c r="AH59" s="47" t="str">
        <f aca="false">IF($C$9&gt;=$AA59,$F17-$AB$410,"")</f>
        <v/>
      </c>
      <c r="AI59" s="48" t="str">
        <f aca="false">IF($C$9&gt;=$AA59,(-$AF$418/$C$9+($AF$422*$AB$411--$AF$421*$AB$414)/($AB$411*$AB$412-$AB$414^2)*$AG59+(-$AF$421*$AB$412-$AF$422*$AB$414)/($AB$411*$AB$412-$AB$414^2)*$AH59),"")</f>
        <v/>
      </c>
      <c r="AJ59" s="48" t="str">
        <f aca="false">IF($C$9&gt;=$AA59,((($AF$419/$C$9+$AF$423*-$AH59/$AB$413)^2+($AF$420/$C$9+$AF$423*$AG59/$AB$413)^2)^(1/2)),"")</f>
        <v/>
      </c>
      <c r="AM59" s="18"/>
      <c r="AN59" s="18"/>
      <c r="AO59" s="18"/>
      <c r="AP59" s="18"/>
      <c r="AQ59" s="18"/>
      <c r="AR59" s="18"/>
      <c r="AS59" s="18"/>
      <c r="AT59" s="18"/>
      <c r="AU59" s="18"/>
      <c r="AV59" s="18"/>
      <c r="AW59" s="18"/>
      <c r="AX59" s="18"/>
      <c r="AY59" s="18"/>
      <c r="AZ59" s="18"/>
      <c r="BA59" s="18"/>
      <c r="BB59" s="18"/>
      <c r="BC59" s="18"/>
      <c r="BF59" s="18"/>
      <c r="BG59" s="84" t="str">
        <f aca="false">IF($C$9&gt;=$AA51,"#"&amp;$AA51&amp;":","")</f>
        <v/>
      </c>
      <c r="BH59" s="91" t="str">
        <f aca="false">IF($C$9&gt;=$AA51,$B59*0.3048,"")</f>
        <v/>
      </c>
      <c r="BI59" s="92" t="str">
        <f aca="false">IF($C$9&gt;=$AA51,$C59*0.3048,"")</f>
        <v/>
      </c>
      <c r="BJ59" s="84" t="str">
        <f aca="false">IF($C$9&gt;=$AA101,"#"&amp;$AA101&amp;":","")</f>
        <v/>
      </c>
      <c r="BK59" s="91" t="str">
        <f aca="false">IF($C$9&gt;=$AA101,$E59*0.3048,"")</f>
        <v/>
      </c>
      <c r="BL59" s="92" t="str">
        <f aca="false">IF($C$9&gt;=$AA101,$F59*0.3048,"")</f>
        <v/>
      </c>
      <c r="BM59" s="84" t="str">
        <f aca="false">IF($C$9&gt;=$AA151,"#"&amp;$AA151&amp;":","")</f>
        <v/>
      </c>
      <c r="BN59" s="91" t="str">
        <f aca="false">IF($C$9&gt;=$AA151,$H59*0.3048,"")</f>
        <v/>
      </c>
      <c r="BO59" s="92" t="str">
        <f aca="false">IF($C$9&gt;=$AA151,$I59*0.3048,"")</f>
        <v/>
      </c>
      <c r="BP59" s="84" t="str">
        <f aca="false">IF($C$9&gt;=$AA201,"#"&amp;$AA201&amp;":","")</f>
        <v/>
      </c>
      <c r="BQ59" s="91" t="str">
        <f aca="false">IF($C$9&gt;=$AA201,$K59*0.3048,"")</f>
        <v/>
      </c>
      <c r="BR59" s="92" t="str">
        <f aca="false">IF($C$9&gt;=$AA201,$L59*0.3048,"")</f>
        <v/>
      </c>
      <c r="BS59" s="84" t="str">
        <f aca="false">IF($C$9&gt;=$AA251,"#"&amp;$AA251&amp;":","")</f>
        <v/>
      </c>
      <c r="BT59" s="91" t="str">
        <f aca="false">IF($C$9&gt;=$AA251,$N59*0.3048,"")</f>
        <v/>
      </c>
      <c r="BU59" s="92" t="str">
        <f aca="false">IF($C$9&gt;=$AA251,$O59*0.3048,"")</f>
        <v/>
      </c>
      <c r="BV59" s="84" t="str">
        <f aca="false">IF($C$9&gt;=$AA301,"#"&amp;$AA301&amp;":","")</f>
        <v/>
      </c>
      <c r="BW59" s="91" t="str">
        <f aca="false">IF($C$9&gt;=$AA301,$Q59*0.3048,"")</f>
        <v/>
      </c>
      <c r="BX59" s="92" t="str">
        <f aca="false">IF($C$9&gt;=$AA301,$R59*0.3048,"")</f>
        <v/>
      </c>
      <c r="BY59" s="84" t="str">
        <f aca="false">IF($C$9&gt;=$AA351,"#"&amp;$AA351&amp;":","")</f>
        <v/>
      </c>
      <c r="BZ59" s="91" t="str">
        <f aca="false">IF($C$9&gt;=$AA351,$T59*0.3048,"")</f>
        <v/>
      </c>
      <c r="CA59" s="92" t="str">
        <f aca="false">IF($C$9&gt;=$AA351,$U59*0.3048,"")</f>
        <v/>
      </c>
      <c r="CB59" s="84" t="str">
        <f aca="false">IF($C$9&gt;=$AA401,"#"&amp;$AA401&amp;":","")</f>
        <v/>
      </c>
      <c r="CC59" s="91" t="str">
        <f aca="false">IF($C$9&gt;=$AA401,$W59*0.3048,"")</f>
        <v/>
      </c>
      <c r="CD59" s="92" t="str">
        <f aca="false">IF($C$9&gt;=$AA401,$X59*0.3048,"")</f>
        <v/>
      </c>
    </row>
    <row r="60" customFormat="false" ht="12.75" hidden="false" customHeight="false" outlineLevel="0" collapsed="false">
      <c r="A60" s="78" t="str">
        <f aca="false">IF($C$9&gt;=$AA52,"#"&amp;$AA52&amp;":","")</f>
        <v/>
      </c>
      <c r="B60" s="87"/>
      <c r="C60" s="87"/>
      <c r="D60" s="78" t="str">
        <f aca="false">IF($C$9&gt;=$AA102,"#"&amp;$AA102&amp;":","")</f>
        <v/>
      </c>
      <c r="E60" s="87"/>
      <c r="F60" s="87"/>
      <c r="G60" s="78" t="str">
        <f aca="false">IF($C$9&gt;=$AA152,"#"&amp;$AA152&amp;":","")</f>
        <v/>
      </c>
      <c r="H60" s="87"/>
      <c r="I60" s="87"/>
      <c r="J60" s="81" t="str">
        <f aca="false">IF($C$9&gt;=$AA202,"#"&amp;$AA202&amp;":","")</f>
        <v/>
      </c>
      <c r="K60" s="87"/>
      <c r="L60" s="87"/>
      <c r="M60" s="78" t="str">
        <f aca="false">IF($C$9&gt;=$AA252,"#"&amp;$AA252&amp;":","")</f>
        <v/>
      </c>
      <c r="N60" s="87"/>
      <c r="O60" s="87"/>
      <c r="P60" s="78" t="str">
        <f aca="false">IF($C$9&gt;=$AA302,"#"&amp;$AA302&amp;":","")</f>
        <v/>
      </c>
      <c r="Q60" s="87"/>
      <c r="R60" s="87"/>
      <c r="S60" s="78" t="str">
        <f aca="false">IF($C$9&gt;=$AA352,"#"&amp;$AA352&amp;":","")</f>
        <v/>
      </c>
      <c r="T60" s="87"/>
      <c r="U60" s="87"/>
      <c r="V60" s="78" t="str">
        <f aca="false">IF($C$9&gt;=$AA402,"#"&amp;$AA402&amp;":","")</f>
        <v/>
      </c>
      <c r="W60" s="87"/>
      <c r="X60" s="87"/>
      <c r="Y60" s="239"/>
      <c r="Z60" s="18"/>
      <c r="AA60" s="236" t="n">
        <v>56</v>
      </c>
      <c r="AB60" s="45" t="str">
        <f aca="false">IF($C$9&gt;=$AA60,$F18+0.000001-$AB$410,"")</f>
        <v/>
      </c>
      <c r="AC60" s="45" t="str">
        <f aca="false">IF($C$9&gt;=$AA60,$E18+0.000001-$AB$409,"")</f>
        <v/>
      </c>
      <c r="AD60" s="45" t="str">
        <f aca="false">IF($C$9&gt;=$AA60,$AB60^2,"")</f>
        <v/>
      </c>
      <c r="AE60" s="45" t="str">
        <f aca="false">IF($C$9&gt;=$AA60,$AC60^2,"")</f>
        <v/>
      </c>
      <c r="AF60" s="45" t="str">
        <f aca="false">IF($C$9&gt;=$AA60,$AB60*$AC60,"")</f>
        <v/>
      </c>
      <c r="AG60" s="47" t="str">
        <f aca="false">IF($C$9&gt;=$AA60,$E18-$AB$409,"")</f>
        <v/>
      </c>
      <c r="AH60" s="47" t="str">
        <f aca="false">IF($C$9&gt;=$AA60,$F18-$AB$410,"")</f>
        <v/>
      </c>
      <c r="AI60" s="48" t="str">
        <f aca="false">IF($C$9&gt;=$AA60,(-$AF$418/$C$9+($AF$422*$AB$411--$AF$421*$AB$414)/($AB$411*$AB$412-$AB$414^2)*$AG60+(-$AF$421*$AB$412-$AF$422*$AB$414)/($AB$411*$AB$412-$AB$414^2)*$AH60),"")</f>
        <v/>
      </c>
      <c r="AJ60" s="48" t="str">
        <f aca="false">IF($C$9&gt;=$AA60,((($AF$419/$C$9+$AF$423*-$AH60/$AB$413)^2+($AF$420/$C$9+$AF$423*$AG60/$AB$413)^2)^(1/2)),"")</f>
        <v/>
      </c>
      <c r="AM60" s="18"/>
      <c r="AN60" s="18"/>
      <c r="AO60" s="18"/>
      <c r="AP60" s="18"/>
      <c r="AQ60" s="18"/>
      <c r="AR60" s="18"/>
      <c r="AS60" s="18"/>
      <c r="AT60" s="18"/>
      <c r="AU60" s="18"/>
      <c r="AV60" s="18"/>
      <c r="AW60" s="18"/>
      <c r="AX60" s="18"/>
      <c r="AY60" s="18"/>
      <c r="AZ60" s="18"/>
      <c r="BA60" s="18"/>
      <c r="BB60" s="18"/>
      <c r="BC60" s="18"/>
      <c r="BF60" s="18"/>
      <c r="BG60" s="84" t="str">
        <f aca="false">IF($C$9&gt;=$AA52,"#"&amp;$AA52&amp;":","")</f>
        <v/>
      </c>
      <c r="BH60" s="91" t="str">
        <f aca="false">IF($C$9&gt;=$AA52,$B60*0.3048,"")</f>
        <v/>
      </c>
      <c r="BI60" s="92" t="str">
        <f aca="false">IF($C$9&gt;=$AA52,$C60*0.3048,"")</f>
        <v/>
      </c>
      <c r="BJ60" s="84" t="str">
        <f aca="false">IF($C$9&gt;=$AA102,"#"&amp;$AA102&amp;":","")</f>
        <v/>
      </c>
      <c r="BK60" s="91" t="str">
        <f aca="false">IF($C$9&gt;=$AA102,$E60*0.3048,"")</f>
        <v/>
      </c>
      <c r="BL60" s="92" t="str">
        <f aca="false">IF($C$9&gt;=$AA102,$F60*0.3048,"")</f>
        <v/>
      </c>
      <c r="BM60" s="84" t="str">
        <f aca="false">IF($C$9&gt;=$AA152,"#"&amp;$AA152&amp;":","")</f>
        <v/>
      </c>
      <c r="BN60" s="91" t="str">
        <f aca="false">IF($C$9&gt;=$AA152,$H60*0.3048,"")</f>
        <v/>
      </c>
      <c r="BO60" s="92" t="str">
        <f aca="false">IF($C$9&gt;=$AA152,$I60*0.3048,"")</f>
        <v/>
      </c>
      <c r="BP60" s="84" t="str">
        <f aca="false">IF($C$9&gt;=$AA202,"#"&amp;$AA202&amp;":","")</f>
        <v/>
      </c>
      <c r="BQ60" s="91" t="str">
        <f aca="false">IF($C$9&gt;=$AA202,$K60*0.3048,"")</f>
        <v/>
      </c>
      <c r="BR60" s="92" t="str">
        <f aca="false">IF($C$9&gt;=$AA202,$L60*0.3048,"")</f>
        <v/>
      </c>
      <c r="BS60" s="84" t="str">
        <f aca="false">IF($C$9&gt;=$AA252,"#"&amp;$AA252&amp;":","")</f>
        <v/>
      </c>
      <c r="BT60" s="91" t="str">
        <f aca="false">IF($C$9&gt;=$AA252,$N60*0.3048,"")</f>
        <v/>
      </c>
      <c r="BU60" s="92" t="str">
        <f aca="false">IF($C$9&gt;=$AA252,$O60*0.3048,"")</f>
        <v/>
      </c>
      <c r="BV60" s="84" t="str">
        <f aca="false">IF($C$9&gt;=$AA302,"#"&amp;$AA302&amp;":","")</f>
        <v/>
      </c>
      <c r="BW60" s="91" t="str">
        <f aca="false">IF($C$9&gt;=$AA302,$Q60*0.3048,"")</f>
        <v/>
      </c>
      <c r="BX60" s="92" t="str">
        <f aca="false">IF($C$9&gt;=$AA302,$R60*0.3048,"")</f>
        <v/>
      </c>
      <c r="BY60" s="84" t="str">
        <f aca="false">IF($C$9&gt;=$AA352,"#"&amp;$AA352&amp;":","")</f>
        <v/>
      </c>
      <c r="BZ60" s="91" t="str">
        <f aca="false">IF($C$9&gt;=$AA352,$T60*0.3048,"")</f>
        <v/>
      </c>
      <c r="CA60" s="92" t="str">
        <f aca="false">IF($C$9&gt;=$AA352,$U60*0.3048,"")</f>
        <v/>
      </c>
      <c r="CB60" s="84" t="str">
        <f aca="false">IF($C$9&gt;=$AA402,"#"&amp;$AA402&amp;":","")</f>
        <v/>
      </c>
      <c r="CC60" s="91" t="str">
        <f aca="false">IF($C$9&gt;=$AA402,$W60*0.3048,"")</f>
        <v/>
      </c>
      <c r="CD60" s="92" t="str">
        <f aca="false">IF($C$9&gt;=$AA402,$X60*0.3048,"")</f>
        <v/>
      </c>
    </row>
    <row r="61" customFormat="false" ht="12.75" hidden="false" customHeight="false" outlineLevel="0" collapsed="false">
      <c r="A61" s="78" t="str">
        <f aca="false">IF($C$9&gt;=$AA53,"#"&amp;$AA53&amp;":","")</f>
        <v/>
      </c>
      <c r="B61" s="87"/>
      <c r="C61" s="87"/>
      <c r="D61" s="78" t="str">
        <f aca="false">IF($C$9&gt;=$AA103,"#"&amp;$AA103&amp;":","")</f>
        <v/>
      </c>
      <c r="E61" s="87"/>
      <c r="F61" s="87"/>
      <c r="G61" s="78" t="str">
        <f aca="false">IF($C$9&gt;=$AA153,"#"&amp;$AA153&amp;":","")</f>
        <v/>
      </c>
      <c r="H61" s="87"/>
      <c r="I61" s="87"/>
      <c r="J61" s="81" t="str">
        <f aca="false">IF($C$9&gt;=$AA203,"#"&amp;$AA203&amp;":","")</f>
        <v/>
      </c>
      <c r="K61" s="87"/>
      <c r="L61" s="87"/>
      <c r="M61" s="78" t="str">
        <f aca="false">IF($C$9&gt;=$AA253,"#"&amp;$AA253&amp;":","")</f>
        <v/>
      </c>
      <c r="N61" s="87"/>
      <c r="O61" s="87"/>
      <c r="P61" s="78" t="str">
        <f aca="false">IF($C$9&gt;=$AA303,"#"&amp;$AA303&amp;":","")</f>
        <v/>
      </c>
      <c r="Q61" s="87"/>
      <c r="R61" s="87"/>
      <c r="S61" s="78" t="str">
        <f aca="false">IF($C$9&gt;=$AA353,"#"&amp;$AA353&amp;":","")</f>
        <v/>
      </c>
      <c r="T61" s="87"/>
      <c r="U61" s="87"/>
      <c r="V61" s="78" t="str">
        <f aca="false">IF($C$9&gt;=$AA403,"#"&amp;$AA403&amp;":","")</f>
        <v/>
      </c>
      <c r="W61" s="87"/>
      <c r="X61" s="87"/>
      <c r="Y61" s="239"/>
      <c r="Z61" s="18"/>
      <c r="AA61" s="236" t="n">
        <v>57</v>
      </c>
      <c r="AB61" s="45" t="str">
        <f aca="false">IF($C$9&gt;=$AA61,$F19+0.000001-$AB$410,"")</f>
        <v/>
      </c>
      <c r="AC61" s="45" t="str">
        <f aca="false">IF($C$9&gt;=$AA61,$E19+0.000001-$AB$409,"")</f>
        <v/>
      </c>
      <c r="AD61" s="45" t="str">
        <f aca="false">IF($C$9&gt;=$AA61,$AB61^2,"")</f>
        <v/>
      </c>
      <c r="AE61" s="45" t="str">
        <f aca="false">IF($C$9&gt;=$AA61,$AC61^2,"")</f>
        <v/>
      </c>
      <c r="AF61" s="45" t="str">
        <f aca="false">IF($C$9&gt;=$AA61,$AB61*$AC61,"")</f>
        <v/>
      </c>
      <c r="AG61" s="47" t="str">
        <f aca="false">IF($C$9&gt;=$AA61,$E19-$AB$409,"")</f>
        <v/>
      </c>
      <c r="AH61" s="47" t="str">
        <f aca="false">IF($C$9&gt;=$AA61,$F19-$AB$410,"")</f>
        <v/>
      </c>
      <c r="AI61" s="48" t="str">
        <f aca="false">IF($C$9&gt;=$AA61,(-$AF$418/$C$9+($AF$422*$AB$411--$AF$421*$AB$414)/($AB$411*$AB$412-$AB$414^2)*$AG61+(-$AF$421*$AB$412-$AF$422*$AB$414)/($AB$411*$AB$412-$AB$414^2)*$AH61),"")</f>
        <v/>
      </c>
      <c r="AJ61" s="48" t="str">
        <f aca="false">IF($C$9&gt;=$AA61,((($AF$419/$C$9+$AF$423*-$AH61/$AB$413)^2+($AF$420/$C$9+$AF$423*$AG61/$AB$413)^2)^(1/2)),"")</f>
        <v/>
      </c>
      <c r="AM61" s="18"/>
      <c r="AN61" s="18"/>
      <c r="AO61" s="18"/>
      <c r="AP61" s="18"/>
      <c r="AQ61" s="18"/>
      <c r="AR61" s="18"/>
      <c r="AS61" s="18"/>
      <c r="AT61" s="18"/>
      <c r="AU61" s="18"/>
      <c r="AV61" s="18"/>
      <c r="AW61" s="18"/>
      <c r="AX61" s="18"/>
      <c r="AY61" s="18"/>
      <c r="AZ61" s="18"/>
      <c r="BA61" s="18"/>
      <c r="BB61" s="18"/>
      <c r="BC61" s="18"/>
      <c r="BF61" s="18"/>
      <c r="BG61" s="84" t="str">
        <f aca="false">IF($C$9&gt;=$AA53,"#"&amp;$AA53&amp;":","")</f>
        <v/>
      </c>
      <c r="BH61" s="91" t="str">
        <f aca="false">IF($C$9&gt;=$AA53,$B61*0.3048,"")</f>
        <v/>
      </c>
      <c r="BI61" s="92" t="str">
        <f aca="false">IF($C$9&gt;=$AA53,$C61*0.3048,"")</f>
        <v/>
      </c>
      <c r="BJ61" s="84" t="str">
        <f aca="false">IF($C$9&gt;=$AA103,"#"&amp;$AA103&amp;":","")</f>
        <v/>
      </c>
      <c r="BK61" s="91" t="str">
        <f aca="false">IF($C$9&gt;=$AA103,$E61*0.3048,"")</f>
        <v/>
      </c>
      <c r="BL61" s="92" t="str">
        <f aca="false">IF($C$9&gt;=$AA103,$F61*0.3048,"")</f>
        <v/>
      </c>
      <c r="BM61" s="84" t="str">
        <f aca="false">IF($C$9&gt;=$AA153,"#"&amp;$AA153&amp;":","")</f>
        <v/>
      </c>
      <c r="BN61" s="91" t="str">
        <f aca="false">IF($C$9&gt;=$AA153,$H61*0.3048,"")</f>
        <v/>
      </c>
      <c r="BO61" s="92" t="str">
        <f aca="false">IF($C$9&gt;=$AA153,$I61*0.3048,"")</f>
        <v/>
      </c>
      <c r="BP61" s="84" t="str">
        <f aca="false">IF($C$9&gt;=$AA203,"#"&amp;$AA203&amp;":","")</f>
        <v/>
      </c>
      <c r="BQ61" s="91" t="str">
        <f aca="false">IF($C$9&gt;=$AA203,$K61*0.3048,"")</f>
        <v/>
      </c>
      <c r="BR61" s="92" t="str">
        <f aca="false">IF($C$9&gt;=$AA203,$L61*0.3048,"")</f>
        <v/>
      </c>
      <c r="BS61" s="84" t="str">
        <f aca="false">IF($C$9&gt;=$AA253,"#"&amp;$AA253&amp;":","")</f>
        <v/>
      </c>
      <c r="BT61" s="91" t="str">
        <f aca="false">IF($C$9&gt;=$AA253,$N61*0.3048,"")</f>
        <v/>
      </c>
      <c r="BU61" s="92" t="str">
        <f aca="false">IF($C$9&gt;=$AA253,$O61*0.3048,"")</f>
        <v/>
      </c>
      <c r="BV61" s="84" t="str">
        <f aca="false">IF($C$9&gt;=$AA303,"#"&amp;$AA303&amp;":","")</f>
        <v/>
      </c>
      <c r="BW61" s="91" t="str">
        <f aca="false">IF($C$9&gt;=$AA303,$Q61*0.3048,"")</f>
        <v/>
      </c>
      <c r="BX61" s="92" t="str">
        <f aca="false">IF($C$9&gt;=$AA303,$R61*0.3048,"")</f>
        <v/>
      </c>
      <c r="BY61" s="84" t="str">
        <f aca="false">IF($C$9&gt;=$AA353,"#"&amp;$AA353&amp;":","")</f>
        <v/>
      </c>
      <c r="BZ61" s="91" t="str">
        <f aca="false">IF($C$9&gt;=$AA353,$T61*0.3048,"")</f>
        <v/>
      </c>
      <c r="CA61" s="92" t="str">
        <f aca="false">IF($C$9&gt;=$AA353,$U61*0.3048,"")</f>
        <v/>
      </c>
      <c r="CB61" s="84" t="str">
        <f aca="false">IF($C$9&gt;=$AA403,"#"&amp;$AA403&amp;":","")</f>
        <v/>
      </c>
      <c r="CC61" s="91" t="str">
        <f aca="false">IF($C$9&gt;=$AA403,$W61*0.3048,"")</f>
        <v/>
      </c>
      <c r="CD61" s="92" t="str">
        <f aca="false">IF($C$9&gt;=$AA403,$X61*0.3048,"")</f>
        <v/>
      </c>
    </row>
    <row r="62" customFormat="false" ht="12.75" hidden="false" customHeight="false" outlineLevel="0" collapsed="false">
      <c r="A62" s="78" t="str">
        <f aca="false">IF($C$9&gt;=$AA54,"#"&amp;$AA54&amp;":","")</f>
        <v/>
      </c>
      <c r="B62" s="109"/>
      <c r="C62" s="109"/>
      <c r="D62" s="78" t="str">
        <f aca="false">IF($C$9&gt;=$AA104,"#"&amp;$AA104&amp;":","")</f>
        <v/>
      </c>
      <c r="E62" s="109"/>
      <c r="F62" s="109"/>
      <c r="G62" s="78" t="str">
        <f aca="false">IF($C$9&gt;=$AA154,"#"&amp;$AA154&amp;":","")</f>
        <v/>
      </c>
      <c r="H62" s="109"/>
      <c r="I62" s="109"/>
      <c r="J62" s="81" t="str">
        <f aca="false">IF($C$9&gt;=$AA204,"#"&amp;$AA204&amp;":","")</f>
        <v/>
      </c>
      <c r="K62" s="109"/>
      <c r="L62" s="109"/>
      <c r="M62" s="78" t="str">
        <f aca="false">IF($C$9&gt;=$AA254,"#"&amp;$AA254&amp;":","")</f>
        <v/>
      </c>
      <c r="N62" s="109"/>
      <c r="O62" s="109"/>
      <c r="P62" s="78" t="str">
        <f aca="false">IF($C$9&gt;=$AA304,"#"&amp;$AA304&amp;":","")</f>
        <v/>
      </c>
      <c r="Q62" s="109"/>
      <c r="R62" s="109"/>
      <c r="S62" s="78" t="str">
        <f aca="false">IF($C$9&gt;=$AA354,"#"&amp;$AA354&amp;":","")</f>
        <v/>
      </c>
      <c r="T62" s="109"/>
      <c r="U62" s="109"/>
      <c r="V62" s="78" t="str">
        <f aca="false">IF($C$9&gt;=$AA404,"#"&amp;$AA404&amp;":","")</f>
        <v/>
      </c>
      <c r="W62" s="109"/>
      <c r="X62" s="109"/>
      <c r="Y62" s="239"/>
      <c r="Z62" s="18"/>
      <c r="AA62" s="236" t="n">
        <v>58</v>
      </c>
      <c r="AB62" s="45" t="str">
        <f aca="false">IF($C$9&gt;=$AA62,$F20+0.000001-$AB$410,"")</f>
        <v/>
      </c>
      <c r="AC62" s="45" t="str">
        <f aca="false">IF($C$9&gt;=$AA62,$E20+0.000001-$AB$409,"")</f>
        <v/>
      </c>
      <c r="AD62" s="45" t="str">
        <f aca="false">IF($C$9&gt;=$AA62,$AB62^2,"")</f>
        <v/>
      </c>
      <c r="AE62" s="45" t="str">
        <f aca="false">IF($C$9&gt;=$AA62,$AC62^2,"")</f>
        <v/>
      </c>
      <c r="AF62" s="45" t="str">
        <f aca="false">IF($C$9&gt;=$AA62,$AB62*$AC62,"")</f>
        <v/>
      </c>
      <c r="AG62" s="47" t="str">
        <f aca="false">IF($C$9&gt;=$AA62,$E20-$AB$409,"")</f>
        <v/>
      </c>
      <c r="AH62" s="47" t="str">
        <f aca="false">IF($C$9&gt;=$AA62,$F20-$AB$410,"")</f>
        <v/>
      </c>
      <c r="AI62" s="48" t="str">
        <f aca="false">IF($C$9&gt;=$AA62,(-$AF$418/$C$9+($AF$422*$AB$411--$AF$421*$AB$414)/($AB$411*$AB$412-$AB$414^2)*$AG62+(-$AF$421*$AB$412-$AF$422*$AB$414)/($AB$411*$AB$412-$AB$414^2)*$AH62),"")</f>
        <v/>
      </c>
      <c r="AJ62" s="48" t="str">
        <f aca="false">IF($C$9&gt;=$AA62,((($AF$419/$C$9+$AF$423*-$AH62/$AB$413)^2+($AF$420/$C$9+$AF$423*$AG62/$AB$413)^2)^(1/2)),"")</f>
        <v/>
      </c>
      <c r="AM62" s="18"/>
      <c r="AN62" s="18"/>
      <c r="AO62" s="18"/>
      <c r="AP62" s="18"/>
      <c r="AQ62" s="18"/>
      <c r="AR62" s="18"/>
      <c r="AS62" s="18"/>
      <c r="AT62" s="18"/>
      <c r="AU62" s="18"/>
      <c r="AV62" s="18"/>
      <c r="AW62" s="18"/>
      <c r="AX62" s="18"/>
      <c r="AY62" s="18"/>
      <c r="AZ62" s="18"/>
      <c r="BA62" s="18"/>
      <c r="BB62" s="18"/>
      <c r="BC62" s="18"/>
      <c r="BF62" s="18"/>
      <c r="BG62" s="84" t="str">
        <f aca="false">IF($C$9&gt;=$AA54,"#"&amp;$AA54&amp;":","")</f>
        <v/>
      </c>
      <c r="BH62" s="117" t="str">
        <f aca="false">IF($C$9&gt;=$AA54,$B62*0.3048,"")</f>
        <v/>
      </c>
      <c r="BI62" s="118" t="str">
        <f aca="false">IF($C$9&gt;=$AA54,$C62*0.3048,"")</f>
        <v/>
      </c>
      <c r="BJ62" s="84" t="str">
        <f aca="false">IF($C$9&gt;=$AA104,"#"&amp;$AA104&amp;":","")</f>
        <v/>
      </c>
      <c r="BK62" s="117" t="str">
        <f aca="false">IF($C$9&gt;=$AA104,$E62*0.3048,"")</f>
        <v/>
      </c>
      <c r="BL62" s="118" t="str">
        <f aca="false">IF($C$9&gt;=$AA104,$F62*0.3048,"")</f>
        <v/>
      </c>
      <c r="BM62" s="84" t="str">
        <f aca="false">IF($C$9&gt;=$AA154,"#"&amp;$AA154&amp;":","")</f>
        <v/>
      </c>
      <c r="BN62" s="117" t="str">
        <f aca="false">IF($C$9&gt;=$AA154,$H62*0.3048,"")</f>
        <v/>
      </c>
      <c r="BO62" s="118" t="str">
        <f aca="false">IF($C$9&gt;=$AA154,$I62*0.3048,"")</f>
        <v/>
      </c>
      <c r="BP62" s="84" t="str">
        <f aca="false">IF($C$9&gt;=$AA204,"#"&amp;$AA204&amp;":","")</f>
        <v/>
      </c>
      <c r="BQ62" s="117" t="str">
        <f aca="false">IF($C$9&gt;=$AA204,$K62*0.3048,"")</f>
        <v/>
      </c>
      <c r="BR62" s="118" t="str">
        <f aca="false">IF($C$9&gt;=$AA204,$L62*0.3048,"")</f>
        <v/>
      </c>
      <c r="BS62" s="84" t="str">
        <f aca="false">IF($C$9&gt;=$AA254,"#"&amp;$AA254&amp;":","")</f>
        <v/>
      </c>
      <c r="BT62" s="117" t="str">
        <f aca="false">IF($C$9&gt;=$AA254,$N62*0.3048,"")</f>
        <v/>
      </c>
      <c r="BU62" s="118" t="str">
        <f aca="false">IF($C$9&gt;=$AA254,$O62*0.3048,"")</f>
        <v/>
      </c>
      <c r="BV62" s="84" t="str">
        <f aca="false">IF($C$9&gt;=$AA304,"#"&amp;$AA304&amp;":","")</f>
        <v/>
      </c>
      <c r="BW62" s="117" t="str">
        <f aca="false">IF($C$9&gt;=$AA304,$Q62*0.3048,"")</f>
        <v/>
      </c>
      <c r="BX62" s="118" t="str">
        <f aca="false">IF($C$9&gt;=$AA304,$R62*0.3048,"")</f>
        <v/>
      </c>
      <c r="BY62" s="84" t="str">
        <f aca="false">IF($C$9&gt;=$AA354,"#"&amp;$AA354&amp;":","")</f>
        <v/>
      </c>
      <c r="BZ62" s="117" t="str">
        <f aca="false">IF($C$9&gt;=$AA354,$T62*0.3048,"")</f>
        <v/>
      </c>
      <c r="CA62" s="118" t="str">
        <f aca="false">IF($C$9&gt;=$AA354,$U62*0.3048,"")</f>
        <v/>
      </c>
      <c r="CB62" s="84" t="str">
        <f aca="false">IF($C$9&gt;=$AA404,"#"&amp;$AA404&amp;":","")</f>
        <v/>
      </c>
      <c r="CC62" s="117" t="str">
        <f aca="false">IF($C$9&gt;=$AA404,$W62*0.3048,"")</f>
        <v/>
      </c>
      <c r="CD62" s="118" t="str">
        <f aca="false">IF($C$9&gt;=$AA404,$X62*0.3048,"")</f>
        <v/>
      </c>
    </row>
    <row r="63" customFormat="false" ht="12.75" hidden="false" customHeight="false" outlineLevel="0" collapsed="false">
      <c r="A63" s="60"/>
      <c r="B63" s="69"/>
      <c r="C63" s="69"/>
      <c r="D63" s="69"/>
      <c r="E63" s="69"/>
      <c r="F63" s="69"/>
      <c r="G63" s="69"/>
      <c r="H63" s="69"/>
      <c r="I63" s="69"/>
      <c r="J63" s="18"/>
      <c r="K63" s="18"/>
      <c r="L63" s="18"/>
      <c r="M63" s="18"/>
      <c r="N63" s="18"/>
      <c r="O63" s="18"/>
      <c r="P63" s="18"/>
      <c r="Q63" s="18"/>
      <c r="R63" s="18"/>
      <c r="S63" s="18"/>
      <c r="T63" s="18"/>
      <c r="U63" s="18"/>
      <c r="V63" s="18"/>
      <c r="W63" s="18"/>
      <c r="X63" s="18"/>
      <c r="Y63" s="239"/>
      <c r="Z63" s="18"/>
      <c r="AA63" s="241" t="n">
        <v>59</v>
      </c>
      <c r="AB63" s="45" t="str">
        <f aca="false">IF($C$9&gt;=$AA63,$F21+0.000001-$AB$410,"")</f>
        <v/>
      </c>
      <c r="AC63" s="45" t="str">
        <f aca="false">IF($C$9&gt;=$AA63,$E21+0.000001-$AB$409,"")</f>
        <v/>
      </c>
      <c r="AD63" s="45" t="str">
        <f aca="false">IF($C$9&gt;=$AA63,$AB63^2,"")</f>
        <v/>
      </c>
      <c r="AE63" s="45" t="str">
        <f aca="false">IF($C$9&gt;=$AA63,$AC63^2,"")</f>
        <v/>
      </c>
      <c r="AF63" s="45" t="str">
        <f aca="false">IF($C$9&gt;=$AA63,$AB63*$AC63,"")</f>
        <v/>
      </c>
      <c r="AG63" s="45" t="str">
        <f aca="false">IF($C$9&gt;=$AA63,$E21-$AB$409,"")</f>
        <v/>
      </c>
      <c r="AH63" s="45" t="str">
        <f aca="false">IF($C$9&gt;=$AA63,$F21-$AB$410,"")</f>
        <v/>
      </c>
      <c r="AI63" s="46" t="str">
        <f aca="false">IF($C$9&gt;=$AA63,(-$AF$418/$C$9+($AF$422*$AB$411--$AF$421*$AB$414)/($AB$411*$AB$412-$AB$414^2)*$AG63+(-$AF$421*$AB$412-$AF$422*$AB$414)/($AB$411*$AB$412-$AB$414^2)*$AH63),"")</f>
        <v/>
      </c>
      <c r="AJ63" s="46" t="str">
        <f aca="false">IF($C$9&gt;=$AA63,((($AF$419/$C$9+$AF$423*-$AH63/$AB$413)^2+($AF$420/$C$9+$AF$423*$AG63/$AB$413)^2)^(1/2)),"")</f>
        <v/>
      </c>
      <c r="AK63" s="18"/>
      <c r="AL63" s="18"/>
      <c r="AM63" s="18"/>
      <c r="AN63" s="18"/>
      <c r="AO63" s="18"/>
      <c r="AP63" s="18"/>
      <c r="AQ63" s="18"/>
      <c r="AR63" s="18"/>
      <c r="AS63" s="18"/>
      <c r="AT63" s="18"/>
      <c r="AU63" s="18"/>
      <c r="AV63" s="18"/>
      <c r="AW63" s="18"/>
      <c r="AX63" s="18"/>
      <c r="AY63" s="18"/>
      <c r="AZ63" s="18"/>
      <c r="BA63" s="18"/>
      <c r="BB63" s="18"/>
      <c r="BC63" s="18"/>
      <c r="BF63" s="18"/>
    </row>
    <row r="64" customFormat="false" ht="12.75" hidden="false" customHeight="false" outlineLevel="0" collapsed="false">
      <c r="A64" s="199" t="s">
        <v>223</v>
      </c>
      <c r="B64" s="38" t="n">
        <v>2</v>
      </c>
      <c r="C64" s="119"/>
      <c r="D64" s="69"/>
      <c r="E64" s="69"/>
      <c r="F64" s="69"/>
      <c r="G64" s="69"/>
      <c r="H64" s="69"/>
      <c r="I64" s="69"/>
      <c r="J64" s="18"/>
      <c r="K64" s="18"/>
      <c r="L64" s="18"/>
      <c r="M64" s="18"/>
      <c r="N64" s="18"/>
      <c r="O64" s="18"/>
      <c r="P64" s="18"/>
      <c r="Q64" s="18"/>
      <c r="R64" s="18"/>
      <c r="S64" s="18"/>
      <c r="T64" s="18"/>
      <c r="U64" s="18"/>
      <c r="V64" s="18"/>
      <c r="W64" s="18"/>
      <c r="X64" s="18"/>
      <c r="Y64" s="239"/>
      <c r="Z64" s="18"/>
      <c r="AA64" s="241" t="n">
        <v>60</v>
      </c>
      <c r="AB64" s="45" t="str">
        <f aca="false">IF($C$9&gt;=$AA64,$F22+0.000001-$AB$410,"")</f>
        <v/>
      </c>
      <c r="AC64" s="45" t="str">
        <f aca="false">IF($C$9&gt;=$AA64,$E22+0.000001-$AB$409,"")</f>
        <v/>
      </c>
      <c r="AD64" s="45" t="str">
        <f aca="false">IF($C$9&gt;=$AA64,$AB64^2,"")</f>
        <v/>
      </c>
      <c r="AE64" s="45" t="str">
        <f aca="false">IF($C$9&gt;=$AA64,$AC64^2,"")</f>
        <v/>
      </c>
      <c r="AF64" s="45" t="str">
        <f aca="false">IF($C$9&gt;=$AA64,$AB64*$AC64,"")</f>
        <v/>
      </c>
      <c r="AG64" s="45" t="str">
        <f aca="false">IF($C$9&gt;=$AA64,$E22-$AB$409,"")</f>
        <v/>
      </c>
      <c r="AH64" s="45" t="str">
        <f aca="false">IF($C$9&gt;=$AA64,$F22-$AB$410,"")</f>
        <v/>
      </c>
      <c r="AI64" s="46" t="str">
        <f aca="false">IF($C$9&gt;=$AA64,(-$AF$418/$C$9+($AF$422*$AB$411--$AF$421*$AB$414)/($AB$411*$AB$412-$AB$414^2)*$AG64+(-$AF$421*$AB$412-$AF$422*$AB$414)/($AB$411*$AB$412-$AB$414^2)*$AH64),"")</f>
        <v/>
      </c>
      <c r="AJ64" s="46" t="str">
        <f aca="false">IF($C$9&gt;=$AA64,((($AF$419/$C$9+$AF$423*-$AH64/$AB$413)^2+($AF$420/$C$9+$AF$423*$AG64/$AB$413)^2)^(1/2)),"")</f>
        <v/>
      </c>
      <c r="AK64" s="18"/>
      <c r="AL64" s="18"/>
      <c r="AM64" s="18"/>
      <c r="AN64" s="18"/>
      <c r="AO64" s="18"/>
      <c r="AP64" s="18"/>
      <c r="AQ64" s="18"/>
      <c r="AR64" s="18"/>
      <c r="AS64" s="18"/>
      <c r="AT64" s="18"/>
      <c r="AU64" s="18"/>
      <c r="AV64" s="18"/>
      <c r="AW64" s="18"/>
      <c r="AX64" s="18"/>
      <c r="AY64" s="18"/>
      <c r="AZ64" s="18"/>
      <c r="BA64" s="18"/>
      <c r="BB64" s="18"/>
      <c r="BC64" s="18"/>
      <c r="BF64" s="18"/>
    </row>
    <row r="65" customFormat="false" ht="12.75" hidden="false" customHeight="false" outlineLevel="0" collapsed="false">
      <c r="A65" s="60"/>
      <c r="B65" s="71" t="s">
        <v>127</v>
      </c>
      <c r="C65" s="71"/>
      <c r="D65" s="71"/>
      <c r="E65" s="71"/>
      <c r="F65" s="71"/>
      <c r="G65" s="71"/>
      <c r="H65" s="71"/>
      <c r="I65" s="71"/>
      <c r="J65" s="71"/>
      <c r="K65" s="71"/>
      <c r="L65" s="71"/>
      <c r="M65" s="71"/>
      <c r="N65" s="71"/>
      <c r="O65" s="71"/>
      <c r="P65" s="71"/>
      <c r="Q65" s="71"/>
      <c r="R65" s="71"/>
      <c r="S65" s="71"/>
      <c r="T65" s="71"/>
      <c r="U65" s="71"/>
      <c r="V65" s="71"/>
      <c r="W65" s="71"/>
      <c r="X65" s="71"/>
      <c r="Y65" s="239"/>
      <c r="Z65" s="18"/>
      <c r="AA65" s="241" t="n">
        <v>61</v>
      </c>
      <c r="AB65" s="45" t="str">
        <f aca="false">IF($C$9&gt;=$AA65,$F23+0.000001-$AB$410,"")</f>
        <v/>
      </c>
      <c r="AC65" s="45" t="str">
        <f aca="false">IF($C$9&gt;=$AA65,$E23+0.000001-$AB$409,"")</f>
        <v/>
      </c>
      <c r="AD65" s="45" t="str">
        <f aca="false">IF($C$9&gt;=$AA65,$AB65^2,"")</f>
        <v/>
      </c>
      <c r="AE65" s="45" t="str">
        <f aca="false">IF($C$9&gt;=$AA65,$AC65^2,"")</f>
        <v/>
      </c>
      <c r="AF65" s="45" t="str">
        <f aca="false">IF($C$9&gt;=$AA65,$AB65*$AC65,"")</f>
        <v/>
      </c>
      <c r="AG65" s="45" t="str">
        <f aca="false">IF($C$9&gt;=$AA65,$E23-$AB$409,"")</f>
        <v/>
      </c>
      <c r="AH65" s="45" t="str">
        <f aca="false">IF($C$9&gt;=$AA65,$F23-$AB$410,"")</f>
        <v/>
      </c>
      <c r="AI65" s="46" t="str">
        <f aca="false">IF($C$9&gt;=$AA65,(-$AF$418/$C$9+($AF$422*$AB$411--$AF$421*$AB$414)/($AB$411*$AB$412-$AB$414^2)*$AG65+(-$AF$421*$AB$412-$AF$422*$AB$414)/($AB$411*$AB$412-$AB$414^2)*$AH65),"")</f>
        <v/>
      </c>
      <c r="AJ65" s="46" t="str">
        <f aca="false">IF($C$9&gt;=$AA65,((($AF$419/$C$9+$AF$423*-$AH65/$AB$413)^2+($AF$420/$C$9+$AF$423*$AG65/$AB$413)^2)^(1/2)),"")</f>
        <v/>
      </c>
      <c r="AK65" s="18"/>
      <c r="AL65" s="18"/>
      <c r="AM65" s="18"/>
      <c r="AN65" s="18"/>
      <c r="AO65" s="18"/>
      <c r="AP65" s="18"/>
      <c r="AQ65" s="18"/>
      <c r="AR65" s="18"/>
      <c r="AS65" s="18"/>
      <c r="AT65" s="18"/>
      <c r="AU65" s="18"/>
      <c r="AV65" s="18"/>
      <c r="AW65" s="18"/>
      <c r="AX65" s="18"/>
      <c r="AY65" s="18"/>
      <c r="AZ65" s="18"/>
      <c r="BA65" s="18"/>
      <c r="BB65" s="18"/>
      <c r="BC65" s="18"/>
      <c r="BF65" s="18"/>
      <c r="BG65" s="242" t="s">
        <v>269</v>
      </c>
    </row>
    <row r="66" customFormat="false" ht="12.75" hidden="false" customHeight="false" outlineLevel="0" collapsed="false">
      <c r="A66" s="52"/>
      <c r="B66" s="64" t="str">
        <f aca="false">IF($B$64&gt;=1,"Pier #1","")</f>
        <v>Pier #1</v>
      </c>
      <c r="C66" s="64" t="str">
        <f aca="false">IF($B$64&gt;=2,"Pier #2","")</f>
        <v>Pier #2</v>
      </c>
      <c r="D66" s="64" t="str">
        <f aca="false">IF($B$64&gt;=3,"Pier #3","")</f>
        <v/>
      </c>
      <c r="E66" s="64" t="str">
        <f aca="false">IF($B$64&gt;=4,"Pier #4","")</f>
        <v/>
      </c>
      <c r="F66" s="64" t="str">
        <f aca="false">IF($B$64&gt;=5,"Pier #5","")</f>
        <v/>
      </c>
      <c r="G66" s="64" t="str">
        <f aca="false">IF($B$64&gt;=6,"Pier #6","")</f>
        <v/>
      </c>
      <c r="H66" s="64" t="str">
        <f aca="false">IF($B$64&gt;=7,"Pier #7","")</f>
        <v/>
      </c>
      <c r="I66" s="64" t="str">
        <f aca="false">IF($B$64&gt;=8,"Pier #8","")</f>
        <v/>
      </c>
      <c r="J66" s="64" t="str">
        <f aca="false">IF($B$64&gt;=9,"Pier #9","")</f>
        <v/>
      </c>
      <c r="K66" s="64" t="str">
        <f aca="false">IF($B$64&gt;=10,"Pier #10","")</f>
        <v/>
      </c>
      <c r="L66" s="64" t="str">
        <f aca="false">IF($B$64&gt;=11,"Pier #11","")</f>
        <v/>
      </c>
      <c r="M66" s="64" t="str">
        <f aca="false">IF($B$64&gt;=12,"Pier #12","")</f>
        <v/>
      </c>
      <c r="N66" s="64" t="str">
        <f aca="false">IF($B$64&gt;=13,"Pier #13","")</f>
        <v/>
      </c>
      <c r="O66" s="64" t="str">
        <f aca="false">IF($B$64&gt;=14,"Pier #14","")</f>
        <v/>
      </c>
      <c r="P66" s="64" t="str">
        <f aca="false">IF($B$64&gt;=15,"Pier #15","")</f>
        <v/>
      </c>
      <c r="Q66" s="64" t="str">
        <f aca="false">IF($B$64&gt;=16,"Pier #16","")</f>
        <v/>
      </c>
      <c r="R66" s="64" t="str">
        <f aca="false">IF($B$64&gt;=17,"Pier #17","")</f>
        <v/>
      </c>
      <c r="S66" s="64" t="str">
        <f aca="false">IF($B$64&gt;=18,"Pier #18","")</f>
        <v/>
      </c>
      <c r="T66" s="64" t="str">
        <f aca="false">IF($B$64&gt;=19,"Pier #19","")</f>
        <v/>
      </c>
      <c r="U66" s="64" t="str">
        <f aca="false">IF($B$64&gt;=20,"Pier #20","")</f>
        <v/>
      </c>
      <c r="V66" s="64" t="str">
        <f aca="false">IF($B$64&gt;=21,"Pier #21","")</f>
        <v/>
      </c>
      <c r="W66" s="64" t="str">
        <f aca="false">IF($B$64&gt;=22,"Pier #22","")</f>
        <v/>
      </c>
      <c r="X66" s="64" t="str">
        <f aca="false">IF($B$64=23,"Pier #23","")</f>
        <v/>
      </c>
      <c r="Y66" s="239"/>
      <c r="Z66" s="18"/>
      <c r="AA66" s="241" t="n">
        <v>62</v>
      </c>
      <c r="AB66" s="45" t="str">
        <f aca="false">IF($C$9&gt;=$AA66,$F24+0.000001-$AB$410,"")</f>
        <v/>
      </c>
      <c r="AC66" s="45" t="str">
        <f aca="false">IF($C$9&gt;=$AA66,$E24+0.000001-$AB$409,"")</f>
        <v/>
      </c>
      <c r="AD66" s="45" t="str">
        <f aca="false">IF($C$9&gt;=$AA66,$AB66^2,"")</f>
        <v/>
      </c>
      <c r="AE66" s="45" t="str">
        <f aca="false">IF($C$9&gt;=$AA66,$AC66^2,"")</f>
        <v/>
      </c>
      <c r="AF66" s="45" t="str">
        <f aca="false">IF($C$9&gt;=$AA66,$AB66*$AC66,"")</f>
        <v/>
      </c>
      <c r="AG66" s="45" t="str">
        <f aca="false">IF($C$9&gt;=$AA66,$E24-$AB$409,"")</f>
        <v/>
      </c>
      <c r="AH66" s="45" t="str">
        <f aca="false">IF($C$9&gt;=$AA66,$F24-$AB$410,"")</f>
        <v/>
      </c>
      <c r="AI66" s="46" t="str">
        <f aca="false">IF($C$9&gt;=$AA66,(-$AF$418/$C$9+($AF$422*$AB$411--$AF$421*$AB$414)/($AB$411*$AB$412-$AB$414^2)*$AG66+(-$AF$421*$AB$412-$AF$422*$AB$414)/($AB$411*$AB$412-$AB$414^2)*$AH66),"")</f>
        <v/>
      </c>
      <c r="AJ66" s="46" t="str">
        <f aca="false">IF($C$9&gt;=$AA66,((($AF$419/$C$9+$AF$423*-$AH66/$AB$413)^2+($AF$420/$C$9+$AF$423*$AG66/$AB$413)^2)^(1/2)),"")</f>
        <v/>
      </c>
      <c r="AK66" s="18"/>
      <c r="AL66" s="18"/>
      <c r="AM66" s="18"/>
      <c r="AN66" s="18"/>
      <c r="AO66" s="18"/>
      <c r="AP66" s="18"/>
      <c r="AQ66" s="18"/>
      <c r="AR66" s="18"/>
      <c r="AS66" s="18"/>
      <c r="AT66" s="18"/>
      <c r="AU66" s="18"/>
      <c r="AV66" s="18"/>
      <c r="AW66" s="18"/>
      <c r="AX66" s="18"/>
      <c r="AY66" s="18"/>
      <c r="AZ66" s="18"/>
      <c r="BA66" s="18"/>
      <c r="BB66" s="18"/>
      <c r="BC66" s="18"/>
      <c r="BF66" s="18"/>
      <c r="BG66" s="123" t="s">
        <v>127</v>
      </c>
      <c r="BH66" s="77" t="str">
        <f aca="false">IF($B$64&gt;=1,"Pier #1","")</f>
        <v>Pier #1</v>
      </c>
      <c r="BI66" s="77" t="str">
        <f aca="false">IF($B$64&gt;=2,"Pier #2","")</f>
        <v>Pier #2</v>
      </c>
      <c r="BJ66" s="77" t="str">
        <f aca="false">IF($B$64&gt;=3,"Pier #3","")</f>
        <v/>
      </c>
      <c r="BK66" s="77" t="str">
        <f aca="false">IF($B$64&gt;=4,"Pier #4","")</f>
        <v/>
      </c>
      <c r="BL66" s="77" t="str">
        <f aca="false">IF($B$64&gt;=5,"Pier #5","")</f>
        <v/>
      </c>
      <c r="BM66" s="77" t="str">
        <f aca="false">IF($B$64&gt;=6,"Pier #6","")</f>
        <v/>
      </c>
      <c r="BN66" s="77" t="str">
        <f aca="false">IF($B$64&gt;=7,"Pier #7","")</f>
        <v/>
      </c>
      <c r="BO66" s="77" t="str">
        <f aca="false">IF($B$64&gt;=8,"Pier #8","")</f>
        <v/>
      </c>
      <c r="BP66" s="77" t="str">
        <f aca="false">IF($B$64&gt;=9,"Pier #9","")</f>
        <v/>
      </c>
      <c r="BQ66" s="77" t="str">
        <f aca="false">IF($B$64&gt;=10,"Pier #10","")</f>
        <v/>
      </c>
      <c r="BR66" s="77" t="str">
        <f aca="false">IF($B$64&gt;=11,"Pier #11","")</f>
        <v/>
      </c>
      <c r="BS66" s="77" t="str">
        <f aca="false">IF($B$64&gt;=12,"Pier #12","")</f>
        <v/>
      </c>
      <c r="BT66" s="77" t="str">
        <f aca="false">IF($B$64&gt;=13,"Pier #13","")</f>
        <v/>
      </c>
      <c r="BU66" s="77" t="str">
        <f aca="false">IF($B$64&gt;=14,"Pier #14","")</f>
        <v/>
      </c>
      <c r="BV66" s="77" t="str">
        <f aca="false">IF($B$64&gt;=15,"Pier #15","")</f>
        <v/>
      </c>
      <c r="BW66" s="77" t="str">
        <f aca="false">IF($B$64&gt;=16,"Pier #16","")</f>
        <v/>
      </c>
      <c r="BX66" s="77" t="str">
        <f aca="false">IF($B$64&gt;=17,"Pier #17","")</f>
        <v/>
      </c>
      <c r="BY66" s="77" t="str">
        <f aca="false">IF($B$64&gt;=18,"Pier #18","")</f>
        <v/>
      </c>
      <c r="BZ66" s="77" t="str">
        <f aca="false">IF($B$64&gt;=19,"Pier #19","")</f>
        <v/>
      </c>
      <c r="CA66" s="77" t="str">
        <f aca="false">IF($B$64&gt;=20,"Pier #20","")</f>
        <v/>
      </c>
      <c r="CB66" s="77" t="str">
        <f aca="false">IF($B$64&gt;=21,"Pier #21","")</f>
        <v/>
      </c>
      <c r="CC66" s="77" t="str">
        <f aca="false">IF($B$64&gt;=22,"Pier #22","")</f>
        <v/>
      </c>
      <c r="CD66" s="77" t="str">
        <f aca="false">IF($B$64=23,"Pier #23","")</f>
        <v/>
      </c>
    </row>
    <row r="67" customFormat="false" ht="12.75" hidden="false" customHeight="false" outlineLevel="0" collapsed="false">
      <c r="A67" s="52" t="s">
        <v>224</v>
      </c>
      <c r="B67" s="79" t="n">
        <v>4.5</v>
      </c>
      <c r="C67" s="79" t="n">
        <v>4.5</v>
      </c>
      <c r="D67" s="126"/>
      <c r="E67" s="79"/>
      <c r="F67" s="126"/>
      <c r="G67" s="79"/>
      <c r="H67" s="126"/>
      <c r="I67" s="79"/>
      <c r="J67" s="79"/>
      <c r="K67" s="79"/>
      <c r="L67" s="126"/>
      <c r="M67" s="79"/>
      <c r="N67" s="126"/>
      <c r="O67" s="79"/>
      <c r="P67" s="126"/>
      <c r="Q67" s="79"/>
      <c r="R67" s="79"/>
      <c r="S67" s="79"/>
      <c r="T67" s="79"/>
      <c r="U67" s="79"/>
      <c r="V67" s="79"/>
      <c r="W67" s="79"/>
      <c r="X67" s="79"/>
      <c r="Y67" s="239"/>
      <c r="Z67" s="18"/>
      <c r="AA67" s="241" t="n">
        <v>63</v>
      </c>
      <c r="AB67" s="45" t="str">
        <f aca="false">IF($C$9&gt;=$AA67,$F25+0.000001-$AB$410,"")</f>
        <v/>
      </c>
      <c r="AC67" s="45" t="str">
        <f aca="false">IF($C$9&gt;=$AA67,$E25+0.000001-$AB$409,"")</f>
        <v/>
      </c>
      <c r="AD67" s="45" t="str">
        <f aca="false">IF($C$9&gt;=$AA67,$AB67^2,"")</f>
        <v/>
      </c>
      <c r="AE67" s="45" t="str">
        <f aca="false">IF($C$9&gt;=$AA67,$AC67^2,"")</f>
        <v/>
      </c>
      <c r="AF67" s="45" t="str">
        <f aca="false">IF($C$9&gt;=$AA67,$AB67*$AC67,"")</f>
        <v/>
      </c>
      <c r="AG67" s="45" t="str">
        <f aca="false">IF($C$9&gt;=$AA67,$E25-$AB$409,"")</f>
        <v/>
      </c>
      <c r="AH67" s="45" t="str">
        <f aca="false">IF($C$9&gt;=$AA67,$F25-$AB$410,"")</f>
        <v/>
      </c>
      <c r="AI67" s="46" t="str">
        <f aca="false">IF($C$9&gt;=$AA67,(-$AF$418/$C$9+($AF$422*$AB$411--$AF$421*$AB$414)/($AB$411*$AB$412-$AB$414^2)*$AG67+(-$AF$421*$AB$412-$AF$422*$AB$414)/($AB$411*$AB$412-$AB$414^2)*$AH67),"")</f>
        <v/>
      </c>
      <c r="AJ67" s="46" t="str">
        <f aca="false">IF($C$9&gt;=$AA67,((($AF$419/$C$9+$AF$423*-$AH67/$AB$413)^2+($AF$420/$C$9+$AF$423*$AG67/$AB$413)^2)^(1/2)),"")</f>
        <v/>
      </c>
      <c r="AK67" s="18"/>
      <c r="AL67" s="18"/>
      <c r="AM67" s="18"/>
      <c r="AN67" s="18"/>
      <c r="AO67" s="18"/>
      <c r="AP67" s="18"/>
      <c r="AQ67" s="18"/>
      <c r="AR67" s="18"/>
      <c r="AS67" s="18"/>
      <c r="AT67" s="18"/>
      <c r="AU67" s="18"/>
      <c r="AV67" s="18"/>
      <c r="AW67" s="18"/>
      <c r="AX67" s="18"/>
      <c r="AY67" s="18"/>
      <c r="AZ67" s="18"/>
      <c r="BA67" s="18"/>
      <c r="BB67" s="18"/>
      <c r="BC67" s="18"/>
      <c r="BF67" s="18"/>
      <c r="BG67" s="127" t="s">
        <v>225</v>
      </c>
      <c r="BH67" s="85" t="n">
        <f aca="false">IF($B$64&gt;=1,$B67*0.3048,"")</f>
        <v>1.3716</v>
      </c>
      <c r="BI67" s="128" t="n">
        <f aca="false">IF($B$64&gt;=2,$C67*0.3048,"")</f>
        <v>1.3716</v>
      </c>
      <c r="BJ67" s="85" t="str">
        <f aca="false">IF($B$64&gt;=3,$D67*0.3048,"")</f>
        <v/>
      </c>
      <c r="BK67" s="128" t="str">
        <f aca="false">IF($B$64&gt;=4,$E67*0.3048,"")</f>
        <v/>
      </c>
      <c r="BL67" s="85" t="str">
        <f aca="false">IF($B$64&gt;=5,$F67*0.3048,"")</f>
        <v/>
      </c>
      <c r="BM67" s="128" t="str">
        <f aca="false">IF($B$64&gt;=6,$G67*0.3048,"")</f>
        <v/>
      </c>
      <c r="BN67" s="85" t="str">
        <f aca="false">IF($B$64&gt;=7,$H67*0.3048,"")</f>
        <v/>
      </c>
      <c r="BO67" s="86" t="str">
        <f aca="false">IF($B$64&gt;=8,$I67*0.3048,"")</f>
        <v/>
      </c>
      <c r="BP67" s="85" t="str">
        <f aca="false">IF($B$64&gt;=9,$J67*0.3048,"")</f>
        <v/>
      </c>
      <c r="BQ67" s="128" t="str">
        <f aca="false">IF($B$64&gt;=10,$K67*0.3048,"")</f>
        <v/>
      </c>
      <c r="BR67" s="85" t="str">
        <f aca="false">IF($B$64&gt;=11,$L67*0.3048,"")</f>
        <v/>
      </c>
      <c r="BS67" s="128" t="str">
        <f aca="false">IF($B$64&gt;=12,$M67*0.3048,"")</f>
        <v/>
      </c>
      <c r="BT67" s="85" t="str">
        <f aca="false">IF($B$64&gt;=13,$N67*0.3048,"")</f>
        <v/>
      </c>
      <c r="BU67" s="128" t="str">
        <f aca="false">IF($B$64&gt;=14,$O67*0.3048,"")</f>
        <v/>
      </c>
      <c r="BV67" s="85" t="str">
        <f aca="false">IF($B$64&gt;=15,$P67*0.3048,"")</f>
        <v/>
      </c>
      <c r="BW67" s="86" t="str">
        <f aca="false">IF($B$64&gt;=16,$Q67*0.3048,"")</f>
        <v/>
      </c>
      <c r="BX67" s="86" t="str">
        <f aca="false">IF($B$64&gt;=17,$R67*0.3048,"")</f>
        <v/>
      </c>
      <c r="BY67" s="86" t="str">
        <f aca="false">IF($B$64&gt;=18,$S67*0.3048,"")</f>
        <v/>
      </c>
      <c r="BZ67" s="86" t="str">
        <f aca="false">IF($B$64&gt;=19,$T67*0.3048,"")</f>
        <v/>
      </c>
      <c r="CA67" s="86" t="str">
        <f aca="false">IF($B$64&gt;=20,$U67*0.3048,"")</f>
        <v/>
      </c>
      <c r="CB67" s="86" t="str">
        <f aca="false">IF($B$64&gt;=21,$V67*0.3048,"")</f>
        <v/>
      </c>
      <c r="CC67" s="86" t="str">
        <f aca="false">IF($B$64&gt;=22,$W67*0.3048,"")</f>
        <v/>
      </c>
      <c r="CD67" s="86" t="str">
        <f aca="false">IF($B$64=23,$X67*0.3048,"")</f>
        <v/>
      </c>
    </row>
    <row r="68" customFormat="false" ht="12.75" hidden="false" customHeight="false" outlineLevel="0" collapsed="false">
      <c r="A68" s="52" t="s">
        <v>226</v>
      </c>
      <c r="B68" s="87" t="n">
        <v>9</v>
      </c>
      <c r="C68" s="87" t="n">
        <v>18</v>
      </c>
      <c r="D68" s="129"/>
      <c r="E68" s="87"/>
      <c r="F68" s="129"/>
      <c r="G68" s="87"/>
      <c r="H68" s="129"/>
      <c r="I68" s="87"/>
      <c r="J68" s="87"/>
      <c r="K68" s="87"/>
      <c r="L68" s="129"/>
      <c r="M68" s="87"/>
      <c r="N68" s="129"/>
      <c r="O68" s="87"/>
      <c r="P68" s="129"/>
      <c r="Q68" s="87"/>
      <c r="R68" s="87"/>
      <c r="S68" s="87"/>
      <c r="T68" s="87"/>
      <c r="U68" s="87"/>
      <c r="V68" s="87"/>
      <c r="W68" s="87"/>
      <c r="X68" s="87"/>
      <c r="Y68" s="239"/>
      <c r="Z68" s="18"/>
      <c r="AA68" s="241" t="n">
        <v>64</v>
      </c>
      <c r="AB68" s="45" t="str">
        <f aca="false">IF($C$9&gt;=$AA68,$F26+0.000001-$AB$410,"")</f>
        <v/>
      </c>
      <c r="AC68" s="45" t="str">
        <f aca="false">IF($C$9&gt;=$AA68,$E26+0.000001-$AB$409,"")</f>
        <v/>
      </c>
      <c r="AD68" s="45" t="str">
        <f aca="false">IF($C$9&gt;=$AA68,$AB68^2,"")</f>
        <v/>
      </c>
      <c r="AE68" s="45" t="str">
        <f aca="false">IF($C$9&gt;=$AA68,$AC68^2,"")</f>
        <v/>
      </c>
      <c r="AF68" s="45" t="str">
        <f aca="false">IF($C$9&gt;=$AA68,$AB68*$AC68,"")</f>
        <v/>
      </c>
      <c r="AG68" s="45" t="str">
        <f aca="false">IF($C$9&gt;=$AA68,$E26-$AB$409,"")</f>
        <v/>
      </c>
      <c r="AH68" s="45" t="str">
        <f aca="false">IF($C$9&gt;=$AA68,$F26-$AB$410,"")</f>
        <v/>
      </c>
      <c r="AI68" s="46" t="str">
        <f aca="false">IF($C$9&gt;=$AA68,(-$AF$418/$C$9+($AF$422*$AB$411--$AF$421*$AB$414)/($AB$411*$AB$412-$AB$414^2)*$AG68+(-$AF$421*$AB$412-$AF$422*$AB$414)/($AB$411*$AB$412-$AB$414^2)*$AH68),"")</f>
        <v/>
      </c>
      <c r="AJ68" s="46" t="str">
        <f aca="false">IF($C$9&gt;=$AA68,((($AF$419/$C$9+$AF$423*-$AH68/$AB$413)^2+($AF$420/$C$9+$AF$423*$AG68/$AB$413)^2)^(1/2)),"")</f>
        <v/>
      </c>
      <c r="AK68" s="18"/>
      <c r="AL68" s="18"/>
      <c r="AM68" s="18"/>
      <c r="AN68" s="18"/>
      <c r="AO68" s="18"/>
      <c r="AP68" s="18"/>
      <c r="AQ68" s="18"/>
      <c r="AR68" s="18"/>
      <c r="AS68" s="18"/>
      <c r="AT68" s="18"/>
      <c r="AU68" s="18"/>
      <c r="AV68" s="18"/>
      <c r="AW68" s="18"/>
      <c r="AX68" s="18"/>
      <c r="AY68" s="18"/>
      <c r="AZ68" s="18"/>
      <c r="BA68" s="18"/>
      <c r="BB68" s="18"/>
      <c r="BC68" s="18"/>
      <c r="BF68" s="18"/>
      <c r="BG68" s="127" t="s">
        <v>227</v>
      </c>
      <c r="BH68" s="91" t="n">
        <f aca="false">IF($B$64&gt;=1,$B68*0.3048,"")</f>
        <v>2.7432</v>
      </c>
      <c r="BI68" s="131" t="n">
        <f aca="false">IF($B$64&gt;=2,$C68*0.3048,"")</f>
        <v>5.4864</v>
      </c>
      <c r="BJ68" s="91" t="str">
        <f aca="false">IF($B$64&gt;=3,$D68*0.3048,"")</f>
        <v/>
      </c>
      <c r="BK68" s="131" t="str">
        <f aca="false">IF($B$64&gt;=4,$E68*0.3048,"")</f>
        <v/>
      </c>
      <c r="BL68" s="91" t="str">
        <f aca="false">IF($B$64&gt;=5,$F68*0.3048,"")</f>
        <v/>
      </c>
      <c r="BM68" s="131" t="str">
        <f aca="false">IF($B$64&gt;=6,$G68*0.3048,"")</f>
        <v/>
      </c>
      <c r="BN68" s="91" t="str">
        <f aca="false">IF($B$64&gt;=7,$H68*0.3048,"")</f>
        <v/>
      </c>
      <c r="BO68" s="92" t="str">
        <f aca="false">IF($B$64&gt;=8,$I68*0.3048,"")</f>
        <v/>
      </c>
      <c r="BP68" s="91" t="str">
        <f aca="false">IF($B$64&gt;=9,$J68*0.3048,"")</f>
        <v/>
      </c>
      <c r="BQ68" s="131" t="str">
        <f aca="false">IF($B$64&gt;=10,$K68*0.3048,"")</f>
        <v/>
      </c>
      <c r="BR68" s="91" t="str">
        <f aca="false">IF($B$64&gt;=11,$L68*0.3048,"")</f>
        <v/>
      </c>
      <c r="BS68" s="131" t="str">
        <f aca="false">IF($B$64&gt;=12,$M68*0.3048,"")</f>
        <v/>
      </c>
      <c r="BT68" s="91" t="str">
        <f aca="false">IF($B$64&gt;=13,$N68*0.3048,"")</f>
        <v/>
      </c>
      <c r="BU68" s="131" t="str">
        <f aca="false">IF($B$64&gt;=14,$O68*0.3048,"")</f>
        <v/>
      </c>
      <c r="BV68" s="91" t="str">
        <f aca="false">IF($B$64&gt;=15,$P68*0.3048,"")</f>
        <v/>
      </c>
      <c r="BW68" s="92" t="str">
        <f aca="false">IF($B$64&gt;=16,$Q68*0.3048,"")</f>
        <v/>
      </c>
      <c r="BX68" s="92" t="str">
        <f aca="false">IF($B$64&gt;=17,$R68*0.3048,"")</f>
        <v/>
      </c>
      <c r="BY68" s="92" t="str">
        <f aca="false">IF($B$64&gt;=18,$S68*0.3048,"")</f>
        <v/>
      </c>
      <c r="BZ68" s="92" t="str">
        <f aca="false">IF($B$64&gt;=19,$T68*0.3048,"")</f>
        <v/>
      </c>
      <c r="CA68" s="92" t="str">
        <f aca="false">IF($B$64&gt;=20,$U68*0.3048,"")</f>
        <v/>
      </c>
      <c r="CB68" s="92" t="str">
        <f aca="false">IF($B$64&gt;=21,$V68*0.3048,"")</f>
        <v/>
      </c>
      <c r="CC68" s="92" t="str">
        <f aca="false">IF($B$64&gt;=22,$W68*0.3048,"")</f>
        <v/>
      </c>
      <c r="CD68" s="92" t="str">
        <f aca="false">IF($B$64=23,$X68*0.3048,"")</f>
        <v/>
      </c>
    </row>
    <row r="69" customFormat="false" ht="12.75" hidden="false" customHeight="false" outlineLevel="0" collapsed="false">
      <c r="A69" s="52" t="s">
        <v>228</v>
      </c>
      <c r="B69" s="87" t="n">
        <v>5</v>
      </c>
      <c r="C69" s="87" t="n">
        <v>5</v>
      </c>
      <c r="D69" s="129"/>
      <c r="E69" s="87"/>
      <c r="F69" s="129"/>
      <c r="G69" s="87"/>
      <c r="H69" s="129"/>
      <c r="I69" s="87"/>
      <c r="J69" s="87"/>
      <c r="K69" s="87"/>
      <c r="L69" s="129"/>
      <c r="M69" s="87"/>
      <c r="N69" s="129"/>
      <c r="O69" s="87"/>
      <c r="P69" s="129"/>
      <c r="Q69" s="87"/>
      <c r="R69" s="87"/>
      <c r="S69" s="87"/>
      <c r="T69" s="87"/>
      <c r="U69" s="87"/>
      <c r="V69" s="87"/>
      <c r="W69" s="87"/>
      <c r="X69" s="87"/>
      <c r="Y69" s="239"/>
      <c r="Z69" s="18"/>
      <c r="AA69" s="241" t="n">
        <v>65</v>
      </c>
      <c r="AB69" s="45" t="str">
        <f aca="false">IF($C$9&gt;=$AA69,$F27+0.000001-$AB$410,"")</f>
        <v/>
      </c>
      <c r="AC69" s="45" t="str">
        <f aca="false">IF($C$9&gt;=$AA69,$E27+0.000001-$AB$409,"")</f>
        <v/>
      </c>
      <c r="AD69" s="45" t="str">
        <f aca="false">IF($C$9&gt;=$AA69,$AB69^2,"")</f>
        <v/>
      </c>
      <c r="AE69" s="45" t="str">
        <f aca="false">IF($C$9&gt;=$AA69,$AC69^2,"")</f>
        <v/>
      </c>
      <c r="AF69" s="45" t="str">
        <f aca="false">IF($C$9&gt;=$AA69,$AB69*$AC69,"")</f>
        <v/>
      </c>
      <c r="AG69" s="45" t="str">
        <f aca="false">IF($C$9&gt;=$AA69,$E27-$AB$409,"")</f>
        <v/>
      </c>
      <c r="AH69" s="45" t="str">
        <f aca="false">IF($C$9&gt;=$AA69,$F27-$AB$410,"")</f>
        <v/>
      </c>
      <c r="AI69" s="46" t="str">
        <f aca="false">IF($C$9&gt;=$AA69,(-$AF$418/$C$9+($AF$422*$AB$411--$AF$421*$AB$414)/($AB$411*$AB$412-$AB$414^2)*$AG69+(-$AF$421*$AB$412-$AF$422*$AB$414)/($AB$411*$AB$412-$AB$414^2)*$AH69),"")</f>
        <v/>
      </c>
      <c r="AJ69" s="46" t="str">
        <f aca="false">IF($C$9&gt;=$AA69,((($AF$419/$C$9+$AF$423*-$AH69/$AB$413)^2+($AF$420/$C$9+$AF$423*$AG69/$AB$413)^2)^(1/2)),"")</f>
        <v/>
      </c>
      <c r="AK69" s="18"/>
      <c r="AL69" s="18"/>
      <c r="AM69" s="18"/>
      <c r="AN69" s="18"/>
      <c r="AO69" s="18"/>
      <c r="AP69" s="18"/>
      <c r="AQ69" s="18"/>
      <c r="AR69" s="18"/>
      <c r="AS69" s="18"/>
      <c r="AT69" s="18"/>
      <c r="AU69" s="18"/>
      <c r="AV69" s="18"/>
      <c r="AW69" s="18"/>
      <c r="AX69" s="18"/>
      <c r="AY69" s="18"/>
      <c r="AZ69" s="18"/>
      <c r="BA69" s="18"/>
      <c r="BB69" s="18"/>
      <c r="BC69" s="18"/>
      <c r="BF69" s="18"/>
      <c r="BG69" s="127" t="s">
        <v>229</v>
      </c>
      <c r="BH69" s="91" t="n">
        <f aca="false">IF($B$64&gt;=1,$B69*0.3048,"")</f>
        <v>1.524</v>
      </c>
      <c r="BI69" s="131" t="n">
        <f aca="false">IF($B$64&gt;=2,$C69*0.3048,"")</f>
        <v>1.524</v>
      </c>
      <c r="BJ69" s="91" t="str">
        <f aca="false">IF($B$64&gt;=3,$D69*0.3048,"")</f>
        <v/>
      </c>
      <c r="BK69" s="131" t="str">
        <f aca="false">IF($B$64&gt;=4,$E69*0.3048,"")</f>
        <v/>
      </c>
      <c r="BL69" s="91" t="str">
        <f aca="false">IF($B$64&gt;=5,$F69*0.3048,"")</f>
        <v/>
      </c>
      <c r="BM69" s="131" t="str">
        <f aca="false">IF($B$64&gt;=6,$G69*0.3048,"")</f>
        <v/>
      </c>
      <c r="BN69" s="91" t="str">
        <f aca="false">IF($B$64&gt;=7,$H69*0.3048,"")</f>
        <v/>
      </c>
      <c r="BO69" s="92" t="str">
        <f aca="false">IF($B$64&gt;=8,$I69*0.3048,"")</f>
        <v/>
      </c>
      <c r="BP69" s="91" t="str">
        <f aca="false">IF($B$64&gt;=9,$J69*0.3048,"")</f>
        <v/>
      </c>
      <c r="BQ69" s="131" t="str">
        <f aca="false">IF($B$64&gt;=10,$K69*0.3048,"")</f>
        <v/>
      </c>
      <c r="BR69" s="91" t="str">
        <f aca="false">IF($B$64&gt;=11,$L69*0.3048,"")</f>
        <v/>
      </c>
      <c r="BS69" s="131" t="str">
        <f aca="false">IF($B$64&gt;=12,$M69*0.3048,"")</f>
        <v/>
      </c>
      <c r="BT69" s="91" t="str">
        <f aca="false">IF($B$64&gt;=13,$N69*0.3048,"")</f>
        <v/>
      </c>
      <c r="BU69" s="131" t="str">
        <f aca="false">IF($B$64&gt;=14,$O69*0.3048,"")</f>
        <v/>
      </c>
      <c r="BV69" s="91" t="str">
        <f aca="false">IF($B$64&gt;=15,$P69*0.3048,"")</f>
        <v/>
      </c>
      <c r="BW69" s="92" t="str">
        <f aca="false">IF($B$64&gt;=16,$Q69*0.3048,"")</f>
        <v/>
      </c>
      <c r="BX69" s="92" t="str">
        <f aca="false">IF($B$64&gt;=17,$R69*0.3048,"")</f>
        <v/>
      </c>
      <c r="BY69" s="92" t="str">
        <f aca="false">IF($B$64&gt;=18,$S69*0.3048,"")</f>
        <v/>
      </c>
      <c r="BZ69" s="92" t="str">
        <f aca="false">IF($B$64&gt;=19,$T69*0.3048,"")</f>
        <v/>
      </c>
      <c r="CA69" s="92" t="str">
        <f aca="false">IF($B$64&gt;=20,$U69*0.3048,"")</f>
        <v/>
      </c>
      <c r="CB69" s="92" t="str">
        <f aca="false">IF($B$64&gt;=21,$V69*0.3048,"")</f>
        <v/>
      </c>
      <c r="CC69" s="92" t="str">
        <f aca="false">IF($B$64&gt;=22,$W69*0.3048,"")</f>
        <v/>
      </c>
      <c r="CD69" s="92" t="str">
        <f aca="false">IF($B$64=23,$X69*0.3048,"")</f>
        <v/>
      </c>
    </row>
    <row r="70" customFormat="false" ht="12.75" hidden="false" customHeight="false" outlineLevel="0" collapsed="false">
      <c r="A70" s="52" t="s">
        <v>230</v>
      </c>
      <c r="B70" s="133" t="n">
        <v>-1500</v>
      </c>
      <c r="C70" s="133" t="n">
        <v>-1500</v>
      </c>
      <c r="D70" s="134"/>
      <c r="E70" s="133"/>
      <c r="F70" s="134"/>
      <c r="G70" s="133"/>
      <c r="H70" s="134"/>
      <c r="I70" s="133"/>
      <c r="J70" s="133"/>
      <c r="K70" s="133"/>
      <c r="L70" s="134"/>
      <c r="M70" s="133"/>
      <c r="N70" s="134"/>
      <c r="O70" s="133"/>
      <c r="P70" s="134"/>
      <c r="Q70" s="133"/>
      <c r="R70" s="133"/>
      <c r="S70" s="133"/>
      <c r="T70" s="133"/>
      <c r="U70" s="133"/>
      <c r="V70" s="133"/>
      <c r="W70" s="133"/>
      <c r="X70" s="133"/>
      <c r="Y70" s="239"/>
      <c r="Z70" s="18"/>
      <c r="AA70" s="241" t="n">
        <v>66</v>
      </c>
      <c r="AB70" s="45" t="str">
        <f aca="false">IF($C$9&gt;=$AA70,$F28+0.000001-$AB$410,"")</f>
        <v/>
      </c>
      <c r="AC70" s="45" t="str">
        <f aca="false">IF($C$9&gt;=$AA70,$E28+0.000001-$AB$409,"")</f>
        <v/>
      </c>
      <c r="AD70" s="45" t="str">
        <f aca="false">IF($C$9&gt;=$AA70,$AB70^2,"")</f>
        <v/>
      </c>
      <c r="AE70" s="45" t="str">
        <f aca="false">IF($C$9&gt;=$AA70,$AC70^2,"")</f>
        <v/>
      </c>
      <c r="AF70" s="45" t="str">
        <f aca="false">IF($C$9&gt;=$AA70,$AB70*$AC70,"")</f>
        <v/>
      </c>
      <c r="AG70" s="45" t="str">
        <f aca="false">IF($C$9&gt;=$AA70,$E28-$AB$409,"")</f>
        <v/>
      </c>
      <c r="AH70" s="45" t="str">
        <f aca="false">IF($C$9&gt;=$AA70,$F28-$AB$410,"")</f>
        <v/>
      </c>
      <c r="AI70" s="46" t="str">
        <f aca="false">IF($C$9&gt;=$AA70,(-$AF$418/$C$9+($AF$422*$AB$411--$AF$421*$AB$414)/($AB$411*$AB$412-$AB$414^2)*$AG70+(-$AF$421*$AB$412-$AF$422*$AB$414)/($AB$411*$AB$412-$AB$414^2)*$AH70),"")</f>
        <v/>
      </c>
      <c r="AJ70" s="46" t="str">
        <f aca="false">IF($C$9&gt;=$AA70,((($AF$419/$C$9+$AF$423*-$AH70/$AB$413)^2+($AF$420/$C$9+$AF$423*$AG70/$AB$413)^2)^(1/2)),"")</f>
        <v/>
      </c>
      <c r="AK70" s="18"/>
      <c r="AL70" s="18"/>
      <c r="AM70" s="18"/>
      <c r="AN70" s="18"/>
      <c r="AO70" s="18"/>
      <c r="AP70" s="18"/>
      <c r="AQ70" s="18"/>
      <c r="AR70" s="18"/>
      <c r="AS70" s="18"/>
      <c r="AT70" s="18"/>
      <c r="AU70" s="18"/>
      <c r="AV70" s="18"/>
      <c r="AW70" s="18"/>
      <c r="AX70" s="18"/>
      <c r="AY70" s="18"/>
      <c r="AZ70" s="18"/>
      <c r="BA70" s="18"/>
      <c r="BB70" s="18"/>
      <c r="BC70" s="18"/>
      <c r="BF70" s="18"/>
      <c r="BG70" s="127" t="s">
        <v>231</v>
      </c>
      <c r="BH70" s="136" t="n">
        <f aca="false">IF($B$64&gt;=1,$B70*4.448222,"")</f>
        <v>-6672.333</v>
      </c>
      <c r="BI70" s="137" t="n">
        <f aca="false">IF($B$64&gt;=2,$C70*4.448222,"")</f>
        <v>-6672.333</v>
      </c>
      <c r="BJ70" s="136" t="str">
        <f aca="false">IF($B$64&gt;=3,$D70*4.448222,"")</f>
        <v/>
      </c>
      <c r="BK70" s="137" t="str">
        <f aca="false">IF($B$64&gt;=4,$E70*4.448222,"")</f>
        <v/>
      </c>
      <c r="BL70" s="136" t="str">
        <f aca="false">IF($B$64&gt;=5,$F70*4.448222,"")</f>
        <v/>
      </c>
      <c r="BM70" s="137" t="str">
        <f aca="false">IF($B$64&gt;=6,$G70*4.448222,"")</f>
        <v/>
      </c>
      <c r="BN70" s="136" t="str">
        <f aca="false">IF($B$64&gt;=7,$H70*4.448222,"")</f>
        <v/>
      </c>
      <c r="BO70" s="138" t="str">
        <f aca="false">IF($B$64&gt;=8,$I70*4.448222,"")</f>
        <v/>
      </c>
      <c r="BP70" s="136" t="str">
        <f aca="false">IF($B$64&gt;=9,$J70*4.448222,"")</f>
        <v/>
      </c>
      <c r="BQ70" s="137" t="str">
        <f aca="false">IF($B$64&gt;=10,$K70*4.448222,"")</f>
        <v/>
      </c>
      <c r="BR70" s="136" t="str">
        <f aca="false">IF($B$64&gt;=11,$L70*4.448222,"")</f>
        <v/>
      </c>
      <c r="BS70" s="137" t="str">
        <f aca="false">IF($B$64&gt;=12,$M70*4.448222,"")</f>
        <v/>
      </c>
      <c r="BT70" s="136" t="str">
        <f aca="false">IF($B$64&gt;=13,$N70*4.448222,"")</f>
        <v/>
      </c>
      <c r="BU70" s="137" t="str">
        <f aca="false">IF($B$64&gt;=14,$O70*4.448222,"")</f>
        <v/>
      </c>
      <c r="BV70" s="136" t="str">
        <f aca="false">IF($B$64&gt;=15,$P70*4.448222,"")</f>
        <v/>
      </c>
      <c r="BW70" s="138" t="str">
        <f aca="false">IF($B$64&gt;=16,$Q70*4.448222,"")</f>
        <v/>
      </c>
      <c r="BX70" s="138" t="str">
        <f aca="false">IF($B$64&gt;=17,$R70*4.448222,"")</f>
        <v/>
      </c>
      <c r="BY70" s="138" t="str">
        <f aca="false">IF($B$64&gt;=18,$S70*4.448222,"")</f>
        <v/>
      </c>
      <c r="BZ70" s="138" t="str">
        <f aca="false">IF($B$64&gt;=19,$T70*4.448222,"")</f>
        <v/>
      </c>
      <c r="CA70" s="138" t="str">
        <f aca="false">IF($B$64&gt;=20,$U70*4.448222,"")</f>
        <v/>
      </c>
      <c r="CB70" s="138" t="str">
        <f aca="false">IF($B$64&gt;=21,$V70*4.448222,"")</f>
        <v/>
      </c>
      <c r="CC70" s="138" t="str">
        <f aca="false">IF($B$64&gt;=22,$W70*4.448222,"")</f>
        <v/>
      </c>
      <c r="CD70" s="138" t="str">
        <f aca="false">IF($B$64=23,$X70*4.448222,"")</f>
        <v/>
      </c>
    </row>
    <row r="71" customFormat="false" ht="12.75" hidden="false" customHeight="false" outlineLevel="0" collapsed="false">
      <c r="A71" s="52" t="s">
        <v>232</v>
      </c>
      <c r="B71" s="133" t="n">
        <v>-20</v>
      </c>
      <c r="C71" s="133" t="n">
        <v>-20</v>
      </c>
      <c r="D71" s="134"/>
      <c r="E71" s="133"/>
      <c r="F71" s="134"/>
      <c r="G71" s="133"/>
      <c r="H71" s="134"/>
      <c r="I71" s="133"/>
      <c r="J71" s="133"/>
      <c r="K71" s="133"/>
      <c r="L71" s="134"/>
      <c r="M71" s="133"/>
      <c r="N71" s="134"/>
      <c r="O71" s="133"/>
      <c r="P71" s="134"/>
      <c r="Q71" s="133"/>
      <c r="R71" s="133"/>
      <c r="S71" s="133"/>
      <c r="T71" s="133"/>
      <c r="U71" s="133"/>
      <c r="V71" s="133"/>
      <c r="W71" s="133"/>
      <c r="X71" s="133"/>
      <c r="Y71" s="239"/>
      <c r="Z71" s="18"/>
      <c r="AA71" s="241" t="n">
        <v>67</v>
      </c>
      <c r="AB71" s="45" t="str">
        <f aca="false">IF($C$9&gt;=$AA71,$F29+0.000001-$AB$410,"")</f>
        <v/>
      </c>
      <c r="AC71" s="45" t="str">
        <f aca="false">IF($C$9&gt;=$AA71,$E29+0.000001-$AB$409,"")</f>
        <v/>
      </c>
      <c r="AD71" s="45" t="str">
        <f aca="false">IF($C$9&gt;=$AA71,$AB71^2,"")</f>
        <v/>
      </c>
      <c r="AE71" s="45" t="str">
        <f aca="false">IF($C$9&gt;=$AA71,$AC71^2,"")</f>
        <v/>
      </c>
      <c r="AF71" s="45" t="str">
        <f aca="false">IF($C$9&gt;=$AA71,$AB71*$AC71,"")</f>
        <v/>
      </c>
      <c r="AG71" s="45" t="str">
        <f aca="false">IF($C$9&gt;=$AA71,$E29-$AB$409,"")</f>
        <v/>
      </c>
      <c r="AH71" s="45" t="str">
        <f aca="false">IF($C$9&gt;=$AA71,$F29-$AB$410,"")</f>
        <v/>
      </c>
      <c r="AI71" s="46" t="str">
        <f aca="false">IF($C$9&gt;=$AA71,(-$AF$418/$C$9+($AF$422*$AB$411--$AF$421*$AB$414)/($AB$411*$AB$412-$AB$414^2)*$AG71+(-$AF$421*$AB$412-$AF$422*$AB$414)/($AB$411*$AB$412-$AB$414^2)*$AH71),"")</f>
        <v/>
      </c>
      <c r="AJ71" s="46" t="str">
        <f aca="false">IF($C$9&gt;=$AA71,((($AF$419/$C$9+$AF$423*-$AH71/$AB$413)^2+($AF$420/$C$9+$AF$423*$AG71/$AB$413)^2)^(1/2)),"")</f>
        <v/>
      </c>
      <c r="AK71" s="18"/>
      <c r="AL71" s="18"/>
      <c r="AM71" s="18"/>
      <c r="AN71" s="18"/>
      <c r="AO71" s="18"/>
      <c r="AP71" s="18"/>
      <c r="AQ71" s="18"/>
      <c r="AR71" s="18"/>
      <c r="AS71" s="18"/>
      <c r="AT71" s="18"/>
      <c r="AU71" s="18"/>
      <c r="AV71" s="18"/>
      <c r="AW71" s="18"/>
      <c r="AX71" s="18"/>
      <c r="AY71" s="18"/>
      <c r="AZ71" s="18"/>
      <c r="BA71" s="18"/>
      <c r="BB71" s="18"/>
      <c r="BC71" s="18"/>
      <c r="BF71" s="18"/>
      <c r="BG71" s="127" t="s">
        <v>233</v>
      </c>
      <c r="BH71" s="136" t="n">
        <f aca="false">IF($B$64&gt;=1,$B71*4.448222,"")</f>
        <v>-88.96444</v>
      </c>
      <c r="BI71" s="137" t="n">
        <f aca="false">IF($B$64&gt;=2,$C71*4.448222,"")</f>
        <v>-88.96444</v>
      </c>
      <c r="BJ71" s="136" t="str">
        <f aca="false">IF($B$64&gt;=3,$D71*4.448222,"")</f>
        <v/>
      </c>
      <c r="BK71" s="137" t="str">
        <f aca="false">IF($B$64&gt;=4,$E71*4.448222,"")</f>
        <v/>
      </c>
      <c r="BL71" s="136" t="str">
        <f aca="false">IF($B$64&gt;=5,$F71*4.448222,"")</f>
        <v/>
      </c>
      <c r="BM71" s="137" t="str">
        <f aca="false">IF($B$64&gt;=6,$G71*4.448222,"")</f>
        <v/>
      </c>
      <c r="BN71" s="136" t="str">
        <f aca="false">IF($B$64&gt;=7,$H71*4.448222,"")</f>
        <v/>
      </c>
      <c r="BO71" s="138" t="str">
        <f aca="false">IF($B$64&gt;=8,$I71*4.448222,"")</f>
        <v/>
      </c>
      <c r="BP71" s="136" t="str">
        <f aca="false">IF($B$64&gt;=9,$J71*4.448222,"")</f>
        <v/>
      </c>
      <c r="BQ71" s="137" t="str">
        <f aca="false">IF($B$64&gt;=10,$K71*4.448222,"")</f>
        <v/>
      </c>
      <c r="BR71" s="136" t="str">
        <f aca="false">IF($B$64&gt;=11,$L71*4.448222,"")</f>
        <v/>
      </c>
      <c r="BS71" s="137" t="str">
        <f aca="false">IF($B$64&gt;=12,$M71*4.448222,"")</f>
        <v/>
      </c>
      <c r="BT71" s="136" t="str">
        <f aca="false">IF($B$64&gt;=13,$N71*4.448222,"")</f>
        <v/>
      </c>
      <c r="BU71" s="137" t="str">
        <f aca="false">IF($B$64&gt;=14,$O71*4.448222,"")</f>
        <v/>
      </c>
      <c r="BV71" s="136" t="str">
        <f aca="false">IF($B$64&gt;=15,$P71*4.448222,"")</f>
        <v/>
      </c>
      <c r="BW71" s="138" t="str">
        <f aca="false">IF($B$64&gt;=16,$Q71*4.448222,"")</f>
        <v/>
      </c>
      <c r="BX71" s="138" t="str">
        <f aca="false">IF($B$64&gt;=17,$R71*4.448222,"")</f>
        <v/>
      </c>
      <c r="BY71" s="138" t="str">
        <f aca="false">IF($B$64&gt;=18,$S71*4.448222,"")</f>
        <v/>
      </c>
      <c r="BZ71" s="138" t="str">
        <f aca="false">IF($B$64&gt;=19,$T71*4.448222,"")</f>
        <v/>
      </c>
      <c r="CA71" s="138" t="str">
        <f aca="false">IF($B$64&gt;=20,$U71*4.448222,"")</f>
        <v/>
      </c>
      <c r="CB71" s="138" t="str">
        <f aca="false">IF($B$64&gt;=21,$V71*4.448222,"")</f>
        <v/>
      </c>
      <c r="CC71" s="138" t="str">
        <f aca="false">IF($B$64&gt;=22,$W71*4.448222,"")</f>
        <v/>
      </c>
      <c r="CD71" s="138" t="str">
        <f aca="false">IF($B$64=23,$X71*4.448222,"")</f>
        <v/>
      </c>
    </row>
    <row r="72" customFormat="false" ht="12.75" hidden="false" customHeight="false" outlineLevel="0" collapsed="false">
      <c r="A72" s="52" t="s">
        <v>234</v>
      </c>
      <c r="B72" s="133" t="n">
        <v>-30</v>
      </c>
      <c r="C72" s="133" t="n">
        <v>-30</v>
      </c>
      <c r="D72" s="134"/>
      <c r="E72" s="133"/>
      <c r="F72" s="134"/>
      <c r="G72" s="133"/>
      <c r="H72" s="134"/>
      <c r="I72" s="133"/>
      <c r="J72" s="133"/>
      <c r="K72" s="133"/>
      <c r="L72" s="134"/>
      <c r="M72" s="133"/>
      <c r="N72" s="134"/>
      <c r="O72" s="133"/>
      <c r="P72" s="134"/>
      <c r="Q72" s="133"/>
      <c r="R72" s="133"/>
      <c r="S72" s="133"/>
      <c r="T72" s="133"/>
      <c r="U72" s="133"/>
      <c r="V72" s="133"/>
      <c r="W72" s="133"/>
      <c r="X72" s="133"/>
      <c r="Y72" s="239"/>
      <c r="Z72" s="18"/>
      <c r="AA72" s="241" t="n">
        <v>68</v>
      </c>
      <c r="AB72" s="45" t="str">
        <f aca="false">IF($C$9&gt;=$AA72,$F30+0.000001-$AB$410,"")</f>
        <v/>
      </c>
      <c r="AC72" s="45" t="str">
        <f aca="false">IF($C$9&gt;=$AA72,$E30+0.000001-$AB$409,"")</f>
        <v/>
      </c>
      <c r="AD72" s="45" t="str">
        <f aca="false">IF($C$9&gt;=$AA72,$AB72^2,"")</f>
        <v/>
      </c>
      <c r="AE72" s="45" t="str">
        <f aca="false">IF($C$9&gt;=$AA72,$AC72^2,"")</f>
        <v/>
      </c>
      <c r="AF72" s="45" t="str">
        <f aca="false">IF($C$9&gt;=$AA72,$AB72*$AC72,"")</f>
        <v/>
      </c>
      <c r="AG72" s="45" t="str">
        <f aca="false">IF($C$9&gt;=$AA72,$E30-$AB$409,"")</f>
        <v/>
      </c>
      <c r="AH72" s="45" t="str">
        <f aca="false">IF($C$9&gt;=$AA72,$F30-$AB$410,"")</f>
        <v/>
      </c>
      <c r="AI72" s="46" t="str">
        <f aca="false">IF($C$9&gt;=$AA72,(-$AF$418/$C$9+($AF$422*$AB$411--$AF$421*$AB$414)/($AB$411*$AB$412-$AB$414^2)*$AG72+(-$AF$421*$AB$412-$AF$422*$AB$414)/($AB$411*$AB$412-$AB$414^2)*$AH72),"")</f>
        <v/>
      </c>
      <c r="AJ72" s="46" t="str">
        <f aca="false">IF($C$9&gt;=$AA72,((($AF$419/$C$9+$AF$423*-$AH72/$AB$413)^2+($AF$420/$C$9+$AF$423*$AG72/$AB$413)^2)^(1/2)),"")</f>
        <v/>
      </c>
      <c r="AK72" s="18"/>
      <c r="AL72" s="18"/>
      <c r="AM72" s="18"/>
      <c r="AN72" s="18"/>
      <c r="AO72" s="18"/>
      <c r="AP72" s="18"/>
      <c r="AQ72" s="18"/>
      <c r="AR72" s="18"/>
      <c r="AS72" s="18"/>
      <c r="AT72" s="18"/>
      <c r="AU72" s="18"/>
      <c r="AV72" s="18"/>
      <c r="AW72" s="18"/>
      <c r="AX72" s="18"/>
      <c r="AY72" s="18"/>
      <c r="AZ72" s="18"/>
      <c r="BA72" s="18"/>
      <c r="BB72" s="18"/>
      <c r="BC72" s="18"/>
      <c r="BF72" s="18"/>
      <c r="BG72" s="127" t="s">
        <v>235</v>
      </c>
      <c r="BH72" s="136" t="n">
        <f aca="false">IF($B$64&gt;=1,$B72*4.448222,"")</f>
        <v>-133.44666</v>
      </c>
      <c r="BI72" s="137" t="n">
        <f aca="false">IF($B$64&gt;=2,$C72*4.448222,"")</f>
        <v>-133.44666</v>
      </c>
      <c r="BJ72" s="136" t="str">
        <f aca="false">IF($B$64&gt;=3,$D72*4.448222,"")</f>
        <v/>
      </c>
      <c r="BK72" s="137" t="str">
        <f aca="false">IF($B$64&gt;=4,$E72*4.448222,"")</f>
        <v/>
      </c>
      <c r="BL72" s="136" t="str">
        <f aca="false">IF($B$64&gt;=5,$F72*4.448222,"")</f>
        <v/>
      </c>
      <c r="BM72" s="137" t="str">
        <f aca="false">IF($B$64&gt;=6,$G72*4.448222,"")</f>
        <v/>
      </c>
      <c r="BN72" s="136" t="str">
        <f aca="false">IF($B$64&gt;=7,$H72*4.448222,"")</f>
        <v/>
      </c>
      <c r="BO72" s="138" t="str">
        <f aca="false">IF($B$64&gt;=8,$I72*4.448222,"")</f>
        <v/>
      </c>
      <c r="BP72" s="136" t="str">
        <f aca="false">IF($B$64&gt;=9,$J72*4.448222,"")</f>
        <v/>
      </c>
      <c r="BQ72" s="137" t="str">
        <f aca="false">IF($B$64&gt;=10,$K72*4.448222,"")</f>
        <v/>
      </c>
      <c r="BR72" s="136" t="str">
        <f aca="false">IF($B$64&gt;=11,$L72*4.448222,"")</f>
        <v/>
      </c>
      <c r="BS72" s="137" t="str">
        <f aca="false">IF($B$64&gt;=12,$M72*4.448222,"")</f>
        <v/>
      </c>
      <c r="BT72" s="136" t="str">
        <f aca="false">IF($B$64&gt;=13,$N72*4.448222,"")</f>
        <v/>
      </c>
      <c r="BU72" s="137" t="str">
        <f aca="false">IF($B$64&gt;=14,$O72*4.448222,"")</f>
        <v/>
      </c>
      <c r="BV72" s="136" t="str">
        <f aca="false">IF($B$64&gt;=15,$P72*4.448222,"")</f>
        <v/>
      </c>
      <c r="BW72" s="138" t="str">
        <f aca="false">IF($B$64&gt;=16,$Q72*4.448222,"")</f>
        <v/>
      </c>
      <c r="BX72" s="138" t="str">
        <f aca="false">IF($B$64&gt;=17,$R72*4.448222,"")</f>
        <v/>
      </c>
      <c r="BY72" s="138" t="str">
        <f aca="false">IF($B$64&gt;=18,$S72*4.448222,"")</f>
        <v/>
      </c>
      <c r="BZ72" s="138" t="str">
        <f aca="false">IF($B$64&gt;=19,$T72*4.448222,"")</f>
        <v/>
      </c>
      <c r="CA72" s="138" t="str">
        <f aca="false">IF($B$64&gt;=20,$U72*4.448222,"")</f>
        <v/>
      </c>
      <c r="CB72" s="138" t="str">
        <f aca="false">IF($B$64&gt;=21,$V72*4.448222,"")</f>
        <v/>
      </c>
      <c r="CC72" s="138" t="str">
        <f aca="false">IF($B$64&gt;=22,$W72*4.448222,"")</f>
        <v/>
      </c>
      <c r="CD72" s="138" t="str">
        <f aca="false">IF($B$64=23,$X72*4.448222,"")</f>
        <v/>
      </c>
    </row>
    <row r="73" customFormat="false" ht="12.75" hidden="false" customHeight="false" outlineLevel="0" collapsed="false">
      <c r="A73" s="52" t="s">
        <v>236</v>
      </c>
      <c r="B73" s="133" t="n">
        <v>100</v>
      </c>
      <c r="C73" s="133" t="n">
        <v>100</v>
      </c>
      <c r="D73" s="134"/>
      <c r="E73" s="133"/>
      <c r="F73" s="134"/>
      <c r="G73" s="133"/>
      <c r="H73" s="134"/>
      <c r="I73" s="133"/>
      <c r="J73" s="133"/>
      <c r="K73" s="133"/>
      <c r="L73" s="134"/>
      <c r="M73" s="133"/>
      <c r="N73" s="134"/>
      <c r="O73" s="133"/>
      <c r="P73" s="134"/>
      <c r="Q73" s="133"/>
      <c r="R73" s="133"/>
      <c r="S73" s="133"/>
      <c r="T73" s="133"/>
      <c r="U73" s="133"/>
      <c r="V73" s="133"/>
      <c r="W73" s="133"/>
      <c r="X73" s="133"/>
      <c r="Y73" s="239"/>
      <c r="Z73" s="18"/>
      <c r="AA73" s="241" t="n">
        <v>69</v>
      </c>
      <c r="AB73" s="45" t="str">
        <f aca="false">IF($C$9&gt;=$AA73,$F31+0.000001-$AB$410,"")</f>
        <v/>
      </c>
      <c r="AC73" s="45" t="str">
        <f aca="false">IF($C$9&gt;=$AA73,$E31+0.000001-$AB$409,"")</f>
        <v/>
      </c>
      <c r="AD73" s="45" t="str">
        <f aca="false">IF($C$9&gt;=$AA73,$AB73^2,"")</f>
        <v/>
      </c>
      <c r="AE73" s="45" t="str">
        <f aca="false">IF($C$9&gt;=$AA73,$AC73^2,"")</f>
        <v/>
      </c>
      <c r="AF73" s="45" t="str">
        <f aca="false">IF($C$9&gt;=$AA73,$AB73*$AC73,"")</f>
        <v/>
      </c>
      <c r="AG73" s="45" t="str">
        <f aca="false">IF($C$9&gt;=$AA73,$E31-$AB$409,"")</f>
        <v/>
      </c>
      <c r="AH73" s="45" t="str">
        <f aca="false">IF($C$9&gt;=$AA73,$F31-$AB$410,"")</f>
        <v/>
      </c>
      <c r="AI73" s="46" t="str">
        <f aca="false">IF($C$9&gt;=$AA73,(-$AF$418/$C$9+($AF$422*$AB$411--$AF$421*$AB$414)/($AB$411*$AB$412-$AB$414^2)*$AG73+(-$AF$421*$AB$412-$AF$422*$AB$414)/($AB$411*$AB$412-$AB$414^2)*$AH73),"")</f>
        <v/>
      </c>
      <c r="AJ73" s="46" t="str">
        <f aca="false">IF($C$9&gt;=$AA73,((($AF$419/$C$9+$AF$423*-$AH73/$AB$413)^2+($AF$420/$C$9+$AF$423*$AG73/$AB$413)^2)^(1/2)),"")</f>
        <v/>
      </c>
      <c r="AK73" s="18"/>
      <c r="AL73" s="18"/>
      <c r="AM73" s="18"/>
      <c r="AN73" s="18"/>
      <c r="AO73" s="18"/>
      <c r="AP73" s="18"/>
      <c r="AQ73" s="18"/>
      <c r="AR73" s="18"/>
      <c r="AS73" s="18"/>
      <c r="AT73" s="18"/>
      <c r="AU73" s="18"/>
      <c r="AV73" s="18"/>
      <c r="AW73" s="18"/>
      <c r="AX73" s="18"/>
      <c r="AY73" s="18"/>
      <c r="AZ73" s="18"/>
      <c r="BA73" s="18"/>
      <c r="BB73" s="18"/>
      <c r="BC73" s="18"/>
      <c r="BF73" s="18"/>
      <c r="BG73" s="127" t="s">
        <v>237</v>
      </c>
      <c r="BH73" s="136" t="n">
        <f aca="false">IF($B$64&gt;=1,$B73*1.355818,"")</f>
        <v>135.5818</v>
      </c>
      <c r="BI73" s="137" t="n">
        <f aca="false">IF($B$64&gt;=2,$C73*1.355818,"")</f>
        <v>135.5818</v>
      </c>
      <c r="BJ73" s="136" t="str">
        <f aca="false">IF($B$64&gt;=3,$D73*1.355818,"")</f>
        <v/>
      </c>
      <c r="BK73" s="137" t="str">
        <f aca="false">IF($B$64&gt;=4,$E73*1.355818,"")</f>
        <v/>
      </c>
      <c r="BL73" s="136" t="str">
        <f aca="false">IF($B$64&gt;=5,$F73*1.355818,"")</f>
        <v/>
      </c>
      <c r="BM73" s="137" t="str">
        <f aca="false">IF($B$64&gt;=6,$G73*1.355818,"")</f>
        <v/>
      </c>
      <c r="BN73" s="136" t="str">
        <f aca="false">IF($B$64&gt;=7,$H73*1.355818,"")</f>
        <v/>
      </c>
      <c r="BO73" s="138" t="str">
        <f aca="false">IF($B$64&gt;=8,$I73*1.355818,"")</f>
        <v/>
      </c>
      <c r="BP73" s="136" t="str">
        <f aca="false">IF($B$64&gt;=9,$J73*1.355818,"")</f>
        <v/>
      </c>
      <c r="BQ73" s="137" t="str">
        <f aca="false">IF($B$64&gt;=10,$K73*1.355818,"")</f>
        <v/>
      </c>
      <c r="BR73" s="136" t="str">
        <f aca="false">IF($B$64&gt;=11,$L73*1.355818,"")</f>
        <v/>
      </c>
      <c r="BS73" s="137" t="str">
        <f aca="false">IF($B$64&gt;=12,$M73*1.355818,"")</f>
        <v/>
      </c>
      <c r="BT73" s="136" t="str">
        <f aca="false">IF($B$64&gt;=13,$N73*1.355818,"")</f>
        <v/>
      </c>
      <c r="BU73" s="137" t="str">
        <f aca="false">IF($B$64&gt;=14,$O73*1.355818,"")</f>
        <v/>
      </c>
      <c r="BV73" s="136" t="str">
        <f aca="false">IF($B$64&gt;=15,$P73*1.355818,"")</f>
        <v/>
      </c>
      <c r="BW73" s="138" t="str">
        <f aca="false">IF($B$64&gt;=16,$Q73*1.355818,"")</f>
        <v/>
      </c>
      <c r="BX73" s="138" t="str">
        <f aca="false">IF($B$64&gt;=17,$R73*1.355818,"")</f>
        <v/>
      </c>
      <c r="BY73" s="138" t="str">
        <f aca="false">IF($B$64&gt;=18,$S73*1.355818,"")</f>
        <v/>
      </c>
      <c r="BZ73" s="138" t="str">
        <f aca="false">IF($B$64&gt;=19,$T73*1.355818,"")</f>
        <v/>
      </c>
      <c r="CA73" s="138" t="str">
        <f aca="false">IF($B$64&gt;=20,$U73*1.355818,"")</f>
        <v/>
      </c>
      <c r="CB73" s="138" t="str">
        <f aca="false">IF($B$64&gt;=21,$V73*1.355818,"")</f>
        <v/>
      </c>
      <c r="CC73" s="138" t="str">
        <f aca="false">IF($B$64&gt;=22,$W73*1.355818,"")</f>
        <v/>
      </c>
      <c r="CD73" s="138" t="str">
        <f aca="false">IF($B$64=23,$X73*1.355818,"")</f>
        <v/>
      </c>
    </row>
    <row r="74" customFormat="false" ht="12.75" hidden="false" customHeight="false" outlineLevel="0" collapsed="false">
      <c r="A74" s="52" t="s">
        <v>238</v>
      </c>
      <c r="B74" s="133" t="n">
        <v>-150</v>
      </c>
      <c r="C74" s="133" t="n">
        <v>-150</v>
      </c>
      <c r="D74" s="134"/>
      <c r="E74" s="133"/>
      <c r="F74" s="134"/>
      <c r="G74" s="133"/>
      <c r="H74" s="134"/>
      <c r="I74" s="133"/>
      <c r="J74" s="133"/>
      <c r="K74" s="133"/>
      <c r="L74" s="134"/>
      <c r="M74" s="133"/>
      <c r="N74" s="134"/>
      <c r="O74" s="133"/>
      <c r="P74" s="134"/>
      <c r="Q74" s="133"/>
      <c r="R74" s="133"/>
      <c r="S74" s="133"/>
      <c r="T74" s="133"/>
      <c r="U74" s="133"/>
      <c r="V74" s="133"/>
      <c r="W74" s="133"/>
      <c r="X74" s="133"/>
      <c r="Y74" s="239"/>
      <c r="Z74" s="18"/>
      <c r="AA74" s="241" t="n">
        <v>70</v>
      </c>
      <c r="AB74" s="45" t="str">
        <f aca="false">IF($C$9&gt;=$AA74,$F32+0.000001-$AB$410,"")</f>
        <v/>
      </c>
      <c r="AC74" s="45" t="str">
        <f aca="false">IF($C$9&gt;=$AA74,$E32+0.000001-$AB$409,"")</f>
        <v/>
      </c>
      <c r="AD74" s="45" t="str">
        <f aca="false">IF($C$9&gt;=$AA74,$AB74^2,"")</f>
        <v/>
      </c>
      <c r="AE74" s="45" t="str">
        <f aca="false">IF($C$9&gt;=$AA74,$AC74^2,"")</f>
        <v/>
      </c>
      <c r="AF74" s="45" t="str">
        <f aca="false">IF($C$9&gt;=$AA74,$AB74*$AC74,"")</f>
        <v/>
      </c>
      <c r="AG74" s="45" t="str">
        <f aca="false">IF($C$9&gt;=$AA74,$E32-$AB$409,"")</f>
        <v/>
      </c>
      <c r="AH74" s="45" t="str">
        <f aca="false">IF($C$9&gt;=$AA74,$F32-$AB$410,"")</f>
        <v/>
      </c>
      <c r="AI74" s="46" t="str">
        <f aca="false">IF($C$9&gt;=$AA74,(-$AF$418/$C$9+($AF$422*$AB$411--$AF$421*$AB$414)/($AB$411*$AB$412-$AB$414^2)*$AG74+(-$AF$421*$AB$412-$AF$422*$AB$414)/($AB$411*$AB$412-$AB$414^2)*$AH74),"")</f>
        <v/>
      </c>
      <c r="AJ74" s="46" t="str">
        <f aca="false">IF($C$9&gt;=$AA74,((($AF$419/$C$9+$AF$423*-$AH74/$AB$413)^2+($AF$420/$C$9+$AF$423*$AG74/$AB$413)^2)^(1/2)),"")</f>
        <v/>
      </c>
      <c r="AK74" s="18"/>
      <c r="AL74" s="18"/>
      <c r="AM74" s="18"/>
      <c r="AN74" s="18"/>
      <c r="AO74" s="18"/>
      <c r="AP74" s="18"/>
      <c r="AQ74" s="18"/>
      <c r="AR74" s="18"/>
      <c r="AS74" s="18"/>
      <c r="AT74" s="18"/>
      <c r="AU74" s="18"/>
      <c r="AV74" s="18"/>
      <c r="AW74" s="18"/>
      <c r="AX74" s="18"/>
      <c r="AY74" s="18"/>
      <c r="AZ74" s="18"/>
      <c r="BA74" s="18"/>
      <c r="BB74" s="18"/>
      <c r="BC74" s="18"/>
      <c r="BF74" s="18"/>
      <c r="BG74" s="127" t="s">
        <v>239</v>
      </c>
      <c r="BH74" s="136" t="n">
        <f aca="false">IF($B$64&gt;=1,$B74*1.355818,"")</f>
        <v>-203.3727</v>
      </c>
      <c r="BI74" s="137" t="n">
        <f aca="false">IF($B$64&gt;=2,$C74*1.355818,"")</f>
        <v>-203.3727</v>
      </c>
      <c r="BJ74" s="136" t="str">
        <f aca="false">IF($B$64&gt;=3,$D74*1.355818,"")</f>
        <v/>
      </c>
      <c r="BK74" s="137" t="str">
        <f aca="false">IF($B$64&gt;=4,$E74*1.355818,"")</f>
        <v/>
      </c>
      <c r="BL74" s="136" t="str">
        <f aca="false">IF($B$64&gt;=5,$F74*1.355818,"")</f>
        <v/>
      </c>
      <c r="BM74" s="137" t="str">
        <f aca="false">IF($B$64&gt;=6,$G74*1.355818,"")</f>
        <v/>
      </c>
      <c r="BN74" s="136" t="str">
        <f aca="false">IF($B$64&gt;=7,$H74*1.355818,"")</f>
        <v/>
      </c>
      <c r="BO74" s="138" t="str">
        <f aca="false">IF($B$64&gt;=8,$I74*1.355818,"")</f>
        <v/>
      </c>
      <c r="BP74" s="136" t="str">
        <f aca="false">IF($B$64&gt;=9,$J74*1.355818,"")</f>
        <v/>
      </c>
      <c r="BQ74" s="137" t="str">
        <f aca="false">IF($B$64&gt;=10,$K74*1.355818,"")</f>
        <v/>
      </c>
      <c r="BR74" s="136" t="str">
        <f aca="false">IF($B$64&gt;=11,$L74*1.355818,"")</f>
        <v/>
      </c>
      <c r="BS74" s="137" t="str">
        <f aca="false">IF($B$64&gt;=12,$M74*1.355818,"")</f>
        <v/>
      </c>
      <c r="BT74" s="136" t="str">
        <f aca="false">IF($B$64&gt;=13,$N74*1.355818,"")</f>
        <v/>
      </c>
      <c r="BU74" s="137" t="str">
        <f aca="false">IF($B$64&gt;=14,$O74*1.355818,"")</f>
        <v/>
      </c>
      <c r="BV74" s="136" t="str">
        <f aca="false">IF($B$64&gt;=15,$P74*1.355818,"")</f>
        <v/>
      </c>
      <c r="BW74" s="138" t="str">
        <f aca="false">IF($B$64&gt;=16,$Q74*1.355818,"")</f>
        <v/>
      </c>
      <c r="BX74" s="138" t="str">
        <f aca="false">IF($B$64&gt;=17,$R74*1.355818,"")</f>
        <v/>
      </c>
      <c r="BY74" s="138" t="str">
        <f aca="false">IF($B$64&gt;=18,$S74*1.355818,"")</f>
        <v/>
      </c>
      <c r="BZ74" s="138" t="str">
        <f aca="false">IF($B$64&gt;=19,$T74*1.355818,"")</f>
        <v/>
      </c>
      <c r="CA74" s="138" t="str">
        <f aca="false">IF($B$64&gt;=20,$U74*1.355818,"")</f>
        <v/>
      </c>
      <c r="CB74" s="138" t="str">
        <f aca="false">IF($B$64&gt;=21,$V74*1.355818,"")</f>
        <v/>
      </c>
      <c r="CC74" s="138" t="str">
        <f aca="false">IF($B$64&gt;=22,$W74*1.355818,"")</f>
        <v/>
      </c>
      <c r="CD74" s="138" t="str">
        <f aca="false">IF($B$64=23,$X74*1.355818,"")</f>
        <v/>
      </c>
    </row>
    <row r="75" customFormat="false" ht="12.75" hidden="false" customHeight="false" outlineLevel="0" collapsed="false">
      <c r="A75" s="52" t="s">
        <v>240</v>
      </c>
      <c r="B75" s="140" t="n">
        <v>0</v>
      </c>
      <c r="C75" s="140" t="n">
        <v>0</v>
      </c>
      <c r="D75" s="141"/>
      <c r="E75" s="140"/>
      <c r="F75" s="141"/>
      <c r="G75" s="140"/>
      <c r="H75" s="141"/>
      <c r="I75" s="140"/>
      <c r="J75" s="140"/>
      <c r="K75" s="140"/>
      <c r="L75" s="141"/>
      <c r="M75" s="140"/>
      <c r="N75" s="141"/>
      <c r="O75" s="140"/>
      <c r="P75" s="141"/>
      <c r="Q75" s="140"/>
      <c r="R75" s="140"/>
      <c r="S75" s="140"/>
      <c r="T75" s="140"/>
      <c r="U75" s="140"/>
      <c r="V75" s="140"/>
      <c r="W75" s="140"/>
      <c r="X75" s="140"/>
      <c r="Y75" s="239"/>
      <c r="Z75" s="18"/>
      <c r="AA75" s="241" t="n">
        <v>71</v>
      </c>
      <c r="AB75" s="45" t="str">
        <f aca="false">IF($C$9&gt;=$AA75,$F33+0.000001-$AB$410,"")</f>
        <v/>
      </c>
      <c r="AC75" s="45" t="str">
        <f aca="false">IF($C$9&gt;=$AA75,$E33+0.000001-$AB$409,"")</f>
        <v/>
      </c>
      <c r="AD75" s="45" t="str">
        <f aca="false">IF($C$9&gt;=$AA75,$AB75^2,"")</f>
        <v/>
      </c>
      <c r="AE75" s="45" t="str">
        <f aca="false">IF($C$9&gt;=$AA75,$AC75^2,"")</f>
        <v/>
      </c>
      <c r="AF75" s="45" t="str">
        <f aca="false">IF($C$9&gt;=$AA75,$AB75*$AC75,"")</f>
        <v/>
      </c>
      <c r="AG75" s="45" t="str">
        <f aca="false">IF($C$9&gt;=$AA75,$E33-$AB$409,"")</f>
        <v/>
      </c>
      <c r="AH75" s="45" t="str">
        <f aca="false">IF($C$9&gt;=$AA75,$F33-$AB$410,"")</f>
        <v/>
      </c>
      <c r="AI75" s="46" t="str">
        <f aca="false">IF($C$9&gt;=$AA75,(-$AF$418/$C$9+($AF$422*$AB$411--$AF$421*$AB$414)/($AB$411*$AB$412-$AB$414^2)*$AG75+(-$AF$421*$AB$412-$AF$422*$AB$414)/($AB$411*$AB$412-$AB$414^2)*$AH75),"")</f>
        <v/>
      </c>
      <c r="AJ75" s="46" t="str">
        <f aca="false">IF($C$9&gt;=$AA75,((($AF$419/$C$9+$AF$423*-$AH75/$AB$413)^2+($AF$420/$C$9+$AF$423*$AG75/$AB$413)^2)^(1/2)),"")</f>
        <v/>
      </c>
      <c r="AK75" s="18"/>
      <c r="AL75" s="18"/>
      <c r="AM75" s="18"/>
      <c r="AN75" s="18"/>
      <c r="AO75" s="18"/>
      <c r="AP75" s="18"/>
      <c r="AQ75" s="18"/>
      <c r="AR75" s="18"/>
      <c r="AS75" s="18"/>
      <c r="AT75" s="18"/>
      <c r="AU75" s="18"/>
      <c r="AV75" s="18"/>
      <c r="AW75" s="18"/>
      <c r="AX75" s="18"/>
      <c r="AY75" s="18"/>
      <c r="AZ75" s="18"/>
      <c r="BA75" s="18"/>
      <c r="BB75" s="18"/>
      <c r="BC75" s="18"/>
      <c r="BF75" s="18"/>
      <c r="BG75" s="127" t="s">
        <v>270</v>
      </c>
      <c r="BH75" s="144" t="n">
        <f aca="false">IF($B$64&gt;=1,$B75*1.355818,"")</f>
        <v>0</v>
      </c>
      <c r="BI75" s="145" t="n">
        <f aca="false">IF($B$64&gt;=2,$C75*1.355818,"")</f>
        <v>0</v>
      </c>
      <c r="BJ75" s="144" t="str">
        <f aca="false">IF($B$64&gt;=3,$D75*1.355818,"")</f>
        <v/>
      </c>
      <c r="BK75" s="145" t="str">
        <f aca="false">IF($B$64&gt;=4,$E75*1.355818,"")</f>
        <v/>
      </c>
      <c r="BL75" s="144" t="str">
        <f aca="false">IF($B$64&gt;=5,$F75*1.355818,"")</f>
        <v/>
      </c>
      <c r="BM75" s="145" t="str">
        <f aca="false">IF($B$64&gt;=6,$G75*1.355818,"")</f>
        <v/>
      </c>
      <c r="BN75" s="144" t="str">
        <f aca="false">IF($B$64&gt;=7,$H75*1.355818,"")</f>
        <v/>
      </c>
      <c r="BO75" s="146" t="str">
        <f aca="false">IF($B$64&gt;=8,$I75*1.355818,"")</f>
        <v/>
      </c>
      <c r="BP75" s="144" t="str">
        <f aca="false">IF($B$64&gt;=9,$J75*1.355818,"")</f>
        <v/>
      </c>
      <c r="BQ75" s="145" t="str">
        <f aca="false">IF($B$64&gt;=10,$K75*1.355818,"")</f>
        <v/>
      </c>
      <c r="BR75" s="144" t="str">
        <f aca="false">IF($B$64&gt;=11,$L75*1.355818,"")</f>
        <v/>
      </c>
      <c r="BS75" s="145" t="str">
        <f aca="false">IF($B$64&gt;=12,$M75*1.355818,"")</f>
        <v/>
      </c>
      <c r="BT75" s="144" t="str">
        <f aca="false">IF($B$64&gt;=13,$N75*1.355818,"")</f>
        <v/>
      </c>
      <c r="BU75" s="145" t="str">
        <f aca="false">IF($B$64&gt;=14,$O75*1.355818,"")</f>
        <v/>
      </c>
      <c r="BV75" s="144" t="str">
        <f aca="false">IF($B$64&gt;=15,$P75*1.355818,"")</f>
        <v/>
      </c>
      <c r="BW75" s="146" t="str">
        <f aca="false">IF($B$64&gt;=16,$Q75*1.355818,"")</f>
        <v/>
      </c>
      <c r="BX75" s="146" t="str">
        <f aca="false">IF($B$64&gt;=17,$R75*1.355818,"")</f>
        <v/>
      </c>
      <c r="BY75" s="146" t="str">
        <f aca="false">IF($B$64&gt;=18,$S75*1.355818,"")</f>
        <v/>
      </c>
      <c r="BZ75" s="146" t="str">
        <f aca="false">IF($B$64&gt;=19,$T75*1.355818,"")</f>
        <v/>
      </c>
      <c r="CA75" s="146" t="str">
        <f aca="false">IF($B$64&gt;=20,$U75*1.355818,"")</f>
        <v/>
      </c>
      <c r="CB75" s="146" t="str">
        <f aca="false">IF($B$64&gt;=21,$V75*1.355818,"")</f>
        <v/>
      </c>
      <c r="CC75" s="146" t="str">
        <f aca="false">IF($B$64&gt;=22,$W75*1.355818,"")</f>
        <v/>
      </c>
      <c r="CD75" s="146" t="str">
        <f aca="false">IF($B$64=23,$X75*1.355818,"")</f>
        <v/>
      </c>
    </row>
    <row r="76" customFormat="false" ht="12.75" hidden="false" customHeight="false" outlineLevel="0" collapsed="false">
      <c r="A76" s="60"/>
      <c r="B76" s="69"/>
      <c r="C76" s="69"/>
      <c r="D76" s="69"/>
      <c r="E76" s="69"/>
      <c r="F76" s="69"/>
      <c r="G76" s="69"/>
      <c r="H76" s="69"/>
      <c r="I76" s="243"/>
      <c r="J76" s="18"/>
      <c r="K76" s="18"/>
      <c r="L76" s="18"/>
      <c r="M76" s="18"/>
      <c r="N76" s="18"/>
      <c r="O76" s="18"/>
      <c r="P76" s="18"/>
      <c r="Q76" s="18"/>
      <c r="R76" s="18"/>
      <c r="S76" s="18"/>
      <c r="T76" s="18"/>
      <c r="U76" s="18"/>
      <c r="V76" s="18"/>
      <c r="W76" s="18"/>
      <c r="X76" s="18"/>
      <c r="Y76" s="239"/>
      <c r="Z76" s="18"/>
      <c r="AA76" s="241" t="n">
        <v>72</v>
      </c>
      <c r="AB76" s="45" t="str">
        <f aca="false">IF($C$9&gt;=$AA76,$F34+0.000001-$AB$410,"")</f>
        <v/>
      </c>
      <c r="AC76" s="45" t="str">
        <f aca="false">IF($C$9&gt;=$AA76,$E34+0.000001-$AB$409,"")</f>
        <v/>
      </c>
      <c r="AD76" s="45" t="str">
        <f aca="false">IF($C$9&gt;=$AA76,$AB76^2,"")</f>
        <v/>
      </c>
      <c r="AE76" s="45" t="str">
        <f aca="false">IF($C$9&gt;=$AA76,$AC76^2,"")</f>
        <v/>
      </c>
      <c r="AF76" s="45" t="str">
        <f aca="false">IF($C$9&gt;=$AA76,$AB76*$AC76,"")</f>
        <v/>
      </c>
      <c r="AG76" s="45" t="str">
        <f aca="false">IF($C$9&gt;=$AA76,$E34-$AB$409,"")</f>
        <v/>
      </c>
      <c r="AH76" s="45" t="str">
        <f aca="false">IF($C$9&gt;=$AA76,$F34-$AB$410,"")</f>
        <v/>
      </c>
      <c r="AI76" s="46" t="str">
        <f aca="false">IF($C$9&gt;=$AA76,(-$AF$418/$C$9+($AF$422*$AB$411--$AF$421*$AB$414)/($AB$411*$AB$412-$AB$414^2)*$AG76+(-$AF$421*$AB$412-$AF$422*$AB$414)/($AB$411*$AB$412-$AB$414^2)*$AH76),"")</f>
        <v/>
      </c>
      <c r="AJ76" s="46" t="str">
        <f aca="false">IF($C$9&gt;=$AA76,((($AF$419/$C$9+$AF$423*-$AH76/$AB$413)^2+($AF$420/$C$9+$AF$423*$AG76/$AB$413)^2)^(1/2)),"")</f>
        <v/>
      </c>
      <c r="AK76" s="18"/>
      <c r="AL76" s="18"/>
      <c r="AM76" s="18"/>
      <c r="AN76" s="18"/>
      <c r="AO76" s="18"/>
      <c r="AP76" s="18"/>
      <c r="AQ76" s="18"/>
      <c r="AR76" s="18"/>
      <c r="AS76" s="18"/>
      <c r="AT76" s="18"/>
      <c r="AU76" s="18"/>
      <c r="AV76" s="18"/>
      <c r="AW76" s="18"/>
      <c r="AX76" s="18"/>
      <c r="AY76" s="18"/>
      <c r="AZ76" s="18"/>
      <c r="BA76" s="18"/>
      <c r="BB76" s="18"/>
      <c r="BC76" s="18"/>
      <c r="BF76" s="18"/>
      <c r="BM76" s="33"/>
      <c r="BN76" s="74"/>
      <c r="BO76" s="74"/>
      <c r="BP76" s="74"/>
      <c r="BQ76" s="74"/>
      <c r="BR76" s="74"/>
      <c r="BS76" s="74"/>
      <c r="BT76" s="74"/>
      <c r="BU76" s="74"/>
      <c r="BV76" s="74"/>
    </row>
    <row r="77" customFormat="false" ht="12.75" hidden="false" customHeight="false" outlineLevel="0" collapsed="false">
      <c r="A77" s="147"/>
      <c r="B77" s="148"/>
      <c r="C77" s="148"/>
      <c r="D77" s="148"/>
      <c r="E77" s="148"/>
      <c r="F77" s="148"/>
      <c r="G77" s="148"/>
      <c r="H77" s="148"/>
      <c r="I77" s="148"/>
      <c r="J77" s="250"/>
      <c r="K77" s="250"/>
      <c r="L77" s="250"/>
      <c r="M77" s="250"/>
      <c r="N77" s="250"/>
      <c r="O77" s="250"/>
      <c r="P77" s="250"/>
      <c r="Q77" s="250"/>
      <c r="R77" s="250"/>
      <c r="S77" s="250"/>
      <c r="T77" s="250"/>
      <c r="U77" s="250"/>
      <c r="V77" s="250"/>
      <c r="W77" s="250"/>
      <c r="X77" s="250"/>
      <c r="Y77" s="200" t="s">
        <v>242</v>
      </c>
      <c r="Z77" s="18"/>
      <c r="AA77" s="241" t="n">
        <v>73</v>
      </c>
      <c r="AB77" s="45" t="str">
        <f aca="false">IF($C$9&gt;=$AA77,$F35+0.000001-$AB$410,"")</f>
        <v/>
      </c>
      <c r="AC77" s="45" t="str">
        <f aca="false">IF($C$9&gt;=$AA77,$E35+0.000001-$AB$409,"")</f>
        <v/>
      </c>
      <c r="AD77" s="45" t="str">
        <f aca="false">IF($C$9&gt;=$AA77,$AB77^2,"")</f>
        <v/>
      </c>
      <c r="AE77" s="45" t="str">
        <f aca="false">IF($C$9&gt;=$AA77,$AC77^2,"")</f>
        <v/>
      </c>
      <c r="AF77" s="45" t="str">
        <f aca="false">IF($C$9&gt;=$AA77,$AB77*$AC77,"")</f>
        <v/>
      </c>
      <c r="AG77" s="45" t="str">
        <f aca="false">IF($C$9&gt;=$AA77,$E35-$AB$409,"")</f>
        <v/>
      </c>
      <c r="AH77" s="45" t="str">
        <f aca="false">IF($C$9&gt;=$AA77,$F35-$AB$410,"")</f>
        <v/>
      </c>
      <c r="AI77" s="46" t="str">
        <f aca="false">IF($C$9&gt;=$AA77,(-$AF$418/$C$9+($AF$422*$AB$411--$AF$421*$AB$414)/($AB$411*$AB$412-$AB$414^2)*$AG77+(-$AF$421*$AB$412-$AF$422*$AB$414)/($AB$411*$AB$412-$AB$414^2)*$AH77),"")</f>
        <v/>
      </c>
      <c r="AJ77" s="46" t="str">
        <f aca="false">IF($C$9&gt;=$AA77,((($AF$419/$C$9+$AF$423*-$AH77/$AB$413)^2+($AF$420/$C$9+$AF$423*$AG77/$AB$413)^2)^(1/2)),"")</f>
        <v/>
      </c>
      <c r="AK77" s="18"/>
      <c r="AL77" s="18"/>
      <c r="AM77" s="18"/>
      <c r="AN77" s="18"/>
      <c r="AO77" s="18"/>
      <c r="AP77" s="18"/>
      <c r="AQ77" s="18"/>
      <c r="AR77" s="18"/>
      <c r="AS77" s="18"/>
      <c r="AT77" s="18"/>
      <c r="AU77" s="18"/>
      <c r="AV77" s="18"/>
      <c r="AW77" s="18"/>
      <c r="AX77" s="18"/>
      <c r="AY77" s="18"/>
      <c r="AZ77" s="18"/>
      <c r="BA77" s="18"/>
      <c r="BB77" s="18"/>
      <c r="BC77" s="18"/>
      <c r="BF77" s="18"/>
      <c r="BM77" s="74"/>
      <c r="BN77" s="74"/>
      <c r="BO77" s="74"/>
      <c r="BP77" s="74"/>
      <c r="BQ77" s="74"/>
      <c r="BR77" s="74"/>
      <c r="BS77" s="74"/>
      <c r="BT77" s="74"/>
      <c r="BU77" s="74"/>
      <c r="BV77" s="74"/>
    </row>
    <row r="78" customFormat="false" ht="12.75" hidden="false" customHeight="false" outlineLevel="0" collapsed="false">
      <c r="A78" s="201"/>
      <c r="B78" s="202"/>
      <c r="C78" s="202"/>
      <c r="D78" s="202"/>
      <c r="E78" s="202"/>
      <c r="F78" s="202"/>
      <c r="G78" s="202"/>
      <c r="H78" s="202"/>
      <c r="I78" s="202"/>
      <c r="J78" s="251"/>
      <c r="K78" s="251"/>
      <c r="L78" s="251"/>
      <c r="M78" s="251"/>
      <c r="N78" s="251"/>
      <c r="O78" s="251"/>
      <c r="P78" s="251"/>
      <c r="Q78" s="251"/>
      <c r="R78" s="251"/>
      <c r="S78" s="251"/>
      <c r="T78" s="251"/>
      <c r="U78" s="251"/>
      <c r="V78" s="251"/>
      <c r="W78" s="251"/>
      <c r="X78" s="251"/>
      <c r="Y78" s="252"/>
      <c r="Z78" s="18"/>
      <c r="AA78" s="241" t="n">
        <v>74</v>
      </c>
      <c r="AB78" s="45" t="str">
        <f aca="false">IF($C$9&gt;=$AA78,$F36+0.000001-$AB$410,"")</f>
        <v/>
      </c>
      <c r="AC78" s="45" t="str">
        <f aca="false">IF($C$9&gt;=$AA78,$E36+0.000001-$AB$409,"")</f>
        <v/>
      </c>
      <c r="AD78" s="45" t="str">
        <f aca="false">IF($C$9&gt;=$AA78,$AB78^2,"")</f>
        <v/>
      </c>
      <c r="AE78" s="45" t="str">
        <f aca="false">IF($C$9&gt;=$AA78,$AC78^2,"")</f>
        <v/>
      </c>
      <c r="AF78" s="45" t="str">
        <f aca="false">IF($C$9&gt;=$AA78,$AB78*$AC78,"")</f>
        <v/>
      </c>
      <c r="AG78" s="45" t="str">
        <f aca="false">IF($C$9&gt;=$AA78,$E36-$AB$409,"")</f>
        <v/>
      </c>
      <c r="AH78" s="45" t="str">
        <f aca="false">IF($C$9&gt;=$AA78,$F36-$AB$410,"")</f>
        <v/>
      </c>
      <c r="AI78" s="46" t="str">
        <f aca="false">IF($C$9&gt;=$AA78,(-$AF$418/$C$9+($AF$422*$AB$411--$AF$421*$AB$414)/($AB$411*$AB$412-$AB$414^2)*$AG78+(-$AF$421*$AB$412-$AF$422*$AB$414)/($AB$411*$AB$412-$AB$414^2)*$AH78),"")</f>
        <v/>
      </c>
      <c r="AJ78" s="46" t="str">
        <f aca="false">IF($C$9&gt;=$AA78,((($AF$419/$C$9+$AF$423*-$AH78/$AB$413)^2+($AF$420/$C$9+$AF$423*$AG78/$AB$413)^2)^(1/2)),"")</f>
        <v/>
      </c>
      <c r="AK78" s="18"/>
      <c r="AL78" s="18"/>
      <c r="AM78" s="18"/>
      <c r="AN78" s="18"/>
      <c r="AO78" s="18"/>
      <c r="AP78" s="18"/>
      <c r="AQ78" s="18"/>
      <c r="AR78" s="18"/>
      <c r="AS78" s="18"/>
      <c r="AT78" s="18"/>
      <c r="AU78" s="18"/>
      <c r="AV78" s="18"/>
      <c r="AW78" s="18"/>
      <c r="AX78" s="18"/>
      <c r="AY78" s="18"/>
      <c r="AZ78" s="18"/>
      <c r="BA78" s="18"/>
      <c r="BB78" s="18"/>
      <c r="BC78" s="18"/>
      <c r="BF78" s="154" t="s">
        <v>166</v>
      </c>
      <c r="BG78" s="155"/>
      <c r="BH78" s="155"/>
      <c r="BI78" s="155"/>
      <c r="BJ78" s="155"/>
      <c r="BK78" s="155"/>
      <c r="BL78" s="1"/>
      <c r="BM78" s="1"/>
      <c r="BN78" s="1"/>
      <c r="BO78" s="1"/>
      <c r="BP78" s="1"/>
      <c r="BQ78" s="1"/>
    </row>
    <row r="79" customFormat="false" ht="12.75" hidden="false" customHeight="false" outlineLevel="0" collapsed="false">
      <c r="A79" s="60"/>
      <c r="B79" s="69"/>
      <c r="C79" s="69"/>
      <c r="D79" s="69"/>
      <c r="E79" s="69"/>
      <c r="F79" s="69"/>
      <c r="G79" s="69"/>
      <c r="H79" s="69"/>
      <c r="I79" s="69"/>
      <c r="J79" s="18"/>
      <c r="K79" s="18"/>
      <c r="L79" s="18"/>
      <c r="M79" s="18"/>
      <c r="N79" s="18"/>
      <c r="O79" s="18"/>
      <c r="P79" s="18"/>
      <c r="Q79" s="18"/>
      <c r="R79" s="18"/>
      <c r="S79" s="18"/>
      <c r="T79" s="18"/>
      <c r="U79" s="18"/>
      <c r="V79" s="18"/>
      <c r="W79" s="18"/>
      <c r="X79" s="18"/>
      <c r="Y79" s="239"/>
      <c r="Z79" s="18"/>
      <c r="AA79" s="241" t="n">
        <v>75</v>
      </c>
      <c r="AB79" s="45" t="str">
        <f aca="false">IF($C$9&gt;=$AA79,$F37+0.000001-$AB$410,"")</f>
        <v/>
      </c>
      <c r="AC79" s="45" t="str">
        <f aca="false">IF($C$9&gt;=$AA79,$E37+0.000001-$AB$409,"")</f>
        <v/>
      </c>
      <c r="AD79" s="45" t="str">
        <f aca="false">IF($C$9&gt;=$AA79,$AB79^2,"")</f>
        <v/>
      </c>
      <c r="AE79" s="45" t="str">
        <f aca="false">IF($C$9&gt;=$AA79,$AC79^2,"")</f>
        <v/>
      </c>
      <c r="AF79" s="45" t="str">
        <f aca="false">IF($C$9&gt;=$AA79,$AB79*$AC79,"")</f>
        <v/>
      </c>
      <c r="AG79" s="45" t="str">
        <f aca="false">IF($C$9&gt;=$AA79,$E37-$AB$409,"")</f>
        <v/>
      </c>
      <c r="AH79" s="45" t="str">
        <f aca="false">IF($C$9&gt;=$AA79,$F37-$AB$410,"")</f>
        <v/>
      </c>
      <c r="AI79" s="46" t="str">
        <f aca="false">IF($C$9&gt;=$AA79,(-$AF$418/$C$9+($AF$422*$AB$411--$AF$421*$AB$414)/($AB$411*$AB$412-$AB$414^2)*$AG79+(-$AF$421*$AB$412-$AF$422*$AB$414)/($AB$411*$AB$412-$AB$414^2)*$AH79),"")</f>
        <v/>
      </c>
      <c r="AJ79" s="46" t="str">
        <f aca="false">IF($C$9&gt;=$AA79,((($AF$419/$C$9+$AF$423*-$AH79/$AB$413)^2+($AF$420/$C$9+$AF$423*$AG79/$AB$413)^2)^(1/2)),"")</f>
        <v/>
      </c>
      <c r="AK79" s="18"/>
      <c r="AL79" s="18"/>
      <c r="AM79" s="18"/>
      <c r="AN79" s="18"/>
      <c r="AO79" s="18"/>
      <c r="AP79" s="18"/>
      <c r="AQ79" s="18"/>
      <c r="AR79" s="18"/>
      <c r="AS79" s="18"/>
      <c r="AT79" s="18"/>
      <c r="AU79" s="18"/>
      <c r="AV79" s="18"/>
      <c r="AW79" s="18"/>
      <c r="AX79" s="18"/>
      <c r="AY79" s="18"/>
      <c r="AZ79" s="18"/>
      <c r="BA79" s="18"/>
      <c r="BB79" s="18"/>
      <c r="BC79" s="18"/>
      <c r="BF79" s="157"/>
      <c r="BG79" s="157"/>
      <c r="BH79" s="157"/>
      <c r="BI79" s="157"/>
      <c r="BJ79" s="157"/>
      <c r="BK79" s="157"/>
      <c r="BL79" s="1"/>
      <c r="BM79" s="1"/>
      <c r="BN79" s="1"/>
      <c r="BO79" s="1"/>
      <c r="BP79" s="1"/>
      <c r="BQ79" s="1"/>
    </row>
    <row r="80" customFormat="false" ht="12.75" hidden="false" customHeight="false" outlineLevel="0" collapsed="false">
      <c r="A80" s="60"/>
      <c r="B80" s="69"/>
      <c r="C80" s="69"/>
      <c r="D80" s="69"/>
      <c r="E80" s="69"/>
      <c r="F80" s="69"/>
      <c r="G80" s="69"/>
      <c r="H80" s="69"/>
      <c r="I80" s="69"/>
      <c r="J80" s="18"/>
      <c r="K80" s="18"/>
      <c r="L80" s="18"/>
      <c r="M80" s="18"/>
      <c r="N80" s="18"/>
      <c r="O80" s="18"/>
      <c r="P80" s="18"/>
      <c r="Q80" s="18"/>
      <c r="R80" s="18"/>
      <c r="S80" s="18"/>
      <c r="T80" s="18"/>
      <c r="U80" s="18"/>
      <c r="V80" s="18"/>
      <c r="W80" s="18"/>
      <c r="X80" s="18"/>
      <c r="Y80" s="239"/>
      <c r="Z80" s="18"/>
      <c r="AA80" s="241" t="n">
        <v>76</v>
      </c>
      <c r="AB80" s="45" t="str">
        <f aca="false">IF($C$9&gt;=$AA80,$F38+0.000001-$AB$410,"")</f>
        <v/>
      </c>
      <c r="AC80" s="45" t="str">
        <f aca="false">IF($C$9&gt;=$AA80,$E38+0.000001-$AB$409,"")</f>
        <v/>
      </c>
      <c r="AD80" s="45" t="str">
        <f aca="false">IF($C$9&gt;=$AA80,$AB80^2,"")</f>
        <v/>
      </c>
      <c r="AE80" s="45" t="str">
        <f aca="false">IF($C$9&gt;=$AA80,$AC80^2,"")</f>
        <v/>
      </c>
      <c r="AF80" s="45" t="str">
        <f aca="false">IF($C$9&gt;=$AA80,$AB80*$AC80,"")</f>
        <v/>
      </c>
      <c r="AG80" s="45" t="str">
        <f aca="false">IF($C$9&gt;=$AA80,$E38-$AB$409,"")</f>
        <v/>
      </c>
      <c r="AH80" s="45" t="str">
        <f aca="false">IF($C$9&gt;=$AA80,$F38-$AB$410,"")</f>
        <v/>
      </c>
      <c r="AI80" s="46" t="str">
        <f aca="false">IF($C$9&gt;=$AA80,(-$AF$418/$C$9+($AF$422*$AB$411--$AF$421*$AB$414)/($AB$411*$AB$412-$AB$414^2)*$AG80+(-$AF$421*$AB$412-$AF$422*$AB$414)/($AB$411*$AB$412-$AB$414^2)*$AH80),"")</f>
        <v/>
      </c>
      <c r="AJ80" s="46" t="str">
        <f aca="false">IF($C$9&gt;=$AA80,((($AF$419/$C$9+$AF$423*-$AH80/$AB$413)^2+($AF$420/$C$9+$AF$423*$AG80/$AB$413)^2)^(1/2)),"")</f>
        <v/>
      </c>
      <c r="AK80" s="18"/>
      <c r="AL80" s="18"/>
      <c r="AM80" s="18"/>
      <c r="AN80" s="18"/>
      <c r="AO80" s="18"/>
      <c r="AP80" s="18"/>
      <c r="AQ80" s="18"/>
      <c r="AR80" s="18"/>
      <c r="AS80" s="18"/>
      <c r="AT80" s="18"/>
      <c r="AU80" s="18"/>
      <c r="AV80" s="18"/>
      <c r="AW80" s="18"/>
      <c r="AX80" s="18"/>
      <c r="AY80" s="18"/>
      <c r="AZ80" s="18"/>
      <c r="BA80" s="18"/>
      <c r="BB80" s="18"/>
      <c r="BC80" s="18"/>
      <c r="BF80" s="160" t="s">
        <v>167</v>
      </c>
      <c r="BG80" s="161"/>
      <c r="BH80" s="162"/>
      <c r="BI80" s="162"/>
      <c r="BJ80" s="162"/>
      <c r="BK80" s="162"/>
      <c r="BL80" s="1"/>
      <c r="BM80" s="1"/>
      <c r="BN80" s="1"/>
      <c r="BO80" s="1"/>
      <c r="BP80" s="1"/>
      <c r="BQ80" s="1"/>
    </row>
    <row r="81" customFormat="false" ht="12.75" hidden="false" customHeight="false" outlineLevel="0" collapsed="false">
      <c r="A81" s="60"/>
      <c r="B81" s="69"/>
      <c r="C81" s="69"/>
      <c r="D81" s="69"/>
      <c r="E81" s="69"/>
      <c r="F81" s="69"/>
      <c r="G81" s="69"/>
      <c r="H81" s="69"/>
      <c r="I81" s="69"/>
      <c r="J81" s="18"/>
      <c r="K81" s="18"/>
      <c r="L81" s="18"/>
      <c r="M81" s="18"/>
      <c r="N81" s="69"/>
      <c r="O81" s="69"/>
      <c r="P81" s="69"/>
      <c r="Q81" s="69"/>
      <c r="R81" s="69"/>
      <c r="S81" s="18"/>
      <c r="T81" s="69"/>
      <c r="U81" s="18"/>
      <c r="V81" s="18"/>
      <c r="W81" s="18"/>
      <c r="X81" s="18"/>
      <c r="Y81" s="239"/>
      <c r="Z81" s="18"/>
      <c r="AA81" s="241" t="n">
        <v>77</v>
      </c>
      <c r="AB81" s="45" t="str">
        <f aca="false">IF($C$9&gt;=$AA81,$F39+0.000001-$AB$410,"")</f>
        <v/>
      </c>
      <c r="AC81" s="45" t="str">
        <f aca="false">IF($C$9&gt;=$AA81,$E39+0.000001-$AB$409,"")</f>
        <v/>
      </c>
      <c r="AD81" s="45" t="str">
        <f aca="false">IF($C$9&gt;=$AA81,$AB81^2,"")</f>
        <v/>
      </c>
      <c r="AE81" s="45" t="str">
        <f aca="false">IF($C$9&gt;=$AA81,$AC81^2,"")</f>
        <v/>
      </c>
      <c r="AF81" s="45" t="str">
        <f aca="false">IF($C$9&gt;=$AA81,$AB81*$AC81,"")</f>
        <v/>
      </c>
      <c r="AG81" s="45" t="str">
        <f aca="false">IF($C$9&gt;=$AA81,$E39-$AB$409,"")</f>
        <v/>
      </c>
      <c r="AH81" s="45" t="str">
        <f aca="false">IF($C$9&gt;=$AA81,$F39-$AB$410,"")</f>
        <v/>
      </c>
      <c r="AI81" s="46" t="str">
        <f aca="false">IF($C$9&gt;=$AA81,(-$AF$418/$C$9+($AF$422*$AB$411--$AF$421*$AB$414)/($AB$411*$AB$412-$AB$414^2)*$AG81+(-$AF$421*$AB$412-$AF$422*$AB$414)/($AB$411*$AB$412-$AB$414^2)*$AH81),"")</f>
        <v/>
      </c>
      <c r="AJ81" s="46" t="str">
        <f aca="false">IF($C$9&gt;=$AA81,((($AF$419/$C$9+$AF$423*-$AH81/$AB$413)^2+($AF$420/$C$9+$AF$423*$AG81/$AB$413)^2)^(1/2)),"")</f>
        <v/>
      </c>
      <c r="AK81" s="18"/>
      <c r="AL81" s="18"/>
      <c r="AM81" s="18"/>
      <c r="AN81" s="18"/>
      <c r="AO81" s="18"/>
      <c r="AP81" s="18"/>
      <c r="AQ81" s="18"/>
      <c r="AR81" s="18"/>
      <c r="AS81" s="18"/>
      <c r="AT81" s="18"/>
      <c r="AU81" s="18"/>
      <c r="AV81" s="18"/>
      <c r="AW81" s="18"/>
      <c r="AX81" s="18"/>
      <c r="AY81" s="18"/>
      <c r="AZ81" s="18"/>
      <c r="BA81" s="18"/>
      <c r="BB81" s="18"/>
      <c r="BC81" s="18"/>
      <c r="BF81" s="163" t="s">
        <v>168</v>
      </c>
      <c r="BG81" s="161"/>
      <c r="BH81" s="164"/>
      <c r="BI81" s="164"/>
      <c r="BJ81" s="164"/>
      <c r="BK81" s="164"/>
      <c r="BL81" s="1"/>
      <c r="BM81" s="1"/>
      <c r="BN81" s="1"/>
      <c r="BO81" s="1"/>
      <c r="BP81" s="1"/>
      <c r="BQ81" s="1"/>
    </row>
    <row r="82" customFormat="false" ht="12.75" hidden="false" customHeight="false" outlineLevel="0" collapsed="false">
      <c r="A82" s="60"/>
      <c r="B82" s="69"/>
      <c r="C82" s="69"/>
      <c r="D82" s="69"/>
      <c r="E82" s="69"/>
      <c r="F82" s="69"/>
      <c r="G82" s="69"/>
      <c r="H82" s="69"/>
      <c r="I82" s="69"/>
      <c r="J82" s="18"/>
      <c r="K82" s="18"/>
      <c r="L82" s="18"/>
      <c r="M82" s="18"/>
      <c r="N82" s="69"/>
      <c r="O82" s="69"/>
      <c r="P82" s="69"/>
      <c r="Q82" s="153"/>
      <c r="R82" s="69"/>
      <c r="S82" s="18"/>
      <c r="T82" s="69"/>
      <c r="U82" s="18"/>
      <c r="V82" s="18"/>
      <c r="W82" s="18"/>
      <c r="X82" s="18"/>
      <c r="Y82" s="239"/>
      <c r="Z82" s="18"/>
      <c r="AA82" s="241" t="n">
        <v>78</v>
      </c>
      <c r="AB82" s="45" t="str">
        <f aca="false">IF($C$9&gt;=$AA82,$F40+0.000001-$AB$410,"")</f>
        <v/>
      </c>
      <c r="AC82" s="45" t="str">
        <f aca="false">IF($C$9&gt;=$AA82,$E40+0.000001-$AB$409,"")</f>
        <v/>
      </c>
      <c r="AD82" s="45" t="str">
        <f aca="false">IF($C$9&gt;=$AA82,$AB82^2,"")</f>
        <v/>
      </c>
      <c r="AE82" s="45" t="str">
        <f aca="false">IF($C$9&gt;=$AA82,$AC82^2,"")</f>
        <v/>
      </c>
      <c r="AF82" s="45" t="str">
        <f aca="false">IF($C$9&gt;=$AA82,$AB82*$AC82,"")</f>
        <v/>
      </c>
      <c r="AG82" s="45" t="str">
        <f aca="false">IF($C$9&gt;=$AA82,$E40-$AB$409,"")</f>
        <v/>
      </c>
      <c r="AH82" s="45" t="str">
        <f aca="false">IF($C$9&gt;=$AA82,$F40-$AB$410,"")</f>
        <v/>
      </c>
      <c r="AI82" s="46" t="str">
        <f aca="false">IF($C$9&gt;=$AA82,(-$AF$418/$C$9+($AF$422*$AB$411--$AF$421*$AB$414)/($AB$411*$AB$412-$AB$414^2)*$AG82+(-$AF$421*$AB$412-$AF$422*$AB$414)/($AB$411*$AB$412-$AB$414^2)*$AH82),"")</f>
        <v/>
      </c>
      <c r="AJ82" s="46" t="str">
        <f aca="false">IF($C$9&gt;=$AA82,((($AF$419/$C$9+$AF$423*-$AH82/$AB$413)^2+($AF$420/$C$9+$AF$423*$AG82/$AB$413)^2)^(1/2)),"")</f>
        <v/>
      </c>
      <c r="AK82" s="18"/>
      <c r="AL82" s="18"/>
      <c r="AM82" s="18"/>
      <c r="AN82" s="18"/>
      <c r="AO82" s="18"/>
      <c r="AP82" s="18"/>
      <c r="AQ82" s="18"/>
      <c r="AR82" s="18"/>
      <c r="AS82" s="18"/>
      <c r="AT82" s="18"/>
      <c r="AU82" s="18"/>
      <c r="AV82" s="18"/>
      <c r="AW82" s="18"/>
      <c r="AX82" s="18"/>
      <c r="AY82" s="18"/>
      <c r="AZ82" s="18"/>
      <c r="BA82" s="18"/>
      <c r="BB82" s="18"/>
      <c r="BC82" s="18"/>
      <c r="BF82" s="165"/>
      <c r="BG82" s="165"/>
      <c r="BH82" s="165"/>
      <c r="BI82" s="165"/>
      <c r="BJ82" s="165"/>
      <c r="BK82" s="165"/>
      <c r="BL82" s="1"/>
      <c r="BM82" s="1"/>
      <c r="BN82" s="1"/>
      <c r="BO82" s="1"/>
      <c r="BP82" s="1"/>
      <c r="BQ82" s="1"/>
    </row>
    <row r="83" customFormat="false" ht="12.75" hidden="false" customHeight="false" outlineLevel="0" collapsed="false">
      <c r="A83" s="60"/>
      <c r="B83" s="69"/>
      <c r="C83" s="69"/>
      <c r="D83" s="69"/>
      <c r="E83" s="69"/>
      <c r="F83" s="69"/>
      <c r="G83" s="69"/>
      <c r="H83" s="69"/>
      <c r="I83" s="69"/>
      <c r="J83" s="18"/>
      <c r="K83" s="18"/>
      <c r="L83" s="18"/>
      <c r="M83" s="18"/>
      <c r="N83" s="69"/>
      <c r="O83" s="69"/>
      <c r="P83" s="69"/>
      <c r="Q83" s="69"/>
      <c r="R83" s="69"/>
      <c r="S83" s="18"/>
      <c r="T83" s="69"/>
      <c r="U83" s="18"/>
      <c r="V83" s="18"/>
      <c r="W83" s="18"/>
      <c r="X83" s="18"/>
      <c r="Y83" s="239"/>
      <c r="Z83" s="18"/>
      <c r="AA83" s="241" t="n">
        <v>79</v>
      </c>
      <c r="AB83" s="45" t="str">
        <f aca="false">IF($C$9&gt;=$AA83,$F41+0.000001-$AB$410,"")</f>
        <v/>
      </c>
      <c r="AC83" s="45" t="str">
        <f aca="false">IF($C$9&gt;=$AA83,$E41+0.000001-$AB$409,"")</f>
        <v/>
      </c>
      <c r="AD83" s="45" t="str">
        <f aca="false">IF($C$9&gt;=$AA83,$AB83^2,"")</f>
        <v/>
      </c>
      <c r="AE83" s="45" t="str">
        <f aca="false">IF($C$9&gt;=$AA83,$AC83^2,"")</f>
        <v/>
      </c>
      <c r="AF83" s="45" t="str">
        <f aca="false">IF($C$9&gt;=$AA83,$AB83*$AC83,"")</f>
        <v/>
      </c>
      <c r="AG83" s="45" t="str">
        <f aca="false">IF($C$9&gt;=$AA83,$E41-$AB$409,"")</f>
        <v/>
      </c>
      <c r="AH83" s="45" t="str">
        <f aca="false">IF($C$9&gt;=$AA83,$F41-$AB$410,"")</f>
        <v/>
      </c>
      <c r="AI83" s="46" t="str">
        <f aca="false">IF($C$9&gt;=$AA83,(-$AF$418/$C$9+($AF$422*$AB$411--$AF$421*$AB$414)/($AB$411*$AB$412-$AB$414^2)*$AG83+(-$AF$421*$AB$412-$AF$422*$AB$414)/($AB$411*$AB$412-$AB$414^2)*$AH83),"")</f>
        <v/>
      </c>
      <c r="AJ83" s="46" t="str">
        <f aca="false">IF($C$9&gt;=$AA83,((($AF$419/$C$9+$AF$423*-$AH83/$AB$413)^2+($AF$420/$C$9+$AF$423*$AG83/$AB$413)^2)^(1/2)),"")</f>
        <v/>
      </c>
      <c r="AK83" s="18"/>
      <c r="AL83" s="18"/>
      <c r="AM83" s="18"/>
      <c r="AN83" s="18"/>
      <c r="AO83" s="18"/>
      <c r="AP83" s="18"/>
      <c r="AQ83" s="18"/>
      <c r="AR83" s="18"/>
      <c r="AS83" s="18"/>
      <c r="AT83" s="18"/>
      <c r="AU83" s="18"/>
      <c r="AV83" s="18"/>
      <c r="AW83" s="18"/>
      <c r="AX83" s="18"/>
      <c r="AY83" s="18"/>
      <c r="AZ83" s="18"/>
      <c r="BA83" s="18"/>
      <c r="BB83" s="18"/>
      <c r="BC83" s="18"/>
      <c r="BF83" s="160" t="s">
        <v>169</v>
      </c>
      <c r="BG83" s="165"/>
      <c r="BH83" s="165"/>
      <c r="BI83" s="165"/>
      <c r="BJ83" s="165"/>
      <c r="BK83" s="165"/>
      <c r="BL83" s="1"/>
      <c r="BM83" s="1"/>
      <c r="BN83" s="1"/>
      <c r="BO83" s="1"/>
      <c r="BP83" s="1"/>
      <c r="BQ83" s="1"/>
    </row>
    <row r="84" customFormat="false" ht="12.75" hidden="false" customHeight="false" outlineLevel="0" collapsed="false">
      <c r="A84" s="60"/>
      <c r="B84" s="69"/>
      <c r="C84" s="69"/>
      <c r="D84" s="69"/>
      <c r="E84" s="69"/>
      <c r="F84" s="69"/>
      <c r="G84" s="69"/>
      <c r="H84" s="69"/>
      <c r="I84" s="69"/>
      <c r="J84" s="18"/>
      <c r="K84" s="18"/>
      <c r="L84" s="18"/>
      <c r="M84" s="18"/>
      <c r="N84" s="69"/>
      <c r="O84" s="69"/>
      <c r="P84" s="69"/>
      <c r="Q84" s="125"/>
      <c r="R84" s="69"/>
      <c r="S84" s="18"/>
      <c r="T84" s="69"/>
      <c r="U84" s="18"/>
      <c r="V84" s="18"/>
      <c r="W84" s="18"/>
      <c r="X84" s="18"/>
      <c r="Y84" s="239"/>
      <c r="Z84" s="18"/>
      <c r="AA84" s="241" t="n">
        <v>80</v>
      </c>
      <c r="AB84" s="45" t="str">
        <f aca="false">IF($C$9&gt;=$AA84,$F42+0.000001-$AB$410,"")</f>
        <v/>
      </c>
      <c r="AC84" s="45" t="str">
        <f aca="false">IF($C$9&gt;=$AA84,$E42+0.000001-$AB$409,"")</f>
        <v/>
      </c>
      <c r="AD84" s="45" t="str">
        <f aca="false">IF($C$9&gt;=$AA84,$AB84^2,"")</f>
        <v/>
      </c>
      <c r="AE84" s="45" t="str">
        <f aca="false">IF($C$9&gt;=$AA84,$AC84^2,"")</f>
        <v/>
      </c>
      <c r="AF84" s="45" t="str">
        <f aca="false">IF($C$9&gt;=$AA84,$AB84*$AC84,"")</f>
        <v/>
      </c>
      <c r="AG84" s="45" t="str">
        <f aca="false">IF($C$9&gt;=$AA84,$E42-$AB$409,"")</f>
        <v/>
      </c>
      <c r="AH84" s="45" t="str">
        <f aca="false">IF($C$9&gt;=$AA84,$F42-$AB$410,"")</f>
        <v/>
      </c>
      <c r="AI84" s="46" t="str">
        <f aca="false">IF($C$9&gt;=$AA84,(-$AF$418/$C$9+($AF$422*$AB$411--$AF$421*$AB$414)/($AB$411*$AB$412-$AB$414^2)*$AG84+(-$AF$421*$AB$412-$AF$422*$AB$414)/($AB$411*$AB$412-$AB$414^2)*$AH84),"")</f>
        <v/>
      </c>
      <c r="AJ84" s="46" t="str">
        <f aca="false">IF($C$9&gt;=$AA84,((($AF$419/$C$9+$AF$423*-$AH84/$AB$413)^2+($AF$420/$C$9+$AF$423*$AG84/$AB$413)^2)^(1/2)),"")</f>
        <v/>
      </c>
      <c r="AK84" s="18"/>
      <c r="AL84" s="18"/>
      <c r="AM84" s="18"/>
      <c r="AN84" s="18"/>
      <c r="AO84" s="18"/>
      <c r="AP84" s="18"/>
      <c r="AQ84" s="18"/>
      <c r="AR84" s="18"/>
      <c r="AS84" s="18"/>
      <c r="AT84" s="18"/>
      <c r="AU84" s="18"/>
      <c r="AV84" s="18"/>
      <c r="AW84" s="18"/>
      <c r="AX84" s="18"/>
      <c r="AY84" s="18"/>
      <c r="AZ84" s="18"/>
      <c r="BA84" s="18"/>
      <c r="BB84" s="18"/>
      <c r="BC84" s="18"/>
      <c r="BF84" s="164"/>
      <c r="BG84" s="166"/>
      <c r="BH84" s="127" t="s">
        <v>170</v>
      </c>
      <c r="BI84" s="167" t="n">
        <v>8</v>
      </c>
      <c r="BJ84" s="165"/>
      <c r="BK84" s="245" t="s">
        <v>271</v>
      </c>
      <c r="BL84" s="185" t="s">
        <v>291</v>
      </c>
      <c r="BM84" s="164"/>
      <c r="BN84" s="164"/>
      <c r="BO84" s="1"/>
      <c r="BP84" s="1"/>
      <c r="BQ84" s="1"/>
    </row>
    <row r="85" customFormat="false" ht="12.75" hidden="false" customHeight="false" outlineLevel="0" collapsed="false">
      <c r="A85" s="60"/>
      <c r="B85" s="69"/>
      <c r="C85" s="69"/>
      <c r="D85" s="69"/>
      <c r="E85" s="69"/>
      <c r="F85" s="69"/>
      <c r="G85" s="69"/>
      <c r="H85" s="69"/>
      <c r="I85" s="69"/>
      <c r="J85" s="18"/>
      <c r="K85" s="18"/>
      <c r="L85" s="18"/>
      <c r="M85" s="18"/>
      <c r="N85" s="69"/>
      <c r="O85" s="69"/>
      <c r="P85" s="69"/>
      <c r="Q85" s="69"/>
      <c r="R85" s="158"/>
      <c r="S85" s="18"/>
      <c r="T85" s="69"/>
      <c r="U85" s="18"/>
      <c r="V85" s="18"/>
      <c r="W85" s="18"/>
      <c r="X85" s="18"/>
      <c r="Y85" s="239"/>
      <c r="Z85" s="18"/>
      <c r="AA85" s="241" t="n">
        <v>81</v>
      </c>
      <c r="AB85" s="45" t="str">
        <f aca="false">IF($C$9&gt;=$AA85,$F43+0.000001-$AB$410,"")</f>
        <v/>
      </c>
      <c r="AC85" s="45" t="str">
        <f aca="false">IF($C$9&gt;=$AA85,$E43+0.000001-$AB$409,"")</f>
        <v/>
      </c>
      <c r="AD85" s="45" t="str">
        <f aca="false">IF($C$9&gt;=$AA85,$AB85^2,"")</f>
        <v/>
      </c>
      <c r="AE85" s="45" t="str">
        <f aca="false">IF($C$9&gt;=$AA85,$AC85^2,"")</f>
        <v/>
      </c>
      <c r="AF85" s="45" t="str">
        <f aca="false">IF($C$9&gt;=$AA85,$AB85*$AC85,"")</f>
        <v/>
      </c>
      <c r="AG85" s="45" t="str">
        <f aca="false">IF($C$9&gt;=$AA85,$E43-$AB$409,"")</f>
        <v/>
      </c>
      <c r="AH85" s="45" t="str">
        <f aca="false">IF($C$9&gt;=$AA85,$F43-$AB$410,"")</f>
        <v/>
      </c>
      <c r="AI85" s="46" t="str">
        <f aca="false">IF($C$9&gt;=$AA85,(-$AF$418/$C$9+($AF$422*$AB$411--$AF$421*$AB$414)/($AB$411*$AB$412-$AB$414^2)*$AG85+(-$AF$421*$AB$412-$AF$422*$AB$414)/($AB$411*$AB$412-$AB$414^2)*$AH85),"")</f>
        <v/>
      </c>
      <c r="AJ85" s="46" t="str">
        <f aca="false">IF($C$9&gt;=$AA85,((($AF$419/$C$9+$AF$423*-$AH85/$AB$413)^2+($AF$420/$C$9+$AF$423*$AG85/$AB$413)^2)^(1/2)),"")</f>
        <v/>
      </c>
      <c r="AK85" s="18"/>
      <c r="AL85" s="18"/>
      <c r="AM85" s="18"/>
      <c r="AN85" s="18"/>
      <c r="AO85" s="18"/>
      <c r="AP85" s="18"/>
      <c r="AQ85" s="18"/>
      <c r="AR85" s="18"/>
      <c r="AS85" s="18"/>
      <c r="AT85" s="18"/>
      <c r="AU85" s="18"/>
      <c r="AV85" s="18"/>
      <c r="AW85" s="18"/>
      <c r="AX85" s="18"/>
      <c r="AY85" s="18"/>
      <c r="AZ85" s="18"/>
      <c r="BA85" s="18"/>
      <c r="BB85" s="18"/>
      <c r="BC85" s="18"/>
      <c r="BF85" s="164"/>
      <c r="BG85" s="165"/>
      <c r="BH85" s="168" t="s">
        <v>171</v>
      </c>
      <c r="BI85" s="169" t="n">
        <v>24</v>
      </c>
      <c r="BJ85" s="170" t="s">
        <v>102</v>
      </c>
      <c r="BK85" s="246"/>
      <c r="BL85" s="185" t="s">
        <v>273</v>
      </c>
      <c r="BM85" s="164"/>
      <c r="BN85" s="164"/>
      <c r="BO85" s="1"/>
      <c r="BP85" s="1"/>
      <c r="BQ85" s="1"/>
    </row>
    <row r="86" customFormat="false" ht="12.75" hidden="false" customHeight="false" outlineLevel="0" collapsed="false">
      <c r="A86" s="60"/>
      <c r="B86" s="69"/>
      <c r="C86" s="69"/>
      <c r="D86" s="69"/>
      <c r="E86" s="69"/>
      <c r="F86" s="69"/>
      <c r="G86" s="69"/>
      <c r="H86" s="69"/>
      <c r="I86" s="69"/>
      <c r="J86" s="18"/>
      <c r="K86" s="18"/>
      <c r="L86" s="18"/>
      <c r="M86" s="18"/>
      <c r="N86" s="69"/>
      <c r="O86" s="69"/>
      <c r="P86" s="158"/>
      <c r="Q86" s="158"/>
      <c r="R86" s="158"/>
      <c r="S86" s="18"/>
      <c r="T86" s="69"/>
      <c r="U86" s="18"/>
      <c r="V86" s="18"/>
      <c r="W86" s="18"/>
      <c r="X86" s="18"/>
      <c r="Y86" s="239"/>
      <c r="Z86" s="18"/>
      <c r="AA86" s="241" t="n">
        <v>82</v>
      </c>
      <c r="AB86" s="45" t="str">
        <f aca="false">IF($C$9&gt;=$AA86,$F44+0.000001-$AB$410,"")</f>
        <v/>
      </c>
      <c r="AC86" s="45" t="str">
        <f aca="false">IF($C$9&gt;=$AA86,$E44+0.000001-$AB$409,"")</f>
        <v/>
      </c>
      <c r="AD86" s="45" t="str">
        <f aca="false">IF($C$9&gt;=$AA86,$AB86^2,"")</f>
        <v/>
      </c>
      <c r="AE86" s="45" t="str">
        <f aca="false">IF($C$9&gt;=$AA86,$AC86^2,"")</f>
        <v/>
      </c>
      <c r="AF86" s="45" t="str">
        <f aca="false">IF($C$9&gt;=$AA86,$AB86*$AC86,"")</f>
        <v/>
      </c>
      <c r="AG86" s="45" t="str">
        <f aca="false">IF($C$9&gt;=$AA86,$E44-$AB$409,"")</f>
        <v/>
      </c>
      <c r="AH86" s="45" t="str">
        <f aca="false">IF($C$9&gt;=$AA86,$F44-$AB$410,"")</f>
        <v/>
      </c>
      <c r="AI86" s="46" t="str">
        <f aca="false">IF($C$9&gt;=$AA86,(-$AF$418/$C$9+($AF$422*$AB$411--$AF$421*$AB$414)/($AB$411*$AB$412-$AB$414^2)*$AG86+(-$AF$421*$AB$412-$AF$422*$AB$414)/($AB$411*$AB$412-$AB$414^2)*$AH86),"")</f>
        <v/>
      </c>
      <c r="AJ86" s="46" t="str">
        <f aca="false">IF($C$9&gt;=$AA86,((($AF$419/$C$9+$AF$423*-$AH86/$AB$413)^2+($AF$420/$C$9+$AF$423*$AG86/$AB$413)^2)^(1/2)),"")</f>
        <v/>
      </c>
      <c r="AK86" s="18"/>
      <c r="AL86" s="18"/>
      <c r="AM86" s="18"/>
      <c r="AN86" s="18"/>
      <c r="AO86" s="18"/>
      <c r="AP86" s="18"/>
      <c r="AQ86" s="18"/>
      <c r="AR86" s="18"/>
      <c r="AS86" s="18"/>
      <c r="AT86" s="18"/>
      <c r="AU86" s="18"/>
      <c r="AV86" s="18"/>
      <c r="AW86" s="18"/>
      <c r="AX86" s="18"/>
      <c r="AY86" s="18"/>
      <c r="AZ86" s="18"/>
      <c r="BA86" s="18"/>
      <c r="BB86" s="18"/>
      <c r="BC86" s="18"/>
      <c r="BF86" s="165"/>
      <c r="BG86" s="165"/>
      <c r="BH86" s="168" t="s">
        <v>172</v>
      </c>
      <c r="BI86" s="169" t="n">
        <v>12</v>
      </c>
      <c r="BJ86" s="170" t="s">
        <v>102</v>
      </c>
      <c r="BK86" s="247" t="s">
        <v>274</v>
      </c>
      <c r="BL86" s="185" t="s">
        <v>275</v>
      </c>
      <c r="BM86" s="164"/>
      <c r="BN86" s="164"/>
      <c r="BO86" s="1"/>
      <c r="BP86" s="1"/>
      <c r="BQ86" s="1"/>
    </row>
    <row r="87" customFormat="false" ht="12.75" hidden="false" customHeight="false" outlineLevel="0" collapsed="false">
      <c r="A87" s="60"/>
      <c r="B87" s="69"/>
      <c r="C87" s="69"/>
      <c r="D87" s="69"/>
      <c r="E87" s="69"/>
      <c r="F87" s="69"/>
      <c r="G87" s="69"/>
      <c r="H87" s="69"/>
      <c r="I87" s="69"/>
      <c r="J87" s="18"/>
      <c r="K87" s="18"/>
      <c r="L87" s="18"/>
      <c r="M87" s="18"/>
      <c r="N87" s="69"/>
      <c r="O87" s="69"/>
      <c r="P87" s="158"/>
      <c r="Q87" s="158"/>
      <c r="R87" s="69"/>
      <c r="S87" s="18"/>
      <c r="T87" s="69"/>
      <c r="U87" s="18"/>
      <c r="V87" s="18"/>
      <c r="W87" s="18"/>
      <c r="X87" s="18"/>
      <c r="Y87" s="239"/>
      <c r="Z87" s="18"/>
      <c r="AA87" s="241" t="n">
        <v>83</v>
      </c>
      <c r="AB87" s="45" t="str">
        <f aca="false">IF($C$9&gt;=$AA87,$F45+0.000001-$AB$410,"")</f>
        <v/>
      </c>
      <c r="AC87" s="45" t="str">
        <f aca="false">IF($C$9&gt;=$AA87,$E45+0.000001-$AB$409,"")</f>
        <v/>
      </c>
      <c r="AD87" s="45" t="str">
        <f aca="false">IF($C$9&gt;=$AA87,$AB87^2,"")</f>
        <v/>
      </c>
      <c r="AE87" s="45" t="str">
        <f aca="false">IF($C$9&gt;=$AA87,$AC87^2,"")</f>
        <v/>
      </c>
      <c r="AF87" s="45" t="str">
        <f aca="false">IF($C$9&gt;=$AA87,$AB87*$AC87,"")</f>
        <v/>
      </c>
      <c r="AG87" s="45" t="str">
        <f aca="false">IF($C$9&gt;=$AA87,$E45-$AB$409,"")</f>
        <v/>
      </c>
      <c r="AH87" s="45" t="str">
        <f aca="false">IF($C$9&gt;=$AA87,$F45-$AB$410,"")</f>
        <v/>
      </c>
      <c r="AI87" s="46" t="str">
        <f aca="false">IF($C$9&gt;=$AA87,(-$AF$418/$C$9+($AF$422*$AB$411--$AF$421*$AB$414)/($AB$411*$AB$412-$AB$414^2)*$AG87+(-$AF$421*$AB$412-$AF$422*$AB$414)/($AB$411*$AB$412-$AB$414^2)*$AH87),"")</f>
        <v/>
      </c>
      <c r="AJ87" s="46" t="str">
        <f aca="false">IF($C$9&gt;=$AA87,((($AF$419/$C$9+$AF$423*-$AH87/$AB$413)^2+($AF$420/$C$9+$AF$423*$AG87/$AB$413)^2)^(1/2)),"")</f>
        <v/>
      </c>
      <c r="AK87" s="18"/>
      <c r="AL87" s="18"/>
      <c r="AM87" s="18"/>
      <c r="AN87" s="18"/>
      <c r="AO87" s="18"/>
      <c r="AP87" s="18"/>
      <c r="AQ87" s="18"/>
      <c r="AR87" s="18"/>
      <c r="AS87" s="18"/>
      <c r="AT87" s="18"/>
      <c r="AU87" s="18"/>
      <c r="AV87" s="18"/>
      <c r="AW87" s="18"/>
      <c r="AX87" s="18"/>
      <c r="AY87" s="18"/>
      <c r="AZ87" s="18"/>
      <c r="BA87" s="18"/>
      <c r="BB87" s="18"/>
      <c r="BC87" s="18"/>
      <c r="BF87" s="165"/>
      <c r="BG87" s="165"/>
      <c r="BH87" s="168" t="s">
        <v>173</v>
      </c>
      <c r="BI87" s="169" t="n">
        <v>12</v>
      </c>
      <c r="BJ87" s="170" t="s">
        <v>102</v>
      </c>
      <c r="BK87" s="247" t="s">
        <v>276</v>
      </c>
      <c r="BL87" s="185" t="s">
        <v>277</v>
      </c>
      <c r="BM87" s="165"/>
      <c r="BN87" s="165"/>
      <c r="BO87" s="1"/>
      <c r="BP87" s="1"/>
      <c r="BQ87" s="1"/>
    </row>
    <row r="88" customFormat="false" ht="12.75" hidden="false" customHeight="false" outlineLevel="0" collapsed="false">
      <c r="A88" s="60"/>
      <c r="B88" s="69"/>
      <c r="C88" s="69"/>
      <c r="D88" s="69"/>
      <c r="E88" s="69"/>
      <c r="F88" s="69"/>
      <c r="G88" s="69"/>
      <c r="H88" s="69"/>
      <c r="I88" s="69"/>
      <c r="J88" s="18"/>
      <c r="K88" s="18"/>
      <c r="L88" s="18"/>
      <c r="M88" s="18"/>
      <c r="N88" s="69"/>
      <c r="O88" s="69"/>
      <c r="P88" s="158"/>
      <c r="Q88" s="69"/>
      <c r="R88" s="69"/>
      <c r="S88" s="18"/>
      <c r="T88" s="69"/>
      <c r="U88" s="18"/>
      <c r="V88" s="18"/>
      <c r="W88" s="18"/>
      <c r="X88" s="18"/>
      <c r="Y88" s="239"/>
      <c r="Z88" s="18"/>
      <c r="AA88" s="241" t="n">
        <v>84</v>
      </c>
      <c r="AB88" s="45" t="str">
        <f aca="false">IF($C$9&gt;=$AA88,$F46+0.000001-$AB$410,"")</f>
        <v/>
      </c>
      <c r="AC88" s="45" t="str">
        <f aca="false">IF($C$9&gt;=$AA88,$E46+0.000001-$AB$409,"")</f>
        <v/>
      </c>
      <c r="AD88" s="45" t="str">
        <f aca="false">IF($C$9&gt;=$AA88,$AB88^2,"")</f>
        <v/>
      </c>
      <c r="AE88" s="45" t="str">
        <f aca="false">IF($C$9&gt;=$AA88,$AC88^2,"")</f>
        <v/>
      </c>
      <c r="AF88" s="45" t="str">
        <f aca="false">IF($C$9&gt;=$AA88,$AB88*$AC88,"")</f>
        <v/>
      </c>
      <c r="AG88" s="45" t="str">
        <f aca="false">IF($C$9&gt;=$AA88,$E46-$AB$409,"")</f>
        <v/>
      </c>
      <c r="AH88" s="45" t="str">
        <f aca="false">IF($C$9&gt;=$AA88,$F46-$AB$410,"")</f>
        <v/>
      </c>
      <c r="AI88" s="46" t="str">
        <f aca="false">IF($C$9&gt;=$AA88,(-$AF$418/$C$9+($AF$422*$AB$411--$AF$421*$AB$414)/($AB$411*$AB$412-$AB$414^2)*$AG88+(-$AF$421*$AB$412-$AF$422*$AB$414)/($AB$411*$AB$412-$AB$414^2)*$AH88),"")</f>
        <v/>
      </c>
      <c r="AJ88" s="46" t="str">
        <f aca="false">IF($C$9&gt;=$AA88,((($AF$419/$C$9+$AF$423*-$AH88/$AB$413)^2+($AF$420/$C$9+$AF$423*$AG88/$AB$413)^2)^(1/2)),"")</f>
        <v/>
      </c>
      <c r="AK88" s="18"/>
      <c r="AL88" s="18"/>
      <c r="AM88" s="18"/>
      <c r="AN88" s="18"/>
      <c r="AO88" s="18"/>
      <c r="AP88" s="18"/>
      <c r="AQ88" s="18"/>
      <c r="AR88" s="18"/>
      <c r="AS88" s="18"/>
      <c r="AT88" s="18"/>
      <c r="AU88" s="18"/>
      <c r="AV88" s="18"/>
      <c r="AW88" s="18"/>
      <c r="AX88" s="18"/>
      <c r="AY88" s="18"/>
      <c r="AZ88" s="18"/>
      <c r="BA88" s="18"/>
      <c r="BB88" s="18"/>
      <c r="BC88" s="18"/>
      <c r="BF88" s="165"/>
      <c r="BG88" s="165"/>
      <c r="BH88" s="174" t="s">
        <v>174</v>
      </c>
      <c r="BI88" s="175" t="n">
        <v>0</v>
      </c>
      <c r="BJ88" s="170" t="s">
        <v>118</v>
      </c>
      <c r="BK88" s="246"/>
      <c r="BL88" s="165"/>
      <c r="BM88" s="165"/>
      <c r="BN88" s="165"/>
      <c r="BO88" s="1"/>
      <c r="BP88" s="1"/>
      <c r="BQ88" s="1"/>
    </row>
    <row r="89" customFormat="false" ht="12.75" hidden="false" customHeight="false" outlineLevel="0" collapsed="false">
      <c r="A89" s="60"/>
      <c r="B89" s="69"/>
      <c r="C89" s="69"/>
      <c r="D89" s="69"/>
      <c r="E89" s="69"/>
      <c r="F89" s="69"/>
      <c r="G89" s="69"/>
      <c r="H89" s="69"/>
      <c r="I89" s="69"/>
      <c r="J89" s="18"/>
      <c r="K89" s="18"/>
      <c r="L89" s="18"/>
      <c r="M89" s="18"/>
      <c r="N89" s="69"/>
      <c r="O89" s="69"/>
      <c r="P89" s="69"/>
      <c r="Q89" s="69"/>
      <c r="R89" s="69"/>
      <c r="S89" s="18"/>
      <c r="T89" s="69"/>
      <c r="U89" s="18"/>
      <c r="V89" s="18"/>
      <c r="W89" s="18"/>
      <c r="X89" s="18"/>
      <c r="Y89" s="239"/>
      <c r="Z89" s="18"/>
      <c r="AA89" s="241" t="n">
        <v>85</v>
      </c>
      <c r="AB89" s="45" t="str">
        <f aca="false">IF($C$9&gt;=$AA89,$F47+0.000001-$AB$410,"")</f>
        <v/>
      </c>
      <c r="AC89" s="45" t="str">
        <f aca="false">IF($C$9&gt;=$AA89,$E47+0.000001-$AB$409,"")</f>
        <v/>
      </c>
      <c r="AD89" s="45" t="str">
        <f aca="false">IF($C$9&gt;=$AA89,$AB89^2,"")</f>
        <v/>
      </c>
      <c r="AE89" s="45" t="str">
        <f aca="false">IF($C$9&gt;=$AA89,$AC89^2,"")</f>
        <v/>
      </c>
      <c r="AF89" s="45" t="str">
        <f aca="false">IF($C$9&gt;=$AA89,$AB89*$AC89,"")</f>
        <v/>
      </c>
      <c r="AG89" s="45" t="str">
        <f aca="false">IF($C$9&gt;=$AA89,$E47-$AB$409,"")</f>
        <v/>
      </c>
      <c r="AH89" s="45" t="str">
        <f aca="false">IF($C$9&gt;=$AA89,$F47-$AB$410,"")</f>
        <v/>
      </c>
      <c r="AI89" s="46" t="str">
        <f aca="false">IF($C$9&gt;=$AA89,(-$AF$418/$C$9+($AF$422*$AB$411--$AF$421*$AB$414)/($AB$411*$AB$412-$AB$414^2)*$AG89+(-$AF$421*$AB$412-$AF$422*$AB$414)/($AB$411*$AB$412-$AB$414^2)*$AH89),"")</f>
        <v/>
      </c>
      <c r="AJ89" s="46" t="str">
        <f aca="false">IF($C$9&gt;=$AA89,((($AF$419/$C$9+$AF$423*-$AH89/$AB$413)^2+($AF$420/$C$9+$AF$423*$AG89/$AB$413)^2)^(1/2)),"")</f>
        <v/>
      </c>
      <c r="AK89" s="18"/>
      <c r="AL89" s="18"/>
      <c r="AM89" s="18"/>
      <c r="AN89" s="18"/>
      <c r="AO89" s="18"/>
      <c r="AP89" s="18"/>
      <c r="AQ89" s="18"/>
      <c r="AR89" s="18"/>
      <c r="AS89" s="18"/>
      <c r="AT89" s="18"/>
      <c r="AU89" s="18"/>
      <c r="AV89" s="18"/>
      <c r="AW89" s="18"/>
      <c r="AX89" s="18"/>
      <c r="AY89" s="18"/>
      <c r="AZ89" s="18"/>
      <c r="BA89" s="18"/>
      <c r="BB89" s="18"/>
      <c r="BC89" s="18"/>
      <c r="BF89" s="165"/>
      <c r="BG89" s="165"/>
      <c r="BH89" s="165"/>
      <c r="BI89" s="165"/>
      <c r="BJ89" s="165"/>
      <c r="BK89" s="165"/>
      <c r="BL89" s="1"/>
      <c r="BM89" s="1"/>
      <c r="BN89" s="1"/>
      <c r="BO89" s="1"/>
      <c r="BP89" s="1"/>
      <c r="BQ89" s="1"/>
    </row>
    <row r="90" customFormat="false" ht="12.75" hidden="false" customHeight="false" outlineLevel="0" collapsed="false">
      <c r="A90" s="60"/>
      <c r="B90" s="69"/>
      <c r="C90" s="69"/>
      <c r="D90" s="69"/>
      <c r="E90" s="69"/>
      <c r="F90" s="69"/>
      <c r="G90" s="69"/>
      <c r="H90" s="69"/>
      <c r="I90" s="69"/>
      <c r="J90" s="18"/>
      <c r="K90" s="18"/>
      <c r="L90" s="18"/>
      <c r="M90" s="18"/>
      <c r="N90" s="69"/>
      <c r="O90" s="69"/>
      <c r="P90" s="69"/>
      <c r="Q90" s="69"/>
      <c r="R90" s="69"/>
      <c r="S90" s="18"/>
      <c r="T90" s="69"/>
      <c r="U90" s="18"/>
      <c r="V90" s="18"/>
      <c r="W90" s="18"/>
      <c r="X90" s="18"/>
      <c r="Y90" s="239"/>
      <c r="Z90" s="18"/>
      <c r="AA90" s="241" t="n">
        <v>86</v>
      </c>
      <c r="AB90" s="45" t="str">
        <f aca="false">IF($C$9&gt;=$AA90,$F48+0.000001-$AB$410,"")</f>
        <v/>
      </c>
      <c r="AC90" s="45" t="str">
        <f aca="false">IF($C$9&gt;=$AA90,$E48+0.000001-$AB$409,"")</f>
        <v/>
      </c>
      <c r="AD90" s="45" t="str">
        <f aca="false">IF($C$9&gt;=$AA90,$AB90^2,"")</f>
        <v/>
      </c>
      <c r="AE90" s="45" t="str">
        <f aca="false">IF($C$9&gt;=$AA90,$AC90^2,"")</f>
        <v/>
      </c>
      <c r="AF90" s="45" t="str">
        <f aca="false">IF($C$9&gt;=$AA90,$AB90*$AC90,"")</f>
        <v/>
      </c>
      <c r="AG90" s="45" t="str">
        <f aca="false">IF($C$9&gt;=$AA90,$E48-$AB$409,"")</f>
        <v/>
      </c>
      <c r="AH90" s="45" t="str">
        <f aca="false">IF($C$9&gt;=$AA90,$F48-$AB$410,"")</f>
        <v/>
      </c>
      <c r="AI90" s="46" t="str">
        <f aca="false">IF($C$9&gt;=$AA90,(-$AF$418/$C$9+($AF$422*$AB$411--$AF$421*$AB$414)/($AB$411*$AB$412-$AB$414^2)*$AG90+(-$AF$421*$AB$412-$AF$422*$AB$414)/($AB$411*$AB$412-$AB$414^2)*$AH90),"")</f>
        <v/>
      </c>
      <c r="AJ90" s="46" t="str">
        <f aca="false">IF($C$9&gt;=$AA90,((($AF$419/$C$9+$AF$423*-$AH90/$AB$413)^2+($AF$420/$C$9+$AF$423*$AG90/$AB$413)^2)^(1/2)),"")</f>
        <v/>
      </c>
      <c r="AK90" s="18"/>
      <c r="AL90" s="18"/>
      <c r="AM90" s="18"/>
      <c r="AN90" s="18"/>
      <c r="AO90" s="18"/>
      <c r="AP90" s="18"/>
      <c r="AQ90" s="18"/>
      <c r="AR90" s="18"/>
      <c r="AS90" s="18"/>
      <c r="AT90" s="18"/>
      <c r="AU90" s="18"/>
      <c r="AV90" s="18"/>
      <c r="AW90" s="18"/>
      <c r="AX90" s="18"/>
      <c r="AY90" s="18"/>
      <c r="AZ90" s="18"/>
      <c r="BA90" s="18"/>
      <c r="BB90" s="18"/>
      <c r="BC90" s="18"/>
      <c r="BF90" s="77"/>
      <c r="BG90" s="157"/>
      <c r="BH90" s="176" t="s">
        <v>93</v>
      </c>
      <c r="BI90" s="177"/>
      <c r="BJ90" s="195"/>
    </row>
    <row r="91" customFormat="false" ht="12.75" hidden="false" customHeight="false" outlineLevel="0" collapsed="false">
      <c r="A91" s="60"/>
      <c r="B91" s="69"/>
      <c r="C91" s="69"/>
      <c r="D91" s="69"/>
      <c r="E91" s="69"/>
      <c r="F91" s="69"/>
      <c r="G91" s="69"/>
      <c r="H91" s="69"/>
      <c r="I91" s="69"/>
      <c r="J91" s="18"/>
      <c r="K91" s="18"/>
      <c r="L91" s="18"/>
      <c r="M91" s="18"/>
      <c r="N91" s="69"/>
      <c r="O91" s="69"/>
      <c r="P91" s="69"/>
      <c r="Q91" s="69"/>
      <c r="R91" s="69"/>
      <c r="S91" s="18"/>
      <c r="T91" s="69"/>
      <c r="U91" s="18"/>
      <c r="V91" s="18"/>
      <c r="W91" s="18"/>
      <c r="X91" s="18"/>
      <c r="Y91" s="239"/>
      <c r="Z91" s="18"/>
      <c r="AA91" s="241" t="n">
        <v>87</v>
      </c>
      <c r="AB91" s="45" t="str">
        <f aca="false">IF($C$9&gt;=$AA91,$F49+0.000001-$AB$410,"")</f>
        <v/>
      </c>
      <c r="AC91" s="45" t="str">
        <f aca="false">IF($C$9&gt;=$AA91,$E49+0.000001-$AB$409,"")</f>
        <v/>
      </c>
      <c r="AD91" s="45" t="str">
        <f aca="false">IF($C$9&gt;=$AA91,$AB91^2,"")</f>
        <v/>
      </c>
      <c r="AE91" s="45" t="str">
        <f aca="false">IF($C$9&gt;=$AA91,$AC91^2,"")</f>
        <v/>
      </c>
      <c r="AF91" s="45" t="str">
        <f aca="false">IF($C$9&gt;=$AA91,$AB91*$AC91,"")</f>
        <v/>
      </c>
      <c r="AG91" s="45" t="str">
        <f aca="false">IF($C$9&gt;=$AA91,$E49-$AB$409,"")</f>
        <v/>
      </c>
      <c r="AH91" s="45" t="str">
        <f aca="false">IF($C$9&gt;=$AA91,$F49-$AB$410,"")</f>
        <v/>
      </c>
      <c r="AI91" s="46" t="str">
        <f aca="false">IF($C$9&gt;=$AA91,(-$AF$418/$C$9+($AF$422*$AB$411--$AF$421*$AB$414)/($AB$411*$AB$412-$AB$414^2)*$AG91+(-$AF$421*$AB$412-$AF$422*$AB$414)/($AB$411*$AB$412-$AB$414^2)*$AH91),"")</f>
        <v/>
      </c>
      <c r="AJ91" s="46" t="str">
        <f aca="false">IF($C$9&gt;=$AA91,((($AF$419/$C$9+$AF$423*-$AH91/$AB$413)^2+($AF$420/$C$9+$AF$423*$AG91/$AB$413)^2)^(1/2)),"")</f>
        <v/>
      </c>
      <c r="AK91" s="18"/>
      <c r="AL91" s="18"/>
      <c r="AM91" s="18"/>
      <c r="AN91" s="18"/>
      <c r="AO91" s="18"/>
      <c r="AP91" s="18"/>
      <c r="AQ91" s="18"/>
      <c r="AR91" s="18"/>
      <c r="AS91" s="18"/>
      <c r="AT91" s="18"/>
      <c r="AU91" s="18"/>
      <c r="AV91" s="18"/>
      <c r="AW91" s="18"/>
      <c r="AX91" s="18"/>
      <c r="AY91" s="18"/>
      <c r="AZ91" s="18"/>
      <c r="BA91" s="18"/>
      <c r="BB91" s="18"/>
      <c r="BC91" s="18"/>
      <c r="BF91" s="77"/>
      <c r="BG91" s="157"/>
      <c r="BH91" s="162" t="s">
        <v>175</v>
      </c>
      <c r="BI91" s="162" t="s">
        <v>176</v>
      </c>
      <c r="BJ91" s="164"/>
      <c r="BK91" s="162" t="s">
        <v>175</v>
      </c>
      <c r="BL91" s="162" t="s">
        <v>176</v>
      </c>
      <c r="BN91" s="162" t="s">
        <v>175</v>
      </c>
      <c r="BO91" s="162" t="s">
        <v>176</v>
      </c>
      <c r="BQ91" s="162" t="s">
        <v>175</v>
      </c>
      <c r="BR91" s="162" t="s">
        <v>176</v>
      </c>
      <c r="BT91" s="162" t="s">
        <v>175</v>
      </c>
      <c r="BU91" s="162" t="s">
        <v>176</v>
      </c>
      <c r="BW91" s="162" t="s">
        <v>175</v>
      </c>
      <c r="BX91" s="162" t="s">
        <v>176</v>
      </c>
      <c r="BZ91" s="162" t="s">
        <v>175</v>
      </c>
      <c r="CA91" s="162" t="s">
        <v>176</v>
      </c>
      <c r="CC91" s="162" t="s">
        <v>175</v>
      </c>
      <c r="CD91" s="162" t="s">
        <v>176</v>
      </c>
    </row>
    <row r="92" customFormat="false" ht="12.75" hidden="false" customHeight="false" outlineLevel="0" collapsed="false">
      <c r="A92" s="60"/>
      <c r="B92" s="69"/>
      <c r="C92" s="69"/>
      <c r="D92" s="69"/>
      <c r="E92" s="69"/>
      <c r="F92" s="69"/>
      <c r="G92" s="69"/>
      <c r="H92" s="69"/>
      <c r="I92" s="69"/>
      <c r="J92" s="18"/>
      <c r="K92" s="18"/>
      <c r="L92" s="18"/>
      <c r="M92" s="18"/>
      <c r="N92" s="173"/>
      <c r="O92" s="69"/>
      <c r="P92" s="69"/>
      <c r="Q92" s="69"/>
      <c r="R92" s="69"/>
      <c r="S92" s="18"/>
      <c r="T92" s="69"/>
      <c r="U92" s="18"/>
      <c r="V92" s="18"/>
      <c r="W92" s="18"/>
      <c r="X92" s="18"/>
      <c r="Y92" s="239"/>
      <c r="Z92" s="18"/>
      <c r="AA92" s="241" t="n">
        <v>88</v>
      </c>
      <c r="AB92" s="45" t="str">
        <f aca="false">IF($C$9&gt;=$AA92,$F50+0.000001-$AB$410,"")</f>
        <v/>
      </c>
      <c r="AC92" s="45" t="str">
        <f aca="false">IF($C$9&gt;=$AA92,$E50+0.000001-$AB$409,"")</f>
        <v/>
      </c>
      <c r="AD92" s="45" t="str">
        <f aca="false">IF($C$9&gt;=$AA92,$AB92^2,"")</f>
        <v/>
      </c>
      <c r="AE92" s="45" t="str">
        <f aca="false">IF($C$9&gt;=$AA92,$AC92^2,"")</f>
        <v/>
      </c>
      <c r="AF92" s="45" t="str">
        <f aca="false">IF($C$9&gt;=$AA92,$AB92*$AC92,"")</f>
        <v/>
      </c>
      <c r="AG92" s="45" t="str">
        <f aca="false">IF($C$9&gt;=$AA92,$E50-$AB$409,"")</f>
        <v/>
      </c>
      <c r="AH92" s="45" t="str">
        <f aca="false">IF($C$9&gt;=$AA92,$F50-$AB$410,"")</f>
        <v/>
      </c>
      <c r="AI92" s="46" t="str">
        <f aca="false">IF($C$9&gt;=$AA92,(-$AF$418/$C$9+($AF$422*$AB$411--$AF$421*$AB$414)/($AB$411*$AB$412-$AB$414^2)*$AG92+(-$AF$421*$AB$412-$AF$422*$AB$414)/($AB$411*$AB$412-$AB$414^2)*$AH92),"")</f>
        <v/>
      </c>
      <c r="AJ92" s="46" t="str">
        <f aca="false">IF($C$9&gt;=$AA92,((($AF$419/$C$9+$AF$423*-$AH92/$AB$413)^2+($AF$420/$C$9+$AF$423*$AG92/$AB$413)^2)^(1/2)),"")</f>
        <v/>
      </c>
      <c r="AK92" s="18"/>
      <c r="AL92" s="18"/>
      <c r="AM92" s="18"/>
      <c r="AN92" s="18"/>
      <c r="AO92" s="18"/>
      <c r="AP92" s="18"/>
      <c r="AQ92" s="18"/>
      <c r="AR92" s="18"/>
      <c r="AS92" s="18"/>
      <c r="AT92" s="18"/>
      <c r="AU92" s="18"/>
      <c r="AV92" s="18"/>
      <c r="AW92" s="18"/>
      <c r="AX92" s="18"/>
      <c r="AY92" s="18"/>
      <c r="AZ92" s="18"/>
      <c r="BA92" s="18"/>
      <c r="BB92" s="18"/>
      <c r="BC92" s="18"/>
      <c r="BF92" s="168"/>
      <c r="BG92" s="178" t="n">
        <f aca="false">IF($BI$84&gt;=$AA5,$AA5,"")</f>
        <v>1</v>
      </c>
      <c r="BH92" s="85" t="n">
        <f aca="false">IF($BG92&lt;&gt;"",$BI$86+($BI$85)*COS(PI()/180*($BI$88+($BG92-1)*360/$BI$84))/2,"")</f>
        <v>24</v>
      </c>
      <c r="BI92" s="85" t="n">
        <f aca="false">IF($BG92&lt;&gt;"",$BI$87+($BI$85)*SIN(PI()/180*($BI$88+($BG92-1)*360/$BI$84))/2,"")</f>
        <v>12</v>
      </c>
      <c r="BJ92" s="178" t="str">
        <f aca="false">IF($BI$84&gt;=$AA55,$AA55,"")</f>
        <v/>
      </c>
      <c r="BK92" s="85" t="str">
        <f aca="false">IF($BJ92&lt;&gt;"",$BI$86+($BI$85)*COS(PI()/180*($BI$88+($BJ92-1)*360/$BI$84))/2,"")</f>
        <v/>
      </c>
      <c r="BL92" s="86" t="str">
        <f aca="false">IF($BJ92&lt;&gt;"",$BI$87+($BI$85)*SIN(PI()/180*($BI$88+($BJ92-1)*360/$BI$84))/2,"")</f>
        <v/>
      </c>
      <c r="BM92" s="178" t="str">
        <f aca="false">IF($BI$84&gt;=$AA105,$AA105,"")</f>
        <v/>
      </c>
      <c r="BN92" s="85" t="str">
        <f aca="false">IF($BM92&lt;&gt;"",$BI$86+($BI$85)*COS(PI()/180*($BI$88+($BM92-1)*360/$BI$84))/2,"")</f>
        <v/>
      </c>
      <c r="BO92" s="86" t="str">
        <f aca="false">IF($BM92&lt;&gt;"",$BI$87+($BI$85)*SIN(PI()/180*($BI$88+($BM92-1)*360/$BI$84))/2,"")</f>
        <v/>
      </c>
      <c r="BP92" s="178" t="str">
        <f aca="false">IF($BI$84&gt;=$AA155,$AA155,"")</f>
        <v/>
      </c>
      <c r="BQ92" s="85" t="str">
        <f aca="false">IF($BP92&lt;&gt;"",$BI$86+($BI$85)*COS(PI()/180*($BI$88+($BP92-1)*360/$BI$84))/2,"")</f>
        <v/>
      </c>
      <c r="BR92" s="86" t="str">
        <f aca="false">IF($BP92&lt;&gt;"",$BI$87+($BI$85)*SIN(PI()/180*($BI$88+($BP92-1)*360/$BI$84))/2,"")</f>
        <v/>
      </c>
      <c r="BS92" s="178" t="str">
        <f aca="false">IF($BI$84&gt;=$AA205,$AA205,"")</f>
        <v/>
      </c>
      <c r="BT92" s="85" t="str">
        <f aca="false">IF($BS92&lt;&gt;"",$BI$86+($BI$85)*COS(PI()/180*($BI$88+($BS92-1)*360/$BI$84))/2,"")</f>
        <v/>
      </c>
      <c r="BU92" s="86" t="str">
        <f aca="false">IF($BS92&lt;&gt;"",$BI$87+($BI$85)*SIN(PI()/180*($BI$88+($BS92-1)*360/$BI$84))/2,"")</f>
        <v/>
      </c>
      <c r="BV92" s="178" t="str">
        <f aca="false">IF($BI$84&gt;=$AA255,$AA255,"")</f>
        <v/>
      </c>
      <c r="BW92" s="85" t="str">
        <f aca="false">IF($BV92&lt;&gt;"",$BI$86+($BI$85)*COS(PI()/180*($BI$88+($BV92-1)*360/$BI$84))/2,"")</f>
        <v/>
      </c>
      <c r="BX92" s="86" t="str">
        <f aca="false">IF($BV92&lt;&gt;"",$BI$87+($BI$85)*SIN(PI()/180*($BI$88+($BV92-1)*360/$BI$84))/2,"")</f>
        <v/>
      </c>
      <c r="BY92" s="178" t="str">
        <f aca="false">IF($BI$84&gt;=$AA305,$AA305,"")</f>
        <v/>
      </c>
      <c r="BZ92" s="85" t="str">
        <f aca="false">IF($BY92&lt;&gt;"",$BI$86+($BI$85)*COS(PI()/180*($BI$88+($BY92-1)*360/$BI$84))/2,"")</f>
        <v/>
      </c>
      <c r="CA92" s="86" t="str">
        <f aca="false">IF($BY92&lt;&gt;"",$BI$87+($BI$85)*SIN(PI()/180*($BI$88+($BY92-1)*360/$BI$84))/2,"")</f>
        <v/>
      </c>
      <c r="CB92" s="178" t="str">
        <f aca="false">IF($BI$84&gt;=$AA355,$AA355,"")</f>
        <v/>
      </c>
      <c r="CC92" s="85" t="str">
        <f aca="false">IF($CB92&lt;&gt;"",$BI$86+($BI$85)*COS(PI()/180*($BI$88+($CB92-1)*360/$BI$84))/2,"")</f>
        <v/>
      </c>
      <c r="CD92" s="86" t="str">
        <f aca="false">IF($CB92&lt;&gt;"",$BI$87+($BI$85)*SIN(PI()/180*($BI$88+($CB92-1)*360/$BI$84))/2,"")</f>
        <v/>
      </c>
    </row>
    <row r="93" customFormat="false" ht="12.75" hidden="false" customHeight="false" outlineLevel="0" collapsed="false">
      <c r="A93" s="60"/>
      <c r="B93" s="69"/>
      <c r="C93" s="69"/>
      <c r="D93" s="69"/>
      <c r="E93" s="69"/>
      <c r="F93" s="69"/>
      <c r="G93" s="69"/>
      <c r="H93" s="69"/>
      <c r="I93" s="69"/>
      <c r="J93" s="18"/>
      <c r="K93" s="18"/>
      <c r="L93" s="18"/>
      <c r="M93" s="18"/>
      <c r="N93" s="64"/>
      <c r="O93" s="64"/>
      <c r="P93" s="69"/>
      <c r="Q93" s="64"/>
      <c r="R93" s="64"/>
      <c r="S93" s="18"/>
      <c r="T93" s="69"/>
      <c r="U93" s="18"/>
      <c r="V93" s="18"/>
      <c r="W93" s="18"/>
      <c r="X93" s="18"/>
      <c r="Y93" s="239"/>
      <c r="Z93" s="18"/>
      <c r="AA93" s="241" t="n">
        <v>89</v>
      </c>
      <c r="AB93" s="45" t="str">
        <f aca="false">IF($C$9&gt;=$AA93,$F51+0.000001-$AB$410,"")</f>
        <v/>
      </c>
      <c r="AC93" s="45" t="str">
        <f aca="false">IF($C$9&gt;=$AA93,$E51+0.000001-$AB$409,"")</f>
        <v/>
      </c>
      <c r="AD93" s="45" t="str">
        <f aca="false">IF($C$9&gt;=$AA93,$AB93^2,"")</f>
        <v/>
      </c>
      <c r="AE93" s="45" t="str">
        <f aca="false">IF($C$9&gt;=$AA93,$AC93^2,"")</f>
        <v/>
      </c>
      <c r="AF93" s="45" t="str">
        <f aca="false">IF($C$9&gt;=$AA93,$AB93*$AC93,"")</f>
        <v/>
      </c>
      <c r="AG93" s="45" t="str">
        <f aca="false">IF($C$9&gt;=$AA93,$E51-$AB$409,"")</f>
        <v/>
      </c>
      <c r="AH93" s="45" t="str">
        <f aca="false">IF($C$9&gt;=$AA93,$F51-$AB$410,"")</f>
        <v/>
      </c>
      <c r="AI93" s="46" t="str">
        <f aca="false">IF($C$9&gt;=$AA93,(-$AF$418/$C$9+($AF$422*$AB$411--$AF$421*$AB$414)/($AB$411*$AB$412-$AB$414^2)*$AG93+(-$AF$421*$AB$412-$AF$422*$AB$414)/($AB$411*$AB$412-$AB$414^2)*$AH93),"")</f>
        <v/>
      </c>
      <c r="AJ93" s="46" t="str">
        <f aca="false">IF($C$9&gt;=$AA93,((($AF$419/$C$9+$AF$423*-$AH93/$AB$413)^2+($AF$420/$C$9+$AF$423*$AG93/$AB$413)^2)^(1/2)),"")</f>
        <v/>
      </c>
      <c r="AK93" s="18"/>
      <c r="AL93" s="18"/>
      <c r="AM93" s="18"/>
      <c r="AN93" s="18"/>
      <c r="AO93" s="18"/>
      <c r="AP93" s="18"/>
      <c r="AQ93" s="18"/>
      <c r="AR93" s="18"/>
      <c r="AS93" s="18"/>
      <c r="AT93" s="18"/>
      <c r="AU93" s="18"/>
      <c r="AV93" s="18"/>
      <c r="AW93" s="18"/>
      <c r="AX93" s="18"/>
      <c r="AY93" s="18"/>
      <c r="AZ93" s="18"/>
      <c r="BA93" s="18"/>
      <c r="BB93" s="18"/>
      <c r="BC93" s="18"/>
      <c r="BF93" s="168"/>
      <c r="BG93" s="178" t="n">
        <f aca="false">IF($BI$84&gt;=$AA6,$AA6,"")</f>
        <v>2</v>
      </c>
      <c r="BH93" s="91" t="n">
        <f aca="false">IF($BG93&lt;&gt;"",$BI$86+($BI$85)*COS(PI()/180*($BI$88+($BG93-1)*360/$BI$84))/2,"")</f>
        <v>20.4852813742386</v>
      </c>
      <c r="BI93" s="91" t="n">
        <f aca="false">IF($BG93&lt;&gt;"",$BI$87+($BI$85)*SIN(PI()/180*($BI$88+($BG93-1)*360/$BI$84))/2,"")</f>
        <v>20.4852813742386</v>
      </c>
      <c r="BJ93" s="178" t="str">
        <f aca="false">IF($BI$84&gt;=$AA56,$AA56,"")</f>
        <v/>
      </c>
      <c r="BK93" s="91" t="str">
        <f aca="false">IF($BJ93&lt;&gt;"",$BI$86+($BI$85)*COS(PI()/180*($BI$88+($BJ93-1)*360/$BI$84))/2,"")</f>
        <v/>
      </c>
      <c r="BL93" s="91" t="str">
        <f aca="false">IF($BJ93&lt;&gt;"",$BI$87+($BI$85)*SIN(PI()/180*($BI$88+($BJ93-1)*360/$BI$84))/2,"")</f>
        <v/>
      </c>
      <c r="BM93" s="178" t="str">
        <f aca="false">IF($BI$84&gt;=$AA106,$AA106,"")</f>
        <v/>
      </c>
      <c r="BN93" s="91" t="str">
        <f aca="false">IF($BM93&lt;&gt;"",$BI$86+($BI$85)*COS(PI()/180*($BI$88+($BM93-1)*360/$BI$84))/2,"")</f>
        <v/>
      </c>
      <c r="BO93" s="91" t="str">
        <f aca="false">IF($BM93&lt;&gt;"",$BI$87+($BI$85)*SIN(PI()/180*($BI$88+($BM93-1)*360/$BI$84))/2,"")</f>
        <v/>
      </c>
      <c r="BP93" s="178" t="str">
        <f aca="false">IF($BI$84&gt;=$AA156,$AA156,"")</f>
        <v/>
      </c>
      <c r="BQ93" s="91" t="str">
        <f aca="false">IF($BP93&lt;&gt;"",$BI$86+($BI$85)*COS(PI()/180*($BI$88+($BP93-1)*360/$BI$84))/2,"")</f>
        <v/>
      </c>
      <c r="BR93" s="91" t="str">
        <f aca="false">IF($BP93&lt;&gt;"",$BI$87+($BI$85)*SIN(PI()/180*($BI$88+($BP93-1)*360/$BI$84))/2,"")</f>
        <v/>
      </c>
      <c r="BS93" s="178" t="str">
        <f aca="false">IF($BI$84&gt;=$AA206,$AA206,"")</f>
        <v/>
      </c>
      <c r="BT93" s="91" t="str">
        <f aca="false">IF($BS93&lt;&gt;"",$BI$86+($BI$85)*COS(PI()/180*($BI$88+($BS93-1)*360/$BI$84))/2,"")</f>
        <v/>
      </c>
      <c r="BU93" s="91" t="str">
        <f aca="false">IF($BS93&lt;&gt;"",$BI$87+($BI$85)*SIN(PI()/180*($BI$88+($BS93-1)*360/$BI$84))/2,"")</f>
        <v/>
      </c>
      <c r="BV93" s="178" t="str">
        <f aca="false">IF($BI$84&gt;=$AA256,$AA256,"")</f>
        <v/>
      </c>
      <c r="BW93" s="91" t="str">
        <f aca="false">IF($BV93&lt;&gt;"",$BI$86+($BI$85)*COS(PI()/180*($BI$88+($BV93-1)*360/$BI$84))/2,"")</f>
        <v/>
      </c>
      <c r="BX93" s="91" t="str">
        <f aca="false">IF($BV93&lt;&gt;"",$BI$87+($BI$85)*SIN(PI()/180*($BI$88+($BV93-1)*360/$BI$84))/2,"")</f>
        <v/>
      </c>
      <c r="BY93" s="178" t="str">
        <f aca="false">IF($BI$84&gt;=$AA306,$AA306,"")</f>
        <v/>
      </c>
      <c r="BZ93" s="91" t="str">
        <f aca="false">IF($BY93&lt;&gt;"",$BI$86+($BI$85)*COS(PI()/180*($BI$88+($BY93-1)*360/$BI$84))/2,"")</f>
        <v/>
      </c>
      <c r="CA93" s="91" t="str">
        <f aca="false">IF($BY93&lt;&gt;"",$BI$87+($BI$85)*SIN(PI()/180*($BI$88+($BY93-1)*360/$BI$84))/2,"")</f>
        <v/>
      </c>
      <c r="CB93" s="178" t="str">
        <f aca="false">IF($BI$84&gt;=$AA356,$AA356,"")</f>
        <v/>
      </c>
      <c r="CC93" s="91" t="str">
        <f aca="false">IF($CB93&lt;&gt;"",$BI$86+($BI$85)*COS(PI()/180*($BI$88+($CB93-1)*360/$BI$84))/2,"")</f>
        <v/>
      </c>
      <c r="CD93" s="91" t="str">
        <f aca="false">IF($CB93&lt;&gt;"",$BI$87+($BI$85)*SIN(PI()/180*($BI$88+($CB93-1)*360/$BI$84))/2,"")</f>
        <v/>
      </c>
    </row>
    <row r="94" customFormat="false" ht="12.75" hidden="false" customHeight="false" outlineLevel="0" collapsed="false">
      <c r="A94" s="60"/>
      <c r="B94" s="69"/>
      <c r="C94" s="69"/>
      <c r="D94" s="69"/>
      <c r="E94" s="69"/>
      <c r="F94" s="69"/>
      <c r="G94" s="69"/>
      <c r="H94" s="69"/>
      <c r="I94" s="69"/>
      <c r="J94" s="18"/>
      <c r="K94" s="18"/>
      <c r="L94" s="18"/>
      <c r="M94" s="18"/>
      <c r="N94" s="64"/>
      <c r="O94" s="64"/>
      <c r="P94" s="69"/>
      <c r="Q94" s="64"/>
      <c r="R94" s="64"/>
      <c r="S94" s="18"/>
      <c r="T94" s="69"/>
      <c r="U94" s="18"/>
      <c r="V94" s="18"/>
      <c r="W94" s="18"/>
      <c r="X94" s="18"/>
      <c r="Y94" s="239"/>
      <c r="Z94" s="18"/>
      <c r="AA94" s="241" t="n">
        <v>90</v>
      </c>
      <c r="AB94" s="45" t="str">
        <f aca="false">IF($C$9&gt;=$AA94,$F52+0.000001-$AB$410,"")</f>
        <v/>
      </c>
      <c r="AC94" s="45" t="str">
        <f aca="false">IF($C$9&gt;=$AA94,$E52+0.000001-$AB$409,"")</f>
        <v/>
      </c>
      <c r="AD94" s="45" t="str">
        <f aca="false">IF($C$9&gt;=$AA94,$AB94^2,"")</f>
        <v/>
      </c>
      <c r="AE94" s="45" t="str">
        <f aca="false">IF($C$9&gt;=$AA94,$AC94^2,"")</f>
        <v/>
      </c>
      <c r="AF94" s="45" t="str">
        <f aca="false">IF($C$9&gt;=$AA94,$AB94*$AC94,"")</f>
        <v/>
      </c>
      <c r="AG94" s="45" t="str">
        <f aca="false">IF($C$9&gt;=$AA94,$E52-$AB$409,"")</f>
        <v/>
      </c>
      <c r="AH94" s="45" t="str">
        <f aca="false">IF($C$9&gt;=$AA94,$F52-$AB$410,"")</f>
        <v/>
      </c>
      <c r="AI94" s="46" t="str">
        <f aca="false">IF($C$9&gt;=$AA94,(-$AF$418/$C$9+($AF$422*$AB$411--$AF$421*$AB$414)/($AB$411*$AB$412-$AB$414^2)*$AG94+(-$AF$421*$AB$412-$AF$422*$AB$414)/($AB$411*$AB$412-$AB$414^2)*$AH94),"")</f>
        <v/>
      </c>
      <c r="AJ94" s="46" t="str">
        <f aca="false">IF($C$9&gt;=$AA94,((($AF$419/$C$9+$AF$423*-$AH94/$AB$413)^2+($AF$420/$C$9+$AF$423*$AG94/$AB$413)^2)^(1/2)),"")</f>
        <v/>
      </c>
      <c r="AK94" s="18"/>
      <c r="AL94" s="18"/>
      <c r="AM94" s="18"/>
      <c r="AN94" s="18"/>
      <c r="AO94" s="18"/>
      <c r="AP94" s="18"/>
      <c r="AQ94" s="18"/>
      <c r="AR94" s="18"/>
      <c r="AS94" s="18"/>
      <c r="AT94" s="18"/>
      <c r="AU94" s="18"/>
      <c r="AV94" s="18"/>
      <c r="AW94" s="18"/>
      <c r="AX94" s="18"/>
      <c r="AY94" s="18"/>
      <c r="AZ94" s="18"/>
      <c r="BA94" s="18"/>
      <c r="BB94" s="18"/>
      <c r="BC94" s="18"/>
      <c r="BF94" s="168"/>
      <c r="BG94" s="178" t="n">
        <f aca="false">IF($BI$84&gt;=$AA7,$AA7,"")</f>
        <v>3</v>
      </c>
      <c r="BH94" s="91" t="n">
        <f aca="false">IF($BG94&lt;&gt;"",$BI$86+($BI$85)*COS(PI()/180*($BI$88+($BG94-1)*360/$BI$84))/2,"")</f>
        <v>12</v>
      </c>
      <c r="BI94" s="91" t="n">
        <f aca="false">IF($BG94&lt;&gt;"",$BI$87+($BI$85)*SIN(PI()/180*($BI$88+($BG94-1)*360/$BI$84))/2,"")</f>
        <v>24</v>
      </c>
      <c r="BJ94" s="178" t="str">
        <f aca="false">IF($BI$84&gt;=$AA57,$AA57,"")</f>
        <v/>
      </c>
      <c r="BK94" s="91" t="str">
        <f aca="false">IF($BJ94&lt;&gt;"",$BI$86+($BI$85)*COS(PI()/180*($BI$88+($BJ94-1)*360/$BI$84))/2,"")</f>
        <v/>
      </c>
      <c r="BL94" s="91" t="str">
        <f aca="false">IF($BJ94&lt;&gt;"",$BI$87+($BI$85)*SIN(PI()/180*($BI$88+($BJ94-1)*360/$BI$84))/2,"")</f>
        <v/>
      </c>
      <c r="BM94" s="178" t="str">
        <f aca="false">IF($BI$84&gt;=$AA107,$AA107,"")</f>
        <v/>
      </c>
      <c r="BN94" s="91" t="str">
        <f aca="false">IF($BM94&lt;&gt;"",$BI$86+($BI$85)*COS(PI()/180*($BI$88+($BM94-1)*360/$BI$84))/2,"")</f>
        <v/>
      </c>
      <c r="BO94" s="91" t="str">
        <f aca="false">IF($BM94&lt;&gt;"",$BI$87+($BI$85)*SIN(PI()/180*($BI$88+($BM94-1)*360/$BI$84))/2,"")</f>
        <v/>
      </c>
      <c r="BP94" s="178" t="str">
        <f aca="false">IF($BI$84&gt;=$AA157,$AA157,"")</f>
        <v/>
      </c>
      <c r="BQ94" s="91" t="str">
        <f aca="false">IF($BP94&lt;&gt;"",$BI$86+($BI$85)*COS(PI()/180*($BI$88+($BP94-1)*360/$BI$84))/2,"")</f>
        <v/>
      </c>
      <c r="BR94" s="91" t="str">
        <f aca="false">IF($BP94&lt;&gt;"",$BI$87+($BI$85)*SIN(PI()/180*($BI$88+($BP94-1)*360/$BI$84))/2,"")</f>
        <v/>
      </c>
      <c r="BS94" s="178" t="str">
        <f aca="false">IF($BI$84&gt;=$AA207,$AA207,"")</f>
        <v/>
      </c>
      <c r="BT94" s="91" t="str">
        <f aca="false">IF($BS94&lt;&gt;"",$BI$86+($BI$85)*COS(PI()/180*($BI$88+($BS94-1)*360/$BI$84))/2,"")</f>
        <v/>
      </c>
      <c r="BU94" s="91" t="str">
        <f aca="false">IF($BS94&lt;&gt;"",$BI$87+($BI$85)*SIN(PI()/180*($BI$88+($BS94-1)*360/$BI$84))/2,"")</f>
        <v/>
      </c>
      <c r="BV94" s="178" t="str">
        <f aca="false">IF($BI$84&gt;=$AA257,$AA257,"")</f>
        <v/>
      </c>
      <c r="BW94" s="91" t="str">
        <f aca="false">IF($BV94&lt;&gt;"",$BI$86+($BI$85)*COS(PI()/180*($BI$88+($BV94-1)*360/$BI$84))/2,"")</f>
        <v/>
      </c>
      <c r="BX94" s="91" t="str">
        <f aca="false">IF($BV94&lt;&gt;"",$BI$87+($BI$85)*SIN(PI()/180*($BI$88+($BV94-1)*360/$BI$84))/2,"")</f>
        <v/>
      </c>
      <c r="BY94" s="178" t="str">
        <f aca="false">IF($BI$84&gt;=$AA307,$AA307,"")</f>
        <v/>
      </c>
      <c r="BZ94" s="91" t="str">
        <f aca="false">IF($BY94&lt;&gt;"",$BI$86+($BI$85)*COS(PI()/180*($BI$88+($BY94-1)*360/$BI$84))/2,"")</f>
        <v/>
      </c>
      <c r="CA94" s="91" t="str">
        <f aca="false">IF($BY94&lt;&gt;"",$BI$87+($BI$85)*SIN(PI()/180*($BI$88+($BY94-1)*360/$BI$84))/2,"")</f>
        <v/>
      </c>
      <c r="CB94" s="178" t="str">
        <f aca="false">IF($BI$84&gt;=$AA357,$AA357,"")</f>
        <v/>
      </c>
      <c r="CC94" s="91" t="str">
        <f aca="false">IF($CB94&lt;&gt;"",$BI$86+($BI$85)*COS(PI()/180*($BI$88+($CB94-1)*360/$BI$84))/2,"")</f>
        <v/>
      </c>
      <c r="CD94" s="91" t="str">
        <f aca="false">IF($CB94&lt;&gt;"",$BI$87+($BI$85)*SIN(PI()/180*($BI$88+($CB94-1)*360/$BI$84))/2,"")</f>
        <v/>
      </c>
    </row>
    <row r="95" customFormat="false" ht="12.75" hidden="false" customHeight="false" outlineLevel="0" collapsed="false">
      <c r="A95" s="60"/>
      <c r="B95" s="69"/>
      <c r="C95" s="69"/>
      <c r="D95" s="69"/>
      <c r="E95" s="69"/>
      <c r="F95" s="69"/>
      <c r="G95" s="69"/>
      <c r="H95" s="69"/>
      <c r="I95" s="69"/>
      <c r="J95" s="18"/>
      <c r="K95" s="18"/>
      <c r="L95" s="18"/>
      <c r="M95" s="18"/>
      <c r="N95" s="151"/>
      <c r="O95" s="151"/>
      <c r="P95" s="69"/>
      <c r="Q95" s="151"/>
      <c r="R95" s="151"/>
      <c r="S95" s="18"/>
      <c r="T95" s="69"/>
      <c r="U95" s="18"/>
      <c r="V95" s="18"/>
      <c r="W95" s="18"/>
      <c r="X95" s="18"/>
      <c r="Y95" s="239"/>
      <c r="Z95" s="18"/>
      <c r="AA95" s="241" t="n">
        <v>91</v>
      </c>
      <c r="AB95" s="45" t="str">
        <f aca="false">IF($C$9&gt;=$AA95,$F53+0.000001-$AB$410,"")</f>
        <v/>
      </c>
      <c r="AC95" s="45" t="str">
        <f aca="false">IF($C$9&gt;=$AA95,$E53+0.000001-$AB$409,"")</f>
        <v/>
      </c>
      <c r="AD95" s="45" t="str">
        <f aca="false">IF($C$9&gt;=$AA95,$AB95^2,"")</f>
        <v/>
      </c>
      <c r="AE95" s="45" t="str">
        <f aca="false">IF($C$9&gt;=$AA95,$AC95^2,"")</f>
        <v/>
      </c>
      <c r="AF95" s="45" t="str">
        <f aca="false">IF($C$9&gt;=$AA95,$AB95*$AC95,"")</f>
        <v/>
      </c>
      <c r="AG95" s="45" t="str">
        <f aca="false">IF($C$9&gt;=$AA95,$E53-$AB$409,"")</f>
        <v/>
      </c>
      <c r="AH95" s="45" t="str">
        <f aca="false">IF($C$9&gt;=$AA95,$F53-$AB$410,"")</f>
        <v/>
      </c>
      <c r="AI95" s="46" t="str">
        <f aca="false">IF($C$9&gt;=$AA95,(-$AF$418/$C$9+($AF$422*$AB$411--$AF$421*$AB$414)/($AB$411*$AB$412-$AB$414^2)*$AG95+(-$AF$421*$AB$412-$AF$422*$AB$414)/($AB$411*$AB$412-$AB$414^2)*$AH95),"")</f>
        <v/>
      </c>
      <c r="AJ95" s="46" t="str">
        <f aca="false">IF($C$9&gt;=$AA95,((($AF$419/$C$9+$AF$423*-$AH95/$AB$413)^2+($AF$420/$C$9+$AF$423*$AG95/$AB$413)^2)^(1/2)),"")</f>
        <v/>
      </c>
      <c r="AK95" s="18"/>
      <c r="AL95" s="18"/>
      <c r="AM95" s="18"/>
      <c r="AN95" s="18"/>
      <c r="AO95" s="18"/>
      <c r="AP95" s="18"/>
      <c r="AQ95" s="18"/>
      <c r="AR95" s="18"/>
      <c r="AS95" s="18"/>
      <c r="AT95" s="18"/>
      <c r="AU95" s="18"/>
      <c r="AV95" s="18"/>
      <c r="AW95" s="18"/>
      <c r="AX95" s="18"/>
      <c r="AY95" s="18"/>
      <c r="AZ95" s="18"/>
      <c r="BA95" s="18"/>
      <c r="BB95" s="18"/>
      <c r="BC95" s="18"/>
      <c r="BF95" s="168"/>
      <c r="BG95" s="178" t="n">
        <f aca="false">IF($BI$84&gt;=$AA8,$AA8,"")</f>
        <v>4</v>
      </c>
      <c r="BH95" s="91" t="n">
        <f aca="false">IF($BG95&lt;&gt;"",$BI$86+($BI$85)*COS(PI()/180*($BI$88+($BG95-1)*360/$BI$84))/2,"")</f>
        <v>3.51471862576143</v>
      </c>
      <c r="BI95" s="91" t="n">
        <f aca="false">IF($BG95&lt;&gt;"",$BI$87+($BI$85)*SIN(PI()/180*($BI$88+($BG95-1)*360/$BI$84))/2,"")</f>
        <v>20.4852813742386</v>
      </c>
      <c r="BJ95" s="178" t="str">
        <f aca="false">IF($BI$84&gt;=$AA58,$AA58,"")</f>
        <v/>
      </c>
      <c r="BK95" s="91" t="str">
        <f aca="false">IF($BJ95&lt;&gt;"",$BI$86+($BI$85)*COS(PI()/180*($BI$88+($BJ95-1)*360/$BI$84))/2,"")</f>
        <v/>
      </c>
      <c r="BL95" s="91" t="str">
        <f aca="false">IF($BJ95&lt;&gt;"",$BI$87+($BI$85)*SIN(PI()/180*($BI$88+($BJ95-1)*360/$BI$84))/2,"")</f>
        <v/>
      </c>
      <c r="BM95" s="178" t="str">
        <f aca="false">IF($BI$84&gt;=$AA108,$AA108,"")</f>
        <v/>
      </c>
      <c r="BN95" s="91" t="str">
        <f aca="false">IF($BM95&lt;&gt;"",$BI$86+($BI$85)*COS(PI()/180*($BI$88+($BM95-1)*360/$BI$84))/2,"")</f>
        <v/>
      </c>
      <c r="BO95" s="91" t="str">
        <f aca="false">IF($BM95&lt;&gt;"",$BI$87+($BI$85)*SIN(PI()/180*($BI$88+($BM95-1)*360/$BI$84))/2,"")</f>
        <v/>
      </c>
      <c r="BP95" s="178" t="str">
        <f aca="false">IF($BI$84&gt;=$AA158,$AA158,"")</f>
        <v/>
      </c>
      <c r="BQ95" s="91" t="str">
        <f aca="false">IF($BP95&lt;&gt;"",$BI$86+($BI$85)*COS(PI()/180*($BI$88+($BP95-1)*360/$BI$84))/2,"")</f>
        <v/>
      </c>
      <c r="BR95" s="91" t="str">
        <f aca="false">IF($BP95&lt;&gt;"",$BI$87+($BI$85)*SIN(PI()/180*($BI$88+($BP95-1)*360/$BI$84))/2,"")</f>
        <v/>
      </c>
      <c r="BS95" s="178" t="str">
        <f aca="false">IF($BI$84&gt;=$AA208,$AA208,"")</f>
        <v/>
      </c>
      <c r="BT95" s="91" t="str">
        <f aca="false">IF($BS95&lt;&gt;"",$BI$86+($BI$85)*COS(PI()/180*($BI$88+($BS95-1)*360/$BI$84))/2,"")</f>
        <v/>
      </c>
      <c r="BU95" s="91" t="str">
        <f aca="false">IF($BS95&lt;&gt;"",$BI$87+($BI$85)*SIN(PI()/180*($BI$88+($BS95-1)*360/$BI$84))/2,"")</f>
        <v/>
      </c>
      <c r="BV95" s="178" t="str">
        <f aca="false">IF($BI$84&gt;=$AA258,$AA258,"")</f>
        <v/>
      </c>
      <c r="BW95" s="91" t="str">
        <f aca="false">IF($BV95&lt;&gt;"",$BI$86+($BI$85)*COS(PI()/180*($BI$88+($BV95-1)*360/$BI$84))/2,"")</f>
        <v/>
      </c>
      <c r="BX95" s="91" t="str">
        <f aca="false">IF($BV95&lt;&gt;"",$BI$87+($BI$85)*SIN(PI()/180*($BI$88+($BV95-1)*360/$BI$84))/2,"")</f>
        <v/>
      </c>
      <c r="BY95" s="178" t="str">
        <f aca="false">IF($BI$84&gt;=$AA308,$AA308,"")</f>
        <v/>
      </c>
      <c r="BZ95" s="91" t="str">
        <f aca="false">IF($BY95&lt;&gt;"",$BI$86+($BI$85)*COS(PI()/180*($BI$88+($BY95-1)*360/$BI$84))/2,"")</f>
        <v/>
      </c>
      <c r="CA95" s="91" t="str">
        <f aca="false">IF($BY95&lt;&gt;"",$BI$87+($BI$85)*SIN(PI()/180*($BI$88+($BY95-1)*360/$BI$84))/2,"")</f>
        <v/>
      </c>
      <c r="CB95" s="178" t="str">
        <f aca="false">IF($BI$84&gt;=$AA358,$AA358,"")</f>
        <v/>
      </c>
      <c r="CC95" s="91" t="str">
        <f aca="false">IF($CB95&lt;&gt;"",$BI$86+($BI$85)*COS(PI()/180*($BI$88+($CB95-1)*360/$BI$84))/2,"")</f>
        <v/>
      </c>
      <c r="CD95" s="91" t="str">
        <f aca="false">IF($CB95&lt;&gt;"",$BI$87+($BI$85)*SIN(PI()/180*($BI$88+($CB95-1)*360/$BI$84))/2,"")</f>
        <v/>
      </c>
    </row>
    <row r="96" customFormat="false" ht="12.75" hidden="false" customHeight="false" outlineLevel="0" collapsed="false">
      <c r="A96" s="60"/>
      <c r="B96" s="69"/>
      <c r="C96" s="69"/>
      <c r="D96" s="69"/>
      <c r="E96" s="69"/>
      <c r="F96" s="69"/>
      <c r="G96" s="69"/>
      <c r="H96" s="69"/>
      <c r="I96" s="69"/>
      <c r="J96" s="18"/>
      <c r="K96" s="18"/>
      <c r="L96" s="18"/>
      <c r="M96" s="18"/>
      <c r="N96" s="69"/>
      <c r="O96" s="69"/>
      <c r="P96" s="69"/>
      <c r="Q96" s="69"/>
      <c r="R96" s="69"/>
      <c r="S96" s="18"/>
      <c r="T96" s="69"/>
      <c r="U96" s="18"/>
      <c r="V96" s="18"/>
      <c r="W96" s="18"/>
      <c r="X96" s="18"/>
      <c r="Y96" s="239"/>
      <c r="Z96" s="18"/>
      <c r="AA96" s="241" t="n">
        <v>92</v>
      </c>
      <c r="AB96" s="45" t="str">
        <f aca="false">IF($C$9&gt;=$AA96,$F54+0.000001-$AB$410,"")</f>
        <v/>
      </c>
      <c r="AC96" s="45" t="str">
        <f aca="false">IF($C$9&gt;=$AA96,$E54+0.000001-$AB$409,"")</f>
        <v/>
      </c>
      <c r="AD96" s="45" t="str">
        <f aca="false">IF($C$9&gt;=$AA96,$AB96^2,"")</f>
        <v/>
      </c>
      <c r="AE96" s="45" t="str">
        <f aca="false">IF($C$9&gt;=$AA96,$AC96^2,"")</f>
        <v/>
      </c>
      <c r="AF96" s="45" t="str">
        <f aca="false">IF($C$9&gt;=$AA96,$AB96*$AC96,"")</f>
        <v/>
      </c>
      <c r="AG96" s="45" t="str">
        <f aca="false">IF($C$9&gt;=$AA96,$E54-$AB$409,"")</f>
        <v/>
      </c>
      <c r="AH96" s="45" t="str">
        <f aca="false">IF($C$9&gt;=$AA96,$F54-$AB$410,"")</f>
        <v/>
      </c>
      <c r="AI96" s="46" t="str">
        <f aca="false">IF($C$9&gt;=$AA96,(-$AF$418/$C$9+($AF$422*$AB$411--$AF$421*$AB$414)/($AB$411*$AB$412-$AB$414^2)*$AG96+(-$AF$421*$AB$412-$AF$422*$AB$414)/($AB$411*$AB$412-$AB$414^2)*$AH96),"")</f>
        <v/>
      </c>
      <c r="AJ96" s="46" t="str">
        <f aca="false">IF($C$9&gt;=$AA96,((($AF$419/$C$9+$AF$423*-$AH96/$AB$413)^2+($AF$420/$C$9+$AF$423*$AG96/$AB$413)^2)^(1/2)),"")</f>
        <v/>
      </c>
      <c r="AK96" s="18"/>
      <c r="AL96" s="18"/>
      <c r="AM96" s="18"/>
      <c r="AN96" s="18"/>
      <c r="AO96" s="18"/>
      <c r="AP96" s="18"/>
      <c r="AQ96" s="18"/>
      <c r="AR96" s="18"/>
      <c r="AS96" s="18"/>
      <c r="AT96" s="18"/>
      <c r="AU96" s="18"/>
      <c r="AV96" s="18"/>
      <c r="AW96" s="18"/>
      <c r="AX96" s="18"/>
      <c r="AY96" s="18"/>
      <c r="AZ96" s="18"/>
      <c r="BA96" s="18"/>
      <c r="BB96" s="18"/>
      <c r="BC96" s="18"/>
      <c r="BF96" s="168"/>
      <c r="BG96" s="178" t="n">
        <f aca="false">IF($BI$84&gt;=$AA9,$AA9,"")</f>
        <v>5</v>
      </c>
      <c r="BH96" s="91" t="n">
        <f aca="false">IF($BG96&lt;&gt;"",$BI$86+($BI$85)*COS(PI()/180*($BI$88+($BG96-1)*360/$BI$84))/2,"")</f>
        <v>0</v>
      </c>
      <c r="BI96" s="91" t="n">
        <f aca="false">IF($BG96&lt;&gt;"",$BI$87+($BI$85)*SIN(PI()/180*($BI$88+($BG96-1)*360/$BI$84))/2,"")</f>
        <v>12</v>
      </c>
      <c r="BJ96" s="178" t="str">
        <f aca="false">IF($BI$84&gt;=$AA59,$AA59,"")</f>
        <v/>
      </c>
      <c r="BK96" s="91" t="str">
        <f aca="false">IF($BJ96&lt;&gt;"",$BI$86+($BI$85)*COS(PI()/180*($BI$88+($BJ96-1)*360/$BI$84))/2,"")</f>
        <v/>
      </c>
      <c r="BL96" s="91" t="str">
        <f aca="false">IF($BJ96&lt;&gt;"",$BI$87+($BI$85)*SIN(PI()/180*($BI$88+($BJ96-1)*360/$BI$84))/2,"")</f>
        <v/>
      </c>
      <c r="BM96" s="178" t="str">
        <f aca="false">IF($BI$84&gt;=$AA109,$AA109,"")</f>
        <v/>
      </c>
      <c r="BN96" s="91" t="str">
        <f aca="false">IF($BM96&lt;&gt;"",$BI$86+($BI$85)*COS(PI()/180*($BI$88+($BM96-1)*360/$BI$84))/2,"")</f>
        <v/>
      </c>
      <c r="BO96" s="91" t="str">
        <f aca="false">IF($BM96&lt;&gt;"",$BI$87+($BI$85)*SIN(PI()/180*($BI$88+($BM96-1)*360/$BI$84))/2,"")</f>
        <v/>
      </c>
      <c r="BP96" s="178" t="str">
        <f aca="false">IF($BI$84&gt;=$AA159,$AA159,"")</f>
        <v/>
      </c>
      <c r="BQ96" s="91" t="str">
        <f aca="false">IF($BP96&lt;&gt;"",$BI$86+($BI$85)*COS(PI()/180*($BI$88+($BP96-1)*360/$BI$84))/2,"")</f>
        <v/>
      </c>
      <c r="BR96" s="91" t="str">
        <f aca="false">IF($BP96&lt;&gt;"",$BI$87+($BI$85)*SIN(PI()/180*($BI$88+($BP96-1)*360/$BI$84))/2,"")</f>
        <v/>
      </c>
      <c r="BS96" s="178" t="str">
        <f aca="false">IF($BI$84&gt;=$AA209,$AA209,"")</f>
        <v/>
      </c>
      <c r="BT96" s="91" t="str">
        <f aca="false">IF($BS96&lt;&gt;"",$BI$86+($BI$85)*COS(PI()/180*($BI$88+($BS96-1)*360/$BI$84))/2,"")</f>
        <v/>
      </c>
      <c r="BU96" s="91" t="str">
        <f aca="false">IF($BS96&lt;&gt;"",$BI$87+($BI$85)*SIN(PI()/180*($BI$88+($BS96-1)*360/$BI$84))/2,"")</f>
        <v/>
      </c>
      <c r="BV96" s="178" t="str">
        <f aca="false">IF($BI$84&gt;=$AA259,$AA259,"")</f>
        <v/>
      </c>
      <c r="BW96" s="91" t="str">
        <f aca="false">IF($BV96&lt;&gt;"",$BI$86+($BI$85)*COS(PI()/180*($BI$88+($BV96-1)*360/$BI$84))/2,"")</f>
        <v/>
      </c>
      <c r="BX96" s="91" t="str">
        <f aca="false">IF($BV96&lt;&gt;"",$BI$87+($BI$85)*SIN(PI()/180*($BI$88+($BV96-1)*360/$BI$84))/2,"")</f>
        <v/>
      </c>
      <c r="BY96" s="178" t="str">
        <f aca="false">IF($BI$84&gt;=$AA309,$AA309,"")</f>
        <v/>
      </c>
      <c r="BZ96" s="91" t="str">
        <f aca="false">IF($BY96&lt;&gt;"",$BI$86+($BI$85)*COS(PI()/180*($BI$88+($BY96-1)*360/$BI$84))/2,"")</f>
        <v/>
      </c>
      <c r="CA96" s="91" t="str">
        <f aca="false">IF($BY96&lt;&gt;"",$BI$87+($BI$85)*SIN(PI()/180*($BI$88+($BY96-1)*360/$BI$84))/2,"")</f>
        <v/>
      </c>
      <c r="CB96" s="178" t="str">
        <f aca="false">IF($BI$84&gt;=$AA359,$AA359,"")</f>
        <v/>
      </c>
      <c r="CC96" s="91" t="str">
        <f aca="false">IF($CB96&lt;&gt;"",$BI$86+($BI$85)*COS(PI()/180*($BI$88+($CB96-1)*360/$BI$84))/2,"")</f>
        <v/>
      </c>
      <c r="CD96" s="91" t="str">
        <f aca="false">IF($CB96&lt;&gt;"",$BI$87+($BI$85)*SIN(PI()/180*($BI$88+($CB96-1)*360/$BI$84))/2,"")</f>
        <v/>
      </c>
    </row>
    <row r="97" customFormat="false" ht="12.75" hidden="false" customHeight="false" outlineLevel="0" collapsed="false">
      <c r="A97" s="60"/>
      <c r="B97" s="69"/>
      <c r="C97" s="69"/>
      <c r="D97" s="69"/>
      <c r="E97" s="69"/>
      <c r="F97" s="69"/>
      <c r="G97" s="69"/>
      <c r="H97" s="69"/>
      <c r="I97" s="69"/>
      <c r="J97" s="18"/>
      <c r="K97" s="18"/>
      <c r="L97" s="18"/>
      <c r="M97" s="18"/>
      <c r="N97" s="69"/>
      <c r="O97" s="69"/>
      <c r="P97" s="69"/>
      <c r="Q97" s="69"/>
      <c r="R97" s="69"/>
      <c r="S97" s="18"/>
      <c r="T97" s="69"/>
      <c r="U97" s="18"/>
      <c r="V97" s="18"/>
      <c r="W97" s="18"/>
      <c r="X97" s="18"/>
      <c r="Y97" s="239"/>
      <c r="Z97" s="18"/>
      <c r="AA97" s="241" t="n">
        <v>93</v>
      </c>
      <c r="AB97" s="45" t="str">
        <f aca="false">IF($C$9&gt;=$AA97,$F55+0.000001-$AB$410,"")</f>
        <v/>
      </c>
      <c r="AC97" s="45" t="str">
        <f aca="false">IF($C$9&gt;=$AA97,$E55+0.000001-$AB$409,"")</f>
        <v/>
      </c>
      <c r="AD97" s="45" t="str">
        <f aca="false">IF($C$9&gt;=$AA97,$AB97^2,"")</f>
        <v/>
      </c>
      <c r="AE97" s="45" t="str">
        <f aca="false">IF($C$9&gt;=$AA97,$AC97^2,"")</f>
        <v/>
      </c>
      <c r="AF97" s="45" t="str">
        <f aca="false">IF($C$9&gt;=$AA97,$AB97*$AC97,"")</f>
        <v/>
      </c>
      <c r="AG97" s="45" t="str">
        <f aca="false">IF($C$9&gt;=$AA97,$E55-$AB$409,"")</f>
        <v/>
      </c>
      <c r="AH97" s="45" t="str">
        <f aca="false">IF($C$9&gt;=$AA97,$F55-$AB$410,"")</f>
        <v/>
      </c>
      <c r="AI97" s="46" t="str">
        <f aca="false">IF($C$9&gt;=$AA97,(-$AF$418/$C$9+($AF$422*$AB$411--$AF$421*$AB$414)/($AB$411*$AB$412-$AB$414^2)*$AG97+(-$AF$421*$AB$412-$AF$422*$AB$414)/($AB$411*$AB$412-$AB$414^2)*$AH97),"")</f>
        <v/>
      </c>
      <c r="AJ97" s="46" t="str">
        <f aca="false">IF($C$9&gt;=$AA97,((($AF$419/$C$9+$AF$423*-$AH97/$AB$413)^2+($AF$420/$C$9+$AF$423*$AG97/$AB$413)^2)^(1/2)),"")</f>
        <v/>
      </c>
      <c r="AK97" s="18"/>
      <c r="AL97" s="18"/>
      <c r="AM97" s="18"/>
      <c r="AN97" s="18"/>
      <c r="AO97" s="18"/>
      <c r="AP97" s="18"/>
      <c r="AQ97" s="18"/>
      <c r="AR97" s="18"/>
      <c r="AS97" s="18"/>
      <c r="AT97" s="18"/>
      <c r="AU97" s="18"/>
      <c r="AV97" s="18"/>
      <c r="AW97" s="18"/>
      <c r="AX97" s="18"/>
      <c r="AY97" s="18"/>
      <c r="AZ97" s="18"/>
      <c r="BA97" s="18"/>
      <c r="BB97" s="18"/>
      <c r="BC97" s="18"/>
      <c r="BF97" s="168"/>
      <c r="BG97" s="178" t="n">
        <f aca="false">IF($BI$84&gt;=$AA10,$AA10,"")</f>
        <v>6</v>
      </c>
      <c r="BH97" s="91" t="n">
        <f aca="false">IF($BG97&lt;&gt;"",$BI$86+($BI$85)*COS(PI()/180*($BI$88+($BG97-1)*360/$BI$84))/2,"")</f>
        <v>3.51471862576143</v>
      </c>
      <c r="BI97" s="91" t="n">
        <f aca="false">IF($BG97&lt;&gt;"",$BI$87+($BI$85)*SIN(PI()/180*($BI$88+($BG97-1)*360/$BI$84))/2,"")</f>
        <v>3.51471862576143</v>
      </c>
      <c r="BJ97" s="178" t="str">
        <f aca="false">IF($BI$84&gt;=$AA60,$AA60,"")</f>
        <v/>
      </c>
      <c r="BK97" s="91" t="str">
        <f aca="false">IF($BJ97&lt;&gt;"",$BI$86+($BI$85)*COS(PI()/180*($BI$88+($BJ97-1)*360/$BI$84))/2,"")</f>
        <v/>
      </c>
      <c r="BL97" s="91" t="str">
        <f aca="false">IF($BJ97&lt;&gt;"",$BI$87+($BI$85)*SIN(PI()/180*($BI$88+($BJ97-1)*360/$BI$84))/2,"")</f>
        <v/>
      </c>
      <c r="BM97" s="178" t="str">
        <f aca="false">IF($BI$84&gt;=$AA110,$AA110,"")</f>
        <v/>
      </c>
      <c r="BN97" s="91" t="str">
        <f aca="false">IF($BM97&lt;&gt;"",$BI$86+($BI$85)*COS(PI()/180*($BI$88+($BM97-1)*360/$BI$84))/2,"")</f>
        <v/>
      </c>
      <c r="BO97" s="91" t="str">
        <f aca="false">IF($BM97&lt;&gt;"",$BI$87+($BI$85)*SIN(PI()/180*($BI$88+($BM97-1)*360/$BI$84))/2,"")</f>
        <v/>
      </c>
      <c r="BP97" s="178" t="str">
        <f aca="false">IF($BI$84&gt;=$AA160,$AA160,"")</f>
        <v/>
      </c>
      <c r="BQ97" s="91" t="str">
        <f aca="false">IF($BP97&lt;&gt;"",$BI$86+($BI$85)*COS(PI()/180*($BI$88+($BP97-1)*360/$BI$84))/2,"")</f>
        <v/>
      </c>
      <c r="BR97" s="91" t="str">
        <f aca="false">IF($BP97&lt;&gt;"",$BI$87+($BI$85)*SIN(PI()/180*($BI$88+($BP97-1)*360/$BI$84))/2,"")</f>
        <v/>
      </c>
      <c r="BS97" s="178" t="str">
        <f aca="false">IF($BI$84&gt;=$AA210,$AA210,"")</f>
        <v/>
      </c>
      <c r="BT97" s="91" t="str">
        <f aca="false">IF($BS97&lt;&gt;"",$BI$86+($BI$85)*COS(PI()/180*($BI$88+($BS97-1)*360/$BI$84))/2,"")</f>
        <v/>
      </c>
      <c r="BU97" s="91" t="str">
        <f aca="false">IF($BS97&lt;&gt;"",$BI$87+($BI$85)*SIN(PI()/180*($BI$88+($BS97-1)*360/$BI$84))/2,"")</f>
        <v/>
      </c>
      <c r="BV97" s="178" t="str">
        <f aca="false">IF($BI$84&gt;=$AA260,$AA260,"")</f>
        <v/>
      </c>
      <c r="BW97" s="91" t="str">
        <f aca="false">IF($BV97&lt;&gt;"",$BI$86+($BI$85)*COS(PI()/180*($BI$88+($BV97-1)*360/$BI$84))/2,"")</f>
        <v/>
      </c>
      <c r="BX97" s="91" t="str">
        <f aca="false">IF($BV97&lt;&gt;"",$BI$87+($BI$85)*SIN(PI()/180*($BI$88+($BV97-1)*360/$BI$84))/2,"")</f>
        <v/>
      </c>
      <c r="BY97" s="178" t="str">
        <f aca="false">IF($BI$84&gt;=$AA310,$AA310,"")</f>
        <v/>
      </c>
      <c r="BZ97" s="91" t="str">
        <f aca="false">IF($BY97&lt;&gt;"",$BI$86+($BI$85)*COS(PI()/180*($BI$88+($BY97-1)*360/$BI$84))/2,"")</f>
        <v/>
      </c>
      <c r="CA97" s="91" t="str">
        <f aca="false">IF($BY97&lt;&gt;"",$BI$87+($BI$85)*SIN(PI()/180*($BI$88+($BY97-1)*360/$BI$84))/2,"")</f>
        <v/>
      </c>
      <c r="CB97" s="178" t="str">
        <f aca="false">IF($BI$84&gt;=$AA360,$AA360,"")</f>
        <v/>
      </c>
      <c r="CC97" s="91" t="str">
        <f aca="false">IF($CB97&lt;&gt;"",$BI$86+($BI$85)*COS(PI()/180*($BI$88+($CB97-1)*360/$BI$84))/2,"")</f>
        <v/>
      </c>
      <c r="CD97" s="91" t="str">
        <f aca="false">IF($CB97&lt;&gt;"",$BI$87+($BI$85)*SIN(PI()/180*($BI$88+($CB97-1)*360/$BI$84))/2,"")</f>
        <v/>
      </c>
    </row>
    <row r="98" customFormat="false" ht="12.75" hidden="false" customHeight="false" outlineLevel="0" collapsed="false">
      <c r="A98" s="60"/>
      <c r="B98" s="69"/>
      <c r="C98" s="69"/>
      <c r="D98" s="69"/>
      <c r="E98" s="69"/>
      <c r="F98" s="69"/>
      <c r="G98" s="69"/>
      <c r="H98" s="69"/>
      <c r="I98" s="69"/>
      <c r="J98" s="18"/>
      <c r="K98" s="18"/>
      <c r="L98" s="18"/>
      <c r="M98" s="18"/>
      <c r="N98" s="69"/>
      <c r="O98" s="69"/>
      <c r="P98" s="69"/>
      <c r="Q98" s="69"/>
      <c r="R98" s="69"/>
      <c r="S98" s="18"/>
      <c r="T98" s="69"/>
      <c r="U98" s="18"/>
      <c r="V98" s="18"/>
      <c r="W98" s="18"/>
      <c r="X98" s="18"/>
      <c r="Y98" s="239"/>
      <c r="Z98" s="18"/>
      <c r="AA98" s="241" t="n">
        <v>94</v>
      </c>
      <c r="AB98" s="45" t="str">
        <f aca="false">IF($C$9&gt;=$AA98,$F56+0.000001-$AB$410,"")</f>
        <v/>
      </c>
      <c r="AC98" s="45" t="str">
        <f aca="false">IF($C$9&gt;=$AA98,$E56+0.000001-$AB$409,"")</f>
        <v/>
      </c>
      <c r="AD98" s="45" t="str">
        <f aca="false">IF($C$9&gt;=$AA98,$AB98^2,"")</f>
        <v/>
      </c>
      <c r="AE98" s="45" t="str">
        <f aca="false">IF($C$9&gt;=$AA98,$AC98^2,"")</f>
        <v/>
      </c>
      <c r="AF98" s="45" t="str">
        <f aca="false">IF($C$9&gt;=$AA98,$AB98*$AC98,"")</f>
        <v/>
      </c>
      <c r="AG98" s="45" t="str">
        <f aca="false">IF($C$9&gt;=$AA98,$E56-$AB$409,"")</f>
        <v/>
      </c>
      <c r="AH98" s="45" t="str">
        <f aca="false">IF($C$9&gt;=$AA98,$F56-$AB$410,"")</f>
        <v/>
      </c>
      <c r="AI98" s="46" t="str">
        <f aca="false">IF($C$9&gt;=$AA98,(-$AF$418/$C$9+($AF$422*$AB$411--$AF$421*$AB$414)/($AB$411*$AB$412-$AB$414^2)*$AG98+(-$AF$421*$AB$412-$AF$422*$AB$414)/($AB$411*$AB$412-$AB$414^2)*$AH98),"")</f>
        <v/>
      </c>
      <c r="AJ98" s="46" t="str">
        <f aca="false">IF($C$9&gt;=$AA98,((($AF$419/$C$9+$AF$423*-$AH98/$AB$413)^2+($AF$420/$C$9+$AF$423*$AG98/$AB$413)^2)^(1/2)),"")</f>
        <v/>
      </c>
      <c r="AK98" s="18"/>
      <c r="AL98" s="18"/>
      <c r="AM98" s="18"/>
      <c r="AN98" s="18"/>
      <c r="AO98" s="18"/>
      <c r="AP98" s="18"/>
      <c r="AQ98" s="18"/>
      <c r="AR98" s="18"/>
      <c r="AS98" s="18"/>
      <c r="AT98" s="18"/>
      <c r="AU98" s="18"/>
      <c r="AV98" s="18"/>
      <c r="AW98" s="18"/>
      <c r="AX98" s="18"/>
      <c r="AY98" s="18"/>
      <c r="AZ98" s="18"/>
      <c r="BA98" s="18"/>
      <c r="BB98" s="18"/>
      <c r="BC98" s="18"/>
      <c r="BF98" s="168"/>
      <c r="BG98" s="178" t="n">
        <f aca="false">IF($BI$84&gt;=$AA11,$AA11,"")</f>
        <v>7</v>
      </c>
      <c r="BH98" s="91" t="n">
        <f aca="false">IF($BG98&lt;&gt;"",$BI$86+($BI$85)*COS(PI()/180*($BI$88+($BG98-1)*360/$BI$84))/2,"")</f>
        <v>12</v>
      </c>
      <c r="BI98" s="91" t="n">
        <f aca="false">IF($BG98&lt;&gt;"",$BI$87+($BI$85)*SIN(PI()/180*($BI$88+($BG98-1)*360/$BI$84))/2,"")</f>
        <v>0</v>
      </c>
      <c r="BJ98" s="178" t="str">
        <f aca="false">IF($BI$84&gt;=$AA61,$AA61,"")</f>
        <v/>
      </c>
      <c r="BK98" s="91" t="str">
        <f aca="false">IF($BJ98&lt;&gt;"",$BI$86+($BI$85)*COS(PI()/180*($BI$88+($BJ98-1)*360/$BI$84))/2,"")</f>
        <v/>
      </c>
      <c r="BL98" s="91" t="str">
        <f aca="false">IF($BJ98&lt;&gt;"",$BI$87+($BI$85)*SIN(PI()/180*($BI$88+($BJ98-1)*360/$BI$84))/2,"")</f>
        <v/>
      </c>
      <c r="BM98" s="178" t="str">
        <f aca="false">IF($BI$84&gt;=$AA111,$AA111,"")</f>
        <v/>
      </c>
      <c r="BN98" s="91" t="str">
        <f aca="false">IF($BM98&lt;&gt;"",$BI$86+($BI$85)*COS(PI()/180*($BI$88+($BM98-1)*360/$BI$84))/2,"")</f>
        <v/>
      </c>
      <c r="BO98" s="91" t="str">
        <f aca="false">IF($BM98&lt;&gt;"",$BI$87+($BI$85)*SIN(PI()/180*($BI$88+($BM98-1)*360/$BI$84))/2,"")</f>
        <v/>
      </c>
      <c r="BP98" s="178" t="str">
        <f aca="false">IF($BI$84&gt;=$AA161,$AA161,"")</f>
        <v/>
      </c>
      <c r="BQ98" s="91" t="str">
        <f aca="false">IF($BP98&lt;&gt;"",$BI$86+($BI$85)*COS(PI()/180*($BI$88+($BP98-1)*360/$BI$84))/2,"")</f>
        <v/>
      </c>
      <c r="BR98" s="91" t="str">
        <f aca="false">IF($BP98&lt;&gt;"",$BI$87+($BI$85)*SIN(PI()/180*($BI$88+($BP98-1)*360/$BI$84))/2,"")</f>
        <v/>
      </c>
      <c r="BS98" s="178" t="str">
        <f aca="false">IF($BI$84&gt;=$AA211,$AA211,"")</f>
        <v/>
      </c>
      <c r="BT98" s="91" t="str">
        <f aca="false">IF($BS98&lt;&gt;"",$BI$86+($BI$85)*COS(PI()/180*($BI$88+($BS98-1)*360/$BI$84))/2,"")</f>
        <v/>
      </c>
      <c r="BU98" s="91" t="str">
        <f aca="false">IF($BS98&lt;&gt;"",$BI$87+($BI$85)*SIN(PI()/180*($BI$88+($BS98-1)*360/$BI$84))/2,"")</f>
        <v/>
      </c>
      <c r="BV98" s="178" t="str">
        <f aca="false">IF($BI$84&gt;=$AA261,$AA261,"")</f>
        <v/>
      </c>
      <c r="BW98" s="91" t="str">
        <f aca="false">IF($BV98&lt;&gt;"",$BI$86+($BI$85)*COS(PI()/180*($BI$88+($BV98-1)*360/$BI$84))/2,"")</f>
        <v/>
      </c>
      <c r="BX98" s="91" t="str">
        <f aca="false">IF($BV98&lt;&gt;"",$BI$87+($BI$85)*SIN(PI()/180*($BI$88+($BV98-1)*360/$BI$84))/2,"")</f>
        <v/>
      </c>
      <c r="BY98" s="178" t="str">
        <f aca="false">IF($BI$84&gt;=$AA311,$AA311,"")</f>
        <v/>
      </c>
      <c r="BZ98" s="91" t="str">
        <f aca="false">IF($BY98&lt;&gt;"",$BI$86+($BI$85)*COS(PI()/180*($BI$88+($BY98-1)*360/$BI$84))/2,"")</f>
        <v/>
      </c>
      <c r="CA98" s="91" t="str">
        <f aca="false">IF($BY98&lt;&gt;"",$BI$87+($BI$85)*SIN(PI()/180*($BI$88+($BY98-1)*360/$BI$84))/2,"")</f>
        <v/>
      </c>
      <c r="CB98" s="178" t="str">
        <f aca="false">IF($BI$84&gt;=$AA361,$AA361,"")</f>
        <v/>
      </c>
      <c r="CC98" s="91" t="str">
        <f aca="false">IF($CB98&lt;&gt;"",$BI$86+($BI$85)*COS(PI()/180*($BI$88+($CB98-1)*360/$BI$84))/2,"")</f>
        <v/>
      </c>
      <c r="CD98" s="91" t="str">
        <f aca="false">IF($CB98&lt;&gt;"",$BI$87+($BI$85)*SIN(PI()/180*($BI$88+($CB98-1)*360/$BI$84))/2,"")</f>
        <v/>
      </c>
    </row>
    <row r="99" customFormat="false" ht="12.75" hidden="false" customHeight="false" outlineLevel="0" collapsed="false">
      <c r="A99" s="60"/>
      <c r="B99" s="69"/>
      <c r="C99" s="69"/>
      <c r="D99" s="69"/>
      <c r="E99" s="69"/>
      <c r="F99" s="69"/>
      <c r="G99" s="69"/>
      <c r="H99" s="69"/>
      <c r="I99" s="69"/>
      <c r="J99" s="18"/>
      <c r="K99" s="18"/>
      <c r="L99" s="18"/>
      <c r="M99" s="18"/>
      <c r="N99" s="69"/>
      <c r="O99" s="69"/>
      <c r="P99" s="69"/>
      <c r="Q99" s="69"/>
      <c r="R99" s="69"/>
      <c r="S99" s="18"/>
      <c r="T99" s="69"/>
      <c r="U99" s="18"/>
      <c r="V99" s="18"/>
      <c r="W99" s="18"/>
      <c r="X99" s="18"/>
      <c r="Y99" s="239"/>
      <c r="Z99" s="18"/>
      <c r="AA99" s="241" t="n">
        <v>95</v>
      </c>
      <c r="AB99" s="45" t="str">
        <f aca="false">IF($C$9&gt;=$AA99,$F57+0.000001-$AB$410,"")</f>
        <v/>
      </c>
      <c r="AC99" s="45" t="str">
        <f aca="false">IF($C$9&gt;=$AA99,$E57+0.000001-$AB$409,"")</f>
        <v/>
      </c>
      <c r="AD99" s="45" t="str">
        <f aca="false">IF($C$9&gt;=$AA99,$AB99^2,"")</f>
        <v/>
      </c>
      <c r="AE99" s="45" t="str">
        <f aca="false">IF($C$9&gt;=$AA99,$AC99^2,"")</f>
        <v/>
      </c>
      <c r="AF99" s="45" t="str">
        <f aca="false">IF($C$9&gt;=$AA99,$AB99*$AC99,"")</f>
        <v/>
      </c>
      <c r="AG99" s="45" t="str">
        <f aca="false">IF($C$9&gt;=$AA99,$E57-$AB$409,"")</f>
        <v/>
      </c>
      <c r="AH99" s="45" t="str">
        <f aca="false">IF($C$9&gt;=$AA99,$F57-$AB$410,"")</f>
        <v/>
      </c>
      <c r="AI99" s="46" t="str">
        <f aca="false">IF($C$9&gt;=$AA99,(-$AF$418/$C$9+($AF$422*$AB$411--$AF$421*$AB$414)/($AB$411*$AB$412-$AB$414^2)*$AG99+(-$AF$421*$AB$412-$AF$422*$AB$414)/($AB$411*$AB$412-$AB$414^2)*$AH99),"")</f>
        <v/>
      </c>
      <c r="AJ99" s="46" t="str">
        <f aca="false">IF($C$9&gt;=$AA99,((($AF$419/$C$9+$AF$423*-$AH99/$AB$413)^2+($AF$420/$C$9+$AF$423*$AG99/$AB$413)^2)^(1/2)),"")</f>
        <v/>
      </c>
      <c r="AK99" s="18"/>
      <c r="AL99" s="18"/>
      <c r="AM99" s="18"/>
      <c r="AN99" s="18"/>
      <c r="AO99" s="18"/>
      <c r="AP99" s="18"/>
      <c r="AQ99" s="18"/>
      <c r="AR99" s="18"/>
      <c r="AS99" s="18"/>
      <c r="AT99" s="18"/>
      <c r="AU99" s="18"/>
      <c r="AV99" s="18"/>
      <c r="AW99" s="18"/>
      <c r="AX99" s="18"/>
      <c r="AY99" s="18"/>
      <c r="AZ99" s="18"/>
      <c r="BA99" s="18"/>
      <c r="BB99" s="18"/>
      <c r="BC99" s="18"/>
      <c r="BF99" s="168"/>
      <c r="BG99" s="178" t="n">
        <f aca="false">IF($BI$84&gt;=$AA12,$AA12,"")</f>
        <v>8</v>
      </c>
      <c r="BH99" s="91" t="n">
        <f aca="false">IF($BG99&lt;&gt;"",$BI$86+($BI$85)*COS(PI()/180*($BI$88+($BG99-1)*360/$BI$84))/2,"")</f>
        <v>20.4852813742386</v>
      </c>
      <c r="BI99" s="91" t="n">
        <f aca="false">IF($BG99&lt;&gt;"",$BI$87+($BI$85)*SIN(PI()/180*($BI$88+($BG99-1)*360/$BI$84))/2,"")</f>
        <v>3.51471862576143</v>
      </c>
      <c r="BJ99" s="178" t="str">
        <f aca="false">IF($BI$84&gt;=$AA62,$AA62,"")</f>
        <v/>
      </c>
      <c r="BK99" s="91" t="str">
        <f aca="false">IF($BJ99&lt;&gt;"",$BI$86+($BI$85)*COS(PI()/180*($BI$88+($BJ99-1)*360/$BI$84))/2,"")</f>
        <v/>
      </c>
      <c r="BL99" s="91" t="str">
        <f aca="false">IF($BJ99&lt;&gt;"",$BI$87+($BI$85)*SIN(PI()/180*($BI$88+($BJ99-1)*360/$BI$84))/2,"")</f>
        <v/>
      </c>
      <c r="BM99" s="178" t="str">
        <f aca="false">IF($BI$84&gt;=$AA112,$AA112,"")</f>
        <v/>
      </c>
      <c r="BN99" s="91" t="str">
        <f aca="false">IF($BM99&lt;&gt;"",$BI$86+($BI$85)*COS(PI()/180*($BI$88+($BM99-1)*360/$BI$84))/2,"")</f>
        <v/>
      </c>
      <c r="BO99" s="91" t="str">
        <f aca="false">IF($BM99&lt;&gt;"",$BI$87+($BI$85)*SIN(PI()/180*($BI$88+($BM99-1)*360/$BI$84))/2,"")</f>
        <v/>
      </c>
      <c r="BP99" s="178" t="str">
        <f aca="false">IF($BI$84&gt;=$AA162,$AA162,"")</f>
        <v/>
      </c>
      <c r="BQ99" s="91" t="str">
        <f aca="false">IF($BP99&lt;&gt;"",$BI$86+($BI$85)*COS(PI()/180*($BI$88+($BP99-1)*360/$BI$84))/2,"")</f>
        <v/>
      </c>
      <c r="BR99" s="91" t="str">
        <f aca="false">IF($BP99&lt;&gt;"",$BI$87+($BI$85)*SIN(PI()/180*($BI$88+($BP99-1)*360/$BI$84))/2,"")</f>
        <v/>
      </c>
      <c r="BS99" s="178" t="str">
        <f aca="false">IF($BI$84&gt;=$AA212,$AA212,"")</f>
        <v/>
      </c>
      <c r="BT99" s="91" t="str">
        <f aca="false">IF($BS99&lt;&gt;"",$BI$86+($BI$85)*COS(PI()/180*($BI$88+($BS99-1)*360/$BI$84))/2,"")</f>
        <v/>
      </c>
      <c r="BU99" s="91" t="str">
        <f aca="false">IF($BS99&lt;&gt;"",$BI$87+($BI$85)*SIN(PI()/180*($BI$88+($BS99-1)*360/$BI$84))/2,"")</f>
        <v/>
      </c>
      <c r="BV99" s="178" t="str">
        <f aca="false">IF($BI$84&gt;=$AA262,$AA262,"")</f>
        <v/>
      </c>
      <c r="BW99" s="91" t="str">
        <f aca="false">IF($BV99&lt;&gt;"",$BI$86+($BI$85)*COS(PI()/180*($BI$88+($BV99-1)*360/$BI$84))/2,"")</f>
        <v/>
      </c>
      <c r="BX99" s="91" t="str">
        <f aca="false">IF($BV99&lt;&gt;"",$BI$87+($BI$85)*SIN(PI()/180*($BI$88+($BV99-1)*360/$BI$84))/2,"")</f>
        <v/>
      </c>
      <c r="BY99" s="178" t="str">
        <f aca="false">IF($BI$84&gt;=$AA312,$AA312,"")</f>
        <v/>
      </c>
      <c r="BZ99" s="91" t="str">
        <f aca="false">IF($BY99&lt;&gt;"",$BI$86+($BI$85)*COS(PI()/180*($BI$88+($BY99-1)*360/$BI$84))/2,"")</f>
        <v/>
      </c>
      <c r="CA99" s="91" t="str">
        <f aca="false">IF($BY99&lt;&gt;"",$BI$87+($BI$85)*SIN(PI()/180*($BI$88+($BY99-1)*360/$BI$84))/2,"")</f>
        <v/>
      </c>
      <c r="CB99" s="178" t="str">
        <f aca="false">IF($BI$84&gt;=$AA362,$AA362,"")</f>
        <v/>
      </c>
      <c r="CC99" s="91" t="str">
        <f aca="false">IF($CB99&lt;&gt;"",$BI$86+($BI$85)*COS(PI()/180*($BI$88+($CB99-1)*360/$BI$84))/2,"")</f>
        <v/>
      </c>
      <c r="CD99" s="91" t="str">
        <f aca="false">IF($CB99&lt;&gt;"",$BI$87+($BI$85)*SIN(PI()/180*($BI$88+($CB99-1)*360/$BI$84))/2,"")</f>
        <v/>
      </c>
    </row>
    <row r="100" customFormat="false" ht="12.75" hidden="false" customHeight="false" outlineLevel="0" collapsed="false">
      <c r="A100" s="60"/>
      <c r="B100" s="69"/>
      <c r="C100" s="69"/>
      <c r="D100" s="69"/>
      <c r="E100" s="69"/>
      <c r="F100" s="69"/>
      <c r="G100" s="69"/>
      <c r="H100" s="69"/>
      <c r="I100" s="69"/>
      <c r="J100" s="18"/>
      <c r="K100" s="18"/>
      <c r="L100" s="18"/>
      <c r="M100" s="18"/>
      <c r="N100" s="69"/>
      <c r="O100" s="69"/>
      <c r="P100" s="69"/>
      <c r="Q100" s="69"/>
      <c r="R100" s="69"/>
      <c r="S100" s="69"/>
      <c r="T100" s="69"/>
      <c r="U100" s="18"/>
      <c r="V100" s="18"/>
      <c r="W100" s="18"/>
      <c r="X100" s="18"/>
      <c r="Y100" s="239"/>
      <c r="Z100" s="18"/>
      <c r="AA100" s="241" t="n">
        <v>96</v>
      </c>
      <c r="AB100" s="45" t="str">
        <f aca="false">IF($C$9&gt;=$AA100,$F58+0.000001-$AB$410,"")</f>
        <v/>
      </c>
      <c r="AC100" s="45" t="str">
        <f aca="false">IF($C$9&gt;=$AA100,$E58+0.000001-$AB$409,"")</f>
        <v/>
      </c>
      <c r="AD100" s="45" t="str">
        <f aca="false">IF($C$9&gt;=$AA100,$AB100^2,"")</f>
        <v/>
      </c>
      <c r="AE100" s="45" t="str">
        <f aca="false">IF($C$9&gt;=$AA100,$AC100^2,"")</f>
        <v/>
      </c>
      <c r="AF100" s="45" t="str">
        <f aca="false">IF($C$9&gt;=$AA100,$AB100*$AC100,"")</f>
        <v/>
      </c>
      <c r="AG100" s="45" t="str">
        <f aca="false">IF($C$9&gt;=$AA100,$E58-$AB$409,"")</f>
        <v/>
      </c>
      <c r="AH100" s="45" t="str">
        <f aca="false">IF($C$9&gt;=$AA100,$F58-$AB$410,"")</f>
        <v/>
      </c>
      <c r="AI100" s="46" t="str">
        <f aca="false">IF($C$9&gt;=$AA100,(-$AF$418/$C$9+($AF$422*$AB$411--$AF$421*$AB$414)/($AB$411*$AB$412-$AB$414^2)*$AG100+(-$AF$421*$AB$412-$AF$422*$AB$414)/($AB$411*$AB$412-$AB$414^2)*$AH100),"")</f>
        <v/>
      </c>
      <c r="AJ100" s="46" t="str">
        <f aca="false">IF($C$9&gt;=$AA100,((($AF$419/$C$9+$AF$423*-$AH100/$AB$413)^2+($AF$420/$C$9+$AF$423*$AG100/$AB$413)^2)^(1/2)),"")</f>
        <v/>
      </c>
      <c r="AK100" s="18"/>
      <c r="AL100" s="18"/>
      <c r="AM100" s="18"/>
      <c r="AN100" s="18"/>
      <c r="AO100" s="18"/>
      <c r="AP100" s="18"/>
      <c r="AQ100" s="18"/>
      <c r="AR100" s="18"/>
      <c r="AS100" s="18"/>
      <c r="AT100" s="18"/>
      <c r="AU100" s="18"/>
      <c r="AV100" s="18"/>
      <c r="AW100" s="18"/>
      <c r="AX100" s="18"/>
      <c r="AY100" s="18"/>
      <c r="AZ100" s="18"/>
      <c r="BA100" s="18"/>
      <c r="BB100" s="18"/>
      <c r="BC100" s="18"/>
      <c r="BF100" s="168"/>
      <c r="BG100" s="178" t="str">
        <f aca="false">IF($BI$84&gt;=$AA13,$AA13,"")</f>
        <v/>
      </c>
      <c r="BH100" s="91" t="str">
        <f aca="false">IF($BG100&lt;&gt;"",$BI$86+($BI$85)*COS(PI()/180*($BI$88+($BG100-1)*360/$BI$84))/2,"")</f>
        <v/>
      </c>
      <c r="BI100" s="91" t="str">
        <f aca="false">IF($BG100&lt;&gt;"",$BI$87+($BI$85)*SIN(PI()/180*($BI$88+($BG100-1)*360/$BI$84))/2,"")</f>
        <v/>
      </c>
      <c r="BJ100" s="178" t="str">
        <f aca="false">IF($BI$84&gt;=$AA63,$AA63,"")</f>
        <v/>
      </c>
      <c r="BK100" s="91" t="str">
        <f aca="false">IF($BJ100&lt;&gt;"",$BI$86+($BI$85)*COS(PI()/180*($BI$88+($BJ100-1)*360/$BI$84))/2,"")</f>
        <v/>
      </c>
      <c r="BL100" s="91" t="str">
        <f aca="false">IF($BJ100&lt;&gt;"",$BI$87+($BI$85)*SIN(PI()/180*($BI$88+($BJ100-1)*360/$BI$84))/2,"")</f>
        <v/>
      </c>
      <c r="BM100" s="178" t="str">
        <f aca="false">IF($BI$84&gt;=$AA113,$AA113,"")</f>
        <v/>
      </c>
      <c r="BN100" s="91" t="str">
        <f aca="false">IF($BM100&lt;&gt;"",$BI$86+($BI$85)*COS(PI()/180*($BI$88+($BM100-1)*360/$BI$84))/2,"")</f>
        <v/>
      </c>
      <c r="BO100" s="91" t="str">
        <f aca="false">IF($BM100&lt;&gt;"",$BI$87+($BI$85)*SIN(PI()/180*($BI$88+($BM100-1)*360/$BI$84))/2,"")</f>
        <v/>
      </c>
      <c r="BP100" s="178" t="str">
        <f aca="false">IF($BI$84&gt;=$AA163,$AA163,"")</f>
        <v/>
      </c>
      <c r="BQ100" s="91" t="str">
        <f aca="false">IF($BP100&lt;&gt;"",$BI$86+($BI$85)*COS(PI()/180*($BI$88+($BP100-1)*360/$BI$84))/2,"")</f>
        <v/>
      </c>
      <c r="BR100" s="91" t="str">
        <f aca="false">IF($BP100&lt;&gt;"",$BI$87+($BI$85)*SIN(PI()/180*($BI$88+($BP100-1)*360/$BI$84))/2,"")</f>
        <v/>
      </c>
      <c r="BS100" s="178" t="str">
        <f aca="false">IF($BI$84&gt;=$AA213,$AA213,"")</f>
        <v/>
      </c>
      <c r="BT100" s="91" t="str">
        <f aca="false">IF($BS100&lt;&gt;"",$BI$86+($BI$85)*COS(PI()/180*($BI$88+($BS100-1)*360/$BI$84))/2,"")</f>
        <v/>
      </c>
      <c r="BU100" s="91" t="str">
        <f aca="false">IF($BS100&lt;&gt;"",$BI$87+($BI$85)*SIN(PI()/180*($BI$88+($BS100-1)*360/$BI$84))/2,"")</f>
        <v/>
      </c>
      <c r="BV100" s="178" t="str">
        <f aca="false">IF($BI$84&gt;=$AA263,$AA263,"")</f>
        <v/>
      </c>
      <c r="BW100" s="91" t="str">
        <f aca="false">IF($BV100&lt;&gt;"",$BI$86+($BI$85)*COS(PI()/180*($BI$88+($BV100-1)*360/$BI$84))/2,"")</f>
        <v/>
      </c>
      <c r="BX100" s="91" t="str">
        <f aca="false">IF($BV100&lt;&gt;"",$BI$87+($BI$85)*SIN(PI()/180*($BI$88+($BV100-1)*360/$BI$84))/2,"")</f>
        <v/>
      </c>
      <c r="BY100" s="178" t="str">
        <f aca="false">IF($BI$84&gt;=$AA313,$AA313,"")</f>
        <v/>
      </c>
      <c r="BZ100" s="91" t="str">
        <f aca="false">IF($BY100&lt;&gt;"",$BI$86+($BI$85)*COS(PI()/180*($BI$88+($BY100-1)*360/$BI$84))/2,"")</f>
        <v/>
      </c>
      <c r="CA100" s="91" t="str">
        <f aca="false">IF($BY100&lt;&gt;"",$BI$87+($BI$85)*SIN(PI()/180*($BI$88+($BY100-1)*360/$BI$84))/2,"")</f>
        <v/>
      </c>
      <c r="CB100" s="178" t="str">
        <f aca="false">IF($BI$84&gt;=$AA363,$AA363,"")</f>
        <v/>
      </c>
      <c r="CC100" s="91" t="str">
        <f aca="false">IF($CB100&lt;&gt;"",$BI$86+($BI$85)*COS(PI()/180*($BI$88+($CB100-1)*360/$BI$84))/2,"")</f>
        <v/>
      </c>
      <c r="CD100" s="91" t="str">
        <f aca="false">IF($CB100&lt;&gt;"",$BI$87+($BI$85)*SIN(PI()/180*($BI$88+($CB100-1)*360/$BI$84))/2,"")</f>
        <v/>
      </c>
    </row>
    <row r="101" customFormat="false" ht="12.75" hidden="false" customHeight="false" outlineLevel="0" collapsed="false">
      <c r="A101" s="60"/>
      <c r="B101" s="69"/>
      <c r="C101" s="69"/>
      <c r="D101" s="69"/>
      <c r="E101" s="69"/>
      <c r="F101" s="69"/>
      <c r="G101" s="69"/>
      <c r="H101" s="69"/>
      <c r="I101" s="69"/>
      <c r="J101" s="18"/>
      <c r="K101" s="18"/>
      <c r="L101" s="18"/>
      <c r="M101" s="18"/>
      <c r="N101" s="69"/>
      <c r="O101" s="69"/>
      <c r="P101" s="69"/>
      <c r="Q101" s="69"/>
      <c r="R101" s="69"/>
      <c r="S101" s="69"/>
      <c r="T101" s="69"/>
      <c r="U101" s="18"/>
      <c r="V101" s="18"/>
      <c r="W101" s="18"/>
      <c r="X101" s="18"/>
      <c r="Y101" s="239"/>
      <c r="Z101" s="18"/>
      <c r="AA101" s="241" t="n">
        <v>97</v>
      </c>
      <c r="AB101" s="45" t="str">
        <f aca="false">IF($C$9&gt;=$AA101,$F59+0.000001-$AB$410,"")</f>
        <v/>
      </c>
      <c r="AC101" s="45" t="str">
        <f aca="false">IF($C$9&gt;=$AA101,$E59+0.000001-$AB$409,"")</f>
        <v/>
      </c>
      <c r="AD101" s="45" t="str">
        <f aca="false">IF($C$9&gt;=$AA101,$AB101^2,"")</f>
        <v/>
      </c>
      <c r="AE101" s="45" t="str">
        <f aca="false">IF($C$9&gt;=$AA101,$AC101^2,"")</f>
        <v/>
      </c>
      <c r="AF101" s="45" t="str">
        <f aca="false">IF($C$9&gt;=$AA101,$AB101*$AC101,"")</f>
        <v/>
      </c>
      <c r="AG101" s="45" t="str">
        <f aca="false">IF($C$9&gt;=$AA101,$E59-$AB$409,"")</f>
        <v/>
      </c>
      <c r="AH101" s="45" t="str">
        <f aca="false">IF($C$9&gt;=$AA101,$F59-$AB$410,"")</f>
        <v/>
      </c>
      <c r="AI101" s="46" t="str">
        <f aca="false">IF($C$9&gt;=$AA101,(-$AF$418/$C$9+($AF$422*$AB$411--$AF$421*$AB$414)/($AB$411*$AB$412-$AB$414^2)*$AG101+(-$AF$421*$AB$412-$AF$422*$AB$414)/($AB$411*$AB$412-$AB$414^2)*$AH101),"")</f>
        <v/>
      </c>
      <c r="AJ101" s="46" t="str">
        <f aca="false">IF($C$9&gt;=$AA101,((($AF$419/$C$9+$AF$423*-$AH101/$AB$413)^2+($AF$420/$C$9+$AF$423*$AG101/$AB$413)^2)^(1/2)),"")</f>
        <v/>
      </c>
      <c r="AK101" s="18"/>
      <c r="AL101" s="18"/>
      <c r="AM101" s="18"/>
      <c r="AN101" s="18"/>
      <c r="AO101" s="18"/>
      <c r="AP101" s="18"/>
      <c r="AQ101" s="18"/>
      <c r="AR101" s="18"/>
      <c r="AS101" s="18"/>
      <c r="AT101" s="18"/>
      <c r="AU101" s="18"/>
      <c r="AV101" s="18"/>
      <c r="AW101" s="18"/>
      <c r="AX101" s="18"/>
      <c r="AY101" s="18"/>
      <c r="AZ101" s="18"/>
      <c r="BA101" s="18"/>
      <c r="BB101" s="18"/>
      <c r="BC101" s="18"/>
      <c r="BF101" s="168"/>
      <c r="BG101" s="178" t="str">
        <f aca="false">IF($BI$84&gt;=$AA14,$AA14,"")</f>
        <v/>
      </c>
      <c r="BH101" s="91" t="str">
        <f aca="false">IF($BG101&lt;&gt;"",$BI$86+($BI$85)*COS(PI()/180*($BI$88+($BG101-1)*360/$BI$84))/2,"")</f>
        <v/>
      </c>
      <c r="BI101" s="91" t="str">
        <f aca="false">IF($BG101&lt;&gt;"",$BI$87+($BI$85)*SIN(PI()/180*($BI$88+($BG101-1)*360/$BI$84))/2,"")</f>
        <v/>
      </c>
      <c r="BJ101" s="178" t="str">
        <f aca="false">IF($BI$84&gt;=$AA64,$AA64,"")</f>
        <v/>
      </c>
      <c r="BK101" s="91" t="str">
        <f aca="false">IF($BJ101&lt;&gt;"",$BI$86+($BI$85)*COS(PI()/180*($BI$88+($BJ101-1)*360/$BI$84))/2,"")</f>
        <v/>
      </c>
      <c r="BL101" s="91" t="str">
        <f aca="false">IF($BJ101&lt;&gt;"",$BI$87+($BI$85)*SIN(PI()/180*($BI$88+($BJ101-1)*360/$BI$84))/2,"")</f>
        <v/>
      </c>
      <c r="BM101" s="178" t="str">
        <f aca="false">IF($BI$84&gt;=$AA114,$AA114,"")</f>
        <v/>
      </c>
      <c r="BN101" s="91" t="str">
        <f aca="false">IF($BM101&lt;&gt;"",$BI$86+($BI$85)*COS(PI()/180*($BI$88+($BM101-1)*360/$BI$84))/2,"")</f>
        <v/>
      </c>
      <c r="BO101" s="91" t="str">
        <f aca="false">IF($BM101&lt;&gt;"",$BI$87+($BI$85)*SIN(PI()/180*($BI$88+($BM101-1)*360/$BI$84))/2,"")</f>
        <v/>
      </c>
      <c r="BP101" s="178" t="str">
        <f aca="false">IF($BI$84&gt;=$AA164,$AA164,"")</f>
        <v/>
      </c>
      <c r="BQ101" s="91" t="str">
        <f aca="false">IF($BP101&lt;&gt;"",$BI$86+($BI$85)*COS(PI()/180*($BI$88+($BP101-1)*360/$BI$84))/2,"")</f>
        <v/>
      </c>
      <c r="BR101" s="91" t="str">
        <f aca="false">IF($BP101&lt;&gt;"",$BI$87+($BI$85)*SIN(PI()/180*($BI$88+($BP101-1)*360/$BI$84))/2,"")</f>
        <v/>
      </c>
      <c r="BS101" s="178" t="str">
        <f aca="false">IF($BI$84&gt;=$AA214,$AA214,"")</f>
        <v/>
      </c>
      <c r="BT101" s="91" t="str">
        <f aca="false">IF($BS101&lt;&gt;"",$BI$86+($BI$85)*COS(PI()/180*($BI$88+($BS101-1)*360/$BI$84))/2,"")</f>
        <v/>
      </c>
      <c r="BU101" s="91" t="str">
        <f aca="false">IF($BS101&lt;&gt;"",$BI$87+($BI$85)*SIN(PI()/180*($BI$88+($BS101-1)*360/$BI$84))/2,"")</f>
        <v/>
      </c>
      <c r="BV101" s="178" t="str">
        <f aca="false">IF($BI$84&gt;=$AA264,$AA264,"")</f>
        <v/>
      </c>
      <c r="BW101" s="91" t="str">
        <f aca="false">IF($BV101&lt;&gt;"",$BI$86+($BI$85)*COS(PI()/180*($BI$88+($BV101-1)*360/$BI$84))/2,"")</f>
        <v/>
      </c>
      <c r="BX101" s="91" t="str">
        <f aca="false">IF($BV101&lt;&gt;"",$BI$87+($BI$85)*SIN(PI()/180*($BI$88+($BV101-1)*360/$BI$84))/2,"")</f>
        <v/>
      </c>
      <c r="BY101" s="178" t="str">
        <f aca="false">IF($BI$84&gt;=$AA314,$AA314,"")</f>
        <v/>
      </c>
      <c r="BZ101" s="91" t="str">
        <f aca="false">IF($BY101&lt;&gt;"",$BI$86+($BI$85)*COS(PI()/180*($BI$88+($BY101-1)*360/$BI$84))/2,"")</f>
        <v/>
      </c>
      <c r="CA101" s="91" t="str">
        <f aca="false">IF($BY101&lt;&gt;"",$BI$87+($BI$85)*SIN(PI()/180*($BI$88+($BY101-1)*360/$BI$84))/2,"")</f>
        <v/>
      </c>
      <c r="CB101" s="178" t="str">
        <f aca="false">IF($BI$84&gt;=$AA364,$AA364,"")</f>
        <v/>
      </c>
      <c r="CC101" s="91" t="str">
        <f aca="false">IF($CB101&lt;&gt;"",$BI$86+($BI$85)*COS(PI()/180*($BI$88+($CB101-1)*360/$BI$84))/2,"")</f>
        <v/>
      </c>
      <c r="CD101" s="91" t="str">
        <f aca="false">IF($CB101&lt;&gt;"",$BI$87+($BI$85)*SIN(PI()/180*($BI$88+($CB101-1)*360/$BI$84))/2,"")</f>
        <v/>
      </c>
    </row>
    <row r="102" customFormat="false" ht="12.75" hidden="false" customHeight="false" outlineLevel="0" collapsed="false">
      <c r="A102" s="60"/>
      <c r="B102" s="69"/>
      <c r="C102" s="69"/>
      <c r="D102" s="69"/>
      <c r="E102" s="69"/>
      <c r="F102" s="69"/>
      <c r="G102" s="69"/>
      <c r="H102" s="69"/>
      <c r="I102" s="69"/>
      <c r="J102" s="18"/>
      <c r="K102" s="18"/>
      <c r="L102" s="18"/>
      <c r="M102" s="18"/>
      <c r="N102" s="69"/>
      <c r="O102" s="69"/>
      <c r="P102" s="69"/>
      <c r="Q102" s="69"/>
      <c r="R102" s="69"/>
      <c r="S102" s="69"/>
      <c r="T102" s="69"/>
      <c r="U102" s="18"/>
      <c r="V102" s="18"/>
      <c r="W102" s="18"/>
      <c r="X102" s="18"/>
      <c r="Y102" s="239"/>
      <c r="Z102" s="18"/>
      <c r="AA102" s="241" t="n">
        <v>98</v>
      </c>
      <c r="AB102" s="45" t="str">
        <f aca="false">IF($C$9&gt;=$AA102,$F60+0.000001-$AB$410,"")</f>
        <v/>
      </c>
      <c r="AC102" s="45" t="str">
        <f aca="false">IF($C$9&gt;=$AA102,$E60+0.000001-$AB$409,"")</f>
        <v/>
      </c>
      <c r="AD102" s="45" t="str">
        <f aca="false">IF($C$9&gt;=$AA102,$AB102^2,"")</f>
        <v/>
      </c>
      <c r="AE102" s="45" t="str">
        <f aca="false">IF($C$9&gt;=$AA102,$AC102^2,"")</f>
        <v/>
      </c>
      <c r="AF102" s="45" t="str">
        <f aca="false">IF($C$9&gt;=$AA102,$AB102*$AC102,"")</f>
        <v/>
      </c>
      <c r="AG102" s="45" t="str">
        <f aca="false">IF($C$9&gt;=$AA102,$E60-$AB$409,"")</f>
        <v/>
      </c>
      <c r="AH102" s="45" t="str">
        <f aca="false">IF($C$9&gt;=$AA102,$F60-$AB$410,"")</f>
        <v/>
      </c>
      <c r="AI102" s="46" t="str">
        <f aca="false">IF($C$9&gt;=$AA102,(-$AF$418/$C$9+($AF$422*$AB$411--$AF$421*$AB$414)/($AB$411*$AB$412-$AB$414^2)*$AG102+(-$AF$421*$AB$412-$AF$422*$AB$414)/($AB$411*$AB$412-$AB$414^2)*$AH102),"")</f>
        <v/>
      </c>
      <c r="AJ102" s="46" t="str">
        <f aca="false">IF($C$9&gt;=$AA102,((($AF$419/$C$9+$AF$423*-$AH102/$AB$413)^2+($AF$420/$C$9+$AF$423*$AG102/$AB$413)^2)^(1/2)),"")</f>
        <v/>
      </c>
      <c r="AK102" s="18"/>
      <c r="AL102" s="18"/>
      <c r="AM102" s="18"/>
      <c r="AN102" s="18"/>
      <c r="AO102" s="18"/>
      <c r="AP102" s="18"/>
      <c r="AQ102" s="18"/>
      <c r="AR102" s="18"/>
      <c r="AS102" s="18"/>
      <c r="AT102" s="18"/>
      <c r="AU102" s="18"/>
      <c r="AV102" s="18"/>
      <c r="AW102" s="18"/>
      <c r="AX102" s="18"/>
      <c r="AY102" s="18"/>
      <c r="AZ102" s="18"/>
      <c r="BA102" s="18"/>
      <c r="BB102" s="18"/>
      <c r="BC102" s="18"/>
      <c r="BF102" s="168"/>
      <c r="BG102" s="178" t="str">
        <f aca="false">IF($BI$84&gt;=$AA15,$AA15,"")</f>
        <v/>
      </c>
      <c r="BH102" s="91" t="str">
        <f aca="false">IF($BG102&lt;&gt;"",$BI$86+($BI$85)*COS(PI()/180*($BI$88+($BG102-1)*360/$BI$84))/2,"")</f>
        <v/>
      </c>
      <c r="BI102" s="91" t="str">
        <f aca="false">IF($BG102&lt;&gt;"",$BI$87+($BI$85)*SIN(PI()/180*($BI$88+($BG102-1)*360/$BI$84))/2,"")</f>
        <v/>
      </c>
      <c r="BJ102" s="178" t="str">
        <f aca="false">IF($BI$84&gt;=$AA65,$AA65,"")</f>
        <v/>
      </c>
      <c r="BK102" s="91" t="str">
        <f aca="false">IF($BJ102&lt;&gt;"",$BI$86+($BI$85)*COS(PI()/180*($BI$88+($BJ102-1)*360/$BI$84))/2,"")</f>
        <v/>
      </c>
      <c r="BL102" s="91" t="str">
        <f aca="false">IF($BJ102&lt;&gt;"",$BI$87+($BI$85)*SIN(PI()/180*($BI$88+($BJ102-1)*360/$BI$84))/2,"")</f>
        <v/>
      </c>
      <c r="BM102" s="178" t="str">
        <f aca="false">IF($BI$84&gt;=$AA115,$AA115,"")</f>
        <v/>
      </c>
      <c r="BN102" s="91" t="str">
        <f aca="false">IF($BM102&lt;&gt;"",$BI$86+($BI$85)*COS(PI()/180*($BI$88+($BM102-1)*360/$BI$84))/2,"")</f>
        <v/>
      </c>
      <c r="BO102" s="91" t="str">
        <f aca="false">IF($BM102&lt;&gt;"",$BI$87+($BI$85)*SIN(PI()/180*($BI$88+($BM102-1)*360/$BI$84))/2,"")</f>
        <v/>
      </c>
      <c r="BP102" s="178" t="str">
        <f aca="false">IF($BI$84&gt;=$AA165,$AA165,"")</f>
        <v/>
      </c>
      <c r="BQ102" s="91" t="str">
        <f aca="false">IF($BP102&lt;&gt;"",$BI$86+($BI$85)*COS(PI()/180*($BI$88+($BP102-1)*360/$BI$84))/2,"")</f>
        <v/>
      </c>
      <c r="BR102" s="91" t="str">
        <f aca="false">IF($BP102&lt;&gt;"",$BI$87+($BI$85)*SIN(PI()/180*($BI$88+($BP102-1)*360/$BI$84))/2,"")</f>
        <v/>
      </c>
      <c r="BS102" s="178" t="str">
        <f aca="false">IF($BI$84&gt;=$AA215,$AA215,"")</f>
        <v/>
      </c>
      <c r="BT102" s="91" t="str">
        <f aca="false">IF($BS102&lt;&gt;"",$BI$86+($BI$85)*COS(PI()/180*($BI$88+($BS102-1)*360/$BI$84))/2,"")</f>
        <v/>
      </c>
      <c r="BU102" s="91" t="str">
        <f aca="false">IF($BS102&lt;&gt;"",$BI$87+($BI$85)*SIN(PI()/180*($BI$88+($BS102-1)*360/$BI$84))/2,"")</f>
        <v/>
      </c>
      <c r="BV102" s="178" t="str">
        <f aca="false">IF($BI$84&gt;=$AA265,$AA265,"")</f>
        <v/>
      </c>
      <c r="BW102" s="91" t="str">
        <f aca="false">IF($BV102&lt;&gt;"",$BI$86+($BI$85)*COS(PI()/180*($BI$88+($BV102-1)*360/$BI$84))/2,"")</f>
        <v/>
      </c>
      <c r="BX102" s="91" t="str">
        <f aca="false">IF($BV102&lt;&gt;"",$BI$87+($BI$85)*SIN(PI()/180*($BI$88+($BV102-1)*360/$BI$84))/2,"")</f>
        <v/>
      </c>
      <c r="BY102" s="178" t="str">
        <f aca="false">IF($BI$84&gt;=$AA315,$AA315,"")</f>
        <v/>
      </c>
      <c r="BZ102" s="91" t="str">
        <f aca="false">IF($BY102&lt;&gt;"",$BI$86+($BI$85)*COS(PI()/180*($BI$88+($BY102-1)*360/$BI$84))/2,"")</f>
        <v/>
      </c>
      <c r="CA102" s="91" t="str">
        <f aca="false">IF($BY102&lt;&gt;"",$BI$87+($BI$85)*SIN(PI()/180*($BI$88+($BY102-1)*360/$BI$84))/2,"")</f>
        <v/>
      </c>
      <c r="CB102" s="178" t="str">
        <f aca="false">IF($BI$84&gt;=$AA365,$AA365,"")</f>
        <v/>
      </c>
      <c r="CC102" s="91" t="str">
        <f aca="false">IF($CB102&lt;&gt;"",$BI$86+($BI$85)*COS(PI()/180*($BI$88+($CB102-1)*360/$BI$84))/2,"")</f>
        <v/>
      </c>
      <c r="CD102" s="91" t="str">
        <f aca="false">IF($CB102&lt;&gt;"",$BI$87+($BI$85)*SIN(PI()/180*($BI$88+($CB102-1)*360/$BI$84))/2,"")</f>
        <v/>
      </c>
    </row>
    <row r="103" customFormat="false" ht="12.75" hidden="false" customHeight="false" outlineLevel="0" collapsed="false">
      <c r="A103" s="60"/>
      <c r="B103" s="69"/>
      <c r="C103" s="69"/>
      <c r="D103" s="69"/>
      <c r="E103" s="69"/>
      <c r="F103" s="69"/>
      <c r="G103" s="69"/>
      <c r="H103" s="69"/>
      <c r="I103" s="69"/>
      <c r="J103" s="18"/>
      <c r="K103" s="18"/>
      <c r="L103" s="18"/>
      <c r="M103" s="18"/>
      <c r="N103" s="69"/>
      <c r="O103" s="69"/>
      <c r="P103" s="69"/>
      <c r="Q103" s="69"/>
      <c r="R103" s="69"/>
      <c r="S103" s="69"/>
      <c r="T103" s="69"/>
      <c r="U103" s="18"/>
      <c r="V103" s="18"/>
      <c r="W103" s="18"/>
      <c r="X103" s="18"/>
      <c r="Y103" s="239"/>
      <c r="Z103" s="18"/>
      <c r="AA103" s="241" t="n">
        <v>99</v>
      </c>
      <c r="AB103" s="45" t="str">
        <f aca="false">IF($C$9&gt;=$AA103,$F61+0.000001-$AB$410,"")</f>
        <v/>
      </c>
      <c r="AC103" s="45" t="str">
        <f aca="false">IF($C$9&gt;=$AA103,$E61+0.000001-$AB$409,"")</f>
        <v/>
      </c>
      <c r="AD103" s="45" t="str">
        <f aca="false">IF($C$9&gt;=$AA103,$AB103^2,"")</f>
        <v/>
      </c>
      <c r="AE103" s="45" t="str">
        <f aca="false">IF($C$9&gt;=$AA103,$AC103^2,"")</f>
        <v/>
      </c>
      <c r="AF103" s="45" t="str">
        <f aca="false">IF($C$9&gt;=$AA103,$AB103*$AC103,"")</f>
        <v/>
      </c>
      <c r="AG103" s="45" t="str">
        <f aca="false">IF($C$9&gt;=$AA103,$E61-$AB$409,"")</f>
        <v/>
      </c>
      <c r="AH103" s="45" t="str">
        <f aca="false">IF($C$9&gt;=$AA103,$F61-$AB$410,"")</f>
        <v/>
      </c>
      <c r="AI103" s="46" t="str">
        <f aca="false">IF($C$9&gt;=$AA103,(-$AF$418/$C$9+($AF$422*$AB$411--$AF$421*$AB$414)/($AB$411*$AB$412-$AB$414^2)*$AG103+(-$AF$421*$AB$412-$AF$422*$AB$414)/($AB$411*$AB$412-$AB$414^2)*$AH103),"")</f>
        <v/>
      </c>
      <c r="AJ103" s="46" t="str">
        <f aca="false">IF($C$9&gt;=$AA103,((($AF$419/$C$9+$AF$423*-$AH103/$AB$413)^2+($AF$420/$C$9+$AF$423*$AG103/$AB$413)^2)^(1/2)),"")</f>
        <v/>
      </c>
      <c r="AK103" s="18"/>
      <c r="AL103" s="18"/>
      <c r="AM103" s="18"/>
      <c r="AN103" s="18"/>
      <c r="AO103" s="18"/>
      <c r="AP103" s="18"/>
      <c r="AQ103" s="18"/>
      <c r="AR103" s="18"/>
      <c r="AS103" s="18"/>
      <c r="AT103" s="18"/>
      <c r="AU103" s="18"/>
      <c r="AV103" s="18"/>
      <c r="AW103" s="18"/>
      <c r="AX103" s="18"/>
      <c r="AY103" s="18"/>
      <c r="AZ103" s="18"/>
      <c r="BA103" s="18"/>
      <c r="BB103" s="18"/>
      <c r="BC103" s="18"/>
      <c r="BF103" s="168"/>
      <c r="BG103" s="178" t="str">
        <f aca="false">IF($BI$84&gt;=$AA16,$AA16,"")</f>
        <v/>
      </c>
      <c r="BH103" s="91" t="str">
        <f aca="false">IF($BG103&lt;&gt;"",$BI$86+($BI$85)*COS(PI()/180*($BI$88+($BG103-1)*360/$BI$84))/2,"")</f>
        <v/>
      </c>
      <c r="BI103" s="91" t="str">
        <f aca="false">IF($BG103&lt;&gt;"",$BI$87+($BI$85)*SIN(PI()/180*($BI$88+($BG103-1)*360/$BI$84))/2,"")</f>
        <v/>
      </c>
      <c r="BJ103" s="178" t="str">
        <f aca="false">IF($BI$84&gt;=$AA66,$AA66,"")</f>
        <v/>
      </c>
      <c r="BK103" s="91" t="str">
        <f aca="false">IF($BJ103&lt;&gt;"",$BI$86+($BI$85)*COS(PI()/180*($BI$88+($BJ103-1)*360/$BI$84))/2,"")</f>
        <v/>
      </c>
      <c r="BL103" s="91" t="str">
        <f aca="false">IF($BJ103&lt;&gt;"",$BI$87+($BI$85)*SIN(PI()/180*($BI$88+($BJ103-1)*360/$BI$84))/2,"")</f>
        <v/>
      </c>
      <c r="BM103" s="178" t="str">
        <f aca="false">IF($BI$84&gt;=$AA116,$AA116,"")</f>
        <v/>
      </c>
      <c r="BN103" s="91" t="str">
        <f aca="false">IF($BM103&lt;&gt;"",$BI$86+($BI$85)*COS(PI()/180*($BI$88+($BM103-1)*360/$BI$84))/2,"")</f>
        <v/>
      </c>
      <c r="BO103" s="91" t="str">
        <f aca="false">IF($BM103&lt;&gt;"",$BI$87+($BI$85)*SIN(PI()/180*($BI$88+($BM103-1)*360/$BI$84))/2,"")</f>
        <v/>
      </c>
      <c r="BP103" s="178" t="str">
        <f aca="false">IF($BI$84&gt;=$AA166,$AA166,"")</f>
        <v/>
      </c>
      <c r="BQ103" s="91" t="str">
        <f aca="false">IF($BP103&lt;&gt;"",$BI$86+($BI$85)*COS(PI()/180*($BI$88+($BP103-1)*360/$BI$84))/2,"")</f>
        <v/>
      </c>
      <c r="BR103" s="91" t="str">
        <f aca="false">IF($BP103&lt;&gt;"",$BI$87+($BI$85)*SIN(PI()/180*($BI$88+($BP103-1)*360/$BI$84))/2,"")</f>
        <v/>
      </c>
      <c r="BS103" s="178" t="str">
        <f aca="false">IF($BI$84&gt;=$AA216,$AA216,"")</f>
        <v/>
      </c>
      <c r="BT103" s="91" t="str">
        <f aca="false">IF($BS103&lt;&gt;"",$BI$86+($BI$85)*COS(PI()/180*($BI$88+($BS103-1)*360/$BI$84))/2,"")</f>
        <v/>
      </c>
      <c r="BU103" s="91" t="str">
        <f aca="false">IF($BS103&lt;&gt;"",$BI$87+($BI$85)*SIN(PI()/180*($BI$88+($BS103-1)*360/$BI$84))/2,"")</f>
        <v/>
      </c>
      <c r="BV103" s="178" t="str">
        <f aca="false">IF($BI$84&gt;=$AA266,$AA266,"")</f>
        <v/>
      </c>
      <c r="BW103" s="91" t="str">
        <f aca="false">IF($BV103&lt;&gt;"",$BI$86+($BI$85)*COS(PI()/180*($BI$88+($BV103-1)*360/$BI$84))/2,"")</f>
        <v/>
      </c>
      <c r="BX103" s="91" t="str">
        <f aca="false">IF($BV103&lt;&gt;"",$BI$87+($BI$85)*SIN(PI()/180*($BI$88+($BV103-1)*360/$BI$84))/2,"")</f>
        <v/>
      </c>
      <c r="BY103" s="178" t="str">
        <f aca="false">IF($BI$84&gt;=$AA316,$AA316,"")</f>
        <v/>
      </c>
      <c r="BZ103" s="91" t="str">
        <f aca="false">IF($BY103&lt;&gt;"",$BI$86+($BI$85)*COS(PI()/180*($BI$88+($BY103-1)*360/$BI$84))/2,"")</f>
        <v/>
      </c>
      <c r="CA103" s="91" t="str">
        <f aca="false">IF($BY103&lt;&gt;"",$BI$87+($BI$85)*SIN(PI()/180*($BI$88+($BY103-1)*360/$BI$84))/2,"")</f>
        <v/>
      </c>
      <c r="CB103" s="178" t="str">
        <f aca="false">IF($BI$84&gt;=$AA366,$AA366,"")</f>
        <v/>
      </c>
      <c r="CC103" s="91" t="str">
        <f aca="false">IF($CB103&lt;&gt;"",$BI$86+($BI$85)*COS(PI()/180*($BI$88+($CB103-1)*360/$BI$84))/2,"")</f>
        <v/>
      </c>
      <c r="CD103" s="91" t="str">
        <f aca="false">IF($CB103&lt;&gt;"",$BI$87+($BI$85)*SIN(PI()/180*($BI$88+($CB103-1)*360/$BI$84))/2,"")</f>
        <v/>
      </c>
    </row>
    <row r="104" customFormat="false" ht="12.75" hidden="false" customHeight="false" outlineLevel="0" collapsed="false">
      <c r="A104" s="60"/>
      <c r="B104" s="69"/>
      <c r="C104" s="69"/>
      <c r="D104" s="69"/>
      <c r="E104" s="69"/>
      <c r="F104" s="69"/>
      <c r="G104" s="69"/>
      <c r="H104" s="69"/>
      <c r="I104" s="69"/>
      <c r="J104" s="18"/>
      <c r="K104" s="18"/>
      <c r="L104" s="18"/>
      <c r="M104" s="18"/>
      <c r="N104" s="69"/>
      <c r="O104" s="69"/>
      <c r="P104" s="69"/>
      <c r="Q104" s="69"/>
      <c r="R104" s="69"/>
      <c r="S104" s="69"/>
      <c r="T104" s="69"/>
      <c r="U104" s="18"/>
      <c r="V104" s="18"/>
      <c r="W104" s="18"/>
      <c r="X104" s="18"/>
      <c r="Y104" s="239"/>
      <c r="Z104" s="18"/>
      <c r="AA104" s="241" t="n">
        <v>100</v>
      </c>
      <c r="AB104" s="45" t="str">
        <f aca="false">IF($C$9&gt;=$AA104,$F62+0.000001-$AB$410,"")</f>
        <v/>
      </c>
      <c r="AC104" s="45" t="str">
        <f aca="false">IF($C$9&gt;=$AA104,$E62+0.000001-$AB$409,"")</f>
        <v/>
      </c>
      <c r="AD104" s="45" t="str">
        <f aca="false">IF($C$9&gt;=$AA104,$AB104^2,"")</f>
        <v/>
      </c>
      <c r="AE104" s="45" t="str">
        <f aca="false">IF($C$9&gt;=$AA104,$AC104^2,"")</f>
        <v/>
      </c>
      <c r="AF104" s="45" t="str">
        <f aca="false">IF($C$9&gt;=$AA104,$AB104*$AC104,"")</f>
        <v/>
      </c>
      <c r="AG104" s="45" t="str">
        <f aca="false">IF($C$9&gt;=$AA104,$E62-$AB$409,"")</f>
        <v/>
      </c>
      <c r="AH104" s="45" t="str">
        <f aca="false">IF($C$9&gt;=$AA104,$F62-$AB$410,"")</f>
        <v/>
      </c>
      <c r="AI104" s="46" t="str">
        <f aca="false">IF($C$9&gt;=$AA104,(-$AF$418/$C$9+($AF$422*$AB$411--$AF$421*$AB$414)/($AB$411*$AB$412-$AB$414^2)*$AG104+(-$AF$421*$AB$412-$AF$422*$AB$414)/($AB$411*$AB$412-$AB$414^2)*$AH104),"")</f>
        <v/>
      </c>
      <c r="AJ104" s="46" t="str">
        <f aca="false">IF($C$9&gt;=$AA104,((($AF$419/$C$9+$AF$423*-$AH104/$AB$413)^2+($AF$420/$C$9+$AF$423*$AG104/$AB$413)^2)^(1/2)),"")</f>
        <v/>
      </c>
      <c r="AK104" s="18"/>
      <c r="AL104" s="18"/>
      <c r="AM104" s="18"/>
      <c r="AN104" s="18"/>
      <c r="AO104" s="18"/>
      <c r="AP104" s="18"/>
      <c r="AQ104" s="18"/>
      <c r="AR104" s="18"/>
      <c r="AS104" s="18"/>
      <c r="AT104" s="18"/>
      <c r="AU104" s="18"/>
      <c r="AV104" s="18"/>
      <c r="AW104" s="18"/>
      <c r="AX104" s="18"/>
      <c r="AY104" s="18"/>
      <c r="AZ104" s="18"/>
      <c r="BA104" s="18"/>
      <c r="BB104" s="18"/>
      <c r="BC104" s="18"/>
      <c r="BF104" s="168"/>
      <c r="BG104" s="178" t="str">
        <f aca="false">IF($BI$84&gt;=$AA17,$AA17,"")</f>
        <v/>
      </c>
      <c r="BH104" s="91" t="str">
        <f aca="false">IF($BG104&lt;&gt;"",$BI$86+($BI$85)*COS(PI()/180*($BI$88+($BG104-1)*360/$BI$84))/2,"")</f>
        <v/>
      </c>
      <c r="BI104" s="91" t="str">
        <f aca="false">IF($BG104&lt;&gt;"",$BI$87+($BI$85)*SIN(PI()/180*($BI$88+($BG104-1)*360/$BI$84))/2,"")</f>
        <v/>
      </c>
      <c r="BJ104" s="178" t="str">
        <f aca="false">IF($BI$84&gt;=$AA67,$AA67,"")</f>
        <v/>
      </c>
      <c r="BK104" s="91" t="str">
        <f aca="false">IF($BJ104&lt;&gt;"",$BI$86+($BI$85)*COS(PI()/180*($BI$88+($BJ104-1)*360/$BI$84))/2,"")</f>
        <v/>
      </c>
      <c r="BL104" s="91" t="str">
        <f aca="false">IF($BJ104&lt;&gt;"",$BI$87+($BI$85)*SIN(PI()/180*($BI$88+($BJ104-1)*360/$BI$84))/2,"")</f>
        <v/>
      </c>
      <c r="BM104" s="178" t="str">
        <f aca="false">IF($BI$84&gt;=$AA117,$AA117,"")</f>
        <v/>
      </c>
      <c r="BN104" s="91" t="str">
        <f aca="false">IF($BM104&lt;&gt;"",$BI$86+($BI$85)*COS(PI()/180*($BI$88+($BM104-1)*360/$BI$84))/2,"")</f>
        <v/>
      </c>
      <c r="BO104" s="91" t="str">
        <f aca="false">IF($BM104&lt;&gt;"",$BI$87+($BI$85)*SIN(PI()/180*($BI$88+($BM104-1)*360/$BI$84))/2,"")</f>
        <v/>
      </c>
      <c r="BP104" s="178" t="str">
        <f aca="false">IF($BI$84&gt;=$AA167,$AA167,"")</f>
        <v/>
      </c>
      <c r="BQ104" s="91" t="str">
        <f aca="false">IF($BP104&lt;&gt;"",$BI$86+($BI$85)*COS(PI()/180*($BI$88+($BP104-1)*360/$BI$84))/2,"")</f>
        <v/>
      </c>
      <c r="BR104" s="91" t="str">
        <f aca="false">IF($BP104&lt;&gt;"",$BI$87+($BI$85)*SIN(PI()/180*($BI$88+($BP104-1)*360/$BI$84))/2,"")</f>
        <v/>
      </c>
      <c r="BS104" s="178" t="str">
        <f aca="false">IF($BI$84&gt;=$AA217,$AA217,"")</f>
        <v/>
      </c>
      <c r="BT104" s="91" t="str">
        <f aca="false">IF($BS104&lt;&gt;"",$BI$86+($BI$85)*COS(PI()/180*($BI$88+($BS104-1)*360/$BI$84))/2,"")</f>
        <v/>
      </c>
      <c r="BU104" s="91" t="str">
        <f aca="false">IF($BS104&lt;&gt;"",$BI$87+($BI$85)*SIN(PI()/180*($BI$88+($BS104-1)*360/$BI$84))/2,"")</f>
        <v/>
      </c>
      <c r="BV104" s="178" t="str">
        <f aca="false">IF($BI$84&gt;=$AA267,$AA267,"")</f>
        <v/>
      </c>
      <c r="BW104" s="91" t="str">
        <f aca="false">IF($BV104&lt;&gt;"",$BI$86+($BI$85)*COS(PI()/180*($BI$88+($BV104-1)*360/$BI$84))/2,"")</f>
        <v/>
      </c>
      <c r="BX104" s="91" t="str">
        <f aca="false">IF($BV104&lt;&gt;"",$BI$87+($BI$85)*SIN(PI()/180*($BI$88+($BV104-1)*360/$BI$84))/2,"")</f>
        <v/>
      </c>
      <c r="BY104" s="178" t="str">
        <f aca="false">IF($BI$84&gt;=$AA317,$AA317,"")</f>
        <v/>
      </c>
      <c r="BZ104" s="91" t="str">
        <f aca="false">IF($BY104&lt;&gt;"",$BI$86+($BI$85)*COS(PI()/180*($BI$88+($BY104-1)*360/$BI$84))/2,"")</f>
        <v/>
      </c>
      <c r="CA104" s="91" t="str">
        <f aca="false">IF($BY104&lt;&gt;"",$BI$87+($BI$85)*SIN(PI()/180*($BI$88+($BY104-1)*360/$BI$84))/2,"")</f>
        <v/>
      </c>
      <c r="CB104" s="178" t="str">
        <f aca="false">IF($BI$84&gt;=$AA367,$AA367,"")</f>
        <v/>
      </c>
      <c r="CC104" s="91" t="str">
        <f aca="false">IF($CB104&lt;&gt;"",$BI$86+($BI$85)*COS(PI()/180*($BI$88+($CB104-1)*360/$BI$84))/2,"")</f>
        <v/>
      </c>
      <c r="CD104" s="91" t="str">
        <f aca="false">IF($CB104&lt;&gt;"",$BI$87+($BI$85)*SIN(PI()/180*($BI$88+($CB104-1)*360/$BI$84))/2,"")</f>
        <v/>
      </c>
    </row>
    <row r="105" customFormat="false" ht="12.75" hidden="false" customHeight="false" outlineLevel="0" collapsed="false">
      <c r="A105" s="60"/>
      <c r="B105" s="69"/>
      <c r="C105" s="69"/>
      <c r="D105" s="69"/>
      <c r="E105" s="69"/>
      <c r="F105" s="69"/>
      <c r="G105" s="69"/>
      <c r="H105" s="69"/>
      <c r="I105" s="69"/>
      <c r="J105" s="18"/>
      <c r="K105" s="18"/>
      <c r="L105" s="18"/>
      <c r="M105" s="18"/>
      <c r="N105" s="69"/>
      <c r="O105" s="69"/>
      <c r="P105" s="69"/>
      <c r="Q105" s="69"/>
      <c r="R105" s="69"/>
      <c r="S105" s="69"/>
      <c r="T105" s="69"/>
      <c r="U105" s="18"/>
      <c r="V105" s="18"/>
      <c r="W105" s="18"/>
      <c r="X105" s="18"/>
      <c r="Y105" s="239"/>
      <c r="Z105" s="18"/>
      <c r="AA105" s="241" t="n">
        <v>101</v>
      </c>
      <c r="AB105" s="45" t="str">
        <f aca="false">IF($C$9&gt;=$AA105,$I13+0.000001-$AB$410,"")</f>
        <v/>
      </c>
      <c r="AC105" s="45" t="str">
        <f aca="false">IF($C$9&gt;=$AA105,$H13+0.000001-$AB$409,"")</f>
        <v/>
      </c>
      <c r="AD105" s="45" t="str">
        <f aca="false">IF($C$9&gt;=$AA105,$AB105^2,"")</f>
        <v/>
      </c>
      <c r="AE105" s="45" t="str">
        <f aca="false">IF($C$9&gt;=$AA105,$AC105^2,"")</f>
        <v/>
      </c>
      <c r="AF105" s="45" t="str">
        <f aca="false">IF($C$9&gt;=$AA105,$AB105*$AC105,"")</f>
        <v/>
      </c>
      <c r="AG105" s="45" t="str">
        <f aca="false">IF($C$9&gt;=$AA105,$H13-$AB$409,"")</f>
        <v/>
      </c>
      <c r="AH105" s="45" t="str">
        <f aca="false">IF($C$9&gt;=$AA105,$I13-$AB$410,"")</f>
        <v/>
      </c>
      <c r="AI105" s="46" t="str">
        <f aca="false">IF($C$9&gt;=$AA105,(-$AF$418/$C$9+($AF$422*$AB$411--$AF$421*$AB$414)/($AB$411*$AB$412-$AB$414^2)*$AG105+(-$AF$421*$AB$412-$AF$422*$AB$414)/($AB$411*$AB$412-$AB$414^2)*$AH105),"")</f>
        <v/>
      </c>
      <c r="AJ105" s="46" t="str">
        <f aca="false">IF($C$9&gt;=$AA105,((($AF$419/$C$9+$AF$423*-$AH105/$AB$413)^2+($AF$420/$C$9+$AF$423*$AG105/$AB$413)^2)^(1/2)),"")</f>
        <v/>
      </c>
      <c r="AK105" s="18"/>
      <c r="AL105" s="18"/>
      <c r="AM105" s="18"/>
      <c r="AN105" s="18"/>
      <c r="AO105" s="18"/>
      <c r="AP105" s="18"/>
      <c r="AQ105" s="18"/>
      <c r="AR105" s="18"/>
      <c r="AS105" s="18"/>
      <c r="AT105" s="18"/>
      <c r="AU105" s="18"/>
      <c r="AV105" s="18"/>
      <c r="AW105" s="18"/>
      <c r="AX105" s="18"/>
      <c r="AY105" s="18"/>
      <c r="AZ105" s="18"/>
      <c r="BA105" s="18"/>
      <c r="BB105" s="18"/>
      <c r="BC105" s="18"/>
      <c r="BF105" s="168"/>
      <c r="BG105" s="178" t="str">
        <f aca="false">IF($BI$84&gt;=$AA18,$AA18,"")</f>
        <v/>
      </c>
      <c r="BH105" s="91" t="str">
        <f aca="false">IF($BG105&lt;&gt;"",$BI$86+($BI$85)*COS(PI()/180*($BI$88+($BG105-1)*360/$BI$84))/2,"")</f>
        <v/>
      </c>
      <c r="BI105" s="91" t="str">
        <f aca="false">IF($BG105&lt;&gt;"",$BI$87+($BI$85)*SIN(PI()/180*($BI$88+($BG105-1)*360/$BI$84))/2,"")</f>
        <v/>
      </c>
      <c r="BJ105" s="178" t="str">
        <f aca="false">IF($BI$84&gt;=$AA68,$AA68,"")</f>
        <v/>
      </c>
      <c r="BK105" s="91" t="str">
        <f aca="false">IF($BJ105&lt;&gt;"",$BI$86+($BI$85)*COS(PI()/180*($BI$88+($BJ105-1)*360/$BI$84))/2,"")</f>
        <v/>
      </c>
      <c r="BL105" s="91" t="str">
        <f aca="false">IF($BJ105&lt;&gt;"",$BI$87+($BI$85)*SIN(PI()/180*($BI$88+($BJ105-1)*360/$BI$84))/2,"")</f>
        <v/>
      </c>
      <c r="BM105" s="178" t="str">
        <f aca="false">IF($BI$84&gt;=$AA118,$AA118,"")</f>
        <v/>
      </c>
      <c r="BN105" s="91" t="str">
        <f aca="false">IF($BM105&lt;&gt;"",$BI$86+($BI$85)*COS(PI()/180*($BI$88+($BM105-1)*360/$BI$84))/2,"")</f>
        <v/>
      </c>
      <c r="BO105" s="91" t="str">
        <f aca="false">IF($BM105&lt;&gt;"",$BI$87+($BI$85)*SIN(PI()/180*($BI$88+($BM105-1)*360/$BI$84))/2,"")</f>
        <v/>
      </c>
      <c r="BP105" s="178" t="str">
        <f aca="false">IF($BI$84&gt;=$AA168,$AA168,"")</f>
        <v/>
      </c>
      <c r="BQ105" s="91" t="str">
        <f aca="false">IF($BP105&lt;&gt;"",$BI$86+($BI$85)*COS(PI()/180*($BI$88+($BP105-1)*360/$BI$84))/2,"")</f>
        <v/>
      </c>
      <c r="BR105" s="91" t="str">
        <f aca="false">IF($BP105&lt;&gt;"",$BI$87+($BI$85)*SIN(PI()/180*($BI$88+($BP105-1)*360/$BI$84))/2,"")</f>
        <v/>
      </c>
      <c r="BS105" s="178" t="str">
        <f aca="false">IF($BI$84&gt;=$AA218,$AA218,"")</f>
        <v/>
      </c>
      <c r="BT105" s="91" t="str">
        <f aca="false">IF($BS105&lt;&gt;"",$BI$86+($BI$85)*COS(PI()/180*($BI$88+($BS105-1)*360/$BI$84))/2,"")</f>
        <v/>
      </c>
      <c r="BU105" s="91" t="str">
        <f aca="false">IF($BS105&lt;&gt;"",$BI$87+($BI$85)*SIN(PI()/180*($BI$88+($BS105-1)*360/$BI$84))/2,"")</f>
        <v/>
      </c>
      <c r="BV105" s="178" t="str">
        <f aca="false">IF($BI$84&gt;=$AA268,$AA268,"")</f>
        <v/>
      </c>
      <c r="BW105" s="91" t="str">
        <f aca="false">IF($BV105&lt;&gt;"",$BI$86+($BI$85)*COS(PI()/180*($BI$88+($BV105-1)*360/$BI$84))/2,"")</f>
        <v/>
      </c>
      <c r="BX105" s="91" t="str">
        <f aca="false">IF($BV105&lt;&gt;"",$BI$87+($BI$85)*SIN(PI()/180*($BI$88+($BV105-1)*360/$BI$84))/2,"")</f>
        <v/>
      </c>
      <c r="BY105" s="178" t="str">
        <f aca="false">IF($BI$84&gt;=$AA318,$AA318,"")</f>
        <v/>
      </c>
      <c r="BZ105" s="91" t="str">
        <f aca="false">IF($BY105&lt;&gt;"",$BI$86+($BI$85)*COS(PI()/180*($BI$88+($BY105-1)*360/$BI$84))/2,"")</f>
        <v/>
      </c>
      <c r="CA105" s="91" t="str">
        <f aca="false">IF($BY105&lt;&gt;"",$BI$87+($BI$85)*SIN(PI()/180*($BI$88+($BY105-1)*360/$BI$84))/2,"")</f>
        <v/>
      </c>
      <c r="CB105" s="178" t="str">
        <f aca="false">IF($BI$84&gt;=$AA368,$AA368,"")</f>
        <v/>
      </c>
      <c r="CC105" s="91" t="str">
        <f aca="false">IF($CB105&lt;&gt;"",$BI$86+($BI$85)*COS(PI()/180*($BI$88+($CB105-1)*360/$BI$84))/2,"")</f>
        <v/>
      </c>
      <c r="CD105" s="91" t="str">
        <f aca="false">IF($CB105&lt;&gt;"",$BI$87+($BI$85)*SIN(PI()/180*($BI$88+($CB105-1)*360/$BI$84))/2,"")</f>
        <v/>
      </c>
    </row>
    <row r="106" customFormat="false" ht="12.75" hidden="false" customHeight="false" outlineLevel="0" collapsed="false">
      <c r="A106" s="60"/>
      <c r="B106" s="69"/>
      <c r="C106" s="69"/>
      <c r="D106" s="69"/>
      <c r="E106" s="69"/>
      <c r="F106" s="69"/>
      <c r="G106" s="69"/>
      <c r="H106" s="69"/>
      <c r="I106" s="69"/>
      <c r="J106" s="18"/>
      <c r="K106" s="18"/>
      <c r="L106" s="18"/>
      <c r="M106" s="18"/>
      <c r="N106" s="69"/>
      <c r="O106" s="69"/>
      <c r="P106" s="69"/>
      <c r="Q106" s="69"/>
      <c r="R106" s="69"/>
      <c r="S106" s="69"/>
      <c r="T106" s="69"/>
      <c r="U106" s="18"/>
      <c r="V106" s="18"/>
      <c r="W106" s="18"/>
      <c r="X106" s="18"/>
      <c r="Y106" s="239"/>
      <c r="Z106" s="18"/>
      <c r="AA106" s="241" t="n">
        <v>102</v>
      </c>
      <c r="AB106" s="45" t="str">
        <f aca="false">IF($C$9&gt;=$AA106,$I14+0.000001-$AB$410,"")</f>
        <v/>
      </c>
      <c r="AC106" s="45" t="str">
        <f aca="false">IF($C$9&gt;=$AA106,$H14+0.000001-$AB$409,"")</f>
        <v/>
      </c>
      <c r="AD106" s="45" t="str">
        <f aca="false">IF($C$9&gt;=$AA106,$AB106^2,"")</f>
        <v/>
      </c>
      <c r="AE106" s="45" t="str">
        <f aca="false">IF($C$9&gt;=$AA106,$AC106^2,"")</f>
        <v/>
      </c>
      <c r="AF106" s="45" t="str">
        <f aca="false">IF($C$9&gt;=$AA106,$AB106*$AC106,"")</f>
        <v/>
      </c>
      <c r="AG106" s="45" t="str">
        <f aca="false">IF($C$9&gt;=$AA106,$H14-$AB$409,"")</f>
        <v/>
      </c>
      <c r="AH106" s="45" t="str">
        <f aca="false">IF($C$9&gt;=$AA106,$I14-$AB$410,"")</f>
        <v/>
      </c>
      <c r="AI106" s="46" t="str">
        <f aca="false">IF($C$9&gt;=$AA106,(-$AF$418/$C$9+($AF$422*$AB$411--$AF$421*$AB$414)/($AB$411*$AB$412-$AB$414^2)*$AG106+(-$AF$421*$AB$412-$AF$422*$AB$414)/($AB$411*$AB$412-$AB$414^2)*$AH106),"")</f>
        <v/>
      </c>
      <c r="AJ106" s="46" t="str">
        <f aca="false">IF($C$9&gt;=$AA106,((($AF$419/$C$9+$AF$423*-$AH106/$AB$413)^2+($AF$420/$C$9+$AF$423*$AG106/$AB$413)^2)^(1/2)),"")</f>
        <v/>
      </c>
      <c r="AK106" s="18"/>
      <c r="AL106" s="18"/>
      <c r="AM106" s="18"/>
      <c r="AN106" s="18"/>
      <c r="AO106" s="18"/>
      <c r="AP106" s="18"/>
      <c r="AQ106" s="18"/>
      <c r="AR106" s="18"/>
      <c r="AS106" s="18"/>
      <c r="AT106" s="18"/>
      <c r="AU106" s="18"/>
      <c r="AV106" s="18"/>
      <c r="AW106" s="18"/>
      <c r="AX106" s="18"/>
      <c r="AY106" s="18"/>
      <c r="AZ106" s="18"/>
      <c r="BA106" s="18"/>
      <c r="BB106" s="18"/>
      <c r="BC106" s="18"/>
      <c r="BF106" s="168"/>
      <c r="BG106" s="178" t="str">
        <f aca="false">IF($BI$84&gt;=$AA19,$AA19,"")</f>
        <v/>
      </c>
      <c r="BH106" s="91" t="str">
        <f aca="false">IF($BG106&lt;&gt;"",$BI$86+($BI$85)*COS(PI()/180*($BI$88+($BG106-1)*360/$BI$84))/2,"")</f>
        <v/>
      </c>
      <c r="BI106" s="91" t="str">
        <f aca="false">IF($BG106&lt;&gt;"",$BI$87+($BI$85)*SIN(PI()/180*($BI$88+($BG106-1)*360/$BI$84))/2,"")</f>
        <v/>
      </c>
      <c r="BJ106" s="178" t="str">
        <f aca="false">IF($BI$84&gt;=$AA69,$AA69,"")</f>
        <v/>
      </c>
      <c r="BK106" s="91" t="str">
        <f aca="false">IF($BJ106&lt;&gt;"",$BI$86+($BI$85)*COS(PI()/180*($BI$88+($BJ106-1)*360/$BI$84))/2,"")</f>
        <v/>
      </c>
      <c r="BL106" s="91" t="str">
        <f aca="false">IF($BJ106&lt;&gt;"",$BI$87+($BI$85)*SIN(PI()/180*($BI$88+($BJ106-1)*360/$BI$84))/2,"")</f>
        <v/>
      </c>
      <c r="BM106" s="178" t="str">
        <f aca="false">IF($BI$84&gt;=$AA119,$AA119,"")</f>
        <v/>
      </c>
      <c r="BN106" s="91" t="str">
        <f aca="false">IF($BM106&lt;&gt;"",$BI$86+($BI$85)*COS(PI()/180*($BI$88+($BM106-1)*360/$BI$84))/2,"")</f>
        <v/>
      </c>
      <c r="BO106" s="91" t="str">
        <f aca="false">IF($BM106&lt;&gt;"",$BI$87+($BI$85)*SIN(PI()/180*($BI$88+($BM106-1)*360/$BI$84))/2,"")</f>
        <v/>
      </c>
      <c r="BP106" s="178" t="str">
        <f aca="false">IF($BI$84&gt;=$AA169,$AA169,"")</f>
        <v/>
      </c>
      <c r="BQ106" s="91" t="str">
        <f aca="false">IF($BP106&lt;&gt;"",$BI$86+($BI$85)*COS(PI()/180*($BI$88+($BP106-1)*360/$BI$84))/2,"")</f>
        <v/>
      </c>
      <c r="BR106" s="91" t="str">
        <f aca="false">IF($BP106&lt;&gt;"",$BI$87+($BI$85)*SIN(PI()/180*($BI$88+($BP106-1)*360/$BI$84))/2,"")</f>
        <v/>
      </c>
      <c r="BS106" s="178" t="str">
        <f aca="false">IF($BI$84&gt;=$AA219,$AA219,"")</f>
        <v/>
      </c>
      <c r="BT106" s="91" t="str">
        <f aca="false">IF($BS106&lt;&gt;"",$BI$86+($BI$85)*COS(PI()/180*($BI$88+($BS106-1)*360/$BI$84))/2,"")</f>
        <v/>
      </c>
      <c r="BU106" s="91" t="str">
        <f aca="false">IF($BS106&lt;&gt;"",$BI$87+($BI$85)*SIN(PI()/180*($BI$88+($BS106-1)*360/$BI$84))/2,"")</f>
        <v/>
      </c>
      <c r="BV106" s="178" t="str">
        <f aca="false">IF($BI$84&gt;=$AA269,$AA269,"")</f>
        <v/>
      </c>
      <c r="BW106" s="91" t="str">
        <f aca="false">IF($BV106&lt;&gt;"",$BI$86+($BI$85)*COS(PI()/180*($BI$88+($BV106-1)*360/$BI$84))/2,"")</f>
        <v/>
      </c>
      <c r="BX106" s="91" t="str">
        <f aca="false">IF($BV106&lt;&gt;"",$BI$87+($BI$85)*SIN(PI()/180*($BI$88+($BV106-1)*360/$BI$84))/2,"")</f>
        <v/>
      </c>
      <c r="BY106" s="178" t="str">
        <f aca="false">IF($BI$84&gt;=$AA319,$AA319,"")</f>
        <v/>
      </c>
      <c r="BZ106" s="91" t="str">
        <f aca="false">IF($BY106&lt;&gt;"",$BI$86+($BI$85)*COS(PI()/180*($BI$88+($BY106-1)*360/$BI$84))/2,"")</f>
        <v/>
      </c>
      <c r="CA106" s="91" t="str">
        <f aca="false">IF($BY106&lt;&gt;"",$BI$87+($BI$85)*SIN(PI()/180*($BI$88+($BY106-1)*360/$BI$84))/2,"")</f>
        <v/>
      </c>
      <c r="CB106" s="178" t="str">
        <f aca="false">IF($BI$84&gt;=$AA369,$AA369,"")</f>
        <v/>
      </c>
      <c r="CC106" s="91" t="str">
        <f aca="false">IF($CB106&lt;&gt;"",$BI$86+($BI$85)*COS(PI()/180*($BI$88+($CB106-1)*360/$BI$84))/2,"")</f>
        <v/>
      </c>
      <c r="CD106" s="91" t="str">
        <f aca="false">IF($CB106&lt;&gt;"",$BI$87+($BI$85)*SIN(PI()/180*($BI$88+($CB106-1)*360/$BI$84))/2,"")</f>
        <v/>
      </c>
    </row>
    <row r="107" customFormat="false" ht="12.75" hidden="false" customHeight="false" outlineLevel="0" collapsed="false">
      <c r="A107" s="60"/>
      <c r="B107" s="69"/>
      <c r="C107" s="69"/>
      <c r="D107" s="69"/>
      <c r="E107" s="69"/>
      <c r="F107" s="69"/>
      <c r="G107" s="69"/>
      <c r="H107" s="69"/>
      <c r="I107" s="69"/>
      <c r="J107" s="18"/>
      <c r="K107" s="18"/>
      <c r="L107" s="18"/>
      <c r="M107" s="18"/>
      <c r="N107" s="69"/>
      <c r="O107" s="69"/>
      <c r="P107" s="69"/>
      <c r="Q107" s="69"/>
      <c r="R107" s="69"/>
      <c r="S107" s="69"/>
      <c r="T107" s="69"/>
      <c r="U107" s="18"/>
      <c r="V107" s="18"/>
      <c r="W107" s="18"/>
      <c r="X107" s="18"/>
      <c r="Y107" s="239"/>
      <c r="Z107" s="18"/>
      <c r="AA107" s="241" t="n">
        <v>103</v>
      </c>
      <c r="AB107" s="45" t="str">
        <f aca="false">IF($C$9&gt;=$AA107,$I15+0.000001-$AB$410,"")</f>
        <v/>
      </c>
      <c r="AC107" s="45" t="str">
        <f aca="false">IF($C$9&gt;=$AA107,$H15+0.000001-$AB$409,"")</f>
        <v/>
      </c>
      <c r="AD107" s="45" t="str">
        <f aca="false">IF($C$9&gt;=$AA107,$AB107^2,"")</f>
        <v/>
      </c>
      <c r="AE107" s="45" t="str">
        <f aca="false">IF($C$9&gt;=$AA107,$AC107^2,"")</f>
        <v/>
      </c>
      <c r="AF107" s="45" t="str">
        <f aca="false">IF($C$9&gt;=$AA107,$AB107*$AC107,"")</f>
        <v/>
      </c>
      <c r="AG107" s="45" t="str">
        <f aca="false">IF($C$9&gt;=$AA107,$H15-$AB$409,"")</f>
        <v/>
      </c>
      <c r="AH107" s="45" t="str">
        <f aca="false">IF($C$9&gt;=$AA107,$I15-$AB$410,"")</f>
        <v/>
      </c>
      <c r="AI107" s="46" t="str">
        <f aca="false">IF($C$9&gt;=$AA107,(-$AF$418/$C$9+($AF$422*$AB$411--$AF$421*$AB$414)/($AB$411*$AB$412-$AB$414^2)*$AG107+(-$AF$421*$AB$412-$AF$422*$AB$414)/($AB$411*$AB$412-$AB$414^2)*$AH107),"")</f>
        <v/>
      </c>
      <c r="AJ107" s="46" t="str">
        <f aca="false">IF($C$9&gt;=$AA107,((($AF$419/$C$9+$AF$423*-$AH107/$AB$413)^2+($AF$420/$C$9+$AF$423*$AG107/$AB$413)^2)^(1/2)),"")</f>
        <v/>
      </c>
      <c r="AK107" s="18"/>
      <c r="AL107" s="18"/>
      <c r="AM107" s="18"/>
      <c r="AN107" s="18"/>
      <c r="AO107" s="18"/>
      <c r="AP107" s="18"/>
      <c r="AQ107" s="18"/>
      <c r="AR107" s="18"/>
      <c r="AS107" s="18"/>
      <c r="AT107" s="18"/>
      <c r="AU107" s="18"/>
      <c r="AV107" s="18"/>
      <c r="AW107" s="18"/>
      <c r="AX107" s="18"/>
      <c r="AY107" s="18"/>
      <c r="AZ107" s="18"/>
      <c r="BA107" s="18"/>
      <c r="BB107" s="18"/>
      <c r="BC107" s="18"/>
      <c r="BF107" s="168"/>
      <c r="BG107" s="178" t="str">
        <f aca="false">IF($BI$84&gt;=$AA20,$AA20,"")</f>
        <v/>
      </c>
      <c r="BH107" s="91" t="str">
        <f aca="false">IF($BG107&lt;&gt;"",$BI$86+($BI$85)*COS(PI()/180*($BI$88+($BG107-1)*360/$BI$84))/2,"")</f>
        <v/>
      </c>
      <c r="BI107" s="91" t="str">
        <f aca="false">IF($BG107&lt;&gt;"",$BI$87+($BI$85)*SIN(PI()/180*($BI$88+($BG107-1)*360/$BI$84))/2,"")</f>
        <v/>
      </c>
      <c r="BJ107" s="178" t="str">
        <f aca="false">IF($BI$84&gt;=$AA70,$AA70,"")</f>
        <v/>
      </c>
      <c r="BK107" s="91" t="str">
        <f aca="false">IF($BJ107&lt;&gt;"",$BI$86+($BI$85)*COS(PI()/180*($BI$88+($BJ107-1)*360/$BI$84))/2,"")</f>
        <v/>
      </c>
      <c r="BL107" s="91" t="str">
        <f aca="false">IF($BJ107&lt;&gt;"",$BI$87+($BI$85)*SIN(PI()/180*($BI$88+($BJ107-1)*360/$BI$84))/2,"")</f>
        <v/>
      </c>
      <c r="BM107" s="178" t="str">
        <f aca="false">IF($BI$84&gt;=$AA120,$AA120,"")</f>
        <v/>
      </c>
      <c r="BN107" s="91" t="str">
        <f aca="false">IF($BM107&lt;&gt;"",$BI$86+($BI$85)*COS(PI()/180*($BI$88+($BM107-1)*360/$BI$84))/2,"")</f>
        <v/>
      </c>
      <c r="BO107" s="91" t="str">
        <f aca="false">IF($BM107&lt;&gt;"",$BI$87+($BI$85)*SIN(PI()/180*($BI$88+($BM107-1)*360/$BI$84))/2,"")</f>
        <v/>
      </c>
      <c r="BP107" s="178" t="str">
        <f aca="false">IF($BI$84&gt;=$AA170,$AA170,"")</f>
        <v/>
      </c>
      <c r="BQ107" s="91" t="str">
        <f aca="false">IF($BP107&lt;&gt;"",$BI$86+($BI$85)*COS(PI()/180*($BI$88+($BP107-1)*360/$BI$84))/2,"")</f>
        <v/>
      </c>
      <c r="BR107" s="91" t="str">
        <f aca="false">IF($BP107&lt;&gt;"",$BI$87+($BI$85)*SIN(PI()/180*($BI$88+($BP107-1)*360/$BI$84))/2,"")</f>
        <v/>
      </c>
      <c r="BS107" s="178" t="str">
        <f aca="false">IF($BI$84&gt;=$AA220,$AA220,"")</f>
        <v/>
      </c>
      <c r="BT107" s="91" t="str">
        <f aca="false">IF($BS107&lt;&gt;"",$BI$86+($BI$85)*COS(PI()/180*($BI$88+($BS107-1)*360/$BI$84))/2,"")</f>
        <v/>
      </c>
      <c r="BU107" s="91" t="str">
        <f aca="false">IF($BS107&lt;&gt;"",$BI$87+($BI$85)*SIN(PI()/180*($BI$88+($BS107-1)*360/$BI$84))/2,"")</f>
        <v/>
      </c>
      <c r="BV107" s="178" t="str">
        <f aca="false">IF($BI$84&gt;=$AA270,$AA270,"")</f>
        <v/>
      </c>
      <c r="BW107" s="91" t="str">
        <f aca="false">IF($BV107&lt;&gt;"",$BI$86+($BI$85)*COS(PI()/180*($BI$88+($BV107-1)*360/$BI$84))/2,"")</f>
        <v/>
      </c>
      <c r="BX107" s="91" t="str">
        <f aca="false">IF($BV107&lt;&gt;"",$BI$87+($BI$85)*SIN(PI()/180*($BI$88+($BV107-1)*360/$BI$84))/2,"")</f>
        <v/>
      </c>
      <c r="BY107" s="178" t="str">
        <f aca="false">IF($BI$84&gt;=$AA320,$AA320,"")</f>
        <v/>
      </c>
      <c r="BZ107" s="91" t="str">
        <f aca="false">IF($BY107&lt;&gt;"",$BI$86+($BI$85)*COS(PI()/180*($BI$88+($BY107-1)*360/$BI$84))/2,"")</f>
        <v/>
      </c>
      <c r="CA107" s="91" t="str">
        <f aca="false">IF($BY107&lt;&gt;"",$BI$87+($BI$85)*SIN(PI()/180*($BI$88+($BY107-1)*360/$BI$84))/2,"")</f>
        <v/>
      </c>
      <c r="CB107" s="178" t="str">
        <f aca="false">IF($BI$84&gt;=$AA370,$AA370,"")</f>
        <v/>
      </c>
      <c r="CC107" s="91" t="str">
        <f aca="false">IF($CB107&lt;&gt;"",$BI$86+($BI$85)*COS(PI()/180*($BI$88+($CB107-1)*360/$BI$84))/2,"")</f>
        <v/>
      </c>
      <c r="CD107" s="91" t="str">
        <f aca="false">IF($CB107&lt;&gt;"",$BI$87+($BI$85)*SIN(PI()/180*($BI$88+($CB107-1)*360/$BI$84))/2,"")</f>
        <v/>
      </c>
    </row>
    <row r="108" customFormat="false" ht="12.75" hidden="false" customHeight="false" outlineLevel="0" collapsed="false">
      <c r="A108" s="60"/>
      <c r="B108" s="69"/>
      <c r="C108" s="69"/>
      <c r="D108" s="69"/>
      <c r="E108" s="69"/>
      <c r="F108" s="69"/>
      <c r="G108" s="69"/>
      <c r="H108" s="69"/>
      <c r="I108" s="69"/>
      <c r="J108" s="18"/>
      <c r="K108" s="18"/>
      <c r="L108" s="18"/>
      <c r="M108" s="18"/>
      <c r="N108" s="69"/>
      <c r="O108" s="69"/>
      <c r="P108" s="69"/>
      <c r="Q108" s="69"/>
      <c r="R108" s="69"/>
      <c r="S108" s="69"/>
      <c r="T108" s="69"/>
      <c r="U108" s="18"/>
      <c r="V108" s="18"/>
      <c r="W108" s="18"/>
      <c r="X108" s="18"/>
      <c r="Y108" s="239"/>
      <c r="Z108" s="18"/>
      <c r="AA108" s="241" t="n">
        <v>104</v>
      </c>
      <c r="AB108" s="45" t="str">
        <f aca="false">IF($C$9&gt;=$AA108,$I16+0.000001-$AB$410,"")</f>
        <v/>
      </c>
      <c r="AC108" s="45" t="str">
        <f aca="false">IF($C$9&gt;=$AA108,$H16+0.000001-$AB$409,"")</f>
        <v/>
      </c>
      <c r="AD108" s="45" t="str">
        <f aca="false">IF($C$9&gt;=$AA108,$AB108^2,"")</f>
        <v/>
      </c>
      <c r="AE108" s="45" t="str">
        <f aca="false">IF($C$9&gt;=$AA108,$AC108^2,"")</f>
        <v/>
      </c>
      <c r="AF108" s="45" t="str">
        <f aca="false">IF($C$9&gt;=$AA108,$AB108*$AC108,"")</f>
        <v/>
      </c>
      <c r="AG108" s="45" t="str">
        <f aca="false">IF($C$9&gt;=$AA108,$H16-$AB$409,"")</f>
        <v/>
      </c>
      <c r="AH108" s="45" t="str">
        <f aca="false">IF($C$9&gt;=$AA108,$I16-$AB$410,"")</f>
        <v/>
      </c>
      <c r="AI108" s="46" t="str">
        <f aca="false">IF($C$9&gt;=$AA108,(-$AF$418/$C$9+($AF$422*$AB$411--$AF$421*$AB$414)/($AB$411*$AB$412-$AB$414^2)*$AG108+(-$AF$421*$AB$412-$AF$422*$AB$414)/($AB$411*$AB$412-$AB$414^2)*$AH108),"")</f>
        <v/>
      </c>
      <c r="AJ108" s="46" t="str">
        <f aca="false">IF($C$9&gt;=$AA108,((($AF$419/$C$9+$AF$423*-$AH108/$AB$413)^2+($AF$420/$C$9+$AF$423*$AG108/$AB$413)^2)^(1/2)),"")</f>
        <v/>
      </c>
      <c r="AK108" s="18"/>
      <c r="AL108" s="18"/>
      <c r="AM108" s="18"/>
      <c r="AN108" s="18"/>
      <c r="AO108" s="18"/>
      <c r="AP108" s="18"/>
      <c r="AQ108" s="18"/>
      <c r="AR108" s="18"/>
      <c r="AS108" s="18"/>
      <c r="AT108" s="18"/>
      <c r="AU108" s="18"/>
      <c r="AV108" s="18"/>
      <c r="AW108" s="18"/>
      <c r="AX108" s="18"/>
      <c r="AY108" s="18"/>
      <c r="AZ108" s="18"/>
      <c r="BA108" s="18"/>
      <c r="BB108" s="18"/>
      <c r="BC108" s="18"/>
      <c r="BF108" s="168"/>
      <c r="BG108" s="178" t="str">
        <f aca="false">IF($BI$84&gt;=$AA21,$AA21,"")</f>
        <v/>
      </c>
      <c r="BH108" s="91" t="str">
        <f aca="false">IF($BG108&lt;&gt;"",$BI$86+($BI$85)*COS(PI()/180*($BI$88+($BG108-1)*360/$BI$84))/2,"")</f>
        <v/>
      </c>
      <c r="BI108" s="91" t="str">
        <f aca="false">IF($BG108&lt;&gt;"",$BI$87+($BI$85)*SIN(PI()/180*($BI$88+($BG108-1)*360/$BI$84))/2,"")</f>
        <v/>
      </c>
      <c r="BJ108" s="178" t="str">
        <f aca="false">IF($BI$84&gt;=$AA71,$AA71,"")</f>
        <v/>
      </c>
      <c r="BK108" s="91" t="str">
        <f aca="false">IF($BJ108&lt;&gt;"",$BI$86+($BI$85)*COS(PI()/180*($BI$88+($BJ108-1)*360/$BI$84))/2,"")</f>
        <v/>
      </c>
      <c r="BL108" s="91" t="str">
        <f aca="false">IF($BJ108&lt;&gt;"",$BI$87+($BI$85)*SIN(PI()/180*($BI$88+($BJ108-1)*360/$BI$84))/2,"")</f>
        <v/>
      </c>
      <c r="BM108" s="178" t="str">
        <f aca="false">IF($BI$84&gt;=$AA121,$AA121,"")</f>
        <v/>
      </c>
      <c r="BN108" s="91" t="str">
        <f aca="false">IF($BM108&lt;&gt;"",$BI$86+($BI$85)*COS(PI()/180*($BI$88+($BM108-1)*360/$BI$84))/2,"")</f>
        <v/>
      </c>
      <c r="BO108" s="91" t="str">
        <f aca="false">IF($BM108&lt;&gt;"",$BI$87+($BI$85)*SIN(PI()/180*($BI$88+($BM108-1)*360/$BI$84))/2,"")</f>
        <v/>
      </c>
      <c r="BP108" s="178" t="str">
        <f aca="false">IF($BI$84&gt;=$AA171,$AA171,"")</f>
        <v/>
      </c>
      <c r="BQ108" s="91" t="str">
        <f aca="false">IF($BP108&lt;&gt;"",$BI$86+($BI$85)*COS(PI()/180*($BI$88+($BP108-1)*360/$BI$84))/2,"")</f>
        <v/>
      </c>
      <c r="BR108" s="91" t="str">
        <f aca="false">IF($BP108&lt;&gt;"",$BI$87+($BI$85)*SIN(PI()/180*($BI$88+($BP108-1)*360/$BI$84))/2,"")</f>
        <v/>
      </c>
      <c r="BS108" s="178" t="str">
        <f aca="false">IF($BI$84&gt;=$AA221,$AA221,"")</f>
        <v/>
      </c>
      <c r="BT108" s="91" t="str">
        <f aca="false">IF($BS108&lt;&gt;"",$BI$86+($BI$85)*COS(PI()/180*($BI$88+($BS108-1)*360/$BI$84))/2,"")</f>
        <v/>
      </c>
      <c r="BU108" s="91" t="str">
        <f aca="false">IF($BS108&lt;&gt;"",$BI$87+($BI$85)*SIN(PI()/180*($BI$88+($BS108-1)*360/$BI$84))/2,"")</f>
        <v/>
      </c>
      <c r="BV108" s="178" t="str">
        <f aca="false">IF($BI$84&gt;=$AA271,$AA271,"")</f>
        <v/>
      </c>
      <c r="BW108" s="91" t="str">
        <f aca="false">IF($BV108&lt;&gt;"",$BI$86+($BI$85)*COS(PI()/180*($BI$88+($BV108-1)*360/$BI$84))/2,"")</f>
        <v/>
      </c>
      <c r="BX108" s="91" t="str">
        <f aca="false">IF($BV108&lt;&gt;"",$BI$87+($BI$85)*SIN(PI()/180*($BI$88+($BV108-1)*360/$BI$84))/2,"")</f>
        <v/>
      </c>
      <c r="BY108" s="178" t="str">
        <f aca="false">IF($BI$84&gt;=$AA321,$AA321,"")</f>
        <v/>
      </c>
      <c r="BZ108" s="91" t="str">
        <f aca="false">IF($BY108&lt;&gt;"",$BI$86+($BI$85)*COS(PI()/180*($BI$88+($BY108-1)*360/$BI$84))/2,"")</f>
        <v/>
      </c>
      <c r="CA108" s="91" t="str">
        <f aca="false">IF($BY108&lt;&gt;"",$BI$87+($BI$85)*SIN(PI()/180*($BI$88+($BY108-1)*360/$BI$84))/2,"")</f>
        <v/>
      </c>
      <c r="CB108" s="178" t="str">
        <f aca="false">IF($BI$84&gt;=$AA371,$AA371,"")</f>
        <v/>
      </c>
      <c r="CC108" s="91" t="str">
        <f aca="false">IF($CB108&lt;&gt;"",$BI$86+($BI$85)*COS(PI()/180*($BI$88+($CB108-1)*360/$BI$84))/2,"")</f>
        <v/>
      </c>
      <c r="CD108" s="91" t="str">
        <f aca="false">IF($CB108&lt;&gt;"",$BI$87+($BI$85)*SIN(PI()/180*($BI$88+($CB108-1)*360/$BI$84))/2,"")</f>
        <v/>
      </c>
    </row>
    <row r="109" customFormat="false" ht="12.75" hidden="false" customHeight="false" outlineLevel="0" collapsed="false">
      <c r="A109" s="60"/>
      <c r="B109" s="69"/>
      <c r="C109" s="69"/>
      <c r="D109" s="69"/>
      <c r="E109" s="69"/>
      <c r="F109" s="69"/>
      <c r="G109" s="69"/>
      <c r="H109" s="69"/>
      <c r="I109" s="69"/>
      <c r="J109" s="18"/>
      <c r="K109" s="18"/>
      <c r="L109" s="18"/>
      <c r="M109" s="18"/>
      <c r="N109" s="69"/>
      <c r="O109" s="69"/>
      <c r="P109" s="69"/>
      <c r="Q109" s="69"/>
      <c r="R109" s="69"/>
      <c r="S109" s="69"/>
      <c r="T109" s="69"/>
      <c r="U109" s="18"/>
      <c r="V109" s="18"/>
      <c r="W109" s="18"/>
      <c r="X109" s="18"/>
      <c r="Y109" s="239"/>
      <c r="Z109" s="18"/>
      <c r="AA109" s="241" t="n">
        <v>105</v>
      </c>
      <c r="AB109" s="45" t="str">
        <f aca="false">IF($C$9&gt;=$AA109,$I17+0.000001-$AB$410,"")</f>
        <v/>
      </c>
      <c r="AC109" s="45" t="str">
        <f aca="false">IF($C$9&gt;=$AA109,$H17+0.000001-$AB$409,"")</f>
        <v/>
      </c>
      <c r="AD109" s="45" t="str">
        <f aca="false">IF($C$9&gt;=$AA109,$AB109^2,"")</f>
        <v/>
      </c>
      <c r="AE109" s="45" t="str">
        <f aca="false">IF($C$9&gt;=$AA109,$AC109^2,"")</f>
        <v/>
      </c>
      <c r="AF109" s="45" t="str">
        <f aca="false">IF($C$9&gt;=$AA109,$AB109*$AC109,"")</f>
        <v/>
      </c>
      <c r="AG109" s="45" t="str">
        <f aca="false">IF($C$9&gt;=$AA109,$H17-$AB$409,"")</f>
        <v/>
      </c>
      <c r="AH109" s="45" t="str">
        <f aca="false">IF($C$9&gt;=$AA109,$I17-$AB$410,"")</f>
        <v/>
      </c>
      <c r="AI109" s="46" t="str">
        <f aca="false">IF($C$9&gt;=$AA109,(-$AF$418/$C$9+($AF$422*$AB$411--$AF$421*$AB$414)/($AB$411*$AB$412-$AB$414^2)*$AG109+(-$AF$421*$AB$412-$AF$422*$AB$414)/($AB$411*$AB$412-$AB$414^2)*$AH109),"")</f>
        <v/>
      </c>
      <c r="AJ109" s="46" t="str">
        <f aca="false">IF($C$9&gt;=$AA109,((($AF$419/$C$9+$AF$423*-$AH109/$AB$413)^2+($AF$420/$C$9+$AF$423*$AG109/$AB$413)^2)^(1/2)),"")</f>
        <v/>
      </c>
      <c r="AK109" s="18"/>
      <c r="AL109" s="18"/>
      <c r="AM109" s="18"/>
      <c r="AN109" s="18"/>
      <c r="AO109" s="18"/>
      <c r="AP109" s="18"/>
      <c r="AQ109" s="18"/>
      <c r="AR109" s="18"/>
      <c r="AS109" s="18"/>
      <c r="AT109" s="18"/>
      <c r="AU109" s="18"/>
      <c r="AV109" s="18"/>
      <c r="AW109" s="18"/>
      <c r="AX109" s="18"/>
      <c r="AY109" s="18"/>
      <c r="AZ109" s="18"/>
      <c r="BA109" s="18"/>
      <c r="BB109" s="18"/>
      <c r="BC109" s="18"/>
      <c r="BF109" s="168"/>
      <c r="BG109" s="178" t="str">
        <f aca="false">IF($BI$84&gt;=$AA22,$AA22,"")</f>
        <v/>
      </c>
      <c r="BH109" s="91" t="str">
        <f aca="false">IF($BG109&lt;&gt;"",$BI$86+($BI$85)*COS(PI()/180*($BI$88+($BG109-1)*360/$BI$84))/2,"")</f>
        <v/>
      </c>
      <c r="BI109" s="91" t="str">
        <f aca="false">IF($BG109&lt;&gt;"",$BI$87+($BI$85)*SIN(PI()/180*($BI$88+($BG109-1)*360/$BI$84))/2,"")</f>
        <v/>
      </c>
      <c r="BJ109" s="178" t="str">
        <f aca="false">IF($BI$84&gt;=$AA72,$AA72,"")</f>
        <v/>
      </c>
      <c r="BK109" s="91" t="str">
        <f aca="false">IF($BJ109&lt;&gt;"",$BI$86+($BI$85)*COS(PI()/180*($BI$88+($BJ109-1)*360/$BI$84))/2,"")</f>
        <v/>
      </c>
      <c r="BL109" s="91" t="str">
        <f aca="false">IF($BJ109&lt;&gt;"",$BI$87+($BI$85)*SIN(PI()/180*($BI$88+($BJ109-1)*360/$BI$84))/2,"")</f>
        <v/>
      </c>
      <c r="BM109" s="178" t="str">
        <f aca="false">IF($BI$84&gt;=$AA122,$AA122,"")</f>
        <v/>
      </c>
      <c r="BN109" s="91" t="str">
        <f aca="false">IF($BM109&lt;&gt;"",$BI$86+($BI$85)*COS(PI()/180*($BI$88+($BM109-1)*360/$BI$84))/2,"")</f>
        <v/>
      </c>
      <c r="BO109" s="91" t="str">
        <f aca="false">IF($BM109&lt;&gt;"",$BI$87+($BI$85)*SIN(PI()/180*($BI$88+($BM109-1)*360/$BI$84))/2,"")</f>
        <v/>
      </c>
      <c r="BP109" s="178" t="str">
        <f aca="false">IF($BI$84&gt;=$AA172,$AA172,"")</f>
        <v/>
      </c>
      <c r="BQ109" s="91" t="str">
        <f aca="false">IF($BP109&lt;&gt;"",$BI$86+($BI$85)*COS(PI()/180*($BI$88+($BP109-1)*360/$BI$84))/2,"")</f>
        <v/>
      </c>
      <c r="BR109" s="91" t="str">
        <f aca="false">IF($BP109&lt;&gt;"",$BI$87+($BI$85)*SIN(PI()/180*($BI$88+($BP109-1)*360/$BI$84))/2,"")</f>
        <v/>
      </c>
      <c r="BS109" s="178" t="str">
        <f aca="false">IF($BI$84&gt;=$AA222,$AA222,"")</f>
        <v/>
      </c>
      <c r="BT109" s="91" t="str">
        <f aca="false">IF($BS109&lt;&gt;"",$BI$86+($BI$85)*COS(PI()/180*($BI$88+($BS109-1)*360/$BI$84))/2,"")</f>
        <v/>
      </c>
      <c r="BU109" s="91" t="str">
        <f aca="false">IF($BS109&lt;&gt;"",$BI$87+($BI$85)*SIN(PI()/180*($BI$88+($BS109-1)*360/$BI$84))/2,"")</f>
        <v/>
      </c>
      <c r="BV109" s="178" t="str">
        <f aca="false">IF($BI$84&gt;=$AA272,$AA272,"")</f>
        <v/>
      </c>
      <c r="BW109" s="91" t="str">
        <f aca="false">IF($BV109&lt;&gt;"",$BI$86+($BI$85)*COS(PI()/180*($BI$88+($BV109-1)*360/$BI$84))/2,"")</f>
        <v/>
      </c>
      <c r="BX109" s="91" t="str">
        <f aca="false">IF($BV109&lt;&gt;"",$BI$87+($BI$85)*SIN(PI()/180*($BI$88+($BV109-1)*360/$BI$84))/2,"")</f>
        <v/>
      </c>
      <c r="BY109" s="178" t="str">
        <f aca="false">IF($BI$84&gt;=$AA322,$AA322,"")</f>
        <v/>
      </c>
      <c r="BZ109" s="91" t="str">
        <f aca="false">IF($BY109&lt;&gt;"",$BI$86+($BI$85)*COS(PI()/180*($BI$88+($BY109-1)*360/$BI$84))/2,"")</f>
        <v/>
      </c>
      <c r="CA109" s="91" t="str">
        <f aca="false">IF($BY109&lt;&gt;"",$BI$87+($BI$85)*SIN(PI()/180*($BI$88+($BY109-1)*360/$BI$84))/2,"")</f>
        <v/>
      </c>
      <c r="CB109" s="178" t="str">
        <f aca="false">IF($BI$84&gt;=$AA372,$AA372,"")</f>
        <v/>
      </c>
      <c r="CC109" s="91" t="str">
        <f aca="false">IF($CB109&lt;&gt;"",$BI$86+($BI$85)*COS(PI()/180*($BI$88+($CB109-1)*360/$BI$84))/2,"")</f>
        <v/>
      </c>
      <c r="CD109" s="91" t="str">
        <f aca="false">IF($CB109&lt;&gt;"",$BI$87+($BI$85)*SIN(PI()/180*($BI$88+($CB109-1)*360/$BI$84))/2,"")</f>
        <v/>
      </c>
    </row>
    <row r="110" customFormat="false" ht="12.75" hidden="false" customHeight="false" outlineLevel="0" collapsed="false">
      <c r="A110" s="60"/>
      <c r="B110" s="69"/>
      <c r="C110" s="69"/>
      <c r="D110" s="69"/>
      <c r="E110" s="69"/>
      <c r="F110" s="69"/>
      <c r="G110" s="69"/>
      <c r="H110" s="69"/>
      <c r="I110" s="69"/>
      <c r="J110" s="18"/>
      <c r="K110" s="18"/>
      <c r="L110" s="18"/>
      <c r="M110" s="18"/>
      <c r="N110" s="69"/>
      <c r="O110" s="69"/>
      <c r="P110" s="69"/>
      <c r="Q110" s="69"/>
      <c r="R110" s="69"/>
      <c r="S110" s="69"/>
      <c r="T110" s="69"/>
      <c r="U110" s="18"/>
      <c r="V110" s="18"/>
      <c r="W110" s="18"/>
      <c r="X110" s="18"/>
      <c r="Y110" s="239"/>
      <c r="Z110" s="18"/>
      <c r="AA110" s="241" t="n">
        <v>106</v>
      </c>
      <c r="AB110" s="45" t="str">
        <f aca="false">IF($C$9&gt;=$AA110,$I18+0.000001-$AB$410,"")</f>
        <v/>
      </c>
      <c r="AC110" s="45" t="str">
        <f aca="false">IF($C$9&gt;=$AA110,$H18+0.000001-$AB$409,"")</f>
        <v/>
      </c>
      <c r="AD110" s="45" t="str">
        <f aca="false">IF($C$9&gt;=$AA110,$AB110^2,"")</f>
        <v/>
      </c>
      <c r="AE110" s="45" t="str">
        <f aca="false">IF($C$9&gt;=$AA110,$AC110^2,"")</f>
        <v/>
      </c>
      <c r="AF110" s="45" t="str">
        <f aca="false">IF($C$9&gt;=$AA110,$AB110*$AC110,"")</f>
        <v/>
      </c>
      <c r="AG110" s="45" t="str">
        <f aca="false">IF($C$9&gt;=$AA110,$H18-$AB$409,"")</f>
        <v/>
      </c>
      <c r="AH110" s="45" t="str">
        <f aca="false">IF($C$9&gt;=$AA110,$I18-$AB$410,"")</f>
        <v/>
      </c>
      <c r="AI110" s="46" t="str">
        <f aca="false">IF($C$9&gt;=$AA110,(-$AF$418/$C$9+($AF$422*$AB$411--$AF$421*$AB$414)/($AB$411*$AB$412-$AB$414^2)*$AG110+(-$AF$421*$AB$412-$AF$422*$AB$414)/($AB$411*$AB$412-$AB$414^2)*$AH110),"")</f>
        <v/>
      </c>
      <c r="AJ110" s="46" t="str">
        <f aca="false">IF($C$9&gt;=$AA110,((($AF$419/$C$9+$AF$423*-$AH110/$AB$413)^2+($AF$420/$C$9+$AF$423*$AG110/$AB$413)^2)^(1/2)),"")</f>
        <v/>
      </c>
      <c r="AK110" s="18"/>
      <c r="AL110" s="18"/>
      <c r="AM110" s="18"/>
      <c r="AN110" s="18"/>
      <c r="AO110" s="18"/>
      <c r="AP110" s="18"/>
      <c r="AQ110" s="18"/>
      <c r="AR110" s="18"/>
      <c r="AS110" s="18"/>
      <c r="AT110" s="18"/>
      <c r="AU110" s="18"/>
      <c r="AV110" s="18"/>
      <c r="AW110" s="18"/>
      <c r="AX110" s="18"/>
      <c r="AY110" s="18"/>
      <c r="AZ110" s="18"/>
      <c r="BA110" s="18"/>
      <c r="BB110" s="18"/>
      <c r="BC110" s="18"/>
      <c r="BF110" s="168"/>
      <c r="BG110" s="178" t="str">
        <f aca="false">IF($BI$84&gt;=$AA23,$AA23,"")</f>
        <v/>
      </c>
      <c r="BH110" s="91" t="str">
        <f aca="false">IF($BG110&lt;&gt;"",$BI$86+($BI$85)*COS(PI()/180*($BI$88+($BG110-1)*360/$BI$84))/2,"")</f>
        <v/>
      </c>
      <c r="BI110" s="91" t="str">
        <f aca="false">IF($BG110&lt;&gt;"",$BI$87+($BI$85)*SIN(PI()/180*($BI$88+($BG110-1)*360/$BI$84))/2,"")</f>
        <v/>
      </c>
      <c r="BJ110" s="178" t="str">
        <f aca="false">IF($BI$84&gt;=$AA73,$AA73,"")</f>
        <v/>
      </c>
      <c r="BK110" s="91" t="str">
        <f aca="false">IF($BJ110&lt;&gt;"",$BI$86+($BI$85)*COS(PI()/180*($BI$88+($BJ110-1)*360/$BI$84))/2,"")</f>
        <v/>
      </c>
      <c r="BL110" s="91" t="str">
        <f aca="false">IF($BJ110&lt;&gt;"",$BI$87+($BI$85)*SIN(PI()/180*($BI$88+($BJ110-1)*360/$BI$84))/2,"")</f>
        <v/>
      </c>
      <c r="BM110" s="178" t="str">
        <f aca="false">IF($BI$84&gt;=$AA123,$AA123,"")</f>
        <v/>
      </c>
      <c r="BN110" s="91" t="str">
        <f aca="false">IF($BM110&lt;&gt;"",$BI$86+($BI$85)*COS(PI()/180*($BI$88+($BM110-1)*360/$BI$84))/2,"")</f>
        <v/>
      </c>
      <c r="BO110" s="91" t="str">
        <f aca="false">IF($BM110&lt;&gt;"",$BI$87+($BI$85)*SIN(PI()/180*($BI$88+($BM110-1)*360/$BI$84))/2,"")</f>
        <v/>
      </c>
      <c r="BP110" s="178" t="str">
        <f aca="false">IF($BI$84&gt;=$AA173,$AA173,"")</f>
        <v/>
      </c>
      <c r="BQ110" s="91" t="str">
        <f aca="false">IF($BP110&lt;&gt;"",$BI$86+($BI$85)*COS(PI()/180*($BI$88+($BP110-1)*360/$BI$84))/2,"")</f>
        <v/>
      </c>
      <c r="BR110" s="91" t="str">
        <f aca="false">IF($BP110&lt;&gt;"",$BI$87+($BI$85)*SIN(PI()/180*($BI$88+($BP110-1)*360/$BI$84))/2,"")</f>
        <v/>
      </c>
      <c r="BS110" s="178" t="str">
        <f aca="false">IF($BI$84&gt;=$AA223,$AA223,"")</f>
        <v/>
      </c>
      <c r="BT110" s="91" t="str">
        <f aca="false">IF($BS110&lt;&gt;"",$BI$86+($BI$85)*COS(PI()/180*($BI$88+($BS110-1)*360/$BI$84))/2,"")</f>
        <v/>
      </c>
      <c r="BU110" s="91" t="str">
        <f aca="false">IF($BS110&lt;&gt;"",$BI$87+($BI$85)*SIN(PI()/180*($BI$88+($BS110-1)*360/$BI$84))/2,"")</f>
        <v/>
      </c>
      <c r="BV110" s="178" t="str">
        <f aca="false">IF($BI$84&gt;=$AA273,$AA273,"")</f>
        <v/>
      </c>
      <c r="BW110" s="91" t="str">
        <f aca="false">IF($BV110&lt;&gt;"",$BI$86+($BI$85)*COS(PI()/180*($BI$88+($BV110-1)*360/$BI$84))/2,"")</f>
        <v/>
      </c>
      <c r="BX110" s="91" t="str">
        <f aca="false">IF($BV110&lt;&gt;"",$BI$87+($BI$85)*SIN(PI()/180*($BI$88+($BV110-1)*360/$BI$84))/2,"")</f>
        <v/>
      </c>
      <c r="BY110" s="178" t="str">
        <f aca="false">IF($BI$84&gt;=$AA323,$AA323,"")</f>
        <v/>
      </c>
      <c r="BZ110" s="91" t="str">
        <f aca="false">IF($BY110&lt;&gt;"",$BI$86+($BI$85)*COS(PI()/180*($BI$88+($BY110-1)*360/$BI$84))/2,"")</f>
        <v/>
      </c>
      <c r="CA110" s="91" t="str">
        <f aca="false">IF($BY110&lt;&gt;"",$BI$87+($BI$85)*SIN(PI()/180*($BI$88+($BY110-1)*360/$BI$84))/2,"")</f>
        <v/>
      </c>
      <c r="CB110" s="178" t="str">
        <f aca="false">IF($BI$84&gt;=$AA373,$AA373,"")</f>
        <v/>
      </c>
      <c r="CC110" s="91" t="str">
        <f aca="false">IF($CB110&lt;&gt;"",$BI$86+($BI$85)*COS(PI()/180*($BI$88+($CB110-1)*360/$BI$84))/2,"")</f>
        <v/>
      </c>
      <c r="CD110" s="91" t="str">
        <f aca="false">IF($CB110&lt;&gt;"",$BI$87+($BI$85)*SIN(PI()/180*($BI$88+($CB110-1)*360/$BI$84))/2,"")</f>
        <v/>
      </c>
    </row>
    <row r="111" customFormat="false" ht="12.75" hidden="false" customHeight="false" outlineLevel="0" collapsed="false">
      <c r="A111" s="60"/>
      <c r="B111" s="69"/>
      <c r="C111" s="69"/>
      <c r="D111" s="69"/>
      <c r="E111" s="69"/>
      <c r="F111" s="69"/>
      <c r="G111" s="69"/>
      <c r="H111" s="69"/>
      <c r="I111" s="69"/>
      <c r="J111" s="18"/>
      <c r="K111" s="18"/>
      <c r="L111" s="18"/>
      <c r="M111" s="18"/>
      <c r="N111" s="69"/>
      <c r="O111" s="69"/>
      <c r="P111" s="69"/>
      <c r="Q111" s="69"/>
      <c r="R111" s="69"/>
      <c r="S111" s="69"/>
      <c r="T111" s="69"/>
      <c r="U111" s="18"/>
      <c r="V111" s="18"/>
      <c r="W111" s="18"/>
      <c r="X111" s="18"/>
      <c r="Y111" s="239"/>
      <c r="Z111" s="18"/>
      <c r="AA111" s="241" t="n">
        <v>107</v>
      </c>
      <c r="AB111" s="45" t="str">
        <f aca="false">IF($C$9&gt;=$AA111,$I19+0.000001-$AB$410,"")</f>
        <v/>
      </c>
      <c r="AC111" s="45" t="str">
        <f aca="false">IF($C$9&gt;=$AA111,$H19+0.000001-$AB$409,"")</f>
        <v/>
      </c>
      <c r="AD111" s="45" t="str">
        <f aca="false">IF($C$9&gt;=$AA111,$AB111^2,"")</f>
        <v/>
      </c>
      <c r="AE111" s="45" t="str">
        <f aca="false">IF($C$9&gt;=$AA111,$AC111^2,"")</f>
        <v/>
      </c>
      <c r="AF111" s="45" t="str">
        <f aca="false">IF($C$9&gt;=$AA111,$AB111*$AC111,"")</f>
        <v/>
      </c>
      <c r="AG111" s="45" t="str">
        <f aca="false">IF($C$9&gt;=$AA111,$H19-$AB$409,"")</f>
        <v/>
      </c>
      <c r="AH111" s="45" t="str">
        <f aca="false">IF($C$9&gt;=$AA111,$I19-$AB$410,"")</f>
        <v/>
      </c>
      <c r="AI111" s="46" t="str">
        <f aca="false">IF($C$9&gt;=$AA111,(-$AF$418/$C$9+($AF$422*$AB$411--$AF$421*$AB$414)/($AB$411*$AB$412-$AB$414^2)*$AG111+(-$AF$421*$AB$412-$AF$422*$AB$414)/($AB$411*$AB$412-$AB$414^2)*$AH111),"")</f>
        <v/>
      </c>
      <c r="AJ111" s="46" t="str">
        <f aca="false">IF($C$9&gt;=$AA111,((($AF$419/$C$9+$AF$423*-$AH111/$AB$413)^2+($AF$420/$C$9+$AF$423*$AG111/$AB$413)^2)^(1/2)),"")</f>
        <v/>
      </c>
      <c r="AK111" s="18"/>
      <c r="AL111" s="18"/>
      <c r="AM111" s="18"/>
      <c r="AN111" s="18"/>
      <c r="AO111" s="18"/>
      <c r="AP111" s="18"/>
      <c r="AQ111" s="18"/>
      <c r="AR111" s="18"/>
      <c r="AS111" s="18"/>
      <c r="AT111" s="18"/>
      <c r="AU111" s="18"/>
      <c r="AV111" s="18"/>
      <c r="AW111" s="18"/>
      <c r="AX111" s="18"/>
      <c r="AY111" s="18"/>
      <c r="AZ111" s="18"/>
      <c r="BA111" s="18"/>
      <c r="BB111" s="18"/>
      <c r="BC111" s="18"/>
      <c r="BF111" s="168"/>
      <c r="BG111" s="178" t="str">
        <f aca="false">IF($BI$84&gt;=$AA24,$AA24,"")</f>
        <v/>
      </c>
      <c r="BH111" s="91" t="str">
        <f aca="false">IF($BG111&lt;&gt;"",$BI$86+($BI$85)*COS(PI()/180*($BI$88+($BG111-1)*360/$BI$84))/2,"")</f>
        <v/>
      </c>
      <c r="BI111" s="91" t="str">
        <f aca="false">IF($BG111&lt;&gt;"",$BI$87+($BI$85)*SIN(PI()/180*($BI$88+($BG111-1)*360/$BI$84))/2,"")</f>
        <v/>
      </c>
      <c r="BJ111" s="178" t="str">
        <f aca="false">IF($BI$84&gt;=$AA74,$AA74,"")</f>
        <v/>
      </c>
      <c r="BK111" s="91" t="str">
        <f aca="false">IF($BJ111&lt;&gt;"",$BI$86+($BI$85)*COS(PI()/180*($BI$88+($BJ111-1)*360/$BI$84))/2,"")</f>
        <v/>
      </c>
      <c r="BL111" s="91" t="str">
        <f aca="false">IF($BJ111&lt;&gt;"",$BI$87+($BI$85)*SIN(PI()/180*($BI$88+($BJ111-1)*360/$BI$84))/2,"")</f>
        <v/>
      </c>
      <c r="BM111" s="178" t="str">
        <f aca="false">IF($BI$84&gt;=$AA124,$AA124,"")</f>
        <v/>
      </c>
      <c r="BN111" s="91" t="str">
        <f aca="false">IF($BM111&lt;&gt;"",$BI$86+($BI$85)*COS(PI()/180*($BI$88+($BM111-1)*360/$BI$84))/2,"")</f>
        <v/>
      </c>
      <c r="BO111" s="91" t="str">
        <f aca="false">IF($BM111&lt;&gt;"",$BI$87+($BI$85)*SIN(PI()/180*($BI$88+($BM111-1)*360/$BI$84))/2,"")</f>
        <v/>
      </c>
      <c r="BP111" s="178" t="str">
        <f aca="false">IF($BI$84&gt;=$AA174,$AA174,"")</f>
        <v/>
      </c>
      <c r="BQ111" s="91" t="str">
        <f aca="false">IF($BP111&lt;&gt;"",$BI$86+($BI$85)*COS(PI()/180*($BI$88+($BP111-1)*360/$BI$84))/2,"")</f>
        <v/>
      </c>
      <c r="BR111" s="91" t="str">
        <f aca="false">IF($BP111&lt;&gt;"",$BI$87+($BI$85)*SIN(PI()/180*($BI$88+($BP111-1)*360/$BI$84))/2,"")</f>
        <v/>
      </c>
      <c r="BS111" s="178" t="str">
        <f aca="false">IF($BI$84&gt;=$AA224,$AA224,"")</f>
        <v/>
      </c>
      <c r="BT111" s="91" t="str">
        <f aca="false">IF($BS111&lt;&gt;"",$BI$86+($BI$85)*COS(PI()/180*($BI$88+($BS111-1)*360/$BI$84))/2,"")</f>
        <v/>
      </c>
      <c r="BU111" s="91" t="str">
        <f aca="false">IF($BS111&lt;&gt;"",$BI$87+($BI$85)*SIN(PI()/180*($BI$88+($BS111-1)*360/$BI$84))/2,"")</f>
        <v/>
      </c>
      <c r="BV111" s="178" t="str">
        <f aca="false">IF($BI$84&gt;=$AA274,$AA274,"")</f>
        <v/>
      </c>
      <c r="BW111" s="91" t="str">
        <f aca="false">IF($BV111&lt;&gt;"",$BI$86+($BI$85)*COS(PI()/180*($BI$88+($BV111-1)*360/$BI$84))/2,"")</f>
        <v/>
      </c>
      <c r="BX111" s="91" t="str">
        <f aca="false">IF($BV111&lt;&gt;"",$BI$87+($BI$85)*SIN(PI()/180*($BI$88+($BV111-1)*360/$BI$84))/2,"")</f>
        <v/>
      </c>
      <c r="BY111" s="178" t="str">
        <f aca="false">IF($BI$84&gt;=$AA324,$AA324,"")</f>
        <v/>
      </c>
      <c r="BZ111" s="91" t="str">
        <f aca="false">IF($BY111&lt;&gt;"",$BI$86+($BI$85)*COS(PI()/180*($BI$88+($BY111-1)*360/$BI$84))/2,"")</f>
        <v/>
      </c>
      <c r="CA111" s="91" t="str">
        <f aca="false">IF($BY111&lt;&gt;"",$BI$87+($BI$85)*SIN(PI()/180*($BI$88+($BY111-1)*360/$BI$84))/2,"")</f>
        <v/>
      </c>
      <c r="CB111" s="178" t="str">
        <f aca="false">IF($BI$84&gt;=$AA374,$AA374,"")</f>
        <v/>
      </c>
      <c r="CC111" s="91" t="str">
        <f aca="false">IF($CB111&lt;&gt;"",$BI$86+($BI$85)*COS(PI()/180*($BI$88+($CB111-1)*360/$BI$84))/2,"")</f>
        <v/>
      </c>
      <c r="CD111" s="91" t="str">
        <f aca="false">IF($CB111&lt;&gt;"",$BI$87+($BI$85)*SIN(PI()/180*($BI$88+($CB111-1)*360/$BI$84))/2,"")</f>
        <v/>
      </c>
    </row>
    <row r="112" customFormat="false" ht="12.75" hidden="false" customHeight="false" outlineLevel="0" collapsed="false">
      <c r="A112" s="60"/>
      <c r="B112" s="69"/>
      <c r="C112" s="69"/>
      <c r="D112" s="64"/>
      <c r="E112" s="69"/>
      <c r="F112" s="69"/>
      <c r="G112" s="69"/>
      <c r="H112" s="69"/>
      <c r="I112" s="69"/>
      <c r="J112" s="18"/>
      <c r="K112" s="18"/>
      <c r="L112" s="18"/>
      <c r="M112" s="18"/>
      <c r="N112" s="69"/>
      <c r="O112" s="69"/>
      <c r="P112" s="69"/>
      <c r="Q112" s="69"/>
      <c r="R112" s="69"/>
      <c r="S112" s="69"/>
      <c r="T112" s="69"/>
      <c r="U112" s="18"/>
      <c r="V112" s="18"/>
      <c r="W112" s="18"/>
      <c r="X112" s="18"/>
      <c r="Y112" s="239"/>
      <c r="Z112" s="18"/>
      <c r="AA112" s="241" t="n">
        <v>108</v>
      </c>
      <c r="AB112" s="45" t="str">
        <f aca="false">IF($C$9&gt;=$AA112,$I20+0.000001-$AB$410,"")</f>
        <v/>
      </c>
      <c r="AC112" s="45" t="str">
        <f aca="false">IF($C$9&gt;=$AA112,$H20+0.000001-$AB$409,"")</f>
        <v/>
      </c>
      <c r="AD112" s="45" t="str">
        <f aca="false">IF($C$9&gt;=$AA112,$AB112^2,"")</f>
        <v/>
      </c>
      <c r="AE112" s="45" t="str">
        <f aca="false">IF($C$9&gt;=$AA112,$AC112^2,"")</f>
        <v/>
      </c>
      <c r="AF112" s="45" t="str">
        <f aca="false">IF($C$9&gt;=$AA112,$AB112*$AC112,"")</f>
        <v/>
      </c>
      <c r="AG112" s="45" t="str">
        <f aca="false">IF($C$9&gt;=$AA112,$H20-$AB$409,"")</f>
        <v/>
      </c>
      <c r="AH112" s="45" t="str">
        <f aca="false">IF($C$9&gt;=$AA112,$I20-$AB$410,"")</f>
        <v/>
      </c>
      <c r="AI112" s="46" t="str">
        <f aca="false">IF($C$9&gt;=$AA112,(-$AF$418/$C$9+($AF$422*$AB$411--$AF$421*$AB$414)/($AB$411*$AB$412-$AB$414^2)*$AG112+(-$AF$421*$AB$412-$AF$422*$AB$414)/($AB$411*$AB$412-$AB$414^2)*$AH112),"")</f>
        <v/>
      </c>
      <c r="AJ112" s="46" t="str">
        <f aca="false">IF($C$9&gt;=$AA112,((($AF$419/$C$9+$AF$423*-$AH112/$AB$413)^2+($AF$420/$C$9+$AF$423*$AG112/$AB$413)^2)^(1/2)),"")</f>
        <v/>
      </c>
      <c r="AK112" s="18"/>
      <c r="AL112" s="18"/>
      <c r="AM112" s="18"/>
      <c r="AN112" s="18"/>
      <c r="AO112" s="18"/>
      <c r="AP112" s="18"/>
      <c r="AQ112" s="18"/>
      <c r="AR112" s="18"/>
      <c r="AS112" s="18"/>
      <c r="AT112" s="18"/>
      <c r="AU112" s="18"/>
      <c r="AV112" s="18"/>
      <c r="AW112" s="18"/>
      <c r="AX112" s="18"/>
      <c r="AY112" s="18"/>
      <c r="AZ112" s="18"/>
      <c r="BA112" s="18"/>
      <c r="BB112" s="18"/>
      <c r="BC112" s="18"/>
      <c r="BF112" s="168"/>
      <c r="BG112" s="178" t="str">
        <f aca="false">IF($BI$84&gt;=$AA25,$AA25,"")</f>
        <v/>
      </c>
      <c r="BH112" s="91" t="str">
        <f aca="false">IF($BG112&lt;&gt;"",$BI$86+($BI$85)*COS(PI()/180*($BI$88+($BG112-1)*360/$BI$84))/2,"")</f>
        <v/>
      </c>
      <c r="BI112" s="91" t="str">
        <f aca="false">IF($BG112&lt;&gt;"",$BI$87+($BI$85)*SIN(PI()/180*($BI$88+($BG112-1)*360/$BI$84))/2,"")</f>
        <v/>
      </c>
      <c r="BJ112" s="178" t="str">
        <f aca="false">IF($BI$84&gt;=$AA75,$AA75,"")</f>
        <v/>
      </c>
      <c r="BK112" s="91" t="str">
        <f aca="false">IF($BJ112&lt;&gt;"",$BI$86+($BI$85)*COS(PI()/180*($BI$88+($BJ112-1)*360/$BI$84))/2,"")</f>
        <v/>
      </c>
      <c r="BL112" s="91" t="str">
        <f aca="false">IF($BJ112&lt;&gt;"",$BI$87+($BI$85)*SIN(PI()/180*($BI$88+($BJ112-1)*360/$BI$84))/2,"")</f>
        <v/>
      </c>
      <c r="BM112" s="178" t="str">
        <f aca="false">IF($BI$84&gt;=$AA125,$AA125,"")</f>
        <v/>
      </c>
      <c r="BN112" s="91" t="str">
        <f aca="false">IF($BM112&lt;&gt;"",$BI$86+($BI$85)*COS(PI()/180*($BI$88+($BM112-1)*360/$BI$84))/2,"")</f>
        <v/>
      </c>
      <c r="BO112" s="91" t="str">
        <f aca="false">IF($BM112&lt;&gt;"",$BI$87+($BI$85)*SIN(PI()/180*($BI$88+($BM112-1)*360/$BI$84))/2,"")</f>
        <v/>
      </c>
      <c r="BP112" s="178" t="str">
        <f aca="false">IF($BI$84&gt;=$AA175,$AA175,"")</f>
        <v/>
      </c>
      <c r="BQ112" s="91" t="str">
        <f aca="false">IF($BP112&lt;&gt;"",$BI$86+($BI$85)*COS(PI()/180*($BI$88+($BP112-1)*360/$BI$84))/2,"")</f>
        <v/>
      </c>
      <c r="BR112" s="91" t="str">
        <f aca="false">IF($BP112&lt;&gt;"",$BI$87+($BI$85)*SIN(PI()/180*($BI$88+($BP112-1)*360/$BI$84))/2,"")</f>
        <v/>
      </c>
      <c r="BS112" s="178" t="str">
        <f aca="false">IF($BI$84&gt;=$AA225,$AA225,"")</f>
        <v/>
      </c>
      <c r="BT112" s="91" t="str">
        <f aca="false">IF($BS112&lt;&gt;"",$BI$86+($BI$85)*COS(PI()/180*($BI$88+($BS112-1)*360/$BI$84))/2,"")</f>
        <v/>
      </c>
      <c r="BU112" s="91" t="str">
        <f aca="false">IF($BS112&lt;&gt;"",$BI$87+($BI$85)*SIN(PI()/180*($BI$88+($BS112-1)*360/$BI$84))/2,"")</f>
        <v/>
      </c>
      <c r="BV112" s="178" t="str">
        <f aca="false">IF($BI$84&gt;=$AA275,$AA275,"")</f>
        <v/>
      </c>
      <c r="BW112" s="91" t="str">
        <f aca="false">IF($BV112&lt;&gt;"",$BI$86+($BI$85)*COS(PI()/180*($BI$88+($BV112-1)*360/$BI$84))/2,"")</f>
        <v/>
      </c>
      <c r="BX112" s="91" t="str">
        <f aca="false">IF($BV112&lt;&gt;"",$BI$87+($BI$85)*SIN(PI()/180*($BI$88+($BV112-1)*360/$BI$84))/2,"")</f>
        <v/>
      </c>
      <c r="BY112" s="178" t="str">
        <f aca="false">IF($BI$84&gt;=$AA325,$AA325,"")</f>
        <v/>
      </c>
      <c r="BZ112" s="91" t="str">
        <f aca="false">IF($BY112&lt;&gt;"",$BI$86+($BI$85)*COS(PI()/180*($BI$88+($BY112-1)*360/$BI$84))/2,"")</f>
        <v/>
      </c>
      <c r="CA112" s="91" t="str">
        <f aca="false">IF($BY112&lt;&gt;"",$BI$87+($BI$85)*SIN(PI()/180*($BI$88+($BY112-1)*360/$BI$84))/2,"")</f>
        <v/>
      </c>
      <c r="CB112" s="178" t="str">
        <f aca="false">IF($BI$84&gt;=$AA375,$AA375,"")</f>
        <v/>
      </c>
      <c r="CC112" s="91" t="str">
        <f aca="false">IF($CB112&lt;&gt;"",$BI$86+($BI$85)*COS(PI()/180*($BI$88+($CB112-1)*360/$BI$84))/2,"")</f>
        <v/>
      </c>
      <c r="CD112" s="91" t="str">
        <f aca="false">IF($CB112&lt;&gt;"",$BI$87+($BI$85)*SIN(PI()/180*($BI$88+($CB112-1)*360/$BI$84))/2,"")</f>
        <v/>
      </c>
    </row>
    <row r="113" customFormat="false" ht="12.75" hidden="false" customHeight="false" outlineLevel="0" collapsed="false">
      <c r="A113" s="60"/>
      <c r="B113" s="69"/>
      <c r="C113" s="69"/>
      <c r="D113" s="69"/>
      <c r="E113" s="69"/>
      <c r="F113" s="69"/>
      <c r="G113" s="69"/>
      <c r="H113" s="69"/>
      <c r="I113" s="69"/>
      <c r="J113" s="18"/>
      <c r="K113" s="18"/>
      <c r="L113" s="18"/>
      <c r="M113" s="18"/>
      <c r="N113" s="69"/>
      <c r="O113" s="69"/>
      <c r="P113" s="69"/>
      <c r="Q113" s="69"/>
      <c r="R113" s="69"/>
      <c r="S113" s="69"/>
      <c r="T113" s="69"/>
      <c r="U113" s="18"/>
      <c r="V113" s="18"/>
      <c r="W113" s="18"/>
      <c r="X113" s="18"/>
      <c r="Y113" s="239"/>
      <c r="Z113" s="18"/>
      <c r="AA113" s="241" t="n">
        <v>109</v>
      </c>
      <c r="AB113" s="45" t="str">
        <f aca="false">IF($C$9&gt;=$AA113,$I21+0.000001-$AB$410,"")</f>
        <v/>
      </c>
      <c r="AC113" s="45" t="str">
        <f aca="false">IF($C$9&gt;=$AA113,$H21+0.000001-$AB$409,"")</f>
        <v/>
      </c>
      <c r="AD113" s="45" t="str">
        <f aca="false">IF($C$9&gt;=$AA113,$AB113^2,"")</f>
        <v/>
      </c>
      <c r="AE113" s="45" t="str">
        <f aca="false">IF($C$9&gt;=$AA113,$AC113^2,"")</f>
        <v/>
      </c>
      <c r="AF113" s="45" t="str">
        <f aca="false">IF($C$9&gt;=$AA113,$AB113*$AC113,"")</f>
        <v/>
      </c>
      <c r="AG113" s="45" t="str">
        <f aca="false">IF($C$9&gt;=$AA113,$H21-$AB$409,"")</f>
        <v/>
      </c>
      <c r="AH113" s="45" t="str">
        <f aca="false">IF($C$9&gt;=$AA113,$I21-$AB$410,"")</f>
        <v/>
      </c>
      <c r="AI113" s="46" t="str">
        <f aca="false">IF($C$9&gt;=$AA113,(-$AF$418/$C$9+($AF$422*$AB$411--$AF$421*$AB$414)/($AB$411*$AB$412-$AB$414^2)*$AG113+(-$AF$421*$AB$412-$AF$422*$AB$414)/($AB$411*$AB$412-$AB$414^2)*$AH113),"")</f>
        <v/>
      </c>
      <c r="AJ113" s="46" t="str">
        <f aca="false">IF($C$9&gt;=$AA113,((($AF$419/$C$9+$AF$423*-$AH113/$AB$413)^2+($AF$420/$C$9+$AF$423*$AG113/$AB$413)^2)^(1/2)),"")</f>
        <v/>
      </c>
      <c r="AK113" s="18"/>
      <c r="AL113" s="18"/>
      <c r="AM113" s="18"/>
      <c r="AN113" s="18"/>
      <c r="AO113" s="18"/>
      <c r="AP113" s="18"/>
      <c r="AQ113" s="18"/>
      <c r="AR113" s="18"/>
      <c r="AS113" s="18"/>
      <c r="AT113" s="18"/>
      <c r="AU113" s="18"/>
      <c r="AV113" s="18"/>
      <c r="AW113" s="18"/>
      <c r="AX113" s="18"/>
      <c r="AY113" s="18"/>
      <c r="AZ113" s="18"/>
      <c r="BA113" s="18"/>
      <c r="BB113" s="18"/>
      <c r="BC113" s="18"/>
      <c r="BF113" s="168"/>
      <c r="BG113" s="178" t="str">
        <f aca="false">IF($BI$84&gt;=$AA26,$AA26,"")</f>
        <v/>
      </c>
      <c r="BH113" s="91" t="str">
        <f aca="false">IF($BG113&lt;&gt;"",$BI$86+($BI$85)*COS(PI()/180*($BI$88+($BG113-1)*360/$BI$84))/2,"")</f>
        <v/>
      </c>
      <c r="BI113" s="91" t="str">
        <f aca="false">IF($BG113&lt;&gt;"",$BI$87+($BI$85)*SIN(PI()/180*($BI$88+($BG113-1)*360/$BI$84))/2,"")</f>
        <v/>
      </c>
      <c r="BJ113" s="178" t="str">
        <f aca="false">IF($BI$84&gt;=$AA76,$AA76,"")</f>
        <v/>
      </c>
      <c r="BK113" s="91" t="str">
        <f aca="false">IF($BJ113&lt;&gt;"",$BI$86+($BI$85)*COS(PI()/180*($BI$88+($BJ113-1)*360/$BI$84))/2,"")</f>
        <v/>
      </c>
      <c r="BL113" s="91" t="str">
        <f aca="false">IF($BJ113&lt;&gt;"",$BI$87+($BI$85)*SIN(PI()/180*($BI$88+($BJ113-1)*360/$BI$84))/2,"")</f>
        <v/>
      </c>
      <c r="BM113" s="178" t="str">
        <f aca="false">IF($BI$84&gt;=$AA126,$AA126,"")</f>
        <v/>
      </c>
      <c r="BN113" s="91" t="str">
        <f aca="false">IF($BM113&lt;&gt;"",$BI$86+($BI$85)*COS(PI()/180*($BI$88+($BM113-1)*360/$BI$84))/2,"")</f>
        <v/>
      </c>
      <c r="BO113" s="91" t="str">
        <f aca="false">IF($BM113&lt;&gt;"",$BI$87+($BI$85)*SIN(PI()/180*($BI$88+($BM113-1)*360/$BI$84))/2,"")</f>
        <v/>
      </c>
      <c r="BP113" s="178" t="str">
        <f aca="false">IF($BI$84&gt;=$AA176,$AA176,"")</f>
        <v/>
      </c>
      <c r="BQ113" s="91" t="str">
        <f aca="false">IF($BP113&lt;&gt;"",$BI$86+($BI$85)*COS(PI()/180*($BI$88+($BP113-1)*360/$BI$84))/2,"")</f>
        <v/>
      </c>
      <c r="BR113" s="91" t="str">
        <f aca="false">IF($BP113&lt;&gt;"",$BI$87+($BI$85)*SIN(PI()/180*($BI$88+($BP113-1)*360/$BI$84))/2,"")</f>
        <v/>
      </c>
      <c r="BS113" s="178" t="str">
        <f aca="false">IF($BI$84&gt;=$AA226,$AA226,"")</f>
        <v/>
      </c>
      <c r="BT113" s="91" t="str">
        <f aca="false">IF($BS113&lt;&gt;"",$BI$86+($BI$85)*COS(PI()/180*($BI$88+($BS113-1)*360/$BI$84))/2,"")</f>
        <v/>
      </c>
      <c r="BU113" s="91" t="str">
        <f aca="false">IF($BS113&lt;&gt;"",$BI$87+($BI$85)*SIN(PI()/180*($BI$88+($BS113-1)*360/$BI$84))/2,"")</f>
        <v/>
      </c>
      <c r="BV113" s="178" t="str">
        <f aca="false">IF($BI$84&gt;=$AA276,$AA276,"")</f>
        <v/>
      </c>
      <c r="BW113" s="91" t="str">
        <f aca="false">IF($BV113&lt;&gt;"",$BI$86+($BI$85)*COS(PI()/180*($BI$88+($BV113-1)*360/$BI$84))/2,"")</f>
        <v/>
      </c>
      <c r="BX113" s="91" t="str">
        <f aca="false">IF($BV113&lt;&gt;"",$BI$87+($BI$85)*SIN(PI()/180*($BI$88+($BV113-1)*360/$BI$84))/2,"")</f>
        <v/>
      </c>
      <c r="BY113" s="178" t="str">
        <f aca="false">IF($BI$84&gt;=$AA326,$AA326,"")</f>
        <v/>
      </c>
      <c r="BZ113" s="91" t="str">
        <f aca="false">IF($BY113&lt;&gt;"",$BI$86+($BI$85)*COS(PI()/180*($BI$88+($BY113-1)*360/$BI$84))/2,"")</f>
        <v/>
      </c>
      <c r="CA113" s="91" t="str">
        <f aca="false">IF($BY113&lt;&gt;"",$BI$87+($BI$85)*SIN(PI()/180*($BI$88+($BY113-1)*360/$BI$84))/2,"")</f>
        <v/>
      </c>
      <c r="CB113" s="178" t="str">
        <f aca="false">IF($BI$84&gt;=$AA376,$AA376,"")</f>
        <v/>
      </c>
      <c r="CC113" s="91" t="str">
        <f aca="false">IF($CB113&lt;&gt;"",$BI$86+($BI$85)*COS(PI()/180*($BI$88+($CB113-1)*360/$BI$84))/2,"")</f>
        <v/>
      </c>
      <c r="CD113" s="91" t="str">
        <f aca="false">IF($CB113&lt;&gt;"",$BI$87+($BI$85)*SIN(PI()/180*($BI$88+($CB113-1)*360/$BI$84))/2,"")</f>
        <v/>
      </c>
    </row>
    <row r="114" customFormat="false" ht="12.75" hidden="false" customHeight="false" outlineLevel="0" collapsed="false">
      <c r="A114" s="60"/>
      <c r="B114" s="69"/>
      <c r="C114" s="69"/>
      <c r="D114" s="69"/>
      <c r="E114" s="69"/>
      <c r="F114" s="69"/>
      <c r="G114" s="69"/>
      <c r="H114" s="69"/>
      <c r="I114" s="69"/>
      <c r="J114" s="18"/>
      <c r="K114" s="18"/>
      <c r="L114" s="18"/>
      <c r="M114" s="18"/>
      <c r="N114" s="69"/>
      <c r="O114" s="69"/>
      <c r="P114" s="69"/>
      <c r="Q114" s="69"/>
      <c r="R114" s="69"/>
      <c r="S114" s="69"/>
      <c r="T114" s="69"/>
      <c r="U114" s="18"/>
      <c r="V114" s="18"/>
      <c r="W114" s="18"/>
      <c r="X114" s="18"/>
      <c r="Y114" s="239"/>
      <c r="Z114" s="18"/>
      <c r="AA114" s="241" t="n">
        <v>110</v>
      </c>
      <c r="AB114" s="45" t="str">
        <f aca="false">IF($C$9&gt;=$AA114,$I22+0.000001-$AB$410,"")</f>
        <v/>
      </c>
      <c r="AC114" s="45" t="str">
        <f aca="false">IF($C$9&gt;=$AA114,$H22+0.000001-$AB$409,"")</f>
        <v/>
      </c>
      <c r="AD114" s="45" t="str">
        <f aca="false">IF($C$9&gt;=$AA114,$AB114^2,"")</f>
        <v/>
      </c>
      <c r="AE114" s="45" t="str">
        <f aca="false">IF($C$9&gt;=$AA114,$AC114^2,"")</f>
        <v/>
      </c>
      <c r="AF114" s="45" t="str">
        <f aca="false">IF($C$9&gt;=$AA114,$AB114*$AC114,"")</f>
        <v/>
      </c>
      <c r="AG114" s="45" t="str">
        <f aca="false">IF($C$9&gt;=$AA114,$H22-$AB$409,"")</f>
        <v/>
      </c>
      <c r="AH114" s="45" t="str">
        <f aca="false">IF($C$9&gt;=$AA114,$I22-$AB$410,"")</f>
        <v/>
      </c>
      <c r="AI114" s="46" t="str">
        <f aca="false">IF($C$9&gt;=$AA114,(-$AF$418/$C$9+($AF$422*$AB$411--$AF$421*$AB$414)/($AB$411*$AB$412-$AB$414^2)*$AG114+(-$AF$421*$AB$412-$AF$422*$AB$414)/($AB$411*$AB$412-$AB$414^2)*$AH114),"")</f>
        <v/>
      </c>
      <c r="AJ114" s="46" t="str">
        <f aca="false">IF($C$9&gt;=$AA114,((($AF$419/$C$9+$AF$423*-$AH114/$AB$413)^2+($AF$420/$C$9+$AF$423*$AG114/$AB$413)^2)^(1/2)),"")</f>
        <v/>
      </c>
      <c r="AK114" s="18"/>
      <c r="AL114" s="18"/>
      <c r="AM114" s="18"/>
      <c r="AN114" s="18"/>
      <c r="AO114" s="18"/>
      <c r="AP114" s="18"/>
      <c r="AQ114" s="18"/>
      <c r="AR114" s="18"/>
      <c r="AS114" s="18"/>
      <c r="AT114" s="18"/>
      <c r="AU114" s="18"/>
      <c r="AV114" s="18"/>
      <c r="AW114" s="18"/>
      <c r="AX114" s="18"/>
      <c r="AY114" s="18"/>
      <c r="AZ114" s="18"/>
      <c r="BA114" s="18"/>
      <c r="BB114" s="18"/>
      <c r="BC114" s="18"/>
      <c r="BF114" s="168"/>
      <c r="BG114" s="178" t="str">
        <f aca="false">IF($BI$84&gt;=$AA27,$AA27,"")</f>
        <v/>
      </c>
      <c r="BH114" s="91" t="str">
        <f aca="false">IF($BG114&lt;&gt;"",$BI$86+($BI$85)*COS(PI()/180*($BI$88+($BG114-1)*360/$BI$84))/2,"")</f>
        <v/>
      </c>
      <c r="BI114" s="91" t="str">
        <f aca="false">IF($BG114&lt;&gt;"",$BI$87+($BI$85)*SIN(PI()/180*($BI$88+($BG114-1)*360/$BI$84))/2,"")</f>
        <v/>
      </c>
      <c r="BJ114" s="178" t="str">
        <f aca="false">IF($BI$84&gt;=$AA77,$AA77,"")</f>
        <v/>
      </c>
      <c r="BK114" s="91" t="str">
        <f aca="false">IF($BJ114&lt;&gt;"",$BI$86+($BI$85)*COS(PI()/180*($BI$88+($BJ114-1)*360/$BI$84))/2,"")</f>
        <v/>
      </c>
      <c r="BL114" s="91" t="str">
        <f aca="false">IF($BJ114&lt;&gt;"",$BI$87+($BI$85)*SIN(PI()/180*($BI$88+($BJ114-1)*360/$BI$84))/2,"")</f>
        <v/>
      </c>
      <c r="BM114" s="178" t="str">
        <f aca="false">IF($BI$84&gt;=$AA127,$AA127,"")</f>
        <v/>
      </c>
      <c r="BN114" s="91" t="str">
        <f aca="false">IF($BM114&lt;&gt;"",$BI$86+($BI$85)*COS(PI()/180*($BI$88+($BM114-1)*360/$BI$84))/2,"")</f>
        <v/>
      </c>
      <c r="BO114" s="91" t="str">
        <f aca="false">IF($BM114&lt;&gt;"",$BI$87+($BI$85)*SIN(PI()/180*($BI$88+($BM114-1)*360/$BI$84))/2,"")</f>
        <v/>
      </c>
      <c r="BP114" s="178" t="str">
        <f aca="false">IF($BI$84&gt;=$AA177,$AA177,"")</f>
        <v/>
      </c>
      <c r="BQ114" s="91" t="str">
        <f aca="false">IF($BP114&lt;&gt;"",$BI$86+($BI$85)*COS(PI()/180*($BI$88+($BP114-1)*360/$BI$84))/2,"")</f>
        <v/>
      </c>
      <c r="BR114" s="91" t="str">
        <f aca="false">IF($BP114&lt;&gt;"",$BI$87+($BI$85)*SIN(PI()/180*($BI$88+($BP114-1)*360/$BI$84))/2,"")</f>
        <v/>
      </c>
      <c r="BS114" s="178" t="str">
        <f aca="false">IF($BI$84&gt;=$AA227,$AA227,"")</f>
        <v/>
      </c>
      <c r="BT114" s="91" t="str">
        <f aca="false">IF($BS114&lt;&gt;"",$BI$86+($BI$85)*COS(PI()/180*($BI$88+($BS114-1)*360/$BI$84))/2,"")</f>
        <v/>
      </c>
      <c r="BU114" s="91" t="str">
        <f aca="false">IF($BS114&lt;&gt;"",$BI$87+($BI$85)*SIN(PI()/180*($BI$88+($BS114-1)*360/$BI$84))/2,"")</f>
        <v/>
      </c>
      <c r="BV114" s="178" t="str">
        <f aca="false">IF($BI$84&gt;=$AA277,$AA277,"")</f>
        <v/>
      </c>
      <c r="BW114" s="91" t="str">
        <f aca="false">IF($BV114&lt;&gt;"",$BI$86+($BI$85)*COS(PI()/180*($BI$88+($BV114-1)*360/$BI$84))/2,"")</f>
        <v/>
      </c>
      <c r="BX114" s="91" t="str">
        <f aca="false">IF($BV114&lt;&gt;"",$BI$87+($BI$85)*SIN(PI()/180*($BI$88+($BV114-1)*360/$BI$84))/2,"")</f>
        <v/>
      </c>
      <c r="BY114" s="178" t="str">
        <f aca="false">IF($BI$84&gt;=$AA327,$AA327,"")</f>
        <v/>
      </c>
      <c r="BZ114" s="91" t="str">
        <f aca="false">IF($BY114&lt;&gt;"",$BI$86+($BI$85)*COS(PI()/180*($BI$88+($BY114-1)*360/$BI$84))/2,"")</f>
        <v/>
      </c>
      <c r="CA114" s="91" t="str">
        <f aca="false">IF($BY114&lt;&gt;"",$BI$87+($BI$85)*SIN(PI()/180*($BI$88+($BY114-1)*360/$BI$84))/2,"")</f>
        <v/>
      </c>
      <c r="CB114" s="178" t="str">
        <f aca="false">IF($BI$84&gt;=$AA377,$AA377,"")</f>
        <v/>
      </c>
      <c r="CC114" s="91" t="str">
        <f aca="false">IF($CB114&lt;&gt;"",$BI$86+($BI$85)*COS(PI()/180*($BI$88+($CB114-1)*360/$BI$84))/2,"")</f>
        <v/>
      </c>
      <c r="CD114" s="91" t="str">
        <f aca="false">IF($CB114&lt;&gt;"",$BI$87+($BI$85)*SIN(PI()/180*($BI$88+($CB114-1)*360/$BI$84))/2,"")</f>
        <v/>
      </c>
    </row>
    <row r="115" customFormat="false" ht="12.75" hidden="false" customHeight="false" outlineLevel="0" collapsed="false">
      <c r="A115" s="60"/>
      <c r="B115" s="69"/>
      <c r="C115" s="69"/>
      <c r="D115" s="69"/>
      <c r="E115" s="69"/>
      <c r="F115" s="69"/>
      <c r="G115" s="69"/>
      <c r="H115" s="69"/>
      <c r="I115" s="69"/>
      <c r="J115" s="18"/>
      <c r="K115" s="18"/>
      <c r="L115" s="18"/>
      <c r="M115" s="18"/>
      <c r="N115" s="69"/>
      <c r="O115" s="69"/>
      <c r="P115" s="69"/>
      <c r="Q115" s="69"/>
      <c r="R115" s="69"/>
      <c r="S115" s="69"/>
      <c r="T115" s="69"/>
      <c r="U115" s="18"/>
      <c r="V115" s="18"/>
      <c r="W115" s="18"/>
      <c r="X115" s="18"/>
      <c r="Y115" s="239"/>
      <c r="Z115" s="18"/>
      <c r="AA115" s="241" t="n">
        <v>111</v>
      </c>
      <c r="AB115" s="45" t="str">
        <f aca="false">IF($C$9&gt;=$AA115,$I23+0.000001-$AB$410,"")</f>
        <v/>
      </c>
      <c r="AC115" s="45" t="str">
        <f aca="false">IF($C$9&gt;=$AA115,$H23+0.000001-$AB$409,"")</f>
        <v/>
      </c>
      <c r="AD115" s="45" t="str">
        <f aca="false">IF($C$9&gt;=$AA115,$AB115^2,"")</f>
        <v/>
      </c>
      <c r="AE115" s="45" t="str">
        <f aca="false">IF($C$9&gt;=$AA115,$AC115^2,"")</f>
        <v/>
      </c>
      <c r="AF115" s="45" t="str">
        <f aca="false">IF($C$9&gt;=$AA115,$AB115*$AC115,"")</f>
        <v/>
      </c>
      <c r="AG115" s="45" t="str">
        <f aca="false">IF($C$9&gt;=$AA115,$H23-$AB$409,"")</f>
        <v/>
      </c>
      <c r="AH115" s="45" t="str">
        <f aca="false">IF($C$9&gt;=$AA115,$I23-$AB$410,"")</f>
        <v/>
      </c>
      <c r="AI115" s="46" t="str">
        <f aca="false">IF($C$9&gt;=$AA115,(-$AF$418/$C$9+($AF$422*$AB$411--$AF$421*$AB$414)/($AB$411*$AB$412-$AB$414^2)*$AG115+(-$AF$421*$AB$412-$AF$422*$AB$414)/($AB$411*$AB$412-$AB$414^2)*$AH115),"")</f>
        <v/>
      </c>
      <c r="AJ115" s="46" t="str">
        <f aca="false">IF($C$9&gt;=$AA115,((($AF$419/$C$9+$AF$423*-$AH115/$AB$413)^2+($AF$420/$C$9+$AF$423*$AG115/$AB$413)^2)^(1/2)),"")</f>
        <v/>
      </c>
      <c r="AK115" s="18"/>
      <c r="AL115" s="18"/>
      <c r="AM115" s="18"/>
      <c r="AN115" s="18"/>
      <c r="AO115" s="18"/>
      <c r="AP115" s="18"/>
      <c r="AQ115" s="18"/>
      <c r="AR115" s="18"/>
      <c r="AS115" s="18"/>
      <c r="AT115" s="18"/>
      <c r="AU115" s="18"/>
      <c r="AV115" s="18"/>
      <c r="AW115" s="18"/>
      <c r="AX115" s="18"/>
      <c r="AY115" s="18"/>
      <c r="AZ115" s="18"/>
      <c r="BA115" s="18"/>
      <c r="BB115" s="18"/>
      <c r="BC115" s="18"/>
      <c r="BF115" s="168"/>
      <c r="BG115" s="178" t="str">
        <f aca="false">IF($BI$84&gt;=$AA28,$AA28,"")</f>
        <v/>
      </c>
      <c r="BH115" s="183" t="str">
        <f aca="false">IF($BG115&lt;&gt;"",$BI$86+($BI$85)*COS(PI()/180*($BI$88+($BG115-1)*360/$BI$84))/2,"")</f>
        <v/>
      </c>
      <c r="BI115" s="183" t="str">
        <f aca="false">IF($BG115&lt;&gt;"",$BI$87+($BI$85)*SIN(PI()/180*($BI$88+($BG115-1)*360/$BI$84))/2,"")</f>
        <v/>
      </c>
      <c r="BJ115" s="178" t="str">
        <f aca="false">IF($BI$84&gt;=$AA78,$AA78,"")</f>
        <v/>
      </c>
      <c r="BK115" s="183" t="str">
        <f aca="false">IF($BJ115&lt;&gt;"",$BI$86+($BI$85)*COS(PI()/180*($BI$88+($BJ115-1)*360/$BI$84))/2,"")</f>
        <v/>
      </c>
      <c r="BL115" s="183" t="str">
        <f aca="false">IF($BJ115&lt;&gt;"",$BI$87+($BI$85)*SIN(PI()/180*($BI$88+($BJ115-1)*360/$BI$84))/2,"")</f>
        <v/>
      </c>
      <c r="BM115" s="178" t="str">
        <f aca="false">IF($BI$84&gt;=$AA128,$AA128,"")</f>
        <v/>
      </c>
      <c r="BN115" s="183" t="str">
        <f aca="false">IF($BM115&lt;&gt;"",$BI$86+($BI$85)*COS(PI()/180*($BI$88+($BM115-1)*360/$BI$84))/2,"")</f>
        <v/>
      </c>
      <c r="BO115" s="183" t="str">
        <f aca="false">IF($BM115&lt;&gt;"",$BI$87+($BI$85)*SIN(PI()/180*($BI$88+($BM115-1)*360/$BI$84))/2,"")</f>
        <v/>
      </c>
      <c r="BP115" s="178" t="str">
        <f aca="false">IF($BI$84&gt;=$AA178,$AA178,"")</f>
        <v/>
      </c>
      <c r="BQ115" s="183" t="str">
        <f aca="false">IF($BP115&lt;&gt;"",$BI$86+($BI$85)*COS(PI()/180*($BI$88+($BP115-1)*360/$BI$84))/2,"")</f>
        <v/>
      </c>
      <c r="BR115" s="183" t="str">
        <f aca="false">IF($BP115&lt;&gt;"",$BI$87+($BI$85)*SIN(PI()/180*($BI$88+($BP115-1)*360/$BI$84))/2,"")</f>
        <v/>
      </c>
      <c r="BS115" s="178" t="str">
        <f aca="false">IF($BI$84&gt;=$AA228,$AA228,"")</f>
        <v/>
      </c>
      <c r="BT115" s="183" t="str">
        <f aca="false">IF($BS115&lt;&gt;"",$BI$86+($BI$85)*COS(PI()/180*($BI$88+($BS115-1)*360/$BI$84))/2,"")</f>
        <v/>
      </c>
      <c r="BU115" s="183" t="str">
        <f aca="false">IF($BS115&lt;&gt;"",$BI$87+($BI$85)*SIN(PI()/180*($BI$88+($BS115-1)*360/$BI$84))/2,"")</f>
        <v/>
      </c>
      <c r="BV115" s="178" t="str">
        <f aca="false">IF($BI$84&gt;=$AA278,$AA278,"")</f>
        <v/>
      </c>
      <c r="BW115" s="183" t="str">
        <f aca="false">IF($BV115&lt;&gt;"",$BI$86+($BI$85)*COS(PI()/180*($BI$88+($BV115-1)*360/$BI$84))/2,"")</f>
        <v/>
      </c>
      <c r="BX115" s="183" t="str">
        <f aca="false">IF($BV115&lt;&gt;"",$BI$87+($BI$85)*SIN(PI()/180*($BI$88+($BV115-1)*360/$BI$84))/2,"")</f>
        <v/>
      </c>
      <c r="BY115" s="178" t="str">
        <f aca="false">IF($BI$84&gt;=$AA328,$AA328,"")</f>
        <v/>
      </c>
      <c r="BZ115" s="183" t="str">
        <f aca="false">IF($BY115&lt;&gt;"",$BI$86+($BI$85)*COS(PI()/180*($BI$88+($BY115-1)*360/$BI$84))/2,"")</f>
        <v/>
      </c>
      <c r="CA115" s="183" t="str">
        <f aca="false">IF($BY115&lt;&gt;"",$BI$87+($BI$85)*SIN(PI()/180*($BI$88+($BY115-1)*360/$BI$84))/2,"")</f>
        <v/>
      </c>
      <c r="CB115" s="178" t="str">
        <f aca="false">IF($BI$84&gt;=$AA378,$AA378,"")</f>
        <v/>
      </c>
      <c r="CC115" s="183" t="str">
        <f aca="false">IF($CB115&lt;&gt;"",$BI$86+($BI$85)*COS(PI()/180*($BI$88+($CB115-1)*360/$BI$84))/2,"")</f>
        <v/>
      </c>
      <c r="CD115" s="183" t="str">
        <f aca="false">IF($CB115&lt;&gt;"",$BI$87+($BI$85)*SIN(PI()/180*($BI$88+($CB115-1)*360/$BI$84))/2,"")</f>
        <v/>
      </c>
    </row>
    <row r="116" customFormat="false" ht="12.75" hidden="false" customHeight="false" outlineLevel="0" collapsed="false">
      <c r="A116" s="60"/>
      <c r="B116" s="69"/>
      <c r="C116" s="69"/>
      <c r="D116" s="69"/>
      <c r="E116" s="69"/>
      <c r="F116" s="69"/>
      <c r="G116" s="69"/>
      <c r="H116" s="69"/>
      <c r="I116" s="69"/>
      <c r="J116" s="18"/>
      <c r="K116" s="18"/>
      <c r="L116" s="18"/>
      <c r="M116" s="18"/>
      <c r="N116" s="69"/>
      <c r="O116" s="69"/>
      <c r="P116" s="69"/>
      <c r="Q116" s="69"/>
      <c r="R116" s="69"/>
      <c r="S116" s="69"/>
      <c r="T116" s="69"/>
      <c r="U116" s="18"/>
      <c r="V116" s="18"/>
      <c r="W116" s="18"/>
      <c r="X116" s="18"/>
      <c r="Y116" s="239"/>
      <c r="Z116" s="18"/>
      <c r="AA116" s="241" t="n">
        <v>112</v>
      </c>
      <c r="AB116" s="45" t="str">
        <f aca="false">IF($C$9&gt;=$AA116,$I24+0.000001-$AB$410,"")</f>
        <v/>
      </c>
      <c r="AC116" s="45" t="str">
        <f aca="false">IF($C$9&gt;=$AA116,$H24+0.000001-$AB$409,"")</f>
        <v/>
      </c>
      <c r="AD116" s="45" t="str">
        <f aca="false">IF($C$9&gt;=$AA116,$AB116^2,"")</f>
        <v/>
      </c>
      <c r="AE116" s="45" t="str">
        <f aca="false">IF($C$9&gt;=$AA116,$AC116^2,"")</f>
        <v/>
      </c>
      <c r="AF116" s="45" t="str">
        <f aca="false">IF($C$9&gt;=$AA116,$AB116*$AC116,"")</f>
        <v/>
      </c>
      <c r="AG116" s="45" t="str">
        <f aca="false">IF($C$9&gt;=$AA116,$H24-$AB$409,"")</f>
        <v/>
      </c>
      <c r="AH116" s="45" t="str">
        <f aca="false">IF($C$9&gt;=$AA116,$I24-$AB$410,"")</f>
        <v/>
      </c>
      <c r="AI116" s="46" t="str">
        <f aca="false">IF($C$9&gt;=$AA116,(-$AF$418/$C$9+($AF$422*$AB$411--$AF$421*$AB$414)/($AB$411*$AB$412-$AB$414^2)*$AG116+(-$AF$421*$AB$412-$AF$422*$AB$414)/($AB$411*$AB$412-$AB$414^2)*$AH116),"")</f>
        <v/>
      </c>
      <c r="AJ116" s="46" t="str">
        <f aca="false">IF($C$9&gt;=$AA116,((($AF$419/$C$9+$AF$423*-$AH116/$AB$413)^2+($AF$420/$C$9+$AF$423*$AG116/$AB$413)^2)^(1/2)),"")</f>
        <v/>
      </c>
      <c r="AK116" s="18"/>
      <c r="AL116" s="18"/>
      <c r="AM116" s="18"/>
      <c r="AN116" s="18"/>
      <c r="AO116" s="18"/>
      <c r="AP116" s="18"/>
      <c r="AQ116" s="18"/>
      <c r="AR116" s="18"/>
      <c r="AS116" s="18"/>
      <c r="AT116" s="18"/>
      <c r="AU116" s="18"/>
      <c r="AV116" s="18"/>
      <c r="AW116" s="18"/>
      <c r="AX116" s="18"/>
      <c r="AY116" s="18"/>
      <c r="AZ116" s="18"/>
      <c r="BA116" s="18"/>
      <c r="BB116" s="18"/>
      <c r="BC116" s="18"/>
      <c r="BF116" s="168"/>
      <c r="BG116" s="178" t="str">
        <f aca="false">IF($BI$84&gt;=$AA29,$AA29,"")</f>
        <v/>
      </c>
      <c r="BH116" s="91" t="str">
        <f aca="false">IF($BG116&lt;&gt;"",$BI$86+($BI$85)*COS(PI()/180*($BI$88+($BG116-1)*360/$BI$84))/2,"")</f>
        <v/>
      </c>
      <c r="BI116" s="92" t="str">
        <f aca="false">IF($BG116&lt;&gt;"",$BI$87+($BI$85)*SIN(PI()/180*($BI$88+($BG116-1)*360/$BI$84))/2,"")</f>
        <v/>
      </c>
      <c r="BJ116" s="178" t="str">
        <f aca="false">IF($BI$84&gt;=$AA79,$AA79,"")</f>
        <v/>
      </c>
      <c r="BK116" s="91" t="str">
        <f aca="false">IF($BJ116&lt;&gt;"",$BI$86+($BI$85)*COS(PI()/180*($BI$88+($BJ116-1)*360/$BI$84))/2,"")</f>
        <v/>
      </c>
      <c r="BL116" s="92" t="str">
        <f aca="false">IF($BJ116&lt;&gt;"",$BI$87+($BI$85)*SIN(PI()/180*($BI$88+($BJ116-1)*360/$BI$84))/2,"")</f>
        <v/>
      </c>
      <c r="BM116" s="178" t="str">
        <f aca="false">IF($BI$84&gt;=$AA129,$AA129,"")</f>
        <v/>
      </c>
      <c r="BN116" s="91" t="str">
        <f aca="false">IF($BM116&lt;&gt;"",$BI$86+($BI$85)*COS(PI()/180*($BI$88+($BM116-1)*360/$BI$84))/2,"")</f>
        <v/>
      </c>
      <c r="BO116" s="92" t="str">
        <f aca="false">IF($BM116&lt;&gt;"",$BI$87+($BI$85)*SIN(PI()/180*($BI$88+($BM116-1)*360/$BI$84))/2,"")</f>
        <v/>
      </c>
      <c r="BP116" s="178" t="str">
        <f aca="false">IF($BI$84&gt;=$AA179,$AA179,"")</f>
        <v/>
      </c>
      <c r="BQ116" s="91" t="str">
        <f aca="false">IF($BP116&lt;&gt;"",$BI$86+($BI$85)*COS(PI()/180*($BI$88+($BP116-1)*360/$BI$84))/2,"")</f>
        <v/>
      </c>
      <c r="BR116" s="92" t="str">
        <f aca="false">IF($BP116&lt;&gt;"",$BI$87+($BI$85)*SIN(PI()/180*($BI$88+($BP116-1)*360/$BI$84))/2,"")</f>
        <v/>
      </c>
      <c r="BS116" s="178" t="str">
        <f aca="false">IF($BI$84&gt;=$AA229,$AA229,"")</f>
        <v/>
      </c>
      <c r="BT116" s="91" t="str">
        <f aca="false">IF($BS116&lt;&gt;"",$BI$86+($BI$85)*COS(PI()/180*($BI$88+($BS116-1)*360/$BI$84))/2,"")</f>
        <v/>
      </c>
      <c r="BU116" s="92" t="str">
        <f aca="false">IF($BS116&lt;&gt;"",$BI$87+($BI$85)*SIN(PI()/180*($BI$88+($BS116-1)*360/$BI$84))/2,"")</f>
        <v/>
      </c>
      <c r="BV116" s="178" t="str">
        <f aca="false">IF($BI$84&gt;=$AA279,$AA279,"")</f>
        <v/>
      </c>
      <c r="BW116" s="91" t="str">
        <f aca="false">IF($BV116&lt;&gt;"",$BI$86+($BI$85)*COS(PI()/180*($BI$88+($BV116-1)*360/$BI$84))/2,"")</f>
        <v/>
      </c>
      <c r="BX116" s="92" t="str">
        <f aca="false">IF($BV116&lt;&gt;"",$BI$87+($BI$85)*SIN(PI()/180*($BI$88+($BV116-1)*360/$BI$84))/2,"")</f>
        <v/>
      </c>
      <c r="BY116" s="178" t="str">
        <f aca="false">IF($BI$84&gt;=$AA329,$AA329,"")</f>
        <v/>
      </c>
      <c r="BZ116" s="91" t="str">
        <f aca="false">IF($BY116&lt;&gt;"",$BI$86+($BI$85)*COS(PI()/180*($BI$88+($BY116-1)*360/$BI$84))/2,"")</f>
        <v/>
      </c>
      <c r="CA116" s="92" t="str">
        <f aca="false">IF($BY116&lt;&gt;"",$BI$87+($BI$85)*SIN(PI()/180*($BI$88+($BY116-1)*360/$BI$84))/2,"")</f>
        <v/>
      </c>
      <c r="CB116" s="178" t="str">
        <f aca="false">IF($BI$84&gt;=$AA379,$AA379,"")</f>
        <v/>
      </c>
      <c r="CC116" s="91" t="str">
        <f aca="false">IF($CB116&lt;&gt;"",$BI$86+($BI$85)*COS(PI()/180*($BI$88+($CB116-1)*360/$BI$84))/2,"")</f>
        <v/>
      </c>
      <c r="CD116" s="92" t="str">
        <f aca="false">IF($CB116&lt;&gt;"",$BI$87+($BI$85)*SIN(PI()/180*($BI$88+($CB116-1)*360/$BI$84))/2,"")</f>
        <v/>
      </c>
    </row>
    <row r="117" customFormat="false" ht="12.75" hidden="false" customHeight="false" outlineLevel="0" collapsed="false">
      <c r="A117" s="60"/>
      <c r="B117" s="69"/>
      <c r="C117" s="69"/>
      <c r="D117" s="69"/>
      <c r="E117" s="69"/>
      <c r="F117" s="69"/>
      <c r="G117" s="69"/>
      <c r="H117" s="69"/>
      <c r="I117" s="69"/>
      <c r="J117" s="18"/>
      <c r="K117" s="18"/>
      <c r="L117" s="18"/>
      <c r="M117" s="18"/>
      <c r="N117" s="69"/>
      <c r="O117" s="69"/>
      <c r="P117" s="69"/>
      <c r="Q117" s="69"/>
      <c r="R117" s="69"/>
      <c r="S117" s="69"/>
      <c r="T117" s="69"/>
      <c r="U117" s="18"/>
      <c r="V117" s="18"/>
      <c r="W117" s="18"/>
      <c r="X117" s="18"/>
      <c r="Y117" s="239"/>
      <c r="Z117" s="18"/>
      <c r="AA117" s="241" t="n">
        <v>113</v>
      </c>
      <c r="AB117" s="45" t="str">
        <f aca="false">IF($C$9&gt;=$AA117,$I25+0.000001-$AB$410,"")</f>
        <v/>
      </c>
      <c r="AC117" s="45" t="str">
        <f aca="false">IF($C$9&gt;=$AA117,$H25+0.000001-$AB$409,"")</f>
        <v/>
      </c>
      <c r="AD117" s="45" t="str">
        <f aca="false">IF($C$9&gt;=$AA117,$AB117^2,"")</f>
        <v/>
      </c>
      <c r="AE117" s="45" t="str">
        <f aca="false">IF($C$9&gt;=$AA117,$AC117^2,"")</f>
        <v/>
      </c>
      <c r="AF117" s="45" t="str">
        <f aca="false">IF($C$9&gt;=$AA117,$AB117*$AC117,"")</f>
        <v/>
      </c>
      <c r="AG117" s="45" t="str">
        <f aca="false">IF($C$9&gt;=$AA117,$H25-$AB$409,"")</f>
        <v/>
      </c>
      <c r="AH117" s="45" t="str">
        <f aca="false">IF($C$9&gt;=$AA117,$I25-$AB$410,"")</f>
        <v/>
      </c>
      <c r="AI117" s="46" t="str">
        <f aca="false">IF($C$9&gt;=$AA117,(-$AF$418/$C$9+($AF$422*$AB$411--$AF$421*$AB$414)/($AB$411*$AB$412-$AB$414^2)*$AG117+(-$AF$421*$AB$412-$AF$422*$AB$414)/($AB$411*$AB$412-$AB$414^2)*$AH117),"")</f>
        <v/>
      </c>
      <c r="AJ117" s="46" t="str">
        <f aca="false">IF($C$9&gt;=$AA117,((($AF$419/$C$9+$AF$423*-$AH117/$AB$413)^2+($AF$420/$C$9+$AF$423*$AG117/$AB$413)^2)^(1/2)),"")</f>
        <v/>
      </c>
      <c r="AK117" s="18"/>
      <c r="AL117" s="18"/>
      <c r="AM117" s="18"/>
      <c r="AN117" s="18"/>
      <c r="AO117" s="18"/>
      <c r="AP117" s="18"/>
      <c r="AQ117" s="18"/>
      <c r="AR117" s="18"/>
      <c r="AS117" s="18"/>
      <c r="AT117" s="18"/>
      <c r="AU117" s="18"/>
      <c r="AV117" s="18"/>
      <c r="AW117" s="18"/>
      <c r="AX117" s="18"/>
      <c r="AY117" s="18"/>
      <c r="AZ117" s="18"/>
      <c r="BA117" s="18"/>
      <c r="BB117" s="18"/>
      <c r="BC117" s="18"/>
      <c r="BF117" s="184"/>
      <c r="BG117" s="178" t="str">
        <f aca="false">IF($BI$84&gt;=$AA30,$AA30,"")</f>
        <v/>
      </c>
      <c r="BH117" s="91" t="str">
        <f aca="false">IF($BG117&lt;&gt;"",$BI$86+($BI$85)*COS(PI()/180*($BI$88+($BG117-1)*360/$BI$84))/2,"")</f>
        <v/>
      </c>
      <c r="BI117" s="92" t="str">
        <f aca="false">IF($BG117&lt;&gt;"",$BI$87+($BI$85)*SIN(PI()/180*($BI$88+($BG117-1)*360/$BI$84))/2,"")</f>
        <v/>
      </c>
      <c r="BJ117" s="178" t="str">
        <f aca="false">IF($BI$84&gt;=$AA80,$AA80,"")</f>
        <v/>
      </c>
      <c r="BK117" s="91" t="str">
        <f aca="false">IF($BJ117&lt;&gt;"",$BI$86+($BI$85)*COS(PI()/180*($BI$88+($BJ117-1)*360/$BI$84))/2,"")</f>
        <v/>
      </c>
      <c r="BL117" s="92" t="str">
        <f aca="false">IF($BJ117&lt;&gt;"",$BI$87+($BI$85)*SIN(PI()/180*($BI$88+($BJ117-1)*360/$BI$84))/2,"")</f>
        <v/>
      </c>
      <c r="BM117" s="178" t="str">
        <f aca="false">IF($BI$84&gt;=$AA130,$AA130,"")</f>
        <v/>
      </c>
      <c r="BN117" s="91" t="str">
        <f aca="false">IF($BM117&lt;&gt;"",$BI$86+($BI$85)*COS(PI()/180*($BI$88+($BM117-1)*360/$BI$84))/2,"")</f>
        <v/>
      </c>
      <c r="BO117" s="92" t="str">
        <f aca="false">IF($BM117&lt;&gt;"",$BI$87+($BI$85)*SIN(PI()/180*($BI$88+($BM117-1)*360/$BI$84))/2,"")</f>
        <v/>
      </c>
      <c r="BP117" s="178" t="str">
        <f aca="false">IF($BI$84&gt;=$AA180,$AA180,"")</f>
        <v/>
      </c>
      <c r="BQ117" s="91" t="str">
        <f aca="false">IF($BP117&lt;&gt;"",$BI$86+($BI$85)*COS(PI()/180*($BI$88+($BP117-1)*360/$BI$84))/2,"")</f>
        <v/>
      </c>
      <c r="BR117" s="92" t="str">
        <f aca="false">IF($BP117&lt;&gt;"",$BI$87+($BI$85)*SIN(PI()/180*($BI$88+($BP117-1)*360/$BI$84))/2,"")</f>
        <v/>
      </c>
      <c r="BS117" s="178" t="str">
        <f aca="false">IF($BI$84&gt;=$AA230,$AA230,"")</f>
        <v/>
      </c>
      <c r="BT117" s="91" t="str">
        <f aca="false">IF($BS117&lt;&gt;"",$BI$86+($BI$85)*COS(PI()/180*($BI$88+($BS117-1)*360/$BI$84))/2,"")</f>
        <v/>
      </c>
      <c r="BU117" s="92" t="str">
        <f aca="false">IF($BS117&lt;&gt;"",$BI$87+($BI$85)*SIN(PI()/180*($BI$88+($BS117-1)*360/$BI$84))/2,"")</f>
        <v/>
      </c>
      <c r="BV117" s="178" t="str">
        <f aca="false">IF($BI$84&gt;=$AA280,$AA280,"")</f>
        <v/>
      </c>
      <c r="BW117" s="91" t="str">
        <f aca="false">IF($BV117&lt;&gt;"",$BI$86+($BI$85)*COS(PI()/180*($BI$88+($BV117-1)*360/$BI$84))/2,"")</f>
        <v/>
      </c>
      <c r="BX117" s="92" t="str">
        <f aca="false">IF($BV117&lt;&gt;"",$BI$87+($BI$85)*SIN(PI()/180*($BI$88+($BV117-1)*360/$BI$84))/2,"")</f>
        <v/>
      </c>
      <c r="BY117" s="178" t="str">
        <f aca="false">IF($BI$84&gt;=$AA330,$AA330,"")</f>
        <v/>
      </c>
      <c r="BZ117" s="91" t="str">
        <f aca="false">IF($BY117&lt;&gt;"",$BI$86+($BI$85)*COS(PI()/180*($BI$88+($BY117-1)*360/$BI$84))/2,"")</f>
        <v/>
      </c>
      <c r="CA117" s="92" t="str">
        <f aca="false">IF($BY117&lt;&gt;"",$BI$87+($BI$85)*SIN(PI()/180*($BI$88+($BY117-1)*360/$BI$84))/2,"")</f>
        <v/>
      </c>
      <c r="CB117" s="178" t="str">
        <f aca="false">IF($BI$84&gt;=$AA380,$AA380,"")</f>
        <v/>
      </c>
      <c r="CC117" s="91" t="str">
        <f aca="false">IF($CB117&lt;&gt;"",$BI$86+($BI$85)*COS(PI()/180*($BI$88+($CB117-1)*360/$BI$84))/2,"")</f>
        <v/>
      </c>
      <c r="CD117" s="92" t="str">
        <f aca="false">IF($CB117&lt;&gt;"",$BI$87+($BI$85)*SIN(PI()/180*($BI$88+($CB117-1)*360/$BI$84))/2,"")</f>
        <v/>
      </c>
    </row>
    <row r="118" customFormat="false" ht="12.75" hidden="false" customHeight="false" outlineLevel="0" collapsed="false">
      <c r="A118" s="60"/>
      <c r="B118" s="69"/>
      <c r="C118" s="69"/>
      <c r="D118" s="69"/>
      <c r="E118" s="69"/>
      <c r="F118" s="69"/>
      <c r="G118" s="69"/>
      <c r="H118" s="69"/>
      <c r="I118" s="69"/>
      <c r="J118" s="18"/>
      <c r="K118" s="18"/>
      <c r="L118" s="18"/>
      <c r="M118" s="18"/>
      <c r="N118" s="69"/>
      <c r="O118" s="69"/>
      <c r="P118" s="69"/>
      <c r="Q118" s="69"/>
      <c r="R118" s="69"/>
      <c r="S118" s="69"/>
      <c r="T118" s="69"/>
      <c r="U118" s="18"/>
      <c r="V118" s="18"/>
      <c r="W118" s="18"/>
      <c r="X118" s="18"/>
      <c r="Y118" s="239"/>
      <c r="Z118" s="18"/>
      <c r="AA118" s="241" t="n">
        <v>114</v>
      </c>
      <c r="AB118" s="45" t="str">
        <f aca="false">IF($C$9&gt;=$AA118,$I26+0.000001-$AB$410,"")</f>
        <v/>
      </c>
      <c r="AC118" s="45" t="str">
        <f aca="false">IF($C$9&gt;=$AA118,$H26+0.000001-$AB$409,"")</f>
        <v/>
      </c>
      <c r="AD118" s="45" t="str">
        <f aca="false">IF($C$9&gt;=$AA118,$AB118^2,"")</f>
        <v/>
      </c>
      <c r="AE118" s="45" t="str">
        <f aca="false">IF($C$9&gt;=$AA118,$AC118^2,"")</f>
        <v/>
      </c>
      <c r="AF118" s="45" t="str">
        <f aca="false">IF($C$9&gt;=$AA118,$AB118*$AC118,"")</f>
        <v/>
      </c>
      <c r="AG118" s="45" t="str">
        <f aca="false">IF($C$9&gt;=$AA118,$H26-$AB$409,"")</f>
        <v/>
      </c>
      <c r="AH118" s="45" t="str">
        <f aca="false">IF($C$9&gt;=$AA118,$I26-$AB$410,"")</f>
        <v/>
      </c>
      <c r="AI118" s="46" t="str">
        <f aca="false">IF($C$9&gt;=$AA118,(-$AF$418/$C$9+($AF$422*$AB$411--$AF$421*$AB$414)/($AB$411*$AB$412-$AB$414^2)*$AG118+(-$AF$421*$AB$412-$AF$422*$AB$414)/($AB$411*$AB$412-$AB$414^2)*$AH118),"")</f>
        <v/>
      </c>
      <c r="AJ118" s="46" t="str">
        <f aca="false">IF($C$9&gt;=$AA118,((($AF$419/$C$9+$AF$423*-$AH118/$AB$413)^2+($AF$420/$C$9+$AF$423*$AG118/$AB$413)^2)^(1/2)),"")</f>
        <v/>
      </c>
      <c r="AK118" s="18"/>
      <c r="AL118" s="18"/>
      <c r="AM118" s="18"/>
      <c r="AN118" s="18"/>
      <c r="AO118" s="18"/>
      <c r="AP118" s="18"/>
      <c r="AQ118" s="18"/>
      <c r="AR118" s="18"/>
      <c r="AS118" s="18"/>
      <c r="AT118" s="18"/>
      <c r="AU118" s="18"/>
      <c r="AV118" s="18"/>
      <c r="AW118" s="18"/>
      <c r="AX118" s="18"/>
      <c r="AY118" s="18"/>
      <c r="AZ118" s="18"/>
      <c r="BA118" s="18"/>
      <c r="BB118" s="18"/>
      <c r="BC118" s="18"/>
      <c r="BG118" s="178" t="str">
        <f aca="false">IF($BI$84&gt;=$AA31,$AA31,"")</f>
        <v/>
      </c>
      <c r="BH118" s="91" t="str">
        <f aca="false">IF($BG118&lt;&gt;"",$BI$86+($BI$85)*COS(PI()/180*($BI$88+($BG118-1)*360/$BI$84))/2,"")</f>
        <v/>
      </c>
      <c r="BI118" s="91" t="str">
        <f aca="false">IF($BG118&lt;&gt;"",$BI$87+($BI$85)*SIN(PI()/180*($BI$88+($BG118-1)*360/$BI$84))/2,"")</f>
        <v/>
      </c>
      <c r="BJ118" s="178" t="str">
        <f aca="false">IF($BI$84&gt;=$AA81,$AA81,"")</f>
        <v/>
      </c>
      <c r="BK118" s="91" t="str">
        <f aca="false">IF($BJ118&lt;&gt;"",$BI$86+($BI$85)*COS(PI()/180*($BI$88+($BJ118-1)*360/$BI$84))/2,"")</f>
        <v/>
      </c>
      <c r="BL118" s="91" t="str">
        <f aca="false">IF($BJ118&lt;&gt;"",$BI$87+($BI$85)*SIN(PI()/180*($BI$88+($BJ118-1)*360/$BI$84))/2,"")</f>
        <v/>
      </c>
      <c r="BM118" s="178" t="str">
        <f aca="false">IF($BI$84&gt;=$AA131,$AA131,"")</f>
        <v/>
      </c>
      <c r="BN118" s="91" t="str">
        <f aca="false">IF($BM118&lt;&gt;"",$BI$86+($BI$85)*COS(PI()/180*($BI$88+($BM118-1)*360/$BI$84))/2,"")</f>
        <v/>
      </c>
      <c r="BO118" s="91" t="str">
        <f aca="false">IF($BM118&lt;&gt;"",$BI$87+($BI$85)*SIN(PI()/180*($BI$88+($BM118-1)*360/$BI$84))/2,"")</f>
        <v/>
      </c>
      <c r="BP118" s="178" t="str">
        <f aca="false">IF($BI$84&gt;=$AA181,$AA181,"")</f>
        <v/>
      </c>
      <c r="BQ118" s="91" t="str">
        <f aca="false">IF($BP118&lt;&gt;"",$BI$86+($BI$85)*COS(PI()/180*($BI$88+($BP118-1)*360/$BI$84))/2,"")</f>
        <v/>
      </c>
      <c r="BR118" s="91" t="str">
        <f aca="false">IF($BP118&lt;&gt;"",$BI$87+($BI$85)*SIN(PI()/180*($BI$88+($BP118-1)*360/$BI$84))/2,"")</f>
        <v/>
      </c>
      <c r="BS118" s="178" t="str">
        <f aca="false">IF($BI$84&gt;=$AA231,$AA231,"")</f>
        <v/>
      </c>
      <c r="BT118" s="91" t="str">
        <f aca="false">IF($BS118&lt;&gt;"",$BI$86+($BI$85)*COS(PI()/180*($BI$88+($BS118-1)*360/$BI$84))/2,"")</f>
        <v/>
      </c>
      <c r="BU118" s="91" t="str">
        <f aca="false">IF($BS118&lt;&gt;"",$BI$87+($BI$85)*SIN(PI()/180*($BI$88+($BS118-1)*360/$BI$84))/2,"")</f>
        <v/>
      </c>
      <c r="BV118" s="178" t="str">
        <f aca="false">IF($BI$84&gt;=$AA281,$AA281,"")</f>
        <v/>
      </c>
      <c r="BW118" s="91" t="str">
        <f aca="false">IF($BV118&lt;&gt;"",$BI$86+($BI$85)*COS(PI()/180*($BI$88+($BV118-1)*360/$BI$84))/2,"")</f>
        <v/>
      </c>
      <c r="BX118" s="91" t="str">
        <f aca="false">IF($BV118&lt;&gt;"",$BI$87+($BI$85)*SIN(PI()/180*($BI$88+($BV118-1)*360/$BI$84))/2,"")</f>
        <v/>
      </c>
      <c r="BY118" s="178" t="str">
        <f aca="false">IF($BI$84&gt;=$AA331,$AA331,"")</f>
        <v/>
      </c>
      <c r="BZ118" s="91" t="str">
        <f aca="false">IF($BY118&lt;&gt;"",$BI$86+($BI$85)*COS(PI()/180*($BI$88+($BY118-1)*360/$BI$84))/2,"")</f>
        <v/>
      </c>
      <c r="CA118" s="91" t="str">
        <f aca="false">IF($BY118&lt;&gt;"",$BI$87+($BI$85)*SIN(PI()/180*($BI$88+($BY118-1)*360/$BI$84))/2,"")</f>
        <v/>
      </c>
      <c r="CB118" s="178" t="str">
        <f aca="false">IF($BI$84&gt;=$AA381,$AA381,"")</f>
        <v/>
      </c>
      <c r="CC118" s="91" t="str">
        <f aca="false">IF($CB118&lt;&gt;"",$BI$86+($BI$85)*COS(PI()/180*($BI$88+($CB118-1)*360/$BI$84))/2,"")</f>
        <v/>
      </c>
      <c r="CD118" s="91" t="str">
        <f aca="false">IF($CB118&lt;&gt;"",$BI$87+($BI$85)*SIN(PI()/180*($BI$88+($CB118-1)*360/$BI$84))/2,"")</f>
        <v/>
      </c>
    </row>
    <row r="119" customFormat="false" ht="12.75" hidden="false" customHeight="false" outlineLevel="0" collapsed="false">
      <c r="A119" s="60"/>
      <c r="B119" s="69"/>
      <c r="C119" s="69"/>
      <c r="D119" s="69"/>
      <c r="E119" s="69"/>
      <c r="F119" s="69"/>
      <c r="G119" s="69"/>
      <c r="H119" s="69"/>
      <c r="I119" s="69"/>
      <c r="J119" s="18"/>
      <c r="K119" s="18"/>
      <c r="L119" s="18"/>
      <c r="M119" s="18"/>
      <c r="N119" s="69"/>
      <c r="O119" s="69"/>
      <c r="P119" s="69"/>
      <c r="Q119" s="69"/>
      <c r="R119" s="69"/>
      <c r="S119" s="69"/>
      <c r="T119" s="69"/>
      <c r="U119" s="18"/>
      <c r="V119" s="18"/>
      <c r="W119" s="18"/>
      <c r="X119" s="18"/>
      <c r="Y119" s="239"/>
      <c r="Z119" s="18"/>
      <c r="AA119" s="241" t="n">
        <v>115</v>
      </c>
      <c r="AB119" s="45" t="str">
        <f aca="false">IF($C$9&gt;=$AA119,$I27+0.000001-$AB$410,"")</f>
        <v/>
      </c>
      <c r="AC119" s="45" t="str">
        <f aca="false">IF($C$9&gt;=$AA119,$H27+0.000001-$AB$409,"")</f>
        <v/>
      </c>
      <c r="AD119" s="45" t="str">
        <f aca="false">IF($C$9&gt;=$AA119,$AB119^2,"")</f>
        <v/>
      </c>
      <c r="AE119" s="45" t="str">
        <f aca="false">IF($C$9&gt;=$AA119,$AC119^2,"")</f>
        <v/>
      </c>
      <c r="AF119" s="45" t="str">
        <f aca="false">IF($C$9&gt;=$AA119,$AB119*$AC119,"")</f>
        <v/>
      </c>
      <c r="AG119" s="45" t="str">
        <f aca="false">IF($C$9&gt;=$AA119,$H27-$AB$409,"")</f>
        <v/>
      </c>
      <c r="AH119" s="45" t="str">
        <f aca="false">IF($C$9&gt;=$AA119,$I27-$AB$410,"")</f>
        <v/>
      </c>
      <c r="AI119" s="46" t="str">
        <f aca="false">IF($C$9&gt;=$AA119,(-$AF$418/$C$9+($AF$422*$AB$411--$AF$421*$AB$414)/($AB$411*$AB$412-$AB$414^2)*$AG119+(-$AF$421*$AB$412-$AF$422*$AB$414)/($AB$411*$AB$412-$AB$414^2)*$AH119),"")</f>
        <v/>
      </c>
      <c r="AJ119" s="46" t="str">
        <f aca="false">IF($C$9&gt;=$AA119,((($AF$419/$C$9+$AF$423*-$AH119/$AB$413)^2+($AF$420/$C$9+$AF$423*$AG119/$AB$413)^2)^(1/2)),"")</f>
        <v/>
      </c>
      <c r="AK119" s="18"/>
      <c r="AL119" s="18"/>
      <c r="AM119" s="18"/>
      <c r="AN119" s="18"/>
      <c r="AO119" s="18"/>
      <c r="AP119" s="18"/>
      <c r="AQ119" s="18"/>
      <c r="AR119" s="18"/>
      <c r="AS119" s="18"/>
      <c r="AT119" s="18"/>
      <c r="AU119" s="18"/>
      <c r="AV119" s="18"/>
      <c r="AW119" s="18"/>
      <c r="AX119" s="18"/>
      <c r="AY119" s="18"/>
      <c r="AZ119" s="18"/>
      <c r="BA119" s="18"/>
      <c r="BB119" s="18"/>
      <c r="BC119" s="18"/>
      <c r="BG119" s="178" t="str">
        <f aca="false">IF($BI$84&gt;=$AA32,$AA32,"")</f>
        <v/>
      </c>
      <c r="BH119" s="91" t="str">
        <f aca="false">IF($BG119&lt;&gt;"",$BI$86+($BI$85)*COS(PI()/180*($BI$88+($BG119-1)*360/$BI$84))/2,"")</f>
        <v/>
      </c>
      <c r="BI119" s="91" t="str">
        <f aca="false">IF($BG119&lt;&gt;"",$BI$87+($BI$85)*SIN(PI()/180*($BI$88+($BG119-1)*360/$BI$84))/2,"")</f>
        <v/>
      </c>
      <c r="BJ119" s="178" t="str">
        <f aca="false">IF($BI$84&gt;=$AA82,$AA82,"")</f>
        <v/>
      </c>
      <c r="BK119" s="91" t="str">
        <f aca="false">IF($BJ119&lt;&gt;"",$BI$86+($BI$85)*COS(PI()/180*($BI$88+($BJ119-1)*360/$BI$84))/2,"")</f>
        <v/>
      </c>
      <c r="BL119" s="91" t="str">
        <f aca="false">IF($BJ119&lt;&gt;"",$BI$87+($BI$85)*SIN(PI()/180*($BI$88+($BJ119-1)*360/$BI$84))/2,"")</f>
        <v/>
      </c>
      <c r="BM119" s="178" t="str">
        <f aca="false">IF($BI$84&gt;=$AA132,$AA132,"")</f>
        <v/>
      </c>
      <c r="BN119" s="91" t="str">
        <f aca="false">IF($BM119&lt;&gt;"",$BI$86+($BI$85)*COS(PI()/180*($BI$88+($BM119-1)*360/$BI$84))/2,"")</f>
        <v/>
      </c>
      <c r="BO119" s="91" t="str">
        <f aca="false">IF($BM119&lt;&gt;"",$BI$87+($BI$85)*SIN(PI()/180*($BI$88+($BM119-1)*360/$BI$84))/2,"")</f>
        <v/>
      </c>
      <c r="BP119" s="178" t="str">
        <f aca="false">IF($BI$84&gt;=$AA182,$AA182,"")</f>
        <v/>
      </c>
      <c r="BQ119" s="91" t="str">
        <f aca="false">IF($BP119&lt;&gt;"",$BI$86+($BI$85)*COS(PI()/180*($BI$88+($BP119-1)*360/$BI$84))/2,"")</f>
        <v/>
      </c>
      <c r="BR119" s="91" t="str">
        <f aca="false">IF($BP119&lt;&gt;"",$BI$87+($BI$85)*SIN(PI()/180*($BI$88+($BP119-1)*360/$BI$84))/2,"")</f>
        <v/>
      </c>
      <c r="BS119" s="178" t="str">
        <f aca="false">IF($BI$84&gt;=$AA232,$AA232,"")</f>
        <v/>
      </c>
      <c r="BT119" s="91" t="str">
        <f aca="false">IF($BS119&lt;&gt;"",$BI$86+($BI$85)*COS(PI()/180*($BI$88+($BS119-1)*360/$BI$84))/2,"")</f>
        <v/>
      </c>
      <c r="BU119" s="91" t="str">
        <f aca="false">IF($BS119&lt;&gt;"",$BI$87+($BI$85)*SIN(PI()/180*($BI$88+($BS119-1)*360/$BI$84))/2,"")</f>
        <v/>
      </c>
      <c r="BV119" s="178" t="str">
        <f aca="false">IF($BI$84&gt;=$AA282,$AA282,"")</f>
        <v/>
      </c>
      <c r="BW119" s="91" t="str">
        <f aca="false">IF($BV119&lt;&gt;"",$BI$86+($BI$85)*COS(PI()/180*($BI$88+($BV119-1)*360/$BI$84))/2,"")</f>
        <v/>
      </c>
      <c r="BX119" s="91" t="str">
        <f aca="false">IF($BV119&lt;&gt;"",$BI$87+($BI$85)*SIN(PI()/180*($BI$88+($BV119-1)*360/$BI$84))/2,"")</f>
        <v/>
      </c>
      <c r="BY119" s="178" t="str">
        <f aca="false">IF($BI$84&gt;=$AA332,$AA332,"")</f>
        <v/>
      </c>
      <c r="BZ119" s="91" t="str">
        <f aca="false">IF($BY119&lt;&gt;"",$BI$86+($BI$85)*COS(PI()/180*($BI$88+($BY119-1)*360/$BI$84))/2,"")</f>
        <v/>
      </c>
      <c r="CA119" s="91" t="str">
        <f aca="false">IF($BY119&lt;&gt;"",$BI$87+($BI$85)*SIN(PI()/180*($BI$88+($BY119-1)*360/$BI$84))/2,"")</f>
        <v/>
      </c>
      <c r="CB119" s="178" t="str">
        <f aca="false">IF($BI$84&gt;=$AA382,$AA382,"")</f>
        <v/>
      </c>
      <c r="CC119" s="91" t="str">
        <f aca="false">IF($CB119&lt;&gt;"",$BI$86+($BI$85)*COS(PI()/180*($BI$88+($CB119-1)*360/$BI$84))/2,"")</f>
        <v/>
      </c>
      <c r="CD119" s="91" t="str">
        <f aca="false">IF($CB119&lt;&gt;"",$BI$87+($BI$85)*SIN(PI()/180*($BI$88+($CB119-1)*360/$BI$84))/2,"")</f>
        <v/>
      </c>
    </row>
    <row r="120" customFormat="false" ht="12.75" hidden="false" customHeight="false" outlineLevel="0" collapsed="false">
      <c r="A120" s="60"/>
      <c r="B120" s="69"/>
      <c r="C120" s="69"/>
      <c r="D120" s="69"/>
      <c r="E120" s="69"/>
      <c r="F120" s="69"/>
      <c r="G120" s="69"/>
      <c r="H120" s="69"/>
      <c r="I120" s="69"/>
      <c r="J120" s="18"/>
      <c r="K120" s="18"/>
      <c r="L120" s="18"/>
      <c r="M120" s="18"/>
      <c r="N120" s="18"/>
      <c r="O120" s="18"/>
      <c r="P120" s="18"/>
      <c r="Q120" s="18"/>
      <c r="R120" s="18"/>
      <c r="S120" s="18"/>
      <c r="T120" s="18"/>
      <c r="U120" s="18"/>
      <c r="V120" s="18"/>
      <c r="W120" s="18"/>
      <c r="X120" s="18"/>
      <c r="Y120" s="239"/>
      <c r="Z120" s="18"/>
      <c r="AA120" s="241" t="n">
        <v>116</v>
      </c>
      <c r="AB120" s="45" t="str">
        <f aca="false">IF($C$9&gt;=$AA120,$I28+0.000001-$AB$410,"")</f>
        <v/>
      </c>
      <c r="AC120" s="45" t="str">
        <f aca="false">IF($C$9&gt;=$AA120,$H28+0.000001-$AB$409,"")</f>
        <v/>
      </c>
      <c r="AD120" s="45" t="str">
        <f aca="false">IF($C$9&gt;=$AA120,$AB120^2,"")</f>
        <v/>
      </c>
      <c r="AE120" s="45" t="str">
        <f aca="false">IF($C$9&gt;=$AA120,$AC120^2,"")</f>
        <v/>
      </c>
      <c r="AF120" s="45" t="str">
        <f aca="false">IF($C$9&gt;=$AA120,$AB120*$AC120,"")</f>
        <v/>
      </c>
      <c r="AG120" s="45" t="str">
        <f aca="false">IF($C$9&gt;=$AA120,$H28-$AB$409,"")</f>
        <v/>
      </c>
      <c r="AH120" s="45" t="str">
        <f aca="false">IF($C$9&gt;=$AA120,$I28-$AB$410,"")</f>
        <v/>
      </c>
      <c r="AI120" s="46" t="str">
        <f aca="false">IF($C$9&gt;=$AA120,(-$AF$418/$C$9+($AF$422*$AB$411--$AF$421*$AB$414)/($AB$411*$AB$412-$AB$414^2)*$AG120+(-$AF$421*$AB$412-$AF$422*$AB$414)/($AB$411*$AB$412-$AB$414^2)*$AH120),"")</f>
        <v/>
      </c>
      <c r="AJ120" s="46" t="str">
        <f aca="false">IF($C$9&gt;=$AA120,((($AF$419/$C$9+$AF$423*-$AH120/$AB$413)^2+($AF$420/$C$9+$AF$423*$AG120/$AB$413)^2)^(1/2)),"")</f>
        <v/>
      </c>
      <c r="AK120" s="18"/>
      <c r="AL120" s="18"/>
      <c r="AM120" s="18"/>
      <c r="AN120" s="18"/>
      <c r="AO120" s="18"/>
      <c r="AP120" s="18"/>
      <c r="AQ120" s="18"/>
      <c r="AR120" s="18"/>
      <c r="AS120" s="18"/>
      <c r="AT120" s="18"/>
      <c r="AU120" s="18"/>
      <c r="AV120" s="18"/>
      <c r="AW120" s="18"/>
      <c r="AX120" s="18"/>
      <c r="AY120" s="18"/>
      <c r="AZ120" s="18"/>
      <c r="BA120" s="18"/>
      <c r="BB120" s="18"/>
      <c r="BC120" s="18"/>
      <c r="BG120" s="178" t="str">
        <f aca="false">IF($BI$84&gt;=$AA33,$AA33,"")</f>
        <v/>
      </c>
      <c r="BH120" s="91" t="str">
        <f aca="false">IF($BG120&lt;&gt;"",$BI$86+($BI$85)*COS(PI()/180*($BI$88+($BG120-1)*360/$BI$84))/2,"")</f>
        <v/>
      </c>
      <c r="BI120" s="91" t="str">
        <f aca="false">IF($BG120&lt;&gt;"",$BI$87+($BI$85)*SIN(PI()/180*($BI$88+($BG120-1)*360/$BI$84))/2,"")</f>
        <v/>
      </c>
      <c r="BJ120" s="178" t="str">
        <f aca="false">IF($BI$84&gt;=$AA83,$AA83,"")</f>
        <v/>
      </c>
      <c r="BK120" s="91" t="str">
        <f aca="false">IF($BJ120&lt;&gt;"",$BI$86+($BI$85)*COS(PI()/180*($BI$88+($BJ120-1)*360/$BI$84))/2,"")</f>
        <v/>
      </c>
      <c r="BL120" s="91" t="str">
        <f aca="false">IF($BJ120&lt;&gt;"",$BI$87+($BI$85)*SIN(PI()/180*($BI$88+($BJ120-1)*360/$BI$84))/2,"")</f>
        <v/>
      </c>
      <c r="BM120" s="178" t="str">
        <f aca="false">IF($BI$84&gt;=$AA133,$AA133,"")</f>
        <v/>
      </c>
      <c r="BN120" s="91" t="str">
        <f aca="false">IF($BM120&lt;&gt;"",$BI$86+($BI$85)*COS(PI()/180*($BI$88+($BM120-1)*360/$BI$84))/2,"")</f>
        <v/>
      </c>
      <c r="BO120" s="91" t="str">
        <f aca="false">IF($BM120&lt;&gt;"",$BI$87+($BI$85)*SIN(PI()/180*($BI$88+($BM120-1)*360/$BI$84))/2,"")</f>
        <v/>
      </c>
      <c r="BP120" s="178" t="str">
        <f aca="false">IF($BI$84&gt;=$AA183,$AA183,"")</f>
        <v/>
      </c>
      <c r="BQ120" s="91" t="str">
        <f aca="false">IF($BP120&lt;&gt;"",$BI$86+($BI$85)*COS(PI()/180*($BI$88+($BP120-1)*360/$BI$84))/2,"")</f>
        <v/>
      </c>
      <c r="BR120" s="91" t="str">
        <f aca="false">IF($BP120&lt;&gt;"",$BI$87+($BI$85)*SIN(PI()/180*($BI$88+($BP120-1)*360/$BI$84))/2,"")</f>
        <v/>
      </c>
      <c r="BS120" s="178" t="str">
        <f aca="false">IF($BI$84&gt;=$AA233,$AA233,"")</f>
        <v/>
      </c>
      <c r="BT120" s="91" t="str">
        <f aca="false">IF($BS120&lt;&gt;"",$BI$86+($BI$85)*COS(PI()/180*($BI$88+($BS120-1)*360/$BI$84))/2,"")</f>
        <v/>
      </c>
      <c r="BU120" s="91" t="str">
        <f aca="false">IF($BS120&lt;&gt;"",$BI$87+($BI$85)*SIN(PI()/180*($BI$88+($BS120-1)*360/$BI$84))/2,"")</f>
        <v/>
      </c>
      <c r="BV120" s="178" t="str">
        <f aca="false">IF($BI$84&gt;=$AA283,$AA283,"")</f>
        <v/>
      </c>
      <c r="BW120" s="91" t="str">
        <f aca="false">IF($BV120&lt;&gt;"",$BI$86+($BI$85)*COS(PI()/180*($BI$88+($BV120-1)*360/$BI$84))/2,"")</f>
        <v/>
      </c>
      <c r="BX120" s="91" t="str">
        <f aca="false">IF($BV120&lt;&gt;"",$BI$87+($BI$85)*SIN(PI()/180*($BI$88+($BV120-1)*360/$BI$84))/2,"")</f>
        <v/>
      </c>
      <c r="BY120" s="178" t="str">
        <f aca="false">IF($BI$84&gt;=$AA333,$AA333,"")</f>
        <v/>
      </c>
      <c r="BZ120" s="91" t="str">
        <f aca="false">IF($BY120&lt;&gt;"",$BI$86+($BI$85)*COS(PI()/180*($BI$88+($BY120-1)*360/$BI$84))/2,"")</f>
        <v/>
      </c>
      <c r="CA120" s="91" t="str">
        <f aca="false">IF($BY120&lt;&gt;"",$BI$87+($BI$85)*SIN(PI()/180*($BI$88+($BY120-1)*360/$BI$84))/2,"")</f>
        <v/>
      </c>
      <c r="CB120" s="178" t="str">
        <f aca="false">IF($BI$84&gt;=$AA383,$AA383,"")</f>
        <v/>
      </c>
      <c r="CC120" s="91" t="str">
        <f aca="false">IF($CB120&lt;&gt;"",$BI$86+($BI$85)*COS(PI()/180*($BI$88+($CB120-1)*360/$BI$84))/2,"")</f>
        <v/>
      </c>
      <c r="CD120" s="91" t="str">
        <f aca="false">IF($CB120&lt;&gt;"",$BI$87+($BI$85)*SIN(PI()/180*($BI$88+($CB120-1)*360/$BI$84))/2,"")</f>
        <v/>
      </c>
    </row>
    <row r="121" customFormat="false" ht="12.75" hidden="false" customHeight="false" outlineLevel="0" collapsed="false">
      <c r="A121" s="60"/>
      <c r="B121" s="69"/>
      <c r="C121" s="69"/>
      <c r="D121" s="69"/>
      <c r="E121" s="69"/>
      <c r="F121" s="69"/>
      <c r="G121" s="69"/>
      <c r="H121" s="69"/>
      <c r="I121" s="69"/>
      <c r="J121" s="18"/>
      <c r="K121" s="18"/>
      <c r="L121" s="18"/>
      <c r="M121" s="18"/>
      <c r="N121" s="18"/>
      <c r="O121" s="18"/>
      <c r="P121" s="18"/>
      <c r="Q121" s="18"/>
      <c r="R121" s="18"/>
      <c r="S121" s="18"/>
      <c r="T121" s="18"/>
      <c r="U121" s="18"/>
      <c r="V121" s="18"/>
      <c r="W121" s="18"/>
      <c r="X121" s="18"/>
      <c r="Y121" s="239"/>
      <c r="Z121" s="18"/>
      <c r="AA121" s="241" t="n">
        <v>117</v>
      </c>
      <c r="AB121" s="45" t="str">
        <f aca="false">IF($C$9&gt;=$AA121,$I29+0.000001-$AB$410,"")</f>
        <v/>
      </c>
      <c r="AC121" s="45" t="str">
        <f aca="false">IF($C$9&gt;=$AA121,$H29+0.000001-$AB$409,"")</f>
        <v/>
      </c>
      <c r="AD121" s="45" t="str">
        <f aca="false">IF($C$9&gt;=$AA121,$AB121^2,"")</f>
        <v/>
      </c>
      <c r="AE121" s="45" t="str">
        <f aca="false">IF($C$9&gt;=$AA121,$AC121^2,"")</f>
        <v/>
      </c>
      <c r="AF121" s="45" t="str">
        <f aca="false">IF($C$9&gt;=$AA121,$AB121*$AC121,"")</f>
        <v/>
      </c>
      <c r="AG121" s="45" t="str">
        <f aca="false">IF($C$9&gt;=$AA121,$H29-$AB$409,"")</f>
        <v/>
      </c>
      <c r="AH121" s="45" t="str">
        <f aca="false">IF($C$9&gt;=$AA121,$I29-$AB$410,"")</f>
        <v/>
      </c>
      <c r="AI121" s="46" t="str">
        <f aca="false">IF($C$9&gt;=$AA121,(-$AF$418/$C$9+($AF$422*$AB$411--$AF$421*$AB$414)/($AB$411*$AB$412-$AB$414^2)*$AG121+(-$AF$421*$AB$412-$AF$422*$AB$414)/($AB$411*$AB$412-$AB$414^2)*$AH121),"")</f>
        <v/>
      </c>
      <c r="AJ121" s="46" t="str">
        <f aca="false">IF($C$9&gt;=$AA121,((($AF$419/$C$9+$AF$423*-$AH121/$AB$413)^2+($AF$420/$C$9+$AF$423*$AG121/$AB$413)^2)^(1/2)),"")</f>
        <v/>
      </c>
      <c r="AK121" s="18"/>
      <c r="AL121" s="18"/>
      <c r="AM121" s="18"/>
      <c r="AN121" s="18"/>
      <c r="AO121" s="18"/>
      <c r="AP121" s="18"/>
      <c r="AQ121" s="18"/>
      <c r="AR121" s="18"/>
      <c r="AS121" s="18"/>
      <c r="AT121" s="18"/>
      <c r="AU121" s="18"/>
      <c r="AV121" s="18"/>
      <c r="AW121" s="18"/>
      <c r="AX121" s="18"/>
      <c r="AY121" s="18"/>
      <c r="AZ121" s="18"/>
      <c r="BA121" s="18"/>
      <c r="BB121" s="18"/>
      <c r="BC121" s="18"/>
      <c r="BG121" s="178" t="str">
        <f aca="false">IF($BI$84&gt;=$AA34,$AA34,"")</f>
        <v/>
      </c>
      <c r="BH121" s="91" t="str">
        <f aca="false">IF($BG121&lt;&gt;"",$BI$86+($BI$85)*COS(PI()/180*($BI$88+($BG121-1)*360/$BI$84))/2,"")</f>
        <v/>
      </c>
      <c r="BI121" s="91" t="str">
        <f aca="false">IF($BG121&lt;&gt;"",$BI$87+($BI$85)*SIN(PI()/180*($BI$88+($BG121-1)*360/$BI$84))/2,"")</f>
        <v/>
      </c>
      <c r="BJ121" s="178" t="str">
        <f aca="false">IF($BI$84&gt;=$AA84,$AA84,"")</f>
        <v/>
      </c>
      <c r="BK121" s="91" t="str">
        <f aca="false">IF($BJ121&lt;&gt;"",$BI$86+($BI$85)*COS(PI()/180*($BI$88+($BJ121-1)*360/$BI$84))/2,"")</f>
        <v/>
      </c>
      <c r="BL121" s="91" t="str">
        <f aca="false">IF($BJ121&lt;&gt;"",$BI$87+($BI$85)*SIN(PI()/180*($BI$88+($BJ121-1)*360/$BI$84))/2,"")</f>
        <v/>
      </c>
      <c r="BM121" s="178" t="str">
        <f aca="false">IF($BI$84&gt;=$AA134,$AA134,"")</f>
        <v/>
      </c>
      <c r="BN121" s="91" t="str">
        <f aca="false">IF($BM121&lt;&gt;"",$BI$86+($BI$85)*COS(PI()/180*($BI$88+($BM121-1)*360/$BI$84))/2,"")</f>
        <v/>
      </c>
      <c r="BO121" s="91" t="str">
        <f aca="false">IF($BM121&lt;&gt;"",$BI$87+($BI$85)*SIN(PI()/180*($BI$88+($BM121-1)*360/$BI$84))/2,"")</f>
        <v/>
      </c>
      <c r="BP121" s="178" t="str">
        <f aca="false">IF($BI$84&gt;=$AA184,$AA184,"")</f>
        <v/>
      </c>
      <c r="BQ121" s="91" t="str">
        <f aca="false">IF($BP121&lt;&gt;"",$BI$86+($BI$85)*COS(PI()/180*($BI$88+($BP121-1)*360/$BI$84))/2,"")</f>
        <v/>
      </c>
      <c r="BR121" s="91" t="str">
        <f aca="false">IF($BP121&lt;&gt;"",$BI$87+($BI$85)*SIN(PI()/180*($BI$88+($BP121-1)*360/$BI$84))/2,"")</f>
        <v/>
      </c>
      <c r="BS121" s="178" t="str">
        <f aca="false">IF($BI$84&gt;=$AA234,$AA234,"")</f>
        <v/>
      </c>
      <c r="BT121" s="91" t="str">
        <f aca="false">IF($BS121&lt;&gt;"",$BI$86+($BI$85)*COS(PI()/180*($BI$88+($BS121-1)*360/$BI$84))/2,"")</f>
        <v/>
      </c>
      <c r="BU121" s="91" t="str">
        <f aca="false">IF($BS121&lt;&gt;"",$BI$87+($BI$85)*SIN(PI()/180*($BI$88+($BS121-1)*360/$BI$84))/2,"")</f>
        <v/>
      </c>
      <c r="BV121" s="178" t="str">
        <f aca="false">IF($BI$84&gt;=$AA284,$AA284,"")</f>
        <v/>
      </c>
      <c r="BW121" s="91" t="str">
        <f aca="false">IF($BV121&lt;&gt;"",$BI$86+($BI$85)*COS(PI()/180*($BI$88+($BV121-1)*360/$BI$84))/2,"")</f>
        <v/>
      </c>
      <c r="BX121" s="91" t="str">
        <f aca="false">IF($BV121&lt;&gt;"",$BI$87+($BI$85)*SIN(PI()/180*($BI$88+($BV121-1)*360/$BI$84))/2,"")</f>
        <v/>
      </c>
      <c r="BY121" s="178" t="str">
        <f aca="false">IF($BI$84&gt;=$AA334,$AA334,"")</f>
        <v/>
      </c>
      <c r="BZ121" s="91" t="str">
        <f aca="false">IF($BY121&lt;&gt;"",$BI$86+($BI$85)*COS(PI()/180*($BI$88+($BY121-1)*360/$BI$84))/2,"")</f>
        <v/>
      </c>
      <c r="CA121" s="91" t="str">
        <f aca="false">IF($BY121&lt;&gt;"",$BI$87+($BI$85)*SIN(PI()/180*($BI$88+($BY121-1)*360/$BI$84))/2,"")</f>
        <v/>
      </c>
      <c r="CB121" s="178" t="str">
        <f aca="false">IF($BI$84&gt;=$AA384,$AA384,"")</f>
        <v/>
      </c>
      <c r="CC121" s="91" t="str">
        <f aca="false">IF($CB121&lt;&gt;"",$BI$86+($BI$85)*COS(PI()/180*($BI$88+($CB121-1)*360/$BI$84))/2,"")</f>
        <v/>
      </c>
      <c r="CD121" s="91" t="str">
        <f aca="false">IF($CB121&lt;&gt;"",$BI$87+($BI$85)*SIN(PI()/180*($BI$88+($CB121-1)*360/$BI$84))/2,"")</f>
        <v/>
      </c>
    </row>
    <row r="122" customFormat="false" ht="12.75" hidden="false" customHeight="false" outlineLevel="0" collapsed="false">
      <c r="A122" s="60"/>
      <c r="B122" s="69"/>
      <c r="C122" s="69"/>
      <c r="D122" s="69"/>
      <c r="E122" s="69"/>
      <c r="F122" s="69"/>
      <c r="G122" s="69"/>
      <c r="H122" s="69"/>
      <c r="I122" s="69"/>
      <c r="J122" s="18"/>
      <c r="K122" s="18"/>
      <c r="L122" s="18"/>
      <c r="M122" s="18"/>
      <c r="N122" s="18"/>
      <c r="O122" s="18"/>
      <c r="P122" s="18"/>
      <c r="Q122" s="18"/>
      <c r="R122" s="18"/>
      <c r="S122" s="18"/>
      <c r="T122" s="18"/>
      <c r="U122" s="18"/>
      <c r="V122" s="18"/>
      <c r="W122" s="18"/>
      <c r="X122" s="18"/>
      <c r="Y122" s="239"/>
      <c r="Z122" s="18"/>
      <c r="AA122" s="241" t="n">
        <v>118</v>
      </c>
      <c r="AB122" s="45" t="str">
        <f aca="false">IF($C$9&gt;=$AA122,$I30+0.000001-$AB$410,"")</f>
        <v/>
      </c>
      <c r="AC122" s="45" t="str">
        <f aca="false">IF($C$9&gt;=$AA122,$H30+0.000001-$AB$409,"")</f>
        <v/>
      </c>
      <c r="AD122" s="45" t="str">
        <f aca="false">IF($C$9&gt;=$AA122,$AB122^2,"")</f>
        <v/>
      </c>
      <c r="AE122" s="45" t="str">
        <f aca="false">IF($C$9&gt;=$AA122,$AC122^2,"")</f>
        <v/>
      </c>
      <c r="AF122" s="45" t="str">
        <f aca="false">IF($C$9&gt;=$AA122,$AB122*$AC122,"")</f>
        <v/>
      </c>
      <c r="AG122" s="45" t="str">
        <f aca="false">IF($C$9&gt;=$AA122,$H30-$AB$409,"")</f>
        <v/>
      </c>
      <c r="AH122" s="45" t="str">
        <f aca="false">IF($C$9&gt;=$AA122,$I30-$AB$410,"")</f>
        <v/>
      </c>
      <c r="AI122" s="46" t="str">
        <f aca="false">IF($C$9&gt;=$AA122,(-$AF$418/$C$9+($AF$422*$AB$411--$AF$421*$AB$414)/($AB$411*$AB$412-$AB$414^2)*$AG122+(-$AF$421*$AB$412-$AF$422*$AB$414)/($AB$411*$AB$412-$AB$414^2)*$AH122),"")</f>
        <v/>
      </c>
      <c r="AJ122" s="46" t="str">
        <f aca="false">IF($C$9&gt;=$AA122,((($AF$419/$C$9+$AF$423*-$AH122/$AB$413)^2+($AF$420/$C$9+$AF$423*$AG122/$AB$413)^2)^(1/2)),"")</f>
        <v/>
      </c>
      <c r="AK122" s="18"/>
      <c r="AL122" s="18"/>
      <c r="AM122" s="18"/>
      <c r="AN122" s="18"/>
      <c r="AO122" s="18"/>
      <c r="AP122" s="18"/>
      <c r="AQ122" s="18"/>
      <c r="AR122" s="18"/>
      <c r="AS122" s="18"/>
      <c r="AT122" s="18"/>
      <c r="AU122" s="18"/>
      <c r="AV122" s="18"/>
      <c r="AW122" s="18"/>
      <c r="AX122" s="18"/>
      <c r="AY122" s="18"/>
      <c r="AZ122" s="18"/>
      <c r="BA122" s="18"/>
      <c r="BB122" s="18"/>
      <c r="BC122" s="18"/>
      <c r="BG122" s="178" t="str">
        <f aca="false">IF($BI$84&gt;=$AA35,$AA35,"")</f>
        <v/>
      </c>
      <c r="BH122" s="91" t="str">
        <f aca="false">IF($BG122&lt;&gt;"",$BI$86+($BI$85)*COS(PI()/180*($BI$88+($BG122-1)*360/$BI$84))/2,"")</f>
        <v/>
      </c>
      <c r="BI122" s="91" t="str">
        <f aca="false">IF($BG122&lt;&gt;"",$BI$87+($BI$85)*SIN(PI()/180*($BI$88+($BG122-1)*360/$BI$84))/2,"")</f>
        <v/>
      </c>
      <c r="BJ122" s="178" t="str">
        <f aca="false">IF($BI$84&gt;=$AA85,$AA85,"")</f>
        <v/>
      </c>
      <c r="BK122" s="91" t="str">
        <f aca="false">IF($BJ122&lt;&gt;"",$BI$86+($BI$85)*COS(PI()/180*($BI$88+($BJ122-1)*360/$BI$84))/2,"")</f>
        <v/>
      </c>
      <c r="BL122" s="91" t="str">
        <f aca="false">IF($BJ122&lt;&gt;"",$BI$87+($BI$85)*SIN(PI()/180*($BI$88+($BJ122-1)*360/$BI$84))/2,"")</f>
        <v/>
      </c>
      <c r="BM122" s="178" t="str">
        <f aca="false">IF($BI$84&gt;=$AA135,$AA135,"")</f>
        <v/>
      </c>
      <c r="BN122" s="91" t="str">
        <f aca="false">IF($BM122&lt;&gt;"",$BI$86+($BI$85)*COS(PI()/180*($BI$88+($BM122-1)*360/$BI$84))/2,"")</f>
        <v/>
      </c>
      <c r="BO122" s="91" t="str">
        <f aca="false">IF($BM122&lt;&gt;"",$BI$87+($BI$85)*SIN(PI()/180*($BI$88+($BM122-1)*360/$BI$84))/2,"")</f>
        <v/>
      </c>
      <c r="BP122" s="178" t="str">
        <f aca="false">IF($BI$84&gt;=$AA185,$AA185,"")</f>
        <v/>
      </c>
      <c r="BQ122" s="91" t="str">
        <f aca="false">IF($BP122&lt;&gt;"",$BI$86+($BI$85)*COS(PI()/180*($BI$88+($BP122-1)*360/$BI$84))/2,"")</f>
        <v/>
      </c>
      <c r="BR122" s="91" t="str">
        <f aca="false">IF($BP122&lt;&gt;"",$BI$87+($BI$85)*SIN(PI()/180*($BI$88+($BP122-1)*360/$BI$84))/2,"")</f>
        <v/>
      </c>
      <c r="BS122" s="178" t="str">
        <f aca="false">IF($BI$84&gt;=$AA235,$AA235,"")</f>
        <v/>
      </c>
      <c r="BT122" s="91" t="str">
        <f aca="false">IF($BS122&lt;&gt;"",$BI$86+($BI$85)*COS(PI()/180*($BI$88+($BS122-1)*360/$BI$84))/2,"")</f>
        <v/>
      </c>
      <c r="BU122" s="91" t="str">
        <f aca="false">IF($BS122&lt;&gt;"",$BI$87+($BI$85)*SIN(PI()/180*($BI$88+($BS122-1)*360/$BI$84))/2,"")</f>
        <v/>
      </c>
      <c r="BV122" s="178" t="str">
        <f aca="false">IF($BI$84&gt;=$AA285,$AA285,"")</f>
        <v/>
      </c>
      <c r="BW122" s="91" t="str">
        <f aca="false">IF($BV122&lt;&gt;"",$BI$86+($BI$85)*COS(PI()/180*($BI$88+($BV122-1)*360/$BI$84))/2,"")</f>
        <v/>
      </c>
      <c r="BX122" s="91" t="str">
        <f aca="false">IF($BV122&lt;&gt;"",$BI$87+($BI$85)*SIN(PI()/180*($BI$88+($BV122-1)*360/$BI$84))/2,"")</f>
        <v/>
      </c>
      <c r="BY122" s="178" t="str">
        <f aca="false">IF($BI$84&gt;=$AA335,$AA335,"")</f>
        <v/>
      </c>
      <c r="BZ122" s="91" t="str">
        <f aca="false">IF($BY122&lt;&gt;"",$BI$86+($BI$85)*COS(PI()/180*($BI$88+($BY122-1)*360/$BI$84))/2,"")</f>
        <v/>
      </c>
      <c r="CA122" s="91" t="str">
        <f aca="false">IF($BY122&lt;&gt;"",$BI$87+($BI$85)*SIN(PI()/180*($BI$88+($BY122-1)*360/$BI$84))/2,"")</f>
        <v/>
      </c>
      <c r="CB122" s="178" t="str">
        <f aca="false">IF($BI$84&gt;=$AA385,$AA385,"")</f>
        <v/>
      </c>
      <c r="CC122" s="91" t="str">
        <f aca="false">IF($CB122&lt;&gt;"",$BI$86+($BI$85)*COS(PI()/180*($BI$88+($CB122-1)*360/$BI$84))/2,"")</f>
        <v/>
      </c>
      <c r="CD122" s="91" t="str">
        <f aca="false">IF($CB122&lt;&gt;"",$BI$87+($BI$85)*SIN(PI()/180*($BI$88+($CB122-1)*360/$BI$84))/2,"")</f>
        <v/>
      </c>
    </row>
    <row r="123" customFormat="false" ht="12.75" hidden="false" customHeight="false" outlineLevel="0" collapsed="false">
      <c r="A123" s="60"/>
      <c r="B123" s="69"/>
      <c r="C123" s="69"/>
      <c r="D123" s="69"/>
      <c r="E123" s="69"/>
      <c r="F123" s="69"/>
      <c r="G123" s="69"/>
      <c r="H123" s="69"/>
      <c r="I123" s="69"/>
      <c r="J123" s="18"/>
      <c r="K123" s="18"/>
      <c r="L123" s="18"/>
      <c r="M123" s="18"/>
      <c r="N123" s="18"/>
      <c r="O123" s="18"/>
      <c r="P123" s="18"/>
      <c r="Q123" s="18"/>
      <c r="R123" s="18"/>
      <c r="S123" s="18"/>
      <c r="T123" s="18"/>
      <c r="U123" s="18"/>
      <c r="V123" s="18"/>
      <c r="W123" s="18"/>
      <c r="X123" s="18"/>
      <c r="Y123" s="239"/>
      <c r="Z123" s="18"/>
      <c r="AA123" s="241" t="n">
        <v>119</v>
      </c>
      <c r="AB123" s="45" t="str">
        <f aca="false">IF($C$9&gt;=$AA123,$I31+0.000001-$AB$410,"")</f>
        <v/>
      </c>
      <c r="AC123" s="45" t="str">
        <f aca="false">IF($C$9&gt;=$AA123,$H31+0.000001-$AB$409,"")</f>
        <v/>
      </c>
      <c r="AD123" s="45" t="str">
        <f aca="false">IF($C$9&gt;=$AA123,$AB123^2,"")</f>
        <v/>
      </c>
      <c r="AE123" s="45" t="str">
        <f aca="false">IF($C$9&gt;=$AA123,$AC123^2,"")</f>
        <v/>
      </c>
      <c r="AF123" s="45" t="str">
        <f aca="false">IF($C$9&gt;=$AA123,$AB123*$AC123,"")</f>
        <v/>
      </c>
      <c r="AG123" s="45" t="str">
        <f aca="false">IF($C$9&gt;=$AA123,$H31-$AB$409,"")</f>
        <v/>
      </c>
      <c r="AH123" s="45" t="str">
        <f aca="false">IF($C$9&gt;=$AA123,$I31-$AB$410,"")</f>
        <v/>
      </c>
      <c r="AI123" s="46" t="str">
        <f aca="false">IF($C$9&gt;=$AA123,(-$AF$418/$C$9+($AF$422*$AB$411--$AF$421*$AB$414)/($AB$411*$AB$412-$AB$414^2)*$AG123+(-$AF$421*$AB$412-$AF$422*$AB$414)/($AB$411*$AB$412-$AB$414^2)*$AH123),"")</f>
        <v/>
      </c>
      <c r="AJ123" s="46" t="str">
        <f aca="false">IF($C$9&gt;=$AA123,((($AF$419/$C$9+$AF$423*-$AH123/$AB$413)^2+($AF$420/$C$9+$AF$423*$AG123/$AB$413)^2)^(1/2)),"")</f>
        <v/>
      </c>
      <c r="AK123" s="18"/>
      <c r="AL123" s="18"/>
      <c r="AM123" s="18"/>
      <c r="AN123" s="18"/>
      <c r="AO123" s="18"/>
      <c r="AP123" s="18"/>
      <c r="AQ123" s="18"/>
      <c r="AR123" s="18"/>
      <c r="AS123" s="18"/>
      <c r="AT123" s="18"/>
      <c r="AU123" s="18"/>
      <c r="AV123" s="18"/>
      <c r="AW123" s="18"/>
      <c r="AX123" s="18"/>
      <c r="AY123" s="18"/>
      <c r="AZ123" s="18"/>
      <c r="BA123" s="18"/>
      <c r="BB123" s="18"/>
      <c r="BC123" s="18"/>
      <c r="BG123" s="178" t="str">
        <f aca="false">IF($BI$84&gt;=$AA36,$AA36,"")</f>
        <v/>
      </c>
      <c r="BH123" s="91" t="str">
        <f aca="false">IF($BG123&lt;&gt;"",$BI$86+($BI$85)*COS(PI()/180*($BI$88+($BG123-1)*360/$BI$84))/2,"")</f>
        <v/>
      </c>
      <c r="BI123" s="91" t="str">
        <f aca="false">IF($BG123&lt;&gt;"",$BI$87+($BI$85)*SIN(PI()/180*($BI$88+($BG123-1)*360/$BI$84))/2,"")</f>
        <v/>
      </c>
      <c r="BJ123" s="178" t="str">
        <f aca="false">IF($BI$84&gt;=$AA86,$AA86,"")</f>
        <v/>
      </c>
      <c r="BK123" s="91" t="str">
        <f aca="false">IF($BJ123&lt;&gt;"",$BI$86+($BI$85)*COS(PI()/180*($BI$88+($BJ123-1)*360/$BI$84))/2,"")</f>
        <v/>
      </c>
      <c r="BL123" s="91" t="str">
        <f aca="false">IF($BJ123&lt;&gt;"",$BI$87+($BI$85)*SIN(PI()/180*($BI$88+($BJ123-1)*360/$BI$84))/2,"")</f>
        <v/>
      </c>
      <c r="BM123" s="178" t="str">
        <f aca="false">IF($BI$84&gt;=$AA136,$AA136,"")</f>
        <v/>
      </c>
      <c r="BN123" s="91" t="str">
        <f aca="false">IF($BM123&lt;&gt;"",$BI$86+($BI$85)*COS(PI()/180*($BI$88+($BM123-1)*360/$BI$84))/2,"")</f>
        <v/>
      </c>
      <c r="BO123" s="91" t="str">
        <f aca="false">IF($BM123&lt;&gt;"",$BI$87+($BI$85)*SIN(PI()/180*($BI$88+($BM123-1)*360/$BI$84))/2,"")</f>
        <v/>
      </c>
      <c r="BP123" s="178" t="str">
        <f aca="false">IF($BI$84&gt;=$AA186,$AA186,"")</f>
        <v/>
      </c>
      <c r="BQ123" s="91" t="str">
        <f aca="false">IF($BP123&lt;&gt;"",$BI$86+($BI$85)*COS(PI()/180*($BI$88+($BP123-1)*360/$BI$84))/2,"")</f>
        <v/>
      </c>
      <c r="BR123" s="91" t="str">
        <f aca="false">IF($BP123&lt;&gt;"",$BI$87+($BI$85)*SIN(PI()/180*($BI$88+($BP123-1)*360/$BI$84))/2,"")</f>
        <v/>
      </c>
      <c r="BS123" s="178" t="str">
        <f aca="false">IF($BI$84&gt;=$AA236,$AA236,"")</f>
        <v/>
      </c>
      <c r="BT123" s="91" t="str">
        <f aca="false">IF($BS123&lt;&gt;"",$BI$86+($BI$85)*COS(PI()/180*($BI$88+($BS123-1)*360/$BI$84))/2,"")</f>
        <v/>
      </c>
      <c r="BU123" s="91" t="str">
        <f aca="false">IF($BS123&lt;&gt;"",$BI$87+($BI$85)*SIN(PI()/180*($BI$88+($BS123-1)*360/$BI$84))/2,"")</f>
        <v/>
      </c>
      <c r="BV123" s="178" t="str">
        <f aca="false">IF($BI$84&gt;=$AA286,$AA286,"")</f>
        <v/>
      </c>
      <c r="BW123" s="91" t="str">
        <f aca="false">IF($BV123&lt;&gt;"",$BI$86+($BI$85)*COS(PI()/180*($BI$88+($BV123-1)*360/$BI$84))/2,"")</f>
        <v/>
      </c>
      <c r="BX123" s="91" t="str">
        <f aca="false">IF($BV123&lt;&gt;"",$BI$87+($BI$85)*SIN(PI()/180*($BI$88+($BV123-1)*360/$BI$84))/2,"")</f>
        <v/>
      </c>
      <c r="BY123" s="178" t="str">
        <f aca="false">IF($BI$84&gt;=$AA336,$AA336,"")</f>
        <v/>
      </c>
      <c r="BZ123" s="91" t="str">
        <f aca="false">IF($BY123&lt;&gt;"",$BI$86+($BI$85)*COS(PI()/180*($BI$88+($BY123-1)*360/$BI$84))/2,"")</f>
        <v/>
      </c>
      <c r="CA123" s="91" t="str">
        <f aca="false">IF($BY123&lt;&gt;"",$BI$87+($BI$85)*SIN(PI()/180*($BI$88+($BY123-1)*360/$BI$84))/2,"")</f>
        <v/>
      </c>
      <c r="CB123" s="178" t="str">
        <f aca="false">IF($BI$84&gt;=$AA386,$AA386,"")</f>
        <v/>
      </c>
      <c r="CC123" s="91" t="str">
        <f aca="false">IF($CB123&lt;&gt;"",$BI$86+($BI$85)*COS(PI()/180*($BI$88+($CB123-1)*360/$BI$84))/2,"")</f>
        <v/>
      </c>
      <c r="CD123" s="91" t="str">
        <f aca="false">IF($CB123&lt;&gt;"",$BI$87+($BI$85)*SIN(PI()/180*($BI$88+($CB123-1)*360/$BI$84))/2,"")</f>
        <v/>
      </c>
    </row>
    <row r="124" customFormat="false" ht="12.75" hidden="false" customHeight="false" outlineLevel="0" collapsed="false">
      <c r="A124" s="60"/>
      <c r="B124" s="69"/>
      <c r="C124" s="69"/>
      <c r="D124" s="69"/>
      <c r="E124" s="69"/>
      <c r="F124" s="69"/>
      <c r="G124" s="69"/>
      <c r="H124" s="69"/>
      <c r="I124" s="69"/>
      <c r="J124" s="18"/>
      <c r="K124" s="18"/>
      <c r="L124" s="18"/>
      <c r="M124" s="18"/>
      <c r="N124" s="18"/>
      <c r="O124" s="18"/>
      <c r="P124" s="18"/>
      <c r="Q124" s="18"/>
      <c r="R124" s="18"/>
      <c r="S124" s="18"/>
      <c r="T124" s="18"/>
      <c r="U124" s="18"/>
      <c r="V124" s="18"/>
      <c r="W124" s="18"/>
      <c r="X124" s="18"/>
      <c r="Y124" s="239"/>
      <c r="Z124" s="18"/>
      <c r="AA124" s="241" t="n">
        <v>120</v>
      </c>
      <c r="AB124" s="45" t="str">
        <f aca="false">IF($C$9&gt;=$AA124,$I32+0.000001-$AB$410,"")</f>
        <v/>
      </c>
      <c r="AC124" s="45" t="str">
        <f aca="false">IF($C$9&gt;=$AA124,$H32+0.000001-$AB$409,"")</f>
        <v/>
      </c>
      <c r="AD124" s="45" t="str">
        <f aca="false">IF($C$9&gt;=$AA124,$AB124^2,"")</f>
        <v/>
      </c>
      <c r="AE124" s="45" t="str">
        <f aca="false">IF($C$9&gt;=$AA124,$AC124^2,"")</f>
        <v/>
      </c>
      <c r="AF124" s="45" t="str">
        <f aca="false">IF($C$9&gt;=$AA124,$AB124*$AC124,"")</f>
        <v/>
      </c>
      <c r="AG124" s="45" t="str">
        <f aca="false">IF($C$9&gt;=$AA124,$H32-$AB$409,"")</f>
        <v/>
      </c>
      <c r="AH124" s="45" t="str">
        <f aca="false">IF($C$9&gt;=$AA124,$I32-$AB$410,"")</f>
        <v/>
      </c>
      <c r="AI124" s="46" t="str">
        <f aca="false">IF($C$9&gt;=$AA124,(-$AF$418/$C$9+($AF$422*$AB$411--$AF$421*$AB$414)/($AB$411*$AB$412-$AB$414^2)*$AG124+(-$AF$421*$AB$412-$AF$422*$AB$414)/($AB$411*$AB$412-$AB$414^2)*$AH124),"")</f>
        <v/>
      </c>
      <c r="AJ124" s="46" t="str">
        <f aca="false">IF($C$9&gt;=$AA124,((($AF$419/$C$9+$AF$423*-$AH124/$AB$413)^2+($AF$420/$C$9+$AF$423*$AG124/$AB$413)^2)^(1/2)),"")</f>
        <v/>
      </c>
      <c r="AK124" s="18"/>
      <c r="AL124" s="18"/>
      <c r="AM124" s="18"/>
      <c r="AN124" s="18"/>
      <c r="AO124" s="18"/>
      <c r="AP124" s="18"/>
      <c r="AQ124" s="18"/>
      <c r="AR124" s="18"/>
      <c r="AS124" s="18"/>
      <c r="AT124" s="18"/>
      <c r="AU124" s="18"/>
      <c r="AV124" s="18"/>
      <c r="AW124" s="18"/>
      <c r="AX124" s="18"/>
      <c r="AY124" s="18"/>
      <c r="AZ124" s="18"/>
      <c r="BA124" s="18"/>
      <c r="BB124" s="18"/>
      <c r="BC124" s="18"/>
      <c r="BG124" s="178" t="str">
        <f aca="false">IF($BI$84&gt;=$AA37,$AA37,"")</f>
        <v/>
      </c>
      <c r="BH124" s="91" t="str">
        <f aca="false">IF($BG124&lt;&gt;"",$BI$86+($BI$85)*COS(PI()/180*($BI$88+($BG124-1)*360/$BI$84))/2,"")</f>
        <v/>
      </c>
      <c r="BI124" s="91" t="str">
        <f aca="false">IF($BG124&lt;&gt;"",$BI$87+($BI$85)*SIN(PI()/180*($BI$88+($BG124-1)*360/$BI$84))/2,"")</f>
        <v/>
      </c>
      <c r="BJ124" s="178" t="str">
        <f aca="false">IF($BI$84&gt;=$AA87,$AA87,"")</f>
        <v/>
      </c>
      <c r="BK124" s="91" t="str">
        <f aca="false">IF($BJ124&lt;&gt;"",$BI$86+($BI$85)*COS(PI()/180*($BI$88+($BJ124-1)*360/$BI$84))/2,"")</f>
        <v/>
      </c>
      <c r="BL124" s="91" t="str">
        <f aca="false">IF($BJ124&lt;&gt;"",$BI$87+($BI$85)*SIN(PI()/180*($BI$88+($BJ124-1)*360/$BI$84))/2,"")</f>
        <v/>
      </c>
      <c r="BM124" s="178" t="str">
        <f aca="false">IF($BI$84&gt;=$AA137,$AA137,"")</f>
        <v/>
      </c>
      <c r="BN124" s="91" t="str">
        <f aca="false">IF($BM124&lt;&gt;"",$BI$86+($BI$85)*COS(PI()/180*($BI$88+($BM124-1)*360/$BI$84))/2,"")</f>
        <v/>
      </c>
      <c r="BO124" s="91" t="str">
        <f aca="false">IF($BM124&lt;&gt;"",$BI$87+($BI$85)*SIN(PI()/180*($BI$88+($BM124-1)*360/$BI$84))/2,"")</f>
        <v/>
      </c>
      <c r="BP124" s="178" t="str">
        <f aca="false">IF($BI$84&gt;=$AA187,$AA187,"")</f>
        <v/>
      </c>
      <c r="BQ124" s="91" t="str">
        <f aca="false">IF($BP124&lt;&gt;"",$BI$86+($BI$85)*COS(PI()/180*($BI$88+($BP124-1)*360/$BI$84))/2,"")</f>
        <v/>
      </c>
      <c r="BR124" s="91" t="str">
        <f aca="false">IF($BP124&lt;&gt;"",$BI$87+($BI$85)*SIN(PI()/180*($BI$88+($BP124-1)*360/$BI$84))/2,"")</f>
        <v/>
      </c>
      <c r="BS124" s="178" t="str">
        <f aca="false">IF($BI$84&gt;=$AA237,$AA237,"")</f>
        <v/>
      </c>
      <c r="BT124" s="91" t="str">
        <f aca="false">IF($BS124&lt;&gt;"",$BI$86+($BI$85)*COS(PI()/180*($BI$88+($BS124-1)*360/$BI$84))/2,"")</f>
        <v/>
      </c>
      <c r="BU124" s="91" t="str">
        <f aca="false">IF($BS124&lt;&gt;"",$BI$87+($BI$85)*SIN(PI()/180*($BI$88+($BS124-1)*360/$BI$84))/2,"")</f>
        <v/>
      </c>
      <c r="BV124" s="178" t="str">
        <f aca="false">IF($BI$84&gt;=$AA287,$AA287,"")</f>
        <v/>
      </c>
      <c r="BW124" s="91" t="str">
        <f aca="false">IF($BV124&lt;&gt;"",$BI$86+($BI$85)*COS(PI()/180*($BI$88+($BV124-1)*360/$BI$84))/2,"")</f>
        <v/>
      </c>
      <c r="BX124" s="91" t="str">
        <f aca="false">IF($BV124&lt;&gt;"",$BI$87+($BI$85)*SIN(PI()/180*($BI$88+($BV124-1)*360/$BI$84))/2,"")</f>
        <v/>
      </c>
      <c r="BY124" s="178" t="str">
        <f aca="false">IF($BI$84&gt;=$AA337,$AA337,"")</f>
        <v/>
      </c>
      <c r="BZ124" s="91" t="str">
        <f aca="false">IF($BY124&lt;&gt;"",$BI$86+($BI$85)*COS(PI()/180*($BI$88+($BY124-1)*360/$BI$84))/2,"")</f>
        <v/>
      </c>
      <c r="CA124" s="91" t="str">
        <f aca="false">IF($BY124&lt;&gt;"",$BI$87+($BI$85)*SIN(PI()/180*($BI$88+($BY124-1)*360/$BI$84))/2,"")</f>
        <v/>
      </c>
      <c r="CB124" s="178" t="str">
        <f aca="false">IF($BI$84&gt;=$AA387,$AA387,"")</f>
        <v/>
      </c>
      <c r="CC124" s="91" t="str">
        <f aca="false">IF($CB124&lt;&gt;"",$BI$86+($BI$85)*COS(PI()/180*($BI$88+($CB124-1)*360/$BI$84))/2,"")</f>
        <v/>
      </c>
      <c r="CD124" s="91" t="str">
        <f aca="false">IF($CB124&lt;&gt;"",$BI$87+($BI$85)*SIN(PI()/180*($BI$88+($CB124-1)*360/$BI$84))/2,"")</f>
        <v/>
      </c>
    </row>
    <row r="125" customFormat="false" ht="12.75" hidden="false" customHeight="false" outlineLevel="0" collapsed="false">
      <c r="A125" s="60"/>
      <c r="B125" s="69"/>
      <c r="C125" s="69"/>
      <c r="D125" s="69"/>
      <c r="E125" s="69"/>
      <c r="F125" s="69"/>
      <c r="G125" s="69"/>
      <c r="H125" s="69"/>
      <c r="I125" s="69"/>
      <c r="J125" s="18"/>
      <c r="K125" s="18"/>
      <c r="L125" s="18"/>
      <c r="M125" s="18"/>
      <c r="N125" s="18"/>
      <c r="O125" s="18"/>
      <c r="P125" s="18"/>
      <c r="Q125" s="18"/>
      <c r="R125" s="18"/>
      <c r="S125" s="18"/>
      <c r="T125" s="18"/>
      <c r="U125" s="18"/>
      <c r="V125" s="18"/>
      <c r="W125" s="18"/>
      <c r="X125" s="18"/>
      <c r="Y125" s="239"/>
      <c r="Z125" s="18"/>
      <c r="AA125" s="241" t="n">
        <v>121</v>
      </c>
      <c r="AB125" s="45" t="str">
        <f aca="false">IF($C$9&gt;=$AA125,$I33+0.000001-$AB$410,"")</f>
        <v/>
      </c>
      <c r="AC125" s="45" t="str">
        <f aca="false">IF($C$9&gt;=$AA125,$H33+0.000001-$AB$409,"")</f>
        <v/>
      </c>
      <c r="AD125" s="45" t="str">
        <f aca="false">IF($C$9&gt;=$AA125,$AB125^2,"")</f>
        <v/>
      </c>
      <c r="AE125" s="45" t="str">
        <f aca="false">IF($C$9&gt;=$AA125,$AC125^2,"")</f>
        <v/>
      </c>
      <c r="AF125" s="45" t="str">
        <f aca="false">IF($C$9&gt;=$AA125,$AB125*$AC125,"")</f>
        <v/>
      </c>
      <c r="AG125" s="45" t="str">
        <f aca="false">IF($C$9&gt;=$AA125,$H33-$AB$409,"")</f>
        <v/>
      </c>
      <c r="AH125" s="45" t="str">
        <f aca="false">IF($C$9&gt;=$AA125,$I33-$AB$410,"")</f>
        <v/>
      </c>
      <c r="AI125" s="46" t="str">
        <f aca="false">IF($C$9&gt;=$AA125,(-$AF$418/$C$9+($AF$422*$AB$411--$AF$421*$AB$414)/($AB$411*$AB$412-$AB$414^2)*$AG125+(-$AF$421*$AB$412-$AF$422*$AB$414)/($AB$411*$AB$412-$AB$414^2)*$AH125),"")</f>
        <v/>
      </c>
      <c r="AJ125" s="46" t="str">
        <f aca="false">IF($C$9&gt;=$AA125,((($AF$419/$C$9+$AF$423*-$AH125/$AB$413)^2+($AF$420/$C$9+$AF$423*$AG125/$AB$413)^2)^(1/2)),"")</f>
        <v/>
      </c>
      <c r="AK125" s="18"/>
      <c r="AL125" s="18"/>
      <c r="AM125" s="18"/>
      <c r="AN125" s="18"/>
      <c r="AO125" s="18"/>
      <c r="AP125" s="18"/>
      <c r="AQ125" s="18"/>
      <c r="AR125" s="18"/>
      <c r="AS125" s="18"/>
      <c r="AT125" s="18"/>
      <c r="AU125" s="18"/>
      <c r="AV125" s="18"/>
      <c r="AW125" s="18"/>
      <c r="AX125" s="18"/>
      <c r="AY125" s="18"/>
      <c r="AZ125" s="18"/>
      <c r="BA125" s="18"/>
      <c r="BB125" s="18"/>
      <c r="BC125" s="18"/>
      <c r="BG125" s="178" t="str">
        <f aca="false">IF($BI$84&gt;=$AA38,$AA38,"")</f>
        <v/>
      </c>
      <c r="BH125" s="91" t="str">
        <f aca="false">IF($BG125&lt;&gt;"",$BI$86+($BI$85)*COS(PI()/180*($BI$88+($BG125-1)*360/$BI$84))/2,"")</f>
        <v/>
      </c>
      <c r="BI125" s="91" t="str">
        <f aca="false">IF($BG125&lt;&gt;"",$BI$87+($BI$85)*SIN(PI()/180*($BI$88+($BG125-1)*360/$BI$84))/2,"")</f>
        <v/>
      </c>
      <c r="BJ125" s="178" t="str">
        <f aca="false">IF($BI$84&gt;=$AA88,$AA88,"")</f>
        <v/>
      </c>
      <c r="BK125" s="91" t="str">
        <f aca="false">IF($BJ125&lt;&gt;"",$BI$86+($BI$85)*COS(PI()/180*($BI$88+($BJ125-1)*360/$BI$84))/2,"")</f>
        <v/>
      </c>
      <c r="BL125" s="91" t="str">
        <f aca="false">IF($BJ125&lt;&gt;"",$BI$87+($BI$85)*SIN(PI()/180*($BI$88+($BJ125-1)*360/$BI$84))/2,"")</f>
        <v/>
      </c>
      <c r="BM125" s="178" t="str">
        <f aca="false">IF($BI$84&gt;=$AA138,$AA138,"")</f>
        <v/>
      </c>
      <c r="BN125" s="91" t="str">
        <f aca="false">IF($BM125&lt;&gt;"",$BI$86+($BI$85)*COS(PI()/180*($BI$88+($BM125-1)*360/$BI$84))/2,"")</f>
        <v/>
      </c>
      <c r="BO125" s="91" t="str">
        <f aca="false">IF($BM125&lt;&gt;"",$BI$87+($BI$85)*SIN(PI()/180*($BI$88+($BM125-1)*360/$BI$84))/2,"")</f>
        <v/>
      </c>
      <c r="BP125" s="178" t="str">
        <f aca="false">IF($BI$84&gt;=$AA188,$AA188,"")</f>
        <v/>
      </c>
      <c r="BQ125" s="91" t="str">
        <f aca="false">IF($BP125&lt;&gt;"",$BI$86+($BI$85)*COS(PI()/180*($BI$88+($BP125-1)*360/$BI$84))/2,"")</f>
        <v/>
      </c>
      <c r="BR125" s="91" t="str">
        <f aca="false">IF($BP125&lt;&gt;"",$BI$87+($BI$85)*SIN(PI()/180*($BI$88+($BP125-1)*360/$BI$84))/2,"")</f>
        <v/>
      </c>
      <c r="BS125" s="178" t="str">
        <f aca="false">IF($BI$84&gt;=$AA238,$AA238,"")</f>
        <v/>
      </c>
      <c r="BT125" s="91" t="str">
        <f aca="false">IF($BS125&lt;&gt;"",$BI$86+($BI$85)*COS(PI()/180*($BI$88+($BS125-1)*360/$BI$84))/2,"")</f>
        <v/>
      </c>
      <c r="BU125" s="91" t="str">
        <f aca="false">IF($BS125&lt;&gt;"",$BI$87+($BI$85)*SIN(PI()/180*($BI$88+($BS125-1)*360/$BI$84))/2,"")</f>
        <v/>
      </c>
      <c r="BV125" s="178" t="str">
        <f aca="false">IF($BI$84&gt;=$AA288,$AA288,"")</f>
        <v/>
      </c>
      <c r="BW125" s="91" t="str">
        <f aca="false">IF($BV125&lt;&gt;"",$BI$86+($BI$85)*COS(PI()/180*($BI$88+($BV125-1)*360/$BI$84))/2,"")</f>
        <v/>
      </c>
      <c r="BX125" s="91" t="str">
        <f aca="false">IF($BV125&lt;&gt;"",$BI$87+($BI$85)*SIN(PI()/180*($BI$88+($BV125-1)*360/$BI$84))/2,"")</f>
        <v/>
      </c>
      <c r="BY125" s="178" t="str">
        <f aca="false">IF($BI$84&gt;=$AA338,$AA338,"")</f>
        <v/>
      </c>
      <c r="BZ125" s="91" t="str">
        <f aca="false">IF($BY125&lt;&gt;"",$BI$86+($BI$85)*COS(PI()/180*($BI$88+($BY125-1)*360/$BI$84))/2,"")</f>
        <v/>
      </c>
      <c r="CA125" s="91" t="str">
        <f aca="false">IF($BY125&lt;&gt;"",$BI$87+($BI$85)*SIN(PI()/180*($BI$88+($BY125-1)*360/$BI$84))/2,"")</f>
        <v/>
      </c>
      <c r="CB125" s="178" t="str">
        <f aca="false">IF($BI$84&gt;=$AA388,$AA388,"")</f>
        <v/>
      </c>
      <c r="CC125" s="91" t="str">
        <f aca="false">IF($CB125&lt;&gt;"",$BI$86+($BI$85)*COS(PI()/180*($BI$88+($CB125-1)*360/$BI$84))/2,"")</f>
        <v/>
      </c>
      <c r="CD125" s="91" t="str">
        <f aca="false">IF($CB125&lt;&gt;"",$BI$87+($BI$85)*SIN(PI()/180*($BI$88+($CB125-1)*360/$BI$84))/2,"")</f>
        <v/>
      </c>
    </row>
    <row r="126" customFormat="false" ht="12.75" hidden="false" customHeight="false" outlineLevel="0" collapsed="false">
      <c r="A126" s="60"/>
      <c r="B126" s="69"/>
      <c r="C126" s="69"/>
      <c r="D126" s="69"/>
      <c r="E126" s="69"/>
      <c r="F126" s="69"/>
      <c r="G126" s="69"/>
      <c r="H126" s="69"/>
      <c r="I126" s="69"/>
      <c r="J126" s="18"/>
      <c r="K126" s="18"/>
      <c r="L126" s="18"/>
      <c r="M126" s="18"/>
      <c r="N126" s="18"/>
      <c r="O126" s="18"/>
      <c r="P126" s="18"/>
      <c r="Q126" s="18"/>
      <c r="R126" s="18"/>
      <c r="S126" s="18"/>
      <c r="T126" s="18"/>
      <c r="U126" s="18"/>
      <c r="V126" s="18"/>
      <c r="W126" s="18"/>
      <c r="X126" s="18"/>
      <c r="Y126" s="239"/>
      <c r="Z126" s="18"/>
      <c r="AA126" s="241" t="n">
        <v>122</v>
      </c>
      <c r="AB126" s="45" t="str">
        <f aca="false">IF($C$9&gt;=$AA126,$I34+0.000001-$AB$410,"")</f>
        <v/>
      </c>
      <c r="AC126" s="45" t="str">
        <f aca="false">IF($C$9&gt;=$AA126,$H34+0.000001-$AB$409,"")</f>
        <v/>
      </c>
      <c r="AD126" s="45" t="str">
        <f aca="false">IF($C$9&gt;=$AA126,$AB126^2,"")</f>
        <v/>
      </c>
      <c r="AE126" s="45" t="str">
        <f aca="false">IF($C$9&gt;=$AA126,$AC126^2,"")</f>
        <v/>
      </c>
      <c r="AF126" s="45" t="str">
        <f aca="false">IF($C$9&gt;=$AA126,$AB126*$AC126,"")</f>
        <v/>
      </c>
      <c r="AG126" s="45" t="str">
        <f aca="false">IF($C$9&gt;=$AA126,$H34-$AB$409,"")</f>
        <v/>
      </c>
      <c r="AH126" s="45" t="str">
        <f aca="false">IF($C$9&gt;=$AA126,$I34-$AB$410,"")</f>
        <v/>
      </c>
      <c r="AI126" s="46" t="str">
        <f aca="false">IF($C$9&gt;=$AA126,(-$AF$418/$C$9+($AF$422*$AB$411--$AF$421*$AB$414)/($AB$411*$AB$412-$AB$414^2)*$AG126+(-$AF$421*$AB$412-$AF$422*$AB$414)/($AB$411*$AB$412-$AB$414^2)*$AH126),"")</f>
        <v/>
      </c>
      <c r="AJ126" s="46" t="str">
        <f aca="false">IF($C$9&gt;=$AA126,((($AF$419/$C$9+$AF$423*-$AH126/$AB$413)^2+($AF$420/$C$9+$AF$423*$AG126/$AB$413)^2)^(1/2)),"")</f>
        <v/>
      </c>
      <c r="AK126" s="18"/>
      <c r="AL126" s="18"/>
      <c r="AM126" s="18"/>
      <c r="AN126" s="18"/>
      <c r="AO126" s="18"/>
      <c r="AP126" s="18"/>
      <c r="AQ126" s="18"/>
      <c r="AR126" s="18"/>
      <c r="AS126" s="18"/>
      <c r="AT126" s="18"/>
      <c r="AU126" s="18"/>
      <c r="AV126" s="18"/>
      <c r="AW126" s="18"/>
      <c r="AX126" s="18"/>
      <c r="AY126" s="18"/>
      <c r="AZ126" s="18"/>
      <c r="BA126" s="18"/>
      <c r="BB126" s="18"/>
      <c r="BC126" s="18"/>
      <c r="BG126" s="178" t="str">
        <f aca="false">IF($BI$84&gt;=$AA39,$AA39,"")</f>
        <v/>
      </c>
      <c r="BH126" s="91" t="str">
        <f aca="false">IF($BG126&lt;&gt;"",$BI$86+($BI$85)*COS(PI()/180*($BI$88+($BG126-1)*360/$BI$84))/2,"")</f>
        <v/>
      </c>
      <c r="BI126" s="91" t="str">
        <f aca="false">IF($BG126&lt;&gt;"",$BI$87+($BI$85)*SIN(PI()/180*($BI$88+($BG126-1)*360/$BI$84))/2,"")</f>
        <v/>
      </c>
      <c r="BJ126" s="178" t="str">
        <f aca="false">IF($BI$84&gt;=$AA89,$AA89,"")</f>
        <v/>
      </c>
      <c r="BK126" s="91" t="str">
        <f aca="false">IF($BJ126&lt;&gt;"",$BI$86+($BI$85)*COS(PI()/180*($BI$88+($BJ126-1)*360/$BI$84))/2,"")</f>
        <v/>
      </c>
      <c r="BL126" s="91" t="str">
        <f aca="false">IF($BJ126&lt;&gt;"",$BI$87+($BI$85)*SIN(PI()/180*($BI$88+($BJ126-1)*360/$BI$84))/2,"")</f>
        <v/>
      </c>
      <c r="BM126" s="178" t="str">
        <f aca="false">IF($BI$84&gt;=$AA139,$AA139,"")</f>
        <v/>
      </c>
      <c r="BN126" s="91" t="str">
        <f aca="false">IF($BM126&lt;&gt;"",$BI$86+($BI$85)*COS(PI()/180*($BI$88+($BM126-1)*360/$BI$84))/2,"")</f>
        <v/>
      </c>
      <c r="BO126" s="91" t="str">
        <f aca="false">IF($BM126&lt;&gt;"",$BI$87+($BI$85)*SIN(PI()/180*($BI$88+($BM126-1)*360/$BI$84))/2,"")</f>
        <v/>
      </c>
      <c r="BP126" s="178" t="str">
        <f aca="false">IF($BI$84&gt;=$AA189,$AA189,"")</f>
        <v/>
      </c>
      <c r="BQ126" s="91" t="str">
        <f aca="false">IF($BP126&lt;&gt;"",$BI$86+($BI$85)*COS(PI()/180*($BI$88+($BP126-1)*360/$BI$84))/2,"")</f>
        <v/>
      </c>
      <c r="BR126" s="91" t="str">
        <f aca="false">IF($BP126&lt;&gt;"",$BI$87+($BI$85)*SIN(PI()/180*($BI$88+($BP126-1)*360/$BI$84))/2,"")</f>
        <v/>
      </c>
      <c r="BS126" s="178" t="str">
        <f aca="false">IF($BI$84&gt;=$AA239,$AA239,"")</f>
        <v/>
      </c>
      <c r="BT126" s="91" t="str">
        <f aca="false">IF($BS126&lt;&gt;"",$BI$86+($BI$85)*COS(PI()/180*($BI$88+($BS126-1)*360/$BI$84))/2,"")</f>
        <v/>
      </c>
      <c r="BU126" s="91" t="str">
        <f aca="false">IF($BS126&lt;&gt;"",$BI$87+($BI$85)*SIN(PI()/180*($BI$88+($BS126-1)*360/$BI$84))/2,"")</f>
        <v/>
      </c>
      <c r="BV126" s="178" t="str">
        <f aca="false">IF($BI$84&gt;=$AA289,$AA289,"")</f>
        <v/>
      </c>
      <c r="BW126" s="91" t="str">
        <f aca="false">IF($BV126&lt;&gt;"",$BI$86+($BI$85)*COS(PI()/180*($BI$88+($BV126-1)*360/$BI$84))/2,"")</f>
        <v/>
      </c>
      <c r="BX126" s="91" t="str">
        <f aca="false">IF($BV126&lt;&gt;"",$BI$87+($BI$85)*SIN(PI()/180*($BI$88+($BV126-1)*360/$BI$84))/2,"")</f>
        <v/>
      </c>
      <c r="BY126" s="178" t="str">
        <f aca="false">IF($BI$84&gt;=$AA339,$AA339,"")</f>
        <v/>
      </c>
      <c r="BZ126" s="91" t="str">
        <f aca="false">IF($BY126&lt;&gt;"",$BI$86+($BI$85)*COS(PI()/180*($BI$88+($BY126-1)*360/$BI$84))/2,"")</f>
        <v/>
      </c>
      <c r="CA126" s="91" t="str">
        <f aca="false">IF($BY126&lt;&gt;"",$BI$87+($BI$85)*SIN(PI()/180*($BI$88+($BY126-1)*360/$BI$84))/2,"")</f>
        <v/>
      </c>
      <c r="CB126" s="178" t="str">
        <f aca="false">IF($BI$84&gt;=$AA389,$AA389,"")</f>
        <v/>
      </c>
      <c r="CC126" s="91" t="str">
        <f aca="false">IF($CB126&lt;&gt;"",$BI$86+($BI$85)*COS(PI()/180*($BI$88+($CB126-1)*360/$BI$84))/2,"")</f>
        <v/>
      </c>
      <c r="CD126" s="91" t="str">
        <f aca="false">IF($CB126&lt;&gt;"",$BI$87+($BI$85)*SIN(PI()/180*($BI$88+($CB126-1)*360/$BI$84))/2,"")</f>
        <v/>
      </c>
    </row>
    <row r="127" customFormat="false" ht="12.75" hidden="false" customHeight="false" outlineLevel="0" collapsed="false">
      <c r="A127" s="60"/>
      <c r="B127" s="69"/>
      <c r="C127" s="69"/>
      <c r="D127" s="69"/>
      <c r="E127" s="69"/>
      <c r="F127" s="69"/>
      <c r="G127" s="69"/>
      <c r="H127" s="69"/>
      <c r="I127" s="69"/>
      <c r="J127" s="18"/>
      <c r="K127" s="18"/>
      <c r="L127" s="18"/>
      <c r="M127" s="18"/>
      <c r="N127" s="18"/>
      <c r="O127" s="18"/>
      <c r="P127" s="18"/>
      <c r="Q127" s="18"/>
      <c r="R127" s="18"/>
      <c r="S127" s="18"/>
      <c r="T127" s="18"/>
      <c r="U127" s="18"/>
      <c r="V127" s="18"/>
      <c r="W127" s="18"/>
      <c r="X127" s="18"/>
      <c r="Y127" s="239"/>
      <c r="Z127" s="18"/>
      <c r="AA127" s="241" t="n">
        <v>123</v>
      </c>
      <c r="AB127" s="45" t="str">
        <f aca="false">IF($C$9&gt;=$AA127,$I35+0.000001-$AB$410,"")</f>
        <v/>
      </c>
      <c r="AC127" s="45" t="str">
        <f aca="false">IF($C$9&gt;=$AA127,$H35+0.000001-$AB$409,"")</f>
        <v/>
      </c>
      <c r="AD127" s="45" t="str">
        <f aca="false">IF($C$9&gt;=$AA127,$AB127^2,"")</f>
        <v/>
      </c>
      <c r="AE127" s="45" t="str">
        <f aca="false">IF($C$9&gt;=$AA127,$AC127^2,"")</f>
        <v/>
      </c>
      <c r="AF127" s="45" t="str">
        <f aca="false">IF($C$9&gt;=$AA127,$AB127*$AC127,"")</f>
        <v/>
      </c>
      <c r="AG127" s="45" t="str">
        <f aca="false">IF($C$9&gt;=$AA127,$H35-$AB$409,"")</f>
        <v/>
      </c>
      <c r="AH127" s="45" t="str">
        <f aca="false">IF($C$9&gt;=$AA127,$I35-$AB$410,"")</f>
        <v/>
      </c>
      <c r="AI127" s="46" t="str">
        <f aca="false">IF($C$9&gt;=$AA127,(-$AF$418/$C$9+($AF$422*$AB$411--$AF$421*$AB$414)/($AB$411*$AB$412-$AB$414^2)*$AG127+(-$AF$421*$AB$412-$AF$422*$AB$414)/($AB$411*$AB$412-$AB$414^2)*$AH127),"")</f>
        <v/>
      </c>
      <c r="AJ127" s="46" t="str">
        <f aca="false">IF($C$9&gt;=$AA127,((($AF$419/$C$9+$AF$423*-$AH127/$AB$413)^2+($AF$420/$C$9+$AF$423*$AG127/$AB$413)^2)^(1/2)),"")</f>
        <v/>
      </c>
      <c r="AK127" s="18"/>
      <c r="AL127" s="18"/>
      <c r="AM127" s="18"/>
      <c r="AN127" s="18"/>
      <c r="AO127" s="18"/>
      <c r="AP127" s="18"/>
      <c r="AQ127" s="18"/>
      <c r="AR127" s="18"/>
      <c r="AS127" s="18"/>
      <c r="AT127" s="18"/>
      <c r="AU127" s="18"/>
      <c r="AV127" s="18"/>
      <c r="AW127" s="18"/>
      <c r="AX127" s="18"/>
      <c r="AY127" s="18"/>
      <c r="AZ127" s="18"/>
      <c r="BA127" s="18"/>
      <c r="BB127" s="18"/>
      <c r="BC127" s="18"/>
      <c r="BG127" s="178" t="str">
        <f aca="false">IF($BI$84&gt;=$AA40,$AA40,"")</f>
        <v/>
      </c>
      <c r="BH127" s="91" t="str">
        <f aca="false">IF($BG127&lt;&gt;"",$BI$86+($BI$85)*COS(PI()/180*($BI$88+($BG127-1)*360/$BI$84))/2,"")</f>
        <v/>
      </c>
      <c r="BI127" s="91" t="str">
        <f aca="false">IF($BG127&lt;&gt;"",$BI$87+($BI$85)*SIN(PI()/180*($BI$88+($BG127-1)*360/$BI$84))/2,"")</f>
        <v/>
      </c>
      <c r="BJ127" s="178" t="str">
        <f aca="false">IF($BI$84&gt;=$AA90,$AA90,"")</f>
        <v/>
      </c>
      <c r="BK127" s="91" t="str">
        <f aca="false">IF($BJ127&lt;&gt;"",$BI$86+($BI$85)*COS(PI()/180*($BI$88+($BJ127-1)*360/$BI$84))/2,"")</f>
        <v/>
      </c>
      <c r="BL127" s="91" t="str">
        <f aca="false">IF($BJ127&lt;&gt;"",$BI$87+($BI$85)*SIN(PI()/180*($BI$88+($BJ127-1)*360/$BI$84))/2,"")</f>
        <v/>
      </c>
      <c r="BM127" s="178" t="str">
        <f aca="false">IF($BI$84&gt;=$AA140,$AA140,"")</f>
        <v/>
      </c>
      <c r="BN127" s="91" t="str">
        <f aca="false">IF($BM127&lt;&gt;"",$BI$86+($BI$85)*COS(PI()/180*($BI$88+($BM127-1)*360/$BI$84))/2,"")</f>
        <v/>
      </c>
      <c r="BO127" s="91" t="str">
        <f aca="false">IF($BM127&lt;&gt;"",$BI$87+($BI$85)*SIN(PI()/180*($BI$88+($BM127-1)*360/$BI$84))/2,"")</f>
        <v/>
      </c>
      <c r="BP127" s="178" t="str">
        <f aca="false">IF($BI$84&gt;=$AA190,$AA190,"")</f>
        <v/>
      </c>
      <c r="BQ127" s="91" t="str">
        <f aca="false">IF($BP127&lt;&gt;"",$BI$86+($BI$85)*COS(PI()/180*($BI$88+($BP127-1)*360/$BI$84))/2,"")</f>
        <v/>
      </c>
      <c r="BR127" s="91" t="str">
        <f aca="false">IF($BP127&lt;&gt;"",$BI$87+($BI$85)*SIN(PI()/180*($BI$88+($BP127-1)*360/$BI$84))/2,"")</f>
        <v/>
      </c>
      <c r="BS127" s="178" t="str">
        <f aca="false">IF($BI$84&gt;=$AA240,$AA240,"")</f>
        <v/>
      </c>
      <c r="BT127" s="91" t="str">
        <f aca="false">IF($BS127&lt;&gt;"",$BI$86+($BI$85)*COS(PI()/180*($BI$88+($BS127-1)*360/$BI$84))/2,"")</f>
        <v/>
      </c>
      <c r="BU127" s="91" t="str">
        <f aca="false">IF($BS127&lt;&gt;"",$BI$87+($BI$85)*SIN(PI()/180*($BI$88+($BS127-1)*360/$BI$84))/2,"")</f>
        <v/>
      </c>
      <c r="BV127" s="178" t="str">
        <f aca="false">IF($BI$84&gt;=$AA290,$AA290,"")</f>
        <v/>
      </c>
      <c r="BW127" s="91" t="str">
        <f aca="false">IF($BV127&lt;&gt;"",$BI$86+($BI$85)*COS(PI()/180*($BI$88+($BV127-1)*360/$BI$84))/2,"")</f>
        <v/>
      </c>
      <c r="BX127" s="91" t="str">
        <f aca="false">IF($BV127&lt;&gt;"",$BI$87+($BI$85)*SIN(PI()/180*($BI$88+($BV127-1)*360/$BI$84))/2,"")</f>
        <v/>
      </c>
      <c r="BY127" s="178" t="str">
        <f aca="false">IF($BI$84&gt;=$AA340,$AA340,"")</f>
        <v/>
      </c>
      <c r="BZ127" s="91" t="str">
        <f aca="false">IF($BY127&lt;&gt;"",$BI$86+($BI$85)*COS(PI()/180*($BI$88+($BY127-1)*360/$BI$84))/2,"")</f>
        <v/>
      </c>
      <c r="CA127" s="91" t="str">
        <f aca="false">IF($BY127&lt;&gt;"",$BI$87+($BI$85)*SIN(PI()/180*($BI$88+($BY127-1)*360/$BI$84))/2,"")</f>
        <v/>
      </c>
      <c r="CB127" s="178" t="str">
        <f aca="false">IF($BI$84&gt;=$AA390,$AA390,"")</f>
        <v/>
      </c>
      <c r="CC127" s="91" t="str">
        <f aca="false">IF($CB127&lt;&gt;"",$BI$86+($BI$85)*COS(PI()/180*($BI$88+($CB127-1)*360/$BI$84))/2,"")</f>
        <v/>
      </c>
      <c r="CD127" s="91" t="str">
        <f aca="false">IF($CB127&lt;&gt;"",$BI$87+($BI$85)*SIN(PI()/180*($BI$88+($CB127-1)*360/$BI$84))/2,"")</f>
        <v/>
      </c>
    </row>
    <row r="128" customFormat="false" ht="12.75" hidden="false" customHeight="false" outlineLevel="0" collapsed="false">
      <c r="A128" s="60"/>
      <c r="B128" s="69"/>
      <c r="C128" s="69"/>
      <c r="D128" s="69"/>
      <c r="E128" s="69"/>
      <c r="F128" s="69"/>
      <c r="G128" s="69"/>
      <c r="H128" s="69"/>
      <c r="I128" s="69"/>
      <c r="J128" s="18"/>
      <c r="K128" s="18"/>
      <c r="L128" s="18"/>
      <c r="M128" s="18"/>
      <c r="N128" s="18"/>
      <c r="O128" s="18"/>
      <c r="P128" s="18"/>
      <c r="Q128" s="18"/>
      <c r="R128" s="18"/>
      <c r="S128" s="18"/>
      <c r="T128" s="18"/>
      <c r="U128" s="18"/>
      <c r="V128" s="18"/>
      <c r="W128" s="18"/>
      <c r="X128" s="18"/>
      <c r="Y128" s="239"/>
      <c r="Z128" s="18"/>
      <c r="AA128" s="241" t="n">
        <v>124</v>
      </c>
      <c r="AB128" s="45" t="str">
        <f aca="false">IF($C$9&gt;=$AA128,$I36+0.000001-$AB$410,"")</f>
        <v/>
      </c>
      <c r="AC128" s="45" t="str">
        <f aca="false">IF($C$9&gt;=$AA128,$H36+0.000001-$AB$409,"")</f>
        <v/>
      </c>
      <c r="AD128" s="45" t="str">
        <f aca="false">IF($C$9&gt;=$AA128,$AB128^2,"")</f>
        <v/>
      </c>
      <c r="AE128" s="45" t="str">
        <f aca="false">IF($C$9&gt;=$AA128,$AC128^2,"")</f>
        <v/>
      </c>
      <c r="AF128" s="45" t="str">
        <f aca="false">IF($C$9&gt;=$AA128,$AB128*$AC128,"")</f>
        <v/>
      </c>
      <c r="AG128" s="45" t="str">
        <f aca="false">IF($C$9&gt;=$AA128,$H36-$AB$409,"")</f>
        <v/>
      </c>
      <c r="AH128" s="45" t="str">
        <f aca="false">IF($C$9&gt;=$AA128,$I36-$AB$410,"")</f>
        <v/>
      </c>
      <c r="AI128" s="46" t="str">
        <f aca="false">IF($C$9&gt;=$AA128,(-$AF$418/$C$9+($AF$422*$AB$411--$AF$421*$AB$414)/($AB$411*$AB$412-$AB$414^2)*$AG128+(-$AF$421*$AB$412-$AF$422*$AB$414)/($AB$411*$AB$412-$AB$414^2)*$AH128),"")</f>
        <v/>
      </c>
      <c r="AJ128" s="46" t="str">
        <f aca="false">IF($C$9&gt;=$AA128,((($AF$419/$C$9+$AF$423*-$AH128/$AB$413)^2+($AF$420/$C$9+$AF$423*$AG128/$AB$413)^2)^(1/2)),"")</f>
        <v/>
      </c>
      <c r="AK128" s="18"/>
      <c r="AL128" s="18"/>
      <c r="AM128" s="18"/>
      <c r="AN128" s="18"/>
      <c r="AO128" s="18"/>
      <c r="AP128" s="18"/>
      <c r="AQ128" s="18"/>
      <c r="AR128" s="18"/>
      <c r="AS128" s="18"/>
      <c r="AT128" s="18"/>
      <c r="AU128" s="18"/>
      <c r="AV128" s="18"/>
      <c r="AW128" s="18"/>
      <c r="AX128" s="18"/>
      <c r="AY128" s="18"/>
      <c r="AZ128" s="18"/>
      <c r="BA128" s="18"/>
      <c r="BB128" s="18"/>
      <c r="BC128" s="18"/>
      <c r="BG128" s="178" t="str">
        <f aca="false">IF($BI$84&gt;=$AA41,$AA41,"")</f>
        <v/>
      </c>
      <c r="BH128" s="91" t="str">
        <f aca="false">IF($BG128&lt;&gt;"",$BI$86+($BI$85)*COS(PI()/180*($BI$88+($BG128-1)*360/$BI$84))/2,"")</f>
        <v/>
      </c>
      <c r="BI128" s="91" t="str">
        <f aca="false">IF($BG128&lt;&gt;"",$BI$87+($BI$85)*SIN(PI()/180*($BI$88+($BG128-1)*360/$BI$84))/2,"")</f>
        <v/>
      </c>
      <c r="BJ128" s="178" t="str">
        <f aca="false">IF($BI$84&gt;=$AA91,$AA91,"")</f>
        <v/>
      </c>
      <c r="BK128" s="91" t="str">
        <f aca="false">IF($BJ128&lt;&gt;"",$BI$86+($BI$85)*COS(PI()/180*($BI$88+($BJ128-1)*360/$BI$84))/2,"")</f>
        <v/>
      </c>
      <c r="BL128" s="91" t="str">
        <f aca="false">IF($BJ128&lt;&gt;"",$BI$87+($BI$85)*SIN(PI()/180*($BI$88+($BJ128-1)*360/$BI$84))/2,"")</f>
        <v/>
      </c>
      <c r="BM128" s="178" t="str">
        <f aca="false">IF($BI$84&gt;=$AA141,$AA141,"")</f>
        <v/>
      </c>
      <c r="BN128" s="91" t="str">
        <f aca="false">IF($BM128&lt;&gt;"",$BI$86+($BI$85)*COS(PI()/180*($BI$88+($BM128-1)*360/$BI$84))/2,"")</f>
        <v/>
      </c>
      <c r="BO128" s="91" t="str">
        <f aca="false">IF($BM128&lt;&gt;"",$BI$87+($BI$85)*SIN(PI()/180*($BI$88+($BM128-1)*360/$BI$84))/2,"")</f>
        <v/>
      </c>
      <c r="BP128" s="178" t="str">
        <f aca="false">IF($BI$84&gt;=$AA191,$AA191,"")</f>
        <v/>
      </c>
      <c r="BQ128" s="91" t="str">
        <f aca="false">IF($BP128&lt;&gt;"",$BI$86+($BI$85)*COS(PI()/180*($BI$88+($BP128-1)*360/$BI$84))/2,"")</f>
        <v/>
      </c>
      <c r="BR128" s="91" t="str">
        <f aca="false">IF($BP128&lt;&gt;"",$BI$87+($BI$85)*SIN(PI()/180*($BI$88+($BP128-1)*360/$BI$84))/2,"")</f>
        <v/>
      </c>
      <c r="BS128" s="178" t="str">
        <f aca="false">IF($BI$84&gt;=$AA241,$AA241,"")</f>
        <v/>
      </c>
      <c r="BT128" s="91" t="str">
        <f aca="false">IF($BS128&lt;&gt;"",$BI$86+($BI$85)*COS(PI()/180*($BI$88+($BS128-1)*360/$BI$84))/2,"")</f>
        <v/>
      </c>
      <c r="BU128" s="91" t="str">
        <f aca="false">IF($BS128&lt;&gt;"",$BI$87+($BI$85)*SIN(PI()/180*($BI$88+($BS128-1)*360/$BI$84))/2,"")</f>
        <v/>
      </c>
      <c r="BV128" s="178" t="str">
        <f aca="false">IF($BI$84&gt;=$AA291,$AA291,"")</f>
        <v/>
      </c>
      <c r="BW128" s="91" t="str">
        <f aca="false">IF($BV128&lt;&gt;"",$BI$86+($BI$85)*COS(PI()/180*($BI$88+($BV128-1)*360/$BI$84))/2,"")</f>
        <v/>
      </c>
      <c r="BX128" s="91" t="str">
        <f aca="false">IF($BV128&lt;&gt;"",$BI$87+($BI$85)*SIN(PI()/180*($BI$88+($BV128-1)*360/$BI$84))/2,"")</f>
        <v/>
      </c>
      <c r="BY128" s="178" t="str">
        <f aca="false">IF($BI$84&gt;=$AA341,$AA341,"")</f>
        <v/>
      </c>
      <c r="BZ128" s="91" t="str">
        <f aca="false">IF($BY128&lt;&gt;"",$BI$86+($BI$85)*COS(PI()/180*($BI$88+($BY128-1)*360/$BI$84))/2,"")</f>
        <v/>
      </c>
      <c r="CA128" s="91" t="str">
        <f aca="false">IF($BY128&lt;&gt;"",$BI$87+($BI$85)*SIN(PI()/180*($BI$88+($BY128-1)*360/$BI$84))/2,"")</f>
        <v/>
      </c>
      <c r="CB128" s="178" t="str">
        <f aca="false">IF($BI$84&gt;=$AA391,$AA391,"")</f>
        <v/>
      </c>
      <c r="CC128" s="91" t="str">
        <f aca="false">IF($CB128&lt;&gt;"",$BI$86+($BI$85)*COS(PI()/180*($BI$88+($CB128-1)*360/$BI$84))/2,"")</f>
        <v/>
      </c>
      <c r="CD128" s="91" t="str">
        <f aca="false">IF($CB128&lt;&gt;"",$BI$87+($BI$85)*SIN(PI()/180*($BI$88+($CB128-1)*360/$BI$84))/2,"")</f>
        <v/>
      </c>
    </row>
    <row r="129" customFormat="false" ht="12.75" hidden="false" customHeight="false" outlineLevel="0" collapsed="false">
      <c r="A129" s="60"/>
      <c r="B129" s="69"/>
      <c r="C129" s="69"/>
      <c r="D129" s="69"/>
      <c r="E129" s="69"/>
      <c r="F129" s="69"/>
      <c r="G129" s="69"/>
      <c r="H129" s="69"/>
      <c r="I129" s="69"/>
      <c r="J129" s="18"/>
      <c r="K129" s="18"/>
      <c r="L129" s="18"/>
      <c r="M129" s="18"/>
      <c r="N129" s="18"/>
      <c r="O129" s="18"/>
      <c r="P129" s="18"/>
      <c r="Q129" s="18"/>
      <c r="R129" s="18"/>
      <c r="S129" s="18"/>
      <c r="T129" s="18"/>
      <c r="U129" s="18"/>
      <c r="V129" s="18"/>
      <c r="W129" s="18"/>
      <c r="X129" s="18"/>
      <c r="Y129" s="239"/>
      <c r="Z129" s="18"/>
      <c r="AA129" s="241" t="n">
        <v>125</v>
      </c>
      <c r="AB129" s="45" t="str">
        <f aca="false">IF($C$9&gt;=$AA129,$I37+0.000001-$AB$410,"")</f>
        <v/>
      </c>
      <c r="AC129" s="45" t="str">
        <f aca="false">IF($C$9&gt;=$AA129,$H37+0.000001-$AB$409,"")</f>
        <v/>
      </c>
      <c r="AD129" s="45" t="str">
        <f aca="false">IF($C$9&gt;=$AA129,$AB129^2,"")</f>
        <v/>
      </c>
      <c r="AE129" s="45" t="str">
        <f aca="false">IF($C$9&gt;=$AA129,$AC129^2,"")</f>
        <v/>
      </c>
      <c r="AF129" s="45" t="str">
        <f aca="false">IF($C$9&gt;=$AA129,$AB129*$AC129,"")</f>
        <v/>
      </c>
      <c r="AG129" s="45" t="str">
        <f aca="false">IF($C$9&gt;=$AA129,$H37-$AB$409,"")</f>
        <v/>
      </c>
      <c r="AH129" s="45" t="str">
        <f aca="false">IF($C$9&gt;=$AA129,$I37-$AB$410,"")</f>
        <v/>
      </c>
      <c r="AI129" s="46" t="str">
        <f aca="false">IF($C$9&gt;=$AA129,(-$AF$418/$C$9+($AF$422*$AB$411--$AF$421*$AB$414)/($AB$411*$AB$412-$AB$414^2)*$AG129+(-$AF$421*$AB$412-$AF$422*$AB$414)/($AB$411*$AB$412-$AB$414^2)*$AH129),"")</f>
        <v/>
      </c>
      <c r="AJ129" s="46" t="str">
        <f aca="false">IF($C$9&gt;=$AA129,((($AF$419/$C$9+$AF$423*-$AH129/$AB$413)^2+($AF$420/$C$9+$AF$423*$AG129/$AB$413)^2)^(1/2)),"")</f>
        <v/>
      </c>
      <c r="AK129" s="18"/>
      <c r="AL129" s="18"/>
      <c r="AM129" s="18"/>
      <c r="AN129" s="18"/>
      <c r="AO129" s="18"/>
      <c r="AP129" s="18"/>
      <c r="AQ129" s="18"/>
      <c r="AR129" s="18"/>
      <c r="AS129" s="18"/>
      <c r="AT129" s="18"/>
      <c r="AU129" s="18"/>
      <c r="AV129" s="18"/>
      <c r="AW129" s="18"/>
      <c r="AX129" s="18"/>
      <c r="AY129" s="18"/>
      <c r="AZ129" s="18"/>
      <c r="BA129" s="18"/>
      <c r="BB129" s="18"/>
      <c r="BC129" s="18"/>
      <c r="BG129" s="178" t="str">
        <f aca="false">IF($BI$84&gt;=$AA42,$AA42,"")</f>
        <v/>
      </c>
      <c r="BH129" s="91" t="str">
        <f aca="false">IF($BG129&lt;&gt;"",$BI$86+($BI$85)*COS(PI()/180*($BI$88+($BG129-1)*360/$BI$84))/2,"")</f>
        <v/>
      </c>
      <c r="BI129" s="91" t="str">
        <f aca="false">IF($BG129&lt;&gt;"",$BI$87+($BI$85)*SIN(PI()/180*($BI$88+($BG129-1)*360/$BI$84))/2,"")</f>
        <v/>
      </c>
      <c r="BJ129" s="178" t="str">
        <f aca="false">IF($BI$84&gt;=$AA92,$AA92,"")</f>
        <v/>
      </c>
      <c r="BK129" s="91" t="str">
        <f aca="false">IF($BJ129&lt;&gt;"",$BI$86+($BI$85)*COS(PI()/180*($BI$88+($BJ129-1)*360/$BI$84))/2,"")</f>
        <v/>
      </c>
      <c r="BL129" s="91" t="str">
        <f aca="false">IF($BJ129&lt;&gt;"",$BI$87+($BI$85)*SIN(PI()/180*($BI$88+($BJ129-1)*360/$BI$84))/2,"")</f>
        <v/>
      </c>
      <c r="BM129" s="178" t="str">
        <f aca="false">IF($BI$84&gt;=$AA142,$AA142,"")</f>
        <v/>
      </c>
      <c r="BN129" s="91" t="str">
        <f aca="false">IF($BM129&lt;&gt;"",$BI$86+($BI$85)*COS(PI()/180*($BI$88+($BM129-1)*360/$BI$84))/2,"")</f>
        <v/>
      </c>
      <c r="BO129" s="91" t="str">
        <f aca="false">IF($BM129&lt;&gt;"",$BI$87+($BI$85)*SIN(PI()/180*($BI$88+($BM129-1)*360/$BI$84))/2,"")</f>
        <v/>
      </c>
      <c r="BP129" s="178" t="str">
        <f aca="false">IF($BI$84&gt;=$AA192,$AA192,"")</f>
        <v/>
      </c>
      <c r="BQ129" s="91" t="str">
        <f aca="false">IF($BP129&lt;&gt;"",$BI$86+($BI$85)*COS(PI()/180*($BI$88+($BP129-1)*360/$BI$84))/2,"")</f>
        <v/>
      </c>
      <c r="BR129" s="91" t="str">
        <f aca="false">IF($BP129&lt;&gt;"",$BI$87+($BI$85)*SIN(PI()/180*($BI$88+($BP129-1)*360/$BI$84))/2,"")</f>
        <v/>
      </c>
      <c r="BS129" s="178" t="str">
        <f aca="false">IF($BI$84&gt;=$AA242,$AA242,"")</f>
        <v/>
      </c>
      <c r="BT129" s="91" t="str">
        <f aca="false">IF($BS129&lt;&gt;"",$BI$86+($BI$85)*COS(PI()/180*($BI$88+($BS129-1)*360/$BI$84))/2,"")</f>
        <v/>
      </c>
      <c r="BU129" s="91" t="str">
        <f aca="false">IF($BS129&lt;&gt;"",$BI$87+($BI$85)*SIN(PI()/180*($BI$88+($BS129-1)*360/$BI$84))/2,"")</f>
        <v/>
      </c>
      <c r="BV129" s="178" t="str">
        <f aca="false">IF($BI$84&gt;=$AA292,$AA292,"")</f>
        <v/>
      </c>
      <c r="BW129" s="91" t="str">
        <f aca="false">IF($BV129&lt;&gt;"",$BI$86+($BI$85)*COS(PI()/180*($BI$88+($BV129-1)*360/$BI$84))/2,"")</f>
        <v/>
      </c>
      <c r="BX129" s="91" t="str">
        <f aca="false">IF($BV129&lt;&gt;"",$BI$87+($BI$85)*SIN(PI()/180*($BI$88+($BV129-1)*360/$BI$84))/2,"")</f>
        <v/>
      </c>
      <c r="BY129" s="178" t="str">
        <f aca="false">IF($BI$84&gt;=$AA342,$AA342,"")</f>
        <v/>
      </c>
      <c r="BZ129" s="91" t="str">
        <f aca="false">IF($BY129&lt;&gt;"",$BI$86+($BI$85)*COS(PI()/180*($BI$88+($BY129-1)*360/$BI$84))/2,"")</f>
        <v/>
      </c>
      <c r="CA129" s="91" t="str">
        <f aca="false">IF($BY129&lt;&gt;"",$BI$87+($BI$85)*SIN(PI()/180*($BI$88+($BY129-1)*360/$BI$84))/2,"")</f>
        <v/>
      </c>
      <c r="CB129" s="178" t="str">
        <f aca="false">IF($BI$84&gt;=$AA392,$AA392,"")</f>
        <v/>
      </c>
      <c r="CC129" s="91" t="str">
        <f aca="false">IF($CB129&lt;&gt;"",$BI$86+($BI$85)*COS(PI()/180*($BI$88+($CB129-1)*360/$BI$84))/2,"")</f>
        <v/>
      </c>
      <c r="CD129" s="91" t="str">
        <f aca="false">IF($CB129&lt;&gt;"",$BI$87+($BI$85)*SIN(PI()/180*($BI$88+($CB129-1)*360/$BI$84))/2,"")</f>
        <v/>
      </c>
    </row>
    <row r="130" customFormat="false" ht="12.75" hidden="false" customHeight="false" outlineLevel="0" collapsed="false">
      <c r="A130" s="60"/>
      <c r="B130" s="69"/>
      <c r="C130" s="69"/>
      <c r="D130" s="69"/>
      <c r="E130" s="69"/>
      <c r="F130" s="69"/>
      <c r="G130" s="69"/>
      <c r="H130" s="69"/>
      <c r="I130" s="69"/>
      <c r="J130" s="18"/>
      <c r="K130" s="18"/>
      <c r="L130" s="18"/>
      <c r="M130" s="18"/>
      <c r="N130" s="18"/>
      <c r="O130" s="18"/>
      <c r="P130" s="18"/>
      <c r="Q130" s="18"/>
      <c r="R130" s="18"/>
      <c r="S130" s="18"/>
      <c r="T130" s="18"/>
      <c r="U130" s="18"/>
      <c r="V130" s="18"/>
      <c r="W130" s="18"/>
      <c r="X130" s="18"/>
      <c r="Y130" s="239"/>
      <c r="Z130" s="18"/>
      <c r="AA130" s="241" t="n">
        <v>126</v>
      </c>
      <c r="AB130" s="45" t="str">
        <f aca="false">IF($C$9&gt;=$AA130,$I38+0.000001-$AB$410,"")</f>
        <v/>
      </c>
      <c r="AC130" s="45" t="str">
        <f aca="false">IF($C$9&gt;=$AA130,$H38+0.000001-$AB$409,"")</f>
        <v/>
      </c>
      <c r="AD130" s="45" t="str">
        <f aca="false">IF($C$9&gt;=$AA130,$AB130^2,"")</f>
        <v/>
      </c>
      <c r="AE130" s="45" t="str">
        <f aca="false">IF($C$9&gt;=$AA130,$AC130^2,"")</f>
        <v/>
      </c>
      <c r="AF130" s="45" t="str">
        <f aca="false">IF($C$9&gt;=$AA130,$AB130*$AC130,"")</f>
        <v/>
      </c>
      <c r="AG130" s="45" t="str">
        <f aca="false">IF($C$9&gt;=$AA130,$H38-$AB$409,"")</f>
        <v/>
      </c>
      <c r="AH130" s="45" t="str">
        <f aca="false">IF($C$9&gt;=$AA130,$I38-$AB$410,"")</f>
        <v/>
      </c>
      <c r="AI130" s="46" t="str">
        <f aca="false">IF($C$9&gt;=$AA130,(-$AF$418/$C$9+($AF$422*$AB$411--$AF$421*$AB$414)/($AB$411*$AB$412-$AB$414^2)*$AG130+(-$AF$421*$AB$412-$AF$422*$AB$414)/($AB$411*$AB$412-$AB$414^2)*$AH130),"")</f>
        <v/>
      </c>
      <c r="AJ130" s="46" t="str">
        <f aca="false">IF($C$9&gt;=$AA130,((($AF$419/$C$9+$AF$423*-$AH130/$AB$413)^2+($AF$420/$C$9+$AF$423*$AG130/$AB$413)^2)^(1/2)),"")</f>
        <v/>
      </c>
      <c r="AK130" s="18"/>
      <c r="AL130" s="18"/>
      <c r="AM130" s="18"/>
      <c r="AN130" s="18"/>
      <c r="AO130" s="18"/>
      <c r="AP130" s="18"/>
      <c r="AQ130" s="18"/>
      <c r="AR130" s="18"/>
      <c r="AS130" s="18"/>
      <c r="AT130" s="18"/>
      <c r="AU130" s="18"/>
      <c r="AV130" s="18"/>
      <c r="AW130" s="18"/>
      <c r="AX130" s="18"/>
      <c r="AY130" s="18"/>
      <c r="AZ130" s="18"/>
      <c r="BA130" s="18"/>
      <c r="BB130" s="18"/>
      <c r="BC130" s="18"/>
      <c r="BG130" s="178" t="str">
        <f aca="false">IF($BI$84&gt;=$AA43,$AA43,"")</f>
        <v/>
      </c>
      <c r="BH130" s="91" t="str">
        <f aca="false">IF($BG130&lt;&gt;"",$BI$86+($BI$85)*COS(PI()/180*($BI$88+($BG130-1)*360/$BI$84))/2,"")</f>
        <v/>
      </c>
      <c r="BI130" s="91" t="str">
        <f aca="false">IF($BG130&lt;&gt;"",$BI$87+($BI$85)*SIN(PI()/180*($BI$88+($BG130-1)*360/$BI$84))/2,"")</f>
        <v/>
      </c>
      <c r="BJ130" s="178" t="str">
        <f aca="false">IF($BI$84&gt;=$AA93,$AA93,"")</f>
        <v/>
      </c>
      <c r="BK130" s="91" t="str">
        <f aca="false">IF($BJ130&lt;&gt;"",$BI$86+($BI$85)*COS(PI()/180*($BI$88+($BJ130-1)*360/$BI$84))/2,"")</f>
        <v/>
      </c>
      <c r="BL130" s="91" t="str">
        <f aca="false">IF($BJ130&lt;&gt;"",$BI$87+($BI$85)*SIN(PI()/180*($BI$88+($BJ130-1)*360/$BI$84))/2,"")</f>
        <v/>
      </c>
      <c r="BM130" s="178" t="str">
        <f aca="false">IF($BI$84&gt;=$AA143,$AA143,"")</f>
        <v/>
      </c>
      <c r="BN130" s="91" t="str">
        <f aca="false">IF($BM130&lt;&gt;"",$BI$86+($BI$85)*COS(PI()/180*($BI$88+($BM130-1)*360/$BI$84))/2,"")</f>
        <v/>
      </c>
      <c r="BO130" s="91" t="str">
        <f aca="false">IF($BM130&lt;&gt;"",$BI$87+($BI$85)*SIN(PI()/180*($BI$88+($BM130-1)*360/$BI$84))/2,"")</f>
        <v/>
      </c>
      <c r="BP130" s="178" t="str">
        <f aca="false">IF($BI$84&gt;=$AA193,$AA193,"")</f>
        <v/>
      </c>
      <c r="BQ130" s="91" t="str">
        <f aca="false">IF($BP130&lt;&gt;"",$BI$86+($BI$85)*COS(PI()/180*($BI$88+($BP130-1)*360/$BI$84))/2,"")</f>
        <v/>
      </c>
      <c r="BR130" s="91" t="str">
        <f aca="false">IF($BP130&lt;&gt;"",$BI$87+($BI$85)*SIN(PI()/180*($BI$88+($BP130-1)*360/$BI$84))/2,"")</f>
        <v/>
      </c>
      <c r="BS130" s="178" t="str">
        <f aca="false">IF($BI$84&gt;=$AA243,$AA243,"")</f>
        <v/>
      </c>
      <c r="BT130" s="91" t="str">
        <f aca="false">IF($BS130&lt;&gt;"",$BI$86+($BI$85)*COS(PI()/180*($BI$88+($BS130-1)*360/$BI$84))/2,"")</f>
        <v/>
      </c>
      <c r="BU130" s="91" t="str">
        <f aca="false">IF($BS130&lt;&gt;"",$BI$87+($BI$85)*SIN(PI()/180*($BI$88+($BS130-1)*360/$BI$84))/2,"")</f>
        <v/>
      </c>
      <c r="BV130" s="178" t="str">
        <f aca="false">IF($BI$84&gt;=$AA293,$AA293,"")</f>
        <v/>
      </c>
      <c r="BW130" s="91" t="str">
        <f aca="false">IF($BV130&lt;&gt;"",$BI$86+($BI$85)*COS(PI()/180*($BI$88+($BV130-1)*360/$BI$84))/2,"")</f>
        <v/>
      </c>
      <c r="BX130" s="91" t="str">
        <f aca="false">IF($BV130&lt;&gt;"",$BI$87+($BI$85)*SIN(PI()/180*($BI$88+($BV130-1)*360/$BI$84))/2,"")</f>
        <v/>
      </c>
      <c r="BY130" s="178" t="str">
        <f aca="false">IF($BI$84&gt;=$AA343,$AA343,"")</f>
        <v/>
      </c>
      <c r="BZ130" s="91" t="str">
        <f aca="false">IF($BY130&lt;&gt;"",$BI$86+($BI$85)*COS(PI()/180*($BI$88+($BY130-1)*360/$BI$84))/2,"")</f>
        <v/>
      </c>
      <c r="CA130" s="91" t="str">
        <f aca="false">IF($BY130&lt;&gt;"",$BI$87+($BI$85)*SIN(PI()/180*($BI$88+($BY130-1)*360/$BI$84))/2,"")</f>
        <v/>
      </c>
      <c r="CB130" s="178" t="str">
        <f aca="false">IF($BI$84&gt;=$AA393,$AA393,"")</f>
        <v/>
      </c>
      <c r="CC130" s="91" t="str">
        <f aca="false">IF($CB130&lt;&gt;"",$BI$86+($BI$85)*COS(PI()/180*($BI$88+($CB130-1)*360/$BI$84))/2,"")</f>
        <v/>
      </c>
      <c r="CD130" s="91" t="str">
        <f aca="false">IF($CB130&lt;&gt;"",$BI$87+($BI$85)*SIN(PI()/180*($BI$88+($CB130-1)*360/$BI$84))/2,"")</f>
        <v/>
      </c>
    </row>
    <row r="131" customFormat="false" ht="12.75" hidden="false" customHeight="false" outlineLevel="0" collapsed="false">
      <c r="A131" s="60"/>
      <c r="B131" s="69"/>
      <c r="C131" s="69"/>
      <c r="D131" s="69"/>
      <c r="E131" s="69"/>
      <c r="F131" s="69"/>
      <c r="G131" s="69"/>
      <c r="H131" s="69"/>
      <c r="I131" s="69"/>
      <c r="J131" s="18"/>
      <c r="K131" s="18"/>
      <c r="L131" s="18"/>
      <c r="M131" s="18"/>
      <c r="N131" s="18"/>
      <c r="O131" s="18"/>
      <c r="P131" s="18"/>
      <c r="Q131" s="18"/>
      <c r="R131" s="18"/>
      <c r="S131" s="18"/>
      <c r="T131" s="18"/>
      <c r="U131" s="18"/>
      <c r="V131" s="18"/>
      <c r="W131" s="18"/>
      <c r="X131" s="18"/>
      <c r="Y131" s="239"/>
      <c r="Z131" s="18"/>
      <c r="AA131" s="241" t="n">
        <v>127</v>
      </c>
      <c r="AB131" s="45" t="str">
        <f aca="false">IF($C$9&gt;=$AA131,$I39+0.000001-$AB$410,"")</f>
        <v/>
      </c>
      <c r="AC131" s="45" t="str">
        <f aca="false">IF($C$9&gt;=$AA131,$H39+0.000001-$AB$409,"")</f>
        <v/>
      </c>
      <c r="AD131" s="45" t="str">
        <f aca="false">IF($C$9&gt;=$AA131,$AB131^2,"")</f>
        <v/>
      </c>
      <c r="AE131" s="45" t="str">
        <f aca="false">IF($C$9&gt;=$AA131,$AC131^2,"")</f>
        <v/>
      </c>
      <c r="AF131" s="45" t="str">
        <f aca="false">IF($C$9&gt;=$AA131,$AB131*$AC131,"")</f>
        <v/>
      </c>
      <c r="AG131" s="45" t="str">
        <f aca="false">IF($C$9&gt;=$AA131,$H39-$AB$409,"")</f>
        <v/>
      </c>
      <c r="AH131" s="45" t="str">
        <f aca="false">IF($C$9&gt;=$AA131,$I39-$AB$410,"")</f>
        <v/>
      </c>
      <c r="AI131" s="46" t="str">
        <f aca="false">IF($C$9&gt;=$AA131,(-$AF$418/$C$9+($AF$422*$AB$411--$AF$421*$AB$414)/($AB$411*$AB$412-$AB$414^2)*$AG131+(-$AF$421*$AB$412-$AF$422*$AB$414)/($AB$411*$AB$412-$AB$414^2)*$AH131),"")</f>
        <v/>
      </c>
      <c r="AJ131" s="46" t="str">
        <f aca="false">IF($C$9&gt;=$AA131,((($AF$419/$C$9+$AF$423*-$AH131/$AB$413)^2+($AF$420/$C$9+$AF$423*$AG131/$AB$413)^2)^(1/2)),"")</f>
        <v/>
      </c>
      <c r="AK131" s="18"/>
      <c r="AL131" s="18"/>
      <c r="AM131" s="18"/>
      <c r="AN131" s="18"/>
      <c r="AO131" s="18"/>
      <c r="AP131" s="18"/>
      <c r="AQ131" s="18"/>
      <c r="AR131" s="18"/>
      <c r="AS131" s="18"/>
      <c r="AT131" s="18"/>
      <c r="AU131" s="18"/>
      <c r="AV131" s="18"/>
      <c r="AW131" s="18"/>
      <c r="AX131" s="18"/>
      <c r="AY131" s="18"/>
      <c r="AZ131" s="18"/>
      <c r="BA131" s="18"/>
      <c r="BB131" s="18"/>
      <c r="BC131" s="18"/>
      <c r="BG131" s="178" t="str">
        <f aca="false">IF($BI$84&gt;=$AA44,$AA44,"")</f>
        <v/>
      </c>
      <c r="BH131" s="91" t="str">
        <f aca="false">IF($BG131&lt;&gt;"",$BI$86+($BI$85)*COS(PI()/180*($BI$88+($BG131-1)*360/$BI$84))/2,"")</f>
        <v/>
      </c>
      <c r="BI131" s="91" t="str">
        <f aca="false">IF($BG131&lt;&gt;"",$BI$87+($BI$85)*SIN(PI()/180*($BI$88+($BG131-1)*360/$BI$84))/2,"")</f>
        <v/>
      </c>
      <c r="BJ131" s="178" t="str">
        <f aca="false">IF($BI$84&gt;=$AA94,$AA94,"")</f>
        <v/>
      </c>
      <c r="BK131" s="91" t="str">
        <f aca="false">IF($BJ131&lt;&gt;"",$BI$86+($BI$85)*COS(PI()/180*($BI$88+($BJ131-1)*360/$BI$84))/2,"")</f>
        <v/>
      </c>
      <c r="BL131" s="91" t="str">
        <f aca="false">IF($BJ131&lt;&gt;"",$BI$87+($BI$85)*SIN(PI()/180*($BI$88+($BJ131-1)*360/$BI$84))/2,"")</f>
        <v/>
      </c>
      <c r="BM131" s="178" t="str">
        <f aca="false">IF($BI$84&gt;=$AA144,$AA144,"")</f>
        <v/>
      </c>
      <c r="BN131" s="91" t="str">
        <f aca="false">IF($BM131&lt;&gt;"",$BI$86+($BI$85)*COS(PI()/180*($BI$88+($BM131-1)*360/$BI$84))/2,"")</f>
        <v/>
      </c>
      <c r="BO131" s="91" t="str">
        <f aca="false">IF($BM131&lt;&gt;"",$BI$87+($BI$85)*SIN(PI()/180*($BI$88+($BM131-1)*360/$BI$84))/2,"")</f>
        <v/>
      </c>
      <c r="BP131" s="178" t="str">
        <f aca="false">IF($BI$84&gt;=$AA194,$AA194,"")</f>
        <v/>
      </c>
      <c r="BQ131" s="91" t="str">
        <f aca="false">IF($BP131&lt;&gt;"",$BI$86+($BI$85)*COS(PI()/180*($BI$88+($BP131-1)*360/$BI$84))/2,"")</f>
        <v/>
      </c>
      <c r="BR131" s="91" t="str">
        <f aca="false">IF($BP131&lt;&gt;"",$BI$87+($BI$85)*SIN(PI()/180*($BI$88+($BP131-1)*360/$BI$84))/2,"")</f>
        <v/>
      </c>
      <c r="BS131" s="178" t="str">
        <f aca="false">IF($BI$84&gt;=$AA244,$AA244,"")</f>
        <v/>
      </c>
      <c r="BT131" s="91" t="str">
        <f aca="false">IF($BS131&lt;&gt;"",$BI$86+($BI$85)*COS(PI()/180*($BI$88+($BS131-1)*360/$BI$84))/2,"")</f>
        <v/>
      </c>
      <c r="BU131" s="91" t="str">
        <f aca="false">IF($BS131&lt;&gt;"",$BI$87+($BI$85)*SIN(PI()/180*($BI$88+($BS131-1)*360/$BI$84))/2,"")</f>
        <v/>
      </c>
      <c r="BV131" s="178" t="str">
        <f aca="false">IF($BI$84&gt;=$AA294,$AA294,"")</f>
        <v/>
      </c>
      <c r="BW131" s="91" t="str">
        <f aca="false">IF($BV131&lt;&gt;"",$BI$86+($BI$85)*COS(PI()/180*($BI$88+($BV131-1)*360/$BI$84))/2,"")</f>
        <v/>
      </c>
      <c r="BX131" s="91" t="str">
        <f aca="false">IF($BV131&lt;&gt;"",$BI$87+($BI$85)*SIN(PI()/180*($BI$88+($BV131-1)*360/$BI$84))/2,"")</f>
        <v/>
      </c>
      <c r="BY131" s="178" t="str">
        <f aca="false">IF($BI$84&gt;=$AA344,$AA344,"")</f>
        <v/>
      </c>
      <c r="BZ131" s="91" t="str">
        <f aca="false">IF($BY131&lt;&gt;"",$BI$86+($BI$85)*COS(PI()/180*($BI$88+($BY131-1)*360/$BI$84))/2,"")</f>
        <v/>
      </c>
      <c r="CA131" s="91" t="str">
        <f aca="false">IF($BY131&lt;&gt;"",$BI$87+($BI$85)*SIN(PI()/180*($BI$88+($BY131-1)*360/$BI$84))/2,"")</f>
        <v/>
      </c>
      <c r="CB131" s="178" t="str">
        <f aca="false">IF($BI$84&gt;=$AA394,$AA394,"")</f>
        <v/>
      </c>
      <c r="CC131" s="91" t="str">
        <f aca="false">IF($CB131&lt;&gt;"",$BI$86+($BI$85)*COS(PI()/180*($BI$88+($CB131-1)*360/$BI$84))/2,"")</f>
        <v/>
      </c>
      <c r="CD131" s="91" t="str">
        <f aca="false">IF($CB131&lt;&gt;"",$BI$87+($BI$85)*SIN(PI()/180*($BI$88+($CB131-1)*360/$BI$84))/2,"")</f>
        <v/>
      </c>
    </row>
    <row r="132" customFormat="false" ht="12.75" hidden="false" customHeight="false" outlineLevel="0" collapsed="false">
      <c r="A132" s="60"/>
      <c r="B132" s="69"/>
      <c r="C132" s="69"/>
      <c r="D132" s="69"/>
      <c r="E132" s="69"/>
      <c r="F132" s="69"/>
      <c r="G132" s="69"/>
      <c r="H132" s="69"/>
      <c r="I132" s="69"/>
      <c r="J132" s="18"/>
      <c r="K132" s="18"/>
      <c r="L132" s="18"/>
      <c r="M132" s="18"/>
      <c r="N132" s="18"/>
      <c r="O132" s="18"/>
      <c r="P132" s="18"/>
      <c r="Q132" s="18"/>
      <c r="R132" s="18"/>
      <c r="S132" s="18"/>
      <c r="T132" s="18"/>
      <c r="U132" s="18"/>
      <c r="V132" s="18"/>
      <c r="W132" s="18"/>
      <c r="X132" s="18"/>
      <c r="Y132" s="239"/>
      <c r="Z132" s="18"/>
      <c r="AA132" s="241" t="n">
        <v>128</v>
      </c>
      <c r="AB132" s="45" t="str">
        <f aca="false">IF($C$9&gt;=$AA132,$I40+0.000001-$AB$410,"")</f>
        <v/>
      </c>
      <c r="AC132" s="45" t="str">
        <f aca="false">IF($C$9&gt;=$AA132,$H40+0.000001-$AB$409,"")</f>
        <v/>
      </c>
      <c r="AD132" s="45" t="str">
        <f aca="false">IF($C$9&gt;=$AA132,$AB132^2,"")</f>
        <v/>
      </c>
      <c r="AE132" s="45" t="str">
        <f aca="false">IF($C$9&gt;=$AA132,$AC132^2,"")</f>
        <v/>
      </c>
      <c r="AF132" s="45" t="str">
        <f aca="false">IF($C$9&gt;=$AA132,$AB132*$AC132,"")</f>
        <v/>
      </c>
      <c r="AG132" s="45" t="str">
        <f aca="false">IF($C$9&gt;=$AA132,$H40-$AB$409,"")</f>
        <v/>
      </c>
      <c r="AH132" s="45" t="str">
        <f aca="false">IF($C$9&gt;=$AA132,$I40-$AB$410,"")</f>
        <v/>
      </c>
      <c r="AI132" s="46" t="str">
        <f aca="false">IF($C$9&gt;=$AA132,(-$AF$418/$C$9+($AF$422*$AB$411--$AF$421*$AB$414)/($AB$411*$AB$412-$AB$414^2)*$AG132+(-$AF$421*$AB$412-$AF$422*$AB$414)/($AB$411*$AB$412-$AB$414^2)*$AH132),"")</f>
        <v/>
      </c>
      <c r="AJ132" s="46" t="str">
        <f aca="false">IF($C$9&gt;=$AA132,((($AF$419/$C$9+$AF$423*-$AH132/$AB$413)^2+($AF$420/$C$9+$AF$423*$AG132/$AB$413)^2)^(1/2)),"")</f>
        <v/>
      </c>
      <c r="AK132" s="18"/>
      <c r="AL132" s="18"/>
      <c r="AM132" s="18"/>
      <c r="AN132" s="18"/>
      <c r="AO132" s="18"/>
      <c r="AP132" s="18"/>
      <c r="AQ132" s="18"/>
      <c r="AR132" s="18"/>
      <c r="AS132" s="18"/>
      <c r="AT132" s="18"/>
      <c r="AU132" s="18"/>
      <c r="AV132" s="18"/>
      <c r="AW132" s="18"/>
      <c r="AX132" s="18"/>
      <c r="AY132" s="18"/>
      <c r="AZ132" s="18"/>
      <c r="BA132" s="18"/>
      <c r="BB132" s="18"/>
      <c r="BC132" s="18"/>
      <c r="BG132" s="178" t="str">
        <f aca="false">IF($BI$84&gt;=$AA45,$AA45,"")</f>
        <v/>
      </c>
      <c r="BH132" s="91" t="str">
        <f aca="false">IF($BG132&lt;&gt;"",$BI$86+($BI$85)*COS(PI()/180*($BI$88+($BG132-1)*360/$BI$84))/2,"")</f>
        <v/>
      </c>
      <c r="BI132" s="91" t="str">
        <f aca="false">IF($BG132&lt;&gt;"",$BI$87+($BI$85)*SIN(PI()/180*($BI$88+($BG132-1)*360/$BI$84))/2,"")</f>
        <v/>
      </c>
      <c r="BJ132" s="178" t="str">
        <f aca="false">IF($BI$84&gt;=$AA95,$AA95,"")</f>
        <v/>
      </c>
      <c r="BK132" s="91" t="str">
        <f aca="false">IF($BJ132&lt;&gt;"",$BI$86+($BI$85)*COS(PI()/180*($BI$88+($BJ132-1)*360/$BI$84))/2,"")</f>
        <v/>
      </c>
      <c r="BL132" s="91" t="str">
        <f aca="false">IF($BJ132&lt;&gt;"",$BI$87+($BI$85)*SIN(PI()/180*($BI$88+($BJ132-1)*360/$BI$84))/2,"")</f>
        <v/>
      </c>
      <c r="BM132" s="178" t="str">
        <f aca="false">IF($BI$84&gt;=$AA145,$AA145,"")</f>
        <v/>
      </c>
      <c r="BN132" s="91" t="str">
        <f aca="false">IF($BM132&lt;&gt;"",$BI$86+($BI$85)*COS(PI()/180*($BI$88+($BM132-1)*360/$BI$84))/2,"")</f>
        <v/>
      </c>
      <c r="BO132" s="91" t="str">
        <f aca="false">IF($BM132&lt;&gt;"",$BI$87+($BI$85)*SIN(PI()/180*($BI$88+($BM132-1)*360/$BI$84))/2,"")</f>
        <v/>
      </c>
      <c r="BP132" s="178" t="str">
        <f aca="false">IF($BI$84&gt;=$AA195,$AA195,"")</f>
        <v/>
      </c>
      <c r="BQ132" s="91" t="str">
        <f aca="false">IF($BP132&lt;&gt;"",$BI$86+($BI$85)*COS(PI()/180*($BI$88+($BP132-1)*360/$BI$84))/2,"")</f>
        <v/>
      </c>
      <c r="BR132" s="91" t="str">
        <f aca="false">IF($BP132&lt;&gt;"",$BI$87+($BI$85)*SIN(PI()/180*($BI$88+($BP132-1)*360/$BI$84))/2,"")</f>
        <v/>
      </c>
      <c r="BS132" s="178" t="str">
        <f aca="false">IF($BI$84&gt;=$AA245,$AA245,"")</f>
        <v/>
      </c>
      <c r="BT132" s="91" t="str">
        <f aca="false">IF($BS132&lt;&gt;"",$BI$86+($BI$85)*COS(PI()/180*($BI$88+($BS132-1)*360/$BI$84))/2,"")</f>
        <v/>
      </c>
      <c r="BU132" s="91" t="str">
        <f aca="false">IF($BS132&lt;&gt;"",$BI$87+($BI$85)*SIN(PI()/180*($BI$88+($BS132-1)*360/$BI$84))/2,"")</f>
        <v/>
      </c>
      <c r="BV132" s="178" t="str">
        <f aca="false">IF($BI$84&gt;=$AA295,$AA295,"")</f>
        <v/>
      </c>
      <c r="BW132" s="91" t="str">
        <f aca="false">IF($BV132&lt;&gt;"",$BI$86+($BI$85)*COS(PI()/180*($BI$88+($BV132-1)*360/$BI$84))/2,"")</f>
        <v/>
      </c>
      <c r="BX132" s="91" t="str">
        <f aca="false">IF($BV132&lt;&gt;"",$BI$87+($BI$85)*SIN(PI()/180*($BI$88+($BV132-1)*360/$BI$84))/2,"")</f>
        <v/>
      </c>
      <c r="BY132" s="178" t="str">
        <f aca="false">IF($BI$84&gt;=$AA345,$AA345,"")</f>
        <v/>
      </c>
      <c r="BZ132" s="91" t="str">
        <f aca="false">IF($BY132&lt;&gt;"",$BI$86+($BI$85)*COS(PI()/180*($BI$88+($BY132-1)*360/$BI$84))/2,"")</f>
        <v/>
      </c>
      <c r="CA132" s="91" t="str">
        <f aca="false">IF($BY132&lt;&gt;"",$BI$87+($BI$85)*SIN(PI()/180*($BI$88+($BY132-1)*360/$BI$84))/2,"")</f>
        <v/>
      </c>
      <c r="CB132" s="178" t="str">
        <f aca="false">IF($BI$84&gt;=$AA395,$AA395,"")</f>
        <v/>
      </c>
      <c r="CC132" s="91" t="str">
        <f aca="false">IF($CB132&lt;&gt;"",$BI$86+($BI$85)*COS(PI()/180*($BI$88+($CB132-1)*360/$BI$84))/2,"")</f>
        <v/>
      </c>
      <c r="CD132" s="91" t="str">
        <f aca="false">IF($CB132&lt;&gt;"",$BI$87+($BI$85)*SIN(PI()/180*($BI$88+($CB132-1)*360/$BI$84))/2,"")</f>
        <v/>
      </c>
    </row>
    <row r="133" customFormat="false" ht="12.75" hidden="false" customHeight="false" outlineLevel="0" collapsed="false">
      <c r="A133" s="60"/>
      <c r="B133" s="69"/>
      <c r="C133" s="69"/>
      <c r="D133" s="69"/>
      <c r="E133" s="69"/>
      <c r="F133" s="69"/>
      <c r="G133" s="69"/>
      <c r="H133" s="69"/>
      <c r="I133" s="69"/>
      <c r="J133" s="18"/>
      <c r="K133" s="18"/>
      <c r="L133" s="18"/>
      <c r="M133" s="18"/>
      <c r="N133" s="18"/>
      <c r="O133" s="18"/>
      <c r="P133" s="18"/>
      <c r="Q133" s="18"/>
      <c r="R133" s="18"/>
      <c r="S133" s="18"/>
      <c r="T133" s="18"/>
      <c r="U133" s="18"/>
      <c r="V133" s="18"/>
      <c r="W133" s="18"/>
      <c r="X133" s="18"/>
      <c r="Y133" s="239"/>
      <c r="Z133" s="18"/>
      <c r="AA133" s="241" t="n">
        <v>129</v>
      </c>
      <c r="AB133" s="45" t="str">
        <f aca="false">IF($C$9&gt;=$AA133,$I41+0.000001-$AB$410,"")</f>
        <v/>
      </c>
      <c r="AC133" s="45" t="str">
        <f aca="false">IF($C$9&gt;=$AA133,$H41+0.000001-$AB$409,"")</f>
        <v/>
      </c>
      <c r="AD133" s="45" t="str">
        <f aca="false">IF($C$9&gt;=$AA133,$AB133^2,"")</f>
        <v/>
      </c>
      <c r="AE133" s="45" t="str">
        <f aca="false">IF($C$9&gt;=$AA133,$AC133^2,"")</f>
        <v/>
      </c>
      <c r="AF133" s="45" t="str">
        <f aca="false">IF($C$9&gt;=$AA133,$AB133*$AC133,"")</f>
        <v/>
      </c>
      <c r="AG133" s="45" t="str">
        <f aca="false">IF($C$9&gt;=$AA133,$H41-$AB$409,"")</f>
        <v/>
      </c>
      <c r="AH133" s="45" t="str">
        <f aca="false">IF($C$9&gt;=$AA133,$I41-$AB$410,"")</f>
        <v/>
      </c>
      <c r="AI133" s="46" t="str">
        <f aca="false">IF($C$9&gt;=$AA133,(-$AF$418/$C$9+($AF$422*$AB$411--$AF$421*$AB$414)/($AB$411*$AB$412-$AB$414^2)*$AG133+(-$AF$421*$AB$412-$AF$422*$AB$414)/($AB$411*$AB$412-$AB$414^2)*$AH133),"")</f>
        <v/>
      </c>
      <c r="AJ133" s="46" t="str">
        <f aca="false">IF($C$9&gt;=$AA133,((($AF$419/$C$9+$AF$423*-$AH133/$AB$413)^2+($AF$420/$C$9+$AF$423*$AG133/$AB$413)^2)^(1/2)),"")</f>
        <v/>
      </c>
      <c r="AK133" s="18"/>
      <c r="AL133" s="18"/>
      <c r="AM133" s="18"/>
      <c r="AN133" s="18"/>
      <c r="AO133" s="18"/>
      <c r="AP133" s="18"/>
      <c r="AQ133" s="18"/>
      <c r="AR133" s="18"/>
      <c r="AS133" s="18"/>
      <c r="AT133" s="18"/>
      <c r="AU133" s="18"/>
      <c r="AV133" s="18"/>
      <c r="AW133" s="18"/>
      <c r="AX133" s="18"/>
      <c r="AY133" s="18"/>
      <c r="AZ133" s="18"/>
      <c r="BA133" s="18"/>
      <c r="BB133" s="18"/>
      <c r="BC133" s="18"/>
      <c r="BG133" s="178" t="str">
        <f aca="false">IF($BI$84&gt;=$AA46,$AA46,"")</f>
        <v/>
      </c>
      <c r="BH133" s="91" t="str">
        <f aca="false">IF($BG133&lt;&gt;"",$BI$86+($BI$85)*COS(PI()/180*($BI$88+($BG133-1)*360/$BI$84))/2,"")</f>
        <v/>
      </c>
      <c r="BI133" s="91" t="str">
        <f aca="false">IF($BG133&lt;&gt;"",$BI$87+($BI$85)*SIN(PI()/180*($BI$88+($BG133-1)*360/$BI$84))/2,"")</f>
        <v/>
      </c>
      <c r="BJ133" s="178" t="str">
        <f aca="false">IF($BI$84&gt;=$AA96,$AA96,"")</f>
        <v/>
      </c>
      <c r="BK133" s="91" t="str">
        <f aca="false">IF($BJ133&lt;&gt;"",$BI$86+($BI$85)*COS(PI()/180*($BI$88+($BJ133-1)*360/$BI$84))/2,"")</f>
        <v/>
      </c>
      <c r="BL133" s="91" t="str">
        <f aca="false">IF($BJ133&lt;&gt;"",$BI$87+($BI$85)*SIN(PI()/180*($BI$88+($BJ133-1)*360/$BI$84))/2,"")</f>
        <v/>
      </c>
      <c r="BM133" s="178" t="str">
        <f aca="false">IF($BI$84&gt;=$AA146,$AA146,"")</f>
        <v/>
      </c>
      <c r="BN133" s="91" t="str">
        <f aca="false">IF($BM133&lt;&gt;"",$BI$86+($BI$85)*COS(PI()/180*($BI$88+($BM133-1)*360/$BI$84))/2,"")</f>
        <v/>
      </c>
      <c r="BO133" s="91" t="str">
        <f aca="false">IF($BM133&lt;&gt;"",$BI$87+($BI$85)*SIN(PI()/180*($BI$88+($BM133-1)*360/$BI$84))/2,"")</f>
        <v/>
      </c>
      <c r="BP133" s="178" t="str">
        <f aca="false">IF($BI$84&gt;=$AA196,$AA196,"")</f>
        <v/>
      </c>
      <c r="BQ133" s="91" t="str">
        <f aca="false">IF($BP133&lt;&gt;"",$BI$86+($BI$85)*COS(PI()/180*($BI$88+($BP133-1)*360/$BI$84))/2,"")</f>
        <v/>
      </c>
      <c r="BR133" s="91" t="str">
        <f aca="false">IF($BP133&lt;&gt;"",$BI$87+($BI$85)*SIN(PI()/180*($BI$88+($BP133-1)*360/$BI$84))/2,"")</f>
        <v/>
      </c>
      <c r="BS133" s="178" t="str">
        <f aca="false">IF($BI$84&gt;=$AA246,$AA246,"")</f>
        <v/>
      </c>
      <c r="BT133" s="91" t="str">
        <f aca="false">IF($BS133&lt;&gt;"",$BI$86+($BI$85)*COS(PI()/180*($BI$88+($BS133-1)*360/$BI$84))/2,"")</f>
        <v/>
      </c>
      <c r="BU133" s="91" t="str">
        <f aca="false">IF($BS133&lt;&gt;"",$BI$87+($BI$85)*SIN(PI()/180*($BI$88+($BS133-1)*360/$BI$84))/2,"")</f>
        <v/>
      </c>
      <c r="BV133" s="178" t="str">
        <f aca="false">IF($BI$84&gt;=$AA296,$AA296,"")</f>
        <v/>
      </c>
      <c r="BW133" s="91" t="str">
        <f aca="false">IF($BV133&lt;&gt;"",$BI$86+($BI$85)*COS(PI()/180*($BI$88+($BV133-1)*360/$BI$84))/2,"")</f>
        <v/>
      </c>
      <c r="BX133" s="91" t="str">
        <f aca="false">IF($BV133&lt;&gt;"",$BI$87+($BI$85)*SIN(PI()/180*($BI$88+($BV133-1)*360/$BI$84))/2,"")</f>
        <v/>
      </c>
      <c r="BY133" s="178" t="str">
        <f aca="false">IF($BI$84&gt;=$AA346,$AA346,"")</f>
        <v/>
      </c>
      <c r="BZ133" s="91" t="str">
        <f aca="false">IF($BY133&lt;&gt;"",$BI$86+($BI$85)*COS(PI()/180*($BI$88+($BY133-1)*360/$BI$84))/2,"")</f>
        <v/>
      </c>
      <c r="CA133" s="91" t="str">
        <f aca="false">IF($BY133&lt;&gt;"",$BI$87+($BI$85)*SIN(PI()/180*($BI$88+($BY133-1)*360/$BI$84))/2,"")</f>
        <v/>
      </c>
      <c r="CB133" s="178" t="str">
        <f aca="false">IF($BI$84&gt;=$AA396,$AA396,"")</f>
        <v/>
      </c>
      <c r="CC133" s="91" t="str">
        <f aca="false">IF($CB133&lt;&gt;"",$BI$86+($BI$85)*COS(PI()/180*($BI$88+($CB133-1)*360/$BI$84))/2,"")</f>
        <v/>
      </c>
      <c r="CD133" s="91" t="str">
        <f aca="false">IF($CB133&lt;&gt;"",$BI$87+($BI$85)*SIN(PI()/180*($BI$88+($CB133-1)*360/$BI$84))/2,"")</f>
        <v/>
      </c>
    </row>
    <row r="134" customFormat="false" ht="12.75" hidden="false" customHeight="false" outlineLevel="0" collapsed="false">
      <c r="A134" s="60"/>
      <c r="B134" s="69"/>
      <c r="C134" s="69"/>
      <c r="D134" s="69"/>
      <c r="E134" s="69"/>
      <c r="F134" s="69"/>
      <c r="G134" s="69"/>
      <c r="H134" s="69"/>
      <c r="I134" s="69"/>
      <c r="J134" s="18"/>
      <c r="K134" s="18"/>
      <c r="L134" s="18"/>
      <c r="M134" s="18"/>
      <c r="N134" s="18"/>
      <c r="O134" s="18"/>
      <c r="P134" s="18"/>
      <c r="Q134" s="18"/>
      <c r="R134" s="18"/>
      <c r="S134" s="18"/>
      <c r="T134" s="18"/>
      <c r="U134" s="18"/>
      <c r="V134" s="18"/>
      <c r="W134" s="18"/>
      <c r="X134" s="18"/>
      <c r="Y134" s="239"/>
      <c r="Z134" s="18"/>
      <c r="AA134" s="241" t="n">
        <v>130</v>
      </c>
      <c r="AB134" s="45" t="str">
        <f aca="false">IF($C$9&gt;=$AA134,$I42+0.000001-$AB$410,"")</f>
        <v/>
      </c>
      <c r="AC134" s="45" t="str">
        <f aca="false">IF($C$9&gt;=$AA134,$H42+0.000001-$AB$409,"")</f>
        <v/>
      </c>
      <c r="AD134" s="45" t="str">
        <f aca="false">IF($C$9&gt;=$AA134,$AB134^2,"")</f>
        <v/>
      </c>
      <c r="AE134" s="45" t="str">
        <f aca="false">IF($C$9&gt;=$AA134,$AC134^2,"")</f>
        <v/>
      </c>
      <c r="AF134" s="45" t="str">
        <f aca="false">IF($C$9&gt;=$AA134,$AB134*$AC134,"")</f>
        <v/>
      </c>
      <c r="AG134" s="45" t="str">
        <f aca="false">IF($C$9&gt;=$AA134,$H42-$AB$409,"")</f>
        <v/>
      </c>
      <c r="AH134" s="45" t="str">
        <f aca="false">IF($C$9&gt;=$AA134,$I42-$AB$410,"")</f>
        <v/>
      </c>
      <c r="AI134" s="46" t="str">
        <f aca="false">IF($C$9&gt;=$AA134,(-$AF$418/$C$9+($AF$422*$AB$411--$AF$421*$AB$414)/($AB$411*$AB$412-$AB$414^2)*$AG134+(-$AF$421*$AB$412-$AF$422*$AB$414)/($AB$411*$AB$412-$AB$414^2)*$AH134),"")</f>
        <v/>
      </c>
      <c r="AJ134" s="46" t="str">
        <f aca="false">IF($C$9&gt;=$AA134,((($AF$419/$C$9+$AF$423*-$AH134/$AB$413)^2+($AF$420/$C$9+$AF$423*$AG134/$AB$413)^2)^(1/2)),"")</f>
        <v/>
      </c>
      <c r="AK134" s="18"/>
      <c r="AL134" s="18"/>
      <c r="AM134" s="18"/>
      <c r="AN134" s="18"/>
      <c r="AO134" s="18"/>
      <c r="AP134" s="18"/>
      <c r="AQ134" s="18"/>
      <c r="AR134" s="18"/>
      <c r="AS134" s="18"/>
      <c r="AT134" s="18"/>
      <c r="AU134" s="18"/>
      <c r="AV134" s="18"/>
      <c r="AW134" s="18"/>
      <c r="AX134" s="18"/>
      <c r="AY134" s="18"/>
      <c r="AZ134" s="18"/>
      <c r="BA134" s="18"/>
      <c r="BB134" s="18"/>
      <c r="BC134" s="18"/>
      <c r="BG134" s="178" t="str">
        <f aca="false">IF($BI$84&gt;=$AA47,$AA47,"")</f>
        <v/>
      </c>
      <c r="BH134" s="91" t="str">
        <f aca="false">IF($BG134&lt;&gt;"",$BI$86+($BI$85)*COS(PI()/180*($BI$88+($BG134-1)*360/$BI$84))/2,"")</f>
        <v/>
      </c>
      <c r="BI134" s="91" t="str">
        <f aca="false">IF($BG134&lt;&gt;"",$BI$87+($BI$85)*SIN(PI()/180*($BI$88+($BG134-1)*360/$BI$84))/2,"")</f>
        <v/>
      </c>
      <c r="BJ134" s="178" t="str">
        <f aca="false">IF($BI$84&gt;=$AA97,$AA97,"")</f>
        <v/>
      </c>
      <c r="BK134" s="91" t="str">
        <f aca="false">IF($BJ134&lt;&gt;"",$BI$86+($BI$85)*COS(PI()/180*($BI$88+($BJ134-1)*360/$BI$84))/2,"")</f>
        <v/>
      </c>
      <c r="BL134" s="91" t="str">
        <f aca="false">IF($BJ134&lt;&gt;"",$BI$87+($BI$85)*SIN(PI()/180*($BI$88+($BJ134-1)*360/$BI$84))/2,"")</f>
        <v/>
      </c>
      <c r="BM134" s="178" t="str">
        <f aca="false">IF($BI$84&gt;=$AA147,$AA147,"")</f>
        <v/>
      </c>
      <c r="BN134" s="91" t="str">
        <f aca="false">IF($BM134&lt;&gt;"",$BI$86+($BI$85)*COS(PI()/180*($BI$88+($BM134-1)*360/$BI$84))/2,"")</f>
        <v/>
      </c>
      <c r="BO134" s="91" t="str">
        <f aca="false">IF($BM134&lt;&gt;"",$BI$87+($BI$85)*SIN(PI()/180*($BI$88+($BM134-1)*360/$BI$84))/2,"")</f>
        <v/>
      </c>
      <c r="BP134" s="178" t="str">
        <f aca="false">IF($BI$84&gt;=$AA197,$AA197,"")</f>
        <v/>
      </c>
      <c r="BQ134" s="91" t="str">
        <f aca="false">IF($BP134&lt;&gt;"",$BI$86+($BI$85)*COS(PI()/180*($BI$88+($BP134-1)*360/$BI$84))/2,"")</f>
        <v/>
      </c>
      <c r="BR134" s="91" t="str">
        <f aca="false">IF($BP134&lt;&gt;"",$BI$87+($BI$85)*SIN(PI()/180*($BI$88+($BP134-1)*360/$BI$84))/2,"")</f>
        <v/>
      </c>
      <c r="BS134" s="178" t="str">
        <f aca="false">IF($BI$84&gt;=$AA247,$AA247,"")</f>
        <v/>
      </c>
      <c r="BT134" s="91" t="str">
        <f aca="false">IF($BS134&lt;&gt;"",$BI$86+($BI$85)*COS(PI()/180*($BI$88+($BS134-1)*360/$BI$84))/2,"")</f>
        <v/>
      </c>
      <c r="BU134" s="91" t="str">
        <f aca="false">IF($BS134&lt;&gt;"",$BI$87+($BI$85)*SIN(PI()/180*($BI$88+($BS134-1)*360/$BI$84))/2,"")</f>
        <v/>
      </c>
      <c r="BV134" s="178" t="str">
        <f aca="false">IF($BI$84&gt;=$AA297,$AA297,"")</f>
        <v/>
      </c>
      <c r="BW134" s="91" t="str">
        <f aca="false">IF($BV134&lt;&gt;"",$BI$86+($BI$85)*COS(PI()/180*($BI$88+($BV134-1)*360/$BI$84))/2,"")</f>
        <v/>
      </c>
      <c r="BX134" s="91" t="str">
        <f aca="false">IF($BV134&lt;&gt;"",$BI$87+($BI$85)*SIN(PI()/180*($BI$88+($BV134-1)*360/$BI$84))/2,"")</f>
        <v/>
      </c>
      <c r="BY134" s="178" t="str">
        <f aca="false">IF($BI$84&gt;=$AA347,$AA347,"")</f>
        <v/>
      </c>
      <c r="BZ134" s="91" t="str">
        <f aca="false">IF($BY134&lt;&gt;"",$BI$86+($BI$85)*COS(PI()/180*($BI$88+($BY134-1)*360/$BI$84))/2,"")</f>
        <v/>
      </c>
      <c r="CA134" s="91" t="str">
        <f aca="false">IF($BY134&lt;&gt;"",$BI$87+($BI$85)*SIN(PI()/180*($BI$88+($BY134-1)*360/$BI$84))/2,"")</f>
        <v/>
      </c>
      <c r="CB134" s="178" t="str">
        <f aca="false">IF($BI$84&gt;=$AA397,$AA397,"")</f>
        <v/>
      </c>
      <c r="CC134" s="91" t="str">
        <f aca="false">IF($CB134&lt;&gt;"",$BI$86+($BI$85)*COS(PI()/180*($BI$88+($CB134-1)*360/$BI$84))/2,"")</f>
        <v/>
      </c>
      <c r="CD134" s="91" t="str">
        <f aca="false">IF($CB134&lt;&gt;"",$BI$87+($BI$85)*SIN(PI()/180*($BI$88+($CB134-1)*360/$BI$84))/2,"")</f>
        <v/>
      </c>
    </row>
    <row r="135" customFormat="false" ht="12.75" hidden="false" customHeight="false" outlineLevel="0" collapsed="false">
      <c r="A135" s="60"/>
      <c r="B135" s="69"/>
      <c r="C135" s="69"/>
      <c r="D135" s="69"/>
      <c r="E135" s="69"/>
      <c r="F135" s="69"/>
      <c r="G135" s="69"/>
      <c r="H135" s="69"/>
      <c r="I135" s="69"/>
      <c r="J135" s="18"/>
      <c r="K135" s="18"/>
      <c r="L135" s="18"/>
      <c r="M135" s="18"/>
      <c r="N135" s="18"/>
      <c r="O135" s="18"/>
      <c r="P135" s="18"/>
      <c r="Q135" s="18"/>
      <c r="R135" s="18"/>
      <c r="S135" s="18"/>
      <c r="T135" s="18"/>
      <c r="U135" s="18"/>
      <c r="V135" s="18"/>
      <c r="W135" s="18"/>
      <c r="X135" s="18"/>
      <c r="Y135" s="239"/>
      <c r="Z135" s="18"/>
      <c r="AA135" s="241" t="n">
        <v>131</v>
      </c>
      <c r="AB135" s="45" t="str">
        <f aca="false">IF($C$9&gt;=$AA135,$I43+0.000001-$AB$410,"")</f>
        <v/>
      </c>
      <c r="AC135" s="45" t="str">
        <f aca="false">IF($C$9&gt;=$AA135,$H43+0.000001-$AB$409,"")</f>
        <v/>
      </c>
      <c r="AD135" s="45" t="str">
        <f aca="false">IF($C$9&gt;=$AA135,$AB135^2,"")</f>
        <v/>
      </c>
      <c r="AE135" s="45" t="str">
        <f aca="false">IF($C$9&gt;=$AA135,$AC135^2,"")</f>
        <v/>
      </c>
      <c r="AF135" s="45" t="str">
        <f aca="false">IF($C$9&gt;=$AA135,$AB135*$AC135,"")</f>
        <v/>
      </c>
      <c r="AG135" s="45" t="str">
        <f aca="false">IF($C$9&gt;=$AA135,$H43-$AB$409,"")</f>
        <v/>
      </c>
      <c r="AH135" s="45" t="str">
        <f aca="false">IF($C$9&gt;=$AA135,$I43-$AB$410,"")</f>
        <v/>
      </c>
      <c r="AI135" s="46" t="str">
        <f aca="false">IF($C$9&gt;=$AA135,(-$AF$418/$C$9+($AF$422*$AB$411--$AF$421*$AB$414)/($AB$411*$AB$412-$AB$414^2)*$AG135+(-$AF$421*$AB$412-$AF$422*$AB$414)/($AB$411*$AB$412-$AB$414^2)*$AH135),"")</f>
        <v/>
      </c>
      <c r="AJ135" s="46" t="str">
        <f aca="false">IF($C$9&gt;=$AA135,((($AF$419/$C$9+$AF$423*-$AH135/$AB$413)^2+($AF$420/$C$9+$AF$423*$AG135/$AB$413)^2)^(1/2)),"")</f>
        <v/>
      </c>
      <c r="AK135" s="18"/>
      <c r="AL135" s="18"/>
      <c r="AM135" s="18"/>
      <c r="AN135" s="18"/>
      <c r="AO135" s="18"/>
      <c r="AP135" s="18"/>
      <c r="AQ135" s="18"/>
      <c r="AR135" s="18"/>
      <c r="AS135" s="18"/>
      <c r="AT135" s="18"/>
      <c r="AU135" s="18"/>
      <c r="AV135" s="18"/>
      <c r="AW135" s="18"/>
      <c r="AX135" s="18"/>
      <c r="AY135" s="18"/>
      <c r="AZ135" s="18"/>
      <c r="BA135" s="18"/>
      <c r="BB135" s="18"/>
      <c r="BC135" s="18"/>
      <c r="BG135" s="178" t="str">
        <f aca="false">IF($BI$84&gt;=$AA48,$AA48,"")</f>
        <v/>
      </c>
      <c r="BH135" s="91" t="str">
        <f aca="false">IF($BG135&lt;&gt;"",$BI$86+($BI$85)*COS(PI()/180*($BI$88+($BG135-1)*360/$BI$84))/2,"")</f>
        <v/>
      </c>
      <c r="BI135" s="91" t="str">
        <f aca="false">IF($BG135&lt;&gt;"",$BI$87+($BI$85)*SIN(PI()/180*($BI$88+($BG135-1)*360/$BI$84))/2,"")</f>
        <v/>
      </c>
      <c r="BJ135" s="178" t="str">
        <f aca="false">IF($BI$84&gt;=$AA98,$AA98,"")</f>
        <v/>
      </c>
      <c r="BK135" s="91" t="str">
        <f aca="false">IF($BJ135&lt;&gt;"",$BI$86+($BI$85)*COS(PI()/180*($BI$88+($BJ135-1)*360/$BI$84))/2,"")</f>
        <v/>
      </c>
      <c r="BL135" s="91" t="str">
        <f aca="false">IF($BJ135&lt;&gt;"",$BI$87+($BI$85)*SIN(PI()/180*($BI$88+($BJ135-1)*360/$BI$84))/2,"")</f>
        <v/>
      </c>
      <c r="BM135" s="178" t="str">
        <f aca="false">IF($BI$84&gt;=$AA148,$AA148,"")</f>
        <v/>
      </c>
      <c r="BN135" s="91" t="str">
        <f aca="false">IF($BM135&lt;&gt;"",$BI$86+($BI$85)*COS(PI()/180*($BI$88+($BM135-1)*360/$BI$84))/2,"")</f>
        <v/>
      </c>
      <c r="BO135" s="91" t="str">
        <f aca="false">IF($BM135&lt;&gt;"",$BI$87+($BI$85)*SIN(PI()/180*($BI$88+($BM135-1)*360/$BI$84))/2,"")</f>
        <v/>
      </c>
      <c r="BP135" s="178" t="str">
        <f aca="false">IF($BI$84&gt;=$AA198,$AA198,"")</f>
        <v/>
      </c>
      <c r="BQ135" s="91" t="str">
        <f aca="false">IF($BP135&lt;&gt;"",$BI$86+($BI$85)*COS(PI()/180*($BI$88+($BP135-1)*360/$BI$84))/2,"")</f>
        <v/>
      </c>
      <c r="BR135" s="91" t="str">
        <f aca="false">IF($BP135&lt;&gt;"",$BI$87+($BI$85)*SIN(PI()/180*($BI$88+($BP135-1)*360/$BI$84))/2,"")</f>
        <v/>
      </c>
      <c r="BS135" s="178" t="str">
        <f aca="false">IF($BI$84&gt;=$AA248,$AA248,"")</f>
        <v/>
      </c>
      <c r="BT135" s="91" t="str">
        <f aca="false">IF($BS135&lt;&gt;"",$BI$86+($BI$85)*COS(PI()/180*($BI$88+($BS135-1)*360/$BI$84))/2,"")</f>
        <v/>
      </c>
      <c r="BU135" s="91" t="str">
        <f aca="false">IF($BS135&lt;&gt;"",$BI$87+($BI$85)*SIN(PI()/180*($BI$88+($BS135-1)*360/$BI$84))/2,"")</f>
        <v/>
      </c>
      <c r="BV135" s="178" t="str">
        <f aca="false">IF($BI$84&gt;=$AA298,$AA298,"")</f>
        <v/>
      </c>
      <c r="BW135" s="91" t="str">
        <f aca="false">IF($BV135&lt;&gt;"",$BI$86+($BI$85)*COS(PI()/180*($BI$88+($BV135-1)*360/$BI$84))/2,"")</f>
        <v/>
      </c>
      <c r="BX135" s="91" t="str">
        <f aca="false">IF($BV135&lt;&gt;"",$BI$87+($BI$85)*SIN(PI()/180*($BI$88+($BV135-1)*360/$BI$84))/2,"")</f>
        <v/>
      </c>
      <c r="BY135" s="178" t="str">
        <f aca="false">IF($BI$84&gt;=$AA348,$AA348,"")</f>
        <v/>
      </c>
      <c r="BZ135" s="91" t="str">
        <f aca="false">IF($BY135&lt;&gt;"",$BI$86+($BI$85)*COS(PI()/180*($BI$88+($BY135-1)*360/$BI$84))/2,"")</f>
        <v/>
      </c>
      <c r="CA135" s="91" t="str">
        <f aca="false">IF($BY135&lt;&gt;"",$BI$87+($BI$85)*SIN(PI()/180*($BI$88+($BY135-1)*360/$BI$84))/2,"")</f>
        <v/>
      </c>
      <c r="CB135" s="178" t="str">
        <f aca="false">IF($BI$84&gt;=$AA398,$AA398,"")</f>
        <v/>
      </c>
      <c r="CC135" s="91" t="str">
        <f aca="false">IF($CB135&lt;&gt;"",$BI$86+($BI$85)*COS(PI()/180*($BI$88+($CB135-1)*360/$BI$84))/2,"")</f>
        <v/>
      </c>
      <c r="CD135" s="91" t="str">
        <f aca="false">IF($CB135&lt;&gt;"",$BI$87+($BI$85)*SIN(PI()/180*($BI$88+($CB135-1)*360/$BI$84))/2,"")</f>
        <v/>
      </c>
    </row>
    <row r="136" customFormat="false" ht="12.75" hidden="false" customHeight="false" outlineLevel="0" collapsed="false">
      <c r="A136" s="60"/>
      <c r="B136" s="69"/>
      <c r="C136" s="69"/>
      <c r="D136" s="69"/>
      <c r="E136" s="69"/>
      <c r="F136" s="69"/>
      <c r="G136" s="69"/>
      <c r="H136" s="69"/>
      <c r="I136" s="69"/>
      <c r="J136" s="18"/>
      <c r="K136" s="18"/>
      <c r="L136" s="18"/>
      <c r="M136" s="18"/>
      <c r="N136" s="18"/>
      <c r="O136" s="18"/>
      <c r="P136" s="18"/>
      <c r="Q136" s="18"/>
      <c r="R136" s="18"/>
      <c r="S136" s="18"/>
      <c r="T136" s="18"/>
      <c r="U136" s="18"/>
      <c r="V136" s="18"/>
      <c r="W136" s="18"/>
      <c r="X136" s="18"/>
      <c r="Y136" s="239"/>
      <c r="Z136" s="18"/>
      <c r="AA136" s="241" t="n">
        <v>132</v>
      </c>
      <c r="AB136" s="45" t="str">
        <f aca="false">IF($C$9&gt;=$AA136,$I44+0.000001-$AB$410,"")</f>
        <v/>
      </c>
      <c r="AC136" s="45" t="str">
        <f aca="false">IF($C$9&gt;=$AA136,$H44+0.000001-$AB$409,"")</f>
        <v/>
      </c>
      <c r="AD136" s="45" t="str">
        <f aca="false">IF($C$9&gt;=$AA136,$AB136^2,"")</f>
        <v/>
      </c>
      <c r="AE136" s="45" t="str">
        <f aca="false">IF($C$9&gt;=$AA136,$AC136^2,"")</f>
        <v/>
      </c>
      <c r="AF136" s="45" t="str">
        <f aca="false">IF($C$9&gt;=$AA136,$AB136*$AC136,"")</f>
        <v/>
      </c>
      <c r="AG136" s="45" t="str">
        <f aca="false">IF($C$9&gt;=$AA136,$H44-$AB$409,"")</f>
        <v/>
      </c>
      <c r="AH136" s="45" t="str">
        <f aca="false">IF($C$9&gt;=$AA136,$I44-$AB$410,"")</f>
        <v/>
      </c>
      <c r="AI136" s="46" t="str">
        <f aca="false">IF($C$9&gt;=$AA136,(-$AF$418/$C$9+($AF$422*$AB$411--$AF$421*$AB$414)/($AB$411*$AB$412-$AB$414^2)*$AG136+(-$AF$421*$AB$412-$AF$422*$AB$414)/($AB$411*$AB$412-$AB$414^2)*$AH136),"")</f>
        <v/>
      </c>
      <c r="AJ136" s="46" t="str">
        <f aca="false">IF($C$9&gt;=$AA136,((($AF$419/$C$9+$AF$423*-$AH136/$AB$413)^2+($AF$420/$C$9+$AF$423*$AG136/$AB$413)^2)^(1/2)),"")</f>
        <v/>
      </c>
      <c r="AK136" s="18"/>
      <c r="AL136" s="18"/>
      <c r="AM136" s="18"/>
      <c r="AN136" s="18"/>
      <c r="AO136" s="18"/>
      <c r="AP136" s="18"/>
      <c r="AQ136" s="18"/>
      <c r="AR136" s="18"/>
      <c r="AS136" s="18"/>
      <c r="AT136" s="18"/>
      <c r="AU136" s="18"/>
      <c r="AV136" s="18"/>
      <c r="AW136" s="18"/>
      <c r="AX136" s="18"/>
      <c r="AY136" s="18"/>
      <c r="AZ136" s="18"/>
      <c r="BA136" s="18"/>
      <c r="BB136" s="18"/>
      <c r="BC136" s="18"/>
      <c r="BG136" s="178" t="str">
        <f aca="false">IF($BI$84&gt;=$AA49,$AA49,"")</f>
        <v/>
      </c>
      <c r="BH136" s="91" t="str">
        <f aca="false">IF($BG136&lt;&gt;"",$BI$86+($BI$85)*COS(PI()/180*($BI$88+($BG136-1)*360/$BI$84))/2,"")</f>
        <v/>
      </c>
      <c r="BI136" s="91" t="str">
        <f aca="false">IF($BG136&lt;&gt;"",$BI$87+($BI$85)*SIN(PI()/180*($BI$88+($BG136-1)*360/$BI$84))/2,"")</f>
        <v/>
      </c>
      <c r="BJ136" s="178" t="str">
        <f aca="false">IF($BI$84&gt;=$AA99,$AA99,"")</f>
        <v/>
      </c>
      <c r="BK136" s="91" t="str">
        <f aca="false">IF($BJ136&lt;&gt;"",$BI$86+($BI$85)*COS(PI()/180*($BI$88+($BJ136-1)*360/$BI$84))/2,"")</f>
        <v/>
      </c>
      <c r="BL136" s="91" t="str">
        <f aca="false">IF($BJ136&lt;&gt;"",$BI$87+($BI$85)*SIN(PI()/180*($BI$88+($BJ136-1)*360/$BI$84))/2,"")</f>
        <v/>
      </c>
      <c r="BM136" s="178" t="str">
        <f aca="false">IF($BI$84&gt;=$AA149,$AA149,"")</f>
        <v/>
      </c>
      <c r="BN136" s="91" t="str">
        <f aca="false">IF($BM136&lt;&gt;"",$BI$86+($BI$85)*COS(PI()/180*($BI$88+($BM136-1)*360/$BI$84))/2,"")</f>
        <v/>
      </c>
      <c r="BO136" s="91" t="str">
        <f aca="false">IF($BM136&lt;&gt;"",$BI$87+($BI$85)*SIN(PI()/180*($BI$88+($BM136-1)*360/$BI$84))/2,"")</f>
        <v/>
      </c>
      <c r="BP136" s="178" t="str">
        <f aca="false">IF($BI$84&gt;=$AA199,$AA199,"")</f>
        <v/>
      </c>
      <c r="BQ136" s="91" t="str">
        <f aca="false">IF($BP136&lt;&gt;"",$BI$86+($BI$85)*COS(PI()/180*($BI$88+($BP136-1)*360/$BI$84))/2,"")</f>
        <v/>
      </c>
      <c r="BR136" s="91" t="str">
        <f aca="false">IF($BP136&lt;&gt;"",$BI$87+($BI$85)*SIN(PI()/180*($BI$88+($BP136-1)*360/$BI$84))/2,"")</f>
        <v/>
      </c>
      <c r="BS136" s="178" t="str">
        <f aca="false">IF($BI$84&gt;=$AA249,$AA249,"")</f>
        <v/>
      </c>
      <c r="BT136" s="91" t="str">
        <f aca="false">IF($BS136&lt;&gt;"",$BI$86+($BI$85)*COS(PI()/180*($BI$88+($BS136-1)*360/$BI$84))/2,"")</f>
        <v/>
      </c>
      <c r="BU136" s="91" t="str">
        <f aca="false">IF($BS136&lt;&gt;"",$BI$87+($BI$85)*SIN(PI()/180*($BI$88+($BS136-1)*360/$BI$84))/2,"")</f>
        <v/>
      </c>
      <c r="BV136" s="178" t="str">
        <f aca="false">IF($BI$84&gt;=$AA299,$AA299,"")</f>
        <v/>
      </c>
      <c r="BW136" s="91" t="str">
        <f aca="false">IF($BV136&lt;&gt;"",$BI$86+($BI$85)*COS(PI()/180*($BI$88+($BV136-1)*360/$BI$84))/2,"")</f>
        <v/>
      </c>
      <c r="BX136" s="91" t="str">
        <f aca="false">IF($BV136&lt;&gt;"",$BI$87+($BI$85)*SIN(PI()/180*($BI$88+($BV136-1)*360/$BI$84))/2,"")</f>
        <v/>
      </c>
      <c r="BY136" s="178" t="str">
        <f aca="false">IF($BI$84&gt;=$AA349,$AA349,"")</f>
        <v/>
      </c>
      <c r="BZ136" s="91" t="str">
        <f aca="false">IF($BY136&lt;&gt;"",$BI$86+($BI$85)*COS(PI()/180*($BI$88+($BY136-1)*360/$BI$84))/2,"")</f>
        <v/>
      </c>
      <c r="CA136" s="91" t="str">
        <f aca="false">IF($BY136&lt;&gt;"",$BI$87+($BI$85)*SIN(PI()/180*($BI$88+($BY136-1)*360/$BI$84))/2,"")</f>
        <v/>
      </c>
      <c r="CB136" s="178" t="str">
        <f aca="false">IF($BI$84&gt;=$AA399,$AA399,"")</f>
        <v/>
      </c>
      <c r="CC136" s="91" t="str">
        <f aca="false">IF($CB136&lt;&gt;"",$BI$86+($BI$85)*COS(PI()/180*($BI$88+($CB136-1)*360/$BI$84))/2,"")</f>
        <v/>
      </c>
      <c r="CD136" s="91" t="str">
        <f aca="false">IF($CB136&lt;&gt;"",$BI$87+($BI$85)*SIN(PI()/180*($BI$88+($CB136-1)*360/$BI$84))/2,"")</f>
        <v/>
      </c>
    </row>
    <row r="137" customFormat="false" ht="12.75" hidden="false" customHeight="false" outlineLevel="0" collapsed="false">
      <c r="A137" s="60"/>
      <c r="B137" s="69"/>
      <c r="C137" s="69"/>
      <c r="D137" s="69"/>
      <c r="E137" s="69"/>
      <c r="F137" s="69"/>
      <c r="G137" s="69"/>
      <c r="H137" s="69"/>
      <c r="I137" s="69"/>
      <c r="J137" s="18"/>
      <c r="K137" s="18"/>
      <c r="L137" s="18"/>
      <c r="M137" s="18"/>
      <c r="N137" s="18"/>
      <c r="O137" s="18"/>
      <c r="P137" s="18"/>
      <c r="Q137" s="18"/>
      <c r="R137" s="18"/>
      <c r="S137" s="18"/>
      <c r="T137" s="18"/>
      <c r="U137" s="18"/>
      <c r="V137" s="18"/>
      <c r="W137" s="18"/>
      <c r="X137" s="18"/>
      <c r="Y137" s="239"/>
      <c r="Z137" s="18"/>
      <c r="AA137" s="241" t="n">
        <v>133</v>
      </c>
      <c r="AB137" s="45" t="str">
        <f aca="false">IF($C$9&gt;=$AA137,$I45+0.000001-$AB$410,"")</f>
        <v/>
      </c>
      <c r="AC137" s="45" t="str">
        <f aca="false">IF($C$9&gt;=$AA137,$H45+0.000001-$AB$409,"")</f>
        <v/>
      </c>
      <c r="AD137" s="45" t="str">
        <f aca="false">IF($C$9&gt;=$AA137,$AB137^2,"")</f>
        <v/>
      </c>
      <c r="AE137" s="45" t="str">
        <f aca="false">IF($C$9&gt;=$AA137,$AC137^2,"")</f>
        <v/>
      </c>
      <c r="AF137" s="45" t="str">
        <f aca="false">IF($C$9&gt;=$AA137,$AB137*$AC137,"")</f>
        <v/>
      </c>
      <c r="AG137" s="45" t="str">
        <f aca="false">IF($C$9&gt;=$AA137,$H45-$AB$409,"")</f>
        <v/>
      </c>
      <c r="AH137" s="45" t="str">
        <f aca="false">IF($C$9&gt;=$AA137,$I45-$AB$410,"")</f>
        <v/>
      </c>
      <c r="AI137" s="46" t="str">
        <f aca="false">IF($C$9&gt;=$AA137,(-$AF$418/$C$9+($AF$422*$AB$411--$AF$421*$AB$414)/($AB$411*$AB$412-$AB$414^2)*$AG137+(-$AF$421*$AB$412-$AF$422*$AB$414)/($AB$411*$AB$412-$AB$414^2)*$AH137),"")</f>
        <v/>
      </c>
      <c r="AJ137" s="46" t="str">
        <f aca="false">IF($C$9&gt;=$AA137,((($AF$419/$C$9+$AF$423*-$AH137/$AB$413)^2+($AF$420/$C$9+$AF$423*$AG137/$AB$413)^2)^(1/2)),"")</f>
        <v/>
      </c>
      <c r="AK137" s="18"/>
      <c r="AL137" s="18"/>
      <c r="AM137" s="18"/>
      <c r="AN137" s="18"/>
      <c r="AO137" s="18"/>
      <c r="AP137" s="18"/>
      <c r="AQ137" s="18"/>
      <c r="AR137" s="18"/>
      <c r="AS137" s="18"/>
      <c r="AT137" s="18"/>
      <c r="AU137" s="18"/>
      <c r="AV137" s="18"/>
      <c r="AW137" s="18"/>
      <c r="AX137" s="18"/>
      <c r="AY137" s="18"/>
      <c r="AZ137" s="18"/>
      <c r="BA137" s="18"/>
      <c r="BB137" s="18"/>
      <c r="BC137" s="18"/>
      <c r="BG137" s="178" t="str">
        <f aca="false">IF($BI$84&gt;=$AA50,$AA50,"")</f>
        <v/>
      </c>
      <c r="BH137" s="91" t="str">
        <f aca="false">IF($BG137&lt;&gt;"",$BI$86+($BI$85)*COS(PI()/180*($BI$88+($BG137-1)*360/$BI$84))/2,"")</f>
        <v/>
      </c>
      <c r="BI137" s="91" t="str">
        <f aca="false">IF($BG137&lt;&gt;"",$BI$87+($BI$85)*SIN(PI()/180*($BI$88+($BG137-1)*360/$BI$84))/2,"")</f>
        <v/>
      </c>
      <c r="BJ137" s="178" t="str">
        <f aca="false">IF($BI$84&gt;=$AA100,$AA100,"")</f>
        <v/>
      </c>
      <c r="BK137" s="91" t="str">
        <f aca="false">IF($BJ137&lt;&gt;"",$BI$86+($BI$85)*COS(PI()/180*($BI$88+($BJ137-1)*360/$BI$84))/2,"")</f>
        <v/>
      </c>
      <c r="BL137" s="91" t="str">
        <f aca="false">IF($BJ137&lt;&gt;"",$BI$87+($BI$85)*SIN(PI()/180*($BI$88+($BJ137-1)*360/$BI$84))/2,"")</f>
        <v/>
      </c>
      <c r="BM137" s="178" t="str">
        <f aca="false">IF($BI$84&gt;=$AA150,$AA150,"")</f>
        <v/>
      </c>
      <c r="BN137" s="91" t="str">
        <f aca="false">IF($BM137&lt;&gt;"",$BI$86+($BI$85)*COS(PI()/180*($BI$88+($BM137-1)*360/$BI$84))/2,"")</f>
        <v/>
      </c>
      <c r="BO137" s="91" t="str">
        <f aca="false">IF($BM137&lt;&gt;"",$BI$87+($BI$85)*SIN(PI()/180*($BI$88+($BM137-1)*360/$BI$84))/2,"")</f>
        <v/>
      </c>
      <c r="BP137" s="178" t="str">
        <f aca="false">IF($BI$84&gt;=$AA200,$AA200,"")</f>
        <v/>
      </c>
      <c r="BQ137" s="91" t="str">
        <f aca="false">IF($BP137&lt;&gt;"",$BI$86+($BI$85)*COS(PI()/180*($BI$88+($BP137-1)*360/$BI$84))/2,"")</f>
        <v/>
      </c>
      <c r="BR137" s="91" t="str">
        <f aca="false">IF($BP137&lt;&gt;"",$BI$87+($BI$85)*SIN(PI()/180*($BI$88+($BP137-1)*360/$BI$84))/2,"")</f>
        <v/>
      </c>
      <c r="BS137" s="178" t="str">
        <f aca="false">IF($BI$84&gt;=$AA250,$AA250,"")</f>
        <v/>
      </c>
      <c r="BT137" s="91" t="str">
        <f aca="false">IF($BS137&lt;&gt;"",$BI$86+($BI$85)*COS(PI()/180*($BI$88+($BS137-1)*360/$BI$84))/2,"")</f>
        <v/>
      </c>
      <c r="BU137" s="91" t="str">
        <f aca="false">IF($BS137&lt;&gt;"",$BI$87+($BI$85)*SIN(PI()/180*($BI$88+($BS137-1)*360/$BI$84))/2,"")</f>
        <v/>
      </c>
      <c r="BV137" s="178" t="str">
        <f aca="false">IF($BI$84&gt;=$AA300,$AA300,"")</f>
        <v/>
      </c>
      <c r="BW137" s="91" t="str">
        <f aca="false">IF($BV137&lt;&gt;"",$BI$86+($BI$85)*COS(PI()/180*($BI$88+($BV137-1)*360/$BI$84))/2,"")</f>
        <v/>
      </c>
      <c r="BX137" s="91" t="str">
        <f aca="false">IF($BV137&lt;&gt;"",$BI$87+($BI$85)*SIN(PI()/180*($BI$88+($BV137-1)*360/$BI$84))/2,"")</f>
        <v/>
      </c>
      <c r="BY137" s="178" t="str">
        <f aca="false">IF($BI$84&gt;=$AA350,$AA350,"")</f>
        <v/>
      </c>
      <c r="BZ137" s="91" t="str">
        <f aca="false">IF($BY137&lt;&gt;"",$BI$86+($BI$85)*COS(PI()/180*($BI$88+($BY137-1)*360/$BI$84))/2,"")</f>
        <v/>
      </c>
      <c r="CA137" s="91" t="str">
        <f aca="false">IF($BY137&lt;&gt;"",$BI$87+($BI$85)*SIN(PI()/180*($BI$88+($BY137-1)*360/$BI$84))/2,"")</f>
        <v/>
      </c>
      <c r="CB137" s="178" t="str">
        <f aca="false">IF($BI$84&gt;=$AA400,$AA400,"")</f>
        <v/>
      </c>
      <c r="CC137" s="91" t="str">
        <f aca="false">IF($CB137&lt;&gt;"",$BI$86+($BI$85)*COS(PI()/180*($BI$88+($CB137-1)*360/$BI$84))/2,"")</f>
        <v/>
      </c>
      <c r="CD137" s="91" t="str">
        <f aca="false">IF($CB137&lt;&gt;"",$BI$87+($BI$85)*SIN(PI()/180*($BI$88+($CB137-1)*360/$BI$84))/2,"")</f>
        <v/>
      </c>
    </row>
    <row r="138" customFormat="false" ht="12.75" hidden="false" customHeight="false" outlineLevel="0" collapsed="false">
      <c r="A138" s="60"/>
      <c r="B138" s="69"/>
      <c r="C138" s="69"/>
      <c r="D138" s="69"/>
      <c r="E138" s="69"/>
      <c r="F138" s="69"/>
      <c r="G138" s="69"/>
      <c r="H138" s="69"/>
      <c r="I138" s="69"/>
      <c r="J138" s="18"/>
      <c r="K138" s="18"/>
      <c r="L138" s="18"/>
      <c r="M138" s="18"/>
      <c r="N138" s="18"/>
      <c r="O138" s="18"/>
      <c r="P138" s="18"/>
      <c r="Q138" s="18"/>
      <c r="R138" s="18"/>
      <c r="S138" s="18"/>
      <c r="T138" s="18"/>
      <c r="U138" s="18"/>
      <c r="V138" s="18"/>
      <c r="W138" s="18"/>
      <c r="X138" s="18"/>
      <c r="Y138" s="239"/>
      <c r="Z138" s="18"/>
      <c r="AA138" s="241" t="n">
        <v>134</v>
      </c>
      <c r="AB138" s="45" t="str">
        <f aca="false">IF($C$9&gt;=$AA138,$I46+0.000001-$AB$410,"")</f>
        <v/>
      </c>
      <c r="AC138" s="45" t="str">
        <f aca="false">IF($C$9&gt;=$AA138,$H46+0.000001-$AB$409,"")</f>
        <v/>
      </c>
      <c r="AD138" s="45" t="str">
        <f aca="false">IF($C$9&gt;=$AA138,$AB138^2,"")</f>
        <v/>
      </c>
      <c r="AE138" s="45" t="str">
        <f aca="false">IF($C$9&gt;=$AA138,$AC138^2,"")</f>
        <v/>
      </c>
      <c r="AF138" s="45" t="str">
        <f aca="false">IF($C$9&gt;=$AA138,$AB138*$AC138,"")</f>
        <v/>
      </c>
      <c r="AG138" s="45" t="str">
        <f aca="false">IF($C$9&gt;=$AA138,$H46-$AB$409,"")</f>
        <v/>
      </c>
      <c r="AH138" s="45" t="str">
        <f aca="false">IF($C$9&gt;=$AA138,$I46-$AB$410,"")</f>
        <v/>
      </c>
      <c r="AI138" s="46" t="str">
        <f aca="false">IF($C$9&gt;=$AA138,(-$AF$418/$C$9+($AF$422*$AB$411--$AF$421*$AB$414)/($AB$411*$AB$412-$AB$414^2)*$AG138+(-$AF$421*$AB$412-$AF$422*$AB$414)/($AB$411*$AB$412-$AB$414^2)*$AH138),"")</f>
        <v/>
      </c>
      <c r="AJ138" s="46" t="str">
        <f aca="false">IF($C$9&gt;=$AA138,((($AF$419/$C$9+$AF$423*-$AH138/$AB$413)^2+($AF$420/$C$9+$AF$423*$AG138/$AB$413)^2)^(1/2)),"")</f>
        <v/>
      </c>
      <c r="AK138" s="18"/>
      <c r="AL138" s="18"/>
      <c r="AM138" s="18"/>
      <c r="AN138" s="18"/>
      <c r="AO138" s="18"/>
      <c r="AP138" s="18"/>
      <c r="AQ138" s="18"/>
      <c r="AR138" s="18"/>
      <c r="AS138" s="18"/>
      <c r="AT138" s="18"/>
      <c r="AU138" s="18"/>
      <c r="AV138" s="18"/>
      <c r="AW138" s="18"/>
      <c r="AX138" s="18"/>
      <c r="AY138" s="18"/>
      <c r="AZ138" s="18"/>
      <c r="BA138" s="18"/>
      <c r="BB138" s="18"/>
      <c r="BC138" s="18"/>
      <c r="BG138" s="178" t="str">
        <f aca="false">IF($BI$84&gt;=$AA51,$AA51,"")</f>
        <v/>
      </c>
      <c r="BH138" s="91" t="str">
        <f aca="false">IF($BG138&lt;&gt;"",$BI$86+($BI$85)*COS(PI()/180*($BI$88+($BG138-1)*360/$BI$84))/2,"")</f>
        <v/>
      </c>
      <c r="BI138" s="91" t="str">
        <f aca="false">IF($BG138&lt;&gt;"",$BI$87+($BI$85)*SIN(PI()/180*($BI$88+($BG138-1)*360/$BI$84))/2,"")</f>
        <v/>
      </c>
      <c r="BJ138" s="178" t="str">
        <f aca="false">IF($BI$84&gt;=$AA101,$AA101,"")</f>
        <v/>
      </c>
      <c r="BK138" s="91" t="str">
        <f aca="false">IF($BJ138&lt;&gt;"",$BI$86+($BI$85)*COS(PI()/180*($BI$88+($BJ138-1)*360/$BI$84))/2,"")</f>
        <v/>
      </c>
      <c r="BL138" s="91" t="str">
        <f aca="false">IF($BJ138&lt;&gt;"",$BI$87+($BI$85)*SIN(PI()/180*($BI$88+($BJ138-1)*360/$BI$84))/2,"")</f>
        <v/>
      </c>
      <c r="BM138" s="178" t="str">
        <f aca="false">IF($BI$84&gt;=$AA151,$AA151,"")</f>
        <v/>
      </c>
      <c r="BN138" s="91" t="str">
        <f aca="false">IF($BM138&lt;&gt;"",$BI$86+($BI$85)*COS(PI()/180*($BI$88+($BM138-1)*360/$BI$84))/2,"")</f>
        <v/>
      </c>
      <c r="BO138" s="91" t="str">
        <f aca="false">IF($BM138&lt;&gt;"",$BI$87+($BI$85)*SIN(PI()/180*($BI$88+($BM138-1)*360/$BI$84))/2,"")</f>
        <v/>
      </c>
      <c r="BP138" s="178" t="str">
        <f aca="false">IF($BI$84&gt;=$AA201,$AA201,"")</f>
        <v/>
      </c>
      <c r="BQ138" s="91" t="str">
        <f aca="false">IF($BP138&lt;&gt;"",$BI$86+($BI$85)*COS(PI()/180*($BI$88+($BP138-1)*360/$BI$84))/2,"")</f>
        <v/>
      </c>
      <c r="BR138" s="91" t="str">
        <f aca="false">IF($BP138&lt;&gt;"",$BI$87+($BI$85)*SIN(PI()/180*($BI$88+($BP138-1)*360/$BI$84))/2,"")</f>
        <v/>
      </c>
      <c r="BS138" s="178" t="str">
        <f aca="false">IF($BI$84&gt;=$AA251,$AA251,"")</f>
        <v/>
      </c>
      <c r="BT138" s="91" t="str">
        <f aca="false">IF($BS138&lt;&gt;"",$BI$86+($BI$85)*COS(PI()/180*($BI$88+($BS138-1)*360/$BI$84))/2,"")</f>
        <v/>
      </c>
      <c r="BU138" s="91" t="str">
        <f aca="false">IF($BS138&lt;&gt;"",$BI$87+($BI$85)*SIN(PI()/180*($BI$88+($BS138-1)*360/$BI$84))/2,"")</f>
        <v/>
      </c>
      <c r="BV138" s="178" t="str">
        <f aca="false">IF($BI$84&gt;=$AA301,$AA301,"")</f>
        <v/>
      </c>
      <c r="BW138" s="91" t="str">
        <f aca="false">IF($BV138&lt;&gt;"",$BI$86+($BI$85)*COS(PI()/180*($BI$88+($BV138-1)*360/$BI$84))/2,"")</f>
        <v/>
      </c>
      <c r="BX138" s="91" t="str">
        <f aca="false">IF($BV138&lt;&gt;"",$BI$87+($BI$85)*SIN(PI()/180*($BI$88+($BV138-1)*360/$BI$84))/2,"")</f>
        <v/>
      </c>
      <c r="BY138" s="178" t="str">
        <f aca="false">IF($BI$84&gt;=$AA351,$AA351,"")</f>
        <v/>
      </c>
      <c r="BZ138" s="91" t="str">
        <f aca="false">IF($BY138&lt;&gt;"",$BI$86+($BI$85)*COS(PI()/180*($BI$88+($BY138-1)*360/$BI$84))/2,"")</f>
        <v/>
      </c>
      <c r="CA138" s="91" t="str">
        <f aca="false">IF($BY138&lt;&gt;"",$BI$87+($BI$85)*SIN(PI()/180*($BI$88+($BY138-1)*360/$BI$84))/2,"")</f>
        <v/>
      </c>
      <c r="CB138" s="178" t="str">
        <f aca="false">IF($BI$84&gt;=$AA401,$AA401,"")</f>
        <v/>
      </c>
      <c r="CC138" s="91" t="str">
        <f aca="false">IF($CB138&lt;&gt;"",$BI$86+($BI$85)*COS(PI()/180*($BI$88+($CB138-1)*360/$BI$84))/2,"")</f>
        <v/>
      </c>
      <c r="CD138" s="91" t="str">
        <f aca="false">IF($CB138&lt;&gt;"",$BI$87+($BI$85)*SIN(PI()/180*($BI$88+($CB138-1)*360/$BI$84))/2,"")</f>
        <v/>
      </c>
    </row>
    <row r="139" customFormat="false" ht="12.75" hidden="false" customHeight="false" outlineLevel="0" collapsed="false">
      <c r="A139" s="60"/>
      <c r="B139" s="69"/>
      <c r="C139" s="69"/>
      <c r="D139" s="69"/>
      <c r="E139" s="69"/>
      <c r="F139" s="69"/>
      <c r="G139" s="69"/>
      <c r="H139" s="69"/>
      <c r="I139" s="69"/>
      <c r="J139" s="18"/>
      <c r="K139" s="18"/>
      <c r="L139" s="18"/>
      <c r="M139" s="18"/>
      <c r="N139" s="18"/>
      <c r="O139" s="18"/>
      <c r="P139" s="18"/>
      <c r="Q139" s="18"/>
      <c r="R139" s="18"/>
      <c r="S139" s="18"/>
      <c r="T139" s="18"/>
      <c r="U139" s="18"/>
      <c r="V139" s="18"/>
      <c r="W139" s="18"/>
      <c r="X139" s="18"/>
      <c r="Y139" s="239"/>
      <c r="Z139" s="18"/>
      <c r="AA139" s="241" t="n">
        <v>135</v>
      </c>
      <c r="AB139" s="45" t="str">
        <f aca="false">IF($C$9&gt;=$AA139,$I47+0.000001-$AB$410,"")</f>
        <v/>
      </c>
      <c r="AC139" s="45" t="str">
        <f aca="false">IF($C$9&gt;=$AA139,$H47+0.000001-$AB$409,"")</f>
        <v/>
      </c>
      <c r="AD139" s="45" t="str">
        <f aca="false">IF($C$9&gt;=$AA139,$AB139^2,"")</f>
        <v/>
      </c>
      <c r="AE139" s="45" t="str">
        <f aca="false">IF($C$9&gt;=$AA139,$AC139^2,"")</f>
        <v/>
      </c>
      <c r="AF139" s="45" t="str">
        <f aca="false">IF($C$9&gt;=$AA139,$AB139*$AC139,"")</f>
        <v/>
      </c>
      <c r="AG139" s="45" t="str">
        <f aca="false">IF($C$9&gt;=$AA139,$H47-$AB$409,"")</f>
        <v/>
      </c>
      <c r="AH139" s="45" t="str">
        <f aca="false">IF($C$9&gt;=$AA139,$I47-$AB$410,"")</f>
        <v/>
      </c>
      <c r="AI139" s="46" t="str">
        <f aca="false">IF($C$9&gt;=$AA139,(-$AF$418/$C$9+($AF$422*$AB$411--$AF$421*$AB$414)/($AB$411*$AB$412-$AB$414^2)*$AG139+(-$AF$421*$AB$412-$AF$422*$AB$414)/($AB$411*$AB$412-$AB$414^2)*$AH139),"")</f>
        <v/>
      </c>
      <c r="AJ139" s="46" t="str">
        <f aca="false">IF($C$9&gt;=$AA139,((($AF$419/$C$9+$AF$423*-$AH139/$AB$413)^2+($AF$420/$C$9+$AF$423*$AG139/$AB$413)^2)^(1/2)),"")</f>
        <v/>
      </c>
      <c r="AK139" s="18"/>
      <c r="AL139" s="18"/>
      <c r="AM139" s="18"/>
      <c r="AN139" s="18"/>
      <c r="AO139" s="18"/>
      <c r="AP139" s="18"/>
      <c r="AQ139" s="18"/>
      <c r="AR139" s="18"/>
      <c r="AS139" s="18"/>
      <c r="AT139" s="18"/>
      <c r="AU139" s="18"/>
      <c r="AV139" s="18"/>
      <c r="AW139" s="18"/>
      <c r="AX139" s="18"/>
      <c r="AY139" s="18"/>
      <c r="AZ139" s="18"/>
      <c r="BA139" s="18"/>
      <c r="BB139" s="18"/>
      <c r="BC139" s="18"/>
      <c r="BG139" s="178" t="str">
        <f aca="false">IF($BI$84&gt;=$AA52,$AA52,"")</f>
        <v/>
      </c>
      <c r="BH139" s="91" t="str">
        <f aca="false">IF($BG139&lt;&gt;"",$BI$86+($BI$85)*COS(PI()/180*($BI$88+($BG139-1)*360/$BI$84))/2,"")</f>
        <v/>
      </c>
      <c r="BI139" s="91" t="str">
        <f aca="false">IF($BG139&lt;&gt;"",$BI$87+($BI$85)*SIN(PI()/180*($BI$88+($BG139-1)*360/$BI$84))/2,"")</f>
        <v/>
      </c>
      <c r="BJ139" s="178" t="str">
        <f aca="false">IF($BI$84&gt;=$AA102,$AA102,"")</f>
        <v/>
      </c>
      <c r="BK139" s="91" t="str">
        <f aca="false">IF($BJ139&lt;&gt;"",$BI$86+($BI$85)*COS(PI()/180*($BI$88+($BJ139-1)*360/$BI$84))/2,"")</f>
        <v/>
      </c>
      <c r="BL139" s="91" t="str">
        <f aca="false">IF($BJ139&lt;&gt;"",$BI$87+($BI$85)*SIN(PI()/180*($BI$88+($BJ139-1)*360/$BI$84))/2,"")</f>
        <v/>
      </c>
      <c r="BM139" s="178" t="str">
        <f aca="false">IF($BI$84&gt;=$AA152,$AA152,"")</f>
        <v/>
      </c>
      <c r="BN139" s="91" t="str">
        <f aca="false">IF($BM139&lt;&gt;"",$BI$86+($BI$85)*COS(PI()/180*($BI$88+($BM139-1)*360/$BI$84))/2,"")</f>
        <v/>
      </c>
      <c r="BO139" s="91" t="str">
        <f aca="false">IF($BM139&lt;&gt;"",$BI$87+($BI$85)*SIN(PI()/180*($BI$88+($BM139-1)*360/$BI$84))/2,"")</f>
        <v/>
      </c>
      <c r="BP139" s="178" t="str">
        <f aca="false">IF($BI$84&gt;=$AA202,$AA202,"")</f>
        <v/>
      </c>
      <c r="BQ139" s="91" t="str">
        <f aca="false">IF($BP139&lt;&gt;"",$BI$86+($BI$85)*COS(PI()/180*($BI$88+($BP139-1)*360/$BI$84))/2,"")</f>
        <v/>
      </c>
      <c r="BR139" s="91" t="str">
        <f aca="false">IF($BP139&lt;&gt;"",$BI$87+($BI$85)*SIN(PI()/180*($BI$88+($BP139-1)*360/$BI$84))/2,"")</f>
        <v/>
      </c>
      <c r="BS139" s="178" t="str">
        <f aca="false">IF($BI$84&gt;=$AA252,$AA252,"")</f>
        <v/>
      </c>
      <c r="BT139" s="91" t="str">
        <f aca="false">IF($BS139&lt;&gt;"",$BI$86+($BI$85)*COS(PI()/180*($BI$88+($BS139-1)*360/$BI$84))/2,"")</f>
        <v/>
      </c>
      <c r="BU139" s="91" t="str">
        <f aca="false">IF($BS139&lt;&gt;"",$BI$87+($BI$85)*SIN(PI()/180*($BI$88+($BS139-1)*360/$BI$84))/2,"")</f>
        <v/>
      </c>
      <c r="BV139" s="178" t="str">
        <f aca="false">IF($BI$84&gt;=$AA302,$AA302,"")</f>
        <v/>
      </c>
      <c r="BW139" s="91" t="str">
        <f aca="false">IF($BV139&lt;&gt;"",$BI$86+($BI$85)*COS(PI()/180*($BI$88+($BV139-1)*360/$BI$84))/2,"")</f>
        <v/>
      </c>
      <c r="BX139" s="91" t="str">
        <f aca="false">IF($BV139&lt;&gt;"",$BI$87+($BI$85)*SIN(PI()/180*($BI$88+($BV139-1)*360/$BI$84))/2,"")</f>
        <v/>
      </c>
      <c r="BY139" s="178" t="str">
        <f aca="false">IF($BI$84&gt;=$AA352,$AA352,"")</f>
        <v/>
      </c>
      <c r="BZ139" s="91" t="str">
        <f aca="false">IF($BY139&lt;&gt;"",$BI$86+($BI$85)*COS(PI()/180*($BI$88+($BY139-1)*360/$BI$84))/2,"")</f>
        <v/>
      </c>
      <c r="CA139" s="91" t="str">
        <f aca="false">IF($BY139&lt;&gt;"",$BI$87+($BI$85)*SIN(PI()/180*($BI$88+($BY139-1)*360/$BI$84))/2,"")</f>
        <v/>
      </c>
      <c r="CB139" s="178" t="str">
        <f aca="false">IF($BI$84&gt;=$AA402,$AA402,"")</f>
        <v/>
      </c>
      <c r="CC139" s="91" t="str">
        <f aca="false">IF($CB139&lt;&gt;"",$BI$86+($BI$85)*COS(PI()/180*($BI$88+($CB139-1)*360/$BI$84))/2,"")</f>
        <v/>
      </c>
      <c r="CD139" s="91" t="str">
        <f aca="false">IF($CB139&lt;&gt;"",$BI$87+($BI$85)*SIN(PI()/180*($BI$88+($CB139-1)*360/$BI$84))/2,"")</f>
        <v/>
      </c>
    </row>
    <row r="140" customFormat="false" ht="12.75" hidden="false" customHeight="false" outlineLevel="0" collapsed="false">
      <c r="A140" s="60"/>
      <c r="B140" s="69"/>
      <c r="C140" s="69"/>
      <c r="D140" s="69"/>
      <c r="E140" s="69"/>
      <c r="F140" s="69"/>
      <c r="G140" s="69"/>
      <c r="H140" s="69"/>
      <c r="I140" s="69"/>
      <c r="J140" s="18"/>
      <c r="K140" s="18"/>
      <c r="L140" s="18"/>
      <c r="M140" s="18"/>
      <c r="N140" s="18"/>
      <c r="O140" s="18"/>
      <c r="P140" s="18"/>
      <c r="Q140" s="18"/>
      <c r="R140" s="18"/>
      <c r="S140" s="18"/>
      <c r="T140" s="18"/>
      <c r="U140" s="18"/>
      <c r="V140" s="18"/>
      <c r="W140" s="18"/>
      <c r="X140" s="18"/>
      <c r="Y140" s="239"/>
      <c r="Z140" s="18"/>
      <c r="AA140" s="241" t="n">
        <v>136</v>
      </c>
      <c r="AB140" s="45" t="str">
        <f aca="false">IF($C$9&gt;=$AA140,$I48+0.000001-$AB$410,"")</f>
        <v/>
      </c>
      <c r="AC140" s="45" t="str">
        <f aca="false">IF($C$9&gt;=$AA140,$H48+0.000001-$AB$409,"")</f>
        <v/>
      </c>
      <c r="AD140" s="45" t="str">
        <f aca="false">IF($C$9&gt;=$AA140,$AB140^2,"")</f>
        <v/>
      </c>
      <c r="AE140" s="45" t="str">
        <f aca="false">IF($C$9&gt;=$AA140,$AC140^2,"")</f>
        <v/>
      </c>
      <c r="AF140" s="45" t="str">
        <f aca="false">IF($C$9&gt;=$AA140,$AB140*$AC140,"")</f>
        <v/>
      </c>
      <c r="AG140" s="45" t="str">
        <f aca="false">IF($C$9&gt;=$AA140,$H48-$AB$409,"")</f>
        <v/>
      </c>
      <c r="AH140" s="45" t="str">
        <f aca="false">IF($C$9&gt;=$AA140,$I48-$AB$410,"")</f>
        <v/>
      </c>
      <c r="AI140" s="46" t="str">
        <f aca="false">IF($C$9&gt;=$AA140,(-$AF$418/$C$9+($AF$422*$AB$411--$AF$421*$AB$414)/($AB$411*$AB$412-$AB$414^2)*$AG140+(-$AF$421*$AB$412-$AF$422*$AB$414)/($AB$411*$AB$412-$AB$414^2)*$AH140),"")</f>
        <v/>
      </c>
      <c r="AJ140" s="46" t="str">
        <f aca="false">IF($C$9&gt;=$AA140,((($AF$419/$C$9+$AF$423*-$AH140/$AB$413)^2+($AF$420/$C$9+$AF$423*$AG140/$AB$413)^2)^(1/2)),"")</f>
        <v/>
      </c>
      <c r="AK140" s="18"/>
      <c r="AL140" s="18"/>
      <c r="AM140" s="18"/>
      <c r="AN140" s="18"/>
      <c r="AO140" s="18"/>
      <c r="AP140" s="18"/>
      <c r="AQ140" s="18"/>
      <c r="AR140" s="18"/>
      <c r="AS140" s="18"/>
      <c r="AT140" s="18"/>
      <c r="AU140" s="18"/>
      <c r="AV140" s="18"/>
      <c r="AW140" s="18"/>
      <c r="AX140" s="18"/>
      <c r="AY140" s="18"/>
      <c r="AZ140" s="18"/>
      <c r="BA140" s="18"/>
      <c r="BB140" s="18"/>
      <c r="BC140" s="18"/>
      <c r="BG140" s="178" t="str">
        <f aca="false">IF($BI$84&gt;=$AA53,$AA53,"")</f>
        <v/>
      </c>
      <c r="BH140" s="183" t="str">
        <f aca="false">IF($BG140&lt;&gt;"",$BI$86+($BI$85)*COS(PI()/180*($BI$88+($BG140-1)*360/$BI$84))/2,"")</f>
        <v/>
      </c>
      <c r="BI140" s="183" t="str">
        <f aca="false">IF($BG140&lt;&gt;"",$BI$87+($BI$85)*SIN(PI()/180*($BI$88+($BG140-1)*360/$BI$84))/2,"")</f>
        <v/>
      </c>
      <c r="BJ140" s="178" t="str">
        <f aca="false">IF($BI$84&gt;=$AA103,$AA103,"")</f>
        <v/>
      </c>
      <c r="BK140" s="183" t="str">
        <f aca="false">IF($BJ140&lt;&gt;"",$BI$86+($BI$85)*COS(PI()/180*($BI$88+($BJ140-1)*360/$BI$84))/2,"")</f>
        <v/>
      </c>
      <c r="BL140" s="183" t="str">
        <f aca="false">IF($BJ140&lt;&gt;"",$BI$87+($BI$85)*SIN(PI()/180*($BI$88+($BJ140-1)*360/$BI$84))/2,"")</f>
        <v/>
      </c>
      <c r="BM140" s="178" t="str">
        <f aca="false">IF($BI$84&gt;=$AA153,$AA153,"")</f>
        <v/>
      </c>
      <c r="BN140" s="183" t="str">
        <f aca="false">IF($BM140&lt;&gt;"",$BI$86+($BI$85)*COS(PI()/180*($BI$88+($BM140-1)*360/$BI$84))/2,"")</f>
        <v/>
      </c>
      <c r="BO140" s="183" t="str">
        <f aca="false">IF($BM140&lt;&gt;"",$BI$87+($BI$85)*SIN(PI()/180*($BI$88+($BM140-1)*360/$BI$84))/2,"")</f>
        <v/>
      </c>
      <c r="BP140" s="178" t="str">
        <f aca="false">IF($BI$84&gt;=$AA203,$AA203,"")</f>
        <v/>
      </c>
      <c r="BQ140" s="183" t="str">
        <f aca="false">IF($BP140&lt;&gt;"",$BI$86+($BI$85)*COS(PI()/180*($BI$88+($BP140-1)*360/$BI$84))/2,"")</f>
        <v/>
      </c>
      <c r="BR140" s="183" t="str">
        <f aca="false">IF($BP140&lt;&gt;"",$BI$87+($BI$85)*SIN(PI()/180*($BI$88+($BP140-1)*360/$BI$84))/2,"")</f>
        <v/>
      </c>
      <c r="BS140" s="178" t="str">
        <f aca="false">IF($BI$84&gt;=$AA253,$AA253,"")</f>
        <v/>
      </c>
      <c r="BT140" s="183" t="str">
        <f aca="false">IF($BS140&lt;&gt;"",$BI$86+($BI$85)*COS(PI()/180*($BI$88+($BS140-1)*360/$BI$84))/2,"")</f>
        <v/>
      </c>
      <c r="BU140" s="183" t="str">
        <f aca="false">IF($BS140&lt;&gt;"",$BI$87+($BI$85)*SIN(PI()/180*($BI$88+($BS140-1)*360/$BI$84))/2,"")</f>
        <v/>
      </c>
      <c r="BV140" s="178" t="str">
        <f aca="false">IF($BI$84&gt;=$AA303,$AA303,"")</f>
        <v/>
      </c>
      <c r="BW140" s="183" t="str">
        <f aca="false">IF($BV140&lt;&gt;"",$BI$86+($BI$85)*COS(PI()/180*($BI$88+($BV140-1)*360/$BI$84))/2,"")</f>
        <v/>
      </c>
      <c r="BX140" s="183" t="str">
        <f aca="false">IF($BV140&lt;&gt;"",$BI$87+($BI$85)*SIN(PI()/180*($BI$88+($BV140-1)*360/$BI$84))/2,"")</f>
        <v/>
      </c>
      <c r="BY140" s="178" t="str">
        <f aca="false">IF($BI$84&gt;=$AA353,$AA353,"")</f>
        <v/>
      </c>
      <c r="BZ140" s="183" t="str">
        <f aca="false">IF($BY140&lt;&gt;"",$BI$86+($BI$85)*COS(PI()/180*($BI$88+($BY140-1)*360/$BI$84))/2,"")</f>
        <v/>
      </c>
      <c r="CA140" s="183" t="str">
        <f aca="false">IF($BY140&lt;&gt;"",$BI$87+($BI$85)*SIN(PI()/180*($BI$88+($BY140-1)*360/$BI$84))/2,"")</f>
        <v/>
      </c>
      <c r="CB140" s="178" t="str">
        <f aca="false">IF($BI$84&gt;=$AA403,$AA403,"")</f>
        <v/>
      </c>
      <c r="CC140" s="183" t="str">
        <f aca="false">IF($CB140&lt;&gt;"",$BI$86+($BI$85)*COS(PI()/180*($BI$88+($CB140-1)*360/$BI$84))/2,"")</f>
        <v/>
      </c>
      <c r="CD140" s="183" t="str">
        <f aca="false">IF($CB140&lt;&gt;"",$BI$87+($BI$85)*SIN(PI()/180*($BI$88+($CB140-1)*360/$BI$84))/2,"")</f>
        <v/>
      </c>
    </row>
    <row r="141" customFormat="false" ht="12.75" hidden="false" customHeight="false" outlineLevel="0" collapsed="false">
      <c r="A141" s="60"/>
      <c r="B141" s="69"/>
      <c r="C141" s="69"/>
      <c r="D141" s="69"/>
      <c r="E141" s="69"/>
      <c r="F141" s="69"/>
      <c r="G141" s="69"/>
      <c r="H141" s="69"/>
      <c r="I141" s="69"/>
      <c r="J141" s="18"/>
      <c r="K141" s="18"/>
      <c r="L141" s="18"/>
      <c r="M141" s="18"/>
      <c r="N141" s="18"/>
      <c r="O141" s="18"/>
      <c r="P141" s="18"/>
      <c r="Q141" s="18"/>
      <c r="R141" s="18"/>
      <c r="S141" s="18"/>
      <c r="T141" s="18"/>
      <c r="U141" s="18"/>
      <c r="V141" s="18"/>
      <c r="W141" s="18"/>
      <c r="X141" s="18"/>
      <c r="Y141" s="239"/>
      <c r="Z141" s="18"/>
      <c r="AA141" s="241" t="n">
        <v>137</v>
      </c>
      <c r="AB141" s="45" t="str">
        <f aca="false">IF($C$9&gt;=$AA141,$I49+0.000001-$AB$410,"")</f>
        <v/>
      </c>
      <c r="AC141" s="45" t="str">
        <f aca="false">IF($C$9&gt;=$AA141,$H49+0.000001-$AB$409,"")</f>
        <v/>
      </c>
      <c r="AD141" s="45" t="str">
        <f aca="false">IF($C$9&gt;=$AA141,$AB141^2,"")</f>
        <v/>
      </c>
      <c r="AE141" s="45" t="str">
        <f aca="false">IF($C$9&gt;=$AA141,$AC141^2,"")</f>
        <v/>
      </c>
      <c r="AF141" s="45" t="str">
        <f aca="false">IF($C$9&gt;=$AA141,$AB141*$AC141,"")</f>
        <v/>
      </c>
      <c r="AG141" s="45" t="str">
        <f aca="false">IF($C$9&gt;=$AA141,$H49-$AB$409,"")</f>
        <v/>
      </c>
      <c r="AH141" s="45" t="str">
        <f aca="false">IF($C$9&gt;=$AA141,$I49-$AB$410,"")</f>
        <v/>
      </c>
      <c r="AI141" s="46" t="str">
        <f aca="false">IF($C$9&gt;=$AA141,(-$AF$418/$C$9+($AF$422*$AB$411--$AF$421*$AB$414)/($AB$411*$AB$412-$AB$414^2)*$AG141+(-$AF$421*$AB$412-$AF$422*$AB$414)/($AB$411*$AB$412-$AB$414^2)*$AH141),"")</f>
        <v/>
      </c>
      <c r="AJ141" s="46" t="str">
        <f aca="false">IF($C$9&gt;=$AA141,((($AF$419/$C$9+$AF$423*-$AH141/$AB$413)^2+($AF$420/$C$9+$AF$423*$AG141/$AB$413)^2)^(1/2)),"")</f>
        <v/>
      </c>
      <c r="AK141" s="18"/>
      <c r="AL141" s="18"/>
      <c r="AM141" s="18"/>
      <c r="AN141" s="18"/>
      <c r="AO141" s="18"/>
      <c r="AP141" s="18"/>
      <c r="AQ141" s="18"/>
      <c r="AR141" s="18"/>
      <c r="AS141" s="18"/>
      <c r="AT141" s="18"/>
      <c r="AU141" s="18"/>
      <c r="AV141" s="18"/>
      <c r="AW141" s="18"/>
      <c r="AX141" s="18"/>
      <c r="AY141" s="18"/>
      <c r="AZ141" s="18"/>
      <c r="BA141" s="18"/>
      <c r="BB141" s="18"/>
      <c r="BC141" s="18"/>
      <c r="BG141" s="178" t="str">
        <f aca="false">IF($BI$84&gt;=$AA54,$AA54,"")</f>
        <v/>
      </c>
      <c r="BH141" s="117" t="str">
        <f aca="false">IF($BG141&lt;&gt;"",$BI$86+($BI$85)*COS(PI()/180*($BI$88+($BG141-1)*360/$BI$84))/2,"")</f>
        <v/>
      </c>
      <c r="BI141" s="118" t="str">
        <f aca="false">IF($BG141&lt;&gt;"",$BI$87+($BI$85)*SIN(PI()/180*($BI$88+($BG141-1)*360/$BI$84))/2,"")</f>
        <v/>
      </c>
      <c r="BJ141" s="178" t="str">
        <f aca="false">IF($BI$84&gt;=$AA104,$AA104,"")</f>
        <v/>
      </c>
      <c r="BK141" s="117" t="str">
        <f aca="false">IF($BJ141&lt;&gt;"",$BI$86+($BI$85)*COS(PI()/180*($BI$88+($BJ141-1)*360/$BI$84))/2,"")</f>
        <v/>
      </c>
      <c r="BL141" s="118" t="str">
        <f aca="false">IF($BJ141&lt;&gt;"",$BI$87+($BI$85)*SIN(PI()/180*($BI$88+($BJ141-1)*360/$BI$84))/2,"")</f>
        <v/>
      </c>
      <c r="BM141" s="178" t="str">
        <f aca="false">IF($BI$84&gt;=$AA154,$AA154,"")</f>
        <v/>
      </c>
      <c r="BN141" s="117" t="str">
        <f aca="false">IF($BM141&lt;&gt;"",$BI$86+($BI$85)*COS(PI()/180*($BI$88+($BM141-1)*360/$BI$84))/2,"")</f>
        <v/>
      </c>
      <c r="BO141" s="118" t="str">
        <f aca="false">IF($BM141&lt;&gt;"",$BI$87+($BI$85)*SIN(PI()/180*($BI$88+($BM141-1)*360/$BI$84))/2,"")</f>
        <v/>
      </c>
      <c r="BP141" s="178" t="str">
        <f aca="false">IF($BI$84&gt;=$AA204,$AA204,"")</f>
        <v/>
      </c>
      <c r="BQ141" s="117" t="str">
        <f aca="false">IF($BP141&lt;&gt;"",$BI$86+($BI$85)*COS(PI()/180*($BI$88+($BP141-1)*360/$BI$84))/2,"")</f>
        <v/>
      </c>
      <c r="BR141" s="118" t="str">
        <f aca="false">IF($BP141&lt;&gt;"",$BI$87+($BI$85)*SIN(PI()/180*($BI$88+($BP141-1)*360/$BI$84))/2,"")</f>
        <v/>
      </c>
      <c r="BS141" s="178" t="str">
        <f aca="false">IF($BI$84&gt;=$AA254,$AA254,"")</f>
        <v/>
      </c>
      <c r="BT141" s="117" t="str">
        <f aca="false">IF($BS141&lt;&gt;"",$BI$86+($BI$85)*COS(PI()/180*($BI$88+($BS141-1)*360/$BI$84))/2,"")</f>
        <v/>
      </c>
      <c r="BU141" s="118" t="str">
        <f aca="false">IF($BS141&lt;&gt;"",$BI$87+($BI$85)*SIN(PI()/180*($BI$88+($BS141-1)*360/$BI$84))/2,"")</f>
        <v/>
      </c>
      <c r="BV141" s="178" t="str">
        <f aca="false">IF($BI$84&gt;=$AA304,$AA304,"")</f>
        <v/>
      </c>
      <c r="BW141" s="117" t="str">
        <f aca="false">IF($BV141&lt;&gt;"",$BI$86+($BI$85)*COS(PI()/180*($BI$88+($BV141-1)*360/$BI$84))/2,"")</f>
        <v/>
      </c>
      <c r="BX141" s="117" t="str">
        <f aca="false">IF($BV141&lt;&gt;"",$BI$87+($BI$85)*SIN(PI()/180*($BI$88+($BV141-1)*360/$BI$84))/2,"")</f>
        <v/>
      </c>
      <c r="BY141" s="178" t="str">
        <f aca="false">IF($BI$84&gt;=$AA354,$AA354,"")</f>
        <v/>
      </c>
      <c r="BZ141" s="117" t="str">
        <f aca="false">IF($BY141&lt;&gt;"",$BI$86+($BI$85)*COS(PI()/180*($BI$88+($BY141-1)*360/$BI$84))/2,"")</f>
        <v/>
      </c>
      <c r="CA141" s="117" t="str">
        <f aca="false">IF($BY141&lt;&gt;"",$BI$87+($BI$85)*SIN(PI()/180*($BI$88+($BY141-1)*360/$BI$84))/2,"")</f>
        <v/>
      </c>
      <c r="CB141" s="178" t="str">
        <f aca="false">IF($BI$84&gt;=$AA404,$AA404,"")</f>
        <v/>
      </c>
      <c r="CC141" s="117" t="str">
        <f aca="false">IF($CB141&lt;&gt;"",$BI$86+($BI$85)*COS(PI()/180*($BI$88+($CB141-1)*360/$BI$84))/2,"")</f>
        <v/>
      </c>
      <c r="CD141" s="117" t="str">
        <f aca="false">IF($CB141&lt;&gt;"",$BI$87+($BI$85)*SIN(PI()/180*($BI$88+($CB141-1)*360/$BI$84))/2,"")</f>
        <v/>
      </c>
    </row>
    <row r="142" customFormat="false" ht="12.75" hidden="false" customHeight="false" outlineLevel="0" collapsed="false">
      <c r="A142" s="60"/>
      <c r="B142" s="69"/>
      <c r="C142" s="69"/>
      <c r="D142" s="69"/>
      <c r="E142" s="69"/>
      <c r="F142" s="69"/>
      <c r="G142" s="69"/>
      <c r="H142" s="69"/>
      <c r="I142" s="69"/>
      <c r="J142" s="18"/>
      <c r="K142" s="18"/>
      <c r="L142" s="18"/>
      <c r="M142" s="18"/>
      <c r="N142" s="18"/>
      <c r="O142" s="18"/>
      <c r="P142" s="18"/>
      <c r="Q142" s="18"/>
      <c r="R142" s="18"/>
      <c r="S142" s="18"/>
      <c r="T142" s="18"/>
      <c r="U142" s="18"/>
      <c r="V142" s="18"/>
      <c r="W142" s="18"/>
      <c r="X142" s="18"/>
      <c r="Y142" s="239"/>
      <c r="Z142" s="18"/>
      <c r="AA142" s="241" t="n">
        <v>138</v>
      </c>
      <c r="AB142" s="45" t="str">
        <f aca="false">IF($C$9&gt;=$AA142,$I50+0.000001-$AB$410,"")</f>
        <v/>
      </c>
      <c r="AC142" s="45" t="str">
        <f aca="false">IF($C$9&gt;=$AA142,$H50+0.000001-$AB$409,"")</f>
        <v/>
      </c>
      <c r="AD142" s="45" t="str">
        <f aca="false">IF($C$9&gt;=$AA142,$AB142^2,"")</f>
        <v/>
      </c>
      <c r="AE142" s="45" t="str">
        <f aca="false">IF($C$9&gt;=$AA142,$AC142^2,"")</f>
        <v/>
      </c>
      <c r="AF142" s="45" t="str">
        <f aca="false">IF($C$9&gt;=$AA142,$AB142*$AC142,"")</f>
        <v/>
      </c>
      <c r="AG142" s="45" t="str">
        <f aca="false">IF($C$9&gt;=$AA142,$H50-$AB$409,"")</f>
        <v/>
      </c>
      <c r="AH142" s="45" t="str">
        <f aca="false">IF($C$9&gt;=$AA142,$I50-$AB$410,"")</f>
        <v/>
      </c>
      <c r="AI142" s="46" t="str">
        <f aca="false">IF($C$9&gt;=$AA142,(-$AF$418/$C$9+($AF$422*$AB$411--$AF$421*$AB$414)/($AB$411*$AB$412-$AB$414^2)*$AG142+(-$AF$421*$AB$412-$AF$422*$AB$414)/($AB$411*$AB$412-$AB$414^2)*$AH142),"")</f>
        <v/>
      </c>
      <c r="AJ142" s="46" t="str">
        <f aca="false">IF($C$9&gt;=$AA142,((($AF$419/$C$9+$AF$423*-$AH142/$AB$413)^2+($AF$420/$C$9+$AF$423*$AG142/$AB$413)^2)^(1/2)),"")</f>
        <v/>
      </c>
      <c r="AK142" s="18"/>
      <c r="AL142" s="18"/>
      <c r="AM142" s="18"/>
      <c r="AN142" s="18"/>
      <c r="AO142" s="18"/>
      <c r="AP142" s="18"/>
      <c r="AQ142" s="18"/>
      <c r="AR142" s="18"/>
      <c r="AS142" s="18"/>
      <c r="AT142" s="18"/>
      <c r="AU142" s="18"/>
      <c r="AV142" s="18"/>
      <c r="AW142" s="18"/>
      <c r="AX142" s="18"/>
      <c r="AY142" s="18"/>
      <c r="AZ142" s="18"/>
      <c r="BA142" s="18"/>
      <c r="BB142" s="18"/>
      <c r="BC142" s="18"/>
    </row>
    <row r="143" customFormat="false" ht="12.75" hidden="false" customHeight="false" outlineLevel="0" collapsed="false">
      <c r="A143" s="60"/>
      <c r="B143" s="69"/>
      <c r="C143" s="69"/>
      <c r="D143" s="69"/>
      <c r="E143" s="69"/>
      <c r="F143" s="69"/>
      <c r="G143" s="69"/>
      <c r="H143" s="69"/>
      <c r="I143" s="69"/>
      <c r="J143" s="18"/>
      <c r="K143" s="18"/>
      <c r="L143" s="18"/>
      <c r="M143" s="18"/>
      <c r="N143" s="18"/>
      <c r="O143" s="18"/>
      <c r="P143" s="18"/>
      <c r="Q143" s="18"/>
      <c r="R143" s="18"/>
      <c r="S143" s="18"/>
      <c r="T143" s="18"/>
      <c r="U143" s="18"/>
      <c r="V143" s="18"/>
      <c r="W143" s="18"/>
      <c r="X143" s="18"/>
      <c r="Y143" s="239"/>
      <c r="Z143" s="18"/>
      <c r="AA143" s="241" t="n">
        <v>139</v>
      </c>
      <c r="AB143" s="45" t="str">
        <f aca="false">IF($C$9&gt;=$AA143,$I51+0.000001-$AB$410,"")</f>
        <v/>
      </c>
      <c r="AC143" s="45" t="str">
        <f aca="false">IF($C$9&gt;=$AA143,$H51+0.000001-$AB$409,"")</f>
        <v/>
      </c>
      <c r="AD143" s="45" t="str">
        <f aca="false">IF($C$9&gt;=$AA143,$AB143^2,"")</f>
        <v/>
      </c>
      <c r="AE143" s="45" t="str">
        <f aca="false">IF($C$9&gt;=$AA143,$AC143^2,"")</f>
        <v/>
      </c>
      <c r="AF143" s="45" t="str">
        <f aca="false">IF($C$9&gt;=$AA143,$AB143*$AC143,"")</f>
        <v/>
      </c>
      <c r="AG143" s="45" t="str">
        <f aca="false">IF($C$9&gt;=$AA143,$H51-$AB$409,"")</f>
        <v/>
      </c>
      <c r="AH143" s="45" t="str">
        <f aca="false">IF($C$9&gt;=$AA143,$I51-$AB$410,"")</f>
        <v/>
      </c>
      <c r="AI143" s="46" t="str">
        <f aca="false">IF($C$9&gt;=$AA143,(-$AF$418/$C$9+($AF$422*$AB$411--$AF$421*$AB$414)/($AB$411*$AB$412-$AB$414^2)*$AG143+(-$AF$421*$AB$412-$AF$422*$AB$414)/($AB$411*$AB$412-$AB$414^2)*$AH143),"")</f>
        <v/>
      </c>
      <c r="AJ143" s="46" t="str">
        <f aca="false">IF($C$9&gt;=$AA143,((($AF$419/$C$9+$AF$423*-$AH143/$AB$413)^2+($AF$420/$C$9+$AF$423*$AG143/$AB$413)^2)^(1/2)),"")</f>
        <v/>
      </c>
      <c r="AK143" s="18"/>
      <c r="AL143" s="18"/>
      <c r="AM143" s="18"/>
      <c r="AN143" s="18"/>
      <c r="AO143" s="18"/>
      <c r="AP143" s="18"/>
      <c r="AQ143" s="18"/>
      <c r="AR143" s="18"/>
      <c r="AS143" s="18"/>
      <c r="AT143" s="18"/>
      <c r="AU143" s="18"/>
      <c r="AV143" s="18"/>
      <c r="AW143" s="18"/>
      <c r="AX143" s="18"/>
      <c r="AY143" s="18"/>
      <c r="AZ143" s="18"/>
      <c r="BA143" s="18"/>
      <c r="BB143" s="18"/>
      <c r="BC143" s="18"/>
    </row>
    <row r="144" customFormat="false" ht="12.75" hidden="false" customHeight="false" outlineLevel="0" collapsed="false">
      <c r="A144" s="60"/>
      <c r="B144" s="69"/>
      <c r="C144" s="69"/>
      <c r="D144" s="69"/>
      <c r="E144" s="69"/>
      <c r="F144" s="69"/>
      <c r="G144" s="69"/>
      <c r="H144" s="69"/>
      <c r="I144" s="69"/>
      <c r="J144" s="18"/>
      <c r="K144" s="18"/>
      <c r="L144" s="18"/>
      <c r="M144" s="18"/>
      <c r="N144" s="18"/>
      <c r="O144" s="18"/>
      <c r="P144" s="18"/>
      <c r="Q144" s="18"/>
      <c r="R144" s="18"/>
      <c r="S144" s="18"/>
      <c r="T144" s="18"/>
      <c r="U144" s="18"/>
      <c r="V144" s="18"/>
      <c r="W144" s="18"/>
      <c r="X144" s="18"/>
      <c r="Y144" s="239"/>
      <c r="Z144" s="18"/>
      <c r="AA144" s="241" t="n">
        <v>140</v>
      </c>
      <c r="AB144" s="45" t="str">
        <f aca="false">IF($C$9&gt;=$AA144,$I52+0.000001-$AB$410,"")</f>
        <v/>
      </c>
      <c r="AC144" s="45" t="str">
        <f aca="false">IF($C$9&gt;=$AA144,$H52+0.000001-$AB$409,"")</f>
        <v/>
      </c>
      <c r="AD144" s="45" t="str">
        <f aca="false">IF($C$9&gt;=$AA144,$AB144^2,"")</f>
        <v/>
      </c>
      <c r="AE144" s="45" t="str">
        <f aca="false">IF($C$9&gt;=$AA144,$AC144^2,"")</f>
        <v/>
      </c>
      <c r="AF144" s="45" t="str">
        <f aca="false">IF($C$9&gt;=$AA144,$AB144*$AC144,"")</f>
        <v/>
      </c>
      <c r="AG144" s="45" t="str">
        <f aca="false">IF($C$9&gt;=$AA144,$H52-$AB$409,"")</f>
        <v/>
      </c>
      <c r="AH144" s="45" t="str">
        <f aca="false">IF($C$9&gt;=$AA144,$I52-$AB$410,"")</f>
        <v/>
      </c>
      <c r="AI144" s="46" t="str">
        <f aca="false">IF($C$9&gt;=$AA144,(-$AF$418/$C$9+($AF$422*$AB$411--$AF$421*$AB$414)/($AB$411*$AB$412-$AB$414^2)*$AG144+(-$AF$421*$AB$412-$AF$422*$AB$414)/($AB$411*$AB$412-$AB$414^2)*$AH144),"")</f>
        <v/>
      </c>
      <c r="AJ144" s="46" t="str">
        <f aca="false">IF($C$9&gt;=$AA144,((($AF$419/$C$9+$AF$423*-$AH144/$AB$413)^2+($AF$420/$C$9+$AF$423*$AG144/$AB$413)^2)^(1/2)),"")</f>
        <v/>
      </c>
      <c r="AK144" s="18"/>
      <c r="AL144" s="18"/>
      <c r="AM144" s="18"/>
      <c r="AN144" s="18"/>
      <c r="AO144" s="18"/>
      <c r="AP144" s="18"/>
      <c r="AQ144" s="18"/>
      <c r="AR144" s="18"/>
      <c r="AS144" s="18"/>
      <c r="AT144" s="18"/>
      <c r="AU144" s="18"/>
      <c r="AV144" s="18"/>
      <c r="AW144" s="18"/>
      <c r="AX144" s="18"/>
      <c r="AY144" s="18"/>
      <c r="AZ144" s="18"/>
      <c r="BA144" s="18"/>
      <c r="BB144" s="18"/>
      <c r="BC144" s="18"/>
    </row>
    <row r="145" customFormat="false" ht="12.75" hidden="false" customHeight="false" outlineLevel="0" collapsed="false">
      <c r="A145" s="60"/>
      <c r="B145" s="69"/>
      <c r="C145" s="69"/>
      <c r="D145" s="69"/>
      <c r="E145" s="69"/>
      <c r="F145" s="69"/>
      <c r="G145" s="69"/>
      <c r="H145" s="69"/>
      <c r="I145" s="69"/>
      <c r="J145" s="18"/>
      <c r="K145" s="18"/>
      <c r="L145" s="18"/>
      <c r="M145" s="18"/>
      <c r="N145" s="18"/>
      <c r="O145" s="18"/>
      <c r="P145" s="18"/>
      <c r="Q145" s="18"/>
      <c r="R145" s="18"/>
      <c r="S145" s="18"/>
      <c r="T145" s="18"/>
      <c r="U145" s="18"/>
      <c r="V145" s="18"/>
      <c r="W145" s="18"/>
      <c r="X145" s="18"/>
      <c r="Y145" s="239"/>
      <c r="Z145" s="18"/>
      <c r="AA145" s="241" t="n">
        <v>141</v>
      </c>
      <c r="AB145" s="45" t="str">
        <f aca="false">IF($C$9&gt;=$AA145,$I53+0.000001-$AB$410,"")</f>
        <v/>
      </c>
      <c r="AC145" s="45" t="str">
        <f aca="false">IF($C$9&gt;=$AA145,$H53+0.000001-$AB$409,"")</f>
        <v/>
      </c>
      <c r="AD145" s="45" t="str">
        <f aca="false">IF($C$9&gt;=$AA145,$AB145^2,"")</f>
        <v/>
      </c>
      <c r="AE145" s="45" t="str">
        <f aca="false">IF($C$9&gt;=$AA145,$AC145^2,"")</f>
        <v/>
      </c>
      <c r="AF145" s="45" t="str">
        <f aca="false">IF($C$9&gt;=$AA145,$AB145*$AC145,"")</f>
        <v/>
      </c>
      <c r="AG145" s="45" t="str">
        <f aca="false">IF($C$9&gt;=$AA145,$H53-$AB$409,"")</f>
        <v/>
      </c>
      <c r="AH145" s="45" t="str">
        <f aca="false">IF($C$9&gt;=$AA145,$I53-$AB$410,"")</f>
        <v/>
      </c>
      <c r="AI145" s="46" t="str">
        <f aca="false">IF($C$9&gt;=$AA145,(-$AF$418/$C$9+($AF$422*$AB$411--$AF$421*$AB$414)/($AB$411*$AB$412-$AB$414^2)*$AG145+(-$AF$421*$AB$412-$AF$422*$AB$414)/($AB$411*$AB$412-$AB$414^2)*$AH145),"")</f>
        <v/>
      </c>
      <c r="AJ145" s="46" t="str">
        <f aca="false">IF($C$9&gt;=$AA145,((($AF$419/$C$9+$AF$423*-$AH145/$AB$413)^2+($AF$420/$C$9+$AF$423*$AG145/$AB$413)^2)^(1/2)),"")</f>
        <v/>
      </c>
      <c r="AK145" s="18"/>
      <c r="AL145" s="18"/>
      <c r="AM145" s="18"/>
      <c r="AN145" s="18"/>
      <c r="AO145" s="18"/>
      <c r="AP145" s="18"/>
      <c r="AQ145" s="18"/>
      <c r="AR145" s="18"/>
      <c r="AS145" s="18"/>
      <c r="AT145" s="18"/>
      <c r="AU145" s="18"/>
      <c r="AV145" s="18"/>
      <c r="AW145" s="18"/>
      <c r="AX145" s="18"/>
      <c r="AY145" s="18"/>
      <c r="AZ145" s="18"/>
      <c r="BA145" s="18"/>
      <c r="BB145" s="18"/>
      <c r="BC145" s="18"/>
    </row>
    <row r="146" customFormat="false" ht="12.75" hidden="false" customHeight="false" outlineLevel="0" collapsed="false">
      <c r="A146" s="60"/>
      <c r="B146" s="69"/>
      <c r="C146" s="69"/>
      <c r="D146" s="69"/>
      <c r="E146" s="69"/>
      <c r="F146" s="69"/>
      <c r="G146" s="69"/>
      <c r="H146" s="69"/>
      <c r="I146" s="69"/>
      <c r="J146" s="18"/>
      <c r="K146" s="18"/>
      <c r="L146" s="18"/>
      <c r="M146" s="18"/>
      <c r="N146" s="18"/>
      <c r="O146" s="18"/>
      <c r="P146" s="18"/>
      <c r="Q146" s="18"/>
      <c r="R146" s="18"/>
      <c r="S146" s="18"/>
      <c r="T146" s="18"/>
      <c r="U146" s="18"/>
      <c r="V146" s="18"/>
      <c r="W146" s="18"/>
      <c r="X146" s="18"/>
      <c r="Y146" s="239"/>
      <c r="Z146" s="18"/>
      <c r="AA146" s="241" t="n">
        <v>142</v>
      </c>
      <c r="AB146" s="45" t="str">
        <f aca="false">IF($C$9&gt;=$AA146,$I54+0.000001-$AB$410,"")</f>
        <v/>
      </c>
      <c r="AC146" s="45" t="str">
        <f aca="false">IF($C$9&gt;=$AA146,$H54+0.000001-$AB$409,"")</f>
        <v/>
      </c>
      <c r="AD146" s="45" t="str">
        <f aca="false">IF($C$9&gt;=$AA146,$AB146^2,"")</f>
        <v/>
      </c>
      <c r="AE146" s="45" t="str">
        <f aca="false">IF($C$9&gt;=$AA146,$AC146^2,"")</f>
        <v/>
      </c>
      <c r="AF146" s="45" t="str">
        <f aca="false">IF($C$9&gt;=$AA146,$AB146*$AC146,"")</f>
        <v/>
      </c>
      <c r="AG146" s="45" t="str">
        <f aca="false">IF($C$9&gt;=$AA146,$H54-$AB$409,"")</f>
        <v/>
      </c>
      <c r="AH146" s="45" t="str">
        <f aca="false">IF($C$9&gt;=$AA146,$I54-$AB$410,"")</f>
        <v/>
      </c>
      <c r="AI146" s="46" t="str">
        <f aca="false">IF($C$9&gt;=$AA146,(-$AF$418/$C$9+($AF$422*$AB$411--$AF$421*$AB$414)/($AB$411*$AB$412-$AB$414^2)*$AG146+(-$AF$421*$AB$412-$AF$422*$AB$414)/($AB$411*$AB$412-$AB$414^2)*$AH146),"")</f>
        <v/>
      </c>
      <c r="AJ146" s="46" t="str">
        <f aca="false">IF($C$9&gt;=$AA146,((($AF$419/$C$9+$AF$423*-$AH146/$AB$413)^2+($AF$420/$C$9+$AF$423*$AG146/$AB$413)^2)^(1/2)),"")</f>
        <v/>
      </c>
      <c r="AK146" s="18"/>
      <c r="AL146" s="18"/>
      <c r="AM146" s="18"/>
      <c r="AN146" s="18"/>
      <c r="AO146" s="18"/>
      <c r="AP146" s="18"/>
      <c r="AQ146" s="18"/>
      <c r="AR146" s="18"/>
      <c r="AS146" s="18"/>
      <c r="AT146" s="18"/>
      <c r="AU146" s="18"/>
      <c r="AV146" s="18"/>
      <c r="AW146" s="18"/>
      <c r="AX146" s="18"/>
      <c r="AY146" s="18"/>
      <c r="AZ146" s="18"/>
      <c r="BA146" s="18"/>
      <c r="BB146" s="18"/>
      <c r="BC146" s="18"/>
    </row>
    <row r="147" customFormat="false" ht="12.75" hidden="false" customHeight="false" outlineLevel="0" collapsed="false">
      <c r="A147" s="60"/>
      <c r="B147" s="69"/>
      <c r="C147" s="69"/>
      <c r="D147" s="69"/>
      <c r="E147" s="69"/>
      <c r="F147" s="69"/>
      <c r="G147" s="69"/>
      <c r="H147" s="69"/>
      <c r="I147" s="69"/>
      <c r="J147" s="18"/>
      <c r="K147" s="18"/>
      <c r="L147" s="18"/>
      <c r="M147" s="18"/>
      <c r="N147" s="18"/>
      <c r="O147" s="18"/>
      <c r="P147" s="18"/>
      <c r="Q147" s="18"/>
      <c r="R147" s="18"/>
      <c r="S147" s="18"/>
      <c r="T147" s="18"/>
      <c r="U147" s="18"/>
      <c r="V147" s="18"/>
      <c r="W147" s="18"/>
      <c r="X147" s="18"/>
      <c r="Y147" s="239"/>
      <c r="Z147" s="18"/>
      <c r="AA147" s="241" t="n">
        <v>143</v>
      </c>
      <c r="AB147" s="45" t="str">
        <f aca="false">IF($C$9&gt;=$AA147,$I55+0.000001-$AB$410,"")</f>
        <v/>
      </c>
      <c r="AC147" s="45" t="str">
        <f aca="false">IF($C$9&gt;=$AA147,$H55+0.000001-$AB$409,"")</f>
        <v/>
      </c>
      <c r="AD147" s="45" t="str">
        <f aca="false">IF($C$9&gt;=$AA147,$AB147^2,"")</f>
        <v/>
      </c>
      <c r="AE147" s="45" t="str">
        <f aca="false">IF($C$9&gt;=$AA147,$AC147^2,"")</f>
        <v/>
      </c>
      <c r="AF147" s="45" t="str">
        <f aca="false">IF($C$9&gt;=$AA147,$AB147*$AC147,"")</f>
        <v/>
      </c>
      <c r="AG147" s="45" t="str">
        <f aca="false">IF($C$9&gt;=$AA147,$H55-$AB$409,"")</f>
        <v/>
      </c>
      <c r="AH147" s="45" t="str">
        <f aca="false">IF($C$9&gt;=$AA147,$I55-$AB$410,"")</f>
        <v/>
      </c>
      <c r="AI147" s="46" t="str">
        <f aca="false">IF($C$9&gt;=$AA147,(-$AF$418/$C$9+($AF$422*$AB$411--$AF$421*$AB$414)/($AB$411*$AB$412-$AB$414^2)*$AG147+(-$AF$421*$AB$412-$AF$422*$AB$414)/($AB$411*$AB$412-$AB$414^2)*$AH147),"")</f>
        <v/>
      </c>
      <c r="AJ147" s="46" t="str">
        <f aca="false">IF($C$9&gt;=$AA147,((($AF$419/$C$9+$AF$423*-$AH147/$AB$413)^2+($AF$420/$C$9+$AF$423*$AG147/$AB$413)^2)^(1/2)),"")</f>
        <v/>
      </c>
      <c r="AK147" s="18"/>
      <c r="AL147" s="18"/>
      <c r="AM147" s="18"/>
      <c r="AN147" s="18"/>
      <c r="AO147" s="18"/>
      <c r="AP147" s="18"/>
      <c r="AQ147" s="18"/>
      <c r="AR147" s="18"/>
      <c r="AS147" s="18"/>
      <c r="AT147" s="18"/>
      <c r="AU147" s="18"/>
      <c r="AV147" s="18"/>
      <c r="AW147" s="18"/>
      <c r="AX147" s="18"/>
      <c r="AY147" s="18"/>
      <c r="AZ147" s="18"/>
      <c r="BA147" s="18"/>
      <c r="BB147" s="18"/>
      <c r="BC147" s="18"/>
    </row>
    <row r="148" customFormat="false" ht="12.75" hidden="false" customHeight="false" outlineLevel="0" collapsed="false">
      <c r="A148" s="60"/>
      <c r="B148" s="69"/>
      <c r="C148" s="69"/>
      <c r="D148" s="69"/>
      <c r="E148" s="69"/>
      <c r="F148" s="69"/>
      <c r="G148" s="69"/>
      <c r="H148" s="69"/>
      <c r="I148" s="69"/>
      <c r="J148" s="18"/>
      <c r="K148" s="18"/>
      <c r="L148" s="18"/>
      <c r="M148" s="18"/>
      <c r="N148" s="18"/>
      <c r="O148" s="18"/>
      <c r="P148" s="18"/>
      <c r="Q148" s="18"/>
      <c r="R148" s="18"/>
      <c r="S148" s="18"/>
      <c r="T148" s="18"/>
      <c r="U148" s="18"/>
      <c r="V148" s="18"/>
      <c r="W148" s="18"/>
      <c r="X148" s="18"/>
      <c r="Y148" s="239"/>
      <c r="Z148" s="18"/>
      <c r="AA148" s="241" t="n">
        <v>144</v>
      </c>
      <c r="AB148" s="45" t="str">
        <f aca="false">IF($C$9&gt;=$AA148,$I56+0.000001-$AB$410,"")</f>
        <v/>
      </c>
      <c r="AC148" s="45" t="str">
        <f aca="false">IF($C$9&gt;=$AA148,$H56+0.000001-$AB$409,"")</f>
        <v/>
      </c>
      <c r="AD148" s="45" t="str">
        <f aca="false">IF($C$9&gt;=$AA148,$AB148^2,"")</f>
        <v/>
      </c>
      <c r="AE148" s="45" t="str">
        <f aca="false">IF($C$9&gt;=$AA148,$AC148^2,"")</f>
        <v/>
      </c>
      <c r="AF148" s="45" t="str">
        <f aca="false">IF($C$9&gt;=$AA148,$AB148*$AC148,"")</f>
        <v/>
      </c>
      <c r="AG148" s="45" t="str">
        <f aca="false">IF($C$9&gt;=$AA148,$H56-$AB$409,"")</f>
        <v/>
      </c>
      <c r="AH148" s="45" t="str">
        <f aca="false">IF($C$9&gt;=$AA148,$I56-$AB$410,"")</f>
        <v/>
      </c>
      <c r="AI148" s="46" t="str">
        <f aca="false">IF($C$9&gt;=$AA148,(-$AF$418/$C$9+($AF$422*$AB$411--$AF$421*$AB$414)/($AB$411*$AB$412-$AB$414^2)*$AG148+(-$AF$421*$AB$412-$AF$422*$AB$414)/($AB$411*$AB$412-$AB$414^2)*$AH148),"")</f>
        <v/>
      </c>
      <c r="AJ148" s="46" t="str">
        <f aca="false">IF($C$9&gt;=$AA148,((($AF$419/$C$9+$AF$423*-$AH148/$AB$413)^2+($AF$420/$C$9+$AF$423*$AG148/$AB$413)^2)^(1/2)),"")</f>
        <v/>
      </c>
      <c r="AK148" s="18"/>
      <c r="AL148" s="18"/>
      <c r="AM148" s="18"/>
      <c r="AN148" s="18"/>
      <c r="AO148" s="18"/>
      <c r="AP148" s="18"/>
      <c r="AQ148" s="18"/>
      <c r="AR148" s="18"/>
      <c r="AS148" s="18"/>
      <c r="AT148" s="18"/>
      <c r="AU148" s="18"/>
      <c r="AV148" s="18"/>
      <c r="AW148" s="18"/>
      <c r="AX148" s="18"/>
      <c r="AY148" s="18"/>
      <c r="AZ148" s="18"/>
      <c r="BA148" s="18"/>
      <c r="BB148" s="18"/>
      <c r="BC148" s="18"/>
    </row>
    <row r="149" customFormat="false" ht="12.75" hidden="false" customHeight="false" outlineLevel="0" collapsed="false">
      <c r="A149" s="60"/>
      <c r="B149" s="69"/>
      <c r="C149" s="69"/>
      <c r="D149" s="69"/>
      <c r="E149" s="69"/>
      <c r="F149" s="69"/>
      <c r="G149" s="69"/>
      <c r="H149" s="69"/>
      <c r="I149" s="69"/>
      <c r="J149" s="18"/>
      <c r="K149" s="18"/>
      <c r="L149" s="18"/>
      <c r="M149" s="18"/>
      <c r="N149" s="18"/>
      <c r="O149" s="18"/>
      <c r="P149" s="18"/>
      <c r="Q149" s="18"/>
      <c r="R149" s="18"/>
      <c r="S149" s="18"/>
      <c r="T149" s="18"/>
      <c r="U149" s="18"/>
      <c r="V149" s="18"/>
      <c r="W149" s="18"/>
      <c r="X149" s="18"/>
      <c r="Y149" s="239"/>
      <c r="Z149" s="18"/>
      <c r="AA149" s="241" t="n">
        <v>145</v>
      </c>
      <c r="AB149" s="45" t="str">
        <f aca="false">IF($C$9&gt;=$AA149,$I57+0.000001-$AB$410,"")</f>
        <v/>
      </c>
      <c r="AC149" s="45" t="str">
        <f aca="false">IF($C$9&gt;=$AA149,$H57+0.000001-$AB$409,"")</f>
        <v/>
      </c>
      <c r="AD149" s="45" t="str">
        <f aca="false">IF($C$9&gt;=$AA149,$AB149^2,"")</f>
        <v/>
      </c>
      <c r="AE149" s="45" t="str">
        <f aca="false">IF($C$9&gt;=$AA149,$AC149^2,"")</f>
        <v/>
      </c>
      <c r="AF149" s="45" t="str">
        <f aca="false">IF($C$9&gt;=$AA149,$AB149*$AC149,"")</f>
        <v/>
      </c>
      <c r="AG149" s="45" t="str">
        <f aca="false">IF($C$9&gt;=$AA149,$H57-$AB$409,"")</f>
        <v/>
      </c>
      <c r="AH149" s="45" t="str">
        <f aca="false">IF($C$9&gt;=$AA149,$I57-$AB$410,"")</f>
        <v/>
      </c>
      <c r="AI149" s="46" t="str">
        <f aca="false">IF($C$9&gt;=$AA149,(-$AF$418/$C$9+($AF$422*$AB$411--$AF$421*$AB$414)/($AB$411*$AB$412-$AB$414^2)*$AG149+(-$AF$421*$AB$412-$AF$422*$AB$414)/($AB$411*$AB$412-$AB$414^2)*$AH149),"")</f>
        <v/>
      </c>
      <c r="AJ149" s="46" t="str">
        <f aca="false">IF($C$9&gt;=$AA149,((($AF$419/$C$9+$AF$423*-$AH149/$AB$413)^2+($AF$420/$C$9+$AF$423*$AG149/$AB$413)^2)^(1/2)),"")</f>
        <v/>
      </c>
      <c r="AK149" s="18"/>
      <c r="AL149" s="18"/>
      <c r="AM149" s="18"/>
      <c r="AN149" s="18"/>
      <c r="AO149" s="18"/>
      <c r="AP149" s="18"/>
      <c r="AQ149" s="18"/>
      <c r="AR149" s="18"/>
      <c r="AS149" s="18"/>
      <c r="AT149" s="18"/>
      <c r="AU149" s="18"/>
      <c r="AV149" s="18"/>
      <c r="AW149" s="18"/>
      <c r="AX149" s="18"/>
      <c r="AY149" s="18"/>
      <c r="AZ149" s="18"/>
      <c r="BA149" s="18"/>
      <c r="BB149" s="18"/>
      <c r="BC149" s="18"/>
    </row>
    <row r="150" customFormat="false" ht="12.75" hidden="false" customHeight="false" outlineLevel="0" collapsed="false">
      <c r="A150" s="60"/>
      <c r="B150" s="69"/>
      <c r="C150" s="69"/>
      <c r="D150" s="69"/>
      <c r="E150" s="69"/>
      <c r="F150" s="69"/>
      <c r="G150" s="69"/>
      <c r="H150" s="69"/>
      <c r="I150" s="69"/>
      <c r="J150" s="18"/>
      <c r="K150" s="18"/>
      <c r="L150" s="18"/>
      <c r="M150" s="18"/>
      <c r="N150" s="18"/>
      <c r="O150" s="18"/>
      <c r="P150" s="18"/>
      <c r="Q150" s="18"/>
      <c r="R150" s="18"/>
      <c r="S150" s="18"/>
      <c r="T150" s="18"/>
      <c r="U150" s="18"/>
      <c r="V150" s="18"/>
      <c r="W150" s="18"/>
      <c r="X150" s="18"/>
      <c r="Y150" s="239"/>
      <c r="Z150" s="18"/>
      <c r="AA150" s="241" t="n">
        <v>146</v>
      </c>
      <c r="AB150" s="45" t="str">
        <f aca="false">IF($C$9&gt;=$AA150,$I58+0.000001-$AB$410,"")</f>
        <v/>
      </c>
      <c r="AC150" s="45" t="str">
        <f aca="false">IF($C$9&gt;=$AA150,$H58+0.000001-$AB$409,"")</f>
        <v/>
      </c>
      <c r="AD150" s="45" t="str">
        <f aca="false">IF($C$9&gt;=$AA150,$AB150^2,"")</f>
        <v/>
      </c>
      <c r="AE150" s="45" t="str">
        <f aca="false">IF($C$9&gt;=$AA150,$AC150^2,"")</f>
        <v/>
      </c>
      <c r="AF150" s="45" t="str">
        <f aca="false">IF($C$9&gt;=$AA150,$AB150*$AC150,"")</f>
        <v/>
      </c>
      <c r="AG150" s="45" t="str">
        <f aca="false">IF($C$9&gt;=$AA150,$H58-$AB$409,"")</f>
        <v/>
      </c>
      <c r="AH150" s="45" t="str">
        <f aca="false">IF($C$9&gt;=$AA150,$I58-$AB$410,"")</f>
        <v/>
      </c>
      <c r="AI150" s="46" t="str">
        <f aca="false">IF($C$9&gt;=$AA150,(-$AF$418/$C$9+($AF$422*$AB$411--$AF$421*$AB$414)/($AB$411*$AB$412-$AB$414^2)*$AG150+(-$AF$421*$AB$412-$AF$422*$AB$414)/($AB$411*$AB$412-$AB$414^2)*$AH150),"")</f>
        <v/>
      </c>
      <c r="AJ150" s="46" t="str">
        <f aca="false">IF($C$9&gt;=$AA150,((($AF$419/$C$9+$AF$423*-$AH150/$AB$413)^2+($AF$420/$C$9+$AF$423*$AG150/$AB$413)^2)^(1/2)),"")</f>
        <v/>
      </c>
      <c r="AK150" s="18"/>
      <c r="AL150" s="18"/>
      <c r="AM150" s="18"/>
      <c r="AN150" s="18"/>
      <c r="AO150" s="18"/>
      <c r="AP150" s="18"/>
      <c r="AQ150" s="18"/>
      <c r="AR150" s="18"/>
      <c r="AS150" s="18"/>
      <c r="AT150" s="18"/>
      <c r="AU150" s="18"/>
      <c r="AV150" s="18"/>
      <c r="AW150" s="18"/>
      <c r="AX150" s="18"/>
      <c r="AY150" s="18"/>
      <c r="AZ150" s="18"/>
      <c r="BA150" s="18"/>
      <c r="BB150" s="18"/>
      <c r="BC150" s="18"/>
    </row>
    <row r="151" customFormat="false" ht="12.75" hidden="false" customHeight="false" outlineLevel="0" collapsed="false">
      <c r="A151" s="60"/>
      <c r="B151" s="69"/>
      <c r="C151" s="69"/>
      <c r="D151" s="69"/>
      <c r="E151" s="69"/>
      <c r="F151" s="69"/>
      <c r="G151" s="69"/>
      <c r="H151" s="69"/>
      <c r="I151" s="69"/>
      <c r="J151" s="18"/>
      <c r="K151" s="18"/>
      <c r="L151" s="18"/>
      <c r="M151" s="18"/>
      <c r="N151" s="18"/>
      <c r="O151" s="18"/>
      <c r="P151" s="18"/>
      <c r="Q151" s="18"/>
      <c r="R151" s="18"/>
      <c r="S151" s="18"/>
      <c r="T151" s="18"/>
      <c r="U151" s="18"/>
      <c r="V151" s="18"/>
      <c r="W151" s="18"/>
      <c r="X151" s="18"/>
      <c r="Y151" s="239"/>
      <c r="Z151" s="18"/>
      <c r="AA151" s="241" t="n">
        <v>147</v>
      </c>
      <c r="AB151" s="45" t="str">
        <f aca="false">IF($C$9&gt;=$AA151,$I59+0.000001-$AB$410,"")</f>
        <v/>
      </c>
      <c r="AC151" s="45" t="str">
        <f aca="false">IF($C$9&gt;=$AA151,$H59+0.000001-$AB$409,"")</f>
        <v/>
      </c>
      <c r="AD151" s="45" t="str">
        <f aca="false">IF($C$9&gt;=$AA151,$AB151^2,"")</f>
        <v/>
      </c>
      <c r="AE151" s="45" t="str">
        <f aca="false">IF($C$9&gt;=$AA151,$AC151^2,"")</f>
        <v/>
      </c>
      <c r="AF151" s="45" t="str">
        <f aca="false">IF($C$9&gt;=$AA151,$AB151*$AC151,"")</f>
        <v/>
      </c>
      <c r="AG151" s="45" t="str">
        <f aca="false">IF($C$9&gt;=$AA151,$H59-$AB$409,"")</f>
        <v/>
      </c>
      <c r="AH151" s="45" t="str">
        <f aca="false">IF($C$9&gt;=$AA151,$I59-$AB$410,"")</f>
        <v/>
      </c>
      <c r="AI151" s="46" t="str">
        <f aca="false">IF($C$9&gt;=$AA151,(-$AF$418/$C$9+($AF$422*$AB$411--$AF$421*$AB$414)/($AB$411*$AB$412-$AB$414^2)*$AG151+(-$AF$421*$AB$412-$AF$422*$AB$414)/($AB$411*$AB$412-$AB$414^2)*$AH151),"")</f>
        <v/>
      </c>
      <c r="AJ151" s="46" t="str">
        <f aca="false">IF($C$9&gt;=$AA151,((($AF$419/$C$9+$AF$423*-$AH151/$AB$413)^2+($AF$420/$C$9+$AF$423*$AG151/$AB$413)^2)^(1/2)),"")</f>
        <v/>
      </c>
      <c r="AK151" s="18"/>
      <c r="AL151" s="18"/>
      <c r="AM151" s="18"/>
      <c r="AN151" s="18"/>
      <c r="AO151" s="18"/>
      <c r="AP151" s="18"/>
      <c r="AQ151" s="18"/>
      <c r="AR151" s="18"/>
      <c r="AS151" s="18"/>
      <c r="AT151" s="18"/>
      <c r="AU151" s="18"/>
      <c r="AV151" s="18"/>
      <c r="AW151" s="18"/>
      <c r="AX151" s="18"/>
      <c r="AY151" s="18"/>
      <c r="AZ151" s="18"/>
      <c r="BA151" s="18"/>
      <c r="BB151" s="18"/>
      <c r="BC151" s="18"/>
    </row>
    <row r="152" customFormat="false" ht="12.75" hidden="false" customHeight="false" outlineLevel="0" collapsed="false">
      <c r="A152" s="60"/>
      <c r="B152" s="69"/>
      <c r="C152" s="69"/>
      <c r="D152" s="69"/>
      <c r="E152" s="69"/>
      <c r="F152" s="69"/>
      <c r="G152" s="69"/>
      <c r="H152" s="69"/>
      <c r="I152" s="69"/>
      <c r="J152" s="18"/>
      <c r="K152" s="18"/>
      <c r="L152" s="18"/>
      <c r="M152" s="18"/>
      <c r="N152" s="18"/>
      <c r="O152" s="18"/>
      <c r="P152" s="18"/>
      <c r="Q152" s="18"/>
      <c r="R152" s="18"/>
      <c r="S152" s="18"/>
      <c r="T152" s="18"/>
      <c r="U152" s="18"/>
      <c r="V152" s="18"/>
      <c r="W152" s="18"/>
      <c r="X152" s="18"/>
      <c r="Y152" s="239"/>
      <c r="Z152" s="18"/>
      <c r="AA152" s="241" t="n">
        <v>148</v>
      </c>
      <c r="AB152" s="45" t="str">
        <f aca="false">IF($C$9&gt;=$AA152,$I60+0.000001-$AB$410,"")</f>
        <v/>
      </c>
      <c r="AC152" s="45" t="str">
        <f aca="false">IF($C$9&gt;=$AA152,$H60+0.000001-$AB$409,"")</f>
        <v/>
      </c>
      <c r="AD152" s="45" t="str">
        <f aca="false">IF($C$9&gt;=$AA152,$AB152^2,"")</f>
        <v/>
      </c>
      <c r="AE152" s="45" t="str">
        <f aca="false">IF($C$9&gt;=$AA152,$AC152^2,"")</f>
        <v/>
      </c>
      <c r="AF152" s="45" t="str">
        <f aca="false">IF($C$9&gt;=$AA152,$AB152*$AC152,"")</f>
        <v/>
      </c>
      <c r="AG152" s="45" t="str">
        <f aca="false">IF($C$9&gt;=$AA152,$H60-$AB$409,"")</f>
        <v/>
      </c>
      <c r="AH152" s="45" t="str">
        <f aca="false">IF($C$9&gt;=$AA152,$I60-$AB$410,"")</f>
        <v/>
      </c>
      <c r="AI152" s="46" t="str">
        <f aca="false">IF($C$9&gt;=$AA152,(-$AF$418/$C$9+($AF$422*$AB$411--$AF$421*$AB$414)/($AB$411*$AB$412-$AB$414^2)*$AG152+(-$AF$421*$AB$412-$AF$422*$AB$414)/($AB$411*$AB$412-$AB$414^2)*$AH152),"")</f>
        <v/>
      </c>
      <c r="AJ152" s="46" t="str">
        <f aca="false">IF($C$9&gt;=$AA152,((($AF$419/$C$9+$AF$423*-$AH152/$AB$413)^2+($AF$420/$C$9+$AF$423*$AG152/$AB$413)^2)^(1/2)),"")</f>
        <v/>
      </c>
      <c r="AK152" s="18"/>
      <c r="AL152" s="18"/>
      <c r="AM152" s="18"/>
      <c r="AN152" s="18"/>
      <c r="AO152" s="18"/>
      <c r="AP152" s="18"/>
      <c r="AQ152" s="18"/>
      <c r="AR152" s="18"/>
      <c r="AS152" s="18"/>
      <c r="AT152" s="18"/>
      <c r="AU152" s="18"/>
      <c r="AV152" s="18"/>
      <c r="AW152" s="18"/>
      <c r="AX152" s="18"/>
      <c r="AY152" s="18"/>
      <c r="AZ152" s="18"/>
      <c r="BA152" s="18"/>
      <c r="BB152" s="18"/>
      <c r="BC152" s="18"/>
    </row>
    <row r="153" customFormat="false" ht="12.75" hidden="false" customHeight="false" outlineLevel="0" collapsed="false">
      <c r="A153" s="60"/>
      <c r="B153" s="69"/>
      <c r="C153" s="69"/>
      <c r="D153" s="69"/>
      <c r="E153" s="69"/>
      <c r="F153" s="69"/>
      <c r="G153" s="69"/>
      <c r="H153" s="69"/>
      <c r="I153" s="69"/>
      <c r="J153" s="18"/>
      <c r="K153" s="18"/>
      <c r="L153" s="18"/>
      <c r="M153" s="18"/>
      <c r="N153" s="18"/>
      <c r="O153" s="18"/>
      <c r="P153" s="18"/>
      <c r="Q153" s="18"/>
      <c r="R153" s="18"/>
      <c r="S153" s="18"/>
      <c r="T153" s="18"/>
      <c r="U153" s="18"/>
      <c r="V153" s="18"/>
      <c r="W153" s="18"/>
      <c r="X153" s="18"/>
      <c r="Y153" s="239"/>
      <c r="Z153" s="18"/>
      <c r="AA153" s="241" t="n">
        <v>149</v>
      </c>
      <c r="AB153" s="45" t="str">
        <f aca="false">IF($C$9&gt;=$AA153,$I61+0.000001-$AB$410,"")</f>
        <v/>
      </c>
      <c r="AC153" s="45" t="str">
        <f aca="false">IF($C$9&gt;=$AA153,$H61+0.000001-$AB$409,"")</f>
        <v/>
      </c>
      <c r="AD153" s="45" t="str">
        <f aca="false">IF($C$9&gt;=$AA153,$AB153^2,"")</f>
        <v/>
      </c>
      <c r="AE153" s="45" t="str">
        <f aca="false">IF($C$9&gt;=$AA153,$AC153^2,"")</f>
        <v/>
      </c>
      <c r="AF153" s="45" t="str">
        <f aca="false">IF($C$9&gt;=$AA153,$AB153*$AC153,"")</f>
        <v/>
      </c>
      <c r="AG153" s="45" t="str">
        <f aca="false">IF($C$9&gt;=$AA153,$H61-$AB$409,"")</f>
        <v/>
      </c>
      <c r="AH153" s="45" t="str">
        <f aca="false">IF($C$9&gt;=$AA153,$I61-$AB$410,"")</f>
        <v/>
      </c>
      <c r="AI153" s="46" t="str">
        <f aca="false">IF($C$9&gt;=$AA153,(-$AF$418/$C$9+($AF$422*$AB$411--$AF$421*$AB$414)/($AB$411*$AB$412-$AB$414^2)*$AG153+(-$AF$421*$AB$412-$AF$422*$AB$414)/($AB$411*$AB$412-$AB$414^2)*$AH153),"")</f>
        <v/>
      </c>
      <c r="AJ153" s="46" t="str">
        <f aca="false">IF($C$9&gt;=$AA153,((($AF$419/$C$9+$AF$423*-$AH153/$AB$413)^2+($AF$420/$C$9+$AF$423*$AG153/$AB$413)^2)^(1/2)),"")</f>
        <v/>
      </c>
      <c r="AK153" s="18"/>
      <c r="AL153" s="18"/>
      <c r="AM153" s="18"/>
      <c r="AN153" s="18"/>
      <c r="AO153" s="18"/>
      <c r="AP153" s="18"/>
      <c r="AQ153" s="18"/>
      <c r="AR153" s="18"/>
      <c r="AS153" s="18"/>
      <c r="AT153" s="18"/>
      <c r="AU153" s="18"/>
      <c r="AV153" s="18"/>
      <c r="AW153" s="18"/>
      <c r="AX153" s="18"/>
      <c r="AY153" s="18"/>
      <c r="AZ153" s="18"/>
      <c r="BA153" s="18"/>
      <c r="BB153" s="18"/>
      <c r="BC153" s="18"/>
    </row>
    <row r="154" customFormat="false" ht="12.75" hidden="false" customHeight="false" outlineLevel="0" collapsed="false">
      <c r="A154" s="147"/>
      <c r="B154" s="148"/>
      <c r="C154" s="148"/>
      <c r="D154" s="148"/>
      <c r="E154" s="148"/>
      <c r="F154" s="148"/>
      <c r="G154" s="148"/>
      <c r="H154" s="148"/>
      <c r="I154" s="148"/>
      <c r="J154" s="250"/>
      <c r="K154" s="250"/>
      <c r="L154" s="250"/>
      <c r="M154" s="250"/>
      <c r="N154" s="250"/>
      <c r="O154" s="250"/>
      <c r="P154" s="250"/>
      <c r="Q154" s="250"/>
      <c r="R154" s="250"/>
      <c r="S154" s="250"/>
      <c r="T154" s="250"/>
      <c r="U154" s="250"/>
      <c r="V154" s="250"/>
      <c r="W154" s="250"/>
      <c r="X154" s="250"/>
      <c r="Y154" s="200" t="s">
        <v>242</v>
      </c>
      <c r="Z154" s="18"/>
      <c r="AA154" s="241" t="n">
        <v>150</v>
      </c>
      <c r="AB154" s="45" t="str">
        <f aca="false">IF($C$9&gt;=$AA154,$I62+0.000001-$AB$410,"")</f>
        <v/>
      </c>
      <c r="AC154" s="45" t="str">
        <f aca="false">IF($C$9&gt;=$AA154,$H62+0.000001-$AB$409,"")</f>
        <v/>
      </c>
      <c r="AD154" s="45" t="str">
        <f aca="false">IF($C$9&gt;=$AA154,$AB154^2,"")</f>
        <v/>
      </c>
      <c r="AE154" s="45" t="str">
        <f aca="false">IF($C$9&gt;=$AA154,$AC154^2,"")</f>
        <v/>
      </c>
      <c r="AF154" s="45" t="str">
        <f aca="false">IF($C$9&gt;=$AA154,$AB154*$AC154,"")</f>
        <v/>
      </c>
      <c r="AG154" s="45" t="str">
        <f aca="false">IF($C$9&gt;=$AA154,$H62-$AB$409,"")</f>
        <v/>
      </c>
      <c r="AH154" s="45" t="str">
        <f aca="false">IF($C$9&gt;=$AA154,$I62-$AB$410,"")</f>
        <v/>
      </c>
      <c r="AI154" s="46" t="str">
        <f aca="false">IF($C$9&gt;=$AA154,(-$AF$418/$C$9+($AF$422*$AB$411--$AF$421*$AB$414)/($AB$411*$AB$412-$AB$414^2)*$AG154+(-$AF$421*$AB$412-$AF$422*$AB$414)/($AB$411*$AB$412-$AB$414^2)*$AH154),"")</f>
        <v/>
      </c>
      <c r="AJ154" s="46" t="str">
        <f aca="false">IF($C$9&gt;=$AA154,((($AF$419/$C$9+$AF$423*-$AH154/$AB$413)^2+($AF$420/$C$9+$AF$423*$AG154/$AB$413)^2)^(1/2)),"")</f>
        <v/>
      </c>
      <c r="AK154" s="18"/>
      <c r="AL154" s="18"/>
      <c r="AM154" s="18"/>
      <c r="AN154" s="18"/>
      <c r="AO154" s="18"/>
      <c r="AP154" s="18"/>
      <c r="AQ154" s="18"/>
      <c r="AR154" s="18"/>
      <c r="AS154" s="18"/>
      <c r="AT154" s="18"/>
      <c r="AU154" s="18"/>
      <c r="AV154" s="18"/>
      <c r="AW154" s="18"/>
      <c r="AX154" s="18"/>
      <c r="AY154" s="18"/>
      <c r="AZ154" s="18"/>
      <c r="BA154" s="18"/>
      <c r="BB154" s="18"/>
      <c r="BC154" s="18"/>
    </row>
    <row r="155" customFormat="false" ht="12.75" hidden="false" customHeight="false" outlineLevel="0" collapsed="false">
      <c r="A155" s="201"/>
      <c r="B155" s="202"/>
      <c r="C155" s="202"/>
      <c r="D155" s="202"/>
      <c r="E155" s="202"/>
      <c r="F155" s="202"/>
      <c r="G155" s="202"/>
      <c r="H155" s="202"/>
      <c r="I155" s="202"/>
      <c r="J155" s="251"/>
      <c r="K155" s="251"/>
      <c r="L155" s="251"/>
      <c r="M155" s="251"/>
      <c r="N155" s="251"/>
      <c r="O155" s="251"/>
      <c r="P155" s="251"/>
      <c r="Q155" s="251"/>
      <c r="R155" s="251"/>
      <c r="S155" s="251"/>
      <c r="T155" s="251"/>
      <c r="U155" s="251"/>
      <c r="V155" s="251"/>
      <c r="W155" s="251"/>
      <c r="X155" s="251"/>
      <c r="Y155" s="252"/>
      <c r="Z155" s="18"/>
      <c r="AA155" s="241" t="n">
        <v>151</v>
      </c>
      <c r="AB155" s="45" t="str">
        <f aca="false">IF($C$9&gt;=$AA155,$L13+0.000001-$AB$410,"")</f>
        <v/>
      </c>
      <c r="AC155" s="45" t="str">
        <f aca="false">IF($C$9&gt;=$AA155,$K13+0.000001-$AB$409,"")</f>
        <v/>
      </c>
      <c r="AD155" s="45" t="str">
        <f aca="false">IF($C$9&gt;=$AA155,$AB155^2,"")</f>
        <v/>
      </c>
      <c r="AE155" s="45" t="str">
        <f aca="false">IF($C$9&gt;=$AA155,$AC155^2,"")</f>
        <v/>
      </c>
      <c r="AF155" s="45" t="str">
        <f aca="false">IF($C$9&gt;=$AA155,$AB155*$AC155,"")</f>
        <v/>
      </c>
      <c r="AG155" s="45" t="str">
        <f aca="false">IF($C$9&gt;=$AA155,$K13-$AB$409,"")</f>
        <v/>
      </c>
      <c r="AH155" s="45" t="str">
        <f aca="false">IF($C$9&gt;=$AA155,$L13-$AB$410,"")</f>
        <v/>
      </c>
      <c r="AI155" s="46" t="str">
        <f aca="false">IF($C$9&gt;=$AA155,(-$AF$418/$C$9+($AF$422*$AB$411--$AF$421*$AB$414)/($AB$411*$AB$412-$AB$414^2)*$AG155+(-$AF$421*$AB$412-$AF$422*$AB$414)/($AB$411*$AB$412-$AB$414^2)*$AH155),"")</f>
        <v/>
      </c>
      <c r="AJ155" s="46" t="str">
        <f aca="false">IF($C$9&gt;=$AA155,((($AF$419/$C$9+$AF$423*-$AH155/$AB$413)^2+($AF$420/$C$9+$AF$423*$AG155/$AB$413)^2)^(1/2)),"")</f>
        <v/>
      </c>
      <c r="AK155" s="18"/>
      <c r="AL155" s="18"/>
      <c r="AM155" s="18"/>
      <c r="AN155" s="18"/>
      <c r="AO155" s="18"/>
      <c r="AP155" s="18"/>
      <c r="AQ155" s="18"/>
      <c r="AR155" s="18"/>
      <c r="AS155" s="18"/>
      <c r="AT155" s="18"/>
      <c r="AU155" s="18"/>
      <c r="AV155" s="18"/>
      <c r="AW155" s="18"/>
      <c r="AX155" s="18"/>
      <c r="AY155" s="18"/>
      <c r="AZ155" s="18"/>
      <c r="BA155" s="18"/>
      <c r="BB155" s="18"/>
      <c r="BC155" s="18"/>
    </row>
    <row r="156" customFormat="false" ht="12.75" hidden="false" customHeight="false" outlineLevel="0" collapsed="false">
      <c r="A156" s="60"/>
      <c r="B156" s="69"/>
      <c r="C156" s="69"/>
      <c r="D156" s="69"/>
      <c r="E156" s="69"/>
      <c r="F156" s="69"/>
      <c r="G156" s="69"/>
      <c r="H156" s="69"/>
      <c r="I156" s="69"/>
      <c r="J156" s="18"/>
      <c r="K156" s="18"/>
      <c r="L156" s="18"/>
      <c r="M156" s="18"/>
      <c r="N156" s="18"/>
      <c r="O156" s="18"/>
      <c r="P156" s="18"/>
      <c r="Q156" s="18"/>
      <c r="R156" s="18"/>
      <c r="S156" s="18"/>
      <c r="T156" s="18"/>
      <c r="U156" s="18"/>
      <c r="V156" s="18"/>
      <c r="W156" s="18"/>
      <c r="X156" s="18"/>
      <c r="Y156" s="239"/>
      <c r="Z156" s="18"/>
      <c r="AA156" s="241" t="n">
        <v>152</v>
      </c>
      <c r="AB156" s="45" t="str">
        <f aca="false">IF($C$9&gt;=$AA156,$L14+0.000001-$AB$410,"")</f>
        <v/>
      </c>
      <c r="AC156" s="45" t="str">
        <f aca="false">IF($C$9&gt;=$AA156,$K14+0.000001-$AB$409,"")</f>
        <v/>
      </c>
      <c r="AD156" s="45" t="str">
        <f aca="false">IF($C$9&gt;=$AA156,$AB156^2,"")</f>
        <v/>
      </c>
      <c r="AE156" s="45" t="str">
        <f aca="false">IF($C$9&gt;=$AA156,$AC156^2,"")</f>
        <v/>
      </c>
      <c r="AF156" s="45" t="str">
        <f aca="false">IF($C$9&gt;=$AA156,$AB156*$AC156,"")</f>
        <v/>
      </c>
      <c r="AG156" s="45" t="str">
        <f aca="false">IF($C$9&gt;=$AA156,$K14-$AB$409,"")</f>
        <v/>
      </c>
      <c r="AH156" s="45" t="str">
        <f aca="false">IF($C$9&gt;=$AA156,$L14-$AB$410,"")</f>
        <v/>
      </c>
      <c r="AI156" s="46" t="str">
        <f aca="false">IF($C$9&gt;=$AA156,(-$AF$418/$C$9+($AF$422*$AB$411--$AF$421*$AB$414)/($AB$411*$AB$412-$AB$414^2)*$AG156+(-$AF$421*$AB$412-$AF$422*$AB$414)/($AB$411*$AB$412-$AB$414^2)*$AH156),"")</f>
        <v/>
      </c>
      <c r="AJ156" s="46" t="str">
        <f aca="false">IF($C$9&gt;=$AA156,((($AF$419/$C$9+$AF$423*-$AH156/$AB$413)^2+($AF$420/$C$9+$AF$423*$AG156/$AB$413)^2)^(1/2)),"")</f>
        <v/>
      </c>
      <c r="AK156" s="18"/>
      <c r="AL156" s="18"/>
      <c r="AM156" s="18"/>
      <c r="AN156" s="18"/>
      <c r="AO156" s="18"/>
      <c r="AP156" s="18"/>
      <c r="AQ156" s="18"/>
      <c r="AR156" s="18"/>
      <c r="AS156" s="18"/>
      <c r="AT156" s="18"/>
      <c r="AU156" s="18"/>
      <c r="AV156" s="18"/>
      <c r="AW156" s="18"/>
      <c r="AX156" s="18"/>
      <c r="AY156" s="18"/>
      <c r="AZ156" s="18"/>
      <c r="BA156" s="18"/>
      <c r="BB156" s="18"/>
      <c r="BC156" s="18"/>
    </row>
    <row r="157" customFormat="false" ht="12.75" hidden="false" customHeight="false" outlineLevel="0" collapsed="false">
      <c r="A157" s="204" t="s">
        <v>89</v>
      </c>
      <c r="B157" s="69"/>
      <c r="C157" s="69"/>
      <c r="D157" s="69"/>
      <c r="E157" s="69"/>
      <c r="F157" s="69"/>
      <c r="G157" s="69"/>
      <c r="H157" s="69"/>
      <c r="I157" s="69"/>
      <c r="J157" s="18"/>
      <c r="K157" s="18"/>
      <c r="L157" s="18"/>
      <c r="M157" s="18"/>
      <c r="N157" s="18"/>
      <c r="O157" s="18"/>
      <c r="P157" s="18"/>
      <c r="Q157" s="18"/>
      <c r="R157" s="18"/>
      <c r="S157" s="18"/>
      <c r="T157" s="18"/>
      <c r="U157" s="18"/>
      <c r="V157" s="18"/>
      <c r="W157" s="18"/>
      <c r="X157" s="18"/>
      <c r="Y157" s="239"/>
      <c r="Z157" s="18"/>
      <c r="AA157" s="241" t="n">
        <v>153</v>
      </c>
      <c r="AB157" s="45" t="str">
        <f aca="false">IF($C$9&gt;=$AA157,$L15+0.000001-$AB$410,"")</f>
        <v/>
      </c>
      <c r="AC157" s="45" t="str">
        <f aca="false">IF($C$9&gt;=$AA157,$K15+0.000001-$AB$409,"")</f>
        <v/>
      </c>
      <c r="AD157" s="45" t="str">
        <f aca="false">IF($C$9&gt;=$AA157,$AB157^2,"")</f>
        <v/>
      </c>
      <c r="AE157" s="45" t="str">
        <f aca="false">IF($C$9&gt;=$AA157,$AC157^2,"")</f>
        <v/>
      </c>
      <c r="AF157" s="45" t="str">
        <f aca="false">IF($C$9&gt;=$AA157,$AB157*$AC157,"")</f>
        <v/>
      </c>
      <c r="AG157" s="45" t="str">
        <f aca="false">IF($C$9&gt;=$AA157,$K15-$AB$409,"")</f>
        <v/>
      </c>
      <c r="AH157" s="45" t="str">
        <f aca="false">IF($C$9&gt;=$AA157,$L15-$AB$410,"")</f>
        <v/>
      </c>
      <c r="AI157" s="46" t="str">
        <f aca="false">IF($C$9&gt;=$AA157,(-$AF$418/$C$9+($AF$422*$AB$411--$AF$421*$AB$414)/($AB$411*$AB$412-$AB$414^2)*$AG157+(-$AF$421*$AB$412-$AF$422*$AB$414)/($AB$411*$AB$412-$AB$414^2)*$AH157),"")</f>
        <v/>
      </c>
      <c r="AJ157" s="46" t="str">
        <f aca="false">IF($C$9&gt;=$AA157,((($AF$419/$C$9+$AF$423*-$AH157/$AB$413)^2+($AF$420/$C$9+$AF$423*$AG157/$AB$413)^2)^(1/2)),"")</f>
        <v/>
      </c>
      <c r="AK157" s="18"/>
      <c r="AL157" s="18"/>
      <c r="AM157" s="18"/>
      <c r="AN157" s="18"/>
      <c r="AO157" s="18"/>
      <c r="AP157" s="18"/>
      <c r="AQ157" s="18"/>
      <c r="AR157" s="18"/>
      <c r="AS157" s="18"/>
      <c r="AT157" s="18"/>
      <c r="AU157" s="18"/>
      <c r="AV157" s="18"/>
      <c r="AW157" s="18"/>
      <c r="AX157" s="18"/>
      <c r="AY157" s="18"/>
      <c r="AZ157" s="18"/>
      <c r="BA157" s="18"/>
      <c r="BB157" s="18"/>
      <c r="BC157" s="18"/>
    </row>
    <row r="158" customFormat="false" ht="12.75" hidden="false" customHeight="false" outlineLevel="0" collapsed="false">
      <c r="A158" s="60"/>
      <c r="B158" s="69"/>
      <c r="C158" s="69"/>
      <c r="D158" s="69"/>
      <c r="E158" s="69"/>
      <c r="F158" s="69"/>
      <c r="G158" s="69"/>
      <c r="H158" s="69"/>
      <c r="I158" s="69"/>
      <c r="J158" s="18"/>
      <c r="K158" s="18"/>
      <c r="L158" s="18"/>
      <c r="M158" s="18"/>
      <c r="N158" s="18"/>
      <c r="O158" s="18"/>
      <c r="P158" s="18"/>
      <c r="Q158" s="18"/>
      <c r="R158" s="18"/>
      <c r="S158" s="18"/>
      <c r="T158" s="18"/>
      <c r="U158" s="18"/>
      <c r="V158" s="18"/>
      <c r="W158" s="18"/>
      <c r="X158" s="18"/>
      <c r="Y158" s="239"/>
      <c r="Z158" s="18"/>
      <c r="AA158" s="241" t="n">
        <v>154</v>
      </c>
      <c r="AB158" s="45" t="str">
        <f aca="false">IF($C$9&gt;=$AA158,$L16+0.000001-$AB$410,"")</f>
        <v/>
      </c>
      <c r="AC158" s="45" t="str">
        <f aca="false">IF($C$9&gt;=$AA158,$K16+0.000001-$AB$409,"")</f>
        <v/>
      </c>
      <c r="AD158" s="45" t="str">
        <f aca="false">IF($C$9&gt;=$AA158,$AB158^2,"")</f>
        <v/>
      </c>
      <c r="AE158" s="45" t="str">
        <f aca="false">IF($C$9&gt;=$AA158,$AC158^2,"")</f>
        <v/>
      </c>
      <c r="AF158" s="45" t="str">
        <f aca="false">IF($C$9&gt;=$AA158,$AB158*$AC158,"")</f>
        <v/>
      </c>
      <c r="AG158" s="45" t="str">
        <f aca="false">IF($C$9&gt;=$AA158,$K16-$AB$409,"")</f>
        <v/>
      </c>
      <c r="AH158" s="45" t="str">
        <f aca="false">IF($C$9&gt;=$AA158,$L16-$AB$410,"")</f>
        <v/>
      </c>
      <c r="AI158" s="46" t="str">
        <f aca="false">IF($C$9&gt;=$AA158,(-$AF$418/$C$9+($AF$422*$AB$411--$AF$421*$AB$414)/($AB$411*$AB$412-$AB$414^2)*$AG158+(-$AF$421*$AB$412-$AF$422*$AB$414)/($AB$411*$AB$412-$AB$414^2)*$AH158),"")</f>
        <v/>
      </c>
      <c r="AJ158" s="46" t="str">
        <f aca="false">IF($C$9&gt;=$AA158,((($AF$419/$C$9+$AF$423*-$AH158/$AB$413)^2+($AF$420/$C$9+$AF$423*$AG158/$AB$413)^2)^(1/2)),"")</f>
        <v/>
      </c>
      <c r="AK158" s="18"/>
      <c r="AL158" s="18"/>
      <c r="AM158" s="18"/>
      <c r="AN158" s="18"/>
      <c r="AO158" s="18"/>
      <c r="AP158" s="18"/>
      <c r="AQ158" s="18"/>
      <c r="AR158" s="18"/>
      <c r="AS158" s="18"/>
      <c r="AT158" s="18"/>
      <c r="AU158" s="18"/>
      <c r="AV158" s="18"/>
      <c r="AW158" s="18"/>
      <c r="AX158" s="18"/>
      <c r="AY158" s="18"/>
      <c r="AZ158" s="18"/>
      <c r="BA158" s="18"/>
      <c r="BB158" s="18"/>
      <c r="BC158" s="18"/>
    </row>
    <row r="159" customFormat="false" ht="12.75" hidden="false" customHeight="false" outlineLevel="0" collapsed="false">
      <c r="A159" s="262" t="s">
        <v>100</v>
      </c>
      <c r="B159" s="64"/>
      <c r="C159" s="64"/>
      <c r="D159" s="263" t="s">
        <v>243</v>
      </c>
      <c r="E159" s="64"/>
      <c r="F159" s="64"/>
      <c r="G159" s="69"/>
      <c r="H159" s="69"/>
      <c r="I159" s="69"/>
      <c r="J159" s="18"/>
      <c r="K159" s="18"/>
      <c r="L159" s="18"/>
      <c r="M159" s="18"/>
      <c r="N159" s="18"/>
      <c r="O159" s="18"/>
      <c r="P159" s="18"/>
      <c r="Q159" s="18"/>
      <c r="R159" s="18"/>
      <c r="S159" s="18"/>
      <c r="T159" s="18"/>
      <c r="U159" s="18"/>
      <c r="V159" s="18"/>
      <c r="W159" s="18"/>
      <c r="X159" s="18"/>
      <c r="Y159" s="239"/>
      <c r="Z159" s="18"/>
      <c r="AA159" s="241" t="n">
        <v>155</v>
      </c>
      <c r="AB159" s="45" t="str">
        <f aca="false">IF($C$9&gt;=$AA159,$L17+0.000001-$AB$410,"")</f>
        <v/>
      </c>
      <c r="AC159" s="45" t="str">
        <f aca="false">IF($C$9&gt;=$AA159,$K17+0.000001-$AB$409,"")</f>
        <v/>
      </c>
      <c r="AD159" s="45" t="str">
        <f aca="false">IF($C$9&gt;=$AA159,$AB159^2,"")</f>
        <v/>
      </c>
      <c r="AE159" s="45" t="str">
        <f aca="false">IF($C$9&gt;=$AA159,$AC159^2,"")</f>
        <v/>
      </c>
      <c r="AF159" s="45" t="str">
        <f aca="false">IF($C$9&gt;=$AA159,$AB159*$AC159,"")</f>
        <v/>
      </c>
      <c r="AG159" s="45" t="str">
        <f aca="false">IF($C$9&gt;=$AA159,$K17-$AB$409,"")</f>
        <v/>
      </c>
      <c r="AH159" s="45" t="str">
        <f aca="false">IF($C$9&gt;=$AA159,$L17-$AB$410,"")</f>
        <v/>
      </c>
      <c r="AI159" s="46" t="str">
        <f aca="false">IF($C$9&gt;=$AA159,(-$AF$418/$C$9+($AF$422*$AB$411--$AF$421*$AB$414)/($AB$411*$AB$412-$AB$414^2)*$AG159+(-$AF$421*$AB$412-$AF$422*$AB$414)/($AB$411*$AB$412-$AB$414^2)*$AH159),"")</f>
        <v/>
      </c>
      <c r="AJ159" s="46" t="str">
        <f aca="false">IF($C$9&gt;=$AA159,((($AF$419/$C$9+$AF$423*-$AH159/$AB$413)^2+($AF$420/$C$9+$AF$423*$AG159/$AB$413)^2)^(1/2)),"")</f>
        <v/>
      </c>
      <c r="AK159" s="18"/>
      <c r="AL159" s="18"/>
      <c r="AM159" s="18"/>
      <c r="AN159" s="18"/>
      <c r="AO159" s="18"/>
      <c r="AP159" s="18"/>
      <c r="AQ159" s="18"/>
      <c r="AR159" s="18"/>
      <c r="AS159" s="18"/>
      <c r="AT159" s="18"/>
      <c r="AU159" s="18"/>
      <c r="AV159" s="18"/>
      <c r="AW159" s="18"/>
      <c r="AX159" s="18"/>
      <c r="AY159" s="18"/>
      <c r="AZ159" s="18"/>
      <c r="BA159" s="18"/>
      <c r="BB159" s="18"/>
      <c r="BC159" s="18"/>
    </row>
    <row r="160" customFormat="false" ht="12.75" hidden="false" customHeight="false" outlineLevel="0" collapsed="false">
      <c r="A160" s="206" t="s">
        <v>101</v>
      </c>
      <c r="B160" s="95" t="n">
        <f aca="false">$AB409</f>
        <v>4.5</v>
      </c>
      <c r="C160" s="207" t="s">
        <v>102</v>
      </c>
      <c r="D160" s="113" t="s">
        <v>124</v>
      </c>
      <c r="E160" s="82" t="n">
        <f aca="false">$AF418</f>
        <v>-3000</v>
      </c>
      <c r="F160" s="210" t="s">
        <v>125</v>
      </c>
      <c r="G160" s="69"/>
      <c r="H160" s="69"/>
      <c r="I160" s="69"/>
      <c r="J160" s="18"/>
      <c r="K160" s="18"/>
      <c r="L160" s="18"/>
      <c r="M160" s="18"/>
      <c r="N160" s="18"/>
      <c r="O160" s="18"/>
      <c r="P160" s="18"/>
      <c r="Q160" s="18"/>
      <c r="R160" s="18"/>
      <c r="S160" s="18"/>
      <c r="T160" s="18"/>
      <c r="U160" s="18"/>
      <c r="V160" s="18"/>
      <c r="W160" s="18"/>
      <c r="X160" s="18"/>
      <c r="Y160" s="239"/>
      <c r="Z160" s="18"/>
      <c r="AA160" s="241" t="n">
        <v>156</v>
      </c>
      <c r="AB160" s="45" t="str">
        <f aca="false">IF($C$9&gt;=$AA160,$L18+0.000001-$AB$410,"")</f>
        <v/>
      </c>
      <c r="AC160" s="45" t="str">
        <f aca="false">IF($C$9&gt;=$AA160,$K18+0.000001-$AB$409,"")</f>
        <v/>
      </c>
      <c r="AD160" s="45" t="str">
        <f aca="false">IF($C$9&gt;=$AA160,$AB160^2,"")</f>
        <v/>
      </c>
      <c r="AE160" s="45" t="str">
        <f aca="false">IF($C$9&gt;=$AA160,$AC160^2,"")</f>
        <v/>
      </c>
      <c r="AF160" s="45" t="str">
        <f aca="false">IF($C$9&gt;=$AA160,$AB160*$AC160,"")</f>
        <v/>
      </c>
      <c r="AG160" s="45" t="str">
        <f aca="false">IF($C$9&gt;=$AA160,$K18-$AB$409,"")</f>
        <v/>
      </c>
      <c r="AH160" s="45" t="str">
        <f aca="false">IF($C$9&gt;=$AA160,$L18-$AB$410,"")</f>
        <v/>
      </c>
      <c r="AI160" s="46" t="str">
        <f aca="false">IF($C$9&gt;=$AA160,(-$AF$418/$C$9+($AF$422*$AB$411--$AF$421*$AB$414)/($AB$411*$AB$412-$AB$414^2)*$AG160+(-$AF$421*$AB$412-$AF$422*$AB$414)/($AB$411*$AB$412-$AB$414^2)*$AH160),"")</f>
        <v/>
      </c>
      <c r="AJ160" s="46" t="str">
        <f aca="false">IF($C$9&gt;=$AA160,((($AF$419/$C$9+$AF$423*-$AH160/$AB$413)^2+($AF$420/$C$9+$AF$423*$AG160/$AB$413)^2)^(1/2)),"")</f>
        <v/>
      </c>
      <c r="AK160" s="18"/>
      <c r="AL160" s="18"/>
      <c r="AM160" s="18"/>
      <c r="AN160" s="18"/>
      <c r="AO160" s="18"/>
      <c r="AP160" s="18"/>
      <c r="AQ160" s="18"/>
      <c r="AR160" s="18"/>
      <c r="AS160" s="18"/>
      <c r="AT160" s="18"/>
      <c r="AU160" s="18"/>
      <c r="AV160" s="18"/>
      <c r="AW160" s="18"/>
      <c r="AX160" s="18"/>
      <c r="AY160" s="18"/>
      <c r="AZ160" s="18"/>
      <c r="BA160" s="18"/>
      <c r="BB160" s="18"/>
      <c r="BC160" s="18"/>
    </row>
    <row r="161" customFormat="false" ht="12.75" hidden="false" customHeight="false" outlineLevel="0" collapsed="false">
      <c r="A161" s="206" t="s">
        <v>103</v>
      </c>
      <c r="B161" s="97" t="n">
        <f aca="false">$AB410</f>
        <v>13.5</v>
      </c>
      <c r="C161" s="207" t="s">
        <v>102</v>
      </c>
      <c r="D161" s="113" t="s">
        <v>128</v>
      </c>
      <c r="E161" s="89" t="n">
        <f aca="false">$AF419</f>
        <v>-40</v>
      </c>
      <c r="F161" s="210" t="s">
        <v>125</v>
      </c>
      <c r="G161" s="69"/>
      <c r="H161" s="69"/>
      <c r="I161" s="69"/>
      <c r="J161" s="18"/>
      <c r="K161" s="18"/>
      <c r="L161" s="18"/>
      <c r="M161" s="18"/>
      <c r="N161" s="18"/>
      <c r="O161" s="18"/>
      <c r="P161" s="18"/>
      <c r="Q161" s="18"/>
      <c r="R161" s="18"/>
      <c r="S161" s="18"/>
      <c r="T161" s="18"/>
      <c r="U161" s="18"/>
      <c r="V161" s="18"/>
      <c r="W161" s="18"/>
      <c r="X161" s="18"/>
      <c r="Y161" s="239"/>
      <c r="Z161" s="18"/>
      <c r="AA161" s="241" t="n">
        <v>157</v>
      </c>
      <c r="AB161" s="45" t="str">
        <f aca="false">IF($C$9&gt;=$AA161,$L19+0.000001-$AB$410,"")</f>
        <v/>
      </c>
      <c r="AC161" s="45" t="str">
        <f aca="false">IF($C$9&gt;=$AA161,$K19+0.000001-$AB$409,"")</f>
        <v/>
      </c>
      <c r="AD161" s="45" t="str">
        <f aca="false">IF($C$9&gt;=$AA161,$AB161^2,"")</f>
        <v/>
      </c>
      <c r="AE161" s="45" t="str">
        <f aca="false">IF($C$9&gt;=$AA161,$AC161^2,"")</f>
        <v/>
      </c>
      <c r="AF161" s="45" t="str">
        <f aca="false">IF($C$9&gt;=$AA161,$AB161*$AC161,"")</f>
        <v/>
      </c>
      <c r="AG161" s="45" t="str">
        <f aca="false">IF($C$9&gt;=$AA161,$K19-$AB$409,"")</f>
        <v/>
      </c>
      <c r="AH161" s="45" t="str">
        <f aca="false">IF($C$9&gt;=$AA161,$L19-$AB$410,"")</f>
        <v/>
      </c>
      <c r="AI161" s="46" t="str">
        <f aca="false">IF($C$9&gt;=$AA161,(-$AF$418/$C$9+($AF$422*$AB$411--$AF$421*$AB$414)/($AB$411*$AB$412-$AB$414^2)*$AG161+(-$AF$421*$AB$412-$AF$422*$AB$414)/($AB$411*$AB$412-$AB$414^2)*$AH161),"")</f>
        <v/>
      </c>
      <c r="AJ161" s="46" t="str">
        <f aca="false">IF($C$9&gt;=$AA161,((($AF$419/$C$9+$AF$423*-$AH161/$AB$413)^2+($AF$420/$C$9+$AF$423*$AG161/$AB$413)^2)^(1/2)),"")</f>
        <v/>
      </c>
      <c r="AK161" s="18"/>
      <c r="AL161" s="18"/>
      <c r="AM161" s="18"/>
      <c r="AN161" s="18"/>
      <c r="AO161" s="18"/>
      <c r="AP161" s="18"/>
      <c r="AQ161" s="18"/>
      <c r="AR161" s="18"/>
      <c r="AS161" s="18"/>
      <c r="AT161" s="18"/>
      <c r="AU161" s="18"/>
      <c r="AV161" s="18"/>
      <c r="AW161" s="18"/>
      <c r="AX161" s="18"/>
      <c r="AY161" s="18"/>
      <c r="AZ161" s="18"/>
      <c r="BA161" s="18"/>
      <c r="BB161" s="18"/>
      <c r="BC161" s="18"/>
    </row>
    <row r="162" customFormat="false" ht="12.75" hidden="false" customHeight="false" outlineLevel="0" collapsed="false">
      <c r="A162" s="209" t="s">
        <v>105</v>
      </c>
      <c r="B162" s="104" t="n">
        <f aca="false">$AB411</f>
        <v>2970.00000000004</v>
      </c>
      <c r="C162" s="210" t="s">
        <v>106</v>
      </c>
      <c r="D162" s="113" t="s">
        <v>133</v>
      </c>
      <c r="E162" s="89" t="n">
        <f aca="false">$AF420</f>
        <v>-60</v>
      </c>
      <c r="F162" s="210" t="s">
        <v>125</v>
      </c>
      <c r="G162" s="69"/>
      <c r="H162" s="69"/>
      <c r="I162" s="69"/>
      <c r="J162" s="18"/>
      <c r="K162" s="18"/>
      <c r="L162" s="18"/>
      <c r="M162" s="18"/>
      <c r="N162" s="18"/>
      <c r="O162" s="18"/>
      <c r="P162" s="18"/>
      <c r="Q162" s="18"/>
      <c r="R162" s="18"/>
      <c r="S162" s="18"/>
      <c r="T162" s="18"/>
      <c r="U162" s="18"/>
      <c r="V162" s="18"/>
      <c r="W162" s="18"/>
      <c r="X162" s="18"/>
      <c r="Y162" s="239"/>
      <c r="Z162" s="18"/>
      <c r="AA162" s="241" t="n">
        <v>158</v>
      </c>
      <c r="AB162" s="45" t="str">
        <f aca="false">IF($C$9&gt;=$AA162,$L20+0.000001-$AB$410,"")</f>
        <v/>
      </c>
      <c r="AC162" s="45" t="str">
        <f aca="false">IF($C$9&gt;=$AA162,$K20+0.000001-$AB$409,"")</f>
        <v/>
      </c>
      <c r="AD162" s="45" t="str">
        <f aca="false">IF($C$9&gt;=$AA162,$AB162^2,"")</f>
        <v/>
      </c>
      <c r="AE162" s="45" t="str">
        <f aca="false">IF($C$9&gt;=$AA162,$AC162^2,"")</f>
        <v/>
      </c>
      <c r="AF162" s="45" t="str">
        <f aca="false">IF($C$9&gt;=$AA162,$AB162*$AC162,"")</f>
        <v/>
      </c>
      <c r="AG162" s="45" t="str">
        <f aca="false">IF($C$9&gt;=$AA162,$K20-$AB$409,"")</f>
        <v/>
      </c>
      <c r="AH162" s="45" t="str">
        <f aca="false">IF($C$9&gt;=$AA162,$L20-$AB$410,"")</f>
        <v/>
      </c>
      <c r="AI162" s="46" t="str">
        <f aca="false">IF($C$9&gt;=$AA162,(-$AF$418/$C$9+($AF$422*$AB$411--$AF$421*$AB$414)/($AB$411*$AB$412-$AB$414^2)*$AG162+(-$AF$421*$AB$412-$AF$422*$AB$414)/($AB$411*$AB$412-$AB$414^2)*$AH162),"")</f>
        <v/>
      </c>
      <c r="AJ162" s="46" t="str">
        <f aca="false">IF($C$9&gt;=$AA162,((($AF$419/$C$9+$AF$423*-$AH162/$AB$413)^2+($AF$420/$C$9+$AF$423*$AG162/$AB$413)^2)^(1/2)),"")</f>
        <v/>
      </c>
      <c r="AK162" s="18"/>
      <c r="AL162" s="18"/>
      <c r="AM162" s="18"/>
      <c r="AN162" s="18"/>
      <c r="AO162" s="18"/>
      <c r="AP162" s="18"/>
      <c r="AQ162" s="18"/>
      <c r="AR162" s="18"/>
      <c r="AS162" s="18"/>
      <c r="AT162" s="18"/>
      <c r="AU162" s="18"/>
      <c r="AV162" s="18"/>
      <c r="AW162" s="18"/>
      <c r="AX162" s="18"/>
      <c r="AY162" s="18"/>
      <c r="AZ162" s="18"/>
      <c r="BA162" s="18"/>
      <c r="BB162" s="18"/>
      <c r="BC162" s="18"/>
    </row>
    <row r="163" customFormat="false" ht="12.75" hidden="false" customHeight="false" outlineLevel="0" collapsed="false">
      <c r="A163" s="209" t="s">
        <v>112</v>
      </c>
      <c r="B163" s="104" t="n">
        <f aca="false">$AB412</f>
        <v>450.00000000004</v>
      </c>
      <c r="C163" s="210" t="s">
        <v>106</v>
      </c>
      <c r="D163" s="113" t="s">
        <v>136</v>
      </c>
      <c r="E163" s="89" t="n">
        <f aca="false">$AF421</f>
        <v>500</v>
      </c>
      <c r="F163" s="210" t="s">
        <v>137</v>
      </c>
      <c r="G163" s="69"/>
      <c r="H163" s="69"/>
      <c r="I163" s="69"/>
      <c r="J163" s="18"/>
      <c r="K163" s="18"/>
      <c r="L163" s="18"/>
      <c r="M163" s="18"/>
      <c r="N163" s="18"/>
      <c r="O163" s="18"/>
      <c r="P163" s="18"/>
      <c r="Q163" s="18"/>
      <c r="R163" s="18"/>
      <c r="S163" s="18"/>
      <c r="T163" s="18"/>
      <c r="U163" s="18"/>
      <c r="V163" s="18"/>
      <c r="W163" s="18"/>
      <c r="X163" s="18"/>
      <c r="Y163" s="239"/>
      <c r="Z163" s="18"/>
      <c r="AA163" s="241" t="n">
        <v>159</v>
      </c>
      <c r="AB163" s="45" t="str">
        <f aca="false">IF($C$9&gt;=$AA163,$L21+0.000001-$AB$410,"")</f>
        <v/>
      </c>
      <c r="AC163" s="45" t="str">
        <f aca="false">IF($C$9&gt;=$AA163,$K21+0.000001-$AB$409,"")</f>
        <v/>
      </c>
      <c r="AD163" s="45" t="str">
        <f aca="false">IF($C$9&gt;=$AA163,$AB163^2,"")</f>
        <v/>
      </c>
      <c r="AE163" s="45" t="str">
        <f aca="false">IF($C$9&gt;=$AA163,$AC163^2,"")</f>
        <v/>
      </c>
      <c r="AF163" s="45" t="str">
        <f aca="false">IF($C$9&gt;=$AA163,$AB163*$AC163,"")</f>
        <v/>
      </c>
      <c r="AG163" s="45" t="str">
        <f aca="false">IF($C$9&gt;=$AA163,$K21-$AB$409,"")</f>
        <v/>
      </c>
      <c r="AH163" s="45" t="str">
        <f aca="false">IF($C$9&gt;=$AA163,$L21-$AB$410,"")</f>
        <v/>
      </c>
      <c r="AI163" s="46" t="str">
        <f aca="false">IF($C$9&gt;=$AA163,(-$AF$418/$C$9+($AF$422*$AB$411--$AF$421*$AB$414)/($AB$411*$AB$412-$AB$414^2)*$AG163+(-$AF$421*$AB$412-$AF$422*$AB$414)/($AB$411*$AB$412-$AB$414^2)*$AH163),"")</f>
        <v/>
      </c>
      <c r="AJ163" s="46" t="str">
        <f aca="false">IF($C$9&gt;=$AA163,((($AF$419/$C$9+$AF$423*-$AH163/$AB$413)^2+($AF$420/$C$9+$AF$423*$AG163/$AB$413)^2)^(1/2)),"")</f>
        <v/>
      </c>
      <c r="AK163" s="18"/>
      <c r="AL163" s="18"/>
      <c r="AM163" s="18"/>
      <c r="AN163" s="18"/>
      <c r="AO163" s="18"/>
      <c r="AP163" s="18"/>
      <c r="AQ163" s="18"/>
      <c r="AR163" s="18"/>
      <c r="AS163" s="18"/>
      <c r="AT163" s="18"/>
      <c r="AU163" s="18"/>
      <c r="AV163" s="18"/>
      <c r="AW163" s="18"/>
      <c r="AX163" s="18"/>
      <c r="AY163" s="18"/>
      <c r="AZ163" s="18"/>
      <c r="BA163" s="18"/>
      <c r="BB163" s="18"/>
      <c r="BC163" s="18"/>
    </row>
    <row r="164" customFormat="false" ht="12.75" hidden="false" customHeight="false" outlineLevel="0" collapsed="false">
      <c r="A164" s="209" t="s">
        <v>114</v>
      </c>
      <c r="B164" s="104" t="n">
        <f aca="false">$AB413</f>
        <v>3420.00000000008</v>
      </c>
      <c r="C164" s="210" t="s">
        <v>106</v>
      </c>
      <c r="D164" s="113" t="s">
        <v>141</v>
      </c>
      <c r="E164" s="89" t="n">
        <f aca="false">$AF422</f>
        <v>-500</v>
      </c>
      <c r="F164" s="210" t="s">
        <v>137</v>
      </c>
      <c r="G164" s="69"/>
      <c r="H164" s="69"/>
      <c r="I164" s="69"/>
      <c r="J164" s="18"/>
      <c r="K164" s="18"/>
      <c r="L164" s="18"/>
      <c r="M164" s="18"/>
      <c r="N164" s="18"/>
      <c r="O164" s="18"/>
      <c r="P164" s="18"/>
      <c r="Q164" s="18"/>
      <c r="R164" s="18"/>
      <c r="S164" s="18"/>
      <c r="T164" s="18"/>
      <c r="U164" s="18"/>
      <c r="V164" s="18"/>
      <c r="W164" s="18"/>
      <c r="X164" s="18"/>
      <c r="Y164" s="239"/>
      <c r="Z164" s="18"/>
      <c r="AA164" s="241" t="n">
        <v>160</v>
      </c>
      <c r="AB164" s="45" t="str">
        <f aca="false">IF($C$9&gt;=$AA164,$L22+0.000001-$AB$410,"")</f>
        <v/>
      </c>
      <c r="AC164" s="45" t="str">
        <f aca="false">IF($C$9&gt;=$AA164,$K22+0.000001-$AB$409,"")</f>
        <v/>
      </c>
      <c r="AD164" s="45" t="str">
        <f aca="false">IF($C$9&gt;=$AA164,$AB164^2,"")</f>
        <v/>
      </c>
      <c r="AE164" s="45" t="str">
        <f aca="false">IF($C$9&gt;=$AA164,$AC164^2,"")</f>
        <v/>
      </c>
      <c r="AF164" s="45" t="str">
        <f aca="false">IF($C$9&gt;=$AA164,$AB164*$AC164,"")</f>
        <v/>
      </c>
      <c r="AG164" s="45" t="str">
        <f aca="false">IF($C$9&gt;=$AA164,$K22-$AB$409,"")</f>
        <v/>
      </c>
      <c r="AH164" s="45" t="str">
        <f aca="false">IF($C$9&gt;=$AA164,$L22-$AB$410,"")</f>
        <v/>
      </c>
      <c r="AI164" s="46" t="str">
        <f aca="false">IF($C$9&gt;=$AA164,(-$AF$418/$C$9+($AF$422*$AB$411--$AF$421*$AB$414)/($AB$411*$AB$412-$AB$414^2)*$AG164+(-$AF$421*$AB$412-$AF$422*$AB$414)/($AB$411*$AB$412-$AB$414^2)*$AH164),"")</f>
        <v/>
      </c>
      <c r="AJ164" s="46" t="str">
        <f aca="false">IF($C$9&gt;=$AA164,((($AF$419/$C$9+$AF$423*-$AH164/$AB$413)^2+($AF$420/$C$9+$AF$423*$AG164/$AB$413)^2)^(1/2)),"")</f>
        <v/>
      </c>
      <c r="AK164" s="18"/>
      <c r="AL164" s="18"/>
      <c r="AM164" s="18"/>
      <c r="AN164" s="18"/>
      <c r="AO164" s="18"/>
      <c r="AP164" s="18"/>
      <c r="AQ164" s="18"/>
      <c r="AR164" s="18"/>
      <c r="AS164" s="18"/>
      <c r="AT164" s="18"/>
      <c r="AU164" s="18"/>
      <c r="AV164" s="18"/>
      <c r="AW164" s="18"/>
      <c r="AX164" s="18"/>
      <c r="AY164" s="18"/>
      <c r="AZ164" s="18"/>
      <c r="BA164" s="18"/>
      <c r="BB164" s="18"/>
      <c r="BC164" s="18"/>
    </row>
    <row r="165" customFormat="false" ht="12.75" hidden="false" customHeight="false" outlineLevel="0" collapsed="false">
      <c r="A165" s="209" t="s">
        <v>115</v>
      </c>
      <c r="B165" s="104" t="n">
        <f aca="false">$AB414</f>
        <v>0</v>
      </c>
      <c r="C165" s="210" t="s">
        <v>106</v>
      </c>
      <c r="D165" s="113" t="s">
        <v>145</v>
      </c>
      <c r="E165" s="111" t="n">
        <f aca="false">$AF423</f>
        <v>0</v>
      </c>
      <c r="F165" s="210" t="s">
        <v>137</v>
      </c>
      <c r="G165" s="69"/>
      <c r="H165" s="69"/>
      <c r="I165" s="69"/>
      <c r="J165" s="18"/>
      <c r="K165" s="18"/>
      <c r="L165" s="18"/>
      <c r="M165" s="18"/>
      <c r="N165" s="18"/>
      <c r="O165" s="18"/>
      <c r="P165" s="18"/>
      <c r="Q165" s="18"/>
      <c r="R165" s="18"/>
      <c r="S165" s="18"/>
      <c r="T165" s="18"/>
      <c r="U165" s="18"/>
      <c r="V165" s="18"/>
      <c r="W165" s="18"/>
      <c r="X165" s="18"/>
      <c r="Y165" s="239"/>
      <c r="Z165" s="18"/>
      <c r="AA165" s="241" t="n">
        <v>161</v>
      </c>
      <c r="AB165" s="45" t="str">
        <f aca="false">IF($C$9&gt;=$AA165,$L23+0.000001-$AB$410,"")</f>
        <v/>
      </c>
      <c r="AC165" s="45" t="str">
        <f aca="false">IF($C$9&gt;=$AA165,$K23+0.000001-$AB$409,"")</f>
        <v/>
      </c>
      <c r="AD165" s="45" t="str">
        <f aca="false">IF($C$9&gt;=$AA165,$AB165^2,"")</f>
        <v/>
      </c>
      <c r="AE165" s="45" t="str">
        <f aca="false">IF($C$9&gt;=$AA165,$AC165^2,"")</f>
        <v/>
      </c>
      <c r="AF165" s="45" t="str">
        <f aca="false">IF($C$9&gt;=$AA165,$AB165*$AC165,"")</f>
        <v/>
      </c>
      <c r="AG165" s="45" t="str">
        <f aca="false">IF($C$9&gt;=$AA165,$K23-$AB$409,"")</f>
        <v/>
      </c>
      <c r="AH165" s="45" t="str">
        <f aca="false">IF($C$9&gt;=$AA165,$L23-$AB$410,"")</f>
        <v/>
      </c>
      <c r="AI165" s="46" t="str">
        <f aca="false">IF($C$9&gt;=$AA165,(-$AF$418/$C$9+($AF$422*$AB$411--$AF$421*$AB$414)/($AB$411*$AB$412-$AB$414^2)*$AG165+(-$AF$421*$AB$412-$AF$422*$AB$414)/($AB$411*$AB$412-$AB$414^2)*$AH165),"")</f>
        <v/>
      </c>
      <c r="AJ165" s="46" t="str">
        <f aca="false">IF($C$9&gt;=$AA165,((($AF$419/$C$9+$AF$423*-$AH165/$AB$413)^2+($AF$420/$C$9+$AF$423*$AG165/$AB$413)^2)^(1/2)),"")</f>
        <v/>
      </c>
      <c r="AK165" s="18"/>
      <c r="AL165" s="18"/>
      <c r="AM165" s="18"/>
      <c r="AN165" s="18"/>
      <c r="AO165" s="18"/>
      <c r="AP165" s="18"/>
      <c r="AQ165" s="18"/>
      <c r="AR165" s="18"/>
      <c r="AS165" s="18"/>
      <c r="AT165" s="18"/>
      <c r="AU165" s="18"/>
      <c r="AV165" s="18"/>
      <c r="AW165" s="18"/>
      <c r="AX165" s="18"/>
      <c r="AY165" s="18"/>
      <c r="AZ165" s="18"/>
      <c r="BA165" s="18"/>
      <c r="BB165" s="18"/>
      <c r="BC165" s="18"/>
    </row>
    <row r="166" customFormat="false" ht="12.75" hidden="false" customHeight="false" outlineLevel="0" collapsed="false">
      <c r="A166" s="212" t="s">
        <v>117</v>
      </c>
      <c r="B166" s="114" t="n">
        <f aca="false">$AB415</f>
        <v>-0</v>
      </c>
      <c r="C166" s="210" t="s">
        <v>118</v>
      </c>
      <c r="D166" s="69"/>
      <c r="E166" s="69"/>
      <c r="F166" s="69"/>
      <c r="G166" s="69"/>
      <c r="H166" s="69"/>
      <c r="I166" s="69"/>
      <c r="J166" s="18"/>
      <c r="K166" s="18"/>
      <c r="L166" s="18"/>
      <c r="M166" s="18"/>
      <c r="N166" s="18"/>
      <c r="O166" s="18"/>
      <c r="P166" s="18"/>
      <c r="Q166" s="18"/>
      <c r="R166" s="18"/>
      <c r="S166" s="18"/>
      <c r="T166" s="18"/>
      <c r="U166" s="18"/>
      <c r="V166" s="18"/>
      <c r="W166" s="18"/>
      <c r="X166" s="18"/>
      <c r="Y166" s="239"/>
      <c r="Z166" s="18"/>
      <c r="AA166" s="241" t="n">
        <v>162</v>
      </c>
      <c r="AB166" s="45" t="str">
        <f aca="false">IF($C$9&gt;=$AA166,$L24+0.000001-$AB$410,"")</f>
        <v/>
      </c>
      <c r="AC166" s="45" t="str">
        <f aca="false">IF($C$9&gt;=$AA166,$K24+0.000001-$AB$409,"")</f>
        <v/>
      </c>
      <c r="AD166" s="45" t="str">
        <f aca="false">IF($C$9&gt;=$AA166,$AB166^2,"")</f>
        <v/>
      </c>
      <c r="AE166" s="45" t="str">
        <f aca="false">IF($C$9&gt;=$AA166,$AC166^2,"")</f>
        <v/>
      </c>
      <c r="AF166" s="45" t="str">
        <f aca="false">IF($C$9&gt;=$AA166,$AB166*$AC166,"")</f>
        <v/>
      </c>
      <c r="AG166" s="45" t="str">
        <f aca="false">IF($C$9&gt;=$AA166,$K24-$AB$409,"")</f>
        <v/>
      </c>
      <c r="AH166" s="45" t="str">
        <f aca="false">IF($C$9&gt;=$AA166,$L24-$AB$410,"")</f>
        <v/>
      </c>
      <c r="AI166" s="46" t="str">
        <f aca="false">IF($C$9&gt;=$AA166,(-$AF$418/$C$9+($AF$422*$AB$411--$AF$421*$AB$414)/($AB$411*$AB$412-$AB$414^2)*$AG166+(-$AF$421*$AB$412-$AF$422*$AB$414)/($AB$411*$AB$412-$AB$414^2)*$AH166),"")</f>
        <v/>
      </c>
      <c r="AJ166" s="46" t="str">
        <f aca="false">IF($C$9&gt;=$AA166,((($AF$419/$C$9+$AF$423*-$AH166/$AB$413)^2+($AF$420/$C$9+$AF$423*$AG166/$AB$413)^2)^(1/2)),"")</f>
        <v/>
      </c>
      <c r="AK166" s="18"/>
      <c r="AL166" s="18"/>
      <c r="AM166" s="18"/>
      <c r="AN166" s="18"/>
      <c r="AO166" s="18"/>
      <c r="AP166" s="18"/>
      <c r="AQ166" s="18"/>
      <c r="AR166" s="18"/>
      <c r="AS166" s="18"/>
      <c r="AT166" s="18"/>
      <c r="AU166" s="18"/>
      <c r="AV166" s="18"/>
      <c r="AW166" s="18"/>
      <c r="AX166" s="18"/>
      <c r="AY166" s="18"/>
      <c r="AZ166" s="18"/>
      <c r="BA166" s="18"/>
      <c r="BB166" s="18"/>
      <c r="BC166" s="18"/>
    </row>
    <row r="167" customFormat="false" ht="12.75" hidden="false" customHeight="false" outlineLevel="0" collapsed="false">
      <c r="A167" s="60"/>
      <c r="B167" s="69"/>
      <c r="C167" s="69"/>
      <c r="D167" s="69"/>
      <c r="E167" s="69"/>
      <c r="F167" s="69"/>
      <c r="G167" s="69"/>
      <c r="H167" s="69"/>
      <c r="I167" s="69"/>
      <c r="J167" s="18"/>
      <c r="K167" s="18"/>
      <c r="L167" s="18"/>
      <c r="M167" s="18"/>
      <c r="N167" s="18"/>
      <c r="O167" s="18"/>
      <c r="P167" s="18"/>
      <c r="Q167" s="18"/>
      <c r="R167" s="18"/>
      <c r="S167" s="18"/>
      <c r="T167" s="18"/>
      <c r="U167" s="18"/>
      <c r="V167" s="18"/>
      <c r="W167" s="18"/>
      <c r="X167" s="18"/>
      <c r="Y167" s="239"/>
      <c r="Z167" s="18"/>
      <c r="AA167" s="241" t="n">
        <v>163</v>
      </c>
      <c r="AB167" s="45" t="str">
        <f aca="false">IF($C$9&gt;=$AA167,$L25+0.000001-$AB$410,"")</f>
        <v/>
      </c>
      <c r="AC167" s="45" t="str">
        <f aca="false">IF($C$9&gt;=$AA167,$K25+0.000001-$AB$409,"")</f>
        <v/>
      </c>
      <c r="AD167" s="45" t="str">
        <f aca="false">IF($C$9&gt;=$AA167,$AB167^2,"")</f>
        <v/>
      </c>
      <c r="AE167" s="45" t="str">
        <f aca="false">IF($C$9&gt;=$AA167,$AC167^2,"")</f>
        <v/>
      </c>
      <c r="AF167" s="45" t="str">
        <f aca="false">IF($C$9&gt;=$AA167,$AB167*$AC167,"")</f>
        <v/>
      </c>
      <c r="AG167" s="45" t="str">
        <f aca="false">IF($C$9&gt;=$AA167,$K25-$AB$409,"")</f>
        <v/>
      </c>
      <c r="AH167" s="45" t="str">
        <f aca="false">IF($C$9&gt;=$AA167,$L25-$AB$410,"")</f>
        <v/>
      </c>
      <c r="AI167" s="46" t="str">
        <f aca="false">IF($C$9&gt;=$AA167,(-$AF$418/$C$9+($AF$422*$AB$411--$AF$421*$AB$414)/($AB$411*$AB$412-$AB$414^2)*$AG167+(-$AF$421*$AB$412-$AF$422*$AB$414)/($AB$411*$AB$412-$AB$414^2)*$AH167),"")</f>
        <v/>
      </c>
      <c r="AJ167" s="46" t="str">
        <f aca="false">IF($C$9&gt;=$AA167,((($AF$419/$C$9+$AF$423*-$AH167/$AB$413)^2+($AF$420/$C$9+$AF$423*$AG167/$AB$413)^2)^(1/2)),"")</f>
        <v/>
      </c>
      <c r="AK167" s="18"/>
      <c r="AL167" s="18"/>
      <c r="AM167" s="18"/>
      <c r="AN167" s="18"/>
      <c r="AO167" s="18"/>
      <c r="AP167" s="18"/>
      <c r="AQ167" s="18"/>
      <c r="AR167" s="18"/>
      <c r="AS167" s="18"/>
      <c r="AT167" s="18"/>
      <c r="AU167" s="18"/>
      <c r="AV167" s="18"/>
      <c r="AW167" s="18"/>
      <c r="AX167" s="18"/>
      <c r="AY167" s="18"/>
      <c r="AZ167" s="18"/>
      <c r="BA167" s="18"/>
      <c r="BB167" s="18"/>
      <c r="BC167" s="18"/>
    </row>
    <row r="168" customFormat="false" ht="12.75" hidden="false" customHeight="false" outlineLevel="0" collapsed="false">
      <c r="A168" s="60"/>
      <c r="B168" s="69"/>
      <c r="C168" s="69"/>
      <c r="D168" s="69"/>
      <c r="E168" s="69"/>
      <c r="F168" s="69"/>
      <c r="G168" s="69"/>
      <c r="H168" s="69"/>
      <c r="I168" s="69"/>
      <c r="J168" s="18"/>
      <c r="K168" s="18"/>
      <c r="L168" s="18"/>
      <c r="M168" s="18"/>
      <c r="N168" s="18"/>
      <c r="O168" s="18"/>
      <c r="P168" s="18"/>
      <c r="Q168" s="18"/>
      <c r="R168" s="18"/>
      <c r="S168" s="18"/>
      <c r="T168" s="18"/>
      <c r="U168" s="18"/>
      <c r="V168" s="18"/>
      <c r="W168" s="18"/>
      <c r="X168" s="18"/>
      <c r="Y168" s="239"/>
      <c r="Z168" s="18"/>
      <c r="AA168" s="241" t="n">
        <v>164</v>
      </c>
      <c r="AB168" s="45" t="str">
        <f aca="false">IF($C$9&gt;=$AA168,$L26+0.000001-$AB$410,"")</f>
        <v/>
      </c>
      <c r="AC168" s="45" t="str">
        <f aca="false">IF($C$9&gt;=$AA168,$K26+0.000001-$AB$409,"")</f>
        <v/>
      </c>
      <c r="AD168" s="45" t="str">
        <f aca="false">IF($C$9&gt;=$AA168,$AB168^2,"")</f>
        <v/>
      </c>
      <c r="AE168" s="45" t="str">
        <f aca="false">IF($C$9&gt;=$AA168,$AC168^2,"")</f>
        <v/>
      </c>
      <c r="AF168" s="45" t="str">
        <f aca="false">IF($C$9&gt;=$AA168,$AB168*$AC168,"")</f>
        <v/>
      </c>
      <c r="AG168" s="45" t="str">
        <f aca="false">IF($C$9&gt;=$AA168,$K26-$AB$409,"")</f>
        <v/>
      </c>
      <c r="AH168" s="45" t="str">
        <f aca="false">IF($C$9&gt;=$AA168,$L26-$AB$410,"")</f>
        <v/>
      </c>
      <c r="AI168" s="46" t="str">
        <f aca="false">IF($C$9&gt;=$AA168,(-$AF$418/$C$9+($AF$422*$AB$411--$AF$421*$AB$414)/($AB$411*$AB$412-$AB$414^2)*$AG168+(-$AF$421*$AB$412-$AF$422*$AB$414)/($AB$411*$AB$412-$AB$414^2)*$AH168),"")</f>
        <v/>
      </c>
      <c r="AJ168" s="46" t="str">
        <f aca="false">IF($C$9&gt;=$AA168,((($AF$419/$C$9+$AF$423*-$AH168/$AB$413)^2+($AF$420/$C$9+$AF$423*$AG168/$AB$413)^2)^(1/2)),"")</f>
        <v/>
      </c>
      <c r="AK168" s="18"/>
      <c r="AL168" s="18"/>
      <c r="AM168" s="18"/>
      <c r="AN168" s="18"/>
      <c r="AO168" s="18"/>
      <c r="AP168" s="18"/>
      <c r="AQ168" s="18"/>
      <c r="AR168" s="18"/>
      <c r="AS168" s="18"/>
      <c r="AT168" s="18"/>
      <c r="AU168" s="18"/>
      <c r="AV168" s="18"/>
      <c r="AW168" s="18"/>
      <c r="AX168" s="18"/>
      <c r="AY168" s="18"/>
      <c r="AZ168" s="18"/>
      <c r="BA168" s="18"/>
      <c r="BB168" s="18"/>
      <c r="BC168" s="18"/>
    </row>
    <row r="169" customFormat="false" ht="12.75" hidden="false" customHeight="false" outlineLevel="0" collapsed="false">
      <c r="A169" s="204" t="s">
        <v>152</v>
      </c>
      <c r="B169" s="264"/>
      <c r="C169" s="264"/>
      <c r="D169" s="69"/>
      <c r="E169" s="69"/>
      <c r="F169" s="69"/>
      <c r="G169" s="69"/>
      <c r="H169" s="69"/>
      <c r="I169" s="69"/>
      <c r="J169" s="18"/>
      <c r="K169" s="18"/>
      <c r="L169" s="18"/>
      <c r="M169" s="18"/>
      <c r="N169" s="18"/>
      <c r="O169" s="18"/>
      <c r="P169" s="18"/>
      <c r="Q169" s="18"/>
      <c r="R169" s="18"/>
      <c r="S169" s="18"/>
      <c r="T169" s="18"/>
      <c r="U169" s="18"/>
      <c r="V169" s="18"/>
      <c r="W169" s="18"/>
      <c r="X169" s="18"/>
      <c r="Y169" s="239"/>
      <c r="Z169" s="18"/>
      <c r="AA169" s="241" t="n">
        <v>165</v>
      </c>
      <c r="AB169" s="45" t="str">
        <f aca="false">IF($C$9&gt;=$AA169,$L27+0.000001-$AB$410,"")</f>
        <v/>
      </c>
      <c r="AC169" s="45" t="str">
        <f aca="false">IF($C$9&gt;=$AA169,$K27+0.000001-$AB$409,"")</f>
        <v/>
      </c>
      <c r="AD169" s="45" t="str">
        <f aca="false">IF($C$9&gt;=$AA169,$AB169^2,"")</f>
        <v/>
      </c>
      <c r="AE169" s="45" t="str">
        <f aca="false">IF($C$9&gt;=$AA169,$AC169^2,"")</f>
        <v/>
      </c>
      <c r="AF169" s="45" t="str">
        <f aca="false">IF($C$9&gt;=$AA169,$AB169*$AC169,"")</f>
        <v/>
      </c>
      <c r="AG169" s="45" t="str">
        <f aca="false">IF($C$9&gt;=$AA169,$K27-$AB$409,"")</f>
        <v/>
      </c>
      <c r="AH169" s="45" t="str">
        <f aca="false">IF($C$9&gt;=$AA169,$L27-$AB$410,"")</f>
        <v/>
      </c>
      <c r="AI169" s="46" t="str">
        <f aca="false">IF($C$9&gt;=$AA169,(-$AF$418/$C$9+($AF$422*$AB$411--$AF$421*$AB$414)/($AB$411*$AB$412-$AB$414^2)*$AG169+(-$AF$421*$AB$412-$AF$422*$AB$414)/($AB$411*$AB$412-$AB$414^2)*$AH169),"")</f>
        <v/>
      </c>
      <c r="AJ169" s="46" t="str">
        <f aca="false">IF($C$9&gt;=$AA169,((($AF$419/$C$9+$AF$423*-$AH169/$AB$413)^2+($AF$420/$C$9+$AF$423*$AG169/$AB$413)^2)^(1/2)),"")</f>
        <v/>
      </c>
      <c r="AK169" s="18"/>
      <c r="AL169" s="18"/>
      <c r="AM169" s="18"/>
      <c r="AN169" s="18"/>
      <c r="AO169" s="18"/>
      <c r="AP169" s="18"/>
      <c r="AQ169" s="18"/>
      <c r="AR169" s="18"/>
      <c r="AS169" s="18"/>
      <c r="AT169" s="18"/>
      <c r="AU169" s="18"/>
      <c r="AV169" s="18"/>
      <c r="AW169" s="18"/>
      <c r="AX169" s="18"/>
      <c r="AY169" s="18"/>
      <c r="AZ169" s="18"/>
      <c r="BA169" s="18"/>
      <c r="BB169" s="18"/>
      <c r="BC169" s="18"/>
    </row>
    <row r="170" customFormat="false" ht="12.75" hidden="false" customHeight="false" outlineLevel="0" collapsed="false">
      <c r="A170" s="52" t="s">
        <v>156</v>
      </c>
      <c r="B170" s="82" t="n">
        <f aca="false">MAX($AI$5:$AI$404)</f>
        <v>82.2727272727268</v>
      </c>
      <c r="C170" s="207" t="s">
        <v>125</v>
      </c>
      <c r="D170" s="69"/>
      <c r="E170" s="69"/>
      <c r="F170" s="69"/>
      <c r="G170" s="69"/>
      <c r="H170" s="69"/>
      <c r="I170" s="69"/>
      <c r="J170" s="18"/>
      <c r="K170" s="18"/>
      <c r="L170" s="18"/>
      <c r="M170" s="18"/>
      <c r="N170" s="18"/>
      <c r="O170" s="18"/>
      <c r="P170" s="18"/>
      <c r="Q170" s="18"/>
      <c r="R170" s="18"/>
      <c r="S170" s="18"/>
      <c r="T170" s="18"/>
      <c r="U170" s="18"/>
      <c r="V170" s="18"/>
      <c r="W170" s="18"/>
      <c r="X170" s="18"/>
      <c r="Y170" s="239"/>
      <c r="Z170" s="18"/>
      <c r="AA170" s="241" t="n">
        <v>166</v>
      </c>
      <c r="AB170" s="45" t="str">
        <f aca="false">IF($C$9&gt;=$AA170,$L28+0.000001-$AB$410,"")</f>
        <v/>
      </c>
      <c r="AC170" s="45" t="str">
        <f aca="false">IF($C$9&gt;=$AA170,$K28+0.000001-$AB$409,"")</f>
        <v/>
      </c>
      <c r="AD170" s="45" t="str">
        <f aca="false">IF($C$9&gt;=$AA170,$AB170^2,"")</f>
        <v/>
      </c>
      <c r="AE170" s="45" t="str">
        <f aca="false">IF($C$9&gt;=$AA170,$AC170^2,"")</f>
        <v/>
      </c>
      <c r="AF170" s="45" t="str">
        <f aca="false">IF($C$9&gt;=$AA170,$AB170*$AC170,"")</f>
        <v/>
      </c>
      <c r="AG170" s="45" t="str">
        <f aca="false">IF($C$9&gt;=$AA170,$K28-$AB$409,"")</f>
        <v/>
      </c>
      <c r="AH170" s="45" t="str">
        <f aca="false">IF($C$9&gt;=$AA170,$L28-$AB$410,"")</f>
        <v/>
      </c>
      <c r="AI170" s="46" t="str">
        <f aca="false">IF($C$9&gt;=$AA170,(-$AF$418/$C$9+($AF$422*$AB$411--$AF$421*$AB$414)/($AB$411*$AB$412-$AB$414^2)*$AG170+(-$AF$421*$AB$412-$AF$422*$AB$414)/($AB$411*$AB$412-$AB$414^2)*$AH170),"")</f>
        <v/>
      </c>
      <c r="AJ170" s="46" t="str">
        <f aca="false">IF($C$9&gt;=$AA170,((($AF$419/$C$9+$AF$423*-$AH170/$AB$413)^2+($AF$420/$C$9+$AF$423*$AG170/$AB$413)^2)^(1/2)),"")</f>
        <v/>
      </c>
      <c r="AK170" s="18"/>
      <c r="AL170" s="18"/>
      <c r="AM170" s="18"/>
      <c r="AN170" s="18"/>
      <c r="AO170" s="18"/>
      <c r="AP170" s="18"/>
      <c r="AQ170" s="18"/>
      <c r="AR170" s="18"/>
      <c r="AS170" s="18"/>
      <c r="AT170" s="18"/>
      <c r="AU170" s="18"/>
      <c r="AV170" s="18"/>
      <c r="AW170" s="18"/>
      <c r="AX170" s="18"/>
      <c r="AY170" s="18"/>
      <c r="AZ170" s="18"/>
      <c r="BA170" s="18"/>
      <c r="BB170" s="18"/>
      <c r="BC170" s="18"/>
    </row>
    <row r="171" customFormat="false" ht="12.75" hidden="false" customHeight="false" outlineLevel="0" collapsed="false">
      <c r="A171" s="52" t="s">
        <v>160</v>
      </c>
      <c r="B171" s="89" t="n">
        <f aca="false">MIN($AI$5:$AI$404)</f>
        <v>67.7272727272732</v>
      </c>
      <c r="C171" s="207" t="s">
        <v>125</v>
      </c>
      <c r="D171" s="69"/>
      <c r="E171" s="69"/>
      <c r="F171" s="69"/>
      <c r="G171" s="69"/>
      <c r="H171" s="69"/>
      <c r="I171" s="69"/>
      <c r="J171" s="18"/>
      <c r="K171" s="18"/>
      <c r="L171" s="18"/>
      <c r="M171" s="18"/>
      <c r="N171" s="18"/>
      <c r="O171" s="18"/>
      <c r="P171" s="18"/>
      <c r="Q171" s="18"/>
      <c r="R171" s="18"/>
      <c r="S171" s="18"/>
      <c r="T171" s="18"/>
      <c r="U171" s="18"/>
      <c r="V171" s="18"/>
      <c r="W171" s="18"/>
      <c r="X171" s="18"/>
      <c r="Y171" s="239"/>
      <c r="Z171" s="18"/>
      <c r="AA171" s="241" t="n">
        <v>167</v>
      </c>
      <c r="AB171" s="45" t="str">
        <f aca="false">IF($C$9&gt;=$AA171,$L29+0.000001-$AB$410,"")</f>
        <v/>
      </c>
      <c r="AC171" s="45" t="str">
        <f aca="false">IF($C$9&gt;=$AA171,$K29+0.000001-$AB$409,"")</f>
        <v/>
      </c>
      <c r="AD171" s="45" t="str">
        <f aca="false">IF($C$9&gt;=$AA171,$AB171^2,"")</f>
        <v/>
      </c>
      <c r="AE171" s="45" t="str">
        <f aca="false">IF($C$9&gt;=$AA171,$AC171^2,"")</f>
        <v/>
      </c>
      <c r="AF171" s="45" t="str">
        <f aca="false">IF($C$9&gt;=$AA171,$AB171*$AC171,"")</f>
        <v/>
      </c>
      <c r="AG171" s="45" t="str">
        <f aca="false">IF($C$9&gt;=$AA171,$K29-$AB$409,"")</f>
        <v/>
      </c>
      <c r="AH171" s="45" t="str">
        <f aca="false">IF($C$9&gt;=$AA171,$L29-$AB$410,"")</f>
        <v/>
      </c>
      <c r="AI171" s="46" t="str">
        <f aca="false">IF($C$9&gt;=$AA171,(-$AF$418/$C$9+($AF$422*$AB$411--$AF$421*$AB$414)/($AB$411*$AB$412-$AB$414^2)*$AG171+(-$AF$421*$AB$412-$AF$422*$AB$414)/($AB$411*$AB$412-$AB$414^2)*$AH171),"")</f>
        <v/>
      </c>
      <c r="AJ171" s="46" t="str">
        <f aca="false">IF($C$9&gt;=$AA171,((($AF$419/$C$9+$AF$423*-$AH171/$AB$413)^2+($AF$420/$C$9+$AF$423*$AG171/$AB$413)^2)^(1/2)),"")</f>
        <v/>
      </c>
      <c r="AK171" s="18"/>
      <c r="AL171" s="18"/>
      <c r="AM171" s="18"/>
      <c r="AN171" s="18"/>
      <c r="AO171" s="18"/>
      <c r="AP171" s="18"/>
      <c r="AQ171" s="18"/>
      <c r="AR171" s="18"/>
      <c r="AS171" s="18"/>
      <c r="AT171" s="18"/>
      <c r="AU171" s="18"/>
      <c r="AV171" s="18"/>
      <c r="AW171" s="18"/>
      <c r="AX171" s="18"/>
      <c r="AY171" s="18"/>
      <c r="AZ171" s="18"/>
      <c r="BA171" s="18"/>
      <c r="BB171" s="18"/>
      <c r="BC171" s="18"/>
    </row>
    <row r="172" customFormat="false" ht="12.75" hidden="false" customHeight="false" outlineLevel="0" collapsed="false">
      <c r="A172" s="249" t="s">
        <v>164</v>
      </c>
      <c r="B172" s="111" t="n">
        <f aca="false">MAX($AJ$5:$AJ$404)</f>
        <v>1.80277563773199</v>
      </c>
      <c r="C172" s="207" t="s">
        <v>125</v>
      </c>
      <c r="D172" s="69"/>
      <c r="E172" s="69"/>
      <c r="F172" s="69"/>
      <c r="G172" s="69"/>
      <c r="H172" s="69"/>
      <c r="I172" s="69"/>
      <c r="J172" s="18"/>
      <c r="K172" s="18"/>
      <c r="L172" s="18"/>
      <c r="M172" s="18"/>
      <c r="N172" s="18"/>
      <c r="O172" s="18"/>
      <c r="P172" s="18"/>
      <c r="Q172" s="18"/>
      <c r="R172" s="18"/>
      <c r="S172" s="18"/>
      <c r="T172" s="18"/>
      <c r="U172" s="18"/>
      <c r="V172" s="18"/>
      <c r="W172" s="18"/>
      <c r="X172" s="18"/>
      <c r="Y172" s="239"/>
      <c r="Z172" s="18"/>
      <c r="AA172" s="241" t="n">
        <v>168</v>
      </c>
      <c r="AB172" s="45" t="str">
        <f aca="false">IF($C$9&gt;=$AA172,$L30+0.000001-$AB$410,"")</f>
        <v/>
      </c>
      <c r="AC172" s="45" t="str">
        <f aca="false">IF($C$9&gt;=$AA172,$K30+0.000001-$AB$409,"")</f>
        <v/>
      </c>
      <c r="AD172" s="45" t="str">
        <f aca="false">IF($C$9&gt;=$AA172,$AB172^2,"")</f>
        <v/>
      </c>
      <c r="AE172" s="45" t="str">
        <f aca="false">IF($C$9&gt;=$AA172,$AC172^2,"")</f>
        <v/>
      </c>
      <c r="AF172" s="45" t="str">
        <f aca="false">IF($C$9&gt;=$AA172,$AB172*$AC172,"")</f>
        <v/>
      </c>
      <c r="AG172" s="45" t="str">
        <f aca="false">IF($C$9&gt;=$AA172,$K30-$AB$409,"")</f>
        <v/>
      </c>
      <c r="AH172" s="45" t="str">
        <f aca="false">IF($C$9&gt;=$AA172,$L30-$AB$410,"")</f>
        <v/>
      </c>
      <c r="AI172" s="46" t="str">
        <f aca="false">IF($C$9&gt;=$AA172,(-$AF$418/$C$9+($AF$422*$AB$411--$AF$421*$AB$414)/($AB$411*$AB$412-$AB$414^2)*$AG172+(-$AF$421*$AB$412-$AF$422*$AB$414)/($AB$411*$AB$412-$AB$414^2)*$AH172),"")</f>
        <v/>
      </c>
      <c r="AJ172" s="46" t="str">
        <f aca="false">IF($C$9&gt;=$AA172,((($AF$419/$C$9+$AF$423*-$AH172/$AB$413)^2+($AF$420/$C$9+$AF$423*$AG172/$AB$413)^2)^(1/2)),"")</f>
        <v/>
      </c>
      <c r="AK172" s="18"/>
      <c r="AL172" s="18"/>
      <c r="AM172" s="18"/>
      <c r="AN172" s="18"/>
      <c r="AO172" s="18"/>
      <c r="AP172" s="18"/>
      <c r="AQ172" s="18"/>
      <c r="AR172" s="18"/>
      <c r="AS172" s="18"/>
      <c r="AT172" s="18"/>
      <c r="AU172" s="18"/>
      <c r="AV172" s="18"/>
      <c r="AW172" s="18"/>
      <c r="AX172" s="18"/>
      <c r="AY172" s="18"/>
      <c r="AZ172" s="18"/>
      <c r="BA172" s="18"/>
      <c r="BB172" s="18"/>
      <c r="BC172" s="18"/>
    </row>
    <row r="173" customFormat="false" ht="12.75" hidden="false" customHeight="false" outlineLevel="0" collapsed="false">
      <c r="A173" s="60"/>
      <c r="B173" s="69"/>
      <c r="C173" s="69"/>
      <c r="D173" s="69"/>
      <c r="E173" s="69"/>
      <c r="F173" s="69"/>
      <c r="G173" s="69"/>
      <c r="H173" s="69"/>
      <c r="I173" s="69"/>
      <c r="J173" s="18"/>
      <c r="K173" s="18"/>
      <c r="L173" s="18"/>
      <c r="M173" s="18"/>
      <c r="N173" s="18"/>
      <c r="O173" s="18"/>
      <c r="P173" s="18"/>
      <c r="Q173" s="18"/>
      <c r="R173" s="18"/>
      <c r="S173" s="18"/>
      <c r="T173" s="18"/>
      <c r="U173" s="18"/>
      <c r="V173" s="18"/>
      <c r="W173" s="18"/>
      <c r="X173" s="18"/>
      <c r="Y173" s="239"/>
      <c r="Z173" s="18"/>
      <c r="AA173" s="241" t="n">
        <v>169</v>
      </c>
      <c r="AB173" s="45" t="str">
        <f aca="false">IF($C$9&gt;=$AA173,$L31+0.000001-$AB$410,"")</f>
        <v/>
      </c>
      <c r="AC173" s="45" t="str">
        <f aca="false">IF($C$9&gt;=$AA173,$K31+0.000001-$AB$409,"")</f>
        <v/>
      </c>
      <c r="AD173" s="45" t="str">
        <f aca="false">IF($C$9&gt;=$AA173,$AB173^2,"")</f>
        <v/>
      </c>
      <c r="AE173" s="45" t="str">
        <f aca="false">IF($C$9&gt;=$AA173,$AC173^2,"")</f>
        <v/>
      </c>
      <c r="AF173" s="45" t="str">
        <f aca="false">IF($C$9&gt;=$AA173,$AB173*$AC173,"")</f>
        <v/>
      </c>
      <c r="AG173" s="45" t="str">
        <f aca="false">IF($C$9&gt;=$AA173,$K31-$AB$409,"")</f>
        <v/>
      </c>
      <c r="AH173" s="45" t="str">
        <f aca="false">IF($C$9&gt;=$AA173,$L31-$AB$410,"")</f>
        <v/>
      </c>
      <c r="AI173" s="46" t="str">
        <f aca="false">IF($C$9&gt;=$AA173,(-$AF$418/$C$9+($AF$422*$AB$411--$AF$421*$AB$414)/($AB$411*$AB$412-$AB$414^2)*$AG173+(-$AF$421*$AB$412-$AF$422*$AB$414)/($AB$411*$AB$412-$AB$414^2)*$AH173),"")</f>
        <v/>
      </c>
      <c r="AJ173" s="46" t="str">
        <f aca="false">IF($C$9&gt;=$AA173,((($AF$419/$C$9+$AF$423*-$AH173/$AB$413)^2+($AF$420/$C$9+$AF$423*$AG173/$AB$413)^2)^(1/2)),"")</f>
        <v/>
      </c>
      <c r="AK173" s="18"/>
      <c r="AL173" s="18"/>
      <c r="AM173" s="18"/>
      <c r="AN173" s="18"/>
      <c r="AO173" s="18"/>
      <c r="AP173" s="18"/>
      <c r="AQ173" s="18"/>
      <c r="AR173" s="18"/>
      <c r="AS173" s="18"/>
      <c r="AT173" s="18"/>
      <c r="AU173" s="18"/>
      <c r="AV173" s="18"/>
      <c r="AW173" s="18"/>
      <c r="AX173" s="18"/>
      <c r="AY173" s="18"/>
      <c r="AZ173" s="18"/>
      <c r="BA173" s="18"/>
      <c r="BB173" s="18"/>
      <c r="BC173" s="18"/>
    </row>
    <row r="174" customFormat="false" ht="12.75" hidden="false" customHeight="false" outlineLevel="0" collapsed="false">
      <c r="A174" s="60"/>
      <c r="B174" s="69"/>
      <c r="C174" s="69"/>
      <c r="D174" s="69"/>
      <c r="E174" s="69"/>
      <c r="F174" s="69"/>
      <c r="G174" s="69"/>
      <c r="H174" s="69"/>
      <c r="I174" s="69"/>
      <c r="J174" s="18"/>
      <c r="K174" s="18"/>
      <c r="L174" s="18"/>
      <c r="M174" s="18"/>
      <c r="N174" s="18"/>
      <c r="O174" s="18"/>
      <c r="P174" s="18"/>
      <c r="Q174" s="18"/>
      <c r="R174" s="18"/>
      <c r="S174" s="18"/>
      <c r="T174" s="18"/>
      <c r="U174" s="18"/>
      <c r="V174" s="18"/>
      <c r="W174" s="18"/>
      <c r="X174" s="18"/>
      <c r="Y174" s="239"/>
      <c r="Z174" s="18"/>
      <c r="AA174" s="241" t="n">
        <v>170</v>
      </c>
      <c r="AB174" s="45" t="str">
        <f aca="false">IF($C$9&gt;=$AA174,$L32+0.000001-$AB$410,"")</f>
        <v/>
      </c>
      <c r="AC174" s="45" t="str">
        <f aca="false">IF($C$9&gt;=$AA174,$K32+0.000001-$AB$409,"")</f>
        <v/>
      </c>
      <c r="AD174" s="45" t="str">
        <f aca="false">IF($C$9&gt;=$AA174,$AB174^2,"")</f>
        <v/>
      </c>
      <c r="AE174" s="45" t="str">
        <f aca="false">IF($C$9&gt;=$AA174,$AC174^2,"")</f>
        <v/>
      </c>
      <c r="AF174" s="45" t="str">
        <f aca="false">IF($C$9&gt;=$AA174,$AB174*$AC174,"")</f>
        <v/>
      </c>
      <c r="AG174" s="45" t="str">
        <f aca="false">IF($C$9&gt;=$AA174,$K32-$AB$409,"")</f>
        <v/>
      </c>
      <c r="AH174" s="45" t="str">
        <f aca="false">IF($C$9&gt;=$AA174,$L32-$AB$410,"")</f>
        <v/>
      </c>
      <c r="AI174" s="46" t="str">
        <f aca="false">IF($C$9&gt;=$AA174,(-$AF$418/$C$9+($AF$422*$AB$411--$AF$421*$AB$414)/($AB$411*$AB$412-$AB$414^2)*$AG174+(-$AF$421*$AB$412-$AF$422*$AB$414)/($AB$411*$AB$412-$AB$414^2)*$AH174),"")</f>
        <v/>
      </c>
      <c r="AJ174" s="46" t="str">
        <f aca="false">IF($C$9&gt;=$AA174,((($AF$419/$C$9+$AF$423*-$AH174/$AB$413)^2+($AF$420/$C$9+$AF$423*$AG174/$AB$413)^2)^(1/2)),"")</f>
        <v/>
      </c>
      <c r="AK174" s="18"/>
      <c r="AL174" s="18"/>
      <c r="AM174" s="18"/>
      <c r="AN174" s="18"/>
      <c r="AO174" s="18"/>
      <c r="AP174" s="18"/>
      <c r="AQ174" s="18"/>
      <c r="AR174" s="18"/>
      <c r="AS174" s="18"/>
      <c r="AT174" s="18"/>
      <c r="AU174" s="18"/>
      <c r="AV174" s="18"/>
      <c r="AW174" s="18"/>
      <c r="AX174" s="18"/>
      <c r="AY174" s="18"/>
      <c r="AZ174" s="18"/>
      <c r="BA174" s="18"/>
      <c r="BB174" s="18"/>
      <c r="BC174" s="18"/>
    </row>
    <row r="175" customFormat="false" ht="12.75" hidden="false" customHeight="false" outlineLevel="0" collapsed="false">
      <c r="A175" s="60"/>
      <c r="B175" s="69"/>
      <c r="C175" s="69"/>
      <c r="D175" s="69"/>
      <c r="E175" s="69"/>
      <c r="F175" s="69"/>
      <c r="G175" s="69"/>
      <c r="H175" s="69"/>
      <c r="I175" s="69"/>
      <c r="J175" s="18"/>
      <c r="K175" s="18"/>
      <c r="L175" s="18"/>
      <c r="M175" s="18"/>
      <c r="N175" s="18"/>
      <c r="O175" s="18"/>
      <c r="P175" s="18"/>
      <c r="Q175" s="18"/>
      <c r="R175" s="18"/>
      <c r="S175" s="18"/>
      <c r="T175" s="18"/>
      <c r="U175" s="18"/>
      <c r="V175" s="18"/>
      <c r="W175" s="18"/>
      <c r="X175" s="18"/>
      <c r="Y175" s="239"/>
      <c r="Z175" s="18"/>
      <c r="AA175" s="241" t="n">
        <v>171</v>
      </c>
      <c r="AB175" s="45" t="str">
        <f aca="false">IF($C$9&gt;=$AA175,$L33+0.000001-$AB$410,"")</f>
        <v/>
      </c>
      <c r="AC175" s="45" t="str">
        <f aca="false">IF($C$9&gt;=$AA175,$K33+0.000001-$AB$409,"")</f>
        <v/>
      </c>
      <c r="AD175" s="45" t="str">
        <f aca="false">IF($C$9&gt;=$AA175,$AB175^2,"")</f>
        <v/>
      </c>
      <c r="AE175" s="45" t="str">
        <f aca="false">IF($C$9&gt;=$AA175,$AC175^2,"")</f>
        <v/>
      </c>
      <c r="AF175" s="45" t="str">
        <f aca="false">IF($C$9&gt;=$AA175,$AB175*$AC175,"")</f>
        <v/>
      </c>
      <c r="AG175" s="45" t="str">
        <f aca="false">IF($C$9&gt;=$AA175,$K33-$AB$409,"")</f>
        <v/>
      </c>
      <c r="AH175" s="45" t="str">
        <f aca="false">IF($C$9&gt;=$AA175,$L33-$AB$410,"")</f>
        <v/>
      </c>
      <c r="AI175" s="46" t="str">
        <f aca="false">IF($C$9&gt;=$AA175,(-$AF$418/$C$9+($AF$422*$AB$411--$AF$421*$AB$414)/($AB$411*$AB$412-$AB$414^2)*$AG175+(-$AF$421*$AB$412-$AF$422*$AB$414)/($AB$411*$AB$412-$AB$414^2)*$AH175),"")</f>
        <v/>
      </c>
      <c r="AJ175" s="46" t="str">
        <f aca="false">IF($C$9&gt;=$AA175,((($AF$419/$C$9+$AF$423*-$AH175/$AB$413)^2+($AF$420/$C$9+$AF$423*$AG175/$AB$413)^2)^(1/2)),"")</f>
        <v/>
      </c>
      <c r="AK175" s="18"/>
      <c r="AL175" s="18"/>
      <c r="AM175" s="18"/>
      <c r="AN175" s="18"/>
      <c r="AO175" s="18"/>
      <c r="AP175" s="18"/>
      <c r="AQ175" s="18"/>
      <c r="AR175" s="18"/>
      <c r="AS175" s="18"/>
      <c r="AT175" s="18"/>
      <c r="AU175" s="18"/>
      <c r="AV175" s="18"/>
      <c r="AW175" s="18"/>
      <c r="AX175" s="18"/>
      <c r="AY175" s="18"/>
      <c r="AZ175" s="18"/>
      <c r="BA175" s="18"/>
      <c r="BB175" s="18"/>
      <c r="BC175" s="18"/>
    </row>
    <row r="176" customFormat="false" ht="12.75" hidden="false" customHeight="false" outlineLevel="0" collapsed="false">
      <c r="A176" s="60"/>
      <c r="B176" s="69"/>
      <c r="C176" s="69"/>
      <c r="D176" s="69"/>
      <c r="E176" s="69"/>
      <c r="F176" s="69"/>
      <c r="G176" s="69"/>
      <c r="H176" s="69"/>
      <c r="I176" s="69"/>
      <c r="J176" s="18"/>
      <c r="K176" s="18"/>
      <c r="L176" s="18"/>
      <c r="M176" s="18"/>
      <c r="N176" s="18"/>
      <c r="O176" s="18"/>
      <c r="P176" s="18"/>
      <c r="Q176" s="18"/>
      <c r="R176" s="18"/>
      <c r="S176" s="18"/>
      <c r="T176" s="18"/>
      <c r="U176" s="18"/>
      <c r="V176" s="18"/>
      <c r="W176" s="18"/>
      <c r="X176" s="18"/>
      <c r="Y176" s="239"/>
      <c r="Z176" s="18"/>
      <c r="AA176" s="241" t="n">
        <v>172</v>
      </c>
      <c r="AB176" s="45" t="str">
        <f aca="false">IF($C$9&gt;=$AA176,$L34+0.000001-$AB$410,"")</f>
        <v/>
      </c>
      <c r="AC176" s="45" t="str">
        <f aca="false">IF($C$9&gt;=$AA176,$K34+0.000001-$AB$409,"")</f>
        <v/>
      </c>
      <c r="AD176" s="45" t="str">
        <f aca="false">IF($C$9&gt;=$AA176,$AB176^2,"")</f>
        <v/>
      </c>
      <c r="AE176" s="45" t="str">
        <f aca="false">IF($C$9&gt;=$AA176,$AC176^2,"")</f>
        <v/>
      </c>
      <c r="AF176" s="45" t="str">
        <f aca="false">IF($C$9&gt;=$AA176,$AB176*$AC176,"")</f>
        <v/>
      </c>
      <c r="AG176" s="45" t="str">
        <f aca="false">IF($C$9&gt;=$AA176,$K34-$AB$409,"")</f>
        <v/>
      </c>
      <c r="AH176" s="45" t="str">
        <f aca="false">IF($C$9&gt;=$AA176,$L34-$AB$410,"")</f>
        <v/>
      </c>
      <c r="AI176" s="46" t="str">
        <f aca="false">IF($C$9&gt;=$AA176,(-$AF$418/$C$9+($AF$422*$AB$411--$AF$421*$AB$414)/($AB$411*$AB$412-$AB$414^2)*$AG176+(-$AF$421*$AB$412-$AF$422*$AB$414)/($AB$411*$AB$412-$AB$414^2)*$AH176),"")</f>
        <v/>
      </c>
      <c r="AJ176" s="46" t="str">
        <f aca="false">IF($C$9&gt;=$AA176,((($AF$419/$C$9+$AF$423*-$AH176/$AB$413)^2+($AF$420/$C$9+$AF$423*$AG176/$AB$413)^2)^(1/2)),"")</f>
        <v/>
      </c>
      <c r="AK176" s="18"/>
      <c r="AL176" s="18"/>
      <c r="AM176" s="18"/>
      <c r="AN176" s="18"/>
      <c r="AO176" s="18"/>
      <c r="AP176" s="18"/>
      <c r="AQ176" s="18"/>
      <c r="AR176" s="18"/>
      <c r="AS176" s="18"/>
      <c r="AT176" s="18"/>
      <c r="AU176" s="18"/>
      <c r="AV176" s="18"/>
      <c r="AW176" s="18"/>
      <c r="AX176" s="18"/>
      <c r="AY176" s="18"/>
      <c r="AZ176" s="18"/>
      <c r="BA176" s="18"/>
      <c r="BB176" s="18"/>
      <c r="BC176" s="18"/>
    </row>
    <row r="177" customFormat="false" ht="12.75" hidden="false" customHeight="false" outlineLevel="0" collapsed="false">
      <c r="A177" s="60"/>
      <c r="B177" s="69"/>
      <c r="C177" s="69"/>
      <c r="D177" s="69"/>
      <c r="E177" s="69"/>
      <c r="F177" s="69"/>
      <c r="G177" s="69"/>
      <c r="H177" s="69"/>
      <c r="I177" s="69"/>
      <c r="J177" s="18"/>
      <c r="K177" s="18"/>
      <c r="L177" s="18"/>
      <c r="M177" s="18"/>
      <c r="N177" s="18"/>
      <c r="O177" s="18"/>
      <c r="P177" s="18"/>
      <c r="Q177" s="18"/>
      <c r="R177" s="18"/>
      <c r="S177" s="18"/>
      <c r="T177" s="18"/>
      <c r="U177" s="18"/>
      <c r="V177" s="18"/>
      <c r="W177" s="18"/>
      <c r="X177" s="18"/>
      <c r="Y177" s="239"/>
      <c r="Z177" s="18"/>
      <c r="AA177" s="241" t="n">
        <v>173</v>
      </c>
      <c r="AB177" s="45" t="str">
        <f aca="false">IF($C$9&gt;=$AA177,$L35+0.000001-$AB$410,"")</f>
        <v/>
      </c>
      <c r="AC177" s="45" t="str">
        <f aca="false">IF($C$9&gt;=$AA177,$K35+0.000001-$AB$409,"")</f>
        <v/>
      </c>
      <c r="AD177" s="45" t="str">
        <f aca="false">IF($C$9&gt;=$AA177,$AB177^2,"")</f>
        <v/>
      </c>
      <c r="AE177" s="45" t="str">
        <f aca="false">IF($C$9&gt;=$AA177,$AC177^2,"")</f>
        <v/>
      </c>
      <c r="AF177" s="45" t="str">
        <f aca="false">IF($C$9&gt;=$AA177,$AB177*$AC177,"")</f>
        <v/>
      </c>
      <c r="AG177" s="45" t="str">
        <f aca="false">IF($C$9&gt;=$AA177,$K35-$AB$409,"")</f>
        <v/>
      </c>
      <c r="AH177" s="45" t="str">
        <f aca="false">IF($C$9&gt;=$AA177,$L35-$AB$410,"")</f>
        <v/>
      </c>
      <c r="AI177" s="46" t="str">
        <f aca="false">IF($C$9&gt;=$AA177,(-$AF$418/$C$9+($AF$422*$AB$411--$AF$421*$AB$414)/($AB$411*$AB$412-$AB$414^2)*$AG177+(-$AF$421*$AB$412-$AF$422*$AB$414)/($AB$411*$AB$412-$AB$414^2)*$AH177),"")</f>
        <v/>
      </c>
      <c r="AJ177" s="46" t="str">
        <f aca="false">IF($C$9&gt;=$AA177,((($AF$419/$C$9+$AF$423*-$AH177/$AB$413)^2+($AF$420/$C$9+$AF$423*$AG177/$AB$413)^2)^(1/2)),"")</f>
        <v/>
      </c>
      <c r="AK177" s="18"/>
      <c r="AL177" s="18"/>
      <c r="AM177" s="18"/>
      <c r="AN177" s="18"/>
      <c r="AO177" s="18"/>
      <c r="AP177" s="18"/>
      <c r="AQ177" s="18"/>
      <c r="AR177" s="18"/>
      <c r="AS177" s="18"/>
      <c r="AT177" s="18"/>
      <c r="AU177" s="18"/>
      <c r="AV177" s="18"/>
      <c r="AW177" s="18"/>
      <c r="AX177" s="18"/>
      <c r="AY177" s="18"/>
      <c r="AZ177" s="18"/>
      <c r="BA177" s="18"/>
      <c r="BB177" s="18"/>
      <c r="BC177" s="18"/>
    </row>
    <row r="178" customFormat="false" ht="12.75" hidden="false" customHeight="false" outlineLevel="0" collapsed="false">
      <c r="A178" s="60"/>
      <c r="B178" s="72" t="s">
        <v>94</v>
      </c>
      <c r="C178" s="72"/>
      <c r="D178" s="60"/>
      <c r="E178" s="72" t="s">
        <v>94</v>
      </c>
      <c r="F178" s="72"/>
      <c r="G178" s="60"/>
      <c r="H178" s="72" t="s">
        <v>94</v>
      </c>
      <c r="I178" s="72"/>
      <c r="J178" s="60"/>
      <c r="K178" s="72" t="s">
        <v>94</v>
      </c>
      <c r="L178" s="72"/>
      <c r="M178" s="60"/>
      <c r="N178" s="72" t="s">
        <v>94</v>
      </c>
      <c r="O178" s="72"/>
      <c r="P178" s="60"/>
      <c r="Q178" s="72" t="s">
        <v>94</v>
      </c>
      <c r="R178" s="72"/>
      <c r="S178" s="18"/>
      <c r="T178" s="72" t="s">
        <v>94</v>
      </c>
      <c r="U178" s="72"/>
      <c r="V178" s="18"/>
      <c r="W178" s="72" t="s">
        <v>94</v>
      </c>
      <c r="X178" s="72"/>
      <c r="Y178" s="239"/>
      <c r="Z178" s="18"/>
      <c r="AA178" s="241" t="n">
        <v>174</v>
      </c>
      <c r="AB178" s="45" t="str">
        <f aca="false">IF($C$9&gt;=$AA178,$L36+0.000001-$AB$410,"")</f>
        <v/>
      </c>
      <c r="AC178" s="45" t="str">
        <f aca="false">IF($C$9&gt;=$AA178,$K36+0.000001-$AB$409,"")</f>
        <v/>
      </c>
      <c r="AD178" s="45" t="str">
        <f aca="false">IF($C$9&gt;=$AA178,$AB178^2,"")</f>
        <v/>
      </c>
      <c r="AE178" s="45" t="str">
        <f aca="false">IF($C$9&gt;=$AA178,$AC178^2,"")</f>
        <v/>
      </c>
      <c r="AF178" s="45" t="str">
        <f aca="false">IF($C$9&gt;=$AA178,$AB178*$AC178,"")</f>
        <v/>
      </c>
      <c r="AG178" s="45" t="str">
        <f aca="false">IF($C$9&gt;=$AA178,$K36-$AB$409,"")</f>
        <v/>
      </c>
      <c r="AH178" s="45" t="str">
        <f aca="false">IF($C$9&gt;=$AA178,$L36-$AB$410,"")</f>
        <v/>
      </c>
      <c r="AI178" s="46" t="str">
        <f aca="false">IF($C$9&gt;=$AA178,(-$AF$418/$C$9+($AF$422*$AB$411--$AF$421*$AB$414)/($AB$411*$AB$412-$AB$414^2)*$AG178+(-$AF$421*$AB$412-$AF$422*$AB$414)/($AB$411*$AB$412-$AB$414^2)*$AH178),"")</f>
        <v/>
      </c>
      <c r="AJ178" s="46" t="str">
        <f aca="false">IF($C$9&gt;=$AA178,((($AF$419/$C$9+$AF$423*-$AH178/$AB$413)^2+($AF$420/$C$9+$AF$423*$AG178/$AB$413)^2)^(1/2)),"")</f>
        <v/>
      </c>
      <c r="AK178" s="18"/>
      <c r="AL178" s="18"/>
      <c r="AM178" s="18"/>
      <c r="AN178" s="18"/>
      <c r="AO178" s="18"/>
      <c r="AP178" s="18"/>
      <c r="AQ178" s="18"/>
      <c r="AR178" s="18"/>
      <c r="AS178" s="18"/>
      <c r="AT178" s="18"/>
      <c r="AU178" s="18"/>
      <c r="AV178" s="18"/>
      <c r="AW178" s="18"/>
      <c r="AX178" s="18"/>
      <c r="AY178" s="18"/>
      <c r="AZ178" s="18"/>
      <c r="BA178" s="18"/>
      <c r="BB178" s="18"/>
      <c r="BC178" s="18"/>
    </row>
    <row r="179" customFormat="false" ht="12.75" hidden="false" customHeight="false" outlineLevel="0" collapsed="false">
      <c r="A179" s="60"/>
      <c r="B179" s="190" t="s">
        <v>80</v>
      </c>
      <c r="C179" s="191" t="s">
        <v>81</v>
      </c>
      <c r="D179" s="60"/>
      <c r="E179" s="75" t="s">
        <v>80</v>
      </c>
      <c r="F179" s="253" t="s">
        <v>81</v>
      </c>
      <c r="G179" s="60"/>
      <c r="H179" s="75" t="s">
        <v>80</v>
      </c>
      <c r="I179" s="253" t="s">
        <v>81</v>
      </c>
      <c r="J179" s="60"/>
      <c r="K179" s="75" t="s">
        <v>80</v>
      </c>
      <c r="L179" s="253" t="s">
        <v>81</v>
      </c>
      <c r="M179" s="60"/>
      <c r="N179" s="75" t="s">
        <v>80</v>
      </c>
      <c r="O179" s="253" t="s">
        <v>81</v>
      </c>
      <c r="P179" s="60"/>
      <c r="Q179" s="75" t="s">
        <v>80</v>
      </c>
      <c r="R179" s="253" t="s">
        <v>81</v>
      </c>
      <c r="S179" s="18"/>
      <c r="T179" s="75" t="s">
        <v>80</v>
      </c>
      <c r="U179" s="253" t="s">
        <v>81</v>
      </c>
      <c r="V179" s="18"/>
      <c r="W179" s="75" t="s">
        <v>80</v>
      </c>
      <c r="X179" s="253" t="s">
        <v>81</v>
      </c>
      <c r="Y179" s="239"/>
      <c r="Z179" s="18"/>
      <c r="AA179" s="241" t="n">
        <v>175</v>
      </c>
      <c r="AB179" s="45" t="str">
        <f aca="false">IF($C$9&gt;=$AA179,$L37+0.000001-$AB$410,"")</f>
        <v/>
      </c>
      <c r="AC179" s="45" t="str">
        <f aca="false">IF($C$9&gt;=$AA179,$K37+0.000001-$AB$409,"")</f>
        <v/>
      </c>
      <c r="AD179" s="45" t="str">
        <f aca="false">IF($C$9&gt;=$AA179,$AB179^2,"")</f>
        <v/>
      </c>
      <c r="AE179" s="45" t="str">
        <f aca="false">IF($C$9&gt;=$AA179,$AC179^2,"")</f>
        <v/>
      </c>
      <c r="AF179" s="45" t="str">
        <f aca="false">IF($C$9&gt;=$AA179,$AB179*$AC179,"")</f>
        <v/>
      </c>
      <c r="AG179" s="45" t="str">
        <f aca="false">IF($C$9&gt;=$AA179,$K37-$AB$409,"")</f>
        <v/>
      </c>
      <c r="AH179" s="45" t="str">
        <f aca="false">IF($C$9&gt;=$AA179,$L37-$AB$410,"")</f>
        <v/>
      </c>
      <c r="AI179" s="46" t="str">
        <f aca="false">IF($C$9&gt;=$AA179,(-$AF$418/$C$9+($AF$422*$AB$411--$AF$421*$AB$414)/($AB$411*$AB$412-$AB$414^2)*$AG179+(-$AF$421*$AB$412-$AF$422*$AB$414)/($AB$411*$AB$412-$AB$414^2)*$AH179),"")</f>
        <v/>
      </c>
      <c r="AJ179" s="46" t="str">
        <f aca="false">IF($C$9&gt;=$AA179,((($AF$419/$C$9+$AF$423*-$AH179/$AB$413)^2+($AF$420/$C$9+$AF$423*$AG179/$AB$413)^2)^(1/2)),"")</f>
        <v/>
      </c>
      <c r="AK179" s="18"/>
      <c r="AL179" s="18"/>
      <c r="AM179" s="18"/>
      <c r="AN179" s="18"/>
      <c r="AO179" s="18"/>
      <c r="AP179" s="18"/>
      <c r="AQ179" s="18"/>
      <c r="AR179" s="18"/>
      <c r="AS179" s="18"/>
      <c r="AT179" s="18"/>
      <c r="AU179" s="18"/>
      <c r="AV179" s="18"/>
      <c r="AW179" s="18"/>
      <c r="AX179" s="18"/>
      <c r="AY179" s="18"/>
      <c r="AZ179" s="18"/>
      <c r="BA179" s="18"/>
      <c r="BB179" s="18"/>
      <c r="BC179" s="18"/>
    </row>
    <row r="180" customFormat="false" ht="12.75" hidden="false" customHeight="false" outlineLevel="0" collapsed="false">
      <c r="A180" s="78" t="str">
        <f aca="false">IF($C$9&gt;=$AA5,"#"&amp;$AA5&amp;":","")</f>
        <v>#1:</v>
      </c>
      <c r="B180" s="82" t="n">
        <f aca="false">$AI5</f>
        <v>82.2727272727268</v>
      </c>
      <c r="C180" s="83" t="n">
        <f aca="false">$AJ5</f>
        <v>1.80277563773199</v>
      </c>
      <c r="D180" s="81" t="str">
        <f aca="false">IF($C$9&gt;=$AA55,"#"&amp;$AA55&amp;":","")</f>
        <v/>
      </c>
      <c r="E180" s="82" t="str">
        <f aca="false">$AI55</f>
        <v/>
      </c>
      <c r="F180" s="83" t="str">
        <f aca="false">$AJ55</f>
        <v/>
      </c>
      <c r="G180" s="81" t="str">
        <f aca="false">IF($C$9&gt;=$AA105,"#"&amp;$AA105&amp;":","")</f>
        <v/>
      </c>
      <c r="H180" s="82" t="str">
        <f aca="false">$AI105</f>
        <v/>
      </c>
      <c r="I180" s="83" t="str">
        <f aca="false">$AJ105</f>
        <v/>
      </c>
      <c r="J180" s="81" t="str">
        <f aca="false">IF($C$9&gt;=$AA155,"#"&amp;$AA155&amp;":","")</f>
        <v/>
      </c>
      <c r="K180" s="82" t="str">
        <f aca="false">$AI155</f>
        <v/>
      </c>
      <c r="L180" s="83" t="str">
        <f aca="false">$AJ155</f>
        <v/>
      </c>
      <c r="M180" s="81" t="str">
        <f aca="false">IF($C$9&gt;=$AA205,"#"&amp;$AA205&amp;":","")</f>
        <v/>
      </c>
      <c r="N180" s="82" t="str">
        <f aca="false">$AI205</f>
        <v/>
      </c>
      <c r="O180" s="83" t="str">
        <f aca="false">$AJ205</f>
        <v/>
      </c>
      <c r="P180" s="81" t="str">
        <f aca="false">IF($C$9&gt;=$AA255,"#"&amp;$AA255&amp;":","")</f>
        <v/>
      </c>
      <c r="Q180" s="82" t="str">
        <f aca="false">$AI255</f>
        <v/>
      </c>
      <c r="R180" s="83" t="str">
        <f aca="false">$AJ255</f>
        <v/>
      </c>
      <c r="S180" s="81" t="str">
        <f aca="false">IF($C$9&gt;=$AA305,"#"&amp;$AA305&amp;":","")</f>
        <v/>
      </c>
      <c r="T180" s="82" t="str">
        <f aca="false">$AI305</f>
        <v/>
      </c>
      <c r="U180" s="83" t="str">
        <f aca="false">$AJ305</f>
        <v/>
      </c>
      <c r="V180" s="81" t="str">
        <f aca="false">IF($C$9&gt;=$AA355,"#"&amp;$AA355&amp;":","")</f>
        <v/>
      </c>
      <c r="W180" s="82" t="str">
        <f aca="false">$AI355</f>
        <v/>
      </c>
      <c r="X180" s="83" t="str">
        <f aca="false">$AJ355</f>
        <v/>
      </c>
      <c r="Y180" s="239"/>
      <c r="Z180" s="18"/>
      <c r="AA180" s="241" t="n">
        <v>176</v>
      </c>
      <c r="AB180" s="45" t="str">
        <f aca="false">IF($C$9&gt;=$AA180,$L38+0.000001-$AB$410,"")</f>
        <v/>
      </c>
      <c r="AC180" s="45" t="str">
        <f aca="false">IF($C$9&gt;=$AA180,$K38+0.000001-$AB$409,"")</f>
        <v/>
      </c>
      <c r="AD180" s="45" t="str">
        <f aca="false">IF($C$9&gt;=$AA180,$AB180^2,"")</f>
        <v/>
      </c>
      <c r="AE180" s="45" t="str">
        <f aca="false">IF($C$9&gt;=$AA180,$AC180^2,"")</f>
        <v/>
      </c>
      <c r="AF180" s="45" t="str">
        <f aca="false">IF($C$9&gt;=$AA180,$AB180*$AC180,"")</f>
        <v/>
      </c>
      <c r="AG180" s="45" t="str">
        <f aca="false">IF($C$9&gt;=$AA180,$K38-$AB$409,"")</f>
        <v/>
      </c>
      <c r="AH180" s="45" t="str">
        <f aca="false">IF($C$9&gt;=$AA180,$L38-$AB$410,"")</f>
        <v/>
      </c>
      <c r="AI180" s="46" t="str">
        <f aca="false">IF($C$9&gt;=$AA180,(-$AF$418/$C$9+($AF$422*$AB$411--$AF$421*$AB$414)/($AB$411*$AB$412-$AB$414^2)*$AG180+(-$AF$421*$AB$412-$AF$422*$AB$414)/($AB$411*$AB$412-$AB$414^2)*$AH180),"")</f>
        <v/>
      </c>
      <c r="AJ180" s="46" t="str">
        <f aca="false">IF($C$9&gt;=$AA180,((($AF$419/$C$9+$AF$423*-$AH180/$AB$413)^2+($AF$420/$C$9+$AF$423*$AG180/$AB$413)^2)^(1/2)),"")</f>
        <v/>
      </c>
      <c r="AK180" s="18"/>
      <c r="AL180" s="18"/>
      <c r="AM180" s="18"/>
      <c r="AN180" s="18"/>
      <c r="AO180" s="18"/>
      <c r="AP180" s="18"/>
      <c r="AQ180" s="18"/>
      <c r="AR180" s="18"/>
      <c r="AS180" s="18"/>
      <c r="AT180" s="18"/>
      <c r="AU180" s="18"/>
      <c r="AV180" s="18"/>
      <c r="AW180" s="18"/>
      <c r="AX180" s="18"/>
      <c r="AY180" s="18"/>
      <c r="AZ180" s="18"/>
      <c r="BA180" s="18"/>
      <c r="BB180" s="18"/>
      <c r="BC180" s="18"/>
    </row>
    <row r="181" customFormat="false" ht="12.75" hidden="false" customHeight="false" outlineLevel="0" collapsed="false">
      <c r="A181" s="78" t="str">
        <f aca="false">IF($C$9&gt;=$AA6,"#"&amp;$AA6&amp;":","")</f>
        <v>#2:</v>
      </c>
      <c r="B181" s="89" t="n">
        <f aca="false">$AI6</f>
        <v>81.7676767676763</v>
      </c>
      <c r="C181" s="90" t="n">
        <f aca="false">$AJ6</f>
        <v>1.80277563773199</v>
      </c>
      <c r="D181" s="81" t="str">
        <f aca="false">IF($C$9&gt;=$AA56,"#"&amp;$AA56&amp;":","")</f>
        <v/>
      </c>
      <c r="E181" s="89" t="str">
        <f aca="false">$AI56</f>
        <v/>
      </c>
      <c r="F181" s="90" t="str">
        <f aca="false">$AJ56</f>
        <v/>
      </c>
      <c r="G181" s="81" t="str">
        <f aca="false">IF($C$9&gt;=$AA106,"#"&amp;$AA106&amp;":","")</f>
        <v/>
      </c>
      <c r="H181" s="89" t="str">
        <f aca="false">$AI106</f>
        <v/>
      </c>
      <c r="I181" s="90" t="str">
        <f aca="false">$AJ106</f>
        <v/>
      </c>
      <c r="J181" s="81" t="str">
        <f aca="false">IF($C$9&gt;=$AA156,"#"&amp;$AA156&amp;":","")</f>
        <v/>
      </c>
      <c r="K181" s="89" t="str">
        <f aca="false">$AI156</f>
        <v/>
      </c>
      <c r="L181" s="90" t="str">
        <f aca="false">$AJ156</f>
        <v/>
      </c>
      <c r="M181" s="81" t="str">
        <f aca="false">IF($C$9&gt;=$AA206,"#"&amp;$AA206&amp;":","")</f>
        <v/>
      </c>
      <c r="N181" s="89" t="str">
        <f aca="false">$AI206</f>
        <v/>
      </c>
      <c r="O181" s="90" t="str">
        <f aca="false">$AJ206</f>
        <v/>
      </c>
      <c r="P181" s="81" t="str">
        <f aca="false">IF($C$9&gt;=$AA256,"#"&amp;$AA256&amp;":","")</f>
        <v/>
      </c>
      <c r="Q181" s="89" t="str">
        <f aca="false">$AI256</f>
        <v/>
      </c>
      <c r="R181" s="90" t="str">
        <f aca="false">$AJ256</f>
        <v/>
      </c>
      <c r="S181" s="81" t="str">
        <f aca="false">IF($C$9&gt;=$AA306,"#"&amp;$AA306&amp;":","")</f>
        <v/>
      </c>
      <c r="T181" s="89" t="str">
        <f aca="false">$AI306</f>
        <v/>
      </c>
      <c r="U181" s="90" t="str">
        <f aca="false">$AJ306</f>
        <v/>
      </c>
      <c r="V181" s="81" t="str">
        <f aca="false">IF($C$9&gt;=$AA356,"#"&amp;$AA356&amp;":","")</f>
        <v/>
      </c>
      <c r="W181" s="89" t="str">
        <f aca="false">$AI356</f>
        <v/>
      </c>
      <c r="X181" s="90" t="str">
        <f aca="false">$AJ356</f>
        <v/>
      </c>
      <c r="Y181" s="239"/>
      <c r="Z181" s="18"/>
      <c r="AA181" s="241" t="n">
        <v>177</v>
      </c>
      <c r="AB181" s="45" t="str">
        <f aca="false">IF($C$9&gt;=$AA181,$L39+0.000001-$AB$410,"")</f>
        <v/>
      </c>
      <c r="AC181" s="45" t="str">
        <f aca="false">IF($C$9&gt;=$AA181,$K39+0.000001-$AB$409,"")</f>
        <v/>
      </c>
      <c r="AD181" s="45" t="str">
        <f aca="false">IF($C$9&gt;=$AA181,$AB181^2,"")</f>
        <v/>
      </c>
      <c r="AE181" s="45" t="str">
        <f aca="false">IF($C$9&gt;=$AA181,$AC181^2,"")</f>
        <v/>
      </c>
      <c r="AF181" s="45" t="str">
        <f aca="false">IF($C$9&gt;=$AA181,$AB181*$AC181,"")</f>
        <v/>
      </c>
      <c r="AG181" s="45" t="str">
        <f aca="false">IF($C$9&gt;=$AA181,$K39-$AB$409,"")</f>
        <v/>
      </c>
      <c r="AH181" s="45" t="str">
        <f aca="false">IF($C$9&gt;=$AA181,$L39-$AB$410,"")</f>
        <v/>
      </c>
      <c r="AI181" s="46" t="str">
        <f aca="false">IF($C$9&gt;=$AA181,(-$AF$418/$C$9+($AF$422*$AB$411--$AF$421*$AB$414)/($AB$411*$AB$412-$AB$414^2)*$AG181+(-$AF$421*$AB$412-$AF$422*$AB$414)/($AB$411*$AB$412-$AB$414^2)*$AH181),"")</f>
        <v/>
      </c>
      <c r="AJ181" s="46" t="str">
        <f aca="false">IF($C$9&gt;=$AA181,((($AF$419/$C$9+$AF$423*-$AH181/$AB$413)^2+($AF$420/$C$9+$AF$423*$AG181/$AB$413)^2)^(1/2)),"")</f>
        <v/>
      </c>
      <c r="AK181" s="18"/>
      <c r="AL181" s="18"/>
      <c r="AM181" s="18"/>
      <c r="AN181" s="18"/>
      <c r="AO181" s="18"/>
      <c r="AP181" s="18"/>
      <c r="AQ181" s="18"/>
      <c r="AR181" s="18"/>
      <c r="AS181" s="18"/>
      <c r="AT181" s="18"/>
      <c r="AU181" s="18"/>
      <c r="AV181" s="18"/>
      <c r="AW181" s="18"/>
      <c r="AX181" s="18"/>
      <c r="AY181" s="18"/>
      <c r="AZ181" s="18"/>
      <c r="BA181" s="18"/>
      <c r="BB181" s="18"/>
      <c r="BC181" s="18"/>
    </row>
    <row r="182" customFormat="false" ht="12.75" hidden="false" customHeight="false" outlineLevel="0" collapsed="false">
      <c r="A182" s="78" t="str">
        <f aca="false">IF($C$9&gt;=$AA7,"#"&amp;$AA7&amp;":","")</f>
        <v>#3:</v>
      </c>
      <c r="B182" s="89" t="n">
        <f aca="false">$AI7</f>
        <v>81.2626262626258</v>
      </c>
      <c r="C182" s="90" t="n">
        <f aca="false">$AJ7</f>
        <v>1.80277563773199</v>
      </c>
      <c r="D182" s="81" t="str">
        <f aca="false">IF($C$9&gt;=$AA57,"#"&amp;$AA57&amp;":","")</f>
        <v/>
      </c>
      <c r="E182" s="89" t="str">
        <f aca="false">$AI57</f>
        <v/>
      </c>
      <c r="F182" s="90" t="str">
        <f aca="false">$AJ57</f>
        <v/>
      </c>
      <c r="G182" s="81" t="str">
        <f aca="false">IF($C$9&gt;=$AA107,"#"&amp;$AA107&amp;":","")</f>
        <v/>
      </c>
      <c r="H182" s="89" t="str">
        <f aca="false">$AI107</f>
        <v/>
      </c>
      <c r="I182" s="90" t="str">
        <f aca="false">$AJ107</f>
        <v/>
      </c>
      <c r="J182" s="81" t="str">
        <f aca="false">IF($C$9&gt;=$AA157,"#"&amp;$AA157&amp;":","")</f>
        <v/>
      </c>
      <c r="K182" s="89" t="str">
        <f aca="false">$AI157</f>
        <v/>
      </c>
      <c r="L182" s="90" t="str">
        <f aca="false">$AJ157</f>
        <v/>
      </c>
      <c r="M182" s="81" t="str">
        <f aca="false">IF($C$9&gt;=$AA207,"#"&amp;$AA207&amp;":","")</f>
        <v/>
      </c>
      <c r="N182" s="89" t="str">
        <f aca="false">$AI207</f>
        <v/>
      </c>
      <c r="O182" s="90" t="str">
        <f aca="false">$AJ207</f>
        <v/>
      </c>
      <c r="P182" s="81" t="str">
        <f aca="false">IF($C$9&gt;=$AA257,"#"&amp;$AA257&amp;":","")</f>
        <v/>
      </c>
      <c r="Q182" s="89" t="str">
        <f aca="false">$AI257</f>
        <v/>
      </c>
      <c r="R182" s="90" t="str">
        <f aca="false">$AJ257</f>
        <v/>
      </c>
      <c r="S182" s="81" t="str">
        <f aca="false">IF($C$9&gt;=$AA307,"#"&amp;$AA307&amp;":","")</f>
        <v/>
      </c>
      <c r="T182" s="89" t="str">
        <f aca="false">$AI307</f>
        <v/>
      </c>
      <c r="U182" s="90" t="str">
        <f aca="false">$AJ307</f>
        <v/>
      </c>
      <c r="V182" s="81" t="str">
        <f aca="false">IF($C$9&gt;=$AA357,"#"&amp;$AA357&amp;":","")</f>
        <v/>
      </c>
      <c r="W182" s="89" t="str">
        <f aca="false">$AI357</f>
        <v/>
      </c>
      <c r="X182" s="90" t="str">
        <f aca="false">$AJ357</f>
        <v/>
      </c>
      <c r="Y182" s="239"/>
      <c r="Z182" s="18"/>
      <c r="AA182" s="241" t="n">
        <v>178</v>
      </c>
      <c r="AB182" s="45" t="str">
        <f aca="false">IF($C$9&gt;=$AA182,$L40+0.000001-$AB$410,"")</f>
        <v/>
      </c>
      <c r="AC182" s="45" t="str">
        <f aca="false">IF($C$9&gt;=$AA182,$K40+0.000001-$AB$409,"")</f>
        <v/>
      </c>
      <c r="AD182" s="45" t="str">
        <f aca="false">IF($C$9&gt;=$AA182,$AB182^2,"")</f>
        <v/>
      </c>
      <c r="AE182" s="45" t="str">
        <f aca="false">IF($C$9&gt;=$AA182,$AC182^2,"")</f>
        <v/>
      </c>
      <c r="AF182" s="45" t="str">
        <f aca="false">IF($C$9&gt;=$AA182,$AB182*$AC182,"")</f>
        <v/>
      </c>
      <c r="AG182" s="45" t="str">
        <f aca="false">IF($C$9&gt;=$AA182,$K40-$AB$409,"")</f>
        <v/>
      </c>
      <c r="AH182" s="45" t="str">
        <f aca="false">IF($C$9&gt;=$AA182,$L40-$AB$410,"")</f>
        <v/>
      </c>
      <c r="AI182" s="46" t="str">
        <f aca="false">IF($C$9&gt;=$AA182,(-$AF$418/$C$9+($AF$422*$AB$411--$AF$421*$AB$414)/($AB$411*$AB$412-$AB$414^2)*$AG182+(-$AF$421*$AB$412-$AF$422*$AB$414)/($AB$411*$AB$412-$AB$414^2)*$AH182),"")</f>
        <v/>
      </c>
      <c r="AJ182" s="46" t="str">
        <f aca="false">IF($C$9&gt;=$AA182,((($AF$419/$C$9+$AF$423*-$AH182/$AB$413)^2+($AF$420/$C$9+$AF$423*$AG182/$AB$413)^2)^(1/2)),"")</f>
        <v/>
      </c>
      <c r="AK182" s="18"/>
      <c r="AL182" s="18"/>
      <c r="AM182" s="18"/>
      <c r="AN182" s="18"/>
      <c r="AO182" s="18"/>
      <c r="AP182" s="18"/>
      <c r="AQ182" s="18"/>
      <c r="AR182" s="18"/>
      <c r="AS182" s="18"/>
      <c r="AT182" s="18"/>
      <c r="AU182" s="18"/>
      <c r="AV182" s="18"/>
      <c r="AW182" s="18"/>
      <c r="AX182" s="18"/>
      <c r="AY182" s="18"/>
      <c r="AZ182" s="18"/>
      <c r="BA182" s="18"/>
      <c r="BB182" s="18"/>
      <c r="BC182" s="18"/>
    </row>
    <row r="183" customFormat="false" ht="12.75" hidden="false" customHeight="false" outlineLevel="0" collapsed="false">
      <c r="A183" s="78" t="str">
        <f aca="false">IF($C$9&gt;=$AA8,"#"&amp;$AA8&amp;":","")</f>
        <v>#4:</v>
      </c>
      <c r="B183" s="89" t="n">
        <f aca="false">$AI8</f>
        <v>80.7575757575753</v>
      </c>
      <c r="C183" s="90" t="n">
        <f aca="false">$AJ8</f>
        <v>1.80277563773199</v>
      </c>
      <c r="D183" s="81" t="str">
        <f aca="false">IF($C$9&gt;=$AA58,"#"&amp;$AA58&amp;":","")</f>
        <v/>
      </c>
      <c r="E183" s="89" t="str">
        <f aca="false">$AI58</f>
        <v/>
      </c>
      <c r="F183" s="90" t="str">
        <f aca="false">$AJ58</f>
        <v/>
      </c>
      <c r="G183" s="81" t="str">
        <f aca="false">IF($C$9&gt;=$AA108,"#"&amp;$AA108&amp;":","")</f>
        <v/>
      </c>
      <c r="H183" s="89" t="str">
        <f aca="false">$AI108</f>
        <v/>
      </c>
      <c r="I183" s="90" t="str">
        <f aca="false">$AJ108</f>
        <v/>
      </c>
      <c r="J183" s="81" t="str">
        <f aca="false">IF($C$9&gt;=$AA158,"#"&amp;$AA158&amp;":","")</f>
        <v/>
      </c>
      <c r="K183" s="89" t="str">
        <f aca="false">$AI158</f>
        <v/>
      </c>
      <c r="L183" s="90" t="str">
        <f aca="false">$AJ158</f>
        <v/>
      </c>
      <c r="M183" s="81" t="str">
        <f aca="false">IF($C$9&gt;=$AA208,"#"&amp;$AA208&amp;":","")</f>
        <v/>
      </c>
      <c r="N183" s="89" t="str">
        <f aca="false">$AI208</f>
        <v/>
      </c>
      <c r="O183" s="90" t="str">
        <f aca="false">$AJ208</f>
        <v/>
      </c>
      <c r="P183" s="81" t="str">
        <f aca="false">IF($C$9&gt;=$AA258,"#"&amp;$AA258&amp;":","")</f>
        <v/>
      </c>
      <c r="Q183" s="89" t="str">
        <f aca="false">$AI258</f>
        <v/>
      </c>
      <c r="R183" s="90" t="str">
        <f aca="false">$AJ258</f>
        <v/>
      </c>
      <c r="S183" s="81" t="str">
        <f aca="false">IF($C$9&gt;=$AA308,"#"&amp;$AA308&amp;":","")</f>
        <v/>
      </c>
      <c r="T183" s="89" t="str">
        <f aca="false">$AI308</f>
        <v/>
      </c>
      <c r="U183" s="90" t="str">
        <f aca="false">$AJ308</f>
        <v/>
      </c>
      <c r="V183" s="81" t="str">
        <f aca="false">IF($C$9&gt;=$AA358,"#"&amp;$AA358&amp;":","")</f>
        <v/>
      </c>
      <c r="W183" s="89" t="str">
        <f aca="false">$AI358</f>
        <v/>
      </c>
      <c r="X183" s="90" t="str">
        <f aca="false">$AJ358</f>
        <v/>
      </c>
      <c r="Y183" s="239"/>
      <c r="Z183" s="18"/>
      <c r="AA183" s="241" t="n">
        <v>179</v>
      </c>
      <c r="AB183" s="45" t="str">
        <f aca="false">IF($C$9&gt;=$AA183,$L41+0.000001-$AB$410,"")</f>
        <v/>
      </c>
      <c r="AC183" s="45" t="str">
        <f aca="false">IF($C$9&gt;=$AA183,$K41+0.000001-$AB$409,"")</f>
        <v/>
      </c>
      <c r="AD183" s="45" t="str">
        <f aca="false">IF($C$9&gt;=$AA183,$AB183^2,"")</f>
        <v/>
      </c>
      <c r="AE183" s="45" t="str">
        <f aca="false">IF($C$9&gt;=$AA183,$AC183^2,"")</f>
        <v/>
      </c>
      <c r="AF183" s="45" t="str">
        <f aca="false">IF($C$9&gt;=$AA183,$AB183*$AC183,"")</f>
        <v/>
      </c>
      <c r="AG183" s="45" t="str">
        <f aca="false">IF($C$9&gt;=$AA183,$K41-$AB$409,"")</f>
        <v/>
      </c>
      <c r="AH183" s="45" t="str">
        <f aca="false">IF($C$9&gt;=$AA183,$L41-$AB$410,"")</f>
        <v/>
      </c>
      <c r="AI183" s="46" t="str">
        <f aca="false">IF($C$9&gt;=$AA183,(-$AF$418/$C$9+($AF$422*$AB$411--$AF$421*$AB$414)/($AB$411*$AB$412-$AB$414^2)*$AG183+(-$AF$421*$AB$412-$AF$422*$AB$414)/($AB$411*$AB$412-$AB$414^2)*$AH183),"")</f>
        <v/>
      </c>
      <c r="AJ183" s="46" t="str">
        <f aca="false">IF($C$9&gt;=$AA183,((($AF$419/$C$9+$AF$423*-$AH183/$AB$413)^2+($AF$420/$C$9+$AF$423*$AG183/$AB$413)^2)^(1/2)),"")</f>
        <v/>
      </c>
      <c r="AK183" s="18"/>
      <c r="AL183" s="18"/>
      <c r="AM183" s="18"/>
      <c r="AN183" s="18"/>
      <c r="AO183" s="18"/>
      <c r="AP183" s="18"/>
      <c r="AQ183" s="18"/>
      <c r="AR183" s="18"/>
      <c r="AS183" s="18"/>
      <c r="AT183" s="18"/>
      <c r="AU183" s="18"/>
      <c r="AV183" s="18"/>
      <c r="AW183" s="18"/>
      <c r="AX183" s="18"/>
      <c r="AY183" s="18"/>
      <c r="AZ183" s="18"/>
      <c r="BA183" s="18"/>
      <c r="BB183" s="18"/>
      <c r="BC183" s="18"/>
    </row>
    <row r="184" customFormat="false" ht="12.75" hidden="false" customHeight="false" outlineLevel="0" collapsed="false">
      <c r="A184" s="78" t="str">
        <f aca="false">IF($C$9&gt;=$AA9,"#"&amp;$AA9&amp;":","")</f>
        <v>#5:</v>
      </c>
      <c r="B184" s="89" t="n">
        <f aca="false">$AI9</f>
        <v>80.2525252525248</v>
      </c>
      <c r="C184" s="90" t="n">
        <f aca="false">$AJ9</f>
        <v>1.80277563773199</v>
      </c>
      <c r="D184" s="81" t="str">
        <f aca="false">IF($C$9&gt;=$AA59,"#"&amp;$AA59&amp;":","")</f>
        <v/>
      </c>
      <c r="E184" s="89" t="str">
        <f aca="false">$AI59</f>
        <v/>
      </c>
      <c r="F184" s="90" t="str">
        <f aca="false">$AJ59</f>
        <v/>
      </c>
      <c r="G184" s="81" t="str">
        <f aca="false">IF($C$9&gt;=$AA109,"#"&amp;$AA109&amp;":","")</f>
        <v/>
      </c>
      <c r="H184" s="89" t="str">
        <f aca="false">$AI109</f>
        <v/>
      </c>
      <c r="I184" s="90" t="str">
        <f aca="false">$AJ109</f>
        <v/>
      </c>
      <c r="J184" s="81" t="str">
        <f aca="false">IF($C$9&gt;=$AA159,"#"&amp;$AA159&amp;":","")</f>
        <v/>
      </c>
      <c r="K184" s="89" t="str">
        <f aca="false">$AI159</f>
        <v/>
      </c>
      <c r="L184" s="90" t="str">
        <f aca="false">$AJ159</f>
        <v/>
      </c>
      <c r="M184" s="81" t="str">
        <f aca="false">IF($C$9&gt;=$AA209,"#"&amp;$AA209&amp;":","")</f>
        <v/>
      </c>
      <c r="N184" s="89" t="str">
        <f aca="false">$AI209</f>
        <v/>
      </c>
      <c r="O184" s="90" t="str">
        <f aca="false">$AJ209</f>
        <v/>
      </c>
      <c r="P184" s="81" t="str">
        <f aca="false">IF($C$9&gt;=$AA259,"#"&amp;$AA259&amp;":","")</f>
        <v/>
      </c>
      <c r="Q184" s="89" t="str">
        <f aca="false">$AI259</f>
        <v/>
      </c>
      <c r="R184" s="90" t="str">
        <f aca="false">$AJ259</f>
        <v/>
      </c>
      <c r="S184" s="81" t="str">
        <f aca="false">IF($C$9&gt;=$AA309,"#"&amp;$AA309&amp;":","")</f>
        <v/>
      </c>
      <c r="T184" s="89" t="str">
        <f aca="false">$AI309</f>
        <v/>
      </c>
      <c r="U184" s="90" t="str">
        <f aca="false">$AJ309</f>
        <v/>
      </c>
      <c r="V184" s="81" t="str">
        <f aca="false">IF($C$9&gt;=$AA359,"#"&amp;$AA359&amp;":","")</f>
        <v/>
      </c>
      <c r="W184" s="89" t="str">
        <f aca="false">$AI359</f>
        <v/>
      </c>
      <c r="X184" s="90" t="str">
        <f aca="false">$AJ359</f>
        <v/>
      </c>
      <c r="Y184" s="239"/>
      <c r="Z184" s="18"/>
      <c r="AA184" s="241" t="n">
        <v>180</v>
      </c>
      <c r="AB184" s="45" t="str">
        <f aca="false">IF($C$9&gt;=$AA184,$L42+0.000001-$AB$410,"")</f>
        <v/>
      </c>
      <c r="AC184" s="45" t="str">
        <f aca="false">IF($C$9&gt;=$AA184,$K42+0.000001-$AB$409,"")</f>
        <v/>
      </c>
      <c r="AD184" s="45" t="str">
        <f aca="false">IF($C$9&gt;=$AA184,$AB184^2,"")</f>
        <v/>
      </c>
      <c r="AE184" s="45" t="str">
        <f aca="false">IF($C$9&gt;=$AA184,$AC184^2,"")</f>
        <v/>
      </c>
      <c r="AF184" s="45" t="str">
        <f aca="false">IF($C$9&gt;=$AA184,$AB184*$AC184,"")</f>
        <v/>
      </c>
      <c r="AG184" s="45" t="str">
        <f aca="false">IF($C$9&gt;=$AA184,$K42-$AB$409,"")</f>
        <v/>
      </c>
      <c r="AH184" s="45" t="str">
        <f aca="false">IF($C$9&gt;=$AA184,$L42-$AB$410,"")</f>
        <v/>
      </c>
      <c r="AI184" s="46" t="str">
        <f aca="false">IF($C$9&gt;=$AA184,(-$AF$418/$C$9+($AF$422*$AB$411--$AF$421*$AB$414)/($AB$411*$AB$412-$AB$414^2)*$AG184+(-$AF$421*$AB$412-$AF$422*$AB$414)/($AB$411*$AB$412-$AB$414^2)*$AH184),"")</f>
        <v/>
      </c>
      <c r="AJ184" s="46" t="str">
        <f aca="false">IF($C$9&gt;=$AA184,((($AF$419/$C$9+$AF$423*-$AH184/$AB$413)^2+($AF$420/$C$9+$AF$423*$AG184/$AB$413)^2)^(1/2)),"")</f>
        <v/>
      </c>
      <c r="AK184" s="18"/>
      <c r="AL184" s="18"/>
      <c r="AM184" s="18"/>
      <c r="AN184" s="18"/>
      <c r="AO184" s="18"/>
      <c r="AP184" s="18"/>
      <c r="AQ184" s="18"/>
      <c r="AR184" s="18"/>
      <c r="AS184" s="18"/>
      <c r="AT184" s="18"/>
      <c r="AU184" s="18"/>
      <c r="AV184" s="18"/>
      <c r="AW184" s="18"/>
      <c r="AX184" s="18"/>
      <c r="AY184" s="18"/>
      <c r="AZ184" s="18"/>
      <c r="BA184" s="18"/>
      <c r="BB184" s="18"/>
      <c r="BC184" s="18"/>
    </row>
    <row r="185" customFormat="false" ht="12.75" hidden="false" customHeight="false" outlineLevel="0" collapsed="false">
      <c r="A185" s="78" t="str">
        <f aca="false">IF($C$9&gt;=$AA10,"#"&amp;$AA10&amp;":","")</f>
        <v>#6:</v>
      </c>
      <c r="B185" s="89" t="n">
        <f aca="false">$AI10</f>
        <v>79.7474747474743</v>
      </c>
      <c r="C185" s="90" t="n">
        <f aca="false">$AJ10</f>
        <v>1.80277563773199</v>
      </c>
      <c r="D185" s="81" t="str">
        <f aca="false">IF($C$9&gt;=$AA60,"#"&amp;$AA60&amp;":","")</f>
        <v/>
      </c>
      <c r="E185" s="89" t="str">
        <f aca="false">$AI60</f>
        <v/>
      </c>
      <c r="F185" s="90" t="str">
        <f aca="false">$AJ60</f>
        <v/>
      </c>
      <c r="G185" s="81" t="str">
        <f aca="false">IF($C$9&gt;=$AA110,"#"&amp;$AA110&amp;":","")</f>
        <v/>
      </c>
      <c r="H185" s="89" t="str">
        <f aca="false">$AI110</f>
        <v/>
      </c>
      <c r="I185" s="90" t="str">
        <f aca="false">$AJ110</f>
        <v/>
      </c>
      <c r="J185" s="81" t="str">
        <f aca="false">IF($C$9&gt;=$AA160,"#"&amp;$AA160&amp;":","")</f>
        <v/>
      </c>
      <c r="K185" s="89" t="str">
        <f aca="false">$AI160</f>
        <v/>
      </c>
      <c r="L185" s="90" t="str">
        <f aca="false">$AJ160</f>
        <v/>
      </c>
      <c r="M185" s="81" t="str">
        <f aca="false">IF($C$9&gt;=$AA210,"#"&amp;$AA210&amp;":","")</f>
        <v/>
      </c>
      <c r="N185" s="89" t="str">
        <f aca="false">$AI210</f>
        <v/>
      </c>
      <c r="O185" s="90" t="str">
        <f aca="false">$AJ210</f>
        <v/>
      </c>
      <c r="P185" s="81" t="str">
        <f aca="false">IF($C$9&gt;=$AA260,"#"&amp;$AA260&amp;":","")</f>
        <v/>
      </c>
      <c r="Q185" s="89" t="str">
        <f aca="false">$AI260</f>
        <v/>
      </c>
      <c r="R185" s="90" t="str">
        <f aca="false">$AJ260</f>
        <v/>
      </c>
      <c r="S185" s="81" t="str">
        <f aca="false">IF($C$9&gt;=$AA310,"#"&amp;$AA310&amp;":","")</f>
        <v/>
      </c>
      <c r="T185" s="89" t="str">
        <f aca="false">$AI310</f>
        <v/>
      </c>
      <c r="U185" s="90" t="str">
        <f aca="false">$AJ310</f>
        <v/>
      </c>
      <c r="V185" s="81" t="str">
        <f aca="false">IF($C$9&gt;=$AA360,"#"&amp;$AA360&amp;":","")</f>
        <v/>
      </c>
      <c r="W185" s="89" t="str">
        <f aca="false">$AI360</f>
        <v/>
      </c>
      <c r="X185" s="90" t="str">
        <f aca="false">$AJ360</f>
        <v/>
      </c>
      <c r="Y185" s="239"/>
      <c r="Z185" s="18"/>
      <c r="AA185" s="241" t="n">
        <v>181</v>
      </c>
      <c r="AB185" s="45" t="str">
        <f aca="false">IF($C$9&gt;=$AA185,$L43+0.000001-$AB$410,"")</f>
        <v/>
      </c>
      <c r="AC185" s="45" t="str">
        <f aca="false">IF($C$9&gt;=$AA185,$K43+0.000001-$AB$409,"")</f>
        <v/>
      </c>
      <c r="AD185" s="45" t="str">
        <f aca="false">IF($C$9&gt;=$AA185,$AB185^2,"")</f>
        <v/>
      </c>
      <c r="AE185" s="45" t="str">
        <f aca="false">IF($C$9&gt;=$AA185,$AC185^2,"")</f>
        <v/>
      </c>
      <c r="AF185" s="45" t="str">
        <f aca="false">IF($C$9&gt;=$AA185,$AB185*$AC185,"")</f>
        <v/>
      </c>
      <c r="AG185" s="45" t="str">
        <f aca="false">IF($C$9&gt;=$AA185,$K43-$AB$409,"")</f>
        <v/>
      </c>
      <c r="AH185" s="45" t="str">
        <f aca="false">IF($C$9&gt;=$AA185,$L43-$AB$410,"")</f>
        <v/>
      </c>
      <c r="AI185" s="46" t="str">
        <f aca="false">IF($C$9&gt;=$AA185,(-$AF$418/$C$9+($AF$422*$AB$411--$AF$421*$AB$414)/($AB$411*$AB$412-$AB$414^2)*$AG185+(-$AF$421*$AB$412-$AF$422*$AB$414)/($AB$411*$AB$412-$AB$414^2)*$AH185),"")</f>
        <v/>
      </c>
      <c r="AJ185" s="46" t="str">
        <f aca="false">IF($C$9&gt;=$AA185,((($AF$419/$C$9+$AF$423*-$AH185/$AB$413)^2+($AF$420/$C$9+$AF$423*$AG185/$AB$413)^2)^(1/2)),"")</f>
        <v/>
      </c>
      <c r="AK185" s="18"/>
      <c r="AL185" s="18"/>
      <c r="AM185" s="18"/>
      <c r="AN185" s="18"/>
      <c r="AO185" s="18"/>
      <c r="AP185" s="18"/>
      <c r="AQ185" s="18"/>
      <c r="AR185" s="18"/>
      <c r="AS185" s="18"/>
      <c r="AT185" s="18"/>
      <c r="AU185" s="18"/>
      <c r="AV185" s="18"/>
      <c r="AW185" s="18"/>
      <c r="AX185" s="18"/>
      <c r="AY185" s="18"/>
      <c r="AZ185" s="18"/>
      <c r="BA185" s="18"/>
      <c r="BB185" s="18"/>
      <c r="BC185" s="18"/>
    </row>
    <row r="186" customFormat="false" ht="12.75" hidden="false" customHeight="false" outlineLevel="0" collapsed="false">
      <c r="A186" s="78" t="str">
        <f aca="false">IF($C$9&gt;=$AA11,"#"&amp;$AA11&amp;":","")</f>
        <v>#7:</v>
      </c>
      <c r="B186" s="89" t="n">
        <f aca="false">$AI11</f>
        <v>79.2424242424238</v>
      </c>
      <c r="C186" s="90" t="n">
        <f aca="false">$AJ11</f>
        <v>1.80277563773199</v>
      </c>
      <c r="D186" s="81" t="str">
        <f aca="false">IF($C$9&gt;=$AA61,"#"&amp;$AA61&amp;":","")</f>
        <v/>
      </c>
      <c r="E186" s="89" t="str">
        <f aca="false">$AI61</f>
        <v/>
      </c>
      <c r="F186" s="90" t="str">
        <f aca="false">$AJ61</f>
        <v/>
      </c>
      <c r="G186" s="81" t="str">
        <f aca="false">IF($C$9&gt;=$AA111,"#"&amp;$AA111&amp;":","")</f>
        <v/>
      </c>
      <c r="H186" s="89" t="str">
        <f aca="false">$AI111</f>
        <v/>
      </c>
      <c r="I186" s="90" t="str">
        <f aca="false">$AJ111</f>
        <v/>
      </c>
      <c r="J186" s="81" t="str">
        <f aca="false">IF($C$9&gt;=$AA161,"#"&amp;$AA161&amp;":","")</f>
        <v/>
      </c>
      <c r="K186" s="89" t="str">
        <f aca="false">$AI161</f>
        <v/>
      </c>
      <c r="L186" s="90" t="str">
        <f aca="false">$AJ161</f>
        <v/>
      </c>
      <c r="M186" s="81" t="str">
        <f aca="false">IF($C$9&gt;=$AA211,"#"&amp;$AA211&amp;":","")</f>
        <v/>
      </c>
      <c r="N186" s="89" t="str">
        <f aca="false">$AI211</f>
        <v/>
      </c>
      <c r="O186" s="90" t="str">
        <f aca="false">$AJ211</f>
        <v/>
      </c>
      <c r="P186" s="81" t="str">
        <f aca="false">IF($C$9&gt;=$AA261,"#"&amp;$AA261&amp;":","")</f>
        <v/>
      </c>
      <c r="Q186" s="89" t="str">
        <f aca="false">$AI261</f>
        <v/>
      </c>
      <c r="R186" s="90" t="str">
        <f aca="false">$AJ261</f>
        <v/>
      </c>
      <c r="S186" s="81" t="str">
        <f aca="false">IF($C$9&gt;=$AA311,"#"&amp;$AA311&amp;":","")</f>
        <v/>
      </c>
      <c r="T186" s="89" t="str">
        <f aca="false">$AI311</f>
        <v/>
      </c>
      <c r="U186" s="90" t="str">
        <f aca="false">$AJ311</f>
        <v/>
      </c>
      <c r="V186" s="81" t="str">
        <f aca="false">IF($C$9&gt;=$AA361,"#"&amp;$AA361&amp;":","")</f>
        <v/>
      </c>
      <c r="W186" s="89" t="str">
        <f aca="false">$AI361</f>
        <v/>
      </c>
      <c r="X186" s="90" t="str">
        <f aca="false">$AJ361</f>
        <v/>
      </c>
      <c r="Y186" s="239"/>
      <c r="Z186" s="18"/>
      <c r="AA186" s="241" t="n">
        <v>182</v>
      </c>
      <c r="AB186" s="45" t="str">
        <f aca="false">IF($C$9&gt;=$AA186,$L44+0.000001-$AB$410,"")</f>
        <v/>
      </c>
      <c r="AC186" s="45" t="str">
        <f aca="false">IF($C$9&gt;=$AA186,$K44+0.000001-$AB$409,"")</f>
        <v/>
      </c>
      <c r="AD186" s="45" t="str">
        <f aca="false">IF($C$9&gt;=$AA186,$AB186^2,"")</f>
        <v/>
      </c>
      <c r="AE186" s="45" t="str">
        <f aca="false">IF($C$9&gt;=$AA186,$AC186^2,"")</f>
        <v/>
      </c>
      <c r="AF186" s="45" t="str">
        <f aca="false">IF($C$9&gt;=$AA186,$AB186*$AC186,"")</f>
        <v/>
      </c>
      <c r="AG186" s="45" t="str">
        <f aca="false">IF($C$9&gt;=$AA186,$K44-$AB$409,"")</f>
        <v/>
      </c>
      <c r="AH186" s="45" t="str">
        <f aca="false">IF($C$9&gt;=$AA186,$L44-$AB$410,"")</f>
        <v/>
      </c>
      <c r="AI186" s="46" t="str">
        <f aca="false">IF($C$9&gt;=$AA186,(-$AF$418/$C$9+($AF$422*$AB$411--$AF$421*$AB$414)/($AB$411*$AB$412-$AB$414^2)*$AG186+(-$AF$421*$AB$412-$AF$422*$AB$414)/($AB$411*$AB$412-$AB$414^2)*$AH186),"")</f>
        <v/>
      </c>
      <c r="AJ186" s="46" t="str">
        <f aca="false">IF($C$9&gt;=$AA186,((($AF$419/$C$9+$AF$423*-$AH186/$AB$413)^2+($AF$420/$C$9+$AF$423*$AG186/$AB$413)^2)^(1/2)),"")</f>
        <v/>
      </c>
      <c r="AK186" s="18"/>
      <c r="AL186" s="18"/>
      <c r="AM186" s="18"/>
      <c r="AN186" s="18"/>
      <c r="AO186" s="18"/>
      <c r="AP186" s="18"/>
      <c r="AQ186" s="18"/>
      <c r="AR186" s="18"/>
      <c r="AS186" s="18"/>
      <c r="AT186" s="18"/>
      <c r="AU186" s="18"/>
      <c r="AV186" s="18"/>
      <c r="AW186" s="18"/>
      <c r="AX186" s="18"/>
      <c r="AY186" s="18"/>
      <c r="AZ186" s="18"/>
      <c r="BA186" s="18"/>
      <c r="BB186" s="18"/>
      <c r="BC186" s="18"/>
    </row>
    <row r="187" customFormat="false" ht="12.75" hidden="false" customHeight="false" outlineLevel="0" collapsed="false">
      <c r="A187" s="78" t="str">
        <f aca="false">IF($C$9&gt;=$AA12,"#"&amp;$AA12&amp;":","")</f>
        <v>#8:</v>
      </c>
      <c r="B187" s="89" t="n">
        <f aca="false">$AI12</f>
        <v>78.7373737373733</v>
      </c>
      <c r="C187" s="90" t="n">
        <f aca="false">$AJ12</f>
        <v>1.80277563773199</v>
      </c>
      <c r="D187" s="81" t="str">
        <f aca="false">IF($C$9&gt;=$AA62,"#"&amp;$AA62&amp;":","")</f>
        <v/>
      </c>
      <c r="E187" s="89" t="str">
        <f aca="false">$AI62</f>
        <v/>
      </c>
      <c r="F187" s="90" t="str">
        <f aca="false">$AJ62</f>
        <v/>
      </c>
      <c r="G187" s="81" t="str">
        <f aca="false">IF($C$9&gt;=$AA112,"#"&amp;$AA112&amp;":","")</f>
        <v/>
      </c>
      <c r="H187" s="89" t="str">
        <f aca="false">$AI112</f>
        <v/>
      </c>
      <c r="I187" s="90" t="str">
        <f aca="false">$AJ112</f>
        <v/>
      </c>
      <c r="J187" s="81" t="str">
        <f aca="false">IF($C$9&gt;=$AA162,"#"&amp;$AA162&amp;":","")</f>
        <v/>
      </c>
      <c r="K187" s="89" t="str">
        <f aca="false">$AI162</f>
        <v/>
      </c>
      <c r="L187" s="90" t="str">
        <f aca="false">$AJ162</f>
        <v/>
      </c>
      <c r="M187" s="81" t="str">
        <f aca="false">IF($C$9&gt;=$AA212,"#"&amp;$AA212&amp;":","")</f>
        <v/>
      </c>
      <c r="N187" s="89" t="str">
        <f aca="false">$AI212</f>
        <v/>
      </c>
      <c r="O187" s="90" t="str">
        <f aca="false">$AJ212</f>
        <v/>
      </c>
      <c r="P187" s="81" t="str">
        <f aca="false">IF($C$9&gt;=$AA262,"#"&amp;$AA262&amp;":","")</f>
        <v/>
      </c>
      <c r="Q187" s="89" t="str">
        <f aca="false">$AI262</f>
        <v/>
      </c>
      <c r="R187" s="90" t="str">
        <f aca="false">$AJ262</f>
        <v/>
      </c>
      <c r="S187" s="81" t="str">
        <f aca="false">IF($C$9&gt;=$AA312,"#"&amp;$AA312&amp;":","")</f>
        <v/>
      </c>
      <c r="T187" s="89" t="str">
        <f aca="false">$AI312</f>
        <v/>
      </c>
      <c r="U187" s="90" t="str">
        <f aca="false">$AJ312</f>
        <v/>
      </c>
      <c r="V187" s="81" t="str">
        <f aca="false">IF($C$9&gt;=$AA362,"#"&amp;$AA362&amp;":","")</f>
        <v/>
      </c>
      <c r="W187" s="89" t="str">
        <f aca="false">$AI362</f>
        <v/>
      </c>
      <c r="X187" s="90" t="str">
        <f aca="false">$AJ362</f>
        <v/>
      </c>
      <c r="Y187" s="239"/>
      <c r="Z187" s="18"/>
      <c r="AA187" s="241" t="n">
        <v>183</v>
      </c>
      <c r="AB187" s="45" t="str">
        <f aca="false">IF($C$9&gt;=$AA187,$L45+0.000001-$AB$410,"")</f>
        <v/>
      </c>
      <c r="AC187" s="45" t="str">
        <f aca="false">IF($C$9&gt;=$AA187,$K45+0.000001-$AB$409,"")</f>
        <v/>
      </c>
      <c r="AD187" s="45" t="str">
        <f aca="false">IF($C$9&gt;=$AA187,$AB187^2,"")</f>
        <v/>
      </c>
      <c r="AE187" s="45" t="str">
        <f aca="false">IF($C$9&gt;=$AA187,$AC187^2,"")</f>
        <v/>
      </c>
      <c r="AF187" s="45" t="str">
        <f aca="false">IF($C$9&gt;=$AA187,$AB187*$AC187,"")</f>
        <v/>
      </c>
      <c r="AG187" s="45" t="str">
        <f aca="false">IF($C$9&gt;=$AA187,$K45-$AB$409,"")</f>
        <v/>
      </c>
      <c r="AH187" s="45" t="str">
        <f aca="false">IF($C$9&gt;=$AA187,$L45-$AB$410,"")</f>
        <v/>
      </c>
      <c r="AI187" s="46" t="str">
        <f aca="false">IF($C$9&gt;=$AA187,(-$AF$418/$C$9+($AF$422*$AB$411--$AF$421*$AB$414)/($AB$411*$AB$412-$AB$414^2)*$AG187+(-$AF$421*$AB$412-$AF$422*$AB$414)/($AB$411*$AB$412-$AB$414^2)*$AH187),"")</f>
        <v/>
      </c>
      <c r="AJ187" s="46" t="str">
        <f aca="false">IF($C$9&gt;=$AA187,((($AF$419/$C$9+$AF$423*-$AH187/$AB$413)^2+($AF$420/$C$9+$AF$423*$AG187/$AB$413)^2)^(1/2)),"")</f>
        <v/>
      </c>
      <c r="AK187" s="18"/>
      <c r="AL187" s="18"/>
      <c r="AM187" s="18"/>
      <c r="AN187" s="18"/>
      <c r="AO187" s="18"/>
      <c r="AP187" s="18"/>
      <c r="AQ187" s="18"/>
      <c r="AR187" s="18"/>
      <c r="AS187" s="18"/>
      <c r="AT187" s="18"/>
      <c r="AU187" s="18"/>
      <c r="AV187" s="18"/>
      <c r="AW187" s="18"/>
      <c r="AX187" s="18"/>
      <c r="AY187" s="18"/>
      <c r="AZ187" s="18"/>
      <c r="BA187" s="18"/>
      <c r="BB187" s="18"/>
      <c r="BC187" s="18"/>
    </row>
    <row r="188" customFormat="false" ht="12.75" hidden="false" customHeight="false" outlineLevel="0" collapsed="false">
      <c r="A188" s="78" t="str">
        <f aca="false">IF($C$9&gt;=$AA13,"#"&amp;$AA13&amp;":","")</f>
        <v>#9:</v>
      </c>
      <c r="B188" s="89" t="n">
        <f aca="false">$AI13</f>
        <v>78.2323232323228</v>
      </c>
      <c r="C188" s="90" t="n">
        <f aca="false">$AJ13</f>
        <v>1.80277563773199</v>
      </c>
      <c r="D188" s="81" t="str">
        <f aca="false">IF($C$9&gt;=$AA63,"#"&amp;$AA63&amp;":","")</f>
        <v/>
      </c>
      <c r="E188" s="89" t="str">
        <f aca="false">$AI63</f>
        <v/>
      </c>
      <c r="F188" s="90" t="str">
        <f aca="false">$AJ63</f>
        <v/>
      </c>
      <c r="G188" s="81" t="str">
        <f aca="false">IF($C$9&gt;=$AA113,"#"&amp;$AA113&amp;":","")</f>
        <v/>
      </c>
      <c r="H188" s="89" t="str">
        <f aca="false">$AI113</f>
        <v/>
      </c>
      <c r="I188" s="90" t="str">
        <f aca="false">$AJ113</f>
        <v/>
      </c>
      <c r="J188" s="81" t="str">
        <f aca="false">IF($C$9&gt;=$AA163,"#"&amp;$AA163&amp;":","")</f>
        <v/>
      </c>
      <c r="K188" s="89" t="str">
        <f aca="false">$AI163</f>
        <v/>
      </c>
      <c r="L188" s="90" t="str">
        <f aca="false">$AJ163</f>
        <v/>
      </c>
      <c r="M188" s="81" t="str">
        <f aca="false">IF($C$9&gt;=$AA213,"#"&amp;$AA213&amp;":","")</f>
        <v/>
      </c>
      <c r="N188" s="89" t="str">
        <f aca="false">$AI213</f>
        <v/>
      </c>
      <c r="O188" s="90" t="str">
        <f aca="false">$AJ213</f>
        <v/>
      </c>
      <c r="P188" s="81" t="str">
        <f aca="false">IF($C$9&gt;=$AA263,"#"&amp;$AA263&amp;":","")</f>
        <v/>
      </c>
      <c r="Q188" s="89" t="str">
        <f aca="false">$AI263</f>
        <v/>
      </c>
      <c r="R188" s="90" t="str">
        <f aca="false">$AJ263</f>
        <v/>
      </c>
      <c r="S188" s="81" t="str">
        <f aca="false">IF($C$9&gt;=$AA313,"#"&amp;$AA313&amp;":","")</f>
        <v/>
      </c>
      <c r="T188" s="89" t="str">
        <f aca="false">$AI313</f>
        <v/>
      </c>
      <c r="U188" s="90" t="str">
        <f aca="false">$AJ313</f>
        <v/>
      </c>
      <c r="V188" s="81" t="str">
        <f aca="false">IF($C$9&gt;=$AA363,"#"&amp;$AA363&amp;":","")</f>
        <v/>
      </c>
      <c r="W188" s="89" t="str">
        <f aca="false">$AI363</f>
        <v/>
      </c>
      <c r="X188" s="90" t="str">
        <f aca="false">$AJ363</f>
        <v/>
      </c>
      <c r="Y188" s="239"/>
      <c r="Z188" s="18"/>
      <c r="AA188" s="241" t="n">
        <v>184</v>
      </c>
      <c r="AB188" s="45" t="str">
        <f aca="false">IF($C$9&gt;=$AA188,$L46+0.000001-$AB$410,"")</f>
        <v/>
      </c>
      <c r="AC188" s="45" t="str">
        <f aca="false">IF($C$9&gt;=$AA188,$K46+0.000001-$AB$409,"")</f>
        <v/>
      </c>
      <c r="AD188" s="45" t="str">
        <f aca="false">IF($C$9&gt;=$AA188,$AB188^2,"")</f>
        <v/>
      </c>
      <c r="AE188" s="45" t="str">
        <f aca="false">IF($C$9&gt;=$AA188,$AC188^2,"")</f>
        <v/>
      </c>
      <c r="AF188" s="45" t="str">
        <f aca="false">IF($C$9&gt;=$AA188,$AB188*$AC188,"")</f>
        <v/>
      </c>
      <c r="AG188" s="45" t="str">
        <f aca="false">IF($C$9&gt;=$AA188,$K46-$AB$409,"")</f>
        <v/>
      </c>
      <c r="AH188" s="45" t="str">
        <f aca="false">IF($C$9&gt;=$AA188,$L46-$AB$410,"")</f>
        <v/>
      </c>
      <c r="AI188" s="46" t="str">
        <f aca="false">IF($C$9&gt;=$AA188,(-$AF$418/$C$9+($AF$422*$AB$411--$AF$421*$AB$414)/($AB$411*$AB$412-$AB$414^2)*$AG188+(-$AF$421*$AB$412-$AF$422*$AB$414)/($AB$411*$AB$412-$AB$414^2)*$AH188),"")</f>
        <v/>
      </c>
      <c r="AJ188" s="46" t="str">
        <f aca="false">IF($C$9&gt;=$AA188,((($AF$419/$C$9+$AF$423*-$AH188/$AB$413)^2+($AF$420/$C$9+$AF$423*$AG188/$AB$413)^2)^(1/2)),"")</f>
        <v/>
      </c>
      <c r="AK188" s="18"/>
      <c r="AL188" s="18"/>
      <c r="AM188" s="18"/>
      <c r="AN188" s="18"/>
      <c r="AO188" s="18"/>
      <c r="AP188" s="18"/>
      <c r="AQ188" s="18"/>
      <c r="AR188" s="18"/>
      <c r="AS188" s="18"/>
      <c r="AT188" s="18"/>
      <c r="AU188" s="18"/>
      <c r="AV188" s="18"/>
      <c r="AW188" s="18"/>
      <c r="AX188" s="18"/>
      <c r="AY188" s="18"/>
      <c r="AZ188" s="18"/>
      <c r="BA188" s="18"/>
      <c r="BB188" s="18"/>
      <c r="BC188" s="18"/>
    </row>
    <row r="189" customFormat="false" ht="12.75" hidden="false" customHeight="false" outlineLevel="0" collapsed="false">
      <c r="A189" s="78" t="str">
        <f aca="false">IF($C$9&gt;=$AA14,"#"&amp;$AA14&amp;":","")</f>
        <v>#10:</v>
      </c>
      <c r="B189" s="89" t="n">
        <f aca="false">$AI14</f>
        <v>77.7272727272723</v>
      </c>
      <c r="C189" s="90" t="n">
        <f aca="false">$AJ14</f>
        <v>1.80277563773199</v>
      </c>
      <c r="D189" s="81" t="str">
        <f aca="false">IF($C$9&gt;=$AA64,"#"&amp;$AA64&amp;":","")</f>
        <v/>
      </c>
      <c r="E189" s="89" t="str">
        <f aca="false">$AI64</f>
        <v/>
      </c>
      <c r="F189" s="90" t="str">
        <f aca="false">$AJ64</f>
        <v/>
      </c>
      <c r="G189" s="81" t="str">
        <f aca="false">IF($C$9&gt;=$AA114,"#"&amp;$AA114&amp;":","")</f>
        <v/>
      </c>
      <c r="H189" s="89" t="str">
        <f aca="false">$AI114</f>
        <v/>
      </c>
      <c r="I189" s="90" t="str">
        <f aca="false">$AJ114</f>
        <v/>
      </c>
      <c r="J189" s="81" t="str">
        <f aca="false">IF($C$9&gt;=$AA164,"#"&amp;$AA164&amp;":","")</f>
        <v/>
      </c>
      <c r="K189" s="89" t="str">
        <f aca="false">$AI164</f>
        <v/>
      </c>
      <c r="L189" s="90" t="str">
        <f aca="false">$AJ164</f>
        <v/>
      </c>
      <c r="M189" s="81" t="str">
        <f aca="false">IF($C$9&gt;=$AA214,"#"&amp;$AA214&amp;":","")</f>
        <v/>
      </c>
      <c r="N189" s="89" t="str">
        <f aca="false">$AI214</f>
        <v/>
      </c>
      <c r="O189" s="90" t="str">
        <f aca="false">$AJ214</f>
        <v/>
      </c>
      <c r="P189" s="81" t="str">
        <f aca="false">IF($C$9&gt;=$AA264,"#"&amp;$AA264&amp;":","")</f>
        <v/>
      </c>
      <c r="Q189" s="89" t="str">
        <f aca="false">$AI264</f>
        <v/>
      </c>
      <c r="R189" s="90" t="str">
        <f aca="false">$AJ264</f>
        <v/>
      </c>
      <c r="S189" s="81" t="str">
        <f aca="false">IF($C$9&gt;=$AA314,"#"&amp;$AA314&amp;":","")</f>
        <v/>
      </c>
      <c r="T189" s="89" t="str">
        <f aca="false">$AI314</f>
        <v/>
      </c>
      <c r="U189" s="90" t="str">
        <f aca="false">$AJ314</f>
        <v/>
      </c>
      <c r="V189" s="81" t="str">
        <f aca="false">IF($C$9&gt;=$AA364,"#"&amp;$AA364&amp;":","")</f>
        <v/>
      </c>
      <c r="W189" s="89" t="str">
        <f aca="false">$AI364</f>
        <v/>
      </c>
      <c r="X189" s="90" t="str">
        <f aca="false">$AJ364</f>
        <v/>
      </c>
      <c r="Y189" s="239"/>
      <c r="Z189" s="18"/>
      <c r="AA189" s="241" t="n">
        <v>185</v>
      </c>
      <c r="AB189" s="45" t="str">
        <f aca="false">IF($C$9&gt;=$AA189,$L47+0.000001-$AB$410,"")</f>
        <v/>
      </c>
      <c r="AC189" s="45" t="str">
        <f aca="false">IF($C$9&gt;=$AA189,$K47+0.000001-$AB$409,"")</f>
        <v/>
      </c>
      <c r="AD189" s="45" t="str">
        <f aca="false">IF($C$9&gt;=$AA189,$AB189^2,"")</f>
        <v/>
      </c>
      <c r="AE189" s="45" t="str">
        <f aca="false">IF($C$9&gt;=$AA189,$AC189^2,"")</f>
        <v/>
      </c>
      <c r="AF189" s="45" t="str">
        <f aca="false">IF($C$9&gt;=$AA189,$AB189*$AC189,"")</f>
        <v/>
      </c>
      <c r="AG189" s="45" t="str">
        <f aca="false">IF($C$9&gt;=$AA189,$K47-$AB$409,"")</f>
        <v/>
      </c>
      <c r="AH189" s="45" t="str">
        <f aca="false">IF($C$9&gt;=$AA189,$L47-$AB$410,"")</f>
        <v/>
      </c>
      <c r="AI189" s="46" t="str">
        <f aca="false">IF($C$9&gt;=$AA189,(-$AF$418/$C$9+($AF$422*$AB$411--$AF$421*$AB$414)/($AB$411*$AB$412-$AB$414^2)*$AG189+(-$AF$421*$AB$412-$AF$422*$AB$414)/($AB$411*$AB$412-$AB$414^2)*$AH189),"")</f>
        <v/>
      </c>
      <c r="AJ189" s="46" t="str">
        <f aca="false">IF($C$9&gt;=$AA189,((($AF$419/$C$9+$AF$423*-$AH189/$AB$413)^2+($AF$420/$C$9+$AF$423*$AG189/$AB$413)^2)^(1/2)),"")</f>
        <v/>
      </c>
      <c r="AK189" s="18"/>
      <c r="AL189" s="18"/>
      <c r="AM189" s="18"/>
      <c r="AN189" s="18"/>
      <c r="AO189" s="18"/>
      <c r="AP189" s="18"/>
      <c r="AQ189" s="18"/>
      <c r="AR189" s="18"/>
      <c r="AS189" s="18"/>
      <c r="AT189" s="18"/>
      <c r="AU189" s="18"/>
      <c r="AV189" s="18"/>
      <c r="AW189" s="18"/>
      <c r="AX189" s="18"/>
      <c r="AY189" s="18"/>
      <c r="AZ189" s="18"/>
      <c r="BA189" s="18"/>
      <c r="BB189" s="18"/>
      <c r="BC189" s="18"/>
    </row>
    <row r="190" customFormat="false" ht="12.75" hidden="false" customHeight="false" outlineLevel="0" collapsed="false">
      <c r="A190" s="78" t="str">
        <f aca="false">IF($C$9&gt;=$AA15,"#"&amp;$AA15&amp;":","")</f>
        <v>#11:</v>
      </c>
      <c r="B190" s="89" t="n">
        <f aca="false">$AI15</f>
        <v>78.9393939393938</v>
      </c>
      <c r="C190" s="90" t="n">
        <f aca="false">$AJ15</f>
        <v>1.80277563773199</v>
      </c>
      <c r="D190" s="81" t="str">
        <f aca="false">IF($C$9&gt;=$AA65,"#"&amp;$AA65&amp;":","")</f>
        <v/>
      </c>
      <c r="E190" s="89" t="str">
        <f aca="false">$AI65</f>
        <v/>
      </c>
      <c r="F190" s="90" t="str">
        <f aca="false">$AJ65</f>
        <v/>
      </c>
      <c r="G190" s="81" t="str">
        <f aca="false">IF($C$9&gt;=$AA115,"#"&amp;$AA115&amp;":","")</f>
        <v/>
      </c>
      <c r="H190" s="89" t="str">
        <f aca="false">$AI115</f>
        <v/>
      </c>
      <c r="I190" s="90" t="str">
        <f aca="false">$AJ115</f>
        <v/>
      </c>
      <c r="J190" s="81" t="str">
        <f aca="false">IF($C$9&gt;=$AA165,"#"&amp;$AA165&amp;":","")</f>
        <v/>
      </c>
      <c r="K190" s="89" t="str">
        <f aca="false">$AI165</f>
        <v/>
      </c>
      <c r="L190" s="90" t="str">
        <f aca="false">$AJ165</f>
        <v/>
      </c>
      <c r="M190" s="81" t="str">
        <f aca="false">IF($C$9&gt;=$AA215,"#"&amp;$AA215&amp;":","")</f>
        <v/>
      </c>
      <c r="N190" s="89" t="str">
        <f aca="false">$AI215</f>
        <v/>
      </c>
      <c r="O190" s="90" t="str">
        <f aca="false">$AJ215</f>
        <v/>
      </c>
      <c r="P190" s="81" t="str">
        <f aca="false">IF($C$9&gt;=$AA265,"#"&amp;$AA265&amp;":","")</f>
        <v/>
      </c>
      <c r="Q190" s="89" t="str">
        <f aca="false">$AI265</f>
        <v/>
      </c>
      <c r="R190" s="90" t="str">
        <f aca="false">$AJ265</f>
        <v/>
      </c>
      <c r="S190" s="81" t="str">
        <f aca="false">IF($C$9&gt;=$AA315,"#"&amp;$AA315&amp;":","")</f>
        <v/>
      </c>
      <c r="T190" s="89" t="str">
        <f aca="false">$AI315</f>
        <v/>
      </c>
      <c r="U190" s="90" t="str">
        <f aca="false">$AJ315</f>
        <v/>
      </c>
      <c r="V190" s="81" t="str">
        <f aca="false">IF($C$9&gt;=$AA365,"#"&amp;$AA365&amp;":","")</f>
        <v/>
      </c>
      <c r="W190" s="89" t="str">
        <f aca="false">$AI365</f>
        <v/>
      </c>
      <c r="X190" s="90" t="str">
        <f aca="false">$AJ365</f>
        <v/>
      </c>
      <c r="Y190" s="239"/>
      <c r="Z190" s="18"/>
      <c r="AA190" s="241" t="n">
        <v>186</v>
      </c>
      <c r="AB190" s="45" t="str">
        <f aca="false">IF($C$9&gt;=$AA190,$L48+0.000001-$AB$410,"")</f>
        <v/>
      </c>
      <c r="AC190" s="45" t="str">
        <f aca="false">IF($C$9&gt;=$AA190,$K48+0.000001-$AB$409,"")</f>
        <v/>
      </c>
      <c r="AD190" s="45" t="str">
        <f aca="false">IF($C$9&gt;=$AA190,$AB190^2,"")</f>
        <v/>
      </c>
      <c r="AE190" s="45" t="str">
        <f aca="false">IF($C$9&gt;=$AA190,$AC190^2,"")</f>
        <v/>
      </c>
      <c r="AF190" s="45" t="str">
        <f aca="false">IF($C$9&gt;=$AA190,$AB190*$AC190,"")</f>
        <v/>
      </c>
      <c r="AG190" s="45" t="str">
        <f aca="false">IF($C$9&gt;=$AA190,$K48-$AB$409,"")</f>
        <v/>
      </c>
      <c r="AH190" s="45" t="str">
        <f aca="false">IF($C$9&gt;=$AA190,$L48-$AB$410,"")</f>
        <v/>
      </c>
      <c r="AI190" s="46" t="str">
        <f aca="false">IF($C$9&gt;=$AA190,(-$AF$418/$C$9+($AF$422*$AB$411--$AF$421*$AB$414)/($AB$411*$AB$412-$AB$414^2)*$AG190+(-$AF$421*$AB$412-$AF$422*$AB$414)/($AB$411*$AB$412-$AB$414^2)*$AH190),"")</f>
        <v/>
      </c>
      <c r="AJ190" s="46" t="str">
        <f aca="false">IF($C$9&gt;=$AA190,((($AF$419/$C$9+$AF$423*-$AH190/$AB$413)^2+($AF$420/$C$9+$AF$423*$AG190/$AB$413)^2)^(1/2)),"")</f>
        <v/>
      </c>
      <c r="AK190" s="18"/>
      <c r="AL190" s="18"/>
      <c r="AM190" s="18"/>
      <c r="AN190" s="18"/>
      <c r="AO190" s="18"/>
      <c r="AP190" s="18"/>
      <c r="AQ190" s="18"/>
      <c r="AR190" s="18"/>
      <c r="AS190" s="18"/>
      <c r="AT190" s="18"/>
      <c r="AU190" s="18"/>
      <c r="AV190" s="18"/>
      <c r="AW190" s="18"/>
      <c r="AX190" s="18"/>
      <c r="AY190" s="18"/>
      <c r="AZ190" s="18"/>
      <c r="BA190" s="18"/>
      <c r="BB190" s="18"/>
      <c r="BC190" s="18"/>
    </row>
    <row r="191" customFormat="false" ht="12.75" hidden="false" customHeight="false" outlineLevel="0" collapsed="false">
      <c r="A191" s="78" t="str">
        <f aca="false">IF($C$9&gt;=$AA16,"#"&amp;$AA16&amp;":","")</f>
        <v>#12:</v>
      </c>
      <c r="B191" s="89" t="n">
        <f aca="false">$AI16</f>
        <v>78.4343434343433</v>
      </c>
      <c r="C191" s="90" t="n">
        <f aca="false">$AJ16</f>
        <v>1.80277563773199</v>
      </c>
      <c r="D191" s="81" t="str">
        <f aca="false">IF($C$9&gt;=$AA66,"#"&amp;$AA66&amp;":","")</f>
        <v/>
      </c>
      <c r="E191" s="89" t="str">
        <f aca="false">$AI66</f>
        <v/>
      </c>
      <c r="F191" s="90" t="str">
        <f aca="false">$AJ66</f>
        <v/>
      </c>
      <c r="G191" s="81" t="str">
        <f aca="false">IF($C$9&gt;=$AA116,"#"&amp;$AA116&amp;":","")</f>
        <v/>
      </c>
      <c r="H191" s="89" t="str">
        <f aca="false">$AI116</f>
        <v/>
      </c>
      <c r="I191" s="90" t="str">
        <f aca="false">$AJ116</f>
        <v/>
      </c>
      <c r="J191" s="81" t="str">
        <f aca="false">IF($C$9&gt;=$AA166,"#"&amp;$AA166&amp;":","")</f>
        <v/>
      </c>
      <c r="K191" s="89" t="str">
        <f aca="false">$AI166</f>
        <v/>
      </c>
      <c r="L191" s="90" t="str">
        <f aca="false">$AJ166</f>
        <v/>
      </c>
      <c r="M191" s="81" t="str">
        <f aca="false">IF($C$9&gt;=$AA216,"#"&amp;$AA216&amp;":","")</f>
        <v/>
      </c>
      <c r="N191" s="89" t="str">
        <f aca="false">$AI216</f>
        <v/>
      </c>
      <c r="O191" s="90" t="str">
        <f aca="false">$AJ216</f>
        <v/>
      </c>
      <c r="P191" s="81" t="str">
        <f aca="false">IF($C$9&gt;=$AA266,"#"&amp;$AA266&amp;":","")</f>
        <v/>
      </c>
      <c r="Q191" s="89" t="str">
        <f aca="false">$AI266</f>
        <v/>
      </c>
      <c r="R191" s="90" t="str">
        <f aca="false">$AJ266</f>
        <v/>
      </c>
      <c r="S191" s="81" t="str">
        <f aca="false">IF($C$9&gt;=$AA316,"#"&amp;$AA316&amp;":","")</f>
        <v/>
      </c>
      <c r="T191" s="89" t="str">
        <f aca="false">$AI316</f>
        <v/>
      </c>
      <c r="U191" s="90" t="str">
        <f aca="false">$AJ316</f>
        <v/>
      </c>
      <c r="V191" s="81" t="str">
        <f aca="false">IF($C$9&gt;=$AA366,"#"&amp;$AA366&amp;":","")</f>
        <v/>
      </c>
      <c r="W191" s="89" t="str">
        <f aca="false">$AI366</f>
        <v/>
      </c>
      <c r="X191" s="90" t="str">
        <f aca="false">$AJ366</f>
        <v/>
      </c>
      <c r="Y191" s="239"/>
      <c r="Z191" s="18"/>
      <c r="AA191" s="241" t="n">
        <v>187</v>
      </c>
      <c r="AB191" s="45" t="str">
        <f aca="false">IF($C$9&gt;=$AA191,$L49+0.000001-$AB$410,"")</f>
        <v/>
      </c>
      <c r="AC191" s="45" t="str">
        <f aca="false">IF($C$9&gt;=$AA191,$K49+0.000001-$AB$409,"")</f>
        <v/>
      </c>
      <c r="AD191" s="45" t="str">
        <f aca="false">IF($C$9&gt;=$AA191,$AB191^2,"")</f>
        <v/>
      </c>
      <c r="AE191" s="45" t="str">
        <f aca="false">IF($C$9&gt;=$AA191,$AC191^2,"")</f>
        <v/>
      </c>
      <c r="AF191" s="45" t="str">
        <f aca="false">IF($C$9&gt;=$AA191,$AB191*$AC191,"")</f>
        <v/>
      </c>
      <c r="AG191" s="45" t="str">
        <f aca="false">IF($C$9&gt;=$AA191,$K49-$AB$409,"")</f>
        <v/>
      </c>
      <c r="AH191" s="45" t="str">
        <f aca="false">IF($C$9&gt;=$AA191,$L49-$AB$410,"")</f>
        <v/>
      </c>
      <c r="AI191" s="46" t="str">
        <f aca="false">IF($C$9&gt;=$AA191,(-$AF$418/$C$9+($AF$422*$AB$411--$AF$421*$AB$414)/($AB$411*$AB$412-$AB$414^2)*$AG191+(-$AF$421*$AB$412-$AF$422*$AB$414)/($AB$411*$AB$412-$AB$414^2)*$AH191),"")</f>
        <v/>
      </c>
      <c r="AJ191" s="46" t="str">
        <f aca="false">IF($C$9&gt;=$AA191,((($AF$419/$C$9+$AF$423*-$AH191/$AB$413)^2+($AF$420/$C$9+$AF$423*$AG191/$AB$413)^2)^(1/2)),"")</f>
        <v/>
      </c>
      <c r="AK191" s="18"/>
      <c r="AL191" s="18"/>
      <c r="AM191" s="18"/>
      <c r="AN191" s="18"/>
      <c r="AO191" s="18"/>
      <c r="AP191" s="18"/>
      <c r="AQ191" s="18"/>
      <c r="AR191" s="18"/>
      <c r="AS191" s="18"/>
      <c r="AT191" s="18"/>
      <c r="AU191" s="18"/>
      <c r="AV191" s="18"/>
      <c r="AW191" s="18"/>
      <c r="AX191" s="18"/>
      <c r="AY191" s="18"/>
      <c r="AZ191" s="18"/>
      <c r="BA191" s="18"/>
      <c r="BB191" s="18"/>
      <c r="BC191" s="18"/>
    </row>
    <row r="192" customFormat="false" ht="12.75" hidden="false" customHeight="false" outlineLevel="0" collapsed="false">
      <c r="A192" s="78" t="str">
        <f aca="false">IF($C$9&gt;=$AA17,"#"&amp;$AA17&amp;":","")</f>
        <v>#13:</v>
      </c>
      <c r="B192" s="89" t="n">
        <f aca="false">$AI17</f>
        <v>77.9292929292928</v>
      </c>
      <c r="C192" s="90" t="n">
        <f aca="false">$AJ17</f>
        <v>1.80277563773199</v>
      </c>
      <c r="D192" s="81" t="str">
        <f aca="false">IF($C$9&gt;=$AA67,"#"&amp;$AA67&amp;":","")</f>
        <v/>
      </c>
      <c r="E192" s="89" t="str">
        <f aca="false">$AI67</f>
        <v/>
      </c>
      <c r="F192" s="90" t="str">
        <f aca="false">$AJ67</f>
        <v/>
      </c>
      <c r="G192" s="81" t="str">
        <f aca="false">IF($C$9&gt;=$AA117,"#"&amp;$AA117&amp;":","")</f>
        <v/>
      </c>
      <c r="H192" s="89" t="str">
        <f aca="false">$AI117</f>
        <v/>
      </c>
      <c r="I192" s="90" t="str">
        <f aca="false">$AJ117</f>
        <v/>
      </c>
      <c r="J192" s="81" t="str">
        <f aca="false">IF($C$9&gt;=$AA167,"#"&amp;$AA167&amp;":","")</f>
        <v/>
      </c>
      <c r="K192" s="89" t="str">
        <f aca="false">$AI167</f>
        <v/>
      </c>
      <c r="L192" s="90" t="str">
        <f aca="false">$AJ167</f>
        <v/>
      </c>
      <c r="M192" s="81" t="str">
        <f aca="false">IF($C$9&gt;=$AA217,"#"&amp;$AA217&amp;":","")</f>
        <v/>
      </c>
      <c r="N192" s="89" t="str">
        <f aca="false">$AI217</f>
        <v/>
      </c>
      <c r="O192" s="90" t="str">
        <f aca="false">$AJ217</f>
        <v/>
      </c>
      <c r="P192" s="81" t="str">
        <f aca="false">IF($C$9&gt;=$AA267,"#"&amp;$AA267&amp;":","")</f>
        <v/>
      </c>
      <c r="Q192" s="89" t="str">
        <f aca="false">$AI267</f>
        <v/>
      </c>
      <c r="R192" s="90" t="str">
        <f aca="false">$AJ267</f>
        <v/>
      </c>
      <c r="S192" s="81" t="str">
        <f aca="false">IF($C$9&gt;=$AA317,"#"&amp;$AA317&amp;":","")</f>
        <v/>
      </c>
      <c r="T192" s="89" t="str">
        <f aca="false">$AI317</f>
        <v/>
      </c>
      <c r="U192" s="90" t="str">
        <f aca="false">$AJ317</f>
        <v/>
      </c>
      <c r="V192" s="81" t="str">
        <f aca="false">IF($C$9&gt;=$AA367,"#"&amp;$AA367&amp;":","")</f>
        <v/>
      </c>
      <c r="W192" s="89" t="str">
        <f aca="false">$AI367</f>
        <v/>
      </c>
      <c r="X192" s="90" t="str">
        <f aca="false">$AJ367</f>
        <v/>
      </c>
      <c r="Y192" s="239"/>
      <c r="Z192" s="18"/>
      <c r="AA192" s="241" t="n">
        <v>188</v>
      </c>
      <c r="AB192" s="45" t="str">
        <f aca="false">IF($C$9&gt;=$AA192,$L50+0.000001-$AB$410,"")</f>
        <v/>
      </c>
      <c r="AC192" s="45" t="str">
        <f aca="false">IF($C$9&gt;=$AA192,$K50+0.000001-$AB$409,"")</f>
        <v/>
      </c>
      <c r="AD192" s="45" t="str">
        <f aca="false">IF($C$9&gt;=$AA192,$AB192^2,"")</f>
        <v/>
      </c>
      <c r="AE192" s="45" t="str">
        <f aca="false">IF($C$9&gt;=$AA192,$AC192^2,"")</f>
        <v/>
      </c>
      <c r="AF192" s="45" t="str">
        <f aca="false">IF($C$9&gt;=$AA192,$AB192*$AC192,"")</f>
        <v/>
      </c>
      <c r="AG192" s="45" t="str">
        <f aca="false">IF($C$9&gt;=$AA192,$K50-$AB$409,"")</f>
        <v/>
      </c>
      <c r="AH192" s="45" t="str">
        <f aca="false">IF($C$9&gt;=$AA192,$L50-$AB$410,"")</f>
        <v/>
      </c>
      <c r="AI192" s="46" t="str">
        <f aca="false">IF($C$9&gt;=$AA192,(-$AF$418/$C$9+($AF$422*$AB$411--$AF$421*$AB$414)/($AB$411*$AB$412-$AB$414^2)*$AG192+(-$AF$421*$AB$412-$AF$422*$AB$414)/($AB$411*$AB$412-$AB$414^2)*$AH192),"")</f>
        <v/>
      </c>
      <c r="AJ192" s="46" t="str">
        <f aca="false">IF($C$9&gt;=$AA192,((($AF$419/$C$9+$AF$423*-$AH192/$AB$413)^2+($AF$420/$C$9+$AF$423*$AG192/$AB$413)^2)^(1/2)),"")</f>
        <v/>
      </c>
      <c r="AK192" s="18"/>
      <c r="AL192" s="18"/>
      <c r="AM192" s="18"/>
      <c r="AN192" s="18"/>
      <c r="AO192" s="18"/>
      <c r="AP192" s="18"/>
      <c r="AQ192" s="18"/>
      <c r="AR192" s="18"/>
      <c r="AS192" s="18"/>
      <c r="AT192" s="18"/>
      <c r="AU192" s="18"/>
      <c r="AV192" s="18"/>
      <c r="AW192" s="18"/>
      <c r="AX192" s="18"/>
      <c r="AY192" s="18"/>
      <c r="AZ192" s="18"/>
      <c r="BA192" s="18"/>
      <c r="BB192" s="18"/>
      <c r="BC192" s="18"/>
    </row>
    <row r="193" customFormat="false" ht="12.75" hidden="false" customHeight="false" outlineLevel="0" collapsed="false">
      <c r="A193" s="78" t="str">
        <f aca="false">IF($C$9&gt;=$AA18,"#"&amp;$AA18&amp;":","")</f>
        <v>#14:</v>
      </c>
      <c r="B193" s="89" t="n">
        <f aca="false">$AI18</f>
        <v>77.4242424242423</v>
      </c>
      <c r="C193" s="90" t="n">
        <f aca="false">$AJ18</f>
        <v>1.80277563773199</v>
      </c>
      <c r="D193" s="81" t="str">
        <f aca="false">IF($C$9&gt;=$AA68,"#"&amp;$AA68&amp;":","")</f>
        <v/>
      </c>
      <c r="E193" s="89" t="str">
        <f aca="false">$AI68</f>
        <v/>
      </c>
      <c r="F193" s="90" t="str">
        <f aca="false">$AJ68</f>
        <v/>
      </c>
      <c r="G193" s="81" t="str">
        <f aca="false">IF($C$9&gt;=$AA118,"#"&amp;$AA118&amp;":","")</f>
        <v/>
      </c>
      <c r="H193" s="89" t="str">
        <f aca="false">$AI118</f>
        <v/>
      </c>
      <c r="I193" s="90" t="str">
        <f aca="false">$AJ118</f>
        <v/>
      </c>
      <c r="J193" s="81" t="str">
        <f aca="false">IF($C$9&gt;=$AA168,"#"&amp;$AA168&amp;":","")</f>
        <v/>
      </c>
      <c r="K193" s="89" t="str">
        <f aca="false">$AI168</f>
        <v/>
      </c>
      <c r="L193" s="90" t="str">
        <f aca="false">$AJ168</f>
        <v/>
      </c>
      <c r="M193" s="81" t="str">
        <f aca="false">IF($C$9&gt;=$AA218,"#"&amp;$AA218&amp;":","")</f>
        <v/>
      </c>
      <c r="N193" s="89" t="str">
        <f aca="false">$AI218</f>
        <v/>
      </c>
      <c r="O193" s="90" t="str">
        <f aca="false">$AJ218</f>
        <v/>
      </c>
      <c r="P193" s="81" t="str">
        <f aca="false">IF($C$9&gt;=$AA268,"#"&amp;$AA268&amp;":","")</f>
        <v/>
      </c>
      <c r="Q193" s="89" t="str">
        <f aca="false">$AI268</f>
        <v/>
      </c>
      <c r="R193" s="90" t="str">
        <f aca="false">$AJ268</f>
        <v/>
      </c>
      <c r="S193" s="81" t="str">
        <f aca="false">IF($C$9&gt;=$AA318,"#"&amp;$AA318&amp;":","")</f>
        <v/>
      </c>
      <c r="T193" s="89" t="str">
        <f aca="false">$AI318</f>
        <v/>
      </c>
      <c r="U193" s="90" t="str">
        <f aca="false">$AJ318</f>
        <v/>
      </c>
      <c r="V193" s="81" t="str">
        <f aca="false">IF($C$9&gt;=$AA368,"#"&amp;$AA368&amp;":","")</f>
        <v/>
      </c>
      <c r="W193" s="89" t="str">
        <f aca="false">$AI368</f>
        <v/>
      </c>
      <c r="X193" s="90" t="str">
        <f aca="false">$AJ368</f>
        <v/>
      </c>
      <c r="Y193" s="239"/>
      <c r="Z193" s="18"/>
      <c r="AA193" s="241" t="n">
        <v>189</v>
      </c>
      <c r="AB193" s="45" t="str">
        <f aca="false">IF($C$9&gt;=$AA193,$L51+0.000001-$AB$410,"")</f>
        <v/>
      </c>
      <c r="AC193" s="45" t="str">
        <f aca="false">IF($C$9&gt;=$AA193,$K51+0.000001-$AB$409,"")</f>
        <v/>
      </c>
      <c r="AD193" s="45" t="str">
        <f aca="false">IF($C$9&gt;=$AA193,$AB193^2,"")</f>
        <v/>
      </c>
      <c r="AE193" s="45" t="str">
        <f aca="false">IF($C$9&gt;=$AA193,$AC193^2,"")</f>
        <v/>
      </c>
      <c r="AF193" s="45" t="str">
        <f aca="false">IF($C$9&gt;=$AA193,$AB193*$AC193,"")</f>
        <v/>
      </c>
      <c r="AG193" s="45" t="str">
        <f aca="false">IF($C$9&gt;=$AA193,$K51-$AB$409,"")</f>
        <v/>
      </c>
      <c r="AH193" s="45" t="str">
        <f aca="false">IF($C$9&gt;=$AA193,$L51-$AB$410,"")</f>
        <v/>
      </c>
      <c r="AI193" s="46" t="str">
        <f aca="false">IF($C$9&gt;=$AA193,(-$AF$418/$C$9+($AF$422*$AB$411--$AF$421*$AB$414)/($AB$411*$AB$412-$AB$414^2)*$AG193+(-$AF$421*$AB$412-$AF$422*$AB$414)/($AB$411*$AB$412-$AB$414^2)*$AH193),"")</f>
        <v/>
      </c>
      <c r="AJ193" s="46" t="str">
        <f aca="false">IF($C$9&gt;=$AA193,((($AF$419/$C$9+$AF$423*-$AH193/$AB$413)^2+($AF$420/$C$9+$AF$423*$AG193/$AB$413)^2)^(1/2)),"")</f>
        <v/>
      </c>
      <c r="AK193" s="18"/>
      <c r="AL193" s="18"/>
      <c r="AM193" s="18"/>
      <c r="AN193" s="18"/>
      <c r="AO193" s="18"/>
      <c r="AP193" s="18"/>
      <c r="AQ193" s="18"/>
      <c r="AR193" s="18"/>
      <c r="AS193" s="18"/>
      <c r="AT193" s="18"/>
      <c r="AU193" s="18"/>
      <c r="AV193" s="18"/>
      <c r="AW193" s="18"/>
      <c r="AX193" s="18"/>
      <c r="AY193" s="18"/>
      <c r="AZ193" s="18"/>
      <c r="BA193" s="18"/>
      <c r="BB193" s="18"/>
      <c r="BC193" s="18"/>
    </row>
    <row r="194" customFormat="false" ht="12.75" hidden="false" customHeight="false" outlineLevel="0" collapsed="false">
      <c r="A194" s="78" t="str">
        <f aca="false">IF($C$9&gt;=$AA19,"#"&amp;$AA19&amp;":","")</f>
        <v>#15:</v>
      </c>
      <c r="B194" s="89" t="n">
        <f aca="false">$AI19</f>
        <v>76.9191919191918</v>
      </c>
      <c r="C194" s="90" t="n">
        <f aca="false">$AJ19</f>
        <v>1.80277563773199</v>
      </c>
      <c r="D194" s="81" t="str">
        <f aca="false">IF($C$9&gt;=$AA69,"#"&amp;$AA69&amp;":","")</f>
        <v/>
      </c>
      <c r="E194" s="89" t="str">
        <f aca="false">$AI69</f>
        <v/>
      </c>
      <c r="F194" s="90" t="str">
        <f aca="false">$AJ69</f>
        <v/>
      </c>
      <c r="G194" s="81" t="str">
        <f aca="false">IF($C$9&gt;=$AA119,"#"&amp;$AA119&amp;":","")</f>
        <v/>
      </c>
      <c r="H194" s="89" t="str">
        <f aca="false">$AI119</f>
        <v/>
      </c>
      <c r="I194" s="90" t="str">
        <f aca="false">$AJ119</f>
        <v/>
      </c>
      <c r="J194" s="81" t="str">
        <f aca="false">IF($C$9&gt;=$AA169,"#"&amp;$AA169&amp;":","")</f>
        <v/>
      </c>
      <c r="K194" s="89" t="str">
        <f aca="false">$AI169</f>
        <v/>
      </c>
      <c r="L194" s="90" t="str">
        <f aca="false">$AJ169</f>
        <v/>
      </c>
      <c r="M194" s="81" t="str">
        <f aca="false">IF($C$9&gt;=$AA219,"#"&amp;$AA219&amp;":","")</f>
        <v/>
      </c>
      <c r="N194" s="89" t="str">
        <f aca="false">$AI219</f>
        <v/>
      </c>
      <c r="O194" s="90" t="str">
        <f aca="false">$AJ219</f>
        <v/>
      </c>
      <c r="P194" s="81" t="str">
        <f aca="false">IF($C$9&gt;=$AA269,"#"&amp;$AA269&amp;":","")</f>
        <v/>
      </c>
      <c r="Q194" s="89" t="str">
        <f aca="false">$AI269</f>
        <v/>
      </c>
      <c r="R194" s="90" t="str">
        <f aca="false">$AJ269</f>
        <v/>
      </c>
      <c r="S194" s="81" t="str">
        <f aca="false">IF($C$9&gt;=$AA319,"#"&amp;$AA319&amp;":","")</f>
        <v/>
      </c>
      <c r="T194" s="89" t="str">
        <f aca="false">$AI319</f>
        <v/>
      </c>
      <c r="U194" s="90" t="str">
        <f aca="false">$AJ319</f>
        <v/>
      </c>
      <c r="V194" s="81" t="str">
        <f aca="false">IF($C$9&gt;=$AA369,"#"&amp;$AA369&amp;":","")</f>
        <v/>
      </c>
      <c r="W194" s="89" t="str">
        <f aca="false">$AI369</f>
        <v/>
      </c>
      <c r="X194" s="90" t="str">
        <f aca="false">$AJ369</f>
        <v/>
      </c>
      <c r="Y194" s="239"/>
      <c r="Z194" s="18"/>
      <c r="AA194" s="241" t="n">
        <v>190</v>
      </c>
      <c r="AB194" s="45" t="str">
        <f aca="false">IF($C$9&gt;=$AA194,$L52+0.000001-$AB$410,"")</f>
        <v/>
      </c>
      <c r="AC194" s="45" t="str">
        <f aca="false">IF($C$9&gt;=$AA194,$K52+0.000001-$AB$409,"")</f>
        <v/>
      </c>
      <c r="AD194" s="45" t="str">
        <f aca="false">IF($C$9&gt;=$AA194,$AB194^2,"")</f>
        <v/>
      </c>
      <c r="AE194" s="45" t="str">
        <f aca="false">IF($C$9&gt;=$AA194,$AC194^2,"")</f>
        <v/>
      </c>
      <c r="AF194" s="45" t="str">
        <f aca="false">IF($C$9&gt;=$AA194,$AB194*$AC194,"")</f>
        <v/>
      </c>
      <c r="AG194" s="45" t="str">
        <f aca="false">IF($C$9&gt;=$AA194,$K52-$AB$409,"")</f>
        <v/>
      </c>
      <c r="AH194" s="45" t="str">
        <f aca="false">IF($C$9&gt;=$AA194,$L52-$AB$410,"")</f>
        <v/>
      </c>
      <c r="AI194" s="46" t="str">
        <f aca="false">IF($C$9&gt;=$AA194,(-$AF$418/$C$9+($AF$422*$AB$411--$AF$421*$AB$414)/($AB$411*$AB$412-$AB$414^2)*$AG194+(-$AF$421*$AB$412-$AF$422*$AB$414)/($AB$411*$AB$412-$AB$414^2)*$AH194),"")</f>
        <v/>
      </c>
      <c r="AJ194" s="46" t="str">
        <f aca="false">IF($C$9&gt;=$AA194,((($AF$419/$C$9+$AF$423*-$AH194/$AB$413)^2+($AF$420/$C$9+$AF$423*$AG194/$AB$413)^2)^(1/2)),"")</f>
        <v/>
      </c>
      <c r="AK194" s="18"/>
      <c r="AL194" s="18"/>
      <c r="AM194" s="18"/>
      <c r="AN194" s="18"/>
      <c r="AO194" s="18"/>
      <c r="AP194" s="18"/>
      <c r="AQ194" s="18"/>
      <c r="AR194" s="18"/>
      <c r="AS194" s="18"/>
      <c r="AT194" s="18"/>
      <c r="AU194" s="18"/>
      <c r="AV194" s="18"/>
      <c r="AW194" s="18"/>
      <c r="AX194" s="18"/>
      <c r="AY194" s="18"/>
      <c r="AZ194" s="18"/>
      <c r="BA194" s="18"/>
      <c r="BB194" s="18"/>
      <c r="BC194" s="18"/>
    </row>
    <row r="195" customFormat="false" ht="12.75" hidden="false" customHeight="false" outlineLevel="0" collapsed="false">
      <c r="A195" s="78" t="str">
        <f aca="false">IF($C$9&gt;=$AA20,"#"&amp;$AA20&amp;":","")</f>
        <v>#16:</v>
      </c>
      <c r="B195" s="89" t="n">
        <f aca="false">$AI20</f>
        <v>76.4141414141413</v>
      </c>
      <c r="C195" s="90" t="n">
        <f aca="false">$AJ20</f>
        <v>1.80277563773199</v>
      </c>
      <c r="D195" s="81" t="str">
        <f aca="false">IF($C$9&gt;=$AA70,"#"&amp;$AA70&amp;":","")</f>
        <v/>
      </c>
      <c r="E195" s="89" t="str">
        <f aca="false">$AI70</f>
        <v/>
      </c>
      <c r="F195" s="90" t="str">
        <f aca="false">$AJ70</f>
        <v/>
      </c>
      <c r="G195" s="81" t="str">
        <f aca="false">IF($C$9&gt;=$AA120,"#"&amp;$AA120&amp;":","")</f>
        <v/>
      </c>
      <c r="H195" s="89" t="str">
        <f aca="false">$AI120</f>
        <v/>
      </c>
      <c r="I195" s="90" t="str">
        <f aca="false">$AJ120</f>
        <v/>
      </c>
      <c r="J195" s="81" t="str">
        <f aca="false">IF($C$9&gt;=$AA170,"#"&amp;$AA170&amp;":","")</f>
        <v/>
      </c>
      <c r="K195" s="89" t="str">
        <f aca="false">$AI170</f>
        <v/>
      </c>
      <c r="L195" s="90" t="str">
        <f aca="false">$AJ170</f>
        <v/>
      </c>
      <c r="M195" s="81" t="str">
        <f aca="false">IF($C$9&gt;=$AA220,"#"&amp;$AA220&amp;":","")</f>
        <v/>
      </c>
      <c r="N195" s="89" t="str">
        <f aca="false">$AI220</f>
        <v/>
      </c>
      <c r="O195" s="90" t="str">
        <f aca="false">$AJ220</f>
        <v/>
      </c>
      <c r="P195" s="81" t="str">
        <f aca="false">IF($C$9&gt;=$AA270,"#"&amp;$AA270&amp;":","")</f>
        <v/>
      </c>
      <c r="Q195" s="89" t="str">
        <f aca="false">$AI270</f>
        <v/>
      </c>
      <c r="R195" s="90" t="str">
        <f aca="false">$AJ270</f>
        <v/>
      </c>
      <c r="S195" s="81" t="str">
        <f aca="false">IF($C$9&gt;=$AA320,"#"&amp;$AA320&amp;":","")</f>
        <v/>
      </c>
      <c r="T195" s="89" t="str">
        <f aca="false">$AI320</f>
        <v/>
      </c>
      <c r="U195" s="90" t="str">
        <f aca="false">$AJ320</f>
        <v/>
      </c>
      <c r="V195" s="81" t="str">
        <f aca="false">IF($C$9&gt;=$AA370,"#"&amp;$AA370&amp;":","")</f>
        <v/>
      </c>
      <c r="W195" s="89" t="str">
        <f aca="false">$AI370</f>
        <v/>
      </c>
      <c r="X195" s="90" t="str">
        <f aca="false">$AJ370</f>
        <v/>
      </c>
      <c r="Y195" s="239"/>
      <c r="Z195" s="18"/>
      <c r="AA195" s="241" t="n">
        <v>191</v>
      </c>
      <c r="AB195" s="45" t="str">
        <f aca="false">IF($C$9&gt;=$AA195,$L53+0.000001-$AB$410,"")</f>
        <v/>
      </c>
      <c r="AC195" s="45" t="str">
        <f aca="false">IF($C$9&gt;=$AA195,$K53+0.000001-$AB$409,"")</f>
        <v/>
      </c>
      <c r="AD195" s="45" t="str">
        <f aca="false">IF($C$9&gt;=$AA195,$AB195^2,"")</f>
        <v/>
      </c>
      <c r="AE195" s="45" t="str">
        <f aca="false">IF($C$9&gt;=$AA195,$AC195^2,"")</f>
        <v/>
      </c>
      <c r="AF195" s="45" t="str">
        <f aca="false">IF($C$9&gt;=$AA195,$AB195*$AC195,"")</f>
        <v/>
      </c>
      <c r="AG195" s="45" t="str">
        <f aca="false">IF($C$9&gt;=$AA195,$K53-$AB$409,"")</f>
        <v/>
      </c>
      <c r="AH195" s="45" t="str">
        <f aca="false">IF($C$9&gt;=$AA195,$L53-$AB$410,"")</f>
        <v/>
      </c>
      <c r="AI195" s="46" t="str">
        <f aca="false">IF($C$9&gt;=$AA195,(-$AF$418/$C$9+($AF$422*$AB$411--$AF$421*$AB$414)/($AB$411*$AB$412-$AB$414^2)*$AG195+(-$AF$421*$AB$412-$AF$422*$AB$414)/($AB$411*$AB$412-$AB$414^2)*$AH195),"")</f>
        <v/>
      </c>
      <c r="AJ195" s="46" t="str">
        <f aca="false">IF($C$9&gt;=$AA195,((($AF$419/$C$9+$AF$423*-$AH195/$AB$413)^2+($AF$420/$C$9+$AF$423*$AG195/$AB$413)^2)^(1/2)),"")</f>
        <v/>
      </c>
      <c r="AK195" s="18"/>
      <c r="AL195" s="18"/>
      <c r="AM195" s="18"/>
      <c r="AN195" s="18"/>
      <c r="AO195" s="18"/>
      <c r="AP195" s="18"/>
      <c r="AQ195" s="18"/>
      <c r="AR195" s="18"/>
      <c r="AS195" s="18"/>
      <c r="AT195" s="18"/>
      <c r="AU195" s="18"/>
      <c r="AV195" s="18"/>
      <c r="AW195" s="18"/>
      <c r="AX195" s="18"/>
      <c r="AY195" s="18"/>
      <c r="AZ195" s="18"/>
      <c r="BA195" s="18"/>
      <c r="BB195" s="18"/>
      <c r="BC195" s="18"/>
    </row>
    <row r="196" customFormat="false" ht="12.75" hidden="false" customHeight="false" outlineLevel="0" collapsed="false">
      <c r="A196" s="78" t="str">
        <f aca="false">IF($C$9&gt;=$AA21,"#"&amp;$AA21&amp;":","")</f>
        <v>#17:</v>
      </c>
      <c r="B196" s="89" t="n">
        <f aca="false">$AI21</f>
        <v>75.9090909090908</v>
      </c>
      <c r="C196" s="90" t="n">
        <f aca="false">$AJ21</f>
        <v>1.80277563773199</v>
      </c>
      <c r="D196" s="81" t="str">
        <f aca="false">IF($C$9&gt;=$AA71,"#"&amp;$AA71&amp;":","")</f>
        <v/>
      </c>
      <c r="E196" s="89" t="str">
        <f aca="false">$AI71</f>
        <v/>
      </c>
      <c r="F196" s="90" t="str">
        <f aca="false">$AJ71</f>
        <v/>
      </c>
      <c r="G196" s="81" t="str">
        <f aca="false">IF($C$9&gt;=$AA121,"#"&amp;$AA121&amp;":","")</f>
        <v/>
      </c>
      <c r="H196" s="89" t="str">
        <f aca="false">$AI121</f>
        <v/>
      </c>
      <c r="I196" s="90" t="str">
        <f aca="false">$AJ121</f>
        <v/>
      </c>
      <c r="J196" s="81" t="str">
        <f aca="false">IF($C$9&gt;=$AA171,"#"&amp;$AA171&amp;":","")</f>
        <v/>
      </c>
      <c r="K196" s="89" t="str">
        <f aca="false">$AI171</f>
        <v/>
      </c>
      <c r="L196" s="90" t="str">
        <f aca="false">$AJ171</f>
        <v/>
      </c>
      <c r="M196" s="81" t="str">
        <f aca="false">IF($C$9&gt;=$AA221,"#"&amp;$AA221&amp;":","")</f>
        <v/>
      </c>
      <c r="N196" s="89" t="str">
        <f aca="false">$AI221</f>
        <v/>
      </c>
      <c r="O196" s="90" t="str">
        <f aca="false">$AJ221</f>
        <v/>
      </c>
      <c r="P196" s="81" t="str">
        <f aca="false">IF($C$9&gt;=$AA271,"#"&amp;$AA271&amp;":","")</f>
        <v/>
      </c>
      <c r="Q196" s="89" t="str">
        <f aca="false">$AI271</f>
        <v/>
      </c>
      <c r="R196" s="90" t="str">
        <f aca="false">$AJ271</f>
        <v/>
      </c>
      <c r="S196" s="81" t="str">
        <f aca="false">IF($C$9&gt;=$AA321,"#"&amp;$AA321&amp;":","")</f>
        <v/>
      </c>
      <c r="T196" s="89" t="str">
        <f aca="false">$AI321</f>
        <v/>
      </c>
      <c r="U196" s="90" t="str">
        <f aca="false">$AJ321</f>
        <v/>
      </c>
      <c r="V196" s="81" t="str">
        <f aca="false">IF($C$9&gt;=$AA371,"#"&amp;$AA371&amp;":","")</f>
        <v/>
      </c>
      <c r="W196" s="89" t="str">
        <f aca="false">$AI371</f>
        <v/>
      </c>
      <c r="X196" s="90" t="str">
        <f aca="false">$AJ371</f>
        <v/>
      </c>
      <c r="Y196" s="239"/>
      <c r="Z196" s="18"/>
      <c r="AA196" s="241" t="n">
        <v>192</v>
      </c>
      <c r="AB196" s="45" t="str">
        <f aca="false">IF($C$9&gt;=$AA196,$L54+0.000001-$AB$410,"")</f>
        <v/>
      </c>
      <c r="AC196" s="45" t="str">
        <f aca="false">IF($C$9&gt;=$AA196,$K54+0.000001-$AB$409,"")</f>
        <v/>
      </c>
      <c r="AD196" s="45" t="str">
        <f aca="false">IF($C$9&gt;=$AA196,$AB196^2,"")</f>
        <v/>
      </c>
      <c r="AE196" s="45" t="str">
        <f aca="false">IF($C$9&gt;=$AA196,$AC196^2,"")</f>
        <v/>
      </c>
      <c r="AF196" s="45" t="str">
        <f aca="false">IF($C$9&gt;=$AA196,$AB196*$AC196,"")</f>
        <v/>
      </c>
      <c r="AG196" s="45" t="str">
        <f aca="false">IF($C$9&gt;=$AA196,$K54-$AB$409,"")</f>
        <v/>
      </c>
      <c r="AH196" s="45" t="str">
        <f aca="false">IF($C$9&gt;=$AA196,$L54-$AB$410,"")</f>
        <v/>
      </c>
      <c r="AI196" s="46" t="str">
        <f aca="false">IF($C$9&gt;=$AA196,(-$AF$418/$C$9+($AF$422*$AB$411--$AF$421*$AB$414)/($AB$411*$AB$412-$AB$414^2)*$AG196+(-$AF$421*$AB$412-$AF$422*$AB$414)/($AB$411*$AB$412-$AB$414^2)*$AH196),"")</f>
        <v/>
      </c>
      <c r="AJ196" s="46" t="str">
        <f aca="false">IF($C$9&gt;=$AA196,((($AF$419/$C$9+$AF$423*-$AH196/$AB$413)^2+($AF$420/$C$9+$AF$423*$AG196/$AB$413)^2)^(1/2)),"")</f>
        <v/>
      </c>
      <c r="AK196" s="18"/>
      <c r="AL196" s="18"/>
      <c r="AM196" s="18"/>
      <c r="AN196" s="18"/>
      <c r="AO196" s="18"/>
      <c r="AP196" s="18"/>
      <c r="AQ196" s="18"/>
      <c r="AR196" s="18"/>
      <c r="AS196" s="18"/>
      <c r="AT196" s="18"/>
      <c r="AU196" s="18"/>
      <c r="AV196" s="18"/>
      <c r="AW196" s="18"/>
      <c r="AX196" s="18"/>
      <c r="AY196" s="18"/>
      <c r="AZ196" s="18"/>
      <c r="BA196" s="18"/>
      <c r="BB196" s="18"/>
      <c r="BC196" s="18"/>
    </row>
    <row r="197" customFormat="false" ht="12.75" hidden="false" customHeight="false" outlineLevel="0" collapsed="false">
      <c r="A197" s="78" t="str">
        <f aca="false">IF($C$9&gt;=$AA22,"#"&amp;$AA22&amp;":","")</f>
        <v>#18:</v>
      </c>
      <c r="B197" s="89" t="n">
        <f aca="false">$AI22</f>
        <v>75.4040404040403</v>
      </c>
      <c r="C197" s="90" t="n">
        <f aca="false">$AJ22</f>
        <v>1.80277563773199</v>
      </c>
      <c r="D197" s="81" t="str">
        <f aca="false">IF($C$9&gt;=$AA72,"#"&amp;$AA72&amp;":","")</f>
        <v/>
      </c>
      <c r="E197" s="89" t="str">
        <f aca="false">$AI72</f>
        <v/>
      </c>
      <c r="F197" s="90" t="str">
        <f aca="false">$AJ72</f>
        <v/>
      </c>
      <c r="G197" s="81" t="str">
        <f aca="false">IF($C$9&gt;=$AA122,"#"&amp;$AA122&amp;":","")</f>
        <v/>
      </c>
      <c r="H197" s="89" t="str">
        <f aca="false">$AI122</f>
        <v/>
      </c>
      <c r="I197" s="90" t="str">
        <f aca="false">$AJ122</f>
        <v/>
      </c>
      <c r="J197" s="81" t="str">
        <f aca="false">IF($C$9&gt;=$AA172,"#"&amp;$AA172&amp;":","")</f>
        <v/>
      </c>
      <c r="K197" s="89" t="str">
        <f aca="false">$AI172</f>
        <v/>
      </c>
      <c r="L197" s="90" t="str">
        <f aca="false">$AJ172</f>
        <v/>
      </c>
      <c r="M197" s="81" t="str">
        <f aca="false">IF($C$9&gt;=$AA222,"#"&amp;$AA222&amp;":","")</f>
        <v/>
      </c>
      <c r="N197" s="89" t="str">
        <f aca="false">$AI222</f>
        <v/>
      </c>
      <c r="O197" s="90" t="str">
        <f aca="false">$AJ222</f>
        <v/>
      </c>
      <c r="P197" s="81" t="str">
        <f aca="false">IF($C$9&gt;=$AA272,"#"&amp;$AA272&amp;":","")</f>
        <v/>
      </c>
      <c r="Q197" s="89" t="str">
        <f aca="false">$AI272</f>
        <v/>
      </c>
      <c r="R197" s="90" t="str">
        <f aca="false">$AJ272</f>
        <v/>
      </c>
      <c r="S197" s="81" t="str">
        <f aca="false">IF($C$9&gt;=$AA322,"#"&amp;$AA322&amp;":","")</f>
        <v/>
      </c>
      <c r="T197" s="89" t="str">
        <f aca="false">$AI322</f>
        <v/>
      </c>
      <c r="U197" s="90" t="str">
        <f aca="false">$AJ322</f>
        <v/>
      </c>
      <c r="V197" s="81" t="str">
        <f aca="false">IF($C$9&gt;=$AA372,"#"&amp;$AA372&amp;":","")</f>
        <v/>
      </c>
      <c r="W197" s="89" t="str">
        <f aca="false">$AI372</f>
        <v/>
      </c>
      <c r="X197" s="90" t="str">
        <f aca="false">$AJ372</f>
        <v/>
      </c>
      <c r="Y197" s="239"/>
      <c r="Z197" s="18"/>
      <c r="AA197" s="241" t="n">
        <v>193</v>
      </c>
      <c r="AB197" s="45" t="str">
        <f aca="false">IF($C$9&gt;=$AA197,$L55+0.000001-$AB$410,"")</f>
        <v/>
      </c>
      <c r="AC197" s="45" t="str">
        <f aca="false">IF($C$9&gt;=$AA197,$K55+0.000001-$AB$409,"")</f>
        <v/>
      </c>
      <c r="AD197" s="45" t="str">
        <f aca="false">IF($C$9&gt;=$AA197,$AB197^2,"")</f>
        <v/>
      </c>
      <c r="AE197" s="45" t="str">
        <f aca="false">IF($C$9&gt;=$AA197,$AC197^2,"")</f>
        <v/>
      </c>
      <c r="AF197" s="45" t="str">
        <f aca="false">IF($C$9&gt;=$AA197,$AB197*$AC197,"")</f>
        <v/>
      </c>
      <c r="AG197" s="45" t="str">
        <f aca="false">IF($C$9&gt;=$AA197,$K55-$AB$409,"")</f>
        <v/>
      </c>
      <c r="AH197" s="45" t="str">
        <f aca="false">IF($C$9&gt;=$AA197,$L55-$AB$410,"")</f>
        <v/>
      </c>
      <c r="AI197" s="46" t="str">
        <f aca="false">IF($C$9&gt;=$AA197,(-$AF$418/$C$9+($AF$422*$AB$411--$AF$421*$AB$414)/($AB$411*$AB$412-$AB$414^2)*$AG197+(-$AF$421*$AB$412-$AF$422*$AB$414)/($AB$411*$AB$412-$AB$414^2)*$AH197),"")</f>
        <v/>
      </c>
      <c r="AJ197" s="46" t="str">
        <f aca="false">IF($C$9&gt;=$AA197,((($AF$419/$C$9+$AF$423*-$AH197/$AB$413)^2+($AF$420/$C$9+$AF$423*$AG197/$AB$413)^2)^(1/2)),"")</f>
        <v/>
      </c>
      <c r="AK197" s="18"/>
      <c r="AL197" s="18"/>
      <c r="AM197" s="18"/>
      <c r="AN197" s="18"/>
      <c r="AO197" s="18"/>
      <c r="AP197" s="18"/>
      <c r="AQ197" s="18"/>
      <c r="AR197" s="18"/>
      <c r="AS197" s="18"/>
      <c r="AT197" s="18"/>
      <c r="AU197" s="18"/>
      <c r="AV197" s="18"/>
      <c r="AW197" s="18"/>
      <c r="AX197" s="18"/>
      <c r="AY197" s="18"/>
      <c r="AZ197" s="18"/>
      <c r="BA197" s="18"/>
      <c r="BB197" s="18"/>
      <c r="BC197" s="18"/>
    </row>
    <row r="198" customFormat="false" ht="12.75" hidden="false" customHeight="false" outlineLevel="0" collapsed="false">
      <c r="A198" s="78" t="str">
        <f aca="false">IF($C$9&gt;=$AA23,"#"&amp;$AA23&amp;":","")</f>
        <v>#19:</v>
      </c>
      <c r="B198" s="89" t="n">
        <f aca="false">$AI23</f>
        <v>74.8989898989898</v>
      </c>
      <c r="C198" s="90" t="n">
        <f aca="false">$AJ23</f>
        <v>1.80277563773199</v>
      </c>
      <c r="D198" s="81" t="str">
        <f aca="false">IF($C$9&gt;=$AA73,"#"&amp;$AA73&amp;":","")</f>
        <v/>
      </c>
      <c r="E198" s="89" t="str">
        <f aca="false">$AI73</f>
        <v/>
      </c>
      <c r="F198" s="90" t="str">
        <f aca="false">$AJ73</f>
        <v/>
      </c>
      <c r="G198" s="81" t="str">
        <f aca="false">IF($C$9&gt;=$AA123,"#"&amp;$AA123&amp;":","")</f>
        <v/>
      </c>
      <c r="H198" s="89" t="str">
        <f aca="false">$AI123</f>
        <v/>
      </c>
      <c r="I198" s="90" t="str">
        <f aca="false">$AJ123</f>
        <v/>
      </c>
      <c r="J198" s="81" t="str">
        <f aca="false">IF($C$9&gt;=$AA173,"#"&amp;$AA173&amp;":","")</f>
        <v/>
      </c>
      <c r="K198" s="89" t="str">
        <f aca="false">$AI173</f>
        <v/>
      </c>
      <c r="L198" s="90" t="str">
        <f aca="false">$AJ173</f>
        <v/>
      </c>
      <c r="M198" s="81" t="str">
        <f aca="false">IF($C$9&gt;=$AA223,"#"&amp;$AA223&amp;":","")</f>
        <v/>
      </c>
      <c r="N198" s="89" t="str">
        <f aca="false">$AI223</f>
        <v/>
      </c>
      <c r="O198" s="90" t="str">
        <f aca="false">$AJ223</f>
        <v/>
      </c>
      <c r="P198" s="81" t="str">
        <f aca="false">IF($C$9&gt;=$AA273,"#"&amp;$AA273&amp;":","")</f>
        <v/>
      </c>
      <c r="Q198" s="89" t="str">
        <f aca="false">$AI273</f>
        <v/>
      </c>
      <c r="R198" s="90" t="str">
        <f aca="false">$AJ273</f>
        <v/>
      </c>
      <c r="S198" s="81" t="str">
        <f aca="false">IF($C$9&gt;=$AA323,"#"&amp;$AA323&amp;":","")</f>
        <v/>
      </c>
      <c r="T198" s="89" t="str">
        <f aca="false">$AI323</f>
        <v/>
      </c>
      <c r="U198" s="90" t="str">
        <f aca="false">$AJ323</f>
        <v/>
      </c>
      <c r="V198" s="81" t="str">
        <f aca="false">IF($C$9&gt;=$AA373,"#"&amp;$AA373&amp;":","")</f>
        <v/>
      </c>
      <c r="W198" s="89" t="str">
        <f aca="false">$AI373</f>
        <v/>
      </c>
      <c r="X198" s="90" t="str">
        <f aca="false">$AJ373</f>
        <v/>
      </c>
      <c r="Y198" s="239"/>
      <c r="Z198" s="18"/>
      <c r="AA198" s="241" t="n">
        <v>194</v>
      </c>
      <c r="AB198" s="45" t="str">
        <f aca="false">IF($C$9&gt;=$AA198,$L56+0.000001-$AB$410,"")</f>
        <v/>
      </c>
      <c r="AC198" s="45" t="str">
        <f aca="false">IF($C$9&gt;=$AA198,$K56+0.000001-$AB$409,"")</f>
        <v/>
      </c>
      <c r="AD198" s="45" t="str">
        <f aca="false">IF($C$9&gt;=$AA198,$AB198^2,"")</f>
        <v/>
      </c>
      <c r="AE198" s="45" t="str">
        <f aca="false">IF($C$9&gt;=$AA198,$AC198^2,"")</f>
        <v/>
      </c>
      <c r="AF198" s="45" t="str">
        <f aca="false">IF($C$9&gt;=$AA198,$AB198*$AC198,"")</f>
        <v/>
      </c>
      <c r="AG198" s="45" t="str">
        <f aca="false">IF($C$9&gt;=$AA198,$K56-$AB$409,"")</f>
        <v/>
      </c>
      <c r="AH198" s="45" t="str">
        <f aca="false">IF($C$9&gt;=$AA198,$L56-$AB$410,"")</f>
        <v/>
      </c>
      <c r="AI198" s="46" t="str">
        <f aca="false">IF($C$9&gt;=$AA198,(-$AF$418/$C$9+($AF$422*$AB$411--$AF$421*$AB$414)/($AB$411*$AB$412-$AB$414^2)*$AG198+(-$AF$421*$AB$412-$AF$422*$AB$414)/($AB$411*$AB$412-$AB$414^2)*$AH198),"")</f>
        <v/>
      </c>
      <c r="AJ198" s="46" t="str">
        <f aca="false">IF($C$9&gt;=$AA198,((($AF$419/$C$9+$AF$423*-$AH198/$AB$413)^2+($AF$420/$C$9+$AF$423*$AG198/$AB$413)^2)^(1/2)),"")</f>
        <v/>
      </c>
      <c r="AK198" s="18"/>
      <c r="AL198" s="18"/>
      <c r="AM198" s="18"/>
      <c r="AN198" s="18"/>
      <c r="AO198" s="18"/>
      <c r="AP198" s="18"/>
      <c r="AQ198" s="18"/>
      <c r="AR198" s="18"/>
      <c r="AS198" s="18"/>
      <c r="AT198" s="18"/>
      <c r="AU198" s="18"/>
      <c r="AV198" s="18"/>
      <c r="AW198" s="18"/>
      <c r="AX198" s="18"/>
      <c r="AY198" s="18"/>
      <c r="AZ198" s="18"/>
      <c r="BA198" s="18"/>
      <c r="BB198" s="18"/>
      <c r="BC198" s="18"/>
    </row>
    <row r="199" customFormat="false" ht="12.75" hidden="false" customHeight="false" outlineLevel="0" collapsed="false">
      <c r="A199" s="78" t="str">
        <f aca="false">IF($C$9&gt;=$AA24,"#"&amp;$AA24&amp;":","")</f>
        <v>#20:</v>
      </c>
      <c r="B199" s="89" t="n">
        <f aca="false">$AI24</f>
        <v>74.3939393939393</v>
      </c>
      <c r="C199" s="90" t="n">
        <f aca="false">$AJ24</f>
        <v>1.80277563773199</v>
      </c>
      <c r="D199" s="81" t="str">
        <f aca="false">IF($C$9&gt;=$AA74,"#"&amp;$AA74&amp;":","")</f>
        <v/>
      </c>
      <c r="E199" s="89" t="str">
        <f aca="false">$AI74</f>
        <v/>
      </c>
      <c r="F199" s="90" t="str">
        <f aca="false">$AJ74</f>
        <v/>
      </c>
      <c r="G199" s="81" t="str">
        <f aca="false">IF($C$9&gt;=$AA124,"#"&amp;$AA124&amp;":","")</f>
        <v/>
      </c>
      <c r="H199" s="89" t="str">
        <f aca="false">$AI124</f>
        <v/>
      </c>
      <c r="I199" s="90" t="str">
        <f aca="false">$AJ124</f>
        <v/>
      </c>
      <c r="J199" s="81" t="str">
        <f aca="false">IF($C$9&gt;=$AA174,"#"&amp;$AA174&amp;":","")</f>
        <v/>
      </c>
      <c r="K199" s="89" t="str">
        <f aca="false">$AI174</f>
        <v/>
      </c>
      <c r="L199" s="90" t="str">
        <f aca="false">$AJ174</f>
        <v/>
      </c>
      <c r="M199" s="81" t="str">
        <f aca="false">IF($C$9&gt;=$AA224,"#"&amp;$AA224&amp;":","")</f>
        <v/>
      </c>
      <c r="N199" s="89" t="str">
        <f aca="false">$AI224</f>
        <v/>
      </c>
      <c r="O199" s="90" t="str">
        <f aca="false">$AJ224</f>
        <v/>
      </c>
      <c r="P199" s="81" t="str">
        <f aca="false">IF($C$9&gt;=$AA274,"#"&amp;$AA274&amp;":","")</f>
        <v/>
      </c>
      <c r="Q199" s="89" t="str">
        <f aca="false">$AI274</f>
        <v/>
      </c>
      <c r="R199" s="90" t="str">
        <f aca="false">$AJ274</f>
        <v/>
      </c>
      <c r="S199" s="81" t="str">
        <f aca="false">IF($C$9&gt;=$AA324,"#"&amp;$AA324&amp;":","")</f>
        <v/>
      </c>
      <c r="T199" s="89" t="str">
        <f aca="false">$AI324</f>
        <v/>
      </c>
      <c r="U199" s="90" t="str">
        <f aca="false">$AJ324</f>
        <v/>
      </c>
      <c r="V199" s="81" t="str">
        <f aca="false">IF($C$9&gt;=$AA374,"#"&amp;$AA374&amp;":","")</f>
        <v/>
      </c>
      <c r="W199" s="89" t="str">
        <f aca="false">$AI374</f>
        <v/>
      </c>
      <c r="X199" s="90" t="str">
        <f aca="false">$AJ374</f>
        <v/>
      </c>
      <c r="Y199" s="239"/>
      <c r="Z199" s="18"/>
      <c r="AA199" s="241" t="n">
        <v>195</v>
      </c>
      <c r="AB199" s="45" t="str">
        <f aca="false">IF($C$9&gt;=$AA199,$L57+0.000001-$AB$410,"")</f>
        <v/>
      </c>
      <c r="AC199" s="45" t="str">
        <f aca="false">IF($C$9&gt;=$AA199,$K57+0.000001-$AB$409,"")</f>
        <v/>
      </c>
      <c r="AD199" s="45" t="str">
        <f aca="false">IF($C$9&gt;=$AA199,$AB199^2,"")</f>
        <v/>
      </c>
      <c r="AE199" s="45" t="str">
        <f aca="false">IF($C$9&gt;=$AA199,$AC199^2,"")</f>
        <v/>
      </c>
      <c r="AF199" s="45" t="str">
        <f aca="false">IF($C$9&gt;=$AA199,$AB199*$AC199,"")</f>
        <v/>
      </c>
      <c r="AG199" s="45" t="str">
        <f aca="false">IF($C$9&gt;=$AA199,$K57-$AB$409,"")</f>
        <v/>
      </c>
      <c r="AH199" s="45" t="str">
        <f aca="false">IF($C$9&gt;=$AA199,$L57-$AB$410,"")</f>
        <v/>
      </c>
      <c r="AI199" s="46" t="str">
        <f aca="false">IF($C$9&gt;=$AA199,(-$AF$418/$C$9+($AF$422*$AB$411--$AF$421*$AB$414)/($AB$411*$AB$412-$AB$414^2)*$AG199+(-$AF$421*$AB$412-$AF$422*$AB$414)/($AB$411*$AB$412-$AB$414^2)*$AH199),"")</f>
        <v/>
      </c>
      <c r="AJ199" s="46" t="str">
        <f aca="false">IF($C$9&gt;=$AA199,((($AF$419/$C$9+$AF$423*-$AH199/$AB$413)^2+($AF$420/$C$9+$AF$423*$AG199/$AB$413)^2)^(1/2)),"")</f>
        <v/>
      </c>
      <c r="AK199" s="18"/>
      <c r="AL199" s="18"/>
      <c r="AM199" s="18"/>
      <c r="AN199" s="18"/>
      <c r="AO199" s="18"/>
      <c r="AP199" s="18"/>
      <c r="AQ199" s="18"/>
      <c r="AR199" s="18"/>
      <c r="AS199" s="18"/>
      <c r="AT199" s="18"/>
      <c r="AU199" s="18"/>
      <c r="AV199" s="18"/>
      <c r="AW199" s="18"/>
      <c r="AX199" s="18"/>
      <c r="AY199" s="18"/>
      <c r="AZ199" s="18"/>
      <c r="BA199" s="18"/>
      <c r="BB199" s="18"/>
      <c r="BC199" s="18"/>
    </row>
    <row r="200" customFormat="false" ht="12.75" hidden="false" customHeight="false" outlineLevel="0" collapsed="false">
      <c r="A200" s="78" t="str">
        <f aca="false">IF($C$9&gt;=$AA25,"#"&amp;$AA25&amp;":","")</f>
        <v>#21:</v>
      </c>
      <c r="B200" s="89" t="n">
        <f aca="false">$AI25</f>
        <v>75.6060606060607</v>
      </c>
      <c r="C200" s="90" t="n">
        <f aca="false">$AJ25</f>
        <v>1.80277563773199</v>
      </c>
      <c r="D200" s="81" t="str">
        <f aca="false">IF($C$9&gt;=$AA75,"#"&amp;$AA75&amp;":","")</f>
        <v/>
      </c>
      <c r="E200" s="89" t="str">
        <f aca="false">$AI75</f>
        <v/>
      </c>
      <c r="F200" s="90" t="str">
        <f aca="false">$AJ75</f>
        <v/>
      </c>
      <c r="G200" s="81" t="str">
        <f aca="false">IF($C$9&gt;=$AA125,"#"&amp;$AA125&amp;":","")</f>
        <v/>
      </c>
      <c r="H200" s="89" t="str">
        <f aca="false">$AI125</f>
        <v/>
      </c>
      <c r="I200" s="90" t="str">
        <f aca="false">$AJ125</f>
        <v/>
      </c>
      <c r="J200" s="81" t="str">
        <f aca="false">IF($C$9&gt;=$AA175,"#"&amp;$AA175&amp;":","")</f>
        <v/>
      </c>
      <c r="K200" s="89" t="str">
        <f aca="false">$AI175</f>
        <v/>
      </c>
      <c r="L200" s="90" t="str">
        <f aca="false">$AJ175</f>
        <v/>
      </c>
      <c r="M200" s="81" t="str">
        <f aca="false">IF($C$9&gt;=$AA225,"#"&amp;$AA225&amp;":","")</f>
        <v/>
      </c>
      <c r="N200" s="89" t="str">
        <f aca="false">$AI225</f>
        <v/>
      </c>
      <c r="O200" s="90" t="str">
        <f aca="false">$AJ225</f>
        <v/>
      </c>
      <c r="P200" s="81" t="str">
        <f aca="false">IF($C$9&gt;=$AA275,"#"&amp;$AA275&amp;":","")</f>
        <v/>
      </c>
      <c r="Q200" s="89" t="str">
        <f aca="false">$AI275</f>
        <v/>
      </c>
      <c r="R200" s="90" t="str">
        <f aca="false">$AJ275</f>
        <v/>
      </c>
      <c r="S200" s="81" t="str">
        <f aca="false">IF($C$9&gt;=$AA325,"#"&amp;$AA325&amp;":","")</f>
        <v/>
      </c>
      <c r="T200" s="89" t="str">
        <f aca="false">$AI325</f>
        <v/>
      </c>
      <c r="U200" s="90" t="str">
        <f aca="false">$AJ325</f>
        <v/>
      </c>
      <c r="V200" s="81" t="str">
        <f aca="false">IF($C$9&gt;=$AA375,"#"&amp;$AA375&amp;":","")</f>
        <v/>
      </c>
      <c r="W200" s="89" t="str">
        <f aca="false">$AI375</f>
        <v/>
      </c>
      <c r="X200" s="90" t="str">
        <f aca="false">$AJ375</f>
        <v/>
      </c>
      <c r="Y200" s="239"/>
      <c r="Z200" s="18"/>
      <c r="AA200" s="241" t="n">
        <v>196</v>
      </c>
      <c r="AB200" s="45" t="str">
        <f aca="false">IF($C$9&gt;=$AA200,$L58+0.000001-$AB$410,"")</f>
        <v/>
      </c>
      <c r="AC200" s="45" t="str">
        <f aca="false">IF($C$9&gt;=$AA200,$K58+0.000001-$AB$409,"")</f>
        <v/>
      </c>
      <c r="AD200" s="45" t="str">
        <f aca="false">IF($C$9&gt;=$AA200,$AB200^2,"")</f>
        <v/>
      </c>
      <c r="AE200" s="45" t="str">
        <f aca="false">IF($C$9&gt;=$AA200,$AC200^2,"")</f>
        <v/>
      </c>
      <c r="AF200" s="45" t="str">
        <f aca="false">IF($C$9&gt;=$AA200,$AB200*$AC200,"")</f>
        <v/>
      </c>
      <c r="AG200" s="45" t="str">
        <f aca="false">IF($C$9&gt;=$AA200,$K58-$AB$409,"")</f>
        <v/>
      </c>
      <c r="AH200" s="45" t="str">
        <f aca="false">IF($C$9&gt;=$AA200,$L58-$AB$410,"")</f>
        <v/>
      </c>
      <c r="AI200" s="46" t="str">
        <f aca="false">IF($C$9&gt;=$AA200,(-$AF$418/$C$9+($AF$422*$AB$411--$AF$421*$AB$414)/($AB$411*$AB$412-$AB$414^2)*$AG200+(-$AF$421*$AB$412-$AF$422*$AB$414)/($AB$411*$AB$412-$AB$414^2)*$AH200),"")</f>
        <v/>
      </c>
      <c r="AJ200" s="46" t="str">
        <f aca="false">IF($C$9&gt;=$AA200,((($AF$419/$C$9+$AF$423*-$AH200/$AB$413)^2+($AF$420/$C$9+$AF$423*$AG200/$AB$413)^2)^(1/2)),"")</f>
        <v/>
      </c>
      <c r="AK200" s="18"/>
      <c r="AL200" s="18"/>
      <c r="AM200" s="18"/>
      <c r="AN200" s="18"/>
      <c r="AO200" s="18"/>
      <c r="AP200" s="18"/>
      <c r="AQ200" s="18"/>
      <c r="AR200" s="18"/>
      <c r="AS200" s="18"/>
      <c r="AT200" s="18"/>
      <c r="AU200" s="18"/>
      <c r="AV200" s="18"/>
      <c r="AW200" s="18"/>
      <c r="AX200" s="18"/>
      <c r="AY200" s="18"/>
      <c r="AZ200" s="18"/>
      <c r="BA200" s="18"/>
      <c r="BB200" s="18"/>
      <c r="BC200" s="18"/>
    </row>
    <row r="201" customFormat="false" ht="12.75" hidden="false" customHeight="false" outlineLevel="0" collapsed="false">
      <c r="A201" s="78" t="str">
        <f aca="false">IF($C$9&gt;=$AA26,"#"&amp;$AA26&amp;":","")</f>
        <v>#22:</v>
      </c>
      <c r="B201" s="89" t="n">
        <f aca="false">$AI26</f>
        <v>75.1010101010102</v>
      </c>
      <c r="C201" s="90" t="n">
        <f aca="false">$AJ26</f>
        <v>1.80277563773199</v>
      </c>
      <c r="D201" s="81" t="str">
        <f aca="false">IF($C$9&gt;=$AA76,"#"&amp;$AA76&amp;":","")</f>
        <v/>
      </c>
      <c r="E201" s="89" t="str">
        <f aca="false">$AI76</f>
        <v/>
      </c>
      <c r="F201" s="90" t="str">
        <f aca="false">$AJ76</f>
        <v/>
      </c>
      <c r="G201" s="81" t="str">
        <f aca="false">IF($C$9&gt;=$AA126,"#"&amp;$AA126&amp;":","")</f>
        <v/>
      </c>
      <c r="H201" s="89" t="str">
        <f aca="false">$AI126</f>
        <v/>
      </c>
      <c r="I201" s="90" t="str">
        <f aca="false">$AJ126</f>
        <v/>
      </c>
      <c r="J201" s="81" t="str">
        <f aca="false">IF($C$9&gt;=$AA176,"#"&amp;$AA176&amp;":","")</f>
        <v/>
      </c>
      <c r="K201" s="89" t="str">
        <f aca="false">$AI176</f>
        <v/>
      </c>
      <c r="L201" s="90" t="str">
        <f aca="false">$AJ176</f>
        <v/>
      </c>
      <c r="M201" s="81" t="str">
        <f aca="false">IF($C$9&gt;=$AA226,"#"&amp;$AA226&amp;":","")</f>
        <v/>
      </c>
      <c r="N201" s="89" t="str">
        <f aca="false">$AI226</f>
        <v/>
      </c>
      <c r="O201" s="90" t="str">
        <f aca="false">$AJ226</f>
        <v/>
      </c>
      <c r="P201" s="81" t="str">
        <f aca="false">IF($C$9&gt;=$AA276,"#"&amp;$AA276&amp;":","")</f>
        <v/>
      </c>
      <c r="Q201" s="89" t="str">
        <f aca="false">$AI276</f>
        <v/>
      </c>
      <c r="R201" s="90" t="str">
        <f aca="false">$AJ276</f>
        <v/>
      </c>
      <c r="S201" s="81" t="str">
        <f aca="false">IF($C$9&gt;=$AA326,"#"&amp;$AA326&amp;":","")</f>
        <v/>
      </c>
      <c r="T201" s="89" t="str">
        <f aca="false">$AI326</f>
        <v/>
      </c>
      <c r="U201" s="90" t="str">
        <f aca="false">$AJ326</f>
        <v/>
      </c>
      <c r="V201" s="81" t="str">
        <f aca="false">IF($C$9&gt;=$AA376,"#"&amp;$AA376&amp;":","")</f>
        <v/>
      </c>
      <c r="W201" s="89" t="str">
        <f aca="false">$AI376</f>
        <v/>
      </c>
      <c r="X201" s="90" t="str">
        <f aca="false">$AJ376</f>
        <v/>
      </c>
      <c r="Y201" s="239"/>
      <c r="Z201" s="18"/>
      <c r="AA201" s="241" t="n">
        <v>197</v>
      </c>
      <c r="AB201" s="45" t="str">
        <f aca="false">IF($C$9&gt;=$AA201,$L59+0.000001-$AB$410,"")</f>
        <v/>
      </c>
      <c r="AC201" s="45" t="str">
        <f aca="false">IF($C$9&gt;=$AA201,$K59+0.000001-$AB$409,"")</f>
        <v/>
      </c>
      <c r="AD201" s="45" t="str">
        <f aca="false">IF($C$9&gt;=$AA201,$AB201^2,"")</f>
        <v/>
      </c>
      <c r="AE201" s="45" t="str">
        <f aca="false">IF($C$9&gt;=$AA201,$AC201^2,"")</f>
        <v/>
      </c>
      <c r="AF201" s="45" t="str">
        <f aca="false">IF($C$9&gt;=$AA201,$AB201*$AC201,"")</f>
        <v/>
      </c>
      <c r="AG201" s="45" t="str">
        <f aca="false">IF($C$9&gt;=$AA201,$K59-$AB$409,"")</f>
        <v/>
      </c>
      <c r="AH201" s="45" t="str">
        <f aca="false">IF($C$9&gt;=$AA201,$L59-$AB$410,"")</f>
        <v/>
      </c>
      <c r="AI201" s="46" t="str">
        <f aca="false">IF($C$9&gt;=$AA201,(-$AF$418/$C$9+($AF$422*$AB$411--$AF$421*$AB$414)/($AB$411*$AB$412-$AB$414^2)*$AG201+(-$AF$421*$AB$412-$AF$422*$AB$414)/($AB$411*$AB$412-$AB$414^2)*$AH201),"")</f>
        <v/>
      </c>
      <c r="AJ201" s="46" t="str">
        <f aca="false">IF($C$9&gt;=$AA201,((($AF$419/$C$9+$AF$423*-$AH201/$AB$413)^2+($AF$420/$C$9+$AF$423*$AG201/$AB$413)^2)^(1/2)),"")</f>
        <v/>
      </c>
      <c r="AK201" s="18"/>
      <c r="AL201" s="18"/>
      <c r="AM201" s="18"/>
      <c r="AN201" s="18"/>
      <c r="AO201" s="18"/>
      <c r="AP201" s="18"/>
      <c r="AQ201" s="18"/>
      <c r="AR201" s="18"/>
      <c r="AS201" s="18"/>
      <c r="AT201" s="18"/>
      <c r="AU201" s="18"/>
      <c r="AV201" s="18"/>
      <c r="AW201" s="18"/>
      <c r="AX201" s="18"/>
      <c r="AY201" s="18"/>
      <c r="AZ201" s="18"/>
      <c r="BA201" s="18"/>
      <c r="BB201" s="18"/>
      <c r="BC201" s="18"/>
    </row>
    <row r="202" customFormat="false" ht="12.75" hidden="false" customHeight="false" outlineLevel="0" collapsed="false">
      <c r="A202" s="78" t="str">
        <f aca="false">IF($C$9&gt;=$AA27,"#"&amp;$AA27&amp;":","")</f>
        <v>#23:</v>
      </c>
      <c r="B202" s="89" t="n">
        <f aca="false">$AI27</f>
        <v>74.5959595959597</v>
      </c>
      <c r="C202" s="90" t="n">
        <f aca="false">$AJ27</f>
        <v>1.80277563773199</v>
      </c>
      <c r="D202" s="81" t="str">
        <f aca="false">IF($C$9&gt;=$AA77,"#"&amp;$AA77&amp;":","")</f>
        <v/>
      </c>
      <c r="E202" s="89" t="str">
        <f aca="false">$AI77</f>
        <v/>
      </c>
      <c r="F202" s="90" t="str">
        <f aca="false">$AJ77</f>
        <v/>
      </c>
      <c r="G202" s="81" t="str">
        <f aca="false">IF($C$9&gt;=$AA127,"#"&amp;$AA127&amp;":","")</f>
        <v/>
      </c>
      <c r="H202" s="89" t="str">
        <f aca="false">$AI127</f>
        <v/>
      </c>
      <c r="I202" s="90" t="str">
        <f aca="false">$AJ127</f>
        <v/>
      </c>
      <c r="J202" s="81" t="str">
        <f aca="false">IF($C$9&gt;=$AA177,"#"&amp;$AA177&amp;":","")</f>
        <v/>
      </c>
      <c r="K202" s="89" t="str">
        <f aca="false">$AI177</f>
        <v/>
      </c>
      <c r="L202" s="90" t="str">
        <f aca="false">$AJ177</f>
        <v/>
      </c>
      <c r="M202" s="81" t="str">
        <f aca="false">IF($C$9&gt;=$AA227,"#"&amp;$AA227&amp;":","")</f>
        <v/>
      </c>
      <c r="N202" s="89" t="str">
        <f aca="false">$AI227</f>
        <v/>
      </c>
      <c r="O202" s="90" t="str">
        <f aca="false">$AJ227</f>
        <v/>
      </c>
      <c r="P202" s="81" t="str">
        <f aca="false">IF($C$9&gt;=$AA277,"#"&amp;$AA277&amp;":","")</f>
        <v/>
      </c>
      <c r="Q202" s="89" t="str">
        <f aca="false">$AI277</f>
        <v/>
      </c>
      <c r="R202" s="90" t="str">
        <f aca="false">$AJ277</f>
        <v/>
      </c>
      <c r="S202" s="81" t="str">
        <f aca="false">IF($C$9&gt;=$AA327,"#"&amp;$AA327&amp;":","")</f>
        <v/>
      </c>
      <c r="T202" s="89" t="str">
        <f aca="false">$AI327</f>
        <v/>
      </c>
      <c r="U202" s="90" t="str">
        <f aca="false">$AJ327</f>
        <v/>
      </c>
      <c r="V202" s="81" t="str">
        <f aca="false">IF($C$9&gt;=$AA377,"#"&amp;$AA377&amp;":","")</f>
        <v/>
      </c>
      <c r="W202" s="89" t="str">
        <f aca="false">$AI377</f>
        <v/>
      </c>
      <c r="X202" s="90" t="str">
        <f aca="false">$AJ377</f>
        <v/>
      </c>
      <c r="Y202" s="239"/>
      <c r="Z202" s="18"/>
      <c r="AA202" s="241" t="n">
        <v>198</v>
      </c>
      <c r="AB202" s="45" t="str">
        <f aca="false">IF($C$9&gt;=$AA202,$L60+0.000001-$AB$410,"")</f>
        <v/>
      </c>
      <c r="AC202" s="45" t="str">
        <f aca="false">IF($C$9&gt;=$AA202,$K60+0.000001-$AB$409,"")</f>
        <v/>
      </c>
      <c r="AD202" s="45" t="str">
        <f aca="false">IF($C$9&gt;=$AA202,$AB202^2,"")</f>
        <v/>
      </c>
      <c r="AE202" s="45" t="str">
        <f aca="false">IF($C$9&gt;=$AA202,$AC202^2,"")</f>
        <v/>
      </c>
      <c r="AF202" s="45" t="str">
        <f aca="false">IF($C$9&gt;=$AA202,$AB202*$AC202,"")</f>
        <v/>
      </c>
      <c r="AG202" s="45" t="str">
        <f aca="false">IF($C$9&gt;=$AA202,$K60-$AB$409,"")</f>
        <v/>
      </c>
      <c r="AH202" s="45" t="str">
        <f aca="false">IF($C$9&gt;=$AA202,$L60-$AB$410,"")</f>
        <v/>
      </c>
      <c r="AI202" s="46" t="str">
        <f aca="false">IF($C$9&gt;=$AA202,(-$AF$418/$C$9+($AF$422*$AB$411--$AF$421*$AB$414)/($AB$411*$AB$412-$AB$414^2)*$AG202+(-$AF$421*$AB$412-$AF$422*$AB$414)/($AB$411*$AB$412-$AB$414^2)*$AH202),"")</f>
        <v/>
      </c>
      <c r="AJ202" s="46" t="str">
        <f aca="false">IF($C$9&gt;=$AA202,((($AF$419/$C$9+$AF$423*-$AH202/$AB$413)^2+($AF$420/$C$9+$AF$423*$AG202/$AB$413)^2)^(1/2)),"")</f>
        <v/>
      </c>
      <c r="AK202" s="18"/>
      <c r="AL202" s="18"/>
      <c r="AM202" s="18"/>
      <c r="AN202" s="18"/>
      <c r="AO202" s="18"/>
      <c r="AP202" s="18"/>
      <c r="AQ202" s="18"/>
      <c r="AR202" s="18"/>
      <c r="AS202" s="18"/>
      <c r="AT202" s="18"/>
      <c r="AU202" s="18"/>
      <c r="AV202" s="18"/>
      <c r="AW202" s="18"/>
      <c r="AX202" s="18"/>
      <c r="AY202" s="18"/>
      <c r="AZ202" s="18"/>
      <c r="BA202" s="18"/>
      <c r="BB202" s="18"/>
      <c r="BC202" s="18"/>
    </row>
    <row r="203" customFormat="false" ht="12.75" hidden="false" customHeight="false" outlineLevel="0" collapsed="false">
      <c r="A203" s="78" t="str">
        <f aca="false">IF($C$9&gt;=$AA28,"#"&amp;$AA28&amp;":","")</f>
        <v>#24:</v>
      </c>
      <c r="B203" s="89" t="n">
        <f aca="false">$AI28</f>
        <v>74.0909090909092</v>
      </c>
      <c r="C203" s="90" t="n">
        <f aca="false">$AJ28</f>
        <v>1.80277563773199</v>
      </c>
      <c r="D203" s="81" t="str">
        <f aca="false">IF($C$9&gt;=$AA78,"#"&amp;$AA78&amp;":","")</f>
        <v/>
      </c>
      <c r="E203" s="89" t="str">
        <f aca="false">$AI78</f>
        <v/>
      </c>
      <c r="F203" s="90" t="str">
        <f aca="false">$AJ78</f>
        <v/>
      </c>
      <c r="G203" s="81" t="str">
        <f aca="false">IF($C$9&gt;=$AA128,"#"&amp;$AA128&amp;":","")</f>
        <v/>
      </c>
      <c r="H203" s="89" t="str">
        <f aca="false">$AI128</f>
        <v/>
      </c>
      <c r="I203" s="90" t="str">
        <f aca="false">$AJ128</f>
        <v/>
      </c>
      <c r="J203" s="81" t="str">
        <f aca="false">IF($C$9&gt;=$AA178,"#"&amp;$AA178&amp;":","")</f>
        <v/>
      </c>
      <c r="K203" s="89" t="str">
        <f aca="false">$AI178</f>
        <v/>
      </c>
      <c r="L203" s="90" t="str">
        <f aca="false">$AJ178</f>
        <v/>
      </c>
      <c r="M203" s="81" t="str">
        <f aca="false">IF($C$9&gt;=$AA228,"#"&amp;$AA228&amp;":","")</f>
        <v/>
      </c>
      <c r="N203" s="89" t="str">
        <f aca="false">$AI228</f>
        <v/>
      </c>
      <c r="O203" s="90" t="str">
        <f aca="false">$AJ228</f>
        <v/>
      </c>
      <c r="P203" s="81" t="str">
        <f aca="false">IF($C$9&gt;=$AA278,"#"&amp;$AA278&amp;":","")</f>
        <v/>
      </c>
      <c r="Q203" s="89" t="str">
        <f aca="false">$AI278</f>
        <v/>
      </c>
      <c r="R203" s="90" t="str">
        <f aca="false">$AJ278</f>
        <v/>
      </c>
      <c r="S203" s="81" t="str">
        <f aca="false">IF($C$9&gt;=$AA328,"#"&amp;$AA328&amp;":","")</f>
        <v/>
      </c>
      <c r="T203" s="89" t="str">
        <f aca="false">$AI328</f>
        <v/>
      </c>
      <c r="U203" s="90" t="str">
        <f aca="false">$AJ328</f>
        <v/>
      </c>
      <c r="V203" s="81" t="str">
        <f aca="false">IF($C$9&gt;=$AA378,"#"&amp;$AA378&amp;":","")</f>
        <v/>
      </c>
      <c r="W203" s="89" t="str">
        <f aca="false">$AI378</f>
        <v/>
      </c>
      <c r="X203" s="90" t="str">
        <f aca="false">$AJ378</f>
        <v/>
      </c>
      <c r="Y203" s="239"/>
      <c r="Z203" s="18"/>
      <c r="AA203" s="241" t="n">
        <v>199</v>
      </c>
      <c r="AB203" s="45" t="str">
        <f aca="false">IF($C$9&gt;=$AA203,$L61+0.000001-$AB$410,"")</f>
        <v/>
      </c>
      <c r="AC203" s="45" t="str">
        <f aca="false">IF($C$9&gt;=$AA203,$K61+0.000001-$AB$409,"")</f>
        <v/>
      </c>
      <c r="AD203" s="45" t="str">
        <f aca="false">IF($C$9&gt;=$AA203,$AB203^2,"")</f>
        <v/>
      </c>
      <c r="AE203" s="45" t="str">
        <f aca="false">IF($C$9&gt;=$AA203,$AC203^2,"")</f>
        <v/>
      </c>
      <c r="AF203" s="45" t="str">
        <f aca="false">IF($C$9&gt;=$AA203,$AB203*$AC203,"")</f>
        <v/>
      </c>
      <c r="AG203" s="45" t="str">
        <f aca="false">IF($C$9&gt;=$AA203,$K61-$AB$409,"")</f>
        <v/>
      </c>
      <c r="AH203" s="45" t="str">
        <f aca="false">IF($C$9&gt;=$AA203,$L61-$AB$410,"")</f>
        <v/>
      </c>
      <c r="AI203" s="46" t="str">
        <f aca="false">IF($C$9&gt;=$AA203,(-$AF$418/$C$9+($AF$422*$AB$411--$AF$421*$AB$414)/($AB$411*$AB$412-$AB$414^2)*$AG203+(-$AF$421*$AB$412-$AF$422*$AB$414)/($AB$411*$AB$412-$AB$414^2)*$AH203),"")</f>
        <v/>
      </c>
      <c r="AJ203" s="46" t="str">
        <f aca="false">IF($C$9&gt;=$AA203,((($AF$419/$C$9+$AF$423*-$AH203/$AB$413)^2+($AF$420/$C$9+$AF$423*$AG203/$AB$413)^2)^(1/2)),"")</f>
        <v/>
      </c>
      <c r="AK203" s="18"/>
      <c r="AL203" s="18"/>
      <c r="AM203" s="18"/>
      <c r="AN203" s="18"/>
      <c r="AO203" s="18"/>
      <c r="AP203" s="18"/>
      <c r="AQ203" s="18"/>
      <c r="AR203" s="18"/>
      <c r="AS203" s="18"/>
      <c r="AT203" s="18"/>
      <c r="AU203" s="18"/>
      <c r="AV203" s="18"/>
      <c r="AW203" s="18"/>
      <c r="AX203" s="18"/>
      <c r="AY203" s="18"/>
      <c r="AZ203" s="18"/>
      <c r="BA203" s="18"/>
      <c r="BB203" s="18"/>
      <c r="BC203" s="18"/>
    </row>
    <row r="204" customFormat="false" ht="12.75" hidden="false" customHeight="false" outlineLevel="0" collapsed="false">
      <c r="A204" s="78" t="str">
        <f aca="false">IF($C$9&gt;=$AA29,"#"&amp;$AA29&amp;":","")</f>
        <v>#25:</v>
      </c>
      <c r="B204" s="89" t="n">
        <f aca="false">$AI29</f>
        <v>73.5858585858587</v>
      </c>
      <c r="C204" s="90" t="n">
        <f aca="false">$AJ29</f>
        <v>1.80277563773199</v>
      </c>
      <c r="D204" s="81" t="str">
        <f aca="false">IF($C$9&gt;=$AA79,"#"&amp;$AA79&amp;":","")</f>
        <v/>
      </c>
      <c r="E204" s="89" t="str">
        <f aca="false">$AI79</f>
        <v/>
      </c>
      <c r="F204" s="90" t="str">
        <f aca="false">$AJ79</f>
        <v/>
      </c>
      <c r="G204" s="81" t="str">
        <f aca="false">IF($C$9&gt;=$AA129,"#"&amp;$AA129&amp;":","")</f>
        <v/>
      </c>
      <c r="H204" s="89" t="str">
        <f aca="false">$AI129</f>
        <v/>
      </c>
      <c r="I204" s="90" t="str">
        <f aca="false">$AJ129</f>
        <v/>
      </c>
      <c r="J204" s="81" t="str">
        <f aca="false">IF($C$9&gt;=$AA179,"#"&amp;$AA179&amp;":","")</f>
        <v/>
      </c>
      <c r="K204" s="89" t="str">
        <f aca="false">$AI179</f>
        <v/>
      </c>
      <c r="L204" s="90" t="str">
        <f aca="false">$AJ179</f>
        <v/>
      </c>
      <c r="M204" s="81" t="str">
        <f aca="false">IF($C$9&gt;=$AA229,"#"&amp;$AA229&amp;":","")</f>
        <v/>
      </c>
      <c r="N204" s="89" t="str">
        <f aca="false">$AI229</f>
        <v/>
      </c>
      <c r="O204" s="90" t="str">
        <f aca="false">$AJ229</f>
        <v/>
      </c>
      <c r="P204" s="81" t="str">
        <f aca="false">IF($C$9&gt;=$AA279,"#"&amp;$AA279&amp;":","")</f>
        <v/>
      </c>
      <c r="Q204" s="89" t="str">
        <f aca="false">$AI279</f>
        <v/>
      </c>
      <c r="R204" s="90" t="str">
        <f aca="false">$AJ279</f>
        <v/>
      </c>
      <c r="S204" s="81" t="str">
        <f aca="false">IF($C$9&gt;=$AA329,"#"&amp;$AA329&amp;":","")</f>
        <v/>
      </c>
      <c r="T204" s="89" t="str">
        <f aca="false">$AI329</f>
        <v/>
      </c>
      <c r="U204" s="90" t="str">
        <f aca="false">$AJ329</f>
        <v/>
      </c>
      <c r="V204" s="81" t="str">
        <f aca="false">IF($C$9&gt;=$AA379,"#"&amp;$AA379&amp;":","")</f>
        <v/>
      </c>
      <c r="W204" s="89" t="str">
        <f aca="false">$AI379</f>
        <v/>
      </c>
      <c r="X204" s="90" t="str">
        <f aca="false">$AJ379</f>
        <v/>
      </c>
      <c r="Y204" s="239"/>
      <c r="Z204" s="18"/>
      <c r="AA204" s="241" t="n">
        <v>200</v>
      </c>
      <c r="AB204" s="45" t="str">
        <f aca="false">IF($C$9&gt;=$AA204,$L62+0.000001-$AB$410,"")</f>
        <v/>
      </c>
      <c r="AC204" s="45" t="str">
        <f aca="false">IF($C$9&gt;=$AA204,$K62+0.000001-$AB$409,"")</f>
        <v/>
      </c>
      <c r="AD204" s="45" t="str">
        <f aca="false">IF($C$9&gt;=$AA204,$AB204^2,"")</f>
        <v/>
      </c>
      <c r="AE204" s="45" t="str">
        <f aca="false">IF($C$9&gt;=$AA204,$AC204^2,"")</f>
        <v/>
      </c>
      <c r="AF204" s="45" t="str">
        <f aca="false">IF($C$9&gt;=$AA204,$AB204*$AC204,"")</f>
        <v/>
      </c>
      <c r="AG204" s="45" t="str">
        <f aca="false">IF($C$9&gt;=$AA204,$K62-$AB$409,"")</f>
        <v/>
      </c>
      <c r="AH204" s="45" t="str">
        <f aca="false">IF($C$9&gt;=$AA204,$L62-$AB$410,"")</f>
        <v/>
      </c>
      <c r="AI204" s="46" t="str">
        <f aca="false">IF($C$9&gt;=$AA204,(-$AF$418/$C$9+($AF$422*$AB$411--$AF$421*$AB$414)/($AB$411*$AB$412-$AB$414^2)*$AG204+(-$AF$421*$AB$412-$AF$422*$AB$414)/($AB$411*$AB$412-$AB$414^2)*$AH204),"")</f>
        <v/>
      </c>
      <c r="AJ204" s="46" t="str">
        <f aca="false">IF($C$9&gt;=$AA204,((($AF$419/$C$9+$AF$423*-$AH204/$AB$413)^2+($AF$420/$C$9+$AF$423*$AG204/$AB$413)^2)^(1/2)),"")</f>
        <v/>
      </c>
      <c r="AK204" s="18"/>
      <c r="AL204" s="18"/>
      <c r="AM204" s="18"/>
      <c r="AN204" s="18"/>
      <c r="AO204" s="18"/>
      <c r="AP204" s="18"/>
      <c r="AQ204" s="18"/>
      <c r="AR204" s="18"/>
      <c r="AS204" s="18"/>
      <c r="AT204" s="18"/>
      <c r="AU204" s="18"/>
      <c r="AV204" s="18"/>
      <c r="AW204" s="18"/>
      <c r="AX204" s="18"/>
      <c r="AY204" s="18"/>
      <c r="AZ204" s="18"/>
      <c r="BA204" s="18"/>
      <c r="BB204" s="18"/>
      <c r="BC204" s="18"/>
    </row>
    <row r="205" customFormat="false" ht="12.75" hidden="false" customHeight="false" outlineLevel="0" collapsed="false">
      <c r="A205" s="78" t="str">
        <f aca="false">IF($C$9&gt;=$AA30,"#"&amp;$AA30&amp;":","")</f>
        <v>#26:</v>
      </c>
      <c r="B205" s="89" t="n">
        <f aca="false">$AI30</f>
        <v>73.0808080808082</v>
      </c>
      <c r="C205" s="90" t="n">
        <f aca="false">$AJ30</f>
        <v>1.80277563773199</v>
      </c>
      <c r="D205" s="81" t="str">
        <f aca="false">IF($C$9&gt;=$AA80,"#"&amp;$AA80&amp;":","")</f>
        <v/>
      </c>
      <c r="E205" s="89" t="str">
        <f aca="false">$AI80</f>
        <v/>
      </c>
      <c r="F205" s="90" t="str">
        <f aca="false">$AJ80</f>
        <v/>
      </c>
      <c r="G205" s="81" t="str">
        <f aca="false">IF($C$9&gt;=$AA130,"#"&amp;$AA130&amp;":","")</f>
        <v/>
      </c>
      <c r="H205" s="89" t="str">
        <f aca="false">$AI130</f>
        <v/>
      </c>
      <c r="I205" s="90" t="str">
        <f aca="false">$AJ130</f>
        <v/>
      </c>
      <c r="J205" s="81" t="str">
        <f aca="false">IF($C$9&gt;=$AA180,"#"&amp;$AA180&amp;":","")</f>
        <v/>
      </c>
      <c r="K205" s="89" t="str">
        <f aca="false">$AI180</f>
        <v/>
      </c>
      <c r="L205" s="90" t="str">
        <f aca="false">$AJ180</f>
        <v/>
      </c>
      <c r="M205" s="81" t="str">
        <f aca="false">IF($C$9&gt;=$AA230,"#"&amp;$AA230&amp;":","")</f>
        <v/>
      </c>
      <c r="N205" s="89" t="str">
        <f aca="false">$AI230</f>
        <v/>
      </c>
      <c r="O205" s="90" t="str">
        <f aca="false">$AJ230</f>
        <v/>
      </c>
      <c r="P205" s="81" t="str">
        <f aca="false">IF($C$9&gt;=$AA280,"#"&amp;$AA280&amp;":","")</f>
        <v/>
      </c>
      <c r="Q205" s="89" t="str">
        <f aca="false">$AI280</f>
        <v/>
      </c>
      <c r="R205" s="90" t="str">
        <f aca="false">$AJ280</f>
        <v/>
      </c>
      <c r="S205" s="81" t="str">
        <f aca="false">IF($C$9&gt;=$AA330,"#"&amp;$AA330&amp;":","")</f>
        <v/>
      </c>
      <c r="T205" s="89" t="str">
        <f aca="false">$AI330</f>
        <v/>
      </c>
      <c r="U205" s="90" t="str">
        <f aca="false">$AJ330</f>
        <v/>
      </c>
      <c r="V205" s="81" t="str">
        <f aca="false">IF($C$9&gt;=$AA380,"#"&amp;$AA380&amp;":","")</f>
        <v/>
      </c>
      <c r="W205" s="89" t="str">
        <f aca="false">$AI380</f>
        <v/>
      </c>
      <c r="X205" s="90" t="str">
        <f aca="false">$AJ380</f>
        <v/>
      </c>
      <c r="Y205" s="239"/>
      <c r="Z205" s="18"/>
      <c r="AA205" s="241" t="n">
        <v>201</v>
      </c>
      <c r="AB205" s="45" t="str">
        <f aca="false">IF($C$9&gt;=$AA205,$O13+0.000001-$AB$410,"")</f>
        <v/>
      </c>
      <c r="AC205" s="45" t="str">
        <f aca="false">IF($C$9&gt;=$AA205,$N13+0.000001-$AB$409,"")</f>
        <v/>
      </c>
      <c r="AD205" s="45" t="str">
        <f aca="false">IF($C$9&gt;=$AA205,$AB205^2,"")</f>
        <v/>
      </c>
      <c r="AE205" s="45" t="str">
        <f aca="false">IF($C$9&gt;=$AA205,$AC205^2,"")</f>
        <v/>
      </c>
      <c r="AF205" s="45" t="str">
        <f aca="false">IF($C$9&gt;=$AA205,$AB205*$AC205,"")</f>
        <v/>
      </c>
      <c r="AG205" s="45" t="str">
        <f aca="false">IF($C$9&gt;=$AA205,$N13-$AB$409,"")</f>
        <v/>
      </c>
      <c r="AH205" s="45" t="str">
        <f aca="false">IF($C$9&gt;=$AA205,$O13-$AB$410,"")</f>
        <v/>
      </c>
      <c r="AI205" s="46" t="str">
        <f aca="false">IF($C$9&gt;=$AA205,(-$AF$418/$C$9+($AF$422*$AB$411--$AF$421*$AB$414)/($AB$411*$AB$412-$AB$414^2)*$AG205+(-$AF$421*$AB$412-$AF$422*$AB$414)/($AB$411*$AB$412-$AB$414^2)*$AH205),"")</f>
        <v/>
      </c>
      <c r="AJ205" s="46" t="str">
        <f aca="false">IF($C$9&gt;=$AA205,((($AF$419/$C$9+$AF$423*-$AH205/$AB$413)^2+($AF$420/$C$9+$AF$423*$AG205/$AB$413)^2)^(1/2)),"")</f>
        <v/>
      </c>
      <c r="AK205" s="18"/>
      <c r="AL205" s="18"/>
      <c r="AM205" s="18"/>
      <c r="AN205" s="18"/>
      <c r="AO205" s="18"/>
      <c r="AP205" s="18"/>
      <c r="AQ205" s="18"/>
      <c r="AR205" s="18"/>
      <c r="AS205" s="18"/>
      <c r="AT205" s="18"/>
      <c r="AU205" s="18"/>
      <c r="AV205" s="18"/>
      <c r="AW205" s="18"/>
      <c r="AX205" s="18"/>
      <c r="AY205" s="18"/>
      <c r="AZ205" s="18"/>
      <c r="BA205" s="18"/>
      <c r="BB205" s="18"/>
      <c r="BC205" s="18"/>
    </row>
    <row r="206" customFormat="false" ht="12.75" hidden="false" customHeight="false" outlineLevel="0" collapsed="false">
      <c r="A206" s="78" t="str">
        <f aca="false">IF($C$9&gt;=$AA31,"#"&amp;$AA31&amp;":","")</f>
        <v>#27:</v>
      </c>
      <c r="B206" s="89" t="n">
        <f aca="false">$AI31</f>
        <v>72.5757575757577</v>
      </c>
      <c r="C206" s="90" t="n">
        <f aca="false">$AJ31</f>
        <v>1.80277563773199</v>
      </c>
      <c r="D206" s="81" t="str">
        <f aca="false">IF($C$9&gt;=$AA81,"#"&amp;$AA81&amp;":","")</f>
        <v/>
      </c>
      <c r="E206" s="89" t="str">
        <f aca="false">$AI81</f>
        <v/>
      </c>
      <c r="F206" s="90" t="str">
        <f aca="false">$AJ81</f>
        <v/>
      </c>
      <c r="G206" s="81" t="str">
        <f aca="false">IF($C$9&gt;=$AA131,"#"&amp;$AA131&amp;":","")</f>
        <v/>
      </c>
      <c r="H206" s="89" t="str">
        <f aca="false">$AI131</f>
        <v/>
      </c>
      <c r="I206" s="90" t="str">
        <f aca="false">$AJ131</f>
        <v/>
      </c>
      <c r="J206" s="81" t="str">
        <f aca="false">IF($C$9&gt;=$AA181,"#"&amp;$AA181&amp;":","")</f>
        <v/>
      </c>
      <c r="K206" s="89" t="str">
        <f aca="false">$AI181</f>
        <v/>
      </c>
      <c r="L206" s="90" t="str">
        <f aca="false">$AJ181</f>
        <v/>
      </c>
      <c r="M206" s="81" t="str">
        <f aca="false">IF($C$9&gt;=$AA231,"#"&amp;$AA231&amp;":","")</f>
        <v/>
      </c>
      <c r="N206" s="89" t="str">
        <f aca="false">$AI231</f>
        <v/>
      </c>
      <c r="O206" s="90" t="str">
        <f aca="false">$AJ231</f>
        <v/>
      </c>
      <c r="P206" s="81" t="str">
        <f aca="false">IF($C$9&gt;=$AA281,"#"&amp;$AA281&amp;":","")</f>
        <v/>
      </c>
      <c r="Q206" s="89" t="str">
        <f aca="false">$AI281</f>
        <v/>
      </c>
      <c r="R206" s="90" t="str">
        <f aca="false">$AJ281</f>
        <v/>
      </c>
      <c r="S206" s="81" t="str">
        <f aca="false">IF($C$9&gt;=$AA331,"#"&amp;$AA331&amp;":","")</f>
        <v/>
      </c>
      <c r="T206" s="89" t="str">
        <f aca="false">$AI331</f>
        <v/>
      </c>
      <c r="U206" s="90" t="str">
        <f aca="false">$AJ331</f>
        <v/>
      </c>
      <c r="V206" s="81" t="str">
        <f aca="false">IF($C$9&gt;=$AA381,"#"&amp;$AA381&amp;":","")</f>
        <v/>
      </c>
      <c r="W206" s="89" t="str">
        <f aca="false">$AI381</f>
        <v/>
      </c>
      <c r="X206" s="90" t="str">
        <f aca="false">$AJ381</f>
        <v/>
      </c>
      <c r="Y206" s="239"/>
      <c r="Z206" s="18"/>
      <c r="AA206" s="241" t="n">
        <v>202</v>
      </c>
      <c r="AB206" s="45" t="str">
        <f aca="false">IF($C$9&gt;=$AA206,$O14+0.000001-$AB$410,"")</f>
        <v/>
      </c>
      <c r="AC206" s="45" t="str">
        <f aca="false">IF($C$9&gt;=$AA206,$N14+0.000001-$AB$409,"")</f>
        <v/>
      </c>
      <c r="AD206" s="45" t="str">
        <f aca="false">IF($C$9&gt;=$AA206,$AB206^2,"")</f>
        <v/>
      </c>
      <c r="AE206" s="45" t="str">
        <f aca="false">IF($C$9&gt;=$AA206,$AC206^2,"")</f>
        <v/>
      </c>
      <c r="AF206" s="45" t="str">
        <f aca="false">IF($C$9&gt;=$AA206,$AB206*$AC206,"")</f>
        <v/>
      </c>
      <c r="AG206" s="45" t="str">
        <f aca="false">IF($C$9&gt;=$AA206,$N14-$AB$409,"")</f>
        <v/>
      </c>
      <c r="AH206" s="45" t="str">
        <f aca="false">IF($C$9&gt;=$AA206,$O14-$AB$410,"")</f>
        <v/>
      </c>
      <c r="AI206" s="46" t="str">
        <f aca="false">IF($C$9&gt;=$AA206,(-$AF$418/$C$9+($AF$422*$AB$411--$AF$421*$AB$414)/($AB$411*$AB$412-$AB$414^2)*$AG206+(-$AF$421*$AB$412-$AF$422*$AB$414)/($AB$411*$AB$412-$AB$414^2)*$AH206),"")</f>
        <v/>
      </c>
      <c r="AJ206" s="46" t="str">
        <f aca="false">IF($C$9&gt;=$AA206,((($AF$419/$C$9+$AF$423*-$AH206/$AB$413)^2+($AF$420/$C$9+$AF$423*$AG206/$AB$413)^2)^(1/2)),"")</f>
        <v/>
      </c>
      <c r="AK206" s="18"/>
      <c r="AL206" s="18"/>
      <c r="AM206" s="18"/>
      <c r="AN206" s="18"/>
      <c r="AO206" s="18"/>
      <c r="AP206" s="18"/>
      <c r="AQ206" s="18"/>
      <c r="AR206" s="18"/>
      <c r="AS206" s="18"/>
      <c r="AT206" s="18"/>
      <c r="AU206" s="18"/>
      <c r="AV206" s="18"/>
      <c r="AW206" s="18"/>
      <c r="AX206" s="18"/>
      <c r="AY206" s="18"/>
      <c r="AZ206" s="18"/>
      <c r="BA206" s="18"/>
      <c r="BB206" s="18"/>
      <c r="BC206" s="18"/>
    </row>
    <row r="207" customFormat="false" ht="12.75" hidden="false" customHeight="false" outlineLevel="0" collapsed="false">
      <c r="A207" s="78" t="str">
        <f aca="false">IF($C$9&gt;=$AA32,"#"&amp;$AA32&amp;":","")</f>
        <v>#28:</v>
      </c>
      <c r="B207" s="89" t="n">
        <f aca="false">$AI32</f>
        <v>72.0707070707072</v>
      </c>
      <c r="C207" s="90" t="n">
        <f aca="false">$AJ32</f>
        <v>1.80277563773199</v>
      </c>
      <c r="D207" s="81" t="str">
        <f aca="false">IF($C$9&gt;=$AA82,"#"&amp;$AA82&amp;":","")</f>
        <v/>
      </c>
      <c r="E207" s="89" t="str">
        <f aca="false">$AI82</f>
        <v/>
      </c>
      <c r="F207" s="90" t="str">
        <f aca="false">$AJ82</f>
        <v/>
      </c>
      <c r="G207" s="81" t="str">
        <f aca="false">IF($C$9&gt;=$AA132,"#"&amp;$AA132&amp;":","")</f>
        <v/>
      </c>
      <c r="H207" s="89" t="str">
        <f aca="false">$AI132</f>
        <v/>
      </c>
      <c r="I207" s="90" t="str">
        <f aca="false">$AJ132</f>
        <v/>
      </c>
      <c r="J207" s="81" t="str">
        <f aca="false">IF($C$9&gt;=$AA182,"#"&amp;$AA182&amp;":","")</f>
        <v/>
      </c>
      <c r="K207" s="89" t="str">
        <f aca="false">$AI182</f>
        <v/>
      </c>
      <c r="L207" s="90" t="str">
        <f aca="false">$AJ182</f>
        <v/>
      </c>
      <c r="M207" s="81" t="str">
        <f aca="false">IF($C$9&gt;=$AA232,"#"&amp;$AA232&amp;":","")</f>
        <v/>
      </c>
      <c r="N207" s="89" t="str">
        <f aca="false">$AI232</f>
        <v/>
      </c>
      <c r="O207" s="90" t="str">
        <f aca="false">$AJ232</f>
        <v/>
      </c>
      <c r="P207" s="81" t="str">
        <f aca="false">IF($C$9&gt;=$AA282,"#"&amp;$AA282&amp;":","")</f>
        <v/>
      </c>
      <c r="Q207" s="89" t="str">
        <f aca="false">$AI282</f>
        <v/>
      </c>
      <c r="R207" s="90" t="str">
        <f aca="false">$AJ282</f>
        <v/>
      </c>
      <c r="S207" s="81" t="str">
        <f aca="false">IF($C$9&gt;=$AA332,"#"&amp;$AA332&amp;":","")</f>
        <v/>
      </c>
      <c r="T207" s="89" t="str">
        <f aca="false">$AI332</f>
        <v/>
      </c>
      <c r="U207" s="90" t="str">
        <f aca="false">$AJ332</f>
        <v/>
      </c>
      <c r="V207" s="81" t="str">
        <f aca="false">IF($C$9&gt;=$AA382,"#"&amp;$AA382&amp;":","")</f>
        <v/>
      </c>
      <c r="W207" s="89" t="str">
        <f aca="false">$AI382</f>
        <v/>
      </c>
      <c r="X207" s="90" t="str">
        <f aca="false">$AJ382</f>
        <v/>
      </c>
      <c r="Y207" s="239"/>
      <c r="Z207" s="18"/>
      <c r="AA207" s="241" t="n">
        <v>203</v>
      </c>
      <c r="AB207" s="45" t="str">
        <f aca="false">IF($C$9&gt;=$AA207,$O15+0.000001-$AB$410,"")</f>
        <v/>
      </c>
      <c r="AC207" s="45" t="str">
        <f aca="false">IF($C$9&gt;=$AA207,$N15+0.000001-$AB$409,"")</f>
        <v/>
      </c>
      <c r="AD207" s="45" t="str">
        <f aca="false">IF($C$9&gt;=$AA207,$AB207^2,"")</f>
        <v/>
      </c>
      <c r="AE207" s="45" t="str">
        <f aca="false">IF($C$9&gt;=$AA207,$AC207^2,"")</f>
        <v/>
      </c>
      <c r="AF207" s="45" t="str">
        <f aca="false">IF($C$9&gt;=$AA207,$AB207*$AC207,"")</f>
        <v/>
      </c>
      <c r="AG207" s="45" t="str">
        <f aca="false">IF($C$9&gt;=$AA207,$N15-$AB$409,"")</f>
        <v/>
      </c>
      <c r="AH207" s="45" t="str">
        <f aca="false">IF($C$9&gt;=$AA207,$O15-$AB$410,"")</f>
        <v/>
      </c>
      <c r="AI207" s="46" t="str">
        <f aca="false">IF($C$9&gt;=$AA207,(-$AF$418/$C$9+($AF$422*$AB$411--$AF$421*$AB$414)/($AB$411*$AB$412-$AB$414^2)*$AG207+(-$AF$421*$AB$412-$AF$422*$AB$414)/($AB$411*$AB$412-$AB$414^2)*$AH207),"")</f>
        <v/>
      </c>
      <c r="AJ207" s="46" t="str">
        <f aca="false">IF($C$9&gt;=$AA207,((($AF$419/$C$9+$AF$423*-$AH207/$AB$413)^2+($AF$420/$C$9+$AF$423*$AG207/$AB$413)^2)^(1/2)),"")</f>
        <v/>
      </c>
      <c r="AK207" s="18"/>
      <c r="AL207" s="18"/>
      <c r="AM207" s="18"/>
      <c r="AN207" s="18"/>
      <c r="AO207" s="18"/>
      <c r="AP207" s="18"/>
      <c r="AQ207" s="18"/>
      <c r="AR207" s="18"/>
      <c r="AS207" s="18"/>
      <c r="AT207" s="18"/>
      <c r="AU207" s="18"/>
      <c r="AV207" s="18"/>
      <c r="AW207" s="18"/>
      <c r="AX207" s="18"/>
      <c r="AY207" s="18"/>
      <c r="AZ207" s="18"/>
      <c r="BA207" s="18"/>
      <c r="BB207" s="18"/>
      <c r="BC207" s="18"/>
    </row>
    <row r="208" customFormat="false" ht="12.75" hidden="false" customHeight="false" outlineLevel="0" collapsed="false">
      <c r="A208" s="78" t="str">
        <f aca="false">IF($C$9&gt;=$AA33,"#"&amp;$AA33&amp;":","")</f>
        <v>#29:</v>
      </c>
      <c r="B208" s="89" t="n">
        <f aca="false">$AI33</f>
        <v>71.5656565656567</v>
      </c>
      <c r="C208" s="90" t="n">
        <f aca="false">$AJ33</f>
        <v>1.80277563773199</v>
      </c>
      <c r="D208" s="81" t="str">
        <f aca="false">IF($C$9&gt;=$AA83,"#"&amp;$AA83&amp;":","")</f>
        <v/>
      </c>
      <c r="E208" s="89" t="str">
        <f aca="false">$AI83</f>
        <v/>
      </c>
      <c r="F208" s="90" t="str">
        <f aca="false">$AJ83</f>
        <v/>
      </c>
      <c r="G208" s="81" t="str">
        <f aca="false">IF($C$9&gt;=$AA133,"#"&amp;$AA133&amp;":","")</f>
        <v/>
      </c>
      <c r="H208" s="89" t="str">
        <f aca="false">$AI133</f>
        <v/>
      </c>
      <c r="I208" s="90" t="str">
        <f aca="false">$AJ133</f>
        <v/>
      </c>
      <c r="J208" s="81" t="str">
        <f aca="false">IF($C$9&gt;=$AA183,"#"&amp;$AA183&amp;":","")</f>
        <v/>
      </c>
      <c r="K208" s="89" t="str">
        <f aca="false">$AI183</f>
        <v/>
      </c>
      <c r="L208" s="90" t="str">
        <f aca="false">$AJ183</f>
        <v/>
      </c>
      <c r="M208" s="81" t="str">
        <f aca="false">IF($C$9&gt;=$AA233,"#"&amp;$AA233&amp;":","")</f>
        <v/>
      </c>
      <c r="N208" s="89" t="str">
        <f aca="false">$AI233</f>
        <v/>
      </c>
      <c r="O208" s="90" t="str">
        <f aca="false">$AJ233</f>
        <v/>
      </c>
      <c r="P208" s="81" t="str">
        <f aca="false">IF($C$9&gt;=$AA283,"#"&amp;$AA283&amp;":","")</f>
        <v/>
      </c>
      <c r="Q208" s="89" t="str">
        <f aca="false">$AI283</f>
        <v/>
      </c>
      <c r="R208" s="90" t="str">
        <f aca="false">$AJ283</f>
        <v/>
      </c>
      <c r="S208" s="81" t="str">
        <f aca="false">IF($C$9&gt;=$AA333,"#"&amp;$AA333&amp;":","")</f>
        <v/>
      </c>
      <c r="T208" s="89" t="str">
        <f aca="false">$AI333</f>
        <v/>
      </c>
      <c r="U208" s="90" t="str">
        <f aca="false">$AJ333</f>
        <v/>
      </c>
      <c r="V208" s="81" t="str">
        <f aca="false">IF($C$9&gt;=$AA383,"#"&amp;$AA383&amp;":","")</f>
        <v/>
      </c>
      <c r="W208" s="89" t="str">
        <f aca="false">$AI383</f>
        <v/>
      </c>
      <c r="X208" s="90" t="str">
        <f aca="false">$AJ383</f>
        <v/>
      </c>
      <c r="Y208" s="239"/>
      <c r="Z208" s="18"/>
      <c r="AA208" s="241" t="n">
        <v>204</v>
      </c>
      <c r="AB208" s="45" t="str">
        <f aca="false">IF($C$9&gt;=$AA208,$O16+0.000001-$AB$410,"")</f>
        <v/>
      </c>
      <c r="AC208" s="45" t="str">
        <f aca="false">IF($C$9&gt;=$AA208,$N16+0.000001-$AB$409,"")</f>
        <v/>
      </c>
      <c r="AD208" s="45" t="str">
        <f aca="false">IF($C$9&gt;=$AA208,$AB208^2,"")</f>
        <v/>
      </c>
      <c r="AE208" s="45" t="str">
        <f aca="false">IF($C$9&gt;=$AA208,$AC208^2,"")</f>
        <v/>
      </c>
      <c r="AF208" s="45" t="str">
        <f aca="false">IF($C$9&gt;=$AA208,$AB208*$AC208,"")</f>
        <v/>
      </c>
      <c r="AG208" s="45" t="str">
        <f aca="false">IF($C$9&gt;=$AA208,$N16-$AB$409,"")</f>
        <v/>
      </c>
      <c r="AH208" s="45" t="str">
        <f aca="false">IF($C$9&gt;=$AA208,$O16-$AB$410,"")</f>
        <v/>
      </c>
      <c r="AI208" s="46" t="str">
        <f aca="false">IF($C$9&gt;=$AA208,(-$AF$418/$C$9+($AF$422*$AB$411--$AF$421*$AB$414)/($AB$411*$AB$412-$AB$414^2)*$AG208+(-$AF$421*$AB$412-$AF$422*$AB$414)/($AB$411*$AB$412-$AB$414^2)*$AH208),"")</f>
        <v/>
      </c>
      <c r="AJ208" s="46" t="str">
        <f aca="false">IF($C$9&gt;=$AA208,((($AF$419/$C$9+$AF$423*-$AH208/$AB$413)^2+($AF$420/$C$9+$AF$423*$AG208/$AB$413)^2)^(1/2)),"")</f>
        <v/>
      </c>
      <c r="AK208" s="18"/>
      <c r="AL208" s="18"/>
      <c r="AM208" s="18"/>
      <c r="AN208" s="18"/>
      <c r="AO208" s="18"/>
      <c r="AP208" s="18"/>
      <c r="AQ208" s="18"/>
      <c r="AR208" s="18"/>
      <c r="AS208" s="18"/>
      <c r="AT208" s="18"/>
      <c r="AU208" s="18"/>
      <c r="AV208" s="18"/>
      <c r="AW208" s="18"/>
      <c r="AX208" s="18"/>
      <c r="AY208" s="18"/>
      <c r="AZ208" s="18"/>
      <c r="BA208" s="18"/>
      <c r="BB208" s="18"/>
      <c r="BC208" s="18"/>
    </row>
    <row r="209" customFormat="false" ht="12.75" hidden="false" customHeight="false" outlineLevel="0" collapsed="false">
      <c r="A209" s="78" t="str">
        <f aca="false">IF($C$9&gt;=$AA34,"#"&amp;$AA34&amp;":","")</f>
        <v>#30:</v>
      </c>
      <c r="B209" s="89" t="n">
        <f aca="false">$AI34</f>
        <v>71.0606060606063</v>
      </c>
      <c r="C209" s="90" t="n">
        <f aca="false">$AJ34</f>
        <v>1.80277563773199</v>
      </c>
      <c r="D209" s="81" t="str">
        <f aca="false">IF($C$9&gt;=$AA84,"#"&amp;$AA84&amp;":","")</f>
        <v/>
      </c>
      <c r="E209" s="89" t="str">
        <f aca="false">$AI84</f>
        <v/>
      </c>
      <c r="F209" s="90" t="str">
        <f aca="false">$AJ84</f>
        <v/>
      </c>
      <c r="G209" s="81" t="str">
        <f aca="false">IF($C$9&gt;=$AA134,"#"&amp;$AA134&amp;":","")</f>
        <v/>
      </c>
      <c r="H209" s="89" t="str">
        <f aca="false">$AI134</f>
        <v/>
      </c>
      <c r="I209" s="90" t="str">
        <f aca="false">$AJ134</f>
        <v/>
      </c>
      <c r="J209" s="81" t="str">
        <f aca="false">IF($C$9&gt;=$AA184,"#"&amp;$AA184&amp;":","")</f>
        <v/>
      </c>
      <c r="K209" s="89" t="str">
        <f aca="false">$AI184</f>
        <v/>
      </c>
      <c r="L209" s="90" t="str">
        <f aca="false">$AJ184</f>
        <v/>
      </c>
      <c r="M209" s="81" t="str">
        <f aca="false">IF($C$9&gt;=$AA234,"#"&amp;$AA234&amp;":","")</f>
        <v/>
      </c>
      <c r="N209" s="89" t="str">
        <f aca="false">$AI234</f>
        <v/>
      </c>
      <c r="O209" s="90" t="str">
        <f aca="false">$AJ234</f>
        <v/>
      </c>
      <c r="P209" s="81" t="str">
        <f aca="false">IF($C$9&gt;=$AA284,"#"&amp;$AA284&amp;":","")</f>
        <v/>
      </c>
      <c r="Q209" s="89" t="str">
        <f aca="false">$AI284</f>
        <v/>
      </c>
      <c r="R209" s="90" t="str">
        <f aca="false">$AJ284</f>
        <v/>
      </c>
      <c r="S209" s="81" t="str">
        <f aca="false">IF($C$9&gt;=$AA334,"#"&amp;$AA334&amp;":","")</f>
        <v/>
      </c>
      <c r="T209" s="89" t="str">
        <f aca="false">$AI334</f>
        <v/>
      </c>
      <c r="U209" s="90" t="str">
        <f aca="false">$AJ334</f>
        <v/>
      </c>
      <c r="V209" s="81" t="str">
        <f aca="false">IF($C$9&gt;=$AA384,"#"&amp;$AA384&amp;":","")</f>
        <v/>
      </c>
      <c r="W209" s="89" t="str">
        <f aca="false">$AI384</f>
        <v/>
      </c>
      <c r="X209" s="90" t="str">
        <f aca="false">$AJ384</f>
        <v/>
      </c>
      <c r="Y209" s="239"/>
      <c r="Z209" s="18"/>
      <c r="AA209" s="241" t="n">
        <v>205</v>
      </c>
      <c r="AB209" s="45" t="str">
        <f aca="false">IF($C$9&gt;=$AA209,$O17+0.000001-$AB$410,"")</f>
        <v/>
      </c>
      <c r="AC209" s="45" t="str">
        <f aca="false">IF($C$9&gt;=$AA209,$N17+0.000001-$AB$409,"")</f>
        <v/>
      </c>
      <c r="AD209" s="45" t="str">
        <f aca="false">IF($C$9&gt;=$AA209,$AB209^2,"")</f>
        <v/>
      </c>
      <c r="AE209" s="45" t="str">
        <f aca="false">IF($C$9&gt;=$AA209,$AC209^2,"")</f>
        <v/>
      </c>
      <c r="AF209" s="45" t="str">
        <f aca="false">IF($C$9&gt;=$AA209,$AB209*$AC209,"")</f>
        <v/>
      </c>
      <c r="AG209" s="45" t="str">
        <f aca="false">IF($C$9&gt;=$AA209,$N17-$AB$409,"")</f>
        <v/>
      </c>
      <c r="AH209" s="45" t="str">
        <f aca="false">IF($C$9&gt;=$AA209,$O17-$AB$410,"")</f>
        <v/>
      </c>
      <c r="AI209" s="46" t="str">
        <f aca="false">IF($C$9&gt;=$AA209,(-$AF$418/$C$9+($AF$422*$AB$411--$AF$421*$AB$414)/($AB$411*$AB$412-$AB$414^2)*$AG209+(-$AF$421*$AB$412-$AF$422*$AB$414)/($AB$411*$AB$412-$AB$414^2)*$AH209),"")</f>
        <v/>
      </c>
      <c r="AJ209" s="46" t="str">
        <f aca="false">IF($C$9&gt;=$AA209,((($AF$419/$C$9+$AF$423*-$AH209/$AB$413)^2+($AF$420/$C$9+$AF$423*$AG209/$AB$413)^2)^(1/2)),"")</f>
        <v/>
      </c>
      <c r="AK209" s="18"/>
      <c r="AL209" s="18"/>
      <c r="AM209" s="18"/>
      <c r="AN209" s="18"/>
      <c r="AO209" s="18"/>
      <c r="AP209" s="18"/>
      <c r="AQ209" s="18"/>
      <c r="AR209" s="18"/>
      <c r="AS209" s="18"/>
      <c r="AT209" s="18"/>
      <c r="AU209" s="18"/>
      <c r="AV209" s="18"/>
      <c r="AW209" s="18"/>
      <c r="AX209" s="18"/>
      <c r="AY209" s="18"/>
      <c r="AZ209" s="18"/>
      <c r="BA209" s="18"/>
      <c r="BB209" s="18"/>
      <c r="BC209" s="18"/>
    </row>
    <row r="210" customFormat="false" ht="12.75" hidden="false" customHeight="false" outlineLevel="0" collapsed="false">
      <c r="A210" s="78" t="str">
        <f aca="false">IF($C$9&gt;=$AA35,"#"&amp;$AA35&amp;":","")</f>
        <v>#31:</v>
      </c>
      <c r="B210" s="89" t="n">
        <f aca="false">$AI35</f>
        <v>72.2727272727277</v>
      </c>
      <c r="C210" s="90" t="n">
        <f aca="false">$AJ35</f>
        <v>1.80277563773199</v>
      </c>
      <c r="D210" s="81" t="str">
        <f aca="false">IF($C$9&gt;=$AA85,"#"&amp;$AA85&amp;":","")</f>
        <v/>
      </c>
      <c r="E210" s="89" t="str">
        <f aca="false">$AI85</f>
        <v/>
      </c>
      <c r="F210" s="90" t="str">
        <f aca="false">$AJ85</f>
        <v/>
      </c>
      <c r="G210" s="81" t="str">
        <f aca="false">IF($C$9&gt;=$AA135,"#"&amp;$AA135&amp;":","")</f>
        <v/>
      </c>
      <c r="H210" s="89" t="str">
        <f aca="false">$AI135</f>
        <v/>
      </c>
      <c r="I210" s="90" t="str">
        <f aca="false">$AJ135</f>
        <v/>
      </c>
      <c r="J210" s="81" t="str">
        <f aca="false">IF($C$9&gt;=$AA185,"#"&amp;$AA185&amp;":","")</f>
        <v/>
      </c>
      <c r="K210" s="89" t="str">
        <f aca="false">$AI185</f>
        <v/>
      </c>
      <c r="L210" s="90" t="str">
        <f aca="false">$AJ185</f>
        <v/>
      </c>
      <c r="M210" s="81" t="str">
        <f aca="false">IF($C$9&gt;=$AA235,"#"&amp;$AA235&amp;":","")</f>
        <v/>
      </c>
      <c r="N210" s="89" t="str">
        <f aca="false">$AI235</f>
        <v/>
      </c>
      <c r="O210" s="90" t="str">
        <f aca="false">$AJ235</f>
        <v/>
      </c>
      <c r="P210" s="81" t="str">
        <f aca="false">IF($C$9&gt;=$AA285,"#"&amp;$AA285&amp;":","")</f>
        <v/>
      </c>
      <c r="Q210" s="89" t="str">
        <f aca="false">$AI285</f>
        <v/>
      </c>
      <c r="R210" s="90" t="str">
        <f aca="false">$AJ285</f>
        <v/>
      </c>
      <c r="S210" s="81" t="str">
        <f aca="false">IF($C$9&gt;=$AA335,"#"&amp;$AA335&amp;":","")</f>
        <v/>
      </c>
      <c r="T210" s="89" t="str">
        <f aca="false">$AI335</f>
        <v/>
      </c>
      <c r="U210" s="90" t="str">
        <f aca="false">$AJ335</f>
        <v/>
      </c>
      <c r="V210" s="81" t="str">
        <f aca="false">IF($C$9&gt;=$AA385,"#"&amp;$AA385&amp;":","")</f>
        <v/>
      </c>
      <c r="W210" s="89" t="str">
        <f aca="false">$AI385</f>
        <v/>
      </c>
      <c r="X210" s="90" t="str">
        <f aca="false">$AJ385</f>
        <v/>
      </c>
      <c r="Y210" s="239"/>
      <c r="Z210" s="18"/>
      <c r="AA210" s="241" t="n">
        <v>206</v>
      </c>
      <c r="AB210" s="45" t="str">
        <f aca="false">IF($C$9&gt;=$AA210,$O18+0.000001-$AB$410,"")</f>
        <v/>
      </c>
      <c r="AC210" s="45" t="str">
        <f aca="false">IF($C$9&gt;=$AA210,$N18+0.000001-$AB$409,"")</f>
        <v/>
      </c>
      <c r="AD210" s="45" t="str">
        <f aca="false">IF($C$9&gt;=$AA210,$AB210^2,"")</f>
        <v/>
      </c>
      <c r="AE210" s="45" t="str">
        <f aca="false">IF($C$9&gt;=$AA210,$AC210^2,"")</f>
        <v/>
      </c>
      <c r="AF210" s="45" t="str">
        <f aca="false">IF($C$9&gt;=$AA210,$AB210*$AC210,"")</f>
        <v/>
      </c>
      <c r="AG210" s="45" t="str">
        <f aca="false">IF($C$9&gt;=$AA210,$N18-$AB$409,"")</f>
        <v/>
      </c>
      <c r="AH210" s="45" t="str">
        <f aca="false">IF($C$9&gt;=$AA210,$O18-$AB$410,"")</f>
        <v/>
      </c>
      <c r="AI210" s="46" t="str">
        <f aca="false">IF($C$9&gt;=$AA210,(-$AF$418/$C$9+($AF$422*$AB$411--$AF$421*$AB$414)/($AB$411*$AB$412-$AB$414^2)*$AG210+(-$AF$421*$AB$412-$AF$422*$AB$414)/($AB$411*$AB$412-$AB$414^2)*$AH210),"")</f>
        <v/>
      </c>
      <c r="AJ210" s="46" t="str">
        <f aca="false">IF($C$9&gt;=$AA210,((($AF$419/$C$9+$AF$423*-$AH210/$AB$413)^2+($AF$420/$C$9+$AF$423*$AG210/$AB$413)^2)^(1/2)),"")</f>
        <v/>
      </c>
      <c r="AK210" s="18"/>
      <c r="AL210" s="18"/>
      <c r="AM210" s="18"/>
      <c r="AN210" s="18"/>
      <c r="AO210" s="18"/>
      <c r="AP210" s="18"/>
      <c r="AQ210" s="18"/>
      <c r="AR210" s="18"/>
      <c r="AS210" s="18"/>
      <c r="AT210" s="18"/>
      <c r="AU210" s="18"/>
      <c r="AV210" s="18"/>
      <c r="AW210" s="18"/>
      <c r="AX210" s="18"/>
      <c r="AY210" s="18"/>
      <c r="AZ210" s="18"/>
      <c r="BA210" s="18"/>
      <c r="BB210" s="18"/>
      <c r="BC210" s="18"/>
    </row>
    <row r="211" customFormat="false" ht="12.75" hidden="false" customHeight="false" outlineLevel="0" collapsed="false">
      <c r="A211" s="78" t="str">
        <f aca="false">IF($C$9&gt;=$AA36,"#"&amp;$AA36&amp;":","")</f>
        <v>#32:</v>
      </c>
      <c r="B211" s="89" t="n">
        <f aca="false">$AI36</f>
        <v>71.7676767676772</v>
      </c>
      <c r="C211" s="90" t="n">
        <f aca="false">$AJ36</f>
        <v>1.80277563773199</v>
      </c>
      <c r="D211" s="81" t="str">
        <f aca="false">IF($C$9&gt;=$AA86,"#"&amp;$AA86&amp;":","")</f>
        <v/>
      </c>
      <c r="E211" s="89" t="str">
        <f aca="false">$AI86</f>
        <v/>
      </c>
      <c r="F211" s="90" t="str">
        <f aca="false">$AJ86</f>
        <v/>
      </c>
      <c r="G211" s="81" t="str">
        <f aca="false">IF($C$9&gt;=$AA136,"#"&amp;$AA136&amp;":","")</f>
        <v/>
      </c>
      <c r="H211" s="89" t="str">
        <f aca="false">$AI136</f>
        <v/>
      </c>
      <c r="I211" s="90" t="str">
        <f aca="false">$AJ136</f>
        <v/>
      </c>
      <c r="J211" s="81" t="str">
        <f aca="false">IF($C$9&gt;=$AA186,"#"&amp;$AA186&amp;":","")</f>
        <v/>
      </c>
      <c r="K211" s="89" t="str">
        <f aca="false">$AI186</f>
        <v/>
      </c>
      <c r="L211" s="90" t="str">
        <f aca="false">$AJ186</f>
        <v/>
      </c>
      <c r="M211" s="81" t="str">
        <f aca="false">IF($C$9&gt;=$AA236,"#"&amp;$AA236&amp;":","")</f>
        <v/>
      </c>
      <c r="N211" s="89" t="str">
        <f aca="false">$AI236</f>
        <v/>
      </c>
      <c r="O211" s="90" t="str">
        <f aca="false">$AJ236</f>
        <v/>
      </c>
      <c r="P211" s="81" t="str">
        <f aca="false">IF($C$9&gt;=$AA286,"#"&amp;$AA286&amp;":","")</f>
        <v/>
      </c>
      <c r="Q211" s="89" t="str">
        <f aca="false">$AI286</f>
        <v/>
      </c>
      <c r="R211" s="90" t="str">
        <f aca="false">$AJ286</f>
        <v/>
      </c>
      <c r="S211" s="81" t="str">
        <f aca="false">IF($C$9&gt;=$AA336,"#"&amp;$AA336&amp;":","")</f>
        <v/>
      </c>
      <c r="T211" s="89" t="str">
        <f aca="false">$AI336</f>
        <v/>
      </c>
      <c r="U211" s="90" t="str">
        <f aca="false">$AJ336</f>
        <v/>
      </c>
      <c r="V211" s="81" t="str">
        <f aca="false">IF($C$9&gt;=$AA386,"#"&amp;$AA386&amp;":","")</f>
        <v/>
      </c>
      <c r="W211" s="89" t="str">
        <f aca="false">$AI386</f>
        <v/>
      </c>
      <c r="X211" s="90" t="str">
        <f aca="false">$AJ386</f>
        <v/>
      </c>
      <c r="Y211" s="239"/>
      <c r="Z211" s="18"/>
      <c r="AA211" s="241" t="n">
        <v>207</v>
      </c>
      <c r="AB211" s="45" t="str">
        <f aca="false">IF($C$9&gt;=$AA211,$O19+0.000001-$AB$410,"")</f>
        <v/>
      </c>
      <c r="AC211" s="45" t="str">
        <f aca="false">IF($C$9&gt;=$AA211,$N19+0.000001-$AB$409,"")</f>
        <v/>
      </c>
      <c r="AD211" s="45" t="str">
        <f aca="false">IF($C$9&gt;=$AA211,$AB211^2,"")</f>
        <v/>
      </c>
      <c r="AE211" s="45" t="str">
        <f aca="false">IF($C$9&gt;=$AA211,$AC211^2,"")</f>
        <v/>
      </c>
      <c r="AF211" s="45" t="str">
        <f aca="false">IF($C$9&gt;=$AA211,$AB211*$AC211,"")</f>
        <v/>
      </c>
      <c r="AG211" s="45" t="str">
        <f aca="false">IF($C$9&gt;=$AA211,$N19-$AB$409,"")</f>
        <v/>
      </c>
      <c r="AH211" s="45" t="str">
        <f aca="false">IF($C$9&gt;=$AA211,$O19-$AB$410,"")</f>
        <v/>
      </c>
      <c r="AI211" s="46" t="str">
        <f aca="false">IF($C$9&gt;=$AA211,(-$AF$418/$C$9+($AF$422*$AB$411--$AF$421*$AB$414)/($AB$411*$AB$412-$AB$414^2)*$AG211+(-$AF$421*$AB$412-$AF$422*$AB$414)/($AB$411*$AB$412-$AB$414^2)*$AH211),"")</f>
        <v/>
      </c>
      <c r="AJ211" s="46" t="str">
        <f aca="false">IF($C$9&gt;=$AA211,((($AF$419/$C$9+$AF$423*-$AH211/$AB$413)^2+($AF$420/$C$9+$AF$423*$AG211/$AB$413)^2)^(1/2)),"")</f>
        <v/>
      </c>
      <c r="AK211" s="18"/>
      <c r="AL211" s="18"/>
      <c r="AM211" s="18"/>
      <c r="AN211" s="18"/>
      <c r="AO211" s="18"/>
      <c r="AP211" s="18"/>
      <c r="AQ211" s="18"/>
      <c r="AR211" s="18"/>
      <c r="AS211" s="18"/>
      <c r="AT211" s="18"/>
      <c r="AU211" s="18"/>
      <c r="AV211" s="18"/>
      <c r="AW211" s="18"/>
      <c r="AX211" s="18"/>
      <c r="AY211" s="18"/>
      <c r="AZ211" s="18"/>
      <c r="BA211" s="18"/>
      <c r="BB211" s="18"/>
      <c r="BC211" s="18"/>
    </row>
    <row r="212" customFormat="false" ht="12.75" hidden="false" customHeight="false" outlineLevel="0" collapsed="false">
      <c r="A212" s="78" t="str">
        <f aca="false">IF($C$9&gt;=$AA37,"#"&amp;$AA37&amp;":","")</f>
        <v>#33:</v>
      </c>
      <c r="B212" s="89" t="n">
        <f aca="false">$AI37</f>
        <v>71.2626262626267</v>
      </c>
      <c r="C212" s="90" t="n">
        <f aca="false">$AJ37</f>
        <v>1.80277563773199</v>
      </c>
      <c r="D212" s="81" t="str">
        <f aca="false">IF($C$9&gt;=$AA87,"#"&amp;$AA87&amp;":","")</f>
        <v/>
      </c>
      <c r="E212" s="89" t="str">
        <f aca="false">$AI87</f>
        <v/>
      </c>
      <c r="F212" s="90" t="str">
        <f aca="false">$AJ87</f>
        <v/>
      </c>
      <c r="G212" s="81" t="str">
        <f aca="false">IF($C$9&gt;=$AA137,"#"&amp;$AA137&amp;":","")</f>
        <v/>
      </c>
      <c r="H212" s="89" t="str">
        <f aca="false">$AI137</f>
        <v/>
      </c>
      <c r="I212" s="90" t="str">
        <f aca="false">$AJ137</f>
        <v/>
      </c>
      <c r="J212" s="81" t="str">
        <f aca="false">IF($C$9&gt;=$AA187,"#"&amp;$AA187&amp;":","")</f>
        <v/>
      </c>
      <c r="K212" s="89" t="str">
        <f aca="false">$AI187</f>
        <v/>
      </c>
      <c r="L212" s="90" t="str">
        <f aca="false">$AJ187</f>
        <v/>
      </c>
      <c r="M212" s="81" t="str">
        <f aca="false">IF($C$9&gt;=$AA237,"#"&amp;$AA237&amp;":","")</f>
        <v/>
      </c>
      <c r="N212" s="89" t="str">
        <f aca="false">$AI237</f>
        <v/>
      </c>
      <c r="O212" s="90" t="str">
        <f aca="false">$AJ237</f>
        <v/>
      </c>
      <c r="P212" s="81" t="str">
        <f aca="false">IF($C$9&gt;=$AA287,"#"&amp;$AA287&amp;":","")</f>
        <v/>
      </c>
      <c r="Q212" s="89" t="str">
        <f aca="false">$AI287</f>
        <v/>
      </c>
      <c r="R212" s="90" t="str">
        <f aca="false">$AJ287</f>
        <v/>
      </c>
      <c r="S212" s="81" t="str">
        <f aca="false">IF($C$9&gt;=$AA337,"#"&amp;$AA337&amp;":","")</f>
        <v/>
      </c>
      <c r="T212" s="89" t="str">
        <f aca="false">$AI337</f>
        <v/>
      </c>
      <c r="U212" s="90" t="str">
        <f aca="false">$AJ337</f>
        <v/>
      </c>
      <c r="V212" s="81" t="str">
        <f aca="false">IF($C$9&gt;=$AA387,"#"&amp;$AA387&amp;":","")</f>
        <v/>
      </c>
      <c r="W212" s="89" t="str">
        <f aca="false">$AI387</f>
        <v/>
      </c>
      <c r="X212" s="90" t="str">
        <f aca="false">$AJ387</f>
        <v/>
      </c>
      <c r="Y212" s="239"/>
      <c r="Z212" s="18"/>
      <c r="AA212" s="241" t="n">
        <v>208</v>
      </c>
      <c r="AB212" s="45" t="str">
        <f aca="false">IF($C$9&gt;=$AA212,$O20+0.000001-$AB$410,"")</f>
        <v/>
      </c>
      <c r="AC212" s="45" t="str">
        <f aca="false">IF($C$9&gt;=$AA212,$N20+0.000001-$AB$409,"")</f>
        <v/>
      </c>
      <c r="AD212" s="45" t="str">
        <f aca="false">IF($C$9&gt;=$AA212,$AB212^2,"")</f>
        <v/>
      </c>
      <c r="AE212" s="45" t="str">
        <f aca="false">IF($C$9&gt;=$AA212,$AC212^2,"")</f>
        <v/>
      </c>
      <c r="AF212" s="45" t="str">
        <f aca="false">IF($C$9&gt;=$AA212,$AB212*$AC212,"")</f>
        <v/>
      </c>
      <c r="AG212" s="45" t="str">
        <f aca="false">IF($C$9&gt;=$AA212,$N20-$AB$409,"")</f>
        <v/>
      </c>
      <c r="AH212" s="45" t="str">
        <f aca="false">IF($C$9&gt;=$AA212,$O20-$AB$410,"")</f>
        <v/>
      </c>
      <c r="AI212" s="46" t="str">
        <f aca="false">IF($C$9&gt;=$AA212,(-$AF$418/$C$9+($AF$422*$AB$411--$AF$421*$AB$414)/($AB$411*$AB$412-$AB$414^2)*$AG212+(-$AF$421*$AB$412-$AF$422*$AB$414)/($AB$411*$AB$412-$AB$414^2)*$AH212),"")</f>
        <v/>
      </c>
      <c r="AJ212" s="46" t="str">
        <f aca="false">IF($C$9&gt;=$AA212,((($AF$419/$C$9+$AF$423*-$AH212/$AB$413)^2+($AF$420/$C$9+$AF$423*$AG212/$AB$413)^2)^(1/2)),"")</f>
        <v/>
      </c>
      <c r="AK212" s="18"/>
      <c r="AL212" s="18"/>
      <c r="AM212" s="18"/>
      <c r="AN212" s="18"/>
      <c r="AO212" s="18"/>
      <c r="AP212" s="18"/>
      <c r="AQ212" s="18"/>
      <c r="AR212" s="18"/>
      <c r="AS212" s="18"/>
      <c r="AT212" s="18"/>
      <c r="AU212" s="18"/>
      <c r="AV212" s="18"/>
      <c r="AW212" s="18"/>
      <c r="AX212" s="18"/>
      <c r="AY212" s="18"/>
      <c r="AZ212" s="18"/>
      <c r="BA212" s="18"/>
      <c r="BB212" s="18"/>
      <c r="BC212" s="18"/>
    </row>
    <row r="213" customFormat="false" ht="12.75" hidden="false" customHeight="false" outlineLevel="0" collapsed="false">
      <c r="A213" s="78" t="str">
        <f aca="false">IF($C$9&gt;=$AA38,"#"&amp;$AA38&amp;":","")</f>
        <v>#34:</v>
      </c>
      <c r="B213" s="89" t="n">
        <f aca="false">$AI38</f>
        <v>70.7575757575762</v>
      </c>
      <c r="C213" s="90" t="n">
        <f aca="false">$AJ38</f>
        <v>1.80277563773199</v>
      </c>
      <c r="D213" s="81" t="str">
        <f aca="false">IF($C$9&gt;=$AA88,"#"&amp;$AA88&amp;":","")</f>
        <v/>
      </c>
      <c r="E213" s="89" t="str">
        <f aca="false">$AI88</f>
        <v/>
      </c>
      <c r="F213" s="90" t="str">
        <f aca="false">$AJ88</f>
        <v/>
      </c>
      <c r="G213" s="81" t="str">
        <f aca="false">IF($C$9&gt;=$AA138,"#"&amp;$AA138&amp;":","")</f>
        <v/>
      </c>
      <c r="H213" s="89" t="str">
        <f aca="false">$AI138</f>
        <v/>
      </c>
      <c r="I213" s="90" t="str">
        <f aca="false">$AJ138</f>
        <v/>
      </c>
      <c r="J213" s="81" t="str">
        <f aca="false">IF($C$9&gt;=$AA188,"#"&amp;$AA188&amp;":","")</f>
        <v/>
      </c>
      <c r="K213" s="89" t="str">
        <f aca="false">$AI188</f>
        <v/>
      </c>
      <c r="L213" s="90" t="str">
        <f aca="false">$AJ188</f>
        <v/>
      </c>
      <c r="M213" s="81" t="str">
        <f aca="false">IF($C$9&gt;=$AA238,"#"&amp;$AA238&amp;":","")</f>
        <v/>
      </c>
      <c r="N213" s="89" t="str">
        <f aca="false">$AI238</f>
        <v/>
      </c>
      <c r="O213" s="90" t="str">
        <f aca="false">$AJ238</f>
        <v/>
      </c>
      <c r="P213" s="81" t="str">
        <f aca="false">IF($C$9&gt;=$AA288,"#"&amp;$AA288&amp;":","")</f>
        <v/>
      </c>
      <c r="Q213" s="89" t="str">
        <f aca="false">$AI288</f>
        <v/>
      </c>
      <c r="R213" s="90" t="str">
        <f aca="false">$AJ288</f>
        <v/>
      </c>
      <c r="S213" s="81" t="str">
        <f aca="false">IF($C$9&gt;=$AA338,"#"&amp;$AA338&amp;":","")</f>
        <v/>
      </c>
      <c r="T213" s="89" t="str">
        <f aca="false">$AI338</f>
        <v/>
      </c>
      <c r="U213" s="90" t="str">
        <f aca="false">$AJ338</f>
        <v/>
      </c>
      <c r="V213" s="81" t="str">
        <f aca="false">IF($C$9&gt;=$AA388,"#"&amp;$AA388&amp;":","")</f>
        <v/>
      </c>
      <c r="W213" s="89" t="str">
        <f aca="false">$AI388</f>
        <v/>
      </c>
      <c r="X213" s="90" t="str">
        <f aca="false">$AJ388</f>
        <v/>
      </c>
      <c r="Y213" s="239"/>
      <c r="Z213" s="18"/>
      <c r="AA213" s="241" t="n">
        <v>209</v>
      </c>
      <c r="AB213" s="45" t="str">
        <f aca="false">IF($C$9&gt;=$AA213,$O21+0.000001-$AB$410,"")</f>
        <v/>
      </c>
      <c r="AC213" s="45" t="str">
        <f aca="false">IF($C$9&gt;=$AA213,$N21+0.000001-$AB$409,"")</f>
        <v/>
      </c>
      <c r="AD213" s="45" t="str">
        <f aca="false">IF($C$9&gt;=$AA213,$AB213^2,"")</f>
        <v/>
      </c>
      <c r="AE213" s="45" t="str">
        <f aca="false">IF($C$9&gt;=$AA213,$AC213^2,"")</f>
        <v/>
      </c>
      <c r="AF213" s="45" t="str">
        <f aca="false">IF($C$9&gt;=$AA213,$AB213*$AC213,"")</f>
        <v/>
      </c>
      <c r="AG213" s="45" t="str">
        <f aca="false">IF($C$9&gt;=$AA213,$N21-$AB$409,"")</f>
        <v/>
      </c>
      <c r="AH213" s="45" t="str">
        <f aca="false">IF($C$9&gt;=$AA213,$O21-$AB$410,"")</f>
        <v/>
      </c>
      <c r="AI213" s="46" t="str">
        <f aca="false">IF($C$9&gt;=$AA213,(-$AF$418/$C$9+($AF$422*$AB$411--$AF$421*$AB$414)/($AB$411*$AB$412-$AB$414^2)*$AG213+(-$AF$421*$AB$412-$AF$422*$AB$414)/($AB$411*$AB$412-$AB$414^2)*$AH213),"")</f>
        <v/>
      </c>
      <c r="AJ213" s="46" t="str">
        <f aca="false">IF($C$9&gt;=$AA213,((($AF$419/$C$9+$AF$423*-$AH213/$AB$413)^2+($AF$420/$C$9+$AF$423*$AG213/$AB$413)^2)^(1/2)),"")</f>
        <v/>
      </c>
      <c r="AK213" s="18"/>
      <c r="AL213" s="18"/>
      <c r="AM213" s="18"/>
      <c r="AN213" s="18"/>
      <c r="AO213" s="18"/>
      <c r="AP213" s="18"/>
      <c r="AQ213" s="18"/>
      <c r="AR213" s="18"/>
      <c r="AS213" s="18"/>
      <c r="AT213" s="18"/>
      <c r="AU213" s="18"/>
      <c r="AV213" s="18"/>
      <c r="AW213" s="18"/>
      <c r="AX213" s="18"/>
      <c r="AY213" s="18"/>
      <c r="AZ213" s="18"/>
      <c r="BA213" s="18"/>
      <c r="BB213" s="18"/>
      <c r="BC213" s="18"/>
    </row>
    <row r="214" customFormat="false" ht="12.75" hidden="false" customHeight="false" outlineLevel="0" collapsed="false">
      <c r="A214" s="78" t="str">
        <f aca="false">IF($C$9&gt;=$AA39,"#"&amp;$AA39&amp;":","")</f>
        <v>#35:</v>
      </c>
      <c r="B214" s="89" t="n">
        <f aca="false">$AI39</f>
        <v>70.2525252525257</v>
      </c>
      <c r="C214" s="90" t="n">
        <f aca="false">$AJ39</f>
        <v>1.80277563773199</v>
      </c>
      <c r="D214" s="81" t="str">
        <f aca="false">IF($C$9&gt;=$AA89,"#"&amp;$AA89&amp;":","")</f>
        <v/>
      </c>
      <c r="E214" s="89" t="str">
        <f aca="false">$AI89</f>
        <v/>
      </c>
      <c r="F214" s="90" t="str">
        <f aca="false">$AJ89</f>
        <v/>
      </c>
      <c r="G214" s="81" t="str">
        <f aca="false">IF($C$9&gt;=$AA139,"#"&amp;$AA139&amp;":","")</f>
        <v/>
      </c>
      <c r="H214" s="89" t="str">
        <f aca="false">$AI139</f>
        <v/>
      </c>
      <c r="I214" s="90" t="str">
        <f aca="false">$AJ139</f>
        <v/>
      </c>
      <c r="J214" s="81" t="str">
        <f aca="false">IF($C$9&gt;=$AA189,"#"&amp;$AA189&amp;":","")</f>
        <v/>
      </c>
      <c r="K214" s="89" t="str">
        <f aca="false">$AI189</f>
        <v/>
      </c>
      <c r="L214" s="90" t="str">
        <f aca="false">$AJ189</f>
        <v/>
      </c>
      <c r="M214" s="81" t="str">
        <f aca="false">IF($C$9&gt;=$AA239,"#"&amp;$AA239&amp;":","")</f>
        <v/>
      </c>
      <c r="N214" s="89" t="str">
        <f aca="false">$AI239</f>
        <v/>
      </c>
      <c r="O214" s="90" t="str">
        <f aca="false">$AJ239</f>
        <v/>
      </c>
      <c r="P214" s="81" t="str">
        <f aca="false">IF($C$9&gt;=$AA289,"#"&amp;$AA289&amp;":","")</f>
        <v/>
      </c>
      <c r="Q214" s="89" t="str">
        <f aca="false">$AI289</f>
        <v/>
      </c>
      <c r="R214" s="90" t="str">
        <f aca="false">$AJ289</f>
        <v/>
      </c>
      <c r="S214" s="81" t="str">
        <f aca="false">IF($C$9&gt;=$AA339,"#"&amp;$AA339&amp;":","")</f>
        <v/>
      </c>
      <c r="T214" s="89" t="str">
        <f aca="false">$AI339</f>
        <v/>
      </c>
      <c r="U214" s="90" t="str">
        <f aca="false">$AJ339</f>
        <v/>
      </c>
      <c r="V214" s="81" t="str">
        <f aca="false">IF($C$9&gt;=$AA389,"#"&amp;$AA389&amp;":","")</f>
        <v/>
      </c>
      <c r="W214" s="89" t="str">
        <f aca="false">$AI389</f>
        <v/>
      </c>
      <c r="X214" s="90" t="str">
        <f aca="false">$AJ389</f>
        <v/>
      </c>
      <c r="Y214" s="239"/>
      <c r="Z214" s="18"/>
      <c r="AA214" s="241" t="n">
        <v>210</v>
      </c>
      <c r="AB214" s="45" t="str">
        <f aca="false">IF($C$9&gt;=$AA214,$O22+0.000001-$AB$410,"")</f>
        <v/>
      </c>
      <c r="AC214" s="45" t="str">
        <f aca="false">IF($C$9&gt;=$AA214,$N22+0.000001-$AB$409,"")</f>
        <v/>
      </c>
      <c r="AD214" s="45" t="str">
        <f aca="false">IF($C$9&gt;=$AA214,$AB214^2,"")</f>
        <v/>
      </c>
      <c r="AE214" s="45" t="str">
        <f aca="false">IF($C$9&gt;=$AA214,$AC214^2,"")</f>
        <v/>
      </c>
      <c r="AF214" s="45" t="str">
        <f aca="false">IF($C$9&gt;=$AA214,$AB214*$AC214,"")</f>
        <v/>
      </c>
      <c r="AG214" s="45" t="str">
        <f aca="false">IF($C$9&gt;=$AA214,$N22-$AB$409,"")</f>
        <v/>
      </c>
      <c r="AH214" s="45" t="str">
        <f aca="false">IF($C$9&gt;=$AA214,$O22-$AB$410,"")</f>
        <v/>
      </c>
      <c r="AI214" s="46" t="str">
        <f aca="false">IF($C$9&gt;=$AA214,(-$AF$418/$C$9+($AF$422*$AB$411--$AF$421*$AB$414)/($AB$411*$AB$412-$AB$414^2)*$AG214+(-$AF$421*$AB$412-$AF$422*$AB$414)/($AB$411*$AB$412-$AB$414^2)*$AH214),"")</f>
        <v/>
      </c>
      <c r="AJ214" s="46" t="str">
        <f aca="false">IF($C$9&gt;=$AA214,((($AF$419/$C$9+$AF$423*-$AH214/$AB$413)^2+($AF$420/$C$9+$AF$423*$AG214/$AB$413)^2)^(1/2)),"")</f>
        <v/>
      </c>
      <c r="AK214" s="18"/>
      <c r="AL214" s="18"/>
      <c r="AM214" s="18"/>
      <c r="AN214" s="18"/>
      <c r="AO214" s="18"/>
      <c r="AP214" s="18"/>
      <c r="AQ214" s="18"/>
      <c r="AR214" s="18"/>
      <c r="AS214" s="18"/>
      <c r="AT214" s="18"/>
      <c r="AU214" s="18"/>
      <c r="AV214" s="18"/>
      <c r="AW214" s="18"/>
      <c r="AX214" s="18"/>
      <c r="AY214" s="18"/>
      <c r="AZ214" s="18"/>
      <c r="BA214" s="18"/>
      <c r="BB214" s="18"/>
      <c r="BC214" s="18"/>
    </row>
    <row r="215" customFormat="false" ht="12.75" hidden="false" customHeight="false" outlineLevel="0" collapsed="false">
      <c r="A215" s="78" t="str">
        <f aca="false">IF($C$9&gt;=$AA40,"#"&amp;$AA40&amp;":","")</f>
        <v>#36:</v>
      </c>
      <c r="B215" s="89" t="n">
        <f aca="false">$AI40</f>
        <v>69.7474747474752</v>
      </c>
      <c r="C215" s="90" t="n">
        <f aca="false">$AJ40</f>
        <v>1.80277563773199</v>
      </c>
      <c r="D215" s="81" t="str">
        <f aca="false">IF($C$9&gt;=$AA90,"#"&amp;$AA90&amp;":","")</f>
        <v/>
      </c>
      <c r="E215" s="89" t="str">
        <f aca="false">$AI90</f>
        <v/>
      </c>
      <c r="F215" s="90" t="str">
        <f aca="false">$AJ90</f>
        <v/>
      </c>
      <c r="G215" s="81" t="str">
        <f aca="false">IF($C$9&gt;=$AA140,"#"&amp;$AA140&amp;":","")</f>
        <v/>
      </c>
      <c r="H215" s="89" t="str">
        <f aca="false">$AI140</f>
        <v/>
      </c>
      <c r="I215" s="90" t="str">
        <f aca="false">$AJ140</f>
        <v/>
      </c>
      <c r="J215" s="81" t="str">
        <f aca="false">IF($C$9&gt;=$AA190,"#"&amp;$AA190&amp;":","")</f>
        <v/>
      </c>
      <c r="K215" s="89" t="str">
        <f aca="false">$AI190</f>
        <v/>
      </c>
      <c r="L215" s="90" t="str">
        <f aca="false">$AJ190</f>
        <v/>
      </c>
      <c r="M215" s="81" t="str">
        <f aca="false">IF($C$9&gt;=$AA240,"#"&amp;$AA240&amp;":","")</f>
        <v/>
      </c>
      <c r="N215" s="89" t="str">
        <f aca="false">$AI240</f>
        <v/>
      </c>
      <c r="O215" s="90" t="str">
        <f aca="false">$AJ240</f>
        <v/>
      </c>
      <c r="P215" s="81" t="str">
        <f aca="false">IF($C$9&gt;=$AA290,"#"&amp;$AA290&amp;":","")</f>
        <v/>
      </c>
      <c r="Q215" s="89" t="str">
        <f aca="false">$AI290</f>
        <v/>
      </c>
      <c r="R215" s="90" t="str">
        <f aca="false">$AJ290</f>
        <v/>
      </c>
      <c r="S215" s="81" t="str">
        <f aca="false">IF($C$9&gt;=$AA340,"#"&amp;$AA340&amp;":","")</f>
        <v/>
      </c>
      <c r="T215" s="89" t="str">
        <f aca="false">$AI340</f>
        <v/>
      </c>
      <c r="U215" s="90" t="str">
        <f aca="false">$AJ340</f>
        <v/>
      </c>
      <c r="V215" s="81" t="str">
        <f aca="false">IF($C$9&gt;=$AA390,"#"&amp;$AA390&amp;":","")</f>
        <v/>
      </c>
      <c r="W215" s="89" t="str">
        <f aca="false">$AI390</f>
        <v/>
      </c>
      <c r="X215" s="90" t="str">
        <f aca="false">$AJ390</f>
        <v/>
      </c>
      <c r="Y215" s="239"/>
      <c r="Z215" s="18"/>
      <c r="AA215" s="241" t="n">
        <v>211</v>
      </c>
      <c r="AB215" s="45" t="str">
        <f aca="false">IF($C$9&gt;=$AA215,$O23+0.000001-$AB$410,"")</f>
        <v/>
      </c>
      <c r="AC215" s="45" t="str">
        <f aca="false">IF($C$9&gt;=$AA215,$N23+0.000001-$AB$409,"")</f>
        <v/>
      </c>
      <c r="AD215" s="45" t="str">
        <f aca="false">IF($C$9&gt;=$AA215,$AB215^2,"")</f>
        <v/>
      </c>
      <c r="AE215" s="45" t="str">
        <f aca="false">IF($C$9&gt;=$AA215,$AC215^2,"")</f>
        <v/>
      </c>
      <c r="AF215" s="45" t="str">
        <f aca="false">IF($C$9&gt;=$AA215,$AB215*$AC215,"")</f>
        <v/>
      </c>
      <c r="AG215" s="45" t="str">
        <f aca="false">IF($C$9&gt;=$AA215,$N23-$AB$409,"")</f>
        <v/>
      </c>
      <c r="AH215" s="45" t="str">
        <f aca="false">IF($C$9&gt;=$AA215,$O23-$AB$410,"")</f>
        <v/>
      </c>
      <c r="AI215" s="46" t="str">
        <f aca="false">IF($C$9&gt;=$AA215,(-$AF$418/$C$9+($AF$422*$AB$411--$AF$421*$AB$414)/($AB$411*$AB$412-$AB$414^2)*$AG215+(-$AF$421*$AB$412-$AF$422*$AB$414)/($AB$411*$AB$412-$AB$414^2)*$AH215),"")</f>
        <v/>
      </c>
      <c r="AJ215" s="46" t="str">
        <f aca="false">IF($C$9&gt;=$AA215,((($AF$419/$C$9+$AF$423*-$AH215/$AB$413)^2+($AF$420/$C$9+$AF$423*$AG215/$AB$413)^2)^(1/2)),"")</f>
        <v/>
      </c>
      <c r="AK215" s="18"/>
      <c r="AL215" s="18"/>
      <c r="AM215" s="18"/>
      <c r="AN215" s="18"/>
      <c r="AO215" s="18"/>
      <c r="AP215" s="18"/>
      <c r="AQ215" s="18"/>
      <c r="AR215" s="18"/>
      <c r="AS215" s="18"/>
      <c r="AT215" s="18"/>
      <c r="AU215" s="18"/>
      <c r="AV215" s="18"/>
      <c r="AW215" s="18"/>
      <c r="AX215" s="18"/>
      <c r="AY215" s="18"/>
      <c r="AZ215" s="18"/>
      <c r="BA215" s="18"/>
      <c r="BB215" s="18"/>
      <c r="BC215" s="18"/>
    </row>
    <row r="216" customFormat="false" ht="12.75" hidden="false" customHeight="false" outlineLevel="0" collapsed="false">
      <c r="A216" s="78" t="str">
        <f aca="false">IF($C$9&gt;=$AA41,"#"&amp;$AA41&amp;":","")</f>
        <v>#37:</v>
      </c>
      <c r="B216" s="89" t="n">
        <f aca="false">$AI41</f>
        <v>69.2424242424247</v>
      </c>
      <c r="C216" s="90" t="n">
        <f aca="false">$AJ41</f>
        <v>1.80277563773199</v>
      </c>
      <c r="D216" s="81" t="str">
        <f aca="false">IF($C$9&gt;=$AA91,"#"&amp;$AA91&amp;":","")</f>
        <v/>
      </c>
      <c r="E216" s="89" t="str">
        <f aca="false">$AI91</f>
        <v/>
      </c>
      <c r="F216" s="90" t="str">
        <f aca="false">$AJ91</f>
        <v/>
      </c>
      <c r="G216" s="81" t="str">
        <f aca="false">IF($C$9&gt;=$AA141,"#"&amp;$AA141&amp;":","")</f>
        <v/>
      </c>
      <c r="H216" s="89" t="str">
        <f aca="false">$AI141</f>
        <v/>
      </c>
      <c r="I216" s="90" t="str">
        <f aca="false">$AJ141</f>
        <v/>
      </c>
      <c r="J216" s="81" t="str">
        <f aca="false">IF($C$9&gt;=$AA191,"#"&amp;$AA191&amp;":","")</f>
        <v/>
      </c>
      <c r="K216" s="89" t="str">
        <f aca="false">$AI191</f>
        <v/>
      </c>
      <c r="L216" s="90" t="str">
        <f aca="false">$AJ191</f>
        <v/>
      </c>
      <c r="M216" s="81" t="str">
        <f aca="false">IF($C$9&gt;=$AA241,"#"&amp;$AA241&amp;":","")</f>
        <v/>
      </c>
      <c r="N216" s="89" t="str">
        <f aca="false">$AI241</f>
        <v/>
      </c>
      <c r="O216" s="90" t="str">
        <f aca="false">$AJ241</f>
        <v/>
      </c>
      <c r="P216" s="81" t="str">
        <f aca="false">IF($C$9&gt;=$AA291,"#"&amp;$AA291&amp;":","")</f>
        <v/>
      </c>
      <c r="Q216" s="89" t="str">
        <f aca="false">$AI291</f>
        <v/>
      </c>
      <c r="R216" s="90" t="str">
        <f aca="false">$AJ291</f>
        <v/>
      </c>
      <c r="S216" s="81" t="str">
        <f aca="false">IF($C$9&gt;=$AA341,"#"&amp;$AA341&amp;":","")</f>
        <v/>
      </c>
      <c r="T216" s="89" t="str">
        <f aca="false">$AI341</f>
        <v/>
      </c>
      <c r="U216" s="90" t="str">
        <f aca="false">$AJ341</f>
        <v/>
      </c>
      <c r="V216" s="81" t="str">
        <f aca="false">IF($C$9&gt;=$AA391,"#"&amp;$AA391&amp;":","")</f>
        <v/>
      </c>
      <c r="W216" s="89" t="str">
        <f aca="false">$AI391</f>
        <v/>
      </c>
      <c r="X216" s="90" t="str">
        <f aca="false">$AJ391</f>
        <v/>
      </c>
      <c r="Y216" s="239"/>
      <c r="Z216" s="18"/>
      <c r="AA216" s="241" t="n">
        <v>212</v>
      </c>
      <c r="AB216" s="45" t="str">
        <f aca="false">IF($C$9&gt;=$AA216,$O24+0.000001-$AB$410,"")</f>
        <v/>
      </c>
      <c r="AC216" s="45" t="str">
        <f aca="false">IF($C$9&gt;=$AA216,$N24+0.000001-$AB$409,"")</f>
        <v/>
      </c>
      <c r="AD216" s="45" t="str">
        <f aca="false">IF($C$9&gt;=$AA216,$AB216^2,"")</f>
        <v/>
      </c>
      <c r="AE216" s="45" t="str">
        <f aca="false">IF($C$9&gt;=$AA216,$AC216^2,"")</f>
        <v/>
      </c>
      <c r="AF216" s="45" t="str">
        <f aca="false">IF($C$9&gt;=$AA216,$AB216*$AC216,"")</f>
        <v/>
      </c>
      <c r="AG216" s="45" t="str">
        <f aca="false">IF($C$9&gt;=$AA216,$N24-$AB$409,"")</f>
        <v/>
      </c>
      <c r="AH216" s="45" t="str">
        <f aca="false">IF($C$9&gt;=$AA216,$O24-$AB$410,"")</f>
        <v/>
      </c>
      <c r="AI216" s="46" t="str">
        <f aca="false">IF($C$9&gt;=$AA216,(-$AF$418/$C$9+($AF$422*$AB$411--$AF$421*$AB$414)/($AB$411*$AB$412-$AB$414^2)*$AG216+(-$AF$421*$AB$412-$AF$422*$AB$414)/($AB$411*$AB$412-$AB$414^2)*$AH216),"")</f>
        <v/>
      </c>
      <c r="AJ216" s="46" t="str">
        <f aca="false">IF($C$9&gt;=$AA216,((($AF$419/$C$9+$AF$423*-$AH216/$AB$413)^2+($AF$420/$C$9+$AF$423*$AG216/$AB$413)^2)^(1/2)),"")</f>
        <v/>
      </c>
      <c r="AK216" s="18"/>
      <c r="AL216" s="18"/>
      <c r="AM216" s="18"/>
      <c r="AN216" s="18"/>
      <c r="AO216" s="18"/>
      <c r="AP216" s="18"/>
      <c r="AQ216" s="18"/>
      <c r="AR216" s="18"/>
      <c r="AS216" s="18"/>
      <c r="AT216" s="18"/>
      <c r="AU216" s="18"/>
      <c r="AV216" s="18"/>
      <c r="AW216" s="18"/>
      <c r="AX216" s="18"/>
      <c r="AY216" s="18"/>
      <c r="AZ216" s="18"/>
      <c r="BA216" s="18"/>
      <c r="BB216" s="18"/>
      <c r="BC216" s="18"/>
    </row>
    <row r="217" customFormat="false" ht="12.75" hidden="false" customHeight="false" outlineLevel="0" collapsed="false">
      <c r="A217" s="78" t="str">
        <f aca="false">IF($C$9&gt;=$AA42,"#"&amp;$AA42&amp;":","")</f>
        <v>#38:</v>
      </c>
      <c r="B217" s="89" t="n">
        <f aca="false">$AI42</f>
        <v>68.7373737373742</v>
      </c>
      <c r="C217" s="90" t="n">
        <f aca="false">$AJ42</f>
        <v>1.80277563773199</v>
      </c>
      <c r="D217" s="81" t="str">
        <f aca="false">IF($C$9&gt;=$AA92,"#"&amp;$AA92&amp;":","")</f>
        <v/>
      </c>
      <c r="E217" s="89" t="str">
        <f aca="false">$AI92</f>
        <v/>
      </c>
      <c r="F217" s="90" t="str">
        <f aca="false">$AJ92</f>
        <v/>
      </c>
      <c r="G217" s="81" t="str">
        <f aca="false">IF($C$9&gt;=$AA142,"#"&amp;$AA142&amp;":","")</f>
        <v/>
      </c>
      <c r="H217" s="89" t="str">
        <f aca="false">$AI142</f>
        <v/>
      </c>
      <c r="I217" s="90" t="str">
        <f aca="false">$AJ142</f>
        <v/>
      </c>
      <c r="J217" s="81" t="str">
        <f aca="false">IF($C$9&gt;=$AA192,"#"&amp;$AA192&amp;":","")</f>
        <v/>
      </c>
      <c r="K217" s="89" t="str">
        <f aca="false">$AI192</f>
        <v/>
      </c>
      <c r="L217" s="90" t="str">
        <f aca="false">$AJ192</f>
        <v/>
      </c>
      <c r="M217" s="81" t="str">
        <f aca="false">IF($C$9&gt;=$AA242,"#"&amp;$AA242&amp;":","")</f>
        <v/>
      </c>
      <c r="N217" s="89" t="str">
        <f aca="false">$AI242</f>
        <v/>
      </c>
      <c r="O217" s="90" t="str">
        <f aca="false">$AJ242</f>
        <v/>
      </c>
      <c r="P217" s="81" t="str">
        <f aca="false">IF($C$9&gt;=$AA292,"#"&amp;$AA292&amp;":","")</f>
        <v/>
      </c>
      <c r="Q217" s="89" t="str">
        <f aca="false">$AI292</f>
        <v/>
      </c>
      <c r="R217" s="90" t="str">
        <f aca="false">$AJ292</f>
        <v/>
      </c>
      <c r="S217" s="81" t="str">
        <f aca="false">IF($C$9&gt;=$AA342,"#"&amp;$AA342&amp;":","")</f>
        <v/>
      </c>
      <c r="T217" s="89" t="str">
        <f aca="false">$AI342</f>
        <v/>
      </c>
      <c r="U217" s="90" t="str">
        <f aca="false">$AJ342</f>
        <v/>
      </c>
      <c r="V217" s="81" t="str">
        <f aca="false">IF($C$9&gt;=$AA392,"#"&amp;$AA392&amp;":","")</f>
        <v/>
      </c>
      <c r="W217" s="89" t="str">
        <f aca="false">$AI392</f>
        <v/>
      </c>
      <c r="X217" s="90" t="str">
        <f aca="false">$AJ392</f>
        <v/>
      </c>
      <c r="Y217" s="239"/>
      <c r="Z217" s="18"/>
      <c r="AA217" s="241" t="n">
        <v>213</v>
      </c>
      <c r="AB217" s="45" t="str">
        <f aca="false">IF($C$9&gt;=$AA217,$O25+0.000001-$AB$410,"")</f>
        <v/>
      </c>
      <c r="AC217" s="45" t="str">
        <f aca="false">IF($C$9&gt;=$AA217,$N25+0.000001-$AB$409,"")</f>
        <v/>
      </c>
      <c r="AD217" s="45" t="str">
        <f aca="false">IF($C$9&gt;=$AA217,$AB217^2,"")</f>
        <v/>
      </c>
      <c r="AE217" s="45" t="str">
        <f aca="false">IF($C$9&gt;=$AA217,$AC217^2,"")</f>
        <v/>
      </c>
      <c r="AF217" s="45" t="str">
        <f aca="false">IF($C$9&gt;=$AA217,$AB217*$AC217,"")</f>
        <v/>
      </c>
      <c r="AG217" s="45" t="str">
        <f aca="false">IF($C$9&gt;=$AA217,$N25-$AB$409,"")</f>
        <v/>
      </c>
      <c r="AH217" s="45" t="str">
        <f aca="false">IF($C$9&gt;=$AA217,$O25-$AB$410,"")</f>
        <v/>
      </c>
      <c r="AI217" s="46" t="str">
        <f aca="false">IF($C$9&gt;=$AA217,(-$AF$418/$C$9+($AF$422*$AB$411--$AF$421*$AB$414)/($AB$411*$AB$412-$AB$414^2)*$AG217+(-$AF$421*$AB$412-$AF$422*$AB$414)/($AB$411*$AB$412-$AB$414^2)*$AH217),"")</f>
        <v/>
      </c>
      <c r="AJ217" s="46" t="str">
        <f aca="false">IF($C$9&gt;=$AA217,((($AF$419/$C$9+$AF$423*-$AH217/$AB$413)^2+($AF$420/$C$9+$AF$423*$AG217/$AB$413)^2)^(1/2)),"")</f>
        <v/>
      </c>
      <c r="AK217" s="18"/>
      <c r="AL217" s="18"/>
      <c r="AM217" s="18"/>
      <c r="AN217" s="18"/>
      <c r="AO217" s="18"/>
      <c r="AP217" s="18"/>
      <c r="AQ217" s="18"/>
      <c r="AR217" s="18"/>
      <c r="AS217" s="18"/>
      <c r="AT217" s="18"/>
      <c r="AU217" s="18"/>
      <c r="AV217" s="18"/>
      <c r="AW217" s="18"/>
      <c r="AX217" s="18"/>
      <c r="AY217" s="18"/>
      <c r="AZ217" s="18"/>
      <c r="BA217" s="18"/>
      <c r="BB217" s="18"/>
      <c r="BC217" s="18"/>
    </row>
    <row r="218" customFormat="false" ht="12.75" hidden="false" customHeight="false" outlineLevel="0" collapsed="false">
      <c r="A218" s="78" t="str">
        <f aca="false">IF($C$9&gt;=$AA43,"#"&amp;$AA43&amp;":","")</f>
        <v>#39:</v>
      </c>
      <c r="B218" s="89" t="n">
        <f aca="false">$AI43</f>
        <v>68.2323232323237</v>
      </c>
      <c r="C218" s="90" t="n">
        <f aca="false">$AJ43</f>
        <v>1.80277563773199</v>
      </c>
      <c r="D218" s="81" t="str">
        <f aca="false">IF($C$9&gt;=$AA93,"#"&amp;$AA93&amp;":","")</f>
        <v/>
      </c>
      <c r="E218" s="89" t="str">
        <f aca="false">$AI93</f>
        <v/>
      </c>
      <c r="F218" s="90" t="str">
        <f aca="false">$AJ93</f>
        <v/>
      </c>
      <c r="G218" s="81" t="str">
        <f aca="false">IF($C$9&gt;=$AA143,"#"&amp;$AA143&amp;":","")</f>
        <v/>
      </c>
      <c r="H218" s="89" t="str">
        <f aca="false">$AI143</f>
        <v/>
      </c>
      <c r="I218" s="90" t="str">
        <f aca="false">$AJ143</f>
        <v/>
      </c>
      <c r="J218" s="81" t="str">
        <f aca="false">IF($C$9&gt;=$AA193,"#"&amp;$AA193&amp;":","")</f>
        <v/>
      </c>
      <c r="K218" s="89" t="str">
        <f aca="false">$AI193</f>
        <v/>
      </c>
      <c r="L218" s="90" t="str">
        <f aca="false">$AJ193</f>
        <v/>
      </c>
      <c r="M218" s="81" t="str">
        <f aca="false">IF($C$9&gt;=$AA243,"#"&amp;$AA243&amp;":","")</f>
        <v/>
      </c>
      <c r="N218" s="89" t="str">
        <f aca="false">$AI243</f>
        <v/>
      </c>
      <c r="O218" s="90" t="str">
        <f aca="false">$AJ243</f>
        <v/>
      </c>
      <c r="P218" s="81" t="str">
        <f aca="false">IF($C$9&gt;=$AA293,"#"&amp;$AA293&amp;":","")</f>
        <v/>
      </c>
      <c r="Q218" s="89" t="str">
        <f aca="false">$AI293</f>
        <v/>
      </c>
      <c r="R218" s="90" t="str">
        <f aca="false">$AJ293</f>
        <v/>
      </c>
      <c r="S218" s="81" t="str">
        <f aca="false">IF($C$9&gt;=$AA343,"#"&amp;$AA343&amp;":","")</f>
        <v/>
      </c>
      <c r="T218" s="89" t="str">
        <f aca="false">$AI343</f>
        <v/>
      </c>
      <c r="U218" s="90" t="str">
        <f aca="false">$AJ343</f>
        <v/>
      </c>
      <c r="V218" s="81" t="str">
        <f aca="false">IF($C$9&gt;=$AA393,"#"&amp;$AA393&amp;":","")</f>
        <v/>
      </c>
      <c r="W218" s="89" t="str">
        <f aca="false">$AI393</f>
        <v/>
      </c>
      <c r="X218" s="90" t="str">
        <f aca="false">$AJ393</f>
        <v/>
      </c>
      <c r="Y218" s="239"/>
      <c r="Z218" s="18"/>
      <c r="AA218" s="241" t="n">
        <v>214</v>
      </c>
      <c r="AB218" s="45" t="str">
        <f aca="false">IF($C$9&gt;=$AA218,$O26+0.000001-$AB$410,"")</f>
        <v/>
      </c>
      <c r="AC218" s="45" t="str">
        <f aca="false">IF($C$9&gt;=$AA218,$N26+0.000001-$AB$409,"")</f>
        <v/>
      </c>
      <c r="AD218" s="45" t="str">
        <f aca="false">IF($C$9&gt;=$AA218,$AB218^2,"")</f>
        <v/>
      </c>
      <c r="AE218" s="45" t="str">
        <f aca="false">IF($C$9&gt;=$AA218,$AC218^2,"")</f>
        <v/>
      </c>
      <c r="AF218" s="45" t="str">
        <f aca="false">IF($C$9&gt;=$AA218,$AB218*$AC218,"")</f>
        <v/>
      </c>
      <c r="AG218" s="45" t="str">
        <f aca="false">IF($C$9&gt;=$AA218,$N26-$AB$409,"")</f>
        <v/>
      </c>
      <c r="AH218" s="45" t="str">
        <f aca="false">IF($C$9&gt;=$AA218,$O26-$AB$410,"")</f>
        <v/>
      </c>
      <c r="AI218" s="46" t="str">
        <f aca="false">IF($C$9&gt;=$AA218,(-$AF$418/$C$9+($AF$422*$AB$411--$AF$421*$AB$414)/($AB$411*$AB$412-$AB$414^2)*$AG218+(-$AF$421*$AB$412-$AF$422*$AB$414)/($AB$411*$AB$412-$AB$414^2)*$AH218),"")</f>
        <v/>
      </c>
      <c r="AJ218" s="46" t="str">
        <f aca="false">IF($C$9&gt;=$AA218,((($AF$419/$C$9+$AF$423*-$AH218/$AB$413)^2+($AF$420/$C$9+$AF$423*$AG218/$AB$413)^2)^(1/2)),"")</f>
        <v/>
      </c>
      <c r="AK218" s="18"/>
      <c r="AL218" s="18"/>
      <c r="AM218" s="18"/>
      <c r="AN218" s="18"/>
      <c r="AO218" s="18"/>
      <c r="AP218" s="18"/>
      <c r="AQ218" s="18"/>
      <c r="AR218" s="18"/>
      <c r="AS218" s="18"/>
      <c r="AT218" s="18"/>
      <c r="AU218" s="18"/>
      <c r="AV218" s="18"/>
      <c r="AW218" s="18"/>
      <c r="AX218" s="18"/>
      <c r="AY218" s="18"/>
      <c r="AZ218" s="18"/>
      <c r="BA218" s="18"/>
      <c r="BB218" s="18"/>
      <c r="BC218" s="18"/>
    </row>
    <row r="219" customFormat="false" ht="12.75" hidden="false" customHeight="false" outlineLevel="0" collapsed="false">
      <c r="A219" s="78" t="str">
        <f aca="false">IF($C$9&gt;=$AA44,"#"&amp;$AA44&amp;":","")</f>
        <v>#40:</v>
      </c>
      <c r="B219" s="89" t="n">
        <f aca="false">$AI44</f>
        <v>67.7272727272732</v>
      </c>
      <c r="C219" s="90" t="n">
        <f aca="false">$AJ44</f>
        <v>1.80277563773199</v>
      </c>
      <c r="D219" s="81" t="str">
        <f aca="false">IF($C$9&gt;=$AA94,"#"&amp;$AA94&amp;":","")</f>
        <v/>
      </c>
      <c r="E219" s="89" t="str">
        <f aca="false">$AI94</f>
        <v/>
      </c>
      <c r="F219" s="90" t="str">
        <f aca="false">$AJ94</f>
        <v/>
      </c>
      <c r="G219" s="81" t="str">
        <f aca="false">IF($C$9&gt;=$AA144,"#"&amp;$AA144&amp;":","")</f>
        <v/>
      </c>
      <c r="H219" s="89" t="str">
        <f aca="false">$AI144</f>
        <v/>
      </c>
      <c r="I219" s="90" t="str">
        <f aca="false">$AJ144</f>
        <v/>
      </c>
      <c r="J219" s="81" t="str">
        <f aca="false">IF($C$9&gt;=$AA194,"#"&amp;$AA194&amp;":","")</f>
        <v/>
      </c>
      <c r="K219" s="89" t="str">
        <f aca="false">$AI194</f>
        <v/>
      </c>
      <c r="L219" s="90" t="str">
        <f aca="false">$AJ194</f>
        <v/>
      </c>
      <c r="M219" s="81" t="str">
        <f aca="false">IF($C$9&gt;=$AA244,"#"&amp;$AA244&amp;":","")</f>
        <v/>
      </c>
      <c r="N219" s="89" t="str">
        <f aca="false">$AI244</f>
        <v/>
      </c>
      <c r="O219" s="90" t="str">
        <f aca="false">$AJ244</f>
        <v/>
      </c>
      <c r="P219" s="81" t="str">
        <f aca="false">IF($C$9&gt;=$AA294,"#"&amp;$AA294&amp;":","")</f>
        <v/>
      </c>
      <c r="Q219" s="89" t="str">
        <f aca="false">$AI294</f>
        <v/>
      </c>
      <c r="R219" s="90" t="str">
        <f aca="false">$AJ294</f>
        <v/>
      </c>
      <c r="S219" s="81" t="str">
        <f aca="false">IF($C$9&gt;=$AA344,"#"&amp;$AA344&amp;":","")</f>
        <v/>
      </c>
      <c r="T219" s="89" t="str">
        <f aca="false">$AI344</f>
        <v/>
      </c>
      <c r="U219" s="90" t="str">
        <f aca="false">$AJ344</f>
        <v/>
      </c>
      <c r="V219" s="81" t="str">
        <f aca="false">IF($C$9&gt;=$AA394,"#"&amp;$AA394&amp;":","")</f>
        <v/>
      </c>
      <c r="W219" s="89" t="str">
        <f aca="false">$AI394</f>
        <v/>
      </c>
      <c r="X219" s="90" t="str">
        <f aca="false">$AJ394</f>
        <v/>
      </c>
      <c r="Y219" s="239"/>
      <c r="Z219" s="18"/>
      <c r="AA219" s="241" t="n">
        <v>215</v>
      </c>
      <c r="AB219" s="45" t="str">
        <f aca="false">IF($C$9&gt;=$AA219,$O27+0.000001-$AB$410,"")</f>
        <v/>
      </c>
      <c r="AC219" s="45" t="str">
        <f aca="false">IF($C$9&gt;=$AA219,$N27+0.000001-$AB$409,"")</f>
        <v/>
      </c>
      <c r="AD219" s="45" t="str">
        <f aca="false">IF($C$9&gt;=$AA219,$AB219^2,"")</f>
        <v/>
      </c>
      <c r="AE219" s="45" t="str">
        <f aca="false">IF($C$9&gt;=$AA219,$AC219^2,"")</f>
        <v/>
      </c>
      <c r="AF219" s="45" t="str">
        <f aca="false">IF($C$9&gt;=$AA219,$AB219*$AC219,"")</f>
        <v/>
      </c>
      <c r="AG219" s="45" t="str">
        <f aca="false">IF($C$9&gt;=$AA219,$N27-$AB$409,"")</f>
        <v/>
      </c>
      <c r="AH219" s="45" t="str">
        <f aca="false">IF($C$9&gt;=$AA219,$O27-$AB$410,"")</f>
        <v/>
      </c>
      <c r="AI219" s="46" t="str">
        <f aca="false">IF($C$9&gt;=$AA219,(-$AF$418/$C$9+($AF$422*$AB$411--$AF$421*$AB$414)/($AB$411*$AB$412-$AB$414^2)*$AG219+(-$AF$421*$AB$412-$AF$422*$AB$414)/($AB$411*$AB$412-$AB$414^2)*$AH219),"")</f>
        <v/>
      </c>
      <c r="AJ219" s="46" t="str">
        <f aca="false">IF($C$9&gt;=$AA219,((($AF$419/$C$9+$AF$423*-$AH219/$AB$413)^2+($AF$420/$C$9+$AF$423*$AG219/$AB$413)^2)^(1/2)),"")</f>
        <v/>
      </c>
      <c r="AK219" s="18"/>
      <c r="AL219" s="18"/>
      <c r="AM219" s="18"/>
      <c r="AN219" s="18"/>
      <c r="AO219" s="18"/>
      <c r="AP219" s="18"/>
      <c r="AQ219" s="18"/>
      <c r="AR219" s="18"/>
      <c r="AS219" s="18"/>
      <c r="AT219" s="18"/>
      <c r="AU219" s="18"/>
      <c r="AV219" s="18"/>
      <c r="AW219" s="18"/>
      <c r="AX219" s="18"/>
      <c r="AY219" s="18"/>
      <c r="AZ219" s="18"/>
      <c r="BA219" s="18"/>
      <c r="BB219" s="18"/>
      <c r="BC219" s="18"/>
    </row>
    <row r="220" customFormat="false" ht="12.75" hidden="false" customHeight="false" outlineLevel="0" collapsed="false">
      <c r="A220" s="78" t="str">
        <f aca="false">IF($C$9&gt;=$AA45,"#"&amp;$AA45&amp;":","")</f>
        <v/>
      </c>
      <c r="B220" s="89" t="str">
        <f aca="false">$AI45</f>
        <v/>
      </c>
      <c r="C220" s="90" t="str">
        <f aca="false">$AJ45</f>
        <v/>
      </c>
      <c r="D220" s="81" t="str">
        <f aca="false">IF($C$9&gt;=$AA95,"#"&amp;$AA95&amp;":","")</f>
        <v/>
      </c>
      <c r="E220" s="89" t="str">
        <f aca="false">$AI95</f>
        <v/>
      </c>
      <c r="F220" s="90" t="str">
        <f aca="false">$AJ95</f>
        <v/>
      </c>
      <c r="G220" s="81" t="str">
        <f aca="false">IF($C$9&gt;=$AA145,"#"&amp;$AA145&amp;":","")</f>
        <v/>
      </c>
      <c r="H220" s="89" t="str">
        <f aca="false">$AI145</f>
        <v/>
      </c>
      <c r="I220" s="90" t="str">
        <f aca="false">$AJ145</f>
        <v/>
      </c>
      <c r="J220" s="81" t="str">
        <f aca="false">IF($C$9&gt;=$AA195,"#"&amp;$AA195&amp;":","")</f>
        <v/>
      </c>
      <c r="K220" s="89" t="str">
        <f aca="false">$AI195</f>
        <v/>
      </c>
      <c r="L220" s="90" t="str">
        <f aca="false">$AJ195</f>
        <v/>
      </c>
      <c r="M220" s="81" t="str">
        <f aca="false">IF($C$9&gt;=$AA245,"#"&amp;$AA245&amp;":","")</f>
        <v/>
      </c>
      <c r="N220" s="89" t="str">
        <f aca="false">$AI245</f>
        <v/>
      </c>
      <c r="O220" s="90" t="str">
        <f aca="false">$AJ245</f>
        <v/>
      </c>
      <c r="P220" s="81" t="str">
        <f aca="false">IF($C$9&gt;=$AA295,"#"&amp;$AA295&amp;":","")</f>
        <v/>
      </c>
      <c r="Q220" s="89" t="str">
        <f aca="false">$AI295</f>
        <v/>
      </c>
      <c r="R220" s="90" t="str">
        <f aca="false">$AJ295</f>
        <v/>
      </c>
      <c r="S220" s="81" t="str">
        <f aca="false">IF($C$9&gt;=$AA345,"#"&amp;$AA345&amp;":","")</f>
        <v/>
      </c>
      <c r="T220" s="89" t="str">
        <f aca="false">$AI345</f>
        <v/>
      </c>
      <c r="U220" s="90" t="str">
        <f aca="false">$AJ345</f>
        <v/>
      </c>
      <c r="V220" s="81" t="str">
        <f aca="false">IF($C$9&gt;=$AA395,"#"&amp;$AA395&amp;":","")</f>
        <v/>
      </c>
      <c r="W220" s="89" t="str">
        <f aca="false">$AI395</f>
        <v/>
      </c>
      <c r="X220" s="90" t="str">
        <f aca="false">$AJ395</f>
        <v/>
      </c>
      <c r="Y220" s="239"/>
      <c r="Z220" s="18"/>
      <c r="AA220" s="241" t="n">
        <v>216</v>
      </c>
      <c r="AB220" s="45" t="str">
        <f aca="false">IF($C$9&gt;=$AA220,$O28+0.000001-$AB$410,"")</f>
        <v/>
      </c>
      <c r="AC220" s="45" t="str">
        <f aca="false">IF($C$9&gt;=$AA220,$N28+0.000001-$AB$409,"")</f>
        <v/>
      </c>
      <c r="AD220" s="45" t="str">
        <f aca="false">IF($C$9&gt;=$AA220,$AB220^2,"")</f>
        <v/>
      </c>
      <c r="AE220" s="45" t="str">
        <f aca="false">IF($C$9&gt;=$AA220,$AC220^2,"")</f>
        <v/>
      </c>
      <c r="AF220" s="45" t="str">
        <f aca="false">IF($C$9&gt;=$AA220,$AB220*$AC220,"")</f>
        <v/>
      </c>
      <c r="AG220" s="45" t="str">
        <f aca="false">IF($C$9&gt;=$AA220,$N28-$AB$409,"")</f>
        <v/>
      </c>
      <c r="AH220" s="45" t="str">
        <f aca="false">IF($C$9&gt;=$AA220,$O28-$AB$410,"")</f>
        <v/>
      </c>
      <c r="AI220" s="46" t="str">
        <f aca="false">IF($C$9&gt;=$AA220,(-$AF$418/$C$9+($AF$422*$AB$411--$AF$421*$AB$414)/($AB$411*$AB$412-$AB$414^2)*$AG220+(-$AF$421*$AB$412-$AF$422*$AB$414)/($AB$411*$AB$412-$AB$414^2)*$AH220),"")</f>
        <v/>
      </c>
      <c r="AJ220" s="46" t="str">
        <f aca="false">IF($C$9&gt;=$AA220,((($AF$419/$C$9+$AF$423*-$AH220/$AB$413)^2+($AF$420/$C$9+$AF$423*$AG220/$AB$413)^2)^(1/2)),"")</f>
        <v/>
      </c>
      <c r="AK220" s="18"/>
      <c r="AL220" s="18"/>
      <c r="AM220" s="18"/>
      <c r="AN220" s="18"/>
      <c r="AO220" s="18"/>
      <c r="AP220" s="18"/>
      <c r="AQ220" s="18"/>
      <c r="AR220" s="18"/>
      <c r="AS220" s="18"/>
      <c r="AT220" s="18"/>
      <c r="AU220" s="18"/>
      <c r="AV220" s="18"/>
      <c r="AW220" s="18"/>
      <c r="AX220" s="18"/>
      <c r="AY220" s="18"/>
      <c r="AZ220" s="18"/>
      <c r="BA220" s="18"/>
      <c r="BB220" s="18"/>
      <c r="BC220" s="18"/>
    </row>
    <row r="221" customFormat="false" ht="12.75" hidden="false" customHeight="false" outlineLevel="0" collapsed="false">
      <c r="A221" s="78" t="str">
        <f aca="false">IF($C$9&gt;=$AA46,"#"&amp;$AA46&amp;":","")</f>
        <v/>
      </c>
      <c r="B221" s="89" t="str">
        <f aca="false">$AI46</f>
        <v/>
      </c>
      <c r="C221" s="90" t="str">
        <f aca="false">$AJ46</f>
        <v/>
      </c>
      <c r="D221" s="81" t="str">
        <f aca="false">IF($C$9&gt;=$AA96,"#"&amp;$AA96&amp;":","")</f>
        <v/>
      </c>
      <c r="E221" s="89" t="str">
        <f aca="false">$AI96</f>
        <v/>
      </c>
      <c r="F221" s="90" t="str">
        <f aca="false">$AJ96</f>
        <v/>
      </c>
      <c r="G221" s="81" t="str">
        <f aca="false">IF($C$9&gt;=$AA146,"#"&amp;$AA146&amp;":","")</f>
        <v/>
      </c>
      <c r="H221" s="89" t="str">
        <f aca="false">$AI146</f>
        <v/>
      </c>
      <c r="I221" s="90" t="str">
        <f aca="false">$AJ146</f>
        <v/>
      </c>
      <c r="J221" s="81" t="str">
        <f aca="false">IF($C$9&gt;=$AA196,"#"&amp;$AA196&amp;":","")</f>
        <v/>
      </c>
      <c r="K221" s="89" t="str">
        <f aca="false">$AI196</f>
        <v/>
      </c>
      <c r="L221" s="90" t="str">
        <f aca="false">$AJ196</f>
        <v/>
      </c>
      <c r="M221" s="81" t="str">
        <f aca="false">IF($C$9&gt;=$AA246,"#"&amp;$AA246&amp;":","")</f>
        <v/>
      </c>
      <c r="N221" s="89" t="str">
        <f aca="false">$AI246</f>
        <v/>
      </c>
      <c r="O221" s="90" t="str">
        <f aca="false">$AJ246</f>
        <v/>
      </c>
      <c r="P221" s="81" t="str">
        <f aca="false">IF($C$9&gt;=$AA296,"#"&amp;$AA296&amp;":","")</f>
        <v/>
      </c>
      <c r="Q221" s="89" t="str">
        <f aca="false">$AI296</f>
        <v/>
      </c>
      <c r="R221" s="90" t="str">
        <f aca="false">$AJ296</f>
        <v/>
      </c>
      <c r="S221" s="81" t="str">
        <f aca="false">IF($C$9&gt;=$AA346,"#"&amp;$AA346&amp;":","")</f>
        <v/>
      </c>
      <c r="T221" s="89" t="str">
        <f aca="false">$AI346</f>
        <v/>
      </c>
      <c r="U221" s="90" t="str">
        <f aca="false">$AJ346</f>
        <v/>
      </c>
      <c r="V221" s="81" t="str">
        <f aca="false">IF($C$9&gt;=$AA396,"#"&amp;$AA396&amp;":","")</f>
        <v/>
      </c>
      <c r="W221" s="89" t="str">
        <f aca="false">$AI396</f>
        <v/>
      </c>
      <c r="X221" s="90" t="str">
        <f aca="false">$AJ396</f>
        <v/>
      </c>
      <c r="Y221" s="239"/>
      <c r="Z221" s="18"/>
      <c r="AA221" s="241" t="n">
        <v>217</v>
      </c>
      <c r="AB221" s="45" t="str">
        <f aca="false">IF($C$9&gt;=$AA221,$O29+0.000001-$AB$410,"")</f>
        <v/>
      </c>
      <c r="AC221" s="45" t="str">
        <f aca="false">IF($C$9&gt;=$AA221,$N29+0.000001-$AB$409,"")</f>
        <v/>
      </c>
      <c r="AD221" s="45" t="str">
        <f aca="false">IF($C$9&gt;=$AA221,$AB221^2,"")</f>
        <v/>
      </c>
      <c r="AE221" s="45" t="str">
        <f aca="false">IF($C$9&gt;=$AA221,$AC221^2,"")</f>
        <v/>
      </c>
      <c r="AF221" s="45" t="str">
        <f aca="false">IF($C$9&gt;=$AA221,$AB221*$AC221,"")</f>
        <v/>
      </c>
      <c r="AG221" s="45" t="str">
        <f aca="false">IF($C$9&gt;=$AA221,$N29-$AB$409,"")</f>
        <v/>
      </c>
      <c r="AH221" s="45" t="str">
        <f aca="false">IF($C$9&gt;=$AA221,$O29-$AB$410,"")</f>
        <v/>
      </c>
      <c r="AI221" s="46" t="str">
        <f aca="false">IF($C$9&gt;=$AA221,(-$AF$418/$C$9+($AF$422*$AB$411--$AF$421*$AB$414)/($AB$411*$AB$412-$AB$414^2)*$AG221+(-$AF$421*$AB$412-$AF$422*$AB$414)/($AB$411*$AB$412-$AB$414^2)*$AH221),"")</f>
        <v/>
      </c>
      <c r="AJ221" s="46" t="str">
        <f aca="false">IF($C$9&gt;=$AA221,((($AF$419/$C$9+$AF$423*-$AH221/$AB$413)^2+($AF$420/$C$9+$AF$423*$AG221/$AB$413)^2)^(1/2)),"")</f>
        <v/>
      </c>
      <c r="AK221" s="18"/>
      <c r="AL221" s="18"/>
      <c r="AM221" s="18"/>
      <c r="AN221" s="18"/>
      <c r="AO221" s="18"/>
      <c r="AP221" s="18"/>
      <c r="AQ221" s="18"/>
      <c r="AR221" s="18"/>
      <c r="AS221" s="18"/>
      <c r="AT221" s="18"/>
      <c r="AU221" s="18"/>
      <c r="AV221" s="18"/>
      <c r="AW221" s="18"/>
      <c r="AX221" s="18"/>
      <c r="AY221" s="18"/>
      <c r="AZ221" s="18"/>
      <c r="BA221" s="18"/>
      <c r="BB221" s="18"/>
      <c r="BC221" s="18"/>
    </row>
    <row r="222" customFormat="false" ht="12.75" hidden="false" customHeight="false" outlineLevel="0" collapsed="false">
      <c r="A222" s="78" t="str">
        <f aca="false">IF($C$9&gt;=$AA47,"#"&amp;$AA47&amp;":","")</f>
        <v/>
      </c>
      <c r="B222" s="89" t="str">
        <f aca="false">$AI47</f>
        <v/>
      </c>
      <c r="C222" s="90" t="str">
        <f aca="false">$AJ47</f>
        <v/>
      </c>
      <c r="D222" s="81" t="str">
        <f aca="false">IF($C$9&gt;=$AA97,"#"&amp;$AA97&amp;":","")</f>
        <v/>
      </c>
      <c r="E222" s="89" t="str">
        <f aca="false">$AI97</f>
        <v/>
      </c>
      <c r="F222" s="90" t="str">
        <f aca="false">$AJ97</f>
        <v/>
      </c>
      <c r="G222" s="81" t="str">
        <f aca="false">IF($C$9&gt;=$AA147,"#"&amp;$AA147&amp;":","")</f>
        <v/>
      </c>
      <c r="H222" s="89" t="str">
        <f aca="false">$AI147</f>
        <v/>
      </c>
      <c r="I222" s="90" t="str">
        <f aca="false">$AJ147</f>
        <v/>
      </c>
      <c r="J222" s="81" t="str">
        <f aca="false">IF($C$9&gt;=$AA197,"#"&amp;$AA197&amp;":","")</f>
        <v/>
      </c>
      <c r="K222" s="89" t="str">
        <f aca="false">$AI197</f>
        <v/>
      </c>
      <c r="L222" s="90" t="str">
        <f aca="false">$AJ197</f>
        <v/>
      </c>
      <c r="M222" s="81" t="str">
        <f aca="false">IF($C$9&gt;=$AA247,"#"&amp;$AA247&amp;":","")</f>
        <v/>
      </c>
      <c r="N222" s="89" t="str">
        <f aca="false">$AI247</f>
        <v/>
      </c>
      <c r="O222" s="90" t="str">
        <f aca="false">$AJ247</f>
        <v/>
      </c>
      <c r="P222" s="81" t="str">
        <f aca="false">IF($C$9&gt;=$AA297,"#"&amp;$AA297&amp;":","")</f>
        <v/>
      </c>
      <c r="Q222" s="89" t="str">
        <f aca="false">$AI297</f>
        <v/>
      </c>
      <c r="R222" s="90" t="str">
        <f aca="false">$AJ297</f>
        <v/>
      </c>
      <c r="S222" s="81" t="str">
        <f aca="false">IF($C$9&gt;=$AA347,"#"&amp;$AA347&amp;":","")</f>
        <v/>
      </c>
      <c r="T222" s="89" t="str">
        <f aca="false">$AI347</f>
        <v/>
      </c>
      <c r="U222" s="90" t="str">
        <f aca="false">$AJ347</f>
        <v/>
      </c>
      <c r="V222" s="81" t="str">
        <f aca="false">IF($C$9&gt;=$AA397,"#"&amp;$AA397&amp;":","")</f>
        <v/>
      </c>
      <c r="W222" s="89" t="str">
        <f aca="false">$AI397</f>
        <v/>
      </c>
      <c r="X222" s="90" t="str">
        <f aca="false">$AJ397</f>
        <v/>
      </c>
      <c r="Y222" s="239"/>
      <c r="Z222" s="18"/>
      <c r="AA222" s="241" t="n">
        <v>218</v>
      </c>
      <c r="AB222" s="45" t="str">
        <f aca="false">IF($C$9&gt;=$AA222,$O30+0.000001-$AB$410,"")</f>
        <v/>
      </c>
      <c r="AC222" s="45" t="str">
        <f aca="false">IF($C$9&gt;=$AA222,$N30+0.000001-$AB$409,"")</f>
        <v/>
      </c>
      <c r="AD222" s="45" t="str">
        <f aca="false">IF($C$9&gt;=$AA222,$AB222^2,"")</f>
        <v/>
      </c>
      <c r="AE222" s="45" t="str">
        <f aca="false">IF($C$9&gt;=$AA222,$AC222^2,"")</f>
        <v/>
      </c>
      <c r="AF222" s="45" t="str">
        <f aca="false">IF($C$9&gt;=$AA222,$AB222*$AC222,"")</f>
        <v/>
      </c>
      <c r="AG222" s="45" t="str">
        <f aca="false">IF($C$9&gt;=$AA222,$N30-$AB$409,"")</f>
        <v/>
      </c>
      <c r="AH222" s="45" t="str">
        <f aca="false">IF($C$9&gt;=$AA222,$O30-$AB$410,"")</f>
        <v/>
      </c>
      <c r="AI222" s="46" t="str">
        <f aca="false">IF($C$9&gt;=$AA222,(-$AF$418/$C$9+($AF$422*$AB$411--$AF$421*$AB$414)/($AB$411*$AB$412-$AB$414^2)*$AG222+(-$AF$421*$AB$412-$AF$422*$AB$414)/($AB$411*$AB$412-$AB$414^2)*$AH222),"")</f>
        <v/>
      </c>
      <c r="AJ222" s="46" t="str">
        <f aca="false">IF($C$9&gt;=$AA222,((($AF$419/$C$9+$AF$423*-$AH222/$AB$413)^2+($AF$420/$C$9+$AF$423*$AG222/$AB$413)^2)^(1/2)),"")</f>
        <v/>
      </c>
      <c r="AK222" s="18"/>
      <c r="AL222" s="18"/>
      <c r="AM222" s="18"/>
      <c r="AN222" s="18"/>
      <c r="AO222" s="18"/>
      <c r="AP222" s="18"/>
      <c r="AQ222" s="18"/>
      <c r="AR222" s="18"/>
      <c r="AS222" s="18"/>
      <c r="AT222" s="18"/>
      <c r="AU222" s="18"/>
      <c r="AV222" s="18"/>
      <c r="AW222" s="18"/>
      <c r="AX222" s="18"/>
      <c r="AY222" s="18"/>
      <c r="AZ222" s="18"/>
      <c r="BA222" s="18"/>
      <c r="BB222" s="18"/>
      <c r="BC222" s="18"/>
    </row>
    <row r="223" customFormat="false" ht="12.75" hidden="false" customHeight="false" outlineLevel="0" collapsed="false">
      <c r="A223" s="78" t="str">
        <f aca="false">IF($C$9&gt;=$AA48,"#"&amp;$AA48&amp;":","")</f>
        <v/>
      </c>
      <c r="B223" s="89" t="str">
        <f aca="false">$AI48</f>
        <v/>
      </c>
      <c r="C223" s="90" t="str">
        <f aca="false">$AJ48</f>
        <v/>
      </c>
      <c r="D223" s="81" t="str">
        <f aca="false">IF($C$9&gt;=$AA98,"#"&amp;$AA98&amp;":","")</f>
        <v/>
      </c>
      <c r="E223" s="89" t="str">
        <f aca="false">$AI98</f>
        <v/>
      </c>
      <c r="F223" s="90" t="str">
        <f aca="false">$AJ98</f>
        <v/>
      </c>
      <c r="G223" s="81" t="str">
        <f aca="false">IF($C$9&gt;=$AA148,"#"&amp;$AA148&amp;":","")</f>
        <v/>
      </c>
      <c r="H223" s="89" t="str">
        <f aca="false">$AI148</f>
        <v/>
      </c>
      <c r="I223" s="90" t="str">
        <f aca="false">$AJ148</f>
        <v/>
      </c>
      <c r="J223" s="81" t="str">
        <f aca="false">IF($C$9&gt;=$AA198,"#"&amp;$AA198&amp;":","")</f>
        <v/>
      </c>
      <c r="K223" s="89" t="str">
        <f aca="false">$AI198</f>
        <v/>
      </c>
      <c r="L223" s="90" t="str">
        <f aca="false">$AJ198</f>
        <v/>
      </c>
      <c r="M223" s="81" t="str">
        <f aca="false">IF($C$9&gt;=$AA248,"#"&amp;$AA248&amp;":","")</f>
        <v/>
      </c>
      <c r="N223" s="89" t="str">
        <f aca="false">$AI248</f>
        <v/>
      </c>
      <c r="O223" s="90" t="str">
        <f aca="false">$AJ248</f>
        <v/>
      </c>
      <c r="P223" s="81" t="str">
        <f aca="false">IF($C$9&gt;=$AA298,"#"&amp;$AA298&amp;":","")</f>
        <v/>
      </c>
      <c r="Q223" s="89" t="str">
        <f aca="false">$AI298</f>
        <v/>
      </c>
      <c r="R223" s="90" t="str">
        <f aca="false">$AJ298</f>
        <v/>
      </c>
      <c r="S223" s="81" t="str">
        <f aca="false">IF($C$9&gt;=$AA348,"#"&amp;$AA348&amp;":","")</f>
        <v/>
      </c>
      <c r="T223" s="89" t="str">
        <f aca="false">$AI348</f>
        <v/>
      </c>
      <c r="U223" s="90" t="str">
        <f aca="false">$AJ348</f>
        <v/>
      </c>
      <c r="V223" s="81" t="str">
        <f aca="false">IF($C$9&gt;=$AA398,"#"&amp;$AA398&amp;":","")</f>
        <v/>
      </c>
      <c r="W223" s="89" t="str">
        <f aca="false">$AI398</f>
        <v/>
      </c>
      <c r="X223" s="90" t="str">
        <f aca="false">$AJ398</f>
        <v/>
      </c>
      <c r="Y223" s="239"/>
      <c r="Z223" s="18"/>
      <c r="AA223" s="241" t="n">
        <v>219</v>
      </c>
      <c r="AB223" s="45" t="str">
        <f aca="false">IF($C$9&gt;=$AA223,$O31+0.000001-$AB$410,"")</f>
        <v/>
      </c>
      <c r="AC223" s="45" t="str">
        <f aca="false">IF($C$9&gt;=$AA223,$N31+0.000001-$AB$409,"")</f>
        <v/>
      </c>
      <c r="AD223" s="45" t="str">
        <f aca="false">IF($C$9&gt;=$AA223,$AB223^2,"")</f>
        <v/>
      </c>
      <c r="AE223" s="45" t="str">
        <f aca="false">IF($C$9&gt;=$AA223,$AC223^2,"")</f>
        <v/>
      </c>
      <c r="AF223" s="45" t="str">
        <f aca="false">IF($C$9&gt;=$AA223,$AB223*$AC223,"")</f>
        <v/>
      </c>
      <c r="AG223" s="45" t="str">
        <f aca="false">IF($C$9&gt;=$AA223,$N31-$AB$409,"")</f>
        <v/>
      </c>
      <c r="AH223" s="45" t="str">
        <f aca="false">IF($C$9&gt;=$AA223,$O31-$AB$410,"")</f>
        <v/>
      </c>
      <c r="AI223" s="46" t="str">
        <f aca="false">IF($C$9&gt;=$AA223,(-$AF$418/$C$9+($AF$422*$AB$411--$AF$421*$AB$414)/($AB$411*$AB$412-$AB$414^2)*$AG223+(-$AF$421*$AB$412-$AF$422*$AB$414)/($AB$411*$AB$412-$AB$414^2)*$AH223),"")</f>
        <v/>
      </c>
      <c r="AJ223" s="46" t="str">
        <f aca="false">IF($C$9&gt;=$AA223,((($AF$419/$C$9+$AF$423*-$AH223/$AB$413)^2+($AF$420/$C$9+$AF$423*$AG223/$AB$413)^2)^(1/2)),"")</f>
        <v/>
      </c>
      <c r="AK223" s="18"/>
      <c r="AL223" s="18"/>
      <c r="AM223" s="18"/>
      <c r="AN223" s="18"/>
      <c r="AO223" s="18"/>
      <c r="AP223" s="18"/>
      <c r="AQ223" s="18"/>
      <c r="AR223" s="18"/>
      <c r="AS223" s="18"/>
      <c r="AT223" s="18"/>
      <c r="AU223" s="18"/>
      <c r="AV223" s="18"/>
      <c r="AW223" s="18"/>
      <c r="AX223" s="18"/>
      <c r="AY223" s="18"/>
      <c r="AZ223" s="18"/>
      <c r="BA223" s="18"/>
      <c r="BB223" s="18"/>
      <c r="BC223" s="18"/>
    </row>
    <row r="224" customFormat="false" ht="12.75" hidden="false" customHeight="false" outlineLevel="0" collapsed="false">
      <c r="A224" s="78" t="str">
        <f aca="false">IF($C$9&gt;=$AA49,"#"&amp;$AA49&amp;":","")</f>
        <v/>
      </c>
      <c r="B224" s="89" t="str">
        <f aca="false">$AI49</f>
        <v/>
      </c>
      <c r="C224" s="90" t="str">
        <f aca="false">$AJ49</f>
        <v/>
      </c>
      <c r="D224" s="81" t="str">
        <f aca="false">IF($C$9&gt;=$AA99,"#"&amp;$AA99&amp;":","")</f>
        <v/>
      </c>
      <c r="E224" s="89" t="str">
        <f aca="false">$AI99</f>
        <v/>
      </c>
      <c r="F224" s="90" t="str">
        <f aca="false">$AJ99</f>
        <v/>
      </c>
      <c r="G224" s="81" t="str">
        <f aca="false">IF($C$9&gt;=$AA149,"#"&amp;$AA149&amp;":","")</f>
        <v/>
      </c>
      <c r="H224" s="89" t="str">
        <f aca="false">$AI149</f>
        <v/>
      </c>
      <c r="I224" s="90" t="str">
        <f aca="false">$AJ149</f>
        <v/>
      </c>
      <c r="J224" s="81" t="str">
        <f aca="false">IF($C$9&gt;=$AA199,"#"&amp;$AA199&amp;":","")</f>
        <v/>
      </c>
      <c r="K224" s="89" t="str">
        <f aca="false">$AI199</f>
        <v/>
      </c>
      <c r="L224" s="90" t="str">
        <f aca="false">$AJ199</f>
        <v/>
      </c>
      <c r="M224" s="81" t="str">
        <f aca="false">IF($C$9&gt;=$AA249,"#"&amp;$AA249&amp;":","")</f>
        <v/>
      </c>
      <c r="N224" s="89" t="str">
        <f aca="false">$AI249</f>
        <v/>
      </c>
      <c r="O224" s="90" t="str">
        <f aca="false">$AJ249</f>
        <v/>
      </c>
      <c r="P224" s="81" t="str">
        <f aca="false">IF($C$9&gt;=$AA299,"#"&amp;$AA299&amp;":","")</f>
        <v/>
      </c>
      <c r="Q224" s="89" t="str">
        <f aca="false">$AI299</f>
        <v/>
      </c>
      <c r="R224" s="90" t="str">
        <f aca="false">$AJ299</f>
        <v/>
      </c>
      <c r="S224" s="81" t="str">
        <f aca="false">IF($C$9&gt;=$AA349,"#"&amp;$AA349&amp;":","")</f>
        <v/>
      </c>
      <c r="T224" s="89" t="str">
        <f aca="false">$AI349</f>
        <v/>
      </c>
      <c r="U224" s="90" t="str">
        <f aca="false">$AJ349</f>
        <v/>
      </c>
      <c r="V224" s="81" t="str">
        <f aca="false">IF($C$9&gt;=$AA399,"#"&amp;$AA399&amp;":","")</f>
        <v/>
      </c>
      <c r="W224" s="89" t="str">
        <f aca="false">$AI399</f>
        <v/>
      </c>
      <c r="X224" s="90" t="str">
        <f aca="false">$AJ399</f>
        <v/>
      </c>
      <c r="Y224" s="239"/>
      <c r="Z224" s="18"/>
      <c r="AA224" s="241" t="n">
        <v>220</v>
      </c>
      <c r="AB224" s="45" t="str">
        <f aca="false">IF($C$9&gt;=$AA224,$O32+0.000001-$AB$410,"")</f>
        <v/>
      </c>
      <c r="AC224" s="45" t="str">
        <f aca="false">IF($C$9&gt;=$AA224,$N32+0.000001-$AB$409,"")</f>
        <v/>
      </c>
      <c r="AD224" s="45" t="str">
        <f aca="false">IF($C$9&gt;=$AA224,$AB224^2,"")</f>
        <v/>
      </c>
      <c r="AE224" s="45" t="str">
        <f aca="false">IF($C$9&gt;=$AA224,$AC224^2,"")</f>
        <v/>
      </c>
      <c r="AF224" s="45" t="str">
        <f aca="false">IF($C$9&gt;=$AA224,$AB224*$AC224,"")</f>
        <v/>
      </c>
      <c r="AG224" s="45" t="str">
        <f aca="false">IF($C$9&gt;=$AA224,$N32-$AB$409,"")</f>
        <v/>
      </c>
      <c r="AH224" s="45" t="str">
        <f aca="false">IF($C$9&gt;=$AA224,$O32-$AB$410,"")</f>
        <v/>
      </c>
      <c r="AI224" s="46" t="str">
        <f aca="false">IF($C$9&gt;=$AA224,(-$AF$418/$C$9+($AF$422*$AB$411--$AF$421*$AB$414)/($AB$411*$AB$412-$AB$414^2)*$AG224+(-$AF$421*$AB$412-$AF$422*$AB$414)/($AB$411*$AB$412-$AB$414^2)*$AH224),"")</f>
        <v/>
      </c>
      <c r="AJ224" s="46" t="str">
        <f aca="false">IF($C$9&gt;=$AA224,((($AF$419/$C$9+$AF$423*-$AH224/$AB$413)^2+($AF$420/$C$9+$AF$423*$AG224/$AB$413)^2)^(1/2)),"")</f>
        <v/>
      </c>
      <c r="AK224" s="18"/>
      <c r="AL224" s="18"/>
      <c r="AM224" s="18"/>
      <c r="AN224" s="18"/>
      <c r="AO224" s="18"/>
      <c r="AP224" s="18"/>
      <c r="AQ224" s="18"/>
      <c r="AR224" s="18"/>
      <c r="AS224" s="18"/>
      <c r="AT224" s="18"/>
      <c r="AU224" s="18"/>
      <c r="AV224" s="18"/>
      <c r="AW224" s="18"/>
      <c r="AX224" s="18"/>
      <c r="AY224" s="18"/>
      <c r="AZ224" s="18"/>
      <c r="BA224" s="18"/>
      <c r="BB224" s="18"/>
      <c r="BC224" s="18"/>
    </row>
    <row r="225" customFormat="false" ht="12.75" hidden="false" customHeight="false" outlineLevel="0" collapsed="false">
      <c r="A225" s="78" t="str">
        <f aca="false">IF($C$9&gt;=$AA50,"#"&amp;$AA50&amp;":","")</f>
        <v/>
      </c>
      <c r="B225" s="89" t="str">
        <f aca="false">$AI50</f>
        <v/>
      </c>
      <c r="C225" s="90" t="str">
        <f aca="false">$AJ50</f>
        <v/>
      </c>
      <c r="D225" s="81" t="str">
        <f aca="false">IF($C$9&gt;=$AA100,"#"&amp;$AA100&amp;":","")</f>
        <v/>
      </c>
      <c r="E225" s="89" t="str">
        <f aca="false">$AI100</f>
        <v/>
      </c>
      <c r="F225" s="90" t="str">
        <f aca="false">$AJ100</f>
        <v/>
      </c>
      <c r="G225" s="81" t="str">
        <f aca="false">IF($C$9&gt;=$AA150,"#"&amp;$AA150&amp;":","")</f>
        <v/>
      </c>
      <c r="H225" s="89" t="str">
        <f aca="false">$AI150</f>
        <v/>
      </c>
      <c r="I225" s="90" t="str">
        <f aca="false">$AJ150</f>
        <v/>
      </c>
      <c r="J225" s="81" t="str">
        <f aca="false">IF($C$9&gt;=$AA200,"#"&amp;$AA200&amp;":","")</f>
        <v/>
      </c>
      <c r="K225" s="89" t="str">
        <f aca="false">$AI200</f>
        <v/>
      </c>
      <c r="L225" s="90" t="str">
        <f aca="false">$AJ200</f>
        <v/>
      </c>
      <c r="M225" s="81" t="str">
        <f aca="false">IF($C$9&gt;=$AA250,"#"&amp;$AA250&amp;":","")</f>
        <v/>
      </c>
      <c r="N225" s="89" t="str">
        <f aca="false">$AI250</f>
        <v/>
      </c>
      <c r="O225" s="90" t="str">
        <f aca="false">$AJ250</f>
        <v/>
      </c>
      <c r="P225" s="81" t="str">
        <f aca="false">IF($C$9&gt;=$AA300,"#"&amp;$AA300&amp;":","")</f>
        <v/>
      </c>
      <c r="Q225" s="89" t="str">
        <f aca="false">$AI300</f>
        <v/>
      </c>
      <c r="R225" s="90" t="str">
        <f aca="false">$AJ300</f>
        <v/>
      </c>
      <c r="S225" s="81" t="str">
        <f aca="false">IF($C$9&gt;=$AA350,"#"&amp;$AA350&amp;":","")</f>
        <v/>
      </c>
      <c r="T225" s="89" t="str">
        <f aca="false">$AI350</f>
        <v/>
      </c>
      <c r="U225" s="90" t="str">
        <f aca="false">$AJ350</f>
        <v/>
      </c>
      <c r="V225" s="81" t="str">
        <f aca="false">IF($C$9&gt;=$AA400,"#"&amp;$AA400&amp;":","")</f>
        <v/>
      </c>
      <c r="W225" s="89" t="str">
        <f aca="false">$AI400</f>
        <v/>
      </c>
      <c r="X225" s="90" t="str">
        <f aca="false">$AJ400</f>
        <v/>
      </c>
      <c r="Y225" s="239"/>
      <c r="Z225" s="18"/>
      <c r="AA225" s="241" t="n">
        <v>221</v>
      </c>
      <c r="AB225" s="45" t="str">
        <f aca="false">IF($C$9&gt;=$AA225,$O33+0.000001-$AB$410,"")</f>
        <v/>
      </c>
      <c r="AC225" s="45" t="str">
        <f aca="false">IF($C$9&gt;=$AA225,$N33+0.000001-$AB$409,"")</f>
        <v/>
      </c>
      <c r="AD225" s="45" t="str">
        <f aca="false">IF($C$9&gt;=$AA225,$AB225^2,"")</f>
        <v/>
      </c>
      <c r="AE225" s="45" t="str">
        <f aca="false">IF($C$9&gt;=$AA225,$AC225^2,"")</f>
        <v/>
      </c>
      <c r="AF225" s="45" t="str">
        <f aca="false">IF($C$9&gt;=$AA225,$AB225*$AC225,"")</f>
        <v/>
      </c>
      <c r="AG225" s="45" t="str">
        <f aca="false">IF($C$9&gt;=$AA225,$N33-$AB$409,"")</f>
        <v/>
      </c>
      <c r="AH225" s="45" t="str">
        <f aca="false">IF($C$9&gt;=$AA225,$O33-$AB$410,"")</f>
        <v/>
      </c>
      <c r="AI225" s="46" t="str">
        <f aca="false">IF($C$9&gt;=$AA225,(-$AF$418/$C$9+($AF$422*$AB$411--$AF$421*$AB$414)/($AB$411*$AB$412-$AB$414^2)*$AG225+(-$AF$421*$AB$412-$AF$422*$AB$414)/($AB$411*$AB$412-$AB$414^2)*$AH225),"")</f>
        <v/>
      </c>
      <c r="AJ225" s="46" t="str">
        <f aca="false">IF($C$9&gt;=$AA225,((($AF$419/$C$9+$AF$423*-$AH225/$AB$413)^2+($AF$420/$C$9+$AF$423*$AG225/$AB$413)^2)^(1/2)),"")</f>
        <v/>
      </c>
      <c r="AK225" s="18"/>
      <c r="AL225" s="18"/>
      <c r="AM225" s="18"/>
      <c r="AN225" s="18"/>
      <c r="AO225" s="18"/>
      <c r="AP225" s="18"/>
      <c r="AQ225" s="18"/>
      <c r="AR225" s="18"/>
      <c r="AS225" s="18"/>
      <c r="AT225" s="18"/>
      <c r="AU225" s="18"/>
      <c r="AV225" s="18"/>
      <c r="AW225" s="18"/>
      <c r="AX225" s="18"/>
      <c r="AY225" s="18"/>
      <c r="AZ225" s="18"/>
      <c r="BA225" s="18"/>
      <c r="BB225" s="18"/>
      <c r="BC225" s="18"/>
    </row>
    <row r="226" customFormat="false" ht="12.75" hidden="false" customHeight="false" outlineLevel="0" collapsed="false">
      <c r="A226" s="78" t="str">
        <f aca="false">IF($C$9&gt;=$AA51,"#"&amp;$AA51&amp;":","")</f>
        <v/>
      </c>
      <c r="B226" s="89" t="str">
        <f aca="false">$AI51</f>
        <v/>
      </c>
      <c r="C226" s="90" t="str">
        <f aca="false">$AJ51</f>
        <v/>
      </c>
      <c r="D226" s="81" t="str">
        <f aca="false">IF($C$9&gt;=$AA101,"#"&amp;$AA101&amp;":","")</f>
        <v/>
      </c>
      <c r="E226" s="89" t="str">
        <f aca="false">$AI101</f>
        <v/>
      </c>
      <c r="F226" s="90" t="str">
        <f aca="false">$AJ101</f>
        <v/>
      </c>
      <c r="G226" s="81" t="str">
        <f aca="false">IF($C$9&gt;=$AA151,"#"&amp;$AA151&amp;":","")</f>
        <v/>
      </c>
      <c r="H226" s="89" t="str">
        <f aca="false">$AI151</f>
        <v/>
      </c>
      <c r="I226" s="90" t="str">
        <f aca="false">$AJ151</f>
        <v/>
      </c>
      <c r="J226" s="81" t="str">
        <f aca="false">IF($C$9&gt;=$AA201,"#"&amp;$AA201&amp;":","")</f>
        <v/>
      </c>
      <c r="K226" s="89" t="str">
        <f aca="false">$AI201</f>
        <v/>
      </c>
      <c r="L226" s="90" t="str">
        <f aca="false">$AJ201</f>
        <v/>
      </c>
      <c r="M226" s="81" t="str">
        <f aca="false">IF($C$9&gt;=$AA251,"#"&amp;$AA251&amp;":","")</f>
        <v/>
      </c>
      <c r="N226" s="89" t="str">
        <f aca="false">$AI251</f>
        <v/>
      </c>
      <c r="O226" s="90" t="str">
        <f aca="false">$AJ251</f>
        <v/>
      </c>
      <c r="P226" s="81" t="str">
        <f aca="false">IF($C$9&gt;=$AA301,"#"&amp;$AA301&amp;":","")</f>
        <v/>
      </c>
      <c r="Q226" s="89" t="str">
        <f aca="false">$AI301</f>
        <v/>
      </c>
      <c r="R226" s="90" t="str">
        <f aca="false">$AJ301</f>
        <v/>
      </c>
      <c r="S226" s="81" t="str">
        <f aca="false">IF($C$9&gt;=$AA351,"#"&amp;$AA351&amp;":","")</f>
        <v/>
      </c>
      <c r="T226" s="89" t="str">
        <f aca="false">$AI351</f>
        <v/>
      </c>
      <c r="U226" s="90" t="str">
        <f aca="false">$AJ351</f>
        <v/>
      </c>
      <c r="V226" s="81" t="str">
        <f aca="false">IF($C$9&gt;=$AA401,"#"&amp;$AA401&amp;":","")</f>
        <v/>
      </c>
      <c r="W226" s="89" t="str">
        <f aca="false">$AI401</f>
        <v/>
      </c>
      <c r="X226" s="90" t="str">
        <f aca="false">$AJ401</f>
        <v/>
      </c>
      <c r="Y226" s="239"/>
      <c r="Z226" s="18"/>
      <c r="AA226" s="241" t="n">
        <v>222</v>
      </c>
      <c r="AB226" s="45" t="str">
        <f aca="false">IF($C$9&gt;=$AA226,$O34+0.000001-$AB$410,"")</f>
        <v/>
      </c>
      <c r="AC226" s="45" t="str">
        <f aca="false">IF($C$9&gt;=$AA226,$N34+0.000001-$AB$409,"")</f>
        <v/>
      </c>
      <c r="AD226" s="45" t="str">
        <f aca="false">IF($C$9&gt;=$AA226,$AB226^2,"")</f>
        <v/>
      </c>
      <c r="AE226" s="45" t="str">
        <f aca="false">IF($C$9&gt;=$AA226,$AC226^2,"")</f>
        <v/>
      </c>
      <c r="AF226" s="45" t="str">
        <f aca="false">IF($C$9&gt;=$AA226,$AB226*$AC226,"")</f>
        <v/>
      </c>
      <c r="AG226" s="45" t="str">
        <f aca="false">IF($C$9&gt;=$AA226,$N34-$AB$409,"")</f>
        <v/>
      </c>
      <c r="AH226" s="45" t="str">
        <f aca="false">IF($C$9&gt;=$AA226,$O34-$AB$410,"")</f>
        <v/>
      </c>
      <c r="AI226" s="46" t="str">
        <f aca="false">IF($C$9&gt;=$AA226,(-$AF$418/$C$9+($AF$422*$AB$411--$AF$421*$AB$414)/($AB$411*$AB$412-$AB$414^2)*$AG226+(-$AF$421*$AB$412-$AF$422*$AB$414)/($AB$411*$AB$412-$AB$414^2)*$AH226),"")</f>
        <v/>
      </c>
      <c r="AJ226" s="46" t="str">
        <f aca="false">IF($C$9&gt;=$AA226,((($AF$419/$C$9+$AF$423*-$AH226/$AB$413)^2+($AF$420/$C$9+$AF$423*$AG226/$AB$413)^2)^(1/2)),"")</f>
        <v/>
      </c>
      <c r="AK226" s="18"/>
      <c r="AL226" s="18"/>
      <c r="AM226" s="18"/>
      <c r="AN226" s="18"/>
      <c r="AO226" s="18"/>
      <c r="AP226" s="18"/>
      <c r="AQ226" s="18"/>
      <c r="AR226" s="18"/>
      <c r="AS226" s="18"/>
      <c r="AT226" s="18"/>
      <c r="AU226" s="18"/>
      <c r="AV226" s="18"/>
      <c r="AW226" s="18"/>
      <c r="AX226" s="18"/>
      <c r="AY226" s="18"/>
      <c r="AZ226" s="18"/>
      <c r="BA226" s="18"/>
      <c r="BB226" s="18"/>
      <c r="BC226" s="18"/>
    </row>
    <row r="227" customFormat="false" ht="12.75" hidden="false" customHeight="false" outlineLevel="0" collapsed="false">
      <c r="A227" s="78" t="str">
        <f aca="false">IF($C$9&gt;=$AA52,"#"&amp;$AA52&amp;":","")</f>
        <v/>
      </c>
      <c r="B227" s="89" t="str">
        <f aca="false">$AI52</f>
        <v/>
      </c>
      <c r="C227" s="90" t="str">
        <f aca="false">$AJ52</f>
        <v/>
      </c>
      <c r="D227" s="81" t="str">
        <f aca="false">IF($C$9&gt;=$AA102,"#"&amp;$AA102&amp;":","")</f>
        <v/>
      </c>
      <c r="E227" s="89" t="str">
        <f aca="false">$AI102</f>
        <v/>
      </c>
      <c r="F227" s="90" t="str">
        <f aca="false">$AJ102</f>
        <v/>
      </c>
      <c r="G227" s="81" t="str">
        <f aca="false">IF($C$9&gt;=$AA152,"#"&amp;$AA152&amp;":","")</f>
        <v/>
      </c>
      <c r="H227" s="89" t="str">
        <f aca="false">$AI152</f>
        <v/>
      </c>
      <c r="I227" s="90" t="str">
        <f aca="false">$AJ152</f>
        <v/>
      </c>
      <c r="J227" s="81" t="str">
        <f aca="false">IF($C$9&gt;=$AA202,"#"&amp;$AA202&amp;":","")</f>
        <v/>
      </c>
      <c r="K227" s="89" t="str">
        <f aca="false">$AI202</f>
        <v/>
      </c>
      <c r="L227" s="90" t="str">
        <f aca="false">$AJ202</f>
        <v/>
      </c>
      <c r="M227" s="81" t="str">
        <f aca="false">IF($C$9&gt;=$AA252,"#"&amp;$AA252&amp;":","")</f>
        <v/>
      </c>
      <c r="N227" s="89" t="str">
        <f aca="false">$AI252</f>
        <v/>
      </c>
      <c r="O227" s="90" t="str">
        <f aca="false">$AJ252</f>
        <v/>
      </c>
      <c r="P227" s="81" t="str">
        <f aca="false">IF($C$9&gt;=$AA302,"#"&amp;$AA302&amp;":","")</f>
        <v/>
      </c>
      <c r="Q227" s="89" t="str">
        <f aca="false">$AI302</f>
        <v/>
      </c>
      <c r="R227" s="90" t="str">
        <f aca="false">$AJ302</f>
        <v/>
      </c>
      <c r="S227" s="81" t="str">
        <f aca="false">IF($C$9&gt;=$AA352,"#"&amp;$AA352&amp;":","")</f>
        <v/>
      </c>
      <c r="T227" s="89" t="str">
        <f aca="false">$AI352</f>
        <v/>
      </c>
      <c r="U227" s="90" t="str">
        <f aca="false">$AJ352</f>
        <v/>
      </c>
      <c r="V227" s="81" t="str">
        <f aca="false">IF($C$9&gt;=$AA402,"#"&amp;$AA402&amp;":","")</f>
        <v/>
      </c>
      <c r="W227" s="89" t="str">
        <f aca="false">$AI402</f>
        <v/>
      </c>
      <c r="X227" s="90" t="str">
        <f aca="false">$AJ402</f>
        <v/>
      </c>
      <c r="Y227" s="239"/>
      <c r="Z227" s="18"/>
      <c r="AA227" s="241" t="n">
        <v>223</v>
      </c>
      <c r="AB227" s="45" t="str">
        <f aca="false">IF($C$9&gt;=$AA227,$O35+0.000001-$AB$410,"")</f>
        <v/>
      </c>
      <c r="AC227" s="45" t="str">
        <f aca="false">IF($C$9&gt;=$AA227,$N35+0.000001-$AB$409,"")</f>
        <v/>
      </c>
      <c r="AD227" s="45" t="str">
        <f aca="false">IF($C$9&gt;=$AA227,$AB227^2,"")</f>
        <v/>
      </c>
      <c r="AE227" s="45" t="str">
        <f aca="false">IF($C$9&gt;=$AA227,$AC227^2,"")</f>
        <v/>
      </c>
      <c r="AF227" s="45" t="str">
        <f aca="false">IF($C$9&gt;=$AA227,$AB227*$AC227,"")</f>
        <v/>
      </c>
      <c r="AG227" s="45" t="str">
        <f aca="false">IF($C$9&gt;=$AA227,$N35-$AB$409,"")</f>
        <v/>
      </c>
      <c r="AH227" s="45" t="str">
        <f aca="false">IF($C$9&gt;=$AA227,$O35-$AB$410,"")</f>
        <v/>
      </c>
      <c r="AI227" s="46" t="str">
        <f aca="false">IF($C$9&gt;=$AA227,(-$AF$418/$C$9+($AF$422*$AB$411--$AF$421*$AB$414)/($AB$411*$AB$412-$AB$414^2)*$AG227+(-$AF$421*$AB$412-$AF$422*$AB$414)/($AB$411*$AB$412-$AB$414^2)*$AH227),"")</f>
        <v/>
      </c>
      <c r="AJ227" s="46" t="str">
        <f aca="false">IF($C$9&gt;=$AA227,((($AF$419/$C$9+$AF$423*-$AH227/$AB$413)^2+($AF$420/$C$9+$AF$423*$AG227/$AB$413)^2)^(1/2)),"")</f>
        <v/>
      </c>
      <c r="AK227" s="18"/>
      <c r="AL227" s="18"/>
      <c r="AM227" s="18"/>
      <c r="AN227" s="18"/>
      <c r="AO227" s="18"/>
      <c r="AP227" s="18"/>
      <c r="AQ227" s="18"/>
      <c r="AR227" s="18"/>
      <c r="AS227" s="18"/>
      <c r="AT227" s="18"/>
      <c r="AU227" s="18"/>
      <c r="AV227" s="18"/>
      <c r="AW227" s="18"/>
      <c r="AX227" s="18"/>
      <c r="AY227" s="18"/>
      <c r="AZ227" s="18"/>
      <c r="BA227" s="18"/>
      <c r="BB227" s="18"/>
      <c r="BC227" s="18"/>
    </row>
    <row r="228" customFormat="false" ht="12.75" hidden="false" customHeight="false" outlineLevel="0" collapsed="false">
      <c r="A228" s="78" t="str">
        <f aca="false">IF($C$9&gt;=$AA53,"#"&amp;$AA53&amp;":","")</f>
        <v/>
      </c>
      <c r="B228" s="89" t="str">
        <f aca="false">$AI53</f>
        <v/>
      </c>
      <c r="C228" s="90" t="str">
        <f aca="false">$AJ53</f>
        <v/>
      </c>
      <c r="D228" s="81" t="str">
        <f aca="false">IF($C$9&gt;=$AA103,"#"&amp;$AA103&amp;":","")</f>
        <v/>
      </c>
      <c r="E228" s="89" t="str">
        <f aca="false">$AI103</f>
        <v/>
      </c>
      <c r="F228" s="90" t="str">
        <f aca="false">$AJ103</f>
        <v/>
      </c>
      <c r="G228" s="81" t="str">
        <f aca="false">IF($C$9&gt;=$AA153,"#"&amp;$AA153&amp;":","")</f>
        <v/>
      </c>
      <c r="H228" s="89" t="str">
        <f aca="false">$AI153</f>
        <v/>
      </c>
      <c r="I228" s="90" t="str">
        <f aca="false">$AJ153</f>
        <v/>
      </c>
      <c r="J228" s="81" t="str">
        <f aca="false">IF($C$9&gt;=$AA203,"#"&amp;$AA203&amp;":","")</f>
        <v/>
      </c>
      <c r="K228" s="89" t="str">
        <f aca="false">$AI203</f>
        <v/>
      </c>
      <c r="L228" s="90" t="str">
        <f aca="false">$AJ203</f>
        <v/>
      </c>
      <c r="M228" s="81" t="str">
        <f aca="false">IF($C$9&gt;=$AA253,"#"&amp;$AA253&amp;":","")</f>
        <v/>
      </c>
      <c r="N228" s="89" t="str">
        <f aca="false">$AI253</f>
        <v/>
      </c>
      <c r="O228" s="90" t="str">
        <f aca="false">$AJ253</f>
        <v/>
      </c>
      <c r="P228" s="81" t="str">
        <f aca="false">IF($C$9&gt;=$AA303,"#"&amp;$AA303&amp;":","")</f>
        <v/>
      </c>
      <c r="Q228" s="89" t="str">
        <f aca="false">$AI303</f>
        <v/>
      </c>
      <c r="R228" s="90" t="str">
        <f aca="false">$AJ303</f>
        <v/>
      </c>
      <c r="S228" s="81" t="str">
        <f aca="false">IF($C$9&gt;=$AA353,"#"&amp;$AA353&amp;":","")</f>
        <v/>
      </c>
      <c r="T228" s="89" t="str">
        <f aca="false">$AI353</f>
        <v/>
      </c>
      <c r="U228" s="90" t="str">
        <f aca="false">$AJ353</f>
        <v/>
      </c>
      <c r="V228" s="81" t="str">
        <f aca="false">IF($C$9&gt;=$AA403,"#"&amp;$AA403&amp;":","")</f>
        <v/>
      </c>
      <c r="W228" s="89" t="str">
        <f aca="false">$AI403</f>
        <v/>
      </c>
      <c r="X228" s="90" t="str">
        <f aca="false">$AJ403</f>
        <v/>
      </c>
      <c r="Y228" s="239"/>
      <c r="Z228" s="18"/>
      <c r="AA228" s="241" t="n">
        <v>224</v>
      </c>
      <c r="AB228" s="45" t="str">
        <f aca="false">IF($C$9&gt;=$AA228,$O36+0.000001-$AB$410,"")</f>
        <v/>
      </c>
      <c r="AC228" s="45" t="str">
        <f aca="false">IF($C$9&gt;=$AA228,$N36+0.000001-$AB$409,"")</f>
        <v/>
      </c>
      <c r="AD228" s="45" t="str">
        <f aca="false">IF($C$9&gt;=$AA228,$AB228^2,"")</f>
        <v/>
      </c>
      <c r="AE228" s="45" t="str">
        <f aca="false">IF($C$9&gt;=$AA228,$AC228^2,"")</f>
        <v/>
      </c>
      <c r="AF228" s="45" t="str">
        <f aca="false">IF($C$9&gt;=$AA228,$AB228*$AC228,"")</f>
        <v/>
      </c>
      <c r="AG228" s="45" t="str">
        <f aca="false">IF($C$9&gt;=$AA228,$N36-$AB$409,"")</f>
        <v/>
      </c>
      <c r="AH228" s="45" t="str">
        <f aca="false">IF($C$9&gt;=$AA228,$O36-$AB$410,"")</f>
        <v/>
      </c>
      <c r="AI228" s="46" t="str">
        <f aca="false">IF($C$9&gt;=$AA228,(-$AF$418/$C$9+($AF$422*$AB$411--$AF$421*$AB$414)/($AB$411*$AB$412-$AB$414^2)*$AG228+(-$AF$421*$AB$412-$AF$422*$AB$414)/($AB$411*$AB$412-$AB$414^2)*$AH228),"")</f>
        <v/>
      </c>
      <c r="AJ228" s="46" t="str">
        <f aca="false">IF($C$9&gt;=$AA228,((($AF$419/$C$9+$AF$423*-$AH228/$AB$413)^2+($AF$420/$C$9+$AF$423*$AG228/$AB$413)^2)^(1/2)),"")</f>
        <v/>
      </c>
      <c r="AK228" s="18"/>
      <c r="AL228" s="18"/>
      <c r="AM228" s="18"/>
      <c r="AN228" s="18"/>
      <c r="AO228" s="18"/>
      <c r="AP228" s="18"/>
      <c r="AQ228" s="18"/>
      <c r="AR228" s="18"/>
      <c r="AS228" s="18"/>
      <c r="AT228" s="18"/>
      <c r="AU228" s="18"/>
      <c r="AV228" s="18"/>
      <c r="AW228" s="18"/>
      <c r="AX228" s="18"/>
      <c r="AY228" s="18"/>
      <c r="AZ228" s="18"/>
      <c r="BA228" s="18"/>
      <c r="BB228" s="18"/>
      <c r="BC228" s="18"/>
    </row>
    <row r="229" customFormat="false" ht="12.75" hidden="false" customHeight="false" outlineLevel="0" collapsed="false">
      <c r="A229" s="78" t="str">
        <f aca="false">IF($C$9&gt;=$AA54,"#"&amp;$AA54&amp;":","")</f>
        <v/>
      </c>
      <c r="B229" s="111" t="str">
        <f aca="false">$AI54</f>
        <v/>
      </c>
      <c r="C229" s="112" t="str">
        <f aca="false">$AJ54</f>
        <v/>
      </c>
      <c r="D229" s="81" t="str">
        <f aca="false">IF($C$9&gt;=$AA104,"#"&amp;$AA104&amp;":","")</f>
        <v/>
      </c>
      <c r="E229" s="111" t="str">
        <f aca="false">$AI104</f>
        <v/>
      </c>
      <c r="F229" s="112" t="str">
        <f aca="false">$AJ104</f>
        <v/>
      </c>
      <c r="G229" s="81" t="str">
        <f aca="false">IF($C$9&gt;=$AA154,"#"&amp;$AA154&amp;":","")</f>
        <v/>
      </c>
      <c r="H229" s="111" t="str">
        <f aca="false">$AI154</f>
        <v/>
      </c>
      <c r="I229" s="112" t="str">
        <f aca="false">$AJ154</f>
        <v/>
      </c>
      <c r="J229" s="81" t="str">
        <f aca="false">IF($C$9&gt;=$AA204,"#"&amp;$AA204&amp;":","")</f>
        <v/>
      </c>
      <c r="K229" s="111" t="str">
        <f aca="false">$AI204</f>
        <v/>
      </c>
      <c r="L229" s="112" t="str">
        <f aca="false">$AJ204</f>
        <v/>
      </c>
      <c r="M229" s="81" t="str">
        <f aca="false">IF($C$9&gt;=$AA254,"#"&amp;$AA254&amp;":","")</f>
        <v/>
      </c>
      <c r="N229" s="111" t="str">
        <f aca="false">$AI254</f>
        <v/>
      </c>
      <c r="O229" s="112" t="str">
        <f aca="false">$AJ254</f>
        <v/>
      </c>
      <c r="P229" s="81" t="str">
        <f aca="false">IF($C$9&gt;=$AA304,"#"&amp;$AA304&amp;":","")</f>
        <v/>
      </c>
      <c r="Q229" s="111" t="str">
        <f aca="false">$AI304</f>
        <v/>
      </c>
      <c r="R229" s="112" t="str">
        <f aca="false">$AJ304</f>
        <v/>
      </c>
      <c r="S229" s="81" t="str">
        <f aca="false">IF($C$9&gt;=$AA354,"#"&amp;$AA354&amp;":","")</f>
        <v/>
      </c>
      <c r="T229" s="111" t="str">
        <f aca="false">$AI354</f>
        <v/>
      </c>
      <c r="U229" s="112" t="str">
        <f aca="false">$AJ354</f>
        <v/>
      </c>
      <c r="V229" s="81" t="str">
        <f aca="false">IF($C$9&gt;=$AA404,"#"&amp;$AA404&amp;":","")</f>
        <v/>
      </c>
      <c r="W229" s="111" t="str">
        <f aca="false">$AI404</f>
        <v/>
      </c>
      <c r="X229" s="112" t="str">
        <f aca="false">$AJ404</f>
        <v/>
      </c>
      <c r="Y229" s="239"/>
      <c r="Z229" s="18"/>
      <c r="AA229" s="241" t="n">
        <v>225</v>
      </c>
      <c r="AB229" s="45" t="str">
        <f aca="false">IF($C$9&gt;=$AA229,$O37+0.000001-$AB$410,"")</f>
        <v/>
      </c>
      <c r="AC229" s="45" t="str">
        <f aca="false">IF($C$9&gt;=$AA229,$N37+0.000001-$AB$409,"")</f>
        <v/>
      </c>
      <c r="AD229" s="45" t="str">
        <f aca="false">IF($C$9&gt;=$AA229,$AB229^2,"")</f>
        <v/>
      </c>
      <c r="AE229" s="45" t="str">
        <f aca="false">IF($C$9&gt;=$AA229,$AC229^2,"")</f>
        <v/>
      </c>
      <c r="AF229" s="45" t="str">
        <f aca="false">IF($C$9&gt;=$AA229,$AB229*$AC229,"")</f>
        <v/>
      </c>
      <c r="AG229" s="45" t="str">
        <f aca="false">IF($C$9&gt;=$AA229,$N37-$AB$409,"")</f>
        <v/>
      </c>
      <c r="AH229" s="45" t="str">
        <f aca="false">IF($C$9&gt;=$AA229,$O37-$AB$410,"")</f>
        <v/>
      </c>
      <c r="AI229" s="46" t="str">
        <f aca="false">IF($C$9&gt;=$AA229,(-$AF$418/$C$9+($AF$422*$AB$411--$AF$421*$AB$414)/($AB$411*$AB$412-$AB$414^2)*$AG229+(-$AF$421*$AB$412-$AF$422*$AB$414)/($AB$411*$AB$412-$AB$414^2)*$AH229),"")</f>
        <v/>
      </c>
      <c r="AJ229" s="46" t="str">
        <f aca="false">IF($C$9&gt;=$AA229,((($AF$419/$C$9+$AF$423*-$AH229/$AB$413)^2+($AF$420/$C$9+$AF$423*$AG229/$AB$413)^2)^(1/2)),"")</f>
        <v/>
      </c>
      <c r="AK229" s="18"/>
      <c r="AL229" s="18"/>
      <c r="AM229" s="18"/>
      <c r="AN229" s="18"/>
      <c r="AO229" s="18"/>
      <c r="AP229" s="18"/>
      <c r="AQ229" s="18"/>
      <c r="AR229" s="18"/>
      <c r="AS229" s="18"/>
      <c r="AT229" s="18"/>
      <c r="AU229" s="18"/>
      <c r="AV229" s="18"/>
      <c r="AW229" s="18"/>
      <c r="AX229" s="18"/>
      <c r="AY229" s="18"/>
      <c r="AZ229" s="18"/>
      <c r="BA229" s="18"/>
      <c r="BB229" s="18"/>
      <c r="BC229" s="18"/>
    </row>
    <row r="230" customFormat="false" ht="12.75" hidden="false" customHeight="false" outlineLevel="0" collapsed="false">
      <c r="A230" s="60"/>
      <c r="B230" s="69"/>
      <c r="C230" s="69"/>
      <c r="D230" s="69"/>
      <c r="E230" s="69"/>
      <c r="F230" s="69"/>
      <c r="G230" s="69"/>
      <c r="H230" s="69"/>
      <c r="I230" s="69"/>
      <c r="J230" s="18"/>
      <c r="K230" s="18"/>
      <c r="L230" s="18"/>
      <c r="M230" s="18"/>
      <c r="N230" s="18"/>
      <c r="O230" s="18"/>
      <c r="P230" s="18"/>
      <c r="Q230" s="18"/>
      <c r="R230" s="18"/>
      <c r="S230" s="18"/>
      <c r="T230" s="18"/>
      <c r="U230" s="18"/>
      <c r="V230" s="18"/>
      <c r="W230" s="18"/>
      <c r="X230" s="18"/>
      <c r="Y230" s="239"/>
      <c r="Z230" s="18"/>
      <c r="AA230" s="241" t="n">
        <v>226</v>
      </c>
      <c r="AB230" s="45" t="str">
        <f aca="false">IF($C$9&gt;=$AA230,$O38+0.000001-$AB$410,"")</f>
        <v/>
      </c>
      <c r="AC230" s="45" t="str">
        <f aca="false">IF($C$9&gt;=$AA230,$N38+0.000001-$AB$409,"")</f>
        <v/>
      </c>
      <c r="AD230" s="45" t="str">
        <f aca="false">IF($C$9&gt;=$AA230,$AB230^2,"")</f>
        <v/>
      </c>
      <c r="AE230" s="45" t="str">
        <f aca="false">IF($C$9&gt;=$AA230,$AC230^2,"")</f>
        <v/>
      </c>
      <c r="AF230" s="45" t="str">
        <f aca="false">IF($C$9&gt;=$AA230,$AB230*$AC230,"")</f>
        <v/>
      </c>
      <c r="AG230" s="45" t="str">
        <f aca="false">IF($C$9&gt;=$AA230,$N38-$AB$409,"")</f>
        <v/>
      </c>
      <c r="AH230" s="45" t="str">
        <f aca="false">IF($C$9&gt;=$AA230,$O38-$AB$410,"")</f>
        <v/>
      </c>
      <c r="AI230" s="46" t="str">
        <f aca="false">IF($C$9&gt;=$AA230,(-$AF$418/$C$9+($AF$422*$AB$411--$AF$421*$AB$414)/($AB$411*$AB$412-$AB$414^2)*$AG230+(-$AF$421*$AB$412-$AF$422*$AB$414)/($AB$411*$AB$412-$AB$414^2)*$AH230),"")</f>
        <v/>
      </c>
      <c r="AJ230" s="46" t="str">
        <f aca="false">IF($C$9&gt;=$AA230,((($AF$419/$C$9+$AF$423*-$AH230/$AB$413)^2+($AF$420/$C$9+$AF$423*$AG230/$AB$413)^2)^(1/2)),"")</f>
        <v/>
      </c>
      <c r="AK230" s="18"/>
      <c r="AL230" s="18"/>
      <c r="AM230" s="18"/>
      <c r="AN230" s="18"/>
      <c r="AO230" s="18"/>
      <c r="AP230" s="18"/>
      <c r="AQ230" s="18"/>
      <c r="AR230" s="18"/>
      <c r="AS230" s="18"/>
      <c r="AT230" s="18"/>
      <c r="AU230" s="18"/>
      <c r="AV230" s="18"/>
      <c r="AW230" s="18"/>
      <c r="AX230" s="18"/>
      <c r="AY230" s="18"/>
      <c r="AZ230" s="18"/>
      <c r="BA230" s="18"/>
      <c r="BB230" s="18"/>
      <c r="BC230" s="18"/>
    </row>
    <row r="231" customFormat="false" ht="12.75" hidden="false" customHeight="false" outlineLevel="0" collapsed="false">
      <c r="A231" s="147"/>
      <c r="B231" s="148"/>
      <c r="C231" s="148"/>
      <c r="D231" s="148"/>
      <c r="E231" s="148"/>
      <c r="F231" s="148"/>
      <c r="G231" s="148"/>
      <c r="H231" s="148"/>
      <c r="I231" s="148"/>
      <c r="J231" s="250"/>
      <c r="K231" s="250"/>
      <c r="L231" s="250"/>
      <c r="M231" s="250"/>
      <c r="N231" s="250"/>
      <c r="O231" s="250"/>
      <c r="P231" s="250"/>
      <c r="Q231" s="250"/>
      <c r="R231" s="250"/>
      <c r="S231" s="250"/>
      <c r="T231" s="250"/>
      <c r="U231" s="250"/>
      <c r="V231" s="250"/>
      <c r="W231" s="250"/>
      <c r="X231" s="250"/>
      <c r="Y231" s="254"/>
      <c r="Z231" s="18"/>
      <c r="AA231" s="241" t="n">
        <v>227</v>
      </c>
      <c r="AB231" s="45" t="str">
        <f aca="false">IF($C$9&gt;=$AA231,$O39+0.000001-$AB$410,"")</f>
        <v/>
      </c>
      <c r="AC231" s="45" t="str">
        <f aca="false">IF($C$9&gt;=$AA231,$N39+0.000001-$AB$409,"")</f>
        <v/>
      </c>
      <c r="AD231" s="45" t="str">
        <f aca="false">IF($C$9&gt;=$AA231,$AB231^2,"")</f>
        <v/>
      </c>
      <c r="AE231" s="45" t="str">
        <f aca="false">IF($C$9&gt;=$AA231,$AC231^2,"")</f>
        <v/>
      </c>
      <c r="AF231" s="45" t="str">
        <f aca="false">IF($C$9&gt;=$AA231,$AB231*$AC231,"")</f>
        <v/>
      </c>
      <c r="AG231" s="45" t="str">
        <f aca="false">IF($C$9&gt;=$AA231,$N39-$AB$409,"")</f>
        <v/>
      </c>
      <c r="AH231" s="45" t="str">
        <f aca="false">IF($C$9&gt;=$AA231,$O39-$AB$410,"")</f>
        <v/>
      </c>
      <c r="AI231" s="46" t="str">
        <f aca="false">IF($C$9&gt;=$AA231,(-$AF$418/$C$9+($AF$422*$AB$411--$AF$421*$AB$414)/($AB$411*$AB$412-$AB$414^2)*$AG231+(-$AF$421*$AB$412-$AF$422*$AB$414)/($AB$411*$AB$412-$AB$414^2)*$AH231),"")</f>
        <v/>
      </c>
      <c r="AJ231" s="46" t="str">
        <f aca="false">IF($C$9&gt;=$AA231,((($AF$419/$C$9+$AF$423*-$AH231/$AB$413)^2+($AF$420/$C$9+$AF$423*$AG231/$AB$413)^2)^(1/2)),"")</f>
        <v/>
      </c>
      <c r="AK231" s="18"/>
      <c r="AL231" s="18"/>
      <c r="AM231" s="18"/>
      <c r="AN231" s="18"/>
      <c r="AO231" s="18"/>
      <c r="AP231" s="18"/>
      <c r="AQ231" s="18"/>
      <c r="AR231" s="18"/>
      <c r="AS231" s="18"/>
      <c r="AT231" s="18"/>
      <c r="AU231" s="18"/>
      <c r="AV231" s="18"/>
      <c r="AW231" s="18"/>
      <c r="AX231" s="18"/>
      <c r="AY231" s="18"/>
      <c r="AZ231" s="18"/>
      <c r="BA231" s="18"/>
      <c r="BB231" s="18"/>
      <c r="BC231" s="18"/>
    </row>
    <row r="232" customFormat="false" ht="12.75" hidden="false" customHeight="false" outlineLevel="0" collapsed="false">
      <c r="D232" s="69"/>
      <c r="E232" s="69"/>
      <c r="F232" s="69"/>
      <c r="G232" s="69"/>
      <c r="H232" s="69"/>
      <c r="I232" s="69"/>
      <c r="J232" s="18"/>
      <c r="K232" s="18"/>
      <c r="L232" s="18"/>
      <c r="M232" s="18"/>
      <c r="N232" s="18"/>
      <c r="O232" s="18"/>
      <c r="P232" s="18"/>
      <c r="Q232" s="18"/>
      <c r="R232" s="18"/>
      <c r="S232" s="18"/>
      <c r="T232" s="18"/>
      <c r="U232" s="18"/>
      <c r="V232" s="18"/>
      <c r="W232" s="18"/>
      <c r="X232" s="18"/>
      <c r="Y232" s="18"/>
      <c r="Z232" s="18"/>
      <c r="AA232" s="241" t="n">
        <v>228</v>
      </c>
      <c r="AB232" s="45" t="str">
        <f aca="false">IF($C$9&gt;=$AA232,$O40+0.000001-$AB$410,"")</f>
        <v/>
      </c>
      <c r="AC232" s="45" t="str">
        <f aca="false">IF($C$9&gt;=$AA232,$N40+0.000001-$AB$409,"")</f>
        <v/>
      </c>
      <c r="AD232" s="45" t="str">
        <f aca="false">IF($C$9&gt;=$AA232,$AB232^2,"")</f>
        <v/>
      </c>
      <c r="AE232" s="45" t="str">
        <f aca="false">IF($C$9&gt;=$AA232,$AC232^2,"")</f>
        <v/>
      </c>
      <c r="AF232" s="45" t="str">
        <f aca="false">IF($C$9&gt;=$AA232,$AB232*$AC232,"")</f>
        <v/>
      </c>
      <c r="AG232" s="45" t="str">
        <f aca="false">IF($C$9&gt;=$AA232,$N40-$AB$409,"")</f>
        <v/>
      </c>
      <c r="AH232" s="45" t="str">
        <f aca="false">IF($C$9&gt;=$AA232,$O40-$AB$410,"")</f>
        <v/>
      </c>
      <c r="AI232" s="46" t="str">
        <f aca="false">IF($C$9&gt;=$AA232,(-$AF$418/$C$9+($AF$422*$AB$411--$AF$421*$AB$414)/($AB$411*$AB$412-$AB$414^2)*$AG232+(-$AF$421*$AB$412-$AF$422*$AB$414)/($AB$411*$AB$412-$AB$414^2)*$AH232),"")</f>
        <v/>
      </c>
      <c r="AJ232" s="46" t="str">
        <f aca="false">IF($C$9&gt;=$AA232,((($AF$419/$C$9+$AF$423*-$AH232/$AB$413)^2+($AF$420/$C$9+$AF$423*$AG232/$AB$413)^2)^(1/2)),"")</f>
        <v/>
      </c>
      <c r="AK232" s="18"/>
      <c r="AL232" s="18"/>
      <c r="AM232" s="18"/>
      <c r="AN232" s="18"/>
      <c r="AO232" s="18"/>
      <c r="AP232" s="18"/>
      <c r="AQ232" s="18"/>
      <c r="AR232" s="18"/>
      <c r="AS232" s="18"/>
      <c r="AT232" s="18"/>
      <c r="AU232" s="18"/>
      <c r="AV232" s="18"/>
      <c r="AW232" s="18"/>
      <c r="AX232" s="18"/>
      <c r="AY232" s="18"/>
      <c r="AZ232" s="18"/>
      <c r="BA232" s="18"/>
      <c r="BB232" s="18"/>
      <c r="BC232" s="18"/>
    </row>
    <row r="233" customFormat="false" ht="12.75" hidden="false" customHeight="false" outlineLevel="0" collapsed="false">
      <c r="D233" s="69"/>
      <c r="E233" s="69"/>
      <c r="F233" s="69"/>
      <c r="G233" s="69"/>
      <c r="H233" s="69"/>
      <c r="I233" s="69"/>
      <c r="J233" s="18"/>
      <c r="K233" s="18"/>
      <c r="L233" s="18"/>
      <c r="M233" s="18"/>
      <c r="N233" s="18"/>
      <c r="O233" s="18"/>
      <c r="P233" s="18"/>
      <c r="Q233" s="18"/>
      <c r="R233" s="18"/>
      <c r="S233" s="18"/>
      <c r="T233" s="18"/>
      <c r="U233" s="18"/>
      <c r="V233" s="18"/>
      <c r="W233" s="18"/>
      <c r="X233" s="18"/>
      <c r="Y233" s="18"/>
      <c r="Z233" s="18"/>
      <c r="AA233" s="241" t="n">
        <v>229</v>
      </c>
      <c r="AB233" s="45" t="str">
        <f aca="false">IF($C$9&gt;=$AA233,$O41+0.000001-$AB$410,"")</f>
        <v/>
      </c>
      <c r="AC233" s="45" t="str">
        <f aca="false">IF($C$9&gt;=$AA233,$N41+0.000001-$AB$409,"")</f>
        <v/>
      </c>
      <c r="AD233" s="45" t="str">
        <f aca="false">IF($C$9&gt;=$AA233,$AB233^2,"")</f>
        <v/>
      </c>
      <c r="AE233" s="45" t="str">
        <f aca="false">IF($C$9&gt;=$AA233,$AC233^2,"")</f>
        <v/>
      </c>
      <c r="AF233" s="45" t="str">
        <f aca="false">IF($C$9&gt;=$AA233,$AB233*$AC233,"")</f>
        <v/>
      </c>
      <c r="AG233" s="45" t="str">
        <f aca="false">IF($C$9&gt;=$AA233,$N41-$AB$409,"")</f>
        <v/>
      </c>
      <c r="AH233" s="45" t="str">
        <f aca="false">IF($C$9&gt;=$AA233,$O41-$AB$410,"")</f>
        <v/>
      </c>
      <c r="AI233" s="46" t="str">
        <f aca="false">IF($C$9&gt;=$AA233,(-$AF$418/$C$9+($AF$422*$AB$411--$AF$421*$AB$414)/($AB$411*$AB$412-$AB$414^2)*$AG233+(-$AF$421*$AB$412-$AF$422*$AB$414)/($AB$411*$AB$412-$AB$414^2)*$AH233),"")</f>
        <v/>
      </c>
      <c r="AJ233" s="46" t="str">
        <f aca="false">IF($C$9&gt;=$AA233,((($AF$419/$C$9+$AF$423*-$AH233/$AB$413)^2+($AF$420/$C$9+$AF$423*$AG233/$AB$413)^2)^(1/2)),"")</f>
        <v/>
      </c>
      <c r="AK233" s="18"/>
      <c r="AL233" s="18"/>
      <c r="AM233" s="18"/>
      <c r="AN233" s="18"/>
      <c r="AO233" s="18"/>
      <c r="AP233" s="18"/>
      <c r="AQ233" s="18"/>
      <c r="AR233" s="18"/>
      <c r="AS233" s="18"/>
      <c r="AT233" s="18"/>
      <c r="AU233" s="18"/>
      <c r="AV233" s="18"/>
      <c r="AW233" s="18"/>
      <c r="AX233" s="18"/>
      <c r="AY233" s="18"/>
      <c r="AZ233" s="18"/>
      <c r="BA233" s="18"/>
      <c r="BB233" s="18"/>
      <c r="BC233" s="18"/>
    </row>
    <row r="234" customFormat="false" ht="12.75" hidden="false" customHeight="false" outlineLevel="0" collapsed="false">
      <c r="D234" s="69"/>
      <c r="E234" s="69"/>
      <c r="F234" s="69"/>
      <c r="G234" s="69"/>
      <c r="H234" s="69"/>
      <c r="I234" s="69"/>
      <c r="J234" s="18"/>
      <c r="K234" s="18"/>
      <c r="L234" s="18"/>
      <c r="M234" s="18"/>
      <c r="N234" s="18"/>
      <c r="O234" s="18"/>
      <c r="P234" s="18"/>
      <c r="Q234" s="18"/>
      <c r="R234" s="18"/>
      <c r="S234" s="18"/>
      <c r="T234" s="18"/>
      <c r="U234" s="18"/>
      <c r="V234" s="18"/>
      <c r="W234" s="18"/>
      <c r="X234" s="18"/>
      <c r="Y234" s="18"/>
      <c r="Z234" s="18"/>
      <c r="AA234" s="241" t="n">
        <v>230</v>
      </c>
      <c r="AB234" s="45" t="str">
        <f aca="false">IF($C$9&gt;=$AA234,$O42+0.000001-$AB$410,"")</f>
        <v/>
      </c>
      <c r="AC234" s="45" t="str">
        <f aca="false">IF($C$9&gt;=$AA234,$N42+0.000001-$AB$409,"")</f>
        <v/>
      </c>
      <c r="AD234" s="45" t="str">
        <f aca="false">IF($C$9&gt;=$AA234,$AB234^2,"")</f>
        <v/>
      </c>
      <c r="AE234" s="45" t="str">
        <f aca="false">IF($C$9&gt;=$AA234,$AC234^2,"")</f>
        <v/>
      </c>
      <c r="AF234" s="45" t="str">
        <f aca="false">IF($C$9&gt;=$AA234,$AB234*$AC234,"")</f>
        <v/>
      </c>
      <c r="AG234" s="45" t="str">
        <f aca="false">IF($C$9&gt;=$AA234,$N42-$AB$409,"")</f>
        <v/>
      </c>
      <c r="AH234" s="45" t="str">
        <f aca="false">IF($C$9&gt;=$AA234,$O42-$AB$410,"")</f>
        <v/>
      </c>
      <c r="AI234" s="46" t="str">
        <f aca="false">IF($C$9&gt;=$AA234,(-$AF$418/$C$9+($AF$422*$AB$411--$AF$421*$AB$414)/($AB$411*$AB$412-$AB$414^2)*$AG234+(-$AF$421*$AB$412-$AF$422*$AB$414)/($AB$411*$AB$412-$AB$414^2)*$AH234),"")</f>
        <v/>
      </c>
      <c r="AJ234" s="46" t="str">
        <f aca="false">IF($C$9&gt;=$AA234,((($AF$419/$C$9+$AF$423*-$AH234/$AB$413)^2+($AF$420/$C$9+$AF$423*$AG234/$AB$413)^2)^(1/2)),"")</f>
        <v/>
      </c>
      <c r="AK234" s="18"/>
      <c r="AL234" s="18"/>
      <c r="AM234" s="18"/>
      <c r="AN234" s="18"/>
      <c r="AO234" s="18"/>
      <c r="AP234" s="18"/>
      <c r="AQ234" s="18"/>
      <c r="AR234" s="18"/>
      <c r="AS234" s="18"/>
      <c r="AT234" s="18"/>
      <c r="AU234" s="18"/>
      <c r="AV234" s="18"/>
      <c r="AW234" s="18"/>
      <c r="AX234" s="18"/>
      <c r="AY234" s="18"/>
      <c r="AZ234" s="18"/>
      <c r="BA234" s="18"/>
      <c r="BB234" s="18"/>
      <c r="BC234" s="18"/>
    </row>
    <row r="235" customFormat="false" ht="12.75" hidden="false" customHeight="false" outlineLevel="0" collapsed="false">
      <c r="D235" s="69"/>
      <c r="E235" s="69"/>
      <c r="F235" s="69"/>
      <c r="G235" s="69"/>
      <c r="H235" s="69"/>
      <c r="I235" s="69"/>
      <c r="J235" s="18"/>
      <c r="K235" s="18"/>
      <c r="L235" s="18"/>
      <c r="M235" s="18"/>
      <c r="N235" s="18"/>
      <c r="O235" s="18"/>
      <c r="P235" s="18"/>
      <c r="Q235" s="18"/>
      <c r="R235" s="18"/>
      <c r="S235" s="18"/>
      <c r="T235" s="18"/>
      <c r="U235" s="18"/>
      <c r="V235" s="18"/>
      <c r="W235" s="18"/>
      <c r="X235" s="18"/>
      <c r="Y235" s="18"/>
      <c r="Z235" s="18"/>
      <c r="AA235" s="241" t="n">
        <v>231</v>
      </c>
      <c r="AB235" s="45" t="str">
        <f aca="false">IF($C$9&gt;=$AA235,$O43+0.000001-$AB$410,"")</f>
        <v/>
      </c>
      <c r="AC235" s="45" t="str">
        <f aca="false">IF($C$9&gt;=$AA235,$N43+0.000001-$AB$409,"")</f>
        <v/>
      </c>
      <c r="AD235" s="45" t="str">
        <f aca="false">IF($C$9&gt;=$AA235,$AB235^2,"")</f>
        <v/>
      </c>
      <c r="AE235" s="45" t="str">
        <f aca="false">IF($C$9&gt;=$AA235,$AC235^2,"")</f>
        <v/>
      </c>
      <c r="AF235" s="45" t="str">
        <f aca="false">IF($C$9&gt;=$AA235,$AB235*$AC235,"")</f>
        <v/>
      </c>
      <c r="AG235" s="45" t="str">
        <f aca="false">IF($C$9&gt;=$AA235,$N43-$AB$409,"")</f>
        <v/>
      </c>
      <c r="AH235" s="45" t="str">
        <f aca="false">IF($C$9&gt;=$AA235,$O43-$AB$410,"")</f>
        <v/>
      </c>
      <c r="AI235" s="46" t="str">
        <f aca="false">IF($C$9&gt;=$AA235,(-$AF$418/$C$9+($AF$422*$AB$411--$AF$421*$AB$414)/($AB$411*$AB$412-$AB$414^2)*$AG235+(-$AF$421*$AB$412-$AF$422*$AB$414)/($AB$411*$AB$412-$AB$414^2)*$AH235),"")</f>
        <v/>
      </c>
      <c r="AJ235" s="46" t="str">
        <f aca="false">IF($C$9&gt;=$AA235,((($AF$419/$C$9+$AF$423*-$AH235/$AB$413)^2+($AF$420/$C$9+$AF$423*$AG235/$AB$413)^2)^(1/2)),"")</f>
        <v/>
      </c>
      <c r="AK235" s="18"/>
      <c r="AL235" s="18"/>
      <c r="AM235" s="18"/>
      <c r="AN235" s="18"/>
      <c r="AO235" s="18"/>
      <c r="AP235" s="18"/>
      <c r="AQ235" s="18"/>
      <c r="AR235" s="18"/>
      <c r="AS235" s="18"/>
      <c r="AT235" s="18"/>
      <c r="AU235" s="18"/>
      <c r="AV235" s="18"/>
      <c r="AW235" s="18"/>
      <c r="AX235" s="18"/>
      <c r="AY235" s="18"/>
      <c r="AZ235" s="18"/>
      <c r="BA235" s="18"/>
      <c r="BB235" s="18"/>
      <c r="BC235" s="18"/>
    </row>
    <row r="236" customFormat="false" ht="12.75" hidden="false" customHeight="false" outlineLevel="0" collapsed="false">
      <c r="D236" s="69"/>
      <c r="E236" s="69"/>
      <c r="F236" s="69"/>
      <c r="G236" s="69"/>
      <c r="H236" s="69"/>
      <c r="I236" s="69"/>
      <c r="J236" s="18"/>
      <c r="K236" s="18"/>
      <c r="L236" s="18"/>
      <c r="M236" s="18"/>
      <c r="N236" s="18"/>
      <c r="O236" s="18"/>
      <c r="P236" s="18"/>
      <c r="Q236" s="18"/>
      <c r="R236" s="18"/>
      <c r="S236" s="18"/>
      <c r="T236" s="18"/>
      <c r="U236" s="18"/>
      <c r="V236" s="18"/>
      <c r="W236" s="18"/>
      <c r="X236" s="18"/>
      <c r="Y236" s="18"/>
      <c r="Z236" s="18"/>
      <c r="AA236" s="241" t="n">
        <v>232</v>
      </c>
      <c r="AB236" s="45" t="str">
        <f aca="false">IF($C$9&gt;=$AA236,$O44+0.000001-$AB$410,"")</f>
        <v/>
      </c>
      <c r="AC236" s="45" t="str">
        <f aca="false">IF($C$9&gt;=$AA236,$N44+0.000001-$AB$409,"")</f>
        <v/>
      </c>
      <c r="AD236" s="45" t="str">
        <f aca="false">IF($C$9&gt;=$AA236,$AB236^2,"")</f>
        <v/>
      </c>
      <c r="AE236" s="45" t="str">
        <f aca="false">IF($C$9&gt;=$AA236,$AC236^2,"")</f>
        <v/>
      </c>
      <c r="AF236" s="45" t="str">
        <f aca="false">IF($C$9&gt;=$AA236,$AB236*$AC236,"")</f>
        <v/>
      </c>
      <c r="AG236" s="45" t="str">
        <f aca="false">IF($C$9&gt;=$AA236,$N44-$AB$409,"")</f>
        <v/>
      </c>
      <c r="AH236" s="45" t="str">
        <f aca="false">IF($C$9&gt;=$AA236,$O44-$AB$410,"")</f>
        <v/>
      </c>
      <c r="AI236" s="46" t="str">
        <f aca="false">IF($C$9&gt;=$AA236,(-$AF$418/$C$9+($AF$422*$AB$411--$AF$421*$AB$414)/($AB$411*$AB$412-$AB$414^2)*$AG236+(-$AF$421*$AB$412-$AF$422*$AB$414)/($AB$411*$AB$412-$AB$414^2)*$AH236),"")</f>
        <v/>
      </c>
      <c r="AJ236" s="46" t="str">
        <f aca="false">IF($C$9&gt;=$AA236,((($AF$419/$C$9+$AF$423*-$AH236/$AB$413)^2+($AF$420/$C$9+$AF$423*$AG236/$AB$413)^2)^(1/2)),"")</f>
        <v/>
      </c>
      <c r="AK236" s="18"/>
      <c r="AL236" s="18"/>
      <c r="AM236" s="18"/>
      <c r="AN236" s="18"/>
      <c r="AO236" s="18"/>
      <c r="AP236" s="18"/>
      <c r="AQ236" s="18"/>
      <c r="AR236" s="18"/>
      <c r="AS236" s="18"/>
      <c r="AT236" s="18"/>
      <c r="AU236" s="18"/>
      <c r="AV236" s="18"/>
      <c r="AW236" s="18"/>
      <c r="AX236" s="18"/>
      <c r="AY236" s="18"/>
      <c r="AZ236" s="18"/>
      <c r="BA236" s="18"/>
      <c r="BB236" s="18"/>
      <c r="BC236" s="18"/>
    </row>
    <row r="237" customFormat="false" ht="12.75" hidden="false" customHeight="false" outlineLevel="0" collapsed="false">
      <c r="D237" s="69"/>
      <c r="E237" s="69"/>
      <c r="F237" s="69"/>
      <c r="G237" s="69"/>
      <c r="H237" s="69"/>
      <c r="I237" s="69"/>
      <c r="J237" s="18"/>
      <c r="K237" s="18"/>
      <c r="L237" s="18"/>
      <c r="M237" s="18"/>
      <c r="N237" s="18"/>
      <c r="O237" s="18"/>
      <c r="P237" s="18"/>
      <c r="Q237" s="18"/>
      <c r="R237" s="18"/>
      <c r="S237" s="18"/>
      <c r="T237" s="18"/>
      <c r="U237" s="18"/>
      <c r="V237" s="18"/>
      <c r="W237" s="18"/>
      <c r="X237" s="18"/>
      <c r="Y237" s="18"/>
      <c r="Z237" s="18"/>
      <c r="AA237" s="241" t="n">
        <v>233</v>
      </c>
      <c r="AB237" s="45" t="str">
        <f aca="false">IF($C$9&gt;=$AA237,$O45+0.000001-$AB$410,"")</f>
        <v/>
      </c>
      <c r="AC237" s="45" t="str">
        <f aca="false">IF($C$9&gt;=$AA237,$N45+0.000001-$AB$409,"")</f>
        <v/>
      </c>
      <c r="AD237" s="45" t="str">
        <f aca="false">IF($C$9&gt;=$AA237,$AB237^2,"")</f>
        <v/>
      </c>
      <c r="AE237" s="45" t="str">
        <f aca="false">IF($C$9&gt;=$AA237,$AC237^2,"")</f>
        <v/>
      </c>
      <c r="AF237" s="45" t="str">
        <f aca="false">IF($C$9&gt;=$AA237,$AB237*$AC237,"")</f>
        <v/>
      </c>
      <c r="AG237" s="45" t="str">
        <f aca="false">IF($C$9&gt;=$AA237,$N45-$AB$409,"")</f>
        <v/>
      </c>
      <c r="AH237" s="45" t="str">
        <f aca="false">IF($C$9&gt;=$AA237,$O45-$AB$410,"")</f>
        <v/>
      </c>
      <c r="AI237" s="46" t="str">
        <f aca="false">IF($C$9&gt;=$AA237,(-$AF$418/$C$9+($AF$422*$AB$411--$AF$421*$AB$414)/($AB$411*$AB$412-$AB$414^2)*$AG237+(-$AF$421*$AB$412-$AF$422*$AB$414)/($AB$411*$AB$412-$AB$414^2)*$AH237),"")</f>
        <v/>
      </c>
      <c r="AJ237" s="46" t="str">
        <f aca="false">IF($C$9&gt;=$AA237,((($AF$419/$C$9+$AF$423*-$AH237/$AB$413)^2+($AF$420/$C$9+$AF$423*$AG237/$AB$413)^2)^(1/2)),"")</f>
        <v/>
      </c>
      <c r="AK237" s="18"/>
      <c r="AL237" s="18"/>
      <c r="AM237" s="18"/>
      <c r="AN237" s="18"/>
      <c r="AO237" s="18"/>
      <c r="AP237" s="18"/>
      <c r="AQ237" s="18"/>
      <c r="AR237" s="18"/>
      <c r="AS237" s="18"/>
      <c r="AT237" s="18"/>
      <c r="AU237" s="18"/>
      <c r="AV237" s="18"/>
      <c r="AW237" s="18"/>
      <c r="AX237" s="18"/>
      <c r="AY237" s="18"/>
      <c r="AZ237" s="18"/>
      <c r="BA237" s="18"/>
      <c r="BB237" s="18"/>
      <c r="BC237" s="18"/>
    </row>
    <row r="238" customFormat="false" ht="12.75" hidden="false" customHeight="false" outlineLevel="0" collapsed="false">
      <c r="D238" s="69"/>
      <c r="E238" s="69"/>
      <c r="F238" s="69"/>
      <c r="G238" s="69"/>
      <c r="H238" s="69"/>
      <c r="I238" s="69"/>
      <c r="J238" s="18"/>
      <c r="K238" s="18"/>
      <c r="L238" s="18"/>
      <c r="M238" s="18"/>
      <c r="N238" s="18"/>
      <c r="O238" s="18"/>
      <c r="P238" s="18"/>
      <c r="Q238" s="18"/>
      <c r="R238" s="18"/>
      <c r="S238" s="18"/>
      <c r="T238" s="18"/>
      <c r="U238" s="18"/>
      <c r="V238" s="18"/>
      <c r="W238" s="18"/>
      <c r="X238" s="18"/>
      <c r="Y238" s="18"/>
      <c r="Z238" s="18"/>
      <c r="AA238" s="241" t="n">
        <v>234</v>
      </c>
      <c r="AB238" s="45" t="str">
        <f aca="false">IF($C$9&gt;=$AA238,$O46+0.000001-$AB$410,"")</f>
        <v/>
      </c>
      <c r="AC238" s="45" t="str">
        <f aca="false">IF($C$9&gt;=$AA238,$N46+0.000001-$AB$409,"")</f>
        <v/>
      </c>
      <c r="AD238" s="45" t="str">
        <f aca="false">IF($C$9&gt;=$AA238,$AB238^2,"")</f>
        <v/>
      </c>
      <c r="AE238" s="45" t="str">
        <f aca="false">IF($C$9&gt;=$AA238,$AC238^2,"")</f>
        <v/>
      </c>
      <c r="AF238" s="45" t="str">
        <f aca="false">IF($C$9&gt;=$AA238,$AB238*$AC238,"")</f>
        <v/>
      </c>
      <c r="AG238" s="45" t="str">
        <f aca="false">IF($C$9&gt;=$AA238,$N46-$AB$409,"")</f>
        <v/>
      </c>
      <c r="AH238" s="45" t="str">
        <f aca="false">IF($C$9&gt;=$AA238,$O46-$AB$410,"")</f>
        <v/>
      </c>
      <c r="AI238" s="46" t="str">
        <f aca="false">IF($C$9&gt;=$AA238,(-$AF$418/$C$9+($AF$422*$AB$411--$AF$421*$AB$414)/($AB$411*$AB$412-$AB$414^2)*$AG238+(-$AF$421*$AB$412-$AF$422*$AB$414)/($AB$411*$AB$412-$AB$414^2)*$AH238),"")</f>
        <v/>
      </c>
      <c r="AJ238" s="46" t="str">
        <f aca="false">IF($C$9&gt;=$AA238,((($AF$419/$C$9+$AF$423*-$AH238/$AB$413)^2+($AF$420/$C$9+$AF$423*$AG238/$AB$413)^2)^(1/2)),"")</f>
        <v/>
      </c>
      <c r="AK238" s="18"/>
      <c r="AL238" s="18"/>
      <c r="AM238" s="18"/>
      <c r="AN238" s="18"/>
      <c r="AO238" s="18"/>
      <c r="AP238" s="18"/>
      <c r="AQ238" s="18"/>
      <c r="AR238" s="18"/>
      <c r="AS238" s="18"/>
      <c r="AT238" s="18"/>
      <c r="AU238" s="18"/>
      <c r="AV238" s="18"/>
      <c r="AW238" s="18"/>
      <c r="AX238" s="18"/>
      <c r="AY238" s="18"/>
      <c r="AZ238" s="18"/>
      <c r="BA238" s="18"/>
      <c r="BB238" s="18"/>
      <c r="BC238" s="18"/>
    </row>
    <row r="239" customFormat="false" ht="12.75" hidden="false" customHeight="false" outlineLevel="0" collapsed="false">
      <c r="D239" s="69"/>
      <c r="E239" s="69"/>
      <c r="F239" s="69"/>
      <c r="G239" s="69"/>
      <c r="H239" s="69"/>
      <c r="I239" s="69"/>
      <c r="J239" s="18"/>
      <c r="K239" s="18"/>
      <c r="L239" s="18"/>
      <c r="M239" s="18"/>
      <c r="N239" s="18"/>
      <c r="O239" s="18"/>
      <c r="P239" s="18"/>
      <c r="Q239" s="18"/>
      <c r="R239" s="18"/>
      <c r="S239" s="18"/>
      <c r="T239" s="18"/>
      <c r="U239" s="18"/>
      <c r="V239" s="18"/>
      <c r="W239" s="18"/>
      <c r="X239" s="18"/>
      <c r="Y239" s="18"/>
      <c r="Z239" s="18"/>
      <c r="AA239" s="241" t="n">
        <v>235</v>
      </c>
      <c r="AB239" s="45" t="str">
        <f aca="false">IF($C$9&gt;=$AA239,$O47+0.000001-$AB$410,"")</f>
        <v/>
      </c>
      <c r="AC239" s="45" t="str">
        <f aca="false">IF($C$9&gt;=$AA239,$N47+0.000001-$AB$409,"")</f>
        <v/>
      </c>
      <c r="AD239" s="45" t="str">
        <f aca="false">IF($C$9&gt;=$AA239,$AB239^2,"")</f>
        <v/>
      </c>
      <c r="AE239" s="45" t="str">
        <f aca="false">IF($C$9&gt;=$AA239,$AC239^2,"")</f>
        <v/>
      </c>
      <c r="AF239" s="45" t="str">
        <f aca="false">IF($C$9&gt;=$AA239,$AB239*$AC239,"")</f>
        <v/>
      </c>
      <c r="AG239" s="45" t="str">
        <f aca="false">IF($C$9&gt;=$AA239,$N47-$AB$409,"")</f>
        <v/>
      </c>
      <c r="AH239" s="45" t="str">
        <f aca="false">IF($C$9&gt;=$AA239,$O47-$AB$410,"")</f>
        <v/>
      </c>
      <c r="AI239" s="46" t="str">
        <f aca="false">IF($C$9&gt;=$AA239,(-$AF$418/$C$9+($AF$422*$AB$411--$AF$421*$AB$414)/($AB$411*$AB$412-$AB$414^2)*$AG239+(-$AF$421*$AB$412-$AF$422*$AB$414)/($AB$411*$AB$412-$AB$414^2)*$AH239),"")</f>
        <v/>
      </c>
      <c r="AJ239" s="46" t="str">
        <f aca="false">IF($C$9&gt;=$AA239,((($AF$419/$C$9+$AF$423*-$AH239/$AB$413)^2+($AF$420/$C$9+$AF$423*$AG239/$AB$413)^2)^(1/2)),"")</f>
        <v/>
      </c>
      <c r="AK239" s="18"/>
      <c r="AL239" s="18"/>
      <c r="AM239" s="18"/>
      <c r="AN239" s="18"/>
      <c r="AO239" s="18"/>
      <c r="AP239" s="18"/>
      <c r="AQ239" s="18"/>
      <c r="AR239" s="18"/>
      <c r="AS239" s="18"/>
      <c r="AT239" s="18"/>
      <c r="AU239" s="18"/>
      <c r="AV239" s="18"/>
      <c r="AW239" s="18"/>
      <c r="AX239" s="18"/>
      <c r="AY239" s="18"/>
      <c r="AZ239" s="18"/>
      <c r="BA239" s="18"/>
      <c r="BB239" s="18"/>
      <c r="BC239" s="18"/>
    </row>
    <row r="240" customFormat="false" ht="12.75" hidden="false" customHeight="false" outlineLevel="0" collapsed="false">
      <c r="D240" s="69"/>
      <c r="E240" s="69"/>
      <c r="F240" s="69"/>
      <c r="G240" s="69"/>
      <c r="H240" s="69"/>
      <c r="I240" s="69"/>
      <c r="J240" s="18"/>
      <c r="K240" s="18"/>
      <c r="L240" s="18"/>
      <c r="M240" s="18"/>
      <c r="N240" s="18"/>
      <c r="O240" s="18"/>
      <c r="P240" s="18"/>
      <c r="Q240" s="18"/>
      <c r="R240" s="18"/>
      <c r="S240" s="18"/>
      <c r="T240" s="18"/>
      <c r="U240" s="18"/>
      <c r="V240" s="18"/>
      <c r="W240" s="18"/>
      <c r="X240" s="18"/>
      <c r="Y240" s="18"/>
      <c r="Z240" s="18"/>
      <c r="AA240" s="241" t="n">
        <v>236</v>
      </c>
      <c r="AB240" s="45" t="str">
        <f aca="false">IF($C$9&gt;=$AA240,$O48+0.000001-$AB$410,"")</f>
        <v/>
      </c>
      <c r="AC240" s="45" t="str">
        <f aca="false">IF($C$9&gt;=$AA240,$N48+0.000001-$AB$409,"")</f>
        <v/>
      </c>
      <c r="AD240" s="45" t="str">
        <f aca="false">IF($C$9&gt;=$AA240,$AB240^2,"")</f>
        <v/>
      </c>
      <c r="AE240" s="45" t="str">
        <f aca="false">IF($C$9&gt;=$AA240,$AC240^2,"")</f>
        <v/>
      </c>
      <c r="AF240" s="45" t="str">
        <f aca="false">IF($C$9&gt;=$AA240,$AB240*$AC240,"")</f>
        <v/>
      </c>
      <c r="AG240" s="45" t="str">
        <f aca="false">IF($C$9&gt;=$AA240,$N48-$AB$409,"")</f>
        <v/>
      </c>
      <c r="AH240" s="45" t="str">
        <f aca="false">IF($C$9&gt;=$AA240,$O48-$AB$410,"")</f>
        <v/>
      </c>
      <c r="AI240" s="46" t="str">
        <f aca="false">IF($C$9&gt;=$AA240,(-$AF$418/$C$9+($AF$422*$AB$411--$AF$421*$AB$414)/($AB$411*$AB$412-$AB$414^2)*$AG240+(-$AF$421*$AB$412-$AF$422*$AB$414)/($AB$411*$AB$412-$AB$414^2)*$AH240),"")</f>
        <v/>
      </c>
      <c r="AJ240" s="46" t="str">
        <f aca="false">IF($C$9&gt;=$AA240,((($AF$419/$C$9+$AF$423*-$AH240/$AB$413)^2+($AF$420/$C$9+$AF$423*$AG240/$AB$413)^2)^(1/2)),"")</f>
        <v/>
      </c>
      <c r="AK240" s="18"/>
      <c r="AL240" s="18"/>
      <c r="AM240" s="18"/>
      <c r="AN240" s="18"/>
      <c r="AO240" s="18"/>
      <c r="AP240" s="18"/>
      <c r="AQ240" s="18"/>
      <c r="AR240" s="18"/>
      <c r="AS240" s="18"/>
      <c r="AT240" s="18"/>
      <c r="AU240" s="18"/>
      <c r="AV240" s="18"/>
      <c r="AW240" s="18"/>
      <c r="AX240" s="18"/>
      <c r="AY240" s="18"/>
      <c r="AZ240" s="18"/>
      <c r="BA240" s="18"/>
      <c r="BB240" s="18"/>
      <c r="BC240" s="18"/>
    </row>
    <row r="241" customFormat="false" ht="12.75" hidden="false" customHeight="false" outlineLevel="0" collapsed="false">
      <c r="D241" s="69"/>
      <c r="E241" s="69"/>
      <c r="F241" s="69"/>
      <c r="G241" s="69"/>
      <c r="H241" s="69"/>
      <c r="I241" s="69"/>
      <c r="J241" s="18"/>
      <c r="K241" s="18"/>
      <c r="L241" s="18"/>
      <c r="M241" s="18"/>
      <c r="N241" s="18"/>
      <c r="O241" s="18"/>
      <c r="P241" s="18"/>
      <c r="Q241" s="18"/>
      <c r="R241" s="18"/>
      <c r="S241" s="18"/>
      <c r="T241" s="18"/>
      <c r="U241" s="18"/>
      <c r="V241" s="18"/>
      <c r="W241" s="18"/>
      <c r="X241" s="18"/>
      <c r="Y241" s="18"/>
      <c r="Z241" s="18"/>
      <c r="AA241" s="241" t="n">
        <v>237</v>
      </c>
      <c r="AB241" s="45" t="str">
        <f aca="false">IF($C$9&gt;=$AA241,$O49+0.000001-$AB$410,"")</f>
        <v/>
      </c>
      <c r="AC241" s="45" t="str">
        <f aca="false">IF($C$9&gt;=$AA241,$N49+0.000001-$AB$409,"")</f>
        <v/>
      </c>
      <c r="AD241" s="45" t="str">
        <f aca="false">IF($C$9&gt;=$AA241,$AB241^2,"")</f>
        <v/>
      </c>
      <c r="AE241" s="45" t="str">
        <f aca="false">IF($C$9&gt;=$AA241,$AC241^2,"")</f>
        <v/>
      </c>
      <c r="AF241" s="45" t="str">
        <f aca="false">IF($C$9&gt;=$AA241,$AB241*$AC241,"")</f>
        <v/>
      </c>
      <c r="AG241" s="45" t="str">
        <f aca="false">IF($C$9&gt;=$AA241,$N49-$AB$409,"")</f>
        <v/>
      </c>
      <c r="AH241" s="45" t="str">
        <f aca="false">IF($C$9&gt;=$AA241,$O49-$AB$410,"")</f>
        <v/>
      </c>
      <c r="AI241" s="46" t="str">
        <f aca="false">IF($C$9&gt;=$AA241,(-$AF$418/$C$9+($AF$422*$AB$411--$AF$421*$AB$414)/($AB$411*$AB$412-$AB$414^2)*$AG241+(-$AF$421*$AB$412-$AF$422*$AB$414)/($AB$411*$AB$412-$AB$414^2)*$AH241),"")</f>
        <v/>
      </c>
      <c r="AJ241" s="46" t="str">
        <f aca="false">IF($C$9&gt;=$AA241,((($AF$419/$C$9+$AF$423*-$AH241/$AB$413)^2+($AF$420/$C$9+$AF$423*$AG241/$AB$413)^2)^(1/2)),"")</f>
        <v/>
      </c>
      <c r="AK241" s="18"/>
      <c r="AL241" s="18"/>
      <c r="AM241" s="18"/>
      <c r="AN241" s="18"/>
      <c r="AO241" s="18"/>
      <c r="AP241" s="18"/>
      <c r="AQ241" s="18"/>
      <c r="AR241" s="18"/>
      <c r="AS241" s="18"/>
      <c r="AT241" s="18"/>
      <c r="AU241" s="18"/>
      <c r="AV241" s="18"/>
      <c r="AW241" s="18"/>
      <c r="AX241" s="18"/>
      <c r="AY241" s="18"/>
      <c r="AZ241" s="18"/>
      <c r="BA241" s="18"/>
      <c r="BB241" s="18"/>
      <c r="BC241" s="18"/>
    </row>
    <row r="242" customFormat="false" ht="12.75" hidden="false" customHeight="false" outlineLevel="0" collapsed="false">
      <c r="D242" s="69"/>
      <c r="E242" s="69"/>
      <c r="F242" s="69"/>
      <c r="G242" s="69"/>
      <c r="H242" s="69"/>
      <c r="I242" s="69"/>
      <c r="J242" s="18"/>
      <c r="K242" s="18"/>
      <c r="L242" s="18"/>
      <c r="M242" s="18"/>
      <c r="N242" s="18"/>
      <c r="O242" s="18"/>
      <c r="P242" s="18"/>
      <c r="Q242" s="18"/>
      <c r="R242" s="18"/>
      <c r="S242" s="18"/>
      <c r="T242" s="18"/>
      <c r="U242" s="18"/>
      <c r="V242" s="18"/>
      <c r="W242" s="18"/>
      <c r="X242" s="18"/>
      <c r="Y242" s="18"/>
      <c r="Z242" s="18"/>
      <c r="AA242" s="241" t="n">
        <v>238</v>
      </c>
      <c r="AB242" s="45" t="str">
        <f aca="false">IF($C$9&gt;=$AA242,$O50+0.000001-$AB$410,"")</f>
        <v/>
      </c>
      <c r="AC242" s="45" t="str">
        <f aca="false">IF($C$9&gt;=$AA242,$N50+0.000001-$AB$409,"")</f>
        <v/>
      </c>
      <c r="AD242" s="45" t="str">
        <f aca="false">IF($C$9&gt;=$AA242,$AB242^2,"")</f>
        <v/>
      </c>
      <c r="AE242" s="45" t="str">
        <f aca="false">IF($C$9&gt;=$AA242,$AC242^2,"")</f>
        <v/>
      </c>
      <c r="AF242" s="45" t="str">
        <f aca="false">IF($C$9&gt;=$AA242,$AB242*$AC242,"")</f>
        <v/>
      </c>
      <c r="AG242" s="45" t="str">
        <f aca="false">IF($C$9&gt;=$AA242,$N50-$AB$409,"")</f>
        <v/>
      </c>
      <c r="AH242" s="45" t="str">
        <f aca="false">IF($C$9&gt;=$AA242,$O50-$AB$410,"")</f>
        <v/>
      </c>
      <c r="AI242" s="46" t="str">
        <f aca="false">IF($C$9&gt;=$AA242,(-$AF$418/$C$9+($AF$422*$AB$411--$AF$421*$AB$414)/($AB$411*$AB$412-$AB$414^2)*$AG242+(-$AF$421*$AB$412-$AF$422*$AB$414)/($AB$411*$AB$412-$AB$414^2)*$AH242),"")</f>
        <v/>
      </c>
      <c r="AJ242" s="46" t="str">
        <f aca="false">IF($C$9&gt;=$AA242,((($AF$419/$C$9+$AF$423*-$AH242/$AB$413)^2+($AF$420/$C$9+$AF$423*$AG242/$AB$413)^2)^(1/2)),"")</f>
        <v/>
      </c>
      <c r="AK242" s="18"/>
      <c r="AL242" s="18"/>
      <c r="AM242" s="18"/>
      <c r="AN242" s="18"/>
      <c r="AO242" s="18"/>
      <c r="AP242" s="18"/>
      <c r="AQ242" s="18"/>
      <c r="AR242" s="18"/>
      <c r="AS242" s="18"/>
      <c r="AT242" s="18"/>
      <c r="AU242" s="18"/>
      <c r="AV242" s="18"/>
      <c r="AW242" s="18"/>
      <c r="AX242" s="18"/>
      <c r="AY242" s="18"/>
      <c r="AZ242" s="18"/>
      <c r="BA242" s="18"/>
      <c r="BB242" s="18"/>
      <c r="BC242" s="18"/>
    </row>
    <row r="243" customFormat="false" ht="12.75" hidden="false" customHeight="false" outlineLevel="0" collapsed="false">
      <c r="D243" s="69"/>
      <c r="E243" s="69"/>
      <c r="F243" s="69"/>
      <c r="G243" s="69"/>
      <c r="H243" s="69"/>
      <c r="I243" s="69"/>
      <c r="J243" s="18"/>
      <c r="K243" s="18"/>
      <c r="L243" s="18"/>
      <c r="M243" s="18"/>
      <c r="N243" s="18"/>
      <c r="O243" s="18"/>
      <c r="P243" s="18"/>
      <c r="Q243" s="18"/>
      <c r="R243" s="18"/>
      <c r="S243" s="18"/>
      <c r="T243" s="18"/>
      <c r="U243" s="18"/>
      <c r="V243" s="18"/>
      <c r="W243" s="18"/>
      <c r="X243" s="18"/>
      <c r="Y243" s="18"/>
      <c r="Z243" s="18"/>
      <c r="AA243" s="241" t="n">
        <v>239</v>
      </c>
      <c r="AB243" s="45" t="str">
        <f aca="false">IF($C$9&gt;=$AA243,$O51+0.000001-$AB$410,"")</f>
        <v/>
      </c>
      <c r="AC243" s="45" t="str">
        <f aca="false">IF($C$9&gt;=$AA243,$N51+0.000001-$AB$409,"")</f>
        <v/>
      </c>
      <c r="AD243" s="45" t="str">
        <f aca="false">IF($C$9&gt;=$AA243,$AB243^2,"")</f>
        <v/>
      </c>
      <c r="AE243" s="45" t="str">
        <f aca="false">IF($C$9&gt;=$AA243,$AC243^2,"")</f>
        <v/>
      </c>
      <c r="AF243" s="45" t="str">
        <f aca="false">IF($C$9&gt;=$AA243,$AB243*$AC243,"")</f>
        <v/>
      </c>
      <c r="AG243" s="45" t="str">
        <f aca="false">IF($C$9&gt;=$AA243,$N51-$AB$409,"")</f>
        <v/>
      </c>
      <c r="AH243" s="45" t="str">
        <f aca="false">IF($C$9&gt;=$AA243,$O51-$AB$410,"")</f>
        <v/>
      </c>
      <c r="AI243" s="46" t="str">
        <f aca="false">IF($C$9&gt;=$AA243,(-$AF$418/$C$9+($AF$422*$AB$411--$AF$421*$AB$414)/($AB$411*$AB$412-$AB$414^2)*$AG243+(-$AF$421*$AB$412-$AF$422*$AB$414)/($AB$411*$AB$412-$AB$414^2)*$AH243),"")</f>
        <v/>
      </c>
      <c r="AJ243" s="46" t="str">
        <f aca="false">IF($C$9&gt;=$AA243,((($AF$419/$C$9+$AF$423*-$AH243/$AB$413)^2+($AF$420/$C$9+$AF$423*$AG243/$AB$413)^2)^(1/2)),"")</f>
        <v/>
      </c>
      <c r="AK243" s="18"/>
      <c r="AL243" s="18"/>
      <c r="AM243" s="18"/>
      <c r="AN243" s="18"/>
      <c r="AO243" s="18"/>
      <c r="AP243" s="18"/>
      <c r="AQ243" s="18"/>
      <c r="AR243" s="18"/>
      <c r="AS243" s="18"/>
      <c r="AT243" s="18"/>
      <c r="AU243" s="18"/>
      <c r="AV243" s="18"/>
      <c r="AW243" s="18"/>
      <c r="AX243" s="18"/>
      <c r="AY243" s="18"/>
      <c r="AZ243" s="18"/>
      <c r="BA243" s="18"/>
      <c r="BB243" s="18"/>
      <c r="BC243" s="18"/>
    </row>
    <row r="244" customFormat="false" ht="12.75" hidden="false" customHeight="false" outlineLevel="0" collapsed="false">
      <c r="D244" s="69"/>
      <c r="E244" s="69"/>
      <c r="F244" s="69"/>
      <c r="G244" s="69"/>
      <c r="H244" s="69"/>
      <c r="I244" s="69"/>
      <c r="J244" s="18"/>
      <c r="K244" s="18"/>
      <c r="L244" s="18"/>
      <c r="M244" s="18"/>
      <c r="N244" s="18"/>
      <c r="O244" s="18"/>
      <c r="P244" s="18"/>
      <c r="Q244" s="18"/>
      <c r="R244" s="18"/>
      <c r="S244" s="18"/>
      <c r="T244" s="18"/>
      <c r="U244" s="18"/>
      <c r="V244" s="18"/>
      <c r="W244" s="18"/>
      <c r="X244" s="18"/>
      <c r="Y244" s="18"/>
      <c r="Z244" s="18"/>
      <c r="AA244" s="241" t="n">
        <v>240</v>
      </c>
      <c r="AB244" s="45" t="str">
        <f aca="false">IF($C$9&gt;=$AA244,$O52+0.000001-$AB$410,"")</f>
        <v/>
      </c>
      <c r="AC244" s="45" t="str">
        <f aca="false">IF($C$9&gt;=$AA244,$N52+0.000001-$AB$409,"")</f>
        <v/>
      </c>
      <c r="AD244" s="45" t="str">
        <f aca="false">IF($C$9&gt;=$AA244,$AB244^2,"")</f>
        <v/>
      </c>
      <c r="AE244" s="45" t="str">
        <f aca="false">IF($C$9&gt;=$AA244,$AC244^2,"")</f>
        <v/>
      </c>
      <c r="AF244" s="45" t="str">
        <f aca="false">IF($C$9&gt;=$AA244,$AB244*$AC244,"")</f>
        <v/>
      </c>
      <c r="AG244" s="45" t="str">
        <f aca="false">IF($C$9&gt;=$AA244,$N52-$AB$409,"")</f>
        <v/>
      </c>
      <c r="AH244" s="45" t="str">
        <f aca="false">IF($C$9&gt;=$AA244,$O52-$AB$410,"")</f>
        <v/>
      </c>
      <c r="AI244" s="46" t="str">
        <f aca="false">IF($C$9&gt;=$AA244,(-$AF$418/$C$9+($AF$422*$AB$411--$AF$421*$AB$414)/($AB$411*$AB$412-$AB$414^2)*$AG244+(-$AF$421*$AB$412-$AF$422*$AB$414)/($AB$411*$AB$412-$AB$414^2)*$AH244),"")</f>
        <v/>
      </c>
      <c r="AJ244" s="46" t="str">
        <f aca="false">IF($C$9&gt;=$AA244,((($AF$419/$C$9+$AF$423*-$AH244/$AB$413)^2+($AF$420/$C$9+$AF$423*$AG244/$AB$413)^2)^(1/2)),"")</f>
        <v/>
      </c>
      <c r="AK244" s="18"/>
      <c r="AL244" s="18"/>
      <c r="AM244" s="18"/>
      <c r="AN244" s="18"/>
      <c r="AO244" s="18"/>
      <c r="AP244" s="18"/>
      <c r="AQ244" s="18"/>
      <c r="AR244" s="18"/>
      <c r="AS244" s="18"/>
      <c r="AT244" s="18"/>
      <c r="AU244" s="18"/>
      <c r="AV244" s="18"/>
      <c r="AW244" s="18"/>
      <c r="AX244" s="18"/>
      <c r="AY244" s="18"/>
      <c r="AZ244" s="18"/>
      <c r="BA244" s="18"/>
      <c r="BB244" s="18"/>
      <c r="BC244" s="18"/>
    </row>
    <row r="245" customFormat="false" ht="12.75" hidden="false" customHeight="false" outlineLevel="0" collapsed="false">
      <c r="D245" s="69"/>
      <c r="E245" s="69"/>
      <c r="F245" s="69"/>
      <c r="G245" s="69"/>
      <c r="H245" s="69"/>
      <c r="I245" s="69"/>
      <c r="J245" s="18"/>
      <c r="K245" s="18"/>
      <c r="L245" s="18"/>
      <c r="M245" s="18"/>
      <c r="N245" s="18"/>
      <c r="O245" s="18"/>
      <c r="P245" s="18"/>
      <c r="Q245" s="18"/>
      <c r="R245" s="18"/>
      <c r="S245" s="18"/>
      <c r="T245" s="18"/>
      <c r="U245" s="18"/>
      <c r="V245" s="18"/>
      <c r="W245" s="18"/>
      <c r="X245" s="18"/>
      <c r="Y245" s="18"/>
      <c r="Z245" s="18"/>
      <c r="AA245" s="241" t="n">
        <v>241</v>
      </c>
      <c r="AB245" s="45" t="str">
        <f aca="false">IF($C$9&gt;=$AA245,$O53+0.000001-$AB$410,"")</f>
        <v/>
      </c>
      <c r="AC245" s="45" t="str">
        <f aca="false">IF($C$9&gt;=$AA245,$N53+0.000001-$AB$409,"")</f>
        <v/>
      </c>
      <c r="AD245" s="45" t="str">
        <f aca="false">IF($C$9&gt;=$AA245,$AB245^2,"")</f>
        <v/>
      </c>
      <c r="AE245" s="45" t="str">
        <f aca="false">IF($C$9&gt;=$AA245,$AC245^2,"")</f>
        <v/>
      </c>
      <c r="AF245" s="45" t="str">
        <f aca="false">IF($C$9&gt;=$AA245,$AB245*$AC245,"")</f>
        <v/>
      </c>
      <c r="AG245" s="45" t="str">
        <f aca="false">IF($C$9&gt;=$AA245,$N53-$AB$409,"")</f>
        <v/>
      </c>
      <c r="AH245" s="45" t="str">
        <f aca="false">IF($C$9&gt;=$AA245,$O53-$AB$410,"")</f>
        <v/>
      </c>
      <c r="AI245" s="46" t="str">
        <f aca="false">IF($C$9&gt;=$AA245,(-$AF$418/$C$9+($AF$422*$AB$411--$AF$421*$AB$414)/($AB$411*$AB$412-$AB$414^2)*$AG245+(-$AF$421*$AB$412-$AF$422*$AB$414)/($AB$411*$AB$412-$AB$414^2)*$AH245),"")</f>
        <v/>
      </c>
      <c r="AJ245" s="46" t="str">
        <f aca="false">IF($C$9&gt;=$AA245,((($AF$419/$C$9+$AF$423*-$AH245/$AB$413)^2+($AF$420/$C$9+$AF$423*$AG245/$AB$413)^2)^(1/2)),"")</f>
        <v/>
      </c>
      <c r="AK245" s="18"/>
      <c r="AL245" s="18"/>
      <c r="AM245" s="18"/>
      <c r="AN245" s="18"/>
      <c r="AO245" s="18"/>
      <c r="AP245" s="18"/>
      <c r="AQ245" s="18"/>
      <c r="AR245" s="18"/>
      <c r="AS245" s="18"/>
      <c r="AT245" s="18"/>
      <c r="AU245" s="18"/>
      <c r="AV245" s="18"/>
      <c r="AW245" s="18"/>
      <c r="AX245" s="18"/>
      <c r="AY245" s="18"/>
      <c r="AZ245" s="18"/>
      <c r="BA245" s="18"/>
      <c r="BB245" s="18"/>
      <c r="BC245" s="18"/>
    </row>
    <row r="246" customFormat="false" ht="12.75" hidden="false" customHeight="false" outlineLevel="0" collapsed="false">
      <c r="D246" s="69"/>
      <c r="E246" s="69"/>
      <c r="F246" s="69"/>
      <c r="G246" s="69"/>
      <c r="H246" s="69"/>
      <c r="I246" s="69"/>
      <c r="J246" s="18"/>
      <c r="K246" s="18"/>
      <c r="L246" s="18"/>
      <c r="M246" s="18"/>
      <c r="N246" s="18"/>
      <c r="O246" s="18"/>
      <c r="P246" s="18"/>
      <c r="Q246" s="18"/>
      <c r="R246" s="18"/>
      <c r="S246" s="18"/>
      <c r="T246" s="18"/>
      <c r="U246" s="18"/>
      <c r="V246" s="18"/>
      <c r="W246" s="18"/>
      <c r="X246" s="18"/>
      <c r="Y246" s="18"/>
      <c r="Z246" s="18"/>
      <c r="AA246" s="241" t="n">
        <v>242</v>
      </c>
      <c r="AB246" s="45" t="str">
        <f aca="false">IF($C$9&gt;=$AA246,$O54+0.000001-$AB$410,"")</f>
        <v/>
      </c>
      <c r="AC246" s="45" t="str">
        <f aca="false">IF($C$9&gt;=$AA246,$N54+0.000001-$AB$409,"")</f>
        <v/>
      </c>
      <c r="AD246" s="45" t="str">
        <f aca="false">IF($C$9&gt;=$AA246,$AB246^2,"")</f>
        <v/>
      </c>
      <c r="AE246" s="45" t="str">
        <f aca="false">IF($C$9&gt;=$AA246,$AC246^2,"")</f>
        <v/>
      </c>
      <c r="AF246" s="45" t="str">
        <f aca="false">IF($C$9&gt;=$AA246,$AB246*$AC246,"")</f>
        <v/>
      </c>
      <c r="AG246" s="45" t="str">
        <f aca="false">IF($C$9&gt;=$AA246,$N54-$AB$409,"")</f>
        <v/>
      </c>
      <c r="AH246" s="45" t="str">
        <f aca="false">IF($C$9&gt;=$AA246,$O54-$AB$410,"")</f>
        <v/>
      </c>
      <c r="AI246" s="46" t="str">
        <f aca="false">IF($C$9&gt;=$AA246,(-$AF$418/$C$9+($AF$422*$AB$411--$AF$421*$AB$414)/($AB$411*$AB$412-$AB$414^2)*$AG246+(-$AF$421*$AB$412-$AF$422*$AB$414)/($AB$411*$AB$412-$AB$414^2)*$AH246),"")</f>
        <v/>
      </c>
      <c r="AJ246" s="46" t="str">
        <f aca="false">IF($C$9&gt;=$AA246,((($AF$419/$C$9+$AF$423*-$AH246/$AB$413)^2+($AF$420/$C$9+$AF$423*$AG246/$AB$413)^2)^(1/2)),"")</f>
        <v/>
      </c>
      <c r="AK246" s="18"/>
      <c r="AL246" s="18"/>
      <c r="AM246" s="18"/>
      <c r="AN246" s="18"/>
      <c r="AO246" s="18"/>
      <c r="AP246" s="18"/>
      <c r="AQ246" s="18"/>
      <c r="AR246" s="18"/>
      <c r="AS246" s="18"/>
      <c r="AT246" s="18"/>
      <c r="AU246" s="18"/>
      <c r="AV246" s="18"/>
      <c r="AW246" s="18"/>
      <c r="AX246" s="18"/>
      <c r="AY246" s="18"/>
      <c r="AZ246" s="18"/>
      <c r="BA246" s="18"/>
      <c r="BB246" s="18"/>
      <c r="BC246" s="18"/>
    </row>
    <row r="247" customFormat="false" ht="12.75" hidden="false" customHeight="false" outlineLevel="0" collapsed="false">
      <c r="D247" s="69"/>
      <c r="E247" s="69"/>
      <c r="F247" s="69"/>
      <c r="G247" s="69"/>
      <c r="H247" s="69"/>
      <c r="I247" s="69"/>
      <c r="J247" s="18"/>
      <c r="K247" s="18"/>
      <c r="L247" s="18"/>
      <c r="M247" s="18"/>
      <c r="N247" s="18"/>
      <c r="O247" s="18"/>
      <c r="P247" s="18"/>
      <c r="Q247" s="18"/>
      <c r="R247" s="18"/>
      <c r="S247" s="18"/>
      <c r="T247" s="18"/>
      <c r="U247" s="18"/>
      <c r="V247" s="18"/>
      <c r="W247" s="18"/>
      <c r="X247" s="18"/>
      <c r="Y247" s="18"/>
      <c r="Z247" s="18"/>
      <c r="AA247" s="241" t="n">
        <v>243</v>
      </c>
      <c r="AB247" s="45" t="str">
        <f aca="false">IF($C$9&gt;=$AA247,$O55+0.000001-$AB$410,"")</f>
        <v/>
      </c>
      <c r="AC247" s="45" t="str">
        <f aca="false">IF($C$9&gt;=$AA247,$N55+0.000001-$AB$409,"")</f>
        <v/>
      </c>
      <c r="AD247" s="45" t="str">
        <f aca="false">IF($C$9&gt;=$AA247,$AB247^2,"")</f>
        <v/>
      </c>
      <c r="AE247" s="45" t="str">
        <f aca="false">IF($C$9&gt;=$AA247,$AC247^2,"")</f>
        <v/>
      </c>
      <c r="AF247" s="45" t="str">
        <f aca="false">IF($C$9&gt;=$AA247,$AB247*$AC247,"")</f>
        <v/>
      </c>
      <c r="AG247" s="45" t="str">
        <f aca="false">IF($C$9&gt;=$AA247,$N55-$AB$409,"")</f>
        <v/>
      </c>
      <c r="AH247" s="45" t="str">
        <f aca="false">IF($C$9&gt;=$AA247,$O55-$AB$410,"")</f>
        <v/>
      </c>
      <c r="AI247" s="46" t="str">
        <f aca="false">IF($C$9&gt;=$AA247,(-$AF$418/$C$9+($AF$422*$AB$411--$AF$421*$AB$414)/($AB$411*$AB$412-$AB$414^2)*$AG247+(-$AF$421*$AB$412-$AF$422*$AB$414)/($AB$411*$AB$412-$AB$414^2)*$AH247),"")</f>
        <v/>
      </c>
      <c r="AJ247" s="46" t="str">
        <f aca="false">IF($C$9&gt;=$AA247,((($AF$419/$C$9+$AF$423*-$AH247/$AB$413)^2+($AF$420/$C$9+$AF$423*$AG247/$AB$413)^2)^(1/2)),"")</f>
        <v/>
      </c>
      <c r="AK247" s="18"/>
      <c r="AL247" s="18"/>
      <c r="AM247" s="18"/>
      <c r="AN247" s="18"/>
      <c r="AO247" s="18"/>
      <c r="AP247" s="18"/>
      <c r="AQ247" s="18"/>
      <c r="AR247" s="18"/>
      <c r="AS247" s="18"/>
      <c r="AT247" s="18"/>
      <c r="AU247" s="18"/>
      <c r="AV247" s="18"/>
      <c r="AW247" s="18"/>
      <c r="AX247" s="18"/>
      <c r="AY247" s="18"/>
      <c r="AZ247" s="18"/>
      <c r="BA247" s="18"/>
      <c r="BB247" s="18"/>
      <c r="BC247" s="18"/>
    </row>
    <row r="248" customFormat="false" ht="12.75" hidden="false" customHeight="false" outlineLevel="0" collapsed="false">
      <c r="D248" s="69"/>
      <c r="E248" s="69"/>
      <c r="F248" s="69"/>
      <c r="G248" s="69"/>
      <c r="H248" s="69"/>
      <c r="I248" s="69"/>
      <c r="J248" s="18"/>
      <c r="K248" s="18"/>
      <c r="L248" s="18"/>
      <c r="M248" s="18"/>
      <c r="N248" s="18"/>
      <c r="O248" s="18"/>
      <c r="P248" s="18"/>
      <c r="Q248" s="18"/>
      <c r="R248" s="18"/>
      <c r="S248" s="18"/>
      <c r="T248" s="18"/>
      <c r="U248" s="18"/>
      <c r="V248" s="18"/>
      <c r="W248" s="18"/>
      <c r="X248" s="18"/>
      <c r="Y248" s="18"/>
      <c r="Z248" s="18"/>
      <c r="AA248" s="241" t="n">
        <v>244</v>
      </c>
      <c r="AB248" s="45" t="str">
        <f aca="false">IF($C$9&gt;=$AA248,$O56+0.000001-$AB$410,"")</f>
        <v/>
      </c>
      <c r="AC248" s="45" t="str">
        <f aca="false">IF($C$9&gt;=$AA248,$N56+0.000001-$AB$409,"")</f>
        <v/>
      </c>
      <c r="AD248" s="45" t="str">
        <f aca="false">IF($C$9&gt;=$AA248,$AB248^2,"")</f>
        <v/>
      </c>
      <c r="AE248" s="45" t="str">
        <f aca="false">IF($C$9&gt;=$AA248,$AC248^2,"")</f>
        <v/>
      </c>
      <c r="AF248" s="45" t="str">
        <f aca="false">IF($C$9&gt;=$AA248,$AB248*$AC248,"")</f>
        <v/>
      </c>
      <c r="AG248" s="45" t="str">
        <f aca="false">IF($C$9&gt;=$AA248,$N56-$AB$409,"")</f>
        <v/>
      </c>
      <c r="AH248" s="45" t="str">
        <f aca="false">IF($C$9&gt;=$AA248,$O56-$AB$410,"")</f>
        <v/>
      </c>
      <c r="AI248" s="46" t="str">
        <f aca="false">IF($C$9&gt;=$AA248,(-$AF$418/$C$9+($AF$422*$AB$411--$AF$421*$AB$414)/($AB$411*$AB$412-$AB$414^2)*$AG248+(-$AF$421*$AB$412-$AF$422*$AB$414)/($AB$411*$AB$412-$AB$414^2)*$AH248),"")</f>
        <v/>
      </c>
      <c r="AJ248" s="46" t="str">
        <f aca="false">IF($C$9&gt;=$AA248,((($AF$419/$C$9+$AF$423*-$AH248/$AB$413)^2+($AF$420/$C$9+$AF$423*$AG248/$AB$413)^2)^(1/2)),"")</f>
        <v/>
      </c>
      <c r="AK248" s="18"/>
      <c r="AL248" s="18"/>
      <c r="AM248" s="18"/>
      <c r="AN248" s="18"/>
      <c r="AO248" s="18"/>
      <c r="AP248" s="18"/>
      <c r="AQ248" s="18"/>
      <c r="AR248" s="18"/>
      <c r="AS248" s="18"/>
      <c r="AT248" s="18"/>
      <c r="AU248" s="18"/>
      <c r="AV248" s="18"/>
      <c r="AW248" s="18"/>
      <c r="AX248" s="18"/>
      <c r="AY248" s="18"/>
      <c r="AZ248" s="18"/>
      <c r="BA248" s="18"/>
      <c r="BB248" s="18"/>
      <c r="BC248" s="18"/>
    </row>
    <row r="249" customFormat="false" ht="12.75" hidden="false" customHeight="false" outlineLevel="0" collapsed="false">
      <c r="D249" s="69"/>
      <c r="E249" s="69"/>
      <c r="F249" s="69"/>
      <c r="G249" s="69"/>
      <c r="H249" s="69"/>
      <c r="I249" s="69"/>
      <c r="J249" s="18"/>
      <c r="K249" s="18"/>
      <c r="L249" s="18"/>
      <c r="M249" s="18"/>
      <c r="N249" s="18"/>
      <c r="O249" s="18"/>
      <c r="P249" s="18"/>
      <c r="Q249" s="18"/>
      <c r="R249" s="18"/>
      <c r="S249" s="18"/>
      <c r="T249" s="18"/>
      <c r="U249" s="18"/>
      <c r="V249" s="18"/>
      <c r="W249" s="18"/>
      <c r="X249" s="18"/>
      <c r="Y249" s="18"/>
      <c r="Z249" s="18"/>
      <c r="AA249" s="241" t="n">
        <v>245</v>
      </c>
      <c r="AB249" s="45" t="str">
        <f aca="false">IF($C$9&gt;=$AA249,$O57+0.000001-$AB$410,"")</f>
        <v/>
      </c>
      <c r="AC249" s="45" t="str">
        <f aca="false">IF($C$9&gt;=$AA249,$N57+0.000001-$AB$409,"")</f>
        <v/>
      </c>
      <c r="AD249" s="45" t="str">
        <f aca="false">IF($C$9&gt;=$AA249,$AB249^2,"")</f>
        <v/>
      </c>
      <c r="AE249" s="45" t="str">
        <f aca="false">IF($C$9&gt;=$AA249,$AC249^2,"")</f>
        <v/>
      </c>
      <c r="AF249" s="45" t="str">
        <f aca="false">IF($C$9&gt;=$AA249,$AB249*$AC249,"")</f>
        <v/>
      </c>
      <c r="AG249" s="45" t="str">
        <f aca="false">IF($C$9&gt;=$AA249,$N57-$AB$409,"")</f>
        <v/>
      </c>
      <c r="AH249" s="45" t="str">
        <f aca="false">IF($C$9&gt;=$AA249,$O57-$AB$410,"")</f>
        <v/>
      </c>
      <c r="AI249" s="46" t="str">
        <f aca="false">IF($C$9&gt;=$AA249,(-$AF$418/$C$9+($AF$422*$AB$411--$AF$421*$AB$414)/($AB$411*$AB$412-$AB$414^2)*$AG249+(-$AF$421*$AB$412-$AF$422*$AB$414)/($AB$411*$AB$412-$AB$414^2)*$AH249),"")</f>
        <v/>
      </c>
      <c r="AJ249" s="46" t="str">
        <f aca="false">IF($C$9&gt;=$AA249,((($AF$419/$C$9+$AF$423*-$AH249/$AB$413)^2+($AF$420/$C$9+$AF$423*$AG249/$AB$413)^2)^(1/2)),"")</f>
        <v/>
      </c>
      <c r="AK249" s="18"/>
      <c r="AL249" s="18"/>
      <c r="AM249" s="18"/>
      <c r="AN249" s="18"/>
      <c r="AO249" s="18"/>
      <c r="AP249" s="18"/>
      <c r="AQ249" s="18"/>
      <c r="AR249" s="18"/>
      <c r="AS249" s="18"/>
      <c r="AT249" s="18"/>
      <c r="AU249" s="18"/>
      <c r="AV249" s="18"/>
      <c r="AW249" s="18"/>
      <c r="AX249" s="18"/>
      <c r="AY249" s="18"/>
      <c r="AZ249" s="18"/>
      <c r="BA249" s="18"/>
      <c r="BB249" s="18"/>
      <c r="BC249" s="18"/>
    </row>
    <row r="250" customFormat="false" ht="12.75" hidden="false" customHeight="false" outlineLevel="0" collapsed="false">
      <c r="D250" s="69"/>
      <c r="E250" s="69"/>
      <c r="F250" s="69"/>
      <c r="G250" s="69"/>
      <c r="H250" s="69"/>
      <c r="I250" s="69"/>
      <c r="J250" s="18"/>
      <c r="K250" s="18"/>
      <c r="L250" s="18"/>
      <c r="M250" s="18"/>
      <c r="N250" s="18"/>
      <c r="O250" s="18"/>
      <c r="P250" s="18"/>
      <c r="Q250" s="18"/>
      <c r="R250" s="18"/>
      <c r="S250" s="18"/>
      <c r="T250" s="18"/>
      <c r="U250" s="18"/>
      <c r="V250" s="18"/>
      <c r="W250" s="18"/>
      <c r="X250" s="18"/>
      <c r="Y250" s="18"/>
      <c r="Z250" s="18"/>
      <c r="AA250" s="241" t="n">
        <v>246</v>
      </c>
      <c r="AB250" s="45" t="str">
        <f aca="false">IF($C$9&gt;=$AA250,$O58+0.000001-$AB$410,"")</f>
        <v/>
      </c>
      <c r="AC250" s="45" t="str">
        <f aca="false">IF($C$9&gt;=$AA250,$N58+0.000001-$AB$409,"")</f>
        <v/>
      </c>
      <c r="AD250" s="45" t="str">
        <f aca="false">IF($C$9&gt;=$AA250,$AB250^2,"")</f>
        <v/>
      </c>
      <c r="AE250" s="45" t="str">
        <f aca="false">IF($C$9&gt;=$AA250,$AC250^2,"")</f>
        <v/>
      </c>
      <c r="AF250" s="45" t="str">
        <f aca="false">IF($C$9&gt;=$AA250,$AB250*$AC250,"")</f>
        <v/>
      </c>
      <c r="AG250" s="45" t="str">
        <f aca="false">IF($C$9&gt;=$AA250,$N58-$AB$409,"")</f>
        <v/>
      </c>
      <c r="AH250" s="45" t="str">
        <f aca="false">IF($C$9&gt;=$AA250,$O58-$AB$410,"")</f>
        <v/>
      </c>
      <c r="AI250" s="46" t="str">
        <f aca="false">IF($C$9&gt;=$AA250,(-$AF$418/$C$9+($AF$422*$AB$411--$AF$421*$AB$414)/($AB$411*$AB$412-$AB$414^2)*$AG250+(-$AF$421*$AB$412-$AF$422*$AB$414)/($AB$411*$AB$412-$AB$414^2)*$AH250),"")</f>
        <v/>
      </c>
      <c r="AJ250" s="46" t="str">
        <f aca="false">IF($C$9&gt;=$AA250,((($AF$419/$C$9+$AF$423*-$AH250/$AB$413)^2+($AF$420/$C$9+$AF$423*$AG250/$AB$413)^2)^(1/2)),"")</f>
        <v/>
      </c>
      <c r="AK250" s="18"/>
      <c r="AL250" s="18"/>
      <c r="AM250" s="18"/>
      <c r="AN250" s="18"/>
      <c r="AO250" s="18"/>
      <c r="AP250" s="18"/>
      <c r="AQ250" s="18"/>
      <c r="AR250" s="18"/>
      <c r="AS250" s="18"/>
      <c r="AT250" s="18"/>
      <c r="AU250" s="18"/>
      <c r="AV250" s="18"/>
      <c r="AW250" s="18"/>
      <c r="AX250" s="18"/>
      <c r="AY250" s="18"/>
      <c r="AZ250" s="18"/>
      <c r="BA250" s="18"/>
      <c r="BB250" s="18"/>
      <c r="BC250" s="18"/>
    </row>
    <row r="251" customFormat="false" ht="12.75" hidden="false" customHeight="false" outlineLevel="0" collapsed="false">
      <c r="D251" s="69"/>
      <c r="E251" s="69"/>
      <c r="F251" s="69"/>
      <c r="G251" s="69"/>
      <c r="H251" s="69"/>
      <c r="I251" s="69"/>
      <c r="J251" s="18"/>
      <c r="K251" s="18"/>
      <c r="L251" s="18"/>
      <c r="M251" s="18"/>
      <c r="N251" s="18"/>
      <c r="O251" s="18"/>
      <c r="P251" s="18"/>
      <c r="Q251" s="18"/>
      <c r="R251" s="18"/>
      <c r="S251" s="18"/>
      <c r="T251" s="18"/>
      <c r="U251" s="18"/>
      <c r="V251" s="18"/>
      <c r="W251" s="18"/>
      <c r="X251" s="18"/>
      <c r="Y251" s="18"/>
      <c r="Z251" s="18"/>
      <c r="AA251" s="241" t="n">
        <v>247</v>
      </c>
      <c r="AB251" s="45" t="str">
        <f aca="false">IF($C$9&gt;=$AA251,$O59+0.000001-$AB$410,"")</f>
        <v/>
      </c>
      <c r="AC251" s="45" t="str">
        <f aca="false">IF($C$9&gt;=$AA251,$N59+0.000001-$AB$409,"")</f>
        <v/>
      </c>
      <c r="AD251" s="45" t="str">
        <f aca="false">IF($C$9&gt;=$AA251,$AB251^2,"")</f>
        <v/>
      </c>
      <c r="AE251" s="45" t="str">
        <f aca="false">IF($C$9&gt;=$AA251,$AC251^2,"")</f>
        <v/>
      </c>
      <c r="AF251" s="45" t="str">
        <f aca="false">IF($C$9&gt;=$AA251,$AB251*$AC251,"")</f>
        <v/>
      </c>
      <c r="AG251" s="45" t="str">
        <f aca="false">IF($C$9&gt;=$AA251,$N59-$AB$409,"")</f>
        <v/>
      </c>
      <c r="AH251" s="45" t="str">
        <f aca="false">IF($C$9&gt;=$AA251,$O59-$AB$410,"")</f>
        <v/>
      </c>
      <c r="AI251" s="46" t="str">
        <f aca="false">IF($C$9&gt;=$AA251,(-$AF$418/$C$9+($AF$422*$AB$411--$AF$421*$AB$414)/($AB$411*$AB$412-$AB$414^2)*$AG251+(-$AF$421*$AB$412-$AF$422*$AB$414)/($AB$411*$AB$412-$AB$414^2)*$AH251),"")</f>
        <v/>
      </c>
      <c r="AJ251" s="46" t="str">
        <f aca="false">IF($C$9&gt;=$AA251,((($AF$419/$C$9+$AF$423*-$AH251/$AB$413)^2+($AF$420/$C$9+$AF$423*$AG251/$AB$413)^2)^(1/2)),"")</f>
        <v/>
      </c>
      <c r="AK251" s="18"/>
      <c r="AL251" s="18"/>
      <c r="AM251" s="18"/>
      <c r="AN251" s="18"/>
      <c r="AO251" s="18"/>
      <c r="AP251" s="18"/>
      <c r="AQ251" s="18"/>
      <c r="AR251" s="18"/>
      <c r="AS251" s="18"/>
      <c r="AT251" s="18"/>
      <c r="AU251" s="18"/>
      <c r="AV251" s="18"/>
      <c r="AW251" s="18"/>
      <c r="AX251" s="18"/>
      <c r="AY251" s="18"/>
      <c r="AZ251" s="18"/>
      <c r="BA251" s="18"/>
      <c r="BB251" s="18"/>
      <c r="BC251" s="18"/>
    </row>
    <row r="252" customFormat="false" ht="12.75" hidden="false" customHeight="false" outlineLevel="0" collapsed="false">
      <c r="D252" s="69"/>
      <c r="E252" s="69"/>
      <c r="F252" s="69"/>
      <c r="G252" s="69"/>
      <c r="H252" s="69"/>
      <c r="I252" s="69"/>
      <c r="J252" s="18"/>
      <c r="K252" s="18"/>
      <c r="L252" s="18"/>
      <c r="M252" s="18"/>
      <c r="N252" s="18"/>
      <c r="O252" s="18"/>
      <c r="P252" s="18"/>
      <c r="Q252" s="18"/>
      <c r="R252" s="18"/>
      <c r="S252" s="18"/>
      <c r="T252" s="18"/>
      <c r="U252" s="18"/>
      <c r="V252" s="18"/>
      <c r="W252" s="18"/>
      <c r="X252" s="18"/>
      <c r="Y252" s="18"/>
      <c r="Z252" s="18"/>
      <c r="AA252" s="241" t="n">
        <v>248</v>
      </c>
      <c r="AB252" s="45" t="str">
        <f aca="false">IF($C$9&gt;=$AA252,$O60+0.000001-$AB$410,"")</f>
        <v/>
      </c>
      <c r="AC252" s="45" t="str">
        <f aca="false">IF($C$9&gt;=$AA252,$N60+0.000001-$AB$409,"")</f>
        <v/>
      </c>
      <c r="AD252" s="45" t="str">
        <f aca="false">IF($C$9&gt;=$AA252,$AB252^2,"")</f>
        <v/>
      </c>
      <c r="AE252" s="45" t="str">
        <f aca="false">IF($C$9&gt;=$AA252,$AC252^2,"")</f>
        <v/>
      </c>
      <c r="AF252" s="45" t="str">
        <f aca="false">IF($C$9&gt;=$AA252,$AB252*$AC252,"")</f>
        <v/>
      </c>
      <c r="AG252" s="45" t="str">
        <f aca="false">IF($C$9&gt;=$AA252,$N60-$AB$409,"")</f>
        <v/>
      </c>
      <c r="AH252" s="45" t="str">
        <f aca="false">IF($C$9&gt;=$AA252,$O60-$AB$410,"")</f>
        <v/>
      </c>
      <c r="AI252" s="46" t="str">
        <f aca="false">IF($C$9&gt;=$AA252,(-$AF$418/$C$9+($AF$422*$AB$411--$AF$421*$AB$414)/($AB$411*$AB$412-$AB$414^2)*$AG252+(-$AF$421*$AB$412-$AF$422*$AB$414)/($AB$411*$AB$412-$AB$414^2)*$AH252),"")</f>
        <v/>
      </c>
      <c r="AJ252" s="46" t="str">
        <f aca="false">IF($C$9&gt;=$AA252,((($AF$419/$C$9+$AF$423*-$AH252/$AB$413)^2+($AF$420/$C$9+$AF$423*$AG252/$AB$413)^2)^(1/2)),"")</f>
        <v/>
      </c>
      <c r="AK252" s="18"/>
      <c r="AL252" s="18"/>
      <c r="AM252" s="18"/>
      <c r="AN252" s="18"/>
      <c r="AO252" s="18"/>
      <c r="AP252" s="18"/>
      <c r="AQ252" s="18"/>
      <c r="AR252" s="18"/>
      <c r="AS252" s="18"/>
      <c r="AT252" s="18"/>
      <c r="AU252" s="18"/>
      <c r="AV252" s="18"/>
      <c r="AW252" s="18"/>
      <c r="AX252" s="18"/>
      <c r="AY252" s="18"/>
      <c r="AZ252" s="18"/>
      <c r="BA252" s="18"/>
      <c r="BB252" s="18"/>
      <c r="BC252" s="18"/>
    </row>
    <row r="253" customFormat="false" ht="12.75" hidden="false" customHeight="false" outlineLevel="0" collapsed="false">
      <c r="A253" s="60"/>
      <c r="B253" s="69"/>
      <c r="C253" s="69"/>
      <c r="D253" s="69"/>
      <c r="E253" s="69"/>
      <c r="F253" s="69"/>
      <c r="G253" s="69"/>
      <c r="H253" s="69"/>
      <c r="I253" s="69"/>
      <c r="J253" s="18"/>
      <c r="K253" s="18"/>
      <c r="L253" s="18"/>
      <c r="M253" s="18"/>
      <c r="N253" s="18"/>
      <c r="O253" s="18"/>
      <c r="P253" s="18"/>
      <c r="Q253" s="18"/>
      <c r="R253" s="18"/>
      <c r="S253" s="18"/>
      <c r="T253" s="18"/>
      <c r="U253" s="18"/>
      <c r="V253" s="18"/>
      <c r="W253" s="18"/>
      <c r="X253" s="18"/>
      <c r="Y253" s="18"/>
      <c r="Z253" s="18"/>
      <c r="AA253" s="241" t="n">
        <v>249</v>
      </c>
      <c r="AB253" s="45" t="str">
        <f aca="false">IF($C$9&gt;=$AA253,$O61+0.000001-$AB$410,"")</f>
        <v/>
      </c>
      <c r="AC253" s="45" t="str">
        <f aca="false">IF($C$9&gt;=$AA253,$N61+0.000001-$AB$409,"")</f>
        <v/>
      </c>
      <c r="AD253" s="45" t="str">
        <f aca="false">IF($C$9&gt;=$AA253,$AB253^2,"")</f>
        <v/>
      </c>
      <c r="AE253" s="45" t="str">
        <f aca="false">IF($C$9&gt;=$AA253,$AC253^2,"")</f>
        <v/>
      </c>
      <c r="AF253" s="45" t="str">
        <f aca="false">IF($C$9&gt;=$AA253,$AB253*$AC253,"")</f>
        <v/>
      </c>
      <c r="AG253" s="45" t="str">
        <f aca="false">IF($C$9&gt;=$AA253,$N61-$AB$409,"")</f>
        <v/>
      </c>
      <c r="AH253" s="45" t="str">
        <f aca="false">IF($C$9&gt;=$AA253,$O61-$AB$410,"")</f>
        <v/>
      </c>
      <c r="AI253" s="46" t="str">
        <f aca="false">IF($C$9&gt;=$AA253,(-$AF$418/$C$9+($AF$422*$AB$411--$AF$421*$AB$414)/($AB$411*$AB$412-$AB$414^2)*$AG253+(-$AF$421*$AB$412-$AF$422*$AB$414)/($AB$411*$AB$412-$AB$414^2)*$AH253),"")</f>
        <v/>
      </c>
      <c r="AJ253" s="46" t="str">
        <f aca="false">IF($C$9&gt;=$AA253,((($AF$419/$C$9+$AF$423*-$AH253/$AB$413)^2+($AF$420/$C$9+$AF$423*$AG253/$AB$413)^2)^(1/2)),"")</f>
        <v/>
      </c>
      <c r="AK253" s="18"/>
      <c r="AL253" s="18"/>
      <c r="AM253" s="18"/>
      <c r="AN253" s="18"/>
      <c r="AO253" s="18"/>
      <c r="AP253" s="18"/>
      <c r="AQ253" s="18"/>
      <c r="AR253" s="18"/>
      <c r="AS253" s="18"/>
      <c r="AT253" s="18"/>
      <c r="AU253" s="18"/>
      <c r="AV253" s="18"/>
      <c r="AW253" s="18"/>
      <c r="AX253" s="18"/>
      <c r="AY253" s="18"/>
      <c r="AZ253" s="18"/>
      <c r="BA253" s="18"/>
      <c r="BB253" s="18"/>
      <c r="BC253" s="18"/>
    </row>
    <row r="254" customFormat="false" ht="12.75" hidden="false" customHeight="false" outlineLevel="0" collapsed="false">
      <c r="A254" s="60"/>
      <c r="B254" s="69"/>
      <c r="C254" s="69"/>
      <c r="D254" s="69"/>
      <c r="E254" s="69"/>
      <c r="F254" s="69"/>
      <c r="G254" s="69"/>
      <c r="H254" s="69"/>
      <c r="I254" s="69"/>
      <c r="J254" s="18"/>
      <c r="K254" s="18"/>
      <c r="L254" s="18"/>
      <c r="M254" s="18"/>
      <c r="N254" s="18"/>
      <c r="O254" s="18"/>
      <c r="P254" s="18"/>
      <c r="Q254" s="18"/>
      <c r="R254" s="18"/>
      <c r="S254" s="18"/>
      <c r="T254" s="18"/>
      <c r="U254" s="18"/>
      <c r="V254" s="18"/>
      <c r="W254" s="18"/>
      <c r="X254" s="18"/>
      <c r="Y254" s="18"/>
      <c r="Z254" s="18"/>
      <c r="AA254" s="241" t="n">
        <v>250</v>
      </c>
      <c r="AB254" s="45" t="str">
        <f aca="false">IF($C$9&gt;=$AA254,$O62+0.000001-$AB$410,"")</f>
        <v/>
      </c>
      <c r="AC254" s="45" t="str">
        <f aca="false">IF($C$9&gt;=$AA254,$N62+0.000001-$AB$409,"")</f>
        <v/>
      </c>
      <c r="AD254" s="45" t="str">
        <f aca="false">IF($C$9&gt;=$AA254,$AB254^2,"")</f>
        <v/>
      </c>
      <c r="AE254" s="45" t="str">
        <f aca="false">IF($C$9&gt;=$AA254,$AC254^2,"")</f>
        <v/>
      </c>
      <c r="AF254" s="45" t="str">
        <f aca="false">IF($C$9&gt;=$AA254,$AB254*$AC254,"")</f>
        <v/>
      </c>
      <c r="AG254" s="45" t="str">
        <f aca="false">IF($C$9&gt;=$AA254,$N62-$AB$409,"")</f>
        <v/>
      </c>
      <c r="AH254" s="45" t="str">
        <f aca="false">IF($C$9&gt;=$AA254,$O62-$AB$410,"")</f>
        <v/>
      </c>
      <c r="AI254" s="46" t="str">
        <f aca="false">IF($C$9&gt;=$AA254,(-$AF$418/$C$9+($AF$422*$AB$411--$AF$421*$AB$414)/($AB$411*$AB$412-$AB$414^2)*$AG254+(-$AF$421*$AB$412-$AF$422*$AB$414)/($AB$411*$AB$412-$AB$414^2)*$AH254),"")</f>
        <v/>
      </c>
      <c r="AJ254" s="46" t="str">
        <f aca="false">IF($C$9&gt;=$AA254,((($AF$419/$C$9+$AF$423*-$AH254/$AB$413)^2+($AF$420/$C$9+$AF$423*$AG254/$AB$413)^2)^(1/2)),"")</f>
        <v/>
      </c>
      <c r="AK254" s="18"/>
      <c r="AL254" s="18"/>
      <c r="AM254" s="18"/>
      <c r="AN254" s="18"/>
      <c r="AO254" s="18"/>
      <c r="AP254" s="18"/>
      <c r="AQ254" s="18"/>
      <c r="AR254" s="18"/>
      <c r="AS254" s="18"/>
      <c r="AT254" s="18"/>
      <c r="AU254" s="18"/>
      <c r="AV254" s="18"/>
      <c r="AW254" s="18"/>
      <c r="AX254" s="18"/>
      <c r="AY254" s="18"/>
      <c r="AZ254" s="18"/>
      <c r="BA254" s="18"/>
      <c r="BB254" s="18"/>
      <c r="BC254" s="18"/>
    </row>
    <row r="255" customFormat="false" ht="12.75" hidden="false" customHeight="false" outlineLevel="0" collapsed="false">
      <c r="D255" s="69"/>
      <c r="E255" s="69"/>
      <c r="F255" s="69"/>
      <c r="G255" s="69"/>
      <c r="H255" s="69"/>
      <c r="I255" s="69"/>
      <c r="J255" s="18"/>
      <c r="K255" s="18"/>
      <c r="L255" s="18"/>
      <c r="M255" s="18"/>
      <c r="N255" s="18"/>
      <c r="O255" s="18"/>
      <c r="P255" s="18"/>
      <c r="Q255" s="18"/>
      <c r="R255" s="18"/>
      <c r="S255" s="18"/>
      <c r="T255" s="18"/>
      <c r="U255" s="18"/>
      <c r="V255" s="18"/>
      <c r="W255" s="18"/>
      <c r="X255" s="18"/>
      <c r="Y255" s="18"/>
      <c r="Z255" s="18"/>
      <c r="AA255" s="241" t="n">
        <v>251</v>
      </c>
      <c r="AB255" s="45" t="str">
        <f aca="false">IF($C$9&gt;=$AA255,$R13+0.000001-$AB$410,"")</f>
        <v/>
      </c>
      <c r="AC255" s="45" t="str">
        <f aca="false">IF($C$9&gt;=$AA255,$Q13+0.000001-$AB$409,"")</f>
        <v/>
      </c>
      <c r="AD255" s="45" t="str">
        <f aca="false">IF($C$9&gt;=$AA255,$AB255^2,"")</f>
        <v/>
      </c>
      <c r="AE255" s="45" t="str">
        <f aca="false">IF($C$9&gt;=$AA255,$AC255^2,"")</f>
        <v/>
      </c>
      <c r="AF255" s="45" t="str">
        <f aca="false">IF($C$9&gt;=$AA255,$AB255*$AC255,"")</f>
        <v/>
      </c>
      <c r="AG255" s="45" t="str">
        <f aca="false">IF($C$9&gt;=$AA255,$Q13-$AB$409,"")</f>
        <v/>
      </c>
      <c r="AH255" s="45" t="str">
        <f aca="false">IF($C$9&gt;=$AA255,$R13-$AB$410,"")</f>
        <v/>
      </c>
      <c r="AI255" s="46" t="str">
        <f aca="false">IF($C$9&gt;=$AA255,(-$AF$418/$C$9+($AF$422*$AB$411--$AF$421*$AB$414)/($AB$411*$AB$412-$AB$414^2)*$AG255+(-$AF$421*$AB$412-$AF$422*$AB$414)/($AB$411*$AB$412-$AB$414^2)*$AH255),"")</f>
        <v/>
      </c>
      <c r="AJ255" s="46" t="str">
        <f aca="false">IF($C$9&gt;=$AA255,((($AF$419/$C$9+$AF$423*-$AH255/$AB$413)^2+($AF$420/$C$9+$AF$423*$AG255/$AB$413)^2)^(1/2)),"")</f>
        <v/>
      </c>
      <c r="AK255" s="18"/>
      <c r="AL255" s="18"/>
      <c r="AM255" s="18"/>
      <c r="AN255" s="18"/>
      <c r="AO255" s="18"/>
      <c r="AP255" s="18"/>
      <c r="AQ255" s="18"/>
      <c r="AR255" s="18"/>
      <c r="AS255" s="18"/>
      <c r="AT255" s="18"/>
      <c r="AU255" s="18"/>
      <c r="AV255" s="18"/>
      <c r="AW255" s="18"/>
      <c r="AX255" s="18"/>
      <c r="AY255" s="18"/>
      <c r="AZ255" s="18"/>
      <c r="BA255" s="18"/>
      <c r="BB255" s="18"/>
      <c r="BC255" s="18"/>
    </row>
    <row r="256" customFormat="false" ht="12.75" hidden="false" customHeight="false" outlineLevel="0" collapsed="false">
      <c r="D256" s="69"/>
      <c r="E256" s="69"/>
      <c r="F256" s="69"/>
      <c r="G256" s="69"/>
      <c r="H256" s="69"/>
      <c r="I256" s="69"/>
      <c r="J256" s="18"/>
      <c r="K256" s="18"/>
      <c r="L256" s="18"/>
      <c r="M256" s="18"/>
      <c r="N256" s="18"/>
      <c r="O256" s="18"/>
      <c r="P256" s="18"/>
      <c r="Q256" s="18"/>
      <c r="R256" s="18"/>
      <c r="S256" s="18"/>
      <c r="T256" s="18"/>
      <c r="U256" s="18"/>
      <c r="V256" s="18"/>
      <c r="W256" s="18"/>
      <c r="X256" s="18"/>
      <c r="Y256" s="18"/>
      <c r="Z256" s="18"/>
      <c r="AA256" s="241" t="n">
        <v>252</v>
      </c>
      <c r="AB256" s="45" t="str">
        <f aca="false">IF($C$9&gt;=$AA256,$R14+0.000001-$AB$410,"")</f>
        <v/>
      </c>
      <c r="AC256" s="45" t="str">
        <f aca="false">IF($C$9&gt;=$AA256,$Q14+0.000001-$AB$409,"")</f>
        <v/>
      </c>
      <c r="AD256" s="45" t="str">
        <f aca="false">IF($C$9&gt;=$AA256,$AB256^2,"")</f>
        <v/>
      </c>
      <c r="AE256" s="45" t="str">
        <f aca="false">IF($C$9&gt;=$AA256,$AC256^2,"")</f>
        <v/>
      </c>
      <c r="AF256" s="45" t="str">
        <f aca="false">IF($C$9&gt;=$AA256,$AB256*$AC256,"")</f>
        <v/>
      </c>
      <c r="AG256" s="45" t="str">
        <f aca="false">IF($C$9&gt;=$AA256,$Q14-$AB$409,"")</f>
        <v/>
      </c>
      <c r="AH256" s="45" t="str">
        <f aca="false">IF($C$9&gt;=$AA256,$R14-$AB$410,"")</f>
        <v/>
      </c>
      <c r="AI256" s="46" t="str">
        <f aca="false">IF($C$9&gt;=$AA256,(-$AF$418/$C$9+($AF$422*$AB$411--$AF$421*$AB$414)/($AB$411*$AB$412-$AB$414^2)*$AG256+(-$AF$421*$AB$412-$AF$422*$AB$414)/($AB$411*$AB$412-$AB$414^2)*$AH256),"")</f>
        <v/>
      </c>
      <c r="AJ256" s="46" t="str">
        <f aca="false">IF($C$9&gt;=$AA256,((($AF$419/$C$9+$AF$423*-$AH256/$AB$413)^2+($AF$420/$C$9+$AF$423*$AG256/$AB$413)^2)^(1/2)),"")</f>
        <v/>
      </c>
      <c r="AK256" s="18"/>
      <c r="AL256" s="18"/>
      <c r="AM256" s="18"/>
      <c r="AN256" s="18"/>
      <c r="AO256" s="18"/>
      <c r="AP256" s="18"/>
      <c r="AQ256" s="18"/>
      <c r="AR256" s="18"/>
      <c r="AS256" s="18"/>
      <c r="AT256" s="18"/>
      <c r="AU256" s="18"/>
      <c r="AV256" s="18"/>
      <c r="AW256" s="18"/>
      <c r="AX256" s="18"/>
      <c r="AY256" s="18"/>
      <c r="AZ256" s="18"/>
      <c r="BA256" s="18"/>
      <c r="BB256" s="18"/>
      <c r="BC256" s="18"/>
    </row>
    <row r="257" customFormat="false" ht="12.75" hidden="false" customHeight="false" outlineLevel="0" collapsed="false">
      <c r="D257" s="152"/>
      <c r="E257" s="69"/>
      <c r="F257" s="69"/>
      <c r="G257" s="69"/>
      <c r="H257" s="69"/>
      <c r="I257" s="69"/>
      <c r="J257" s="18"/>
      <c r="K257" s="18"/>
      <c r="L257" s="18"/>
      <c r="M257" s="18"/>
      <c r="N257" s="18"/>
      <c r="O257" s="18"/>
      <c r="P257" s="18"/>
      <c r="Q257" s="18"/>
      <c r="R257" s="18"/>
      <c r="S257" s="18"/>
      <c r="T257" s="18"/>
      <c r="U257" s="18"/>
      <c r="V257" s="18"/>
      <c r="W257" s="18"/>
      <c r="X257" s="18"/>
      <c r="Y257" s="18"/>
      <c r="Z257" s="18"/>
      <c r="AA257" s="241" t="n">
        <v>253</v>
      </c>
      <c r="AB257" s="45" t="str">
        <f aca="false">IF($C$9&gt;=$AA257,$R15+0.000001-$AB$410,"")</f>
        <v/>
      </c>
      <c r="AC257" s="45" t="str">
        <f aca="false">IF($C$9&gt;=$AA257,$Q15+0.000001-$AB$409,"")</f>
        <v/>
      </c>
      <c r="AD257" s="45" t="str">
        <f aca="false">IF($C$9&gt;=$AA257,$AB257^2,"")</f>
        <v/>
      </c>
      <c r="AE257" s="45" t="str">
        <f aca="false">IF($C$9&gt;=$AA257,$AC257^2,"")</f>
        <v/>
      </c>
      <c r="AF257" s="45" t="str">
        <f aca="false">IF($C$9&gt;=$AA257,$AB257*$AC257,"")</f>
        <v/>
      </c>
      <c r="AG257" s="45" t="str">
        <f aca="false">IF($C$9&gt;=$AA257,$Q15-$AB$409,"")</f>
        <v/>
      </c>
      <c r="AH257" s="45" t="str">
        <f aca="false">IF($C$9&gt;=$AA257,$R15-$AB$410,"")</f>
        <v/>
      </c>
      <c r="AI257" s="46" t="str">
        <f aca="false">IF($C$9&gt;=$AA257,(-$AF$418/$C$9+($AF$422*$AB$411--$AF$421*$AB$414)/($AB$411*$AB$412-$AB$414^2)*$AG257+(-$AF$421*$AB$412-$AF$422*$AB$414)/($AB$411*$AB$412-$AB$414^2)*$AH257),"")</f>
        <v/>
      </c>
      <c r="AJ257" s="46" t="str">
        <f aca="false">IF($C$9&gt;=$AA257,((($AF$419/$C$9+$AF$423*-$AH257/$AB$413)^2+($AF$420/$C$9+$AF$423*$AG257/$AB$413)^2)^(1/2)),"")</f>
        <v/>
      </c>
      <c r="AK257" s="18"/>
      <c r="AL257" s="18"/>
      <c r="AM257" s="18"/>
      <c r="AN257" s="18"/>
      <c r="AO257" s="18"/>
      <c r="AP257" s="18"/>
      <c r="AQ257" s="18"/>
      <c r="AR257" s="18"/>
      <c r="AS257" s="18"/>
      <c r="AT257" s="18"/>
      <c r="AU257" s="18"/>
      <c r="AV257" s="18"/>
      <c r="AW257" s="18"/>
      <c r="AX257" s="18"/>
      <c r="AY257" s="18"/>
      <c r="AZ257" s="18"/>
      <c r="BA257" s="18"/>
      <c r="BB257" s="18"/>
      <c r="BC257" s="18"/>
    </row>
    <row r="258" customFormat="false" ht="12.75" hidden="false" customHeight="false" outlineLevel="0" collapsed="false">
      <c r="D258" s="69"/>
      <c r="E258" s="69"/>
      <c r="F258" s="69"/>
      <c r="G258" s="69"/>
      <c r="H258" s="69"/>
      <c r="I258" s="69"/>
      <c r="J258" s="18"/>
      <c r="K258" s="18"/>
      <c r="L258" s="18"/>
      <c r="M258" s="18"/>
      <c r="N258" s="18"/>
      <c r="O258" s="18"/>
      <c r="P258" s="18"/>
      <c r="Q258" s="18"/>
      <c r="R258" s="18"/>
      <c r="S258" s="18"/>
      <c r="T258" s="18"/>
      <c r="U258" s="18"/>
      <c r="V258" s="18"/>
      <c r="W258" s="18"/>
      <c r="X258" s="18"/>
      <c r="Y258" s="18"/>
      <c r="Z258" s="18"/>
      <c r="AA258" s="241" t="n">
        <v>254</v>
      </c>
      <c r="AB258" s="45" t="str">
        <f aca="false">IF($C$9&gt;=$AA258,$R16+0.000001-$AB$410,"")</f>
        <v/>
      </c>
      <c r="AC258" s="45" t="str">
        <f aca="false">IF($C$9&gt;=$AA258,$Q16+0.000001-$AB$409,"")</f>
        <v/>
      </c>
      <c r="AD258" s="45" t="str">
        <f aca="false">IF($C$9&gt;=$AA258,$AB258^2,"")</f>
        <v/>
      </c>
      <c r="AE258" s="45" t="str">
        <f aca="false">IF($C$9&gt;=$AA258,$AC258^2,"")</f>
        <v/>
      </c>
      <c r="AF258" s="45" t="str">
        <f aca="false">IF($C$9&gt;=$AA258,$AB258*$AC258,"")</f>
        <v/>
      </c>
      <c r="AG258" s="45" t="str">
        <f aca="false">IF($C$9&gt;=$AA258,$Q16-$AB$409,"")</f>
        <v/>
      </c>
      <c r="AH258" s="45" t="str">
        <f aca="false">IF($C$9&gt;=$AA258,$R16-$AB$410,"")</f>
        <v/>
      </c>
      <c r="AI258" s="46" t="str">
        <f aca="false">IF($C$9&gt;=$AA258,(-$AF$418/$C$9+($AF$422*$AB$411--$AF$421*$AB$414)/($AB$411*$AB$412-$AB$414^2)*$AG258+(-$AF$421*$AB$412-$AF$422*$AB$414)/($AB$411*$AB$412-$AB$414^2)*$AH258),"")</f>
        <v/>
      </c>
      <c r="AJ258" s="46" t="str">
        <f aca="false">IF($C$9&gt;=$AA258,((($AF$419/$C$9+$AF$423*-$AH258/$AB$413)^2+($AF$420/$C$9+$AF$423*$AG258/$AB$413)^2)^(1/2)),"")</f>
        <v/>
      </c>
      <c r="AK258" s="18"/>
      <c r="AL258" s="18"/>
      <c r="AM258" s="18"/>
      <c r="AN258" s="18"/>
      <c r="AO258" s="18"/>
      <c r="AP258" s="18"/>
      <c r="AQ258" s="18"/>
      <c r="AR258" s="18"/>
      <c r="AS258" s="18"/>
      <c r="AT258" s="18"/>
      <c r="AU258" s="18"/>
      <c r="AV258" s="18"/>
      <c r="AW258" s="18"/>
      <c r="AX258" s="18"/>
      <c r="AY258" s="18"/>
      <c r="AZ258" s="18"/>
      <c r="BA258" s="18"/>
      <c r="BB258" s="18"/>
      <c r="BC258" s="18"/>
    </row>
    <row r="259" customFormat="false" ht="12.75" hidden="false" customHeight="false" outlineLevel="0" collapsed="false">
      <c r="D259" s="69"/>
      <c r="E259" s="69"/>
      <c r="F259" s="69"/>
      <c r="G259" s="69"/>
      <c r="H259" s="69"/>
      <c r="I259" s="69"/>
      <c r="J259" s="18"/>
      <c r="K259" s="18"/>
      <c r="L259" s="18"/>
      <c r="M259" s="18"/>
      <c r="N259" s="18"/>
      <c r="O259" s="18"/>
      <c r="P259" s="18"/>
      <c r="Q259" s="18"/>
      <c r="R259" s="18"/>
      <c r="S259" s="18"/>
      <c r="T259" s="18"/>
      <c r="U259" s="18"/>
      <c r="V259" s="18"/>
      <c r="W259" s="18"/>
      <c r="X259" s="18"/>
      <c r="Y259" s="18"/>
      <c r="Z259" s="18"/>
      <c r="AA259" s="241" t="n">
        <v>255</v>
      </c>
      <c r="AB259" s="45" t="str">
        <f aca="false">IF($C$9&gt;=$AA259,$R17+0.000001-$AB$410,"")</f>
        <v/>
      </c>
      <c r="AC259" s="45" t="str">
        <f aca="false">IF($C$9&gt;=$AA259,$Q17+0.000001-$AB$409,"")</f>
        <v/>
      </c>
      <c r="AD259" s="45" t="str">
        <f aca="false">IF($C$9&gt;=$AA259,$AB259^2,"")</f>
        <v/>
      </c>
      <c r="AE259" s="45" t="str">
        <f aca="false">IF($C$9&gt;=$AA259,$AC259^2,"")</f>
        <v/>
      </c>
      <c r="AF259" s="45" t="str">
        <f aca="false">IF($C$9&gt;=$AA259,$AB259*$AC259,"")</f>
        <v/>
      </c>
      <c r="AG259" s="45" t="str">
        <f aca="false">IF($C$9&gt;=$AA259,$Q17-$AB$409,"")</f>
        <v/>
      </c>
      <c r="AH259" s="45" t="str">
        <f aca="false">IF($C$9&gt;=$AA259,$R17-$AB$410,"")</f>
        <v/>
      </c>
      <c r="AI259" s="46" t="str">
        <f aca="false">IF($C$9&gt;=$AA259,(-$AF$418/$C$9+($AF$422*$AB$411--$AF$421*$AB$414)/($AB$411*$AB$412-$AB$414^2)*$AG259+(-$AF$421*$AB$412-$AF$422*$AB$414)/($AB$411*$AB$412-$AB$414^2)*$AH259),"")</f>
        <v/>
      </c>
      <c r="AJ259" s="46" t="str">
        <f aca="false">IF($C$9&gt;=$AA259,((($AF$419/$C$9+$AF$423*-$AH259/$AB$413)^2+($AF$420/$C$9+$AF$423*$AG259/$AB$413)^2)^(1/2)),"")</f>
        <v/>
      </c>
      <c r="AK259" s="18"/>
      <c r="AL259" s="18"/>
      <c r="AM259" s="18"/>
      <c r="AN259" s="18"/>
      <c r="AO259" s="18"/>
      <c r="AP259" s="18"/>
      <c r="AQ259" s="18"/>
      <c r="AR259" s="18"/>
      <c r="AS259" s="18"/>
      <c r="AT259" s="18"/>
      <c r="AU259" s="18"/>
      <c r="AV259" s="18"/>
      <c r="AW259" s="18"/>
      <c r="AX259" s="18"/>
      <c r="AY259" s="18"/>
      <c r="AZ259" s="18"/>
      <c r="BA259" s="18"/>
      <c r="BB259" s="18"/>
      <c r="BC259" s="18"/>
    </row>
    <row r="260" customFormat="false" ht="12.75" hidden="false" customHeight="false" outlineLevel="0" collapsed="false">
      <c r="D260" s="69"/>
      <c r="E260" s="69"/>
      <c r="F260" s="69"/>
      <c r="G260" s="69"/>
      <c r="H260" s="69"/>
      <c r="I260" s="69"/>
      <c r="J260" s="18"/>
      <c r="K260" s="18"/>
      <c r="L260" s="18"/>
      <c r="M260" s="18"/>
      <c r="N260" s="18"/>
      <c r="O260" s="18"/>
      <c r="P260" s="18"/>
      <c r="Q260" s="18"/>
      <c r="R260" s="18"/>
      <c r="S260" s="18"/>
      <c r="T260" s="18"/>
      <c r="U260" s="18"/>
      <c r="V260" s="18"/>
      <c r="W260" s="18"/>
      <c r="X260" s="18"/>
      <c r="Y260" s="18"/>
      <c r="Z260" s="18"/>
      <c r="AA260" s="241" t="n">
        <v>256</v>
      </c>
      <c r="AB260" s="45" t="str">
        <f aca="false">IF($C$9&gt;=$AA260,$R18+0.000001-$AB$410,"")</f>
        <v/>
      </c>
      <c r="AC260" s="45" t="str">
        <f aca="false">IF($C$9&gt;=$AA260,$Q18+0.000001-$AB$409,"")</f>
        <v/>
      </c>
      <c r="AD260" s="45" t="str">
        <f aca="false">IF($C$9&gt;=$AA260,$AB260^2,"")</f>
        <v/>
      </c>
      <c r="AE260" s="45" t="str">
        <f aca="false">IF($C$9&gt;=$AA260,$AC260^2,"")</f>
        <v/>
      </c>
      <c r="AF260" s="45" t="str">
        <f aca="false">IF($C$9&gt;=$AA260,$AB260*$AC260,"")</f>
        <v/>
      </c>
      <c r="AG260" s="45" t="str">
        <f aca="false">IF($C$9&gt;=$AA260,$Q18-$AB$409,"")</f>
        <v/>
      </c>
      <c r="AH260" s="45" t="str">
        <f aca="false">IF($C$9&gt;=$AA260,$R18-$AB$410,"")</f>
        <v/>
      </c>
      <c r="AI260" s="46" t="str">
        <f aca="false">IF($C$9&gt;=$AA260,(-$AF$418/$C$9+($AF$422*$AB$411--$AF$421*$AB$414)/($AB$411*$AB$412-$AB$414^2)*$AG260+(-$AF$421*$AB$412-$AF$422*$AB$414)/($AB$411*$AB$412-$AB$414^2)*$AH260),"")</f>
        <v/>
      </c>
      <c r="AJ260" s="46" t="str">
        <f aca="false">IF($C$9&gt;=$AA260,((($AF$419/$C$9+$AF$423*-$AH260/$AB$413)^2+($AF$420/$C$9+$AF$423*$AG260/$AB$413)^2)^(1/2)),"")</f>
        <v/>
      </c>
      <c r="AK260" s="18"/>
      <c r="AL260" s="18"/>
      <c r="AM260" s="18"/>
      <c r="AN260" s="18"/>
      <c r="AO260" s="18"/>
      <c r="AP260" s="18"/>
      <c r="AQ260" s="18"/>
      <c r="AR260" s="18"/>
      <c r="AS260" s="18"/>
      <c r="AT260" s="18"/>
      <c r="AU260" s="18"/>
      <c r="AV260" s="18"/>
      <c r="AW260" s="18"/>
      <c r="AX260" s="18"/>
      <c r="AY260" s="18"/>
      <c r="AZ260" s="18"/>
      <c r="BA260" s="18"/>
      <c r="BB260" s="18"/>
      <c r="BC260" s="18"/>
    </row>
    <row r="261" customFormat="false" ht="12.75" hidden="false" customHeight="false" outlineLevel="0" collapsed="false">
      <c r="D261" s="69"/>
      <c r="E261" s="69"/>
      <c r="F261" s="69"/>
      <c r="G261" s="69"/>
      <c r="H261" s="69"/>
      <c r="I261" s="69"/>
      <c r="J261" s="18"/>
      <c r="K261" s="18"/>
      <c r="L261" s="18"/>
      <c r="M261" s="18"/>
      <c r="N261" s="18"/>
      <c r="O261" s="18"/>
      <c r="P261" s="18"/>
      <c r="Q261" s="18"/>
      <c r="R261" s="18"/>
      <c r="S261" s="18"/>
      <c r="T261" s="18"/>
      <c r="U261" s="18"/>
      <c r="V261" s="18"/>
      <c r="W261" s="18"/>
      <c r="X261" s="18"/>
      <c r="Y261" s="18"/>
      <c r="Z261" s="18"/>
      <c r="AA261" s="241" t="n">
        <v>257</v>
      </c>
      <c r="AB261" s="45" t="str">
        <f aca="false">IF($C$9&gt;=$AA261,$R19+0.000001-$AB$410,"")</f>
        <v/>
      </c>
      <c r="AC261" s="45" t="str">
        <f aca="false">IF($C$9&gt;=$AA261,$Q19+0.000001-$AB$409,"")</f>
        <v/>
      </c>
      <c r="AD261" s="45" t="str">
        <f aca="false">IF($C$9&gt;=$AA261,$AB261^2,"")</f>
        <v/>
      </c>
      <c r="AE261" s="45" t="str">
        <f aca="false">IF($C$9&gt;=$AA261,$AC261^2,"")</f>
        <v/>
      </c>
      <c r="AF261" s="45" t="str">
        <f aca="false">IF($C$9&gt;=$AA261,$AB261*$AC261,"")</f>
        <v/>
      </c>
      <c r="AG261" s="45" t="str">
        <f aca="false">IF($C$9&gt;=$AA261,$Q19-$AB$409,"")</f>
        <v/>
      </c>
      <c r="AH261" s="45" t="str">
        <f aca="false">IF($C$9&gt;=$AA261,$R19-$AB$410,"")</f>
        <v/>
      </c>
      <c r="AI261" s="46" t="str">
        <f aca="false">IF($C$9&gt;=$AA261,(-$AF$418/$C$9+($AF$422*$AB$411--$AF$421*$AB$414)/($AB$411*$AB$412-$AB$414^2)*$AG261+(-$AF$421*$AB$412-$AF$422*$AB$414)/($AB$411*$AB$412-$AB$414^2)*$AH261),"")</f>
        <v/>
      </c>
      <c r="AJ261" s="46" t="str">
        <f aca="false">IF($C$9&gt;=$AA261,((($AF$419/$C$9+$AF$423*-$AH261/$AB$413)^2+($AF$420/$C$9+$AF$423*$AG261/$AB$413)^2)^(1/2)),"")</f>
        <v/>
      </c>
      <c r="AK261" s="18"/>
      <c r="AL261" s="18"/>
      <c r="AM261" s="18"/>
      <c r="AN261" s="18"/>
      <c r="AO261" s="18"/>
      <c r="AP261" s="18"/>
      <c r="AQ261" s="18"/>
      <c r="AR261" s="18"/>
      <c r="AS261" s="18"/>
      <c r="AT261" s="18"/>
      <c r="AU261" s="18"/>
      <c r="AV261" s="18"/>
      <c r="AW261" s="18"/>
      <c r="AX261" s="18"/>
      <c r="AY261" s="18"/>
      <c r="AZ261" s="18"/>
      <c r="BA261" s="18"/>
      <c r="BB261" s="18"/>
      <c r="BC261" s="18"/>
    </row>
    <row r="262" customFormat="false" ht="12.75" hidden="false" customHeight="false" outlineLevel="0" collapsed="false">
      <c r="D262" s="69"/>
      <c r="E262" s="69"/>
      <c r="F262" s="69"/>
      <c r="G262" s="69"/>
      <c r="H262" s="69"/>
      <c r="I262" s="69"/>
      <c r="J262" s="18"/>
      <c r="K262" s="18"/>
      <c r="L262" s="18"/>
      <c r="M262" s="18"/>
      <c r="N262" s="18"/>
      <c r="O262" s="18"/>
      <c r="P262" s="18"/>
      <c r="Q262" s="18"/>
      <c r="R262" s="18"/>
      <c r="S262" s="18"/>
      <c r="T262" s="18"/>
      <c r="U262" s="18"/>
      <c r="V262" s="18"/>
      <c r="W262" s="18"/>
      <c r="X262" s="18"/>
      <c r="Y262" s="18"/>
      <c r="Z262" s="18"/>
      <c r="AA262" s="241" t="n">
        <v>258</v>
      </c>
      <c r="AB262" s="45" t="str">
        <f aca="false">IF($C$9&gt;=$AA262,$R20+0.000001-$AB$410,"")</f>
        <v/>
      </c>
      <c r="AC262" s="45" t="str">
        <f aca="false">IF($C$9&gt;=$AA262,$Q20+0.000001-$AB$409,"")</f>
        <v/>
      </c>
      <c r="AD262" s="45" t="str">
        <f aca="false">IF($C$9&gt;=$AA262,$AB262^2,"")</f>
        <v/>
      </c>
      <c r="AE262" s="45" t="str">
        <f aca="false">IF($C$9&gt;=$AA262,$AC262^2,"")</f>
        <v/>
      </c>
      <c r="AF262" s="45" t="str">
        <f aca="false">IF($C$9&gt;=$AA262,$AB262*$AC262,"")</f>
        <v/>
      </c>
      <c r="AG262" s="45" t="str">
        <f aca="false">IF($C$9&gt;=$AA262,$Q20-$AB$409,"")</f>
        <v/>
      </c>
      <c r="AH262" s="45" t="str">
        <f aca="false">IF($C$9&gt;=$AA262,$R20-$AB$410,"")</f>
        <v/>
      </c>
      <c r="AI262" s="46" t="str">
        <f aca="false">IF($C$9&gt;=$AA262,(-$AF$418/$C$9+($AF$422*$AB$411--$AF$421*$AB$414)/($AB$411*$AB$412-$AB$414^2)*$AG262+(-$AF$421*$AB$412-$AF$422*$AB$414)/($AB$411*$AB$412-$AB$414^2)*$AH262),"")</f>
        <v/>
      </c>
      <c r="AJ262" s="46" t="str">
        <f aca="false">IF($C$9&gt;=$AA262,((($AF$419/$C$9+$AF$423*-$AH262/$AB$413)^2+($AF$420/$C$9+$AF$423*$AG262/$AB$413)^2)^(1/2)),"")</f>
        <v/>
      </c>
      <c r="AK262" s="18"/>
      <c r="AL262" s="18"/>
      <c r="AM262" s="18"/>
      <c r="AN262" s="18"/>
      <c r="AO262" s="18"/>
      <c r="AP262" s="18"/>
      <c r="AQ262" s="18"/>
      <c r="AR262" s="18"/>
      <c r="AS262" s="18"/>
      <c r="AT262" s="18"/>
      <c r="AU262" s="18"/>
      <c r="AV262" s="18"/>
      <c r="AW262" s="18"/>
      <c r="AX262" s="18"/>
      <c r="AY262" s="18"/>
      <c r="AZ262" s="18"/>
      <c r="BA262" s="18"/>
      <c r="BB262" s="18"/>
      <c r="BC262" s="18"/>
    </row>
    <row r="263" customFormat="false" ht="12.75" hidden="false" customHeight="false" outlineLevel="0" collapsed="false">
      <c r="D263" s="69"/>
      <c r="E263" s="69"/>
      <c r="F263" s="69"/>
      <c r="G263" s="69"/>
      <c r="H263" s="69"/>
      <c r="I263" s="69"/>
      <c r="J263" s="18"/>
      <c r="K263" s="18"/>
      <c r="L263" s="18"/>
      <c r="M263" s="18"/>
      <c r="N263" s="18"/>
      <c r="O263" s="18"/>
      <c r="P263" s="18"/>
      <c r="Q263" s="18"/>
      <c r="R263" s="18"/>
      <c r="S263" s="18"/>
      <c r="T263" s="18"/>
      <c r="U263" s="18"/>
      <c r="V263" s="18"/>
      <c r="W263" s="18"/>
      <c r="X263" s="18"/>
      <c r="Y263" s="18"/>
      <c r="Z263" s="18"/>
      <c r="AA263" s="241" t="n">
        <v>259</v>
      </c>
      <c r="AB263" s="45" t="str">
        <f aca="false">IF($C$9&gt;=$AA263,$R21+0.000001-$AB$410,"")</f>
        <v/>
      </c>
      <c r="AC263" s="45" t="str">
        <f aca="false">IF($C$9&gt;=$AA263,$Q21+0.000001-$AB$409,"")</f>
        <v/>
      </c>
      <c r="AD263" s="45" t="str">
        <f aca="false">IF($C$9&gt;=$AA263,$AB263^2,"")</f>
        <v/>
      </c>
      <c r="AE263" s="45" t="str">
        <f aca="false">IF($C$9&gt;=$AA263,$AC263^2,"")</f>
        <v/>
      </c>
      <c r="AF263" s="45" t="str">
        <f aca="false">IF($C$9&gt;=$AA263,$AB263*$AC263,"")</f>
        <v/>
      </c>
      <c r="AG263" s="45" t="str">
        <f aca="false">IF($C$9&gt;=$AA263,$Q21-$AB$409,"")</f>
        <v/>
      </c>
      <c r="AH263" s="45" t="str">
        <f aca="false">IF($C$9&gt;=$AA263,$R21-$AB$410,"")</f>
        <v/>
      </c>
      <c r="AI263" s="46" t="str">
        <f aca="false">IF($C$9&gt;=$AA263,(-$AF$418/$C$9+($AF$422*$AB$411--$AF$421*$AB$414)/($AB$411*$AB$412-$AB$414^2)*$AG263+(-$AF$421*$AB$412-$AF$422*$AB$414)/($AB$411*$AB$412-$AB$414^2)*$AH263),"")</f>
        <v/>
      </c>
      <c r="AJ263" s="46" t="str">
        <f aca="false">IF($C$9&gt;=$AA263,((($AF$419/$C$9+$AF$423*-$AH263/$AB$413)^2+($AF$420/$C$9+$AF$423*$AG263/$AB$413)^2)^(1/2)),"")</f>
        <v/>
      </c>
      <c r="AK263" s="18"/>
      <c r="AL263" s="18"/>
      <c r="AM263" s="18"/>
      <c r="AN263" s="18"/>
      <c r="AO263" s="18"/>
      <c r="AP263" s="18"/>
      <c r="AQ263" s="18"/>
      <c r="AR263" s="18"/>
      <c r="AS263" s="18"/>
      <c r="AT263" s="18"/>
      <c r="AU263" s="18"/>
      <c r="AV263" s="18"/>
      <c r="AW263" s="18"/>
      <c r="AX263" s="18"/>
      <c r="AY263" s="18"/>
      <c r="AZ263" s="18"/>
      <c r="BA263" s="18"/>
      <c r="BB263" s="18"/>
      <c r="BC263" s="18"/>
    </row>
    <row r="264" customFormat="false" ht="12.75" hidden="false" customHeight="false" outlineLevel="0" collapsed="false">
      <c r="D264" s="69"/>
      <c r="E264" s="69"/>
      <c r="F264" s="69"/>
      <c r="G264" s="69"/>
      <c r="H264" s="69"/>
      <c r="I264" s="69"/>
      <c r="J264" s="18"/>
      <c r="K264" s="18"/>
      <c r="L264" s="18"/>
      <c r="M264" s="18"/>
      <c r="N264" s="18"/>
      <c r="O264" s="18"/>
      <c r="P264" s="18"/>
      <c r="Q264" s="18"/>
      <c r="R264" s="18"/>
      <c r="S264" s="18"/>
      <c r="T264" s="18"/>
      <c r="U264" s="18"/>
      <c r="V264" s="18"/>
      <c r="W264" s="18"/>
      <c r="X264" s="18"/>
      <c r="Y264" s="18"/>
      <c r="Z264" s="18"/>
      <c r="AA264" s="241" t="n">
        <v>260</v>
      </c>
      <c r="AB264" s="45" t="str">
        <f aca="false">IF($C$9&gt;=$AA264,$R22+0.000001-$AB$410,"")</f>
        <v/>
      </c>
      <c r="AC264" s="45" t="str">
        <f aca="false">IF($C$9&gt;=$AA264,$Q22+0.000001-$AB$409,"")</f>
        <v/>
      </c>
      <c r="AD264" s="45" t="str">
        <f aca="false">IF($C$9&gt;=$AA264,$AB264^2,"")</f>
        <v/>
      </c>
      <c r="AE264" s="45" t="str">
        <f aca="false">IF($C$9&gt;=$AA264,$AC264^2,"")</f>
        <v/>
      </c>
      <c r="AF264" s="45" t="str">
        <f aca="false">IF($C$9&gt;=$AA264,$AB264*$AC264,"")</f>
        <v/>
      </c>
      <c r="AG264" s="45" t="str">
        <f aca="false">IF($C$9&gt;=$AA264,$Q22-$AB$409,"")</f>
        <v/>
      </c>
      <c r="AH264" s="45" t="str">
        <f aca="false">IF($C$9&gt;=$AA264,$R22-$AB$410,"")</f>
        <v/>
      </c>
      <c r="AI264" s="46" t="str">
        <f aca="false">IF($C$9&gt;=$AA264,(-$AF$418/$C$9+($AF$422*$AB$411--$AF$421*$AB$414)/($AB$411*$AB$412-$AB$414^2)*$AG264+(-$AF$421*$AB$412-$AF$422*$AB$414)/($AB$411*$AB$412-$AB$414^2)*$AH264),"")</f>
        <v/>
      </c>
      <c r="AJ264" s="46" t="str">
        <f aca="false">IF($C$9&gt;=$AA264,((($AF$419/$C$9+$AF$423*-$AH264/$AB$413)^2+($AF$420/$C$9+$AF$423*$AG264/$AB$413)^2)^(1/2)),"")</f>
        <v/>
      </c>
      <c r="AK264" s="18"/>
      <c r="AL264" s="18"/>
      <c r="AM264" s="18"/>
      <c r="AN264" s="18"/>
      <c r="AO264" s="18"/>
      <c r="AP264" s="18"/>
      <c r="AQ264" s="18"/>
      <c r="AR264" s="18"/>
      <c r="AS264" s="18"/>
      <c r="AT264" s="18"/>
      <c r="AU264" s="18"/>
      <c r="AV264" s="18"/>
      <c r="AW264" s="18"/>
      <c r="AX264" s="18"/>
      <c r="AY264" s="18"/>
      <c r="AZ264" s="18"/>
      <c r="BA264" s="18"/>
      <c r="BB264" s="18"/>
      <c r="BC264" s="18"/>
    </row>
    <row r="265" customFormat="false" ht="12.75" hidden="false" customHeight="false" outlineLevel="0" collapsed="false">
      <c r="D265" s="69"/>
      <c r="E265" s="69"/>
      <c r="F265" s="69"/>
      <c r="G265" s="69"/>
      <c r="H265" s="69"/>
      <c r="I265" s="69"/>
      <c r="J265" s="18"/>
      <c r="K265" s="18"/>
      <c r="L265" s="18"/>
      <c r="M265" s="18"/>
      <c r="N265" s="18"/>
      <c r="O265" s="18"/>
      <c r="P265" s="18"/>
      <c r="Q265" s="18"/>
      <c r="R265" s="18"/>
      <c r="S265" s="18"/>
      <c r="T265" s="18"/>
      <c r="U265" s="18"/>
      <c r="V265" s="18"/>
      <c r="W265" s="18"/>
      <c r="X265" s="18"/>
      <c r="Y265" s="18"/>
      <c r="Z265" s="18"/>
      <c r="AA265" s="241" t="n">
        <v>261</v>
      </c>
      <c r="AB265" s="45" t="str">
        <f aca="false">IF($C$9&gt;=$AA265,$R23+0.000001-$AB$410,"")</f>
        <v/>
      </c>
      <c r="AC265" s="45" t="str">
        <f aca="false">IF($C$9&gt;=$AA265,$Q23+0.000001-$AB$409,"")</f>
        <v/>
      </c>
      <c r="AD265" s="45" t="str">
        <f aca="false">IF($C$9&gt;=$AA265,$AB265^2,"")</f>
        <v/>
      </c>
      <c r="AE265" s="45" t="str">
        <f aca="false">IF($C$9&gt;=$AA265,$AC265^2,"")</f>
        <v/>
      </c>
      <c r="AF265" s="45" t="str">
        <f aca="false">IF($C$9&gt;=$AA265,$AB265*$AC265,"")</f>
        <v/>
      </c>
      <c r="AG265" s="45" t="str">
        <f aca="false">IF($C$9&gt;=$AA265,$Q23-$AB$409,"")</f>
        <v/>
      </c>
      <c r="AH265" s="45" t="str">
        <f aca="false">IF($C$9&gt;=$AA265,$R23-$AB$410,"")</f>
        <v/>
      </c>
      <c r="AI265" s="46" t="str">
        <f aca="false">IF($C$9&gt;=$AA265,(-$AF$418/$C$9+($AF$422*$AB$411--$AF$421*$AB$414)/($AB$411*$AB$412-$AB$414^2)*$AG265+(-$AF$421*$AB$412-$AF$422*$AB$414)/($AB$411*$AB$412-$AB$414^2)*$AH265),"")</f>
        <v/>
      </c>
      <c r="AJ265" s="46" t="str">
        <f aca="false">IF($C$9&gt;=$AA265,((($AF$419/$C$9+$AF$423*-$AH265/$AB$413)^2+($AF$420/$C$9+$AF$423*$AG265/$AB$413)^2)^(1/2)),"")</f>
        <v/>
      </c>
      <c r="AK265" s="18"/>
      <c r="AL265" s="18"/>
      <c r="AM265" s="18"/>
      <c r="AN265" s="18"/>
      <c r="AO265" s="18"/>
      <c r="AP265" s="18"/>
      <c r="AQ265" s="18"/>
      <c r="AR265" s="18"/>
      <c r="AS265" s="18"/>
      <c r="AT265" s="18"/>
      <c r="AU265" s="18"/>
      <c r="AV265" s="18"/>
      <c r="AW265" s="18"/>
      <c r="AX265" s="18"/>
      <c r="AY265" s="18"/>
      <c r="AZ265" s="18"/>
      <c r="BA265" s="18"/>
      <c r="BB265" s="18"/>
      <c r="BC265" s="18"/>
    </row>
    <row r="266" customFormat="false" ht="12.75" hidden="false" customHeight="false" outlineLevel="0" collapsed="false">
      <c r="D266" s="69"/>
      <c r="E266" s="69"/>
      <c r="F266" s="69"/>
      <c r="G266" s="69"/>
      <c r="H266" s="69"/>
      <c r="I266" s="69"/>
      <c r="J266" s="18"/>
      <c r="K266" s="18"/>
      <c r="L266" s="18"/>
      <c r="M266" s="18"/>
      <c r="N266" s="18"/>
      <c r="O266" s="18"/>
      <c r="P266" s="18"/>
      <c r="Q266" s="18"/>
      <c r="R266" s="18"/>
      <c r="S266" s="18"/>
      <c r="T266" s="18"/>
      <c r="U266" s="18"/>
      <c r="V266" s="18"/>
      <c r="W266" s="18"/>
      <c r="X266" s="18"/>
      <c r="Y266" s="18"/>
      <c r="Z266" s="18"/>
      <c r="AA266" s="241" t="n">
        <v>262</v>
      </c>
      <c r="AB266" s="45" t="str">
        <f aca="false">IF($C$9&gt;=$AA266,$R24+0.000001-$AB$410,"")</f>
        <v/>
      </c>
      <c r="AC266" s="45" t="str">
        <f aca="false">IF($C$9&gt;=$AA266,$Q24+0.000001-$AB$409,"")</f>
        <v/>
      </c>
      <c r="AD266" s="45" t="str">
        <f aca="false">IF($C$9&gt;=$AA266,$AB266^2,"")</f>
        <v/>
      </c>
      <c r="AE266" s="45" t="str">
        <f aca="false">IF($C$9&gt;=$AA266,$AC266^2,"")</f>
        <v/>
      </c>
      <c r="AF266" s="45" t="str">
        <f aca="false">IF($C$9&gt;=$AA266,$AB266*$AC266,"")</f>
        <v/>
      </c>
      <c r="AG266" s="45" t="str">
        <f aca="false">IF($C$9&gt;=$AA266,$Q24-$AB$409,"")</f>
        <v/>
      </c>
      <c r="AH266" s="45" t="str">
        <f aca="false">IF($C$9&gt;=$AA266,$R24-$AB$410,"")</f>
        <v/>
      </c>
      <c r="AI266" s="46" t="str">
        <f aca="false">IF($C$9&gt;=$AA266,(-$AF$418/$C$9+($AF$422*$AB$411--$AF$421*$AB$414)/($AB$411*$AB$412-$AB$414^2)*$AG266+(-$AF$421*$AB$412-$AF$422*$AB$414)/($AB$411*$AB$412-$AB$414^2)*$AH266),"")</f>
        <v/>
      </c>
      <c r="AJ266" s="46" t="str">
        <f aca="false">IF($C$9&gt;=$AA266,((($AF$419/$C$9+$AF$423*-$AH266/$AB$413)^2+($AF$420/$C$9+$AF$423*$AG266/$AB$413)^2)^(1/2)),"")</f>
        <v/>
      </c>
      <c r="AK266" s="18"/>
      <c r="AL266" s="18"/>
      <c r="AM266" s="18"/>
      <c r="AN266" s="18"/>
      <c r="AO266" s="18"/>
      <c r="AP266" s="18"/>
      <c r="AQ266" s="18"/>
      <c r="AR266" s="18"/>
      <c r="AS266" s="18"/>
      <c r="AT266" s="18"/>
      <c r="AU266" s="18"/>
      <c r="AV266" s="18"/>
      <c r="AW266" s="18"/>
      <c r="AX266" s="18"/>
      <c r="AY266" s="18"/>
      <c r="AZ266" s="18"/>
      <c r="BA266" s="18"/>
      <c r="BB266" s="18"/>
      <c r="BC266" s="18"/>
    </row>
    <row r="267" customFormat="false" ht="12.75" hidden="false" customHeight="false" outlineLevel="0" collapsed="false">
      <c r="D267" s="69"/>
      <c r="E267" s="69"/>
      <c r="F267" s="69"/>
      <c r="G267" s="69"/>
      <c r="H267" s="69"/>
      <c r="I267" s="69"/>
      <c r="J267" s="18"/>
      <c r="K267" s="18"/>
      <c r="L267" s="18"/>
      <c r="M267" s="18"/>
      <c r="N267" s="18"/>
      <c r="O267" s="18"/>
      <c r="P267" s="18"/>
      <c r="Q267" s="18"/>
      <c r="R267" s="18"/>
      <c r="S267" s="18"/>
      <c r="T267" s="18"/>
      <c r="U267" s="18"/>
      <c r="V267" s="18"/>
      <c r="W267" s="18"/>
      <c r="X267" s="18"/>
      <c r="Y267" s="18"/>
      <c r="Z267" s="18"/>
      <c r="AA267" s="241" t="n">
        <v>263</v>
      </c>
      <c r="AB267" s="45" t="str">
        <f aca="false">IF($C$9&gt;=$AA267,$R25+0.000001-$AB$410,"")</f>
        <v/>
      </c>
      <c r="AC267" s="45" t="str">
        <f aca="false">IF($C$9&gt;=$AA267,$Q25+0.000001-$AB$409,"")</f>
        <v/>
      </c>
      <c r="AD267" s="45" t="str">
        <f aca="false">IF($C$9&gt;=$AA267,$AB267^2,"")</f>
        <v/>
      </c>
      <c r="AE267" s="45" t="str">
        <f aca="false">IF($C$9&gt;=$AA267,$AC267^2,"")</f>
        <v/>
      </c>
      <c r="AF267" s="45" t="str">
        <f aca="false">IF($C$9&gt;=$AA267,$AB267*$AC267,"")</f>
        <v/>
      </c>
      <c r="AG267" s="45" t="str">
        <f aca="false">IF($C$9&gt;=$AA267,$Q25-$AB$409,"")</f>
        <v/>
      </c>
      <c r="AH267" s="45" t="str">
        <f aca="false">IF($C$9&gt;=$AA267,$R25-$AB$410,"")</f>
        <v/>
      </c>
      <c r="AI267" s="46" t="str">
        <f aca="false">IF($C$9&gt;=$AA267,(-$AF$418/$C$9+($AF$422*$AB$411--$AF$421*$AB$414)/($AB$411*$AB$412-$AB$414^2)*$AG267+(-$AF$421*$AB$412-$AF$422*$AB$414)/($AB$411*$AB$412-$AB$414^2)*$AH267),"")</f>
        <v/>
      </c>
      <c r="AJ267" s="46" t="str">
        <f aca="false">IF($C$9&gt;=$AA267,((($AF$419/$C$9+$AF$423*-$AH267/$AB$413)^2+($AF$420/$C$9+$AF$423*$AG267/$AB$413)^2)^(1/2)),"")</f>
        <v/>
      </c>
      <c r="AK267" s="18"/>
      <c r="AL267" s="18"/>
      <c r="AM267" s="18"/>
      <c r="AN267" s="18"/>
      <c r="AO267" s="18"/>
      <c r="AP267" s="18"/>
      <c r="AQ267" s="18"/>
      <c r="AR267" s="18"/>
      <c r="AS267" s="18"/>
      <c r="AT267" s="18"/>
      <c r="AU267" s="18"/>
      <c r="AV267" s="18"/>
      <c r="AW267" s="18"/>
      <c r="AX267" s="18"/>
      <c r="AY267" s="18"/>
      <c r="AZ267" s="18"/>
      <c r="BA267" s="18"/>
      <c r="BB267" s="18"/>
      <c r="BC267" s="18"/>
    </row>
    <row r="268" customFormat="false" ht="12.75" hidden="false" customHeight="false" outlineLevel="0" collapsed="false">
      <c r="D268" s="69"/>
      <c r="E268" s="69"/>
      <c r="F268" s="69"/>
      <c r="G268" s="69"/>
      <c r="H268" s="69"/>
      <c r="I268" s="69"/>
      <c r="J268" s="18"/>
      <c r="K268" s="18"/>
      <c r="L268" s="18"/>
      <c r="M268" s="18"/>
      <c r="N268" s="18"/>
      <c r="O268" s="18"/>
      <c r="P268" s="18"/>
      <c r="Q268" s="18"/>
      <c r="R268" s="18"/>
      <c r="S268" s="18"/>
      <c r="T268" s="18"/>
      <c r="U268" s="18"/>
      <c r="V268" s="18"/>
      <c r="W268" s="18"/>
      <c r="X268" s="18"/>
      <c r="Y268" s="18"/>
      <c r="Z268" s="18"/>
      <c r="AA268" s="241" t="n">
        <v>264</v>
      </c>
      <c r="AB268" s="45" t="str">
        <f aca="false">IF($C$9&gt;=$AA268,$R26+0.000001-$AB$410,"")</f>
        <v/>
      </c>
      <c r="AC268" s="45" t="str">
        <f aca="false">IF($C$9&gt;=$AA268,$Q26+0.000001-$AB$409,"")</f>
        <v/>
      </c>
      <c r="AD268" s="45" t="str">
        <f aca="false">IF($C$9&gt;=$AA268,$AB268^2,"")</f>
        <v/>
      </c>
      <c r="AE268" s="45" t="str">
        <f aca="false">IF($C$9&gt;=$AA268,$AC268^2,"")</f>
        <v/>
      </c>
      <c r="AF268" s="45" t="str">
        <f aca="false">IF($C$9&gt;=$AA268,$AB268*$AC268,"")</f>
        <v/>
      </c>
      <c r="AG268" s="45" t="str">
        <f aca="false">IF($C$9&gt;=$AA268,$Q26-$AB$409,"")</f>
        <v/>
      </c>
      <c r="AH268" s="45" t="str">
        <f aca="false">IF($C$9&gt;=$AA268,$R26-$AB$410,"")</f>
        <v/>
      </c>
      <c r="AI268" s="46" t="str">
        <f aca="false">IF($C$9&gt;=$AA268,(-$AF$418/$C$9+($AF$422*$AB$411--$AF$421*$AB$414)/($AB$411*$AB$412-$AB$414^2)*$AG268+(-$AF$421*$AB$412-$AF$422*$AB$414)/($AB$411*$AB$412-$AB$414^2)*$AH268),"")</f>
        <v/>
      </c>
      <c r="AJ268" s="46" t="str">
        <f aca="false">IF($C$9&gt;=$AA268,((($AF$419/$C$9+$AF$423*-$AH268/$AB$413)^2+($AF$420/$C$9+$AF$423*$AG268/$AB$413)^2)^(1/2)),"")</f>
        <v/>
      </c>
      <c r="AK268" s="18"/>
      <c r="AL268" s="18"/>
      <c r="AM268" s="18"/>
      <c r="AN268" s="18"/>
      <c r="AO268" s="18"/>
      <c r="AP268" s="18"/>
      <c r="AQ268" s="18"/>
      <c r="AR268" s="18"/>
      <c r="AS268" s="18"/>
      <c r="AT268" s="18"/>
      <c r="AU268" s="18"/>
      <c r="AV268" s="18"/>
      <c r="AW268" s="18"/>
      <c r="AX268" s="18"/>
      <c r="AY268" s="18"/>
      <c r="AZ268" s="18"/>
      <c r="BA268" s="18"/>
      <c r="BB268" s="18"/>
      <c r="BC268" s="18"/>
    </row>
    <row r="269" customFormat="false" ht="12.75" hidden="false" customHeight="false" outlineLevel="0" collapsed="false">
      <c r="D269" s="69"/>
      <c r="E269" s="69"/>
      <c r="F269" s="69"/>
      <c r="G269" s="69"/>
      <c r="H269" s="69"/>
      <c r="I269" s="69"/>
      <c r="J269" s="18"/>
      <c r="K269" s="18"/>
      <c r="L269" s="18"/>
      <c r="M269" s="18"/>
      <c r="N269" s="18"/>
      <c r="O269" s="18"/>
      <c r="P269" s="18"/>
      <c r="Q269" s="18"/>
      <c r="R269" s="18"/>
      <c r="S269" s="18"/>
      <c r="T269" s="18"/>
      <c r="U269" s="18"/>
      <c r="V269" s="18"/>
      <c r="W269" s="18"/>
      <c r="X269" s="18"/>
      <c r="Y269" s="18"/>
      <c r="Z269" s="18"/>
      <c r="AA269" s="241" t="n">
        <v>265</v>
      </c>
      <c r="AB269" s="45" t="str">
        <f aca="false">IF($C$9&gt;=$AA269,$R27+0.000001-$AB$410,"")</f>
        <v/>
      </c>
      <c r="AC269" s="45" t="str">
        <f aca="false">IF($C$9&gt;=$AA269,$Q27+0.000001-$AB$409,"")</f>
        <v/>
      </c>
      <c r="AD269" s="45" t="str">
        <f aca="false">IF($C$9&gt;=$AA269,$AB269^2,"")</f>
        <v/>
      </c>
      <c r="AE269" s="45" t="str">
        <f aca="false">IF($C$9&gt;=$AA269,$AC269^2,"")</f>
        <v/>
      </c>
      <c r="AF269" s="45" t="str">
        <f aca="false">IF($C$9&gt;=$AA269,$AB269*$AC269,"")</f>
        <v/>
      </c>
      <c r="AG269" s="45" t="str">
        <f aca="false">IF($C$9&gt;=$AA269,$Q27-$AB$409,"")</f>
        <v/>
      </c>
      <c r="AH269" s="45" t="str">
        <f aca="false">IF($C$9&gt;=$AA269,$R27-$AB$410,"")</f>
        <v/>
      </c>
      <c r="AI269" s="46" t="str">
        <f aca="false">IF($C$9&gt;=$AA269,(-$AF$418/$C$9+($AF$422*$AB$411--$AF$421*$AB$414)/($AB$411*$AB$412-$AB$414^2)*$AG269+(-$AF$421*$AB$412-$AF$422*$AB$414)/($AB$411*$AB$412-$AB$414^2)*$AH269),"")</f>
        <v/>
      </c>
      <c r="AJ269" s="46" t="str">
        <f aca="false">IF($C$9&gt;=$AA269,((($AF$419/$C$9+$AF$423*-$AH269/$AB$413)^2+($AF$420/$C$9+$AF$423*$AG269/$AB$413)^2)^(1/2)),"")</f>
        <v/>
      </c>
      <c r="AK269" s="18"/>
      <c r="AL269" s="18"/>
      <c r="AM269" s="18"/>
      <c r="AN269" s="18"/>
      <c r="AO269" s="18"/>
      <c r="AP269" s="18"/>
      <c r="AQ269" s="18"/>
      <c r="AR269" s="18"/>
      <c r="AS269" s="18"/>
      <c r="AT269" s="18"/>
      <c r="AU269" s="18"/>
      <c r="AV269" s="18"/>
      <c r="AW269" s="18"/>
      <c r="AX269" s="18"/>
      <c r="AY269" s="18"/>
      <c r="AZ269" s="18"/>
      <c r="BA269" s="18"/>
      <c r="BB269" s="18"/>
      <c r="BC269" s="18"/>
    </row>
    <row r="270" customFormat="false" ht="12.75" hidden="false" customHeight="false" outlineLevel="0" collapsed="false">
      <c r="D270" s="69"/>
      <c r="E270" s="69"/>
      <c r="F270" s="69"/>
      <c r="G270" s="69"/>
      <c r="H270" s="69"/>
      <c r="I270" s="69"/>
      <c r="J270" s="18"/>
      <c r="K270" s="18"/>
      <c r="L270" s="18"/>
      <c r="M270" s="18"/>
      <c r="N270" s="18"/>
      <c r="O270" s="18"/>
      <c r="P270" s="18"/>
      <c r="Q270" s="18"/>
      <c r="R270" s="18"/>
      <c r="S270" s="18"/>
      <c r="T270" s="18"/>
      <c r="U270" s="18"/>
      <c r="V270" s="18"/>
      <c r="W270" s="18"/>
      <c r="X270" s="18"/>
      <c r="Y270" s="18"/>
      <c r="Z270" s="18"/>
      <c r="AA270" s="241" t="n">
        <v>266</v>
      </c>
      <c r="AB270" s="45" t="str">
        <f aca="false">IF($C$9&gt;=$AA270,$R28+0.000001-$AB$410,"")</f>
        <v/>
      </c>
      <c r="AC270" s="45" t="str">
        <f aca="false">IF($C$9&gt;=$AA270,$Q28+0.000001-$AB$409,"")</f>
        <v/>
      </c>
      <c r="AD270" s="45" t="str">
        <f aca="false">IF($C$9&gt;=$AA270,$AB270^2,"")</f>
        <v/>
      </c>
      <c r="AE270" s="45" t="str">
        <f aca="false">IF($C$9&gt;=$AA270,$AC270^2,"")</f>
        <v/>
      </c>
      <c r="AF270" s="45" t="str">
        <f aca="false">IF($C$9&gt;=$AA270,$AB270*$AC270,"")</f>
        <v/>
      </c>
      <c r="AG270" s="45" t="str">
        <f aca="false">IF($C$9&gt;=$AA270,$Q28-$AB$409,"")</f>
        <v/>
      </c>
      <c r="AH270" s="45" t="str">
        <f aca="false">IF($C$9&gt;=$AA270,$R28-$AB$410,"")</f>
        <v/>
      </c>
      <c r="AI270" s="46" t="str">
        <f aca="false">IF($C$9&gt;=$AA270,(-$AF$418/$C$9+($AF$422*$AB$411--$AF$421*$AB$414)/($AB$411*$AB$412-$AB$414^2)*$AG270+(-$AF$421*$AB$412-$AF$422*$AB$414)/($AB$411*$AB$412-$AB$414^2)*$AH270),"")</f>
        <v/>
      </c>
      <c r="AJ270" s="46" t="str">
        <f aca="false">IF($C$9&gt;=$AA270,((($AF$419/$C$9+$AF$423*-$AH270/$AB$413)^2+($AF$420/$C$9+$AF$423*$AG270/$AB$413)^2)^(1/2)),"")</f>
        <v/>
      </c>
      <c r="AK270" s="18"/>
      <c r="AL270" s="18"/>
      <c r="AM270" s="18"/>
      <c r="AN270" s="18"/>
      <c r="AO270" s="18"/>
      <c r="AP270" s="18"/>
      <c r="AQ270" s="18"/>
      <c r="AR270" s="18"/>
      <c r="AS270" s="18"/>
      <c r="AT270" s="18"/>
      <c r="AU270" s="18"/>
      <c r="AV270" s="18"/>
      <c r="AW270" s="18"/>
      <c r="AX270" s="18"/>
      <c r="AY270" s="18"/>
      <c r="AZ270" s="18"/>
      <c r="BA270" s="18"/>
      <c r="BB270" s="18"/>
      <c r="BC270" s="18"/>
    </row>
    <row r="271" customFormat="false" ht="12.75" hidden="false" customHeight="false" outlineLevel="0" collapsed="false">
      <c r="D271" s="69"/>
      <c r="E271" s="69"/>
      <c r="F271" s="69"/>
      <c r="G271" s="69"/>
      <c r="H271" s="69"/>
      <c r="I271" s="69"/>
      <c r="J271" s="18"/>
      <c r="K271" s="18"/>
      <c r="L271" s="18"/>
      <c r="M271" s="18"/>
      <c r="N271" s="18"/>
      <c r="O271" s="18"/>
      <c r="P271" s="18"/>
      <c r="Q271" s="18"/>
      <c r="R271" s="18"/>
      <c r="S271" s="18"/>
      <c r="T271" s="18"/>
      <c r="U271" s="18"/>
      <c r="V271" s="18"/>
      <c r="W271" s="18"/>
      <c r="X271" s="18"/>
      <c r="Y271" s="18"/>
      <c r="Z271" s="18"/>
      <c r="AA271" s="241" t="n">
        <v>267</v>
      </c>
      <c r="AB271" s="45" t="str">
        <f aca="false">IF($C$9&gt;=$AA271,$R29+0.000001-$AB$410,"")</f>
        <v/>
      </c>
      <c r="AC271" s="45" t="str">
        <f aca="false">IF($C$9&gt;=$AA271,$Q29+0.000001-$AB$409,"")</f>
        <v/>
      </c>
      <c r="AD271" s="45" t="str">
        <f aca="false">IF($C$9&gt;=$AA271,$AB271^2,"")</f>
        <v/>
      </c>
      <c r="AE271" s="45" t="str">
        <f aca="false">IF($C$9&gt;=$AA271,$AC271^2,"")</f>
        <v/>
      </c>
      <c r="AF271" s="45" t="str">
        <f aca="false">IF($C$9&gt;=$AA271,$AB271*$AC271,"")</f>
        <v/>
      </c>
      <c r="AG271" s="45" t="str">
        <f aca="false">IF($C$9&gt;=$AA271,$Q29-$AB$409,"")</f>
        <v/>
      </c>
      <c r="AH271" s="45" t="str">
        <f aca="false">IF($C$9&gt;=$AA271,$R29-$AB$410,"")</f>
        <v/>
      </c>
      <c r="AI271" s="46" t="str">
        <f aca="false">IF($C$9&gt;=$AA271,(-$AF$418/$C$9+($AF$422*$AB$411--$AF$421*$AB$414)/($AB$411*$AB$412-$AB$414^2)*$AG271+(-$AF$421*$AB$412-$AF$422*$AB$414)/($AB$411*$AB$412-$AB$414^2)*$AH271),"")</f>
        <v/>
      </c>
      <c r="AJ271" s="46" t="str">
        <f aca="false">IF($C$9&gt;=$AA271,((($AF$419/$C$9+$AF$423*-$AH271/$AB$413)^2+($AF$420/$C$9+$AF$423*$AG271/$AB$413)^2)^(1/2)),"")</f>
        <v/>
      </c>
      <c r="AK271" s="18"/>
      <c r="AL271" s="18"/>
      <c r="AM271" s="18"/>
      <c r="AN271" s="18"/>
      <c r="AO271" s="18"/>
      <c r="AP271" s="18"/>
      <c r="AQ271" s="18"/>
      <c r="AR271" s="18"/>
      <c r="AS271" s="18"/>
      <c r="AT271" s="18"/>
      <c r="AU271" s="18"/>
      <c r="AV271" s="18"/>
      <c r="AW271" s="18"/>
      <c r="AX271" s="18"/>
      <c r="AY271" s="18"/>
      <c r="AZ271" s="18"/>
      <c r="BA271" s="18"/>
      <c r="BB271" s="18"/>
      <c r="BC271" s="18"/>
    </row>
    <row r="272" customFormat="false" ht="12.75" hidden="false" customHeight="false" outlineLevel="0" collapsed="false">
      <c r="D272" s="69"/>
      <c r="E272" s="69"/>
      <c r="F272" s="69"/>
      <c r="G272" s="69"/>
      <c r="H272" s="69"/>
      <c r="I272" s="69"/>
      <c r="J272" s="18"/>
      <c r="K272" s="18"/>
      <c r="L272" s="18"/>
      <c r="M272" s="18"/>
      <c r="N272" s="18"/>
      <c r="O272" s="18"/>
      <c r="P272" s="18"/>
      <c r="Q272" s="18"/>
      <c r="R272" s="18"/>
      <c r="S272" s="18"/>
      <c r="T272" s="18"/>
      <c r="U272" s="18"/>
      <c r="V272" s="18"/>
      <c r="W272" s="18"/>
      <c r="X272" s="18"/>
      <c r="Y272" s="18"/>
      <c r="Z272" s="18"/>
      <c r="AA272" s="241" t="n">
        <v>268</v>
      </c>
      <c r="AB272" s="45" t="str">
        <f aca="false">IF($C$9&gt;=$AA272,$R30+0.000001-$AB$410,"")</f>
        <v/>
      </c>
      <c r="AC272" s="45" t="str">
        <f aca="false">IF($C$9&gt;=$AA272,$Q30+0.000001-$AB$409,"")</f>
        <v/>
      </c>
      <c r="AD272" s="45" t="str">
        <f aca="false">IF($C$9&gt;=$AA272,$AB272^2,"")</f>
        <v/>
      </c>
      <c r="AE272" s="45" t="str">
        <f aca="false">IF($C$9&gt;=$AA272,$AC272^2,"")</f>
        <v/>
      </c>
      <c r="AF272" s="45" t="str">
        <f aca="false">IF($C$9&gt;=$AA272,$AB272*$AC272,"")</f>
        <v/>
      </c>
      <c r="AG272" s="45" t="str">
        <f aca="false">IF($C$9&gt;=$AA272,$Q30-$AB$409,"")</f>
        <v/>
      </c>
      <c r="AH272" s="45" t="str">
        <f aca="false">IF($C$9&gt;=$AA272,$R30-$AB$410,"")</f>
        <v/>
      </c>
      <c r="AI272" s="46" t="str">
        <f aca="false">IF($C$9&gt;=$AA272,(-$AF$418/$C$9+($AF$422*$AB$411--$AF$421*$AB$414)/($AB$411*$AB$412-$AB$414^2)*$AG272+(-$AF$421*$AB$412-$AF$422*$AB$414)/($AB$411*$AB$412-$AB$414^2)*$AH272),"")</f>
        <v/>
      </c>
      <c r="AJ272" s="46" t="str">
        <f aca="false">IF($C$9&gt;=$AA272,((($AF$419/$C$9+$AF$423*-$AH272/$AB$413)^2+($AF$420/$C$9+$AF$423*$AG272/$AB$413)^2)^(1/2)),"")</f>
        <v/>
      </c>
      <c r="AK272" s="18"/>
      <c r="AL272" s="18"/>
      <c r="AM272" s="18"/>
      <c r="AN272" s="18"/>
      <c r="AO272" s="18"/>
      <c r="AP272" s="18"/>
      <c r="AQ272" s="18"/>
      <c r="AR272" s="18"/>
      <c r="AS272" s="18"/>
      <c r="AT272" s="18"/>
      <c r="AU272" s="18"/>
      <c r="AV272" s="18"/>
      <c r="AW272" s="18"/>
      <c r="AX272" s="18"/>
      <c r="AY272" s="18"/>
      <c r="AZ272" s="18"/>
      <c r="BA272" s="18"/>
      <c r="BB272" s="18"/>
      <c r="BC272" s="18"/>
    </row>
    <row r="273" customFormat="false" ht="12.75" hidden="false" customHeight="false" outlineLevel="0" collapsed="false">
      <c r="D273" s="69"/>
      <c r="E273" s="69"/>
      <c r="F273" s="69"/>
      <c r="G273" s="69"/>
      <c r="H273" s="69"/>
      <c r="I273" s="69"/>
      <c r="J273" s="18"/>
      <c r="K273" s="18"/>
      <c r="L273" s="18"/>
      <c r="M273" s="18"/>
      <c r="N273" s="18"/>
      <c r="O273" s="18"/>
      <c r="P273" s="18"/>
      <c r="Q273" s="18"/>
      <c r="R273" s="18"/>
      <c r="S273" s="18"/>
      <c r="T273" s="18"/>
      <c r="U273" s="18"/>
      <c r="V273" s="18"/>
      <c r="W273" s="18"/>
      <c r="X273" s="18"/>
      <c r="Y273" s="18"/>
      <c r="Z273" s="18"/>
      <c r="AA273" s="241" t="n">
        <v>269</v>
      </c>
      <c r="AB273" s="45" t="str">
        <f aca="false">IF($C$9&gt;=$AA273,$R31+0.000001-$AB$410,"")</f>
        <v/>
      </c>
      <c r="AC273" s="45" t="str">
        <f aca="false">IF($C$9&gt;=$AA273,$Q31+0.000001-$AB$409,"")</f>
        <v/>
      </c>
      <c r="AD273" s="45" t="str">
        <f aca="false">IF($C$9&gt;=$AA273,$AB273^2,"")</f>
        <v/>
      </c>
      <c r="AE273" s="45" t="str">
        <f aca="false">IF($C$9&gt;=$AA273,$AC273^2,"")</f>
        <v/>
      </c>
      <c r="AF273" s="45" t="str">
        <f aca="false">IF($C$9&gt;=$AA273,$AB273*$AC273,"")</f>
        <v/>
      </c>
      <c r="AG273" s="45" t="str">
        <f aca="false">IF($C$9&gt;=$AA273,$Q31-$AB$409,"")</f>
        <v/>
      </c>
      <c r="AH273" s="45" t="str">
        <f aca="false">IF($C$9&gt;=$AA273,$R31-$AB$410,"")</f>
        <v/>
      </c>
      <c r="AI273" s="46" t="str">
        <f aca="false">IF($C$9&gt;=$AA273,(-$AF$418/$C$9+($AF$422*$AB$411--$AF$421*$AB$414)/($AB$411*$AB$412-$AB$414^2)*$AG273+(-$AF$421*$AB$412-$AF$422*$AB$414)/($AB$411*$AB$412-$AB$414^2)*$AH273),"")</f>
        <v/>
      </c>
      <c r="AJ273" s="46" t="str">
        <f aca="false">IF($C$9&gt;=$AA273,((($AF$419/$C$9+$AF$423*-$AH273/$AB$413)^2+($AF$420/$C$9+$AF$423*$AG273/$AB$413)^2)^(1/2)),"")</f>
        <v/>
      </c>
      <c r="AK273" s="18"/>
      <c r="AL273" s="18"/>
      <c r="AM273" s="18"/>
      <c r="AN273" s="18"/>
      <c r="AO273" s="18"/>
      <c r="AP273" s="18"/>
      <c r="AQ273" s="18"/>
      <c r="AR273" s="18"/>
      <c r="AS273" s="18"/>
      <c r="AT273" s="18"/>
      <c r="AU273" s="18"/>
      <c r="AV273" s="18"/>
      <c r="AW273" s="18"/>
      <c r="AX273" s="18"/>
      <c r="AY273" s="18"/>
      <c r="AZ273" s="18"/>
      <c r="BA273" s="18"/>
      <c r="BB273" s="18"/>
      <c r="BC273" s="18"/>
    </row>
    <row r="274" customFormat="false" ht="12.75" hidden="false" customHeight="false" outlineLevel="0" collapsed="false">
      <c r="D274" s="69"/>
      <c r="E274" s="69"/>
      <c r="F274" s="69"/>
      <c r="G274" s="69"/>
      <c r="H274" s="69"/>
      <c r="I274" s="69"/>
      <c r="J274" s="18"/>
      <c r="K274" s="18"/>
      <c r="L274" s="18"/>
      <c r="M274" s="18"/>
      <c r="N274" s="18"/>
      <c r="O274" s="18"/>
      <c r="P274" s="18"/>
      <c r="Q274" s="18"/>
      <c r="R274" s="18"/>
      <c r="S274" s="18"/>
      <c r="T274" s="18"/>
      <c r="U274" s="18"/>
      <c r="V274" s="18"/>
      <c r="W274" s="18"/>
      <c r="X274" s="18"/>
      <c r="Y274" s="18"/>
      <c r="Z274" s="18"/>
      <c r="AA274" s="241" t="n">
        <v>270</v>
      </c>
      <c r="AB274" s="45" t="str">
        <f aca="false">IF($C$9&gt;=$AA274,$R32+0.000001-$AB$410,"")</f>
        <v/>
      </c>
      <c r="AC274" s="45" t="str">
        <f aca="false">IF($C$9&gt;=$AA274,$Q32+0.000001-$AB$409,"")</f>
        <v/>
      </c>
      <c r="AD274" s="45" t="str">
        <f aca="false">IF($C$9&gt;=$AA274,$AB274^2,"")</f>
        <v/>
      </c>
      <c r="AE274" s="45" t="str">
        <f aca="false">IF($C$9&gt;=$AA274,$AC274^2,"")</f>
        <v/>
      </c>
      <c r="AF274" s="45" t="str">
        <f aca="false">IF($C$9&gt;=$AA274,$AB274*$AC274,"")</f>
        <v/>
      </c>
      <c r="AG274" s="45" t="str">
        <f aca="false">IF($C$9&gt;=$AA274,$Q32-$AB$409,"")</f>
        <v/>
      </c>
      <c r="AH274" s="45" t="str">
        <f aca="false">IF($C$9&gt;=$AA274,$R32-$AB$410,"")</f>
        <v/>
      </c>
      <c r="AI274" s="46" t="str">
        <f aca="false">IF($C$9&gt;=$AA274,(-$AF$418/$C$9+($AF$422*$AB$411--$AF$421*$AB$414)/($AB$411*$AB$412-$AB$414^2)*$AG274+(-$AF$421*$AB$412-$AF$422*$AB$414)/($AB$411*$AB$412-$AB$414^2)*$AH274),"")</f>
        <v/>
      </c>
      <c r="AJ274" s="46" t="str">
        <f aca="false">IF($C$9&gt;=$AA274,((($AF$419/$C$9+$AF$423*-$AH274/$AB$413)^2+($AF$420/$C$9+$AF$423*$AG274/$AB$413)^2)^(1/2)),"")</f>
        <v/>
      </c>
      <c r="AK274" s="18"/>
      <c r="AL274" s="18"/>
      <c r="AM274" s="18"/>
      <c r="AN274" s="18"/>
      <c r="AO274" s="18"/>
      <c r="AP274" s="18"/>
      <c r="AQ274" s="18"/>
      <c r="AR274" s="18"/>
      <c r="AS274" s="18"/>
      <c r="AT274" s="18"/>
      <c r="AU274" s="18"/>
      <c r="AV274" s="18"/>
      <c r="AW274" s="18"/>
      <c r="AX274" s="18"/>
      <c r="AY274" s="18"/>
      <c r="AZ274" s="18"/>
      <c r="BA274" s="18"/>
      <c r="BB274" s="18"/>
      <c r="BC274" s="18"/>
    </row>
    <row r="275" customFormat="false" ht="12.75" hidden="false" customHeight="false" outlineLevel="0" collapsed="false">
      <c r="D275" s="69"/>
      <c r="E275" s="69"/>
      <c r="F275" s="69"/>
      <c r="G275" s="69"/>
      <c r="H275" s="69"/>
      <c r="I275" s="69"/>
      <c r="J275" s="18"/>
      <c r="K275" s="18"/>
      <c r="L275" s="18"/>
      <c r="M275" s="18"/>
      <c r="N275" s="18"/>
      <c r="O275" s="18"/>
      <c r="P275" s="18"/>
      <c r="Q275" s="18"/>
      <c r="R275" s="18"/>
      <c r="S275" s="18"/>
      <c r="T275" s="18"/>
      <c r="U275" s="18"/>
      <c r="V275" s="18"/>
      <c r="W275" s="18"/>
      <c r="X275" s="18"/>
      <c r="Y275" s="18"/>
      <c r="Z275" s="18"/>
      <c r="AA275" s="241" t="n">
        <v>271</v>
      </c>
      <c r="AB275" s="45" t="str">
        <f aca="false">IF($C$9&gt;=$AA275,$R33+0.000001-$AB$410,"")</f>
        <v/>
      </c>
      <c r="AC275" s="45" t="str">
        <f aca="false">IF($C$9&gt;=$AA275,$Q33+0.000001-$AB$409,"")</f>
        <v/>
      </c>
      <c r="AD275" s="45" t="str">
        <f aca="false">IF($C$9&gt;=$AA275,$AB275^2,"")</f>
        <v/>
      </c>
      <c r="AE275" s="45" t="str">
        <f aca="false">IF($C$9&gt;=$AA275,$AC275^2,"")</f>
        <v/>
      </c>
      <c r="AF275" s="45" t="str">
        <f aca="false">IF($C$9&gt;=$AA275,$AB275*$AC275,"")</f>
        <v/>
      </c>
      <c r="AG275" s="45" t="str">
        <f aca="false">IF($C$9&gt;=$AA275,$Q33-$AB$409,"")</f>
        <v/>
      </c>
      <c r="AH275" s="45" t="str">
        <f aca="false">IF($C$9&gt;=$AA275,$R33-$AB$410,"")</f>
        <v/>
      </c>
      <c r="AI275" s="46" t="str">
        <f aca="false">IF($C$9&gt;=$AA275,(-$AF$418/$C$9+($AF$422*$AB$411--$AF$421*$AB$414)/($AB$411*$AB$412-$AB$414^2)*$AG275+(-$AF$421*$AB$412-$AF$422*$AB$414)/($AB$411*$AB$412-$AB$414^2)*$AH275),"")</f>
        <v/>
      </c>
      <c r="AJ275" s="46" t="str">
        <f aca="false">IF($C$9&gt;=$AA275,((($AF$419/$C$9+$AF$423*-$AH275/$AB$413)^2+($AF$420/$C$9+$AF$423*$AG275/$AB$413)^2)^(1/2)),"")</f>
        <v/>
      </c>
      <c r="AK275" s="18"/>
      <c r="AL275" s="18"/>
      <c r="AM275" s="18"/>
      <c r="AN275" s="18"/>
      <c r="AO275" s="18"/>
      <c r="AP275" s="18"/>
      <c r="AQ275" s="18"/>
      <c r="AR275" s="18"/>
      <c r="AS275" s="18"/>
      <c r="AT275" s="18"/>
      <c r="AU275" s="18"/>
      <c r="AV275" s="18"/>
      <c r="AW275" s="18"/>
      <c r="AX275" s="18"/>
      <c r="AY275" s="18"/>
      <c r="AZ275" s="18"/>
      <c r="BA275" s="18"/>
      <c r="BB275" s="18"/>
      <c r="BC275" s="18"/>
    </row>
    <row r="276" customFormat="false" ht="12.75" hidden="false" customHeight="false" outlineLevel="0" collapsed="false">
      <c r="D276" s="69"/>
      <c r="E276" s="69"/>
      <c r="F276" s="69"/>
      <c r="G276" s="69"/>
      <c r="H276" s="69"/>
      <c r="I276" s="69"/>
      <c r="J276" s="18"/>
      <c r="K276" s="18"/>
      <c r="L276" s="18"/>
      <c r="M276" s="18"/>
      <c r="N276" s="18"/>
      <c r="O276" s="18"/>
      <c r="P276" s="18"/>
      <c r="Q276" s="18"/>
      <c r="R276" s="18"/>
      <c r="S276" s="18"/>
      <c r="T276" s="18"/>
      <c r="U276" s="18"/>
      <c r="V276" s="18"/>
      <c r="W276" s="18"/>
      <c r="X276" s="18"/>
      <c r="Y276" s="18"/>
      <c r="Z276" s="18"/>
      <c r="AA276" s="241" t="n">
        <v>272</v>
      </c>
      <c r="AB276" s="45" t="str">
        <f aca="false">IF($C$9&gt;=$AA276,$R34+0.000001-$AB$410,"")</f>
        <v/>
      </c>
      <c r="AC276" s="45" t="str">
        <f aca="false">IF($C$9&gt;=$AA276,$Q34+0.000001-$AB$409,"")</f>
        <v/>
      </c>
      <c r="AD276" s="45" t="str">
        <f aca="false">IF($C$9&gt;=$AA276,$AB276^2,"")</f>
        <v/>
      </c>
      <c r="AE276" s="45" t="str">
        <f aca="false">IF($C$9&gt;=$AA276,$AC276^2,"")</f>
        <v/>
      </c>
      <c r="AF276" s="45" t="str">
        <f aca="false">IF($C$9&gt;=$AA276,$AB276*$AC276,"")</f>
        <v/>
      </c>
      <c r="AG276" s="45" t="str">
        <f aca="false">IF($C$9&gt;=$AA276,$Q34-$AB$409,"")</f>
        <v/>
      </c>
      <c r="AH276" s="45" t="str">
        <f aca="false">IF($C$9&gt;=$AA276,$R34-$AB$410,"")</f>
        <v/>
      </c>
      <c r="AI276" s="46" t="str">
        <f aca="false">IF($C$9&gt;=$AA276,(-$AF$418/$C$9+($AF$422*$AB$411--$AF$421*$AB$414)/($AB$411*$AB$412-$AB$414^2)*$AG276+(-$AF$421*$AB$412-$AF$422*$AB$414)/($AB$411*$AB$412-$AB$414^2)*$AH276),"")</f>
        <v/>
      </c>
      <c r="AJ276" s="46" t="str">
        <f aca="false">IF($C$9&gt;=$AA276,((($AF$419/$C$9+$AF$423*-$AH276/$AB$413)^2+($AF$420/$C$9+$AF$423*$AG276/$AB$413)^2)^(1/2)),"")</f>
        <v/>
      </c>
      <c r="AK276" s="18"/>
      <c r="AL276" s="18"/>
      <c r="AM276" s="18"/>
      <c r="AN276" s="18"/>
      <c r="AO276" s="18"/>
      <c r="AP276" s="18"/>
      <c r="AQ276" s="18"/>
      <c r="AR276" s="18"/>
      <c r="AS276" s="18"/>
      <c r="AT276" s="18"/>
      <c r="AU276" s="18"/>
      <c r="AV276" s="18"/>
      <c r="AW276" s="18"/>
      <c r="AX276" s="18"/>
      <c r="AY276" s="18"/>
      <c r="AZ276" s="18"/>
      <c r="BA276" s="18"/>
      <c r="BB276" s="18"/>
      <c r="BC276" s="18"/>
    </row>
    <row r="277" customFormat="false" ht="12.75" hidden="false" customHeight="false" outlineLevel="0" collapsed="false">
      <c r="D277" s="69"/>
      <c r="E277" s="69"/>
      <c r="F277" s="69"/>
      <c r="G277" s="69"/>
      <c r="H277" s="69"/>
      <c r="I277" s="69"/>
      <c r="J277" s="18"/>
      <c r="K277" s="18"/>
      <c r="L277" s="18"/>
      <c r="M277" s="18"/>
      <c r="N277" s="18"/>
      <c r="O277" s="18"/>
      <c r="P277" s="18"/>
      <c r="Q277" s="18"/>
      <c r="R277" s="18"/>
      <c r="S277" s="18"/>
      <c r="T277" s="18"/>
      <c r="U277" s="18"/>
      <c r="V277" s="18"/>
      <c r="W277" s="18"/>
      <c r="X277" s="18"/>
      <c r="Y277" s="18"/>
      <c r="Z277" s="18"/>
      <c r="AA277" s="241" t="n">
        <v>273</v>
      </c>
      <c r="AB277" s="45" t="str">
        <f aca="false">IF($C$9&gt;=$AA277,$R35+0.000001-$AB$410,"")</f>
        <v/>
      </c>
      <c r="AC277" s="45" t="str">
        <f aca="false">IF($C$9&gt;=$AA277,$Q35+0.000001-$AB$409,"")</f>
        <v/>
      </c>
      <c r="AD277" s="45" t="str">
        <f aca="false">IF($C$9&gt;=$AA277,$AB277^2,"")</f>
        <v/>
      </c>
      <c r="AE277" s="45" t="str">
        <f aca="false">IF($C$9&gt;=$AA277,$AC277^2,"")</f>
        <v/>
      </c>
      <c r="AF277" s="45" t="str">
        <f aca="false">IF($C$9&gt;=$AA277,$AB277*$AC277,"")</f>
        <v/>
      </c>
      <c r="AG277" s="45" t="str">
        <f aca="false">IF($C$9&gt;=$AA277,$Q35-$AB$409,"")</f>
        <v/>
      </c>
      <c r="AH277" s="45" t="str">
        <f aca="false">IF($C$9&gt;=$AA277,$R35-$AB$410,"")</f>
        <v/>
      </c>
      <c r="AI277" s="46" t="str">
        <f aca="false">IF($C$9&gt;=$AA277,(-$AF$418/$C$9+($AF$422*$AB$411--$AF$421*$AB$414)/($AB$411*$AB$412-$AB$414^2)*$AG277+(-$AF$421*$AB$412-$AF$422*$AB$414)/($AB$411*$AB$412-$AB$414^2)*$AH277),"")</f>
        <v/>
      </c>
      <c r="AJ277" s="46" t="str">
        <f aca="false">IF($C$9&gt;=$AA277,((($AF$419/$C$9+$AF$423*-$AH277/$AB$413)^2+($AF$420/$C$9+$AF$423*$AG277/$AB$413)^2)^(1/2)),"")</f>
        <v/>
      </c>
      <c r="AK277" s="18"/>
      <c r="AL277" s="18"/>
      <c r="AM277" s="18"/>
      <c r="AN277" s="18"/>
      <c r="AO277" s="18"/>
      <c r="AP277" s="18"/>
      <c r="AQ277" s="18"/>
      <c r="AR277" s="18"/>
      <c r="AS277" s="18"/>
      <c r="AT277" s="18"/>
      <c r="AU277" s="18"/>
      <c r="AV277" s="18"/>
      <c r="AW277" s="18"/>
      <c r="AX277" s="18"/>
      <c r="AY277" s="18"/>
      <c r="AZ277" s="18"/>
      <c r="BA277" s="18"/>
      <c r="BB277" s="18"/>
      <c r="BC277" s="18"/>
    </row>
    <row r="278" customFormat="false" ht="12.75" hidden="false" customHeight="false" outlineLevel="0" collapsed="false">
      <c r="D278" s="69"/>
      <c r="E278" s="69"/>
      <c r="F278" s="69"/>
      <c r="G278" s="69"/>
      <c r="H278" s="69"/>
      <c r="I278" s="69"/>
      <c r="J278" s="18"/>
      <c r="K278" s="18"/>
      <c r="L278" s="18"/>
      <c r="M278" s="18"/>
      <c r="N278" s="18"/>
      <c r="O278" s="18"/>
      <c r="P278" s="18"/>
      <c r="Q278" s="18"/>
      <c r="R278" s="18"/>
      <c r="S278" s="18"/>
      <c r="T278" s="18"/>
      <c r="U278" s="18"/>
      <c r="V278" s="18"/>
      <c r="W278" s="18"/>
      <c r="X278" s="18"/>
      <c r="Y278" s="18"/>
      <c r="Z278" s="18"/>
      <c r="AA278" s="241" t="n">
        <v>274</v>
      </c>
      <c r="AB278" s="45" t="str">
        <f aca="false">IF($C$9&gt;=$AA278,$R36+0.000001-$AB$410,"")</f>
        <v/>
      </c>
      <c r="AC278" s="45" t="str">
        <f aca="false">IF($C$9&gt;=$AA278,$Q36+0.000001-$AB$409,"")</f>
        <v/>
      </c>
      <c r="AD278" s="45" t="str">
        <f aca="false">IF($C$9&gt;=$AA278,$AB278^2,"")</f>
        <v/>
      </c>
      <c r="AE278" s="45" t="str">
        <f aca="false">IF($C$9&gt;=$AA278,$AC278^2,"")</f>
        <v/>
      </c>
      <c r="AF278" s="45" t="str">
        <f aca="false">IF($C$9&gt;=$AA278,$AB278*$AC278,"")</f>
        <v/>
      </c>
      <c r="AG278" s="45" t="str">
        <f aca="false">IF($C$9&gt;=$AA278,$Q36-$AB$409,"")</f>
        <v/>
      </c>
      <c r="AH278" s="45" t="str">
        <f aca="false">IF($C$9&gt;=$AA278,$R36-$AB$410,"")</f>
        <v/>
      </c>
      <c r="AI278" s="46" t="str">
        <f aca="false">IF($C$9&gt;=$AA278,(-$AF$418/$C$9+($AF$422*$AB$411--$AF$421*$AB$414)/($AB$411*$AB$412-$AB$414^2)*$AG278+(-$AF$421*$AB$412-$AF$422*$AB$414)/($AB$411*$AB$412-$AB$414^2)*$AH278),"")</f>
        <v/>
      </c>
      <c r="AJ278" s="46" t="str">
        <f aca="false">IF($C$9&gt;=$AA278,((($AF$419/$C$9+$AF$423*-$AH278/$AB$413)^2+($AF$420/$C$9+$AF$423*$AG278/$AB$413)^2)^(1/2)),"")</f>
        <v/>
      </c>
      <c r="AK278" s="18"/>
      <c r="AL278" s="18"/>
      <c r="AM278" s="18"/>
      <c r="AN278" s="18"/>
      <c r="AO278" s="18"/>
      <c r="AP278" s="18"/>
      <c r="AQ278" s="18"/>
      <c r="AR278" s="18"/>
      <c r="AS278" s="18"/>
      <c r="AT278" s="18"/>
      <c r="AU278" s="18"/>
      <c r="AV278" s="18"/>
      <c r="AW278" s="18"/>
      <c r="AX278" s="18"/>
      <c r="AY278" s="18"/>
      <c r="AZ278" s="18"/>
      <c r="BA278" s="18"/>
      <c r="BB278" s="18"/>
      <c r="BC278" s="18"/>
    </row>
    <row r="279" customFormat="false" ht="12.75" hidden="false" customHeight="false" outlineLevel="0" collapsed="false">
      <c r="D279" s="69"/>
      <c r="E279" s="69"/>
      <c r="F279" s="69"/>
      <c r="G279" s="69"/>
      <c r="H279" s="69"/>
      <c r="I279" s="69"/>
      <c r="J279" s="18"/>
      <c r="K279" s="18"/>
      <c r="L279" s="18"/>
      <c r="M279" s="18"/>
      <c r="N279" s="18"/>
      <c r="O279" s="18"/>
      <c r="P279" s="18"/>
      <c r="Q279" s="18"/>
      <c r="R279" s="18"/>
      <c r="S279" s="18"/>
      <c r="T279" s="18"/>
      <c r="U279" s="18"/>
      <c r="V279" s="18"/>
      <c r="W279" s="18"/>
      <c r="X279" s="18"/>
      <c r="Y279" s="18"/>
      <c r="Z279" s="18"/>
      <c r="AA279" s="241" t="n">
        <v>275</v>
      </c>
      <c r="AB279" s="45" t="str">
        <f aca="false">IF($C$9&gt;=$AA279,$R37+0.000001-$AB$410,"")</f>
        <v/>
      </c>
      <c r="AC279" s="45" t="str">
        <f aca="false">IF($C$9&gt;=$AA279,$Q37+0.000001-$AB$409,"")</f>
        <v/>
      </c>
      <c r="AD279" s="45" t="str">
        <f aca="false">IF($C$9&gt;=$AA279,$AB279^2,"")</f>
        <v/>
      </c>
      <c r="AE279" s="45" t="str">
        <f aca="false">IF($C$9&gt;=$AA279,$AC279^2,"")</f>
        <v/>
      </c>
      <c r="AF279" s="45" t="str">
        <f aca="false">IF($C$9&gt;=$AA279,$AB279*$AC279,"")</f>
        <v/>
      </c>
      <c r="AG279" s="45" t="str">
        <f aca="false">IF($C$9&gt;=$AA279,$Q37-$AB$409,"")</f>
        <v/>
      </c>
      <c r="AH279" s="45" t="str">
        <f aca="false">IF($C$9&gt;=$AA279,$R37-$AB$410,"")</f>
        <v/>
      </c>
      <c r="AI279" s="46" t="str">
        <f aca="false">IF($C$9&gt;=$AA279,(-$AF$418/$C$9+($AF$422*$AB$411--$AF$421*$AB$414)/($AB$411*$AB$412-$AB$414^2)*$AG279+(-$AF$421*$AB$412-$AF$422*$AB$414)/($AB$411*$AB$412-$AB$414^2)*$AH279),"")</f>
        <v/>
      </c>
      <c r="AJ279" s="46" t="str">
        <f aca="false">IF($C$9&gt;=$AA279,((($AF$419/$C$9+$AF$423*-$AH279/$AB$413)^2+($AF$420/$C$9+$AF$423*$AG279/$AB$413)^2)^(1/2)),"")</f>
        <v/>
      </c>
      <c r="AK279" s="18"/>
      <c r="AL279" s="18"/>
      <c r="AM279" s="18"/>
      <c r="AN279" s="18"/>
      <c r="AO279" s="18"/>
      <c r="AP279" s="18"/>
      <c r="AQ279" s="18"/>
      <c r="AR279" s="18"/>
      <c r="AS279" s="18"/>
      <c r="AT279" s="18"/>
      <c r="AU279" s="18"/>
      <c r="AV279" s="18"/>
      <c r="AW279" s="18"/>
      <c r="AX279" s="18"/>
      <c r="AY279" s="18"/>
      <c r="AZ279" s="18"/>
      <c r="BA279" s="18"/>
      <c r="BB279" s="18"/>
      <c r="BC279" s="18"/>
    </row>
    <row r="280" customFormat="false" ht="12.75" hidden="false" customHeight="false" outlineLevel="0" collapsed="false">
      <c r="D280" s="69"/>
      <c r="E280" s="69"/>
      <c r="F280" s="69"/>
      <c r="G280" s="69"/>
      <c r="H280" s="69"/>
      <c r="I280" s="69"/>
      <c r="J280" s="18"/>
      <c r="K280" s="18"/>
      <c r="L280" s="18"/>
      <c r="M280" s="18"/>
      <c r="N280" s="18"/>
      <c r="O280" s="18"/>
      <c r="P280" s="18"/>
      <c r="Q280" s="18"/>
      <c r="R280" s="18"/>
      <c r="S280" s="18"/>
      <c r="T280" s="18"/>
      <c r="U280" s="18"/>
      <c r="V280" s="18"/>
      <c r="W280" s="18"/>
      <c r="X280" s="18"/>
      <c r="Y280" s="18"/>
      <c r="Z280" s="18"/>
      <c r="AA280" s="241" t="n">
        <v>276</v>
      </c>
      <c r="AB280" s="45" t="str">
        <f aca="false">IF($C$9&gt;=$AA280,$R38+0.000001-$AB$410,"")</f>
        <v/>
      </c>
      <c r="AC280" s="45" t="str">
        <f aca="false">IF($C$9&gt;=$AA280,$Q38+0.000001-$AB$409,"")</f>
        <v/>
      </c>
      <c r="AD280" s="45" t="str">
        <f aca="false">IF($C$9&gt;=$AA280,$AB280^2,"")</f>
        <v/>
      </c>
      <c r="AE280" s="45" t="str">
        <f aca="false">IF($C$9&gt;=$AA280,$AC280^2,"")</f>
        <v/>
      </c>
      <c r="AF280" s="45" t="str">
        <f aca="false">IF($C$9&gt;=$AA280,$AB280*$AC280,"")</f>
        <v/>
      </c>
      <c r="AG280" s="45" t="str">
        <f aca="false">IF($C$9&gt;=$AA280,$Q38-$AB$409,"")</f>
        <v/>
      </c>
      <c r="AH280" s="45" t="str">
        <f aca="false">IF($C$9&gt;=$AA280,$R38-$AB$410,"")</f>
        <v/>
      </c>
      <c r="AI280" s="46" t="str">
        <f aca="false">IF($C$9&gt;=$AA280,(-$AF$418/$C$9+($AF$422*$AB$411--$AF$421*$AB$414)/($AB$411*$AB$412-$AB$414^2)*$AG280+(-$AF$421*$AB$412-$AF$422*$AB$414)/($AB$411*$AB$412-$AB$414^2)*$AH280),"")</f>
        <v/>
      </c>
      <c r="AJ280" s="46" t="str">
        <f aca="false">IF($C$9&gt;=$AA280,((($AF$419/$C$9+$AF$423*-$AH280/$AB$413)^2+($AF$420/$C$9+$AF$423*$AG280/$AB$413)^2)^(1/2)),"")</f>
        <v/>
      </c>
      <c r="AK280" s="18"/>
      <c r="AL280" s="18"/>
      <c r="AM280" s="18"/>
      <c r="AN280" s="18"/>
      <c r="AO280" s="18"/>
      <c r="AP280" s="18"/>
      <c r="AQ280" s="18"/>
      <c r="AR280" s="18"/>
      <c r="AS280" s="18"/>
      <c r="AT280" s="18"/>
      <c r="AU280" s="18"/>
      <c r="AV280" s="18"/>
      <c r="AW280" s="18"/>
      <c r="AX280" s="18"/>
      <c r="AY280" s="18"/>
      <c r="AZ280" s="18"/>
      <c r="BA280" s="18"/>
      <c r="BB280" s="18"/>
      <c r="BC280" s="18"/>
    </row>
    <row r="281" customFormat="false" ht="12.75" hidden="false" customHeight="false" outlineLevel="0" collapsed="false">
      <c r="D281" s="69"/>
      <c r="E281" s="69"/>
      <c r="F281" s="69"/>
      <c r="G281" s="69"/>
      <c r="H281" s="69"/>
      <c r="I281" s="69"/>
      <c r="J281" s="18"/>
      <c r="K281" s="18"/>
      <c r="L281" s="18"/>
      <c r="M281" s="18"/>
      <c r="N281" s="18"/>
      <c r="O281" s="18"/>
      <c r="P281" s="18"/>
      <c r="Q281" s="18"/>
      <c r="R281" s="18"/>
      <c r="S281" s="18"/>
      <c r="T281" s="18"/>
      <c r="U281" s="18"/>
      <c r="V281" s="18"/>
      <c r="W281" s="18"/>
      <c r="X281" s="18"/>
      <c r="Y281" s="18"/>
      <c r="Z281" s="18"/>
      <c r="AA281" s="241" t="n">
        <v>277</v>
      </c>
      <c r="AB281" s="45" t="str">
        <f aca="false">IF($C$9&gt;=$AA281,$R39+0.000001-$AB$410,"")</f>
        <v/>
      </c>
      <c r="AC281" s="45" t="str">
        <f aca="false">IF($C$9&gt;=$AA281,$Q39+0.000001-$AB$409,"")</f>
        <v/>
      </c>
      <c r="AD281" s="45" t="str">
        <f aca="false">IF($C$9&gt;=$AA281,$AB281^2,"")</f>
        <v/>
      </c>
      <c r="AE281" s="45" t="str">
        <f aca="false">IF($C$9&gt;=$AA281,$AC281^2,"")</f>
        <v/>
      </c>
      <c r="AF281" s="45" t="str">
        <f aca="false">IF($C$9&gt;=$AA281,$AB281*$AC281,"")</f>
        <v/>
      </c>
      <c r="AG281" s="45" t="str">
        <f aca="false">IF($C$9&gt;=$AA281,$Q39-$AB$409,"")</f>
        <v/>
      </c>
      <c r="AH281" s="45" t="str">
        <f aca="false">IF($C$9&gt;=$AA281,$R39-$AB$410,"")</f>
        <v/>
      </c>
      <c r="AI281" s="46" t="str">
        <f aca="false">IF($C$9&gt;=$AA281,(-$AF$418/$C$9+($AF$422*$AB$411--$AF$421*$AB$414)/($AB$411*$AB$412-$AB$414^2)*$AG281+(-$AF$421*$AB$412-$AF$422*$AB$414)/($AB$411*$AB$412-$AB$414^2)*$AH281),"")</f>
        <v/>
      </c>
      <c r="AJ281" s="46" t="str">
        <f aca="false">IF($C$9&gt;=$AA281,((($AF$419/$C$9+$AF$423*-$AH281/$AB$413)^2+($AF$420/$C$9+$AF$423*$AG281/$AB$413)^2)^(1/2)),"")</f>
        <v/>
      </c>
      <c r="AK281" s="18"/>
      <c r="AL281" s="18"/>
      <c r="AM281" s="18"/>
      <c r="AN281" s="18"/>
      <c r="AO281" s="18"/>
      <c r="AP281" s="18"/>
      <c r="AQ281" s="18"/>
      <c r="AR281" s="18"/>
      <c r="AS281" s="18"/>
      <c r="AT281" s="18"/>
      <c r="AU281" s="18"/>
      <c r="AV281" s="18"/>
      <c r="AW281" s="18"/>
      <c r="AX281" s="18"/>
      <c r="AY281" s="18"/>
      <c r="AZ281" s="18"/>
      <c r="BA281" s="18"/>
      <c r="BB281" s="18"/>
      <c r="BC281" s="18"/>
    </row>
    <row r="282" customFormat="false" ht="12.75" hidden="false" customHeight="false" outlineLevel="0" collapsed="false">
      <c r="D282" s="69"/>
      <c r="E282" s="69"/>
      <c r="F282" s="69"/>
      <c r="G282" s="69"/>
      <c r="H282" s="69"/>
      <c r="I282" s="69"/>
      <c r="J282" s="18"/>
      <c r="K282" s="18"/>
      <c r="L282" s="18"/>
      <c r="M282" s="18"/>
      <c r="N282" s="18"/>
      <c r="O282" s="18"/>
      <c r="P282" s="18"/>
      <c r="Q282" s="18"/>
      <c r="R282" s="18"/>
      <c r="S282" s="18"/>
      <c r="T282" s="18"/>
      <c r="U282" s="18"/>
      <c r="V282" s="18"/>
      <c r="W282" s="18"/>
      <c r="X282" s="18"/>
      <c r="Y282" s="18"/>
      <c r="Z282" s="18"/>
      <c r="AA282" s="241" t="n">
        <v>278</v>
      </c>
      <c r="AB282" s="45" t="str">
        <f aca="false">IF($C$9&gt;=$AA282,$R40+0.000001-$AB$410,"")</f>
        <v/>
      </c>
      <c r="AC282" s="45" t="str">
        <f aca="false">IF($C$9&gt;=$AA282,$Q40+0.000001-$AB$409,"")</f>
        <v/>
      </c>
      <c r="AD282" s="45" t="str">
        <f aca="false">IF($C$9&gt;=$AA282,$AB282^2,"")</f>
        <v/>
      </c>
      <c r="AE282" s="45" t="str">
        <f aca="false">IF($C$9&gt;=$AA282,$AC282^2,"")</f>
        <v/>
      </c>
      <c r="AF282" s="45" t="str">
        <f aca="false">IF($C$9&gt;=$AA282,$AB282*$AC282,"")</f>
        <v/>
      </c>
      <c r="AG282" s="45" t="str">
        <f aca="false">IF($C$9&gt;=$AA282,$Q40-$AB$409,"")</f>
        <v/>
      </c>
      <c r="AH282" s="45" t="str">
        <f aca="false">IF($C$9&gt;=$AA282,$R40-$AB$410,"")</f>
        <v/>
      </c>
      <c r="AI282" s="46" t="str">
        <f aca="false">IF($C$9&gt;=$AA282,(-$AF$418/$C$9+($AF$422*$AB$411--$AF$421*$AB$414)/($AB$411*$AB$412-$AB$414^2)*$AG282+(-$AF$421*$AB$412-$AF$422*$AB$414)/($AB$411*$AB$412-$AB$414^2)*$AH282),"")</f>
        <v/>
      </c>
      <c r="AJ282" s="46" t="str">
        <f aca="false">IF($C$9&gt;=$AA282,((($AF$419/$C$9+$AF$423*-$AH282/$AB$413)^2+($AF$420/$C$9+$AF$423*$AG282/$AB$413)^2)^(1/2)),"")</f>
        <v/>
      </c>
      <c r="AK282" s="18"/>
      <c r="AL282" s="18"/>
      <c r="AM282" s="18"/>
      <c r="AN282" s="18"/>
      <c r="AO282" s="18"/>
      <c r="AP282" s="18"/>
      <c r="AQ282" s="18"/>
      <c r="AR282" s="18"/>
      <c r="AS282" s="18"/>
      <c r="AT282" s="18"/>
      <c r="AU282" s="18"/>
      <c r="AV282" s="18"/>
      <c r="AW282" s="18"/>
      <c r="AX282" s="18"/>
      <c r="AY282" s="18"/>
      <c r="AZ282" s="18"/>
      <c r="BA282" s="18"/>
      <c r="BB282" s="18"/>
      <c r="BC282" s="18"/>
    </row>
    <row r="283" customFormat="false" ht="12.75" hidden="false" customHeight="false" outlineLevel="0" collapsed="false">
      <c r="D283" s="69"/>
      <c r="E283" s="69"/>
      <c r="F283" s="69"/>
      <c r="G283" s="69"/>
      <c r="H283" s="69"/>
      <c r="I283" s="69"/>
      <c r="J283" s="18"/>
      <c r="K283" s="18"/>
      <c r="L283" s="18"/>
      <c r="M283" s="18"/>
      <c r="N283" s="18"/>
      <c r="O283" s="18"/>
      <c r="P283" s="18"/>
      <c r="Q283" s="18"/>
      <c r="R283" s="18"/>
      <c r="S283" s="18"/>
      <c r="T283" s="18"/>
      <c r="U283" s="18"/>
      <c r="V283" s="18"/>
      <c r="W283" s="18"/>
      <c r="X283" s="18"/>
      <c r="Y283" s="18"/>
      <c r="Z283" s="18"/>
      <c r="AA283" s="241" t="n">
        <v>279</v>
      </c>
      <c r="AB283" s="45" t="str">
        <f aca="false">IF($C$9&gt;=$AA283,$R41+0.000001-$AB$410,"")</f>
        <v/>
      </c>
      <c r="AC283" s="45" t="str">
        <f aca="false">IF($C$9&gt;=$AA283,$Q41+0.000001-$AB$409,"")</f>
        <v/>
      </c>
      <c r="AD283" s="45" t="str">
        <f aca="false">IF($C$9&gt;=$AA283,$AB283^2,"")</f>
        <v/>
      </c>
      <c r="AE283" s="45" t="str">
        <f aca="false">IF($C$9&gt;=$AA283,$AC283^2,"")</f>
        <v/>
      </c>
      <c r="AF283" s="45" t="str">
        <f aca="false">IF($C$9&gt;=$AA283,$AB283*$AC283,"")</f>
        <v/>
      </c>
      <c r="AG283" s="45" t="str">
        <f aca="false">IF($C$9&gt;=$AA283,$Q41-$AB$409,"")</f>
        <v/>
      </c>
      <c r="AH283" s="45" t="str">
        <f aca="false">IF($C$9&gt;=$AA283,$R41-$AB$410,"")</f>
        <v/>
      </c>
      <c r="AI283" s="46" t="str">
        <f aca="false">IF($C$9&gt;=$AA283,(-$AF$418/$C$9+($AF$422*$AB$411--$AF$421*$AB$414)/($AB$411*$AB$412-$AB$414^2)*$AG283+(-$AF$421*$AB$412-$AF$422*$AB$414)/($AB$411*$AB$412-$AB$414^2)*$AH283),"")</f>
        <v/>
      </c>
      <c r="AJ283" s="46" t="str">
        <f aca="false">IF($C$9&gt;=$AA283,((($AF$419/$C$9+$AF$423*-$AH283/$AB$413)^2+($AF$420/$C$9+$AF$423*$AG283/$AB$413)^2)^(1/2)),"")</f>
        <v/>
      </c>
      <c r="AK283" s="18"/>
      <c r="AL283" s="18"/>
      <c r="AM283" s="18"/>
      <c r="AN283" s="18"/>
      <c r="AO283" s="18"/>
      <c r="AP283" s="18"/>
      <c r="AQ283" s="18"/>
      <c r="AR283" s="18"/>
      <c r="AS283" s="18"/>
      <c r="AT283" s="18"/>
      <c r="AU283" s="18"/>
      <c r="AV283" s="18"/>
      <c r="AW283" s="18"/>
      <c r="AX283" s="18"/>
      <c r="AY283" s="18"/>
      <c r="AZ283" s="18"/>
      <c r="BA283" s="18"/>
      <c r="BB283" s="18"/>
      <c r="BC283" s="18"/>
    </row>
    <row r="284" customFormat="false" ht="12.75" hidden="false" customHeight="false" outlineLevel="0" collapsed="false">
      <c r="D284" s="69"/>
      <c r="E284" s="69"/>
      <c r="F284" s="69"/>
      <c r="G284" s="69"/>
      <c r="H284" s="69"/>
      <c r="I284" s="69"/>
      <c r="J284" s="18"/>
      <c r="K284" s="18"/>
      <c r="L284" s="18"/>
      <c r="M284" s="18"/>
      <c r="N284" s="18"/>
      <c r="O284" s="18"/>
      <c r="P284" s="18"/>
      <c r="Q284" s="18"/>
      <c r="R284" s="18"/>
      <c r="S284" s="18"/>
      <c r="T284" s="18"/>
      <c r="U284" s="18"/>
      <c r="V284" s="18"/>
      <c r="W284" s="18"/>
      <c r="X284" s="18"/>
      <c r="Y284" s="18"/>
      <c r="Z284" s="18"/>
      <c r="AA284" s="241" t="n">
        <v>280</v>
      </c>
      <c r="AB284" s="45" t="str">
        <f aca="false">IF($C$9&gt;=$AA284,$R42+0.000001-$AB$410,"")</f>
        <v/>
      </c>
      <c r="AC284" s="45" t="str">
        <f aca="false">IF($C$9&gt;=$AA284,$Q42+0.000001-$AB$409,"")</f>
        <v/>
      </c>
      <c r="AD284" s="45" t="str">
        <f aca="false">IF($C$9&gt;=$AA284,$AB284^2,"")</f>
        <v/>
      </c>
      <c r="AE284" s="45" t="str">
        <f aca="false">IF($C$9&gt;=$AA284,$AC284^2,"")</f>
        <v/>
      </c>
      <c r="AF284" s="45" t="str">
        <f aca="false">IF($C$9&gt;=$AA284,$AB284*$AC284,"")</f>
        <v/>
      </c>
      <c r="AG284" s="45" t="str">
        <f aca="false">IF($C$9&gt;=$AA284,$Q42-$AB$409,"")</f>
        <v/>
      </c>
      <c r="AH284" s="45" t="str">
        <f aca="false">IF($C$9&gt;=$AA284,$R42-$AB$410,"")</f>
        <v/>
      </c>
      <c r="AI284" s="46" t="str">
        <f aca="false">IF($C$9&gt;=$AA284,(-$AF$418/$C$9+($AF$422*$AB$411--$AF$421*$AB$414)/($AB$411*$AB$412-$AB$414^2)*$AG284+(-$AF$421*$AB$412-$AF$422*$AB$414)/($AB$411*$AB$412-$AB$414^2)*$AH284),"")</f>
        <v/>
      </c>
      <c r="AJ284" s="46" t="str">
        <f aca="false">IF($C$9&gt;=$AA284,((($AF$419/$C$9+$AF$423*-$AH284/$AB$413)^2+($AF$420/$C$9+$AF$423*$AG284/$AB$413)^2)^(1/2)),"")</f>
        <v/>
      </c>
      <c r="AK284" s="18"/>
      <c r="AL284" s="18"/>
      <c r="AM284" s="18"/>
      <c r="AN284" s="18"/>
      <c r="AO284" s="18"/>
      <c r="AP284" s="18"/>
      <c r="AQ284" s="18"/>
      <c r="AR284" s="18"/>
      <c r="AS284" s="18"/>
      <c r="AT284" s="18"/>
      <c r="AU284" s="18"/>
      <c r="AV284" s="18"/>
      <c r="AW284" s="18"/>
      <c r="AX284" s="18"/>
      <c r="AY284" s="18"/>
      <c r="AZ284" s="18"/>
      <c r="BA284" s="18"/>
      <c r="BB284" s="18"/>
      <c r="BC284" s="18"/>
    </row>
    <row r="285" customFormat="false" ht="12.75" hidden="false" customHeight="false" outlineLevel="0" collapsed="false">
      <c r="D285" s="69"/>
      <c r="E285" s="69"/>
      <c r="F285" s="69"/>
      <c r="G285" s="69"/>
      <c r="H285" s="69"/>
      <c r="I285" s="69"/>
      <c r="J285" s="18"/>
      <c r="K285" s="18"/>
      <c r="L285" s="18"/>
      <c r="M285" s="18"/>
      <c r="N285" s="18"/>
      <c r="O285" s="18"/>
      <c r="P285" s="18"/>
      <c r="Q285" s="18"/>
      <c r="R285" s="18"/>
      <c r="S285" s="18"/>
      <c r="T285" s="18"/>
      <c r="U285" s="18"/>
      <c r="V285" s="18"/>
      <c r="W285" s="18"/>
      <c r="X285" s="18"/>
      <c r="Y285" s="18"/>
      <c r="Z285" s="18"/>
      <c r="AA285" s="241" t="n">
        <v>281</v>
      </c>
      <c r="AB285" s="45" t="str">
        <f aca="false">IF($C$9&gt;=$AA285,$R43+0.000001-$AB$410,"")</f>
        <v/>
      </c>
      <c r="AC285" s="45" t="str">
        <f aca="false">IF($C$9&gt;=$AA285,$Q43+0.000001-$AB$409,"")</f>
        <v/>
      </c>
      <c r="AD285" s="45" t="str">
        <f aca="false">IF($C$9&gt;=$AA285,$AB285^2,"")</f>
        <v/>
      </c>
      <c r="AE285" s="45" t="str">
        <f aca="false">IF($C$9&gt;=$AA285,$AC285^2,"")</f>
        <v/>
      </c>
      <c r="AF285" s="45" t="str">
        <f aca="false">IF($C$9&gt;=$AA285,$AB285*$AC285,"")</f>
        <v/>
      </c>
      <c r="AG285" s="45" t="str">
        <f aca="false">IF($C$9&gt;=$AA285,$Q43-$AB$409,"")</f>
        <v/>
      </c>
      <c r="AH285" s="45" t="str">
        <f aca="false">IF($C$9&gt;=$AA285,$R43-$AB$410,"")</f>
        <v/>
      </c>
      <c r="AI285" s="46" t="str">
        <f aca="false">IF($C$9&gt;=$AA285,(-$AF$418/$C$9+($AF$422*$AB$411--$AF$421*$AB$414)/($AB$411*$AB$412-$AB$414^2)*$AG285+(-$AF$421*$AB$412-$AF$422*$AB$414)/($AB$411*$AB$412-$AB$414^2)*$AH285),"")</f>
        <v/>
      </c>
      <c r="AJ285" s="46" t="str">
        <f aca="false">IF($C$9&gt;=$AA285,((($AF$419/$C$9+$AF$423*-$AH285/$AB$413)^2+($AF$420/$C$9+$AF$423*$AG285/$AB$413)^2)^(1/2)),"")</f>
        <v/>
      </c>
      <c r="AK285" s="18"/>
      <c r="AL285" s="18"/>
      <c r="AM285" s="18"/>
      <c r="AN285" s="18"/>
      <c r="AO285" s="18"/>
      <c r="AP285" s="18"/>
      <c r="AQ285" s="18"/>
      <c r="AR285" s="18"/>
      <c r="AS285" s="18"/>
      <c r="AT285" s="18"/>
      <c r="AU285" s="18"/>
      <c r="AV285" s="18"/>
      <c r="AW285" s="18"/>
      <c r="AX285" s="18"/>
      <c r="AY285" s="18"/>
      <c r="AZ285" s="18"/>
      <c r="BA285" s="18"/>
      <c r="BB285" s="18"/>
      <c r="BC285" s="18"/>
    </row>
    <row r="286" customFormat="false" ht="12.75" hidden="false" customHeight="false" outlineLevel="0" collapsed="false">
      <c r="D286" s="69"/>
      <c r="E286" s="69"/>
      <c r="F286" s="69"/>
      <c r="G286" s="69"/>
      <c r="H286" s="69"/>
      <c r="I286" s="69"/>
      <c r="J286" s="18"/>
      <c r="K286" s="18"/>
      <c r="L286" s="18"/>
      <c r="M286" s="18"/>
      <c r="N286" s="18"/>
      <c r="O286" s="18"/>
      <c r="P286" s="18"/>
      <c r="Q286" s="18"/>
      <c r="R286" s="18"/>
      <c r="S286" s="18"/>
      <c r="T286" s="18"/>
      <c r="U286" s="18"/>
      <c r="V286" s="18"/>
      <c r="W286" s="18"/>
      <c r="X286" s="18"/>
      <c r="Y286" s="18"/>
      <c r="Z286" s="18"/>
      <c r="AA286" s="241" t="n">
        <v>282</v>
      </c>
      <c r="AB286" s="45" t="str">
        <f aca="false">IF($C$9&gt;=$AA286,$R44+0.000001-$AB$410,"")</f>
        <v/>
      </c>
      <c r="AC286" s="45" t="str">
        <f aca="false">IF($C$9&gt;=$AA286,$Q44+0.000001-$AB$409,"")</f>
        <v/>
      </c>
      <c r="AD286" s="45" t="str">
        <f aca="false">IF($C$9&gt;=$AA286,$AB286^2,"")</f>
        <v/>
      </c>
      <c r="AE286" s="45" t="str">
        <f aca="false">IF($C$9&gt;=$AA286,$AC286^2,"")</f>
        <v/>
      </c>
      <c r="AF286" s="45" t="str">
        <f aca="false">IF($C$9&gt;=$AA286,$AB286*$AC286,"")</f>
        <v/>
      </c>
      <c r="AG286" s="45" t="str">
        <f aca="false">IF($C$9&gt;=$AA286,$Q44-$AB$409,"")</f>
        <v/>
      </c>
      <c r="AH286" s="45" t="str">
        <f aca="false">IF($C$9&gt;=$AA286,$R44-$AB$410,"")</f>
        <v/>
      </c>
      <c r="AI286" s="46" t="str">
        <f aca="false">IF($C$9&gt;=$AA286,(-$AF$418/$C$9+($AF$422*$AB$411--$AF$421*$AB$414)/($AB$411*$AB$412-$AB$414^2)*$AG286+(-$AF$421*$AB$412-$AF$422*$AB$414)/($AB$411*$AB$412-$AB$414^2)*$AH286),"")</f>
        <v/>
      </c>
      <c r="AJ286" s="46" t="str">
        <f aca="false">IF($C$9&gt;=$AA286,((($AF$419/$C$9+$AF$423*-$AH286/$AB$413)^2+($AF$420/$C$9+$AF$423*$AG286/$AB$413)^2)^(1/2)),"")</f>
        <v/>
      </c>
      <c r="AK286" s="18"/>
      <c r="AL286" s="18"/>
      <c r="AM286" s="18"/>
      <c r="AN286" s="18"/>
      <c r="AO286" s="18"/>
      <c r="AP286" s="18"/>
      <c r="AQ286" s="18"/>
      <c r="AR286" s="18"/>
      <c r="AS286" s="18"/>
      <c r="AT286" s="18"/>
      <c r="AU286" s="18"/>
      <c r="AV286" s="18"/>
      <c r="AW286" s="18"/>
      <c r="AX286" s="18"/>
      <c r="AY286" s="18"/>
      <c r="AZ286" s="18"/>
      <c r="BA286" s="18"/>
      <c r="BB286" s="18"/>
      <c r="BC286" s="18"/>
    </row>
    <row r="287" customFormat="false" ht="12.75" hidden="false" customHeight="false" outlineLevel="0" collapsed="false">
      <c r="D287" s="69"/>
      <c r="E287" s="69"/>
      <c r="F287" s="69"/>
      <c r="G287" s="69"/>
      <c r="H287" s="69"/>
      <c r="I287" s="69"/>
      <c r="J287" s="18"/>
      <c r="K287" s="18"/>
      <c r="L287" s="18"/>
      <c r="M287" s="18"/>
      <c r="N287" s="18"/>
      <c r="O287" s="18"/>
      <c r="P287" s="18"/>
      <c r="Q287" s="18"/>
      <c r="R287" s="18"/>
      <c r="S287" s="18"/>
      <c r="T287" s="18"/>
      <c r="U287" s="18"/>
      <c r="V287" s="18"/>
      <c r="W287" s="18"/>
      <c r="X287" s="18"/>
      <c r="Y287" s="18"/>
      <c r="Z287" s="18"/>
      <c r="AA287" s="241" t="n">
        <v>283</v>
      </c>
      <c r="AB287" s="45" t="str">
        <f aca="false">IF($C$9&gt;=$AA287,$R45+0.000001-$AB$410,"")</f>
        <v/>
      </c>
      <c r="AC287" s="45" t="str">
        <f aca="false">IF($C$9&gt;=$AA287,$Q45+0.000001-$AB$409,"")</f>
        <v/>
      </c>
      <c r="AD287" s="45" t="str">
        <f aca="false">IF($C$9&gt;=$AA287,$AB287^2,"")</f>
        <v/>
      </c>
      <c r="AE287" s="45" t="str">
        <f aca="false">IF($C$9&gt;=$AA287,$AC287^2,"")</f>
        <v/>
      </c>
      <c r="AF287" s="45" t="str">
        <f aca="false">IF($C$9&gt;=$AA287,$AB287*$AC287,"")</f>
        <v/>
      </c>
      <c r="AG287" s="45" t="str">
        <f aca="false">IF($C$9&gt;=$AA287,$Q45-$AB$409,"")</f>
        <v/>
      </c>
      <c r="AH287" s="45" t="str">
        <f aca="false">IF($C$9&gt;=$AA287,$R45-$AB$410,"")</f>
        <v/>
      </c>
      <c r="AI287" s="46" t="str">
        <f aca="false">IF($C$9&gt;=$AA287,(-$AF$418/$C$9+($AF$422*$AB$411--$AF$421*$AB$414)/($AB$411*$AB$412-$AB$414^2)*$AG287+(-$AF$421*$AB$412-$AF$422*$AB$414)/($AB$411*$AB$412-$AB$414^2)*$AH287),"")</f>
        <v/>
      </c>
      <c r="AJ287" s="46" t="str">
        <f aca="false">IF($C$9&gt;=$AA287,((($AF$419/$C$9+$AF$423*-$AH287/$AB$413)^2+($AF$420/$C$9+$AF$423*$AG287/$AB$413)^2)^(1/2)),"")</f>
        <v/>
      </c>
      <c r="AK287" s="18"/>
      <c r="AL287" s="18"/>
      <c r="AM287" s="18"/>
      <c r="AN287" s="18"/>
      <c r="AO287" s="18"/>
      <c r="AP287" s="18"/>
      <c r="AQ287" s="18"/>
      <c r="AR287" s="18"/>
      <c r="AS287" s="18"/>
      <c r="AT287" s="18"/>
      <c r="AU287" s="18"/>
      <c r="AV287" s="18"/>
      <c r="AW287" s="18"/>
      <c r="AX287" s="18"/>
      <c r="AY287" s="18"/>
      <c r="AZ287" s="18"/>
      <c r="BA287" s="18"/>
      <c r="BB287" s="18"/>
      <c r="BC287" s="18"/>
    </row>
    <row r="288" customFormat="false" ht="12.75" hidden="false" customHeight="false" outlineLevel="0" collapsed="false">
      <c r="D288" s="69"/>
      <c r="E288" s="69"/>
      <c r="F288" s="69"/>
      <c r="G288" s="69"/>
      <c r="H288" s="69"/>
      <c r="I288" s="69"/>
      <c r="J288" s="18"/>
      <c r="K288" s="18"/>
      <c r="L288" s="18"/>
      <c r="M288" s="18"/>
      <c r="N288" s="18"/>
      <c r="O288" s="18"/>
      <c r="P288" s="18"/>
      <c r="Q288" s="18"/>
      <c r="R288" s="18"/>
      <c r="S288" s="18"/>
      <c r="T288" s="18"/>
      <c r="U288" s="18"/>
      <c r="V288" s="18"/>
      <c r="W288" s="18"/>
      <c r="X288" s="18"/>
      <c r="Y288" s="18"/>
      <c r="Z288" s="18"/>
      <c r="AA288" s="241" t="n">
        <v>284</v>
      </c>
      <c r="AB288" s="45" t="str">
        <f aca="false">IF($C$9&gt;=$AA288,$R46+0.000001-$AB$410,"")</f>
        <v/>
      </c>
      <c r="AC288" s="45" t="str">
        <f aca="false">IF($C$9&gt;=$AA288,$Q46+0.000001-$AB$409,"")</f>
        <v/>
      </c>
      <c r="AD288" s="45" t="str">
        <f aca="false">IF($C$9&gt;=$AA288,$AB288^2,"")</f>
        <v/>
      </c>
      <c r="AE288" s="45" t="str">
        <f aca="false">IF($C$9&gt;=$AA288,$AC288^2,"")</f>
        <v/>
      </c>
      <c r="AF288" s="45" t="str">
        <f aca="false">IF($C$9&gt;=$AA288,$AB288*$AC288,"")</f>
        <v/>
      </c>
      <c r="AG288" s="45" t="str">
        <f aca="false">IF($C$9&gt;=$AA288,$Q46-$AB$409,"")</f>
        <v/>
      </c>
      <c r="AH288" s="45" t="str">
        <f aca="false">IF($C$9&gt;=$AA288,$R46-$AB$410,"")</f>
        <v/>
      </c>
      <c r="AI288" s="46" t="str">
        <f aca="false">IF($C$9&gt;=$AA288,(-$AF$418/$C$9+($AF$422*$AB$411--$AF$421*$AB$414)/($AB$411*$AB$412-$AB$414^2)*$AG288+(-$AF$421*$AB$412-$AF$422*$AB$414)/($AB$411*$AB$412-$AB$414^2)*$AH288),"")</f>
        <v/>
      </c>
      <c r="AJ288" s="46" t="str">
        <f aca="false">IF($C$9&gt;=$AA288,((($AF$419/$C$9+$AF$423*-$AH288/$AB$413)^2+($AF$420/$C$9+$AF$423*$AG288/$AB$413)^2)^(1/2)),"")</f>
        <v/>
      </c>
      <c r="AK288" s="18"/>
      <c r="AL288" s="18"/>
      <c r="AM288" s="18"/>
      <c r="AN288" s="18"/>
      <c r="AO288" s="18"/>
      <c r="AP288" s="18"/>
      <c r="AQ288" s="18"/>
      <c r="AR288" s="18"/>
      <c r="AS288" s="18"/>
      <c r="AT288" s="18"/>
      <c r="AU288" s="18"/>
      <c r="AV288" s="18"/>
      <c r="AW288" s="18"/>
      <c r="AX288" s="18"/>
      <c r="AY288" s="18"/>
      <c r="AZ288" s="18"/>
      <c r="BA288" s="18"/>
      <c r="BB288" s="18"/>
      <c r="BC288" s="18"/>
    </row>
    <row r="289" customFormat="false" ht="12.75" hidden="false" customHeight="false" outlineLevel="0" collapsed="false">
      <c r="D289" s="69"/>
      <c r="E289" s="69"/>
      <c r="F289" s="69"/>
      <c r="G289" s="69"/>
      <c r="H289" s="69"/>
      <c r="I289" s="69"/>
      <c r="J289" s="18"/>
      <c r="K289" s="18"/>
      <c r="L289" s="18"/>
      <c r="M289" s="18"/>
      <c r="N289" s="18"/>
      <c r="O289" s="18"/>
      <c r="P289" s="18"/>
      <c r="Q289" s="18"/>
      <c r="R289" s="18"/>
      <c r="S289" s="18"/>
      <c r="T289" s="18"/>
      <c r="U289" s="18"/>
      <c r="V289" s="18"/>
      <c r="W289" s="18"/>
      <c r="X289" s="18"/>
      <c r="Y289" s="18"/>
      <c r="Z289" s="18"/>
      <c r="AA289" s="241" t="n">
        <v>285</v>
      </c>
      <c r="AB289" s="45" t="str">
        <f aca="false">IF($C$9&gt;=$AA289,$R47+0.000001-$AB$410,"")</f>
        <v/>
      </c>
      <c r="AC289" s="45" t="str">
        <f aca="false">IF($C$9&gt;=$AA289,$Q47+0.000001-$AB$409,"")</f>
        <v/>
      </c>
      <c r="AD289" s="45" t="str">
        <f aca="false">IF($C$9&gt;=$AA289,$AB289^2,"")</f>
        <v/>
      </c>
      <c r="AE289" s="45" t="str">
        <f aca="false">IF($C$9&gt;=$AA289,$AC289^2,"")</f>
        <v/>
      </c>
      <c r="AF289" s="45" t="str">
        <f aca="false">IF($C$9&gt;=$AA289,$AB289*$AC289,"")</f>
        <v/>
      </c>
      <c r="AG289" s="45" t="str">
        <f aca="false">IF($C$9&gt;=$AA289,$Q47-$AB$409,"")</f>
        <v/>
      </c>
      <c r="AH289" s="45" t="str">
        <f aca="false">IF($C$9&gt;=$AA289,$R47-$AB$410,"")</f>
        <v/>
      </c>
      <c r="AI289" s="46" t="str">
        <f aca="false">IF($C$9&gt;=$AA289,(-$AF$418/$C$9+($AF$422*$AB$411--$AF$421*$AB$414)/($AB$411*$AB$412-$AB$414^2)*$AG289+(-$AF$421*$AB$412-$AF$422*$AB$414)/($AB$411*$AB$412-$AB$414^2)*$AH289),"")</f>
        <v/>
      </c>
      <c r="AJ289" s="46" t="str">
        <f aca="false">IF($C$9&gt;=$AA289,((($AF$419/$C$9+$AF$423*-$AH289/$AB$413)^2+($AF$420/$C$9+$AF$423*$AG289/$AB$413)^2)^(1/2)),"")</f>
        <v/>
      </c>
      <c r="AK289" s="18"/>
      <c r="AL289" s="18"/>
      <c r="AM289" s="18"/>
      <c r="AN289" s="18"/>
      <c r="AO289" s="18"/>
      <c r="AP289" s="18"/>
      <c r="AQ289" s="18"/>
      <c r="AR289" s="18"/>
      <c r="AS289" s="18"/>
      <c r="AT289" s="18"/>
      <c r="AU289" s="18"/>
      <c r="AV289" s="18"/>
      <c r="AW289" s="18"/>
      <c r="AX289" s="18"/>
      <c r="AY289" s="18"/>
      <c r="AZ289" s="18"/>
      <c r="BA289" s="18"/>
      <c r="BB289" s="18"/>
      <c r="BC289" s="18"/>
    </row>
    <row r="290" customFormat="false" ht="12.75" hidden="false" customHeight="false" outlineLevel="0" collapsed="false">
      <c r="D290" s="69"/>
      <c r="E290" s="69"/>
      <c r="F290" s="69"/>
      <c r="G290" s="69"/>
      <c r="H290" s="69"/>
      <c r="I290" s="69"/>
      <c r="J290" s="18"/>
      <c r="K290" s="18"/>
      <c r="L290" s="18"/>
      <c r="M290" s="18"/>
      <c r="N290" s="18"/>
      <c r="O290" s="18"/>
      <c r="P290" s="18"/>
      <c r="Q290" s="18"/>
      <c r="R290" s="18"/>
      <c r="S290" s="18"/>
      <c r="T290" s="18"/>
      <c r="U290" s="18"/>
      <c r="V290" s="18"/>
      <c r="W290" s="18"/>
      <c r="X290" s="18"/>
      <c r="Y290" s="18"/>
      <c r="Z290" s="18"/>
      <c r="AA290" s="241" t="n">
        <v>286</v>
      </c>
      <c r="AB290" s="45" t="str">
        <f aca="false">IF($C$9&gt;=$AA290,$R48+0.000001-$AB$410,"")</f>
        <v/>
      </c>
      <c r="AC290" s="45" t="str">
        <f aca="false">IF($C$9&gt;=$AA290,$Q48+0.000001-$AB$409,"")</f>
        <v/>
      </c>
      <c r="AD290" s="45" t="str">
        <f aca="false">IF($C$9&gt;=$AA290,$AB290^2,"")</f>
        <v/>
      </c>
      <c r="AE290" s="45" t="str">
        <f aca="false">IF($C$9&gt;=$AA290,$AC290^2,"")</f>
        <v/>
      </c>
      <c r="AF290" s="45" t="str">
        <f aca="false">IF($C$9&gt;=$AA290,$AB290*$AC290,"")</f>
        <v/>
      </c>
      <c r="AG290" s="45" t="str">
        <f aca="false">IF($C$9&gt;=$AA290,$Q48-$AB$409,"")</f>
        <v/>
      </c>
      <c r="AH290" s="45" t="str">
        <f aca="false">IF($C$9&gt;=$AA290,$R48-$AB$410,"")</f>
        <v/>
      </c>
      <c r="AI290" s="46" t="str">
        <f aca="false">IF($C$9&gt;=$AA290,(-$AF$418/$C$9+($AF$422*$AB$411--$AF$421*$AB$414)/($AB$411*$AB$412-$AB$414^2)*$AG290+(-$AF$421*$AB$412-$AF$422*$AB$414)/($AB$411*$AB$412-$AB$414^2)*$AH290),"")</f>
        <v/>
      </c>
      <c r="AJ290" s="46" t="str">
        <f aca="false">IF($C$9&gt;=$AA290,((($AF$419/$C$9+$AF$423*-$AH290/$AB$413)^2+($AF$420/$C$9+$AF$423*$AG290/$AB$413)^2)^(1/2)),"")</f>
        <v/>
      </c>
      <c r="AK290" s="18"/>
      <c r="AL290" s="18"/>
      <c r="AM290" s="18"/>
      <c r="AN290" s="18"/>
      <c r="AO290" s="18"/>
      <c r="AP290" s="18"/>
      <c r="AQ290" s="18"/>
      <c r="AR290" s="18"/>
      <c r="AS290" s="18"/>
      <c r="AT290" s="18"/>
      <c r="AU290" s="18"/>
      <c r="AV290" s="18"/>
      <c r="AW290" s="18"/>
      <c r="AX290" s="18"/>
      <c r="AY290" s="18"/>
      <c r="AZ290" s="18"/>
      <c r="BA290" s="18"/>
      <c r="BB290" s="18"/>
      <c r="BC290" s="18"/>
    </row>
    <row r="291" customFormat="false" ht="12.75" hidden="false" customHeight="false" outlineLevel="0" collapsed="false">
      <c r="D291" s="69"/>
      <c r="E291" s="69"/>
      <c r="F291" s="69"/>
      <c r="G291" s="69"/>
      <c r="H291" s="69"/>
      <c r="I291" s="69"/>
      <c r="J291" s="18"/>
      <c r="K291" s="18"/>
      <c r="L291" s="18"/>
      <c r="M291" s="18"/>
      <c r="N291" s="18"/>
      <c r="O291" s="18"/>
      <c r="P291" s="18"/>
      <c r="Q291" s="18"/>
      <c r="R291" s="18"/>
      <c r="S291" s="18"/>
      <c r="T291" s="18"/>
      <c r="U291" s="18"/>
      <c r="V291" s="18"/>
      <c r="W291" s="18"/>
      <c r="X291" s="18"/>
      <c r="Y291" s="18"/>
      <c r="Z291" s="18"/>
      <c r="AA291" s="241" t="n">
        <v>287</v>
      </c>
      <c r="AB291" s="45" t="str">
        <f aca="false">IF($C$9&gt;=$AA291,$R49+0.000001-$AB$410,"")</f>
        <v/>
      </c>
      <c r="AC291" s="45" t="str">
        <f aca="false">IF($C$9&gt;=$AA291,$Q49+0.000001-$AB$409,"")</f>
        <v/>
      </c>
      <c r="AD291" s="45" t="str">
        <f aca="false">IF($C$9&gt;=$AA291,$AB291^2,"")</f>
        <v/>
      </c>
      <c r="AE291" s="45" t="str">
        <f aca="false">IF($C$9&gt;=$AA291,$AC291^2,"")</f>
        <v/>
      </c>
      <c r="AF291" s="45" t="str">
        <f aca="false">IF($C$9&gt;=$AA291,$AB291*$AC291,"")</f>
        <v/>
      </c>
      <c r="AG291" s="45" t="str">
        <f aca="false">IF($C$9&gt;=$AA291,$Q49-$AB$409,"")</f>
        <v/>
      </c>
      <c r="AH291" s="45" t="str">
        <f aca="false">IF($C$9&gt;=$AA291,$R49-$AB$410,"")</f>
        <v/>
      </c>
      <c r="AI291" s="46" t="str">
        <f aca="false">IF($C$9&gt;=$AA291,(-$AF$418/$C$9+($AF$422*$AB$411--$AF$421*$AB$414)/($AB$411*$AB$412-$AB$414^2)*$AG291+(-$AF$421*$AB$412-$AF$422*$AB$414)/($AB$411*$AB$412-$AB$414^2)*$AH291),"")</f>
        <v/>
      </c>
      <c r="AJ291" s="46" t="str">
        <f aca="false">IF($C$9&gt;=$AA291,((($AF$419/$C$9+$AF$423*-$AH291/$AB$413)^2+($AF$420/$C$9+$AF$423*$AG291/$AB$413)^2)^(1/2)),"")</f>
        <v/>
      </c>
      <c r="AK291" s="18"/>
      <c r="AL291" s="18"/>
      <c r="AM291" s="18"/>
      <c r="AN291" s="18"/>
      <c r="AO291" s="18"/>
      <c r="AP291" s="18"/>
      <c r="AQ291" s="18"/>
      <c r="AR291" s="18"/>
      <c r="AS291" s="18"/>
      <c r="AT291" s="18"/>
      <c r="AU291" s="18"/>
      <c r="AV291" s="18"/>
      <c r="AW291" s="18"/>
      <c r="AX291" s="18"/>
      <c r="AY291" s="18"/>
      <c r="AZ291" s="18"/>
      <c r="BA291" s="18"/>
      <c r="BB291" s="18"/>
      <c r="BC291" s="18"/>
    </row>
    <row r="292" customFormat="false" ht="12.75" hidden="false" customHeight="false" outlineLevel="0" collapsed="false">
      <c r="D292" s="69"/>
      <c r="E292" s="69"/>
      <c r="F292" s="69"/>
      <c r="G292" s="69"/>
      <c r="H292" s="69"/>
      <c r="I292" s="69"/>
      <c r="J292" s="18"/>
      <c r="K292" s="18"/>
      <c r="L292" s="18"/>
      <c r="M292" s="18"/>
      <c r="N292" s="18"/>
      <c r="O292" s="18"/>
      <c r="P292" s="18"/>
      <c r="Q292" s="18"/>
      <c r="R292" s="18"/>
      <c r="S292" s="18"/>
      <c r="T292" s="18"/>
      <c r="U292" s="18"/>
      <c r="V292" s="18"/>
      <c r="W292" s="18"/>
      <c r="X292" s="18"/>
      <c r="Y292" s="18"/>
      <c r="Z292" s="18"/>
      <c r="AA292" s="241" t="n">
        <v>288</v>
      </c>
      <c r="AB292" s="45" t="str">
        <f aca="false">IF($C$9&gt;=$AA292,$R50+0.000001-$AB$410,"")</f>
        <v/>
      </c>
      <c r="AC292" s="45" t="str">
        <f aca="false">IF($C$9&gt;=$AA292,$Q50+0.000001-$AB$409,"")</f>
        <v/>
      </c>
      <c r="AD292" s="45" t="str">
        <f aca="false">IF($C$9&gt;=$AA292,$AB292^2,"")</f>
        <v/>
      </c>
      <c r="AE292" s="45" t="str">
        <f aca="false">IF($C$9&gt;=$AA292,$AC292^2,"")</f>
        <v/>
      </c>
      <c r="AF292" s="45" t="str">
        <f aca="false">IF($C$9&gt;=$AA292,$AB292*$AC292,"")</f>
        <v/>
      </c>
      <c r="AG292" s="45" t="str">
        <f aca="false">IF($C$9&gt;=$AA292,$Q50-$AB$409,"")</f>
        <v/>
      </c>
      <c r="AH292" s="45" t="str">
        <f aca="false">IF($C$9&gt;=$AA292,$R50-$AB$410,"")</f>
        <v/>
      </c>
      <c r="AI292" s="46" t="str">
        <f aca="false">IF($C$9&gt;=$AA292,(-$AF$418/$C$9+($AF$422*$AB$411--$AF$421*$AB$414)/($AB$411*$AB$412-$AB$414^2)*$AG292+(-$AF$421*$AB$412-$AF$422*$AB$414)/($AB$411*$AB$412-$AB$414^2)*$AH292),"")</f>
        <v/>
      </c>
      <c r="AJ292" s="46" t="str">
        <f aca="false">IF($C$9&gt;=$AA292,((($AF$419/$C$9+$AF$423*-$AH292/$AB$413)^2+($AF$420/$C$9+$AF$423*$AG292/$AB$413)^2)^(1/2)),"")</f>
        <v/>
      </c>
      <c r="AK292" s="18"/>
      <c r="AL292" s="18"/>
      <c r="AM292" s="18"/>
      <c r="AN292" s="18"/>
      <c r="AO292" s="18"/>
      <c r="AP292" s="18"/>
      <c r="AQ292" s="18"/>
      <c r="AR292" s="18"/>
      <c r="AS292" s="18"/>
      <c r="AT292" s="18"/>
      <c r="AU292" s="18"/>
      <c r="AV292" s="18"/>
      <c r="AW292" s="18"/>
      <c r="AX292" s="18"/>
      <c r="AY292" s="18"/>
      <c r="AZ292" s="18"/>
      <c r="BA292" s="18"/>
      <c r="BB292" s="18"/>
      <c r="BC292" s="18"/>
    </row>
    <row r="293" customFormat="false" ht="12.75" hidden="false" customHeight="false" outlineLevel="0" collapsed="false">
      <c r="D293" s="69"/>
      <c r="E293" s="69"/>
      <c r="F293" s="69"/>
      <c r="G293" s="69"/>
      <c r="H293" s="69"/>
      <c r="I293" s="69"/>
      <c r="J293" s="18"/>
      <c r="K293" s="18"/>
      <c r="L293" s="18"/>
      <c r="M293" s="18"/>
      <c r="N293" s="18"/>
      <c r="O293" s="18"/>
      <c r="P293" s="18"/>
      <c r="Q293" s="18"/>
      <c r="R293" s="18"/>
      <c r="S293" s="18"/>
      <c r="T293" s="18"/>
      <c r="U293" s="18"/>
      <c r="V293" s="18"/>
      <c r="W293" s="18"/>
      <c r="X293" s="18"/>
      <c r="Y293" s="18"/>
      <c r="Z293" s="18"/>
      <c r="AA293" s="241" t="n">
        <v>289</v>
      </c>
      <c r="AB293" s="45" t="str">
        <f aca="false">IF($C$9&gt;=$AA293,$R51+0.000001-$AB$410,"")</f>
        <v/>
      </c>
      <c r="AC293" s="45" t="str">
        <f aca="false">IF($C$9&gt;=$AA293,$Q51+0.000001-$AB$409,"")</f>
        <v/>
      </c>
      <c r="AD293" s="45" t="str">
        <f aca="false">IF($C$9&gt;=$AA293,$AB293^2,"")</f>
        <v/>
      </c>
      <c r="AE293" s="45" t="str">
        <f aca="false">IF($C$9&gt;=$AA293,$AC293^2,"")</f>
        <v/>
      </c>
      <c r="AF293" s="45" t="str">
        <f aca="false">IF($C$9&gt;=$AA293,$AB293*$AC293,"")</f>
        <v/>
      </c>
      <c r="AG293" s="45" t="str">
        <f aca="false">IF($C$9&gt;=$AA293,$Q51-$AB$409,"")</f>
        <v/>
      </c>
      <c r="AH293" s="45" t="str">
        <f aca="false">IF($C$9&gt;=$AA293,$R51-$AB$410,"")</f>
        <v/>
      </c>
      <c r="AI293" s="46" t="str">
        <f aca="false">IF($C$9&gt;=$AA293,(-$AF$418/$C$9+($AF$422*$AB$411--$AF$421*$AB$414)/($AB$411*$AB$412-$AB$414^2)*$AG293+(-$AF$421*$AB$412-$AF$422*$AB$414)/($AB$411*$AB$412-$AB$414^2)*$AH293),"")</f>
        <v/>
      </c>
      <c r="AJ293" s="46" t="str">
        <f aca="false">IF($C$9&gt;=$AA293,((($AF$419/$C$9+$AF$423*-$AH293/$AB$413)^2+($AF$420/$C$9+$AF$423*$AG293/$AB$413)^2)^(1/2)),"")</f>
        <v/>
      </c>
      <c r="AK293" s="18"/>
      <c r="AL293" s="18"/>
      <c r="AM293" s="18"/>
      <c r="AN293" s="18"/>
      <c r="AO293" s="18"/>
      <c r="AP293" s="18"/>
      <c r="AQ293" s="18"/>
      <c r="AR293" s="18"/>
      <c r="AS293" s="18"/>
      <c r="AT293" s="18"/>
      <c r="AU293" s="18"/>
      <c r="AV293" s="18"/>
      <c r="AW293" s="18"/>
      <c r="AX293" s="18"/>
      <c r="AY293" s="18"/>
      <c r="AZ293" s="18"/>
      <c r="BA293" s="18"/>
      <c r="BB293" s="18"/>
      <c r="BC293" s="18"/>
    </row>
    <row r="294" customFormat="false" ht="12.75" hidden="false" customHeight="false" outlineLevel="0" collapsed="false">
      <c r="D294" s="69"/>
      <c r="E294" s="69"/>
      <c r="F294" s="69"/>
      <c r="G294" s="69"/>
      <c r="H294" s="69"/>
      <c r="I294" s="69"/>
      <c r="J294" s="18"/>
      <c r="K294" s="18"/>
      <c r="L294" s="18"/>
      <c r="M294" s="18"/>
      <c r="N294" s="18"/>
      <c r="O294" s="18"/>
      <c r="P294" s="18"/>
      <c r="Q294" s="18"/>
      <c r="R294" s="18"/>
      <c r="S294" s="18"/>
      <c r="T294" s="18"/>
      <c r="U294" s="18"/>
      <c r="V294" s="18"/>
      <c r="W294" s="18"/>
      <c r="X294" s="18"/>
      <c r="Y294" s="18"/>
      <c r="Z294" s="18"/>
      <c r="AA294" s="241" t="n">
        <v>290</v>
      </c>
      <c r="AB294" s="45" t="str">
        <f aca="false">IF($C$9&gt;=$AA294,$R52+0.000001-$AB$410,"")</f>
        <v/>
      </c>
      <c r="AC294" s="45" t="str">
        <f aca="false">IF($C$9&gt;=$AA294,$Q52+0.000001-$AB$409,"")</f>
        <v/>
      </c>
      <c r="AD294" s="45" t="str">
        <f aca="false">IF($C$9&gt;=$AA294,$AB294^2,"")</f>
        <v/>
      </c>
      <c r="AE294" s="45" t="str">
        <f aca="false">IF($C$9&gt;=$AA294,$AC294^2,"")</f>
        <v/>
      </c>
      <c r="AF294" s="45" t="str">
        <f aca="false">IF($C$9&gt;=$AA294,$AB294*$AC294,"")</f>
        <v/>
      </c>
      <c r="AG294" s="45" t="str">
        <f aca="false">IF($C$9&gt;=$AA294,$Q52-$AB$409,"")</f>
        <v/>
      </c>
      <c r="AH294" s="45" t="str">
        <f aca="false">IF($C$9&gt;=$AA294,$R52-$AB$410,"")</f>
        <v/>
      </c>
      <c r="AI294" s="46" t="str">
        <f aca="false">IF($C$9&gt;=$AA294,(-$AF$418/$C$9+($AF$422*$AB$411--$AF$421*$AB$414)/($AB$411*$AB$412-$AB$414^2)*$AG294+(-$AF$421*$AB$412-$AF$422*$AB$414)/($AB$411*$AB$412-$AB$414^2)*$AH294),"")</f>
        <v/>
      </c>
      <c r="AJ294" s="46" t="str">
        <f aca="false">IF($C$9&gt;=$AA294,((($AF$419/$C$9+$AF$423*-$AH294/$AB$413)^2+($AF$420/$C$9+$AF$423*$AG294/$AB$413)^2)^(1/2)),"")</f>
        <v/>
      </c>
      <c r="AK294" s="18"/>
      <c r="AL294" s="18"/>
      <c r="AM294" s="18"/>
      <c r="AN294" s="18"/>
      <c r="AO294" s="18"/>
      <c r="AP294" s="18"/>
      <c r="AQ294" s="18"/>
      <c r="AR294" s="18"/>
      <c r="AS294" s="18"/>
      <c r="AT294" s="18"/>
      <c r="AU294" s="18"/>
      <c r="AV294" s="18"/>
      <c r="AW294" s="18"/>
      <c r="AX294" s="18"/>
      <c r="AY294" s="18"/>
      <c r="AZ294" s="18"/>
      <c r="BA294" s="18"/>
      <c r="BB294" s="18"/>
      <c r="BC294" s="18"/>
    </row>
    <row r="295" customFormat="false" ht="12.75" hidden="false" customHeight="false" outlineLevel="0" collapsed="false">
      <c r="D295" s="69"/>
      <c r="E295" s="69"/>
      <c r="F295" s="69"/>
      <c r="G295" s="69"/>
      <c r="H295" s="69"/>
      <c r="I295" s="69"/>
      <c r="J295" s="18"/>
      <c r="K295" s="18"/>
      <c r="L295" s="18"/>
      <c r="M295" s="18"/>
      <c r="N295" s="18"/>
      <c r="O295" s="18"/>
      <c r="P295" s="18"/>
      <c r="Q295" s="18"/>
      <c r="R295" s="18"/>
      <c r="S295" s="18"/>
      <c r="T295" s="18"/>
      <c r="U295" s="18"/>
      <c r="V295" s="18"/>
      <c r="W295" s="18"/>
      <c r="X295" s="18"/>
      <c r="Y295" s="18"/>
      <c r="Z295" s="18"/>
      <c r="AA295" s="241" t="n">
        <v>291</v>
      </c>
      <c r="AB295" s="45" t="str">
        <f aca="false">IF($C$9&gt;=$AA295,$R53+0.000001-$AB$410,"")</f>
        <v/>
      </c>
      <c r="AC295" s="45" t="str">
        <f aca="false">IF($C$9&gt;=$AA295,$Q53+0.000001-$AB$409,"")</f>
        <v/>
      </c>
      <c r="AD295" s="45" t="str">
        <f aca="false">IF($C$9&gt;=$AA295,$AB295^2,"")</f>
        <v/>
      </c>
      <c r="AE295" s="45" t="str">
        <f aca="false">IF($C$9&gt;=$AA295,$AC295^2,"")</f>
        <v/>
      </c>
      <c r="AF295" s="45" t="str">
        <f aca="false">IF($C$9&gt;=$AA295,$AB295*$AC295,"")</f>
        <v/>
      </c>
      <c r="AG295" s="45" t="str">
        <f aca="false">IF($C$9&gt;=$AA295,$Q53-$AB$409,"")</f>
        <v/>
      </c>
      <c r="AH295" s="45" t="str">
        <f aca="false">IF($C$9&gt;=$AA295,$R53-$AB$410,"")</f>
        <v/>
      </c>
      <c r="AI295" s="46" t="str">
        <f aca="false">IF($C$9&gt;=$AA295,(-$AF$418/$C$9+($AF$422*$AB$411--$AF$421*$AB$414)/($AB$411*$AB$412-$AB$414^2)*$AG295+(-$AF$421*$AB$412-$AF$422*$AB$414)/($AB$411*$AB$412-$AB$414^2)*$AH295),"")</f>
        <v/>
      </c>
      <c r="AJ295" s="46" t="str">
        <f aca="false">IF($C$9&gt;=$AA295,((($AF$419/$C$9+$AF$423*-$AH295/$AB$413)^2+($AF$420/$C$9+$AF$423*$AG295/$AB$413)^2)^(1/2)),"")</f>
        <v/>
      </c>
      <c r="AK295" s="18"/>
      <c r="AL295" s="18"/>
      <c r="AM295" s="18"/>
      <c r="AN295" s="18"/>
      <c r="AO295" s="18"/>
      <c r="AP295" s="18"/>
      <c r="AQ295" s="18"/>
      <c r="AR295" s="18"/>
      <c r="AS295" s="18"/>
      <c r="AT295" s="18"/>
      <c r="AU295" s="18"/>
      <c r="AV295" s="18"/>
      <c r="AW295" s="18"/>
      <c r="AX295" s="18"/>
      <c r="AY295" s="18"/>
      <c r="AZ295" s="18"/>
      <c r="BA295" s="18"/>
      <c r="BB295" s="18"/>
      <c r="BC295" s="18"/>
    </row>
    <row r="296" customFormat="false" ht="12.75" hidden="false" customHeight="false" outlineLevel="0" collapsed="false">
      <c r="D296" s="69"/>
      <c r="E296" s="69"/>
      <c r="F296" s="69"/>
      <c r="G296" s="69"/>
      <c r="H296" s="69"/>
      <c r="I296" s="69"/>
      <c r="J296" s="18"/>
      <c r="K296" s="18"/>
      <c r="L296" s="18"/>
      <c r="M296" s="18"/>
      <c r="N296" s="18"/>
      <c r="O296" s="18"/>
      <c r="P296" s="18"/>
      <c r="Q296" s="18"/>
      <c r="R296" s="18"/>
      <c r="S296" s="18"/>
      <c r="T296" s="18"/>
      <c r="U296" s="18"/>
      <c r="V296" s="18"/>
      <c r="W296" s="18"/>
      <c r="X296" s="18"/>
      <c r="Y296" s="18"/>
      <c r="Z296" s="18"/>
      <c r="AA296" s="241" t="n">
        <v>292</v>
      </c>
      <c r="AB296" s="45" t="str">
        <f aca="false">IF($C$9&gt;=$AA296,$R54+0.000001-$AB$410,"")</f>
        <v/>
      </c>
      <c r="AC296" s="45" t="str">
        <f aca="false">IF($C$9&gt;=$AA296,$Q54+0.000001-$AB$409,"")</f>
        <v/>
      </c>
      <c r="AD296" s="45" t="str">
        <f aca="false">IF($C$9&gt;=$AA296,$AB296^2,"")</f>
        <v/>
      </c>
      <c r="AE296" s="45" t="str">
        <f aca="false">IF($C$9&gt;=$AA296,$AC296^2,"")</f>
        <v/>
      </c>
      <c r="AF296" s="45" t="str">
        <f aca="false">IF($C$9&gt;=$AA296,$AB296*$AC296,"")</f>
        <v/>
      </c>
      <c r="AG296" s="45" t="str">
        <f aca="false">IF($C$9&gt;=$AA296,$Q54-$AB$409,"")</f>
        <v/>
      </c>
      <c r="AH296" s="45" t="str">
        <f aca="false">IF($C$9&gt;=$AA296,$R54-$AB$410,"")</f>
        <v/>
      </c>
      <c r="AI296" s="46" t="str">
        <f aca="false">IF($C$9&gt;=$AA296,(-$AF$418/$C$9+($AF$422*$AB$411--$AF$421*$AB$414)/($AB$411*$AB$412-$AB$414^2)*$AG296+(-$AF$421*$AB$412-$AF$422*$AB$414)/($AB$411*$AB$412-$AB$414^2)*$AH296),"")</f>
        <v/>
      </c>
      <c r="AJ296" s="46" t="str">
        <f aca="false">IF($C$9&gt;=$AA296,((($AF$419/$C$9+$AF$423*-$AH296/$AB$413)^2+($AF$420/$C$9+$AF$423*$AG296/$AB$413)^2)^(1/2)),"")</f>
        <v/>
      </c>
      <c r="AK296" s="18"/>
      <c r="AL296" s="18"/>
      <c r="AM296" s="18"/>
      <c r="AN296" s="18"/>
      <c r="AO296" s="18"/>
      <c r="AP296" s="18"/>
      <c r="AQ296" s="18"/>
      <c r="AR296" s="18"/>
      <c r="AS296" s="18"/>
      <c r="AT296" s="18"/>
      <c r="AU296" s="18"/>
      <c r="AV296" s="18"/>
      <c r="AW296" s="18"/>
      <c r="AX296" s="18"/>
      <c r="AY296" s="18"/>
      <c r="AZ296" s="18"/>
      <c r="BA296" s="18"/>
      <c r="BB296" s="18"/>
      <c r="BC296" s="18"/>
    </row>
    <row r="297" customFormat="false" ht="12.75" hidden="false" customHeight="false" outlineLevel="0" collapsed="false">
      <c r="D297" s="69"/>
      <c r="E297" s="69"/>
      <c r="F297" s="69"/>
      <c r="G297" s="69"/>
      <c r="H297" s="69"/>
      <c r="I297" s="69"/>
      <c r="J297" s="18"/>
      <c r="K297" s="18"/>
      <c r="L297" s="18"/>
      <c r="M297" s="18"/>
      <c r="N297" s="18"/>
      <c r="O297" s="18"/>
      <c r="P297" s="18"/>
      <c r="Q297" s="18"/>
      <c r="R297" s="18"/>
      <c r="S297" s="18"/>
      <c r="T297" s="18"/>
      <c r="U297" s="18"/>
      <c r="V297" s="18"/>
      <c r="W297" s="18"/>
      <c r="X297" s="18"/>
      <c r="Y297" s="18"/>
      <c r="Z297" s="18"/>
      <c r="AA297" s="241" t="n">
        <v>293</v>
      </c>
      <c r="AB297" s="45" t="str">
        <f aca="false">IF($C$9&gt;=$AA297,$R55+0.000001-$AB$410,"")</f>
        <v/>
      </c>
      <c r="AC297" s="45" t="str">
        <f aca="false">IF($C$9&gt;=$AA297,$Q55+0.000001-$AB$409,"")</f>
        <v/>
      </c>
      <c r="AD297" s="45" t="str">
        <f aca="false">IF($C$9&gt;=$AA297,$AB297^2,"")</f>
        <v/>
      </c>
      <c r="AE297" s="45" t="str">
        <f aca="false">IF($C$9&gt;=$AA297,$AC297^2,"")</f>
        <v/>
      </c>
      <c r="AF297" s="45" t="str">
        <f aca="false">IF($C$9&gt;=$AA297,$AB297*$AC297,"")</f>
        <v/>
      </c>
      <c r="AG297" s="45" t="str">
        <f aca="false">IF($C$9&gt;=$AA297,$Q55-$AB$409,"")</f>
        <v/>
      </c>
      <c r="AH297" s="45" t="str">
        <f aca="false">IF($C$9&gt;=$AA297,$R55-$AB$410,"")</f>
        <v/>
      </c>
      <c r="AI297" s="46" t="str">
        <f aca="false">IF($C$9&gt;=$AA297,(-$AF$418/$C$9+($AF$422*$AB$411--$AF$421*$AB$414)/($AB$411*$AB$412-$AB$414^2)*$AG297+(-$AF$421*$AB$412-$AF$422*$AB$414)/($AB$411*$AB$412-$AB$414^2)*$AH297),"")</f>
        <v/>
      </c>
      <c r="AJ297" s="46" t="str">
        <f aca="false">IF($C$9&gt;=$AA297,((($AF$419/$C$9+$AF$423*-$AH297/$AB$413)^2+($AF$420/$C$9+$AF$423*$AG297/$AB$413)^2)^(1/2)),"")</f>
        <v/>
      </c>
      <c r="AK297" s="18"/>
      <c r="AL297" s="18"/>
      <c r="AM297" s="18"/>
      <c r="AN297" s="18"/>
      <c r="AO297" s="18"/>
      <c r="AP297" s="18"/>
      <c r="AQ297" s="18"/>
      <c r="AR297" s="18"/>
      <c r="AS297" s="18"/>
      <c r="AT297" s="18"/>
      <c r="AU297" s="18"/>
      <c r="AV297" s="18"/>
      <c r="AW297" s="18"/>
      <c r="AX297" s="18"/>
      <c r="AY297" s="18"/>
      <c r="AZ297" s="18"/>
      <c r="BA297" s="18"/>
      <c r="BB297" s="18"/>
      <c r="BC297" s="18"/>
    </row>
    <row r="298" customFormat="false" ht="12.75" hidden="false" customHeight="false" outlineLevel="0" collapsed="false">
      <c r="D298" s="69"/>
      <c r="E298" s="69"/>
      <c r="F298" s="69"/>
      <c r="G298" s="69"/>
      <c r="H298" s="69"/>
      <c r="I298" s="69"/>
      <c r="J298" s="18"/>
      <c r="K298" s="18"/>
      <c r="L298" s="18"/>
      <c r="M298" s="18"/>
      <c r="N298" s="18"/>
      <c r="O298" s="18"/>
      <c r="P298" s="18"/>
      <c r="Q298" s="18"/>
      <c r="R298" s="18"/>
      <c r="S298" s="18"/>
      <c r="T298" s="18"/>
      <c r="U298" s="18"/>
      <c r="V298" s="18"/>
      <c r="W298" s="18"/>
      <c r="X298" s="18"/>
      <c r="Y298" s="18"/>
      <c r="Z298" s="18"/>
      <c r="AA298" s="241" t="n">
        <v>294</v>
      </c>
      <c r="AB298" s="45" t="str">
        <f aca="false">IF($C$9&gt;=$AA298,$R56+0.000001-$AB$410,"")</f>
        <v/>
      </c>
      <c r="AC298" s="45" t="str">
        <f aca="false">IF($C$9&gt;=$AA298,$Q56+0.000001-$AB$409,"")</f>
        <v/>
      </c>
      <c r="AD298" s="45" t="str">
        <f aca="false">IF($C$9&gt;=$AA298,$AB298^2,"")</f>
        <v/>
      </c>
      <c r="AE298" s="45" t="str">
        <f aca="false">IF($C$9&gt;=$AA298,$AC298^2,"")</f>
        <v/>
      </c>
      <c r="AF298" s="45" t="str">
        <f aca="false">IF($C$9&gt;=$AA298,$AB298*$AC298,"")</f>
        <v/>
      </c>
      <c r="AG298" s="45" t="str">
        <f aca="false">IF($C$9&gt;=$AA298,$Q56-$AB$409,"")</f>
        <v/>
      </c>
      <c r="AH298" s="45" t="str">
        <f aca="false">IF($C$9&gt;=$AA298,$R56-$AB$410,"")</f>
        <v/>
      </c>
      <c r="AI298" s="46" t="str">
        <f aca="false">IF($C$9&gt;=$AA298,(-$AF$418/$C$9+($AF$422*$AB$411--$AF$421*$AB$414)/($AB$411*$AB$412-$AB$414^2)*$AG298+(-$AF$421*$AB$412-$AF$422*$AB$414)/($AB$411*$AB$412-$AB$414^2)*$AH298),"")</f>
        <v/>
      </c>
      <c r="AJ298" s="46" t="str">
        <f aca="false">IF($C$9&gt;=$AA298,((($AF$419/$C$9+$AF$423*-$AH298/$AB$413)^2+($AF$420/$C$9+$AF$423*$AG298/$AB$413)^2)^(1/2)),"")</f>
        <v/>
      </c>
      <c r="AK298" s="18"/>
      <c r="AL298" s="18"/>
      <c r="AM298" s="18"/>
      <c r="AN298" s="18"/>
      <c r="AO298" s="18"/>
      <c r="AP298" s="18"/>
      <c r="AQ298" s="18"/>
      <c r="AR298" s="18"/>
      <c r="AS298" s="18"/>
      <c r="AT298" s="18"/>
      <c r="AU298" s="18"/>
      <c r="AV298" s="18"/>
      <c r="AW298" s="18"/>
      <c r="AX298" s="18"/>
      <c r="AY298" s="18"/>
      <c r="AZ298" s="18"/>
      <c r="BA298" s="18"/>
      <c r="BB298" s="18"/>
      <c r="BC298" s="18"/>
    </row>
    <row r="299" customFormat="false" ht="12.75" hidden="false" customHeight="false" outlineLevel="0" collapsed="false">
      <c r="D299" s="69"/>
      <c r="E299" s="69"/>
      <c r="F299" s="69"/>
      <c r="G299" s="69"/>
      <c r="H299" s="69"/>
      <c r="I299" s="69"/>
      <c r="J299" s="18"/>
      <c r="K299" s="18"/>
      <c r="L299" s="18"/>
      <c r="M299" s="18"/>
      <c r="N299" s="18"/>
      <c r="O299" s="18"/>
      <c r="P299" s="18"/>
      <c r="Q299" s="18"/>
      <c r="R299" s="18"/>
      <c r="S299" s="18"/>
      <c r="T299" s="18"/>
      <c r="U299" s="18"/>
      <c r="V299" s="18"/>
      <c r="W299" s="18"/>
      <c r="X299" s="18"/>
      <c r="Y299" s="18"/>
      <c r="Z299" s="18"/>
      <c r="AA299" s="241" t="n">
        <v>295</v>
      </c>
      <c r="AB299" s="45" t="str">
        <f aca="false">IF($C$9&gt;=$AA299,$R57+0.000001-$AB$410,"")</f>
        <v/>
      </c>
      <c r="AC299" s="45" t="str">
        <f aca="false">IF($C$9&gt;=$AA299,$Q57+0.000001-$AB$409,"")</f>
        <v/>
      </c>
      <c r="AD299" s="45" t="str">
        <f aca="false">IF($C$9&gt;=$AA299,$AB299^2,"")</f>
        <v/>
      </c>
      <c r="AE299" s="45" t="str">
        <f aca="false">IF($C$9&gt;=$AA299,$AC299^2,"")</f>
        <v/>
      </c>
      <c r="AF299" s="45" t="str">
        <f aca="false">IF($C$9&gt;=$AA299,$AB299*$AC299,"")</f>
        <v/>
      </c>
      <c r="AG299" s="45" t="str">
        <f aca="false">IF($C$9&gt;=$AA299,$Q57-$AB$409,"")</f>
        <v/>
      </c>
      <c r="AH299" s="45" t="str">
        <f aca="false">IF($C$9&gt;=$AA299,$R57-$AB$410,"")</f>
        <v/>
      </c>
      <c r="AI299" s="46" t="str">
        <f aca="false">IF($C$9&gt;=$AA299,(-$AF$418/$C$9+($AF$422*$AB$411--$AF$421*$AB$414)/($AB$411*$AB$412-$AB$414^2)*$AG299+(-$AF$421*$AB$412-$AF$422*$AB$414)/($AB$411*$AB$412-$AB$414^2)*$AH299),"")</f>
        <v/>
      </c>
      <c r="AJ299" s="46" t="str">
        <f aca="false">IF($C$9&gt;=$AA299,((($AF$419/$C$9+$AF$423*-$AH299/$AB$413)^2+($AF$420/$C$9+$AF$423*$AG299/$AB$413)^2)^(1/2)),"")</f>
        <v/>
      </c>
      <c r="AK299" s="18"/>
      <c r="AL299" s="18"/>
      <c r="AM299" s="18"/>
      <c r="AN299" s="18"/>
      <c r="AO299" s="18"/>
      <c r="AP299" s="18"/>
      <c r="AQ299" s="18"/>
      <c r="AR299" s="18"/>
      <c r="AS299" s="18"/>
      <c r="AT299" s="18"/>
      <c r="AU299" s="18"/>
      <c r="AV299" s="18"/>
      <c r="AW299" s="18"/>
      <c r="AX299" s="18"/>
      <c r="AY299" s="18"/>
      <c r="AZ299" s="18"/>
      <c r="BA299" s="18"/>
      <c r="BB299" s="18"/>
      <c r="BC299" s="18"/>
    </row>
    <row r="300" customFormat="false" ht="12.75" hidden="false" customHeight="false" outlineLevel="0" collapsed="false">
      <c r="D300" s="69"/>
      <c r="E300" s="69"/>
      <c r="F300" s="69"/>
      <c r="G300" s="69"/>
      <c r="H300" s="69"/>
      <c r="I300" s="69"/>
      <c r="J300" s="18"/>
      <c r="K300" s="18"/>
      <c r="L300" s="18"/>
      <c r="M300" s="18"/>
      <c r="N300" s="18"/>
      <c r="O300" s="18"/>
      <c r="P300" s="18"/>
      <c r="Q300" s="18"/>
      <c r="R300" s="18"/>
      <c r="S300" s="18"/>
      <c r="T300" s="18"/>
      <c r="U300" s="18"/>
      <c r="V300" s="18"/>
      <c r="W300" s="18"/>
      <c r="X300" s="18"/>
      <c r="Y300" s="18"/>
      <c r="Z300" s="18"/>
      <c r="AA300" s="241" t="n">
        <v>296</v>
      </c>
      <c r="AB300" s="45" t="str">
        <f aca="false">IF($C$9&gt;=$AA300,$R58+0.000001-$AB$410,"")</f>
        <v/>
      </c>
      <c r="AC300" s="45" t="str">
        <f aca="false">IF($C$9&gt;=$AA300,$Q58+0.000001-$AB$409,"")</f>
        <v/>
      </c>
      <c r="AD300" s="45" t="str">
        <f aca="false">IF($C$9&gt;=$AA300,$AB300^2,"")</f>
        <v/>
      </c>
      <c r="AE300" s="45" t="str">
        <f aca="false">IF($C$9&gt;=$AA300,$AC300^2,"")</f>
        <v/>
      </c>
      <c r="AF300" s="45" t="str">
        <f aca="false">IF($C$9&gt;=$AA300,$AB300*$AC300,"")</f>
        <v/>
      </c>
      <c r="AG300" s="45" t="str">
        <f aca="false">IF($C$9&gt;=$AA300,$Q58-$AB$409,"")</f>
        <v/>
      </c>
      <c r="AH300" s="45" t="str">
        <f aca="false">IF($C$9&gt;=$AA300,$R58-$AB$410,"")</f>
        <v/>
      </c>
      <c r="AI300" s="46" t="str">
        <f aca="false">IF($C$9&gt;=$AA300,(-$AF$418/$C$9+($AF$422*$AB$411--$AF$421*$AB$414)/($AB$411*$AB$412-$AB$414^2)*$AG300+(-$AF$421*$AB$412-$AF$422*$AB$414)/($AB$411*$AB$412-$AB$414^2)*$AH300),"")</f>
        <v/>
      </c>
      <c r="AJ300" s="46" t="str">
        <f aca="false">IF($C$9&gt;=$AA300,((($AF$419/$C$9+$AF$423*-$AH300/$AB$413)^2+($AF$420/$C$9+$AF$423*$AG300/$AB$413)^2)^(1/2)),"")</f>
        <v/>
      </c>
      <c r="AK300" s="18"/>
      <c r="AL300" s="18"/>
      <c r="AM300" s="18"/>
      <c r="AN300" s="18"/>
      <c r="AO300" s="18"/>
      <c r="AP300" s="18"/>
      <c r="AQ300" s="18"/>
      <c r="AR300" s="18"/>
      <c r="AS300" s="18"/>
      <c r="AT300" s="18"/>
      <c r="AU300" s="18"/>
      <c r="AV300" s="18"/>
      <c r="AW300" s="18"/>
      <c r="AX300" s="18"/>
      <c r="AY300" s="18"/>
      <c r="AZ300" s="18"/>
      <c r="BA300" s="18"/>
      <c r="BB300" s="18"/>
      <c r="BC300" s="18"/>
    </row>
    <row r="301" customFormat="false" ht="12.75" hidden="false" customHeight="false" outlineLevel="0" collapsed="false">
      <c r="D301" s="69"/>
      <c r="E301" s="69"/>
      <c r="F301" s="69"/>
      <c r="G301" s="69"/>
      <c r="H301" s="69"/>
      <c r="I301" s="69"/>
      <c r="J301" s="18"/>
      <c r="K301" s="18"/>
      <c r="L301" s="18"/>
      <c r="M301" s="18"/>
      <c r="N301" s="18"/>
      <c r="O301" s="18"/>
      <c r="P301" s="18"/>
      <c r="Q301" s="18"/>
      <c r="R301" s="18"/>
      <c r="S301" s="18"/>
      <c r="T301" s="18"/>
      <c r="U301" s="18"/>
      <c r="V301" s="18"/>
      <c r="W301" s="18"/>
      <c r="X301" s="18"/>
      <c r="Y301" s="18"/>
      <c r="Z301" s="18"/>
      <c r="AA301" s="241" t="n">
        <v>297</v>
      </c>
      <c r="AB301" s="45" t="str">
        <f aca="false">IF($C$9&gt;=$AA301,$R59+0.000001-$AB$410,"")</f>
        <v/>
      </c>
      <c r="AC301" s="45" t="str">
        <f aca="false">IF($C$9&gt;=$AA301,$Q59+0.000001-$AB$409,"")</f>
        <v/>
      </c>
      <c r="AD301" s="45" t="str">
        <f aca="false">IF($C$9&gt;=$AA301,$AB301^2,"")</f>
        <v/>
      </c>
      <c r="AE301" s="45" t="str">
        <f aca="false">IF($C$9&gt;=$AA301,$AC301^2,"")</f>
        <v/>
      </c>
      <c r="AF301" s="45" t="str">
        <f aca="false">IF($C$9&gt;=$AA301,$AB301*$AC301,"")</f>
        <v/>
      </c>
      <c r="AG301" s="45" t="str">
        <f aca="false">IF($C$9&gt;=$AA301,$Q59-$AB$409,"")</f>
        <v/>
      </c>
      <c r="AH301" s="45" t="str">
        <f aca="false">IF($C$9&gt;=$AA301,$R59-$AB$410,"")</f>
        <v/>
      </c>
      <c r="AI301" s="46" t="str">
        <f aca="false">IF($C$9&gt;=$AA301,(-$AF$418/$C$9+($AF$422*$AB$411--$AF$421*$AB$414)/($AB$411*$AB$412-$AB$414^2)*$AG301+(-$AF$421*$AB$412-$AF$422*$AB$414)/($AB$411*$AB$412-$AB$414^2)*$AH301),"")</f>
        <v/>
      </c>
      <c r="AJ301" s="46" t="str">
        <f aca="false">IF($C$9&gt;=$AA301,((($AF$419/$C$9+$AF$423*-$AH301/$AB$413)^2+($AF$420/$C$9+$AF$423*$AG301/$AB$413)^2)^(1/2)),"")</f>
        <v/>
      </c>
      <c r="AK301" s="18"/>
      <c r="AL301" s="18"/>
      <c r="AM301" s="18"/>
      <c r="AN301" s="18"/>
      <c r="AO301" s="18"/>
      <c r="AP301" s="18"/>
      <c r="AQ301" s="18"/>
      <c r="AR301" s="18"/>
      <c r="AS301" s="18"/>
      <c r="AT301" s="18"/>
      <c r="AU301" s="18"/>
      <c r="AV301" s="18"/>
      <c r="AW301" s="18"/>
      <c r="AX301" s="18"/>
      <c r="AY301" s="18"/>
      <c r="AZ301" s="18"/>
      <c r="BA301" s="18"/>
      <c r="BB301" s="18"/>
      <c r="BC301" s="18"/>
    </row>
    <row r="302" customFormat="false" ht="12.75" hidden="false" customHeight="false" outlineLevel="0" collapsed="false">
      <c r="D302" s="69"/>
      <c r="E302" s="69"/>
      <c r="F302" s="69"/>
      <c r="G302" s="69"/>
      <c r="H302" s="69"/>
      <c r="I302" s="69"/>
      <c r="J302" s="18"/>
      <c r="K302" s="18"/>
      <c r="L302" s="18"/>
      <c r="M302" s="18"/>
      <c r="N302" s="18"/>
      <c r="O302" s="18"/>
      <c r="P302" s="18"/>
      <c r="Q302" s="18"/>
      <c r="R302" s="18"/>
      <c r="S302" s="18"/>
      <c r="T302" s="18"/>
      <c r="U302" s="18"/>
      <c r="V302" s="18"/>
      <c r="W302" s="18"/>
      <c r="X302" s="18"/>
      <c r="Y302" s="18"/>
      <c r="Z302" s="18"/>
      <c r="AA302" s="241" t="n">
        <v>298</v>
      </c>
      <c r="AB302" s="45" t="str">
        <f aca="false">IF($C$9&gt;=$AA302,$R60+0.000001-$AB$410,"")</f>
        <v/>
      </c>
      <c r="AC302" s="45" t="str">
        <f aca="false">IF($C$9&gt;=$AA302,$Q60+0.000001-$AB$409,"")</f>
        <v/>
      </c>
      <c r="AD302" s="45" t="str">
        <f aca="false">IF($C$9&gt;=$AA302,$AB302^2,"")</f>
        <v/>
      </c>
      <c r="AE302" s="45" t="str">
        <f aca="false">IF($C$9&gt;=$AA302,$AC302^2,"")</f>
        <v/>
      </c>
      <c r="AF302" s="45" t="str">
        <f aca="false">IF($C$9&gt;=$AA302,$AB302*$AC302,"")</f>
        <v/>
      </c>
      <c r="AG302" s="45" t="str">
        <f aca="false">IF($C$9&gt;=$AA302,$Q60-$AB$409,"")</f>
        <v/>
      </c>
      <c r="AH302" s="45" t="str">
        <f aca="false">IF($C$9&gt;=$AA302,$R60-$AB$410,"")</f>
        <v/>
      </c>
      <c r="AI302" s="46" t="str">
        <f aca="false">IF($C$9&gt;=$AA302,(-$AF$418/$C$9+($AF$422*$AB$411--$AF$421*$AB$414)/($AB$411*$AB$412-$AB$414^2)*$AG302+(-$AF$421*$AB$412-$AF$422*$AB$414)/($AB$411*$AB$412-$AB$414^2)*$AH302),"")</f>
        <v/>
      </c>
      <c r="AJ302" s="46" t="str">
        <f aca="false">IF($C$9&gt;=$AA302,((($AF$419/$C$9+$AF$423*-$AH302/$AB$413)^2+($AF$420/$C$9+$AF$423*$AG302/$AB$413)^2)^(1/2)),"")</f>
        <v/>
      </c>
      <c r="AK302" s="18"/>
      <c r="AL302" s="18"/>
      <c r="AM302" s="18"/>
      <c r="AN302" s="18"/>
      <c r="AO302" s="18"/>
      <c r="AP302" s="18"/>
      <c r="AQ302" s="18"/>
      <c r="AR302" s="18"/>
      <c r="AS302" s="18"/>
      <c r="AT302" s="18"/>
      <c r="AU302" s="18"/>
      <c r="AV302" s="18"/>
      <c r="AW302" s="18"/>
      <c r="AX302" s="18"/>
      <c r="AY302" s="18"/>
      <c r="AZ302" s="18"/>
      <c r="BA302" s="18"/>
      <c r="BB302" s="18"/>
      <c r="BC302" s="18"/>
    </row>
    <row r="303" customFormat="false" ht="12.75" hidden="false" customHeight="false" outlineLevel="0" collapsed="false">
      <c r="D303" s="69"/>
      <c r="E303" s="69"/>
      <c r="F303" s="69"/>
      <c r="G303" s="69"/>
      <c r="H303" s="69"/>
      <c r="I303" s="69"/>
      <c r="J303" s="18"/>
      <c r="K303" s="18"/>
      <c r="L303" s="18"/>
      <c r="M303" s="18"/>
      <c r="N303" s="18"/>
      <c r="O303" s="18"/>
      <c r="P303" s="18"/>
      <c r="Q303" s="18"/>
      <c r="R303" s="18"/>
      <c r="S303" s="18"/>
      <c r="T303" s="18"/>
      <c r="U303" s="18"/>
      <c r="V303" s="18"/>
      <c r="W303" s="18"/>
      <c r="X303" s="18"/>
      <c r="Y303" s="18"/>
      <c r="Z303" s="18"/>
      <c r="AA303" s="241" t="n">
        <v>299</v>
      </c>
      <c r="AB303" s="45" t="str">
        <f aca="false">IF($C$9&gt;=$AA303,$R61+0.000001-$AB$410,"")</f>
        <v/>
      </c>
      <c r="AC303" s="45" t="str">
        <f aca="false">IF($C$9&gt;=$AA303,$Q61+0.000001-$AB$409,"")</f>
        <v/>
      </c>
      <c r="AD303" s="45" t="str">
        <f aca="false">IF($C$9&gt;=$AA303,$AB303^2,"")</f>
        <v/>
      </c>
      <c r="AE303" s="45" t="str">
        <f aca="false">IF($C$9&gt;=$AA303,$AC303^2,"")</f>
        <v/>
      </c>
      <c r="AF303" s="45" t="str">
        <f aca="false">IF($C$9&gt;=$AA303,$AB303*$AC303,"")</f>
        <v/>
      </c>
      <c r="AG303" s="45" t="str">
        <f aca="false">IF($C$9&gt;=$AA303,$Q61-$AB$409,"")</f>
        <v/>
      </c>
      <c r="AH303" s="45" t="str">
        <f aca="false">IF($C$9&gt;=$AA303,$R61-$AB$410,"")</f>
        <v/>
      </c>
      <c r="AI303" s="46" t="str">
        <f aca="false">IF($C$9&gt;=$AA303,(-$AF$418/$C$9+($AF$422*$AB$411--$AF$421*$AB$414)/($AB$411*$AB$412-$AB$414^2)*$AG303+(-$AF$421*$AB$412-$AF$422*$AB$414)/($AB$411*$AB$412-$AB$414^2)*$AH303),"")</f>
        <v/>
      </c>
      <c r="AJ303" s="46" t="str">
        <f aca="false">IF($C$9&gt;=$AA303,((($AF$419/$C$9+$AF$423*-$AH303/$AB$413)^2+($AF$420/$C$9+$AF$423*$AG303/$AB$413)^2)^(1/2)),"")</f>
        <v/>
      </c>
      <c r="AK303" s="18"/>
      <c r="AL303" s="18"/>
      <c r="AM303" s="18"/>
      <c r="AN303" s="18"/>
      <c r="AO303" s="18"/>
      <c r="AP303" s="18"/>
      <c r="AQ303" s="18"/>
      <c r="AR303" s="18"/>
      <c r="AS303" s="18"/>
      <c r="AT303" s="18"/>
      <c r="AU303" s="18"/>
      <c r="AV303" s="18"/>
      <c r="AW303" s="18"/>
      <c r="AX303" s="18"/>
      <c r="AY303" s="18"/>
      <c r="AZ303" s="18"/>
      <c r="BA303" s="18"/>
      <c r="BB303" s="18"/>
      <c r="BC303" s="18"/>
    </row>
    <row r="304" customFormat="false" ht="12.75" hidden="false" customHeight="false" outlineLevel="0" collapsed="false">
      <c r="D304" s="69"/>
      <c r="E304" s="69"/>
      <c r="F304" s="69"/>
      <c r="G304" s="69"/>
      <c r="H304" s="69"/>
      <c r="I304" s="69"/>
      <c r="J304" s="18"/>
      <c r="K304" s="18"/>
      <c r="L304" s="18"/>
      <c r="M304" s="18"/>
      <c r="N304" s="18"/>
      <c r="O304" s="18"/>
      <c r="P304" s="18"/>
      <c r="Q304" s="18"/>
      <c r="R304" s="18"/>
      <c r="S304" s="18"/>
      <c r="T304" s="18"/>
      <c r="U304" s="18"/>
      <c r="V304" s="18"/>
      <c r="W304" s="18"/>
      <c r="X304" s="18"/>
      <c r="Y304" s="18"/>
      <c r="Z304" s="18"/>
      <c r="AA304" s="241" t="n">
        <v>300</v>
      </c>
      <c r="AB304" s="45" t="str">
        <f aca="false">IF($C$9&gt;=$AA304,$R62+0.000001-$AB$410,"")</f>
        <v/>
      </c>
      <c r="AC304" s="45" t="str">
        <f aca="false">IF($C$9&gt;=$AA304,$Q62+0.000001-$AB$409,"")</f>
        <v/>
      </c>
      <c r="AD304" s="45" t="str">
        <f aca="false">IF($C$9&gt;=$AA304,$AB304^2,"")</f>
        <v/>
      </c>
      <c r="AE304" s="45" t="str">
        <f aca="false">IF($C$9&gt;=$AA304,$AC304^2,"")</f>
        <v/>
      </c>
      <c r="AF304" s="45" t="str">
        <f aca="false">IF($C$9&gt;=$AA304,$AB304*$AC304,"")</f>
        <v/>
      </c>
      <c r="AG304" s="45" t="str">
        <f aca="false">IF($C$9&gt;=$AA304,$Q62-$AB$409,"")</f>
        <v/>
      </c>
      <c r="AH304" s="45" t="str">
        <f aca="false">IF($C$9&gt;=$AA304,$R62-$AB$410,"")</f>
        <v/>
      </c>
      <c r="AI304" s="46" t="str">
        <f aca="false">IF($C$9&gt;=$AA304,(-$AF$418/$C$9+($AF$422*$AB$411--$AF$421*$AB$414)/($AB$411*$AB$412-$AB$414^2)*$AG304+(-$AF$421*$AB$412-$AF$422*$AB$414)/($AB$411*$AB$412-$AB$414^2)*$AH304),"")</f>
        <v/>
      </c>
      <c r="AJ304" s="46" t="str">
        <f aca="false">IF($C$9&gt;=$AA304,((($AF$419/$C$9+$AF$423*-$AH304/$AB$413)^2+($AF$420/$C$9+$AF$423*$AG304/$AB$413)^2)^(1/2)),"")</f>
        <v/>
      </c>
      <c r="AK304" s="18"/>
      <c r="AL304" s="18"/>
      <c r="AM304" s="18"/>
      <c r="AN304" s="18"/>
      <c r="AO304" s="18"/>
      <c r="AP304" s="18"/>
      <c r="AQ304" s="18"/>
      <c r="AR304" s="18"/>
      <c r="AS304" s="18"/>
      <c r="AT304" s="18"/>
      <c r="AU304" s="18"/>
      <c r="AV304" s="18"/>
      <c r="AW304" s="18"/>
      <c r="AX304" s="18"/>
      <c r="AY304" s="18"/>
      <c r="AZ304" s="18"/>
      <c r="BA304" s="18"/>
      <c r="BB304" s="18"/>
      <c r="BC304" s="18"/>
    </row>
    <row r="305" customFormat="false" ht="12.75" hidden="false" customHeight="false" outlineLevel="0" collapsed="false">
      <c r="D305" s="69"/>
      <c r="E305" s="69"/>
      <c r="F305" s="69"/>
      <c r="G305" s="69"/>
      <c r="H305" s="69"/>
      <c r="I305" s="69"/>
      <c r="J305" s="18"/>
      <c r="K305" s="18"/>
      <c r="L305" s="18"/>
      <c r="M305" s="18"/>
      <c r="N305" s="18"/>
      <c r="O305" s="18"/>
      <c r="P305" s="18"/>
      <c r="Q305" s="18"/>
      <c r="R305" s="18"/>
      <c r="S305" s="18"/>
      <c r="T305" s="18"/>
      <c r="U305" s="18"/>
      <c r="V305" s="18"/>
      <c r="W305" s="18"/>
      <c r="X305" s="18"/>
      <c r="Y305" s="18"/>
      <c r="Z305" s="18"/>
      <c r="AA305" s="241" t="n">
        <v>301</v>
      </c>
      <c r="AB305" s="45" t="str">
        <f aca="false">IF($C$9&gt;=$AA305,$U13+0.000001-$AB$410,"")</f>
        <v/>
      </c>
      <c r="AC305" s="45" t="str">
        <f aca="false">IF($C$9&gt;=$AA305,$T13+0.000001-$AB$409,"")</f>
        <v/>
      </c>
      <c r="AD305" s="45" t="str">
        <f aca="false">IF($C$9&gt;=$AA305,$AB305^2,"")</f>
        <v/>
      </c>
      <c r="AE305" s="45" t="str">
        <f aca="false">IF($C$9&gt;=$AA305,$AC305^2,"")</f>
        <v/>
      </c>
      <c r="AF305" s="45" t="str">
        <f aca="false">IF($C$9&gt;=$AA305,$AB305*$AC305,"")</f>
        <v/>
      </c>
      <c r="AG305" s="45" t="str">
        <f aca="false">IF($C$9&gt;=$AA305,$T13-$AB$409,"")</f>
        <v/>
      </c>
      <c r="AH305" s="45" t="str">
        <f aca="false">IF($C$9&gt;=$AA305,$U13-$AB$410,"")</f>
        <v/>
      </c>
      <c r="AI305" s="46" t="str">
        <f aca="false">IF($C$9&gt;=$AA305,(-$AF$418/$C$9+($AF$422*$AB$411--$AF$421*$AB$414)/($AB$411*$AB$412-$AB$414^2)*$AG305+(-$AF$421*$AB$412-$AF$422*$AB$414)/($AB$411*$AB$412-$AB$414^2)*$AH305),"")</f>
        <v/>
      </c>
      <c r="AJ305" s="46" t="str">
        <f aca="false">IF($C$9&gt;=$AA305,((($AF$419/$C$9+$AF$423*-$AH305/$AB$413)^2+($AF$420/$C$9+$AF$423*$AG305/$AB$413)^2)^(1/2)),"")</f>
        <v/>
      </c>
      <c r="AK305" s="18"/>
      <c r="AL305" s="18"/>
      <c r="AM305" s="18"/>
      <c r="AN305" s="18"/>
      <c r="AO305" s="18"/>
      <c r="AP305" s="18"/>
      <c r="AQ305" s="18"/>
      <c r="AR305" s="18"/>
      <c r="AS305" s="18"/>
      <c r="AT305" s="18"/>
      <c r="AU305" s="18"/>
      <c r="AV305" s="18"/>
      <c r="AW305" s="18"/>
      <c r="AX305" s="18"/>
      <c r="AY305" s="18"/>
      <c r="AZ305" s="18"/>
      <c r="BA305" s="18"/>
      <c r="BB305" s="18"/>
      <c r="BC305" s="18"/>
    </row>
    <row r="306" customFormat="false" ht="12.75" hidden="false" customHeight="false" outlineLevel="0" collapsed="false">
      <c r="D306" s="69"/>
      <c r="E306" s="69"/>
      <c r="F306" s="69"/>
      <c r="G306" s="69"/>
      <c r="H306" s="69"/>
      <c r="I306" s="69"/>
      <c r="J306" s="18"/>
      <c r="K306" s="18"/>
      <c r="L306" s="18"/>
      <c r="M306" s="18"/>
      <c r="N306" s="18"/>
      <c r="O306" s="18"/>
      <c r="P306" s="18"/>
      <c r="Q306" s="18"/>
      <c r="R306" s="18"/>
      <c r="S306" s="18"/>
      <c r="T306" s="18"/>
      <c r="U306" s="18"/>
      <c r="V306" s="18"/>
      <c r="W306" s="18"/>
      <c r="X306" s="18"/>
      <c r="Y306" s="18"/>
      <c r="AA306" s="241" t="n">
        <v>302</v>
      </c>
      <c r="AB306" s="45" t="str">
        <f aca="false">IF($C$9&gt;=$AA306,$U14+0.000001-$AB$410,"")</f>
        <v/>
      </c>
      <c r="AC306" s="45" t="str">
        <f aca="false">IF($C$9&gt;=$AA306,$T14+0.000001-$AB$409,"")</f>
        <v/>
      </c>
      <c r="AD306" s="45" t="str">
        <f aca="false">IF($C$9&gt;=$AA306,$AB306^2,"")</f>
        <v/>
      </c>
      <c r="AE306" s="45" t="str">
        <f aca="false">IF($C$9&gt;=$AA306,$AC306^2,"")</f>
        <v/>
      </c>
      <c r="AF306" s="45" t="str">
        <f aca="false">IF($C$9&gt;=$AA306,$AB306*$AC306,"")</f>
        <v/>
      </c>
      <c r="AG306" s="45" t="str">
        <f aca="false">IF($C$9&gt;=$AA306,$T14-$AB$409,"")</f>
        <v/>
      </c>
      <c r="AH306" s="45" t="str">
        <f aca="false">IF($C$9&gt;=$AA306,$U14-$AB$410,"")</f>
        <v/>
      </c>
      <c r="AI306" s="46" t="str">
        <f aca="false">IF($C$9&gt;=$AA306,(-$AF$418/$C$9+($AF$422*$AB$411--$AF$421*$AB$414)/($AB$411*$AB$412-$AB$414^2)*$AG306+(-$AF$421*$AB$412-$AF$422*$AB$414)/($AB$411*$AB$412-$AB$414^2)*$AH306),"")</f>
        <v/>
      </c>
      <c r="AJ306" s="46" t="str">
        <f aca="false">IF($C$9&gt;=$AA306,((($AF$419/$C$9+$AF$423*-$AH306/$AB$413)^2+($AF$420/$C$9+$AF$423*$AG306/$AB$413)^2)^(1/2)),"")</f>
        <v/>
      </c>
    </row>
    <row r="307" customFormat="false" ht="12.75" hidden="false" customHeight="false" outlineLevel="0" collapsed="false">
      <c r="D307" s="69"/>
      <c r="E307" s="69"/>
      <c r="F307" s="69"/>
      <c r="G307" s="69"/>
      <c r="H307" s="69"/>
      <c r="I307" s="69"/>
      <c r="J307" s="18"/>
      <c r="K307" s="18"/>
      <c r="L307" s="18"/>
      <c r="M307" s="18"/>
      <c r="N307" s="18"/>
      <c r="O307" s="18"/>
      <c r="P307" s="18"/>
      <c r="Q307" s="18"/>
      <c r="R307" s="18"/>
      <c r="S307" s="18"/>
      <c r="T307" s="18"/>
      <c r="U307" s="18"/>
      <c r="V307" s="18"/>
      <c r="W307" s="18"/>
      <c r="X307" s="18"/>
      <c r="Y307" s="18"/>
      <c r="AA307" s="241" t="n">
        <v>303</v>
      </c>
      <c r="AB307" s="45" t="str">
        <f aca="false">IF($C$9&gt;=$AA307,$U15+0.000001-$AB$410,"")</f>
        <v/>
      </c>
      <c r="AC307" s="45" t="str">
        <f aca="false">IF($C$9&gt;=$AA307,$T15+0.000001-$AB$409,"")</f>
        <v/>
      </c>
      <c r="AD307" s="45" t="str">
        <f aca="false">IF($C$9&gt;=$AA307,$AB307^2,"")</f>
        <v/>
      </c>
      <c r="AE307" s="45" t="str">
        <f aca="false">IF($C$9&gt;=$AA307,$AC307^2,"")</f>
        <v/>
      </c>
      <c r="AF307" s="45" t="str">
        <f aca="false">IF($C$9&gt;=$AA307,$AB307*$AC307,"")</f>
        <v/>
      </c>
      <c r="AG307" s="45" t="str">
        <f aca="false">IF($C$9&gt;=$AA307,$T15-$AB$409,"")</f>
        <v/>
      </c>
      <c r="AH307" s="45" t="str">
        <f aca="false">IF($C$9&gt;=$AA307,$U15-$AB$410,"")</f>
        <v/>
      </c>
      <c r="AI307" s="46" t="str">
        <f aca="false">IF($C$9&gt;=$AA307,(-$AF$418/$C$9+($AF$422*$AB$411--$AF$421*$AB$414)/($AB$411*$AB$412-$AB$414^2)*$AG307+(-$AF$421*$AB$412-$AF$422*$AB$414)/($AB$411*$AB$412-$AB$414^2)*$AH307),"")</f>
        <v/>
      </c>
      <c r="AJ307" s="46" t="str">
        <f aca="false">IF($C$9&gt;=$AA307,((($AF$419/$C$9+$AF$423*-$AH307/$AB$413)^2+($AF$420/$C$9+$AF$423*$AG307/$AB$413)^2)^(1/2)),"")</f>
        <v/>
      </c>
      <c r="BE307" s="36"/>
    </row>
    <row r="308" customFormat="false" ht="12.75" hidden="false" customHeight="false" outlineLevel="0" collapsed="false">
      <c r="D308" s="69"/>
      <c r="E308" s="69"/>
      <c r="F308" s="69"/>
      <c r="G308" s="69"/>
      <c r="H308" s="69"/>
      <c r="I308" s="69"/>
      <c r="J308" s="18"/>
      <c r="K308" s="18"/>
      <c r="L308" s="18"/>
      <c r="M308" s="18"/>
      <c r="N308" s="18"/>
      <c r="O308" s="18"/>
      <c r="P308" s="18"/>
      <c r="Q308" s="18"/>
      <c r="R308" s="18"/>
      <c r="S308" s="18"/>
      <c r="T308" s="18"/>
      <c r="U308" s="18"/>
      <c r="V308" s="18"/>
      <c r="W308" s="18"/>
      <c r="X308" s="18"/>
      <c r="Y308" s="18"/>
      <c r="AA308" s="241" t="n">
        <v>304</v>
      </c>
      <c r="AB308" s="45" t="str">
        <f aca="false">IF($C$9&gt;=$AA308,$U16+0.000001-$AB$410,"")</f>
        <v/>
      </c>
      <c r="AC308" s="45" t="str">
        <f aca="false">IF($C$9&gt;=$AA308,$T16+0.000001-$AB$409,"")</f>
        <v/>
      </c>
      <c r="AD308" s="45" t="str">
        <f aca="false">IF($C$9&gt;=$AA308,$AB308^2,"")</f>
        <v/>
      </c>
      <c r="AE308" s="45" t="str">
        <f aca="false">IF($C$9&gt;=$AA308,$AC308^2,"")</f>
        <v/>
      </c>
      <c r="AF308" s="45" t="str">
        <f aca="false">IF($C$9&gt;=$AA308,$AB308*$AC308,"")</f>
        <v/>
      </c>
      <c r="AG308" s="45" t="str">
        <f aca="false">IF($C$9&gt;=$AA308,$T16-$AB$409,"")</f>
        <v/>
      </c>
      <c r="AH308" s="45" t="str">
        <f aca="false">IF($C$9&gt;=$AA308,$U16-$AB$410,"")</f>
        <v/>
      </c>
      <c r="AI308" s="46" t="str">
        <f aca="false">IF($C$9&gt;=$AA308,(-$AF$418/$C$9+($AF$422*$AB$411--$AF$421*$AB$414)/($AB$411*$AB$412-$AB$414^2)*$AG308+(-$AF$421*$AB$412-$AF$422*$AB$414)/($AB$411*$AB$412-$AB$414^2)*$AH308),"")</f>
        <v/>
      </c>
      <c r="AJ308" s="46" t="str">
        <f aca="false">IF($C$9&gt;=$AA308,((($AF$419/$C$9+$AF$423*-$AH308/$AB$413)^2+($AF$420/$C$9+$AF$423*$AG308/$AB$413)^2)^(1/2)),"")</f>
        <v/>
      </c>
    </row>
    <row r="309" customFormat="false" ht="12.75" hidden="false" customHeight="false" outlineLevel="0" collapsed="false">
      <c r="D309" s="69"/>
      <c r="E309" s="69"/>
      <c r="F309" s="69"/>
      <c r="G309" s="69"/>
      <c r="H309" s="69"/>
      <c r="I309" s="69"/>
      <c r="J309" s="18"/>
      <c r="K309" s="18"/>
      <c r="L309" s="18"/>
      <c r="M309" s="18"/>
      <c r="N309" s="18"/>
      <c r="O309" s="18"/>
      <c r="P309" s="18"/>
      <c r="Q309" s="18"/>
      <c r="R309" s="18"/>
      <c r="S309" s="18"/>
      <c r="T309" s="18"/>
      <c r="U309" s="18"/>
      <c r="V309" s="18"/>
      <c r="W309" s="18"/>
      <c r="X309" s="18"/>
      <c r="Y309" s="18"/>
      <c r="AA309" s="241" t="n">
        <v>305</v>
      </c>
      <c r="AB309" s="45" t="str">
        <f aca="false">IF($C$9&gt;=$AA309,$U17+0.000001-$AB$410,"")</f>
        <v/>
      </c>
      <c r="AC309" s="45" t="str">
        <f aca="false">IF($C$9&gt;=$AA309,$T17+0.000001-$AB$409,"")</f>
        <v/>
      </c>
      <c r="AD309" s="45" t="str">
        <f aca="false">IF($C$9&gt;=$AA309,$AB309^2,"")</f>
        <v/>
      </c>
      <c r="AE309" s="45" t="str">
        <f aca="false">IF($C$9&gt;=$AA309,$AC309^2,"")</f>
        <v/>
      </c>
      <c r="AF309" s="45" t="str">
        <f aca="false">IF($C$9&gt;=$AA309,$AB309*$AC309,"")</f>
        <v/>
      </c>
      <c r="AG309" s="45" t="str">
        <f aca="false">IF($C$9&gt;=$AA309,$T17-$AB$409,"")</f>
        <v/>
      </c>
      <c r="AH309" s="45" t="str">
        <f aca="false">IF($C$9&gt;=$AA309,$U17-$AB$410,"")</f>
        <v/>
      </c>
      <c r="AI309" s="46" t="str">
        <f aca="false">IF($C$9&gt;=$AA309,(-$AF$418/$C$9+($AF$422*$AB$411--$AF$421*$AB$414)/($AB$411*$AB$412-$AB$414^2)*$AG309+(-$AF$421*$AB$412-$AF$422*$AB$414)/($AB$411*$AB$412-$AB$414^2)*$AH309),"")</f>
        <v/>
      </c>
      <c r="AJ309" s="46" t="str">
        <f aca="false">IF($C$9&gt;=$AA309,((($AF$419/$C$9+$AF$423*-$AH309/$AB$413)^2+($AF$420/$C$9+$AF$423*$AG309/$AB$413)^2)^(1/2)),"")</f>
        <v/>
      </c>
    </row>
    <row r="310" customFormat="false" ht="12.75" hidden="false" customHeight="false" outlineLevel="0" collapsed="false">
      <c r="D310" s="69"/>
      <c r="E310" s="69"/>
      <c r="F310" s="69"/>
      <c r="G310" s="69"/>
      <c r="H310" s="69"/>
      <c r="I310" s="69"/>
      <c r="J310" s="18"/>
      <c r="K310" s="18"/>
      <c r="L310" s="18"/>
      <c r="M310" s="18"/>
      <c r="N310" s="18"/>
      <c r="O310" s="18"/>
      <c r="P310" s="18"/>
      <c r="Q310" s="18"/>
      <c r="R310" s="18"/>
      <c r="S310" s="18"/>
      <c r="T310" s="18"/>
      <c r="U310" s="18"/>
      <c r="V310" s="18"/>
      <c r="W310" s="18"/>
      <c r="X310" s="18"/>
      <c r="Y310" s="18"/>
      <c r="AA310" s="241" t="n">
        <v>306</v>
      </c>
      <c r="AB310" s="45" t="str">
        <f aca="false">IF($C$9&gt;=$AA310,$U18+0.000001-$AB$410,"")</f>
        <v/>
      </c>
      <c r="AC310" s="45" t="str">
        <f aca="false">IF($C$9&gt;=$AA310,$T18+0.000001-$AB$409,"")</f>
        <v/>
      </c>
      <c r="AD310" s="45" t="str">
        <f aca="false">IF($C$9&gt;=$AA310,$AB310^2,"")</f>
        <v/>
      </c>
      <c r="AE310" s="45" t="str">
        <f aca="false">IF($C$9&gt;=$AA310,$AC310^2,"")</f>
        <v/>
      </c>
      <c r="AF310" s="45" t="str">
        <f aca="false">IF($C$9&gt;=$AA310,$AB310*$AC310,"")</f>
        <v/>
      </c>
      <c r="AG310" s="45" t="str">
        <f aca="false">IF($C$9&gt;=$AA310,$T18-$AB$409,"")</f>
        <v/>
      </c>
      <c r="AH310" s="45" t="str">
        <f aca="false">IF($C$9&gt;=$AA310,$U18-$AB$410,"")</f>
        <v/>
      </c>
      <c r="AI310" s="46" t="str">
        <f aca="false">IF($C$9&gt;=$AA310,(-$AF$418/$C$9+($AF$422*$AB$411--$AF$421*$AB$414)/($AB$411*$AB$412-$AB$414^2)*$AG310+(-$AF$421*$AB$412-$AF$422*$AB$414)/($AB$411*$AB$412-$AB$414^2)*$AH310),"")</f>
        <v/>
      </c>
      <c r="AJ310" s="46" t="str">
        <f aca="false">IF($C$9&gt;=$AA310,((($AF$419/$C$9+$AF$423*-$AH310/$AB$413)^2+($AF$420/$C$9+$AF$423*$AG310/$AB$413)^2)^(1/2)),"")</f>
        <v/>
      </c>
    </row>
    <row r="311" customFormat="false" ht="12.75" hidden="false" customHeight="false" outlineLevel="0" collapsed="false">
      <c r="D311" s="69"/>
      <c r="E311" s="69"/>
      <c r="F311" s="69"/>
      <c r="G311" s="69"/>
      <c r="H311" s="69"/>
      <c r="I311" s="69"/>
      <c r="J311" s="18"/>
      <c r="K311" s="18"/>
      <c r="L311" s="18"/>
      <c r="M311" s="18"/>
      <c r="N311" s="18"/>
      <c r="O311" s="18"/>
      <c r="P311" s="18"/>
      <c r="Q311" s="18"/>
      <c r="R311" s="18"/>
      <c r="S311" s="18"/>
      <c r="T311" s="18"/>
      <c r="U311" s="18"/>
      <c r="V311" s="18"/>
      <c r="W311" s="18"/>
      <c r="X311" s="18"/>
      <c r="Y311" s="18"/>
      <c r="AA311" s="241" t="n">
        <v>307</v>
      </c>
      <c r="AB311" s="45" t="str">
        <f aca="false">IF($C$9&gt;=$AA311,$U19+0.000001-$AB$410,"")</f>
        <v/>
      </c>
      <c r="AC311" s="45" t="str">
        <f aca="false">IF($C$9&gt;=$AA311,$T19+0.000001-$AB$409,"")</f>
        <v/>
      </c>
      <c r="AD311" s="45" t="str">
        <f aca="false">IF($C$9&gt;=$AA311,$AB311^2,"")</f>
        <v/>
      </c>
      <c r="AE311" s="45" t="str">
        <f aca="false">IF($C$9&gt;=$AA311,$AC311^2,"")</f>
        <v/>
      </c>
      <c r="AF311" s="45" t="str">
        <f aca="false">IF($C$9&gt;=$AA311,$AB311*$AC311,"")</f>
        <v/>
      </c>
      <c r="AG311" s="45" t="str">
        <f aca="false">IF($C$9&gt;=$AA311,$T19-$AB$409,"")</f>
        <v/>
      </c>
      <c r="AH311" s="45" t="str">
        <f aca="false">IF($C$9&gt;=$AA311,$U19-$AB$410,"")</f>
        <v/>
      </c>
      <c r="AI311" s="46" t="str">
        <f aca="false">IF($C$9&gt;=$AA311,(-$AF$418/$C$9+($AF$422*$AB$411--$AF$421*$AB$414)/($AB$411*$AB$412-$AB$414^2)*$AG311+(-$AF$421*$AB$412-$AF$422*$AB$414)/($AB$411*$AB$412-$AB$414^2)*$AH311),"")</f>
        <v/>
      </c>
      <c r="AJ311" s="46" t="str">
        <f aca="false">IF($C$9&gt;=$AA311,((($AF$419/$C$9+$AF$423*-$AH311/$AB$413)^2+($AF$420/$C$9+$AF$423*$AG311/$AB$413)^2)^(1/2)),"")</f>
        <v/>
      </c>
    </row>
    <row r="312" customFormat="false" ht="12.75" hidden="false" customHeight="false" outlineLevel="0" collapsed="false">
      <c r="D312" s="69"/>
      <c r="E312" s="69"/>
      <c r="F312" s="69"/>
      <c r="G312" s="69"/>
      <c r="H312" s="69"/>
      <c r="I312" s="69"/>
      <c r="J312" s="18"/>
      <c r="K312" s="18"/>
      <c r="L312" s="18"/>
      <c r="M312" s="18"/>
      <c r="N312" s="18"/>
      <c r="O312" s="18"/>
      <c r="P312" s="18"/>
      <c r="Q312" s="18"/>
      <c r="R312" s="18"/>
      <c r="S312" s="18"/>
      <c r="T312" s="18"/>
      <c r="U312" s="18"/>
      <c r="V312" s="18"/>
      <c r="W312" s="18"/>
      <c r="X312" s="18"/>
      <c r="Y312" s="18"/>
      <c r="AA312" s="241" t="n">
        <v>308</v>
      </c>
      <c r="AB312" s="45" t="str">
        <f aca="false">IF($C$9&gt;=$AA312,$U20+0.000001-$AB$410,"")</f>
        <v/>
      </c>
      <c r="AC312" s="45" t="str">
        <f aca="false">IF($C$9&gt;=$AA312,$T20+0.000001-$AB$409,"")</f>
        <v/>
      </c>
      <c r="AD312" s="45" t="str">
        <f aca="false">IF($C$9&gt;=$AA312,$AB312^2,"")</f>
        <v/>
      </c>
      <c r="AE312" s="45" t="str">
        <f aca="false">IF($C$9&gt;=$AA312,$AC312^2,"")</f>
        <v/>
      </c>
      <c r="AF312" s="45" t="str">
        <f aca="false">IF($C$9&gt;=$AA312,$AB312*$AC312,"")</f>
        <v/>
      </c>
      <c r="AG312" s="45" t="str">
        <f aca="false">IF($C$9&gt;=$AA312,$T20-$AB$409,"")</f>
        <v/>
      </c>
      <c r="AH312" s="45" t="str">
        <f aca="false">IF($C$9&gt;=$AA312,$U20-$AB$410,"")</f>
        <v/>
      </c>
      <c r="AI312" s="46" t="str">
        <f aca="false">IF($C$9&gt;=$AA312,(-$AF$418/$C$9+($AF$422*$AB$411--$AF$421*$AB$414)/($AB$411*$AB$412-$AB$414^2)*$AG312+(-$AF$421*$AB$412-$AF$422*$AB$414)/($AB$411*$AB$412-$AB$414^2)*$AH312),"")</f>
        <v/>
      </c>
      <c r="AJ312" s="46" t="str">
        <f aca="false">IF($C$9&gt;=$AA312,((($AF$419/$C$9+$AF$423*-$AH312/$AB$413)^2+($AF$420/$C$9+$AF$423*$AG312/$AB$413)^2)^(1/2)),"")</f>
        <v/>
      </c>
    </row>
    <row r="313" customFormat="false" ht="12.75" hidden="false" customHeight="false" outlineLevel="0" collapsed="false">
      <c r="D313" s="69"/>
      <c r="E313" s="69"/>
      <c r="F313" s="69"/>
      <c r="G313" s="69"/>
      <c r="H313" s="69"/>
      <c r="I313" s="69"/>
      <c r="J313" s="18"/>
      <c r="AA313" s="241" t="n">
        <v>309</v>
      </c>
      <c r="AB313" s="45" t="str">
        <f aca="false">IF($C$9&gt;=$AA313,$U21+0.000001-$AB$410,"")</f>
        <v/>
      </c>
      <c r="AC313" s="45" t="str">
        <f aca="false">IF($C$9&gt;=$AA313,$T21+0.000001-$AB$409,"")</f>
        <v/>
      </c>
      <c r="AD313" s="45" t="str">
        <f aca="false">IF($C$9&gt;=$AA313,$AB313^2,"")</f>
        <v/>
      </c>
      <c r="AE313" s="45" t="str">
        <f aca="false">IF($C$9&gt;=$AA313,$AC313^2,"")</f>
        <v/>
      </c>
      <c r="AF313" s="45" t="str">
        <f aca="false">IF($C$9&gt;=$AA313,$AB313*$AC313,"")</f>
        <v/>
      </c>
      <c r="AG313" s="45" t="str">
        <f aca="false">IF($C$9&gt;=$AA313,$T21-$AB$409,"")</f>
        <v/>
      </c>
      <c r="AH313" s="45" t="str">
        <f aca="false">IF($C$9&gt;=$AA313,$U21-$AB$410,"")</f>
        <v/>
      </c>
      <c r="AI313" s="46" t="str">
        <f aca="false">IF($C$9&gt;=$AA313,(-$AF$418/$C$9+($AF$422*$AB$411--$AF$421*$AB$414)/($AB$411*$AB$412-$AB$414^2)*$AG313+(-$AF$421*$AB$412-$AF$422*$AB$414)/($AB$411*$AB$412-$AB$414^2)*$AH313),"")</f>
        <v/>
      </c>
      <c r="AJ313" s="46" t="str">
        <f aca="false">IF($C$9&gt;=$AA313,((($AF$419/$C$9+$AF$423*-$AH313/$AB$413)^2+($AF$420/$C$9+$AF$423*$AG313/$AB$413)^2)^(1/2)),"")</f>
        <v/>
      </c>
    </row>
    <row r="314" customFormat="false" ht="12.75" hidden="false" customHeight="false" outlineLevel="0" collapsed="false">
      <c r="D314" s="69"/>
      <c r="E314" s="69"/>
      <c r="F314" s="69"/>
      <c r="G314" s="69"/>
      <c r="H314" s="69"/>
      <c r="I314" s="69"/>
      <c r="J314" s="18"/>
      <c r="AA314" s="241" t="n">
        <v>310</v>
      </c>
      <c r="AB314" s="45" t="str">
        <f aca="false">IF($C$9&gt;=$AA314,$U22+0.000001-$AB$410,"")</f>
        <v/>
      </c>
      <c r="AC314" s="45" t="str">
        <f aca="false">IF($C$9&gt;=$AA314,$T22+0.000001-$AB$409,"")</f>
        <v/>
      </c>
      <c r="AD314" s="45" t="str">
        <f aca="false">IF($C$9&gt;=$AA314,$AB314^2,"")</f>
        <v/>
      </c>
      <c r="AE314" s="45" t="str">
        <f aca="false">IF($C$9&gt;=$AA314,$AC314^2,"")</f>
        <v/>
      </c>
      <c r="AF314" s="45" t="str">
        <f aca="false">IF($C$9&gt;=$AA314,$AB314*$AC314,"")</f>
        <v/>
      </c>
      <c r="AG314" s="45" t="str">
        <f aca="false">IF($C$9&gt;=$AA314,$T22-$AB$409,"")</f>
        <v/>
      </c>
      <c r="AH314" s="45" t="str">
        <f aca="false">IF($C$9&gt;=$AA314,$U22-$AB$410,"")</f>
        <v/>
      </c>
      <c r="AI314" s="46" t="str">
        <f aca="false">IF($C$9&gt;=$AA314,(-$AF$418/$C$9+($AF$422*$AB$411--$AF$421*$AB$414)/($AB$411*$AB$412-$AB$414^2)*$AG314+(-$AF$421*$AB$412-$AF$422*$AB$414)/($AB$411*$AB$412-$AB$414^2)*$AH314),"")</f>
        <v/>
      </c>
      <c r="AJ314" s="46" t="str">
        <f aca="false">IF($C$9&gt;=$AA314,((($AF$419/$C$9+$AF$423*-$AH314/$AB$413)^2+($AF$420/$C$9+$AF$423*$AG314/$AB$413)^2)^(1/2)),"")</f>
        <v/>
      </c>
    </row>
    <row r="315" customFormat="false" ht="12.75" hidden="false" customHeight="false" outlineLevel="0" collapsed="false">
      <c r="D315" s="69"/>
      <c r="E315" s="69"/>
      <c r="F315" s="69"/>
      <c r="G315" s="69"/>
      <c r="H315" s="69"/>
      <c r="I315" s="69"/>
      <c r="J315" s="18"/>
      <c r="AA315" s="241" t="n">
        <v>311</v>
      </c>
      <c r="AB315" s="45" t="str">
        <f aca="false">IF($C$9&gt;=$AA315,$U23+0.000001-$AB$410,"")</f>
        <v/>
      </c>
      <c r="AC315" s="45" t="str">
        <f aca="false">IF($C$9&gt;=$AA315,$T23+0.000001-$AB$409,"")</f>
        <v/>
      </c>
      <c r="AD315" s="45" t="str">
        <f aca="false">IF($C$9&gt;=$AA315,$AB315^2,"")</f>
        <v/>
      </c>
      <c r="AE315" s="45" t="str">
        <f aca="false">IF($C$9&gt;=$AA315,$AC315^2,"")</f>
        <v/>
      </c>
      <c r="AF315" s="45" t="str">
        <f aca="false">IF($C$9&gt;=$AA315,$AB315*$AC315,"")</f>
        <v/>
      </c>
      <c r="AG315" s="45" t="str">
        <f aca="false">IF($C$9&gt;=$AA315,$T23-$AB$409,"")</f>
        <v/>
      </c>
      <c r="AH315" s="45" t="str">
        <f aca="false">IF($C$9&gt;=$AA315,$U23-$AB$410,"")</f>
        <v/>
      </c>
      <c r="AI315" s="46" t="str">
        <f aca="false">IF($C$9&gt;=$AA315,(-$AF$418/$C$9+($AF$422*$AB$411--$AF$421*$AB$414)/($AB$411*$AB$412-$AB$414^2)*$AG315+(-$AF$421*$AB$412-$AF$422*$AB$414)/($AB$411*$AB$412-$AB$414^2)*$AH315),"")</f>
        <v/>
      </c>
      <c r="AJ315" s="46" t="str">
        <f aca="false">IF($C$9&gt;=$AA315,((($AF$419/$C$9+$AF$423*-$AH315/$AB$413)^2+($AF$420/$C$9+$AF$423*$AG315/$AB$413)^2)^(1/2)),"")</f>
        <v/>
      </c>
    </row>
    <row r="316" customFormat="false" ht="12.75" hidden="false" customHeight="false" outlineLevel="0" collapsed="false">
      <c r="D316" s="69"/>
      <c r="E316" s="69"/>
      <c r="F316" s="69"/>
      <c r="G316" s="69"/>
      <c r="H316" s="69"/>
      <c r="I316" s="69"/>
      <c r="J316" s="18"/>
      <c r="AA316" s="241" t="n">
        <v>312</v>
      </c>
      <c r="AB316" s="45" t="str">
        <f aca="false">IF($C$9&gt;=$AA316,$U24+0.000001-$AB$410,"")</f>
        <v/>
      </c>
      <c r="AC316" s="45" t="str">
        <f aca="false">IF($C$9&gt;=$AA316,$T24+0.000001-$AB$409,"")</f>
        <v/>
      </c>
      <c r="AD316" s="45" t="str">
        <f aca="false">IF($C$9&gt;=$AA316,$AB316^2,"")</f>
        <v/>
      </c>
      <c r="AE316" s="45" t="str">
        <f aca="false">IF($C$9&gt;=$AA316,$AC316^2,"")</f>
        <v/>
      </c>
      <c r="AF316" s="45" t="str">
        <f aca="false">IF($C$9&gt;=$AA316,$AB316*$AC316,"")</f>
        <v/>
      </c>
      <c r="AG316" s="45" t="str">
        <f aca="false">IF($C$9&gt;=$AA316,$T24-$AB$409,"")</f>
        <v/>
      </c>
      <c r="AH316" s="45" t="str">
        <f aca="false">IF($C$9&gt;=$AA316,$U24-$AB$410,"")</f>
        <v/>
      </c>
      <c r="AI316" s="46" t="str">
        <f aca="false">IF($C$9&gt;=$AA316,(-$AF$418/$C$9+($AF$422*$AB$411--$AF$421*$AB$414)/($AB$411*$AB$412-$AB$414^2)*$AG316+(-$AF$421*$AB$412-$AF$422*$AB$414)/($AB$411*$AB$412-$AB$414^2)*$AH316),"")</f>
        <v/>
      </c>
      <c r="AJ316" s="46" t="str">
        <f aca="false">IF($C$9&gt;=$AA316,((($AF$419/$C$9+$AF$423*-$AH316/$AB$413)^2+($AF$420/$C$9+$AF$423*$AG316/$AB$413)^2)^(1/2)),"")</f>
        <v/>
      </c>
    </row>
    <row r="317" customFormat="false" ht="12.75" hidden="false" customHeight="false" outlineLevel="0" collapsed="false">
      <c r="D317" s="69"/>
      <c r="E317" s="69"/>
      <c r="F317" s="69"/>
      <c r="G317" s="69"/>
      <c r="H317" s="69"/>
      <c r="I317" s="69"/>
      <c r="J317" s="18"/>
      <c r="AA317" s="241" t="n">
        <v>313</v>
      </c>
      <c r="AB317" s="45" t="str">
        <f aca="false">IF($C$9&gt;=$AA317,$U25+0.000001-$AB$410,"")</f>
        <v/>
      </c>
      <c r="AC317" s="45" t="str">
        <f aca="false">IF($C$9&gt;=$AA317,$T25+0.000001-$AB$409,"")</f>
        <v/>
      </c>
      <c r="AD317" s="45" t="str">
        <f aca="false">IF($C$9&gt;=$AA317,$AB317^2,"")</f>
        <v/>
      </c>
      <c r="AE317" s="45" t="str">
        <f aca="false">IF($C$9&gt;=$AA317,$AC317^2,"")</f>
        <v/>
      </c>
      <c r="AF317" s="45" t="str">
        <f aca="false">IF($C$9&gt;=$AA317,$AB317*$AC317,"")</f>
        <v/>
      </c>
      <c r="AG317" s="45" t="str">
        <f aca="false">IF($C$9&gt;=$AA317,$T25-$AB$409,"")</f>
        <v/>
      </c>
      <c r="AH317" s="45" t="str">
        <f aca="false">IF($C$9&gt;=$AA317,$U25-$AB$410,"")</f>
        <v/>
      </c>
      <c r="AI317" s="46" t="str">
        <f aca="false">IF($C$9&gt;=$AA317,(-$AF$418/$C$9+($AF$422*$AB$411--$AF$421*$AB$414)/($AB$411*$AB$412-$AB$414^2)*$AG317+(-$AF$421*$AB$412-$AF$422*$AB$414)/($AB$411*$AB$412-$AB$414^2)*$AH317),"")</f>
        <v/>
      </c>
      <c r="AJ317" s="46" t="str">
        <f aca="false">IF($C$9&gt;=$AA317,((($AF$419/$C$9+$AF$423*-$AH317/$AB$413)^2+($AF$420/$C$9+$AF$423*$AG317/$AB$413)^2)^(1/2)),"")</f>
        <v/>
      </c>
    </row>
    <row r="318" customFormat="false" ht="12.75" hidden="false" customHeight="false" outlineLevel="0" collapsed="false">
      <c r="D318" s="69"/>
      <c r="E318" s="69"/>
      <c r="F318" s="69"/>
      <c r="G318" s="69"/>
      <c r="H318" s="69"/>
      <c r="I318" s="69"/>
      <c r="J318" s="18"/>
      <c r="AA318" s="241" t="n">
        <v>314</v>
      </c>
      <c r="AB318" s="45" t="str">
        <f aca="false">IF($C$9&gt;=$AA318,$U26+0.000001-$AB$410,"")</f>
        <v/>
      </c>
      <c r="AC318" s="45" t="str">
        <f aca="false">IF($C$9&gt;=$AA318,$T26+0.000001-$AB$409,"")</f>
        <v/>
      </c>
      <c r="AD318" s="45" t="str">
        <f aca="false">IF($C$9&gt;=$AA318,$AB318^2,"")</f>
        <v/>
      </c>
      <c r="AE318" s="45" t="str">
        <f aca="false">IF($C$9&gt;=$AA318,$AC318^2,"")</f>
        <v/>
      </c>
      <c r="AF318" s="45" t="str">
        <f aca="false">IF($C$9&gt;=$AA318,$AB318*$AC318,"")</f>
        <v/>
      </c>
      <c r="AG318" s="45" t="str">
        <f aca="false">IF($C$9&gt;=$AA318,$T26-$AB$409,"")</f>
        <v/>
      </c>
      <c r="AH318" s="45" t="str">
        <f aca="false">IF($C$9&gt;=$AA318,$U26-$AB$410,"")</f>
        <v/>
      </c>
      <c r="AI318" s="46" t="str">
        <f aca="false">IF($C$9&gt;=$AA318,(-$AF$418/$C$9+($AF$422*$AB$411--$AF$421*$AB$414)/($AB$411*$AB$412-$AB$414^2)*$AG318+(-$AF$421*$AB$412-$AF$422*$AB$414)/($AB$411*$AB$412-$AB$414^2)*$AH318),"")</f>
        <v/>
      </c>
      <c r="AJ318" s="46" t="str">
        <f aca="false">IF($C$9&gt;=$AA318,((($AF$419/$C$9+$AF$423*-$AH318/$AB$413)^2+($AF$420/$C$9+$AF$423*$AG318/$AB$413)^2)^(1/2)),"")</f>
        <v/>
      </c>
    </row>
    <row r="319" customFormat="false" ht="12.75" hidden="false" customHeight="false" outlineLevel="0" collapsed="false">
      <c r="D319" s="69"/>
      <c r="E319" s="69"/>
      <c r="F319" s="69"/>
      <c r="G319" s="69"/>
      <c r="H319" s="69"/>
      <c r="I319" s="69"/>
      <c r="J319" s="18"/>
      <c r="AA319" s="241" t="n">
        <v>315</v>
      </c>
      <c r="AB319" s="45" t="str">
        <f aca="false">IF($C$9&gt;=$AA319,$U27+0.000001-$AB$410,"")</f>
        <v/>
      </c>
      <c r="AC319" s="45" t="str">
        <f aca="false">IF($C$9&gt;=$AA319,$T27+0.000001-$AB$409,"")</f>
        <v/>
      </c>
      <c r="AD319" s="45" t="str">
        <f aca="false">IF($C$9&gt;=$AA319,$AB319^2,"")</f>
        <v/>
      </c>
      <c r="AE319" s="45" t="str">
        <f aca="false">IF($C$9&gt;=$AA319,$AC319^2,"")</f>
        <v/>
      </c>
      <c r="AF319" s="45" t="str">
        <f aca="false">IF($C$9&gt;=$AA319,$AB319*$AC319,"")</f>
        <v/>
      </c>
      <c r="AG319" s="45" t="str">
        <f aca="false">IF($C$9&gt;=$AA319,$T27-$AB$409,"")</f>
        <v/>
      </c>
      <c r="AH319" s="45" t="str">
        <f aca="false">IF($C$9&gt;=$AA319,$U27-$AB$410,"")</f>
        <v/>
      </c>
      <c r="AI319" s="46" t="str">
        <f aca="false">IF($C$9&gt;=$AA319,(-$AF$418/$C$9+($AF$422*$AB$411--$AF$421*$AB$414)/($AB$411*$AB$412-$AB$414^2)*$AG319+(-$AF$421*$AB$412-$AF$422*$AB$414)/($AB$411*$AB$412-$AB$414^2)*$AH319),"")</f>
        <v/>
      </c>
      <c r="AJ319" s="46" t="str">
        <f aca="false">IF($C$9&gt;=$AA319,((($AF$419/$C$9+$AF$423*-$AH319/$AB$413)^2+($AF$420/$C$9+$AF$423*$AG319/$AB$413)^2)^(1/2)),"")</f>
        <v/>
      </c>
    </row>
    <row r="320" customFormat="false" ht="12.75" hidden="false" customHeight="false" outlineLevel="0" collapsed="false">
      <c r="D320" s="69"/>
      <c r="E320" s="69"/>
      <c r="F320" s="69"/>
      <c r="G320" s="69"/>
      <c r="H320" s="69"/>
      <c r="I320" s="69"/>
      <c r="J320" s="18"/>
      <c r="AA320" s="241" t="n">
        <v>316</v>
      </c>
      <c r="AB320" s="45" t="str">
        <f aca="false">IF($C$9&gt;=$AA320,$U28+0.000001-$AB$410,"")</f>
        <v/>
      </c>
      <c r="AC320" s="45" t="str">
        <f aca="false">IF($C$9&gt;=$AA320,$T28+0.000001-$AB$409,"")</f>
        <v/>
      </c>
      <c r="AD320" s="45" t="str">
        <f aca="false">IF($C$9&gt;=$AA320,$AB320^2,"")</f>
        <v/>
      </c>
      <c r="AE320" s="45" t="str">
        <f aca="false">IF($C$9&gt;=$AA320,$AC320^2,"")</f>
        <v/>
      </c>
      <c r="AF320" s="45" t="str">
        <f aca="false">IF($C$9&gt;=$AA320,$AB320*$AC320,"")</f>
        <v/>
      </c>
      <c r="AG320" s="45" t="str">
        <f aca="false">IF($C$9&gt;=$AA320,$T28-$AB$409,"")</f>
        <v/>
      </c>
      <c r="AH320" s="45" t="str">
        <f aca="false">IF($C$9&gt;=$AA320,$U28-$AB$410,"")</f>
        <v/>
      </c>
      <c r="AI320" s="46" t="str">
        <f aca="false">IF($C$9&gt;=$AA320,(-$AF$418/$C$9+($AF$422*$AB$411--$AF$421*$AB$414)/($AB$411*$AB$412-$AB$414^2)*$AG320+(-$AF$421*$AB$412-$AF$422*$AB$414)/($AB$411*$AB$412-$AB$414^2)*$AH320),"")</f>
        <v/>
      </c>
      <c r="AJ320" s="46" t="str">
        <f aca="false">IF($C$9&gt;=$AA320,((($AF$419/$C$9+$AF$423*-$AH320/$AB$413)^2+($AF$420/$C$9+$AF$423*$AG320/$AB$413)^2)^(1/2)),"")</f>
        <v/>
      </c>
    </row>
    <row r="321" customFormat="false" ht="12.75" hidden="false" customHeight="false" outlineLevel="0" collapsed="false">
      <c r="D321" s="69"/>
      <c r="E321" s="69"/>
      <c r="F321" s="69"/>
      <c r="G321" s="69"/>
      <c r="H321" s="69"/>
      <c r="I321" s="69"/>
      <c r="J321" s="18"/>
      <c r="AA321" s="241" t="n">
        <v>317</v>
      </c>
      <c r="AB321" s="45" t="str">
        <f aca="false">IF($C$9&gt;=$AA321,$U29+0.000001-$AB$410,"")</f>
        <v/>
      </c>
      <c r="AC321" s="45" t="str">
        <f aca="false">IF($C$9&gt;=$AA321,$T29+0.000001-$AB$409,"")</f>
        <v/>
      </c>
      <c r="AD321" s="45" t="str">
        <f aca="false">IF($C$9&gt;=$AA321,$AB321^2,"")</f>
        <v/>
      </c>
      <c r="AE321" s="45" t="str">
        <f aca="false">IF($C$9&gt;=$AA321,$AC321^2,"")</f>
        <v/>
      </c>
      <c r="AF321" s="45" t="str">
        <f aca="false">IF($C$9&gt;=$AA321,$AB321*$AC321,"")</f>
        <v/>
      </c>
      <c r="AG321" s="45" t="str">
        <f aca="false">IF($C$9&gt;=$AA321,$T29-$AB$409,"")</f>
        <v/>
      </c>
      <c r="AH321" s="45" t="str">
        <f aca="false">IF($C$9&gt;=$AA321,$U29-$AB$410,"")</f>
        <v/>
      </c>
      <c r="AI321" s="46" t="str">
        <f aca="false">IF($C$9&gt;=$AA321,(-$AF$418/$C$9+($AF$422*$AB$411--$AF$421*$AB$414)/($AB$411*$AB$412-$AB$414^2)*$AG321+(-$AF$421*$AB$412-$AF$422*$AB$414)/($AB$411*$AB$412-$AB$414^2)*$AH321),"")</f>
        <v/>
      </c>
      <c r="AJ321" s="46" t="str">
        <f aca="false">IF($C$9&gt;=$AA321,((($AF$419/$C$9+$AF$423*-$AH321/$AB$413)^2+($AF$420/$C$9+$AF$423*$AG321/$AB$413)^2)^(1/2)),"")</f>
        <v/>
      </c>
    </row>
    <row r="322" customFormat="false" ht="12.75" hidden="false" customHeight="false" outlineLevel="0" collapsed="false">
      <c r="D322" s="69"/>
      <c r="E322" s="69"/>
      <c r="F322" s="69"/>
      <c r="G322" s="69"/>
      <c r="H322" s="69"/>
      <c r="I322" s="69"/>
      <c r="J322" s="18"/>
      <c r="AA322" s="241" t="n">
        <v>318</v>
      </c>
      <c r="AB322" s="45" t="str">
        <f aca="false">IF($C$9&gt;=$AA322,$U30+0.000001-$AB$410,"")</f>
        <v/>
      </c>
      <c r="AC322" s="45" t="str">
        <f aca="false">IF($C$9&gt;=$AA322,$T30+0.000001-$AB$409,"")</f>
        <v/>
      </c>
      <c r="AD322" s="45" t="str">
        <f aca="false">IF($C$9&gt;=$AA322,$AB322^2,"")</f>
        <v/>
      </c>
      <c r="AE322" s="45" t="str">
        <f aca="false">IF($C$9&gt;=$AA322,$AC322^2,"")</f>
        <v/>
      </c>
      <c r="AF322" s="45" t="str">
        <f aca="false">IF($C$9&gt;=$AA322,$AB322*$AC322,"")</f>
        <v/>
      </c>
      <c r="AG322" s="45" t="str">
        <f aca="false">IF($C$9&gt;=$AA322,$T30-$AB$409,"")</f>
        <v/>
      </c>
      <c r="AH322" s="45" t="str">
        <f aca="false">IF($C$9&gt;=$AA322,$U30-$AB$410,"")</f>
        <v/>
      </c>
      <c r="AI322" s="46" t="str">
        <f aca="false">IF($C$9&gt;=$AA322,(-$AF$418/$C$9+($AF$422*$AB$411--$AF$421*$AB$414)/($AB$411*$AB$412-$AB$414^2)*$AG322+(-$AF$421*$AB$412-$AF$422*$AB$414)/($AB$411*$AB$412-$AB$414^2)*$AH322),"")</f>
        <v/>
      </c>
      <c r="AJ322" s="46" t="str">
        <f aca="false">IF($C$9&gt;=$AA322,((($AF$419/$C$9+$AF$423*-$AH322/$AB$413)^2+($AF$420/$C$9+$AF$423*$AG322/$AB$413)^2)^(1/2)),"")</f>
        <v/>
      </c>
    </row>
    <row r="323" customFormat="false" ht="12.75" hidden="false" customHeight="false" outlineLevel="0" collapsed="false">
      <c r="D323" s="69"/>
      <c r="E323" s="69"/>
      <c r="F323" s="69"/>
      <c r="G323" s="69"/>
      <c r="H323" s="69"/>
      <c r="I323" s="69"/>
      <c r="J323" s="18"/>
      <c r="AA323" s="241" t="n">
        <v>319</v>
      </c>
      <c r="AB323" s="45" t="str">
        <f aca="false">IF($C$9&gt;=$AA323,$U31+0.000001-$AB$410,"")</f>
        <v/>
      </c>
      <c r="AC323" s="45" t="str">
        <f aca="false">IF($C$9&gt;=$AA323,$T31+0.000001-$AB$409,"")</f>
        <v/>
      </c>
      <c r="AD323" s="45" t="str">
        <f aca="false">IF($C$9&gt;=$AA323,$AB323^2,"")</f>
        <v/>
      </c>
      <c r="AE323" s="45" t="str">
        <f aca="false">IF($C$9&gt;=$AA323,$AC323^2,"")</f>
        <v/>
      </c>
      <c r="AF323" s="45" t="str">
        <f aca="false">IF($C$9&gt;=$AA323,$AB323*$AC323,"")</f>
        <v/>
      </c>
      <c r="AG323" s="45" t="str">
        <f aca="false">IF($C$9&gt;=$AA323,$T31-$AB$409,"")</f>
        <v/>
      </c>
      <c r="AH323" s="45" t="str">
        <f aca="false">IF($C$9&gt;=$AA323,$U31-$AB$410,"")</f>
        <v/>
      </c>
      <c r="AI323" s="46" t="str">
        <f aca="false">IF($C$9&gt;=$AA323,(-$AF$418/$C$9+($AF$422*$AB$411--$AF$421*$AB$414)/($AB$411*$AB$412-$AB$414^2)*$AG323+(-$AF$421*$AB$412-$AF$422*$AB$414)/($AB$411*$AB$412-$AB$414^2)*$AH323),"")</f>
        <v/>
      </c>
      <c r="AJ323" s="46" t="str">
        <f aca="false">IF($C$9&gt;=$AA323,((($AF$419/$C$9+$AF$423*-$AH323/$AB$413)^2+($AF$420/$C$9+$AF$423*$AG323/$AB$413)^2)^(1/2)),"")</f>
        <v/>
      </c>
    </row>
    <row r="324" customFormat="false" ht="12.75" hidden="false" customHeight="false" outlineLevel="0" collapsed="false">
      <c r="D324" s="69"/>
      <c r="E324" s="69"/>
      <c r="F324" s="69"/>
      <c r="G324" s="69"/>
      <c r="H324" s="69"/>
      <c r="I324" s="69"/>
      <c r="J324" s="18"/>
      <c r="AA324" s="241" t="n">
        <v>320</v>
      </c>
      <c r="AB324" s="45" t="str">
        <f aca="false">IF($C$9&gt;=$AA324,$U32+0.000001-$AB$410,"")</f>
        <v/>
      </c>
      <c r="AC324" s="45" t="str">
        <f aca="false">IF($C$9&gt;=$AA324,$T32+0.000001-$AB$409,"")</f>
        <v/>
      </c>
      <c r="AD324" s="45" t="str">
        <f aca="false">IF($C$9&gt;=$AA324,$AB324^2,"")</f>
        <v/>
      </c>
      <c r="AE324" s="45" t="str">
        <f aca="false">IF($C$9&gt;=$AA324,$AC324^2,"")</f>
        <v/>
      </c>
      <c r="AF324" s="45" t="str">
        <f aca="false">IF($C$9&gt;=$AA324,$AB324*$AC324,"")</f>
        <v/>
      </c>
      <c r="AG324" s="45" t="str">
        <f aca="false">IF($C$9&gt;=$AA324,$T32-$AB$409,"")</f>
        <v/>
      </c>
      <c r="AH324" s="45" t="str">
        <f aca="false">IF($C$9&gt;=$AA324,$U32-$AB$410,"")</f>
        <v/>
      </c>
      <c r="AI324" s="46" t="str">
        <f aca="false">IF($C$9&gt;=$AA324,(-$AF$418/$C$9+($AF$422*$AB$411--$AF$421*$AB$414)/($AB$411*$AB$412-$AB$414^2)*$AG324+(-$AF$421*$AB$412-$AF$422*$AB$414)/($AB$411*$AB$412-$AB$414^2)*$AH324),"")</f>
        <v/>
      </c>
      <c r="AJ324" s="46" t="str">
        <f aca="false">IF($C$9&gt;=$AA324,((($AF$419/$C$9+$AF$423*-$AH324/$AB$413)^2+($AF$420/$C$9+$AF$423*$AG324/$AB$413)^2)^(1/2)),"")</f>
        <v/>
      </c>
    </row>
    <row r="325" customFormat="false" ht="12.75" hidden="false" customHeight="false" outlineLevel="0" collapsed="false">
      <c r="D325" s="69"/>
      <c r="E325" s="69"/>
      <c r="F325" s="69"/>
      <c r="G325" s="69"/>
      <c r="H325" s="69"/>
      <c r="I325" s="69"/>
      <c r="J325" s="18"/>
      <c r="AA325" s="241" t="n">
        <v>321</v>
      </c>
      <c r="AB325" s="45" t="str">
        <f aca="false">IF($C$9&gt;=$AA325,$U33+0.000001-$AB$410,"")</f>
        <v/>
      </c>
      <c r="AC325" s="45" t="str">
        <f aca="false">IF($C$9&gt;=$AA325,$T33+0.000001-$AB$409,"")</f>
        <v/>
      </c>
      <c r="AD325" s="45" t="str">
        <f aca="false">IF($C$9&gt;=$AA325,$AB325^2,"")</f>
        <v/>
      </c>
      <c r="AE325" s="45" t="str">
        <f aca="false">IF($C$9&gt;=$AA325,$AC325^2,"")</f>
        <v/>
      </c>
      <c r="AF325" s="45" t="str">
        <f aca="false">IF($C$9&gt;=$AA325,$AB325*$AC325,"")</f>
        <v/>
      </c>
      <c r="AG325" s="45" t="str">
        <f aca="false">IF($C$9&gt;=$AA325,$T33-$AB$409,"")</f>
        <v/>
      </c>
      <c r="AH325" s="45" t="str">
        <f aca="false">IF($C$9&gt;=$AA325,$U33-$AB$410,"")</f>
        <v/>
      </c>
      <c r="AI325" s="46" t="str">
        <f aca="false">IF($C$9&gt;=$AA325,(-$AF$418/$C$9+($AF$422*$AB$411--$AF$421*$AB$414)/($AB$411*$AB$412-$AB$414^2)*$AG325+(-$AF$421*$AB$412-$AF$422*$AB$414)/($AB$411*$AB$412-$AB$414^2)*$AH325),"")</f>
        <v/>
      </c>
      <c r="AJ325" s="46" t="str">
        <f aca="false">IF($C$9&gt;=$AA325,((($AF$419/$C$9+$AF$423*-$AH325/$AB$413)^2+($AF$420/$C$9+$AF$423*$AG325/$AB$413)^2)^(1/2)),"")</f>
        <v/>
      </c>
    </row>
    <row r="326" customFormat="false" ht="12.75" hidden="false" customHeight="false" outlineLevel="0" collapsed="false">
      <c r="D326" s="69"/>
      <c r="E326" s="69"/>
      <c r="F326" s="69"/>
      <c r="G326" s="69"/>
      <c r="H326" s="69"/>
      <c r="I326" s="69"/>
      <c r="J326" s="18"/>
      <c r="AA326" s="241" t="n">
        <v>322</v>
      </c>
      <c r="AB326" s="45" t="str">
        <f aca="false">IF($C$9&gt;=$AA326,$U34+0.000001-$AB$410,"")</f>
        <v/>
      </c>
      <c r="AC326" s="45" t="str">
        <f aca="false">IF($C$9&gt;=$AA326,$T34+0.000001-$AB$409,"")</f>
        <v/>
      </c>
      <c r="AD326" s="45" t="str">
        <f aca="false">IF($C$9&gt;=$AA326,$AB326^2,"")</f>
        <v/>
      </c>
      <c r="AE326" s="45" t="str">
        <f aca="false">IF($C$9&gt;=$AA326,$AC326^2,"")</f>
        <v/>
      </c>
      <c r="AF326" s="45" t="str">
        <f aca="false">IF($C$9&gt;=$AA326,$AB326*$AC326,"")</f>
        <v/>
      </c>
      <c r="AG326" s="45" t="str">
        <f aca="false">IF($C$9&gt;=$AA326,$T34-$AB$409,"")</f>
        <v/>
      </c>
      <c r="AH326" s="45" t="str">
        <f aca="false">IF($C$9&gt;=$AA326,$U34-$AB$410,"")</f>
        <v/>
      </c>
      <c r="AI326" s="46" t="str">
        <f aca="false">IF($C$9&gt;=$AA326,(-$AF$418/$C$9+($AF$422*$AB$411--$AF$421*$AB$414)/($AB$411*$AB$412-$AB$414^2)*$AG326+(-$AF$421*$AB$412-$AF$422*$AB$414)/($AB$411*$AB$412-$AB$414^2)*$AH326),"")</f>
        <v/>
      </c>
      <c r="AJ326" s="46" t="str">
        <f aca="false">IF($C$9&gt;=$AA326,((($AF$419/$C$9+$AF$423*-$AH326/$AB$413)^2+($AF$420/$C$9+$AF$423*$AG326/$AB$413)^2)^(1/2)),"")</f>
        <v/>
      </c>
    </row>
    <row r="327" customFormat="false" ht="12.75" hidden="false" customHeight="false" outlineLevel="0" collapsed="false">
      <c r="D327" s="69"/>
      <c r="E327" s="69"/>
      <c r="F327" s="69"/>
      <c r="G327" s="69"/>
      <c r="H327" s="69"/>
      <c r="I327" s="69"/>
      <c r="J327" s="18"/>
      <c r="AA327" s="241" t="n">
        <v>323</v>
      </c>
      <c r="AB327" s="45" t="str">
        <f aca="false">IF($C$9&gt;=$AA327,$U35+0.000001-$AB$410,"")</f>
        <v/>
      </c>
      <c r="AC327" s="45" t="str">
        <f aca="false">IF($C$9&gt;=$AA327,$T35+0.000001-$AB$409,"")</f>
        <v/>
      </c>
      <c r="AD327" s="45" t="str">
        <f aca="false">IF($C$9&gt;=$AA327,$AB327^2,"")</f>
        <v/>
      </c>
      <c r="AE327" s="45" t="str">
        <f aca="false">IF($C$9&gt;=$AA327,$AC327^2,"")</f>
        <v/>
      </c>
      <c r="AF327" s="45" t="str">
        <f aca="false">IF($C$9&gt;=$AA327,$AB327*$AC327,"")</f>
        <v/>
      </c>
      <c r="AG327" s="45" t="str">
        <f aca="false">IF($C$9&gt;=$AA327,$T35-$AB$409,"")</f>
        <v/>
      </c>
      <c r="AH327" s="45" t="str">
        <f aca="false">IF($C$9&gt;=$AA327,$U35-$AB$410,"")</f>
        <v/>
      </c>
      <c r="AI327" s="46" t="str">
        <f aca="false">IF($C$9&gt;=$AA327,(-$AF$418/$C$9+($AF$422*$AB$411--$AF$421*$AB$414)/($AB$411*$AB$412-$AB$414^2)*$AG327+(-$AF$421*$AB$412-$AF$422*$AB$414)/($AB$411*$AB$412-$AB$414^2)*$AH327),"")</f>
        <v/>
      </c>
      <c r="AJ327" s="46" t="str">
        <f aca="false">IF($C$9&gt;=$AA327,((($AF$419/$C$9+$AF$423*-$AH327/$AB$413)^2+($AF$420/$C$9+$AF$423*$AG327/$AB$413)^2)^(1/2)),"")</f>
        <v/>
      </c>
    </row>
    <row r="328" customFormat="false" ht="12.75" hidden="false" customHeight="false" outlineLevel="0" collapsed="false">
      <c r="D328" s="69"/>
      <c r="E328" s="69"/>
      <c r="F328" s="69"/>
      <c r="G328" s="69"/>
      <c r="H328" s="69"/>
      <c r="I328" s="69"/>
      <c r="J328" s="18"/>
      <c r="AA328" s="241" t="n">
        <v>324</v>
      </c>
      <c r="AB328" s="45" t="str">
        <f aca="false">IF($C$9&gt;=$AA328,$U36+0.000001-$AB$410,"")</f>
        <v/>
      </c>
      <c r="AC328" s="45" t="str">
        <f aca="false">IF($C$9&gt;=$AA328,$T36+0.000001-$AB$409,"")</f>
        <v/>
      </c>
      <c r="AD328" s="45" t="str">
        <f aca="false">IF($C$9&gt;=$AA328,$AB328^2,"")</f>
        <v/>
      </c>
      <c r="AE328" s="45" t="str">
        <f aca="false">IF($C$9&gt;=$AA328,$AC328^2,"")</f>
        <v/>
      </c>
      <c r="AF328" s="45" t="str">
        <f aca="false">IF($C$9&gt;=$AA328,$AB328*$AC328,"")</f>
        <v/>
      </c>
      <c r="AG328" s="45" t="str">
        <f aca="false">IF($C$9&gt;=$AA328,$T36-$AB$409,"")</f>
        <v/>
      </c>
      <c r="AH328" s="45" t="str">
        <f aca="false">IF($C$9&gt;=$AA328,$U36-$AB$410,"")</f>
        <v/>
      </c>
      <c r="AI328" s="46" t="str">
        <f aca="false">IF($C$9&gt;=$AA328,(-$AF$418/$C$9+($AF$422*$AB$411--$AF$421*$AB$414)/($AB$411*$AB$412-$AB$414^2)*$AG328+(-$AF$421*$AB$412-$AF$422*$AB$414)/($AB$411*$AB$412-$AB$414^2)*$AH328),"")</f>
        <v/>
      </c>
      <c r="AJ328" s="46" t="str">
        <f aca="false">IF($C$9&gt;=$AA328,((($AF$419/$C$9+$AF$423*-$AH328/$AB$413)^2+($AF$420/$C$9+$AF$423*$AG328/$AB$413)^2)^(1/2)),"")</f>
        <v/>
      </c>
    </row>
    <row r="329" customFormat="false" ht="12.75" hidden="false" customHeight="false" outlineLevel="0" collapsed="false">
      <c r="D329" s="69"/>
      <c r="E329" s="69"/>
      <c r="F329" s="69"/>
      <c r="G329" s="69"/>
      <c r="H329" s="69"/>
      <c r="I329" s="69"/>
      <c r="J329" s="18"/>
      <c r="AA329" s="241" t="n">
        <v>325</v>
      </c>
      <c r="AB329" s="45" t="str">
        <f aca="false">IF($C$9&gt;=$AA329,$U37+0.000001-$AB$410,"")</f>
        <v/>
      </c>
      <c r="AC329" s="45" t="str">
        <f aca="false">IF($C$9&gt;=$AA329,$T37+0.000001-$AB$409,"")</f>
        <v/>
      </c>
      <c r="AD329" s="45" t="str">
        <f aca="false">IF($C$9&gt;=$AA329,$AB329^2,"")</f>
        <v/>
      </c>
      <c r="AE329" s="45" t="str">
        <f aca="false">IF($C$9&gt;=$AA329,$AC329^2,"")</f>
        <v/>
      </c>
      <c r="AF329" s="45" t="str">
        <f aca="false">IF($C$9&gt;=$AA329,$AB329*$AC329,"")</f>
        <v/>
      </c>
      <c r="AG329" s="45" t="str">
        <f aca="false">IF($C$9&gt;=$AA329,$T37-$AB$409,"")</f>
        <v/>
      </c>
      <c r="AH329" s="45" t="str">
        <f aca="false">IF($C$9&gt;=$AA329,$U37-$AB$410,"")</f>
        <v/>
      </c>
      <c r="AI329" s="46" t="str">
        <f aca="false">IF($C$9&gt;=$AA329,(-$AF$418/$C$9+($AF$422*$AB$411--$AF$421*$AB$414)/($AB$411*$AB$412-$AB$414^2)*$AG329+(-$AF$421*$AB$412-$AF$422*$AB$414)/($AB$411*$AB$412-$AB$414^2)*$AH329),"")</f>
        <v/>
      </c>
      <c r="AJ329" s="46" t="str">
        <f aca="false">IF($C$9&gt;=$AA329,((($AF$419/$C$9+$AF$423*-$AH329/$AB$413)^2+($AF$420/$C$9+$AF$423*$AG329/$AB$413)^2)^(1/2)),"")</f>
        <v/>
      </c>
    </row>
    <row r="330" customFormat="false" ht="12.75" hidden="false" customHeight="false" outlineLevel="0" collapsed="false">
      <c r="D330" s="69"/>
      <c r="E330" s="69"/>
      <c r="F330" s="69"/>
      <c r="G330" s="69"/>
      <c r="H330" s="69"/>
      <c r="I330" s="69"/>
      <c r="J330" s="18"/>
      <c r="AA330" s="241" t="n">
        <v>326</v>
      </c>
      <c r="AB330" s="45" t="str">
        <f aca="false">IF($C$9&gt;=$AA330,$U38+0.000001-$AB$410,"")</f>
        <v/>
      </c>
      <c r="AC330" s="45" t="str">
        <f aca="false">IF($C$9&gt;=$AA330,$T38+0.000001-$AB$409,"")</f>
        <v/>
      </c>
      <c r="AD330" s="45" t="str">
        <f aca="false">IF($C$9&gt;=$AA330,$AB330^2,"")</f>
        <v/>
      </c>
      <c r="AE330" s="45" t="str">
        <f aca="false">IF($C$9&gt;=$AA330,$AC330^2,"")</f>
        <v/>
      </c>
      <c r="AF330" s="45" t="str">
        <f aca="false">IF($C$9&gt;=$AA330,$AB330*$AC330,"")</f>
        <v/>
      </c>
      <c r="AG330" s="45" t="str">
        <f aca="false">IF($C$9&gt;=$AA330,$T38-$AB$409,"")</f>
        <v/>
      </c>
      <c r="AH330" s="45" t="str">
        <f aca="false">IF($C$9&gt;=$AA330,$U38-$AB$410,"")</f>
        <v/>
      </c>
      <c r="AI330" s="46" t="str">
        <f aca="false">IF($C$9&gt;=$AA330,(-$AF$418/$C$9+($AF$422*$AB$411--$AF$421*$AB$414)/($AB$411*$AB$412-$AB$414^2)*$AG330+(-$AF$421*$AB$412-$AF$422*$AB$414)/($AB$411*$AB$412-$AB$414^2)*$AH330),"")</f>
        <v/>
      </c>
      <c r="AJ330" s="46" t="str">
        <f aca="false">IF($C$9&gt;=$AA330,((($AF$419/$C$9+$AF$423*-$AH330/$AB$413)^2+($AF$420/$C$9+$AF$423*$AG330/$AB$413)^2)^(1/2)),"")</f>
        <v/>
      </c>
    </row>
    <row r="331" customFormat="false" ht="12.75" hidden="false" customHeight="false" outlineLevel="0" collapsed="false">
      <c r="D331" s="69"/>
      <c r="E331" s="69"/>
      <c r="F331" s="69"/>
      <c r="G331" s="69"/>
      <c r="H331" s="69"/>
      <c r="I331" s="69"/>
      <c r="J331" s="18"/>
      <c r="AA331" s="241" t="n">
        <v>327</v>
      </c>
      <c r="AB331" s="45" t="str">
        <f aca="false">IF($C$9&gt;=$AA331,$U39+0.000001-$AB$410,"")</f>
        <v/>
      </c>
      <c r="AC331" s="45" t="str">
        <f aca="false">IF($C$9&gt;=$AA331,$T39+0.000001-$AB$409,"")</f>
        <v/>
      </c>
      <c r="AD331" s="45" t="str">
        <f aca="false">IF($C$9&gt;=$AA331,$AB331^2,"")</f>
        <v/>
      </c>
      <c r="AE331" s="45" t="str">
        <f aca="false">IF($C$9&gt;=$AA331,$AC331^2,"")</f>
        <v/>
      </c>
      <c r="AF331" s="45" t="str">
        <f aca="false">IF($C$9&gt;=$AA331,$AB331*$AC331,"")</f>
        <v/>
      </c>
      <c r="AG331" s="45" t="str">
        <f aca="false">IF($C$9&gt;=$AA331,$T39-$AB$409,"")</f>
        <v/>
      </c>
      <c r="AH331" s="45" t="str">
        <f aca="false">IF($C$9&gt;=$AA331,$U39-$AB$410,"")</f>
        <v/>
      </c>
      <c r="AI331" s="46" t="str">
        <f aca="false">IF($C$9&gt;=$AA331,(-$AF$418/$C$9+($AF$422*$AB$411--$AF$421*$AB$414)/($AB$411*$AB$412-$AB$414^2)*$AG331+(-$AF$421*$AB$412-$AF$422*$AB$414)/($AB$411*$AB$412-$AB$414^2)*$AH331),"")</f>
        <v/>
      </c>
      <c r="AJ331" s="46" t="str">
        <f aca="false">IF($C$9&gt;=$AA331,((($AF$419/$C$9+$AF$423*-$AH331/$AB$413)^2+($AF$420/$C$9+$AF$423*$AG331/$AB$413)^2)^(1/2)),"")</f>
        <v/>
      </c>
    </row>
    <row r="332" customFormat="false" ht="12.75" hidden="false" customHeight="false" outlineLevel="0" collapsed="false">
      <c r="D332" s="69"/>
      <c r="E332" s="69"/>
      <c r="F332" s="69"/>
      <c r="G332" s="69"/>
      <c r="H332" s="69"/>
      <c r="I332" s="69"/>
      <c r="J332" s="18"/>
      <c r="AA332" s="241" t="n">
        <v>328</v>
      </c>
      <c r="AB332" s="45" t="str">
        <f aca="false">IF($C$9&gt;=$AA332,$U40+0.000001-$AB$410,"")</f>
        <v/>
      </c>
      <c r="AC332" s="45" t="str">
        <f aca="false">IF($C$9&gt;=$AA332,$T40+0.000001-$AB$409,"")</f>
        <v/>
      </c>
      <c r="AD332" s="45" t="str">
        <f aca="false">IF($C$9&gt;=$AA332,$AB332^2,"")</f>
        <v/>
      </c>
      <c r="AE332" s="45" t="str">
        <f aca="false">IF($C$9&gt;=$AA332,$AC332^2,"")</f>
        <v/>
      </c>
      <c r="AF332" s="45" t="str">
        <f aca="false">IF($C$9&gt;=$AA332,$AB332*$AC332,"")</f>
        <v/>
      </c>
      <c r="AG332" s="45" t="str">
        <f aca="false">IF($C$9&gt;=$AA332,$T40-$AB$409,"")</f>
        <v/>
      </c>
      <c r="AH332" s="45" t="str">
        <f aca="false">IF($C$9&gt;=$AA332,$U40-$AB$410,"")</f>
        <v/>
      </c>
      <c r="AI332" s="46" t="str">
        <f aca="false">IF($C$9&gt;=$AA332,(-$AF$418/$C$9+($AF$422*$AB$411--$AF$421*$AB$414)/($AB$411*$AB$412-$AB$414^2)*$AG332+(-$AF$421*$AB$412-$AF$422*$AB$414)/($AB$411*$AB$412-$AB$414^2)*$AH332),"")</f>
        <v/>
      </c>
      <c r="AJ332" s="46" t="str">
        <f aca="false">IF($C$9&gt;=$AA332,((($AF$419/$C$9+$AF$423*-$AH332/$AB$413)^2+($AF$420/$C$9+$AF$423*$AG332/$AB$413)^2)^(1/2)),"")</f>
        <v/>
      </c>
    </row>
    <row r="333" customFormat="false" ht="12.75" hidden="false" customHeight="false" outlineLevel="0" collapsed="false">
      <c r="D333" s="69"/>
      <c r="E333" s="69"/>
      <c r="F333" s="69"/>
      <c r="G333" s="69"/>
      <c r="H333" s="69"/>
      <c r="I333" s="69"/>
      <c r="J333" s="18"/>
      <c r="AA333" s="241" t="n">
        <v>329</v>
      </c>
      <c r="AB333" s="45" t="str">
        <f aca="false">IF($C$9&gt;=$AA333,$U41+0.000001-$AB$410,"")</f>
        <v/>
      </c>
      <c r="AC333" s="45" t="str">
        <f aca="false">IF($C$9&gt;=$AA333,$T41+0.000001-$AB$409,"")</f>
        <v/>
      </c>
      <c r="AD333" s="45" t="str">
        <f aca="false">IF($C$9&gt;=$AA333,$AB333^2,"")</f>
        <v/>
      </c>
      <c r="AE333" s="45" t="str">
        <f aca="false">IF($C$9&gt;=$AA333,$AC333^2,"")</f>
        <v/>
      </c>
      <c r="AF333" s="45" t="str">
        <f aca="false">IF($C$9&gt;=$AA333,$AB333*$AC333,"")</f>
        <v/>
      </c>
      <c r="AG333" s="45" t="str">
        <f aca="false">IF($C$9&gt;=$AA333,$T41-$AB$409,"")</f>
        <v/>
      </c>
      <c r="AH333" s="45" t="str">
        <f aca="false">IF($C$9&gt;=$AA333,$U41-$AB$410,"")</f>
        <v/>
      </c>
      <c r="AI333" s="46" t="str">
        <f aca="false">IF($C$9&gt;=$AA333,(-$AF$418/$C$9+($AF$422*$AB$411--$AF$421*$AB$414)/($AB$411*$AB$412-$AB$414^2)*$AG333+(-$AF$421*$AB$412-$AF$422*$AB$414)/($AB$411*$AB$412-$AB$414^2)*$AH333),"")</f>
        <v/>
      </c>
      <c r="AJ333" s="46" t="str">
        <f aca="false">IF($C$9&gt;=$AA333,((($AF$419/$C$9+$AF$423*-$AH333/$AB$413)^2+($AF$420/$C$9+$AF$423*$AG333/$AB$413)^2)^(1/2)),"")</f>
        <v/>
      </c>
    </row>
    <row r="334" customFormat="false" ht="12.75" hidden="false" customHeight="false" outlineLevel="0" collapsed="false">
      <c r="D334" s="69"/>
      <c r="E334" s="69"/>
      <c r="F334" s="69"/>
      <c r="G334" s="69"/>
      <c r="H334" s="69"/>
      <c r="I334" s="69"/>
      <c r="J334" s="18"/>
      <c r="AA334" s="241" t="n">
        <v>330</v>
      </c>
      <c r="AB334" s="45" t="str">
        <f aca="false">IF($C$9&gt;=$AA334,$U42+0.000001-$AB$410,"")</f>
        <v/>
      </c>
      <c r="AC334" s="45" t="str">
        <f aca="false">IF($C$9&gt;=$AA334,$T42+0.000001-$AB$409,"")</f>
        <v/>
      </c>
      <c r="AD334" s="45" t="str">
        <f aca="false">IF($C$9&gt;=$AA334,$AB334^2,"")</f>
        <v/>
      </c>
      <c r="AE334" s="45" t="str">
        <f aca="false">IF($C$9&gt;=$AA334,$AC334^2,"")</f>
        <v/>
      </c>
      <c r="AF334" s="45" t="str">
        <f aca="false">IF($C$9&gt;=$AA334,$AB334*$AC334,"")</f>
        <v/>
      </c>
      <c r="AG334" s="45" t="str">
        <f aca="false">IF($C$9&gt;=$AA334,$T42-$AB$409,"")</f>
        <v/>
      </c>
      <c r="AH334" s="45" t="str">
        <f aca="false">IF($C$9&gt;=$AA334,$U42-$AB$410,"")</f>
        <v/>
      </c>
      <c r="AI334" s="46" t="str">
        <f aca="false">IF($C$9&gt;=$AA334,(-$AF$418/$C$9+($AF$422*$AB$411--$AF$421*$AB$414)/($AB$411*$AB$412-$AB$414^2)*$AG334+(-$AF$421*$AB$412-$AF$422*$AB$414)/($AB$411*$AB$412-$AB$414^2)*$AH334),"")</f>
        <v/>
      </c>
      <c r="AJ334" s="46" t="str">
        <f aca="false">IF($C$9&gt;=$AA334,((($AF$419/$C$9+$AF$423*-$AH334/$AB$413)^2+($AF$420/$C$9+$AF$423*$AG334/$AB$413)^2)^(1/2)),"")</f>
        <v/>
      </c>
    </row>
    <row r="335" customFormat="false" ht="12.75" hidden="false" customHeight="false" outlineLevel="0" collapsed="false">
      <c r="D335" s="69"/>
      <c r="E335" s="69"/>
      <c r="F335" s="69"/>
      <c r="G335" s="69"/>
      <c r="H335" s="69"/>
      <c r="I335" s="69"/>
      <c r="J335" s="18"/>
      <c r="AA335" s="241" t="n">
        <v>331</v>
      </c>
      <c r="AB335" s="45" t="str">
        <f aca="false">IF($C$9&gt;=$AA335,$U43+0.000001-$AB$410,"")</f>
        <v/>
      </c>
      <c r="AC335" s="45" t="str">
        <f aca="false">IF($C$9&gt;=$AA335,$T43+0.000001-$AB$409,"")</f>
        <v/>
      </c>
      <c r="AD335" s="45" t="str">
        <f aca="false">IF($C$9&gt;=$AA335,$AB335^2,"")</f>
        <v/>
      </c>
      <c r="AE335" s="45" t="str">
        <f aca="false">IF($C$9&gt;=$AA335,$AC335^2,"")</f>
        <v/>
      </c>
      <c r="AF335" s="45" t="str">
        <f aca="false">IF($C$9&gt;=$AA335,$AB335*$AC335,"")</f>
        <v/>
      </c>
      <c r="AG335" s="45" t="str">
        <f aca="false">IF($C$9&gt;=$AA335,$T43-$AB$409,"")</f>
        <v/>
      </c>
      <c r="AH335" s="45" t="str">
        <f aca="false">IF($C$9&gt;=$AA335,$U43-$AB$410,"")</f>
        <v/>
      </c>
      <c r="AI335" s="46" t="str">
        <f aca="false">IF($C$9&gt;=$AA335,(-$AF$418/$C$9+($AF$422*$AB$411--$AF$421*$AB$414)/($AB$411*$AB$412-$AB$414^2)*$AG335+(-$AF$421*$AB$412-$AF$422*$AB$414)/($AB$411*$AB$412-$AB$414^2)*$AH335),"")</f>
        <v/>
      </c>
      <c r="AJ335" s="46" t="str">
        <f aca="false">IF($C$9&gt;=$AA335,((($AF$419/$C$9+$AF$423*-$AH335/$AB$413)^2+($AF$420/$C$9+$AF$423*$AG335/$AB$413)^2)^(1/2)),"")</f>
        <v/>
      </c>
    </row>
    <row r="336" customFormat="false" ht="12.75" hidden="false" customHeight="false" outlineLevel="0" collapsed="false">
      <c r="D336" s="69"/>
      <c r="E336" s="69"/>
      <c r="F336" s="69"/>
      <c r="G336" s="69"/>
      <c r="H336" s="69"/>
      <c r="I336" s="69"/>
      <c r="J336" s="18"/>
      <c r="AA336" s="241" t="n">
        <v>332</v>
      </c>
      <c r="AB336" s="45" t="str">
        <f aca="false">IF($C$9&gt;=$AA336,$U44+0.000001-$AB$410,"")</f>
        <v/>
      </c>
      <c r="AC336" s="45" t="str">
        <f aca="false">IF($C$9&gt;=$AA336,$T44+0.000001-$AB$409,"")</f>
        <v/>
      </c>
      <c r="AD336" s="45" t="str">
        <f aca="false">IF($C$9&gt;=$AA336,$AB336^2,"")</f>
        <v/>
      </c>
      <c r="AE336" s="45" t="str">
        <f aca="false">IF($C$9&gt;=$AA336,$AC336^2,"")</f>
        <v/>
      </c>
      <c r="AF336" s="45" t="str">
        <f aca="false">IF($C$9&gt;=$AA336,$AB336*$AC336,"")</f>
        <v/>
      </c>
      <c r="AG336" s="45" t="str">
        <f aca="false">IF($C$9&gt;=$AA336,$T44-$AB$409,"")</f>
        <v/>
      </c>
      <c r="AH336" s="45" t="str">
        <f aca="false">IF($C$9&gt;=$AA336,$U44-$AB$410,"")</f>
        <v/>
      </c>
      <c r="AI336" s="46" t="str">
        <f aca="false">IF($C$9&gt;=$AA336,(-$AF$418/$C$9+($AF$422*$AB$411--$AF$421*$AB$414)/($AB$411*$AB$412-$AB$414^2)*$AG336+(-$AF$421*$AB$412-$AF$422*$AB$414)/($AB$411*$AB$412-$AB$414^2)*$AH336),"")</f>
        <v/>
      </c>
      <c r="AJ336" s="46" t="str">
        <f aca="false">IF($C$9&gt;=$AA336,((($AF$419/$C$9+$AF$423*-$AH336/$AB$413)^2+($AF$420/$C$9+$AF$423*$AG336/$AB$413)^2)^(1/2)),"")</f>
        <v/>
      </c>
    </row>
    <row r="337" customFormat="false" ht="12.75" hidden="false" customHeight="false" outlineLevel="0" collapsed="false">
      <c r="D337" s="69"/>
      <c r="E337" s="69"/>
      <c r="F337" s="69"/>
      <c r="G337" s="69"/>
      <c r="H337" s="69"/>
      <c r="I337" s="69"/>
      <c r="J337" s="18"/>
      <c r="AA337" s="241" t="n">
        <v>333</v>
      </c>
      <c r="AB337" s="45" t="str">
        <f aca="false">IF($C$9&gt;=$AA337,$U45+0.000001-$AB$410,"")</f>
        <v/>
      </c>
      <c r="AC337" s="45" t="str">
        <f aca="false">IF($C$9&gt;=$AA337,$T45+0.000001-$AB$409,"")</f>
        <v/>
      </c>
      <c r="AD337" s="45" t="str">
        <f aca="false">IF($C$9&gt;=$AA337,$AB337^2,"")</f>
        <v/>
      </c>
      <c r="AE337" s="45" t="str">
        <f aca="false">IF($C$9&gt;=$AA337,$AC337^2,"")</f>
        <v/>
      </c>
      <c r="AF337" s="45" t="str">
        <f aca="false">IF($C$9&gt;=$AA337,$AB337*$AC337,"")</f>
        <v/>
      </c>
      <c r="AG337" s="45" t="str">
        <f aca="false">IF($C$9&gt;=$AA337,$T45-$AB$409,"")</f>
        <v/>
      </c>
      <c r="AH337" s="45" t="str">
        <f aca="false">IF($C$9&gt;=$AA337,$U45-$AB$410,"")</f>
        <v/>
      </c>
      <c r="AI337" s="46" t="str">
        <f aca="false">IF($C$9&gt;=$AA337,(-$AF$418/$C$9+($AF$422*$AB$411--$AF$421*$AB$414)/($AB$411*$AB$412-$AB$414^2)*$AG337+(-$AF$421*$AB$412-$AF$422*$AB$414)/($AB$411*$AB$412-$AB$414^2)*$AH337),"")</f>
        <v/>
      </c>
      <c r="AJ337" s="46" t="str">
        <f aca="false">IF($C$9&gt;=$AA337,((($AF$419/$C$9+$AF$423*-$AH337/$AB$413)^2+($AF$420/$C$9+$AF$423*$AG337/$AB$413)^2)^(1/2)),"")</f>
        <v/>
      </c>
    </row>
    <row r="338" customFormat="false" ht="12.75" hidden="false" customHeight="false" outlineLevel="0" collapsed="false">
      <c r="D338" s="69"/>
      <c r="E338" s="69"/>
      <c r="F338" s="69"/>
      <c r="G338" s="69"/>
      <c r="H338" s="69"/>
      <c r="I338" s="69"/>
      <c r="J338" s="18"/>
      <c r="AA338" s="241" t="n">
        <v>334</v>
      </c>
      <c r="AB338" s="45" t="str">
        <f aca="false">IF($C$9&gt;=$AA338,$U46+0.000001-$AB$410,"")</f>
        <v/>
      </c>
      <c r="AC338" s="45" t="str">
        <f aca="false">IF($C$9&gt;=$AA338,$T46+0.000001-$AB$409,"")</f>
        <v/>
      </c>
      <c r="AD338" s="45" t="str">
        <f aca="false">IF($C$9&gt;=$AA338,$AB338^2,"")</f>
        <v/>
      </c>
      <c r="AE338" s="45" t="str">
        <f aca="false">IF($C$9&gt;=$AA338,$AC338^2,"")</f>
        <v/>
      </c>
      <c r="AF338" s="45" t="str">
        <f aca="false">IF($C$9&gt;=$AA338,$AB338*$AC338,"")</f>
        <v/>
      </c>
      <c r="AG338" s="45" t="str">
        <f aca="false">IF($C$9&gt;=$AA338,$T46-$AB$409,"")</f>
        <v/>
      </c>
      <c r="AH338" s="45" t="str">
        <f aca="false">IF($C$9&gt;=$AA338,$U46-$AB$410,"")</f>
        <v/>
      </c>
      <c r="AI338" s="46" t="str">
        <f aca="false">IF($C$9&gt;=$AA338,(-$AF$418/$C$9+($AF$422*$AB$411--$AF$421*$AB$414)/($AB$411*$AB$412-$AB$414^2)*$AG338+(-$AF$421*$AB$412-$AF$422*$AB$414)/($AB$411*$AB$412-$AB$414^2)*$AH338),"")</f>
        <v/>
      </c>
      <c r="AJ338" s="46" t="str">
        <f aca="false">IF($C$9&gt;=$AA338,((($AF$419/$C$9+$AF$423*-$AH338/$AB$413)^2+($AF$420/$C$9+$AF$423*$AG338/$AB$413)^2)^(1/2)),"")</f>
        <v/>
      </c>
    </row>
    <row r="339" customFormat="false" ht="12.75" hidden="false" customHeight="false" outlineLevel="0" collapsed="false">
      <c r="D339" s="69"/>
      <c r="E339" s="69"/>
      <c r="F339" s="69"/>
      <c r="G339" s="69"/>
      <c r="H339" s="69"/>
      <c r="I339" s="69"/>
      <c r="J339" s="18"/>
      <c r="AA339" s="241" t="n">
        <v>335</v>
      </c>
      <c r="AB339" s="45" t="str">
        <f aca="false">IF($C$9&gt;=$AA339,$U47+0.000001-$AB$410,"")</f>
        <v/>
      </c>
      <c r="AC339" s="45" t="str">
        <f aca="false">IF($C$9&gt;=$AA339,$T47+0.000001-$AB$409,"")</f>
        <v/>
      </c>
      <c r="AD339" s="45" t="str">
        <f aca="false">IF($C$9&gt;=$AA339,$AB339^2,"")</f>
        <v/>
      </c>
      <c r="AE339" s="45" t="str">
        <f aca="false">IF($C$9&gt;=$AA339,$AC339^2,"")</f>
        <v/>
      </c>
      <c r="AF339" s="45" t="str">
        <f aca="false">IF($C$9&gt;=$AA339,$AB339*$AC339,"")</f>
        <v/>
      </c>
      <c r="AG339" s="45" t="str">
        <f aca="false">IF($C$9&gt;=$AA339,$T47-$AB$409,"")</f>
        <v/>
      </c>
      <c r="AH339" s="45" t="str">
        <f aca="false">IF($C$9&gt;=$AA339,$U47-$AB$410,"")</f>
        <v/>
      </c>
      <c r="AI339" s="46" t="str">
        <f aca="false">IF($C$9&gt;=$AA339,(-$AF$418/$C$9+($AF$422*$AB$411--$AF$421*$AB$414)/($AB$411*$AB$412-$AB$414^2)*$AG339+(-$AF$421*$AB$412-$AF$422*$AB$414)/($AB$411*$AB$412-$AB$414^2)*$AH339),"")</f>
        <v/>
      </c>
      <c r="AJ339" s="46" t="str">
        <f aca="false">IF($C$9&gt;=$AA339,((($AF$419/$C$9+$AF$423*-$AH339/$AB$413)^2+($AF$420/$C$9+$AF$423*$AG339/$AB$413)^2)^(1/2)),"")</f>
        <v/>
      </c>
    </row>
    <row r="340" customFormat="false" ht="12.75" hidden="false" customHeight="false" outlineLevel="0" collapsed="false">
      <c r="D340" s="69"/>
      <c r="E340" s="69"/>
      <c r="F340" s="69"/>
      <c r="G340" s="69"/>
      <c r="H340" s="69"/>
      <c r="I340" s="69"/>
      <c r="J340" s="18"/>
      <c r="AA340" s="241" t="n">
        <v>336</v>
      </c>
      <c r="AB340" s="45" t="str">
        <f aca="false">IF($C$9&gt;=$AA340,$U48+0.000001-$AB$410,"")</f>
        <v/>
      </c>
      <c r="AC340" s="45" t="str">
        <f aca="false">IF($C$9&gt;=$AA340,$T48+0.000001-$AB$409,"")</f>
        <v/>
      </c>
      <c r="AD340" s="45" t="str">
        <f aca="false">IF($C$9&gt;=$AA340,$AB340^2,"")</f>
        <v/>
      </c>
      <c r="AE340" s="45" t="str">
        <f aca="false">IF($C$9&gt;=$AA340,$AC340^2,"")</f>
        <v/>
      </c>
      <c r="AF340" s="45" t="str">
        <f aca="false">IF($C$9&gt;=$AA340,$AB340*$AC340,"")</f>
        <v/>
      </c>
      <c r="AG340" s="45" t="str">
        <f aca="false">IF($C$9&gt;=$AA340,$T48-$AB$409,"")</f>
        <v/>
      </c>
      <c r="AH340" s="45" t="str">
        <f aca="false">IF($C$9&gt;=$AA340,$U48-$AB$410,"")</f>
        <v/>
      </c>
      <c r="AI340" s="46" t="str">
        <f aca="false">IF($C$9&gt;=$AA340,(-$AF$418/$C$9+($AF$422*$AB$411--$AF$421*$AB$414)/($AB$411*$AB$412-$AB$414^2)*$AG340+(-$AF$421*$AB$412-$AF$422*$AB$414)/($AB$411*$AB$412-$AB$414^2)*$AH340),"")</f>
        <v/>
      </c>
      <c r="AJ340" s="46" t="str">
        <f aca="false">IF($C$9&gt;=$AA340,((($AF$419/$C$9+$AF$423*-$AH340/$AB$413)^2+($AF$420/$C$9+$AF$423*$AG340/$AB$413)^2)^(1/2)),"")</f>
        <v/>
      </c>
    </row>
    <row r="341" customFormat="false" ht="12.75" hidden="false" customHeight="false" outlineLevel="0" collapsed="false">
      <c r="D341" s="69"/>
      <c r="E341" s="69"/>
      <c r="F341" s="69"/>
      <c r="G341" s="69"/>
      <c r="H341" s="69"/>
      <c r="I341" s="69"/>
      <c r="J341" s="18"/>
      <c r="AA341" s="241" t="n">
        <v>337</v>
      </c>
      <c r="AB341" s="45" t="str">
        <f aca="false">IF($C$9&gt;=$AA341,$U49+0.000001-$AB$410,"")</f>
        <v/>
      </c>
      <c r="AC341" s="45" t="str">
        <f aca="false">IF($C$9&gt;=$AA341,$T49+0.000001-$AB$409,"")</f>
        <v/>
      </c>
      <c r="AD341" s="45" t="str">
        <f aca="false">IF($C$9&gt;=$AA341,$AB341^2,"")</f>
        <v/>
      </c>
      <c r="AE341" s="45" t="str">
        <f aca="false">IF($C$9&gt;=$AA341,$AC341^2,"")</f>
        <v/>
      </c>
      <c r="AF341" s="45" t="str">
        <f aca="false">IF($C$9&gt;=$AA341,$AB341*$AC341,"")</f>
        <v/>
      </c>
      <c r="AG341" s="45" t="str">
        <f aca="false">IF($C$9&gt;=$AA341,$T49-$AB$409,"")</f>
        <v/>
      </c>
      <c r="AH341" s="45" t="str">
        <f aca="false">IF($C$9&gt;=$AA341,$U49-$AB$410,"")</f>
        <v/>
      </c>
      <c r="AI341" s="46" t="str">
        <f aca="false">IF($C$9&gt;=$AA341,(-$AF$418/$C$9+($AF$422*$AB$411--$AF$421*$AB$414)/($AB$411*$AB$412-$AB$414^2)*$AG341+(-$AF$421*$AB$412-$AF$422*$AB$414)/($AB$411*$AB$412-$AB$414^2)*$AH341),"")</f>
        <v/>
      </c>
      <c r="AJ341" s="46" t="str">
        <f aca="false">IF($C$9&gt;=$AA341,((($AF$419/$C$9+$AF$423*-$AH341/$AB$413)^2+($AF$420/$C$9+$AF$423*$AG341/$AB$413)^2)^(1/2)),"")</f>
        <v/>
      </c>
    </row>
    <row r="342" customFormat="false" ht="12.75" hidden="false" customHeight="false" outlineLevel="0" collapsed="false">
      <c r="D342" s="69"/>
      <c r="E342" s="69"/>
      <c r="F342" s="69"/>
      <c r="G342" s="69"/>
      <c r="H342" s="69"/>
      <c r="I342" s="69"/>
      <c r="J342" s="18"/>
      <c r="AA342" s="241" t="n">
        <v>338</v>
      </c>
      <c r="AB342" s="45" t="str">
        <f aca="false">IF($C$9&gt;=$AA342,$U50+0.000001-$AB$410,"")</f>
        <v/>
      </c>
      <c r="AC342" s="45" t="str">
        <f aca="false">IF($C$9&gt;=$AA342,$T50+0.000001-$AB$409,"")</f>
        <v/>
      </c>
      <c r="AD342" s="45" t="str">
        <f aca="false">IF($C$9&gt;=$AA342,$AB342^2,"")</f>
        <v/>
      </c>
      <c r="AE342" s="45" t="str">
        <f aca="false">IF($C$9&gt;=$AA342,$AC342^2,"")</f>
        <v/>
      </c>
      <c r="AF342" s="45" t="str">
        <f aca="false">IF($C$9&gt;=$AA342,$AB342*$AC342,"")</f>
        <v/>
      </c>
      <c r="AG342" s="45" t="str">
        <f aca="false">IF($C$9&gt;=$AA342,$T50-$AB$409,"")</f>
        <v/>
      </c>
      <c r="AH342" s="45" t="str">
        <f aca="false">IF($C$9&gt;=$AA342,$U50-$AB$410,"")</f>
        <v/>
      </c>
      <c r="AI342" s="46" t="str">
        <f aca="false">IF($C$9&gt;=$AA342,(-$AF$418/$C$9+($AF$422*$AB$411--$AF$421*$AB$414)/($AB$411*$AB$412-$AB$414^2)*$AG342+(-$AF$421*$AB$412-$AF$422*$AB$414)/($AB$411*$AB$412-$AB$414^2)*$AH342),"")</f>
        <v/>
      </c>
      <c r="AJ342" s="46" t="str">
        <f aca="false">IF($C$9&gt;=$AA342,((($AF$419/$C$9+$AF$423*-$AH342/$AB$413)^2+($AF$420/$C$9+$AF$423*$AG342/$AB$413)^2)^(1/2)),"")</f>
        <v/>
      </c>
    </row>
    <row r="343" customFormat="false" ht="12.75" hidden="false" customHeight="false" outlineLevel="0" collapsed="false">
      <c r="D343" s="69"/>
      <c r="E343" s="69"/>
      <c r="F343" s="69"/>
      <c r="G343" s="69"/>
      <c r="H343" s="69"/>
      <c r="I343" s="69"/>
      <c r="J343" s="18"/>
      <c r="AA343" s="241" t="n">
        <v>339</v>
      </c>
      <c r="AB343" s="45" t="str">
        <f aca="false">IF($C$9&gt;=$AA343,$U51+0.000001-$AB$410,"")</f>
        <v/>
      </c>
      <c r="AC343" s="45" t="str">
        <f aca="false">IF($C$9&gt;=$AA343,$T51+0.000001-$AB$409,"")</f>
        <v/>
      </c>
      <c r="AD343" s="45" t="str">
        <f aca="false">IF($C$9&gt;=$AA343,$AB343^2,"")</f>
        <v/>
      </c>
      <c r="AE343" s="45" t="str">
        <f aca="false">IF($C$9&gt;=$AA343,$AC343^2,"")</f>
        <v/>
      </c>
      <c r="AF343" s="45" t="str">
        <f aca="false">IF($C$9&gt;=$AA343,$AB343*$AC343,"")</f>
        <v/>
      </c>
      <c r="AG343" s="45" t="str">
        <f aca="false">IF($C$9&gt;=$AA343,$T51-$AB$409,"")</f>
        <v/>
      </c>
      <c r="AH343" s="45" t="str">
        <f aca="false">IF($C$9&gt;=$AA343,$U51-$AB$410,"")</f>
        <v/>
      </c>
      <c r="AI343" s="46" t="str">
        <f aca="false">IF($C$9&gt;=$AA343,(-$AF$418/$C$9+($AF$422*$AB$411--$AF$421*$AB$414)/($AB$411*$AB$412-$AB$414^2)*$AG343+(-$AF$421*$AB$412-$AF$422*$AB$414)/($AB$411*$AB$412-$AB$414^2)*$AH343),"")</f>
        <v/>
      </c>
      <c r="AJ343" s="46" t="str">
        <f aca="false">IF($C$9&gt;=$AA343,((($AF$419/$C$9+$AF$423*-$AH343/$AB$413)^2+($AF$420/$C$9+$AF$423*$AG343/$AB$413)^2)^(1/2)),"")</f>
        <v/>
      </c>
    </row>
    <row r="344" customFormat="false" ht="12.75" hidden="false" customHeight="false" outlineLevel="0" collapsed="false">
      <c r="D344" s="69"/>
      <c r="E344" s="69"/>
      <c r="F344" s="69"/>
      <c r="G344" s="69"/>
      <c r="H344" s="69"/>
      <c r="I344" s="69"/>
      <c r="J344" s="18"/>
      <c r="AA344" s="241" t="n">
        <v>340</v>
      </c>
      <c r="AB344" s="45" t="str">
        <f aca="false">IF($C$9&gt;=$AA344,$U52+0.000001-$AB$410,"")</f>
        <v/>
      </c>
      <c r="AC344" s="45" t="str">
        <f aca="false">IF($C$9&gt;=$AA344,$T52+0.000001-$AB$409,"")</f>
        <v/>
      </c>
      <c r="AD344" s="45" t="str">
        <f aca="false">IF($C$9&gt;=$AA344,$AB344^2,"")</f>
        <v/>
      </c>
      <c r="AE344" s="45" t="str">
        <f aca="false">IF($C$9&gt;=$AA344,$AC344^2,"")</f>
        <v/>
      </c>
      <c r="AF344" s="45" t="str">
        <f aca="false">IF($C$9&gt;=$AA344,$AB344*$AC344,"")</f>
        <v/>
      </c>
      <c r="AG344" s="45" t="str">
        <f aca="false">IF($C$9&gt;=$AA344,$T52-$AB$409,"")</f>
        <v/>
      </c>
      <c r="AH344" s="45" t="str">
        <f aca="false">IF($C$9&gt;=$AA344,$U52-$AB$410,"")</f>
        <v/>
      </c>
      <c r="AI344" s="46" t="str">
        <f aca="false">IF($C$9&gt;=$AA344,(-$AF$418/$C$9+($AF$422*$AB$411--$AF$421*$AB$414)/($AB$411*$AB$412-$AB$414^2)*$AG344+(-$AF$421*$AB$412-$AF$422*$AB$414)/($AB$411*$AB$412-$AB$414^2)*$AH344),"")</f>
        <v/>
      </c>
      <c r="AJ344" s="46" t="str">
        <f aca="false">IF($C$9&gt;=$AA344,((($AF$419/$C$9+$AF$423*-$AH344/$AB$413)^2+($AF$420/$C$9+$AF$423*$AG344/$AB$413)^2)^(1/2)),"")</f>
        <v/>
      </c>
    </row>
    <row r="345" customFormat="false" ht="12.75" hidden="false" customHeight="false" outlineLevel="0" collapsed="false">
      <c r="D345" s="69"/>
      <c r="E345" s="69"/>
      <c r="F345" s="69"/>
      <c r="G345" s="69"/>
      <c r="H345" s="69"/>
      <c r="I345" s="69"/>
      <c r="J345" s="18"/>
      <c r="AA345" s="241" t="n">
        <v>341</v>
      </c>
      <c r="AB345" s="45" t="str">
        <f aca="false">IF($C$9&gt;=$AA345,$U53+0.000001-$AB$410,"")</f>
        <v/>
      </c>
      <c r="AC345" s="45" t="str">
        <f aca="false">IF($C$9&gt;=$AA345,$T53+0.000001-$AB$409,"")</f>
        <v/>
      </c>
      <c r="AD345" s="45" t="str">
        <f aca="false">IF($C$9&gt;=$AA345,$AB345^2,"")</f>
        <v/>
      </c>
      <c r="AE345" s="45" t="str">
        <f aca="false">IF($C$9&gt;=$AA345,$AC345^2,"")</f>
        <v/>
      </c>
      <c r="AF345" s="45" t="str">
        <f aca="false">IF($C$9&gt;=$AA345,$AB345*$AC345,"")</f>
        <v/>
      </c>
      <c r="AG345" s="45" t="str">
        <f aca="false">IF($C$9&gt;=$AA345,$T53-$AB$409,"")</f>
        <v/>
      </c>
      <c r="AH345" s="45" t="str">
        <f aca="false">IF($C$9&gt;=$AA345,$U53-$AB$410,"")</f>
        <v/>
      </c>
      <c r="AI345" s="46" t="str">
        <f aca="false">IF($C$9&gt;=$AA345,(-$AF$418/$C$9+($AF$422*$AB$411--$AF$421*$AB$414)/($AB$411*$AB$412-$AB$414^2)*$AG345+(-$AF$421*$AB$412-$AF$422*$AB$414)/($AB$411*$AB$412-$AB$414^2)*$AH345),"")</f>
        <v/>
      </c>
      <c r="AJ345" s="46" t="str">
        <f aca="false">IF($C$9&gt;=$AA345,((($AF$419/$C$9+$AF$423*-$AH345/$AB$413)^2+($AF$420/$C$9+$AF$423*$AG345/$AB$413)^2)^(1/2)),"")</f>
        <v/>
      </c>
    </row>
    <row r="346" customFormat="false" ht="12.75" hidden="false" customHeight="false" outlineLevel="0" collapsed="false">
      <c r="D346" s="69"/>
      <c r="E346" s="69"/>
      <c r="F346" s="69"/>
      <c r="G346" s="69"/>
      <c r="H346" s="69"/>
      <c r="I346" s="69"/>
      <c r="J346" s="18"/>
      <c r="AA346" s="241" t="n">
        <v>342</v>
      </c>
      <c r="AB346" s="45" t="str">
        <f aca="false">IF($C$9&gt;=$AA346,$U54+0.000001-$AB$410,"")</f>
        <v/>
      </c>
      <c r="AC346" s="45" t="str">
        <f aca="false">IF($C$9&gt;=$AA346,$T54+0.000001-$AB$409,"")</f>
        <v/>
      </c>
      <c r="AD346" s="45" t="str">
        <f aca="false">IF($C$9&gt;=$AA346,$AB346^2,"")</f>
        <v/>
      </c>
      <c r="AE346" s="45" t="str">
        <f aca="false">IF($C$9&gt;=$AA346,$AC346^2,"")</f>
        <v/>
      </c>
      <c r="AF346" s="45" t="str">
        <f aca="false">IF($C$9&gt;=$AA346,$AB346*$AC346,"")</f>
        <v/>
      </c>
      <c r="AG346" s="45" t="str">
        <f aca="false">IF($C$9&gt;=$AA346,$T54-$AB$409,"")</f>
        <v/>
      </c>
      <c r="AH346" s="45" t="str">
        <f aca="false">IF($C$9&gt;=$AA346,$U54-$AB$410,"")</f>
        <v/>
      </c>
      <c r="AI346" s="46" t="str">
        <f aca="false">IF($C$9&gt;=$AA346,(-$AF$418/$C$9+($AF$422*$AB$411--$AF$421*$AB$414)/($AB$411*$AB$412-$AB$414^2)*$AG346+(-$AF$421*$AB$412-$AF$422*$AB$414)/($AB$411*$AB$412-$AB$414^2)*$AH346),"")</f>
        <v/>
      </c>
      <c r="AJ346" s="46" t="str">
        <f aca="false">IF($C$9&gt;=$AA346,((($AF$419/$C$9+$AF$423*-$AH346/$AB$413)^2+($AF$420/$C$9+$AF$423*$AG346/$AB$413)^2)^(1/2)),"")</f>
        <v/>
      </c>
    </row>
    <row r="347" customFormat="false" ht="12.75" hidden="false" customHeight="false" outlineLevel="0" collapsed="false">
      <c r="D347" s="69"/>
      <c r="E347" s="69"/>
      <c r="F347" s="69"/>
      <c r="G347" s="69"/>
      <c r="H347" s="69"/>
      <c r="I347" s="69"/>
      <c r="J347" s="18"/>
      <c r="AA347" s="241" t="n">
        <v>343</v>
      </c>
      <c r="AB347" s="45" t="str">
        <f aca="false">IF($C$9&gt;=$AA347,$U55+0.000001-$AB$410,"")</f>
        <v/>
      </c>
      <c r="AC347" s="45" t="str">
        <f aca="false">IF($C$9&gt;=$AA347,$T55+0.000001-$AB$409,"")</f>
        <v/>
      </c>
      <c r="AD347" s="45" t="str">
        <f aca="false">IF($C$9&gt;=$AA347,$AB347^2,"")</f>
        <v/>
      </c>
      <c r="AE347" s="45" t="str">
        <f aca="false">IF($C$9&gt;=$AA347,$AC347^2,"")</f>
        <v/>
      </c>
      <c r="AF347" s="45" t="str">
        <f aca="false">IF($C$9&gt;=$AA347,$AB347*$AC347,"")</f>
        <v/>
      </c>
      <c r="AG347" s="45" t="str">
        <f aca="false">IF($C$9&gt;=$AA347,$T55-$AB$409,"")</f>
        <v/>
      </c>
      <c r="AH347" s="45" t="str">
        <f aca="false">IF($C$9&gt;=$AA347,$U55-$AB$410,"")</f>
        <v/>
      </c>
      <c r="AI347" s="46" t="str">
        <f aca="false">IF($C$9&gt;=$AA347,(-$AF$418/$C$9+($AF$422*$AB$411--$AF$421*$AB$414)/($AB$411*$AB$412-$AB$414^2)*$AG347+(-$AF$421*$AB$412-$AF$422*$AB$414)/($AB$411*$AB$412-$AB$414^2)*$AH347),"")</f>
        <v/>
      </c>
      <c r="AJ347" s="46" t="str">
        <f aca="false">IF($C$9&gt;=$AA347,((($AF$419/$C$9+$AF$423*-$AH347/$AB$413)^2+($AF$420/$C$9+$AF$423*$AG347/$AB$413)^2)^(1/2)),"")</f>
        <v/>
      </c>
    </row>
    <row r="348" customFormat="false" ht="12.75" hidden="false" customHeight="false" outlineLevel="0" collapsed="false">
      <c r="D348" s="69"/>
      <c r="E348" s="69"/>
      <c r="F348" s="69"/>
      <c r="G348" s="69"/>
      <c r="H348" s="69"/>
      <c r="I348" s="69"/>
      <c r="J348" s="18"/>
      <c r="AA348" s="241" t="n">
        <v>344</v>
      </c>
      <c r="AB348" s="45" t="str">
        <f aca="false">IF($C$9&gt;=$AA348,$U56+0.000001-$AB$410,"")</f>
        <v/>
      </c>
      <c r="AC348" s="45" t="str">
        <f aca="false">IF($C$9&gt;=$AA348,$T56+0.000001-$AB$409,"")</f>
        <v/>
      </c>
      <c r="AD348" s="45" t="str">
        <f aca="false">IF($C$9&gt;=$AA348,$AB348^2,"")</f>
        <v/>
      </c>
      <c r="AE348" s="45" t="str">
        <f aca="false">IF($C$9&gt;=$AA348,$AC348^2,"")</f>
        <v/>
      </c>
      <c r="AF348" s="45" t="str">
        <f aca="false">IF($C$9&gt;=$AA348,$AB348*$AC348,"")</f>
        <v/>
      </c>
      <c r="AG348" s="45" t="str">
        <f aca="false">IF($C$9&gt;=$AA348,$T56-$AB$409,"")</f>
        <v/>
      </c>
      <c r="AH348" s="45" t="str">
        <f aca="false">IF($C$9&gt;=$AA348,$U56-$AB$410,"")</f>
        <v/>
      </c>
      <c r="AI348" s="46" t="str">
        <f aca="false">IF($C$9&gt;=$AA348,(-$AF$418/$C$9+($AF$422*$AB$411--$AF$421*$AB$414)/($AB$411*$AB$412-$AB$414^2)*$AG348+(-$AF$421*$AB$412-$AF$422*$AB$414)/($AB$411*$AB$412-$AB$414^2)*$AH348),"")</f>
        <v/>
      </c>
      <c r="AJ348" s="46" t="str">
        <f aca="false">IF($C$9&gt;=$AA348,((($AF$419/$C$9+$AF$423*-$AH348/$AB$413)^2+($AF$420/$C$9+$AF$423*$AG348/$AB$413)^2)^(1/2)),"")</f>
        <v/>
      </c>
    </row>
    <row r="349" customFormat="false" ht="12.75" hidden="false" customHeight="false" outlineLevel="0" collapsed="false">
      <c r="D349" s="69"/>
      <c r="E349" s="69"/>
      <c r="F349" s="69"/>
      <c r="G349" s="69"/>
      <c r="H349" s="69"/>
      <c r="I349" s="69"/>
      <c r="J349" s="18"/>
      <c r="AA349" s="241" t="n">
        <v>345</v>
      </c>
      <c r="AB349" s="45" t="str">
        <f aca="false">IF($C$9&gt;=$AA349,$U57+0.000001-$AB$410,"")</f>
        <v/>
      </c>
      <c r="AC349" s="45" t="str">
        <f aca="false">IF($C$9&gt;=$AA349,$T57+0.000001-$AB$409,"")</f>
        <v/>
      </c>
      <c r="AD349" s="45" t="str">
        <f aca="false">IF($C$9&gt;=$AA349,$AB349^2,"")</f>
        <v/>
      </c>
      <c r="AE349" s="45" t="str">
        <f aca="false">IF($C$9&gt;=$AA349,$AC349^2,"")</f>
        <v/>
      </c>
      <c r="AF349" s="45" t="str">
        <f aca="false">IF($C$9&gt;=$AA349,$AB349*$AC349,"")</f>
        <v/>
      </c>
      <c r="AG349" s="45" t="str">
        <f aca="false">IF($C$9&gt;=$AA349,$T57-$AB$409,"")</f>
        <v/>
      </c>
      <c r="AH349" s="45" t="str">
        <f aca="false">IF($C$9&gt;=$AA349,$U57-$AB$410,"")</f>
        <v/>
      </c>
      <c r="AI349" s="46" t="str">
        <f aca="false">IF($C$9&gt;=$AA349,(-$AF$418/$C$9+($AF$422*$AB$411--$AF$421*$AB$414)/($AB$411*$AB$412-$AB$414^2)*$AG349+(-$AF$421*$AB$412-$AF$422*$AB$414)/($AB$411*$AB$412-$AB$414^2)*$AH349),"")</f>
        <v/>
      </c>
      <c r="AJ349" s="46" t="str">
        <f aca="false">IF($C$9&gt;=$AA349,((($AF$419/$C$9+$AF$423*-$AH349/$AB$413)^2+($AF$420/$C$9+$AF$423*$AG349/$AB$413)^2)^(1/2)),"")</f>
        <v/>
      </c>
    </row>
    <row r="350" customFormat="false" ht="12.75" hidden="false" customHeight="false" outlineLevel="0" collapsed="false">
      <c r="D350" s="69"/>
      <c r="E350" s="69"/>
      <c r="F350" s="69"/>
      <c r="G350" s="69"/>
      <c r="H350" s="69"/>
      <c r="I350" s="69"/>
      <c r="J350" s="18"/>
      <c r="AA350" s="241" t="n">
        <v>346</v>
      </c>
      <c r="AB350" s="45" t="str">
        <f aca="false">IF($C$9&gt;=$AA350,$U58+0.000001-$AB$410,"")</f>
        <v/>
      </c>
      <c r="AC350" s="45" t="str">
        <f aca="false">IF($C$9&gt;=$AA350,$T58+0.000001-$AB$409,"")</f>
        <v/>
      </c>
      <c r="AD350" s="45" t="str">
        <f aca="false">IF($C$9&gt;=$AA350,$AB350^2,"")</f>
        <v/>
      </c>
      <c r="AE350" s="45" t="str">
        <f aca="false">IF($C$9&gt;=$AA350,$AC350^2,"")</f>
        <v/>
      </c>
      <c r="AF350" s="45" t="str">
        <f aca="false">IF($C$9&gt;=$AA350,$AB350*$AC350,"")</f>
        <v/>
      </c>
      <c r="AG350" s="45" t="str">
        <f aca="false">IF($C$9&gt;=$AA350,$T58-$AB$409,"")</f>
        <v/>
      </c>
      <c r="AH350" s="45" t="str">
        <f aca="false">IF($C$9&gt;=$AA350,$U58-$AB$410,"")</f>
        <v/>
      </c>
      <c r="AI350" s="46" t="str">
        <f aca="false">IF($C$9&gt;=$AA350,(-$AF$418/$C$9+($AF$422*$AB$411--$AF$421*$AB$414)/($AB$411*$AB$412-$AB$414^2)*$AG350+(-$AF$421*$AB$412-$AF$422*$AB$414)/($AB$411*$AB$412-$AB$414^2)*$AH350),"")</f>
        <v/>
      </c>
      <c r="AJ350" s="46" t="str">
        <f aca="false">IF($C$9&gt;=$AA350,((($AF$419/$C$9+$AF$423*-$AH350/$AB$413)^2+($AF$420/$C$9+$AF$423*$AG350/$AB$413)^2)^(1/2)),"")</f>
        <v/>
      </c>
    </row>
    <row r="351" customFormat="false" ht="12.75" hidden="false" customHeight="false" outlineLevel="0" collapsed="false">
      <c r="D351" s="69"/>
      <c r="E351" s="69"/>
      <c r="F351" s="69"/>
      <c r="G351" s="69"/>
      <c r="H351" s="69"/>
      <c r="I351" s="69"/>
      <c r="J351" s="18"/>
      <c r="AA351" s="241" t="n">
        <v>347</v>
      </c>
      <c r="AB351" s="45" t="str">
        <f aca="false">IF($C$9&gt;=$AA351,$U59+0.000001-$AB$410,"")</f>
        <v/>
      </c>
      <c r="AC351" s="45" t="str">
        <f aca="false">IF($C$9&gt;=$AA351,$T59+0.000001-$AB$409,"")</f>
        <v/>
      </c>
      <c r="AD351" s="45" t="str">
        <f aca="false">IF($C$9&gt;=$AA351,$AB351^2,"")</f>
        <v/>
      </c>
      <c r="AE351" s="45" t="str">
        <f aca="false">IF($C$9&gt;=$AA351,$AC351^2,"")</f>
        <v/>
      </c>
      <c r="AF351" s="45" t="str">
        <f aca="false">IF($C$9&gt;=$AA351,$AB351*$AC351,"")</f>
        <v/>
      </c>
      <c r="AG351" s="45" t="str">
        <f aca="false">IF($C$9&gt;=$AA351,$T59-$AB$409,"")</f>
        <v/>
      </c>
      <c r="AH351" s="45" t="str">
        <f aca="false">IF($C$9&gt;=$AA351,$U59-$AB$410,"")</f>
        <v/>
      </c>
      <c r="AI351" s="46" t="str">
        <f aca="false">IF($C$9&gt;=$AA351,(-$AF$418/$C$9+($AF$422*$AB$411--$AF$421*$AB$414)/($AB$411*$AB$412-$AB$414^2)*$AG351+(-$AF$421*$AB$412-$AF$422*$AB$414)/($AB$411*$AB$412-$AB$414^2)*$AH351),"")</f>
        <v/>
      </c>
      <c r="AJ351" s="46" t="str">
        <f aca="false">IF($C$9&gt;=$AA351,((($AF$419/$C$9+$AF$423*-$AH351/$AB$413)^2+($AF$420/$C$9+$AF$423*$AG351/$AB$413)^2)^(1/2)),"")</f>
        <v/>
      </c>
    </row>
    <row r="352" customFormat="false" ht="12.75" hidden="false" customHeight="false" outlineLevel="0" collapsed="false">
      <c r="D352" s="69"/>
      <c r="E352" s="69"/>
      <c r="F352" s="69"/>
      <c r="G352" s="69"/>
      <c r="H352" s="69"/>
      <c r="I352" s="69"/>
      <c r="J352" s="18"/>
      <c r="AA352" s="241" t="n">
        <v>348</v>
      </c>
      <c r="AB352" s="45" t="str">
        <f aca="false">IF($C$9&gt;=$AA352,$U60+0.000001-$AB$410,"")</f>
        <v/>
      </c>
      <c r="AC352" s="45" t="str">
        <f aca="false">IF($C$9&gt;=$AA352,$T60+0.000001-$AB$409,"")</f>
        <v/>
      </c>
      <c r="AD352" s="45" t="str">
        <f aca="false">IF($C$9&gt;=$AA352,$AB352^2,"")</f>
        <v/>
      </c>
      <c r="AE352" s="45" t="str">
        <f aca="false">IF($C$9&gt;=$AA352,$AC352^2,"")</f>
        <v/>
      </c>
      <c r="AF352" s="45" t="str">
        <f aca="false">IF($C$9&gt;=$AA352,$AB352*$AC352,"")</f>
        <v/>
      </c>
      <c r="AG352" s="45" t="str">
        <f aca="false">IF($C$9&gt;=$AA352,$T60-$AB$409,"")</f>
        <v/>
      </c>
      <c r="AH352" s="45" t="str">
        <f aca="false">IF($C$9&gt;=$AA352,$U60-$AB$410,"")</f>
        <v/>
      </c>
      <c r="AI352" s="46" t="str">
        <f aca="false">IF($C$9&gt;=$AA352,(-$AF$418/$C$9+($AF$422*$AB$411--$AF$421*$AB$414)/($AB$411*$AB$412-$AB$414^2)*$AG352+(-$AF$421*$AB$412-$AF$422*$AB$414)/($AB$411*$AB$412-$AB$414^2)*$AH352),"")</f>
        <v/>
      </c>
      <c r="AJ352" s="46" t="str">
        <f aca="false">IF($C$9&gt;=$AA352,((($AF$419/$C$9+$AF$423*-$AH352/$AB$413)^2+($AF$420/$C$9+$AF$423*$AG352/$AB$413)^2)^(1/2)),"")</f>
        <v/>
      </c>
    </row>
    <row r="353" customFormat="false" ht="12.75" hidden="false" customHeight="false" outlineLevel="0" collapsed="false">
      <c r="D353" s="69"/>
      <c r="E353" s="69"/>
      <c r="F353" s="69"/>
      <c r="G353" s="69"/>
      <c r="H353" s="69"/>
      <c r="I353" s="69"/>
      <c r="J353" s="18"/>
      <c r="AA353" s="241" t="n">
        <v>349</v>
      </c>
      <c r="AB353" s="45" t="str">
        <f aca="false">IF($C$9&gt;=$AA353,$U61+0.000001-$AB$410,"")</f>
        <v/>
      </c>
      <c r="AC353" s="45" t="str">
        <f aca="false">IF($C$9&gt;=$AA353,$T61+0.000001-$AB$409,"")</f>
        <v/>
      </c>
      <c r="AD353" s="45" t="str">
        <f aca="false">IF($C$9&gt;=$AA353,$AB353^2,"")</f>
        <v/>
      </c>
      <c r="AE353" s="45" t="str">
        <f aca="false">IF($C$9&gt;=$AA353,$AC353^2,"")</f>
        <v/>
      </c>
      <c r="AF353" s="45" t="str">
        <f aca="false">IF($C$9&gt;=$AA353,$AB353*$AC353,"")</f>
        <v/>
      </c>
      <c r="AG353" s="45" t="str">
        <f aca="false">IF($C$9&gt;=$AA353,$T61-$AB$409,"")</f>
        <v/>
      </c>
      <c r="AH353" s="45" t="str">
        <f aca="false">IF($C$9&gt;=$AA353,$U61-$AB$410,"")</f>
        <v/>
      </c>
      <c r="AI353" s="46" t="str">
        <f aca="false">IF($C$9&gt;=$AA353,(-$AF$418/$C$9+($AF$422*$AB$411--$AF$421*$AB$414)/($AB$411*$AB$412-$AB$414^2)*$AG353+(-$AF$421*$AB$412-$AF$422*$AB$414)/($AB$411*$AB$412-$AB$414^2)*$AH353),"")</f>
        <v/>
      </c>
      <c r="AJ353" s="46" t="str">
        <f aca="false">IF($C$9&gt;=$AA353,((($AF$419/$C$9+$AF$423*-$AH353/$AB$413)^2+($AF$420/$C$9+$AF$423*$AG353/$AB$413)^2)^(1/2)),"")</f>
        <v/>
      </c>
    </row>
    <row r="354" customFormat="false" ht="12.75" hidden="false" customHeight="false" outlineLevel="0" collapsed="false">
      <c r="D354" s="69"/>
      <c r="E354" s="69"/>
      <c r="F354" s="69"/>
      <c r="G354" s="69"/>
      <c r="H354" s="69"/>
      <c r="I354" s="69"/>
      <c r="J354" s="18"/>
      <c r="AA354" s="241" t="n">
        <v>350</v>
      </c>
      <c r="AB354" s="45" t="str">
        <f aca="false">IF($C$9&gt;=$AA354,$U62+0.000001-$AB$410,"")</f>
        <v/>
      </c>
      <c r="AC354" s="45" t="str">
        <f aca="false">IF($C$9&gt;=$AA354,$T62+0.000001-$AB$409,"")</f>
        <v/>
      </c>
      <c r="AD354" s="45" t="str">
        <f aca="false">IF($C$9&gt;=$AA354,$AB354^2,"")</f>
        <v/>
      </c>
      <c r="AE354" s="45" t="str">
        <f aca="false">IF($C$9&gt;=$AA354,$AC354^2,"")</f>
        <v/>
      </c>
      <c r="AF354" s="45" t="str">
        <f aca="false">IF($C$9&gt;=$AA354,$AB354*$AC354,"")</f>
        <v/>
      </c>
      <c r="AG354" s="45" t="str">
        <f aca="false">IF($C$9&gt;=$AA354,$T62-$AB$409,"")</f>
        <v/>
      </c>
      <c r="AH354" s="45" t="str">
        <f aca="false">IF($C$9&gt;=$AA354,$U62-$AB$410,"")</f>
        <v/>
      </c>
      <c r="AI354" s="46" t="str">
        <f aca="false">IF($C$9&gt;=$AA354,(-$AF$418/$C$9+($AF$422*$AB$411--$AF$421*$AB$414)/($AB$411*$AB$412-$AB$414^2)*$AG354+(-$AF$421*$AB$412-$AF$422*$AB$414)/($AB$411*$AB$412-$AB$414^2)*$AH354),"")</f>
        <v/>
      </c>
      <c r="AJ354" s="46" t="str">
        <f aca="false">IF($C$9&gt;=$AA354,((($AF$419/$C$9+$AF$423*-$AH354/$AB$413)^2+($AF$420/$C$9+$AF$423*$AG354/$AB$413)^2)^(1/2)),"")</f>
        <v/>
      </c>
    </row>
    <row r="355" customFormat="false" ht="12.75" hidden="false" customHeight="false" outlineLevel="0" collapsed="false">
      <c r="D355" s="69"/>
      <c r="E355" s="69"/>
      <c r="F355" s="69"/>
      <c r="G355" s="69"/>
      <c r="H355" s="69"/>
      <c r="I355" s="69"/>
      <c r="J355" s="18"/>
      <c r="AA355" s="241" t="n">
        <v>351</v>
      </c>
      <c r="AB355" s="45" t="str">
        <f aca="false">IF($C$9&gt;=$AA355,$X13+0.000001-$AB$410,"")</f>
        <v/>
      </c>
      <c r="AC355" s="45" t="str">
        <f aca="false">IF($C$9&gt;=$AA355,$W13+0.000001-$AB$409,"")</f>
        <v/>
      </c>
      <c r="AD355" s="45" t="str">
        <f aca="false">IF($C$9&gt;=$AA355,$AB355^2,"")</f>
        <v/>
      </c>
      <c r="AE355" s="45" t="str">
        <f aca="false">IF($C$9&gt;=$AA355,$AC355^2,"")</f>
        <v/>
      </c>
      <c r="AF355" s="45" t="str">
        <f aca="false">IF($C$9&gt;=$AA355,$AB355*$AC355,"")</f>
        <v/>
      </c>
      <c r="AG355" s="45" t="str">
        <f aca="false">IF($C$9&gt;=$AA355,$W13-$AB$409,"")</f>
        <v/>
      </c>
      <c r="AH355" s="45" t="str">
        <f aca="false">IF($C$9&gt;=$AA355,$X13-$AB$410,"")</f>
        <v/>
      </c>
      <c r="AI355" s="46" t="str">
        <f aca="false">IF($C$9&gt;=$AA355,(-$AF$418/$C$9+($AF$422*$AB$411--$AF$421*$AB$414)/($AB$411*$AB$412-$AB$414^2)*$AG355+(-$AF$421*$AB$412-$AF$422*$AB$414)/($AB$411*$AB$412-$AB$414^2)*$AH355),"")</f>
        <v/>
      </c>
      <c r="AJ355" s="46" t="str">
        <f aca="false">IF($C$9&gt;=$AA355,((($AF$419/$C$9+$AF$423*-$AH355/$AB$413)^2+($AF$420/$C$9+$AF$423*$AG355/$AB$413)^2)^(1/2)),"")</f>
        <v/>
      </c>
    </row>
    <row r="356" customFormat="false" ht="12.75" hidden="false" customHeight="false" outlineLevel="0" collapsed="false">
      <c r="D356" s="69"/>
      <c r="E356" s="69"/>
      <c r="F356" s="69"/>
      <c r="G356" s="69"/>
      <c r="H356" s="69"/>
      <c r="I356" s="69"/>
      <c r="J356" s="18"/>
      <c r="AA356" s="241" t="n">
        <v>352</v>
      </c>
      <c r="AB356" s="45" t="str">
        <f aca="false">IF($C$9&gt;=$AA356,$X14+0.000001-$AB$410,"")</f>
        <v/>
      </c>
      <c r="AC356" s="45" t="str">
        <f aca="false">IF($C$9&gt;=$AA356,$W14+0.000001-$AB$409,"")</f>
        <v/>
      </c>
      <c r="AD356" s="45" t="str">
        <f aca="false">IF($C$9&gt;=$AA356,$AB356^2,"")</f>
        <v/>
      </c>
      <c r="AE356" s="45" t="str">
        <f aca="false">IF($C$9&gt;=$AA356,$AC356^2,"")</f>
        <v/>
      </c>
      <c r="AF356" s="45" t="str">
        <f aca="false">IF($C$9&gt;=$AA356,$AB356*$AC356,"")</f>
        <v/>
      </c>
      <c r="AG356" s="45" t="str">
        <f aca="false">IF($C$9&gt;=$AA356,$W14-$AB$409,"")</f>
        <v/>
      </c>
      <c r="AH356" s="45" t="str">
        <f aca="false">IF($C$9&gt;=$AA356,$X14-$AB$410,"")</f>
        <v/>
      </c>
      <c r="AI356" s="46" t="str">
        <f aca="false">IF($C$9&gt;=$AA356,(-$AF$418/$C$9+($AF$422*$AB$411--$AF$421*$AB$414)/($AB$411*$AB$412-$AB$414^2)*$AG356+(-$AF$421*$AB$412-$AF$422*$AB$414)/($AB$411*$AB$412-$AB$414^2)*$AH356),"")</f>
        <v/>
      </c>
      <c r="AJ356" s="46" t="str">
        <f aca="false">IF($C$9&gt;=$AA356,((($AF$419/$C$9+$AF$423*-$AH356/$AB$413)^2+($AF$420/$C$9+$AF$423*$AG356/$AB$413)^2)^(1/2)),"")</f>
        <v/>
      </c>
    </row>
    <row r="357" customFormat="false" ht="12.75" hidden="false" customHeight="false" outlineLevel="0" collapsed="false">
      <c r="D357" s="69"/>
      <c r="E357" s="69"/>
      <c r="F357" s="69"/>
      <c r="G357" s="69"/>
      <c r="H357" s="69"/>
      <c r="I357" s="69"/>
      <c r="J357" s="18"/>
      <c r="AA357" s="241" t="n">
        <v>353</v>
      </c>
      <c r="AB357" s="45" t="str">
        <f aca="false">IF($C$9&gt;=$AA357,$X15+0.000001-$AB$410,"")</f>
        <v/>
      </c>
      <c r="AC357" s="45" t="str">
        <f aca="false">IF($C$9&gt;=$AA357,$W15+0.000001-$AB$409,"")</f>
        <v/>
      </c>
      <c r="AD357" s="45" t="str">
        <f aca="false">IF($C$9&gt;=$AA357,$AB357^2,"")</f>
        <v/>
      </c>
      <c r="AE357" s="45" t="str">
        <f aca="false">IF($C$9&gt;=$AA357,$AC357^2,"")</f>
        <v/>
      </c>
      <c r="AF357" s="45" t="str">
        <f aca="false">IF($C$9&gt;=$AA357,$AB357*$AC357,"")</f>
        <v/>
      </c>
      <c r="AG357" s="45" t="str">
        <f aca="false">IF($C$9&gt;=$AA357,$W15-$AB$409,"")</f>
        <v/>
      </c>
      <c r="AH357" s="45" t="str">
        <f aca="false">IF($C$9&gt;=$AA357,$X15-$AB$410,"")</f>
        <v/>
      </c>
      <c r="AI357" s="46" t="str">
        <f aca="false">IF($C$9&gt;=$AA357,(-$AF$418/$C$9+($AF$422*$AB$411--$AF$421*$AB$414)/($AB$411*$AB$412-$AB$414^2)*$AG357+(-$AF$421*$AB$412-$AF$422*$AB$414)/($AB$411*$AB$412-$AB$414^2)*$AH357),"")</f>
        <v/>
      </c>
      <c r="AJ357" s="46" t="str">
        <f aca="false">IF($C$9&gt;=$AA357,((($AF$419/$C$9+$AF$423*-$AH357/$AB$413)^2+($AF$420/$C$9+$AF$423*$AG357/$AB$413)^2)^(1/2)),"")</f>
        <v/>
      </c>
    </row>
    <row r="358" customFormat="false" ht="12.75" hidden="false" customHeight="false" outlineLevel="0" collapsed="false">
      <c r="D358" s="69"/>
      <c r="E358" s="69"/>
      <c r="F358" s="69"/>
      <c r="G358" s="69"/>
      <c r="H358" s="69"/>
      <c r="I358" s="69"/>
      <c r="J358" s="18"/>
      <c r="AA358" s="241" t="n">
        <v>354</v>
      </c>
      <c r="AB358" s="45" t="str">
        <f aca="false">IF($C$9&gt;=$AA358,$X16+0.000001-$AB$410,"")</f>
        <v/>
      </c>
      <c r="AC358" s="45" t="str">
        <f aca="false">IF($C$9&gt;=$AA358,$W16+0.000001-$AB$409,"")</f>
        <v/>
      </c>
      <c r="AD358" s="45" t="str">
        <f aca="false">IF($C$9&gt;=$AA358,$AB358^2,"")</f>
        <v/>
      </c>
      <c r="AE358" s="45" t="str">
        <f aca="false">IF($C$9&gt;=$AA358,$AC358^2,"")</f>
        <v/>
      </c>
      <c r="AF358" s="45" t="str">
        <f aca="false">IF($C$9&gt;=$AA358,$AB358*$AC358,"")</f>
        <v/>
      </c>
      <c r="AG358" s="45" t="str">
        <f aca="false">IF($C$9&gt;=$AA358,$W16-$AB$409,"")</f>
        <v/>
      </c>
      <c r="AH358" s="45" t="str">
        <f aca="false">IF($C$9&gt;=$AA358,$X16-$AB$410,"")</f>
        <v/>
      </c>
      <c r="AI358" s="46" t="str">
        <f aca="false">IF($C$9&gt;=$AA358,(-$AF$418/$C$9+($AF$422*$AB$411--$AF$421*$AB$414)/($AB$411*$AB$412-$AB$414^2)*$AG358+(-$AF$421*$AB$412-$AF$422*$AB$414)/($AB$411*$AB$412-$AB$414^2)*$AH358),"")</f>
        <v/>
      </c>
      <c r="AJ358" s="46" t="str">
        <f aca="false">IF($C$9&gt;=$AA358,((($AF$419/$C$9+$AF$423*-$AH358/$AB$413)^2+($AF$420/$C$9+$AF$423*$AG358/$AB$413)^2)^(1/2)),"")</f>
        <v/>
      </c>
    </row>
    <row r="359" customFormat="false" ht="12.75" hidden="false" customHeight="false" outlineLevel="0" collapsed="false">
      <c r="D359" s="69"/>
      <c r="E359" s="69"/>
      <c r="F359" s="69"/>
      <c r="G359" s="69"/>
      <c r="H359" s="69"/>
      <c r="I359" s="69"/>
      <c r="J359" s="18"/>
      <c r="AA359" s="241" t="n">
        <v>355</v>
      </c>
      <c r="AB359" s="45" t="str">
        <f aca="false">IF($C$9&gt;=$AA359,$X17+0.000001-$AB$410,"")</f>
        <v/>
      </c>
      <c r="AC359" s="45" t="str">
        <f aca="false">IF($C$9&gt;=$AA359,$W17+0.000001-$AB$409,"")</f>
        <v/>
      </c>
      <c r="AD359" s="45" t="str">
        <f aca="false">IF($C$9&gt;=$AA359,$AB359^2,"")</f>
        <v/>
      </c>
      <c r="AE359" s="45" t="str">
        <f aca="false">IF($C$9&gt;=$AA359,$AC359^2,"")</f>
        <v/>
      </c>
      <c r="AF359" s="45" t="str">
        <f aca="false">IF($C$9&gt;=$AA359,$AB359*$AC359,"")</f>
        <v/>
      </c>
      <c r="AG359" s="45" t="str">
        <f aca="false">IF($C$9&gt;=$AA359,$W17-$AB$409,"")</f>
        <v/>
      </c>
      <c r="AH359" s="45" t="str">
        <f aca="false">IF($C$9&gt;=$AA359,$X17-$AB$410,"")</f>
        <v/>
      </c>
      <c r="AI359" s="46" t="str">
        <f aca="false">IF($C$9&gt;=$AA359,(-$AF$418/$C$9+($AF$422*$AB$411--$AF$421*$AB$414)/($AB$411*$AB$412-$AB$414^2)*$AG359+(-$AF$421*$AB$412-$AF$422*$AB$414)/($AB$411*$AB$412-$AB$414^2)*$AH359),"")</f>
        <v/>
      </c>
      <c r="AJ359" s="46" t="str">
        <f aca="false">IF($C$9&gt;=$AA359,((($AF$419/$C$9+$AF$423*-$AH359/$AB$413)^2+($AF$420/$C$9+$AF$423*$AG359/$AB$413)^2)^(1/2)),"")</f>
        <v/>
      </c>
    </row>
    <row r="360" customFormat="false" ht="12.75" hidden="false" customHeight="false" outlineLevel="0" collapsed="false">
      <c r="D360" s="69"/>
      <c r="E360" s="69"/>
      <c r="F360" s="69"/>
      <c r="G360" s="69"/>
      <c r="H360" s="69"/>
      <c r="I360" s="69"/>
      <c r="J360" s="18"/>
      <c r="AA360" s="241" t="n">
        <v>356</v>
      </c>
      <c r="AB360" s="45" t="str">
        <f aca="false">IF($C$9&gt;=$AA360,$X18+0.000001-$AB$410,"")</f>
        <v/>
      </c>
      <c r="AC360" s="45" t="str">
        <f aca="false">IF($C$9&gt;=$AA360,$W18+0.000001-$AB$409,"")</f>
        <v/>
      </c>
      <c r="AD360" s="45" t="str">
        <f aca="false">IF($C$9&gt;=$AA360,$AB360^2,"")</f>
        <v/>
      </c>
      <c r="AE360" s="45" t="str">
        <f aca="false">IF($C$9&gt;=$AA360,$AC360^2,"")</f>
        <v/>
      </c>
      <c r="AF360" s="45" t="str">
        <f aca="false">IF($C$9&gt;=$AA360,$AB360*$AC360,"")</f>
        <v/>
      </c>
      <c r="AG360" s="45" t="str">
        <f aca="false">IF($C$9&gt;=$AA360,$W18-$AB$409,"")</f>
        <v/>
      </c>
      <c r="AH360" s="45" t="str">
        <f aca="false">IF($C$9&gt;=$AA360,$X18-$AB$410,"")</f>
        <v/>
      </c>
      <c r="AI360" s="46" t="str">
        <f aca="false">IF($C$9&gt;=$AA360,(-$AF$418/$C$9+($AF$422*$AB$411--$AF$421*$AB$414)/($AB$411*$AB$412-$AB$414^2)*$AG360+(-$AF$421*$AB$412-$AF$422*$AB$414)/($AB$411*$AB$412-$AB$414^2)*$AH360),"")</f>
        <v/>
      </c>
      <c r="AJ360" s="46" t="str">
        <f aca="false">IF($C$9&gt;=$AA360,((($AF$419/$C$9+$AF$423*-$AH360/$AB$413)^2+($AF$420/$C$9+$AF$423*$AG360/$AB$413)^2)^(1/2)),"")</f>
        <v/>
      </c>
    </row>
    <row r="361" customFormat="false" ht="12.75" hidden="false" customHeight="false" outlineLevel="0" collapsed="false">
      <c r="D361" s="69"/>
      <c r="E361" s="69"/>
      <c r="F361" s="69"/>
      <c r="G361" s="69"/>
      <c r="H361" s="69"/>
      <c r="I361" s="69"/>
      <c r="J361" s="18"/>
      <c r="AA361" s="241" t="n">
        <v>357</v>
      </c>
      <c r="AB361" s="45" t="str">
        <f aca="false">IF($C$9&gt;=$AA361,$X19+0.000001-$AB$410,"")</f>
        <v/>
      </c>
      <c r="AC361" s="45" t="str">
        <f aca="false">IF($C$9&gt;=$AA361,$W19+0.000001-$AB$409,"")</f>
        <v/>
      </c>
      <c r="AD361" s="45" t="str">
        <f aca="false">IF($C$9&gt;=$AA361,$AB361^2,"")</f>
        <v/>
      </c>
      <c r="AE361" s="45" t="str">
        <f aca="false">IF($C$9&gt;=$AA361,$AC361^2,"")</f>
        <v/>
      </c>
      <c r="AF361" s="45" t="str">
        <f aca="false">IF($C$9&gt;=$AA361,$AB361*$AC361,"")</f>
        <v/>
      </c>
      <c r="AG361" s="45" t="str">
        <f aca="false">IF($C$9&gt;=$AA361,$W19-$AB$409,"")</f>
        <v/>
      </c>
      <c r="AH361" s="45" t="str">
        <f aca="false">IF($C$9&gt;=$AA361,$X19-$AB$410,"")</f>
        <v/>
      </c>
      <c r="AI361" s="46" t="str">
        <f aca="false">IF($C$9&gt;=$AA361,(-$AF$418/$C$9+($AF$422*$AB$411--$AF$421*$AB$414)/($AB$411*$AB$412-$AB$414^2)*$AG361+(-$AF$421*$AB$412-$AF$422*$AB$414)/($AB$411*$AB$412-$AB$414^2)*$AH361),"")</f>
        <v/>
      </c>
      <c r="AJ361" s="46" t="str">
        <f aca="false">IF($C$9&gt;=$AA361,((($AF$419/$C$9+$AF$423*-$AH361/$AB$413)^2+($AF$420/$C$9+$AF$423*$AG361/$AB$413)^2)^(1/2)),"")</f>
        <v/>
      </c>
    </row>
    <row r="362" customFormat="false" ht="12.75" hidden="false" customHeight="false" outlineLevel="0" collapsed="false">
      <c r="D362" s="69"/>
      <c r="E362" s="69"/>
      <c r="F362" s="69"/>
      <c r="G362" s="69"/>
      <c r="H362" s="69"/>
      <c r="I362" s="69"/>
      <c r="J362" s="18"/>
      <c r="AA362" s="241" t="n">
        <v>358</v>
      </c>
      <c r="AB362" s="45" t="str">
        <f aca="false">IF($C$9&gt;=$AA362,$X20+0.000001-$AB$410,"")</f>
        <v/>
      </c>
      <c r="AC362" s="45" t="str">
        <f aca="false">IF($C$9&gt;=$AA362,$W20+0.000001-$AB$409,"")</f>
        <v/>
      </c>
      <c r="AD362" s="45" t="str">
        <f aca="false">IF($C$9&gt;=$AA362,$AB362^2,"")</f>
        <v/>
      </c>
      <c r="AE362" s="45" t="str">
        <f aca="false">IF($C$9&gt;=$AA362,$AC362^2,"")</f>
        <v/>
      </c>
      <c r="AF362" s="45" t="str">
        <f aca="false">IF($C$9&gt;=$AA362,$AB362*$AC362,"")</f>
        <v/>
      </c>
      <c r="AG362" s="45" t="str">
        <f aca="false">IF($C$9&gt;=$AA362,$W20-$AB$409,"")</f>
        <v/>
      </c>
      <c r="AH362" s="45" t="str">
        <f aca="false">IF($C$9&gt;=$AA362,$X20-$AB$410,"")</f>
        <v/>
      </c>
      <c r="AI362" s="46" t="str">
        <f aca="false">IF($C$9&gt;=$AA362,(-$AF$418/$C$9+($AF$422*$AB$411--$AF$421*$AB$414)/($AB$411*$AB$412-$AB$414^2)*$AG362+(-$AF$421*$AB$412-$AF$422*$AB$414)/($AB$411*$AB$412-$AB$414^2)*$AH362),"")</f>
        <v/>
      </c>
      <c r="AJ362" s="46" t="str">
        <f aca="false">IF($C$9&gt;=$AA362,((($AF$419/$C$9+$AF$423*-$AH362/$AB$413)^2+($AF$420/$C$9+$AF$423*$AG362/$AB$413)^2)^(1/2)),"")</f>
        <v/>
      </c>
    </row>
    <row r="363" customFormat="false" ht="12.75" hidden="false" customHeight="false" outlineLevel="0" collapsed="false">
      <c r="D363" s="69"/>
      <c r="E363" s="69"/>
      <c r="F363" s="69"/>
      <c r="G363" s="69"/>
      <c r="H363" s="69"/>
      <c r="I363" s="69"/>
      <c r="J363" s="18"/>
      <c r="AA363" s="241" t="n">
        <v>359</v>
      </c>
      <c r="AB363" s="45" t="str">
        <f aca="false">IF($C$9&gt;=$AA363,$X21+0.000001-$AB$410,"")</f>
        <v/>
      </c>
      <c r="AC363" s="45" t="str">
        <f aca="false">IF($C$9&gt;=$AA363,$W21+0.000001-$AB$409,"")</f>
        <v/>
      </c>
      <c r="AD363" s="45" t="str">
        <f aca="false">IF($C$9&gt;=$AA363,$AB363^2,"")</f>
        <v/>
      </c>
      <c r="AE363" s="45" t="str">
        <f aca="false">IF($C$9&gt;=$AA363,$AC363^2,"")</f>
        <v/>
      </c>
      <c r="AF363" s="45" t="str">
        <f aca="false">IF($C$9&gt;=$AA363,$AB363*$AC363,"")</f>
        <v/>
      </c>
      <c r="AG363" s="45" t="str">
        <f aca="false">IF($C$9&gt;=$AA363,$W21-$AB$409,"")</f>
        <v/>
      </c>
      <c r="AH363" s="45" t="str">
        <f aca="false">IF($C$9&gt;=$AA363,$X21-$AB$410,"")</f>
        <v/>
      </c>
      <c r="AI363" s="46" t="str">
        <f aca="false">IF($C$9&gt;=$AA363,(-$AF$418/$C$9+($AF$422*$AB$411--$AF$421*$AB$414)/($AB$411*$AB$412-$AB$414^2)*$AG363+(-$AF$421*$AB$412-$AF$422*$AB$414)/($AB$411*$AB$412-$AB$414^2)*$AH363),"")</f>
        <v/>
      </c>
      <c r="AJ363" s="46" t="str">
        <f aca="false">IF($C$9&gt;=$AA363,((($AF$419/$C$9+$AF$423*-$AH363/$AB$413)^2+($AF$420/$C$9+$AF$423*$AG363/$AB$413)^2)^(1/2)),"")</f>
        <v/>
      </c>
    </row>
    <row r="364" customFormat="false" ht="12.75" hidden="false" customHeight="false" outlineLevel="0" collapsed="false">
      <c r="D364" s="69"/>
      <c r="E364" s="69"/>
      <c r="F364" s="69"/>
      <c r="G364" s="69"/>
      <c r="H364" s="69"/>
      <c r="I364" s="69"/>
      <c r="J364" s="18"/>
      <c r="AA364" s="241" t="n">
        <v>360</v>
      </c>
      <c r="AB364" s="45" t="str">
        <f aca="false">IF($C$9&gt;=$AA364,$X22+0.000001-$AB$410,"")</f>
        <v/>
      </c>
      <c r="AC364" s="45" t="str">
        <f aca="false">IF($C$9&gt;=$AA364,$W22+0.000001-$AB$409,"")</f>
        <v/>
      </c>
      <c r="AD364" s="45" t="str">
        <f aca="false">IF($C$9&gt;=$AA364,$AB364^2,"")</f>
        <v/>
      </c>
      <c r="AE364" s="45" t="str">
        <f aca="false">IF($C$9&gt;=$AA364,$AC364^2,"")</f>
        <v/>
      </c>
      <c r="AF364" s="45" t="str">
        <f aca="false">IF($C$9&gt;=$AA364,$AB364*$AC364,"")</f>
        <v/>
      </c>
      <c r="AG364" s="45" t="str">
        <f aca="false">IF($C$9&gt;=$AA364,$W22-$AB$409,"")</f>
        <v/>
      </c>
      <c r="AH364" s="45" t="str">
        <f aca="false">IF($C$9&gt;=$AA364,$X22-$AB$410,"")</f>
        <v/>
      </c>
      <c r="AI364" s="46" t="str">
        <f aca="false">IF($C$9&gt;=$AA364,(-$AF$418/$C$9+($AF$422*$AB$411--$AF$421*$AB$414)/($AB$411*$AB$412-$AB$414^2)*$AG364+(-$AF$421*$AB$412-$AF$422*$AB$414)/($AB$411*$AB$412-$AB$414^2)*$AH364),"")</f>
        <v/>
      </c>
      <c r="AJ364" s="46" t="str">
        <f aca="false">IF($C$9&gt;=$AA364,((($AF$419/$C$9+$AF$423*-$AH364/$AB$413)^2+($AF$420/$C$9+$AF$423*$AG364/$AB$413)^2)^(1/2)),"")</f>
        <v/>
      </c>
    </row>
    <row r="365" customFormat="false" ht="12.75" hidden="false" customHeight="false" outlineLevel="0" collapsed="false">
      <c r="D365" s="69"/>
      <c r="E365" s="69"/>
      <c r="F365" s="69"/>
      <c r="G365" s="69"/>
      <c r="H365" s="69"/>
      <c r="I365" s="69"/>
      <c r="J365" s="18"/>
      <c r="AA365" s="241" t="n">
        <v>361</v>
      </c>
      <c r="AB365" s="45" t="str">
        <f aca="false">IF($C$9&gt;=$AA365,$X23+0.000001-$AB$410,"")</f>
        <v/>
      </c>
      <c r="AC365" s="45" t="str">
        <f aca="false">IF($C$9&gt;=$AA365,$W23+0.000001-$AB$409,"")</f>
        <v/>
      </c>
      <c r="AD365" s="45" t="str">
        <f aca="false">IF($C$9&gt;=$AA365,$AB365^2,"")</f>
        <v/>
      </c>
      <c r="AE365" s="45" t="str">
        <f aca="false">IF($C$9&gt;=$AA365,$AC365^2,"")</f>
        <v/>
      </c>
      <c r="AF365" s="45" t="str">
        <f aca="false">IF($C$9&gt;=$AA365,$AB365*$AC365,"")</f>
        <v/>
      </c>
      <c r="AG365" s="45" t="str">
        <f aca="false">IF($C$9&gt;=$AA365,$W23-$AB$409,"")</f>
        <v/>
      </c>
      <c r="AH365" s="45" t="str">
        <f aca="false">IF($C$9&gt;=$AA365,$X23-$AB$410,"")</f>
        <v/>
      </c>
      <c r="AI365" s="46" t="str">
        <f aca="false">IF($C$9&gt;=$AA365,(-$AF$418/$C$9+($AF$422*$AB$411--$AF$421*$AB$414)/($AB$411*$AB$412-$AB$414^2)*$AG365+(-$AF$421*$AB$412-$AF$422*$AB$414)/($AB$411*$AB$412-$AB$414^2)*$AH365),"")</f>
        <v/>
      </c>
      <c r="AJ365" s="46" t="str">
        <f aca="false">IF($C$9&gt;=$AA365,((($AF$419/$C$9+$AF$423*-$AH365/$AB$413)^2+($AF$420/$C$9+$AF$423*$AG365/$AB$413)^2)^(1/2)),"")</f>
        <v/>
      </c>
    </row>
    <row r="366" customFormat="false" ht="12.75" hidden="false" customHeight="false" outlineLevel="0" collapsed="false">
      <c r="D366" s="69"/>
      <c r="E366" s="69"/>
      <c r="F366" s="69"/>
      <c r="G366" s="69"/>
      <c r="H366" s="69"/>
      <c r="I366" s="69"/>
      <c r="J366" s="18"/>
      <c r="AA366" s="241" t="n">
        <v>362</v>
      </c>
      <c r="AB366" s="45" t="str">
        <f aca="false">IF($C$9&gt;=$AA366,$X24+0.000001-$AB$410,"")</f>
        <v/>
      </c>
      <c r="AC366" s="45" t="str">
        <f aca="false">IF($C$9&gt;=$AA366,$W24+0.000001-$AB$409,"")</f>
        <v/>
      </c>
      <c r="AD366" s="45" t="str">
        <f aca="false">IF($C$9&gt;=$AA366,$AB366^2,"")</f>
        <v/>
      </c>
      <c r="AE366" s="45" t="str">
        <f aca="false">IF($C$9&gt;=$AA366,$AC366^2,"")</f>
        <v/>
      </c>
      <c r="AF366" s="45" t="str">
        <f aca="false">IF($C$9&gt;=$AA366,$AB366*$AC366,"")</f>
        <v/>
      </c>
      <c r="AG366" s="45" t="str">
        <f aca="false">IF($C$9&gt;=$AA366,$W24-$AB$409,"")</f>
        <v/>
      </c>
      <c r="AH366" s="45" t="str">
        <f aca="false">IF($C$9&gt;=$AA366,$X24-$AB$410,"")</f>
        <v/>
      </c>
      <c r="AI366" s="46" t="str">
        <f aca="false">IF($C$9&gt;=$AA366,(-$AF$418/$C$9+($AF$422*$AB$411--$AF$421*$AB$414)/($AB$411*$AB$412-$AB$414^2)*$AG366+(-$AF$421*$AB$412-$AF$422*$AB$414)/($AB$411*$AB$412-$AB$414^2)*$AH366),"")</f>
        <v/>
      </c>
      <c r="AJ366" s="46" t="str">
        <f aca="false">IF($C$9&gt;=$AA366,((($AF$419/$C$9+$AF$423*-$AH366/$AB$413)^2+($AF$420/$C$9+$AF$423*$AG366/$AB$413)^2)^(1/2)),"")</f>
        <v/>
      </c>
    </row>
    <row r="367" customFormat="false" ht="12.75" hidden="false" customHeight="false" outlineLevel="0" collapsed="false">
      <c r="D367" s="69"/>
      <c r="E367" s="69"/>
      <c r="F367" s="69"/>
      <c r="G367" s="69"/>
      <c r="H367" s="69"/>
      <c r="I367" s="69"/>
      <c r="J367" s="18"/>
      <c r="AA367" s="241" t="n">
        <v>363</v>
      </c>
      <c r="AB367" s="45" t="str">
        <f aca="false">IF($C$9&gt;=$AA367,$X25+0.000001-$AB$410,"")</f>
        <v/>
      </c>
      <c r="AC367" s="45" t="str">
        <f aca="false">IF($C$9&gt;=$AA367,$W25+0.000001-$AB$409,"")</f>
        <v/>
      </c>
      <c r="AD367" s="45" t="str">
        <f aca="false">IF($C$9&gt;=$AA367,$AB367^2,"")</f>
        <v/>
      </c>
      <c r="AE367" s="45" t="str">
        <f aca="false">IF($C$9&gt;=$AA367,$AC367^2,"")</f>
        <v/>
      </c>
      <c r="AF367" s="45" t="str">
        <f aca="false">IF($C$9&gt;=$AA367,$AB367*$AC367,"")</f>
        <v/>
      </c>
      <c r="AG367" s="45" t="str">
        <f aca="false">IF($C$9&gt;=$AA367,$W25-$AB$409,"")</f>
        <v/>
      </c>
      <c r="AH367" s="45" t="str">
        <f aca="false">IF($C$9&gt;=$AA367,$X25-$AB$410,"")</f>
        <v/>
      </c>
      <c r="AI367" s="46" t="str">
        <f aca="false">IF($C$9&gt;=$AA367,(-$AF$418/$C$9+($AF$422*$AB$411--$AF$421*$AB$414)/($AB$411*$AB$412-$AB$414^2)*$AG367+(-$AF$421*$AB$412-$AF$422*$AB$414)/($AB$411*$AB$412-$AB$414^2)*$AH367),"")</f>
        <v/>
      </c>
      <c r="AJ367" s="46" t="str">
        <f aca="false">IF($C$9&gt;=$AA367,((($AF$419/$C$9+$AF$423*-$AH367/$AB$413)^2+($AF$420/$C$9+$AF$423*$AG367/$AB$413)^2)^(1/2)),"")</f>
        <v/>
      </c>
    </row>
    <row r="368" customFormat="false" ht="12.75" hidden="false" customHeight="false" outlineLevel="0" collapsed="false">
      <c r="D368" s="69"/>
      <c r="E368" s="69"/>
      <c r="F368" s="69"/>
      <c r="G368" s="69"/>
      <c r="H368" s="69"/>
      <c r="I368" s="69"/>
      <c r="J368" s="18"/>
      <c r="AA368" s="241" t="n">
        <v>364</v>
      </c>
      <c r="AB368" s="45" t="str">
        <f aca="false">IF($C$9&gt;=$AA368,$X26+0.000001-$AB$410,"")</f>
        <v/>
      </c>
      <c r="AC368" s="45" t="str">
        <f aca="false">IF($C$9&gt;=$AA368,$W26+0.000001-$AB$409,"")</f>
        <v/>
      </c>
      <c r="AD368" s="45" t="str">
        <f aca="false">IF($C$9&gt;=$AA368,$AB368^2,"")</f>
        <v/>
      </c>
      <c r="AE368" s="45" t="str">
        <f aca="false">IF($C$9&gt;=$AA368,$AC368^2,"")</f>
        <v/>
      </c>
      <c r="AF368" s="45" t="str">
        <f aca="false">IF($C$9&gt;=$AA368,$AB368*$AC368,"")</f>
        <v/>
      </c>
      <c r="AG368" s="45" t="str">
        <f aca="false">IF($C$9&gt;=$AA368,$W26-$AB$409,"")</f>
        <v/>
      </c>
      <c r="AH368" s="45" t="str">
        <f aca="false">IF($C$9&gt;=$AA368,$X26-$AB$410,"")</f>
        <v/>
      </c>
      <c r="AI368" s="46" t="str">
        <f aca="false">IF($C$9&gt;=$AA368,(-$AF$418/$C$9+($AF$422*$AB$411--$AF$421*$AB$414)/($AB$411*$AB$412-$AB$414^2)*$AG368+(-$AF$421*$AB$412-$AF$422*$AB$414)/($AB$411*$AB$412-$AB$414^2)*$AH368),"")</f>
        <v/>
      </c>
      <c r="AJ368" s="46" t="str">
        <f aca="false">IF($C$9&gt;=$AA368,((($AF$419/$C$9+$AF$423*-$AH368/$AB$413)^2+($AF$420/$C$9+$AF$423*$AG368/$AB$413)^2)^(1/2)),"")</f>
        <v/>
      </c>
    </row>
    <row r="369" customFormat="false" ht="12.75" hidden="false" customHeight="false" outlineLevel="0" collapsed="false">
      <c r="D369" s="69"/>
      <c r="E369" s="69"/>
      <c r="F369" s="69"/>
      <c r="G369" s="69"/>
      <c r="H369" s="69"/>
      <c r="I369" s="69"/>
      <c r="J369" s="18"/>
      <c r="AA369" s="241" t="n">
        <v>365</v>
      </c>
      <c r="AB369" s="45" t="str">
        <f aca="false">IF($C$9&gt;=$AA369,$X27+0.000001-$AB$410,"")</f>
        <v/>
      </c>
      <c r="AC369" s="45" t="str">
        <f aca="false">IF($C$9&gt;=$AA369,$W27+0.000001-$AB$409,"")</f>
        <v/>
      </c>
      <c r="AD369" s="45" t="str">
        <f aca="false">IF($C$9&gt;=$AA369,$AB369^2,"")</f>
        <v/>
      </c>
      <c r="AE369" s="45" t="str">
        <f aca="false">IF($C$9&gt;=$AA369,$AC369^2,"")</f>
        <v/>
      </c>
      <c r="AF369" s="45" t="str">
        <f aca="false">IF($C$9&gt;=$AA369,$AB369*$AC369,"")</f>
        <v/>
      </c>
      <c r="AG369" s="45" t="str">
        <f aca="false">IF($C$9&gt;=$AA369,$W27-$AB$409,"")</f>
        <v/>
      </c>
      <c r="AH369" s="45" t="str">
        <f aca="false">IF($C$9&gt;=$AA369,$X27-$AB$410,"")</f>
        <v/>
      </c>
      <c r="AI369" s="46" t="str">
        <f aca="false">IF($C$9&gt;=$AA369,(-$AF$418/$C$9+($AF$422*$AB$411--$AF$421*$AB$414)/($AB$411*$AB$412-$AB$414^2)*$AG369+(-$AF$421*$AB$412-$AF$422*$AB$414)/($AB$411*$AB$412-$AB$414^2)*$AH369),"")</f>
        <v/>
      </c>
      <c r="AJ369" s="46" t="str">
        <f aca="false">IF($C$9&gt;=$AA369,((($AF$419/$C$9+$AF$423*-$AH369/$AB$413)^2+($AF$420/$C$9+$AF$423*$AG369/$AB$413)^2)^(1/2)),"")</f>
        <v/>
      </c>
    </row>
    <row r="370" customFormat="false" ht="12.75" hidden="false" customHeight="false" outlineLevel="0" collapsed="false">
      <c r="D370" s="69"/>
      <c r="E370" s="69"/>
      <c r="F370" s="69"/>
      <c r="G370" s="69"/>
      <c r="H370" s="69"/>
      <c r="I370" s="69"/>
      <c r="J370" s="18"/>
      <c r="AA370" s="241" t="n">
        <v>366</v>
      </c>
      <c r="AB370" s="45" t="str">
        <f aca="false">IF($C$9&gt;=$AA370,$X28+0.000001-$AB$410,"")</f>
        <v/>
      </c>
      <c r="AC370" s="45" t="str">
        <f aca="false">IF($C$9&gt;=$AA370,$W28+0.000001-$AB$409,"")</f>
        <v/>
      </c>
      <c r="AD370" s="45" t="str">
        <f aca="false">IF($C$9&gt;=$AA370,$AB370^2,"")</f>
        <v/>
      </c>
      <c r="AE370" s="45" t="str">
        <f aca="false">IF($C$9&gt;=$AA370,$AC370^2,"")</f>
        <v/>
      </c>
      <c r="AF370" s="45" t="str">
        <f aca="false">IF($C$9&gt;=$AA370,$AB370*$AC370,"")</f>
        <v/>
      </c>
      <c r="AG370" s="45" t="str">
        <f aca="false">IF($C$9&gt;=$AA370,$W28-$AB$409,"")</f>
        <v/>
      </c>
      <c r="AH370" s="45" t="str">
        <f aca="false">IF($C$9&gt;=$AA370,$X28-$AB$410,"")</f>
        <v/>
      </c>
      <c r="AI370" s="46" t="str">
        <f aca="false">IF($C$9&gt;=$AA370,(-$AF$418/$C$9+($AF$422*$AB$411--$AF$421*$AB$414)/($AB$411*$AB$412-$AB$414^2)*$AG370+(-$AF$421*$AB$412-$AF$422*$AB$414)/($AB$411*$AB$412-$AB$414^2)*$AH370),"")</f>
        <v/>
      </c>
      <c r="AJ370" s="46" t="str">
        <f aca="false">IF($C$9&gt;=$AA370,((($AF$419/$C$9+$AF$423*-$AH370/$AB$413)^2+($AF$420/$C$9+$AF$423*$AG370/$AB$413)^2)^(1/2)),"")</f>
        <v/>
      </c>
    </row>
    <row r="371" customFormat="false" ht="12.75" hidden="false" customHeight="false" outlineLevel="0" collapsed="false">
      <c r="D371" s="69"/>
      <c r="E371" s="69"/>
      <c r="F371" s="69"/>
      <c r="G371" s="69"/>
      <c r="H371" s="69"/>
      <c r="I371" s="69"/>
      <c r="J371" s="18"/>
      <c r="AA371" s="241" t="n">
        <v>367</v>
      </c>
      <c r="AB371" s="45" t="str">
        <f aca="false">IF($C$9&gt;=$AA371,$X29+0.000001-$AB$410,"")</f>
        <v/>
      </c>
      <c r="AC371" s="45" t="str">
        <f aca="false">IF($C$9&gt;=$AA371,$W29+0.000001-$AB$409,"")</f>
        <v/>
      </c>
      <c r="AD371" s="45" t="str">
        <f aca="false">IF($C$9&gt;=$AA371,$AB371^2,"")</f>
        <v/>
      </c>
      <c r="AE371" s="45" t="str">
        <f aca="false">IF($C$9&gt;=$AA371,$AC371^2,"")</f>
        <v/>
      </c>
      <c r="AF371" s="45" t="str">
        <f aca="false">IF($C$9&gt;=$AA371,$AB371*$AC371,"")</f>
        <v/>
      </c>
      <c r="AG371" s="45" t="str">
        <f aca="false">IF($C$9&gt;=$AA371,$W29-$AB$409,"")</f>
        <v/>
      </c>
      <c r="AH371" s="45" t="str">
        <f aca="false">IF($C$9&gt;=$AA371,$X29-$AB$410,"")</f>
        <v/>
      </c>
      <c r="AI371" s="46" t="str">
        <f aca="false">IF($C$9&gt;=$AA371,(-$AF$418/$C$9+($AF$422*$AB$411--$AF$421*$AB$414)/($AB$411*$AB$412-$AB$414^2)*$AG371+(-$AF$421*$AB$412-$AF$422*$AB$414)/($AB$411*$AB$412-$AB$414^2)*$AH371),"")</f>
        <v/>
      </c>
      <c r="AJ371" s="46" t="str">
        <f aca="false">IF($C$9&gt;=$AA371,((($AF$419/$C$9+$AF$423*-$AH371/$AB$413)^2+($AF$420/$C$9+$AF$423*$AG371/$AB$413)^2)^(1/2)),"")</f>
        <v/>
      </c>
    </row>
    <row r="372" customFormat="false" ht="12.75" hidden="false" customHeight="false" outlineLevel="0" collapsed="false">
      <c r="D372" s="69"/>
      <c r="E372" s="69"/>
      <c r="F372" s="69"/>
      <c r="G372" s="69"/>
      <c r="H372" s="69"/>
      <c r="I372" s="69"/>
      <c r="J372" s="18"/>
      <c r="K372" s="18"/>
      <c r="L372" s="18"/>
      <c r="M372" s="18"/>
      <c r="N372" s="18"/>
      <c r="O372" s="18"/>
      <c r="P372" s="18"/>
      <c r="Q372" s="18"/>
      <c r="R372" s="18"/>
      <c r="S372" s="18"/>
      <c r="T372" s="18"/>
      <c r="U372" s="18"/>
      <c r="V372" s="18"/>
      <c r="W372" s="18"/>
      <c r="X372" s="18"/>
      <c r="Y372" s="18"/>
      <c r="Z372" s="18"/>
      <c r="AA372" s="241" t="n">
        <v>368</v>
      </c>
      <c r="AB372" s="45" t="str">
        <f aca="false">IF($C$9&gt;=$AA372,$X30+0.000001-$AB$410,"")</f>
        <v/>
      </c>
      <c r="AC372" s="45" t="str">
        <f aca="false">IF($C$9&gt;=$AA372,$W30+0.000001-$AB$409,"")</f>
        <v/>
      </c>
      <c r="AD372" s="45" t="str">
        <f aca="false">IF($C$9&gt;=$AA372,$AB372^2,"")</f>
        <v/>
      </c>
      <c r="AE372" s="45" t="str">
        <f aca="false">IF($C$9&gt;=$AA372,$AC372^2,"")</f>
        <v/>
      </c>
      <c r="AF372" s="45" t="str">
        <f aca="false">IF($C$9&gt;=$AA372,$AB372*$AC372,"")</f>
        <v/>
      </c>
      <c r="AG372" s="45" t="str">
        <f aca="false">IF($C$9&gt;=$AA372,$W30-$AB$409,"")</f>
        <v/>
      </c>
      <c r="AH372" s="45" t="str">
        <f aca="false">IF($C$9&gt;=$AA372,$X30-$AB$410,"")</f>
        <v/>
      </c>
      <c r="AI372" s="46" t="str">
        <f aca="false">IF($C$9&gt;=$AA372,(-$AF$418/$C$9+($AF$422*$AB$411--$AF$421*$AB$414)/($AB$411*$AB$412-$AB$414^2)*$AG372+(-$AF$421*$AB$412-$AF$422*$AB$414)/($AB$411*$AB$412-$AB$414^2)*$AH372),"")</f>
        <v/>
      </c>
      <c r="AJ372" s="46" t="str">
        <f aca="false">IF($C$9&gt;=$AA372,((($AF$419/$C$9+$AF$423*-$AH372/$AB$413)^2+($AF$420/$C$9+$AF$423*$AG372/$AB$413)^2)^(1/2)),"")</f>
        <v/>
      </c>
    </row>
    <row r="373" customFormat="false" ht="12.75" hidden="false" customHeight="false" outlineLevel="0" collapsed="false">
      <c r="D373" s="69"/>
      <c r="E373" s="69"/>
      <c r="F373" s="69"/>
      <c r="G373" s="69"/>
      <c r="H373" s="69"/>
      <c r="I373" s="69"/>
      <c r="J373" s="18"/>
      <c r="K373" s="18"/>
      <c r="L373" s="18"/>
      <c r="M373" s="18"/>
      <c r="N373" s="18"/>
      <c r="O373" s="18"/>
      <c r="P373" s="18"/>
      <c r="Q373" s="18"/>
      <c r="R373" s="18"/>
      <c r="S373" s="18"/>
      <c r="T373" s="18"/>
      <c r="U373" s="18"/>
      <c r="V373" s="18"/>
      <c r="W373" s="18"/>
      <c r="X373" s="18"/>
      <c r="Y373" s="18"/>
      <c r="Z373" s="18"/>
      <c r="AA373" s="241" t="n">
        <v>369</v>
      </c>
      <c r="AB373" s="45" t="str">
        <f aca="false">IF($C$9&gt;=$AA373,$X31+0.000001-$AB$410,"")</f>
        <v/>
      </c>
      <c r="AC373" s="45" t="str">
        <f aca="false">IF($C$9&gt;=$AA373,$W31+0.000001-$AB$409,"")</f>
        <v/>
      </c>
      <c r="AD373" s="45" t="str">
        <f aca="false">IF($C$9&gt;=$AA373,$AB373^2,"")</f>
        <v/>
      </c>
      <c r="AE373" s="45" t="str">
        <f aca="false">IF($C$9&gt;=$AA373,$AC373^2,"")</f>
        <v/>
      </c>
      <c r="AF373" s="45" t="str">
        <f aca="false">IF($C$9&gt;=$AA373,$AB373*$AC373,"")</f>
        <v/>
      </c>
      <c r="AG373" s="45" t="str">
        <f aca="false">IF($C$9&gt;=$AA373,$W31-$AB$409,"")</f>
        <v/>
      </c>
      <c r="AH373" s="45" t="str">
        <f aca="false">IF($C$9&gt;=$AA373,$X31-$AB$410,"")</f>
        <v/>
      </c>
      <c r="AI373" s="46" t="str">
        <f aca="false">IF($C$9&gt;=$AA373,(-$AF$418/$C$9+($AF$422*$AB$411--$AF$421*$AB$414)/($AB$411*$AB$412-$AB$414^2)*$AG373+(-$AF$421*$AB$412-$AF$422*$AB$414)/($AB$411*$AB$412-$AB$414^2)*$AH373),"")</f>
        <v/>
      </c>
      <c r="AJ373" s="46" t="str">
        <f aca="false">IF($C$9&gt;=$AA373,((($AF$419/$C$9+$AF$423*-$AH373/$AB$413)^2+($AF$420/$C$9+$AF$423*$AG373/$AB$413)^2)^(1/2)),"")</f>
        <v/>
      </c>
    </row>
    <row r="374" customFormat="false" ht="12.75" hidden="false" customHeight="false" outlineLevel="0" collapsed="false">
      <c r="D374" s="69"/>
      <c r="E374" s="69"/>
      <c r="F374" s="69"/>
      <c r="G374" s="69"/>
      <c r="H374" s="69"/>
      <c r="I374" s="69"/>
      <c r="J374" s="18"/>
      <c r="K374" s="18"/>
      <c r="L374" s="18"/>
      <c r="M374" s="18"/>
      <c r="N374" s="18"/>
      <c r="O374" s="18"/>
      <c r="P374" s="18"/>
      <c r="Q374" s="18"/>
      <c r="R374" s="18"/>
      <c r="S374" s="18"/>
      <c r="T374" s="18"/>
      <c r="U374" s="18"/>
      <c r="V374" s="18"/>
      <c r="W374" s="18"/>
      <c r="X374" s="18"/>
      <c r="Y374" s="18"/>
      <c r="Z374" s="18"/>
      <c r="AA374" s="241" t="n">
        <v>370</v>
      </c>
      <c r="AB374" s="45" t="str">
        <f aca="false">IF($C$9&gt;=$AA374,$X32+0.000001-$AB$410,"")</f>
        <v/>
      </c>
      <c r="AC374" s="45" t="str">
        <f aca="false">IF($C$9&gt;=$AA374,$W32+0.000001-$AB$409,"")</f>
        <v/>
      </c>
      <c r="AD374" s="45" t="str">
        <f aca="false">IF($C$9&gt;=$AA374,$AB374^2,"")</f>
        <v/>
      </c>
      <c r="AE374" s="45" t="str">
        <f aca="false">IF($C$9&gt;=$AA374,$AC374^2,"")</f>
        <v/>
      </c>
      <c r="AF374" s="45" t="str">
        <f aca="false">IF($C$9&gt;=$AA374,$AB374*$AC374,"")</f>
        <v/>
      </c>
      <c r="AG374" s="45" t="str">
        <f aca="false">IF($C$9&gt;=$AA374,$W32-$AB$409,"")</f>
        <v/>
      </c>
      <c r="AH374" s="45" t="str">
        <f aca="false">IF($C$9&gt;=$AA374,$X32-$AB$410,"")</f>
        <v/>
      </c>
      <c r="AI374" s="46" t="str">
        <f aca="false">IF($C$9&gt;=$AA374,(-$AF$418/$C$9+($AF$422*$AB$411--$AF$421*$AB$414)/($AB$411*$AB$412-$AB$414^2)*$AG374+(-$AF$421*$AB$412-$AF$422*$AB$414)/($AB$411*$AB$412-$AB$414^2)*$AH374),"")</f>
        <v/>
      </c>
      <c r="AJ374" s="46" t="str">
        <f aca="false">IF($C$9&gt;=$AA374,((($AF$419/$C$9+$AF$423*-$AH374/$AB$413)^2+($AF$420/$C$9+$AF$423*$AG374/$AB$413)^2)^(1/2)),"")</f>
        <v/>
      </c>
    </row>
    <row r="375" customFormat="false" ht="12.75" hidden="false" customHeight="false" outlineLevel="0" collapsed="false">
      <c r="D375" s="69"/>
      <c r="E375" s="69"/>
      <c r="F375" s="69"/>
      <c r="G375" s="69"/>
      <c r="H375" s="69"/>
      <c r="I375" s="69"/>
      <c r="J375" s="18"/>
      <c r="K375" s="18"/>
      <c r="L375" s="18"/>
      <c r="M375" s="18"/>
      <c r="N375" s="18"/>
      <c r="O375" s="18"/>
      <c r="P375" s="18"/>
      <c r="Q375" s="18"/>
      <c r="R375" s="18"/>
      <c r="S375" s="18"/>
      <c r="T375" s="18"/>
      <c r="U375" s="18"/>
      <c r="V375" s="18"/>
      <c r="W375" s="18"/>
      <c r="X375" s="18"/>
      <c r="Y375" s="18"/>
      <c r="Z375" s="18"/>
      <c r="AA375" s="241" t="n">
        <v>371</v>
      </c>
      <c r="AB375" s="45" t="str">
        <f aca="false">IF($C$9&gt;=$AA375,$X33+0.000001-$AB$410,"")</f>
        <v/>
      </c>
      <c r="AC375" s="45" t="str">
        <f aca="false">IF($C$9&gt;=$AA375,$W33+0.000001-$AB$409,"")</f>
        <v/>
      </c>
      <c r="AD375" s="45" t="str">
        <f aca="false">IF($C$9&gt;=$AA375,$AB375^2,"")</f>
        <v/>
      </c>
      <c r="AE375" s="45" t="str">
        <f aca="false">IF($C$9&gt;=$AA375,$AC375^2,"")</f>
        <v/>
      </c>
      <c r="AF375" s="45" t="str">
        <f aca="false">IF($C$9&gt;=$AA375,$AB375*$AC375,"")</f>
        <v/>
      </c>
      <c r="AG375" s="45" t="str">
        <f aca="false">IF($C$9&gt;=$AA375,$W33-$AB$409,"")</f>
        <v/>
      </c>
      <c r="AH375" s="45" t="str">
        <f aca="false">IF($C$9&gt;=$AA375,$X33-$AB$410,"")</f>
        <v/>
      </c>
      <c r="AI375" s="46" t="str">
        <f aca="false">IF($C$9&gt;=$AA375,(-$AF$418/$C$9+($AF$422*$AB$411--$AF$421*$AB$414)/($AB$411*$AB$412-$AB$414^2)*$AG375+(-$AF$421*$AB$412-$AF$422*$AB$414)/($AB$411*$AB$412-$AB$414^2)*$AH375),"")</f>
        <v/>
      </c>
      <c r="AJ375" s="46" t="str">
        <f aca="false">IF($C$9&gt;=$AA375,((($AF$419/$C$9+$AF$423*-$AH375/$AB$413)^2+($AF$420/$C$9+$AF$423*$AG375/$AB$413)^2)^(1/2)),"")</f>
        <v/>
      </c>
    </row>
    <row r="376" customFormat="false" ht="12.75" hidden="false" customHeight="false" outlineLevel="0" collapsed="false">
      <c r="D376" s="69"/>
      <c r="E376" s="69"/>
      <c r="F376" s="69"/>
      <c r="G376" s="69"/>
      <c r="H376" s="69"/>
      <c r="I376" s="69"/>
      <c r="J376" s="18"/>
      <c r="AA376" s="241" t="n">
        <v>372</v>
      </c>
      <c r="AB376" s="45" t="str">
        <f aca="false">IF($C$9&gt;=$AA376,$X34+0.000001-$AB$410,"")</f>
        <v/>
      </c>
      <c r="AC376" s="45" t="str">
        <f aca="false">IF($C$9&gt;=$AA376,$W34+0.000001-$AB$409,"")</f>
        <v/>
      </c>
      <c r="AD376" s="45" t="str">
        <f aca="false">IF($C$9&gt;=$AA376,$AB376^2,"")</f>
        <v/>
      </c>
      <c r="AE376" s="45" t="str">
        <f aca="false">IF($C$9&gt;=$AA376,$AC376^2,"")</f>
        <v/>
      </c>
      <c r="AF376" s="45" t="str">
        <f aca="false">IF($C$9&gt;=$AA376,$AB376*$AC376,"")</f>
        <v/>
      </c>
      <c r="AG376" s="45" t="str">
        <f aca="false">IF($C$9&gt;=$AA376,$W34-$AB$409,"")</f>
        <v/>
      </c>
      <c r="AH376" s="45" t="str">
        <f aca="false">IF($C$9&gt;=$AA376,$X34-$AB$410,"")</f>
        <v/>
      </c>
      <c r="AI376" s="46" t="str">
        <f aca="false">IF($C$9&gt;=$AA376,(-$AF$418/$C$9+($AF$422*$AB$411--$AF$421*$AB$414)/($AB$411*$AB$412-$AB$414^2)*$AG376+(-$AF$421*$AB$412-$AF$422*$AB$414)/($AB$411*$AB$412-$AB$414^2)*$AH376),"")</f>
        <v/>
      </c>
      <c r="AJ376" s="46" t="str">
        <f aca="false">IF($C$9&gt;=$AA376,((($AF$419/$C$9+$AF$423*-$AH376/$AB$413)^2+($AF$420/$C$9+$AF$423*$AG376/$AB$413)^2)^(1/2)),"")</f>
        <v/>
      </c>
    </row>
    <row r="377" customFormat="false" ht="12.75" hidden="false" customHeight="false" outlineLevel="0" collapsed="false">
      <c r="D377" s="69"/>
      <c r="E377" s="69"/>
      <c r="F377" s="69"/>
      <c r="G377" s="69"/>
      <c r="H377" s="69"/>
      <c r="I377" s="69"/>
      <c r="J377" s="18"/>
      <c r="AA377" s="241" t="n">
        <v>373</v>
      </c>
      <c r="AB377" s="45" t="str">
        <f aca="false">IF($C$9&gt;=$AA377,$X35+0.000001-$AB$410,"")</f>
        <v/>
      </c>
      <c r="AC377" s="45" t="str">
        <f aca="false">IF($C$9&gt;=$AA377,$W35+0.000001-$AB$409,"")</f>
        <v/>
      </c>
      <c r="AD377" s="45" t="str">
        <f aca="false">IF($C$9&gt;=$AA377,$AB377^2,"")</f>
        <v/>
      </c>
      <c r="AE377" s="45" t="str">
        <f aca="false">IF($C$9&gt;=$AA377,$AC377^2,"")</f>
        <v/>
      </c>
      <c r="AF377" s="45" t="str">
        <f aca="false">IF($C$9&gt;=$AA377,$AB377*$AC377,"")</f>
        <v/>
      </c>
      <c r="AG377" s="45" t="str">
        <f aca="false">IF($C$9&gt;=$AA377,$W35-$AB$409,"")</f>
        <v/>
      </c>
      <c r="AH377" s="45" t="str">
        <f aca="false">IF($C$9&gt;=$AA377,$X35-$AB$410,"")</f>
        <v/>
      </c>
      <c r="AI377" s="46" t="str">
        <f aca="false">IF($C$9&gt;=$AA377,(-$AF$418/$C$9+($AF$422*$AB$411--$AF$421*$AB$414)/($AB$411*$AB$412-$AB$414^2)*$AG377+(-$AF$421*$AB$412-$AF$422*$AB$414)/($AB$411*$AB$412-$AB$414^2)*$AH377),"")</f>
        <v/>
      </c>
      <c r="AJ377" s="46" t="str">
        <f aca="false">IF($C$9&gt;=$AA377,((($AF$419/$C$9+$AF$423*-$AH377/$AB$413)^2+($AF$420/$C$9+$AF$423*$AG377/$AB$413)^2)^(1/2)),"")</f>
        <v/>
      </c>
    </row>
    <row r="378" customFormat="false" ht="12.75" hidden="false" customHeight="false" outlineLevel="0" collapsed="false">
      <c r="D378" s="69"/>
      <c r="E378" s="69"/>
      <c r="F378" s="69"/>
      <c r="G378" s="69"/>
      <c r="H378" s="69"/>
      <c r="I378" s="69"/>
      <c r="J378" s="18"/>
      <c r="AA378" s="241" t="n">
        <v>374</v>
      </c>
      <c r="AB378" s="45" t="str">
        <f aca="false">IF($C$9&gt;=$AA378,$X36+0.000001-$AB$410,"")</f>
        <v/>
      </c>
      <c r="AC378" s="45" t="str">
        <f aca="false">IF($C$9&gt;=$AA378,$W36+0.000001-$AB$409,"")</f>
        <v/>
      </c>
      <c r="AD378" s="45" t="str">
        <f aca="false">IF($C$9&gt;=$AA378,$AB378^2,"")</f>
        <v/>
      </c>
      <c r="AE378" s="45" t="str">
        <f aca="false">IF($C$9&gt;=$AA378,$AC378^2,"")</f>
        <v/>
      </c>
      <c r="AF378" s="45" t="str">
        <f aca="false">IF($C$9&gt;=$AA378,$AB378*$AC378,"")</f>
        <v/>
      </c>
      <c r="AG378" s="45" t="str">
        <f aca="false">IF($C$9&gt;=$AA378,$W36-$AB$409,"")</f>
        <v/>
      </c>
      <c r="AH378" s="45" t="str">
        <f aca="false">IF($C$9&gt;=$AA378,$X36-$AB$410,"")</f>
        <v/>
      </c>
      <c r="AI378" s="46" t="str">
        <f aca="false">IF($C$9&gt;=$AA378,(-$AF$418/$C$9+($AF$422*$AB$411--$AF$421*$AB$414)/($AB$411*$AB$412-$AB$414^2)*$AG378+(-$AF$421*$AB$412-$AF$422*$AB$414)/($AB$411*$AB$412-$AB$414^2)*$AH378),"")</f>
        <v/>
      </c>
      <c r="AJ378" s="46" t="str">
        <f aca="false">IF($C$9&gt;=$AA378,((($AF$419/$C$9+$AF$423*-$AH378/$AB$413)^2+($AF$420/$C$9+$AF$423*$AG378/$AB$413)^2)^(1/2)),"")</f>
        <v/>
      </c>
    </row>
    <row r="379" customFormat="false" ht="12.75" hidden="false" customHeight="false" outlineLevel="0" collapsed="false">
      <c r="D379" s="69"/>
      <c r="E379" s="69"/>
      <c r="F379" s="69"/>
      <c r="G379" s="69"/>
      <c r="H379" s="69"/>
      <c r="I379" s="69"/>
      <c r="J379" s="18"/>
      <c r="AA379" s="241" t="n">
        <v>375</v>
      </c>
      <c r="AB379" s="45" t="str">
        <f aca="false">IF($C$9&gt;=$AA379,$X37+0.000001-$AB$410,"")</f>
        <v/>
      </c>
      <c r="AC379" s="45" t="str">
        <f aca="false">IF($C$9&gt;=$AA379,$W37+0.000001-$AB$409,"")</f>
        <v/>
      </c>
      <c r="AD379" s="45" t="str">
        <f aca="false">IF($C$9&gt;=$AA379,$AB379^2,"")</f>
        <v/>
      </c>
      <c r="AE379" s="45" t="str">
        <f aca="false">IF($C$9&gt;=$AA379,$AC379^2,"")</f>
        <v/>
      </c>
      <c r="AF379" s="45" t="str">
        <f aca="false">IF($C$9&gt;=$AA379,$AB379*$AC379,"")</f>
        <v/>
      </c>
      <c r="AG379" s="45" t="str">
        <f aca="false">IF($C$9&gt;=$AA379,$W37-$AB$409,"")</f>
        <v/>
      </c>
      <c r="AH379" s="45" t="str">
        <f aca="false">IF($C$9&gt;=$AA379,$X37-$AB$410,"")</f>
        <v/>
      </c>
      <c r="AI379" s="46" t="str">
        <f aca="false">IF($C$9&gt;=$AA379,(-$AF$418/$C$9+($AF$422*$AB$411--$AF$421*$AB$414)/($AB$411*$AB$412-$AB$414^2)*$AG379+(-$AF$421*$AB$412-$AF$422*$AB$414)/($AB$411*$AB$412-$AB$414^2)*$AH379),"")</f>
        <v/>
      </c>
      <c r="AJ379" s="46" t="str">
        <f aca="false">IF($C$9&gt;=$AA379,((($AF$419/$C$9+$AF$423*-$AH379/$AB$413)^2+($AF$420/$C$9+$AF$423*$AG379/$AB$413)^2)^(1/2)),"")</f>
        <v/>
      </c>
    </row>
    <row r="380" customFormat="false" ht="12.75" hidden="false" customHeight="false" outlineLevel="0" collapsed="false">
      <c r="D380" s="69"/>
      <c r="E380" s="69"/>
      <c r="F380" s="69"/>
      <c r="G380" s="69"/>
      <c r="H380" s="69"/>
      <c r="I380" s="69"/>
      <c r="J380" s="18"/>
      <c r="AA380" s="241" t="n">
        <v>376</v>
      </c>
      <c r="AB380" s="45" t="str">
        <f aca="false">IF($C$9&gt;=$AA380,$X38+0.000001-$AB$410,"")</f>
        <v/>
      </c>
      <c r="AC380" s="45" t="str">
        <f aca="false">IF($C$9&gt;=$AA380,$W38+0.000001-$AB$409,"")</f>
        <v/>
      </c>
      <c r="AD380" s="45" t="str">
        <f aca="false">IF($C$9&gt;=$AA380,$AB380^2,"")</f>
        <v/>
      </c>
      <c r="AE380" s="45" t="str">
        <f aca="false">IF($C$9&gt;=$AA380,$AC380^2,"")</f>
        <v/>
      </c>
      <c r="AF380" s="45" t="str">
        <f aca="false">IF($C$9&gt;=$AA380,$AB380*$AC380,"")</f>
        <v/>
      </c>
      <c r="AG380" s="45" t="str">
        <f aca="false">IF($C$9&gt;=$AA380,$W38-$AB$409,"")</f>
        <v/>
      </c>
      <c r="AH380" s="45" t="str">
        <f aca="false">IF($C$9&gt;=$AA380,$X38-$AB$410,"")</f>
        <v/>
      </c>
      <c r="AI380" s="46" t="str">
        <f aca="false">IF($C$9&gt;=$AA380,(-$AF$418/$C$9+($AF$422*$AB$411--$AF$421*$AB$414)/($AB$411*$AB$412-$AB$414^2)*$AG380+(-$AF$421*$AB$412-$AF$422*$AB$414)/($AB$411*$AB$412-$AB$414^2)*$AH380),"")</f>
        <v/>
      </c>
      <c r="AJ380" s="46" t="str">
        <f aca="false">IF($C$9&gt;=$AA380,((($AF$419/$C$9+$AF$423*-$AH380/$AB$413)^2+($AF$420/$C$9+$AF$423*$AG380/$AB$413)^2)^(1/2)),"")</f>
        <v/>
      </c>
    </row>
    <row r="381" customFormat="false" ht="12.75" hidden="false" customHeight="false" outlineLevel="0" collapsed="false">
      <c r="D381" s="69"/>
      <c r="E381" s="69"/>
      <c r="F381" s="69"/>
      <c r="G381" s="69"/>
      <c r="H381" s="69"/>
      <c r="I381" s="69"/>
      <c r="J381" s="18"/>
      <c r="AA381" s="241" t="n">
        <v>377</v>
      </c>
      <c r="AB381" s="45" t="str">
        <f aca="false">IF($C$9&gt;=$AA381,$X39+0.000001-$AB$410,"")</f>
        <v/>
      </c>
      <c r="AC381" s="45" t="str">
        <f aca="false">IF($C$9&gt;=$AA381,$W39+0.000001-$AB$409,"")</f>
        <v/>
      </c>
      <c r="AD381" s="45" t="str">
        <f aca="false">IF($C$9&gt;=$AA381,$AB381^2,"")</f>
        <v/>
      </c>
      <c r="AE381" s="45" t="str">
        <f aca="false">IF($C$9&gt;=$AA381,$AC381^2,"")</f>
        <v/>
      </c>
      <c r="AF381" s="45" t="str">
        <f aca="false">IF($C$9&gt;=$AA381,$AB381*$AC381,"")</f>
        <v/>
      </c>
      <c r="AG381" s="45" t="str">
        <f aca="false">IF($C$9&gt;=$AA381,$W39-$AB$409,"")</f>
        <v/>
      </c>
      <c r="AH381" s="45" t="str">
        <f aca="false">IF($C$9&gt;=$AA381,$X39-$AB$410,"")</f>
        <v/>
      </c>
      <c r="AI381" s="46" t="str">
        <f aca="false">IF($C$9&gt;=$AA381,(-$AF$418/$C$9+($AF$422*$AB$411--$AF$421*$AB$414)/($AB$411*$AB$412-$AB$414^2)*$AG381+(-$AF$421*$AB$412-$AF$422*$AB$414)/($AB$411*$AB$412-$AB$414^2)*$AH381),"")</f>
        <v/>
      </c>
      <c r="AJ381" s="46" t="str">
        <f aca="false">IF($C$9&gt;=$AA381,((($AF$419/$C$9+$AF$423*-$AH381/$AB$413)^2+($AF$420/$C$9+$AF$423*$AG381/$AB$413)^2)^(1/2)),"")</f>
        <v/>
      </c>
    </row>
    <row r="382" customFormat="false" ht="12.75" hidden="false" customHeight="false" outlineLevel="0" collapsed="false">
      <c r="D382" s="69"/>
      <c r="E382" s="69"/>
      <c r="F382" s="69"/>
      <c r="G382" s="69"/>
      <c r="H382" s="69"/>
      <c r="I382" s="69"/>
      <c r="J382" s="18"/>
      <c r="AA382" s="241" t="n">
        <v>378</v>
      </c>
      <c r="AB382" s="45" t="str">
        <f aca="false">IF($C$9&gt;=$AA382,$X40+0.000001-$AB$410,"")</f>
        <v/>
      </c>
      <c r="AC382" s="45" t="str">
        <f aca="false">IF($C$9&gt;=$AA382,$W40+0.000001-$AB$409,"")</f>
        <v/>
      </c>
      <c r="AD382" s="45" t="str">
        <f aca="false">IF($C$9&gt;=$AA382,$AB382^2,"")</f>
        <v/>
      </c>
      <c r="AE382" s="45" t="str">
        <f aca="false">IF($C$9&gt;=$AA382,$AC382^2,"")</f>
        <v/>
      </c>
      <c r="AF382" s="45" t="str">
        <f aca="false">IF($C$9&gt;=$AA382,$AB382*$AC382,"")</f>
        <v/>
      </c>
      <c r="AG382" s="45" t="str">
        <f aca="false">IF($C$9&gt;=$AA382,$W40-$AB$409,"")</f>
        <v/>
      </c>
      <c r="AH382" s="45" t="str">
        <f aca="false">IF($C$9&gt;=$AA382,$X40-$AB$410,"")</f>
        <v/>
      </c>
      <c r="AI382" s="46" t="str">
        <f aca="false">IF($C$9&gt;=$AA382,(-$AF$418/$C$9+($AF$422*$AB$411--$AF$421*$AB$414)/($AB$411*$AB$412-$AB$414^2)*$AG382+(-$AF$421*$AB$412-$AF$422*$AB$414)/($AB$411*$AB$412-$AB$414^2)*$AH382),"")</f>
        <v/>
      </c>
      <c r="AJ382" s="46" t="str">
        <f aca="false">IF($C$9&gt;=$AA382,((($AF$419/$C$9+$AF$423*-$AH382/$AB$413)^2+($AF$420/$C$9+$AF$423*$AG382/$AB$413)^2)^(1/2)),"")</f>
        <v/>
      </c>
    </row>
    <row r="383" customFormat="false" ht="12.75" hidden="false" customHeight="false" outlineLevel="0" collapsed="false">
      <c r="D383" s="69"/>
      <c r="E383" s="69"/>
      <c r="F383" s="69"/>
      <c r="G383" s="69"/>
      <c r="H383" s="69"/>
      <c r="I383" s="69"/>
      <c r="J383" s="18"/>
      <c r="AA383" s="241" t="n">
        <v>379</v>
      </c>
      <c r="AB383" s="45" t="str">
        <f aca="false">IF($C$9&gt;=$AA383,$X41+0.000001-$AB$410,"")</f>
        <v/>
      </c>
      <c r="AC383" s="45" t="str">
        <f aca="false">IF($C$9&gt;=$AA383,$W41+0.000001-$AB$409,"")</f>
        <v/>
      </c>
      <c r="AD383" s="45" t="str">
        <f aca="false">IF($C$9&gt;=$AA383,$AB383^2,"")</f>
        <v/>
      </c>
      <c r="AE383" s="45" t="str">
        <f aca="false">IF($C$9&gt;=$AA383,$AC383^2,"")</f>
        <v/>
      </c>
      <c r="AF383" s="45" t="str">
        <f aca="false">IF($C$9&gt;=$AA383,$AB383*$AC383,"")</f>
        <v/>
      </c>
      <c r="AG383" s="45" t="str">
        <f aca="false">IF($C$9&gt;=$AA383,$W41-$AB$409,"")</f>
        <v/>
      </c>
      <c r="AH383" s="45" t="str">
        <f aca="false">IF($C$9&gt;=$AA383,$X41-$AB$410,"")</f>
        <v/>
      </c>
      <c r="AI383" s="46" t="str">
        <f aca="false">IF($C$9&gt;=$AA383,(-$AF$418/$C$9+($AF$422*$AB$411--$AF$421*$AB$414)/($AB$411*$AB$412-$AB$414^2)*$AG383+(-$AF$421*$AB$412-$AF$422*$AB$414)/($AB$411*$AB$412-$AB$414^2)*$AH383),"")</f>
        <v/>
      </c>
      <c r="AJ383" s="46" t="str">
        <f aca="false">IF($C$9&gt;=$AA383,((($AF$419/$C$9+$AF$423*-$AH383/$AB$413)^2+($AF$420/$C$9+$AF$423*$AG383/$AB$413)^2)^(1/2)),"")</f>
        <v/>
      </c>
    </row>
    <row r="384" customFormat="false" ht="12.75" hidden="false" customHeight="false" outlineLevel="0" collapsed="false">
      <c r="D384" s="69"/>
      <c r="E384" s="69"/>
      <c r="F384" s="69"/>
      <c r="G384" s="69"/>
      <c r="H384" s="69"/>
      <c r="I384" s="69"/>
      <c r="J384" s="18"/>
      <c r="AA384" s="241" t="n">
        <v>380</v>
      </c>
      <c r="AB384" s="45" t="str">
        <f aca="false">IF($C$9&gt;=$AA384,$X42+0.000001-$AB$410,"")</f>
        <v/>
      </c>
      <c r="AC384" s="45" t="str">
        <f aca="false">IF($C$9&gt;=$AA384,$W42+0.000001-$AB$409,"")</f>
        <v/>
      </c>
      <c r="AD384" s="45" t="str">
        <f aca="false">IF($C$9&gt;=$AA384,$AB384^2,"")</f>
        <v/>
      </c>
      <c r="AE384" s="45" t="str">
        <f aca="false">IF($C$9&gt;=$AA384,$AC384^2,"")</f>
        <v/>
      </c>
      <c r="AF384" s="45" t="str">
        <f aca="false">IF($C$9&gt;=$AA384,$AB384*$AC384,"")</f>
        <v/>
      </c>
      <c r="AG384" s="45" t="str">
        <f aca="false">IF($C$9&gt;=$AA384,$W42-$AB$409,"")</f>
        <v/>
      </c>
      <c r="AH384" s="45" t="str">
        <f aca="false">IF($C$9&gt;=$AA384,$X42-$AB$410,"")</f>
        <v/>
      </c>
      <c r="AI384" s="46" t="str">
        <f aca="false">IF($C$9&gt;=$AA384,(-$AF$418/$C$9+($AF$422*$AB$411--$AF$421*$AB$414)/($AB$411*$AB$412-$AB$414^2)*$AG384+(-$AF$421*$AB$412-$AF$422*$AB$414)/($AB$411*$AB$412-$AB$414^2)*$AH384),"")</f>
        <v/>
      </c>
      <c r="AJ384" s="46" t="str">
        <f aca="false">IF($C$9&gt;=$AA384,((($AF$419/$C$9+$AF$423*-$AH384/$AB$413)^2+($AF$420/$C$9+$AF$423*$AG384/$AB$413)^2)^(1/2)),"")</f>
        <v/>
      </c>
    </row>
    <row r="385" customFormat="false" ht="12.75" hidden="false" customHeight="false" outlineLevel="0" collapsed="false">
      <c r="D385" s="69"/>
      <c r="E385" s="69"/>
      <c r="F385" s="69"/>
      <c r="G385" s="69"/>
      <c r="H385" s="69"/>
      <c r="I385" s="69"/>
      <c r="J385" s="18"/>
      <c r="AA385" s="241" t="n">
        <v>381</v>
      </c>
      <c r="AB385" s="45" t="str">
        <f aca="false">IF($C$9&gt;=$AA385,$X43+0.000001-$AB$410,"")</f>
        <v/>
      </c>
      <c r="AC385" s="45" t="str">
        <f aca="false">IF($C$9&gt;=$AA385,$W43+0.000001-$AB$409,"")</f>
        <v/>
      </c>
      <c r="AD385" s="45" t="str">
        <f aca="false">IF($C$9&gt;=$AA385,$AB385^2,"")</f>
        <v/>
      </c>
      <c r="AE385" s="45" t="str">
        <f aca="false">IF($C$9&gt;=$AA385,$AC385^2,"")</f>
        <v/>
      </c>
      <c r="AF385" s="45" t="str">
        <f aca="false">IF($C$9&gt;=$AA385,$AB385*$AC385,"")</f>
        <v/>
      </c>
      <c r="AG385" s="45" t="str">
        <f aca="false">IF($C$9&gt;=$AA385,$W43-$AB$409,"")</f>
        <v/>
      </c>
      <c r="AH385" s="45" t="str">
        <f aca="false">IF($C$9&gt;=$AA385,$X43-$AB$410,"")</f>
        <v/>
      </c>
      <c r="AI385" s="46" t="str">
        <f aca="false">IF($C$9&gt;=$AA385,(-$AF$418/$C$9+($AF$422*$AB$411--$AF$421*$AB$414)/($AB$411*$AB$412-$AB$414^2)*$AG385+(-$AF$421*$AB$412-$AF$422*$AB$414)/($AB$411*$AB$412-$AB$414^2)*$AH385),"")</f>
        <v/>
      </c>
      <c r="AJ385" s="46" t="str">
        <f aca="false">IF($C$9&gt;=$AA385,((($AF$419/$C$9+$AF$423*-$AH385/$AB$413)^2+($AF$420/$C$9+$AF$423*$AG385/$AB$413)^2)^(1/2)),"")</f>
        <v/>
      </c>
    </row>
    <row r="386" customFormat="false" ht="12.75" hidden="false" customHeight="false" outlineLevel="0" collapsed="false">
      <c r="D386" s="69"/>
      <c r="E386" s="69"/>
      <c r="F386" s="69"/>
      <c r="G386" s="69"/>
      <c r="H386" s="69"/>
      <c r="I386" s="69"/>
      <c r="J386" s="18"/>
      <c r="AA386" s="241" t="n">
        <v>382</v>
      </c>
      <c r="AB386" s="45" t="str">
        <f aca="false">IF($C$9&gt;=$AA386,$X44+0.000001-$AB$410,"")</f>
        <v/>
      </c>
      <c r="AC386" s="45" t="str">
        <f aca="false">IF($C$9&gt;=$AA386,$W44+0.000001-$AB$409,"")</f>
        <v/>
      </c>
      <c r="AD386" s="45" t="str">
        <f aca="false">IF($C$9&gt;=$AA386,$AB386^2,"")</f>
        <v/>
      </c>
      <c r="AE386" s="45" t="str">
        <f aca="false">IF($C$9&gt;=$AA386,$AC386^2,"")</f>
        <v/>
      </c>
      <c r="AF386" s="45" t="str">
        <f aca="false">IF($C$9&gt;=$AA386,$AB386*$AC386,"")</f>
        <v/>
      </c>
      <c r="AG386" s="45" t="str">
        <f aca="false">IF($C$9&gt;=$AA386,$W44-$AB$409,"")</f>
        <v/>
      </c>
      <c r="AH386" s="45" t="str">
        <f aca="false">IF($C$9&gt;=$AA386,$X44-$AB$410,"")</f>
        <v/>
      </c>
      <c r="AI386" s="46" t="str">
        <f aca="false">IF($C$9&gt;=$AA386,(-$AF$418/$C$9+($AF$422*$AB$411--$AF$421*$AB$414)/($AB$411*$AB$412-$AB$414^2)*$AG386+(-$AF$421*$AB$412-$AF$422*$AB$414)/($AB$411*$AB$412-$AB$414^2)*$AH386),"")</f>
        <v/>
      </c>
      <c r="AJ386" s="46" t="str">
        <f aca="false">IF($C$9&gt;=$AA386,((($AF$419/$C$9+$AF$423*-$AH386/$AB$413)^2+($AF$420/$C$9+$AF$423*$AG386/$AB$413)^2)^(1/2)),"")</f>
        <v/>
      </c>
    </row>
    <row r="387" customFormat="false" ht="12.75" hidden="false" customHeight="false" outlineLevel="0" collapsed="false">
      <c r="D387" s="69"/>
      <c r="E387" s="69"/>
      <c r="F387" s="69"/>
      <c r="G387" s="69"/>
      <c r="H387" s="69"/>
      <c r="I387" s="69"/>
      <c r="J387" s="18"/>
      <c r="AA387" s="241" t="n">
        <v>383</v>
      </c>
      <c r="AB387" s="45" t="str">
        <f aca="false">IF($C$9&gt;=$AA387,$X45+0.000001-$AB$410,"")</f>
        <v/>
      </c>
      <c r="AC387" s="45" t="str">
        <f aca="false">IF($C$9&gt;=$AA387,$W45+0.000001-$AB$409,"")</f>
        <v/>
      </c>
      <c r="AD387" s="45" t="str">
        <f aca="false">IF($C$9&gt;=$AA387,$AB387^2,"")</f>
        <v/>
      </c>
      <c r="AE387" s="45" t="str">
        <f aca="false">IF($C$9&gt;=$AA387,$AC387^2,"")</f>
        <v/>
      </c>
      <c r="AF387" s="45" t="str">
        <f aca="false">IF($C$9&gt;=$AA387,$AB387*$AC387,"")</f>
        <v/>
      </c>
      <c r="AG387" s="45" t="str">
        <f aca="false">IF($C$9&gt;=$AA387,$W45-$AB$409,"")</f>
        <v/>
      </c>
      <c r="AH387" s="45" t="str">
        <f aca="false">IF($C$9&gt;=$AA387,$X45-$AB$410,"")</f>
        <v/>
      </c>
      <c r="AI387" s="46" t="str">
        <f aca="false">IF($C$9&gt;=$AA387,(-$AF$418/$C$9+($AF$422*$AB$411--$AF$421*$AB$414)/($AB$411*$AB$412-$AB$414^2)*$AG387+(-$AF$421*$AB$412-$AF$422*$AB$414)/($AB$411*$AB$412-$AB$414^2)*$AH387),"")</f>
        <v/>
      </c>
      <c r="AJ387" s="46" t="str">
        <f aca="false">IF($C$9&gt;=$AA387,((($AF$419/$C$9+$AF$423*-$AH387/$AB$413)^2+($AF$420/$C$9+$AF$423*$AG387/$AB$413)^2)^(1/2)),"")</f>
        <v/>
      </c>
    </row>
    <row r="388" customFormat="false" ht="12.75" hidden="false" customHeight="false" outlineLevel="0" collapsed="false">
      <c r="D388" s="69"/>
      <c r="E388" s="69"/>
      <c r="F388" s="69"/>
      <c r="G388" s="69"/>
      <c r="H388" s="69"/>
      <c r="I388" s="69"/>
      <c r="J388" s="18"/>
      <c r="AA388" s="241" t="n">
        <v>384</v>
      </c>
      <c r="AB388" s="45" t="str">
        <f aca="false">IF($C$9&gt;=$AA388,$X46+0.000001-$AB$410,"")</f>
        <v/>
      </c>
      <c r="AC388" s="45" t="str">
        <f aca="false">IF($C$9&gt;=$AA388,$W46+0.000001-$AB$409,"")</f>
        <v/>
      </c>
      <c r="AD388" s="45" t="str">
        <f aca="false">IF($C$9&gt;=$AA388,$AB388^2,"")</f>
        <v/>
      </c>
      <c r="AE388" s="45" t="str">
        <f aca="false">IF($C$9&gt;=$AA388,$AC388^2,"")</f>
        <v/>
      </c>
      <c r="AF388" s="45" t="str">
        <f aca="false">IF($C$9&gt;=$AA388,$AB388*$AC388,"")</f>
        <v/>
      </c>
      <c r="AG388" s="45" t="str">
        <f aca="false">IF($C$9&gt;=$AA388,$W46-$AB$409,"")</f>
        <v/>
      </c>
      <c r="AH388" s="45" t="str">
        <f aca="false">IF($C$9&gt;=$AA388,$X46-$AB$410,"")</f>
        <v/>
      </c>
      <c r="AI388" s="46" t="str">
        <f aca="false">IF($C$9&gt;=$AA388,(-$AF$418/$C$9+($AF$422*$AB$411--$AF$421*$AB$414)/($AB$411*$AB$412-$AB$414^2)*$AG388+(-$AF$421*$AB$412-$AF$422*$AB$414)/($AB$411*$AB$412-$AB$414^2)*$AH388),"")</f>
        <v/>
      </c>
      <c r="AJ388" s="46" t="str">
        <f aca="false">IF($C$9&gt;=$AA388,((($AF$419/$C$9+$AF$423*-$AH388/$AB$413)^2+($AF$420/$C$9+$AF$423*$AG388/$AB$413)^2)^(1/2)),"")</f>
        <v/>
      </c>
    </row>
    <row r="389" customFormat="false" ht="12.75" hidden="false" customHeight="false" outlineLevel="0" collapsed="false">
      <c r="D389" s="69"/>
      <c r="E389" s="69"/>
      <c r="F389" s="69"/>
      <c r="G389" s="69"/>
      <c r="H389" s="69"/>
      <c r="I389" s="69"/>
      <c r="J389" s="18"/>
      <c r="AA389" s="241" t="n">
        <v>385</v>
      </c>
      <c r="AB389" s="45" t="str">
        <f aca="false">IF($C$9&gt;=$AA389,$X47+0.000001-$AB$410,"")</f>
        <v/>
      </c>
      <c r="AC389" s="45" t="str">
        <f aca="false">IF($C$9&gt;=$AA389,$W47+0.000001-$AB$409,"")</f>
        <v/>
      </c>
      <c r="AD389" s="45" t="str">
        <f aca="false">IF($C$9&gt;=$AA389,$AB389^2,"")</f>
        <v/>
      </c>
      <c r="AE389" s="45" t="str">
        <f aca="false">IF($C$9&gt;=$AA389,$AC389^2,"")</f>
        <v/>
      </c>
      <c r="AF389" s="45" t="str">
        <f aca="false">IF($C$9&gt;=$AA389,$AB389*$AC389,"")</f>
        <v/>
      </c>
      <c r="AG389" s="45" t="str">
        <f aca="false">IF($C$9&gt;=$AA389,$W47-$AB$409,"")</f>
        <v/>
      </c>
      <c r="AH389" s="45" t="str">
        <f aca="false">IF($C$9&gt;=$AA389,$X47-$AB$410,"")</f>
        <v/>
      </c>
      <c r="AI389" s="46" t="str">
        <f aca="false">IF($C$9&gt;=$AA389,(-$AF$418/$C$9+($AF$422*$AB$411--$AF$421*$AB$414)/($AB$411*$AB$412-$AB$414^2)*$AG389+(-$AF$421*$AB$412-$AF$422*$AB$414)/($AB$411*$AB$412-$AB$414^2)*$AH389),"")</f>
        <v/>
      </c>
      <c r="AJ389" s="46" t="str">
        <f aca="false">IF($C$9&gt;=$AA389,((($AF$419/$C$9+$AF$423*-$AH389/$AB$413)^2+($AF$420/$C$9+$AF$423*$AG389/$AB$413)^2)^(1/2)),"")</f>
        <v/>
      </c>
    </row>
    <row r="390" customFormat="false" ht="12.75" hidden="false" customHeight="false" outlineLevel="0" collapsed="false">
      <c r="D390" s="69"/>
      <c r="E390" s="69"/>
      <c r="F390" s="69"/>
      <c r="G390" s="69"/>
      <c r="H390" s="69"/>
      <c r="I390" s="69"/>
      <c r="J390" s="18"/>
      <c r="AA390" s="241" t="n">
        <v>386</v>
      </c>
      <c r="AB390" s="45" t="str">
        <f aca="false">IF($C$9&gt;=$AA390,$X48+0.000001-$AB$410,"")</f>
        <v/>
      </c>
      <c r="AC390" s="45" t="str">
        <f aca="false">IF($C$9&gt;=$AA390,$W48+0.000001-$AB$409,"")</f>
        <v/>
      </c>
      <c r="AD390" s="45" t="str">
        <f aca="false">IF($C$9&gt;=$AA390,$AB390^2,"")</f>
        <v/>
      </c>
      <c r="AE390" s="45" t="str">
        <f aca="false">IF($C$9&gt;=$AA390,$AC390^2,"")</f>
        <v/>
      </c>
      <c r="AF390" s="45" t="str">
        <f aca="false">IF($C$9&gt;=$AA390,$AB390*$AC390,"")</f>
        <v/>
      </c>
      <c r="AG390" s="45" t="str">
        <f aca="false">IF($C$9&gt;=$AA390,$W48-$AB$409,"")</f>
        <v/>
      </c>
      <c r="AH390" s="45" t="str">
        <f aca="false">IF($C$9&gt;=$AA390,$X48-$AB$410,"")</f>
        <v/>
      </c>
      <c r="AI390" s="46" t="str">
        <f aca="false">IF($C$9&gt;=$AA390,(-$AF$418/$C$9+($AF$422*$AB$411--$AF$421*$AB$414)/($AB$411*$AB$412-$AB$414^2)*$AG390+(-$AF$421*$AB$412-$AF$422*$AB$414)/($AB$411*$AB$412-$AB$414^2)*$AH390),"")</f>
        <v/>
      </c>
      <c r="AJ390" s="46" t="str">
        <f aca="false">IF($C$9&gt;=$AA390,((($AF$419/$C$9+$AF$423*-$AH390/$AB$413)^2+($AF$420/$C$9+$AF$423*$AG390/$AB$413)^2)^(1/2)),"")</f>
        <v/>
      </c>
    </row>
    <row r="391" customFormat="false" ht="12.75" hidden="false" customHeight="false" outlineLevel="0" collapsed="false">
      <c r="D391" s="69"/>
      <c r="E391" s="69"/>
      <c r="F391" s="69"/>
      <c r="G391" s="69"/>
      <c r="H391" s="69"/>
      <c r="I391" s="69"/>
      <c r="J391" s="18"/>
      <c r="AA391" s="241" t="n">
        <v>387</v>
      </c>
      <c r="AB391" s="45" t="str">
        <f aca="false">IF($C$9&gt;=$AA391,$X49+0.000001-$AB$410,"")</f>
        <v/>
      </c>
      <c r="AC391" s="45" t="str">
        <f aca="false">IF($C$9&gt;=$AA391,$W49+0.000001-$AB$409,"")</f>
        <v/>
      </c>
      <c r="AD391" s="45" t="str">
        <f aca="false">IF($C$9&gt;=$AA391,$AB391^2,"")</f>
        <v/>
      </c>
      <c r="AE391" s="45" t="str">
        <f aca="false">IF($C$9&gt;=$AA391,$AC391^2,"")</f>
        <v/>
      </c>
      <c r="AF391" s="45" t="str">
        <f aca="false">IF($C$9&gt;=$AA391,$AB391*$AC391,"")</f>
        <v/>
      </c>
      <c r="AG391" s="45" t="str">
        <f aca="false">IF($C$9&gt;=$AA391,$W49-$AB$409,"")</f>
        <v/>
      </c>
      <c r="AH391" s="45" t="str">
        <f aca="false">IF($C$9&gt;=$AA391,$X49-$AB$410,"")</f>
        <v/>
      </c>
      <c r="AI391" s="46" t="str">
        <f aca="false">IF($C$9&gt;=$AA391,(-$AF$418/$C$9+($AF$422*$AB$411--$AF$421*$AB$414)/($AB$411*$AB$412-$AB$414^2)*$AG391+(-$AF$421*$AB$412-$AF$422*$AB$414)/($AB$411*$AB$412-$AB$414^2)*$AH391),"")</f>
        <v/>
      </c>
      <c r="AJ391" s="46" t="str">
        <f aca="false">IF($C$9&gt;=$AA391,((($AF$419/$C$9+$AF$423*-$AH391/$AB$413)^2+($AF$420/$C$9+$AF$423*$AG391/$AB$413)^2)^(1/2)),"")</f>
        <v/>
      </c>
    </row>
    <row r="392" customFormat="false" ht="12.75" hidden="false" customHeight="false" outlineLevel="0" collapsed="false">
      <c r="D392" s="69"/>
      <c r="E392" s="69"/>
      <c r="F392" s="69"/>
      <c r="G392" s="69"/>
      <c r="H392" s="69"/>
      <c r="I392" s="69"/>
      <c r="J392" s="18"/>
      <c r="AA392" s="241" t="n">
        <v>388</v>
      </c>
      <c r="AB392" s="45" t="str">
        <f aca="false">IF($C$9&gt;=$AA392,$X50+0.000001-$AB$410,"")</f>
        <v/>
      </c>
      <c r="AC392" s="45" t="str">
        <f aca="false">IF($C$9&gt;=$AA392,$W50+0.000001-$AB$409,"")</f>
        <v/>
      </c>
      <c r="AD392" s="45" t="str">
        <f aca="false">IF($C$9&gt;=$AA392,$AB392^2,"")</f>
        <v/>
      </c>
      <c r="AE392" s="45" t="str">
        <f aca="false">IF($C$9&gt;=$AA392,$AC392^2,"")</f>
        <v/>
      </c>
      <c r="AF392" s="45" t="str">
        <f aca="false">IF($C$9&gt;=$AA392,$AB392*$AC392,"")</f>
        <v/>
      </c>
      <c r="AG392" s="45" t="str">
        <f aca="false">IF($C$9&gt;=$AA392,$W50-$AB$409,"")</f>
        <v/>
      </c>
      <c r="AH392" s="45" t="str">
        <f aca="false">IF($C$9&gt;=$AA392,$X50-$AB$410,"")</f>
        <v/>
      </c>
      <c r="AI392" s="46" t="str">
        <f aca="false">IF($C$9&gt;=$AA392,(-$AF$418/$C$9+($AF$422*$AB$411--$AF$421*$AB$414)/($AB$411*$AB$412-$AB$414^2)*$AG392+(-$AF$421*$AB$412-$AF$422*$AB$414)/($AB$411*$AB$412-$AB$414^2)*$AH392),"")</f>
        <v/>
      </c>
      <c r="AJ392" s="46" t="str">
        <f aca="false">IF($C$9&gt;=$AA392,((($AF$419/$C$9+$AF$423*-$AH392/$AB$413)^2+($AF$420/$C$9+$AF$423*$AG392/$AB$413)^2)^(1/2)),"")</f>
        <v/>
      </c>
    </row>
    <row r="393" customFormat="false" ht="12.75" hidden="false" customHeight="false" outlineLevel="0" collapsed="false">
      <c r="D393" s="69"/>
      <c r="E393" s="69"/>
      <c r="F393" s="69"/>
      <c r="G393" s="69"/>
      <c r="H393" s="69"/>
      <c r="I393" s="69"/>
      <c r="J393" s="18"/>
      <c r="AA393" s="241" t="n">
        <v>389</v>
      </c>
      <c r="AB393" s="45" t="str">
        <f aca="false">IF($C$9&gt;=$AA393,$X51+0.000001-$AB$410,"")</f>
        <v/>
      </c>
      <c r="AC393" s="45" t="str">
        <f aca="false">IF($C$9&gt;=$AA393,$W51+0.000001-$AB$409,"")</f>
        <v/>
      </c>
      <c r="AD393" s="45" t="str">
        <f aca="false">IF($C$9&gt;=$AA393,$AB393^2,"")</f>
        <v/>
      </c>
      <c r="AE393" s="45" t="str">
        <f aca="false">IF($C$9&gt;=$AA393,$AC393^2,"")</f>
        <v/>
      </c>
      <c r="AF393" s="45" t="str">
        <f aca="false">IF($C$9&gt;=$AA393,$AB393*$AC393,"")</f>
        <v/>
      </c>
      <c r="AG393" s="45" t="str">
        <f aca="false">IF($C$9&gt;=$AA393,$W51-$AB$409,"")</f>
        <v/>
      </c>
      <c r="AH393" s="45" t="str">
        <f aca="false">IF($C$9&gt;=$AA393,$X51-$AB$410,"")</f>
        <v/>
      </c>
      <c r="AI393" s="46" t="str">
        <f aca="false">IF($C$9&gt;=$AA393,(-$AF$418/$C$9+($AF$422*$AB$411--$AF$421*$AB$414)/($AB$411*$AB$412-$AB$414^2)*$AG393+(-$AF$421*$AB$412-$AF$422*$AB$414)/($AB$411*$AB$412-$AB$414^2)*$AH393),"")</f>
        <v/>
      </c>
      <c r="AJ393" s="46" t="str">
        <f aca="false">IF($C$9&gt;=$AA393,((($AF$419/$C$9+$AF$423*-$AH393/$AB$413)^2+($AF$420/$C$9+$AF$423*$AG393/$AB$413)^2)^(1/2)),"")</f>
        <v/>
      </c>
    </row>
    <row r="394" customFormat="false" ht="12.75" hidden="false" customHeight="false" outlineLevel="0" collapsed="false">
      <c r="D394" s="69"/>
      <c r="E394" s="69"/>
      <c r="F394" s="69"/>
      <c r="G394" s="69"/>
      <c r="H394" s="69"/>
      <c r="I394" s="69"/>
      <c r="J394" s="18"/>
      <c r="AA394" s="241" t="n">
        <v>390</v>
      </c>
      <c r="AB394" s="45" t="str">
        <f aca="false">IF($C$9&gt;=$AA394,$X52+0.000001-$AB$410,"")</f>
        <v/>
      </c>
      <c r="AC394" s="45" t="str">
        <f aca="false">IF($C$9&gt;=$AA394,$W52+0.000001-$AB$409,"")</f>
        <v/>
      </c>
      <c r="AD394" s="45" t="str">
        <f aca="false">IF($C$9&gt;=$AA394,$AB394^2,"")</f>
        <v/>
      </c>
      <c r="AE394" s="45" t="str">
        <f aca="false">IF($C$9&gt;=$AA394,$AC394^2,"")</f>
        <v/>
      </c>
      <c r="AF394" s="45" t="str">
        <f aca="false">IF($C$9&gt;=$AA394,$AB394*$AC394,"")</f>
        <v/>
      </c>
      <c r="AG394" s="45" t="str">
        <f aca="false">IF($C$9&gt;=$AA394,$W52-$AB$409,"")</f>
        <v/>
      </c>
      <c r="AH394" s="45" t="str">
        <f aca="false">IF($C$9&gt;=$AA394,$X52-$AB$410,"")</f>
        <v/>
      </c>
      <c r="AI394" s="46" t="str">
        <f aca="false">IF($C$9&gt;=$AA394,(-$AF$418/$C$9+($AF$422*$AB$411--$AF$421*$AB$414)/($AB$411*$AB$412-$AB$414^2)*$AG394+(-$AF$421*$AB$412-$AF$422*$AB$414)/($AB$411*$AB$412-$AB$414^2)*$AH394),"")</f>
        <v/>
      </c>
      <c r="AJ394" s="46" t="str">
        <f aca="false">IF($C$9&gt;=$AA394,((($AF$419/$C$9+$AF$423*-$AH394/$AB$413)^2+($AF$420/$C$9+$AF$423*$AG394/$AB$413)^2)^(1/2)),"")</f>
        <v/>
      </c>
    </row>
    <row r="395" customFormat="false" ht="12.75" hidden="false" customHeight="false" outlineLevel="0" collapsed="false">
      <c r="D395" s="69"/>
      <c r="E395" s="69"/>
      <c r="F395" s="69"/>
      <c r="G395" s="69"/>
      <c r="H395" s="69"/>
      <c r="I395" s="69"/>
      <c r="J395" s="18"/>
      <c r="AA395" s="241" t="n">
        <v>391</v>
      </c>
      <c r="AB395" s="45" t="str">
        <f aca="false">IF($C$9&gt;=$AA395,$X53+0.000001-$AB$410,"")</f>
        <v/>
      </c>
      <c r="AC395" s="45" t="str">
        <f aca="false">IF($C$9&gt;=$AA395,$W53+0.000001-$AB$409,"")</f>
        <v/>
      </c>
      <c r="AD395" s="45" t="str">
        <f aca="false">IF($C$9&gt;=$AA395,$AB395^2,"")</f>
        <v/>
      </c>
      <c r="AE395" s="45" t="str">
        <f aca="false">IF($C$9&gt;=$AA395,$AC395^2,"")</f>
        <v/>
      </c>
      <c r="AF395" s="45" t="str">
        <f aca="false">IF($C$9&gt;=$AA395,$AB395*$AC395,"")</f>
        <v/>
      </c>
      <c r="AG395" s="45" t="str">
        <f aca="false">IF($C$9&gt;=$AA395,$W53-$AB$409,"")</f>
        <v/>
      </c>
      <c r="AH395" s="45" t="str">
        <f aca="false">IF($C$9&gt;=$AA395,$X53-$AB$410,"")</f>
        <v/>
      </c>
      <c r="AI395" s="46" t="str">
        <f aca="false">IF($C$9&gt;=$AA395,(-$AF$418/$C$9+($AF$422*$AB$411--$AF$421*$AB$414)/($AB$411*$AB$412-$AB$414^2)*$AG395+(-$AF$421*$AB$412-$AF$422*$AB$414)/($AB$411*$AB$412-$AB$414^2)*$AH395),"")</f>
        <v/>
      </c>
      <c r="AJ395" s="46" t="str">
        <f aca="false">IF($C$9&gt;=$AA395,((($AF$419/$C$9+$AF$423*-$AH395/$AB$413)^2+($AF$420/$C$9+$AF$423*$AG395/$AB$413)^2)^(1/2)),"")</f>
        <v/>
      </c>
    </row>
    <row r="396" customFormat="false" ht="12.75" hidden="false" customHeight="false" outlineLevel="0" collapsed="false">
      <c r="D396" s="69"/>
      <c r="E396" s="69"/>
      <c r="F396" s="69"/>
      <c r="G396" s="69"/>
      <c r="H396" s="69"/>
      <c r="I396" s="69"/>
      <c r="J396" s="18"/>
      <c r="AA396" s="241" t="n">
        <v>392</v>
      </c>
      <c r="AB396" s="45" t="str">
        <f aca="false">IF($C$9&gt;=$AA396,$X54+0.000001-$AB$410,"")</f>
        <v/>
      </c>
      <c r="AC396" s="45" t="str">
        <f aca="false">IF($C$9&gt;=$AA396,$W54+0.000001-$AB$409,"")</f>
        <v/>
      </c>
      <c r="AD396" s="45" t="str">
        <f aca="false">IF($C$9&gt;=$AA396,$AB396^2,"")</f>
        <v/>
      </c>
      <c r="AE396" s="45" t="str">
        <f aca="false">IF($C$9&gt;=$AA396,$AC396^2,"")</f>
        <v/>
      </c>
      <c r="AF396" s="45" t="str">
        <f aca="false">IF($C$9&gt;=$AA396,$AB396*$AC396,"")</f>
        <v/>
      </c>
      <c r="AG396" s="45" t="str">
        <f aca="false">IF($C$9&gt;=$AA396,$W54-$AB$409,"")</f>
        <v/>
      </c>
      <c r="AH396" s="45" t="str">
        <f aca="false">IF($C$9&gt;=$AA396,$X54-$AB$410,"")</f>
        <v/>
      </c>
      <c r="AI396" s="46" t="str">
        <f aca="false">IF($C$9&gt;=$AA396,(-$AF$418/$C$9+($AF$422*$AB$411--$AF$421*$AB$414)/($AB$411*$AB$412-$AB$414^2)*$AG396+(-$AF$421*$AB$412-$AF$422*$AB$414)/($AB$411*$AB$412-$AB$414^2)*$AH396),"")</f>
        <v/>
      </c>
      <c r="AJ396" s="46" t="str">
        <f aca="false">IF($C$9&gt;=$AA396,((($AF$419/$C$9+$AF$423*-$AH396/$AB$413)^2+($AF$420/$C$9+$AF$423*$AG396/$AB$413)^2)^(1/2)),"")</f>
        <v/>
      </c>
    </row>
    <row r="397" customFormat="false" ht="12.75" hidden="false" customHeight="false" outlineLevel="0" collapsed="false">
      <c r="D397" s="69"/>
      <c r="E397" s="69"/>
      <c r="F397" s="69"/>
      <c r="G397" s="69"/>
      <c r="H397" s="69"/>
      <c r="I397" s="69"/>
      <c r="J397" s="18"/>
      <c r="AA397" s="241" t="n">
        <v>393</v>
      </c>
      <c r="AB397" s="45" t="str">
        <f aca="false">IF($C$9&gt;=$AA397,$X55+0.000001-$AB$410,"")</f>
        <v/>
      </c>
      <c r="AC397" s="45" t="str">
        <f aca="false">IF($C$9&gt;=$AA397,$W55+0.000001-$AB$409,"")</f>
        <v/>
      </c>
      <c r="AD397" s="45" t="str">
        <f aca="false">IF($C$9&gt;=$AA397,$AB397^2,"")</f>
        <v/>
      </c>
      <c r="AE397" s="45" t="str">
        <f aca="false">IF($C$9&gt;=$AA397,$AC397^2,"")</f>
        <v/>
      </c>
      <c r="AF397" s="45" t="str">
        <f aca="false">IF($C$9&gt;=$AA397,$AB397*$AC397,"")</f>
        <v/>
      </c>
      <c r="AG397" s="45" t="str">
        <f aca="false">IF($C$9&gt;=$AA397,$W55-$AB$409,"")</f>
        <v/>
      </c>
      <c r="AH397" s="45" t="str">
        <f aca="false">IF($C$9&gt;=$AA397,$X55-$AB$410,"")</f>
        <v/>
      </c>
      <c r="AI397" s="46" t="str">
        <f aca="false">IF($C$9&gt;=$AA397,(-$AF$418/$C$9+($AF$422*$AB$411--$AF$421*$AB$414)/($AB$411*$AB$412-$AB$414^2)*$AG397+(-$AF$421*$AB$412-$AF$422*$AB$414)/($AB$411*$AB$412-$AB$414^2)*$AH397),"")</f>
        <v/>
      </c>
      <c r="AJ397" s="46" t="str">
        <f aca="false">IF($C$9&gt;=$AA397,((($AF$419/$C$9+$AF$423*-$AH397/$AB$413)^2+($AF$420/$C$9+$AF$423*$AG397/$AB$413)^2)^(1/2)),"")</f>
        <v/>
      </c>
    </row>
    <row r="398" customFormat="false" ht="12.75" hidden="false" customHeight="false" outlineLevel="0" collapsed="false">
      <c r="A398" s="69"/>
      <c r="B398" s="69"/>
      <c r="C398" s="69"/>
      <c r="D398" s="69"/>
      <c r="E398" s="69"/>
      <c r="F398" s="69"/>
      <c r="G398" s="69"/>
      <c r="H398" s="69"/>
      <c r="I398" s="69"/>
      <c r="J398" s="18"/>
      <c r="AA398" s="241" t="n">
        <v>394</v>
      </c>
      <c r="AB398" s="45" t="str">
        <f aca="false">IF($C$9&gt;=$AA398,$X56+0.000001-$AB$410,"")</f>
        <v/>
      </c>
      <c r="AC398" s="45" t="str">
        <f aca="false">IF($C$9&gt;=$AA398,$W56+0.000001-$AB$409,"")</f>
        <v/>
      </c>
      <c r="AD398" s="45" t="str">
        <f aca="false">IF($C$9&gt;=$AA398,$AB398^2,"")</f>
        <v/>
      </c>
      <c r="AE398" s="45" t="str">
        <f aca="false">IF($C$9&gt;=$AA398,$AC398^2,"")</f>
        <v/>
      </c>
      <c r="AF398" s="45" t="str">
        <f aca="false">IF($C$9&gt;=$AA398,$AB398*$AC398,"")</f>
        <v/>
      </c>
      <c r="AG398" s="45" t="str">
        <f aca="false">IF($C$9&gt;=$AA398,$W56-$AB$409,"")</f>
        <v/>
      </c>
      <c r="AH398" s="45" t="str">
        <f aca="false">IF($C$9&gt;=$AA398,$X56-$AB$410,"")</f>
        <v/>
      </c>
      <c r="AI398" s="46" t="str">
        <f aca="false">IF($C$9&gt;=$AA398,(-$AF$418/$C$9+($AF$422*$AB$411--$AF$421*$AB$414)/($AB$411*$AB$412-$AB$414^2)*$AG398+(-$AF$421*$AB$412-$AF$422*$AB$414)/($AB$411*$AB$412-$AB$414^2)*$AH398),"")</f>
        <v/>
      </c>
      <c r="AJ398" s="46" t="str">
        <f aca="false">IF($C$9&gt;=$AA398,((($AF$419/$C$9+$AF$423*-$AH398/$AB$413)^2+($AF$420/$C$9+$AF$423*$AG398/$AB$413)^2)^(1/2)),"")</f>
        <v/>
      </c>
    </row>
    <row r="399" customFormat="false" ht="12.75" hidden="false" customHeight="false" outlineLevel="0" collapsed="false">
      <c r="A399" s="69"/>
      <c r="E399" s="69"/>
      <c r="F399" s="69"/>
      <c r="G399" s="69"/>
      <c r="H399" s="69"/>
      <c r="I399" s="69"/>
      <c r="J399" s="18"/>
      <c r="AA399" s="241" t="n">
        <v>395</v>
      </c>
      <c r="AB399" s="45" t="str">
        <f aca="false">IF($C$9&gt;=$AA399,$X57+0.000001-$AB$410,"")</f>
        <v/>
      </c>
      <c r="AC399" s="45" t="str">
        <f aca="false">IF($C$9&gt;=$AA399,$W57+0.000001-$AB$409,"")</f>
        <v/>
      </c>
      <c r="AD399" s="45" t="str">
        <f aca="false">IF($C$9&gt;=$AA399,$AB399^2,"")</f>
        <v/>
      </c>
      <c r="AE399" s="45" t="str">
        <f aca="false">IF($C$9&gt;=$AA399,$AC399^2,"")</f>
        <v/>
      </c>
      <c r="AF399" s="45" t="str">
        <f aca="false">IF($C$9&gt;=$AA399,$AB399*$AC399,"")</f>
        <v/>
      </c>
      <c r="AG399" s="45" t="str">
        <f aca="false">IF($C$9&gt;=$AA399,$W57-$AB$409,"")</f>
        <v/>
      </c>
      <c r="AH399" s="45" t="str">
        <f aca="false">IF($C$9&gt;=$AA399,$X57-$AB$410,"")</f>
        <v/>
      </c>
      <c r="AI399" s="46" t="str">
        <f aca="false">IF($C$9&gt;=$AA399,(-$AF$418/$C$9+($AF$422*$AB$411--$AF$421*$AB$414)/($AB$411*$AB$412-$AB$414^2)*$AG399+(-$AF$421*$AB$412-$AF$422*$AB$414)/($AB$411*$AB$412-$AB$414^2)*$AH399),"")</f>
        <v/>
      </c>
      <c r="AJ399" s="46" t="str">
        <f aca="false">IF($C$9&gt;=$AA399,((($AF$419/$C$9+$AF$423*-$AH399/$AB$413)^2+($AF$420/$C$9+$AF$423*$AG399/$AB$413)^2)^(1/2)),"")</f>
        <v/>
      </c>
    </row>
    <row r="400" customFormat="false" ht="12.75" hidden="false" customHeight="false" outlineLevel="0" collapsed="false">
      <c r="A400" s="69"/>
      <c r="E400" s="69"/>
      <c r="F400" s="69"/>
      <c r="G400" s="69"/>
      <c r="H400" s="69"/>
      <c r="I400" s="69"/>
      <c r="J400" s="18"/>
      <c r="AA400" s="241" t="n">
        <v>396</v>
      </c>
      <c r="AB400" s="45" t="str">
        <f aca="false">IF($C$9&gt;=$AA400,$X58+0.000001-$AB$410,"")</f>
        <v/>
      </c>
      <c r="AC400" s="45" t="str">
        <f aca="false">IF($C$9&gt;=$AA400,$W58+0.000001-$AB$409,"")</f>
        <v/>
      </c>
      <c r="AD400" s="45" t="str">
        <f aca="false">IF($C$9&gt;=$AA400,$AB400^2,"")</f>
        <v/>
      </c>
      <c r="AE400" s="45" t="str">
        <f aca="false">IF($C$9&gt;=$AA400,$AC400^2,"")</f>
        <v/>
      </c>
      <c r="AF400" s="45" t="str">
        <f aca="false">IF($C$9&gt;=$AA400,$AB400*$AC400,"")</f>
        <v/>
      </c>
      <c r="AG400" s="45" t="str">
        <f aca="false">IF($C$9&gt;=$AA400,$W58-$AB$409,"")</f>
        <v/>
      </c>
      <c r="AH400" s="45" t="str">
        <f aca="false">IF($C$9&gt;=$AA400,$X58-$AB$410,"")</f>
        <v/>
      </c>
      <c r="AI400" s="46" t="str">
        <f aca="false">IF($C$9&gt;=$AA400,(-$AF$418/$C$9+($AF$422*$AB$411--$AF$421*$AB$414)/($AB$411*$AB$412-$AB$414^2)*$AG400+(-$AF$421*$AB$412-$AF$422*$AB$414)/($AB$411*$AB$412-$AB$414^2)*$AH400),"")</f>
        <v/>
      </c>
      <c r="AJ400" s="46" t="str">
        <f aca="false">IF($C$9&gt;=$AA400,((($AF$419/$C$9+$AF$423*-$AH400/$AB$413)^2+($AF$420/$C$9+$AF$423*$AG400/$AB$413)^2)^(1/2)),"")</f>
        <v/>
      </c>
    </row>
    <row r="401" customFormat="false" ht="12.75" hidden="false" customHeight="false" outlineLevel="0" collapsed="false">
      <c r="A401" s="69"/>
      <c r="E401" s="69"/>
      <c r="F401" s="69"/>
      <c r="G401" s="69"/>
      <c r="H401" s="69"/>
      <c r="I401" s="69"/>
      <c r="J401" s="18"/>
      <c r="AA401" s="241" t="n">
        <v>397</v>
      </c>
      <c r="AB401" s="45" t="str">
        <f aca="false">IF($C$9&gt;=$AA401,$X59+0.000001-$AB$410,"")</f>
        <v/>
      </c>
      <c r="AC401" s="45" t="str">
        <f aca="false">IF($C$9&gt;=$AA401,$W59+0.000001-$AB$409,"")</f>
        <v/>
      </c>
      <c r="AD401" s="45" t="str">
        <f aca="false">IF($C$9&gt;=$AA401,$AB401^2,"")</f>
        <v/>
      </c>
      <c r="AE401" s="45" t="str">
        <f aca="false">IF($C$9&gt;=$AA401,$AC401^2,"")</f>
        <v/>
      </c>
      <c r="AF401" s="45" t="str">
        <f aca="false">IF($C$9&gt;=$AA401,$AB401*$AC401,"")</f>
        <v/>
      </c>
      <c r="AG401" s="45" t="str">
        <f aca="false">IF($C$9&gt;=$AA401,$W59-$AB$409,"")</f>
        <v/>
      </c>
      <c r="AH401" s="45" t="str">
        <f aca="false">IF($C$9&gt;=$AA401,$X59-$AB$410,"")</f>
        <v/>
      </c>
      <c r="AI401" s="46" t="str">
        <f aca="false">IF($C$9&gt;=$AA401,(-$AF$418/$C$9+($AF$422*$AB$411--$AF$421*$AB$414)/($AB$411*$AB$412-$AB$414^2)*$AG401+(-$AF$421*$AB$412-$AF$422*$AB$414)/($AB$411*$AB$412-$AB$414^2)*$AH401),"")</f>
        <v/>
      </c>
      <c r="AJ401" s="46" t="str">
        <f aca="false">IF($C$9&gt;=$AA401,((($AF$419/$C$9+$AF$423*-$AH401/$AB$413)^2+($AF$420/$C$9+$AF$423*$AG401/$AB$413)^2)^(1/2)),"")</f>
        <v/>
      </c>
    </row>
    <row r="402" customFormat="false" ht="12.75" hidden="false" customHeight="false" outlineLevel="0" collapsed="false">
      <c r="A402" s="69"/>
      <c r="E402" s="69"/>
      <c r="F402" s="69"/>
      <c r="G402" s="69"/>
      <c r="H402" s="69"/>
      <c r="I402" s="69"/>
      <c r="J402" s="18"/>
      <c r="AA402" s="241" t="n">
        <v>398</v>
      </c>
      <c r="AB402" s="45" t="str">
        <f aca="false">IF($C$9&gt;=$AA402,$X60+0.000001-$AB$410,"")</f>
        <v/>
      </c>
      <c r="AC402" s="45" t="str">
        <f aca="false">IF($C$9&gt;=$AA402,$W60+0.000001-$AB$409,"")</f>
        <v/>
      </c>
      <c r="AD402" s="45" t="str">
        <f aca="false">IF($C$9&gt;=$AA402,$AB402^2,"")</f>
        <v/>
      </c>
      <c r="AE402" s="45" t="str">
        <f aca="false">IF($C$9&gt;=$AA402,$AC402^2,"")</f>
        <v/>
      </c>
      <c r="AF402" s="45" t="str">
        <f aca="false">IF($C$9&gt;=$AA402,$AB402*$AC402,"")</f>
        <v/>
      </c>
      <c r="AG402" s="45" t="str">
        <f aca="false">IF($C$9&gt;=$AA402,$W60-$AB$409,"")</f>
        <v/>
      </c>
      <c r="AH402" s="45" t="str">
        <f aca="false">IF($C$9&gt;=$AA402,$X60-$AB$410,"")</f>
        <v/>
      </c>
      <c r="AI402" s="46" t="str">
        <f aca="false">IF($C$9&gt;=$AA402,(-$AF$418/$C$9+($AF$422*$AB$411--$AF$421*$AB$414)/($AB$411*$AB$412-$AB$414^2)*$AG402+(-$AF$421*$AB$412-$AF$422*$AB$414)/($AB$411*$AB$412-$AB$414^2)*$AH402),"")</f>
        <v/>
      </c>
      <c r="AJ402" s="46" t="str">
        <f aca="false">IF($C$9&gt;=$AA402,((($AF$419/$C$9+$AF$423*-$AH402/$AB$413)^2+($AF$420/$C$9+$AF$423*$AG402/$AB$413)^2)^(1/2)),"")</f>
        <v/>
      </c>
    </row>
    <row r="403" customFormat="false" ht="12.75" hidden="false" customHeight="false" outlineLevel="0" collapsed="false">
      <c r="A403" s="69"/>
      <c r="B403" s="69"/>
      <c r="C403" s="69"/>
      <c r="D403" s="69"/>
      <c r="E403" s="69"/>
      <c r="F403" s="69"/>
      <c r="G403" s="69"/>
      <c r="H403" s="69"/>
      <c r="I403" s="69"/>
      <c r="J403" s="18"/>
      <c r="AA403" s="241" t="n">
        <v>399</v>
      </c>
      <c r="AB403" s="45" t="str">
        <f aca="false">IF($C$9&gt;=$AA403,$X61+0.000001-$AB$410,"")</f>
        <v/>
      </c>
      <c r="AC403" s="45" t="str">
        <f aca="false">IF($C$9&gt;=$AA403,$W61+0.000001-$AB$409,"")</f>
        <v/>
      </c>
      <c r="AD403" s="45" t="str">
        <f aca="false">IF($C$9&gt;=$AA403,$AB403^2,"")</f>
        <v/>
      </c>
      <c r="AE403" s="45" t="str">
        <f aca="false">IF($C$9&gt;=$AA403,$AC403^2,"")</f>
        <v/>
      </c>
      <c r="AF403" s="45" t="str">
        <f aca="false">IF($C$9&gt;=$AA403,$AB403*$AC403,"")</f>
        <v/>
      </c>
      <c r="AG403" s="45" t="str">
        <f aca="false">IF($C$9&gt;=$AA403,$W61-$AB$409,"")</f>
        <v/>
      </c>
      <c r="AH403" s="45" t="str">
        <f aca="false">IF($C$9&gt;=$AA403,$X61-$AB$410,"")</f>
        <v/>
      </c>
      <c r="AI403" s="46" t="str">
        <f aca="false">IF($C$9&gt;=$AA403,(-$AF$418/$C$9+($AF$422*$AB$411--$AF$421*$AB$414)/($AB$411*$AB$412-$AB$414^2)*$AG403+(-$AF$421*$AB$412-$AF$422*$AB$414)/($AB$411*$AB$412-$AB$414^2)*$AH403),"")</f>
        <v/>
      </c>
      <c r="AJ403" s="46" t="str">
        <f aca="false">IF($C$9&gt;=$AA403,((($AF$419/$C$9+$AF$423*-$AH403/$AB$413)^2+($AF$420/$C$9+$AF$423*$AG403/$AB$413)^2)^(1/2)),"")</f>
        <v/>
      </c>
    </row>
    <row r="404" customFormat="false" ht="12.75" hidden="false" customHeight="false" outlineLevel="0" collapsed="false">
      <c r="A404" s="69"/>
      <c r="J404" s="18"/>
      <c r="AA404" s="241" t="n">
        <v>400</v>
      </c>
      <c r="AB404" s="45" t="str">
        <f aca="false">IF($C$9&gt;=$AA404,$X62+0.000001-$AB$410,"")</f>
        <v/>
      </c>
      <c r="AC404" s="45" t="str">
        <f aca="false">IF($C$9&gt;=$AA404,$W62+0.000001-$AB$409,"")</f>
        <v/>
      </c>
      <c r="AD404" s="45" t="str">
        <f aca="false">IF($C$9&gt;=$AA404,$AB404^2,"")</f>
        <v/>
      </c>
      <c r="AE404" s="45" t="str">
        <f aca="false">IF($C$9&gt;=$AA404,$AC404^2,"")</f>
        <v/>
      </c>
      <c r="AF404" s="45" t="str">
        <f aca="false">IF($C$9&gt;=$AA404,$AB404*$AC404,"")</f>
        <v/>
      </c>
      <c r="AG404" s="45" t="str">
        <f aca="false">IF($C$9&gt;=$AA404,$W62-$AB$409,"")</f>
        <v/>
      </c>
      <c r="AH404" s="45" t="str">
        <f aca="false">IF($C$9&gt;=$AA404,$X62-$AB$410,"")</f>
        <v/>
      </c>
      <c r="AI404" s="46" t="str">
        <f aca="false">IF($C$9&gt;=$AA404,(-$AF$418/$C$9+($AF$422*$AB$411--$AF$421*$AB$414)/($AB$411*$AB$412-$AB$414^2)*$AG404+(-$AF$421*$AB$412-$AF$422*$AB$414)/($AB$411*$AB$412-$AB$414^2)*$AH404),"")</f>
        <v/>
      </c>
      <c r="AJ404" s="46" t="str">
        <f aca="false">IF($C$9&gt;=$AA404,((($AF$419/$C$9+$AF$423*-$AH404/$AB$413)^2+($AF$420/$C$9+$AF$423*$AG404/$AB$413)^2)^(1/2)),"")</f>
        <v/>
      </c>
    </row>
    <row r="405" customFormat="false" ht="12.75" hidden="false" customHeight="false" outlineLevel="0" collapsed="false">
      <c r="J405" s="18"/>
      <c r="AA405" s="241"/>
    </row>
    <row r="406" customFormat="false" ht="12.75" hidden="false" customHeight="false" outlineLevel="0" collapsed="false">
      <c r="J406" s="18"/>
      <c r="AA406" s="19" t="s">
        <v>100</v>
      </c>
      <c r="AB406" s="33"/>
      <c r="AC406" s="33"/>
      <c r="AD406" s="99"/>
      <c r="AE406" s="19" t="s">
        <v>104</v>
      </c>
      <c r="AF406" s="18"/>
      <c r="AG406" s="18"/>
      <c r="AH406" s="18"/>
      <c r="AI406" s="18"/>
      <c r="AJ406" s="255"/>
      <c r="AK406" s="18"/>
      <c r="AL406" s="18"/>
      <c r="AM406" s="18"/>
      <c r="AN406" s="18"/>
      <c r="AO406" s="18"/>
      <c r="AP406" s="18"/>
      <c r="AQ406" s="18"/>
      <c r="AR406" s="18"/>
      <c r="AS406" s="18"/>
      <c r="AT406" s="18"/>
      <c r="AU406" s="18"/>
      <c r="AV406" s="18"/>
      <c r="AW406" s="18"/>
      <c r="AX406" s="18"/>
      <c r="AY406" s="18"/>
      <c r="AZ406" s="18"/>
      <c r="BA406" s="18"/>
      <c r="BB406" s="18"/>
      <c r="BC406" s="18"/>
    </row>
    <row r="407" customFormat="false" ht="12.75" hidden="false" customHeight="false" outlineLevel="0" collapsed="false">
      <c r="J407" s="18"/>
      <c r="AA407" s="106" t="s">
        <v>107</v>
      </c>
      <c r="AB407" s="107" t="n">
        <f aca="false">SUM($B$13:$B$62,$E$13:$E$62,$H$13:$H$62,$K$13:$K$62,$N$13:$N$62,$Q$13:$Q$62,$T$13:$T$62,$W$13:$W$62)</f>
        <v>180</v>
      </c>
      <c r="AC407" s="18"/>
      <c r="AD407" s="18"/>
      <c r="AE407" s="33"/>
      <c r="AF407" s="36" t="s">
        <v>108</v>
      </c>
      <c r="AG407" s="36" t="s">
        <v>109</v>
      </c>
      <c r="AH407" s="36" t="s">
        <v>110</v>
      </c>
      <c r="AI407" s="36" t="s">
        <v>111</v>
      </c>
      <c r="AJ407" s="36" t="s">
        <v>244</v>
      </c>
      <c r="AK407" s="36" t="s">
        <v>245</v>
      </c>
      <c r="AL407" s="36" t="s">
        <v>246</v>
      </c>
      <c r="AM407" s="36" t="s">
        <v>247</v>
      </c>
      <c r="AN407" s="36" t="s">
        <v>278</v>
      </c>
      <c r="AO407" s="36" t="s">
        <v>279</v>
      </c>
      <c r="AP407" s="36" t="s">
        <v>280</v>
      </c>
      <c r="AQ407" s="36" t="s">
        <v>281</v>
      </c>
      <c r="AR407" s="36" t="s">
        <v>282</v>
      </c>
      <c r="AS407" s="36" t="s">
        <v>283</v>
      </c>
      <c r="AT407" s="36" t="s">
        <v>284</v>
      </c>
      <c r="AU407" s="36" t="s">
        <v>285</v>
      </c>
      <c r="AV407" s="36" t="s">
        <v>286</v>
      </c>
      <c r="AW407" s="36" t="s">
        <v>292</v>
      </c>
      <c r="AX407" s="36" t="s">
        <v>293</v>
      </c>
      <c r="AY407" s="36" t="s">
        <v>294</v>
      </c>
      <c r="AZ407" s="36" t="s">
        <v>295</v>
      </c>
      <c r="BA407" s="36" t="s">
        <v>296</v>
      </c>
      <c r="BB407" s="36" t="s">
        <v>297</v>
      </c>
      <c r="BC407" s="36"/>
    </row>
    <row r="408" customFormat="false" ht="12.75" hidden="false" customHeight="false" outlineLevel="0" collapsed="false">
      <c r="Z408" s="18"/>
      <c r="AA408" s="106" t="s">
        <v>113</v>
      </c>
      <c r="AB408" s="107" t="n">
        <f aca="false">SUM($C$13:$C$62,$F$13:$F$62,$I$13:$I$62,$L$13:$L$62,$O$13:$O$62,$R$13:$R$62,$U$13:$U$62,$X$13:$X$62)</f>
        <v>540</v>
      </c>
      <c r="AC408" s="18"/>
      <c r="AD408" s="18"/>
      <c r="AE408" s="107" t="s">
        <v>74</v>
      </c>
      <c r="AF408" s="99" t="n">
        <f aca="false">IF($B$64&gt;=1,$B$67-$AB$409,"")</f>
        <v>0</v>
      </c>
      <c r="AG408" s="99" t="n">
        <f aca="false">IF($B$64&gt;=2,$C$67-$AB$409,"")</f>
        <v>0</v>
      </c>
      <c r="AH408" s="99" t="str">
        <f aca="false">IF($B$64&gt;=3,$D$67-$AB$409,"")</f>
        <v/>
      </c>
      <c r="AI408" s="99" t="str">
        <f aca="false">IF($B$64&gt;=4,$E$67-$AB$409,"")</f>
        <v/>
      </c>
      <c r="AJ408" s="99" t="str">
        <f aca="false">IF($B$64&gt;=5,$F$67-$AB$409,"")</f>
        <v/>
      </c>
      <c r="AK408" s="99" t="str">
        <f aca="false">IF($B$64&gt;=6,$G$67-$AB$409,"")</f>
        <v/>
      </c>
      <c r="AL408" s="99" t="str">
        <f aca="false">IF($B$64&gt;=7,$H$67-$AB$409,"")</f>
        <v/>
      </c>
      <c r="AM408" s="99" t="str">
        <f aca="false">IF($B$64&gt;=8,$I$67-$AB$409,"")</f>
        <v/>
      </c>
      <c r="AN408" s="99" t="str">
        <f aca="false">IF($B$64&gt;=9,$J$67-$AB$409,"")</f>
        <v/>
      </c>
      <c r="AO408" s="99" t="str">
        <f aca="false">IF($B$64&gt;=10,$K$67-$AB$409,"")</f>
        <v/>
      </c>
      <c r="AP408" s="99" t="str">
        <f aca="false">IF($B$64&gt;=11,$L$67-$AB$409,"")</f>
        <v/>
      </c>
      <c r="AQ408" s="99" t="str">
        <f aca="false">IF($B$64&gt;=12,$M$67-$AB$409,"")</f>
        <v/>
      </c>
      <c r="AR408" s="99" t="str">
        <f aca="false">IF($B$64&gt;=13,$N$67-$AB$409,"")</f>
        <v/>
      </c>
      <c r="AS408" s="99" t="str">
        <f aca="false">IF($B$64&gt;=14,$O$67-$AB$409,"")</f>
        <v/>
      </c>
      <c r="AT408" s="99" t="str">
        <f aca="false">IF($B$64&gt;=15,$P$67-$AB$409,"")</f>
        <v/>
      </c>
      <c r="AU408" s="99" t="str">
        <f aca="false">IF($B$64&gt;=16,$Q$67-$AB$409,"")</f>
        <v/>
      </c>
      <c r="AV408" s="99" t="str">
        <f aca="false">IF($B$64&gt;=17,$R$67-$AB$409,"")</f>
        <v/>
      </c>
      <c r="AW408" s="99" t="str">
        <f aca="false">IF($B$64&gt;=18,$S$67-$AB$409,"")</f>
        <v/>
      </c>
      <c r="AX408" s="99" t="str">
        <f aca="false">IF($B$64&gt;=19,$T$67-$AB$409,"")</f>
        <v/>
      </c>
      <c r="AY408" s="99" t="str">
        <f aca="false">IF($B$64&gt;=20,$U$67-$AB$409,"")</f>
        <v/>
      </c>
      <c r="AZ408" s="99" t="str">
        <f aca="false">IF($B$64&gt;=21,$V$67-$AB$409,"")</f>
        <v/>
      </c>
      <c r="BA408" s="99" t="str">
        <f aca="false">IF($B$64&gt;=22,$W$67-$AB$409,"")</f>
        <v/>
      </c>
      <c r="BB408" s="99" t="str">
        <f aca="false">IF($B$64=23,$X$67-$AB$409,"")</f>
        <v/>
      </c>
      <c r="BC408" s="99"/>
    </row>
    <row r="409" customFormat="false" ht="12.75" hidden="false" customHeight="false" outlineLevel="0" collapsed="false">
      <c r="Z409" s="18"/>
      <c r="AA409" s="108" t="s">
        <v>101</v>
      </c>
      <c r="AB409" s="45" t="n">
        <f aca="false">$AB$407/$C$9</f>
        <v>4.5</v>
      </c>
      <c r="AC409" s="18"/>
      <c r="AD409" s="18"/>
      <c r="AE409" s="107" t="s">
        <v>73</v>
      </c>
      <c r="AF409" s="99" t="n">
        <f aca="false">IF($B$64&gt;=1,$B$68-$AB$410,"")</f>
        <v>-4.5</v>
      </c>
      <c r="AG409" s="99" t="n">
        <f aca="false">IF($B$64&gt;=2,$C$68-$AB$410,"")</f>
        <v>4.5</v>
      </c>
      <c r="AH409" s="99" t="str">
        <f aca="false">IF($B$64&gt;=3,$D$68-$AB$410,"")</f>
        <v/>
      </c>
      <c r="AI409" s="99" t="str">
        <f aca="false">IF($B$64&gt;=4,$E$68-$AB$410,"")</f>
        <v/>
      </c>
      <c r="AJ409" s="99" t="str">
        <f aca="false">IF($B$64&gt;=5,$F$68-$AB$410,"")</f>
        <v/>
      </c>
      <c r="AK409" s="99" t="str">
        <f aca="false">IF($B$64&gt;=6,$G$68-$AB$410,"")</f>
        <v/>
      </c>
      <c r="AL409" s="99" t="str">
        <f aca="false">IF($B$64&gt;=7,$H$68-$AB$410,"")</f>
        <v/>
      </c>
      <c r="AM409" s="99" t="str">
        <f aca="false">IF($B$64&gt;=8,$I$68-$AB$410,"")</f>
        <v/>
      </c>
      <c r="AN409" s="99" t="str">
        <f aca="false">IF($B$64&gt;=9,$J$68-$AB$410,"")</f>
        <v/>
      </c>
      <c r="AO409" s="99" t="str">
        <f aca="false">IF($B$64&gt;=10,$K$68-$AB$410,"")</f>
        <v/>
      </c>
      <c r="AP409" s="99" t="str">
        <f aca="false">IF($B$64&gt;=11,$L$68-$AB$410,"")</f>
        <v/>
      </c>
      <c r="AQ409" s="99" t="str">
        <f aca="false">IF($B$64&gt;=12,$M$68-$AB$410,"")</f>
        <v/>
      </c>
      <c r="AR409" s="99" t="str">
        <f aca="false">IF($B$64&gt;=13,$N$68-$AB$410,"")</f>
        <v/>
      </c>
      <c r="AS409" s="99" t="str">
        <f aca="false">IF($B$64&gt;=14,$O$68-$AB$410,"")</f>
        <v/>
      </c>
      <c r="AT409" s="99" t="str">
        <f aca="false">IF($B$64&gt;=15,$P$68-$AB$410,"")</f>
        <v/>
      </c>
      <c r="AU409" s="99" t="str">
        <f aca="false">IF($B$64&gt;=16,$Q$68-$AB$410,"")</f>
        <v/>
      </c>
      <c r="AV409" s="99" t="str">
        <f aca="false">IF($B$64&gt;=17,$R$68-$AB$410,"")</f>
        <v/>
      </c>
      <c r="AW409" s="99" t="str">
        <f aca="false">IF($B$64&gt;=18,$S$68-$AB$410,"")</f>
        <v/>
      </c>
      <c r="AX409" s="99" t="str">
        <f aca="false">IF($B$64&gt;=19,$T$68-$AB$410,"")</f>
        <v/>
      </c>
      <c r="AY409" s="99" t="str">
        <f aca="false">IF($B$64&gt;=20,$U$68-$AB$410,"")</f>
        <v/>
      </c>
      <c r="AZ409" s="99" t="str">
        <f aca="false">IF($B$64&gt;=21,$V$68-$AB$410,"")</f>
        <v/>
      </c>
      <c r="BA409" s="99" t="str">
        <f aca="false">IF($B$64&gt;=22,$W$68-$AB$410,"")</f>
        <v/>
      </c>
      <c r="BB409" s="99" t="str">
        <f aca="false">IF($B$64=23,$X$68-$AB$410,"")</f>
        <v/>
      </c>
      <c r="BC409" s="99"/>
      <c r="BD409" s="36"/>
    </row>
    <row r="410" customFormat="false" ht="12.75" hidden="false" customHeight="false" outlineLevel="0" collapsed="false">
      <c r="Z410" s="18"/>
      <c r="AA410" s="108" t="s">
        <v>103</v>
      </c>
      <c r="AB410" s="45" t="n">
        <f aca="false">$AB$408/$C$9</f>
        <v>13.5</v>
      </c>
      <c r="AC410" s="18"/>
      <c r="AD410" s="18"/>
      <c r="AE410" s="36" t="s">
        <v>116</v>
      </c>
      <c r="AF410" s="99" t="n">
        <f aca="false">IF($B$64&gt;=1,$B$70*$AF$409,"")</f>
        <v>6750</v>
      </c>
      <c r="AG410" s="99" t="n">
        <f aca="false">IF($B$64&gt;=2,$C$70*$AG$409,"")</f>
        <v>-6750</v>
      </c>
      <c r="AH410" s="99" t="str">
        <f aca="false">IF($B$64&gt;=3,$D$70*$AH$409,"")</f>
        <v/>
      </c>
      <c r="AI410" s="99" t="str">
        <f aca="false">IF($B$64&gt;=4,$E$70*$AI$409,"")</f>
        <v/>
      </c>
      <c r="AJ410" s="99" t="str">
        <f aca="false">IF($B$64&gt;=5,$F$70*$AJ$409,"")</f>
        <v/>
      </c>
      <c r="AK410" s="99" t="str">
        <f aca="false">IF($B$64&gt;=6,$G$70*$AK$409,"")</f>
        <v/>
      </c>
      <c r="AL410" s="99" t="str">
        <f aca="false">IF($B$64&gt;=7,$H$70*$AL$409,"")</f>
        <v/>
      </c>
      <c r="AM410" s="99" t="str">
        <f aca="false">IF($B$64&gt;=8,$I$70*$AM$409,"")</f>
        <v/>
      </c>
      <c r="AN410" s="99" t="str">
        <f aca="false">IF($B$64&gt;=9,$J$70*$AN$409,"")</f>
        <v/>
      </c>
      <c r="AO410" s="99" t="str">
        <f aca="false">IF($B$64&gt;=10,$K$70*$AO$409,"")</f>
        <v/>
      </c>
      <c r="AP410" s="99" t="str">
        <f aca="false">IF($B$64&gt;=11,$L$70*$AP$409,"")</f>
        <v/>
      </c>
      <c r="AQ410" s="99" t="str">
        <f aca="false">IF($B$64&gt;=12,$M$70*$AQ$409,"")</f>
        <v/>
      </c>
      <c r="AR410" s="99" t="str">
        <f aca="false">IF($B$64&gt;=13,$N$70*$AR$409,"")</f>
        <v/>
      </c>
      <c r="AS410" s="99" t="str">
        <f aca="false">IF($B$64&gt;=14,$O$70*$AS$409,"")</f>
        <v/>
      </c>
      <c r="AT410" s="99" t="str">
        <f aca="false">IF($B$64&gt;=15,$P$70*$AT$409,"")</f>
        <v/>
      </c>
      <c r="AU410" s="99" t="str">
        <f aca="false">IF($B$64&gt;=16,$Q$70*$AU$409,"")</f>
        <v/>
      </c>
      <c r="AV410" s="99" t="str">
        <f aca="false">IF($B$64&gt;=17,$R$70*$AV$409,"")</f>
        <v/>
      </c>
      <c r="AW410" s="99" t="str">
        <f aca="false">IF($B$64&gt;=18,$S$70*$AW$409,"")</f>
        <v/>
      </c>
      <c r="AX410" s="99" t="str">
        <f aca="false">IF($B$64&gt;=19,$T$70*$AX$409,"")</f>
        <v/>
      </c>
      <c r="AY410" s="99" t="str">
        <f aca="false">IF($B$64&gt;=20,$U$70*$AY$409,"")</f>
        <v/>
      </c>
      <c r="AZ410" s="99" t="str">
        <f aca="false">IF($B$64&gt;=21,$V$70*$AZ$409,"")</f>
        <v/>
      </c>
      <c r="BA410" s="99" t="str">
        <f aca="false">IF($B$64&gt;=22,$W$70*$BA$409,"")</f>
        <v/>
      </c>
      <c r="BB410" s="99" t="str">
        <f aca="false">IF($B$64=23,$X$70*$BB$409,"")</f>
        <v/>
      </c>
      <c r="BC410" s="99"/>
    </row>
    <row r="411" customFormat="false" ht="12.75" hidden="false" customHeight="false" outlineLevel="0" collapsed="false">
      <c r="Z411" s="18"/>
      <c r="AA411" s="115" t="s">
        <v>105</v>
      </c>
      <c r="AB411" s="116" t="n">
        <f aca="false">SUM($AD$5:$AD$404)</f>
        <v>2970.00000000004</v>
      </c>
      <c r="AC411" s="18"/>
      <c r="AD411" s="18"/>
      <c r="AE411" s="36" t="s">
        <v>119</v>
      </c>
      <c r="AF411" s="99" t="n">
        <f aca="false">IF($B$64&gt;=1,$B$70*-$AF$408,"")</f>
        <v>0</v>
      </c>
      <c r="AG411" s="99" t="n">
        <f aca="false">IF($B$64&gt;=2,$C$70*-$AG$408,"")</f>
        <v>0</v>
      </c>
      <c r="AH411" s="99" t="str">
        <f aca="false">IF($B$64&gt;=3,$D$70*-$AH$408,"")</f>
        <v/>
      </c>
      <c r="AI411" s="99" t="str">
        <f aca="false">IF($B$64&gt;=4,$E$70*-$AI$408,"")</f>
        <v/>
      </c>
      <c r="AJ411" s="99" t="str">
        <f aca="false">IF($B$64&gt;=5,$F$70*-$AJ$408,"")</f>
        <v/>
      </c>
      <c r="AK411" s="99" t="str">
        <f aca="false">IF($B$64&gt;=6,$G$70*-$AK$408,"")</f>
        <v/>
      </c>
      <c r="AL411" s="99" t="str">
        <f aca="false">IF($B$64&gt;=7,$H$70*-$AL$408,"")</f>
        <v/>
      </c>
      <c r="AM411" s="99" t="str">
        <f aca="false">IF($B$64&gt;=8,$I$70*-$AM$408,"")</f>
        <v/>
      </c>
      <c r="AN411" s="99" t="str">
        <f aca="false">IF($B$64&gt;=9,$J$70*-$AN$408,"")</f>
        <v/>
      </c>
      <c r="AO411" s="99" t="str">
        <f aca="false">IF($B$64&gt;=10,$K$70*-$AO$408,"")</f>
        <v/>
      </c>
      <c r="AP411" s="99" t="str">
        <f aca="false">IF($B$64&gt;=11,$L$70*-$AP$408,"")</f>
        <v/>
      </c>
      <c r="AQ411" s="99" t="str">
        <f aca="false">IF($B$64&gt;=12,$M$70*-$AQ$408,"")</f>
        <v/>
      </c>
      <c r="AR411" s="99" t="str">
        <f aca="false">IF($B$64&gt;=13,$N$70*-$AR$408,"")</f>
        <v/>
      </c>
      <c r="AS411" s="99" t="str">
        <f aca="false">IF($B$64&gt;=14,$O$70*-$AS$408,"")</f>
        <v/>
      </c>
      <c r="AT411" s="99" t="str">
        <f aca="false">IF($B$64&gt;=15,$P$70*-$AT$408,"")</f>
        <v/>
      </c>
      <c r="AU411" s="99" t="str">
        <f aca="false">IF($B$64&gt;=16,$Q$70*-$AU$408,"")</f>
        <v/>
      </c>
      <c r="AV411" s="99" t="str">
        <f aca="false">IF($B$64&gt;=17,$R$70*-$AV$408,"")</f>
        <v/>
      </c>
      <c r="AW411" s="99" t="str">
        <f aca="false">IF($B$64&gt;=18,$S$70*-$AW$408,"")</f>
        <v/>
      </c>
      <c r="AX411" s="99" t="str">
        <f aca="false">IF($B$64&gt;=19,$T$70*-$AX$408,"")</f>
        <v/>
      </c>
      <c r="AY411" s="99" t="str">
        <f aca="false">IF($B$64&gt;=20,$U$70*-$AY$408,"")</f>
        <v/>
      </c>
      <c r="AZ411" s="99" t="str">
        <f aca="false">IF($B$64&gt;=21,$V$70*-$AZ$408,"")</f>
        <v/>
      </c>
      <c r="BA411" s="99" t="str">
        <f aca="false">IF($B$64&gt;=22,$W$70*-$BA$408,"")</f>
        <v/>
      </c>
      <c r="BB411" s="99" t="str">
        <f aca="false">IF($B$64=23,$X$70*-$BB$408,"")</f>
        <v/>
      </c>
      <c r="BC411" s="99"/>
    </row>
    <row r="412" customFormat="false" ht="12.75" hidden="false" customHeight="false" outlineLevel="0" collapsed="false">
      <c r="Z412" s="18"/>
      <c r="AA412" s="115" t="s">
        <v>112</v>
      </c>
      <c r="AB412" s="116" t="n">
        <f aca="false">SUM($AE$5:$AE$404)</f>
        <v>450.00000000004</v>
      </c>
      <c r="AC412" s="18"/>
      <c r="AD412" s="18"/>
      <c r="AE412" s="36" t="s">
        <v>120</v>
      </c>
      <c r="AF412" s="99" t="n">
        <f aca="false">IF($B$64&gt;=1,$B$69*-$B$72,"")</f>
        <v>150</v>
      </c>
      <c r="AG412" s="99" t="n">
        <f aca="false">IF($B$64&gt;=2,$C$69*-$C$72,"")</f>
        <v>150</v>
      </c>
      <c r="AH412" s="99" t="str">
        <f aca="false">IF($B$64&gt;=3,$D$69*-$D$72,"")</f>
        <v/>
      </c>
      <c r="AI412" s="99" t="str">
        <f aca="false">IF($B$64&gt;=4,$E$69*-$E$72,"")</f>
        <v/>
      </c>
      <c r="AJ412" s="99" t="str">
        <f aca="false">IF($B$64&gt;=5,$F$69*-$F$72,"")</f>
        <v/>
      </c>
      <c r="AK412" s="99" t="str">
        <f aca="false">IF($B$64&gt;=6,$G$69*-$G$72,"")</f>
        <v/>
      </c>
      <c r="AL412" s="99" t="str">
        <f aca="false">IF($B$64&gt;=7,$H$69*-$H$72,"")</f>
        <v/>
      </c>
      <c r="AM412" s="99" t="str">
        <f aca="false">IF($B$64&gt;=8,$I$69*-$I$72,"")</f>
        <v/>
      </c>
      <c r="AN412" s="99" t="str">
        <f aca="false">IF($B$64&gt;=9,$J$69*-$J$72,"")</f>
        <v/>
      </c>
      <c r="AO412" s="99" t="str">
        <f aca="false">IF($B$64&gt;=10,$K$69*-$K$72,"")</f>
        <v/>
      </c>
      <c r="AP412" s="99" t="str">
        <f aca="false">IF($B$64&gt;=11,$L$69*-$L$72,"")</f>
        <v/>
      </c>
      <c r="AQ412" s="99" t="str">
        <f aca="false">IF($B$64&gt;=12,$M$69*-$M$72,"")</f>
        <v/>
      </c>
      <c r="AR412" s="99" t="str">
        <f aca="false">IF($B$64&gt;=13,$N$69*-$N$72,"")</f>
        <v/>
      </c>
      <c r="AS412" s="99" t="str">
        <f aca="false">IF($B$64&gt;=14,$O$69*-$O$72,"")</f>
        <v/>
      </c>
      <c r="AT412" s="99" t="str">
        <f aca="false">IF($B$64&gt;=15,$P$69*-$P$72,"")</f>
        <v/>
      </c>
      <c r="AU412" s="99" t="str">
        <f aca="false">IF($B$64&gt;=16,$Q$69*-$Q$72,"")</f>
        <v/>
      </c>
      <c r="AV412" s="99" t="str">
        <f aca="false">IF($B$64&gt;=17,$R$69*-$R$72,"")</f>
        <v/>
      </c>
      <c r="AW412" s="99" t="str">
        <f aca="false">IF($B$64&gt;=18,$S$69*-$S$72,"")</f>
        <v/>
      </c>
      <c r="AX412" s="99" t="str">
        <f aca="false">IF($B$64&gt;=19,$T$69*-$T$72,"")</f>
        <v/>
      </c>
      <c r="AY412" s="99" t="str">
        <f aca="false">IF($B$64&gt;=20,$U$69*-$U$72,"")</f>
        <v/>
      </c>
      <c r="AZ412" s="99" t="str">
        <f aca="false">IF($B$64&gt;=21,$V$69*-$V$72,"")</f>
        <v/>
      </c>
      <c r="BA412" s="99" t="str">
        <f aca="false">IF($B$64&gt;=22,$W$69*-$W$72,"")</f>
        <v/>
      </c>
      <c r="BB412" s="99" t="str">
        <f aca="false">IF($B$64=23,$X$69*-$X$72,"")</f>
        <v/>
      </c>
      <c r="BC412" s="99"/>
    </row>
    <row r="413" customFormat="false" ht="12.75" hidden="false" customHeight="false" outlineLevel="0" collapsed="false">
      <c r="Z413" s="18"/>
      <c r="AA413" s="115" t="s">
        <v>114</v>
      </c>
      <c r="AB413" s="116" t="n">
        <f aca="false">$AB$411+$AB$412</f>
        <v>3420.00000000008</v>
      </c>
      <c r="AE413" s="36" t="s">
        <v>123</v>
      </c>
      <c r="AF413" s="99" t="n">
        <f aca="false">IF($B$64&gt;=1,$B$69*$B$71,"")</f>
        <v>-100</v>
      </c>
      <c r="AG413" s="99" t="n">
        <f aca="false">IF($B$64&gt;=2,$C$69*$C$71,"")</f>
        <v>-100</v>
      </c>
      <c r="AH413" s="99" t="str">
        <f aca="false">IF($B$64&gt;=3,$D$69*$D$71,"")</f>
        <v/>
      </c>
      <c r="AI413" s="99" t="str">
        <f aca="false">IF($B$64&gt;=4,$E$69*$E$71,"")</f>
        <v/>
      </c>
      <c r="AJ413" s="99" t="str">
        <f aca="false">IF($B$64&gt;=5,$F$69*$F$71,"")</f>
        <v/>
      </c>
      <c r="AK413" s="99" t="str">
        <f aca="false">IF($B$64&gt;=6,$G$69*$G$71,"")</f>
        <v/>
      </c>
      <c r="AL413" s="99" t="str">
        <f aca="false">IF($B$64&gt;=7,$H$69*$H$71,"")</f>
        <v/>
      </c>
      <c r="AM413" s="99" t="str">
        <f aca="false">IF($B$64&gt;=8,$I$69*$I$71,"")</f>
        <v/>
      </c>
      <c r="AN413" s="99" t="str">
        <f aca="false">IF($B$64&gt;=9,$J$69*$J$71,"")</f>
        <v/>
      </c>
      <c r="AO413" s="99" t="str">
        <f aca="false">IF($B$64&gt;=10,$K$69*$K$71,"")</f>
        <v/>
      </c>
      <c r="AP413" s="99" t="str">
        <f aca="false">IF($B$64&gt;=11,$L$69*$L$71,"")</f>
        <v/>
      </c>
      <c r="AQ413" s="99" t="str">
        <f aca="false">IF($B$64&gt;=12,$M$69*$M$71,"")</f>
        <v/>
      </c>
      <c r="AR413" s="99" t="str">
        <f aca="false">IF($B$64&gt;=13,$N$69*$N$71,"")</f>
        <v/>
      </c>
      <c r="AS413" s="99" t="str">
        <f aca="false">IF($B$64&gt;=14,$O$69*$O$71,"")</f>
        <v/>
      </c>
      <c r="AT413" s="99" t="str">
        <f aca="false">IF($B$64&gt;=15,$P$69*$P$71,"")</f>
        <v/>
      </c>
      <c r="AU413" s="99" t="str">
        <f aca="false">IF($B$64&gt;=16,$Q$69*$Q$71,"")</f>
        <v/>
      </c>
      <c r="AV413" s="99" t="str">
        <f aca="false">IF($B$64&gt;=17,$R$69*$R$71,"")</f>
        <v/>
      </c>
      <c r="AW413" s="99" t="str">
        <f aca="false">IF($B$64&gt;=18,$S$69*$S$71,"")</f>
        <v/>
      </c>
      <c r="AX413" s="99" t="str">
        <f aca="false">IF($B$64&gt;=19,$T$69*$T$71,"")</f>
        <v/>
      </c>
      <c r="AY413" s="99" t="str">
        <f aca="false">IF($B$64&gt;=20,$U$69*$U$71,"")</f>
        <v/>
      </c>
      <c r="AZ413" s="99" t="str">
        <f aca="false">IF($B$64&gt;=21,$V$69*$V$71,"")</f>
        <v/>
      </c>
      <c r="BA413" s="99" t="str">
        <f aca="false">IF($B$64&gt;=22,$W$69*$W$71,"")</f>
        <v/>
      </c>
      <c r="BB413" s="99" t="str">
        <f aca="false">IF($B$64=23,$X$69*$X$71,"")</f>
        <v/>
      </c>
      <c r="BC413" s="99"/>
    </row>
    <row r="414" customFormat="false" ht="12.75" hidden="false" customHeight="false" outlineLevel="0" collapsed="false">
      <c r="Z414" s="18"/>
      <c r="AA414" s="115" t="s">
        <v>115</v>
      </c>
      <c r="AB414" s="107" t="n">
        <f aca="false">IF(ABS(SUM($AF$5:$AF$404))&lt;0.0005,0,SUM($AF$5:$AF$404))</f>
        <v>0</v>
      </c>
      <c r="AE414" s="16" t="s">
        <v>126</v>
      </c>
      <c r="AF414" s="122" t="n">
        <f aca="false">IF($B$64&gt;=1,$B$71*-$AF$409,"")</f>
        <v>-90</v>
      </c>
      <c r="AG414" s="99" t="n">
        <f aca="false">IF($B$64&gt;=2,$C$71*-$AG$409,"")</f>
        <v>90</v>
      </c>
      <c r="AH414" s="122" t="str">
        <f aca="false">IF($B$64&gt;=3,$D$71*-$AH$409,"")</f>
        <v/>
      </c>
      <c r="AI414" s="122" t="str">
        <f aca="false">IF($B$64&gt;=4,$E$71*-$AI$409,"")</f>
        <v/>
      </c>
      <c r="AJ414" s="122" t="str">
        <f aca="false">IF($B$64&gt;=5,$F$71*-$AJ$409,"")</f>
        <v/>
      </c>
      <c r="AK414" s="99" t="str">
        <f aca="false">IF($B$64&gt;=6,$G$71*-$AK$409,"")</f>
        <v/>
      </c>
      <c r="AL414" s="122" t="str">
        <f aca="false">IF($B$64&gt;=7,$H$71*-$AL$409,"")</f>
        <v/>
      </c>
      <c r="AM414" s="122" t="str">
        <f aca="false">IF($B$64&gt;=8,$I$71*-$AM$409,"")</f>
        <v/>
      </c>
      <c r="AN414" s="122" t="str">
        <f aca="false">IF($B$64&gt;=9,$J$71*-$AN$409,"")</f>
        <v/>
      </c>
      <c r="AO414" s="122" t="str">
        <f aca="false">IF($B$64&gt;=10,$K$71*-$AO$409,"")</f>
        <v/>
      </c>
      <c r="AP414" s="122" t="str">
        <f aca="false">IF($B$64&gt;=11,$L$71*-$AP$409,"")</f>
        <v/>
      </c>
      <c r="AQ414" s="122" t="str">
        <f aca="false">IF($B$64&gt;=12,$M$71*-$AQ$409,"")</f>
        <v/>
      </c>
      <c r="AR414" s="122" t="str">
        <f aca="false">IF($B$64&gt;=13,$N$71*-$AR$409,"")</f>
        <v/>
      </c>
      <c r="AS414" s="122" t="str">
        <f aca="false">IF($B$64&gt;=14,$O$71*-$AS$409,"")</f>
        <v/>
      </c>
      <c r="AT414" s="122" t="str">
        <f aca="false">IF($B$64&gt;=15,$P$71*-$AT$409,"")</f>
        <v/>
      </c>
      <c r="AU414" s="122" t="str">
        <f aca="false">IF($B$64&gt;=16,$Q$71*-$AU$409,"")</f>
        <v/>
      </c>
      <c r="AV414" s="122" t="str">
        <f aca="false">IF($B$64&gt;=17,$R$71*-$AV$409,"")</f>
        <v/>
      </c>
      <c r="AW414" s="122" t="str">
        <f aca="false">IF($B$64&gt;=18,$S$71*-$AW$409,"")</f>
        <v/>
      </c>
      <c r="AX414" s="122" t="str">
        <f aca="false">IF($B$64&gt;=19,$T$71*-$AX$409,"")</f>
        <v/>
      </c>
      <c r="AY414" s="122" t="str">
        <f aca="false">IF($B$64&gt;=20,$U$71*-$AY$409,"")</f>
        <v/>
      </c>
      <c r="AZ414" s="122" t="str">
        <f aca="false">IF($B$64&gt;=21,$V$71*-$AZ$409,"")</f>
        <v/>
      </c>
      <c r="BA414" s="122" t="str">
        <f aca="false">IF($B$64&gt;=22,$W$71*-$BA$409,"")</f>
        <v/>
      </c>
      <c r="BB414" s="122" t="str">
        <f aca="false">IF($B$64=23,$X$71*-$BB$409,"")</f>
        <v/>
      </c>
      <c r="BC414" s="122"/>
    </row>
    <row r="415" customFormat="false" ht="12.75" hidden="false" customHeight="false" outlineLevel="0" collapsed="false">
      <c r="AA415" s="106" t="s">
        <v>129</v>
      </c>
      <c r="AB415" s="107" t="n">
        <f aca="false">IF(ABS($AB$411-$AB$412)&lt;0.0005,IF($AB$414&gt;0,-45,IF($AB$414&lt;0,45,0)),DEGREES(ATAN(-2*$AB$414/($AB$411-$AB$412))/2))</f>
        <v>-0</v>
      </c>
      <c r="AE415" s="16" t="s">
        <v>130</v>
      </c>
      <c r="AF415" s="122" t="n">
        <f aca="false">IF($B$64&gt;=1,$B$72*$AF$408,"")</f>
        <v>-0</v>
      </c>
      <c r="AG415" s="99" t="n">
        <f aca="false">IF($B$64&gt;=2,$C$72*$AG$408,"")</f>
        <v>-0</v>
      </c>
      <c r="AH415" s="122" t="str">
        <f aca="false">IF($B$64&gt;=3,$D$72*$AH$408,"")</f>
        <v/>
      </c>
      <c r="AI415" s="122" t="str">
        <f aca="false">IF($B$64&gt;=4,$E$72*$AI$408,"")</f>
        <v/>
      </c>
      <c r="AJ415" s="122" t="str">
        <f aca="false">IF($B$64&gt;=5,$F$72*$AJ$408,"")</f>
        <v/>
      </c>
      <c r="AK415" s="99" t="str">
        <f aca="false">IF($B$64&gt;=6,$G$72*$AK$408,"")</f>
        <v/>
      </c>
      <c r="AL415" s="122" t="str">
        <f aca="false">IF($B$64&gt;=7,$H$72*$AL$408,"")</f>
        <v/>
      </c>
      <c r="AM415" s="122" t="str">
        <f aca="false">IF($B$64&gt;=8,$I$72*$AM$408,"")</f>
        <v/>
      </c>
      <c r="AN415" s="122" t="str">
        <f aca="false">IF($B$64&gt;=9,$J$72*$AN$408,"")</f>
        <v/>
      </c>
      <c r="AO415" s="122" t="str">
        <f aca="false">IF($B$64&gt;=10,$K$72*$AO$408,"")</f>
        <v/>
      </c>
      <c r="AP415" s="122" t="str">
        <f aca="false">IF($B$64&gt;=11,$L$72*$AP$408,"")</f>
        <v/>
      </c>
      <c r="AQ415" s="122" t="str">
        <f aca="false">IF($B$64&gt;=12,$M$72*$AQ$408,"")</f>
        <v/>
      </c>
      <c r="AR415" s="122" t="str">
        <f aca="false">IF($B$64&gt;=13,$N$72*$AR$408,"")</f>
        <v/>
      </c>
      <c r="AS415" s="122" t="str">
        <f aca="false">IF($B$64&gt;=14,$O$72*$AS$408,"")</f>
        <v/>
      </c>
      <c r="AT415" s="122" t="str">
        <f aca="false">IF($B$64&gt;=15,$P$72*$AT$408,"")</f>
        <v/>
      </c>
      <c r="AU415" s="122" t="str">
        <f aca="false">IF($B$64&gt;=16,$Q$72*$AU$408,"")</f>
        <v/>
      </c>
      <c r="AV415" s="122" t="str">
        <f aca="false">IF($B$64&gt;=17,$R$72*$AV$408,"")</f>
        <v/>
      </c>
      <c r="AW415" s="122" t="str">
        <f aca="false">IF($B$64&gt;=18,$S$72*$AW$408,"")</f>
        <v/>
      </c>
      <c r="AX415" s="122" t="str">
        <f aca="false">IF($B$64&gt;=19,$T$72*$AX$408,"")</f>
        <v/>
      </c>
      <c r="AY415" s="122" t="str">
        <f aca="false">IF($B$64&gt;=20,$U$72*$AY$408,"")</f>
        <v/>
      </c>
      <c r="AZ415" s="122" t="str">
        <f aca="false">IF($B$64&gt;=21,$V$72*$AZ$408,"")</f>
        <v/>
      </c>
      <c r="BA415" s="122" t="str">
        <f aca="false">IF($B$64&gt;=22,$W$72*$BA$408,"")</f>
        <v/>
      </c>
      <c r="BB415" s="122" t="str">
        <f aca="false">IF($B$64=23,$X$72*$BB$408,"")</f>
        <v/>
      </c>
      <c r="BC415" s="122"/>
    </row>
    <row r="416" customFormat="false" ht="12.75" hidden="false" customHeight="false" outlineLevel="0" collapsed="false">
      <c r="AE416" s="102"/>
      <c r="AF416" s="102"/>
      <c r="AG416" s="102"/>
      <c r="AH416" s="102"/>
      <c r="AI416" s="102"/>
      <c r="AJ416" s="102"/>
    </row>
    <row r="417" customFormat="false" ht="12.75" hidden="false" customHeight="false" outlineLevel="0" collapsed="false">
      <c r="AE417" s="130" t="s">
        <v>138</v>
      </c>
      <c r="AG417" s="102"/>
      <c r="AH417" s="102"/>
      <c r="AI417" s="102"/>
      <c r="AJ417" s="102"/>
    </row>
    <row r="418" customFormat="false" ht="12.75" hidden="false" customHeight="false" outlineLevel="0" collapsed="false">
      <c r="AE418" s="106" t="s">
        <v>142</v>
      </c>
      <c r="AF418" s="99" t="n">
        <f aca="false">SUM($B$70:$X$70)</f>
        <v>-3000</v>
      </c>
      <c r="AG418" s="102" t="s">
        <v>125</v>
      </c>
      <c r="AH418" s="102"/>
      <c r="AI418" s="102"/>
      <c r="AJ418" s="102"/>
    </row>
    <row r="419" customFormat="false" ht="12.75" hidden="false" customHeight="false" outlineLevel="0" collapsed="false">
      <c r="AE419" s="106" t="s">
        <v>146</v>
      </c>
      <c r="AF419" s="99" t="n">
        <f aca="false">SUM($B$71:$X$71)</f>
        <v>-40</v>
      </c>
      <c r="AG419" s="102" t="s">
        <v>125</v>
      </c>
      <c r="AH419" s="102"/>
      <c r="AI419" s="102"/>
      <c r="AJ419" s="102"/>
    </row>
    <row r="420" customFormat="false" ht="12.75" hidden="false" customHeight="false" outlineLevel="0" collapsed="false">
      <c r="AE420" s="106" t="s">
        <v>149</v>
      </c>
      <c r="AF420" s="99" t="n">
        <f aca="false">SUM($B$72:$X$72)</f>
        <v>-60</v>
      </c>
      <c r="AG420" s="102" t="s">
        <v>125</v>
      </c>
      <c r="AH420" s="102"/>
      <c r="AI420" s="102"/>
      <c r="AJ420" s="102"/>
    </row>
    <row r="421" customFormat="false" ht="12.75" hidden="false" customHeight="false" outlineLevel="0" collapsed="false">
      <c r="AE421" s="106" t="s">
        <v>153</v>
      </c>
      <c r="AF421" s="48" t="n">
        <f aca="false">ROUND(SUM($B$73:$X$73)+SUM($AF$410:$BB$410)+SUM($AF$412:$BB$412),2)</f>
        <v>500</v>
      </c>
      <c r="AG421" s="102" t="s">
        <v>137</v>
      </c>
      <c r="AH421" s="102"/>
      <c r="AI421" s="102"/>
      <c r="AJ421" s="102"/>
    </row>
    <row r="422" customFormat="false" ht="12.75" hidden="false" customHeight="false" outlineLevel="0" collapsed="false">
      <c r="AE422" s="106" t="s">
        <v>157</v>
      </c>
      <c r="AF422" s="48" t="n">
        <f aca="false">ROUND(SUM($B$74:$X$74)+SUM($AF$411:$BB$411)+SUM($AF$413:$BB$413),2)</f>
        <v>-500</v>
      </c>
      <c r="AG422" s="102" t="s">
        <v>137</v>
      </c>
      <c r="AH422" s="102"/>
      <c r="AI422" s="102"/>
      <c r="AJ422" s="102"/>
    </row>
    <row r="423" customFormat="false" ht="12.75" hidden="false" customHeight="false" outlineLevel="0" collapsed="false">
      <c r="AE423" s="106" t="s">
        <v>161</v>
      </c>
      <c r="AF423" s="46" t="n">
        <f aca="false">ROUND(SUM($B$75:$X$75)+SUM($AF$414:$BB$414)+SUM($AF$415:$BB$415),2)</f>
        <v>0</v>
      </c>
      <c r="AG423" s="102" t="s">
        <v>137</v>
      </c>
      <c r="AH423" s="102"/>
      <c r="AI423" s="102"/>
      <c r="AJ423" s="102"/>
    </row>
  </sheetData>
  <sheetProtection sheet="true" objects="true" scenarios="true"/>
  <mergeCells count="26">
    <mergeCell ref="A1:N1"/>
    <mergeCell ref="A2:N2"/>
    <mergeCell ref="BE2:BF2"/>
    <mergeCell ref="A3:N3"/>
    <mergeCell ref="AB3:AC3"/>
    <mergeCell ref="AD3:AF3"/>
    <mergeCell ref="AG3:AH3"/>
    <mergeCell ref="AI3:AJ3"/>
    <mergeCell ref="B11:C11"/>
    <mergeCell ref="E11:F11"/>
    <mergeCell ref="H11:I11"/>
    <mergeCell ref="K11:L11"/>
    <mergeCell ref="N11:O11"/>
    <mergeCell ref="Q11:R11"/>
    <mergeCell ref="T11:U11"/>
    <mergeCell ref="W11:X11"/>
    <mergeCell ref="BG11:BJ11"/>
    <mergeCell ref="B65:X65"/>
    <mergeCell ref="B178:C178"/>
    <mergeCell ref="E178:F178"/>
    <mergeCell ref="H178:I178"/>
    <mergeCell ref="K178:L178"/>
    <mergeCell ref="N178:O178"/>
    <mergeCell ref="Q178:R178"/>
    <mergeCell ref="T178:U178"/>
    <mergeCell ref="W178:X178"/>
  </mergeCells>
  <conditionalFormatting sqref="N82">
    <cfRule type="cellIs" priority="2" operator="notEqual" aboveAverage="0" equalAverage="0" bottom="0" percent="0" rank="0" text="" dxfId="6">
      <formula>"OK"</formula>
    </cfRule>
  </conditionalFormatting>
  <dataValidations count="7">
    <dataValidation allowBlank="true" errorStyle="stop" operator="between" prompt="'Dc' is the diameter of the pile circle." showDropDown="false" showErrorMessage="true" showInputMessage="true" sqref="BI85" type="none">
      <formula1>0</formula1>
      <formula2>0</formula2>
    </dataValidation>
    <dataValidation allowBlank="true" errorStyle="stop" operator="greaterThanOrEqual" prompt="The angle to Pile #1 is measured counterclockwise from the origin X-axis." showDropDown="false" showErrorMessage="true" showInputMessage="true" sqref="BI88" type="decimal">
      <formula1>0</formula1>
      <formula2>0</formula2>
    </dataValidation>
    <dataValidation allowBlank="true" errorStyle="stop" operator="greaterThanOrEqual" prompt="'Xo' is the x-coordinate location of the center of the pile circle from the origin Y-axis.  Xo &gt;=  Dc/2" showDropDown="false" showErrorMessage="true" showInputMessage="true" sqref="BI86" type="decimal">
      <formula1>$BI$85/2</formula1>
      <formula2>0</formula2>
    </dataValidation>
    <dataValidation allowBlank="true" errorStyle="stop" operator="greaterThanOrEqual" prompt="'Yo' is the y-coordinate location of the center of the pile circle from the origin X-axis.  Yo &gt;=  Dc/2" showDropDown="false" showErrorMessage="true" showInputMessage="true" sqref="BI87" type="decimal">
      <formula1>$BI$85/2</formula1>
      <formula2>0</formula2>
    </dataValidation>
    <dataValidation allowBlank="true" error="Invalid input for number of piles&#10;(must input a value between 2 and 300)" errorStyle="stop" errorTitle="Warning!" operator="between" showDropDown="false" showErrorMessage="true" showInputMessage="false" sqref="BI84" type="list">
      <formula1>$AA$6:$AA$304</formula1>
      <formula2>0</formula2>
    </dataValidation>
    <dataValidation allowBlank="true" error="Invalid input for number of piers&#10;(must input a value between 1 and 4)" errorStyle="stop" errorTitle="Warning!" operator="between" showDropDown="false" showErrorMessage="true" showInputMessage="false" sqref="B64" type="list">
      <formula1>$AA$5:$AA$27</formula1>
      <formula2>0</formula2>
    </dataValidation>
    <dataValidation allowBlank="true" error="Invalid input for number of piles&#10;(must input a value between 2 and 300)" errorStyle="stop" errorTitle="Warning!" operator="between" showDropDown="false" showErrorMessage="true" showInputMessage="false" sqref="C9" type="list">
      <formula1>$AA$6:$AA$404</formula1>
      <formula2>0</formula2>
    </dataValidation>
  </dataValidations>
  <printOptions headings="false" gridLines="false" gridLinesSet="true" horizontalCentered="false" verticalCentered="false"/>
  <pageMargins left="0.747916666666667" right="0.25" top="0.75" bottom="0.75" header="0.5" footer="0.5"/>
  <pageSetup paperSize="1" scale="52" fitToWidth="1" fitToHeight="1" pageOrder="downThenOver" orientation="landscape" blackAndWhite="false" draft="false" cellComments="none" horizontalDpi="300" verticalDpi="300" copies="1"/>
  <headerFooter differentFirst="false" differentOddEven="false">
    <oddHeader>&amp;R"PILEGRP.xls" Program
Version 3.5</oddHeader>
    <oddFooter>&amp;C&amp;P of &amp;N&amp;R&amp;D  &amp;T</oddFooter>
  </headerFooter>
  <rowBreaks count="3" manualBreakCount="3">
    <brk id="77" man="true" max="16383" min="0"/>
    <brk id="154" man="true" max="16383" min="0"/>
    <brk id="325" man="true" max="16383" min="0"/>
  </rowBreaks>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42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85"/>
    <col collapsed="false" customWidth="true" hidden="false" outlineLevel="0" max="2" min="2" style="1" width="12.7"/>
    <col collapsed="false" customWidth="false" hidden="false" outlineLevel="0" max="4" min="3" style="1" width="9.14"/>
    <col collapsed="false" customWidth="true" hidden="false" outlineLevel="0" max="5" min="5" style="1" width="12.7"/>
    <col collapsed="false" customWidth="true" hidden="false" outlineLevel="0" max="6" min="6" style="1" width="11.13"/>
    <col collapsed="false" customWidth="false" hidden="false" outlineLevel="0" max="7" min="7" style="1" width="9.14"/>
    <col collapsed="false" customWidth="true" hidden="false" outlineLevel="0" max="8" min="8" style="1" width="9.7"/>
    <col collapsed="false" customWidth="false" hidden="false" outlineLevel="0" max="9" min="9" style="1" width="9.14"/>
    <col collapsed="false" customWidth="false" hidden="false" outlineLevel="0" max="25" min="10" style="15" width="9.14"/>
    <col collapsed="false" customWidth="false" hidden="true" outlineLevel="0" max="27" min="26" style="15" width="9.14"/>
    <col collapsed="false" customWidth="true" hidden="true" outlineLevel="0" max="28" min="28" style="15" width="10.71"/>
    <col collapsed="false" customWidth="false" hidden="true" outlineLevel="0" max="31" min="29" style="15" width="9.14"/>
    <col collapsed="false" customWidth="true" hidden="true" outlineLevel="0" max="32" min="32" style="15" width="12.7"/>
    <col collapsed="false" customWidth="false" hidden="true" outlineLevel="0" max="55" min="33" style="15" width="9.14"/>
    <col collapsed="false" customWidth="false" hidden="false" outlineLevel="0" max="56" min="56" style="15" width="9.14"/>
    <col collapsed="false" customWidth="false" hidden="false" outlineLevel="0" max="57" min="57" style="16" width="9.14"/>
    <col collapsed="false" customWidth="false" hidden="false" outlineLevel="0" max="59" min="58" style="15" width="9.14"/>
    <col collapsed="false" customWidth="true" hidden="false" outlineLevel="0" max="60" min="60" style="15" width="11.85"/>
    <col collapsed="false" customWidth="false" hidden="false" outlineLevel="0" max="257" min="61" style="15" width="9.14"/>
  </cols>
  <sheetData>
    <row r="1" customFormat="false" ht="15.75" hidden="false" customHeight="false" outlineLevel="0" collapsed="false">
      <c r="A1" s="17" t="s">
        <v>58</v>
      </c>
      <c r="B1" s="17"/>
      <c r="C1" s="17"/>
      <c r="D1" s="17"/>
      <c r="E1" s="17"/>
      <c r="F1" s="17"/>
      <c r="G1" s="17"/>
      <c r="H1" s="17"/>
      <c r="I1" s="17"/>
      <c r="J1" s="17"/>
      <c r="K1" s="17"/>
      <c r="L1" s="17"/>
      <c r="M1" s="17"/>
      <c r="N1" s="17"/>
      <c r="O1" s="225"/>
      <c r="P1" s="225"/>
      <c r="Q1" s="225"/>
      <c r="R1" s="225"/>
      <c r="S1" s="225"/>
      <c r="T1" s="225"/>
      <c r="U1" s="225"/>
      <c r="V1" s="225"/>
      <c r="W1" s="225"/>
      <c r="X1" s="225"/>
      <c r="Y1" s="226"/>
      <c r="Z1" s="53"/>
      <c r="AA1" s="19" t="s">
        <v>59</v>
      </c>
      <c r="AD1" s="19"/>
      <c r="BD1" s="20" t="s">
        <v>60</v>
      </c>
    </row>
    <row r="2" customFormat="false" ht="12.75" hidden="false" customHeight="true" outlineLevel="0" collapsed="false">
      <c r="A2" s="21" t="s">
        <v>290</v>
      </c>
      <c r="B2" s="21"/>
      <c r="C2" s="21"/>
      <c r="D2" s="21"/>
      <c r="E2" s="21"/>
      <c r="F2" s="21"/>
      <c r="G2" s="21"/>
      <c r="H2" s="21"/>
      <c r="I2" s="21"/>
      <c r="J2" s="21"/>
      <c r="K2" s="21"/>
      <c r="L2" s="21"/>
      <c r="M2" s="21"/>
      <c r="N2" s="21"/>
      <c r="O2" s="53"/>
      <c r="P2" s="53"/>
      <c r="Q2" s="53"/>
      <c r="R2" s="53"/>
      <c r="S2" s="53"/>
      <c r="T2" s="53"/>
      <c r="U2" s="53"/>
      <c r="V2" s="53"/>
      <c r="W2" s="53"/>
      <c r="X2" s="53"/>
      <c r="Y2" s="227"/>
      <c r="Z2" s="53"/>
      <c r="BE2" s="22" t="s">
        <v>62</v>
      </c>
      <c r="BF2" s="22"/>
    </row>
    <row r="3" customFormat="false" ht="12.75" hidden="false" customHeight="false" outlineLevel="0" collapsed="false">
      <c r="A3" s="23" t="s">
        <v>184</v>
      </c>
      <c r="B3" s="23"/>
      <c r="C3" s="23"/>
      <c r="D3" s="23"/>
      <c r="E3" s="23"/>
      <c r="F3" s="23"/>
      <c r="G3" s="23"/>
      <c r="H3" s="23"/>
      <c r="I3" s="23"/>
      <c r="J3" s="23"/>
      <c r="K3" s="23"/>
      <c r="L3" s="23"/>
      <c r="M3" s="23"/>
      <c r="N3" s="23"/>
      <c r="O3" s="53"/>
      <c r="P3" s="53"/>
      <c r="Q3" s="53"/>
      <c r="R3" s="53"/>
      <c r="S3" s="53"/>
      <c r="T3" s="53"/>
      <c r="U3" s="53"/>
      <c r="V3" s="53"/>
      <c r="W3" s="53"/>
      <c r="X3" s="53"/>
      <c r="Y3" s="227"/>
      <c r="Z3" s="53"/>
      <c r="AB3" s="24" t="s">
        <v>64</v>
      </c>
      <c r="AC3" s="24"/>
      <c r="AD3" s="24" t="s">
        <v>65</v>
      </c>
      <c r="AE3" s="24"/>
      <c r="AF3" s="24"/>
      <c r="AG3" s="24" t="s">
        <v>66</v>
      </c>
      <c r="AH3" s="24"/>
      <c r="AI3" s="24" t="s">
        <v>67</v>
      </c>
      <c r="AJ3" s="24"/>
      <c r="BE3" s="25" t="s">
        <v>68</v>
      </c>
      <c r="BF3" s="25" t="s">
        <v>221</v>
      </c>
    </row>
    <row r="4" customFormat="false" ht="12.75" hidden="false" customHeight="false" outlineLevel="0" collapsed="false">
      <c r="A4" s="26" t="s">
        <v>70</v>
      </c>
      <c r="B4" s="228"/>
      <c r="C4" s="229"/>
      <c r="D4" s="229"/>
      <c r="E4" s="229"/>
      <c r="F4" s="53"/>
      <c r="G4" s="53"/>
      <c r="H4" s="41" t="s">
        <v>71</v>
      </c>
      <c r="I4" s="233"/>
      <c r="J4" s="256"/>
      <c r="K4" s="30"/>
      <c r="L4" s="31"/>
      <c r="M4" s="256"/>
      <c r="N4" s="32"/>
      <c r="O4" s="53"/>
      <c r="P4" s="53"/>
      <c r="Q4" s="53"/>
      <c r="R4" s="53"/>
      <c r="S4" s="53"/>
      <c r="T4" s="53"/>
      <c r="U4" s="53"/>
      <c r="V4" s="53"/>
      <c r="W4" s="53"/>
      <c r="X4" s="53"/>
      <c r="Y4" s="227"/>
      <c r="Z4" s="53"/>
      <c r="AA4" s="34" t="s">
        <v>72</v>
      </c>
      <c r="AB4" s="35" t="s">
        <v>73</v>
      </c>
      <c r="AC4" s="35" t="s">
        <v>74</v>
      </c>
      <c r="AD4" s="36" t="s">
        <v>75</v>
      </c>
      <c r="AE4" s="36" t="s">
        <v>76</v>
      </c>
      <c r="AF4" s="36" t="s">
        <v>77</v>
      </c>
      <c r="AG4" s="37" t="s">
        <v>78</v>
      </c>
      <c r="AH4" s="37" t="s">
        <v>79</v>
      </c>
      <c r="AI4" s="37" t="s">
        <v>80</v>
      </c>
      <c r="AJ4" s="37" t="s">
        <v>81</v>
      </c>
      <c r="BE4" s="38" t="n">
        <v>3</v>
      </c>
      <c r="BF4" s="39" t="n">
        <v>8</v>
      </c>
    </row>
    <row r="5" customFormat="false" ht="12.75" hidden="false" customHeight="false" outlineLevel="0" collapsed="false">
      <c r="A5" s="26" t="s">
        <v>82</v>
      </c>
      <c r="B5" s="40"/>
      <c r="C5" s="31"/>
      <c r="D5" s="31"/>
      <c r="E5" s="31"/>
      <c r="F5" s="256"/>
      <c r="G5" s="257"/>
      <c r="H5" s="29" t="s">
        <v>83</v>
      </c>
      <c r="I5" s="258"/>
      <c r="J5" s="265"/>
      <c r="K5" s="260"/>
      <c r="L5" s="235" t="s">
        <v>84</v>
      </c>
      <c r="M5" s="258"/>
      <c r="N5" s="261"/>
      <c r="O5" s="53"/>
      <c r="P5" s="53"/>
      <c r="Q5" s="53"/>
      <c r="R5" s="53"/>
      <c r="S5" s="53"/>
      <c r="T5" s="53"/>
      <c r="U5" s="53"/>
      <c r="V5" s="53"/>
      <c r="W5" s="53"/>
      <c r="X5" s="53"/>
      <c r="Y5" s="227"/>
      <c r="Z5" s="53"/>
      <c r="AA5" s="236" t="n">
        <v>1</v>
      </c>
      <c r="AB5" s="45" t="n">
        <f aca="false">IF($C$9&gt;=$AA5,$C13+0.000001-$AB$410,"")</f>
        <v>-4.114799</v>
      </c>
      <c r="AC5" s="45" t="n">
        <f aca="false">IF($C$9&gt;=$AA5,$B13+0.000001-$AB$409,"")</f>
        <v>-1.371599</v>
      </c>
      <c r="AD5" s="45" t="n">
        <f aca="false">IF($C$9&gt;=$AA5,$AB5^2,"")</f>
        <v>16.931570810401</v>
      </c>
      <c r="AE5" s="45" t="n">
        <f aca="false">IF($C$9&gt;=$AA5,$AC5^2,"")</f>
        <v>1.881283816801</v>
      </c>
      <c r="AF5" s="45" t="n">
        <f aca="false">IF($C$9&gt;=$AA5,$AB5*$AC5,"")</f>
        <v>5.643854193601</v>
      </c>
      <c r="AG5" s="47" t="n">
        <f aca="false">IF($C$9&gt;=$AA5,$B13-$AB$409,"")</f>
        <v>-1.3716</v>
      </c>
      <c r="AH5" s="47" t="n">
        <f aca="false">IF($C$9&gt;=$AA5,$C13-$AB$410,"")</f>
        <v>-4.1148</v>
      </c>
      <c r="AI5" s="48" t="n">
        <f aca="false">IF($C$9&gt;=$AA5,(-$AF$418/$C$9+($AF$422*$AB$411--$AF$421*$AB$414)/($AB$411*$AB$412-$AB$414^2)*$AG5+(-$AF$421*$AB$412-$AF$422*$AB$414)/($AB$411*$AB$412-$AB$414^2)*$AH5),"")</f>
        <v>365.967401610571</v>
      </c>
      <c r="AJ5" s="48" t="n">
        <f aca="false">IF($C$9&gt;=$AA5,((($AF$419/$C$9+$AF$423*-$AH5/$AB$413)^2+($AF$420/$C$9+$AF$423*$AG5/$AB$413)^2)^(1/2)),"")</f>
        <v>8.01914625282349</v>
      </c>
      <c r="BH5" s="49" t="s">
        <v>85</v>
      </c>
      <c r="BI5" s="50"/>
      <c r="BJ5" s="50"/>
      <c r="BK5" s="50"/>
      <c r="BL5" s="51"/>
    </row>
    <row r="6" customFormat="false" ht="12.75" hidden="false" customHeight="false" outlineLevel="0" collapsed="false">
      <c r="A6" s="52"/>
      <c r="B6" s="53"/>
      <c r="C6" s="53"/>
      <c r="D6" s="53"/>
      <c r="E6" s="53"/>
      <c r="F6" s="53"/>
      <c r="G6" s="53"/>
      <c r="H6" s="55"/>
      <c r="I6" s="237"/>
      <c r="J6" s="53"/>
      <c r="K6" s="53"/>
      <c r="L6" s="53"/>
      <c r="M6" s="53"/>
      <c r="N6" s="53"/>
      <c r="O6" s="53"/>
      <c r="P6" s="53"/>
      <c r="Q6" s="53"/>
      <c r="R6" s="53"/>
      <c r="S6" s="53"/>
      <c r="T6" s="53"/>
      <c r="U6" s="53"/>
      <c r="V6" s="53"/>
      <c r="W6" s="53"/>
      <c r="X6" s="53"/>
      <c r="Y6" s="227"/>
      <c r="Z6" s="53"/>
      <c r="AA6" s="236" t="n">
        <v>2</v>
      </c>
      <c r="AB6" s="45" t="n">
        <f aca="false">IF($C$9&gt;=$AA6,$C14+0.000001-$AB$410,"")</f>
        <v>-3.200399</v>
      </c>
      <c r="AC6" s="45" t="n">
        <f aca="false">IF($C$9&gt;=$AA6,$B14+0.000001-$AB$409,"")</f>
        <v>-1.371599</v>
      </c>
      <c r="AD6" s="45" t="n">
        <f aca="false">IF($C$9&gt;=$AA6,$AB6^2,"")</f>
        <v>10.242553759201</v>
      </c>
      <c r="AE6" s="45" t="n">
        <f aca="false">IF($C$9&gt;=$AA6,$AC6^2,"")</f>
        <v>1.881283816801</v>
      </c>
      <c r="AF6" s="45" t="n">
        <f aca="false">IF($C$9&gt;=$AA6,$AB6*$AC6,"")</f>
        <v>4.389664068001</v>
      </c>
      <c r="AG6" s="47" t="n">
        <f aca="false">IF($C$9&gt;=$AA6,$B14-$AB$409,"")</f>
        <v>-1.3716</v>
      </c>
      <c r="AH6" s="47" t="n">
        <f aca="false">IF($C$9&gt;=$AA6,$C14-$AB$410,"")</f>
        <v>-3.2004</v>
      </c>
      <c r="AI6" s="48" t="n">
        <f aca="false">IF($C$9&gt;=$AA6,(-$AF$418/$C$9+($AF$422*$AB$411--$AF$421*$AB$414)/($AB$411*$AB$412-$AB$414^2)*$AG6+(-$AF$421*$AB$412-$AF$422*$AB$414)/($AB$411*$AB$412-$AB$414^2)*$AH6),"")</f>
        <v>363.720821637614</v>
      </c>
      <c r="AJ6" s="48" t="n">
        <f aca="false">IF($C$9&gt;=$AA6,((($AF$419/$C$9+$AF$423*-$AH6/$AB$413)^2+($AF$420/$C$9+$AF$423*$AG6/$AB$413)^2)^(1/2)),"")</f>
        <v>8.01914625282349</v>
      </c>
      <c r="BH6" s="50" t="s">
        <v>86</v>
      </c>
      <c r="BI6" s="50"/>
      <c r="BJ6" s="50"/>
      <c r="BK6" s="50"/>
      <c r="BL6" s="51"/>
    </row>
    <row r="7" customFormat="false" ht="12.75" hidden="false" customHeight="false" outlineLevel="0" collapsed="false">
      <c r="A7" s="57" t="s">
        <v>87</v>
      </c>
      <c r="B7" s="53"/>
      <c r="C7" s="58"/>
      <c r="D7" s="53"/>
      <c r="E7" s="53"/>
      <c r="F7" s="53"/>
      <c r="G7" s="53"/>
      <c r="H7" s="55"/>
      <c r="I7" s="238"/>
      <c r="J7" s="53"/>
      <c r="K7" s="53"/>
      <c r="L7" s="53"/>
      <c r="M7" s="53"/>
      <c r="N7" s="53"/>
      <c r="O7" s="53"/>
      <c r="P7" s="53"/>
      <c r="Q7" s="53"/>
      <c r="R7" s="53"/>
      <c r="S7" s="53"/>
      <c r="T7" s="53"/>
      <c r="U7" s="53"/>
      <c r="V7" s="53"/>
      <c r="W7" s="53"/>
      <c r="X7" s="53"/>
      <c r="Y7" s="227"/>
      <c r="Z7" s="53"/>
      <c r="AA7" s="236" t="n">
        <v>3</v>
      </c>
      <c r="AB7" s="45" t="n">
        <f aca="false">IF($C$9&gt;=$AA7,$C15+0.000001-$AB$410,"")</f>
        <v>-2.285999</v>
      </c>
      <c r="AC7" s="45" t="n">
        <f aca="false">IF($C$9&gt;=$AA7,$B15+0.000001-$AB$409,"")</f>
        <v>-1.371599</v>
      </c>
      <c r="AD7" s="45" t="n">
        <f aca="false">IF($C$9&gt;=$AA7,$AB7^2,"")</f>
        <v>5.225791428001</v>
      </c>
      <c r="AE7" s="45" t="n">
        <f aca="false">IF($C$9&gt;=$AA7,$AC7^2,"")</f>
        <v>1.881283816801</v>
      </c>
      <c r="AF7" s="45" t="n">
        <f aca="false">IF($C$9&gt;=$AA7,$AB7*$AC7,"")</f>
        <v>3.135473942401</v>
      </c>
      <c r="AG7" s="47" t="n">
        <f aca="false">IF($C$9&gt;=$AA7,$B15-$AB$409,"")</f>
        <v>-1.3716</v>
      </c>
      <c r="AH7" s="47" t="n">
        <f aca="false">IF($C$9&gt;=$AA7,$C15-$AB$410,"")</f>
        <v>-2.286</v>
      </c>
      <c r="AI7" s="48" t="n">
        <f aca="false">IF($C$9&gt;=$AA7,(-$AF$418/$C$9+($AF$422*$AB$411--$AF$421*$AB$414)/($AB$411*$AB$412-$AB$414^2)*$AG7+(-$AF$421*$AB$412-$AF$422*$AB$414)/($AB$411*$AB$412-$AB$414^2)*$AH7),"")</f>
        <v>361.474241664656</v>
      </c>
      <c r="AJ7" s="48" t="n">
        <f aca="false">IF($C$9&gt;=$AA7,((($AF$419/$C$9+$AF$423*-$AH7/$AB$413)^2+($AF$420/$C$9+$AF$423*$AG7/$AB$413)^2)^(1/2)),"")</f>
        <v>8.01914625282349</v>
      </c>
      <c r="BH7" s="50" t="s">
        <v>88</v>
      </c>
      <c r="BI7" s="50"/>
      <c r="BJ7" s="50"/>
      <c r="BK7" s="50"/>
      <c r="BL7" s="51"/>
    </row>
    <row r="8" customFormat="false" ht="12.75" hidden="false" customHeight="false" outlineLevel="0" collapsed="false">
      <c r="A8" s="60"/>
      <c r="B8" s="61"/>
      <c r="C8" s="53"/>
      <c r="D8" s="53"/>
      <c r="E8" s="53"/>
      <c r="F8" s="53"/>
      <c r="G8" s="53"/>
      <c r="H8" s="55"/>
      <c r="I8" s="55"/>
      <c r="J8" s="53"/>
      <c r="K8" s="53"/>
      <c r="L8" s="53"/>
      <c r="M8" s="53"/>
      <c r="N8" s="53"/>
      <c r="O8" s="53"/>
      <c r="P8" s="53"/>
      <c r="Q8" s="53"/>
      <c r="R8" s="53"/>
      <c r="S8" s="53"/>
      <c r="T8" s="53"/>
      <c r="U8" s="53"/>
      <c r="V8" s="53"/>
      <c r="W8" s="53"/>
      <c r="X8" s="53"/>
      <c r="Y8" s="227"/>
      <c r="Z8" s="53"/>
      <c r="AA8" s="236" t="n">
        <v>4</v>
      </c>
      <c r="AB8" s="45" t="n">
        <f aca="false">IF($C$9&gt;=$AA8,$C16+0.000001-$AB$410,"")</f>
        <v>-1.371599</v>
      </c>
      <c r="AC8" s="45" t="n">
        <f aca="false">IF($C$9&gt;=$AA8,$B16+0.000001-$AB$409,"")</f>
        <v>-1.371599</v>
      </c>
      <c r="AD8" s="45" t="n">
        <f aca="false">IF($C$9&gt;=$AA8,$AB8^2,"")</f>
        <v>1.881283816801</v>
      </c>
      <c r="AE8" s="45" t="n">
        <f aca="false">IF($C$9&gt;=$AA8,$AC8^2,"")</f>
        <v>1.881283816801</v>
      </c>
      <c r="AF8" s="45" t="n">
        <f aca="false">IF($C$9&gt;=$AA8,$AB8*$AC8,"")</f>
        <v>1.881283816801</v>
      </c>
      <c r="AG8" s="47" t="n">
        <f aca="false">IF($C$9&gt;=$AA8,$B16-$AB$409,"")</f>
        <v>-1.3716</v>
      </c>
      <c r="AH8" s="47" t="n">
        <f aca="false">IF($C$9&gt;=$AA8,$C16-$AB$410,"")</f>
        <v>-1.3716</v>
      </c>
      <c r="AI8" s="48" t="n">
        <f aca="false">IF($C$9&gt;=$AA8,(-$AF$418/$C$9+($AF$422*$AB$411--$AF$421*$AB$414)/($AB$411*$AB$412-$AB$414^2)*$AG8+(-$AF$421*$AB$412-$AF$422*$AB$414)/($AB$411*$AB$412-$AB$414^2)*$AH8),"")</f>
        <v>359.227661691699</v>
      </c>
      <c r="AJ8" s="48" t="n">
        <f aca="false">IF($C$9&gt;=$AA8,((($AF$419/$C$9+$AF$423*-$AH8/$AB$413)^2+($AF$420/$C$9+$AF$423*$AG8/$AB$413)^2)^(1/2)),"")</f>
        <v>8.01914625282349</v>
      </c>
      <c r="BH8" s="50" t="s">
        <v>90</v>
      </c>
      <c r="BI8" s="50"/>
      <c r="BJ8" s="50"/>
      <c r="BK8" s="50"/>
      <c r="BL8" s="51"/>
    </row>
    <row r="9" customFormat="false" ht="12.75" hidden="false" customHeight="false" outlineLevel="0" collapsed="false">
      <c r="A9" s="52"/>
      <c r="B9" s="66" t="s">
        <v>91</v>
      </c>
      <c r="C9" s="38" t="n">
        <v>40</v>
      </c>
      <c r="D9" s="69"/>
      <c r="E9" s="69"/>
      <c r="F9" s="64"/>
      <c r="G9" s="69"/>
      <c r="H9" s="69"/>
      <c r="I9" s="69" t="s">
        <v>92</v>
      </c>
      <c r="J9" s="18"/>
      <c r="K9" s="18"/>
      <c r="L9" s="18"/>
      <c r="M9" s="18"/>
      <c r="N9" s="18"/>
      <c r="O9" s="53"/>
      <c r="P9" s="53"/>
      <c r="Q9" s="53"/>
      <c r="R9" s="53"/>
      <c r="S9" s="53"/>
      <c r="T9" s="53"/>
      <c r="U9" s="53"/>
      <c r="V9" s="53"/>
      <c r="W9" s="53"/>
      <c r="X9" s="53"/>
      <c r="Y9" s="227"/>
      <c r="Z9" s="18"/>
      <c r="AA9" s="236" t="n">
        <v>5</v>
      </c>
      <c r="AB9" s="45" t="n">
        <f aca="false">IF($C$9&gt;=$AA9,$C17+0.000001-$AB$410,"")</f>
        <v>-0.457199</v>
      </c>
      <c r="AC9" s="45" t="n">
        <f aca="false">IF($C$9&gt;=$AA9,$B17+0.000001-$AB$409,"")</f>
        <v>-1.371599</v>
      </c>
      <c r="AD9" s="45" t="n">
        <f aca="false">IF($C$9&gt;=$AA9,$AB9^2,"")</f>
        <v>0.209030925601</v>
      </c>
      <c r="AE9" s="45" t="n">
        <f aca="false">IF($C$9&gt;=$AA9,$AC9^2,"")</f>
        <v>1.881283816801</v>
      </c>
      <c r="AF9" s="45" t="n">
        <f aca="false">IF($C$9&gt;=$AA9,$AB9*$AC9,"")</f>
        <v>0.627093691201</v>
      </c>
      <c r="AG9" s="47" t="n">
        <f aca="false">IF($C$9&gt;=$AA9,$B17-$AB$409,"")</f>
        <v>-1.3716</v>
      </c>
      <c r="AH9" s="47" t="n">
        <f aca="false">IF($C$9&gt;=$AA9,$C17-$AB$410,"")</f>
        <v>-0.4572</v>
      </c>
      <c r="AI9" s="48" t="n">
        <f aca="false">IF($C$9&gt;=$AA9,(-$AF$418/$C$9+($AF$422*$AB$411--$AF$421*$AB$414)/($AB$411*$AB$412-$AB$414^2)*$AG9+(-$AF$421*$AB$412-$AF$422*$AB$414)/($AB$411*$AB$412-$AB$414^2)*$AH9),"")</f>
        <v>356.981081718741</v>
      </c>
      <c r="AJ9" s="48" t="n">
        <f aca="false">IF($C$9&gt;=$AA9,((($AF$419/$C$9+$AF$423*-$AH9/$AB$413)^2+($AF$420/$C$9+$AF$423*$AG9/$AB$413)^2)^(1/2)),"")</f>
        <v>8.01914625282349</v>
      </c>
      <c r="BP9" s="18"/>
    </row>
    <row r="10" customFormat="false" ht="12.75" hidden="false" customHeight="false" outlineLevel="0" collapsed="false">
      <c r="A10" s="60"/>
      <c r="B10" s="69"/>
      <c r="C10" s="69"/>
      <c r="D10" s="69"/>
      <c r="E10" s="69"/>
      <c r="F10" s="69"/>
      <c r="G10" s="69"/>
      <c r="H10" s="69"/>
      <c r="I10" s="69"/>
      <c r="J10" s="18"/>
      <c r="K10" s="18"/>
      <c r="L10" s="18"/>
      <c r="M10" s="18"/>
      <c r="N10" s="18"/>
      <c r="O10" s="18"/>
      <c r="P10" s="18"/>
      <c r="Q10" s="18"/>
      <c r="R10" s="18"/>
      <c r="S10" s="18"/>
      <c r="T10" s="18"/>
      <c r="U10" s="18"/>
      <c r="V10" s="18"/>
      <c r="W10" s="18"/>
      <c r="X10" s="18"/>
      <c r="Y10" s="239"/>
      <c r="Z10" s="18"/>
      <c r="AA10" s="236" t="n">
        <v>6</v>
      </c>
      <c r="AB10" s="45" t="n">
        <f aca="false">IF($C$9&gt;=$AA10,$C18+0.000001-$AB$410,"")</f>
        <v>0.457201</v>
      </c>
      <c r="AC10" s="45" t="n">
        <f aca="false">IF($C$9&gt;=$AA10,$B18+0.000001-$AB$409,"")</f>
        <v>-1.371599</v>
      </c>
      <c r="AD10" s="45" t="n">
        <f aca="false">IF($C$9&gt;=$AA10,$AB10^2,"")</f>
        <v>0.209032754401</v>
      </c>
      <c r="AE10" s="45" t="n">
        <f aca="false">IF($C$9&gt;=$AA10,$AC10^2,"")</f>
        <v>1.881283816801</v>
      </c>
      <c r="AF10" s="45" t="n">
        <f aca="false">IF($C$9&gt;=$AA10,$AB10*$AC10,"")</f>
        <v>-0.627096434398999</v>
      </c>
      <c r="AG10" s="47" t="n">
        <f aca="false">IF($C$9&gt;=$AA10,$B18-$AB$409,"")</f>
        <v>-1.3716</v>
      </c>
      <c r="AH10" s="47" t="n">
        <f aca="false">IF($C$9&gt;=$AA10,$C18-$AB$410,"")</f>
        <v>0.457199999999999</v>
      </c>
      <c r="AI10" s="48" t="n">
        <f aca="false">IF($C$9&gt;=$AA10,(-$AF$418/$C$9+($AF$422*$AB$411--$AF$421*$AB$414)/($AB$411*$AB$412-$AB$414^2)*$AG10+(-$AF$421*$AB$412-$AF$422*$AB$414)/($AB$411*$AB$412-$AB$414^2)*$AH10),"")</f>
        <v>354.734501745783</v>
      </c>
      <c r="AJ10" s="48" t="n">
        <f aca="false">IF($C$9&gt;=$AA10,((($AF$419/$C$9+$AF$423*-$AH10/$AB$413)^2+($AF$420/$C$9+$AF$423*$AG10/$AB$413)^2)^(1/2)),"")</f>
        <v>8.01914625282349</v>
      </c>
      <c r="BK10" s="74"/>
    </row>
    <row r="11" customFormat="false" ht="12.75" hidden="false" customHeight="false" outlineLevel="0" collapsed="false">
      <c r="A11" s="193"/>
      <c r="B11" s="71" t="s">
        <v>93</v>
      </c>
      <c r="C11" s="71"/>
      <c r="D11" s="158"/>
      <c r="E11" s="71" t="s">
        <v>93</v>
      </c>
      <c r="F11" s="71"/>
      <c r="G11" s="158"/>
      <c r="H11" s="71" t="s">
        <v>222</v>
      </c>
      <c r="I11" s="71"/>
      <c r="J11" s="18"/>
      <c r="K11" s="71" t="s">
        <v>222</v>
      </c>
      <c r="L11" s="71"/>
      <c r="M11" s="18"/>
      <c r="N11" s="71" t="s">
        <v>222</v>
      </c>
      <c r="O11" s="71"/>
      <c r="P11" s="18"/>
      <c r="Q11" s="71" t="s">
        <v>222</v>
      </c>
      <c r="R11" s="71"/>
      <c r="S11" s="18"/>
      <c r="T11" s="71" t="s">
        <v>222</v>
      </c>
      <c r="U11" s="71"/>
      <c r="V11" s="18"/>
      <c r="W11" s="71" t="s">
        <v>222</v>
      </c>
      <c r="X11" s="71"/>
      <c r="Y11" s="239"/>
      <c r="Z11" s="18"/>
      <c r="AA11" s="236" t="n">
        <v>7</v>
      </c>
      <c r="AB11" s="45" t="n">
        <f aca="false">IF($C$9&gt;=$AA11,$C19+0.000001-$AB$410,"")</f>
        <v>1.371601</v>
      </c>
      <c r="AC11" s="45" t="n">
        <f aca="false">IF($C$9&gt;=$AA11,$B19+0.000001-$AB$409,"")</f>
        <v>-1.371599</v>
      </c>
      <c r="AD11" s="45" t="n">
        <f aca="false">IF($C$9&gt;=$AA11,$AB11^2,"")</f>
        <v>1.881289303201</v>
      </c>
      <c r="AE11" s="45" t="n">
        <f aca="false">IF($C$9&gt;=$AA11,$AC11^2,"")</f>
        <v>1.881283816801</v>
      </c>
      <c r="AF11" s="45" t="n">
        <f aca="false">IF($C$9&gt;=$AA11,$AB11*$AC11,"")</f>
        <v>-1.881286559999</v>
      </c>
      <c r="AG11" s="47" t="n">
        <f aca="false">IF($C$9&gt;=$AA11,$B19-$AB$409,"")</f>
        <v>-1.3716</v>
      </c>
      <c r="AH11" s="47" t="n">
        <f aca="false">IF($C$9&gt;=$AA11,$C19-$AB$410,"")</f>
        <v>1.3716</v>
      </c>
      <c r="AI11" s="48" t="n">
        <f aca="false">IF($C$9&gt;=$AA11,(-$AF$418/$C$9+($AF$422*$AB$411--$AF$421*$AB$414)/($AB$411*$AB$412-$AB$414^2)*$AG11+(-$AF$421*$AB$412-$AF$422*$AB$414)/($AB$411*$AB$412-$AB$414^2)*$AH11),"")</f>
        <v>352.487921772826</v>
      </c>
      <c r="AJ11" s="48" t="n">
        <f aca="false">IF($C$9&gt;=$AA11,((($AF$419/$C$9+$AF$423*-$AH11/$AB$413)^2+($AF$420/$C$9+$AF$423*$AG11/$AB$413)^2)^(1/2)),"")</f>
        <v>8.01914625282349</v>
      </c>
      <c r="AM11" s="18"/>
      <c r="AN11" s="18"/>
      <c r="AO11" s="18"/>
      <c r="AP11" s="18"/>
      <c r="AQ11" s="18"/>
      <c r="AR11" s="18"/>
      <c r="AS11" s="18"/>
      <c r="AT11" s="18"/>
      <c r="AU11" s="18"/>
      <c r="AV11" s="18"/>
      <c r="AW11" s="18"/>
      <c r="AX11" s="18"/>
      <c r="AY11" s="18"/>
      <c r="AZ11" s="18"/>
      <c r="BA11" s="18"/>
      <c r="BB11" s="18"/>
      <c r="BC11" s="18"/>
      <c r="BG11" s="73" t="s">
        <v>188</v>
      </c>
      <c r="BH11" s="73"/>
      <c r="BI11" s="73"/>
      <c r="BJ11" s="73"/>
      <c r="BK11" s="77"/>
    </row>
    <row r="12" customFormat="false" ht="12.75" hidden="false" customHeight="false" outlineLevel="0" collapsed="false">
      <c r="A12" s="52"/>
      <c r="B12" s="64" t="s">
        <v>218</v>
      </c>
      <c r="C12" s="64" t="s">
        <v>219</v>
      </c>
      <c r="D12" s="69"/>
      <c r="E12" s="64" t="s">
        <v>189</v>
      </c>
      <c r="F12" s="64" t="s">
        <v>190</v>
      </c>
      <c r="G12" s="69"/>
      <c r="H12" s="64" t="s">
        <v>189</v>
      </c>
      <c r="I12" s="64" t="s">
        <v>190</v>
      </c>
      <c r="J12" s="18"/>
      <c r="K12" s="64" t="s">
        <v>189</v>
      </c>
      <c r="L12" s="64" t="s">
        <v>190</v>
      </c>
      <c r="M12" s="18"/>
      <c r="N12" s="64" t="s">
        <v>189</v>
      </c>
      <c r="O12" s="64" t="s">
        <v>190</v>
      </c>
      <c r="P12" s="18"/>
      <c r="Q12" s="64" t="s">
        <v>189</v>
      </c>
      <c r="R12" s="64" t="s">
        <v>190</v>
      </c>
      <c r="S12" s="18"/>
      <c r="T12" s="64" t="s">
        <v>189</v>
      </c>
      <c r="U12" s="64" t="s">
        <v>190</v>
      </c>
      <c r="V12" s="18"/>
      <c r="W12" s="64" t="s">
        <v>189</v>
      </c>
      <c r="X12" s="64" t="s">
        <v>190</v>
      </c>
      <c r="Y12" s="239"/>
      <c r="Z12" s="18"/>
      <c r="AA12" s="236" t="n">
        <v>8</v>
      </c>
      <c r="AB12" s="45" t="n">
        <f aca="false">IF($C$9&gt;=$AA12,$C20+0.000001-$AB$410,"")</f>
        <v>2.286001</v>
      </c>
      <c r="AC12" s="45" t="n">
        <f aca="false">IF($C$9&gt;=$AA12,$B20+0.000001-$AB$409,"")</f>
        <v>-1.371599</v>
      </c>
      <c r="AD12" s="45" t="n">
        <f aca="false">IF($C$9&gt;=$AA12,$AB12^2,"")</f>
        <v>5.225800572001</v>
      </c>
      <c r="AE12" s="45" t="n">
        <f aca="false">IF($C$9&gt;=$AA12,$AC12^2,"")</f>
        <v>1.881283816801</v>
      </c>
      <c r="AF12" s="45" t="n">
        <f aca="false">IF($C$9&gt;=$AA12,$AB12*$AC12,"")</f>
        <v>-3.135476685599</v>
      </c>
      <c r="AG12" s="47" t="n">
        <f aca="false">IF($C$9&gt;=$AA12,$B20-$AB$409,"")</f>
        <v>-1.3716</v>
      </c>
      <c r="AH12" s="47" t="n">
        <f aca="false">IF($C$9&gt;=$AA12,$C20-$AB$410,"")</f>
        <v>2.286</v>
      </c>
      <c r="AI12" s="48" t="n">
        <f aca="false">IF($C$9&gt;=$AA12,(-$AF$418/$C$9+($AF$422*$AB$411--$AF$421*$AB$414)/($AB$411*$AB$412-$AB$414^2)*$AG12+(-$AF$421*$AB$412-$AF$422*$AB$414)/($AB$411*$AB$412-$AB$414^2)*$AH12),"")</f>
        <v>350.241341799868</v>
      </c>
      <c r="AJ12" s="48" t="n">
        <f aca="false">IF($C$9&gt;=$AA12,((($AF$419/$C$9+$AF$423*-$AH12/$AB$413)^2+($AF$420/$C$9+$AF$423*$AG12/$AB$413)^2)^(1/2)),"")</f>
        <v>8.01914625282349</v>
      </c>
      <c r="AM12" s="18"/>
      <c r="AN12" s="18"/>
      <c r="AO12" s="18"/>
      <c r="AP12" s="18"/>
      <c r="AQ12" s="18"/>
      <c r="AR12" s="18"/>
      <c r="AS12" s="18"/>
      <c r="AT12" s="18"/>
      <c r="AU12" s="18"/>
      <c r="AV12" s="18"/>
      <c r="AW12" s="18"/>
      <c r="AX12" s="18"/>
      <c r="AY12" s="18"/>
      <c r="AZ12" s="18"/>
      <c r="BA12" s="18"/>
      <c r="BB12" s="18"/>
      <c r="BC12" s="18"/>
      <c r="BG12" s="127"/>
      <c r="BH12" s="77" t="s">
        <v>191</v>
      </c>
      <c r="BI12" s="77" t="s">
        <v>192</v>
      </c>
      <c r="BJ12" s="76"/>
      <c r="BK12" s="77" t="s">
        <v>191</v>
      </c>
      <c r="BL12" s="77" t="s">
        <v>192</v>
      </c>
      <c r="BN12" s="77" t="s">
        <v>191</v>
      </c>
      <c r="BO12" s="77" t="s">
        <v>192</v>
      </c>
      <c r="BQ12" s="77" t="s">
        <v>191</v>
      </c>
      <c r="BR12" s="77" t="s">
        <v>192</v>
      </c>
      <c r="BT12" s="77" t="s">
        <v>191</v>
      </c>
      <c r="BU12" s="77" t="s">
        <v>192</v>
      </c>
      <c r="BW12" s="77" t="s">
        <v>191</v>
      </c>
      <c r="BX12" s="77" t="s">
        <v>192</v>
      </c>
      <c r="BZ12" s="77" t="s">
        <v>191</v>
      </c>
      <c r="CA12" s="77" t="s">
        <v>192</v>
      </c>
      <c r="CC12" s="77" t="s">
        <v>191</v>
      </c>
      <c r="CD12" s="77" t="s">
        <v>192</v>
      </c>
    </row>
    <row r="13" customFormat="false" ht="12.75" hidden="false" customHeight="false" outlineLevel="0" collapsed="false">
      <c r="A13" s="78" t="str">
        <f aca="false">IF($C$9&gt;=$AA5,"#"&amp;$AA5&amp;":","")</f>
        <v>#1:</v>
      </c>
      <c r="B13" s="79" t="n">
        <v>0</v>
      </c>
      <c r="C13" s="79" t="n">
        <v>0</v>
      </c>
      <c r="D13" s="78" t="str">
        <f aca="false">IF($C$9&gt;=$AA55,"#"&amp;$AA55&amp;":","")</f>
        <v/>
      </c>
      <c r="E13" s="79"/>
      <c r="F13" s="79"/>
      <c r="G13" s="78" t="str">
        <f aca="false">IF($C$9&gt;=$AA105,"#"&amp;$AA105&amp;":","")</f>
        <v/>
      </c>
      <c r="H13" s="79"/>
      <c r="I13" s="79"/>
      <c r="J13" s="81" t="str">
        <f aca="false">IF($C$9&gt;=$AA155,"#"&amp;$AA155&amp;":","")</f>
        <v/>
      </c>
      <c r="K13" s="79"/>
      <c r="L13" s="80"/>
      <c r="M13" s="78" t="str">
        <f aca="false">IF($C$9&gt;=$AA205,"#"&amp;$AA205&amp;":","")</f>
        <v/>
      </c>
      <c r="N13" s="79"/>
      <c r="O13" s="79"/>
      <c r="P13" s="78" t="str">
        <f aca="false">IF($C$9&gt;=$AA255,"#"&amp;$AA255&amp;":","")</f>
        <v/>
      </c>
      <c r="Q13" s="79"/>
      <c r="R13" s="79"/>
      <c r="S13" s="78" t="str">
        <f aca="false">IF($C$9&gt;=$AA305,"#"&amp;$AA305&amp;":","")</f>
        <v/>
      </c>
      <c r="T13" s="79"/>
      <c r="U13" s="79"/>
      <c r="V13" s="78" t="str">
        <f aca="false">IF($C$9&gt;=$AA355,"#"&amp;$AA355&amp;":","")</f>
        <v/>
      </c>
      <c r="W13" s="79"/>
      <c r="X13" s="79"/>
      <c r="Y13" s="239"/>
      <c r="Z13" s="18"/>
      <c r="AA13" s="236" t="n">
        <v>9</v>
      </c>
      <c r="AB13" s="45" t="n">
        <f aca="false">IF($C$9&gt;=$AA13,$C21+0.000001-$AB$410,"")</f>
        <v>3.200401</v>
      </c>
      <c r="AC13" s="45" t="n">
        <f aca="false">IF($C$9&gt;=$AA13,$B21+0.000001-$AB$409,"")</f>
        <v>-1.371599</v>
      </c>
      <c r="AD13" s="45" t="n">
        <f aca="false">IF($C$9&gt;=$AA13,$AB13^2,"")</f>
        <v>10.242566560801</v>
      </c>
      <c r="AE13" s="45" t="n">
        <f aca="false">IF($C$9&gt;=$AA13,$AC13^2,"")</f>
        <v>1.881283816801</v>
      </c>
      <c r="AF13" s="45" t="n">
        <f aca="false">IF($C$9&gt;=$AA13,$AB13*$AC13,"")</f>
        <v>-4.389666811199</v>
      </c>
      <c r="AG13" s="47" t="n">
        <f aca="false">IF($C$9&gt;=$AA13,$B21-$AB$409,"")</f>
        <v>-1.3716</v>
      </c>
      <c r="AH13" s="47" t="n">
        <f aca="false">IF($C$9&gt;=$AA13,$C21-$AB$410,"")</f>
        <v>3.2004</v>
      </c>
      <c r="AI13" s="48" t="n">
        <f aca="false">IF($C$9&gt;=$AA13,(-$AF$418/$C$9+($AF$422*$AB$411--$AF$421*$AB$414)/($AB$411*$AB$412-$AB$414^2)*$AG13+(-$AF$421*$AB$412-$AF$422*$AB$414)/($AB$411*$AB$412-$AB$414^2)*$AH13),"")</f>
        <v>347.994761826911</v>
      </c>
      <c r="AJ13" s="48" t="n">
        <f aca="false">IF($C$9&gt;=$AA13,((($AF$419/$C$9+$AF$423*-$AH13/$AB$413)^2+($AF$420/$C$9+$AF$423*$AG13/$AB$413)^2)^(1/2)),"")</f>
        <v>8.01914625282349</v>
      </c>
      <c r="AM13" s="18"/>
      <c r="AN13" s="18"/>
      <c r="AO13" s="18"/>
      <c r="AP13" s="18"/>
      <c r="AQ13" s="18"/>
      <c r="AR13" s="18"/>
      <c r="AS13" s="18"/>
      <c r="AT13" s="18"/>
      <c r="AU13" s="18"/>
      <c r="AV13" s="18"/>
      <c r="AW13" s="18"/>
      <c r="AX13" s="18"/>
      <c r="AY13" s="18"/>
      <c r="AZ13" s="18"/>
      <c r="BA13" s="18"/>
      <c r="BB13" s="18"/>
      <c r="BC13" s="18"/>
      <c r="BG13" s="84" t="str">
        <f aca="false">IF($C$9&gt;=$AA5,"#"&amp;$AA5&amp;":","")</f>
        <v>#1:</v>
      </c>
      <c r="BH13" s="85" t="n">
        <f aca="false">IF($C$9&gt;=$AA5,$B13*3.28084,"")</f>
        <v>0</v>
      </c>
      <c r="BI13" s="86" t="n">
        <f aca="false">IF($C$9&gt;=$AA5,$C13*3.28084,"")</f>
        <v>0</v>
      </c>
      <c r="BJ13" s="84" t="str">
        <f aca="false">IF($C$9&gt;=$AA55,"#"&amp;$AA55&amp;":","")</f>
        <v/>
      </c>
      <c r="BK13" s="85" t="str">
        <f aca="false">IF($C$9&gt;=$AA55,$E13*3.28084,"")</f>
        <v/>
      </c>
      <c r="BL13" s="86" t="str">
        <f aca="false">IF($C$9&gt;=$AA55,$F13*3.28084,"")</f>
        <v/>
      </c>
      <c r="BM13" s="84" t="str">
        <f aca="false">IF($C$9&gt;=$AA105,"#"&amp;$AA105&amp;":","")</f>
        <v/>
      </c>
      <c r="BN13" s="85" t="str">
        <f aca="false">IF($C$9&gt;=$AA105,$H13*3.28084,"")</f>
        <v/>
      </c>
      <c r="BO13" s="86" t="str">
        <f aca="false">IF($C$9&gt;=$AA105,$I13*3.28084,"")</f>
        <v/>
      </c>
      <c r="BP13" s="84" t="str">
        <f aca="false">IF($C$9&gt;=$AA155,"#"&amp;$AA155&amp;":","")</f>
        <v/>
      </c>
      <c r="BQ13" s="85" t="str">
        <f aca="false">IF($C$9&gt;=$AA155,$K13*3.28084,"")</f>
        <v/>
      </c>
      <c r="BR13" s="86" t="str">
        <f aca="false">IF($C$9&gt;=$AA155,$L13*3.28084,"")</f>
        <v/>
      </c>
      <c r="BS13" s="84" t="str">
        <f aca="false">IF($C$9&gt;=$AA205,"#"&amp;$AA205&amp;":","")</f>
        <v/>
      </c>
      <c r="BT13" s="85" t="str">
        <f aca="false">IF($C$9&gt;=$AA205,$N13*3.28084,"")</f>
        <v/>
      </c>
      <c r="BU13" s="86" t="str">
        <f aca="false">IF($C$9&gt;=$AA205,$O13*3.28084,"")</f>
        <v/>
      </c>
      <c r="BV13" s="84" t="str">
        <f aca="false">IF($C$9&gt;=$AA255,"#"&amp;$AA255&amp;":","")</f>
        <v/>
      </c>
      <c r="BW13" s="85" t="str">
        <f aca="false">IF($C$9&gt;=$AA255,$Q13*3.28084,"")</f>
        <v/>
      </c>
      <c r="BX13" s="86" t="str">
        <f aca="false">IF($C$9&gt;=$AA255,$R13*3.28084,"")</f>
        <v/>
      </c>
      <c r="BY13" s="84" t="str">
        <f aca="false">IF($C$9&gt;=$AA305,"#"&amp;$AA305&amp;":","")</f>
        <v/>
      </c>
      <c r="BZ13" s="85" t="str">
        <f aca="false">IF($C$9&gt;=$AA255,$T13*3.28084,"")</f>
        <v/>
      </c>
      <c r="CA13" s="86" t="str">
        <f aca="false">IF($C$9&gt;=$AA255,$U13*3.28084,"")</f>
        <v/>
      </c>
      <c r="CB13" s="84" t="str">
        <f aca="false">IF($C$9&gt;=$AA355,"#"&amp;$AA355&amp;":","")</f>
        <v/>
      </c>
      <c r="CC13" s="85" t="str">
        <f aca="false">IF($C$9&gt;=$AA255,$W13*3.28084,"")</f>
        <v/>
      </c>
      <c r="CD13" s="86" t="str">
        <f aca="false">IF($C$9&gt;=$AA255,$X13*3.28084,"")</f>
        <v/>
      </c>
    </row>
    <row r="14" customFormat="false" ht="12.75" hidden="false" customHeight="false" outlineLevel="0" collapsed="false">
      <c r="A14" s="78" t="str">
        <f aca="false">IF($C$9&gt;=$AA6,"#"&amp;$AA6&amp;":","")</f>
        <v>#2:</v>
      </c>
      <c r="B14" s="87" t="n">
        <v>0</v>
      </c>
      <c r="C14" s="87" t="n">
        <v>0.9144</v>
      </c>
      <c r="D14" s="78" t="str">
        <f aca="false">IF($C$9&gt;=$AA56,"#"&amp;$AA56&amp;":","")</f>
        <v/>
      </c>
      <c r="E14" s="87"/>
      <c r="F14" s="87"/>
      <c r="G14" s="78" t="str">
        <f aca="false">IF($C$9&gt;=$AA106,"#"&amp;$AA106&amp;":","")</f>
        <v/>
      </c>
      <c r="H14" s="87"/>
      <c r="I14" s="87"/>
      <c r="J14" s="81" t="str">
        <f aca="false">IF($C$9&gt;=$AA156,"#"&amp;$AA156&amp;":","")</f>
        <v/>
      </c>
      <c r="K14" s="87"/>
      <c r="L14" s="87"/>
      <c r="M14" s="78" t="str">
        <f aca="false">IF($C$9&gt;=$AA206,"#"&amp;$AA206&amp;":","")</f>
        <v/>
      </c>
      <c r="N14" s="87"/>
      <c r="O14" s="87"/>
      <c r="P14" s="78" t="str">
        <f aca="false">IF($C$9&gt;=$AA256,"#"&amp;$AA256&amp;":","")</f>
        <v/>
      </c>
      <c r="Q14" s="87"/>
      <c r="R14" s="87"/>
      <c r="S14" s="78" t="str">
        <f aca="false">IF($C$9&gt;=$AA306,"#"&amp;$AA306&amp;":","")</f>
        <v/>
      </c>
      <c r="T14" s="87"/>
      <c r="U14" s="87"/>
      <c r="V14" s="78" t="str">
        <f aca="false">IF($C$9&gt;=$AA356,"#"&amp;$AA356&amp;":","")</f>
        <v/>
      </c>
      <c r="W14" s="87"/>
      <c r="X14" s="87"/>
      <c r="Y14" s="239"/>
      <c r="Z14" s="18"/>
      <c r="AA14" s="236" t="n">
        <v>10</v>
      </c>
      <c r="AB14" s="45" t="n">
        <f aca="false">IF($C$9&gt;=$AA14,$C22+0.000001-$AB$410,"")</f>
        <v>4.114801</v>
      </c>
      <c r="AC14" s="45" t="n">
        <f aca="false">IF($C$9&gt;=$AA14,$B22+0.000001-$AB$409,"")</f>
        <v>-1.371599</v>
      </c>
      <c r="AD14" s="45" t="n">
        <f aca="false">IF($C$9&gt;=$AA14,$AB14^2,"")</f>
        <v>16.931587269601</v>
      </c>
      <c r="AE14" s="45" t="n">
        <f aca="false">IF($C$9&gt;=$AA14,$AC14^2,"")</f>
        <v>1.881283816801</v>
      </c>
      <c r="AF14" s="45" t="n">
        <f aca="false">IF($C$9&gt;=$AA14,$AB14*$AC14,"")</f>
        <v>-5.643856936799</v>
      </c>
      <c r="AG14" s="47" t="n">
        <f aca="false">IF($C$9&gt;=$AA14,$B22-$AB$409,"")</f>
        <v>-1.3716</v>
      </c>
      <c r="AH14" s="47" t="n">
        <f aca="false">IF($C$9&gt;=$AA14,$C22-$AB$410,"")</f>
        <v>4.1148</v>
      </c>
      <c r="AI14" s="48" t="n">
        <f aca="false">IF($C$9&gt;=$AA14,(-$AF$418/$C$9+($AF$422*$AB$411--$AF$421*$AB$414)/($AB$411*$AB$412-$AB$414^2)*$AG14+(-$AF$421*$AB$412-$AF$422*$AB$414)/($AB$411*$AB$412-$AB$414^2)*$AH14),"")</f>
        <v>345.748181853953</v>
      </c>
      <c r="AJ14" s="48" t="n">
        <f aca="false">IF($C$9&gt;=$AA14,((($AF$419/$C$9+$AF$423*-$AH14/$AB$413)^2+($AF$420/$C$9+$AF$423*$AG14/$AB$413)^2)^(1/2)),"")</f>
        <v>8.01914625282349</v>
      </c>
      <c r="AM14" s="18"/>
      <c r="AN14" s="18"/>
      <c r="AO14" s="18"/>
      <c r="AP14" s="18"/>
      <c r="AQ14" s="18"/>
      <c r="AR14" s="18"/>
      <c r="AS14" s="18"/>
      <c r="AT14" s="18"/>
      <c r="AU14" s="18"/>
      <c r="AV14" s="18"/>
      <c r="AW14" s="18"/>
      <c r="AX14" s="18"/>
      <c r="AY14" s="18"/>
      <c r="AZ14" s="18"/>
      <c r="BA14" s="18"/>
      <c r="BB14" s="18"/>
      <c r="BC14" s="18"/>
      <c r="BG14" s="84" t="str">
        <f aca="false">IF($C$9&gt;=$AA6,"#"&amp;$AA6&amp;":","")</f>
        <v>#2:</v>
      </c>
      <c r="BH14" s="91" t="n">
        <f aca="false">IF($C$9&gt;=$AA6,$B14*3.28084,"")</f>
        <v>0</v>
      </c>
      <c r="BI14" s="92" t="n">
        <f aca="false">IF($C$9&gt;=$AA6,$C14*3.28084,"")</f>
        <v>3.000000096</v>
      </c>
      <c r="BJ14" s="84" t="str">
        <f aca="false">IF($C$9&gt;=$AA56,"#"&amp;$AA56&amp;":","")</f>
        <v/>
      </c>
      <c r="BK14" s="91" t="str">
        <f aca="false">IF($C$9&gt;=$AA56,$E14*3.28084,"")</f>
        <v/>
      </c>
      <c r="BL14" s="92" t="str">
        <f aca="false">IF($C$9&gt;=$AA56,$F14*3.28084,"")</f>
        <v/>
      </c>
      <c r="BM14" s="84" t="str">
        <f aca="false">IF($C$9&gt;=$AA106,"#"&amp;$AA106&amp;":","")</f>
        <v/>
      </c>
      <c r="BN14" s="91" t="str">
        <f aca="false">IF($C$9&gt;=$AA106,$H14*3.28084,"")</f>
        <v/>
      </c>
      <c r="BO14" s="92" t="str">
        <f aca="false">IF($C$9&gt;=$AA106,$I14*3.28084,"")</f>
        <v/>
      </c>
      <c r="BP14" s="84" t="str">
        <f aca="false">IF($C$9&gt;=$AA156,"#"&amp;$AA156&amp;":","")</f>
        <v/>
      </c>
      <c r="BQ14" s="91" t="str">
        <f aca="false">IF($C$9&gt;=$AA156,$K14*3.28084,"")</f>
        <v/>
      </c>
      <c r="BR14" s="92" t="str">
        <f aca="false">IF($C$9&gt;=$AA156,$L14*3.28084,"")</f>
        <v/>
      </c>
      <c r="BS14" s="84" t="str">
        <f aca="false">IF($C$9&gt;=$AA206,"#"&amp;$AA206&amp;":","")</f>
        <v/>
      </c>
      <c r="BT14" s="91" t="str">
        <f aca="false">IF($C$9&gt;=$AA206,$N14*3.28084,"")</f>
        <v/>
      </c>
      <c r="BU14" s="92" t="str">
        <f aca="false">IF($C$9&gt;=$AA206,$O14*3.28084,"")</f>
        <v/>
      </c>
      <c r="BV14" s="84" t="str">
        <f aca="false">IF($C$9&gt;=$AA256,"#"&amp;$AA256&amp;":","")</f>
        <v/>
      </c>
      <c r="BW14" s="91" t="str">
        <f aca="false">IF($C$9&gt;=$AA256,$Q14*3.28084,"")</f>
        <v/>
      </c>
      <c r="BX14" s="92" t="str">
        <f aca="false">IF($C$9&gt;=$AA256,$R14*3.28084,"")</f>
        <v/>
      </c>
      <c r="BY14" s="84" t="str">
        <f aca="false">IF($C$9&gt;=$AA306,"#"&amp;$AA306&amp;":","")</f>
        <v/>
      </c>
      <c r="BZ14" s="91" t="str">
        <f aca="false">IF($C$9&gt;=$AA256,$T14*3.28084,"")</f>
        <v/>
      </c>
      <c r="CA14" s="92" t="str">
        <f aca="false">IF($C$9&gt;=$AA256,$U14*3.28084,"")</f>
        <v/>
      </c>
      <c r="CB14" s="84" t="str">
        <f aca="false">IF($C$9&gt;=$AA356,"#"&amp;$AA356&amp;":","")</f>
        <v/>
      </c>
      <c r="CC14" s="91" t="str">
        <f aca="false">IF($C$9&gt;=$AA256,$W14*3.28084,"")</f>
        <v/>
      </c>
      <c r="CD14" s="92" t="str">
        <f aca="false">IF($C$9&gt;=$AA256,$X14*3.28084,"")</f>
        <v/>
      </c>
    </row>
    <row r="15" customFormat="false" ht="12.75" hidden="false" customHeight="false" outlineLevel="0" collapsed="false">
      <c r="A15" s="78" t="str">
        <f aca="false">IF($C$9&gt;=$AA7,"#"&amp;$AA7&amp;":","")</f>
        <v>#3:</v>
      </c>
      <c r="B15" s="87" t="n">
        <v>0</v>
      </c>
      <c r="C15" s="87" t="n">
        <v>1.8288</v>
      </c>
      <c r="D15" s="78" t="str">
        <f aca="false">IF($C$9&gt;=$AA57,"#"&amp;$AA57&amp;":","")</f>
        <v/>
      </c>
      <c r="E15" s="87"/>
      <c r="F15" s="87"/>
      <c r="G15" s="78" t="str">
        <f aca="false">IF($C$9&gt;=$AA107,"#"&amp;$AA107&amp;":","")</f>
        <v/>
      </c>
      <c r="H15" s="87"/>
      <c r="I15" s="87"/>
      <c r="J15" s="81" t="str">
        <f aca="false">IF($C$9&gt;=$AA157,"#"&amp;$AA157&amp;":","")</f>
        <v/>
      </c>
      <c r="K15" s="87"/>
      <c r="L15" s="87"/>
      <c r="M15" s="78" t="str">
        <f aca="false">IF($C$9&gt;=$AA207,"#"&amp;$AA207&amp;":","")</f>
        <v/>
      </c>
      <c r="N15" s="87"/>
      <c r="O15" s="87"/>
      <c r="P15" s="78" t="str">
        <f aca="false">IF($C$9&gt;=$AA257,"#"&amp;$AA257&amp;":","")</f>
        <v/>
      </c>
      <c r="Q15" s="87"/>
      <c r="R15" s="87"/>
      <c r="S15" s="78" t="str">
        <f aca="false">IF($C$9&gt;=$AA307,"#"&amp;$AA307&amp;":","")</f>
        <v/>
      </c>
      <c r="T15" s="87"/>
      <c r="U15" s="87"/>
      <c r="V15" s="78" t="str">
        <f aca="false">IF($C$9&gt;=$AA357,"#"&amp;$AA357&amp;":","")</f>
        <v/>
      </c>
      <c r="W15" s="87"/>
      <c r="X15" s="87"/>
      <c r="Y15" s="239"/>
      <c r="Z15" s="18"/>
      <c r="AA15" s="236" t="n">
        <v>11</v>
      </c>
      <c r="AB15" s="45" t="n">
        <f aca="false">IF($C$9&gt;=$AA15,$C23+0.000001-$AB$410,"")</f>
        <v>-4.114799</v>
      </c>
      <c r="AC15" s="45" t="n">
        <f aca="false">IF($C$9&gt;=$AA15,$B23+0.000001-$AB$409,"")</f>
        <v>-0.457199</v>
      </c>
      <c r="AD15" s="45" t="n">
        <f aca="false">IF($C$9&gt;=$AA15,$AB15^2,"")</f>
        <v>16.931570810401</v>
      </c>
      <c r="AE15" s="45" t="n">
        <f aca="false">IF($C$9&gt;=$AA15,$AC15^2,"")</f>
        <v>0.209030925601</v>
      </c>
      <c r="AF15" s="45" t="n">
        <f aca="false">IF($C$9&gt;=$AA15,$AB15*$AC15,"")</f>
        <v>1.881281988001</v>
      </c>
      <c r="AG15" s="47" t="n">
        <f aca="false">IF($C$9&gt;=$AA15,$B23-$AB$409,"")</f>
        <v>-0.4572</v>
      </c>
      <c r="AH15" s="47" t="n">
        <f aca="false">IF($C$9&gt;=$AA15,$C23-$AB$410,"")</f>
        <v>-4.1148</v>
      </c>
      <c r="AI15" s="48" t="n">
        <f aca="false">IF($C$9&gt;=$AA15,(-$AF$418/$C$9+($AF$422*$AB$411--$AF$421*$AB$414)/($AB$411*$AB$412-$AB$414^2)*$AG15+(-$AF$421*$AB$412-$AF$422*$AB$414)/($AB$411*$AB$412-$AB$414^2)*$AH15),"")</f>
        <v>351.139973789063</v>
      </c>
      <c r="AJ15" s="48" t="n">
        <f aca="false">IF($C$9&gt;=$AA15,((($AF$419/$C$9+$AF$423*-$AH15/$AB$413)^2+($AF$420/$C$9+$AF$423*$AG15/$AB$413)^2)^(1/2)),"")</f>
        <v>8.01914625282349</v>
      </c>
      <c r="AM15" s="18"/>
      <c r="AN15" s="18"/>
      <c r="AO15" s="18"/>
      <c r="AP15" s="18"/>
      <c r="AQ15" s="18"/>
      <c r="AR15" s="18"/>
      <c r="AS15" s="18"/>
      <c r="AT15" s="18"/>
      <c r="AU15" s="18"/>
      <c r="AV15" s="18"/>
      <c r="AW15" s="18"/>
      <c r="AX15" s="18"/>
      <c r="AY15" s="18"/>
      <c r="AZ15" s="18"/>
      <c r="BA15" s="18"/>
      <c r="BB15" s="18"/>
      <c r="BC15" s="18"/>
      <c r="BG15" s="84" t="str">
        <f aca="false">IF($C$9&gt;=$AA7,"#"&amp;$AA7&amp;":","")</f>
        <v>#3:</v>
      </c>
      <c r="BH15" s="91" t="n">
        <f aca="false">IF($C$9&gt;=$AA7,$B15*3.28084,"")</f>
        <v>0</v>
      </c>
      <c r="BI15" s="92" t="n">
        <f aca="false">IF($C$9&gt;=$AA7,$C15*3.28084,"")</f>
        <v>6.000000192</v>
      </c>
      <c r="BJ15" s="84" t="str">
        <f aca="false">IF($C$9&gt;=$AA57,"#"&amp;$AA57&amp;":","")</f>
        <v/>
      </c>
      <c r="BK15" s="91" t="str">
        <f aca="false">IF($C$9&gt;=$AA57,$E15*3.28084,"")</f>
        <v/>
      </c>
      <c r="BL15" s="92" t="str">
        <f aca="false">IF($C$9&gt;=$AA57,$F15*3.28084,"")</f>
        <v/>
      </c>
      <c r="BM15" s="84" t="str">
        <f aca="false">IF($C$9&gt;=$AA107,"#"&amp;$AA107&amp;":","")</f>
        <v/>
      </c>
      <c r="BN15" s="91" t="str">
        <f aca="false">IF($C$9&gt;=$AA107,$H15*3.28084,"")</f>
        <v/>
      </c>
      <c r="BO15" s="92" t="str">
        <f aca="false">IF($C$9&gt;=$AA107,$I15*3.28084,"")</f>
        <v/>
      </c>
      <c r="BP15" s="84" t="str">
        <f aca="false">IF($C$9&gt;=$AA157,"#"&amp;$AA157&amp;":","")</f>
        <v/>
      </c>
      <c r="BQ15" s="91" t="str">
        <f aca="false">IF($C$9&gt;=$AA157,$K15*3.28084,"")</f>
        <v/>
      </c>
      <c r="BR15" s="92" t="str">
        <f aca="false">IF($C$9&gt;=$AA157,$L15*3.28084,"")</f>
        <v/>
      </c>
      <c r="BS15" s="84" t="str">
        <f aca="false">IF($C$9&gt;=$AA207,"#"&amp;$AA207&amp;":","")</f>
        <v/>
      </c>
      <c r="BT15" s="91" t="str">
        <f aca="false">IF($C$9&gt;=$AA207,$N15*3.28084,"")</f>
        <v/>
      </c>
      <c r="BU15" s="92" t="str">
        <f aca="false">IF($C$9&gt;=$AA207,$O15*3.28084,"")</f>
        <v/>
      </c>
      <c r="BV15" s="84" t="str">
        <f aca="false">IF($C$9&gt;=$AA257,"#"&amp;$AA257&amp;":","")</f>
        <v/>
      </c>
      <c r="BW15" s="91" t="str">
        <f aca="false">IF($C$9&gt;=$AA257,$Q15*3.28084,"")</f>
        <v/>
      </c>
      <c r="BX15" s="92" t="str">
        <f aca="false">IF($C$9&gt;=$AA257,$R15*3.28084,"")</f>
        <v/>
      </c>
      <c r="BY15" s="84" t="str">
        <f aca="false">IF($C$9&gt;=$AA307,"#"&amp;$AA307&amp;":","")</f>
        <v/>
      </c>
      <c r="BZ15" s="91" t="str">
        <f aca="false">IF($C$9&gt;=$AA257,$T15*3.28084,"")</f>
        <v/>
      </c>
      <c r="CA15" s="92" t="str">
        <f aca="false">IF($C$9&gt;=$AA257,$U15*3.28084,"")</f>
        <v/>
      </c>
      <c r="CB15" s="84" t="str">
        <f aca="false">IF($C$9&gt;=$AA357,"#"&amp;$AA357&amp;":","")</f>
        <v/>
      </c>
      <c r="CC15" s="91" t="str">
        <f aca="false">IF($C$9&gt;=$AA257,$W15*3.28084,"")</f>
        <v/>
      </c>
      <c r="CD15" s="92" t="str">
        <f aca="false">IF($C$9&gt;=$AA257,$X15*3.28084,"")</f>
        <v/>
      </c>
    </row>
    <row r="16" customFormat="false" ht="12.75" hidden="false" customHeight="false" outlineLevel="0" collapsed="false">
      <c r="A16" s="78" t="str">
        <f aca="false">IF($C$9&gt;=$AA8,"#"&amp;$AA8&amp;":","")</f>
        <v>#4:</v>
      </c>
      <c r="B16" s="87" t="n">
        <v>0</v>
      </c>
      <c r="C16" s="87" t="n">
        <v>2.7432</v>
      </c>
      <c r="D16" s="78" t="str">
        <f aca="false">IF($C$9&gt;=$AA58,"#"&amp;$AA58&amp;":","")</f>
        <v/>
      </c>
      <c r="E16" s="87"/>
      <c r="F16" s="87"/>
      <c r="G16" s="78" t="str">
        <f aca="false">IF($C$9&gt;=$AA108,"#"&amp;$AA108&amp;":","")</f>
        <v/>
      </c>
      <c r="H16" s="87"/>
      <c r="I16" s="87"/>
      <c r="J16" s="81" t="str">
        <f aca="false">IF($C$9&gt;=$AA158,"#"&amp;$AA158&amp;":","")</f>
        <v/>
      </c>
      <c r="K16" s="87"/>
      <c r="L16" s="87"/>
      <c r="M16" s="78" t="str">
        <f aca="false">IF($C$9&gt;=$AA208,"#"&amp;$AA208&amp;":","")</f>
        <v/>
      </c>
      <c r="N16" s="87"/>
      <c r="O16" s="87"/>
      <c r="P16" s="78" t="str">
        <f aca="false">IF($C$9&gt;=$AA258,"#"&amp;$AA258&amp;":","")</f>
        <v/>
      </c>
      <c r="Q16" s="87"/>
      <c r="R16" s="87"/>
      <c r="S16" s="78" t="str">
        <f aca="false">IF($C$9&gt;=$AA308,"#"&amp;$AA308&amp;":","")</f>
        <v/>
      </c>
      <c r="T16" s="87"/>
      <c r="U16" s="87"/>
      <c r="V16" s="78" t="str">
        <f aca="false">IF($C$9&gt;=$AA358,"#"&amp;$AA358&amp;":","")</f>
        <v/>
      </c>
      <c r="W16" s="87"/>
      <c r="X16" s="87"/>
      <c r="Y16" s="239"/>
      <c r="Z16" s="18"/>
      <c r="AA16" s="236" t="n">
        <v>12</v>
      </c>
      <c r="AB16" s="45" t="n">
        <f aca="false">IF($C$9&gt;=$AA16,$C24+0.000001-$AB$410,"")</f>
        <v>-3.200399</v>
      </c>
      <c r="AC16" s="45" t="n">
        <f aca="false">IF($C$9&gt;=$AA16,$B24+0.000001-$AB$409,"")</f>
        <v>-0.457199</v>
      </c>
      <c r="AD16" s="45" t="n">
        <f aca="false">IF($C$9&gt;=$AA16,$AB16^2,"")</f>
        <v>10.242553759201</v>
      </c>
      <c r="AE16" s="45" t="n">
        <f aca="false">IF($C$9&gt;=$AA16,$AC16^2,"")</f>
        <v>0.209030925601</v>
      </c>
      <c r="AF16" s="45" t="n">
        <f aca="false">IF($C$9&gt;=$AA16,$AB16*$AC16,"")</f>
        <v>1.463219222401</v>
      </c>
      <c r="AG16" s="47" t="n">
        <f aca="false">IF($C$9&gt;=$AA16,$B24-$AB$409,"")</f>
        <v>-0.4572</v>
      </c>
      <c r="AH16" s="47" t="n">
        <f aca="false">IF($C$9&gt;=$AA16,$C24-$AB$410,"")</f>
        <v>-3.2004</v>
      </c>
      <c r="AI16" s="48" t="n">
        <f aca="false">IF($C$9&gt;=$AA16,(-$AF$418/$C$9+($AF$422*$AB$411--$AF$421*$AB$414)/($AB$411*$AB$412-$AB$414^2)*$AG16+(-$AF$421*$AB$412-$AF$422*$AB$414)/($AB$411*$AB$412-$AB$414^2)*$AH16),"")</f>
        <v>348.893393816106</v>
      </c>
      <c r="AJ16" s="48" t="n">
        <f aca="false">IF($C$9&gt;=$AA16,((($AF$419/$C$9+$AF$423*-$AH16/$AB$413)^2+($AF$420/$C$9+$AF$423*$AG16/$AB$413)^2)^(1/2)),"")</f>
        <v>8.01914625282349</v>
      </c>
      <c r="AM16" s="18"/>
      <c r="AN16" s="18"/>
      <c r="AO16" s="18"/>
      <c r="AP16" s="18"/>
      <c r="AQ16" s="18"/>
      <c r="AR16" s="18"/>
      <c r="AS16" s="18"/>
      <c r="AT16" s="18"/>
      <c r="AU16" s="18"/>
      <c r="AV16" s="18"/>
      <c r="AW16" s="18"/>
      <c r="AX16" s="18"/>
      <c r="AY16" s="18"/>
      <c r="AZ16" s="18"/>
      <c r="BA16" s="18"/>
      <c r="BB16" s="18"/>
      <c r="BC16" s="18"/>
      <c r="BG16" s="84" t="str">
        <f aca="false">IF($C$9&gt;=$AA8,"#"&amp;$AA8&amp;":","")</f>
        <v>#4:</v>
      </c>
      <c r="BH16" s="91" t="n">
        <f aca="false">IF($C$9&gt;=$AA8,$B16*3.28084,"")</f>
        <v>0</v>
      </c>
      <c r="BI16" s="92" t="n">
        <f aca="false">IF($C$9&gt;=$AA8,$C16*3.28084,"")</f>
        <v>9.000000288</v>
      </c>
      <c r="BJ16" s="84" t="str">
        <f aca="false">IF($C$9&gt;=$AA58,"#"&amp;$AA58&amp;":","")</f>
        <v/>
      </c>
      <c r="BK16" s="91" t="str">
        <f aca="false">IF($C$9&gt;=$AA58,$E16*3.28084,"")</f>
        <v/>
      </c>
      <c r="BL16" s="92" t="str">
        <f aca="false">IF($C$9&gt;=$AA58,$F16*3.28084,"")</f>
        <v/>
      </c>
      <c r="BM16" s="84" t="str">
        <f aca="false">IF($C$9&gt;=$AA108,"#"&amp;$AA108&amp;":","")</f>
        <v/>
      </c>
      <c r="BN16" s="91" t="str">
        <f aca="false">IF($C$9&gt;=$AA108,$H16*3.28084,"")</f>
        <v/>
      </c>
      <c r="BO16" s="92" t="str">
        <f aca="false">IF($C$9&gt;=$AA108,$I16*3.28084,"")</f>
        <v/>
      </c>
      <c r="BP16" s="84" t="str">
        <f aca="false">IF($C$9&gt;=$AA158,"#"&amp;$AA158&amp;":","")</f>
        <v/>
      </c>
      <c r="BQ16" s="91" t="str">
        <f aca="false">IF($C$9&gt;=$AA158,$K16*3.28084,"")</f>
        <v/>
      </c>
      <c r="BR16" s="92" t="str">
        <f aca="false">IF($C$9&gt;=$AA158,$L16*3.28084,"")</f>
        <v/>
      </c>
      <c r="BS16" s="84" t="str">
        <f aca="false">IF($C$9&gt;=$AA208,"#"&amp;$AA208&amp;":","")</f>
        <v/>
      </c>
      <c r="BT16" s="91" t="str">
        <f aca="false">IF($C$9&gt;=$AA208,$N16*3.28084,"")</f>
        <v/>
      </c>
      <c r="BU16" s="92" t="str">
        <f aca="false">IF($C$9&gt;=$AA208,$O16*3.28084,"")</f>
        <v/>
      </c>
      <c r="BV16" s="84" t="str">
        <f aca="false">IF($C$9&gt;=$AA258,"#"&amp;$AA258&amp;":","")</f>
        <v/>
      </c>
      <c r="BW16" s="91" t="str">
        <f aca="false">IF($C$9&gt;=$AA258,$Q16*3.28084,"")</f>
        <v/>
      </c>
      <c r="BX16" s="92" t="str">
        <f aca="false">IF($C$9&gt;=$AA258,$R16*3.28084,"")</f>
        <v/>
      </c>
      <c r="BY16" s="84" t="str">
        <f aca="false">IF($C$9&gt;=$AA308,"#"&amp;$AA308&amp;":","")</f>
        <v/>
      </c>
      <c r="BZ16" s="91" t="str">
        <f aca="false">IF($C$9&gt;=$AA258,$T16*3.28084,"")</f>
        <v/>
      </c>
      <c r="CA16" s="92" t="str">
        <f aca="false">IF($C$9&gt;=$AA258,$U16*3.28084,"")</f>
        <v/>
      </c>
      <c r="CB16" s="84" t="str">
        <f aca="false">IF($C$9&gt;=$AA358,"#"&amp;$AA358&amp;":","")</f>
        <v/>
      </c>
      <c r="CC16" s="91" t="str">
        <f aca="false">IF($C$9&gt;=$AA258,$W16*3.28084,"")</f>
        <v/>
      </c>
      <c r="CD16" s="92" t="str">
        <f aca="false">IF($C$9&gt;=$AA258,$X16*3.28084,"")</f>
        <v/>
      </c>
    </row>
    <row r="17" customFormat="false" ht="12.75" hidden="false" customHeight="false" outlineLevel="0" collapsed="false">
      <c r="A17" s="78" t="str">
        <f aca="false">IF($C$9&gt;=$AA9,"#"&amp;$AA9&amp;":","")</f>
        <v>#5:</v>
      </c>
      <c r="B17" s="87" t="n">
        <v>0</v>
      </c>
      <c r="C17" s="87" t="n">
        <v>3.6576</v>
      </c>
      <c r="D17" s="78" t="str">
        <f aca="false">IF($C$9&gt;=$AA59,"#"&amp;$AA59&amp;":","")</f>
        <v/>
      </c>
      <c r="E17" s="87"/>
      <c r="F17" s="87"/>
      <c r="G17" s="78" t="str">
        <f aca="false">IF($C$9&gt;=$AA109,"#"&amp;$AA109&amp;":","")</f>
        <v/>
      </c>
      <c r="H17" s="87"/>
      <c r="I17" s="87"/>
      <c r="J17" s="81" t="str">
        <f aca="false">IF($C$9&gt;=$AA159,"#"&amp;$AA159&amp;":","")</f>
        <v/>
      </c>
      <c r="K17" s="87"/>
      <c r="L17" s="87"/>
      <c r="M17" s="78" t="str">
        <f aca="false">IF($C$9&gt;=$AA209,"#"&amp;$AA209&amp;":","")</f>
        <v/>
      </c>
      <c r="N17" s="87"/>
      <c r="O17" s="87"/>
      <c r="P17" s="78" t="str">
        <f aca="false">IF($C$9&gt;=$AA259,"#"&amp;$AA259&amp;":","")</f>
        <v/>
      </c>
      <c r="Q17" s="87"/>
      <c r="R17" s="87"/>
      <c r="S17" s="78" t="str">
        <f aca="false">IF($C$9&gt;=$AA309,"#"&amp;$AA309&amp;":","")</f>
        <v/>
      </c>
      <c r="T17" s="87"/>
      <c r="U17" s="87"/>
      <c r="V17" s="78" t="str">
        <f aca="false">IF($C$9&gt;=$AA359,"#"&amp;$AA359&amp;":","")</f>
        <v/>
      </c>
      <c r="W17" s="87"/>
      <c r="X17" s="87"/>
      <c r="Y17" s="239"/>
      <c r="Z17" s="18"/>
      <c r="AA17" s="236" t="n">
        <v>13</v>
      </c>
      <c r="AB17" s="45" t="n">
        <f aca="false">IF($C$9&gt;=$AA17,$C25+0.000001-$AB$410,"")</f>
        <v>-2.285999</v>
      </c>
      <c r="AC17" s="45" t="n">
        <f aca="false">IF($C$9&gt;=$AA17,$B25+0.000001-$AB$409,"")</f>
        <v>-0.457199</v>
      </c>
      <c r="AD17" s="45" t="n">
        <f aca="false">IF($C$9&gt;=$AA17,$AB17^2,"")</f>
        <v>5.225791428001</v>
      </c>
      <c r="AE17" s="45" t="n">
        <f aca="false">IF($C$9&gt;=$AA17,$AC17^2,"")</f>
        <v>0.209030925601</v>
      </c>
      <c r="AF17" s="45" t="n">
        <f aca="false">IF($C$9&gt;=$AA17,$AB17*$AC17,"")</f>
        <v>1.045156456801</v>
      </c>
      <c r="AG17" s="47" t="n">
        <f aca="false">IF($C$9&gt;=$AA17,$B25-$AB$409,"")</f>
        <v>-0.4572</v>
      </c>
      <c r="AH17" s="47" t="n">
        <f aca="false">IF($C$9&gt;=$AA17,$C25-$AB$410,"")</f>
        <v>-2.286</v>
      </c>
      <c r="AI17" s="48" t="n">
        <f aca="false">IF($C$9&gt;=$AA17,(-$AF$418/$C$9+($AF$422*$AB$411--$AF$421*$AB$414)/($AB$411*$AB$412-$AB$414^2)*$AG17+(-$AF$421*$AB$412-$AF$422*$AB$414)/($AB$411*$AB$412-$AB$414^2)*$AH17),"")</f>
        <v>346.646813843148</v>
      </c>
      <c r="AJ17" s="48" t="n">
        <f aca="false">IF($C$9&gt;=$AA17,((($AF$419/$C$9+$AF$423*-$AH17/$AB$413)^2+($AF$420/$C$9+$AF$423*$AG17/$AB$413)^2)^(1/2)),"")</f>
        <v>8.01914625282349</v>
      </c>
      <c r="AM17" s="18"/>
      <c r="AN17" s="18"/>
      <c r="AO17" s="18"/>
      <c r="AP17" s="18"/>
      <c r="AQ17" s="18"/>
      <c r="AR17" s="18"/>
      <c r="AS17" s="18"/>
      <c r="AT17" s="18"/>
      <c r="AU17" s="18"/>
      <c r="AV17" s="18"/>
      <c r="AW17" s="18"/>
      <c r="AX17" s="18"/>
      <c r="AY17" s="18"/>
      <c r="AZ17" s="18"/>
      <c r="BA17" s="18"/>
      <c r="BB17" s="18"/>
      <c r="BC17" s="18"/>
      <c r="BG17" s="84" t="str">
        <f aca="false">IF($C$9&gt;=$AA9,"#"&amp;$AA9&amp;":","")</f>
        <v>#5:</v>
      </c>
      <c r="BH17" s="91" t="n">
        <f aca="false">IF($C$9&gt;=$AA9,$B17*3.28084,"")</f>
        <v>0</v>
      </c>
      <c r="BI17" s="92" t="n">
        <f aca="false">IF($C$9&gt;=$AA9,$C17*3.28084,"")</f>
        <v>12.000000384</v>
      </c>
      <c r="BJ17" s="84" t="str">
        <f aca="false">IF($C$9&gt;=$AA59,"#"&amp;$AA59&amp;":","")</f>
        <v/>
      </c>
      <c r="BK17" s="91" t="str">
        <f aca="false">IF($C$9&gt;=$AA59,$E17*3.28084,"")</f>
        <v/>
      </c>
      <c r="BL17" s="92" t="str">
        <f aca="false">IF($C$9&gt;=$AA59,$F17*3.28084,"")</f>
        <v/>
      </c>
      <c r="BM17" s="84" t="str">
        <f aca="false">IF($C$9&gt;=$AA109,"#"&amp;$AA109&amp;":","")</f>
        <v/>
      </c>
      <c r="BN17" s="91" t="str">
        <f aca="false">IF($C$9&gt;=$AA109,$H17*3.28084,"")</f>
        <v/>
      </c>
      <c r="BO17" s="92" t="str">
        <f aca="false">IF($C$9&gt;=$AA109,$I17*3.28084,"")</f>
        <v/>
      </c>
      <c r="BP17" s="84" t="str">
        <f aca="false">IF($C$9&gt;=$AA159,"#"&amp;$AA159&amp;":","")</f>
        <v/>
      </c>
      <c r="BQ17" s="91" t="str">
        <f aca="false">IF($C$9&gt;=$AA159,$K17*3.28084,"")</f>
        <v/>
      </c>
      <c r="BR17" s="92" t="str">
        <f aca="false">IF($C$9&gt;=$AA159,$L17*3.28084,"")</f>
        <v/>
      </c>
      <c r="BS17" s="84" t="str">
        <f aca="false">IF($C$9&gt;=$AA209,"#"&amp;$AA209&amp;":","")</f>
        <v/>
      </c>
      <c r="BT17" s="91" t="str">
        <f aca="false">IF($C$9&gt;=$AA209,$N17*3.28084,"")</f>
        <v/>
      </c>
      <c r="BU17" s="92" t="str">
        <f aca="false">IF($C$9&gt;=$AA209,$O17*3.28084,"")</f>
        <v/>
      </c>
      <c r="BV17" s="84" t="str">
        <f aca="false">IF($C$9&gt;=$AA259,"#"&amp;$AA259&amp;":","")</f>
        <v/>
      </c>
      <c r="BW17" s="91" t="str">
        <f aca="false">IF($C$9&gt;=$AA259,$Q17*3.28084,"")</f>
        <v/>
      </c>
      <c r="BX17" s="92" t="str">
        <f aca="false">IF($C$9&gt;=$AA259,$R17*3.28084,"")</f>
        <v/>
      </c>
      <c r="BY17" s="84" t="str">
        <f aca="false">IF($C$9&gt;=$AA309,"#"&amp;$AA309&amp;":","")</f>
        <v/>
      </c>
      <c r="BZ17" s="91" t="str">
        <f aca="false">IF($C$9&gt;=$AA259,$T17*3.28084,"")</f>
        <v/>
      </c>
      <c r="CA17" s="92" t="str">
        <f aca="false">IF($C$9&gt;=$AA259,$U17*3.28084,"")</f>
        <v/>
      </c>
      <c r="CB17" s="84" t="str">
        <f aca="false">IF($C$9&gt;=$AA359,"#"&amp;$AA359&amp;":","")</f>
        <v/>
      </c>
      <c r="CC17" s="91" t="str">
        <f aca="false">IF($C$9&gt;=$AA259,$W17*3.28084,"")</f>
        <v/>
      </c>
      <c r="CD17" s="92" t="str">
        <f aca="false">IF($C$9&gt;=$AA259,$X17*3.28084,"")</f>
        <v/>
      </c>
    </row>
    <row r="18" customFormat="false" ht="12.75" hidden="false" customHeight="false" outlineLevel="0" collapsed="false">
      <c r="A18" s="78" t="str">
        <f aca="false">IF($C$9&gt;=$AA10,"#"&amp;$AA10&amp;":","")</f>
        <v>#6:</v>
      </c>
      <c r="B18" s="87" t="n">
        <v>0</v>
      </c>
      <c r="C18" s="87" t="n">
        <v>4.572</v>
      </c>
      <c r="D18" s="78" t="str">
        <f aca="false">IF($C$9&gt;=$AA60,"#"&amp;$AA60&amp;":","")</f>
        <v/>
      </c>
      <c r="E18" s="87"/>
      <c r="F18" s="87"/>
      <c r="G18" s="78" t="str">
        <f aca="false">IF($C$9&gt;=$AA110,"#"&amp;$AA110&amp;":","")</f>
        <v/>
      </c>
      <c r="H18" s="87"/>
      <c r="I18" s="87"/>
      <c r="J18" s="81" t="str">
        <f aca="false">IF($C$9&gt;=$AA160,"#"&amp;$AA160&amp;":","")</f>
        <v/>
      </c>
      <c r="K18" s="87"/>
      <c r="L18" s="87"/>
      <c r="M18" s="78" t="str">
        <f aca="false">IF($C$9&gt;=$AA210,"#"&amp;$AA210&amp;":","")</f>
        <v/>
      </c>
      <c r="N18" s="87"/>
      <c r="O18" s="87"/>
      <c r="P18" s="78" t="str">
        <f aca="false">IF($C$9&gt;=$AA260,"#"&amp;$AA260&amp;":","")</f>
        <v/>
      </c>
      <c r="Q18" s="87"/>
      <c r="R18" s="87"/>
      <c r="S18" s="78" t="str">
        <f aca="false">IF($C$9&gt;=$AA310,"#"&amp;$AA310&amp;":","")</f>
        <v/>
      </c>
      <c r="T18" s="87"/>
      <c r="U18" s="87"/>
      <c r="V18" s="78" t="str">
        <f aca="false">IF($C$9&gt;=$AA360,"#"&amp;$AA360&amp;":","")</f>
        <v/>
      </c>
      <c r="W18" s="87"/>
      <c r="X18" s="87"/>
      <c r="Y18" s="239"/>
      <c r="Z18" s="18"/>
      <c r="AA18" s="236" t="n">
        <v>14</v>
      </c>
      <c r="AB18" s="45" t="n">
        <f aca="false">IF($C$9&gt;=$AA18,$C26+0.000001-$AB$410,"")</f>
        <v>-1.371599</v>
      </c>
      <c r="AC18" s="45" t="n">
        <f aca="false">IF($C$9&gt;=$AA18,$B26+0.000001-$AB$409,"")</f>
        <v>-0.457199</v>
      </c>
      <c r="AD18" s="45" t="n">
        <f aca="false">IF($C$9&gt;=$AA18,$AB18^2,"")</f>
        <v>1.881283816801</v>
      </c>
      <c r="AE18" s="45" t="n">
        <f aca="false">IF($C$9&gt;=$AA18,$AC18^2,"")</f>
        <v>0.209030925601</v>
      </c>
      <c r="AF18" s="45" t="n">
        <f aca="false">IF($C$9&gt;=$AA18,$AB18*$AC18,"")</f>
        <v>0.627093691201</v>
      </c>
      <c r="AG18" s="47" t="n">
        <f aca="false">IF($C$9&gt;=$AA18,$B26-$AB$409,"")</f>
        <v>-0.4572</v>
      </c>
      <c r="AH18" s="47" t="n">
        <f aca="false">IF($C$9&gt;=$AA18,$C26-$AB$410,"")</f>
        <v>-1.3716</v>
      </c>
      <c r="AI18" s="48" t="n">
        <f aca="false">IF($C$9&gt;=$AA18,(-$AF$418/$C$9+($AF$422*$AB$411--$AF$421*$AB$414)/($AB$411*$AB$412-$AB$414^2)*$AG18+(-$AF$421*$AB$412-$AF$422*$AB$414)/($AB$411*$AB$412-$AB$414^2)*$AH18),"")</f>
        <v>344.400233870191</v>
      </c>
      <c r="AJ18" s="48" t="n">
        <f aca="false">IF($C$9&gt;=$AA18,((($AF$419/$C$9+$AF$423*-$AH18/$AB$413)^2+($AF$420/$C$9+$AF$423*$AG18/$AB$413)^2)^(1/2)),"")</f>
        <v>8.01914625282349</v>
      </c>
      <c r="AM18" s="18"/>
      <c r="AN18" s="18"/>
      <c r="AO18" s="18"/>
      <c r="AP18" s="18"/>
      <c r="AQ18" s="18"/>
      <c r="AR18" s="18"/>
      <c r="AS18" s="18"/>
      <c r="AT18" s="18"/>
      <c r="AU18" s="18"/>
      <c r="AV18" s="18"/>
      <c r="AW18" s="18"/>
      <c r="AX18" s="18"/>
      <c r="AY18" s="18"/>
      <c r="AZ18" s="18"/>
      <c r="BA18" s="18"/>
      <c r="BB18" s="18"/>
      <c r="BC18" s="18"/>
      <c r="BG18" s="84" t="str">
        <f aca="false">IF($C$9&gt;=$AA10,"#"&amp;$AA10&amp;":","")</f>
        <v>#6:</v>
      </c>
      <c r="BH18" s="91" t="n">
        <f aca="false">IF($C$9&gt;=$AA10,$B18*3.28084,"")</f>
        <v>0</v>
      </c>
      <c r="BI18" s="92" t="n">
        <f aca="false">IF($C$9&gt;=$AA10,$C18*3.28084,"")</f>
        <v>15.00000048</v>
      </c>
      <c r="BJ18" s="84" t="str">
        <f aca="false">IF($C$9&gt;=$AA60,"#"&amp;$AA60&amp;":","")</f>
        <v/>
      </c>
      <c r="BK18" s="91" t="str">
        <f aca="false">IF($C$9&gt;=$AA60,$E18*3.28084,"")</f>
        <v/>
      </c>
      <c r="BL18" s="92" t="str">
        <f aca="false">IF($C$9&gt;=$AA60,$F18*3.28084,"")</f>
        <v/>
      </c>
      <c r="BM18" s="84" t="str">
        <f aca="false">IF($C$9&gt;=$AA110,"#"&amp;$AA110&amp;":","")</f>
        <v/>
      </c>
      <c r="BN18" s="91" t="str">
        <f aca="false">IF($C$9&gt;=$AA110,$H18*3.28084,"")</f>
        <v/>
      </c>
      <c r="BO18" s="92" t="str">
        <f aca="false">IF($C$9&gt;=$AA110,$I18*3.28084,"")</f>
        <v/>
      </c>
      <c r="BP18" s="84" t="str">
        <f aca="false">IF($C$9&gt;=$AA160,"#"&amp;$AA160&amp;":","")</f>
        <v/>
      </c>
      <c r="BQ18" s="91" t="str">
        <f aca="false">IF($C$9&gt;=$AA160,$K18*3.28084,"")</f>
        <v/>
      </c>
      <c r="BR18" s="92" t="str">
        <f aca="false">IF($C$9&gt;=$AA160,$L18*3.28084,"")</f>
        <v/>
      </c>
      <c r="BS18" s="84" t="str">
        <f aca="false">IF($C$9&gt;=$AA210,"#"&amp;$AA210&amp;":","")</f>
        <v/>
      </c>
      <c r="BT18" s="91" t="str">
        <f aca="false">IF($C$9&gt;=$AA210,$N18*3.28084,"")</f>
        <v/>
      </c>
      <c r="BU18" s="92" t="str">
        <f aca="false">IF($C$9&gt;=$AA210,$O18*3.28084,"")</f>
        <v/>
      </c>
      <c r="BV18" s="84" t="str">
        <f aca="false">IF($C$9&gt;=$AA260,"#"&amp;$AA260&amp;":","")</f>
        <v/>
      </c>
      <c r="BW18" s="91" t="str">
        <f aca="false">IF($C$9&gt;=$AA260,$Q18*3.28084,"")</f>
        <v/>
      </c>
      <c r="BX18" s="92" t="str">
        <f aca="false">IF($C$9&gt;=$AA260,$R18*3.28084,"")</f>
        <v/>
      </c>
      <c r="BY18" s="84" t="str">
        <f aca="false">IF($C$9&gt;=$AA310,"#"&amp;$AA310&amp;":","")</f>
        <v/>
      </c>
      <c r="BZ18" s="91" t="str">
        <f aca="false">IF($C$9&gt;=$AA260,$T18*3.28084,"")</f>
        <v/>
      </c>
      <c r="CA18" s="92" t="str">
        <f aca="false">IF($C$9&gt;=$AA260,$U18*3.28084,"")</f>
        <v/>
      </c>
      <c r="CB18" s="84" t="str">
        <f aca="false">IF($C$9&gt;=$AA360,"#"&amp;$AA360&amp;":","")</f>
        <v/>
      </c>
      <c r="CC18" s="91" t="str">
        <f aca="false">IF($C$9&gt;=$AA260,$W18*3.28084,"")</f>
        <v/>
      </c>
      <c r="CD18" s="92" t="str">
        <f aca="false">IF($C$9&gt;=$AA260,$X18*3.28084,"")</f>
        <v/>
      </c>
    </row>
    <row r="19" customFormat="false" ht="12.75" hidden="false" customHeight="false" outlineLevel="0" collapsed="false">
      <c r="A19" s="78" t="str">
        <f aca="false">IF($C$9&gt;=$AA11,"#"&amp;$AA11&amp;":","")</f>
        <v>#7:</v>
      </c>
      <c r="B19" s="87" t="n">
        <v>0</v>
      </c>
      <c r="C19" s="87" t="n">
        <v>5.4864</v>
      </c>
      <c r="D19" s="78" t="str">
        <f aca="false">IF($C$9&gt;=$AA61,"#"&amp;$AA61&amp;":","")</f>
        <v/>
      </c>
      <c r="E19" s="87"/>
      <c r="F19" s="87"/>
      <c r="G19" s="78" t="str">
        <f aca="false">IF($C$9&gt;=$AA111,"#"&amp;$AA111&amp;":","")</f>
        <v/>
      </c>
      <c r="H19" s="87"/>
      <c r="I19" s="87"/>
      <c r="J19" s="81" t="str">
        <f aca="false">IF($C$9&gt;=$AA161,"#"&amp;$AA161&amp;":","")</f>
        <v/>
      </c>
      <c r="K19" s="87"/>
      <c r="L19" s="87"/>
      <c r="M19" s="78" t="str">
        <f aca="false">IF($C$9&gt;=$AA211,"#"&amp;$AA211&amp;":","")</f>
        <v/>
      </c>
      <c r="N19" s="87"/>
      <c r="O19" s="87"/>
      <c r="P19" s="78" t="str">
        <f aca="false">IF($C$9&gt;=$AA261,"#"&amp;$AA261&amp;":","")</f>
        <v/>
      </c>
      <c r="Q19" s="87"/>
      <c r="R19" s="87"/>
      <c r="S19" s="78" t="str">
        <f aca="false">IF($C$9&gt;=$AA311,"#"&amp;$AA311&amp;":","")</f>
        <v/>
      </c>
      <c r="T19" s="87"/>
      <c r="U19" s="87"/>
      <c r="V19" s="78" t="str">
        <f aca="false">IF($C$9&gt;=$AA361,"#"&amp;$AA361&amp;":","")</f>
        <v/>
      </c>
      <c r="W19" s="87"/>
      <c r="X19" s="87"/>
      <c r="Y19" s="239"/>
      <c r="Z19" s="18"/>
      <c r="AA19" s="236" t="n">
        <v>15</v>
      </c>
      <c r="AB19" s="45" t="n">
        <f aca="false">IF($C$9&gt;=$AA19,$C27+0.000001-$AB$410,"")</f>
        <v>-0.457199</v>
      </c>
      <c r="AC19" s="45" t="n">
        <f aca="false">IF($C$9&gt;=$AA19,$B27+0.000001-$AB$409,"")</f>
        <v>-0.457199</v>
      </c>
      <c r="AD19" s="45" t="n">
        <f aca="false">IF($C$9&gt;=$AA19,$AB19^2,"")</f>
        <v>0.209030925601</v>
      </c>
      <c r="AE19" s="45" t="n">
        <f aca="false">IF($C$9&gt;=$AA19,$AC19^2,"")</f>
        <v>0.209030925601</v>
      </c>
      <c r="AF19" s="45" t="n">
        <f aca="false">IF($C$9&gt;=$AA19,$AB19*$AC19,"")</f>
        <v>0.209030925601</v>
      </c>
      <c r="AG19" s="47" t="n">
        <f aca="false">IF($C$9&gt;=$AA19,$B27-$AB$409,"")</f>
        <v>-0.4572</v>
      </c>
      <c r="AH19" s="47" t="n">
        <f aca="false">IF($C$9&gt;=$AA19,$C27-$AB$410,"")</f>
        <v>-0.4572</v>
      </c>
      <c r="AI19" s="48" t="n">
        <f aca="false">IF($C$9&gt;=$AA19,(-$AF$418/$C$9+($AF$422*$AB$411--$AF$421*$AB$414)/($AB$411*$AB$412-$AB$414^2)*$AG19+(-$AF$421*$AB$412-$AF$422*$AB$414)/($AB$411*$AB$412-$AB$414^2)*$AH19),"")</f>
        <v>342.153653897233</v>
      </c>
      <c r="AJ19" s="48" t="n">
        <f aca="false">IF($C$9&gt;=$AA19,((($AF$419/$C$9+$AF$423*-$AH19/$AB$413)^2+($AF$420/$C$9+$AF$423*$AG19/$AB$413)^2)^(1/2)),"")</f>
        <v>8.01914625282349</v>
      </c>
      <c r="AM19" s="18"/>
      <c r="AN19" s="18"/>
      <c r="AO19" s="18"/>
      <c r="AP19" s="18"/>
      <c r="AQ19" s="18"/>
      <c r="AR19" s="18"/>
      <c r="AS19" s="18"/>
      <c r="AT19" s="18"/>
      <c r="AU19" s="18"/>
      <c r="AV19" s="18"/>
      <c r="AW19" s="18"/>
      <c r="AX19" s="18"/>
      <c r="AY19" s="18"/>
      <c r="AZ19" s="18"/>
      <c r="BA19" s="18"/>
      <c r="BB19" s="18"/>
      <c r="BC19" s="18"/>
      <c r="BG19" s="84" t="str">
        <f aca="false">IF($C$9&gt;=$AA11,"#"&amp;$AA11&amp;":","")</f>
        <v>#7:</v>
      </c>
      <c r="BH19" s="91" t="n">
        <f aca="false">IF($C$9&gt;=$AA11,$B19*3.28084,"")</f>
        <v>0</v>
      </c>
      <c r="BI19" s="92" t="n">
        <f aca="false">IF($C$9&gt;=$AA11,$C19*3.28084,"")</f>
        <v>18.000000576</v>
      </c>
      <c r="BJ19" s="84" t="str">
        <f aca="false">IF($C$9&gt;=$AA61,"#"&amp;$AA61&amp;":","")</f>
        <v/>
      </c>
      <c r="BK19" s="91" t="str">
        <f aca="false">IF($C$9&gt;=$AA61,$E19*3.28084,"")</f>
        <v/>
      </c>
      <c r="BL19" s="92" t="str">
        <f aca="false">IF($C$9&gt;=$AA61,$F19*3.28084,"")</f>
        <v/>
      </c>
      <c r="BM19" s="84" t="str">
        <f aca="false">IF($C$9&gt;=$AA111,"#"&amp;$AA111&amp;":","")</f>
        <v/>
      </c>
      <c r="BN19" s="91" t="str">
        <f aca="false">IF($C$9&gt;=$AA111,$H19*3.28084,"")</f>
        <v/>
      </c>
      <c r="BO19" s="92" t="str">
        <f aca="false">IF($C$9&gt;=$AA111,$I19*3.28084,"")</f>
        <v/>
      </c>
      <c r="BP19" s="84" t="str">
        <f aca="false">IF($C$9&gt;=$AA161,"#"&amp;$AA161&amp;":","")</f>
        <v/>
      </c>
      <c r="BQ19" s="91" t="str">
        <f aca="false">IF($C$9&gt;=$AA161,$K19*3.28084,"")</f>
        <v/>
      </c>
      <c r="BR19" s="92" t="str">
        <f aca="false">IF($C$9&gt;=$AA161,$L19*3.28084,"")</f>
        <v/>
      </c>
      <c r="BS19" s="84" t="str">
        <f aca="false">IF($C$9&gt;=$AA211,"#"&amp;$AA211&amp;":","")</f>
        <v/>
      </c>
      <c r="BT19" s="91" t="str">
        <f aca="false">IF($C$9&gt;=$AA211,$N19*3.28084,"")</f>
        <v/>
      </c>
      <c r="BU19" s="92" t="str">
        <f aca="false">IF($C$9&gt;=$AA211,$O19*3.28084,"")</f>
        <v/>
      </c>
      <c r="BV19" s="84" t="str">
        <f aca="false">IF($C$9&gt;=$AA261,"#"&amp;$AA261&amp;":","")</f>
        <v/>
      </c>
      <c r="BW19" s="91" t="str">
        <f aca="false">IF($C$9&gt;=$AA261,$Q19*3.28084,"")</f>
        <v/>
      </c>
      <c r="BX19" s="92" t="str">
        <f aca="false">IF($C$9&gt;=$AA261,$R19*3.28084,"")</f>
        <v/>
      </c>
      <c r="BY19" s="84" t="str">
        <f aca="false">IF($C$9&gt;=$AA311,"#"&amp;$AA311&amp;":","")</f>
        <v/>
      </c>
      <c r="BZ19" s="91" t="str">
        <f aca="false">IF($C$9&gt;=$AA261,$T19*3.28084,"")</f>
        <v/>
      </c>
      <c r="CA19" s="92" t="str">
        <f aca="false">IF($C$9&gt;=$AA261,$U19*3.28084,"")</f>
        <v/>
      </c>
      <c r="CB19" s="84" t="str">
        <f aca="false">IF($C$9&gt;=$AA361,"#"&amp;$AA361&amp;":","")</f>
        <v/>
      </c>
      <c r="CC19" s="91" t="str">
        <f aca="false">IF($C$9&gt;=$AA261,$W19*3.28084,"")</f>
        <v/>
      </c>
      <c r="CD19" s="92" t="str">
        <f aca="false">IF($C$9&gt;=$AA261,$X19*3.28084,"")</f>
        <v/>
      </c>
    </row>
    <row r="20" customFormat="false" ht="12.75" hidden="false" customHeight="false" outlineLevel="0" collapsed="false">
      <c r="A20" s="78" t="str">
        <f aca="false">IF($C$9&gt;=$AA12,"#"&amp;$AA12&amp;":","")</f>
        <v>#8:</v>
      </c>
      <c r="B20" s="87" t="n">
        <v>0</v>
      </c>
      <c r="C20" s="87" t="n">
        <v>6.4008</v>
      </c>
      <c r="D20" s="78" t="str">
        <f aca="false">IF($C$9&gt;=$AA62,"#"&amp;$AA62&amp;":","")</f>
        <v/>
      </c>
      <c r="E20" s="87"/>
      <c r="F20" s="87"/>
      <c r="G20" s="78" t="str">
        <f aca="false">IF($C$9&gt;=$AA112,"#"&amp;$AA112&amp;":","")</f>
        <v/>
      </c>
      <c r="H20" s="87"/>
      <c r="I20" s="87"/>
      <c r="J20" s="81" t="str">
        <f aca="false">IF($C$9&gt;=$AA162,"#"&amp;$AA162&amp;":","")</f>
        <v/>
      </c>
      <c r="K20" s="87"/>
      <c r="L20" s="87"/>
      <c r="M20" s="78" t="str">
        <f aca="false">IF($C$9&gt;=$AA212,"#"&amp;$AA212&amp;":","")</f>
        <v/>
      </c>
      <c r="N20" s="87"/>
      <c r="O20" s="87"/>
      <c r="P20" s="78" t="str">
        <f aca="false">IF($C$9&gt;=$AA262,"#"&amp;$AA262&amp;":","")</f>
        <v/>
      </c>
      <c r="Q20" s="87"/>
      <c r="R20" s="87"/>
      <c r="S20" s="78" t="str">
        <f aca="false">IF($C$9&gt;=$AA312,"#"&amp;$AA312&amp;":","")</f>
        <v/>
      </c>
      <c r="T20" s="87"/>
      <c r="U20" s="87"/>
      <c r="V20" s="78" t="str">
        <f aca="false">IF($C$9&gt;=$AA362,"#"&amp;$AA362&amp;":","")</f>
        <v/>
      </c>
      <c r="W20" s="87"/>
      <c r="X20" s="87"/>
      <c r="Y20" s="239"/>
      <c r="Z20" s="18"/>
      <c r="AA20" s="236" t="n">
        <v>16</v>
      </c>
      <c r="AB20" s="45" t="n">
        <f aca="false">IF($C$9&gt;=$AA20,$C28+0.000001-$AB$410,"")</f>
        <v>0.457201</v>
      </c>
      <c r="AC20" s="45" t="n">
        <f aca="false">IF($C$9&gt;=$AA20,$B28+0.000001-$AB$409,"")</f>
        <v>-0.457199</v>
      </c>
      <c r="AD20" s="45" t="n">
        <f aca="false">IF($C$9&gt;=$AA20,$AB20^2,"")</f>
        <v>0.209032754401</v>
      </c>
      <c r="AE20" s="45" t="n">
        <f aca="false">IF($C$9&gt;=$AA20,$AC20^2,"")</f>
        <v>0.209030925601</v>
      </c>
      <c r="AF20" s="45" t="n">
        <f aca="false">IF($C$9&gt;=$AA20,$AB20*$AC20,"")</f>
        <v>-0.209031839999</v>
      </c>
      <c r="AG20" s="47" t="n">
        <f aca="false">IF($C$9&gt;=$AA20,$B28-$AB$409,"")</f>
        <v>-0.4572</v>
      </c>
      <c r="AH20" s="47" t="n">
        <f aca="false">IF($C$9&gt;=$AA20,$C28-$AB$410,"")</f>
        <v>0.457199999999999</v>
      </c>
      <c r="AI20" s="48" t="n">
        <f aca="false">IF($C$9&gt;=$AA20,(-$AF$418/$C$9+($AF$422*$AB$411--$AF$421*$AB$414)/($AB$411*$AB$412-$AB$414^2)*$AG20+(-$AF$421*$AB$412-$AF$422*$AB$414)/($AB$411*$AB$412-$AB$414^2)*$AH20),"")</f>
        <v>339.907073924275</v>
      </c>
      <c r="AJ20" s="48" t="n">
        <f aca="false">IF($C$9&gt;=$AA20,((($AF$419/$C$9+$AF$423*-$AH20/$AB$413)^2+($AF$420/$C$9+$AF$423*$AG20/$AB$413)^2)^(1/2)),"")</f>
        <v>8.01914625282349</v>
      </c>
      <c r="AM20" s="18"/>
      <c r="AN20" s="18"/>
      <c r="AO20" s="18"/>
      <c r="AP20" s="18"/>
      <c r="AQ20" s="18"/>
      <c r="AR20" s="18"/>
      <c r="AS20" s="18"/>
      <c r="AT20" s="18"/>
      <c r="AU20" s="18"/>
      <c r="AV20" s="18"/>
      <c r="AW20" s="18"/>
      <c r="AX20" s="18"/>
      <c r="AY20" s="18"/>
      <c r="AZ20" s="18"/>
      <c r="BA20" s="18"/>
      <c r="BB20" s="18"/>
      <c r="BC20" s="18"/>
      <c r="BG20" s="84" t="str">
        <f aca="false">IF($C$9&gt;=$AA12,"#"&amp;$AA12&amp;":","")</f>
        <v>#8:</v>
      </c>
      <c r="BH20" s="91" t="n">
        <f aca="false">IF($C$9&gt;=$AA12,$B20*3.28084,"")</f>
        <v>0</v>
      </c>
      <c r="BI20" s="92" t="n">
        <f aca="false">IF($C$9&gt;=$AA12,$C20*3.28084,"")</f>
        <v>21.000000672</v>
      </c>
      <c r="BJ20" s="84" t="str">
        <f aca="false">IF($C$9&gt;=$AA62,"#"&amp;$AA62&amp;":","")</f>
        <v/>
      </c>
      <c r="BK20" s="91" t="str">
        <f aca="false">IF($C$9&gt;=$AA62,$E20*3.28084,"")</f>
        <v/>
      </c>
      <c r="BL20" s="92" t="str">
        <f aca="false">IF($C$9&gt;=$AA62,$F20*3.28084,"")</f>
        <v/>
      </c>
      <c r="BM20" s="84" t="str">
        <f aca="false">IF($C$9&gt;=$AA112,"#"&amp;$AA112&amp;":","")</f>
        <v/>
      </c>
      <c r="BN20" s="91" t="str">
        <f aca="false">IF($C$9&gt;=$AA112,$H20*3.28084,"")</f>
        <v/>
      </c>
      <c r="BO20" s="92" t="str">
        <f aca="false">IF($C$9&gt;=$AA112,$I20*3.28084,"")</f>
        <v/>
      </c>
      <c r="BP20" s="84" t="str">
        <f aca="false">IF($C$9&gt;=$AA162,"#"&amp;$AA162&amp;":","")</f>
        <v/>
      </c>
      <c r="BQ20" s="91" t="str">
        <f aca="false">IF($C$9&gt;=$AA162,$K20*3.28084,"")</f>
        <v/>
      </c>
      <c r="BR20" s="92" t="str">
        <f aca="false">IF($C$9&gt;=$AA162,$L20*3.28084,"")</f>
        <v/>
      </c>
      <c r="BS20" s="84" t="str">
        <f aca="false">IF($C$9&gt;=$AA212,"#"&amp;$AA212&amp;":","")</f>
        <v/>
      </c>
      <c r="BT20" s="91" t="str">
        <f aca="false">IF($C$9&gt;=$AA212,$N20*3.28084,"")</f>
        <v/>
      </c>
      <c r="BU20" s="92" t="str">
        <f aca="false">IF($C$9&gt;=$AA212,$O20*3.28084,"")</f>
        <v/>
      </c>
      <c r="BV20" s="84" t="str">
        <f aca="false">IF($C$9&gt;=$AA262,"#"&amp;$AA262&amp;":","")</f>
        <v/>
      </c>
      <c r="BW20" s="91" t="str">
        <f aca="false">IF($C$9&gt;=$AA262,$Q20*3.28084,"")</f>
        <v/>
      </c>
      <c r="BX20" s="92" t="str">
        <f aca="false">IF($C$9&gt;=$AA262,$R20*3.28084,"")</f>
        <v/>
      </c>
      <c r="BY20" s="84" t="str">
        <f aca="false">IF($C$9&gt;=$AA312,"#"&amp;$AA312&amp;":","")</f>
        <v/>
      </c>
      <c r="BZ20" s="91" t="str">
        <f aca="false">IF($C$9&gt;=$AA262,$T20*3.28084,"")</f>
        <v/>
      </c>
      <c r="CA20" s="92" t="str">
        <f aca="false">IF($C$9&gt;=$AA262,$U20*3.28084,"")</f>
        <v/>
      </c>
      <c r="CB20" s="84" t="str">
        <f aca="false">IF($C$9&gt;=$AA362,"#"&amp;$AA362&amp;":","")</f>
        <v/>
      </c>
      <c r="CC20" s="91" t="str">
        <f aca="false">IF($C$9&gt;=$AA262,$W20*3.28084,"")</f>
        <v/>
      </c>
      <c r="CD20" s="92" t="str">
        <f aca="false">IF($C$9&gt;=$AA262,$X20*3.28084,"")</f>
        <v/>
      </c>
    </row>
    <row r="21" customFormat="false" ht="12.75" hidden="false" customHeight="false" outlineLevel="0" collapsed="false">
      <c r="A21" s="78" t="str">
        <f aca="false">IF($C$9&gt;=$AA13,"#"&amp;$AA13&amp;":","")</f>
        <v>#9:</v>
      </c>
      <c r="B21" s="87" t="n">
        <v>0</v>
      </c>
      <c r="C21" s="87" t="n">
        <v>7.3152</v>
      </c>
      <c r="D21" s="78" t="str">
        <f aca="false">IF($C$9&gt;=$AA63,"#"&amp;$AA63&amp;":","")</f>
        <v/>
      </c>
      <c r="E21" s="87"/>
      <c r="F21" s="87"/>
      <c r="G21" s="78" t="str">
        <f aca="false">IF($C$9&gt;=$AA113,"#"&amp;$AA113&amp;":","")</f>
        <v/>
      </c>
      <c r="H21" s="87"/>
      <c r="I21" s="87"/>
      <c r="J21" s="81" t="str">
        <f aca="false">IF($C$9&gt;=$AA163,"#"&amp;$AA163&amp;":","")</f>
        <v/>
      </c>
      <c r="K21" s="87"/>
      <c r="L21" s="87"/>
      <c r="M21" s="78" t="str">
        <f aca="false">IF($C$9&gt;=$AA213,"#"&amp;$AA213&amp;":","")</f>
        <v/>
      </c>
      <c r="N21" s="87"/>
      <c r="O21" s="87"/>
      <c r="P21" s="78" t="str">
        <f aca="false">IF($C$9&gt;=$AA263,"#"&amp;$AA263&amp;":","")</f>
        <v/>
      </c>
      <c r="Q21" s="87"/>
      <c r="R21" s="87"/>
      <c r="S21" s="78" t="str">
        <f aca="false">IF($C$9&gt;=$AA313,"#"&amp;$AA313&amp;":","")</f>
        <v/>
      </c>
      <c r="T21" s="87"/>
      <c r="U21" s="87"/>
      <c r="V21" s="78" t="str">
        <f aca="false">IF($C$9&gt;=$AA363,"#"&amp;$AA363&amp;":","")</f>
        <v/>
      </c>
      <c r="W21" s="87"/>
      <c r="X21" s="87"/>
      <c r="Y21" s="239"/>
      <c r="Z21" s="18"/>
      <c r="AA21" s="236" t="n">
        <v>17</v>
      </c>
      <c r="AB21" s="45" t="n">
        <f aca="false">IF($C$9&gt;=$AA21,$C29+0.000001-$AB$410,"")</f>
        <v>1.371601</v>
      </c>
      <c r="AC21" s="45" t="n">
        <f aca="false">IF($C$9&gt;=$AA21,$B29+0.000001-$AB$409,"")</f>
        <v>-0.457199</v>
      </c>
      <c r="AD21" s="45" t="n">
        <f aca="false">IF($C$9&gt;=$AA21,$AB21^2,"")</f>
        <v>1.881289303201</v>
      </c>
      <c r="AE21" s="45" t="n">
        <f aca="false">IF($C$9&gt;=$AA21,$AC21^2,"")</f>
        <v>0.209030925601</v>
      </c>
      <c r="AF21" s="45" t="n">
        <f aca="false">IF($C$9&gt;=$AA21,$AB21*$AC21,"")</f>
        <v>-0.627094605599</v>
      </c>
      <c r="AG21" s="47" t="n">
        <f aca="false">IF($C$9&gt;=$AA21,$B29-$AB$409,"")</f>
        <v>-0.4572</v>
      </c>
      <c r="AH21" s="47" t="n">
        <f aca="false">IF($C$9&gt;=$AA21,$C29-$AB$410,"")</f>
        <v>1.3716</v>
      </c>
      <c r="AI21" s="48" t="n">
        <f aca="false">IF($C$9&gt;=$AA21,(-$AF$418/$C$9+($AF$422*$AB$411--$AF$421*$AB$414)/($AB$411*$AB$412-$AB$414^2)*$AG21+(-$AF$421*$AB$412-$AF$422*$AB$414)/($AB$411*$AB$412-$AB$414^2)*$AH21),"")</f>
        <v>337.660493951318</v>
      </c>
      <c r="AJ21" s="48" t="n">
        <f aca="false">IF($C$9&gt;=$AA21,((($AF$419/$C$9+$AF$423*-$AH21/$AB$413)^2+($AF$420/$C$9+$AF$423*$AG21/$AB$413)^2)^(1/2)),"")</f>
        <v>8.01914625282349</v>
      </c>
      <c r="AM21" s="18"/>
      <c r="AN21" s="18"/>
      <c r="AO21" s="18"/>
      <c r="AP21" s="18"/>
      <c r="AQ21" s="18"/>
      <c r="AR21" s="18"/>
      <c r="AS21" s="18"/>
      <c r="AT21" s="18"/>
      <c r="AU21" s="18"/>
      <c r="AV21" s="18"/>
      <c r="AW21" s="18"/>
      <c r="AX21" s="18"/>
      <c r="AY21" s="18"/>
      <c r="AZ21" s="18"/>
      <c r="BA21" s="18"/>
      <c r="BB21" s="18"/>
      <c r="BC21" s="18"/>
      <c r="BG21" s="84" t="str">
        <f aca="false">IF($C$9&gt;=$AA13,"#"&amp;$AA13&amp;":","")</f>
        <v>#9:</v>
      </c>
      <c r="BH21" s="91" t="n">
        <f aca="false">IF($C$9&gt;=$AA13,$B21*3.28084,"")</f>
        <v>0</v>
      </c>
      <c r="BI21" s="92" t="n">
        <f aca="false">IF($C$9&gt;=$AA13,$C21*3.28084,"")</f>
        <v>24.000000768</v>
      </c>
      <c r="BJ21" s="84" t="str">
        <f aca="false">IF($C$9&gt;=$AA63,"#"&amp;$AA63&amp;":","")</f>
        <v/>
      </c>
      <c r="BK21" s="91" t="str">
        <f aca="false">IF($C$9&gt;=$AA63,$E21*3.28084,"")</f>
        <v/>
      </c>
      <c r="BL21" s="92" t="str">
        <f aca="false">IF($C$9&gt;=$AA63,$F21*3.28084,"")</f>
        <v/>
      </c>
      <c r="BM21" s="84" t="str">
        <f aca="false">IF($C$9&gt;=$AA113,"#"&amp;$AA113&amp;":","")</f>
        <v/>
      </c>
      <c r="BN21" s="91" t="str">
        <f aca="false">IF($C$9&gt;=$AA113,$H21*3.28084,"")</f>
        <v/>
      </c>
      <c r="BO21" s="92" t="str">
        <f aca="false">IF($C$9&gt;=$AA113,$I21*3.28084,"")</f>
        <v/>
      </c>
      <c r="BP21" s="84" t="str">
        <f aca="false">IF($C$9&gt;=$AA163,"#"&amp;$AA163&amp;":","")</f>
        <v/>
      </c>
      <c r="BQ21" s="91" t="str">
        <f aca="false">IF($C$9&gt;=$AA163,$K21*3.28084,"")</f>
        <v/>
      </c>
      <c r="BR21" s="92" t="str">
        <f aca="false">IF($C$9&gt;=$AA163,$L21*3.28084,"")</f>
        <v/>
      </c>
      <c r="BS21" s="84" t="str">
        <f aca="false">IF($C$9&gt;=$AA213,"#"&amp;$AA213&amp;":","")</f>
        <v/>
      </c>
      <c r="BT21" s="91" t="str">
        <f aca="false">IF($C$9&gt;=$AA213,$N21*3.28084,"")</f>
        <v/>
      </c>
      <c r="BU21" s="92" t="str">
        <f aca="false">IF($C$9&gt;=$AA213,$O21*3.28084,"")</f>
        <v/>
      </c>
      <c r="BV21" s="84" t="str">
        <f aca="false">IF($C$9&gt;=$AA263,"#"&amp;$AA263&amp;":","")</f>
        <v/>
      </c>
      <c r="BW21" s="91" t="str">
        <f aca="false">IF($C$9&gt;=$AA263,$Q21*3.28084,"")</f>
        <v/>
      </c>
      <c r="BX21" s="92" t="str">
        <f aca="false">IF($C$9&gt;=$AA263,$R21*3.28084,"")</f>
        <v/>
      </c>
      <c r="BY21" s="84" t="str">
        <f aca="false">IF($C$9&gt;=$AA313,"#"&amp;$AA313&amp;":","")</f>
        <v/>
      </c>
      <c r="BZ21" s="91" t="str">
        <f aca="false">IF($C$9&gt;=$AA263,$T21*3.28084,"")</f>
        <v/>
      </c>
      <c r="CA21" s="92" t="str">
        <f aca="false">IF($C$9&gt;=$AA263,$U21*3.28084,"")</f>
        <v/>
      </c>
      <c r="CB21" s="84" t="str">
        <f aca="false">IF($C$9&gt;=$AA363,"#"&amp;$AA363&amp;":","")</f>
        <v/>
      </c>
      <c r="CC21" s="91" t="str">
        <f aca="false">IF($C$9&gt;=$AA263,$W21*3.28084,"")</f>
        <v/>
      </c>
      <c r="CD21" s="92" t="str">
        <f aca="false">IF($C$9&gt;=$AA263,$X21*3.28084,"")</f>
        <v/>
      </c>
    </row>
    <row r="22" customFormat="false" ht="12.75" hidden="false" customHeight="false" outlineLevel="0" collapsed="false">
      <c r="A22" s="78" t="str">
        <f aca="false">IF($C$9&gt;=$AA14,"#"&amp;$AA14&amp;":","")</f>
        <v>#10:</v>
      </c>
      <c r="B22" s="87" t="n">
        <v>0</v>
      </c>
      <c r="C22" s="87" t="n">
        <v>8.2296</v>
      </c>
      <c r="D22" s="78" t="str">
        <f aca="false">IF($C$9&gt;=$AA64,"#"&amp;$AA64&amp;":","")</f>
        <v/>
      </c>
      <c r="E22" s="87"/>
      <c r="F22" s="87"/>
      <c r="G22" s="78" t="str">
        <f aca="false">IF($C$9&gt;=$AA114,"#"&amp;$AA114&amp;":","")</f>
        <v/>
      </c>
      <c r="H22" s="87"/>
      <c r="I22" s="87"/>
      <c r="J22" s="81" t="str">
        <f aca="false">IF($C$9&gt;=$AA164,"#"&amp;$AA164&amp;":","")</f>
        <v/>
      </c>
      <c r="K22" s="87"/>
      <c r="L22" s="87"/>
      <c r="M22" s="78" t="str">
        <f aca="false">IF($C$9&gt;=$AA214,"#"&amp;$AA214&amp;":","")</f>
        <v/>
      </c>
      <c r="N22" s="87"/>
      <c r="O22" s="87"/>
      <c r="P22" s="78" t="str">
        <f aca="false">IF($C$9&gt;=$AA264,"#"&amp;$AA264&amp;":","")</f>
        <v/>
      </c>
      <c r="Q22" s="87"/>
      <c r="R22" s="87"/>
      <c r="S22" s="78" t="str">
        <f aca="false">IF($C$9&gt;=$AA314,"#"&amp;$AA314&amp;":","")</f>
        <v/>
      </c>
      <c r="T22" s="87"/>
      <c r="U22" s="87"/>
      <c r="V22" s="78" t="str">
        <f aca="false">IF($C$9&gt;=$AA364,"#"&amp;$AA364&amp;":","")</f>
        <v/>
      </c>
      <c r="W22" s="87"/>
      <c r="X22" s="87"/>
      <c r="Y22" s="239"/>
      <c r="Z22" s="18"/>
      <c r="AA22" s="236" t="n">
        <v>18</v>
      </c>
      <c r="AB22" s="45" t="n">
        <f aca="false">IF($C$9&gt;=$AA22,$C30+0.000001-$AB$410,"")</f>
        <v>2.286001</v>
      </c>
      <c r="AC22" s="45" t="n">
        <f aca="false">IF($C$9&gt;=$AA22,$B30+0.000001-$AB$409,"")</f>
        <v>-0.457199</v>
      </c>
      <c r="AD22" s="45" t="n">
        <f aca="false">IF($C$9&gt;=$AA22,$AB22^2,"")</f>
        <v>5.225800572001</v>
      </c>
      <c r="AE22" s="45" t="n">
        <f aca="false">IF($C$9&gt;=$AA22,$AC22^2,"")</f>
        <v>0.209030925601</v>
      </c>
      <c r="AF22" s="45" t="n">
        <f aca="false">IF($C$9&gt;=$AA22,$AB22*$AC22,"")</f>
        <v>-1.045157371199</v>
      </c>
      <c r="AG22" s="47" t="n">
        <f aca="false">IF($C$9&gt;=$AA22,$B30-$AB$409,"")</f>
        <v>-0.4572</v>
      </c>
      <c r="AH22" s="47" t="n">
        <f aca="false">IF($C$9&gt;=$AA22,$C30-$AB$410,"")</f>
        <v>2.286</v>
      </c>
      <c r="AI22" s="48" t="n">
        <f aca="false">IF($C$9&gt;=$AA22,(-$AF$418/$C$9+($AF$422*$AB$411--$AF$421*$AB$414)/($AB$411*$AB$412-$AB$414^2)*$AG22+(-$AF$421*$AB$412-$AF$422*$AB$414)/($AB$411*$AB$412-$AB$414^2)*$AH22),"")</f>
        <v>335.41391397836</v>
      </c>
      <c r="AJ22" s="48" t="n">
        <f aca="false">IF($C$9&gt;=$AA22,((($AF$419/$C$9+$AF$423*-$AH22/$AB$413)^2+($AF$420/$C$9+$AF$423*$AG22/$AB$413)^2)^(1/2)),"")</f>
        <v>8.01914625282349</v>
      </c>
      <c r="AM22" s="18"/>
      <c r="AN22" s="18"/>
      <c r="AO22" s="18"/>
      <c r="AP22" s="18"/>
      <c r="AQ22" s="18"/>
      <c r="AR22" s="18"/>
      <c r="AS22" s="18"/>
      <c r="AT22" s="18"/>
      <c r="AU22" s="18"/>
      <c r="AV22" s="18"/>
      <c r="AW22" s="18"/>
      <c r="AX22" s="18"/>
      <c r="AY22" s="18"/>
      <c r="AZ22" s="18"/>
      <c r="BA22" s="18"/>
      <c r="BB22" s="18"/>
      <c r="BC22" s="18"/>
      <c r="BG22" s="84" t="str">
        <f aca="false">IF($C$9&gt;=$AA14,"#"&amp;$AA14&amp;":","")</f>
        <v>#10:</v>
      </c>
      <c r="BH22" s="91" t="n">
        <f aca="false">IF($C$9&gt;=$AA14,$B22*3.28084,"")</f>
        <v>0</v>
      </c>
      <c r="BI22" s="92" t="n">
        <f aca="false">IF($C$9&gt;=$AA14,$C22*3.28084,"")</f>
        <v>27.000000864</v>
      </c>
      <c r="BJ22" s="84" t="str">
        <f aca="false">IF($C$9&gt;=$AA64,"#"&amp;$AA64&amp;":","")</f>
        <v/>
      </c>
      <c r="BK22" s="91" t="str">
        <f aca="false">IF($C$9&gt;=$AA64,$E22*3.28084,"")</f>
        <v/>
      </c>
      <c r="BL22" s="92" t="str">
        <f aca="false">IF($C$9&gt;=$AA64,$F22*3.28084,"")</f>
        <v/>
      </c>
      <c r="BM22" s="84" t="str">
        <f aca="false">IF($C$9&gt;=$AA114,"#"&amp;$AA114&amp;":","")</f>
        <v/>
      </c>
      <c r="BN22" s="91" t="str">
        <f aca="false">IF($C$9&gt;=$AA114,$H22*3.28084,"")</f>
        <v/>
      </c>
      <c r="BO22" s="92" t="str">
        <f aca="false">IF($C$9&gt;=$AA114,$I22*3.28084,"")</f>
        <v/>
      </c>
      <c r="BP22" s="84" t="str">
        <f aca="false">IF($C$9&gt;=$AA164,"#"&amp;$AA164&amp;":","")</f>
        <v/>
      </c>
      <c r="BQ22" s="91" t="str">
        <f aca="false">IF($C$9&gt;=$AA164,$K22*3.28084,"")</f>
        <v/>
      </c>
      <c r="BR22" s="92" t="str">
        <f aca="false">IF($C$9&gt;=$AA164,$L22*3.28084,"")</f>
        <v/>
      </c>
      <c r="BS22" s="84" t="str">
        <f aca="false">IF($C$9&gt;=$AA214,"#"&amp;$AA214&amp;":","")</f>
        <v/>
      </c>
      <c r="BT22" s="91" t="str">
        <f aca="false">IF($C$9&gt;=$AA214,$N22*3.28084,"")</f>
        <v/>
      </c>
      <c r="BU22" s="92" t="str">
        <f aca="false">IF($C$9&gt;=$AA214,$O22*3.28084,"")</f>
        <v/>
      </c>
      <c r="BV22" s="84" t="str">
        <f aca="false">IF($C$9&gt;=$AA264,"#"&amp;$AA264&amp;":","")</f>
        <v/>
      </c>
      <c r="BW22" s="91" t="str">
        <f aca="false">IF($C$9&gt;=$AA264,$Q22*3.28084,"")</f>
        <v/>
      </c>
      <c r="BX22" s="92" t="str">
        <f aca="false">IF($C$9&gt;=$AA264,$R22*3.28084,"")</f>
        <v/>
      </c>
      <c r="BY22" s="84" t="str">
        <f aca="false">IF($C$9&gt;=$AA314,"#"&amp;$AA314&amp;":","")</f>
        <v/>
      </c>
      <c r="BZ22" s="91" t="str">
        <f aca="false">IF($C$9&gt;=$AA264,$T22*3.28084,"")</f>
        <v/>
      </c>
      <c r="CA22" s="92" t="str">
        <f aca="false">IF($C$9&gt;=$AA264,$U22*3.28084,"")</f>
        <v/>
      </c>
      <c r="CB22" s="84" t="str">
        <f aca="false">IF($C$9&gt;=$AA364,"#"&amp;$AA364&amp;":","")</f>
        <v/>
      </c>
      <c r="CC22" s="91" t="str">
        <f aca="false">IF($C$9&gt;=$AA264,$W22*3.28084,"")</f>
        <v/>
      </c>
      <c r="CD22" s="92" t="str">
        <f aca="false">IF($C$9&gt;=$AA264,$X22*3.28084,"")</f>
        <v/>
      </c>
    </row>
    <row r="23" customFormat="false" ht="12.75" hidden="false" customHeight="false" outlineLevel="0" collapsed="false">
      <c r="A23" s="78" t="str">
        <f aca="false">IF($C$9&gt;=$AA15,"#"&amp;$AA15&amp;":","")</f>
        <v>#11:</v>
      </c>
      <c r="B23" s="87" t="n">
        <v>0.9144</v>
      </c>
      <c r="C23" s="87" t="n">
        <v>0</v>
      </c>
      <c r="D23" s="78" t="str">
        <f aca="false">IF($C$9&gt;=$AA65,"#"&amp;$AA65&amp;":","")</f>
        <v/>
      </c>
      <c r="E23" s="87"/>
      <c r="F23" s="87"/>
      <c r="G23" s="78" t="str">
        <f aca="false">IF($C$9&gt;=$AA115,"#"&amp;$AA115&amp;":","")</f>
        <v/>
      </c>
      <c r="H23" s="87"/>
      <c r="I23" s="87"/>
      <c r="J23" s="81" t="str">
        <f aca="false">IF($C$9&gt;=$AA165,"#"&amp;$AA165&amp;":","")</f>
        <v/>
      </c>
      <c r="K23" s="87"/>
      <c r="L23" s="87"/>
      <c r="M23" s="78" t="str">
        <f aca="false">IF($C$9&gt;=$AA215,"#"&amp;$AA215&amp;":","")</f>
        <v/>
      </c>
      <c r="N23" s="87"/>
      <c r="O23" s="87"/>
      <c r="P23" s="78" t="str">
        <f aca="false">IF($C$9&gt;=$AA265,"#"&amp;$AA265&amp;":","")</f>
        <v/>
      </c>
      <c r="Q23" s="87"/>
      <c r="R23" s="87"/>
      <c r="S23" s="78" t="str">
        <f aca="false">IF($C$9&gt;=$AA315,"#"&amp;$AA315&amp;":","")</f>
        <v/>
      </c>
      <c r="T23" s="87"/>
      <c r="U23" s="87"/>
      <c r="V23" s="78" t="str">
        <f aca="false">IF($C$9&gt;=$AA365,"#"&amp;$AA365&amp;":","")</f>
        <v/>
      </c>
      <c r="W23" s="87"/>
      <c r="X23" s="87"/>
      <c r="Y23" s="239"/>
      <c r="Z23" s="18"/>
      <c r="AA23" s="236" t="n">
        <v>19</v>
      </c>
      <c r="AB23" s="45" t="n">
        <f aca="false">IF($C$9&gt;=$AA23,$C31+0.000001-$AB$410,"")</f>
        <v>3.200401</v>
      </c>
      <c r="AC23" s="45" t="n">
        <f aca="false">IF($C$9&gt;=$AA23,$B31+0.000001-$AB$409,"")</f>
        <v>-0.457199</v>
      </c>
      <c r="AD23" s="45" t="n">
        <f aca="false">IF($C$9&gt;=$AA23,$AB23^2,"")</f>
        <v>10.242566560801</v>
      </c>
      <c r="AE23" s="45" t="n">
        <f aca="false">IF($C$9&gt;=$AA23,$AC23^2,"")</f>
        <v>0.209030925601</v>
      </c>
      <c r="AF23" s="45" t="n">
        <f aca="false">IF($C$9&gt;=$AA23,$AB23*$AC23,"")</f>
        <v>-1.463220136799</v>
      </c>
      <c r="AG23" s="47" t="n">
        <f aca="false">IF($C$9&gt;=$AA23,$B31-$AB$409,"")</f>
        <v>-0.4572</v>
      </c>
      <c r="AH23" s="47" t="n">
        <f aca="false">IF($C$9&gt;=$AA23,$C31-$AB$410,"")</f>
        <v>3.2004</v>
      </c>
      <c r="AI23" s="48" t="n">
        <f aca="false">IF($C$9&gt;=$AA23,(-$AF$418/$C$9+($AF$422*$AB$411--$AF$421*$AB$414)/($AB$411*$AB$412-$AB$414^2)*$AG23+(-$AF$421*$AB$412-$AF$422*$AB$414)/($AB$411*$AB$412-$AB$414^2)*$AH23),"")</f>
        <v>333.167334005403</v>
      </c>
      <c r="AJ23" s="48" t="n">
        <f aca="false">IF($C$9&gt;=$AA23,((($AF$419/$C$9+$AF$423*-$AH23/$AB$413)^2+($AF$420/$C$9+$AF$423*$AG23/$AB$413)^2)^(1/2)),"")</f>
        <v>8.01914625282349</v>
      </c>
      <c r="AM23" s="18"/>
      <c r="AN23" s="18"/>
      <c r="AO23" s="18"/>
      <c r="AP23" s="18"/>
      <c r="AQ23" s="18"/>
      <c r="AR23" s="18"/>
      <c r="AS23" s="18"/>
      <c r="AT23" s="18"/>
      <c r="AU23" s="18"/>
      <c r="AV23" s="18"/>
      <c r="AW23" s="18"/>
      <c r="AX23" s="18"/>
      <c r="AY23" s="18"/>
      <c r="AZ23" s="18"/>
      <c r="BA23" s="18"/>
      <c r="BB23" s="18"/>
      <c r="BC23" s="18"/>
      <c r="BG23" s="84" t="str">
        <f aca="false">IF($C$9&gt;=$AA15,"#"&amp;$AA15&amp;":","")</f>
        <v>#11:</v>
      </c>
      <c r="BH23" s="91" t="n">
        <f aca="false">IF($C$9&gt;=$AA15,$B23*3.28084,"")</f>
        <v>3.000000096</v>
      </c>
      <c r="BI23" s="92" t="n">
        <f aca="false">IF($C$9&gt;=$AA15,$C23*3.28084,"")</f>
        <v>0</v>
      </c>
      <c r="BJ23" s="84" t="str">
        <f aca="false">IF($C$9&gt;=$AA65,"#"&amp;$AA65&amp;":","")</f>
        <v/>
      </c>
      <c r="BK23" s="91" t="str">
        <f aca="false">IF($C$9&gt;=$AA65,$E23*3.28084,"")</f>
        <v/>
      </c>
      <c r="BL23" s="92" t="str">
        <f aca="false">IF($C$9&gt;=$AA65,$F23*3.28084,"")</f>
        <v/>
      </c>
      <c r="BM23" s="84" t="str">
        <f aca="false">IF($C$9&gt;=$AA115,"#"&amp;$AA115&amp;":","")</f>
        <v/>
      </c>
      <c r="BN23" s="91" t="str">
        <f aca="false">IF($C$9&gt;=$AA115,$H23*3.28084,"")</f>
        <v/>
      </c>
      <c r="BO23" s="92" t="str">
        <f aca="false">IF($C$9&gt;=$AA115,$I23*3.28084,"")</f>
        <v/>
      </c>
      <c r="BP23" s="84" t="str">
        <f aca="false">IF($C$9&gt;=$AA165,"#"&amp;$AA165&amp;":","")</f>
        <v/>
      </c>
      <c r="BQ23" s="91" t="str">
        <f aca="false">IF($C$9&gt;=$AA165,$K23*3.28084,"")</f>
        <v/>
      </c>
      <c r="BR23" s="92" t="str">
        <f aca="false">IF($C$9&gt;=$AA165,$L23*3.28084,"")</f>
        <v/>
      </c>
      <c r="BS23" s="84" t="str">
        <f aca="false">IF($C$9&gt;=$AA215,"#"&amp;$AA215&amp;":","")</f>
        <v/>
      </c>
      <c r="BT23" s="91" t="str">
        <f aca="false">IF($C$9&gt;=$AA215,$N23*3.28084,"")</f>
        <v/>
      </c>
      <c r="BU23" s="92" t="str">
        <f aca="false">IF($C$9&gt;=$AA215,$O23*3.28084,"")</f>
        <v/>
      </c>
      <c r="BV23" s="84" t="str">
        <f aca="false">IF($C$9&gt;=$AA265,"#"&amp;$AA265&amp;":","")</f>
        <v/>
      </c>
      <c r="BW23" s="91" t="str">
        <f aca="false">IF($C$9&gt;=$AA265,$Q23*3.28084,"")</f>
        <v/>
      </c>
      <c r="BX23" s="92" t="str">
        <f aca="false">IF($C$9&gt;=$AA265,$R23*3.28084,"")</f>
        <v/>
      </c>
      <c r="BY23" s="84" t="str">
        <f aca="false">IF($C$9&gt;=$AA315,"#"&amp;$AA315&amp;":","")</f>
        <v/>
      </c>
      <c r="BZ23" s="91" t="str">
        <f aca="false">IF($C$9&gt;=$AA265,$T23*3.28084,"")</f>
        <v/>
      </c>
      <c r="CA23" s="92" t="str">
        <f aca="false">IF($C$9&gt;=$AA265,$U23*3.28084,"")</f>
        <v/>
      </c>
      <c r="CB23" s="84" t="str">
        <f aca="false">IF($C$9&gt;=$AA365,"#"&amp;$AA365&amp;":","")</f>
        <v/>
      </c>
      <c r="CC23" s="91" t="str">
        <f aca="false">IF($C$9&gt;=$AA265,$W23*3.28084,"")</f>
        <v/>
      </c>
      <c r="CD23" s="92" t="str">
        <f aca="false">IF($C$9&gt;=$AA265,$X23*3.28084,"")</f>
        <v/>
      </c>
    </row>
    <row r="24" customFormat="false" ht="12.75" hidden="false" customHeight="false" outlineLevel="0" collapsed="false">
      <c r="A24" s="78" t="str">
        <f aca="false">IF($C$9&gt;=$AA16,"#"&amp;$AA16&amp;":","")</f>
        <v>#12:</v>
      </c>
      <c r="B24" s="87" t="n">
        <v>0.9144</v>
      </c>
      <c r="C24" s="87" t="n">
        <v>0.9144</v>
      </c>
      <c r="D24" s="78" t="str">
        <f aca="false">IF($C$9&gt;=$AA66,"#"&amp;$AA66&amp;":","")</f>
        <v/>
      </c>
      <c r="E24" s="87"/>
      <c r="F24" s="87"/>
      <c r="G24" s="78" t="str">
        <f aca="false">IF($C$9&gt;=$AA116,"#"&amp;$AA116&amp;":","")</f>
        <v/>
      </c>
      <c r="H24" s="87"/>
      <c r="I24" s="87"/>
      <c r="J24" s="81" t="str">
        <f aca="false">IF($C$9&gt;=$AA166,"#"&amp;$AA166&amp;":","")</f>
        <v/>
      </c>
      <c r="K24" s="87"/>
      <c r="L24" s="87"/>
      <c r="M24" s="78" t="str">
        <f aca="false">IF($C$9&gt;=$AA216,"#"&amp;$AA216&amp;":","")</f>
        <v/>
      </c>
      <c r="N24" s="87"/>
      <c r="O24" s="87"/>
      <c r="P24" s="78" t="str">
        <f aca="false">IF($C$9&gt;=$AA266,"#"&amp;$AA266&amp;":","")</f>
        <v/>
      </c>
      <c r="Q24" s="87"/>
      <c r="R24" s="87"/>
      <c r="S24" s="78" t="str">
        <f aca="false">IF($C$9&gt;=$AA316,"#"&amp;$AA316&amp;":","")</f>
        <v/>
      </c>
      <c r="T24" s="87"/>
      <c r="U24" s="87"/>
      <c r="V24" s="78" t="str">
        <f aca="false">IF($C$9&gt;=$AA366,"#"&amp;$AA366&amp;":","")</f>
        <v/>
      </c>
      <c r="W24" s="87"/>
      <c r="X24" s="87"/>
      <c r="Y24" s="239"/>
      <c r="Z24" s="18"/>
      <c r="AA24" s="236" t="n">
        <v>20</v>
      </c>
      <c r="AB24" s="45" t="n">
        <f aca="false">IF($C$9&gt;=$AA24,$C32+0.000001-$AB$410,"")</f>
        <v>4.114801</v>
      </c>
      <c r="AC24" s="45" t="n">
        <f aca="false">IF($C$9&gt;=$AA24,$B32+0.000001-$AB$409,"")</f>
        <v>-0.457199</v>
      </c>
      <c r="AD24" s="45" t="n">
        <f aca="false">IF($C$9&gt;=$AA24,$AB24^2,"")</f>
        <v>16.931587269601</v>
      </c>
      <c r="AE24" s="45" t="n">
        <f aca="false">IF($C$9&gt;=$AA24,$AC24^2,"")</f>
        <v>0.209030925601</v>
      </c>
      <c r="AF24" s="45" t="n">
        <f aca="false">IF($C$9&gt;=$AA24,$AB24*$AC24,"")</f>
        <v>-1.881282902399</v>
      </c>
      <c r="AG24" s="47" t="n">
        <f aca="false">IF($C$9&gt;=$AA24,$B32-$AB$409,"")</f>
        <v>-0.4572</v>
      </c>
      <c r="AH24" s="47" t="n">
        <f aca="false">IF($C$9&gt;=$AA24,$C32-$AB$410,"")</f>
        <v>4.1148</v>
      </c>
      <c r="AI24" s="48" t="n">
        <f aca="false">IF($C$9&gt;=$AA24,(-$AF$418/$C$9+($AF$422*$AB$411--$AF$421*$AB$414)/($AB$411*$AB$412-$AB$414^2)*$AG24+(-$AF$421*$AB$412-$AF$422*$AB$414)/($AB$411*$AB$412-$AB$414^2)*$AH24),"")</f>
        <v>330.920754032445</v>
      </c>
      <c r="AJ24" s="48" t="n">
        <f aca="false">IF($C$9&gt;=$AA24,((($AF$419/$C$9+$AF$423*-$AH24/$AB$413)^2+($AF$420/$C$9+$AF$423*$AG24/$AB$413)^2)^(1/2)),"")</f>
        <v>8.01914625282349</v>
      </c>
      <c r="AM24" s="18"/>
      <c r="AN24" s="18"/>
      <c r="AO24" s="18"/>
      <c r="AP24" s="18"/>
      <c r="AQ24" s="18"/>
      <c r="AR24" s="18"/>
      <c r="AS24" s="18"/>
      <c r="AT24" s="18"/>
      <c r="AU24" s="18"/>
      <c r="AV24" s="18"/>
      <c r="AW24" s="18"/>
      <c r="AX24" s="18"/>
      <c r="AY24" s="18"/>
      <c r="AZ24" s="18"/>
      <c r="BA24" s="18"/>
      <c r="BB24" s="18"/>
      <c r="BC24" s="18"/>
      <c r="BG24" s="84" t="str">
        <f aca="false">IF($C$9&gt;=$AA16,"#"&amp;$AA16&amp;":","")</f>
        <v>#12:</v>
      </c>
      <c r="BH24" s="91" t="n">
        <f aca="false">IF($C$9&gt;=$AA16,$B24*3.28084,"")</f>
        <v>3.000000096</v>
      </c>
      <c r="BI24" s="92" t="n">
        <f aca="false">IF($C$9&gt;=$AA16,$C24*3.28084,"")</f>
        <v>3.000000096</v>
      </c>
      <c r="BJ24" s="84" t="str">
        <f aca="false">IF($C$9&gt;=$AA66,"#"&amp;$AA66&amp;":","")</f>
        <v/>
      </c>
      <c r="BK24" s="91" t="str">
        <f aca="false">IF($C$9&gt;=$AA66,$E24*3.28084,"")</f>
        <v/>
      </c>
      <c r="BL24" s="92" t="str">
        <f aca="false">IF($C$9&gt;=$AA66,$F24*3.28084,"")</f>
        <v/>
      </c>
      <c r="BM24" s="84" t="str">
        <f aca="false">IF($C$9&gt;=$AA116,"#"&amp;$AA116&amp;":","")</f>
        <v/>
      </c>
      <c r="BN24" s="91" t="str">
        <f aca="false">IF($C$9&gt;=$AA116,$H24*3.28084,"")</f>
        <v/>
      </c>
      <c r="BO24" s="92" t="str">
        <f aca="false">IF($C$9&gt;=$AA116,$I24*3.28084,"")</f>
        <v/>
      </c>
      <c r="BP24" s="84" t="str">
        <f aca="false">IF($C$9&gt;=$AA166,"#"&amp;$AA166&amp;":","")</f>
        <v/>
      </c>
      <c r="BQ24" s="91" t="str">
        <f aca="false">IF($C$9&gt;=$AA166,$K24*3.28084,"")</f>
        <v/>
      </c>
      <c r="BR24" s="92" t="str">
        <f aca="false">IF($C$9&gt;=$AA166,$L24*3.28084,"")</f>
        <v/>
      </c>
      <c r="BS24" s="84" t="str">
        <f aca="false">IF($C$9&gt;=$AA216,"#"&amp;$AA216&amp;":","")</f>
        <v/>
      </c>
      <c r="BT24" s="91" t="str">
        <f aca="false">IF($C$9&gt;=$AA216,$N24*3.28084,"")</f>
        <v/>
      </c>
      <c r="BU24" s="92" t="str">
        <f aca="false">IF($C$9&gt;=$AA216,$O24*3.28084,"")</f>
        <v/>
      </c>
      <c r="BV24" s="84" t="str">
        <f aca="false">IF($C$9&gt;=$AA266,"#"&amp;$AA266&amp;":","")</f>
        <v/>
      </c>
      <c r="BW24" s="91" t="str">
        <f aca="false">IF($C$9&gt;=$AA266,$Q24*3.28084,"")</f>
        <v/>
      </c>
      <c r="BX24" s="92" t="str">
        <f aca="false">IF($C$9&gt;=$AA266,$R24*3.28084,"")</f>
        <v/>
      </c>
      <c r="BY24" s="84" t="str">
        <f aca="false">IF($C$9&gt;=$AA316,"#"&amp;$AA316&amp;":","")</f>
        <v/>
      </c>
      <c r="BZ24" s="91" t="str">
        <f aca="false">IF($C$9&gt;=$AA266,$T24*3.28084,"")</f>
        <v/>
      </c>
      <c r="CA24" s="92" t="str">
        <f aca="false">IF($C$9&gt;=$AA266,$U24*3.28084,"")</f>
        <v/>
      </c>
      <c r="CB24" s="84" t="str">
        <f aca="false">IF($C$9&gt;=$AA366,"#"&amp;$AA366&amp;":","")</f>
        <v/>
      </c>
      <c r="CC24" s="91" t="str">
        <f aca="false">IF($C$9&gt;=$AA266,$W24*3.28084,"")</f>
        <v/>
      </c>
      <c r="CD24" s="92" t="str">
        <f aca="false">IF($C$9&gt;=$AA266,$X24*3.28084,"")</f>
        <v/>
      </c>
    </row>
    <row r="25" customFormat="false" ht="12.75" hidden="false" customHeight="false" outlineLevel="0" collapsed="false">
      <c r="A25" s="78" t="str">
        <f aca="false">IF($C$9&gt;=$AA17,"#"&amp;$AA17&amp;":","")</f>
        <v>#13:</v>
      </c>
      <c r="B25" s="87" t="n">
        <v>0.9144</v>
      </c>
      <c r="C25" s="87" t="n">
        <v>1.8288</v>
      </c>
      <c r="D25" s="78" t="str">
        <f aca="false">IF($C$9&gt;=$AA67,"#"&amp;$AA67&amp;":","")</f>
        <v/>
      </c>
      <c r="E25" s="87"/>
      <c r="F25" s="87"/>
      <c r="G25" s="78" t="str">
        <f aca="false">IF($C$9&gt;=$AA117,"#"&amp;$AA117&amp;":","")</f>
        <v/>
      </c>
      <c r="H25" s="87"/>
      <c r="I25" s="87"/>
      <c r="J25" s="81" t="str">
        <f aca="false">IF($C$9&gt;=$AA167,"#"&amp;$AA167&amp;":","")</f>
        <v/>
      </c>
      <c r="K25" s="87"/>
      <c r="L25" s="87"/>
      <c r="M25" s="78" t="str">
        <f aca="false">IF($C$9&gt;=$AA217,"#"&amp;$AA217&amp;":","")</f>
        <v/>
      </c>
      <c r="N25" s="87"/>
      <c r="O25" s="87"/>
      <c r="P25" s="78" t="str">
        <f aca="false">IF($C$9&gt;=$AA267,"#"&amp;$AA267&amp;":","")</f>
        <v/>
      </c>
      <c r="Q25" s="87"/>
      <c r="R25" s="87"/>
      <c r="S25" s="78" t="str">
        <f aca="false">IF($C$9&gt;=$AA317,"#"&amp;$AA317&amp;":","")</f>
        <v/>
      </c>
      <c r="T25" s="87"/>
      <c r="U25" s="87"/>
      <c r="V25" s="78" t="str">
        <f aca="false">IF($C$9&gt;=$AA367,"#"&amp;$AA367&amp;":","")</f>
        <v/>
      </c>
      <c r="W25" s="87"/>
      <c r="X25" s="87"/>
      <c r="Y25" s="239"/>
      <c r="Z25" s="18"/>
      <c r="AA25" s="236" t="n">
        <v>21</v>
      </c>
      <c r="AB25" s="45" t="n">
        <f aca="false">IF($C$9&gt;=$AA25,$C33+0.000001-$AB$410,"")</f>
        <v>-4.114799</v>
      </c>
      <c r="AC25" s="45" t="n">
        <f aca="false">IF($C$9&gt;=$AA25,$B33+0.000001-$AB$409,"")</f>
        <v>0.457201</v>
      </c>
      <c r="AD25" s="45" t="n">
        <f aca="false">IF($C$9&gt;=$AA25,$AB25^2,"")</f>
        <v>16.931570810401</v>
      </c>
      <c r="AE25" s="45" t="n">
        <f aca="false">IF($C$9&gt;=$AA25,$AC25^2,"")</f>
        <v>0.209032754401</v>
      </c>
      <c r="AF25" s="45" t="n">
        <f aca="false">IF($C$9&gt;=$AA25,$AB25*$AC25,"")</f>
        <v>-1.881290217599</v>
      </c>
      <c r="AG25" s="47" t="n">
        <f aca="false">IF($C$9&gt;=$AA25,$B33-$AB$409,"")</f>
        <v>0.4572</v>
      </c>
      <c r="AH25" s="47" t="n">
        <f aca="false">IF($C$9&gt;=$AA25,$C33-$AB$410,"")</f>
        <v>-4.1148</v>
      </c>
      <c r="AI25" s="48" t="n">
        <f aca="false">IF($C$9&gt;=$AA25,(-$AF$418/$C$9+($AF$422*$AB$411--$AF$421*$AB$414)/($AB$411*$AB$412-$AB$414^2)*$AG25+(-$AF$421*$AB$412-$AF$422*$AB$414)/($AB$411*$AB$412-$AB$414^2)*$AH25),"")</f>
        <v>336.312545967555</v>
      </c>
      <c r="AJ25" s="48" t="n">
        <f aca="false">IF($C$9&gt;=$AA25,((($AF$419/$C$9+$AF$423*-$AH25/$AB$413)^2+($AF$420/$C$9+$AF$423*$AG25/$AB$413)^2)^(1/2)),"")</f>
        <v>8.01914625282349</v>
      </c>
      <c r="AM25" s="18"/>
      <c r="AN25" s="18"/>
      <c r="AO25" s="18"/>
      <c r="AP25" s="18"/>
      <c r="AQ25" s="18"/>
      <c r="AR25" s="18"/>
      <c r="AS25" s="18"/>
      <c r="AT25" s="18"/>
      <c r="AU25" s="18"/>
      <c r="AV25" s="18"/>
      <c r="AW25" s="18"/>
      <c r="AX25" s="18"/>
      <c r="AY25" s="18"/>
      <c r="AZ25" s="18"/>
      <c r="BA25" s="18"/>
      <c r="BB25" s="18"/>
      <c r="BC25" s="18"/>
      <c r="BG25" s="84" t="str">
        <f aca="false">IF($C$9&gt;=$AA17,"#"&amp;$AA17&amp;":","")</f>
        <v>#13:</v>
      </c>
      <c r="BH25" s="91" t="n">
        <f aca="false">IF($C$9&gt;=$AA17,$B25*3.28084,"")</f>
        <v>3.000000096</v>
      </c>
      <c r="BI25" s="92" t="n">
        <f aca="false">IF($C$9&gt;=$AA17,$C25*3.28084,"")</f>
        <v>6.000000192</v>
      </c>
      <c r="BJ25" s="84" t="str">
        <f aca="false">IF($C$9&gt;=$AA67,"#"&amp;$AA67&amp;":","")</f>
        <v/>
      </c>
      <c r="BK25" s="91" t="str">
        <f aca="false">IF($C$9&gt;=$AA67,$E25*3.28084,"")</f>
        <v/>
      </c>
      <c r="BL25" s="92" t="str">
        <f aca="false">IF($C$9&gt;=$AA67,$F25*3.28084,"")</f>
        <v/>
      </c>
      <c r="BM25" s="84" t="str">
        <f aca="false">IF($C$9&gt;=$AA117,"#"&amp;$AA117&amp;":","")</f>
        <v/>
      </c>
      <c r="BN25" s="91" t="str">
        <f aca="false">IF($C$9&gt;=$AA117,$H25*3.28084,"")</f>
        <v/>
      </c>
      <c r="BO25" s="92" t="str">
        <f aca="false">IF($C$9&gt;=$AA117,$I25*3.28084,"")</f>
        <v/>
      </c>
      <c r="BP25" s="84" t="str">
        <f aca="false">IF($C$9&gt;=$AA167,"#"&amp;$AA167&amp;":","")</f>
        <v/>
      </c>
      <c r="BQ25" s="91" t="str">
        <f aca="false">IF($C$9&gt;=$AA167,$K25*3.28084,"")</f>
        <v/>
      </c>
      <c r="BR25" s="92" t="str">
        <f aca="false">IF($C$9&gt;=$AA167,$L25*3.28084,"")</f>
        <v/>
      </c>
      <c r="BS25" s="84" t="str">
        <f aca="false">IF($C$9&gt;=$AA217,"#"&amp;$AA217&amp;":","")</f>
        <v/>
      </c>
      <c r="BT25" s="91" t="str">
        <f aca="false">IF($C$9&gt;=$AA217,$N25*3.28084,"")</f>
        <v/>
      </c>
      <c r="BU25" s="92" t="str">
        <f aca="false">IF($C$9&gt;=$AA217,$O25*3.28084,"")</f>
        <v/>
      </c>
      <c r="BV25" s="84" t="str">
        <f aca="false">IF($C$9&gt;=$AA267,"#"&amp;$AA267&amp;":","")</f>
        <v/>
      </c>
      <c r="BW25" s="91" t="str">
        <f aca="false">IF($C$9&gt;=$AA267,$Q25*3.28084,"")</f>
        <v/>
      </c>
      <c r="BX25" s="92" t="str">
        <f aca="false">IF($C$9&gt;=$AA267,$R25*3.28084,"")</f>
        <v/>
      </c>
      <c r="BY25" s="84" t="str">
        <f aca="false">IF($C$9&gt;=$AA317,"#"&amp;$AA317&amp;":","")</f>
        <v/>
      </c>
      <c r="BZ25" s="91" t="str">
        <f aca="false">IF($C$9&gt;=$AA267,$T25*3.28084,"")</f>
        <v/>
      </c>
      <c r="CA25" s="92" t="str">
        <f aca="false">IF($C$9&gt;=$AA267,$U25*3.28084,"")</f>
        <v/>
      </c>
      <c r="CB25" s="84" t="str">
        <f aca="false">IF($C$9&gt;=$AA367,"#"&amp;$AA367&amp;":","")</f>
        <v/>
      </c>
      <c r="CC25" s="91" t="str">
        <f aca="false">IF($C$9&gt;=$AA267,$W25*3.28084,"")</f>
        <v/>
      </c>
      <c r="CD25" s="92" t="str">
        <f aca="false">IF($C$9&gt;=$AA267,$X25*3.28084,"")</f>
        <v/>
      </c>
    </row>
    <row r="26" customFormat="false" ht="12.75" hidden="false" customHeight="false" outlineLevel="0" collapsed="false">
      <c r="A26" s="78" t="str">
        <f aca="false">IF($C$9&gt;=$AA18,"#"&amp;$AA18&amp;":","")</f>
        <v>#14:</v>
      </c>
      <c r="B26" s="87" t="n">
        <v>0.9144</v>
      </c>
      <c r="C26" s="87" t="n">
        <v>2.7432</v>
      </c>
      <c r="D26" s="78" t="str">
        <f aca="false">IF($C$9&gt;=$AA68,"#"&amp;$AA68&amp;":","")</f>
        <v/>
      </c>
      <c r="E26" s="87"/>
      <c r="F26" s="87"/>
      <c r="G26" s="78" t="str">
        <f aca="false">IF($C$9&gt;=$AA118,"#"&amp;$AA118&amp;":","")</f>
        <v/>
      </c>
      <c r="H26" s="87"/>
      <c r="I26" s="87"/>
      <c r="J26" s="81" t="str">
        <f aca="false">IF($C$9&gt;=$AA168,"#"&amp;$AA168&amp;":","")</f>
        <v/>
      </c>
      <c r="K26" s="87"/>
      <c r="L26" s="87"/>
      <c r="M26" s="78" t="str">
        <f aca="false">IF($C$9&gt;=$AA218,"#"&amp;$AA218&amp;":","")</f>
        <v/>
      </c>
      <c r="N26" s="87"/>
      <c r="O26" s="87"/>
      <c r="P26" s="78" t="str">
        <f aca="false">IF($C$9&gt;=$AA268,"#"&amp;$AA268&amp;":","")</f>
        <v/>
      </c>
      <c r="Q26" s="87"/>
      <c r="R26" s="87"/>
      <c r="S26" s="78" t="str">
        <f aca="false">IF($C$9&gt;=$AA318,"#"&amp;$AA318&amp;":","")</f>
        <v/>
      </c>
      <c r="T26" s="87"/>
      <c r="U26" s="87"/>
      <c r="V26" s="78" t="str">
        <f aca="false">IF($C$9&gt;=$AA368,"#"&amp;$AA368&amp;":","")</f>
        <v/>
      </c>
      <c r="W26" s="87"/>
      <c r="X26" s="87"/>
      <c r="Y26" s="239"/>
      <c r="Z26" s="18"/>
      <c r="AA26" s="236" t="n">
        <v>22</v>
      </c>
      <c r="AB26" s="45" t="n">
        <f aca="false">IF($C$9&gt;=$AA26,$C34+0.000001-$AB$410,"")</f>
        <v>-3.200399</v>
      </c>
      <c r="AC26" s="45" t="n">
        <f aca="false">IF($C$9&gt;=$AA26,$B34+0.000001-$AB$409,"")</f>
        <v>0.457201</v>
      </c>
      <c r="AD26" s="45" t="n">
        <f aca="false">IF($C$9&gt;=$AA26,$AB26^2,"")</f>
        <v>10.242553759201</v>
      </c>
      <c r="AE26" s="45" t="n">
        <f aca="false">IF($C$9&gt;=$AA26,$AC26^2,"")</f>
        <v>0.209032754401</v>
      </c>
      <c r="AF26" s="45" t="n">
        <f aca="false">IF($C$9&gt;=$AA26,$AB26*$AC26,"")</f>
        <v>-1.463225623199</v>
      </c>
      <c r="AG26" s="47" t="n">
        <f aca="false">IF($C$9&gt;=$AA26,$B34-$AB$409,"")</f>
        <v>0.4572</v>
      </c>
      <c r="AH26" s="47" t="n">
        <f aca="false">IF($C$9&gt;=$AA26,$C34-$AB$410,"")</f>
        <v>-3.2004</v>
      </c>
      <c r="AI26" s="48" t="n">
        <f aca="false">IF($C$9&gt;=$AA26,(-$AF$418/$C$9+($AF$422*$AB$411--$AF$421*$AB$414)/($AB$411*$AB$412-$AB$414^2)*$AG26+(-$AF$421*$AB$412-$AF$422*$AB$414)/($AB$411*$AB$412-$AB$414^2)*$AH26),"")</f>
        <v>334.065965994598</v>
      </c>
      <c r="AJ26" s="48" t="n">
        <f aca="false">IF($C$9&gt;=$AA26,((($AF$419/$C$9+$AF$423*-$AH26/$AB$413)^2+($AF$420/$C$9+$AF$423*$AG26/$AB$413)^2)^(1/2)),"")</f>
        <v>8.01914625282349</v>
      </c>
      <c r="AM26" s="18"/>
      <c r="AN26" s="18"/>
      <c r="AO26" s="18"/>
      <c r="AP26" s="18"/>
      <c r="AQ26" s="18"/>
      <c r="AR26" s="18"/>
      <c r="AS26" s="18"/>
      <c r="AT26" s="18"/>
      <c r="AU26" s="18"/>
      <c r="AV26" s="18"/>
      <c r="AW26" s="18"/>
      <c r="AX26" s="18"/>
      <c r="AY26" s="18"/>
      <c r="AZ26" s="18"/>
      <c r="BA26" s="18"/>
      <c r="BB26" s="18"/>
      <c r="BC26" s="18"/>
      <c r="BF26" s="18"/>
      <c r="BG26" s="84" t="str">
        <f aca="false">IF($C$9&gt;=$AA18,"#"&amp;$AA18&amp;":","")</f>
        <v>#14:</v>
      </c>
      <c r="BH26" s="91" t="n">
        <f aca="false">IF($C$9&gt;=$AA18,$B26*3.28084,"")</f>
        <v>3.000000096</v>
      </c>
      <c r="BI26" s="92" t="n">
        <f aca="false">IF($C$9&gt;=$AA18,$C26*3.28084,"")</f>
        <v>9.000000288</v>
      </c>
      <c r="BJ26" s="84" t="str">
        <f aca="false">IF($C$9&gt;=$AA68,"#"&amp;$AA68&amp;":","")</f>
        <v/>
      </c>
      <c r="BK26" s="91" t="str">
        <f aca="false">IF($C$9&gt;=$AA68,$E26*3.28084,"")</f>
        <v/>
      </c>
      <c r="BL26" s="92" t="str">
        <f aca="false">IF($C$9&gt;=$AA68,$F26*3.28084,"")</f>
        <v/>
      </c>
      <c r="BM26" s="84" t="str">
        <f aca="false">IF($C$9&gt;=$AA118,"#"&amp;$AA118&amp;":","")</f>
        <v/>
      </c>
      <c r="BN26" s="91" t="str">
        <f aca="false">IF($C$9&gt;=$AA118,$H26*3.28084,"")</f>
        <v/>
      </c>
      <c r="BO26" s="92" t="str">
        <f aca="false">IF($C$9&gt;=$AA118,$I26*3.28084,"")</f>
        <v/>
      </c>
      <c r="BP26" s="84" t="str">
        <f aca="false">IF($C$9&gt;=$AA168,"#"&amp;$AA168&amp;":","")</f>
        <v/>
      </c>
      <c r="BQ26" s="91" t="str">
        <f aca="false">IF($C$9&gt;=$AA168,$K26*3.28084,"")</f>
        <v/>
      </c>
      <c r="BR26" s="92" t="str">
        <f aca="false">IF($C$9&gt;=$AA168,$L26*3.28084,"")</f>
        <v/>
      </c>
      <c r="BS26" s="84" t="str">
        <f aca="false">IF($C$9&gt;=$AA218,"#"&amp;$AA218&amp;":","")</f>
        <v/>
      </c>
      <c r="BT26" s="91" t="str">
        <f aca="false">IF($C$9&gt;=$AA218,$N26*3.28084,"")</f>
        <v/>
      </c>
      <c r="BU26" s="92" t="str">
        <f aca="false">IF($C$9&gt;=$AA218,$O26*3.28084,"")</f>
        <v/>
      </c>
      <c r="BV26" s="84" t="str">
        <f aca="false">IF($C$9&gt;=$AA268,"#"&amp;$AA268&amp;":","")</f>
        <v/>
      </c>
      <c r="BW26" s="91" t="str">
        <f aca="false">IF($C$9&gt;=$AA268,$Q26*3.28084,"")</f>
        <v/>
      </c>
      <c r="BX26" s="92" t="str">
        <f aca="false">IF($C$9&gt;=$AA268,$R26*3.28084,"")</f>
        <v/>
      </c>
      <c r="BY26" s="84" t="str">
        <f aca="false">IF($C$9&gt;=$AA318,"#"&amp;$AA318&amp;":","")</f>
        <v/>
      </c>
      <c r="BZ26" s="91" t="str">
        <f aca="false">IF($C$9&gt;=$AA268,$T26*3.28084,"")</f>
        <v/>
      </c>
      <c r="CA26" s="92" t="str">
        <f aca="false">IF($C$9&gt;=$AA268,$U26*3.28084,"")</f>
        <v/>
      </c>
      <c r="CB26" s="84" t="str">
        <f aca="false">IF($C$9&gt;=$AA368,"#"&amp;$AA368&amp;":","")</f>
        <v/>
      </c>
      <c r="CC26" s="91" t="str">
        <f aca="false">IF($C$9&gt;=$AA268,$W26*3.28084,"")</f>
        <v/>
      </c>
      <c r="CD26" s="92" t="str">
        <f aca="false">IF($C$9&gt;=$AA268,$X26*3.28084,"")</f>
        <v/>
      </c>
    </row>
    <row r="27" customFormat="false" ht="12.75" hidden="false" customHeight="false" outlineLevel="0" collapsed="false">
      <c r="A27" s="78" t="str">
        <f aca="false">IF($C$9&gt;=$AA19,"#"&amp;$AA19&amp;":","")</f>
        <v>#15:</v>
      </c>
      <c r="B27" s="87" t="n">
        <v>0.9144</v>
      </c>
      <c r="C27" s="87" t="n">
        <v>3.6576</v>
      </c>
      <c r="D27" s="78" t="str">
        <f aca="false">IF($C$9&gt;=$AA69,"#"&amp;$AA69&amp;":","")</f>
        <v/>
      </c>
      <c r="E27" s="87"/>
      <c r="F27" s="87"/>
      <c r="G27" s="78" t="str">
        <f aca="false">IF($C$9&gt;=$AA119,"#"&amp;$AA119&amp;":","")</f>
        <v/>
      </c>
      <c r="H27" s="87"/>
      <c r="I27" s="87"/>
      <c r="J27" s="81" t="str">
        <f aca="false">IF($C$9&gt;=$AA169,"#"&amp;$AA169&amp;":","")</f>
        <v/>
      </c>
      <c r="K27" s="87"/>
      <c r="L27" s="87"/>
      <c r="M27" s="78" t="str">
        <f aca="false">IF($C$9&gt;=$AA219,"#"&amp;$AA219&amp;":","")</f>
        <v/>
      </c>
      <c r="N27" s="87"/>
      <c r="O27" s="87"/>
      <c r="P27" s="78" t="str">
        <f aca="false">IF($C$9&gt;=$AA269,"#"&amp;$AA269&amp;":","")</f>
        <v/>
      </c>
      <c r="Q27" s="87"/>
      <c r="R27" s="87"/>
      <c r="S27" s="78" t="str">
        <f aca="false">IF($C$9&gt;=$AA319,"#"&amp;$AA319&amp;":","")</f>
        <v/>
      </c>
      <c r="T27" s="87"/>
      <c r="U27" s="87"/>
      <c r="V27" s="78" t="str">
        <f aca="false">IF($C$9&gt;=$AA369,"#"&amp;$AA369&amp;":","")</f>
        <v/>
      </c>
      <c r="W27" s="87"/>
      <c r="X27" s="87"/>
      <c r="Y27" s="239"/>
      <c r="Z27" s="18"/>
      <c r="AA27" s="236" t="n">
        <v>23</v>
      </c>
      <c r="AB27" s="45" t="n">
        <f aca="false">IF($C$9&gt;=$AA27,$C35+0.000001-$AB$410,"")</f>
        <v>-2.285999</v>
      </c>
      <c r="AC27" s="45" t="n">
        <f aca="false">IF($C$9&gt;=$AA27,$B35+0.000001-$AB$409,"")</f>
        <v>0.457201</v>
      </c>
      <c r="AD27" s="45" t="n">
        <f aca="false">IF($C$9&gt;=$AA27,$AB27^2,"")</f>
        <v>5.225791428001</v>
      </c>
      <c r="AE27" s="45" t="n">
        <f aca="false">IF($C$9&gt;=$AA27,$AC27^2,"")</f>
        <v>0.209032754401</v>
      </c>
      <c r="AF27" s="45" t="n">
        <f aca="false">IF($C$9&gt;=$AA27,$AB27*$AC27,"")</f>
        <v>-1.045161028799</v>
      </c>
      <c r="AG27" s="47" t="n">
        <f aca="false">IF($C$9&gt;=$AA27,$B35-$AB$409,"")</f>
        <v>0.4572</v>
      </c>
      <c r="AH27" s="47" t="n">
        <f aca="false">IF($C$9&gt;=$AA27,$C35-$AB$410,"")</f>
        <v>-2.286</v>
      </c>
      <c r="AI27" s="48" t="n">
        <f aca="false">IF($C$9&gt;=$AA27,(-$AF$418/$C$9+($AF$422*$AB$411--$AF$421*$AB$414)/($AB$411*$AB$412-$AB$414^2)*$AG27+(-$AF$421*$AB$412-$AF$422*$AB$414)/($AB$411*$AB$412-$AB$414^2)*$AH27),"")</f>
        <v>331.81938602164</v>
      </c>
      <c r="AJ27" s="48" t="n">
        <f aca="false">IF($C$9&gt;=$AA27,((($AF$419/$C$9+$AF$423*-$AH27/$AB$413)^2+($AF$420/$C$9+$AF$423*$AG27/$AB$413)^2)^(1/2)),"")</f>
        <v>8.01914625282349</v>
      </c>
      <c r="AM27" s="18"/>
      <c r="AN27" s="18"/>
      <c r="AO27" s="18"/>
      <c r="AP27" s="18"/>
      <c r="AQ27" s="18"/>
      <c r="AR27" s="18"/>
      <c r="AS27" s="18"/>
      <c r="AT27" s="18"/>
      <c r="AU27" s="18"/>
      <c r="AV27" s="18"/>
      <c r="AW27" s="18"/>
      <c r="AX27" s="18"/>
      <c r="AY27" s="18"/>
      <c r="AZ27" s="18"/>
      <c r="BA27" s="18"/>
      <c r="BB27" s="18"/>
      <c r="BC27" s="18"/>
      <c r="BF27" s="18"/>
      <c r="BG27" s="84" t="str">
        <f aca="false">IF($C$9&gt;=$AA19,"#"&amp;$AA19&amp;":","")</f>
        <v>#15:</v>
      </c>
      <c r="BH27" s="91" t="n">
        <f aca="false">IF($C$9&gt;=$AA19,$B27*3.28084,"")</f>
        <v>3.000000096</v>
      </c>
      <c r="BI27" s="92" t="n">
        <f aca="false">IF($C$9&gt;=$AA19,$C27*3.28084,"")</f>
        <v>12.000000384</v>
      </c>
      <c r="BJ27" s="84" t="str">
        <f aca="false">IF($C$9&gt;=$AA69,"#"&amp;$AA69&amp;":","")</f>
        <v/>
      </c>
      <c r="BK27" s="91" t="str">
        <f aca="false">IF($C$9&gt;=$AA69,$E27*3.28084,"")</f>
        <v/>
      </c>
      <c r="BL27" s="92" t="str">
        <f aca="false">IF($C$9&gt;=$AA69,$F27*3.28084,"")</f>
        <v/>
      </c>
      <c r="BM27" s="84" t="str">
        <f aca="false">IF($C$9&gt;=$AA119,"#"&amp;$AA119&amp;":","")</f>
        <v/>
      </c>
      <c r="BN27" s="91" t="str">
        <f aca="false">IF($C$9&gt;=$AA119,$H27*3.28084,"")</f>
        <v/>
      </c>
      <c r="BO27" s="92" t="str">
        <f aca="false">IF($C$9&gt;=$AA119,$I27*3.28084,"")</f>
        <v/>
      </c>
      <c r="BP27" s="84" t="str">
        <f aca="false">IF($C$9&gt;=$AA169,"#"&amp;$AA169&amp;":","")</f>
        <v/>
      </c>
      <c r="BQ27" s="91" t="str">
        <f aca="false">IF($C$9&gt;=$AA169,$K27*3.28084,"")</f>
        <v/>
      </c>
      <c r="BR27" s="92" t="str">
        <f aca="false">IF($C$9&gt;=$AA169,$L27*3.28084,"")</f>
        <v/>
      </c>
      <c r="BS27" s="84" t="str">
        <f aca="false">IF($C$9&gt;=$AA219,"#"&amp;$AA219&amp;":","")</f>
        <v/>
      </c>
      <c r="BT27" s="91" t="str">
        <f aca="false">IF($C$9&gt;=$AA219,$N27*3.28084,"")</f>
        <v/>
      </c>
      <c r="BU27" s="92" t="str">
        <f aca="false">IF($C$9&gt;=$AA219,$O27*3.28084,"")</f>
        <v/>
      </c>
      <c r="BV27" s="84" t="str">
        <f aca="false">IF($C$9&gt;=$AA269,"#"&amp;$AA269&amp;":","")</f>
        <v/>
      </c>
      <c r="BW27" s="91" t="str">
        <f aca="false">IF($C$9&gt;=$AA269,$Q27*3.28084,"")</f>
        <v/>
      </c>
      <c r="BX27" s="92" t="str">
        <f aca="false">IF($C$9&gt;=$AA269,$R27*3.28084,"")</f>
        <v/>
      </c>
      <c r="BY27" s="84" t="str">
        <f aca="false">IF($C$9&gt;=$AA319,"#"&amp;$AA319&amp;":","")</f>
        <v/>
      </c>
      <c r="BZ27" s="91" t="str">
        <f aca="false">IF($C$9&gt;=$AA269,$T27*3.28084,"")</f>
        <v/>
      </c>
      <c r="CA27" s="92" t="str">
        <f aca="false">IF($C$9&gt;=$AA269,$U27*3.28084,"")</f>
        <v/>
      </c>
      <c r="CB27" s="84" t="str">
        <f aca="false">IF($C$9&gt;=$AA369,"#"&amp;$AA369&amp;":","")</f>
        <v/>
      </c>
      <c r="CC27" s="91" t="str">
        <f aca="false">IF($C$9&gt;=$AA269,$W27*3.28084,"")</f>
        <v/>
      </c>
      <c r="CD27" s="92" t="str">
        <f aca="false">IF($C$9&gt;=$AA269,$X27*3.28084,"")</f>
        <v/>
      </c>
    </row>
    <row r="28" customFormat="false" ht="12.75" hidden="false" customHeight="false" outlineLevel="0" collapsed="false">
      <c r="A28" s="78" t="str">
        <f aca="false">IF($C$9&gt;=$AA20,"#"&amp;$AA20&amp;":","")</f>
        <v>#16:</v>
      </c>
      <c r="B28" s="87" t="n">
        <v>0.9144</v>
      </c>
      <c r="C28" s="87" t="n">
        <v>4.572</v>
      </c>
      <c r="D28" s="78" t="str">
        <f aca="false">IF($C$9&gt;=$AA70,"#"&amp;$AA70&amp;":","")</f>
        <v/>
      </c>
      <c r="E28" s="87"/>
      <c r="F28" s="87"/>
      <c r="G28" s="78" t="str">
        <f aca="false">IF($C$9&gt;=$AA120,"#"&amp;$AA120&amp;":","")</f>
        <v/>
      </c>
      <c r="H28" s="87"/>
      <c r="I28" s="87"/>
      <c r="J28" s="81" t="str">
        <f aca="false">IF($C$9&gt;=$AA170,"#"&amp;$AA170&amp;":","")</f>
        <v/>
      </c>
      <c r="K28" s="87"/>
      <c r="L28" s="87"/>
      <c r="M28" s="78" t="str">
        <f aca="false">IF($C$9&gt;=$AA220,"#"&amp;$AA220&amp;":","")</f>
        <v/>
      </c>
      <c r="N28" s="87"/>
      <c r="O28" s="87"/>
      <c r="P28" s="78" t="str">
        <f aca="false">IF($C$9&gt;=$AA270,"#"&amp;$AA270&amp;":","")</f>
        <v/>
      </c>
      <c r="Q28" s="87"/>
      <c r="R28" s="87"/>
      <c r="S28" s="78" t="str">
        <f aca="false">IF($C$9&gt;=$AA320,"#"&amp;$AA320&amp;":","")</f>
        <v/>
      </c>
      <c r="T28" s="87"/>
      <c r="U28" s="87"/>
      <c r="V28" s="78" t="str">
        <f aca="false">IF($C$9&gt;=$AA370,"#"&amp;$AA370&amp;":","")</f>
        <v/>
      </c>
      <c r="W28" s="87"/>
      <c r="X28" s="87"/>
      <c r="Y28" s="239"/>
      <c r="Z28" s="18"/>
      <c r="AA28" s="236" t="n">
        <v>24</v>
      </c>
      <c r="AB28" s="45" t="n">
        <f aca="false">IF($C$9&gt;=$AA28,$C36+0.000001-$AB$410,"")</f>
        <v>-1.371599</v>
      </c>
      <c r="AC28" s="45" t="n">
        <f aca="false">IF($C$9&gt;=$AA28,$B36+0.000001-$AB$409,"")</f>
        <v>0.457201</v>
      </c>
      <c r="AD28" s="45" t="n">
        <f aca="false">IF($C$9&gt;=$AA28,$AB28^2,"")</f>
        <v>1.881283816801</v>
      </c>
      <c r="AE28" s="45" t="n">
        <f aca="false">IF($C$9&gt;=$AA28,$AC28^2,"")</f>
        <v>0.209032754401</v>
      </c>
      <c r="AF28" s="45" t="n">
        <f aca="false">IF($C$9&gt;=$AA28,$AB28*$AC28,"")</f>
        <v>-0.627096434399</v>
      </c>
      <c r="AG28" s="47" t="n">
        <f aca="false">IF($C$9&gt;=$AA28,$B36-$AB$409,"")</f>
        <v>0.4572</v>
      </c>
      <c r="AH28" s="47" t="n">
        <f aca="false">IF($C$9&gt;=$AA28,$C36-$AB$410,"")</f>
        <v>-1.3716</v>
      </c>
      <c r="AI28" s="48" t="n">
        <f aca="false">IF($C$9&gt;=$AA28,(-$AF$418/$C$9+($AF$422*$AB$411--$AF$421*$AB$414)/($AB$411*$AB$412-$AB$414^2)*$AG28+(-$AF$421*$AB$412-$AF$422*$AB$414)/($AB$411*$AB$412-$AB$414^2)*$AH28),"")</f>
        <v>329.572806048682</v>
      </c>
      <c r="AJ28" s="48" t="n">
        <f aca="false">IF($C$9&gt;=$AA28,((($AF$419/$C$9+$AF$423*-$AH28/$AB$413)^2+($AF$420/$C$9+$AF$423*$AG28/$AB$413)^2)^(1/2)),"")</f>
        <v>8.01914625282349</v>
      </c>
      <c r="AM28" s="18"/>
      <c r="AN28" s="18"/>
      <c r="AO28" s="18"/>
      <c r="AP28" s="18"/>
      <c r="AQ28" s="18"/>
      <c r="AR28" s="18"/>
      <c r="AS28" s="18"/>
      <c r="AT28" s="18"/>
      <c r="AU28" s="18"/>
      <c r="AV28" s="18"/>
      <c r="AW28" s="18"/>
      <c r="AX28" s="18"/>
      <c r="AY28" s="18"/>
      <c r="AZ28" s="18"/>
      <c r="BA28" s="18"/>
      <c r="BB28" s="18"/>
      <c r="BC28" s="18"/>
      <c r="BF28" s="18"/>
      <c r="BG28" s="84" t="str">
        <f aca="false">IF($C$9&gt;=$AA20,"#"&amp;$AA20&amp;":","")</f>
        <v>#16:</v>
      </c>
      <c r="BH28" s="91" t="n">
        <f aca="false">IF($C$9&gt;=$AA20,$B28*3.28084,"")</f>
        <v>3.000000096</v>
      </c>
      <c r="BI28" s="92" t="n">
        <f aca="false">IF($C$9&gt;=$AA20,$C28*3.28084,"")</f>
        <v>15.00000048</v>
      </c>
      <c r="BJ28" s="84" t="str">
        <f aca="false">IF($C$9&gt;=$AA70,"#"&amp;$AA70&amp;":","")</f>
        <v/>
      </c>
      <c r="BK28" s="91" t="str">
        <f aca="false">IF($C$9&gt;=$AA70,$E28*3.28084,"")</f>
        <v/>
      </c>
      <c r="BL28" s="92" t="str">
        <f aca="false">IF($C$9&gt;=$AA70,$F28*3.28084,"")</f>
        <v/>
      </c>
      <c r="BM28" s="84" t="str">
        <f aca="false">IF($C$9&gt;=$AA120,"#"&amp;$AA120&amp;":","")</f>
        <v/>
      </c>
      <c r="BN28" s="91" t="str">
        <f aca="false">IF($C$9&gt;=$AA120,$H28*3.28084,"")</f>
        <v/>
      </c>
      <c r="BO28" s="92" t="str">
        <f aca="false">IF($C$9&gt;=$AA120,$I28*3.28084,"")</f>
        <v/>
      </c>
      <c r="BP28" s="84" t="str">
        <f aca="false">IF($C$9&gt;=$AA170,"#"&amp;$AA170&amp;":","")</f>
        <v/>
      </c>
      <c r="BQ28" s="91" t="str">
        <f aca="false">IF($C$9&gt;=$AA170,$K28*3.28084,"")</f>
        <v/>
      </c>
      <c r="BR28" s="92" t="str">
        <f aca="false">IF($C$9&gt;=$AA170,$L28*3.28084,"")</f>
        <v/>
      </c>
      <c r="BS28" s="84" t="str">
        <f aca="false">IF($C$9&gt;=$AA220,"#"&amp;$AA220&amp;":","")</f>
        <v/>
      </c>
      <c r="BT28" s="91" t="str">
        <f aca="false">IF($C$9&gt;=$AA220,$N28*3.28084,"")</f>
        <v/>
      </c>
      <c r="BU28" s="92" t="str">
        <f aca="false">IF($C$9&gt;=$AA220,$O28*3.28084,"")</f>
        <v/>
      </c>
      <c r="BV28" s="84" t="str">
        <f aca="false">IF($C$9&gt;=$AA270,"#"&amp;$AA270&amp;":","")</f>
        <v/>
      </c>
      <c r="BW28" s="91" t="str">
        <f aca="false">IF($C$9&gt;=$AA270,$Q28*3.28084,"")</f>
        <v/>
      </c>
      <c r="BX28" s="92" t="str">
        <f aca="false">IF($C$9&gt;=$AA270,$R28*3.28084,"")</f>
        <v/>
      </c>
      <c r="BY28" s="84" t="str">
        <f aca="false">IF($C$9&gt;=$AA320,"#"&amp;$AA320&amp;":","")</f>
        <v/>
      </c>
      <c r="BZ28" s="91" t="str">
        <f aca="false">IF($C$9&gt;=$AA270,$T28*3.28084,"")</f>
        <v/>
      </c>
      <c r="CA28" s="92" t="str">
        <f aca="false">IF($C$9&gt;=$AA270,$U28*3.28084,"")</f>
        <v/>
      </c>
      <c r="CB28" s="84" t="str">
        <f aca="false">IF($C$9&gt;=$AA370,"#"&amp;$AA370&amp;":","")</f>
        <v/>
      </c>
      <c r="CC28" s="91" t="str">
        <f aca="false">IF($C$9&gt;=$AA270,$W28*3.28084,"")</f>
        <v/>
      </c>
      <c r="CD28" s="92" t="str">
        <f aca="false">IF($C$9&gt;=$AA270,$X28*3.28084,"")</f>
        <v/>
      </c>
    </row>
    <row r="29" customFormat="false" ht="12.75" hidden="false" customHeight="false" outlineLevel="0" collapsed="false">
      <c r="A29" s="78" t="str">
        <f aca="false">IF($C$9&gt;=$AA21,"#"&amp;$AA21&amp;":","")</f>
        <v>#17:</v>
      </c>
      <c r="B29" s="87" t="n">
        <v>0.9144</v>
      </c>
      <c r="C29" s="87" t="n">
        <v>5.4864</v>
      </c>
      <c r="D29" s="78" t="str">
        <f aca="false">IF($C$9&gt;=$AA71,"#"&amp;$AA71&amp;":","")</f>
        <v/>
      </c>
      <c r="E29" s="87"/>
      <c r="F29" s="87"/>
      <c r="G29" s="78" t="str">
        <f aca="false">IF($C$9&gt;=$AA121,"#"&amp;$AA121&amp;":","")</f>
        <v/>
      </c>
      <c r="H29" s="87"/>
      <c r="I29" s="87"/>
      <c r="J29" s="81" t="str">
        <f aca="false">IF($C$9&gt;=$AA171,"#"&amp;$AA171&amp;":","")</f>
        <v/>
      </c>
      <c r="K29" s="87"/>
      <c r="L29" s="87"/>
      <c r="M29" s="78" t="str">
        <f aca="false">IF($C$9&gt;=$AA221,"#"&amp;$AA221&amp;":","")</f>
        <v/>
      </c>
      <c r="N29" s="87"/>
      <c r="O29" s="87"/>
      <c r="P29" s="78" t="str">
        <f aca="false">IF($C$9&gt;=$AA271,"#"&amp;$AA271&amp;":","")</f>
        <v/>
      </c>
      <c r="Q29" s="87"/>
      <c r="R29" s="87"/>
      <c r="S29" s="78" t="str">
        <f aca="false">IF($C$9&gt;=$AA321,"#"&amp;$AA321&amp;":","")</f>
        <v/>
      </c>
      <c r="T29" s="87"/>
      <c r="U29" s="87"/>
      <c r="V29" s="78" t="str">
        <f aca="false">IF($C$9&gt;=$AA371,"#"&amp;$AA371&amp;":","")</f>
        <v/>
      </c>
      <c r="W29" s="87"/>
      <c r="X29" s="87"/>
      <c r="Y29" s="239"/>
      <c r="Z29" s="18"/>
      <c r="AA29" s="236" t="n">
        <v>25</v>
      </c>
      <c r="AB29" s="45" t="n">
        <f aca="false">IF($C$9&gt;=$AA29,$C37+0.000001-$AB$410,"")</f>
        <v>-0.457199</v>
      </c>
      <c r="AC29" s="45" t="n">
        <f aca="false">IF($C$9&gt;=$AA29,$B37+0.000001-$AB$409,"")</f>
        <v>0.457201</v>
      </c>
      <c r="AD29" s="45" t="n">
        <f aca="false">IF($C$9&gt;=$AA29,$AB29^2,"")</f>
        <v>0.209030925601</v>
      </c>
      <c r="AE29" s="45" t="n">
        <f aca="false">IF($C$9&gt;=$AA29,$AC29^2,"")</f>
        <v>0.209032754401</v>
      </c>
      <c r="AF29" s="45" t="n">
        <f aca="false">IF($C$9&gt;=$AA29,$AB29*$AC29,"")</f>
        <v>-0.209031839999</v>
      </c>
      <c r="AG29" s="47" t="n">
        <f aca="false">IF($C$9&gt;=$AA29,$B37-$AB$409,"")</f>
        <v>0.4572</v>
      </c>
      <c r="AH29" s="47" t="n">
        <f aca="false">IF($C$9&gt;=$AA29,$C37-$AB$410,"")</f>
        <v>-0.4572</v>
      </c>
      <c r="AI29" s="48" t="n">
        <f aca="false">IF($C$9&gt;=$AA29,(-$AF$418/$C$9+($AF$422*$AB$411--$AF$421*$AB$414)/($AB$411*$AB$412-$AB$414^2)*$AG29+(-$AF$421*$AB$412-$AF$422*$AB$414)/($AB$411*$AB$412-$AB$414^2)*$AH29),"")</f>
        <v>327.326226075725</v>
      </c>
      <c r="AJ29" s="48" t="n">
        <f aca="false">IF($C$9&gt;=$AA29,((($AF$419/$C$9+$AF$423*-$AH29/$AB$413)^2+($AF$420/$C$9+$AF$423*$AG29/$AB$413)^2)^(1/2)),"")</f>
        <v>8.01914625282349</v>
      </c>
      <c r="AM29" s="18"/>
      <c r="AN29" s="18"/>
      <c r="AO29" s="18"/>
      <c r="AP29" s="18"/>
      <c r="AQ29" s="18"/>
      <c r="AR29" s="18"/>
      <c r="AS29" s="18"/>
      <c r="AT29" s="18"/>
      <c r="AU29" s="18"/>
      <c r="AV29" s="18"/>
      <c r="AW29" s="18"/>
      <c r="AX29" s="18"/>
      <c r="AY29" s="18"/>
      <c r="AZ29" s="18"/>
      <c r="BA29" s="18"/>
      <c r="BB29" s="18"/>
      <c r="BC29" s="18"/>
      <c r="BF29" s="18"/>
      <c r="BG29" s="84" t="str">
        <f aca="false">IF($C$9&gt;=$AA21,"#"&amp;$AA21&amp;":","")</f>
        <v>#17:</v>
      </c>
      <c r="BH29" s="91" t="n">
        <f aca="false">IF($C$9&gt;=$AA21,$B29*3.28084,"")</f>
        <v>3.000000096</v>
      </c>
      <c r="BI29" s="92" t="n">
        <f aca="false">IF($C$9&gt;=$AA21,$C29*3.28084,"")</f>
        <v>18.000000576</v>
      </c>
      <c r="BJ29" s="84" t="str">
        <f aca="false">IF($C$9&gt;=$AA71,"#"&amp;$AA71&amp;":","")</f>
        <v/>
      </c>
      <c r="BK29" s="91" t="str">
        <f aca="false">IF($C$9&gt;=$AA71,$E29*3.28084,"")</f>
        <v/>
      </c>
      <c r="BL29" s="92" t="str">
        <f aca="false">IF($C$9&gt;=$AA71,$F29*3.28084,"")</f>
        <v/>
      </c>
      <c r="BM29" s="84" t="str">
        <f aca="false">IF($C$9&gt;=$AA121,"#"&amp;$AA121&amp;":","")</f>
        <v/>
      </c>
      <c r="BN29" s="91" t="str">
        <f aca="false">IF($C$9&gt;=$AA121,$H29*3.28084,"")</f>
        <v/>
      </c>
      <c r="BO29" s="92" t="str">
        <f aca="false">IF($C$9&gt;=$AA121,$I29*3.28084,"")</f>
        <v/>
      </c>
      <c r="BP29" s="84" t="str">
        <f aca="false">IF($C$9&gt;=$AA171,"#"&amp;$AA171&amp;":","")</f>
        <v/>
      </c>
      <c r="BQ29" s="91" t="str">
        <f aca="false">IF($C$9&gt;=$AA171,$K29*3.28084,"")</f>
        <v/>
      </c>
      <c r="BR29" s="92" t="str">
        <f aca="false">IF($C$9&gt;=$AA171,$L29*3.28084,"")</f>
        <v/>
      </c>
      <c r="BS29" s="84" t="str">
        <f aca="false">IF($C$9&gt;=$AA221,"#"&amp;$AA221&amp;":","")</f>
        <v/>
      </c>
      <c r="BT29" s="91" t="str">
        <f aca="false">IF($C$9&gt;=$AA221,$N29*3.28084,"")</f>
        <v/>
      </c>
      <c r="BU29" s="92" t="str">
        <f aca="false">IF($C$9&gt;=$AA221,$O29*3.28084,"")</f>
        <v/>
      </c>
      <c r="BV29" s="84" t="str">
        <f aca="false">IF($C$9&gt;=$AA271,"#"&amp;$AA271&amp;":","")</f>
        <v/>
      </c>
      <c r="BW29" s="91" t="str">
        <f aca="false">IF($C$9&gt;=$AA271,$Q29*3.28084,"")</f>
        <v/>
      </c>
      <c r="BX29" s="92" t="str">
        <f aca="false">IF($C$9&gt;=$AA271,$R29*3.28084,"")</f>
        <v/>
      </c>
      <c r="BY29" s="84" t="str">
        <f aca="false">IF($C$9&gt;=$AA321,"#"&amp;$AA321&amp;":","")</f>
        <v/>
      </c>
      <c r="BZ29" s="91" t="str">
        <f aca="false">IF($C$9&gt;=$AA271,$T29*3.28084,"")</f>
        <v/>
      </c>
      <c r="CA29" s="92" t="str">
        <f aca="false">IF($C$9&gt;=$AA271,$U29*3.28084,"")</f>
        <v/>
      </c>
      <c r="CB29" s="84" t="str">
        <f aca="false">IF($C$9&gt;=$AA371,"#"&amp;$AA371&amp;":","")</f>
        <v/>
      </c>
      <c r="CC29" s="91" t="str">
        <f aca="false">IF($C$9&gt;=$AA271,$W29*3.28084,"")</f>
        <v/>
      </c>
      <c r="CD29" s="92" t="str">
        <f aca="false">IF($C$9&gt;=$AA271,$X29*3.28084,"")</f>
        <v/>
      </c>
    </row>
    <row r="30" customFormat="false" ht="12.75" hidden="false" customHeight="false" outlineLevel="0" collapsed="false">
      <c r="A30" s="78" t="str">
        <f aca="false">IF($C$9&gt;=$AA22,"#"&amp;$AA22&amp;":","")</f>
        <v>#18:</v>
      </c>
      <c r="B30" s="87" t="n">
        <v>0.9144</v>
      </c>
      <c r="C30" s="87" t="n">
        <v>6.4008</v>
      </c>
      <c r="D30" s="78" t="str">
        <f aca="false">IF($C$9&gt;=$AA72,"#"&amp;$AA72&amp;":","")</f>
        <v/>
      </c>
      <c r="E30" s="87"/>
      <c r="F30" s="87"/>
      <c r="G30" s="78" t="str">
        <f aca="false">IF($C$9&gt;=$AA122,"#"&amp;$AA122&amp;":","")</f>
        <v/>
      </c>
      <c r="H30" s="87"/>
      <c r="I30" s="87"/>
      <c r="J30" s="81" t="str">
        <f aca="false">IF($C$9&gt;=$AA172,"#"&amp;$AA172&amp;":","")</f>
        <v/>
      </c>
      <c r="K30" s="87"/>
      <c r="L30" s="87"/>
      <c r="M30" s="78" t="str">
        <f aca="false">IF($C$9&gt;=$AA222,"#"&amp;$AA222&amp;":","")</f>
        <v/>
      </c>
      <c r="N30" s="87"/>
      <c r="O30" s="87"/>
      <c r="P30" s="78" t="str">
        <f aca="false">IF($C$9&gt;=$AA272,"#"&amp;$AA272&amp;":","")</f>
        <v/>
      </c>
      <c r="Q30" s="87"/>
      <c r="R30" s="87"/>
      <c r="S30" s="78" t="str">
        <f aca="false">IF($C$9&gt;=$AA322,"#"&amp;$AA322&amp;":","")</f>
        <v/>
      </c>
      <c r="T30" s="87"/>
      <c r="U30" s="87"/>
      <c r="V30" s="78" t="str">
        <f aca="false">IF($C$9&gt;=$AA372,"#"&amp;$AA372&amp;":","")</f>
        <v/>
      </c>
      <c r="W30" s="87"/>
      <c r="X30" s="87"/>
      <c r="Y30" s="239"/>
      <c r="Z30" s="18"/>
      <c r="AA30" s="236" t="n">
        <v>26</v>
      </c>
      <c r="AB30" s="45" t="n">
        <f aca="false">IF($C$9&gt;=$AA30,$C38+0.000001-$AB$410,"")</f>
        <v>0.457201</v>
      </c>
      <c r="AC30" s="45" t="n">
        <f aca="false">IF($C$9&gt;=$AA30,$B38+0.000001-$AB$409,"")</f>
        <v>0.457201</v>
      </c>
      <c r="AD30" s="45" t="n">
        <f aca="false">IF($C$9&gt;=$AA30,$AB30^2,"")</f>
        <v>0.209032754401</v>
      </c>
      <c r="AE30" s="45" t="n">
        <f aca="false">IF($C$9&gt;=$AA30,$AC30^2,"")</f>
        <v>0.209032754401</v>
      </c>
      <c r="AF30" s="45" t="n">
        <f aca="false">IF($C$9&gt;=$AA30,$AB30*$AC30,"")</f>
        <v>0.209032754401</v>
      </c>
      <c r="AG30" s="47" t="n">
        <f aca="false">IF($C$9&gt;=$AA30,$B38-$AB$409,"")</f>
        <v>0.4572</v>
      </c>
      <c r="AH30" s="47" t="n">
        <f aca="false">IF($C$9&gt;=$AA30,$C38-$AB$410,"")</f>
        <v>0.457199999999999</v>
      </c>
      <c r="AI30" s="48" t="n">
        <f aca="false">IF($C$9&gt;=$AA30,(-$AF$418/$C$9+($AF$422*$AB$411--$AF$421*$AB$414)/($AB$411*$AB$412-$AB$414^2)*$AG30+(-$AF$421*$AB$412-$AF$422*$AB$414)/($AB$411*$AB$412-$AB$414^2)*$AH30),"")</f>
        <v>325.079646102767</v>
      </c>
      <c r="AJ30" s="48" t="n">
        <f aca="false">IF($C$9&gt;=$AA30,((($AF$419/$C$9+$AF$423*-$AH30/$AB$413)^2+($AF$420/$C$9+$AF$423*$AG30/$AB$413)^2)^(1/2)),"")</f>
        <v>8.01914625282349</v>
      </c>
      <c r="AM30" s="18"/>
      <c r="AN30" s="18"/>
      <c r="AO30" s="18"/>
      <c r="AP30" s="18"/>
      <c r="AQ30" s="18"/>
      <c r="AR30" s="18"/>
      <c r="AS30" s="18"/>
      <c r="AT30" s="18"/>
      <c r="AU30" s="18"/>
      <c r="AV30" s="18"/>
      <c r="AW30" s="18"/>
      <c r="AX30" s="18"/>
      <c r="AY30" s="18"/>
      <c r="AZ30" s="18"/>
      <c r="BA30" s="18"/>
      <c r="BB30" s="18"/>
      <c r="BC30" s="18"/>
      <c r="BF30" s="18"/>
      <c r="BG30" s="84" t="str">
        <f aca="false">IF($C$9&gt;=$AA22,"#"&amp;$AA22&amp;":","")</f>
        <v>#18:</v>
      </c>
      <c r="BH30" s="91" t="n">
        <f aca="false">IF($C$9&gt;=$AA22,$B30*3.28084,"")</f>
        <v>3.000000096</v>
      </c>
      <c r="BI30" s="92" t="n">
        <f aca="false">IF($C$9&gt;=$AA22,$C30*3.28084,"")</f>
        <v>21.000000672</v>
      </c>
      <c r="BJ30" s="84" t="str">
        <f aca="false">IF($C$9&gt;=$AA72,"#"&amp;$AA72&amp;":","")</f>
        <v/>
      </c>
      <c r="BK30" s="91" t="str">
        <f aca="false">IF($C$9&gt;=$AA72,$E30*3.28084,"")</f>
        <v/>
      </c>
      <c r="BL30" s="92" t="str">
        <f aca="false">IF($C$9&gt;=$AA72,$F30*3.28084,"")</f>
        <v/>
      </c>
      <c r="BM30" s="84" t="str">
        <f aca="false">IF($C$9&gt;=$AA122,"#"&amp;$AA122&amp;":","")</f>
        <v/>
      </c>
      <c r="BN30" s="91" t="str">
        <f aca="false">IF($C$9&gt;=$AA122,$H30*3.28084,"")</f>
        <v/>
      </c>
      <c r="BO30" s="92" t="str">
        <f aca="false">IF($C$9&gt;=$AA122,$I30*3.28084,"")</f>
        <v/>
      </c>
      <c r="BP30" s="84" t="str">
        <f aca="false">IF($C$9&gt;=$AA172,"#"&amp;$AA172&amp;":","")</f>
        <v/>
      </c>
      <c r="BQ30" s="91" t="str">
        <f aca="false">IF($C$9&gt;=$AA172,$K30*3.28084,"")</f>
        <v/>
      </c>
      <c r="BR30" s="92" t="str">
        <f aca="false">IF($C$9&gt;=$AA172,$L30*3.28084,"")</f>
        <v/>
      </c>
      <c r="BS30" s="84" t="str">
        <f aca="false">IF($C$9&gt;=$AA222,"#"&amp;$AA222&amp;":","")</f>
        <v/>
      </c>
      <c r="BT30" s="91" t="str">
        <f aca="false">IF($C$9&gt;=$AA222,$N30*3.28084,"")</f>
        <v/>
      </c>
      <c r="BU30" s="92" t="str">
        <f aca="false">IF($C$9&gt;=$AA222,$O30*3.28084,"")</f>
        <v/>
      </c>
      <c r="BV30" s="84" t="str">
        <f aca="false">IF($C$9&gt;=$AA272,"#"&amp;$AA272&amp;":","")</f>
        <v/>
      </c>
      <c r="BW30" s="91" t="str">
        <f aca="false">IF($C$9&gt;=$AA272,$Q30*3.28084,"")</f>
        <v/>
      </c>
      <c r="BX30" s="92" t="str">
        <f aca="false">IF($C$9&gt;=$AA272,$R30*3.28084,"")</f>
        <v/>
      </c>
      <c r="BY30" s="84" t="str">
        <f aca="false">IF($C$9&gt;=$AA322,"#"&amp;$AA322&amp;":","")</f>
        <v/>
      </c>
      <c r="BZ30" s="91" t="str">
        <f aca="false">IF($C$9&gt;=$AA272,$T30*3.28084,"")</f>
        <v/>
      </c>
      <c r="CA30" s="92" t="str">
        <f aca="false">IF($C$9&gt;=$AA272,$U30*3.28084,"")</f>
        <v/>
      </c>
      <c r="CB30" s="84" t="str">
        <f aca="false">IF($C$9&gt;=$AA372,"#"&amp;$AA372&amp;":","")</f>
        <v/>
      </c>
      <c r="CC30" s="91" t="str">
        <f aca="false">IF($C$9&gt;=$AA272,$W30*3.28084,"")</f>
        <v/>
      </c>
      <c r="CD30" s="92" t="str">
        <f aca="false">IF($C$9&gt;=$AA272,$X30*3.28084,"")</f>
        <v/>
      </c>
    </row>
    <row r="31" customFormat="false" ht="12.75" hidden="false" customHeight="false" outlineLevel="0" collapsed="false">
      <c r="A31" s="78" t="str">
        <f aca="false">IF($C$9&gt;=$AA23,"#"&amp;$AA23&amp;":","")</f>
        <v>#19:</v>
      </c>
      <c r="B31" s="87" t="n">
        <v>0.9144</v>
      </c>
      <c r="C31" s="87" t="n">
        <v>7.3152</v>
      </c>
      <c r="D31" s="78" t="str">
        <f aca="false">IF($C$9&gt;=$AA73,"#"&amp;$AA73&amp;":","")</f>
        <v/>
      </c>
      <c r="E31" s="87"/>
      <c r="F31" s="87"/>
      <c r="G31" s="78" t="str">
        <f aca="false">IF($C$9&gt;=$AA123,"#"&amp;$AA123&amp;":","")</f>
        <v/>
      </c>
      <c r="H31" s="87"/>
      <c r="I31" s="87"/>
      <c r="J31" s="81" t="str">
        <f aca="false">IF($C$9&gt;=$AA173,"#"&amp;$AA173&amp;":","")</f>
        <v/>
      </c>
      <c r="K31" s="87"/>
      <c r="L31" s="87"/>
      <c r="M31" s="78" t="str">
        <f aca="false">IF($C$9&gt;=$AA223,"#"&amp;$AA223&amp;":","")</f>
        <v/>
      </c>
      <c r="N31" s="87"/>
      <c r="O31" s="87"/>
      <c r="P31" s="78" t="str">
        <f aca="false">IF($C$9&gt;=$AA273,"#"&amp;$AA273&amp;":","")</f>
        <v/>
      </c>
      <c r="Q31" s="87"/>
      <c r="R31" s="87"/>
      <c r="S31" s="78" t="str">
        <f aca="false">IF($C$9&gt;=$AA323,"#"&amp;$AA323&amp;":","")</f>
        <v/>
      </c>
      <c r="T31" s="87"/>
      <c r="U31" s="87"/>
      <c r="V31" s="78" t="str">
        <f aca="false">IF($C$9&gt;=$AA373,"#"&amp;$AA373&amp;":","")</f>
        <v/>
      </c>
      <c r="W31" s="87"/>
      <c r="X31" s="87"/>
      <c r="Y31" s="239"/>
      <c r="Z31" s="18"/>
      <c r="AA31" s="236" t="n">
        <v>27</v>
      </c>
      <c r="AB31" s="45" t="n">
        <f aca="false">IF($C$9&gt;=$AA31,$C39+0.000001-$AB$410,"")</f>
        <v>1.371601</v>
      </c>
      <c r="AC31" s="45" t="n">
        <f aca="false">IF($C$9&gt;=$AA31,$B39+0.000001-$AB$409,"")</f>
        <v>0.457201</v>
      </c>
      <c r="AD31" s="45" t="n">
        <f aca="false">IF($C$9&gt;=$AA31,$AB31^2,"")</f>
        <v>1.881289303201</v>
      </c>
      <c r="AE31" s="45" t="n">
        <f aca="false">IF($C$9&gt;=$AA31,$AC31^2,"")</f>
        <v>0.209032754401</v>
      </c>
      <c r="AF31" s="45" t="n">
        <f aca="false">IF($C$9&gt;=$AA31,$AB31*$AC31,"")</f>
        <v>0.627097348801</v>
      </c>
      <c r="AG31" s="47" t="n">
        <f aca="false">IF($C$9&gt;=$AA31,$B39-$AB$409,"")</f>
        <v>0.4572</v>
      </c>
      <c r="AH31" s="47" t="n">
        <f aca="false">IF($C$9&gt;=$AA31,$C39-$AB$410,"")</f>
        <v>1.3716</v>
      </c>
      <c r="AI31" s="48" t="n">
        <f aca="false">IF($C$9&gt;=$AA31,(-$AF$418/$C$9+($AF$422*$AB$411--$AF$421*$AB$414)/($AB$411*$AB$412-$AB$414^2)*$AG31+(-$AF$421*$AB$412-$AF$422*$AB$414)/($AB$411*$AB$412-$AB$414^2)*$AH31),"")</f>
        <v>322.83306612981</v>
      </c>
      <c r="AJ31" s="48" t="n">
        <f aca="false">IF($C$9&gt;=$AA31,((($AF$419/$C$9+$AF$423*-$AH31/$AB$413)^2+($AF$420/$C$9+$AF$423*$AG31/$AB$413)^2)^(1/2)),"")</f>
        <v>8.01914625282349</v>
      </c>
      <c r="AM31" s="18"/>
      <c r="AN31" s="18"/>
      <c r="AO31" s="18"/>
      <c r="AP31" s="18"/>
      <c r="AQ31" s="18"/>
      <c r="AR31" s="18"/>
      <c r="AS31" s="18"/>
      <c r="AT31" s="18"/>
      <c r="AU31" s="18"/>
      <c r="AV31" s="18"/>
      <c r="AW31" s="18"/>
      <c r="AX31" s="18"/>
      <c r="AY31" s="18"/>
      <c r="AZ31" s="18"/>
      <c r="BA31" s="18"/>
      <c r="BB31" s="18"/>
      <c r="BC31" s="18"/>
      <c r="BF31" s="18"/>
      <c r="BG31" s="84" t="str">
        <f aca="false">IF($C$9&gt;=$AA23,"#"&amp;$AA23&amp;":","")</f>
        <v>#19:</v>
      </c>
      <c r="BH31" s="91" t="n">
        <f aca="false">IF($C$9&gt;=$AA23,$B31*3.28084,"")</f>
        <v>3.000000096</v>
      </c>
      <c r="BI31" s="92" t="n">
        <f aca="false">IF($C$9&gt;=$AA23,$C31*3.28084,"")</f>
        <v>24.000000768</v>
      </c>
      <c r="BJ31" s="84" t="str">
        <f aca="false">IF($C$9&gt;=$AA73,"#"&amp;$AA73&amp;":","")</f>
        <v/>
      </c>
      <c r="BK31" s="91" t="str">
        <f aca="false">IF($C$9&gt;=$AA73,$E31*3.28084,"")</f>
        <v/>
      </c>
      <c r="BL31" s="92" t="str">
        <f aca="false">IF($C$9&gt;=$AA73,$F31*3.28084,"")</f>
        <v/>
      </c>
      <c r="BM31" s="84" t="str">
        <f aca="false">IF($C$9&gt;=$AA123,"#"&amp;$AA123&amp;":","")</f>
        <v/>
      </c>
      <c r="BN31" s="91" t="str">
        <f aca="false">IF($C$9&gt;=$AA123,$H31*3.28084,"")</f>
        <v/>
      </c>
      <c r="BO31" s="92" t="str">
        <f aca="false">IF($C$9&gt;=$AA123,$I31*3.28084,"")</f>
        <v/>
      </c>
      <c r="BP31" s="84" t="str">
        <f aca="false">IF($C$9&gt;=$AA173,"#"&amp;$AA173&amp;":","")</f>
        <v/>
      </c>
      <c r="BQ31" s="91" t="str">
        <f aca="false">IF($C$9&gt;=$AA173,$K31*3.28084,"")</f>
        <v/>
      </c>
      <c r="BR31" s="92" t="str">
        <f aca="false">IF($C$9&gt;=$AA173,$L31*3.28084,"")</f>
        <v/>
      </c>
      <c r="BS31" s="84" t="str">
        <f aca="false">IF($C$9&gt;=$AA223,"#"&amp;$AA223&amp;":","")</f>
        <v/>
      </c>
      <c r="BT31" s="91" t="str">
        <f aca="false">IF($C$9&gt;=$AA223,$N31*3.28084,"")</f>
        <v/>
      </c>
      <c r="BU31" s="92" t="str">
        <f aca="false">IF($C$9&gt;=$AA223,$O31*3.28084,"")</f>
        <v/>
      </c>
      <c r="BV31" s="84" t="str">
        <f aca="false">IF($C$9&gt;=$AA273,"#"&amp;$AA273&amp;":","")</f>
        <v/>
      </c>
      <c r="BW31" s="91" t="str">
        <f aca="false">IF($C$9&gt;=$AA273,$Q31*3.28084,"")</f>
        <v/>
      </c>
      <c r="BX31" s="92" t="str">
        <f aca="false">IF($C$9&gt;=$AA273,$R31*3.28084,"")</f>
        <v/>
      </c>
      <c r="BY31" s="84" t="str">
        <f aca="false">IF($C$9&gt;=$AA323,"#"&amp;$AA323&amp;":","")</f>
        <v/>
      </c>
      <c r="BZ31" s="91" t="str">
        <f aca="false">IF($C$9&gt;=$AA273,$T31*3.28084,"")</f>
        <v/>
      </c>
      <c r="CA31" s="92" t="str">
        <f aca="false">IF($C$9&gt;=$AA273,$U31*3.28084,"")</f>
        <v/>
      </c>
      <c r="CB31" s="84" t="str">
        <f aca="false">IF($C$9&gt;=$AA373,"#"&amp;$AA373&amp;":","")</f>
        <v/>
      </c>
      <c r="CC31" s="91" t="str">
        <f aca="false">IF($C$9&gt;=$AA273,$W31*3.28084,"")</f>
        <v/>
      </c>
      <c r="CD31" s="92" t="str">
        <f aca="false">IF($C$9&gt;=$AA273,$X31*3.28084,"")</f>
        <v/>
      </c>
    </row>
    <row r="32" customFormat="false" ht="12.75" hidden="false" customHeight="false" outlineLevel="0" collapsed="false">
      <c r="A32" s="78" t="str">
        <f aca="false">IF($C$9&gt;=$AA24,"#"&amp;$AA24&amp;":","")</f>
        <v>#20:</v>
      </c>
      <c r="B32" s="87" t="n">
        <v>0.9144</v>
      </c>
      <c r="C32" s="87" t="n">
        <v>8.2296</v>
      </c>
      <c r="D32" s="78" t="str">
        <f aca="false">IF($C$9&gt;=$AA74,"#"&amp;$AA74&amp;":","")</f>
        <v/>
      </c>
      <c r="E32" s="87"/>
      <c r="F32" s="87"/>
      <c r="G32" s="78" t="str">
        <f aca="false">IF($C$9&gt;=$AA124,"#"&amp;$AA124&amp;":","")</f>
        <v/>
      </c>
      <c r="H32" s="87"/>
      <c r="I32" s="87"/>
      <c r="J32" s="81" t="str">
        <f aca="false">IF($C$9&gt;=$AA174,"#"&amp;$AA174&amp;":","")</f>
        <v/>
      </c>
      <c r="K32" s="87"/>
      <c r="L32" s="87"/>
      <c r="M32" s="78" t="str">
        <f aca="false">IF($C$9&gt;=$AA224,"#"&amp;$AA224&amp;":","")</f>
        <v/>
      </c>
      <c r="N32" s="87"/>
      <c r="O32" s="87"/>
      <c r="P32" s="78" t="str">
        <f aca="false">IF($C$9&gt;=$AA274,"#"&amp;$AA274&amp;":","")</f>
        <v/>
      </c>
      <c r="Q32" s="87"/>
      <c r="R32" s="87"/>
      <c r="S32" s="78" t="str">
        <f aca="false">IF($C$9&gt;=$AA324,"#"&amp;$AA324&amp;":","")</f>
        <v/>
      </c>
      <c r="T32" s="87"/>
      <c r="U32" s="87"/>
      <c r="V32" s="78" t="str">
        <f aca="false">IF($C$9&gt;=$AA374,"#"&amp;$AA374&amp;":","")</f>
        <v/>
      </c>
      <c r="W32" s="87"/>
      <c r="X32" s="87"/>
      <c r="Y32" s="239"/>
      <c r="Z32" s="18"/>
      <c r="AA32" s="236" t="n">
        <v>28</v>
      </c>
      <c r="AB32" s="45" t="n">
        <f aca="false">IF($C$9&gt;=$AA32,$C40+0.000001-$AB$410,"")</f>
        <v>2.286001</v>
      </c>
      <c r="AC32" s="45" t="n">
        <f aca="false">IF($C$9&gt;=$AA32,$B40+0.000001-$AB$409,"")</f>
        <v>0.457201</v>
      </c>
      <c r="AD32" s="45" t="n">
        <f aca="false">IF($C$9&gt;=$AA32,$AB32^2,"")</f>
        <v>5.225800572001</v>
      </c>
      <c r="AE32" s="45" t="n">
        <f aca="false">IF($C$9&gt;=$AA32,$AC32^2,"")</f>
        <v>0.209032754401</v>
      </c>
      <c r="AF32" s="45" t="n">
        <f aca="false">IF($C$9&gt;=$AA32,$AB32*$AC32,"")</f>
        <v>1.045161943201</v>
      </c>
      <c r="AG32" s="47" t="n">
        <f aca="false">IF($C$9&gt;=$AA32,$B40-$AB$409,"")</f>
        <v>0.4572</v>
      </c>
      <c r="AH32" s="47" t="n">
        <f aca="false">IF($C$9&gt;=$AA32,$C40-$AB$410,"")</f>
        <v>2.286</v>
      </c>
      <c r="AI32" s="48" t="n">
        <f aca="false">IF($C$9&gt;=$AA32,(-$AF$418/$C$9+($AF$422*$AB$411--$AF$421*$AB$414)/($AB$411*$AB$412-$AB$414^2)*$AG32+(-$AF$421*$AB$412-$AF$422*$AB$414)/($AB$411*$AB$412-$AB$414^2)*$AH32),"")</f>
        <v>320.586486156852</v>
      </c>
      <c r="AJ32" s="48" t="n">
        <f aca="false">IF($C$9&gt;=$AA32,((($AF$419/$C$9+$AF$423*-$AH32/$AB$413)^2+($AF$420/$C$9+$AF$423*$AG32/$AB$413)^2)^(1/2)),"")</f>
        <v>8.01914625282349</v>
      </c>
      <c r="AM32" s="18"/>
      <c r="AN32" s="18"/>
      <c r="AO32" s="18"/>
      <c r="AP32" s="18"/>
      <c r="AQ32" s="18"/>
      <c r="AR32" s="18"/>
      <c r="AS32" s="18"/>
      <c r="AT32" s="18"/>
      <c r="AU32" s="18"/>
      <c r="AV32" s="18"/>
      <c r="AW32" s="18"/>
      <c r="AX32" s="18"/>
      <c r="AY32" s="18"/>
      <c r="AZ32" s="18"/>
      <c r="BA32" s="18"/>
      <c r="BB32" s="18"/>
      <c r="BC32" s="18"/>
      <c r="BF32" s="18"/>
      <c r="BG32" s="84" t="str">
        <f aca="false">IF($C$9&gt;=$AA24,"#"&amp;$AA24&amp;":","")</f>
        <v>#20:</v>
      </c>
      <c r="BH32" s="91" t="n">
        <f aca="false">IF($C$9&gt;=$AA24,$B32*3.28084,"")</f>
        <v>3.000000096</v>
      </c>
      <c r="BI32" s="92" t="n">
        <f aca="false">IF($C$9&gt;=$AA24,$C32*3.28084,"")</f>
        <v>27.000000864</v>
      </c>
      <c r="BJ32" s="84" t="str">
        <f aca="false">IF($C$9&gt;=$AA74,"#"&amp;$AA74&amp;":","")</f>
        <v/>
      </c>
      <c r="BK32" s="91" t="str">
        <f aca="false">IF($C$9&gt;=$AA74,$E32*3.28084,"")</f>
        <v/>
      </c>
      <c r="BL32" s="92" t="str">
        <f aca="false">IF($C$9&gt;=$AA74,$F32*3.28084,"")</f>
        <v/>
      </c>
      <c r="BM32" s="84" t="str">
        <f aca="false">IF($C$9&gt;=$AA124,"#"&amp;$AA124&amp;":","")</f>
        <v/>
      </c>
      <c r="BN32" s="91" t="str">
        <f aca="false">IF($C$9&gt;=$AA124,$H32*3.28084,"")</f>
        <v/>
      </c>
      <c r="BO32" s="92" t="str">
        <f aca="false">IF($C$9&gt;=$AA124,$I32*3.28084,"")</f>
        <v/>
      </c>
      <c r="BP32" s="84" t="str">
        <f aca="false">IF($C$9&gt;=$AA174,"#"&amp;$AA174&amp;":","")</f>
        <v/>
      </c>
      <c r="BQ32" s="91" t="str">
        <f aca="false">IF($C$9&gt;=$AA174,$K32*3.28084,"")</f>
        <v/>
      </c>
      <c r="BR32" s="92" t="str">
        <f aca="false">IF($C$9&gt;=$AA174,$L32*3.28084,"")</f>
        <v/>
      </c>
      <c r="BS32" s="84" t="str">
        <f aca="false">IF($C$9&gt;=$AA224,"#"&amp;$AA224&amp;":","")</f>
        <v/>
      </c>
      <c r="BT32" s="91" t="str">
        <f aca="false">IF($C$9&gt;=$AA224,$N32*3.28084,"")</f>
        <v/>
      </c>
      <c r="BU32" s="92" t="str">
        <f aca="false">IF($C$9&gt;=$AA224,$O32*3.28084,"")</f>
        <v/>
      </c>
      <c r="BV32" s="84" t="str">
        <f aca="false">IF($C$9&gt;=$AA274,"#"&amp;$AA274&amp;":","")</f>
        <v/>
      </c>
      <c r="BW32" s="91" t="str">
        <f aca="false">IF($C$9&gt;=$AA274,$Q32*3.28084,"")</f>
        <v/>
      </c>
      <c r="BX32" s="92" t="str">
        <f aca="false">IF($C$9&gt;=$AA274,$R32*3.28084,"")</f>
        <v/>
      </c>
      <c r="BY32" s="84" t="str">
        <f aca="false">IF($C$9&gt;=$AA324,"#"&amp;$AA324&amp;":","")</f>
        <v/>
      </c>
      <c r="BZ32" s="91" t="str">
        <f aca="false">IF($C$9&gt;=$AA274,$T32*3.28084,"")</f>
        <v/>
      </c>
      <c r="CA32" s="92" t="str">
        <f aca="false">IF($C$9&gt;=$AA274,$U32*3.28084,"")</f>
        <v/>
      </c>
      <c r="CB32" s="84" t="str">
        <f aca="false">IF($C$9&gt;=$AA374,"#"&amp;$AA374&amp;":","")</f>
        <v/>
      </c>
      <c r="CC32" s="91" t="str">
        <f aca="false">IF($C$9&gt;=$AA274,$W32*3.28084,"")</f>
        <v/>
      </c>
      <c r="CD32" s="92" t="str">
        <f aca="false">IF($C$9&gt;=$AA274,$X32*3.28084,"")</f>
        <v/>
      </c>
    </row>
    <row r="33" customFormat="false" ht="12.75" hidden="false" customHeight="false" outlineLevel="0" collapsed="false">
      <c r="A33" s="78" t="str">
        <f aca="false">IF($C$9&gt;=$AA25,"#"&amp;$AA25&amp;":","")</f>
        <v>#21:</v>
      </c>
      <c r="B33" s="87" t="n">
        <v>1.8288</v>
      </c>
      <c r="C33" s="87" t="n">
        <v>0</v>
      </c>
      <c r="D33" s="78" t="str">
        <f aca="false">IF($C$9&gt;=$AA75,"#"&amp;$AA75&amp;":","")</f>
        <v/>
      </c>
      <c r="E33" s="87"/>
      <c r="F33" s="87"/>
      <c r="G33" s="78" t="str">
        <f aca="false">IF($C$9&gt;=$AA125,"#"&amp;$AA125&amp;":","")</f>
        <v/>
      </c>
      <c r="H33" s="87"/>
      <c r="I33" s="87"/>
      <c r="J33" s="81" t="str">
        <f aca="false">IF($C$9&gt;=$AA175,"#"&amp;$AA175&amp;":","")</f>
        <v/>
      </c>
      <c r="K33" s="87"/>
      <c r="L33" s="87"/>
      <c r="M33" s="78" t="str">
        <f aca="false">IF($C$9&gt;=$AA225,"#"&amp;$AA225&amp;":","")</f>
        <v/>
      </c>
      <c r="N33" s="87"/>
      <c r="O33" s="87"/>
      <c r="P33" s="78" t="str">
        <f aca="false">IF($C$9&gt;=$AA275,"#"&amp;$AA275&amp;":","")</f>
        <v/>
      </c>
      <c r="Q33" s="87"/>
      <c r="R33" s="87"/>
      <c r="S33" s="78" t="str">
        <f aca="false">IF($C$9&gt;=$AA325,"#"&amp;$AA325&amp;":","")</f>
        <v/>
      </c>
      <c r="T33" s="87"/>
      <c r="U33" s="87"/>
      <c r="V33" s="78" t="str">
        <f aca="false">IF($C$9&gt;=$AA375,"#"&amp;$AA375&amp;":","")</f>
        <v/>
      </c>
      <c r="W33" s="87"/>
      <c r="X33" s="87"/>
      <c r="Y33" s="239"/>
      <c r="Z33" s="18"/>
      <c r="AA33" s="236" t="n">
        <v>29</v>
      </c>
      <c r="AB33" s="45" t="n">
        <f aca="false">IF($C$9&gt;=$AA33,$C41+0.000001-$AB$410,"")</f>
        <v>3.200401</v>
      </c>
      <c r="AC33" s="45" t="n">
        <f aca="false">IF($C$9&gt;=$AA33,$B41+0.000001-$AB$409,"")</f>
        <v>0.457201</v>
      </c>
      <c r="AD33" s="45" t="n">
        <f aca="false">IF($C$9&gt;=$AA33,$AB33^2,"")</f>
        <v>10.242566560801</v>
      </c>
      <c r="AE33" s="45" t="n">
        <f aca="false">IF($C$9&gt;=$AA33,$AC33^2,"")</f>
        <v>0.209032754401</v>
      </c>
      <c r="AF33" s="45" t="n">
        <f aca="false">IF($C$9&gt;=$AA33,$AB33*$AC33,"")</f>
        <v>1.463226537601</v>
      </c>
      <c r="AG33" s="47" t="n">
        <f aca="false">IF($C$9&gt;=$AA33,$B41-$AB$409,"")</f>
        <v>0.4572</v>
      </c>
      <c r="AH33" s="47" t="n">
        <f aca="false">IF($C$9&gt;=$AA33,$C41-$AB$410,"")</f>
        <v>3.2004</v>
      </c>
      <c r="AI33" s="48" t="n">
        <f aca="false">IF($C$9&gt;=$AA33,(-$AF$418/$C$9+($AF$422*$AB$411--$AF$421*$AB$414)/($AB$411*$AB$412-$AB$414^2)*$AG33+(-$AF$421*$AB$412-$AF$422*$AB$414)/($AB$411*$AB$412-$AB$414^2)*$AH33),"")</f>
        <v>318.339906183894</v>
      </c>
      <c r="AJ33" s="48" t="n">
        <f aca="false">IF($C$9&gt;=$AA33,((($AF$419/$C$9+$AF$423*-$AH33/$AB$413)^2+($AF$420/$C$9+$AF$423*$AG33/$AB$413)^2)^(1/2)),"")</f>
        <v>8.01914625282349</v>
      </c>
      <c r="AM33" s="18"/>
      <c r="AN33" s="18"/>
      <c r="AO33" s="18"/>
      <c r="AP33" s="18"/>
      <c r="AQ33" s="18"/>
      <c r="AR33" s="18"/>
      <c r="AS33" s="18"/>
      <c r="AT33" s="18"/>
      <c r="AU33" s="18"/>
      <c r="AV33" s="18"/>
      <c r="AW33" s="18"/>
      <c r="AX33" s="18"/>
      <c r="AY33" s="18"/>
      <c r="AZ33" s="18"/>
      <c r="BA33" s="18"/>
      <c r="BB33" s="18"/>
      <c r="BC33" s="18"/>
      <c r="BF33" s="18"/>
      <c r="BG33" s="84" t="str">
        <f aca="false">IF($C$9&gt;=$AA25,"#"&amp;$AA25&amp;":","")</f>
        <v>#21:</v>
      </c>
      <c r="BH33" s="91" t="n">
        <f aca="false">IF($C$9&gt;=$AA25,$B33*3.28084,"")</f>
        <v>6.000000192</v>
      </c>
      <c r="BI33" s="92" t="n">
        <f aca="false">IF($C$9&gt;=$AA25,$C33*3.28084,"")</f>
        <v>0</v>
      </c>
      <c r="BJ33" s="84" t="str">
        <f aca="false">IF($C$9&gt;=$AA75,"#"&amp;$AA75&amp;":","")</f>
        <v/>
      </c>
      <c r="BK33" s="91" t="str">
        <f aca="false">IF($C$9&gt;=$AA75,$E33*3.28084,"")</f>
        <v/>
      </c>
      <c r="BL33" s="92" t="str">
        <f aca="false">IF($C$9&gt;=$AA75,$F33*3.28084,"")</f>
        <v/>
      </c>
      <c r="BM33" s="84" t="str">
        <f aca="false">IF($C$9&gt;=$AA125,"#"&amp;$AA125&amp;":","")</f>
        <v/>
      </c>
      <c r="BN33" s="91" t="str">
        <f aca="false">IF($C$9&gt;=$AA125,$H33*3.28084,"")</f>
        <v/>
      </c>
      <c r="BO33" s="92" t="str">
        <f aca="false">IF($C$9&gt;=$AA125,$I33*3.28084,"")</f>
        <v/>
      </c>
      <c r="BP33" s="84" t="str">
        <f aca="false">IF($C$9&gt;=$AA175,"#"&amp;$AA175&amp;":","")</f>
        <v/>
      </c>
      <c r="BQ33" s="91" t="str">
        <f aca="false">IF($C$9&gt;=$AA175,$K33*3.28084,"")</f>
        <v/>
      </c>
      <c r="BR33" s="92" t="str">
        <f aca="false">IF($C$9&gt;=$AA175,$L33*3.28084,"")</f>
        <v/>
      </c>
      <c r="BS33" s="84" t="str">
        <f aca="false">IF($C$9&gt;=$AA225,"#"&amp;$AA225&amp;":","")</f>
        <v/>
      </c>
      <c r="BT33" s="91" t="str">
        <f aca="false">IF($C$9&gt;=$AA225,$N33*3.28084,"")</f>
        <v/>
      </c>
      <c r="BU33" s="92" t="str">
        <f aca="false">IF($C$9&gt;=$AA225,$O33*3.28084,"")</f>
        <v/>
      </c>
      <c r="BV33" s="84" t="str">
        <f aca="false">IF($C$9&gt;=$AA275,"#"&amp;$AA275&amp;":","")</f>
        <v/>
      </c>
      <c r="BW33" s="91" t="str">
        <f aca="false">IF($C$9&gt;=$AA275,$Q33*3.28084,"")</f>
        <v/>
      </c>
      <c r="BX33" s="92" t="str">
        <f aca="false">IF($C$9&gt;=$AA275,$R33*3.28084,"")</f>
        <v/>
      </c>
      <c r="BY33" s="84" t="str">
        <f aca="false">IF($C$9&gt;=$AA325,"#"&amp;$AA325&amp;":","")</f>
        <v/>
      </c>
      <c r="BZ33" s="91" t="str">
        <f aca="false">IF($C$9&gt;=$AA275,$T33*3.28084,"")</f>
        <v/>
      </c>
      <c r="CA33" s="92" t="str">
        <f aca="false">IF($C$9&gt;=$AA275,$U33*3.28084,"")</f>
        <v/>
      </c>
      <c r="CB33" s="84" t="str">
        <f aca="false">IF($C$9&gt;=$AA375,"#"&amp;$AA375&amp;":","")</f>
        <v/>
      </c>
      <c r="CC33" s="91" t="str">
        <f aca="false">IF($C$9&gt;=$AA275,$W33*3.28084,"")</f>
        <v/>
      </c>
      <c r="CD33" s="92" t="str">
        <f aca="false">IF($C$9&gt;=$AA275,$X33*3.28084,"")</f>
        <v/>
      </c>
    </row>
    <row r="34" customFormat="false" ht="12.75" hidden="false" customHeight="false" outlineLevel="0" collapsed="false">
      <c r="A34" s="78" t="str">
        <f aca="false">IF($C$9&gt;=$AA26,"#"&amp;$AA26&amp;":","")</f>
        <v>#22:</v>
      </c>
      <c r="B34" s="87" t="n">
        <v>1.8288</v>
      </c>
      <c r="C34" s="87" t="n">
        <v>0.9144</v>
      </c>
      <c r="D34" s="78" t="str">
        <f aca="false">IF($C$9&gt;=$AA76,"#"&amp;$AA76&amp;":","")</f>
        <v/>
      </c>
      <c r="E34" s="87"/>
      <c r="F34" s="87"/>
      <c r="G34" s="78" t="str">
        <f aca="false">IF($C$9&gt;=$AA126,"#"&amp;$AA126&amp;":","")</f>
        <v/>
      </c>
      <c r="H34" s="87"/>
      <c r="I34" s="87"/>
      <c r="J34" s="81" t="str">
        <f aca="false">IF($C$9&gt;=$AA176,"#"&amp;$AA176&amp;":","")</f>
        <v/>
      </c>
      <c r="K34" s="87"/>
      <c r="L34" s="87"/>
      <c r="M34" s="78" t="str">
        <f aca="false">IF($C$9&gt;=$AA226,"#"&amp;$AA226&amp;":","")</f>
        <v/>
      </c>
      <c r="N34" s="87"/>
      <c r="O34" s="87"/>
      <c r="P34" s="78" t="str">
        <f aca="false">IF($C$9&gt;=$AA276,"#"&amp;$AA276&amp;":","")</f>
        <v/>
      </c>
      <c r="Q34" s="87"/>
      <c r="R34" s="87"/>
      <c r="S34" s="78" t="str">
        <f aca="false">IF($C$9&gt;=$AA326,"#"&amp;$AA326&amp;":","")</f>
        <v/>
      </c>
      <c r="T34" s="87"/>
      <c r="U34" s="87"/>
      <c r="V34" s="78" t="str">
        <f aca="false">IF($C$9&gt;=$AA376,"#"&amp;$AA376&amp;":","")</f>
        <v/>
      </c>
      <c r="W34" s="87"/>
      <c r="X34" s="87"/>
      <c r="Y34" s="239"/>
      <c r="Z34" s="18"/>
      <c r="AA34" s="236" t="n">
        <v>30</v>
      </c>
      <c r="AB34" s="45" t="n">
        <f aca="false">IF($C$9&gt;=$AA34,$C42+0.000001-$AB$410,"")</f>
        <v>4.114801</v>
      </c>
      <c r="AC34" s="45" t="n">
        <f aca="false">IF($C$9&gt;=$AA34,$B42+0.000001-$AB$409,"")</f>
        <v>0.457201</v>
      </c>
      <c r="AD34" s="45" t="n">
        <f aca="false">IF($C$9&gt;=$AA34,$AB34^2,"")</f>
        <v>16.931587269601</v>
      </c>
      <c r="AE34" s="45" t="n">
        <f aca="false">IF($C$9&gt;=$AA34,$AC34^2,"")</f>
        <v>0.209032754401</v>
      </c>
      <c r="AF34" s="45" t="n">
        <f aca="false">IF($C$9&gt;=$AA34,$AB34*$AC34,"")</f>
        <v>1.881291132001</v>
      </c>
      <c r="AG34" s="47" t="n">
        <f aca="false">IF($C$9&gt;=$AA34,$B42-$AB$409,"")</f>
        <v>0.4572</v>
      </c>
      <c r="AH34" s="47" t="n">
        <f aca="false">IF($C$9&gt;=$AA34,$C42-$AB$410,"")</f>
        <v>4.1148</v>
      </c>
      <c r="AI34" s="48" t="n">
        <f aca="false">IF($C$9&gt;=$AA34,(-$AF$418/$C$9+($AF$422*$AB$411--$AF$421*$AB$414)/($AB$411*$AB$412-$AB$414^2)*$AG34+(-$AF$421*$AB$412-$AF$422*$AB$414)/($AB$411*$AB$412-$AB$414^2)*$AH34),"")</f>
        <v>316.093326210937</v>
      </c>
      <c r="AJ34" s="48" t="n">
        <f aca="false">IF($C$9&gt;=$AA34,((($AF$419/$C$9+$AF$423*-$AH34/$AB$413)^2+($AF$420/$C$9+$AF$423*$AG34/$AB$413)^2)^(1/2)),"")</f>
        <v>8.01914625282349</v>
      </c>
      <c r="AM34" s="18"/>
      <c r="AN34" s="18"/>
      <c r="AO34" s="18"/>
      <c r="AP34" s="18"/>
      <c r="AQ34" s="18"/>
      <c r="AR34" s="18"/>
      <c r="AS34" s="18"/>
      <c r="AT34" s="18"/>
      <c r="AU34" s="18"/>
      <c r="AV34" s="18"/>
      <c r="AW34" s="18"/>
      <c r="AX34" s="18"/>
      <c r="AY34" s="18"/>
      <c r="AZ34" s="18"/>
      <c r="BA34" s="18"/>
      <c r="BB34" s="18"/>
      <c r="BC34" s="18"/>
      <c r="BF34" s="18"/>
      <c r="BG34" s="84" t="str">
        <f aca="false">IF($C$9&gt;=$AA26,"#"&amp;$AA26&amp;":","")</f>
        <v>#22:</v>
      </c>
      <c r="BH34" s="91" t="n">
        <f aca="false">IF($C$9&gt;=$AA26,$B34*3.28084,"")</f>
        <v>6.000000192</v>
      </c>
      <c r="BI34" s="92" t="n">
        <f aca="false">IF($C$9&gt;=$AA26,$C34*3.28084,"")</f>
        <v>3.000000096</v>
      </c>
      <c r="BJ34" s="84" t="str">
        <f aca="false">IF($C$9&gt;=$AA76,"#"&amp;$AA76&amp;":","")</f>
        <v/>
      </c>
      <c r="BK34" s="91" t="str">
        <f aca="false">IF($C$9&gt;=$AA76,$E34*3.28084,"")</f>
        <v/>
      </c>
      <c r="BL34" s="92" t="str">
        <f aca="false">IF($C$9&gt;=$AA76,$F34*3.28084,"")</f>
        <v/>
      </c>
      <c r="BM34" s="84" t="str">
        <f aca="false">IF($C$9&gt;=$AA126,"#"&amp;$AA126&amp;":","")</f>
        <v/>
      </c>
      <c r="BN34" s="91" t="str">
        <f aca="false">IF($C$9&gt;=$AA126,$H34*3.28084,"")</f>
        <v/>
      </c>
      <c r="BO34" s="92" t="str">
        <f aca="false">IF($C$9&gt;=$AA126,$I34*3.28084,"")</f>
        <v/>
      </c>
      <c r="BP34" s="84" t="str">
        <f aca="false">IF($C$9&gt;=$AA176,"#"&amp;$AA176&amp;":","")</f>
        <v/>
      </c>
      <c r="BQ34" s="91" t="str">
        <f aca="false">IF($C$9&gt;=$AA176,$K34*3.28084,"")</f>
        <v/>
      </c>
      <c r="BR34" s="92" t="str">
        <f aca="false">IF($C$9&gt;=$AA176,$L34*3.28084,"")</f>
        <v/>
      </c>
      <c r="BS34" s="84" t="str">
        <f aca="false">IF($C$9&gt;=$AA226,"#"&amp;$AA226&amp;":","")</f>
        <v/>
      </c>
      <c r="BT34" s="91" t="str">
        <f aca="false">IF($C$9&gt;=$AA226,$N34*3.28084,"")</f>
        <v/>
      </c>
      <c r="BU34" s="92" t="str">
        <f aca="false">IF($C$9&gt;=$AA226,$O34*3.28084,"")</f>
        <v/>
      </c>
      <c r="BV34" s="84" t="str">
        <f aca="false">IF($C$9&gt;=$AA276,"#"&amp;$AA276&amp;":","")</f>
        <v/>
      </c>
      <c r="BW34" s="91" t="str">
        <f aca="false">IF($C$9&gt;=$AA276,$Q34*3.28084,"")</f>
        <v/>
      </c>
      <c r="BX34" s="92" t="str">
        <f aca="false">IF($C$9&gt;=$AA276,$R34*3.28084,"")</f>
        <v/>
      </c>
      <c r="BY34" s="84" t="str">
        <f aca="false">IF($C$9&gt;=$AA326,"#"&amp;$AA326&amp;":","")</f>
        <v/>
      </c>
      <c r="BZ34" s="91" t="str">
        <f aca="false">IF($C$9&gt;=$AA276,$T34*3.28084,"")</f>
        <v/>
      </c>
      <c r="CA34" s="92" t="str">
        <f aca="false">IF($C$9&gt;=$AA276,$U34*3.28084,"")</f>
        <v/>
      </c>
      <c r="CB34" s="84" t="str">
        <f aca="false">IF($C$9&gt;=$AA376,"#"&amp;$AA376&amp;":","")</f>
        <v/>
      </c>
      <c r="CC34" s="91" t="str">
        <f aca="false">IF($C$9&gt;=$AA276,$W34*3.28084,"")</f>
        <v/>
      </c>
      <c r="CD34" s="92" t="str">
        <f aca="false">IF($C$9&gt;=$AA276,$X34*3.28084,"")</f>
        <v/>
      </c>
      <c r="CG34" s="1"/>
      <c r="CH34" s="1"/>
      <c r="CI34" s="1"/>
      <c r="CJ34" s="1"/>
      <c r="CK34" s="1"/>
    </row>
    <row r="35" customFormat="false" ht="12.75" hidden="false" customHeight="false" outlineLevel="0" collapsed="false">
      <c r="A35" s="78" t="str">
        <f aca="false">IF($C$9&gt;=$AA27,"#"&amp;$AA27&amp;":","")</f>
        <v>#23:</v>
      </c>
      <c r="B35" s="87" t="n">
        <v>1.8288</v>
      </c>
      <c r="C35" s="87" t="n">
        <v>1.8288</v>
      </c>
      <c r="D35" s="78" t="str">
        <f aca="false">IF($C$9&gt;=$AA77,"#"&amp;$AA77&amp;":","")</f>
        <v/>
      </c>
      <c r="E35" s="87"/>
      <c r="F35" s="87"/>
      <c r="G35" s="78" t="str">
        <f aca="false">IF($C$9&gt;=$AA127,"#"&amp;$AA127&amp;":","")</f>
        <v/>
      </c>
      <c r="H35" s="87"/>
      <c r="I35" s="87"/>
      <c r="J35" s="81" t="str">
        <f aca="false">IF($C$9&gt;=$AA177,"#"&amp;$AA177&amp;":","")</f>
        <v/>
      </c>
      <c r="K35" s="87"/>
      <c r="L35" s="87"/>
      <c r="M35" s="78" t="str">
        <f aca="false">IF($C$9&gt;=$AA227,"#"&amp;$AA227&amp;":","")</f>
        <v/>
      </c>
      <c r="N35" s="87"/>
      <c r="O35" s="87"/>
      <c r="P35" s="78" t="str">
        <f aca="false">IF($C$9&gt;=$AA277,"#"&amp;$AA277&amp;":","")</f>
        <v/>
      </c>
      <c r="Q35" s="87"/>
      <c r="R35" s="87"/>
      <c r="S35" s="78" t="str">
        <f aca="false">IF($C$9&gt;=$AA327,"#"&amp;$AA327&amp;":","")</f>
        <v/>
      </c>
      <c r="T35" s="87"/>
      <c r="U35" s="87"/>
      <c r="V35" s="78" t="str">
        <f aca="false">IF($C$9&gt;=$AA377,"#"&amp;$AA377&amp;":","")</f>
        <v/>
      </c>
      <c r="W35" s="87"/>
      <c r="X35" s="87"/>
      <c r="Y35" s="239"/>
      <c r="Z35" s="18"/>
      <c r="AA35" s="236" t="n">
        <v>31</v>
      </c>
      <c r="AB35" s="45" t="n">
        <f aca="false">IF($C$9&gt;=$AA35,$C43+0.000001-$AB$410,"")</f>
        <v>-4.114799</v>
      </c>
      <c r="AC35" s="45" t="n">
        <f aca="false">IF($C$9&gt;=$AA35,$B43+0.000001-$AB$409,"")</f>
        <v>1.371601</v>
      </c>
      <c r="AD35" s="45" t="n">
        <f aca="false">IF($C$9&gt;=$AA35,$AB35^2,"")</f>
        <v>16.931570810401</v>
      </c>
      <c r="AE35" s="45" t="n">
        <f aca="false">IF($C$9&gt;=$AA35,$AC35^2,"")</f>
        <v>1.881289303201</v>
      </c>
      <c r="AF35" s="45" t="n">
        <f aca="false">IF($C$9&gt;=$AA35,$AB35*$AC35,"")</f>
        <v>-5.643862423199</v>
      </c>
      <c r="AG35" s="47" t="n">
        <f aca="false">IF($C$9&gt;=$AA35,$B43-$AB$409,"")</f>
        <v>1.3716</v>
      </c>
      <c r="AH35" s="47" t="n">
        <f aca="false">IF($C$9&gt;=$AA35,$C43-$AB$410,"")</f>
        <v>-4.1148</v>
      </c>
      <c r="AI35" s="48" t="n">
        <f aca="false">IF($C$9&gt;=$AA35,(-$AF$418/$C$9+($AF$422*$AB$411--$AF$421*$AB$414)/($AB$411*$AB$412-$AB$414^2)*$AG35+(-$AF$421*$AB$412-$AF$422*$AB$414)/($AB$411*$AB$412-$AB$414^2)*$AH35),"")</f>
        <v>321.485118146047</v>
      </c>
      <c r="AJ35" s="48" t="n">
        <f aca="false">IF($C$9&gt;=$AA35,((($AF$419/$C$9+$AF$423*-$AH35/$AB$413)^2+($AF$420/$C$9+$AF$423*$AG35/$AB$413)^2)^(1/2)),"")</f>
        <v>8.01914625282349</v>
      </c>
      <c r="AM35" s="18"/>
      <c r="AN35" s="18"/>
      <c r="AO35" s="18"/>
      <c r="AP35" s="18"/>
      <c r="AQ35" s="18"/>
      <c r="AR35" s="18"/>
      <c r="AS35" s="18"/>
      <c r="AT35" s="18"/>
      <c r="AU35" s="18"/>
      <c r="AV35" s="18"/>
      <c r="AW35" s="18"/>
      <c r="AX35" s="18"/>
      <c r="AY35" s="18"/>
      <c r="AZ35" s="18"/>
      <c r="BA35" s="18"/>
      <c r="BB35" s="18"/>
      <c r="BC35" s="18"/>
      <c r="BF35" s="18"/>
      <c r="BG35" s="84" t="str">
        <f aca="false">IF($C$9&gt;=$AA27,"#"&amp;$AA27&amp;":","")</f>
        <v>#23:</v>
      </c>
      <c r="BH35" s="91" t="n">
        <f aca="false">IF($C$9&gt;=$AA27,$B35*3.28084,"")</f>
        <v>6.000000192</v>
      </c>
      <c r="BI35" s="92" t="n">
        <f aca="false">IF($C$9&gt;=$AA27,$C35*3.28084,"")</f>
        <v>6.000000192</v>
      </c>
      <c r="BJ35" s="84" t="str">
        <f aca="false">IF($C$9&gt;=$AA77,"#"&amp;$AA77&amp;":","")</f>
        <v/>
      </c>
      <c r="BK35" s="91" t="str">
        <f aca="false">IF($C$9&gt;=$AA77,$E35*3.28084,"")</f>
        <v/>
      </c>
      <c r="BL35" s="92" t="str">
        <f aca="false">IF($C$9&gt;=$AA77,$F35*3.28084,"")</f>
        <v/>
      </c>
      <c r="BM35" s="84" t="str">
        <f aca="false">IF($C$9&gt;=$AA127,"#"&amp;$AA127&amp;":","")</f>
        <v/>
      </c>
      <c r="BN35" s="91" t="str">
        <f aca="false">IF($C$9&gt;=$AA127,$H35*3.28084,"")</f>
        <v/>
      </c>
      <c r="BO35" s="92" t="str">
        <f aca="false">IF($C$9&gt;=$AA127,$I35*3.28084,"")</f>
        <v/>
      </c>
      <c r="BP35" s="84" t="str">
        <f aca="false">IF($C$9&gt;=$AA177,"#"&amp;$AA177&amp;":","")</f>
        <v/>
      </c>
      <c r="BQ35" s="91" t="str">
        <f aca="false">IF($C$9&gt;=$AA177,$K35*3.28084,"")</f>
        <v/>
      </c>
      <c r="BR35" s="92" t="str">
        <f aca="false">IF($C$9&gt;=$AA177,$L35*3.28084,"")</f>
        <v/>
      </c>
      <c r="BS35" s="84" t="str">
        <f aca="false">IF($C$9&gt;=$AA227,"#"&amp;$AA227&amp;":","")</f>
        <v/>
      </c>
      <c r="BT35" s="91" t="str">
        <f aca="false">IF($C$9&gt;=$AA227,$N35*3.28084,"")</f>
        <v/>
      </c>
      <c r="BU35" s="92" t="str">
        <f aca="false">IF($C$9&gt;=$AA227,$O35*3.28084,"")</f>
        <v/>
      </c>
      <c r="BV35" s="84" t="str">
        <f aca="false">IF($C$9&gt;=$AA277,"#"&amp;$AA277&amp;":","")</f>
        <v/>
      </c>
      <c r="BW35" s="91" t="str">
        <f aca="false">IF($C$9&gt;=$AA277,$Q35*3.28084,"")</f>
        <v/>
      </c>
      <c r="BX35" s="92" t="str">
        <f aca="false">IF($C$9&gt;=$AA277,$R35*3.28084,"")</f>
        <v/>
      </c>
      <c r="BY35" s="84" t="str">
        <f aca="false">IF($C$9&gt;=$AA327,"#"&amp;$AA327&amp;":","")</f>
        <v/>
      </c>
      <c r="BZ35" s="91" t="str">
        <f aca="false">IF($C$9&gt;=$AA277,$T35*3.28084,"")</f>
        <v/>
      </c>
      <c r="CA35" s="92" t="str">
        <f aca="false">IF($C$9&gt;=$AA277,$U35*3.28084,"")</f>
        <v/>
      </c>
      <c r="CB35" s="84" t="str">
        <f aca="false">IF($C$9&gt;=$AA377,"#"&amp;$AA377&amp;":","")</f>
        <v/>
      </c>
      <c r="CC35" s="91" t="str">
        <f aca="false">IF($C$9&gt;=$AA277,$W35*3.28084,"")</f>
        <v/>
      </c>
      <c r="CD35" s="92" t="str">
        <f aca="false">IF($C$9&gt;=$AA277,$X35*3.28084,"")</f>
        <v/>
      </c>
      <c r="CG35" s="1"/>
      <c r="CH35" s="1"/>
      <c r="CI35" s="1"/>
      <c r="CJ35" s="1"/>
      <c r="CK35" s="1"/>
    </row>
    <row r="36" customFormat="false" ht="12.75" hidden="false" customHeight="false" outlineLevel="0" collapsed="false">
      <c r="A36" s="78" t="str">
        <f aca="false">IF($C$9&gt;=$AA28,"#"&amp;$AA28&amp;":","")</f>
        <v>#24:</v>
      </c>
      <c r="B36" s="87" t="n">
        <v>1.8288</v>
      </c>
      <c r="C36" s="87" t="n">
        <v>2.7432</v>
      </c>
      <c r="D36" s="78" t="str">
        <f aca="false">IF($C$9&gt;=$AA78,"#"&amp;$AA78&amp;":","")</f>
        <v/>
      </c>
      <c r="E36" s="87"/>
      <c r="F36" s="87"/>
      <c r="G36" s="78" t="str">
        <f aca="false">IF($C$9&gt;=$AA128,"#"&amp;$AA128&amp;":","")</f>
        <v/>
      </c>
      <c r="H36" s="87"/>
      <c r="I36" s="87"/>
      <c r="J36" s="81" t="str">
        <f aca="false">IF($C$9&gt;=$AA178,"#"&amp;$AA178&amp;":","")</f>
        <v/>
      </c>
      <c r="K36" s="87"/>
      <c r="L36" s="87"/>
      <c r="M36" s="78" t="str">
        <f aca="false">IF($C$9&gt;=$AA228,"#"&amp;$AA228&amp;":","")</f>
        <v/>
      </c>
      <c r="N36" s="87"/>
      <c r="O36" s="87"/>
      <c r="P36" s="78" t="str">
        <f aca="false">IF($C$9&gt;=$AA278,"#"&amp;$AA278&amp;":","")</f>
        <v/>
      </c>
      <c r="Q36" s="87"/>
      <c r="R36" s="87"/>
      <c r="S36" s="78" t="str">
        <f aca="false">IF($C$9&gt;=$AA328,"#"&amp;$AA328&amp;":","")</f>
        <v/>
      </c>
      <c r="T36" s="87"/>
      <c r="U36" s="87"/>
      <c r="V36" s="78" t="str">
        <f aca="false">IF($C$9&gt;=$AA378,"#"&amp;$AA378&amp;":","")</f>
        <v/>
      </c>
      <c r="W36" s="87"/>
      <c r="X36" s="87"/>
      <c r="Y36" s="239"/>
      <c r="Z36" s="18"/>
      <c r="AA36" s="236" t="n">
        <v>32</v>
      </c>
      <c r="AB36" s="45" t="n">
        <f aca="false">IF($C$9&gt;=$AA36,$C44+0.000001-$AB$410,"")</f>
        <v>-3.200399</v>
      </c>
      <c r="AC36" s="45" t="n">
        <f aca="false">IF($C$9&gt;=$AA36,$B44+0.000001-$AB$409,"")</f>
        <v>1.371601</v>
      </c>
      <c r="AD36" s="45" t="n">
        <f aca="false">IF($C$9&gt;=$AA36,$AB36^2,"")</f>
        <v>10.242553759201</v>
      </c>
      <c r="AE36" s="45" t="n">
        <f aca="false">IF($C$9&gt;=$AA36,$AC36^2,"")</f>
        <v>1.881289303201</v>
      </c>
      <c r="AF36" s="45" t="n">
        <f aca="false">IF($C$9&gt;=$AA36,$AB36*$AC36,"")</f>
        <v>-4.389670468799</v>
      </c>
      <c r="AG36" s="47" t="n">
        <f aca="false">IF($C$9&gt;=$AA36,$B44-$AB$409,"")</f>
        <v>1.3716</v>
      </c>
      <c r="AH36" s="47" t="n">
        <f aca="false">IF($C$9&gt;=$AA36,$C44-$AB$410,"")</f>
        <v>-3.2004</v>
      </c>
      <c r="AI36" s="48" t="n">
        <f aca="false">IF($C$9&gt;=$AA36,(-$AF$418/$C$9+($AF$422*$AB$411--$AF$421*$AB$414)/($AB$411*$AB$412-$AB$414^2)*$AG36+(-$AF$421*$AB$412-$AF$422*$AB$414)/($AB$411*$AB$412-$AB$414^2)*$AH36),"")</f>
        <v>319.238538173089</v>
      </c>
      <c r="AJ36" s="48" t="n">
        <f aca="false">IF($C$9&gt;=$AA36,((($AF$419/$C$9+$AF$423*-$AH36/$AB$413)^2+($AF$420/$C$9+$AF$423*$AG36/$AB$413)^2)^(1/2)),"")</f>
        <v>8.01914625282349</v>
      </c>
      <c r="AM36" s="18"/>
      <c r="AN36" s="18"/>
      <c r="AO36" s="18"/>
      <c r="AP36" s="18"/>
      <c r="AQ36" s="18"/>
      <c r="AR36" s="18"/>
      <c r="AS36" s="18"/>
      <c r="AT36" s="18"/>
      <c r="AU36" s="18"/>
      <c r="AV36" s="18"/>
      <c r="AW36" s="18"/>
      <c r="AX36" s="18"/>
      <c r="AY36" s="18"/>
      <c r="AZ36" s="18"/>
      <c r="BA36" s="18"/>
      <c r="BB36" s="18"/>
      <c r="BC36" s="18"/>
      <c r="BF36" s="18"/>
      <c r="BG36" s="84" t="str">
        <f aca="false">IF($C$9&gt;=$AA28,"#"&amp;$AA28&amp;":","")</f>
        <v>#24:</v>
      </c>
      <c r="BH36" s="91" t="n">
        <f aca="false">IF($C$9&gt;=$AA28,$B36*3.28084,"")</f>
        <v>6.000000192</v>
      </c>
      <c r="BI36" s="92" t="n">
        <f aca="false">IF($C$9&gt;=$AA28,$C36*3.28084,"")</f>
        <v>9.000000288</v>
      </c>
      <c r="BJ36" s="84" t="str">
        <f aca="false">IF($C$9&gt;=$AA78,"#"&amp;$AA78&amp;":","")</f>
        <v/>
      </c>
      <c r="BK36" s="91" t="str">
        <f aca="false">IF($C$9&gt;=$AA78,$E36*3.28084,"")</f>
        <v/>
      </c>
      <c r="BL36" s="92" t="str">
        <f aca="false">IF($C$9&gt;=$AA78,$F36*3.28084,"")</f>
        <v/>
      </c>
      <c r="BM36" s="84" t="str">
        <f aca="false">IF($C$9&gt;=$AA128,"#"&amp;$AA128&amp;":","")</f>
        <v/>
      </c>
      <c r="BN36" s="91" t="str">
        <f aca="false">IF($C$9&gt;=$AA128,$H36*3.28084,"")</f>
        <v/>
      </c>
      <c r="BO36" s="92" t="str">
        <f aca="false">IF($C$9&gt;=$AA128,$I36*3.28084,"")</f>
        <v/>
      </c>
      <c r="BP36" s="84" t="str">
        <f aca="false">IF($C$9&gt;=$AA178,"#"&amp;$AA178&amp;":","")</f>
        <v/>
      </c>
      <c r="BQ36" s="91" t="str">
        <f aca="false">IF($C$9&gt;=$AA178,$K36*3.28084,"")</f>
        <v/>
      </c>
      <c r="BR36" s="92" t="str">
        <f aca="false">IF($C$9&gt;=$AA178,$L36*3.28084,"")</f>
        <v/>
      </c>
      <c r="BS36" s="84" t="str">
        <f aca="false">IF($C$9&gt;=$AA228,"#"&amp;$AA228&amp;":","")</f>
        <v/>
      </c>
      <c r="BT36" s="91" t="str">
        <f aca="false">IF($C$9&gt;=$AA228,$N36*3.28084,"")</f>
        <v/>
      </c>
      <c r="BU36" s="92" t="str">
        <f aca="false">IF($C$9&gt;=$AA228,$O36*3.28084,"")</f>
        <v/>
      </c>
      <c r="BV36" s="84" t="str">
        <f aca="false">IF($C$9&gt;=$AA278,"#"&amp;$AA278&amp;":","")</f>
        <v/>
      </c>
      <c r="BW36" s="91" t="str">
        <f aca="false">IF($C$9&gt;=$AA278,$Q36*3.28084,"")</f>
        <v/>
      </c>
      <c r="BX36" s="92" t="str">
        <f aca="false">IF($C$9&gt;=$AA278,$R36*3.28084,"")</f>
        <v/>
      </c>
      <c r="BY36" s="84" t="str">
        <f aca="false">IF($C$9&gt;=$AA328,"#"&amp;$AA328&amp;":","")</f>
        <v/>
      </c>
      <c r="BZ36" s="91" t="str">
        <f aca="false">IF($C$9&gt;=$AA278,$T36*3.28084,"")</f>
        <v/>
      </c>
      <c r="CA36" s="92" t="str">
        <f aca="false">IF($C$9&gt;=$AA278,$U36*3.28084,"")</f>
        <v/>
      </c>
      <c r="CB36" s="84" t="str">
        <f aca="false">IF($C$9&gt;=$AA378,"#"&amp;$AA378&amp;":","")</f>
        <v/>
      </c>
      <c r="CC36" s="91" t="str">
        <f aca="false">IF($C$9&gt;=$AA278,$W36*3.28084,"")</f>
        <v/>
      </c>
      <c r="CD36" s="92" t="str">
        <f aca="false">IF($C$9&gt;=$AA278,$X36*3.28084,"")</f>
        <v/>
      </c>
      <c r="CG36" s="1"/>
      <c r="CH36" s="1"/>
      <c r="CI36" s="1"/>
      <c r="CJ36" s="1"/>
      <c r="CK36" s="1"/>
    </row>
    <row r="37" customFormat="false" ht="12.75" hidden="false" customHeight="false" outlineLevel="0" collapsed="false">
      <c r="A37" s="78" t="str">
        <f aca="false">IF($C$9&gt;=$AA29,"#"&amp;$AA29&amp;":","")</f>
        <v>#25:</v>
      </c>
      <c r="B37" s="87" t="n">
        <v>1.8288</v>
      </c>
      <c r="C37" s="87" t="n">
        <v>3.6576</v>
      </c>
      <c r="D37" s="78" t="str">
        <f aca="false">IF($C$9&gt;=$AA79,"#"&amp;$AA79&amp;":","")</f>
        <v/>
      </c>
      <c r="E37" s="87"/>
      <c r="F37" s="87"/>
      <c r="G37" s="78" t="str">
        <f aca="false">IF($C$9&gt;=$AA129,"#"&amp;$AA129&amp;":","")</f>
        <v/>
      </c>
      <c r="H37" s="87"/>
      <c r="I37" s="87"/>
      <c r="J37" s="81" t="str">
        <f aca="false">IF($C$9&gt;=$AA179,"#"&amp;$AA179&amp;":","")</f>
        <v/>
      </c>
      <c r="K37" s="87"/>
      <c r="L37" s="87"/>
      <c r="M37" s="78" t="str">
        <f aca="false">IF($C$9&gt;=$AA229,"#"&amp;$AA229&amp;":","")</f>
        <v/>
      </c>
      <c r="N37" s="87"/>
      <c r="O37" s="87"/>
      <c r="P37" s="78" t="str">
        <f aca="false">IF($C$9&gt;=$AA279,"#"&amp;$AA279&amp;":","")</f>
        <v/>
      </c>
      <c r="Q37" s="87"/>
      <c r="R37" s="87"/>
      <c r="S37" s="78" t="str">
        <f aca="false">IF($C$9&gt;=$AA329,"#"&amp;$AA329&amp;":","")</f>
        <v/>
      </c>
      <c r="T37" s="87"/>
      <c r="U37" s="87"/>
      <c r="V37" s="78" t="str">
        <f aca="false">IF($C$9&gt;=$AA379,"#"&amp;$AA379&amp;":","")</f>
        <v/>
      </c>
      <c r="W37" s="87"/>
      <c r="X37" s="87"/>
      <c r="Y37" s="239"/>
      <c r="Z37" s="18"/>
      <c r="AA37" s="236" t="n">
        <v>33</v>
      </c>
      <c r="AB37" s="45" t="n">
        <f aca="false">IF($C$9&gt;=$AA37,$C45+0.000001-$AB$410,"")</f>
        <v>-2.285999</v>
      </c>
      <c r="AC37" s="45" t="n">
        <f aca="false">IF($C$9&gt;=$AA37,$B45+0.000001-$AB$409,"")</f>
        <v>1.371601</v>
      </c>
      <c r="AD37" s="45" t="n">
        <f aca="false">IF($C$9&gt;=$AA37,$AB37^2,"")</f>
        <v>5.225791428001</v>
      </c>
      <c r="AE37" s="45" t="n">
        <f aca="false">IF($C$9&gt;=$AA37,$AC37^2,"")</f>
        <v>1.881289303201</v>
      </c>
      <c r="AF37" s="45" t="n">
        <f aca="false">IF($C$9&gt;=$AA37,$AB37*$AC37,"")</f>
        <v>-3.135478514399</v>
      </c>
      <c r="AG37" s="47" t="n">
        <f aca="false">IF($C$9&gt;=$AA37,$B45-$AB$409,"")</f>
        <v>1.3716</v>
      </c>
      <c r="AH37" s="47" t="n">
        <f aca="false">IF($C$9&gt;=$AA37,$C45-$AB$410,"")</f>
        <v>-2.286</v>
      </c>
      <c r="AI37" s="48" t="n">
        <f aca="false">IF($C$9&gt;=$AA37,(-$AF$418/$C$9+($AF$422*$AB$411--$AF$421*$AB$414)/($AB$411*$AB$412-$AB$414^2)*$AG37+(-$AF$421*$AB$412-$AF$422*$AB$414)/($AB$411*$AB$412-$AB$414^2)*$AH37),"")</f>
        <v>316.991958200132</v>
      </c>
      <c r="AJ37" s="48" t="n">
        <f aca="false">IF($C$9&gt;=$AA37,((($AF$419/$C$9+$AF$423*-$AH37/$AB$413)^2+($AF$420/$C$9+$AF$423*$AG37/$AB$413)^2)^(1/2)),"")</f>
        <v>8.01914625282349</v>
      </c>
      <c r="AM37" s="18"/>
      <c r="AN37" s="18"/>
      <c r="AO37" s="18"/>
      <c r="AP37" s="18"/>
      <c r="AQ37" s="18"/>
      <c r="AR37" s="18"/>
      <c r="AS37" s="18"/>
      <c r="AT37" s="18"/>
      <c r="AU37" s="18"/>
      <c r="AV37" s="18"/>
      <c r="AW37" s="18"/>
      <c r="AX37" s="18"/>
      <c r="AY37" s="18"/>
      <c r="AZ37" s="18"/>
      <c r="BA37" s="18"/>
      <c r="BB37" s="18"/>
      <c r="BC37" s="18"/>
      <c r="BF37" s="18"/>
      <c r="BG37" s="84" t="str">
        <f aca="false">IF($C$9&gt;=$AA29,"#"&amp;$AA29&amp;":","")</f>
        <v>#25:</v>
      </c>
      <c r="BH37" s="91" t="n">
        <f aca="false">IF($C$9&gt;=$AA29,$B37*3.28084,"")</f>
        <v>6.000000192</v>
      </c>
      <c r="BI37" s="92" t="n">
        <f aca="false">IF($C$9&gt;=$AA29,$C37*3.28084,"")</f>
        <v>12.000000384</v>
      </c>
      <c r="BJ37" s="84" t="str">
        <f aca="false">IF($C$9&gt;=$AA79,"#"&amp;$AA79&amp;":","")</f>
        <v/>
      </c>
      <c r="BK37" s="91" t="str">
        <f aca="false">IF($C$9&gt;=$AA79,$E37*3.28084,"")</f>
        <v/>
      </c>
      <c r="BL37" s="92" t="str">
        <f aca="false">IF($C$9&gt;=$AA79,$F37*3.28084,"")</f>
        <v/>
      </c>
      <c r="BM37" s="84" t="str">
        <f aca="false">IF($C$9&gt;=$AA129,"#"&amp;$AA129&amp;":","")</f>
        <v/>
      </c>
      <c r="BN37" s="91" t="str">
        <f aca="false">IF($C$9&gt;=$AA129,$H37*3.28084,"")</f>
        <v/>
      </c>
      <c r="BO37" s="92" t="str">
        <f aca="false">IF($C$9&gt;=$AA129,$I37*3.28084,"")</f>
        <v/>
      </c>
      <c r="BP37" s="84" t="str">
        <f aca="false">IF($C$9&gt;=$AA179,"#"&amp;$AA179&amp;":","")</f>
        <v/>
      </c>
      <c r="BQ37" s="91" t="str">
        <f aca="false">IF($C$9&gt;=$AA179,$K37*3.28084,"")</f>
        <v/>
      </c>
      <c r="BR37" s="92" t="str">
        <f aca="false">IF($C$9&gt;=$AA179,$L37*3.28084,"")</f>
        <v/>
      </c>
      <c r="BS37" s="84" t="str">
        <f aca="false">IF($C$9&gt;=$AA229,"#"&amp;$AA229&amp;":","")</f>
        <v/>
      </c>
      <c r="BT37" s="91" t="str">
        <f aca="false">IF($C$9&gt;=$AA229,$N37*3.28084,"")</f>
        <v/>
      </c>
      <c r="BU37" s="92" t="str">
        <f aca="false">IF($C$9&gt;=$AA229,$O37*3.28084,"")</f>
        <v/>
      </c>
      <c r="BV37" s="84" t="str">
        <f aca="false">IF($C$9&gt;=$AA279,"#"&amp;$AA279&amp;":","")</f>
        <v/>
      </c>
      <c r="BW37" s="91" t="str">
        <f aca="false">IF($C$9&gt;=$AA279,$Q37*3.28084,"")</f>
        <v/>
      </c>
      <c r="BX37" s="92" t="str">
        <f aca="false">IF($C$9&gt;=$AA279,$R37*3.28084,"")</f>
        <v/>
      </c>
      <c r="BY37" s="84" t="str">
        <f aca="false">IF($C$9&gt;=$AA329,"#"&amp;$AA329&amp;":","")</f>
        <v/>
      </c>
      <c r="BZ37" s="91" t="str">
        <f aca="false">IF($C$9&gt;=$AA279,$T37*3.28084,"")</f>
        <v/>
      </c>
      <c r="CA37" s="92" t="str">
        <f aca="false">IF($C$9&gt;=$AA279,$U37*3.28084,"")</f>
        <v/>
      </c>
      <c r="CB37" s="84" t="str">
        <f aca="false">IF($C$9&gt;=$AA379,"#"&amp;$AA379&amp;":","")</f>
        <v/>
      </c>
      <c r="CC37" s="91" t="str">
        <f aca="false">IF($C$9&gt;=$AA279,$W37*3.28084,"")</f>
        <v/>
      </c>
      <c r="CD37" s="92" t="str">
        <f aca="false">IF($C$9&gt;=$AA279,$X37*3.28084,"")</f>
        <v/>
      </c>
      <c r="CG37" s="1"/>
      <c r="CH37" s="1"/>
      <c r="CI37" s="1"/>
      <c r="CJ37" s="1"/>
      <c r="CK37" s="1"/>
    </row>
    <row r="38" customFormat="false" ht="12.75" hidden="false" customHeight="false" outlineLevel="0" collapsed="false">
      <c r="A38" s="78" t="str">
        <f aca="false">IF($C$9&gt;=$AA30,"#"&amp;$AA30&amp;":","")</f>
        <v>#26:</v>
      </c>
      <c r="B38" s="87" t="n">
        <v>1.8288</v>
      </c>
      <c r="C38" s="87" t="n">
        <v>4.572</v>
      </c>
      <c r="D38" s="78" t="str">
        <f aca="false">IF($C$9&gt;=$AA80,"#"&amp;$AA80&amp;":","")</f>
        <v/>
      </c>
      <c r="E38" s="87"/>
      <c r="F38" s="87"/>
      <c r="G38" s="78" t="str">
        <f aca="false">IF($C$9&gt;=$AA130,"#"&amp;$AA130&amp;":","")</f>
        <v/>
      </c>
      <c r="H38" s="87"/>
      <c r="I38" s="87"/>
      <c r="J38" s="81" t="str">
        <f aca="false">IF($C$9&gt;=$AA180,"#"&amp;$AA180&amp;":","")</f>
        <v/>
      </c>
      <c r="K38" s="87"/>
      <c r="L38" s="87"/>
      <c r="M38" s="78" t="str">
        <f aca="false">IF($C$9&gt;=$AA230,"#"&amp;$AA230&amp;":","")</f>
        <v/>
      </c>
      <c r="N38" s="87"/>
      <c r="O38" s="87"/>
      <c r="P38" s="78" t="str">
        <f aca="false">IF($C$9&gt;=$AA280,"#"&amp;$AA280&amp;":","")</f>
        <v/>
      </c>
      <c r="Q38" s="87"/>
      <c r="R38" s="87"/>
      <c r="S38" s="78" t="str">
        <f aca="false">IF($C$9&gt;=$AA330,"#"&amp;$AA330&amp;":","")</f>
        <v/>
      </c>
      <c r="T38" s="87"/>
      <c r="U38" s="87"/>
      <c r="V38" s="78" t="str">
        <f aca="false">IF($C$9&gt;=$AA380,"#"&amp;$AA380&amp;":","")</f>
        <v/>
      </c>
      <c r="W38" s="87"/>
      <c r="X38" s="87"/>
      <c r="Y38" s="239"/>
      <c r="Z38" s="18"/>
      <c r="AA38" s="236" t="n">
        <v>34</v>
      </c>
      <c r="AB38" s="45" t="n">
        <f aca="false">IF($C$9&gt;=$AA38,$C46+0.000001-$AB$410,"")</f>
        <v>-1.371599</v>
      </c>
      <c r="AC38" s="45" t="n">
        <f aca="false">IF($C$9&gt;=$AA38,$B46+0.000001-$AB$409,"")</f>
        <v>1.371601</v>
      </c>
      <c r="AD38" s="45" t="n">
        <f aca="false">IF($C$9&gt;=$AA38,$AB38^2,"")</f>
        <v>1.881283816801</v>
      </c>
      <c r="AE38" s="45" t="n">
        <f aca="false">IF($C$9&gt;=$AA38,$AC38^2,"")</f>
        <v>1.881289303201</v>
      </c>
      <c r="AF38" s="45" t="n">
        <f aca="false">IF($C$9&gt;=$AA38,$AB38*$AC38,"")</f>
        <v>-1.881286559999</v>
      </c>
      <c r="AG38" s="47" t="n">
        <f aca="false">IF($C$9&gt;=$AA38,$B46-$AB$409,"")</f>
        <v>1.3716</v>
      </c>
      <c r="AH38" s="47" t="n">
        <f aca="false">IF($C$9&gt;=$AA38,$C46-$AB$410,"")</f>
        <v>-1.3716</v>
      </c>
      <c r="AI38" s="48" t="n">
        <f aca="false">IF($C$9&gt;=$AA38,(-$AF$418/$C$9+($AF$422*$AB$411--$AF$421*$AB$414)/($AB$411*$AB$412-$AB$414^2)*$AG38+(-$AF$421*$AB$412-$AF$422*$AB$414)/($AB$411*$AB$412-$AB$414^2)*$AH38),"")</f>
        <v>314.745378227174</v>
      </c>
      <c r="AJ38" s="48" t="n">
        <f aca="false">IF($C$9&gt;=$AA38,((($AF$419/$C$9+$AF$423*-$AH38/$AB$413)^2+($AF$420/$C$9+$AF$423*$AG38/$AB$413)^2)^(1/2)),"")</f>
        <v>8.01914625282349</v>
      </c>
      <c r="AM38" s="18"/>
      <c r="AN38" s="18"/>
      <c r="AO38" s="18"/>
      <c r="AP38" s="18"/>
      <c r="AQ38" s="18"/>
      <c r="AR38" s="18"/>
      <c r="AS38" s="18"/>
      <c r="AT38" s="18"/>
      <c r="AU38" s="18"/>
      <c r="AV38" s="18"/>
      <c r="AW38" s="18"/>
      <c r="AX38" s="18"/>
      <c r="AY38" s="18"/>
      <c r="AZ38" s="18"/>
      <c r="BA38" s="18"/>
      <c r="BB38" s="18"/>
      <c r="BC38" s="18"/>
      <c r="BF38" s="18"/>
      <c r="BG38" s="84" t="str">
        <f aca="false">IF($C$9&gt;=$AA30,"#"&amp;$AA30&amp;":","")</f>
        <v>#26:</v>
      </c>
      <c r="BH38" s="91" t="n">
        <f aca="false">IF($C$9&gt;=$AA30,$B38*3.28084,"")</f>
        <v>6.000000192</v>
      </c>
      <c r="BI38" s="92" t="n">
        <f aca="false">IF($C$9&gt;=$AA30,$C38*3.28084,"")</f>
        <v>15.00000048</v>
      </c>
      <c r="BJ38" s="84" t="str">
        <f aca="false">IF($C$9&gt;=$AA80,"#"&amp;$AA80&amp;":","")</f>
        <v/>
      </c>
      <c r="BK38" s="91" t="str">
        <f aca="false">IF($C$9&gt;=$AA80,$E38*3.28084,"")</f>
        <v/>
      </c>
      <c r="BL38" s="92" t="str">
        <f aca="false">IF($C$9&gt;=$AA80,$F38*3.28084,"")</f>
        <v/>
      </c>
      <c r="BM38" s="84" t="str">
        <f aca="false">IF($C$9&gt;=$AA130,"#"&amp;$AA130&amp;":","")</f>
        <v/>
      </c>
      <c r="BN38" s="91" t="str">
        <f aca="false">IF($C$9&gt;=$AA130,$H38*3.28084,"")</f>
        <v/>
      </c>
      <c r="BO38" s="92" t="str">
        <f aca="false">IF($C$9&gt;=$AA130,$I38*3.28084,"")</f>
        <v/>
      </c>
      <c r="BP38" s="84" t="str">
        <f aca="false">IF($C$9&gt;=$AA180,"#"&amp;$AA180&amp;":","")</f>
        <v/>
      </c>
      <c r="BQ38" s="91" t="str">
        <f aca="false">IF($C$9&gt;=$AA180,$K38*3.28084,"")</f>
        <v/>
      </c>
      <c r="BR38" s="92" t="str">
        <f aca="false">IF($C$9&gt;=$AA180,$L38*3.28084,"")</f>
        <v/>
      </c>
      <c r="BS38" s="84" t="str">
        <f aca="false">IF($C$9&gt;=$AA230,"#"&amp;$AA230&amp;":","")</f>
        <v/>
      </c>
      <c r="BT38" s="91" t="str">
        <f aca="false">IF($C$9&gt;=$AA230,$N38*3.28084,"")</f>
        <v/>
      </c>
      <c r="BU38" s="92" t="str">
        <f aca="false">IF($C$9&gt;=$AA230,$O38*3.28084,"")</f>
        <v/>
      </c>
      <c r="BV38" s="84" t="str">
        <f aca="false">IF($C$9&gt;=$AA280,"#"&amp;$AA280&amp;":","")</f>
        <v/>
      </c>
      <c r="BW38" s="91" t="str">
        <f aca="false">IF($C$9&gt;=$AA280,$Q38*3.28084,"")</f>
        <v/>
      </c>
      <c r="BX38" s="92" t="str">
        <f aca="false">IF($C$9&gt;=$AA280,$R38*3.28084,"")</f>
        <v/>
      </c>
      <c r="BY38" s="84" t="str">
        <f aca="false">IF($C$9&gt;=$AA330,"#"&amp;$AA330&amp;":","")</f>
        <v/>
      </c>
      <c r="BZ38" s="91" t="str">
        <f aca="false">IF($C$9&gt;=$AA280,$T38*3.28084,"")</f>
        <v/>
      </c>
      <c r="CA38" s="92" t="str">
        <f aca="false">IF($C$9&gt;=$AA280,$U38*3.28084,"")</f>
        <v/>
      </c>
      <c r="CB38" s="84" t="str">
        <f aca="false">IF($C$9&gt;=$AA380,"#"&amp;$AA380&amp;":","")</f>
        <v/>
      </c>
      <c r="CC38" s="91" t="str">
        <f aca="false">IF($C$9&gt;=$AA280,$W38*3.28084,"")</f>
        <v/>
      </c>
      <c r="CD38" s="92" t="str">
        <f aca="false">IF($C$9&gt;=$AA280,$X38*3.28084,"")</f>
        <v/>
      </c>
      <c r="CG38" s="1"/>
      <c r="CH38" s="1"/>
      <c r="CI38" s="1"/>
      <c r="CJ38" s="1"/>
      <c r="CK38" s="1"/>
    </row>
    <row r="39" customFormat="false" ht="12.75" hidden="false" customHeight="false" outlineLevel="0" collapsed="false">
      <c r="A39" s="78" t="str">
        <f aca="false">IF($C$9&gt;=$AA31,"#"&amp;$AA31&amp;":","")</f>
        <v>#27:</v>
      </c>
      <c r="B39" s="87" t="n">
        <v>1.8288</v>
      </c>
      <c r="C39" s="87" t="n">
        <v>5.4864</v>
      </c>
      <c r="D39" s="78" t="str">
        <f aca="false">IF($C$9&gt;=$AA81,"#"&amp;$AA81&amp;":","")</f>
        <v/>
      </c>
      <c r="E39" s="87"/>
      <c r="F39" s="87"/>
      <c r="G39" s="78" t="str">
        <f aca="false">IF($C$9&gt;=$AA131,"#"&amp;$AA131&amp;":","")</f>
        <v/>
      </c>
      <c r="H39" s="87"/>
      <c r="I39" s="87"/>
      <c r="J39" s="81" t="str">
        <f aca="false">IF($C$9&gt;=$AA181,"#"&amp;$AA181&amp;":","")</f>
        <v/>
      </c>
      <c r="K39" s="87"/>
      <c r="L39" s="87"/>
      <c r="M39" s="78" t="str">
        <f aca="false">IF($C$9&gt;=$AA231,"#"&amp;$AA231&amp;":","")</f>
        <v/>
      </c>
      <c r="N39" s="87"/>
      <c r="O39" s="87"/>
      <c r="P39" s="78" t="str">
        <f aca="false">IF($C$9&gt;=$AA281,"#"&amp;$AA281&amp;":","")</f>
        <v/>
      </c>
      <c r="Q39" s="87"/>
      <c r="R39" s="87"/>
      <c r="S39" s="78" t="str">
        <f aca="false">IF($C$9&gt;=$AA331,"#"&amp;$AA331&amp;":","")</f>
        <v/>
      </c>
      <c r="T39" s="87"/>
      <c r="U39" s="87"/>
      <c r="V39" s="78" t="str">
        <f aca="false">IF($C$9&gt;=$AA381,"#"&amp;$AA381&amp;":","")</f>
        <v/>
      </c>
      <c r="W39" s="87"/>
      <c r="X39" s="87"/>
      <c r="Y39" s="239"/>
      <c r="Z39" s="18"/>
      <c r="AA39" s="236" t="n">
        <v>35</v>
      </c>
      <c r="AB39" s="45" t="n">
        <f aca="false">IF($C$9&gt;=$AA39,$C47+0.000001-$AB$410,"")</f>
        <v>-0.457199</v>
      </c>
      <c r="AC39" s="45" t="n">
        <f aca="false">IF($C$9&gt;=$AA39,$B47+0.000001-$AB$409,"")</f>
        <v>1.371601</v>
      </c>
      <c r="AD39" s="45" t="n">
        <f aca="false">IF($C$9&gt;=$AA39,$AB39^2,"")</f>
        <v>0.209030925601</v>
      </c>
      <c r="AE39" s="45" t="n">
        <f aca="false">IF($C$9&gt;=$AA39,$AC39^2,"")</f>
        <v>1.881289303201</v>
      </c>
      <c r="AF39" s="45" t="n">
        <f aca="false">IF($C$9&gt;=$AA39,$AB39*$AC39,"")</f>
        <v>-0.627094605599</v>
      </c>
      <c r="AG39" s="47" t="n">
        <f aca="false">IF($C$9&gt;=$AA39,$B47-$AB$409,"")</f>
        <v>1.3716</v>
      </c>
      <c r="AH39" s="47" t="n">
        <f aca="false">IF($C$9&gt;=$AA39,$C47-$AB$410,"")</f>
        <v>-0.4572</v>
      </c>
      <c r="AI39" s="48" t="n">
        <f aca="false">IF($C$9&gt;=$AA39,(-$AF$418/$C$9+($AF$422*$AB$411--$AF$421*$AB$414)/($AB$411*$AB$412-$AB$414^2)*$AG39+(-$AF$421*$AB$412-$AF$422*$AB$414)/($AB$411*$AB$412-$AB$414^2)*$AH39),"")</f>
        <v>312.498798254217</v>
      </c>
      <c r="AJ39" s="48" t="n">
        <f aca="false">IF($C$9&gt;=$AA39,((($AF$419/$C$9+$AF$423*-$AH39/$AB$413)^2+($AF$420/$C$9+$AF$423*$AG39/$AB$413)^2)^(1/2)),"")</f>
        <v>8.01914625282349</v>
      </c>
      <c r="AM39" s="18"/>
      <c r="AN39" s="18"/>
      <c r="AO39" s="18"/>
      <c r="AP39" s="18"/>
      <c r="AQ39" s="18"/>
      <c r="AR39" s="18"/>
      <c r="AS39" s="18"/>
      <c r="AT39" s="18"/>
      <c r="AU39" s="18"/>
      <c r="AV39" s="18"/>
      <c r="AW39" s="18"/>
      <c r="AX39" s="18"/>
      <c r="AY39" s="18"/>
      <c r="AZ39" s="18"/>
      <c r="BA39" s="18"/>
      <c r="BB39" s="18"/>
      <c r="BC39" s="18"/>
      <c r="BF39" s="18"/>
      <c r="BG39" s="84" t="str">
        <f aca="false">IF($C$9&gt;=$AA31,"#"&amp;$AA31&amp;":","")</f>
        <v>#27:</v>
      </c>
      <c r="BH39" s="91" t="n">
        <f aca="false">IF($C$9&gt;=$AA31,$B39*3.28084,"")</f>
        <v>6.000000192</v>
      </c>
      <c r="BI39" s="92" t="n">
        <f aca="false">IF($C$9&gt;=$AA31,$C39*3.28084,"")</f>
        <v>18.000000576</v>
      </c>
      <c r="BJ39" s="84" t="str">
        <f aca="false">IF($C$9&gt;=$AA81,"#"&amp;$AA81&amp;":","")</f>
        <v/>
      </c>
      <c r="BK39" s="91" t="str">
        <f aca="false">IF($C$9&gt;=$AA81,$E39*3.28084,"")</f>
        <v/>
      </c>
      <c r="BL39" s="92" t="str">
        <f aca="false">IF($C$9&gt;=$AA81,$F39*3.28084,"")</f>
        <v/>
      </c>
      <c r="BM39" s="84" t="str">
        <f aca="false">IF($C$9&gt;=$AA131,"#"&amp;$AA131&amp;":","")</f>
        <v/>
      </c>
      <c r="BN39" s="91" t="str">
        <f aca="false">IF($C$9&gt;=$AA131,$H39*3.28084,"")</f>
        <v/>
      </c>
      <c r="BO39" s="92" t="str">
        <f aca="false">IF($C$9&gt;=$AA131,$I39*3.28084,"")</f>
        <v/>
      </c>
      <c r="BP39" s="84" t="str">
        <f aca="false">IF($C$9&gt;=$AA181,"#"&amp;$AA181&amp;":","")</f>
        <v/>
      </c>
      <c r="BQ39" s="91" t="str">
        <f aca="false">IF($C$9&gt;=$AA181,$K39*3.28084,"")</f>
        <v/>
      </c>
      <c r="BR39" s="92" t="str">
        <f aca="false">IF($C$9&gt;=$AA181,$L39*3.28084,"")</f>
        <v/>
      </c>
      <c r="BS39" s="84" t="str">
        <f aca="false">IF($C$9&gt;=$AA231,"#"&amp;$AA231&amp;":","")</f>
        <v/>
      </c>
      <c r="BT39" s="91" t="str">
        <f aca="false">IF($C$9&gt;=$AA231,$N39*3.28084,"")</f>
        <v/>
      </c>
      <c r="BU39" s="92" t="str">
        <f aca="false">IF($C$9&gt;=$AA231,$O39*3.28084,"")</f>
        <v/>
      </c>
      <c r="BV39" s="84" t="str">
        <f aca="false">IF($C$9&gt;=$AA281,"#"&amp;$AA281&amp;":","")</f>
        <v/>
      </c>
      <c r="BW39" s="91" t="str">
        <f aca="false">IF($C$9&gt;=$AA281,$Q39*3.28084,"")</f>
        <v/>
      </c>
      <c r="BX39" s="92" t="str">
        <f aca="false">IF($C$9&gt;=$AA281,$R39*3.28084,"")</f>
        <v/>
      </c>
      <c r="BY39" s="84" t="str">
        <f aca="false">IF($C$9&gt;=$AA331,"#"&amp;$AA331&amp;":","")</f>
        <v/>
      </c>
      <c r="BZ39" s="91" t="str">
        <f aca="false">IF($C$9&gt;=$AA281,$T39*3.28084,"")</f>
        <v/>
      </c>
      <c r="CA39" s="92" t="str">
        <f aca="false">IF($C$9&gt;=$AA281,$U39*3.28084,"")</f>
        <v/>
      </c>
      <c r="CB39" s="84" t="str">
        <f aca="false">IF($C$9&gt;=$AA381,"#"&amp;$AA381&amp;":","")</f>
        <v/>
      </c>
      <c r="CC39" s="91" t="str">
        <f aca="false">IF($C$9&gt;=$AA281,$W39*3.28084,"")</f>
        <v/>
      </c>
      <c r="CD39" s="92" t="str">
        <f aca="false">IF($C$9&gt;=$AA281,$X39*3.28084,"")</f>
        <v/>
      </c>
    </row>
    <row r="40" customFormat="false" ht="12.75" hidden="false" customHeight="false" outlineLevel="0" collapsed="false">
      <c r="A40" s="78" t="str">
        <f aca="false">IF($C$9&gt;=$AA32,"#"&amp;$AA32&amp;":","")</f>
        <v>#28:</v>
      </c>
      <c r="B40" s="87" t="n">
        <v>1.8288</v>
      </c>
      <c r="C40" s="87" t="n">
        <v>6.4008</v>
      </c>
      <c r="D40" s="78" t="str">
        <f aca="false">IF($C$9&gt;=$AA82,"#"&amp;$AA82&amp;":","")</f>
        <v/>
      </c>
      <c r="E40" s="87"/>
      <c r="F40" s="87"/>
      <c r="G40" s="78" t="str">
        <f aca="false">IF($C$9&gt;=$AA132,"#"&amp;$AA132&amp;":","")</f>
        <v/>
      </c>
      <c r="H40" s="87"/>
      <c r="I40" s="87"/>
      <c r="J40" s="81" t="str">
        <f aca="false">IF($C$9&gt;=$AA182,"#"&amp;$AA182&amp;":","")</f>
        <v/>
      </c>
      <c r="K40" s="87"/>
      <c r="L40" s="87"/>
      <c r="M40" s="78" t="str">
        <f aca="false">IF($C$9&gt;=$AA232,"#"&amp;$AA232&amp;":","")</f>
        <v/>
      </c>
      <c r="N40" s="87"/>
      <c r="O40" s="87"/>
      <c r="P40" s="78" t="str">
        <f aca="false">IF($C$9&gt;=$AA282,"#"&amp;$AA282&amp;":","")</f>
        <v/>
      </c>
      <c r="Q40" s="87"/>
      <c r="R40" s="87"/>
      <c r="S40" s="78" t="str">
        <f aca="false">IF($C$9&gt;=$AA332,"#"&amp;$AA332&amp;":","")</f>
        <v/>
      </c>
      <c r="T40" s="87"/>
      <c r="U40" s="87"/>
      <c r="V40" s="78" t="str">
        <f aca="false">IF($C$9&gt;=$AA382,"#"&amp;$AA382&amp;":","")</f>
        <v/>
      </c>
      <c r="W40" s="87"/>
      <c r="X40" s="87"/>
      <c r="Y40" s="239"/>
      <c r="Z40" s="18"/>
      <c r="AA40" s="236" t="n">
        <v>36</v>
      </c>
      <c r="AB40" s="45" t="n">
        <f aca="false">IF($C$9&gt;=$AA40,$C48+0.000001-$AB$410,"")</f>
        <v>0.457201</v>
      </c>
      <c r="AC40" s="45" t="n">
        <f aca="false">IF($C$9&gt;=$AA40,$B48+0.000001-$AB$409,"")</f>
        <v>1.371601</v>
      </c>
      <c r="AD40" s="45" t="n">
        <f aca="false">IF($C$9&gt;=$AA40,$AB40^2,"")</f>
        <v>0.209032754401</v>
      </c>
      <c r="AE40" s="45" t="n">
        <f aca="false">IF($C$9&gt;=$AA40,$AC40^2,"")</f>
        <v>1.881289303201</v>
      </c>
      <c r="AF40" s="45" t="n">
        <f aca="false">IF($C$9&gt;=$AA40,$AB40*$AC40,"")</f>
        <v>0.627097348800999</v>
      </c>
      <c r="AG40" s="47" t="n">
        <f aca="false">IF($C$9&gt;=$AA40,$B48-$AB$409,"")</f>
        <v>1.3716</v>
      </c>
      <c r="AH40" s="47" t="n">
        <f aca="false">IF($C$9&gt;=$AA40,$C48-$AB$410,"")</f>
        <v>0.457199999999999</v>
      </c>
      <c r="AI40" s="48" t="n">
        <f aca="false">IF($C$9&gt;=$AA40,(-$AF$418/$C$9+($AF$422*$AB$411--$AF$421*$AB$414)/($AB$411*$AB$412-$AB$414^2)*$AG40+(-$AF$421*$AB$412-$AF$422*$AB$414)/($AB$411*$AB$412-$AB$414^2)*$AH40),"")</f>
        <v>310.252218281259</v>
      </c>
      <c r="AJ40" s="48" t="n">
        <f aca="false">IF($C$9&gt;=$AA40,((($AF$419/$C$9+$AF$423*-$AH40/$AB$413)^2+($AF$420/$C$9+$AF$423*$AG40/$AB$413)^2)^(1/2)),"")</f>
        <v>8.01914625282349</v>
      </c>
      <c r="AM40" s="18"/>
      <c r="AN40" s="18"/>
      <c r="AO40" s="18"/>
      <c r="AP40" s="18"/>
      <c r="AQ40" s="18"/>
      <c r="AR40" s="18"/>
      <c r="AS40" s="18"/>
      <c r="AT40" s="18"/>
      <c r="AU40" s="18"/>
      <c r="AV40" s="18"/>
      <c r="AW40" s="18"/>
      <c r="AX40" s="18"/>
      <c r="AY40" s="18"/>
      <c r="AZ40" s="18"/>
      <c r="BA40" s="18"/>
      <c r="BB40" s="18"/>
      <c r="BC40" s="18"/>
      <c r="BF40" s="18"/>
      <c r="BG40" s="84" t="str">
        <f aca="false">IF($C$9&gt;=$AA32,"#"&amp;$AA32&amp;":","")</f>
        <v>#28:</v>
      </c>
      <c r="BH40" s="91" t="n">
        <f aca="false">IF($C$9&gt;=$AA32,$B40*3.28084,"")</f>
        <v>6.000000192</v>
      </c>
      <c r="BI40" s="92" t="n">
        <f aca="false">IF($C$9&gt;=$AA32,$C40*3.28084,"")</f>
        <v>21.000000672</v>
      </c>
      <c r="BJ40" s="84" t="str">
        <f aca="false">IF($C$9&gt;=$AA82,"#"&amp;$AA82&amp;":","")</f>
        <v/>
      </c>
      <c r="BK40" s="91" t="str">
        <f aca="false">IF($C$9&gt;=$AA82,$E40*3.28084,"")</f>
        <v/>
      </c>
      <c r="BL40" s="92" t="str">
        <f aca="false">IF($C$9&gt;=$AA82,$F40*3.28084,"")</f>
        <v/>
      </c>
      <c r="BM40" s="84" t="str">
        <f aca="false">IF($C$9&gt;=$AA132,"#"&amp;$AA132&amp;":","")</f>
        <v/>
      </c>
      <c r="BN40" s="91" t="str">
        <f aca="false">IF($C$9&gt;=$AA132,$H40*3.28084,"")</f>
        <v/>
      </c>
      <c r="BO40" s="92" t="str">
        <f aca="false">IF($C$9&gt;=$AA132,$I40*3.28084,"")</f>
        <v/>
      </c>
      <c r="BP40" s="84" t="str">
        <f aca="false">IF($C$9&gt;=$AA182,"#"&amp;$AA182&amp;":","")</f>
        <v/>
      </c>
      <c r="BQ40" s="91" t="str">
        <f aca="false">IF($C$9&gt;=$AA182,$K40*3.28084,"")</f>
        <v/>
      </c>
      <c r="BR40" s="92" t="str">
        <f aca="false">IF($C$9&gt;=$AA182,$L40*3.28084,"")</f>
        <v/>
      </c>
      <c r="BS40" s="84" t="str">
        <f aca="false">IF($C$9&gt;=$AA232,"#"&amp;$AA232&amp;":","")</f>
        <v/>
      </c>
      <c r="BT40" s="91" t="str">
        <f aca="false">IF($C$9&gt;=$AA232,$N40*3.28084,"")</f>
        <v/>
      </c>
      <c r="BU40" s="92" t="str">
        <f aca="false">IF($C$9&gt;=$AA232,$O40*3.28084,"")</f>
        <v/>
      </c>
      <c r="BV40" s="84" t="str">
        <f aca="false">IF($C$9&gt;=$AA282,"#"&amp;$AA282&amp;":","")</f>
        <v/>
      </c>
      <c r="BW40" s="91" t="str">
        <f aca="false">IF($C$9&gt;=$AA282,$Q40*3.28084,"")</f>
        <v/>
      </c>
      <c r="BX40" s="92" t="str">
        <f aca="false">IF($C$9&gt;=$AA282,$R40*3.28084,"")</f>
        <v/>
      </c>
      <c r="BY40" s="84" t="str">
        <f aca="false">IF($C$9&gt;=$AA332,"#"&amp;$AA332&amp;":","")</f>
        <v/>
      </c>
      <c r="BZ40" s="91" t="str">
        <f aca="false">IF($C$9&gt;=$AA282,$T40*3.28084,"")</f>
        <v/>
      </c>
      <c r="CA40" s="92" t="str">
        <f aca="false">IF($C$9&gt;=$AA282,$U40*3.28084,"")</f>
        <v/>
      </c>
      <c r="CB40" s="84" t="str">
        <f aca="false">IF($C$9&gt;=$AA382,"#"&amp;$AA382&amp;":","")</f>
        <v/>
      </c>
      <c r="CC40" s="91" t="str">
        <f aca="false">IF($C$9&gt;=$AA282,$W40*3.28084,"")</f>
        <v/>
      </c>
      <c r="CD40" s="92" t="str">
        <f aca="false">IF($C$9&gt;=$AA282,$X40*3.28084,"")</f>
        <v/>
      </c>
    </row>
    <row r="41" customFormat="false" ht="12.75" hidden="false" customHeight="false" outlineLevel="0" collapsed="false">
      <c r="A41" s="78" t="str">
        <f aca="false">IF($C$9&gt;=$AA33,"#"&amp;$AA33&amp;":","")</f>
        <v>#29:</v>
      </c>
      <c r="B41" s="87" t="n">
        <v>1.8288</v>
      </c>
      <c r="C41" s="87" t="n">
        <v>7.3152</v>
      </c>
      <c r="D41" s="78" t="str">
        <f aca="false">IF($C$9&gt;=$AA83,"#"&amp;$AA83&amp;":","")</f>
        <v/>
      </c>
      <c r="E41" s="87"/>
      <c r="F41" s="87"/>
      <c r="G41" s="78" t="str">
        <f aca="false">IF($C$9&gt;=$AA133,"#"&amp;$AA133&amp;":","")</f>
        <v/>
      </c>
      <c r="H41" s="87"/>
      <c r="I41" s="87"/>
      <c r="J41" s="81" t="str">
        <f aca="false">IF($C$9&gt;=$AA183,"#"&amp;$AA183&amp;":","")</f>
        <v/>
      </c>
      <c r="K41" s="87"/>
      <c r="L41" s="87"/>
      <c r="M41" s="78" t="str">
        <f aca="false">IF($C$9&gt;=$AA233,"#"&amp;$AA233&amp;":","")</f>
        <v/>
      </c>
      <c r="N41" s="87"/>
      <c r="O41" s="87"/>
      <c r="P41" s="78" t="str">
        <f aca="false">IF($C$9&gt;=$AA283,"#"&amp;$AA283&amp;":","")</f>
        <v/>
      </c>
      <c r="Q41" s="87"/>
      <c r="R41" s="87"/>
      <c r="S41" s="78" t="str">
        <f aca="false">IF($C$9&gt;=$AA333,"#"&amp;$AA333&amp;":","")</f>
        <v/>
      </c>
      <c r="T41" s="87"/>
      <c r="U41" s="87"/>
      <c r="V41" s="78" t="str">
        <f aca="false">IF($C$9&gt;=$AA383,"#"&amp;$AA383&amp;":","")</f>
        <v/>
      </c>
      <c r="W41" s="87"/>
      <c r="X41" s="87"/>
      <c r="Y41" s="239"/>
      <c r="Z41" s="18"/>
      <c r="AA41" s="236" t="n">
        <v>37</v>
      </c>
      <c r="AB41" s="45" t="n">
        <f aca="false">IF($C$9&gt;=$AA41,$C49+0.000001-$AB$410,"")</f>
        <v>1.371601</v>
      </c>
      <c r="AC41" s="45" t="n">
        <f aca="false">IF($C$9&gt;=$AA41,$B49+0.000001-$AB$409,"")</f>
        <v>1.371601</v>
      </c>
      <c r="AD41" s="45" t="n">
        <f aca="false">IF($C$9&gt;=$AA41,$AB41^2,"")</f>
        <v>1.881289303201</v>
      </c>
      <c r="AE41" s="45" t="n">
        <f aca="false">IF($C$9&gt;=$AA41,$AC41^2,"")</f>
        <v>1.881289303201</v>
      </c>
      <c r="AF41" s="45" t="n">
        <f aca="false">IF($C$9&gt;=$AA41,$AB41*$AC41,"")</f>
        <v>1.881289303201</v>
      </c>
      <c r="AG41" s="47" t="n">
        <f aca="false">IF($C$9&gt;=$AA41,$B49-$AB$409,"")</f>
        <v>1.3716</v>
      </c>
      <c r="AH41" s="47" t="n">
        <f aca="false">IF($C$9&gt;=$AA41,$C49-$AB$410,"")</f>
        <v>1.3716</v>
      </c>
      <c r="AI41" s="48" t="n">
        <f aca="false">IF($C$9&gt;=$AA41,(-$AF$418/$C$9+($AF$422*$AB$411--$AF$421*$AB$414)/($AB$411*$AB$412-$AB$414^2)*$AG41+(-$AF$421*$AB$412-$AF$422*$AB$414)/($AB$411*$AB$412-$AB$414^2)*$AH41),"")</f>
        <v>308.005638308301</v>
      </c>
      <c r="AJ41" s="48" t="n">
        <f aca="false">IF($C$9&gt;=$AA41,((($AF$419/$C$9+$AF$423*-$AH41/$AB$413)^2+($AF$420/$C$9+$AF$423*$AG41/$AB$413)^2)^(1/2)),"")</f>
        <v>8.01914625282349</v>
      </c>
      <c r="AM41" s="18"/>
      <c r="AN41" s="18"/>
      <c r="AO41" s="18"/>
      <c r="AP41" s="18"/>
      <c r="AQ41" s="18"/>
      <c r="AR41" s="18"/>
      <c r="AS41" s="18"/>
      <c r="AT41" s="18"/>
      <c r="AU41" s="18"/>
      <c r="AV41" s="18"/>
      <c r="AW41" s="18"/>
      <c r="AX41" s="18"/>
      <c r="AY41" s="18"/>
      <c r="AZ41" s="18"/>
      <c r="BA41" s="18"/>
      <c r="BB41" s="18"/>
      <c r="BC41" s="18"/>
      <c r="BF41" s="18"/>
      <c r="BG41" s="84" t="str">
        <f aca="false">IF($C$9&gt;=$AA33,"#"&amp;$AA33&amp;":","")</f>
        <v>#29:</v>
      </c>
      <c r="BH41" s="91" t="n">
        <f aca="false">IF($C$9&gt;=$AA33,$B41*3.28084,"")</f>
        <v>6.000000192</v>
      </c>
      <c r="BI41" s="92" t="n">
        <f aca="false">IF($C$9&gt;=$AA33,$C41*3.28084,"")</f>
        <v>24.000000768</v>
      </c>
      <c r="BJ41" s="84" t="str">
        <f aca="false">IF($C$9&gt;=$AA83,"#"&amp;$AA83&amp;":","")</f>
        <v/>
      </c>
      <c r="BK41" s="91" t="str">
        <f aca="false">IF($C$9&gt;=$AA83,$E41*3.28084,"")</f>
        <v/>
      </c>
      <c r="BL41" s="92" t="str">
        <f aca="false">IF($C$9&gt;=$AA83,$F41*3.28084,"")</f>
        <v/>
      </c>
      <c r="BM41" s="84" t="str">
        <f aca="false">IF($C$9&gt;=$AA133,"#"&amp;$AA133&amp;":","")</f>
        <v/>
      </c>
      <c r="BN41" s="91" t="str">
        <f aca="false">IF($C$9&gt;=$AA133,$H41*3.28084,"")</f>
        <v/>
      </c>
      <c r="BO41" s="92" t="str">
        <f aca="false">IF($C$9&gt;=$AA133,$I41*3.28084,"")</f>
        <v/>
      </c>
      <c r="BP41" s="84" t="str">
        <f aca="false">IF($C$9&gt;=$AA183,"#"&amp;$AA183&amp;":","")</f>
        <v/>
      </c>
      <c r="BQ41" s="91" t="str">
        <f aca="false">IF($C$9&gt;=$AA183,$K41*3.28084,"")</f>
        <v/>
      </c>
      <c r="BR41" s="92" t="str">
        <f aca="false">IF($C$9&gt;=$AA183,$L41*3.28084,"")</f>
        <v/>
      </c>
      <c r="BS41" s="84" t="str">
        <f aca="false">IF($C$9&gt;=$AA233,"#"&amp;$AA233&amp;":","")</f>
        <v/>
      </c>
      <c r="BT41" s="91" t="str">
        <f aca="false">IF($C$9&gt;=$AA233,$N41*3.28084,"")</f>
        <v/>
      </c>
      <c r="BU41" s="92" t="str">
        <f aca="false">IF($C$9&gt;=$AA233,$O41*3.28084,"")</f>
        <v/>
      </c>
      <c r="BV41" s="84" t="str">
        <f aca="false">IF($C$9&gt;=$AA283,"#"&amp;$AA283&amp;":","")</f>
        <v/>
      </c>
      <c r="BW41" s="91" t="str">
        <f aca="false">IF($C$9&gt;=$AA283,$Q41*3.28084,"")</f>
        <v/>
      </c>
      <c r="BX41" s="92" t="str">
        <f aca="false">IF($C$9&gt;=$AA283,$R41*3.28084,"")</f>
        <v/>
      </c>
      <c r="BY41" s="84" t="str">
        <f aca="false">IF($C$9&gt;=$AA333,"#"&amp;$AA333&amp;":","")</f>
        <v/>
      </c>
      <c r="BZ41" s="91" t="str">
        <f aca="false">IF($C$9&gt;=$AA283,$T41*3.28084,"")</f>
        <v/>
      </c>
      <c r="CA41" s="92" t="str">
        <f aca="false">IF($C$9&gt;=$AA283,$U41*3.28084,"")</f>
        <v/>
      </c>
      <c r="CB41" s="84" t="str">
        <f aca="false">IF($C$9&gt;=$AA383,"#"&amp;$AA383&amp;":","")</f>
        <v/>
      </c>
      <c r="CC41" s="91" t="str">
        <f aca="false">IF($C$9&gt;=$AA283,$W41*3.28084,"")</f>
        <v/>
      </c>
      <c r="CD41" s="92" t="str">
        <f aca="false">IF($C$9&gt;=$AA283,$X41*3.28084,"")</f>
        <v/>
      </c>
    </row>
    <row r="42" customFormat="false" ht="12.75" hidden="false" customHeight="false" outlineLevel="0" collapsed="false">
      <c r="A42" s="78" t="str">
        <f aca="false">IF($C$9&gt;=$AA34,"#"&amp;$AA34&amp;":","")</f>
        <v>#30:</v>
      </c>
      <c r="B42" s="87" t="n">
        <v>1.8288</v>
      </c>
      <c r="C42" s="87" t="n">
        <v>8.2296</v>
      </c>
      <c r="D42" s="78" t="str">
        <f aca="false">IF($C$9&gt;=$AA84,"#"&amp;$AA84&amp;":","")</f>
        <v/>
      </c>
      <c r="E42" s="87"/>
      <c r="F42" s="87"/>
      <c r="G42" s="78" t="str">
        <f aca="false">IF($C$9&gt;=$AA134,"#"&amp;$AA134&amp;":","")</f>
        <v/>
      </c>
      <c r="H42" s="87"/>
      <c r="I42" s="87"/>
      <c r="J42" s="81" t="str">
        <f aca="false">IF($C$9&gt;=$AA184,"#"&amp;$AA184&amp;":","")</f>
        <v/>
      </c>
      <c r="K42" s="87"/>
      <c r="L42" s="87"/>
      <c r="M42" s="78" t="str">
        <f aca="false">IF($C$9&gt;=$AA234,"#"&amp;$AA234&amp;":","")</f>
        <v/>
      </c>
      <c r="N42" s="87"/>
      <c r="O42" s="87"/>
      <c r="P42" s="78" t="str">
        <f aca="false">IF($C$9&gt;=$AA284,"#"&amp;$AA284&amp;":","")</f>
        <v/>
      </c>
      <c r="Q42" s="87"/>
      <c r="R42" s="87"/>
      <c r="S42" s="78" t="str">
        <f aca="false">IF($C$9&gt;=$AA334,"#"&amp;$AA334&amp;":","")</f>
        <v/>
      </c>
      <c r="T42" s="87"/>
      <c r="U42" s="87"/>
      <c r="V42" s="78" t="str">
        <f aca="false">IF($C$9&gt;=$AA384,"#"&amp;$AA384&amp;":","")</f>
        <v/>
      </c>
      <c r="W42" s="87"/>
      <c r="X42" s="87"/>
      <c r="Y42" s="239"/>
      <c r="Z42" s="18"/>
      <c r="AA42" s="236" t="n">
        <v>38</v>
      </c>
      <c r="AB42" s="45" t="n">
        <f aca="false">IF($C$9&gt;=$AA42,$C50+0.000001-$AB$410,"")</f>
        <v>2.286001</v>
      </c>
      <c r="AC42" s="45" t="n">
        <f aca="false">IF($C$9&gt;=$AA42,$B50+0.000001-$AB$409,"")</f>
        <v>1.371601</v>
      </c>
      <c r="AD42" s="45" t="n">
        <f aca="false">IF($C$9&gt;=$AA42,$AB42^2,"")</f>
        <v>5.225800572001</v>
      </c>
      <c r="AE42" s="45" t="n">
        <f aca="false">IF($C$9&gt;=$AA42,$AC42^2,"")</f>
        <v>1.881289303201</v>
      </c>
      <c r="AF42" s="45" t="n">
        <f aca="false">IF($C$9&gt;=$AA42,$AB42*$AC42,"")</f>
        <v>3.135481257601</v>
      </c>
      <c r="AG42" s="47" t="n">
        <f aca="false">IF($C$9&gt;=$AA42,$B50-$AB$409,"")</f>
        <v>1.3716</v>
      </c>
      <c r="AH42" s="47" t="n">
        <f aca="false">IF($C$9&gt;=$AA42,$C50-$AB$410,"")</f>
        <v>2.286</v>
      </c>
      <c r="AI42" s="48" t="n">
        <f aca="false">IF($C$9&gt;=$AA42,(-$AF$418/$C$9+($AF$422*$AB$411--$AF$421*$AB$414)/($AB$411*$AB$412-$AB$414^2)*$AG42+(-$AF$421*$AB$412-$AF$422*$AB$414)/($AB$411*$AB$412-$AB$414^2)*$AH42),"")</f>
        <v>305.759058335344</v>
      </c>
      <c r="AJ42" s="48" t="n">
        <f aca="false">IF($C$9&gt;=$AA42,((($AF$419/$C$9+$AF$423*-$AH42/$AB$413)^2+($AF$420/$C$9+$AF$423*$AG42/$AB$413)^2)^(1/2)),"")</f>
        <v>8.01914625282349</v>
      </c>
      <c r="AM42" s="18"/>
      <c r="AN42" s="18"/>
      <c r="AO42" s="18"/>
      <c r="AP42" s="18"/>
      <c r="AQ42" s="18"/>
      <c r="AR42" s="18"/>
      <c r="AS42" s="18"/>
      <c r="AT42" s="18"/>
      <c r="AU42" s="18"/>
      <c r="AV42" s="18"/>
      <c r="AW42" s="18"/>
      <c r="AX42" s="18"/>
      <c r="AY42" s="18"/>
      <c r="AZ42" s="18"/>
      <c r="BA42" s="18"/>
      <c r="BB42" s="18"/>
      <c r="BC42" s="18"/>
      <c r="BF42" s="18"/>
      <c r="BG42" s="84" t="str">
        <f aca="false">IF($C$9&gt;=$AA34,"#"&amp;$AA34&amp;":","")</f>
        <v>#30:</v>
      </c>
      <c r="BH42" s="91" t="n">
        <f aca="false">IF($C$9&gt;=$AA34,$B42*3.28084,"")</f>
        <v>6.000000192</v>
      </c>
      <c r="BI42" s="92" t="n">
        <f aca="false">IF($C$9&gt;=$AA34,$C42*3.28084,"")</f>
        <v>27.000000864</v>
      </c>
      <c r="BJ42" s="84" t="str">
        <f aca="false">IF($C$9&gt;=$AA84,"#"&amp;$AA84&amp;":","")</f>
        <v/>
      </c>
      <c r="BK42" s="91" t="str">
        <f aca="false">IF($C$9&gt;=$AA84,$E42*3.28084,"")</f>
        <v/>
      </c>
      <c r="BL42" s="92" t="str">
        <f aca="false">IF($C$9&gt;=$AA84,$F42*3.28084,"")</f>
        <v/>
      </c>
      <c r="BM42" s="84" t="str">
        <f aca="false">IF($C$9&gt;=$AA134,"#"&amp;$AA134&amp;":","")</f>
        <v/>
      </c>
      <c r="BN42" s="91" t="str">
        <f aca="false">IF($C$9&gt;=$AA134,$H42*3.28084,"")</f>
        <v/>
      </c>
      <c r="BO42" s="92" t="str">
        <f aca="false">IF($C$9&gt;=$AA134,$I42*3.28084,"")</f>
        <v/>
      </c>
      <c r="BP42" s="84" t="str">
        <f aca="false">IF($C$9&gt;=$AA184,"#"&amp;$AA184&amp;":","")</f>
        <v/>
      </c>
      <c r="BQ42" s="91" t="str">
        <f aca="false">IF($C$9&gt;=$AA184,$K42*3.28084,"")</f>
        <v/>
      </c>
      <c r="BR42" s="92" t="str">
        <f aca="false">IF($C$9&gt;=$AA184,$L42*3.28084,"")</f>
        <v/>
      </c>
      <c r="BS42" s="84" t="str">
        <f aca="false">IF($C$9&gt;=$AA234,"#"&amp;$AA234&amp;":","")</f>
        <v/>
      </c>
      <c r="BT42" s="91" t="str">
        <f aca="false">IF($C$9&gt;=$AA234,$N42*3.28084,"")</f>
        <v/>
      </c>
      <c r="BU42" s="92" t="str">
        <f aca="false">IF($C$9&gt;=$AA234,$O42*3.28084,"")</f>
        <v/>
      </c>
      <c r="BV42" s="84" t="str">
        <f aca="false">IF($C$9&gt;=$AA284,"#"&amp;$AA284&amp;":","")</f>
        <v/>
      </c>
      <c r="BW42" s="91" t="str">
        <f aca="false">IF($C$9&gt;=$AA284,$Q42*3.28084,"")</f>
        <v/>
      </c>
      <c r="BX42" s="92" t="str">
        <f aca="false">IF($C$9&gt;=$AA284,$R42*3.28084,"")</f>
        <v/>
      </c>
      <c r="BY42" s="84" t="str">
        <f aca="false">IF($C$9&gt;=$AA334,"#"&amp;$AA334&amp;":","")</f>
        <v/>
      </c>
      <c r="BZ42" s="91" t="str">
        <f aca="false">IF($C$9&gt;=$AA284,$T42*3.28084,"")</f>
        <v/>
      </c>
      <c r="CA42" s="92" t="str">
        <f aca="false">IF($C$9&gt;=$AA284,$U42*3.28084,"")</f>
        <v/>
      </c>
      <c r="CB42" s="84" t="str">
        <f aca="false">IF($C$9&gt;=$AA384,"#"&amp;$AA384&amp;":","")</f>
        <v/>
      </c>
      <c r="CC42" s="91" t="str">
        <f aca="false">IF($C$9&gt;=$AA284,$W42*3.28084,"")</f>
        <v/>
      </c>
      <c r="CD42" s="92" t="str">
        <f aca="false">IF($C$9&gt;=$AA284,$X42*3.28084,"")</f>
        <v/>
      </c>
    </row>
    <row r="43" customFormat="false" ht="12.75" hidden="false" customHeight="false" outlineLevel="0" collapsed="false">
      <c r="A43" s="78" t="str">
        <f aca="false">IF($C$9&gt;=$AA35,"#"&amp;$AA35&amp;":","")</f>
        <v>#31:</v>
      </c>
      <c r="B43" s="87" t="n">
        <v>2.7432</v>
      </c>
      <c r="C43" s="87" t="n">
        <v>0</v>
      </c>
      <c r="D43" s="78" t="str">
        <f aca="false">IF($C$9&gt;=$AA85,"#"&amp;$AA85&amp;":","")</f>
        <v/>
      </c>
      <c r="E43" s="87"/>
      <c r="F43" s="87"/>
      <c r="G43" s="78" t="str">
        <f aca="false">IF($C$9&gt;=$AA135,"#"&amp;$AA135&amp;":","")</f>
        <v/>
      </c>
      <c r="H43" s="87"/>
      <c r="I43" s="87"/>
      <c r="J43" s="81" t="str">
        <f aca="false">IF($C$9&gt;=$AA185,"#"&amp;$AA185&amp;":","")</f>
        <v/>
      </c>
      <c r="K43" s="87"/>
      <c r="L43" s="87"/>
      <c r="M43" s="78" t="str">
        <f aca="false">IF($C$9&gt;=$AA235,"#"&amp;$AA235&amp;":","")</f>
        <v/>
      </c>
      <c r="N43" s="87"/>
      <c r="O43" s="87"/>
      <c r="P43" s="78" t="str">
        <f aca="false">IF($C$9&gt;=$AA285,"#"&amp;$AA285&amp;":","")</f>
        <v/>
      </c>
      <c r="Q43" s="87"/>
      <c r="R43" s="87"/>
      <c r="S43" s="78" t="str">
        <f aca="false">IF($C$9&gt;=$AA335,"#"&amp;$AA335&amp;":","")</f>
        <v/>
      </c>
      <c r="T43" s="87"/>
      <c r="U43" s="87"/>
      <c r="V43" s="78" t="str">
        <f aca="false">IF($C$9&gt;=$AA385,"#"&amp;$AA385&amp;":","")</f>
        <v/>
      </c>
      <c r="W43" s="87"/>
      <c r="X43" s="87"/>
      <c r="Y43" s="240"/>
      <c r="Z43" s="132"/>
      <c r="AA43" s="236" t="n">
        <v>39</v>
      </c>
      <c r="AB43" s="45" t="n">
        <f aca="false">IF($C$9&gt;=$AA43,$C51+0.000001-$AB$410,"")</f>
        <v>3.200401</v>
      </c>
      <c r="AC43" s="45" t="n">
        <f aca="false">IF($C$9&gt;=$AA43,$B51+0.000001-$AB$409,"")</f>
        <v>1.371601</v>
      </c>
      <c r="AD43" s="45" t="n">
        <f aca="false">IF($C$9&gt;=$AA43,$AB43^2,"")</f>
        <v>10.242566560801</v>
      </c>
      <c r="AE43" s="45" t="n">
        <f aca="false">IF($C$9&gt;=$AA43,$AC43^2,"")</f>
        <v>1.881289303201</v>
      </c>
      <c r="AF43" s="45" t="n">
        <f aca="false">IF($C$9&gt;=$AA43,$AB43*$AC43,"")</f>
        <v>4.389673212001</v>
      </c>
      <c r="AG43" s="47" t="n">
        <f aca="false">IF($C$9&gt;=$AA43,$B51-$AB$409,"")</f>
        <v>1.3716</v>
      </c>
      <c r="AH43" s="47" t="n">
        <f aca="false">IF($C$9&gt;=$AA43,$C51-$AB$410,"")</f>
        <v>3.2004</v>
      </c>
      <c r="AI43" s="48" t="n">
        <f aca="false">IF($C$9&gt;=$AA43,(-$AF$418/$C$9+($AF$422*$AB$411--$AF$421*$AB$414)/($AB$411*$AB$412-$AB$414^2)*$AG43+(-$AF$421*$AB$412-$AF$422*$AB$414)/($AB$411*$AB$412-$AB$414^2)*$AH43),"")</f>
        <v>303.512478362386</v>
      </c>
      <c r="AJ43" s="48" t="n">
        <f aca="false">IF($C$9&gt;=$AA43,((($AF$419/$C$9+$AF$423*-$AH43/$AB$413)^2+($AF$420/$C$9+$AF$423*$AG43/$AB$413)^2)^(1/2)),"")</f>
        <v>8.01914625282349</v>
      </c>
      <c r="AM43" s="18"/>
      <c r="AN43" s="18"/>
      <c r="AO43" s="18"/>
      <c r="AP43" s="18"/>
      <c r="AQ43" s="18"/>
      <c r="AR43" s="18"/>
      <c r="AS43" s="18"/>
      <c r="AT43" s="18"/>
      <c r="AU43" s="18"/>
      <c r="AV43" s="18"/>
      <c r="AW43" s="18"/>
      <c r="AX43" s="18"/>
      <c r="AY43" s="18"/>
      <c r="AZ43" s="18"/>
      <c r="BA43" s="18"/>
      <c r="BB43" s="18"/>
      <c r="BC43" s="18"/>
      <c r="BF43" s="18"/>
      <c r="BG43" s="84" t="str">
        <f aca="false">IF($C$9&gt;=$AA35,"#"&amp;$AA35&amp;":","")</f>
        <v>#31:</v>
      </c>
      <c r="BH43" s="91" t="n">
        <f aca="false">IF($C$9&gt;=$AA35,$B43*3.28084,"")</f>
        <v>9.000000288</v>
      </c>
      <c r="BI43" s="92" t="n">
        <f aca="false">IF($C$9&gt;=$AA35,$C43*3.28084,"")</f>
        <v>0</v>
      </c>
      <c r="BJ43" s="84" t="str">
        <f aca="false">IF($C$9&gt;=$AA85,"#"&amp;$AA85&amp;":","")</f>
        <v/>
      </c>
      <c r="BK43" s="91" t="str">
        <f aca="false">IF($C$9&gt;=$AA85,$E43*3.28084,"")</f>
        <v/>
      </c>
      <c r="BL43" s="92" t="str">
        <f aca="false">IF($C$9&gt;=$AA85,$F43*3.28084,"")</f>
        <v/>
      </c>
      <c r="BM43" s="84" t="str">
        <f aca="false">IF($C$9&gt;=$AA135,"#"&amp;$AA135&amp;":","")</f>
        <v/>
      </c>
      <c r="BN43" s="91" t="str">
        <f aca="false">IF($C$9&gt;=$AA135,$H43*3.28084,"")</f>
        <v/>
      </c>
      <c r="BO43" s="92" t="str">
        <f aca="false">IF($C$9&gt;=$AA135,$I43*3.28084,"")</f>
        <v/>
      </c>
      <c r="BP43" s="84" t="str">
        <f aca="false">IF($C$9&gt;=$AA185,"#"&amp;$AA185&amp;":","")</f>
        <v/>
      </c>
      <c r="BQ43" s="91" t="str">
        <f aca="false">IF($C$9&gt;=$AA185,$K43*3.28084,"")</f>
        <v/>
      </c>
      <c r="BR43" s="92" t="str">
        <f aca="false">IF($C$9&gt;=$AA185,$L43*3.28084,"")</f>
        <v/>
      </c>
      <c r="BS43" s="84" t="str">
        <f aca="false">IF($C$9&gt;=$AA235,"#"&amp;$AA235&amp;":","")</f>
        <v/>
      </c>
      <c r="BT43" s="91" t="str">
        <f aca="false">IF($C$9&gt;=$AA235,$N43*3.28084,"")</f>
        <v/>
      </c>
      <c r="BU43" s="92" t="str">
        <f aca="false">IF($C$9&gt;=$AA235,$O43*3.28084,"")</f>
        <v/>
      </c>
      <c r="BV43" s="84" t="str">
        <f aca="false">IF($C$9&gt;=$AA285,"#"&amp;$AA285&amp;":","")</f>
        <v/>
      </c>
      <c r="BW43" s="91" t="str">
        <f aca="false">IF($C$9&gt;=$AA285,$Q43*3.28084,"")</f>
        <v/>
      </c>
      <c r="BX43" s="92" t="str">
        <f aca="false">IF($C$9&gt;=$AA285,$R43*3.28084,"")</f>
        <v/>
      </c>
      <c r="BY43" s="84" t="str">
        <f aca="false">IF($C$9&gt;=$AA335,"#"&amp;$AA335&amp;":","")</f>
        <v/>
      </c>
      <c r="BZ43" s="91" t="str">
        <f aca="false">IF($C$9&gt;=$AA285,$T43*3.28084,"")</f>
        <v/>
      </c>
      <c r="CA43" s="92" t="str">
        <f aca="false">IF($C$9&gt;=$AA285,$U43*3.28084,"")</f>
        <v/>
      </c>
      <c r="CB43" s="84" t="str">
        <f aca="false">IF($C$9&gt;=$AA385,"#"&amp;$AA385&amp;":","")</f>
        <v/>
      </c>
      <c r="CC43" s="91" t="str">
        <f aca="false">IF($C$9&gt;=$AA285,$W43*3.28084,"")</f>
        <v/>
      </c>
      <c r="CD43" s="92" t="str">
        <f aca="false">IF($C$9&gt;=$AA285,$X43*3.28084,"")</f>
        <v/>
      </c>
    </row>
    <row r="44" customFormat="false" ht="12.75" hidden="false" customHeight="false" outlineLevel="0" collapsed="false">
      <c r="A44" s="78" t="str">
        <f aca="false">IF($C$9&gt;=$AA36,"#"&amp;$AA36&amp;":","")</f>
        <v>#32:</v>
      </c>
      <c r="B44" s="87" t="n">
        <v>2.7432</v>
      </c>
      <c r="C44" s="87" t="n">
        <v>0.9144</v>
      </c>
      <c r="D44" s="78" t="str">
        <f aca="false">IF($C$9&gt;=$AA86,"#"&amp;$AA86&amp;":","")</f>
        <v/>
      </c>
      <c r="E44" s="87"/>
      <c r="F44" s="87"/>
      <c r="G44" s="78" t="str">
        <f aca="false">IF($C$9&gt;=$AA136,"#"&amp;$AA136&amp;":","")</f>
        <v/>
      </c>
      <c r="H44" s="87"/>
      <c r="I44" s="87"/>
      <c r="J44" s="81" t="str">
        <f aca="false">IF($C$9&gt;=$AA186,"#"&amp;$AA186&amp;":","")</f>
        <v/>
      </c>
      <c r="K44" s="87"/>
      <c r="L44" s="87"/>
      <c r="M44" s="78" t="str">
        <f aca="false">IF($C$9&gt;=$AA236,"#"&amp;$AA236&amp;":","")</f>
        <v/>
      </c>
      <c r="N44" s="87"/>
      <c r="O44" s="87"/>
      <c r="P44" s="78" t="str">
        <f aca="false">IF($C$9&gt;=$AA286,"#"&amp;$AA286&amp;":","")</f>
        <v/>
      </c>
      <c r="Q44" s="87"/>
      <c r="R44" s="87"/>
      <c r="S44" s="78" t="str">
        <f aca="false">IF($C$9&gt;=$AA336,"#"&amp;$AA336&amp;":","")</f>
        <v/>
      </c>
      <c r="T44" s="87"/>
      <c r="U44" s="87"/>
      <c r="V44" s="78" t="str">
        <f aca="false">IF($C$9&gt;=$AA386,"#"&amp;$AA386&amp;":","")</f>
        <v/>
      </c>
      <c r="W44" s="87"/>
      <c r="X44" s="87"/>
      <c r="Y44" s="239"/>
      <c r="Z44" s="18"/>
      <c r="AA44" s="236" t="n">
        <v>40</v>
      </c>
      <c r="AB44" s="45" t="n">
        <f aca="false">IF($C$9&gt;=$AA44,$C52+0.000001-$AB$410,"")</f>
        <v>4.114801</v>
      </c>
      <c r="AC44" s="45" t="n">
        <f aca="false">IF($C$9&gt;=$AA44,$B52+0.000001-$AB$409,"")</f>
        <v>1.371601</v>
      </c>
      <c r="AD44" s="45" t="n">
        <f aca="false">IF($C$9&gt;=$AA44,$AB44^2,"")</f>
        <v>16.931587269601</v>
      </c>
      <c r="AE44" s="45" t="n">
        <f aca="false">IF($C$9&gt;=$AA44,$AC44^2,"")</f>
        <v>1.881289303201</v>
      </c>
      <c r="AF44" s="45" t="n">
        <f aca="false">IF($C$9&gt;=$AA44,$AB44*$AC44,"")</f>
        <v>5.643865166401</v>
      </c>
      <c r="AG44" s="47" t="n">
        <f aca="false">IF($C$9&gt;=$AA44,$B52-$AB$409,"")</f>
        <v>1.3716</v>
      </c>
      <c r="AH44" s="47" t="n">
        <f aca="false">IF($C$9&gt;=$AA44,$C52-$AB$410,"")</f>
        <v>4.1148</v>
      </c>
      <c r="AI44" s="48" t="n">
        <f aca="false">IF($C$9&gt;=$AA44,(-$AF$418/$C$9+($AF$422*$AB$411--$AF$421*$AB$414)/($AB$411*$AB$412-$AB$414^2)*$AG44+(-$AF$421*$AB$412-$AF$422*$AB$414)/($AB$411*$AB$412-$AB$414^2)*$AH44),"")</f>
        <v>301.265898389429</v>
      </c>
      <c r="AJ44" s="48" t="n">
        <f aca="false">IF($C$9&gt;=$AA44,((($AF$419/$C$9+$AF$423*-$AH44/$AB$413)^2+($AF$420/$C$9+$AF$423*$AG44/$AB$413)^2)^(1/2)),"")</f>
        <v>8.01914625282349</v>
      </c>
      <c r="AM44" s="18"/>
      <c r="AN44" s="18"/>
      <c r="AO44" s="18"/>
      <c r="AP44" s="18"/>
      <c r="AQ44" s="18"/>
      <c r="AR44" s="18"/>
      <c r="AS44" s="18"/>
      <c r="AT44" s="18"/>
      <c r="AU44" s="18"/>
      <c r="AV44" s="18"/>
      <c r="AW44" s="18"/>
      <c r="AX44" s="18"/>
      <c r="AY44" s="18"/>
      <c r="AZ44" s="18"/>
      <c r="BA44" s="18"/>
      <c r="BB44" s="18"/>
      <c r="BC44" s="18"/>
      <c r="BF44" s="18"/>
      <c r="BG44" s="84" t="str">
        <f aca="false">IF($C$9&gt;=$AA36,"#"&amp;$AA36&amp;":","")</f>
        <v>#32:</v>
      </c>
      <c r="BH44" s="91" t="n">
        <f aca="false">IF($C$9&gt;=$AA36,$B44*3.28084,"")</f>
        <v>9.000000288</v>
      </c>
      <c r="BI44" s="92" t="n">
        <f aca="false">IF($C$9&gt;=$AA36,$C44*3.28084,"")</f>
        <v>3.000000096</v>
      </c>
      <c r="BJ44" s="84" t="str">
        <f aca="false">IF($C$9&gt;=$AA86,"#"&amp;$AA86&amp;":","")</f>
        <v/>
      </c>
      <c r="BK44" s="91" t="str">
        <f aca="false">IF($C$9&gt;=$AA86,$E44*3.28084,"")</f>
        <v/>
      </c>
      <c r="BL44" s="92" t="str">
        <f aca="false">IF($C$9&gt;=$AA86,$F44*3.28084,"")</f>
        <v/>
      </c>
      <c r="BM44" s="84" t="str">
        <f aca="false">IF($C$9&gt;=$AA136,"#"&amp;$AA136&amp;":","")</f>
        <v/>
      </c>
      <c r="BN44" s="91" t="str">
        <f aca="false">IF($C$9&gt;=$AA136,$H44*3.28084,"")</f>
        <v/>
      </c>
      <c r="BO44" s="92" t="str">
        <f aca="false">IF($C$9&gt;=$AA136,$I44*3.28084,"")</f>
        <v/>
      </c>
      <c r="BP44" s="84" t="str">
        <f aca="false">IF($C$9&gt;=$AA186,"#"&amp;$AA186&amp;":","")</f>
        <v/>
      </c>
      <c r="BQ44" s="91" t="str">
        <f aca="false">IF($C$9&gt;=$AA186,$K44*3.28084,"")</f>
        <v/>
      </c>
      <c r="BR44" s="92" t="str">
        <f aca="false">IF($C$9&gt;=$AA186,$L44*3.28084,"")</f>
        <v/>
      </c>
      <c r="BS44" s="84" t="str">
        <f aca="false">IF($C$9&gt;=$AA236,"#"&amp;$AA236&amp;":","")</f>
        <v/>
      </c>
      <c r="BT44" s="91" t="str">
        <f aca="false">IF($C$9&gt;=$AA236,$N44*3.28084,"")</f>
        <v/>
      </c>
      <c r="BU44" s="92" t="str">
        <f aca="false">IF($C$9&gt;=$AA236,$O44*3.28084,"")</f>
        <v/>
      </c>
      <c r="BV44" s="84" t="str">
        <f aca="false">IF($C$9&gt;=$AA286,"#"&amp;$AA286&amp;":","")</f>
        <v/>
      </c>
      <c r="BW44" s="91" t="str">
        <f aca="false">IF($C$9&gt;=$AA286,$Q44*3.28084,"")</f>
        <v/>
      </c>
      <c r="BX44" s="92" t="str">
        <f aca="false">IF($C$9&gt;=$AA286,$R44*3.28084,"")</f>
        <v/>
      </c>
      <c r="BY44" s="84" t="str">
        <f aca="false">IF($C$9&gt;=$AA336,"#"&amp;$AA336&amp;":","")</f>
        <v/>
      </c>
      <c r="BZ44" s="91" t="str">
        <f aca="false">IF($C$9&gt;=$AA286,$T44*3.28084,"")</f>
        <v/>
      </c>
      <c r="CA44" s="92" t="str">
        <f aca="false">IF($C$9&gt;=$AA286,$U44*3.28084,"")</f>
        <v/>
      </c>
      <c r="CB44" s="84" t="str">
        <f aca="false">IF($C$9&gt;=$AA386,"#"&amp;$AA386&amp;":","")</f>
        <v/>
      </c>
      <c r="CC44" s="91" t="str">
        <f aca="false">IF($C$9&gt;=$AA286,$W44*3.28084,"")</f>
        <v/>
      </c>
      <c r="CD44" s="92" t="str">
        <f aca="false">IF($C$9&gt;=$AA286,$X44*3.28084,"")</f>
        <v/>
      </c>
    </row>
    <row r="45" customFormat="false" ht="12.75" hidden="false" customHeight="false" outlineLevel="0" collapsed="false">
      <c r="A45" s="78" t="str">
        <f aca="false">IF($C$9&gt;=$AA37,"#"&amp;$AA37&amp;":","")</f>
        <v>#33:</v>
      </c>
      <c r="B45" s="87" t="n">
        <v>2.7432</v>
      </c>
      <c r="C45" s="87" t="n">
        <v>1.8288</v>
      </c>
      <c r="D45" s="78" t="str">
        <f aca="false">IF($C$9&gt;=$AA87,"#"&amp;$AA87&amp;":","")</f>
        <v/>
      </c>
      <c r="E45" s="87"/>
      <c r="F45" s="87"/>
      <c r="G45" s="78" t="str">
        <f aca="false">IF($C$9&gt;=$AA137,"#"&amp;$AA137&amp;":","")</f>
        <v/>
      </c>
      <c r="H45" s="87"/>
      <c r="I45" s="87"/>
      <c r="J45" s="81" t="str">
        <f aca="false">IF($C$9&gt;=$AA187,"#"&amp;$AA187&amp;":","")</f>
        <v/>
      </c>
      <c r="K45" s="87"/>
      <c r="L45" s="87"/>
      <c r="M45" s="78" t="str">
        <f aca="false">IF($C$9&gt;=$AA237,"#"&amp;$AA237&amp;":","")</f>
        <v/>
      </c>
      <c r="N45" s="87"/>
      <c r="O45" s="87"/>
      <c r="P45" s="78" t="str">
        <f aca="false">IF($C$9&gt;=$AA287,"#"&amp;$AA287&amp;":","")</f>
        <v/>
      </c>
      <c r="Q45" s="87"/>
      <c r="R45" s="87"/>
      <c r="S45" s="78" t="str">
        <f aca="false">IF($C$9&gt;=$AA337,"#"&amp;$AA337&amp;":","")</f>
        <v/>
      </c>
      <c r="T45" s="87"/>
      <c r="U45" s="87"/>
      <c r="V45" s="78" t="str">
        <f aca="false">IF($C$9&gt;=$AA387,"#"&amp;$AA387&amp;":","")</f>
        <v/>
      </c>
      <c r="W45" s="87"/>
      <c r="X45" s="87"/>
      <c r="Y45" s="239"/>
      <c r="Z45" s="18"/>
      <c r="AA45" s="236" t="n">
        <v>41</v>
      </c>
      <c r="AB45" s="45" t="str">
        <f aca="false">IF($C$9&gt;=$AA45,$C53+0.000001-$AB$410,"")</f>
        <v/>
      </c>
      <c r="AC45" s="45" t="str">
        <f aca="false">IF($C$9&gt;=$AA45,$B53+0.000001-$AB$409,"")</f>
        <v/>
      </c>
      <c r="AD45" s="45" t="str">
        <f aca="false">IF($C$9&gt;=$AA45,$AB45^2,"")</f>
        <v/>
      </c>
      <c r="AE45" s="45" t="str">
        <f aca="false">IF($C$9&gt;=$AA45,$AC45^2,"")</f>
        <v/>
      </c>
      <c r="AF45" s="45" t="str">
        <f aca="false">IF($C$9&gt;=$AA45,$AB45*$AC45,"")</f>
        <v/>
      </c>
      <c r="AG45" s="47" t="str">
        <f aca="false">IF($C$9&gt;=$AA45,$B53-$AB$409,"")</f>
        <v/>
      </c>
      <c r="AH45" s="47" t="str">
        <f aca="false">IF($C$9&gt;=$AA45,$C53-$AB$410,"")</f>
        <v/>
      </c>
      <c r="AI45" s="48" t="str">
        <f aca="false">IF($C$9&gt;=$AA45,(-$AF$418/$C$9+($AF$422*$AB$411--$AF$421*$AB$414)/($AB$411*$AB$412-$AB$414^2)*$AG45+(-$AF$421*$AB$412-$AF$422*$AB$414)/($AB$411*$AB$412-$AB$414^2)*$AH45),"")</f>
        <v/>
      </c>
      <c r="AJ45" s="48" t="str">
        <f aca="false">IF($C$9&gt;=$AA45,((($AF$419/$C$9+$AF$423*-$AH45/$AB$413)^2+($AF$420/$C$9+$AF$423*$AG45/$AB$413)^2)^(1/2)),"")</f>
        <v/>
      </c>
      <c r="AM45" s="18"/>
      <c r="AN45" s="18"/>
      <c r="AO45" s="18"/>
      <c r="AP45" s="18"/>
      <c r="AQ45" s="18"/>
      <c r="AR45" s="18"/>
      <c r="AS45" s="18"/>
      <c r="AT45" s="18"/>
      <c r="AU45" s="18"/>
      <c r="AV45" s="18"/>
      <c r="AW45" s="18"/>
      <c r="AX45" s="18"/>
      <c r="AY45" s="18"/>
      <c r="AZ45" s="18"/>
      <c r="BA45" s="18"/>
      <c r="BB45" s="18"/>
      <c r="BC45" s="18"/>
      <c r="BF45" s="18"/>
      <c r="BG45" s="84" t="str">
        <f aca="false">IF($C$9&gt;=$AA37,"#"&amp;$AA37&amp;":","")</f>
        <v>#33:</v>
      </c>
      <c r="BH45" s="91" t="n">
        <f aca="false">IF($C$9&gt;=$AA37,$B45*3.28084,"")</f>
        <v>9.000000288</v>
      </c>
      <c r="BI45" s="92" t="n">
        <f aca="false">IF($C$9&gt;=$AA37,$C45*3.28084,"")</f>
        <v>6.000000192</v>
      </c>
      <c r="BJ45" s="84" t="str">
        <f aca="false">IF($C$9&gt;=$AA87,"#"&amp;$AA87&amp;":","")</f>
        <v/>
      </c>
      <c r="BK45" s="91" t="str">
        <f aca="false">IF($C$9&gt;=$AA87,$E45*3.28084,"")</f>
        <v/>
      </c>
      <c r="BL45" s="92" t="str">
        <f aca="false">IF($C$9&gt;=$AA87,$F45*3.28084,"")</f>
        <v/>
      </c>
      <c r="BM45" s="84" t="str">
        <f aca="false">IF($C$9&gt;=$AA137,"#"&amp;$AA137&amp;":","")</f>
        <v/>
      </c>
      <c r="BN45" s="91" t="str">
        <f aca="false">IF($C$9&gt;=$AA137,$H45*3.28084,"")</f>
        <v/>
      </c>
      <c r="BO45" s="92" t="str">
        <f aca="false">IF($C$9&gt;=$AA137,$I45*3.28084,"")</f>
        <v/>
      </c>
      <c r="BP45" s="84" t="str">
        <f aca="false">IF($C$9&gt;=$AA187,"#"&amp;$AA187&amp;":","")</f>
        <v/>
      </c>
      <c r="BQ45" s="91" t="str">
        <f aca="false">IF($C$9&gt;=$AA187,$K45*3.28084,"")</f>
        <v/>
      </c>
      <c r="BR45" s="92" t="str">
        <f aca="false">IF($C$9&gt;=$AA187,$L45*3.28084,"")</f>
        <v/>
      </c>
      <c r="BS45" s="84" t="str">
        <f aca="false">IF($C$9&gt;=$AA237,"#"&amp;$AA237&amp;":","")</f>
        <v/>
      </c>
      <c r="BT45" s="91" t="str">
        <f aca="false">IF($C$9&gt;=$AA237,$N45*3.28084,"")</f>
        <v/>
      </c>
      <c r="BU45" s="92" t="str">
        <f aca="false">IF($C$9&gt;=$AA237,$O45*3.28084,"")</f>
        <v/>
      </c>
      <c r="BV45" s="84" t="str">
        <f aca="false">IF($C$9&gt;=$AA287,"#"&amp;$AA287&amp;":","")</f>
        <v/>
      </c>
      <c r="BW45" s="91" t="str">
        <f aca="false">IF($C$9&gt;=$AA287,$Q45*3.28084,"")</f>
        <v/>
      </c>
      <c r="BX45" s="92" t="str">
        <f aca="false">IF($C$9&gt;=$AA287,$R45*3.28084,"")</f>
        <v/>
      </c>
      <c r="BY45" s="84" t="str">
        <f aca="false">IF($C$9&gt;=$AA337,"#"&amp;$AA337&amp;":","")</f>
        <v/>
      </c>
      <c r="BZ45" s="91" t="str">
        <f aca="false">IF($C$9&gt;=$AA287,$T45*3.28084,"")</f>
        <v/>
      </c>
      <c r="CA45" s="92" t="str">
        <f aca="false">IF($C$9&gt;=$AA287,$U45*3.28084,"")</f>
        <v/>
      </c>
      <c r="CB45" s="84" t="str">
        <f aca="false">IF($C$9&gt;=$AA387,"#"&amp;$AA387&amp;":","")</f>
        <v/>
      </c>
      <c r="CC45" s="91" t="str">
        <f aca="false">IF($C$9&gt;=$AA287,$W45*3.28084,"")</f>
        <v/>
      </c>
      <c r="CD45" s="92" t="str">
        <f aca="false">IF($C$9&gt;=$AA287,$X45*3.28084,"")</f>
        <v/>
      </c>
    </row>
    <row r="46" customFormat="false" ht="12.75" hidden="false" customHeight="false" outlineLevel="0" collapsed="false">
      <c r="A46" s="78" t="str">
        <f aca="false">IF($C$9&gt;=$AA38,"#"&amp;$AA38&amp;":","")</f>
        <v>#34:</v>
      </c>
      <c r="B46" s="87" t="n">
        <v>2.7432</v>
      </c>
      <c r="C46" s="87" t="n">
        <v>2.7432</v>
      </c>
      <c r="D46" s="78" t="str">
        <f aca="false">IF($C$9&gt;=$AA88,"#"&amp;$AA88&amp;":","")</f>
        <v/>
      </c>
      <c r="E46" s="87"/>
      <c r="F46" s="87"/>
      <c r="G46" s="78" t="str">
        <f aca="false">IF($C$9&gt;=$AA138,"#"&amp;$AA138&amp;":","")</f>
        <v/>
      </c>
      <c r="H46" s="87"/>
      <c r="I46" s="87"/>
      <c r="J46" s="81" t="str">
        <f aca="false">IF($C$9&gt;=$AA188,"#"&amp;$AA188&amp;":","")</f>
        <v/>
      </c>
      <c r="K46" s="87"/>
      <c r="L46" s="87"/>
      <c r="M46" s="78" t="str">
        <f aca="false">IF($C$9&gt;=$AA238,"#"&amp;$AA238&amp;":","")</f>
        <v/>
      </c>
      <c r="N46" s="87"/>
      <c r="O46" s="87"/>
      <c r="P46" s="78" t="str">
        <f aca="false">IF($C$9&gt;=$AA288,"#"&amp;$AA288&amp;":","")</f>
        <v/>
      </c>
      <c r="Q46" s="87"/>
      <c r="R46" s="87"/>
      <c r="S46" s="78" t="str">
        <f aca="false">IF($C$9&gt;=$AA338,"#"&amp;$AA338&amp;":","")</f>
        <v/>
      </c>
      <c r="T46" s="87"/>
      <c r="U46" s="87"/>
      <c r="V46" s="78" t="str">
        <f aca="false">IF($C$9&gt;=$AA388,"#"&amp;$AA388&amp;":","")</f>
        <v/>
      </c>
      <c r="W46" s="87"/>
      <c r="X46" s="87"/>
      <c r="Y46" s="239"/>
      <c r="Z46" s="18"/>
      <c r="AA46" s="236" t="n">
        <v>42</v>
      </c>
      <c r="AB46" s="45" t="str">
        <f aca="false">IF($C$9&gt;=$AA46,$C54+0.000001-$AB$410,"")</f>
        <v/>
      </c>
      <c r="AC46" s="45" t="str">
        <f aca="false">IF($C$9&gt;=$AA46,$B54+0.000001-$AB$409,"")</f>
        <v/>
      </c>
      <c r="AD46" s="45" t="str">
        <f aca="false">IF($C$9&gt;=$AA46,$AB46^2,"")</f>
        <v/>
      </c>
      <c r="AE46" s="45" t="str">
        <f aca="false">IF($C$9&gt;=$AA46,$AC46^2,"")</f>
        <v/>
      </c>
      <c r="AF46" s="45" t="str">
        <f aca="false">IF($C$9&gt;=$AA46,$AB46*$AC46,"")</f>
        <v/>
      </c>
      <c r="AG46" s="47" t="str">
        <f aca="false">IF($C$9&gt;=$AA46,$B54-$AB$409,"")</f>
        <v/>
      </c>
      <c r="AH46" s="47" t="str">
        <f aca="false">IF($C$9&gt;=$AA46,$C54-$AB$410,"")</f>
        <v/>
      </c>
      <c r="AI46" s="48" t="str">
        <f aca="false">IF($C$9&gt;=$AA46,(-$AF$418/$C$9+($AF$422*$AB$411--$AF$421*$AB$414)/($AB$411*$AB$412-$AB$414^2)*$AG46+(-$AF$421*$AB$412-$AF$422*$AB$414)/($AB$411*$AB$412-$AB$414^2)*$AH46),"")</f>
        <v/>
      </c>
      <c r="AJ46" s="48" t="str">
        <f aca="false">IF($C$9&gt;=$AA46,((($AF$419/$C$9+$AF$423*-$AH46/$AB$413)^2+($AF$420/$C$9+$AF$423*$AG46/$AB$413)^2)^(1/2)),"")</f>
        <v/>
      </c>
      <c r="AM46" s="18"/>
      <c r="AN46" s="18"/>
      <c r="AO46" s="18"/>
      <c r="AP46" s="18"/>
      <c r="AQ46" s="18"/>
      <c r="AR46" s="18"/>
      <c r="AS46" s="18"/>
      <c r="AT46" s="18"/>
      <c r="AU46" s="18"/>
      <c r="AV46" s="18"/>
      <c r="AW46" s="18"/>
      <c r="AX46" s="18"/>
      <c r="AY46" s="18"/>
      <c r="AZ46" s="18"/>
      <c r="BA46" s="18"/>
      <c r="BB46" s="18"/>
      <c r="BC46" s="18"/>
      <c r="BF46" s="18"/>
      <c r="BG46" s="84" t="str">
        <f aca="false">IF($C$9&gt;=$AA38,"#"&amp;$AA38&amp;":","")</f>
        <v>#34:</v>
      </c>
      <c r="BH46" s="91" t="n">
        <f aca="false">IF($C$9&gt;=$AA38,$B46*3.28084,"")</f>
        <v>9.000000288</v>
      </c>
      <c r="BI46" s="92" t="n">
        <f aca="false">IF($C$9&gt;=$AA38,$C46*3.28084,"")</f>
        <v>9.000000288</v>
      </c>
      <c r="BJ46" s="84" t="str">
        <f aca="false">IF($C$9&gt;=$AA88,"#"&amp;$AA88&amp;":","")</f>
        <v/>
      </c>
      <c r="BK46" s="91" t="str">
        <f aca="false">IF($C$9&gt;=$AA88,$E46*3.28084,"")</f>
        <v/>
      </c>
      <c r="BL46" s="92" t="str">
        <f aca="false">IF($C$9&gt;=$AA88,$F46*3.28084,"")</f>
        <v/>
      </c>
      <c r="BM46" s="84" t="str">
        <f aca="false">IF($C$9&gt;=$AA138,"#"&amp;$AA138&amp;":","")</f>
        <v/>
      </c>
      <c r="BN46" s="91" t="str">
        <f aca="false">IF($C$9&gt;=$AA138,$H46*3.28084,"")</f>
        <v/>
      </c>
      <c r="BO46" s="92" t="str">
        <f aca="false">IF($C$9&gt;=$AA138,$I46*3.28084,"")</f>
        <v/>
      </c>
      <c r="BP46" s="84" t="str">
        <f aca="false">IF($C$9&gt;=$AA188,"#"&amp;$AA188&amp;":","")</f>
        <v/>
      </c>
      <c r="BQ46" s="91" t="str">
        <f aca="false">IF($C$9&gt;=$AA188,$K46*3.28084,"")</f>
        <v/>
      </c>
      <c r="BR46" s="92" t="str">
        <f aca="false">IF($C$9&gt;=$AA188,$L46*3.28084,"")</f>
        <v/>
      </c>
      <c r="BS46" s="84" t="str">
        <f aca="false">IF($C$9&gt;=$AA238,"#"&amp;$AA238&amp;":","")</f>
        <v/>
      </c>
      <c r="BT46" s="91" t="str">
        <f aca="false">IF($C$9&gt;=$AA238,$N46*3.28084,"")</f>
        <v/>
      </c>
      <c r="BU46" s="92" t="str">
        <f aca="false">IF($C$9&gt;=$AA238,$O46*3.28084,"")</f>
        <v/>
      </c>
      <c r="BV46" s="84" t="str">
        <f aca="false">IF($C$9&gt;=$AA288,"#"&amp;$AA288&amp;":","")</f>
        <v/>
      </c>
      <c r="BW46" s="91" t="str">
        <f aca="false">IF($C$9&gt;=$AA288,$Q46*3.28084,"")</f>
        <v/>
      </c>
      <c r="BX46" s="92" t="str">
        <f aca="false">IF($C$9&gt;=$AA288,$R46*3.28084,"")</f>
        <v/>
      </c>
      <c r="BY46" s="84" t="str">
        <f aca="false">IF($C$9&gt;=$AA338,"#"&amp;$AA338&amp;":","")</f>
        <v/>
      </c>
      <c r="BZ46" s="91" t="str">
        <f aca="false">IF($C$9&gt;=$AA288,$T46*3.28084,"")</f>
        <v/>
      </c>
      <c r="CA46" s="92" t="str">
        <f aca="false">IF($C$9&gt;=$AA288,$U46*3.28084,"")</f>
        <v/>
      </c>
      <c r="CB46" s="84" t="str">
        <f aca="false">IF($C$9&gt;=$AA388,"#"&amp;$AA388&amp;":","")</f>
        <v/>
      </c>
      <c r="CC46" s="91" t="str">
        <f aca="false">IF($C$9&gt;=$AA288,$W46*3.28084,"")</f>
        <v/>
      </c>
      <c r="CD46" s="92" t="str">
        <f aca="false">IF($C$9&gt;=$AA288,$X46*3.28084,"")</f>
        <v/>
      </c>
    </row>
    <row r="47" customFormat="false" ht="12.75" hidden="false" customHeight="false" outlineLevel="0" collapsed="false">
      <c r="A47" s="78" t="str">
        <f aca="false">IF($C$9&gt;=$AA39,"#"&amp;$AA39&amp;":","")</f>
        <v>#35:</v>
      </c>
      <c r="B47" s="87" t="n">
        <v>2.7432</v>
      </c>
      <c r="C47" s="87" t="n">
        <v>3.6576</v>
      </c>
      <c r="D47" s="78" t="str">
        <f aca="false">IF($C$9&gt;=$AA89,"#"&amp;$AA89&amp;":","")</f>
        <v/>
      </c>
      <c r="E47" s="87"/>
      <c r="F47" s="87"/>
      <c r="G47" s="78" t="str">
        <f aca="false">IF($C$9&gt;=$AA139,"#"&amp;$AA139&amp;":","")</f>
        <v/>
      </c>
      <c r="H47" s="87"/>
      <c r="I47" s="87"/>
      <c r="J47" s="81" t="str">
        <f aca="false">IF($C$9&gt;=$AA189,"#"&amp;$AA189&amp;":","")</f>
        <v/>
      </c>
      <c r="K47" s="87"/>
      <c r="L47" s="87"/>
      <c r="M47" s="78" t="str">
        <f aca="false">IF($C$9&gt;=$AA239,"#"&amp;$AA239&amp;":","")</f>
        <v/>
      </c>
      <c r="N47" s="87"/>
      <c r="O47" s="87"/>
      <c r="P47" s="78" t="str">
        <f aca="false">IF($C$9&gt;=$AA289,"#"&amp;$AA289&amp;":","")</f>
        <v/>
      </c>
      <c r="Q47" s="87"/>
      <c r="R47" s="87"/>
      <c r="S47" s="78" t="str">
        <f aca="false">IF($C$9&gt;=$AA339,"#"&amp;$AA339&amp;":","")</f>
        <v/>
      </c>
      <c r="T47" s="87"/>
      <c r="U47" s="87"/>
      <c r="V47" s="78" t="str">
        <f aca="false">IF($C$9&gt;=$AA389,"#"&amp;$AA389&amp;":","")</f>
        <v/>
      </c>
      <c r="W47" s="87"/>
      <c r="X47" s="87"/>
      <c r="Y47" s="239"/>
      <c r="Z47" s="18"/>
      <c r="AA47" s="236" t="n">
        <v>43</v>
      </c>
      <c r="AB47" s="45" t="str">
        <f aca="false">IF($C$9&gt;=$AA47,$C55+0.000001-$AB$410,"")</f>
        <v/>
      </c>
      <c r="AC47" s="45" t="str">
        <f aca="false">IF($C$9&gt;=$AA47,$B55+0.000001-$AB$409,"")</f>
        <v/>
      </c>
      <c r="AD47" s="45" t="str">
        <f aca="false">IF($C$9&gt;=$AA47,$AB47^2,"")</f>
        <v/>
      </c>
      <c r="AE47" s="45" t="str">
        <f aca="false">IF($C$9&gt;=$AA47,$AC47^2,"")</f>
        <v/>
      </c>
      <c r="AF47" s="45" t="str">
        <f aca="false">IF($C$9&gt;=$AA47,$AB47*$AC47,"")</f>
        <v/>
      </c>
      <c r="AG47" s="47" t="str">
        <f aca="false">IF($C$9&gt;=$AA47,$B55-$AB$409,"")</f>
        <v/>
      </c>
      <c r="AH47" s="47" t="str">
        <f aca="false">IF($C$9&gt;=$AA47,$C55-$AB$410,"")</f>
        <v/>
      </c>
      <c r="AI47" s="48" t="str">
        <f aca="false">IF($C$9&gt;=$AA47,(-$AF$418/$C$9+($AF$422*$AB$411--$AF$421*$AB$414)/($AB$411*$AB$412-$AB$414^2)*$AG47+(-$AF$421*$AB$412-$AF$422*$AB$414)/($AB$411*$AB$412-$AB$414^2)*$AH47),"")</f>
        <v/>
      </c>
      <c r="AJ47" s="48" t="str">
        <f aca="false">IF($C$9&gt;=$AA47,((($AF$419/$C$9+$AF$423*-$AH47/$AB$413)^2+($AF$420/$C$9+$AF$423*$AG47/$AB$413)^2)^(1/2)),"")</f>
        <v/>
      </c>
      <c r="AM47" s="18"/>
      <c r="AN47" s="18"/>
      <c r="AO47" s="18"/>
      <c r="AP47" s="18"/>
      <c r="AQ47" s="18"/>
      <c r="AR47" s="18"/>
      <c r="AS47" s="18"/>
      <c r="AT47" s="18"/>
      <c r="AU47" s="18"/>
      <c r="AV47" s="18"/>
      <c r="AW47" s="18"/>
      <c r="AX47" s="18"/>
      <c r="AY47" s="18"/>
      <c r="AZ47" s="18"/>
      <c r="BA47" s="18"/>
      <c r="BB47" s="18"/>
      <c r="BC47" s="18"/>
      <c r="BF47" s="18"/>
      <c r="BG47" s="84" t="str">
        <f aca="false">IF($C$9&gt;=$AA39,"#"&amp;$AA39&amp;":","")</f>
        <v>#35:</v>
      </c>
      <c r="BH47" s="91" t="n">
        <f aca="false">IF($C$9&gt;=$AA39,$B47*3.28084,"")</f>
        <v>9.000000288</v>
      </c>
      <c r="BI47" s="92" t="n">
        <f aca="false">IF($C$9&gt;=$AA39,$C47*3.28084,"")</f>
        <v>12.000000384</v>
      </c>
      <c r="BJ47" s="84" t="str">
        <f aca="false">IF($C$9&gt;=$AA89,"#"&amp;$AA89&amp;":","")</f>
        <v/>
      </c>
      <c r="BK47" s="91" t="str">
        <f aca="false">IF($C$9&gt;=$AA89,$E47*3.28084,"")</f>
        <v/>
      </c>
      <c r="BL47" s="92" t="str">
        <f aca="false">IF($C$9&gt;=$AA89,$F47*3.28084,"")</f>
        <v/>
      </c>
      <c r="BM47" s="84" t="str">
        <f aca="false">IF($C$9&gt;=$AA139,"#"&amp;$AA139&amp;":","")</f>
        <v/>
      </c>
      <c r="BN47" s="91" t="str">
        <f aca="false">IF($C$9&gt;=$AA139,$H47*3.28084,"")</f>
        <v/>
      </c>
      <c r="BO47" s="92" t="str">
        <f aca="false">IF($C$9&gt;=$AA139,$I47*3.28084,"")</f>
        <v/>
      </c>
      <c r="BP47" s="84" t="str">
        <f aca="false">IF($C$9&gt;=$AA189,"#"&amp;$AA189&amp;":","")</f>
        <v/>
      </c>
      <c r="BQ47" s="91" t="str">
        <f aca="false">IF($C$9&gt;=$AA189,$K47*3.28084,"")</f>
        <v/>
      </c>
      <c r="BR47" s="92" t="str">
        <f aca="false">IF($C$9&gt;=$AA189,$L47*3.28084,"")</f>
        <v/>
      </c>
      <c r="BS47" s="84" t="str">
        <f aca="false">IF($C$9&gt;=$AA239,"#"&amp;$AA239&amp;":","")</f>
        <v/>
      </c>
      <c r="BT47" s="91" t="str">
        <f aca="false">IF($C$9&gt;=$AA239,$N47*3.28084,"")</f>
        <v/>
      </c>
      <c r="BU47" s="92" t="str">
        <f aca="false">IF($C$9&gt;=$AA239,$O47*3.28084,"")</f>
        <v/>
      </c>
      <c r="BV47" s="84" t="str">
        <f aca="false">IF($C$9&gt;=$AA289,"#"&amp;$AA289&amp;":","")</f>
        <v/>
      </c>
      <c r="BW47" s="91" t="str">
        <f aca="false">IF($C$9&gt;=$AA289,$Q47*3.28084,"")</f>
        <v/>
      </c>
      <c r="BX47" s="92" t="str">
        <f aca="false">IF($C$9&gt;=$AA289,$R47*3.28084,"")</f>
        <v/>
      </c>
      <c r="BY47" s="84" t="str">
        <f aca="false">IF($C$9&gt;=$AA339,"#"&amp;$AA339&amp;":","")</f>
        <v/>
      </c>
      <c r="BZ47" s="91" t="str">
        <f aca="false">IF($C$9&gt;=$AA289,$T47*3.28084,"")</f>
        <v/>
      </c>
      <c r="CA47" s="92" t="str">
        <f aca="false">IF($C$9&gt;=$AA289,$U47*3.28084,"")</f>
        <v/>
      </c>
      <c r="CB47" s="84" t="str">
        <f aca="false">IF($C$9&gt;=$AA389,"#"&amp;$AA389&amp;":","")</f>
        <v/>
      </c>
      <c r="CC47" s="91" t="str">
        <f aca="false">IF($C$9&gt;=$AA289,$W47*3.28084,"")</f>
        <v/>
      </c>
      <c r="CD47" s="92" t="str">
        <f aca="false">IF($C$9&gt;=$AA289,$X47*3.28084,"")</f>
        <v/>
      </c>
    </row>
    <row r="48" customFormat="false" ht="12.75" hidden="false" customHeight="false" outlineLevel="0" collapsed="false">
      <c r="A48" s="78" t="str">
        <f aca="false">IF($C$9&gt;=$AA40,"#"&amp;$AA40&amp;":","")</f>
        <v>#36:</v>
      </c>
      <c r="B48" s="87" t="n">
        <v>2.7432</v>
      </c>
      <c r="C48" s="87" t="n">
        <v>4.572</v>
      </c>
      <c r="D48" s="78" t="str">
        <f aca="false">IF($C$9&gt;=$AA90,"#"&amp;$AA90&amp;":","")</f>
        <v/>
      </c>
      <c r="E48" s="87"/>
      <c r="F48" s="87"/>
      <c r="G48" s="78" t="str">
        <f aca="false">IF($C$9&gt;=$AA140,"#"&amp;$AA140&amp;":","")</f>
        <v/>
      </c>
      <c r="H48" s="87"/>
      <c r="I48" s="87"/>
      <c r="J48" s="81" t="str">
        <f aca="false">IF($C$9&gt;=$AA190,"#"&amp;$AA190&amp;":","")</f>
        <v/>
      </c>
      <c r="K48" s="87"/>
      <c r="L48" s="87"/>
      <c r="M48" s="78" t="str">
        <f aca="false">IF($C$9&gt;=$AA240,"#"&amp;$AA240&amp;":","")</f>
        <v/>
      </c>
      <c r="N48" s="87"/>
      <c r="O48" s="87"/>
      <c r="P48" s="78" t="str">
        <f aca="false">IF($C$9&gt;=$AA290,"#"&amp;$AA290&amp;":","")</f>
        <v/>
      </c>
      <c r="Q48" s="87"/>
      <c r="R48" s="87"/>
      <c r="S48" s="78" t="str">
        <f aca="false">IF($C$9&gt;=$AA340,"#"&amp;$AA340&amp;":","")</f>
        <v/>
      </c>
      <c r="T48" s="87"/>
      <c r="U48" s="87"/>
      <c r="V48" s="78" t="str">
        <f aca="false">IF($C$9&gt;=$AA390,"#"&amp;$AA390&amp;":","")</f>
        <v/>
      </c>
      <c r="W48" s="87"/>
      <c r="X48" s="87"/>
      <c r="Y48" s="239"/>
      <c r="Z48" s="18"/>
      <c r="AA48" s="236" t="n">
        <v>44</v>
      </c>
      <c r="AB48" s="45" t="str">
        <f aca="false">IF($C$9&gt;=$AA48,$C56+0.000001-$AB$410,"")</f>
        <v/>
      </c>
      <c r="AC48" s="45" t="str">
        <f aca="false">IF($C$9&gt;=$AA48,$B56+0.000001-$AB$409,"")</f>
        <v/>
      </c>
      <c r="AD48" s="45" t="str">
        <f aca="false">IF($C$9&gt;=$AA48,$AB48^2,"")</f>
        <v/>
      </c>
      <c r="AE48" s="45" t="str">
        <f aca="false">IF($C$9&gt;=$AA48,$AC48^2,"")</f>
        <v/>
      </c>
      <c r="AF48" s="45" t="str">
        <f aca="false">IF($C$9&gt;=$AA48,$AB48*$AC48,"")</f>
        <v/>
      </c>
      <c r="AG48" s="47" t="str">
        <f aca="false">IF($C$9&gt;=$AA48,$B56-$AB$409,"")</f>
        <v/>
      </c>
      <c r="AH48" s="47" t="str">
        <f aca="false">IF($C$9&gt;=$AA48,$C56-$AB$410,"")</f>
        <v/>
      </c>
      <c r="AI48" s="48" t="str">
        <f aca="false">IF($C$9&gt;=$AA48,(-$AF$418/$C$9+($AF$422*$AB$411--$AF$421*$AB$414)/($AB$411*$AB$412-$AB$414^2)*$AG48+(-$AF$421*$AB$412-$AF$422*$AB$414)/($AB$411*$AB$412-$AB$414^2)*$AH48),"")</f>
        <v/>
      </c>
      <c r="AJ48" s="48" t="str">
        <f aca="false">IF($C$9&gt;=$AA48,((($AF$419/$C$9+$AF$423*-$AH48/$AB$413)^2+($AF$420/$C$9+$AF$423*$AG48/$AB$413)^2)^(1/2)),"")</f>
        <v/>
      </c>
      <c r="AM48" s="18"/>
      <c r="AN48" s="18"/>
      <c r="AO48" s="18"/>
      <c r="AP48" s="18"/>
      <c r="AQ48" s="18"/>
      <c r="AR48" s="18"/>
      <c r="AS48" s="18"/>
      <c r="AT48" s="18"/>
      <c r="AU48" s="18"/>
      <c r="AV48" s="18"/>
      <c r="AW48" s="18"/>
      <c r="AX48" s="18"/>
      <c r="AY48" s="18"/>
      <c r="AZ48" s="18"/>
      <c r="BA48" s="18"/>
      <c r="BB48" s="18"/>
      <c r="BC48" s="18"/>
      <c r="BF48" s="18"/>
      <c r="BG48" s="84" t="str">
        <f aca="false">IF($C$9&gt;=$AA40,"#"&amp;$AA40&amp;":","")</f>
        <v>#36:</v>
      </c>
      <c r="BH48" s="91" t="n">
        <f aca="false">IF($C$9&gt;=$AA40,$B48*3.28084,"")</f>
        <v>9.000000288</v>
      </c>
      <c r="BI48" s="92" t="n">
        <f aca="false">IF($C$9&gt;=$AA40,$C48*3.28084,"")</f>
        <v>15.00000048</v>
      </c>
      <c r="BJ48" s="84" t="str">
        <f aca="false">IF($C$9&gt;=$AA90,"#"&amp;$AA90&amp;":","")</f>
        <v/>
      </c>
      <c r="BK48" s="91" t="str">
        <f aca="false">IF($C$9&gt;=$AA90,$E48*3.28084,"")</f>
        <v/>
      </c>
      <c r="BL48" s="92" t="str">
        <f aca="false">IF($C$9&gt;=$AA90,$F48*3.28084,"")</f>
        <v/>
      </c>
      <c r="BM48" s="84" t="str">
        <f aca="false">IF($C$9&gt;=$AA140,"#"&amp;$AA140&amp;":","")</f>
        <v/>
      </c>
      <c r="BN48" s="91" t="str">
        <f aca="false">IF($C$9&gt;=$AA140,$H48*3.28084,"")</f>
        <v/>
      </c>
      <c r="BO48" s="92" t="str">
        <f aca="false">IF($C$9&gt;=$AA140,$I48*3.28084,"")</f>
        <v/>
      </c>
      <c r="BP48" s="84" t="str">
        <f aca="false">IF($C$9&gt;=$AA190,"#"&amp;$AA190&amp;":","")</f>
        <v/>
      </c>
      <c r="BQ48" s="91" t="str">
        <f aca="false">IF($C$9&gt;=$AA190,$K48*3.28084,"")</f>
        <v/>
      </c>
      <c r="BR48" s="92" t="str">
        <f aca="false">IF($C$9&gt;=$AA190,$L48*3.28084,"")</f>
        <v/>
      </c>
      <c r="BS48" s="84" t="str">
        <f aca="false">IF($C$9&gt;=$AA240,"#"&amp;$AA240&amp;":","")</f>
        <v/>
      </c>
      <c r="BT48" s="91" t="str">
        <f aca="false">IF($C$9&gt;=$AA240,$N48*3.28084,"")</f>
        <v/>
      </c>
      <c r="BU48" s="92" t="str">
        <f aca="false">IF($C$9&gt;=$AA240,$O48*3.28084,"")</f>
        <v/>
      </c>
      <c r="BV48" s="84" t="str">
        <f aca="false">IF($C$9&gt;=$AA290,"#"&amp;$AA290&amp;":","")</f>
        <v/>
      </c>
      <c r="BW48" s="91" t="str">
        <f aca="false">IF($C$9&gt;=$AA290,$Q48*3.28084,"")</f>
        <v/>
      </c>
      <c r="BX48" s="92" t="str">
        <f aca="false">IF($C$9&gt;=$AA290,$R48*3.28084,"")</f>
        <v/>
      </c>
      <c r="BY48" s="84" t="str">
        <f aca="false">IF($C$9&gt;=$AA340,"#"&amp;$AA340&amp;":","")</f>
        <v/>
      </c>
      <c r="BZ48" s="91" t="str">
        <f aca="false">IF($C$9&gt;=$AA290,$T48*3.28084,"")</f>
        <v/>
      </c>
      <c r="CA48" s="92" t="str">
        <f aca="false">IF($C$9&gt;=$AA290,$U48*3.28084,"")</f>
        <v/>
      </c>
      <c r="CB48" s="84" t="str">
        <f aca="false">IF($C$9&gt;=$AA390,"#"&amp;$AA390&amp;":","")</f>
        <v/>
      </c>
      <c r="CC48" s="91" t="str">
        <f aca="false">IF($C$9&gt;=$AA290,$W48*3.28084,"")</f>
        <v/>
      </c>
      <c r="CD48" s="92" t="str">
        <f aca="false">IF($C$9&gt;=$AA290,$X48*3.28084,"")</f>
        <v/>
      </c>
    </row>
    <row r="49" customFormat="false" ht="12.75" hidden="false" customHeight="false" outlineLevel="0" collapsed="false">
      <c r="A49" s="78" t="str">
        <f aca="false">IF($C$9&gt;=$AA41,"#"&amp;$AA41&amp;":","")</f>
        <v>#37:</v>
      </c>
      <c r="B49" s="87" t="n">
        <v>2.7432</v>
      </c>
      <c r="C49" s="87" t="n">
        <v>5.4864</v>
      </c>
      <c r="D49" s="78" t="str">
        <f aca="false">IF($C$9&gt;=$AA91,"#"&amp;$AA91&amp;":","")</f>
        <v/>
      </c>
      <c r="E49" s="87"/>
      <c r="F49" s="87"/>
      <c r="G49" s="78" t="str">
        <f aca="false">IF($C$9&gt;=$AA141,"#"&amp;$AA141&amp;":","")</f>
        <v/>
      </c>
      <c r="H49" s="87"/>
      <c r="I49" s="87"/>
      <c r="J49" s="81" t="str">
        <f aca="false">IF($C$9&gt;=$AA191,"#"&amp;$AA191&amp;":","")</f>
        <v/>
      </c>
      <c r="K49" s="87"/>
      <c r="L49" s="87"/>
      <c r="M49" s="78" t="str">
        <f aca="false">IF($C$9&gt;=$AA241,"#"&amp;$AA241&amp;":","")</f>
        <v/>
      </c>
      <c r="N49" s="87"/>
      <c r="O49" s="87"/>
      <c r="P49" s="78" t="str">
        <f aca="false">IF($C$9&gt;=$AA291,"#"&amp;$AA291&amp;":","")</f>
        <v/>
      </c>
      <c r="Q49" s="87"/>
      <c r="R49" s="87"/>
      <c r="S49" s="78" t="str">
        <f aca="false">IF($C$9&gt;=$AA341,"#"&amp;$AA341&amp;":","")</f>
        <v/>
      </c>
      <c r="T49" s="87"/>
      <c r="U49" s="87"/>
      <c r="V49" s="78" t="str">
        <f aca="false">IF($C$9&gt;=$AA391,"#"&amp;$AA391&amp;":","")</f>
        <v/>
      </c>
      <c r="W49" s="87"/>
      <c r="X49" s="87"/>
      <c r="Y49" s="239"/>
      <c r="Z49" s="18"/>
      <c r="AA49" s="236" t="n">
        <v>45</v>
      </c>
      <c r="AB49" s="45" t="str">
        <f aca="false">IF($C$9&gt;=$AA49,$C57+0.000001-$AB$410,"")</f>
        <v/>
      </c>
      <c r="AC49" s="45" t="str">
        <f aca="false">IF($C$9&gt;=$AA49,$B57+0.000001-$AB$409,"")</f>
        <v/>
      </c>
      <c r="AD49" s="45" t="str">
        <f aca="false">IF($C$9&gt;=$AA49,$AB49^2,"")</f>
        <v/>
      </c>
      <c r="AE49" s="45" t="str">
        <f aca="false">IF($C$9&gt;=$AA49,$AC49^2,"")</f>
        <v/>
      </c>
      <c r="AF49" s="45" t="str">
        <f aca="false">IF($C$9&gt;=$AA49,$AB49*$AC49,"")</f>
        <v/>
      </c>
      <c r="AG49" s="47" t="str">
        <f aca="false">IF($C$9&gt;=$AA49,$B57-$AB$409,"")</f>
        <v/>
      </c>
      <c r="AH49" s="47" t="str">
        <f aca="false">IF($C$9&gt;=$AA49,$C57-$AB$410,"")</f>
        <v/>
      </c>
      <c r="AI49" s="48" t="str">
        <f aca="false">IF($C$9&gt;=$AA49,(-$AF$418/$C$9+($AF$422*$AB$411--$AF$421*$AB$414)/($AB$411*$AB$412-$AB$414^2)*$AG49+(-$AF$421*$AB$412-$AF$422*$AB$414)/($AB$411*$AB$412-$AB$414^2)*$AH49),"")</f>
        <v/>
      </c>
      <c r="AJ49" s="48" t="str">
        <f aca="false">IF($C$9&gt;=$AA49,((($AF$419/$C$9+$AF$423*-$AH49/$AB$413)^2+($AF$420/$C$9+$AF$423*$AG49/$AB$413)^2)^(1/2)),"")</f>
        <v/>
      </c>
      <c r="AM49" s="18"/>
      <c r="AN49" s="18"/>
      <c r="AO49" s="18"/>
      <c r="AP49" s="18"/>
      <c r="AQ49" s="18"/>
      <c r="AR49" s="18"/>
      <c r="AS49" s="18"/>
      <c r="AT49" s="18"/>
      <c r="AU49" s="18"/>
      <c r="AV49" s="18"/>
      <c r="AW49" s="18"/>
      <c r="AX49" s="18"/>
      <c r="AY49" s="18"/>
      <c r="AZ49" s="18"/>
      <c r="BA49" s="18"/>
      <c r="BB49" s="18"/>
      <c r="BC49" s="18"/>
      <c r="BF49" s="18"/>
      <c r="BG49" s="84" t="str">
        <f aca="false">IF($C$9&gt;=$AA41,"#"&amp;$AA41&amp;":","")</f>
        <v>#37:</v>
      </c>
      <c r="BH49" s="91" t="n">
        <f aca="false">IF($C$9&gt;=$AA41,$B49*3.28084,"")</f>
        <v>9.000000288</v>
      </c>
      <c r="BI49" s="92" t="n">
        <f aca="false">IF($C$9&gt;=$AA41,$C49*3.28084,"")</f>
        <v>18.000000576</v>
      </c>
      <c r="BJ49" s="84" t="str">
        <f aca="false">IF($C$9&gt;=$AA91,"#"&amp;$AA91&amp;":","")</f>
        <v/>
      </c>
      <c r="BK49" s="91" t="str">
        <f aca="false">IF($C$9&gt;=$AA91,$E49*3.28084,"")</f>
        <v/>
      </c>
      <c r="BL49" s="92" t="str">
        <f aca="false">IF($C$9&gt;=$AA91,$F49*3.28084,"")</f>
        <v/>
      </c>
      <c r="BM49" s="84" t="str">
        <f aca="false">IF($C$9&gt;=$AA141,"#"&amp;$AA141&amp;":","")</f>
        <v/>
      </c>
      <c r="BN49" s="91" t="str">
        <f aca="false">IF($C$9&gt;=$AA141,$H49*3.28084,"")</f>
        <v/>
      </c>
      <c r="BO49" s="92" t="str">
        <f aca="false">IF($C$9&gt;=$AA141,$I49*3.28084,"")</f>
        <v/>
      </c>
      <c r="BP49" s="84" t="str">
        <f aca="false">IF($C$9&gt;=$AA191,"#"&amp;$AA191&amp;":","")</f>
        <v/>
      </c>
      <c r="BQ49" s="91" t="str">
        <f aca="false">IF($C$9&gt;=$AA191,$K49*3.28084,"")</f>
        <v/>
      </c>
      <c r="BR49" s="92" t="str">
        <f aca="false">IF($C$9&gt;=$AA191,$L49*3.28084,"")</f>
        <v/>
      </c>
      <c r="BS49" s="84" t="str">
        <f aca="false">IF($C$9&gt;=$AA241,"#"&amp;$AA241&amp;":","")</f>
        <v/>
      </c>
      <c r="BT49" s="91" t="str">
        <f aca="false">IF($C$9&gt;=$AA241,$N49*3.28084,"")</f>
        <v/>
      </c>
      <c r="BU49" s="92" t="str">
        <f aca="false">IF($C$9&gt;=$AA241,$O49*3.28084,"")</f>
        <v/>
      </c>
      <c r="BV49" s="84" t="str">
        <f aca="false">IF($C$9&gt;=$AA291,"#"&amp;$AA291&amp;":","")</f>
        <v/>
      </c>
      <c r="BW49" s="91" t="str">
        <f aca="false">IF($C$9&gt;=$AA291,$Q49*3.28084,"")</f>
        <v/>
      </c>
      <c r="BX49" s="92" t="str">
        <f aca="false">IF($C$9&gt;=$AA291,$R49*3.28084,"")</f>
        <v/>
      </c>
      <c r="BY49" s="84" t="str">
        <f aca="false">IF($C$9&gt;=$AA341,"#"&amp;$AA341&amp;":","")</f>
        <v/>
      </c>
      <c r="BZ49" s="91" t="str">
        <f aca="false">IF($C$9&gt;=$AA291,$T49*3.28084,"")</f>
        <v/>
      </c>
      <c r="CA49" s="92" t="str">
        <f aca="false">IF($C$9&gt;=$AA291,$U49*3.28084,"")</f>
        <v/>
      </c>
      <c r="CB49" s="84" t="str">
        <f aca="false">IF($C$9&gt;=$AA391,"#"&amp;$AA391&amp;":","")</f>
        <v/>
      </c>
      <c r="CC49" s="91" t="str">
        <f aca="false">IF($C$9&gt;=$AA291,$W49*3.28084,"")</f>
        <v/>
      </c>
      <c r="CD49" s="92" t="str">
        <f aca="false">IF($C$9&gt;=$AA291,$X49*3.28084,"")</f>
        <v/>
      </c>
    </row>
    <row r="50" customFormat="false" ht="12.75" hidden="false" customHeight="false" outlineLevel="0" collapsed="false">
      <c r="A50" s="78" t="str">
        <f aca="false">IF($C$9&gt;=$AA42,"#"&amp;$AA42&amp;":","")</f>
        <v>#38:</v>
      </c>
      <c r="B50" s="87" t="n">
        <v>2.7432</v>
      </c>
      <c r="C50" s="87" t="n">
        <v>6.4008</v>
      </c>
      <c r="D50" s="78" t="str">
        <f aca="false">IF($C$9&gt;=$AA92,"#"&amp;$AA92&amp;":","")</f>
        <v/>
      </c>
      <c r="E50" s="87"/>
      <c r="F50" s="87"/>
      <c r="G50" s="78" t="str">
        <f aca="false">IF($C$9&gt;=$AA142,"#"&amp;$AA142&amp;":","")</f>
        <v/>
      </c>
      <c r="H50" s="87"/>
      <c r="I50" s="87"/>
      <c r="J50" s="81" t="str">
        <f aca="false">IF($C$9&gt;=$AA192,"#"&amp;$AA192&amp;":","")</f>
        <v/>
      </c>
      <c r="K50" s="87"/>
      <c r="L50" s="87"/>
      <c r="M50" s="78" t="str">
        <f aca="false">IF($C$9&gt;=$AA242,"#"&amp;$AA242&amp;":","")</f>
        <v/>
      </c>
      <c r="N50" s="87"/>
      <c r="O50" s="87"/>
      <c r="P50" s="78" t="str">
        <f aca="false">IF($C$9&gt;=$AA292,"#"&amp;$AA292&amp;":","")</f>
        <v/>
      </c>
      <c r="Q50" s="87"/>
      <c r="R50" s="87"/>
      <c r="S50" s="78" t="str">
        <f aca="false">IF($C$9&gt;=$AA342,"#"&amp;$AA342&amp;":","")</f>
        <v/>
      </c>
      <c r="T50" s="87"/>
      <c r="U50" s="87"/>
      <c r="V50" s="78" t="str">
        <f aca="false">IF($C$9&gt;=$AA392,"#"&amp;$AA392&amp;":","")</f>
        <v/>
      </c>
      <c r="W50" s="87"/>
      <c r="X50" s="87"/>
      <c r="Y50" s="239"/>
      <c r="Z50" s="18"/>
      <c r="AA50" s="236" t="n">
        <v>46</v>
      </c>
      <c r="AB50" s="45" t="str">
        <f aca="false">IF($C$9&gt;=$AA50,$C58+0.000001-$AB$410,"")</f>
        <v/>
      </c>
      <c r="AC50" s="45" t="str">
        <f aca="false">IF($C$9&gt;=$AA50,$B58+0.000001-$AB$409,"")</f>
        <v/>
      </c>
      <c r="AD50" s="45" t="str">
        <f aca="false">IF($C$9&gt;=$AA50,$AB50^2,"")</f>
        <v/>
      </c>
      <c r="AE50" s="45" t="str">
        <f aca="false">IF($C$9&gt;=$AA50,$AC50^2,"")</f>
        <v/>
      </c>
      <c r="AF50" s="45" t="str">
        <f aca="false">IF($C$9&gt;=$AA50,$AB50*$AC50,"")</f>
        <v/>
      </c>
      <c r="AG50" s="47" t="str">
        <f aca="false">IF($C$9&gt;=$AA50,$B58-$AB$409,"")</f>
        <v/>
      </c>
      <c r="AH50" s="47" t="str">
        <f aca="false">IF($C$9&gt;=$AA50,$C58-$AB$410,"")</f>
        <v/>
      </c>
      <c r="AI50" s="48" t="str">
        <f aca="false">IF($C$9&gt;=$AA50,(-$AF$418/$C$9+($AF$422*$AB$411--$AF$421*$AB$414)/($AB$411*$AB$412-$AB$414^2)*$AG50+(-$AF$421*$AB$412-$AF$422*$AB$414)/($AB$411*$AB$412-$AB$414^2)*$AH50),"")</f>
        <v/>
      </c>
      <c r="AJ50" s="48" t="str">
        <f aca="false">IF($C$9&gt;=$AA50,((($AF$419/$C$9+$AF$423*-$AH50/$AB$413)^2+($AF$420/$C$9+$AF$423*$AG50/$AB$413)^2)^(1/2)),"")</f>
        <v/>
      </c>
      <c r="AM50" s="18"/>
      <c r="AN50" s="18"/>
      <c r="AO50" s="18"/>
      <c r="AP50" s="18"/>
      <c r="AQ50" s="18"/>
      <c r="AR50" s="18"/>
      <c r="AS50" s="18"/>
      <c r="AT50" s="18"/>
      <c r="AU50" s="18"/>
      <c r="AV50" s="18"/>
      <c r="AW50" s="18"/>
      <c r="AX50" s="18"/>
      <c r="AY50" s="18"/>
      <c r="AZ50" s="18"/>
      <c r="BA50" s="18"/>
      <c r="BB50" s="18"/>
      <c r="BC50" s="18"/>
      <c r="BF50" s="18"/>
      <c r="BG50" s="84" t="str">
        <f aca="false">IF($C$9&gt;=$AA42,"#"&amp;$AA42&amp;":","")</f>
        <v>#38:</v>
      </c>
      <c r="BH50" s="91" t="n">
        <f aca="false">IF($C$9&gt;=$AA42,$B50*3.28084,"")</f>
        <v>9.000000288</v>
      </c>
      <c r="BI50" s="92" t="n">
        <f aca="false">IF($C$9&gt;=$AA42,$C50*3.28084,"")</f>
        <v>21.000000672</v>
      </c>
      <c r="BJ50" s="84" t="str">
        <f aca="false">IF($C$9&gt;=$AA92,"#"&amp;$AA92&amp;":","")</f>
        <v/>
      </c>
      <c r="BK50" s="91" t="str">
        <f aca="false">IF($C$9&gt;=$AA92,$E50*3.28084,"")</f>
        <v/>
      </c>
      <c r="BL50" s="92" t="str">
        <f aca="false">IF($C$9&gt;=$AA92,$F50*3.28084,"")</f>
        <v/>
      </c>
      <c r="BM50" s="84" t="str">
        <f aca="false">IF($C$9&gt;=$AA142,"#"&amp;$AA142&amp;":","")</f>
        <v/>
      </c>
      <c r="BN50" s="91" t="str">
        <f aca="false">IF($C$9&gt;=$AA142,$H50*3.28084,"")</f>
        <v/>
      </c>
      <c r="BO50" s="92" t="str">
        <f aca="false">IF($C$9&gt;=$AA142,$I50*3.28084,"")</f>
        <v/>
      </c>
      <c r="BP50" s="84" t="str">
        <f aca="false">IF($C$9&gt;=$AA192,"#"&amp;$AA192&amp;":","")</f>
        <v/>
      </c>
      <c r="BQ50" s="91" t="str">
        <f aca="false">IF($C$9&gt;=$AA192,$K50*3.28084,"")</f>
        <v/>
      </c>
      <c r="BR50" s="92" t="str">
        <f aca="false">IF($C$9&gt;=$AA192,$L50*3.28084,"")</f>
        <v/>
      </c>
      <c r="BS50" s="84" t="str">
        <f aca="false">IF($C$9&gt;=$AA242,"#"&amp;$AA242&amp;":","")</f>
        <v/>
      </c>
      <c r="BT50" s="91" t="str">
        <f aca="false">IF($C$9&gt;=$AA242,$N50*3.28084,"")</f>
        <v/>
      </c>
      <c r="BU50" s="92" t="str">
        <f aca="false">IF($C$9&gt;=$AA242,$O50*3.28084,"")</f>
        <v/>
      </c>
      <c r="BV50" s="84" t="str">
        <f aca="false">IF($C$9&gt;=$AA292,"#"&amp;$AA292&amp;":","")</f>
        <v/>
      </c>
      <c r="BW50" s="91" t="str">
        <f aca="false">IF($C$9&gt;=$AA292,$Q50*3.28084,"")</f>
        <v/>
      </c>
      <c r="BX50" s="92" t="str">
        <f aca="false">IF($C$9&gt;=$AA292,$R50*3.28084,"")</f>
        <v/>
      </c>
      <c r="BY50" s="84" t="str">
        <f aca="false">IF($C$9&gt;=$AA342,"#"&amp;$AA342&amp;":","")</f>
        <v/>
      </c>
      <c r="BZ50" s="91" t="str">
        <f aca="false">IF($C$9&gt;=$AA292,$T50*3.28084,"")</f>
        <v/>
      </c>
      <c r="CA50" s="92" t="str">
        <f aca="false">IF($C$9&gt;=$AA292,$U50*3.28084,"")</f>
        <v/>
      </c>
      <c r="CB50" s="84" t="str">
        <f aca="false">IF($C$9&gt;=$AA392,"#"&amp;$AA392&amp;":","")</f>
        <v/>
      </c>
      <c r="CC50" s="91" t="str">
        <f aca="false">IF($C$9&gt;=$AA292,$W50*3.28084,"")</f>
        <v/>
      </c>
      <c r="CD50" s="92" t="str">
        <f aca="false">IF($C$9&gt;=$AA292,$X50*3.28084,"")</f>
        <v/>
      </c>
    </row>
    <row r="51" customFormat="false" ht="12.75" hidden="false" customHeight="false" outlineLevel="0" collapsed="false">
      <c r="A51" s="78" t="str">
        <f aca="false">IF($C$9&gt;=$AA43,"#"&amp;$AA43&amp;":","")</f>
        <v>#39:</v>
      </c>
      <c r="B51" s="87" t="n">
        <v>2.7432</v>
      </c>
      <c r="C51" s="87" t="n">
        <v>7.3152</v>
      </c>
      <c r="D51" s="78" t="str">
        <f aca="false">IF($C$9&gt;=$AA93,"#"&amp;$AA93&amp;":","")</f>
        <v/>
      </c>
      <c r="E51" s="87"/>
      <c r="F51" s="87"/>
      <c r="G51" s="78" t="str">
        <f aca="false">IF($C$9&gt;=$AA143,"#"&amp;$AA143&amp;":","")</f>
        <v/>
      </c>
      <c r="H51" s="87"/>
      <c r="I51" s="87"/>
      <c r="J51" s="81" t="str">
        <f aca="false">IF($C$9&gt;=$AA193,"#"&amp;$AA193&amp;":","")</f>
        <v/>
      </c>
      <c r="K51" s="87"/>
      <c r="L51" s="87"/>
      <c r="M51" s="78" t="str">
        <f aca="false">IF($C$9&gt;=$AA243,"#"&amp;$AA243&amp;":","")</f>
        <v/>
      </c>
      <c r="N51" s="87"/>
      <c r="O51" s="87"/>
      <c r="P51" s="78" t="str">
        <f aca="false">IF($C$9&gt;=$AA293,"#"&amp;$AA293&amp;":","")</f>
        <v/>
      </c>
      <c r="Q51" s="87"/>
      <c r="R51" s="87"/>
      <c r="S51" s="78" t="str">
        <f aca="false">IF($C$9&gt;=$AA343,"#"&amp;$AA343&amp;":","")</f>
        <v/>
      </c>
      <c r="T51" s="87"/>
      <c r="U51" s="87"/>
      <c r="V51" s="78" t="str">
        <f aca="false">IF($C$9&gt;=$AA393,"#"&amp;$AA393&amp;":","")</f>
        <v/>
      </c>
      <c r="W51" s="87"/>
      <c r="X51" s="87"/>
      <c r="Y51" s="239"/>
      <c r="Z51" s="18"/>
      <c r="AA51" s="236" t="n">
        <v>47</v>
      </c>
      <c r="AB51" s="45" t="str">
        <f aca="false">IF($C$9&gt;=$AA51,$C59+0.000001-$AB$410,"")</f>
        <v/>
      </c>
      <c r="AC51" s="45" t="str">
        <f aca="false">IF($C$9&gt;=$AA51,$B59+0.000001-$AB$409,"")</f>
        <v/>
      </c>
      <c r="AD51" s="45" t="str">
        <f aca="false">IF($C$9&gt;=$AA51,$AB51^2,"")</f>
        <v/>
      </c>
      <c r="AE51" s="45" t="str">
        <f aca="false">IF($C$9&gt;=$AA51,$AC51^2,"")</f>
        <v/>
      </c>
      <c r="AF51" s="45" t="str">
        <f aca="false">IF($C$9&gt;=$AA51,$AB51*$AC51,"")</f>
        <v/>
      </c>
      <c r="AG51" s="47" t="str">
        <f aca="false">IF($C$9&gt;=$AA51,$B59-$AB$409,"")</f>
        <v/>
      </c>
      <c r="AH51" s="47" t="str">
        <f aca="false">IF($C$9&gt;=$AA51,$C59-$AB$410,"")</f>
        <v/>
      </c>
      <c r="AI51" s="48" t="str">
        <f aca="false">IF($C$9&gt;=$AA51,(-$AF$418/$C$9+($AF$422*$AB$411--$AF$421*$AB$414)/($AB$411*$AB$412-$AB$414^2)*$AG51+(-$AF$421*$AB$412-$AF$422*$AB$414)/($AB$411*$AB$412-$AB$414^2)*$AH51),"")</f>
        <v/>
      </c>
      <c r="AJ51" s="48" t="str">
        <f aca="false">IF($C$9&gt;=$AA51,((($AF$419/$C$9+$AF$423*-$AH51/$AB$413)^2+($AF$420/$C$9+$AF$423*$AG51/$AB$413)^2)^(1/2)),"")</f>
        <v/>
      </c>
      <c r="AM51" s="18"/>
      <c r="AN51" s="18"/>
      <c r="AO51" s="18"/>
      <c r="AP51" s="18"/>
      <c r="AQ51" s="18"/>
      <c r="AR51" s="18"/>
      <c r="AS51" s="18"/>
      <c r="AT51" s="18"/>
      <c r="AU51" s="18"/>
      <c r="AV51" s="18"/>
      <c r="AW51" s="18"/>
      <c r="AX51" s="18"/>
      <c r="AY51" s="18"/>
      <c r="AZ51" s="18"/>
      <c r="BA51" s="18"/>
      <c r="BB51" s="18"/>
      <c r="BC51" s="18"/>
      <c r="BF51" s="18"/>
      <c r="BG51" s="84" t="str">
        <f aca="false">IF($C$9&gt;=$AA43,"#"&amp;$AA43&amp;":","")</f>
        <v>#39:</v>
      </c>
      <c r="BH51" s="91" t="n">
        <f aca="false">IF($C$9&gt;=$AA43,$B51*3.28084,"")</f>
        <v>9.000000288</v>
      </c>
      <c r="BI51" s="92" t="n">
        <f aca="false">IF($C$9&gt;=$AA43,$C51*3.28084,"")</f>
        <v>24.000000768</v>
      </c>
      <c r="BJ51" s="84" t="str">
        <f aca="false">IF($C$9&gt;=$AA93,"#"&amp;$AA93&amp;":","")</f>
        <v/>
      </c>
      <c r="BK51" s="91" t="str">
        <f aca="false">IF($C$9&gt;=$AA93,$E51*3.28084,"")</f>
        <v/>
      </c>
      <c r="BL51" s="92" t="str">
        <f aca="false">IF($C$9&gt;=$AA93,$F51*3.28084,"")</f>
        <v/>
      </c>
      <c r="BM51" s="84" t="str">
        <f aca="false">IF($C$9&gt;=$AA143,"#"&amp;$AA143&amp;":","")</f>
        <v/>
      </c>
      <c r="BN51" s="91" t="str">
        <f aca="false">IF($C$9&gt;=$AA143,$H51*3.28084,"")</f>
        <v/>
      </c>
      <c r="BO51" s="92" t="str">
        <f aca="false">IF($C$9&gt;=$AA143,$I51*3.28084,"")</f>
        <v/>
      </c>
      <c r="BP51" s="84" t="str">
        <f aca="false">IF($C$9&gt;=$AA193,"#"&amp;$AA193&amp;":","")</f>
        <v/>
      </c>
      <c r="BQ51" s="91" t="str">
        <f aca="false">IF($C$9&gt;=$AA193,$K51*3.28084,"")</f>
        <v/>
      </c>
      <c r="BR51" s="92" t="str">
        <f aca="false">IF($C$9&gt;=$AA193,$L51*3.28084,"")</f>
        <v/>
      </c>
      <c r="BS51" s="84" t="str">
        <f aca="false">IF($C$9&gt;=$AA243,"#"&amp;$AA243&amp;":","")</f>
        <v/>
      </c>
      <c r="BT51" s="91" t="str">
        <f aca="false">IF($C$9&gt;=$AA243,$N51*3.28084,"")</f>
        <v/>
      </c>
      <c r="BU51" s="92" t="str">
        <f aca="false">IF($C$9&gt;=$AA243,$O51*3.28084,"")</f>
        <v/>
      </c>
      <c r="BV51" s="84" t="str">
        <f aca="false">IF($C$9&gt;=$AA293,"#"&amp;$AA293&amp;":","")</f>
        <v/>
      </c>
      <c r="BW51" s="91" t="str">
        <f aca="false">IF($C$9&gt;=$AA293,$Q51*3.28084,"")</f>
        <v/>
      </c>
      <c r="BX51" s="92" t="str">
        <f aca="false">IF($C$9&gt;=$AA293,$R51*3.28084,"")</f>
        <v/>
      </c>
      <c r="BY51" s="84" t="str">
        <f aca="false">IF($C$9&gt;=$AA343,"#"&amp;$AA343&amp;":","")</f>
        <v/>
      </c>
      <c r="BZ51" s="91" t="str">
        <f aca="false">IF($C$9&gt;=$AA293,$T51*3.28084,"")</f>
        <v/>
      </c>
      <c r="CA51" s="92" t="str">
        <f aca="false">IF($C$9&gt;=$AA293,$U51*3.28084,"")</f>
        <v/>
      </c>
      <c r="CB51" s="84" t="str">
        <f aca="false">IF($C$9&gt;=$AA393,"#"&amp;$AA393&amp;":","")</f>
        <v/>
      </c>
      <c r="CC51" s="91" t="str">
        <f aca="false">IF($C$9&gt;=$AA293,$W51*3.28084,"")</f>
        <v/>
      </c>
      <c r="CD51" s="92" t="str">
        <f aca="false">IF($C$9&gt;=$AA293,$X51*3.28084,"")</f>
        <v/>
      </c>
    </row>
    <row r="52" customFormat="false" ht="12.75" hidden="false" customHeight="false" outlineLevel="0" collapsed="false">
      <c r="A52" s="78" t="str">
        <f aca="false">IF($C$9&gt;=$AA44,"#"&amp;$AA44&amp;":","")</f>
        <v>#40:</v>
      </c>
      <c r="B52" s="87" t="n">
        <v>2.7432</v>
      </c>
      <c r="C52" s="87" t="n">
        <v>8.2296</v>
      </c>
      <c r="D52" s="78" t="str">
        <f aca="false">IF($C$9&gt;=$AA94,"#"&amp;$AA94&amp;":","")</f>
        <v/>
      </c>
      <c r="E52" s="87"/>
      <c r="F52" s="87"/>
      <c r="G52" s="78" t="str">
        <f aca="false">IF($C$9&gt;=$AA144,"#"&amp;$AA144&amp;":","")</f>
        <v/>
      </c>
      <c r="H52" s="87"/>
      <c r="I52" s="87"/>
      <c r="J52" s="81" t="str">
        <f aca="false">IF($C$9&gt;=$AA194,"#"&amp;$AA194&amp;":","")</f>
        <v/>
      </c>
      <c r="K52" s="87"/>
      <c r="L52" s="87"/>
      <c r="M52" s="78" t="str">
        <f aca="false">IF($C$9&gt;=$AA244,"#"&amp;$AA244&amp;":","")</f>
        <v/>
      </c>
      <c r="N52" s="87"/>
      <c r="O52" s="87"/>
      <c r="P52" s="78" t="str">
        <f aca="false">IF($C$9&gt;=$AA294,"#"&amp;$AA294&amp;":","")</f>
        <v/>
      </c>
      <c r="Q52" s="87"/>
      <c r="R52" s="87"/>
      <c r="S52" s="78" t="str">
        <f aca="false">IF($C$9&gt;=$AA344,"#"&amp;$AA344&amp;":","")</f>
        <v/>
      </c>
      <c r="T52" s="87"/>
      <c r="U52" s="87"/>
      <c r="V52" s="78" t="str">
        <f aca="false">IF($C$9&gt;=$AA394,"#"&amp;$AA394&amp;":","")</f>
        <v/>
      </c>
      <c r="W52" s="87"/>
      <c r="X52" s="87"/>
      <c r="Y52" s="239"/>
      <c r="Z52" s="18"/>
      <c r="AA52" s="236" t="n">
        <v>48</v>
      </c>
      <c r="AB52" s="45" t="str">
        <f aca="false">IF($C$9&gt;=$AA52,$C60+0.000001-$AB$410,"")</f>
        <v/>
      </c>
      <c r="AC52" s="45" t="str">
        <f aca="false">IF($C$9&gt;=$AA52,$B60+0.000001-$AB$409,"")</f>
        <v/>
      </c>
      <c r="AD52" s="45" t="str">
        <f aca="false">IF($C$9&gt;=$AA52,$AB52^2,"")</f>
        <v/>
      </c>
      <c r="AE52" s="45" t="str">
        <f aca="false">IF($C$9&gt;=$AA52,$AC52^2,"")</f>
        <v/>
      </c>
      <c r="AF52" s="45" t="str">
        <f aca="false">IF($C$9&gt;=$AA52,$AB52*$AC52,"")</f>
        <v/>
      </c>
      <c r="AG52" s="47" t="str">
        <f aca="false">IF($C$9&gt;=$AA52,$B60-$AB$409,"")</f>
        <v/>
      </c>
      <c r="AH52" s="47" t="str">
        <f aca="false">IF($C$9&gt;=$AA52,$C60-$AB$410,"")</f>
        <v/>
      </c>
      <c r="AI52" s="48" t="str">
        <f aca="false">IF($C$9&gt;=$AA52,(-$AF$418/$C$9+($AF$422*$AB$411--$AF$421*$AB$414)/($AB$411*$AB$412-$AB$414^2)*$AG52+(-$AF$421*$AB$412-$AF$422*$AB$414)/($AB$411*$AB$412-$AB$414^2)*$AH52),"")</f>
        <v/>
      </c>
      <c r="AJ52" s="48" t="str">
        <f aca="false">IF($C$9&gt;=$AA52,((($AF$419/$C$9+$AF$423*-$AH52/$AB$413)^2+($AF$420/$C$9+$AF$423*$AG52/$AB$413)^2)^(1/2)),"")</f>
        <v/>
      </c>
      <c r="AM52" s="18"/>
      <c r="AN52" s="18"/>
      <c r="AO52" s="18"/>
      <c r="AP52" s="18"/>
      <c r="AQ52" s="18"/>
      <c r="AR52" s="18"/>
      <c r="AS52" s="18"/>
      <c r="AT52" s="18"/>
      <c r="AU52" s="18"/>
      <c r="AV52" s="18"/>
      <c r="AW52" s="18"/>
      <c r="AX52" s="18"/>
      <c r="AY52" s="18"/>
      <c r="AZ52" s="18"/>
      <c r="BA52" s="18"/>
      <c r="BB52" s="18"/>
      <c r="BC52" s="18"/>
      <c r="BF52" s="18"/>
      <c r="BG52" s="84" t="str">
        <f aca="false">IF($C$9&gt;=$AA44,"#"&amp;$AA44&amp;":","")</f>
        <v>#40:</v>
      </c>
      <c r="BH52" s="91" t="n">
        <f aca="false">IF($C$9&gt;=$AA44,$B52*3.28084,"")</f>
        <v>9.000000288</v>
      </c>
      <c r="BI52" s="92" t="n">
        <f aca="false">IF($C$9&gt;=$AA44,$C52*3.28084,"")</f>
        <v>27.000000864</v>
      </c>
      <c r="BJ52" s="84" t="str">
        <f aca="false">IF($C$9&gt;=$AA94,"#"&amp;$AA94&amp;":","")</f>
        <v/>
      </c>
      <c r="BK52" s="91" t="str">
        <f aca="false">IF($C$9&gt;=$AA94,$E52*3.28084,"")</f>
        <v/>
      </c>
      <c r="BL52" s="92" t="str">
        <f aca="false">IF($C$9&gt;=$AA94,$F52*3.28084,"")</f>
        <v/>
      </c>
      <c r="BM52" s="84" t="str">
        <f aca="false">IF($C$9&gt;=$AA144,"#"&amp;$AA144&amp;":","")</f>
        <v/>
      </c>
      <c r="BN52" s="91" t="str">
        <f aca="false">IF($C$9&gt;=$AA144,$H52*3.28084,"")</f>
        <v/>
      </c>
      <c r="BO52" s="92" t="str">
        <f aca="false">IF($C$9&gt;=$AA144,$I52*3.28084,"")</f>
        <v/>
      </c>
      <c r="BP52" s="84" t="str">
        <f aca="false">IF($C$9&gt;=$AA194,"#"&amp;$AA194&amp;":","")</f>
        <v/>
      </c>
      <c r="BQ52" s="91" t="str">
        <f aca="false">IF($C$9&gt;=$AA194,$K52*3.28084,"")</f>
        <v/>
      </c>
      <c r="BR52" s="92" t="str">
        <f aca="false">IF($C$9&gt;=$AA194,$L52*3.28084,"")</f>
        <v/>
      </c>
      <c r="BS52" s="84" t="str">
        <f aca="false">IF($C$9&gt;=$AA244,"#"&amp;$AA244&amp;":","")</f>
        <v/>
      </c>
      <c r="BT52" s="91" t="str">
        <f aca="false">IF($C$9&gt;=$AA244,$N52*3.28084,"")</f>
        <v/>
      </c>
      <c r="BU52" s="92" t="str">
        <f aca="false">IF($C$9&gt;=$AA244,$O52*3.28084,"")</f>
        <v/>
      </c>
      <c r="BV52" s="84" t="str">
        <f aca="false">IF($C$9&gt;=$AA294,"#"&amp;$AA294&amp;":","")</f>
        <v/>
      </c>
      <c r="BW52" s="91" t="str">
        <f aca="false">IF($C$9&gt;=$AA294,$Q52*3.28084,"")</f>
        <v/>
      </c>
      <c r="BX52" s="92" t="str">
        <f aca="false">IF($C$9&gt;=$AA294,$R52*3.28084,"")</f>
        <v/>
      </c>
      <c r="BY52" s="84" t="str">
        <f aca="false">IF($C$9&gt;=$AA344,"#"&amp;$AA344&amp;":","")</f>
        <v/>
      </c>
      <c r="BZ52" s="91" t="str">
        <f aca="false">IF($C$9&gt;=$AA294,$T52*3.28084,"")</f>
        <v/>
      </c>
      <c r="CA52" s="92" t="str">
        <f aca="false">IF($C$9&gt;=$AA294,$U52*3.28084,"")</f>
        <v/>
      </c>
      <c r="CB52" s="84" t="str">
        <f aca="false">IF($C$9&gt;=$AA394,"#"&amp;$AA394&amp;":","")</f>
        <v/>
      </c>
      <c r="CC52" s="91" t="str">
        <f aca="false">IF($C$9&gt;=$AA294,$W52*3.28084,"")</f>
        <v/>
      </c>
      <c r="CD52" s="92" t="str">
        <f aca="false">IF($C$9&gt;=$AA294,$X52*3.28084,"")</f>
        <v/>
      </c>
    </row>
    <row r="53" customFormat="false" ht="12.75" hidden="false" customHeight="false" outlineLevel="0" collapsed="false">
      <c r="A53" s="78" t="str">
        <f aca="false">IF($C$9&gt;=$AA45,"#"&amp;$AA45&amp;":","")</f>
        <v/>
      </c>
      <c r="B53" s="87"/>
      <c r="C53" s="87"/>
      <c r="D53" s="78" t="str">
        <f aca="false">IF($C$9&gt;=$AA95,"#"&amp;$AA95&amp;":","")</f>
        <v/>
      </c>
      <c r="E53" s="87"/>
      <c r="F53" s="87"/>
      <c r="G53" s="78" t="str">
        <f aca="false">IF($C$9&gt;=$AA145,"#"&amp;$AA145&amp;":","")</f>
        <v/>
      </c>
      <c r="H53" s="87"/>
      <c r="I53" s="87"/>
      <c r="J53" s="81" t="str">
        <f aca="false">IF($C$9&gt;=$AA195,"#"&amp;$AA195&amp;":","")</f>
        <v/>
      </c>
      <c r="K53" s="87"/>
      <c r="L53" s="87"/>
      <c r="M53" s="78" t="str">
        <f aca="false">IF($C$9&gt;=$AA245,"#"&amp;$AA245&amp;":","")</f>
        <v/>
      </c>
      <c r="N53" s="87"/>
      <c r="O53" s="87"/>
      <c r="P53" s="78" t="str">
        <f aca="false">IF($C$9&gt;=$AA295,"#"&amp;$AA295&amp;":","")</f>
        <v/>
      </c>
      <c r="Q53" s="87"/>
      <c r="R53" s="87"/>
      <c r="S53" s="78" t="str">
        <f aca="false">IF($C$9&gt;=$AA345,"#"&amp;$AA345&amp;":","")</f>
        <v/>
      </c>
      <c r="T53" s="87"/>
      <c r="U53" s="87"/>
      <c r="V53" s="78" t="str">
        <f aca="false">IF($C$9&gt;=$AA395,"#"&amp;$AA395&amp;":","")</f>
        <v/>
      </c>
      <c r="W53" s="87"/>
      <c r="X53" s="87"/>
      <c r="Y53" s="239"/>
      <c r="Z53" s="18"/>
      <c r="AA53" s="236" t="n">
        <v>49</v>
      </c>
      <c r="AB53" s="45" t="str">
        <f aca="false">IF($C$9&gt;=$AA53,$C61+0.000001-$AB$410,"")</f>
        <v/>
      </c>
      <c r="AC53" s="45" t="str">
        <f aca="false">IF($C$9&gt;=$AA53,$B61+0.000001-$AB$409,"")</f>
        <v/>
      </c>
      <c r="AD53" s="45" t="str">
        <f aca="false">IF($C$9&gt;=$AA53,$AB53^2,"")</f>
        <v/>
      </c>
      <c r="AE53" s="45" t="str">
        <f aca="false">IF($C$9&gt;=$AA53,$AC53^2,"")</f>
        <v/>
      </c>
      <c r="AF53" s="45" t="str">
        <f aca="false">IF($C$9&gt;=$AA53,$AB53*$AC53,"")</f>
        <v/>
      </c>
      <c r="AG53" s="47" t="str">
        <f aca="false">IF($C$9&gt;=$AA53,$B61-$AB$409,"")</f>
        <v/>
      </c>
      <c r="AH53" s="47" t="str">
        <f aca="false">IF($C$9&gt;=$AA53,$C61-$AB$410,"")</f>
        <v/>
      </c>
      <c r="AI53" s="48" t="str">
        <f aca="false">IF($C$9&gt;=$AA53,(-$AF$418/$C$9+($AF$422*$AB$411--$AF$421*$AB$414)/($AB$411*$AB$412-$AB$414^2)*$AG53+(-$AF$421*$AB$412-$AF$422*$AB$414)/($AB$411*$AB$412-$AB$414^2)*$AH53),"")</f>
        <v/>
      </c>
      <c r="AJ53" s="48" t="str">
        <f aca="false">IF($C$9&gt;=$AA53,((($AF$419/$C$9+$AF$423*-$AH53/$AB$413)^2+($AF$420/$C$9+$AF$423*$AG53/$AB$413)^2)^(1/2)),"")</f>
        <v/>
      </c>
      <c r="AM53" s="18"/>
      <c r="AN53" s="18"/>
      <c r="AO53" s="18"/>
      <c r="AP53" s="18"/>
      <c r="AQ53" s="18"/>
      <c r="AR53" s="18"/>
      <c r="AS53" s="18"/>
      <c r="AT53" s="18"/>
      <c r="AU53" s="18"/>
      <c r="AV53" s="18"/>
      <c r="AW53" s="18"/>
      <c r="AX53" s="18"/>
      <c r="AY53" s="18"/>
      <c r="AZ53" s="18"/>
      <c r="BA53" s="18"/>
      <c r="BB53" s="18"/>
      <c r="BC53" s="18"/>
      <c r="BF53" s="18"/>
      <c r="BG53" s="84" t="str">
        <f aca="false">IF($C$9&gt;=$AA45,"#"&amp;$AA45&amp;":","")</f>
        <v/>
      </c>
      <c r="BH53" s="91" t="str">
        <f aca="false">IF($C$9&gt;=$AA45,$B53*3.28084,"")</f>
        <v/>
      </c>
      <c r="BI53" s="92" t="str">
        <f aca="false">IF($C$9&gt;=$AA45,$C53*3.28084,"")</f>
        <v/>
      </c>
      <c r="BJ53" s="84" t="str">
        <f aca="false">IF($C$9&gt;=$AA95,"#"&amp;$AA95&amp;":","")</f>
        <v/>
      </c>
      <c r="BK53" s="91" t="str">
        <f aca="false">IF($C$9&gt;=$AA95,$E53*3.28084,"")</f>
        <v/>
      </c>
      <c r="BL53" s="92" t="str">
        <f aca="false">IF($C$9&gt;=$AA95,$F53*3.28084,"")</f>
        <v/>
      </c>
      <c r="BM53" s="84" t="str">
        <f aca="false">IF($C$9&gt;=$AA145,"#"&amp;$AA145&amp;":","")</f>
        <v/>
      </c>
      <c r="BN53" s="91" t="str">
        <f aca="false">IF($C$9&gt;=$AA145,$H53*3.28084,"")</f>
        <v/>
      </c>
      <c r="BO53" s="92" t="str">
        <f aca="false">IF($C$9&gt;=$AA145,$I53*3.28084,"")</f>
        <v/>
      </c>
      <c r="BP53" s="84" t="str">
        <f aca="false">IF($C$9&gt;=$AA195,"#"&amp;$AA195&amp;":","")</f>
        <v/>
      </c>
      <c r="BQ53" s="91" t="str">
        <f aca="false">IF($C$9&gt;=$AA195,$K53*3.28084,"")</f>
        <v/>
      </c>
      <c r="BR53" s="92" t="str">
        <f aca="false">IF($C$9&gt;=$AA195,$L53*3.28084,"")</f>
        <v/>
      </c>
      <c r="BS53" s="84" t="str">
        <f aca="false">IF($C$9&gt;=$AA245,"#"&amp;$AA245&amp;":","")</f>
        <v/>
      </c>
      <c r="BT53" s="91" t="str">
        <f aca="false">IF($C$9&gt;=$AA245,$N53*3.28084,"")</f>
        <v/>
      </c>
      <c r="BU53" s="92" t="str">
        <f aca="false">IF($C$9&gt;=$AA245,$O53*3.28084,"")</f>
        <v/>
      </c>
      <c r="BV53" s="84" t="str">
        <f aca="false">IF($C$9&gt;=$AA295,"#"&amp;$AA295&amp;":","")</f>
        <v/>
      </c>
      <c r="BW53" s="91" t="str">
        <f aca="false">IF($C$9&gt;=$AA295,$Q53*3.28084,"")</f>
        <v/>
      </c>
      <c r="BX53" s="92" t="str">
        <f aca="false">IF($C$9&gt;=$AA295,$R53*3.28084,"")</f>
        <v/>
      </c>
      <c r="BY53" s="84" t="str">
        <f aca="false">IF($C$9&gt;=$AA345,"#"&amp;$AA345&amp;":","")</f>
        <v/>
      </c>
      <c r="BZ53" s="91" t="str">
        <f aca="false">IF($C$9&gt;=$AA295,$T53*3.28084,"")</f>
        <v/>
      </c>
      <c r="CA53" s="92" t="str">
        <f aca="false">IF($C$9&gt;=$AA295,$U53*3.28084,"")</f>
        <v/>
      </c>
      <c r="CB53" s="84" t="str">
        <f aca="false">IF($C$9&gt;=$AA395,"#"&amp;$AA395&amp;":","")</f>
        <v/>
      </c>
      <c r="CC53" s="91" t="str">
        <f aca="false">IF($C$9&gt;=$AA295,$W53*3.28084,"")</f>
        <v/>
      </c>
      <c r="CD53" s="92" t="str">
        <f aca="false">IF($C$9&gt;=$AA295,$X53*3.28084,"")</f>
        <v/>
      </c>
    </row>
    <row r="54" customFormat="false" ht="12.75" hidden="false" customHeight="false" outlineLevel="0" collapsed="false">
      <c r="A54" s="78" t="str">
        <f aca="false">IF($C$9&gt;=$AA46,"#"&amp;$AA46&amp;":","")</f>
        <v/>
      </c>
      <c r="B54" s="87"/>
      <c r="C54" s="87"/>
      <c r="D54" s="78" t="str">
        <f aca="false">IF($C$9&gt;=$AA96,"#"&amp;$AA96&amp;":","")</f>
        <v/>
      </c>
      <c r="E54" s="87"/>
      <c r="F54" s="87"/>
      <c r="G54" s="78" t="str">
        <f aca="false">IF($C$9&gt;=$AA146,"#"&amp;$AA146&amp;":","")</f>
        <v/>
      </c>
      <c r="H54" s="87"/>
      <c r="I54" s="87"/>
      <c r="J54" s="81" t="str">
        <f aca="false">IF($C$9&gt;=$AA196,"#"&amp;$AA196&amp;":","")</f>
        <v/>
      </c>
      <c r="K54" s="87"/>
      <c r="L54" s="87"/>
      <c r="M54" s="78" t="str">
        <f aca="false">IF($C$9&gt;=$AA246,"#"&amp;$AA246&amp;":","")</f>
        <v/>
      </c>
      <c r="N54" s="87"/>
      <c r="O54" s="87"/>
      <c r="P54" s="78" t="str">
        <f aca="false">IF($C$9&gt;=$AA296,"#"&amp;$AA296&amp;":","")</f>
        <v/>
      </c>
      <c r="Q54" s="87"/>
      <c r="R54" s="87"/>
      <c r="S54" s="78" t="str">
        <f aca="false">IF($C$9&gt;=$AA346,"#"&amp;$AA346&amp;":","")</f>
        <v/>
      </c>
      <c r="T54" s="87"/>
      <c r="U54" s="87"/>
      <c r="V54" s="78" t="str">
        <f aca="false">IF($C$9&gt;=$AA396,"#"&amp;$AA396&amp;":","")</f>
        <v/>
      </c>
      <c r="W54" s="87"/>
      <c r="X54" s="87"/>
      <c r="Y54" s="239"/>
      <c r="Z54" s="18"/>
      <c r="AA54" s="236" t="n">
        <v>50</v>
      </c>
      <c r="AB54" s="45" t="str">
        <f aca="false">IF($C$9&gt;=$AA54,$C62+0.000001-$AB$410,"")</f>
        <v/>
      </c>
      <c r="AC54" s="45" t="str">
        <f aca="false">IF($C$9&gt;=$AA54,$B62+0.000001-$AB$409,"")</f>
        <v/>
      </c>
      <c r="AD54" s="45" t="str">
        <f aca="false">IF($C$9&gt;=$AA54,$AB54^2,"")</f>
        <v/>
      </c>
      <c r="AE54" s="45" t="str">
        <f aca="false">IF($C$9&gt;=$AA54,$AC54^2,"")</f>
        <v/>
      </c>
      <c r="AF54" s="45" t="str">
        <f aca="false">IF($C$9&gt;=$AA54,$AB54*$AC54,"")</f>
        <v/>
      </c>
      <c r="AG54" s="47" t="str">
        <f aca="false">IF($C$9&gt;=$AA54,$B62-$AB$409,"")</f>
        <v/>
      </c>
      <c r="AH54" s="47" t="str">
        <f aca="false">IF($C$9&gt;=$AA54,$C62-$AB$410,"")</f>
        <v/>
      </c>
      <c r="AI54" s="48" t="str">
        <f aca="false">IF($C$9&gt;=$AA54,(-$AF$418/$C$9+($AF$422*$AB$411--$AF$421*$AB$414)/($AB$411*$AB$412-$AB$414^2)*$AG54+(-$AF$421*$AB$412-$AF$422*$AB$414)/($AB$411*$AB$412-$AB$414^2)*$AH54),"")</f>
        <v/>
      </c>
      <c r="AJ54" s="48" t="str">
        <f aca="false">IF($C$9&gt;=$AA54,((($AF$419/$C$9+$AF$423*-$AH54/$AB$413)^2+($AF$420/$C$9+$AF$423*$AG54/$AB$413)^2)^(1/2)),"")</f>
        <v/>
      </c>
      <c r="AM54" s="18"/>
      <c r="AN54" s="18"/>
      <c r="AO54" s="18"/>
      <c r="AP54" s="18"/>
      <c r="AQ54" s="18"/>
      <c r="AR54" s="18"/>
      <c r="AS54" s="18"/>
      <c r="AT54" s="18"/>
      <c r="AU54" s="18"/>
      <c r="AV54" s="18"/>
      <c r="AW54" s="18"/>
      <c r="AX54" s="18"/>
      <c r="AY54" s="18"/>
      <c r="AZ54" s="18"/>
      <c r="BA54" s="18"/>
      <c r="BB54" s="18"/>
      <c r="BC54" s="18"/>
      <c r="BF54" s="18"/>
      <c r="BG54" s="84" t="str">
        <f aca="false">IF($C$9&gt;=$AA46,"#"&amp;$AA46&amp;":","")</f>
        <v/>
      </c>
      <c r="BH54" s="91" t="str">
        <f aca="false">IF($C$9&gt;=$AA46,$B54*3.28084,"")</f>
        <v/>
      </c>
      <c r="BI54" s="92" t="str">
        <f aca="false">IF($C$9&gt;=$AA46,$C54*3.28084,"")</f>
        <v/>
      </c>
      <c r="BJ54" s="84" t="str">
        <f aca="false">IF($C$9&gt;=$AA96,"#"&amp;$AA96&amp;":","")</f>
        <v/>
      </c>
      <c r="BK54" s="91" t="str">
        <f aca="false">IF($C$9&gt;=$AA96,$E54*3.28084,"")</f>
        <v/>
      </c>
      <c r="BL54" s="92" t="str">
        <f aca="false">IF($C$9&gt;=$AA96,$F54*3.28084,"")</f>
        <v/>
      </c>
      <c r="BM54" s="84" t="str">
        <f aca="false">IF($C$9&gt;=$AA146,"#"&amp;$AA146&amp;":","")</f>
        <v/>
      </c>
      <c r="BN54" s="91" t="str">
        <f aca="false">IF($C$9&gt;=$AA146,$H54*3.28084,"")</f>
        <v/>
      </c>
      <c r="BO54" s="92" t="str">
        <f aca="false">IF($C$9&gt;=$AA146,$I54*3.28084,"")</f>
        <v/>
      </c>
      <c r="BP54" s="84" t="str">
        <f aca="false">IF($C$9&gt;=$AA196,"#"&amp;$AA196&amp;":","")</f>
        <v/>
      </c>
      <c r="BQ54" s="91" t="str">
        <f aca="false">IF($C$9&gt;=$AA196,$K54*3.28084,"")</f>
        <v/>
      </c>
      <c r="BR54" s="92" t="str">
        <f aca="false">IF($C$9&gt;=$AA196,$L54*3.28084,"")</f>
        <v/>
      </c>
      <c r="BS54" s="84" t="str">
        <f aca="false">IF($C$9&gt;=$AA246,"#"&amp;$AA246&amp;":","")</f>
        <v/>
      </c>
      <c r="BT54" s="91" t="str">
        <f aca="false">IF($C$9&gt;=$AA246,$N54*3.28084,"")</f>
        <v/>
      </c>
      <c r="BU54" s="92" t="str">
        <f aca="false">IF($C$9&gt;=$AA246,$O54*3.28084,"")</f>
        <v/>
      </c>
      <c r="BV54" s="84" t="str">
        <f aca="false">IF($C$9&gt;=$AA296,"#"&amp;$AA296&amp;":","")</f>
        <v/>
      </c>
      <c r="BW54" s="91" t="str">
        <f aca="false">IF($C$9&gt;=$AA296,$Q54*3.28084,"")</f>
        <v/>
      </c>
      <c r="BX54" s="92" t="str">
        <f aca="false">IF($C$9&gt;=$AA296,$R54*3.28084,"")</f>
        <v/>
      </c>
      <c r="BY54" s="84" t="str">
        <f aca="false">IF($C$9&gt;=$AA346,"#"&amp;$AA346&amp;":","")</f>
        <v/>
      </c>
      <c r="BZ54" s="91" t="str">
        <f aca="false">IF($C$9&gt;=$AA296,$T54*3.28084,"")</f>
        <v/>
      </c>
      <c r="CA54" s="92" t="str">
        <f aca="false">IF($C$9&gt;=$AA296,$U54*3.28084,"")</f>
        <v/>
      </c>
      <c r="CB54" s="84" t="str">
        <f aca="false">IF($C$9&gt;=$AA396,"#"&amp;$AA396&amp;":","")</f>
        <v/>
      </c>
      <c r="CC54" s="91" t="str">
        <f aca="false">IF($C$9&gt;=$AA296,$W54*3.28084,"")</f>
        <v/>
      </c>
      <c r="CD54" s="92" t="str">
        <f aca="false">IF($C$9&gt;=$AA296,$X54*3.28084,"")</f>
        <v/>
      </c>
    </row>
    <row r="55" customFormat="false" ht="12.75" hidden="false" customHeight="false" outlineLevel="0" collapsed="false">
      <c r="A55" s="78" t="str">
        <f aca="false">IF($C$9&gt;=$AA47,"#"&amp;$AA47&amp;":","")</f>
        <v/>
      </c>
      <c r="B55" s="87"/>
      <c r="C55" s="87"/>
      <c r="D55" s="78" t="str">
        <f aca="false">IF($C$9&gt;=$AA97,"#"&amp;$AA97&amp;":","")</f>
        <v/>
      </c>
      <c r="E55" s="87"/>
      <c r="F55" s="87"/>
      <c r="G55" s="78" t="str">
        <f aca="false">IF($C$9&gt;=$AA147,"#"&amp;$AA147&amp;":","")</f>
        <v/>
      </c>
      <c r="H55" s="87"/>
      <c r="I55" s="87"/>
      <c r="J55" s="81" t="str">
        <f aca="false">IF($C$9&gt;=$AA197,"#"&amp;$AA197&amp;":","")</f>
        <v/>
      </c>
      <c r="K55" s="87"/>
      <c r="L55" s="87"/>
      <c r="M55" s="78" t="str">
        <f aca="false">IF($C$9&gt;=$AA247,"#"&amp;$AA247&amp;":","")</f>
        <v/>
      </c>
      <c r="N55" s="87"/>
      <c r="O55" s="87"/>
      <c r="P55" s="78" t="str">
        <f aca="false">IF($C$9&gt;=$AA297,"#"&amp;$AA297&amp;":","")</f>
        <v/>
      </c>
      <c r="Q55" s="87"/>
      <c r="R55" s="87"/>
      <c r="S55" s="78" t="str">
        <f aca="false">IF($C$9&gt;=$AA347,"#"&amp;$AA347&amp;":","")</f>
        <v/>
      </c>
      <c r="T55" s="87"/>
      <c r="U55" s="87"/>
      <c r="V55" s="78" t="str">
        <f aca="false">IF($C$9&gt;=$AA397,"#"&amp;$AA397&amp;":","")</f>
        <v/>
      </c>
      <c r="W55" s="87"/>
      <c r="X55" s="87"/>
      <c r="Y55" s="239"/>
      <c r="Z55" s="18"/>
      <c r="AA55" s="236" t="n">
        <v>51</v>
      </c>
      <c r="AB55" s="45" t="str">
        <f aca="false">IF($C$9&gt;=$AA55,$F13+0.000001-$AB$410,"")</f>
        <v/>
      </c>
      <c r="AC55" s="45" t="str">
        <f aca="false">IF($C$9&gt;=$AA55,$E13+0.000001-$AB$409,"")</f>
        <v/>
      </c>
      <c r="AD55" s="45" t="str">
        <f aca="false">IF($C$9&gt;=$AA55,$AB55^2,"")</f>
        <v/>
      </c>
      <c r="AE55" s="45" t="str">
        <f aca="false">IF($C$9&gt;=$AA55,$AC55^2,"")</f>
        <v/>
      </c>
      <c r="AF55" s="45" t="str">
        <f aca="false">IF($C$9&gt;=$AA55,$AB55*$AC55,"")</f>
        <v/>
      </c>
      <c r="AG55" s="47" t="str">
        <f aca="false">IF($C$9&gt;=$AA55,$E13-$AB$409,"")</f>
        <v/>
      </c>
      <c r="AH55" s="47" t="str">
        <f aca="false">IF($C$9&gt;=$AA55,$F13-$AB$410,"")</f>
        <v/>
      </c>
      <c r="AI55" s="48" t="str">
        <f aca="false">IF($C$9&gt;=$AA55,(-$AF$418/$C$9+($AF$422*$AB$411--$AF$421*$AB$414)/($AB$411*$AB$412-$AB$414^2)*$AG55+(-$AF$421*$AB$412-$AF$422*$AB$414)/($AB$411*$AB$412-$AB$414^2)*$AH55),"")</f>
        <v/>
      </c>
      <c r="AJ55" s="48" t="str">
        <f aca="false">IF($C$9&gt;=$AA55,((($AF$419/$C$9+$AF$423*-$AH55/$AB$413)^2+($AF$420/$C$9+$AF$423*$AG55/$AB$413)^2)^(1/2)),"")</f>
        <v/>
      </c>
      <c r="AM55" s="18"/>
      <c r="AN55" s="18"/>
      <c r="AO55" s="18"/>
      <c r="AP55" s="18"/>
      <c r="AQ55" s="18"/>
      <c r="AR55" s="18"/>
      <c r="AS55" s="18"/>
      <c r="AT55" s="18"/>
      <c r="AU55" s="18"/>
      <c r="AV55" s="18"/>
      <c r="AW55" s="18"/>
      <c r="AX55" s="18"/>
      <c r="AY55" s="18"/>
      <c r="AZ55" s="18"/>
      <c r="BA55" s="18"/>
      <c r="BB55" s="18"/>
      <c r="BC55" s="18"/>
      <c r="BF55" s="18"/>
      <c r="BG55" s="84" t="str">
        <f aca="false">IF($C$9&gt;=$AA47,"#"&amp;$AA47&amp;":","")</f>
        <v/>
      </c>
      <c r="BH55" s="91" t="str">
        <f aca="false">IF($C$9&gt;=$AA47,$B55*3.28084,"")</f>
        <v/>
      </c>
      <c r="BI55" s="92" t="str">
        <f aca="false">IF($C$9&gt;=$AA47,$C55*3.28084,"")</f>
        <v/>
      </c>
      <c r="BJ55" s="84" t="str">
        <f aca="false">IF($C$9&gt;=$AA97,"#"&amp;$AA97&amp;":","")</f>
        <v/>
      </c>
      <c r="BK55" s="91" t="str">
        <f aca="false">IF($C$9&gt;=$AA97,$E55*3.28084,"")</f>
        <v/>
      </c>
      <c r="BL55" s="92" t="str">
        <f aca="false">IF($C$9&gt;=$AA97,$F55*3.28084,"")</f>
        <v/>
      </c>
      <c r="BM55" s="84" t="str">
        <f aca="false">IF($C$9&gt;=$AA147,"#"&amp;$AA147&amp;":","")</f>
        <v/>
      </c>
      <c r="BN55" s="91" t="str">
        <f aca="false">IF($C$9&gt;=$AA147,$H55*3.28084,"")</f>
        <v/>
      </c>
      <c r="BO55" s="92" t="str">
        <f aca="false">IF($C$9&gt;=$AA147,$I55*3.28084,"")</f>
        <v/>
      </c>
      <c r="BP55" s="84" t="str">
        <f aca="false">IF($C$9&gt;=$AA197,"#"&amp;$AA197&amp;":","")</f>
        <v/>
      </c>
      <c r="BQ55" s="91" t="str">
        <f aca="false">IF($C$9&gt;=$AA197,$K55*3.28084,"")</f>
        <v/>
      </c>
      <c r="BR55" s="92" t="str">
        <f aca="false">IF($C$9&gt;=$AA197,$L55*3.28084,"")</f>
        <v/>
      </c>
      <c r="BS55" s="84" t="str">
        <f aca="false">IF($C$9&gt;=$AA247,"#"&amp;$AA247&amp;":","")</f>
        <v/>
      </c>
      <c r="BT55" s="91" t="str">
        <f aca="false">IF($C$9&gt;=$AA247,$N55*3.28084,"")</f>
        <v/>
      </c>
      <c r="BU55" s="92" t="str">
        <f aca="false">IF($C$9&gt;=$AA247,$O55*3.28084,"")</f>
        <v/>
      </c>
      <c r="BV55" s="84" t="str">
        <f aca="false">IF($C$9&gt;=$AA297,"#"&amp;$AA297&amp;":","")</f>
        <v/>
      </c>
      <c r="BW55" s="91" t="str">
        <f aca="false">IF($C$9&gt;=$AA297,$Q55*3.28084,"")</f>
        <v/>
      </c>
      <c r="BX55" s="92" t="str">
        <f aca="false">IF($C$9&gt;=$AA297,$R55*3.28084,"")</f>
        <v/>
      </c>
      <c r="BY55" s="84" t="str">
        <f aca="false">IF($C$9&gt;=$AA347,"#"&amp;$AA347&amp;":","")</f>
        <v/>
      </c>
      <c r="BZ55" s="91" t="str">
        <f aca="false">IF($C$9&gt;=$AA297,$T55*3.28084,"")</f>
        <v/>
      </c>
      <c r="CA55" s="92" t="str">
        <f aca="false">IF($C$9&gt;=$AA297,$U55*3.28084,"")</f>
        <v/>
      </c>
      <c r="CB55" s="84" t="str">
        <f aca="false">IF($C$9&gt;=$AA397,"#"&amp;$AA397&amp;":","")</f>
        <v/>
      </c>
      <c r="CC55" s="91" t="str">
        <f aca="false">IF($C$9&gt;=$AA297,$W55*3.28084,"")</f>
        <v/>
      </c>
      <c r="CD55" s="92" t="str">
        <f aca="false">IF($C$9&gt;=$AA297,$X55*3.28084,"")</f>
        <v/>
      </c>
    </row>
    <row r="56" customFormat="false" ht="12.75" hidden="false" customHeight="false" outlineLevel="0" collapsed="false">
      <c r="A56" s="78" t="str">
        <f aca="false">IF($C$9&gt;=$AA48,"#"&amp;$AA48&amp;":","")</f>
        <v/>
      </c>
      <c r="B56" s="87"/>
      <c r="C56" s="87"/>
      <c r="D56" s="78" t="str">
        <f aca="false">IF($C$9&gt;=$AA98,"#"&amp;$AA98&amp;":","")</f>
        <v/>
      </c>
      <c r="E56" s="87"/>
      <c r="F56" s="87"/>
      <c r="G56" s="78" t="str">
        <f aca="false">IF($C$9&gt;=$AA148,"#"&amp;$AA148&amp;":","")</f>
        <v/>
      </c>
      <c r="H56" s="87"/>
      <c r="I56" s="87"/>
      <c r="J56" s="81" t="str">
        <f aca="false">IF($C$9&gt;=$AA198,"#"&amp;$AA198&amp;":","")</f>
        <v/>
      </c>
      <c r="K56" s="87"/>
      <c r="L56" s="87"/>
      <c r="M56" s="78" t="str">
        <f aca="false">IF($C$9&gt;=$AA248,"#"&amp;$AA248&amp;":","")</f>
        <v/>
      </c>
      <c r="N56" s="87"/>
      <c r="O56" s="87"/>
      <c r="P56" s="78" t="str">
        <f aca="false">IF($C$9&gt;=$AA298,"#"&amp;$AA298&amp;":","")</f>
        <v/>
      </c>
      <c r="Q56" s="87"/>
      <c r="R56" s="87"/>
      <c r="S56" s="78" t="str">
        <f aca="false">IF($C$9&gt;=$AA348,"#"&amp;$AA348&amp;":","")</f>
        <v/>
      </c>
      <c r="T56" s="87"/>
      <c r="U56" s="87"/>
      <c r="V56" s="78" t="str">
        <f aca="false">IF($C$9&gt;=$AA398,"#"&amp;$AA398&amp;":","")</f>
        <v/>
      </c>
      <c r="W56" s="87"/>
      <c r="X56" s="87"/>
      <c r="Y56" s="239"/>
      <c r="Z56" s="18"/>
      <c r="AA56" s="236" t="n">
        <v>52</v>
      </c>
      <c r="AB56" s="45" t="str">
        <f aca="false">IF($C$9&gt;=$AA56,$F14+0.000001-$AB$410,"")</f>
        <v/>
      </c>
      <c r="AC56" s="45" t="str">
        <f aca="false">IF($C$9&gt;=$AA56,$E14+0.000001-$AB$409,"")</f>
        <v/>
      </c>
      <c r="AD56" s="45" t="str">
        <f aca="false">IF($C$9&gt;=$AA56,$AB56^2,"")</f>
        <v/>
      </c>
      <c r="AE56" s="45" t="str">
        <f aca="false">IF($C$9&gt;=$AA56,$AC56^2,"")</f>
        <v/>
      </c>
      <c r="AF56" s="45" t="str">
        <f aca="false">IF($C$9&gt;=$AA56,$AB56*$AC56,"")</f>
        <v/>
      </c>
      <c r="AG56" s="47" t="str">
        <f aca="false">IF($C$9&gt;=$AA56,$E14-$AB$409,"")</f>
        <v/>
      </c>
      <c r="AH56" s="47" t="str">
        <f aca="false">IF($C$9&gt;=$AA56,$F14-$AB$410,"")</f>
        <v/>
      </c>
      <c r="AI56" s="48" t="str">
        <f aca="false">IF($C$9&gt;=$AA56,(-$AF$418/$C$9+($AF$422*$AB$411--$AF$421*$AB$414)/($AB$411*$AB$412-$AB$414^2)*$AG56+(-$AF$421*$AB$412-$AF$422*$AB$414)/($AB$411*$AB$412-$AB$414^2)*$AH56),"")</f>
        <v/>
      </c>
      <c r="AJ56" s="48" t="str">
        <f aca="false">IF($C$9&gt;=$AA56,((($AF$419/$C$9+$AF$423*-$AH56/$AB$413)^2+($AF$420/$C$9+$AF$423*$AG56/$AB$413)^2)^(1/2)),"")</f>
        <v/>
      </c>
      <c r="AM56" s="18"/>
      <c r="AN56" s="18"/>
      <c r="AO56" s="18"/>
      <c r="AP56" s="18"/>
      <c r="AQ56" s="18"/>
      <c r="AR56" s="18"/>
      <c r="AS56" s="18"/>
      <c r="AT56" s="18"/>
      <c r="AU56" s="18"/>
      <c r="AV56" s="18"/>
      <c r="AW56" s="18"/>
      <c r="AX56" s="18"/>
      <c r="AY56" s="18"/>
      <c r="AZ56" s="18"/>
      <c r="BA56" s="18"/>
      <c r="BB56" s="18"/>
      <c r="BC56" s="18"/>
      <c r="BF56" s="18"/>
      <c r="BG56" s="84" t="str">
        <f aca="false">IF($C$9&gt;=$AA48,"#"&amp;$AA48&amp;":","")</f>
        <v/>
      </c>
      <c r="BH56" s="91" t="str">
        <f aca="false">IF($C$9&gt;=$AA48,$B56*3.28084,"")</f>
        <v/>
      </c>
      <c r="BI56" s="92" t="str">
        <f aca="false">IF($C$9&gt;=$AA48,$C56*3.28084,"")</f>
        <v/>
      </c>
      <c r="BJ56" s="84" t="str">
        <f aca="false">IF($C$9&gt;=$AA98,"#"&amp;$AA98&amp;":","")</f>
        <v/>
      </c>
      <c r="BK56" s="91" t="str">
        <f aca="false">IF($C$9&gt;=$AA98,$E56*3.28084,"")</f>
        <v/>
      </c>
      <c r="BL56" s="92" t="str">
        <f aca="false">IF($C$9&gt;=$AA98,$F56*3.28084,"")</f>
        <v/>
      </c>
      <c r="BM56" s="84" t="str">
        <f aca="false">IF($C$9&gt;=$AA148,"#"&amp;$AA148&amp;":","")</f>
        <v/>
      </c>
      <c r="BN56" s="91" t="str">
        <f aca="false">IF($C$9&gt;=$AA148,$H56*3.28084,"")</f>
        <v/>
      </c>
      <c r="BO56" s="92" t="str">
        <f aca="false">IF($C$9&gt;=$AA148,$I56*3.28084,"")</f>
        <v/>
      </c>
      <c r="BP56" s="84" t="str">
        <f aca="false">IF($C$9&gt;=$AA198,"#"&amp;$AA198&amp;":","")</f>
        <v/>
      </c>
      <c r="BQ56" s="91" t="str">
        <f aca="false">IF($C$9&gt;=$AA198,$K56*3.28084,"")</f>
        <v/>
      </c>
      <c r="BR56" s="92" t="str">
        <f aca="false">IF($C$9&gt;=$AA198,$L56*3.28084,"")</f>
        <v/>
      </c>
      <c r="BS56" s="84" t="str">
        <f aca="false">IF($C$9&gt;=$AA248,"#"&amp;$AA248&amp;":","")</f>
        <v/>
      </c>
      <c r="BT56" s="91" t="str">
        <f aca="false">IF($C$9&gt;=$AA248,$N56*3.28084,"")</f>
        <v/>
      </c>
      <c r="BU56" s="92" t="str">
        <f aca="false">IF($C$9&gt;=$AA248,$O56*3.28084,"")</f>
        <v/>
      </c>
      <c r="BV56" s="84" t="str">
        <f aca="false">IF($C$9&gt;=$AA298,"#"&amp;$AA298&amp;":","")</f>
        <v/>
      </c>
      <c r="BW56" s="91" t="str">
        <f aca="false">IF($C$9&gt;=$AA298,$Q56*3.28084,"")</f>
        <v/>
      </c>
      <c r="BX56" s="92" t="str">
        <f aca="false">IF($C$9&gt;=$AA298,$R56*3.28084,"")</f>
        <v/>
      </c>
      <c r="BY56" s="84" t="str">
        <f aca="false">IF($C$9&gt;=$AA348,"#"&amp;$AA348&amp;":","")</f>
        <v/>
      </c>
      <c r="BZ56" s="91" t="str">
        <f aca="false">IF($C$9&gt;=$AA298,$T56*3.28084,"")</f>
        <v/>
      </c>
      <c r="CA56" s="92" t="str">
        <f aca="false">IF($C$9&gt;=$AA298,$U56*3.28084,"")</f>
        <v/>
      </c>
      <c r="CB56" s="84" t="str">
        <f aca="false">IF($C$9&gt;=$AA398,"#"&amp;$AA398&amp;":","")</f>
        <v/>
      </c>
      <c r="CC56" s="91" t="str">
        <f aca="false">IF($C$9&gt;=$AA298,$W56*3.28084,"")</f>
        <v/>
      </c>
      <c r="CD56" s="92" t="str">
        <f aca="false">IF($C$9&gt;=$AA298,$X56*3.28084,"")</f>
        <v/>
      </c>
    </row>
    <row r="57" customFormat="false" ht="12.75" hidden="false" customHeight="false" outlineLevel="0" collapsed="false">
      <c r="A57" s="78" t="str">
        <f aca="false">IF($C$9&gt;=$AA49,"#"&amp;$AA49&amp;":","")</f>
        <v/>
      </c>
      <c r="B57" s="87"/>
      <c r="C57" s="87"/>
      <c r="D57" s="78" t="str">
        <f aca="false">IF($C$9&gt;=$AA99,"#"&amp;$AA99&amp;":","")</f>
        <v/>
      </c>
      <c r="E57" s="87"/>
      <c r="F57" s="87"/>
      <c r="G57" s="78" t="str">
        <f aca="false">IF($C$9&gt;=$AA149,"#"&amp;$AA149&amp;":","")</f>
        <v/>
      </c>
      <c r="H57" s="87"/>
      <c r="I57" s="87"/>
      <c r="J57" s="81" t="str">
        <f aca="false">IF($C$9&gt;=$AA199,"#"&amp;$AA199&amp;":","")</f>
        <v/>
      </c>
      <c r="K57" s="87"/>
      <c r="L57" s="87"/>
      <c r="M57" s="78" t="str">
        <f aca="false">IF($C$9&gt;=$AA249,"#"&amp;$AA249&amp;":","")</f>
        <v/>
      </c>
      <c r="N57" s="87"/>
      <c r="O57" s="87"/>
      <c r="P57" s="78" t="str">
        <f aca="false">IF($C$9&gt;=$AA299,"#"&amp;$AA299&amp;":","")</f>
        <v/>
      </c>
      <c r="Q57" s="87"/>
      <c r="R57" s="87"/>
      <c r="S57" s="78" t="str">
        <f aca="false">IF($C$9&gt;=$AA349,"#"&amp;$AA349&amp;":","")</f>
        <v/>
      </c>
      <c r="T57" s="87"/>
      <c r="U57" s="87"/>
      <c r="V57" s="78" t="str">
        <f aca="false">IF($C$9&gt;=$AA399,"#"&amp;$AA399&amp;":","")</f>
        <v/>
      </c>
      <c r="W57" s="87"/>
      <c r="X57" s="87"/>
      <c r="Y57" s="239"/>
      <c r="Z57" s="18"/>
      <c r="AA57" s="236" t="n">
        <v>53</v>
      </c>
      <c r="AB57" s="45" t="str">
        <f aca="false">IF($C$9&gt;=$AA57,$F15+0.000001-$AB$410,"")</f>
        <v/>
      </c>
      <c r="AC57" s="45" t="str">
        <f aca="false">IF($C$9&gt;=$AA57,$E15+0.000001-$AB$409,"")</f>
        <v/>
      </c>
      <c r="AD57" s="45" t="str">
        <f aca="false">IF($C$9&gt;=$AA57,$AB57^2,"")</f>
        <v/>
      </c>
      <c r="AE57" s="45" t="str">
        <f aca="false">IF($C$9&gt;=$AA57,$AC57^2,"")</f>
        <v/>
      </c>
      <c r="AF57" s="45" t="str">
        <f aca="false">IF($C$9&gt;=$AA57,$AB57*$AC57,"")</f>
        <v/>
      </c>
      <c r="AG57" s="47" t="str">
        <f aca="false">IF($C$9&gt;=$AA57,$E15-$AB$409,"")</f>
        <v/>
      </c>
      <c r="AH57" s="47" t="str">
        <f aca="false">IF($C$9&gt;=$AA57,$F15-$AB$410,"")</f>
        <v/>
      </c>
      <c r="AI57" s="48" t="str">
        <f aca="false">IF($C$9&gt;=$AA57,(-$AF$418/$C$9+($AF$422*$AB$411--$AF$421*$AB$414)/($AB$411*$AB$412-$AB$414^2)*$AG57+(-$AF$421*$AB$412-$AF$422*$AB$414)/($AB$411*$AB$412-$AB$414^2)*$AH57),"")</f>
        <v/>
      </c>
      <c r="AJ57" s="48" t="str">
        <f aca="false">IF($C$9&gt;=$AA57,((($AF$419/$C$9+$AF$423*-$AH57/$AB$413)^2+($AF$420/$C$9+$AF$423*$AG57/$AB$413)^2)^(1/2)),"")</f>
        <v/>
      </c>
      <c r="AM57" s="18"/>
      <c r="AN57" s="18"/>
      <c r="AO57" s="18"/>
      <c r="AP57" s="18"/>
      <c r="AQ57" s="18"/>
      <c r="AR57" s="18"/>
      <c r="AS57" s="18"/>
      <c r="AT57" s="18"/>
      <c r="AU57" s="18"/>
      <c r="AV57" s="18"/>
      <c r="AW57" s="18"/>
      <c r="AX57" s="18"/>
      <c r="AY57" s="18"/>
      <c r="AZ57" s="18"/>
      <c r="BA57" s="18"/>
      <c r="BB57" s="18"/>
      <c r="BC57" s="18"/>
      <c r="BF57" s="18"/>
      <c r="BG57" s="84" t="str">
        <f aca="false">IF($C$9&gt;=$AA49,"#"&amp;$AA49&amp;":","")</f>
        <v/>
      </c>
      <c r="BH57" s="91" t="str">
        <f aca="false">IF($C$9&gt;=$AA49,$B57*3.28084,"")</f>
        <v/>
      </c>
      <c r="BI57" s="92" t="str">
        <f aca="false">IF($C$9&gt;=$AA49,$C57*3.28084,"")</f>
        <v/>
      </c>
      <c r="BJ57" s="84" t="str">
        <f aca="false">IF($C$9&gt;=$AA99,"#"&amp;$AA99&amp;":","")</f>
        <v/>
      </c>
      <c r="BK57" s="91" t="str">
        <f aca="false">IF($C$9&gt;=$AA99,$E57*3.28084,"")</f>
        <v/>
      </c>
      <c r="BL57" s="92" t="str">
        <f aca="false">IF($C$9&gt;=$AA99,$F57*3.28084,"")</f>
        <v/>
      </c>
      <c r="BM57" s="84" t="str">
        <f aca="false">IF($C$9&gt;=$AA149,"#"&amp;$AA149&amp;":","")</f>
        <v/>
      </c>
      <c r="BN57" s="91" t="str">
        <f aca="false">IF($C$9&gt;=$AA149,$H57*3.28084,"")</f>
        <v/>
      </c>
      <c r="BO57" s="92" t="str">
        <f aca="false">IF($C$9&gt;=$AA149,$I57*3.28084,"")</f>
        <v/>
      </c>
      <c r="BP57" s="84" t="str">
        <f aca="false">IF($C$9&gt;=$AA199,"#"&amp;$AA199&amp;":","")</f>
        <v/>
      </c>
      <c r="BQ57" s="91" t="str">
        <f aca="false">IF($C$9&gt;=$AA199,$K57*3.28084,"")</f>
        <v/>
      </c>
      <c r="BR57" s="92" t="str">
        <f aca="false">IF($C$9&gt;=$AA199,$L57*3.28084,"")</f>
        <v/>
      </c>
      <c r="BS57" s="84" t="str">
        <f aca="false">IF($C$9&gt;=$AA249,"#"&amp;$AA249&amp;":","")</f>
        <v/>
      </c>
      <c r="BT57" s="91" t="str">
        <f aca="false">IF($C$9&gt;=$AA249,$N57*3.28084,"")</f>
        <v/>
      </c>
      <c r="BU57" s="92" t="str">
        <f aca="false">IF($C$9&gt;=$AA249,$O57*3.28084,"")</f>
        <v/>
      </c>
      <c r="BV57" s="84" t="str">
        <f aca="false">IF($C$9&gt;=$AA299,"#"&amp;$AA299&amp;":","")</f>
        <v/>
      </c>
      <c r="BW57" s="91" t="str">
        <f aca="false">IF($C$9&gt;=$AA299,$Q57*3.28084,"")</f>
        <v/>
      </c>
      <c r="BX57" s="92" t="str">
        <f aca="false">IF($C$9&gt;=$AA299,$R57*3.28084,"")</f>
        <v/>
      </c>
      <c r="BY57" s="84" t="str">
        <f aca="false">IF($C$9&gt;=$AA349,"#"&amp;$AA349&amp;":","")</f>
        <v/>
      </c>
      <c r="BZ57" s="91" t="str">
        <f aca="false">IF($C$9&gt;=$AA299,$T57*3.28084,"")</f>
        <v/>
      </c>
      <c r="CA57" s="92" t="str">
        <f aca="false">IF($C$9&gt;=$AA299,$U57*3.28084,"")</f>
        <v/>
      </c>
      <c r="CB57" s="84" t="str">
        <f aca="false">IF($C$9&gt;=$AA399,"#"&amp;$AA399&amp;":","")</f>
        <v/>
      </c>
      <c r="CC57" s="91" t="str">
        <f aca="false">IF($C$9&gt;=$AA299,$W57*3.28084,"")</f>
        <v/>
      </c>
      <c r="CD57" s="92" t="str">
        <f aca="false">IF($C$9&gt;=$AA299,$X57*3.28084,"")</f>
        <v/>
      </c>
    </row>
    <row r="58" customFormat="false" ht="12.75" hidden="false" customHeight="false" outlineLevel="0" collapsed="false">
      <c r="A58" s="78" t="str">
        <f aca="false">IF($C$9&gt;=$AA50,"#"&amp;$AA50&amp;":","")</f>
        <v/>
      </c>
      <c r="B58" s="87"/>
      <c r="C58" s="87"/>
      <c r="D58" s="78" t="str">
        <f aca="false">IF($C$9&gt;=$AA100,"#"&amp;$AA100&amp;":","")</f>
        <v/>
      </c>
      <c r="E58" s="87"/>
      <c r="F58" s="87"/>
      <c r="G58" s="78" t="str">
        <f aca="false">IF($C$9&gt;=$AA150,"#"&amp;$AA150&amp;":","")</f>
        <v/>
      </c>
      <c r="H58" s="87"/>
      <c r="I58" s="87"/>
      <c r="J58" s="81" t="str">
        <f aca="false">IF($C$9&gt;=$AA200,"#"&amp;$AA200&amp;":","")</f>
        <v/>
      </c>
      <c r="K58" s="87"/>
      <c r="L58" s="87"/>
      <c r="M58" s="78" t="str">
        <f aca="false">IF($C$9&gt;=$AA250,"#"&amp;$AA250&amp;":","")</f>
        <v/>
      </c>
      <c r="N58" s="87"/>
      <c r="O58" s="87"/>
      <c r="P58" s="78" t="str">
        <f aca="false">IF($C$9&gt;=$AA300,"#"&amp;$AA300&amp;":","")</f>
        <v/>
      </c>
      <c r="Q58" s="87"/>
      <c r="R58" s="87"/>
      <c r="S58" s="78" t="str">
        <f aca="false">IF($C$9&gt;=$AA350,"#"&amp;$AA350&amp;":","")</f>
        <v/>
      </c>
      <c r="T58" s="87"/>
      <c r="U58" s="87"/>
      <c r="V58" s="78" t="str">
        <f aca="false">IF($C$9&gt;=$AA400,"#"&amp;$AA400&amp;":","")</f>
        <v/>
      </c>
      <c r="W58" s="87"/>
      <c r="X58" s="87"/>
      <c r="Y58" s="239"/>
      <c r="Z58" s="18"/>
      <c r="AA58" s="236" t="n">
        <v>54</v>
      </c>
      <c r="AB58" s="45" t="str">
        <f aca="false">IF($C$9&gt;=$AA58,$F16+0.000001-$AB$410,"")</f>
        <v/>
      </c>
      <c r="AC58" s="45" t="str">
        <f aca="false">IF($C$9&gt;=$AA58,$E16+0.000001-$AB$409,"")</f>
        <v/>
      </c>
      <c r="AD58" s="45" t="str">
        <f aca="false">IF($C$9&gt;=$AA58,$AB58^2,"")</f>
        <v/>
      </c>
      <c r="AE58" s="45" t="str">
        <f aca="false">IF($C$9&gt;=$AA58,$AC58^2,"")</f>
        <v/>
      </c>
      <c r="AF58" s="45" t="str">
        <f aca="false">IF($C$9&gt;=$AA58,$AB58*$AC58,"")</f>
        <v/>
      </c>
      <c r="AG58" s="47" t="str">
        <f aca="false">IF($C$9&gt;=$AA58,$E16-$AB$409,"")</f>
        <v/>
      </c>
      <c r="AH58" s="47" t="str">
        <f aca="false">IF($C$9&gt;=$AA58,$F16-$AB$410,"")</f>
        <v/>
      </c>
      <c r="AI58" s="48" t="str">
        <f aca="false">IF($C$9&gt;=$AA58,(-$AF$418/$C$9+($AF$422*$AB$411--$AF$421*$AB$414)/($AB$411*$AB$412-$AB$414^2)*$AG58+(-$AF$421*$AB$412-$AF$422*$AB$414)/($AB$411*$AB$412-$AB$414^2)*$AH58),"")</f>
        <v/>
      </c>
      <c r="AJ58" s="48" t="str">
        <f aca="false">IF($C$9&gt;=$AA58,((($AF$419/$C$9+$AF$423*-$AH58/$AB$413)^2+($AF$420/$C$9+$AF$423*$AG58/$AB$413)^2)^(1/2)),"")</f>
        <v/>
      </c>
      <c r="AM58" s="18"/>
      <c r="AN58" s="18"/>
      <c r="AO58" s="18"/>
      <c r="AP58" s="18"/>
      <c r="AQ58" s="18"/>
      <c r="AR58" s="18"/>
      <c r="AS58" s="18"/>
      <c r="AT58" s="18"/>
      <c r="AU58" s="18"/>
      <c r="AV58" s="18"/>
      <c r="AW58" s="18"/>
      <c r="AX58" s="18"/>
      <c r="AY58" s="18"/>
      <c r="AZ58" s="18"/>
      <c r="BA58" s="18"/>
      <c r="BB58" s="18"/>
      <c r="BC58" s="18"/>
      <c r="BF58" s="18"/>
      <c r="BG58" s="84" t="str">
        <f aca="false">IF($C$9&gt;=$AA50,"#"&amp;$AA50&amp;":","")</f>
        <v/>
      </c>
      <c r="BH58" s="91" t="str">
        <f aca="false">IF($C$9&gt;=$AA50,$B58*3.28084,"")</f>
        <v/>
      </c>
      <c r="BI58" s="92" t="str">
        <f aca="false">IF($C$9&gt;=$AA50,$C58*3.28084,"")</f>
        <v/>
      </c>
      <c r="BJ58" s="84" t="str">
        <f aca="false">IF($C$9&gt;=$AA100,"#"&amp;$AA100&amp;":","")</f>
        <v/>
      </c>
      <c r="BK58" s="91" t="str">
        <f aca="false">IF($C$9&gt;=$AA100,$E58*3.28084,"")</f>
        <v/>
      </c>
      <c r="BL58" s="92" t="str">
        <f aca="false">IF($C$9&gt;=$AA100,$F58*3.28084,"")</f>
        <v/>
      </c>
      <c r="BM58" s="84" t="str">
        <f aca="false">IF($C$9&gt;=$AA150,"#"&amp;$AA150&amp;":","")</f>
        <v/>
      </c>
      <c r="BN58" s="91" t="str">
        <f aca="false">IF($C$9&gt;=$AA150,$H58*3.28084,"")</f>
        <v/>
      </c>
      <c r="BO58" s="92" t="str">
        <f aca="false">IF($C$9&gt;=$AA150,$I58*3.28084,"")</f>
        <v/>
      </c>
      <c r="BP58" s="84" t="str">
        <f aca="false">IF($C$9&gt;=$AA200,"#"&amp;$AA200&amp;":","")</f>
        <v/>
      </c>
      <c r="BQ58" s="91" t="str">
        <f aca="false">IF($C$9&gt;=$AA200,$K58*3.28084,"")</f>
        <v/>
      </c>
      <c r="BR58" s="92" t="str">
        <f aca="false">IF($C$9&gt;=$AA200,$L58*3.28084,"")</f>
        <v/>
      </c>
      <c r="BS58" s="84" t="str">
        <f aca="false">IF($C$9&gt;=$AA250,"#"&amp;$AA250&amp;":","")</f>
        <v/>
      </c>
      <c r="BT58" s="91" t="str">
        <f aca="false">IF($C$9&gt;=$AA250,$N58*3.28084,"")</f>
        <v/>
      </c>
      <c r="BU58" s="92" t="str">
        <f aca="false">IF($C$9&gt;=$AA250,$O58*3.28084,"")</f>
        <v/>
      </c>
      <c r="BV58" s="84" t="str">
        <f aca="false">IF($C$9&gt;=$AA300,"#"&amp;$AA300&amp;":","")</f>
        <v/>
      </c>
      <c r="BW58" s="91" t="str">
        <f aca="false">IF($C$9&gt;=$AA300,$Q58*3.28084,"")</f>
        <v/>
      </c>
      <c r="BX58" s="92" t="str">
        <f aca="false">IF($C$9&gt;=$AA300,$R58*3.28084,"")</f>
        <v/>
      </c>
      <c r="BY58" s="84" t="str">
        <f aca="false">IF($C$9&gt;=$AA350,"#"&amp;$AA350&amp;":","")</f>
        <v/>
      </c>
      <c r="BZ58" s="91" t="str">
        <f aca="false">IF($C$9&gt;=$AA300,$T58*3.28084,"")</f>
        <v/>
      </c>
      <c r="CA58" s="92" t="str">
        <f aca="false">IF($C$9&gt;=$AA300,$U58*3.28084,"")</f>
        <v/>
      </c>
      <c r="CB58" s="84" t="str">
        <f aca="false">IF($C$9&gt;=$AA400,"#"&amp;$AA400&amp;":","")</f>
        <v/>
      </c>
      <c r="CC58" s="91" t="str">
        <f aca="false">IF($C$9&gt;=$AA300,$W58*3.28084,"")</f>
        <v/>
      </c>
      <c r="CD58" s="92" t="str">
        <f aca="false">IF($C$9&gt;=$AA300,$X58*3.28084,"")</f>
        <v/>
      </c>
    </row>
    <row r="59" customFormat="false" ht="12.75" hidden="false" customHeight="false" outlineLevel="0" collapsed="false">
      <c r="A59" s="78" t="str">
        <f aca="false">IF($C$9&gt;=$AA51,"#"&amp;$AA51&amp;":","")</f>
        <v/>
      </c>
      <c r="B59" s="87"/>
      <c r="C59" s="87"/>
      <c r="D59" s="78" t="str">
        <f aca="false">IF($C$9&gt;=$AA101,"#"&amp;$AA101&amp;":","")</f>
        <v/>
      </c>
      <c r="E59" s="87"/>
      <c r="F59" s="87"/>
      <c r="G59" s="78" t="str">
        <f aca="false">IF($C$9&gt;=$AA151,"#"&amp;$AA151&amp;":","")</f>
        <v/>
      </c>
      <c r="H59" s="87"/>
      <c r="I59" s="87"/>
      <c r="J59" s="81" t="str">
        <f aca="false">IF($C$9&gt;=$AA201,"#"&amp;$AA201&amp;":","")</f>
        <v/>
      </c>
      <c r="K59" s="87"/>
      <c r="L59" s="87"/>
      <c r="M59" s="78" t="str">
        <f aca="false">IF($C$9&gt;=$AA251,"#"&amp;$AA251&amp;":","")</f>
        <v/>
      </c>
      <c r="N59" s="87"/>
      <c r="O59" s="87"/>
      <c r="P59" s="78" t="str">
        <f aca="false">IF($C$9&gt;=$AA301,"#"&amp;$AA301&amp;":","")</f>
        <v/>
      </c>
      <c r="Q59" s="87"/>
      <c r="R59" s="87"/>
      <c r="S59" s="78" t="str">
        <f aca="false">IF($C$9&gt;=$AA351,"#"&amp;$AA351&amp;":","")</f>
        <v/>
      </c>
      <c r="T59" s="87"/>
      <c r="U59" s="87"/>
      <c r="V59" s="78" t="str">
        <f aca="false">IF($C$9&gt;=$AA401,"#"&amp;$AA401&amp;":","")</f>
        <v/>
      </c>
      <c r="W59" s="87"/>
      <c r="X59" s="87"/>
      <c r="Y59" s="239"/>
      <c r="Z59" s="18"/>
      <c r="AA59" s="236" t="n">
        <v>55</v>
      </c>
      <c r="AB59" s="45" t="str">
        <f aca="false">IF($C$9&gt;=$AA59,$F17+0.000001-$AB$410,"")</f>
        <v/>
      </c>
      <c r="AC59" s="45" t="str">
        <f aca="false">IF($C$9&gt;=$AA59,$E17+0.000001-$AB$409,"")</f>
        <v/>
      </c>
      <c r="AD59" s="45" t="str">
        <f aca="false">IF($C$9&gt;=$AA59,$AB59^2,"")</f>
        <v/>
      </c>
      <c r="AE59" s="45" t="str">
        <f aca="false">IF($C$9&gt;=$AA59,$AC59^2,"")</f>
        <v/>
      </c>
      <c r="AF59" s="45" t="str">
        <f aca="false">IF($C$9&gt;=$AA59,$AB59*$AC59,"")</f>
        <v/>
      </c>
      <c r="AG59" s="47" t="str">
        <f aca="false">IF($C$9&gt;=$AA59,$E17-$AB$409,"")</f>
        <v/>
      </c>
      <c r="AH59" s="47" t="str">
        <f aca="false">IF($C$9&gt;=$AA59,$F17-$AB$410,"")</f>
        <v/>
      </c>
      <c r="AI59" s="48" t="str">
        <f aca="false">IF($C$9&gt;=$AA59,(-$AF$418/$C$9+($AF$422*$AB$411--$AF$421*$AB$414)/($AB$411*$AB$412-$AB$414^2)*$AG59+(-$AF$421*$AB$412-$AF$422*$AB$414)/($AB$411*$AB$412-$AB$414^2)*$AH59),"")</f>
        <v/>
      </c>
      <c r="AJ59" s="48" t="str">
        <f aca="false">IF($C$9&gt;=$AA59,((($AF$419/$C$9+$AF$423*-$AH59/$AB$413)^2+($AF$420/$C$9+$AF$423*$AG59/$AB$413)^2)^(1/2)),"")</f>
        <v/>
      </c>
      <c r="AM59" s="18"/>
      <c r="AN59" s="18"/>
      <c r="AO59" s="18"/>
      <c r="AP59" s="18"/>
      <c r="AQ59" s="18"/>
      <c r="AR59" s="18"/>
      <c r="AS59" s="18"/>
      <c r="AT59" s="18"/>
      <c r="AU59" s="18"/>
      <c r="AV59" s="18"/>
      <c r="AW59" s="18"/>
      <c r="AX59" s="18"/>
      <c r="AY59" s="18"/>
      <c r="AZ59" s="18"/>
      <c r="BA59" s="18"/>
      <c r="BB59" s="18"/>
      <c r="BC59" s="18"/>
      <c r="BF59" s="18"/>
      <c r="BG59" s="84" t="str">
        <f aca="false">IF($C$9&gt;=$AA51,"#"&amp;$AA51&amp;":","")</f>
        <v/>
      </c>
      <c r="BH59" s="91" t="str">
        <f aca="false">IF($C$9&gt;=$AA51,$B59*3.28084,"")</f>
        <v/>
      </c>
      <c r="BI59" s="92" t="str">
        <f aca="false">IF($C$9&gt;=$AA51,$C59*3.28084,"")</f>
        <v/>
      </c>
      <c r="BJ59" s="84" t="str">
        <f aca="false">IF($C$9&gt;=$AA101,"#"&amp;$AA101&amp;":","")</f>
        <v/>
      </c>
      <c r="BK59" s="91" t="str">
        <f aca="false">IF($C$9&gt;=$AA101,$E59*3.28084,"")</f>
        <v/>
      </c>
      <c r="BL59" s="92" t="str">
        <f aca="false">IF($C$9&gt;=$AA101,$F59*3.28084,"")</f>
        <v/>
      </c>
      <c r="BM59" s="84" t="str">
        <f aca="false">IF($C$9&gt;=$AA151,"#"&amp;$AA151&amp;":","")</f>
        <v/>
      </c>
      <c r="BN59" s="91" t="str">
        <f aca="false">IF($C$9&gt;=$AA151,$H59*3.28084,"")</f>
        <v/>
      </c>
      <c r="BO59" s="92" t="str">
        <f aca="false">IF($C$9&gt;=$AA151,$I59*3.28084,"")</f>
        <v/>
      </c>
      <c r="BP59" s="84" t="str">
        <f aca="false">IF($C$9&gt;=$AA201,"#"&amp;$AA201&amp;":","")</f>
        <v/>
      </c>
      <c r="BQ59" s="91" t="str">
        <f aca="false">IF($C$9&gt;=$AA201,$K59*3.28084,"")</f>
        <v/>
      </c>
      <c r="BR59" s="92" t="str">
        <f aca="false">IF($C$9&gt;=$AA201,$L59*3.28084,"")</f>
        <v/>
      </c>
      <c r="BS59" s="84" t="str">
        <f aca="false">IF($C$9&gt;=$AA251,"#"&amp;$AA251&amp;":","")</f>
        <v/>
      </c>
      <c r="BT59" s="91" t="str">
        <f aca="false">IF($C$9&gt;=$AA251,$N59*3.28084,"")</f>
        <v/>
      </c>
      <c r="BU59" s="92" t="str">
        <f aca="false">IF($C$9&gt;=$AA251,$O59*3.28084,"")</f>
        <v/>
      </c>
      <c r="BV59" s="84" t="str">
        <f aca="false">IF($C$9&gt;=$AA301,"#"&amp;$AA301&amp;":","")</f>
        <v/>
      </c>
      <c r="BW59" s="91" t="str">
        <f aca="false">IF($C$9&gt;=$AA301,$Q59*3.28084,"")</f>
        <v/>
      </c>
      <c r="BX59" s="92" t="str">
        <f aca="false">IF($C$9&gt;=$AA301,$R59*3.28084,"")</f>
        <v/>
      </c>
      <c r="BY59" s="84" t="str">
        <f aca="false">IF($C$9&gt;=$AA351,"#"&amp;$AA351&amp;":","")</f>
        <v/>
      </c>
      <c r="BZ59" s="91" t="str">
        <f aca="false">IF($C$9&gt;=$AA301,$T59*3.28084,"")</f>
        <v/>
      </c>
      <c r="CA59" s="92" t="str">
        <f aca="false">IF($C$9&gt;=$AA301,$U59*3.28084,"")</f>
        <v/>
      </c>
      <c r="CB59" s="84" t="str">
        <f aca="false">IF($C$9&gt;=$AA401,"#"&amp;$AA401&amp;":","")</f>
        <v/>
      </c>
      <c r="CC59" s="91" t="str">
        <f aca="false">IF($C$9&gt;=$AA301,$W59*3.28084,"")</f>
        <v/>
      </c>
      <c r="CD59" s="92" t="str">
        <f aca="false">IF($C$9&gt;=$AA301,$X59*3.28084,"")</f>
        <v/>
      </c>
    </row>
    <row r="60" customFormat="false" ht="12.75" hidden="false" customHeight="false" outlineLevel="0" collapsed="false">
      <c r="A60" s="78" t="str">
        <f aca="false">IF($C$9&gt;=$AA52,"#"&amp;$AA52&amp;":","")</f>
        <v/>
      </c>
      <c r="B60" s="87"/>
      <c r="C60" s="87"/>
      <c r="D60" s="78" t="str">
        <f aca="false">IF($C$9&gt;=$AA102,"#"&amp;$AA102&amp;":","")</f>
        <v/>
      </c>
      <c r="E60" s="87"/>
      <c r="F60" s="87"/>
      <c r="G60" s="78" t="str">
        <f aca="false">IF($C$9&gt;=$AA152,"#"&amp;$AA152&amp;":","")</f>
        <v/>
      </c>
      <c r="H60" s="87"/>
      <c r="I60" s="87"/>
      <c r="J60" s="81" t="str">
        <f aca="false">IF($C$9&gt;=$AA202,"#"&amp;$AA202&amp;":","")</f>
        <v/>
      </c>
      <c r="K60" s="87"/>
      <c r="L60" s="87"/>
      <c r="M60" s="78" t="str">
        <f aca="false">IF($C$9&gt;=$AA252,"#"&amp;$AA252&amp;":","")</f>
        <v/>
      </c>
      <c r="N60" s="87"/>
      <c r="O60" s="87"/>
      <c r="P60" s="78" t="str">
        <f aca="false">IF($C$9&gt;=$AA302,"#"&amp;$AA302&amp;":","")</f>
        <v/>
      </c>
      <c r="Q60" s="87"/>
      <c r="R60" s="87"/>
      <c r="S60" s="78" t="str">
        <f aca="false">IF($C$9&gt;=$AA352,"#"&amp;$AA352&amp;":","")</f>
        <v/>
      </c>
      <c r="T60" s="87"/>
      <c r="U60" s="87"/>
      <c r="V60" s="78" t="str">
        <f aca="false">IF($C$9&gt;=$AA402,"#"&amp;$AA402&amp;":","")</f>
        <v/>
      </c>
      <c r="W60" s="87"/>
      <c r="X60" s="87"/>
      <c r="Y60" s="239"/>
      <c r="Z60" s="18"/>
      <c r="AA60" s="236" t="n">
        <v>56</v>
      </c>
      <c r="AB60" s="45" t="str">
        <f aca="false">IF($C$9&gt;=$AA60,$F18+0.000001-$AB$410,"")</f>
        <v/>
      </c>
      <c r="AC60" s="45" t="str">
        <f aca="false">IF($C$9&gt;=$AA60,$E18+0.000001-$AB$409,"")</f>
        <v/>
      </c>
      <c r="AD60" s="45" t="str">
        <f aca="false">IF($C$9&gt;=$AA60,$AB60^2,"")</f>
        <v/>
      </c>
      <c r="AE60" s="45" t="str">
        <f aca="false">IF($C$9&gt;=$AA60,$AC60^2,"")</f>
        <v/>
      </c>
      <c r="AF60" s="45" t="str">
        <f aca="false">IF($C$9&gt;=$AA60,$AB60*$AC60,"")</f>
        <v/>
      </c>
      <c r="AG60" s="47" t="str">
        <f aca="false">IF($C$9&gt;=$AA60,$E18-$AB$409,"")</f>
        <v/>
      </c>
      <c r="AH60" s="47" t="str">
        <f aca="false">IF($C$9&gt;=$AA60,$F18-$AB$410,"")</f>
        <v/>
      </c>
      <c r="AI60" s="48" t="str">
        <f aca="false">IF($C$9&gt;=$AA60,(-$AF$418/$C$9+($AF$422*$AB$411--$AF$421*$AB$414)/($AB$411*$AB$412-$AB$414^2)*$AG60+(-$AF$421*$AB$412-$AF$422*$AB$414)/($AB$411*$AB$412-$AB$414^2)*$AH60),"")</f>
        <v/>
      </c>
      <c r="AJ60" s="48" t="str">
        <f aca="false">IF($C$9&gt;=$AA60,((($AF$419/$C$9+$AF$423*-$AH60/$AB$413)^2+($AF$420/$C$9+$AF$423*$AG60/$AB$413)^2)^(1/2)),"")</f>
        <v/>
      </c>
      <c r="AM60" s="18"/>
      <c r="AN60" s="18"/>
      <c r="AO60" s="18"/>
      <c r="AP60" s="18"/>
      <c r="AQ60" s="18"/>
      <c r="AR60" s="18"/>
      <c r="AS60" s="18"/>
      <c r="AT60" s="18"/>
      <c r="AU60" s="18"/>
      <c r="AV60" s="18"/>
      <c r="AW60" s="18"/>
      <c r="AX60" s="18"/>
      <c r="AY60" s="18"/>
      <c r="AZ60" s="18"/>
      <c r="BA60" s="18"/>
      <c r="BB60" s="18"/>
      <c r="BC60" s="18"/>
      <c r="BF60" s="18"/>
      <c r="BG60" s="84" t="str">
        <f aca="false">IF($C$9&gt;=$AA52,"#"&amp;$AA52&amp;":","")</f>
        <v/>
      </c>
      <c r="BH60" s="91" t="str">
        <f aca="false">IF($C$9&gt;=$AA52,$B60*3.28084,"")</f>
        <v/>
      </c>
      <c r="BI60" s="92" t="str">
        <f aca="false">IF($C$9&gt;=$AA52,$C60*3.28084,"")</f>
        <v/>
      </c>
      <c r="BJ60" s="84" t="str">
        <f aca="false">IF($C$9&gt;=$AA102,"#"&amp;$AA102&amp;":","")</f>
        <v/>
      </c>
      <c r="BK60" s="91" t="str">
        <f aca="false">IF($C$9&gt;=$AA102,$E60*3.28084,"")</f>
        <v/>
      </c>
      <c r="BL60" s="92" t="str">
        <f aca="false">IF($C$9&gt;=$AA102,$F60*3.28084,"")</f>
        <v/>
      </c>
      <c r="BM60" s="84" t="str">
        <f aca="false">IF($C$9&gt;=$AA152,"#"&amp;$AA152&amp;":","")</f>
        <v/>
      </c>
      <c r="BN60" s="91" t="str">
        <f aca="false">IF($C$9&gt;=$AA152,$H60*3.28084,"")</f>
        <v/>
      </c>
      <c r="BO60" s="92" t="str">
        <f aca="false">IF($C$9&gt;=$AA152,$I60*3.28084,"")</f>
        <v/>
      </c>
      <c r="BP60" s="84" t="str">
        <f aca="false">IF($C$9&gt;=$AA202,"#"&amp;$AA202&amp;":","")</f>
        <v/>
      </c>
      <c r="BQ60" s="91" t="str">
        <f aca="false">IF($C$9&gt;=$AA202,$K60*3.28084,"")</f>
        <v/>
      </c>
      <c r="BR60" s="92" t="str">
        <f aca="false">IF($C$9&gt;=$AA202,$L60*3.28084,"")</f>
        <v/>
      </c>
      <c r="BS60" s="84" t="str">
        <f aca="false">IF($C$9&gt;=$AA252,"#"&amp;$AA252&amp;":","")</f>
        <v/>
      </c>
      <c r="BT60" s="91" t="str">
        <f aca="false">IF($C$9&gt;=$AA252,$N60*3.28084,"")</f>
        <v/>
      </c>
      <c r="BU60" s="92" t="str">
        <f aca="false">IF($C$9&gt;=$AA252,$O60*3.28084,"")</f>
        <v/>
      </c>
      <c r="BV60" s="84" t="str">
        <f aca="false">IF($C$9&gt;=$AA302,"#"&amp;$AA302&amp;":","")</f>
        <v/>
      </c>
      <c r="BW60" s="91" t="str">
        <f aca="false">IF($C$9&gt;=$AA302,$Q60*3.28084,"")</f>
        <v/>
      </c>
      <c r="BX60" s="92" t="str">
        <f aca="false">IF($C$9&gt;=$AA302,$R60*3.28084,"")</f>
        <v/>
      </c>
      <c r="BY60" s="84" t="str">
        <f aca="false">IF($C$9&gt;=$AA352,"#"&amp;$AA352&amp;":","")</f>
        <v/>
      </c>
      <c r="BZ60" s="91" t="str">
        <f aca="false">IF($C$9&gt;=$AA302,$T60*3.28084,"")</f>
        <v/>
      </c>
      <c r="CA60" s="92" t="str">
        <f aca="false">IF($C$9&gt;=$AA302,$U60*3.28084,"")</f>
        <v/>
      </c>
      <c r="CB60" s="84" t="str">
        <f aca="false">IF($C$9&gt;=$AA402,"#"&amp;$AA402&amp;":","")</f>
        <v/>
      </c>
      <c r="CC60" s="91" t="str">
        <f aca="false">IF($C$9&gt;=$AA302,$W60*3.28084,"")</f>
        <v/>
      </c>
      <c r="CD60" s="92" t="str">
        <f aca="false">IF($C$9&gt;=$AA302,$X60*3.28084,"")</f>
        <v/>
      </c>
    </row>
    <row r="61" customFormat="false" ht="12.75" hidden="false" customHeight="false" outlineLevel="0" collapsed="false">
      <c r="A61" s="78" t="str">
        <f aca="false">IF($C$9&gt;=$AA53,"#"&amp;$AA53&amp;":","")</f>
        <v/>
      </c>
      <c r="B61" s="87"/>
      <c r="C61" s="87"/>
      <c r="D61" s="78" t="str">
        <f aca="false">IF($C$9&gt;=$AA103,"#"&amp;$AA103&amp;":","")</f>
        <v/>
      </c>
      <c r="E61" s="87"/>
      <c r="F61" s="87"/>
      <c r="G61" s="78" t="str">
        <f aca="false">IF($C$9&gt;=$AA153,"#"&amp;$AA153&amp;":","")</f>
        <v/>
      </c>
      <c r="H61" s="87"/>
      <c r="I61" s="87"/>
      <c r="J61" s="81" t="str">
        <f aca="false">IF($C$9&gt;=$AA203,"#"&amp;$AA203&amp;":","")</f>
        <v/>
      </c>
      <c r="K61" s="87"/>
      <c r="L61" s="87"/>
      <c r="M61" s="78" t="str">
        <f aca="false">IF($C$9&gt;=$AA253,"#"&amp;$AA253&amp;":","")</f>
        <v/>
      </c>
      <c r="N61" s="87"/>
      <c r="O61" s="87"/>
      <c r="P61" s="78" t="str">
        <f aca="false">IF($C$9&gt;=$AA303,"#"&amp;$AA303&amp;":","")</f>
        <v/>
      </c>
      <c r="Q61" s="87"/>
      <c r="R61" s="87"/>
      <c r="S61" s="78" t="str">
        <f aca="false">IF($C$9&gt;=$AA353,"#"&amp;$AA353&amp;":","")</f>
        <v/>
      </c>
      <c r="T61" s="87"/>
      <c r="U61" s="87"/>
      <c r="V61" s="78" t="str">
        <f aca="false">IF($C$9&gt;=$AA403,"#"&amp;$AA403&amp;":","")</f>
        <v/>
      </c>
      <c r="W61" s="87"/>
      <c r="X61" s="87"/>
      <c r="Y61" s="239"/>
      <c r="Z61" s="18"/>
      <c r="AA61" s="236" t="n">
        <v>57</v>
      </c>
      <c r="AB61" s="45" t="str">
        <f aca="false">IF($C$9&gt;=$AA61,$F19+0.000001-$AB$410,"")</f>
        <v/>
      </c>
      <c r="AC61" s="45" t="str">
        <f aca="false">IF($C$9&gt;=$AA61,$E19+0.000001-$AB$409,"")</f>
        <v/>
      </c>
      <c r="AD61" s="45" t="str">
        <f aca="false">IF($C$9&gt;=$AA61,$AB61^2,"")</f>
        <v/>
      </c>
      <c r="AE61" s="45" t="str">
        <f aca="false">IF($C$9&gt;=$AA61,$AC61^2,"")</f>
        <v/>
      </c>
      <c r="AF61" s="45" t="str">
        <f aca="false">IF($C$9&gt;=$AA61,$AB61*$AC61,"")</f>
        <v/>
      </c>
      <c r="AG61" s="47" t="str">
        <f aca="false">IF($C$9&gt;=$AA61,$E19-$AB$409,"")</f>
        <v/>
      </c>
      <c r="AH61" s="47" t="str">
        <f aca="false">IF($C$9&gt;=$AA61,$F19-$AB$410,"")</f>
        <v/>
      </c>
      <c r="AI61" s="48" t="str">
        <f aca="false">IF($C$9&gt;=$AA61,(-$AF$418/$C$9+($AF$422*$AB$411--$AF$421*$AB$414)/($AB$411*$AB$412-$AB$414^2)*$AG61+(-$AF$421*$AB$412-$AF$422*$AB$414)/($AB$411*$AB$412-$AB$414^2)*$AH61),"")</f>
        <v/>
      </c>
      <c r="AJ61" s="48" t="str">
        <f aca="false">IF($C$9&gt;=$AA61,((($AF$419/$C$9+$AF$423*-$AH61/$AB$413)^2+($AF$420/$C$9+$AF$423*$AG61/$AB$413)^2)^(1/2)),"")</f>
        <v/>
      </c>
      <c r="AM61" s="18"/>
      <c r="AN61" s="18"/>
      <c r="AO61" s="18"/>
      <c r="AP61" s="18"/>
      <c r="AQ61" s="18"/>
      <c r="AR61" s="18"/>
      <c r="AS61" s="18"/>
      <c r="AT61" s="18"/>
      <c r="AU61" s="18"/>
      <c r="AV61" s="18"/>
      <c r="AW61" s="18"/>
      <c r="AX61" s="18"/>
      <c r="AY61" s="18"/>
      <c r="AZ61" s="18"/>
      <c r="BA61" s="18"/>
      <c r="BB61" s="18"/>
      <c r="BC61" s="18"/>
      <c r="BF61" s="18"/>
      <c r="BG61" s="84" t="str">
        <f aca="false">IF($C$9&gt;=$AA53,"#"&amp;$AA53&amp;":","")</f>
        <v/>
      </c>
      <c r="BH61" s="91" t="str">
        <f aca="false">IF($C$9&gt;=$AA53,$B61*3.28084,"")</f>
        <v/>
      </c>
      <c r="BI61" s="92" t="str">
        <f aca="false">IF($C$9&gt;=$AA53,$C61*3.28084,"")</f>
        <v/>
      </c>
      <c r="BJ61" s="84" t="str">
        <f aca="false">IF($C$9&gt;=$AA103,"#"&amp;$AA103&amp;":","")</f>
        <v/>
      </c>
      <c r="BK61" s="91" t="str">
        <f aca="false">IF($C$9&gt;=$AA103,$E61*3.28084,"")</f>
        <v/>
      </c>
      <c r="BL61" s="92" t="str">
        <f aca="false">IF($C$9&gt;=$AA103,$F61*3.28084,"")</f>
        <v/>
      </c>
      <c r="BM61" s="84" t="str">
        <f aca="false">IF($C$9&gt;=$AA153,"#"&amp;$AA153&amp;":","")</f>
        <v/>
      </c>
      <c r="BN61" s="91" t="str">
        <f aca="false">IF($C$9&gt;=$AA153,$H61*3.28084,"")</f>
        <v/>
      </c>
      <c r="BO61" s="92" t="str">
        <f aca="false">IF($C$9&gt;=$AA153,$I61*3.28084,"")</f>
        <v/>
      </c>
      <c r="BP61" s="84" t="str">
        <f aca="false">IF($C$9&gt;=$AA203,"#"&amp;$AA203&amp;":","")</f>
        <v/>
      </c>
      <c r="BQ61" s="91" t="str">
        <f aca="false">IF($C$9&gt;=$AA203,$K61*3.28084,"")</f>
        <v/>
      </c>
      <c r="BR61" s="92" t="str">
        <f aca="false">IF($C$9&gt;=$AA203,$L61*3.28084,"")</f>
        <v/>
      </c>
      <c r="BS61" s="84" t="str">
        <f aca="false">IF($C$9&gt;=$AA253,"#"&amp;$AA253&amp;":","")</f>
        <v/>
      </c>
      <c r="BT61" s="91" t="str">
        <f aca="false">IF($C$9&gt;=$AA253,$N61*3.28084,"")</f>
        <v/>
      </c>
      <c r="BU61" s="92" t="str">
        <f aca="false">IF($C$9&gt;=$AA253,$O61*3.28084,"")</f>
        <v/>
      </c>
      <c r="BV61" s="84" t="str">
        <f aca="false">IF($C$9&gt;=$AA303,"#"&amp;$AA303&amp;":","")</f>
        <v/>
      </c>
      <c r="BW61" s="91" t="str">
        <f aca="false">IF($C$9&gt;=$AA303,$Q61*3.28084,"")</f>
        <v/>
      </c>
      <c r="BX61" s="92" t="str">
        <f aca="false">IF($C$9&gt;=$AA303,$R61*3.28084,"")</f>
        <v/>
      </c>
      <c r="BY61" s="84" t="str">
        <f aca="false">IF($C$9&gt;=$AA353,"#"&amp;$AA353&amp;":","")</f>
        <v/>
      </c>
      <c r="BZ61" s="91" t="str">
        <f aca="false">IF($C$9&gt;=$AA303,$T61*3.28084,"")</f>
        <v/>
      </c>
      <c r="CA61" s="92" t="str">
        <f aca="false">IF($C$9&gt;=$AA303,$U61*3.28084,"")</f>
        <v/>
      </c>
      <c r="CB61" s="84" t="str">
        <f aca="false">IF($C$9&gt;=$AA403,"#"&amp;$AA403&amp;":","")</f>
        <v/>
      </c>
      <c r="CC61" s="91" t="str">
        <f aca="false">IF($C$9&gt;=$AA303,$W61*3.28084,"")</f>
        <v/>
      </c>
      <c r="CD61" s="92" t="str">
        <f aca="false">IF($C$9&gt;=$AA303,$X61*3.28084,"")</f>
        <v/>
      </c>
    </row>
    <row r="62" customFormat="false" ht="12.75" hidden="false" customHeight="false" outlineLevel="0" collapsed="false">
      <c r="A62" s="78" t="str">
        <f aca="false">IF($C$9&gt;=$AA54,"#"&amp;$AA54&amp;":","")</f>
        <v/>
      </c>
      <c r="B62" s="109"/>
      <c r="C62" s="109"/>
      <c r="D62" s="78" t="str">
        <f aca="false">IF($C$9&gt;=$AA104,"#"&amp;$AA104&amp;":","")</f>
        <v/>
      </c>
      <c r="E62" s="109"/>
      <c r="F62" s="109"/>
      <c r="G62" s="78" t="str">
        <f aca="false">IF($C$9&gt;=$AA154,"#"&amp;$AA154&amp;":","")</f>
        <v/>
      </c>
      <c r="H62" s="109"/>
      <c r="I62" s="109"/>
      <c r="J62" s="81" t="str">
        <f aca="false">IF($C$9&gt;=$AA204,"#"&amp;$AA204&amp;":","")</f>
        <v/>
      </c>
      <c r="K62" s="109"/>
      <c r="L62" s="109"/>
      <c r="M62" s="78" t="str">
        <f aca="false">IF($C$9&gt;=$AA254,"#"&amp;$AA254&amp;":","")</f>
        <v/>
      </c>
      <c r="N62" s="109"/>
      <c r="O62" s="109"/>
      <c r="P62" s="78" t="str">
        <f aca="false">IF($C$9&gt;=$AA304,"#"&amp;$AA304&amp;":","")</f>
        <v/>
      </c>
      <c r="Q62" s="109"/>
      <c r="R62" s="109"/>
      <c r="S62" s="78" t="str">
        <f aca="false">IF($C$9&gt;=$AA354,"#"&amp;$AA354&amp;":","")</f>
        <v/>
      </c>
      <c r="T62" s="109"/>
      <c r="U62" s="109"/>
      <c r="V62" s="78" t="str">
        <f aca="false">IF($C$9&gt;=$AA404,"#"&amp;$AA404&amp;":","")</f>
        <v/>
      </c>
      <c r="W62" s="109"/>
      <c r="X62" s="109"/>
      <c r="Y62" s="239"/>
      <c r="Z62" s="18"/>
      <c r="AA62" s="236" t="n">
        <v>58</v>
      </c>
      <c r="AB62" s="45" t="str">
        <f aca="false">IF($C$9&gt;=$AA62,$F20+0.000001-$AB$410,"")</f>
        <v/>
      </c>
      <c r="AC62" s="45" t="str">
        <f aca="false">IF($C$9&gt;=$AA62,$E20+0.000001-$AB$409,"")</f>
        <v/>
      </c>
      <c r="AD62" s="45" t="str">
        <f aca="false">IF($C$9&gt;=$AA62,$AB62^2,"")</f>
        <v/>
      </c>
      <c r="AE62" s="45" t="str">
        <f aca="false">IF($C$9&gt;=$AA62,$AC62^2,"")</f>
        <v/>
      </c>
      <c r="AF62" s="45" t="str">
        <f aca="false">IF($C$9&gt;=$AA62,$AB62*$AC62,"")</f>
        <v/>
      </c>
      <c r="AG62" s="47" t="str">
        <f aca="false">IF($C$9&gt;=$AA62,$E20-$AB$409,"")</f>
        <v/>
      </c>
      <c r="AH62" s="47" t="str">
        <f aca="false">IF($C$9&gt;=$AA62,$F20-$AB$410,"")</f>
        <v/>
      </c>
      <c r="AI62" s="48" t="str">
        <f aca="false">IF($C$9&gt;=$AA62,(-$AF$418/$C$9+($AF$422*$AB$411--$AF$421*$AB$414)/($AB$411*$AB$412-$AB$414^2)*$AG62+(-$AF$421*$AB$412-$AF$422*$AB$414)/($AB$411*$AB$412-$AB$414^2)*$AH62),"")</f>
        <v/>
      </c>
      <c r="AJ62" s="48" t="str">
        <f aca="false">IF($C$9&gt;=$AA62,((($AF$419/$C$9+$AF$423*-$AH62/$AB$413)^2+($AF$420/$C$9+$AF$423*$AG62/$AB$413)^2)^(1/2)),"")</f>
        <v/>
      </c>
      <c r="AM62" s="18"/>
      <c r="AN62" s="18"/>
      <c r="AO62" s="18"/>
      <c r="AP62" s="18"/>
      <c r="AQ62" s="18"/>
      <c r="AR62" s="18"/>
      <c r="AS62" s="18"/>
      <c r="AT62" s="18"/>
      <c r="AU62" s="18"/>
      <c r="AV62" s="18"/>
      <c r="AW62" s="18"/>
      <c r="AX62" s="18"/>
      <c r="AY62" s="18"/>
      <c r="AZ62" s="18"/>
      <c r="BA62" s="18"/>
      <c r="BB62" s="18"/>
      <c r="BC62" s="18"/>
      <c r="BF62" s="18"/>
      <c r="BG62" s="84" t="str">
        <f aca="false">IF($C$9&gt;=$AA54,"#"&amp;$AA54&amp;":","")</f>
        <v/>
      </c>
      <c r="BH62" s="117" t="str">
        <f aca="false">IF($C$9&gt;=$AA54,$B62*3.28084,"")</f>
        <v/>
      </c>
      <c r="BI62" s="118" t="str">
        <f aca="false">IF($C$9&gt;=$AA54,$C62*3.28084,"")</f>
        <v/>
      </c>
      <c r="BJ62" s="84" t="str">
        <f aca="false">IF($C$9&gt;=$AA104,"#"&amp;$AA104&amp;":","")</f>
        <v/>
      </c>
      <c r="BK62" s="117" t="str">
        <f aca="false">IF($C$9&gt;=$AA104,$E62*3.28084,"")</f>
        <v/>
      </c>
      <c r="BL62" s="118" t="str">
        <f aca="false">IF($C$9&gt;=$AA104,$F62*3.28084,"")</f>
        <v/>
      </c>
      <c r="BM62" s="84" t="str">
        <f aca="false">IF($C$9&gt;=$AA154,"#"&amp;$AA154&amp;":","")</f>
        <v/>
      </c>
      <c r="BN62" s="117" t="str">
        <f aca="false">IF($C$9&gt;=$AA154,$H62*3.28084,"")</f>
        <v/>
      </c>
      <c r="BO62" s="118" t="str">
        <f aca="false">IF($C$9&gt;=$AA154,$I62*3.28084,"")</f>
        <v/>
      </c>
      <c r="BP62" s="84" t="str">
        <f aca="false">IF($C$9&gt;=$AA204,"#"&amp;$AA204&amp;":","")</f>
        <v/>
      </c>
      <c r="BQ62" s="117" t="str">
        <f aca="false">IF($C$9&gt;=$AA204,$K62*3.28084,"")</f>
        <v/>
      </c>
      <c r="BR62" s="118" t="str">
        <f aca="false">IF($C$9&gt;=$AA204,$L62*3.28084,"")</f>
        <v/>
      </c>
      <c r="BS62" s="84" t="str">
        <f aca="false">IF($C$9&gt;=$AA254,"#"&amp;$AA254&amp;":","")</f>
        <v/>
      </c>
      <c r="BT62" s="117" t="str">
        <f aca="false">IF($C$9&gt;=$AA254,$N62*3.28084,"")</f>
        <v/>
      </c>
      <c r="BU62" s="118" t="str">
        <f aca="false">IF($C$9&gt;=$AA254,$O62*3.28084,"")</f>
        <v/>
      </c>
      <c r="BV62" s="84" t="str">
        <f aca="false">IF($C$9&gt;=$AA304,"#"&amp;$AA304&amp;":","")</f>
        <v/>
      </c>
      <c r="BW62" s="117" t="str">
        <f aca="false">IF($C$9&gt;=$AA304,$Q62*3.28084,"")</f>
        <v/>
      </c>
      <c r="BX62" s="118" t="str">
        <f aca="false">IF($C$9&gt;=$AA304,$R62*3.28084,"")</f>
        <v/>
      </c>
      <c r="BY62" s="84" t="str">
        <f aca="false">IF($C$9&gt;=$AA354,"#"&amp;$AA354&amp;":","")</f>
        <v/>
      </c>
      <c r="BZ62" s="117" t="str">
        <f aca="false">IF($C$9&gt;=$AA304,$T62*3.28084,"")</f>
        <v/>
      </c>
      <c r="CA62" s="118" t="str">
        <f aca="false">IF($C$9&gt;=$AA304,$U62*3.28084,"")</f>
        <v/>
      </c>
      <c r="CB62" s="84" t="str">
        <f aca="false">IF($C$9&gt;=$AA404,"#"&amp;$AA404&amp;":","")</f>
        <v/>
      </c>
      <c r="CC62" s="117" t="str">
        <f aca="false">IF($C$9&gt;=$AA304,$W62*3.28084,"")</f>
        <v/>
      </c>
      <c r="CD62" s="118" t="str">
        <f aca="false">IF($C$9&gt;=$AA304,$X62*3.28084,"")</f>
        <v/>
      </c>
    </row>
    <row r="63" customFormat="false" ht="12.75" hidden="false" customHeight="false" outlineLevel="0" collapsed="false">
      <c r="A63" s="60"/>
      <c r="B63" s="69"/>
      <c r="C63" s="69"/>
      <c r="D63" s="69"/>
      <c r="E63" s="69"/>
      <c r="F63" s="69"/>
      <c r="G63" s="69"/>
      <c r="H63" s="69"/>
      <c r="I63" s="69"/>
      <c r="J63" s="18"/>
      <c r="K63" s="18"/>
      <c r="L63" s="18"/>
      <c r="M63" s="18"/>
      <c r="N63" s="18"/>
      <c r="O63" s="18"/>
      <c r="P63" s="18"/>
      <c r="Q63" s="18"/>
      <c r="R63" s="18"/>
      <c r="S63" s="18"/>
      <c r="T63" s="18"/>
      <c r="U63" s="18"/>
      <c r="V63" s="18"/>
      <c r="W63" s="18"/>
      <c r="X63" s="18"/>
      <c r="Y63" s="239"/>
      <c r="Z63" s="18"/>
      <c r="AA63" s="241" t="n">
        <v>59</v>
      </c>
      <c r="AB63" s="45" t="str">
        <f aca="false">IF($C$9&gt;=$AA63,$F21+0.000001-$AB$410,"")</f>
        <v/>
      </c>
      <c r="AC63" s="45" t="str">
        <f aca="false">IF($C$9&gt;=$AA63,$E21+0.000001-$AB$409,"")</f>
        <v/>
      </c>
      <c r="AD63" s="45" t="str">
        <f aca="false">IF($C$9&gt;=$AA63,$AB63^2,"")</f>
        <v/>
      </c>
      <c r="AE63" s="45" t="str">
        <f aca="false">IF($C$9&gt;=$AA63,$AC63^2,"")</f>
        <v/>
      </c>
      <c r="AF63" s="45" t="str">
        <f aca="false">IF($C$9&gt;=$AA63,$AB63*$AC63,"")</f>
        <v/>
      </c>
      <c r="AG63" s="45" t="str">
        <f aca="false">IF($C$9&gt;=$AA63,$E21-$AB$409,"")</f>
        <v/>
      </c>
      <c r="AH63" s="45" t="str">
        <f aca="false">IF($C$9&gt;=$AA63,$F21-$AB$410,"")</f>
        <v/>
      </c>
      <c r="AI63" s="46" t="str">
        <f aca="false">IF($C$9&gt;=$AA63,(-$AF$418/$C$9+($AF$422*$AB$411--$AF$421*$AB$414)/($AB$411*$AB$412-$AB$414^2)*$AG63+(-$AF$421*$AB$412-$AF$422*$AB$414)/($AB$411*$AB$412-$AB$414^2)*$AH63),"")</f>
        <v/>
      </c>
      <c r="AJ63" s="46" t="str">
        <f aca="false">IF($C$9&gt;=$AA63,((($AF$419/$C$9+$AF$423*-$AH63/$AB$413)^2+($AF$420/$C$9+$AF$423*$AG63/$AB$413)^2)^(1/2)),"")</f>
        <v/>
      </c>
      <c r="AK63" s="18"/>
      <c r="AL63" s="18"/>
      <c r="AM63" s="18"/>
      <c r="AN63" s="18"/>
      <c r="AO63" s="18"/>
      <c r="AP63" s="18"/>
      <c r="AQ63" s="18"/>
      <c r="AR63" s="18"/>
      <c r="AS63" s="18"/>
      <c r="AT63" s="18"/>
      <c r="AU63" s="18"/>
      <c r="AV63" s="18"/>
      <c r="AW63" s="18"/>
      <c r="AX63" s="18"/>
      <c r="AY63" s="18"/>
      <c r="AZ63" s="18"/>
      <c r="BA63" s="18"/>
      <c r="BB63" s="18"/>
      <c r="BC63" s="18"/>
      <c r="BF63" s="18"/>
    </row>
    <row r="64" customFormat="false" ht="12.75" hidden="false" customHeight="false" outlineLevel="0" collapsed="false">
      <c r="A64" s="199" t="s">
        <v>223</v>
      </c>
      <c r="B64" s="38" t="n">
        <v>2</v>
      </c>
      <c r="C64" s="119"/>
      <c r="D64" s="69"/>
      <c r="E64" s="69"/>
      <c r="F64" s="69"/>
      <c r="G64" s="69"/>
      <c r="H64" s="69"/>
      <c r="I64" s="69"/>
      <c r="J64" s="18"/>
      <c r="K64" s="18"/>
      <c r="L64" s="18"/>
      <c r="M64" s="18"/>
      <c r="N64" s="18"/>
      <c r="O64" s="18"/>
      <c r="P64" s="18"/>
      <c r="Q64" s="18"/>
      <c r="R64" s="18"/>
      <c r="S64" s="18"/>
      <c r="T64" s="18"/>
      <c r="U64" s="18"/>
      <c r="V64" s="18"/>
      <c r="W64" s="18"/>
      <c r="X64" s="18"/>
      <c r="Y64" s="239"/>
      <c r="Z64" s="18"/>
      <c r="AA64" s="241" t="n">
        <v>60</v>
      </c>
      <c r="AB64" s="45" t="str">
        <f aca="false">IF($C$9&gt;=$AA64,$F22+0.000001-$AB$410,"")</f>
        <v/>
      </c>
      <c r="AC64" s="45" t="str">
        <f aca="false">IF($C$9&gt;=$AA64,$E22+0.000001-$AB$409,"")</f>
        <v/>
      </c>
      <c r="AD64" s="45" t="str">
        <f aca="false">IF($C$9&gt;=$AA64,$AB64^2,"")</f>
        <v/>
      </c>
      <c r="AE64" s="45" t="str">
        <f aca="false">IF($C$9&gt;=$AA64,$AC64^2,"")</f>
        <v/>
      </c>
      <c r="AF64" s="45" t="str">
        <f aca="false">IF($C$9&gt;=$AA64,$AB64*$AC64,"")</f>
        <v/>
      </c>
      <c r="AG64" s="45" t="str">
        <f aca="false">IF($C$9&gt;=$AA64,$E22-$AB$409,"")</f>
        <v/>
      </c>
      <c r="AH64" s="45" t="str">
        <f aca="false">IF($C$9&gt;=$AA64,$F22-$AB$410,"")</f>
        <v/>
      </c>
      <c r="AI64" s="46" t="str">
        <f aca="false">IF($C$9&gt;=$AA64,(-$AF$418/$C$9+($AF$422*$AB$411--$AF$421*$AB$414)/($AB$411*$AB$412-$AB$414^2)*$AG64+(-$AF$421*$AB$412-$AF$422*$AB$414)/($AB$411*$AB$412-$AB$414^2)*$AH64),"")</f>
        <v/>
      </c>
      <c r="AJ64" s="46" t="str">
        <f aca="false">IF($C$9&gt;=$AA64,((($AF$419/$C$9+$AF$423*-$AH64/$AB$413)^2+($AF$420/$C$9+$AF$423*$AG64/$AB$413)^2)^(1/2)),"")</f>
        <v/>
      </c>
      <c r="AK64" s="18"/>
      <c r="AL64" s="18"/>
      <c r="AM64" s="18"/>
      <c r="AN64" s="18"/>
      <c r="AO64" s="18"/>
      <c r="AP64" s="18"/>
      <c r="AQ64" s="18"/>
      <c r="AR64" s="18"/>
      <c r="AS64" s="18"/>
      <c r="AT64" s="18"/>
      <c r="AU64" s="18"/>
      <c r="AV64" s="18"/>
      <c r="AW64" s="18"/>
      <c r="AX64" s="18"/>
      <c r="AY64" s="18"/>
      <c r="AZ64" s="18"/>
      <c r="BA64" s="18"/>
      <c r="BB64" s="18"/>
      <c r="BC64" s="18"/>
      <c r="BF64" s="18"/>
    </row>
    <row r="65" customFormat="false" ht="12.75" hidden="false" customHeight="false" outlineLevel="0" collapsed="false">
      <c r="A65" s="60"/>
      <c r="B65" s="71" t="s">
        <v>127</v>
      </c>
      <c r="C65" s="71"/>
      <c r="D65" s="71"/>
      <c r="E65" s="71"/>
      <c r="F65" s="71"/>
      <c r="G65" s="71"/>
      <c r="H65" s="71"/>
      <c r="I65" s="71"/>
      <c r="J65" s="71"/>
      <c r="K65" s="71"/>
      <c r="L65" s="71"/>
      <c r="M65" s="71"/>
      <c r="N65" s="71"/>
      <c r="O65" s="71"/>
      <c r="P65" s="71"/>
      <c r="Q65" s="71"/>
      <c r="R65" s="71"/>
      <c r="S65" s="71"/>
      <c r="T65" s="71"/>
      <c r="U65" s="71"/>
      <c r="V65" s="71"/>
      <c r="W65" s="71"/>
      <c r="X65" s="71"/>
      <c r="Y65" s="239"/>
      <c r="Z65" s="18"/>
      <c r="AA65" s="241" t="n">
        <v>61</v>
      </c>
      <c r="AB65" s="45" t="str">
        <f aca="false">IF($C$9&gt;=$AA65,$F23+0.000001-$AB$410,"")</f>
        <v/>
      </c>
      <c r="AC65" s="45" t="str">
        <f aca="false">IF($C$9&gt;=$AA65,$E23+0.000001-$AB$409,"")</f>
        <v/>
      </c>
      <c r="AD65" s="45" t="str">
        <f aca="false">IF($C$9&gt;=$AA65,$AB65^2,"")</f>
        <v/>
      </c>
      <c r="AE65" s="45" t="str">
        <f aca="false">IF($C$9&gt;=$AA65,$AC65^2,"")</f>
        <v/>
      </c>
      <c r="AF65" s="45" t="str">
        <f aca="false">IF($C$9&gt;=$AA65,$AB65*$AC65,"")</f>
        <v/>
      </c>
      <c r="AG65" s="45" t="str">
        <f aca="false">IF($C$9&gt;=$AA65,$E23-$AB$409,"")</f>
        <v/>
      </c>
      <c r="AH65" s="45" t="str">
        <f aca="false">IF($C$9&gt;=$AA65,$F23-$AB$410,"")</f>
        <v/>
      </c>
      <c r="AI65" s="46" t="str">
        <f aca="false">IF($C$9&gt;=$AA65,(-$AF$418/$C$9+($AF$422*$AB$411--$AF$421*$AB$414)/($AB$411*$AB$412-$AB$414^2)*$AG65+(-$AF$421*$AB$412-$AF$422*$AB$414)/($AB$411*$AB$412-$AB$414^2)*$AH65),"")</f>
        <v/>
      </c>
      <c r="AJ65" s="46" t="str">
        <f aca="false">IF($C$9&gt;=$AA65,((($AF$419/$C$9+$AF$423*-$AH65/$AB$413)^2+($AF$420/$C$9+$AF$423*$AG65/$AB$413)^2)^(1/2)),"")</f>
        <v/>
      </c>
      <c r="AK65" s="18"/>
      <c r="AL65" s="18"/>
      <c r="AM65" s="18"/>
      <c r="AN65" s="18"/>
      <c r="AO65" s="18"/>
      <c r="AP65" s="18"/>
      <c r="AQ65" s="18"/>
      <c r="AR65" s="18"/>
      <c r="AS65" s="18"/>
      <c r="AT65" s="18"/>
      <c r="AU65" s="18"/>
      <c r="AV65" s="18"/>
      <c r="AW65" s="18"/>
      <c r="AX65" s="18"/>
      <c r="AY65" s="18"/>
      <c r="AZ65" s="18"/>
      <c r="BA65" s="18"/>
      <c r="BB65" s="18"/>
      <c r="BC65" s="18"/>
      <c r="BF65" s="18"/>
      <c r="BG65" s="242" t="s">
        <v>287</v>
      </c>
    </row>
    <row r="66" customFormat="false" ht="12.75" hidden="false" customHeight="false" outlineLevel="0" collapsed="false">
      <c r="A66" s="52"/>
      <c r="B66" s="64" t="str">
        <f aca="false">IF($B$64&gt;=1,"Pier #1","")</f>
        <v>Pier #1</v>
      </c>
      <c r="C66" s="64" t="str">
        <f aca="false">IF($B$64&gt;=2,"Pier #2","")</f>
        <v>Pier #2</v>
      </c>
      <c r="D66" s="64" t="str">
        <f aca="false">IF($B$64&gt;=3,"Pier #3","")</f>
        <v/>
      </c>
      <c r="E66" s="64" t="str">
        <f aca="false">IF($B$64&gt;=4,"Pier #4","")</f>
        <v/>
      </c>
      <c r="F66" s="64" t="str">
        <f aca="false">IF($B$64&gt;=5,"Pier #5","")</f>
        <v/>
      </c>
      <c r="G66" s="64" t="str">
        <f aca="false">IF($B$64&gt;=6,"Pier #6","")</f>
        <v/>
      </c>
      <c r="H66" s="64" t="str">
        <f aca="false">IF($B$64&gt;=7,"Pier #7","")</f>
        <v/>
      </c>
      <c r="I66" s="64" t="str">
        <f aca="false">IF($B$64&gt;=8,"Pier #8","")</f>
        <v/>
      </c>
      <c r="J66" s="64" t="str">
        <f aca="false">IF($B$64&gt;=9,"Pier #9","")</f>
        <v/>
      </c>
      <c r="K66" s="64" t="str">
        <f aca="false">IF($B$64&gt;=10,"Pier #10","")</f>
        <v/>
      </c>
      <c r="L66" s="64" t="str">
        <f aca="false">IF($B$64&gt;=11,"Pier #11","")</f>
        <v/>
      </c>
      <c r="M66" s="64" t="str">
        <f aca="false">IF($B$64&gt;=12,"Pier #12","")</f>
        <v/>
      </c>
      <c r="N66" s="64" t="str">
        <f aca="false">IF($B$64&gt;=13,"Pier #13","")</f>
        <v/>
      </c>
      <c r="O66" s="64" t="str">
        <f aca="false">IF($B$64&gt;=14,"Pier #14","")</f>
        <v/>
      </c>
      <c r="P66" s="64" t="str">
        <f aca="false">IF($B$64&gt;=15,"Pier #15","")</f>
        <v/>
      </c>
      <c r="Q66" s="64" t="str">
        <f aca="false">IF($B$64&gt;=16,"Pier #16","")</f>
        <v/>
      </c>
      <c r="R66" s="64" t="str">
        <f aca="false">IF($B$64&gt;=17,"Pier #17","")</f>
        <v/>
      </c>
      <c r="S66" s="64" t="str">
        <f aca="false">IF($B$64&gt;=18,"Pier #18","")</f>
        <v/>
      </c>
      <c r="T66" s="64" t="str">
        <f aca="false">IF($B$64&gt;=19,"Pier #19","")</f>
        <v/>
      </c>
      <c r="U66" s="64" t="str">
        <f aca="false">IF($B$64&gt;=20,"Pier #20","")</f>
        <v/>
      </c>
      <c r="V66" s="64" t="str">
        <f aca="false">IF($B$64&gt;=21,"Pier #21","")</f>
        <v/>
      </c>
      <c r="W66" s="64" t="str">
        <f aca="false">IF($B$64&gt;=22,"Pier #22","")</f>
        <v/>
      </c>
      <c r="X66" s="64" t="str">
        <f aca="false">IF($B$64=23,"Pier #23","")</f>
        <v/>
      </c>
      <c r="Y66" s="239"/>
      <c r="Z66" s="18"/>
      <c r="AA66" s="241" t="n">
        <v>62</v>
      </c>
      <c r="AB66" s="45" t="str">
        <f aca="false">IF($C$9&gt;=$AA66,$F24+0.000001-$AB$410,"")</f>
        <v/>
      </c>
      <c r="AC66" s="45" t="str">
        <f aca="false">IF($C$9&gt;=$AA66,$E24+0.000001-$AB$409,"")</f>
        <v/>
      </c>
      <c r="AD66" s="45" t="str">
        <f aca="false">IF($C$9&gt;=$AA66,$AB66^2,"")</f>
        <v/>
      </c>
      <c r="AE66" s="45" t="str">
        <f aca="false">IF($C$9&gt;=$AA66,$AC66^2,"")</f>
        <v/>
      </c>
      <c r="AF66" s="45" t="str">
        <f aca="false">IF($C$9&gt;=$AA66,$AB66*$AC66,"")</f>
        <v/>
      </c>
      <c r="AG66" s="45" t="str">
        <f aca="false">IF($C$9&gt;=$AA66,$E24-$AB$409,"")</f>
        <v/>
      </c>
      <c r="AH66" s="45" t="str">
        <f aca="false">IF($C$9&gt;=$AA66,$F24-$AB$410,"")</f>
        <v/>
      </c>
      <c r="AI66" s="46" t="str">
        <f aca="false">IF($C$9&gt;=$AA66,(-$AF$418/$C$9+($AF$422*$AB$411--$AF$421*$AB$414)/($AB$411*$AB$412-$AB$414^2)*$AG66+(-$AF$421*$AB$412-$AF$422*$AB$414)/($AB$411*$AB$412-$AB$414^2)*$AH66),"")</f>
        <v/>
      </c>
      <c r="AJ66" s="46" t="str">
        <f aca="false">IF($C$9&gt;=$AA66,((($AF$419/$C$9+$AF$423*-$AH66/$AB$413)^2+($AF$420/$C$9+$AF$423*$AG66/$AB$413)^2)^(1/2)),"")</f>
        <v/>
      </c>
      <c r="AK66" s="18"/>
      <c r="AL66" s="18"/>
      <c r="AM66" s="18"/>
      <c r="AN66" s="18"/>
      <c r="AO66" s="18"/>
      <c r="AP66" s="18"/>
      <c r="AQ66" s="18"/>
      <c r="AR66" s="18"/>
      <c r="AS66" s="18"/>
      <c r="AT66" s="18"/>
      <c r="AU66" s="18"/>
      <c r="AV66" s="18"/>
      <c r="AW66" s="18"/>
      <c r="AX66" s="18"/>
      <c r="AY66" s="18"/>
      <c r="AZ66" s="18"/>
      <c r="BA66" s="18"/>
      <c r="BB66" s="18"/>
      <c r="BC66" s="18"/>
      <c r="BF66" s="18"/>
      <c r="BG66" s="123" t="s">
        <v>127</v>
      </c>
      <c r="BH66" s="77" t="str">
        <f aca="false">IF($B$64&gt;=1,"Pier #1","")</f>
        <v>Pier #1</v>
      </c>
      <c r="BI66" s="77" t="str">
        <f aca="false">IF($B$64&gt;=2,"Pier #2","")</f>
        <v>Pier #2</v>
      </c>
      <c r="BJ66" s="77" t="str">
        <f aca="false">IF($B$64&gt;=3,"Pier #3","")</f>
        <v/>
      </c>
      <c r="BK66" s="77" t="str">
        <f aca="false">IF($B$64&gt;=4,"Pier #4","")</f>
        <v/>
      </c>
      <c r="BL66" s="77" t="str">
        <f aca="false">IF($B$64&gt;=5,"Pier #5","")</f>
        <v/>
      </c>
      <c r="BM66" s="77" t="str">
        <f aca="false">IF($B$64&gt;=6,"Pier #6","")</f>
        <v/>
      </c>
      <c r="BN66" s="77" t="str">
        <f aca="false">IF($B$64&gt;=7,"Pier #7","")</f>
        <v/>
      </c>
      <c r="BO66" s="77" t="str">
        <f aca="false">IF($B$64&gt;=8,"Pier #8","")</f>
        <v/>
      </c>
      <c r="BP66" s="77" t="str">
        <f aca="false">IF($B$64&gt;=9,"Pier #9","")</f>
        <v/>
      </c>
      <c r="BQ66" s="77" t="str">
        <f aca="false">IF($B$64&gt;=10,"Pier #10","")</f>
        <v/>
      </c>
      <c r="BR66" s="77" t="str">
        <f aca="false">IF($B$64&gt;=11,"Pier #11","")</f>
        <v/>
      </c>
      <c r="BS66" s="77" t="str">
        <f aca="false">IF($B$64&gt;=12,"Pier #12","")</f>
        <v/>
      </c>
      <c r="BT66" s="77" t="str">
        <f aca="false">IF($B$64&gt;=13,"Pier #13","")</f>
        <v/>
      </c>
      <c r="BU66" s="77" t="str">
        <f aca="false">IF($B$64&gt;=14,"Pier #14","")</f>
        <v/>
      </c>
      <c r="BV66" s="77" t="str">
        <f aca="false">IF($B$64&gt;=15,"Pier #15","")</f>
        <v/>
      </c>
      <c r="BW66" s="77" t="str">
        <f aca="false">IF($B$64&gt;=16,"Pier #16","")</f>
        <v/>
      </c>
      <c r="BX66" s="77" t="str">
        <f aca="false">IF($B$64&gt;=17,"Pier #17","")</f>
        <v/>
      </c>
      <c r="BY66" s="77" t="str">
        <f aca="false">IF($B$64&gt;=18,"Pier #18","")</f>
        <v/>
      </c>
      <c r="BZ66" s="77" t="str">
        <f aca="false">IF($B$64&gt;=19,"Pier #19","")</f>
        <v/>
      </c>
      <c r="CA66" s="77" t="str">
        <f aca="false">IF($B$64&gt;=20,"Pier #20","")</f>
        <v/>
      </c>
      <c r="CB66" s="77" t="str">
        <f aca="false">IF($B$64&gt;=21,"Pier #21","")</f>
        <v/>
      </c>
      <c r="CC66" s="77" t="str">
        <f aca="false">IF($B$64&gt;=22,"Pier #22","")</f>
        <v/>
      </c>
      <c r="CD66" s="77" t="str">
        <f aca="false">IF($B$64=23,"Pier #23","")</f>
        <v/>
      </c>
      <c r="CE66" s="77"/>
      <c r="CF66" s="77"/>
      <c r="CG66" s="77"/>
      <c r="CH66" s="77"/>
      <c r="CI66" s="77"/>
      <c r="CJ66" s="77"/>
      <c r="CK66" s="77"/>
    </row>
    <row r="67" customFormat="false" ht="12.75" hidden="false" customHeight="false" outlineLevel="0" collapsed="false">
      <c r="A67" s="52" t="s">
        <v>298</v>
      </c>
      <c r="B67" s="79" t="n">
        <v>1.3716</v>
      </c>
      <c r="C67" s="79" t="n">
        <v>1.3716</v>
      </c>
      <c r="D67" s="126"/>
      <c r="E67" s="79"/>
      <c r="F67" s="126"/>
      <c r="G67" s="79"/>
      <c r="H67" s="126"/>
      <c r="I67" s="79"/>
      <c r="J67" s="79"/>
      <c r="K67" s="79"/>
      <c r="L67" s="126"/>
      <c r="M67" s="79"/>
      <c r="N67" s="126"/>
      <c r="O67" s="79"/>
      <c r="P67" s="126"/>
      <c r="Q67" s="79"/>
      <c r="R67" s="79"/>
      <c r="S67" s="79"/>
      <c r="T67" s="79"/>
      <c r="U67" s="79"/>
      <c r="V67" s="79"/>
      <c r="W67" s="79"/>
      <c r="X67" s="79"/>
      <c r="Y67" s="239"/>
      <c r="Z67" s="18"/>
      <c r="AA67" s="241" t="n">
        <v>63</v>
      </c>
      <c r="AB67" s="45" t="str">
        <f aca="false">IF($C$9&gt;=$AA67,$F25+0.000001-$AB$410,"")</f>
        <v/>
      </c>
      <c r="AC67" s="45" t="str">
        <f aca="false">IF($C$9&gt;=$AA67,$E25+0.000001-$AB$409,"")</f>
        <v/>
      </c>
      <c r="AD67" s="45" t="str">
        <f aca="false">IF($C$9&gt;=$AA67,$AB67^2,"")</f>
        <v/>
      </c>
      <c r="AE67" s="45" t="str">
        <f aca="false">IF($C$9&gt;=$AA67,$AC67^2,"")</f>
        <v/>
      </c>
      <c r="AF67" s="45" t="str">
        <f aca="false">IF($C$9&gt;=$AA67,$AB67*$AC67,"")</f>
        <v/>
      </c>
      <c r="AG67" s="45" t="str">
        <f aca="false">IF($C$9&gt;=$AA67,$E25-$AB$409,"")</f>
        <v/>
      </c>
      <c r="AH67" s="45" t="str">
        <f aca="false">IF($C$9&gt;=$AA67,$F25-$AB$410,"")</f>
        <v/>
      </c>
      <c r="AI67" s="46" t="str">
        <f aca="false">IF($C$9&gt;=$AA67,(-$AF$418/$C$9+($AF$422*$AB$411--$AF$421*$AB$414)/($AB$411*$AB$412-$AB$414^2)*$AG67+(-$AF$421*$AB$412-$AF$422*$AB$414)/($AB$411*$AB$412-$AB$414^2)*$AH67),"")</f>
        <v/>
      </c>
      <c r="AJ67" s="46" t="str">
        <f aca="false">IF($C$9&gt;=$AA67,((($AF$419/$C$9+$AF$423*-$AH67/$AB$413)^2+($AF$420/$C$9+$AF$423*$AG67/$AB$413)^2)^(1/2)),"")</f>
        <v/>
      </c>
      <c r="AK67" s="18"/>
      <c r="AL67" s="18"/>
      <c r="AM67" s="18"/>
      <c r="AN67" s="18"/>
      <c r="AO67" s="18"/>
      <c r="AP67" s="18"/>
      <c r="AQ67" s="18"/>
      <c r="AR67" s="18"/>
      <c r="AS67" s="18"/>
      <c r="AT67" s="18"/>
      <c r="AU67" s="18"/>
      <c r="AV67" s="18"/>
      <c r="AW67" s="18"/>
      <c r="AX67" s="18"/>
      <c r="AY67" s="18"/>
      <c r="AZ67" s="18"/>
      <c r="BA67" s="18"/>
      <c r="BB67" s="18"/>
      <c r="BC67" s="18"/>
      <c r="BF67" s="18"/>
      <c r="BG67" s="127" t="s">
        <v>251</v>
      </c>
      <c r="BH67" s="85" t="n">
        <f aca="false">IF($B$64&gt;=1,$B67*3.28084,"")</f>
        <v>4.500000144</v>
      </c>
      <c r="BI67" s="128" t="n">
        <f aca="false">IF($B$64&gt;=2,$C67*3.28084,"")</f>
        <v>4.500000144</v>
      </c>
      <c r="BJ67" s="85" t="str">
        <f aca="false">IF($B$64&gt;=3,$D67*3.28084,"")</f>
        <v/>
      </c>
      <c r="BK67" s="128" t="str">
        <f aca="false">IF($B$64&gt;=4,$E67*3.28084,"")</f>
        <v/>
      </c>
      <c r="BL67" s="85" t="str">
        <f aca="false">IF($B$64&gt;=5,$F67*3.28084,"")</f>
        <v/>
      </c>
      <c r="BM67" s="128" t="str">
        <f aca="false">IF($B$64&gt;=6,$G67*3.28084,"")</f>
        <v/>
      </c>
      <c r="BN67" s="85" t="str">
        <f aca="false">IF($B$64&gt;=7,$H67*3.28084,"")</f>
        <v/>
      </c>
      <c r="BO67" s="86" t="str">
        <f aca="false">IF($B$64&gt;=8,$I67*3.28084,"")</f>
        <v/>
      </c>
      <c r="BP67" s="85" t="str">
        <f aca="false">IF($B$64&gt;=9,$J67*3.28084,"")</f>
        <v/>
      </c>
      <c r="BQ67" s="128" t="str">
        <f aca="false">IF($B$64&gt;=10,$K67*3.28084,"")</f>
        <v/>
      </c>
      <c r="BR67" s="85" t="str">
        <f aca="false">IF($B$64&gt;=11,$L67*3.28084,"")</f>
        <v/>
      </c>
      <c r="BS67" s="128" t="str">
        <f aca="false">IF($B$64&gt;=12,$M67*3.28084,"")</f>
        <v/>
      </c>
      <c r="BT67" s="85" t="str">
        <f aca="false">IF($B$64&gt;=13,$N67*3.28084,"")</f>
        <v/>
      </c>
      <c r="BU67" s="128" t="str">
        <f aca="false">IF($B$64&gt;=14,$O67*3.28084,"")</f>
        <v/>
      </c>
      <c r="BV67" s="85" t="str">
        <f aca="false">IF($B$64&gt;=15,$P67*3.28084,"")</f>
        <v/>
      </c>
      <c r="BW67" s="86" t="str">
        <f aca="false">IF($B$64&gt;=16,$Q67*3.28084,"")</f>
        <v/>
      </c>
      <c r="BX67" s="86" t="str">
        <f aca="false">IF($B$64&gt;=17,$R67*3.28084,"")</f>
        <v/>
      </c>
      <c r="BY67" s="86" t="str">
        <f aca="false">IF($B$64&gt;=18,$S67*3.28084,"")</f>
        <v/>
      </c>
      <c r="BZ67" s="86" t="str">
        <f aca="false">IF($B$64&gt;=19,$T67*3.28084,"")</f>
        <v/>
      </c>
      <c r="CA67" s="86" t="str">
        <f aca="false">IF($B$64&gt;=20,$U67*3.28084,"")</f>
        <v/>
      </c>
      <c r="CB67" s="86" t="str">
        <f aca="false">IF($B$64&gt;=21,$V67*3.28084,"")</f>
        <v/>
      </c>
      <c r="CC67" s="86" t="str">
        <f aca="false">IF($B$64&gt;=22,$W67*3.28084,"")</f>
        <v/>
      </c>
      <c r="CD67" s="85" t="str">
        <f aca="false">IF($B$64=23,$X67*3.28084,"")</f>
        <v/>
      </c>
      <c r="CE67" s="266"/>
      <c r="CF67" s="266"/>
      <c r="CG67" s="266"/>
      <c r="CH67" s="266"/>
      <c r="CI67" s="266"/>
      <c r="CJ67" s="266"/>
      <c r="CK67" s="266"/>
    </row>
    <row r="68" customFormat="false" ht="12.75" hidden="false" customHeight="false" outlineLevel="0" collapsed="false">
      <c r="A68" s="52" t="s">
        <v>299</v>
      </c>
      <c r="B68" s="87" t="n">
        <v>2.7432</v>
      </c>
      <c r="C68" s="87" t="n">
        <v>5.4864</v>
      </c>
      <c r="D68" s="129"/>
      <c r="E68" s="87"/>
      <c r="F68" s="129"/>
      <c r="G68" s="87"/>
      <c r="H68" s="129"/>
      <c r="I68" s="87"/>
      <c r="J68" s="87"/>
      <c r="K68" s="87"/>
      <c r="L68" s="129"/>
      <c r="M68" s="87"/>
      <c r="N68" s="129"/>
      <c r="O68" s="87"/>
      <c r="P68" s="129"/>
      <c r="Q68" s="87"/>
      <c r="R68" s="87"/>
      <c r="S68" s="87"/>
      <c r="T68" s="87"/>
      <c r="U68" s="87"/>
      <c r="V68" s="87"/>
      <c r="W68" s="87"/>
      <c r="X68" s="87"/>
      <c r="Y68" s="239"/>
      <c r="Z68" s="18"/>
      <c r="AA68" s="241" t="n">
        <v>64</v>
      </c>
      <c r="AB68" s="45" t="str">
        <f aca="false">IF($C$9&gt;=$AA68,$F26+0.000001-$AB$410,"")</f>
        <v/>
      </c>
      <c r="AC68" s="45" t="str">
        <f aca="false">IF($C$9&gt;=$AA68,$E26+0.000001-$AB$409,"")</f>
        <v/>
      </c>
      <c r="AD68" s="45" t="str">
        <f aca="false">IF($C$9&gt;=$AA68,$AB68^2,"")</f>
        <v/>
      </c>
      <c r="AE68" s="45" t="str">
        <f aca="false">IF($C$9&gt;=$AA68,$AC68^2,"")</f>
        <v/>
      </c>
      <c r="AF68" s="45" t="str">
        <f aca="false">IF($C$9&gt;=$AA68,$AB68*$AC68,"")</f>
        <v/>
      </c>
      <c r="AG68" s="45" t="str">
        <f aca="false">IF($C$9&gt;=$AA68,$E26-$AB$409,"")</f>
        <v/>
      </c>
      <c r="AH68" s="45" t="str">
        <f aca="false">IF($C$9&gt;=$AA68,$F26-$AB$410,"")</f>
        <v/>
      </c>
      <c r="AI68" s="46" t="str">
        <f aca="false">IF($C$9&gt;=$AA68,(-$AF$418/$C$9+($AF$422*$AB$411--$AF$421*$AB$414)/($AB$411*$AB$412-$AB$414^2)*$AG68+(-$AF$421*$AB$412-$AF$422*$AB$414)/($AB$411*$AB$412-$AB$414^2)*$AH68),"")</f>
        <v/>
      </c>
      <c r="AJ68" s="46" t="str">
        <f aca="false">IF($C$9&gt;=$AA68,((($AF$419/$C$9+$AF$423*-$AH68/$AB$413)^2+($AF$420/$C$9+$AF$423*$AG68/$AB$413)^2)^(1/2)),"")</f>
        <v/>
      </c>
      <c r="AK68" s="18"/>
      <c r="AL68" s="18"/>
      <c r="AM68" s="18"/>
      <c r="AN68" s="18"/>
      <c r="AO68" s="18"/>
      <c r="AP68" s="18"/>
      <c r="AQ68" s="18"/>
      <c r="AR68" s="18"/>
      <c r="AS68" s="18"/>
      <c r="AT68" s="18"/>
      <c r="AU68" s="18"/>
      <c r="AV68" s="18"/>
      <c r="AW68" s="18"/>
      <c r="AX68" s="18"/>
      <c r="AY68" s="18"/>
      <c r="AZ68" s="18"/>
      <c r="BA68" s="18"/>
      <c r="BB68" s="18"/>
      <c r="BC68" s="18"/>
      <c r="BF68" s="18"/>
      <c r="BG68" s="127" t="s">
        <v>253</v>
      </c>
      <c r="BH68" s="91" t="n">
        <f aca="false">IF($B$64&gt;=1,$B68*3.28084,"")</f>
        <v>9.000000288</v>
      </c>
      <c r="BI68" s="131" t="n">
        <f aca="false">IF($B$64&gt;=2,$C68*3.28084,"")</f>
        <v>18.000000576</v>
      </c>
      <c r="BJ68" s="91" t="str">
        <f aca="false">IF($B$64&gt;=3,$D68*3.28084,"")</f>
        <v/>
      </c>
      <c r="BK68" s="131" t="str">
        <f aca="false">IF($B$64&gt;=4,$E68*3.28084,"")</f>
        <v/>
      </c>
      <c r="BL68" s="91" t="str">
        <f aca="false">IF($B$64&gt;=5,$F68*3.28084,"")</f>
        <v/>
      </c>
      <c r="BM68" s="131" t="str">
        <f aca="false">IF($B$64&gt;=6,$G68*3.28084,"")</f>
        <v/>
      </c>
      <c r="BN68" s="91" t="str">
        <f aca="false">IF($B$64&gt;=7,$H68*3.28084,"")</f>
        <v/>
      </c>
      <c r="BO68" s="92" t="str">
        <f aca="false">IF($B$64&gt;=8,$I68*3.28084,"")</f>
        <v/>
      </c>
      <c r="BP68" s="91" t="str">
        <f aca="false">IF($B$64&gt;=9,$J68*3.28084,"")</f>
        <v/>
      </c>
      <c r="BQ68" s="131" t="str">
        <f aca="false">IF($B$64&gt;=10,$K68*3.28084,"")</f>
        <v/>
      </c>
      <c r="BR68" s="91" t="str">
        <f aca="false">IF($B$64&gt;=11,$L68*3.28084,"")</f>
        <v/>
      </c>
      <c r="BS68" s="131" t="str">
        <f aca="false">IF($B$64&gt;=12,$M68*3.28084,"")</f>
        <v/>
      </c>
      <c r="BT68" s="91" t="str">
        <f aca="false">IF($B$64&gt;=13,$N68*3.28084,"")</f>
        <v/>
      </c>
      <c r="BU68" s="131" t="str">
        <f aca="false">IF($B$64&gt;=14,$O68*3.28084,"")</f>
        <v/>
      </c>
      <c r="BV68" s="91" t="str">
        <f aca="false">IF($B$64&gt;=15,$P68*3.28084,"")</f>
        <v/>
      </c>
      <c r="BW68" s="92" t="str">
        <f aca="false">IF($B$64&gt;=16,$Q68*3.28084,"")</f>
        <v/>
      </c>
      <c r="BX68" s="92" t="str">
        <f aca="false">IF($B$64&gt;=17,$R68*3.28084,"")</f>
        <v/>
      </c>
      <c r="BY68" s="92" t="str">
        <f aca="false">IF($B$64&gt;=18,$S68*3.28084,"")</f>
        <v/>
      </c>
      <c r="BZ68" s="92" t="str">
        <f aca="false">IF($B$64&gt;=19,$T68*3.28084,"")</f>
        <v/>
      </c>
      <c r="CA68" s="92" t="str">
        <f aca="false">IF($B$64&gt;=20,$U68*3.28084,"")</f>
        <v/>
      </c>
      <c r="CB68" s="92" t="str">
        <f aca="false">IF($B$64&gt;=21,$V68*3.28084,"")</f>
        <v/>
      </c>
      <c r="CC68" s="92" t="str">
        <f aca="false">IF($B$64&gt;=22,$W68*3.28084,"")</f>
        <v/>
      </c>
      <c r="CD68" s="91" t="str">
        <f aca="false">IF($B$64=23,$X68*3.28084,"")</f>
        <v/>
      </c>
      <c r="CE68" s="266"/>
      <c r="CF68" s="266"/>
      <c r="CG68" s="266"/>
      <c r="CH68" s="266"/>
      <c r="CI68" s="266"/>
      <c r="CJ68" s="266"/>
      <c r="CK68" s="266"/>
    </row>
    <row r="69" customFormat="false" ht="12.75" hidden="false" customHeight="false" outlineLevel="0" collapsed="false">
      <c r="A69" s="52" t="s">
        <v>300</v>
      </c>
      <c r="B69" s="87" t="n">
        <v>1.524</v>
      </c>
      <c r="C69" s="87" t="n">
        <v>1.524</v>
      </c>
      <c r="D69" s="129"/>
      <c r="E69" s="87"/>
      <c r="F69" s="129"/>
      <c r="G69" s="87"/>
      <c r="H69" s="129"/>
      <c r="I69" s="87"/>
      <c r="J69" s="87"/>
      <c r="K69" s="87"/>
      <c r="L69" s="129"/>
      <c r="M69" s="87"/>
      <c r="N69" s="129"/>
      <c r="O69" s="87"/>
      <c r="P69" s="129"/>
      <c r="Q69" s="87"/>
      <c r="R69" s="87"/>
      <c r="S69" s="87"/>
      <c r="T69" s="87"/>
      <c r="U69" s="87"/>
      <c r="V69" s="87"/>
      <c r="W69" s="87"/>
      <c r="X69" s="87"/>
      <c r="Y69" s="239"/>
      <c r="Z69" s="18"/>
      <c r="AA69" s="241" t="n">
        <v>65</v>
      </c>
      <c r="AB69" s="45" t="str">
        <f aca="false">IF($C$9&gt;=$AA69,$F27+0.000001-$AB$410,"")</f>
        <v/>
      </c>
      <c r="AC69" s="45" t="str">
        <f aca="false">IF($C$9&gt;=$AA69,$E27+0.000001-$AB$409,"")</f>
        <v/>
      </c>
      <c r="AD69" s="45" t="str">
        <f aca="false">IF($C$9&gt;=$AA69,$AB69^2,"")</f>
        <v/>
      </c>
      <c r="AE69" s="45" t="str">
        <f aca="false">IF($C$9&gt;=$AA69,$AC69^2,"")</f>
        <v/>
      </c>
      <c r="AF69" s="45" t="str">
        <f aca="false">IF($C$9&gt;=$AA69,$AB69*$AC69,"")</f>
        <v/>
      </c>
      <c r="AG69" s="45" t="str">
        <f aca="false">IF($C$9&gt;=$AA69,$E27-$AB$409,"")</f>
        <v/>
      </c>
      <c r="AH69" s="45" t="str">
        <f aca="false">IF($C$9&gt;=$AA69,$F27-$AB$410,"")</f>
        <v/>
      </c>
      <c r="AI69" s="46" t="str">
        <f aca="false">IF($C$9&gt;=$AA69,(-$AF$418/$C$9+($AF$422*$AB$411--$AF$421*$AB$414)/($AB$411*$AB$412-$AB$414^2)*$AG69+(-$AF$421*$AB$412-$AF$422*$AB$414)/($AB$411*$AB$412-$AB$414^2)*$AH69),"")</f>
        <v/>
      </c>
      <c r="AJ69" s="46" t="str">
        <f aca="false">IF($C$9&gt;=$AA69,((($AF$419/$C$9+$AF$423*-$AH69/$AB$413)^2+($AF$420/$C$9+$AF$423*$AG69/$AB$413)^2)^(1/2)),"")</f>
        <v/>
      </c>
      <c r="AK69" s="18"/>
      <c r="AL69" s="18"/>
      <c r="AM69" s="18"/>
      <c r="AN69" s="18"/>
      <c r="AO69" s="18"/>
      <c r="AP69" s="18"/>
      <c r="AQ69" s="18"/>
      <c r="AR69" s="18"/>
      <c r="AS69" s="18"/>
      <c r="AT69" s="18"/>
      <c r="AU69" s="18"/>
      <c r="AV69" s="18"/>
      <c r="AW69" s="18"/>
      <c r="AX69" s="18"/>
      <c r="AY69" s="18"/>
      <c r="AZ69" s="18"/>
      <c r="BA69" s="18"/>
      <c r="BB69" s="18"/>
      <c r="BC69" s="18"/>
      <c r="BF69" s="18"/>
      <c r="BG69" s="127" t="s">
        <v>255</v>
      </c>
      <c r="BH69" s="91" t="n">
        <f aca="false">IF($B$64&gt;=1,$B69*3.28084,"")</f>
        <v>5.00000016</v>
      </c>
      <c r="BI69" s="131" t="n">
        <f aca="false">IF($B$64&gt;=2,$C69*3.28084,"")</f>
        <v>5.00000016</v>
      </c>
      <c r="BJ69" s="91" t="str">
        <f aca="false">IF($B$64&gt;=3,$D69*3.28084,"")</f>
        <v/>
      </c>
      <c r="BK69" s="131" t="str">
        <f aca="false">IF($B$64&gt;=4,$E69*3.28084,"")</f>
        <v/>
      </c>
      <c r="BL69" s="91" t="str">
        <f aca="false">IF($B$64&gt;=5,$F69*3.28084,"")</f>
        <v/>
      </c>
      <c r="BM69" s="131" t="str">
        <f aca="false">IF($B$64&gt;=6,$G69*3.28084,"")</f>
        <v/>
      </c>
      <c r="BN69" s="91" t="str">
        <f aca="false">IF($B$64&gt;=7,$H69*3.28084,"")</f>
        <v/>
      </c>
      <c r="BO69" s="92" t="str">
        <f aca="false">IF($B$64&gt;=8,$I69*3.28084,"")</f>
        <v/>
      </c>
      <c r="BP69" s="91" t="str">
        <f aca="false">IF($B$64&gt;=9,$J69*3.28084,"")</f>
        <v/>
      </c>
      <c r="BQ69" s="131" t="str">
        <f aca="false">IF($B$64&gt;=10,$K69*3.28084,"")</f>
        <v/>
      </c>
      <c r="BR69" s="91" t="str">
        <f aca="false">IF($B$64&gt;=11,$L69*3.28084,"")</f>
        <v/>
      </c>
      <c r="BS69" s="131" t="str">
        <f aca="false">IF($B$64&gt;=12,$M69*3.28084,"")</f>
        <v/>
      </c>
      <c r="BT69" s="91" t="str">
        <f aca="false">IF($B$64&gt;=13,$N69*3.28084,"")</f>
        <v/>
      </c>
      <c r="BU69" s="131" t="str">
        <f aca="false">IF($B$64&gt;=14,$O69*3.28084,"")</f>
        <v/>
      </c>
      <c r="BV69" s="91" t="str">
        <f aca="false">IF($B$64&gt;=15,$P69*3.28084,"")</f>
        <v/>
      </c>
      <c r="BW69" s="92" t="str">
        <f aca="false">IF($B$64&gt;=16,$Q69*3.28084,"")</f>
        <v/>
      </c>
      <c r="BX69" s="92" t="str">
        <f aca="false">IF($B$64&gt;=17,$R69*3.28084,"")</f>
        <v/>
      </c>
      <c r="BY69" s="92" t="str">
        <f aca="false">IF($B$64&gt;=18,$S69*3.28084,"")</f>
        <v/>
      </c>
      <c r="BZ69" s="92" t="str">
        <f aca="false">IF($B$64&gt;=19,$T69*3.28084,"")</f>
        <v/>
      </c>
      <c r="CA69" s="92" t="str">
        <f aca="false">IF($B$64&gt;=20,$U69*3.28084,"")</f>
        <v/>
      </c>
      <c r="CB69" s="92" t="str">
        <f aca="false">IF($B$64&gt;=21,$V69*3.28084,"")</f>
        <v/>
      </c>
      <c r="CC69" s="92" t="str">
        <f aca="false">IF($B$64&gt;=22,$W69*3.28084,"")</f>
        <v/>
      </c>
      <c r="CD69" s="91" t="str">
        <f aca="false">IF($B$64=23,$X69*3.28084,"")</f>
        <v/>
      </c>
      <c r="CE69" s="266"/>
      <c r="CF69" s="266"/>
      <c r="CG69" s="266"/>
      <c r="CH69" s="266"/>
      <c r="CI69" s="266"/>
      <c r="CJ69" s="266"/>
      <c r="CK69" s="266"/>
    </row>
    <row r="70" customFormat="false" ht="12.75" hidden="false" customHeight="false" outlineLevel="0" collapsed="false">
      <c r="A70" s="52" t="s">
        <v>301</v>
      </c>
      <c r="B70" s="133" t="n">
        <v>-6672.333</v>
      </c>
      <c r="C70" s="133" t="n">
        <v>-6672.333</v>
      </c>
      <c r="D70" s="134"/>
      <c r="E70" s="133"/>
      <c r="F70" s="134"/>
      <c r="G70" s="133"/>
      <c r="H70" s="134"/>
      <c r="I70" s="133"/>
      <c r="J70" s="133"/>
      <c r="K70" s="133"/>
      <c r="L70" s="134"/>
      <c r="M70" s="133"/>
      <c r="N70" s="134"/>
      <c r="O70" s="133"/>
      <c r="P70" s="134"/>
      <c r="Q70" s="133"/>
      <c r="R70" s="133"/>
      <c r="S70" s="133"/>
      <c r="T70" s="133"/>
      <c r="U70" s="133"/>
      <c r="V70" s="133"/>
      <c r="W70" s="133"/>
      <c r="X70" s="133"/>
      <c r="Y70" s="239"/>
      <c r="Z70" s="18"/>
      <c r="AA70" s="241" t="n">
        <v>66</v>
      </c>
      <c r="AB70" s="45" t="str">
        <f aca="false">IF($C$9&gt;=$AA70,$F28+0.000001-$AB$410,"")</f>
        <v/>
      </c>
      <c r="AC70" s="45" t="str">
        <f aca="false">IF($C$9&gt;=$AA70,$E28+0.000001-$AB$409,"")</f>
        <v/>
      </c>
      <c r="AD70" s="45" t="str">
        <f aca="false">IF($C$9&gt;=$AA70,$AB70^2,"")</f>
        <v/>
      </c>
      <c r="AE70" s="45" t="str">
        <f aca="false">IF($C$9&gt;=$AA70,$AC70^2,"")</f>
        <v/>
      </c>
      <c r="AF70" s="45" t="str">
        <f aca="false">IF($C$9&gt;=$AA70,$AB70*$AC70,"")</f>
        <v/>
      </c>
      <c r="AG70" s="45" t="str">
        <f aca="false">IF($C$9&gt;=$AA70,$E28-$AB$409,"")</f>
        <v/>
      </c>
      <c r="AH70" s="45" t="str">
        <f aca="false">IF($C$9&gt;=$AA70,$F28-$AB$410,"")</f>
        <v/>
      </c>
      <c r="AI70" s="46" t="str">
        <f aca="false">IF($C$9&gt;=$AA70,(-$AF$418/$C$9+($AF$422*$AB$411--$AF$421*$AB$414)/($AB$411*$AB$412-$AB$414^2)*$AG70+(-$AF$421*$AB$412-$AF$422*$AB$414)/($AB$411*$AB$412-$AB$414^2)*$AH70),"")</f>
        <v/>
      </c>
      <c r="AJ70" s="46" t="str">
        <f aca="false">IF($C$9&gt;=$AA70,((($AF$419/$C$9+$AF$423*-$AH70/$AB$413)^2+($AF$420/$C$9+$AF$423*$AG70/$AB$413)^2)^(1/2)),"")</f>
        <v/>
      </c>
      <c r="AK70" s="18"/>
      <c r="AL70" s="18"/>
      <c r="AM70" s="18"/>
      <c r="AN70" s="18"/>
      <c r="AO70" s="18"/>
      <c r="AP70" s="18"/>
      <c r="AQ70" s="18"/>
      <c r="AR70" s="18"/>
      <c r="AS70" s="18"/>
      <c r="AT70" s="18"/>
      <c r="AU70" s="18"/>
      <c r="AV70" s="18"/>
      <c r="AW70" s="18"/>
      <c r="AX70" s="18"/>
      <c r="AY70" s="18"/>
      <c r="AZ70" s="18"/>
      <c r="BA70" s="18"/>
      <c r="BB70" s="18"/>
      <c r="BC70" s="18"/>
      <c r="BF70" s="18"/>
      <c r="BG70" s="127" t="s">
        <v>257</v>
      </c>
      <c r="BH70" s="136" t="n">
        <f aca="false">IF($B$64&gt;=1,$B70*0.224809,"")</f>
        <v>-1500.000509397</v>
      </c>
      <c r="BI70" s="137" t="n">
        <f aca="false">IF($B$64&gt;=2,$C70*0.224809,"")</f>
        <v>-1500.000509397</v>
      </c>
      <c r="BJ70" s="136" t="str">
        <f aca="false">IF($B$64&gt;=3,$D70*0.224809,"")</f>
        <v/>
      </c>
      <c r="BK70" s="137" t="str">
        <f aca="false">IF($B$64&gt;=4,$E70*0.224809,"")</f>
        <v/>
      </c>
      <c r="BL70" s="136" t="str">
        <f aca="false">IF($B$64&gt;=5,$F70*0.224809,"")</f>
        <v/>
      </c>
      <c r="BM70" s="137" t="str">
        <f aca="false">IF($B$64&gt;=6,$G70*0.224809,"")</f>
        <v/>
      </c>
      <c r="BN70" s="136" t="str">
        <f aca="false">IF($B$64&gt;=7,$H70*0.224809,"")</f>
        <v/>
      </c>
      <c r="BO70" s="138" t="str">
        <f aca="false">IF($B$64&gt;=8,$I70*0.224809,"")</f>
        <v/>
      </c>
      <c r="BP70" s="136" t="str">
        <f aca="false">IF($B$64&gt;=9,$J70*0.224809,"")</f>
        <v/>
      </c>
      <c r="BQ70" s="137" t="str">
        <f aca="false">IF($B$64&gt;=10,$K70*0.224809,"")</f>
        <v/>
      </c>
      <c r="BR70" s="136" t="str">
        <f aca="false">IF($B$64&gt;=11,$L70*0.224809,"")</f>
        <v/>
      </c>
      <c r="BS70" s="137" t="str">
        <f aca="false">IF($B$64&gt;=12,$M70*0.224809,"")</f>
        <v/>
      </c>
      <c r="BT70" s="136" t="str">
        <f aca="false">IF($B$64&gt;=13,$N70*0.224809,"")</f>
        <v/>
      </c>
      <c r="BU70" s="137" t="str">
        <f aca="false">IF($B$64&gt;=14,$O70*0.224809,"")</f>
        <v/>
      </c>
      <c r="BV70" s="136" t="str">
        <f aca="false">IF($B$64&gt;=15,$P70*0.224809,"")</f>
        <v/>
      </c>
      <c r="BW70" s="138" t="str">
        <f aca="false">IF($B$64&gt;=16,$Q70*0.224809,"")</f>
        <v/>
      </c>
      <c r="BX70" s="138" t="str">
        <f aca="false">IF($B$64&gt;=17,$R70*0.224809,"")</f>
        <v/>
      </c>
      <c r="BY70" s="138" t="str">
        <f aca="false">IF($B$64&gt;=18,$S70*0.224809,"")</f>
        <v/>
      </c>
      <c r="BZ70" s="138" t="str">
        <f aca="false">IF($B$64&gt;=19,$T70*0.224809,"")</f>
        <v/>
      </c>
      <c r="CA70" s="138" t="str">
        <f aca="false">IF($B$64&gt;=20,$U70*0.224809,"")</f>
        <v/>
      </c>
      <c r="CB70" s="138" t="str">
        <f aca="false">IF($B$64&gt;=21,$V70*0.224809,"")</f>
        <v/>
      </c>
      <c r="CC70" s="138" t="str">
        <f aca="false">IF($B$64&gt;=22,$W70*0.224809,"")</f>
        <v/>
      </c>
      <c r="CD70" s="136" t="str">
        <f aca="false">IF($B$64=23,$X70*0.224809,"")</f>
        <v/>
      </c>
      <c r="CE70" s="267"/>
      <c r="CF70" s="267"/>
      <c r="CG70" s="267"/>
      <c r="CH70" s="267"/>
      <c r="CI70" s="267"/>
      <c r="CJ70" s="267"/>
      <c r="CK70" s="267"/>
    </row>
    <row r="71" customFormat="false" ht="12.75" hidden="false" customHeight="false" outlineLevel="0" collapsed="false">
      <c r="A71" s="52" t="s">
        <v>302</v>
      </c>
      <c r="B71" s="133" t="n">
        <v>-88.96444</v>
      </c>
      <c r="C71" s="133" t="n">
        <v>-88.96444</v>
      </c>
      <c r="D71" s="134"/>
      <c r="E71" s="133"/>
      <c r="F71" s="134"/>
      <c r="G71" s="133"/>
      <c r="H71" s="134"/>
      <c r="I71" s="133"/>
      <c r="J71" s="133"/>
      <c r="K71" s="133"/>
      <c r="L71" s="134"/>
      <c r="M71" s="133"/>
      <c r="N71" s="134"/>
      <c r="O71" s="133"/>
      <c r="P71" s="134"/>
      <c r="Q71" s="133"/>
      <c r="R71" s="133"/>
      <c r="S71" s="133"/>
      <c r="T71" s="133"/>
      <c r="U71" s="133"/>
      <c r="V71" s="133"/>
      <c r="W71" s="133"/>
      <c r="X71" s="133"/>
      <c r="Y71" s="239"/>
      <c r="Z71" s="18"/>
      <c r="AA71" s="241" t="n">
        <v>67</v>
      </c>
      <c r="AB71" s="45" t="str">
        <f aca="false">IF($C$9&gt;=$AA71,$F29+0.000001-$AB$410,"")</f>
        <v/>
      </c>
      <c r="AC71" s="45" t="str">
        <f aca="false">IF($C$9&gt;=$AA71,$E29+0.000001-$AB$409,"")</f>
        <v/>
      </c>
      <c r="AD71" s="45" t="str">
        <f aca="false">IF($C$9&gt;=$AA71,$AB71^2,"")</f>
        <v/>
      </c>
      <c r="AE71" s="45" t="str">
        <f aca="false">IF($C$9&gt;=$AA71,$AC71^2,"")</f>
        <v/>
      </c>
      <c r="AF71" s="45" t="str">
        <f aca="false">IF($C$9&gt;=$AA71,$AB71*$AC71,"")</f>
        <v/>
      </c>
      <c r="AG71" s="45" t="str">
        <f aca="false">IF($C$9&gt;=$AA71,$E29-$AB$409,"")</f>
        <v/>
      </c>
      <c r="AH71" s="45" t="str">
        <f aca="false">IF($C$9&gt;=$AA71,$F29-$AB$410,"")</f>
        <v/>
      </c>
      <c r="AI71" s="46" t="str">
        <f aca="false">IF($C$9&gt;=$AA71,(-$AF$418/$C$9+($AF$422*$AB$411--$AF$421*$AB$414)/($AB$411*$AB$412-$AB$414^2)*$AG71+(-$AF$421*$AB$412-$AF$422*$AB$414)/($AB$411*$AB$412-$AB$414^2)*$AH71),"")</f>
        <v/>
      </c>
      <c r="AJ71" s="46" t="str">
        <f aca="false">IF($C$9&gt;=$AA71,((($AF$419/$C$9+$AF$423*-$AH71/$AB$413)^2+($AF$420/$C$9+$AF$423*$AG71/$AB$413)^2)^(1/2)),"")</f>
        <v/>
      </c>
      <c r="AK71" s="18"/>
      <c r="AL71" s="18"/>
      <c r="AM71" s="18"/>
      <c r="AN71" s="18"/>
      <c r="AO71" s="18"/>
      <c r="AP71" s="18"/>
      <c r="AQ71" s="18"/>
      <c r="AR71" s="18"/>
      <c r="AS71" s="18"/>
      <c r="AT71" s="18"/>
      <c r="AU71" s="18"/>
      <c r="AV71" s="18"/>
      <c r="AW71" s="18"/>
      <c r="AX71" s="18"/>
      <c r="AY71" s="18"/>
      <c r="AZ71" s="18"/>
      <c r="BA71" s="18"/>
      <c r="BB71" s="18"/>
      <c r="BC71" s="18"/>
      <c r="BF71" s="18"/>
      <c r="BG71" s="127" t="s">
        <v>259</v>
      </c>
      <c r="BH71" s="136" t="n">
        <f aca="false">IF($B$64&gt;=1,$B71*0.224809,"")</f>
        <v>-20.00000679196</v>
      </c>
      <c r="BI71" s="137" t="n">
        <f aca="false">IF($B$64&gt;=2,$C71*0.224809,"")</f>
        <v>-20.00000679196</v>
      </c>
      <c r="BJ71" s="136" t="str">
        <f aca="false">IF($B$64&gt;=3,$D71*0.224809,"")</f>
        <v/>
      </c>
      <c r="BK71" s="137" t="str">
        <f aca="false">IF($B$64&gt;=4,$E71*0.224809,"")</f>
        <v/>
      </c>
      <c r="BL71" s="136" t="str">
        <f aca="false">IF($B$64&gt;=5,$F71*0.224809,"")</f>
        <v/>
      </c>
      <c r="BM71" s="137" t="str">
        <f aca="false">IF($B$64&gt;=6,$G71*0.224809,"")</f>
        <v/>
      </c>
      <c r="BN71" s="136" t="str">
        <f aca="false">IF($B$64&gt;=7,$H71*0.224809,"")</f>
        <v/>
      </c>
      <c r="BO71" s="138" t="str">
        <f aca="false">IF($B$64&gt;=8,$I71*0.224809,"")</f>
        <v/>
      </c>
      <c r="BP71" s="136" t="str">
        <f aca="false">IF($B$64&gt;=9,$J71*0.224809,"")</f>
        <v/>
      </c>
      <c r="BQ71" s="137" t="str">
        <f aca="false">IF($B$64&gt;=10,$K71*0.224809,"")</f>
        <v/>
      </c>
      <c r="BR71" s="136" t="str">
        <f aca="false">IF($B$64&gt;=11,$L71*0.224809,"")</f>
        <v/>
      </c>
      <c r="BS71" s="137" t="str">
        <f aca="false">IF($B$64&gt;=12,$M71*0.224809,"")</f>
        <v/>
      </c>
      <c r="BT71" s="136" t="str">
        <f aca="false">IF($B$64&gt;=13,$N71*0.224809,"")</f>
        <v/>
      </c>
      <c r="BU71" s="137" t="str">
        <f aca="false">IF($B$64&gt;=14,$O71*0.224809,"")</f>
        <v/>
      </c>
      <c r="BV71" s="136" t="str">
        <f aca="false">IF($B$64&gt;=15,$P71*0.224809,"")</f>
        <v/>
      </c>
      <c r="BW71" s="138" t="str">
        <f aca="false">IF($B$64&gt;=16,$Q71*0.224809,"")</f>
        <v/>
      </c>
      <c r="BX71" s="138" t="str">
        <f aca="false">IF($B$64&gt;=17,$R71*0.224809,"")</f>
        <v/>
      </c>
      <c r="BY71" s="138" t="str">
        <f aca="false">IF($B$64&gt;=18,$S71*0.224809,"")</f>
        <v/>
      </c>
      <c r="BZ71" s="138" t="str">
        <f aca="false">IF($B$64&gt;=19,$T71*0.224809,"")</f>
        <v/>
      </c>
      <c r="CA71" s="138" t="str">
        <f aca="false">IF($B$64&gt;=20,$U71*0.224809,"")</f>
        <v/>
      </c>
      <c r="CB71" s="138" t="str">
        <f aca="false">IF($B$64&gt;=21,$V71*0.224809,"")</f>
        <v/>
      </c>
      <c r="CC71" s="138" t="str">
        <f aca="false">IF($B$64&gt;=22,$W71*0.224809,"")</f>
        <v/>
      </c>
      <c r="CD71" s="136" t="str">
        <f aca="false">IF($B$64=23,$X71*0.224809,"")</f>
        <v/>
      </c>
      <c r="CE71" s="267"/>
      <c r="CF71" s="267"/>
      <c r="CG71" s="267"/>
      <c r="CH71" s="267"/>
      <c r="CI71" s="267"/>
      <c r="CJ71" s="267"/>
      <c r="CK71" s="267"/>
    </row>
    <row r="72" customFormat="false" ht="12.75" hidden="false" customHeight="false" outlineLevel="0" collapsed="false">
      <c r="A72" s="52" t="s">
        <v>303</v>
      </c>
      <c r="B72" s="133" t="n">
        <v>-133.44666</v>
      </c>
      <c r="C72" s="133" t="n">
        <v>-133.44666</v>
      </c>
      <c r="D72" s="134"/>
      <c r="E72" s="133"/>
      <c r="F72" s="134"/>
      <c r="G72" s="133"/>
      <c r="H72" s="134"/>
      <c r="I72" s="133"/>
      <c r="J72" s="133"/>
      <c r="K72" s="133"/>
      <c r="L72" s="134"/>
      <c r="M72" s="133"/>
      <c r="N72" s="134"/>
      <c r="O72" s="133"/>
      <c r="P72" s="134"/>
      <c r="Q72" s="133"/>
      <c r="R72" s="133"/>
      <c r="S72" s="133"/>
      <c r="T72" s="133"/>
      <c r="U72" s="133"/>
      <c r="V72" s="133"/>
      <c r="W72" s="133"/>
      <c r="X72" s="133"/>
      <c r="Y72" s="239"/>
      <c r="Z72" s="18"/>
      <c r="AA72" s="241" t="n">
        <v>68</v>
      </c>
      <c r="AB72" s="45" t="str">
        <f aca="false">IF($C$9&gt;=$AA72,$F30+0.000001-$AB$410,"")</f>
        <v/>
      </c>
      <c r="AC72" s="45" t="str">
        <f aca="false">IF($C$9&gt;=$AA72,$E30+0.000001-$AB$409,"")</f>
        <v/>
      </c>
      <c r="AD72" s="45" t="str">
        <f aca="false">IF($C$9&gt;=$AA72,$AB72^2,"")</f>
        <v/>
      </c>
      <c r="AE72" s="45" t="str">
        <f aca="false">IF($C$9&gt;=$AA72,$AC72^2,"")</f>
        <v/>
      </c>
      <c r="AF72" s="45" t="str">
        <f aca="false">IF($C$9&gt;=$AA72,$AB72*$AC72,"")</f>
        <v/>
      </c>
      <c r="AG72" s="45" t="str">
        <f aca="false">IF($C$9&gt;=$AA72,$E30-$AB$409,"")</f>
        <v/>
      </c>
      <c r="AH72" s="45" t="str">
        <f aca="false">IF($C$9&gt;=$AA72,$F30-$AB$410,"")</f>
        <v/>
      </c>
      <c r="AI72" s="46" t="str">
        <f aca="false">IF($C$9&gt;=$AA72,(-$AF$418/$C$9+($AF$422*$AB$411--$AF$421*$AB$414)/($AB$411*$AB$412-$AB$414^2)*$AG72+(-$AF$421*$AB$412-$AF$422*$AB$414)/($AB$411*$AB$412-$AB$414^2)*$AH72),"")</f>
        <v/>
      </c>
      <c r="AJ72" s="46" t="str">
        <f aca="false">IF($C$9&gt;=$AA72,((($AF$419/$C$9+$AF$423*-$AH72/$AB$413)^2+($AF$420/$C$9+$AF$423*$AG72/$AB$413)^2)^(1/2)),"")</f>
        <v/>
      </c>
      <c r="AK72" s="18"/>
      <c r="AL72" s="18"/>
      <c r="AM72" s="18"/>
      <c r="AN72" s="18"/>
      <c r="AO72" s="18"/>
      <c r="AP72" s="18"/>
      <c r="AQ72" s="18"/>
      <c r="AR72" s="18"/>
      <c r="AS72" s="18"/>
      <c r="AT72" s="18"/>
      <c r="AU72" s="18"/>
      <c r="AV72" s="18"/>
      <c r="AW72" s="18"/>
      <c r="AX72" s="18"/>
      <c r="AY72" s="18"/>
      <c r="AZ72" s="18"/>
      <c r="BA72" s="18"/>
      <c r="BB72" s="18"/>
      <c r="BC72" s="18"/>
      <c r="BF72" s="18"/>
      <c r="BG72" s="127" t="s">
        <v>261</v>
      </c>
      <c r="BH72" s="136" t="n">
        <f aca="false">IF($B$64&gt;=1,$B72*0.224809,"")</f>
        <v>-30.00001018794</v>
      </c>
      <c r="BI72" s="137" t="n">
        <f aca="false">IF($B$64&gt;=2,$C72*0.224809,"")</f>
        <v>-30.00001018794</v>
      </c>
      <c r="BJ72" s="136" t="str">
        <f aca="false">IF($B$64&gt;=3,$D72*0.224809,"")</f>
        <v/>
      </c>
      <c r="BK72" s="137" t="str">
        <f aca="false">IF($B$64&gt;=4,$E72*0.224809,"")</f>
        <v/>
      </c>
      <c r="BL72" s="136" t="str">
        <f aca="false">IF($B$64&gt;=5,$F72*0.224809,"")</f>
        <v/>
      </c>
      <c r="BM72" s="137" t="str">
        <f aca="false">IF($B$64&gt;=6,$G72*0.224809,"")</f>
        <v/>
      </c>
      <c r="BN72" s="136" t="str">
        <f aca="false">IF($B$64&gt;=7,$H72*0.224809,"")</f>
        <v/>
      </c>
      <c r="BO72" s="138" t="str">
        <f aca="false">IF($B$64&gt;=8,$I72*0.224809,"")</f>
        <v/>
      </c>
      <c r="BP72" s="136" t="str">
        <f aca="false">IF($B$64&gt;=9,$J72*0.224809,"")</f>
        <v/>
      </c>
      <c r="BQ72" s="137" t="str">
        <f aca="false">IF($B$64&gt;=10,$K72*0.224809,"")</f>
        <v/>
      </c>
      <c r="BR72" s="136" t="str">
        <f aca="false">IF($B$64&gt;=11,$L72*0.224809,"")</f>
        <v/>
      </c>
      <c r="BS72" s="137" t="str">
        <f aca="false">IF($B$64&gt;=12,$M72*0.224809,"")</f>
        <v/>
      </c>
      <c r="BT72" s="136" t="str">
        <f aca="false">IF($B$64&gt;=13,$N72*0.224809,"")</f>
        <v/>
      </c>
      <c r="BU72" s="137" t="str">
        <f aca="false">IF($B$64&gt;=14,$O72*0.224809,"")</f>
        <v/>
      </c>
      <c r="BV72" s="136" t="str">
        <f aca="false">IF($B$64&gt;=15,$P72*0.224809,"")</f>
        <v/>
      </c>
      <c r="BW72" s="138" t="str">
        <f aca="false">IF($B$64&gt;=16,$Q72*0.224809,"")</f>
        <v/>
      </c>
      <c r="BX72" s="138" t="str">
        <f aca="false">IF($B$64&gt;=17,$R72*0.224809,"")</f>
        <v/>
      </c>
      <c r="BY72" s="138" t="str">
        <f aca="false">IF($B$64&gt;=18,$S72*0.224809,"")</f>
        <v/>
      </c>
      <c r="BZ72" s="138" t="str">
        <f aca="false">IF($B$64&gt;=19,$T72*0.224809,"")</f>
        <v/>
      </c>
      <c r="CA72" s="138" t="str">
        <f aca="false">IF($B$64&gt;=20,$U72*0.224809,"")</f>
        <v/>
      </c>
      <c r="CB72" s="138" t="str">
        <f aca="false">IF($B$64&gt;=21,$V72*0.224809,"")</f>
        <v/>
      </c>
      <c r="CC72" s="138" t="str">
        <f aca="false">IF($B$64&gt;=22,$W72*0.224809,"")</f>
        <v/>
      </c>
      <c r="CD72" s="136" t="str">
        <f aca="false">IF($B$64=23,$X72*0.224809,"")</f>
        <v/>
      </c>
      <c r="CE72" s="267"/>
      <c r="CF72" s="267"/>
      <c r="CG72" s="267"/>
      <c r="CH72" s="267"/>
      <c r="CI72" s="267"/>
      <c r="CJ72" s="267"/>
      <c r="CK72" s="267"/>
    </row>
    <row r="73" customFormat="false" ht="12.75" hidden="false" customHeight="false" outlineLevel="0" collapsed="false">
      <c r="A73" s="52" t="s">
        <v>304</v>
      </c>
      <c r="B73" s="133" t="n">
        <v>135.5818</v>
      </c>
      <c r="C73" s="133" t="n">
        <v>135.5818</v>
      </c>
      <c r="D73" s="134"/>
      <c r="E73" s="133"/>
      <c r="F73" s="134"/>
      <c r="G73" s="133"/>
      <c r="H73" s="134"/>
      <c r="I73" s="133"/>
      <c r="J73" s="133"/>
      <c r="K73" s="133"/>
      <c r="L73" s="134"/>
      <c r="M73" s="133"/>
      <c r="N73" s="134"/>
      <c r="O73" s="133"/>
      <c r="P73" s="134"/>
      <c r="Q73" s="133"/>
      <c r="R73" s="133"/>
      <c r="S73" s="133"/>
      <c r="T73" s="133"/>
      <c r="U73" s="133"/>
      <c r="V73" s="133"/>
      <c r="W73" s="133"/>
      <c r="X73" s="133"/>
      <c r="Y73" s="239"/>
      <c r="Z73" s="18"/>
      <c r="AA73" s="241" t="n">
        <v>69</v>
      </c>
      <c r="AB73" s="45" t="str">
        <f aca="false">IF($C$9&gt;=$AA73,$F31+0.000001-$AB$410,"")</f>
        <v/>
      </c>
      <c r="AC73" s="45" t="str">
        <f aca="false">IF($C$9&gt;=$AA73,$E31+0.000001-$AB$409,"")</f>
        <v/>
      </c>
      <c r="AD73" s="45" t="str">
        <f aca="false">IF($C$9&gt;=$AA73,$AB73^2,"")</f>
        <v/>
      </c>
      <c r="AE73" s="45" t="str">
        <f aca="false">IF($C$9&gt;=$AA73,$AC73^2,"")</f>
        <v/>
      </c>
      <c r="AF73" s="45" t="str">
        <f aca="false">IF($C$9&gt;=$AA73,$AB73*$AC73,"")</f>
        <v/>
      </c>
      <c r="AG73" s="45" t="str">
        <f aca="false">IF($C$9&gt;=$AA73,$E31-$AB$409,"")</f>
        <v/>
      </c>
      <c r="AH73" s="45" t="str">
        <f aca="false">IF($C$9&gt;=$AA73,$F31-$AB$410,"")</f>
        <v/>
      </c>
      <c r="AI73" s="46" t="str">
        <f aca="false">IF($C$9&gt;=$AA73,(-$AF$418/$C$9+($AF$422*$AB$411--$AF$421*$AB$414)/($AB$411*$AB$412-$AB$414^2)*$AG73+(-$AF$421*$AB$412-$AF$422*$AB$414)/($AB$411*$AB$412-$AB$414^2)*$AH73),"")</f>
        <v/>
      </c>
      <c r="AJ73" s="46" t="str">
        <f aca="false">IF($C$9&gt;=$AA73,((($AF$419/$C$9+$AF$423*-$AH73/$AB$413)^2+($AF$420/$C$9+$AF$423*$AG73/$AB$413)^2)^(1/2)),"")</f>
        <v/>
      </c>
      <c r="AK73" s="18"/>
      <c r="AL73" s="18"/>
      <c r="AM73" s="18"/>
      <c r="AN73" s="18"/>
      <c r="AO73" s="18"/>
      <c r="AP73" s="18"/>
      <c r="AQ73" s="18"/>
      <c r="AR73" s="18"/>
      <c r="AS73" s="18"/>
      <c r="AT73" s="18"/>
      <c r="AU73" s="18"/>
      <c r="AV73" s="18"/>
      <c r="AW73" s="18"/>
      <c r="AX73" s="18"/>
      <c r="AY73" s="18"/>
      <c r="AZ73" s="18"/>
      <c r="BA73" s="18"/>
      <c r="BB73" s="18"/>
      <c r="BC73" s="18"/>
      <c r="BF73" s="18"/>
      <c r="BG73" s="127" t="s">
        <v>263</v>
      </c>
      <c r="BH73" s="136" t="n">
        <f aca="false">IF($B$64&gt;=1,$B73*0.737562,"")</f>
        <v>99.9999835716</v>
      </c>
      <c r="BI73" s="137" t="n">
        <f aca="false">IF($B$64&gt;=2,$C73*0.737562,"")</f>
        <v>99.9999835716</v>
      </c>
      <c r="BJ73" s="136" t="str">
        <f aca="false">IF($B$64&gt;=3,$D73*0.737562,"")</f>
        <v/>
      </c>
      <c r="BK73" s="137" t="str">
        <f aca="false">IF($B$64&gt;=4,$E73*0.737562,"")</f>
        <v/>
      </c>
      <c r="BL73" s="136" t="str">
        <f aca="false">IF($B$64&gt;=5,$F73*0.737562,"")</f>
        <v/>
      </c>
      <c r="BM73" s="137" t="str">
        <f aca="false">IF($B$64&gt;=6,$G73*0.737562,"")</f>
        <v/>
      </c>
      <c r="BN73" s="136" t="str">
        <f aca="false">IF($B$64&gt;=7,$H73*0.737562,"")</f>
        <v/>
      </c>
      <c r="BO73" s="138" t="str">
        <f aca="false">IF($B$64&gt;=8,$I73*0.737562,"")</f>
        <v/>
      </c>
      <c r="BP73" s="136" t="str">
        <f aca="false">IF($B$64&gt;=9,$J73*0.737562,"")</f>
        <v/>
      </c>
      <c r="BQ73" s="137" t="str">
        <f aca="false">IF($B$64&gt;=10,$K73*0.737562,"")</f>
        <v/>
      </c>
      <c r="BR73" s="136" t="str">
        <f aca="false">IF($B$64&gt;=11,$L73*0.737562,"")</f>
        <v/>
      </c>
      <c r="BS73" s="137" t="str">
        <f aca="false">IF($B$64&gt;=12,$M73*0.737562,"")</f>
        <v/>
      </c>
      <c r="BT73" s="136" t="str">
        <f aca="false">IF($B$64&gt;=13,$N73*0.737562,"")</f>
        <v/>
      </c>
      <c r="BU73" s="137" t="str">
        <f aca="false">IF($B$64&gt;=14,$O73*0.737562,"")</f>
        <v/>
      </c>
      <c r="BV73" s="136" t="str">
        <f aca="false">IF($B$64&gt;=15,$P73*0.737562,"")</f>
        <v/>
      </c>
      <c r="BW73" s="138" t="str">
        <f aca="false">IF($B$64&gt;=16,$Q73*0.737562,"")</f>
        <v/>
      </c>
      <c r="BX73" s="138" t="str">
        <f aca="false">IF($B$64&gt;=17,$R73*0.737562,"")</f>
        <v/>
      </c>
      <c r="BY73" s="138" t="str">
        <f aca="false">IF($B$64&gt;=18,$S73*0.737562,"")</f>
        <v/>
      </c>
      <c r="BZ73" s="138" t="str">
        <f aca="false">IF($B$64&gt;=19,$T73*0.737562,"")</f>
        <v/>
      </c>
      <c r="CA73" s="138" t="str">
        <f aca="false">IF($B$64&gt;=20,$U73*0.737562,"")</f>
        <v/>
      </c>
      <c r="CB73" s="138" t="str">
        <f aca="false">IF($B$64&gt;=21,$V73*0.737562,"")</f>
        <v/>
      </c>
      <c r="CC73" s="138" t="str">
        <f aca="false">IF($B$64&gt;=22,$W73*0.737562,"")</f>
        <v/>
      </c>
      <c r="CD73" s="136" t="str">
        <f aca="false">IF($B$64=23,$X73*0.737562,"")</f>
        <v/>
      </c>
      <c r="CE73" s="267"/>
      <c r="CF73" s="267"/>
      <c r="CG73" s="267"/>
      <c r="CH73" s="267"/>
      <c r="CI73" s="267"/>
      <c r="CJ73" s="267"/>
      <c r="CK73" s="267"/>
    </row>
    <row r="74" customFormat="false" ht="12.75" hidden="false" customHeight="false" outlineLevel="0" collapsed="false">
      <c r="A74" s="52" t="s">
        <v>305</v>
      </c>
      <c r="B74" s="133" t="n">
        <v>-203.3727</v>
      </c>
      <c r="C74" s="133" t="n">
        <v>-203.3727</v>
      </c>
      <c r="D74" s="134"/>
      <c r="E74" s="133"/>
      <c r="F74" s="134"/>
      <c r="G74" s="133"/>
      <c r="H74" s="134"/>
      <c r="I74" s="133"/>
      <c r="J74" s="133"/>
      <c r="K74" s="133"/>
      <c r="L74" s="134"/>
      <c r="M74" s="133"/>
      <c r="N74" s="134"/>
      <c r="O74" s="133"/>
      <c r="P74" s="134"/>
      <c r="Q74" s="133"/>
      <c r="R74" s="133"/>
      <c r="S74" s="133"/>
      <c r="T74" s="133"/>
      <c r="U74" s="133"/>
      <c r="V74" s="133"/>
      <c r="W74" s="133"/>
      <c r="X74" s="133"/>
      <c r="Y74" s="239"/>
      <c r="Z74" s="18"/>
      <c r="AA74" s="241" t="n">
        <v>70</v>
      </c>
      <c r="AB74" s="45" t="str">
        <f aca="false">IF($C$9&gt;=$AA74,$F32+0.000001-$AB$410,"")</f>
        <v/>
      </c>
      <c r="AC74" s="45" t="str">
        <f aca="false">IF($C$9&gt;=$AA74,$E32+0.000001-$AB$409,"")</f>
        <v/>
      </c>
      <c r="AD74" s="45" t="str">
        <f aca="false">IF($C$9&gt;=$AA74,$AB74^2,"")</f>
        <v/>
      </c>
      <c r="AE74" s="45" t="str">
        <f aca="false">IF($C$9&gt;=$AA74,$AC74^2,"")</f>
        <v/>
      </c>
      <c r="AF74" s="45" t="str">
        <f aca="false">IF($C$9&gt;=$AA74,$AB74*$AC74,"")</f>
        <v/>
      </c>
      <c r="AG74" s="45" t="str">
        <f aca="false">IF($C$9&gt;=$AA74,$E32-$AB$409,"")</f>
        <v/>
      </c>
      <c r="AH74" s="45" t="str">
        <f aca="false">IF($C$9&gt;=$AA74,$F32-$AB$410,"")</f>
        <v/>
      </c>
      <c r="AI74" s="46" t="str">
        <f aca="false">IF($C$9&gt;=$AA74,(-$AF$418/$C$9+($AF$422*$AB$411--$AF$421*$AB$414)/($AB$411*$AB$412-$AB$414^2)*$AG74+(-$AF$421*$AB$412-$AF$422*$AB$414)/($AB$411*$AB$412-$AB$414^2)*$AH74),"")</f>
        <v/>
      </c>
      <c r="AJ74" s="46" t="str">
        <f aca="false">IF($C$9&gt;=$AA74,((($AF$419/$C$9+$AF$423*-$AH74/$AB$413)^2+($AF$420/$C$9+$AF$423*$AG74/$AB$413)^2)^(1/2)),"")</f>
        <v/>
      </c>
      <c r="AK74" s="18"/>
      <c r="AL74" s="18"/>
      <c r="AM74" s="18"/>
      <c r="AN74" s="18"/>
      <c r="AO74" s="18"/>
      <c r="AP74" s="18"/>
      <c r="AQ74" s="18"/>
      <c r="AR74" s="18"/>
      <c r="AS74" s="18"/>
      <c r="AT74" s="18"/>
      <c r="AU74" s="18"/>
      <c r="AV74" s="18"/>
      <c r="AW74" s="18"/>
      <c r="AX74" s="18"/>
      <c r="AY74" s="18"/>
      <c r="AZ74" s="18"/>
      <c r="BA74" s="18"/>
      <c r="BB74" s="18"/>
      <c r="BC74" s="18"/>
      <c r="BF74" s="18"/>
      <c r="BG74" s="127" t="s">
        <v>265</v>
      </c>
      <c r="BH74" s="136" t="n">
        <f aca="false">IF($B$64&gt;=1,$B74*0.737562,"")</f>
        <v>-149.9999753574</v>
      </c>
      <c r="BI74" s="137" t="n">
        <f aca="false">IF($B$64&gt;=2,$C74*0.737562,"")</f>
        <v>-149.9999753574</v>
      </c>
      <c r="BJ74" s="136" t="str">
        <f aca="false">IF($B$64&gt;=3,$D74*0.737562,"")</f>
        <v/>
      </c>
      <c r="BK74" s="137" t="str">
        <f aca="false">IF($B$64&gt;=4,$E74*0.737562,"")</f>
        <v/>
      </c>
      <c r="BL74" s="136" t="str">
        <f aca="false">IF($B$64&gt;=5,$F74*0.737562,"")</f>
        <v/>
      </c>
      <c r="BM74" s="137" t="str">
        <f aca="false">IF($B$64&gt;=6,$G74*0.737562,"")</f>
        <v/>
      </c>
      <c r="BN74" s="136" t="str">
        <f aca="false">IF($B$64&gt;=7,$H74*0.737562,"")</f>
        <v/>
      </c>
      <c r="BO74" s="138" t="str">
        <f aca="false">IF($B$64&gt;=8,$I74*0.737562,"")</f>
        <v/>
      </c>
      <c r="BP74" s="136" t="str">
        <f aca="false">IF($B$64&gt;=9,$J74*0.737562,"")</f>
        <v/>
      </c>
      <c r="BQ74" s="137" t="str">
        <f aca="false">IF($B$64&gt;=10,$K74*0.737562,"")</f>
        <v/>
      </c>
      <c r="BR74" s="136" t="str">
        <f aca="false">IF($B$64&gt;=11,$L74*0.737562,"")</f>
        <v/>
      </c>
      <c r="BS74" s="137" t="str">
        <f aca="false">IF($B$64&gt;=12,$M74*0.737562,"")</f>
        <v/>
      </c>
      <c r="BT74" s="136" t="str">
        <f aca="false">IF($B$64&gt;=13,$N74*0.737562,"")</f>
        <v/>
      </c>
      <c r="BU74" s="137" t="str">
        <f aca="false">IF($B$64&gt;=14,$O74*0.737562,"")</f>
        <v/>
      </c>
      <c r="BV74" s="136" t="str">
        <f aca="false">IF($B$64&gt;=15,$P74*0.737562,"")</f>
        <v/>
      </c>
      <c r="BW74" s="138" t="str">
        <f aca="false">IF($B$64&gt;=16,$Q74*0.737562,"")</f>
        <v/>
      </c>
      <c r="BX74" s="138" t="str">
        <f aca="false">IF($B$64&gt;=17,$R74*0.737562,"")</f>
        <v/>
      </c>
      <c r="BY74" s="138" t="str">
        <f aca="false">IF($B$64&gt;=18,$S74*0.737562,"")</f>
        <v/>
      </c>
      <c r="BZ74" s="138" t="str">
        <f aca="false">IF($B$64&gt;=19,$T74*0.737562,"")</f>
        <v/>
      </c>
      <c r="CA74" s="138" t="str">
        <f aca="false">IF($B$64&gt;=20,$U74*0.737562,"")</f>
        <v/>
      </c>
      <c r="CB74" s="138" t="str">
        <f aca="false">IF($B$64&gt;=21,$V74*0.737562,"")</f>
        <v/>
      </c>
      <c r="CC74" s="138" t="str">
        <f aca="false">IF($B$64&gt;=22,$W74*0.737562,"")</f>
        <v/>
      </c>
      <c r="CD74" s="136" t="str">
        <f aca="false">IF($B$64=23,$X74*0.737562,"")</f>
        <v/>
      </c>
      <c r="CE74" s="267"/>
      <c r="CF74" s="267"/>
      <c r="CG74" s="267"/>
      <c r="CH74" s="267"/>
      <c r="CI74" s="267"/>
      <c r="CJ74" s="267"/>
      <c r="CK74" s="267"/>
    </row>
    <row r="75" customFormat="false" ht="12.75" hidden="false" customHeight="false" outlineLevel="0" collapsed="false">
      <c r="A75" s="52" t="s">
        <v>306</v>
      </c>
      <c r="B75" s="140" t="n">
        <v>0</v>
      </c>
      <c r="C75" s="140" t="n">
        <v>0</v>
      </c>
      <c r="D75" s="141"/>
      <c r="E75" s="140"/>
      <c r="F75" s="141"/>
      <c r="G75" s="140"/>
      <c r="H75" s="141"/>
      <c r="I75" s="140"/>
      <c r="J75" s="140"/>
      <c r="K75" s="140"/>
      <c r="L75" s="141"/>
      <c r="M75" s="140"/>
      <c r="N75" s="141"/>
      <c r="O75" s="140"/>
      <c r="P75" s="141"/>
      <c r="Q75" s="140"/>
      <c r="R75" s="140"/>
      <c r="S75" s="140"/>
      <c r="T75" s="140"/>
      <c r="U75" s="140"/>
      <c r="V75" s="140"/>
      <c r="W75" s="140"/>
      <c r="X75" s="140"/>
      <c r="Y75" s="239"/>
      <c r="Z75" s="18"/>
      <c r="AA75" s="241" t="n">
        <v>71</v>
      </c>
      <c r="AB75" s="45" t="str">
        <f aca="false">IF($C$9&gt;=$AA75,$F33+0.000001-$AB$410,"")</f>
        <v/>
      </c>
      <c r="AC75" s="45" t="str">
        <f aca="false">IF($C$9&gt;=$AA75,$E33+0.000001-$AB$409,"")</f>
        <v/>
      </c>
      <c r="AD75" s="45" t="str">
        <f aca="false">IF($C$9&gt;=$AA75,$AB75^2,"")</f>
        <v/>
      </c>
      <c r="AE75" s="45" t="str">
        <f aca="false">IF($C$9&gt;=$AA75,$AC75^2,"")</f>
        <v/>
      </c>
      <c r="AF75" s="45" t="str">
        <f aca="false">IF($C$9&gt;=$AA75,$AB75*$AC75,"")</f>
        <v/>
      </c>
      <c r="AG75" s="45" t="str">
        <f aca="false">IF($C$9&gt;=$AA75,$E33-$AB$409,"")</f>
        <v/>
      </c>
      <c r="AH75" s="45" t="str">
        <f aca="false">IF($C$9&gt;=$AA75,$F33-$AB$410,"")</f>
        <v/>
      </c>
      <c r="AI75" s="46" t="str">
        <f aca="false">IF($C$9&gt;=$AA75,(-$AF$418/$C$9+($AF$422*$AB$411--$AF$421*$AB$414)/($AB$411*$AB$412-$AB$414^2)*$AG75+(-$AF$421*$AB$412-$AF$422*$AB$414)/($AB$411*$AB$412-$AB$414^2)*$AH75),"")</f>
        <v/>
      </c>
      <c r="AJ75" s="46" t="str">
        <f aca="false">IF($C$9&gt;=$AA75,((($AF$419/$C$9+$AF$423*-$AH75/$AB$413)^2+($AF$420/$C$9+$AF$423*$AG75/$AB$413)^2)^(1/2)),"")</f>
        <v/>
      </c>
      <c r="AK75" s="18"/>
      <c r="AL75" s="18"/>
      <c r="AM75" s="18"/>
      <c r="AN75" s="18"/>
      <c r="AO75" s="18"/>
      <c r="AP75" s="18"/>
      <c r="AQ75" s="18"/>
      <c r="AR75" s="18"/>
      <c r="AS75" s="18"/>
      <c r="AT75" s="18"/>
      <c r="AU75" s="18"/>
      <c r="AV75" s="18"/>
      <c r="AW75" s="18"/>
      <c r="AX75" s="18"/>
      <c r="AY75" s="18"/>
      <c r="AZ75" s="18"/>
      <c r="BA75" s="18"/>
      <c r="BB75" s="18"/>
      <c r="BC75" s="18"/>
      <c r="BF75" s="18"/>
      <c r="BG75" s="127" t="s">
        <v>267</v>
      </c>
      <c r="BH75" s="144" t="n">
        <f aca="false">IF($B$64&gt;=1,$B75*0.737562,"")</f>
        <v>0</v>
      </c>
      <c r="BI75" s="145" t="n">
        <f aca="false">IF($B$64&gt;=2,$C75*0.737562,"")</f>
        <v>0</v>
      </c>
      <c r="BJ75" s="144" t="str">
        <f aca="false">IF($B$64&gt;=3,$D75*0.737562,"")</f>
        <v/>
      </c>
      <c r="BK75" s="145" t="str">
        <f aca="false">IF($B$64&gt;=4,$E75*0.737562,"")</f>
        <v/>
      </c>
      <c r="BL75" s="144" t="str">
        <f aca="false">IF($B$64&gt;=5,$F75*0.737562,"")</f>
        <v/>
      </c>
      <c r="BM75" s="145" t="str">
        <f aca="false">IF($B$64&gt;=6,$G75*0.737562,"")</f>
        <v/>
      </c>
      <c r="BN75" s="144" t="str">
        <f aca="false">IF($B$64&gt;=7,$H75*0.737562,"")</f>
        <v/>
      </c>
      <c r="BO75" s="146" t="str">
        <f aca="false">IF($B$64&gt;=8,$I75*0.737562,"")</f>
        <v/>
      </c>
      <c r="BP75" s="144" t="str">
        <f aca="false">IF($B$64&gt;=9,$J75*0.737562,"")</f>
        <v/>
      </c>
      <c r="BQ75" s="145" t="str">
        <f aca="false">IF($B$64&gt;=10,$K75*0.737562,"")</f>
        <v/>
      </c>
      <c r="BR75" s="144" t="str">
        <f aca="false">IF($B$64&gt;=11,$L75*0.737562,"")</f>
        <v/>
      </c>
      <c r="BS75" s="145" t="str">
        <f aca="false">IF($B$64&gt;=12,$M75*0.737562,"")</f>
        <v/>
      </c>
      <c r="BT75" s="144" t="str">
        <f aca="false">IF($B$64&gt;=13,$N75*0.737562,"")</f>
        <v/>
      </c>
      <c r="BU75" s="145" t="str">
        <f aca="false">IF($B$64&gt;=14,$O75*0.737562,"")</f>
        <v/>
      </c>
      <c r="BV75" s="144" t="str">
        <f aca="false">IF($B$64&gt;=15,$P75*0.737562,"")</f>
        <v/>
      </c>
      <c r="BW75" s="146" t="str">
        <f aca="false">IF($B$64&gt;=16,$Q75*0.737562,"")</f>
        <v/>
      </c>
      <c r="BX75" s="146" t="str">
        <f aca="false">IF($B$64&gt;=17,$R75*0.737562,"")</f>
        <v/>
      </c>
      <c r="BY75" s="146" t="str">
        <f aca="false">IF($B$64&gt;=18,$S75*0.737562,"")</f>
        <v/>
      </c>
      <c r="BZ75" s="146" t="str">
        <f aca="false">IF($B$64&gt;=19,$T75*0.737562,"")</f>
        <v/>
      </c>
      <c r="CA75" s="146" t="str">
        <f aca="false">IF($B$64&gt;=20,$U75*0.737562,"")</f>
        <v/>
      </c>
      <c r="CB75" s="146" t="str">
        <f aca="false">IF($B$64&gt;=21,$V75*0.737562,"")</f>
        <v/>
      </c>
      <c r="CC75" s="146" t="str">
        <f aca="false">IF($B$64&gt;=22,$W75*0.737562,"")</f>
        <v/>
      </c>
      <c r="CD75" s="144" t="str">
        <f aca="false">IF($B$64=23,$X75*0.737562,"")</f>
        <v/>
      </c>
      <c r="CE75" s="267"/>
      <c r="CF75" s="267"/>
      <c r="CG75" s="267"/>
      <c r="CH75" s="267"/>
      <c r="CI75" s="267"/>
      <c r="CJ75" s="267"/>
      <c r="CK75" s="267"/>
    </row>
    <row r="76" customFormat="false" ht="12.75" hidden="false" customHeight="false" outlineLevel="0" collapsed="false">
      <c r="A76" s="60"/>
      <c r="B76" s="69"/>
      <c r="C76" s="69"/>
      <c r="D76" s="69"/>
      <c r="E76" s="69"/>
      <c r="F76" s="69"/>
      <c r="G76" s="69"/>
      <c r="H76" s="69"/>
      <c r="I76" s="243"/>
      <c r="J76" s="18"/>
      <c r="K76" s="18"/>
      <c r="L76" s="18"/>
      <c r="M76" s="18"/>
      <c r="N76" s="18"/>
      <c r="O76" s="18"/>
      <c r="P76" s="18"/>
      <c r="Q76" s="18"/>
      <c r="R76" s="18"/>
      <c r="S76" s="18"/>
      <c r="T76" s="18"/>
      <c r="U76" s="18"/>
      <c r="V76" s="18"/>
      <c r="W76" s="18"/>
      <c r="X76" s="18"/>
      <c r="Y76" s="239"/>
      <c r="Z76" s="18"/>
      <c r="AA76" s="241" t="n">
        <v>72</v>
      </c>
      <c r="AB76" s="45" t="str">
        <f aca="false">IF($C$9&gt;=$AA76,$F34+0.000001-$AB$410,"")</f>
        <v/>
      </c>
      <c r="AC76" s="45" t="str">
        <f aca="false">IF($C$9&gt;=$AA76,$E34+0.000001-$AB$409,"")</f>
        <v/>
      </c>
      <c r="AD76" s="45" t="str">
        <f aca="false">IF($C$9&gt;=$AA76,$AB76^2,"")</f>
        <v/>
      </c>
      <c r="AE76" s="45" t="str">
        <f aca="false">IF($C$9&gt;=$AA76,$AC76^2,"")</f>
        <v/>
      </c>
      <c r="AF76" s="45" t="str">
        <f aca="false">IF($C$9&gt;=$AA76,$AB76*$AC76,"")</f>
        <v/>
      </c>
      <c r="AG76" s="45" t="str">
        <f aca="false">IF($C$9&gt;=$AA76,$E34-$AB$409,"")</f>
        <v/>
      </c>
      <c r="AH76" s="45" t="str">
        <f aca="false">IF($C$9&gt;=$AA76,$F34-$AB$410,"")</f>
        <v/>
      </c>
      <c r="AI76" s="46" t="str">
        <f aca="false">IF($C$9&gt;=$AA76,(-$AF$418/$C$9+($AF$422*$AB$411--$AF$421*$AB$414)/($AB$411*$AB$412-$AB$414^2)*$AG76+(-$AF$421*$AB$412-$AF$422*$AB$414)/($AB$411*$AB$412-$AB$414^2)*$AH76),"")</f>
        <v/>
      </c>
      <c r="AJ76" s="46" t="str">
        <f aca="false">IF($C$9&gt;=$AA76,((($AF$419/$C$9+$AF$423*-$AH76/$AB$413)^2+($AF$420/$C$9+$AF$423*$AG76/$AB$413)^2)^(1/2)),"")</f>
        <v/>
      </c>
      <c r="AK76" s="18"/>
      <c r="AL76" s="18"/>
      <c r="AM76" s="18"/>
      <c r="AN76" s="18"/>
      <c r="AO76" s="18"/>
      <c r="AP76" s="18"/>
      <c r="AQ76" s="18"/>
      <c r="AR76" s="18"/>
      <c r="AS76" s="18"/>
      <c r="AT76" s="18"/>
      <c r="AU76" s="18"/>
      <c r="AV76" s="18"/>
      <c r="AW76" s="18"/>
      <c r="AX76" s="18"/>
      <c r="AY76" s="18"/>
      <c r="AZ76" s="18"/>
      <c r="BA76" s="18"/>
      <c r="BB76" s="18"/>
      <c r="BC76" s="18"/>
      <c r="BF76" s="18"/>
      <c r="BM76" s="33"/>
      <c r="BN76" s="74"/>
      <c r="BO76" s="74"/>
      <c r="BP76" s="74"/>
      <c r="BQ76" s="74"/>
      <c r="BR76" s="74"/>
      <c r="BS76" s="74"/>
      <c r="BT76" s="74"/>
      <c r="BU76" s="74"/>
      <c r="BV76" s="74"/>
      <c r="CE76" s="18"/>
      <c r="CF76" s="18"/>
      <c r="CG76" s="18"/>
      <c r="CH76" s="18"/>
      <c r="CI76" s="18"/>
      <c r="CJ76" s="18"/>
      <c r="CK76" s="18"/>
    </row>
    <row r="77" customFormat="false" ht="12.75" hidden="false" customHeight="false" outlineLevel="0" collapsed="false">
      <c r="A77" s="147"/>
      <c r="B77" s="148"/>
      <c r="C77" s="148"/>
      <c r="D77" s="148"/>
      <c r="E77" s="148"/>
      <c r="F77" s="148"/>
      <c r="G77" s="148"/>
      <c r="H77" s="148"/>
      <c r="I77" s="148"/>
      <c r="J77" s="250"/>
      <c r="K77" s="250"/>
      <c r="L77" s="250"/>
      <c r="M77" s="250"/>
      <c r="N77" s="250"/>
      <c r="O77" s="250"/>
      <c r="P77" s="250"/>
      <c r="Q77" s="250"/>
      <c r="R77" s="250"/>
      <c r="S77" s="250"/>
      <c r="T77" s="250"/>
      <c r="U77" s="250"/>
      <c r="V77" s="250"/>
      <c r="W77" s="250"/>
      <c r="X77" s="250"/>
      <c r="Y77" s="200" t="s">
        <v>242</v>
      </c>
      <c r="Z77" s="18"/>
      <c r="AA77" s="241" t="n">
        <v>73</v>
      </c>
      <c r="AB77" s="45" t="str">
        <f aca="false">IF($C$9&gt;=$AA77,$F35+0.000001-$AB$410,"")</f>
        <v/>
      </c>
      <c r="AC77" s="45" t="str">
        <f aca="false">IF($C$9&gt;=$AA77,$E35+0.000001-$AB$409,"")</f>
        <v/>
      </c>
      <c r="AD77" s="45" t="str">
        <f aca="false">IF($C$9&gt;=$AA77,$AB77^2,"")</f>
        <v/>
      </c>
      <c r="AE77" s="45" t="str">
        <f aca="false">IF($C$9&gt;=$AA77,$AC77^2,"")</f>
        <v/>
      </c>
      <c r="AF77" s="45" t="str">
        <f aca="false">IF($C$9&gt;=$AA77,$AB77*$AC77,"")</f>
        <v/>
      </c>
      <c r="AG77" s="45" t="str">
        <f aca="false">IF($C$9&gt;=$AA77,$E35-$AB$409,"")</f>
        <v/>
      </c>
      <c r="AH77" s="45" t="str">
        <f aca="false">IF($C$9&gt;=$AA77,$F35-$AB$410,"")</f>
        <v/>
      </c>
      <c r="AI77" s="46" t="str">
        <f aca="false">IF($C$9&gt;=$AA77,(-$AF$418/$C$9+($AF$422*$AB$411--$AF$421*$AB$414)/($AB$411*$AB$412-$AB$414^2)*$AG77+(-$AF$421*$AB$412-$AF$422*$AB$414)/($AB$411*$AB$412-$AB$414^2)*$AH77),"")</f>
        <v/>
      </c>
      <c r="AJ77" s="46" t="str">
        <f aca="false">IF($C$9&gt;=$AA77,((($AF$419/$C$9+$AF$423*-$AH77/$AB$413)^2+($AF$420/$C$9+$AF$423*$AG77/$AB$413)^2)^(1/2)),"")</f>
        <v/>
      </c>
      <c r="AK77" s="18"/>
      <c r="AL77" s="18"/>
      <c r="AM77" s="18"/>
      <c r="AN77" s="18"/>
      <c r="AO77" s="18"/>
      <c r="AP77" s="18"/>
      <c r="AQ77" s="18"/>
      <c r="AR77" s="18"/>
      <c r="AS77" s="18"/>
      <c r="AT77" s="18"/>
      <c r="AU77" s="18"/>
      <c r="AV77" s="18"/>
      <c r="AW77" s="18"/>
      <c r="AX77" s="18"/>
      <c r="AY77" s="18"/>
      <c r="AZ77" s="18"/>
      <c r="BA77" s="18"/>
      <c r="BB77" s="18"/>
      <c r="BC77" s="18"/>
      <c r="BF77" s="18"/>
      <c r="BM77" s="74"/>
      <c r="BN77" s="74"/>
      <c r="BO77" s="74"/>
      <c r="BP77" s="74"/>
      <c r="BQ77" s="74"/>
      <c r="BR77" s="74"/>
      <c r="BS77" s="74"/>
      <c r="BT77" s="74"/>
      <c r="BU77" s="74"/>
      <c r="BV77" s="74"/>
    </row>
    <row r="78" customFormat="false" ht="12.75" hidden="false" customHeight="false" outlineLevel="0" collapsed="false">
      <c r="A78" s="201"/>
      <c r="B78" s="202"/>
      <c r="C78" s="202"/>
      <c r="D78" s="202"/>
      <c r="E78" s="202"/>
      <c r="F78" s="202"/>
      <c r="G78" s="202"/>
      <c r="H78" s="202"/>
      <c r="I78" s="202"/>
      <c r="J78" s="251"/>
      <c r="K78" s="251"/>
      <c r="L78" s="251"/>
      <c r="M78" s="251"/>
      <c r="N78" s="251"/>
      <c r="O78" s="251"/>
      <c r="P78" s="251"/>
      <c r="Q78" s="251"/>
      <c r="R78" s="251"/>
      <c r="S78" s="251"/>
      <c r="T78" s="251"/>
      <c r="U78" s="251"/>
      <c r="V78" s="251"/>
      <c r="W78" s="251"/>
      <c r="X78" s="251"/>
      <c r="Y78" s="252"/>
      <c r="Z78" s="18"/>
      <c r="AA78" s="241" t="n">
        <v>74</v>
      </c>
      <c r="AB78" s="45" t="str">
        <f aca="false">IF($C$9&gt;=$AA78,$F36+0.000001-$AB$410,"")</f>
        <v/>
      </c>
      <c r="AC78" s="45" t="str">
        <f aca="false">IF($C$9&gt;=$AA78,$E36+0.000001-$AB$409,"")</f>
        <v/>
      </c>
      <c r="AD78" s="45" t="str">
        <f aca="false">IF($C$9&gt;=$AA78,$AB78^2,"")</f>
        <v/>
      </c>
      <c r="AE78" s="45" t="str">
        <f aca="false">IF($C$9&gt;=$AA78,$AC78^2,"")</f>
        <v/>
      </c>
      <c r="AF78" s="45" t="str">
        <f aca="false">IF($C$9&gt;=$AA78,$AB78*$AC78,"")</f>
        <v/>
      </c>
      <c r="AG78" s="45" t="str">
        <f aca="false">IF($C$9&gt;=$AA78,$E36-$AB$409,"")</f>
        <v/>
      </c>
      <c r="AH78" s="45" t="str">
        <f aca="false">IF($C$9&gt;=$AA78,$F36-$AB$410,"")</f>
        <v/>
      </c>
      <c r="AI78" s="46" t="str">
        <f aca="false">IF($C$9&gt;=$AA78,(-$AF$418/$C$9+($AF$422*$AB$411--$AF$421*$AB$414)/($AB$411*$AB$412-$AB$414^2)*$AG78+(-$AF$421*$AB$412-$AF$422*$AB$414)/($AB$411*$AB$412-$AB$414^2)*$AH78),"")</f>
        <v/>
      </c>
      <c r="AJ78" s="46" t="str">
        <f aca="false">IF($C$9&gt;=$AA78,((($AF$419/$C$9+$AF$423*-$AH78/$AB$413)^2+($AF$420/$C$9+$AF$423*$AG78/$AB$413)^2)^(1/2)),"")</f>
        <v/>
      </c>
      <c r="AK78" s="18"/>
      <c r="AL78" s="18"/>
      <c r="AM78" s="18"/>
      <c r="AN78" s="18"/>
      <c r="AO78" s="18"/>
      <c r="AP78" s="18"/>
      <c r="AQ78" s="18"/>
      <c r="AR78" s="18"/>
      <c r="AS78" s="18"/>
      <c r="AT78" s="18"/>
      <c r="AU78" s="18"/>
      <c r="AV78" s="18"/>
      <c r="AW78" s="18"/>
      <c r="AX78" s="18"/>
      <c r="AY78" s="18"/>
      <c r="AZ78" s="18"/>
      <c r="BA78" s="18"/>
      <c r="BB78" s="18"/>
      <c r="BC78" s="18"/>
      <c r="BF78" s="154" t="s">
        <v>166</v>
      </c>
      <c r="BG78" s="155"/>
      <c r="BH78" s="155"/>
      <c r="BI78" s="155"/>
      <c r="BJ78" s="155"/>
      <c r="BK78" s="155"/>
      <c r="BL78" s="1"/>
      <c r="BM78" s="1"/>
      <c r="BN78" s="1"/>
      <c r="BO78" s="1"/>
      <c r="BP78" s="1"/>
      <c r="BQ78" s="1"/>
    </row>
    <row r="79" customFormat="false" ht="12.75" hidden="false" customHeight="false" outlineLevel="0" collapsed="false">
      <c r="A79" s="60"/>
      <c r="B79" s="69"/>
      <c r="C79" s="69"/>
      <c r="D79" s="69"/>
      <c r="E79" s="69"/>
      <c r="F79" s="69"/>
      <c r="G79" s="69"/>
      <c r="H79" s="69"/>
      <c r="I79" s="69"/>
      <c r="J79" s="18"/>
      <c r="K79" s="18"/>
      <c r="L79" s="18"/>
      <c r="M79" s="18"/>
      <c r="N79" s="18"/>
      <c r="O79" s="18"/>
      <c r="P79" s="18"/>
      <c r="Q79" s="18"/>
      <c r="R79" s="18"/>
      <c r="S79" s="18"/>
      <c r="T79" s="18"/>
      <c r="U79" s="18"/>
      <c r="V79" s="18"/>
      <c r="W79" s="18"/>
      <c r="X79" s="18"/>
      <c r="Y79" s="239"/>
      <c r="Z79" s="18"/>
      <c r="AA79" s="241" t="n">
        <v>75</v>
      </c>
      <c r="AB79" s="45" t="str">
        <f aca="false">IF($C$9&gt;=$AA79,$F37+0.000001-$AB$410,"")</f>
        <v/>
      </c>
      <c r="AC79" s="45" t="str">
        <f aca="false">IF($C$9&gt;=$AA79,$E37+0.000001-$AB$409,"")</f>
        <v/>
      </c>
      <c r="AD79" s="45" t="str">
        <f aca="false">IF($C$9&gt;=$AA79,$AB79^2,"")</f>
        <v/>
      </c>
      <c r="AE79" s="45" t="str">
        <f aca="false">IF($C$9&gt;=$AA79,$AC79^2,"")</f>
        <v/>
      </c>
      <c r="AF79" s="45" t="str">
        <f aca="false">IF($C$9&gt;=$AA79,$AB79*$AC79,"")</f>
        <v/>
      </c>
      <c r="AG79" s="45" t="str">
        <f aca="false">IF($C$9&gt;=$AA79,$E37-$AB$409,"")</f>
        <v/>
      </c>
      <c r="AH79" s="45" t="str">
        <f aca="false">IF($C$9&gt;=$AA79,$F37-$AB$410,"")</f>
        <v/>
      </c>
      <c r="AI79" s="46" t="str">
        <f aca="false">IF($C$9&gt;=$AA79,(-$AF$418/$C$9+($AF$422*$AB$411--$AF$421*$AB$414)/($AB$411*$AB$412-$AB$414^2)*$AG79+(-$AF$421*$AB$412-$AF$422*$AB$414)/($AB$411*$AB$412-$AB$414^2)*$AH79),"")</f>
        <v/>
      </c>
      <c r="AJ79" s="46" t="str">
        <f aca="false">IF($C$9&gt;=$AA79,((($AF$419/$C$9+$AF$423*-$AH79/$AB$413)^2+($AF$420/$C$9+$AF$423*$AG79/$AB$413)^2)^(1/2)),"")</f>
        <v/>
      </c>
      <c r="AK79" s="18"/>
      <c r="AL79" s="18"/>
      <c r="AM79" s="18"/>
      <c r="AN79" s="18"/>
      <c r="AO79" s="18"/>
      <c r="AP79" s="18"/>
      <c r="AQ79" s="18"/>
      <c r="AR79" s="18"/>
      <c r="AS79" s="18"/>
      <c r="AT79" s="18"/>
      <c r="AU79" s="18"/>
      <c r="AV79" s="18"/>
      <c r="AW79" s="18"/>
      <c r="AX79" s="18"/>
      <c r="AY79" s="18"/>
      <c r="AZ79" s="18"/>
      <c r="BA79" s="18"/>
      <c r="BB79" s="18"/>
      <c r="BC79" s="18"/>
      <c r="BF79" s="157"/>
      <c r="BG79" s="157"/>
      <c r="BH79" s="157"/>
      <c r="BI79" s="157"/>
      <c r="BJ79" s="157"/>
      <c r="BK79" s="157"/>
      <c r="BL79" s="1"/>
      <c r="BM79" s="1"/>
      <c r="BN79" s="1"/>
      <c r="BO79" s="1"/>
      <c r="BP79" s="1"/>
      <c r="BQ79" s="1"/>
    </row>
    <row r="80" customFormat="false" ht="12.75" hidden="false" customHeight="false" outlineLevel="0" collapsed="false">
      <c r="A80" s="60"/>
      <c r="B80" s="69"/>
      <c r="C80" s="69"/>
      <c r="D80" s="69"/>
      <c r="E80" s="69"/>
      <c r="F80" s="69"/>
      <c r="G80" s="69"/>
      <c r="H80" s="69"/>
      <c r="I80" s="69"/>
      <c r="J80" s="18"/>
      <c r="K80" s="18"/>
      <c r="L80" s="18"/>
      <c r="M80" s="18"/>
      <c r="N80" s="18"/>
      <c r="O80" s="18"/>
      <c r="P80" s="18"/>
      <c r="Q80" s="18"/>
      <c r="R80" s="18"/>
      <c r="S80" s="18"/>
      <c r="T80" s="18"/>
      <c r="U80" s="18"/>
      <c r="V80" s="18"/>
      <c r="W80" s="18"/>
      <c r="X80" s="18"/>
      <c r="Y80" s="239"/>
      <c r="Z80" s="18"/>
      <c r="AA80" s="241" t="n">
        <v>76</v>
      </c>
      <c r="AB80" s="45" t="str">
        <f aca="false">IF($C$9&gt;=$AA80,$F38+0.000001-$AB$410,"")</f>
        <v/>
      </c>
      <c r="AC80" s="45" t="str">
        <f aca="false">IF($C$9&gt;=$AA80,$E38+0.000001-$AB$409,"")</f>
        <v/>
      </c>
      <c r="AD80" s="45" t="str">
        <f aca="false">IF($C$9&gt;=$AA80,$AB80^2,"")</f>
        <v/>
      </c>
      <c r="AE80" s="45" t="str">
        <f aca="false">IF($C$9&gt;=$AA80,$AC80^2,"")</f>
        <v/>
      </c>
      <c r="AF80" s="45" t="str">
        <f aca="false">IF($C$9&gt;=$AA80,$AB80*$AC80,"")</f>
        <v/>
      </c>
      <c r="AG80" s="45" t="str">
        <f aca="false">IF($C$9&gt;=$AA80,$E38-$AB$409,"")</f>
        <v/>
      </c>
      <c r="AH80" s="45" t="str">
        <f aca="false">IF($C$9&gt;=$AA80,$F38-$AB$410,"")</f>
        <v/>
      </c>
      <c r="AI80" s="46" t="str">
        <f aca="false">IF($C$9&gt;=$AA80,(-$AF$418/$C$9+($AF$422*$AB$411--$AF$421*$AB$414)/($AB$411*$AB$412-$AB$414^2)*$AG80+(-$AF$421*$AB$412-$AF$422*$AB$414)/($AB$411*$AB$412-$AB$414^2)*$AH80),"")</f>
        <v/>
      </c>
      <c r="AJ80" s="46" t="str">
        <f aca="false">IF($C$9&gt;=$AA80,((($AF$419/$C$9+$AF$423*-$AH80/$AB$413)^2+($AF$420/$C$9+$AF$423*$AG80/$AB$413)^2)^(1/2)),"")</f>
        <v/>
      </c>
      <c r="AK80" s="18"/>
      <c r="AL80" s="18"/>
      <c r="AM80" s="18"/>
      <c r="AN80" s="18"/>
      <c r="AO80" s="18"/>
      <c r="AP80" s="18"/>
      <c r="AQ80" s="18"/>
      <c r="AR80" s="18"/>
      <c r="AS80" s="18"/>
      <c r="AT80" s="18"/>
      <c r="AU80" s="18"/>
      <c r="AV80" s="18"/>
      <c r="AW80" s="18"/>
      <c r="AX80" s="18"/>
      <c r="AY80" s="18"/>
      <c r="AZ80" s="18"/>
      <c r="BA80" s="18"/>
      <c r="BB80" s="18"/>
      <c r="BC80" s="18"/>
      <c r="BF80" s="160" t="s">
        <v>167</v>
      </c>
      <c r="BG80" s="161"/>
      <c r="BH80" s="162"/>
      <c r="BI80" s="162"/>
      <c r="BJ80" s="162"/>
      <c r="BK80" s="162"/>
      <c r="BL80" s="1"/>
      <c r="BM80" s="1"/>
      <c r="BN80" s="1"/>
      <c r="BO80" s="1"/>
      <c r="BP80" s="1"/>
      <c r="BQ80" s="1"/>
    </row>
    <row r="81" customFormat="false" ht="12.75" hidden="false" customHeight="false" outlineLevel="0" collapsed="false">
      <c r="A81" s="60"/>
      <c r="B81" s="69"/>
      <c r="C81" s="69"/>
      <c r="D81" s="69"/>
      <c r="E81" s="69"/>
      <c r="F81" s="69"/>
      <c r="G81" s="69"/>
      <c r="H81" s="69"/>
      <c r="I81" s="69"/>
      <c r="J81" s="18"/>
      <c r="K81" s="18"/>
      <c r="L81" s="18"/>
      <c r="M81" s="18"/>
      <c r="N81" s="69"/>
      <c r="O81" s="69"/>
      <c r="P81" s="69"/>
      <c r="Q81" s="69"/>
      <c r="R81" s="69"/>
      <c r="S81" s="18"/>
      <c r="T81" s="69"/>
      <c r="U81" s="18"/>
      <c r="V81" s="18"/>
      <c r="W81" s="18"/>
      <c r="X81" s="18"/>
      <c r="Y81" s="239"/>
      <c r="Z81" s="18"/>
      <c r="AA81" s="241" t="n">
        <v>77</v>
      </c>
      <c r="AB81" s="45" t="str">
        <f aca="false">IF($C$9&gt;=$AA81,$F39+0.000001-$AB$410,"")</f>
        <v/>
      </c>
      <c r="AC81" s="45" t="str">
        <f aca="false">IF($C$9&gt;=$AA81,$E39+0.000001-$AB$409,"")</f>
        <v/>
      </c>
      <c r="AD81" s="45" t="str">
        <f aca="false">IF($C$9&gt;=$AA81,$AB81^2,"")</f>
        <v/>
      </c>
      <c r="AE81" s="45" t="str">
        <f aca="false">IF($C$9&gt;=$AA81,$AC81^2,"")</f>
        <v/>
      </c>
      <c r="AF81" s="45" t="str">
        <f aca="false">IF($C$9&gt;=$AA81,$AB81*$AC81,"")</f>
        <v/>
      </c>
      <c r="AG81" s="45" t="str">
        <f aca="false">IF($C$9&gt;=$AA81,$E39-$AB$409,"")</f>
        <v/>
      </c>
      <c r="AH81" s="45" t="str">
        <f aca="false">IF($C$9&gt;=$AA81,$F39-$AB$410,"")</f>
        <v/>
      </c>
      <c r="AI81" s="46" t="str">
        <f aca="false">IF($C$9&gt;=$AA81,(-$AF$418/$C$9+($AF$422*$AB$411--$AF$421*$AB$414)/($AB$411*$AB$412-$AB$414^2)*$AG81+(-$AF$421*$AB$412-$AF$422*$AB$414)/($AB$411*$AB$412-$AB$414^2)*$AH81),"")</f>
        <v/>
      </c>
      <c r="AJ81" s="46" t="str">
        <f aca="false">IF($C$9&gt;=$AA81,((($AF$419/$C$9+$AF$423*-$AH81/$AB$413)^2+($AF$420/$C$9+$AF$423*$AG81/$AB$413)^2)^(1/2)),"")</f>
        <v/>
      </c>
      <c r="AK81" s="18"/>
      <c r="AL81" s="18"/>
      <c r="AM81" s="18"/>
      <c r="AN81" s="18"/>
      <c r="AO81" s="18"/>
      <c r="AP81" s="18"/>
      <c r="AQ81" s="18"/>
      <c r="AR81" s="18"/>
      <c r="AS81" s="18"/>
      <c r="AT81" s="18"/>
      <c r="AU81" s="18"/>
      <c r="AV81" s="18"/>
      <c r="AW81" s="18"/>
      <c r="AX81" s="18"/>
      <c r="AY81" s="18"/>
      <c r="AZ81" s="18"/>
      <c r="BA81" s="18"/>
      <c r="BB81" s="18"/>
      <c r="BC81" s="18"/>
      <c r="BF81" s="163" t="s">
        <v>168</v>
      </c>
      <c r="BG81" s="161"/>
      <c r="BH81" s="164"/>
      <c r="BI81" s="164"/>
      <c r="BJ81" s="164"/>
      <c r="BK81" s="164"/>
      <c r="BL81" s="1"/>
      <c r="BM81" s="1"/>
      <c r="BN81" s="1"/>
      <c r="BO81" s="1"/>
      <c r="BP81" s="1"/>
      <c r="BQ81" s="1"/>
    </row>
    <row r="82" customFormat="false" ht="12.75" hidden="false" customHeight="false" outlineLevel="0" collapsed="false">
      <c r="A82" s="60"/>
      <c r="B82" s="69"/>
      <c r="C82" s="69"/>
      <c r="D82" s="69"/>
      <c r="E82" s="69"/>
      <c r="F82" s="69"/>
      <c r="G82" s="69"/>
      <c r="H82" s="69"/>
      <c r="I82" s="69"/>
      <c r="J82" s="18"/>
      <c r="K82" s="18"/>
      <c r="L82" s="18"/>
      <c r="M82" s="18"/>
      <c r="N82" s="69"/>
      <c r="O82" s="69"/>
      <c r="P82" s="69"/>
      <c r="Q82" s="153"/>
      <c r="R82" s="69"/>
      <c r="S82" s="18"/>
      <c r="T82" s="69"/>
      <c r="U82" s="18"/>
      <c r="V82" s="18"/>
      <c r="W82" s="18"/>
      <c r="X82" s="18"/>
      <c r="Y82" s="239"/>
      <c r="Z82" s="18"/>
      <c r="AA82" s="241" t="n">
        <v>78</v>
      </c>
      <c r="AB82" s="45" t="str">
        <f aca="false">IF($C$9&gt;=$AA82,$F40+0.000001-$AB$410,"")</f>
        <v/>
      </c>
      <c r="AC82" s="45" t="str">
        <f aca="false">IF($C$9&gt;=$AA82,$E40+0.000001-$AB$409,"")</f>
        <v/>
      </c>
      <c r="AD82" s="45" t="str">
        <f aca="false">IF($C$9&gt;=$AA82,$AB82^2,"")</f>
        <v/>
      </c>
      <c r="AE82" s="45" t="str">
        <f aca="false">IF($C$9&gt;=$AA82,$AC82^2,"")</f>
        <v/>
      </c>
      <c r="AF82" s="45" t="str">
        <f aca="false">IF($C$9&gt;=$AA82,$AB82*$AC82,"")</f>
        <v/>
      </c>
      <c r="AG82" s="45" t="str">
        <f aca="false">IF($C$9&gt;=$AA82,$E40-$AB$409,"")</f>
        <v/>
      </c>
      <c r="AH82" s="45" t="str">
        <f aca="false">IF($C$9&gt;=$AA82,$F40-$AB$410,"")</f>
        <v/>
      </c>
      <c r="AI82" s="46" t="str">
        <f aca="false">IF($C$9&gt;=$AA82,(-$AF$418/$C$9+($AF$422*$AB$411--$AF$421*$AB$414)/($AB$411*$AB$412-$AB$414^2)*$AG82+(-$AF$421*$AB$412-$AF$422*$AB$414)/($AB$411*$AB$412-$AB$414^2)*$AH82),"")</f>
        <v/>
      </c>
      <c r="AJ82" s="46" t="str">
        <f aca="false">IF($C$9&gt;=$AA82,((($AF$419/$C$9+$AF$423*-$AH82/$AB$413)^2+($AF$420/$C$9+$AF$423*$AG82/$AB$413)^2)^(1/2)),"")</f>
        <v/>
      </c>
      <c r="AK82" s="18"/>
      <c r="AL82" s="18"/>
      <c r="AM82" s="18"/>
      <c r="AN82" s="18"/>
      <c r="AO82" s="18"/>
      <c r="AP82" s="18"/>
      <c r="AQ82" s="18"/>
      <c r="AR82" s="18"/>
      <c r="AS82" s="18"/>
      <c r="AT82" s="18"/>
      <c r="AU82" s="18"/>
      <c r="AV82" s="18"/>
      <c r="AW82" s="18"/>
      <c r="AX82" s="18"/>
      <c r="AY82" s="18"/>
      <c r="AZ82" s="18"/>
      <c r="BA82" s="18"/>
      <c r="BB82" s="18"/>
      <c r="BC82" s="18"/>
      <c r="BF82" s="165"/>
      <c r="BG82" s="165"/>
      <c r="BH82" s="165"/>
      <c r="BI82" s="165"/>
      <c r="BJ82" s="165"/>
      <c r="BK82" s="165"/>
      <c r="BL82" s="1"/>
      <c r="BM82" s="1"/>
      <c r="BN82" s="1"/>
      <c r="BO82" s="1"/>
      <c r="BP82" s="1"/>
      <c r="BQ82" s="1"/>
    </row>
    <row r="83" customFormat="false" ht="12.75" hidden="false" customHeight="false" outlineLevel="0" collapsed="false">
      <c r="A83" s="60"/>
      <c r="B83" s="69"/>
      <c r="C83" s="69"/>
      <c r="D83" s="69"/>
      <c r="E83" s="69"/>
      <c r="F83" s="69"/>
      <c r="G83" s="69"/>
      <c r="H83" s="69"/>
      <c r="I83" s="69"/>
      <c r="J83" s="18"/>
      <c r="K83" s="18"/>
      <c r="L83" s="18"/>
      <c r="M83" s="18"/>
      <c r="N83" s="69"/>
      <c r="O83" s="69"/>
      <c r="P83" s="69"/>
      <c r="Q83" s="69"/>
      <c r="R83" s="69"/>
      <c r="S83" s="18"/>
      <c r="T83" s="69"/>
      <c r="U83" s="18"/>
      <c r="V83" s="18"/>
      <c r="W83" s="18"/>
      <c r="X83" s="18"/>
      <c r="Y83" s="239"/>
      <c r="Z83" s="18"/>
      <c r="AA83" s="241" t="n">
        <v>79</v>
      </c>
      <c r="AB83" s="45" t="str">
        <f aca="false">IF($C$9&gt;=$AA83,$F41+0.000001-$AB$410,"")</f>
        <v/>
      </c>
      <c r="AC83" s="45" t="str">
        <f aca="false">IF($C$9&gt;=$AA83,$E41+0.000001-$AB$409,"")</f>
        <v/>
      </c>
      <c r="AD83" s="45" t="str">
        <f aca="false">IF($C$9&gt;=$AA83,$AB83^2,"")</f>
        <v/>
      </c>
      <c r="AE83" s="45" t="str">
        <f aca="false">IF($C$9&gt;=$AA83,$AC83^2,"")</f>
        <v/>
      </c>
      <c r="AF83" s="45" t="str">
        <f aca="false">IF($C$9&gt;=$AA83,$AB83*$AC83,"")</f>
        <v/>
      </c>
      <c r="AG83" s="45" t="str">
        <f aca="false">IF($C$9&gt;=$AA83,$E41-$AB$409,"")</f>
        <v/>
      </c>
      <c r="AH83" s="45" t="str">
        <f aca="false">IF($C$9&gt;=$AA83,$F41-$AB$410,"")</f>
        <v/>
      </c>
      <c r="AI83" s="46" t="str">
        <f aca="false">IF($C$9&gt;=$AA83,(-$AF$418/$C$9+($AF$422*$AB$411--$AF$421*$AB$414)/($AB$411*$AB$412-$AB$414^2)*$AG83+(-$AF$421*$AB$412-$AF$422*$AB$414)/($AB$411*$AB$412-$AB$414^2)*$AH83),"")</f>
        <v/>
      </c>
      <c r="AJ83" s="46" t="str">
        <f aca="false">IF($C$9&gt;=$AA83,((($AF$419/$C$9+$AF$423*-$AH83/$AB$413)^2+($AF$420/$C$9+$AF$423*$AG83/$AB$413)^2)^(1/2)),"")</f>
        <v/>
      </c>
      <c r="AK83" s="18"/>
      <c r="AL83" s="18"/>
      <c r="AM83" s="18"/>
      <c r="AN83" s="18"/>
      <c r="AO83" s="18"/>
      <c r="AP83" s="18"/>
      <c r="AQ83" s="18"/>
      <c r="AR83" s="18"/>
      <c r="AS83" s="18"/>
      <c r="AT83" s="18"/>
      <c r="AU83" s="18"/>
      <c r="AV83" s="18"/>
      <c r="AW83" s="18"/>
      <c r="AX83" s="18"/>
      <c r="AY83" s="18"/>
      <c r="AZ83" s="18"/>
      <c r="BA83" s="18"/>
      <c r="BB83" s="18"/>
      <c r="BC83" s="18"/>
      <c r="BF83" s="160" t="s">
        <v>217</v>
      </c>
      <c r="BG83" s="165"/>
      <c r="BH83" s="165"/>
      <c r="BI83" s="165"/>
      <c r="BJ83" s="165"/>
      <c r="BK83" s="165"/>
      <c r="BL83" s="1"/>
      <c r="BM83" s="1"/>
      <c r="BN83" s="1"/>
      <c r="BO83" s="1"/>
      <c r="BP83" s="1"/>
      <c r="BQ83" s="1"/>
    </row>
    <row r="84" customFormat="false" ht="12.75" hidden="false" customHeight="false" outlineLevel="0" collapsed="false">
      <c r="A84" s="60"/>
      <c r="B84" s="69"/>
      <c r="C84" s="69"/>
      <c r="D84" s="69"/>
      <c r="E84" s="69"/>
      <c r="F84" s="69"/>
      <c r="G84" s="69"/>
      <c r="H84" s="69"/>
      <c r="I84" s="69"/>
      <c r="J84" s="18"/>
      <c r="K84" s="18"/>
      <c r="L84" s="18"/>
      <c r="M84" s="18"/>
      <c r="N84" s="69"/>
      <c r="O84" s="69"/>
      <c r="P84" s="69"/>
      <c r="Q84" s="125"/>
      <c r="R84" s="69"/>
      <c r="S84" s="18"/>
      <c r="T84" s="69"/>
      <c r="U84" s="18"/>
      <c r="V84" s="18"/>
      <c r="W84" s="18"/>
      <c r="X84" s="18"/>
      <c r="Y84" s="239"/>
      <c r="Z84" s="18"/>
      <c r="AA84" s="241" t="n">
        <v>80</v>
      </c>
      <c r="AB84" s="45" t="str">
        <f aca="false">IF($C$9&gt;=$AA84,$F42+0.000001-$AB$410,"")</f>
        <v/>
      </c>
      <c r="AC84" s="45" t="str">
        <f aca="false">IF($C$9&gt;=$AA84,$E42+0.000001-$AB$409,"")</f>
        <v/>
      </c>
      <c r="AD84" s="45" t="str">
        <f aca="false">IF($C$9&gt;=$AA84,$AB84^2,"")</f>
        <v/>
      </c>
      <c r="AE84" s="45" t="str">
        <f aca="false">IF($C$9&gt;=$AA84,$AC84^2,"")</f>
        <v/>
      </c>
      <c r="AF84" s="45" t="str">
        <f aca="false">IF($C$9&gt;=$AA84,$AB84*$AC84,"")</f>
        <v/>
      </c>
      <c r="AG84" s="45" t="str">
        <f aca="false">IF($C$9&gt;=$AA84,$E42-$AB$409,"")</f>
        <v/>
      </c>
      <c r="AH84" s="45" t="str">
        <f aca="false">IF($C$9&gt;=$AA84,$F42-$AB$410,"")</f>
        <v/>
      </c>
      <c r="AI84" s="46" t="str">
        <f aca="false">IF($C$9&gt;=$AA84,(-$AF$418/$C$9+($AF$422*$AB$411--$AF$421*$AB$414)/($AB$411*$AB$412-$AB$414^2)*$AG84+(-$AF$421*$AB$412-$AF$422*$AB$414)/($AB$411*$AB$412-$AB$414^2)*$AH84),"")</f>
        <v/>
      </c>
      <c r="AJ84" s="46" t="str">
        <f aca="false">IF($C$9&gt;=$AA84,((($AF$419/$C$9+$AF$423*-$AH84/$AB$413)^2+($AF$420/$C$9+$AF$423*$AG84/$AB$413)^2)^(1/2)),"")</f>
        <v/>
      </c>
      <c r="AK84" s="18"/>
      <c r="AL84" s="18"/>
      <c r="AM84" s="18"/>
      <c r="AN84" s="18"/>
      <c r="AO84" s="18"/>
      <c r="AP84" s="18"/>
      <c r="AQ84" s="18"/>
      <c r="AR84" s="18"/>
      <c r="AS84" s="18"/>
      <c r="AT84" s="18"/>
      <c r="AU84" s="18"/>
      <c r="AV84" s="18"/>
      <c r="AW84" s="18"/>
      <c r="AX84" s="18"/>
      <c r="AY84" s="18"/>
      <c r="AZ84" s="18"/>
      <c r="BA84" s="18"/>
      <c r="BB84" s="18"/>
      <c r="BC84" s="18"/>
      <c r="BF84" s="164"/>
      <c r="BG84" s="166"/>
      <c r="BH84" s="127" t="s">
        <v>170</v>
      </c>
      <c r="BI84" s="167" t="n">
        <v>8</v>
      </c>
      <c r="BJ84" s="165"/>
      <c r="BK84" s="245" t="s">
        <v>271</v>
      </c>
      <c r="BL84" s="185" t="s">
        <v>291</v>
      </c>
      <c r="BM84" s="164"/>
      <c r="BN84" s="164"/>
      <c r="BO84" s="1"/>
      <c r="BP84" s="1"/>
      <c r="BQ84" s="1"/>
    </row>
    <row r="85" customFormat="false" ht="12.75" hidden="false" customHeight="false" outlineLevel="0" collapsed="false">
      <c r="A85" s="60"/>
      <c r="B85" s="69"/>
      <c r="C85" s="69"/>
      <c r="D85" s="69"/>
      <c r="E85" s="69"/>
      <c r="F85" s="69"/>
      <c r="G85" s="69"/>
      <c r="H85" s="69"/>
      <c r="I85" s="69"/>
      <c r="J85" s="18"/>
      <c r="K85" s="18"/>
      <c r="L85" s="18"/>
      <c r="M85" s="18"/>
      <c r="N85" s="69"/>
      <c r="O85" s="69"/>
      <c r="P85" s="69"/>
      <c r="Q85" s="69"/>
      <c r="R85" s="158"/>
      <c r="S85" s="18"/>
      <c r="T85" s="69"/>
      <c r="U85" s="18"/>
      <c r="V85" s="18"/>
      <c r="W85" s="18"/>
      <c r="X85" s="18"/>
      <c r="Y85" s="239"/>
      <c r="Z85" s="18"/>
      <c r="AA85" s="241" t="n">
        <v>81</v>
      </c>
      <c r="AB85" s="45" t="str">
        <f aca="false">IF($C$9&gt;=$AA85,$F43+0.000001-$AB$410,"")</f>
        <v/>
      </c>
      <c r="AC85" s="45" t="str">
        <f aca="false">IF($C$9&gt;=$AA85,$E43+0.000001-$AB$409,"")</f>
        <v/>
      </c>
      <c r="AD85" s="45" t="str">
        <f aca="false">IF($C$9&gt;=$AA85,$AB85^2,"")</f>
        <v/>
      </c>
      <c r="AE85" s="45" t="str">
        <f aca="false">IF($C$9&gt;=$AA85,$AC85^2,"")</f>
        <v/>
      </c>
      <c r="AF85" s="45" t="str">
        <f aca="false">IF($C$9&gt;=$AA85,$AB85*$AC85,"")</f>
        <v/>
      </c>
      <c r="AG85" s="45" t="str">
        <f aca="false">IF($C$9&gt;=$AA85,$E43-$AB$409,"")</f>
        <v/>
      </c>
      <c r="AH85" s="45" t="str">
        <f aca="false">IF($C$9&gt;=$AA85,$F43-$AB$410,"")</f>
        <v/>
      </c>
      <c r="AI85" s="46" t="str">
        <f aca="false">IF($C$9&gt;=$AA85,(-$AF$418/$C$9+($AF$422*$AB$411--$AF$421*$AB$414)/($AB$411*$AB$412-$AB$414^2)*$AG85+(-$AF$421*$AB$412-$AF$422*$AB$414)/($AB$411*$AB$412-$AB$414^2)*$AH85),"")</f>
        <v/>
      </c>
      <c r="AJ85" s="46" t="str">
        <f aca="false">IF($C$9&gt;=$AA85,((($AF$419/$C$9+$AF$423*-$AH85/$AB$413)^2+($AF$420/$C$9+$AF$423*$AG85/$AB$413)^2)^(1/2)),"")</f>
        <v/>
      </c>
      <c r="AK85" s="18"/>
      <c r="AL85" s="18"/>
      <c r="AM85" s="18"/>
      <c r="AN85" s="18"/>
      <c r="AO85" s="18"/>
      <c r="AP85" s="18"/>
      <c r="AQ85" s="18"/>
      <c r="AR85" s="18"/>
      <c r="AS85" s="18"/>
      <c r="AT85" s="18"/>
      <c r="AU85" s="18"/>
      <c r="AV85" s="18"/>
      <c r="AW85" s="18"/>
      <c r="AX85" s="18"/>
      <c r="AY85" s="18"/>
      <c r="AZ85" s="18"/>
      <c r="BA85" s="18"/>
      <c r="BB85" s="18"/>
      <c r="BC85" s="18"/>
      <c r="BF85" s="164"/>
      <c r="BG85" s="165"/>
      <c r="BH85" s="168" t="s">
        <v>171</v>
      </c>
      <c r="BI85" s="169" t="n">
        <v>7.3152</v>
      </c>
      <c r="BJ85" s="170" t="s">
        <v>193</v>
      </c>
      <c r="BK85" s="246"/>
      <c r="BL85" s="185" t="s">
        <v>273</v>
      </c>
      <c r="BM85" s="164"/>
      <c r="BN85" s="164"/>
      <c r="BO85" s="1"/>
      <c r="BP85" s="1"/>
      <c r="BQ85" s="1"/>
    </row>
    <row r="86" customFormat="false" ht="12.75" hidden="false" customHeight="false" outlineLevel="0" collapsed="false">
      <c r="A86" s="60"/>
      <c r="B86" s="69"/>
      <c r="C86" s="69"/>
      <c r="D86" s="69"/>
      <c r="E86" s="69"/>
      <c r="F86" s="69"/>
      <c r="G86" s="69"/>
      <c r="H86" s="69"/>
      <c r="I86" s="69"/>
      <c r="J86" s="18"/>
      <c r="K86" s="18"/>
      <c r="L86" s="18"/>
      <c r="M86" s="18"/>
      <c r="N86" s="69"/>
      <c r="O86" s="69"/>
      <c r="P86" s="158"/>
      <c r="Q86" s="158"/>
      <c r="R86" s="158"/>
      <c r="S86" s="18"/>
      <c r="T86" s="69"/>
      <c r="U86" s="18"/>
      <c r="V86" s="18"/>
      <c r="W86" s="18"/>
      <c r="X86" s="18"/>
      <c r="Y86" s="239"/>
      <c r="Z86" s="18"/>
      <c r="AA86" s="241" t="n">
        <v>82</v>
      </c>
      <c r="AB86" s="45" t="str">
        <f aca="false">IF($C$9&gt;=$AA86,$F44+0.000001-$AB$410,"")</f>
        <v/>
      </c>
      <c r="AC86" s="45" t="str">
        <f aca="false">IF($C$9&gt;=$AA86,$E44+0.000001-$AB$409,"")</f>
        <v/>
      </c>
      <c r="AD86" s="45" t="str">
        <f aca="false">IF($C$9&gt;=$AA86,$AB86^2,"")</f>
        <v/>
      </c>
      <c r="AE86" s="45" t="str">
        <f aca="false">IF($C$9&gt;=$AA86,$AC86^2,"")</f>
        <v/>
      </c>
      <c r="AF86" s="45" t="str">
        <f aca="false">IF($C$9&gt;=$AA86,$AB86*$AC86,"")</f>
        <v/>
      </c>
      <c r="AG86" s="45" t="str">
        <f aca="false">IF($C$9&gt;=$AA86,$E44-$AB$409,"")</f>
        <v/>
      </c>
      <c r="AH86" s="45" t="str">
        <f aca="false">IF($C$9&gt;=$AA86,$F44-$AB$410,"")</f>
        <v/>
      </c>
      <c r="AI86" s="46" t="str">
        <f aca="false">IF($C$9&gt;=$AA86,(-$AF$418/$C$9+($AF$422*$AB$411--$AF$421*$AB$414)/($AB$411*$AB$412-$AB$414^2)*$AG86+(-$AF$421*$AB$412-$AF$422*$AB$414)/($AB$411*$AB$412-$AB$414^2)*$AH86),"")</f>
        <v/>
      </c>
      <c r="AJ86" s="46" t="str">
        <f aca="false">IF($C$9&gt;=$AA86,((($AF$419/$C$9+$AF$423*-$AH86/$AB$413)^2+($AF$420/$C$9+$AF$423*$AG86/$AB$413)^2)^(1/2)),"")</f>
        <v/>
      </c>
      <c r="AK86" s="18"/>
      <c r="AL86" s="18"/>
      <c r="AM86" s="18"/>
      <c r="AN86" s="18"/>
      <c r="AO86" s="18"/>
      <c r="AP86" s="18"/>
      <c r="AQ86" s="18"/>
      <c r="AR86" s="18"/>
      <c r="AS86" s="18"/>
      <c r="AT86" s="18"/>
      <c r="AU86" s="18"/>
      <c r="AV86" s="18"/>
      <c r="AW86" s="18"/>
      <c r="AX86" s="18"/>
      <c r="AY86" s="18"/>
      <c r="AZ86" s="18"/>
      <c r="BA86" s="18"/>
      <c r="BB86" s="18"/>
      <c r="BC86" s="18"/>
      <c r="BF86" s="165"/>
      <c r="BG86" s="165"/>
      <c r="BH86" s="168" t="s">
        <v>172</v>
      </c>
      <c r="BI86" s="169" t="n">
        <v>3.6576</v>
      </c>
      <c r="BJ86" s="170" t="s">
        <v>193</v>
      </c>
      <c r="BK86" s="247" t="s">
        <v>274</v>
      </c>
      <c r="BL86" s="185" t="s">
        <v>275</v>
      </c>
      <c r="BM86" s="164"/>
      <c r="BN86" s="164"/>
      <c r="BO86" s="1"/>
      <c r="BP86" s="1"/>
      <c r="BQ86" s="1"/>
    </row>
    <row r="87" customFormat="false" ht="12.75" hidden="false" customHeight="false" outlineLevel="0" collapsed="false">
      <c r="A87" s="60"/>
      <c r="B87" s="69"/>
      <c r="C87" s="69"/>
      <c r="D87" s="69"/>
      <c r="E87" s="69"/>
      <c r="F87" s="69"/>
      <c r="G87" s="69"/>
      <c r="H87" s="69"/>
      <c r="I87" s="69"/>
      <c r="J87" s="18"/>
      <c r="K87" s="18"/>
      <c r="L87" s="18"/>
      <c r="M87" s="18"/>
      <c r="N87" s="69"/>
      <c r="O87" s="69"/>
      <c r="P87" s="158"/>
      <c r="Q87" s="158"/>
      <c r="R87" s="69"/>
      <c r="S87" s="18"/>
      <c r="T87" s="69"/>
      <c r="U87" s="18"/>
      <c r="V87" s="18"/>
      <c r="W87" s="18"/>
      <c r="X87" s="18"/>
      <c r="Y87" s="239"/>
      <c r="Z87" s="18"/>
      <c r="AA87" s="241" t="n">
        <v>83</v>
      </c>
      <c r="AB87" s="45" t="str">
        <f aca="false">IF($C$9&gt;=$AA87,$F45+0.000001-$AB$410,"")</f>
        <v/>
      </c>
      <c r="AC87" s="45" t="str">
        <f aca="false">IF($C$9&gt;=$AA87,$E45+0.000001-$AB$409,"")</f>
        <v/>
      </c>
      <c r="AD87" s="45" t="str">
        <f aca="false">IF($C$9&gt;=$AA87,$AB87^2,"")</f>
        <v/>
      </c>
      <c r="AE87" s="45" t="str">
        <f aca="false">IF($C$9&gt;=$AA87,$AC87^2,"")</f>
        <v/>
      </c>
      <c r="AF87" s="45" t="str">
        <f aca="false">IF($C$9&gt;=$AA87,$AB87*$AC87,"")</f>
        <v/>
      </c>
      <c r="AG87" s="45" t="str">
        <f aca="false">IF($C$9&gt;=$AA87,$E45-$AB$409,"")</f>
        <v/>
      </c>
      <c r="AH87" s="45" t="str">
        <f aca="false">IF($C$9&gt;=$AA87,$F45-$AB$410,"")</f>
        <v/>
      </c>
      <c r="AI87" s="46" t="str">
        <f aca="false">IF($C$9&gt;=$AA87,(-$AF$418/$C$9+($AF$422*$AB$411--$AF$421*$AB$414)/($AB$411*$AB$412-$AB$414^2)*$AG87+(-$AF$421*$AB$412-$AF$422*$AB$414)/($AB$411*$AB$412-$AB$414^2)*$AH87),"")</f>
        <v/>
      </c>
      <c r="AJ87" s="46" t="str">
        <f aca="false">IF($C$9&gt;=$AA87,((($AF$419/$C$9+$AF$423*-$AH87/$AB$413)^2+($AF$420/$C$9+$AF$423*$AG87/$AB$413)^2)^(1/2)),"")</f>
        <v/>
      </c>
      <c r="AK87" s="18"/>
      <c r="AL87" s="18"/>
      <c r="AM87" s="18"/>
      <c r="AN87" s="18"/>
      <c r="AO87" s="18"/>
      <c r="AP87" s="18"/>
      <c r="AQ87" s="18"/>
      <c r="AR87" s="18"/>
      <c r="AS87" s="18"/>
      <c r="AT87" s="18"/>
      <c r="AU87" s="18"/>
      <c r="AV87" s="18"/>
      <c r="AW87" s="18"/>
      <c r="AX87" s="18"/>
      <c r="AY87" s="18"/>
      <c r="AZ87" s="18"/>
      <c r="BA87" s="18"/>
      <c r="BB87" s="18"/>
      <c r="BC87" s="18"/>
      <c r="BF87" s="165"/>
      <c r="BG87" s="165"/>
      <c r="BH87" s="168" t="s">
        <v>173</v>
      </c>
      <c r="BI87" s="169" t="n">
        <v>3.6576</v>
      </c>
      <c r="BJ87" s="170" t="s">
        <v>193</v>
      </c>
      <c r="BK87" s="247" t="s">
        <v>276</v>
      </c>
      <c r="BL87" s="185" t="s">
        <v>277</v>
      </c>
      <c r="BM87" s="165"/>
      <c r="BN87" s="165"/>
      <c r="BO87" s="1"/>
      <c r="BP87" s="1"/>
      <c r="BQ87" s="1"/>
    </row>
    <row r="88" customFormat="false" ht="12.75" hidden="false" customHeight="false" outlineLevel="0" collapsed="false">
      <c r="A88" s="60"/>
      <c r="B88" s="69"/>
      <c r="C88" s="69"/>
      <c r="D88" s="69"/>
      <c r="E88" s="69"/>
      <c r="F88" s="69"/>
      <c r="G88" s="69"/>
      <c r="H88" s="69"/>
      <c r="I88" s="69"/>
      <c r="J88" s="18"/>
      <c r="K88" s="18"/>
      <c r="L88" s="18"/>
      <c r="M88" s="18"/>
      <c r="N88" s="69"/>
      <c r="O88" s="69"/>
      <c r="P88" s="158"/>
      <c r="Q88" s="69"/>
      <c r="R88" s="69"/>
      <c r="S88" s="18"/>
      <c r="T88" s="69"/>
      <c r="U88" s="18"/>
      <c r="V88" s="18"/>
      <c r="W88" s="18"/>
      <c r="X88" s="18"/>
      <c r="Y88" s="239"/>
      <c r="Z88" s="18"/>
      <c r="AA88" s="241" t="n">
        <v>84</v>
      </c>
      <c r="AB88" s="45" t="str">
        <f aca="false">IF($C$9&gt;=$AA88,$F46+0.000001-$AB$410,"")</f>
        <v/>
      </c>
      <c r="AC88" s="45" t="str">
        <f aca="false">IF($C$9&gt;=$AA88,$E46+0.000001-$AB$409,"")</f>
        <v/>
      </c>
      <c r="AD88" s="45" t="str">
        <f aca="false">IF($C$9&gt;=$AA88,$AB88^2,"")</f>
        <v/>
      </c>
      <c r="AE88" s="45" t="str">
        <f aca="false">IF($C$9&gt;=$AA88,$AC88^2,"")</f>
        <v/>
      </c>
      <c r="AF88" s="45" t="str">
        <f aca="false">IF($C$9&gt;=$AA88,$AB88*$AC88,"")</f>
        <v/>
      </c>
      <c r="AG88" s="45" t="str">
        <f aca="false">IF($C$9&gt;=$AA88,$E46-$AB$409,"")</f>
        <v/>
      </c>
      <c r="AH88" s="45" t="str">
        <f aca="false">IF($C$9&gt;=$AA88,$F46-$AB$410,"")</f>
        <v/>
      </c>
      <c r="AI88" s="46" t="str">
        <f aca="false">IF($C$9&gt;=$AA88,(-$AF$418/$C$9+($AF$422*$AB$411--$AF$421*$AB$414)/($AB$411*$AB$412-$AB$414^2)*$AG88+(-$AF$421*$AB$412-$AF$422*$AB$414)/($AB$411*$AB$412-$AB$414^2)*$AH88),"")</f>
        <v/>
      </c>
      <c r="AJ88" s="46" t="str">
        <f aca="false">IF($C$9&gt;=$AA88,((($AF$419/$C$9+$AF$423*-$AH88/$AB$413)^2+($AF$420/$C$9+$AF$423*$AG88/$AB$413)^2)^(1/2)),"")</f>
        <v/>
      </c>
      <c r="AK88" s="18"/>
      <c r="AL88" s="18"/>
      <c r="AM88" s="18"/>
      <c r="AN88" s="18"/>
      <c r="AO88" s="18"/>
      <c r="AP88" s="18"/>
      <c r="AQ88" s="18"/>
      <c r="AR88" s="18"/>
      <c r="AS88" s="18"/>
      <c r="AT88" s="18"/>
      <c r="AU88" s="18"/>
      <c r="AV88" s="18"/>
      <c r="AW88" s="18"/>
      <c r="AX88" s="18"/>
      <c r="AY88" s="18"/>
      <c r="AZ88" s="18"/>
      <c r="BA88" s="18"/>
      <c r="BB88" s="18"/>
      <c r="BC88" s="18"/>
      <c r="BF88" s="165"/>
      <c r="BG88" s="165"/>
      <c r="BH88" s="174" t="s">
        <v>174</v>
      </c>
      <c r="BI88" s="175" t="n">
        <v>0</v>
      </c>
      <c r="BJ88" s="170" t="s">
        <v>118</v>
      </c>
      <c r="BK88" s="246"/>
      <c r="BL88" s="165"/>
      <c r="BM88" s="165"/>
      <c r="BN88" s="165"/>
      <c r="BO88" s="1"/>
      <c r="BP88" s="1"/>
      <c r="BQ88" s="1"/>
    </row>
    <row r="89" customFormat="false" ht="12.75" hidden="false" customHeight="false" outlineLevel="0" collapsed="false">
      <c r="A89" s="60"/>
      <c r="B89" s="69"/>
      <c r="C89" s="69"/>
      <c r="D89" s="69"/>
      <c r="E89" s="69"/>
      <c r="F89" s="69"/>
      <c r="G89" s="69"/>
      <c r="H89" s="69"/>
      <c r="I89" s="69"/>
      <c r="J89" s="18"/>
      <c r="K89" s="18"/>
      <c r="L89" s="18"/>
      <c r="M89" s="18"/>
      <c r="N89" s="69"/>
      <c r="O89" s="69"/>
      <c r="P89" s="69"/>
      <c r="Q89" s="69"/>
      <c r="R89" s="69"/>
      <c r="S89" s="18"/>
      <c r="T89" s="69"/>
      <c r="U89" s="18"/>
      <c r="V89" s="18"/>
      <c r="W89" s="18"/>
      <c r="X89" s="18"/>
      <c r="Y89" s="239"/>
      <c r="Z89" s="18"/>
      <c r="AA89" s="241" t="n">
        <v>85</v>
      </c>
      <c r="AB89" s="45" t="str">
        <f aca="false">IF($C$9&gt;=$AA89,$F47+0.000001-$AB$410,"")</f>
        <v/>
      </c>
      <c r="AC89" s="45" t="str">
        <f aca="false">IF($C$9&gt;=$AA89,$E47+0.000001-$AB$409,"")</f>
        <v/>
      </c>
      <c r="AD89" s="45" t="str">
        <f aca="false">IF($C$9&gt;=$AA89,$AB89^2,"")</f>
        <v/>
      </c>
      <c r="AE89" s="45" t="str">
        <f aca="false">IF($C$9&gt;=$AA89,$AC89^2,"")</f>
        <v/>
      </c>
      <c r="AF89" s="45" t="str">
        <f aca="false">IF($C$9&gt;=$AA89,$AB89*$AC89,"")</f>
        <v/>
      </c>
      <c r="AG89" s="45" t="str">
        <f aca="false">IF($C$9&gt;=$AA89,$E47-$AB$409,"")</f>
        <v/>
      </c>
      <c r="AH89" s="45" t="str">
        <f aca="false">IF($C$9&gt;=$AA89,$F47-$AB$410,"")</f>
        <v/>
      </c>
      <c r="AI89" s="46" t="str">
        <f aca="false">IF($C$9&gt;=$AA89,(-$AF$418/$C$9+($AF$422*$AB$411--$AF$421*$AB$414)/($AB$411*$AB$412-$AB$414^2)*$AG89+(-$AF$421*$AB$412-$AF$422*$AB$414)/($AB$411*$AB$412-$AB$414^2)*$AH89),"")</f>
        <v/>
      </c>
      <c r="AJ89" s="46" t="str">
        <f aca="false">IF($C$9&gt;=$AA89,((($AF$419/$C$9+$AF$423*-$AH89/$AB$413)^2+($AF$420/$C$9+$AF$423*$AG89/$AB$413)^2)^(1/2)),"")</f>
        <v/>
      </c>
      <c r="AK89" s="18"/>
      <c r="AL89" s="18"/>
      <c r="AM89" s="18"/>
      <c r="AN89" s="18"/>
      <c r="AO89" s="18"/>
      <c r="AP89" s="18"/>
      <c r="AQ89" s="18"/>
      <c r="AR89" s="18"/>
      <c r="AS89" s="18"/>
      <c r="AT89" s="18"/>
      <c r="AU89" s="18"/>
      <c r="AV89" s="18"/>
      <c r="AW89" s="18"/>
      <c r="AX89" s="18"/>
      <c r="AY89" s="18"/>
      <c r="AZ89" s="18"/>
      <c r="BA89" s="18"/>
      <c r="BB89" s="18"/>
      <c r="BC89" s="18"/>
      <c r="BF89" s="165"/>
      <c r="BG89" s="165"/>
      <c r="BH89" s="165"/>
      <c r="BI89" s="165"/>
      <c r="BJ89" s="165"/>
      <c r="BK89" s="165"/>
      <c r="BL89" s="1"/>
      <c r="BM89" s="1"/>
      <c r="BN89" s="1"/>
      <c r="BO89" s="1"/>
      <c r="BP89" s="1"/>
      <c r="BQ89" s="1"/>
    </row>
    <row r="90" customFormat="false" ht="12.75" hidden="false" customHeight="false" outlineLevel="0" collapsed="false">
      <c r="A90" s="60"/>
      <c r="B90" s="69"/>
      <c r="C90" s="69"/>
      <c r="D90" s="69"/>
      <c r="E90" s="69"/>
      <c r="F90" s="69"/>
      <c r="G90" s="69"/>
      <c r="H90" s="69"/>
      <c r="I90" s="69"/>
      <c r="J90" s="18"/>
      <c r="K90" s="18"/>
      <c r="L90" s="18"/>
      <c r="M90" s="18"/>
      <c r="N90" s="69"/>
      <c r="O90" s="69"/>
      <c r="P90" s="69"/>
      <c r="Q90" s="69"/>
      <c r="R90" s="69"/>
      <c r="S90" s="18"/>
      <c r="T90" s="69"/>
      <c r="U90" s="18"/>
      <c r="V90" s="18"/>
      <c r="W90" s="18"/>
      <c r="X90" s="18"/>
      <c r="Y90" s="239"/>
      <c r="Z90" s="18"/>
      <c r="AA90" s="241" t="n">
        <v>86</v>
      </c>
      <c r="AB90" s="45" t="str">
        <f aca="false">IF($C$9&gt;=$AA90,$F48+0.000001-$AB$410,"")</f>
        <v/>
      </c>
      <c r="AC90" s="45" t="str">
        <f aca="false">IF($C$9&gt;=$AA90,$E48+0.000001-$AB$409,"")</f>
        <v/>
      </c>
      <c r="AD90" s="45" t="str">
        <f aca="false">IF($C$9&gt;=$AA90,$AB90^2,"")</f>
        <v/>
      </c>
      <c r="AE90" s="45" t="str">
        <f aca="false">IF($C$9&gt;=$AA90,$AC90^2,"")</f>
        <v/>
      </c>
      <c r="AF90" s="45" t="str">
        <f aca="false">IF($C$9&gt;=$AA90,$AB90*$AC90,"")</f>
        <v/>
      </c>
      <c r="AG90" s="45" t="str">
        <f aca="false">IF($C$9&gt;=$AA90,$E48-$AB$409,"")</f>
        <v/>
      </c>
      <c r="AH90" s="45" t="str">
        <f aca="false">IF($C$9&gt;=$AA90,$F48-$AB$410,"")</f>
        <v/>
      </c>
      <c r="AI90" s="46" t="str">
        <f aca="false">IF($C$9&gt;=$AA90,(-$AF$418/$C$9+($AF$422*$AB$411--$AF$421*$AB$414)/($AB$411*$AB$412-$AB$414^2)*$AG90+(-$AF$421*$AB$412-$AF$422*$AB$414)/($AB$411*$AB$412-$AB$414^2)*$AH90),"")</f>
        <v/>
      </c>
      <c r="AJ90" s="46" t="str">
        <f aca="false">IF($C$9&gt;=$AA90,((($AF$419/$C$9+$AF$423*-$AH90/$AB$413)^2+($AF$420/$C$9+$AF$423*$AG90/$AB$413)^2)^(1/2)),"")</f>
        <v/>
      </c>
      <c r="AK90" s="18"/>
      <c r="AL90" s="18"/>
      <c r="AM90" s="18"/>
      <c r="AN90" s="18"/>
      <c r="AO90" s="18"/>
      <c r="AP90" s="18"/>
      <c r="AQ90" s="18"/>
      <c r="AR90" s="18"/>
      <c r="AS90" s="18"/>
      <c r="AT90" s="18"/>
      <c r="AU90" s="18"/>
      <c r="AV90" s="18"/>
      <c r="AW90" s="18"/>
      <c r="AX90" s="18"/>
      <c r="AY90" s="18"/>
      <c r="AZ90" s="18"/>
      <c r="BA90" s="18"/>
      <c r="BB90" s="18"/>
      <c r="BC90" s="18"/>
      <c r="BF90" s="77"/>
      <c r="BG90" s="157"/>
      <c r="BH90" s="176" t="s">
        <v>93</v>
      </c>
      <c r="BI90" s="177"/>
      <c r="BJ90" s="195"/>
    </row>
    <row r="91" customFormat="false" ht="12.75" hidden="false" customHeight="false" outlineLevel="0" collapsed="false">
      <c r="A91" s="60"/>
      <c r="B91" s="69"/>
      <c r="C91" s="69"/>
      <c r="D91" s="69"/>
      <c r="E91" s="69"/>
      <c r="F91" s="69"/>
      <c r="G91" s="69"/>
      <c r="H91" s="69"/>
      <c r="I91" s="69"/>
      <c r="J91" s="18"/>
      <c r="K91" s="18"/>
      <c r="L91" s="18"/>
      <c r="M91" s="18"/>
      <c r="N91" s="69"/>
      <c r="O91" s="69"/>
      <c r="P91" s="69"/>
      <c r="Q91" s="69"/>
      <c r="R91" s="69"/>
      <c r="S91" s="18"/>
      <c r="T91" s="69"/>
      <c r="U91" s="18"/>
      <c r="V91" s="18"/>
      <c r="W91" s="18"/>
      <c r="X91" s="18"/>
      <c r="Y91" s="239"/>
      <c r="Z91" s="18"/>
      <c r="AA91" s="241" t="n">
        <v>87</v>
      </c>
      <c r="AB91" s="45" t="str">
        <f aca="false">IF($C$9&gt;=$AA91,$F49+0.000001-$AB$410,"")</f>
        <v/>
      </c>
      <c r="AC91" s="45" t="str">
        <f aca="false">IF($C$9&gt;=$AA91,$E49+0.000001-$AB$409,"")</f>
        <v/>
      </c>
      <c r="AD91" s="45" t="str">
        <f aca="false">IF($C$9&gt;=$AA91,$AB91^2,"")</f>
        <v/>
      </c>
      <c r="AE91" s="45" t="str">
        <f aca="false">IF($C$9&gt;=$AA91,$AC91^2,"")</f>
        <v/>
      </c>
      <c r="AF91" s="45" t="str">
        <f aca="false">IF($C$9&gt;=$AA91,$AB91*$AC91,"")</f>
        <v/>
      </c>
      <c r="AG91" s="45" t="str">
        <f aca="false">IF($C$9&gt;=$AA91,$E49-$AB$409,"")</f>
        <v/>
      </c>
      <c r="AH91" s="45" t="str">
        <f aca="false">IF($C$9&gt;=$AA91,$F49-$AB$410,"")</f>
        <v/>
      </c>
      <c r="AI91" s="46" t="str">
        <f aca="false">IF($C$9&gt;=$AA91,(-$AF$418/$C$9+($AF$422*$AB$411--$AF$421*$AB$414)/($AB$411*$AB$412-$AB$414^2)*$AG91+(-$AF$421*$AB$412-$AF$422*$AB$414)/($AB$411*$AB$412-$AB$414^2)*$AH91),"")</f>
        <v/>
      </c>
      <c r="AJ91" s="46" t="str">
        <f aca="false">IF($C$9&gt;=$AA91,((($AF$419/$C$9+$AF$423*-$AH91/$AB$413)^2+($AF$420/$C$9+$AF$423*$AG91/$AB$413)^2)^(1/2)),"")</f>
        <v/>
      </c>
      <c r="AK91" s="18"/>
      <c r="AL91" s="18"/>
      <c r="AM91" s="18"/>
      <c r="AN91" s="18"/>
      <c r="AO91" s="18"/>
      <c r="AP91" s="18"/>
      <c r="AQ91" s="18"/>
      <c r="AR91" s="18"/>
      <c r="AS91" s="18"/>
      <c r="AT91" s="18"/>
      <c r="AU91" s="18"/>
      <c r="AV91" s="18"/>
      <c r="AW91" s="18"/>
      <c r="AX91" s="18"/>
      <c r="AY91" s="18"/>
      <c r="AZ91" s="18"/>
      <c r="BA91" s="18"/>
      <c r="BB91" s="18"/>
      <c r="BC91" s="18"/>
      <c r="BF91" s="77"/>
      <c r="BG91" s="157"/>
      <c r="BH91" s="162" t="s">
        <v>218</v>
      </c>
      <c r="BI91" s="162" t="s">
        <v>219</v>
      </c>
      <c r="BJ91" s="164"/>
      <c r="BK91" s="162" t="s">
        <v>218</v>
      </c>
      <c r="BL91" s="162" t="s">
        <v>219</v>
      </c>
      <c r="BN91" s="162" t="s">
        <v>218</v>
      </c>
      <c r="BO91" s="162" t="s">
        <v>219</v>
      </c>
      <c r="BQ91" s="162" t="s">
        <v>218</v>
      </c>
      <c r="BR91" s="162" t="s">
        <v>219</v>
      </c>
      <c r="BT91" s="162" t="s">
        <v>218</v>
      </c>
      <c r="BU91" s="162" t="s">
        <v>219</v>
      </c>
      <c r="BW91" s="162" t="s">
        <v>218</v>
      </c>
      <c r="BX91" s="162" t="s">
        <v>219</v>
      </c>
      <c r="BZ91" s="162" t="s">
        <v>218</v>
      </c>
      <c r="CA91" s="162" t="s">
        <v>219</v>
      </c>
      <c r="CC91" s="162" t="s">
        <v>218</v>
      </c>
      <c r="CD91" s="162" t="s">
        <v>219</v>
      </c>
    </row>
    <row r="92" customFormat="false" ht="12.75" hidden="false" customHeight="false" outlineLevel="0" collapsed="false">
      <c r="A92" s="60"/>
      <c r="B92" s="69"/>
      <c r="C92" s="69"/>
      <c r="D92" s="69"/>
      <c r="E92" s="69"/>
      <c r="F92" s="69"/>
      <c r="G92" s="69"/>
      <c r="H92" s="69"/>
      <c r="I92" s="69"/>
      <c r="J92" s="18"/>
      <c r="K92" s="18"/>
      <c r="L92" s="18"/>
      <c r="M92" s="18"/>
      <c r="N92" s="173"/>
      <c r="O92" s="69"/>
      <c r="P92" s="69"/>
      <c r="Q92" s="69"/>
      <c r="R92" s="69"/>
      <c r="S92" s="18"/>
      <c r="T92" s="69"/>
      <c r="U92" s="18"/>
      <c r="V92" s="18"/>
      <c r="W92" s="18"/>
      <c r="X92" s="18"/>
      <c r="Y92" s="239"/>
      <c r="Z92" s="18"/>
      <c r="AA92" s="241" t="n">
        <v>88</v>
      </c>
      <c r="AB92" s="45" t="str">
        <f aca="false">IF($C$9&gt;=$AA92,$F50+0.000001-$AB$410,"")</f>
        <v/>
      </c>
      <c r="AC92" s="45" t="str">
        <f aca="false">IF($C$9&gt;=$AA92,$E50+0.000001-$AB$409,"")</f>
        <v/>
      </c>
      <c r="AD92" s="45" t="str">
        <f aca="false">IF($C$9&gt;=$AA92,$AB92^2,"")</f>
        <v/>
      </c>
      <c r="AE92" s="45" t="str">
        <f aca="false">IF($C$9&gt;=$AA92,$AC92^2,"")</f>
        <v/>
      </c>
      <c r="AF92" s="45" t="str">
        <f aca="false">IF($C$9&gt;=$AA92,$AB92*$AC92,"")</f>
        <v/>
      </c>
      <c r="AG92" s="45" t="str">
        <f aca="false">IF($C$9&gt;=$AA92,$E50-$AB$409,"")</f>
        <v/>
      </c>
      <c r="AH92" s="45" t="str">
        <f aca="false">IF($C$9&gt;=$AA92,$F50-$AB$410,"")</f>
        <v/>
      </c>
      <c r="AI92" s="46" t="str">
        <f aca="false">IF($C$9&gt;=$AA92,(-$AF$418/$C$9+($AF$422*$AB$411--$AF$421*$AB$414)/($AB$411*$AB$412-$AB$414^2)*$AG92+(-$AF$421*$AB$412-$AF$422*$AB$414)/($AB$411*$AB$412-$AB$414^2)*$AH92),"")</f>
        <v/>
      </c>
      <c r="AJ92" s="46" t="str">
        <f aca="false">IF($C$9&gt;=$AA92,((($AF$419/$C$9+$AF$423*-$AH92/$AB$413)^2+($AF$420/$C$9+$AF$423*$AG92/$AB$413)^2)^(1/2)),"")</f>
        <v/>
      </c>
      <c r="AK92" s="18"/>
      <c r="AL92" s="18"/>
      <c r="AM92" s="18"/>
      <c r="AN92" s="18"/>
      <c r="AO92" s="18"/>
      <c r="AP92" s="18"/>
      <c r="AQ92" s="18"/>
      <c r="AR92" s="18"/>
      <c r="AS92" s="18"/>
      <c r="AT92" s="18"/>
      <c r="AU92" s="18"/>
      <c r="AV92" s="18"/>
      <c r="AW92" s="18"/>
      <c r="AX92" s="18"/>
      <c r="AY92" s="18"/>
      <c r="AZ92" s="18"/>
      <c r="BA92" s="18"/>
      <c r="BB92" s="18"/>
      <c r="BC92" s="18"/>
      <c r="BF92" s="168"/>
      <c r="BG92" s="178" t="n">
        <f aca="false">IF($BI$84&gt;=$AA5,$AA5,"")</f>
        <v>1</v>
      </c>
      <c r="BH92" s="85" t="n">
        <f aca="false">IF($BG92&lt;&gt;"",$BI$86+($BI$85)*COS(PI()/180*($BI$88+($BG92-1)*360/$BI$84))/2,"")</f>
        <v>7.3152</v>
      </c>
      <c r="BI92" s="85" t="n">
        <f aca="false">IF($BG92&lt;&gt;"",$BI$87+($BI$85)*SIN(PI()/180*($BI$88+($BG92-1)*360/$BI$84))/2,"")</f>
        <v>3.6576</v>
      </c>
      <c r="BJ92" s="178" t="str">
        <f aca="false">IF($BI$84&gt;=$AA55,$AA55,"")</f>
        <v/>
      </c>
      <c r="BK92" s="85" t="str">
        <f aca="false">IF($BJ92&lt;&gt;"",$BI$86+($BI$85)*COS(PI()/180*($BI$88+($BJ92-1)*360/$BI$84))/2,"")</f>
        <v/>
      </c>
      <c r="BL92" s="86" t="str">
        <f aca="false">IF($BJ92&lt;&gt;"",$BI$87+($BI$85)*SIN(PI()/180*($BI$88+($BJ92-1)*360/$BI$84))/2,"")</f>
        <v/>
      </c>
      <c r="BM92" s="178" t="str">
        <f aca="false">IF($BI$84&gt;=$AA105,$AA105,"")</f>
        <v/>
      </c>
      <c r="BN92" s="85" t="str">
        <f aca="false">IF($BM92&lt;&gt;"",$BI$86+($BI$85)*COS(PI()/180*($BI$88+($BM92-1)*360/$BI$84))/2,"")</f>
        <v/>
      </c>
      <c r="BO92" s="86" t="str">
        <f aca="false">IF($BM92&lt;&gt;"",$BI$87+($BI$85)*SIN(PI()/180*($BI$88+($BM92-1)*360/$BI$84))/2,"")</f>
        <v/>
      </c>
      <c r="BP92" s="178" t="str">
        <f aca="false">IF($BI$84&gt;=$AA155,$AA155,"")</f>
        <v/>
      </c>
      <c r="BQ92" s="85" t="str">
        <f aca="false">IF($BP92&lt;&gt;"",$BI$86+($BI$85)*COS(PI()/180*($BI$88+($BP92-1)*360/$BI$84))/2,"")</f>
        <v/>
      </c>
      <c r="BR92" s="86" t="str">
        <f aca="false">IF($BP92&lt;&gt;"",$BI$87+($BI$85)*SIN(PI()/180*($BI$88+($BP92-1)*360/$BI$84))/2,"")</f>
        <v/>
      </c>
      <c r="BS92" s="178" t="str">
        <f aca="false">IF($BI$84&gt;=$AA205,$AA205,"")</f>
        <v/>
      </c>
      <c r="BT92" s="85" t="str">
        <f aca="false">IF($BS92&lt;&gt;"",$BI$86+($BI$85)*COS(PI()/180*($BI$88+($BS92-1)*360/$BI$84))/2,"")</f>
        <v/>
      </c>
      <c r="BU92" s="86" t="str">
        <f aca="false">IF($BS92&lt;&gt;"",$BI$87+($BI$85)*SIN(PI()/180*($BI$88+($BS92-1)*360/$BI$84))/2,"")</f>
        <v/>
      </c>
      <c r="BV92" s="178" t="str">
        <f aca="false">IF($BI$84&gt;=$AA255,$AA255,"")</f>
        <v/>
      </c>
      <c r="BW92" s="85" t="str">
        <f aca="false">IF($BV92&lt;&gt;"",$BI$86+($BI$85)*COS(PI()/180*($BI$88+($BV92-1)*360/$BI$84))/2,"")</f>
        <v/>
      </c>
      <c r="BX92" s="86" t="str">
        <f aca="false">IF($BV92&lt;&gt;"",$BI$87+($BI$85)*SIN(PI()/180*($BI$88+($BV92-1)*360/$BI$84))/2,"")</f>
        <v/>
      </c>
      <c r="BY92" s="178" t="str">
        <f aca="false">IF($BI$84&gt;=$AA305,$AA305,"")</f>
        <v/>
      </c>
      <c r="BZ92" s="85" t="str">
        <f aca="false">IF($BY92&lt;&gt;"",$BI$86+($BI$85)*COS(PI()/180*($BI$88+($BY92-1)*360/$BI$84))/2,"")</f>
        <v/>
      </c>
      <c r="CA92" s="86" t="str">
        <f aca="false">IF($BY92&lt;&gt;"",$BI$87+($BI$85)*SIN(PI()/180*($BI$88+($BY92-1)*360/$BI$84))/2,"")</f>
        <v/>
      </c>
      <c r="CB92" s="178" t="str">
        <f aca="false">IF($BI$84&gt;=$AA355,$AA355,"")</f>
        <v/>
      </c>
      <c r="CC92" s="85" t="str">
        <f aca="false">IF($CB92&lt;&gt;"",$BI$86+($BI$85)*COS(PI()/180*($BI$88+($CB92-1)*360/$BI$84))/2,"")</f>
        <v/>
      </c>
      <c r="CD92" s="86" t="str">
        <f aca="false">IF($CB92&lt;&gt;"",$BI$87+($BI$85)*SIN(PI()/180*($BI$88+($CB92-1)*360/$BI$84))/2,"")</f>
        <v/>
      </c>
    </row>
    <row r="93" customFormat="false" ht="12.75" hidden="false" customHeight="false" outlineLevel="0" collapsed="false">
      <c r="A93" s="60"/>
      <c r="B93" s="69"/>
      <c r="C93" s="69"/>
      <c r="D93" s="69"/>
      <c r="E93" s="69"/>
      <c r="F93" s="69"/>
      <c r="G93" s="69"/>
      <c r="H93" s="69"/>
      <c r="I93" s="69"/>
      <c r="J93" s="18"/>
      <c r="K93" s="18"/>
      <c r="L93" s="18"/>
      <c r="M93" s="18"/>
      <c r="N93" s="64"/>
      <c r="O93" s="64"/>
      <c r="P93" s="69"/>
      <c r="Q93" s="64"/>
      <c r="R93" s="64"/>
      <c r="S93" s="18"/>
      <c r="T93" s="69"/>
      <c r="U93" s="18"/>
      <c r="V93" s="18"/>
      <c r="W93" s="18"/>
      <c r="X93" s="18"/>
      <c r="Y93" s="239"/>
      <c r="Z93" s="18"/>
      <c r="AA93" s="241" t="n">
        <v>89</v>
      </c>
      <c r="AB93" s="45" t="str">
        <f aca="false">IF($C$9&gt;=$AA93,$F51+0.000001-$AB$410,"")</f>
        <v/>
      </c>
      <c r="AC93" s="45" t="str">
        <f aca="false">IF($C$9&gt;=$AA93,$E51+0.000001-$AB$409,"")</f>
        <v/>
      </c>
      <c r="AD93" s="45" t="str">
        <f aca="false">IF($C$9&gt;=$AA93,$AB93^2,"")</f>
        <v/>
      </c>
      <c r="AE93" s="45" t="str">
        <f aca="false">IF($C$9&gt;=$AA93,$AC93^2,"")</f>
        <v/>
      </c>
      <c r="AF93" s="45" t="str">
        <f aca="false">IF($C$9&gt;=$AA93,$AB93*$AC93,"")</f>
        <v/>
      </c>
      <c r="AG93" s="45" t="str">
        <f aca="false">IF($C$9&gt;=$AA93,$E51-$AB$409,"")</f>
        <v/>
      </c>
      <c r="AH93" s="45" t="str">
        <f aca="false">IF($C$9&gt;=$AA93,$F51-$AB$410,"")</f>
        <v/>
      </c>
      <c r="AI93" s="46" t="str">
        <f aca="false">IF($C$9&gt;=$AA93,(-$AF$418/$C$9+($AF$422*$AB$411--$AF$421*$AB$414)/($AB$411*$AB$412-$AB$414^2)*$AG93+(-$AF$421*$AB$412-$AF$422*$AB$414)/($AB$411*$AB$412-$AB$414^2)*$AH93),"")</f>
        <v/>
      </c>
      <c r="AJ93" s="46" t="str">
        <f aca="false">IF($C$9&gt;=$AA93,((($AF$419/$C$9+$AF$423*-$AH93/$AB$413)^2+($AF$420/$C$9+$AF$423*$AG93/$AB$413)^2)^(1/2)),"")</f>
        <v/>
      </c>
      <c r="AK93" s="18"/>
      <c r="AL93" s="18"/>
      <c r="AM93" s="18"/>
      <c r="AN93" s="18"/>
      <c r="AO93" s="18"/>
      <c r="AP93" s="18"/>
      <c r="AQ93" s="18"/>
      <c r="AR93" s="18"/>
      <c r="AS93" s="18"/>
      <c r="AT93" s="18"/>
      <c r="AU93" s="18"/>
      <c r="AV93" s="18"/>
      <c r="AW93" s="18"/>
      <c r="AX93" s="18"/>
      <c r="AY93" s="18"/>
      <c r="AZ93" s="18"/>
      <c r="BA93" s="18"/>
      <c r="BB93" s="18"/>
      <c r="BC93" s="18"/>
      <c r="BF93" s="168"/>
      <c r="BG93" s="178" t="n">
        <f aca="false">IF($BI$84&gt;=$AA6,$AA6,"")</f>
        <v>2</v>
      </c>
      <c r="BH93" s="91" t="n">
        <f aca="false">IF($BG93&lt;&gt;"",$BI$86+($BI$85)*COS(PI()/180*($BI$88+($BG93-1)*360/$BI$84))/2,"")</f>
        <v>6.24391376286792</v>
      </c>
      <c r="BI93" s="91" t="n">
        <f aca="false">IF($BG93&lt;&gt;"",$BI$87+($BI$85)*SIN(PI()/180*($BI$88+($BG93-1)*360/$BI$84))/2,"")</f>
        <v>6.24391376286792</v>
      </c>
      <c r="BJ93" s="178" t="str">
        <f aca="false">IF($BI$84&gt;=$AA56,$AA56,"")</f>
        <v/>
      </c>
      <c r="BK93" s="91" t="str">
        <f aca="false">IF($BJ93&lt;&gt;"",$BI$86+($BI$85)*COS(PI()/180*($BI$88+($BJ93-1)*360/$BI$84))/2,"")</f>
        <v/>
      </c>
      <c r="BL93" s="91" t="str">
        <f aca="false">IF($BJ93&lt;&gt;"",$BI$87+($BI$85)*SIN(PI()/180*($BI$88+($BJ93-1)*360/$BI$84))/2,"")</f>
        <v/>
      </c>
      <c r="BM93" s="178" t="str">
        <f aca="false">IF($BI$84&gt;=$AA106,$AA106,"")</f>
        <v/>
      </c>
      <c r="BN93" s="91" t="str">
        <f aca="false">IF($BM93&lt;&gt;"",$BI$86+($BI$85)*COS(PI()/180*($BI$88+($BM93-1)*360/$BI$84))/2,"")</f>
        <v/>
      </c>
      <c r="BO93" s="91" t="str">
        <f aca="false">IF($BM93&lt;&gt;"",$BI$87+($BI$85)*SIN(PI()/180*($BI$88+($BM93-1)*360/$BI$84))/2,"")</f>
        <v/>
      </c>
      <c r="BP93" s="178" t="str">
        <f aca="false">IF($BI$84&gt;=$AA156,$AA156,"")</f>
        <v/>
      </c>
      <c r="BQ93" s="91" t="str">
        <f aca="false">IF($BP93&lt;&gt;"",$BI$86+($BI$85)*COS(PI()/180*($BI$88+($BP93-1)*360/$BI$84))/2,"")</f>
        <v/>
      </c>
      <c r="BR93" s="91" t="str">
        <f aca="false">IF($BP93&lt;&gt;"",$BI$87+($BI$85)*SIN(PI()/180*($BI$88+($BP93-1)*360/$BI$84))/2,"")</f>
        <v/>
      </c>
      <c r="BS93" s="178" t="str">
        <f aca="false">IF($BI$84&gt;=$AA206,$AA206,"")</f>
        <v/>
      </c>
      <c r="BT93" s="91" t="str">
        <f aca="false">IF($BS93&lt;&gt;"",$BI$86+($BI$85)*COS(PI()/180*($BI$88+($BS93-1)*360/$BI$84))/2,"")</f>
        <v/>
      </c>
      <c r="BU93" s="91" t="str">
        <f aca="false">IF($BS93&lt;&gt;"",$BI$87+($BI$85)*SIN(PI()/180*($BI$88+($BS93-1)*360/$BI$84))/2,"")</f>
        <v/>
      </c>
      <c r="BV93" s="178" t="str">
        <f aca="false">IF($BI$84&gt;=$AA256,$AA256,"")</f>
        <v/>
      </c>
      <c r="BW93" s="91" t="str">
        <f aca="false">IF($BV93&lt;&gt;"",$BI$86+($BI$85)*COS(PI()/180*($BI$88+($BV93-1)*360/$BI$84))/2,"")</f>
        <v/>
      </c>
      <c r="BX93" s="91" t="str">
        <f aca="false">IF($BV93&lt;&gt;"",$BI$87+($BI$85)*SIN(PI()/180*($BI$88+($BV93-1)*360/$BI$84))/2,"")</f>
        <v/>
      </c>
      <c r="BY93" s="178" t="str">
        <f aca="false">IF($BI$84&gt;=$AA306,$AA306,"")</f>
        <v/>
      </c>
      <c r="BZ93" s="91" t="str">
        <f aca="false">IF($BY93&lt;&gt;"",$BI$86+($BI$85)*COS(PI()/180*($BI$88+($BY93-1)*360/$BI$84))/2,"")</f>
        <v/>
      </c>
      <c r="CA93" s="91" t="str">
        <f aca="false">IF($BY93&lt;&gt;"",$BI$87+($BI$85)*SIN(PI()/180*($BI$88+($BY93-1)*360/$BI$84))/2,"")</f>
        <v/>
      </c>
      <c r="CB93" s="178" t="str">
        <f aca="false">IF($BI$84&gt;=$AA356,$AA356,"")</f>
        <v/>
      </c>
      <c r="CC93" s="91" t="str">
        <f aca="false">IF($CB93&lt;&gt;"",$BI$86+($BI$85)*COS(PI()/180*($BI$88+($CB93-1)*360/$BI$84))/2,"")</f>
        <v/>
      </c>
      <c r="CD93" s="91" t="str">
        <f aca="false">IF($CB93&lt;&gt;"",$BI$87+($BI$85)*SIN(PI()/180*($BI$88+($CB93-1)*360/$BI$84))/2,"")</f>
        <v/>
      </c>
    </row>
    <row r="94" customFormat="false" ht="12.75" hidden="false" customHeight="false" outlineLevel="0" collapsed="false">
      <c r="A94" s="60"/>
      <c r="B94" s="69"/>
      <c r="C94" s="69"/>
      <c r="D94" s="69"/>
      <c r="E94" s="69"/>
      <c r="F94" s="69"/>
      <c r="G94" s="69"/>
      <c r="H94" s="69"/>
      <c r="I94" s="69"/>
      <c r="J94" s="18"/>
      <c r="K94" s="18"/>
      <c r="L94" s="18"/>
      <c r="M94" s="18"/>
      <c r="N94" s="64"/>
      <c r="O94" s="64"/>
      <c r="P94" s="69"/>
      <c r="Q94" s="64"/>
      <c r="R94" s="64"/>
      <c r="S94" s="18"/>
      <c r="T94" s="69"/>
      <c r="U94" s="18"/>
      <c r="V94" s="18"/>
      <c r="W94" s="18"/>
      <c r="X94" s="18"/>
      <c r="Y94" s="239"/>
      <c r="Z94" s="18"/>
      <c r="AA94" s="241" t="n">
        <v>90</v>
      </c>
      <c r="AB94" s="45" t="str">
        <f aca="false">IF($C$9&gt;=$AA94,$F52+0.000001-$AB$410,"")</f>
        <v/>
      </c>
      <c r="AC94" s="45" t="str">
        <f aca="false">IF($C$9&gt;=$AA94,$E52+0.000001-$AB$409,"")</f>
        <v/>
      </c>
      <c r="AD94" s="45" t="str">
        <f aca="false">IF($C$9&gt;=$AA94,$AB94^2,"")</f>
        <v/>
      </c>
      <c r="AE94" s="45" t="str">
        <f aca="false">IF($C$9&gt;=$AA94,$AC94^2,"")</f>
        <v/>
      </c>
      <c r="AF94" s="45" t="str">
        <f aca="false">IF($C$9&gt;=$AA94,$AB94*$AC94,"")</f>
        <v/>
      </c>
      <c r="AG94" s="45" t="str">
        <f aca="false">IF($C$9&gt;=$AA94,$E52-$AB$409,"")</f>
        <v/>
      </c>
      <c r="AH94" s="45" t="str">
        <f aca="false">IF($C$9&gt;=$AA94,$F52-$AB$410,"")</f>
        <v/>
      </c>
      <c r="AI94" s="46" t="str">
        <f aca="false">IF($C$9&gt;=$AA94,(-$AF$418/$C$9+($AF$422*$AB$411--$AF$421*$AB$414)/($AB$411*$AB$412-$AB$414^2)*$AG94+(-$AF$421*$AB$412-$AF$422*$AB$414)/($AB$411*$AB$412-$AB$414^2)*$AH94),"")</f>
        <v/>
      </c>
      <c r="AJ94" s="46" t="str">
        <f aca="false">IF($C$9&gt;=$AA94,((($AF$419/$C$9+$AF$423*-$AH94/$AB$413)^2+($AF$420/$C$9+$AF$423*$AG94/$AB$413)^2)^(1/2)),"")</f>
        <v/>
      </c>
      <c r="AK94" s="18"/>
      <c r="AL94" s="18"/>
      <c r="AM94" s="18"/>
      <c r="AN94" s="18"/>
      <c r="AO94" s="18"/>
      <c r="AP94" s="18"/>
      <c r="AQ94" s="18"/>
      <c r="AR94" s="18"/>
      <c r="AS94" s="18"/>
      <c r="AT94" s="18"/>
      <c r="AU94" s="18"/>
      <c r="AV94" s="18"/>
      <c r="AW94" s="18"/>
      <c r="AX94" s="18"/>
      <c r="AY94" s="18"/>
      <c r="AZ94" s="18"/>
      <c r="BA94" s="18"/>
      <c r="BB94" s="18"/>
      <c r="BC94" s="18"/>
      <c r="BF94" s="168"/>
      <c r="BG94" s="178" t="n">
        <f aca="false">IF($BI$84&gt;=$AA7,$AA7,"")</f>
        <v>3</v>
      </c>
      <c r="BH94" s="91" t="n">
        <f aca="false">IF($BG94&lt;&gt;"",$BI$86+($BI$85)*COS(PI()/180*($BI$88+($BG94-1)*360/$BI$84))/2,"")</f>
        <v>3.6576</v>
      </c>
      <c r="BI94" s="91" t="n">
        <f aca="false">IF($BG94&lt;&gt;"",$BI$87+($BI$85)*SIN(PI()/180*($BI$88+($BG94-1)*360/$BI$84))/2,"")</f>
        <v>7.3152</v>
      </c>
      <c r="BJ94" s="178" t="str">
        <f aca="false">IF($BI$84&gt;=$AA57,$AA57,"")</f>
        <v/>
      </c>
      <c r="BK94" s="91" t="str">
        <f aca="false">IF($BJ94&lt;&gt;"",$BI$86+($BI$85)*COS(PI()/180*($BI$88+($BJ94-1)*360/$BI$84))/2,"")</f>
        <v/>
      </c>
      <c r="BL94" s="91" t="str">
        <f aca="false">IF($BJ94&lt;&gt;"",$BI$87+($BI$85)*SIN(PI()/180*($BI$88+($BJ94-1)*360/$BI$84))/2,"")</f>
        <v/>
      </c>
      <c r="BM94" s="178" t="str">
        <f aca="false">IF($BI$84&gt;=$AA107,$AA107,"")</f>
        <v/>
      </c>
      <c r="BN94" s="91" t="str">
        <f aca="false">IF($BM94&lt;&gt;"",$BI$86+($BI$85)*COS(PI()/180*($BI$88+($BM94-1)*360/$BI$84))/2,"")</f>
        <v/>
      </c>
      <c r="BO94" s="91" t="str">
        <f aca="false">IF($BM94&lt;&gt;"",$BI$87+($BI$85)*SIN(PI()/180*($BI$88+($BM94-1)*360/$BI$84))/2,"")</f>
        <v/>
      </c>
      <c r="BP94" s="178" t="str">
        <f aca="false">IF($BI$84&gt;=$AA157,$AA157,"")</f>
        <v/>
      </c>
      <c r="BQ94" s="91" t="str">
        <f aca="false">IF($BP94&lt;&gt;"",$BI$86+($BI$85)*COS(PI()/180*($BI$88+($BP94-1)*360/$BI$84))/2,"")</f>
        <v/>
      </c>
      <c r="BR94" s="91" t="str">
        <f aca="false">IF($BP94&lt;&gt;"",$BI$87+($BI$85)*SIN(PI()/180*($BI$88+($BP94-1)*360/$BI$84))/2,"")</f>
        <v/>
      </c>
      <c r="BS94" s="178" t="str">
        <f aca="false">IF($BI$84&gt;=$AA207,$AA207,"")</f>
        <v/>
      </c>
      <c r="BT94" s="91" t="str">
        <f aca="false">IF($BS94&lt;&gt;"",$BI$86+($BI$85)*COS(PI()/180*($BI$88+($BS94-1)*360/$BI$84))/2,"")</f>
        <v/>
      </c>
      <c r="BU94" s="91" t="str">
        <f aca="false">IF($BS94&lt;&gt;"",$BI$87+($BI$85)*SIN(PI()/180*($BI$88+($BS94-1)*360/$BI$84))/2,"")</f>
        <v/>
      </c>
      <c r="BV94" s="178" t="str">
        <f aca="false">IF($BI$84&gt;=$AA257,$AA257,"")</f>
        <v/>
      </c>
      <c r="BW94" s="91" t="str">
        <f aca="false">IF($BV94&lt;&gt;"",$BI$86+($BI$85)*COS(PI()/180*($BI$88+($BV94-1)*360/$BI$84))/2,"")</f>
        <v/>
      </c>
      <c r="BX94" s="91" t="str">
        <f aca="false">IF($BV94&lt;&gt;"",$BI$87+($BI$85)*SIN(PI()/180*($BI$88+($BV94-1)*360/$BI$84))/2,"")</f>
        <v/>
      </c>
      <c r="BY94" s="178" t="str">
        <f aca="false">IF($BI$84&gt;=$AA307,$AA307,"")</f>
        <v/>
      </c>
      <c r="BZ94" s="91" t="str">
        <f aca="false">IF($BY94&lt;&gt;"",$BI$86+($BI$85)*COS(PI()/180*($BI$88+($BY94-1)*360/$BI$84))/2,"")</f>
        <v/>
      </c>
      <c r="CA94" s="91" t="str">
        <f aca="false">IF($BY94&lt;&gt;"",$BI$87+($BI$85)*SIN(PI()/180*($BI$88+($BY94-1)*360/$BI$84))/2,"")</f>
        <v/>
      </c>
      <c r="CB94" s="178" t="str">
        <f aca="false">IF($BI$84&gt;=$AA357,$AA357,"")</f>
        <v/>
      </c>
      <c r="CC94" s="91" t="str">
        <f aca="false">IF($CB94&lt;&gt;"",$BI$86+($BI$85)*COS(PI()/180*($BI$88+($CB94-1)*360/$BI$84))/2,"")</f>
        <v/>
      </c>
      <c r="CD94" s="91" t="str">
        <f aca="false">IF($CB94&lt;&gt;"",$BI$87+($BI$85)*SIN(PI()/180*($BI$88+($CB94-1)*360/$BI$84))/2,"")</f>
        <v/>
      </c>
    </row>
    <row r="95" customFormat="false" ht="12.75" hidden="false" customHeight="false" outlineLevel="0" collapsed="false">
      <c r="A95" s="60"/>
      <c r="B95" s="69"/>
      <c r="C95" s="69"/>
      <c r="D95" s="69"/>
      <c r="E95" s="69"/>
      <c r="F95" s="69"/>
      <c r="G95" s="69"/>
      <c r="H95" s="69"/>
      <c r="I95" s="69"/>
      <c r="J95" s="18"/>
      <c r="K95" s="18"/>
      <c r="L95" s="18"/>
      <c r="M95" s="18"/>
      <c r="N95" s="151"/>
      <c r="O95" s="151"/>
      <c r="P95" s="69"/>
      <c r="Q95" s="151"/>
      <c r="R95" s="151"/>
      <c r="S95" s="18"/>
      <c r="T95" s="69"/>
      <c r="U95" s="18"/>
      <c r="V95" s="18"/>
      <c r="W95" s="18"/>
      <c r="X95" s="18"/>
      <c r="Y95" s="239"/>
      <c r="Z95" s="18"/>
      <c r="AA95" s="241" t="n">
        <v>91</v>
      </c>
      <c r="AB95" s="45" t="str">
        <f aca="false">IF($C$9&gt;=$AA95,$F53+0.000001-$AB$410,"")</f>
        <v/>
      </c>
      <c r="AC95" s="45" t="str">
        <f aca="false">IF($C$9&gt;=$AA95,$E53+0.000001-$AB$409,"")</f>
        <v/>
      </c>
      <c r="AD95" s="45" t="str">
        <f aca="false">IF($C$9&gt;=$AA95,$AB95^2,"")</f>
        <v/>
      </c>
      <c r="AE95" s="45" t="str">
        <f aca="false">IF($C$9&gt;=$AA95,$AC95^2,"")</f>
        <v/>
      </c>
      <c r="AF95" s="45" t="str">
        <f aca="false">IF($C$9&gt;=$AA95,$AB95*$AC95,"")</f>
        <v/>
      </c>
      <c r="AG95" s="45" t="str">
        <f aca="false">IF($C$9&gt;=$AA95,$E53-$AB$409,"")</f>
        <v/>
      </c>
      <c r="AH95" s="45" t="str">
        <f aca="false">IF($C$9&gt;=$AA95,$F53-$AB$410,"")</f>
        <v/>
      </c>
      <c r="AI95" s="46" t="str">
        <f aca="false">IF($C$9&gt;=$AA95,(-$AF$418/$C$9+($AF$422*$AB$411--$AF$421*$AB$414)/($AB$411*$AB$412-$AB$414^2)*$AG95+(-$AF$421*$AB$412-$AF$422*$AB$414)/($AB$411*$AB$412-$AB$414^2)*$AH95),"")</f>
        <v/>
      </c>
      <c r="AJ95" s="46" t="str">
        <f aca="false">IF($C$9&gt;=$AA95,((($AF$419/$C$9+$AF$423*-$AH95/$AB$413)^2+($AF$420/$C$9+$AF$423*$AG95/$AB$413)^2)^(1/2)),"")</f>
        <v/>
      </c>
      <c r="AK95" s="18"/>
      <c r="AL95" s="18"/>
      <c r="AM95" s="18"/>
      <c r="AN95" s="18"/>
      <c r="AO95" s="18"/>
      <c r="AP95" s="18"/>
      <c r="AQ95" s="18"/>
      <c r="AR95" s="18"/>
      <c r="AS95" s="18"/>
      <c r="AT95" s="18"/>
      <c r="AU95" s="18"/>
      <c r="AV95" s="18"/>
      <c r="AW95" s="18"/>
      <c r="AX95" s="18"/>
      <c r="AY95" s="18"/>
      <c r="AZ95" s="18"/>
      <c r="BA95" s="18"/>
      <c r="BB95" s="18"/>
      <c r="BC95" s="18"/>
      <c r="BF95" s="168"/>
      <c r="BG95" s="178" t="n">
        <f aca="false">IF($BI$84&gt;=$AA8,$AA8,"")</f>
        <v>4</v>
      </c>
      <c r="BH95" s="91" t="n">
        <f aca="false">IF($BG95&lt;&gt;"",$BI$86+($BI$85)*COS(PI()/180*($BI$88+($BG95-1)*360/$BI$84))/2,"")</f>
        <v>1.07128623713208</v>
      </c>
      <c r="BI95" s="91" t="n">
        <f aca="false">IF($BG95&lt;&gt;"",$BI$87+($BI$85)*SIN(PI()/180*($BI$88+($BG95-1)*360/$BI$84))/2,"")</f>
        <v>6.24391376286792</v>
      </c>
      <c r="BJ95" s="178" t="str">
        <f aca="false">IF($BI$84&gt;=$AA58,$AA58,"")</f>
        <v/>
      </c>
      <c r="BK95" s="91" t="str">
        <f aca="false">IF($BJ95&lt;&gt;"",$BI$86+($BI$85)*COS(PI()/180*($BI$88+($BJ95-1)*360/$BI$84))/2,"")</f>
        <v/>
      </c>
      <c r="BL95" s="91" t="str">
        <f aca="false">IF($BJ95&lt;&gt;"",$BI$87+($BI$85)*SIN(PI()/180*($BI$88+($BJ95-1)*360/$BI$84))/2,"")</f>
        <v/>
      </c>
      <c r="BM95" s="178" t="str">
        <f aca="false">IF($BI$84&gt;=$AA108,$AA108,"")</f>
        <v/>
      </c>
      <c r="BN95" s="91" t="str">
        <f aca="false">IF($BM95&lt;&gt;"",$BI$86+($BI$85)*COS(PI()/180*($BI$88+($BM95-1)*360/$BI$84))/2,"")</f>
        <v/>
      </c>
      <c r="BO95" s="91" t="str">
        <f aca="false">IF($BM95&lt;&gt;"",$BI$87+($BI$85)*SIN(PI()/180*($BI$88+($BM95-1)*360/$BI$84))/2,"")</f>
        <v/>
      </c>
      <c r="BP95" s="178" t="str">
        <f aca="false">IF($BI$84&gt;=$AA158,$AA158,"")</f>
        <v/>
      </c>
      <c r="BQ95" s="91" t="str">
        <f aca="false">IF($BP95&lt;&gt;"",$BI$86+($BI$85)*COS(PI()/180*($BI$88+($BP95-1)*360/$BI$84))/2,"")</f>
        <v/>
      </c>
      <c r="BR95" s="91" t="str">
        <f aca="false">IF($BP95&lt;&gt;"",$BI$87+($BI$85)*SIN(PI()/180*($BI$88+($BP95-1)*360/$BI$84))/2,"")</f>
        <v/>
      </c>
      <c r="BS95" s="178" t="str">
        <f aca="false">IF($BI$84&gt;=$AA208,$AA208,"")</f>
        <v/>
      </c>
      <c r="BT95" s="91" t="str">
        <f aca="false">IF($BS95&lt;&gt;"",$BI$86+($BI$85)*COS(PI()/180*($BI$88+($BS95-1)*360/$BI$84))/2,"")</f>
        <v/>
      </c>
      <c r="BU95" s="91" t="str">
        <f aca="false">IF($BS95&lt;&gt;"",$BI$87+($BI$85)*SIN(PI()/180*($BI$88+($BS95-1)*360/$BI$84))/2,"")</f>
        <v/>
      </c>
      <c r="BV95" s="178" t="str">
        <f aca="false">IF($BI$84&gt;=$AA258,$AA258,"")</f>
        <v/>
      </c>
      <c r="BW95" s="91" t="str">
        <f aca="false">IF($BV95&lt;&gt;"",$BI$86+($BI$85)*COS(PI()/180*($BI$88+($BV95-1)*360/$BI$84))/2,"")</f>
        <v/>
      </c>
      <c r="BX95" s="91" t="str">
        <f aca="false">IF($BV95&lt;&gt;"",$BI$87+($BI$85)*SIN(PI()/180*($BI$88+($BV95-1)*360/$BI$84))/2,"")</f>
        <v/>
      </c>
      <c r="BY95" s="178" t="str">
        <f aca="false">IF($BI$84&gt;=$AA308,$AA308,"")</f>
        <v/>
      </c>
      <c r="BZ95" s="91" t="str">
        <f aca="false">IF($BY95&lt;&gt;"",$BI$86+($BI$85)*COS(PI()/180*($BI$88+($BY95-1)*360/$BI$84))/2,"")</f>
        <v/>
      </c>
      <c r="CA95" s="91" t="str">
        <f aca="false">IF($BY95&lt;&gt;"",$BI$87+($BI$85)*SIN(PI()/180*($BI$88+($BY95-1)*360/$BI$84))/2,"")</f>
        <v/>
      </c>
      <c r="CB95" s="178" t="str">
        <f aca="false">IF($BI$84&gt;=$AA358,$AA358,"")</f>
        <v/>
      </c>
      <c r="CC95" s="91" t="str">
        <f aca="false">IF($CB95&lt;&gt;"",$BI$86+($BI$85)*COS(PI()/180*($BI$88+($CB95-1)*360/$BI$84))/2,"")</f>
        <v/>
      </c>
      <c r="CD95" s="91" t="str">
        <f aca="false">IF($CB95&lt;&gt;"",$BI$87+($BI$85)*SIN(PI()/180*($BI$88+($CB95-1)*360/$BI$84))/2,"")</f>
        <v/>
      </c>
    </row>
    <row r="96" customFormat="false" ht="12.75" hidden="false" customHeight="false" outlineLevel="0" collapsed="false">
      <c r="A96" s="60"/>
      <c r="B96" s="69"/>
      <c r="C96" s="69"/>
      <c r="D96" s="69"/>
      <c r="E96" s="69"/>
      <c r="F96" s="69"/>
      <c r="G96" s="69"/>
      <c r="H96" s="69"/>
      <c r="I96" s="69"/>
      <c r="J96" s="18"/>
      <c r="K96" s="18"/>
      <c r="L96" s="18"/>
      <c r="M96" s="18"/>
      <c r="N96" s="69"/>
      <c r="O96" s="69"/>
      <c r="P96" s="69"/>
      <c r="Q96" s="69"/>
      <c r="R96" s="69"/>
      <c r="S96" s="18"/>
      <c r="T96" s="69"/>
      <c r="U96" s="18"/>
      <c r="V96" s="18"/>
      <c r="W96" s="18"/>
      <c r="X96" s="18"/>
      <c r="Y96" s="239"/>
      <c r="Z96" s="18"/>
      <c r="AA96" s="241" t="n">
        <v>92</v>
      </c>
      <c r="AB96" s="45" t="str">
        <f aca="false">IF($C$9&gt;=$AA96,$F54+0.000001-$AB$410,"")</f>
        <v/>
      </c>
      <c r="AC96" s="45" t="str">
        <f aca="false">IF($C$9&gt;=$AA96,$E54+0.000001-$AB$409,"")</f>
        <v/>
      </c>
      <c r="AD96" s="45" t="str">
        <f aca="false">IF($C$9&gt;=$AA96,$AB96^2,"")</f>
        <v/>
      </c>
      <c r="AE96" s="45" t="str">
        <f aca="false">IF($C$9&gt;=$AA96,$AC96^2,"")</f>
        <v/>
      </c>
      <c r="AF96" s="45" t="str">
        <f aca="false">IF($C$9&gt;=$AA96,$AB96*$AC96,"")</f>
        <v/>
      </c>
      <c r="AG96" s="45" t="str">
        <f aca="false">IF($C$9&gt;=$AA96,$E54-$AB$409,"")</f>
        <v/>
      </c>
      <c r="AH96" s="45" t="str">
        <f aca="false">IF($C$9&gt;=$AA96,$F54-$AB$410,"")</f>
        <v/>
      </c>
      <c r="AI96" s="46" t="str">
        <f aca="false">IF($C$9&gt;=$AA96,(-$AF$418/$C$9+($AF$422*$AB$411--$AF$421*$AB$414)/($AB$411*$AB$412-$AB$414^2)*$AG96+(-$AF$421*$AB$412-$AF$422*$AB$414)/($AB$411*$AB$412-$AB$414^2)*$AH96),"")</f>
        <v/>
      </c>
      <c r="AJ96" s="46" t="str">
        <f aca="false">IF($C$9&gt;=$AA96,((($AF$419/$C$9+$AF$423*-$AH96/$AB$413)^2+($AF$420/$C$9+$AF$423*$AG96/$AB$413)^2)^(1/2)),"")</f>
        <v/>
      </c>
      <c r="AK96" s="18"/>
      <c r="AL96" s="18"/>
      <c r="AM96" s="18"/>
      <c r="AN96" s="18"/>
      <c r="AO96" s="18"/>
      <c r="AP96" s="18"/>
      <c r="AQ96" s="18"/>
      <c r="AR96" s="18"/>
      <c r="AS96" s="18"/>
      <c r="AT96" s="18"/>
      <c r="AU96" s="18"/>
      <c r="AV96" s="18"/>
      <c r="AW96" s="18"/>
      <c r="AX96" s="18"/>
      <c r="AY96" s="18"/>
      <c r="AZ96" s="18"/>
      <c r="BA96" s="18"/>
      <c r="BB96" s="18"/>
      <c r="BC96" s="18"/>
      <c r="BF96" s="168"/>
      <c r="BG96" s="178" t="n">
        <f aca="false">IF($BI$84&gt;=$AA9,$AA9,"")</f>
        <v>5</v>
      </c>
      <c r="BH96" s="91" t="n">
        <f aca="false">IF($BG96&lt;&gt;"",$BI$86+($BI$85)*COS(PI()/180*($BI$88+($BG96-1)*360/$BI$84))/2,"")</f>
        <v>0</v>
      </c>
      <c r="BI96" s="91" t="n">
        <f aca="false">IF($BG96&lt;&gt;"",$BI$87+($BI$85)*SIN(PI()/180*($BI$88+($BG96-1)*360/$BI$84))/2,"")</f>
        <v>3.6576</v>
      </c>
      <c r="BJ96" s="178" t="str">
        <f aca="false">IF($BI$84&gt;=$AA59,$AA59,"")</f>
        <v/>
      </c>
      <c r="BK96" s="91" t="str">
        <f aca="false">IF($BJ96&lt;&gt;"",$BI$86+($BI$85)*COS(PI()/180*($BI$88+($BJ96-1)*360/$BI$84))/2,"")</f>
        <v/>
      </c>
      <c r="BL96" s="91" t="str">
        <f aca="false">IF($BJ96&lt;&gt;"",$BI$87+($BI$85)*SIN(PI()/180*($BI$88+($BJ96-1)*360/$BI$84))/2,"")</f>
        <v/>
      </c>
      <c r="BM96" s="178" t="str">
        <f aca="false">IF($BI$84&gt;=$AA109,$AA109,"")</f>
        <v/>
      </c>
      <c r="BN96" s="91" t="str">
        <f aca="false">IF($BM96&lt;&gt;"",$BI$86+($BI$85)*COS(PI()/180*($BI$88+($BM96-1)*360/$BI$84))/2,"")</f>
        <v/>
      </c>
      <c r="BO96" s="91" t="str">
        <f aca="false">IF($BM96&lt;&gt;"",$BI$87+($BI$85)*SIN(PI()/180*($BI$88+($BM96-1)*360/$BI$84))/2,"")</f>
        <v/>
      </c>
      <c r="BP96" s="178" t="str">
        <f aca="false">IF($BI$84&gt;=$AA159,$AA159,"")</f>
        <v/>
      </c>
      <c r="BQ96" s="91" t="str">
        <f aca="false">IF($BP96&lt;&gt;"",$BI$86+($BI$85)*COS(PI()/180*($BI$88+($BP96-1)*360/$BI$84))/2,"")</f>
        <v/>
      </c>
      <c r="BR96" s="91" t="str">
        <f aca="false">IF($BP96&lt;&gt;"",$BI$87+($BI$85)*SIN(PI()/180*($BI$88+($BP96-1)*360/$BI$84))/2,"")</f>
        <v/>
      </c>
      <c r="BS96" s="178" t="str">
        <f aca="false">IF($BI$84&gt;=$AA209,$AA209,"")</f>
        <v/>
      </c>
      <c r="BT96" s="91" t="str">
        <f aca="false">IF($BS96&lt;&gt;"",$BI$86+($BI$85)*COS(PI()/180*($BI$88+($BS96-1)*360/$BI$84))/2,"")</f>
        <v/>
      </c>
      <c r="BU96" s="91" t="str">
        <f aca="false">IF($BS96&lt;&gt;"",$BI$87+($BI$85)*SIN(PI()/180*($BI$88+($BS96-1)*360/$BI$84))/2,"")</f>
        <v/>
      </c>
      <c r="BV96" s="178" t="str">
        <f aca="false">IF($BI$84&gt;=$AA259,$AA259,"")</f>
        <v/>
      </c>
      <c r="BW96" s="91" t="str">
        <f aca="false">IF($BV96&lt;&gt;"",$BI$86+($BI$85)*COS(PI()/180*($BI$88+($BV96-1)*360/$BI$84))/2,"")</f>
        <v/>
      </c>
      <c r="BX96" s="91" t="str">
        <f aca="false">IF($BV96&lt;&gt;"",$BI$87+($BI$85)*SIN(PI()/180*($BI$88+($BV96-1)*360/$BI$84))/2,"")</f>
        <v/>
      </c>
      <c r="BY96" s="178" t="str">
        <f aca="false">IF($BI$84&gt;=$AA309,$AA309,"")</f>
        <v/>
      </c>
      <c r="BZ96" s="91" t="str">
        <f aca="false">IF($BY96&lt;&gt;"",$BI$86+($BI$85)*COS(PI()/180*($BI$88+($BY96-1)*360/$BI$84))/2,"")</f>
        <v/>
      </c>
      <c r="CA96" s="91" t="str">
        <f aca="false">IF($BY96&lt;&gt;"",$BI$87+($BI$85)*SIN(PI()/180*($BI$88+($BY96-1)*360/$BI$84))/2,"")</f>
        <v/>
      </c>
      <c r="CB96" s="178" t="str">
        <f aca="false">IF($BI$84&gt;=$AA359,$AA359,"")</f>
        <v/>
      </c>
      <c r="CC96" s="91" t="str">
        <f aca="false">IF($CB96&lt;&gt;"",$BI$86+($BI$85)*COS(PI()/180*($BI$88+($CB96-1)*360/$BI$84))/2,"")</f>
        <v/>
      </c>
      <c r="CD96" s="91" t="str">
        <f aca="false">IF($CB96&lt;&gt;"",$BI$87+($BI$85)*SIN(PI()/180*($BI$88+($CB96-1)*360/$BI$84))/2,"")</f>
        <v/>
      </c>
    </row>
    <row r="97" customFormat="false" ht="12.75" hidden="false" customHeight="false" outlineLevel="0" collapsed="false">
      <c r="A97" s="60"/>
      <c r="B97" s="69"/>
      <c r="C97" s="69"/>
      <c r="D97" s="69"/>
      <c r="E97" s="69"/>
      <c r="F97" s="69"/>
      <c r="G97" s="69"/>
      <c r="H97" s="69"/>
      <c r="I97" s="69"/>
      <c r="J97" s="18"/>
      <c r="K97" s="18"/>
      <c r="L97" s="18"/>
      <c r="M97" s="18"/>
      <c r="N97" s="69"/>
      <c r="O97" s="69"/>
      <c r="P97" s="69"/>
      <c r="Q97" s="69"/>
      <c r="R97" s="69"/>
      <c r="S97" s="18"/>
      <c r="T97" s="69"/>
      <c r="U97" s="18"/>
      <c r="V97" s="18"/>
      <c r="W97" s="18"/>
      <c r="X97" s="18"/>
      <c r="Y97" s="239"/>
      <c r="Z97" s="18"/>
      <c r="AA97" s="241" t="n">
        <v>93</v>
      </c>
      <c r="AB97" s="45" t="str">
        <f aca="false">IF($C$9&gt;=$AA97,$F55+0.000001-$AB$410,"")</f>
        <v/>
      </c>
      <c r="AC97" s="45" t="str">
        <f aca="false">IF($C$9&gt;=$AA97,$E55+0.000001-$AB$409,"")</f>
        <v/>
      </c>
      <c r="AD97" s="45" t="str">
        <f aca="false">IF($C$9&gt;=$AA97,$AB97^2,"")</f>
        <v/>
      </c>
      <c r="AE97" s="45" t="str">
        <f aca="false">IF($C$9&gt;=$AA97,$AC97^2,"")</f>
        <v/>
      </c>
      <c r="AF97" s="45" t="str">
        <f aca="false">IF($C$9&gt;=$AA97,$AB97*$AC97,"")</f>
        <v/>
      </c>
      <c r="AG97" s="45" t="str">
        <f aca="false">IF($C$9&gt;=$AA97,$E55-$AB$409,"")</f>
        <v/>
      </c>
      <c r="AH97" s="45" t="str">
        <f aca="false">IF($C$9&gt;=$AA97,$F55-$AB$410,"")</f>
        <v/>
      </c>
      <c r="AI97" s="46" t="str">
        <f aca="false">IF($C$9&gt;=$AA97,(-$AF$418/$C$9+($AF$422*$AB$411--$AF$421*$AB$414)/($AB$411*$AB$412-$AB$414^2)*$AG97+(-$AF$421*$AB$412-$AF$422*$AB$414)/($AB$411*$AB$412-$AB$414^2)*$AH97),"")</f>
        <v/>
      </c>
      <c r="AJ97" s="46" t="str">
        <f aca="false">IF($C$9&gt;=$AA97,((($AF$419/$C$9+$AF$423*-$AH97/$AB$413)^2+($AF$420/$C$9+$AF$423*$AG97/$AB$413)^2)^(1/2)),"")</f>
        <v/>
      </c>
      <c r="AK97" s="18"/>
      <c r="AL97" s="18"/>
      <c r="AM97" s="18"/>
      <c r="AN97" s="18"/>
      <c r="AO97" s="18"/>
      <c r="AP97" s="18"/>
      <c r="AQ97" s="18"/>
      <c r="AR97" s="18"/>
      <c r="AS97" s="18"/>
      <c r="AT97" s="18"/>
      <c r="AU97" s="18"/>
      <c r="AV97" s="18"/>
      <c r="AW97" s="18"/>
      <c r="AX97" s="18"/>
      <c r="AY97" s="18"/>
      <c r="AZ97" s="18"/>
      <c r="BA97" s="18"/>
      <c r="BB97" s="18"/>
      <c r="BC97" s="18"/>
      <c r="BF97" s="168"/>
      <c r="BG97" s="178" t="n">
        <f aca="false">IF($BI$84&gt;=$AA10,$AA10,"")</f>
        <v>6</v>
      </c>
      <c r="BH97" s="91" t="n">
        <f aca="false">IF($BG97&lt;&gt;"",$BI$86+($BI$85)*COS(PI()/180*($BI$88+($BG97-1)*360/$BI$84))/2,"")</f>
        <v>1.07128623713208</v>
      </c>
      <c r="BI97" s="91" t="n">
        <f aca="false">IF($BG97&lt;&gt;"",$BI$87+($BI$85)*SIN(PI()/180*($BI$88+($BG97-1)*360/$BI$84))/2,"")</f>
        <v>1.07128623713208</v>
      </c>
      <c r="BJ97" s="178" t="str">
        <f aca="false">IF($BI$84&gt;=$AA60,$AA60,"")</f>
        <v/>
      </c>
      <c r="BK97" s="91" t="str">
        <f aca="false">IF($BJ97&lt;&gt;"",$BI$86+($BI$85)*COS(PI()/180*($BI$88+($BJ97-1)*360/$BI$84))/2,"")</f>
        <v/>
      </c>
      <c r="BL97" s="91" t="str">
        <f aca="false">IF($BJ97&lt;&gt;"",$BI$87+($BI$85)*SIN(PI()/180*($BI$88+($BJ97-1)*360/$BI$84))/2,"")</f>
        <v/>
      </c>
      <c r="BM97" s="178" t="str">
        <f aca="false">IF($BI$84&gt;=$AA110,$AA110,"")</f>
        <v/>
      </c>
      <c r="BN97" s="91" t="str">
        <f aca="false">IF($BM97&lt;&gt;"",$BI$86+($BI$85)*COS(PI()/180*($BI$88+($BM97-1)*360/$BI$84))/2,"")</f>
        <v/>
      </c>
      <c r="BO97" s="91" t="str">
        <f aca="false">IF($BM97&lt;&gt;"",$BI$87+($BI$85)*SIN(PI()/180*($BI$88+($BM97-1)*360/$BI$84))/2,"")</f>
        <v/>
      </c>
      <c r="BP97" s="178" t="str">
        <f aca="false">IF($BI$84&gt;=$AA160,$AA160,"")</f>
        <v/>
      </c>
      <c r="BQ97" s="91" t="str">
        <f aca="false">IF($BP97&lt;&gt;"",$BI$86+($BI$85)*COS(PI()/180*($BI$88+($BP97-1)*360/$BI$84))/2,"")</f>
        <v/>
      </c>
      <c r="BR97" s="91" t="str">
        <f aca="false">IF($BP97&lt;&gt;"",$BI$87+($BI$85)*SIN(PI()/180*($BI$88+($BP97-1)*360/$BI$84))/2,"")</f>
        <v/>
      </c>
      <c r="BS97" s="178" t="str">
        <f aca="false">IF($BI$84&gt;=$AA210,$AA210,"")</f>
        <v/>
      </c>
      <c r="BT97" s="91" t="str">
        <f aca="false">IF($BS97&lt;&gt;"",$BI$86+($BI$85)*COS(PI()/180*($BI$88+($BS97-1)*360/$BI$84))/2,"")</f>
        <v/>
      </c>
      <c r="BU97" s="91" t="str">
        <f aca="false">IF($BS97&lt;&gt;"",$BI$87+($BI$85)*SIN(PI()/180*($BI$88+($BS97-1)*360/$BI$84))/2,"")</f>
        <v/>
      </c>
      <c r="BV97" s="178" t="str">
        <f aca="false">IF($BI$84&gt;=$AA260,$AA260,"")</f>
        <v/>
      </c>
      <c r="BW97" s="91" t="str">
        <f aca="false">IF($BV97&lt;&gt;"",$BI$86+($BI$85)*COS(PI()/180*($BI$88+($BV97-1)*360/$BI$84))/2,"")</f>
        <v/>
      </c>
      <c r="BX97" s="91" t="str">
        <f aca="false">IF($BV97&lt;&gt;"",$BI$87+($BI$85)*SIN(PI()/180*($BI$88+($BV97-1)*360/$BI$84))/2,"")</f>
        <v/>
      </c>
      <c r="BY97" s="178" t="str">
        <f aca="false">IF($BI$84&gt;=$AA310,$AA310,"")</f>
        <v/>
      </c>
      <c r="BZ97" s="91" t="str">
        <f aca="false">IF($BY97&lt;&gt;"",$BI$86+($BI$85)*COS(PI()/180*($BI$88+($BY97-1)*360/$BI$84))/2,"")</f>
        <v/>
      </c>
      <c r="CA97" s="91" t="str">
        <f aca="false">IF($BY97&lt;&gt;"",$BI$87+($BI$85)*SIN(PI()/180*($BI$88+($BY97-1)*360/$BI$84))/2,"")</f>
        <v/>
      </c>
      <c r="CB97" s="178" t="str">
        <f aca="false">IF($BI$84&gt;=$AA360,$AA360,"")</f>
        <v/>
      </c>
      <c r="CC97" s="91" t="str">
        <f aca="false">IF($CB97&lt;&gt;"",$BI$86+($BI$85)*COS(PI()/180*($BI$88+($CB97-1)*360/$BI$84))/2,"")</f>
        <v/>
      </c>
      <c r="CD97" s="91" t="str">
        <f aca="false">IF($CB97&lt;&gt;"",$BI$87+($BI$85)*SIN(PI()/180*($BI$88+($CB97-1)*360/$BI$84))/2,"")</f>
        <v/>
      </c>
    </row>
    <row r="98" customFormat="false" ht="12.75" hidden="false" customHeight="false" outlineLevel="0" collapsed="false">
      <c r="A98" s="60"/>
      <c r="B98" s="69"/>
      <c r="C98" s="69"/>
      <c r="D98" s="69"/>
      <c r="E98" s="69"/>
      <c r="F98" s="69"/>
      <c r="G98" s="69"/>
      <c r="H98" s="69"/>
      <c r="I98" s="69"/>
      <c r="J98" s="18"/>
      <c r="K98" s="18"/>
      <c r="L98" s="18"/>
      <c r="M98" s="18"/>
      <c r="N98" s="69"/>
      <c r="O98" s="69"/>
      <c r="P98" s="69"/>
      <c r="Q98" s="69"/>
      <c r="R98" s="69"/>
      <c r="S98" s="18"/>
      <c r="T98" s="69"/>
      <c r="U98" s="18"/>
      <c r="V98" s="18"/>
      <c r="W98" s="18"/>
      <c r="X98" s="18"/>
      <c r="Y98" s="239"/>
      <c r="Z98" s="18"/>
      <c r="AA98" s="241" t="n">
        <v>94</v>
      </c>
      <c r="AB98" s="45" t="str">
        <f aca="false">IF($C$9&gt;=$AA98,$F56+0.000001-$AB$410,"")</f>
        <v/>
      </c>
      <c r="AC98" s="45" t="str">
        <f aca="false">IF($C$9&gt;=$AA98,$E56+0.000001-$AB$409,"")</f>
        <v/>
      </c>
      <c r="AD98" s="45" t="str">
        <f aca="false">IF($C$9&gt;=$AA98,$AB98^2,"")</f>
        <v/>
      </c>
      <c r="AE98" s="45" t="str">
        <f aca="false">IF($C$9&gt;=$AA98,$AC98^2,"")</f>
        <v/>
      </c>
      <c r="AF98" s="45" t="str">
        <f aca="false">IF($C$9&gt;=$AA98,$AB98*$AC98,"")</f>
        <v/>
      </c>
      <c r="AG98" s="45" t="str">
        <f aca="false">IF($C$9&gt;=$AA98,$E56-$AB$409,"")</f>
        <v/>
      </c>
      <c r="AH98" s="45" t="str">
        <f aca="false">IF($C$9&gt;=$AA98,$F56-$AB$410,"")</f>
        <v/>
      </c>
      <c r="AI98" s="46" t="str">
        <f aca="false">IF($C$9&gt;=$AA98,(-$AF$418/$C$9+($AF$422*$AB$411--$AF$421*$AB$414)/($AB$411*$AB$412-$AB$414^2)*$AG98+(-$AF$421*$AB$412-$AF$422*$AB$414)/($AB$411*$AB$412-$AB$414^2)*$AH98),"")</f>
        <v/>
      </c>
      <c r="AJ98" s="46" t="str">
        <f aca="false">IF($C$9&gt;=$AA98,((($AF$419/$C$9+$AF$423*-$AH98/$AB$413)^2+($AF$420/$C$9+$AF$423*$AG98/$AB$413)^2)^(1/2)),"")</f>
        <v/>
      </c>
      <c r="AK98" s="18"/>
      <c r="AL98" s="18"/>
      <c r="AM98" s="18"/>
      <c r="AN98" s="18"/>
      <c r="AO98" s="18"/>
      <c r="AP98" s="18"/>
      <c r="AQ98" s="18"/>
      <c r="AR98" s="18"/>
      <c r="AS98" s="18"/>
      <c r="AT98" s="18"/>
      <c r="AU98" s="18"/>
      <c r="AV98" s="18"/>
      <c r="AW98" s="18"/>
      <c r="AX98" s="18"/>
      <c r="AY98" s="18"/>
      <c r="AZ98" s="18"/>
      <c r="BA98" s="18"/>
      <c r="BB98" s="18"/>
      <c r="BC98" s="18"/>
      <c r="BF98" s="168"/>
      <c r="BG98" s="178" t="n">
        <f aca="false">IF($BI$84&gt;=$AA11,$AA11,"")</f>
        <v>7</v>
      </c>
      <c r="BH98" s="91" t="n">
        <f aca="false">IF($BG98&lt;&gt;"",$BI$86+($BI$85)*COS(PI()/180*($BI$88+($BG98-1)*360/$BI$84))/2,"")</f>
        <v>3.6576</v>
      </c>
      <c r="BI98" s="91" t="n">
        <f aca="false">IF($BG98&lt;&gt;"",$BI$87+($BI$85)*SIN(PI()/180*($BI$88+($BG98-1)*360/$BI$84))/2,"")</f>
        <v>0</v>
      </c>
      <c r="BJ98" s="178" t="str">
        <f aca="false">IF($BI$84&gt;=$AA61,$AA61,"")</f>
        <v/>
      </c>
      <c r="BK98" s="91" t="str">
        <f aca="false">IF($BJ98&lt;&gt;"",$BI$86+($BI$85)*COS(PI()/180*($BI$88+($BJ98-1)*360/$BI$84))/2,"")</f>
        <v/>
      </c>
      <c r="BL98" s="91" t="str">
        <f aca="false">IF($BJ98&lt;&gt;"",$BI$87+($BI$85)*SIN(PI()/180*($BI$88+($BJ98-1)*360/$BI$84))/2,"")</f>
        <v/>
      </c>
      <c r="BM98" s="178" t="str">
        <f aca="false">IF($BI$84&gt;=$AA111,$AA111,"")</f>
        <v/>
      </c>
      <c r="BN98" s="91" t="str">
        <f aca="false">IF($BM98&lt;&gt;"",$BI$86+($BI$85)*COS(PI()/180*($BI$88+($BM98-1)*360/$BI$84))/2,"")</f>
        <v/>
      </c>
      <c r="BO98" s="91" t="str">
        <f aca="false">IF($BM98&lt;&gt;"",$BI$87+($BI$85)*SIN(PI()/180*($BI$88+($BM98-1)*360/$BI$84))/2,"")</f>
        <v/>
      </c>
      <c r="BP98" s="178" t="str">
        <f aca="false">IF($BI$84&gt;=$AA161,$AA161,"")</f>
        <v/>
      </c>
      <c r="BQ98" s="91" t="str">
        <f aca="false">IF($BP98&lt;&gt;"",$BI$86+($BI$85)*COS(PI()/180*($BI$88+($BP98-1)*360/$BI$84))/2,"")</f>
        <v/>
      </c>
      <c r="BR98" s="91" t="str">
        <f aca="false">IF($BP98&lt;&gt;"",$BI$87+($BI$85)*SIN(PI()/180*($BI$88+($BP98-1)*360/$BI$84))/2,"")</f>
        <v/>
      </c>
      <c r="BS98" s="178" t="str">
        <f aca="false">IF($BI$84&gt;=$AA211,$AA211,"")</f>
        <v/>
      </c>
      <c r="BT98" s="91" t="str">
        <f aca="false">IF($BS98&lt;&gt;"",$BI$86+($BI$85)*COS(PI()/180*($BI$88+($BS98-1)*360/$BI$84))/2,"")</f>
        <v/>
      </c>
      <c r="BU98" s="91" t="str">
        <f aca="false">IF($BS98&lt;&gt;"",$BI$87+($BI$85)*SIN(PI()/180*($BI$88+($BS98-1)*360/$BI$84))/2,"")</f>
        <v/>
      </c>
      <c r="BV98" s="178" t="str">
        <f aca="false">IF($BI$84&gt;=$AA261,$AA261,"")</f>
        <v/>
      </c>
      <c r="BW98" s="91" t="str">
        <f aca="false">IF($BV98&lt;&gt;"",$BI$86+($BI$85)*COS(PI()/180*($BI$88+($BV98-1)*360/$BI$84))/2,"")</f>
        <v/>
      </c>
      <c r="BX98" s="91" t="str">
        <f aca="false">IF($BV98&lt;&gt;"",$BI$87+($BI$85)*SIN(PI()/180*($BI$88+($BV98-1)*360/$BI$84))/2,"")</f>
        <v/>
      </c>
      <c r="BY98" s="178" t="str">
        <f aca="false">IF($BI$84&gt;=$AA311,$AA311,"")</f>
        <v/>
      </c>
      <c r="BZ98" s="91" t="str">
        <f aca="false">IF($BY98&lt;&gt;"",$BI$86+($BI$85)*COS(PI()/180*($BI$88+($BY98-1)*360/$BI$84))/2,"")</f>
        <v/>
      </c>
      <c r="CA98" s="91" t="str">
        <f aca="false">IF($BY98&lt;&gt;"",$BI$87+($BI$85)*SIN(PI()/180*($BI$88+($BY98-1)*360/$BI$84))/2,"")</f>
        <v/>
      </c>
      <c r="CB98" s="178" t="str">
        <f aca="false">IF($BI$84&gt;=$AA361,$AA361,"")</f>
        <v/>
      </c>
      <c r="CC98" s="91" t="str">
        <f aca="false">IF($CB98&lt;&gt;"",$BI$86+($BI$85)*COS(PI()/180*($BI$88+($CB98-1)*360/$BI$84))/2,"")</f>
        <v/>
      </c>
      <c r="CD98" s="91" t="str">
        <f aca="false">IF($CB98&lt;&gt;"",$BI$87+($BI$85)*SIN(PI()/180*($BI$88+($CB98-1)*360/$BI$84))/2,"")</f>
        <v/>
      </c>
    </row>
    <row r="99" customFormat="false" ht="12.75" hidden="false" customHeight="false" outlineLevel="0" collapsed="false">
      <c r="A99" s="60"/>
      <c r="B99" s="69"/>
      <c r="C99" s="69"/>
      <c r="D99" s="69"/>
      <c r="E99" s="69"/>
      <c r="F99" s="69"/>
      <c r="G99" s="69"/>
      <c r="H99" s="69"/>
      <c r="I99" s="69"/>
      <c r="J99" s="18"/>
      <c r="K99" s="18"/>
      <c r="L99" s="18"/>
      <c r="M99" s="18"/>
      <c r="N99" s="69"/>
      <c r="O99" s="69"/>
      <c r="P99" s="69"/>
      <c r="Q99" s="69"/>
      <c r="R99" s="69"/>
      <c r="S99" s="18"/>
      <c r="T99" s="69"/>
      <c r="U99" s="18"/>
      <c r="V99" s="18"/>
      <c r="W99" s="18"/>
      <c r="X99" s="18"/>
      <c r="Y99" s="239"/>
      <c r="Z99" s="18"/>
      <c r="AA99" s="241" t="n">
        <v>95</v>
      </c>
      <c r="AB99" s="45" t="str">
        <f aca="false">IF($C$9&gt;=$AA99,$F57+0.000001-$AB$410,"")</f>
        <v/>
      </c>
      <c r="AC99" s="45" t="str">
        <f aca="false">IF($C$9&gt;=$AA99,$E57+0.000001-$AB$409,"")</f>
        <v/>
      </c>
      <c r="AD99" s="45" t="str">
        <f aca="false">IF($C$9&gt;=$AA99,$AB99^2,"")</f>
        <v/>
      </c>
      <c r="AE99" s="45" t="str">
        <f aca="false">IF($C$9&gt;=$AA99,$AC99^2,"")</f>
        <v/>
      </c>
      <c r="AF99" s="45" t="str">
        <f aca="false">IF($C$9&gt;=$AA99,$AB99*$AC99,"")</f>
        <v/>
      </c>
      <c r="AG99" s="45" t="str">
        <f aca="false">IF($C$9&gt;=$AA99,$E57-$AB$409,"")</f>
        <v/>
      </c>
      <c r="AH99" s="45" t="str">
        <f aca="false">IF($C$9&gt;=$AA99,$F57-$AB$410,"")</f>
        <v/>
      </c>
      <c r="AI99" s="46" t="str">
        <f aca="false">IF($C$9&gt;=$AA99,(-$AF$418/$C$9+($AF$422*$AB$411--$AF$421*$AB$414)/($AB$411*$AB$412-$AB$414^2)*$AG99+(-$AF$421*$AB$412-$AF$422*$AB$414)/($AB$411*$AB$412-$AB$414^2)*$AH99),"")</f>
        <v/>
      </c>
      <c r="AJ99" s="46" t="str">
        <f aca="false">IF($C$9&gt;=$AA99,((($AF$419/$C$9+$AF$423*-$AH99/$AB$413)^2+($AF$420/$C$9+$AF$423*$AG99/$AB$413)^2)^(1/2)),"")</f>
        <v/>
      </c>
      <c r="AK99" s="18"/>
      <c r="AL99" s="18"/>
      <c r="AM99" s="18"/>
      <c r="AN99" s="18"/>
      <c r="AO99" s="18"/>
      <c r="AP99" s="18"/>
      <c r="AQ99" s="18"/>
      <c r="AR99" s="18"/>
      <c r="AS99" s="18"/>
      <c r="AT99" s="18"/>
      <c r="AU99" s="18"/>
      <c r="AV99" s="18"/>
      <c r="AW99" s="18"/>
      <c r="AX99" s="18"/>
      <c r="AY99" s="18"/>
      <c r="AZ99" s="18"/>
      <c r="BA99" s="18"/>
      <c r="BB99" s="18"/>
      <c r="BC99" s="18"/>
      <c r="BF99" s="168"/>
      <c r="BG99" s="178" t="n">
        <f aca="false">IF($BI$84&gt;=$AA12,$AA12,"")</f>
        <v>8</v>
      </c>
      <c r="BH99" s="91" t="n">
        <f aca="false">IF($BG99&lt;&gt;"",$BI$86+($BI$85)*COS(PI()/180*($BI$88+($BG99-1)*360/$BI$84))/2,"")</f>
        <v>6.24391376286792</v>
      </c>
      <c r="BI99" s="91" t="n">
        <f aca="false">IF($BG99&lt;&gt;"",$BI$87+($BI$85)*SIN(PI()/180*($BI$88+($BG99-1)*360/$BI$84))/2,"")</f>
        <v>1.07128623713208</v>
      </c>
      <c r="BJ99" s="178" t="str">
        <f aca="false">IF($BI$84&gt;=$AA62,$AA62,"")</f>
        <v/>
      </c>
      <c r="BK99" s="91" t="str">
        <f aca="false">IF($BJ99&lt;&gt;"",$BI$86+($BI$85)*COS(PI()/180*($BI$88+($BJ99-1)*360/$BI$84))/2,"")</f>
        <v/>
      </c>
      <c r="BL99" s="91" t="str">
        <f aca="false">IF($BJ99&lt;&gt;"",$BI$87+($BI$85)*SIN(PI()/180*($BI$88+($BJ99-1)*360/$BI$84))/2,"")</f>
        <v/>
      </c>
      <c r="BM99" s="178" t="str">
        <f aca="false">IF($BI$84&gt;=$AA112,$AA112,"")</f>
        <v/>
      </c>
      <c r="BN99" s="91" t="str">
        <f aca="false">IF($BM99&lt;&gt;"",$BI$86+($BI$85)*COS(PI()/180*($BI$88+($BM99-1)*360/$BI$84))/2,"")</f>
        <v/>
      </c>
      <c r="BO99" s="91" t="str">
        <f aca="false">IF($BM99&lt;&gt;"",$BI$87+($BI$85)*SIN(PI()/180*($BI$88+($BM99-1)*360/$BI$84))/2,"")</f>
        <v/>
      </c>
      <c r="BP99" s="178" t="str">
        <f aca="false">IF($BI$84&gt;=$AA162,$AA162,"")</f>
        <v/>
      </c>
      <c r="BQ99" s="91" t="str">
        <f aca="false">IF($BP99&lt;&gt;"",$BI$86+($BI$85)*COS(PI()/180*($BI$88+($BP99-1)*360/$BI$84))/2,"")</f>
        <v/>
      </c>
      <c r="BR99" s="91" t="str">
        <f aca="false">IF($BP99&lt;&gt;"",$BI$87+($BI$85)*SIN(PI()/180*($BI$88+($BP99-1)*360/$BI$84))/2,"")</f>
        <v/>
      </c>
      <c r="BS99" s="178" t="str">
        <f aca="false">IF($BI$84&gt;=$AA212,$AA212,"")</f>
        <v/>
      </c>
      <c r="BT99" s="91" t="str">
        <f aca="false">IF($BS99&lt;&gt;"",$BI$86+($BI$85)*COS(PI()/180*($BI$88+($BS99-1)*360/$BI$84))/2,"")</f>
        <v/>
      </c>
      <c r="BU99" s="91" t="str">
        <f aca="false">IF($BS99&lt;&gt;"",$BI$87+($BI$85)*SIN(PI()/180*($BI$88+($BS99-1)*360/$BI$84))/2,"")</f>
        <v/>
      </c>
      <c r="BV99" s="178" t="str">
        <f aca="false">IF($BI$84&gt;=$AA262,$AA262,"")</f>
        <v/>
      </c>
      <c r="BW99" s="91" t="str">
        <f aca="false">IF($BV99&lt;&gt;"",$BI$86+($BI$85)*COS(PI()/180*($BI$88+($BV99-1)*360/$BI$84))/2,"")</f>
        <v/>
      </c>
      <c r="BX99" s="91" t="str">
        <f aca="false">IF($BV99&lt;&gt;"",$BI$87+($BI$85)*SIN(PI()/180*($BI$88+($BV99-1)*360/$BI$84))/2,"")</f>
        <v/>
      </c>
      <c r="BY99" s="178" t="str">
        <f aca="false">IF($BI$84&gt;=$AA312,$AA312,"")</f>
        <v/>
      </c>
      <c r="BZ99" s="91" t="str">
        <f aca="false">IF($BY99&lt;&gt;"",$BI$86+($BI$85)*COS(PI()/180*($BI$88+($BY99-1)*360/$BI$84))/2,"")</f>
        <v/>
      </c>
      <c r="CA99" s="91" t="str">
        <f aca="false">IF($BY99&lt;&gt;"",$BI$87+($BI$85)*SIN(PI()/180*($BI$88+($BY99-1)*360/$BI$84))/2,"")</f>
        <v/>
      </c>
      <c r="CB99" s="178" t="str">
        <f aca="false">IF($BI$84&gt;=$AA362,$AA362,"")</f>
        <v/>
      </c>
      <c r="CC99" s="91" t="str">
        <f aca="false">IF($CB99&lt;&gt;"",$BI$86+($BI$85)*COS(PI()/180*($BI$88+($CB99-1)*360/$BI$84))/2,"")</f>
        <v/>
      </c>
      <c r="CD99" s="91" t="str">
        <f aca="false">IF($CB99&lt;&gt;"",$BI$87+($BI$85)*SIN(PI()/180*($BI$88+($CB99-1)*360/$BI$84))/2,"")</f>
        <v/>
      </c>
    </row>
    <row r="100" customFormat="false" ht="12.75" hidden="false" customHeight="false" outlineLevel="0" collapsed="false">
      <c r="A100" s="60"/>
      <c r="B100" s="69"/>
      <c r="C100" s="69"/>
      <c r="D100" s="69"/>
      <c r="E100" s="69"/>
      <c r="F100" s="69"/>
      <c r="G100" s="69"/>
      <c r="H100" s="69"/>
      <c r="I100" s="69"/>
      <c r="J100" s="18"/>
      <c r="K100" s="18"/>
      <c r="L100" s="18"/>
      <c r="M100" s="18"/>
      <c r="N100" s="69"/>
      <c r="O100" s="69"/>
      <c r="P100" s="69"/>
      <c r="Q100" s="69"/>
      <c r="R100" s="69"/>
      <c r="S100" s="69"/>
      <c r="T100" s="69"/>
      <c r="U100" s="18"/>
      <c r="V100" s="18"/>
      <c r="W100" s="18"/>
      <c r="X100" s="18"/>
      <c r="Y100" s="239"/>
      <c r="Z100" s="18"/>
      <c r="AA100" s="241" t="n">
        <v>96</v>
      </c>
      <c r="AB100" s="45" t="str">
        <f aca="false">IF($C$9&gt;=$AA100,$F58+0.000001-$AB$410,"")</f>
        <v/>
      </c>
      <c r="AC100" s="45" t="str">
        <f aca="false">IF($C$9&gt;=$AA100,$E58+0.000001-$AB$409,"")</f>
        <v/>
      </c>
      <c r="AD100" s="45" t="str">
        <f aca="false">IF($C$9&gt;=$AA100,$AB100^2,"")</f>
        <v/>
      </c>
      <c r="AE100" s="45" t="str">
        <f aca="false">IF($C$9&gt;=$AA100,$AC100^2,"")</f>
        <v/>
      </c>
      <c r="AF100" s="45" t="str">
        <f aca="false">IF($C$9&gt;=$AA100,$AB100*$AC100,"")</f>
        <v/>
      </c>
      <c r="AG100" s="45" t="str">
        <f aca="false">IF($C$9&gt;=$AA100,$E58-$AB$409,"")</f>
        <v/>
      </c>
      <c r="AH100" s="45" t="str">
        <f aca="false">IF($C$9&gt;=$AA100,$F58-$AB$410,"")</f>
        <v/>
      </c>
      <c r="AI100" s="46" t="str">
        <f aca="false">IF($C$9&gt;=$AA100,(-$AF$418/$C$9+($AF$422*$AB$411--$AF$421*$AB$414)/($AB$411*$AB$412-$AB$414^2)*$AG100+(-$AF$421*$AB$412-$AF$422*$AB$414)/($AB$411*$AB$412-$AB$414^2)*$AH100),"")</f>
        <v/>
      </c>
      <c r="AJ100" s="46" t="str">
        <f aca="false">IF($C$9&gt;=$AA100,((($AF$419/$C$9+$AF$423*-$AH100/$AB$413)^2+($AF$420/$C$9+$AF$423*$AG100/$AB$413)^2)^(1/2)),"")</f>
        <v/>
      </c>
      <c r="AK100" s="18"/>
      <c r="AL100" s="18"/>
      <c r="AM100" s="18"/>
      <c r="AN100" s="18"/>
      <c r="AO100" s="18"/>
      <c r="AP100" s="18"/>
      <c r="AQ100" s="18"/>
      <c r="AR100" s="18"/>
      <c r="AS100" s="18"/>
      <c r="AT100" s="18"/>
      <c r="AU100" s="18"/>
      <c r="AV100" s="18"/>
      <c r="AW100" s="18"/>
      <c r="AX100" s="18"/>
      <c r="AY100" s="18"/>
      <c r="AZ100" s="18"/>
      <c r="BA100" s="18"/>
      <c r="BB100" s="18"/>
      <c r="BC100" s="18"/>
      <c r="BF100" s="168"/>
      <c r="BG100" s="178" t="str">
        <f aca="false">IF($BI$84&gt;=$AA13,$AA13,"")</f>
        <v/>
      </c>
      <c r="BH100" s="91" t="str">
        <f aca="false">IF($BG100&lt;&gt;"",$BI$86+($BI$85)*COS(PI()/180*($BI$88+($BG100-1)*360/$BI$84))/2,"")</f>
        <v/>
      </c>
      <c r="BI100" s="91" t="str">
        <f aca="false">IF($BG100&lt;&gt;"",$BI$87+($BI$85)*SIN(PI()/180*($BI$88+($BG100-1)*360/$BI$84))/2,"")</f>
        <v/>
      </c>
      <c r="BJ100" s="178" t="str">
        <f aca="false">IF($BI$84&gt;=$AA63,$AA63,"")</f>
        <v/>
      </c>
      <c r="BK100" s="91" t="str">
        <f aca="false">IF($BJ100&lt;&gt;"",$BI$86+($BI$85)*COS(PI()/180*($BI$88+($BJ100-1)*360/$BI$84))/2,"")</f>
        <v/>
      </c>
      <c r="BL100" s="91" t="str">
        <f aca="false">IF($BJ100&lt;&gt;"",$BI$87+($BI$85)*SIN(PI()/180*($BI$88+($BJ100-1)*360/$BI$84))/2,"")</f>
        <v/>
      </c>
      <c r="BM100" s="178" t="str">
        <f aca="false">IF($BI$84&gt;=$AA113,$AA113,"")</f>
        <v/>
      </c>
      <c r="BN100" s="91" t="str">
        <f aca="false">IF($BM100&lt;&gt;"",$BI$86+($BI$85)*COS(PI()/180*($BI$88+($BM100-1)*360/$BI$84))/2,"")</f>
        <v/>
      </c>
      <c r="BO100" s="91" t="str">
        <f aca="false">IF($BM100&lt;&gt;"",$BI$87+($BI$85)*SIN(PI()/180*($BI$88+($BM100-1)*360/$BI$84))/2,"")</f>
        <v/>
      </c>
      <c r="BP100" s="178" t="str">
        <f aca="false">IF($BI$84&gt;=$AA163,$AA163,"")</f>
        <v/>
      </c>
      <c r="BQ100" s="91" t="str">
        <f aca="false">IF($BP100&lt;&gt;"",$BI$86+($BI$85)*COS(PI()/180*($BI$88+($BP100-1)*360/$BI$84))/2,"")</f>
        <v/>
      </c>
      <c r="BR100" s="91" t="str">
        <f aca="false">IF($BP100&lt;&gt;"",$BI$87+($BI$85)*SIN(PI()/180*($BI$88+($BP100-1)*360/$BI$84))/2,"")</f>
        <v/>
      </c>
      <c r="BS100" s="178" t="str">
        <f aca="false">IF($BI$84&gt;=$AA213,$AA213,"")</f>
        <v/>
      </c>
      <c r="BT100" s="91" t="str">
        <f aca="false">IF($BS100&lt;&gt;"",$BI$86+($BI$85)*COS(PI()/180*($BI$88+($BS100-1)*360/$BI$84))/2,"")</f>
        <v/>
      </c>
      <c r="BU100" s="91" t="str">
        <f aca="false">IF($BS100&lt;&gt;"",$BI$87+($BI$85)*SIN(PI()/180*($BI$88+($BS100-1)*360/$BI$84))/2,"")</f>
        <v/>
      </c>
      <c r="BV100" s="178" t="str">
        <f aca="false">IF($BI$84&gt;=$AA263,$AA263,"")</f>
        <v/>
      </c>
      <c r="BW100" s="91" t="str">
        <f aca="false">IF($BV100&lt;&gt;"",$BI$86+($BI$85)*COS(PI()/180*($BI$88+($BV100-1)*360/$BI$84))/2,"")</f>
        <v/>
      </c>
      <c r="BX100" s="91" t="str">
        <f aca="false">IF($BV100&lt;&gt;"",$BI$87+($BI$85)*SIN(PI()/180*($BI$88+($BV100-1)*360/$BI$84))/2,"")</f>
        <v/>
      </c>
      <c r="BY100" s="178" t="str">
        <f aca="false">IF($BI$84&gt;=$AA313,$AA313,"")</f>
        <v/>
      </c>
      <c r="BZ100" s="91" t="str">
        <f aca="false">IF($BY100&lt;&gt;"",$BI$86+($BI$85)*COS(PI()/180*($BI$88+($BY100-1)*360/$BI$84))/2,"")</f>
        <v/>
      </c>
      <c r="CA100" s="91" t="str">
        <f aca="false">IF($BY100&lt;&gt;"",$BI$87+($BI$85)*SIN(PI()/180*($BI$88+($BY100-1)*360/$BI$84))/2,"")</f>
        <v/>
      </c>
      <c r="CB100" s="178" t="str">
        <f aca="false">IF($BI$84&gt;=$AA363,$AA363,"")</f>
        <v/>
      </c>
      <c r="CC100" s="91" t="str">
        <f aca="false">IF($CB100&lt;&gt;"",$BI$86+($BI$85)*COS(PI()/180*($BI$88+($CB100-1)*360/$BI$84))/2,"")</f>
        <v/>
      </c>
      <c r="CD100" s="91" t="str">
        <f aca="false">IF($CB100&lt;&gt;"",$BI$87+($BI$85)*SIN(PI()/180*($BI$88+($CB100-1)*360/$BI$84))/2,"")</f>
        <v/>
      </c>
    </row>
    <row r="101" customFormat="false" ht="12.75" hidden="false" customHeight="false" outlineLevel="0" collapsed="false">
      <c r="A101" s="60"/>
      <c r="B101" s="69"/>
      <c r="C101" s="69"/>
      <c r="D101" s="69"/>
      <c r="E101" s="69"/>
      <c r="F101" s="69"/>
      <c r="G101" s="69"/>
      <c r="H101" s="69"/>
      <c r="I101" s="69"/>
      <c r="J101" s="18"/>
      <c r="K101" s="18"/>
      <c r="L101" s="18"/>
      <c r="M101" s="18"/>
      <c r="N101" s="69"/>
      <c r="O101" s="69"/>
      <c r="P101" s="69"/>
      <c r="Q101" s="69"/>
      <c r="R101" s="69"/>
      <c r="S101" s="69"/>
      <c r="T101" s="69"/>
      <c r="U101" s="18"/>
      <c r="V101" s="18"/>
      <c r="W101" s="18"/>
      <c r="X101" s="18"/>
      <c r="Y101" s="239"/>
      <c r="Z101" s="18"/>
      <c r="AA101" s="241" t="n">
        <v>97</v>
      </c>
      <c r="AB101" s="45" t="str">
        <f aca="false">IF($C$9&gt;=$AA101,$F59+0.000001-$AB$410,"")</f>
        <v/>
      </c>
      <c r="AC101" s="45" t="str">
        <f aca="false">IF($C$9&gt;=$AA101,$E59+0.000001-$AB$409,"")</f>
        <v/>
      </c>
      <c r="AD101" s="45" t="str">
        <f aca="false">IF($C$9&gt;=$AA101,$AB101^2,"")</f>
        <v/>
      </c>
      <c r="AE101" s="45" t="str">
        <f aca="false">IF($C$9&gt;=$AA101,$AC101^2,"")</f>
        <v/>
      </c>
      <c r="AF101" s="45" t="str">
        <f aca="false">IF($C$9&gt;=$AA101,$AB101*$AC101,"")</f>
        <v/>
      </c>
      <c r="AG101" s="45" t="str">
        <f aca="false">IF($C$9&gt;=$AA101,$E59-$AB$409,"")</f>
        <v/>
      </c>
      <c r="AH101" s="45" t="str">
        <f aca="false">IF($C$9&gt;=$AA101,$F59-$AB$410,"")</f>
        <v/>
      </c>
      <c r="AI101" s="46" t="str">
        <f aca="false">IF($C$9&gt;=$AA101,(-$AF$418/$C$9+($AF$422*$AB$411--$AF$421*$AB$414)/($AB$411*$AB$412-$AB$414^2)*$AG101+(-$AF$421*$AB$412-$AF$422*$AB$414)/($AB$411*$AB$412-$AB$414^2)*$AH101),"")</f>
        <v/>
      </c>
      <c r="AJ101" s="46" t="str">
        <f aca="false">IF($C$9&gt;=$AA101,((($AF$419/$C$9+$AF$423*-$AH101/$AB$413)^2+($AF$420/$C$9+$AF$423*$AG101/$AB$413)^2)^(1/2)),"")</f>
        <v/>
      </c>
      <c r="AK101" s="18"/>
      <c r="AL101" s="18"/>
      <c r="AM101" s="18"/>
      <c r="AN101" s="18"/>
      <c r="AO101" s="18"/>
      <c r="AP101" s="18"/>
      <c r="AQ101" s="18"/>
      <c r="AR101" s="18"/>
      <c r="AS101" s="18"/>
      <c r="AT101" s="18"/>
      <c r="AU101" s="18"/>
      <c r="AV101" s="18"/>
      <c r="AW101" s="18"/>
      <c r="AX101" s="18"/>
      <c r="AY101" s="18"/>
      <c r="AZ101" s="18"/>
      <c r="BA101" s="18"/>
      <c r="BB101" s="18"/>
      <c r="BC101" s="18"/>
      <c r="BF101" s="168"/>
      <c r="BG101" s="178" t="str">
        <f aca="false">IF($BI$84&gt;=$AA14,$AA14,"")</f>
        <v/>
      </c>
      <c r="BH101" s="91" t="str">
        <f aca="false">IF($BG101&lt;&gt;"",$BI$86+($BI$85)*COS(PI()/180*($BI$88+($BG101-1)*360/$BI$84))/2,"")</f>
        <v/>
      </c>
      <c r="BI101" s="91" t="str">
        <f aca="false">IF($BG101&lt;&gt;"",$BI$87+($BI$85)*SIN(PI()/180*($BI$88+($BG101-1)*360/$BI$84))/2,"")</f>
        <v/>
      </c>
      <c r="BJ101" s="178" t="str">
        <f aca="false">IF($BI$84&gt;=$AA64,$AA64,"")</f>
        <v/>
      </c>
      <c r="BK101" s="91" t="str">
        <f aca="false">IF($BJ101&lt;&gt;"",$BI$86+($BI$85)*COS(PI()/180*($BI$88+($BJ101-1)*360/$BI$84))/2,"")</f>
        <v/>
      </c>
      <c r="BL101" s="91" t="str">
        <f aca="false">IF($BJ101&lt;&gt;"",$BI$87+($BI$85)*SIN(PI()/180*($BI$88+($BJ101-1)*360/$BI$84))/2,"")</f>
        <v/>
      </c>
      <c r="BM101" s="178" t="str">
        <f aca="false">IF($BI$84&gt;=$AA114,$AA114,"")</f>
        <v/>
      </c>
      <c r="BN101" s="91" t="str">
        <f aca="false">IF($BM101&lt;&gt;"",$BI$86+($BI$85)*COS(PI()/180*($BI$88+($BM101-1)*360/$BI$84))/2,"")</f>
        <v/>
      </c>
      <c r="BO101" s="91" t="str">
        <f aca="false">IF($BM101&lt;&gt;"",$BI$87+($BI$85)*SIN(PI()/180*($BI$88+($BM101-1)*360/$BI$84))/2,"")</f>
        <v/>
      </c>
      <c r="BP101" s="178" t="str">
        <f aca="false">IF($BI$84&gt;=$AA164,$AA164,"")</f>
        <v/>
      </c>
      <c r="BQ101" s="91" t="str">
        <f aca="false">IF($BP101&lt;&gt;"",$BI$86+($BI$85)*COS(PI()/180*($BI$88+($BP101-1)*360/$BI$84))/2,"")</f>
        <v/>
      </c>
      <c r="BR101" s="91" t="str">
        <f aca="false">IF($BP101&lt;&gt;"",$BI$87+($BI$85)*SIN(PI()/180*($BI$88+($BP101-1)*360/$BI$84))/2,"")</f>
        <v/>
      </c>
      <c r="BS101" s="178" t="str">
        <f aca="false">IF($BI$84&gt;=$AA214,$AA214,"")</f>
        <v/>
      </c>
      <c r="BT101" s="91" t="str">
        <f aca="false">IF($BS101&lt;&gt;"",$BI$86+($BI$85)*COS(PI()/180*($BI$88+($BS101-1)*360/$BI$84))/2,"")</f>
        <v/>
      </c>
      <c r="BU101" s="91" t="str">
        <f aca="false">IF($BS101&lt;&gt;"",$BI$87+($BI$85)*SIN(PI()/180*($BI$88+($BS101-1)*360/$BI$84))/2,"")</f>
        <v/>
      </c>
      <c r="BV101" s="178" t="str">
        <f aca="false">IF($BI$84&gt;=$AA264,$AA264,"")</f>
        <v/>
      </c>
      <c r="BW101" s="91" t="str">
        <f aca="false">IF($BV101&lt;&gt;"",$BI$86+($BI$85)*COS(PI()/180*($BI$88+($BV101-1)*360/$BI$84))/2,"")</f>
        <v/>
      </c>
      <c r="BX101" s="91" t="str">
        <f aca="false">IF($BV101&lt;&gt;"",$BI$87+($BI$85)*SIN(PI()/180*($BI$88+($BV101-1)*360/$BI$84))/2,"")</f>
        <v/>
      </c>
      <c r="BY101" s="178" t="str">
        <f aca="false">IF($BI$84&gt;=$AA314,$AA314,"")</f>
        <v/>
      </c>
      <c r="BZ101" s="91" t="str">
        <f aca="false">IF($BY101&lt;&gt;"",$BI$86+($BI$85)*COS(PI()/180*($BI$88+($BY101-1)*360/$BI$84))/2,"")</f>
        <v/>
      </c>
      <c r="CA101" s="91" t="str">
        <f aca="false">IF($BY101&lt;&gt;"",$BI$87+($BI$85)*SIN(PI()/180*($BI$88+($BY101-1)*360/$BI$84))/2,"")</f>
        <v/>
      </c>
      <c r="CB101" s="178" t="str">
        <f aca="false">IF($BI$84&gt;=$AA364,$AA364,"")</f>
        <v/>
      </c>
      <c r="CC101" s="91" t="str">
        <f aca="false">IF($CB101&lt;&gt;"",$BI$86+($BI$85)*COS(PI()/180*($BI$88+($CB101-1)*360/$BI$84))/2,"")</f>
        <v/>
      </c>
      <c r="CD101" s="91" t="str">
        <f aca="false">IF($CB101&lt;&gt;"",$BI$87+($BI$85)*SIN(PI()/180*($BI$88+($CB101-1)*360/$BI$84))/2,"")</f>
        <v/>
      </c>
    </row>
    <row r="102" customFormat="false" ht="12.75" hidden="false" customHeight="false" outlineLevel="0" collapsed="false">
      <c r="A102" s="60"/>
      <c r="B102" s="69"/>
      <c r="C102" s="69"/>
      <c r="D102" s="69"/>
      <c r="E102" s="69"/>
      <c r="F102" s="69"/>
      <c r="G102" s="69"/>
      <c r="H102" s="69"/>
      <c r="I102" s="69"/>
      <c r="J102" s="18"/>
      <c r="K102" s="18"/>
      <c r="L102" s="18"/>
      <c r="M102" s="18"/>
      <c r="N102" s="69"/>
      <c r="O102" s="69"/>
      <c r="P102" s="69"/>
      <c r="Q102" s="69"/>
      <c r="R102" s="69"/>
      <c r="S102" s="69"/>
      <c r="T102" s="69"/>
      <c r="U102" s="18"/>
      <c r="V102" s="18"/>
      <c r="W102" s="18"/>
      <c r="X102" s="18"/>
      <c r="Y102" s="239"/>
      <c r="Z102" s="18"/>
      <c r="AA102" s="241" t="n">
        <v>98</v>
      </c>
      <c r="AB102" s="45" t="str">
        <f aca="false">IF($C$9&gt;=$AA102,$F60+0.000001-$AB$410,"")</f>
        <v/>
      </c>
      <c r="AC102" s="45" t="str">
        <f aca="false">IF($C$9&gt;=$AA102,$E60+0.000001-$AB$409,"")</f>
        <v/>
      </c>
      <c r="AD102" s="45" t="str">
        <f aca="false">IF($C$9&gt;=$AA102,$AB102^2,"")</f>
        <v/>
      </c>
      <c r="AE102" s="45" t="str">
        <f aca="false">IF($C$9&gt;=$AA102,$AC102^2,"")</f>
        <v/>
      </c>
      <c r="AF102" s="45" t="str">
        <f aca="false">IF($C$9&gt;=$AA102,$AB102*$AC102,"")</f>
        <v/>
      </c>
      <c r="AG102" s="45" t="str">
        <f aca="false">IF($C$9&gt;=$AA102,$E60-$AB$409,"")</f>
        <v/>
      </c>
      <c r="AH102" s="45" t="str">
        <f aca="false">IF($C$9&gt;=$AA102,$F60-$AB$410,"")</f>
        <v/>
      </c>
      <c r="AI102" s="46" t="str">
        <f aca="false">IF($C$9&gt;=$AA102,(-$AF$418/$C$9+($AF$422*$AB$411--$AF$421*$AB$414)/($AB$411*$AB$412-$AB$414^2)*$AG102+(-$AF$421*$AB$412-$AF$422*$AB$414)/($AB$411*$AB$412-$AB$414^2)*$AH102),"")</f>
        <v/>
      </c>
      <c r="AJ102" s="46" t="str">
        <f aca="false">IF($C$9&gt;=$AA102,((($AF$419/$C$9+$AF$423*-$AH102/$AB$413)^2+($AF$420/$C$9+$AF$423*$AG102/$AB$413)^2)^(1/2)),"")</f>
        <v/>
      </c>
      <c r="AK102" s="18"/>
      <c r="AL102" s="18"/>
      <c r="AM102" s="18"/>
      <c r="AN102" s="18"/>
      <c r="AO102" s="18"/>
      <c r="AP102" s="18"/>
      <c r="AQ102" s="18"/>
      <c r="AR102" s="18"/>
      <c r="AS102" s="18"/>
      <c r="AT102" s="18"/>
      <c r="AU102" s="18"/>
      <c r="AV102" s="18"/>
      <c r="AW102" s="18"/>
      <c r="AX102" s="18"/>
      <c r="AY102" s="18"/>
      <c r="AZ102" s="18"/>
      <c r="BA102" s="18"/>
      <c r="BB102" s="18"/>
      <c r="BC102" s="18"/>
      <c r="BF102" s="168"/>
      <c r="BG102" s="178" t="str">
        <f aca="false">IF($BI$84&gt;=$AA15,$AA15,"")</f>
        <v/>
      </c>
      <c r="BH102" s="91" t="str">
        <f aca="false">IF($BG102&lt;&gt;"",$BI$86+($BI$85)*COS(PI()/180*($BI$88+($BG102-1)*360/$BI$84))/2,"")</f>
        <v/>
      </c>
      <c r="BI102" s="91" t="str">
        <f aca="false">IF($BG102&lt;&gt;"",$BI$87+($BI$85)*SIN(PI()/180*($BI$88+($BG102-1)*360/$BI$84))/2,"")</f>
        <v/>
      </c>
      <c r="BJ102" s="178" t="str">
        <f aca="false">IF($BI$84&gt;=$AA65,$AA65,"")</f>
        <v/>
      </c>
      <c r="BK102" s="91" t="str">
        <f aca="false">IF($BJ102&lt;&gt;"",$BI$86+($BI$85)*COS(PI()/180*($BI$88+($BJ102-1)*360/$BI$84))/2,"")</f>
        <v/>
      </c>
      <c r="BL102" s="91" t="str">
        <f aca="false">IF($BJ102&lt;&gt;"",$BI$87+($BI$85)*SIN(PI()/180*($BI$88+($BJ102-1)*360/$BI$84))/2,"")</f>
        <v/>
      </c>
      <c r="BM102" s="178" t="str">
        <f aca="false">IF($BI$84&gt;=$AA115,$AA115,"")</f>
        <v/>
      </c>
      <c r="BN102" s="91" t="str">
        <f aca="false">IF($BM102&lt;&gt;"",$BI$86+($BI$85)*COS(PI()/180*($BI$88+($BM102-1)*360/$BI$84))/2,"")</f>
        <v/>
      </c>
      <c r="BO102" s="91" t="str">
        <f aca="false">IF($BM102&lt;&gt;"",$BI$87+($BI$85)*SIN(PI()/180*($BI$88+($BM102-1)*360/$BI$84))/2,"")</f>
        <v/>
      </c>
      <c r="BP102" s="178" t="str">
        <f aca="false">IF($BI$84&gt;=$AA165,$AA165,"")</f>
        <v/>
      </c>
      <c r="BQ102" s="91" t="str">
        <f aca="false">IF($BP102&lt;&gt;"",$BI$86+($BI$85)*COS(PI()/180*($BI$88+($BP102-1)*360/$BI$84))/2,"")</f>
        <v/>
      </c>
      <c r="BR102" s="91" t="str">
        <f aca="false">IF($BP102&lt;&gt;"",$BI$87+($BI$85)*SIN(PI()/180*($BI$88+($BP102-1)*360/$BI$84))/2,"")</f>
        <v/>
      </c>
      <c r="BS102" s="178" t="str">
        <f aca="false">IF($BI$84&gt;=$AA215,$AA215,"")</f>
        <v/>
      </c>
      <c r="BT102" s="91" t="str">
        <f aca="false">IF($BS102&lt;&gt;"",$BI$86+($BI$85)*COS(PI()/180*($BI$88+($BS102-1)*360/$BI$84))/2,"")</f>
        <v/>
      </c>
      <c r="BU102" s="91" t="str">
        <f aca="false">IF($BS102&lt;&gt;"",$BI$87+($BI$85)*SIN(PI()/180*($BI$88+($BS102-1)*360/$BI$84))/2,"")</f>
        <v/>
      </c>
      <c r="BV102" s="178" t="str">
        <f aca="false">IF($BI$84&gt;=$AA265,$AA265,"")</f>
        <v/>
      </c>
      <c r="BW102" s="91" t="str">
        <f aca="false">IF($BV102&lt;&gt;"",$BI$86+($BI$85)*COS(PI()/180*($BI$88+($BV102-1)*360/$BI$84))/2,"")</f>
        <v/>
      </c>
      <c r="BX102" s="91" t="str">
        <f aca="false">IF($BV102&lt;&gt;"",$BI$87+($BI$85)*SIN(PI()/180*($BI$88+($BV102-1)*360/$BI$84))/2,"")</f>
        <v/>
      </c>
      <c r="BY102" s="178" t="str">
        <f aca="false">IF($BI$84&gt;=$AA315,$AA315,"")</f>
        <v/>
      </c>
      <c r="BZ102" s="91" t="str">
        <f aca="false">IF($BY102&lt;&gt;"",$BI$86+($BI$85)*COS(PI()/180*($BI$88+($BY102-1)*360/$BI$84))/2,"")</f>
        <v/>
      </c>
      <c r="CA102" s="91" t="str">
        <f aca="false">IF($BY102&lt;&gt;"",$BI$87+($BI$85)*SIN(PI()/180*($BI$88+($BY102-1)*360/$BI$84))/2,"")</f>
        <v/>
      </c>
      <c r="CB102" s="178" t="str">
        <f aca="false">IF($BI$84&gt;=$AA365,$AA365,"")</f>
        <v/>
      </c>
      <c r="CC102" s="91" t="str">
        <f aca="false">IF($CB102&lt;&gt;"",$BI$86+($BI$85)*COS(PI()/180*($BI$88+($CB102-1)*360/$BI$84))/2,"")</f>
        <v/>
      </c>
      <c r="CD102" s="91" t="str">
        <f aca="false">IF($CB102&lt;&gt;"",$BI$87+($BI$85)*SIN(PI()/180*($BI$88+($CB102-1)*360/$BI$84))/2,"")</f>
        <v/>
      </c>
    </row>
    <row r="103" customFormat="false" ht="12.75" hidden="false" customHeight="false" outlineLevel="0" collapsed="false">
      <c r="A103" s="60"/>
      <c r="B103" s="69"/>
      <c r="C103" s="69"/>
      <c r="D103" s="69"/>
      <c r="E103" s="69"/>
      <c r="F103" s="69"/>
      <c r="G103" s="69"/>
      <c r="H103" s="69"/>
      <c r="I103" s="69"/>
      <c r="J103" s="18"/>
      <c r="K103" s="18"/>
      <c r="L103" s="18"/>
      <c r="M103" s="18"/>
      <c r="N103" s="69"/>
      <c r="O103" s="69"/>
      <c r="P103" s="69"/>
      <c r="Q103" s="69"/>
      <c r="R103" s="69"/>
      <c r="S103" s="69"/>
      <c r="T103" s="69"/>
      <c r="U103" s="18"/>
      <c r="V103" s="18"/>
      <c r="W103" s="18"/>
      <c r="X103" s="18"/>
      <c r="Y103" s="239"/>
      <c r="Z103" s="18"/>
      <c r="AA103" s="241" t="n">
        <v>99</v>
      </c>
      <c r="AB103" s="45" t="str">
        <f aca="false">IF($C$9&gt;=$AA103,$F61+0.000001-$AB$410,"")</f>
        <v/>
      </c>
      <c r="AC103" s="45" t="str">
        <f aca="false">IF($C$9&gt;=$AA103,$E61+0.000001-$AB$409,"")</f>
        <v/>
      </c>
      <c r="AD103" s="45" t="str">
        <f aca="false">IF($C$9&gt;=$AA103,$AB103^2,"")</f>
        <v/>
      </c>
      <c r="AE103" s="45" t="str">
        <f aca="false">IF($C$9&gt;=$AA103,$AC103^2,"")</f>
        <v/>
      </c>
      <c r="AF103" s="45" t="str">
        <f aca="false">IF($C$9&gt;=$AA103,$AB103*$AC103,"")</f>
        <v/>
      </c>
      <c r="AG103" s="45" t="str">
        <f aca="false">IF($C$9&gt;=$AA103,$E61-$AB$409,"")</f>
        <v/>
      </c>
      <c r="AH103" s="45" t="str">
        <f aca="false">IF($C$9&gt;=$AA103,$F61-$AB$410,"")</f>
        <v/>
      </c>
      <c r="AI103" s="46" t="str">
        <f aca="false">IF($C$9&gt;=$AA103,(-$AF$418/$C$9+($AF$422*$AB$411--$AF$421*$AB$414)/($AB$411*$AB$412-$AB$414^2)*$AG103+(-$AF$421*$AB$412-$AF$422*$AB$414)/($AB$411*$AB$412-$AB$414^2)*$AH103),"")</f>
        <v/>
      </c>
      <c r="AJ103" s="46" t="str">
        <f aca="false">IF($C$9&gt;=$AA103,((($AF$419/$C$9+$AF$423*-$AH103/$AB$413)^2+($AF$420/$C$9+$AF$423*$AG103/$AB$413)^2)^(1/2)),"")</f>
        <v/>
      </c>
      <c r="AK103" s="18"/>
      <c r="AL103" s="18"/>
      <c r="AM103" s="18"/>
      <c r="AN103" s="18"/>
      <c r="AO103" s="18"/>
      <c r="AP103" s="18"/>
      <c r="AQ103" s="18"/>
      <c r="AR103" s="18"/>
      <c r="AS103" s="18"/>
      <c r="AT103" s="18"/>
      <c r="AU103" s="18"/>
      <c r="AV103" s="18"/>
      <c r="AW103" s="18"/>
      <c r="AX103" s="18"/>
      <c r="AY103" s="18"/>
      <c r="AZ103" s="18"/>
      <c r="BA103" s="18"/>
      <c r="BB103" s="18"/>
      <c r="BC103" s="18"/>
      <c r="BF103" s="168"/>
      <c r="BG103" s="178" t="str">
        <f aca="false">IF($BI$84&gt;=$AA16,$AA16,"")</f>
        <v/>
      </c>
      <c r="BH103" s="91" t="str">
        <f aca="false">IF($BG103&lt;&gt;"",$BI$86+($BI$85)*COS(PI()/180*($BI$88+($BG103-1)*360/$BI$84))/2,"")</f>
        <v/>
      </c>
      <c r="BI103" s="91" t="str">
        <f aca="false">IF($BG103&lt;&gt;"",$BI$87+($BI$85)*SIN(PI()/180*($BI$88+($BG103-1)*360/$BI$84))/2,"")</f>
        <v/>
      </c>
      <c r="BJ103" s="178" t="str">
        <f aca="false">IF($BI$84&gt;=$AA66,$AA66,"")</f>
        <v/>
      </c>
      <c r="BK103" s="91" t="str">
        <f aca="false">IF($BJ103&lt;&gt;"",$BI$86+($BI$85)*COS(PI()/180*($BI$88+($BJ103-1)*360/$BI$84))/2,"")</f>
        <v/>
      </c>
      <c r="BL103" s="91" t="str">
        <f aca="false">IF($BJ103&lt;&gt;"",$BI$87+($BI$85)*SIN(PI()/180*($BI$88+($BJ103-1)*360/$BI$84))/2,"")</f>
        <v/>
      </c>
      <c r="BM103" s="178" t="str">
        <f aca="false">IF($BI$84&gt;=$AA116,$AA116,"")</f>
        <v/>
      </c>
      <c r="BN103" s="91" t="str">
        <f aca="false">IF($BM103&lt;&gt;"",$BI$86+($BI$85)*COS(PI()/180*($BI$88+($BM103-1)*360/$BI$84))/2,"")</f>
        <v/>
      </c>
      <c r="BO103" s="91" t="str">
        <f aca="false">IF($BM103&lt;&gt;"",$BI$87+($BI$85)*SIN(PI()/180*($BI$88+($BM103-1)*360/$BI$84))/2,"")</f>
        <v/>
      </c>
      <c r="BP103" s="178" t="str">
        <f aca="false">IF($BI$84&gt;=$AA166,$AA166,"")</f>
        <v/>
      </c>
      <c r="BQ103" s="91" t="str">
        <f aca="false">IF($BP103&lt;&gt;"",$BI$86+($BI$85)*COS(PI()/180*($BI$88+($BP103-1)*360/$BI$84))/2,"")</f>
        <v/>
      </c>
      <c r="BR103" s="91" t="str">
        <f aca="false">IF($BP103&lt;&gt;"",$BI$87+($BI$85)*SIN(PI()/180*($BI$88+($BP103-1)*360/$BI$84))/2,"")</f>
        <v/>
      </c>
      <c r="BS103" s="178" t="str">
        <f aca="false">IF($BI$84&gt;=$AA216,$AA216,"")</f>
        <v/>
      </c>
      <c r="BT103" s="91" t="str">
        <f aca="false">IF($BS103&lt;&gt;"",$BI$86+($BI$85)*COS(PI()/180*($BI$88+($BS103-1)*360/$BI$84))/2,"")</f>
        <v/>
      </c>
      <c r="BU103" s="91" t="str">
        <f aca="false">IF($BS103&lt;&gt;"",$BI$87+($BI$85)*SIN(PI()/180*($BI$88+($BS103-1)*360/$BI$84))/2,"")</f>
        <v/>
      </c>
      <c r="BV103" s="178" t="str">
        <f aca="false">IF($BI$84&gt;=$AA266,$AA266,"")</f>
        <v/>
      </c>
      <c r="BW103" s="91" t="str">
        <f aca="false">IF($BV103&lt;&gt;"",$BI$86+($BI$85)*COS(PI()/180*($BI$88+($BV103-1)*360/$BI$84))/2,"")</f>
        <v/>
      </c>
      <c r="BX103" s="91" t="str">
        <f aca="false">IF($BV103&lt;&gt;"",$BI$87+($BI$85)*SIN(PI()/180*($BI$88+($BV103-1)*360/$BI$84))/2,"")</f>
        <v/>
      </c>
      <c r="BY103" s="178" t="str">
        <f aca="false">IF($BI$84&gt;=$AA316,$AA316,"")</f>
        <v/>
      </c>
      <c r="BZ103" s="91" t="str">
        <f aca="false">IF($BY103&lt;&gt;"",$BI$86+($BI$85)*COS(PI()/180*($BI$88+($BY103-1)*360/$BI$84))/2,"")</f>
        <v/>
      </c>
      <c r="CA103" s="91" t="str">
        <f aca="false">IF($BY103&lt;&gt;"",$BI$87+($BI$85)*SIN(PI()/180*($BI$88+($BY103-1)*360/$BI$84))/2,"")</f>
        <v/>
      </c>
      <c r="CB103" s="178" t="str">
        <f aca="false">IF($BI$84&gt;=$AA366,$AA366,"")</f>
        <v/>
      </c>
      <c r="CC103" s="91" t="str">
        <f aca="false">IF($CB103&lt;&gt;"",$BI$86+($BI$85)*COS(PI()/180*($BI$88+($CB103-1)*360/$BI$84))/2,"")</f>
        <v/>
      </c>
      <c r="CD103" s="91" t="str">
        <f aca="false">IF($CB103&lt;&gt;"",$BI$87+($BI$85)*SIN(PI()/180*($BI$88+($CB103-1)*360/$BI$84))/2,"")</f>
        <v/>
      </c>
    </row>
    <row r="104" customFormat="false" ht="12.75" hidden="false" customHeight="false" outlineLevel="0" collapsed="false">
      <c r="A104" s="60"/>
      <c r="B104" s="69"/>
      <c r="C104" s="69"/>
      <c r="D104" s="69"/>
      <c r="E104" s="69"/>
      <c r="F104" s="69"/>
      <c r="G104" s="69"/>
      <c r="H104" s="69"/>
      <c r="I104" s="69"/>
      <c r="J104" s="18"/>
      <c r="K104" s="18"/>
      <c r="L104" s="18"/>
      <c r="M104" s="18"/>
      <c r="N104" s="69"/>
      <c r="O104" s="69"/>
      <c r="P104" s="69"/>
      <c r="Q104" s="69"/>
      <c r="R104" s="69"/>
      <c r="S104" s="69"/>
      <c r="T104" s="69"/>
      <c r="U104" s="18"/>
      <c r="V104" s="18"/>
      <c r="W104" s="18"/>
      <c r="X104" s="18"/>
      <c r="Y104" s="239"/>
      <c r="Z104" s="18"/>
      <c r="AA104" s="241" t="n">
        <v>100</v>
      </c>
      <c r="AB104" s="45" t="str">
        <f aca="false">IF($C$9&gt;=$AA104,$F62+0.000001-$AB$410,"")</f>
        <v/>
      </c>
      <c r="AC104" s="45" t="str">
        <f aca="false">IF($C$9&gt;=$AA104,$E62+0.000001-$AB$409,"")</f>
        <v/>
      </c>
      <c r="AD104" s="45" t="str">
        <f aca="false">IF($C$9&gt;=$AA104,$AB104^2,"")</f>
        <v/>
      </c>
      <c r="AE104" s="45" t="str">
        <f aca="false">IF($C$9&gt;=$AA104,$AC104^2,"")</f>
        <v/>
      </c>
      <c r="AF104" s="45" t="str">
        <f aca="false">IF($C$9&gt;=$AA104,$AB104*$AC104,"")</f>
        <v/>
      </c>
      <c r="AG104" s="45" t="str">
        <f aca="false">IF($C$9&gt;=$AA104,$E62-$AB$409,"")</f>
        <v/>
      </c>
      <c r="AH104" s="45" t="str">
        <f aca="false">IF($C$9&gt;=$AA104,$F62-$AB$410,"")</f>
        <v/>
      </c>
      <c r="AI104" s="46" t="str">
        <f aca="false">IF($C$9&gt;=$AA104,(-$AF$418/$C$9+($AF$422*$AB$411--$AF$421*$AB$414)/($AB$411*$AB$412-$AB$414^2)*$AG104+(-$AF$421*$AB$412-$AF$422*$AB$414)/($AB$411*$AB$412-$AB$414^2)*$AH104),"")</f>
        <v/>
      </c>
      <c r="AJ104" s="46" t="str">
        <f aca="false">IF($C$9&gt;=$AA104,((($AF$419/$C$9+$AF$423*-$AH104/$AB$413)^2+($AF$420/$C$9+$AF$423*$AG104/$AB$413)^2)^(1/2)),"")</f>
        <v/>
      </c>
      <c r="AK104" s="18"/>
      <c r="AL104" s="18"/>
      <c r="AM104" s="18"/>
      <c r="AN104" s="18"/>
      <c r="AO104" s="18"/>
      <c r="AP104" s="18"/>
      <c r="AQ104" s="18"/>
      <c r="AR104" s="18"/>
      <c r="AS104" s="18"/>
      <c r="AT104" s="18"/>
      <c r="AU104" s="18"/>
      <c r="AV104" s="18"/>
      <c r="AW104" s="18"/>
      <c r="AX104" s="18"/>
      <c r="AY104" s="18"/>
      <c r="AZ104" s="18"/>
      <c r="BA104" s="18"/>
      <c r="BB104" s="18"/>
      <c r="BC104" s="18"/>
      <c r="BF104" s="168"/>
      <c r="BG104" s="178" t="str">
        <f aca="false">IF($BI$84&gt;=$AA17,$AA17,"")</f>
        <v/>
      </c>
      <c r="BH104" s="91" t="str">
        <f aca="false">IF($BG104&lt;&gt;"",$BI$86+($BI$85)*COS(PI()/180*($BI$88+($BG104-1)*360/$BI$84))/2,"")</f>
        <v/>
      </c>
      <c r="BI104" s="91" t="str">
        <f aca="false">IF($BG104&lt;&gt;"",$BI$87+($BI$85)*SIN(PI()/180*($BI$88+($BG104-1)*360/$BI$84))/2,"")</f>
        <v/>
      </c>
      <c r="BJ104" s="178" t="str">
        <f aca="false">IF($BI$84&gt;=$AA67,$AA67,"")</f>
        <v/>
      </c>
      <c r="BK104" s="91" t="str">
        <f aca="false">IF($BJ104&lt;&gt;"",$BI$86+($BI$85)*COS(PI()/180*($BI$88+($BJ104-1)*360/$BI$84))/2,"")</f>
        <v/>
      </c>
      <c r="BL104" s="91" t="str">
        <f aca="false">IF($BJ104&lt;&gt;"",$BI$87+($BI$85)*SIN(PI()/180*($BI$88+($BJ104-1)*360/$BI$84))/2,"")</f>
        <v/>
      </c>
      <c r="BM104" s="178" t="str">
        <f aca="false">IF($BI$84&gt;=$AA117,$AA117,"")</f>
        <v/>
      </c>
      <c r="BN104" s="91" t="str">
        <f aca="false">IF($BM104&lt;&gt;"",$BI$86+($BI$85)*COS(PI()/180*($BI$88+($BM104-1)*360/$BI$84))/2,"")</f>
        <v/>
      </c>
      <c r="BO104" s="91" t="str">
        <f aca="false">IF($BM104&lt;&gt;"",$BI$87+($BI$85)*SIN(PI()/180*($BI$88+($BM104-1)*360/$BI$84))/2,"")</f>
        <v/>
      </c>
      <c r="BP104" s="178" t="str">
        <f aca="false">IF($BI$84&gt;=$AA167,$AA167,"")</f>
        <v/>
      </c>
      <c r="BQ104" s="91" t="str">
        <f aca="false">IF($BP104&lt;&gt;"",$BI$86+($BI$85)*COS(PI()/180*($BI$88+($BP104-1)*360/$BI$84))/2,"")</f>
        <v/>
      </c>
      <c r="BR104" s="91" t="str">
        <f aca="false">IF($BP104&lt;&gt;"",$BI$87+($BI$85)*SIN(PI()/180*($BI$88+($BP104-1)*360/$BI$84))/2,"")</f>
        <v/>
      </c>
      <c r="BS104" s="178" t="str">
        <f aca="false">IF($BI$84&gt;=$AA217,$AA217,"")</f>
        <v/>
      </c>
      <c r="BT104" s="91" t="str">
        <f aca="false">IF($BS104&lt;&gt;"",$BI$86+($BI$85)*COS(PI()/180*($BI$88+($BS104-1)*360/$BI$84))/2,"")</f>
        <v/>
      </c>
      <c r="BU104" s="91" t="str">
        <f aca="false">IF($BS104&lt;&gt;"",$BI$87+($BI$85)*SIN(PI()/180*($BI$88+($BS104-1)*360/$BI$84))/2,"")</f>
        <v/>
      </c>
      <c r="BV104" s="178" t="str">
        <f aca="false">IF($BI$84&gt;=$AA267,$AA267,"")</f>
        <v/>
      </c>
      <c r="BW104" s="91" t="str">
        <f aca="false">IF($BV104&lt;&gt;"",$BI$86+($BI$85)*COS(PI()/180*($BI$88+($BV104-1)*360/$BI$84))/2,"")</f>
        <v/>
      </c>
      <c r="BX104" s="91" t="str">
        <f aca="false">IF($BV104&lt;&gt;"",$BI$87+($BI$85)*SIN(PI()/180*($BI$88+($BV104-1)*360/$BI$84))/2,"")</f>
        <v/>
      </c>
      <c r="BY104" s="178" t="str">
        <f aca="false">IF($BI$84&gt;=$AA317,$AA317,"")</f>
        <v/>
      </c>
      <c r="BZ104" s="91" t="str">
        <f aca="false">IF($BY104&lt;&gt;"",$BI$86+($BI$85)*COS(PI()/180*($BI$88+($BY104-1)*360/$BI$84))/2,"")</f>
        <v/>
      </c>
      <c r="CA104" s="91" t="str">
        <f aca="false">IF($BY104&lt;&gt;"",$BI$87+($BI$85)*SIN(PI()/180*($BI$88+($BY104-1)*360/$BI$84))/2,"")</f>
        <v/>
      </c>
      <c r="CB104" s="178" t="str">
        <f aca="false">IF($BI$84&gt;=$AA367,$AA367,"")</f>
        <v/>
      </c>
      <c r="CC104" s="91" t="str">
        <f aca="false">IF($CB104&lt;&gt;"",$BI$86+($BI$85)*COS(PI()/180*($BI$88+($CB104-1)*360/$BI$84))/2,"")</f>
        <v/>
      </c>
      <c r="CD104" s="91" t="str">
        <f aca="false">IF($CB104&lt;&gt;"",$BI$87+($BI$85)*SIN(PI()/180*($BI$88+($CB104-1)*360/$BI$84))/2,"")</f>
        <v/>
      </c>
    </row>
    <row r="105" customFormat="false" ht="12.75" hidden="false" customHeight="false" outlineLevel="0" collapsed="false">
      <c r="A105" s="60"/>
      <c r="B105" s="69"/>
      <c r="C105" s="69"/>
      <c r="D105" s="69"/>
      <c r="E105" s="69"/>
      <c r="F105" s="69"/>
      <c r="G105" s="69"/>
      <c r="H105" s="69"/>
      <c r="I105" s="69"/>
      <c r="J105" s="18"/>
      <c r="K105" s="18"/>
      <c r="L105" s="18"/>
      <c r="M105" s="18"/>
      <c r="N105" s="69"/>
      <c r="O105" s="69"/>
      <c r="P105" s="69"/>
      <c r="Q105" s="69"/>
      <c r="R105" s="69"/>
      <c r="S105" s="69"/>
      <c r="T105" s="69"/>
      <c r="U105" s="18"/>
      <c r="V105" s="18"/>
      <c r="W105" s="18"/>
      <c r="X105" s="18"/>
      <c r="Y105" s="239"/>
      <c r="Z105" s="18"/>
      <c r="AA105" s="241" t="n">
        <v>101</v>
      </c>
      <c r="AB105" s="45" t="str">
        <f aca="false">IF($C$9&gt;=$AA105,$I13+0.000001-$AB$410,"")</f>
        <v/>
      </c>
      <c r="AC105" s="45" t="str">
        <f aca="false">IF($C$9&gt;=$AA105,$H13+0.000001-$AB$409,"")</f>
        <v/>
      </c>
      <c r="AD105" s="45" t="str">
        <f aca="false">IF($C$9&gt;=$AA105,$AB105^2,"")</f>
        <v/>
      </c>
      <c r="AE105" s="45" t="str">
        <f aca="false">IF($C$9&gt;=$AA105,$AC105^2,"")</f>
        <v/>
      </c>
      <c r="AF105" s="45" t="str">
        <f aca="false">IF($C$9&gt;=$AA105,$AB105*$AC105,"")</f>
        <v/>
      </c>
      <c r="AG105" s="45" t="str">
        <f aca="false">IF($C$9&gt;=$AA105,$H13-$AB$409,"")</f>
        <v/>
      </c>
      <c r="AH105" s="45" t="str">
        <f aca="false">IF($C$9&gt;=$AA105,$I13-$AB$410,"")</f>
        <v/>
      </c>
      <c r="AI105" s="46" t="str">
        <f aca="false">IF($C$9&gt;=$AA105,(-$AF$418/$C$9+($AF$422*$AB$411--$AF$421*$AB$414)/($AB$411*$AB$412-$AB$414^2)*$AG105+(-$AF$421*$AB$412-$AF$422*$AB$414)/($AB$411*$AB$412-$AB$414^2)*$AH105),"")</f>
        <v/>
      </c>
      <c r="AJ105" s="46" t="str">
        <f aca="false">IF($C$9&gt;=$AA105,((($AF$419/$C$9+$AF$423*-$AH105/$AB$413)^2+($AF$420/$C$9+$AF$423*$AG105/$AB$413)^2)^(1/2)),"")</f>
        <v/>
      </c>
      <c r="AK105" s="18"/>
      <c r="AL105" s="18"/>
      <c r="AM105" s="18"/>
      <c r="AN105" s="18"/>
      <c r="AO105" s="18"/>
      <c r="AP105" s="18"/>
      <c r="AQ105" s="18"/>
      <c r="AR105" s="18"/>
      <c r="AS105" s="18"/>
      <c r="AT105" s="18"/>
      <c r="AU105" s="18"/>
      <c r="AV105" s="18"/>
      <c r="AW105" s="18"/>
      <c r="AX105" s="18"/>
      <c r="AY105" s="18"/>
      <c r="AZ105" s="18"/>
      <c r="BA105" s="18"/>
      <c r="BB105" s="18"/>
      <c r="BC105" s="18"/>
      <c r="BF105" s="168"/>
      <c r="BG105" s="178" t="str">
        <f aca="false">IF($BI$84&gt;=$AA18,$AA18,"")</f>
        <v/>
      </c>
      <c r="BH105" s="91" t="str">
        <f aca="false">IF($BG105&lt;&gt;"",$BI$86+($BI$85)*COS(PI()/180*($BI$88+($BG105-1)*360/$BI$84))/2,"")</f>
        <v/>
      </c>
      <c r="BI105" s="91" t="str">
        <f aca="false">IF($BG105&lt;&gt;"",$BI$87+($BI$85)*SIN(PI()/180*($BI$88+($BG105-1)*360/$BI$84))/2,"")</f>
        <v/>
      </c>
      <c r="BJ105" s="178" t="str">
        <f aca="false">IF($BI$84&gt;=$AA68,$AA68,"")</f>
        <v/>
      </c>
      <c r="BK105" s="91" t="str">
        <f aca="false">IF($BJ105&lt;&gt;"",$BI$86+($BI$85)*COS(PI()/180*($BI$88+($BJ105-1)*360/$BI$84))/2,"")</f>
        <v/>
      </c>
      <c r="BL105" s="91" t="str">
        <f aca="false">IF($BJ105&lt;&gt;"",$BI$87+($BI$85)*SIN(PI()/180*($BI$88+($BJ105-1)*360/$BI$84))/2,"")</f>
        <v/>
      </c>
      <c r="BM105" s="178" t="str">
        <f aca="false">IF($BI$84&gt;=$AA118,$AA118,"")</f>
        <v/>
      </c>
      <c r="BN105" s="91" t="str">
        <f aca="false">IF($BM105&lt;&gt;"",$BI$86+($BI$85)*COS(PI()/180*($BI$88+($BM105-1)*360/$BI$84))/2,"")</f>
        <v/>
      </c>
      <c r="BO105" s="91" t="str">
        <f aca="false">IF($BM105&lt;&gt;"",$BI$87+($BI$85)*SIN(PI()/180*($BI$88+($BM105-1)*360/$BI$84))/2,"")</f>
        <v/>
      </c>
      <c r="BP105" s="178" t="str">
        <f aca="false">IF($BI$84&gt;=$AA168,$AA168,"")</f>
        <v/>
      </c>
      <c r="BQ105" s="91" t="str">
        <f aca="false">IF($BP105&lt;&gt;"",$BI$86+($BI$85)*COS(PI()/180*($BI$88+($BP105-1)*360/$BI$84))/2,"")</f>
        <v/>
      </c>
      <c r="BR105" s="91" t="str">
        <f aca="false">IF($BP105&lt;&gt;"",$BI$87+($BI$85)*SIN(PI()/180*($BI$88+($BP105-1)*360/$BI$84))/2,"")</f>
        <v/>
      </c>
      <c r="BS105" s="178" t="str">
        <f aca="false">IF($BI$84&gt;=$AA218,$AA218,"")</f>
        <v/>
      </c>
      <c r="BT105" s="91" t="str">
        <f aca="false">IF($BS105&lt;&gt;"",$BI$86+($BI$85)*COS(PI()/180*($BI$88+($BS105-1)*360/$BI$84))/2,"")</f>
        <v/>
      </c>
      <c r="BU105" s="91" t="str">
        <f aca="false">IF($BS105&lt;&gt;"",$BI$87+($BI$85)*SIN(PI()/180*($BI$88+($BS105-1)*360/$BI$84))/2,"")</f>
        <v/>
      </c>
      <c r="BV105" s="178" t="str">
        <f aca="false">IF($BI$84&gt;=$AA268,$AA268,"")</f>
        <v/>
      </c>
      <c r="BW105" s="91" t="str">
        <f aca="false">IF($BV105&lt;&gt;"",$BI$86+($BI$85)*COS(PI()/180*($BI$88+($BV105-1)*360/$BI$84))/2,"")</f>
        <v/>
      </c>
      <c r="BX105" s="91" t="str">
        <f aca="false">IF($BV105&lt;&gt;"",$BI$87+($BI$85)*SIN(PI()/180*($BI$88+($BV105-1)*360/$BI$84))/2,"")</f>
        <v/>
      </c>
      <c r="BY105" s="178" t="str">
        <f aca="false">IF($BI$84&gt;=$AA318,$AA318,"")</f>
        <v/>
      </c>
      <c r="BZ105" s="91" t="str">
        <f aca="false">IF($BY105&lt;&gt;"",$BI$86+($BI$85)*COS(PI()/180*($BI$88+($BY105-1)*360/$BI$84))/2,"")</f>
        <v/>
      </c>
      <c r="CA105" s="91" t="str">
        <f aca="false">IF($BY105&lt;&gt;"",$BI$87+($BI$85)*SIN(PI()/180*($BI$88+($BY105-1)*360/$BI$84))/2,"")</f>
        <v/>
      </c>
      <c r="CB105" s="178" t="str">
        <f aca="false">IF($BI$84&gt;=$AA368,$AA368,"")</f>
        <v/>
      </c>
      <c r="CC105" s="91" t="str">
        <f aca="false">IF($CB105&lt;&gt;"",$BI$86+($BI$85)*COS(PI()/180*($BI$88+($CB105-1)*360/$BI$84))/2,"")</f>
        <v/>
      </c>
      <c r="CD105" s="91" t="str">
        <f aca="false">IF($CB105&lt;&gt;"",$BI$87+($BI$85)*SIN(PI()/180*($BI$88+($CB105-1)*360/$BI$84))/2,"")</f>
        <v/>
      </c>
    </row>
    <row r="106" customFormat="false" ht="12.75" hidden="false" customHeight="false" outlineLevel="0" collapsed="false">
      <c r="A106" s="60"/>
      <c r="B106" s="69"/>
      <c r="C106" s="69"/>
      <c r="D106" s="69"/>
      <c r="E106" s="69"/>
      <c r="F106" s="69"/>
      <c r="G106" s="69"/>
      <c r="H106" s="69"/>
      <c r="I106" s="69"/>
      <c r="J106" s="18"/>
      <c r="K106" s="18"/>
      <c r="L106" s="18"/>
      <c r="M106" s="18"/>
      <c r="N106" s="69"/>
      <c r="O106" s="69"/>
      <c r="P106" s="69"/>
      <c r="Q106" s="69"/>
      <c r="R106" s="69"/>
      <c r="S106" s="69"/>
      <c r="T106" s="69"/>
      <c r="U106" s="18"/>
      <c r="V106" s="18"/>
      <c r="W106" s="18"/>
      <c r="X106" s="18"/>
      <c r="Y106" s="239"/>
      <c r="Z106" s="18"/>
      <c r="AA106" s="241" t="n">
        <v>102</v>
      </c>
      <c r="AB106" s="45" t="str">
        <f aca="false">IF($C$9&gt;=$AA106,$I14+0.000001-$AB$410,"")</f>
        <v/>
      </c>
      <c r="AC106" s="45" t="str">
        <f aca="false">IF($C$9&gt;=$AA106,$H14+0.000001-$AB$409,"")</f>
        <v/>
      </c>
      <c r="AD106" s="45" t="str">
        <f aca="false">IF($C$9&gt;=$AA106,$AB106^2,"")</f>
        <v/>
      </c>
      <c r="AE106" s="45" t="str">
        <f aca="false">IF($C$9&gt;=$AA106,$AC106^2,"")</f>
        <v/>
      </c>
      <c r="AF106" s="45" t="str">
        <f aca="false">IF($C$9&gt;=$AA106,$AB106*$AC106,"")</f>
        <v/>
      </c>
      <c r="AG106" s="45" t="str">
        <f aca="false">IF($C$9&gt;=$AA106,$H14-$AB$409,"")</f>
        <v/>
      </c>
      <c r="AH106" s="45" t="str">
        <f aca="false">IF($C$9&gt;=$AA106,$I14-$AB$410,"")</f>
        <v/>
      </c>
      <c r="AI106" s="46" t="str">
        <f aca="false">IF($C$9&gt;=$AA106,(-$AF$418/$C$9+($AF$422*$AB$411--$AF$421*$AB$414)/($AB$411*$AB$412-$AB$414^2)*$AG106+(-$AF$421*$AB$412-$AF$422*$AB$414)/($AB$411*$AB$412-$AB$414^2)*$AH106),"")</f>
        <v/>
      </c>
      <c r="AJ106" s="46" t="str">
        <f aca="false">IF($C$9&gt;=$AA106,((($AF$419/$C$9+$AF$423*-$AH106/$AB$413)^2+($AF$420/$C$9+$AF$423*$AG106/$AB$413)^2)^(1/2)),"")</f>
        <v/>
      </c>
      <c r="AK106" s="18"/>
      <c r="AL106" s="18"/>
      <c r="AM106" s="18"/>
      <c r="AN106" s="18"/>
      <c r="AO106" s="18"/>
      <c r="AP106" s="18"/>
      <c r="AQ106" s="18"/>
      <c r="AR106" s="18"/>
      <c r="AS106" s="18"/>
      <c r="AT106" s="18"/>
      <c r="AU106" s="18"/>
      <c r="AV106" s="18"/>
      <c r="AW106" s="18"/>
      <c r="AX106" s="18"/>
      <c r="AY106" s="18"/>
      <c r="AZ106" s="18"/>
      <c r="BA106" s="18"/>
      <c r="BB106" s="18"/>
      <c r="BC106" s="18"/>
      <c r="BF106" s="168"/>
      <c r="BG106" s="178" t="str">
        <f aca="false">IF($BI$84&gt;=$AA19,$AA19,"")</f>
        <v/>
      </c>
      <c r="BH106" s="91" t="str">
        <f aca="false">IF($BG106&lt;&gt;"",$BI$86+($BI$85)*COS(PI()/180*($BI$88+($BG106-1)*360/$BI$84))/2,"")</f>
        <v/>
      </c>
      <c r="BI106" s="91" t="str">
        <f aca="false">IF($BG106&lt;&gt;"",$BI$87+($BI$85)*SIN(PI()/180*($BI$88+($BG106-1)*360/$BI$84))/2,"")</f>
        <v/>
      </c>
      <c r="BJ106" s="178" t="str">
        <f aca="false">IF($BI$84&gt;=$AA69,$AA69,"")</f>
        <v/>
      </c>
      <c r="BK106" s="91" t="str">
        <f aca="false">IF($BJ106&lt;&gt;"",$BI$86+($BI$85)*COS(PI()/180*($BI$88+($BJ106-1)*360/$BI$84))/2,"")</f>
        <v/>
      </c>
      <c r="BL106" s="91" t="str">
        <f aca="false">IF($BJ106&lt;&gt;"",$BI$87+($BI$85)*SIN(PI()/180*($BI$88+($BJ106-1)*360/$BI$84))/2,"")</f>
        <v/>
      </c>
      <c r="BM106" s="178" t="str">
        <f aca="false">IF($BI$84&gt;=$AA119,$AA119,"")</f>
        <v/>
      </c>
      <c r="BN106" s="91" t="str">
        <f aca="false">IF($BM106&lt;&gt;"",$BI$86+($BI$85)*COS(PI()/180*($BI$88+($BM106-1)*360/$BI$84))/2,"")</f>
        <v/>
      </c>
      <c r="BO106" s="91" t="str">
        <f aca="false">IF($BM106&lt;&gt;"",$BI$87+($BI$85)*SIN(PI()/180*($BI$88+($BM106-1)*360/$BI$84))/2,"")</f>
        <v/>
      </c>
      <c r="BP106" s="178" t="str">
        <f aca="false">IF($BI$84&gt;=$AA169,$AA169,"")</f>
        <v/>
      </c>
      <c r="BQ106" s="91" t="str">
        <f aca="false">IF($BP106&lt;&gt;"",$BI$86+($BI$85)*COS(PI()/180*($BI$88+($BP106-1)*360/$BI$84))/2,"")</f>
        <v/>
      </c>
      <c r="BR106" s="91" t="str">
        <f aca="false">IF($BP106&lt;&gt;"",$BI$87+($BI$85)*SIN(PI()/180*($BI$88+($BP106-1)*360/$BI$84))/2,"")</f>
        <v/>
      </c>
      <c r="BS106" s="178" t="str">
        <f aca="false">IF($BI$84&gt;=$AA219,$AA219,"")</f>
        <v/>
      </c>
      <c r="BT106" s="91" t="str">
        <f aca="false">IF($BS106&lt;&gt;"",$BI$86+($BI$85)*COS(PI()/180*($BI$88+($BS106-1)*360/$BI$84))/2,"")</f>
        <v/>
      </c>
      <c r="BU106" s="91" t="str">
        <f aca="false">IF($BS106&lt;&gt;"",$BI$87+($BI$85)*SIN(PI()/180*($BI$88+($BS106-1)*360/$BI$84))/2,"")</f>
        <v/>
      </c>
      <c r="BV106" s="178" t="str">
        <f aca="false">IF($BI$84&gt;=$AA269,$AA269,"")</f>
        <v/>
      </c>
      <c r="BW106" s="91" t="str">
        <f aca="false">IF($BV106&lt;&gt;"",$BI$86+($BI$85)*COS(PI()/180*($BI$88+($BV106-1)*360/$BI$84))/2,"")</f>
        <v/>
      </c>
      <c r="BX106" s="91" t="str">
        <f aca="false">IF($BV106&lt;&gt;"",$BI$87+($BI$85)*SIN(PI()/180*($BI$88+($BV106-1)*360/$BI$84))/2,"")</f>
        <v/>
      </c>
      <c r="BY106" s="178" t="str">
        <f aca="false">IF($BI$84&gt;=$AA319,$AA319,"")</f>
        <v/>
      </c>
      <c r="BZ106" s="91" t="str">
        <f aca="false">IF($BY106&lt;&gt;"",$BI$86+($BI$85)*COS(PI()/180*($BI$88+($BY106-1)*360/$BI$84))/2,"")</f>
        <v/>
      </c>
      <c r="CA106" s="91" t="str">
        <f aca="false">IF($BY106&lt;&gt;"",$BI$87+($BI$85)*SIN(PI()/180*($BI$88+($BY106-1)*360/$BI$84))/2,"")</f>
        <v/>
      </c>
      <c r="CB106" s="178" t="str">
        <f aca="false">IF($BI$84&gt;=$AA369,$AA369,"")</f>
        <v/>
      </c>
      <c r="CC106" s="91" t="str">
        <f aca="false">IF($CB106&lt;&gt;"",$BI$86+($BI$85)*COS(PI()/180*($BI$88+($CB106-1)*360/$BI$84))/2,"")</f>
        <v/>
      </c>
      <c r="CD106" s="91" t="str">
        <f aca="false">IF($CB106&lt;&gt;"",$BI$87+($BI$85)*SIN(PI()/180*($BI$88+($CB106-1)*360/$BI$84))/2,"")</f>
        <v/>
      </c>
    </row>
    <row r="107" customFormat="false" ht="12.75" hidden="false" customHeight="false" outlineLevel="0" collapsed="false">
      <c r="A107" s="60"/>
      <c r="B107" s="69"/>
      <c r="C107" s="69"/>
      <c r="D107" s="69"/>
      <c r="E107" s="69"/>
      <c r="F107" s="69"/>
      <c r="G107" s="69"/>
      <c r="H107" s="69"/>
      <c r="I107" s="69"/>
      <c r="J107" s="18"/>
      <c r="K107" s="18"/>
      <c r="L107" s="18"/>
      <c r="M107" s="18"/>
      <c r="N107" s="69"/>
      <c r="O107" s="69"/>
      <c r="P107" s="69"/>
      <c r="Q107" s="69"/>
      <c r="R107" s="69"/>
      <c r="S107" s="69"/>
      <c r="T107" s="69"/>
      <c r="U107" s="18"/>
      <c r="V107" s="18"/>
      <c r="W107" s="18"/>
      <c r="X107" s="18"/>
      <c r="Y107" s="239"/>
      <c r="Z107" s="18"/>
      <c r="AA107" s="241" t="n">
        <v>103</v>
      </c>
      <c r="AB107" s="45" t="str">
        <f aca="false">IF($C$9&gt;=$AA107,$I15+0.000001-$AB$410,"")</f>
        <v/>
      </c>
      <c r="AC107" s="45" t="str">
        <f aca="false">IF($C$9&gt;=$AA107,$H15+0.000001-$AB$409,"")</f>
        <v/>
      </c>
      <c r="AD107" s="45" t="str">
        <f aca="false">IF($C$9&gt;=$AA107,$AB107^2,"")</f>
        <v/>
      </c>
      <c r="AE107" s="45" t="str">
        <f aca="false">IF($C$9&gt;=$AA107,$AC107^2,"")</f>
        <v/>
      </c>
      <c r="AF107" s="45" t="str">
        <f aca="false">IF($C$9&gt;=$AA107,$AB107*$AC107,"")</f>
        <v/>
      </c>
      <c r="AG107" s="45" t="str">
        <f aca="false">IF($C$9&gt;=$AA107,$H15-$AB$409,"")</f>
        <v/>
      </c>
      <c r="AH107" s="45" t="str">
        <f aca="false">IF($C$9&gt;=$AA107,$I15-$AB$410,"")</f>
        <v/>
      </c>
      <c r="AI107" s="46" t="str">
        <f aca="false">IF($C$9&gt;=$AA107,(-$AF$418/$C$9+($AF$422*$AB$411--$AF$421*$AB$414)/($AB$411*$AB$412-$AB$414^2)*$AG107+(-$AF$421*$AB$412-$AF$422*$AB$414)/($AB$411*$AB$412-$AB$414^2)*$AH107),"")</f>
        <v/>
      </c>
      <c r="AJ107" s="46" t="str">
        <f aca="false">IF($C$9&gt;=$AA107,((($AF$419/$C$9+$AF$423*-$AH107/$AB$413)^2+($AF$420/$C$9+$AF$423*$AG107/$AB$413)^2)^(1/2)),"")</f>
        <v/>
      </c>
      <c r="AK107" s="18"/>
      <c r="AL107" s="18"/>
      <c r="AM107" s="18"/>
      <c r="AN107" s="18"/>
      <c r="AO107" s="18"/>
      <c r="AP107" s="18"/>
      <c r="AQ107" s="18"/>
      <c r="AR107" s="18"/>
      <c r="AS107" s="18"/>
      <c r="AT107" s="18"/>
      <c r="AU107" s="18"/>
      <c r="AV107" s="18"/>
      <c r="AW107" s="18"/>
      <c r="AX107" s="18"/>
      <c r="AY107" s="18"/>
      <c r="AZ107" s="18"/>
      <c r="BA107" s="18"/>
      <c r="BB107" s="18"/>
      <c r="BC107" s="18"/>
      <c r="BF107" s="168"/>
      <c r="BG107" s="178" t="str">
        <f aca="false">IF($BI$84&gt;=$AA20,$AA20,"")</f>
        <v/>
      </c>
      <c r="BH107" s="91" t="str">
        <f aca="false">IF($BG107&lt;&gt;"",$BI$86+($BI$85)*COS(PI()/180*($BI$88+($BG107-1)*360/$BI$84))/2,"")</f>
        <v/>
      </c>
      <c r="BI107" s="91" t="str">
        <f aca="false">IF($BG107&lt;&gt;"",$BI$87+($BI$85)*SIN(PI()/180*($BI$88+($BG107-1)*360/$BI$84))/2,"")</f>
        <v/>
      </c>
      <c r="BJ107" s="178" t="str">
        <f aca="false">IF($BI$84&gt;=$AA70,$AA70,"")</f>
        <v/>
      </c>
      <c r="BK107" s="91" t="str">
        <f aca="false">IF($BJ107&lt;&gt;"",$BI$86+($BI$85)*COS(PI()/180*($BI$88+($BJ107-1)*360/$BI$84))/2,"")</f>
        <v/>
      </c>
      <c r="BL107" s="91" t="str">
        <f aca="false">IF($BJ107&lt;&gt;"",$BI$87+($BI$85)*SIN(PI()/180*($BI$88+($BJ107-1)*360/$BI$84))/2,"")</f>
        <v/>
      </c>
      <c r="BM107" s="178" t="str">
        <f aca="false">IF($BI$84&gt;=$AA120,$AA120,"")</f>
        <v/>
      </c>
      <c r="BN107" s="91" t="str">
        <f aca="false">IF($BM107&lt;&gt;"",$BI$86+($BI$85)*COS(PI()/180*($BI$88+($BM107-1)*360/$BI$84))/2,"")</f>
        <v/>
      </c>
      <c r="BO107" s="91" t="str">
        <f aca="false">IF($BM107&lt;&gt;"",$BI$87+($BI$85)*SIN(PI()/180*($BI$88+($BM107-1)*360/$BI$84))/2,"")</f>
        <v/>
      </c>
      <c r="BP107" s="178" t="str">
        <f aca="false">IF($BI$84&gt;=$AA170,$AA170,"")</f>
        <v/>
      </c>
      <c r="BQ107" s="91" t="str">
        <f aca="false">IF($BP107&lt;&gt;"",$BI$86+($BI$85)*COS(PI()/180*($BI$88+($BP107-1)*360/$BI$84))/2,"")</f>
        <v/>
      </c>
      <c r="BR107" s="91" t="str">
        <f aca="false">IF($BP107&lt;&gt;"",$BI$87+($BI$85)*SIN(PI()/180*($BI$88+($BP107-1)*360/$BI$84))/2,"")</f>
        <v/>
      </c>
      <c r="BS107" s="178" t="str">
        <f aca="false">IF($BI$84&gt;=$AA220,$AA220,"")</f>
        <v/>
      </c>
      <c r="BT107" s="91" t="str">
        <f aca="false">IF($BS107&lt;&gt;"",$BI$86+($BI$85)*COS(PI()/180*($BI$88+($BS107-1)*360/$BI$84))/2,"")</f>
        <v/>
      </c>
      <c r="BU107" s="91" t="str">
        <f aca="false">IF($BS107&lt;&gt;"",$BI$87+($BI$85)*SIN(PI()/180*($BI$88+($BS107-1)*360/$BI$84))/2,"")</f>
        <v/>
      </c>
      <c r="BV107" s="178" t="str">
        <f aca="false">IF($BI$84&gt;=$AA270,$AA270,"")</f>
        <v/>
      </c>
      <c r="BW107" s="91" t="str">
        <f aca="false">IF($BV107&lt;&gt;"",$BI$86+($BI$85)*COS(PI()/180*($BI$88+($BV107-1)*360/$BI$84))/2,"")</f>
        <v/>
      </c>
      <c r="BX107" s="91" t="str">
        <f aca="false">IF($BV107&lt;&gt;"",$BI$87+($BI$85)*SIN(PI()/180*($BI$88+($BV107-1)*360/$BI$84))/2,"")</f>
        <v/>
      </c>
      <c r="BY107" s="178" t="str">
        <f aca="false">IF($BI$84&gt;=$AA320,$AA320,"")</f>
        <v/>
      </c>
      <c r="BZ107" s="91" t="str">
        <f aca="false">IF($BY107&lt;&gt;"",$BI$86+($BI$85)*COS(PI()/180*($BI$88+($BY107-1)*360/$BI$84))/2,"")</f>
        <v/>
      </c>
      <c r="CA107" s="91" t="str">
        <f aca="false">IF($BY107&lt;&gt;"",$BI$87+($BI$85)*SIN(PI()/180*($BI$88+($BY107-1)*360/$BI$84))/2,"")</f>
        <v/>
      </c>
      <c r="CB107" s="178" t="str">
        <f aca="false">IF($BI$84&gt;=$AA370,$AA370,"")</f>
        <v/>
      </c>
      <c r="CC107" s="91" t="str">
        <f aca="false">IF($CB107&lt;&gt;"",$BI$86+($BI$85)*COS(PI()/180*($BI$88+($CB107-1)*360/$BI$84))/2,"")</f>
        <v/>
      </c>
      <c r="CD107" s="91" t="str">
        <f aca="false">IF($CB107&lt;&gt;"",$BI$87+($BI$85)*SIN(PI()/180*($BI$88+($CB107-1)*360/$BI$84))/2,"")</f>
        <v/>
      </c>
    </row>
    <row r="108" customFormat="false" ht="12.75" hidden="false" customHeight="false" outlineLevel="0" collapsed="false">
      <c r="A108" s="60"/>
      <c r="B108" s="69"/>
      <c r="C108" s="69"/>
      <c r="D108" s="69"/>
      <c r="E108" s="69"/>
      <c r="F108" s="69"/>
      <c r="G108" s="69"/>
      <c r="H108" s="69"/>
      <c r="I108" s="69"/>
      <c r="J108" s="18"/>
      <c r="K108" s="18"/>
      <c r="L108" s="18"/>
      <c r="M108" s="18"/>
      <c r="N108" s="69"/>
      <c r="O108" s="69"/>
      <c r="P108" s="69"/>
      <c r="Q108" s="69"/>
      <c r="R108" s="69"/>
      <c r="S108" s="69"/>
      <c r="T108" s="69"/>
      <c r="U108" s="18"/>
      <c r="V108" s="18"/>
      <c r="W108" s="18"/>
      <c r="X108" s="18"/>
      <c r="Y108" s="239"/>
      <c r="Z108" s="18"/>
      <c r="AA108" s="241" t="n">
        <v>104</v>
      </c>
      <c r="AB108" s="45" t="str">
        <f aca="false">IF($C$9&gt;=$AA108,$I16+0.000001-$AB$410,"")</f>
        <v/>
      </c>
      <c r="AC108" s="45" t="str">
        <f aca="false">IF($C$9&gt;=$AA108,$H16+0.000001-$AB$409,"")</f>
        <v/>
      </c>
      <c r="AD108" s="45" t="str">
        <f aca="false">IF($C$9&gt;=$AA108,$AB108^2,"")</f>
        <v/>
      </c>
      <c r="AE108" s="45" t="str">
        <f aca="false">IF($C$9&gt;=$AA108,$AC108^2,"")</f>
        <v/>
      </c>
      <c r="AF108" s="45" t="str">
        <f aca="false">IF($C$9&gt;=$AA108,$AB108*$AC108,"")</f>
        <v/>
      </c>
      <c r="AG108" s="45" t="str">
        <f aca="false">IF($C$9&gt;=$AA108,$H16-$AB$409,"")</f>
        <v/>
      </c>
      <c r="AH108" s="45" t="str">
        <f aca="false">IF($C$9&gt;=$AA108,$I16-$AB$410,"")</f>
        <v/>
      </c>
      <c r="AI108" s="46" t="str">
        <f aca="false">IF($C$9&gt;=$AA108,(-$AF$418/$C$9+($AF$422*$AB$411--$AF$421*$AB$414)/($AB$411*$AB$412-$AB$414^2)*$AG108+(-$AF$421*$AB$412-$AF$422*$AB$414)/($AB$411*$AB$412-$AB$414^2)*$AH108),"")</f>
        <v/>
      </c>
      <c r="AJ108" s="46" t="str">
        <f aca="false">IF($C$9&gt;=$AA108,((($AF$419/$C$9+$AF$423*-$AH108/$AB$413)^2+($AF$420/$C$9+$AF$423*$AG108/$AB$413)^2)^(1/2)),"")</f>
        <v/>
      </c>
      <c r="AK108" s="18"/>
      <c r="AL108" s="18"/>
      <c r="AM108" s="18"/>
      <c r="AN108" s="18"/>
      <c r="AO108" s="18"/>
      <c r="AP108" s="18"/>
      <c r="AQ108" s="18"/>
      <c r="AR108" s="18"/>
      <c r="AS108" s="18"/>
      <c r="AT108" s="18"/>
      <c r="AU108" s="18"/>
      <c r="AV108" s="18"/>
      <c r="AW108" s="18"/>
      <c r="AX108" s="18"/>
      <c r="AY108" s="18"/>
      <c r="AZ108" s="18"/>
      <c r="BA108" s="18"/>
      <c r="BB108" s="18"/>
      <c r="BC108" s="18"/>
      <c r="BF108" s="168"/>
      <c r="BG108" s="178" t="str">
        <f aca="false">IF($BI$84&gt;=$AA21,$AA21,"")</f>
        <v/>
      </c>
      <c r="BH108" s="91" t="str">
        <f aca="false">IF($BG108&lt;&gt;"",$BI$86+($BI$85)*COS(PI()/180*($BI$88+($BG108-1)*360/$BI$84))/2,"")</f>
        <v/>
      </c>
      <c r="BI108" s="91" t="str">
        <f aca="false">IF($BG108&lt;&gt;"",$BI$87+($BI$85)*SIN(PI()/180*($BI$88+($BG108-1)*360/$BI$84))/2,"")</f>
        <v/>
      </c>
      <c r="BJ108" s="178" t="str">
        <f aca="false">IF($BI$84&gt;=$AA71,$AA71,"")</f>
        <v/>
      </c>
      <c r="BK108" s="91" t="str">
        <f aca="false">IF($BJ108&lt;&gt;"",$BI$86+($BI$85)*COS(PI()/180*($BI$88+($BJ108-1)*360/$BI$84))/2,"")</f>
        <v/>
      </c>
      <c r="BL108" s="91" t="str">
        <f aca="false">IF($BJ108&lt;&gt;"",$BI$87+($BI$85)*SIN(PI()/180*($BI$88+($BJ108-1)*360/$BI$84))/2,"")</f>
        <v/>
      </c>
      <c r="BM108" s="178" t="str">
        <f aca="false">IF($BI$84&gt;=$AA121,$AA121,"")</f>
        <v/>
      </c>
      <c r="BN108" s="91" t="str">
        <f aca="false">IF($BM108&lt;&gt;"",$BI$86+($BI$85)*COS(PI()/180*($BI$88+($BM108-1)*360/$BI$84))/2,"")</f>
        <v/>
      </c>
      <c r="BO108" s="91" t="str">
        <f aca="false">IF($BM108&lt;&gt;"",$BI$87+($BI$85)*SIN(PI()/180*($BI$88+($BM108-1)*360/$BI$84))/2,"")</f>
        <v/>
      </c>
      <c r="BP108" s="178" t="str">
        <f aca="false">IF($BI$84&gt;=$AA171,$AA171,"")</f>
        <v/>
      </c>
      <c r="BQ108" s="91" t="str">
        <f aca="false">IF($BP108&lt;&gt;"",$BI$86+($BI$85)*COS(PI()/180*($BI$88+($BP108-1)*360/$BI$84))/2,"")</f>
        <v/>
      </c>
      <c r="BR108" s="91" t="str">
        <f aca="false">IF($BP108&lt;&gt;"",$BI$87+($BI$85)*SIN(PI()/180*($BI$88+($BP108-1)*360/$BI$84))/2,"")</f>
        <v/>
      </c>
      <c r="BS108" s="178" t="str">
        <f aca="false">IF($BI$84&gt;=$AA221,$AA221,"")</f>
        <v/>
      </c>
      <c r="BT108" s="91" t="str">
        <f aca="false">IF($BS108&lt;&gt;"",$BI$86+($BI$85)*COS(PI()/180*($BI$88+($BS108-1)*360/$BI$84))/2,"")</f>
        <v/>
      </c>
      <c r="BU108" s="91" t="str">
        <f aca="false">IF($BS108&lt;&gt;"",$BI$87+($BI$85)*SIN(PI()/180*($BI$88+($BS108-1)*360/$BI$84))/2,"")</f>
        <v/>
      </c>
      <c r="BV108" s="178" t="str">
        <f aca="false">IF($BI$84&gt;=$AA271,$AA271,"")</f>
        <v/>
      </c>
      <c r="BW108" s="91" t="str">
        <f aca="false">IF($BV108&lt;&gt;"",$BI$86+($BI$85)*COS(PI()/180*($BI$88+($BV108-1)*360/$BI$84))/2,"")</f>
        <v/>
      </c>
      <c r="BX108" s="91" t="str">
        <f aca="false">IF($BV108&lt;&gt;"",$BI$87+($BI$85)*SIN(PI()/180*($BI$88+($BV108-1)*360/$BI$84))/2,"")</f>
        <v/>
      </c>
      <c r="BY108" s="178" t="str">
        <f aca="false">IF($BI$84&gt;=$AA321,$AA321,"")</f>
        <v/>
      </c>
      <c r="BZ108" s="91" t="str">
        <f aca="false">IF($BY108&lt;&gt;"",$BI$86+($BI$85)*COS(PI()/180*($BI$88+($BY108-1)*360/$BI$84))/2,"")</f>
        <v/>
      </c>
      <c r="CA108" s="91" t="str">
        <f aca="false">IF($BY108&lt;&gt;"",$BI$87+($BI$85)*SIN(PI()/180*($BI$88+($BY108-1)*360/$BI$84))/2,"")</f>
        <v/>
      </c>
      <c r="CB108" s="178" t="str">
        <f aca="false">IF($BI$84&gt;=$AA371,$AA371,"")</f>
        <v/>
      </c>
      <c r="CC108" s="91" t="str">
        <f aca="false">IF($CB108&lt;&gt;"",$BI$86+($BI$85)*COS(PI()/180*($BI$88+($CB108-1)*360/$BI$84))/2,"")</f>
        <v/>
      </c>
      <c r="CD108" s="91" t="str">
        <f aca="false">IF($CB108&lt;&gt;"",$BI$87+($BI$85)*SIN(PI()/180*($BI$88+($CB108-1)*360/$BI$84))/2,"")</f>
        <v/>
      </c>
    </row>
    <row r="109" customFormat="false" ht="12.75" hidden="false" customHeight="false" outlineLevel="0" collapsed="false">
      <c r="A109" s="60"/>
      <c r="B109" s="69"/>
      <c r="C109" s="69"/>
      <c r="D109" s="69"/>
      <c r="E109" s="69"/>
      <c r="F109" s="69"/>
      <c r="G109" s="69"/>
      <c r="H109" s="69"/>
      <c r="I109" s="69"/>
      <c r="J109" s="18"/>
      <c r="K109" s="18"/>
      <c r="L109" s="18"/>
      <c r="M109" s="18"/>
      <c r="N109" s="69"/>
      <c r="O109" s="69"/>
      <c r="P109" s="69"/>
      <c r="Q109" s="69"/>
      <c r="R109" s="69"/>
      <c r="S109" s="69"/>
      <c r="T109" s="69"/>
      <c r="U109" s="18"/>
      <c r="V109" s="18"/>
      <c r="W109" s="18"/>
      <c r="X109" s="18"/>
      <c r="Y109" s="239"/>
      <c r="Z109" s="18"/>
      <c r="AA109" s="241" t="n">
        <v>105</v>
      </c>
      <c r="AB109" s="45" t="str">
        <f aca="false">IF($C$9&gt;=$AA109,$I17+0.000001-$AB$410,"")</f>
        <v/>
      </c>
      <c r="AC109" s="45" t="str">
        <f aca="false">IF($C$9&gt;=$AA109,$H17+0.000001-$AB$409,"")</f>
        <v/>
      </c>
      <c r="AD109" s="45" t="str">
        <f aca="false">IF($C$9&gt;=$AA109,$AB109^2,"")</f>
        <v/>
      </c>
      <c r="AE109" s="45" t="str">
        <f aca="false">IF($C$9&gt;=$AA109,$AC109^2,"")</f>
        <v/>
      </c>
      <c r="AF109" s="45" t="str">
        <f aca="false">IF($C$9&gt;=$AA109,$AB109*$AC109,"")</f>
        <v/>
      </c>
      <c r="AG109" s="45" t="str">
        <f aca="false">IF($C$9&gt;=$AA109,$H17-$AB$409,"")</f>
        <v/>
      </c>
      <c r="AH109" s="45" t="str">
        <f aca="false">IF($C$9&gt;=$AA109,$I17-$AB$410,"")</f>
        <v/>
      </c>
      <c r="AI109" s="46" t="str">
        <f aca="false">IF($C$9&gt;=$AA109,(-$AF$418/$C$9+($AF$422*$AB$411--$AF$421*$AB$414)/($AB$411*$AB$412-$AB$414^2)*$AG109+(-$AF$421*$AB$412-$AF$422*$AB$414)/($AB$411*$AB$412-$AB$414^2)*$AH109),"")</f>
        <v/>
      </c>
      <c r="AJ109" s="46" t="str">
        <f aca="false">IF($C$9&gt;=$AA109,((($AF$419/$C$9+$AF$423*-$AH109/$AB$413)^2+($AF$420/$C$9+$AF$423*$AG109/$AB$413)^2)^(1/2)),"")</f>
        <v/>
      </c>
      <c r="AK109" s="18"/>
      <c r="AL109" s="18"/>
      <c r="AM109" s="18"/>
      <c r="AN109" s="18"/>
      <c r="AO109" s="18"/>
      <c r="AP109" s="18"/>
      <c r="AQ109" s="18"/>
      <c r="AR109" s="18"/>
      <c r="AS109" s="18"/>
      <c r="AT109" s="18"/>
      <c r="AU109" s="18"/>
      <c r="AV109" s="18"/>
      <c r="AW109" s="18"/>
      <c r="AX109" s="18"/>
      <c r="AY109" s="18"/>
      <c r="AZ109" s="18"/>
      <c r="BA109" s="18"/>
      <c r="BB109" s="18"/>
      <c r="BC109" s="18"/>
      <c r="BF109" s="168"/>
      <c r="BG109" s="178" t="str">
        <f aca="false">IF($BI$84&gt;=$AA22,$AA22,"")</f>
        <v/>
      </c>
      <c r="BH109" s="91" t="str">
        <f aca="false">IF($BG109&lt;&gt;"",$BI$86+($BI$85)*COS(PI()/180*($BI$88+($BG109-1)*360/$BI$84))/2,"")</f>
        <v/>
      </c>
      <c r="BI109" s="91" t="str">
        <f aca="false">IF($BG109&lt;&gt;"",$BI$87+($BI$85)*SIN(PI()/180*($BI$88+($BG109-1)*360/$BI$84))/2,"")</f>
        <v/>
      </c>
      <c r="BJ109" s="178" t="str">
        <f aca="false">IF($BI$84&gt;=$AA72,$AA72,"")</f>
        <v/>
      </c>
      <c r="BK109" s="91" t="str">
        <f aca="false">IF($BJ109&lt;&gt;"",$BI$86+($BI$85)*COS(PI()/180*($BI$88+($BJ109-1)*360/$BI$84))/2,"")</f>
        <v/>
      </c>
      <c r="BL109" s="91" t="str">
        <f aca="false">IF($BJ109&lt;&gt;"",$BI$87+($BI$85)*SIN(PI()/180*($BI$88+($BJ109-1)*360/$BI$84))/2,"")</f>
        <v/>
      </c>
      <c r="BM109" s="178" t="str">
        <f aca="false">IF($BI$84&gt;=$AA122,$AA122,"")</f>
        <v/>
      </c>
      <c r="BN109" s="91" t="str">
        <f aca="false">IF($BM109&lt;&gt;"",$BI$86+($BI$85)*COS(PI()/180*($BI$88+($BM109-1)*360/$BI$84))/2,"")</f>
        <v/>
      </c>
      <c r="BO109" s="91" t="str">
        <f aca="false">IF($BM109&lt;&gt;"",$BI$87+($BI$85)*SIN(PI()/180*($BI$88+($BM109-1)*360/$BI$84))/2,"")</f>
        <v/>
      </c>
      <c r="BP109" s="178" t="str">
        <f aca="false">IF($BI$84&gt;=$AA172,$AA172,"")</f>
        <v/>
      </c>
      <c r="BQ109" s="91" t="str">
        <f aca="false">IF($BP109&lt;&gt;"",$BI$86+($BI$85)*COS(PI()/180*($BI$88+($BP109-1)*360/$BI$84))/2,"")</f>
        <v/>
      </c>
      <c r="BR109" s="91" t="str">
        <f aca="false">IF($BP109&lt;&gt;"",$BI$87+($BI$85)*SIN(PI()/180*($BI$88+($BP109-1)*360/$BI$84))/2,"")</f>
        <v/>
      </c>
      <c r="BS109" s="178" t="str">
        <f aca="false">IF($BI$84&gt;=$AA222,$AA222,"")</f>
        <v/>
      </c>
      <c r="BT109" s="91" t="str">
        <f aca="false">IF($BS109&lt;&gt;"",$BI$86+($BI$85)*COS(PI()/180*($BI$88+($BS109-1)*360/$BI$84))/2,"")</f>
        <v/>
      </c>
      <c r="BU109" s="91" t="str">
        <f aca="false">IF($BS109&lt;&gt;"",$BI$87+($BI$85)*SIN(PI()/180*($BI$88+($BS109-1)*360/$BI$84))/2,"")</f>
        <v/>
      </c>
      <c r="BV109" s="178" t="str">
        <f aca="false">IF($BI$84&gt;=$AA272,$AA272,"")</f>
        <v/>
      </c>
      <c r="BW109" s="91" t="str">
        <f aca="false">IF($BV109&lt;&gt;"",$BI$86+($BI$85)*COS(PI()/180*($BI$88+($BV109-1)*360/$BI$84))/2,"")</f>
        <v/>
      </c>
      <c r="BX109" s="91" t="str">
        <f aca="false">IF($BV109&lt;&gt;"",$BI$87+($BI$85)*SIN(PI()/180*($BI$88+($BV109-1)*360/$BI$84))/2,"")</f>
        <v/>
      </c>
      <c r="BY109" s="178" t="str">
        <f aca="false">IF($BI$84&gt;=$AA322,$AA322,"")</f>
        <v/>
      </c>
      <c r="BZ109" s="91" t="str">
        <f aca="false">IF($BY109&lt;&gt;"",$BI$86+($BI$85)*COS(PI()/180*($BI$88+($BY109-1)*360/$BI$84))/2,"")</f>
        <v/>
      </c>
      <c r="CA109" s="91" t="str">
        <f aca="false">IF($BY109&lt;&gt;"",$BI$87+($BI$85)*SIN(PI()/180*($BI$88+($BY109-1)*360/$BI$84))/2,"")</f>
        <v/>
      </c>
      <c r="CB109" s="178" t="str">
        <f aca="false">IF($BI$84&gt;=$AA372,$AA372,"")</f>
        <v/>
      </c>
      <c r="CC109" s="91" t="str">
        <f aca="false">IF($CB109&lt;&gt;"",$BI$86+($BI$85)*COS(PI()/180*($BI$88+($CB109-1)*360/$BI$84))/2,"")</f>
        <v/>
      </c>
      <c r="CD109" s="91" t="str">
        <f aca="false">IF($CB109&lt;&gt;"",$BI$87+($BI$85)*SIN(PI()/180*($BI$88+($CB109-1)*360/$BI$84))/2,"")</f>
        <v/>
      </c>
    </row>
    <row r="110" customFormat="false" ht="12.75" hidden="false" customHeight="false" outlineLevel="0" collapsed="false">
      <c r="A110" s="60"/>
      <c r="B110" s="69"/>
      <c r="C110" s="69"/>
      <c r="D110" s="69"/>
      <c r="E110" s="69"/>
      <c r="F110" s="69"/>
      <c r="G110" s="69"/>
      <c r="H110" s="69"/>
      <c r="I110" s="69"/>
      <c r="J110" s="18"/>
      <c r="K110" s="18"/>
      <c r="L110" s="18"/>
      <c r="M110" s="18"/>
      <c r="N110" s="69"/>
      <c r="O110" s="69"/>
      <c r="P110" s="69"/>
      <c r="Q110" s="69"/>
      <c r="R110" s="69"/>
      <c r="S110" s="69"/>
      <c r="T110" s="69"/>
      <c r="U110" s="18"/>
      <c r="V110" s="18"/>
      <c r="W110" s="18"/>
      <c r="X110" s="18"/>
      <c r="Y110" s="239"/>
      <c r="Z110" s="18"/>
      <c r="AA110" s="241" t="n">
        <v>106</v>
      </c>
      <c r="AB110" s="45" t="str">
        <f aca="false">IF($C$9&gt;=$AA110,$I18+0.000001-$AB$410,"")</f>
        <v/>
      </c>
      <c r="AC110" s="45" t="str">
        <f aca="false">IF($C$9&gt;=$AA110,$H18+0.000001-$AB$409,"")</f>
        <v/>
      </c>
      <c r="AD110" s="45" t="str">
        <f aca="false">IF($C$9&gt;=$AA110,$AB110^2,"")</f>
        <v/>
      </c>
      <c r="AE110" s="45" t="str">
        <f aca="false">IF($C$9&gt;=$AA110,$AC110^2,"")</f>
        <v/>
      </c>
      <c r="AF110" s="45" t="str">
        <f aca="false">IF($C$9&gt;=$AA110,$AB110*$AC110,"")</f>
        <v/>
      </c>
      <c r="AG110" s="45" t="str">
        <f aca="false">IF($C$9&gt;=$AA110,$H18-$AB$409,"")</f>
        <v/>
      </c>
      <c r="AH110" s="45" t="str">
        <f aca="false">IF($C$9&gt;=$AA110,$I18-$AB$410,"")</f>
        <v/>
      </c>
      <c r="AI110" s="46" t="str">
        <f aca="false">IF($C$9&gt;=$AA110,(-$AF$418/$C$9+($AF$422*$AB$411--$AF$421*$AB$414)/($AB$411*$AB$412-$AB$414^2)*$AG110+(-$AF$421*$AB$412-$AF$422*$AB$414)/($AB$411*$AB$412-$AB$414^2)*$AH110),"")</f>
        <v/>
      </c>
      <c r="AJ110" s="46" t="str">
        <f aca="false">IF($C$9&gt;=$AA110,((($AF$419/$C$9+$AF$423*-$AH110/$AB$413)^2+($AF$420/$C$9+$AF$423*$AG110/$AB$413)^2)^(1/2)),"")</f>
        <v/>
      </c>
      <c r="AK110" s="18"/>
      <c r="AL110" s="18"/>
      <c r="AM110" s="18"/>
      <c r="AN110" s="18"/>
      <c r="AO110" s="18"/>
      <c r="AP110" s="18"/>
      <c r="AQ110" s="18"/>
      <c r="AR110" s="18"/>
      <c r="AS110" s="18"/>
      <c r="AT110" s="18"/>
      <c r="AU110" s="18"/>
      <c r="AV110" s="18"/>
      <c r="AW110" s="18"/>
      <c r="AX110" s="18"/>
      <c r="AY110" s="18"/>
      <c r="AZ110" s="18"/>
      <c r="BA110" s="18"/>
      <c r="BB110" s="18"/>
      <c r="BC110" s="18"/>
      <c r="BF110" s="168"/>
      <c r="BG110" s="178" t="str">
        <f aca="false">IF($BI$84&gt;=$AA23,$AA23,"")</f>
        <v/>
      </c>
      <c r="BH110" s="91" t="str">
        <f aca="false">IF($BG110&lt;&gt;"",$BI$86+($BI$85)*COS(PI()/180*($BI$88+($BG110-1)*360/$BI$84))/2,"")</f>
        <v/>
      </c>
      <c r="BI110" s="91" t="str">
        <f aca="false">IF($BG110&lt;&gt;"",$BI$87+($BI$85)*SIN(PI()/180*($BI$88+($BG110-1)*360/$BI$84))/2,"")</f>
        <v/>
      </c>
      <c r="BJ110" s="178" t="str">
        <f aca="false">IF($BI$84&gt;=$AA73,$AA73,"")</f>
        <v/>
      </c>
      <c r="BK110" s="91" t="str">
        <f aca="false">IF($BJ110&lt;&gt;"",$BI$86+($BI$85)*COS(PI()/180*($BI$88+($BJ110-1)*360/$BI$84))/2,"")</f>
        <v/>
      </c>
      <c r="BL110" s="91" t="str">
        <f aca="false">IF($BJ110&lt;&gt;"",$BI$87+($BI$85)*SIN(PI()/180*($BI$88+($BJ110-1)*360/$BI$84))/2,"")</f>
        <v/>
      </c>
      <c r="BM110" s="178" t="str">
        <f aca="false">IF($BI$84&gt;=$AA123,$AA123,"")</f>
        <v/>
      </c>
      <c r="BN110" s="91" t="str">
        <f aca="false">IF($BM110&lt;&gt;"",$BI$86+($BI$85)*COS(PI()/180*($BI$88+($BM110-1)*360/$BI$84))/2,"")</f>
        <v/>
      </c>
      <c r="BO110" s="91" t="str">
        <f aca="false">IF($BM110&lt;&gt;"",$BI$87+($BI$85)*SIN(PI()/180*($BI$88+($BM110-1)*360/$BI$84))/2,"")</f>
        <v/>
      </c>
      <c r="BP110" s="178" t="str">
        <f aca="false">IF($BI$84&gt;=$AA173,$AA173,"")</f>
        <v/>
      </c>
      <c r="BQ110" s="91" t="str">
        <f aca="false">IF($BP110&lt;&gt;"",$BI$86+($BI$85)*COS(PI()/180*($BI$88+($BP110-1)*360/$BI$84))/2,"")</f>
        <v/>
      </c>
      <c r="BR110" s="91" t="str">
        <f aca="false">IF($BP110&lt;&gt;"",$BI$87+($BI$85)*SIN(PI()/180*($BI$88+($BP110-1)*360/$BI$84))/2,"")</f>
        <v/>
      </c>
      <c r="BS110" s="178" t="str">
        <f aca="false">IF($BI$84&gt;=$AA223,$AA223,"")</f>
        <v/>
      </c>
      <c r="BT110" s="91" t="str">
        <f aca="false">IF($BS110&lt;&gt;"",$BI$86+($BI$85)*COS(PI()/180*($BI$88+($BS110-1)*360/$BI$84))/2,"")</f>
        <v/>
      </c>
      <c r="BU110" s="91" t="str">
        <f aca="false">IF($BS110&lt;&gt;"",$BI$87+($BI$85)*SIN(PI()/180*($BI$88+($BS110-1)*360/$BI$84))/2,"")</f>
        <v/>
      </c>
      <c r="BV110" s="178" t="str">
        <f aca="false">IF($BI$84&gt;=$AA273,$AA273,"")</f>
        <v/>
      </c>
      <c r="BW110" s="91" t="str">
        <f aca="false">IF($BV110&lt;&gt;"",$BI$86+($BI$85)*COS(PI()/180*($BI$88+($BV110-1)*360/$BI$84))/2,"")</f>
        <v/>
      </c>
      <c r="BX110" s="91" t="str">
        <f aca="false">IF($BV110&lt;&gt;"",$BI$87+($BI$85)*SIN(PI()/180*($BI$88+($BV110-1)*360/$BI$84))/2,"")</f>
        <v/>
      </c>
      <c r="BY110" s="178" t="str">
        <f aca="false">IF($BI$84&gt;=$AA323,$AA323,"")</f>
        <v/>
      </c>
      <c r="BZ110" s="91" t="str">
        <f aca="false">IF($BY110&lt;&gt;"",$BI$86+($BI$85)*COS(PI()/180*($BI$88+($BY110-1)*360/$BI$84))/2,"")</f>
        <v/>
      </c>
      <c r="CA110" s="91" t="str">
        <f aca="false">IF($BY110&lt;&gt;"",$BI$87+($BI$85)*SIN(PI()/180*($BI$88+($BY110-1)*360/$BI$84))/2,"")</f>
        <v/>
      </c>
      <c r="CB110" s="178" t="str">
        <f aca="false">IF($BI$84&gt;=$AA373,$AA373,"")</f>
        <v/>
      </c>
      <c r="CC110" s="91" t="str">
        <f aca="false">IF($CB110&lt;&gt;"",$BI$86+($BI$85)*COS(PI()/180*($BI$88+($CB110-1)*360/$BI$84))/2,"")</f>
        <v/>
      </c>
      <c r="CD110" s="91" t="str">
        <f aca="false">IF($CB110&lt;&gt;"",$BI$87+($BI$85)*SIN(PI()/180*($BI$88+($CB110-1)*360/$BI$84))/2,"")</f>
        <v/>
      </c>
    </row>
    <row r="111" customFormat="false" ht="12.75" hidden="false" customHeight="false" outlineLevel="0" collapsed="false">
      <c r="A111" s="60"/>
      <c r="B111" s="69"/>
      <c r="C111" s="69"/>
      <c r="D111" s="69"/>
      <c r="E111" s="69"/>
      <c r="F111" s="69"/>
      <c r="G111" s="69"/>
      <c r="H111" s="69"/>
      <c r="I111" s="69"/>
      <c r="J111" s="18"/>
      <c r="K111" s="18"/>
      <c r="L111" s="18"/>
      <c r="M111" s="18"/>
      <c r="N111" s="69"/>
      <c r="O111" s="69"/>
      <c r="P111" s="69"/>
      <c r="Q111" s="69"/>
      <c r="R111" s="69"/>
      <c r="S111" s="69"/>
      <c r="T111" s="69"/>
      <c r="U111" s="18"/>
      <c r="V111" s="18"/>
      <c r="W111" s="18"/>
      <c r="X111" s="18"/>
      <c r="Y111" s="239"/>
      <c r="Z111" s="18"/>
      <c r="AA111" s="241" t="n">
        <v>107</v>
      </c>
      <c r="AB111" s="45" t="str">
        <f aca="false">IF($C$9&gt;=$AA111,$I19+0.000001-$AB$410,"")</f>
        <v/>
      </c>
      <c r="AC111" s="45" t="str">
        <f aca="false">IF($C$9&gt;=$AA111,$H19+0.000001-$AB$409,"")</f>
        <v/>
      </c>
      <c r="AD111" s="45" t="str">
        <f aca="false">IF($C$9&gt;=$AA111,$AB111^2,"")</f>
        <v/>
      </c>
      <c r="AE111" s="45" t="str">
        <f aca="false">IF($C$9&gt;=$AA111,$AC111^2,"")</f>
        <v/>
      </c>
      <c r="AF111" s="45" t="str">
        <f aca="false">IF($C$9&gt;=$AA111,$AB111*$AC111,"")</f>
        <v/>
      </c>
      <c r="AG111" s="45" t="str">
        <f aca="false">IF($C$9&gt;=$AA111,$H19-$AB$409,"")</f>
        <v/>
      </c>
      <c r="AH111" s="45" t="str">
        <f aca="false">IF($C$9&gt;=$AA111,$I19-$AB$410,"")</f>
        <v/>
      </c>
      <c r="AI111" s="46" t="str">
        <f aca="false">IF($C$9&gt;=$AA111,(-$AF$418/$C$9+($AF$422*$AB$411--$AF$421*$AB$414)/($AB$411*$AB$412-$AB$414^2)*$AG111+(-$AF$421*$AB$412-$AF$422*$AB$414)/($AB$411*$AB$412-$AB$414^2)*$AH111),"")</f>
        <v/>
      </c>
      <c r="AJ111" s="46" t="str">
        <f aca="false">IF($C$9&gt;=$AA111,((($AF$419/$C$9+$AF$423*-$AH111/$AB$413)^2+($AF$420/$C$9+$AF$423*$AG111/$AB$413)^2)^(1/2)),"")</f>
        <v/>
      </c>
      <c r="AK111" s="18"/>
      <c r="AL111" s="18"/>
      <c r="AM111" s="18"/>
      <c r="AN111" s="18"/>
      <c r="AO111" s="18"/>
      <c r="AP111" s="18"/>
      <c r="AQ111" s="18"/>
      <c r="AR111" s="18"/>
      <c r="AS111" s="18"/>
      <c r="AT111" s="18"/>
      <c r="AU111" s="18"/>
      <c r="AV111" s="18"/>
      <c r="AW111" s="18"/>
      <c r="AX111" s="18"/>
      <c r="AY111" s="18"/>
      <c r="AZ111" s="18"/>
      <c r="BA111" s="18"/>
      <c r="BB111" s="18"/>
      <c r="BC111" s="18"/>
      <c r="BF111" s="168"/>
      <c r="BG111" s="178" t="str">
        <f aca="false">IF($BI$84&gt;=$AA24,$AA24,"")</f>
        <v/>
      </c>
      <c r="BH111" s="91" t="str">
        <f aca="false">IF($BG111&lt;&gt;"",$BI$86+($BI$85)*COS(PI()/180*($BI$88+($BG111-1)*360/$BI$84))/2,"")</f>
        <v/>
      </c>
      <c r="BI111" s="91" t="str">
        <f aca="false">IF($BG111&lt;&gt;"",$BI$87+($BI$85)*SIN(PI()/180*($BI$88+($BG111-1)*360/$BI$84))/2,"")</f>
        <v/>
      </c>
      <c r="BJ111" s="178" t="str">
        <f aca="false">IF($BI$84&gt;=$AA74,$AA74,"")</f>
        <v/>
      </c>
      <c r="BK111" s="91" t="str">
        <f aca="false">IF($BJ111&lt;&gt;"",$BI$86+($BI$85)*COS(PI()/180*($BI$88+($BJ111-1)*360/$BI$84))/2,"")</f>
        <v/>
      </c>
      <c r="BL111" s="91" t="str">
        <f aca="false">IF($BJ111&lt;&gt;"",$BI$87+($BI$85)*SIN(PI()/180*($BI$88+($BJ111-1)*360/$BI$84))/2,"")</f>
        <v/>
      </c>
      <c r="BM111" s="178" t="str">
        <f aca="false">IF($BI$84&gt;=$AA124,$AA124,"")</f>
        <v/>
      </c>
      <c r="BN111" s="91" t="str">
        <f aca="false">IF($BM111&lt;&gt;"",$BI$86+($BI$85)*COS(PI()/180*($BI$88+($BM111-1)*360/$BI$84))/2,"")</f>
        <v/>
      </c>
      <c r="BO111" s="91" t="str">
        <f aca="false">IF($BM111&lt;&gt;"",$BI$87+($BI$85)*SIN(PI()/180*($BI$88+($BM111-1)*360/$BI$84))/2,"")</f>
        <v/>
      </c>
      <c r="BP111" s="178" t="str">
        <f aca="false">IF($BI$84&gt;=$AA174,$AA174,"")</f>
        <v/>
      </c>
      <c r="BQ111" s="91" t="str">
        <f aca="false">IF($BP111&lt;&gt;"",$BI$86+($BI$85)*COS(PI()/180*($BI$88+($BP111-1)*360/$BI$84))/2,"")</f>
        <v/>
      </c>
      <c r="BR111" s="91" t="str">
        <f aca="false">IF($BP111&lt;&gt;"",$BI$87+($BI$85)*SIN(PI()/180*($BI$88+($BP111-1)*360/$BI$84))/2,"")</f>
        <v/>
      </c>
      <c r="BS111" s="178" t="str">
        <f aca="false">IF($BI$84&gt;=$AA224,$AA224,"")</f>
        <v/>
      </c>
      <c r="BT111" s="91" t="str">
        <f aca="false">IF($BS111&lt;&gt;"",$BI$86+($BI$85)*COS(PI()/180*($BI$88+($BS111-1)*360/$BI$84))/2,"")</f>
        <v/>
      </c>
      <c r="BU111" s="91" t="str">
        <f aca="false">IF($BS111&lt;&gt;"",$BI$87+($BI$85)*SIN(PI()/180*($BI$88+($BS111-1)*360/$BI$84))/2,"")</f>
        <v/>
      </c>
      <c r="BV111" s="178" t="str">
        <f aca="false">IF($BI$84&gt;=$AA274,$AA274,"")</f>
        <v/>
      </c>
      <c r="BW111" s="91" t="str">
        <f aca="false">IF($BV111&lt;&gt;"",$BI$86+($BI$85)*COS(PI()/180*($BI$88+($BV111-1)*360/$BI$84))/2,"")</f>
        <v/>
      </c>
      <c r="BX111" s="91" t="str">
        <f aca="false">IF($BV111&lt;&gt;"",$BI$87+($BI$85)*SIN(PI()/180*($BI$88+($BV111-1)*360/$BI$84))/2,"")</f>
        <v/>
      </c>
      <c r="BY111" s="178" t="str">
        <f aca="false">IF($BI$84&gt;=$AA324,$AA324,"")</f>
        <v/>
      </c>
      <c r="BZ111" s="91" t="str">
        <f aca="false">IF($BY111&lt;&gt;"",$BI$86+($BI$85)*COS(PI()/180*($BI$88+($BY111-1)*360/$BI$84))/2,"")</f>
        <v/>
      </c>
      <c r="CA111" s="91" t="str">
        <f aca="false">IF($BY111&lt;&gt;"",$BI$87+($BI$85)*SIN(PI()/180*($BI$88+($BY111-1)*360/$BI$84))/2,"")</f>
        <v/>
      </c>
      <c r="CB111" s="178" t="str">
        <f aca="false">IF($BI$84&gt;=$AA374,$AA374,"")</f>
        <v/>
      </c>
      <c r="CC111" s="91" t="str">
        <f aca="false">IF($CB111&lt;&gt;"",$BI$86+($BI$85)*COS(PI()/180*($BI$88+($CB111-1)*360/$BI$84))/2,"")</f>
        <v/>
      </c>
      <c r="CD111" s="91" t="str">
        <f aca="false">IF($CB111&lt;&gt;"",$BI$87+($BI$85)*SIN(PI()/180*($BI$88+($CB111-1)*360/$BI$84))/2,"")</f>
        <v/>
      </c>
    </row>
    <row r="112" customFormat="false" ht="12.75" hidden="false" customHeight="false" outlineLevel="0" collapsed="false">
      <c r="A112" s="60"/>
      <c r="B112" s="69"/>
      <c r="C112" s="69"/>
      <c r="D112" s="64"/>
      <c r="E112" s="69"/>
      <c r="F112" s="69"/>
      <c r="G112" s="69"/>
      <c r="H112" s="69"/>
      <c r="I112" s="69"/>
      <c r="J112" s="18"/>
      <c r="K112" s="18"/>
      <c r="L112" s="18"/>
      <c r="M112" s="18"/>
      <c r="N112" s="69"/>
      <c r="O112" s="69"/>
      <c r="P112" s="69"/>
      <c r="Q112" s="69"/>
      <c r="R112" s="69"/>
      <c r="S112" s="69"/>
      <c r="T112" s="69"/>
      <c r="U112" s="18"/>
      <c r="V112" s="18"/>
      <c r="W112" s="18"/>
      <c r="X112" s="18"/>
      <c r="Y112" s="239"/>
      <c r="Z112" s="18"/>
      <c r="AA112" s="241" t="n">
        <v>108</v>
      </c>
      <c r="AB112" s="45" t="str">
        <f aca="false">IF($C$9&gt;=$AA112,$I20+0.000001-$AB$410,"")</f>
        <v/>
      </c>
      <c r="AC112" s="45" t="str">
        <f aca="false">IF($C$9&gt;=$AA112,$H20+0.000001-$AB$409,"")</f>
        <v/>
      </c>
      <c r="AD112" s="45" t="str">
        <f aca="false">IF($C$9&gt;=$AA112,$AB112^2,"")</f>
        <v/>
      </c>
      <c r="AE112" s="45" t="str">
        <f aca="false">IF($C$9&gt;=$AA112,$AC112^2,"")</f>
        <v/>
      </c>
      <c r="AF112" s="45" t="str">
        <f aca="false">IF($C$9&gt;=$AA112,$AB112*$AC112,"")</f>
        <v/>
      </c>
      <c r="AG112" s="45" t="str">
        <f aca="false">IF($C$9&gt;=$AA112,$H20-$AB$409,"")</f>
        <v/>
      </c>
      <c r="AH112" s="45" t="str">
        <f aca="false">IF($C$9&gt;=$AA112,$I20-$AB$410,"")</f>
        <v/>
      </c>
      <c r="AI112" s="46" t="str">
        <f aca="false">IF($C$9&gt;=$AA112,(-$AF$418/$C$9+($AF$422*$AB$411--$AF$421*$AB$414)/($AB$411*$AB$412-$AB$414^2)*$AG112+(-$AF$421*$AB$412-$AF$422*$AB$414)/($AB$411*$AB$412-$AB$414^2)*$AH112),"")</f>
        <v/>
      </c>
      <c r="AJ112" s="46" t="str">
        <f aca="false">IF($C$9&gt;=$AA112,((($AF$419/$C$9+$AF$423*-$AH112/$AB$413)^2+($AF$420/$C$9+$AF$423*$AG112/$AB$413)^2)^(1/2)),"")</f>
        <v/>
      </c>
      <c r="AK112" s="18"/>
      <c r="AL112" s="18"/>
      <c r="AM112" s="18"/>
      <c r="AN112" s="18"/>
      <c r="AO112" s="18"/>
      <c r="AP112" s="18"/>
      <c r="AQ112" s="18"/>
      <c r="AR112" s="18"/>
      <c r="AS112" s="18"/>
      <c r="AT112" s="18"/>
      <c r="AU112" s="18"/>
      <c r="AV112" s="18"/>
      <c r="AW112" s="18"/>
      <c r="AX112" s="18"/>
      <c r="AY112" s="18"/>
      <c r="AZ112" s="18"/>
      <c r="BA112" s="18"/>
      <c r="BB112" s="18"/>
      <c r="BC112" s="18"/>
      <c r="BF112" s="168"/>
      <c r="BG112" s="178" t="str">
        <f aca="false">IF($BI$84&gt;=$AA25,$AA25,"")</f>
        <v/>
      </c>
      <c r="BH112" s="91" t="str">
        <f aca="false">IF($BG112&lt;&gt;"",$BI$86+($BI$85)*COS(PI()/180*($BI$88+($BG112-1)*360/$BI$84))/2,"")</f>
        <v/>
      </c>
      <c r="BI112" s="91" t="str">
        <f aca="false">IF($BG112&lt;&gt;"",$BI$87+($BI$85)*SIN(PI()/180*($BI$88+($BG112-1)*360/$BI$84))/2,"")</f>
        <v/>
      </c>
      <c r="BJ112" s="178" t="str">
        <f aca="false">IF($BI$84&gt;=$AA75,$AA75,"")</f>
        <v/>
      </c>
      <c r="BK112" s="91" t="str">
        <f aca="false">IF($BJ112&lt;&gt;"",$BI$86+($BI$85)*COS(PI()/180*($BI$88+($BJ112-1)*360/$BI$84))/2,"")</f>
        <v/>
      </c>
      <c r="BL112" s="91" t="str">
        <f aca="false">IF($BJ112&lt;&gt;"",$BI$87+($BI$85)*SIN(PI()/180*($BI$88+($BJ112-1)*360/$BI$84))/2,"")</f>
        <v/>
      </c>
      <c r="BM112" s="178" t="str">
        <f aca="false">IF($BI$84&gt;=$AA125,$AA125,"")</f>
        <v/>
      </c>
      <c r="BN112" s="91" t="str">
        <f aca="false">IF($BM112&lt;&gt;"",$BI$86+($BI$85)*COS(PI()/180*($BI$88+($BM112-1)*360/$BI$84))/2,"")</f>
        <v/>
      </c>
      <c r="BO112" s="91" t="str">
        <f aca="false">IF($BM112&lt;&gt;"",$BI$87+($BI$85)*SIN(PI()/180*($BI$88+($BM112-1)*360/$BI$84))/2,"")</f>
        <v/>
      </c>
      <c r="BP112" s="178" t="str">
        <f aca="false">IF($BI$84&gt;=$AA175,$AA175,"")</f>
        <v/>
      </c>
      <c r="BQ112" s="91" t="str">
        <f aca="false">IF($BP112&lt;&gt;"",$BI$86+($BI$85)*COS(PI()/180*($BI$88+($BP112-1)*360/$BI$84))/2,"")</f>
        <v/>
      </c>
      <c r="BR112" s="91" t="str">
        <f aca="false">IF($BP112&lt;&gt;"",$BI$87+($BI$85)*SIN(PI()/180*($BI$88+($BP112-1)*360/$BI$84))/2,"")</f>
        <v/>
      </c>
      <c r="BS112" s="178" t="str">
        <f aca="false">IF($BI$84&gt;=$AA225,$AA225,"")</f>
        <v/>
      </c>
      <c r="BT112" s="91" t="str">
        <f aca="false">IF($BS112&lt;&gt;"",$BI$86+($BI$85)*COS(PI()/180*($BI$88+($BS112-1)*360/$BI$84))/2,"")</f>
        <v/>
      </c>
      <c r="BU112" s="91" t="str">
        <f aca="false">IF($BS112&lt;&gt;"",$BI$87+($BI$85)*SIN(PI()/180*($BI$88+($BS112-1)*360/$BI$84))/2,"")</f>
        <v/>
      </c>
      <c r="BV112" s="178" t="str">
        <f aca="false">IF($BI$84&gt;=$AA275,$AA275,"")</f>
        <v/>
      </c>
      <c r="BW112" s="91" t="str">
        <f aca="false">IF($BV112&lt;&gt;"",$BI$86+($BI$85)*COS(PI()/180*($BI$88+($BV112-1)*360/$BI$84))/2,"")</f>
        <v/>
      </c>
      <c r="BX112" s="91" t="str">
        <f aca="false">IF($BV112&lt;&gt;"",$BI$87+($BI$85)*SIN(PI()/180*($BI$88+($BV112-1)*360/$BI$84))/2,"")</f>
        <v/>
      </c>
      <c r="BY112" s="178" t="str">
        <f aca="false">IF($BI$84&gt;=$AA325,$AA325,"")</f>
        <v/>
      </c>
      <c r="BZ112" s="91" t="str">
        <f aca="false">IF($BY112&lt;&gt;"",$BI$86+($BI$85)*COS(PI()/180*($BI$88+($BY112-1)*360/$BI$84))/2,"")</f>
        <v/>
      </c>
      <c r="CA112" s="91" t="str">
        <f aca="false">IF($BY112&lt;&gt;"",$BI$87+($BI$85)*SIN(PI()/180*($BI$88+($BY112-1)*360/$BI$84))/2,"")</f>
        <v/>
      </c>
      <c r="CB112" s="178" t="str">
        <f aca="false">IF($BI$84&gt;=$AA375,$AA375,"")</f>
        <v/>
      </c>
      <c r="CC112" s="91" t="str">
        <f aca="false">IF($CB112&lt;&gt;"",$BI$86+($BI$85)*COS(PI()/180*($BI$88+($CB112-1)*360/$BI$84))/2,"")</f>
        <v/>
      </c>
      <c r="CD112" s="91" t="str">
        <f aca="false">IF($CB112&lt;&gt;"",$BI$87+($BI$85)*SIN(PI()/180*($BI$88+($CB112-1)*360/$BI$84))/2,"")</f>
        <v/>
      </c>
    </row>
    <row r="113" customFormat="false" ht="12.75" hidden="false" customHeight="false" outlineLevel="0" collapsed="false">
      <c r="A113" s="60"/>
      <c r="B113" s="69"/>
      <c r="C113" s="69"/>
      <c r="D113" s="69"/>
      <c r="E113" s="69"/>
      <c r="F113" s="69"/>
      <c r="G113" s="69"/>
      <c r="H113" s="69"/>
      <c r="I113" s="69"/>
      <c r="J113" s="18"/>
      <c r="K113" s="18"/>
      <c r="L113" s="18"/>
      <c r="M113" s="18"/>
      <c r="N113" s="69"/>
      <c r="O113" s="69"/>
      <c r="P113" s="69"/>
      <c r="Q113" s="69"/>
      <c r="R113" s="69"/>
      <c r="S113" s="69"/>
      <c r="T113" s="69"/>
      <c r="U113" s="18"/>
      <c r="V113" s="18"/>
      <c r="W113" s="18"/>
      <c r="X113" s="18"/>
      <c r="Y113" s="239"/>
      <c r="Z113" s="18"/>
      <c r="AA113" s="241" t="n">
        <v>109</v>
      </c>
      <c r="AB113" s="45" t="str">
        <f aca="false">IF($C$9&gt;=$AA113,$I21+0.000001-$AB$410,"")</f>
        <v/>
      </c>
      <c r="AC113" s="45" t="str">
        <f aca="false">IF($C$9&gt;=$AA113,$H21+0.000001-$AB$409,"")</f>
        <v/>
      </c>
      <c r="AD113" s="45" t="str">
        <f aca="false">IF($C$9&gt;=$AA113,$AB113^2,"")</f>
        <v/>
      </c>
      <c r="AE113" s="45" t="str">
        <f aca="false">IF($C$9&gt;=$AA113,$AC113^2,"")</f>
        <v/>
      </c>
      <c r="AF113" s="45" t="str">
        <f aca="false">IF($C$9&gt;=$AA113,$AB113*$AC113,"")</f>
        <v/>
      </c>
      <c r="AG113" s="45" t="str">
        <f aca="false">IF($C$9&gt;=$AA113,$H21-$AB$409,"")</f>
        <v/>
      </c>
      <c r="AH113" s="45" t="str">
        <f aca="false">IF($C$9&gt;=$AA113,$I21-$AB$410,"")</f>
        <v/>
      </c>
      <c r="AI113" s="46" t="str">
        <f aca="false">IF($C$9&gt;=$AA113,(-$AF$418/$C$9+($AF$422*$AB$411--$AF$421*$AB$414)/($AB$411*$AB$412-$AB$414^2)*$AG113+(-$AF$421*$AB$412-$AF$422*$AB$414)/($AB$411*$AB$412-$AB$414^2)*$AH113),"")</f>
        <v/>
      </c>
      <c r="AJ113" s="46" t="str">
        <f aca="false">IF($C$9&gt;=$AA113,((($AF$419/$C$9+$AF$423*-$AH113/$AB$413)^2+($AF$420/$C$9+$AF$423*$AG113/$AB$413)^2)^(1/2)),"")</f>
        <v/>
      </c>
      <c r="AK113" s="18"/>
      <c r="AL113" s="18"/>
      <c r="AM113" s="18"/>
      <c r="AN113" s="18"/>
      <c r="AO113" s="18"/>
      <c r="AP113" s="18"/>
      <c r="AQ113" s="18"/>
      <c r="AR113" s="18"/>
      <c r="AS113" s="18"/>
      <c r="AT113" s="18"/>
      <c r="AU113" s="18"/>
      <c r="AV113" s="18"/>
      <c r="AW113" s="18"/>
      <c r="AX113" s="18"/>
      <c r="AY113" s="18"/>
      <c r="AZ113" s="18"/>
      <c r="BA113" s="18"/>
      <c r="BB113" s="18"/>
      <c r="BC113" s="18"/>
      <c r="BF113" s="168"/>
      <c r="BG113" s="178" t="str">
        <f aca="false">IF($BI$84&gt;=$AA26,$AA26,"")</f>
        <v/>
      </c>
      <c r="BH113" s="91" t="str">
        <f aca="false">IF($BG113&lt;&gt;"",$BI$86+($BI$85)*COS(PI()/180*($BI$88+($BG113-1)*360/$BI$84))/2,"")</f>
        <v/>
      </c>
      <c r="BI113" s="91" t="str">
        <f aca="false">IF($BG113&lt;&gt;"",$BI$87+($BI$85)*SIN(PI()/180*($BI$88+($BG113-1)*360/$BI$84))/2,"")</f>
        <v/>
      </c>
      <c r="BJ113" s="178" t="str">
        <f aca="false">IF($BI$84&gt;=$AA76,$AA76,"")</f>
        <v/>
      </c>
      <c r="BK113" s="91" t="str">
        <f aca="false">IF($BJ113&lt;&gt;"",$BI$86+($BI$85)*COS(PI()/180*($BI$88+($BJ113-1)*360/$BI$84))/2,"")</f>
        <v/>
      </c>
      <c r="BL113" s="91" t="str">
        <f aca="false">IF($BJ113&lt;&gt;"",$BI$87+($BI$85)*SIN(PI()/180*($BI$88+($BJ113-1)*360/$BI$84))/2,"")</f>
        <v/>
      </c>
      <c r="BM113" s="178" t="str">
        <f aca="false">IF($BI$84&gt;=$AA126,$AA126,"")</f>
        <v/>
      </c>
      <c r="BN113" s="91" t="str">
        <f aca="false">IF($BM113&lt;&gt;"",$BI$86+($BI$85)*COS(PI()/180*($BI$88+($BM113-1)*360/$BI$84))/2,"")</f>
        <v/>
      </c>
      <c r="BO113" s="91" t="str">
        <f aca="false">IF($BM113&lt;&gt;"",$BI$87+($BI$85)*SIN(PI()/180*($BI$88+($BM113-1)*360/$BI$84))/2,"")</f>
        <v/>
      </c>
      <c r="BP113" s="178" t="str">
        <f aca="false">IF($BI$84&gt;=$AA176,$AA176,"")</f>
        <v/>
      </c>
      <c r="BQ113" s="91" t="str">
        <f aca="false">IF($BP113&lt;&gt;"",$BI$86+($BI$85)*COS(PI()/180*($BI$88+($BP113-1)*360/$BI$84))/2,"")</f>
        <v/>
      </c>
      <c r="BR113" s="91" t="str">
        <f aca="false">IF($BP113&lt;&gt;"",$BI$87+($BI$85)*SIN(PI()/180*($BI$88+($BP113-1)*360/$BI$84))/2,"")</f>
        <v/>
      </c>
      <c r="BS113" s="178" t="str">
        <f aca="false">IF($BI$84&gt;=$AA226,$AA226,"")</f>
        <v/>
      </c>
      <c r="BT113" s="91" t="str">
        <f aca="false">IF($BS113&lt;&gt;"",$BI$86+($BI$85)*COS(PI()/180*($BI$88+($BS113-1)*360/$BI$84))/2,"")</f>
        <v/>
      </c>
      <c r="BU113" s="91" t="str">
        <f aca="false">IF($BS113&lt;&gt;"",$BI$87+($BI$85)*SIN(PI()/180*($BI$88+($BS113-1)*360/$BI$84))/2,"")</f>
        <v/>
      </c>
      <c r="BV113" s="178" t="str">
        <f aca="false">IF($BI$84&gt;=$AA276,$AA276,"")</f>
        <v/>
      </c>
      <c r="BW113" s="91" t="str">
        <f aca="false">IF($BV113&lt;&gt;"",$BI$86+($BI$85)*COS(PI()/180*($BI$88+($BV113-1)*360/$BI$84))/2,"")</f>
        <v/>
      </c>
      <c r="BX113" s="91" t="str">
        <f aca="false">IF($BV113&lt;&gt;"",$BI$87+($BI$85)*SIN(PI()/180*($BI$88+($BV113-1)*360/$BI$84))/2,"")</f>
        <v/>
      </c>
      <c r="BY113" s="178" t="str">
        <f aca="false">IF($BI$84&gt;=$AA326,$AA326,"")</f>
        <v/>
      </c>
      <c r="BZ113" s="91" t="str">
        <f aca="false">IF($BY113&lt;&gt;"",$BI$86+($BI$85)*COS(PI()/180*($BI$88+($BY113-1)*360/$BI$84))/2,"")</f>
        <v/>
      </c>
      <c r="CA113" s="91" t="str">
        <f aca="false">IF($BY113&lt;&gt;"",$BI$87+($BI$85)*SIN(PI()/180*($BI$88+($BY113-1)*360/$BI$84))/2,"")</f>
        <v/>
      </c>
      <c r="CB113" s="178" t="str">
        <f aca="false">IF($BI$84&gt;=$AA376,$AA376,"")</f>
        <v/>
      </c>
      <c r="CC113" s="91" t="str">
        <f aca="false">IF($CB113&lt;&gt;"",$BI$86+($BI$85)*COS(PI()/180*($BI$88+($CB113-1)*360/$BI$84))/2,"")</f>
        <v/>
      </c>
      <c r="CD113" s="91" t="str">
        <f aca="false">IF($CB113&lt;&gt;"",$BI$87+($BI$85)*SIN(PI()/180*($BI$88+($CB113-1)*360/$BI$84))/2,"")</f>
        <v/>
      </c>
    </row>
    <row r="114" customFormat="false" ht="12.75" hidden="false" customHeight="false" outlineLevel="0" collapsed="false">
      <c r="A114" s="60"/>
      <c r="B114" s="69"/>
      <c r="C114" s="69"/>
      <c r="D114" s="69"/>
      <c r="E114" s="69"/>
      <c r="F114" s="69"/>
      <c r="G114" s="69"/>
      <c r="H114" s="69"/>
      <c r="I114" s="69"/>
      <c r="J114" s="18"/>
      <c r="K114" s="18"/>
      <c r="L114" s="18"/>
      <c r="M114" s="18"/>
      <c r="N114" s="69"/>
      <c r="O114" s="69"/>
      <c r="P114" s="69"/>
      <c r="Q114" s="69"/>
      <c r="R114" s="69"/>
      <c r="S114" s="69"/>
      <c r="T114" s="69"/>
      <c r="U114" s="18"/>
      <c r="V114" s="18"/>
      <c r="W114" s="18"/>
      <c r="X114" s="18"/>
      <c r="Y114" s="239"/>
      <c r="Z114" s="18"/>
      <c r="AA114" s="241" t="n">
        <v>110</v>
      </c>
      <c r="AB114" s="45" t="str">
        <f aca="false">IF($C$9&gt;=$AA114,$I22+0.000001-$AB$410,"")</f>
        <v/>
      </c>
      <c r="AC114" s="45" t="str">
        <f aca="false">IF($C$9&gt;=$AA114,$H22+0.000001-$AB$409,"")</f>
        <v/>
      </c>
      <c r="AD114" s="45" t="str">
        <f aca="false">IF($C$9&gt;=$AA114,$AB114^2,"")</f>
        <v/>
      </c>
      <c r="AE114" s="45" t="str">
        <f aca="false">IF($C$9&gt;=$AA114,$AC114^2,"")</f>
        <v/>
      </c>
      <c r="AF114" s="45" t="str">
        <f aca="false">IF($C$9&gt;=$AA114,$AB114*$AC114,"")</f>
        <v/>
      </c>
      <c r="AG114" s="45" t="str">
        <f aca="false">IF($C$9&gt;=$AA114,$H22-$AB$409,"")</f>
        <v/>
      </c>
      <c r="AH114" s="45" t="str">
        <f aca="false">IF($C$9&gt;=$AA114,$I22-$AB$410,"")</f>
        <v/>
      </c>
      <c r="AI114" s="46" t="str">
        <f aca="false">IF($C$9&gt;=$AA114,(-$AF$418/$C$9+($AF$422*$AB$411--$AF$421*$AB$414)/($AB$411*$AB$412-$AB$414^2)*$AG114+(-$AF$421*$AB$412-$AF$422*$AB$414)/($AB$411*$AB$412-$AB$414^2)*$AH114),"")</f>
        <v/>
      </c>
      <c r="AJ114" s="46" t="str">
        <f aca="false">IF($C$9&gt;=$AA114,((($AF$419/$C$9+$AF$423*-$AH114/$AB$413)^2+($AF$420/$C$9+$AF$423*$AG114/$AB$413)^2)^(1/2)),"")</f>
        <v/>
      </c>
      <c r="AK114" s="18"/>
      <c r="AL114" s="18"/>
      <c r="AM114" s="18"/>
      <c r="AN114" s="18"/>
      <c r="AO114" s="18"/>
      <c r="AP114" s="18"/>
      <c r="AQ114" s="18"/>
      <c r="AR114" s="18"/>
      <c r="AS114" s="18"/>
      <c r="AT114" s="18"/>
      <c r="AU114" s="18"/>
      <c r="AV114" s="18"/>
      <c r="AW114" s="18"/>
      <c r="AX114" s="18"/>
      <c r="AY114" s="18"/>
      <c r="AZ114" s="18"/>
      <c r="BA114" s="18"/>
      <c r="BB114" s="18"/>
      <c r="BC114" s="18"/>
      <c r="BF114" s="168"/>
      <c r="BG114" s="178" t="str">
        <f aca="false">IF($BI$84&gt;=$AA27,$AA27,"")</f>
        <v/>
      </c>
      <c r="BH114" s="91" t="str">
        <f aca="false">IF($BG114&lt;&gt;"",$BI$86+($BI$85)*COS(PI()/180*($BI$88+($BG114-1)*360/$BI$84))/2,"")</f>
        <v/>
      </c>
      <c r="BI114" s="91" t="str">
        <f aca="false">IF($BG114&lt;&gt;"",$BI$87+($BI$85)*SIN(PI()/180*($BI$88+($BG114-1)*360/$BI$84))/2,"")</f>
        <v/>
      </c>
      <c r="BJ114" s="178" t="str">
        <f aca="false">IF($BI$84&gt;=$AA77,$AA77,"")</f>
        <v/>
      </c>
      <c r="BK114" s="91" t="str">
        <f aca="false">IF($BJ114&lt;&gt;"",$BI$86+($BI$85)*COS(PI()/180*($BI$88+($BJ114-1)*360/$BI$84))/2,"")</f>
        <v/>
      </c>
      <c r="BL114" s="91" t="str">
        <f aca="false">IF($BJ114&lt;&gt;"",$BI$87+($BI$85)*SIN(PI()/180*($BI$88+($BJ114-1)*360/$BI$84))/2,"")</f>
        <v/>
      </c>
      <c r="BM114" s="178" t="str">
        <f aca="false">IF($BI$84&gt;=$AA127,$AA127,"")</f>
        <v/>
      </c>
      <c r="BN114" s="91" t="str">
        <f aca="false">IF($BM114&lt;&gt;"",$BI$86+($BI$85)*COS(PI()/180*($BI$88+($BM114-1)*360/$BI$84))/2,"")</f>
        <v/>
      </c>
      <c r="BO114" s="91" t="str">
        <f aca="false">IF($BM114&lt;&gt;"",$BI$87+($BI$85)*SIN(PI()/180*($BI$88+($BM114-1)*360/$BI$84))/2,"")</f>
        <v/>
      </c>
      <c r="BP114" s="178" t="str">
        <f aca="false">IF($BI$84&gt;=$AA177,$AA177,"")</f>
        <v/>
      </c>
      <c r="BQ114" s="91" t="str">
        <f aca="false">IF($BP114&lt;&gt;"",$BI$86+($BI$85)*COS(PI()/180*($BI$88+($BP114-1)*360/$BI$84))/2,"")</f>
        <v/>
      </c>
      <c r="BR114" s="91" t="str">
        <f aca="false">IF($BP114&lt;&gt;"",$BI$87+($BI$85)*SIN(PI()/180*($BI$88+($BP114-1)*360/$BI$84))/2,"")</f>
        <v/>
      </c>
      <c r="BS114" s="178" t="str">
        <f aca="false">IF($BI$84&gt;=$AA227,$AA227,"")</f>
        <v/>
      </c>
      <c r="BT114" s="91" t="str">
        <f aca="false">IF($BS114&lt;&gt;"",$BI$86+($BI$85)*COS(PI()/180*($BI$88+($BS114-1)*360/$BI$84))/2,"")</f>
        <v/>
      </c>
      <c r="BU114" s="91" t="str">
        <f aca="false">IF($BS114&lt;&gt;"",$BI$87+($BI$85)*SIN(PI()/180*($BI$88+($BS114-1)*360/$BI$84))/2,"")</f>
        <v/>
      </c>
      <c r="BV114" s="178" t="str">
        <f aca="false">IF($BI$84&gt;=$AA277,$AA277,"")</f>
        <v/>
      </c>
      <c r="BW114" s="91" t="str">
        <f aca="false">IF($BV114&lt;&gt;"",$BI$86+($BI$85)*COS(PI()/180*($BI$88+($BV114-1)*360/$BI$84))/2,"")</f>
        <v/>
      </c>
      <c r="BX114" s="91" t="str">
        <f aca="false">IF($BV114&lt;&gt;"",$BI$87+($BI$85)*SIN(PI()/180*($BI$88+($BV114-1)*360/$BI$84))/2,"")</f>
        <v/>
      </c>
      <c r="BY114" s="178" t="str">
        <f aca="false">IF($BI$84&gt;=$AA327,$AA327,"")</f>
        <v/>
      </c>
      <c r="BZ114" s="91" t="str">
        <f aca="false">IF($BY114&lt;&gt;"",$BI$86+($BI$85)*COS(PI()/180*($BI$88+($BY114-1)*360/$BI$84))/2,"")</f>
        <v/>
      </c>
      <c r="CA114" s="91" t="str">
        <f aca="false">IF($BY114&lt;&gt;"",$BI$87+($BI$85)*SIN(PI()/180*($BI$88+($BY114-1)*360/$BI$84))/2,"")</f>
        <v/>
      </c>
      <c r="CB114" s="178" t="str">
        <f aca="false">IF($BI$84&gt;=$AA377,$AA377,"")</f>
        <v/>
      </c>
      <c r="CC114" s="91" t="str">
        <f aca="false">IF($CB114&lt;&gt;"",$BI$86+($BI$85)*COS(PI()/180*($BI$88+($CB114-1)*360/$BI$84))/2,"")</f>
        <v/>
      </c>
      <c r="CD114" s="91" t="str">
        <f aca="false">IF($CB114&lt;&gt;"",$BI$87+($BI$85)*SIN(PI()/180*($BI$88+($CB114-1)*360/$BI$84))/2,"")</f>
        <v/>
      </c>
    </row>
    <row r="115" customFormat="false" ht="12.75" hidden="false" customHeight="false" outlineLevel="0" collapsed="false">
      <c r="A115" s="60"/>
      <c r="B115" s="69"/>
      <c r="C115" s="69"/>
      <c r="D115" s="69"/>
      <c r="E115" s="69"/>
      <c r="F115" s="69"/>
      <c r="G115" s="69"/>
      <c r="H115" s="69"/>
      <c r="I115" s="69"/>
      <c r="J115" s="18"/>
      <c r="K115" s="18"/>
      <c r="L115" s="18"/>
      <c r="M115" s="18"/>
      <c r="N115" s="69"/>
      <c r="O115" s="69"/>
      <c r="P115" s="69"/>
      <c r="Q115" s="69"/>
      <c r="R115" s="69"/>
      <c r="S115" s="69"/>
      <c r="T115" s="69"/>
      <c r="U115" s="18"/>
      <c r="V115" s="18"/>
      <c r="W115" s="18"/>
      <c r="X115" s="18"/>
      <c r="Y115" s="239"/>
      <c r="Z115" s="18"/>
      <c r="AA115" s="241" t="n">
        <v>111</v>
      </c>
      <c r="AB115" s="45" t="str">
        <f aca="false">IF($C$9&gt;=$AA115,$I23+0.000001-$AB$410,"")</f>
        <v/>
      </c>
      <c r="AC115" s="45" t="str">
        <f aca="false">IF($C$9&gt;=$AA115,$H23+0.000001-$AB$409,"")</f>
        <v/>
      </c>
      <c r="AD115" s="45" t="str">
        <f aca="false">IF($C$9&gt;=$AA115,$AB115^2,"")</f>
        <v/>
      </c>
      <c r="AE115" s="45" t="str">
        <f aca="false">IF($C$9&gt;=$AA115,$AC115^2,"")</f>
        <v/>
      </c>
      <c r="AF115" s="45" t="str">
        <f aca="false">IF($C$9&gt;=$AA115,$AB115*$AC115,"")</f>
        <v/>
      </c>
      <c r="AG115" s="45" t="str">
        <f aca="false">IF($C$9&gt;=$AA115,$H23-$AB$409,"")</f>
        <v/>
      </c>
      <c r="AH115" s="45" t="str">
        <f aca="false">IF($C$9&gt;=$AA115,$I23-$AB$410,"")</f>
        <v/>
      </c>
      <c r="AI115" s="46" t="str">
        <f aca="false">IF($C$9&gt;=$AA115,(-$AF$418/$C$9+($AF$422*$AB$411--$AF$421*$AB$414)/($AB$411*$AB$412-$AB$414^2)*$AG115+(-$AF$421*$AB$412-$AF$422*$AB$414)/($AB$411*$AB$412-$AB$414^2)*$AH115),"")</f>
        <v/>
      </c>
      <c r="AJ115" s="46" t="str">
        <f aca="false">IF($C$9&gt;=$AA115,((($AF$419/$C$9+$AF$423*-$AH115/$AB$413)^2+($AF$420/$C$9+$AF$423*$AG115/$AB$413)^2)^(1/2)),"")</f>
        <v/>
      </c>
      <c r="AK115" s="18"/>
      <c r="AL115" s="18"/>
      <c r="AM115" s="18"/>
      <c r="AN115" s="18"/>
      <c r="AO115" s="18"/>
      <c r="AP115" s="18"/>
      <c r="AQ115" s="18"/>
      <c r="AR115" s="18"/>
      <c r="AS115" s="18"/>
      <c r="AT115" s="18"/>
      <c r="AU115" s="18"/>
      <c r="AV115" s="18"/>
      <c r="AW115" s="18"/>
      <c r="AX115" s="18"/>
      <c r="AY115" s="18"/>
      <c r="AZ115" s="18"/>
      <c r="BA115" s="18"/>
      <c r="BB115" s="18"/>
      <c r="BC115" s="18"/>
      <c r="BF115" s="168"/>
      <c r="BG115" s="178" t="str">
        <f aca="false">IF($BI$84&gt;=$AA28,$AA28,"")</f>
        <v/>
      </c>
      <c r="BH115" s="183" t="str">
        <f aca="false">IF($BG115&lt;&gt;"",$BI$86+($BI$85)*COS(PI()/180*($BI$88+($BG115-1)*360/$BI$84))/2,"")</f>
        <v/>
      </c>
      <c r="BI115" s="183" t="str">
        <f aca="false">IF($BG115&lt;&gt;"",$BI$87+($BI$85)*SIN(PI()/180*($BI$88+($BG115-1)*360/$BI$84))/2,"")</f>
        <v/>
      </c>
      <c r="BJ115" s="178" t="str">
        <f aca="false">IF($BI$84&gt;=$AA78,$AA78,"")</f>
        <v/>
      </c>
      <c r="BK115" s="183" t="str">
        <f aca="false">IF($BJ115&lt;&gt;"",$BI$86+($BI$85)*COS(PI()/180*($BI$88+($BJ115-1)*360/$BI$84))/2,"")</f>
        <v/>
      </c>
      <c r="BL115" s="183" t="str">
        <f aca="false">IF($BJ115&lt;&gt;"",$BI$87+($BI$85)*SIN(PI()/180*($BI$88+($BJ115-1)*360/$BI$84))/2,"")</f>
        <v/>
      </c>
      <c r="BM115" s="178" t="str">
        <f aca="false">IF($BI$84&gt;=$AA128,$AA128,"")</f>
        <v/>
      </c>
      <c r="BN115" s="183" t="str">
        <f aca="false">IF($BM115&lt;&gt;"",$BI$86+($BI$85)*COS(PI()/180*($BI$88+($BM115-1)*360/$BI$84))/2,"")</f>
        <v/>
      </c>
      <c r="BO115" s="183" t="str">
        <f aca="false">IF($BM115&lt;&gt;"",$BI$87+($BI$85)*SIN(PI()/180*($BI$88+($BM115-1)*360/$BI$84))/2,"")</f>
        <v/>
      </c>
      <c r="BP115" s="178" t="str">
        <f aca="false">IF($BI$84&gt;=$AA178,$AA178,"")</f>
        <v/>
      </c>
      <c r="BQ115" s="183" t="str">
        <f aca="false">IF($BP115&lt;&gt;"",$BI$86+($BI$85)*COS(PI()/180*($BI$88+($BP115-1)*360/$BI$84))/2,"")</f>
        <v/>
      </c>
      <c r="BR115" s="183" t="str">
        <f aca="false">IF($BP115&lt;&gt;"",$BI$87+($BI$85)*SIN(PI()/180*($BI$88+($BP115-1)*360/$BI$84))/2,"")</f>
        <v/>
      </c>
      <c r="BS115" s="178" t="str">
        <f aca="false">IF($BI$84&gt;=$AA228,$AA228,"")</f>
        <v/>
      </c>
      <c r="BT115" s="183" t="str">
        <f aca="false">IF($BS115&lt;&gt;"",$BI$86+($BI$85)*COS(PI()/180*($BI$88+($BS115-1)*360/$BI$84))/2,"")</f>
        <v/>
      </c>
      <c r="BU115" s="183" t="str">
        <f aca="false">IF($BS115&lt;&gt;"",$BI$87+($BI$85)*SIN(PI()/180*($BI$88+($BS115-1)*360/$BI$84))/2,"")</f>
        <v/>
      </c>
      <c r="BV115" s="178" t="str">
        <f aca="false">IF($BI$84&gt;=$AA278,$AA278,"")</f>
        <v/>
      </c>
      <c r="BW115" s="183" t="str">
        <f aca="false">IF($BV115&lt;&gt;"",$BI$86+($BI$85)*COS(PI()/180*($BI$88+($BV115-1)*360/$BI$84))/2,"")</f>
        <v/>
      </c>
      <c r="BX115" s="183" t="str">
        <f aca="false">IF($BV115&lt;&gt;"",$BI$87+($BI$85)*SIN(PI()/180*($BI$88+($BV115-1)*360/$BI$84))/2,"")</f>
        <v/>
      </c>
      <c r="BY115" s="178" t="str">
        <f aca="false">IF($BI$84&gt;=$AA328,$AA328,"")</f>
        <v/>
      </c>
      <c r="BZ115" s="183" t="str">
        <f aca="false">IF($BY115&lt;&gt;"",$BI$86+($BI$85)*COS(PI()/180*($BI$88+($BY115-1)*360/$BI$84))/2,"")</f>
        <v/>
      </c>
      <c r="CA115" s="183" t="str">
        <f aca="false">IF($BY115&lt;&gt;"",$BI$87+($BI$85)*SIN(PI()/180*($BI$88+($BY115-1)*360/$BI$84))/2,"")</f>
        <v/>
      </c>
      <c r="CB115" s="178" t="str">
        <f aca="false">IF($BI$84&gt;=$AA378,$AA378,"")</f>
        <v/>
      </c>
      <c r="CC115" s="183" t="str">
        <f aca="false">IF($CB115&lt;&gt;"",$BI$86+($BI$85)*COS(PI()/180*($BI$88+($CB115-1)*360/$BI$84))/2,"")</f>
        <v/>
      </c>
      <c r="CD115" s="183" t="str">
        <f aca="false">IF($CB115&lt;&gt;"",$BI$87+($BI$85)*SIN(PI()/180*($BI$88+($CB115-1)*360/$BI$84))/2,"")</f>
        <v/>
      </c>
    </row>
    <row r="116" customFormat="false" ht="12.75" hidden="false" customHeight="false" outlineLevel="0" collapsed="false">
      <c r="A116" s="60"/>
      <c r="B116" s="69"/>
      <c r="C116" s="69"/>
      <c r="D116" s="69"/>
      <c r="E116" s="69"/>
      <c r="F116" s="69"/>
      <c r="G116" s="69"/>
      <c r="H116" s="69"/>
      <c r="I116" s="69"/>
      <c r="J116" s="18"/>
      <c r="K116" s="18"/>
      <c r="L116" s="18"/>
      <c r="M116" s="18"/>
      <c r="N116" s="69"/>
      <c r="O116" s="69"/>
      <c r="P116" s="69"/>
      <c r="Q116" s="69"/>
      <c r="R116" s="69"/>
      <c r="S116" s="69"/>
      <c r="T116" s="69"/>
      <c r="U116" s="18"/>
      <c r="V116" s="18"/>
      <c r="W116" s="18"/>
      <c r="X116" s="18"/>
      <c r="Y116" s="239"/>
      <c r="Z116" s="18"/>
      <c r="AA116" s="241" t="n">
        <v>112</v>
      </c>
      <c r="AB116" s="45" t="str">
        <f aca="false">IF($C$9&gt;=$AA116,$I24+0.000001-$AB$410,"")</f>
        <v/>
      </c>
      <c r="AC116" s="45" t="str">
        <f aca="false">IF($C$9&gt;=$AA116,$H24+0.000001-$AB$409,"")</f>
        <v/>
      </c>
      <c r="AD116" s="45" t="str">
        <f aca="false">IF($C$9&gt;=$AA116,$AB116^2,"")</f>
        <v/>
      </c>
      <c r="AE116" s="45" t="str">
        <f aca="false">IF($C$9&gt;=$AA116,$AC116^2,"")</f>
        <v/>
      </c>
      <c r="AF116" s="45" t="str">
        <f aca="false">IF($C$9&gt;=$AA116,$AB116*$AC116,"")</f>
        <v/>
      </c>
      <c r="AG116" s="45" t="str">
        <f aca="false">IF($C$9&gt;=$AA116,$H24-$AB$409,"")</f>
        <v/>
      </c>
      <c r="AH116" s="45" t="str">
        <f aca="false">IF($C$9&gt;=$AA116,$I24-$AB$410,"")</f>
        <v/>
      </c>
      <c r="AI116" s="46" t="str">
        <f aca="false">IF($C$9&gt;=$AA116,(-$AF$418/$C$9+($AF$422*$AB$411--$AF$421*$AB$414)/($AB$411*$AB$412-$AB$414^2)*$AG116+(-$AF$421*$AB$412-$AF$422*$AB$414)/($AB$411*$AB$412-$AB$414^2)*$AH116),"")</f>
        <v/>
      </c>
      <c r="AJ116" s="46" t="str">
        <f aca="false">IF($C$9&gt;=$AA116,((($AF$419/$C$9+$AF$423*-$AH116/$AB$413)^2+($AF$420/$C$9+$AF$423*$AG116/$AB$413)^2)^(1/2)),"")</f>
        <v/>
      </c>
      <c r="AK116" s="18"/>
      <c r="AL116" s="18"/>
      <c r="AM116" s="18"/>
      <c r="AN116" s="18"/>
      <c r="AO116" s="18"/>
      <c r="AP116" s="18"/>
      <c r="AQ116" s="18"/>
      <c r="AR116" s="18"/>
      <c r="AS116" s="18"/>
      <c r="AT116" s="18"/>
      <c r="AU116" s="18"/>
      <c r="AV116" s="18"/>
      <c r="AW116" s="18"/>
      <c r="AX116" s="18"/>
      <c r="AY116" s="18"/>
      <c r="AZ116" s="18"/>
      <c r="BA116" s="18"/>
      <c r="BB116" s="18"/>
      <c r="BC116" s="18"/>
      <c r="BF116" s="168"/>
      <c r="BG116" s="178" t="str">
        <f aca="false">IF($BI$84&gt;=$AA29,$AA29,"")</f>
        <v/>
      </c>
      <c r="BH116" s="91" t="str">
        <f aca="false">IF($BG116&lt;&gt;"",$BI$86+($BI$85)*COS(PI()/180*($BI$88+($BG116-1)*360/$BI$84))/2,"")</f>
        <v/>
      </c>
      <c r="BI116" s="92" t="str">
        <f aca="false">IF($BG116&lt;&gt;"",$BI$87+($BI$85)*SIN(PI()/180*($BI$88+($BG116-1)*360/$BI$84))/2,"")</f>
        <v/>
      </c>
      <c r="BJ116" s="178" t="str">
        <f aca="false">IF($BI$84&gt;=$AA79,$AA79,"")</f>
        <v/>
      </c>
      <c r="BK116" s="91" t="str">
        <f aca="false">IF($BJ116&lt;&gt;"",$BI$86+($BI$85)*COS(PI()/180*($BI$88+($BJ116-1)*360/$BI$84))/2,"")</f>
        <v/>
      </c>
      <c r="BL116" s="92" t="str">
        <f aca="false">IF($BJ116&lt;&gt;"",$BI$87+($BI$85)*SIN(PI()/180*($BI$88+($BJ116-1)*360/$BI$84))/2,"")</f>
        <v/>
      </c>
      <c r="BM116" s="178" t="str">
        <f aca="false">IF($BI$84&gt;=$AA129,$AA129,"")</f>
        <v/>
      </c>
      <c r="BN116" s="91" t="str">
        <f aca="false">IF($BM116&lt;&gt;"",$BI$86+($BI$85)*COS(PI()/180*($BI$88+($BM116-1)*360/$BI$84))/2,"")</f>
        <v/>
      </c>
      <c r="BO116" s="92" t="str">
        <f aca="false">IF($BM116&lt;&gt;"",$BI$87+($BI$85)*SIN(PI()/180*($BI$88+($BM116-1)*360/$BI$84))/2,"")</f>
        <v/>
      </c>
      <c r="BP116" s="178" t="str">
        <f aca="false">IF($BI$84&gt;=$AA179,$AA179,"")</f>
        <v/>
      </c>
      <c r="BQ116" s="91" t="str">
        <f aca="false">IF($BP116&lt;&gt;"",$BI$86+($BI$85)*COS(PI()/180*($BI$88+($BP116-1)*360/$BI$84))/2,"")</f>
        <v/>
      </c>
      <c r="BR116" s="92" t="str">
        <f aca="false">IF($BP116&lt;&gt;"",$BI$87+($BI$85)*SIN(PI()/180*($BI$88+($BP116-1)*360/$BI$84))/2,"")</f>
        <v/>
      </c>
      <c r="BS116" s="178" t="str">
        <f aca="false">IF($BI$84&gt;=$AA229,$AA229,"")</f>
        <v/>
      </c>
      <c r="BT116" s="91" t="str">
        <f aca="false">IF($BS116&lt;&gt;"",$BI$86+($BI$85)*COS(PI()/180*($BI$88+($BS116-1)*360/$BI$84))/2,"")</f>
        <v/>
      </c>
      <c r="BU116" s="92" t="str">
        <f aca="false">IF($BS116&lt;&gt;"",$BI$87+($BI$85)*SIN(PI()/180*($BI$88+($BS116-1)*360/$BI$84))/2,"")</f>
        <v/>
      </c>
      <c r="BV116" s="178" t="str">
        <f aca="false">IF($BI$84&gt;=$AA279,$AA279,"")</f>
        <v/>
      </c>
      <c r="BW116" s="91" t="str">
        <f aca="false">IF($BV116&lt;&gt;"",$BI$86+($BI$85)*COS(PI()/180*($BI$88+($BV116-1)*360/$BI$84))/2,"")</f>
        <v/>
      </c>
      <c r="BX116" s="92" t="str">
        <f aca="false">IF($BV116&lt;&gt;"",$BI$87+($BI$85)*SIN(PI()/180*($BI$88+($BV116-1)*360/$BI$84))/2,"")</f>
        <v/>
      </c>
      <c r="BY116" s="178" t="str">
        <f aca="false">IF($BI$84&gt;=$AA329,$AA329,"")</f>
        <v/>
      </c>
      <c r="BZ116" s="91" t="str">
        <f aca="false">IF($BY116&lt;&gt;"",$BI$86+($BI$85)*COS(PI()/180*($BI$88+($BY116-1)*360/$BI$84))/2,"")</f>
        <v/>
      </c>
      <c r="CA116" s="92" t="str">
        <f aca="false">IF($BY116&lt;&gt;"",$BI$87+($BI$85)*SIN(PI()/180*($BI$88+($BY116-1)*360/$BI$84))/2,"")</f>
        <v/>
      </c>
      <c r="CB116" s="178" t="str">
        <f aca="false">IF($BI$84&gt;=$AA379,$AA379,"")</f>
        <v/>
      </c>
      <c r="CC116" s="91" t="str">
        <f aca="false">IF($CB116&lt;&gt;"",$BI$86+($BI$85)*COS(PI()/180*($BI$88+($CB116-1)*360/$BI$84))/2,"")</f>
        <v/>
      </c>
      <c r="CD116" s="92" t="str">
        <f aca="false">IF($CB116&lt;&gt;"",$BI$87+($BI$85)*SIN(PI()/180*($BI$88+($CB116-1)*360/$BI$84))/2,"")</f>
        <v/>
      </c>
    </row>
    <row r="117" customFormat="false" ht="12.75" hidden="false" customHeight="false" outlineLevel="0" collapsed="false">
      <c r="A117" s="60"/>
      <c r="B117" s="69"/>
      <c r="C117" s="69"/>
      <c r="D117" s="69"/>
      <c r="E117" s="69"/>
      <c r="F117" s="69"/>
      <c r="G117" s="69"/>
      <c r="H117" s="69"/>
      <c r="I117" s="69"/>
      <c r="J117" s="18"/>
      <c r="K117" s="18"/>
      <c r="L117" s="18"/>
      <c r="M117" s="18"/>
      <c r="N117" s="69"/>
      <c r="O117" s="69"/>
      <c r="P117" s="69"/>
      <c r="Q117" s="69"/>
      <c r="R117" s="69"/>
      <c r="S117" s="69"/>
      <c r="T117" s="69"/>
      <c r="U117" s="18"/>
      <c r="V117" s="18"/>
      <c r="W117" s="18"/>
      <c r="X117" s="18"/>
      <c r="Y117" s="239"/>
      <c r="Z117" s="18"/>
      <c r="AA117" s="241" t="n">
        <v>113</v>
      </c>
      <c r="AB117" s="45" t="str">
        <f aca="false">IF($C$9&gt;=$AA117,$I25+0.000001-$AB$410,"")</f>
        <v/>
      </c>
      <c r="AC117" s="45" t="str">
        <f aca="false">IF($C$9&gt;=$AA117,$H25+0.000001-$AB$409,"")</f>
        <v/>
      </c>
      <c r="AD117" s="45" t="str">
        <f aca="false">IF($C$9&gt;=$AA117,$AB117^2,"")</f>
        <v/>
      </c>
      <c r="AE117" s="45" t="str">
        <f aca="false">IF($C$9&gt;=$AA117,$AC117^2,"")</f>
        <v/>
      </c>
      <c r="AF117" s="45" t="str">
        <f aca="false">IF($C$9&gt;=$AA117,$AB117*$AC117,"")</f>
        <v/>
      </c>
      <c r="AG117" s="45" t="str">
        <f aca="false">IF($C$9&gt;=$AA117,$H25-$AB$409,"")</f>
        <v/>
      </c>
      <c r="AH117" s="45" t="str">
        <f aca="false">IF($C$9&gt;=$AA117,$I25-$AB$410,"")</f>
        <v/>
      </c>
      <c r="AI117" s="46" t="str">
        <f aca="false">IF($C$9&gt;=$AA117,(-$AF$418/$C$9+($AF$422*$AB$411--$AF$421*$AB$414)/($AB$411*$AB$412-$AB$414^2)*$AG117+(-$AF$421*$AB$412-$AF$422*$AB$414)/($AB$411*$AB$412-$AB$414^2)*$AH117),"")</f>
        <v/>
      </c>
      <c r="AJ117" s="46" t="str">
        <f aca="false">IF($C$9&gt;=$AA117,((($AF$419/$C$9+$AF$423*-$AH117/$AB$413)^2+($AF$420/$C$9+$AF$423*$AG117/$AB$413)^2)^(1/2)),"")</f>
        <v/>
      </c>
      <c r="AK117" s="18"/>
      <c r="AL117" s="18"/>
      <c r="AM117" s="18"/>
      <c r="AN117" s="18"/>
      <c r="AO117" s="18"/>
      <c r="AP117" s="18"/>
      <c r="AQ117" s="18"/>
      <c r="AR117" s="18"/>
      <c r="AS117" s="18"/>
      <c r="AT117" s="18"/>
      <c r="AU117" s="18"/>
      <c r="AV117" s="18"/>
      <c r="AW117" s="18"/>
      <c r="AX117" s="18"/>
      <c r="AY117" s="18"/>
      <c r="AZ117" s="18"/>
      <c r="BA117" s="18"/>
      <c r="BB117" s="18"/>
      <c r="BC117" s="18"/>
      <c r="BF117" s="184"/>
      <c r="BG117" s="178" t="str">
        <f aca="false">IF($BI$84&gt;=$AA30,$AA30,"")</f>
        <v/>
      </c>
      <c r="BH117" s="91" t="str">
        <f aca="false">IF($BG117&lt;&gt;"",$BI$86+($BI$85)*COS(PI()/180*($BI$88+($BG117-1)*360/$BI$84))/2,"")</f>
        <v/>
      </c>
      <c r="BI117" s="92" t="str">
        <f aca="false">IF($BG117&lt;&gt;"",$BI$87+($BI$85)*SIN(PI()/180*($BI$88+($BG117-1)*360/$BI$84))/2,"")</f>
        <v/>
      </c>
      <c r="BJ117" s="178" t="str">
        <f aca="false">IF($BI$84&gt;=$AA80,$AA80,"")</f>
        <v/>
      </c>
      <c r="BK117" s="91" t="str">
        <f aca="false">IF($BJ117&lt;&gt;"",$BI$86+($BI$85)*COS(PI()/180*($BI$88+($BJ117-1)*360/$BI$84))/2,"")</f>
        <v/>
      </c>
      <c r="BL117" s="92" t="str">
        <f aca="false">IF($BJ117&lt;&gt;"",$BI$87+($BI$85)*SIN(PI()/180*($BI$88+($BJ117-1)*360/$BI$84))/2,"")</f>
        <v/>
      </c>
      <c r="BM117" s="178" t="str">
        <f aca="false">IF($BI$84&gt;=$AA130,$AA130,"")</f>
        <v/>
      </c>
      <c r="BN117" s="91" t="str">
        <f aca="false">IF($BM117&lt;&gt;"",$BI$86+($BI$85)*COS(PI()/180*($BI$88+($BM117-1)*360/$BI$84))/2,"")</f>
        <v/>
      </c>
      <c r="BO117" s="92" t="str">
        <f aca="false">IF($BM117&lt;&gt;"",$BI$87+($BI$85)*SIN(PI()/180*($BI$88+($BM117-1)*360/$BI$84))/2,"")</f>
        <v/>
      </c>
      <c r="BP117" s="178" t="str">
        <f aca="false">IF($BI$84&gt;=$AA180,$AA180,"")</f>
        <v/>
      </c>
      <c r="BQ117" s="91" t="str">
        <f aca="false">IF($BP117&lt;&gt;"",$BI$86+($BI$85)*COS(PI()/180*($BI$88+($BP117-1)*360/$BI$84))/2,"")</f>
        <v/>
      </c>
      <c r="BR117" s="92" t="str">
        <f aca="false">IF($BP117&lt;&gt;"",$BI$87+($BI$85)*SIN(PI()/180*($BI$88+($BP117-1)*360/$BI$84))/2,"")</f>
        <v/>
      </c>
      <c r="BS117" s="178" t="str">
        <f aca="false">IF($BI$84&gt;=$AA230,$AA230,"")</f>
        <v/>
      </c>
      <c r="BT117" s="91" t="str">
        <f aca="false">IF($BS117&lt;&gt;"",$BI$86+($BI$85)*COS(PI()/180*($BI$88+($BS117-1)*360/$BI$84))/2,"")</f>
        <v/>
      </c>
      <c r="BU117" s="92" t="str">
        <f aca="false">IF($BS117&lt;&gt;"",$BI$87+($BI$85)*SIN(PI()/180*($BI$88+($BS117-1)*360/$BI$84))/2,"")</f>
        <v/>
      </c>
      <c r="BV117" s="178" t="str">
        <f aca="false">IF($BI$84&gt;=$AA280,$AA280,"")</f>
        <v/>
      </c>
      <c r="BW117" s="91" t="str">
        <f aca="false">IF($BV117&lt;&gt;"",$BI$86+($BI$85)*COS(PI()/180*($BI$88+($BV117-1)*360/$BI$84))/2,"")</f>
        <v/>
      </c>
      <c r="BX117" s="92" t="str">
        <f aca="false">IF($BV117&lt;&gt;"",$BI$87+($BI$85)*SIN(PI()/180*($BI$88+($BV117-1)*360/$BI$84))/2,"")</f>
        <v/>
      </c>
      <c r="BY117" s="178" t="str">
        <f aca="false">IF($BI$84&gt;=$AA330,$AA330,"")</f>
        <v/>
      </c>
      <c r="BZ117" s="91" t="str">
        <f aca="false">IF($BY117&lt;&gt;"",$BI$86+($BI$85)*COS(PI()/180*($BI$88+($BY117-1)*360/$BI$84))/2,"")</f>
        <v/>
      </c>
      <c r="CA117" s="92" t="str">
        <f aca="false">IF($BY117&lt;&gt;"",$BI$87+($BI$85)*SIN(PI()/180*($BI$88+($BY117-1)*360/$BI$84))/2,"")</f>
        <v/>
      </c>
      <c r="CB117" s="178" t="str">
        <f aca="false">IF($BI$84&gt;=$AA380,$AA380,"")</f>
        <v/>
      </c>
      <c r="CC117" s="91" t="str">
        <f aca="false">IF($CB117&lt;&gt;"",$BI$86+($BI$85)*COS(PI()/180*($BI$88+($CB117-1)*360/$BI$84))/2,"")</f>
        <v/>
      </c>
      <c r="CD117" s="92" t="str">
        <f aca="false">IF($CB117&lt;&gt;"",$BI$87+($BI$85)*SIN(PI()/180*($BI$88+($CB117-1)*360/$BI$84))/2,"")</f>
        <v/>
      </c>
    </row>
    <row r="118" customFormat="false" ht="12.75" hidden="false" customHeight="false" outlineLevel="0" collapsed="false">
      <c r="A118" s="60"/>
      <c r="B118" s="69"/>
      <c r="C118" s="69"/>
      <c r="D118" s="69"/>
      <c r="E118" s="69"/>
      <c r="F118" s="69"/>
      <c r="G118" s="69"/>
      <c r="H118" s="69"/>
      <c r="I118" s="69"/>
      <c r="J118" s="18"/>
      <c r="K118" s="18"/>
      <c r="L118" s="18"/>
      <c r="M118" s="18"/>
      <c r="N118" s="69"/>
      <c r="O118" s="69"/>
      <c r="P118" s="69"/>
      <c r="Q118" s="69"/>
      <c r="R118" s="69"/>
      <c r="S118" s="69"/>
      <c r="T118" s="69"/>
      <c r="U118" s="18"/>
      <c r="V118" s="18"/>
      <c r="W118" s="18"/>
      <c r="X118" s="18"/>
      <c r="Y118" s="239"/>
      <c r="Z118" s="18"/>
      <c r="AA118" s="241" t="n">
        <v>114</v>
      </c>
      <c r="AB118" s="45" t="str">
        <f aca="false">IF($C$9&gt;=$AA118,$I26+0.000001-$AB$410,"")</f>
        <v/>
      </c>
      <c r="AC118" s="45" t="str">
        <f aca="false">IF($C$9&gt;=$AA118,$H26+0.000001-$AB$409,"")</f>
        <v/>
      </c>
      <c r="AD118" s="45" t="str">
        <f aca="false">IF($C$9&gt;=$AA118,$AB118^2,"")</f>
        <v/>
      </c>
      <c r="AE118" s="45" t="str">
        <f aca="false">IF($C$9&gt;=$AA118,$AC118^2,"")</f>
        <v/>
      </c>
      <c r="AF118" s="45" t="str">
        <f aca="false">IF($C$9&gt;=$AA118,$AB118*$AC118,"")</f>
        <v/>
      </c>
      <c r="AG118" s="45" t="str">
        <f aca="false">IF($C$9&gt;=$AA118,$H26-$AB$409,"")</f>
        <v/>
      </c>
      <c r="AH118" s="45" t="str">
        <f aca="false">IF($C$9&gt;=$AA118,$I26-$AB$410,"")</f>
        <v/>
      </c>
      <c r="AI118" s="46" t="str">
        <f aca="false">IF($C$9&gt;=$AA118,(-$AF$418/$C$9+($AF$422*$AB$411--$AF$421*$AB$414)/($AB$411*$AB$412-$AB$414^2)*$AG118+(-$AF$421*$AB$412-$AF$422*$AB$414)/($AB$411*$AB$412-$AB$414^2)*$AH118),"")</f>
        <v/>
      </c>
      <c r="AJ118" s="46" t="str">
        <f aca="false">IF($C$9&gt;=$AA118,((($AF$419/$C$9+$AF$423*-$AH118/$AB$413)^2+($AF$420/$C$9+$AF$423*$AG118/$AB$413)^2)^(1/2)),"")</f>
        <v/>
      </c>
      <c r="AK118" s="18"/>
      <c r="AL118" s="18"/>
      <c r="AM118" s="18"/>
      <c r="AN118" s="18"/>
      <c r="AO118" s="18"/>
      <c r="AP118" s="18"/>
      <c r="AQ118" s="18"/>
      <c r="AR118" s="18"/>
      <c r="AS118" s="18"/>
      <c r="AT118" s="18"/>
      <c r="AU118" s="18"/>
      <c r="AV118" s="18"/>
      <c r="AW118" s="18"/>
      <c r="AX118" s="18"/>
      <c r="AY118" s="18"/>
      <c r="AZ118" s="18"/>
      <c r="BA118" s="18"/>
      <c r="BB118" s="18"/>
      <c r="BC118" s="18"/>
      <c r="BG118" s="178" t="str">
        <f aca="false">IF($BI$84&gt;=$AA31,$AA31,"")</f>
        <v/>
      </c>
      <c r="BH118" s="91" t="str">
        <f aca="false">IF($BG118&lt;&gt;"",$BI$86+($BI$85)*COS(PI()/180*($BI$88+($BG118-1)*360/$BI$84))/2,"")</f>
        <v/>
      </c>
      <c r="BI118" s="91" t="str">
        <f aca="false">IF($BG118&lt;&gt;"",$BI$87+($BI$85)*SIN(PI()/180*($BI$88+($BG118-1)*360/$BI$84))/2,"")</f>
        <v/>
      </c>
      <c r="BJ118" s="178" t="str">
        <f aca="false">IF($BI$84&gt;=$AA81,$AA81,"")</f>
        <v/>
      </c>
      <c r="BK118" s="91" t="str">
        <f aca="false">IF($BJ118&lt;&gt;"",$BI$86+($BI$85)*COS(PI()/180*($BI$88+($BJ118-1)*360/$BI$84))/2,"")</f>
        <v/>
      </c>
      <c r="BL118" s="91" t="str">
        <f aca="false">IF($BJ118&lt;&gt;"",$BI$87+($BI$85)*SIN(PI()/180*($BI$88+($BJ118-1)*360/$BI$84))/2,"")</f>
        <v/>
      </c>
      <c r="BM118" s="178" t="str">
        <f aca="false">IF($BI$84&gt;=$AA131,$AA131,"")</f>
        <v/>
      </c>
      <c r="BN118" s="91" t="str">
        <f aca="false">IF($BM118&lt;&gt;"",$BI$86+($BI$85)*COS(PI()/180*($BI$88+($BM118-1)*360/$BI$84))/2,"")</f>
        <v/>
      </c>
      <c r="BO118" s="91" t="str">
        <f aca="false">IF($BM118&lt;&gt;"",$BI$87+($BI$85)*SIN(PI()/180*($BI$88+($BM118-1)*360/$BI$84))/2,"")</f>
        <v/>
      </c>
      <c r="BP118" s="178" t="str">
        <f aca="false">IF($BI$84&gt;=$AA181,$AA181,"")</f>
        <v/>
      </c>
      <c r="BQ118" s="91" t="str">
        <f aca="false">IF($BP118&lt;&gt;"",$BI$86+($BI$85)*COS(PI()/180*($BI$88+($BP118-1)*360/$BI$84))/2,"")</f>
        <v/>
      </c>
      <c r="BR118" s="91" t="str">
        <f aca="false">IF($BP118&lt;&gt;"",$BI$87+($BI$85)*SIN(PI()/180*($BI$88+($BP118-1)*360/$BI$84))/2,"")</f>
        <v/>
      </c>
      <c r="BS118" s="178" t="str">
        <f aca="false">IF($BI$84&gt;=$AA231,$AA231,"")</f>
        <v/>
      </c>
      <c r="BT118" s="91" t="str">
        <f aca="false">IF($BS118&lt;&gt;"",$BI$86+($BI$85)*COS(PI()/180*($BI$88+($BS118-1)*360/$BI$84))/2,"")</f>
        <v/>
      </c>
      <c r="BU118" s="91" t="str">
        <f aca="false">IF($BS118&lt;&gt;"",$BI$87+($BI$85)*SIN(PI()/180*($BI$88+($BS118-1)*360/$BI$84))/2,"")</f>
        <v/>
      </c>
      <c r="BV118" s="178" t="str">
        <f aca="false">IF($BI$84&gt;=$AA281,$AA281,"")</f>
        <v/>
      </c>
      <c r="BW118" s="91" t="str">
        <f aca="false">IF($BV118&lt;&gt;"",$BI$86+($BI$85)*COS(PI()/180*($BI$88+($BV118-1)*360/$BI$84))/2,"")</f>
        <v/>
      </c>
      <c r="BX118" s="91" t="str">
        <f aca="false">IF($BV118&lt;&gt;"",$BI$87+($BI$85)*SIN(PI()/180*($BI$88+($BV118-1)*360/$BI$84))/2,"")</f>
        <v/>
      </c>
      <c r="BY118" s="178" t="str">
        <f aca="false">IF($BI$84&gt;=$AA331,$AA331,"")</f>
        <v/>
      </c>
      <c r="BZ118" s="91" t="str">
        <f aca="false">IF($BY118&lt;&gt;"",$BI$86+($BI$85)*COS(PI()/180*($BI$88+($BY118-1)*360/$BI$84))/2,"")</f>
        <v/>
      </c>
      <c r="CA118" s="91" t="str">
        <f aca="false">IF($BY118&lt;&gt;"",$BI$87+($BI$85)*SIN(PI()/180*($BI$88+($BY118-1)*360/$BI$84))/2,"")</f>
        <v/>
      </c>
      <c r="CB118" s="178" t="str">
        <f aca="false">IF($BI$84&gt;=$AA381,$AA381,"")</f>
        <v/>
      </c>
      <c r="CC118" s="91" t="str">
        <f aca="false">IF($CB118&lt;&gt;"",$BI$86+($BI$85)*COS(PI()/180*($BI$88+($CB118-1)*360/$BI$84))/2,"")</f>
        <v/>
      </c>
      <c r="CD118" s="91" t="str">
        <f aca="false">IF($CB118&lt;&gt;"",$BI$87+($BI$85)*SIN(PI()/180*($BI$88+($CB118-1)*360/$BI$84))/2,"")</f>
        <v/>
      </c>
    </row>
    <row r="119" customFormat="false" ht="12.75" hidden="false" customHeight="false" outlineLevel="0" collapsed="false">
      <c r="A119" s="60"/>
      <c r="B119" s="69"/>
      <c r="C119" s="69"/>
      <c r="D119" s="69"/>
      <c r="E119" s="69"/>
      <c r="F119" s="69"/>
      <c r="G119" s="69"/>
      <c r="H119" s="69"/>
      <c r="I119" s="69"/>
      <c r="J119" s="18"/>
      <c r="K119" s="18"/>
      <c r="L119" s="18"/>
      <c r="M119" s="18"/>
      <c r="N119" s="69"/>
      <c r="O119" s="69"/>
      <c r="P119" s="69"/>
      <c r="Q119" s="69"/>
      <c r="R119" s="69"/>
      <c r="S119" s="69"/>
      <c r="T119" s="69"/>
      <c r="U119" s="18"/>
      <c r="V119" s="18"/>
      <c r="W119" s="18"/>
      <c r="X119" s="18"/>
      <c r="Y119" s="239"/>
      <c r="Z119" s="18"/>
      <c r="AA119" s="241" t="n">
        <v>115</v>
      </c>
      <c r="AB119" s="45" t="str">
        <f aca="false">IF($C$9&gt;=$AA119,$I27+0.000001-$AB$410,"")</f>
        <v/>
      </c>
      <c r="AC119" s="45" t="str">
        <f aca="false">IF($C$9&gt;=$AA119,$H27+0.000001-$AB$409,"")</f>
        <v/>
      </c>
      <c r="AD119" s="45" t="str">
        <f aca="false">IF($C$9&gt;=$AA119,$AB119^2,"")</f>
        <v/>
      </c>
      <c r="AE119" s="45" t="str">
        <f aca="false">IF($C$9&gt;=$AA119,$AC119^2,"")</f>
        <v/>
      </c>
      <c r="AF119" s="45" t="str">
        <f aca="false">IF($C$9&gt;=$AA119,$AB119*$AC119,"")</f>
        <v/>
      </c>
      <c r="AG119" s="45" t="str">
        <f aca="false">IF($C$9&gt;=$AA119,$H27-$AB$409,"")</f>
        <v/>
      </c>
      <c r="AH119" s="45" t="str">
        <f aca="false">IF($C$9&gt;=$AA119,$I27-$AB$410,"")</f>
        <v/>
      </c>
      <c r="AI119" s="46" t="str">
        <f aca="false">IF($C$9&gt;=$AA119,(-$AF$418/$C$9+($AF$422*$AB$411--$AF$421*$AB$414)/($AB$411*$AB$412-$AB$414^2)*$AG119+(-$AF$421*$AB$412-$AF$422*$AB$414)/($AB$411*$AB$412-$AB$414^2)*$AH119),"")</f>
        <v/>
      </c>
      <c r="AJ119" s="46" t="str">
        <f aca="false">IF($C$9&gt;=$AA119,((($AF$419/$C$9+$AF$423*-$AH119/$AB$413)^2+($AF$420/$C$9+$AF$423*$AG119/$AB$413)^2)^(1/2)),"")</f>
        <v/>
      </c>
      <c r="AK119" s="18"/>
      <c r="AL119" s="18"/>
      <c r="AM119" s="18"/>
      <c r="AN119" s="18"/>
      <c r="AO119" s="18"/>
      <c r="AP119" s="18"/>
      <c r="AQ119" s="18"/>
      <c r="AR119" s="18"/>
      <c r="AS119" s="18"/>
      <c r="AT119" s="18"/>
      <c r="AU119" s="18"/>
      <c r="AV119" s="18"/>
      <c r="AW119" s="18"/>
      <c r="AX119" s="18"/>
      <c r="AY119" s="18"/>
      <c r="AZ119" s="18"/>
      <c r="BA119" s="18"/>
      <c r="BB119" s="18"/>
      <c r="BC119" s="18"/>
      <c r="BG119" s="178" t="str">
        <f aca="false">IF($BI$84&gt;=$AA32,$AA32,"")</f>
        <v/>
      </c>
      <c r="BH119" s="91" t="str">
        <f aca="false">IF($BG119&lt;&gt;"",$BI$86+($BI$85)*COS(PI()/180*($BI$88+($BG119-1)*360/$BI$84))/2,"")</f>
        <v/>
      </c>
      <c r="BI119" s="91" t="str">
        <f aca="false">IF($BG119&lt;&gt;"",$BI$87+($BI$85)*SIN(PI()/180*($BI$88+($BG119-1)*360/$BI$84))/2,"")</f>
        <v/>
      </c>
      <c r="BJ119" s="178" t="str">
        <f aca="false">IF($BI$84&gt;=$AA82,$AA82,"")</f>
        <v/>
      </c>
      <c r="BK119" s="91" t="str">
        <f aca="false">IF($BJ119&lt;&gt;"",$BI$86+($BI$85)*COS(PI()/180*($BI$88+($BJ119-1)*360/$BI$84))/2,"")</f>
        <v/>
      </c>
      <c r="BL119" s="91" t="str">
        <f aca="false">IF($BJ119&lt;&gt;"",$BI$87+($BI$85)*SIN(PI()/180*($BI$88+($BJ119-1)*360/$BI$84))/2,"")</f>
        <v/>
      </c>
      <c r="BM119" s="178" t="str">
        <f aca="false">IF($BI$84&gt;=$AA132,$AA132,"")</f>
        <v/>
      </c>
      <c r="BN119" s="91" t="str">
        <f aca="false">IF($BM119&lt;&gt;"",$BI$86+($BI$85)*COS(PI()/180*($BI$88+($BM119-1)*360/$BI$84))/2,"")</f>
        <v/>
      </c>
      <c r="BO119" s="91" t="str">
        <f aca="false">IF($BM119&lt;&gt;"",$BI$87+($BI$85)*SIN(PI()/180*($BI$88+($BM119-1)*360/$BI$84))/2,"")</f>
        <v/>
      </c>
      <c r="BP119" s="178" t="str">
        <f aca="false">IF($BI$84&gt;=$AA182,$AA182,"")</f>
        <v/>
      </c>
      <c r="BQ119" s="91" t="str">
        <f aca="false">IF($BP119&lt;&gt;"",$BI$86+($BI$85)*COS(PI()/180*($BI$88+($BP119-1)*360/$BI$84))/2,"")</f>
        <v/>
      </c>
      <c r="BR119" s="91" t="str">
        <f aca="false">IF($BP119&lt;&gt;"",$BI$87+($BI$85)*SIN(PI()/180*($BI$88+($BP119-1)*360/$BI$84))/2,"")</f>
        <v/>
      </c>
      <c r="BS119" s="178" t="str">
        <f aca="false">IF($BI$84&gt;=$AA232,$AA232,"")</f>
        <v/>
      </c>
      <c r="BT119" s="91" t="str">
        <f aca="false">IF($BS119&lt;&gt;"",$BI$86+($BI$85)*COS(PI()/180*($BI$88+($BS119-1)*360/$BI$84))/2,"")</f>
        <v/>
      </c>
      <c r="BU119" s="91" t="str">
        <f aca="false">IF($BS119&lt;&gt;"",$BI$87+($BI$85)*SIN(PI()/180*($BI$88+($BS119-1)*360/$BI$84))/2,"")</f>
        <v/>
      </c>
      <c r="BV119" s="178" t="str">
        <f aca="false">IF($BI$84&gt;=$AA282,$AA282,"")</f>
        <v/>
      </c>
      <c r="BW119" s="91" t="str">
        <f aca="false">IF($BV119&lt;&gt;"",$BI$86+($BI$85)*COS(PI()/180*($BI$88+($BV119-1)*360/$BI$84))/2,"")</f>
        <v/>
      </c>
      <c r="BX119" s="91" t="str">
        <f aca="false">IF($BV119&lt;&gt;"",$BI$87+($BI$85)*SIN(PI()/180*($BI$88+($BV119-1)*360/$BI$84))/2,"")</f>
        <v/>
      </c>
      <c r="BY119" s="178" t="str">
        <f aca="false">IF($BI$84&gt;=$AA332,$AA332,"")</f>
        <v/>
      </c>
      <c r="BZ119" s="91" t="str">
        <f aca="false">IF($BY119&lt;&gt;"",$BI$86+($BI$85)*COS(PI()/180*($BI$88+($BY119-1)*360/$BI$84))/2,"")</f>
        <v/>
      </c>
      <c r="CA119" s="91" t="str">
        <f aca="false">IF($BY119&lt;&gt;"",$BI$87+($BI$85)*SIN(PI()/180*($BI$88+($BY119-1)*360/$BI$84))/2,"")</f>
        <v/>
      </c>
      <c r="CB119" s="178" t="str">
        <f aca="false">IF($BI$84&gt;=$AA382,$AA382,"")</f>
        <v/>
      </c>
      <c r="CC119" s="91" t="str">
        <f aca="false">IF($CB119&lt;&gt;"",$BI$86+($BI$85)*COS(PI()/180*($BI$88+($CB119-1)*360/$BI$84))/2,"")</f>
        <v/>
      </c>
      <c r="CD119" s="91" t="str">
        <f aca="false">IF($CB119&lt;&gt;"",$BI$87+($BI$85)*SIN(PI()/180*($BI$88+($CB119-1)*360/$BI$84))/2,"")</f>
        <v/>
      </c>
    </row>
    <row r="120" customFormat="false" ht="12.75" hidden="false" customHeight="false" outlineLevel="0" collapsed="false">
      <c r="A120" s="60"/>
      <c r="B120" s="69"/>
      <c r="C120" s="69"/>
      <c r="D120" s="69"/>
      <c r="E120" s="69"/>
      <c r="F120" s="69"/>
      <c r="G120" s="69"/>
      <c r="H120" s="69"/>
      <c r="I120" s="69"/>
      <c r="J120" s="18"/>
      <c r="K120" s="18"/>
      <c r="L120" s="18"/>
      <c r="M120" s="18"/>
      <c r="N120" s="18"/>
      <c r="O120" s="18"/>
      <c r="P120" s="18"/>
      <c r="Q120" s="18"/>
      <c r="R120" s="18"/>
      <c r="S120" s="18"/>
      <c r="T120" s="18"/>
      <c r="U120" s="18"/>
      <c r="V120" s="18"/>
      <c r="W120" s="18"/>
      <c r="X120" s="18"/>
      <c r="Y120" s="239"/>
      <c r="Z120" s="18"/>
      <c r="AA120" s="241" t="n">
        <v>116</v>
      </c>
      <c r="AB120" s="45" t="str">
        <f aca="false">IF($C$9&gt;=$AA120,$I28+0.000001-$AB$410,"")</f>
        <v/>
      </c>
      <c r="AC120" s="45" t="str">
        <f aca="false">IF($C$9&gt;=$AA120,$H28+0.000001-$AB$409,"")</f>
        <v/>
      </c>
      <c r="AD120" s="45" t="str">
        <f aca="false">IF($C$9&gt;=$AA120,$AB120^2,"")</f>
        <v/>
      </c>
      <c r="AE120" s="45" t="str">
        <f aca="false">IF($C$9&gt;=$AA120,$AC120^2,"")</f>
        <v/>
      </c>
      <c r="AF120" s="45" t="str">
        <f aca="false">IF($C$9&gt;=$AA120,$AB120*$AC120,"")</f>
        <v/>
      </c>
      <c r="AG120" s="45" t="str">
        <f aca="false">IF($C$9&gt;=$AA120,$H28-$AB$409,"")</f>
        <v/>
      </c>
      <c r="AH120" s="45" t="str">
        <f aca="false">IF($C$9&gt;=$AA120,$I28-$AB$410,"")</f>
        <v/>
      </c>
      <c r="AI120" s="46" t="str">
        <f aca="false">IF($C$9&gt;=$AA120,(-$AF$418/$C$9+($AF$422*$AB$411--$AF$421*$AB$414)/($AB$411*$AB$412-$AB$414^2)*$AG120+(-$AF$421*$AB$412-$AF$422*$AB$414)/($AB$411*$AB$412-$AB$414^2)*$AH120),"")</f>
        <v/>
      </c>
      <c r="AJ120" s="46" t="str">
        <f aca="false">IF($C$9&gt;=$AA120,((($AF$419/$C$9+$AF$423*-$AH120/$AB$413)^2+($AF$420/$C$9+$AF$423*$AG120/$AB$413)^2)^(1/2)),"")</f>
        <v/>
      </c>
      <c r="AK120" s="18"/>
      <c r="AL120" s="18"/>
      <c r="AM120" s="18"/>
      <c r="AN120" s="18"/>
      <c r="AO120" s="18"/>
      <c r="AP120" s="18"/>
      <c r="AQ120" s="18"/>
      <c r="AR120" s="18"/>
      <c r="AS120" s="18"/>
      <c r="AT120" s="18"/>
      <c r="AU120" s="18"/>
      <c r="AV120" s="18"/>
      <c r="AW120" s="18"/>
      <c r="AX120" s="18"/>
      <c r="AY120" s="18"/>
      <c r="AZ120" s="18"/>
      <c r="BA120" s="18"/>
      <c r="BB120" s="18"/>
      <c r="BC120" s="18"/>
      <c r="BG120" s="178" t="str">
        <f aca="false">IF($BI$84&gt;=$AA33,$AA33,"")</f>
        <v/>
      </c>
      <c r="BH120" s="91" t="str">
        <f aca="false">IF($BG120&lt;&gt;"",$BI$86+($BI$85)*COS(PI()/180*($BI$88+($BG120-1)*360/$BI$84))/2,"")</f>
        <v/>
      </c>
      <c r="BI120" s="91" t="str">
        <f aca="false">IF($BG120&lt;&gt;"",$BI$87+($BI$85)*SIN(PI()/180*($BI$88+($BG120-1)*360/$BI$84))/2,"")</f>
        <v/>
      </c>
      <c r="BJ120" s="178" t="str">
        <f aca="false">IF($BI$84&gt;=$AA83,$AA83,"")</f>
        <v/>
      </c>
      <c r="BK120" s="91" t="str">
        <f aca="false">IF($BJ120&lt;&gt;"",$BI$86+($BI$85)*COS(PI()/180*($BI$88+($BJ120-1)*360/$BI$84))/2,"")</f>
        <v/>
      </c>
      <c r="BL120" s="91" t="str">
        <f aca="false">IF($BJ120&lt;&gt;"",$BI$87+($BI$85)*SIN(PI()/180*($BI$88+($BJ120-1)*360/$BI$84))/2,"")</f>
        <v/>
      </c>
      <c r="BM120" s="178" t="str">
        <f aca="false">IF($BI$84&gt;=$AA133,$AA133,"")</f>
        <v/>
      </c>
      <c r="BN120" s="91" t="str">
        <f aca="false">IF($BM120&lt;&gt;"",$BI$86+($BI$85)*COS(PI()/180*($BI$88+($BM120-1)*360/$BI$84))/2,"")</f>
        <v/>
      </c>
      <c r="BO120" s="91" t="str">
        <f aca="false">IF($BM120&lt;&gt;"",$BI$87+($BI$85)*SIN(PI()/180*($BI$88+($BM120-1)*360/$BI$84))/2,"")</f>
        <v/>
      </c>
      <c r="BP120" s="178" t="str">
        <f aca="false">IF($BI$84&gt;=$AA183,$AA183,"")</f>
        <v/>
      </c>
      <c r="BQ120" s="91" t="str">
        <f aca="false">IF($BP120&lt;&gt;"",$BI$86+($BI$85)*COS(PI()/180*($BI$88+($BP120-1)*360/$BI$84))/2,"")</f>
        <v/>
      </c>
      <c r="BR120" s="91" t="str">
        <f aca="false">IF($BP120&lt;&gt;"",$BI$87+($BI$85)*SIN(PI()/180*($BI$88+($BP120-1)*360/$BI$84))/2,"")</f>
        <v/>
      </c>
      <c r="BS120" s="178" t="str">
        <f aca="false">IF($BI$84&gt;=$AA233,$AA233,"")</f>
        <v/>
      </c>
      <c r="BT120" s="91" t="str">
        <f aca="false">IF($BS120&lt;&gt;"",$BI$86+($BI$85)*COS(PI()/180*($BI$88+($BS120-1)*360/$BI$84))/2,"")</f>
        <v/>
      </c>
      <c r="BU120" s="91" t="str">
        <f aca="false">IF($BS120&lt;&gt;"",$BI$87+($BI$85)*SIN(PI()/180*($BI$88+($BS120-1)*360/$BI$84))/2,"")</f>
        <v/>
      </c>
      <c r="BV120" s="178" t="str">
        <f aca="false">IF($BI$84&gt;=$AA283,$AA283,"")</f>
        <v/>
      </c>
      <c r="BW120" s="91" t="str">
        <f aca="false">IF($BV120&lt;&gt;"",$BI$86+($BI$85)*COS(PI()/180*($BI$88+($BV120-1)*360/$BI$84))/2,"")</f>
        <v/>
      </c>
      <c r="BX120" s="91" t="str">
        <f aca="false">IF($BV120&lt;&gt;"",$BI$87+($BI$85)*SIN(PI()/180*($BI$88+($BV120-1)*360/$BI$84))/2,"")</f>
        <v/>
      </c>
      <c r="BY120" s="178" t="str">
        <f aca="false">IF($BI$84&gt;=$AA333,$AA333,"")</f>
        <v/>
      </c>
      <c r="BZ120" s="91" t="str">
        <f aca="false">IF($BY120&lt;&gt;"",$BI$86+($BI$85)*COS(PI()/180*($BI$88+($BY120-1)*360/$BI$84))/2,"")</f>
        <v/>
      </c>
      <c r="CA120" s="91" t="str">
        <f aca="false">IF($BY120&lt;&gt;"",$BI$87+($BI$85)*SIN(PI()/180*($BI$88+($BY120-1)*360/$BI$84))/2,"")</f>
        <v/>
      </c>
      <c r="CB120" s="178" t="str">
        <f aca="false">IF($BI$84&gt;=$AA383,$AA383,"")</f>
        <v/>
      </c>
      <c r="CC120" s="91" t="str">
        <f aca="false">IF($CB120&lt;&gt;"",$BI$86+($BI$85)*COS(PI()/180*($BI$88+($CB120-1)*360/$BI$84))/2,"")</f>
        <v/>
      </c>
      <c r="CD120" s="91" t="str">
        <f aca="false">IF($CB120&lt;&gt;"",$BI$87+($BI$85)*SIN(PI()/180*($BI$88+($CB120-1)*360/$BI$84))/2,"")</f>
        <v/>
      </c>
    </row>
    <row r="121" customFormat="false" ht="12.75" hidden="false" customHeight="false" outlineLevel="0" collapsed="false">
      <c r="A121" s="60"/>
      <c r="B121" s="69"/>
      <c r="C121" s="69"/>
      <c r="D121" s="69"/>
      <c r="E121" s="69"/>
      <c r="F121" s="69"/>
      <c r="G121" s="69"/>
      <c r="H121" s="69"/>
      <c r="I121" s="69"/>
      <c r="J121" s="18"/>
      <c r="K121" s="18"/>
      <c r="L121" s="18"/>
      <c r="M121" s="18"/>
      <c r="N121" s="18"/>
      <c r="O121" s="18"/>
      <c r="P121" s="18"/>
      <c r="Q121" s="18"/>
      <c r="R121" s="18"/>
      <c r="S121" s="18"/>
      <c r="T121" s="18"/>
      <c r="U121" s="18"/>
      <c r="V121" s="18"/>
      <c r="W121" s="18"/>
      <c r="X121" s="18"/>
      <c r="Y121" s="239"/>
      <c r="Z121" s="18"/>
      <c r="AA121" s="241" t="n">
        <v>117</v>
      </c>
      <c r="AB121" s="45" t="str">
        <f aca="false">IF($C$9&gt;=$AA121,$I29+0.000001-$AB$410,"")</f>
        <v/>
      </c>
      <c r="AC121" s="45" t="str">
        <f aca="false">IF($C$9&gt;=$AA121,$H29+0.000001-$AB$409,"")</f>
        <v/>
      </c>
      <c r="AD121" s="45" t="str">
        <f aca="false">IF($C$9&gt;=$AA121,$AB121^2,"")</f>
        <v/>
      </c>
      <c r="AE121" s="45" t="str">
        <f aca="false">IF($C$9&gt;=$AA121,$AC121^2,"")</f>
        <v/>
      </c>
      <c r="AF121" s="45" t="str">
        <f aca="false">IF($C$9&gt;=$AA121,$AB121*$AC121,"")</f>
        <v/>
      </c>
      <c r="AG121" s="45" t="str">
        <f aca="false">IF($C$9&gt;=$AA121,$H29-$AB$409,"")</f>
        <v/>
      </c>
      <c r="AH121" s="45" t="str">
        <f aca="false">IF($C$9&gt;=$AA121,$I29-$AB$410,"")</f>
        <v/>
      </c>
      <c r="AI121" s="46" t="str">
        <f aca="false">IF($C$9&gt;=$AA121,(-$AF$418/$C$9+($AF$422*$AB$411--$AF$421*$AB$414)/($AB$411*$AB$412-$AB$414^2)*$AG121+(-$AF$421*$AB$412-$AF$422*$AB$414)/($AB$411*$AB$412-$AB$414^2)*$AH121),"")</f>
        <v/>
      </c>
      <c r="AJ121" s="46" t="str">
        <f aca="false">IF($C$9&gt;=$AA121,((($AF$419/$C$9+$AF$423*-$AH121/$AB$413)^2+($AF$420/$C$9+$AF$423*$AG121/$AB$413)^2)^(1/2)),"")</f>
        <v/>
      </c>
      <c r="AK121" s="18"/>
      <c r="AL121" s="18"/>
      <c r="AM121" s="18"/>
      <c r="AN121" s="18"/>
      <c r="AO121" s="18"/>
      <c r="AP121" s="18"/>
      <c r="AQ121" s="18"/>
      <c r="AR121" s="18"/>
      <c r="AS121" s="18"/>
      <c r="AT121" s="18"/>
      <c r="AU121" s="18"/>
      <c r="AV121" s="18"/>
      <c r="AW121" s="18"/>
      <c r="AX121" s="18"/>
      <c r="AY121" s="18"/>
      <c r="AZ121" s="18"/>
      <c r="BA121" s="18"/>
      <c r="BB121" s="18"/>
      <c r="BC121" s="18"/>
      <c r="BG121" s="178" t="str">
        <f aca="false">IF($BI$84&gt;=$AA34,$AA34,"")</f>
        <v/>
      </c>
      <c r="BH121" s="91" t="str">
        <f aca="false">IF($BG121&lt;&gt;"",$BI$86+($BI$85)*COS(PI()/180*($BI$88+($BG121-1)*360/$BI$84))/2,"")</f>
        <v/>
      </c>
      <c r="BI121" s="91" t="str">
        <f aca="false">IF($BG121&lt;&gt;"",$BI$87+($BI$85)*SIN(PI()/180*($BI$88+($BG121-1)*360/$BI$84))/2,"")</f>
        <v/>
      </c>
      <c r="BJ121" s="178" t="str">
        <f aca="false">IF($BI$84&gt;=$AA84,$AA84,"")</f>
        <v/>
      </c>
      <c r="BK121" s="91" t="str">
        <f aca="false">IF($BJ121&lt;&gt;"",$BI$86+($BI$85)*COS(PI()/180*($BI$88+($BJ121-1)*360/$BI$84))/2,"")</f>
        <v/>
      </c>
      <c r="BL121" s="91" t="str">
        <f aca="false">IF($BJ121&lt;&gt;"",$BI$87+($BI$85)*SIN(PI()/180*($BI$88+($BJ121-1)*360/$BI$84))/2,"")</f>
        <v/>
      </c>
      <c r="BM121" s="178" t="str">
        <f aca="false">IF($BI$84&gt;=$AA134,$AA134,"")</f>
        <v/>
      </c>
      <c r="BN121" s="91" t="str">
        <f aca="false">IF($BM121&lt;&gt;"",$BI$86+($BI$85)*COS(PI()/180*($BI$88+($BM121-1)*360/$BI$84))/2,"")</f>
        <v/>
      </c>
      <c r="BO121" s="91" t="str">
        <f aca="false">IF($BM121&lt;&gt;"",$BI$87+($BI$85)*SIN(PI()/180*($BI$88+($BM121-1)*360/$BI$84))/2,"")</f>
        <v/>
      </c>
      <c r="BP121" s="178" t="str">
        <f aca="false">IF($BI$84&gt;=$AA184,$AA184,"")</f>
        <v/>
      </c>
      <c r="BQ121" s="91" t="str">
        <f aca="false">IF($BP121&lt;&gt;"",$BI$86+($BI$85)*COS(PI()/180*($BI$88+($BP121-1)*360/$BI$84))/2,"")</f>
        <v/>
      </c>
      <c r="BR121" s="91" t="str">
        <f aca="false">IF($BP121&lt;&gt;"",$BI$87+($BI$85)*SIN(PI()/180*($BI$88+($BP121-1)*360/$BI$84))/2,"")</f>
        <v/>
      </c>
      <c r="BS121" s="178" t="str">
        <f aca="false">IF($BI$84&gt;=$AA234,$AA234,"")</f>
        <v/>
      </c>
      <c r="BT121" s="91" t="str">
        <f aca="false">IF($BS121&lt;&gt;"",$BI$86+($BI$85)*COS(PI()/180*($BI$88+($BS121-1)*360/$BI$84))/2,"")</f>
        <v/>
      </c>
      <c r="BU121" s="91" t="str">
        <f aca="false">IF($BS121&lt;&gt;"",$BI$87+($BI$85)*SIN(PI()/180*($BI$88+($BS121-1)*360/$BI$84))/2,"")</f>
        <v/>
      </c>
      <c r="BV121" s="178" t="str">
        <f aca="false">IF($BI$84&gt;=$AA284,$AA284,"")</f>
        <v/>
      </c>
      <c r="BW121" s="91" t="str">
        <f aca="false">IF($BV121&lt;&gt;"",$BI$86+($BI$85)*COS(PI()/180*($BI$88+($BV121-1)*360/$BI$84))/2,"")</f>
        <v/>
      </c>
      <c r="BX121" s="91" t="str">
        <f aca="false">IF($BV121&lt;&gt;"",$BI$87+($BI$85)*SIN(PI()/180*($BI$88+($BV121-1)*360/$BI$84))/2,"")</f>
        <v/>
      </c>
      <c r="BY121" s="178" t="str">
        <f aca="false">IF($BI$84&gt;=$AA334,$AA334,"")</f>
        <v/>
      </c>
      <c r="BZ121" s="91" t="str">
        <f aca="false">IF($BY121&lt;&gt;"",$BI$86+($BI$85)*COS(PI()/180*($BI$88+($BY121-1)*360/$BI$84))/2,"")</f>
        <v/>
      </c>
      <c r="CA121" s="91" t="str">
        <f aca="false">IF($BY121&lt;&gt;"",$BI$87+($BI$85)*SIN(PI()/180*($BI$88+($BY121-1)*360/$BI$84))/2,"")</f>
        <v/>
      </c>
      <c r="CB121" s="178" t="str">
        <f aca="false">IF($BI$84&gt;=$AA384,$AA384,"")</f>
        <v/>
      </c>
      <c r="CC121" s="91" t="str">
        <f aca="false">IF($CB121&lt;&gt;"",$BI$86+($BI$85)*COS(PI()/180*($BI$88+($CB121-1)*360/$BI$84))/2,"")</f>
        <v/>
      </c>
      <c r="CD121" s="91" t="str">
        <f aca="false">IF($CB121&lt;&gt;"",$BI$87+($BI$85)*SIN(PI()/180*($BI$88+($CB121-1)*360/$BI$84))/2,"")</f>
        <v/>
      </c>
    </row>
    <row r="122" customFormat="false" ht="12.75" hidden="false" customHeight="false" outlineLevel="0" collapsed="false">
      <c r="A122" s="60"/>
      <c r="B122" s="69"/>
      <c r="C122" s="69"/>
      <c r="D122" s="69"/>
      <c r="E122" s="69"/>
      <c r="F122" s="69"/>
      <c r="G122" s="69"/>
      <c r="H122" s="69"/>
      <c r="I122" s="69"/>
      <c r="J122" s="18"/>
      <c r="K122" s="18"/>
      <c r="L122" s="18"/>
      <c r="M122" s="18"/>
      <c r="N122" s="18"/>
      <c r="O122" s="18"/>
      <c r="P122" s="18"/>
      <c r="Q122" s="18"/>
      <c r="R122" s="18"/>
      <c r="S122" s="18"/>
      <c r="T122" s="18"/>
      <c r="U122" s="18"/>
      <c r="V122" s="18"/>
      <c r="W122" s="18"/>
      <c r="X122" s="18"/>
      <c r="Y122" s="239"/>
      <c r="Z122" s="18"/>
      <c r="AA122" s="241" t="n">
        <v>118</v>
      </c>
      <c r="AB122" s="45" t="str">
        <f aca="false">IF($C$9&gt;=$AA122,$I30+0.000001-$AB$410,"")</f>
        <v/>
      </c>
      <c r="AC122" s="45" t="str">
        <f aca="false">IF($C$9&gt;=$AA122,$H30+0.000001-$AB$409,"")</f>
        <v/>
      </c>
      <c r="AD122" s="45" t="str">
        <f aca="false">IF($C$9&gt;=$AA122,$AB122^2,"")</f>
        <v/>
      </c>
      <c r="AE122" s="45" t="str">
        <f aca="false">IF($C$9&gt;=$AA122,$AC122^2,"")</f>
        <v/>
      </c>
      <c r="AF122" s="45" t="str">
        <f aca="false">IF($C$9&gt;=$AA122,$AB122*$AC122,"")</f>
        <v/>
      </c>
      <c r="AG122" s="45" t="str">
        <f aca="false">IF($C$9&gt;=$AA122,$H30-$AB$409,"")</f>
        <v/>
      </c>
      <c r="AH122" s="45" t="str">
        <f aca="false">IF($C$9&gt;=$AA122,$I30-$AB$410,"")</f>
        <v/>
      </c>
      <c r="AI122" s="46" t="str">
        <f aca="false">IF($C$9&gt;=$AA122,(-$AF$418/$C$9+($AF$422*$AB$411--$AF$421*$AB$414)/($AB$411*$AB$412-$AB$414^2)*$AG122+(-$AF$421*$AB$412-$AF$422*$AB$414)/($AB$411*$AB$412-$AB$414^2)*$AH122),"")</f>
        <v/>
      </c>
      <c r="AJ122" s="46" t="str">
        <f aca="false">IF($C$9&gt;=$AA122,((($AF$419/$C$9+$AF$423*-$AH122/$AB$413)^2+($AF$420/$C$9+$AF$423*$AG122/$AB$413)^2)^(1/2)),"")</f>
        <v/>
      </c>
      <c r="AK122" s="18"/>
      <c r="AL122" s="18"/>
      <c r="AM122" s="18"/>
      <c r="AN122" s="18"/>
      <c r="AO122" s="18"/>
      <c r="AP122" s="18"/>
      <c r="AQ122" s="18"/>
      <c r="AR122" s="18"/>
      <c r="AS122" s="18"/>
      <c r="AT122" s="18"/>
      <c r="AU122" s="18"/>
      <c r="AV122" s="18"/>
      <c r="AW122" s="18"/>
      <c r="AX122" s="18"/>
      <c r="AY122" s="18"/>
      <c r="AZ122" s="18"/>
      <c r="BA122" s="18"/>
      <c r="BB122" s="18"/>
      <c r="BC122" s="18"/>
      <c r="BG122" s="178" t="str">
        <f aca="false">IF($BI$84&gt;=$AA35,$AA35,"")</f>
        <v/>
      </c>
      <c r="BH122" s="91" t="str">
        <f aca="false">IF($BG122&lt;&gt;"",$BI$86+($BI$85)*COS(PI()/180*($BI$88+($BG122-1)*360/$BI$84))/2,"")</f>
        <v/>
      </c>
      <c r="BI122" s="91" t="str">
        <f aca="false">IF($BG122&lt;&gt;"",$BI$87+($BI$85)*SIN(PI()/180*($BI$88+($BG122-1)*360/$BI$84))/2,"")</f>
        <v/>
      </c>
      <c r="BJ122" s="178" t="str">
        <f aca="false">IF($BI$84&gt;=$AA85,$AA85,"")</f>
        <v/>
      </c>
      <c r="BK122" s="91" t="str">
        <f aca="false">IF($BJ122&lt;&gt;"",$BI$86+($BI$85)*COS(PI()/180*($BI$88+($BJ122-1)*360/$BI$84))/2,"")</f>
        <v/>
      </c>
      <c r="BL122" s="91" t="str">
        <f aca="false">IF($BJ122&lt;&gt;"",$BI$87+($BI$85)*SIN(PI()/180*($BI$88+($BJ122-1)*360/$BI$84))/2,"")</f>
        <v/>
      </c>
      <c r="BM122" s="178" t="str">
        <f aca="false">IF($BI$84&gt;=$AA135,$AA135,"")</f>
        <v/>
      </c>
      <c r="BN122" s="91" t="str">
        <f aca="false">IF($BM122&lt;&gt;"",$BI$86+($BI$85)*COS(PI()/180*($BI$88+($BM122-1)*360/$BI$84))/2,"")</f>
        <v/>
      </c>
      <c r="BO122" s="91" t="str">
        <f aca="false">IF($BM122&lt;&gt;"",$BI$87+($BI$85)*SIN(PI()/180*($BI$88+($BM122-1)*360/$BI$84))/2,"")</f>
        <v/>
      </c>
      <c r="BP122" s="178" t="str">
        <f aca="false">IF($BI$84&gt;=$AA185,$AA185,"")</f>
        <v/>
      </c>
      <c r="BQ122" s="91" t="str">
        <f aca="false">IF($BP122&lt;&gt;"",$BI$86+($BI$85)*COS(PI()/180*($BI$88+($BP122-1)*360/$BI$84))/2,"")</f>
        <v/>
      </c>
      <c r="BR122" s="91" t="str">
        <f aca="false">IF($BP122&lt;&gt;"",$BI$87+($BI$85)*SIN(PI()/180*($BI$88+($BP122-1)*360/$BI$84))/2,"")</f>
        <v/>
      </c>
      <c r="BS122" s="178" t="str">
        <f aca="false">IF($BI$84&gt;=$AA235,$AA235,"")</f>
        <v/>
      </c>
      <c r="BT122" s="91" t="str">
        <f aca="false">IF($BS122&lt;&gt;"",$BI$86+($BI$85)*COS(PI()/180*($BI$88+($BS122-1)*360/$BI$84))/2,"")</f>
        <v/>
      </c>
      <c r="BU122" s="91" t="str">
        <f aca="false">IF($BS122&lt;&gt;"",$BI$87+($BI$85)*SIN(PI()/180*($BI$88+($BS122-1)*360/$BI$84))/2,"")</f>
        <v/>
      </c>
      <c r="BV122" s="178" t="str">
        <f aca="false">IF($BI$84&gt;=$AA285,$AA285,"")</f>
        <v/>
      </c>
      <c r="BW122" s="91" t="str">
        <f aca="false">IF($BV122&lt;&gt;"",$BI$86+($BI$85)*COS(PI()/180*($BI$88+($BV122-1)*360/$BI$84))/2,"")</f>
        <v/>
      </c>
      <c r="BX122" s="91" t="str">
        <f aca="false">IF($BV122&lt;&gt;"",$BI$87+($BI$85)*SIN(PI()/180*($BI$88+($BV122-1)*360/$BI$84))/2,"")</f>
        <v/>
      </c>
      <c r="BY122" s="178" t="str">
        <f aca="false">IF($BI$84&gt;=$AA335,$AA335,"")</f>
        <v/>
      </c>
      <c r="BZ122" s="91" t="str">
        <f aca="false">IF($BY122&lt;&gt;"",$BI$86+($BI$85)*COS(PI()/180*($BI$88+($BY122-1)*360/$BI$84))/2,"")</f>
        <v/>
      </c>
      <c r="CA122" s="91" t="str">
        <f aca="false">IF($BY122&lt;&gt;"",$BI$87+($BI$85)*SIN(PI()/180*($BI$88+($BY122-1)*360/$BI$84))/2,"")</f>
        <v/>
      </c>
      <c r="CB122" s="178" t="str">
        <f aca="false">IF($BI$84&gt;=$AA385,$AA385,"")</f>
        <v/>
      </c>
      <c r="CC122" s="91" t="str">
        <f aca="false">IF($CB122&lt;&gt;"",$BI$86+($BI$85)*COS(PI()/180*($BI$88+($CB122-1)*360/$BI$84))/2,"")</f>
        <v/>
      </c>
      <c r="CD122" s="91" t="str">
        <f aca="false">IF($CB122&lt;&gt;"",$BI$87+($BI$85)*SIN(PI()/180*($BI$88+($CB122-1)*360/$BI$84))/2,"")</f>
        <v/>
      </c>
    </row>
    <row r="123" customFormat="false" ht="12.75" hidden="false" customHeight="false" outlineLevel="0" collapsed="false">
      <c r="A123" s="60"/>
      <c r="B123" s="69"/>
      <c r="C123" s="69"/>
      <c r="D123" s="69"/>
      <c r="E123" s="69"/>
      <c r="F123" s="69"/>
      <c r="G123" s="69"/>
      <c r="H123" s="69"/>
      <c r="I123" s="69"/>
      <c r="J123" s="18"/>
      <c r="K123" s="18"/>
      <c r="L123" s="18"/>
      <c r="M123" s="18"/>
      <c r="N123" s="18"/>
      <c r="O123" s="18"/>
      <c r="P123" s="18"/>
      <c r="Q123" s="18"/>
      <c r="R123" s="18"/>
      <c r="S123" s="18"/>
      <c r="T123" s="18"/>
      <c r="U123" s="18"/>
      <c r="V123" s="18"/>
      <c r="W123" s="18"/>
      <c r="X123" s="18"/>
      <c r="Y123" s="239"/>
      <c r="Z123" s="18"/>
      <c r="AA123" s="241" t="n">
        <v>119</v>
      </c>
      <c r="AB123" s="45" t="str">
        <f aca="false">IF($C$9&gt;=$AA123,$I31+0.000001-$AB$410,"")</f>
        <v/>
      </c>
      <c r="AC123" s="45" t="str">
        <f aca="false">IF($C$9&gt;=$AA123,$H31+0.000001-$AB$409,"")</f>
        <v/>
      </c>
      <c r="AD123" s="45" t="str">
        <f aca="false">IF($C$9&gt;=$AA123,$AB123^2,"")</f>
        <v/>
      </c>
      <c r="AE123" s="45" t="str">
        <f aca="false">IF($C$9&gt;=$AA123,$AC123^2,"")</f>
        <v/>
      </c>
      <c r="AF123" s="45" t="str">
        <f aca="false">IF($C$9&gt;=$AA123,$AB123*$AC123,"")</f>
        <v/>
      </c>
      <c r="AG123" s="45" t="str">
        <f aca="false">IF($C$9&gt;=$AA123,$H31-$AB$409,"")</f>
        <v/>
      </c>
      <c r="AH123" s="45" t="str">
        <f aca="false">IF($C$9&gt;=$AA123,$I31-$AB$410,"")</f>
        <v/>
      </c>
      <c r="AI123" s="46" t="str">
        <f aca="false">IF($C$9&gt;=$AA123,(-$AF$418/$C$9+($AF$422*$AB$411--$AF$421*$AB$414)/($AB$411*$AB$412-$AB$414^2)*$AG123+(-$AF$421*$AB$412-$AF$422*$AB$414)/($AB$411*$AB$412-$AB$414^2)*$AH123),"")</f>
        <v/>
      </c>
      <c r="AJ123" s="46" t="str">
        <f aca="false">IF($C$9&gt;=$AA123,((($AF$419/$C$9+$AF$423*-$AH123/$AB$413)^2+($AF$420/$C$9+$AF$423*$AG123/$AB$413)^2)^(1/2)),"")</f>
        <v/>
      </c>
      <c r="AK123" s="18"/>
      <c r="AL123" s="18"/>
      <c r="AM123" s="18"/>
      <c r="AN123" s="18"/>
      <c r="AO123" s="18"/>
      <c r="AP123" s="18"/>
      <c r="AQ123" s="18"/>
      <c r="AR123" s="18"/>
      <c r="AS123" s="18"/>
      <c r="AT123" s="18"/>
      <c r="AU123" s="18"/>
      <c r="AV123" s="18"/>
      <c r="AW123" s="18"/>
      <c r="AX123" s="18"/>
      <c r="AY123" s="18"/>
      <c r="AZ123" s="18"/>
      <c r="BA123" s="18"/>
      <c r="BB123" s="18"/>
      <c r="BC123" s="18"/>
      <c r="BG123" s="178" t="str">
        <f aca="false">IF($BI$84&gt;=$AA36,$AA36,"")</f>
        <v/>
      </c>
      <c r="BH123" s="91" t="str">
        <f aca="false">IF($BG123&lt;&gt;"",$BI$86+($BI$85)*COS(PI()/180*($BI$88+($BG123-1)*360/$BI$84))/2,"")</f>
        <v/>
      </c>
      <c r="BI123" s="91" t="str">
        <f aca="false">IF($BG123&lt;&gt;"",$BI$87+($BI$85)*SIN(PI()/180*($BI$88+($BG123-1)*360/$BI$84))/2,"")</f>
        <v/>
      </c>
      <c r="BJ123" s="178" t="str">
        <f aca="false">IF($BI$84&gt;=$AA86,$AA86,"")</f>
        <v/>
      </c>
      <c r="BK123" s="91" t="str">
        <f aca="false">IF($BJ123&lt;&gt;"",$BI$86+($BI$85)*COS(PI()/180*($BI$88+($BJ123-1)*360/$BI$84))/2,"")</f>
        <v/>
      </c>
      <c r="BL123" s="91" t="str">
        <f aca="false">IF($BJ123&lt;&gt;"",$BI$87+($BI$85)*SIN(PI()/180*($BI$88+($BJ123-1)*360/$BI$84))/2,"")</f>
        <v/>
      </c>
      <c r="BM123" s="178" t="str">
        <f aca="false">IF($BI$84&gt;=$AA136,$AA136,"")</f>
        <v/>
      </c>
      <c r="BN123" s="91" t="str">
        <f aca="false">IF($BM123&lt;&gt;"",$BI$86+($BI$85)*COS(PI()/180*($BI$88+($BM123-1)*360/$BI$84))/2,"")</f>
        <v/>
      </c>
      <c r="BO123" s="91" t="str">
        <f aca="false">IF($BM123&lt;&gt;"",$BI$87+($BI$85)*SIN(PI()/180*($BI$88+($BM123-1)*360/$BI$84))/2,"")</f>
        <v/>
      </c>
      <c r="BP123" s="178" t="str">
        <f aca="false">IF($BI$84&gt;=$AA186,$AA186,"")</f>
        <v/>
      </c>
      <c r="BQ123" s="91" t="str">
        <f aca="false">IF($BP123&lt;&gt;"",$BI$86+($BI$85)*COS(PI()/180*($BI$88+($BP123-1)*360/$BI$84))/2,"")</f>
        <v/>
      </c>
      <c r="BR123" s="91" t="str">
        <f aca="false">IF($BP123&lt;&gt;"",$BI$87+($BI$85)*SIN(PI()/180*($BI$88+($BP123-1)*360/$BI$84))/2,"")</f>
        <v/>
      </c>
      <c r="BS123" s="178" t="str">
        <f aca="false">IF($BI$84&gt;=$AA236,$AA236,"")</f>
        <v/>
      </c>
      <c r="BT123" s="91" t="str">
        <f aca="false">IF($BS123&lt;&gt;"",$BI$86+($BI$85)*COS(PI()/180*($BI$88+($BS123-1)*360/$BI$84))/2,"")</f>
        <v/>
      </c>
      <c r="BU123" s="91" t="str">
        <f aca="false">IF($BS123&lt;&gt;"",$BI$87+($BI$85)*SIN(PI()/180*($BI$88+($BS123-1)*360/$BI$84))/2,"")</f>
        <v/>
      </c>
      <c r="BV123" s="178" t="str">
        <f aca="false">IF($BI$84&gt;=$AA286,$AA286,"")</f>
        <v/>
      </c>
      <c r="BW123" s="91" t="str">
        <f aca="false">IF($BV123&lt;&gt;"",$BI$86+($BI$85)*COS(PI()/180*($BI$88+($BV123-1)*360/$BI$84))/2,"")</f>
        <v/>
      </c>
      <c r="BX123" s="91" t="str">
        <f aca="false">IF($BV123&lt;&gt;"",$BI$87+($BI$85)*SIN(PI()/180*($BI$88+($BV123-1)*360/$BI$84))/2,"")</f>
        <v/>
      </c>
      <c r="BY123" s="178" t="str">
        <f aca="false">IF($BI$84&gt;=$AA336,$AA336,"")</f>
        <v/>
      </c>
      <c r="BZ123" s="91" t="str">
        <f aca="false">IF($BY123&lt;&gt;"",$BI$86+($BI$85)*COS(PI()/180*($BI$88+($BY123-1)*360/$BI$84))/2,"")</f>
        <v/>
      </c>
      <c r="CA123" s="91" t="str">
        <f aca="false">IF($BY123&lt;&gt;"",$BI$87+($BI$85)*SIN(PI()/180*($BI$88+($BY123-1)*360/$BI$84))/2,"")</f>
        <v/>
      </c>
      <c r="CB123" s="178" t="str">
        <f aca="false">IF($BI$84&gt;=$AA386,$AA386,"")</f>
        <v/>
      </c>
      <c r="CC123" s="91" t="str">
        <f aca="false">IF($CB123&lt;&gt;"",$BI$86+($BI$85)*COS(PI()/180*($BI$88+($CB123-1)*360/$BI$84))/2,"")</f>
        <v/>
      </c>
      <c r="CD123" s="91" t="str">
        <f aca="false">IF($CB123&lt;&gt;"",$BI$87+($BI$85)*SIN(PI()/180*($BI$88+($CB123-1)*360/$BI$84))/2,"")</f>
        <v/>
      </c>
    </row>
    <row r="124" customFormat="false" ht="12.75" hidden="false" customHeight="false" outlineLevel="0" collapsed="false">
      <c r="A124" s="60"/>
      <c r="B124" s="69"/>
      <c r="C124" s="69"/>
      <c r="D124" s="69"/>
      <c r="E124" s="69"/>
      <c r="F124" s="69"/>
      <c r="G124" s="69"/>
      <c r="H124" s="69"/>
      <c r="I124" s="69"/>
      <c r="J124" s="18"/>
      <c r="K124" s="18"/>
      <c r="L124" s="18"/>
      <c r="M124" s="18"/>
      <c r="N124" s="18"/>
      <c r="O124" s="18"/>
      <c r="P124" s="18"/>
      <c r="Q124" s="18"/>
      <c r="R124" s="18"/>
      <c r="S124" s="18"/>
      <c r="T124" s="18"/>
      <c r="U124" s="18"/>
      <c r="V124" s="18"/>
      <c r="W124" s="18"/>
      <c r="X124" s="18"/>
      <c r="Y124" s="239"/>
      <c r="Z124" s="18"/>
      <c r="AA124" s="241" t="n">
        <v>120</v>
      </c>
      <c r="AB124" s="45" t="str">
        <f aca="false">IF($C$9&gt;=$AA124,$I32+0.000001-$AB$410,"")</f>
        <v/>
      </c>
      <c r="AC124" s="45" t="str">
        <f aca="false">IF($C$9&gt;=$AA124,$H32+0.000001-$AB$409,"")</f>
        <v/>
      </c>
      <c r="AD124" s="45" t="str">
        <f aca="false">IF($C$9&gt;=$AA124,$AB124^2,"")</f>
        <v/>
      </c>
      <c r="AE124" s="45" t="str">
        <f aca="false">IF($C$9&gt;=$AA124,$AC124^2,"")</f>
        <v/>
      </c>
      <c r="AF124" s="45" t="str">
        <f aca="false">IF($C$9&gt;=$AA124,$AB124*$AC124,"")</f>
        <v/>
      </c>
      <c r="AG124" s="45" t="str">
        <f aca="false">IF($C$9&gt;=$AA124,$H32-$AB$409,"")</f>
        <v/>
      </c>
      <c r="AH124" s="45" t="str">
        <f aca="false">IF($C$9&gt;=$AA124,$I32-$AB$410,"")</f>
        <v/>
      </c>
      <c r="AI124" s="46" t="str">
        <f aca="false">IF($C$9&gt;=$AA124,(-$AF$418/$C$9+($AF$422*$AB$411--$AF$421*$AB$414)/($AB$411*$AB$412-$AB$414^2)*$AG124+(-$AF$421*$AB$412-$AF$422*$AB$414)/($AB$411*$AB$412-$AB$414^2)*$AH124),"")</f>
        <v/>
      </c>
      <c r="AJ124" s="46" t="str">
        <f aca="false">IF($C$9&gt;=$AA124,((($AF$419/$C$9+$AF$423*-$AH124/$AB$413)^2+($AF$420/$C$9+$AF$423*$AG124/$AB$413)^2)^(1/2)),"")</f>
        <v/>
      </c>
      <c r="AK124" s="18"/>
      <c r="AL124" s="18"/>
      <c r="AM124" s="18"/>
      <c r="AN124" s="18"/>
      <c r="AO124" s="18"/>
      <c r="AP124" s="18"/>
      <c r="AQ124" s="18"/>
      <c r="AR124" s="18"/>
      <c r="AS124" s="18"/>
      <c r="AT124" s="18"/>
      <c r="AU124" s="18"/>
      <c r="AV124" s="18"/>
      <c r="AW124" s="18"/>
      <c r="AX124" s="18"/>
      <c r="AY124" s="18"/>
      <c r="AZ124" s="18"/>
      <c r="BA124" s="18"/>
      <c r="BB124" s="18"/>
      <c r="BC124" s="18"/>
      <c r="BG124" s="178" t="str">
        <f aca="false">IF($BI$84&gt;=$AA37,$AA37,"")</f>
        <v/>
      </c>
      <c r="BH124" s="91" t="str">
        <f aca="false">IF($BG124&lt;&gt;"",$BI$86+($BI$85)*COS(PI()/180*($BI$88+($BG124-1)*360/$BI$84))/2,"")</f>
        <v/>
      </c>
      <c r="BI124" s="91" t="str">
        <f aca="false">IF($BG124&lt;&gt;"",$BI$87+($BI$85)*SIN(PI()/180*($BI$88+($BG124-1)*360/$BI$84))/2,"")</f>
        <v/>
      </c>
      <c r="BJ124" s="178" t="str">
        <f aca="false">IF($BI$84&gt;=$AA87,$AA87,"")</f>
        <v/>
      </c>
      <c r="BK124" s="91" t="str">
        <f aca="false">IF($BJ124&lt;&gt;"",$BI$86+($BI$85)*COS(PI()/180*($BI$88+($BJ124-1)*360/$BI$84))/2,"")</f>
        <v/>
      </c>
      <c r="BL124" s="91" t="str">
        <f aca="false">IF($BJ124&lt;&gt;"",$BI$87+($BI$85)*SIN(PI()/180*($BI$88+($BJ124-1)*360/$BI$84))/2,"")</f>
        <v/>
      </c>
      <c r="BM124" s="178" t="str">
        <f aca="false">IF($BI$84&gt;=$AA137,$AA137,"")</f>
        <v/>
      </c>
      <c r="BN124" s="91" t="str">
        <f aca="false">IF($BM124&lt;&gt;"",$BI$86+($BI$85)*COS(PI()/180*($BI$88+($BM124-1)*360/$BI$84))/2,"")</f>
        <v/>
      </c>
      <c r="BO124" s="91" t="str">
        <f aca="false">IF($BM124&lt;&gt;"",$BI$87+($BI$85)*SIN(PI()/180*($BI$88+($BM124-1)*360/$BI$84))/2,"")</f>
        <v/>
      </c>
      <c r="BP124" s="178" t="str">
        <f aca="false">IF($BI$84&gt;=$AA187,$AA187,"")</f>
        <v/>
      </c>
      <c r="BQ124" s="91" t="str">
        <f aca="false">IF($BP124&lt;&gt;"",$BI$86+($BI$85)*COS(PI()/180*($BI$88+($BP124-1)*360/$BI$84))/2,"")</f>
        <v/>
      </c>
      <c r="BR124" s="91" t="str">
        <f aca="false">IF($BP124&lt;&gt;"",$BI$87+($BI$85)*SIN(PI()/180*($BI$88+($BP124-1)*360/$BI$84))/2,"")</f>
        <v/>
      </c>
      <c r="BS124" s="178" t="str">
        <f aca="false">IF($BI$84&gt;=$AA237,$AA237,"")</f>
        <v/>
      </c>
      <c r="BT124" s="91" t="str">
        <f aca="false">IF($BS124&lt;&gt;"",$BI$86+($BI$85)*COS(PI()/180*($BI$88+($BS124-1)*360/$BI$84))/2,"")</f>
        <v/>
      </c>
      <c r="BU124" s="91" t="str">
        <f aca="false">IF($BS124&lt;&gt;"",$BI$87+($BI$85)*SIN(PI()/180*($BI$88+($BS124-1)*360/$BI$84))/2,"")</f>
        <v/>
      </c>
      <c r="BV124" s="178" t="str">
        <f aca="false">IF($BI$84&gt;=$AA287,$AA287,"")</f>
        <v/>
      </c>
      <c r="BW124" s="91" t="str">
        <f aca="false">IF($BV124&lt;&gt;"",$BI$86+($BI$85)*COS(PI()/180*($BI$88+($BV124-1)*360/$BI$84))/2,"")</f>
        <v/>
      </c>
      <c r="BX124" s="91" t="str">
        <f aca="false">IF($BV124&lt;&gt;"",$BI$87+($BI$85)*SIN(PI()/180*($BI$88+($BV124-1)*360/$BI$84))/2,"")</f>
        <v/>
      </c>
      <c r="BY124" s="178" t="str">
        <f aca="false">IF($BI$84&gt;=$AA337,$AA337,"")</f>
        <v/>
      </c>
      <c r="BZ124" s="91" t="str">
        <f aca="false">IF($BY124&lt;&gt;"",$BI$86+($BI$85)*COS(PI()/180*($BI$88+($BY124-1)*360/$BI$84))/2,"")</f>
        <v/>
      </c>
      <c r="CA124" s="91" t="str">
        <f aca="false">IF($BY124&lt;&gt;"",$BI$87+($BI$85)*SIN(PI()/180*($BI$88+($BY124-1)*360/$BI$84))/2,"")</f>
        <v/>
      </c>
      <c r="CB124" s="178" t="str">
        <f aca="false">IF($BI$84&gt;=$AA387,$AA387,"")</f>
        <v/>
      </c>
      <c r="CC124" s="91" t="str">
        <f aca="false">IF($CB124&lt;&gt;"",$BI$86+($BI$85)*COS(PI()/180*($BI$88+($CB124-1)*360/$BI$84))/2,"")</f>
        <v/>
      </c>
      <c r="CD124" s="91" t="str">
        <f aca="false">IF($CB124&lt;&gt;"",$BI$87+($BI$85)*SIN(PI()/180*($BI$88+($CB124-1)*360/$BI$84))/2,"")</f>
        <v/>
      </c>
    </row>
    <row r="125" customFormat="false" ht="12.75" hidden="false" customHeight="false" outlineLevel="0" collapsed="false">
      <c r="A125" s="60"/>
      <c r="B125" s="69"/>
      <c r="C125" s="69"/>
      <c r="D125" s="69"/>
      <c r="E125" s="69"/>
      <c r="F125" s="69"/>
      <c r="G125" s="69"/>
      <c r="H125" s="69"/>
      <c r="I125" s="69"/>
      <c r="J125" s="18"/>
      <c r="K125" s="18"/>
      <c r="L125" s="18"/>
      <c r="M125" s="18"/>
      <c r="N125" s="18"/>
      <c r="O125" s="18"/>
      <c r="P125" s="18"/>
      <c r="Q125" s="18"/>
      <c r="R125" s="18"/>
      <c r="S125" s="18"/>
      <c r="T125" s="18"/>
      <c r="U125" s="18"/>
      <c r="V125" s="18"/>
      <c r="W125" s="18"/>
      <c r="X125" s="18"/>
      <c r="Y125" s="239"/>
      <c r="Z125" s="18"/>
      <c r="AA125" s="241" t="n">
        <v>121</v>
      </c>
      <c r="AB125" s="45" t="str">
        <f aca="false">IF($C$9&gt;=$AA125,$I33+0.000001-$AB$410,"")</f>
        <v/>
      </c>
      <c r="AC125" s="45" t="str">
        <f aca="false">IF($C$9&gt;=$AA125,$H33+0.000001-$AB$409,"")</f>
        <v/>
      </c>
      <c r="AD125" s="45" t="str">
        <f aca="false">IF($C$9&gt;=$AA125,$AB125^2,"")</f>
        <v/>
      </c>
      <c r="AE125" s="45" t="str">
        <f aca="false">IF($C$9&gt;=$AA125,$AC125^2,"")</f>
        <v/>
      </c>
      <c r="AF125" s="45" t="str">
        <f aca="false">IF($C$9&gt;=$AA125,$AB125*$AC125,"")</f>
        <v/>
      </c>
      <c r="AG125" s="45" t="str">
        <f aca="false">IF($C$9&gt;=$AA125,$H33-$AB$409,"")</f>
        <v/>
      </c>
      <c r="AH125" s="45" t="str">
        <f aca="false">IF($C$9&gt;=$AA125,$I33-$AB$410,"")</f>
        <v/>
      </c>
      <c r="AI125" s="46" t="str">
        <f aca="false">IF($C$9&gt;=$AA125,(-$AF$418/$C$9+($AF$422*$AB$411--$AF$421*$AB$414)/($AB$411*$AB$412-$AB$414^2)*$AG125+(-$AF$421*$AB$412-$AF$422*$AB$414)/($AB$411*$AB$412-$AB$414^2)*$AH125),"")</f>
        <v/>
      </c>
      <c r="AJ125" s="46" t="str">
        <f aca="false">IF($C$9&gt;=$AA125,((($AF$419/$C$9+$AF$423*-$AH125/$AB$413)^2+($AF$420/$C$9+$AF$423*$AG125/$AB$413)^2)^(1/2)),"")</f>
        <v/>
      </c>
      <c r="AK125" s="18"/>
      <c r="AL125" s="18"/>
      <c r="AM125" s="18"/>
      <c r="AN125" s="18"/>
      <c r="AO125" s="18"/>
      <c r="AP125" s="18"/>
      <c r="AQ125" s="18"/>
      <c r="AR125" s="18"/>
      <c r="AS125" s="18"/>
      <c r="AT125" s="18"/>
      <c r="AU125" s="18"/>
      <c r="AV125" s="18"/>
      <c r="AW125" s="18"/>
      <c r="AX125" s="18"/>
      <c r="AY125" s="18"/>
      <c r="AZ125" s="18"/>
      <c r="BA125" s="18"/>
      <c r="BB125" s="18"/>
      <c r="BC125" s="18"/>
      <c r="BG125" s="178" t="str">
        <f aca="false">IF($BI$84&gt;=$AA38,$AA38,"")</f>
        <v/>
      </c>
      <c r="BH125" s="91" t="str">
        <f aca="false">IF($BG125&lt;&gt;"",$BI$86+($BI$85)*COS(PI()/180*($BI$88+($BG125-1)*360/$BI$84))/2,"")</f>
        <v/>
      </c>
      <c r="BI125" s="91" t="str">
        <f aca="false">IF($BG125&lt;&gt;"",$BI$87+($BI$85)*SIN(PI()/180*($BI$88+($BG125-1)*360/$BI$84))/2,"")</f>
        <v/>
      </c>
      <c r="BJ125" s="178" t="str">
        <f aca="false">IF($BI$84&gt;=$AA88,$AA88,"")</f>
        <v/>
      </c>
      <c r="BK125" s="91" t="str">
        <f aca="false">IF($BJ125&lt;&gt;"",$BI$86+($BI$85)*COS(PI()/180*($BI$88+($BJ125-1)*360/$BI$84))/2,"")</f>
        <v/>
      </c>
      <c r="BL125" s="91" t="str">
        <f aca="false">IF($BJ125&lt;&gt;"",$BI$87+($BI$85)*SIN(PI()/180*($BI$88+($BJ125-1)*360/$BI$84))/2,"")</f>
        <v/>
      </c>
      <c r="BM125" s="178" t="str">
        <f aca="false">IF($BI$84&gt;=$AA138,$AA138,"")</f>
        <v/>
      </c>
      <c r="BN125" s="91" t="str">
        <f aca="false">IF($BM125&lt;&gt;"",$BI$86+($BI$85)*COS(PI()/180*($BI$88+($BM125-1)*360/$BI$84))/2,"")</f>
        <v/>
      </c>
      <c r="BO125" s="91" t="str">
        <f aca="false">IF($BM125&lt;&gt;"",$BI$87+($BI$85)*SIN(PI()/180*($BI$88+($BM125-1)*360/$BI$84))/2,"")</f>
        <v/>
      </c>
      <c r="BP125" s="178" t="str">
        <f aca="false">IF($BI$84&gt;=$AA188,$AA188,"")</f>
        <v/>
      </c>
      <c r="BQ125" s="91" t="str">
        <f aca="false">IF($BP125&lt;&gt;"",$BI$86+($BI$85)*COS(PI()/180*($BI$88+($BP125-1)*360/$BI$84))/2,"")</f>
        <v/>
      </c>
      <c r="BR125" s="91" t="str">
        <f aca="false">IF($BP125&lt;&gt;"",$BI$87+($BI$85)*SIN(PI()/180*($BI$88+($BP125-1)*360/$BI$84))/2,"")</f>
        <v/>
      </c>
      <c r="BS125" s="178" t="str">
        <f aca="false">IF($BI$84&gt;=$AA238,$AA238,"")</f>
        <v/>
      </c>
      <c r="BT125" s="91" t="str">
        <f aca="false">IF($BS125&lt;&gt;"",$BI$86+($BI$85)*COS(PI()/180*($BI$88+($BS125-1)*360/$BI$84))/2,"")</f>
        <v/>
      </c>
      <c r="BU125" s="91" t="str">
        <f aca="false">IF($BS125&lt;&gt;"",$BI$87+($BI$85)*SIN(PI()/180*($BI$88+($BS125-1)*360/$BI$84))/2,"")</f>
        <v/>
      </c>
      <c r="BV125" s="178" t="str">
        <f aca="false">IF($BI$84&gt;=$AA288,$AA288,"")</f>
        <v/>
      </c>
      <c r="BW125" s="91" t="str">
        <f aca="false">IF($BV125&lt;&gt;"",$BI$86+($BI$85)*COS(PI()/180*($BI$88+($BV125-1)*360/$BI$84))/2,"")</f>
        <v/>
      </c>
      <c r="BX125" s="91" t="str">
        <f aca="false">IF($BV125&lt;&gt;"",$BI$87+($BI$85)*SIN(PI()/180*($BI$88+($BV125-1)*360/$BI$84))/2,"")</f>
        <v/>
      </c>
      <c r="BY125" s="178" t="str">
        <f aca="false">IF($BI$84&gt;=$AA338,$AA338,"")</f>
        <v/>
      </c>
      <c r="BZ125" s="91" t="str">
        <f aca="false">IF($BY125&lt;&gt;"",$BI$86+($BI$85)*COS(PI()/180*($BI$88+($BY125-1)*360/$BI$84))/2,"")</f>
        <v/>
      </c>
      <c r="CA125" s="91" t="str">
        <f aca="false">IF($BY125&lt;&gt;"",$BI$87+($BI$85)*SIN(PI()/180*($BI$88+($BY125-1)*360/$BI$84))/2,"")</f>
        <v/>
      </c>
      <c r="CB125" s="178" t="str">
        <f aca="false">IF($BI$84&gt;=$AA388,$AA388,"")</f>
        <v/>
      </c>
      <c r="CC125" s="91" t="str">
        <f aca="false">IF($CB125&lt;&gt;"",$BI$86+($BI$85)*COS(PI()/180*($BI$88+($CB125-1)*360/$BI$84))/2,"")</f>
        <v/>
      </c>
      <c r="CD125" s="91" t="str">
        <f aca="false">IF($CB125&lt;&gt;"",$BI$87+($BI$85)*SIN(PI()/180*($BI$88+($CB125-1)*360/$BI$84))/2,"")</f>
        <v/>
      </c>
    </row>
    <row r="126" customFormat="false" ht="12.75" hidden="false" customHeight="false" outlineLevel="0" collapsed="false">
      <c r="A126" s="60"/>
      <c r="B126" s="69"/>
      <c r="C126" s="69"/>
      <c r="D126" s="69"/>
      <c r="E126" s="69"/>
      <c r="F126" s="69"/>
      <c r="G126" s="69"/>
      <c r="H126" s="69"/>
      <c r="I126" s="69"/>
      <c r="J126" s="18"/>
      <c r="K126" s="18"/>
      <c r="L126" s="18"/>
      <c r="M126" s="18"/>
      <c r="N126" s="18"/>
      <c r="O126" s="18"/>
      <c r="P126" s="18"/>
      <c r="Q126" s="18"/>
      <c r="R126" s="18"/>
      <c r="S126" s="18"/>
      <c r="T126" s="18"/>
      <c r="U126" s="18"/>
      <c r="V126" s="18"/>
      <c r="W126" s="18"/>
      <c r="X126" s="18"/>
      <c r="Y126" s="239"/>
      <c r="Z126" s="18"/>
      <c r="AA126" s="241" t="n">
        <v>122</v>
      </c>
      <c r="AB126" s="45" t="str">
        <f aca="false">IF($C$9&gt;=$AA126,$I34+0.000001-$AB$410,"")</f>
        <v/>
      </c>
      <c r="AC126" s="45" t="str">
        <f aca="false">IF($C$9&gt;=$AA126,$H34+0.000001-$AB$409,"")</f>
        <v/>
      </c>
      <c r="AD126" s="45" t="str">
        <f aca="false">IF($C$9&gt;=$AA126,$AB126^2,"")</f>
        <v/>
      </c>
      <c r="AE126" s="45" t="str">
        <f aca="false">IF($C$9&gt;=$AA126,$AC126^2,"")</f>
        <v/>
      </c>
      <c r="AF126" s="45" t="str">
        <f aca="false">IF($C$9&gt;=$AA126,$AB126*$AC126,"")</f>
        <v/>
      </c>
      <c r="AG126" s="45" t="str">
        <f aca="false">IF($C$9&gt;=$AA126,$H34-$AB$409,"")</f>
        <v/>
      </c>
      <c r="AH126" s="45" t="str">
        <f aca="false">IF($C$9&gt;=$AA126,$I34-$AB$410,"")</f>
        <v/>
      </c>
      <c r="AI126" s="46" t="str">
        <f aca="false">IF($C$9&gt;=$AA126,(-$AF$418/$C$9+($AF$422*$AB$411--$AF$421*$AB$414)/($AB$411*$AB$412-$AB$414^2)*$AG126+(-$AF$421*$AB$412-$AF$422*$AB$414)/($AB$411*$AB$412-$AB$414^2)*$AH126),"")</f>
        <v/>
      </c>
      <c r="AJ126" s="46" t="str">
        <f aca="false">IF($C$9&gt;=$AA126,((($AF$419/$C$9+$AF$423*-$AH126/$AB$413)^2+($AF$420/$C$9+$AF$423*$AG126/$AB$413)^2)^(1/2)),"")</f>
        <v/>
      </c>
      <c r="AK126" s="18"/>
      <c r="AL126" s="18"/>
      <c r="AM126" s="18"/>
      <c r="AN126" s="18"/>
      <c r="AO126" s="18"/>
      <c r="AP126" s="18"/>
      <c r="AQ126" s="18"/>
      <c r="AR126" s="18"/>
      <c r="AS126" s="18"/>
      <c r="AT126" s="18"/>
      <c r="AU126" s="18"/>
      <c r="AV126" s="18"/>
      <c r="AW126" s="18"/>
      <c r="AX126" s="18"/>
      <c r="AY126" s="18"/>
      <c r="AZ126" s="18"/>
      <c r="BA126" s="18"/>
      <c r="BB126" s="18"/>
      <c r="BC126" s="18"/>
      <c r="BG126" s="178" t="str">
        <f aca="false">IF($BI$84&gt;=$AA39,$AA39,"")</f>
        <v/>
      </c>
      <c r="BH126" s="91" t="str">
        <f aca="false">IF($BG126&lt;&gt;"",$BI$86+($BI$85)*COS(PI()/180*($BI$88+($BG126-1)*360/$BI$84))/2,"")</f>
        <v/>
      </c>
      <c r="BI126" s="91" t="str">
        <f aca="false">IF($BG126&lt;&gt;"",$BI$87+($BI$85)*SIN(PI()/180*($BI$88+($BG126-1)*360/$BI$84))/2,"")</f>
        <v/>
      </c>
      <c r="BJ126" s="178" t="str">
        <f aca="false">IF($BI$84&gt;=$AA89,$AA89,"")</f>
        <v/>
      </c>
      <c r="BK126" s="91" t="str">
        <f aca="false">IF($BJ126&lt;&gt;"",$BI$86+($BI$85)*COS(PI()/180*($BI$88+($BJ126-1)*360/$BI$84))/2,"")</f>
        <v/>
      </c>
      <c r="BL126" s="91" t="str">
        <f aca="false">IF($BJ126&lt;&gt;"",$BI$87+($BI$85)*SIN(PI()/180*($BI$88+($BJ126-1)*360/$BI$84))/2,"")</f>
        <v/>
      </c>
      <c r="BM126" s="178" t="str">
        <f aca="false">IF($BI$84&gt;=$AA139,$AA139,"")</f>
        <v/>
      </c>
      <c r="BN126" s="91" t="str">
        <f aca="false">IF($BM126&lt;&gt;"",$BI$86+($BI$85)*COS(PI()/180*($BI$88+($BM126-1)*360/$BI$84))/2,"")</f>
        <v/>
      </c>
      <c r="BO126" s="91" t="str">
        <f aca="false">IF($BM126&lt;&gt;"",$BI$87+($BI$85)*SIN(PI()/180*($BI$88+($BM126-1)*360/$BI$84))/2,"")</f>
        <v/>
      </c>
      <c r="BP126" s="178" t="str">
        <f aca="false">IF($BI$84&gt;=$AA189,$AA189,"")</f>
        <v/>
      </c>
      <c r="BQ126" s="91" t="str">
        <f aca="false">IF($BP126&lt;&gt;"",$BI$86+($BI$85)*COS(PI()/180*($BI$88+($BP126-1)*360/$BI$84))/2,"")</f>
        <v/>
      </c>
      <c r="BR126" s="91" t="str">
        <f aca="false">IF($BP126&lt;&gt;"",$BI$87+($BI$85)*SIN(PI()/180*($BI$88+($BP126-1)*360/$BI$84))/2,"")</f>
        <v/>
      </c>
      <c r="BS126" s="178" t="str">
        <f aca="false">IF($BI$84&gt;=$AA239,$AA239,"")</f>
        <v/>
      </c>
      <c r="BT126" s="91" t="str">
        <f aca="false">IF($BS126&lt;&gt;"",$BI$86+($BI$85)*COS(PI()/180*($BI$88+($BS126-1)*360/$BI$84))/2,"")</f>
        <v/>
      </c>
      <c r="BU126" s="91" t="str">
        <f aca="false">IF($BS126&lt;&gt;"",$BI$87+($BI$85)*SIN(PI()/180*($BI$88+($BS126-1)*360/$BI$84))/2,"")</f>
        <v/>
      </c>
      <c r="BV126" s="178" t="str">
        <f aca="false">IF($BI$84&gt;=$AA289,$AA289,"")</f>
        <v/>
      </c>
      <c r="BW126" s="91" t="str">
        <f aca="false">IF($BV126&lt;&gt;"",$BI$86+($BI$85)*COS(PI()/180*($BI$88+($BV126-1)*360/$BI$84))/2,"")</f>
        <v/>
      </c>
      <c r="BX126" s="91" t="str">
        <f aca="false">IF($BV126&lt;&gt;"",$BI$87+($BI$85)*SIN(PI()/180*($BI$88+($BV126-1)*360/$BI$84))/2,"")</f>
        <v/>
      </c>
      <c r="BY126" s="178" t="str">
        <f aca="false">IF($BI$84&gt;=$AA339,$AA339,"")</f>
        <v/>
      </c>
      <c r="BZ126" s="91" t="str">
        <f aca="false">IF($BY126&lt;&gt;"",$BI$86+($BI$85)*COS(PI()/180*($BI$88+($BY126-1)*360/$BI$84))/2,"")</f>
        <v/>
      </c>
      <c r="CA126" s="91" t="str">
        <f aca="false">IF($BY126&lt;&gt;"",$BI$87+($BI$85)*SIN(PI()/180*($BI$88+($BY126-1)*360/$BI$84))/2,"")</f>
        <v/>
      </c>
      <c r="CB126" s="178" t="str">
        <f aca="false">IF($BI$84&gt;=$AA389,$AA389,"")</f>
        <v/>
      </c>
      <c r="CC126" s="91" t="str">
        <f aca="false">IF($CB126&lt;&gt;"",$BI$86+($BI$85)*COS(PI()/180*($BI$88+($CB126-1)*360/$BI$84))/2,"")</f>
        <v/>
      </c>
      <c r="CD126" s="91" t="str">
        <f aca="false">IF($CB126&lt;&gt;"",$BI$87+($BI$85)*SIN(PI()/180*($BI$88+($CB126-1)*360/$BI$84))/2,"")</f>
        <v/>
      </c>
    </row>
    <row r="127" customFormat="false" ht="12.75" hidden="false" customHeight="false" outlineLevel="0" collapsed="false">
      <c r="A127" s="60"/>
      <c r="B127" s="69"/>
      <c r="C127" s="69"/>
      <c r="D127" s="69"/>
      <c r="E127" s="69"/>
      <c r="F127" s="69"/>
      <c r="G127" s="69"/>
      <c r="H127" s="69"/>
      <c r="I127" s="69"/>
      <c r="J127" s="18"/>
      <c r="K127" s="18"/>
      <c r="L127" s="18"/>
      <c r="M127" s="18"/>
      <c r="N127" s="18"/>
      <c r="O127" s="18"/>
      <c r="P127" s="18"/>
      <c r="Q127" s="18"/>
      <c r="R127" s="18"/>
      <c r="S127" s="18"/>
      <c r="T127" s="18"/>
      <c r="U127" s="18"/>
      <c r="V127" s="18"/>
      <c r="W127" s="18"/>
      <c r="X127" s="18"/>
      <c r="Y127" s="239"/>
      <c r="Z127" s="18"/>
      <c r="AA127" s="241" t="n">
        <v>123</v>
      </c>
      <c r="AB127" s="45" t="str">
        <f aca="false">IF($C$9&gt;=$AA127,$I35+0.000001-$AB$410,"")</f>
        <v/>
      </c>
      <c r="AC127" s="45" t="str">
        <f aca="false">IF($C$9&gt;=$AA127,$H35+0.000001-$AB$409,"")</f>
        <v/>
      </c>
      <c r="AD127" s="45" t="str">
        <f aca="false">IF($C$9&gt;=$AA127,$AB127^2,"")</f>
        <v/>
      </c>
      <c r="AE127" s="45" t="str">
        <f aca="false">IF($C$9&gt;=$AA127,$AC127^2,"")</f>
        <v/>
      </c>
      <c r="AF127" s="45" t="str">
        <f aca="false">IF($C$9&gt;=$AA127,$AB127*$AC127,"")</f>
        <v/>
      </c>
      <c r="AG127" s="45" t="str">
        <f aca="false">IF($C$9&gt;=$AA127,$H35-$AB$409,"")</f>
        <v/>
      </c>
      <c r="AH127" s="45" t="str">
        <f aca="false">IF($C$9&gt;=$AA127,$I35-$AB$410,"")</f>
        <v/>
      </c>
      <c r="AI127" s="46" t="str">
        <f aca="false">IF($C$9&gt;=$AA127,(-$AF$418/$C$9+($AF$422*$AB$411--$AF$421*$AB$414)/($AB$411*$AB$412-$AB$414^2)*$AG127+(-$AF$421*$AB$412-$AF$422*$AB$414)/($AB$411*$AB$412-$AB$414^2)*$AH127),"")</f>
        <v/>
      </c>
      <c r="AJ127" s="46" t="str">
        <f aca="false">IF($C$9&gt;=$AA127,((($AF$419/$C$9+$AF$423*-$AH127/$AB$413)^2+($AF$420/$C$9+$AF$423*$AG127/$AB$413)^2)^(1/2)),"")</f>
        <v/>
      </c>
      <c r="AK127" s="18"/>
      <c r="AL127" s="18"/>
      <c r="AM127" s="18"/>
      <c r="AN127" s="18"/>
      <c r="AO127" s="18"/>
      <c r="AP127" s="18"/>
      <c r="AQ127" s="18"/>
      <c r="AR127" s="18"/>
      <c r="AS127" s="18"/>
      <c r="AT127" s="18"/>
      <c r="AU127" s="18"/>
      <c r="AV127" s="18"/>
      <c r="AW127" s="18"/>
      <c r="AX127" s="18"/>
      <c r="AY127" s="18"/>
      <c r="AZ127" s="18"/>
      <c r="BA127" s="18"/>
      <c r="BB127" s="18"/>
      <c r="BC127" s="18"/>
      <c r="BG127" s="178" t="str">
        <f aca="false">IF($BI$84&gt;=$AA40,$AA40,"")</f>
        <v/>
      </c>
      <c r="BH127" s="91" t="str">
        <f aca="false">IF($BG127&lt;&gt;"",$BI$86+($BI$85)*COS(PI()/180*($BI$88+($BG127-1)*360/$BI$84))/2,"")</f>
        <v/>
      </c>
      <c r="BI127" s="91" t="str">
        <f aca="false">IF($BG127&lt;&gt;"",$BI$87+($BI$85)*SIN(PI()/180*($BI$88+($BG127-1)*360/$BI$84))/2,"")</f>
        <v/>
      </c>
      <c r="BJ127" s="178" t="str">
        <f aca="false">IF($BI$84&gt;=$AA90,$AA90,"")</f>
        <v/>
      </c>
      <c r="BK127" s="91" t="str">
        <f aca="false">IF($BJ127&lt;&gt;"",$BI$86+($BI$85)*COS(PI()/180*($BI$88+($BJ127-1)*360/$BI$84))/2,"")</f>
        <v/>
      </c>
      <c r="BL127" s="91" t="str">
        <f aca="false">IF($BJ127&lt;&gt;"",$BI$87+($BI$85)*SIN(PI()/180*($BI$88+($BJ127-1)*360/$BI$84))/2,"")</f>
        <v/>
      </c>
      <c r="BM127" s="178" t="str">
        <f aca="false">IF($BI$84&gt;=$AA140,$AA140,"")</f>
        <v/>
      </c>
      <c r="BN127" s="91" t="str">
        <f aca="false">IF($BM127&lt;&gt;"",$BI$86+($BI$85)*COS(PI()/180*($BI$88+($BM127-1)*360/$BI$84))/2,"")</f>
        <v/>
      </c>
      <c r="BO127" s="91" t="str">
        <f aca="false">IF($BM127&lt;&gt;"",$BI$87+($BI$85)*SIN(PI()/180*($BI$88+($BM127-1)*360/$BI$84))/2,"")</f>
        <v/>
      </c>
      <c r="BP127" s="178" t="str">
        <f aca="false">IF($BI$84&gt;=$AA190,$AA190,"")</f>
        <v/>
      </c>
      <c r="BQ127" s="91" t="str">
        <f aca="false">IF($BP127&lt;&gt;"",$BI$86+($BI$85)*COS(PI()/180*($BI$88+($BP127-1)*360/$BI$84))/2,"")</f>
        <v/>
      </c>
      <c r="BR127" s="91" t="str">
        <f aca="false">IF($BP127&lt;&gt;"",$BI$87+($BI$85)*SIN(PI()/180*($BI$88+($BP127-1)*360/$BI$84))/2,"")</f>
        <v/>
      </c>
      <c r="BS127" s="178" t="str">
        <f aca="false">IF($BI$84&gt;=$AA240,$AA240,"")</f>
        <v/>
      </c>
      <c r="BT127" s="91" t="str">
        <f aca="false">IF($BS127&lt;&gt;"",$BI$86+($BI$85)*COS(PI()/180*($BI$88+($BS127-1)*360/$BI$84))/2,"")</f>
        <v/>
      </c>
      <c r="BU127" s="91" t="str">
        <f aca="false">IF($BS127&lt;&gt;"",$BI$87+($BI$85)*SIN(PI()/180*($BI$88+($BS127-1)*360/$BI$84))/2,"")</f>
        <v/>
      </c>
      <c r="BV127" s="178" t="str">
        <f aca="false">IF($BI$84&gt;=$AA290,$AA290,"")</f>
        <v/>
      </c>
      <c r="BW127" s="91" t="str">
        <f aca="false">IF($BV127&lt;&gt;"",$BI$86+($BI$85)*COS(PI()/180*($BI$88+($BV127-1)*360/$BI$84))/2,"")</f>
        <v/>
      </c>
      <c r="BX127" s="91" t="str">
        <f aca="false">IF($BV127&lt;&gt;"",$BI$87+($BI$85)*SIN(PI()/180*($BI$88+($BV127-1)*360/$BI$84))/2,"")</f>
        <v/>
      </c>
      <c r="BY127" s="178" t="str">
        <f aca="false">IF($BI$84&gt;=$AA340,$AA340,"")</f>
        <v/>
      </c>
      <c r="BZ127" s="91" t="str">
        <f aca="false">IF($BY127&lt;&gt;"",$BI$86+($BI$85)*COS(PI()/180*($BI$88+($BY127-1)*360/$BI$84))/2,"")</f>
        <v/>
      </c>
      <c r="CA127" s="91" t="str">
        <f aca="false">IF($BY127&lt;&gt;"",$BI$87+($BI$85)*SIN(PI()/180*($BI$88+($BY127-1)*360/$BI$84))/2,"")</f>
        <v/>
      </c>
      <c r="CB127" s="178" t="str">
        <f aca="false">IF($BI$84&gt;=$AA390,$AA390,"")</f>
        <v/>
      </c>
      <c r="CC127" s="91" t="str">
        <f aca="false">IF($CB127&lt;&gt;"",$BI$86+($BI$85)*COS(PI()/180*($BI$88+($CB127-1)*360/$BI$84))/2,"")</f>
        <v/>
      </c>
      <c r="CD127" s="91" t="str">
        <f aca="false">IF($CB127&lt;&gt;"",$BI$87+($BI$85)*SIN(PI()/180*($BI$88+($CB127-1)*360/$BI$84))/2,"")</f>
        <v/>
      </c>
    </row>
    <row r="128" customFormat="false" ht="12.75" hidden="false" customHeight="false" outlineLevel="0" collapsed="false">
      <c r="A128" s="60"/>
      <c r="B128" s="69"/>
      <c r="C128" s="69"/>
      <c r="D128" s="69"/>
      <c r="E128" s="69"/>
      <c r="F128" s="69"/>
      <c r="G128" s="69"/>
      <c r="H128" s="69"/>
      <c r="I128" s="69"/>
      <c r="J128" s="18"/>
      <c r="K128" s="18"/>
      <c r="L128" s="18"/>
      <c r="M128" s="18"/>
      <c r="N128" s="18"/>
      <c r="O128" s="18"/>
      <c r="P128" s="18"/>
      <c r="Q128" s="18"/>
      <c r="R128" s="18"/>
      <c r="S128" s="18"/>
      <c r="T128" s="18"/>
      <c r="U128" s="18"/>
      <c r="V128" s="18"/>
      <c r="W128" s="18"/>
      <c r="X128" s="18"/>
      <c r="Y128" s="239"/>
      <c r="Z128" s="18"/>
      <c r="AA128" s="241" t="n">
        <v>124</v>
      </c>
      <c r="AB128" s="45" t="str">
        <f aca="false">IF($C$9&gt;=$AA128,$I36+0.000001-$AB$410,"")</f>
        <v/>
      </c>
      <c r="AC128" s="45" t="str">
        <f aca="false">IF($C$9&gt;=$AA128,$H36+0.000001-$AB$409,"")</f>
        <v/>
      </c>
      <c r="AD128" s="45" t="str">
        <f aca="false">IF($C$9&gt;=$AA128,$AB128^2,"")</f>
        <v/>
      </c>
      <c r="AE128" s="45" t="str">
        <f aca="false">IF($C$9&gt;=$AA128,$AC128^2,"")</f>
        <v/>
      </c>
      <c r="AF128" s="45" t="str">
        <f aca="false">IF($C$9&gt;=$AA128,$AB128*$AC128,"")</f>
        <v/>
      </c>
      <c r="AG128" s="45" t="str">
        <f aca="false">IF($C$9&gt;=$AA128,$H36-$AB$409,"")</f>
        <v/>
      </c>
      <c r="AH128" s="45" t="str">
        <f aca="false">IF($C$9&gt;=$AA128,$I36-$AB$410,"")</f>
        <v/>
      </c>
      <c r="AI128" s="46" t="str">
        <f aca="false">IF($C$9&gt;=$AA128,(-$AF$418/$C$9+($AF$422*$AB$411--$AF$421*$AB$414)/($AB$411*$AB$412-$AB$414^2)*$AG128+(-$AF$421*$AB$412-$AF$422*$AB$414)/($AB$411*$AB$412-$AB$414^2)*$AH128),"")</f>
        <v/>
      </c>
      <c r="AJ128" s="46" t="str">
        <f aca="false">IF($C$9&gt;=$AA128,((($AF$419/$C$9+$AF$423*-$AH128/$AB$413)^2+($AF$420/$C$9+$AF$423*$AG128/$AB$413)^2)^(1/2)),"")</f>
        <v/>
      </c>
      <c r="AK128" s="18"/>
      <c r="AL128" s="18"/>
      <c r="AM128" s="18"/>
      <c r="AN128" s="18"/>
      <c r="AO128" s="18"/>
      <c r="AP128" s="18"/>
      <c r="AQ128" s="18"/>
      <c r="AR128" s="18"/>
      <c r="AS128" s="18"/>
      <c r="AT128" s="18"/>
      <c r="AU128" s="18"/>
      <c r="AV128" s="18"/>
      <c r="AW128" s="18"/>
      <c r="AX128" s="18"/>
      <c r="AY128" s="18"/>
      <c r="AZ128" s="18"/>
      <c r="BA128" s="18"/>
      <c r="BB128" s="18"/>
      <c r="BC128" s="18"/>
      <c r="BG128" s="178" t="str">
        <f aca="false">IF($BI$84&gt;=$AA41,$AA41,"")</f>
        <v/>
      </c>
      <c r="BH128" s="91" t="str">
        <f aca="false">IF($BG128&lt;&gt;"",$BI$86+($BI$85)*COS(PI()/180*($BI$88+($BG128-1)*360/$BI$84))/2,"")</f>
        <v/>
      </c>
      <c r="BI128" s="91" t="str">
        <f aca="false">IF($BG128&lt;&gt;"",$BI$87+($BI$85)*SIN(PI()/180*($BI$88+($BG128-1)*360/$BI$84))/2,"")</f>
        <v/>
      </c>
      <c r="BJ128" s="178" t="str">
        <f aca="false">IF($BI$84&gt;=$AA91,$AA91,"")</f>
        <v/>
      </c>
      <c r="BK128" s="91" t="str">
        <f aca="false">IF($BJ128&lt;&gt;"",$BI$86+($BI$85)*COS(PI()/180*($BI$88+($BJ128-1)*360/$BI$84))/2,"")</f>
        <v/>
      </c>
      <c r="BL128" s="91" t="str">
        <f aca="false">IF($BJ128&lt;&gt;"",$BI$87+($BI$85)*SIN(PI()/180*($BI$88+($BJ128-1)*360/$BI$84))/2,"")</f>
        <v/>
      </c>
      <c r="BM128" s="178" t="str">
        <f aca="false">IF($BI$84&gt;=$AA141,$AA141,"")</f>
        <v/>
      </c>
      <c r="BN128" s="91" t="str">
        <f aca="false">IF($BM128&lt;&gt;"",$BI$86+($BI$85)*COS(PI()/180*($BI$88+($BM128-1)*360/$BI$84))/2,"")</f>
        <v/>
      </c>
      <c r="BO128" s="91" t="str">
        <f aca="false">IF($BM128&lt;&gt;"",$BI$87+($BI$85)*SIN(PI()/180*($BI$88+($BM128-1)*360/$BI$84))/2,"")</f>
        <v/>
      </c>
      <c r="BP128" s="178" t="str">
        <f aca="false">IF($BI$84&gt;=$AA191,$AA191,"")</f>
        <v/>
      </c>
      <c r="BQ128" s="91" t="str">
        <f aca="false">IF($BP128&lt;&gt;"",$BI$86+($BI$85)*COS(PI()/180*($BI$88+($BP128-1)*360/$BI$84))/2,"")</f>
        <v/>
      </c>
      <c r="BR128" s="91" t="str">
        <f aca="false">IF($BP128&lt;&gt;"",$BI$87+($BI$85)*SIN(PI()/180*($BI$88+($BP128-1)*360/$BI$84))/2,"")</f>
        <v/>
      </c>
      <c r="BS128" s="178" t="str">
        <f aca="false">IF($BI$84&gt;=$AA241,$AA241,"")</f>
        <v/>
      </c>
      <c r="BT128" s="91" t="str">
        <f aca="false">IF($BS128&lt;&gt;"",$BI$86+($BI$85)*COS(PI()/180*($BI$88+($BS128-1)*360/$BI$84))/2,"")</f>
        <v/>
      </c>
      <c r="BU128" s="91" t="str">
        <f aca="false">IF($BS128&lt;&gt;"",$BI$87+($BI$85)*SIN(PI()/180*($BI$88+($BS128-1)*360/$BI$84))/2,"")</f>
        <v/>
      </c>
      <c r="BV128" s="178" t="str">
        <f aca="false">IF($BI$84&gt;=$AA291,$AA291,"")</f>
        <v/>
      </c>
      <c r="BW128" s="91" t="str">
        <f aca="false">IF($BV128&lt;&gt;"",$BI$86+($BI$85)*COS(PI()/180*($BI$88+($BV128-1)*360/$BI$84))/2,"")</f>
        <v/>
      </c>
      <c r="BX128" s="91" t="str">
        <f aca="false">IF($BV128&lt;&gt;"",$BI$87+($BI$85)*SIN(PI()/180*($BI$88+($BV128-1)*360/$BI$84))/2,"")</f>
        <v/>
      </c>
      <c r="BY128" s="178" t="str">
        <f aca="false">IF($BI$84&gt;=$AA341,$AA341,"")</f>
        <v/>
      </c>
      <c r="BZ128" s="91" t="str">
        <f aca="false">IF($BY128&lt;&gt;"",$BI$86+($BI$85)*COS(PI()/180*($BI$88+($BY128-1)*360/$BI$84))/2,"")</f>
        <v/>
      </c>
      <c r="CA128" s="91" t="str">
        <f aca="false">IF($BY128&lt;&gt;"",$BI$87+($BI$85)*SIN(PI()/180*($BI$88+($BY128-1)*360/$BI$84))/2,"")</f>
        <v/>
      </c>
      <c r="CB128" s="178" t="str">
        <f aca="false">IF($BI$84&gt;=$AA391,$AA391,"")</f>
        <v/>
      </c>
      <c r="CC128" s="91" t="str">
        <f aca="false">IF($CB128&lt;&gt;"",$BI$86+($BI$85)*COS(PI()/180*($BI$88+($CB128-1)*360/$BI$84))/2,"")</f>
        <v/>
      </c>
      <c r="CD128" s="91" t="str">
        <f aca="false">IF($CB128&lt;&gt;"",$BI$87+($BI$85)*SIN(PI()/180*($BI$88+($CB128-1)*360/$BI$84))/2,"")</f>
        <v/>
      </c>
    </row>
    <row r="129" customFormat="false" ht="12.75" hidden="false" customHeight="false" outlineLevel="0" collapsed="false">
      <c r="A129" s="60"/>
      <c r="B129" s="69"/>
      <c r="C129" s="69"/>
      <c r="D129" s="69"/>
      <c r="E129" s="69"/>
      <c r="F129" s="69"/>
      <c r="G129" s="69"/>
      <c r="H129" s="69"/>
      <c r="I129" s="69"/>
      <c r="J129" s="18"/>
      <c r="K129" s="18"/>
      <c r="L129" s="18"/>
      <c r="M129" s="18"/>
      <c r="N129" s="18"/>
      <c r="O129" s="18"/>
      <c r="P129" s="18"/>
      <c r="Q129" s="18"/>
      <c r="R129" s="18"/>
      <c r="S129" s="18"/>
      <c r="T129" s="18"/>
      <c r="U129" s="18"/>
      <c r="V129" s="18"/>
      <c r="W129" s="18"/>
      <c r="X129" s="18"/>
      <c r="Y129" s="239"/>
      <c r="Z129" s="18"/>
      <c r="AA129" s="241" t="n">
        <v>125</v>
      </c>
      <c r="AB129" s="45" t="str">
        <f aca="false">IF($C$9&gt;=$AA129,$I37+0.000001-$AB$410,"")</f>
        <v/>
      </c>
      <c r="AC129" s="45" t="str">
        <f aca="false">IF($C$9&gt;=$AA129,$H37+0.000001-$AB$409,"")</f>
        <v/>
      </c>
      <c r="AD129" s="45" t="str">
        <f aca="false">IF($C$9&gt;=$AA129,$AB129^2,"")</f>
        <v/>
      </c>
      <c r="AE129" s="45" t="str">
        <f aca="false">IF($C$9&gt;=$AA129,$AC129^2,"")</f>
        <v/>
      </c>
      <c r="AF129" s="45" t="str">
        <f aca="false">IF($C$9&gt;=$AA129,$AB129*$AC129,"")</f>
        <v/>
      </c>
      <c r="AG129" s="45" t="str">
        <f aca="false">IF($C$9&gt;=$AA129,$H37-$AB$409,"")</f>
        <v/>
      </c>
      <c r="AH129" s="45" t="str">
        <f aca="false">IF($C$9&gt;=$AA129,$I37-$AB$410,"")</f>
        <v/>
      </c>
      <c r="AI129" s="46" t="str">
        <f aca="false">IF($C$9&gt;=$AA129,(-$AF$418/$C$9+($AF$422*$AB$411--$AF$421*$AB$414)/($AB$411*$AB$412-$AB$414^2)*$AG129+(-$AF$421*$AB$412-$AF$422*$AB$414)/($AB$411*$AB$412-$AB$414^2)*$AH129),"")</f>
        <v/>
      </c>
      <c r="AJ129" s="46" t="str">
        <f aca="false">IF($C$9&gt;=$AA129,((($AF$419/$C$9+$AF$423*-$AH129/$AB$413)^2+($AF$420/$C$9+$AF$423*$AG129/$AB$413)^2)^(1/2)),"")</f>
        <v/>
      </c>
      <c r="AK129" s="18"/>
      <c r="AL129" s="18"/>
      <c r="AM129" s="18"/>
      <c r="AN129" s="18"/>
      <c r="AO129" s="18"/>
      <c r="AP129" s="18"/>
      <c r="AQ129" s="18"/>
      <c r="AR129" s="18"/>
      <c r="AS129" s="18"/>
      <c r="AT129" s="18"/>
      <c r="AU129" s="18"/>
      <c r="AV129" s="18"/>
      <c r="AW129" s="18"/>
      <c r="AX129" s="18"/>
      <c r="AY129" s="18"/>
      <c r="AZ129" s="18"/>
      <c r="BA129" s="18"/>
      <c r="BB129" s="18"/>
      <c r="BC129" s="18"/>
      <c r="BG129" s="178" t="str">
        <f aca="false">IF($BI$84&gt;=$AA42,$AA42,"")</f>
        <v/>
      </c>
      <c r="BH129" s="91" t="str">
        <f aca="false">IF($BG129&lt;&gt;"",$BI$86+($BI$85)*COS(PI()/180*($BI$88+($BG129-1)*360/$BI$84))/2,"")</f>
        <v/>
      </c>
      <c r="BI129" s="91" t="str">
        <f aca="false">IF($BG129&lt;&gt;"",$BI$87+($BI$85)*SIN(PI()/180*($BI$88+($BG129-1)*360/$BI$84))/2,"")</f>
        <v/>
      </c>
      <c r="BJ129" s="178" t="str">
        <f aca="false">IF($BI$84&gt;=$AA92,$AA92,"")</f>
        <v/>
      </c>
      <c r="BK129" s="91" t="str">
        <f aca="false">IF($BJ129&lt;&gt;"",$BI$86+($BI$85)*COS(PI()/180*($BI$88+($BJ129-1)*360/$BI$84))/2,"")</f>
        <v/>
      </c>
      <c r="BL129" s="91" t="str">
        <f aca="false">IF($BJ129&lt;&gt;"",$BI$87+($BI$85)*SIN(PI()/180*($BI$88+($BJ129-1)*360/$BI$84))/2,"")</f>
        <v/>
      </c>
      <c r="BM129" s="178" t="str">
        <f aca="false">IF($BI$84&gt;=$AA142,$AA142,"")</f>
        <v/>
      </c>
      <c r="BN129" s="91" t="str">
        <f aca="false">IF($BM129&lt;&gt;"",$BI$86+($BI$85)*COS(PI()/180*($BI$88+($BM129-1)*360/$BI$84))/2,"")</f>
        <v/>
      </c>
      <c r="BO129" s="91" t="str">
        <f aca="false">IF($BM129&lt;&gt;"",$BI$87+($BI$85)*SIN(PI()/180*($BI$88+($BM129-1)*360/$BI$84))/2,"")</f>
        <v/>
      </c>
      <c r="BP129" s="178" t="str">
        <f aca="false">IF($BI$84&gt;=$AA192,$AA192,"")</f>
        <v/>
      </c>
      <c r="BQ129" s="91" t="str">
        <f aca="false">IF($BP129&lt;&gt;"",$BI$86+($BI$85)*COS(PI()/180*($BI$88+($BP129-1)*360/$BI$84))/2,"")</f>
        <v/>
      </c>
      <c r="BR129" s="91" t="str">
        <f aca="false">IF($BP129&lt;&gt;"",$BI$87+($BI$85)*SIN(PI()/180*($BI$88+($BP129-1)*360/$BI$84))/2,"")</f>
        <v/>
      </c>
      <c r="BS129" s="178" t="str">
        <f aca="false">IF($BI$84&gt;=$AA242,$AA242,"")</f>
        <v/>
      </c>
      <c r="BT129" s="91" t="str">
        <f aca="false">IF($BS129&lt;&gt;"",$BI$86+($BI$85)*COS(PI()/180*($BI$88+($BS129-1)*360/$BI$84))/2,"")</f>
        <v/>
      </c>
      <c r="BU129" s="91" t="str">
        <f aca="false">IF($BS129&lt;&gt;"",$BI$87+($BI$85)*SIN(PI()/180*($BI$88+($BS129-1)*360/$BI$84))/2,"")</f>
        <v/>
      </c>
      <c r="BV129" s="178" t="str">
        <f aca="false">IF($BI$84&gt;=$AA292,$AA292,"")</f>
        <v/>
      </c>
      <c r="BW129" s="91" t="str">
        <f aca="false">IF($BV129&lt;&gt;"",$BI$86+($BI$85)*COS(PI()/180*($BI$88+($BV129-1)*360/$BI$84))/2,"")</f>
        <v/>
      </c>
      <c r="BX129" s="91" t="str">
        <f aca="false">IF($BV129&lt;&gt;"",$BI$87+($BI$85)*SIN(PI()/180*($BI$88+($BV129-1)*360/$BI$84))/2,"")</f>
        <v/>
      </c>
      <c r="BY129" s="178" t="str">
        <f aca="false">IF($BI$84&gt;=$AA342,$AA342,"")</f>
        <v/>
      </c>
      <c r="BZ129" s="91" t="str">
        <f aca="false">IF($BY129&lt;&gt;"",$BI$86+($BI$85)*COS(PI()/180*($BI$88+($BY129-1)*360/$BI$84))/2,"")</f>
        <v/>
      </c>
      <c r="CA129" s="91" t="str">
        <f aca="false">IF($BY129&lt;&gt;"",$BI$87+($BI$85)*SIN(PI()/180*($BI$88+($BY129-1)*360/$BI$84))/2,"")</f>
        <v/>
      </c>
      <c r="CB129" s="178" t="str">
        <f aca="false">IF($BI$84&gt;=$AA392,$AA392,"")</f>
        <v/>
      </c>
      <c r="CC129" s="91" t="str">
        <f aca="false">IF($CB129&lt;&gt;"",$BI$86+($BI$85)*COS(PI()/180*($BI$88+($CB129-1)*360/$BI$84))/2,"")</f>
        <v/>
      </c>
      <c r="CD129" s="91" t="str">
        <f aca="false">IF($CB129&lt;&gt;"",$BI$87+($BI$85)*SIN(PI()/180*($BI$88+($CB129-1)*360/$BI$84))/2,"")</f>
        <v/>
      </c>
    </row>
    <row r="130" customFormat="false" ht="12.75" hidden="false" customHeight="false" outlineLevel="0" collapsed="false">
      <c r="A130" s="60"/>
      <c r="B130" s="69"/>
      <c r="C130" s="69"/>
      <c r="D130" s="69"/>
      <c r="E130" s="69"/>
      <c r="F130" s="69"/>
      <c r="G130" s="69"/>
      <c r="H130" s="69"/>
      <c r="I130" s="69"/>
      <c r="J130" s="18"/>
      <c r="K130" s="18"/>
      <c r="L130" s="18"/>
      <c r="M130" s="18"/>
      <c r="N130" s="18"/>
      <c r="O130" s="18"/>
      <c r="P130" s="18"/>
      <c r="Q130" s="18"/>
      <c r="R130" s="18"/>
      <c r="S130" s="18"/>
      <c r="T130" s="18"/>
      <c r="U130" s="18"/>
      <c r="V130" s="18"/>
      <c r="W130" s="18"/>
      <c r="X130" s="18"/>
      <c r="Y130" s="239"/>
      <c r="Z130" s="18"/>
      <c r="AA130" s="241" t="n">
        <v>126</v>
      </c>
      <c r="AB130" s="45" t="str">
        <f aca="false">IF($C$9&gt;=$AA130,$I38+0.000001-$AB$410,"")</f>
        <v/>
      </c>
      <c r="AC130" s="45" t="str">
        <f aca="false">IF($C$9&gt;=$AA130,$H38+0.000001-$AB$409,"")</f>
        <v/>
      </c>
      <c r="AD130" s="45" t="str">
        <f aca="false">IF($C$9&gt;=$AA130,$AB130^2,"")</f>
        <v/>
      </c>
      <c r="AE130" s="45" t="str">
        <f aca="false">IF($C$9&gt;=$AA130,$AC130^2,"")</f>
        <v/>
      </c>
      <c r="AF130" s="45" t="str">
        <f aca="false">IF($C$9&gt;=$AA130,$AB130*$AC130,"")</f>
        <v/>
      </c>
      <c r="AG130" s="45" t="str">
        <f aca="false">IF($C$9&gt;=$AA130,$H38-$AB$409,"")</f>
        <v/>
      </c>
      <c r="AH130" s="45" t="str">
        <f aca="false">IF($C$9&gt;=$AA130,$I38-$AB$410,"")</f>
        <v/>
      </c>
      <c r="AI130" s="46" t="str">
        <f aca="false">IF($C$9&gt;=$AA130,(-$AF$418/$C$9+($AF$422*$AB$411--$AF$421*$AB$414)/($AB$411*$AB$412-$AB$414^2)*$AG130+(-$AF$421*$AB$412-$AF$422*$AB$414)/($AB$411*$AB$412-$AB$414^2)*$AH130),"")</f>
        <v/>
      </c>
      <c r="AJ130" s="46" t="str">
        <f aca="false">IF($C$9&gt;=$AA130,((($AF$419/$C$9+$AF$423*-$AH130/$AB$413)^2+($AF$420/$C$9+$AF$423*$AG130/$AB$413)^2)^(1/2)),"")</f>
        <v/>
      </c>
      <c r="AK130" s="18"/>
      <c r="AL130" s="18"/>
      <c r="AM130" s="18"/>
      <c r="AN130" s="18"/>
      <c r="AO130" s="18"/>
      <c r="AP130" s="18"/>
      <c r="AQ130" s="18"/>
      <c r="AR130" s="18"/>
      <c r="AS130" s="18"/>
      <c r="AT130" s="18"/>
      <c r="AU130" s="18"/>
      <c r="AV130" s="18"/>
      <c r="AW130" s="18"/>
      <c r="AX130" s="18"/>
      <c r="AY130" s="18"/>
      <c r="AZ130" s="18"/>
      <c r="BA130" s="18"/>
      <c r="BB130" s="18"/>
      <c r="BC130" s="18"/>
      <c r="BG130" s="178" t="str">
        <f aca="false">IF($BI$84&gt;=$AA43,$AA43,"")</f>
        <v/>
      </c>
      <c r="BH130" s="91" t="str">
        <f aca="false">IF($BG130&lt;&gt;"",$BI$86+($BI$85)*COS(PI()/180*($BI$88+($BG130-1)*360/$BI$84))/2,"")</f>
        <v/>
      </c>
      <c r="BI130" s="91" t="str">
        <f aca="false">IF($BG130&lt;&gt;"",$BI$87+($BI$85)*SIN(PI()/180*($BI$88+($BG130-1)*360/$BI$84))/2,"")</f>
        <v/>
      </c>
      <c r="BJ130" s="178" t="str">
        <f aca="false">IF($BI$84&gt;=$AA93,$AA93,"")</f>
        <v/>
      </c>
      <c r="BK130" s="91" t="str">
        <f aca="false">IF($BJ130&lt;&gt;"",$BI$86+($BI$85)*COS(PI()/180*($BI$88+($BJ130-1)*360/$BI$84))/2,"")</f>
        <v/>
      </c>
      <c r="BL130" s="91" t="str">
        <f aca="false">IF($BJ130&lt;&gt;"",$BI$87+($BI$85)*SIN(PI()/180*($BI$88+($BJ130-1)*360/$BI$84))/2,"")</f>
        <v/>
      </c>
      <c r="BM130" s="178" t="str">
        <f aca="false">IF($BI$84&gt;=$AA143,$AA143,"")</f>
        <v/>
      </c>
      <c r="BN130" s="91" t="str">
        <f aca="false">IF($BM130&lt;&gt;"",$BI$86+($BI$85)*COS(PI()/180*($BI$88+($BM130-1)*360/$BI$84))/2,"")</f>
        <v/>
      </c>
      <c r="BO130" s="91" t="str">
        <f aca="false">IF($BM130&lt;&gt;"",$BI$87+($BI$85)*SIN(PI()/180*($BI$88+($BM130-1)*360/$BI$84))/2,"")</f>
        <v/>
      </c>
      <c r="BP130" s="178" t="str">
        <f aca="false">IF($BI$84&gt;=$AA193,$AA193,"")</f>
        <v/>
      </c>
      <c r="BQ130" s="91" t="str">
        <f aca="false">IF($BP130&lt;&gt;"",$BI$86+($BI$85)*COS(PI()/180*($BI$88+($BP130-1)*360/$BI$84))/2,"")</f>
        <v/>
      </c>
      <c r="BR130" s="91" t="str">
        <f aca="false">IF($BP130&lt;&gt;"",$BI$87+($BI$85)*SIN(PI()/180*($BI$88+($BP130-1)*360/$BI$84))/2,"")</f>
        <v/>
      </c>
      <c r="BS130" s="178" t="str">
        <f aca="false">IF($BI$84&gt;=$AA243,$AA243,"")</f>
        <v/>
      </c>
      <c r="BT130" s="91" t="str">
        <f aca="false">IF($BS130&lt;&gt;"",$BI$86+($BI$85)*COS(PI()/180*($BI$88+($BS130-1)*360/$BI$84))/2,"")</f>
        <v/>
      </c>
      <c r="BU130" s="91" t="str">
        <f aca="false">IF($BS130&lt;&gt;"",$BI$87+($BI$85)*SIN(PI()/180*($BI$88+($BS130-1)*360/$BI$84))/2,"")</f>
        <v/>
      </c>
      <c r="BV130" s="178" t="str">
        <f aca="false">IF($BI$84&gt;=$AA293,$AA293,"")</f>
        <v/>
      </c>
      <c r="BW130" s="91" t="str">
        <f aca="false">IF($BV130&lt;&gt;"",$BI$86+($BI$85)*COS(PI()/180*($BI$88+($BV130-1)*360/$BI$84))/2,"")</f>
        <v/>
      </c>
      <c r="BX130" s="91" t="str">
        <f aca="false">IF($BV130&lt;&gt;"",$BI$87+($BI$85)*SIN(PI()/180*($BI$88+($BV130-1)*360/$BI$84))/2,"")</f>
        <v/>
      </c>
      <c r="BY130" s="178" t="str">
        <f aca="false">IF($BI$84&gt;=$AA343,$AA343,"")</f>
        <v/>
      </c>
      <c r="BZ130" s="91" t="str">
        <f aca="false">IF($BY130&lt;&gt;"",$BI$86+($BI$85)*COS(PI()/180*($BI$88+($BY130-1)*360/$BI$84))/2,"")</f>
        <v/>
      </c>
      <c r="CA130" s="91" t="str">
        <f aca="false">IF($BY130&lt;&gt;"",$BI$87+($BI$85)*SIN(PI()/180*($BI$88+($BY130-1)*360/$BI$84))/2,"")</f>
        <v/>
      </c>
      <c r="CB130" s="178" t="str">
        <f aca="false">IF($BI$84&gt;=$AA393,$AA393,"")</f>
        <v/>
      </c>
      <c r="CC130" s="91" t="str">
        <f aca="false">IF($CB130&lt;&gt;"",$BI$86+($BI$85)*COS(PI()/180*($BI$88+($CB130-1)*360/$BI$84))/2,"")</f>
        <v/>
      </c>
      <c r="CD130" s="91" t="str">
        <f aca="false">IF($CB130&lt;&gt;"",$BI$87+($BI$85)*SIN(PI()/180*($BI$88+($CB130-1)*360/$BI$84))/2,"")</f>
        <v/>
      </c>
    </row>
    <row r="131" customFormat="false" ht="12.75" hidden="false" customHeight="false" outlineLevel="0" collapsed="false">
      <c r="A131" s="60"/>
      <c r="B131" s="69"/>
      <c r="C131" s="69"/>
      <c r="D131" s="69"/>
      <c r="E131" s="69"/>
      <c r="F131" s="69"/>
      <c r="G131" s="69"/>
      <c r="H131" s="69"/>
      <c r="I131" s="69"/>
      <c r="J131" s="18"/>
      <c r="K131" s="18"/>
      <c r="L131" s="18"/>
      <c r="M131" s="18"/>
      <c r="N131" s="18"/>
      <c r="O131" s="18"/>
      <c r="P131" s="18"/>
      <c r="Q131" s="18"/>
      <c r="R131" s="18"/>
      <c r="S131" s="18"/>
      <c r="T131" s="18"/>
      <c r="U131" s="18"/>
      <c r="V131" s="18"/>
      <c r="W131" s="18"/>
      <c r="X131" s="18"/>
      <c r="Y131" s="239"/>
      <c r="Z131" s="18"/>
      <c r="AA131" s="241" t="n">
        <v>127</v>
      </c>
      <c r="AB131" s="45" t="str">
        <f aca="false">IF($C$9&gt;=$AA131,$I39+0.000001-$AB$410,"")</f>
        <v/>
      </c>
      <c r="AC131" s="45" t="str">
        <f aca="false">IF($C$9&gt;=$AA131,$H39+0.000001-$AB$409,"")</f>
        <v/>
      </c>
      <c r="AD131" s="45" t="str">
        <f aca="false">IF($C$9&gt;=$AA131,$AB131^2,"")</f>
        <v/>
      </c>
      <c r="AE131" s="45" t="str">
        <f aca="false">IF($C$9&gt;=$AA131,$AC131^2,"")</f>
        <v/>
      </c>
      <c r="AF131" s="45" t="str">
        <f aca="false">IF($C$9&gt;=$AA131,$AB131*$AC131,"")</f>
        <v/>
      </c>
      <c r="AG131" s="45" t="str">
        <f aca="false">IF($C$9&gt;=$AA131,$H39-$AB$409,"")</f>
        <v/>
      </c>
      <c r="AH131" s="45" t="str">
        <f aca="false">IF($C$9&gt;=$AA131,$I39-$AB$410,"")</f>
        <v/>
      </c>
      <c r="AI131" s="46" t="str">
        <f aca="false">IF($C$9&gt;=$AA131,(-$AF$418/$C$9+($AF$422*$AB$411--$AF$421*$AB$414)/($AB$411*$AB$412-$AB$414^2)*$AG131+(-$AF$421*$AB$412-$AF$422*$AB$414)/($AB$411*$AB$412-$AB$414^2)*$AH131),"")</f>
        <v/>
      </c>
      <c r="AJ131" s="46" t="str">
        <f aca="false">IF($C$9&gt;=$AA131,((($AF$419/$C$9+$AF$423*-$AH131/$AB$413)^2+($AF$420/$C$9+$AF$423*$AG131/$AB$413)^2)^(1/2)),"")</f>
        <v/>
      </c>
      <c r="AK131" s="18"/>
      <c r="AL131" s="18"/>
      <c r="AM131" s="18"/>
      <c r="AN131" s="18"/>
      <c r="AO131" s="18"/>
      <c r="AP131" s="18"/>
      <c r="AQ131" s="18"/>
      <c r="AR131" s="18"/>
      <c r="AS131" s="18"/>
      <c r="AT131" s="18"/>
      <c r="AU131" s="18"/>
      <c r="AV131" s="18"/>
      <c r="AW131" s="18"/>
      <c r="AX131" s="18"/>
      <c r="AY131" s="18"/>
      <c r="AZ131" s="18"/>
      <c r="BA131" s="18"/>
      <c r="BB131" s="18"/>
      <c r="BC131" s="18"/>
      <c r="BG131" s="178" t="str">
        <f aca="false">IF($BI$84&gt;=$AA44,$AA44,"")</f>
        <v/>
      </c>
      <c r="BH131" s="91" t="str">
        <f aca="false">IF($BG131&lt;&gt;"",$BI$86+($BI$85)*COS(PI()/180*($BI$88+($BG131-1)*360/$BI$84))/2,"")</f>
        <v/>
      </c>
      <c r="BI131" s="91" t="str">
        <f aca="false">IF($BG131&lt;&gt;"",$BI$87+($BI$85)*SIN(PI()/180*($BI$88+($BG131-1)*360/$BI$84))/2,"")</f>
        <v/>
      </c>
      <c r="BJ131" s="178" t="str">
        <f aca="false">IF($BI$84&gt;=$AA94,$AA94,"")</f>
        <v/>
      </c>
      <c r="BK131" s="91" t="str">
        <f aca="false">IF($BJ131&lt;&gt;"",$BI$86+($BI$85)*COS(PI()/180*($BI$88+($BJ131-1)*360/$BI$84))/2,"")</f>
        <v/>
      </c>
      <c r="BL131" s="91" t="str">
        <f aca="false">IF($BJ131&lt;&gt;"",$BI$87+($BI$85)*SIN(PI()/180*($BI$88+($BJ131-1)*360/$BI$84))/2,"")</f>
        <v/>
      </c>
      <c r="BM131" s="178" t="str">
        <f aca="false">IF($BI$84&gt;=$AA144,$AA144,"")</f>
        <v/>
      </c>
      <c r="BN131" s="91" t="str">
        <f aca="false">IF($BM131&lt;&gt;"",$BI$86+($BI$85)*COS(PI()/180*($BI$88+($BM131-1)*360/$BI$84))/2,"")</f>
        <v/>
      </c>
      <c r="BO131" s="91" t="str">
        <f aca="false">IF($BM131&lt;&gt;"",$BI$87+($BI$85)*SIN(PI()/180*($BI$88+($BM131-1)*360/$BI$84))/2,"")</f>
        <v/>
      </c>
      <c r="BP131" s="178" t="str">
        <f aca="false">IF($BI$84&gt;=$AA194,$AA194,"")</f>
        <v/>
      </c>
      <c r="BQ131" s="91" t="str">
        <f aca="false">IF($BP131&lt;&gt;"",$BI$86+($BI$85)*COS(PI()/180*($BI$88+($BP131-1)*360/$BI$84))/2,"")</f>
        <v/>
      </c>
      <c r="BR131" s="91" t="str">
        <f aca="false">IF($BP131&lt;&gt;"",$BI$87+($BI$85)*SIN(PI()/180*($BI$88+($BP131-1)*360/$BI$84))/2,"")</f>
        <v/>
      </c>
      <c r="BS131" s="178" t="str">
        <f aca="false">IF($BI$84&gt;=$AA244,$AA244,"")</f>
        <v/>
      </c>
      <c r="BT131" s="91" t="str">
        <f aca="false">IF($BS131&lt;&gt;"",$BI$86+($BI$85)*COS(PI()/180*($BI$88+($BS131-1)*360/$BI$84))/2,"")</f>
        <v/>
      </c>
      <c r="BU131" s="91" t="str">
        <f aca="false">IF($BS131&lt;&gt;"",$BI$87+($BI$85)*SIN(PI()/180*($BI$88+($BS131-1)*360/$BI$84))/2,"")</f>
        <v/>
      </c>
      <c r="BV131" s="178" t="str">
        <f aca="false">IF($BI$84&gt;=$AA294,$AA294,"")</f>
        <v/>
      </c>
      <c r="BW131" s="91" t="str">
        <f aca="false">IF($BV131&lt;&gt;"",$BI$86+($BI$85)*COS(PI()/180*($BI$88+($BV131-1)*360/$BI$84))/2,"")</f>
        <v/>
      </c>
      <c r="BX131" s="91" t="str">
        <f aca="false">IF($BV131&lt;&gt;"",$BI$87+($BI$85)*SIN(PI()/180*($BI$88+($BV131-1)*360/$BI$84))/2,"")</f>
        <v/>
      </c>
      <c r="BY131" s="178" t="str">
        <f aca="false">IF($BI$84&gt;=$AA344,$AA344,"")</f>
        <v/>
      </c>
      <c r="BZ131" s="91" t="str">
        <f aca="false">IF($BY131&lt;&gt;"",$BI$86+($BI$85)*COS(PI()/180*($BI$88+($BY131-1)*360/$BI$84))/2,"")</f>
        <v/>
      </c>
      <c r="CA131" s="91" t="str">
        <f aca="false">IF($BY131&lt;&gt;"",$BI$87+($BI$85)*SIN(PI()/180*($BI$88+($BY131-1)*360/$BI$84))/2,"")</f>
        <v/>
      </c>
      <c r="CB131" s="178" t="str">
        <f aca="false">IF($BI$84&gt;=$AA394,$AA394,"")</f>
        <v/>
      </c>
      <c r="CC131" s="91" t="str">
        <f aca="false">IF($CB131&lt;&gt;"",$BI$86+($BI$85)*COS(PI()/180*($BI$88+($CB131-1)*360/$BI$84))/2,"")</f>
        <v/>
      </c>
      <c r="CD131" s="91" t="str">
        <f aca="false">IF($CB131&lt;&gt;"",$BI$87+($BI$85)*SIN(PI()/180*($BI$88+($CB131-1)*360/$BI$84))/2,"")</f>
        <v/>
      </c>
    </row>
    <row r="132" customFormat="false" ht="12.75" hidden="false" customHeight="false" outlineLevel="0" collapsed="false">
      <c r="A132" s="60"/>
      <c r="B132" s="69"/>
      <c r="C132" s="69"/>
      <c r="D132" s="69"/>
      <c r="E132" s="69"/>
      <c r="F132" s="69"/>
      <c r="G132" s="69"/>
      <c r="H132" s="69"/>
      <c r="I132" s="69"/>
      <c r="J132" s="18"/>
      <c r="K132" s="18"/>
      <c r="L132" s="18"/>
      <c r="M132" s="18"/>
      <c r="N132" s="18"/>
      <c r="O132" s="18"/>
      <c r="P132" s="18"/>
      <c r="Q132" s="18"/>
      <c r="R132" s="18"/>
      <c r="S132" s="18"/>
      <c r="T132" s="18"/>
      <c r="U132" s="18"/>
      <c r="V132" s="18"/>
      <c r="W132" s="18"/>
      <c r="X132" s="18"/>
      <c r="Y132" s="239"/>
      <c r="Z132" s="18"/>
      <c r="AA132" s="241" t="n">
        <v>128</v>
      </c>
      <c r="AB132" s="45" t="str">
        <f aca="false">IF($C$9&gt;=$AA132,$I40+0.000001-$AB$410,"")</f>
        <v/>
      </c>
      <c r="AC132" s="45" t="str">
        <f aca="false">IF($C$9&gt;=$AA132,$H40+0.000001-$AB$409,"")</f>
        <v/>
      </c>
      <c r="AD132" s="45" t="str">
        <f aca="false">IF($C$9&gt;=$AA132,$AB132^2,"")</f>
        <v/>
      </c>
      <c r="AE132" s="45" t="str">
        <f aca="false">IF($C$9&gt;=$AA132,$AC132^2,"")</f>
        <v/>
      </c>
      <c r="AF132" s="45" t="str">
        <f aca="false">IF($C$9&gt;=$AA132,$AB132*$AC132,"")</f>
        <v/>
      </c>
      <c r="AG132" s="45" t="str">
        <f aca="false">IF($C$9&gt;=$AA132,$H40-$AB$409,"")</f>
        <v/>
      </c>
      <c r="AH132" s="45" t="str">
        <f aca="false">IF($C$9&gt;=$AA132,$I40-$AB$410,"")</f>
        <v/>
      </c>
      <c r="AI132" s="46" t="str">
        <f aca="false">IF($C$9&gt;=$AA132,(-$AF$418/$C$9+($AF$422*$AB$411--$AF$421*$AB$414)/($AB$411*$AB$412-$AB$414^2)*$AG132+(-$AF$421*$AB$412-$AF$422*$AB$414)/($AB$411*$AB$412-$AB$414^2)*$AH132),"")</f>
        <v/>
      </c>
      <c r="AJ132" s="46" t="str">
        <f aca="false">IF($C$9&gt;=$AA132,((($AF$419/$C$9+$AF$423*-$AH132/$AB$413)^2+($AF$420/$C$9+$AF$423*$AG132/$AB$413)^2)^(1/2)),"")</f>
        <v/>
      </c>
      <c r="AK132" s="18"/>
      <c r="AL132" s="18"/>
      <c r="AM132" s="18"/>
      <c r="AN132" s="18"/>
      <c r="AO132" s="18"/>
      <c r="AP132" s="18"/>
      <c r="AQ132" s="18"/>
      <c r="AR132" s="18"/>
      <c r="AS132" s="18"/>
      <c r="AT132" s="18"/>
      <c r="AU132" s="18"/>
      <c r="AV132" s="18"/>
      <c r="AW132" s="18"/>
      <c r="AX132" s="18"/>
      <c r="AY132" s="18"/>
      <c r="AZ132" s="18"/>
      <c r="BA132" s="18"/>
      <c r="BB132" s="18"/>
      <c r="BC132" s="18"/>
      <c r="BG132" s="178" t="str">
        <f aca="false">IF($BI$84&gt;=$AA45,$AA45,"")</f>
        <v/>
      </c>
      <c r="BH132" s="91" t="str">
        <f aca="false">IF($BG132&lt;&gt;"",$BI$86+($BI$85)*COS(PI()/180*($BI$88+($BG132-1)*360/$BI$84))/2,"")</f>
        <v/>
      </c>
      <c r="BI132" s="91" t="str">
        <f aca="false">IF($BG132&lt;&gt;"",$BI$87+($BI$85)*SIN(PI()/180*($BI$88+($BG132-1)*360/$BI$84))/2,"")</f>
        <v/>
      </c>
      <c r="BJ132" s="178" t="str">
        <f aca="false">IF($BI$84&gt;=$AA95,$AA95,"")</f>
        <v/>
      </c>
      <c r="BK132" s="91" t="str">
        <f aca="false">IF($BJ132&lt;&gt;"",$BI$86+($BI$85)*COS(PI()/180*($BI$88+($BJ132-1)*360/$BI$84))/2,"")</f>
        <v/>
      </c>
      <c r="BL132" s="91" t="str">
        <f aca="false">IF($BJ132&lt;&gt;"",$BI$87+($BI$85)*SIN(PI()/180*($BI$88+($BJ132-1)*360/$BI$84))/2,"")</f>
        <v/>
      </c>
      <c r="BM132" s="178" t="str">
        <f aca="false">IF($BI$84&gt;=$AA145,$AA145,"")</f>
        <v/>
      </c>
      <c r="BN132" s="91" t="str">
        <f aca="false">IF($BM132&lt;&gt;"",$BI$86+($BI$85)*COS(PI()/180*($BI$88+($BM132-1)*360/$BI$84))/2,"")</f>
        <v/>
      </c>
      <c r="BO132" s="91" t="str">
        <f aca="false">IF($BM132&lt;&gt;"",$BI$87+($BI$85)*SIN(PI()/180*($BI$88+($BM132-1)*360/$BI$84))/2,"")</f>
        <v/>
      </c>
      <c r="BP132" s="178" t="str">
        <f aca="false">IF($BI$84&gt;=$AA195,$AA195,"")</f>
        <v/>
      </c>
      <c r="BQ132" s="91" t="str">
        <f aca="false">IF($BP132&lt;&gt;"",$BI$86+($BI$85)*COS(PI()/180*($BI$88+($BP132-1)*360/$BI$84))/2,"")</f>
        <v/>
      </c>
      <c r="BR132" s="91" t="str">
        <f aca="false">IF($BP132&lt;&gt;"",$BI$87+($BI$85)*SIN(PI()/180*($BI$88+($BP132-1)*360/$BI$84))/2,"")</f>
        <v/>
      </c>
      <c r="BS132" s="178" t="str">
        <f aca="false">IF($BI$84&gt;=$AA245,$AA245,"")</f>
        <v/>
      </c>
      <c r="BT132" s="91" t="str">
        <f aca="false">IF($BS132&lt;&gt;"",$BI$86+($BI$85)*COS(PI()/180*($BI$88+($BS132-1)*360/$BI$84))/2,"")</f>
        <v/>
      </c>
      <c r="BU132" s="91" t="str">
        <f aca="false">IF($BS132&lt;&gt;"",$BI$87+($BI$85)*SIN(PI()/180*($BI$88+($BS132-1)*360/$BI$84))/2,"")</f>
        <v/>
      </c>
      <c r="BV132" s="178" t="str">
        <f aca="false">IF($BI$84&gt;=$AA295,$AA295,"")</f>
        <v/>
      </c>
      <c r="BW132" s="91" t="str">
        <f aca="false">IF($BV132&lt;&gt;"",$BI$86+($BI$85)*COS(PI()/180*($BI$88+($BV132-1)*360/$BI$84))/2,"")</f>
        <v/>
      </c>
      <c r="BX132" s="91" t="str">
        <f aca="false">IF($BV132&lt;&gt;"",$BI$87+($BI$85)*SIN(PI()/180*($BI$88+($BV132-1)*360/$BI$84))/2,"")</f>
        <v/>
      </c>
      <c r="BY132" s="178" t="str">
        <f aca="false">IF($BI$84&gt;=$AA345,$AA345,"")</f>
        <v/>
      </c>
      <c r="BZ132" s="91" t="str">
        <f aca="false">IF($BY132&lt;&gt;"",$BI$86+($BI$85)*COS(PI()/180*($BI$88+($BY132-1)*360/$BI$84))/2,"")</f>
        <v/>
      </c>
      <c r="CA132" s="91" t="str">
        <f aca="false">IF($BY132&lt;&gt;"",$BI$87+($BI$85)*SIN(PI()/180*($BI$88+($BY132-1)*360/$BI$84))/2,"")</f>
        <v/>
      </c>
      <c r="CB132" s="178" t="str">
        <f aca="false">IF($BI$84&gt;=$AA395,$AA395,"")</f>
        <v/>
      </c>
      <c r="CC132" s="91" t="str">
        <f aca="false">IF($CB132&lt;&gt;"",$BI$86+($BI$85)*COS(PI()/180*($BI$88+($CB132-1)*360/$BI$84))/2,"")</f>
        <v/>
      </c>
      <c r="CD132" s="91" t="str">
        <f aca="false">IF($CB132&lt;&gt;"",$BI$87+($BI$85)*SIN(PI()/180*($BI$88+($CB132-1)*360/$BI$84))/2,"")</f>
        <v/>
      </c>
    </row>
    <row r="133" customFormat="false" ht="12.75" hidden="false" customHeight="false" outlineLevel="0" collapsed="false">
      <c r="A133" s="60"/>
      <c r="B133" s="69"/>
      <c r="C133" s="69"/>
      <c r="D133" s="69"/>
      <c r="E133" s="69"/>
      <c r="F133" s="69"/>
      <c r="G133" s="69"/>
      <c r="H133" s="69"/>
      <c r="I133" s="69"/>
      <c r="J133" s="18"/>
      <c r="K133" s="18"/>
      <c r="L133" s="18"/>
      <c r="M133" s="18"/>
      <c r="N133" s="18"/>
      <c r="O133" s="18"/>
      <c r="P133" s="18"/>
      <c r="Q133" s="18"/>
      <c r="R133" s="18"/>
      <c r="S133" s="18"/>
      <c r="T133" s="18"/>
      <c r="U133" s="18"/>
      <c r="V133" s="18"/>
      <c r="W133" s="18"/>
      <c r="X133" s="18"/>
      <c r="Y133" s="239"/>
      <c r="Z133" s="18"/>
      <c r="AA133" s="241" t="n">
        <v>129</v>
      </c>
      <c r="AB133" s="45" t="str">
        <f aca="false">IF($C$9&gt;=$AA133,$I41+0.000001-$AB$410,"")</f>
        <v/>
      </c>
      <c r="AC133" s="45" t="str">
        <f aca="false">IF($C$9&gt;=$AA133,$H41+0.000001-$AB$409,"")</f>
        <v/>
      </c>
      <c r="AD133" s="45" t="str">
        <f aca="false">IF($C$9&gt;=$AA133,$AB133^2,"")</f>
        <v/>
      </c>
      <c r="AE133" s="45" t="str">
        <f aca="false">IF($C$9&gt;=$AA133,$AC133^2,"")</f>
        <v/>
      </c>
      <c r="AF133" s="45" t="str">
        <f aca="false">IF($C$9&gt;=$AA133,$AB133*$AC133,"")</f>
        <v/>
      </c>
      <c r="AG133" s="45" t="str">
        <f aca="false">IF($C$9&gt;=$AA133,$H41-$AB$409,"")</f>
        <v/>
      </c>
      <c r="AH133" s="45" t="str">
        <f aca="false">IF($C$9&gt;=$AA133,$I41-$AB$410,"")</f>
        <v/>
      </c>
      <c r="AI133" s="46" t="str">
        <f aca="false">IF($C$9&gt;=$AA133,(-$AF$418/$C$9+($AF$422*$AB$411--$AF$421*$AB$414)/($AB$411*$AB$412-$AB$414^2)*$AG133+(-$AF$421*$AB$412-$AF$422*$AB$414)/($AB$411*$AB$412-$AB$414^2)*$AH133),"")</f>
        <v/>
      </c>
      <c r="AJ133" s="46" t="str">
        <f aca="false">IF($C$9&gt;=$AA133,((($AF$419/$C$9+$AF$423*-$AH133/$AB$413)^2+($AF$420/$C$9+$AF$423*$AG133/$AB$413)^2)^(1/2)),"")</f>
        <v/>
      </c>
      <c r="AK133" s="18"/>
      <c r="AL133" s="18"/>
      <c r="AM133" s="18"/>
      <c r="AN133" s="18"/>
      <c r="AO133" s="18"/>
      <c r="AP133" s="18"/>
      <c r="AQ133" s="18"/>
      <c r="AR133" s="18"/>
      <c r="AS133" s="18"/>
      <c r="AT133" s="18"/>
      <c r="AU133" s="18"/>
      <c r="AV133" s="18"/>
      <c r="AW133" s="18"/>
      <c r="AX133" s="18"/>
      <c r="AY133" s="18"/>
      <c r="AZ133" s="18"/>
      <c r="BA133" s="18"/>
      <c r="BB133" s="18"/>
      <c r="BC133" s="18"/>
      <c r="BG133" s="178" t="str">
        <f aca="false">IF($BI$84&gt;=$AA46,$AA46,"")</f>
        <v/>
      </c>
      <c r="BH133" s="91" t="str">
        <f aca="false">IF($BG133&lt;&gt;"",$BI$86+($BI$85)*COS(PI()/180*($BI$88+($BG133-1)*360/$BI$84))/2,"")</f>
        <v/>
      </c>
      <c r="BI133" s="91" t="str">
        <f aca="false">IF($BG133&lt;&gt;"",$BI$87+($BI$85)*SIN(PI()/180*($BI$88+($BG133-1)*360/$BI$84))/2,"")</f>
        <v/>
      </c>
      <c r="BJ133" s="178" t="str">
        <f aca="false">IF($BI$84&gt;=$AA96,$AA96,"")</f>
        <v/>
      </c>
      <c r="BK133" s="91" t="str">
        <f aca="false">IF($BJ133&lt;&gt;"",$BI$86+($BI$85)*COS(PI()/180*($BI$88+($BJ133-1)*360/$BI$84))/2,"")</f>
        <v/>
      </c>
      <c r="BL133" s="91" t="str">
        <f aca="false">IF($BJ133&lt;&gt;"",$BI$87+($BI$85)*SIN(PI()/180*($BI$88+($BJ133-1)*360/$BI$84))/2,"")</f>
        <v/>
      </c>
      <c r="BM133" s="178" t="str">
        <f aca="false">IF($BI$84&gt;=$AA146,$AA146,"")</f>
        <v/>
      </c>
      <c r="BN133" s="91" t="str">
        <f aca="false">IF($BM133&lt;&gt;"",$BI$86+($BI$85)*COS(PI()/180*($BI$88+($BM133-1)*360/$BI$84))/2,"")</f>
        <v/>
      </c>
      <c r="BO133" s="91" t="str">
        <f aca="false">IF($BM133&lt;&gt;"",$BI$87+($BI$85)*SIN(PI()/180*($BI$88+($BM133-1)*360/$BI$84))/2,"")</f>
        <v/>
      </c>
      <c r="BP133" s="178" t="str">
        <f aca="false">IF($BI$84&gt;=$AA196,$AA196,"")</f>
        <v/>
      </c>
      <c r="BQ133" s="91" t="str">
        <f aca="false">IF($BP133&lt;&gt;"",$BI$86+($BI$85)*COS(PI()/180*($BI$88+($BP133-1)*360/$BI$84))/2,"")</f>
        <v/>
      </c>
      <c r="BR133" s="91" t="str">
        <f aca="false">IF($BP133&lt;&gt;"",$BI$87+($BI$85)*SIN(PI()/180*($BI$88+($BP133-1)*360/$BI$84))/2,"")</f>
        <v/>
      </c>
      <c r="BS133" s="178" t="str">
        <f aca="false">IF($BI$84&gt;=$AA246,$AA246,"")</f>
        <v/>
      </c>
      <c r="BT133" s="91" t="str">
        <f aca="false">IF($BS133&lt;&gt;"",$BI$86+($BI$85)*COS(PI()/180*($BI$88+($BS133-1)*360/$BI$84))/2,"")</f>
        <v/>
      </c>
      <c r="BU133" s="91" t="str">
        <f aca="false">IF($BS133&lt;&gt;"",$BI$87+($BI$85)*SIN(PI()/180*($BI$88+($BS133-1)*360/$BI$84))/2,"")</f>
        <v/>
      </c>
      <c r="BV133" s="178" t="str">
        <f aca="false">IF($BI$84&gt;=$AA296,$AA296,"")</f>
        <v/>
      </c>
      <c r="BW133" s="91" t="str">
        <f aca="false">IF($BV133&lt;&gt;"",$BI$86+($BI$85)*COS(PI()/180*($BI$88+($BV133-1)*360/$BI$84))/2,"")</f>
        <v/>
      </c>
      <c r="BX133" s="91" t="str">
        <f aca="false">IF($BV133&lt;&gt;"",$BI$87+($BI$85)*SIN(PI()/180*($BI$88+($BV133-1)*360/$BI$84))/2,"")</f>
        <v/>
      </c>
      <c r="BY133" s="178" t="str">
        <f aca="false">IF($BI$84&gt;=$AA346,$AA346,"")</f>
        <v/>
      </c>
      <c r="BZ133" s="91" t="str">
        <f aca="false">IF($BY133&lt;&gt;"",$BI$86+($BI$85)*COS(PI()/180*($BI$88+($BY133-1)*360/$BI$84))/2,"")</f>
        <v/>
      </c>
      <c r="CA133" s="91" t="str">
        <f aca="false">IF($BY133&lt;&gt;"",$BI$87+($BI$85)*SIN(PI()/180*($BI$88+($BY133-1)*360/$BI$84))/2,"")</f>
        <v/>
      </c>
      <c r="CB133" s="178" t="str">
        <f aca="false">IF($BI$84&gt;=$AA396,$AA396,"")</f>
        <v/>
      </c>
      <c r="CC133" s="91" t="str">
        <f aca="false">IF($CB133&lt;&gt;"",$BI$86+($BI$85)*COS(PI()/180*($BI$88+($CB133-1)*360/$BI$84))/2,"")</f>
        <v/>
      </c>
      <c r="CD133" s="91" t="str">
        <f aca="false">IF($CB133&lt;&gt;"",$BI$87+($BI$85)*SIN(PI()/180*($BI$88+($CB133-1)*360/$BI$84))/2,"")</f>
        <v/>
      </c>
    </row>
    <row r="134" customFormat="false" ht="12.75" hidden="false" customHeight="false" outlineLevel="0" collapsed="false">
      <c r="A134" s="60"/>
      <c r="B134" s="69"/>
      <c r="C134" s="69"/>
      <c r="D134" s="69"/>
      <c r="E134" s="69"/>
      <c r="F134" s="69"/>
      <c r="G134" s="69"/>
      <c r="H134" s="69"/>
      <c r="I134" s="69"/>
      <c r="J134" s="18"/>
      <c r="K134" s="18"/>
      <c r="L134" s="18"/>
      <c r="M134" s="18"/>
      <c r="N134" s="18"/>
      <c r="O134" s="18"/>
      <c r="P134" s="18"/>
      <c r="Q134" s="18"/>
      <c r="R134" s="18"/>
      <c r="S134" s="18"/>
      <c r="T134" s="18"/>
      <c r="U134" s="18"/>
      <c r="V134" s="18"/>
      <c r="W134" s="18"/>
      <c r="X134" s="18"/>
      <c r="Y134" s="239"/>
      <c r="Z134" s="18"/>
      <c r="AA134" s="241" t="n">
        <v>130</v>
      </c>
      <c r="AB134" s="45" t="str">
        <f aca="false">IF($C$9&gt;=$AA134,$I42+0.000001-$AB$410,"")</f>
        <v/>
      </c>
      <c r="AC134" s="45" t="str">
        <f aca="false">IF($C$9&gt;=$AA134,$H42+0.000001-$AB$409,"")</f>
        <v/>
      </c>
      <c r="AD134" s="45" t="str">
        <f aca="false">IF($C$9&gt;=$AA134,$AB134^2,"")</f>
        <v/>
      </c>
      <c r="AE134" s="45" t="str">
        <f aca="false">IF($C$9&gt;=$AA134,$AC134^2,"")</f>
        <v/>
      </c>
      <c r="AF134" s="45" t="str">
        <f aca="false">IF($C$9&gt;=$AA134,$AB134*$AC134,"")</f>
        <v/>
      </c>
      <c r="AG134" s="45" t="str">
        <f aca="false">IF($C$9&gt;=$AA134,$H42-$AB$409,"")</f>
        <v/>
      </c>
      <c r="AH134" s="45" t="str">
        <f aca="false">IF($C$9&gt;=$AA134,$I42-$AB$410,"")</f>
        <v/>
      </c>
      <c r="AI134" s="46" t="str">
        <f aca="false">IF($C$9&gt;=$AA134,(-$AF$418/$C$9+($AF$422*$AB$411--$AF$421*$AB$414)/($AB$411*$AB$412-$AB$414^2)*$AG134+(-$AF$421*$AB$412-$AF$422*$AB$414)/($AB$411*$AB$412-$AB$414^2)*$AH134),"")</f>
        <v/>
      </c>
      <c r="AJ134" s="46" t="str">
        <f aca="false">IF($C$9&gt;=$AA134,((($AF$419/$C$9+$AF$423*-$AH134/$AB$413)^2+($AF$420/$C$9+$AF$423*$AG134/$AB$413)^2)^(1/2)),"")</f>
        <v/>
      </c>
      <c r="AK134" s="18"/>
      <c r="AL134" s="18"/>
      <c r="AM134" s="18"/>
      <c r="AN134" s="18"/>
      <c r="AO134" s="18"/>
      <c r="AP134" s="18"/>
      <c r="AQ134" s="18"/>
      <c r="AR134" s="18"/>
      <c r="AS134" s="18"/>
      <c r="AT134" s="18"/>
      <c r="AU134" s="18"/>
      <c r="AV134" s="18"/>
      <c r="AW134" s="18"/>
      <c r="AX134" s="18"/>
      <c r="AY134" s="18"/>
      <c r="AZ134" s="18"/>
      <c r="BA134" s="18"/>
      <c r="BB134" s="18"/>
      <c r="BC134" s="18"/>
      <c r="BG134" s="178" t="str">
        <f aca="false">IF($BI$84&gt;=$AA47,$AA47,"")</f>
        <v/>
      </c>
      <c r="BH134" s="91" t="str">
        <f aca="false">IF($BG134&lt;&gt;"",$BI$86+($BI$85)*COS(PI()/180*($BI$88+($BG134-1)*360/$BI$84))/2,"")</f>
        <v/>
      </c>
      <c r="BI134" s="91" t="str">
        <f aca="false">IF($BG134&lt;&gt;"",$BI$87+($BI$85)*SIN(PI()/180*($BI$88+($BG134-1)*360/$BI$84))/2,"")</f>
        <v/>
      </c>
      <c r="BJ134" s="178" t="str">
        <f aca="false">IF($BI$84&gt;=$AA97,$AA97,"")</f>
        <v/>
      </c>
      <c r="BK134" s="91" t="str">
        <f aca="false">IF($BJ134&lt;&gt;"",$BI$86+($BI$85)*COS(PI()/180*($BI$88+($BJ134-1)*360/$BI$84))/2,"")</f>
        <v/>
      </c>
      <c r="BL134" s="91" t="str">
        <f aca="false">IF($BJ134&lt;&gt;"",$BI$87+($BI$85)*SIN(PI()/180*($BI$88+($BJ134-1)*360/$BI$84))/2,"")</f>
        <v/>
      </c>
      <c r="BM134" s="178" t="str">
        <f aca="false">IF($BI$84&gt;=$AA147,$AA147,"")</f>
        <v/>
      </c>
      <c r="BN134" s="91" t="str">
        <f aca="false">IF($BM134&lt;&gt;"",$BI$86+($BI$85)*COS(PI()/180*($BI$88+($BM134-1)*360/$BI$84))/2,"")</f>
        <v/>
      </c>
      <c r="BO134" s="91" t="str">
        <f aca="false">IF($BM134&lt;&gt;"",$BI$87+($BI$85)*SIN(PI()/180*($BI$88+($BM134-1)*360/$BI$84))/2,"")</f>
        <v/>
      </c>
      <c r="BP134" s="178" t="str">
        <f aca="false">IF($BI$84&gt;=$AA197,$AA197,"")</f>
        <v/>
      </c>
      <c r="BQ134" s="91" t="str">
        <f aca="false">IF($BP134&lt;&gt;"",$BI$86+($BI$85)*COS(PI()/180*($BI$88+($BP134-1)*360/$BI$84))/2,"")</f>
        <v/>
      </c>
      <c r="BR134" s="91" t="str">
        <f aca="false">IF($BP134&lt;&gt;"",$BI$87+($BI$85)*SIN(PI()/180*($BI$88+($BP134-1)*360/$BI$84))/2,"")</f>
        <v/>
      </c>
      <c r="BS134" s="178" t="str">
        <f aca="false">IF($BI$84&gt;=$AA247,$AA247,"")</f>
        <v/>
      </c>
      <c r="BT134" s="91" t="str">
        <f aca="false">IF($BS134&lt;&gt;"",$BI$86+($BI$85)*COS(PI()/180*($BI$88+($BS134-1)*360/$BI$84))/2,"")</f>
        <v/>
      </c>
      <c r="BU134" s="91" t="str">
        <f aca="false">IF($BS134&lt;&gt;"",$BI$87+($BI$85)*SIN(PI()/180*($BI$88+($BS134-1)*360/$BI$84))/2,"")</f>
        <v/>
      </c>
      <c r="BV134" s="178" t="str">
        <f aca="false">IF($BI$84&gt;=$AA297,$AA297,"")</f>
        <v/>
      </c>
      <c r="BW134" s="91" t="str">
        <f aca="false">IF($BV134&lt;&gt;"",$BI$86+($BI$85)*COS(PI()/180*($BI$88+($BV134-1)*360/$BI$84))/2,"")</f>
        <v/>
      </c>
      <c r="BX134" s="91" t="str">
        <f aca="false">IF($BV134&lt;&gt;"",$BI$87+($BI$85)*SIN(PI()/180*($BI$88+($BV134-1)*360/$BI$84))/2,"")</f>
        <v/>
      </c>
      <c r="BY134" s="178" t="str">
        <f aca="false">IF($BI$84&gt;=$AA347,$AA347,"")</f>
        <v/>
      </c>
      <c r="BZ134" s="91" t="str">
        <f aca="false">IF($BY134&lt;&gt;"",$BI$86+($BI$85)*COS(PI()/180*($BI$88+($BY134-1)*360/$BI$84))/2,"")</f>
        <v/>
      </c>
      <c r="CA134" s="91" t="str">
        <f aca="false">IF($BY134&lt;&gt;"",$BI$87+($BI$85)*SIN(PI()/180*($BI$88+($BY134-1)*360/$BI$84))/2,"")</f>
        <v/>
      </c>
      <c r="CB134" s="178" t="str">
        <f aca="false">IF($BI$84&gt;=$AA397,$AA397,"")</f>
        <v/>
      </c>
      <c r="CC134" s="91" t="str">
        <f aca="false">IF($CB134&lt;&gt;"",$BI$86+($BI$85)*COS(PI()/180*($BI$88+($CB134-1)*360/$BI$84))/2,"")</f>
        <v/>
      </c>
      <c r="CD134" s="91" t="str">
        <f aca="false">IF($CB134&lt;&gt;"",$BI$87+($BI$85)*SIN(PI()/180*($BI$88+($CB134-1)*360/$BI$84))/2,"")</f>
        <v/>
      </c>
    </row>
    <row r="135" customFormat="false" ht="12.75" hidden="false" customHeight="false" outlineLevel="0" collapsed="false">
      <c r="A135" s="60"/>
      <c r="B135" s="69"/>
      <c r="C135" s="69"/>
      <c r="D135" s="69"/>
      <c r="E135" s="69"/>
      <c r="F135" s="69"/>
      <c r="G135" s="69"/>
      <c r="H135" s="69"/>
      <c r="I135" s="69"/>
      <c r="J135" s="18"/>
      <c r="K135" s="18"/>
      <c r="L135" s="18"/>
      <c r="M135" s="18"/>
      <c r="N135" s="18"/>
      <c r="O135" s="18"/>
      <c r="P135" s="18"/>
      <c r="Q135" s="18"/>
      <c r="R135" s="18"/>
      <c r="S135" s="18"/>
      <c r="T135" s="18"/>
      <c r="U135" s="18"/>
      <c r="V135" s="18"/>
      <c r="W135" s="18"/>
      <c r="X135" s="18"/>
      <c r="Y135" s="239"/>
      <c r="Z135" s="18"/>
      <c r="AA135" s="241" t="n">
        <v>131</v>
      </c>
      <c r="AB135" s="45" t="str">
        <f aca="false">IF($C$9&gt;=$AA135,$I43+0.000001-$AB$410,"")</f>
        <v/>
      </c>
      <c r="AC135" s="45" t="str">
        <f aca="false">IF($C$9&gt;=$AA135,$H43+0.000001-$AB$409,"")</f>
        <v/>
      </c>
      <c r="AD135" s="45" t="str">
        <f aca="false">IF($C$9&gt;=$AA135,$AB135^2,"")</f>
        <v/>
      </c>
      <c r="AE135" s="45" t="str">
        <f aca="false">IF($C$9&gt;=$AA135,$AC135^2,"")</f>
        <v/>
      </c>
      <c r="AF135" s="45" t="str">
        <f aca="false">IF($C$9&gt;=$AA135,$AB135*$AC135,"")</f>
        <v/>
      </c>
      <c r="AG135" s="45" t="str">
        <f aca="false">IF($C$9&gt;=$AA135,$H43-$AB$409,"")</f>
        <v/>
      </c>
      <c r="AH135" s="45" t="str">
        <f aca="false">IF($C$9&gt;=$AA135,$I43-$AB$410,"")</f>
        <v/>
      </c>
      <c r="AI135" s="46" t="str">
        <f aca="false">IF($C$9&gt;=$AA135,(-$AF$418/$C$9+($AF$422*$AB$411--$AF$421*$AB$414)/($AB$411*$AB$412-$AB$414^2)*$AG135+(-$AF$421*$AB$412-$AF$422*$AB$414)/($AB$411*$AB$412-$AB$414^2)*$AH135),"")</f>
        <v/>
      </c>
      <c r="AJ135" s="46" t="str">
        <f aca="false">IF($C$9&gt;=$AA135,((($AF$419/$C$9+$AF$423*-$AH135/$AB$413)^2+($AF$420/$C$9+$AF$423*$AG135/$AB$413)^2)^(1/2)),"")</f>
        <v/>
      </c>
      <c r="AK135" s="18"/>
      <c r="AL135" s="18"/>
      <c r="AM135" s="18"/>
      <c r="AN135" s="18"/>
      <c r="AO135" s="18"/>
      <c r="AP135" s="18"/>
      <c r="AQ135" s="18"/>
      <c r="AR135" s="18"/>
      <c r="AS135" s="18"/>
      <c r="AT135" s="18"/>
      <c r="AU135" s="18"/>
      <c r="AV135" s="18"/>
      <c r="AW135" s="18"/>
      <c r="AX135" s="18"/>
      <c r="AY135" s="18"/>
      <c r="AZ135" s="18"/>
      <c r="BA135" s="18"/>
      <c r="BB135" s="18"/>
      <c r="BC135" s="18"/>
      <c r="BG135" s="178" t="str">
        <f aca="false">IF($BI$84&gt;=$AA48,$AA48,"")</f>
        <v/>
      </c>
      <c r="BH135" s="91" t="str">
        <f aca="false">IF($BG135&lt;&gt;"",$BI$86+($BI$85)*COS(PI()/180*($BI$88+($BG135-1)*360/$BI$84))/2,"")</f>
        <v/>
      </c>
      <c r="BI135" s="91" t="str">
        <f aca="false">IF($BG135&lt;&gt;"",$BI$87+($BI$85)*SIN(PI()/180*($BI$88+($BG135-1)*360/$BI$84))/2,"")</f>
        <v/>
      </c>
      <c r="BJ135" s="178" t="str">
        <f aca="false">IF($BI$84&gt;=$AA98,$AA98,"")</f>
        <v/>
      </c>
      <c r="BK135" s="91" t="str">
        <f aca="false">IF($BJ135&lt;&gt;"",$BI$86+($BI$85)*COS(PI()/180*($BI$88+($BJ135-1)*360/$BI$84))/2,"")</f>
        <v/>
      </c>
      <c r="BL135" s="91" t="str">
        <f aca="false">IF($BJ135&lt;&gt;"",$BI$87+($BI$85)*SIN(PI()/180*($BI$88+($BJ135-1)*360/$BI$84))/2,"")</f>
        <v/>
      </c>
      <c r="BM135" s="178" t="str">
        <f aca="false">IF($BI$84&gt;=$AA148,$AA148,"")</f>
        <v/>
      </c>
      <c r="BN135" s="91" t="str">
        <f aca="false">IF($BM135&lt;&gt;"",$BI$86+($BI$85)*COS(PI()/180*($BI$88+($BM135-1)*360/$BI$84))/2,"")</f>
        <v/>
      </c>
      <c r="BO135" s="91" t="str">
        <f aca="false">IF($BM135&lt;&gt;"",$BI$87+($BI$85)*SIN(PI()/180*($BI$88+($BM135-1)*360/$BI$84))/2,"")</f>
        <v/>
      </c>
      <c r="BP135" s="178" t="str">
        <f aca="false">IF($BI$84&gt;=$AA198,$AA198,"")</f>
        <v/>
      </c>
      <c r="BQ135" s="91" t="str">
        <f aca="false">IF($BP135&lt;&gt;"",$BI$86+($BI$85)*COS(PI()/180*($BI$88+($BP135-1)*360/$BI$84))/2,"")</f>
        <v/>
      </c>
      <c r="BR135" s="91" t="str">
        <f aca="false">IF($BP135&lt;&gt;"",$BI$87+($BI$85)*SIN(PI()/180*($BI$88+($BP135-1)*360/$BI$84))/2,"")</f>
        <v/>
      </c>
      <c r="BS135" s="178" t="str">
        <f aca="false">IF($BI$84&gt;=$AA248,$AA248,"")</f>
        <v/>
      </c>
      <c r="BT135" s="91" t="str">
        <f aca="false">IF($BS135&lt;&gt;"",$BI$86+($BI$85)*COS(PI()/180*($BI$88+($BS135-1)*360/$BI$84))/2,"")</f>
        <v/>
      </c>
      <c r="BU135" s="91" t="str">
        <f aca="false">IF($BS135&lt;&gt;"",$BI$87+($BI$85)*SIN(PI()/180*($BI$88+($BS135-1)*360/$BI$84))/2,"")</f>
        <v/>
      </c>
      <c r="BV135" s="178" t="str">
        <f aca="false">IF($BI$84&gt;=$AA298,$AA298,"")</f>
        <v/>
      </c>
      <c r="BW135" s="91" t="str">
        <f aca="false">IF($BV135&lt;&gt;"",$BI$86+($BI$85)*COS(PI()/180*($BI$88+($BV135-1)*360/$BI$84))/2,"")</f>
        <v/>
      </c>
      <c r="BX135" s="91" t="str">
        <f aca="false">IF($BV135&lt;&gt;"",$BI$87+($BI$85)*SIN(PI()/180*($BI$88+($BV135-1)*360/$BI$84))/2,"")</f>
        <v/>
      </c>
      <c r="BY135" s="178" t="str">
        <f aca="false">IF($BI$84&gt;=$AA348,$AA348,"")</f>
        <v/>
      </c>
      <c r="BZ135" s="91" t="str">
        <f aca="false">IF($BY135&lt;&gt;"",$BI$86+($BI$85)*COS(PI()/180*($BI$88+($BY135-1)*360/$BI$84))/2,"")</f>
        <v/>
      </c>
      <c r="CA135" s="91" t="str">
        <f aca="false">IF($BY135&lt;&gt;"",$BI$87+($BI$85)*SIN(PI()/180*($BI$88+($BY135-1)*360/$BI$84))/2,"")</f>
        <v/>
      </c>
      <c r="CB135" s="178" t="str">
        <f aca="false">IF($BI$84&gt;=$AA398,$AA398,"")</f>
        <v/>
      </c>
      <c r="CC135" s="91" t="str">
        <f aca="false">IF($CB135&lt;&gt;"",$BI$86+($BI$85)*COS(PI()/180*($BI$88+($CB135-1)*360/$BI$84))/2,"")</f>
        <v/>
      </c>
      <c r="CD135" s="91" t="str">
        <f aca="false">IF($CB135&lt;&gt;"",$BI$87+($BI$85)*SIN(PI()/180*($BI$88+($CB135-1)*360/$BI$84))/2,"")</f>
        <v/>
      </c>
    </row>
    <row r="136" customFormat="false" ht="12.75" hidden="false" customHeight="false" outlineLevel="0" collapsed="false">
      <c r="A136" s="60"/>
      <c r="B136" s="69"/>
      <c r="C136" s="69"/>
      <c r="D136" s="69"/>
      <c r="E136" s="69"/>
      <c r="F136" s="69"/>
      <c r="G136" s="69"/>
      <c r="H136" s="69"/>
      <c r="I136" s="69"/>
      <c r="J136" s="18"/>
      <c r="K136" s="18"/>
      <c r="L136" s="18"/>
      <c r="M136" s="18"/>
      <c r="N136" s="18"/>
      <c r="O136" s="18"/>
      <c r="P136" s="18"/>
      <c r="Q136" s="18"/>
      <c r="R136" s="18"/>
      <c r="S136" s="18"/>
      <c r="T136" s="18"/>
      <c r="U136" s="18"/>
      <c r="V136" s="18"/>
      <c r="W136" s="18"/>
      <c r="X136" s="18"/>
      <c r="Y136" s="239"/>
      <c r="Z136" s="18"/>
      <c r="AA136" s="241" t="n">
        <v>132</v>
      </c>
      <c r="AB136" s="45" t="str">
        <f aca="false">IF($C$9&gt;=$AA136,$I44+0.000001-$AB$410,"")</f>
        <v/>
      </c>
      <c r="AC136" s="45" t="str">
        <f aca="false">IF($C$9&gt;=$AA136,$H44+0.000001-$AB$409,"")</f>
        <v/>
      </c>
      <c r="AD136" s="45" t="str">
        <f aca="false">IF($C$9&gt;=$AA136,$AB136^2,"")</f>
        <v/>
      </c>
      <c r="AE136" s="45" t="str">
        <f aca="false">IF($C$9&gt;=$AA136,$AC136^2,"")</f>
        <v/>
      </c>
      <c r="AF136" s="45" t="str">
        <f aca="false">IF($C$9&gt;=$AA136,$AB136*$AC136,"")</f>
        <v/>
      </c>
      <c r="AG136" s="45" t="str">
        <f aca="false">IF($C$9&gt;=$AA136,$H44-$AB$409,"")</f>
        <v/>
      </c>
      <c r="AH136" s="45" t="str">
        <f aca="false">IF($C$9&gt;=$AA136,$I44-$AB$410,"")</f>
        <v/>
      </c>
      <c r="AI136" s="46" t="str">
        <f aca="false">IF($C$9&gt;=$AA136,(-$AF$418/$C$9+($AF$422*$AB$411--$AF$421*$AB$414)/($AB$411*$AB$412-$AB$414^2)*$AG136+(-$AF$421*$AB$412-$AF$422*$AB$414)/($AB$411*$AB$412-$AB$414^2)*$AH136),"")</f>
        <v/>
      </c>
      <c r="AJ136" s="46" t="str">
        <f aca="false">IF($C$9&gt;=$AA136,((($AF$419/$C$9+$AF$423*-$AH136/$AB$413)^2+($AF$420/$C$9+$AF$423*$AG136/$AB$413)^2)^(1/2)),"")</f>
        <v/>
      </c>
      <c r="AK136" s="18"/>
      <c r="AL136" s="18"/>
      <c r="AM136" s="18"/>
      <c r="AN136" s="18"/>
      <c r="AO136" s="18"/>
      <c r="AP136" s="18"/>
      <c r="AQ136" s="18"/>
      <c r="AR136" s="18"/>
      <c r="AS136" s="18"/>
      <c r="AT136" s="18"/>
      <c r="AU136" s="18"/>
      <c r="AV136" s="18"/>
      <c r="AW136" s="18"/>
      <c r="AX136" s="18"/>
      <c r="AY136" s="18"/>
      <c r="AZ136" s="18"/>
      <c r="BA136" s="18"/>
      <c r="BB136" s="18"/>
      <c r="BC136" s="18"/>
      <c r="BG136" s="178" t="str">
        <f aca="false">IF($BI$84&gt;=$AA49,$AA49,"")</f>
        <v/>
      </c>
      <c r="BH136" s="91" t="str">
        <f aca="false">IF($BG136&lt;&gt;"",$BI$86+($BI$85)*COS(PI()/180*($BI$88+($BG136-1)*360/$BI$84))/2,"")</f>
        <v/>
      </c>
      <c r="BI136" s="91" t="str">
        <f aca="false">IF($BG136&lt;&gt;"",$BI$87+($BI$85)*SIN(PI()/180*($BI$88+($BG136-1)*360/$BI$84))/2,"")</f>
        <v/>
      </c>
      <c r="BJ136" s="178" t="str">
        <f aca="false">IF($BI$84&gt;=$AA99,$AA99,"")</f>
        <v/>
      </c>
      <c r="BK136" s="91" t="str">
        <f aca="false">IF($BJ136&lt;&gt;"",$BI$86+($BI$85)*COS(PI()/180*($BI$88+($BJ136-1)*360/$BI$84))/2,"")</f>
        <v/>
      </c>
      <c r="BL136" s="91" t="str">
        <f aca="false">IF($BJ136&lt;&gt;"",$BI$87+($BI$85)*SIN(PI()/180*($BI$88+($BJ136-1)*360/$BI$84))/2,"")</f>
        <v/>
      </c>
      <c r="BM136" s="178" t="str">
        <f aca="false">IF($BI$84&gt;=$AA149,$AA149,"")</f>
        <v/>
      </c>
      <c r="BN136" s="91" t="str">
        <f aca="false">IF($BM136&lt;&gt;"",$BI$86+($BI$85)*COS(PI()/180*($BI$88+($BM136-1)*360/$BI$84))/2,"")</f>
        <v/>
      </c>
      <c r="BO136" s="91" t="str">
        <f aca="false">IF($BM136&lt;&gt;"",$BI$87+($BI$85)*SIN(PI()/180*($BI$88+($BM136-1)*360/$BI$84))/2,"")</f>
        <v/>
      </c>
      <c r="BP136" s="178" t="str">
        <f aca="false">IF($BI$84&gt;=$AA199,$AA199,"")</f>
        <v/>
      </c>
      <c r="BQ136" s="91" t="str">
        <f aca="false">IF($BP136&lt;&gt;"",$BI$86+($BI$85)*COS(PI()/180*($BI$88+($BP136-1)*360/$BI$84))/2,"")</f>
        <v/>
      </c>
      <c r="BR136" s="91" t="str">
        <f aca="false">IF($BP136&lt;&gt;"",$BI$87+($BI$85)*SIN(PI()/180*($BI$88+($BP136-1)*360/$BI$84))/2,"")</f>
        <v/>
      </c>
      <c r="BS136" s="178" t="str">
        <f aca="false">IF($BI$84&gt;=$AA249,$AA249,"")</f>
        <v/>
      </c>
      <c r="BT136" s="91" t="str">
        <f aca="false">IF($BS136&lt;&gt;"",$BI$86+($BI$85)*COS(PI()/180*($BI$88+($BS136-1)*360/$BI$84))/2,"")</f>
        <v/>
      </c>
      <c r="BU136" s="91" t="str">
        <f aca="false">IF($BS136&lt;&gt;"",$BI$87+($BI$85)*SIN(PI()/180*($BI$88+($BS136-1)*360/$BI$84))/2,"")</f>
        <v/>
      </c>
      <c r="BV136" s="178" t="str">
        <f aca="false">IF($BI$84&gt;=$AA299,$AA299,"")</f>
        <v/>
      </c>
      <c r="BW136" s="91" t="str">
        <f aca="false">IF($BV136&lt;&gt;"",$BI$86+($BI$85)*COS(PI()/180*($BI$88+($BV136-1)*360/$BI$84))/2,"")</f>
        <v/>
      </c>
      <c r="BX136" s="91" t="str">
        <f aca="false">IF($BV136&lt;&gt;"",$BI$87+($BI$85)*SIN(PI()/180*($BI$88+($BV136-1)*360/$BI$84))/2,"")</f>
        <v/>
      </c>
      <c r="BY136" s="178" t="str">
        <f aca="false">IF($BI$84&gt;=$AA349,$AA349,"")</f>
        <v/>
      </c>
      <c r="BZ136" s="91" t="str">
        <f aca="false">IF($BY136&lt;&gt;"",$BI$86+($BI$85)*COS(PI()/180*($BI$88+($BY136-1)*360/$BI$84))/2,"")</f>
        <v/>
      </c>
      <c r="CA136" s="91" t="str">
        <f aca="false">IF($BY136&lt;&gt;"",$BI$87+($BI$85)*SIN(PI()/180*($BI$88+($BY136-1)*360/$BI$84))/2,"")</f>
        <v/>
      </c>
      <c r="CB136" s="178" t="str">
        <f aca="false">IF($BI$84&gt;=$AA399,$AA399,"")</f>
        <v/>
      </c>
      <c r="CC136" s="91" t="str">
        <f aca="false">IF($CB136&lt;&gt;"",$BI$86+($BI$85)*COS(PI()/180*($BI$88+($CB136-1)*360/$BI$84))/2,"")</f>
        <v/>
      </c>
      <c r="CD136" s="91" t="str">
        <f aca="false">IF($CB136&lt;&gt;"",$BI$87+($BI$85)*SIN(PI()/180*($BI$88+($CB136-1)*360/$BI$84))/2,"")</f>
        <v/>
      </c>
    </row>
    <row r="137" customFormat="false" ht="12.75" hidden="false" customHeight="false" outlineLevel="0" collapsed="false">
      <c r="A137" s="60"/>
      <c r="B137" s="69"/>
      <c r="C137" s="69"/>
      <c r="D137" s="69"/>
      <c r="E137" s="69"/>
      <c r="F137" s="69"/>
      <c r="G137" s="69"/>
      <c r="H137" s="69"/>
      <c r="I137" s="69"/>
      <c r="J137" s="18"/>
      <c r="K137" s="18"/>
      <c r="L137" s="18"/>
      <c r="M137" s="18"/>
      <c r="N137" s="18"/>
      <c r="O137" s="18"/>
      <c r="P137" s="18"/>
      <c r="Q137" s="18"/>
      <c r="R137" s="18"/>
      <c r="S137" s="18"/>
      <c r="T137" s="18"/>
      <c r="U137" s="18"/>
      <c r="V137" s="18"/>
      <c r="W137" s="18"/>
      <c r="X137" s="18"/>
      <c r="Y137" s="239"/>
      <c r="Z137" s="18"/>
      <c r="AA137" s="241" t="n">
        <v>133</v>
      </c>
      <c r="AB137" s="45" t="str">
        <f aca="false">IF($C$9&gt;=$AA137,$I45+0.000001-$AB$410,"")</f>
        <v/>
      </c>
      <c r="AC137" s="45" t="str">
        <f aca="false">IF($C$9&gt;=$AA137,$H45+0.000001-$AB$409,"")</f>
        <v/>
      </c>
      <c r="AD137" s="45" t="str">
        <f aca="false">IF($C$9&gt;=$AA137,$AB137^2,"")</f>
        <v/>
      </c>
      <c r="AE137" s="45" t="str">
        <f aca="false">IF($C$9&gt;=$AA137,$AC137^2,"")</f>
        <v/>
      </c>
      <c r="AF137" s="45" t="str">
        <f aca="false">IF($C$9&gt;=$AA137,$AB137*$AC137,"")</f>
        <v/>
      </c>
      <c r="AG137" s="45" t="str">
        <f aca="false">IF($C$9&gt;=$AA137,$H45-$AB$409,"")</f>
        <v/>
      </c>
      <c r="AH137" s="45" t="str">
        <f aca="false">IF($C$9&gt;=$AA137,$I45-$AB$410,"")</f>
        <v/>
      </c>
      <c r="AI137" s="46" t="str">
        <f aca="false">IF($C$9&gt;=$AA137,(-$AF$418/$C$9+($AF$422*$AB$411--$AF$421*$AB$414)/($AB$411*$AB$412-$AB$414^2)*$AG137+(-$AF$421*$AB$412-$AF$422*$AB$414)/($AB$411*$AB$412-$AB$414^2)*$AH137),"")</f>
        <v/>
      </c>
      <c r="AJ137" s="46" t="str">
        <f aca="false">IF($C$9&gt;=$AA137,((($AF$419/$C$9+$AF$423*-$AH137/$AB$413)^2+($AF$420/$C$9+$AF$423*$AG137/$AB$413)^2)^(1/2)),"")</f>
        <v/>
      </c>
      <c r="AK137" s="18"/>
      <c r="AL137" s="18"/>
      <c r="AM137" s="18"/>
      <c r="AN137" s="18"/>
      <c r="AO137" s="18"/>
      <c r="AP137" s="18"/>
      <c r="AQ137" s="18"/>
      <c r="AR137" s="18"/>
      <c r="AS137" s="18"/>
      <c r="AT137" s="18"/>
      <c r="AU137" s="18"/>
      <c r="AV137" s="18"/>
      <c r="AW137" s="18"/>
      <c r="AX137" s="18"/>
      <c r="AY137" s="18"/>
      <c r="AZ137" s="18"/>
      <c r="BA137" s="18"/>
      <c r="BB137" s="18"/>
      <c r="BC137" s="18"/>
      <c r="BG137" s="178" t="str">
        <f aca="false">IF($BI$84&gt;=$AA50,$AA50,"")</f>
        <v/>
      </c>
      <c r="BH137" s="91" t="str">
        <f aca="false">IF($BG137&lt;&gt;"",$BI$86+($BI$85)*COS(PI()/180*($BI$88+($BG137-1)*360/$BI$84))/2,"")</f>
        <v/>
      </c>
      <c r="BI137" s="91" t="str">
        <f aca="false">IF($BG137&lt;&gt;"",$BI$87+($BI$85)*SIN(PI()/180*($BI$88+($BG137-1)*360/$BI$84))/2,"")</f>
        <v/>
      </c>
      <c r="BJ137" s="178" t="str">
        <f aca="false">IF($BI$84&gt;=$AA100,$AA100,"")</f>
        <v/>
      </c>
      <c r="BK137" s="91" t="str">
        <f aca="false">IF($BJ137&lt;&gt;"",$BI$86+($BI$85)*COS(PI()/180*($BI$88+($BJ137-1)*360/$BI$84))/2,"")</f>
        <v/>
      </c>
      <c r="BL137" s="91" t="str">
        <f aca="false">IF($BJ137&lt;&gt;"",$BI$87+($BI$85)*SIN(PI()/180*($BI$88+($BJ137-1)*360/$BI$84))/2,"")</f>
        <v/>
      </c>
      <c r="BM137" s="178" t="str">
        <f aca="false">IF($BI$84&gt;=$AA150,$AA150,"")</f>
        <v/>
      </c>
      <c r="BN137" s="91" t="str">
        <f aca="false">IF($BM137&lt;&gt;"",$BI$86+($BI$85)*COS(PI()/180*($BI$88+($BM137-1)*360/$BI$84))/2,"")</f>
        <v/>
      </c>
      <c r="BO137" s="91" t="str">
        <f aca="false">IF($BM137&lt;&gt;"",$BI$87+($BI$85)*SIN(PI()/180*($BI$88+($BM137-1)*360/$BI$84))/2,"")</f>
        <v/>
      </c>
      <c r="BP137" s="178" t="str">
        <f aca="false">IF($BI$84&gt;=$AA200,$AA200,"")</f>
        <v/>
      </c>
      <c r="BQ137" s="91" t="str">
        <f aca="false">IF($BP137&lt;&gt;"",$BI$86+($BI$85)*COS(PI()/180*($BI$88+($BP137-1)*360/$BI$84))/2,"")</f>
        <v/>
      </c>
      <c r="BR137" s="91" t="str">
        <f aca="false">IF($BP137&lt;&gt;"",$BI$87+($BI$85)*SIN(PI()/180*($BI$88+($BP137-1)*360/$BI$84))/2,"")</f>
        <v/>
      </c>
      <c r="BS137" s="178" t="str">
        <f aca="false">IF($BI$84&gt;=$AA250,$AA250,"")</f>
        <v/>
      </c>
      <c r="BT137" s="91" t="str">
        <f aca="false">IF($BS137&lt;&gt;"",$BI$86+($BI$85)*COS(PI()/180*($BI$88+($BS137-1)*360/$BI$84))/2,"")</f>
        <v/>
      </c>
      <c r="BU137" s="91" t="str">
        <f aca="false">IF($BS137&lt;&gt;"",$BI$87+($BI$85)*SIN(PI()/180*($BI$88+($BS137-1)*360/$BI$84))/2,"")</f>
        <v/>
      </c>
      <c r="BV137" s="178" t="str">
        <f aca="false">IF($BI$84&gt;=$AA300,$AA300,"")</f>
        <v/>
      </c>
      <c r="BW137" s="91" t="str">
        <f aca="false">IF($BV137&lt;&gt;"",$BI$86+($BI$85)*COS(PI()/180*($BI$88+($BV137-1)*360/$BI$84))/2,"")</f>
        <v/>
      </c>
      <c r="BX137" s="91" t="str">
        <f aca="false">IF($BV137&lt;&gt;"",$BI$87+($BI$85)*SIN(PI()/180*($BI$88+($BV137-1)*360/$BI$84))/2,"")</f>
        <v/>
      </c>
      <c r="BY137" s="178" t="str">
        <f aca="false">IF($BI$84&gt;=$AA350,$AA350,"")</f>
        <v/>
      </c>
      <c r="BZ137" s="91" t="str">
        <f aca="false">IF($BY137&lt;&gt;"",$BI$86+($BI$85)*COS(PI()/180*($BI$88+($BY137-1)*360/$BI$84))/2,"")</f>
        <v/>
      </c>
      <c r="CA137" s="91" t="str">
        <f aca="false">IF($BY137&lt;&gt;"",$BI$87+($BI$85)*SIN(PI()/180*($BI$88+($BY137-1)*360/$BI$84))/2,"")</f>
        <v/>
      </c>
      <c r="CB137" s="178" t="str">
        <f aca="false">IF($BI$84&gt;=$AA400,$AA400,"")</f>
        <v/>
      </c>
      <c r="CC137" s="91" t="str">
        <f aca="false">IF($CB137&lt;&gt;"",$BI$86+($BI$85)*COS(PI()/180*($BI$88+($CB137-1)*360/$BI$84))/2,"")</f>
        <v/>
      </c>
      <c r="CD137" s="91" t="str">
        <f aca="false">IF($CB137&lt;&gt;"",$BI$87+($BI$85)*SIN(PI()/180*($BI$88+($CB137-1)*360/$BI$84))/2,"")</f>
        <v/>
      </c>
    </row>
    <row r="138" customFormat="false" ht="12.75" hidden="false" customHeight="false" outlineLevel="0" collapsed="false">
      <c r="A138" s="60"/>
      <c r="B138" s="69"/>
      <c r="C138" s="69"/>
      <c r="D138" s="69"/>
      <c r="E138" s="69"/>
      <c r="F138" s="69"/>
      <c r="G138" s="69"/>
      <c r="H138" s="69"/>
      <c r="I138" s="69"/>
      <c r="J138" s="18"/>
      <c r="K138" s="18"/>
      <c r="L138" s="18"/>
      <c r="M138" s="18"/>
      <c r="N138" s="18"/>
      <c r="O138" s="18"/>
      <c r="P138" s="18"/>
      <c r="Q138" s="18"/>
      <c r="R138" s="18"/>
      <c r="S138" s="18"/>
      <c r="T138" s="18"/>
      <c r="U138" s="18"/>
      <c r="V138" s="18"/>
      <c r="W138" s="18"/>
      <c r="X138" s="18"/>
      <c r="Y138" s="239"/>
      <c r="Z138" s="18"/>
      <c r="AA138" s="241" t="n">
        <v>134</v>
      </c>
      <c r="AB138" s="45" t="str">
        <f aca="false">IF($C$9&gt;=$AA138,$I46+0.000001-$AB$410,"")</f>
        <v/>
      </c>
      <c r="AC138" s="45" t="str">
        <f aca="false">IF($C$9&gt;=$AA138,$H46+0.000001-$AB$409,"")</f>
        <v/>
      </c>
      <c r="AD138" s="45" t="str">
        <f aca="false">IF($C$9&gt;=$AA138,$AB138^2,"")</f>
        <v/>
      </c>
      <c r="AE138" s="45" t="str">
        <f aca="false">IF($C$9&gt;=$AA138,$AC138^2,"")</f>
        <v/>
      </c>
      <c r="AF138" s="45" t="str">
        <f aca="false">IF($C$9&gt;=$AA138,$AB138*$AC138,"")</f>
        <v/>
      </c>
      <c r="AG138" s="45" t="str">
        <f aca="false">IF($C$9&gt;=$AA138,$H46-$AB$409,"")</f>
        <v/>
      </c>
      <c r="AH138" s="45" t="str">
        <f aca="false">IF($C$9&gt;=$AA138,$I46-$AB$410,"")</f>
        <v/>
      </c>
      <c r="AI138" s="46" t="str">
        <f aca="false">IF($C$9&gt;=$AA138,(-$AF$418/$C$9+($AF$422*$AB$411--$AF$421*$AB$414)/($AB$411*$AB$412-$AB$414^2)*$AG138+(-$AF$421*$AB$412-$AF$422*$AB$414)/($AB$411*$AB$412-$AB$414^2)*$AH138),"")</f>
        <v/>
      </c>
      <c r="AJ138" s="46" t="str">
        <f aca="false">IF($C$9&gt;=$AA138,((($AF$419/$C$9+$AF$423*-$AH138/$AB$413)^2+($AF$420/$C$9+$AF$423*$AG138/$AB$413)^2)^(1/2)),"")</f>
        <v/>
      </c>
      <c r="AK138" s="18"/>
      <c r="AL138" s="18"/>
      <c r="AM138" s="18"/>
      <c r="AN138" s="18"/>
      <c r="AO138" s="18"/>
      <c r="AP138" s="18"/>
      <c r="AQ138" s="18"/>
      <c r="AR138" s="18"/>
      <c r="AS138" s="18"/>
      <c r="AT138" s="18"/>
      <c r="AU138" s="18"/>
      <c r="AV138" s="18"/>
      <c r="AW138" s="18"/>
      <c r="AX138" s="18"/>
      <c r="AY138" s="18"/>
      <c r="AZ138" s="18"/>
      <c r="BA138" s="18"/>
      <c r="BB138" s="18"/>
      <c r="BC138" s="18"/>
      <c r="BG138" s="178" t="str">
        <f aca="false">IF($BI$84&gt;=$AA51,$AA51,"")</f>
        <v/>
      </c>
      <c r="BH138" s="91" t="str">
        <f aca="false">IF($BG138&lt;&gt;"",$BI$86+($BI$85)*COS(PI()/180*($BI$88+($BG138-1)*360/$BI$84))/2,"")</f>
        <v/>
      </c>
      <c r="BI138" s="91" t="str">
        <f aca="false">IF($BG138&lt;&gt;"",$BI$87+($BI$85)*SIN(PI()/180*($BI$88+($BG138-1)*360/$BI$84))/2,"")</f>
        <v/>
      </c>
      <c r="BJ138" s="178" t="str">
        <f aca="false">IF($BI$84&gt;=$AA101,$AA101,"")</f>
        <v/>
      </c>
      <c r="BK138" s="91" t="str">
        <f aca="false">IF($BJ138&lt;&gt;"",$BI$86+($BI$85)*COS(PI()/180*($BI$88+($BJ138-1)*360/$BI$84))/2,"")</f>
        <v/>
      </c>
      <c r="BL138" s="91" t="str">
        <f aca="false">IF($BJ138&lt;&gt;"",$BI$87+($BI$85)*SIN(PI()/180*($BI$88+($BJ138-1)*360/$BI$84))/2,"")</f>
        <v/>
      </c>
      <c r="BM138" s="178" t="str">
        <f aca="false">IF($BI$84&gt;=$AA151,$AA151,"")</f>
        <v/>
      </c>
      <c r="BN138" s="91" t="str">
        <f aca="false">IF($BM138&lt;&gt;"",$BI$86+($BI$85)*COS(PI()/180*($BI$88+($BM138-1)*360/$BI$84))/2,"")</f>
        <v/>
      </c>
      <c r="BO138" s="91" t="str">
        <f aca="false">IF($BM138&lt;&gt;"",$BI$87+($BI$85)*SIN(PI()/180*($BI$88+($BM138-1)*360/$BI$84))/2,"")</f>
        <v/>
      </c>
      <c r="BP138" s="178" t="str">
        <f aca="false">IF($BI$84&gt;=$AA201,$AA201,"")</f>
        <v/>
      </c>
      <c r="BQ138" s="91" t="str">
        <f aca="false">IF($BP138&lt;&gt;"",$BI$86+($BI$85)*COS(PI()/180*($BI$88+($BP138-1)*360/$BI$84))/2,"")</f>
        <v/>
      </c>
      <c r="BR138" s="91" t="str">
        <f aca="false">IF($BP138&lt;&gt;"",$BI$87+($BI$85)*SIN(PI()/180*($BI$88+($BP138-1)*360/$BI$84))/2,"")</f>
        <v/>
      </c>
      <c r="BS138" s="178" t="str">
        <f aca="false">IF($BI$84&gt;=$AA251,$AA251,"")</f>
        <v/>
      </c>
      <c r="BT138" s="91" t="str">
        <f aca="false">IF($BS138&lt;&gt;"",$BI$86+($BI$85)*COS(PI()/180*($BI$88+($BS138-1)*360/$BI$84))/2,"")</f>
        <v/>
      </c>
      <c r="BU138" s="91" t="str">
        <f aca="false">IF($BS138&lt;&gt;"",$BI$87+($BI$85)*SIN(PI()/180*($BI$88+($BS138-1)*360/$BI$84))/2,"")</f>
        <v/>
      </c>
      <c r="BV138" s="178" t="str">
        <f aca="false">IF($BI$84&gt;=$AA301,$AA301,"")</f>
        <v/>
      </c>
      <c r="BW138" s="91" t="str">
        <f aca="false">IF($BV138&lt;&gt;"",$BI$86+($BI$85)*COS(PI()/180*($BI$88+($BV138-1)*360/$BI$84))/2,"")</f>
        <v/>
      </c>
      <c r="BX138" s="91" t="str">
        <f aca="false">IF($BV138&lt;&gt;"",$BI$87+($BI$85)*SIN(PI()/180*($BI$88+($BV138-1)*360/$BI$84))/2,"")</f>
        <v/>
      </c>
      <c r="BY138" s="178" t="str">
        <f aca="false">IF($BI$84&gt;=$AA351,$AA351,"")</f>
        <v/>
      </c>
      <c r="BZ138" s="91" t="str">
        <f aca="false">IF($BY138&lt;&gt;"",$BI$86+($BI$85)*COS(PI()/180*($BI$88+($BY138-1)*360/$BI$84))/2,"")</f>
        <v/>
      </c>
      <c r="CA138" s="91" t="str">
        <f aca="false">IF($BY138&lt;&gt;"",$BI$87+($BI$85)*SIN(PI()/180*($BI$88+($BY138-1)*360/$BI$84))/2,"")</f>
        <v/>
      </c>
      <c r="CB138" s="178" t="str">
        <f aca="false">IF($BI$84&gt;=$AA401,$AA401,"")</f>
        <v/>
      </c>
      <c r="CC138" s="91" t="str">
        <f aca="false">IF($CB138&lt;&gt;"",$BI$86+($BI$85)*COS(PI()/180*($BI$88+($CB138-1)*360/$BI$84))/2,"")</f>
        <v/>
      </c>
      <c r="CD138" s="91" t="str">
        <f aca="false">IF($CB138&lt;&gt;"",$BI$87+($BI$85)*SIN(PI()/180*($BI$88+($CB138-1)*360/$BI$84))/2,"")</f>
        <v/>
      </c>
    </row>
    <row r="139" customFormat="false" ht="12.75" hidden="false" customHeight="false" outlineLevel="0" collapsed="false">
      <c r="A139" s="60"/>
      <c r="B139" s="69"/>
      <c r="C139" s="69"/>
      <c r="D139" s="69"/>
      <c r="E139" s="69"/>
      <c r="F139" s="69"/>
      <c r="G139" s="69"/>
      <c r="H139" s="69"/>
      <c r="I139" s="69"/>
      <c r="J139" s="18"/>
      <c r="K139" s="18"/>
      <c r="L139" s="18"/>
      <c r="M139" s="18"/>
      <c r="N139" s="18"/>
      <c r="O139" s="18"/>
      <c r="P139" s="18"/>
      <c r="Q139" s="18"/>
      <c r="R139" s="18"/>
      <c r="S139" s="18"/>
      <c r="T139" s="18"/>
      <c r="U139" s="18"/>
      <c r="V139" s="18"/>
      <c r="W139" s="18"/>
      <c r="X139" s="18"/>
      <c r="Y139" s="239"/>
      <c r="Z139" s="18"/>
      <c r="AA139" s="241" t="n">
        <v>135</v>
      </c>
      <c r="AB139" s="45" t="str">
        <f aca="false">IF($C$9&gt;=$AA139,$I47+0.000001-$AB$410,"")</f>
        <v/>
      </c>
      <c r="AC139" s="45" t="str">
        <f aca="false">IF($C$9&gt;=$AA139,$H47+0.000001-$AB$409,"")</f>
        <v/>
      </c>
      <c r="AD139" s="45" t="str">
        <f aca="false">IF($C$9&gt;=$AA139,$AB139^2,"")</f>
        <v/>
      </c>
      <c r="AE139" s="45" t="str">
        <f aca="false">IF($C$9&gt;=$AA139,$AC139^2,"")</f>
        <v/>
      </c>
      <c r="AF139" s="45" t="str">
        <f aca="false">IF($C$9&gt;=$AA139,$AB139*$AC139,"")</f>
        <v/>
      </c>
      <c r="AG139" s="45" t="str">
        <f aca="false">IF($C$9&gt;=$AA139,$H47-$AB$409,"")</f>
        <v/>
      </c>
      <c r="AH139" s="45" t="str">
        <f aca="false">IF($C$9&gt;=$AA139,$I47-$AB$410,"")</f>
        <v/>
      </c>
      <c r="AI139" s="46" t="str">
        <f aca="false">IF($C$9&gt;=$AA139,(-$AF$418/$C$9+($AF$422*$AB$411--$AF$421*$AB$414)/($AB$411*$AB$412-$AB$414^2)*$AG139+(-$AF$421*$AB$412-$AF$422*$AB$414)/($AB$411*$AB$412-$AB$414^2)*$AH139),"")</f>
        <v/>
      </c>
      <c r="AJ139" s="46" t="str">
        <f aca="false">IF($C$9&gt;=$AA139,((($AF$419/$C$9+$AF$423*-$AH139/$AB$413)^2+($AF$420/$C$9+$AF$423*$AG139/$AB$413)^2)^(1/2)),"")</f>
        <v/>
      </c>
      <c r="AK139" s="18"/>
      <c r="AL139" s="18"/>
      <c r="AM139" s="18"/>
      <c r="AN139" s="18"/>
      <c r="AO139" s="18"/>
      <c r="AP139" s="18"/>
      <c r="AQ139" s="18"/>
      <c r="AR139" s="18"/>
      <c r="AS139" s="18"/>
      <c r="AT139" s="18"/>
      <c r="AU139" s="18"/>
      <c r="AV139" s="18"/>
      <c r="AW139" s="18"/>
      <c r="AX139" s="18"/>
      <c r="AY139" s="18"/>
      <c r="AZ139" s="18"/>
      <c r="BA139" s="18"/>
      <c r="BB139" s="18"/>
      <c r="BC139" s="18"/>
      <c r="BG139" s="178" t="str">
        <f aca="false">IF($BI$84&gt;=$AA52,$AA52,"")</f>
        <v/>
      </c>
      <c r="BH139" s="91" t="str">
        <f aca="false">IF($BG139&lt;&gt;"",$BI$86+($BI$85)*COS(PI()/180*($BI$88+($BG139-1)*360/$BI$84))/2,"")</f>
        <v/>
      </c>
      <c r="BI139" s="91" t="str">
        <f aca="false">IF($BG139&lt;&gt;"",$BI$87+($BI$85)*SIN(PI()/180*($BI$88+($BG139-1)*360/$BI$84))/2,"")</f>
        <v/>
      </c>
      <c r="BJ139" s="178" t="str">
        <f aca="false">IF($BI$84&gt;=$AA102,$AA102,"")</f>
        <v/>
      </c>
      <c r="BK139" s="91" t="str">
        <f aca="false">IF($BJ139&lt;&gt;"",$BI$86+($BI$85)*COS(PI()/180*($BI$88+($BJ139-1)*360/$BI$84))/2,"")</f>
        <v/>
      </c>
      <c r="BL139" s="91" t="str">
        <f aca="false">IF($BJ139&lt;&gt;"",$BI$87+($BI$85)*SIN(PI()/180*($BI$88+($BJ139-1)*360/$BI$84))/2,"")</f>
        <v/>
      </c>
      <c r="BM139" s="178" t="str">
        <f aca="false">IF($BI$84&gt;=$AA152,$AA152,"")</f>
        <v/>
      </c>
      <c r="BN139" s="91" t="str">
        <f aca="false">IF($BM139&lt;&gt;"",$BI$86+($BI$85)*COS(PI()/180*($BI$88+($BM139-1)*360/$BI$84))/2,"")</f>
        <v/>
      </c>
      <c r="BO139" s="91" t="str">
        <f aca="false">IF($BM139&lt;&gt;"",$BI$87+($BI$85)*SIN(PI()/180*($BI$88+($BM139-1)*360/$BI$84))/2,"")</f>
        <v/>
      </c>
      <c r="BP139" s="178" t="str">
        <f aca="false">IF($BI$84&gt;=$AA202,$AA202,"")</f>
        <v/>
      </c>
      <c r="BQ139" s="91" t="str">
        <f aca="false">IF($BP139&lt;&gt;"",$BI$86+($BI$85)*COS(PI()/180*($BI$88+($BP139-1)*360/$BI$84))/2,"")</f>
        <v/>
      </c>
      <c r="BR139" s="91" t="str">
        <f aca="false">IF($BP139&lt;&gt;"",$BI$87+($BI$85)*SIN(PI()/180*($BI$88+($BP139-1)*360/$BI$84))/2,"")</f>
        <v/>
      </c>
      <c r="BS139" s="178" t="str">
        <f aca="false">IF($BI$84&gt;=$AA252,$AA252,"")</f>
        <v/>
      </c>
      <c r="BT139" s="91" t="str">
        <f aca="false">IF($BS139&lt;&gt;"",$BI$86+($BI$85)*COS(PI()/180*($BI$88+($BS139-1)*360/$BI$84))/2,"")</f>
        <v/>
      </c>
      <c r="BU139" s="91" t="str">
        <f aca="false">IF($BS139&lt;&gt;"",$BI$87+($BI$85)*SIN(PI()/180*($BI$88+($BS139-1)*360/$BI$84))/2,"")</f>
        <v/>
      </c>
      <c r="BV139" s="178" t="str">
        <f aca="false">IF($BI$84&gt;=$AA302,$AA302,"")</f>
        <v/>
      </c>
      <c r="BW139" s="91" t="str">
        <f aca="false">IF($BV139&lt;&gt;"",$BI$86+($BI$85)*COS(PI()/180*($BI$88+($BV139-1)*360/$BI$84))/2,"")</f>
        <v/>
      </c>
      <c r="BX139" s="91" t="str">
        <f aca="false">IF($BV139&lt;&gt;"",$BI$87+($BI$85)*SIN(PI()/180*($BI$88+($BV139-1)*360/$BI$84))/2,"")</f>
        <v/>
      </c>
      <c r="BY139" s="178" t="str">
        <f aca="false">IF($BI$84&gt;=$AA352,$AA352,"")</f>
        <v/>
      </c>
      <c r="BZ139" s="91" t="str">
        <f aca="false">IF($BY139&lt;&gt;"",$BI$86+($BI$85)*COS(PI()/180*($BI$88+($BY139-1)*360/$BI$84))/2,"")</f>
        <v/>
      </c>
      <c r="CA139" s="91" t="str">
        <f aca="false">IF($BY139&lt;&gt;"",$BI$87+($BI$85)*SIN(PI()/180*($BI$88+($BY139-1)*360/$BI$84))/2,"")</f>
        <v/>
      </c>
      <c r="CB139" s="178" t="str">
        <f aca="false">IF($BI$84&gt;=$AA402,$AA402,"")</f>
        <v/>
      </c>
      <c r="CC139" s="91" t="str">
        <f aca="false">IF($CB139&lt;&gt;"",$BI$86+($BI$85)*COS(PI()/180*($BI$88+($CB139-1)*360/$BI$84))/2,"")</f>
        <v/>
      </c>
      <c r="CD139" s="91" t="str">
        <f aca="false">IF($CB139&lt;&gt;"",$BI$87+($BI$85)*SIN(PI()/180*($BI$88+($CB139-1)*360/$BI$84))/2,"")</f>
        <v/>
      </c>
    </row>
    <row r="140" customFormat="false" ht="12.75" hidden="false" customHeight="false" outlineLevel="0" collapsed="false">
      <c r="A140" s="60"/>
      <c r="B140" s="69"/>
      <c r="C140" s="69"/>
      <c r="D140" s="69"/>
      <c r="E140" s="69"/>
      <c r="F140" s="69"/>
      <c r="G140" s="69"/>
      <c r="H140" s="69"/>
      <c r="I140" s="69"/>
      <c r="J140" s="18"/>
      <c r="K140" s="18"/>
      <c r="L140" s="18"/>
      <c r="M140" s="18"/>
      <c r="N140" s="18"/>
      <c r="O140" s="18"/>
      <c r="P140" s="18"/>
      <c r="Q140" s="18"/>
      <c r="R140" s="18"/>
      <c r="S140" s="18"/>
      <c r="T140" s="18"/>
      <c r="U140" s="18"/>
      <c r="V140" s="18"/>
      <c r="W140" s="18"/>
      <c r="X140" s="18"/>
      <c r="Y140" s="239"/>
      <c r="Z140" s="18"/>
      <c r="AA140" s="241" t="n">
        <v>136</v>
      </c>
      <c r="AB140" s="45" t="str">
        <f aca="false">IF($C$9&gt;=$AA140,$I48+0.000001-$AB$410,"")</f>
        <v/>
      </c>
      <c r="AC140" s="45" t="str">
        <f aca="false">IF($C$9&gt;=$AA140,$H48+0.000001-$AB$409,"")</f>
        <v/>
      </c>
      <c r="AD140" s="45" t="str">
        <f aca="false">IF($C$9&gt;=$AA140,$AB140^2,"")</f>
        <v/>
      </c>
      <c r="AE140" s="45" t="str">
        <f aca="false">IF($C$9&gt;=$AA140,$AC140^2,"")</f>
        <v/>
      </c>
      <c r="AF140" s="45" t="str">
        <f aca="false">IF($C$9&gt;=$AA140,$AB140*$AC140,"")</f>
        <v/>
      </c>
      <c r="AG140" s="45" t="str">
        <f aca="false">IF($C$9&gt;=$AA140,$H48-$AB$409,"")</f>
        <v/>
      </c>
      <c r="AH140" s="45" t="str">
        <f aca="false">IF($C$9&gt;=$AA140,$I48-$AB$410,"")</f>
        <v/>
      </c>
      <c r="AI140" s="46" t="str">
        <f aca="false">IF($C$9&gt;=$AA140,(-$AF$418/$C$9+($AF$422*$AB$411--$AF$421*$AB$414)/($AB$411*$AB$412-$AB$414^2)*$AG140+(-$AF$421*$AB$412-$AF$422*$AB$414)/($AB$411*$AB$412-$AB$414^2)*$AH140),"")</f>
        <v/>
      </c>
      <c r="AJ140" s="46" t="str">
        <f aca="false">IF($C$9&gt;=$AA140,((($AF$419/$C$9+$AF$423*-$AH140/$AB$413)^2+($AF$420/$C$9+$AF$423*$AG140/$AB$413)^2)^(1/2)),"")</f>
        <v/>
      </c>
      <c r="AK140" s="18"/>
      <c r="AL140" s="18"/>
      <c r="AM140" s="18"/>
      <c r="AN140" s="18"/>
      <c r="AO140" s="18"/>
      <c r="AP140" s="18"/>
      <c r="AQ140" s="18"/>
      <c r="AR140" s="18"/>
      <c r="AS140" s="18"/>
      <c r="AT140" s="18"/>
      <c r="AU140" s="18"/>
      <c r="AV140" s="18"/>
      <c r="AW140" s="18"/>
      <c r="AX140" s="18"/>
      <c r="AY140" s="18"/>
      <c r="AZ140" s="18"/>
      <c r="BA140" s="18"/>
      <c r="BB140" s="18"/>
      <c r="BC140" s="18"/>
      <c r="BG140" s="178" t="str">
        <f aca="false">IF($BI$84&gt;=$AA53,$AA53,"")</f>
        <v/>
      </c>
      <c r="BH140" s="183" t="str">
        <f aca="false">IF($BG140&lt;&gt;"",$BI$86+($BI$85)*COS(PI()/180*($BI$88+($BG140-1)*360/$BI$84))/2,"")</f>
        <v/>
      </c>
      <c r="BI140" s="183" t="str">
        <f aca="false">IF($BG140&lt;&gt;"",$BI$87+($BI$85)*SIN(PI()/180*($BI$88+($BG140-1)*360/$BI$84))/2,"")</f>
        <v/>
      </c>
      <c r="BJ140" s="178" t="str">
        <f aca="false">IF($BI$84&gt;=$AA103,$AA103,"")</f>
        <v/>
      </c>
      <c r="BK140" s="183" t="str">
        <f aca="false">IF($BJ140&lt;&gt;"",$BI$86+($BI$85)*COS(PI()/180*($BI$88+($BJ140-1)*360/$BI$84))/2,"")</f>
        <v/>
      </c>
      <c r="BL140" s="183" t="str">
        <f aca="false">IF($BJ140&lt;&gt;"",$BI$87+($BI$85)*SIN(PI()/180*($BI$88+($BJ140-1)*360/$BI$84))/2,"")</f>
        <v/>
      </c>
      <c r="BM140" s="178" t="str">
        <f aca="false">IF($BI$84&gt;=$AA153,$AA153,"")</f>
        <v/>
      </c>
      <c r="BN140" s="183" t="str">
        <f aca="false">IF($BM140&lt;&gt;"",$BI$86+($BI$85)*COS(PI()/180*($BI$88+($BM140-1)*360/$BI$84))/2,"")</f>
        <v/>
      </c>
      <c r="BO140" s="183" t="str">
        <f aca="false">IF($BM140&lt;&gt;"",$BI$87+($BI$85)*SIN(PI()/180*($BI$88+($BM140-1)*360/$BI$84))/2,"")</f>
        <v/>
      </c>
      <c r="BP140" s="178" t="str">
        <f aca="false">IF($BI$84&gt;=$AA203,$AA203,"")</f>
        <v/>
      </c>
      <c r="BQ140" s="183" t="str">
        <f aca="false">IF($BP140&lt;&gt;"",$BI$86+($BI$85)*COS(PI()/180*($BI$88+($BP140-1)*360/$BI$84))/2,"")</f>
        <v/>
      </c>
      <c r="BR140" s="183" t="str">
        <f aca="false">IF($BP140&lt;&gt;"",$BI$87+($BI$85)*SIN(PI()/180*($BI$88+($BP140-1)*360/$BI$84))/2,"")</f>
        <v/>
      </c>
      <c r="BS140" s="178" t="str">
        <f aca="false">IF($BI$84&gt;=$AA253,$AA253,"")</f>
        <v/>
      </c>
      <c r="BT140" s="183" t="str">
        <f aca="false">IF($BS140&lt;&gt;"",$BI$86+($BI$85)*COS(PI()/180*($BI$88+($BS140-1)*360/$BI$84))/2,"")</f>
        <v/>
      </c>
      <c r="BU140" s="183" t="str">
        <f aca="false">IF($BS140&lt;&gt;"",$BI$87+($BI$85)*SIN(PI()/180*($BI$88+($BS140-1)*360/$BI$84))/2,"")</f>
        <v/>
      </c>
      <c r="BV140" s="178" t="str">
        <f aca="false">IF($BI$84&gt;=$AA303,$AA303,"")</f>
        <v/>
      </c>
      <c r="BW140" s="183" t="str">
        <f aca="false">IF($BV140&lt;&gt;"",$BI$86+($BI$85)*COS(PI()/180*($BI$88+($BV140-1)*360/$BI$84))/2,"")</f>
        <v/>
      </c>
      <c r="BX140" s="183" t="str">
        <f aca="false">IF($BV140&lt;&gt;"",$BI$87+($BI$85)*SIN(PI()/180*($BI$88+($BV140-1)*360/$BI$84))/2,"")</f>
        <v/>
      </c>
      <c r="BY140" s="178" t="str">
        <f aca="false">IF($BI$84&gt;=$AA353,$AA353,"")</f>
        <v/>
      </c>
      <c r="BZ140" s="183" t="str">
        <f aca="false">IF($BY140&lt;&gt;"",$BI$86+($BI$85)*COS(PI()/180*($BI$88+($BY140-1)*360/$BI$84))/2,"")</f>
        <v/>
      </c>
      <c r="CA140" s="183" t="str">
        <f aca="false">IF($BY140&lt;&gt;"",$BI$87+($BI$85)*SIN(PI()/180*($BI$88+($BY140-1)*360/$BI$84))/2,"")</f>
        <v/>
      </c>
      <c r="CB140" s="178" t="str">
        <f aca="false">IF($BI$84&gt;=$AA403,$AA403,"")</f>
        <v/>
      </c>
      <c r="CC140" s="183" t="str">
        <f aca="false">IF($CB140&lt;&gt;"",$BI$86+($BI$85)*COS(PI()/180*($BI$88+($CB140-1)*360/$BI$84))/2,"")</f>
        <v/>
      </c>
      <c r="CD140" s="183" t="str">
        <f aca="false">IF($CB140&lt;&gt;"",$BI$87+($BI$85)*SIN(PI()/180*($BI$88+($CB140-1)*360/$BI$84))/2,"")</f>
        <v/>
      </c>
    </row>
    <row r="141" customFormat="false" ht="12.75" hidden="false" customHeight="false" outlineLevel="0" collapsed="false">
      <c r="A141" s="60"/>
      <c r="B141" s="69"/>
      <c r="C141" s="69"/>
      <c r="D141" s="69"/>
      <c r="E141" s="69"/>
      <c r="F141" s="69"/>
      <c r="G141" s="69"/>
      <c r="H141" s="69"/>
      <c r="I141" s="69"/>
      <c r="J141" s="18"/>
      <c r="K141" s="18"/>
      <c r="L141" s="18"/>
      <c r="M141" s="18"/>
      <c r="N141" s="18"/>
      <c r="O141" s="18"/>
      <c r="P141" s="18"/>
      <c r="Q141" s="18"/>
      <c r="R141" s="18"/>
      <c r="S141" s="18"/>
      <c r="T141" s="18"/>
      <c r="U141" s="18"/>
      <c r="V141" s="18"/>
      <c r="W141" s="18"/>
      <c r="X141" s="18"/>
      <c r="Y141" s="239"/>
      <c r="Z141" s="18"/>
      <c r="AA141" s="241" t="n">
        <v>137</v>
      </c>
      <c r="AB141" s="45" t="str">
        <f aca="false">IF($C$9&gt;=$AA141,$I49+0.000001-$AB$410,"")</f>
        <v/>
      </c>
      <c r="AC141" s="45" t="str">
        <f aca="false">IF($C$9&gt;=$AA141,$H49+0.000001-$AB$409,"")</f>
        <v/>
      </c>
      <c r="AD141" s="45" t="str">
        <f aca="false">IF($C$9&gt;=$AA141,$AB141^2,"")</f>
        <v/>
      </c>
      <c r="AE141" s="45" t="str">
        <f aca="false">IF($C$9&gt;=$AA141,$AC141^2,"")</f>
        <v/>
      </c>
      <c r="AF141" s="45" t="str">
        <f aca="false">IF($C$9&gt;=$AA141,$AB141*$AC141,"")</f>
        <v/>
      </c>
      <c r="AG141" s="45" t="str">
        <f aca="false">IF($C$9&gt;=$AA141,$H49-$AB$409,"")</f>
        <v/>
      </c>
      <c r="AH141" s="45" t="str">
        <f aca="false">IF($C$9&gt;=$AA141,$I49-$AB$410,"")</f>
        <v/>
      </c>
      <c r="AI141" s="46" t="str">
        <f aca="false">IF($C$9&gt;=$AA141,(-$AF$418/$C$9+($AF$422*$AB$411--$AF$421*$AB$414)/($AB$411*$AB$412-$AB$414^2)*$AG141+(-$AF$421*$AB$412-$AF$422*$AB$414)/($AB$411*$AB$412-$AB$414^2)*$AH141),"")</f>
        <v/>
      </c>
      <c r="AJ141" s="46" t="str">
        <f aca="false">IF($C$9&gt;=$AA141,((($AF$419/$C$9+$AF$423*-$AH141/$AB$413)^2+($AF$420/$C$9+$AF$423*$AG141/$AB$413)^2)^(1/2)),"")</f>
        <v/>
      </c>
      <c r="AK141" s="18"/>
      <c r="AL141" s="18"/>
      <c r="AM141" s="18"/>
      <c r="AN141" s="18"/>
      <c r="AO141" s="18"/>
      <c r="AP141" s="18"/>
      <c r="AQ141" s="18"/>
      <c r="AR141" s="18"/>
      <c r="AS141" s="18"/>
      <c r="AT141" s="18"/>
      <c r="AU141" s="18"/>
      <c r="AV141" s="18"/>
      <c r="AW141" s="18"/>
      <c r="AX141" s="18"/>
      <c r="AY141" s="18"/>
      <c r="AZ141" s="18"/>
      <c r="BA141" s="18"/>
      <c r="BB141" s="18"/>
      <c r="BC141" s="18"/>
      <c r="BG141" s="178" t="str">
        <f aca="false">IF($BI$84&gt;=$AA54,$AA54,"")</f>
        <v/>
      </c>
      <c r="BH141" s="117" t="str">
        <f aca="false">IF($BG141&lt;&gt;"",$BI$86+($BI$85)*COS(PI()/180*($BI$88+($BG141-1)*360/$BI$84))/2,"")</f>
        <v/>
      </c>
      <c r="BI141" s="118" t="str">
        <f aca="false">IF($BG141&lt;&gt;"",$BI$87+($BI$85)*SIN(PI()/180*($BI$88+($BG141-1)*360/$BI$84))/2,"")</f>
        <v/>
      </c>
      <c r="BJ141" s="178" t="str">
        <f aca="false">IF($BI$84&gt;=$AA104,$AA104,"")</f>
        <v/>
      </c>
      <c r="BK141" s="117" t="str">
        <f aca="false">IF($BJ141&lt;&gt;"",$BI$86+($BI$85)*COS(PI()/180*($BI$88+($BJ141-1)*360/$BI$84))/2,"")</f>
        <v/>
      </c>
      <c r="BL141" s="118" t="str">
        <f aca="false">IF($BJ141&lt;&gt;"",$BI$87+($BI$85)*SIN(PI()/180*($BI$88+($BJ141-1)*360/$BI$84))/2,"")</f>
        <v/>
      </c>
      <c r="BM141" s="178" t="str">
        <f aca="false">IF($BI$84&gt;=$AA154,$AA154,"")</f>
        <v/>
      </c>
      <c r="BN141" s="117" t="str">
        <f aca="false">IF($BM141&lt;&gt;"",$BI$86+($BI$85)*COS(PI()/180*($BI$88+($BM141-1)*360/$BI$84))/2,"")</f>
        <v/>
      </c>
      <c r="BO141" s="118" t="str">
        <f aca="false">IF($BM141&lt;&gt;"",$BI$87+($BI$85)*SIN(PI()/180*($BI$88+($BM141-1)*360/$BI$84))/2,"")</f>
        <v/>
      </c>
      <c r="BP141" s="178" t="str">
        <f aca="false">IF($BI$84&gt;=$AA204,$AA204,"")</f>
        <v/>
      </c>
      <c r="BQ141" s="117" t="str">
        <f aca="false">IF($BP141&lt;&gt;"",$BI$86+($BI$85)*COS(PI()/180*($BI$88+($BP141-1)*360/$BI$84))/2,"")</f>
        <v/>
      </c>
      <c r="BR141" s="118" t="str">
        <f aca="false">IF($BP141&lt;&gt;"",$BI$87+($BI$85)*SIN(PI()/180*($BI$88+($BP141-1)*360/$BI$84))/2,"")</f>
        <v/>
      </c>
      <c r="BS141" s="178" t="str">
        <f aca="false">IF($BI$84&gt;=$AA254,$AA254,"")</f>
        <v/>
      </c>
      <c r="BT141" s="117" t="str">
        <f aca="false">IF($BS141&lt;&gt;"",$BI$86+($BI$85)*COS(PI()/180*($BI$88+($BS141-1)*360/$BI$84))/2,"")</f>
        <v/>
      </c>
      <c r="BU141" s="118" t="str">
        <f aca="false">IF($BS141&lt;&gt;"",$BI$87+($BI$85)*SIN(PI()/180*($BI$88+($BS141-1)*360/$BI$84))/2,"")</f>
        <v/>
      </c>
      <c r="BV141" s="178" t="str">
        <f aca="false">IF($BI$84&gt;=$AA304,$AA304,"")</f>
        <v/>
      </c>
      <c r="BW141" s="117" t="str">
        <f aca="false">IF($BV141&lt;&gt;"",$BI$86+($BI$85)*COS(PI()/180*($BI$88+($BV141-1)*360/$BI$84))/2,"")</f>
        <v/>
      </c>
      <c r="BX141" s="117" t="str">
        <f aca="false">IF($BV141&lt;&gt;"",$BI$87+($BI$85)*SIN(PI()/180*($BI$88+($BV141-1)*360/$BI$84))/2,"")</f>
        <v/>
      </c>
      <c r="BY141" s="178" t="str">
        <f aca="false">IF($BI$84&gt;=$AA354,$AA354,"")</f>
        <v/>
      </c>
      <c r="BZ141" s="117" t="str">
        <f aca="false">IF($BY141&lt;&gt;"",$BI$86+($BI$85)*COS(PI()/180*($BI$88+($BY141-1)*360/$BI$84))/2,"")</f>
        <v/>
      </c>
      <c r="CA141" s="117" t="str">
        <f aca="false">IF($BY141&lt;&gt;"",$BI$87+($BI$85)*SIN(PI()/180*($BI$88+($BY141-1)*360/$BI$84))/2,"")</f>
        <v/>
      </c>
      <c r="CB141" s="178" t="str">
        <f aca="false">IF($BI$84&gt;=$AA404,$AA404,"")</f>
        <v/>
      </c>
      <c r="CC141" s="117" t="str">
        <f aca="false">IF($CB141&lt;&gt;"",$BI$86+($BI$85)*COS(PI()/180*($BI$88+($CB141-1)*360/$BI$84))/2,"")</f>
        <v/>
      </c>
      <c r="CD141" s="117" t="str">
        <f aca="false">IF($CB141&lt;&gt;"",$BI$87+($BI$85)*SIN(PI()/180*($BI$88+($CB141-1)*360/$BI$84))/2,"")</f>
        <v/>
      </c>
    </row>
    <row r="142" customFormat="false" ht="12.75" hidden="false" customHeight="false" outlineLevel="0" collapsed="false">
      <c r="A142" s="60"/>
      <c r="B142" s="69"/>
      <c r="C142" s="69"/>
      <c r="D142" s="69"/>
      <c r="E142" s="69"/>
      <c r="F142" s="69"/>
      <c r="G142" s="69"/>
      <c r="H142" s="69"/>
      <c r="I142" s="69"/>
      <c r="J142" s="18"/>
      <c r="K142" s="18"/>
      <c r="L142" s="18"/>
      <c r="M142" s="18"/>
      <c r="N142" s="18"/>
      <c r="O142" s="18"/>
      <c r="P142" s="18"/>
      <c r="Q142" s="18"/>
      <c r="R142" s="18"/>
      <c r="S142" s="18"/>
      <c r="T142" s="18"/>
      <c r="U142" s="18"/>
      <c r="V142" s="18"/>
      <c r="W142" s="18"/>
      <c r="X142" s="18"/>
      <c r="Y142" s="239"/>
      <c r="Z142" s="18"/>
      <c r="AA142" s="241" t="n">
        <v>138</v>
      </c>
      <c r="AB142" s="45" t="str">
        <f aca="false">IF($C$9&gt;=$AA142,$I50+0.000001-$AB$410,"")</f>
        <v/>
      </c>
      <c r="AC142" s="45" t="str">
        <f aca="false">IF($C$9&gt;=$AA142,$H50+0.000001-$AB$409,"")</f>
        <v/>
      </c>
      <c r="AD142" s="45" t="str">
        <f aca="false">IF($C$9&gt;=$AA142,$AB142^2,"")</f>
        <v/>
      </c>
      <c r="AE142" s="45" t="str">
        <f aca="false">IF($C$9&gt;=$AA142,$AC142^2,"")</f>
        <v/>
      </c>
      <c r="AF142" s="45" t="str">
        <f aca="false">IF($C$9&gt;=$AA142,$AB142*$AC142,"")</f>
        <v/>
      </c>
      <c r="AG142" s="45" t="str">
        <f aca="false">IF($C$9&gt;=$AA142,$H50-$AB$409,"")</f>
        <v/>
      </c>
      <c r="AH142" s="45" t="str">
        <f aca="false">IF($C$9&gt;=$AA142,$I50-$AB$410,"")</f>
        <v/>
      </c>
      <c r="AI142" s="46" t="str">
        <f aca="false">IF($C$9&gt;=$AA142,(-$AF$418/$C$9+($AF$422*$AB$411--$AF$421*$AB$414)/($AB$411*$AB$412-$AB$414^2)*$AG142+(-$AF$421*$AB$412-$AF$422*$AB$414)/($AB$411*$AB$412-$AB$414^2)*$AH142),"")</f>
        <v/>
      </c>
      <c r="AJ142" s="46" t="str">
        <f aca="false">IF($C$9&gt;=$AA142,((($AF$419/$C$9+$AF$423*-$AH142/$AB$413)^2+($AF$420/$C$9+$AF$423*$AG142/$AB$413)^2)^(1/2)),"")</f>
        <v/>
      </c>
      <c r="AK142" s="18"/>
      <c r="AL142" s="18"/>
      <c r="AM142" s="18"/>
      <c r="AN142" s="18"/>
      <c r="AO142" s="18"/>
      <c r="AP142" s="18"/>
      <c r="AQ142" s="18"/>
      <c r="AR142" s="18"/>
      <c r="AS142" s="18"/>
      <c r="AT142" s="18"/>
      <c r="AU142" s="18"/>
      <c r="AV142" s="18"/>
      <c r="AW142" s="18"/>
      <c r="AX142" s="18"/>
      <c r="AY142" s="18"/>
      <c r="AZ142" s="18"/>
      <c r="BA142" s="18"/>
      <c r="BB142" s="18"/>
      <c r="BC142" s="18"/>
    </row>
    <row r="143" customFormat="false" ht="12.75" hidden="false" customHeight="false" outlineLevel="0" collapsed="false">
      <c r="A143" s="60"/>
      <c r="B143" s="69"/>
      <c r="C143" s="69"/>
      <c r="D143" s="69"/>
      <c r="E143" s="69"/>
      <c r="F143" s="69"/>
      <c r="G143" s="69"/>
      <c r="H143" s="69"/>
      <c r="I143" s="69"/>
      <c r="J143" s="18"/>
      <c r="K143" s="18"/>
      <c r="L143" s="18"/>
      <c r="M143" s="18"/>
      <c r="N143" s="18"/>
      <c r="O143" s="18"/>
      <c r="P143" s="18"/>
      <c r="Q143" s="18"/>
      <c r="R143" s="18"/>
      <c r="S143" s="18"/>
      <c r="T143" s="18"/>
      <c r="U143" s="18"/>
      <c r="V143" s="18"/>
      <c r="W143" s="18"/>
      <c r="X143" s="18"/>
      <c r="Y143" s="239"/>
      <c r="Z143" s="18"/>
      <c r="AA143" s="241" t="n">
        <v>139</v>
      </c>
      <c r="AB143" s="45" t="str">
        <f aca="false">IF($C$9&gt;=$AA143,$I51+0.000001-$AB$410,"")</f>
        <v/>
      </c>
      <c r="AC143" s="45" t="str">
        <f aca="false">IF($C$9&gt;=$AA143,$H51+0.000001-$AB$409,"")</f>
        <v/>
      </c>
      <c r="AD143" s="45" t="str">
        <f aca="false">IF($C$9&gt;=$AA143,$AB143^2,"")</f>
        <v/>
      </c>
      <c r="AE143" s="45" t="str">
        <f aca="false">IF($C$9&gt;=$AA143,$AC143^2,"")</f>
        <v/>
      </c>
      <c r="AF143" s="45" t="str">
        <f aca="false">IF($C$9&gt;=$AA143,$AB143*$AC143,"")</f>
        <v/>
      </c>
      <c r="AG143" s="45" t="str">
        <f aca="false">IF($C$9&gt;=$AA143,$H51-$AB$409,"")</f>
        <v/>
      </c>
      <c r="AH143" s="45" t="str">
        <f aca="false">IF($C$9&gt;=$AA143,$I51-$AB$410,"")</f>
        <v/>
      </c>
      <c r="AI143" s="46" t="str">
        <f aca="false">IF($C$9&gt;=$AA143,(-$AF$418/$C$9+($AF$422*$AB$411--$AF$421*$AB$414)/($AB$411*$AB$412-$AB$414^2)*$AG143+(-$AF$421*$AB$412-$AF$422*$AB$414)/($AB$411*$AB$412-$AB$414^2)*$AH143),"")</f>
        <v/>
      </c>
      <c r="AJ143" s="46" t="str">
        <f aca="false">IF($C$9&gt;=$AA143,((($AF$419/$C$9+$AF$423*-$AH143/$AB$413)^2+($AF$420/$C$9+$AF$423*$AG143/$AB$413)^2)^(1/2)),"")</f>
        <v/>
      </c>
      <c r="AK143" s="18"/>
      <c r="AL143" s="18"/>
      <c r="AM143" s="18"/>
      <c r="AN143" s="18"/>
      <c r="AO143" s="18"/>
      <c r="AP143" s="18"/>
      <c r="AQ143" s="18"/>
      <c r="AR143" s="18"/>
      <c r="AS143" s="18"/>
      <c r="AT143" s="18"/>
      <c r="AU143" s="18"/>
      <c r="AV143" s="18"/>
      <c r="AW143" s="18"/>
      <c r="AX143" s="18"/>
      <c r="AY143" s="18"/>
      <c r="AZ143" s="18"/>
      <c r="BA143" s="18"/>
      <c r="BB143" s="18"/>
      <c r="BC143" s="18"/>
    </row>
    <row r="144" customFormat="false" ht="12.75" hidden="false" customHeight="false" outlineLevel="0" collapsed="false">
      <c r="A144" s="60"/>
      <c r="B144" s="69"/>
      <c r="C144" s="69"/>
      <c r="D144" s="69"/>
      <c r="E144" s="69"/>
      <c r="F144" s="69"/>
      <c r="G144" s="69"/>
      <c r="H144" s="69"/>
      <c r="I144" s="69"/>
      <c r="J144" s="18"/>
      <c r="K144" s="18"/>
      <c r="L144" s="18"/>
      <c r="M144" s="18"/>
      <c r="N144" s="18"/>
      <c r="O144" s="18"/>
      <c r="P144" s="18"/>
      <c r="Q144" s="18"/>
      <c r="R144" s="18"/>
      <c r="S144" s="18"/>
      <c r="T144" s="18"/>
      <c r="U144" s="18"/>
      <c r="V144" s="18"/>
      <c r="W144" s="18"/>
      <c r="X144" s="18"/>
      <c r="Y144" s="239"/>
      <c r="Z144" s="18"/>
      <c r="AA144" s="241" t="n">
        <v>140</v>
      </c>
      <c r="AB144" s="45" t="str">
        <f aca="false">IF($C$9&gt;=$AA144,$I52+0.000001-$AB$410,"")</f>
        <v/>
      </c>
      <c r="AC144" s="45" t="str">
        <f aca="false">IF($C$9&gt;=$AA144,$H52+0.000001-$AB$409,"")</f>
        <v/>
      </c>
      <c r="AD144" s="45" t="str">
        <f aca="false">IF($C$9&gt;=$AA144,$AB144^2,"")</f>
        <v/>
      </c>
      <c r="AE144" s="45" t="str">
        <f aca="false">IF($C$9&gt;=$AA144,$AC144^2,"")</f>
        <v/>
      </c>
      <c r="AF144" s="45" t="str">
        <f aca="false">IF($C$9&gt;=$AA144,$AB144*$AC144,"")</f>
        <v/>
      </c>
      <c r="AG144" s="45" t="str">
        <f aca="false">IF($C$9&gt;=$AA144,$H52-$AB$409,"")</f>
        <v/>
      </c>
      <c r="AH144" s="45" t="str">
        <f aca="false">IF($C$9&gt;=$AA144,$I52-$AB$410,"")</f>
        <v/>
      </c>
      <c r="AI144" s="46" t="str">
        <f aca="false">IF($C$9&gt;=$AA144,(-$AF$418/$C$9+($AF$422*$AB$411--$AF$421*$AB$414)/($AB$411*$AB$412-$AB$414^2)*$AG144+(-$AF$421*$AB$412-$AF$422*$AB$414)/($AB$411*$AB$412-$AB$414^2)*$AH144),"")</f>
        <v/>
      </c>
      <c r="AJ144" s="46" t="str">
        <f aca="false">IF($C$9&gt;=$AA144,((($AF$419/$C$9+$AF$423*-$AH144/$AB$413)^2+($AF$420/$C$9+$AF$423*$AG144/$AB$413)^2)^(1/2)),"")</f>
        <v/>
      </c>
      <c r="AK144" s="18"/>
      <c r="AL144" s="18"/>
      <c r="AM144" s="18"/>
      <c r="AN144" s="18"/>
      <c r="AO144" s="18"/>
      <c r="AP144" s="18"/>
      <c r="AQ144" s="18"/>
      <c r="AR144" s="18"/>
      <c r="AS144" s="18"/>
      <c r="AT144" s="18"/>
      <c r="AU144" s="18"/>
      <c r="AV144" s="18"/>
      <c r="AW144" s="18"/>
      <c r="AX144" s="18"/>
      <c r="AY144" s="18"/>
      <c r="AZ144" s="18"/>
      <c r="BA144" s="18"/>
      <c r="BB144" s="18"/>
      <c r="BC144" s="18"/>
    </row>
    <row r="145" customFormat="false" ht="12.75" hidden="false" customHeight="false" outlineLevel="0" collapsed="false">
      <c r="A145" s="60"/>
      <c r="B145" s="69"/>
      <c r="C145" s="69"/>
      <c r="D145" s="69"/>
      <c r="E145" s="69"/>
      <c r="F145" s="69"/>
      <c r="G145" s="69"/>
      <c r="H145" s="69"/>
      <c r="I145" s="69"/>
      <c r="J145" s="18"/>
      <c r="K145" s="18"/>
      <c r="L145" s="18"/>
      <c r="M145" s="18"/>
      <c r="N145" s="18"/>
      <c r="O145" s="18"/>
      <c r="P145" s="18"/>
      <c r="Q145" s="18"/>
      <c r="R145" s="18"/>
      <c r="S145" s="18"/>
      <c r="T145" s="18"/>
      <c r="U145" s="18"/>
      <c r="V145" s="18"/>
      <c r="W145" s="18"/>
      <c r="X145" s="18"/>
      <c r="Y145" s="239"/>
      <c r="Z145" s="18"/>
      <c r="AA145" s="241" t="n">
        <v>141</v>
      </c>
      <c r="AB145" s="45" t="str">
        <f aca="false">IF($C$9&gt;=$AA145,$I53+0.000001-$AB$410,"")</f>
        <v/>
      </c>
      <c r="AC145" s="45" t="str">
        <f aca="false">IF($C$9&gt;=$AA145,$H53+0.000001-$AB$409,"")</f>
        <v/>
      </c>
      <c r="AD145" s="45" t="str">
        <f aca="false">IF($C$9&gt;=$AA145,$AB145^2,"")</f>
        <v/>
      </c>
      <c r="AE145" s="45" t="str">
        <f aca="false">IF($C$9&gt;=$AA145,$AC145^2,"")</f>
        <v/>
      </c>
      <c r="AF145" s="45" t="str">
        <f aca="false">IF($C$9&gt;=$AA145,$AB145*$AC145,"")</f>
        <v/>
      </c>
      <c r="AG145" s="45" t="str">
        <f aca="false">IF($C$9&gt;=$AA145,$H53-$AB$409,"")</f>
        <v/>
      </c>
      <c r="AH145" s="45" t="str">
        <f aca="false">IF($C$9&gt;=$AA145,$I53-$AB$410,"")</f>
        <v/>
      </c>
      <c r="AI145" s="46" t="str">
        <f aca="false">IF($C$9&gt;=$AA145,(-$AF$418/$C$9+($AF$422*$AB$411--$AF$421*$AB$414)/($AB$411*$AB$412-$AB$414^2)*$AG145+(-$AF$421*$AB$412-$AF$422*$AB$414)/($AB$411*$AB$412-$AB$414^2)*$AH145),"")</f>
        <v/>
      </c>
      <c r="AJ145" s="46" t="str">
        <f aca="false">IF($C$9&gt;=$AA145,((($AF$419/$C$9+$AF$423*-$AH145/$AB$413)^2+($AF$420/$C$9+$AF$423*$AG145/$AB$413)^2)^(1/2)),"")</f>
        <v/>
      </c>
      <c r="AK145" s="18"/>
      <c r="AL145" s="18"/>
      <c r="AM145" s="18"/>
      <c r="AN145" s="18"/>
      <c r="AO145" s="18"/>
      <c r="AP145" s="18"/>
      <c r="AQ145" s="18"/>
      <c r="AR145" s="18"/>
      <c r="AS145" s="18"/>
      <c r="AT145" s="18"/>
      <c r="AU145" s="18"/>
      <c r="AV145" s="18"/>
      <c r="AW145" s="18"/>
      <c r="AX145" s="18"/>
      <c r="AY145" s="18"/>
      <c r="AZ145" s="18"/>
      <c r="BA145" s="18"/>
      <c r="BB145" s="18"/>
      <c r="BC145" s="18"/>
    </row>
    <row r="146" customFormat="false" ht="12.75" hidden="false" customHeight="false" outlineLevel="0" collapsed="false">
      <c r="A146" s="60"/>
      <c r="B146" s="69"/>
      <c r="C146" s="69"/>
      <c r="D146" s="69"/>
      <c r="E146" s="69"/>
      <c r="F146" s="69"/>
      <c r="G146" s="69"/>
      <c r="H146" s="69"/>
      <c r="I146" s="69"/>
      <c r="J146" s="18"/>
      <c r="K146" s="18"/>
      <c r="L146" s="18"/>
      <c r="M146" s="18"/>
      <c r="N146" s="18"/>
      <c r="O146" s="18"/>
      <c r="P146" s="18"/>
      <c r="Q146" s="18"/>
      <c r="R146" s="18"/>
      <c r="S146" s="18"/>
      <c r="T146" s="18"/>
      <c r="U146" s="18"/>
      <c r="V146" s="18"/>
      <c r="W146" s="18"/>
      <c r="X146" s="18"/>
      <c r="Y146" s="239"/>
      <c r="Z146" s="18"/>
      <c r="AA146" s="241" t="n">
        <v>142</v>
      </c>
      <c r="AB146" s="45" t="str">
        <f aca="false">IF($C$9&gt;=$AA146,$I54+0.000001-$AB$410,"")</f>
        <v/>
      </c>
      <c r="AC146" s="45" t="str">
        <f aca="false">IF($C$9&gt;=$AA146,$H54+0.000001-$AB$409,"")</f>
        <v/>
      </c>
      <c r="AD146" s="45" t="str">
        <f aca="false">IF($C$9&gt;=$AA146,$AB146^2,"")</f>
        <v/>
      </c>
      <c r="AE146" s="45" t="str">
        <f aca="false">IF($C$9&gt;=$AA146,$AC146^2,"")</f>
        <v/>
      </c>
      <c r="AF146" s="45" t="str">
        <f aca="false">IF($C$9&gt;=$AA146,$AB146*$AC146,"")</f>
        <v/>
      </c>
      <c r="AG146" s="45" t="str">
        <f aca="false">IF($C$9&gt;=$AA146,$H54-$AB$409,"")</f>
        <v/>
      </c>
      <c r="AH146" s="45" t="str">
        <f aca="false">IF($C$9&gt;=$AA146,$I54-$AB$410,"")</f>
        <v/>
      </c>
      <c r="AI146" s="46" t="str">
        <f aca="false">IF($C$9&gt;=$AA146,(-$AF$418/$C$9+($AF$422*$AB$411--$AF$421*$AB$414)/($AB$411*$AB$412-$AB$414^2)*$AG146+(-$AF$421*$AB$412-$AF$422*$AB$414)/($AB$411*$AB$412-$AB$414^2)*$AH146),"")</f>
        <v/>
      </c>
      <c r="AJ146" s="46" t="str">
        <f aca="false">IF($C$9&gt;=$AA146,((($AF$419/$C$9+$AF$423*-$AH146/$AB$413)^2+($AF$420/$C$9+$AF$423*$AG146/$AB$413)^2)^(1/2)),"")</f>
        <v/>
      </c>
      <c r="AK146" s="18"/>
      <c r="AL146" s="18"/>
      <c r="AM146" s="18"/>
      <c r="AN146" s="18"/>
      <c r="AO146" s="18"/>
      <c r="AP146" s="18"/>
      <c r="AQ146" s="18"/>
      <c r="AR146" s="18"/>
      <c r="AS146" s="18"/>
      <c r="AT146" s="18"/>
      <c r="AU146" s="18"/>
      <c r="AV146" s="18"/>
      <c r="AW146" s="18"/>
      <c r="AX146" s="18"/>
      <c r="AY146" s="18"/>
      <c r="AZ146" s="18"/>
      <c r="BA146" s="18"/>
      <c r="BB146" s="18"/>
      <c r="BC146" s="18"/>
    </row>
    <row r="147" customFormat="false" ht="12.75" hidden="false" customHeight="false" outlineLevel="0" collapsed="false">
      <c r="A147" s="60"/>
      <c r="B147" s="69"/>
      <c r="C147" s="69"/>
      <c r="D147" s="69"/>
      <c r="E147" s="69"/>
      <c r="F147" s="69"/>
      <c r="G147" s="69"/>
      <c r="H147" s="69"/>
      <c r="I147" s="69"/>
      <c r="J147" s="18"/>
      <c r="K147" s="18"/>
      <c r="L147" s="18"/>
      <c r="M147" s="18"/>
      <c r="N147" s="18"/>
      <c r="O147" s="18"/>
      <c r="P147" s="18"/>
      <c r="Q147" s="18"/>
      <c r="R147" s="18"/>
      <c r="S147" s="18"/>
      <c r="T147" s="18"/>
      <c r="U147" s="18"/>
      <c r="V147" s="18"/>
      <c r="W147" s="18"/>
      <c r="X147" s="18"/>
      <c r="Y147" s="239"/>
      <c r="Z147" s="18"/>
      <c r="AA147" s="241" t="n">
        <v>143</v>
      </c>
      <c r="AB147" s="45" t="str">
        <f aca="false">IF($C$9&gt;=$AA147,$I55+0.000001-$AB$410,"")</f>
        <v/>
      </c>
      <c r="AC147" s="45" t="str">
        <f aca="false">IF($C$9&gt;=$AA147,$H55+0.000001-$AB$409,"")</f>
        <v/>
      </c>
      <c r="AD147" s="45" t="str">
        <f aca="false">IF($C$9&gt;=$AA147,$AB147^2,"")</f>
        <v/>
      </c>
      <c r="AE147" s="45" t="str">
        <f aca="false">IF($C$9&gt;=$AA147,$AC147^2,"")</f>
        <v/>
      </c>
      <c r="AF147" s="45" t="str">
        <f aca="false">IF($C$9&gt;=$AA147,$AB147*$AC147,"")</f>
        <v/>
      </c>
      <c r="AG147" s="45" t="str">
        <f aca="false">IF($C$9&gt;=$AA147,$H55-$AB$409,"")</f>
        <v/>
      </c>
      <c r="AH147" s="45" t="str">
        <f aca="false">IF($C$9&gt;=$AA147,$I55-$AB$410,"")</f>
        <v/>
      </c>
      <c r="AI147" s="46" t="str">
        <f aca="false">IF($C$9&gt;=$AA147,(-$AF$418/$C$9+($AF$422*$AB$411--$AF$421*$AB$414)/($AB$411*$AB$412-$AB$414^2)*$AG147+(-$AF$421*$AB$412-$AF$422*$AB$414)/($AB$411*$AB$412-$AB$414^2)*$AH147),"")</f>
        <v/>
      </c>
      <c r="AJ147" s="46" t="str">
        <f aca="false">IF($C$9&gt;=$AA147,((($AF$419/$C$9+$AF$423*-$AH147/$AB$413)^2+($AF$420/$C$9+$AF$423*$AG147/$AB$413)^2)^(1/2)),"")</f>
        <v/>
      </c>
      <c r="AK147" s="18"/>
      <c r="AL147" s="18"/>
      <c r="AM147" s="18"/>
      <c r="AN147" s="18"/>
      <c r="AO147" s="18"/>
      <c r="AP147" s="18"/>
      <c r="AQ147" s="18"/>
      <c r="AR147" s="18"/>
      <c r="AS147" s="18"/>
      <c r="AT147" s="18"/>
      <c r="AU147" s="18"/>
      <c r="AV147" s="18"/>
      <c r="AW147" s="18"/>
      <c r="AX147" s="18"/>
      <c r="AY147" s="18"/>
      <c r="AZ147" s="18"/>
      <c r="BA147" s="18"/>
      <c r="BB147" s="18"/>
      <c r="BC147" s="18"/>
    </row>
    <row r="148" customFormat="false" ht="12.75" hidden="false" customHeight="false" outlineLevel="0" collapsed="false">
      <c r="A148" s="60"/>
      <c r="B148" s="69"/>
      <c r="C148" s="69"/>
      <c r="D148" s="69"/>
      <c r="E148" s="69"/>
      <c r="F148" s="69"/>
      <c r="G148" s="69"/>
      <c r="H148" s="69"/>
      <c r="I148" s="69"/>
      <c r="J148" s="18"/>
      <c r="K148" s="18"/>
      <c r="L148" s="18"/>
      <c r="M148" s="18"/>
      <c r="N148" s="18"/>
      <c r="O148" s="18"/>
      <c r="P148" s="18"/>
      <c r="Q148" s="18"/>
      <c r="R148" s="18"/>
      <c r="S148" s="18"/>
      <c r="T148" s="18"/>
      <c r="U148" s="18"/>
      <c r="V148" s="18"/>
      <c r="W148" s="18"/>
      <c r="X148" s="18"/>
      <c r="Y148" s="239"/>
      <c r="Z148" s="18"/>
      <c r="AA148" s="241" t="n">
        <v>144</v>
      </c>
      <c r="AB148" s="45" t="str">
        <f aca="false">IF($C$9&gt;=$AA148,$I56+0.000001-$AB$410,"")</f>
        <v/>
      </c>
      <c r="AC148" s="45" t="str">
        <f aca="false">IF($C$9&gt;=$AA148,$H56+0.000001-$AB$409,"")</f>
        <v/>
      </c>
      <c r="AD148" s="45" t="str">
        <f aca="false">IF($C$9&gt;=$AA148,$AB148^2,"")</f>
        <v/>
      </c>
      <c r="AE148" s="45" t="str">
        <f aca="false">IF($C$9&gt;=$AA148,$AC148^2,"")</f>
        <v/>
      </c>
      <c r="AF148" s="45" t="str">
        <f aca="false">IF($C$9&gt;=$AA148,$AB148*$AC148,"")</f>
        <v/>
      </c>
      <c r="AG148" s="45" t="str">
        <f aca="false">IF($C$9&gt;=$AA148,$H56-$AB$409,"")</f>
        <v/>
      </c>
      <c r="AH148" s="45" t="str">
        <f aca="false">IF($C$9&gt;=$AA148,$I56-$AB$410,"")</f>
        <v/>
      </c>
      <c r="AI148" s="46" t="str">
        <f aca="false">IF($C$9&gt;=$AA148,(-$AF$418/$C$9+($AF$422*$AB$411--$AF$421*$AB$414)/($AB$411*$AB$412-$AB$414^2)*$AG148+(-$AF$421*$AB$412-$AF$422*$AB$414)/($AB$411*$AB$412-$AB$414^2)*$AH148),"")</f>
        <v/>
      </c>
      <c r="AJ148" s="46" t="str">
        <f aca="false">IF($C$9&gt;=$AA148,((($AF$419/$C$9+$AF$423*-$AH148/$AB$413)^2+($AF$420/$C$9+$AF$423*$AG148/$AB$413)^2)^(1/2)),"")</f>
        <v/>
      </c>
      <c r="AK148" s="18"/>
      <c r="AL148" s="18"/>
      <c r="AM148" s="18"/>
      <c r="AN148" s="18"/>
      <c r="AO148" s="18"/>
      <c r="AP148" s="18"/>
      <c r="AQ148" s="18"/>
      <c r="AR148" s="18"/>
      <c r="AS148" s="18"/>
      <c r="AT148" s="18"/>
      <c r="AU148" s="18"/>
      <c r="AV148" s="18"/>
      <c r="AW148" s="18"/>
      <c r="AX148" s="18"/>
      <c r="AY148" s="18"/>
      <c r="AZ148" s="18"/>
      <c r="BA148" s="18"/>
      <c r="BB148" s="18"/>
      <c r="BC148" s="18"/>
    </row>
    <row r="149" customFormat="false" ht="12.75" hidden="false" customHeight="false" outlineLevel="0" collapsed="false">
      <c r="A149" s="60"/>
      <c r="B149" s="69"/>
      <c r="C149" s="69"/>
      <c r="D149" s="69"/>
      <c r="E149" s="69"/>
      <c r="F149" s="69"/>
      <c r="G149" s="69"/>
      <c r="H149" s="69"/>
      <c r="I149" s="69"/>
      <c r="J149" s="18"/>
      <c r="K149" s="18"/>
      <c r="L149" s="18"/>
      <c r="M149" s="18"/>
      <c r="N149" s="18"/>
      <c r="O149" s="18"/>
      <c r="P149" s="18"/>
      <c r="Q149" s="18"/>
      <c r="R149" s="18"/>
      <c r="S149" s="18"/>
      <c r="T149" s="18"/>
      <c r="U149" s="18"/>
      <c r="V149" s="18"/>
      <c r="W149" s="18"/>
      <c r="X149" s="18"/>
      <c r="Y149" s="239"/>
      <c r="Z149" s="18"/>
      <c r="AA149" s="241" t="n">
        <v>145</v>
      </c>
      <c r="AB149" s="45" t="str">
        <f aca="false">IF($C$9&gt;=$AA149,$I57+0.000001-$AB$410,"")</f>
        <v/>
      </c>
      <c r="AC149" s="45" t="str">
        <f aca="false">IF($C$9&gt;=$AA149,$H57+0.000001-$AB$409,"")</f>
        <v/>
      </c>
      <c r="AD149" s="45" t="str">
        <f aca="false">IF($C$9&gt;=$AA149,$AB149^2,"")</f>
        <v/>
      </c>
      <c r="AE149" s="45" t="str">
        <f aca="false">IF($C$9&gt;=$AA149,$AC149^2,"")</f>
        <v/>
      </c>
      <c r="AF149" s="45" t="str">
        <f aca="false">IF($C$9&gt;=$AA149,$AB149*$AC149,"")</f>
        <v/>
      </c>
      <c r="AG149" s="45" t="str">
        <f aca="false">IF($C$9&gt;=$AA149,$H57-$AB$409,"")</f>
        <v/>
      </c>
      <c r="AH149" s="45" t="str">
        <f aca="false">IF($C$9&gt;=$AA149,$I57-$AB$410,"")</f>
        <v/>
      </c>
      <c r="AI149" s="46" t="str">
        <f aca="false">IF($C$9&gt;=$AA149,(-$AF$418/$C$9+($AF$422*$AB$411--$AF$421*$AB$414)/($AB$411*$AB$412-$AB$414^2)*$AG149+(-$AF$421*$AB$412-$AF$422*$AB$414)/($AB$411*$AB$412-$AB$414^2)*$AH149),"")</f>
        <v/>
      </c>
      <c r="AJ149" s="46" t="str">
        <f aca="false">IF($C$9&gt;=$AA149,((($AF$419/$C$9+$AF$423*-$AH149/$AB$413)^2+($AF$420/$C$9+$AF$423*$AG149/$AB$413)^2)^(1/2)),"")</f>
        <v/>
      </c>
      <c r="AK149" s="18"/>
      <c r="AL149" s="18"/>
      <c r="AM149" s="18"/>
      <c r="AN149" s="18"/>
      <c r="AO149" s="18"/>
      <c r="AP149" s="18"/>
      <c r="AQ149" s="18"/>
      <c r="AR149" s="18"/>
      <c r="AS149" s="18"/>
      <c r="AT149" s="18"/>
      <c r="AU149" s="18"/>
      <c r="AV149" s="18"/>
      <c r="AW149" s="18"/>
      <c r="AX149" s="18"/>
      <c r="AY149" s="18"/>
      <c r="AZ149" s="18"/>
      <c r="BA149" s="18"/>
      <c r="BB149" s="18"/>
      <c r="BC149" s="18"/>
    </row>
    <row r="150" customFormat="false" ht="12.75" hidden="false" customHeight="false" outlineLevel="0" collapsed="false">
      <c r="A150" s="60"/>
      <c r="B150" s="69"/>
      <c r="C150" s="69"/>
      <c r="D150" s="69"/>
      <c r="E150" s="69"/>
      <c r="F150" s="69"/>
      <c r="G150" s="69"/>
      <c r="H150" s="69"/>
      <c r="I150" s="69"/>
      <c r="J150" s="18"/>
      <c r="K150" s="18"/>
      <c r="L150" s="18"/>
      <c r="M150" s="18"/>
      <c r="N150" s="18"/>
      <c r="O150" s="18"/>
      <c r="P150" s="18"/>
      <c r="Q150" s="18"/>
      <c r="R150" s="18"/>
      <c r="S150" s="18"/>
      <c r="T150" s="18"/>
      <c r="U150" s="18"/>
      <c r="V150" s="18"/>
      <c r="W150" s="18"/>
      <c r="X150" s="18"/>
      <c r="Y150" s="239"/>
      <c r="Z150" s="18"/>
      <c r="AA150" s="241" t="n">
        <v>146</v>
      </c>
      <c r="AB150" s="45" t="str">
        <f aca="false">IF($C$9&gt;=$AA150,$I58+0.000001-$AB$410,"")</f>
        <v/>
      </c>
      <c r="AC150" s="45" t="str">
        <f aca="false">IF($C$9&gt;=$AA150,$H58+0.000001-$AB$409,"")</f>
        <v/>
      </c>
      <c r="AD150" s="45" t="str">
        <f aca="false">IF($C$9&gt;=$AA150,$AB150^2,"")</f>
        <v/>
      </c>
      <c r="AE150" s="45" t="str">
        <f aca="false">IF($C$9&gt;=$AA150,$AC150^2,"")</f>
        <v/>
      </c>
      <c r="AF150" s="45" t="str">
        <f aca="false">IF($C$9&gt;=$AA150,$AB150*$AC150,"")</f>
        <v/>
      </c>
      <c r="AG150" s="45" t="str">
        <f aca="false">IF($C$9&gt;=$AA150,$H58-$AB$409,"")</f>
        <v/>
      </c>
      <c r="AH150" s="45" t="str">
        <f aca="false">IF($C$9&gt;=$AA150,$I58-$AB$410,"")</f>
        <v/>
      </c>
      <c r="AI150" s="46" t="str">
        <f aca="false">IF($C$9&gt;=$AA150,(-$AF$418/$C$9+($AF$422*$AB$411--$AF$421*$AB$414)/($AB$411*$AB$412-$AB$414^2)*$AG150+(-$AF$421*$AB$412-$AF$422*$AB$414)/($AB$411*$AB$412-$AB$414^2)*$AH150),"")</f>
        <v/>
      </c>
      <c r="AJ150" s="46" t="str">
        <f aca="false">IF($C$9&gt;=$AA150,((($AF$419/$C$9+$AF$423*-$AH150/$AB$413)^2+($AF$420/$C$9+$AF$423*$AG150/$AB$413)^2)^(1/2)),"")</f>
        <v/>
      </c>
      <c r="AK150" s="18"/>
      <c r="AL150" s="18"/>
      <c r="AM150" s="18"/>
      <c r="AN150" s="18"/>
      <c r="AO150" s="18"/>
      <c r="AP150" s="18"/>
      <c r="AQ150" s="18"/>
      <c r="AR150" s="18"/>
      <c r="AS150" s="18"/>
      <c r="AT150" s="18"/>
      <c r="AU150" s="18"/>
      <c r="AV150" s="18"/>
      <c r="AW150" s="18"/>
      <c r="AX150" s="18"/>
      <c r="AY150" s="18"/>
      <c r="AZ150" s="18"/>
      <c r="BA150" s="18"/>
      <c r="BB150" s="18"/>
      <c r="BC150" s="18"/>
    </row>
    <row r="151" customFormat="false" ht="12.75" hidden="false" customHeight="false" outlineLevel="0" collapsed="false">
      <c r="A151" s="60"/>
      <c r="B151" s="69"/>
      <c r="C151" s="69"/>
      <c r="D151" s="69"/>
      <c r="E151" s="69"/>
      <c r="F151" s="69"/>
      <c r="G151" s="69"/>
      <c r="H151" s="69"/>
      <c r="I151" s="69"/>
      <c r="J151" s="18"/>
      <c r="K151" s="18"/>
      <c r="L151" s="18"/>
      <c r="M151" s="18"/>
      <c r="N151" s="18"/>
      <c r="O151" s="18"/>
      <c r="P151" s="18"/>
      <c r="Q151" s="18"/>
      <c r="R151" s="18"/>
      <c r="S151" s="18"/>
      <c r="T151" s="18"/>
      <c r="U151" s="18"/>
      <c r="V151" s="18"/>
      <c r="W151" s="18"/>
      <c r="X151" s="18"/>
      <c r="Y151" s="239"/>
      <c r="Z151" s="18"/>
      <c r="AA151" s="241" t="n">
        <v>147</v>
      </c>
      <c r="AB151" s="45" t="str">
        <f aca="false">IF($C$9&gt;=$AA151,$I59+0.000001-$AB$410,"")</f>
        <v/>
      </c>
      <c r="AC151" s="45" t="str">
        <f aca="false">IF($C$9&gt;=$AA151,$H59+0.000001-$AB$409,"")</f>
        <v/>
      </c>
      <c r="AD151" s="45" t="str">
        <f aca="false">IF($C$9&gt;=$AA151,$AB151^2,"")</f>
        <v/>
      </c>
      <c r="AE151" s="45" t="str">
        <f aca="false">IF($C$9&gt;=$AA151,$AC151^2,"")</f>
        <v/>
      </c>
      <c r="AF151" s="45" t="str">
        <f aca="false">IF($C$9&gt;=$AA151,$AB151*$AC151,"")</f>
        <v/>
      </c>
      <c r="AG151" s="45" t="str">
        <f aca="false">IF($C$9&gt;=$AA151,$H59-$AB$409,"")</f>
        <v/>
      </c>
      <c r="AH151" s="45" t="str">
        <f aca="false">IF($C$9&gt;=$AA151,$I59-$AB$410,"")</f>
        <v/>
      </c>
      <c r="AI151" s="46" t="str">
        <f aca="false">IF($C$9&gt;=$AA151,(-$AF$418/$C$9+($AF$422*$AB$411--$AF$421*$AB$414)/($AB$411*$AB$412-$AB$414^2)*$AG151+(-$AF$421*$AB$412-$AF$422*$AB$414)/($AB$411*$AB$412-$AB$414^2)*$AH151),"")</f>
        <v/>
      </c>
      <c r="AJ151" s="46" t="str">
        <f aca="false">IF($C$9&gt;=$AA151,((($AF$419/$C$9+$AF$423*-$AH151/$AB$413)^2+($AF$420/$C$9+$AF$423*$AG151/$AB$413)^2)^(1/2)),"")</f>
        <v/>
      </c>
      <c r="AK151" s="18"/>
      <c r="AL151" s="18"/>
      <c r="AM151" s="18"/>
      <c r="AN151" s="18"/>
      <c r="AO151" s="18"/>
      <c r="AP151" s="18"/>
      <c r="AQ151" s="18"/>
      <c r="AR151" s="18"/>
      <c r="AS151" s="18"/>
      <c r="AT151" s="18"/>
      <c r="AU151" s="18"/>
      <c r="AV151" s="18"/>
      <c r="AW151" s="18"/>
      <c r="AX151" s="18"/>
      <c r="AY151" s="18"/>
      <c r="AZ151" s="18"/>
      <c r="BA151" s="18"/>
      <c r="BB151" s="18"/>
      <c r="BC151" s="18"/>
    </row>
    <row r="152" customFormat="false" ht="12.75" hidden="false" customHeight="false" outlineLevel="0" collapsed="false">
      <c r="A152" s="60"/>
      <c r="B152" s="69"/>
      <c r="C152" s="69"/>
      <c r="D152" s="69"/>
      <c r="E152" s="69"/>
      <c r="F152" s="69"/>
      <c r="G152" s="69"/>
      <c r="H152" s="69"/>
      <c r="I152" s="69"/>
      <c r="J152" s="18"/>
      <c r="K152" s="18"/>
      <c r="L152" s="18"/>
      <c r="M152" s="18"/>
      <c r="N152" s="18"/>
      <c r="O152" s="18"/>
      <c r="P152" s="18"/>
      <c r="Q152" s="18"/>
      <c r="R152" s="18"/>
      <c r="S152" s="18"/>
      <c r="T152" s="18"/>
      <c r="U152" s="18"/>
      <c r="V152" s="18"/>
      <c r="W152" s="18"/>
      <c r="X152" s="18"/>
      <c r="Y152" s="239"/>
      <c r="Z152" s="18"/>
      <c r="AA152" s="241" t="n">
        <v>148</v>
      </c>
      <c r="AB152" s="45" t="str">
        <f aca="false">IF($C$9&gt;=$AA152,$I60+0.000001-$AB$410,"")</f>
        <v/>
      </c>
      <c r="AC152" s="45" t="str">
        <f aca="false">IF($C$9&gt;=$AA152,$H60+0.000001-$AB$409,"")</f>
        <v/>
      </c>
      <c r="AD152" s="45" t="str">
        <f aca="false">IF($C$9&gt;=$AA152,$AB152^2,"")</f>
        <v/>
      </c>
      <c r="AE152" s="45" t="str">
        <f aca="false">IF($C$9&gt;=$AA152,$AC152^2,"")</f>
        <v/>
      </c>
      <c r="AF152" s="45" t="str">
        <f aca="false">IF($C$9&gt;=$AA152,$AB152*$AC152,"")</f>
        <v/>
      </c>
      <c r="AG152" s="45" t="str">
        <f aca="false">IF($C$9&gt;=$AA152,$H60-$AB$409,"")</f>
        <v/>
      </c>
      <c r="AH152" s="45" t="str">
        <f aca="false">IF($C$9&gt;=$AA152,$I60-$AB$410,"")</f>
        <v/>
      </c>
      <c r="AI152" s="46" t="str">
        <f aca="false">IF($C$9&gt;=$AA152,(-$AF$418/$C$9+($AF$422*$AB$411--$AF$421*$AB$414)/($AB$411*$AB$412-$AB$414^2)*$AG152+(-$AF$421*$AB$412-$AF$422*$AB$414)/($AB$411*$AB$412-$AB$414^2)*$AH152),"")</f>
        <v/>
      </c>
      <c r="AJ152" s="46" t="str">
        <f aca="false">IF($C$9&gt;=$AA152,((($AF$419/$C$9+$AF$423*-$AH152/$AB$413)^2+($AF$420/$C$9+$AF$423*$AG152/$AB$413)^2)^(1/2)),"")</f>
        <v/>
      </c>
      <c r="AK152" s="18"/>
      <c r="AL152" s="18"/>
      <c r="AM152" s="18"/>
      <c r="AN152" s="18"/>
      <c r="AO152" s="18"/>
      <c r="AP152" s="18"/>
      <c r="AQ152" s="18"/>
      <c r="AR152" s="18"/>
      <c r="AS152" s="18"/>
      <c r="AT152" s="18"/>
      <c r="AU152" s="18"/>
      <c r="AV152" s="18"/>
      <c r="AW152" s="18"/>
      <c r="AX152" s="18"/>
      <c r="AY152" s="18"/>
      <c r="AZ152" s="18"/>
      <c r="BA152" s="18"/>
      <c r="BB152" s="18"/>
      <c r="BC152" s="18"/>
    </row>
    <row r="153" customFormat="false" ht="12.75" hidden="false" customHeight="false" outlineLevel="0" collapsed="false">
      <c r="A153" s="60"/>
      <c r="B153" s="69"/>
      <c r="C153" s="69"/>
      <c r="D153" s="69"/>
      <c r="E153" s="69"/>
      <c r="F153" s="69"/>
      <c r="G153" s="69"/>
      <c r="H153" s="69"/>
      <c r="I153" s="69"/>
      <c r="J153" s="18"/>
      <c r="K153" s="18"/>
      <c r="L153" s="18"/>
      <c r="M153" s="18"/>
      <c r="N153" s="18"/>
      <c r="O153" s="18"/>
      <c r="P153" s="18"/>
      <c r="Q153" s="18"/>
      <c r="R153" s="18"/>
      <c r="S153" s="18"/>
      <c r="T153" s="18"/>
      <c r="U153" s="18"/>
      <c r="V153" s="18"/>
      <c r="W153" s="18"/>
      <c r="X153" s="18"/>
      <c r="Y153" s="239"/>
      <c r="Z153" s="18"/>
      <c r="AA153" s="241" t="n">
        <v>149</v>
      </c>
      <c r="AB153" s="45" t="str">
        <f aca="false">IF($C$9&gt;=$AA153,$I61+0.000001-$AB$410,"")</f>
        <v/>
      </c>
      <c r="AC153" s="45" t="str">
        <f aca="false">IF($C$9&gt;=$AA153,$H61+0.000001-$AB$409,"")</f>
        <v/>
      </c>
      <c r="AD153" s="45" t="str">
        <f aca="false">IF($C$9&gt;=$AA153,$AB153^2,"")</f>
        <v/>
      </c>
      <c r="AE153" s="45" t="str">
        <f aca="false">IF($C$9&gt;=$AA153,$AC153^2,"")</f>
        <v/>
      </c>
      <c r="AF153" s="45" t="str">
        <f aca="false">IF($C$9&gt;=$AA153,$AB153*$AC153,"")</f>
        <v/>
      </c>
      <c r="AG153" s="45" t="str">
        <f aca="false">IF($C$9&gt;=$AA153,$H61-$AB$409,"")</f>
        <v/>
      </c>
      <c r="AH153" s="45" t="str">
        <f aca="false">IF($C$9&gt;=$AA153,$I61-$AB$410,"")</f>
        <v/>
      </c>
      <c r="AI153" s="46" t="str">
        <f aca="false">IF($C$9&gt;=$AA153,(-$AF$418/$C$9+($AF$422*$AB$411--$AF$421*$AB$414)/($AB$411*$AB$412-$AB$414^2)*$AG153+(-$AF$421*$AB$412-$AF$422*$AB$414)/($AB$411*$AB$412-$AB$414^2)*$AH153),"")</f>
        <v/>
      </c>
      <c r="AJ153" s="46" t="str">
        <f aca="false">IF($C$9&gt;=$AA153,((($AF$419/$C$9+$AF$423*-$AH153/$AB$413)^2+($AF$420/$C$9+$AF$423*$AG153/$AB$413)^2)^(1/2)),"")</f>
        <v/>
      </c>
      <c r="AK153" s="18"/>
      <c r="AL153" s="18"/>
      <c r="AM153" s="18"/>
      <c r="AN153" s="18"/>
      <c r="AO153" s="18"/>
      <c r="AP153" s="18"/>
      <c r="AQ153" s="18"/>
      <c r="AR153" s="18"/>
      <c r="AS153" s="18"/>
      <c r="AT153" s="18"/>
      <c r="AU153" s="18"/>
      <c r="AV153" s="18"/>
      <c r="AW153" s="18"/>
      <c r="AX153" s="18"/>
      <c r="AY153" s="18"/>
      <c r="AZ153" s="18"/>
      <c r="BA153" s="18"/>
      <c r="BB153" s="18"/>
      <c r="BC153" s="18"/>
    </row>
    <row r="154" customFormat="false" ht="12.75" hidden="false" customHeight="false" outlineLevel="0" collapsed="false">
      <c r="A154" s="147"/>
      <c r="B154" s="148"/>
      <c r="C154" s="148"/>
      <c r="D154" s="148"/>
      <c r="E154" s="148"/>
      <c r="F154" s="148"/>
      <c r="G154" s="148"/>
      <c r="H154" s="148"/>
      <c r="I154" s="148"/>
      <c r="J154" s="250"/>
      <c r="K154" s="250"/>
      <c r="L154" s="250"/>
      <c r="M154" s="250"/>
      <c r="N154" s="250"/>
      <c r="O154" s="250"/>
      <c r="P154" s="250"/>
      <c r="Q154" s="250"/>
      <c r="R154" s="250"/>
      <c r="S154" s="250"/>
      <c r="T154" s="250"/>
      <c r="U154" s="250"/>
      <c r="V154" s="250"/>
      <c r="W154" s="250"/>
      <c r="X154" s="250"/>
      <c r="Y154" s="200" t="s">
        <v>242</v>
      </c>
      <c r="Z154" s="18"/>
      <c r="AA154" s="241" t="n">
        <v>150</v>
      </c>
      <c r="AB154" s="45" t="str">
        <f aca="false">IF($C$9&gt;=$AA154,$I62+0.000001-$AB$410,"")</f>
        <v/>
      </c>
      <c r="AC154" s="45" t="str">
        <f aca="false">IF($C$9&gt;=$AA154,$H62+0.000001-$AB$409,"")</f>
        <v/>
      </c>
      <c r="AD154" s="45" t="str">
        <f aca="false">IF($C$9&gt;=$AA154,$AB154^2,"")</f>
        <v/>
      </c>
      <c r="AE154" s="45" t="str">
        <f aca="false">IF($C$9&gt;=$AA154,$AC154^2,"")</f>
        <v/>
      </c>
      <c r="AF154" s="45" t="str">
        <f aca="false">IF($C$9&gt;=$AA154,$AB154*$AC154,"")</f>
        <v/>
      </c>
      <c r="AG154" s="45" t="str">
        <f aca="false">IF($C$9&gt;=$AA154,$H62-$AB$409,"")</f>
        <v/>
      </c>
      <c r="AH154" s="45" t="str">
        <f aca="false">IF($C$9&gt;=$AA154,$I62-$AB$410,"")</f>
        <v/>
      </c>
      <c r="AI154" s="46" t="str">
        <f aca="false">IF($C$9&gt;=$AA154,(-$AF$418/$C$9+($AF$422*$AB$411--$AF$421*$AB$414)/($AB$411*$AB$412-$AB$414^2)*$AG154+(-$AF$421*$AB$412-$AF$422*$AB$414)/($AB$411*$AB$412-$AB$414^2)*$AH154),"")</f>
        <v/>
      </c>
      <c r="AJ154" s="46" t="str">
        <f aca="false">IF($C$9&gt;=$AA154,((($AF$419/$C$9+$AF$423*-$AH154/$AB$413)^2+($AF$420/$C$9+$AF$423*$AG154/$AB$413)^2)^(1/2)),"")</f>
        <v/>
      </c>
      <c r="AK154" s="18"/>
      <c r="AL154" s="18"/>
      <c r="AM154" s="18"/>
      <c r="AN154" s="18"/>
      <c r="AO154" s="18"/>
      <c r="AP154" s="18"/>
      <c r="AQ154" s="18"/>
      <c r="AR154" s="18"/>
      <c r="AS154" s="18"/>
      <c r="AT154" s="18"/>
      <c r="AU154" s="18"/>
      <c r="AV154" s="18"/>
      <c r="AW154" s="18"/>
      <c r="AX154" s="18"/>
      <c r="AY154" s="18"/>
      <c r="AZ154" s="18"/>
      <c r="BA154" s="18"/>
      <c r="BB154" s="18"/>
      <c r="BC154" s="18"/>
    </row>
    <row r="155" customFormat="false" ht="12.75" hidden="false" customHeight="false" outlineLevel="0" collapsed="false">
      <c r="A155" s="201"/>
      <c r="B155" s="202"/>
      <c r="C155" s="202"/>
      <c r="D155" s="202"/>
      <c r="E155" s="202"/>
      <c r="F155" s="202"/>
      <c r="G155" s="202"/>
      <c r="H155" s="202"/>
      <c r="I155" s="202"/>
      <c r="J155" s="251"/>
      <c r="K155" s="251"/>
      <c r="L155" s="251"/>
      <c r="M155" s="251"/>
      <c r="N155" s="251"/>
      <c r="O155" s="251"/>
      <c r="P155" s="251"/>
      <c r="Q155" s="251"/>
      <c r="R155" s="251"/>
      <c r="S155" s="251"/>
      <c r="T155" s="251"/>
      <c r="U155" s="251"/>
      <c r="V155" s="251"/>
      <c r="W155" s="251"/>
      <c r="X155" s="251"/>
      <c r="Y155" s="252"/>
      <c r="Z155" s="18"/>
      <c r="AA155" s="241" t="n">
        <v>151</v>
      </c>
      <c r="AB155" s="45" t="str">
        <f aca="false">IF($C$9&gt;=$AA155,$L13+0.000001-$AB$410,"")</f>
        <v/>
      </c>
      <c r="AC155" s="45" t="str">
        <f aca="false">IF($C$9&gt;=$AA155,$K13+0.000001-$AB$409,"")</f>
        <v/>
      </c>
      <c r="AD155" s="45" t="str">
        <f aca="false">IF($C$9&gt;=$AA155,$AB155^2,"")</f>
        <v/>
      </c>
      <c r="AE155" s="45" t="str">
        <f aca="false">IF($C$9&gt;=$AA155,$AC155^2,"")</f>
        <v/>
      </c>
      <c r="AF155" s="45" t="str">
        <f aca="false">IF($C$9&gt;=$AA155,$AB155*$AC155,"")</f>
        <v/>
      </c>
      <c r="AG155" s="45" t="str">
        <f aca="false">IF($C$9&gt;=$AA155,$K13-$AB$409,"")</f>
        <v/>
      </c>
      <c r="AH155" s="45" t="str">
        <f aca="false">IF($C$9&gt;=$AA155,$L13-$AB$410,"")</f>
        <v/>
      </c>
      <c r="AI155" s="46" t="str">
        <f aca="false">IF($C$9&gt;=$AA155,(-$AF$418/$C$9+($AF$422*$AB$411--$AF$421*$AB$414)/($AB$411*$AB$412-$AB$414^2)*$AG155+(-$AF$421*$AB$412-$AF$422*$AB$414)/($AB$411*$AB$412-$AB$414^2)*$AH155),"")</f>
        <v/>
      </c>
      <c r="AJ155" s="46" t="str">
        <f aca="false">IF($C$9&gt;=$AA155,((($AF$419/$C$9+$AF$423*-$AH155/$AB$413)^2+($AF$420/$C$9+$AF$423*$AG155/$AB$413)^2)^(1/2)),"")</f>
        <v/>
      </c>
      <c r="AK155" s="18"/>
      <c r="AL155" s="18"/>
      <c r="AM155" s="18"/>
      <c r="AN155" s="18"/>
      <c r="AO155" s="18"/>
      <c r="AP155" s="18"/>
      <c r="AQ155" s="18"/>
      <c r="AR155" s="18"/>
      <c r="AS155" s="18"/>
      <c r="AT155" s="18"/>
      <c r="AU155" s="18"/>
      <c r="AV155" s="18"/>
      <c r="AW155" s="18"/>
      <c r="AX155" s="18"/>
      <c r="AY155" s="18"/>
      <c r="AZ155" s="18"/>
      <c r="BA155" s="18"/>
      <c r="BB155" s="18"/>
      <c r="BC155" s="18"/>
    </row>
    <row r="156" customFormat="false" ht="12.75" hidden="false" customHeight="false" outlineLevel="0" collapsed="false">
      <c r="A156" s="60"/>
      <c r="B156" s="69"/>
      <c r="C156" s="69"/>
      <c r="D156" s="69"/>
      <c r="E156" s="69"/>
      <c r="F156" s="69"/>
      <c r="G156" s="69"/>
      <c r="H156" s="69"/>
      <c r="I156" s="69"/>
      <c r="J156" s="18"/>
      <c r="K156" s="18"/>
      <c r="L156" s="18"/>
      <c r="M156" s="18"/>
      <c r="N156" s="18"/>
      <c r="O156" s="18"/>
      <c r="P156" s="18"/>
      <c r="Q156" s="18"/>
      <c r="R156" s="18"/>
      <c r="S156" s="18"/>
      <c r="T156" s="18"/>
      <c r="U156" s="18"/>
      <c r="V156" s="18"/>
      <c r="W156" s="18"/>
      <c r="X156" s="18"/>
      <c r="Y156" s="239"/>
      <c r="Z156" s="18"/>
      <c r="AA156" s="241" t="n">
        <v>152</v>
      </c>
      <c r="AB156" s="45" t="str">
        <f aca="false">IF($C$9&gt;=$AA156,$L14+0.000001-$AB$410,"")</f>
        <v/>
      </c>
      <c r="AC156" s="45" t="str">
        <f aca="false">IF($C$9&gt;=$AA156,$K14+0.000001-$AB$409,"")</f>
        <v/>
      </c>
      <c r="AD156" s="45" t="str">
        <f aca="false">IF($C$9&gt;=$AA156,$AB156^2,"")</f>
        <v/>
      </c>
      <c r="AE156" s="45" t="str">
        <f aca="false">IF($C$9&gt;=$AA156,$AC156^2,"")</f>
        <v/>
      </c>
      <c r="AF156" s="45" t="str">
        <f aca="false">IF($C$9&gt;=$AA156,$AB156*$AC156,"")</f>
        <v/>
      </c>
      <c r="AG156" s="45" t="str">
        <f aca="false">IF($C$9&gt;=$AA156,$K14-$AB$409,"")</f>
        <v/>
      </c>
      <c r="AH156" s="45" t="str">
        <f aca="false">IF($C$9&gt;=$AA156,$L14-$AB$410,"")</f>
        <v/>
      </c>
      <c r="AI156" s="46" t="str">
        <f aca="false">IF($C$9&gt;=$AA156,(-$AF$418/$C$9+($AF$422*$AB$411--$AF$421*$AB$414)/($AB$411*$AB$412-$AB$414^2)*$AG156+(-$AF$421*$AB$412-$AF$422*$AB$414)/($AB$411*$AB$412-$AB$414^2)*$AH156),"")</f>
        <v/>
      </c>
      <c r="AJ156" s="46" t="str">
        <f aca="false">IF($C$9&gt;=$AA156,((($AF$419/$C$9+$AF$423*-$AH156/$AB$413)^2+($AF$420/$C$9+$AF$423*$AG156/$AB$413)^2)^(1/2)),"")</f>
        <v/>
      </c>
      <c r="AK156" s="18"/>
      <c r="AL156" s="18"/>
      <c r="AM156" s="18"/>
      <c r="AN156" s="18"/>
      <c r="AO156" s="18"/>
      <c r="AP156" s="18"/>
      <c r="AQ156" s="18"/>
      <c r="AR156" s="18"/>
      <c r="AS156" s="18"/>
      <c r="AT156" s="18"/>
      <c r="AU156" s="18"/>
      <c r="AV156" s="18"/>
      <c r="AW156" s="18"/>
      <c r="AX156" s="18"/>
      <c r="AY156" s="18"/>
      <c r="AZ156" s="18"/>
      <c r="BA156" s="18"/>
      <c r="BB156" s="18"/>
      <c r="BC156" s="18"/>
    </row>
    <row r="157" customFormat="false" ht="12.75" hidden="false" customHeight="false" outlineLevel="0" collapsed="false">
      <c r="A157" s="204" t="s">
        <v>89</v>
      </c>
      <c r="B157" s="69"/>
      <c r="C157" s="69"/>
      <c r="D157" s="69"/>
      <c r="E157" s="69"/>
      <c r="F157" s="69"/>
      <c r="G157" s="69"/>
      <c r="H157" s="69"/>
      <c r="I157" s="69"/>
      <c r="J157" s="18"/>
      <c r="K157" s="18"/>
      <c r="L157" s="18"/>
      <c r="M157" s="18"/>
      <c r="N157" s="18"/>
      <c r="O157" s="18"/>
      <c r="P157" s="18"/>
      <c r="Q157" s="18"/>
      <c r="R157" s="18"/>
      <c r="S157" s="18"/>
      <c r="T157" s="18"/>
      <c r="U157" s="18"/>
      <c r="V157" s="18"/>
      <c r="W157" s="18"/>
      <c r="X157" s="18"/>
      <c r="Y157" s="239"/>
      <c r="Z157" s="18"/>
      <c r="AA157" s="241" t="n">
        <v>153</v>
      </c>
      <c r="AB157" s="45" t="str">
        <f aca="false">IF($C$9&gt;=$AA157,$L15+0.000001-$AB$410,"")</f>
        <v/>
      </c>
      <c r="AC157" s="45" t="str">
        <f aca="false">IF($C$9&gt;=$AA157,$K15+0.000001-$AB$409,"")</f>
        <v/>
      </c>
      <c r="AD157" s="45" t="str">
        <f aca="false">IF($C$9&gt;=$AA157,$AB157^2,"")</f>
        <v/>
      </c>
      <c r="AE157" s="45" t="str">
        <f aca="false">IF($C$9&gt;=$AA157,$AC157^2,"")</f>
        <v/>
      </c>
      <c r="AF157" s="45" t="str">
        <f aca="false">IF($C$9&gt;=$AA157,$AB157*$AC157,"")</f>
        <v/>
      </c>
      <c r="AG157" s="45" t="str">
        <f aca="false">IF($C$9&gt;=$AA157,$K15-$AB$409,"")</f>
        <v/>
      </c>
      <c r="AH157" s="45" t="str">
        <f aca="false">IF($C$9&gt;=$AA157,$L15-$AB$410,"")</f>
        <v/>
      </c>
      <c r="AI157" s="46" t="str">
        <f aca="false">IF($C$9&gt;=$AA157,(-$AF$418/$C$9+($AF$422*$AB$411--$AF$421*$AB$414)/($AB$411*$AB$412-$AB$414^2)*$AG157+(-$AF$421*$AB$412-$AF$422*$AB$414)/($AB$411*$AB$412-$AB$414^2)*$AH157),"")</f>
        <v/>
      </c>
      <c r="AJ157" s="46" t="str">
        <f aca="false">IF($C$9&gt;=$AA157,((($AF$419/$C$9+$AF$423*-$AH157/$AB$413)^2+($AF$420/$C$9+$AF$423*$AG157/$AB$413)^2)^(1/2)),"")</f>
        <v/>
      </c>
      <c r="AK157" s="18"/>
      <c r="AL157" s="18"/>
      <c r="AM157" s="18"/>
      <c r="AN157" s="18"/>
      <c r="AO157" s="18"/>
      <c r="AP157" s="18"/>
      <c r="AQ157" s="18"/>
      <c r="AR157" s="18"/>
      <c r="AS157" s="18"/>
      <c r="AT157" s="18"/>
      <c r="AU157" s="18"/>
      <c r="AV157" s="18"/>
      <c r="AW157" s="18"/>
      <c r="AX157" s="18"/>
      <c r="AY157" s="18"/>
      <c r="AZ157" s="18"/>
      <c r="BA157" s="18"/>
      <c r="BB157" s="18"/>
      <c r="BC157" s="18"/>
    </row>
    <row r="158" customFormat="false" ht="12.75" hidden="false" customHeight="false" outlineLevel="0" collapsed="false">
      <c r="A158" s="60"/>
      <c r="B158" s="69"/>
      <c r="C158" s="69"/>
      <c r="D158" s="69"/>
      <c r="E158" s="69"/>
      <c r="F158" s="69"/>
      <c r="G158" s="69"/>
      <c r="H158" s="69"/>
      <c r="I158" s="69"/>
      <c r="J158" s="18"/>
      <c r="K158" s="18"/>
      <c r="L158" s="18"/>
      <c r="M158" s="18"/>
      <c r="N158" s="18"/>
      <c r="O158" s="18"/>
      <c r="P158" s="18"/>
      <c r="Q158" s="18"/>
      <c r="R158" s="18"/>
      <c r="S158" s="18"/>
      <c r="T158" s="18"/>
      <c r="U158" s="18"/>
      <c r="V158" s="18"/>
      <c r="W158" s="18"/>
      <c r="X158" s="18"/>
      <c r="Y158" s="239"/>
      <c r="Z158" s="18"/>
      <c r="AA158" s="241" t="n">
        <v>154</v>
      </c>
      <c r="AB158" s="45" t="str">
        <f aca="false">IF($C$9&gt;=$AA158,$L16+0.000001-$AB$410,"")</f>
        <v/>
      </c>
      <c r="AC158" s="45" t="str">
        <f aca="false">IF($C$9&gt;=$AA158,$K16+0.000001-$AB$409,"")</f>
        <v/>
      </c>
      <c r="AD158" s="45" t="str">
        <f aca="false">IF($C$9&gt;=$AA158,$AB158^2,"")</f>
        <v/>
      </c>
      <c r="AE158" s="45" t="str">
        <f aca="false">IF($C$9&gt;=$AA158,$AC158^2,"")</f>
        <v/>
      </c>
      <c r="AF158" s="45" t="str">
        <f aca="false">IF($C$9&gt;=$AA158,$AB158*$AC158,"")</f>
        <v/>
      </c>
      <c r="AG158" s="45" t="str">
        <f aca="false">IF($C$9&gt;=$AA158,$K16-$AB$409,"")</f>
        <v/>
      </c>
      <c r="AH158" s="45" t="str">
        <f aca="false">IF($C$9&gt;=$AA158,$L16-$AB$410,"")</f>
        <v/>
      </c>
      <c r="AI158" s="46" t="str">
        <f aca="false">IF($C$9&gt;=$AA158,(-$AF$418/$C$9+($AF$422*$AB$411--$AF$421*$AB$414)/($AB$411*$AB$412-$AB$414^2)*$AG158+(-$AF$421*$AB$412-$AF$422*$AB$414)/($AB$411*$AB$412-$AB$414^2)*$AH158),"")</f>
        <v/>
      </c>
      <c r="AJ158" s="46" t="str">
        <f aca="false">IF($C$9&gt;=$AA158,((($AF$419/$C$9+$AF$423*-$AH158/$AB$413)^2+($AF$420/$C$9+$AF$423*$AG158/$AB$413)^2)^(1/2)),"")</f>
        <v/>
      </c>
      <c r="AK158" s="18"/>
      <c r="AL158" s="18"/>
      <c r="AM158" s="18"/>
      <c r="AN158" s="18"/>
      <c r="AO158" s="18"/>
      <c r="AP158" s="18"/>
      <c r="AQ158" s="18"/>
      <c r="AR158" s="18"/>
      <c r="AS158" s="18"/>
      <c r="AT158" s="18"/>
      <c r="AU158" s="18"/>
      <c r="AV158" s="18"/>
      <c r="AW158" s="18"/>
      <c r="AX158" s="18"/>
      <c r="AY158" s="18"/>
      <c r="AZ158" s="18"/>
      <c r="BA158" s="18"/>
      <c r="BB158" s="18"/>
      <c r="BC158" s="18"/>
    </row>
    <row r="159" customFormat="false" ht="12.75" hidden="false" customHeight="false" outlineLevel="0" collapsed="false">
      <c r="A159" s="262" t="s">
        <v>100</v>
      </c>
      <c r="B159" s="64"/>
      <c r="C159" s="64"/>
      <c r="D159" s="263" t="s">
        <v>243</v>
      </c>
      <c r="E159" s="64"/>
      <c r="F159" s="64"/>
      <c r="G159" s="69"/>
      <c r="H159" s="69"/>
      <c r="I159" s="69"/>
      <c r="J159" s="18"/>
      <c r="K159" s="18"/>
      <c r="L159" s="18"/>
      <c r="M159" s="18"/>
      <c r="N159" s="18"/>
      <c r="O159" s="18"/>
      <c r="P159" s="18"/>
      <c r="Q159" s="18"/>
      <c r="R159" s="18"/>
      <c r="S159" s="18"/>
      <c r="T159" s="18"/>
      <c r="U159" s="18"/>
      <c r="V159" s="18"/>
      <c r="W159" s="18"/>
      <c r="X159" s="18"/>
      <c r="Y159" s="239"/>
      <c r="Z159" s="18"/>
      <c r="AA159" s="241" t="n">
        <v>155</v>
      </c>
      <c r="AB159" s="45" t="str">
        <f aca="false">IF($C$9&gt;=$AA159,$L17+0.000001-$AB$410,"")</f>
        <v/>
      </c>
      <c r="AC159" s="45" t="str">
        <f aca="false">IF($C$9&gt;=$AA159,$K17+0.000001-$AB$409,"")</f>
        <v/>
      </c>
      <c r="AD159" s="45" t="str">
        <f aca="false">IF($C$9&gt;=$AA159,$AB159^2,"")</f>
        <v/>
      </c>
      <c r="AE159" s="45" t="str">
        <f aca="false">IF($C$9&gt;=$AA159,$AC159^2,"")</f>
        <v/>
      </c>
      <c r="AF159" s="45" t="str">
        <f aca="false">IF($C$9&gt;=$AA159,$AB159*$AC159,"")</f>
        <v/>
      </c>
      <c r="AG159" s="45" t="str">
        <f aca="false">IF($C$9&gt;=$AA159,$K17-$AB$409,"")</f>
        <v/>
      </c>
      <c r="AH159" s="45" t="str">
        <f aca="false">IF($C$9&gt;=$AA159,$L17-$AB$410,"")</f>
        <v/>
      </c>
      <c r="AI159" s="46" t="str">
        <f aca="false">IF($C$9&gt;=$AA159,(-$AF$418/$C$9+($AF$422*$AB$411--$AF$421*$AB$414)/($AB$411*$AB$412-$AB$414^2)*$AG159+(-$AF$421*$AB$412-$AF$422*$AB$414)/($AB$411*$AB$412-$AB$414^2)*$AH159),"")</f>
        <v/>
      </c>
      <c r="AJ159" s="46" t="str">
        <f aca="false">IF($C$9&gt;=$AA159,((($AF$419/$C$9+$AF$423*-$AH159/$AB$413)^2+($AF$420/$C$9+$AF$423*$AG159/$AB$413)^2)^(1/2)),"")</f>
        <v/>
      </c>
      <c r="AK159" s="18"/>
      <c r="AL159" s="18"/>
      <c r="AM159" s="18"/>
      <c r="AN159" s="18"/>
      <c r="AO159" s="18"/>
      <c r="AP159" s="18"/>
      <c r="AQ159" s="18"/>
      <c r="AR159" s="18"/>
      <c r="AS159" s="18"/>
      <c r="AT159" s="18"/>
      <c r="AU159" s="18"/>
      <c r="AV159" s="18"/>
      <c r="AW159" s="18"/>
      <c r="AX159" s="18"/>
      <c r="AY159" s="18"/>
      <c r="AZ159" s="18"/>
      <c r="BA159" s="18"/>
      <c r="BB159" s="18"/>
      <c r="BC159" s="18"/>
    </row>
    <row r="160" customFormat="false" ht="12.75" hidden="false" customHeight="false" outlineLevel="0" collapsed="false">
      <c r="A160" s="206" t="s">
        <v>101</v>
      </c>
      <c r="B160" s="95" t="n">
        <f aca="false">$AB409</f>
        <v>1.3716</v>
      </c>
      <c r="C160" s="207" t="s">
        <v>193</v>
      </c>
      <c r="D160" s="113" t="s">
        <v>124</v>
      </c>
      <c r="E160" s="82" t="n">
        <f aca="false">$AF418</f>
        <v>-13344.666</v>
      </c>
      <c r="F160" s="210" t="s">
        <v>195</v>
      </c>
      <c r="G160" s="69"/>
      <c r="H160" s="69"/>
      <c r="I160" s="69"/>
      <c r="J160" s="18"/>
      <c r="K160" s="18"/>
      <c r="L160" s="18"/>
      <c r="M160" s="18"/>
      <c r="N160" s="18"/>
      <c r="O160" s="18"/>
      <c r="P160" s="18"/>
      <c r="Q160" s="18"/>
      <c r="R160" s="18"/>
      <c r="S160" s="18"/>
      <c r="T160" s="18"/>
      <c r="U160" s="18"/>
      <c r="V160" s="18"/>
      <c r="W160" s="18"/>
      <c r="X160" s="18"/>
      <c r="Y160" s="239"/>
      <c r="Z160" s="18"/>
      <c r="AA160" s="241" t="n">
        <v>156</v>
      </c>
      <c r="AB160" s="45" t="str">
        <f aca="false">IF($C$9&gt;=$AA160,$L18+0.000001-$AB$410,"")</f>
        <v/>
      </c>
      <c r="AC160" s="45" t="str">
        <f aca="false">IF($C$9&gt;=$AA160,$K18+0.000001-$AB$409,"")</f>
        <v/>
      </c>
      <c r="AD160" s="45" t="str">
        <f aca="false">IF($C$9&gt;=$AA160,$AB160^2,"")</f>
        <v/>
      </c>
      <c r="AE160" s="45" t="str">
        <f aca="false">IF($C$9&gt;=$AA160,$AC160^2,"")</f>
        <v/>
      </c>
      <c r="AF160" s="45" t="str">
        <f aca="false">IF($C$9&gt;=$AA160,$AB160*$AC160,"")</f>
        <v/>
      </c>
      <c r="AG160" s="45" t="str">
        <f aca="false">IF($C$9&gt;=$AA160,$K18-$AB$409,"")</f>
        <v/>
      </c>
      <c r="AH160" s="45" t="str">
        <f aca="false">IF($C$9&gt;=$AA160,$L18-$AB$410,"")</f>
        <v/>
      </c>
      <c r="AI160" s="46" t="str">
        <f aca="false">IF($C$9&gt;=$AA160,(-$AF$418/$C$9+($AF$422*$AB$411--$AF$421*$AB$414)/($AB$411*$AB$412-$AB$414^2)*$AG160+(-$AF$421*$AB$412-$AF$422*$AB$414)/($AB$411*$AB$412-$AB$414^2)*$AH160),"")</f>
        <v/>
      </c>
      <c r="AJ160" s="46" t="str">
        <f aca="false">IF($C$9&gt;=$AA160,((($AF$419/$C$9+$AF$423*-$AH160/$AB$413)^2+($AF$420/$C$9+$AF$423*$AG160/$AB$413)^2)^(1/2)),"")</f>
        <v/>
      </c>
      <c r="AK160" s="18"/>
      <c r="AL160" s="18"/>
      <c r="AM160" s="18"/>
      <c r="AN160" s="18"/>
      <c r="AO160" s="18"/>
      <c r="AP160" s="18"/>
      <c r="AQ160" s="18"/>
      <c r="AR160" s="18"/>
      <c r="AS160" s="18"/>
      <c r="AT160" s="18"/>
      <c r="AU160" s="18"/>
      <c r="AV160" s="18"/>
      <c r="AW160" s="18"/>
      <c r="AX160" s="18"/>
      <c r="AY160" s="18"/>
      <c r="AZ160" s="18"/>
      <c r="BA160" s="18"/>
      <c r="BB160" s="18"/>
      <c r="BC160" s="18"/>
    </row>
    <row r="161" customFormat="false" ht="12.75" hidden="false" customHeight="false" outlineLevel="0" collapsed="false">
      <c r="A161" s="206" t="s">
        <v>103</v>
      </c>
      <c r="B161" s="97" t="n">
        <f aca="false">$AB410</f>
        <v>4.1148</v>
      </c>
      <c r="C161" s="207" t="s">
        <v>193</v>
      </c>
      <c r="D161" s="113" t="s">
        <v>128</v>
      </c>
      <c r="E161" s="89" t="n">
        <f aca="false">$AF419</f>
        <v>-177.92888</v>
      </c>
      <c r="F161" s="210" t="s">
        <v>195</v>
      </c>
      <c r="G161" s="69"/>
      <c r="H161" s="69"/>
      <c r="I161" s="69"/>
      <c r="J161" s="18"/>
      <c r="K161" s="18"/>
      <c r="L161" s="18"/>
      <c r="M161" s="18"/>
      <c r="N161" s="18"/>
      <c r="O161" s="18"/>
      <c r="P161" s="18"/>
      <c r="Q161" s="18"/>
      <c r="R161" s="18"/>
      <c r="S161" s="18"/>
      <c r="T161" s="18"/>
      <c r="U161" s="18"/>
      <c r="V161" s="18"/>
      <c r="W161" s="18"/>
      <c r="X161" s="18"/>
      <c r="Y161" s="239"/>
      <c r="Z161" s="18"/>
      <c r="AA161" s="241" t="n">
        <v>157</v>
      </c>
      <c r="AB161" s="45" t="str">
        <f aca="false">IF($C$9&gt;=$AA161,$L19+0.000001-$AB$410,"")</f>
        <v/>
      </c>
      <c r="AC161" s="45" t="str">
        <f aca="false">IF($C$9&gt;=$AA161,$K19+0.000001-$AB$409,"")</f>
        <v/>
      </c>
      <c r="AD161" s="45" t="str">
        <f aca="false">IF($C$9&gt;=$AA161,$AB161^2,"")</f>
        <v/>
      </c>
      <c r="AE161" s="45" t="str">
        <f aca="false">IF($C$9&gt;=$AA161,$AC161^2,"")</f>
        <v/>
      </c>
      <c r="AF161" s="45" t="str">
        <f aca="false">IF($C$9&gt;=$AA161,$AB161*$AC161,"")</f>
        <v/>
      </c>
      <c r="AG161" s="45" t="str">
        <f aca="false">IF($C$9&gt;=$AA161,$K19-$AB$409,"")</f>
        <v/>
      </c>
      <c r="AH161" s="45" t="str">
        <f aca="false">IF($C$9&gt;=$AA161,$L19-$AB$410,"")</f>
        <v/>
      </c>
      <c r="AI161" s="46" t="str">
        <f aca="false">IF($C$9&gt;=$AA161,(-$AF$418/$C$9+($AF$422*$AB$411--$AF$421*$AB$414)/($AB$411*$AB$412-$AB$414^2)*$AG161+(-$AF$421*$AB$412-$AF$422*$AB$414)/($AB$411*$AB$412-$AB$414^2)*$AH161),"")</f>
        <v/>
      </c>
      <c r="AJ161" s="46" t="str">
        <f aca="false">IF($C$9&gt;=$AA161,((($AF$419/$C$9+$AF$423*-$AH161/$AB$413)^2+($AF$420/$C$9+$AF$423*$AG161/$AB$413)^2)^(1/2)),"")</f>
        <v/>
      </c>
      <c r="AK161" s="18"/>
      <c r="AL161" s="18"/>
      <c r="AM161" s="18"/>
      <c r="AN161" s="18"/>
      <c r="AO161" s="18"/>
      <c r="AP161" s="18"/>
      <c r="AQ161" s="18"/>
      <c r="AR161" s="18"/>
      <c r="AS161" s="18"/>
      <c r="AT161" s="18"/>
      <c r="AU161" s="18"/>
      <c r="AV161" s="18"/>
      <c r="AW161" s="18"/>
      <c r="AX161" s="18"/>
      <c r="AY161" s="18"/>
      <c r="AZ161" s="18"/>
      <c r="BA161" s="18"/>
      <c r="BB161" s="18"/>
      <c r="BC161" s="18"/>
    </row>
    <row r="162" customFormat="false" ht="12.75" hidden="false" customHeight="false" outlineLevel="0" collapsed="false">
      <c r="A162" s="209" t="s">
        <v>105</v>
      </c>
      <c r="B162" s="104" t="n">
        <f aca="false">$AB411</f>
        <v>275.92202880004</v>
      </c>
      <c r="C162" s="210" t="s">
        <v>194</v>
      </c>
      <c r="D162" s="113" t="s">
        <v>133</v>
      </c>
      <c r="E162" s="89" t="n">
        <f aca="false">$AF420</f>
        <v>-266.89332</v>
      </c>
      <c r="F162" s="210" t="s">
        <v>195</v>
      </c>
      <c r="G162" s="69"/>
      <c r="H162" s="69"/>
      <c r="I162" s="69"/>
      <c r="J162" s="18"/>
      <c r="K162" s="18"/>
      <c r="L162" s="18"/>
      <c r="M162" s="18"/>
      <c r="N162" s="18"/>
      <c r="O162" s="18"/>
      <c r="P162" s="18"/>
      <c r="Q162" s="18"/>
      <c r="R162" s="18"/>
      <c r="S162" s="18"/>
      <c r="T162" s="18"/>
      <c r="U162" s="18"/>
      <c r="V162" s="18"/>
      <c r="W162" s="18"/>
      <c r="X162" s="18"/>
      <c r="Y162" s="239"/>
      <c r="Z162" s="18"/>
      <c r="AA162" s="241" t="n">
        <v>158</v>
      </c>
      <c r="AB162" s="45" t="str">
        <f aca="false">IF($C$9&gt;=$AA162,$L20+0.000001-$AB$410,"")</f>
        <v/>
      </c>
      <c r="AC162" s="45" t="str">
        <f aca="false">IF($C$9&gt;=$AA162,$K20+0.000001-$AB$409,"")</f>
        <v/>
      </c>
      <c r="AD162" s="45" t="str">
        <f aca="false">IF($C$9&gt;=$AA162,$AB162^2,"")</f>
        <v/>
      </c>
      <c r="AE162" s="45" t="str">
        <f aca="false">IF($C$9&gt;=$AA162,$AC162^2,"")</f>
        <v/>
      </c>
      <c r="AF162" s="45" t="str">
        <f aca="false">IF($C$9&gt;=$AA162,$AB162*$AC162,"")</f>
        <v/>
      </c>
      <c r="AG162" s="45" t="str">
        <f aca="false">IF($C$9&gt;=$AA162,$K20-$AB$409,"")</f>
        <v/>
      </c>
      <c r="AH162" s="45" t="str">
        <f aca="false">IF($C$9&gt;=$AA162,$L20-$AB$410,"")</f>
        <v/>
      </c>
      <c r="AI162" s="46" t="str">
        <f aca="false">IF($C$9&gt;=$AA162,(-$AF$418/$C$9+($AF$422*$AB$411--$AF$421*$AB$414)/($AB$411*$AB$412-$AB$414^2)*$AG162+(-$AF$421*$AB$412-$AF$422*$AB$414)/($AB$411*$AB$412-$AB$414^2)*$AH162),"")</f>
        <v/>
      </c>
      <c r="AJ162" s="46" t="str">
        <f aca="false">IF($C$9&gt;=$AA162,((($AF$419/$C$9+$AF$423*-$AH162/$AB$413)^2+($AF$420/$C$9+$AF$423*$AG162/$AB$413)^2)^(1/2)),"")</f>
        <v/>
      </c>
      <c r="AK162" s="18"/>
      <c r="AL162" s="18"/>
      <c r="AM162" s="18"/>
      <c r="AN162" s="18"/>
      <c r="AO162" s="18"/>
      <c r="AP162" s="18"/>
      <c r="AQ162" s="18"/>
      <c r="AR162" s="18"/>
      <c r="AS162" s="18"/>
      <c r="AT162" s="18"/>
      <c r="AU162" s="18"/>
      <c r="AV162" s="18"/>
      <c r="AW162" s="18"/>
      <c r="AX162" s="18"/>
      <c r="AY162" s="18"/>
      <c r="AZ162" s="18"/>
      <c r="BA162" s="18"/>
      <c r="BB162" s="18"/>
      <c r="BC162" s="18"/>
    </row>
    <row r="163" customFormat="false" ht="12.75" hidden="false" customHeight="false" outlineLevel="0" collapsed="false">
      <c r="A163" s="209" t="s">
        <v>112</v>
      </c>
      <c r="B163" s="104" t="n">
        <f aca="false">$AB412</f>
        <v>41.80636800004</v>
      </c>
      <c r="C163" s="210" t="s">
        <v>194</v>
      </c>
      <c r="D163" s="113" t="s">
        <v>136</v>
      </c>
      <c r="E163" s="89" t="n">
        <f aca="false">$AF421</f>
        <v>677.91</v>
      </c>
      <c r="F163" s="210" t="s">
        <v>200</v>
      </c>
      <c r="G163" s="69"/>
      <c r="H163" s="69"/>
      <c r="I163" s="69"/>
      <c r="J163" s="18"/>
      <c r="K163" s="18"/>
      <c r="L163" s="18"/>
      <c r="M163" s="18"/>
      <c r="N163" s="18"/>
      <c r="O163" s="18"/>
      <c r="P163" s="18"/>
      <c r="Q163" s="18"/>
      <c r="R163" s="18"/>
      <c r="S163" s="18"/>
      <c r="T163" s="18"/>
      <c r="U163" s="18"/>
      <c r="V163" s="18"/>
      <c r="W163" s="18"/>
      <c r="X163" s="18"/>
      <c r="Y163" s="239"/>
      <c r="Z163" s="18"/>
      <c r="AA163" s="241" t="n">
        <v>159</v>
      </c>
      <c r="AB163" s="45" t="str">
        <f aca="false">IF($C$9&gt;=$AA163,$L21+0.000001-$AB$410,"")</f>
        <v/>
      </c>
      <c r="AC163" s="45" t="str">
        <f aca="false">IF($C$9&gt;=$AA163,$K21+0.000001-$AB$409,"")</f>
        <v/>
      </c>
      <c r="AD163" s="45" t="str">
        <f aca="false">IF($C$9&gt;=$AA163,$AB163^2,"")</f>
        <v/>
      </c>
      <c r="AE163" s="45" t="str">
        <f aca="false">IF($C$9&gt;=$AA163,$AC163^2,"")</f>
        <v/>
      </c>
      <c r="AF163" s="45" t="str">
        <f aca="false">IF($C$9&gt;=$AA163,$AB163*$AC163,"")</f>
        <v/>
      </c>
      <c r="AG163" s="45" t="str">
        <f aca="false">IF($C$9&gt;=$AA163,$K21-$AB$409,"")</f>
        <v/>
      </c>
      <c r="AH163" s="45" t="str">
        <f aca="false">IF($C$9&gt;=$AA163,$L21-$AB$410,"")</f>
        <v/>
      </c>
      <c r="AI163" s="46" t="str">
        <f aca="false">IF($C$9&gt;=$AA163,(-$AF$418/$C$9+($AF$422*$AB$411--$AF$421*$AB$414)/($AB$411*$AB$412-$AB$414^2)*$AG163+(-$AF$421*$AB$412-$AF$422*$AB$414)/($AB$411*$AB$412-$AB$414^2)*$AH163),"")</f>
        <v/>
      </c>
      <c r="AJ163" s="46" t="str">
        <f aca="false">IF($C$9&gt;=$AA163,((($AF$419/$C$9+$AF$423*-$AH163/$AB$413)^2+($AF$420/$C$9+$AF$423*$AG163/$AB$413)^2)^(1/2)),"")</f>
        <v/>
      </c>
      <c r="AK163" s="18"/>
      <c r="AL163" s="18"/>
      <c r="AM163" s="18"/>
      <c r="AN163" s="18"/>
      <c r="AO163" s="18"/>
      <c r="AP163" s="18"/>
      <c r="AQ163" s="18"/>
      <c r="AR163" s="18"/>
      <c r="AS163" s="18"/>
      <c r="AT163" s="18"/>
      <c r="AU163" s="18"/>
      <c r="AV163" s="18"/>
      <c r="AW163" s="18"/>
      <c r="AX163" s="18"/>
      <c r="AY163" s="18"/>
      <c r="AZ163" s="18"/>
      <c r="BA163" s="18"/>
      <c r="BB163" s="18"/>
      <c r="BC163" s="18"/>
    </row>
    <row r="164" customFormat="false" ht="12.75" hidden="false" customHeight="false" outlineLevel="0" collapsed="false">
      <c r="A164" s="209" t="s">
        <v>114</v>
      </c>
      <c r="B164" s="104" t="n">
        <f aca="false">$AB413</f>
        <v>317.72839680008</v>
      </c>
      <c r="C164" s="210" t="s">
        <v>194</v>
      </c>
      <c r="D164" s="113" t="s">
        <v>141</v>
      </c>
      <c r="E164" s="89" t="n">
        <f aca="false">$AF422</f>
        <v>-677.91</v>
      </c>
      <c r="F164" s="210" t="s">
        <v>200</v>
      </c>
      <c r="G164" s="69"/>
      <c r="H164" s="69"/>
      <c r="I164" s="69"/>
      <c r="J164" s="18"/>
      <c r="K164" s="18"/>
      <c r="L164" s="18"/>
      <c r="M164" s="18"/>
      <c r="N164" s="18"/>
      <c r="O164" s="18"/>
      <c r="P164" s="18"/>
      <c r="Q164" s="18"/>
      <c r="R164" s="18"/>
      <c r="S164" s="18"/>
      <c r="T164" s="18"/>
      <c r="U164" s="18"/>
      <c r="V164" s="18"/>
      <c r="W164" s="18"/>
      <c r="X164" s="18"/>
      <c r="Y164" s="239"/>
      <c r="Z164" s="18"/>
      <c r="AA164" s="241" t="n">
        <v>160</v>
      </c>
      <c r="AB164" s="45" t="str">
        <f aca="false">IF($C$9&gt;=$AA164,$L22+0.000001-$AB$410,"")</f>
        <v/>
      </c>
      <c r="AC164" s="45" t="str">
        <f aca="false">IF($C$9&gt;=$AA164,$K22+0.000001-$AB$409,"")</f>
        <v/>
      </c>
      <c r="AD164" s="45" t="str">
        <f aca="false">IF($C$9&gt;=$AA164,$AB164^2,"")</f>
        <v/>
      </c>
      <c r="AE164" s="45" t="str">
        <f aca="false">IF($C$9&gt;=$AA164,$AC164^2,"")</f>
        <v/>
      </c>
      <c r="AF164" s="45" t="str">
        <f aca="false">IF($C$9&gt;=$AA164,$AB164*$AC164,"")</f>
        <v/>
      </c>
      <c r="AG164" s="45" t="str">
        <f aca="false">IF($C$9&gt;=$AA164,$K22-$AB$409,"")</f>
        <v/>
      </c>
      <c r="AH164" s="45" t="str">
        <f aca="false">IF($C$9&gt;=$AA164,$L22-$AB$410,"")</f>
        <v/>
      </c>
      <c r="AI164" s="46" t="str">
        <f aca="false">IF($C$9&gt;=$AA164,(-$AF$418/$C$9+($AF$422*$AB$411--$AF$421*$AB$414)/($AB$411*$AB$412-$AB$414^2)*$AG164+(-$AF$421*$AB$412-$AF$422*$AB$414)/($AB$411*$AB$412-$AB$414^2)*$AH164),"")</f>
        <v/>
      </c>
      <c r="AJ164" s="46" t="str">
        <f aca="false">IF($C$9&gt;=$AA164,((($AF$419/$C$9+$AF$423*-$AH164/$AB$413)^2+($AF$420/$C$9+$AF$423*$AG164/$AB$413)^2)^(1/2)),"")</f>
        <v/>
      </c>
      <c r="AK164" s="18"/>
      <c r="AL164" s="18"/>
      <c r="AM164" s="18"/>
      <c r="AN164" s="18"/>
      <c r="AO164" s="18"/>
      <c r="AP164" s="18"/>
      <c r="AQ164" s="18"/>
      <c r="AR164" s="18"/>
      <c r="AS164" s="18"/>
      <c r="AT164" s="18"/>
      <c r="AU164" s="18"/>
      <c r="AV164" s="18"/>
      <c r="AW164" s="18"/>
      <c r="AX164" s="18"/>
      <c r="AY164" s="18"/>
      <c r="AZ164" s="18"/>
      <c r="BA164" s="18"/>
      <c r="BB164" s="18"/>
      <c r="BC164" s="18"/>
    </row>
    <row r="165" customFormat="false" ht="12.75" hidden="false" customHeight="false" outlineLevel="0" collapsed="false">
      <c r="A165" s="209" t="s">
        <v>115</v>
      </c>
      <c r="B165" s="104" t="n">
        <f aca="false">$AB414</f>
        <v>0</v>
      </c>
      <c r="C165" s="210" t="s">
        <v>194</v>
      </c>
      <c r="D165" s="113" t="s">
        <v>145</v>
      </c>
      <c r="E165" s="111" t="n">
        <f aca="false">$AF423</f>
        <v>0</v>
      </c>
      <c r="F165" s="210" t="s">
        <v>200</v>
      </c>
      <c r="G165" s="69"/>
      <c r="H165" s="69"/>
      <c r="I165" s="69"/>
      <c r="J165" s="18"/>
      <c r="K165" s="18"/>
      <c r="L165" s="18"/>
      <c r="M165" s="18"/>
      <c r="N165" s="18"/>
      <c r="O165" s="18"/>
      <c r="P165" s="18"/>
      <c r="Q165" s="18"/>
      <c r="R165" s="18"/>
      <c r="S165" s="18"/>
      <c r="T165" s="18"/>
      <c r="U165" s="18"/>
      <c r="V165" s="18"/>
      <c r="W165" s="18"/>
      <c r="X165" s="18"/>
      <c r="Y165" s="239"/>
      <c r="Z165" s="18"/>
      <c r="AA165" s="241" t="n">
        <v>161</v>
      </c>
      <c r="AB165" s="45" t="str">
        <f aca="false">IF($C$9&gt;=$AA165,$L23+0.000001-$AB$410,"")</f>
        <v/>
      </c>
      <c r="AC165" s="45" t="str">
        <f aca="false">IF($C$9&gt;=$AA165,$K23+0.000001-$AB$409,"")</f>
        <v/>
      </c>
      <c r="AD165" s="45" t="str">
        <f aca="false">IF($C$9&gt;=$AA165,$AB165^2,"")</f>
        <v/>
      </c>
      <c r="AE165" s="45" t="str">
        <f aca="false">IF($C$9&gt;=$AA165,$AC165^2,"")</f>
        <v/>
      </c>
      <c r="AF165" s="45" t="str">
        <f aca="false">IF($C$9&gt;=$AA165,$AB165*$AC165,"")</f>
        <v/>
      </c>
      <c r="AG165" s="45" t="str">
        <f aca="false">IF($C$9&gt;=$AA165,$K23-$AB$409,"")</f>
        <v/>
      </c>
      <c r="AH165" s="45" t="str">
        <f aca="false">IF($C$9&gt;=$AA165,$L23-$AB$410,"")</f>
        <v/>
      </c>
      <c r="AI165" s="46" t="str">
        <f aca="false">IF($C$9&gt;=$AA165,(-$AF$418/$C$9+($AF$422*$AB$411--$AF$421*$AB$414)/($AB$411*$AB$412-$AB$414^2)*$AG165+(-$AF$421*$AB$412-$AF$422*$AB$414)/($AB$411*$AB$412-$AB$414^2)*$AH165),"")</f>
        <v/>
      </c>
      <c r="AJ165" s="46" t="str">
        <f aca="false">IF($C$9&gt;=$AA165,((($AF$419/$C$9+$AF$423*-$AH165/$AB$413)^2+($AF$420/$C$9+$AF$423*$AG165/$AB$413)^2)^(1/2)),"")</f>
        <v/>
      </c>
      <c r="AK165" s="18"/>
      <c r="AL165" s="18"/>
      <c r="AM165" s="18"/>
      <c r="AN165" s="18"/>
      <c r="AO165" s="18"/>
      <c r="AP165" s="18"/>
      <c r="AQ165" s="18"/>
      <c r="AR165" s="18"/>
      <c r="AS165" s="18"/>
      <c r="AT165" s="18"/>
      <c r="AU165" s="18"/>
      <c r="AV165" s="18"/>
      <c r="AW165" s="18"/>
      <c r="AX165" s="18"/>
      <c r="AY165" s="18"/>
      <c r="AZ165" s="18"/>
      <c r="BA165" s="18"/>
      <c r="BB165" s="18"/>
      <c r="BC165" s="18"/>
    </row>
    <row r="166" customFormat="false" ht="12.75" hidden="false" customHeight="false" outlineLevel="0" collapsed="false">
      <c r="A166" s="212" t="s">
        <v>117</v>
      </c>
      <c r="B166" s="114" t="n">
        <f aca="false">$AB415</f>
        <v>-0</v>
      </c>
      <c r="C166" s="210" t="s">
        <v>118</v>
      </c>
      <c r="D166" s="69"/>
      <c r="E166" s="69"/>
      <c r="F166" s="69"/>
      <c r="G166" s="69"/>
      <c r="H166" s="69"/>
      <c r="I166" s="69"/>
      <c r="J166" s="18"/>
      <c r="K166" s="18"/>
      <c r="L166" s="18"/>
      <c r="M166" s="18"/>
      <c r="N166" s="18"/>
      <c r="O166" s="18"/>
      <c r="P166" s="18"/>
      <c r="Q166" s="18"/>
      <c r="R166" s="18"/>
      <c r="S166" s="18"/>
      <c r="T166" s="18"/>
      <c r="U166" s="18"/>
      <c r="V166" s="18"/>
      <c r="W166" s="18"/>
      <c r="X166" s="18"/>
      <c r="Y166" s="239"/>
      <c r="Z166" s="18"/>
      <c r="AA166" s="241" t="n">
        <v>162</v>
      </c>
      <c r="AB166" s="45" t="str">
        <f aca="false">IF($C$9&gt;=$AA166,$L24+0.000001-$AB$410,"")</f>
        <v/>
      </c>
      <c r="AC166" s="45" t="str">
        <f aca="false">IF($C$9&gt;=$AA166,$K24+0.000001-$AB$409,"")</f>
        <v/>
      </c>
      <c r="AD166" s="45" t="str">
        <f aca="false">IF($C$9&gt;=$AA166,$AB166^2,"")</f>
        <v/>
      </c>
      <c r="AE166" s="45" t="str">
        <f aca="false">IF($C$9&gt;=$AA166,$AC166^2,"")</f>
        <v/>
      </c>
      <c r="AF166" s="45" t="str">
        <f aca="false">IF($C$9&gt;=$AA166,$AB166*$AC166,"")</f>
        <v/>
      </c>
      <c r="AG166" s="45" t="str">
        <f aca="false">IF($C$9&gt;=$AA166,$K24-$AB$409,"")</f>
        <v/>
      </c>
      <c r="AH166" s="45" t="str">
        <f aca="false">IF($C$9&gt;=$AA166,$L24-$AB$410,"")</f>
        <v/>
      </c>
      <c r="AI166" s="46" t="str">
        <f aca="false">IF($C$9&gt;=$AA166,(-$AF$418/$C$9+($AF$422*$AB$411--$AF$421*$AB$414)/($AB$411*$AB$412-$AB$414^2)*$AG166+(-$AF$421*$AB$412-$AF$422*$AB$414)/($AB$411*$AB$412-$AB$414^2)*$AH166),"")</f>
        <v/>
      </c>
      <c r="AJ166" s="46" t="str">
        <f aca="false">IF($C$9&gt;=$AA166,((($AF$419/$C$9+$AF$423*-$AH166/$AB$413)^2+($AF$420/$C$9+$AF$423*$AG166/$AB$413)^2)^(1/2)),"")</f>
        <v/>
      </c>
      <c r="AK166" s="18"/>
      <c r="AL166" s="18"/>
      <c r="AM166" s="18"/>
      <c r="AN166" s="18"/>
      <c r="AO166" s="18"/>
      <c r="AP166" s="18"/>
      <c r="AQ166" s="18"/>
      <c r="AR166" s="18"/>
      <c r="AS166" s="18"/>
      <c r="AT166" s="18"/>
      <c r="AU166" s="18"/>
      <c r="AV166" s="18"/>
      <c r="AW166" s="18"/>
      <c r="AX166" s="18"/>
      <c r="AY166" s="18"/>
      <c r="AZ166" s="18"/>
      <c r="BA166" s="18"/>
      <c r="BB166" s="18"/>
      <c r="BC166" s="18"/>
    </row>
    <row r="167" customFormat="false" ht="12.75" hidden="false" customHeight="false" outlineLevel="0" collapsed="false">
      <c r="A167" s="60"/>
      <c r="B167" s="69"/>
      <c r="C167" s="69"/>
      <c r="D167" s="69"/>
      <c r="E167" s="69"/>
      <c r="F167" s="69"/>
      <c r="G167" s="69"/>
      <c r="H167" s="69"/>
      <c r="I167" s="69"/>
      <c r="J167" s="18"/>
      <c r="K167" s="18"/>
      <c r="L167" s="18"/>
      <c r="M167" s="18"/>
      <c r="N167" s="18"/>
      <c r="O167" s="18"/>
      <c r="P167" s="18"/>
      <c r="Q167" s="18"/>
      <c r="R167" s="18"/>
      <c r="S167" s="18"/>
      <c r="T167" s="18"/>
      <c r="U167" s="18"/>
      <c r="V167" s="18"/>
      <c r="W167" s="18"/>
      <c r="X167" s="18"/>
      <c r="Y167" s="239"/>
      <c r="Z167" s="18"/>
      <c r="AA167" s="241" t="n">
        <v>163</v>
      </c>
      <c r="AB167" s="45" t="str">
        <f aca="false">IF($C$9&gt;=$AA167,$L25+0.000001-$AB$410,"")</f>
        <v/>
      </c>
      <c r="AC167" s="45" t="str">
        <f aca="false">IF($C$9&gt;=$AA167,$K25+0.000001-$AB$409,"")</f>
        <v/>
      </c>
      <c r="AD167" s="45" t="str">
        <f aca="false">IF($C$9&gt;=$AA167,$AB167^2,"")</f>
        <v/>
      </c>
      <c r="AE167" s="45" t="str">
        <f aca="false">IF($C$9&gt;=$AA167,$AC167^2,"")</f>
        <v/>
      </c>
      <c r="AF167" s="45" t="str">
        <f aca="false">IF($C$9&gt;=$AA167,$AB167*$AC167,"")</f>
        <v/>
      </c>
      <c r="AG167" s="45" t="str">
        <f aca="false">IF($C$9&gt;=$AA167,$K25-$AB$409,"")</f>
        <v/>
      </c>
      <c r="AH167" s="45" t="str">
        <f aca="false">IF($C$9&gt;=$AA167,$L25-$AB$410,"")</f>
        <v/>
      </c>
      <c r="AI167" s="46" t="str">
        <f aca="false">IF($C$9&gt;=$AA167,(-$AF$418/$C$9+($AF$422*$AB$411--$AF$421*$AB$414)/($AB$411*$AB$412-$AB$414^2)*$AG167+(-$AF$421*$AB$412-$AF$422*$AB$414)/($AB$411*$AB$412-$AB$414^2)*$AH167),"")</f>
        <v/>
      </c>
      <c r="AJ167" s="46" t="str">
        <f aca="false">IF($C$9&gt;=$AA167,((($AF$419/$C$9+$AF$423*-$AH167/$AB$413)^2+($AF$420/$C$9+$AF$423*$AG167/$AB$413)^2)^(1/2)),"")</f>
        <v/>
      </c>
      <c r="AK167" s="18"/>
      <c r="AL167" s="18"/>
      <c r="AM167" s="18"/>
      <c r="AN167" s="18"/>
      <c r="AO167" s="18"/>
      <c r="AP167" s="18"/>
      <c r="AQ167" s="18"/>
      <c r="AR167" s="18"/>
      <c r="AS167" s="18"/>
      <c r="AT167" s="18"/>
      <c r="AU167" s="18"/>
      <c r="AV167" s="18"/>
      <c r="AW167" s="18"/>
      <c r="AX167" s="18"/>
      <c r="AY167" s="18"/>
      <c r="AZ167" s="18"/>
      <c r="BA167" s="18"/>
      <c r="BB167" s="18"/>
      <c r="BC167" s="18"/>
    </row>
    <row r="168" customFormat="false" ht="12.75" hidden="false" customHeight="false" outlineLevel="0" collapsed="false">
      <c r="A168" s="60"/>
      <c r="B168" s="69"/>
      <c r="C168" s="69"/>
      <c r="D168" s="69"/>
      <c r="E168" s="69"/>
      <c r="F168" s="69"/>
      <c r="G168" s="69"/>
      <c r="H168" s="69"/>
      <c r="I168" s="69"/>
      <c r="J168" s="18"/>
      <c r="K168" s="18"/>
      <c r="L168" s="18"/>
      <c r="M168" s="18"/>
      <c r="N168" s="18"/>
      <c r="O168" s="18"/>
      <c r="P168" s="18"/>
      <c r="Q168" s="18"/>
      <c r="R168" s="18"/>
      <c r="S168" s="18"/>
      <c r="T168" s="18"/>
      <c r="U168" s="18"/>
      <c r="V168" s="18"/>
      <c r="W168" s="18"/>
      <c r="X168" s="18"/>
      <c r="Y168" s="239"/>
      <c r="Z168" s="18"/>
      <c r="AA168" s="241" t="n">
        <v>164</v>
      </c>
      <c r="AB168" s="45" t="str">
        <f aca="false">IF($C$9&gt;=$AA168,$L26+0.000001-$AB$410,"")</f>
        <v/>
      </c>
      <c r="AC168" s="45" t="str">
        <f aca="false">IF($C$9&gt;=$AA168,$K26+0.000001-$AB$409,"")</f>
        <v/>
      </c>
      <c r="AD168" s="45" t="str">
        <f aca="false">IF($C$9&gt;=$AA168,$AB168^2,"")</f>
        <v/>
      </c>
      <c r="AE168" s="45" t="str">
        <f aca="false">IF($C$9&gt;=$AA168,$AC168^2,"")</f>
        <v/>
      </c>
      <c r="AF168" s="45" t="str">
        <f aca="false">IF($C$9&gt;=$AA168,$AB168*$AC168,"")</f>
        <v/>
      </c>
      <c r="AG168" s="45" t="str">
        <f aca="false">IF($C$9&gt;=$AA168,$K26-$AB$409,"")</f>
        <v/>
      </c>
      <c r="AH168" s="45" t="str">
        <f aca="false">IF($C$9&gt;=$AA168,$L26-$AB$410,"")</f>
        <v/>
      </c>
      <c r="AI168" s="46" t="str">
        <f aca="false">IF($C$9&gt;=$AA168,(-$AF$418/$C$9+($AF$422*$AB$411--$AF$421*$AB$414)/($AB$411*$AB$412-$AB$414^2)*$AG168+(-$AF$421*$AB$412-$AF$422*$AB$414)/($AB$411*$AB$412-$AB$414^2)*$AH168),"")</f>
        <v/>
      </c>
      <c r="AJ168" s="46" t="str">
        <f aca="false">IF($C$9&gt;=$AA168,((($AF$419/$C$9+$AF$423*-$AH168/$AB$413)^2+($AF$420/$C$9+$AF$423*$AG168/$AB$413)^2)^(1/2)),"")</f>
        <v/>
      </c>
      <c r="AK168" s="18"/>
      <c r="AL168" s="18"/>
      <c r="AM168" s="18"/>
      <c r="AN168" s="18"/>
      <c r="AO168" s="18"/>
      <c r="AP168" s="18"/>
      <c r="AQ168" s="18"/>
      <c r="AR168" s="18"/>
      <c r="AS168" s="18"/>
      <c r="AT168" s="18"/>
      <c r="AU168" s="18"/>
      <c r="AV168" s="18"/>
      <c r="AW168" s="18"/>
      <c r="AX168" s="18"/>
      <c r="AY168" s="18"/>
      <c r="AZ168" s="18"/>
      <c r="BA168" s="18"/>
      <c r="BB168" s="18"/>
      <c r="BC168" s="18"/>
    </row>
    <row r="169" customFormat="false" ht="12.75" hidden="false" customHeight="false" outlineLevel="0" collapsed="false">
      <c r="A169" s="204" t="s">
        <v>152</v>
      </c>
      <c r="B169" s="264"/>
      <c r="C169" s="264"/>
      <c r="D169" s="69"/>
      <c r="E169" s="69"/>
      <c r="F169" s="69"/>
      <c r="G169" s="69"/>
      <c r="H169" s="69"/>
      <c r="I169" s="69"/>
      <c r="J169" s="18"/>
      <c r="K169" s="18"/>
      <c r="L169" s="18"/>
      <c r="M169" s="18"/>
      <c r="N169" s="18"/>
      <c r="O169" s="18"/>
      <c r="P169" s="18"/>
      <c r="Q169" s="18"/>
      <c r="R169" s="18"/>
      <c r="S169" s="18"/>
      <c r="T169" s="18"/>
      <c r="U169" s="18"/>
      <c r="V169" s="18"/>
      <c r="W169" s="18"/>
      <c r="X169" s="18"/>
      <c r="Y169" s="239"/>
      <c r="Z169" s="18"/>
      <c r="AA169" s="241" t="n">
        <v>165</v>
      </c>
      <c r="AB169" s="45" t="str">
        <f aca="false">IF($C$9&gt;=$AA169,$L27+0.000001-$AB$410,"")</f>
        <v/>
      </c>
      <c r="AC169" s="45" t="str">
        <f aca="false">IF($C$9&gt;=$AA169,$K27+0.000001-$AB$409,"")</f>
        <v/>
      </c>
      <c r="AD169" s="45" t="str">
        <f aca="false">IF($C$9&gt;=$AA169,$AB169^2,"")</f>
        <v/>
      </c>
      <c r="AE169" s="45" t="str">
        <f aca="false">IF($C$9&gt;=$AA169,$AC169^2,"")</f>
        <v/>
      </c>
      <c r="AF169" s="45" t="str">
        <f aca="false">IF($C$9&gt;=$AA169,$AB169*$AC169,"")</f>
        <v/>
      </c>
      <c r="AG169" s="45" t="str">
        <f aca="false">IF($C$9&gt;=$AA169,$K27-$AB$409,"")</f>
        <v/>
      </c>
      <c r="AH169" s="45" t="str">
        <f aca="false">IF($C$9&gt;=$AA169,$L27-$AB$410,"")</f>
        <v/>
      </c>
      <c r="AI169" s="46" t="str">
        <f aca="false">IF($C$9&gt;=$AA169,(-$AF$418/$C$9+($AF$422*$AB$411--$AF$421*$AB$414)/($AB$411*$AB$412-$AB$414^2)*$AG169+(-$AF$421*$AB$412-$AF$422*$AB$414)/($AB$411*$AB$412-$AB$414^2)*$AH169),"")</f>
        <v/>
      </c>
      <c r="AJ169" s="46" t="str">
        <f aca="false">IF($C$9&gt;=$AA169,((($AF$419/$C$9+$AF$423*-$AH169/$AB$413)^2+($AF$420/$C$9+$AF$423*$AG169/$AB$413)^2)^(1/2)),"")</f>
        <v/>
      </c>
      <c r="AK169" s="18"/>
      <c r="AL169" s="18"/>
      <c r="AM169" s="18"/>
      <c r="AN169" s="18"/>
      <c r="AO169" s="18"/>
      <c r="AP169" s="18"/>
      <c r="AQ169" s="18"/>
      <c r="AR169" s="18"/>
      <c r="AS169" s="18"/>
      <c r="AT169" s="18"/>
      <c r="AU169" s="18"/>
      <c r="AV169" s="18"/>
      <c r="AW169" s="18"/>
      <c r="AX169" s="18"/>
      <c r="AY169" s="18"/>
      <c r="AZ169" s="18"/>
      <c r="BA169" s="18"/>
      <c r="BB169" s="18"/>
      <c r="BC169" s="18"/>
    </row>
    <row r="170" customFormat="false" ht="12.75" hidden="false" customHeight="false" outlineLevel="0" collapsed="false">
      <c r="A170" s="52" t="s">
        <v>156</v>
      </c>
      <c r="B170" s="82" t="n">
        <f aca="false">MAX($AI$5:$AI$404)</f>
        <v>365.967401610571</v>
      </c>
      <c r="C170" s="210" t="s">
        <v>195</v>
      </c>
      <c r="D170" s="69"/>
      <c r="E170" s="69"/>
      <c r="F170" s="69"/>
      <c r="G170" s="69"/>
      <c r="H170" s="69"/>
      <c r="I170" s="69"/>
      <c r="J170" s="18"/>
      <c r="K170" s="18"/>
      <c r="L170" s="18"/>
      <c r="M170" s="18"/>
      <c r="N170" s="18"/>
      <c r="O170" s="18"/>
      <c r="P170" s="18"/>
      <c r="Q170" s="18"/>
      <c r="R170" s="18"/>
      <c r="S170" s="18"/>
      <c r="T170" s="18"/>
      <c r="U170" s="18"/>
      <c r="V170" s="18"/>
      <c r="W170" s="18"/>
      <c r="X170" s="18"/>
      <c r="Y170" s="239"/>
      <c r="Z170" s="18"/>
      <c r="AA170" s="241" t="n">
        <v>166</v>
      </c>
      <c r="AB170" s="45" t="str">
        <f aca="false">IF($C$9&gt;=$AA170,$L28+0.000001-$AB$410,"")</f>
        <v/>
      </c>
      <c r="AC170" s="45" t="str">
        <f aca="false">IF($C$9&gt;=$AA170,$K28+0.000001-$AB$409,"")</f>
        <v/>
      </c>
      <c r="AD170" s="45" t="str">
        <f aca="false">IF($C$9&gt;=$AA170,$AB170^2,"")</f>
        <v/>
      </c>
      <c r="AE170" s="45" t="str">
        <f aca="false">IF($C$9&gt;=$AA170,$AC170^2,"")</f>
        <v/>
      </c>
      <c r="AF170" s="45" t="str">
        <f aca="false">IF($C$9&gt;=$AA170,$AB170*$AC170,"")</f>
        <v/>
      </c>
      <c r="AG170" s="45" t="str">
        <f aca="false">IF($C$9&gt;=$AA170,$K28-$AB$409,"")</f>
        <v/>
      </c>
      <c r="AH170" s="45" t="str">
        <f aca="false">IF($C$9&gt;=$AA170,$L28-$AB$410,"")</f>
        <v/>
      </c>
      <c r="AI170" s="46" t="str">
        <f aca="false">IF($C$9&gt;=$AA170,(-$AF$418/$C$9+($AF$422*$AB$411--$AF$421*$AB$414)/($AB$411*$AB$412-$AB$414^2)*$AG170+(-$AF$421*$AB$412-$AF$422*$AB$414)/($AB$411*$AB$412-$AB$414^2)*$AH170),"")</f>
        <v/>
      </c>
      <c r="AJ170" s="46" t="str">
        <f aca="false">IF($C$9&gt;=$AA170,((($AF$419/$C$9+$AF$423*-$AH170/$AB$413)^2+($AF$420/$C$9+$AF$423*$AG170/$AB$413)^2)^(1/2)),"")</f>
        <v/>
      </c>
      <c r="AK170" s="18"/>
      <c r="AL170" s="18"/>
      <c r="AM170" s="18"/>
      <c r="AN170" s="18"/>
      <c r="AO170" s="18"/>
      <c r="AP170" s="18"/>
      <c r="AQ170" s="18"/>
      <c r="AR170" s="18"/>
      <c r="AS170" s="18"/>
      <c r="AT170" s="18"/>
      <c r="AU170" s="18"/>
      <c r="AV170" s="18"/>
      <c r="AW170" s="18"/>
      <c r="AX170" s="18"/>
      <c r="AY170" s="18"/>
      <c r="AZ170" s="18"/>
      <c r="BA170" s="18"/>
      <c r="BB170" s="18"/>
      <c r="BC170" s="18"/>
    </row>
    <row r="171" customFormat="false" ht="12.75" hidden="false" customHeight="false" outlineLevel="0" collapsed="false">
      <c r="A171" s="52" t="s">
        <v>160</v>
      </c>
      <c r="B171" s="89" t="n">
        <f aca="false">MIN($AI$5:$AI$404)</f>
        <v>301.265898389429</v>
      </c>
      <c r="C171" s="210" t="s">
        <v>195</v>
      </c>
      <c r="D171" s="69"/>
      <c r="E171" s="69"/>
      <c r="F171" s="69"/>
      <c r="G171" s="69"/>
      <c r="H171" s="69"/>
      <c r="I171" s="69"/>
      <c r="J171" s="18"/>
      <c r="K171" s="18"/>
      <c r="L171" s="18"/>
      <c r="M171" s="18"/>
      <c r="N171" s="18"/>
      <c r="O171" s="18"/>
      <c r="P171" s="18"/>
      <c r="Q171" s="18"/>
      <c r="R171" s="18"/>
      <c r="S171" s="18"/>
      <c r="T171" s="18"/>
      <c r="U171" s="18"/>
      <c r="V171" s="18"/>
      <c r="W171" s="18"/>
      <c r="X171" s="18"/>
      <c r="Y171" s="239"/>
      <c r="Z171" s="18"/>
      <c r="AA171" s="241" t="n">
        <v>167</v>
      </c>
      <c r="AB171" s="45" t="str">
        <f aca="false">IF($C$9&gt;=$AA171,$L29+0.000001-$AB$410,"")</f>
        <v/>
      </c>
      <c r="AC171" s="45" t="str">
        <f aca="false">IF($C$9&gt;=$AA171,$K29+0.000001-$AB$409,"")</f>
        <v/>
      </c>
      <c r="AD171" s="45" t="str">
        <f aca="false">IF($C$9&gt;=$AA171,$AB171^2,"")</f>
        <v/>
      </c>
      <c r="AE171" s="45" t="str">
        <f aca="false">IF($C$9&gt;=$AA171,$AC171^2,"")</f>
        <v/>
      </c>
      <c r="AF171" s="45" t="str">
        <f aca="false">IF($C$9&gt;=$AA171,$AB171*$AC171,"")</f>
        <v/>
      </c>
      <c r="AG171" s="45" t="str">
        <f aca="false">IF($C$9&gt;=$AA171,$K29-$AB$409,"")</f>
        <v/>
      </c>
      <c r="AH171" s="45" t="str">
        <f aca="false">IF($C$9&gt;=$AA171,$L29-$AB$410,"")</f>
        <v/>
      </c>
      <c r="AI171" s="46" t="str">
        <f aca="false">IF($C$9&gt;=$AA171,(-$AF$418/$C$9+($AF$422*$AB$411--$AF$421*$AB$414)/($AB$411*$AB$412-$AB$414^2)*$AG171+(-$AF$421*$AB$412-$AF$422*$AB$414)/($AB$411*$AB$412-$AB$414^2)*$AH171),"")</f>
        <v/>
      </c>
      <c r="AJ171" s="46" t="str">
        <f aca="false">IF($C$9&gt;=$AA171,((($AF$419/$C$9+$AF$423*-$AH171/$AB$413)^2+($AF$420/$C$9+$AF$423*$AG171/$AB$413)^2)^(1/2)),"")</f>
        <v/>
      </c>
      <c r="AK171" s="18"/>
      <c r="AL171" s="18"/>
      <c r="AM171" s="18"/>
      <c r="AN171" s="18"/>
      <c r="AO171" s="18"/>
      <c r="AP171" s="18"/>
      <c r="AQ171" s="18"/>
      <c r="AR171" s="18"/>
      <c r="AS171" s="18"/>
      <c r="AT171" s="18"/>
      <c r="AU171" s="18"/>
      <c r="AV171" s="18"/>
      <c r="AW171" s="18"/>
      <c r="AX171" s="18"/>
      <c r="AY171" s="18"/>
      <c r="AZ171" s="18"/>
      <c r="BA171" s="18"/>
      <c r="BB171" s="18"/>
      <c r="BC171" s="18"/>
    </row>
    <row r="172" customFormat="false" ht="12.75" hidden="false" customHeight="false" outlineLevel="0" collapsed="false">
      <c r="A172" s="249" t="s">
        <v>164</v>
      </c>
      <c r="B172" s="111" t="n">
        <f aca="false">MAX($AJ$5:$AJ$404)</f>
        <v>8.01914625282349</v>
      </c>
      <c r="C172" s="210" t="s">
        <v>195</v>
      </c>
      <c r="D172" s="69"/>
      <c r="E172" s="69"/>
      <c r="F172" s="69"/>
      <c r="G172" s="69"/>
      <c r="H172" s="69"/>
      <c r="I172" s="69"/>
      <c r="J172" s="18"/>
      <c r="K172" s="18"/>
      <c r="L172" s="18"/>
      <c r="M172" s="18"/>
      <c r="N172" s="18"/>
      <c r="O172" s="18"/>
      <c r="P172" s="18"/>
      <c r="Q172" s="18"/>
      <c r="R172" s="18"/>
      <c r="S172" s="18"/>
      <c r="T172" s="18"/>
      <c r="U172" s="18"/>
      <c r="V172" s="18"/>
      <c r="W172" s="18"/>
      <c r="X172" s="18"/>
      <c r="Y172" s="239"/>
      <c r="Z172" s="18"/>
      <c r="AA172" s="241" t="n">
        <v>168</v>
      </c>
      <c r="AB172" s="45" t="str">
        <f aca="false">IF($C$9&gt;=$AA172,$L30+0.000001-$AB$410,"")</f>
        <v/>
      </c>
      <c r="AC172" s="45" t="str">
        <f aca="false">IF($C$9&gt;=$AA172,$K30+0.000001-$AB$409,"")</f>
        <v/>
      </c>
      <c r="AD172" s="45" t="str">
        <f aca="false">IF($C$9&gt;=$AA172,$AB172^2,"")</f>
        <v/>
      </c>
      <c r="AE172" s="45" t="str">
        <f aca="false">IF($C$9&gt;=$AA172,$AC172^2,"")</f>
        <v/>
      </c>
      <c r="AF172" s="45" t="str">
        <f aca="false">IF($C$9&gt;=$AA172,$AB172*$AC172,"")</f>
        <v/>
      </c>
      <c r="AG172" s="45" t="str">
        <f aca="false">IF($C$9&gt;=$AA172,$K30-$AB$409,"")</f>
        <v/>
      </c>
      <c r="AH172" s="45" t="str">
        <f aca="false">IF($C$9&gt;=$AA172,$L30-$AB$410,"")</f>
        <v/>
      </c>
      <c r="AI172" s="46" t="str">
        <f aca="false">IF($C$9&gt;=$AA172,(-$AF$418/$C$9+($AF$422*$AB$411--$AF$421*$AB$414)/($AB$411*$AB$412-$AB$414^2)*$AG172+(-$AF$421*$AB$412-$AF$422*$AB$414)/($AB$411*$AB$412-$AB$414^2)*$AH172),"")</f>
        <v/>
      </c>
      <c r="AJ172" s="46" t="str">
        <f aca="false">IF($C$9&gt;=$AA172,((($AF$419/$C$9+$AF$423*-$AH172/$AB$413)^2+($AF$420/$C$9+$AF$423*$AG172/$AB$413)^2)^(1/2)),"")</f>
        <v/>
      </c>
      <c r="AK172" s="18"/>
      <c r="AL172" s="18"/>
      <c r="AM172" s="18"/>
      <c r="AN172" s="18"/>
      <c r="AO172" s="18"/>
      <c r="AP172" s="18"/>
      <c r="AQ172" s="18"/>
      <c r="AR172" s="18"/>
      <c r="AS172" s="18"/>
      <c r="AT172" s="18"/>
      <c r="AU172" s="18"/>
      <c r="AV172" s="18"/>
      <c r="AW172" s="18"/>
      <c r="AX172" s="18"/>
      <c r="AY172" s="18"/>
      <c r="AZ172" s="18"/>
      <c r="BA172" s="18"/>
      <c r="BB172" s="18"/>
      <c r="BC172" s="18"/>
    </row>
    <row r="173" customFormat="false" ht="12.75" hidden="false" customHeight="false" outlineLevel="0" collapsed="false">
      <c r="A173" s="60"/>
      <c r="B173" s="69"/>
      <c r="C173" s="69"/>
      <c r="D173" s="69"/>
      <c r="E173" s="69"/>
      <c r="F173" s="69"/>
      <c r="G173" s="69"/>
      <c r="H173" s="69"/>
      <c r="I173" s="69"/>
      <c r="J173" s="18"/>
      <c r="K173" s="18"/>
      <c r="L173" s="18"/>
      <c r="M173" s="18"/>
      <c r="N173" s="18"/>
      <c r="O173" s="18"/>
      <c r="P173" s="18"/>
      <c r="Q173" s="18"/>
      <c r="R173" s="18"/>
      <c r="S173" s="18"/>
      <c r="T173" s="18"/>
      <c r="U173" s="18"/>
      <c r="V173" s="18"/>
      <c r="W173" s="18"/>
      <c r="X173" s="18"/>
      <c r="Y173" s="239"/>
      <c r="Z173" s="18"/>
      <c r="AA173" s="241" t="n">
        <v>169</v>
      </c>
      <c r="AB173" s="45" t="str">
        <f aca="false">IF($C$9&gt;=$AA173,$L31+0.000001-$AB$410,"")</f>
        <v/>
      </c>
      <c r="AC173" s="45" t="str">
        <f aca="false">IF($C$9&gt;=$AA173,$K31+0.000001-$AB$409,"")</f>
        <v/>
      </c>
      <c r="AD173" s="45" t="str">
        <f aca="false">IF($C$9&gt;=$AA173,$AB173^2,"")</f>
        <v/>
      </c>
      <c r="AE173" s="45" t="str">
        <f aca="false">IF($C$9&gt;=$AA173,$AC173^2,"")</f>
        <v/>
      </c>
      <c r="AF173" s="45" t="str">
        <f aca="false">IF($C$9&gt;=$AA173,$AB173*$AC173,"")</f>
        <v/>
      </c>
      <c r="AG173" s="45" t="str">
        <f aca="false">IF($C$9&gt;=$AA173,$K31-$AB$409,"")</f>
        <v/>
      </c>
      <c r="AH173" s="45" t="str">
        <f aca="false">IF($C$9&gt;=$AA173,$L31-$AB$410,"")</f>
        <v/>
      </c>
      <c r="AI173" s="46" t="str">
        <f aca="false">IF($C$9&gt;=$AA173,(-$AF$418/$C$9+($AF$422*$AB$411--$AF$421*$AB$414)/($AB$411*$AB$412-$AB$414^2)*$AG173+(-$AF$421*$AB$412-$AF$422*$AB$414)/($AB$411*$AB$412-$AB$414^2)*$AH173),"")</f>
        <v/>
      </c>
      <c r="AJ173" s="46" t="str">
        <f aca="false">IF($C$9&gt;=$AA173,((($AF$419/$C$9+$AF$423*-$AH173/$AB$413)^2+($AF$420/$C$9+$AF$423*$AG173/$AB$413)^2)^(1/2)),"")</f>
        <v/>
      </c>
      <c r="AK173" s="18"/>
      <c r="AL173" s="18"/>
      <c r="AM173" s="18"/>
      <c r="AN173" s="18"/>
      <c r="AO173" s="18"/>
      <c r="AP173" s="18"/>
      <c r="AQ173" s="18"/>
      <c r="AR173" s="18"/>
      <c r="AS173" s="18"/>
      <c r="AT173" s="18"/>
      <c r="AU173" s="18"/>
      <c r="AV173" s="18"/>
      <c r="AW173" s="18"/>
      <c r="AX173" s="18"/>
      <c r="AY173" s="18"/>
      <c r="AZ173" s="18"/>
      <c r="BA173" s="18"/>
      <c r="BB173" s="18"/>
      <c r="BC173" s="18"/>
    </row>
    <row r="174" customFormat="false" ht="12.75" hidden="false" customHeight="false" outlineLevel="0" collapsed="false">
      <c r="A174" s="60"/>
      <c r="B174" s="69"/>
      <c r="C174" s="69"/>
      <c r="D174" s="69"/>
      <c r="E174" s="69"/>
      <c r="F174" s="69"/>
      <c r="G174" s="69"/>
      <c r="H174" s="69"/>
      <c r="I174" s="69"/>
      <c r="J174" s="18"/>
      <c r="K174" s="18"/>
      <c r="L174" s="18"/>
      <c r="M174" s="18"/>
      <c r="N174" s="18"/>
      <c r="O174" s="18"/>
      <c r="P174" s="18"/>
      <c r="Q174" s="18"/>
      <c r="R174" s="18"/>
      <c r="S174" s="18"/>
      <c r="T174" s="18"/>
      <c r="U174" s="18"/>
      <c r="V174" s="18"/>
      <c r="W174" s="18"/>
      <c r="X174" s="18"/>
      <c r="Y174" s="239"/>
      <c r="Z174" s="18"/>
      <c r="AA174" s="241" t="n">
        <v>170</v>
      </c>
      <c r="AB174" s="45" t="str">
        <f aca="false">IF($C$9&gt;=$AA174,$L32+0.000001-$AB$410,"")</f>
        <v/>
      </c>
      <c r="AC174" s="45" t="str">
        <f aca="false">IF($C$9&gt;=$AA174,$K32+0.000001-$AB$409,"")</f>
        <v/>
      </c>
      <c r="AD174" s="45" t="str">
        <f aca="false">IF($C$9&gt;=$AA174,$AB174^2,"")</f>
        <v/>
      </c>
      <c r="AE174" s="45" t="str">
        <f aca="false">IF($C$9&gt;=$AA174,$AC174^2,"")</f>
        <v/>
      </c>
      <c r="AF174" s="45" t="str">
        <f aca="false">IF($C$9&gt;=$AA174,$AB174*$AC174,"")</f>
        <v/>
      </c>
      <c r="AG174" s="45" t="str">
        <f aca="false">IF($C$9&gt;=$AA174,$K32-$AB$409,"")</f>
        <v/>
      </c>
      <c r="AH174" s="45" t="str">
        <f aca="false">IF($C$9&gt;=$AA174,$L32-$AB$410,"")</f>
        <v/>
      </c>
      <c r="AI174" s="46" t="str">
        <f aca="false">IF($C$9&gt;=$AA174,(-$AF$418/$C$9+($AF$422*$AB$411--$AF$421*$AB$414)/($AB$411*$AB$412-$AB$414^2)*$AG174+(-$AF$421*$AB$412-$AF$422*$AB$414)/($AB$411*$AB$412-$AB$414^2)*$AH174),"")</f>
        <v/>
      </c>
      <c r="AJ174" s="46" t="str">
        <f aca="false">IF($C$9&gt;=$AA174,((($AF$419/$C$9+$AF$423*-$AH174/$AB$413)^2+($AF$420/$C$9+$AF$423*$AG174/$AB$413)^2)^(1/2)),"")</f>
        <v/>
      </c>
      <c r="AK174" s="18"/>
      <c r="AL174" s="18"/>
      <c r="AM174" s="18"/>
      <c r="AN174" s="18"/>
      <c r="AO174" s="18"/>
      <c r="AP174" s="18"/>
      <c r="AQ174" s="18"/>
      <c r="AR174" s="18"/>
      <c r="AS174" s="18"/>
      <c r="AT174" s="18"/>
      <c r="AU174" s="18"/>
      <c r="AV174" s="18"/>
      <c r="AW174" s="18"/>
      <c r="AX174" s="18"/>
      <c r="AY174" s="18"/>
      <c r="AZ174" s="18"/>
      <c r="BA174" s="18"/>
      <c r="BB174" s="18"/>
      <c r="BC174" s="18"/>
    </row>
    <row r="175" customFormat="false" ht="12.75" hidden="false" customHeight="false" outlineLevel="0" collapsed="false">
      <c r="A175" s="60"/>
      <c r="B175" s="69"/>
      <c r="C175" s="69"/>
      <c r="D175" s="69"/>
      <c r="E175" s="69"/>
      <c r="F175" s="69"/>
      <c r="G175" s="69"/>
      <c r="H175" s="69"/>
      <c r="I175" s="69"/>
      <c r="J175" s="18"/>
      <c r="K175" s="18"/>
      <c r="L175" s="18"/>
      <c r="M175" s="18"/>
      <c r="N175" s="18"/>
      <c r="O175" s="18"/>
      <c r="P175" s="18"/>
      <c r="Q175" s="18"/>
      <c r="R175" s="18"/>
      <c r="S175" s="18"/>
      <c r="T175" s="18"/>
      <c r="U175" s="18"/>
      <c r="V175" s="18"/>
      <c r="W175" s="18"/>
      <c r="X175" s="18"/>
      <c r="Y175" s="239"/>
      <c r="Z175" s="18"/>
      <c r="AA175" s="241" t="n">
        <v>171</v>
      </c>
      <c r="AB175" s="45" t="str">
        <f aca="false">IF($C$9&gt;=$AA175,$L33+0.000001-$AB$410,"")</f>
        <v/>
      </c>
      <c r="AC175" s="45" t="str">
        <f aca="false">IF($C$9&gt;=$AA175,$K33+0.000001-$AB$409,"")</f>
        <v/>
      </c>
      <c r="AD175" s="45" t="str">
        <f aca="false">IF($C$9&gt;=$AA175,$AB175^2,"")</f>
        <v/>
      </c>
      <c r="AE175" s="45" t="str">
        <f aca="false">IF($C$9&gt;=$AA175,$AC175^2,"")</f>
        <v/>
      </c>
      <c r="AF175" s="45" t="str">
        <f aca="false">IF($C$9&gt;=$AA175,$AB175*$AC175,"")</f>
        <v/>
      </c>
      <c r="AG175" s="45" t="str">
        <f aca="false">IF($C$9&gt;=$AA175,$K33-$AB$409,"")</f>
        <v/>
      </c>
      <c r="AH175" s="45" t="str">
        <f aca="false">IF($C$9&gt;=$AA175,$L33-$AB$410,"")</f>
        <v/>
      </c>
      <c r="AI175" s="46" t="str">
        <f aca="false">IF($C$9&gt;=$AA175,(-$AF$418/$C$9+($AF$422*$AB$411--$AF$421*$AB$414)/($AB$411*$AB$412-$AB$414^2)*$AG175+(-$AF$421*$AB$412-$AF$422*$AB$414)/($AB$411*$AB$412-$AB$414^2)*$AH175),"")</f>
        <v/>
      </c>
      <c r="AJ175" s="46" t="str">
        <f aca="false">IF($C$9&gt;=$AA175,((($AF$419/$C$9+$AF$423*-$AH175/$AB$413)^2+($AF$420/$C$9+$AF$423*$AG175/$AB$413)^2)^(1/2)),"")</f>
        <v/>
      </c>
      <c r="AK175" s="18"/>
      <c r="AL175" s="18"/>
      <c r="AM175" s="18"/>
      <c r="AN175" s="18"/>
      <c r="AO175" s="18"/>
      <c r="AP175" s="18"/>
      <c r="AQ175" s="18"/>
      <c r="AR175" s="18"/>
      <c r="AS175" s="18"/>
      <c r="AT175" s="18"/>
      <c r="AU175" s="18"/>
      <c r="AV175" s="18"/>
      <c r="AW175" s="18"/>
      <c r="AX175" s="18"/>
      <c r="AY175" s="18"/>
      <c r="AZ175" s="18"/>
      <c r="BA175" s="18"/>
      <c r="BB175" s="18"/>
      <c r="BC175" s="18"/>
    </row>
    <row r="176" customFormat="false" ht="12.75" hidden="false" customHeight="false" outlineLevel="0" collapsed="false">
      <c r="A176" s="60"/>
      <c r="B176" s="69"/>
      <c r="C176" s="69"/>
      <c r="D176" s="69"/>
      <c r="E176" s="69"/>
      <c r="F176" s="69"/>
      <c r="G176" s="69"/>
      <c r="H176" s="69"/>
      <c r="I176" s="69"/>
      <c r="J176" s="18"/>
      <c r="K176" s="18"/>
      <c r="L176" s="18"/>
      <c r="M176" s="18"/>
      <c r="N176" s="18"/>
      <c r="O176" s="18"/>
      <c r="P176" s="18"/>
      <c r="Q176" s="18"/>
      <c r="R176" s="18"/>
      <c r="S176" s="18"/>
      <c r="T176" s="18"/>
      <c r="U176" s="18"/>
      <c r="V176" s="18"/>
      <c r="W176" s="18"/>
      <c r="X176" s="18"/>
      <c r="Y176" s="239"/>
      <c r="Z176" s="18"/>
      <c r="AA176" s="241" t="n">
        <v>172</v>
      </c>
      <c r="AB176" s="45" t="str">
        <f aca="false">IF($C$9&gt;=$AA176,$L34+0.000001-$AB$410,"")</f>
        <v/>
      </c>
      <c r="AC176" s="45" t="str">
        <f aca="false">IF($C$9&gt;=$AA176,$K34+0.000001-$AB$409,"")</f>
        <v/>
      </c>
      <c r="AD176" s="45" t="str">
        <f aca="false">IF($C$9&gt;=$AA176,$AB176^2,"")</f>
        <v/>
      </c>
      <c r="AE176" s="45" t="str">
        <f aca="false">IF($C$9&gt;=$AA176,$AC176^2,"")</f>
        <v/>
      </c>
      <c r="AF176" s="45" t="str">
        <f aca="false">IF($C$9&gt;=$AA176,$AB176*$AC176,"")</f>
        <v/>
      </c>
      <c r="AG176" s="45" t="str">
        <f aca="false">IF($C$9&gt;=$AA176,$K34-$AB$409,"")</f>
        <v/>
      </c>
      <c r="AH176" s="45" t="str">
        <f aca="false">IF($C$9&gt;=$AA176,$L34-$AB$410,"")</f>
        <v/>
      </c>
      <c r="AI176" s="46" t="str">
        <f aca="false">IF($C$9&gt;=$AA176,(-$AF$418/$C$9+($AF$422*$AB$411--$AF$421*$AB$414)/($AB$411*$AB$412-$AB$414^2)*$AG176+(-$AF$421*$AB$412-$AF$422*$AB$414)/($AB$411*$AB$412-$AB$414^2)*$AH176),"")</f>
        <v/>
      </c>
      <c r="AJ176" s="46" t="str">
        <f aca="false">IF($C$9&gt;=$AA176,((($AF$419/$C$9+$AF$423*-$AH176/$AB$413)^2+($AF$420/$C$9+$AF$423*$AG176/$AB$413)^2)^(1/2)),"")</f>
        <v/>
      </c>
      <c r="AK176" s="18"/>
      <c r="AL176" s="18"/>
      <c r="AM176" s="18"/>
      <c r="AN176" s="18"/>
      <c r="AO176" s="18"/>
      <c r="AP176" s="18"/>
      <c r="AQ176" s="18"/>
      <c r="AR176" s="18"/>
      <c r="AS176" s="18"/>
      <c r="AT176" s="18"/>
      <c r="AU176" s="18"/>
      <c r="AV176" s="18"/>
      <c r="AW176" s="18"/>
      <c r="AX176" s="18"/>
      <c r="AY176" s="18"/>
      <c r="AZ176" s="18"/>
      <c r="BA176" s="18"/>
      <c r="BB176" s="18"/>
      <c r="BC176" s="18"/>
    </row>
    <row r="177" customFormat="false" ht="12.75" hidden="false" customHeight="false" outlineLevel="0" collapsed="false">
      <c r="A177" s="60"/>
      <c r="B177" s="69"/>
      <c r="C177" s="69"/>
      <c r="D177" s="69"/>
      <c r="E177" s="69"/>
      <c r="F177" s="69"/>
      <c r="G177" s="69"/>
      <c r="H177" s="69"/>
      <c r="I177" s="69"/>
      <c r="J177" s="18"/>
      <c r="K177" s="18"/>
      <c r="L177" s="18"/>
      <c r="M177" s="18"/>
      <c r="N177" s="18"/>
      <c r="O177" s="18"/>
      <c r="P177" s="18"/>
      <c r="Q177" s="18"/>
      <c r="R177" s="18"/>
      <c r="S177" s="18"/>
      <c r="T177" s="18"/>
      <c r="U177" s="18"/>
      <c r="V177" s="18"/>
      <c r="W177" s="18"/>
      <c r="X177" s="18"/>
      <c r="Y177" s="239"/>
      <c r="Z177" s="18"/>
      <c r="AA177" s="241" t="n">
        <v>173</v>
      </c>
      <c r="AB177" s="45" t="str">
        <f aca="false">IF($C$9&gt;=$AA177,$L35+0.000001-$AB$410,"")</f>
        <v/>
      </c>
      <c r="AC177" s="45" t="str">
        <f aca="false">IF($C$9&gt;=$AA177,$K35+0.000001-$AB$409,"")</f>
        <v/>
      </c>
      <c r="AD177" s="45" t="str">
        <f aca="false">IF($C$9&gt;=$AA177,$AB177^2,"")</f>
        <v/>
      </c>
      <c r="AE177" s="45" t="str">
        <f aca="false">IF($C$9&gt;=$AA177,$AC177^2,"")</f>
        <v/>
      </c>
      <c r="AF177" s="45" t="str">
        <f aca="false">IF($C$9&gt;=$AA177,$AB177*$AC177,"")</f>
        <v/>
      </c>
      <c r="AG177" s="45" t="str">
        <f aca="false">IF($C$9&gt;=$AA177,$K35-$AB$409,"")</f>
        <v/>
      </c>
      <c r="AH177" s="45" t="str">
        <f aca="false">IF($C$9&gt;=$AA177,$L35-$AB$410,"")</f>
        <v/>
      </c>
      <c r="AI177" s="46" t="str">
        <f aca="false">IF($C$9&gt;=$AA177,(-$AF$418/$C$9+($AF$422*$AB$411--$AF$421*$AB$414)/($AB$411*$AB$412-$AB$414^2)*$AG177+(-$AF$421*$AB$412-$AF$422*$AB$414)/($AB$411*$AB$412-$AB$414^2)*$AH177),"")</f>
        <v/>
      </c>
      <c r="AJ177" s="46" t="str">
        <f aca="false">IF($C$9&gt;=$AA177,((($AF$419/$C$9+$AF$423*-$AH177/$AB$413)^2+($AF$420/$C$9+$AF$423*$AG177/$AB$413)^2)^(1/2)),"")</f>
        <v/>
      </c>
      <c r="AK177" s="18"/>
      <c r="AL177" s="18"/>
      <c r="AM177" s="18"/>
      <c r="AN177" s="18"/>
      <c r="AO177" s="18"/>
      <c r="AP177" s="18"/>
      <c r="AQ177" s="18"/>
      <c r="AR177" s="18"/>
      <c r="AS177" s="18"/>
      <c r="AT177" s="18"/>
      <c r="AU177" s="18"/>
      <c r="AV177" s="18"/>
      <c r="AW177" s="18"/>
      <c r="AX177" s="18"/>
      <c r="AY177" s="18"/>
      <c r="AZ177" s="18"/>
      <c r="BA177" s="18"/>
      <c r="BB177" s="18"/>
      <c r="BC177" s="18"/>
    </row>
    <row r="178" customFormat="false" ht="12.75" hidden="false" customHeight="false" outlineLevel="0" collapsed="false">
      <c r="A178" s="60"/>
      <c r="B178" s="72" t="s">
        <v>289</v>
      </c>
      <c r="C178" s="72"/>
      <c r="D178" s="60"/>
      <c r="E178" s="72" t="s">
        <v>289</v>
      </c>
      <c r="F178" s="72"/>
      <c r="G178" s="60"/>
      <c r="H178" s="72" t="s">
        <v>289</v>
      </c>
      <c r="I178" s="72"/>
      <c r="J178" s="60"/>
      <c r="K178" s="72" t="s">
        <v>289</v>
      </c>
      <c r="L178" s="72"/>
      <c r="M178" s="60"/>
      <c r="N178" s="72" t="s">
        <v>289</v>
      </c>
      <c r="O178" s="72"/>
      <c r="P178" s="60"/>
      <c r="Q178" s="72" t="s">
        <v>289</v>
      </c>
      <c r="R178" s="72"/>
      <c r="S178" s="18"/>
      <c r="T178" s="72" t="s">
        <v>289</v>
      </c>
      <c r="U178" s="72"/>
      <c r="V178" s="18"/>
      <c r="W178" s="72" t="s">
        <v>289</v>
      </c>
      <c r="X178" s="72"/>
      <c r="Y178" s="239"/>
      <c r="Z178" s="18"/>
      <c r="AA178" s="241" t="n">
        <v>174</v>
      </c>
      <c r="AB178" s="45" t="str">
        <f aca="false">IF($C$9&gt;=$AA178,$L36+0.000001-$AB$410,"")</f>
        <v/>
      </c>
      <c r="AC178" s="45" t="str">
        <f aca="false">IF($C$9&gt;=$AA178,$K36+0.000001-$AB$409,"")</f>
        <v/>
      </c>
      <c r="AD178" s="45" t="str">
        <f aca="false">IF($C$9&gt;=$AA178,$AB178^2,"")</f>
        <v/>
      </c>
      <c r="AE178" s="45" t="str">
        <f aca="false">IF($C$9&gt;=$AA178,$AC178^2,"")</f>
        <v/>
      </c>
      <c r="AF178" s="45" t="str">
        <f aca="false">IF($C$9&gt;=$AA178,$AB178*$AC178,"")</f>
        <v/>
      </c>
      <c r="AG178" s="45" t="str">
        <f aca="false">IF($C$9&gt;=$AA178,$K36-$AB$409,"")</f>
        <v/>
      </c>
      <c r="AH178" s="45" t="str">
        <f aca="false">IF($C$9&gt;=$AA178,$L36-$AB$410,"")</f>
        <v/>
      </c>
      <c r="AI178" s="46" t="str">
        <f aca="false">IF($C$9&gt;=$AA178,(-$AF$418/$C$9+($AF$422*$AB$411--$AF$421*$AB$414)/($AB$411*$AB$412-$AB$414^2)*$AG178+(-$AF$421*$AB$412-$AF$422*$AB$414)/($AB$411*$AB$412-$AB$414^2)*$AH178),"")</f>
        <v/>
      </c>
      <c r="AJ178" s="46" t="str">
        <f aca="false">IF($C$9&gt;=$AA178,((($AF$419/$C$9+$AF$423*-$AH178/$AB$413)^2+($AF$420/$C$9+$AF$423*$AG178/$AB$413)^2)^(1/2)),"")</f>
        <v/>
      </c>
      <c r="AK178" s="18"/>
      <c r="AL178" s="18"/>
      <c r="AM178" s="18"/>
      <c r="AN178" s="18"/>
      <c r="AO178" s="18"/>
      <c r="AP178" s="18"/>
      <c r="AQ178" s="18"/>
      <c r="AR178" s="18"/>
      <c r="AS178" s="18"/>
      <c r="AT178" s="18"/>
      <c r="AU178" s="18"/>
      <c r="AV178" s="18"/>
      <c r="AW178" s="18"/>
      <c r="AX178" s="18"/>
      <c r="AY178" s="18"/>
      <c r="AZ178" s="18"/>
      <c r="BA178" s="18"/>
      <c r="BB178" s="18"/>
      <c r="BC178" s="18"/>
    </row>
    <row r="179" customFormat="false" ht="12.75" hidden="false" customHeight="false" outlineLevel="0" collapsed="false">
      <c r="A179" s="60"/>
      <c r="B179" s="190" t="s">
        <v>80</v>
      </c>
      <c r="C179" s="191" t="s">
        <v>81</v>
      </c>
      <c r="D179" s="60"/>
      <c r="E179" s="75" t="s">
        <v>80</v>
      </c>
      <c r="F179" s="253" t="s">
        <v>81</v>
      </c>
      <c r="G179" s="60"/>
      <c r="H179" s="75" t="s">
        <v>80</v>
      </c>
      <c r="I179" s="253" t="s">
        <v>81</v>
      </c>
      <c r="J179" s="60"/>
      <c r="K179" s="75" t="s">
        <v>80</v>
      </c>
      <c r="L179" s="253" t="s">
        <v>81</v>
      </c>
      <c r="M179" s="60"/>
      <c r="N179" s="75" t="s">
        <v>80</v>
      </c>
      <c r="O179" s="253" t="s">
        <v>81</v>
      </c>
      <c r="P179" s="60"/>
      <c r="Q179" s="75" t="s">
        <v>80</v>
      </c>
      <c r="R179" s="253" t="s">
        <v>81</v>
      </c>
      <c r="S179" s="18"/>
      <c r="T179" s="75" t="s">
        <v>80</v>
      </c>
      <c r="U179" s="253" t="s">
        <v>81</v>
      </c>
      <c r="V179" s="18"/>
      <c r="W179" s="75" t="s">
        <v>80</v>
      </c>
      <c r="X179" s="253" t="s">
        <v>81</v>
      </c>
      <c r="Y179" s="239"/>
      <c r="Z179" s="18"/>
      <c r="AA179" s="241" t="n">
        <v>175</v>
      </c>
      <c r="AB179" s="45" t="str">
        <f aca="false">IF($C$9&gt;=$AA179,$L37+0.000001-$AB$410,"")</f>
        <v/>
      </c>
      <c r="AC179" s="45" t="str">
        <f aca="false">IF($C$9&gt;=$AA179,$K37+0.000001-$AB$409,"")</f>
        <v/>
      </c>
      <c r="AD179" s="45" t="str">
        <f aca="false">IF($C$9&gt;=$AA179,$AB179^2,"")</f>
        <v/>
      </c>
      <c r="AE179" s="45" t="str">
        <f aca="false">IF($C$9&gt;=$AA179,$AC179^2,"")</f>
        <v/>
      </c>
      <c r="AF179" s="45" t="str">
        <f aca="false">IF($C$9&gt;=$AA179,$AB179*$AC179,"")</f>
        <v/>
      </c>
      <c r="AG179" s="45" t="str">
        <f aca="false">IF($C$9&gt;=$AA179,$K37-$AB$409,"")</f>
        <v/>
      </c>
      <c r="AH179" s="45" t="str">
        <f aca="false">IF($C$9&gt;=$AA179,$L37-$AB$410,"")</f>
        <v/>
      </c>
      <c r="AI179" s="46" t="str">
        <f aca="false">IF($C$9&gt;=$AA179,(-$AF$418/$C$9+($AF$422*$AB$411--$AF$421*$AB$414)/($AB$411*$AB$412-$AB$414^2)*$AG179+(-$AF$421*$AB$412-$AF$422*$AB$414)/($AB$411*$AB$412-$AB$414^2)*$AH179),"")</f>
        <v/>
      </c>
      <c r="AJ179" s="46" t="str">
        <f aca="false">IF($C$9&gt;=$AA179,((($AF$419/$C$9+$AF$423*-$AH179/$AB$413)^2+($AF$420/$C$9+$AF$423*$AG179/$AB$413)^2)^(1/2)),"")</f>
        <v/>
      </c>
      <c r="AK179" s="18"/>
      <c r="AL179" s="18"/>
      <c r="AM179" s="18"/>
      <c r="AN179" s="18"/>
      <c r="AO179" s="18"/>
      <c r="AP179" s="18"/>
      <c r="AQ179" s="18"/>
      <c r="AR179" s="18"/>
      <c r="AS179" s="18"/>
      <c r="AT179" s="18"/>
      <c r="AU179" s="18"/>
      <c r="AV179" s="18"/>
      <c r="AW179" s="18"/>
      <c r="AX179" s="18"/>
      <c r="AY179" s="18"/>
      <c r="AZ179" s="18"/>
      <c r="BA179" s="18"/>
      <c r="BB179" s="18"/>
      <c r="BC179" s="18"/>
    </row>
    <row r="180" customFormat="false" ht="12.75" hidden="false" customHeight="false" outlineLevel="0" collapsed="false">
      <c r="A180" s="78" t="str">
        <f aca="false">IF($C$9&gt;=$AA5,"#"&amp;$AA5&amp;":","")</f>
        <v>#1:</v>
      </c>
      <c r="B180" s="82" t="n">
        <f aca="false">$AI5</f>
        <v>365.967401610571</v>
      </c>
      <c r="C180" s="83" t="n">
        <f aca="false">$AJ5</f>
        <v>8.01914625282349</v>
      </c>
      <c r="D180" s="81" t="str">
        <f aca="false">IF($C$9&gt;=$AA55,"#"&amp;$AA55&amp;":","")</f>
        <v/>
      </c>
      <c r="E180" s="82" t="str">
        <f aca="false">$AI55</f>
        <v/>
      </c>
      <c r="F180" s="83" t="str">
        <f aca="false">$AJ55</f>
        <v/>
      </c>
      <c r="G180" s="81" t="str">
        <f aca="false">IF($C$9&gt;=$AA105,"#"&amp;$AA105&amp;":","")</f>
        <v/>
      </c>
      <c r="H180" s="82" t="str">
        <f aca="false">$AI105</f>
        <v/>
      </c>
      <c r="I180" s="83" t="str">
        <f aca="false">$AJ105</f>
        <v/>
      </c>
      <c r="J180" s="81" t="str">
        <f aca="false">IF($C$9&gt;=$AA155,"#"&amp;$AA155&amp;":","")</f>
        <v/>
      </c>
      <c r="K180" s="82" t="str">
        <f aca="false">$AI155</f>
        <v/>
      </c>
      <c r="L180" s="83" t="str">
        <f aca="false">$AJ155</f>
        <v/>
      </c>
      <c r="M180" s="81" t="str">
        <f aca="false">IF($C$9&gt;=$AA205,"#"&amp;$AA205&amp;":","")</f>
        <v/>
      </c>
      <c r="N180" s="82" t="str">
        <f aca="false">$AI205</f>
        <v/>
      </c>
      <c r="O180" s="83" t="str">
        <f aca="false">$AJ205</f>
        <v/>
      </c>
      <c r="P180" s="81" t="str">
        <f aca="false">IF($C$9&gt;=$AA255,"#"&amp;$AA255&amp;":","")</f>
        <v/>
      </c>
      <c r="Q180" s="82" t="str">
        <f aca="false">$AI255</f>
        <v/>
      </c>
      <c r="R180" s="83" t="str">
        <f aca="false">$AJ255</f>
        <v/>
      </c>
      <c r="S180" s="81" t="str">
        <f aca="false">IF($C$9&gt;=$AA305,"#"&amp;$AA305&amp;":","")</f>
        <v/>
      </c>
      <c r="T180" s="82" t="str">
        <f aca="false">$AI305</f>
        <v/>
      </c>
      <c r="U180" s="83" t="str">
        <f aca="false">$AJ305</f>
        <v/>
      </c>
      <c r="V180" s="81" t="str">
        <f aca="false">IF($C$9&gt;=$AA355,"#"&amp;$AA355&amp;":","")</f>
        <v/>
      </c>
      <c r="W180" s="82" t="str">
        <f aca="false">$AI355</f>
        <v/>
      </c>
      <c r="X180" s="83" t="str">
        <f aca="false">$AJ355</f>
        <v/>
      </c>
      <c r="Y180" s="239"/>
      <c r="Z180" s="18"/>
      <c r="AA180" s="241" t="n">
        <v>176</v>
      </c>
      <c r="AB180" s="45" t="str">
        <f aca="false">IF($C$9&gt;=$AA180,$L38+0.000001-$AB$410,"")</f>
        <v/>
      </c>
      <c r="AC180" s="45" t="str">
        <f aca="false">IF($C$9&gt;=$AA180,$K38+0.000001-$AB$409,"")</f>
        <v/>
      </c>
      <c r="AD180" s="45" t="str">
        <f aca="false">IF($C$9&gt;=$AA180,$AB180^2,"")</f>
        <v/>
      </c>
      <c r="AE180" s="45" t="str">
        <f aca="false">IF($C$9&gt;=$AA180,$AC180^2,"")</f>
        <v/>
      </c>
      <c r="AF180" s="45" t="str">
        <f aca="false">IF($C$9&gt;=$AA180,$AB180*$AC180,"")</f>
        <v/>
      </c>
      <c r="AG180" s="45" t="str">
        <f aca="false">IF($C$9&gt;=$AA180,$K38-$AB$409,"")</f>
        <v/>
      </c>
      <c r="AH180" s="45" t="str">
        <f aca="false">IF($C$9&gt;=$AA180,$L38-$AB$410,"")</f>
        <v/>
      </c>
      <c r="AI180" s="46" t="str">
        <f aca="false">IF($C$9&gt;=$AA180,(-$AF$418/$C$9+($AF$422*$AB$411--$AF$421*$AB$414)/($AB$411*$AB$412-$AB$414^2)*$AG180+(-$AF$421*$AB$412-$AF$422*$AB$414)/($AB$411*$AB$412-$AB$414^2)*$AH180),"")</f>
        <v/>
      </c>
      <c r="AJ180" s="46" t="str">
        <f aca="false">IF($C$9&gt;=$AA180,((($AF$419/$C$9+$AF$423*-$AH180/$AB$413)^2+($AF$420/$C$9+$AF$423*$AG180/$AB$413)^2)^(1/2)),"")</f>
        <v/>
      </c>
      <c r="AK180" s="18"/>
      <c r="AL180" s="18"/>
      <c r="AM180" s="18"/>
      <c r="AN180" s="18"/>
      <c r="AO180" s="18"/>
      <c r="AP180" s="18"/>
      <c r="AQ180" s="18"/>
      <c r="AR180" s="18"/>
      <c r="AS180" s="18"/>
      <c r="AT180" s="18"/>
      <c r="AU180" s="18"/>
      <c r="AV180" s="18"/>
      <c r="AW180" s="18"/>
      <c r="AX180" s="18"/>
      <c r="AY180" s="18"/>
      <c r="AZ180" s="18"/>
      <c r="BA180" s="18"/>
      <c r="BB180" s="18"/>
      <c r="BC180" s="18"/>
    </row>
    <row r="181" customFormat="false" ht="12.75" hidden="false" customHeight="false" outlineLevel="0" collapsed="false">
      <c r="A181" s="78" t="str">
        <f aca="false">IF($C$9&gt;=$AA6,"#"&amp;$AA6&amp;":","")</f>
        <v>#2:</v>
      </c>
      <c r="B181" s="89" t="n">
        <f aca="false">$AI6</f>
        <v>363.720821637614</v>
      </c>
      <c r="C181" s="90" t="n">
        <f aca="false">$AJ6</f>
        <v>8.01914625282349</v>
      </c>
      <c r="D181" s="81" t="str">
        <f aca="false">IF($C$9&gt;=$AA56,"#"&amp;$AA56&amp;":","")</f>
        <v/>
      </c>
      <c r="E181" s="89" t="str">
        <f aca="false">$AI56</f>
        <v/>
      </c>
      <c r="F181" s="90" t="str">
        <f aca="false">$AJ56</f>
        <v/>
      </c>
      <c r="G181" s="81" t="str">
        <f aca="false">IF($C$9&gt;=$AA106,"#"&amp;$AA106&amp;":","")</f>
        <v/>
      </c>
      <c r="H181" s="89" t="str">
        <f aca="false">$AI106</f>
        <v/>
      </c>
      <c r="I181" s="90" t="str">
        <f aca="false">$AJ106</f>
        <v/>
      </c>
      <c r="J181" s="81" t="str">
        <f aca="false">IF($C$9&gt;=$AA156,"#"&amp;$AA156&amp;":","")</f>
        <v/>
      </c>
      <c r="K181" s="89" t="str">
        <f aca="false">$AI156</f>
        <v/>
      </c>
      <c r="L181" s="90" t="str">
        <f aca="false">$AJ156</f>
        <v/>
      </c>
      <c r="M181" s="81" t="str">
        <f aca="false">IF($C$9&gt;=$AA206,"#"&amp;$AA206&amp;":","")</f>
        <v/>
      </c>
      <c r="N181" s="89" t="str">
        <f aca="false">$AI206</f>
        <v/>
      </c>
      <c r="O181" s="90" t="str">
        <f aca="false">$AJ206</f>
        <v/>
      </c>
      <c r="P181" s="81" t="str">
        <f aca="false">IF($C$9&gt;=$AA256,"#"&amp;$AA256&amp;":","")</f>
        <v/>
      </c>
      <c r="Q181" s="89" t="str">
        <f aca="false">$AI256</f>
        <v/>
      </c>
      <c r="R181" s="90" t="str">
        <f aca="false">$AJ256</f>
        <v/>
      </c>
      <c r="S181" s="81" t="str">
        <f aca="false">IF($C$9&gt;=$AA306,"#"&amp;$AA306&amp;":","")</f>
        <v/>
      </c>
      <c r="T181" s="89" t="str">
        <f aca="false">$AI306</f>
        <v/>
      </c>
      <c r="U181" s="90" t="str">
        <f aca="false">$AJ306</f>
        <v/>
      </c>
      <c r="V181" s="81" t="str">
        <f aca="false">IF($C$9&gt;=$AA356,"#"&amp;$AA356&amp;":","")</f>
        <v/>
      </c>
      <c r="W181" s="89" t="str">
        <f aca="false">$AI356</f>
        <v/>
      </c>
      <c r="X181" s="90" t="str">
        <f aca="false">$AJ356</f>
        <v/>
      </c>
      <c r="Y181" s="239"/>
      <c r="Z181" s="18"/>
      <c r="AA181" s="241" t="n">
        <v>177</v>
      </c>
      <c r="AB181" s="45" t="str">
        <f aca="false">IF($C$9&gt;=$AA181,$L39+0.000001-$AB$410,"")</f>
        <v/>
      </c>
      <c r="AC181" s="45" t="str">
        <f aca="false">IF($C$9&gt;=$AA181,$K39+0.000001-$AB$409,"")</f>
        <v/>
      </c>
      <c r="AD181" s="45" t="str">
        <f aca="false">IF($C$9&gt;=$AA181,$AB181^2,"")</f>
        <v/>
      </c>
      <c r="AE181" s="45" t="str">
        <f aca="false">IF($C$9&gt;=$AA181,$AC181^2,"")</f>
        <v/>
      </c>
      <c r="AF181" s="45" t="str">
        <f aca="false">IF($C$9&gt;=$AA181,$AB181*$AC181,"")</f>
        <v/>
      </c>
      <c r="AG181" s="45" t="str">
        <f aca="false">IF($C$9&gt;=$AA181,$K39-$AB$409,"")</f>
        <v/>
      </c>
      <c r="AH181" s="45" t="str">
        <f aca="false">IF($C$9&gt;=$AA181,$L39-$AB$410,"")</f>
        <v/>
      </c>
      <c r="AI181" s="46" t="str">
        <f aca="false">IF($C$9&gt;=$AA181,(-$AF$418/$C$9+($AF$422*$AB$411--$AF$421*$AB$414)/($AB$411*$AB$412-$AB$414^2)*$AG181+(-$AF$421*$AB$412-$AF$422*$AB$414)/($AB$411*$AB$412-$AB$414^2)*$AH181),"")</f>
        <v/>
      </c>
      <c r="AJ181" s="46" t="str">
        <f aca="false">IF($C$9&gt;=$AA181,((($AF$419/$C$9+$AF$423*-$AH181/$AB$413)^2+($AF$420/$C$9+$AF$423*$AG181/$AB$413)^2)^(1/2)),"")</f>
        <v/>
      </c>
      <c r="AK181" s="18"/>
      <c r="AL181" s="18"/>
      <c r="AM181" s="18"/>
      <c r="AN181" s="18"/>
      <c r="AO181" s="18"/>
      <c r="AP181" s="18"/>
      <c r="AQ181" s="18"/>
      <c r="AR181" s="18"/>
      <c r="AS181" s="18"/>
      <c r="AT181" s="18"/>
      <c r="AU181" s="18"/>
      <c r="AV181" s="18"/>
      <c r="AW181" s="18"/>
      <c r="AX181" s="18"/>
      <c r="AY181" s="18"/>
      <c r="AZ181" s="18"/>
      <c r="BA181" s="18"/>
      <c r="BB181" s="18"/>
      <c r="BC181" s="18"/>
    </row>
    <row r="182" customFormat="false" ht="12.75" hidden="false" customHeight="false" outlineLevel="0" collapsed="false">
      <c r="A182" s="78" t="str">
        <f aca="false">IF($C$9&gt;=$AA7,"#"&amp;$AA7&amp;":","")</f>
        <v>#3:</v>
      </c>
      <c r="B182" s="89" t="n">
        <f aca="false">$AI7</f>
        <v>361.474241664656</v>
      </c>
      <c r="C182" s="90" t="n">
        <f aca="false">$AJ7</f>
        <v>8.01914625282349</v>
      </c>
      <c r="D182" s="81" t="str">
        <f aca="false">IF($C$9&gt;=$AA57,"#"&amp;$AA57&amp;":","")</f>
        <v/>
      </c>
      <c r="E182" s="89" t="str">
        <f aca="false">$AI57</f>
        <v/>
      </c>
      <c r="F182" s="90" t="str">
        <f aca="false">$AJ57</f>
        <v/>
      </c>
      <c r="G182" s="81" t="str">
        <f aca="false">IF($C$9&gt;=$AA107,"#"&amp;$AA107&amp;":","")</f>
        <v/>
      </c>
      <c r="H182" s="89" t="str">
        <f aca="false">$AI107</f>
        <v/>
      </c>
      <c r="I182" s="90" t="str">
        <f aca="false">$AJ107</f>
        <v/>
      </c>
      <c r="J182" s="81" t="str">
        <f aca="false">IF($C$9&gt;=$AA157,"#"&amp;$AA157&amp;":","")</f>
        <v/>
      </c>
      <c r="K182" s="89" t="str">
        <f aca="false">$AI157</f>
        <v/>
      </c>
      <c r="L182" s="90" t="str">
        <f aca="false">$AJ157</f>
        <v/>
      </c>
      <c r="M182" s="81" t="str">
        <f aca="false">IF($C$9&gt;=$AA207,"#"&amp;$AA207&amp;":","")</f>
        <v/>
      </c>
      <c r="N182" s="89" t="str">
        <f aca="false">$AI207</f>
        <v/>
      </c>
      <c r="O182" s="90" t="str">
        <f aca="false">$AJ207</f>
        <v/>
      </c>
      <c r="P182" s="81" t="str">
        <f aca="false">IF($C$9&gt;=$AA257,"#"&amp;$AA257&amp;":","")</f>
        <v/>
      </c>
      <c r="Q182" s="89" t="str">
        <f aca="false">$AI257</f>
        <v/>
      </c>
      <c r="R182" s="90" t="str">
        <f aca="false">$AJ257</f>
        <v/>
      </c>
      <c r="S182" s="81" t="str">
        <f aca="false">IF($C$9&gt;=$AA307,"#"&amp;$AA307&amp;":","")</f>
        <v/>
      </c>
      <c r="T182" s="89" t="str">
        <f aca="false">$AI307</f>
        <v/>
      </c>
      <c r="U182" s="90" t="str">
        <f aca="false">$AJ307</f>
        <v/>
      </c>
      <c r="V182" s="81" t="str">
        <f aca="false">IF($C$9&gt;=$AA357,"#"&amp;$AA357&amp;":","")</f>
        <v/>
      </c>
      <c r="W182" s="89" t="str">
        <f aca="false">$AI357</f>
        <v/>
      </c>
      <c r="X182" s="90" t="str">
        <f aca="false">$AJ357</f>
        <v/>
      </c>
      <c r="Y182" s="239"/>
      <c r="Z182" s="18"/>
      <c r="AA182" s="241" t="n">
        <v>178</v>
      </c>
      <c r="AB182" s="45" t="str">
        <f aca="false">IF($C$9&gt;=$AA182,$L40+0.000001-$AB$410,"")</f>
        <v/>
      </c>
      <c r="AC182" s="45" t="str">
        <f aca="false">IF($C$9&gt;=$AA182,$K40+0.000001-$AB$409,"")</f>
        <v/>
      </c>
      <c r="AD182" s="45" t="str">
        <f aca="false">IF($C$9&gt;=$AA182,$AB182^2,"")</f>
        <v/>
      </c>
      <c r="AE182" s="45" t="str">
        <f aca="false">IF($C$9&gt;=$AA182,$AC182^2,"")</f>
        <v/>
      </c>
      <c r="AF182" s="45" t="str">
        <f aca="false">IF($C$9&gt;=$AA182,$AB182*$AC182,"")</f>
        <v/>
      </c>
      <c r="AG182" s="45" t="str">
        <f aca="false">IF($C$9&gt;=$AA182,$K40-$AB$409,"")</f>
        <v/>
      </c>
      <c r="AH182" s="45" t="str">
        <f aca="false">IF($C$9&gt;=$AA182,$L40-$AB$410,"")</f>
        <v/>
      </c>
      <c r="AI182" s="46" t="str">
        <f aca="false">IF($C$9&gt;=$AA182,(-$AF$418/$C$9+($AF$422*$AB$411--$AF$421*$AB$414)/($AB$411*$AB$412-$AB$414^2)*$AG182+(-$AF$421*$AB$412-$AF$422*$AB$414)/($AB$411*$AB$412-$AB$414^2)*$AH182),"")</f>
        <v/>
      </c>
      <c r="AJ182" s="46" t="str">
        <f aca="false">IF($C$9&gt;=$AA182,((($AF$419/$C$9+$AF$423*-$AH182/$AB$413)^2+($AF$420/$C$9+$AF$423*$AG182/$AB$413)^2)^(1/2)),"")</f>
        <v/>
      </c>
      <c r="AK182" s="18"/>
      <c r="AL182" s="18"/>
      <c r="AM182" s="18"/>
      <c r="AN182" s="18"/>
      <c r="AO182" s="18"/>
      <c r="AP182" s="18"/>
      <c r="AQ182" s="18"/>
      <c r="AR182" s="18"/>
      <c r="AS182" s="18"/>
      <c r="AT182" s="18"/>
      <c r="AU182" s="18"/>
      <c r="AV182" s="18"/>
      <c r="AW182" s="18"/>
      <c r="AX182" s="18"/>
      <c r="AY182" s="18"/>
      <c r="AZ182" s="18"/>
      <c r="BA182" s="18"/>
      <c r="BB182" s="18"/>
      <c r="BC182" s="18"/>
    </row>
    <row r="183" customFormat="false" ht="12.75" hidden="false" customHeight="false" outlineLevel="0" collapsed="false">
      <c r="A183" s="78" t="str">
        <f aca="false">IF($C$9&gt;=$AA8,"#"&amp;$AA8&amp;":","")</f>
        <v>#4:</v>
      </c>
      <c r="B183" s="89" t="n">
        <f aca="false">$AI8</f>
        <v>359.227661691699</v>
      </c>
      <c r="C183" s="90" t="n">
        <f aca="false">$AJ8</f>
        <v>8.01914625282349</v>
      </c>
      <c r="D183" s="81" t="str">
        <f aca="false">IF($C$9&gt;=$AA58,"#"&amp;$AA58&amp;":","")</f>
        <v/>
      </c>
      <c r="E183" s="89" t="str">
        <f aca="false">$AI58</f>
        <v/>
      </c>
      <c r="F183" s="90" t="str">
        <f aca="false">$AJ58</f>
        <v/>
      </c>
      <c r="G183" s="81" t="str">
        <f aca="false">IF($C$9&gt;=$AA108,"#"&amp;$AA108&amp;":","")</f>
        <v/>
      </c>
      <c r="H183" s="89" t="str">
        <f aca="false">$AI108</f>
        <v/>
      </c>
      <c r="I183" s="90" t="str">
        <f aca="false">$AJ108</f>
        <v/>
      </c>
      <c r="J183" s="81" t="str">
        <f aca="false">IF($C$9&gt;=$AA158,"#"&amp;$AA158&amp;":","")</f>
        <v/>
      </c>
      <c r="K183" s="89" t="str">
        <f aca="false">$AI158</f>
        <v/>
      </c>
      <c r="L183" s="90" t="str">
        <f aca="false">$AJ158</f>
        <v/>
      </c>
      <c r="M183" s="81" t="str">
        <f aca="false">IF($C$9&gt;=$AA208,"#"&amp;$AA208&amp;":","")</f>
        <v/>
      </c>
      <c r="N183" s="89" t="str">
        <f aca="false">$AI208</f>
        <v/>
      </c>
      <c r="O183" s="90" t="str">
        <f aca="false">$AJ208</f>
        <v/>
      </c>
      <c r="P183" s="81" t="str">
        <f aca="false">IF($C$9&gt;=$AA258,"#"&amp;$AA258&amp;":","")</f>
        <v/>
      </c>
      <c r="Q183" s="89" t="str">
        <f aca="false">$AI258</f>
        <v/>
      </c>
      <c r="R183" s="90" t="str">
        <f aca="false">$AJ258</f>
        <v/>
      </c>
      <c r="S183" s="81" t="str">
        <f aca="false">IF($C$9&gt;=$AA308,"#"&amp;$AA308&amp;":","")</f>
        <v/>
      </c>
      <c r="T183" s="89" t="str">
        <f aca="false">$AI308</f>
        <v/>
      </c>
      <c r="U183" s="90" t="str">
        <f aca="false">$AJ308</f>
        <v/>
      </c>
      <c r="V183" s="81" t="str">
        <f aca="false">IF($C$9&gt;=$AA358,"#"&amp;$AA358&amp;":","")</f>
        <v/>
      </c>
      <c r="W183" s="89" t="str">
        <f aca="false">$AI358</f>
        <v/>
      </c>
      <c r="X183" s="90" t="str">
        <f aca="false">$AJ358</f>
        <v/>
      </c>
      <c r="Y183" s="239"/>
      <c r="Z183" s="18"/>
      <c r="AA183" s="241" t="n">
        <v>179</v>
      </c>
      <c r="AB183" s="45" t="str">
        <f aca="false">IF($C$9&gt;=$AA183,$L41+0.000001-$AB$410,"")</f>
        <v/>
      </c>
      <c r="AC183" s="45" t="str">
        <f aca="false">IF($C$9&gt;=$AA183,$K41+0.000001-$AB$409,"")</f>
        <v/>
      </c>
      <c r="AD183" s="45" t="str">
        <f aca="false">IF($C$9&gt;=$AA183,$AB183^2,"")</f>
        <v/>
      </c>
      <c r="AE183" s="45" t="str">
        <f aca="false">IF($C$9&gt;=$AA183,$AC183^2,"")</f>
        <v/>
      </c>
      <c r="AF183" s="45" t="str">
        <f aca="false">IF($C$9&gt;=$AA183,$AB183*$AC183,"")</f>
        <v/>
      </c>
      <c r="AG183" s="45" t="str">
        <f aca="false">IF($C$9&gt;=$AA183,$K41-$AB$409,"")</f>
        <v/>
      </c>
      <c r="AH183" s="45" t="str">
        <f aca="false">IF($C$9&gt;=$AA183,$L41-$AB$410,"")</f>
        <v/>
      </c>
      <c r="AI183" s="46" t="str">
        <f aca="false">IF($C$9&gt;=$AA183,(-$AF$418/$C$9+($AF$422*$AB$411--$AF$421*$AB$414)/($AB$411*$AB$412-$AB$414^2)*$AG183+(-$AF$421*$AB$412-$AF$422*$AB$414)/($AB$411*$AB$412-$AB$414^2)*$AH183),"")</f>
        <v/>
      </c>
      <c r="AJ183" s="46" t="str">
        <f aca="false">IF($C$9&gt;=$AA183,((($AF$419/$C$9+$AF$423*-$AH183/$AB$413)^2+($AF$420/$C$9+$AF$423*$AG183/$AB$413)^2)^(1/2)),"")</f>
        <v/>
      </c>
      <c r="AK183" s="18"/>
      <c r="AL183" s="18"/>
      <c r="AM183" s="18"/>
      <c r="AN183" s="18"/>
      <c r="AO183" s="18"/>
      <c r="AP183" s="18"/>
      <c r="AQ183" s="18"/>
      <c r="AR183" s="18"/>
      <c r="AS183" s="18"/>
      <c r="AT183" s="18"/>
      <c r="AU183" s="18"/>
      <c r="AV183" s="18"/>
      <c r="AW183" s="18"/>
      <c r="AX183" s="18"/>
      <c r="AY183" s="18"/>
      <c r="AZ183" s="18"/>
      <c r="BA183" s="18"/>
      <c r="BB183" s="18"/>
      <c r="BC183" s="18"/>
    </row>
    <row r="184" customFormat="false" ht="12.75" hidden="false" customHeight="false" outlineLevel="0" collapsed="false">
      <c r="A184" s="78" t="str">
        <f aca="false">IF($C$9&gt;=$AA9,"#"&amp;$AA9&amp;":","")</f>
        <v>#5:</v>
      </c>
      <c r="B184" s="89" t="n">
        <f aca="false">$AI9</f>
        <v>356.981081718741</v>
      </c>
      <c r="C184" s="90" t="n">
        <f aca="false">$AJ9</f>
        <v>8.01914625282349</v>
      </c>
      <c r="D184" s="81" t="str">
        <f aca="false">IF($C$9&gt;=$AA59,"#"&amp;$AA59&amp;":","")</f>
        <v/>
      </c>
      <c r="E184" s="89" t="str">
        <f aca="false">$AI59</f>
        <v/>
      </c>
      <c r="F184" s="90" t="str">
        <f aca="false">$AJ59</f>
        <v/>
      </c>
      <c r="G184" s="81" t="str">
        <f aca="false">IF($C$9&gt;=$AA109,"#"&amp;$AA109&amp;":","")</f>
        <v/>
      </c>
      <c r="H184" s="89" t="str">
        <f aca="false">$AI109</f>
        <v/>
      </c>
      <c r="I184" s="90" t="str">
        <f aca="false">$AJ109</f>
        <v/>
      </c>
      <c r="J184" s="81" t="str">
        <f aca="false">IF($C$9&gt;=$AA159,"#"&amp;$AA159&amp;":","")</f>
        <v/>
      </c>
      <c r="K184" s="89" t="str">
        <f aca="false">$AI159</f>
        <v/>
      </c>
      <c r="L184" s="90" t="str">
        <f aca="false">$AJ159</f>
        <v/>
      </c>
      <c r="M184" s="81" t="str">
        <f aca="false">IF($C$9&gt;=$AA209,"#"&amp;$AA209&amp;":","")</f>
        <v/>
      </c>
      <c r="N184" s="89" t="str">
        <f aca="false">$AI209</f>
        <v/>
      </c>
      <c r="O184" s="90" t="str">
        <f aca="false">$AJ209</f>
        <v/>
      </c>
      <c r="P184" s="81" t="str">
        <f aca="false">IF($C$9&gt;=$AA259,"#"&amp;$AA259&amp;":","")</f>
        <v/>
      </c>
      <c r="Q184" s="89" t="str">
        <f aca="false">$AI259</f>
        <v/>
      </c>
      <c r="R184" s="90" t="str">
        <f aca="false">$AJ259</f>
        <v/>
      </c>
      <c r="S184" s="81" t="str">
        <f aca="false">IF($C$9&gt;=$AA309,"#"&amp;$AA309&amp;":","")</f>
        <v/>
      </c>
      <c r="T184" s="89" t="str">
        <f aca="false">$AI309</f>
        <v/>
      </c>
      <c r="U184" s="90" t="str">
        <f aca="false">$AJ309</f>
        <v/>
      </c>
      <c r="V184" s="81" t="str">
        <f aca="false">IF($C$9&gt;=$AA359,"#"&amp;$AA359&amp;":","")</f>
        <v/>
      </c>
      <c r="W184" s="89" t="str">
        <f aca="false">$AI359</f>
        <v/>
      </c>
      <c r="X184" s="90" t="str">
        <f aca="false">$AJ359</f>
        <v/>
      </c>
      <c r="Y184" s="239"/>
      <c r="Z184" s="18"/>
      <c r="AA184" s="241" t="n">
        <v>180</v>
      </c>
      <c r="AB184" s="45" t="str">
        <f aca="false">IF($C$9&gt;=$AA184,$L42+0.000001-$AB$410,"")</f>
        <v/>
      </c>
      <c r="AC184" s="45" t="str">
        <f aca="false">IF($C$9&gt;=$AA184,$K42+0.000001-$AB$409,"")</f>
        <v/>
      </c>
      <c r="AD184" s="45" t="str">
        <f aca="false">IF($C$9&gt;=$AA184,$AB184^2,"")</f>
        <v/>
      </c>
      <c r="AE184" s="45" t="str">
        <f aca="false">IF($C$9&gt;=$AA184,$AC184^2,"")</f>
        <v/>
      </c>
      <c r="AF184" s="45" t="str">
        <f aca="false">IF($C$9&gt;=$AA184,$AB184*$AC184,"")</f>
        <v/>
      </c>
      <c r="AG184" s="45" t="str">
        <f aca="false">IF($C$9&gt;=$AA184,$K42-$AB$409,"")</f>
        <v/>
      </c>
      <c r="AH184" s="45" t="str">
        <f aca="false">IF($C$9&gt;=$AA184,$L42-$AB$410,"")</f>
        <v/>
      </c>
      <c r="AI184" s="46" t="str">
        <f aca="false">IF($C$9&gt;=$AA184,(-$AF$418/$C$9+($AF$422*$AB$411--$AF$421*$AB$414)/($AB$411*$AB$412-$AB$414^2)*$AG184+(-$AF$421*$AB$412-$AF$422*$AB$414)/($AB$411*$AB$412-$AB$414^2)*$AH184),"")</f>
        <v/>
      </c>
      <c r="AJ184" s="46" t="str">
        <f aca="false">IF($C$9&gt;=$AA184,((($AF$419/$C$9+$AF$423*-$AH184/$AB$413)^2+($AF$420/$C$9+$AF$423*$AG184/$AB$413)^2)^(1/2)),"")</f>
        <v/>
      </c>
      <c r="AK184" s="18"/>
      <c r="AL184" s="18"/>
      <c r="AM184" s="18"/>
      <c r="AN184" s="18"/>
      <c r="AO184" s="18"/>
      <c r="AP184" s="18"/>
      <c r="AQ184" s="18"/>
      <c r="AR184" s="18"/>
      <c r="AS184" s="18"/>
      <c r="AT184" s="18"/>
      <c r="AU184" s="18"/>
      <c r="AV184" s="18"/>
      <c r="AW184" s="18"/>
      <c r="AX184" s="18"/>
      <c r="AY184" s="18"/>
      <c r="AZ184" s="18"/>
      <c r="BA184" s="18"/>
      <c r="BB184" s="18"/>
      <c r="BC184" s="18"/>
    </row>
    <row r="185" customFormat="false" ht="12.75" hidden="false" customHeight="false" outlineLevel="0" collapsed="false">
      <c r="A185" s="78" t="str">
        <f aca="false">IF($C$9&gt;=$AA10,"#"&amp;$AA10&amp;":","")</f>
        <v>#6:</v>
      </c>
      <c r="B185" s="89" t="n">
        <f aca="false">$AI10</f>
        <v>354.734501745783</v>
      </c>
      <c r="C185" s="90" t="n">
        <f aca="false">$AJ10</f>
        <v>8.01914625282349</v>
      </c>
      <c r="D185" s="81" t="str">
        <f aca="false">IF($C$9&gt;=$AA60,"#"&amp;$AA60&amp;":","")</f>
        <v/>
      </c>
      <c r="E185" s="89" t="str">
        <f aca="false">$AI60</f>
        <v/>
      </c>
      <c r="F185" s="90" t="str">
        <f aca="false">$AJ60</f>
        <v/>
      </c>
      <c r="G185" s="81" t="str">
        <f aca="false">IF($C$9&gt;=$AA110,"#"&amp;$AA110&amp;":","")</f>
        <v/>
      </c>
      <c r="H185" s="89" t="str">
        <f aca="false">$AI110</f>
        <v/>
      </c>
      <c r="I185" s="90" t="str">
        <f aca="false">$AJ110</f>
        <v/>
      </c>
      <c r="J185" s="81" t="str">
        <f aca="false">IF($C$9&gt;=$AA160,"#"&amp;$AA160&amp;":","")</f>
        <v/>
      </c>
      <c r="K185" s="89" t="str">
        <f aca="false">$AI160</f>
        <v/>
      </c>
      <c r="L185" s="90" t="str">
        <f aca="false">$AJ160</f>
        <v/>
      </c>
      <c r="M185" s="81" t="str">
        <f aca="false">IF($C$9&gt;=$AA210,"#"&amp;$AA210&amp;":","")</f>
        <v/>
      </c>
      <c r="N185" s="89" t="str">
        <f aca="false">$AI210</f>
        <v/>
      </c>
      <c r="O185" s="90" t="str">
        <f aca="false">$AJ210</f>
        <v/>
      </c>
      <c r="P185" s="81" t="str">
        <f aca="false">IF($C$9&gt;=$AA260,"#"&amp;$AA260&amp;":","")</f>
        <v/>
      </c>
      <c r="Q185" s="89" t="str">
        <f aca="false">$AI260</f>
        <v/>
      </c>
      <c r="R185" s="90" t="str">
        <f aca="false">$AJ260</f>
        <v/>
      </c>
      <c r="S185" s="81" t="str">
        <f aca="false">IF($C$9&gt;=$AA310,"#"&amp;$AA310&amp;":","")</f>
        <v/>
      </c>
      <c r="T185" s="89" t="str">
        <f aca="false">$AI310</f>
        <v/>
      </c>
      <c r="U185" s="90" t="str">
        <f aca="false">$AJ310</f>
        <v/>
      </c>
      <c r="V185" s="81" t="str">
        <f aca="false">IF($C$9&gt;=$AA360,"#"&amp;$AA360&amp;":","")</f>
        <v/>
      </c>
      <c r="W185" s="89" t="str">
        <f aca="false">$AI360</f>
        <v/>
      </c>
      <c r="X185" s="90" t="str">
        <f aca="false">$AJ360</f>
        <v/>
      </c>
      <c r="Y185" s="239"/>
      <c r="Z185" s="18"/>
      <c r="AA185" s="241" t="n">
        <v>181</v>
      </c>
      <c r="AB185" s="45" t="str">
        <f aca="false">IF($C$9&gt;=$AA185,$L43+0.000001-$AB$410,"")</f>
        <v/>
      </c>
      <c r="AC185" s="45" t="str">
        <f aca="false">IF($C$9&gt;=$AA185,$K43+0.000001-$AB$409,"")</f>
        <v/>
      </c>
      <c r="AD185" s="45" t="str">
        <f aca="false">IF($C$9&gt;=$AA185,$AB185^2,"")</f>
        <v/>
      </c>
      <c r="AE185" s="45" t="str">
        <f aca="false">IF($C$9&gt;=$AA185,$AC185^2,"")</f>
        <v/>
      </c>
      <c r="AF185" s="45" t="str">
        <f aca="false">IF($C$9&gt;=$AA185,$AB185*$AC185,"")</f>
        <v/>
      </c>
      <c r="AG185" s="45" t="str">
        <f aca="false">IF($C$9&gt;=$AA185,$K43-$AB$409,"")</f>
        <v/>
      </c>
      <c r="AH185" s="45" t="str">
        <f aca="false">IF($C$9&gt;=$AA185,$L43-$AB$410,"")</f>
        <v/>
      </c>
      <c r="AI185" s="46" t="str">
        <f aca="false">IF($C$9&gt;=$AA185,(-$AF$418/$C$9+($AF$422*$AB$411--$AF$421*$AB$414)/($AB$411*$AB$412-$AB$414^2)*$AG185+(-$AF$421*$AB$412-$AF$422*$AB$414)/($AB$411*$AB$412-$AB$414^2)*$AH185),"")</f>
        <v/>
      </c>
      <c r="AJ185" s="46" t="str">
        <f aca="false">IF($C$9&gt;=$AA185,((($AF$419/$C$9+$AF$423*-$AH185/$AB$413)^2+($AF$420/$C$9+$AF$423*$AG185/$AB$413)^2)^(1/2)),"")</f>
        <v/>
      </c>
      <c r="AK185" s="18"/>
      <c r="AL185" s="18"/>
      <c r="AM185" s="18"/>
      <c r="AN185" s="18"/>
      <c r="AO185" s="18"/>
      <c r="AP185" s="18"/>
      <c r="AQ185" s="18"/>
      <c r="AR185" s="18"/>
      <c r="AS185" s="18"/>
      <c r="AT185" s="18"/>
      <c r="AU185" s="18"/>
      <c r="AV185" s="18"/>
      <c r="AW185" s="18"/>
      <c r="AX185" s="18"/>
      <c r="AY185" s="18"/>
      <c r="AZ185" s="18"/>
      <c r="BA185" s="18"/>
      <c r="BB185" s="18"/>
      <c r="BC185" s="18"/>
    </row>
    <row r="186" customFormat="false" ht="12.75" hidden="false" customHeight="false" outlineLevel="0" collapsed="false">
      <c r="A186" s="78" t="str">
        <f aca="false">IF($C$9&gt;=$AA11,"#"&amp;$AA11&amp;":","")</f>
        <v>#7:</v>
      </c>
      <c r="B186" s="89" t="n">
        <f aca="false">$AI11</f>
        <v>352.487921772826</v>
      </c>
      <c r="C186" s="90" t="n">
        <f aca="false">$AJ11</f>
        <v>8.01914625282349</v>
      </c>
      <c r="D186" s="81" t="str">
        <f aca="false">IF($C$9&gt;=$AA61,"#"&amp;$AA61&amp;":","")</f>
        <v/>
      </c>
      <c r="E186" s="89" t="str">
        <f aca="false">$AI61</f>
        <v/>
      </c>
      <c r="F186" s="90" t="str">
        <f aca="false">$AJ61</f>
        <v/>
      </c>
      <c r="G186" s="81" t="str">
        <f aca="false">IF($C$9&gt;=$AA111,"#"&amp;$AA111&amp;":","")</f>
        <v/>
      </c>
      <c r="H186" s="89" t="str">
        <f aca="false">$AI111</f>
        <v/>
      </c>
      <c r="I186" s="90" t="str">
        <f aca="false">$AJ111</f>
        <v/>
      </c>
      <c r="J186" s="81" t="str">
        <f aca="false">IF($C$9&gt;=$AA161,"#"&amp;$AA161&amp;":","")</f>
        <v/>
      </c>
      <c r="K186" s="89" t="str">
        <f aca="false">$AI161</f>
        <v/>
      </c>
      <c r="L186" s="90" t="str">
        <f aca="false">$AJ161</f>
        <v/>
      </c>
      <c r="M186" s="81" t="str">
        <f aca="false">IF($C$9&gt;=$AA211,"#"&amp;$AA211&amp;":","")</f>
        <v/>
      </c>
      <c r="N186" s="89" t="str">
        <f aca="false">$AI211</f>
        <v/>
      </c>
      <c r="O186" s="90" t="str">
        <f aca="false">$AJ211</f>
        <v/>
      </c>
      <c r="P186" s="81" t="str">
        <f aca="false">IF($C$9&gt;=$AA261,"#"&amp;$AA261&amp;":","")</f>
        <v/>
      </c>
      <c r="Q186" s="89" t="str">
        <f aca="false">$AI261</f>
        <v/>
      </c>
      <c r="R186" s="90" t="str">
        <f aca="false">$AJ261</f>
        <v/>
      </c>
      <c r="S186" s="81" t="str">
        <f aca="false">IF($C$9&gt;=$AA311,"#"&amp;$AA311&amp;":","")</f>
        <v/>
      </c>
      <c r="T186" s="89" t="str">
        <f aca="false">$AI311</f>
        <v/>
      </c>
      <c r="U186" s="90" t="str">
        <f aca="false">$AJ311</f>
        <v/>
      </c>
      <c r="V186" s="81" t="str">
        <f aca="false">IF($C$9&gt;=$AA361,"#"&amp;$AA361&amp;":","")</f>
        <v/>
      </c>
      <c r="W186" s="89" t="str">
        <f aca="false">$AI361</f>
        <v/>
      </c>
      <c r="X186" s="90" t="str">
        <f aca="false">$AJ361</f>
        <v/>
      </c>
      <c r="Y186" s="239"/>
      <c r="Z186" s="18"/>
      <c r="AA186" s="241" t="n">
        <v>182</v>
      </c>
      <c r="AB186" s="45" t="str">
        <f aca="false">IF($C$9&gt;=$AA186,$L44+0.000001-$AB$410,"")</f>
        <v/>
      </c>
      <c r="AC186" s="45" t="str">
        <f aca="false">IF($C$9&gt;=$AA186,$K44+0.000001-$AB$409,"")</f>
        <v/>
      </c>
      <c r="AD186" s="45" t="str">
        <f aca="false">IF($C$9&gt;=$AA186,$AB186^2,"")</f>
        <v/>
      </c>
      <c r="AE186" s="45" t="str">
        <f aca="false">IF($C$9&gt;=$AA186,$AC186^2,"")</f>
        <v/>
      </c>
      <c r="AF186" s="45" t="str">
        <f aca="false">IF($C$9&gt;=$AA186,$AB186*$AC186,"")</f>
        <v/>
      </c>
      <c r="AG186" s="45" t="str">
        <f aca="false">IF($C$9&gt;=$AA186,$K44-$AB$409,"")</f>
        <v/>
      </c>
      <c r="AH186" s="45" t="str">
        <f aca="false">IF($C$9&gt;=$AA186,$L44-$AB$410,"")</f>
        <v/>
      </c>
      <c r="AI186" s="46" t="str">
        <f aca="false">IF($C$9&gt;=$AA186,(-$AF$418/$C$9+($AF$422*$AB$411--$AF$421*$AB$414)/($AB$411*$AB$412-$AB$414^2)*$AG186+(-$AF$421*$AB$412-$AF$422*$AB$414)/($AB$411*$AB$412-$AB$414^2)*$AH186),"")</f>
        <v/>
      </c>
      <c r="AJ186" s="46" t="str">
        <f aca="false">IF($C$9&gt;=$AA186,((($AF$419/$C$9+$AF$423*-$AH186/$AB$413)^2+($AF$420/$C$9+$AF$423*$AG186/$AB$413)^2)^(1/2)),"")</f>
        <v/>
      </c>
      <c r="AK186" s="18"/>
      <c r="AL186" s="18"/>
      <c r="AM186" s="18"/>
      <c r="AN186" s="18"/>
      <c r="AO186" s="18"/>
      <c r="AP186" s="18"/>
      <c r="AQ186" s="18"/>
      <c r="AR186" s="18"/>
      <c r="AS186" s="18"/>
      <c r="AT186" s="18"/>
      <c r="AU186" s="18"/>
      <c r="AV186" s="18"/>
      <c r="AW186" s="18"/>
      <c r="AX186" s="18"/>
      <c r="AY186" s="18"/>
      <c r="AZ186" s="18"/>
      <c r="BA186" s="18"/>
      <c r="BB186" s="18"/>
      <c r="BC186" s="18"/>
    </row>
    <row r="187" customFormat="false" ht="12.75" hidden="false" customHeight="false" outlineLevel="0" collapsed="false">
      <c r="A187" s="78" t="str">
        <f aca="false">IF($C$9&gt;=$AA12,"#"&amp;$AA12&amp;":","")</f>
        <v>#8:</v>
      </c>
      <c r="B187" s="89" t="n">
        <f aca="false">$AI12</f>
        <v>350.241341799868</v>
      </c>
      <c r="C187" s="90" t="n">
        <f aca="false">$AJ12</f>
        <v>8.01914625282349</v>
      </c>
      <c r="D187" s="81" t="str">
        <f aca="false">IF($C$9&gt;=$AA62,"#"&amp;$AA62&amp;":","")</f>
        <v/>
      </c>
      <c r="E187" s="89" t="str">
        <f aca="false">$AI62</f>
        <v/>
      </c>
      <c r="F187" s="90" t="str">
        <f aca="false">$AJ62</f>
        <v/>
      </c>
      <c r="G187" s="81" t="str">
        <f aca="false">IF($C$9&gt;=$AA112,"#"&amp;$AA112&amp;":","")</f>
        <v/>
      </c>
      <c r="H187" s="89" t="str">
        <f aca="false">$AI112</f>
        <v/>
      </c>
      <c r="I187" s="90" t="str">
        <f aca="false">$AJ112</f>
        <v/>
      </c>
      <c r="J187" s="81" t="str">
        <f aca="false">IF($C$9&gt;=$AA162,"#"&amp;$AA162&amp;":","")</f>
        <v/>
      </c>
      <c r="K187" s="89" t="str">
        <f aca="false">$AI162</f>
        <v/>
      </c>
      <c r="L187" s="90" t="str">
        <f aca="false">$AJ162</f>
        <v/>
      </c>
      <c r="M187" s="81" t="str">
        <f aca="false">IF($C$9&gt;=$AA212,"#"&amp;$AA212&amp;":","")</f>
        <v/>
      </c>
      <c r="N187" s="89" t="str">
        <f aca="false">$AI212</f>
        <v/>
      </c>
      <c r="O187" s="90" t="str">
        <f aca="false">$AJ212</f>
        <v/>
      </c>
      <c r="P187" s="81" t="str">
        <f aca="false">IF($C$9&gt;=$AA262,"#"&amp;$AA262&amp;":","")</f>
        <v/>
      </c>
      <c r="Q187" s="89" t="str">
        <f aca="false">$AI262</f>
        <v/>
      </c>
      <c r="R187" s="90" t="str">
        <f aca="false">$AJ262</f>
        <v/>
      </c>
      <c r="S187" s="81" t="str">
        <f aca="false">IF($C$9&gt;=$AA312,"#"&amp;$AA312&amp;":","")</f>
        <v/>
      </c>
      <c r="T187" s="89" t="str">
        <f aca="false">$AI312</f>
        <v/>
      </c>
      <c r="U187" s="90" t="str">
        <f aca="false">$AJ312</f>
        <v/>
      </c>
      <c r="V187" s="81" t="str">
        <f aca="false">IF($C$9&gt;=$AA362,"#"&amp;$AA362&amp;":","")</f>
        <v/>
      </c>
      <c r="W187" s="89" t="str">
        <f aca="false">$AI362</f>
        <v/>
      </c>
      <c r="X187" s="90" t="str">
        <f aca="false">$AJ362</f>
        <v/>
      </c>
      <c r="Y187" s="239"/>
      <c r="Z187" s="18"/>
      <c r="AA187" s="241" t="n">
        <v>183</v>
      </c>
      <c r="AB187" s="45" t="str">
        <f aca="false">IF($C$9&gt;=$AA187,$L45+0.000001-$AB$410,"")</f>
        <v/>
      </c>
      <c r="AC187" s="45" t="str">
        <f aca="false">IF($C$9&gt;=$AA187,$K45+0.000001-$AB$409,"")</f>
        <v/>
      </c>
      <c r="AD187" s="45" t="str">
        <f aca="false">IF($C$9&gt;=$AA187,$AB187^2,"")</f>
        <v/>
      </c>
      <c r="AE187" s="45" t="str">
        <f aca="false">IF($C$9&gt;=$AA187,$AC187^2,"")</f>
        <v/>
      </c>
      <c r="AF187" s="45" t="str">
        <f aca="false">IF($C$9&gt;=$AA187,$AB187*$AC187,"")</f>
        <v/>
      </c>
      <c r="AG187" s="45" t="str">
        <f aca="false">IF($C$9&gt;=$AA187,$K45-$AB$409,"")</f>
        <v/>
      </c>
      <c r="AH187" s="45" t="str">
        <f aca="false">IF($C$9&gt;=$AA187,$L45-$AB$410,"")</f>
        <v/>
      </c>
      <c r="AI187" s="46" t="str">
        <f aca="false">IF($C$9&gt;=$AA187,(-$AF$418/$C$9+($AF$422*$AB$411--$AF$421*$AB$414)/($AB$411*$AB$412-$AB$414^2)*$AG187+(-$AF$421*$AB$412-$AF$422*$AB$414)/($AB$411*$AB$412-$AB$414^2)*$AH187),"")</f>
        <v/>
      </c>
      <c r="AJ187" s="46" t="str">
        <f aca="false">IF($C$9&gt;=$AA187,((($AF$419/$C$9+$AF$423*-$AH187/$AB$413)^2+($AF$420/$C$9+$AF$423*$AG187/$AB$413)^2)^(1/2)),"")</f>
        <v/>
      </c>
      <c r="AK187" s="18"/>
      <c r="AL187" s="18"/>
      <c r="AM187" s="18"/>
      <c r="AN187" s="18"/>
      <c r="AO187" s="18"/>
      <c r="AP187" s="18"/>
      <c r="AQ187" s="18"/>
      <c r="AR187" s="18"/>
      <c r="AS187" s="18"/>
      <c r="AT187" s="18"/>
      <c r="AU187" s="18"/>
      <c r="AV187" s="18"/>
      <c r="AW187" s="18"/>
      <c r="AX187" s="18"/>
      <c r="AY187" s="18"/>
      <c r="AZ187" s="18"/>
      <c r="BA187" s="18"/>
      <c r="BB187" s="18"/>
      <c r="BC187" s="18"/>
    </row>
    <row r="188" customFormat="false" ht="12.75" hidden="false" customHeight="false" outlineLevel="0" collapsed="false">
      <c r="A188" s="78" t="str">
        <f aca="false">IF($C$9&gt;=$AA13,"#"&amp;$AA13&amp;":","")</f>
        <v>#9:</v>
      </c>
      <c r="B188" s="89" t="n">
        <f aca="false">$AI13</f>
        <v>347.994761826911</v>
      </c>
      <c r="C188" s="90" t="n">
        <f aca="false">$AJ13</f>
        <v>8.01914625282349</v>
      </c>
      <c r="D188" s="81" t="str">
        <f aca="false">IF($C$9&gt;=$AA63,"#"&amp;$AA63&amp;":","")</f>
        <v/>
      </c>
      <c r="E188" s="89" t="str">
        <f aca="false">$AI63</f>
        <v/>
      </c>
      <c r="F188" s="90" t="str">
        <f aca="false">$AJ63</f>
        <v/>
      </c>
      <c r="G188" s="81" t="str">
        <f aca="false">IF($C$9&gt;=$AA113,"#"&amp;$AA113&amp;":","")</f>
        <v/>
      </c>
      <c r="H188" s="89" t="str">
        <f aca="false">$AI113</f>
        <v/>
      </c>
      <c r="I188" s="90" t="str">
        <f aca="false">$AJ113</f>
        <v/>
      </c>
      <c r="J188" s="81" t="str">
        <f aca="false">IF($C$9&gt;=$AA163,"#"&amp;$AA163&amp;":","")</f>
        <v/>
      </c>
      <c r="K188" s="89" t="str">
        <f aca="false">$AI163</f>
        <v/>
      </c>
      <c r="L188" s="90" t="str">
        <f aca="false">$AJ163</f>
        <v/>
      </c>
      <c r="M188" s="81" t="str">
        <f aca="false">IF($C$9&gt;=$AA213,"#"&amp;$AA213&amp;":","")</f>
        <v/>
      </c>
      <c r="N188" s="89" t="str">
        <f aca="false">$AI213</f>
        <v/>
      </c>
      <c r="O188" s="90" t="str">
        <f aca="false">$AJ213</f>
        <v/>
      </c>
      <c r="P188" s="81" t="str">
        <f aca="false">IF($C$9&gt;=$AA263,"#"&amp;$AA263&amp;":","")</f>
        <v/>
      </c>
      <c r="Q188" s="89" t="str">
        <f aca="false">$AI263</f>
        <v/>
      </c>
      <c r="R188" s="90" t="str">
        <f aca="false">$AJ263</f>
        <v/>
      </c>
      <c r="S188" s="81" t="str">
        <f aca="false">IF($C$9&gt;=$AA313,"#"&amp;$AA313&amp;":","")</f>
        <v/>
      </c>
      <c r="T188" s="89" t="str">
        <f aca="false">$AI313</f>
        <v/>
      </c>
      <c r="U188" s="90" t="str">
        <f aca="false">$AJ313</f>
        <v/>
      </c>
      <c r="V188" s="81" t="str">
        <f aca="false">IF($C$9&gt;=$AA363,"#"&amp;$AA363&amp;":","")</f>
        <v/>
      </c>
      <c r="W188" s="89" t="str">
        <f aca="false">$AI363</f>
        <v/>
      </c>
      <c r="X188" s="90" t="str">
        <f aca="false">$AJ363</f>
        <v/>
      </c>
      <c r="Y188" s="239"/>
      <c r="Z188" s="18"/>
      <c r="AA188" s="241" t="n">
        <v>184</v>
      </c>
      <c r="AB188" s="45" t="str">
        <f aca="false">IF($C$9&gt;=$AA188,$L46+0.000001-$AB$410,"")</f>
        <v/>
      </c>
      <c r="AC188" s="45" t="str">
        <f aca="false">IF($C$9&gt;=$AA188,$K46+0.000001-$AB$409,"")</f>
        <v/>
      </c>
      <c r="AD188" s="45" t="str">
        <f aca="false">IF($C$9&gt;=$AA188,$AB188^2,"")</f>
        <v/>
      </c>
      <c r="AE188" s="45" t="str">
        <f aca="false">IF($C$9&gt;=$AA188,$AC188^2,"")</f>
        <v/>
      </c>
      <c r="AF188" s="45" t="str">
        <f aca="false">IF($C$9&gt;=$AA188,$AB188*$AC188,"")</f>
        <v/>
      </c>
      <c r="AG188" s="45" t="str">
        <f aca="false">IF($C$9&gt;=$AA188,$K46-$AB$409,"")</f>
        <v/>
      </c>
      <c r="AH188" s="45" t="str">
        <f aca="false">IF($C$9&gt;=$AA188,$L46-$AB$410,"")</f>
        <v/>
      </c>
      <c r="AI188" s="46" t="str">
        <f aca="false">IF($C$9&gt;=$AA188,(-$AF$418/$C$9+($AF$422*$AB$411--$AF$421*$AB$414)/($AB$411*$AB$412-$AB$414^2)*$AG188+(-$AF$421*$AB$412-$AF$422*$AB$414)/($AB$411*$AB$412-$AB$414^2)*$AH188),"")</f>
        <v/>
      </c>
      <c r="AJ188" s="46" t="str">
        <f aca="false">IF($C$9&gt;=$AA188,((($AF$419/$C$9+$AF$423*-$AH188/$AB$413)^2+($AF$420/$C$9+$AF$423*$AG188/$AB$413)^2)^(1/2)),"")</f>
        <v/>
      </c>
      <c r="AK188" s="18"/>
      <c r="AL188" s="18"/>
      <c r="AM188" s="18"/>
      <c r="AN188" s="18"/>
      <c r="AO188" s="18"/>
      <c r="AP188" s="18"/>
      <c r="AQ188" s="18"/>
      <c r="AR188" s="18"/>
      <c r="AS188" s="18"/>
      <c r="AT188" s="18"/>
      <c r="AU188" s="18"/>
      <c r="AV188" s="18"/>
      <c r="AW188" s="18"/>
      <c r="AX188" s="18"/>
      <c r="AY188" s="18"/>
      <c r="AZ188" s="18"/>
      <c r="BA188" s="18"/>
      <c r="BB188" s="18"/>
      <c r="BC188" s="18"/>
    </row>
    <row r="189" customFormat="false" ht="12.75" hidden="false" customHeight="false" outlineLevel="0" collapsed="false">
      <c r="A189" s="78" t="str">
        <f aca="false">IF($C$9&gt;=$AA14,"#"&amp;$AA14&amp;":","")</f>
        <v>#10:</v>
      </c>
      <c r="B189" s="89" t="n">
        <f aca="false">$AI14</f>
        <v>345.748181853953</v>
      </c>
      <c r="C189" s="90" t="n">
        <f aca="false">$AJ14</f>
        <v>8.01914625282349</v>
      </c>
      <c r="D189" s="81" t="str">
        <f aca="false">IF($C$9&gt;=$AA64,"#"&amp;$AA64&amp;":","")</f>
        <v/>
      </c>
      <c r="E189" s="89" t="str">
        <f aca="false">$AI64</f>
        <v/>
      </c>
      <c r="F189" s="90" t="str">
        <f aca="false">$AJ64</f>
        <v/>
      </c>
      <c r="G189" s="81" t="str">
        <f aca="false">IF($C$9&gt;=$AA114,"#"&amp;$AA114&amp;":","")</f>
        <v/>
      </c>
      <c r="H189" s="89" t="str">
        <f aca="false">$AI114</f>
        <v/>
      </c>
      <c r="I189" s="90" t="str">
        <f aca="false">$AJ114</f>
        <v/>
      </c>
      <c r="J189" s="81" t="str">
        <f aca="false">IF($C$9&gt;=$AA164,"#"&amp;$AA164&amp;":","")</f>
        <v/>
      </c>
      <c r="K189" s="89" t="str">
        <f aca="false">$AI164</f>
        <v/>
      </c>
      <c r="L189" s="90" t="str">
        <f aca="false">$AJ164</f>
        <v/>
      </c>
      <c r="M189" s="81" t="str">
        <f aca="false">IF($C$9&gt;=$AA214,"#"&amp;$AA214&amp;":","")</f>
        <v/>
      </c>
      <c r="N189" s="89" t="str">
        <f aca="false">$AI214</f>
        <v/>
      </c>
      <c r="O189" s="90" t="str">
        <f aca="false">$AJ214</f>
        <v/>
      </c>
      <c r="P189" s="81" t="str">
        <f aca="false">IF($C$9&gt;=$AA264,"#"&amp;$AA264&amp;":","")</f>
        <v/>
      </c>
      <c r="Q189" s="89" t="str">
        <f aca="false">$AI264</f>
        <v/>
      </c>
      <c r="R189" s="90" t="str">
        <f aca="false">$AJ264</f>
        <v/>
      </c>
      <c r="S189" s="81" t="str">
        <f aca="false">IF($C$9&gt;=$AA314,"#"&amp;$AA314&amp;":","")</f>
        <v/>
      </c>
      <c r="T189" s="89" t="str">
        <f aca="false">$AI314</f>
        <v/>
      </c>
      <c r="U189" s="90" t="str">
        <f aca="false">$AJ314</f>
        <v/>
      </c>
      <c r="V189" s="81" t="str">
        <f aca="false">IF($C$9&gt;=$AA364,"#"&amp;$AA364&amp;":","")</f>
        <v/>
      </c>
      <c r="W189" s="89" t="str">
        <f aca="false">$AI364</f>
        <v/>
      </c>
      <c r="X189" s="90" t="str">
        <f aca="false">$AJ364</f>
        <v/>
      </c>
      <c r="Y189" s="239"/>
      <c r="Z189" s="18"/>
      <c r="AA189" s="241" t="n">
        <v>185</v>
      </c>
      <c r="AB189" s="45" t="str">
        <f aca="false">IF($C$9&gt;=$AA189,$L47+0.000001-$AB$410,"")</f>
        <v/>
      </c>
      <c r="AC189" s="45" t="str">
        <f aca="false">IF($C$9&gt;=$AA189,$K47+0.000001-$AB$409,"")</f>
        <v/>
      </c>
      <c r="AD189" s="45" t="str">
        <f aca="false">IF($C$9&gt;=$AA189,$AB189^2,"")</f>
        <v/>
      </c>
      <c r="AE189" s="45" t="str">
        <f aca="false">IF($C$9&gt;=$AA189,$AC189^2,"")</f>
        <v/>
      </c>
      <c r="AF189" s="45" t="str">
        <f aca="false">IF($C$9&gt;=$AA189,$AB189*$AC189,"")</f>
        <v/>
      </c>
      <c r="AG189" s="45" t="str">
        <f aca="false">IF($C$9&gt;=$AA189,$K47-$AB$409,"")</f>
        <v/>
      </c>
      <c r="AH189" s="45" t="str">
        <f aca="false">IF($C$9&gt;=$AA189,$L47-$AB$410,"")</f>
        <v/>
      </c>
      <c r="AI189" s="46" t="str">
        <f aca="false">IF($C$9&gt;=$AA189,(-$AF$418/$C$9+($AF$422*$AB$411--$AF$421*$AB$414)/($AB$411*$AB$412-$AB$414^2)*$AG189+(-$AF$421*$AB$412-$AF$422*$AB$414)/($AB$411*$AB$412-$AB$414^2)*$AH189),"")</f>
        <v/>
      </c>
      <c r="AJ189" s="46" t="str">
        <f aca="false">IF($C$9&gt;=$AA189,((($AF$419/$C$9+$AF$423*-$AH189/$AB$413)^2+($AF$420/$C$9+$AF$423*$AG189/$AB$413)^2)^(1/2)),"")</f>
        <v/>
      </c>
      <c r="AK189" s="18"/>
      <c r="AL189" s="18"/>
      <c r="AM189" s="18"/>
      <c r="AN189" s="18"/>
      <c r="AO189" s="18"/>
      <c r="AP189" s="18"/>
      <c r="AQ189" s="18"/>
      <c r="AR189" s="18"/>
      <c r="AS189" s="18"/>
      <c r="AT189" s="18"/>
      <c r="AU189" s="18"/>
      <c r="AV189" s="18"/>
      <c r="AW189" s="18"/>
      <c r="AX189" s="18"/>
      <c r="AY189" s="18"/>
      <c r="AZ189" s="18"/>
      <c r="BA189" s="18"/>
      <c r="BB189" s="18"/>
      <c r="BC189" s="18"/>
    </row>
    <row r="190" customFormat="false" ht="12.75" hidden="false" customHeight="false" outlineLevel="0" collapsed="false">
      <c r="A190" s="78" t="str">
        <f aca="false">IF($C$9&gt;=$AA15,"#"&amp;$AA15&amp;":","")</f>
        <v>#11:</v>
      </c>
      <c r="B190" s="89" t="n">
        <f aca="false">$AI15</f>
        <v>351.139973789063</v>
      </c>
      <c r="C190" s="90" t="n">
        <f aca="false">$AJ15</f>
        <v>8.01914625282349</v>
      </c>
      <c r="D190" s="81" t="str">
        <f aca="false">IF($C$9&gt;=$AA65,"#"&amp;$AA65&amp;":","")</f>
        <v/>
      </c>
      <c r="E190" s="89" t="str">
        <f aca="false">$AI65</f>
        <v/>
      </c>
      <c r="F190" s="90" t="str">
        <f aca="false">$AJ65</f>
        <v/>
      </c>
      <c r="G190" s="81" t="str">
        <f aca="false">IF($C$9&gt;=$AA115,"#"&amp;$AA115&amp;":","")</f>
        <v/>
      </c>
      <c r="H190" s="89" t="str">
        <f aca="false">$AI115</f>
        <v/>
      </c>
      <c r="I190" s="90" t="str">
        <f aca="false">$AJ115</f>
        <v/>
      </c>
      <c r="J190" s="81" t="str">
        <f aca="false">IF($C$9&gt;=$AA165,"#"&amp;$AA165&amp;":","")</f>
        <v/>
      </c>
      <c r="K190" s="89" t="str">
        <f aca="false">$AI165</f>
        <v/>
      </c>
      <c r="L190" s="90" t="str">
        <f aca="false">$AJ165</f>
        <v/>
      </c>
      <c r="M190" s="81" t="str">
        <f aca="false">IF($C$9&gt;=$AA215,"#"&amp;$AA215&amp;":","")</f>
        <v/>
      </c>
      <c r="N190" s="89" t="str">
        <f aca="false">$AI215</f>
        <v/>
      </c>
      <c r="O190" s="90" t="str">
        <f aca="false">$AJ215</f>
        <v/>
      </c>
      <c r="P190" s="81" t="str">
        <f aca="false">IF($C$9&gt;=$AA265,"#"&amp;$AA265&amp;":","")</f>
        <v/>
      </c>
      <c r="Q190" s="89" t="str">
        <f aca="false">$AI265</f>
        <v/>
      </c>
      <c r="R190" s="90" t="str">
        <f aca="false">$AJ265</f>
        <v/>
      </c>
      <c r="S190" s="81" t="str">
        <f aca="false">IF($C$9&gt;=$AA315,"#"&amp;$AA315&amp;":","")</f>
        <v/>
      </c>
      <c r="T190" s="89" t="str">
        <f aca="false">$AI315</f>
        <v/>
      </c>
      <c r="U190" s="90" t="str">
        <f aca="false">$AJ315</f>
        <v/>
      </c>
      <c r="V190" s="81" t="str">
        <f aca="false">IF($C$9&gt;=$AA365,"#"&amp;$AA365&amp;":","")</f>
        <v/>
      </c>
      <c r="W190" s="89" t="str">
        <f aca="false">$AI365</f>
        <v/>
      </c>
      <c r="X190" s="90" t="str">
        <f aca="false">$AJ365</f>
        <v/>
      </c>
      <c r="Y190" s="239"/>
      <c r="Z190" s="18"/>
      <c r="AA190" s="241" t="n">
        <v>186</v>
      </c>
      <c r="AB190" s="45" t="str">
        <f aca="false">IF($C$9&gt;=$AA190,$L48+0.000001-$AB$410,"")</f>
        <v/>
      </c>
      <c r="AC190" s="45" t="str">
        <f aca="false">IF($C$9&gt;=$AA190,$K48+0.000001-$AB$409,"")</f>
        <v/>
      </c>
      <c r="AD190" s="45" t="str">
        <f aca="false">IF($C$9&gt;=$AA190,$AB190^2,"")</f>
        <v/>
      </c>
      <c r="AE190" s="45" t="str">
        <f aca="false">IF($C$9&gt;=$AA190,$AC190^2,"")</f>
        <v/>
      </c>
      <c r="AF190" s="45" t="str">
        <f aca="false">IF($C$9&gt;=$AA190,$AB190*$AC190,"")</f>
        <v/>
      </c>
      <c r="AG190" s="45" t="str">
        <f aca="false">IF($C$9&gt;=$AA190,$K48-$AB$409,"")</f>
        <v/>
      </c>
      <c r="AH190" s="45" t="str">
        <f aca="false">IF($C$9&gt;=$AA190,$L48-$AB$410,"")</f>
        <v/>
      </c>
      <c r="AI190" s="46" t="str">
        <f aca="false">IF($C$9&gt;=$AA190,(-$AF$418/$C$9+($AF$422*$AB$411--$AF$421*$AB$414)/($AB$411*$AB$412-$AB$414^2)*$AG190+(-$AF$421*$AB$412-$AF$422*$AB$414)/($AB$411*$AB$412-$AB$414^2)*$AH190),"")</f>
        <v/>
      </c>
      <c r="AJ190" s="46" t="str">
        <f aca="false">IF($C$9&gt;=$AA190,((($AF$419/$C$9+$AF$423*-$AH190/$AB$413)^2+($AF$420/$C$9+$AF$423*$AG190/$AB$413)^2)^(1/2)),"")</f>
        <v/>
      </c>
      <c r="AK190" s="18"/>
      <c r="AL190" s="18"/>
      <c r="AM190" s="18"/>
      <c r="AN190" s="18"/>
      <c r="AO190" s="18"/>
      <c r="AP190" s="18"/>
      <c r="AQ190" s="18"/>
      <c r="AR190" s="18"/>
      <c r="AS190" s="18"/>
      <c r="AT190" s="18"/>
      <c r="AU190" s="18"/>
      <c r="AV190" s="18"/>
      <c r="AW190" s="18"/>
      <c r="AX190" s="18"/>
      <c r="AY190" s="18"/>
      <c r="AZ190" s="18"/>
      <c r="BA190" s="18"/>
      <c r="BB190" s="18"/>
      <c r="BC190" s="18"/>
    </row>
    <row r="191" customFormat="false" ht="12.75" hidden="false" customHeight="false" outlineLevel="0" collapsed="false">
      <c r="A191" s="78" t="str">
        <f aca="false">IF($C$9&gt;=$AA16,"#"&amp;$AA16&amp;":","")</f>
        <v>#12:</v>
      </c>
      <c r="B191" s="89" t="n">
        <f aca="false">$AI16</f>
        <v>348.893393816106</v>
      </c>
      <c r="C191" s="90" t="n">
        <f aca="false">$AJ16</f>
        <v>8.01914625282349</v>
      </c>
      <c r="D191" s="81" t="str">
        <f aca="false">IF($C$9&gt;=$AA66,"#"&amp;$AA66&amp;":","")</f>
        <v/>
      </c>
      <c r="E191" s="89" t="str">
        <f aca="false">$AI66</f>
        <v/>
      </c>
      <c r="F191" s="90" t="str">
        <f aca="false">$AJ66</f>
        <v/>
      </c>
      <c r="G191" s="81" t="str">
        <f aca="false">IF($C$9&gt;=$AA116,"#"&amp;$AA116&amp;":","")</f>
        <v/>
      </c>
      <c r="H191" s="89" t="str">
        <f aca="false">$AI116</f>
        <v/>
      </c>
      <c r="I191" s="90" t="str">
        <f aca="false">$AJ116</f>
        <v/>
      </c>
      <c r="J191" s="81" t="str">
        <f aca="false">IF($C$9&gt;=$AA166,"#"&amp;$AA166&amp;":","")</f>
        <v/>
      </c>
      <c r="K191" s="89" t="str">
        <f aca="false">$AI166</f>
        <v/>
      </c>
      <c r="L191" s="90" t="str">
        <f aca="false">$AJ166</f>
        <v/>
      </c>
      <c r="M191" s="81" t="str">
        <f aca="false">IF($C$9&gt;=$AA216,"#"&amp;$AA216&amp;":","")</f>
        <v/>
      </c>
      <c r="N191" s="89" t="str">
        <f aca="false">$AI216</f>
        <v/>
      </c>
      <c r="O191" s="90" t="str">
        <f aca="false">$AJ216</f>
        <v/>
      </c>
      <c r="P191" s="81" t="str">
        <f aca="false">IF($C$9&gt;=$AA266,"#"&amp;$AA266&amp;":","")</f>
        <v/>
      </c>
      <c r="Q191" s="89" t="str">
        <f aca="false">$AI266</f>
        <v/>
      </c>
      <c r="R191" s="90" t="str">
        <f aca="false">$AJ266</f>
        <v/>
      </c>
      <c r="S191" s="81" t="str">
        <f aca="false">IF($C$9&gt;=$AA316,"#"&amp;$AA316&amp;":","")</f>
        <v/>
      </c>
      <c r="T191" s="89" t="str">
        <f aca="false">$AI316</f>
        <v/>
      </c>
      <c r="U191" s="90" t="str">
        <f aca="false">$AJ316</f>
        <v/>
      </c>
      <c r="V191" s="81" t="str">
        <f aca="false">IF($C$9&gt;=$AA366,"#"&amp;$AA366&amp;":","")</f>
        <v/>
      </c>
      <c r="W191" s="89" t="str">
        <f aca="false">$AI366</f>
        <v/>
      </c>
      <c r="X191" s="90" t="str">
        <f aca="false">$AJ366</f>
        <v/>
      </c>
      <c r="Y191" s="239"/>
      <c r="Z191" s="18"/>
      <c r="AA191" s="241" t="n">
        <v>187</v>
      </c>
      <c r="AB191" s="45" t="str">
        <f aca="false">IF($C$9&gt;=$AA191,$L49+0.000001-$AB$410,"")</f>
        <v/>
      </c>
      <c r="AC191" s="45" t="str">
        <f aca="false">IF($C$9&gt;=$AA191,$K49+0.000001-$AB$409,"")</f>
        <v/>
      </c>
      <c r="AD191" s="45" t="str">
        <f aca="false">IF($C$9&gt;=$AA191,$AB191^2,"")</f>
        <v/>
      </c>
      <c r="AE191" s="45" t="str">
        <f aca="false">IF($C$9&gt;=$AA191,$AC191^2,"")</f>
        <v/>
      </c>
      <c r="AF191" s="45" t="str">
        <f aca="false">IF($C$9&gt;=$AA191,$AB191*$AC191,"")</f>
        <v/>
      </c>
      <c r="AG191" s="45" t="str">
        <f aca="false">IF($C$9&gt;=$AA191,$K49-$AB$409,"")</f>
        <v/>
      </c>
      <c r="AH191" s="45" t="str">
        <f aca="false">IF($C$9&gt;=$AA191,$L49-$AB$410,"")</f>
        <v/>
      </c>
      <c r="AI191" s="46" t="str">
        <f aca="false">IF($C$9&gt;=$AA191,(-$AF$418/$C$9+($AF$422*$AB$411--$AF$421*$AB$414)/($AB$411*$AB$412-$AB$414^2)*$AG191+(-$AF$421*$AB$412-$AF$422*$AB$414)/($AB$411*$AB$412-$AB$414^2)*$AH191),"")</f>
        <v/>
      </c>
      <c r="AJ191" s="46" t="str">
        <f aca="false">IF($C$9&gt;=$AA191,((($AF$419/$C$9+$AF$423*-$AH191/$AB$413)^2+($AF$420/$C$9+$AF$423*$AG191/$AB$413)^2)^(1/2)),"")</f>
        <v/>
      </c>
      <c r="AK191" s="18"/>
      <c r="AL191" s="18"/>
      <c r="AM191" s="18"/>
      <c r="AN191" s="18"/>
      <c r="AO191" s="18"/>
      <c r="AP191" s="18"/>
      <c r="AQ191" s="18"/>
      <c r="AR191" s="18"/>
      <c r="AS191" s="18"/>
      <c r="AT191" s="18"/>
      <c r="AU191" s="18"/>
      <c r="AV191" s="18"/>
      <c r="AW191" s="18"/>
      <c r="AX191" s="18"/>
      <c r="AY191" s="18"/>
      <c r="AZ191" s="18"/>
      <c r="BA191" s="18"/>
      <c r="BB191" s="18"/>
      <c r="BC191" s="18"/>
    </row>
    <row r="192" customFormat="false" ht="12.75" hidden="false" customHeight="false" outlineLevel="0" collapsed="false">
      <c r="A192" s="78" t="str">
        <f aca="false">IF($C$9&gt;=$AA17,"#"&amp;$AA17&amp;":","")</f>
        <v>#13:</v>
      </c>
      <c r="B192" s="89" t="n">
        <f aca="false">$AI17</f>
        <v>346.646813843148</v>
      </c>
      <c r="C192" s="90" t="n">
        <f aca="false">$AJ17</f>
        <v>8.01914625282349</v>
      </c>
      <c r="D192" s="81" t="str">
        <f aca="false">IF($C$9&gt;=$AA67,"#"&amp;$AA67&amp;":","")</f>
        <v/>
      </c>
      <c r="E192" s="89" t="str">
        <f aca="false">$AI67</f>
        <v/>
      </c>
      <c r="F192" s="90" t="str">
        <f aca="false">$AJ67</f>
        <v/>
      </c>
      <c r="G192" s="81" t="str">
        <f aca="false">IF($C$9&gt;=$AA117,"#"&amp;$AA117&amp;":","")</f>
        <v/>
      </c>
      <c r="H192" s="89" t="str">
        <f aca="false">$AI117</f>
        <v/>
      </c>
      <c r="I192" s="90" t="str">
        <f aca="false">$AJ117</f>
        <v/>
      </c>
      <c r="J192" s="81" t="str">
        <f aca="false">IF($C$9&gt;=$AA167,"#"&amp;$AA167&amp;":","")</f>
        <v/>
      </c>
      <c r="K192" s="89" t="str">
        <f aca="false">$AI167</f>
        <v/>
      </c>
      <c r="L192" s="90" t="str">
        <f aca="false">$AJ167</f>
        <v/>
      </c>
      <c r="M192" s="81" t="str">
        <f aca="false">IF($C$9&gt;=$AA217,"#"&amp;$AA217&amp;":","")</f>
        <v/>
      </c>
      <c r="N192" s="89" t="str">
        <f aca="false">$AI217</f>
        <v/>
      </c>
      <c r="O192" s="90" t="str">
        <f aca="false">$AJ217</f>
        <v/>
      </c>
      <c r="P192" s="81" t="str">
        <f aca="false">IF($C$9&gt;=$AA267,"#"&amp;$AA267&amp;":","")</f>
        <v/>
      </c>
      <c r="Q192" s="89" t="str">
        <f aca="false">$AI267</f>
        <v/>
      </c>
      <c r="R192" s="90" t="str">
        <f aca="false">$AJ267</f>
        <v/>
      </c>
      <c r="S192" s="81" t="str">
        <f aca="false">IF($C$9&gt;=$AA317,"#"&amp;$AA317&amp;":","")</f>
        <v/>
      </c>
      <c r="T192" s="89" t="str">
        <f aca="false">$AI317</f>
        <v/>
      </c>
      <c r="U192" s="90" t="str">
        <f aca="false">$AJ317</f>
        <v/>
      </c>
      <c r="V192" s="81" t="str">
        <f aca="false">IF($C$9&gt;=$AA367,"#"&amp;$AA367&amp;":","")</f>
        <v/>
      </c>
      <c r="W192" s="89" t="str">
        <f aca="false">$AI367</f>
        <v/>
      </c>
      <c r="X192" s="90" t="str">
        <f aca="false">$AJ367</f>
        <v/>
      </c>
      <c r="Y192" s="239"/>
      <c r="Z192" s="18"/>
      <c r="AA192" s="241" t="n">
        <v>188</v>
      </c>
      <c r="AB192" s="45" t="str">
        <f aca="false">IF($C$9&gt;=$AA192,$L50+0.000001-$AB$410,"")</f>
        <v/>
      </c>
      <c r="AC192" s="45" t="str">
        <f aca="false">IF($C$9&gt;=$AA192,$K50+0.000001-$AB$409,"")</f>
        <v/>
      </c>
      <c r="AD192" s="45" t="str">
        <f aca="false">IF($C$9&gt;=$AA192,$AB192^2,"")</f>
        <v/>
      </c>
      <c r="AE192" s="45" t="str">
        <f aca="false">IF($C$9&gt;=$AA192,$AC192^2,"")</f>
        <v/>
      </c>
      <c r="AF192" s="45" t="str">
        <f aca="false">IF($C$9&gt;=$AA192,$AB192*$AC192,"")</f>
        <v/>
      </c>
      <c r="AG192" s="45" t="str">
        <f aca="false">IF($C$9&gt;=$AA192,$K50-$AB$409,"")</f>
        <v/>
      </c>
      <c r="AH192" s="45" t="str">
        <f aca="false">IF($C$9&gt;=$AA192,$L50-$AB$410,"")</f>
        <v/>
      </c>
      <c r="AI192" s="46" t="str">
        <f aca="false">IF($C$9&gt;=$AA192,(-$AF$418/$C$9+($AF$422*$AB$411--$AF$421*$AB$414)/($AB$411*$AB$412-$AB$414^2)*$AG192+(-$AF$421*$AB$412-$AF$422*$AB$414)/($AB$411*$AB$412-$AB$414^2)*$AH192),"")</f>
        <v/>
      </c>
      <c r="AJ192" s="46" t="str">
        <f aca="false">IF($C$9&gt;=$AA192,((($AF$419/$C$9+$AF$423*-$AH192/$AB$413)^2+($AF$420/$C$9+$AF$423*$AG192/$AB$413)^2)^(1/2)),"")</f>
        <v/>
      </c>
      <c r="AK192" s="18"/>
      <c r="AL192" s="18"/>
      <c r="AM192" s="18"/>
      <c r="AN192" s="18"/>
      <c r="AO192" s="18"/>
      <c r="AP192" s="18"/>
      <c r="AQ192" s="18"/>
      <c r="AR192" s="18"/>
      <c r="AS192" s="18"/>
      <c r="AT192" s="18"/>
      <c r="AU192" s="18"/>
      <c r="AV192" s="18"/>
      <c r="AW192" s="18"/>
      <c r="AX192" s="18"/>
      <c r="AY192" s="18"/>
      <c r="AZ192" s="18"/>
      <c r="BA192" s="18"/>
      <c r="BB192" s="18"/>
      <c r="BC192" s="18"/>
    </row>
    <row r="193" customFormat="false" ht="12.75" hidden="false" customHeight="false" outlineLevel="0" collapsed="false">
      <c r="A193" s="78" t="str">
        <f aca="false">IF($C$9&gt;=$AA18,"#"&amp;$AA18&amp;":","")</f>
        <v>#14:</v>
      </c>
      <c r="B193" s="89" t="n">
        <f aca="false">$AI18</f>
        <v>344.400233870191</v>
      </c>
      <c r="C193" s="90" t="n">
        <f aca="false">$AJ18</f>
        <v>8.01914625282349</v>
      </c>
      <c r="D193" s="81" t="str">
        <f aca="false">IF($C$9&gt;=$AA68,"#"&amp;$AA68&amp;":","")</f>
        <v/>
      </c>
      <c r="E193" s="89" t="str">
        <f aca="false">$AI68</f>
        <v/>
      </c>
      <c r="F193" s="90" t="str">
        <f aca="false">$AJ68</f>
        <v/>
      </c>
      <c r="G193" s="81" t="str">
        <f aca="false">IF($C$9&gt;=$AA118,"#"&amp;$AA118&amp;":","")</f>
        <v/>
      </c>
      <c r="H193" s="89" t="str">
        <f aca="false">$AI118</f>
        <v/>
      </c>
      <c r="I193" s="90" t="str">
        <f aca="false">$AJ118</f>
        <v/>
      </c>
      <c r="J193" s="81" t="str">
        <f aca="false">IF($C$9&gt;=$AA168,"#"&amp;$AA168&amp;":","")</f>
        <v/>
      </c>
      <c r="K193" s="89" t="str">
        <f aca="false">$AI168</f>
        <v/>
      </c>
      <c r="L193" s="90" t="str">
        <f aca="false">$AJ168</f>
        <v/>
      </c>
      <c r="M193" s="81" t="str">
        <f aca="false">IF($C$9&gt;=$AA218,"#"&amp;$AA218&amp;":","")</f>
        <v/>
      </c>
      <c r="N193" s="89" t="str">
        <f aca="false">$AI218</f>
        <v/>
      </c>
      <c r="O193" s="90" t="str">
        <f aca="false">$AJ218</f>
        <v/>
      </c>
      <c r="P193" s="81" t="str">
        <f aca="false">IF($C$9&gt;=$AA268,"#"&amp;$AA268&amp;":","")</f>
        <v/>
      </c>
      <c r="Q193" s="89" t="str">
        <f aca="false">$AI268</f>
        <v/>
      </c>
      <c r="R193" s="90" t="str">
        <f aca="false">$AJ268</f>
        <v/>
      </c>
      <c r="S193" s="81" t="str">
        <f aca="false">IF($C$9&gt;=$AA318,"#"&amp;$AA318&amp;":","")</f>
        <v/>
      </c>
      <c r="T193" s="89" t="str">
        <f aca="false">$AI318</f>
        <v/>
      </c>
      <c r="U193" s="90" t="str">
        <f aca="false">$AJ318</f>
        <v/>
      </c>
      <c r="V193" s="81" t="str">
        <f aca="false">IF($C$9&gt;=$AA368,"#"&amp;$AA368&amp;":","")</f>
        <v/>
      </c>
      <c r="W193" s="89" t="str">
        <f aca="false">$AI368</f>
        <v/>
      </c>
      <c r="X193" s="90" t="str">
        <f aca="false">$AJ368</f>
        <v/>
      </c>
      <c r="Y193" s="239"/>
      <c r="Z193" s="18"/>
      <c r="AA193" s="241" t="n">
        <v>189</v>
      </c>
      <c r="AB193" s="45" t="str">
        <f aca="false">IF($C$9&gt;=$AA193,$L51+0.000001-$AB$410,"")</f>
        <v/>
      </c>
      <c r="AC193" s="45" t="str">
        <f aca="false">IF($C$9&gt;=$AA193,$K51+0.000001-$AB$409,"")</f>
        <v/>
      </c>
      <c r="AD193" s="45" t="str">
        <f aca="false">IF($C$9&gt;=$AA193,$AB193^2,"")</f>
        <v/>
      </c>
      <c r="AE193" s="45" t="str">
        <f aca="false">IF($C$9&gt;=$AA193,$AC193^2,"")</f>
        <v/>
      </c>
      <c r="AF193" s="45" t="str">
        <f aca="false">IF($C$9&gt;=$AA193,$AB193*$AC193,"")</f>
        <v/>
      </c>
      <c r="AG193" s="45" t="str">
        <f aca="false">IF($C$9&gt;=$AA193,$K51-$AB$409,"")</f>
        <v/>
      </c>
      <c r="AH193" s="45" t="str">
        <f aca="false">IF($C$9&gt;=$AA193,$L51-$AB$410,"")</f>
        <v/>
      </c>
      <c r="AI193" s="46" t="str">
        <f aca="false">IF($C$9&gt;=$AA193,(-$AF$418/$C$9+($AF$422*$AB$411--$AF$421*$AB$414)/($AB$411*$AB$412-$AB$414^2)*$AG193+(-$AF$421*$AB$412-$AF$422*$AB$414)/($AB$411*$AB$412-$AB$414^2)*$AH193),"")</f>
        <v/>
      </c>
      <c r="AJ193" s="46" t="str">
        <f aca="false">IF($C$9&gt;=$AA193,((($AF$419/$C$9+$AF$423*-$AH193/$AB$413)^2+($AF$420/$C$9+$AF$423*$AG193/$AB$413)^2)^(1/2)),"")</f>
        <v/>
      </c>
      <c r="AK193" s="18"/>
      <c r="AL193" s="18"/>
      <c r="AM193" s="18"/>
      <c r="AN193" s="18"/>
      <c r="AO193" s="18"/>
      <c r="AP193" s="18"/>
      <c r="AQ193" s="18"/>
      <c r="AR193" s="18"/>
      <c r="AS193" s="18"/>
      <c r="AT193" s="18"/>
      <c r="AU193" s="18"/>
      <c r="AV193" s="18"/>
      <c r="AW193" s="18"/>
      <c r="AX193" s="18"/>
      <c r="AY193" s="18"/>
      <c r="AZ193" s="18"/>
      <c r="BA193" s="18"/>
      <c r="BB193" s="18"/>
      <c r="BC193" s="18"/>
    </row>
    <row r="194" customFormat="false" ht="12.75" hidden="false" customHeight="false" outlineLevel="0" collapsed="false">
      <c r="A194" s="78" t="str">
        <f aca="false">IF($C$9&gt;=$AA19,"#"&amp;$AA19&amp;":","")</f>
        <v>#15:</v>
      </c>
      <c r="B194" s="89" t="n">
        <f aca="false">$AI19</f>
        <v>342.153653897233</v>
      </c>
      <c r="C194" s="90" t="n">
        <f aca="false">$AJ19</f>
        <v>8.01914625282349</v>
      </c>
      <c r="D194" s="81" t="str">
        <f aca="false">IF($C$9&gt;=$AA69,"#"&amp;$AA69&amp;":","")</f>
        <v/>
      </c>
      <c r="E194" s="89" t="str">
        <f aca="false">$AI69</f>
        <v/>
      </c>
      <c r="F194" s="90" t="str">
        <f aca="false">$AJ69</f>
        <v/>
      </c>
      <c r="G194" s="81" t="str">
        <f aca="false">IF($C$9&gt;=$AA119,"#"&amp;$AA119&amp;":","")</f>
        <v/>
      </c>
      <c r="H194" s="89" t="str">
        <f aca="false">$AI119</f>
        <v/>
      </c>
      <c r="I194" s="90" t="str">
        <f aca="false">$AJ119</f>
        <v/>
      </c>
      <c r="J194" s="81" t="str">
        <f aca="false">IF($C$9&gt;=$AA169,"#"&amp;$AA169&amp;":","")</f>
        <v/>
      </c>
      <c r="K194" s="89" t="str">
        <f aca="false">$AI169</f>
        <v/>
      </c>
      <c r="L194" s="90" t="str">
        <f aca="false">$AJ169</f>
        <v/>
      </c>
      <c r="M194" s="81" t="str">
        <f aca="false">IF($C$9&gt;=$AA219,"#"&amp;$AA219&amp;":","")</f>
        <v/>
      </c>
      <c r="N194" s="89" t="str">
        <f aca="false">$AI219</f>
        <v/>
      </c>
      <c r="O194" s="90" t="str">
        <f aca="false">$AJ219</f>
        <v/>
      </c>
      <c r="P194" s="81" t="str">
        <f aca="false">IF($C$9&gt;=$AA269,"#"&amp;$AA269&amp;":","")</f>
        <v/>
      </c>
      <c r="Q194" s="89" t="str">
        <f aca="false">$AI269</f>
        <v/>
      </c>
      <c r="R194" s="90" t="str">
        <f aca="false">$AJ269</f>
        <v/>
      </c>
      <c r="S194" s="81" t="str">
        <f aca="false">IF($C$9&gt;=$AA319,"#"&amp;$AA319&amp;":","")</f>
        <v/>
      </c>
      <c r="T194" s="89" t="str">
        <f aca="false">$AI319</f>
        <v/>
      </c>
      <c r="U194" s="90" t="str">
        <f aca="false">$AJ319</f>
        <v/>
      </c>
      <c r="V194" s="81" t="str">
        <f aca="false">IF($C$9&gt;=$AA369,"#"&amp;$AA369&amp;":","")</f>
        <v/>
      </c>
      <c r="W194" s="89" t="str">
        <f aca="false">$AI369</f>
        <v/>
      </c>
      <c r="X194" s="90" t="str">
        <f aca="false">$AJ369</f>
        <v/>
      </c>
      <c r="Y194" s="239"/>
      <c r="Z194" s="18"/>
      <c r="AA194" s="241" t="n">
        <v>190</v>
      </c>
      <c r="AB194" s="45" t="str">
        <f aca="false">IF($C$9&gt;=$AA194,$L52+0.000001-$AB$410,"")</f>
        <v/>
      </c>
      <c r="AC194" s="45" t="str">
        <f aca="false">IF($C$9&gt;=$AA194,$K52+0.000001-$AB$409,"")</f>
        <v/>
      </c>
      <c r="AD194" s="45" t="str">
        <f aca="false">IF($C$9&gt;=$AA194,$AB194^2,"")</f>
        <v/>
      </c>
      <c r="AE194" s="45" t="str">
        <f aca="false">IF($C$9&gt;=$AA194,$AC194^2,"")</f>
        <v/>
      </c>
      <c r="AF194" s="45" t="str">
        <f aca="false">IF($C$9&gt;=$AA194,$AB194*$AC194,"")</f>
        <v/>
      </c>
      <c r="AG194" s="45" t="str">
        <f aca="false">IF($C$9&gt;=$AA194,$K52-$AB$409,"")</f>
        <v/>
      </c>
      <c r="AH194" s="45" t="str">
        <f aca="false">IF($C$9&gt;=$AA194,$L52-$AB$410,"")</f>
        <v/>
      </c>
      <c r="AI194" s="46" t="str">
        <f aca="false">IF($C$9&gt;=$AA194,(-$AF$418/$C$9+($AF$422*$AB$411--$AF$421*$AB$414)/($AB$411*$AB$412-$AB$414^2)*$AG194+(-$AF$421*$AB$412-$AF$422*$AB$414)/($AB$411*$AB$412-$AB$414^2)*$AH194),"")</f>
        <v/>
      </c>
      <c r="AJ194" s="46" t="str">
        <f aca="false">IF($C$9&gt;=$AA194,((($AF$419/$C$9+$AF$423*-$AH194/$AB$413)^2+($AF$420/$C$9+$AF$423*$AG194/$AB$413)^2)^(1/2)),"")</f>
        <v/>
      </c>
      <c r="AK194" s="18"/>
      <c r="AL194" s="18"/>
      <c r="AM194" s="18"/>
      <c r="AN194" s="18"/>
      <c r="AO194" s="18"/>
      <c r="AP194" s="18"/>
      <c r="AQ194" s="18"/>
      <c r="AR194" s="18"/>
      <c r="AS194" s="18"/>
      <c r="AT194" s="18"/>
      <c r="AU194" s="18"/>
      <c r="AV194" s="18"/>
      <c r="AW194" s="18"/>
      <c r="AX194" s="18"/>
      <c r="AY194" s="18"/>
      <c r="AZ194" s="18"/>
      <c r="BA194" s="18"/>
      <c r="BB194" s="18"/>
      <c r="BC194" s="18"/>
    </row>
    <row r="195" customFormat="false" ht="12.75" hidden="false" customHeight="false" outlineLevel="0" collapsed="false">
      <c r="A195" s="78" t="str">
        <f aca="false">IF($C$9&gt;=$AA20,"#"&amp;$AA20&amp;":","")</f>
        <v>#16:</v>
      </c>
      <c r="B195" s="89" t="n">
        <f aca="false">$AI20</f>
        <v>339.907073924275</v>
      </c>
      <c r="C195" s="90" t="n">
        <f aca="false">$AJ20</f>
        <v>8.01914625282349</v>
      </c>
      <c r="D195" s="81" t="str">
        <f aca="false">IF($C$9&gt;=$AA70,"#"&amp;$AA70&amp;":","")</f>
        <v/>
      </c>
      <c r="E195" s="89" t="str">
        <f aca="false">$AI70</f>
        <v/>
      </c>
      <c r="F195" s="90" t="str">
        <f aca="false">$AJ70</f>
        <v/>
      </c>
      <c r="G195" s="81" t="str">
        <f aca="false">IF($C$9&gt;=$AA120,"#"&amp;$AA120&amp;":","")</f>
        <v/>
      </c>
      <c r="H195" s="89" t="str">
        <f aca="false">$AI120</f>
        <v/>
      </c>
      <c r="I195" s="90" t="str">
        <f aca="false">$AJ120</f>
        <v/>
      </c>
      <c r="J195" s="81" t="str">
        <f aca="false">IF($C$9&gt;=$AA170,"#"&amp;$AA170&amp;":","")</f>
        <v/>
      </c>
      <c r="K195" s="89" t="str">
        <f aca="false">$AI170</f>
        <v/>
      </c>
      <c r="L195" s="90" t="str">
        <f aca="false">$AJ170</f>
        <v/>
      </c>
      <c r="M195" s="81" t="str">
        <f aca="false">IF($C$9&gt;=$AA220,"#"&amp;$AA220&amp;":","")</f>
        <v/>
      </c>
      <c r="N195" s="89" t="str">
        <f aca="false">$AI220</f>
        <v/>
      </c>
      <c r="O195" s="90" t="str">
        <f aca="false">$AJ220</f>
        <v/>
      </c>
      <c r="P195" s="81" t="str">
        <f aca="false">IF($C$9&gt;=$AA270,"#"&amp;$AA270&amp;":","")</f>
        <v/>
      </c>
      <c r="Q195" s="89" t="str">
        <f aca="false">$AI270</f>
        <v/>
      </c>
      <c r="R195" s="90" t="str">
        <f aca="false">$AJ270</f>
        <v/>
      </c>
      <c r="S195" s="81" t="str">
        <f aca="false">IF($C$9&gt;=$AA320,"#"&amp;$AA320&amp;":","")</f>
        <v/>
      </c>
      <c r="T195" s="89" t="str">
        <f aca="false">$AI320</f>
        <v/>
      </c>
      <c r="U195" s="90" t="str">
        <f aca="false">$AJ320</f>
        <v/>
      </c>
      <c r="V195" s="81" t="str">
        <f aca="false">IF($C$9&gt;=$AA370,"#"&amp;$AA370&amp;":","")</f>
        <v/>
      </c>
      <c r="W195" s="89" t="str">
        <f aca="false">$AI370</f>
        <v/>
      </c>
      <c r="X195" s="90" t="str">
        <f aca="false">$AJ370</f>
        <v/>
      </c>
      <c r="Y195" s="239"/>
      <c r="Z195" s="18"/>
      <c r="AA195" s="241" t="n">
        <v>191</v>
      </c>
      <c r="AB195" s="45" t="str">
        <f aca="false">IF($C$9&gt;=$AA195,$L53+0.000001-$AB$410,"")</f>
        <v/>
      </c>
      <c r="AC195" s="45" t="str">
        <f aca="false">IF($C$9&gt;=$AA195,$K53+0.000001-$AB$409,"")</f>
        <v/>
      </c>
      <c r="AD195" s="45" t="str">
        <f aca="false">IF($C$9&gt;=$AA195,$AB195^2,"")</f>
        <v/>
      </c>
      <c r="AE195" s="45" t="str">
        <f aca="false">IF($C$9&gt;=$AA195,$AC195^2,"")</f>
        <v/>
      </c>
      <c r="AF195" s="45" t="str">
        <f aca="false">IF($C$9&gt;=$AA195,$AB195*$AC195,"")</f>
        <v/>
      </c>
      <c r="AG195" s="45" t="str">
        <f aca="false">IF($C$9&gt;=$AA195,$K53-$AB$409,"")</f>
        <v/>
      </c>
      <c r="AH195" s="45" t="str">
        <f aca="false">IF($C$9&gt;=$AA195,$L53-$AB$410,"")</f>
        <v/>
      </c>
      <c r="AI195" s="46" t="str">
        <f aca="false">IF($C$9&gt;=$AA195,(-$AF$418/$C$9+($AF$422*$AB$411--$AF$421*$AB$414)/($AB$411*$AB$412-$AB$414^2)*$AG195+(-$AF$421*$AB$412-$AF$422*$AB$414)/($AB$411*$AB$412-$AB$414^2)*$AH195),"")</f>
        <v/>
      </c>
      <c r="AJ195" s="46" t="str">
        <f aca="false">IF($C$9&gt;=$AA195,((($AF$419/$C$9+$AF$423*-$AH195/$AB$413)^2+($AF$420/$C$9+$AF$423*$AG195/$AB$413)^2)^(1/2)),"")</f>
        <v/>
      </c>
      <c r="AK195" s="18"/>
      <c r="AL195" s="18"/>
      <c r="AM195" s="18"/>
      <c r="AN195" s="18"/>
      <c r="AO195" s="18"/>
      <c r="AP195" s="18"/>
      <c r="AQ195" s="18"/>
      <c r="AR195" s="18"/>
      <c r="AS195" s="18"/>
      <c r="AT195" s="18"/>
      <c r="AU195" s="18"/>
      <c r="AV195" s="18"/>
      <c r="AW195" s="18"/>
      <c r="AX195" s="18"/>
      <c r="AY195" s="18"/>
      <c r="AZ195" s="18"/>
      <c r="BA195" s="18"/>
      <c r="BB195" s="18"/>
      <c r="BC195" s="18"/>
    </row>
    <row r="196" customFormat="false" ht="12.75" hidden="false" customHeight="false" outlineLevel="0" collapsed="false">
      <c r="A196" s="78" t="str">
        <f aca="false">IF($C$9&gt;=$AA21,"#"&amp;$AA21&amp;":","")</f>
        <v>#17:</v>
      </c>
      <c r="B196" s="89" t="n">
        <f aca="false">$AI21</f>
        <v>337.660493951318</v>
      </c>
      <c r="C196" s="90" t="n">
        <f aca="false">$AJ21</f>
        <v>8.01914625282349</v>
      </c>
      <c r="D196" s="81" t="str">
        <f aca="false">IF($C$9&gt;=$AA71,"#"&amp;$AA71&amp;":","")</f>
        <v/>
      </c>
      <c r="E196" s="89" t="str">
        <f aca="false">$AI71</f>
        <v/>
      </c>
      <c r="F196" s="90" t="str">
        <f aca="false">$AJ71</f>
        <v/>
      </c>
      <c r="G196" s="81" t="str">
        <f aca="false">IF($C$9&gt;=$AA121,"#"&amp;$AA121&amp;":","")</f>
        <v/>
      </c>
      <c r="H196" s="89" t="str">
        <f aca="false">$AI121</f>
        <v/>
      </c>
      <c r="I196" s="90" t="str">
        <f aca="false">$AJ121</f>
        <v/>
      </c>
      <c r="J196" s="81" t="str">
        <f aca="false">IF($C$9&gt;=$AA171,"#"&amp;$AA171&amp;":","")</f>
        <v/>
      </c>
      <c r="K196" s="89" t="str">
        <f aca="false">$AI171</f>
        <v/>
      </c>
      <c r="L196" s="90" t="str">
        <f aca="false">$AJ171</f>
        <v/>
      </c>
      <c r="M196" s="81" t="str">
        <f aca="false">IF($C$9&gt;=$AA221,"#"&amp;$AA221&amp;":","")</f>
        <v/>
      </c>
      <c r="N196" s="89" t="str">
        <f aca="false">$AI221</f>
        <v/>
      </c>
      <c r="O196" s="90" t="str">
        <f aca="false">$AJ221</f>
        <v/>
      </c>
      <c r="P196" s="81" t="str">
        <f aca="false">IF($C$9&gt;=$AA271,"#"&amp;$AA271&amp;":","")</f>
        <v/>
      </c>
      <c r="Q196" s="89" t="str">
        <f aca="false">$AI271</f>
        <v/>
      </c>
      <c r="R196" s="90" t="str">
        <f aca="false">$AJ271</f>
        <v/>
      </c>
      <c r="S196" s="81" t="str">
        <f aca="false">IF($C$9&gt;=$AA321,"#"&amp;$AA321&amp;":","")</f>
        <v/>
      </c>
      <c r="T196" s="89" t="str">
        <f aca="false">$AI321</f>
        <v/>
      </c>
      <c r="U196" s="90" t="str">
        <f aca="false">$AJ321</f>
        <v/>
      </c>
      <c r="V196" s="81" t="str">
        <f aca="false">IF($C$9&gt;=$AA371,"#"&amp;$AA371&amp;":","")</f>
        <v/>
      </c>
      <c r="W196" s="89" t="str">
        <f aca="false">$AI371</f>
        <v/>
      </c>
      <c r="X196" s="90" t="str">
        <f aca="false">$AJ371</f>
        <v/>
      </c>
      <c r="Y196" s="239"/>
      <c r="Z196" s="18"/>
      <c r="AA196" s="241" t="n">
        <v>192</v>
      </c>
      <c r="AB196" s="45" t="str">
        <f aca="false">IF($C$9&gt;=$AA196,$L54+0.000001-$AB$410,"")</f>
        <v/>
      </c>
      <c r="AC196" s="45" t="str">
        <f aca="false">IF($C$9&gt;=$AA196,$K54+0.000001-$AB$409,"")</f>
        <v/>
      </c>
      <c r="AD196" s="45" t="str">
        <f aca="false">IF($C$9&gt;=$AA196,$AB196^2,"")</f>
        <v/>
      </c>
      <c r="AE196" s="45" t="str">
        <f aca="false">IF($C$9&gt;=$AA196,$AC196^2,"")</f>
        <v/>
      </c>
      <c r="AF196" s="45" t="str">
        <f aca="false">IF($C$9&gt;=$AA196,$AB196*$AC196,"")</f>
        <v/>
      </c>
      <c r="AG196" s="45" t="str">
        <f aca="false">IF($C$9&gt;=$AA196,$K54-$AB$409,"")</f>
        <v/>
      </c>
      <c r="AH196" s="45" t="str">
        <f aca="false">IF($C$9&gt;=$AA196,$L54-$AB$410,"")</f>
        <v/>
      </c>
      <c r="AI196" s="46" t="str">
        <f aca="false">IF($C$9&gt;=$AA196,(-$AF$418/$C$9+($AF$422*$AB$411--$AF$421*$AB$414)/($AB$411*$AB$412-$AB$414^2)*$AG196+(-$AF$421*$AB$412-$AF$422*$AB$414)/($AB$411*$AB$412-$AB$414^2)*$AH196),"")</f>
        <v/>
      </c>
      <c r="AJ196" s="46" t="str">
        <f aca="false">IF($C$9&gt;=$AA196,((($AF$419/$C$9+$AF$423*-$AH196/$AB$413)^2+($AF$420/$C$9+$AF$423*$AG196/$AB$413)^2)^(1/2)),"")</f>
        <v/>
      </c>
      <c r="AK196" s="18"/>
      <c r="AL196" s="18"/>
      <c r="AM196" s="18"/>
      <c r="AN196" s="18"/>
      <c r="AO196" s="18"/>
      <c r="AP196" s="18"/>
      <c r="AQ196" s="18"/>
      <c r="AR196" s="18"/>
      <c r="AS196" s="18"/>
      <c r="AT196" s="18"/>
      <c r="AU196" s="18"/>
      <c r="AV196" s="18"/>
      <c r="AW196" s="18"/>
      <c r="AX196" s="18"/>
      <c r="AY196" s="18"/>
      <c r="AZ196" s="18"/>
      <c r="BA196" s="18"/>
      <c r="BB196" s="18"/>
      <c r="BC196" s="18"/>
    </row>
    <row r="197" customFormat="false" ht="12.75" hidden="false" customHeight="false" outlineLevel="0" collapsed="false">
      <c r="A197" s="78" t="str">
        <f aca="false">IF($C$9&gt;=$AA22,"#"&amp;$AA22&amp;":","")</f>
        <v>#18:</v>
      </c>
      <c r="B197" s="89" t="n">
        <f aca="false">$AI22</f>
        <v>335.41391397836</v>
      </c>
      <c r="C197" s="90" t="n">
        <f aca="false">$AJ22</f>
        <v>8.01914625282349</v>
      </c>
      <c r="D197" s="81" t="str">
        <f aca="false">IF($C$9&gt;=$AA72,"#"&amp;$AA72&amp;":","")</f>
        <v/>
      </c>
      <c r="E197" s="89" t="str">
        <f aca="false">$AI72</f>
        <v/>
      </c>
      <c r="F197" s="90" t="str">
        <f aca="false">$AJ72</f>
        <v/>
      </c>
      <c r="G197" s="81" t="str">
        <f aca="false">IF($C$9&gt;=$AA122,"#"&amp;$AA122&amp;":","")</f>
        <v/>
      </c>
      <c r="H197" s="89" t="str">
        <f aca="false">$AI122</f>
        <v/>
      </c>
      <c r="I197" s="90" t="str">
        <f aca="false">$AJ122</f>
        <v/>
      </c>
      <c r="J197" s="81" t="str">
        <f aca="false">IF($C$9&gt;=$AA172,"#"&amp;$AA172&amp;":","")</f>
        <v/>
      </c>
      <c r="K197" s="89" t="str">
        <f aca="false">$AI172</f>
        <v/>
      </c>
      <c r="L197" s="90" t="str">
        <f aca="false">$AJ172</f>
        <v/>
      </c>
      <c r="M197" s="81" t="str">
        <f aca="false">IF($C$9&gt;=$AA222,"#"&amp;$AA222&amp;":","")</f>
        <v/>
      </c>
      <c r="N197" s="89" t="str">
        <f aca="false">$AI222</f>
        <v/>
      </c>
      <c r="O197" s="90" t="str">
        <f aca="false">$AJ222</f>
        <v/>
      </c>
      <c r="P197" s="81" t="str">
        <f aca="false">IF($C$9&gt;=$AA272,"#"&amp;$AA272&amp;":","")</f>
        <v/>
      </c>
      <c r="Q197" s="89" t="str">
        <f aca="false">$AI272</f>
        <v/>
      </c>
      <c r="R197" s="90" t="str">
        <f aca="false">$AJ272</f>
        <v/>
      </c>
      <c r="S197" s="81" t="str">
        <f aca="false">IF($C$9&gt;=$AA322,"#"&amp;$AA322&amp;":","")</f>
        <v/>
      </c>
      <c r="T197" s="89" t="str">
        <f aca="false">$AI322</f>
        <v/>
      </c>
      <c r="U197" s="90" t="str">
        <f aca="false">$AJ322</f>
        <v/>
      </c>
      <c r="V197" s="81" t="str">
        <f aca="false">IF($C$9&gt;=$AA372,"#"&amp;$AA372&amp;":","")</f>
        <v/>
      </c>
      <c r="W197" s="89" t="str">
        <f aca="false">$AI372</f>
        <v/>
      </c>
      <c r="X197" s="90" t="str">
        <f aca="false">$AJ372</f>
        <v/>
      </c>
      <c r="Y197" s="239"/>
      <c r="Z197" s="18"/>
      <c r="AA197" s="241" t="n">
        <v>193</v>
      </c>
      <c r="AB197" s="45" t="str">
        <f aca="false">IF($C$9&gt;=$AA197,$L55+0.000001-$AB$410,"")</f>
        <v/>
      </c>
      <c r="AC197" s="45" t="str">
        <f aca="false">IF($C$9&gt;=$AA197,$K55+0.000001-$AB$409,"")</f>
        <v/>
      </c>
      <c r="AD197" s="45" t="str">
        <f aca="false">IF($C$9&gt;=$AA197,$AB197^2,"")</f>
        <v/>
      </c>
      <c r="AE197" s="45" t="str">
        <f aca="false">IF($C$9&gt;=$AA197,$AC197^2,"")</f>
        <v/>
      </c>
      <c r="AF197" s="45" t="str">
        <f aca="false">IF($C$9&gt;=$AA197,$AB197*$AC197,"")</f>
        <v/>
      </c>
      <c r="AG197" s="45" t="str">
        <f aca="false">IF($C$9&gt;=$AA197,$K55-$AB$409,"")</f>
        <v/>
      </c>
      <c r="AH197" s="45" t="str">
        <f aca="false">IF($C$9&gt;=$AA197,$L55-$AB$410,"")</f>
        <v/>
      </c>
      <c r="AI197" s="46" t="str">
        <f aca="false">IF($C$9&gt;=$AA197,(-$AF$418/$C$9+($AF$422*$AB$411--$AF$421*$AB$414)/($AB$411*$AB$412-$AB$414^2)*$AG197+(-$AF$421*$AB$412-$AF$422*$AB$414)/($AB$411*$AB$412-$AB$414^2)*$AH197),"")</f>
        <v/>
      </c>
      <c r="AJ197" s="46" t="str">
        <f aca="false">IF($C$9&gt;=$AA197,((($AF$419/$C$9+$AF$423*-$AH197/$AB$413)^2+($AF$420/$C$9+$AF$423*$AG197/$AB$413)^2)^(1/2)),"")</f>
        <v/>
      </c>
      <c r="AK197" s="18"/>
      <c r="AL197" s="18"/>
      <c r="AM197" s="18"/>
      <c r="AN197" s="18"/>
      <c r="AO197" s="18"/>
      <c r="AP197" s="18"/>
      <c r="AQ197" s="18"/>
      <c r="AR197" s="18"/>
      <c r="AS197" s="18"/>
      <c r="AT197" s="18"/>
      <c r="AU197" s="18"/>
      <c r="AV197" s="18"/>
      <c r="AW197" s="18"/>
      <c r="AX197" s="18"/>
      <c r="AY197" s="18"/>
      <c r="AZ197" s="18"/>
      <c r="BA197" s="18"/>
      <c r="BB197" s="18"/>
      <c r="BC197" s="18"/>
    </row>
    <row r="198" customFormat="false" ht="12.75" hidden="false" customHeight="false" outlineLevel="0" collapsed="false">
      <c r="A198" s="78" t="str">
        <f aca="false">IF($C$9&gt;=$AA23,"#"&amp;$AA23&amp;":","")</f>
        <v>#19:</v>
      </c>
      <c r="B198" s="89" t="n">
        <f aca="false">$AI23</f>
        <v>333.167334005403</v>
      </c>
      <c r="C198" s="90" t="n">
        <f aca="false">$AJ23</f>
        <v>8.01914625282349</v>
      </c>
      <c r="D198" s="81" t="str">
        <f aca="false">IF($C$9&gt;=$AA73,"#"&amp;$AA73&amp;":","")</f>
        <v/>
      </c>
      <c r="E198" s="89" t="str">
        <f aca="false">$AI73</f>
        <v/>
      </c>
      <c r="F198" s="90" t="str">
        <f aca="false">$AJ73</f>
        <v/>
      </c>
      <c r="G198" s="81" t="str">
        <f aca="false">IF($C$9&gt;=$AA123,"#"&amp;$AA123&amp;":","")</f>
        <v/>
      </c>
      <c r="H198" s="89" t="str">
        <f aca="false">$AI123</f>
        <v/>
      </c>
      <c r="I198" s="90" t="str">
        <f aca="false">$AJ123</f>
        <v/>
      </c>
      <c r="J198" s="81" t="str">
        <f aca="false">IF($C$9&gt;=$AA173,"#"&amp;$AA173&amp;":","")</f>
        <v/>
      </c>
      <c r="K198" s="89" t="str">
        <f aca="false">$AI173</f>
        <v/>
      </c>
      <c r="L198" s="90" t="str">
        <f aca="false">$AJ173</f>
        <v/>
      </c>
      <c r="M198" s="81" t="str">
        <f aca="false">IF($C$9&gt;=$AA223,"#"&amp;$AA223&amp;":","")</f>
        <v/>
      </c>
      <c r="N198" s="89" t="str">
        <f aca="false">$AI223</f>
        <v/>
      </c>
      <c r="O198" s="90" t="str">
        <f aca="false">$AJ223</f>
        <v/>
      </c>
      <c r="P198" s="81" t="str">
        <f aca="false">IF($C$9&gt;=$AA273,"#"&amp;$AA273&amp;":","")</f>
        <v/>
      </c>
      <c r="Q198" s="89" t="str">
        <f aca="false">$AI273</f>
        <v/>
      </c>
      <c r="R198" s="90" t="str">
        <f aca="false">$AJ273</f>
        <v/>
      </c>
      <c r="S198" s="81" t="str">
        <f aca="false">IF($C$9&gt;=$AA323,"#"&amp;$AA323&amp;":","")</f>
        <v/>
      </c>
      <c r="T198" s="89" t="str">
        <f aca="false">$AI323</f>
        <v/>
      </c>
      <c r="U198" s="90" t="str">
        <f aca="false">$AJ323</f>
        <v/>
      </c>
      <c r="V198" s="81" t="str">
        <f aca="false">IF($C$9&gt;=$AA373,"#"&amp;$AA373&amp;":","")</f>
        <v/>
      </c>
      <c r="W198" s="89" t="str">
        <f aca="false">$AI373</f>
        <v/>
      </c>
      <c r="X198" s="90" t="str">
        <f aca="false">$AJ373</f>
        <v/>
      </c>
      <c r="Y198" s="239"/>
      <c r="Z198" s="18"/>
      <c r="AA198" s="241" t="n">
        <v>194</v>
      </c>
      <c r="AB198" s="45" t="str">
        <f aca="false">IF($C$9&gt;=$AA198,$L56+0.000001-$AB$410,"")</f>
        <v/>
      </c>
      <c r="AC198" s="45" t="str">
        <f aca="false">IF($C$9&gt;=$AA198,$K56+0.000001-$AB$409,"")</f>
        <v/>
      </c>
      <c r="AD198" s="45" t="str">
        <f aca="false">IF($C$9&gt;=$AA198,$AB198^2,"")</f>
        <v/>
      </c>
      <c r="AE198" s="45" t="str">
        <f aca="false">IF($C$9&gt;=$AA198,$AC198^2,"")</f>
        <v/>
      </c>
      <c r="AF198" s="45" t="str">
        <f aca="false">IF($C$9&gt;=$AA198,$AB198*$AC198,"")</f>
        <v/>
      </c>
      <c r="AG198" s="45" t="str">
        <f aca="false">IF($C$9&gt;=$AA198,$K56-$AB$409,"")</f>
        <v/>
      </c>
      <c r="AH198" s="45" t="str">
        <f aca="false">IF($C$9&gt;=$AA198,$L56-$AB$410,"")</f>
        <v/>
      </c>
      <c r="AI198" s="46" t="str">
        <f aca="false">IF($C$9&gt;=$AA198,(-$AF$418/$C$9+($AF$422*$AB$411--$AF$421*$AB$414)/($AB$411*$AB$412-$AB$414^2)*$AG198+(-$AF$421*$AB$412-$AF$422*$AB$414)/($AB$411*$AB$412-$AB$414^2)*$AH198),"")</f>
        <v/>
      </c>
      <c r="AJ198" s="46" t="str">
        <f aca="false">IF($C$9&gt;=$AA198,((($AF$419/$C$9+$AF$423*-$AH198/$AB$413)^2+($AF$420/$C$9+$AF$423*$AG198/$AB$413)^2)^(1/2)),"")</f>
        <v/>
      </c>
      <c r="AK198" s="18"/>
      <c r="AL198" s="18"/>
      <c r="AM198" s="18"/>
      <c r="AN198" s="18"/>
      <c r="AO198" s="18"/>
      <c r="AP198" s="18"/>
      <c r="AQ198" s="18"/>
      <c r="AR198" s="18"/>
      <c r="AS198" s="18"/>
      <c r="AT198" s="18"/>
      <c r="AU198" s="18"/>
      <c r="AV198" s="18"/>
      <c r="AW198" s="18"/>
      <c r="AX198" s="18"/>
      <c r="AY198" s="18"/>
      <c r="AZ198" s="18"/>
      <c r="BA198" s="18"/>
      <c r="BB198" s="18"/>
      <c r="BC198" s="18"/>
    </row>
    <row r="199" customFormat="false" ht="12.75" hidden="false" customHeight="false" outlineLevel="0" collapsed="false">
      <c r="A199" s="78" t="str">
        <f aca="false">IF($C$9&gt;=$AA24,"#"&amp;$AA24&amp;":","")</f>
        <v>#20:</v>
      </c>
      <c r="B199" s="89" t="n">
        <f aca="false">$AI24</f>
        <v>330.920754032445</v>
      </c>
      <c r="C199" s="90" t="n">
        <f aca="false">$AJ24</f>
        <v>8.01914625282349</v>
      </c>
      <c r="D199" s="81" t="str">
        <f aca="false">IF($C$9&gt;=$AA74,"#"&amp;$AA74&amp;":","")</f>
        <v/>
      </c>
      <c r="E199" s="89" t="str">
        <f aca="false">$AI74</f>
        <v/>
      </c>
      <c r="F199" s="90" t="str">
        <f aca="false">$AJ74</f>
        <v/>
      </c>
      <c r="G199" s="81" t="str">
        <f aca="false">IF($C$9&gt;=$AA124,"#"&amp;$AA124&amp;":","")</f>
        <v/>
      </c>
      <c r="H199" s="89" t="str">
        <f aca="false">$AI124</f>
        <v/>
      </c>
      <c r="I199" s="90" t="str">
        <f aca="false">$AJ124</f>
        <v/>
      </c>
      <c r="J199" s="81" t="str">
        <f aca="false">IF($C$9&gt;=$AA174,"#"&amp;$AA174&amp;":","")</f>
        <v/>
      </c>
      <c r="K199" s="89" t="str">
        <f aca="false">$AI174</f>
        <v/>
      </c>
      <c r="L199" s="90" t="str">
        <f aca="false">$AJ174</f>
        <v/>
      </c>
      <c r="M199" s="81" t="str">
        <f aca="false">IF($C$9&gt;=$AA224,"#"&amp;$AA224&amp;":","")</f>
        <v/>
      </c>
      <c r="N199" s="89" t="str">
        <f aca="false">$AI224</f>
        <v/>
      </c>
      <c r="O199" s="90" t="str">
        <f aca="false">$AJ224</f>
        <v/>
      </c>
      <c r="P199" s="81" t="str">
        <f aca="false">IF($C$9&gt;=$AA274,"#"&amp;$AA274&amp;":","")</f>
        <v/>
      </c>
      <c r="Q199" s="89" t="str">
        <f aca="false">$AI274</f>
        <v/>
      </c>
      <c r="R199" s="90" t="str">
        <f aca="false">$AJ274</f>
        <v/>
      </c>
      <c r="S199" s="81" t="str">
        <f aca="false">IF($C$9&gt;=$AA324,"#"&amp;$AA324&amp;":","")</f>
        <v/>
      </c>
      <c r="T199" s="89" t="str">
        <f aca="false">$AI324</f>
        <v/>
      </c>
      <c r="U199" s="90" t="str">
        <f aca="false">$AJ324</f>
        <v/>
      </c>
      <c r="V199" s="81" t="str">
        <f aca="false">IF($C$9&gt;=$AA374,"#"&amp;$AA374&amp;":","")</f>
        <v/>
      </c>
      <c r="W199" s="89" t="str">
        <f aca="false">$AI374</f>
        <v/>
      </c>
      <c r="X199" s="90" t="str">
        <f aca="false">$AJ374</f>
        <v/>
      </c>
      <c r="Y199" s="239"/>
      <c r="Z199" s="18"/>
      <c r="AA199" s="241" t="n">
        <v>195</v>
      </c>
      <c r="AB199" s="45" t="str">
        <f aca="false">IF($C$9&gt;=$AA199,$L57+0.000001-$AB$410,"")</f>
        <v/>
      </c>
      <c r="AC199" s="45" t="str">
        <f aca="false">IF($C$9&gt;=$AA199,$K57+0.000001-$AB$409,"")</f>
        <v/>
      </c>
      <c r="AD199" s="45" t="str">
        <f aca="false">IF($C$9&gt;=$AA199,$AB199^2,"")</f>
        <v/>
      </c>
      <c r="AE199" s="45" t="str">
        <f aca="false">IF($C$9&gt;=$AA199,$AC199^2,"")</f>
        <v/>
      </c>
      <c r="AF199" s="45" t="str">
        <f aca="false">IF($C$9&gt;=$AA199,$AB199*$AC199,"")</f>
        <v/>
      </c>
      <c r="AG199" s="45" t="str">
        <f aca="false">IF($C$9&gt;=$AA199,$K57-$AB$409,"")</f>
        <v/>
      </c>
      <c r="AH199" s="45" t="str">
        <f aca="false">IF($C$9&gt;=$AA199,$L57-$AB$410,"")</f>
        <v/>
      </c>
      <c r="AI199" s="46" t="str">
        <f aca="false">IF($C$9&gt;=$AA199,(-$AF$418/$C$9+($AF$422*$AB$411--$AF$421*$AB$414)/($AB$411*$AB$412-$AB$414^2)*$AG199+(-$AF$421*$AB$412-$AF$422*$AB$414)/($AB$411*$AB$412-$AB$414^2)*$AH199),"")</f>
        <v/>
      </c>
      <c r="AJ199" s="46" t="str">
        <f aca="false">IF($C$9&gt;=$AA199,((($AF$419/$C$9+$AF$423*-$AH199/$AB$413)^2+($AF$420/$C$9+$AF$423*$AG199/$AB$413)^2)^(1/2)),"")</f>
        <v/>
      </c>
      <c r="AK199" s="18"/>
      <c r="AL199" s="18"/>
      <c r="AM199" s="18"/>
      <c r="AN199" s="18"/>
      <c r="AO199" s="18"/>
      <c r="AP199" s="18"/>
      <c r="AQ199" s="18"/>
      <c r="AR199" s="18"/>
      <c r="AS199" s="18"/>
      <c r="AT199" s="18"/>
      <c r="AU199" s="18"/>
      <c r="AV199" s="18"/>
      <c r="AW199" s="18"/>
      <c r="AX199" s="18"/>
      <c r="AY199" s="18"/>
      <c r="AZ199" s="18"/>
      <c r="BA199" s="18"/>
      <c r="BB199" s="18"/>
      <c r="BC199" s="18"/>
    </row>
    <row r="200" customFormat="false" ht="12.75" hidden="false" customHeight="false" outlineLevel="0" collapsed="false">
      <c r="A200" s="78" t="str">
        <f aca="false">IF($C$9&gt;=$AA25,"#"&amp;$AA25&amp;":","")</f>
        <v>#21:</v>
      </c>
      <c r="B200" s="89" t="n">
        <f aca="false">$AI25</f>
        <v>336.312545967555</v>
      </c>
      <c r="C200" s="90" t="n">
        <f aca="false">$AJ25</f>
        <v>8.01914625282349</v>
      </c>
      <c r="D200" s="81" t="str">
        <f aca="false">IF($C$9&gt;=$AA75,"#"&amp;$AA75&amp;":","")</f>
        <v/>
      </c>
      <c r="E200" s="89" t="str">
        <f aca="false">$AI75</f>
        <v/>
      </c>
      <c r="F200" s="90" t="str">
        <f aca="false">$AJ75</f>
        <v/>
      </c>
      <c r="G200" s="81" t="str">
        <f aca="false">IF($C$9&gt;=$AA125,"#"&amp;$AA125&amp;":","")</f>
        <v/>
      </c>
      <c r="H200" s="89" t="str">
        <f aca="false">$AI125</f>
        <v/>
      </c>
      <c r="I200" s="90" t="str">
        <f aca="false">$AJ125</f>
        <v/>
      </c>
      <c r="J200" s="81" t="str">
        <f aca="false">IF($C$9&gt;=$AA175,"#"&amp;$AA175&amp;":","")</f>
        <v/>
      </c>
      <c r="K200" s="89" t="str">
        <f aca="false">$AI175</f>
        <v/>
      </c>
      <c r="L200" s="90" t="str">
        <f aca="false">$AJ175</f>
        <v/>
      </c>
      <c r="M200" s="81" t="str">
        <f aca="false">IF($C$9&gt;=$AA225,"#"&amp;$AA225&amp;":","")</f>
        <v/>
      </c>
      <c r="N200" s="89" t="str">
        <f aca="false">$AI225</f>
        <v/>
      </c>
      <c r="O200" s="90" t="str">
        <f aca="false">$AJ225</f>
        <v/>
      </c>
      <c r="P200" s="81" t="str">
        <f aca="false">IF($C$9&gt;=$AA275,"#"&amp;$AA275&amp;":","")</f>
        <v/>
      </c>
      <c r="Q200" s="89" t="str">
        <f aca="false">$AI275</f>
        <v/>
      </c>
      <c r="R200" s="90" t="str">
        <f aca="false">$AJ275</f>
        <v/>
      </c>
      <c r="S200" s="81" t="str">
        <f aca="false">IF($C$9&gt;=$AA325,"#"&amp;$AA325&amp;":","")</f>
        <v/>
      </c>
      <c r="T200" s="89" t="str">
        <f aca="false">$AI325</f>
        <v/>
      </c>
      <c r="U200" s="90" t="str">
        <f aca="false">$AJ325</f>
        <v/>
      </c>
      <c r="V200" s="81" t="str">
        <f aca="false">IF($C$9&gt;=$AA375,"#"&amp;$AA375&amp;":","")</f>
        <v/>
      </c>
      <c r="W200" s="89" t="str">
        <f aca="false">$AI375</f>
        <v/>
      </c>
      <c r="X200" s="90" t="str">
        <f aca="false">$AJ375</f>
        <v/>
      </c>
      <c r="Y200" s="239"/>
      <c r="Z200" s="18"/>
      <c r="AA200" s="241" t="n">
        <v>196</v>
      </c>
      <c r="AB200" s="45" t="str">
        <f aca="false">IF($C$9&gt;=$AA200,$L58+0.000001-$AB$410,"")</f>
        <v/>
      </c>
      <c r="AC200" s="45" t="str">
        <f aca="false">IF($C$9&gt;=$AA200,$K58+0.000001-$AB$409,"")</f>
        <v/>
      </c>
      <c r="AD200" s="45" t="str">
        <f aca="false">IF($C$9&gt;=$AA200,$AB200^2,"")</f>
        <v/>
      </c>
      <c r="AE200" s="45" t="str">
        <f aca="false">IF($C$9&gt;=$AA200,$AC200^2,"")</f>
        <v/>
      </c>
      <c r="AF200" s="45" t="str">
        <f aca="false">IF($C$9&gt;=$AA200,$AB200*$AC200,"")</f>
        <v/>
      </c>
      <c r="AG200" s="45" t="str">
        <f aca="false">IF($C$9&gt;=$AA200,$K58-$AB$409,"")</f>
        <v/>
      </c>
      <c r="AH200" s="45" t="str">
        <f aca="false">IF($C$9&gt;=$AA200,$L58-$AB$410,"")</f>
        <v/>
      </c>
      <c r="AI200" s="46" t="str">
        <f aca="false">IF($C$9&gt;=$AA200,(-$AF$418/$C$9+($AF$422*$AB$411--$AF$421*$AB$414)/($AB$411*$AB$412-$AB$414^2)*$AG200+(-$AF$421*$AB$412-$AF$422*$AB$414)/($AB$411*$AB$412-$AB$414^2)*$AH200),"")</f>
        <v/>
      </c>
      <c r="AJ200" s="46" t="str">
        <f aca="false">IF($C$9&gt;=$AA200,((($AF$419/$C$9+$AF$423*-$AH200/$AB$413)^2+($AF$420/$C$9+$AF$423*$AG200/$AB$413)^2)^(1/2)),"")</f>
        <v/>
      </c>
      <c r="AK200" s="18"/>
      <c r="AL200" s="18"/>
      <c r="AM200" s="18"/>
      <c r="AN200" s="18"/>
      <c r="AO200" s="18"/>
      <c r="AP200" s="18"/>
      <c r="AQ200" s="18"/>
      <c r="AR200" s="18"/>
      <c r="AS200" s="18"/>
      <c r="AT200" s="18"/>
      <c r="AU200" s="18"/>
      <c r="AV200" s="18"/>
      <c r="AW200" s="18"/>
      <c r="AX200" s="18"/>
      <c r="AY200" s="18"/>
      <c r="AZ200" s="18"/>
      <c r="BA200" s="18"/>
      <c r="BB200" s="18"/>
      <c r="BC200" s="18"/>
    </row>
    <row r="201" customFormat="false" ht="12.75" hidden="false" customHeight="false" outlineLevel="0" collapsed="false">
      <c r="A201" s="78" t="str">
        <f aca="false">IF($C$9&gt;=$AA26,"#"&amp;$AA26&amp;":","")</f>
        <v>#22:</v>
      </c>
      <c r="B201" s="89" t="n">
        <f aca="false">$AI26</f>
        <v>334.065965994598</v>
      </c>
      <c r="C201" s="90" t="n">
        <f aca="false">$AJ26</f>
        <v>8.01914625282349</v>
      </c>
      <c r="D201" s="81" t="str">
        <f aca="false">IF($C$9&gt;=$AA76,"#"&amp;$AA76&amp;":","")</f>
        <v/>
      </c>
      <c r="E201" s="89" t="str">
        <f aca="false">$AI76</f>
        <v/>
      </c>
      <c r="F201" s="90" t="str">
        <f aca="false">$AJ76</f>
        <v/>
      </c>
      <c r="G201" s="81" t="str">
        <f aca="false">IF($C$9&gt;=$AA126,"#"&amp;$AA126&amp;":","")</f>
        <v/>
      </c>
      <c r="H201" s="89" t="str">
        <f aca="false">$AI126</f>
        <v/>
      </c>
      <c r="I201" s="90" t="str">
        <f aca="false">$AJ126</f>
        <v/>
      </c>
      <c r="J201" s="81" t="str">
        <f aca="false">IF($C$9&gt;=$AA176,"#"&amp;$AA176&amp;":","")</f>
        <v/>
      </c>
      <c r="K201" s="89" t="str">
        <f aca="false">$AI176</f>
        <v/>
      </c>
      <c r="L201" s="90" t="str">
        <f aca="false">$AJ176</f>
        <v/>
      </c>
      <c r="M201" s="81" t="str">
        <f aca="false">IF($C$9&gt;=$AA226,"#"&amp;$AA226&amp;":","")</f>
        <v/>
      </c>
      <c r="N201" s="89" t="str">
        <f aca="false">$AI226</f>
        <v/>
      </c>
      <c r="O201" s="90" t="str">
        <f aca="false">$AJ226</f>
        <v/>
      </c>
      <c r="P201" s="81" t="str">
        <f aca="false">IF($C$9&gt;=$AA276,"#"&amp;$AA276&amp;":","")</f>
        <v/>
      </c>
      <c r="Q201" s="89" t="str">
        <f aca="false">$AI276</f>
        <v/>
      </c>
      <c r="R201" s="90" t="str">
        <f aca="false">$AJ276</f>
        <v/>
      </c>
      <c r="S201" s="81" t="str">
        <f aca="false">IF($C$9&gt;=$AA326,"#"&amp;$AA326&amp;":","")</f>
        <v/>
      </c>
      <c r="T201" s="89" t="str">
        <f aca="false">$AI326</f>
        <v/>
      </c>
      <c r="U201" s="90" t="str">
        <f aca="false">$AJ326</f>
        <v/>
      </c>
      <c r="V201" s="81" t="str">
        <f aca="false">IF($C$9&gt;=$AA376,"#"&amp;$AA376&amp;":","")</f>
        <v/>
      </c>
      <c r="W201" s="89" t="str">
        <f aca="false">$AI376</f>
        <v/>
      </c>
      <c r="X201" s="90" t="str">
        <f aca="false">$AJ376</f>
        <v/>
      </c>
      <c r="Y201" s="239"/>
      <c r="Z201" s="18"/>
      <c r="AA201" s="241" t="n">
        <v>197</v>
      </c>
      <c r="AB201" s="45" t="str">
        <f aca="false">IF($C$9&gt;=$AA201,$L59+0.000001-$AB$410,"")</f>
        <v/>
      </c>
      <c r="AC201" s="45" t="str">
        <f aca="false">IF($C$9&gt;=$AA201,$K59+0.000001-$AB$409,"")</f>
        <v/>
      </c>
      <c r="AD201" s="45" t="str">
        <f aca="false">IF($C$9&gt;=$AA201,$AB201^2,"")</f>
        <v/>
      </c>
      <c r="AE201" s="45" t="str">
        <f aca="false">IF($C$9&gt;=$AA201,$AC201^2,"")</f>
        <v/>
      </c>
      <c r="AF201" s="45" t="str">
        <f aca="false">IF($C$9&gt;=$AA201,$AB201*$AC201,"")</f>
        <v/>
      </c>
      <c r="AG201" s="45" t="str">
        <f aca="false">IF($C$9&gt;=$AA201,$K59-$AB$409,"")</f>
        <v/>
      </c>
      <c r="AH201" s="45" t="str">
        <f aca="false">IF($C$9&gt;=$AA201,$L59-$AB$410,"")</f>
        <v/>
      </c>
      <c r="AI201" s="46" t="str">
        <f aca="false">IF($C$9&gt;=$AA201,(-$AF$418/$C$9+($AF$422*$AB$411--$AF$421*$AB$414)/($AB$411*$AB$412-$AB$414^2)*$AG201+(-$AF$421*$AB$412-$AF$422*$AB$414)/($AB$411*$AB$412-$AB$414^2)*$AH201),"")</f>
        <v/>
      </c>
      <c r="AJ201" s="46" t="str">
        <f aca="false">IF($C$9&gt;=$AA201,((($AF$419/$C$9+$AF$423*-$AH201/$AB$413)^2+($AF$420/$C$9+$AF$423*$AG201/$AB$413)^2)^(1/2)),"")</f>
        <v/>
      </c>
      <c r="AK201" s="18"/>
      <c r="AL201" s="18"/>
      <c r="AM201" s="18"/>
      <c r="AN201" s="18"/>
      <c r="AO201" s="18"/>
      <c r="AP201" s="18"/>
      <c r="AQ201" s="18"/>
      <c r="AR201" s="18"/>
      <c r="AS201" s="18"/>
      <c r="AT201" s="18"/>
      <c r="AU201" s="18"/>
      <c r="AV201" s="18"/>
      <c r="AW201" s="18"/>
      <c r="AX201" s="18"/>
      <c r="AY201" s="18"/>
      <c r="AZ201" s="18"/>
      <c r="BA201" s="18"/>
      <c r="BB201" s="18"/>
      <c r="BC201" s="18"/>
    </row>
    <row r="202" customFormat="false" ht="12.75" hidden="false" customHeight="false" outlineLevel="0" collapsed="false">
      <c r="A202" s="78" t="str">
        <f aca="false">IF($C$9&gt;=$AA27,"#"&amp;$AA27&amp;":","")</f>
        <v>#23:</v>
      </c>
      <c r="B202" s="89" t="n">
        <f aca="false">$AI27</f>
        <v>331.81938602164</v>
      </c>
      <c r="C202" s="90" t="n">
        <f aca="false">$AJ27</f>
        <v>8.01914625282349</v>
      </c>
      <c r="D202" s="81" t="str">
        <f aca="false">IF($C$9&gt;=$AA77,"#"&amp;$AA77&amp;":","")</f>
        <v/>
      </c>
      <c r="E202" s="89" t="str">
        <f aca="false">$AI77</f>
        <v/>
      </c>
      <c r="F202" s="90" t="str">
        <f aca="false">$AJ77</f>
        <v/>
      </c>
      <c r="G202" s="81" t="str">
        <f aca="false">IF($C$9&gt;=$AA127,"#"&amp;$AA127&amp;":","")</f>
        <v/>
      </c>
      <c r="H202" s="89" t="str">
        <f aca="false">$AI127</f>
        <v/>
      </c>
      <c r="I202" s="90" t="str">
        <f aca="false">$AJ127</f>
        <v/>
      </c>
      <c r="J202" s="81" t="str">
        <f aca="false">IF($C$9&gt;=$AA177,"#"&amp;$AA177&amp;":","")</f>
        <v/>
      </c>
      <c r="K202" s="89" t="str">
        <f aca="false">$AI177</f>
        <v/>
      </c>
      <c r="L202" s="90" t="str">
        <f aca="false">$AJ177</f>
        <v/>
      </c>
      <c r="M202" s="81" t="str">
        <f aca="false">IF($C$9&gt;=$AA227,"#"&amp;$AA227&amp;":","")</f>
        <v/>
      </c>
      <c r="N202" s="89" t="str">
        <f aca="false">$AI227</f>
        <v/>
      </c>
      <c r="O202" s="90" t="str">
        <f aca="false">$AJ227</f>
        <v/>
      </c>
      <c r="P202" s="81" t="str">
        <f aca="false">IF($C$9&gt;=$AA277,"#"&amp;$AA277&amp;":","")</f>
        <v/>
      </c>
      <c r="Q202" s="89" t="str">
        <f aca="false">$AI277</f>
        <v/>
      </c>
      <c r="R202" s="90" t="str">
        <f aca="false">$AJ277</f>
        <v/>
      </c>
      <c r="S202" s="81" t="str">
        <f aca="false">IF($C$9&gt;=$AA327,"#"&amp;$AA327&amp;":","")</f>
        <v/>
      </c>
      <c r="T202" s="89" t="str">
        <f aca="false">$AI327</f>
        <v/>
      </c>
      <c r="U202" s="90" t="str">
        <f aca="false">$AJ327</f>
        <v/>
      </c>
      <c r="V202" s="81" t="str">
        <f aca="false">IF($C$9&gt;=$AA377,"#"&amp;$AA377&amp;":","")</f>
        <v/>
      </c>
      <c r="W202" s="89" t="str">
        <f aca="false">$AI377</f>
        <v/>
      </c>
      <c r="X202" s="90" t="str">
        <f aca="false">$AJ377</f>
        <v/>
      </c>
      <c r="Y202" s="239"/>
      <c r="Z202" s="18"/>
      <c r="AA202" s="241" t="n">
        <v>198</v>
      </c>
      <c r="AB202" s="45" t="str">
        <f aca="false">IF($C$9&gt;=$AA202,$L60+0.000001-$AB$410,"")</f>
        <v/>
      </c>
      <c r="AC202" s="45" t="str">
        <f aca="false">IF($C$9&gt;=$AA202,$K60+0.000001-$AB$409,"")</f>
        <v/>
      </c>
      <c r="AD202" s="45" t="str">
        <f aca="false">IF($C$9&gt;=$AA202,$AB202^2,"")</f>
        <v/>
      </c>
      <c r="AE202" s="45" t="str">
        <f aca="false">IF($C$9&gt;=$AA202,$AC202^2,"")</f>
        <v/>
      </c>
      <c r="AF202" s="45" t="str">
        <f aca="false">IF($C$9&gt;=$AA202,$AB202*$AC202,"")</f>
        <v/>
      </c>
      <c r="AG202" s="45" t="str">
        <f aca="false">IF($C$9&gt;=$AA202,$K60-$AB$409,"")</f>
        <v/>
      </c>
      <c r="AH202" s="45" t="str">
        <f aca="false">IF($C$9&gt;=$AA202,$L60-$AB$410,"")</f>
        <v/>
      </c>
      <c r="AI202" s="46" t="str">
        <f aca="false">IF($C$9&gt;=$AA202,(-$AF$418/$C$9+($AF$422*$AB$411--$AF$421*$AB$414)/($AB$411*$AB$412-$AB$414^2)*$AG202+(-$AF$421*$AB$412-$AF$422*$AB$414)/($AB$411*$AB$412-$AB$414^2)*$AH202),"")</f>
        <v/>
      </c>
      <c r="AJ202" s="46" t="str">
        <f aca="false">IF($C$9&gt;=$AA202,((($AF$419/$C$9+$AF$423*-$AH202/$AB$413)^2+($AF$420/$C$9+$AF$423*$AG202/$AB$413)^2)^(1/2)),"")</f>
        <v/>
      </c>
      <c r="AK202" s="18"/>
      <c r="AL202" s="18"/>
      <c r="AM202" s="18"/>
      <c r="AN202" s="18"/>
      <c r="AO202" s="18"/>
      <c r="AP202" s="18"/>
      <c r="AQ202" s="18"/>
      <c r="AR202" s="18"/>
      <c r="AS202" s="18"/>
      <c r="AT202" s="18"/>
      <c r="AU202" s="18"/>
      <c r="AV202" s="18"/>
      <c r="AW202" s="18"/>
      <c r="AX202" s="18"/>
      <c r="AY202" s="18"/>
      <c r="AZ202" s="18"/>
      <c r="BA202" s="18"/>
      <c r="BB202" s="18"/>
      <c r="BC202" s="18"/>
    </row>
    <row r="203" customFormat="false" ht="12.75" hidden="false" customHeight="false" outlineLevel="0" collapsed="false">
      <c r="A203" s="78" t="str">
        <f aca="false">IF($C$9&gt;=$AA28,"#"&amp;$AA28&amp;":","")</f>
        <v>#24:</v>
      </c>
      <c r="B203" s="89" t="n">
        <f aca="false">$AI28</f>
        <v>329.572806048682</v>
      </c>
      <c r="C203" s="90" t="n">
        <f aca="false">$AJ28</f>
        <v>8.01914625282349</v>
      </c>
      <c r="D203" s="81" t="str">
        <f aca="false">IF($C$9&gt;=$AA78,"#"&amp;$AA78&amp;":","")</f>
        <v/>
      </c>
      <c r="E203" s="89" t="str">
        <f aca="false">$AI78</f>
        <v/>
      </c>
      <c r="F203" s="90" t="str">
        <f aca="false">$AJ78</f>
        <v/>
      </c>
      <c r="G203" s="81" t="str">
        <f aca="false">IF($C$9&gt;=$AA128,"#"&amp;$AA128&amp;":","")</f>
        <v/>
      </c>
      <c r="H203" s="89" t="str">
        <f aca="false">$AI128</f>
        <v/>
      </c>
      <c r="I203" s="90" t="str">
        <f aca="false">$AJ128</f>
        <v/>
      </c>
      <c r="J203" s="81" t="str">
        <f aca="false">IF($C$9&gt;=$AA178,"#"&amp;$AA178&amp;":","")</f>
        <v/>
      </c>
      <c r="K203" s="89" t="str">
        <f aca="false">$AI178</f>
        <v/>
      </c>
      <c r="L203" s="90" t="str">
        <f aca="false">$AJ178</f>
        <v/>
      </c>
      <c r="M203" s="81" t="str">
        <f aca="false">IF($C$9&gt;=$AA228,"#"&amp;$AA228&amp;":","")</f>
        <v/>
      </c>
      <c r="N203" s="89" t="str">
        <f aca="false">$AI228</f>
        <v/>
      </c>
      <c r="O203" s="90" t="str">
        <f aca="false">$AJ228</f>
        <v/>
      </c>
      <c r="P203" s="81" t="str">
        <f aca="false">IF($C$9&gt;=$AA278,"#"&amp;$AA278&amp;":","")</f>
        <v/>
      </c>
      <c r="Q203" s="89" t="str">
        <f aca="false">$AI278</f>
        <v/>
      </c>
      <c r="R203" s="90" t="str">
        <f aca="false">$AJ278</f>
        <v/>
      </c>
      <c r="S203" s="81" t="str">
        <f aca="false">IF($C$9&gt;=$AA328,"#"&amp;$AA328&amp;":","")</f>
        <v/>
      </c>
      <c r="T203" s="89" t="str">
        <f aca="false">$AI328</f>
        <v/>
      </c>
      <c r="U203" s="90" t="str">
        <f aca="false">$AJ328</f>
        <v/>
      </c>
      <c r="V203" s="81" t="str">
        <f aca="false">IF($C$9&gt;=$AA378,"#"&amp;$AA378&amp;":","")</f>
        <v/>
      </c>
      <c r="W203" s="89" t="str">
        <f aca="false">$AI378</f>
        <v/>
      </c>
      <c r="X203" s="90" t="str">
        <f aca="false">$AJ378</f>
        <v/>
      </c>
      <c r="Y203" s="239"/>
      <c r="Z203" s="18"/>
      <c r="AA203" s="241" t="n">
        <v>199</v>
      </c>
      <c r="AB203" s="45" t="str">
        <f aca="false">IF($C$9&gt;=$AA203,$L61+0.000001-$AB$410,"")</f>
        <v/>
      </c>
      <c r="AC203" s="45" t="str">
        <f aca="false">IF($C$9&gt;=$AA203,$K61+0.000001-$AB$409,"")</f>
        <v/>
      </c>
      <c r="AD203" s="45" t="str">
        <f aca="false">IF($C$9&gt;=$AA203,$AB203^2,"")</f>
        <v/>
      </c>
      <c r="AE203" s="45" t="str">
        <f aca="false">IF($C$9&gt;=$AA203,$AC203^2,"")</f>
        <v/>
      </c>
      <c r="AF203" s="45" t="str">
        <f aca="false">IF($C$9&gt;=$AA203,$AB203*$AC203,"")</f>
        <v/>
      </c>
      <c r="AG203" s="45" t="str">
        <f aca="false">IF($C$9&gt;=$AA203,$K61-$AB$409,"")</f>
        <v/>
      </c>
      <c r="AH203" s="45" t="str">
        <f aca="false">IF($C$9&gt;=$AA203,$L61-$AB$410,"")</f>
        <v/>
      </c>
      <c r="AI203" s="46" t="str">
        <f aca="false">IF($C$9&gt;=$AA203,(-$AF$418/$C$9+($AF$422*$AB$411--$AF$421*$AB$414)/($AB$411*$AB$412-$AB$414^2)*$AG203+(-$AF$421*$AB$412-$AF$422*$AB$414)/($AB$411*$AB$412-$AB$414^2)*$AH203),"")</f>
        <v/>
      </c>
      <c r="AJ203" s="46" t="str">
        <f aca="false">IF($C$9&gt;=$AA203,((($AF$419/$C$9+$AF$423*-$AH203/$AB$413)^2+($AF$420/$C$9+$AF$423*$AG203/$AB$413)^2)^(1/2)),"")</f>
        <v/>
      </c>
      <c r="AK203" s="18"/>
      <c r="AL203" s="18"/>
      <c r="AM203" s="18"/>
      <c r="AN203" s="18"/>
      <c r="AO203" s="18"/>
      <c r="AP203" s="18"/>
      <c r="AQ203" s="18"/>
      <c r="AR203" s="18"/>
      <c r="AS203" s="18"/>
      <c r="AT203" s="18"/>
      <c r="AU203" s="18"/>
      <c r="AV203" s="18"/>
      <c r="AW203" s="18"/>
      <c r="AX203" s="18"/>
      <c r="AY203" s="18"/>
      <c r="AZ203" s="18"/>
      <c r="BA203" s="18"/>
      <c r="BB203" s="18"/>
      <c r="BC203" s="18"/>
    </row>
    <row r="204" customFormat="false" ht="12.75" hidden="false" customHeight="false" outlineLevel="0" collapsed="false">
      <c r="A204" s="78" t="str">
        <f aca="false">IF($C$9&gt;=$AA29,"#"&amp;$AA29&amp;":","")</f>
        <v>#25:</v>
      </c>
      <c r="B204" s="89" t="n">
        <f aca="false">$AI29</f>
        <v>327.326226075725</v>
      </c>
      <c r="C204" s="90" t="n">
        <f aca="false">$AJ29</f>
        <v>8.01914625282349</v>
      </c>
      <c r="D204" s="81" t="str">
        <f aca="false">IF($C$9&gt;=$AA79,"#"&amp;$AA79&amp;":","")</f>
        <v/>
      </c>
      <c r="E204" s="89" t="str">
        <f aca="false">$AI79</f>
        <v/>
      </c>
      <c r="F204" s="90" t="str">
        <f aca="false">$AJ79</f>
        <v/>
      </c>
      <c r="G204" s="81" t="str">
        <f aca="false">IF($C$9&gt;=$AA129,"#"&amp;$AA129&amp;":","")</f>
        <v/>
      </c>
      <c r="H204" s="89" t="str">
        <f aca="false">$AI129</f>
        <v/>
      </c>
      <c r="I204" s="90" t="str">
        <f aca="false">$AJ129</f>
        <v/>
      </c>
      <c r="J204" s="81" t="str">
        <f aca="false">IF($C$9&gt;=$AA179,"#"&amp;$AA179&amp;":","")</f>
        <v/>
      </c>
      <c r="K204" s="89" t="str">
        <f aca="false">$AI179</f>
        <v/>
      </c>
      <c r="L204" s="90" t="str">
        <f aca="false">$AJ179</f>
        <v/>
      </c>
      <c r="M204" s="81" t="str">
        <f aca="false">IF($C$9&gt;=$AA229,"#"&amp;$AA229&amp;":","")</f>
        <v/>
      </c>
      <c r="N204" s="89" t="str">
        <f aca="false">$AI229</f>
        <v/>
      </c>
      <c r="O204" s="90" t="str">
        <f aca="false">$AJ229</f>
        <v/>
      </c>
      <c r="P204" s="81" t="str">
        <f aca="false">IF($C$9&gt;=$AA279,"#"&amp;$AA279&amp;":","")</f>
        <v/>
      </c>
      <c r="Q204" s="89" t="str">
        <f aca="false">$AI279</f>
        <v/>
      </c>
      <c r="R204" s="90" t="str">
        <f aca="false">$AJ279</f>
        <v/>
      </c>
      <c r="S204" s="81" t="str">
        <f aca="false">IF($C$9&gt;=$AA329,"#"&amp;$AA329&amp;":","")</f>
        <v/>
      </c>
      <c r="T204" s="89" t="str">
        <f aca="false">$AI329</f>
        <v/>
      </c>
      <c r="U204" s="90" t="str">
        <f aca="false">$AJ329</f>
        <v/>
      </c>
      <c r="V204" s="81" t="str">
        <f aca="false">IF($C$9&gt;=$AA379,"#"&amp;$AA379&amp;":","")</f>
        <v/>
      </c>
      <c r="W204" s="89" t="str">
        <f aca="false">$AI379</f>
        <v/>
      </c>
      <c r="X204" s="90" t="str">
        <f aca="false">$AJ379</f>
        <v/>
      </c>
      <c r="Y204" s="239"/>
      <c r="Z204" s="18"/>
      <c r="AA204" s="241" t="n">
        <v>200</v>
      </c>
      <c r="AB204" s="45" t="str">
        <f aca="false">IF($C$9&gt;=$AA204,$L62+0.000001-$AB$410,"")</f>
        <v/>
      </c>
      <c r="AC204" s="45" t="str">
        <f aca="false">IF($C$9&gt;=$AA204,$K62+0.000001-$AB$409,"")</f>
        <v/>
      </c>
      <c r="AD204" s="45" t="str">
        <f aca="false">IF($C$9&gt;=$AA204,$AB204^2,"")</f>
        <v/>
      </c>
      <c r="AE204" s="45" t="str">
        <f aca="false">IF($C$9&gt;=$AA204,$AC204^2,"")</f>
        <v/>
      </c>
      <c r="AF204" s="45" t="str">
        <f aca="false">IF($C$9&gt;=$AA204,$AB204*$AC204,"")</f>
        <v/>
      </c>
      <c r="AG204" s="45" t="str">
        <f aca="false">IF($C$9&gt;=$AA204,$K62-$AB$409,"")</f>
        <v/>
      </c>
      <c r="AH204" s="45" t="str">
        <f aca="false">IF($C$9&gt;=$AA204,$L62-$AB$410,"")</f>
        <v/>
      </c>
      <c r="AI204" s="46" t="str">
        <f aca="false">IF($C$9&gt;=$AA204,(-$AF$418/$C$9+($AF$422*$AB$411--$AF$421*$AB$414)/($AB$411*$AB$412-$AB$414^2)*$AG204+(-$AF$421*$AB$412-$AF$422*$AB$414)/($AB$411*$AB$412-$AB$414^2)*$AH204),"")</f>
        <v/>
      </c>
      <c r="AJ204" s="46" t="str">
        <f aca="false">IF($C$9&gt;=$AA204,((($AF$419/$C$9+$AF$423*-$AH204/$AB$413)^2+($AF$420/$C$9+$AF$423*$AG204/$AB$413)^2)^(1/2)),"")</f>
        <v/>
      </c>
      <c r="AK204" s="18"/>
      <c r="AL204" s="18"/>
      <c r="AM204" s="18"/>
      <c r="AN204" s="18"/>
      <c r="AO204" s="18"/>
      <c r="AP204" s="18"/>
      <c r="AQ204" s="18"/>
      <c r="AR204" s="18"/>
      <c r="AS204" s="18"/>
      <c r="AT204" s="18"/>
      <c r="AU204" s="18"/>
      <c r="AV204" s="18"/>
      <c r="AW204" s="18"/>
      <c r="AX204" s="18"/>
      <c r="AY204" s="18"/>
      <c r="AZ204" s="18"/>
      <c r="BA204" s="18"/>
      <c r="BB204" s="18"/>
      <c r="BC204" s="18"/>
    </row>
    <row r="205" customFormat="false" ht="12.75" hidden="false" customHeight="false" outlineLevel="0" collapsed="false">
      <c r="A205" s="78" t="str">
        <f aca="false">IF($C$9&gt;=$AA30,"#"&amp;$AA30&amp;":","")</f>
        <v>#26:</v>
      </c>
      <c r="B205" s="89" t="n">
        <f aca="false">$AI30</f>
        <v>325.079646102767</v>
      </c>
      <c r="C205" s="90" t="n">
        <f aca="false">$AJ30</f>
        <v>8.01914625282349</v>
      </c>
      <c r="D205" s="81" t="str">
        <f aca="false">IF($C$9&gt;=$AA80,"#"&amp;$AA80&amp;":","")</f>
        <v/>
      </c>
      <c r="E205" s="89" t="str">
        <f aca="false">$AI80</f>
        <v/>
      </c>
      <c r="F205" s="90" t="str">
        <f aca="false">$AJ80</f>
        <v/>
      </c>
      <c r="G205" s="81" t="str">
        <f aca="false">IF($C$9&gt;=$AA130,"#"&amp;$AA130&amp;":","")</f>
        <v/>
      </c>
      <c r="H205" s="89" t="str">
        <f aca="false">$AI130</f>
        <v/>
      </c>
      <c r="I205" s="90" t="str">
        <f aca="false">$AJ130</f>
        <v/>
      </c>
      <c r="J205" s="81" t="str">
        <f aca="false">IF($C$9&gt;=$AA180,"#"&amp;$AA180&amp;":","")</f>
        <v/>
      </c>
      <c r="K205" s="89" t="str">
        <f aca="false">$AI180</f>
        <v/>
      </c>
      <c r="L205" s="90" t="str">
        <f aca="false">$AJ180</f>
        <v/>
      </c>
      <c r="M205" s="81" t="str">
        <f aca="false">IF($C$9&gt;=$AA230,"#"&amp;$AA230&amp;":","")</f>
        <v/>
      </c>
      <c r="N205" s="89" t="str">
        <f aca="false">$AI230</f>
        <v/>
      </c>
      <c r="O205" s="90" t="str">
        <f aca="false">$AJ230</f>
        <v/>
      </c>
      <c r="P205" s="81" t="str">
        <f aca="false">IF($C$9&gt;=$AA280,"#"&amp;$AA280&amp;":","")</f>
        <v/>
      </c>
      <c r="Q205" s="89" t="str">
        <f aca="false">$AI280</f>
        <v/>
      </c>
      <c r="R205" s="90" t="str">
        <f aca="false">$AJ280</f>
        <v/>
      </c>
      <c r="S205" s="81" t="str">
        <f aca="false">IF($C$9&gt;=$AA330,"#"&amp;$AA330&amp;":","")</f>
        <v/>
      </c>
      <c r="T205" s="89" t="str">
        <f aca="false">$AI330</f>
        <v/>
      </c>
      <c r="U205" s="90" t="str">
        <f aca="false">$AJ330</f>
        <v/>
      </c>
      <c r="V205" s="81" t="str">
        <f aca="false">IF($C$9&gt;=$AA380,"#"&amp;$AA380&amp;":","")</f>
        <v/>
      </c>
      <c r="W205" s="89" t="str">
        <f aca="false">$AI380</f>
        <v/>
      </c>
      <c r="X205" s="90" t="str">
        <f aca="false">$AJ380</f>
        <v/>
      </c>
      <c r="Y205" s="239"/>
      <c r="Z205" s="18"/>
      <c r="AA205" s="241" t="n">
        <v>201</v>
      </c>
      <c r="AB205" s="45" t="str">
        <f aca="false">IF($C$9&gt;=$AA205,$O13+0.000001-$AB$410,"")</f>
        <v/>
      </c>
      <c r="AC205" s="45" t="str">
        <f aca="false">IF($C$9&gt;=$AA205,$N13+0.000001-$AB$409,"")</f>
        <v/>
      </c>
      <c r="AD205" s="45" t="str">
        <f aca="false">IF($C$9&gt;=$AA205,$AB205^2,"")</f>
        <v/>
      </c>
      <c r="AE205" s="45" t="str">
        <f aca="false">IF($C$9&gt;=$AA205,$AC205^2,"")</f>
        <v/>
      </c>
      <c r="AF205" s="45" t="str">
        <f aca="false">IF($C$9&gt;=$AA205,$AB205*$AC205,"")</f>
        <v/>
      </c>
      <c r="AG205" s="45" t="str">
        <f aca="false">IF($C$9&gt;=$AA205,$N13-$AB$409,"")</f>
        <v/>
      </c>
      <c r="AH205" s="45" t="str">
        <f aca="false">IF($C$9&gt;=$AA205,$O13-$AB$410,"")</f>
        <v/>
      </c>
      <c r="AI205" s="46" t="str">
        <f aca="false">IF($C$9&gt;=$AA205,(-$AF$418/$C$9+($AF$422*$AB$411--$AF$421*$AB$414)/($AB$411*$AB$412-$AB$414^2)*$AG205+(-$AF$421*$AB$412-$AF$422*$AB$414)/($AB$411*$AB$412-$AB$414^2)*$AH205),"")</f>
        <v/>
      </c>
      <c r="AJ205" s="46" t="str">
        <f aca="false">IF($C$9&gt;=$AA205,((($AF$419/$C$9+$AF$423*-$AH205/$AB$413)^2+($AF$420/$C$9+$AF$423*$AG205/$AB$413)^2)^(1/2)),"")</f>
        <v/>
      </c>
      <c r="AK205" s="18"/>
      <c r="AL205" s="18"/>
      <c r="AM205" s="18"/>
      <c r="AN205" s="18"/>
      <c r="AO205" s="18"/>
      <c r="AP205" s="18"/>
      <c r="AQ205" s="18"/>
      <c r="AR205" s="18"/>
      <c r="AS205" s="18"/>
      <c r="AT205" s="18"/>
      <c r="AU205" s="18"/>
      <c r="AV205" s="18"/>
      <c r="AW205" s="18"/>
      <c r="AX205" s="18"/>
      <c r="AY205" s="18"/>
      <c r="AZ205" s="18"/>
      <c r="BA205" s="18"/>
      <c r="BB205" s="18"/>
      <c r="BC205" s="18"/>
    </row>
    <row r="206" customFormat="false" ht="12.75" hidden="false" customHeight="false" outlineLevel="0" collapsed="false">
      <c r="A206" s="78" t="str">
        <f aca="false">IF($C$9&gt;=$AA31,"#"&amp;$AA31&amp;":","")</f>
        <v>#27:</v>
      </c>
      <c r="B206" s="89" t="n">
        <f aca="false">$AI31</f>
        <v>322.83306612981</v>
      </c>
      <c r="C206" s="90" t="n">
        <f aca="false">$AJ31</f>
        <v>8.01914625282349</v>
      </c>
      <c r="D206" s="81" t="str">
        <f aca="false">IF($C$9&gt;=$AA81,"#"&amp;$AA81&amp;":","")</f>
        <v/>
      </c>
      <c r="E206" s="89" t="str">
        <f aca="false">$AI81</f>
        <v/>
      </c>
      <c r="F206" s="90" t="str">
        <f aca="false">$AJ81</f>
        <v/>
      </c>
      <c r="G206" s="81" t="str">
        <f aca="false">IF($C$9&gt;=$AA131,"#"&amp;$AA131&amp;":","")</f>
        <v/>
      </c>
      <c r="H206" s="89" t="str">
        <f aca="false">$AI131</f>
        <v/>
      </c>
      <c r="I206" s="90" t="str">
        <f aca="false">$AJ131</f>
        <v/>
      </c>
      <c r="J206" s="81" t="str">
        <f aca="false">IF($C$9&gt;=$AA181,"#"&amp;$AA181&amp;":","")</f>
        <v/>
      </c>
      <c r="K206" s="89" t="str">
        <f aca="false">$AI181</f>
        <v/>
      </c>
      <c r="L206" s="90" t="str">
        <f aca="false">$AJ181</f>
        <v/>
      </c>
      <c r="M206" s="81" t="str">
        <f aca="false">IF($C$9&gt;=$AA231,"#"&amp;$AA231&amp;":","")</f>
        <v/>
      </c>
      <c r="N206" s="89" t="str">
        <f aca="false">$AI231</f>
        <v/>
      </c>
      <c r="O206" s="90" t="str">
        <f aca="false">$AJ231</f>
        <v/>
      </c>
      <c r="P206" s="81" t="str">
        <f aca="false">IF($C$9&gt;=$AA281,"#"&amp;$AA281&amp;":","")</f>
        <v/>
      </c>
      <c r="Q206" s="89" t="str">
        <f aca="false">$AI281</f>
        <v/>
      </c>
      <c r="R206" s="90" t="str">
        <f aca="false">$AJ281</f>
        <v/>
      </c>
      <c r="S206" s="81" t="str">
        <f aca="false">IF($C$9&gt;=$AA331,"#"&amp;$AA331&amp;":","")</f>
        <v/>
      </c>
      <c r="T206" s="89" t="str">
        <f aca="false">$AI331</f>
        <v/>
      </c>
      <c r="U206" s="90" t="str">
        <f aca="false">$AJ331</f>
        <v/>
      </c>
      <c r="V206" s="81" t="str">
        <f aca="false">IF($C$9&gt;=$AA381,"#"&amp;$AA381&amp;":","")</f>
        <v/>
      </c>
      <c r="W206" s="89" t="str">
        <f aca="false">$AI381</f>
        <v/>
      </c>
      <c r="X206" s="90" t="str">
        <f aca="false">$AJ381</f>
        <v/>
      </c>
      <c r="Y206" s="239"/>
      <c r="Z206" s="18"/>
      <c r="AA206" s="241" t="n">
        <v>202</v>
      </c>
      <c r="AB206" s="45" t="str">
        <f aca="false">IF($C$9&gt;=$AA206,$O14+0.000001-$AB$410,"")</f>
        <v/>
      </c>
      <c r="AC206" s="45" t="str">
        <f aca="false">IF($C$9&gt;=$AA206,$N14+0.000001-$AB$409,"")</f>
        <v/>
      </c>
      <c r="AD206" s="45" t="str">
        <f aca="false">IF($C$9&gt;=$AA206,$AB206^2,"")</f>
        <v/>
      </c>
      <c r="AE206" s="45" t="str">
        <f aca="false">IF($C$9&gt;=$AA206,$AC206^2,"")</f>
        <v/>
      </c>
      <c r="AF206" s="45" t="str">
        <f aca="false">IF($C$9&gt;=$AA206,$AB206*$AC206,"")</f>
        <v/>
      </c>
      <c r="AG206" s="45" t="str">
        <f aca="false">IF($C$9&gt;=$AA206,$N14-$AB$409,"")</f>
        <v/>
      </c>
      <c r="AH206" s="45" t="str">
        <f aca="false">IF($C$9&gt;=$AA206,$O14-$AB$410,"")</f>
        <v/>
      </c>
      <c r="AI206" s="46" t="str">
        <f aca="false">IF($C$9&gt;=$AA206,(-$AF$418/$C$9+($AF$422*$AB$411--$AF$421*$AB$414)/($AB$411*$AB$412-$AB$414^2)*$AG206+(-$AF$421*$AB$412-$AF$422*$AB$414)/($AB$411*$AB$412-$AB$414^2)*$AH206),"")</f>
        <v/>
      </c>
      <c r="AJ206" s="46" t="str">
        <f aca="false">IF($C$9&gt;=$AA206,((($AF$419/$C$9+$AF$423*-$AH206/$AB$413)^2+($AF$420/$C$9+$AF$423*$AG206/$AB$413)^2)^(1/2)),"")</f>
        <v/>
      </c>
      <c r="AK206" s="18"/>
      <c r="AL206" s="18"/>
      <c r="AM206" s="18"/>
      <c r="AN206" s="18"/>
      <c r="AO206" s="18"/>
      <c r="AP206" s="18"/>
      <c r="AQ206" s="18"/>
      <c r="AR206" s="18"/>
      <c r="AS206" s="18"/>
      <c r="AT206" s="18"/>
      <c r="AU206" s="18"/>
      <c r="AV206" s="18"/>
      <c r="AW206" s="18"/>
      <c r="AX206" s="18"/>
      <c r="AY206" s="18"/>
      <c r="AZ206" s="18"/>
      <c r="BA206" s="18"/>
      <c r="BB206" s="18"/>
      <c r="BC206" s="18"/>
    </row>
    <row r="207" customFormat="false" ht="12.75" hidden="false" customHeight="false" outlineLevel="0" collapsed="false">
      <c r="A207" s="78" t="str">
        <f aca="false">IF($C$9&gt;=$AA32,"#"&amp;$AA32&amp;":","")</f>
        <v>#28:</v>
      </c>
      <c r="B207" s="89" t="n">
        <f aca="false">$AI32</f>
        <v>320.586486156852</v>
      </c>
      <c r="C207" s="90" t="n">
        <f aca="false">$AJ32</f>
        <v>8.01914625282349</v>
      </c>
      <c r="D207" s="81" t="str">
        <f aca="false">IF($C$9&gt;=$AA82,"#"&amp;$AA82&amp;":","")</f>
        <v/>
      </c>
      <c r="E207" s="89" t="str">
        <f aca="false">$AI82</f>
        <v/>
      </c>
      <c r="F207" s="90" t="str">
        <f aca="false">$AJ82</f>
        <v/>
      </c>
      <c r="G207" s="81" t="str">
        <f aca="false">IF($C$9&gt;=$AA132,"#"&amp;$AA132&amp;":","")</f>
        <v/>
      </c>
      <c r="H207" s="89" t="str">
        <f aca="false">$AI132</f>
        <v/>
      </c>
      <c r="I207" s="90" t="str">
        <f aca="false">$AJ132</f>
        <v/>
      </c>
      <c r="J207" s="81" t="str">
        <f aca="false">IF($C$9&gt;=$AA182,"#"&amp;$AA182&amp;":","")</f>
        <v/>
      </c>
      <c r="K207" s="89" t="str">
        <f aca="false">$AI182</f>
        <v/>
      </c>
      <c r="L207" s="90" t="str">
        <f aca="false">$AJ182</f>
        <v/>
      </c>
      <c r="M207" s="81" t="str">
        <f aca="false">IF($C$9&gt;=$AA232,"#"&amp;$AA232&amp;":","")</f>
        <v/>
      </c>
      <c r="N207" s="89" t="str">
        <f aca="false">$AI232</f>
        <v/>
      </c>
      <c r="O207" s="90" t="str">
        <f aca="false">$AJ232</f>
        <v/>
      </c>
      <c r="P207" s="81" t="str">
        <f aca="false">IF($C$9&gt;=$AA282,"#"&amp;$AA282&amp;":","")</f>
        <v/>
      </c>
      <c r="Q207" s="89" t="str">
        <f aca="false">$AI282</f>
        <v/>
      </c>
      <c r="R207" s="90" t="str">
        <f aca="false">$AJ282</f>
        <v/>
      </c>
      <c r="S207" s="81" t="str">
        <f aca="false">IF($C$9&gt;=$AA332,"#"&amp;$AA332&amp;":","")</f>
        <v/>
      </c>
      <c r="T207" s="89" t="str">
        <f aca="false">$AI332</f>
        <v/>
      </c>
      <c r="U207" s="90" t="str">
        <f aca="false">$AJ332</f>
        <v/>
      </c>
      <c r="V207" s="81" t="str">
        <f aca="false">IF($C$9&gt;=$AA382,"#"&amp;$AA382&amp;":","")</f>
        <v/>
      </c>
      <c r="W207" s="89" t="str">
        <f aca="false">$AI382</f>
        <v/>
      </c>
      <c r="X207" s="90" t="str">
        <f aca="false">$AJ382</f>
        <v/>
      </c>
      <c r="Y207" s="239"/>
      <c r="Z207" s="18"/>
      <c r="AA207" s="241" t="n">
        <v>203</v>
      </c>
      <c r="AB207" s="45" t="str">
        <f aca="false">IF($C$9&gt;=$AA207,$O15+0.000001-$AB$410,"")</f>
        <v/>
      </c>
      <c r="AC207" s="45" t="str">
        <f aca="false">IF($C$9&gt;=$AA207,$N15+0.000001-$AB$409,"")</f>
        <v/>
      </c>
      <c r="AD207" s="45" t="str">
        <f aca="false">IF($C$9&gt;=$AA207,$AB207^2,"")</f>
        <v/>
      </c>
      <c r="AE207" s="45" t="str">
        <f aca="false">IF($C$9&gt;=$AA207,$AC207^2,"")</f>
        <v/>
      </c>
      <c r="AF207" s="45" t="str">
        <f aca="false">IF($C$9&gt;=$AA207,$AB207*$AC207,"")</f>
        <v/>
      </c>
      <c r="AG207" s="45" t="str">
        <f aca="false">IF($C$9&gt;=$AA207,$N15-$AB$409,"")</f>
        <v/>
      </c>
      <c r="AH207" s="45" t="str">
        <f aca="false">IF($C$9&gt;=$AA207,$O15-$AB$410,"")</f>
        <v/>
      </c>
      <c r="AI207" s="46" t="str">
        <f aca="false">IF($C$9&gt;=$AA207,(-$AF$418/$C$9+($AF$422*$AB$411--$AF$421*$AB$414)/($AB$411*$AB$412-$AB$414^2)*$AG207+(-$AF$421*$AB$412-$AF$422*$AB$414)/($AB$411*$AB$412-$AB$414^2)*$AH207),"")</f>
        <v/>
      </c>
      <c r="AJ207" s="46" t="str">
        <f aca="false">IF($C$9&gt;=$AA207,((($AF$419/$C$9+$AF$423*-$AH207/$AB$413)^2+($AF$420/$C$9+$AF$423*$AG207/$AB$413)^2)^(1/2)),"")</f>
        <v/>
      </c>
      <c r="AK207" s="18"/>
      <c r="AL207" s="18"/>
      <c r="AM207" s="18"/>
      <c r="AN207" s="18"/>
      <c r="AO207" s="18"/>
      <c r="AP207" s="18"/>
      <c r="AQ207" s="18"/>
      <c r="AR207" s="18"/>
      <c r="AS207" s="18"/>
      <c r="AT207" s="18"/>
      <c r="AU207" s="18"/>
      <c r="AV207" s="18"/>
      <c r="AW207" s="18"/>
      <c r="AX207" s="18"/>
      <c r="AY207" s="18"/>
      <c r="AZ207" s="18"/>
      <c r="BA207" s="18"/>
      <c r="BB207" s="18"/>
      <c r="BC207" s="18"/>
    </row>
    <row r="208" customFormat="false" ht="12.75" hidden="false" customHeight="false" outlineLevel="0" collapsed="false">
      <c r="A208" s="78" t="str">
        <f aca="false">IF($C$9&gt;=$AA33,"#"&amp;$AA33&amp;":","")</f>
        <v>#29:</v>
      </c>
      <c r="B208" s="89" t="n">
        <f aca="false">$AI33</f>
        <v>318.339906183894</v>
      </c>
      <c r="C208" s="90" t="n">
        <f aca="false">$AJ33</f>
        <v>8.01914625282349</v>
      </c>
      <c r="D208" s="81" t="str">
        <f aca="false">IF($C$9&gt;=$AA83,"#"&amp;$AA83&amp;":","")</f>
        <v/>
      </c>
      <c r="E208" s="89" t="str">
        <f aca="false">$AI83</f>
        <v/>
      </c>
      <c r="F208" s="90" t="str">
        <f aca="false">$AJ83</f>
        <v/>
      </c>
      <c r="G208" s="81" t="str">
        <f aca="false">IF($C$9&gt;=$AA133,"#"&amp;$AA133&amp;":","")</f>
        <v/>
      </c>
      <c r="H208" s="89" t="str">
        <f aca="false">$AI133</f>
        <v/>
      </c>
      <c r="I208" s="90" t="str">
        <f aca="false">$AJ133</f>
        <v/>
      </c>
      <c r="J208" s="81" t="str">
        <f aca="false">IF($C$9&gt;=$AA183,"#"&amp;$AA183&amp;":","")</f>
        <v/>
      </c>
      <c r="K208" s="89" t="str">
        <f aca="false">$AI183</f>
        <v/>
      </c>
      <c r="L208" s="90" t="str">
        <f aca="false">$AJ183</f>
        <v/>
      </c>
      <c r="M208" s="81" t="str">
        <f aca="false">IF($C$9&gt;=$AA233,"#"&amp;$AA233&amp;":","")</f>
        <v/>
      </c>
      <c r="N208" s="89" t="str">
        <f aca="false">$AI233</f>
        <v/>
      </c>
      <c r="O208" s="90" t="str">
        <f aca="false">$AJ233</f>
        <v/>
      </c>
      <c r="P208" s="81" t="str">
        <f aca="false">IF($C$9&gt;=$AA283,"#"&amp;$AA283&amp;":","")</f>
        <v/>
      </c>
      <c r="Q208" s="89" t="str">
        <f aca="false">$AI283</f>
        <v/>
      </c>
      <c r="R208" s="90" t="str">
        <f aca="false">$AJ283</f>
        <v/>
      </c>
      <c r="S208" s="81" t="str">
        <f aca="false">IF($C$9&gt;=$AA333,"#"&amp;$AA333&amp;":","")</f>
        <v/>
      </c>
      <c r="T208" s="89" t="str">
        <f aca="false">$AI333</f>
        <v/>
      </c>
      <c r="U208" s="90" t="str">
        <f aca="false">$AJ333</f>
        <v/>
      </c>
      <c r="V208" s="81" t="str">
        <f aca="false">IF($C$9&gt;=$AA383,"#"&amp;$AA383&amp;":","")</f>
        <v/>
      </c>
      <c r="W208" s="89" t="str">
        <f aca="false">$AI383</f>
        <v/>
      </c>
      <c r="X208" s="90" t="str">
        <f aca="false">$AJ383</f>
        <v/>
      </c>
      <c r="Y208" s="239"/>
      <c r="Z208" s="18"/>
      <c r="AA208" s="241" t="n">
        <v>204</v>
      </c>
      <c r="AB208" s="45" t="str">
        <f aca="false">IF($C$9&gt;=$AA208,$O16+0.000001-$AB$410,"")</f>
        <v/>
      </c>
      <c r="AC208" s="45" t="str">
        <f aca="false">IF($C$9&gt;=$AA208,$N16+0.000001-$AB$409,"")</f>
        <v/>
      </c>
      <c r="AD208" s="45" t="str">
        <f aca="false">IF($C$9&gt;=$AA208,$AB208^2,"")</f>
        <v/>
      </c>
      <c r="AE208" s="45" t="str">
        <f aca="false">IF($C$9&gt;=$AA208,$AC208^2,"")</f>
        <v/>
      </c>
      <c r="AF208" s="45" t="str">
        <f aca="false">IF($C$9&gt;=$AA208,$AB208*$AC208,"")</f>
        <v/>
      </c>
      <c r="AG208" s="45" t="str">
        <f aca="false">IF($C$9&gt;=$AA208,$N16-$AB$409,"")</f>
        <v/>
      </c>
      <c r="AH208" s="45" t="str">
        <f aca="false">IF($C$9&gt;=$AA208,$O16-$AB$410,"")</f>
        <v/>
      </c>
      <c r="AI208" s="46" t="str">
        <f aca="false">IF($C$9&gt;=$AA208,(-$AF$418/$C$9+($AF$422*$AB$411--$AF$421*$AB$414)/($AB$411*$AB$412-$AB$414^2)*$AG208+(-$AF$421*$AB$412-$AF$422*$AB$414)/($AB$411*$AB$412-$AB$414^2)*$AH208),"")</f>
        <v/>
      </c>
      <c r="AJ208" s="46" t="str">
        <f aca="false">IF($C$9&gt;=$AA208,((($AF$419/$C$9+$AF$423*-$AH208/$AB$413)^2+($AF$420/$C$9+$AF$423*$AG208/$AB$413)^2)^(1/2)),"")</f>
        <v/>
      </c>
      <c r="AK208" s="18"/>
      <c r="AL208" s="18"/>
      <c r="AM208" s="18"/>
      <c r="AN208" s="18"/>
      <c r="AO208" s="18"/>
      <c r="AP208" s="18"/>
      <c r="AQ208" s="18"/>
      <c r="AR208" s="18"/>
      <c r="AS208" s="18"/>
      <c r="AT208" s="18"/>
      <c r="AU208" s="18"/>
      <c r="AV208" s="18"/>
      <c r="AW208" s="18"/>
      <c r="AX208" s="18"/>
      <c r="AY208" s="18"/>
      <c r="AZ208" s="18"/>
      <c r="BA208" s="18"/>
      <c r="BB208" s="18"/>
      <c r="BC208" s="18"/>
    </row>
    <row r="209" customFormat="false" ht="12.75" hidden="false" customHeight="false" outlineLevel="0" collapsed="false">
      <c r="A209" s="78" t="str">
        <f aca="false">IF($C$9&gt;=$AA34,"#"&amp;$AA34&amp;":","")</f>
        <v>#30:</v>
      </c>
      <c r="B209" s="89" t="n">
        <f aca="false">$AI34</f>
        <v>316.093326210937</v>
      </c>
      <c r="C209" s="90" t="n">
        <f aca="false">$AJ34</f>
        <v>8.01914625282349</v>
      </c>
      <c r="D209" s="81" t="str">
        <f aca="false">IF($C$9&gt;=$AA84,"#"&amp;$AA84&amp;":","")</f>
        <v/>
      </c>
      <c r="E209" s="89" t="str">
        <f aca="false">$AI84</f>
        <v/>
      </c>
      <c r="F209" s="90" t="str">
        <f aca="false">$AJ84</f>
        <v/>
      </c>
      <c r="G209" s="81" t="str">
        <f aca="false">IF($C$9&gt;=$AA134,"#"&amp;$AA134&amp;":","")</f>
        <v/>
      </c>
      <c r="H209" s="89" t="str">
        <f aca="false">$AI134</f>
        <v/>
      </c>
      <c r="I209" s="90" t="str">
        <f aca="false">$AJ134</f>
        <v/>
      </c>
      <c r="J209" s="81" t="str">
        <f aca="false">IF($C$9&gt;=$AA184,"#"&amp;$AA184&amp;":","")</f>
        <v/>
      </c>
      <c r="K209" s="89" t="str">
        <f aca="false">$AI184</f>
        <v/>
      </c>
      <c r="L209" s="90" t="str">
        <f aca="false">$AJ184</f>
        <v/>
      </c>
      <c r="M209" s="81" t="str">
        <f aca="false">IF($C$9&gt;=$AA234,"#"&amp;$AA234&amp;":","")</f>
        <v/>
      </c>
      <c r="N209" s="89" t="str">
        <f aca="false">$AI234</f>
        <v/>
      </c>
      <c r="O209" s="90" t="str">
        <f aca="false">$AJ234</f>
        <v/>
      </c>
      <c r="P209" s="81" t="str">
        <f aca="false">IF($C$9&gt;=$AA284,"#"&amp;$AA284&amp;":","")</f>
        <v/>
      </c>
      <c r="Q209" s="89" t="str">
        <f aca="false">$AI284</f>
        <v/>
      </c>
      <c r="R209" s="90" t="str">
        <f aca="false">$AJ284</f>
        <v/>
      </c>
      <c r="S209" s="81" t="str">
        <f aca="false">IF($C$9&gt;=$AA334,"#"&amp;$AA334&amp;":","")</f>
        <v/>
      </c>
      <c r="T209" s="89" t="str">
        <f aca="false">$AI334</f>
        <v/>
      </c>
      <c r="U209" s="90" t="str">
        <f aca="false">$AJ334</f>
        <v/>
      </c>
      <c r="V209" s="81" t="str">
        <f aca="false">IF($C$9&gt;=$AA384,"#"&amp;$AA384&amp;":","")</f>
        <v/>
      </c>
      <c r="W209" s="89" t="str">
        <f aca="false">$AI384</f>
        <v/>
      </c>
      <c r="X209" s="90" t="str">
        <f aca="false">$AJ384</f>
        <v/>
      </c>
      <c r="Y209" s="239"/>
      <c r="Z209" s="18"/>
      <c r="AA209" s="241" t="n">
        <v>205</v>
      </c>
      <c r="AB209" s="45" t="str">
        <f aca="false">IF($C$9&gt;=$AA209,$O17+0.000001-$AB$410,"")</f>
        <v/>
      </c>
      <c r="AC209" s="45" t="str">
        <f aca="false">IF($C$9&gt;=$AA209,$N17+0.000001-$AB$409,"")</f>
        <v/>
      </c>
      <c r="AD209" s="45" t="str">
        <f aca="false">IF($C$9&gt;=$AA209,$AB209^2,"")</f>
        <v/>
      </c>
      <c r="AE209" s="45" t="str">
        <f aca="false">IF($C$9&gt;=$AA209,$AC209^2,"")</f>
        <v/>
      </c>
      <c r="AF209" s="45" t="str">
        <f aca="false">IF($C$9&gt;=$AA209,$AB209*$AC209,"")</f>
        <v/>
      </c>
      <c r="AG209" s="45" t="str">
        <f aca="false">IF($C$9&gt;=$AA209,$N17-$AB$409,"")</f>
        <v/>
      </c>
      <c r="AH209" s="45" t="str">
        <f aca="false">IF($C$9&gt;=$AA209,$O17-$AB$410,"")</f>
        <v/>
      </c>
      <c r="AI209" s="46" t="str">
        <f aca="false">IF($C$9&gt;=$AA209,(-$AF$418/$C$9+($AF$422*$AB$411--$AF$421*$AB$414)/($AB$411*$AB$412-$AB$414^2)*$AG209+(-$AF$421*$AB$412-$AF$422*$AB$414)/($AB$411*$AB$412-$AB$414^2)*$AH209),"")</f>
        <v/>
      </c>
      <c r="AJ209" s="46" t="str">
        <f aca="false">IF($C$9&gt;=$AA209,((($AF$419/$C$9+$AF$423*-$AH209/$AB$413)^2+($AF$420/$C$9+$AF$423*$AG209/$AB$413)^2)^(1/2)),"")</f>
        <v/>
      </c>
      <c r="AK209" s="18"/>
      <c r="AL209" s="18"/>
      <c r="AM209" s="18"/>
      <c r="AN209" s="18"/>
      <c r="AO209" s="18"/>
      <c r="AP209" s="18"/>
      <c r="AQ209" s="18"/>
      <c r="AR209" s="18"/>
      <c r="AS209" s="18"/>
      <c r="AT209" s="18"/>
      <c r="AU209" s="18"/>
      <c r="AV209" s="18"/>
      <c r="AW209" s="18"/>
      <c r="AX209" s="18"/>
      <c r="AY209" s="18"/>
      <c r="AZ209" s="18"/>
      <c r="BA209" s="18"/>
      <c r="BB209" s="18"/>
      <c r="BC209" s="18"/>
    </row>
    <row r="210" customFormat="false" ht="12.75" hidden="false" customHeight="false" outlineLevel="0" collapsed="false">
      <c r="A210" s="78" t="str">
        <f aca="false">IF($C$9&gt;=$AA35,"#"&amp;$AA35&amp;":","")</f>
        <v>#31:</v>
      </c>
      <c r="B210" s="89" t="n">
        <f aca="false">$AI35</f>
        <v>321.485118146047</v>
      </c>
      <c r="C210" s="90" t="n">
        <f aca="false">$AJ35</f>
        <v>8.01914625282349</v>
      </c>
      <c r="D210" s="81" t="str">
        <f aca="false">IF($C$9&gt;=$AA85,"#"&amp;$AA85&amp;":","")</f>
        <v/>
      </c>
      <c r="E210" s="89" t="str">
        <f aca="false">$AI85</f>
        <v/>
      </c>
      <c r="F210" s="90" t="str">
        <f aca="false">$AJ85</f>
        <v/>
      </c>
      <c r="G210" s="81" t="str">
        <f aca="false">IF($C$9&gt;=$AA135,"#"&amp;$AA135&amp;":","")</f>
        <v/>
      </c>
      <c r="H210" s="89" t="str">
        <f aca="false">$AI135</f>
        <v/>
      </c>
      <c r="I210" s="90" t="str">
        <f aca="false">$AJ135</f>
        <v/>
      </c>
      <c r="J210" s="81" t="str">
        <f aca="false">IF($C$9&gt;=$AA185,"#"&amp;$AA185&amp;":","")</f>
        <v/>
      </c>
      <c r="K210" s="89" t="str">
        <f aca="false">$AI185</f>
        <v/>
      </c>
      <c r="L210" s="90" t="str">
        <f aca="false">$AJ185</f>
        <v/>
      </c>
      <c r="M210" s="81" t="str">
        <f aca="false">IF($C$9&gt;=$AA235,"#"&amp;$AA235&amp;":","")</f>
        <v/>
      </c>
      <c r="N210" s="89" t="str">
        <f aca="false">$AI235</f>
        <v/>
      </c>
      <c r="O210" s="90" t="str">
        <f aca="false">$AJ235</f>
        <v/>
      </c>
      <c r="P210" s="81" t="str">
        <f aca="false">IF($C$9&gt;=$AA285,"#"&amp;$AA285&amp;":","")</f>
        <v/>
      </c>
      <c r="Q210" s="89" t="str">
        <f aca="false">$AI285</f>
        <v/>
      </c>
      <c r="R210" s="90" t="str">
        <f aca="false">$AJ285</f>
        <v/>
      </c>
      <c r="S210" s="81" t="str">
        <f aca="false">IF($C$9&gt;=$AA335,"#"&amp;$AA335&amp;":","")</f>
        <v/>
      </c>
      <c r="T210" s="89" t="str">
        <f aca="false">$AI335</f>
        <v/>
      </c>
      <c r="U210" s="90" t="str">
        <f aca="false">$AJ335</f>
        <v/>
      </c>
      <c r="V210" s="81" t="str">
        <f aca="false">IF($C$9&gt;=$AA385,"#"&amp;$AA385&amp;":","")</f>
        <v/>
      </c>
      <c r="W210" s="89" t="str">
        <f aca="false">$AI385</f>
        <v/>
      </c>
      <c r="X210" s="90" t="str">
        <f aca="false">$AJ385</f>
        <v/>
      </c>
      <c r="Y210" s="239"/>
      <c r="Z210" s="18"/>
      <c r="AA210" s="241" t="n">
        <v>206</v>
      </c>
      <c r="AB210" s="45" t="str">
        <f aca="false">IF($C$9&gt;=$AA210,$O18+0.000001-$AB$410,"")</f>
        <v/>
      </c>
      <c r="AC210" s="45" t="str">
        <f aca="false">IF($C$9&gt;=$AA210,$N18+0.000001-$AB$409,"")</f>
        <v/>
      </c>
      <c r="AD210" s="45" t="str">
        <f aca="false">IF($C$9&gt;=$AA210,$AB210^2,"")</f>
        <v/>
      </c>
      <c r="AE210" s="45" t="str">
        <f aca="false">IF($C$9&gt;=$AA210,$AC210^2,"")</f>
        <v/>
      </c>
      <c r="AF210" s="45" t="str">
        <f aca="false">IF($C$9&gt;=$AA210,$AB210*$AC210,"")</f>
        <v/>
      </c>
      <c r="AG210" s="45" t="str">
        <f aca="false">IF($C$9&gt;=$AA210,$N18-$AB$409,"")</f>
        <v/>
      </c>
      <c r="AH210" s="45" t="str">
        <f aca="false">IF($C$9&gt;=$AA210,$O18-$AB$410,"")</f>
        <v/>
      </c>
      <c r="AI210" s="46" t="str">
        <f aca="false">IF($C$9&gt;=$AA210,(-$AF$418/$C$9+($AF$422*$AB$411--$AF$421*$AB$414)/($AB$411*$AB$412-$AB$414^2)*$AG210+(-$AF$421*$AB$412-$AF$422*$AB$414)/($AB$411*$AB$412-$AB$414^2)*$AH210),"")</f>
        <v/>
      </c>
      <c r="AJ210" s="46" t="str">
        <f aca="false">IF($C$9&gt;=$AA210,((($AF$419/$C$9+$AF$423*-$AH210/$AB$413)^2+($AF$420/$C$9+$AF$423*$AG210/$AB$413)^2)^(1/2)),"")</f>
        <v/>
      </c>
      <c r="AK210" s="18"/>
      <c r="AL210" s="18"/>
      <c r="AM210" s="18"/>
      <c r="AN210" s="18"/>
      <c r="AO210" s="18"/>
      <c r="AP210" s="18"/>
      <c r="AQ210" s="18"/>
      <c r="AR210" s="18"/>
      <c r="AS210" s="18"/>
      <c r="AT210" s="18"/>
      <c r="AU210" s="18"/>
      <c r="AV210" s="18"/>
      <c r="AW210" s="18"/>
      <c r="AX210" s="18"/>
      <c r="AY210" s="18"/>
      <c r="AZ210" s="18"/>
      <c r="BA210" s="18"/>
      <c r="BB210" s="18"/>
      <c r="BC210" s="18"/>
    </row>
    <row r="211" customFormat="false" ht="12.75" hidden="false" customHeight="false" outlineLevel="0" collapsed="false">
      <c r="A211" s="78" t="str">
        <f aca="false">IF($C$9&gt;=$AA36,"#"&amp;$AA36&amp;":","")</f>
        <v>#32:</v>
      </c>
      <c r="B211" s="89" t="n">
        <f aca="false">$AI36</f>
        <v>319.238538173089</v>
      </c>
      <c r="C211" s="90" t="n">
        <f aca="false">$AJ36</f>
        <v>8.01914625282349</v>
      </c>
      <c r="D211" s="81" t="str">
        <f aca="false">IF($C$9&gt;=$AA86,"#"&amp;$AA86&amp;":","")</f>
        <v/>
      </c>
      <c r="E211" s="89" t="str">
        <f aca="false">$AI86</f>
        <v/>
      </c>
      <c r="F211" s="90" t="str">
        <f aca="false">$AJ86</f>
        <v/>
      </c>
      <c r="G211" s="81" t="str">
        <f aca="false">IF($C$9&gt;=$AA136,"#"&amp;$AA136&amp;":","")</f>
        <v/>
      </c>
      <c r="H211" s="89" t="str">
        <f aca="false">$AI136</f>
        <v/>
      </c>
      <c r="I211" s="90" t="str">
        <f aca="false">$AJ136</f>
        <v/>
      </c>
      <c r="J211" s="81" t="str">
        <f aca="false">IF($C$9&gt;=$AA186,"#"&amp;$AA186&amp;":","")</f>
        <v/>
      </c>
      <c r="K211" s="89" t="str">
        <f aca="false">$AI186</f>
        <v/>
      </c>
      <c r="L211" s="90" t="str">
        <f aca="false">$AJ186</f>
        <v/>
      </c>
      <c r="M211" s="81" t="str">
        <f aca="false">IF($C$9&gt;=$AA236,"#"&amp;$AA236&amp;":","")</f>
        <v/>
      </c>
      <c r="N211" s="89" t="str">
        <f aca="false">$AI236</f>
        <v/>
      </c>
      <c r="O211" s="90" t="str">
        <f aca="false">$AJ236</f>
        <v/>
      </c>
      <c r="P211" s="81" t="str">
        <f aca="false">IF($C$9&gt;=$AA286,"#"&amp;$AA286&amp;":","")</f>
        <v/>
      </c>
      <c r="Q211" s="89" t="str">
        <f aca="false">$AI286</f>
        <v/>
      </c>
      <c r="R211" s="90" t="str">
        <f aca="false">$AJ286</f>
        <v/>
      </c>
      <c r="S211" s="81" t="str">
        <f aca="false">IF($C$9&gt;=$AA336,"#"&amp;$AA336&amp;":","")</f>
        <v/>
      </c>
      <c r="T211" s="89" t="str">
        <f aca="false">$AI336</f>
        <v/>
      </c>
      <c r="U211" s="90" t="str">
        <f aca="false">$AJ336</f>
        <v/>
      </c>
      <c r="V211" s="81" t="str">
        <f aca="false">IF($C$9&gt;=$AA386,"#"&amp;$AA386&amp;":","")</f>
        <v/>
      </c>
      <c r="W211" s="89" t="str">
        <f aca="false">$AI386</f>
        <v/>
      </c>
      <c r="X211" s="90" t="str">
        <f aca="false">$AJ386</f>
        <v/>
      </c>
      <c r="Y211" s="239"/>
      <c r="Z211" s="18"/>
      <c r="AA211" s="241" t="n">
        <v>207</v>
      </c>
      <c r="AB211" s="45" t="str">
        <f aca="false">IF($C$9&gt;=$AA211,$O19+0.000001-$AB$410,"")</f>
        <v/>
      </c>
      <c r="AC211" s="45" t="str">
        <f aca="false">IF($C$9&gt;=$AA211,$N19+0.000001-$AB$409,"")</f>
        <v/>
      </c>
      <c r="AD211" s="45" t="str">
        <f aca="false">IF($C$9&gt;=$AA211,$AB211^2,"")</f>
        <v/>
      </c>
      <c r="AE211" s="45" t="str">
        <f aca="false">IF($C$9&gt;=$AA211,$AC211^2,"")</f>
        <v/>
      </c>
      <c r="AF211" s="45" t="str">
        <f aca="false">IF($C$9&gt;=$AA211,$AB211*$AC211,"")</f>
        <v/>
      </c>
      <c r="AG211" s="45" t="str">
        <f aca="false">IF($C$9&gt;=$AA211,$N19-$AB$409,"")</f>
        <v/>
      </c>
      <c r="AH211" s="45" t="str">
        <f aca="false">IF($C$9&gt;=$AA211,$O19-$AB$410,"")</f>
        <v/>
      </c>
      <c r="AI211" s="46" t="str">
        <f aca="false">IF($C$9&gt;=$AA211,(-$AF$418/$C$9+($AF$422*$AB$411--$AF$421*$AB$414)/($AB$411*$AB$412-$AB$414^2)*$AG211+(-$AF$421*$AB$412-$AF$422*$AB$414)/($AB$411*$AB$412-$AB$414^2)*$AH211),"")</f>
        <v/>
      </c>
      <c r="AJ211" s="46" t="str">
        <f aca="false">IF($C$9&gt;=$AA211,((($AF$419/$C$9+$AF$423*-$AH211/$AB$413)^2+($AF$420/$C$9+$AF$423*$AG211/$AB$413)^2)^(1/2)),"")</f>
        <v/>
      </c>
      <c r="AK211" s="18"/>
      <c r="AL211" s="18"/>
      <c r="AM211" s="18"/>
      <c r="AN211" s="18"/>
      <c r="AO211" s="18"/>
      <c r="AP211" s="18"/>
      <c r="AQ211" s="18"/>
      <c r="AR211" s="18"/>
      <c r="AS211" s="18"/>
      <c r="AT211" s="18"/>
      <c r="AU211" s="18"/>
      <c r="AV211" s="18"/>
      <c r="AW211" s="18"/>
      <c r="AX211" s="18"/>
      <c r="AY211" s="18"/>
      <c r="AZ211" s="18"/>
      <c r="BA211" s="18"/>
      <c r="BB211" s="18"/>
      <c r="BC211" s="18"/>
    </row>
    <row r="212" customFormat="false" ht="12.75" hidden="false" customHeight="false" outlineLevel="0" collapsed="false">
      <c r="A212" s="78" t="str">
        <f aca="false">IF($C$9&gt;=$AA37,"#"&amp;$AA37&amp;":","")</f>
        <v>#33:</v>
      </c>
      <c r="B212" s="89" t="n">
        <f aca="false">$AI37</f>
        <v>316.991958200132</v>
      </c>
      <c r="C212" s="90" t="n">
        <f aca="false">$AJ37</f>
        <v>8.01914625282349</v>
      </c>
      <c r="D212" s="81" t="str">
        <f aca="false">IF($C$9&gt;=$AA87,"#"&amp;$AA87&amp;":","")</f>
        <v/>
      </c>
      <c r="E212" s="89" t="str">
        <f aca="false">$AI87</f>
        <v/>
      </c>
      <c r="F212" s="90" t="str">
        <f aca="false">$AJ87</f>
        <v/>
      </c>
      <c r="G212" s="81" t="str">
        <f aca="false">IF($C$9&gt;=$AA137,"#"&amp;$AA137&amp;":","")</f>
        <v/>
      </c>
      <c r="H212" s="89" t="str">
        <f aca="false">$AI137</f>
        <v/>
      </c>
      <c r="I212" s="90" t="str">
        <f aca="false">$AJ137</f>
        <v/>
      </c>
      <c r="J212" s="81" t="str">
        <f aca="false">IF($C$9&gt;=$AA187,"#"&amp;$AA187&amp;":","")</f>
        <v/>
      </c>
      <c r="K212" s="89" t="str">
        <f aca="false">$AI187</f>
        <v/>
      </c>
      <c r="L212" s="90" t="str">
        <f aca="false">$AJ187</f>
        <v/>
      </c>
      <c r="M212" s="81" t="str">
        <f aca="false">IF($C$9&gt;=$AA237,"#"&amp;$AA237&amp;":","")</f>
        <v/>
      </c>
      <c r="N212" s="89" t="str">
        <f aca="false">$AI237</f>
        <v/>
      </c>
      <c r="O212" s="90" t="str">
        <f aca="false">$AJ237</f>
        <v/>
      </c>
      <c r="P212" s="81" t="str">
        <f aca="false">IF($C$9&gt;=$AA287,"#"&amp;$AA287&amp;":","")</f>
        <v/>
      </c>
      <c r="Q212" s="89" t="str">
        <f aca="false">$AI287</f>
        <v/>
      </c>
      <c r="R212" s="90" t="str">
        <f aca="false">$AJ287</f>
        <v/>
      </c>
      <c r="S212" s="81" t="str">
        <f aca="false">IF($C$9&gt;=$AA337,"#"&amp;$AA337&amp;":","")</f>
        <v/>
      </c>
      <c r="T212" s="89" t="str">
        <f aca="false">$AI337</f>
        <v/>
      </c>
      <c r="U212" s="90" t="str">
        <f aca="false">$AJ337</f>
        <v/>
      </c>
      <c r="V212" s="81" t="str">
        <f aca="false">IF($C$9&gt;=$AA387,"#"&amp;$AA387&amp;":","")</f>
        <v/>
      </c>
      <c r="W212" s="89" t="str">
        <f aca="false">$AI387</f>
        <v/>
      </c>
      <c r="X212" s="90" t="str">
        <f aca="false">$AJ387</f>
        <v/>
      </c>
      <c r="Y212" s="239"/>
      <c r="Z212" s="18"/>
      <c r="AA212" s="241" t="n">
        <v>208</v>
      </c>
      <c r="AB212" s="45" t="str">
        <f aca="false">IF($C$9&gt;=$AA212,$O20+0.000001-$AB$410,"")</f>
        <v/>
      </c>
      <c r="AC212" s="45" t="str">
        <f aca="false">IF($C$9&gt;=$AA212,$N20+0.000001-$AB$409,"")</f>
        <v/>
      </c>
      <c r="AD212" s="45" t="str">
        <f aca="false">IF($C$9&gt;=$AA212,$AB212^2,"")</f>
        <v/>
      </c>
      <c r="AE212" s="45" t="str">
        <f aca="false">IF($C$9&gt;=$AA212,$AC212^2,"")</f>
        <v/>
      </c>
      <c r="AF212" s="45" t="str">
        <f aca="false">IF($C$9&gt;=$AA212,$AB212*$AC212,"")</f>
        <v/>
      </c>
      <c r="AG212" s="45" t="str">
        <f aca="false">IF($C$9&gt;=$AA212,$N20-$AB$409,"")</f>
        <v/>
      </c>
      <c r="AH212" s="45" t="str">
        <f aca="false">IF($C$9&gt;=$AA212,$O20-$AB$410,"")</f>
        <v/>
      </c>
      <c r="AI212" s="46" t="str">
        <f aca="false">IF($C$9&gt;=$AA212,(-$AF$418/$C$9+($AF$422*$AB$411--$AF$421*$AB$414)/($AB$411*$AB$412-$AB$414^2)*$AG212+(-$AF$421*$AB$412-$AF$422*$AB$414)/($AB$411*$AB$412-$AB$414^2)*$AH212),"")</f>
        <v/>
      </c>
      <c r="AJ212" s="46" t="str">
        <f aca="false">IF($C$9&gt;=$AA212,((($AF$419/$C$9+$AF$423*-$AH212/$AB$413)^2+($AF$420/$C$9+$AF$423*$AG212/$AB$413)^2)^(1/2)),"")</f>
        <v/>
      </c>
      <c r="AK212" s="18"/>
      <c r="AL212" s="18"/>
      <c r="AM212" s="18"/>
      <c r="AN212" s="18"/>
      <c r="AO212" s="18"/>
      <c r="AP212" s="18"/>
      <c r="AQ212" s="18"/>
      <c r="AR212" s="18"/>
      <c r="AS212" s="18"/>
      <c r="AT212" s="18"/>
      <c r="AU212" s="18"/>
      <c r="AV212" s="18"/>
      <c r="AW212" s="18"/>
      <c r="AX212" s="18"/>
      <c r="AY212" s="18"/>
      <c r="AZ212" s="18"/>
      <c r="BA212" s="18"/>
      <c r="BB212" s="18"/>
      <c r="BC212" s="18"/>
    </row>
    <row r="213" customFormat="false" ht="12.75" hidden="false" customHeight="false" outlineLevel="0" collapsed="false">
      <c r="A213" s="78" t="str">
        <f aca="false">IF($C$9&gt;=$AA38,"#"&amp;$AA38&amp;":","")</f>
        <v>#34:</v>
      </c>
      <c r="B213" s="89" t="n">
        <f aca="false">$AI38</f>
        <v>314.745378227174</v>
      </c>
      <c r="C213" s="90" t="n">
        <f aca="false">$AJ38</f>
        <v>8.01914625282349</v>
      </c>
      <c r="D213" s="81" t="str">
        <f aca="false">IF($C$9&gt;=$AA88,"#"&amp;$AA88&amp;":","")</f>
        <v/>
      </c>
      <c r="E213" s="89" t="str">
        <f aca="false">$AI88</f>
        <v/>
      </c>
      <c r="F213" s="90" t="str">
        <f aca="false">$AJ88</f>
        <v/>
      </c>
      <c r="G213" s="81" t="str">
        <f aca="false">IF($C$9&gt;=$AA138,"#"&amp;$AA138&amp;":","")</f>
        <v/>
      </c>
      <c r="H213" s="89" t="str">
        <f aca="false">$AI138</f>
        <v/>
      </c>
      <c r="I213" s="90" t="str">
        <f aca="false">$AJ138</f>
        <v/>
      </c>
      <c r="J213" s="81" t="str">
        <f aca="false">IF($C$9&gt;=$AA188,"#"&amp;$AA188&amp;":","")</f>
        <v/>
      </c>
      <c r="K213" s="89" t="str">
        <f aca="false">$AI188</f>
        <v/>
      </c>
      <c r="L213" s="90" t="str">
        <f aca="false">$AJ188</f>
        <v/>
      </c>
      <c r="M213" s="81" t="str">
        <f aca="false">IF($C$9&gt;=$AA238,"#"&amp;$AA238&amp;":","")</f>
        <v/>
      </c>
      <c r="N213" s="89" t="str">
        <f aca="false">$AI238</f>
        <v/>
      </c>
      <c r="O213" s="90" t="str">
        <f aca="false">$AJ238</f>
        <v/>
      </c>
      <c r="P213" s="81" t="str">
        <f aca="false">IF($C$9&gt;=$AA288,"#"&amp;$AA288&amp;":","")</f>
        <v/>
      </c>
      <c r="Q213" s="89" t="str">
        <f aca="false">$AI288</f>
        <v/>
      </c>
      <c r="R213" s="90" t="str">
        <f aca="false">$AJ288</f>
        <v/>
      </c>
      <c r="S213" s="81" t="str">
        <f aca="false">IF($C$9&gt;=$AA338,"#"&amp;$AA338&amp;":","")</f>
        <v/>
      </c>
      <c r="T213" s="89" t="str">
        <f aca="false">$AI338</f>
        <v/>
      </c>
      <c r="U213" s="90" t="str">
        <f aca="false">$AJ338</f>
        <v/>
      </c>
      <c r="V213" s="81" t="str">
        <f aca="false">IF($C$9&gt;=$AA388,"#"&amp;$AA388&amp;":","")</f>
        <v/>
      </c>
      <c r="W213" s="89" t="str">
        <f aca="false">$AI388</f>
        <v/>
      </c>
      <c r="X213" s="90" t="str">
        <f aca="false">$AJ388</f>
        <v/>
      </c>
      <c r="Y213" s="239"/>
      <c r="Z213" s="18"/>
      <c r="AA213" s="241" t="n">
        <v>209</v>
      </c>
      <c r="AB213" s="45" t="str">
        <f aca="false">IF($C$9&gt;=$AA213,$O21+0.000001-$AB$410,"")</f>
        <v/>
      </c>
      <c r="AC213" s="45" t="str">
        <f aca="false">IF($C$9&gt;=$AA213,$N21+0.000001-$AB$409,"")</f>
        <v/>
      </c>
      <c r="AD213" s="45" t="str">
        <f aca="false">IF($C$9&gt;=$AA213,$AB213^2,"")</f>
        <v/>
      </c>
      <c r="AE213" s="45" t="str">
        <f aca="false">IF($C$9&gt;=$AA213,$AC213^2,"")</f>
        <v/>
      </c>
      <c r="AF213" s="45" t="str">
        <f aca="false">IF($C$9&gt;=$AA213,$AB213*$AC213,"")</f>
        <v/>
      </c>
      <c r="AG213" s="45" t="str">
        <f aca="false">IF($C$9&gt;=$AA213,$N21-$AB$409,"")</f>
        <v/>
      </c>
      <c r="AH213" s="45" t="str">
        <f aca="false">IF($C$9&gt;=$AA213,$O21-$AB$410,"")</f>
        <v/>
      </c>
      <c r="AI213" s="46" t="str">
        <f aca="false">IF($C$9&gt;=$AA213,(-$AF$418/$C$9+($AF$422*$AB$411--$AF$421*$AB$414)/($AB$411*$AB$412-$AB$414^2)*$AG213+(-$AF$421*$AB$412-$AF$422*$AB$414)/($AB$411*$AB$412-$AB$414^2)*$AH213),"")</f>
        <v/>
      </c>
      <c r="AJ213" s="46" t="str">
        <f aca="false">IF($C$9&gt;=$AA213,((($AF$419/$C$9+$AF$423*-$AH213/$AB$413)^2+($AF$420/$C$9+$AF$423*$AG213/$AB$413)^2)^(1/2)),"")</f>
        <v/>
      </c>
      <c r="AK213" s="18"/>
      <c r="AL213" s="18"/>
      <c r="AM213" s="18"/>
      <c r="AN213" s="18"/>
      <c r="AO213" s="18"/>
      <c r="AP213" s="18"/>
      <c r="AQ213" s="18"/>
      <c r="AR213" s="18"/>
      <c r="AS213" s="18"/>
      <c r="AT213" s="18"/>
      <c r="AU213" s="18"/>
      <c r="AV213" s="18"/>
      <c r="AW213" s="18"/>
      <c r="AX213" s="18"/>
      <c r="AY213" s="18"/>
      <c r="AZ213" s="18"/>
      <c r="BA213" s="18"/>
      <c r="BB213" s="18"/>
      <c r="BC213" s="18"/>
    </row>
    <row r="214" customFormat="false" ht="12.75" hidden="false" customHeight="false" outlineLevel="0" collapsed="false">
      <c r="A214" s="78" t="str">
        <f aca="false">IF($C$9&gt;=$AA39,"#"&amp;$AA39&amp;":","")</f>
        <v>#35:</v>
      </c>
      <c r="B214" s="89" t="n">
        <f aca="false">$AI39</f>
        <v>312.498798254217</v>
      </c>
      <c r="C214" s="90" t="n">
        <f aca="false">$AJ39</f>
        <v>8.01914625282349</v>
      </c>
      <c r="D214" s="81" t="str">
        <f aca="false">IF($C$9&gt;=$AA89,"#"&amp;$AA89&amp;":","")</f>
        <v/>
      </c>
      <c r="E214" s="89" t="str">
        <f aca="false">$AI89</f>
        <v/>
      </c>
      <c r="F214" s="90" t="str">
        <f aca="false">$AJ89</f>
        <v/>
      </c>
      <c r="G214" s="81" t="str">
        <f aca="false">IF($C$9&gt;=$AA139,"#"&amp;$AA139&amp;":","")</f>
        <v/>
      </c>
      <c r="H214" s="89" t="str">
        <f aca="false">$AI139</f>
        <v/>
      </c>
      <c r="I214" s="90" t="str">
        <f aca="false">$AJ139</f>
        <v/>
      </c>
      <c r="J214" s="81" t="str">
        <f aca="false">IF($C$9&gt;=$AA189,"#"&amp;$AA189&amp;":","")</f>
        <v/>
      </c>
      <c r="K214" s="89" t="str">
        <f aca="false">$AI189</f>
        <v/>
      </c>
      <c r="L214" s="90" t="str">
        <f aca="false">$AJ189</f>
        <v/>
      </c>
      <c r="M214" s="81" t="str">
        <f aca="false">IF($C$9&gt;=$AA239,"#"&amp;$AA239&amp;":","")</f>
        <v/>
      </c>
      <c r="N214" s="89" t="str">
        <f aca="false">$AI239</f>
        <v/>
      </c>
      <c r="O214" s="90" t="str">
        <f aca="false">$AJ239</f>
        <v/>
      </c>
      <c r="P214" s="81" t="str">
        <f aca="false">IF($C$9&gt;=$AA289,"#"&amp;$AA289&amp;":","")</f>
        <v/>
      </c>
      <c r="Q214" s="89" t="str">
        <f aca="false">$AI289</f>
        <v/>
      </c>
      <c r="R214" s="90" t="str">
        <f aca="false">$AJ289</f>
        <v/>
      </c>
      <c r="S214" s="81" t="str">
        <f aca="false">IF($C$9&gt;=$AA339,"#"&amp;$AA339&amp;":","")</f>
        <v/>
      </c>
      <c r="T214" s="89" t="str">
        <f aca="false">$AI339</f>
        <v/>
      </c>
      <c r="U214" s="90" t="str">
        <f aca="false">$AJ339</f>
        <v/>
      </c>
      <c r="V214" s="81" t="str">
        <f aca="false">IF($C$9&gt;=$AA389,"#"&amp;$AA389&amp;":","")</f>
        <v/>
      </c>
      <c r="W214" s="89" t="str">
        <f aca="false">$AI389</f>
        <v/>
      </c>
      <c r="X214" s="90" t="str">
        <f aca="false">$AJ389</f>
        <v/>
      </c>
      <c r="Y214" s="239"/>
      <c r="Z214" s="18"/>
      <c r="AA214" s="241" t="n">
        <v>210</v>
      </c>
      <c r="AB214" s="45" t="str">
        <f aca="false">IF($C$9&gt;=$AA214,$O22+0.000001-$AB$410,"")</f>
        <v/>
      </c>
      <c r="AC214" s="45" t="str">
        <f aca="false">IF($C$9&gt;=$AA214,$N22+0.000001-$AB$409,"")</f>
        <v/>
      </c>
      <c r="AD214" s="45" t="str">
        <f aca="false">IF($C$9&gt;=$AA214,$AB214^2,"")</f>
        <v/>
      </c>
      <c r="AE214" s="45" t="str">
        <f aca="false">IF($C$9&gt;=$AA214,$AC214^2,"")</f>
        <v/>
      </c>
      <c r="AF214" s="45" t="str">
        <f aca="false">IF($C$9&gt;=$AA214,$AB214*$AC214,"")</f>
        <v/>
      </c>
      <c r="AG214" s="45" t="str">
        <f aca="false">IF($C$9&gt;=$AA214,$N22-$AB$409,"")</f>
        <v/>
      </c>
      <c r="AH214" s="45" t="str">
        <f aca="false">IF($C$9&gt;=$AA214,$O22-$AB$410,"")</f>
        <v/>
      </c>
      <c r="AI214" s="46" t="str">
        <f aca="false">IF($C$9&gt;=$AA214,(-$AF$418/$C$9+($AF$422*$AB$411--$AF$421*$AB$414)/($AB$411*$AB$412-$AB$414^2)*$AG214+(-$AF$421*$AB$412-$AF$422*$AB$414)/($AB$411*$AB$412-$AB$414^2)*$AH214),"")</f>
        <v/>
      </c>
      <c r="AJ214" s="46" t="str">
        <f aca="false">IF($C$9&gt;=$AA214,((($AF$419/$C$9+$AF$423*-$AH214/$AB$413)^2+($AF$420/$C$9+$AF$423*$AG214/$AB$413)^2)^(1/2)),"")</f>
        <v/>
      </c>
      <c r="AK214" s="18"/>
      <c r="AL214" s="18"/>
      <c r="AM214" s="18"/>
      <c r="AN214" s="18"/>
      <c r="AO214" s="18"/>
      <c r="AP214" s="18"/>
      <c r="AQ214" s="18"/>
      <c r="AR214" s="18"/>
      <c r="AS214" s="18"/>
      <c r="AT214" s="18"/>
      <c r="AU214" s="18"/>
      <c r="AV214" s="18"/>
      <c r="AW214" s="18"/>
      <c r="AX214" s="18"/>
      <c r="AY214" s="18"/>
      <c r="AZ214" s="18"/>
      <c r="BA214" s="18"/>
      <c r="BB214" s="18"/>
      <c r="BC214" s="18"/>
    </row>
    <row r="215" customFormat="false" ht="12.75" hidden="false" customHeight="false" outlineLevel="0" collapsed="false">
      <c r="A215" s="78" t="str">
        <f aca="false">IF($C$9&gt;=$AA40,"#"&amp;$AA40&amp;":","")</f>
        <v>#36:</v>
      </c>
      <c r="B215" s="89" t="n">
        <f aca="false">$AI40</f>
        <v>310.252218281259</v>
      </c>
      <c r="C215" s="90" t="n">
        <f aca="false">$AJ40</f>
        <v>8.01914625282349</v>
      </c>
      <c r="D215" s="81" t="str">
        <f aca="false">IF($C$9&gt;=$AA90,"#"&amp;$AA90&amp;":","")</f>
        <v/>
      </c>
      <c r="E215" s="89" t="str">
        <f aca="false">$AI90</f>
        <v/>
      </c>
      <c r="F215" s="90" t="str">
        <f aca="false">$AJ90</f>
        <v/>
      </c>
      <c r="G215" s="81" t="str">
        <f aca="false">IF($C$9&gt;=$AA140,"#"&amp;$AA140&amp;":","")</f>
        <v/>
      </c>
      <c r="H215" s="89" t="str">
        <f aca="false">$AI140</f>
        <v/>
      </c>
      <c r="I215" s="90" t="str">
        <f aca="false">$AJ140</f>
        <v/>
      </c>
      <c r="J215" s="81" t="str">
        <f aca="false">IF($C$9&gt;=$AA190,"#"&amp;$AA190&amp;":","")</f>
        <v/>
      </c>
      <c r="K215" s="89" t="str">
        <f aca="false">$AI190</f>
        <v/>
      </c>
      <c r="L215" s="90" t="str">
        <f aca="false">$AJ190</f>
        <v/>
      </c>
      <c r="M215" s="81" t="str">
        <f aca="false">IF($C$9&gt;=$AA240,"#"&amp;$AA240&amp;":","")</f>
        <v/>
      </c>
      <c r="N215" s="89" t="str">
        <f aca="false">$AI240</f>
        <v/>
      </c>
      <c r="O215" s="90" t="str">
        <f aca="false">$AJ240</f>
        <v/>
      </c>
      <c r="P215" s="81" t="str">
        <f aca="false">IF($C$9&gt;=$AA290,"#"&amp;$AA290&amp;":","")</f>
        <v/>
      </c>
      <c r="Q215" s="89" t="str">
        <f aca="false">$AI290</f>
        <v/>
      </c>
      <c r="R215" s="90" t="str">
        <f aca="false">$AJ290</f>
        <v/>
      </c>
      <c r="S215" s="81" t="str">
        <f aca="false">IF($C$9&gt;=$AA340,"#"&amp;$AA340&amp;":","")</f>
        <v/>
      </c>
      <c r="T215" s="89" t="str">
        <f aca="false">$AI340</f>
        <v/>
      </c>
      <c r="U215" s="90" t="str">
        <f aca="false">$AJ340</f>
        <v/>
      </c>
      <c r="V215" s="81" t="str">
        <f aca="false">IF($C$9&gt;=$AA390,"#"&amp;$AA390&amp;":","")</f>
        <v/>
      </c>
      <c r="W215" s="89" t="str">
        <f aca="false">$AI390</f>
        <v/>
      </c>
      <c r="X215" s="90" t="str">
        <f aca="false">$AJ390</f>
        <v/>
      </c>
      <c r="Y215" s="239"/>
      <c r="Z215" s="18"/>
      <c r="AA215" s="241" t="n">
        <v>211</v>
      </c>
      <c r="AB215" s="45" t="str">
        <f aca="false">IF($C$9&gt;=$AA215,$O23+0.000001-$AB$410,"")</f>
        <v/>
      </c>
      <c r="AC215" s="45" t="str">
        <f aca="false">IF($C$9&gt;=$AA215,$N23+0.000001-$AB$409,"")</f>
        <v/>
      </c>
      <c r="AD215" s="45" t="str">
        <f aca="false">IF($C$9&gt;=$AA215,$AB215^2,"")</f>
        <v/>
      </c>
      <c r="AE215" s="45" t="str">
        <f aca="false">IF($C$9&gt;=$AA215,$AC215^2,"")</f>
        <v/>
      </c>
      <c r="AF215" s="45" t="str">
        <f aca="false">IF($C$9&gt;=$AA215,$AB215*$AC215,"")</f>
        <v/>
      </c>
      <c r="AG215" s="45" t="str">
        <f aca="false">IF($C$9&gt;=$AA215,$N23-$AB$409,"")</f>
        <v/>
      </c>
      <c r="AH215" s="45" t="str">
        <f aca="false">IF($C$9&gt;=$AA215,$O23-$AB$410,"")</f>
        <v/>
      </c>
      <c r="AI215" s="46" t="str">
        <f aca="false">IF($C$9&gt;=$AA215,(-$AF$418/$C$9+($AF$422*$AB$411--$AF$421*$AB$414)/($AB$411*$AB$412-$AB$414^2)*$AG215+(-$AF$421*$AB$412-$AF$422*$AB$414)/($AB$411*$AB$412-$AB$414^2)*$AH215),"")</f>
        <v/>
      </c>
      <c r="AJ215" s="46" t="str">
        <f aca="false">IF($C$9&gt;=$AA215,((($AF$419/$C$9+$AF$423*-$AH215/$AB$413)^2+($AF$420/$C$9+$AF$423*$AG215/$AB$413)^2)^(1/2)),"")</f>
        <v/>
      </c>
      <c r="AK215" s="18"/>
      <c r="AL215" s="18"/>
      <c r="AM215" s="18"/>
      <c r="AN215" s="18"/>
      <c r="AO215" s="18"/>
      <c r="AP215" s="18"/>
      <c r="AQ215" s="18"/>
      <c r="AR215" s="18"/>
      <c r="AS215" s="18"/>
      <c r="AT215" s="18"/>
      <c r="AU215" s="18"/>
      <c r="AV215" s="18"/>
      <c r="AW215" s="18"/>
      <c r="AX215" s="18"/>
      <c r="AY215" s="18"/>
      <c r="AZ215" s="18"/>
      <c r="BA215" s="18"/>
      <c r="BB215" s="18"/>
      <c r="BC215" s="18"/>
    </row>
    <row r="216" customFormat="false" ht="12.75" hidden="false" customHeight="false" outlineLevel="0" collapsed="false">
      <c r="A216" s="78" t="str">
        <f aca="false">IF($C$9&gt;=$AA41,"#"&amp;$AA41&amp;":","")</f>
        <v>#37:</v>
      </c>
      <c r="B216" s="89" t="n">
        <f aca="false">$AI41</f>
        <v>308.005638308301</v>
      </c>
      <c r="C216" s="90" t="n">
        <f aca="false">$AJ41</f>
        <v>8.01914625282349</v>
      </c>
      <c r="D216" s="81" t="str">
        <f aca="false">IF($C$9&gt;=$AA91,"#"&amp;$AA91&amp;":","")</f>
        <v/>
      </c>
      <c r="E216" s="89" t="str">
        <f aca="false">$AI91</f>
        <v/>
      </c>
      <c r="F216" s="90" t="str">
        <f aca="false">$AJ91</f>
        <v/>
      </c>
      <c r="G216" s="81" t="str">
        <f aca="false">IF($C$9&gt;=$AA141,"#"&amp;$AA141&amp;":","")</f>
        <v/>
      </c>
      <c r="H216" s="89" t="str">
        <f aca="false">$AI141</f>
        <v/>
      </c>
      <c r="I216" s="90" t="str">
        <f aca="false">$AJ141</f>
        <v/>
      </c>
      <c r="J216" s="81" t="str">
        <f aca="false">IF($C$9&gt;=$AA191,"#"&amp;$AA191&amp;":","")</f>
        <v/>
      </c>
      <c r="K216" s="89" t="str">
        <f aca="false">$AI191</f>
        <v/>
      </c>
      <c r="L216" s="90" t="str">
        <f aca="false">$AJ191</f>
        <v/>
      </c>
      <c r="M216" s="81" t="str">
        <f aca="false">IF($C$9&gt;=$AA241,"#"&amp;$AA241&amp;":","")</f>
        <v/>
      </c>
      <c r="N216" s="89" t="str">
        <f aca="false">$AI241</f>
        <v/>
      </c>
      <c r="O216" s="90" t="str">
        <f aca="false">$AJ241</f>
        <v/>
      </c>
      <c r="P216" s="81" t="str">
        <f aca="false">IF($C$9&gt;=$AA291,"#"&amp;$AA291&amp;":","")</f>
        <v/>
      </c>
      <c r="Q216" s="89" t="str">
        <f aca="false">$AI291</f>
        <v/>
      </c>
      <c r="R216" s="90" t="str">
        <f aca="false">$AJ291</f>
        <v/>
      </c>
      <c r="S216" s="81" t="str">
        <f aca="false">IF($C$9&gt;=$AA341,"#"&amp;$AA341&amp;":","")</f>
        <v/>
      </c>
      <c r="T216" s="89" t="str">
        <f aca="false">$AI341</f>
        <v/>
      </c>
      <c r="U216" s="90" t="str">
        <f aca="false">$AJ341</f>
        <v/>
      </c>
      <c r="V216" s="81" t="str">
        <f aca="false">IF($C$9&gt;=$AA391,"#"&amp;$AA391&amp;":","")</f>
        <v/>
      </c>
      <c r="W216" s="89" t="str">
        <f aca="false">$AI391</f>
        <v/>
      </c>
      <c r="X216" s="90" t="str">
        <f aca="false">$AJ391</f>
        <v/>
      </c>
      <c r="Y216" s="239"/>
      <c r="Z216" s="18"/>
      <c r="AA216" s="241" t="n">
        <v>212</v>
      </c>
      <c r="AB216" s="45" t="str">
        <f aca="false">IF($C$9&gt;=$AA216,$O24+0.000001-$AB$410,"")</f>
        <v/>
      </c>
      <c r="AC216" s="45" t="str">
        <f aca="false">IF($C$9&gt;=$AA216,$N24+0.000001-$AB$409,"")</f>
        <v/>
      </c>
      <c r="AD216" s="45" t="str">
        <f aca="false">IF($C$9&gt;=$AA216,$AB216^2,"")</f>
        <v/>
      </c>
      <c r="AE216" s="45" t="str">
        <f aca="false">IF($C$9&gt;=$AA216,$AC216^2,"")</f>
        <v/>
      </c>
      <c r="AF216" s="45" t="str">
        <f aca="false">IF($C$9&gt;=$AA216,$AB216*$AC216,"")</f>
        <v/>
      </c>
      <c r="AG216" s="45" t="str">
        <f aca="false">IF($C$9&gt;=$AA216,$N24-$AB$409,"")</f>
        <v/>
      </c>
      <c r="AH216" s="45" t="str">
        <f aca="false">IF($C$9&gt;=$AA216,$O24-$AB$410,"")</f>
        <v/>
      </c>
      <c r="AI216" s="46" t="str">
        <f aca="false">IF($C$9&gt;=$AA216,(-$AF$418/$C$9+($AF$422*$AB$411--$AF$421*$AB$414)/($AB$411*$AB$412-$AB$414^2)*$AG216+(-$AF$421*$AB$412-$AF$422*$AB$414)/($AB$411*$AB$412-$AB$414^2)*$AH216),"")</f>
        <v/>
      </c>
      <c r="AJ216" s="46" t="str">
        <f aca="false">IF($C$9&gt;=$AA216,((($AF$419/$C$9+$AF$423*-$AH216/$AB$413)^2+($AF$420/$C$9+$AF$423*$AG216/$AB$413)^2)^(1/2)),"")</f>
        <v/>
      </c>
      <c r="AK216" s="18"/>
      <c r="AL216" s="18"/>
      <c r="AM216" s="18"/>
      <c r="AN216" s="18"/>
      <c r="AO216" s="18"/>
      <c r="AP216" s="18"/>
      <c r="AQ216" s="18"/>
      <c r="AR216" s="18"/>
      <c r="AS216" s="18"/>
      <c r="AT216" s="18"/>
      <c r="AU216" s="18"/>
      <c r="AV216" s="18"/>
      <c r="AW216" s="18"/>
      <c r="AX216" s="18"/>
      <c r="AY216" s="18"/>
      <c r="AZ216" s="18"/>
      <c r="BA216" s="18"/>
      <c r="BB216" s="18"/>
      <c r="BC216" s="18"/>
    </row>
    <row r="217" customFormat="false" ht="12.75" hidden="false" customHeight="false" outlineLevel="0" collapsed="false">
      <c r="A217" s="78" t="str">
        <f aca="false">IF($C$9&gt;=$AA42,"#"&amp;$AA42&amp;":","")</f>
        <v>#38:</v>
      </c>
      <c r="B217" s="89" t="n">
        <f aca="false">$AI42</f>
        <v>305.759058335344</v>
      </c>
      <c r="C217" s="90" t="n">
        <f aca="false">$AJ42</f>
        <v>8.01914625282349</v>
      </c>
      <c r="D217" s="81" t="str">
        <f aca="false">IF($C$9&gt;=$AA92,"#"&amp;$AA92&amp;":","")</f>
        <v/>
      </c>
      <c r="E217" s="89" t="str">
        <f aca="false">$AI92</f>
        <v/>
      </c>
      <c r="F217" s="90" t="str">
        <f aca="false">$AJ92</f>
        <v/>
      </c>
      <c r="G217" s="81" t="str">
        <f aca="false">IF($C$9&gt;=$AA142,"#"&amp;$AA142&amp;":","")</f>
        <v/>
      </c>
      <c r="H217" s="89" t="str">
        <f aca="false">$AI142</f>
        <v/>
      </c>
      <c r="I217" s="90" t="str">
        <f aca="false">$AJ142</f>
        <v/>
      </c>
      <c r="J217" s="81" t="str">
        <f aca="false">IF($C$9&gt;=$AA192,"#"&amp;$AA192&amp;":","")</f>
        <v/>
      </c>
      <c r="K217" s="89" t="str">
        <f aca="false">$AI192</f>
        <v/>
      </c>
      <c r="L217" s="90" t="str">
        <f aca="false">$AJ192</f>
        <v/>
      </c>
      <c r="M217" s="81" t="str">
        <f aca="false">IF($C$9&gt;=$AA242,"#"&amp;$AA242&amp;":","")</f>
        <v/>
      </c>
      <c r="N217" s="89" t="str">
        <f aca="false">$AI242</f>
        <v/>
      </c>
      <c r="O217" s="90" t="str">
        <f aca="false">$AJ242</f>
        <v/>
      </c>
      <c r="P217" s="81" t="str">
        <f aca="false">IF($C$9&gt;=$AA292,"#"&amp;$AA292&amp;":","")</f>
        <v/>
      </c>
      <c r="Q217" s="89" t="str">
        <f aca="false">$AI292</f>
        <v/>
      </c>
      <c r="R217" s="90" t="str">
        <f aca="false">$AJ292</f>
        <v/>
      </c>
      <c r="S217" s="81" t="str">
        <f aca="false">IF($C$9&gt;=$AA342,"#"&amp;$AA342&amp;":","")</f>
        <v/>
      </c>
      <c r="T217" s="89" t="str">
        <f aca="false">$AI342</f>
        <v/>
      </c>
      <c r="U217" s="90" t="str">
        <f aca="false">$AJ342</f>
        <v/>
      </c>
      <c r="V217" s="81" t="str">
        <f aca="false">IF($C$9&gt;=$AA392,"#"&amp;$AA392&amp;":","")</f>
        <v/>
      </c>
      <c r="W217" s="89" t="str">
        <f aca="false">$AI392</f>
        <v/>
      </c>
      <c r="X217" s="90" t="str">
        <f aca="false">$AJ392</f>
        <v/>
      </c>
      <c r="Y217" s="239"/>
      <c r="Z217" s="18"/>
      <c r="AA217" s="241" t="n">
        <v>213</v>
      </c>
      <c r="AB217" s="45" t="str">
        <f aca="false">IF($C$9&gt;=$AA217,$O25+0.000001-$AB$410,"")</f>
        <v/>
      </c>
      <c r="AC217" s="45" t="str">
        <f aca="false">IF($C$9&gt;=$AA217,$N25+0.000001-$AB$409,"")</f>
        <v/>
      </c>
      <c r="AD217" s="45" t="str">
        <f aca="false">IF($C$9&gt;=$AA217,$AB217^2,"")</f>
        <v/>
      </c>
      <c r="AE217" s="45" t="str">
        <f aca="false">IF($C$9&gt;=$AA217,$AC217^2,"")</f>
        <v/>
      </c>
      <c r="AF217" s="45" t="str">
        <f aca="false">IF($C$9&gt;=$AA217,$AB217*$AC217,"")</f>
        <v/>
      </c>
      <c r="AG217" s="45" t="str">
        <f aca="false">IF($C$9&gt;=$AA217,$N25-$AB$409,"")</f>
        <v/>
      </c>
      <c r="AH217" s="45" t="str">
        <f aca="false">IF($C$9&gt;=$AA217,$O25-$AB$410,"")</f>
        <v/>
      </c>
      <c r="AI217" s="46" t="str">
        <f aca="false">IF($C$9&gt;=$AA217,(-$AF$418/$C$9+($AF$422*$AB$411--$AF$421*$AB$414)/($AB$411*$AB$412-$AB$414^2)*$AG217+(-$AF$421*$AB$412-$AF$422*$AB$414)/($AB$411*$AB$412-$AB$414^2)*$AH217),"")</f>
        <v/>
      </c>
      <c r="AJ217" s="46" t="str">
        <f aca="false">IF($C$9&gt;=$AA217,((($AF$419/$C$9+$AF$423*-$AH217/$AB$413)^2+($AF$420/$C$9+$AF$423*$AG217/$AB$413)^2)^(1/2)),"")</f>
        <v/>
      </c>
      <c r="AK217" s="18"/>
      <c r="AL217" s="18"/>
      <c r="AM217" s="18"/>
      <c r="AN217" s="18"/>
      <c r="AO217" s="18"/>
      <c r="AP217" s="18"/>
      <c r="AQ217" s="18"/>
      <c r="AR217" s="18"/>
      <c r="AS217" s="18"/>
      <c r="AT217" s="18"/>
      <c r="AU217" s="18"/>
      <c r="AV217" s="18"/>
      <c r="AW217" s="18"/>
      <c r="AX217" s="18"/>
      <c r="AY217" s="18"/>
      <c r="AZ217" s="18"/>
      <c r="BA217" s="18"/>
      <c r="BB217" s="18"/>
      <c r="BC217" s="18"/>
    </row>
    <row r="218" customFormat="false" ht="12.75" hidden="false" customHeight="false" outlineLevel="0" collapsed="false">
      <c r="A218" s="78" t="str">
        <f aca="false">IF($C$9&gt;=$AA43,"#"&amp;$AA43&amp;":","")</f>
        <v>#39:</v>
      </c>
      <c r="B218" s="89" t="n">
        <f aca="false">$AI43</f>
        <v>303.512478362386</v>
      </c>
      <c r="C218" s="90" t="n">
        <f aca="false">$AJ43</f>
        <v>8.01914625282349</v>
      </c>
      <c r="D218" s="81" t="str">
        <f aca="false">IF($C$9&gt;=$AA93,"#"&amp;$AA93&amp;":","")</f>
        <v/>
      </c>
      <c r="E218" s="89" t="str">
        <f aca="false">$AI93</f>
        <v/>
      </c>
      <c r="F218" s="90" t="str">
        <f aca="false">$AJ93</f>
        <v/>
      </c>
      <c r="G218" s="81" t="str">
        <f aca="false">IF($C$9&gt;=$AA143,"#"&amp;$AA143&amp;":","")</f>
        <v/>
      </c>
      <c r="H218" s="89" t="str">
        <f aca="false">$AI143</f>
        <v/>
      </c>
      <c r="I218" s="90" t="str">
        <f aca="false">$AJ143</f>
        <v/>
      </c>
      <c r="J218" s="81" t="str">
        <f aca="false">IF($C$9&gt;=$AA193,"#"&amp;$AA193&amp;":","")</f>
        <v/>
      </c>
      <c r="K218" s="89" t="str">
        <f aca="false">$AI193</f>
        <v/>
      </c>
      <c r="L218" s="90" t="str">
        <f aca="false">$AJ193</f>
        <v/>
      </c>
      <c r="M218" s="81" t="str">
        <f aca="false">IF($C$9&gt;=$AA243,"#"&amp;$AA243&amp;":","")</f>
        <v/>
      </c>
      <c r="N218" s="89" t="str">
        <f aca="false">$AI243</f>
        <v/>
      </c>
      <c r="O218" s="90" t="str">
        <f aca="false">$AJ243</f>
        <v/>
      </c>
      <c r="P218" s="81" t="str">
        <f aca="false">IF($C$9&gt;=$AA293,"#"&amp;$AA293&amp;":","")</f>
        <v/>
      </c>
      <c r="Q218" s="89" t="str">
        <f aca="false">$AI293</f>
        <v/>
      </c>
      <c r="R218" s="90" t="str">
        <f aca="false">$AJ293</f>
        <v/>
      </c>
      <c r="S218" s="81" t="str">
        <f aca="false">IF($C$9&gt;=$AA343,"#"&amp;$AA343&amp;":","")</f>
        <v/>
      </c>
      <c r="T218" s="89" t="str">
        <f aca="false">$AI343</f>
        <v/>
      </c>
      <c r="U218" s="90" t="str">
        <f aca="false">$AJ343</f>
        <v/>
      </c>
      <c r="V218" s="81" t="str">
        <f aca="false">IF($C$9&gt;=$AA393,"#"&amp;$AA393&amp;":","")</f>
        <v/>
      </c>
      <c r="W218" s="89" t="str">
        <f aca="false">$AI393</f>
        <v/>
      </c>
      <c r="X218" s="90" t="str">
        <f aca="false">$AJ393</f>
        <v/>
      </c>
      <c r="Y218" s="239"/>
      <c r="Z218" s="18"/>
      <c r="AA218" s="241" t="n">
        <v>214</v>
      </c>
      <c r="AB218" s="45" t="str">
        <f aca="false">IF($C$9&gt;=$AA218,$O26+0.000001-$AB$410,"")</f>
        <v/>
      </c>
      <c r="AC218" s="45" t="str">
        <f aca="false">IF($C$9&gt;=$AA218,$N26+0.000001-$AB$409,"")</f>
        <v/>
      </c>
      <c r="AD218" s="45" t="str">
        <f aca="false">IF($C$9&gt;=$AA218,$AB218^2,"")</f>
        <v/>
      </c>
      <c r="AE218" s="45" t="str">
        <f aca="false">IF($C$9&gt;=$AA218,$AC218^2,"")</f>
        <v/>
      </c>
      <c r="AF218" s="45" t="str">
        <f aca="false">IF($C$9&gt;=$AA218,$AB218*$AC218,"")</f>
        <v/>
      </c>
      <c r="AG218" s="45" t="str">
        <f aca="false">IF($C$9&gt;=$AA218,$N26-$AB$409,"")</f>
        <v/>
      </c>
      <c r="AH218" s="45" t="str">
        <f aca="false">IF($C$9&gt;=$AA218,$O26-$AB$410,"")</f>
        <v/>
      </c>
      <c r="AI218" s="46" t="str">
        <f aca="false">IF($C$9&gt;=$AA218,(-$AF$418/$C$9+($AF$422*$AB$411--$AF$421*$AB$414)/($AB$411*$AB$412-$AB$414^2)*$AG218+(-$AF$421*$AB$412-$AF$422*$AB$414)/($AB$411*$AB$412-$AB$414^2)*$AH218),"")</f>
        <v/>
      </c>
      <c r="AJ218" s="46" t="str">
        <f aca="false">IF($C$9&gt;=$AA218,((($AF$419/$C$9+$AF$423*-$AH218/$AB$413)^2+($AF$420/$C$9+$AF$423*$AG218/$AB$413)^2)^(1/2)),"")</f>
        <v/>
      </c>
      <c r="AK218" s="18"/>
      <c r="AL218" s="18"/>
      <c r="AM218" s="18"/>
      <c r="AN218" s="18"/>
      <c r="AO218" s="18"/>
      <c r="AP218" s="18"/>
      <c r="AQ218" s="18"/>
      <c r="AR218" s="18"/>
      <c r="AS218" s="18"/>
      <c r="AT218" s="18"/>
      <c r="AU218" s="18"/>
      <c r="AV218" s="18"/>
      <c r="AW218" s="18"/>
      <c r="AX218" s="18"/>
      <c r="AY218" s="18"/>
      <c r="AZ218" s="18"/>
      <c r="BA218" s="18"/>
      <c r="BB218" s="18"/>
      <c r="BC218" s="18"/>
    </row>
    <row r="219" customFormat="false" ht="12.75" hidden="false" customHeight="false" outlineLevel="0" collapsed="false">
      <c r="A219" s="78" t="str">
        <f aca="false">IF($C$9&gt;=$AA44,"#"&amp;$AA44&amp;":","")</f>
        <v>#40:</v>
      </c>
      <c r="B219" s="89" t="n">
        <f aca="false">$AI44</f>
        <v>301.265898389429</v>
      </c>
      <c r="C219" s="90" t="n">
        <f aca="false">$AJ44</f>
        <v>8.01914625282349</v>
      </c>
      <c r="D219" s="81" t="str">
        <f aca="false">IF($C$9&gt;=$AA94,"#"&amp;$AA94&amp;":","")</f>
        <v/>
      </c>
      <c r="E219" s="89" t="str">
        <f aca="false">$AI94</f>
        <v/>
      </c>
      <c r="F219" s="90" t="str">
        <f aca="false">$AJ94</f>
        <v/>
      </c>
      <c r="G219" s="81" t="str">
        <f aca="false">IF($C$9&gt;=$AA144,"#"&amp;$AA144&amp;":","")</f>
        <v/>
      </c>
      <c r="H219" s="89" t="str">
        <f aca="false">$AI144</f>
        <v/>
      </c>
      <c r="I219" s="90" t="str">
        <f aca="false">$AJ144</f>
        <v/>
      </c>
      <c r="J219" s="81" t="str">
        <f aca="false">IF($C$9&gt;=$AA194,"#"&amp;$AA194&amp;":","")</f>
        <v/>
      </c>
      <c r="K219" s="89" t="str">
        <f aca="false">$AI194</f>
        <v/>
      </c>
      <c r="L219" s="90" t="str">
        <f aca="false">$AJ194</f>
        <v/>
      </c>
      <c r="M219" s="81" t="str">
        <f aca="false">IF($C$9&gt;=$AA244,"#"&amp;$AA244&amp;":","")</f>
        <v/>
      </c>
      <c r="N219" s="89" t="str">
        <f aca="false">$AI244</f>
        <v/>
      </c>
      <c r="O219" s="90" t="str">
        <f aca="false">$AJ244</f>
        <v/>
      </c>
      <c r="P219" s="81" t="str">
        <f aca="false">IF($C$9&gt;=$AA294,"#"&amp;$AA294&amp;":","")</f>
        <v/>
      </c>
      <c r="Q219" s="89" t="str">
        <f aca="false">$AI294</f>
        <v/>
      </c>
      <c r="R219" s="90" t="str">
        <f aca="false">$AJ294</f>
        <v/>
      </c>
      <c r="S219" s="81" t="str">
        <f aca="false">IF($C$9&gt;=$AA344,"#"&amp;$AA344&amp;":","")</f>
        <v/>
      </c>
      <c r="T219" s="89" t="str">
        <f aca="false">$AI344</f>
        <v/>
      </c>
      <c r="U219" s="90" t="str">
        <f aca="false">$AJ344</f>
        <v/>
      </c>
      <c r="V219" s="81" t="str">
        <f aca="false">IF($C$9&gt;=$AA394,"#"&amp;$AA394&amp;":","")</f>
        <v/>
      </c>
      <c r="W219" s="89" t="str">
        <f aca="false">$AI394</f>
        <v/>
      </c>
      <c r="X219" s="90" t="str">
        <f aca="false">$AJ394</f>
        <v/>
      </c>
      <c r="Y219" s="239"/>
      <c r="Z219" s="18"/>
      <c r="AA219" s="241" t="n">
        <v>215</v>
      </c>
      <c r="AB219" s="45" t="str">
        <f aca="false">IF($C$9&gt;=$AA219,$O27+0.000001-$AB$410,"")</f>
        <v/>
      </c>
      <c r="AC219" s="45" t="str">
        <f aca="false">IF($C$9&gt;=$AA219,$N27+0.000001-$AB$409,"")</f>
        <v/>
      </c>
      <c r="AD219" s="45" t="str">
        <f aca="false">IF($C$9&gt;=$AA219,$AB219^2,"")</f>
        <v/>
      </c>
      <c r="AE219" s="45" t="str">
        <f aca="false">IF($C$9&gt;=$AA219,$AC219^2,"")</f>
        <v/>
      </c>
      <c r="AF219" s="45" t="str">
        <f aca="false">IF($C$9&gt;=$AA219,$AB219*$AC219,"")</f>
        <v/>
      </c>
      <c r="AG219" s="45" t="str">
        <f aca="false">IF($C$9&gt;=$AA219,$N27-$AB$409,"")</f>
        <v/>
      </c>
      <c r="AH219" s="45" t="str">
        <f aca="false">IF($C$9&gt;=$AA219,$O27-$AB$410,"")</f>
        <v/>
      </c>
      <c r="AI219" s="46" t="str">
        <f aca="false">IF($C$9&gt;=$AA219,(-$AF$418/$C$9+($AF$422*$AB$411--$AF$421*$AB$414)/($AB$411*$AB$412-$AB$414^2)*$AG219+(-$AF$421*$AB$412-$AF$422*$AB$414)/($AB$411*$AB$412-$AB$414^2)*$AH219),"")</f>
        <v/>
      </c>
      <c r="AJ219" s="46" t="str">
        <f aca="false">IF($C$9&gt;=$AA219,((($AF$419/$C$9+$AF$423*-$AH219/$AB$413)^2+($AF$420/$C$9+$AF$423*$AG219/$AB$413)^2)^(1/2)),"")</f>
        <v/>
      </c>
      <c r="AK219" s="18"/>
      <c r="AL219" s="18"/>
      <c r="AM219" s="18"/>
      <c r="AN219" s="18"/>
      <c r="AO219" s="18"/>
      <c r="AP219" s="18"/>
      <c r="AQ219" s="18"/>
      <c r="AR219" s="18"/>
      <c r="AS219" s="18"/>
      <c r="AT219" s="18"/>
      <c r="AU219" s="18"/>
      <c r="AV219" s="18"/>
      <c r="AW219" s="18"/>
      <c r="AX219" s="18"/>
      <c r="AY219" s="18"/>
      <c r="AZ219" s="18"/>
      <c r="BA219" s="18"/>
      <c r="BB219" s="18"/>
      <c r="BC219" s="18"/>
    </row>
    <row r="220" customFormat="false" ht="12.75" hidden="false" customHeight="false" outlineLevel="0" collapsed="false">
      <c r="A220" s="78" t="str">
        <f aca="false">IF($C$9&gt;=$AA45,"#"&amp;$AA45&amp;":","")</f>
        <v/>
      </c>
      <c r="B220" s="89" t="str">
        <f aca="false">$AI45</f>
        <v/>
      </c>
      <c r="C220" s="90" t="str">
        <f aca="false">$AJ45</f>
        <v/>
      </c>
      <c r="D220" s="81" t="str">
        <f aca="false">IF($C$9&gt;=$AA95,"#"&amp;$AA95&amp;":","")</f>
        <v/>
      </c>
      <c r="E220" s="89" t="str">
        <f aca="false">$AI95</f>
        <v/>
      </c>
      <c r="F220" s="90" t="str">
        <f aca="false">$AJ95</f>
        <v/>
      </c>
      <c r="G220" s="81" t="str">
        <f aca="false">IF($C$9&gt;=$AA145,"#"&amp;$AA145&amp;":","")</f>
        <v/>
      </c>
      <c r="H220" s="89" t="str">
        <f aca="false">$AI145</f>
        <v/>
      </c>
      <c r="I220" s="90" t="str">
        <f aca="false">$AJ145</f>
        <v/>
      </c>
      <c r="J220" s="81" t="str">
        <f aca="false">IF($C$9&gt;=$AA195,"#"&amp;$AA195&amp;":","")</f>
        <v/>
      </c>
      <c r="K220" s="89" t="str">
        <f aca="false">$AI195</f>
        <v/>
      </c>
      <c r="L220" s="90" t="str">
        <f aca="false">$AJ195</f>
        <v/>
      </c>
      <c r="M220" s="81" t="str">
        <f aca="false">IF($C$9&gt;=$AA245,"#"&amp;$AA245&amp;":","")</f>
        <v/>
      </c>
      <c r="N220" s="89" t="str">
        <f aca="false">$AI245</f>
        <v/>
      </c>
      <c r="O220" s="90" t="str">
        <f aca="false">$AJ245</f>
        <v/>
      </c>
      <c r="P220" s="81" t="str">
        <f aca="false">IF($C$9&gt;=$AA295,"#"&amp;$AA295&amp;":","")</f>
        <v/>
      </c>
      <c r="Q220" s="89" t="str">
        <f aca="false">$AI295</f>
        <v/>
      </c>
      <c r="R220" s="90" t="str">
        <f aca="false">$AJ295</f>
        <v/>
      </c>
      <c r="S220" s="81" t="str">
        <f aca="false">IF($C$9&gt;=$AA345,"#"&amp;$AA345&amp;":","")</f>
        <v/>
      </c>
      <c r="T220" s="89" t="str">
        <f aca="false">$AI345</f>
        <v/>
      </c>
      <c r="U220" s="90" t="str">
        <f aca="false">$AJ345</f>
        <v/>
      </c>
      <c r="V220" s="81" t="str">
        <f aca="false">IF($C$9&gt;=$AA395,"#"&amp;$AA395&amp;":","")</f>
        <v/>
      </c>
      <c r="W220" s="89" t="str">
        <f aca="false">$AI395</f>
        <v/>
      </c>
      <c r="X220" s="90" t="str">
        <f aca="false">$AJ395</f>
        <v/>
      </c>
      <c r="Y220" s="239"/>
      <c r="Z220" s="18"/>
      <c r="AA220" s="241" t="n">
        <v>216</v>
      </c>
      <c r="AB220" s="45" t="str">
        <f aca="false">IF($C$9&gt;=$AA220,$O28+0.000001-$AB$410,"")</f>
        <v/>
      </c>
      <c r="AC220" s="45" t="str">
        <f aca="false">IF($C$9&gt;=$AA220,$N28+0.000001-$AB$409,"")</f>
        <v/>
      </c>
      <c r="AD220" s="45" t="str">
        <f aca="false">IF($C$9&gt;=$AA220,$AB220^2,"")</f>
        <v/>
      </c>
      <c r="AE220" s="45" t="str">
        <f aca="false">IF($C$9&gt;=$AA220,$AC220^2,"")</f>
        <v/>
      </c>
      <c r="AF220" s="45" t="str">
        <f aca="false">IF($C$9&gt;=$AA220,$AB220*$AC220,"")</f>
        <v/>
      </c>
      <c r="AG220" s="45" t="str">
        <f aca="false">IF($C$9&gt;=$AA220,$N28-$AB$409,"")</f>
        <v/>
      </c>
      <c r="AH220" s="45" t="str">
        <f aca="false">IF($C$9&gt;=$AA220,$O28-$AB$410,"")</f>
        <v/>
      </c>
      <c r="AI220" s="46" t="str">
        <f aca="false">IF($C$9&gt;=$AA220,(-$AF$418/$C$9+($AF$422*$AB$411--$AF$421*$AB$414)/($AB$411*$AB$412-$AB$414^2)*$AG220+(-$AF$421*$AB$412-$AF$422*$AB$414)/($AB$411*$AB$412-$AB$414^2)*$AH220),"")</f>
        <v/>
      </c>
      <c r="AJ220" s="46" t="str">
        <f aca="false">IF($C$9&gt;=$AA220,((($AF$419/$C$9+$AF$423*-$AH220/$AB$413)^2+($AF$420/$C$9+$AF$423*$AG220/$AB$413)^2)^(1/2)),"")</f>
        <v/>
      </c>
      <c r="AK220" s="18"/>
      <c r="AL220" s="18"/>
      <c r="AM220" s="18"/>
      <c r="AN220" s="18"/>
      <c r="AO220" s="18"/>
      <c r="AP220" s="18"/>
      <c r="AQ220" s="18"/>
      <c r="AR220" s="18"/>
      <c r="AS220" s="18"/>
      <c r="AT220" s="18"/>
      <c r="AU220" s="18"/>
      <c r="AV220" s="18"/>
      <c r="AW220" s="18"/>
      <c r="AX220" s="18"/>
      <c r="AY220" s="18"/>
      <c r="AZ220" s="18"/>
      <c r="BA220" s="18"/>
      <c r="BB220" s="18"/>
      <c r="BC220" s="18"/>
    </row>
    <row r="221" customFormat="false" ht="12.75" hidden="false" customHeight="false" outlineLevel="0" collapsed="false">
      <c r="A221" s="78" t="str">
        <f aca="false">IF($C$9&gt;=$AA46,"#"&amp;$AA46&amp;":","")</f>
        <v/>
      </c>
      <c r="B221" s="89" t="str">
        <f aca="false">$AI46</f>
        <v/>
      </c>
      <c r="C221" s="90" t="str">
        <f aca="false">$AJ46</f>
        <v/>
      </c>
      <c r="D221" s="81" t="str">
        <f aca="false">IF($C$9&gt;=$AA96,"#"&amp;$AA96&amp;":","")</f>
        <v/>
      </c>
      <c r="E221" s="89" t="str">
        <f aca="false">$AI96</f>
        <v/>
      </c>
      <c r="F221" s="90" t="str">
        <f aca="false">$AJ96</f>
        <v/>
      </c>
      <c r="G221" s="81" t="str">
        <f aca="false">IF($C$9&gt;=$AA146,"#"&amp;$AA146&amp;":","")</f>
        <v/>
      </c>
      <c r="H221" s="89" t="str">
        <f aca="false">$AI146</f>
        <v/>
      </c>
      <c r="I221" s="90" t="str">
        <f aca="false">$AJ146</f>
        <v/>
      </c>
      <c r="J221" s="81" t="str">
        <f aca="false">IF($C$9&gt;=$AA196,"#"&amp;$AA196&amp;":","")</f>
        <v/>
      </c>
      <c r="K221" s="89" t="str">
        <f aca="false">$AI196</f>
        <v/>
      </c>
      <c r="L221" s="90" t="str">
        <f aca="false">$AJ196</f>
        <v/>
      </c>
      <c r="M221" s="81" t="str">
        <f aca="false">IF($C$9&gt;=$AA246,"#"&amp;$AA246&amp;":","")</f>
        <v/>
      </c>
      <c r="N221" s="89" t="str">
        <f aca="false">$AI246</f>
        <v/>
      </c>
      <c r="O221" s="90" t="str">
        <f aca="false">$AJ246</f>
        <v/>
      </c>
      <c r="P221" s="81" t="str">
        <f aca="false">IF($C$9&gt;=$AA296,"#"&amp;$AA296&amp;":","")</f>
        <v/>
      </c>
      <c r="Q221" s="89" t="str">
        <f aca="false">$AI296</f>
        <v/>
      </c>
      <c r="R221" s="90" t="str">
        <f aca="false">$AJ296</f>
        <v/>
      </c>
      <c r="S221" s="81" t="str">
        <f aca="false">IF($C$9&gt;=$AA346,"#"&amp;$AA346&amp;":","")</f>
        <v/>
      </c>
      <c r="T221" s="89" t="str">
        <f aca="false">$AI346</f>
        <v/>
      </c>
      <c r="U221" s="90" t="str">
        <f aca="false">$AJ346</f>
        <v/>
      </c>
      <c r="V221" s="81" t="str">
        <f aca="false">IF($C$9&gt;=$AA396,"#"&amp;$AA396&amp;":","")</f>
        <v/>
      </c>
      <c r="W221" s="89" t="str">
        <f aca="false">$AI396</f>
        <v/>
      </c>
      <c r="X221" s="90" t="str">
        <f aca="false">$AJ396</f>
        <v/>
      </c>
      <c r="Y221" s="239"/>
      <c r="Z221" s="18"/>
      <c r="AA221" s="241" t="n">
        <v>217</v>
      </c>
      <c r="AB221" s="45" t="str">
        <f aca="false">IF($C$9&gt;=$AA221,$O29+0.000001-$AB$410,"")</f>
        <v/>
      </c>
      <c r="AC221" s="45" t="str">
        <f aca="false">IF($C$9&gt;=$AA221,$N29+0.000001-$AB$409,"")</f>
        <v/>
      </c>
      <c r="AD221" s="45" t="str">
        <f aca="false">IF($C$9&gt;=$AA221,$AB221^2,"")</f>
        <v/>
      </c>
      <c r="AE221" s="45" t="str">
        <f aca="false">IF($C$9&gt;=$AA221,$AC221^2,"")</f>
        <v/>
      </c>
      <c r="AF221" s="45" t="str">
        <f aca="false">IF($C$9&gt;=$AA221,$AB221*$AC221,"")</f>
        <v/>
      </c>
      <c r="AG221" s="45" t="str">
        <f aca="false">IF($C$9&gt;=$AA221,$N29-$AB$409,"")</f>
        <v/>
      </c>
      <c r="AH221" s="45" t="str">
        <f aca="false">IF($C$9&gt;=$AA221,$O29-$AB$410,"")</f>
        <v/>
      </c>
      <c r="AI221" s="46" t="str">
        <f aca="false">IF($C$9&gt;=$AA221,(-$AF$418/$C$9+($AF$422*$AB$411--$AF$421*$AB$414)/($AB$411*$AB$412-$AB$414^2)*$AG221+(-$AF$421*$AB$412-$AF$422*$AB$414)/($AB$411*$AB$412-$AB$414^2)*$AH221),"")</f>
        <v/>
      </c>
      <c r="AJ221" s="46" t="str">
        <f aca="false">IF($C$9&gt;=$AA221,((($AF$419/$C$9+$AF$423*-$AH221/$AB$413)^2+($AF$420/$C$9+$AF$423*$AG221/$AB$413)^2)^(1/2)),"")</f>
        <v/>
      </c>
      <c r="AK221" s="18"/>
      <c r="AL221" s="18"/>
      <c r="AM221" s="18"/>
      <c r="AN221" s="18"/>
      <c r="AO221" s="18"/>
      <c r="AP221" s="18"/>
      <c r="AQ221" s="18"/>
      <c r="AR221" s="18"/>
      <c r="AS221" s="18"/>
      <c r="AT221" s="18"/>
      <c r="AU221" s="18"/>
      <c r="AV221" s="18"/>
      <c r="AW221" s="18"/>
      <c r="AX221" s="18"/>
      <c r="AY221" s="18"/>
      <c r="AZ221" s="18"/>
      <c r="BA221" s="18"/>
      <c r="BB221" s="18"/>
      <c r="BC221" s="18"/>
    </row>
    <row r="222" customFormat="false" ht="12.75" hidden="false" customHeight="false" outlineLevel="0" collapsed="false">
      <c r="A222" s="78" t="str">
        <f aca="false">IF($C$9&gt;=$AA47,"#"&amp;$AA47&amp;":","")</f>
        <v/>
      </c>
      <c r="B222" s="89" t="str">
        <f aca="false">$AI47</f>
        <v/>
      </c>
      <c r="C222" s="90" t="str">
        <f aca="false">$AJ47</f>
        <v/>
      </c>
      <c r="D222" s="81" t="str">
        <f aca="false">IF($C$9&gt;=$AA97,"#"&amp;$AA97&amp;":","")</f>
        <v/>
      </c>
      <c r="E222" s="89" t="str">
        <f aca="false">$AI97</f>
        <v/>
      </c>
      <c r="F222" s="90" t="str">
        <f aca="false">$AJ97</f>
        <v/>
      </c>
      <c r="G222" s="81" t="str">
        <f aca="false">IF($C$9&gt;=$AA147,"#"&amp;$AA147&amp;":","")</f>
        <v/>
      </c>
      <c r="H222" s="89" t="str">
        <f aca="false">$AI147</f>
        <v/>
      </c>
      <c r="I222" s="90" t="str">
        <f aca="false">$AJ147</f>
        <v/>
      </c>
      <c r="J222" s="81" t="str">
        <f aca="false">IF($C$9&gt;=$AA197,"#"&amp;$AA197&amp;":","")</f>
        <v/>
      </c>
      <c r="K222" s="89" t="str">
        <f aca="false">$AI197</f>
        <v/>
      </c>
      <c r="L222" s="90" t="str">
        <f aca="false">$AJ197</f>
        <v/>
      </c>
      <c r="M222" s="81" t="str">
        <f aca="false">IF($C$9&gt;=$AA247,"#"&amp;$AA247&amp;":","")</f>
        <v/>
      </c>
      <c r="N222" s="89" t="str">
        <f aca="false">$AI247</f>
        <v/>
      </c>
      <c r="O222" s="90" t="str">
        <f aca="false">$AJ247</f>
        <v/>
      </c>
      <c r="P222" s="81" t="str">
        <f aca="false">IF($C$9&gt;=$AA297,"#"&amp;$AA297&amp;":","")</f>
        <v/>
      </c>
      <c r="Q222" s="89" t="str">
        <f aca="false">$AI297</f>
        <v/>
      </c>
      <c r="R222" s="90" t="str">
        <f aca="false">$AJ297</f>
        <v/>
      </c>
      <c r="S222" s="81" t="str">
        <f aca="false">IF($C$9&gt;=$AA347,"#"&amp;$AA347&amp;":","")</f>
        <v/>
      </c>
      <c r="T222" s="89" t="str">
        <f aca="false">$AI347</f>
        <v/>
      </c>
      <c r="U222" s="90" t="str">
        <f aca="false">$AJ347</f>
        <v/>
      </c>
      <c r="V222" s="81" t="str">
        <f aca="false">IF($C$9&gt;=$AA397,"#"&amp;$AA397&amp;":","")</f>
        <v/>
      </c>
      <c r="W222" s="89" t="str">
        <f aca="false">$AI397</f>
        <v/>
      </c>
      <c r="X222" s="90" t="str">
        <f aca="false">$AJ397</f>
        <v/>
      </c>
      <c r="Y222" s="239"/>
      <c r="Z222" s="18"/>
      <c r="AA222" s="241" t="n">
        <v>218</v>
      </c>
      <c r="AB222" s="45" t="str">
        <f aca="false">IF($C$9&gt;=$AA222,$O30+0.000001-$AB$410,"")</f>
        <v/>
      </c>
      <c r="AC222" s="45" t="str">
        <f aca="false">IF($C$9&gt;=$AA222,$N30+0.000001-$AB$409,"")</f>
        <v/>
      </c>
      <c r="AD222" s="45" t="str">
        <f aca="false">IF($C$9&gt;=$AA222,$AB222^2,"")</f>
        <v/>
      </c>
      <c r="AE222" s="45" t="str">
        <f aca="false">IF($C$9&gt;=$AA222,$AC222^2,"")</f>
        <v/>
      </c>
      <c r="AF222" s="45" t="str">
        <f aca="false">IF($C$9&gt;=$AA222,$AB222*$AC222,"")</f>
        <v/>
      </c>
      <c r="AG222" s="45" t="str">
        <f aca="false">IF($C$9&gt;=$AA222,$N30-$AB$409,"")</f>
        <v/>
      </c>
      <c r="AH222" s="45" t="str">
        <f aca="false">IF($C$9&gt;=$AA222,$O30-$AB$410,"")</f>
        <v/>
      </c>
      <c r="AI222" s="46" t="str">
        <f aca="false">IF($C$9&gt;=$AA222,(-$AF$418/$C$9+($AF$422*$AB$411--$AF$421*$AB$414)/($AB$411*$AB$412-$AB$414^2)*$AG222+(-$AF$421*$AB$412-$AF$422*$AB$414)/($AB$411*$AB$412-$AB$414^2)*$AH222),"")</f>
        <v/>
      </c>
      <c r="AJ222" s="46" t="str">
        <f aca="false">IF($C$9&gt;=$AA222,((($AF$419/$C$9+$AF$423*-$AH222/$AB$413)^2+($AF$420/$C$9+$AF$423*$AG222/$AB$413)^2)^(1/2)),"")</f>
        <v/>
      </c>
      <c r="AK222" s="18"/>
      <c r="AL222" s="18"/>
      <c r="AM222" s="18"/>
      <c r="AN222" s="18"/>
      <c r="AO222" s="18"/>
      <c r="AP222" s="18"/>
      <c r="AQ222" s="18"/>
      <c r="AR222" s="18"/>
      <c r="AS222" s="18"/>
      <c r="AT222" s="18"/>
      <c r="AU222" s="18"/>
      <c r="AV222" s="18"/>
      <c r="AW222" s="18"/>
      <c r="AX222" s="18"/>
      <c r="AY222" s="18"/>
      <c r="AZ222" s="18"/>
      <c r="BA222" s="18"/>
      <c r="BB222" s="18"/>
      <c r="BC222" s="18"/>
    </row>
    <row r="223" customFormat="false" ht="12.75" hidden="false" customHeight="false" outlineLevel="0" collapsed="false">
      <c r="A223" s="78" t="str">
        <f aca="false">IF($C$9&gt;=$AA48,"#"&amp;$AA48&amp;":","")</f>
        <v/>
      </c>
      <c r="B223" s="89" t="str">
        <f aca="false">$AI48</f>
        <v/>
      </c>
      <c r="C223" s="90" t="str">
        <f aca="false">$AJ48</f>
        <v/>
      </c>
      <c r="D223" s="81" t="str">
        <f aca="false">IF($C$9&gt;=$AA98,"#"&amp;$AA98&amp;":","")</f>
        <v/>
      </c>
      <c r="E223" s="89" t="str">
        <f aca="false">$AI98</f>
        <v/>
      </c>
      <c r="F223" s="90" t="str">
        <f aca="false">$AJ98</f>
        <v/>
      </c>
      <c r="G223" s="81" t="str">
        <f aca="false">IF($C$9&gt;=$AA148,"#"&amp;$AA148&amp;":","")</f>
        <v/>
      </c>
      <c r="H223" s="89" t="str">
        <f aca="false">$AI148</f>
        <v/>
      </c>
      <c r="I223" s="90" t="str">
        <f aca="false">$AJ148</f>
        <v/>
      </c>
      <c r="J223" s="81" t="str">
        <f aca="false">IF($C$9&gt;=$AA198,"#"&amp;$AA198&amp;":","")</f>
        <v/>
      </c>
      <c r="K223" s="89" t="str">
        <f aca="false">$AI198</f>
        <v/>
      </c>
      <c r="L223" s="90" t="str">
        <f aca="false">$AJ198</f>
        <v/>
      </c>
      <c r="M223" s="81" t="str">
        <f aca="false">IF($C$9&gt;=$AA248,"#"&amp;$AA248&amp;":","")</f>
        <v/>
      </c>
      <c r="N223" s="89" t="str">
        <f aca="false">$AI248</f>
        <v/>
      </c>
      <c r="O223" s="90" t="str">
        <f aca="false">$AJ248</f>
        <v/>
      </c>
      <c r="P223" s="81" t="str">
        <f aca="false">IF($C$9&gt;=$AA298,"#"&amp;$AA298&amp;":","")</f>
        <v/>
      </c>
      <c r="Q223" s="89" t="str">
        <f aca="false">$AI298</f>
        <v/>
      </c>
      <c r="R223" s="90" t="str">
        <f aca="false">$AJ298</f>
        <v/>
      </c>
      <c r="S223" s="81" t="str">
        <f aca="false">IF($C$9&gt;=$AA348,"#"&amp;$AA348&amp;":","")</f>
        <v/>
      </c>
      <c r="T223" s="89" t="str">
        <f aca="false">$AI348</f>
        <v/>
      </c>
      <c r="U223" s="90" t="str">
        <f aca="false">$AJ348</f>
        <v/>
      </c>
      <c r="V223" s="81" t="str">
        <f aca="false">IF($C$9&gt;=$AA398,"#"&amp;$AA398&amp;":","")</f>
        <v/>
      </c>
      <c r="W223" s="89" t="str">
        <f aca="false">$AI398</f>
        <v/>
      </c>
      <c r="X223" s="90" t="str">
        <f aca="false">$AJ398</f>
        <v/>
      </c>
      <c r="Y223" s="239"/>
      <c r="Z223" s="18"/>
      <c r="AA223" s="241" t="n">
        <v>219</v>
      </c>
      <c r="AB223" s="45" t="str">
        <f aca="false">IF($C$9&gt;=$AA223,$O31+0.000001-$AB$410,"")</f>
        <v/>
      </c>
      <c r="AC223" s="45" t="str">
        <f aca="false">IF($C$9&gt;=$AA223,$N31+0.000001-$AB$409,"")</f>
        <v/>
      </c>
      <c r="AD223" s="45" t="str">
        <f aca="false">IF($C$9&gt;=$AA223,$AB223^2,"")</f>
        <v/>
      </c>
      <c r="AE223" s="45" t="str">
        <f aca="false">IF($C$9&gt;=$AA223,$AC223^2,"")</f>
        <v/>
      </c>
      <c r="AF223" s="45" t="str">
        <f aca="false">IF($C$9&gt;=$AA223,$AB223*$AC223,"")</f>
        <v/>
      </c>
      <c r="AG223" s="45" t="str">
        <f aca="false">IF($C$9&gt;=$AA223,$N31-$AB$409,"")</f>
        <v/>
      </c>
      <c r="AH223" s="45" t="str">
        <f aca="false">IF($C$9&gt;=$AA223,$O31-$AB$410,"")</f>
        <v/>
      </c>
      <c r="AI223" s="46" t="str">
        <f aca="false">IF($C$9&gt;=$AA223,(-$AF$418/$C$9+($AF$422*$AB$411--$AF$421*$AB$414)/($AB$411*$AB$412-$AB$414^2)*$AG223+(-$AF$421*$AB$412-$AF$422*$AB$414)/($AB$411*$AB$412-$AB$414^2)*$AH223),"")</f>
        <v/>
      </c>
      <c r="AJ223" s="46" t="str">
        <f aca="false">IF($C$9&gt;=$AA223,((($AF$419/$C$9+$AF$423*-$AH223/$AB$413)^2+($AF$420/$C$9+$AF$423*$AG223/$AB$413)^2)^(1/2)),"")</f>
        <v/>
      </c>
      <c r="AK223" s="18"/>
      <c r="AL223" s="18"/>
      <c r="AM223" s="18"/>
      <c r="AN223" s="18"/>
      <c r="AO223" s="18"/>
      <c r="AP223" s="18"/>
      <c r="AQ223" s="18"/>
      <c r="AR223" s="18"/>
      <c r="AS223" s="18"/>
      <c r="AT223" s="18"/>
      <c r="AU223" s="18"/>
      <c r="AV223" s="18"/>
      <c r="AW223" s="18"/>
      <c r="AX223" s="18"/>
      <c r="AY223" s="18"/>
      <c r="AZ223" s="18"/>
      <c r="BA223" s="18"/>
      <c r="BB223" s="18"/>
      <c r="BC223" s="18"/>
    </row>
    <row r="224" customFormat="false" ht="12.75" hidden="false" customHeight="false" outlineLevel="0" collapsed="false">
      <c r="A224" s="78" t="str">
        <f aca="false">IF($C$9&gt;=$AA49,"#"&amp;$AA49&amp;":","")</f>
        <v/>
      </c>
      <c r="B224" s="89" t="str">
        <f aca="false">$AI49</f>
        <v/>
      </c>
      <c r="C224" s="90" t="str">
        <f aca="false">$AJ49</f>
        <v/>
      </c>
      <c r="D224" s="81" t="str">
        <f aca="false">IF($C$9&gt;=$AA99,"#"&amp;$AA99&amp;":","")</f>
        <v/>
      </c>
      <c r="E224" s="89" t="str">
        <f aca="false">$AI99</f>
        <v/>
      </c>
      <c r="F224" s="90" t="str">
        <f aca="false">$AJ99</f>
        <v/>
      </c>
      <c r="G224" s="81" t="str">
        <f aca="false">IF($C$9&gt;=$AA149,"#"&amp;$AA149&amp;":","")</f>
        <v/>
      </c>
      <c r="H224" s="89" t="str">
        <f aca="false">$AI149</f>
        <v/>
      </c>
      <c r="I224" s="90" t="str">
        <f aca="false">$AJ149</f>
        <v/>
      </c>
      <c r="J224" s="81" t="str">
        <f aca="false">IF($C$9&gt;=$AA199,"#"&amp;$AA199&amp;":","")</f>
        <v/>
      </c>
      <c r="K224" s="89" t="str">
        <f aca="false">$AI199</f>
        <v/>
      </c>
      <c r="L224" s="90" t="str">
        <f aca="false">$AJ199</f>
        <v/>
      </c>
      <c r="M224" s="81" t="str">
        <f aca="false">IF($C$9&gt;=$AA249,"#"&amp;$AA249&amp;":","")</f>
        <v/>
      </c>
      <c r="N224" s="89" t="str">
        <f aca="false">$AI249</f>
        <v/>
      </c>
      <c r="O224" s="90" t="str">
        <f aca="false">$AJ249</f>
        <v/>
      </c>
      <c r="P224" s="81" t="str">
        <f aca="false">IF($C$9&gt;=$AA299,"#"&amp;$AA299&amp;":","")</f>
        <v/>
      </c>
      <c r="Q224" s="89" t="str">
        <f aca="false">$AI299</f>
        <v/>
      </c>
      <c r="R224" s="90" t="str">
        <f aca="false">$AJ299</f>
        <v/>
      </c>
      <c r="S224" s="81" t="str">
        <f aca="false">IF($C$9&gt;=$AA349,"#"&amp;$AA349&amp;":","")</f>
        <v/>
      </c>
      <c r="T224" s="89" t="str">
        <f aca="false">$AI349</f>
        <v/>
      </c>
      <c r="U224" s="90" t="str">
        <f aca="false">$AJ349</f>
        <v/>
      </c>
      <c r="V224" s="81" t="str">
        <f aca="false">IF($C$9&gt;=$AA399,"#"&amp;$AA399&amp;":","")</f>
        <v/>
      </c>
      <c r="W224" s="89" t="str">
        <f aca="false">$AI399</f>
        <v/>
      </c>
      <c r="X224" s="90" t="str">
        <f aca="false">$AJ399</f>
        <v/>
      </c>
      <c r="Y224" s="239"/>
      <c r="Z224" s="18"/>
      <c r="AA224" s="241" t="n">
        <v>220</v>
      </c>
      <c r="AB224" s="45" t="str">
        <f aca="false">IF($C$9&gt;=$AA224,$O32+0.000001-$AB$410,"")</f>
        <v/>
      </c>
      <c r="AC224" s="45" t="str">
        <f aca="false">IF($C$9&gt;=$AA224,$N32+0.000001-$AB$409,"")</f>
        <v/>
      </c>
      <c r="AD224" s="45" t="str">
        <f aca="false">IF($C$9&gt;=$AA224,$AB224^2,"")</f>
        <v/>
      </c>
      <c r="AE224" s="45" t="str">
        <f aca="false">IF($C$9&gt;=$AA224,$AC224^2,"")</f>
        <v/>
      </c>
      <c r="AF224" s="45" t="str">
        <f aca="false">IF($C$9&gt;=$AA224,$AB224*$AC224,"")</f>
        <v/>
      </c>
      <c r="AG224" s="45" t="str">
        <f aca="false">IF($C$9&gt;=$AA224,$N32-$AB$409,"")</f>
        <v/>
      </c>
      <c r="AH224" s="45" t="str">
        <f aca="false">IF($C$9&gt;=$AA224,$O32-$AB$410,"")</f>
        <v/>
      </c>
      <c r="AI224" s="46" t="str">
        <f aca="false">IF($C$9&gt;=$AA224,(-$AF$418/$C$9+($AF$422*$AB$411--$AF$421*$AB$414)/($AB$411*$AB$412-$AB$414^2)*$AG224+(-$AF$421*$AB$412-$AF$422*$AB$414)/($AB$411*$AB$412-$AB$414^2)*$AH224),"")</f>
        <v/>
      </c>
      <c r="AJ224" s="46" t="str">
        <f aca="false">IF($C$9&gt;=$AA224,((($AF$419/$C$9+$AF$423*-$AH224/$AB$413)^2+($AF$420/$C$9+$AF$423*$AG224/$AB$413)^2)^(1/2)),"")</f>
        <v/>
      </c>
      <c r="AK224" s="18"/>
      <c r="AL224" s="18"/>
      <c r="AM224" s="18"/>
      <c r="AN224" s="18"/>
      <c r="AO224" s="18"/>
      <c r="AP224" s="18"/>
      <c r="AQ224" s="18"/>
      <c r="AR224" s="18"/>
      <c r="AS224" s="18"/>
      <c r="AT224" s="18"/>
      <c r="AU224" s="18"/>
      <c r="AV224" s="18"/>
      <c r="AW224" s="18"/>
      <c r="AX224" s="18"/>
      <c r="AY224" s="18"/>
      <c r="AZ224" s="18"/>
      <c r="BA224" s="18"/>
      <c r="BB224" s="18"/>
      <c r="BC224" s="18"/>
    </row>
    <row r="225" customFormat="false" ht="12.75" hidden="false" customHeight="false" outlineLevel="0" collapsed="false">
      <c r="A225" s="78" t="str">
        <f aca="false">IF($C$9&gt;=$AA50,"#"&amp;$AA50&amp;":","")</f>
        <v/>
      </c>
      <c r="B225" s="89" t="str">
        <f aca="false">$AI50</f>
        <v/>
      </c>
      <c r="C225" s="90" t="str">
        <f aca="false">$AJ50</f>
        <v/>
      </c>
      <c r="D225" s="81" t="str">
        <f aca="false">IF($C$9&gt;=$AA100,"#"&amp;$AA100&amp;":","")</f>
        <v/>
      </c>
      <c r="E225" s="89" t="str">
        <f aca="false">$AI100</f>
        <v/>
      </c>
      <c r="F225" s="90" t="str">
        <f aca="false">$AJ100</f>
        <v/>
      </c>
      <c r="G225" s="81" t="str">
        <f aca="false">IF($C$9&gt;=$AA150,"#"&amp;$AA150&amp;":","")</f>
        <v/>
      </c>
      <c r="H225" s="89" t="str">
        <f aca="false">$AI150</f>
        <v/>
      </c>
      <c r="I225" s="90" t="str">
        <f aca="false">$AJ150</f>
        <v/>
      </c>
      <c r="J225" s="81" t="str">
        <f aca="false">IF($C$9&gt;=$AA200,"#"&amp;$AA200&amp;":","")</f>
        <v/>
      </c>
      <c r="K225" s="89" t="str">
        <f aca="false">$AI200</f>
        <v/>
      </c>
      <c r="L225" s="90" t="str">
        <f aca="false">$AJ200</f>
        <v/>
      </c>
      <c r="M225" s="81" t="str">
        <f aca="false">IF($C$9&gt;=$AA250,"#"&amp;$AA250&amp;":","")</f>
        <v/>
      </c>
      <c r="N225" s="89" t="str">
        <f aca="false">$AI250</f>
        <v/>
      </c>
      <c r="O225" s="90" t="str">
        <f aca="false">$AJ250</f>
        <v/>
      </c>
      <c r="P225" s="81" t="str">
        <f aca="false">IF($C$9&gt;=$AA300,"#"&amp;$AA300&amp;":","")</f>
        <v/>
      </c>
      <c r="Q225" s="89" t="str">
        <f aca="false">$AI300</f>
        <v/>
      </c>
      <c r="R225" s="90" t="str">
        <f aca="false">$AJ300</f>
        <v/>
      </c>
      <c r="S225" s="81" t="str">
        <f aca="false">IF($C$9&gt;=$AA350,"#"&amp;$AA350&amp;":","")</f>
        <v/>
      </c>
      <c r="T225" s="89" t="str">
        <f aca="false">$AI350</f>
        <v/>
      </c>
      <c r="U225" s="90" t="str">
        <f aca="false">$AJ350</f>
        <v/>
      </c>
      <c r="V225" s="81" t="str">
        <f aca="false">IF($C$9&gt;=$AA400,"#"&amp;$AA400&amp;":","")</f>
        <v/>
      </c>
      <c r="W225" s="89" t="str">
        <f aca="false">$AI400</f>
        <v/>
      </c>
      <c r="X225" s="90" t="str">
        <f aca="false">$AJ400</f>
        <v/>
      </c>
      <c r="Y225" s="239"/>
      <c r="Z225" s="18"/>
      <c r="AA225" s="241" t="n">
        <v>221</v>
      </c>
      <c r="AB225" s="45" t="str">
        <f aca="false">IF($C$9&gt;=$AA225,$O33+0.000001-$AB$410,"")</f>
        <v/>
      </c>
      <c r="AC225" s="45" t="str">
        <f aca="false">IF($C$9&gt;=$AA225,$N33+0.000001-$AB$409,"")</f>
        <v/>
      </c>
      <c r="AD225" s="45" t="str">
        <f aca="false">IF($C$9&gt;=$AA225,$AB225^2,"")</f>
        <v/>
      </c>
      <c r="AE225" s="45" t="str">
        <f aca="false">IF($C$9&gt;=$AA225,$AC225^2,"")</f>
        <v/>
      </c>
      <c r="AF225" s="45" t="str">
        <f aca="false">IF($C$9&gt;=$AA225,$AB225*$AC225,"")</f>
        <v/>
      </c>
      <c r="AG225" s="45" t="str">
        <f aca="false">IF($C$9&gt;=$AA225,$N33-$AB$409,"")</f>
        <v/>
      </c>
      <c r="AH225" s="45" t="str">
        <f aca="false">IF($C$9&gt;=$AA225,$O33-$AB$410,"")</f>
        <v/>
      </c>
      <c r="AI225" s="46" t="str">
        <f aca="false">IF($C$9&gt;=$AA225,(-$AF$418/$C$9+($AF$422*$AB$411--$AF$421*$AB$414)/($AB$411*$AB$412-$AB$414^2)*$AG225+(-$AF$421*$AB$412-$AF$422*$AB$414)/($AB$411*$AB$412-$AB$414^2)*$AH225),"")</f>
        <v/>
      </c>
      <c r="AJ225" s="46" t="str">
        <f aca="false">IF($C$9&gt;=$AA225,((($AF$419/$C$9+$AF$423*-$AH225/$AB$413)^2+($AF$420/$C$9+$AF$423*$AG225/$AB$413)^2)^(1/2)),"")</f>
        <v/>
      </c>
      <c r="AK225" s="18"/>
      <c r="AL225" s="18"/>
      <c r="AM225" s="18"/>
      <c r="AN225" s="18"/>
      <c r="AO225" s="18"/>
      <c r="AP225" s="18"/>
      <c r="AQ225" s="18"/>
      <c r="AR225" s="18"/>
      <c r="AS225" s="18"/>
      <c r="AT225" s="18"/>
      <c r="AU225" s="18"/>
      <c r="AV225" s="18"/>
      <c r="AW225" s="18"/>
      <c r="AX225" s="18"/>
      <c r="AY225" s="18"/>
      <c r="AZ225" s="18"/>
      <c r="BA225" s="18"/>
      <c r="BB225" s="18"/>
      <c r="BC225" s="18"/>
    </row>
    <row r="226" customFormat="false" ht="12.75" hidden="false" customHeight="false" outlineLevel="0" collapsed="false">
      <c r="A226" s="78" t="str">
        <f aca="false">IF($C$9&gt;=$AA51,"#"&amp;$AA51&amp;":","")</f>
        <v/>
      </c>
      <c r="B226" s="89" t="str">
        <f aca="false">$AI51</f>
        <v/>
      </c>
      <c r="C226" s="90" t="str">
        <f aca="false">$AJ51</f>
        <v/>
      </c>
      <c r="D226" s="81" t="str">
        <f aca="false">IF($C$9&gt;=$AA101,"#"&amp;$AA101&amp;":","")</f>
        <v/>
      </c>
      <c r="E226" s="89" t="str">
        <f aca="false">$AI101</f>
        <v/>
      </c>
      <c r="F226" s="90" t="str">
        <f aca="false">$AJ101</f>
        <v/>
      </c>
      <c r="G226" s="81" t="str">
        <f aca="false">IF($C$9&gt;=$AA151,"#"&amp;$AA151&amp;":","")</f>
        <v/>
      </c>
      <c r="H226" s="89" t="str">
        <f aca="false">$AI151</f>
        <v/>
      </c>
      <c r="I226" s="90" t="str">
        <f aca="false">$AJ151</f>
        <v/>
      </c>
      <c r="J226" s="81" t="str">
        <f aca="false">IF($C$9&gt;=$AA201,"#"&amp;$AA201&amp;":","")</f>
        <v/>
      </c>
      <c r="K226" s="89" t="str">
        <f aca="false">$AI201</f>
        <v/>
      </c>
      <c r="L226" s="90" t="str">
        <f aca="false">$AJ201</f>
        <v/>
      </c>
      <c r="M226" s="81" t="str">
        <f aca="false">IF($C$9&gt;=$AA251,"#"&amp;$AA251&amp;":","")</f>
        <v/>
      </c>
      <c r="N226" s="89" t="str">
        <f aca="false">$AI251</f>
        <v/>
      </c>
      <c r="O226" s="90" t="str">
        <f aca="false">$AJ251</f>
        <v/>
      </c>
      <c r="P226" s="81" t="str">
        <f aca="false">IF($C$9&gt;=$AA301,"#"&amp;$AA301&amp;":","")</f>
        <v/>
      </c>
      <c r="Q226" s="89" t="str">
        <f aca="false">$AI301</f>
        <v/>
      </c>
      <c r="R226" s="90" t="str">
        <f aca="false">$AJ301</f>
        <v/>
      </c>
      <c r="S226" s="81" t="str">
        <f aca="false">IF($C$9&gt;=$AA351,"#"&amp;$AA351&amp;":","")</f>
        <v/>
      </c>
      <c r="T226" s="89" t="str">
        <f aca="false">$AI351</f>
        <v/>
      </c>
      <c r="U226" s="90" t="str">
        <f aca="false">$AJ351</f>
        <v/>
      </c>
      <c r="V226" s="81" t="str">
        <f aca="false">IF($C$9&gt;=$AA401,"#"&amp;$AA401&amp;":","")</f>
        <v/>
      </c>
      <c r="W226" s="89" t="str">
        <f aca="false">$AI401</f>
        <v/>
      </c>
      <c r="X226" s="90" t="str">
        <f aca="false">$AJ401</f>
        <v/>
      </c>
      <c r="Y226" s="239"/>
      <c r="Z226" s="18"/>
      <c r="AA226" s="241" t="n">
        <v>222</v>
      </c>
      <c r="AB226" s="45" t="str">
        <f aca="false">IF($C$9&gt;=$AA226,$O34+0.000001-$AB$410,"")</f>
        <v/>
      </c>
      <c r="AC226" s="45" t="str">
        <f aca="false">IF($C$9&gt;=$AA226,$N34+0.000001-$AB$409,"")</f>
        <v/>
      </c>
      <c r="AD226" s="45" t="str">
        <f aca="false">IF($C$9&gt;=$AA226,$AB226^2,"")</f>
        <v/>
      </c>
      <c r="AE226" s="45" t="str">
        <f aca="false">IF($C$9&gt;=$AA226,$AC226^2,"")</f>
        <v/>
      </c>
      <c r="AF226" s="45" t="str">
        <f aca="false">IF($C$9&gt;=$AA226,$AB226*$AC226,"")</f>
        <v/>
      </c>
      <c r="AG226" s="45" t="str">
        <f aca="false">IF($C$9&gt;=$AA226,$N34-$AB$409,"")</f>
        <v/>
      </c>
      <c r="AH226" s="45" t="str">
        <f aca="false">IF($C$9&gt;=$AA226,$O34-$AB$410,"")</f>
        <v/>
      </c>
      <c r="AI226" s="46" t="str">
        <f aca="false">IF($C$9&gt;=$AA226,(-$AF$418/$C$9+($AF$422*$AB$411--$AF$421*$AB$414)/($AB$411*$AB$412-$AB$414^2)*$AG226+(-$AF$421*$AB$412-$AF$422*$AB$414)/($AB$411*$AB$412-$AB$414^2)*$AH226),"")</f>
        <v/>
      </c>
      <c r="AJ226" s="46" t="str">
        <f aca="false">IF($C$9&gt;=$AA226,((($AF$419/$C$9+$AF$423*-$AH226/$AB$413)^2+($AF$420/$C$9+$AF$423*$AG226/$AB$413)^2)^(1/2)),"")</f>
        <v/>
      </c>
      <c r="AK226" s="18"/>
      <c r="AL226" s="18"/>
      <c r="AM226" s="18"/>
      <c r="AN226" s="18"/>
      <c r="AO226" s="18"/>
      <c r="AP226" s="18"/>
      <c r="AQ226" s="18"/>
      <c r="AR226" s="18"/>
      <c r="AS226" s="18"/>
      <c r="AT226" s="18"/>
      <c r="AU226" s="18"/>
      <c r="AV226" s="18"/>
      <c r="AW226" s="18"/>
      <c r="AX226" s="18"/>
      <c r="AY226" s="18"/>
      <c r="AZ226" s="18"/>
      <c r="BA226" s="18"/>
      <c r="BB226" s="18"/>
      <c r="BC226" s="18"/>
    </row>
    <row r="227" customFormat="false" ht="12.75" hidden="false" customHeight="false" outlineLevel="0" collapsed="false">
      <c r="A227" s="78" t="str">
        <f aca="false">IF($C$9&gt;=$AA52,"#"&amp;$AA52&amp;":","")</f>
        <v/>
      </c>
      <c r="B227" s="89" t="str">
        <f aca="false">$AI52</f>
        <v/>
      </c>
      <c r="C227" s="90" t="str">
        <f aca="false">$AJ52</f>
        <v/>
      </c>
      <c r="D227" s="81" t="str">
        <f aca="false">IF($C$9&gt;=$AA102,"#"&amp;$AA102&amp;":","")</f>
        <v/>
      </c>
      <c r="E227" s="89" t="str">
        <f aca="false">$AI102</f>
        <v/>
      </c>
      <c r="F227" s="90" t="str">
        <f aca="false">$AJ102</f>
        <v/>
      </c>
      <c r="G227" s="81" t="str">
        <f aca="false">IF($C$9&gt;=$AA152,"#"&amp;$AA152&amp;":","")</f>
        <v/>
      </c>
      <c r="H227" s="89" t="str">
        <f aca="false">$AI152</f>
        <v/>
      </c>
      <c r="I227" s="90" t="str">
        <f aca="false">$AJ152</f>
        <v/>
      </c>
      <c r="J227" s="81" t="str">
        <f aca="false">IF($C$9&gt;=$AA202,"#"&amp;$AA202&amp;":","")</f>
        <v/>
      </c>
      <c r="K227" s="89" t="str">
        <f aca="false">$AI202</f>
        <v/>
      </c>
      <c r="L227" s="90" t="str">
        <f aca="false">$AJ202</f>
        <v/>
      </c>
      <c r="M227" s="81" t="str">
        <f aca="false">IF($C$9&gt;=$AA252,"#"&amp;$AA252&amp;":","")</f>
        <v/>
      </c>
      <c r="N227" s="89" t="str">
        <f aca="false">$AI252</f>
        <v/>
      </c>
      <c r="O227" s="90" t="str">
        <f aca="false">$AJ252</f>
        <v/>
      </c>
      <c r="P227" s="81" t="str">
        <f aca="false">IF($C$9&gt;=$AA302,"#"&amp;$AA302&amp;":","")</f>
        <v/>
      </c>
      <c r="Q227" s="89" t="str">
        <f aca="false">$AI302</f>
        <v/>
      </c>
      <c r="R227" s="90" t="str">
        <f aca="false">$AJ302</f>
        <v/>
      </c>
      <c r="S227" s="81" t="str">
        <f aca="false">IF($C$9&gt;=$AA352,"#"&amp;$AA352&amp;":","")</f>
        <v/>
      </c>
      <c r="T227" s="89" t="str">
        <f aca="false">$AI352</f>
        <v/>
      </c>
      <c r="U227" s="90" t="str">
        <f aca="false">$AJ352</f>
        <v/>
      </c>
      <c r="V227" s="81" t="str">
        <f aca="false">IF($C$9&gt;=$AA402,"#"&amp;$AA402&amp;":","")</f>
        <v/>
      </c>
      <c r="W227" s="89" t="str">
        <f aca="false">$AI402</f>
        <v/>
      </c>
      <c r="X227" s="90" t="str">
        <f aca="false">$AJ402</f>
        <v/>
      </c>
      <c r="Y227" s="239"/>
      <c r="Z227" s="18"/>
      <c r="AA227" s="241" t="n">
        <v>223</v>
      </c>
      <c r="AB227" s="45" t="str">
        <f aca="false">IF($C$9&gt;=$AA227,$O35+0.000001-$AB$410,"")</f>
        <v/>
      </c>
      <c r="AC227" s="45" t="str">
        <f aca="false">IF($C$9&gt;=$AA227,$N35+0.000001-$AB$409,"")</f>
        <v/>
      </c>
      <c r="AD227" s="45" t="str">
        <f aca="false">IF($C$9&gt;=$AA227,$AB227^2,"")</f>
        <v/>
      </c>
      <c r="AE227" s="45" t="str">
        <f aca="false">IF($C$9&gt;=$AA227,$AC227^2,"")</f>
        <v/>
      </c>
      <c r="AF227" s="45" t="str">
        <f aca="false">IF($C$9&gt;=$AA227,$AB227*$AC227,"")</f>
        <v/>
      </c>
      <c r="AG227" s="45" t="str">
        <f aca="false">IF($C$9&gt;=$AA227,$N35-$AB$409,"")</f>
        <v/>
      </c>
      <c r="AH227" s="45" t="str">
        <f aca="false">IF($C$9&gt;=$AA227,$O35-$AB$410,"")</f>
        <v/>
      </c>
      <c r="AI227" s="46" t="str">
        <f aca="false">IF($C$9&gt;=$AA227,(-$AF$418/$C$9+($AF$422*$AB$411--$AF$421*$AB$414)/($AB$411*$AB$412-$AB$414^2)*$AG227+(-$AF$421*$AB$412-$AF$422*$AB$414)/($AB$411*$AB$412-$AB$414^2)*$AH227),"")</f>
        <v/>
      </c>
      <c r="AJ227" s="46" t="str">
        <f aca="false">IF($C$9&gt;=$AA227,((($AF$419/$C$9+$AF$423*-$AH227/$AB$413)^2+($AF$420/$C$9+$AF$423*$AG227/$AB$413)^2)^(1/2)),"")</f>
        <v/>
      </c>
      <c r="AK227" s="18"/>
      <c r="AL227" s="18"/>
      <c r="AM227" s="18"/>
      <c r="AN227" s="18"/>
      <c r="AO227" s="18"/>
      <c r="AP227" s="18"/>
      <c r="AQ227" s="18"/>
      <c r="AR227" s="18"/>
      <c r="AS227" s="18"/>
      <c r="AT227" s="18"/>
      <c r="AU227" s="18"/>
      <c r="AV227" s="18"/>
      <c r="AW227" s="18"/>
      <c r="AX227" s="18"/>
      <c r="AY227" s="18"/>
      <c r="AZ227" s="18"/>
      <c r="BA227" s="18"/>
      <c r="BB227" s="18"/>
      <c r="BC227" s="18"/>
    </row>
    <row r="228" customFormat="false" ht="12.75" hidden="false" customHeight="false" outlineLevel="0" collapsed="false">
      <c r="A228" s="78" t="str">
        <f aca="false">IF($C$9&gt;=$AA53,"#"&amp;$AA53&amp;":","")</f>
        <v/>
      </c>
      <c r="B228" s="89" t="str">
        <f aca="false">$AI53</f>
        <v/>
      </c>
      <c r="C228" s="90" t="str">
        <f aca="false">$AJ53</f>
        <v/>
      </c>
      <c r="D228" s="81" t="str">
        <f aca="false">IF($C$9&gt;=$AA103,"#"&amp;$AA103&amp;":","")</f>
        <v/>
      </c>
      <c r="E228" s="89" t="str">
        <f aca="false">$AI103</f>
        <v/>
      </c>
      <c r="F228" s="90" t="str">
        <f aca="false">$AJ103</f>
        <v/>
      </c>
      <c r="G228" s="81" t="str">
        <f aca="false">IF($C$9&gt;=$AA153,"#"&amp;$AA153&amp;":","")</f>
        <v/>
      </c>
      <c r="H228" s="89" t="str">
        <f aca="false">$AI153</f>
        <v/>
      </c>
      <c r="I228" s="90" t="str">
        <f aca="false">$AJ153</f>
        <v/>
      </c>
      <c r="J228" s="81" t="str">
        <f aca="false">IF($C$9&gt;=$AA203,"#"&amp;$AA203&amp;":","")</f>
        <v/>
      </c>
      <c r="K228" s="89" t="str">
        <f aca="false">$AI203</f>
        <v/>
      </c>
      <c r="L228" s="90" t="str">
        <f aca="false">$AJ203</f>
        <v/>
      </c>
      <c r="M228" s="81" t="str">
        <f aca="false">IF($C$9&gt;=$AA253,"#"&amp;$AA253&amp;":","")</f>
        <v/>
      </c>
      <c r="N228" s="89" t="str">
        <f aca="false">$AI253</f>
        <v/>
      </c>
      <c r="O228" s="90" t="str">
        <f aca="false">$AJ253</f>
        <v/>
      </c>
      <c r="P228" s="81" t="str">
        <f aca="false">IF($C$9&gt;=$AA303,"#"&amp;$AA303&amp;":","")</f>
        <v/>
      </c>
      <c r="Q228" s="89" t="str">
        <f aca="false">$AI303</f>
        <v/>
      </c>
      <c r="R228" s="90" t="str">
        <f aca="false">$AJ303</f>
        <v/>
      </c>
      <c r="S228" s="81" t="str">
        <f aca="false">IF($C$9&gt;=$AA353,"#"&amp;$AA353&amp;":","")</f>
        <v/>
      </c>
      <c r="T228" s="89" t="str">
        <f aca="false">$AI353</f>
        <v/>
      </c>
      <c r="U228" s="90" t="str">
        <f aca="false">$AJ353</f>
        <v/>
      </c>
      <c r="V228" s="81" t="str">
        <f aca="false">IF($C$9&gt;=$AA403,"#"&amp;$AA403&amp;":","")</f>
        <v/>
      </c>
      <c r="W228" s="89" t="str">
        <f aca="false">$AI403</f>
        <v/>
      </c>
      <c r="X228" s="90" t="str">
        <f aca="false">$AJ403</f>
        <v/>
      </c>
      <c r="Y228" s="239"/>
      <c r="Z228" s="18"/>
      <c r="AA228" s="241" t="n">
        <v>224</v>
      </c>
      <c r="AB228" s="45" t="str">
        <f aca="false">IF($C$9&gt;=$AA228,$O36+0.000001-$AB$410,"")</f>
        <v/>
      </c>
      <c r="AC228" s="45" t="str">
        <f aca="false">IF($C$9&gt;=$AA228,$N36+0.000001-$AB$409,"")</f>
        <v/>
      </c>
      <c r="AD228" s="45" t="str">
        <f aca="false">IF($C$9&gt;=$AA228,$AB228^2,"")</f>
        <v/>
      </c>
      <c r="AE228" s="45" t="str">
        <f aca="false">IF($C$9&gt;=$AA228,$AC228^2,"")</f>
        <v/>
      </c>
      <c r="AF228" s="45" t="str">
        <f aca="false">IF($C$9&gt;=$AA228,$AB228*$AC228,"")</f>
        <v/>
      </c>
      <c r="AG228" s="45" t="str">
        <f aca="false">IF($C$9&gt;=$AA228,$N36-$AB$409,"")</f>
        <v/>
      </c>
      <c r="AH228" s="45" t="str">
        <f aca="false">IF($C$9&gt;=$AA228,$O36-$AB$410,"")</f>
        <v/>
      </c>
      <c r="AI228" s="46" t="str">
        <f aca="false">IF($C$9&gt;=$AA228,(-$AF$418/$C$9+($AF$422*$AB$411--$AF$421*$AB$414)/($AB$411*$AB$412-$AB$414^2)*$AG228+(-$AF$421*$AB$412-$AF$422*$AB$414)/($AB$411*$AB$412-$AB$414^2)*$AH228),"")</f>
        <v/>
      </c>
      <c r="AJ228" s="46" t="str">
        <f aca="false">IF($C$9&gt;=$AA228,((($AF$419/$C$9+$AF$423*-$AH228/$AB$413)^2+($AF$420/$C$9+$AF$423*$AG228/$AB$413)^2)^(1/2)),"")</f>
        <v/>
      </c>
      <c r="AK228" s="18"/>
      <c r="AL228" s="18"/>
      <c r="AM228" s="18"/>
      <c r="AN228" s="18"/>
      <c r="AO228" s="18"/>
      <c r="AP228" s="18"/>
      <c r="AQ228" s="18"/>
      <c r="AR228" s="18"/>
      <c r="AS228" s="18"/>
      <c r="AT228" s="18"/>
      <c r="AU228" s="18"/>
      <c r="AV228" s="18"/>
      <c r="AW228" s="18"/>
      <c r="AX228" s="18"/>
      <c r="AY228" s="18"/>
      <c r="AZ228" s="18"/>
      <c r="BA228" s="18"/>
      <c r="BB228" s="18"/>
      <c r="BC228" s="18"/>
    </row>
    <row r="229" customFormat="false" ht="12.75" hidden="false" customHeight="false" outlineLevel="0" collapsed="false">
      <c r="A229" s="78" t="str">
        <f aca="false">IF($C$9&gt;=$AA54,"#"&amp;$AA54&amp;":","")</f>
        <v/>
      </c>
      <c r="B229" s="111" t="str">
        <f aca="false">$AI54</f>
        <v/>
      </c>
      <c r="C229" s="112" t="str">
        <f aca="false">$AJ54</f>
        <v/>
      </c>
      <c r="D229" s="81" t="str">
        <f aca="false">IF($C$9&gt;=$AA104,"#"&amp;$AA104&amp;":","")</f>
        <v/>
      </c>
      <c r="E229" s="111" t="str">
        <f aca="false">$AI104</f>
        <v/>
      </c>
      <c r="F229" s="112" t="str">
        <f aca="false">$AJ104</f>
        <v/>
      </c>
      <c r="G229" s="81" t="str">
        <f aca="false">IF($C$9&gt;=$AA154,"#"&amp;$AA154&amp;":","")</f>
        <v/>
      </c>
      <c r="H229" s="111" t="str">
        <f aca="false">$AI154</f>
        <v/>
      </c>
      <c r="I229" s="112" t="str">
        <f aca="false">$AJ154</f>
        <v/>
      </c>
      <c r="J229" s="81" t="str">
        <f aca="false">IF($C$9&gt;=$AA204,"#"&amp;$AA204&amp;":","")</f>
        <v/>
      </c>
      <c r="K229" s="111" t="str">
        <f aca="false">$AI204</f>
        <v/>
      </c>
      <c r="L229" s="112" t="str">
        <f aca="false">$AJ204</f>
        <v/>
      </c>
      <c r="M229" s="81" t="str">
        <f aca="false">IF($C$9&gt;=$AA254,"#"&amp;$AA254&amp;":","")</f>
        <v/>
      </c>
      <c r="N229" s="111" t="str">
        <f aca="false">$AI254</f>
        <v/>
      </c>
      <c r="O229" s="112" t="str">
        <f aca="false">$AJ254</f>
        <v/>
      </c>
      <c r="P229" s="81" t="str">
        <f aca="false">IF($C$9&gt;=$AA304,"#"&amp;$AA304&amp;":","")</f>
        <v/>
      </c>
      <c r="Q229" s="111" t="str">
        <f aca="false">$AI304</f>
        <v/>
      </c>
      <c r="R229" s="112" t="str">
        <f aca="false">$AJ304</f>
        <v/>
      </c>
      <c r="S229" s="81" t="str">
        <f aca="false">IF($C$9&gt;=$AA354,"#"&amp;$AA354&amp;":","")</f>
        <v/>
      </c>
      <c r="T229" s="111" t="str">
        <f aca="false">$AI354</f>
        <v/>
      </c>
      <c r="U229" s="112" t="str">
        <f aca="false">$AJ354</f>
        <v/>
      </c>
      <c r="V229" s="81" t="str">
        <f aca="false">IF($C$9&gt;=$AA404,"#"&amp;$AA404&amp;":","")</f>
        <v/>
      </c>
      <c r="W229" s="111" t="str">
        <f aca="false">$AI404</f>
        <v/>
      </c>
      <c r="X229" s="112" t="str">
        <f aca="false">$AJ404</f>
        <v/>
      </c>
      <c r="Y229" s="239"/>
      <c r="Z229" s="18"/>
      <c r="AA229" s="241" t="n">
        <v>225</v>
      </c>
      <c r="AB229" s="45" t="str">
        <f aca="false">IF($C$9&gt;=$AA229,$O37+0.000001-$AB$410,"")</f>
        <v/>
      </c>
      <c r="AC229" s="45" t="str">
        <f aca="false">IF($C$9&gt;=$AA229,$N37+0.000001-$AB$409,"")</f>
        <v/>
      </c>
      <c r="AD229" s="45" t="str">
        <f aca="false">IF($C$9&gt;=$AA229,$AB229^2,"")</f>
        <v/>
      </c>
      <c r="AE229" s="45" t="str">
        <f aca="false">IF($C$9&gt;=$AA229,$AC229^2,"")</f>
        <v/>
      </c>
      <c r="AF229" s="45" t="str">
        <f aca="false">IF($C$9&gt;=$AA229,$AB229*$AC229,"")</f>
        <v/>
      </c>
      <c r="AG229" s="45" t="str">
        <f aca="false">IF($C$9&gt;=$AA229,$N37-$AB$409,"")</f>
        <v/>
      </c>
      <c r="AH229" s="45" t="str">
        <f aca="false">IF($C$9&gt;=$AA229,$O37-$AB$410,"")</f>
        <v/>
      </c>
      <c r="AI229" s="46" t="str">
        <f aca="false">IF($C$9&gt;=$AA229,(-$AF$418/$C$9+($AF$422*$AB$411--$AF$421*$AB$414)/($AB$411*$AB$412-$AB$414^2)*$AG229+(-$AF$421*$AB$412-$AF$422*$AB$414)/($AB$411*$AB$412-$AB$414^2)*$AH229),"")</f>
        <v/>
      </c>
      <c r="AJ229" s="46" t="str">
        <f aca="false">IF($C$9&gt;=$AA229,((($AF$419/$C$9+$AF$423*-$AH229/$AB$413)^2+($AF$420/$C$9+$AF$423*$AG229/$AB$413)^2)^(1/2)),"")</f>
        <v/>
      </c>
      <c r="AK229" s="18"/>
      <c r="AL229" s="18"/>
      <c r="AM229" s="18"/>
      <c r="AN229" s="18"/>
      <c r="AO229" s="18"/>
      <c r="AP229" s="18"/>
      <c r="AQ229" s="18"/>
      <c r="AR229" s="18"/>
      <c r="AS229" s="18"/>
      <c r="AT229" s="18"/>
      <c r="AU229" s="18"/>
      <c r="AV229" s="18"/>
      <c r="AW229" s="18"/>
      <c r="AX229" s="18"/>
      <c r="AY229" s="18"/>
      <c r="AZ229" s="18"/>
      <c r="BA229" s="18"/>
      <c r="BB229" s="18"/>
      <c r="BC229" s="18"/>
    </row>
    <row r="230" customFormat="false" ht="12.75" hidden="false" customHeight="false" outlineLevel="0" collapsed="false">
      <c r="A230" s="60"/>
      <c r="B230" s="69"/>
      <c r="C230" s="69"/>
      <c r="D230" s="69"/>
      <c r="E230" s="69"/>
      <c r="F230" s="69"/>
      <c r="G230" s="69"/>
      <c r="H230" s="69"/>
      <c r="I230" s="69"/>
      <c r="J230" s="18"/>
      <c r="K230" s="18"/>
      <c r="L230" s="18"/>
      <c r="M230" s="18"/>
      <c r="N230" s="18"/>
      <c r="O230" s="18"/>
      <c r="P230" s="18"/>
      <c r="Q230" s="18"/>
      <c r="R230" s="18"/>
      <c r="S230" s="18"/>
      <c r="T230" s="18"/>
      <c r="U230" s="18"/>
      <c r="V230" s="18"/>
      <c r="W230" s="18"/>
      <c r="X230" s="18"/>
      <c r="Y230" s="239"/>
      <c r="Z230" s="18"/>
      <c r="AA230" s="241" t="n">
        <v>226</v>
      </c>
      <c r="AB230" s="45" t="str">
        <f aca="false">IF($C$9&gt;=$AA230,$O38+0.000001-$AB$410,"")</f>
        <v/>
      </c>
      <c r="AC230" s="45" t="str">
        <f aca="false">IF($C$9&gt;=$AA230,$N38+0.000001-$AB$409,"")</f>
        <v/>
      </c>
      <c r="AD230" s="45" t="str">
        <f aca="false">IF($C$9&gt;=$AA230,$AB230^2,"")</f>
        <v/>
      </c>
      <c r="AE230" s="45" t="str">
        <f aca="false">IF($C$9&gt;=$AA230,$AC230^2,"")</f>
        <v/>
      </c>
      <c r="AF230" s="45" t="str">
        <f aca="false">IF($C$9&gt;=$AA230,$AB230*$AC230,"")</f>
        <v/>
      </c>
      <c r="AG230" s="45" t="str">
        <f aca="false">IF($C$9&gt;=$AA230,$N38-$AB$409,"")</f>
        <v/>
      </c>
      <c r="AH230" s="45" t="str">
        <f aca="false">IF($C$9&gt;=$AA230,$O38-$AB$410,"")</f>
        <v/>
      </c>
      <c r="AI230" s="46" t="str">
        <f aca="false">IF($C$9&gt;=$AA230,(-$AF$418/$C$9+($AF$422*$AB$411--$AF$421*$AB$414)/($AB$411*$AB$412-$AB$414^2)*$AG230+(-$AF$421*$AB$412-$AF$422*$AB$414)/($AB$411*$AB$412-$AB$414^2)*$AH230),"")</f>
        <v/>
      </c>
      <c r="AJ230" s="46" t="str">
        <f aca="false">IF($C$9&gt;=$AA230,((($AF$419/$C$9+$AF$423*-$AH230/$AB$413)^2+($AF$420/$C$9+$AF$423*$AG230/$AB$413)^2)^(1/2)),"")</f>
        <v/>
      </c>
      <c r="AK230" s="18"/>
      <c r="AL230" s="18"/>
      <c r="AM230" s="18"/>
      <c r="AN230" s="18"/>
      <c r="AO230" s="18"/>
      <c r="AP230" s="18"/>
      <c r="AQ230" s="18"/>
      <c r="AR230" s="18"/>
      <c r="AS230" s="18"/>
      <c r="AT230" s="18"/>
      <c r="AU230" s="18"/>
      <c r="AV230" s="18"/>
      <c r="AW230" s="18"/>
      <c r="AX230" s="18"/>
      <c r="AY230" s="18"/>
      <c r="AZ230" s="18"/>
      <c r="BA230" s="18"/>
      <c r="BB230" s="18"/>
      <c r="BC230" s="18"/>
    </row>
    <row r="231" customFormat="false" ht="12.75" hidden="false" customHeight="false" outlineLevel="0" collapsed="false">
      <c r="A231" s="147"/>
      <c r="B231" s="148"/>
      <c r="C231" s="148"/>
      <c r="D231" s="148"/>
      <c r="E231" s="148"/>
      <c r="F231" s="148"/>
      <c r="G231" s="148"/>
      <c r="H231" s="148"/>
      <c r="I231" s="148"/>
      <c r="J231" s="250"/>
      <c r="K231" s="250"/>
      <c r="L231" s="250"/>
      <c r="M231" s="250"/>
      <c r="N231" s="250"/>
      <c r="O231" s="250"/>
      <c r="P231" s="250"/>
      <c r="Q231" s="250"/>
      <c r="R231" s="250"/>
      <c r="S231" s="250"/>
      <c r="T231" s="250"/>
      <c r="U231" s="250"/>
      <c r="V231" s="250"/>
      <c r="W231" s="250"/>
      <c r="X231" s="250"/>
      <c r="Y231" s="254"/>
      <c r="Z231" s="18"/>
      <c r="AA231" s="241" t="n">
        <v>227</v>
      </c>
      <c r="AB231" s="45" t="str">
        <f aca="false">IF($C$9&gt;=$AA231,$O39+0.000001-$AB$410,"")</f>
        <v/>
      </c>
      <c r="AC231" s="45" t="str">
        <f aca="false">IF($C$9&gt;=$AA231,$N39+0.000001-$AB$409,"")</f>
        <v/>
      </c>
      <c r="AD231" s="45" t="str">
        <f aca="false">IF($C$9&gt;=$AA231,$AB231^2,"")</f>
        <v/>
      </c>
      <c r="AE231" s="45" t="str">
        <f aca="false">IF($C$9&gt;=$AA231,$AC231^2,"")</f>
        <v/>
      </c>
      <c r="AF231" s="45" t="str">
        <f aca="false">IF($C$9&gt;=$AA231,$AB231*$AC231,"")</f>
        <v/>
      </c>
      <c r="AG231" s="45" t="str">
        <f aca="false">IF($C$9&gt;=$AA231,$N39-$AB$409,"")</f>
        <v/>
      </c>
      <c r="AH231" s="45" t="str">
        <f aca="false">IF($C$9&gt;=$AA231,$O39-$AB$410,"")</f>
        <v/>
      </c>
      <c r="AI231" s="46" t="str">
        <f aca="false">IF($C$9&gt;=$AA231,(-$AF$418/$C$9+($AF$422*$AB$411--$AF$421*$AB$414)/($AB$411*$AB$412-$AB$414^2)*$AG231+(-$AF$421*$AB$412-$AF$422*$AB$414)/($AB$411*$AB$412-$AB$414^2)*$AH231),"")</f>
        <v/>
      </c>
      <c r="AJ231" s="46" t="str">
        <f aca="false">IF($C$9&gt;=$AA231,((($AF$419/$C$9+$AF$423*-$AH231/$AB$413)^2+($AF$420/$C$9+$AF$423*$AG231/$AB$413)^2)^(1/2)),"")</f>
        <v/>
      </c>
      <c r="AK231" s="18"/>
      <c r="AL231" s="18"/>
      <c r="AM231" s="18"/>
      <c r="AN231" s="18"/>
      <c r="AO231" s="18"/>
      <c r="AP231" s="18"/>
      <c r="AQ231" s="18"/>
      <c r="AR231" s="18"/>
      <c r="AS231" s="18"/>
      <c r="AT231" s="18"/>
      <c r="AU231" s="18"/>
      <c r="AV231" s="18"/>
      <c r="AW231" s="18"/>
      <c r="AX231" s="18"/>
      <c r="AY231" s="18"/>
      <c r="AZ231" s="18"/>
      <c r="BA231" s="18"/>
      <c r="BB231" s="18"/>
      <c r="BC231" s="18"/>
    </row>
    <row r="232" customFormat="false" ht="12.75" hidden="false" customHeight="false" outlineLevel="0" collapsed="false">
      <c r="D232" s="69"/>
      <c r="E232" s="69"/>
      <c r="F232" s="69"/>
      <c r="G232" s="69"/>
      <c r="H232" s="69"/>
      <c r="I232" s="69"/>
      <c r="J232" s="18"/>
      <c r="K232" s="18"/>
      <c r="L232" s="18"/>
      <c r="M232" s="18"/>
      <c r="N232" s="18"/>
      <c r="O232" s="18"/>
      <c r="P232" s="18"/>
      <c r="Q232" s="18"/>
      <c r="R232" s="18"/>
      <c r="S232" s="18"/>
      <c r="T232" s="18"/>
      <c r="U232" s="18"/>
      <c r="V232" s="18"/>
      <c r="W232" s="18"/>
      <c r="X232" s="18"/>
      <c r="Y232" s="18"/>
      <c r="Z232" s="18"/>
      <c r="AA232" s="241" t="n">
        <v>228</v>
      </c>
      <c r="AB232" s="45" t="str">
        <f aca="false">IF($C$9&gt;=$AA232,$O40+0.000001-$AB$410,"")</f>
        <v/>
      </c>
      <c r="AC232" s="45" t="str">
        <f aca="false">IF($C$9&gt;=$AA232,$N40+0.000001-$AB$409,"")</f>
        <v/>
      </c>
      <c r="AD232" s="45" t="str">
        <f aca="false">IF($C$9&gt;=$AA232,$AB232^2,"")</f>
        <v/>
      </c>
      <c r="AE232" s="45" t="str">
        <f aca="false">IF($C$9&gt;=$AA232,$AC232^2,"")</f>
        <v/>
      </c>
      <c r="AF232" s="45" t="str">
        <f aca="false">IF($C$9&gt;=$AA232,$AB232*$AC232,"")</f>
        <v/>
      </c>
      <c r="AG232" s="45" t="str">
        <f aca="false">IF($C$9&gt;=$AA232,$N40-$AB$409,"")</f>
        <v/>
      </c>
      <c r="AH232" s="45" t="str">
        <f aca="false">IF($C$9&gt;=$AA232,$O40-$AB$410,"")</f>
        <v/>
      </c>
      <c r="AI232" s="46" t="str">
        <f aca="false">IF($C$9&gt;=$AA232,(-$AF$418/$C$9+($AF$422*$AB$411--$AF$421*$AB$414)/($AB$411*$AB$412-$AB$414^2)*$AG232+(-$AF$421*$AB$412-$AF$422*$AB$414)/($AB$411*$AB$412-$AB$414^2)*$AH232),"")</f>
        <v/>
      </c>
      <c r="AJ232" s="46" t="str">
        <f aca="false">IF($C$9&gt;=$AA232,((($AF$419/$C$9+$AF$423*-$AH232/$AB$413)^2+($AF$420/$C$9+$AF$423*$AG232/$AB$413)^2)^(1/2)),"")</f>
        <v/>
      </c>
      <c r="AK232" s="18"/>
      <c r="AL232" s="18"/>
      <c r="AM232" s="18"/>
      <c r="AN232" s="18"/>
      <c r="AO232" s="18"/>
      <c r="AP232" s="18"/>
      <c r="AQ232" s="18"/>
      <c r="AR232" s="18"/>
      <c r="AS232" s="18"/>
      <c r="AT232" s="18"/>
      <c r="AU232" s="18"/>
      <c r="AV232" s="18"/>
      <c r="AW232" s="18"/>
      <c r="AX232" s="18"/>
      <c r="AY232" s="18"/>
      <c r="AZ232" s="18"/>
      <c r="BA232" s="18"/>
      <c r="BB232" s="18"/>
      <c r="BC232" s="18"/>
    </row>
    <row r="233" customFormat="false" ht="12.75" hidden="false" customHeight="false" outlineLevel="0" collapsed="false">
      <c r="D233" s="69"/>
      <c r="E233" s="69"/>
      <c r="F233" s="69"/>
      <c r="G233" s="69"/>
      <c r="H233" s="69"/>
      <c r="I233" s="69"/>
      <c r="J233" s="18"/>
      <c r="K233" s="18"/>
      <c r="L233" s="18"/>
      <c r="M233" s="18"/>
      <c r="N233" s="18"/>
      <c r="O233" s="18"/>
      <c r="P233" s="18"/>
      <c r="Q233" s="18"/>
      <c r="R233" s="18"/>
      <c r="S233" s="18"/>
      <c r="T233" s="18"/>
      <c r="U233" s="18"/>
      <c r="V233" s="18"/>
      <c r="W233" s="18"/>
      <c r="X233" s="18"/>
      <c r="Y233" s="18"/>
      <c r="Z233" s="18"/>
      <c r="AA233" s="241" t="n">
        <v>229</v>
      </c>
      <c r="AB233" s="45" t="str">
        <f aca="false">IF($C$9&gt;=$AA233,$O41+0.000001-$AB$410,"")</f>
        <v/>
      </c>
      <c r="AC233" s="45" t="str">
        <f aca="false">IF($C$9&gt;=$AA233,$N41+0.000001-$AB$409,"")</f>
        <v/>
      </c>
      <c r="AD233" s="45" t="str">
        <f aca="false">IF($C$9&gt;=$AA233,$AB233^2,"")</f>
        <v/>
      </c>
      <c r="AE233" s="45" t="str">
        <f aca="false">IF($C$9&gt;=$AA233,$AC233^2,"")</f>
        <v/>
      </c>
      <c r="AF233" s="45" t="str">
        <f aca="false">IF($C$9&gt;=$AA233,$AB233*$AC233,"")</f>
        <v/>
      </c>
      <c r="AG233" s="45" t="str">
        <f aca="false">IF($C$9&gt;=$AA233,$N41-$AB$409,"")</f>
        <v/>
      </c>
      <c r="AH233" s="45" t="str">
        <f aca="false">IF($C$9&gt;=$AA233,$O41-$AB$410,"")</f>
        <v/>
      </c>
      <c r="AI233" s="46" t="str">
        <f aca="false">IF($C$9&gt;=$AA233,(-$AF$418/$C$9+($AF$422*$AB$411--$AF$421*$AB$414)/($AB$411*$AB$412-$AB$414^2)*$AG233+(-$AF$421*$AB$412-$AF$422*$AB$414)/($AB$411*$AB$412-$AB$414^2)*$AH233),"")</f>
        <v/>
      </c>
      <c r="AJ233" s="46" t="str">
        <f aca="false">IF($C$9&gt;=$AA233,((($AF$419/$C$9+$AF$423*-$AH233/$AB$413)^2+($AF$420/$C$9+$AF$423*$AG233/$AB$413)^2)^(1/2)),"")</f>
        <v/>
      </c>
      <c r="AK233" s="18"/>
      <c r="AL233" s="18"/>
      <c r="AM233" s="18"/>
      <c r="AN233" s="18"/>
      <c r="AO233" s="18"/>
      <c r="AP233" s="18"/>
      <c r="AQ233" s="18"/>
      <c r="AR233" s="18"/>
      <c r="AS233" s="18"/>
      <c r="AT233" s="18"/>
      <c r="AU233" s="18"/>
      <c r="AV233" s="18"/>
      <c r="AW233" s="18"/>
      <c r="AX233" s="18"/>
      <c r="AY233" s="18"/>
      <c r="AZ233" s="18"/>
      <c r="BA233" s="18"/>
      <c r="BB233" s="18"/>
      <c r="BC233" s="18"/>
    </row>
    <row r="234" customFormat="false" ht="12.75" hidden="false" customHeight="false" outlineLevel="0" collapsed="false">
      <c r="D234" s="69"/>
      <c r="E234" s="69"/>
      <c r="F234" s="69"/>
      <c r="G234" s="69"/>
      <c r="H234" s="69"/>
      <c r="I234" s="69"/>
      <c r="J234" s="18"/>
      <c r="K234" s="18"/>
      <c r="L234" s="18"/>
      <c r="M234" s="18"/>
      <c r="N234" s="18"/>
      <c r="O234" s="18"/>
      <c r="P234" s="18"/>
      <c r="Q234" s="18"/>
      <c r="R234" s="18"/>
      <c r="S234" s="18"/>
      <c r="T234" s="18"/>
      <c r="U234" s="18"/>
      <c r="V234" s="18"/>
      <c r="W234" s="18"/>
      <c r="X234" s="18"/>
      <c r="Y234" s="18"/>
      <c r="Z234" s="18"/>
      <c r="AA234" s="241" t="n">
        <v>230</v>
      </c>
      <c r="AB234" s="45" t="str">
        <f aca="false">IF($C$9&gt;=$AA234,$O42+0.000001-$AB$410,"")</f>
        <v/>
      </c>
      <c r="AC234" s="45" t="str">
        <f aca="false">IF($C$9&gt;=$AA234,$N42+0.000001-$AB$409,"")</f>
        <v/>
      </c>
      <c r="AD234" s="45" t="str">
        <f aca="false">IF($C$9&gt;=$AA234,$AB234^2,"")</f>
        <v/>
      </c>
      <c r="AE234" s="45" t="str">
        <f aca="false">IF($C$9&gt;=$AA234,$AC234^2,"")</f>
        <v/>
      </c>
      <c r="AF234" s="45" t="str">
        <f aca="false">IF($C$9&gt;=$AA234,$AB234*$AC234,"")</f>
        <v/>
      </c>
      <c r="AG234" s="45" t="str">
        <f aca="false">IF($C$9&gt;=$AA234,$N42-$AB$409,"")</f>
        <v/>
      </c>
      <c r="AH234" s="45" t="str">
        <f aca="false">IF($C$9&gt;=$AA234,$O42-$AB$410,"")</f>
        <v/>
      </c>
      <c r="AI234" s="46" t="str">
        <f aca="false">IF($C$9&gt;=$AA234,(-$AF$418/$C$9+($AF$422*$AB$411--$AF$421*$AB$414)/($AB$411*$AB$412-$AB$414^2)*$AG234+(-$AF$421*$AB$412-$AF$422*$AB$414)/($AB$411*$AB$412-$AB$414^2)*$AH234),"")</f>
        <v/>
      </c>
      <c r="AJ234" s="46" t="str">
        <f aca="false">IF($C$9&gt;=$AA234,((($AF$419/$C$9+$AF$423*-$AH234/$AB$413)^2+($AF$420/$C$9+$AF$423*$AG234/$AB$413)^2)^(1/2)),"")</f>
        <v/>
      </c>
      <c r="AK234" s="18"/>
      <c r="AL234" s="18"/>
      <c r="AM234" s="18"/>
      <c r="AN234" s="18"/>
      <c r="AO234" s="18"/>
      <c r="AP234" s="18"/>
      <c r="AQ234" s="18"/>
      <c r="AR234" s="18"/>
      <c r="AS234" s="18"/>
      <c r="AT234" s="18"/>
      <c r="AU234" s="18"/>
      <c r="AV234" s="18"/>
      <c r="AW234" s="18"/>
      <c r="AX234" s="18"/>
      <c r="AY234" s="18"/>
      <c r="AZ234" s="18"/>
      <c r="BA234" s="18"/>
      <c r="BB234" s="18"/>
      <c r="BC234" s="18"/>
    </row>
    <row r="235" customFormat="false" ht="12.75" hidden="false" customHeight="false" outlineLevel="0" collapsed="false">
      <c r="D235" s="69"/>
      <c r="E235" s="69"/>
      <c r="F235" s="69"/>
      <c r="G235" s="69"/>
      <c r="H235" s="69"/>
      <c r="I235" s="69"/>
      <c r="J235" s="18"/>
      <c r="K235" s="18"/>
      <c r="L235" s="18"/>
      <c r="M235" s="18"/>
      <c r="N235" s="18"/>
      <c r="O235" s="18"/>
      <c r="P235" s="18"/>
      <c r="Q235" s="18"/>
      <c r="R235" s="18"/>
      <c r="S235" s="18"/>
      <c r="T235" s="18"/>
      <c r="U235" s="18"/>
      <c r="V235" s="18"/>
      <c r="W235" s="18"/>
      <c r="X235" s="18"/>
      <c r="Y235" s="18"/>
      <c r="Z235" s="18"/>
      <c r="AA235" s="241" t="n">
        <v>231</v>
      </c>
      <c r="AB235" s="45" t="str">
        <f aca="false">IF($C$9&gt;=$AA235,$O43+0.000001-$AB$410,"")</f>
        <v/>
      </c>
      <c r="AC235" s="45" t="str">
        <f aca="false">IF($C$9&gt;=$AA235,$N43+0.000001-$AB$409,"")</f>
        <v/>
      </c>
      <c r="AD235" s="45" t="str">
        <f aca="false">IF($C$9&gt;=$AA235,$AB235^2,"")</f>
        <v/>
      </c>
      <c r="AE235" s="45" t="str">
        <f aca="false">IF($C$9&gt;=$AA235,$AC235^2,"")</f>
        <v/>
      </c>
      <c r="AF235" s="45" t="str">
        <f aca="false">IF($C$9&gt;=$AA235,$AB235*$AC235,"")</f>
        <v/>
      </c>
      <c r="AG235" s="45" t="str">
        <f aca="false">IF($C$9&gt;=$AA235,$N43-$AB$409,"")</f>
        <v/>
      </c>
      <c r="AH235" s="45" t="str">
        <f aca="false">IF($C$9&gt;=$AA235,$O43-$AB$410,"")</f>
        <v/>
      </c>
      <c r="AI235" s="46" t="str">
        <f aca="false">IF($C$9&gt;=$AA235,(-$AF$418/$C$9+($AF$422*$AB$411--$AF$421*$AB$414)/($AB$411*$AB$412-$AB$414^2)*$AG235+(-$AF$421*$AB$412-$AF$422*$AB$414)/($AB$411*$AB$412-$AB$414^2)*$AH235),"")</f>
        <v/>
      </c>
      <c r="AJ235" s="46" t="str">
        <f aca="false">IF($C$9&gt;=$AA235,((($AF$419/$C$9+$AF$423*-$AH235/$AB$413)^2+($AF$420/$C$9+$AF$423*$AG235/$AB$413)^2)^(1/2)),"")</f>
        <v/>
      </c>
      <c r="AK235" s="18"/>
      <c r="AL235" s="18"/>
      <c r="AM235" s="18"/>
      <c r="AN235" s="18"/>
      <c r="AO235" s="18"/>
      <c r="AP235" s="18"/>
      <c r="AQ235" s="18"/>
      <c r="AR235" s="18"/>
      <c r="AS235" s="18"/>
      <c r="AT235" s="18"/>
      <c r="AU235" s="18"/>
      <c r="AV235" s="18"/>
      <c r="AW235" s="18"/>
      <c r="AX235" s="18"/>
      <c r="AY235" s="18"/>
      <c r="AZ235" s="18"/>
      <c r="BA235" s="18"/>
      <c r="BB235" s="18"/>
      <c r="BC235" s="18"/>
    </row>
    <row r="236" customFormat="false" ht="12.75" hidden="false" customHeight="false" outlineLevel="0" collapsed="false">
      <c r="D236" s="69"/>
      <c r="E236" s="69"/>
      <c r="F236" s="69"/>
      <c r="G236" s="69"/>
      <c r="H236" s="69"/>
      <c r="I236" s="69"/>
      <c r="J236" s="18"/>
      <c r="K236" s="18"/>
      <c r="L236" s="18"/>
      <c r="M236" s="18"/>
      <c r="N236" s="18"/>
      <c r="O236" s="18"/>
      <c r="P236" s="18"/>
      <c r="Q236" s="18"/>
      <c r="R236" s="18"/>
      <c r="S236" s="18"/>
      <c r="T236" s="18"/>
      <c r="U236" s="18"/>
      <c r="V236" s="18"/>
      <c r="W236" s="18"/>
      <c r="X236" s="18"/>
      <c r="Y236" s="18"/>
      <c r="Z236" s="18"/>
      <c r="AA236" s="241" t="n">
        <v>232</v>
      </c>
      <c r="AB236" s="45" t="str">
        <f aca="false">IF($C$9&gt;=$AA236,$O44+0.000001-$AB$410,"")</f>
        <v/>
      </c>
      <c r="AC236" s="45" t="str">
        <f aca="false">IF($C$9&gt;=$AA236,$N44+0.000001-$AB$409,"")</f>
        <v/>
      </c>
      <c r="AD236" s="45" t="str">
        <f aca="false">IF($C$9&gt;=$AA236,$AB236^2,"")</f>
        <v/>
      </c>
      <c r="AE236" s="45" t="str">
        <f aca="false">IF($C$9&gt;=$AA236,$AC236^2,"")</f>
        <v/>
      </c>
      <c r="AF236" s="45" t="str">
        <f aca="false">IF($C$9&gt;=$AA236,$AB236*$AC236,"")</f>
        <v/>
      </c>
      <c r="AG236" s="45" t="str">
        <f aca="false">IF($C$9&gt;=$AA236,$N44-$AB$409,"")</f>
        <v/>
      </c>
      <c r="AH236" s="45" t="str">
        <f aca="false">IF($C$9&gt;=$AA236,$O44-$AB$410,"")</f>
        <v/>
      </c>
      <c r="AI236" s="46" t="str">
        <f aca="false">IF($C$9&gt;=$AA236,(-$AF$418/$C$9+($AF$422*$AB$411--$AF$421*$AB$414)/($AB$411*$AB$412-$AB$414^2)*$AG236+(-$AF$421*$AB$412-$AF$422*$AB$414)/($AB$411*$AB$412-$AB$414^2)*$AH236),"")</f>
        <v/>
      </c>
      <c r="AJ236" s="46" t="str">
        <f aca="false">IF($C$9&gt;=$AA236,((($AF$419/$C$9+$AF$423*-$AH236/$AB$413)^2+($AF$420/$C$9+$AF$423*$AG236/$AB$413)^2)^(1/2)),"")</f>
        <v/>
      </c>
      <c r="AK236" s="18"/>
      <c r="AL236" s="18"/>
      <c r="AM236" s="18"/>
      <c r="AN236" s="18"/>
      <c r="AO236" s="18"/>
      <c r="AP236" s="18"/>
      <c r="AQ236" s="18"/>
      <c r="AR236" s="18"/>
      <c r="AS236" s="18"/>
      <c r="AT236" s="18"/>
      <c r="AU236" s="18"/>
      <c r="AV236" s="18"/>
      <c r="AW236" s="18"/>
      <c r="AX236" s="18"/>
      <c r="AY236" s="18"/>
      <c r="AZ236" s="18"/>
      <c r="BA236" s="18"/>
      <c r="BB236" s="18"/>
      <c r="BC236" s="18"/>
    </row>
    <row r="237" customFormat="false" ht="12.75" hidden="false" customHeight="false" outlineLevel="0" collapsed="false">
      <c r="D237" s="69"/>
      <c r="E237" s="69"/>
      <c r="F237" s="69"/>
      <c r="G237" s="69"/>
      <c r="H237" s="69"/>
      <c r="I237" s="69"/>
      <c r="J237" s="18"/>
      <c r="K237" s="18"/>
      <c r="L237" s="18"/>
      <c r="M237" s="18"/>
      <c r="N237" s="18"/>
      <c r="O237" s="18"/>
      <c r="P237" s="18"/>
      <c r="Q237" s="18"/>
      <c r="R237" s="18"/>
      <c r="S237" s="18"/>
      <c r="T237" s="18"/>
      <c r="U237" s="18"/>
      <c r="V237" s="18"/>
      <c r="W237" s="18"/>
      <c r="X237" s="18"/>
      <c r="Y237" s="18"/>
      <c r="Z237" s="18"/>
      <c r="AA237" s="241" t="n">
        <v>233</v>
      </c>
      <c r="AB237" s="45" t="str">
        <f aca="false">IF($C$9&gt;=$AA237,$O45+0.000001-$AB$410,"")</f>
        <v/>
      </c>
      <c r="AC237" s="45" t="str">
        <f aca="false">IF($C$9&gt;=$AA237,$N45+0.000001-$AB$409,"")</f>
        <v/>
      </c>
      <c r="AD237" s="45" t="str">
        <f aca="false">IF($C$9&gt;=$AA237,$AB237^2,"")</f>
        <v/>
      </c>
      <c r="AE237" s="45" t="str">
        <f aca="false">IF($C$9&gt;=$AA237,$AC237^2,"")</f>
        <v/>
      </c>
      <c r="AF237" s="45" t="str">
        <f aca="false">IF($C$9&gt;=$AA237,$AB237*$AC237,"")</f>
        <v/>
      </c>
      <c r="AG237" s="45" t="str">
        <f aca="false">IF($C$9&gt;=$AA237,$N45-$AB$409,"")</f>
        <v/>
      </c>
      <c r="AH237" s="45" t="str">
        <f aca="false">IF($C$9&gt;=$AA237,$O45-$AB$410,"")</f>
        <v/>
      </c>
      <c r="AI237" s="46" t="str">
        <f aca="false">IF($C$9&gt;=$AA237,(-$AF$418/$C$9+($AF$422*$AB$411--$AF$421*$AB$414)/($AB$411*$AB$412-$AB$414^2)*$AG237+(-$AF$421*$AB$412-$AF$422*$AB$414)/($AB$411*$AB$412-$AB$414^2)*$AH237),"")</f>
        <v/>
      </c>
      <c r="AJ237" s="46" t="str">
        <f aca="false">IF($C$9&gt;=$AA237,((($AF$419/$C$9+$AF$423*-$AH237/$AB$413)^2+($AF$420/$C$9+$AF$423*$AG237/$AB$413)^2)^(1/2)),"")</f>
        <v/>
      </c>
      <c r="AK237" s="18"/>
      <c r="AL237" s="18"/>
      <c r="AM237" s="18"/>
      <c r="AN237" s="18"/>
      <c r="AO237" s="18"/>
      <c r="AP237" s="18"/>
      <c r="AQ237" s="18"/>
      <c r="AR237" s="18"/>
      <c r="AS237" s="18"/>
      <c r="AT237" s="18"/>
      <c r="AU237" s="18"/>
      <c r="AV237" s="18"/>
      <c r="AW237" s="18"/>
      <c r="AX237" s="18"/>
      <c r="AY237" s="18"/>
      <c r="AZ237" s="18"/>
      <c r="BA237" s="18"/>
      <c r="BB237" s="18"/>
      <c r="BC237" s="18"/>
    </row>
    <row r="238" customFormat="false" ht="12.75" hidden="false" customHeight="false" outlineLevel="0" collapsed="false">
      <c r="D238" s="69"/>
      <c r="E238" s="69"/>
      <c r="F238" s="69"/>
      <c r="G238" s="69"/>
      <c r="H238" s="69"/>
      <c r="I238" s="69"/>
      <c r="J238" s="18"/>
      <c r="K238" s="18"/>
      <c r="L238" s="18"/>
      <c r="M238" s="18"/>
      <c r="N238" s="18"/>
      <c r="O238" s="18"/>
      <c r="P238" s="18"/>
      <c r="Q238" s="18"/>
      <c r="R238" s="18"/>
      <c r="S238" s="18"/>
      <c r="T238" s="18"/>
      <c r="U238" s="18"/>
      <c r="V238" s="18"/>
      <c r="W238" s="18"/>
      <c r="X238" s="18"/>
      <c r="Y238" s="18"/>
      <c r="Z238" s="18"/>
      <c r="AA238" s="241" t="n">
        <v>234</v>
      </c>
      <c r="AB238" s="45" t="str">
        <f aca="false">IF($C$9&gt;=$AA238,$O46+0.000001-$AB$410,"")</f>
        <v/>
      </c>
      <c r="AC238" s="45" t="str">
        <f aca="false">IF($C$9&gt;=$AA238,$N46+0.000001-$AB$409,"")</f>
        <v/>
      </c>
      <c r="AD238" s="45" t="str">
        <f aca="false">IF($C$9&gt;=$AA238,$AB238^2,"")</f>
        <v/>
      </c>
      <c r="AE238" s="45" t="str">
        <f aca="false">IF($C$9&gt;=$AA238,$AC238^2,"")</f>
        <v/>
      </c>
      <c r="AF238" s="45" t="str">
        <f aca="false">IF($C$9&gt;=$AA238,$AB238*$AC238,"")</f>
        <v/>
      </c>
      <c r="AG238" s="45" t="str">
        <f aca="false">IF($C$9&gt;=$AA238,$N46-$AB$409,"")</f>
        <v/>
      </c>
      <c r="AH238" s="45" t="str">
        <f aca="false">IF($C$9&gt;=$AA238,$O46-$AB$410,"")</f>
        <v/>
      </c>
      <c r="AI238" s="46" t="str">
        <f aca="false">IF($C$9&gt;=$AA238,(-$AF$418/$C$9+($AF$422*$AB$411--$AF$421*$AB$414)/($AB$411*$AB$412-$AB$414^2)*$AG238+(-$AF$421*$AB$412-$AF$422*$AB$414)/($AB$411*$AB$412-$AB$414^2)*$AH238),"")</f>
        <v/>
      </c>
      <c r="AJ238" s="46" t="str">
        <f aca="false">IF($C$9&gt;=$AA238,((($AF$419/$C$9+$AF$423*-$AH238/$AB$413)^2+($AF$420/$C$9+$AF$423*$AG238/$AB$413)^2)^(1/2)),"")</f>
        <v/>
      </c>
      <c r="AK238" s="18"/>
      <c r="AL238" s="18"/>
      <c r="AM238" s="18"/>
      <c r="AN238" s="18"/>
      <c r="AO238" s="18"/>
      <c r="AP238" s="18"/>
      <c r="AQ238" s="18"/>
      <c r="AR238" s="18"/>
      <c r="AS238" s="18"/>
      <c r="AT238" s="18"/>
      <c r="AU238" s="18"/>
      <c r="AV238" s="18"/>
      <c r="AW238" s="18"/>
      <c r="AX238" s="18"/>
      <c r="AY238" s="18"/>
      <c r="AZ238" s="18"/>
      <c r="BA238" s="18"/>
      <c r="BB238" s="18"/>
      <c r="BC238" s="18"/>
    </row>
    <row r="239" customFormat="false" ht="12.75" hidden="false" customHeight="false" outlineLevel="0" collapsed="false">
      <c r="D239" s="69"/>
      <c r="E239" s="69"/>
      <c r="F239" s="69"/>
      <c r="G239" s="69"/>
      <c r="H239" s="69"/>
      <c r="I239" s="69"/>
      <c r="J239" s="18"/>
      <c r="K239" s="18"/>
      <c r="L239" s="18"/>
      <c r="M239" s="18"/>
      <c r="N239" s="18"/>
      <c r="O239" s="18"/>
      <c r="P239" s="18"/>
      <c r="Q239" s="18"/>
      <c r="R239" s="18"/>
      <c r="S239" s="18"/>
      <c r="T239" s="18"/>
      <c r="U239" s="18"/>
      <c r="V239" s="18"/>
      <c r="W239" s="18"/>
      <c r="X239" s="18"/>
      <c r="Y239" s="18"/>
      <c r="Z239" s="18"/>
      <c r="AA239" s="241" t="n">
        <v>235</v>
      </c>
      <c r="AB239" s="45" t="str">
        <f aca="false">IF($C$9&gt;=$AA239,$O47+0.000001-$AB$410,"")</f>
        <v/>
      </c>
      <c r="AC239" s="45" t="str">
        <f aca="false">IF($C$9&gt;=$AA239,$N47+0.000001-$AB$409,"")</f>
        <v/>
      </c>
      <c r="AD239" s="45" t="str">
        <f aca="false">IF($C$9&gt;=$AA239,$AB239^2,"")</f>
        <v/>
      </c>
      <c r="AE239" s="45" t="str">
        <f aca="false">IF($C$9&gt;=$AA239,$AC239^2,"")</f>
        <v/>
      </c>
      <c r="AF239" s="45" t="str">
        <f aca="false">IF($C$9&gt;=$AA239,$AB239*$AC239,"")</f>
        <v/>
      </c>
      <c r="AG239" s="45" t="str">
        <f aca="false">IF($C$9&gt;=$AA239,$N47-$AB$409,"")</f>
        <v/>
      </c>
      <c r="AH239" s="45" t="str">
        <f aca="false">IF($C$9&gt;=$AA239,$O47-$AB$410,"")</f>
        <v/>
      </c>
      <c r="AI239" s="46" t="str">
        <f aca="false">IF($C$9&gt;=$AA239,(-$AF$418/$C$9+($AF$422*$AB$411--$AF$421*$AB$414)/($AB$411*$AB$412-$AB$414^2)*$AG239+(-$AF$421*$AB$412-$AF$422*$AB$414)/($AB$411*$AB$412-$AB$414^2)*$AH239),"")</f>
        <v/>
      </c>
      <c r="AJ239" s="46" t="str">
        <f aca="false">IF($C$9&gt;=$AA239,((($AF$419/$C$9+$AF$423*-$AH239/$AB$413)^2+($AF$420/$C$9+$AF$423*$AG239/$AB$413)^2)^(1/2)),"")</f>
        <v/>
      </c>
      <c r="AK239" s="18"/>
      <c r="AL239" s="18"/>
      <c r="AM239" s="18"/>
      <c r="AN239" s="18"/>
      <c r="AO239" s="18"/>
      <c r="AP239" s="18"/>
      <c r="AQ239" s="18"/>
      <c r="AR239" s="18"/>
      <c r="AS239" s="18"/>
      <c r="AT239" s="18"/>
      <c r="AU239" s="18"/>
      <c r="AV239" s="18"/>
      <c r="AW239" s="18"/>
      <c r="AX239" s="18"/>
      <c r="AY239" s="18"/>
      <c r="AZ239" s="18"/>
      <c r="BA239" s="18"/>
      <c r="BB239" s="18"/>
      <c r="BC239" s="18"/>
    </row>
    <row r="240" customFormat="false" ht="12.75" hidden="false" customHeight="false" outlineLevel="0" collapsed="false">
      <c r="D240" s="69"/>
      <c r="E240" s="69"/>
      <c r="F240" s="69"/>
      <c r="G240" s="69"/>
      <c r="H240" s="69"/>
      <c r="I240" s="69"/>
      <c r="J240" s="18"/>
      <c r="K240" s="18"/>
      <c r="L240" s="18"/>
      <c r="M240" s="18"/>
      <c r="N240" s="18"/>
      <c r="O240" s="18"/>
      <c r="P240" s="18"/>
      <c r="Q240" s="18"/>
      <c r="R240" s="18"/>
      <c r="S240" s="18"/>
      <c r="T240" s="18"/>
      <c r="U240" s="18"/>
      <c r="V240" s="18"/>
      <c r="W240" s="18"/>
      <c r="X240" s="18"/>
      <c r="Y240" s="18"/>
      <c r="Z240" s="18"/>
      <c r="AA240" s="241" t="n">
        <v>236</v>
      </c>
      <c r="AB240" s="45" t="str">
        <f aca="false">IF($C$9&gt;=$AA240,$O48+0.000001-$AB$410,"")</f>
        <v/>
      </c>
      <c r="AC240" s="45" t="str">
        <f aca="false">IF($C$9&gt;=$AA240,$N48+0.000001-$AB$409,"")</f>
        <v/>
      </c>
      <c r="AD240" s="45" t="str">
        <f aca="false">IF($C$9&gt;=$AA240,$AB240^2,"")</f>
        <v/>
      </c>
      <c r="AE240" s="45" t="str">
        <f aca="false">IF($C$9&gt;=$AA240,$AC240^2,"")</f>
        <v/>
      </c>
      <c r="AF240" s="45" t="str">
        <f aca="false">IF($C$9&gt;=$AA240,$AB240*$AC240,"")</f>
        <v/>
      </c>
      <c r="AG240" s="45" t="str">
        <f aca="false">IF($C$9&gt;=$AA240,$N48-$AB$409,"")</f>
        <v/>
      </c>
      <c r="AH240" s="45" t="str">
        <f aca="false">IF($C$9&gt;=$AA240,$O48-$AB$410,"")</f>
        <v/>
      </c>
      <c r="AI240" s="46" t="str">
        <f aca="false">IF($C$9&gt;=$AA240,(-$AF$418/$C$9+($AF$422*$AB$411--$AF$421*$AB$414)/($AB$411*$AB$412-$AB$414^2)*$AG240+(-$AF$421*$AB$412-$AF$422*$AB$414)/($AB$411*$AB$412-$AB$414^2)*$AH240),"")</f>
        <v/>
      </c>
      <c r="AJ240" s="46" t="str">
        <f aca="false">IF($C$9&gt;=$AA240,((($AF$419/$C$9+$AF$423*-$AH240/$AB$413)^2+($AF$420/$C$9+$AF$423*$AG240/$AB$413)^2)^(1/2)),"")</f>
        <v/>
      </c>
      <c r="AK240" s="18"/>
      <c r="AL240" s="18"/>
      <c r="AM240" s="18"/>
      <c r="AN240" s="18"/>
      <c r="AO240" s="18"/>
      <c r="AP240" s="18"/>
      <c r="AQ240" s="18"/>
      <c r="AR240" s="18"/>
      <c r="AS240" s="18"/>
      <c r="AT240" s="18"/>
      <c r="AU240" s="18"/>
      <c r="AV240" s="18"/>
      <c r="AW240" s="18"/>
      <c r="AX240" s="18"/>
      <c r="AY240" s="18"/>
      <c r="AZ240" s="18"/>
      <c r="BA240" s="18"/>
      <c r="BB240" s="18"/>
      <c r="BC240" s="18"/>
    </row>
    <row r="241" customFormat="false" ht="12.75" hidden="false" customHeight="false" outlineLevel="0" collapsed="false">
      <c r="D241" s="69"/>
      <c r="E241" s="69"/>
      <c r="F241" s="69"/>
      <c r="G241" s="69"/>
      <c r="H241" s="69"/>
      <c r="I241" s="69"/>
      <c r="J241" s="18"/>
      <c r="K241" s="18"/>
      <c r="L241" s="18"/>
      <c r="M241" s="18"/>
      <c r="N241" s="18"/>
      <c r="O241" s="18"/>
      <c r="P241" s="18"/>
      <c r="Q241" s="18"/>
      <c r="R241" s="18"/>
      <c r="S241" s="18"/>
      <c r="T241" s="18"/>
      <c r="U241" s="18"/>
      <c r="V241" s="18"/>
      <c r="W241" s="18"/>
      <c r="X241" s="18"/>
      <c r="Y241" s="18"/>
      <c r="Z241" s="18"/>
      <c r="AA241" s="241" t="n">
        <v>237</v>
      </c>
      <c r="AB241" s="45" t="str">
        <f aca="false">IF($C$9&gt;=$AA241,$O49+0.000001-$AB$410,"")</f>
        <v/>
      </c>
      <c r="AC241" s="45" t="str">
        <f aca="false">IF($C$9&gt;=$AA241,$N49+0.000001-$AB$409,"")</f>
        <v/>
      </c>
      <c r="AD241" s="45" t="str">
        <f aca="false">IF($C$9&gt;=$AA241,$AB241^2,"")</f>
        <v/>
      </c>
      <c r="AE241" s="45" t="str">
        <f aca="false">IF($C$9&gt;=$AA241,$AC241^2,"")</f>
        <v/>
      </c>
      <c r="AF241" s="45" t="str">
        <f aca="false">IF($C$9&gt;=$AA241,$AB241*$AC241,"")</f>
        <v/>
      </c>
      <c r="AG241" s="45" t="str">
        <f aca="false">IF($C$9&gt;=$AA241,$N49-$AB$409,"")</f>
        <v/>
      </c>
      <c r="AH241" s="45" t="str">
        <f aca="false">IF($C$9&gt;=$AA241,$O49-$AB$410,"")</f>
        <v/>
      </c>
      <c r="AI241" s="46" t="str">
        <f aca="false">IF($C$9&gt;=$AA241,(-$AF$418/$C$9+($AF$422*$AB$411--$AF$421*$AB$414)/($AB$411*$AB$412-$AB$414^2)*$AG241+(-$AF$421*$AB$412-$AF$422*$AB$414)/($AB$411*$AB$412-$AB$414^2)*$AH241),"")</f>
        <v/>
      </c>
      <c r="AJ241" s="46" t="str">
        <f aca="false">IF($C$9&gt;=$AA241,((($AF$419/$C$9+$AF$423*-$AH241/$AB$413)^2+($AF$420/$C$9+$AF$423*$AG241/$AB$413)^2)^(1/2)),"")</f>
        <v/>
      </c>
      <c r="AK241" s="18"/>
      <c r="AL241" s="18"/>
      <c r="AM241" s="18"/>
      <c r="AN241" s="18"/>
      <c r="AO241" s="18"/>
      <c r="AP241" s="18"/>
      <c r="AQ241" s="18"/>
      <c r="AR241" s="18"/>
      <c r="AS241" s="18"/>
      <c r="AT241" s="18"/>
      <c r="AU241" s="18"/>
      <c r="AV241" s="18"/>
      <c r="AW241" s="18"/>
      <c r="AX241" s="18"/>
      <c r="AY241" s="18"/>
      <c r="AZ241" s="18"/>
      <c r="BA241" s="18"/>
      <c r="BB241" s="18"/>
      <c r="BC241" s="18"/>
    </row>
    <row r="242" customFormat="false" ht="12.75" hidden="false" customHeight="false" outlineLevel="0" collapsed="false">
      <c r="D242" s="69"/>
      <c r="E242" s="69"/>
      <c r="F242" s="69"/>
      <c r="G242" s="69"/>
      <c r="H242" s="69"/>
      <c r="I242" s="69"/>
      <c r="J242" s="18"/>
      <c r="K242" s="18"/>
      <c r="L242" s="18"/>
      <c r="M242" s="18"/>
      <c r="N242" s="18"/>
      <c r="O242" s="18"/>
      <c r="P242" s="18"/>
      <c r="Q242" s="18"/>
      <c r="R242" s="18"/>
      <c r="S242" s="18"/>
      <c r="T242" s="18"/>
      <c r="U242" s="18"/>
      <c r="V242" s="18"/>
      <c r="W242" s="18"/>
      <c r="X242" s="18"/>
      <c r="Y242" s="18"/>
      <c r="Z242" s="18"/>
      <c r="AA242" s="241" t="n">
        <v>238</v>
      </c>
      <c r="AB242" s="45" t="str">
        <f aca="false">IF($C$9&gt;=$AA242,$O50+0.000001-$AB$410,"")</f>
        <v/>
      </c>
      <c r="AC242" s="45" t="str">
        <f aca="false">IF($C$9&gt;=$AA242,$N50+0.000001-$AB$409,"")</f>
        <v/>
      </c>
      <c r="AD242" s="45" t="str">
        <f aca="false">IF($C$9&gt;=$AA242,$AB242^2,"")</f>
        <v/>
      </c>
      <c r="AE242" s="45" t="str">
        <f aca="false">IF($C$9&gt;=$AA242,$AC242^2,"")</f>
        <v/>
      </c>
      <c r="AF242" s="45" t="str">
        <f aca="false">IF($C$9&gt;=$AA242,$AB242*$AC242,"")</f>
        <v/>
      </c>
      <c r="AG242" s="45" t="str">
        <f aca="false">IF($C$9&gt;=$AA242,$N50-$AB$409,"")</f>
        <v/>
      </c>
      <c r="AH242" s="45" t="str">
        <f aca="false">IF($C$9&gt;=$AA242,$O50-$AB$410,"")</f>
        <v/>
      </c>
      <c r="AI242" s="46" t="str">
        <f aca="false">IF($C$9&gt;=$AA242,(-$AF$418/$C$9+($AF$422*$AB$411--$AF$421*$AB$414)/($AB$411*$AB$412-$AB$414^2)*$AG242+(-$AF$421*$AB$412-$AF$422*$AB$414)/($AB$411*$AB$412-$AB$414^2)*$AH242),"")</f>
        <v/>
      </c>
      <c r="AJ242" s="46" t="str">
        <f aca="false">IF($C$9&gt;=$AA242,((($AF$419/$C$9+$AF$423*-$AH242/$AB$413)^2+($AF$420/$C$9+$AF$423*$AG242/$AB$413)^2)^(1/2)),"")</f>
        <v/>
      </c>
      <c r="AK242" s="18"/>
      <c r="AL242" s="18"/>
      <c r="AM242" s="18"/>
      <c r="AN242" s="18"/>
      <c r="AO242" s="18"/>
      <c r="AP242" s="18"/>
      <c r="AQ242" s="18"/>
      <c r="AR242" s="18"/>
      <c r="AS242" s="18"/>
      <c r="AT242" s="18"/>
      <c r="AU242" s="18"/>
      <c r="AV242" s="18"/>
      <c r="AW242" s="18"/>
      <c r="AX242" s="18"/>
      <c r="AY242" s="18"/>
      <c r="AZ242" s="18"/>
      <c r="BA242" s="18"/>
      <c r="BB242" s="18"/>
      <c r="BC242" s="18"/>
    </row>
    <row r="243" customFormat="false" ht="12.75" hidden="false" customHeight="false" outlineLevel="0" collapsed="false">
      <c r="D243" s="69"/>
      <c r="E243" s="69"/>
      <c r="F243" s="69"/>
      <c r="G243" s="69"/>
      <c r="H243" s="69"/>
      <c r="I243" s="69"/>
      <c r="J243" s="18"/>
      <c r="K243" s="18"/>
      <c r="L243" s="18"/>
      <c r="M243" s="18"/>
      <c r="N243" s="18"/>
      <c r="O243" s="18"/>
      <c r="P243" s="18"/>
      <c r="Q243" s="18"/>
      <c r="R243" s="18"/>
      <c r="S243" s="18"/>
      <c r="T243" s="18"/>
      <c r="U243" s="18"/>
      <c r="V243" s="18"/>
      <c r="W243" s="18"/>
      <c r="X243" s="18"/>
      <c r="Y243" s="18"/>
      <c r="Z243" s="18"/>
      <c r="AA243" s="241" t="n">
        <v>239</v>
      </c>
      <c r="AB243" s="45" t="str">
        <f aca="false">IF($C$9&gt;=$AA243,$O51+0.000001-$AB$410,"")</f>
        <v/>
      </c>
      <c r="AC243" s="45" t="str">
        <f aca="false">IF($C$9&gt;=$AA243,$N51+0.000001-$AB$409,"")</f>
        <v/>
      </c>
      <c r="AD243" s="45" t="str">
        <f aca="false">IF($C$9&gt;=$AA243,$AB243^2,"")</f>
        <v/>
      </c>
      <c r="AE243" s="45" t="str">
        <f aca="false">IF($C$9&gt;=$AA243,$AC243^2,"")</f>
        <v/>
      </c>
      <c r="AF243" s="45" t="str">
        <f aca="false">IF($C$9&gt;=$AA243,$AB243*$AC243,"")</f>
        <v/>
      </c>
      <c r="AG243" s="45" t="str">
        <f aca="false">IF($C$9&gt;=$AA243,$N51-$AB$409,"")</f>
        <v/>
      </c>
      <c r="AH243" s="45" t="str">
        <f aca="false">IF($C$9&gt;=$AA243,$O51-$AB$410,"")</f>
        <v/>
      </c>
      <c r="AI243" s="46" t="str">
        <f aca="false">IF($C$9&gt;=$AA243,(-$AF$418/$C$9+($AF$422*$AB$411--$AF$421*$AB$414)/($AB$411*$AB$412-$AB$414^2)*$AG243+(-$AF$421*$AB$412-$AF$422*$AB$414)/($AB$411*$AB$412-$AB$414^2)*$AH243),"")</f>
        <v/>
      </c>
      <c r="AJ243" s="46" t="str">
        <f aca="false">IF($C$9&gt;=$AA243,((($AF$419/$C$9+$AF$423*-$AH243/$AB$413)^2+($AF$420/$C$9+$AF$423*$AG243/$AB$413)^2)^(1/2)),"")</f>
        <v/>
      </c>
      <c r="AK243" s="18"/>
      <c r="AL243" s="18"/>
      <c r="AM243" s="18"/>
      <c r="AN243" s="18"/>
      <c r="AO243" s="18"/>
      <c r="AP243" s="18"/>
      <c r="AQ243" s="18"/>
      <c r="AR243" s="18"/>
      <c r="AS243" s="18"/>
      <c r="AT243" s="18"/>
      <c r="AU243" s="18"/>
      <c r="AV243" s="18"/>
      <c r="AW243" s="18"/>
      <c r="AX243" s="18"/>
      <c r="AY243" s="18"/>
      <c r="AZ243" s="18"/>
      <c r="BA243" s="18"/>
      <c r="BB243" s="18"/>
      <c r="BC243" s="18"/>
    </row>
    <row r="244" customFormat="false" ht="12.75" hidden="false" customHeight="false" outlineLevel="0" collapsed="false">
      <c r="D244" s="69"/>
      <c r="E244" s="69"/>
      <c r="F244" s="69"/>
      <c r="G244" s="69"/>
      <c r="H244" s="69"/>
      <c r="I244" s="69"/>
      <c r="J244" s="18"/>
      <c r="K244" s="18"/>
      <c r="L244" s="18"/>
      <c r="M244" s="18"/>
      <c r="N244" s="18"/>
      <c r="O244" s="18"/>
      <c r="P244" s="18"/>
      <c r="Q244" s="18"/>
      <c r="R244" s="18"/>
      <c r="S244" s="18"/>
      <c r="T244" s="18"/>
      <c r="U244" s="18"/>
      <c r="V244" s="18"/>
      <c r="W244" s="18"/>
      <c r="X244" s="18"/>
      <c r="Y244" s="18"/>
      <c r="Z244" s="18"/>
      <c r="AA244" s="241" t="n">
        <v>240</v>
      </c>
      <c r="AB244" s="45" t="str">
        <f aca="false">IF($C$9&gt;=$AA244,$O52+0.000001-$AB$410,"")</f>
        <v/>
      </c>
      <c r="AC244" s="45" t="str">
        <f aca="false">IF($C$9&gt;=$AA244,$N52+0.000001-$AB$409,"")</f>
        <v/>
      </c>
      <c r="AD244" s="45" t="str">
        <f aca="false">IF($C$9&gt;=$AA244,$AB244^2,"")</f>
        <v/>
      </c>
      <c r="AE244" s="45" t="str">
        <f aca="false">IF($C$9&gt;=$AA244,$AC244^2,"")</f>
        <v/>
      </c>
      <c r="AF244" s="45" t="str">
        <f aca="false">IF($C$9&gt;=$AA244,$AB244*$AC244,"")</f>
        <v/>
      </c>
      <c r="AG244" s="45" t="str">
        <f aca="false">IF($C$9&gt;=$AA244,$N52-$AB$409,"")</f>
        <v/>
      </c>
      <c r="AH244" s="45" t="str">
        <f aca="false">IF($C$9&gt;=$AA244,$O52-$AB$410,"")</f>
        <v/>
      </c>
      <c r="AI244" s="46" t="str">
        <f aca="false">IF($C$9&gt;=$AA244,(-$AF$418/$C$9+($AF$422*$AB$411--$AF$421*$AB$414)/($AB$411*$AB$412-$AB$414^2)*$AG244+(-$AF$421*$AB$412-$AF$422*$AB$414)/($AB$411*$AB$412-$AB$414^2)*$AH244),"")</f>
        <v/>
      </c>
      <c r="AJ244" s="46" t="str">
        <f aca="false">IF($C$9&gt;=$AA244,((($AF$419/$C$9+$AF$423*-$AH244/$AB$413)^2+($AF$420/$C$9+$AF$423*$AG244/$AB$413)^2)^(1/2)),"")</f>
        <v/>
      </c>
      <c r="AK244" s="18"/>
      <c r="AL244" s="18"/>
      <c r="AM244" s="18"/>
      <c r="AN244" s="18"/>
      <c r="AO244" s="18"/>
      <c r="AP244" s="18"/>
      <c r="AQ244" s="18"/>
      <c r="AR244" s="18"/>
      <c r="AS244" s="18"/>
      <c r="AT244" s="18"/>
      <c r="AU244" s="18"/>
      <c r="AV244" s="18"/>
      <c r="AW244" s="18"/>
      <c r="AX244" s="18"/>
      <c r="AY244" s="18"/>
      <c r="AZ244" s="18"/>
      <c r="BA244" s="18"/>
      <c r="BB244" s="18"/>
      <c r="BC244" s="18"/>
    </row>
    <row r="245" customFormat="false" ht="12.75" hidden="false" customHeight="false" outlineLevel="0" collapsed="false">
      <c r="D245" s="69"/>
      <c r="E245" s="69"/>
      <c r="F245" s="69"/>
      <c r="G245" s="69"/>
      <c r="H245" s="69"/>
      <c r="I245" s="69"/>
      <c r="J245" s="18"/>
      <c r="K245" s="18"/>
      <c r="L245" s="18"/>
      <c r="M245" s="18"/>
      <c r="N245" s="18"/>
      <c r="O245" s="18"/>
      <c r="P245" s="18"/>
      <c r="Q245" s="18"/>
      <c r="R245" s="18"/>
      <c r="S245" s="18"/>
      <c r="T245" s="18"/>
      <c r="U245" s="18"/>
      <c r="V245" s="18"/>
      <c r="W245" s="18"/>
      <c r="X245" s="18"/>
      <c r="Y245" s="18"/>
      <c r="Z245" s="18"/>
      <c r="AA245" s="241" t="n">
        <v>241</v>
      </c>
      <c r="AB245" s="45" t="str">
        <f aca="false">IF($C$9&gt;=$AA245,$O53+0.000001-$AB$410,"")</f>
        <v/>
      </c>
      <c r="AC245" s="45" t="str">
        <f aca="false">IF($C$9&gt;=$AA245,$N53+0.000001-$AB$409,"")</f>
        <v/>
      </c>
      <c r="AD245" s="45" t="str">
        <f aca="false">IF($C$9&gt;=$AA245,$AB245^2,"")</f>
        <v/>
      </c>
      <c r="AE245" s="45" t="str">
        <f aca="false">IF($C$9&gt;=$AA245,$AC245^2,"")</f>
        <v/>
      </c>
      <c r="AF245" s="45" t="str">
        <f aca="false">IF($C$9&gt;=$AA245,$AB245*$AC245,"")</f>
        <v/>
      </c>
      <c r="AG245" s="45" t="str">
        <f aca="false">IF($C$9&gt;=$AA245,$N53-$AB$409,"")</f>
        <v/>
      </c>
      <c r="AH245" s="45" t="str">
        <f aca="false">IF($C$9&gt;=$AA245,$O53-$AB$410,"")</f>
        <v/>
      </c>
      <c r="AI245" s="46" t="str">
        <f aca="false">IF($C$9&gt;=$AA245,(-$AF$418/$C$9+($AF$422*$AB$411--$AF$421*$AB$414)/($AB$411*$AB$412-$AB$414^2)*$AG245+(-$AF$421*$AB$412-$AF$422*$AB$414)/($AB$411*$AB$412-$AB$414^2)*$AH245),"")</f>
        <v/>
      </c>
      <c r="AJ245" s="46" t="str">
        <f aca="false">IF($C$9&gt;=$AA245,((($AF$419/$C$9+$AF$423*-$AH245/$AB$413)^2+($AF$420/$C$9+$AF$423*$AG245/$AB$413)^2)^(1/2)),"")</f>
        <v/>
      </c>
      <c r="AK245" s="18"/>
      <c r="AL245" s="18"/>
      <c r="AM245" s="18"/>
      <c r="AN245" s="18"/>
      <c r="AO245" s="18"/>
      <c r="AP245" s="18"/>
      <c r="AQ245" s="18"/>
      <c r="AR245" s="18"/>
      <c r="AS245" s="18"/>
      <c r="AT245" s="18"/>
      <c r="AU245" s="18"/>
      <c r="AV245" s="18"/>
      <c r="AW245" s="18"/>
      <c r="AX245" s="18"/>
      <c r="AY245" s="18"/>
      <c r="AZ245" s="18"/>
      <c r="BA245" s="18"/>
      <c r="BB245" s="18"/>
      <c r="BC245" s="18"/>
    </row>
    <row r="246" customFormat="false" ht="12.75" hidden="false" customHeight="false" outlineLevel="0" collapsed="false">
      <c r="D246" s="69"/>
      <c r="E246" s="69"/>
      <c r="F246" s="69"/>
      <c r="G246" s="69"/>
      <c r="H246" s="69"/>
      <c r="I246" s="69"/>
      <c r="J246" s="18"/>
      <c r="K246" s="18"/>
      <c r="L246" s="18"/>
      <c r="M246" s="18"/>
      <c r="N246" s="18"/>
      <c r="O246" s="18"/>
      <c r="P246" s="18"/>
      <c r="Q246" s="18"/>
      <c r="R246" s="18"/>
      <c r="S246" s="18"/>
      <c r="T246" s="18"/>
      <c r="U246" s="18"/>
      <c r="V246" s="18"/>
      <c r="W246" s="18"/>
      <c r="X246" s="18"/>
      <c r="Y246" s="18"/>
      <c r="Z246" s="18"/>
      <c r="AA246" s="241" t="n">
        <v>242</v>
      </c>
      <c r="AB246" s="45" t="str">
        <f aca="false">IF($C$9&gt;=$AA246,$O54+0.000001-$AB$410,"")</f>
        <v/>
      </c>
      <c r="AC246" s="45" t="str">
        <f aca="false">IF($C$9&gt;=$AA246,$N54+0.000001-$AB$409,"")</f>
        <v/>
      </c>
      <c r="AD246" s="45" t="str">
        <f aca="false">IF($C$9&gt;=$AA246,$AB246^2,"")</f>
        <v/>
      </c>
      <c r="AE246" s="45" t="str">
        <f aca="false">IF($C$9&gt;=$AA246,$AC246^2,"")</f>
        <v/>
      </c>
      <c r="AF246" s="45" t="str">
        <f aca="false">IF($C$9&gt;=$AA246,$AB246*$AC246,"")</f>
        <v/>
      </c>
      <c r="AG246" s="45" t="str">
        <f aca="false">IF($C$9&gt;=$AA246,$N54-$AB$409,"")</f>
        <v/>
      </c>
      <c r="AH246" s="45" t="str">
        <f aca="false">IF($C$9&gt;=$AA246,$O54-$AB$410,"")</f>
        <v/>
      </c>
      <c r="AI246" s="46" t="str">
        <f aca="false">IF($C$9&gt;=$AA246,(-$AF$418/$C$9+($AF$422*$AB$411--$AF$421*$AB$414)/($AB$411*$AB$412-$AB$414^2)*$AG246+(-$AF$421*$AB$412-$AF$422*$AB$414)/($AB$411*$AB$412-$AB$414^2)*$AH246),"")</f>
        <v/>
      </c>
      <c r="AJ246" s="46" t="str">
        <f aca="false">IF($C$9&gt;=$AA246,((($AF$419/$C$9+$AF$423*-$AH246/$AB$413)^2+($AF$420/$C$9+$AF$423*$AG246/$AB$413)^2)^(1/2)),"")</f>
        <v/>
      </c>
      <c r="AK246" s="18"/>
      <c r="AL246" s="18"/>
      <c r="AM246" s="18"/>
      <c r="AN246" s="18"/>
      <c r="AO246" s="18"/>
      <c r="AP246" s="18"/>
      <c r="AQ246" s="18"/>
      <c r="AR246" s="18"/>
      <c r="AS246" s="18"/>
      <c r="AT246" s="18"/>
      <c r="AU246" s="18"/>
      <c r="AV246" s="18"/>
      <c r="AW246" s="18"/>
      <c r="AX246" s="18"/>
      <c r="AY246" s="18"/>
      <c r="AZ246" s="18"/>
      <c r="BA246" s="18"/>
      <c r="BB246" s="18"/>
      <c r="BC246" s="18"/>
    </row>
    <row r="247" customFormat="false" ht="12.75" hidden="false" customHeight="false" outlineLevel="0" collapsed="false">
      <c r="D247" s="69"/>
      <c r="E247" s="69"/>
      <c r="F247" s="69"/>
      <c r="G247" s="69"/>
      <c r="H247" s="69"/>
      <c r="I247" s="69"/>
      <c r="J247" s="18"/>
      <c r="K247" s="18"/>
      <c r="L247" s="18"/>
      <c r="M247" s="18"/>
      <c r="N247" s="18"/>
      <c r="O247" s="18"/>
      <c r="P247" s="18"/>
      <c r="Q247" s="18"/>
      <c r="R247" s="18"/>
      <c r="S247" s="18"/>
      <c r="T247" s="18"/>
      <c r="U247" s="18"/>
      <c r="V247" s="18"/>
      <c r="W247" s="18"/>
      <c r="X247" s="18"/>
      <c r="Y247" s="18"/>
      <c r="Z247" s="18"/>
      <c r="AA247" s="241" t="n">
        <v>243</v>
      </c>
      <c r="AB247" s="45" t="str">
        <f aca="false">IF($C$9&gt;=$AA247,$O55+0.000001-$AB$410,"")</f>
        <v/>
      </c>
      <c r="AC247" s="45" t="str">
        <f aca="false">IF($C$9&gt;=$AA247,$N55+0.000001-$AB$409,"")</f>
        <v/>
      </c>
      <c r="AD247" s="45" t="str">
        <f aca="false">IF($C$9&gt;=$AA247,$AB247^2,"")</f>
        <v/>
      </c>
      <c r="AE247" s="45" t="str">
        <f aca="false">IF($C$9&gt;=$AA247,$AC247^2,"")</f>
        <v/>
      </c>
      <c r="AF247" s="45" t="str">
        <f aca="false">IF($C$9&gt;=$AA247,$AB247*$AC247,"")</f>
        <v/>
      </c>
      <c r="AG247" s="45" t="str">
        <f aca="false">IF($C$9&gt;=$AA247,$N55-$AB$409,"")</f>
        <v/>
      </c>
      <c r="AH247" s="45" t="str">
        <f aca="false">IF($C$9&gt;=$AA247,$O55-$AB$410,"")</f>
        <v/>
      </c>
      <c r="AI247" s="46" t="str">
        <f aca="false">IF($C$9&gt;=$AA247,(-$AF$418/$C$9+($AF$422*$AB$411--$AF$421*$AB$414)/($AB$411*$AB$412-$AB$414^2)*$AG247+(-$AF$421*$AB$412-$AF$422*$AB$414)/($AB$411*$AB$412-$AB$414^2)*$AH247),"")</f>
        <v/>
      </c>
      <c r="AJ247" s="46" t="str">
        <f aca="false">IF($C$9&gt;=$AA247,((($AF$419/$C$9+$AF$423*-$AH247/$AB$413)^2+($AF$420/$C$9+$AF$423*$AG247/$AB$413)^2)^(1/2)),"")</f>
        <v/>
      </c>
      <c r="AK247" s="18"/>
      <c r="AL247" s="18"/>
      <c r="AM247" s="18"/>
      <c r="AN247" s="18"/>
      <c r="AO247" s="18"/>
      <c r="AP247" s="18"/>
      <c r="AQ247" s="18"/>
      <c r="AR247" s="18"/>
      <c r="AS247" s="18"/>
      <c r="AT247" s="18"/>
      <c r="AU247" s="18"/>
      <c r="AV247" s="18"/>
      <c r="AW247" s="18"/>
      <c r="AX247" s="18"/>
      <c r="AY247" s="18"/>
      <c r="AZ247" s="18"/>
      <c r="BA247" s="18"/>
      <c r="BB247" s="18"/>
      <c r="BC247" s="18"/>
    </row>
    <row r="248" customFormat="false" ht="12.75" hidden="false" customHeight="false" outlineLevel="0" collapsed="false">
      <c r="D248" s="69"/>
      <c r="E248" s="69"/>
      <c r="F248" s="69"/>
      <c r="G248" s="69"/>
      <c r="H248" s="69"/>
      <c r="I248" s="69"/>
      <c r="J248" s="18"/>
      <c r="K248" s="18"/>
      <c r="L248" s="18"/>
      <c r="M248" s="18"/>
      <c r="N248" s="18"/>
      <c r="O248" s="18"/>
      <c r="P248" s="18"/>
      <c r="Q248" s="18"/>
      <c r="R248" s="18"/>
      <c r="S248" s="18"/>
      <c r="T248" s="18"/>
      <c r="U248" s="18"/>
      <c r="V248" s="18"/>
      <c r="W248" s="18"/>
      <c r="X248" s="18"/>
      <c r="Y248" s="18"/>
      <c r="Z248" s="18"/>
      <c r="AA248" s="241" t="n">
        <v>244</v>
      </c>
      <c r="AB248" s="45" t="str">
        <f aca="false">IF($C$9&gt;=$AA248,$O56+0.000001-$AB$410,"")</f>
        <v/>
      </c>
      <c r="AC248" s="45" t="str">
        <f aca="false">IF($C$9&gt;=$AA248,$N56+0.000001-$AB$409,"")</f>
        <v/>
      </c>
      <c r="AD248" s="45" t="str">
        <f aca="false">IF($C$9&gt;=$AA248,$AB248^2,"")</f>
        <v/>
      </c>
      <c r="AE248" s="45" t="str">
        <f aca="false">IF($C$9&gt;=$AA248,$AC248^2,"")</f>
        <v/>
      </c>
      <c r="AF248" s="45" t="str">
        <f aca="false">IF($C$9&gt;=$AA248,$AB248*$AC248,"")</f>
        <v/>
      </c>
      <c r="AG248" s="45" t="str">
        <f aca="false">IF($C$9&gt;=$AA248,$N56-$AB$409,"")</f>
        <v/>
      </c>
      <c r="AH248" s="45" t="str">
        <f aca="false">IF($C$9&gt;=$AA248,$O56-$AB$410,"")</f>
        <v/>
      </c>
      <c r="AI248" s="46" t="str">
        <f aca="false">IF($C$9&gt;=$AA248,(-$AF$418/$C$9+($AF$422*$AB$411--$AF$421*$AB$414)/($AB$411*$AB$412-$AB$414^2)*$AG248+(-$AF$421*$AB$412-$AF$422*$AB$414)/($AB$411*$AB$412-$AB$414^2)*$AH248),"")</f>
        <v/>
      </c>
      <c r="AJ248" s="46" t="str">
        <f aca="false">IF($C$9&gt;=$AA248,((($AF$419/$C$9+$AF$423*-$AH248/$AB$413)^2+($AF$420/$C$9+$AF$423*$AG248/$AB$413)^2)^(1/2)),"")</f>
        <v/>
      </c>
      <c r="AK248" s="18"/>
      <c r="AL248" s="18"/>
      <c r="AM248" s="18"/>
      <c r="AN248" s="18"/>
      <c r="AO248" s="18"/>
      <c r="AP248" s="18"/>
      <c r="AQ248" s="18"/>
      <c r="AR248" s="18"/>
      <c r="AS248" s="18"/>
      <c r="AT248" s="18"/>
      <c r="AU248" s="18"/>
      <c r="AV248" s="18"/>
      <c r="AW248" s="18"/>
      <c r="AX248" s="18"/>
      <c r="AY248" s="18"/>
      <c r="AZ248" s="18"/>
      <c r="BA248" s="18"/>
      <c r="BB248" s="18"/>
      <c r="BC248" s="18"/>
    </row>
    <row r="249" customFormat="false" ht="12.75" hidden="false" customHeight="false" outlineLevel="0" collapsed="false">
      <c r="D249" s="69"/>
      <c r="E249" s="69"/>
      <c r="F249" s="69"/>
      <c r="G249" s="69"/>
      <c r="H249" s="69"/>
      <c r="I249" s="69"/>
      <c r="J249" s="18"/>
      <c r="K249" s="18"/>
      <c r="L249" s="18"/>
      <c r="M249" s="18"/>
      <c r="N249" s="18"/>
      <c r="O249" s="18"/>
      <c r="P249" s="18"/>
      <c r="Q249" s="18"/>
      <c r="R249" s="18"/>
      <c r="S249" s="18"/>
      <c r="T249" s="18"/>
      <c r="U249" s="18"/>
      <c r="V249" s="18"/>
      <c r="W249" s="18"/>
      <c r="X249" s="18"/>
      <c r="Y249" s="18"/>
      <c r="Z249" s="18"/>
      <c r="AA249" s="241" t="n">
        <v>245</v>
      </c>
      <c r="AB249" s="45" t="str">
        <f aca="false">IF($C$9&gt;=$AA249,$O57+0.000001-$AB$410,"")</f>
        <v/>
      </c>
      <c r="AC249" s="45" t="str">
        <f aca="false">IF($C$9&gt;=$AA249,$N57+0.000001-$AB$409,"")</f>
        <v/>
      </c>
      <c r="AD249" s="45" t="str">
        <f aca="false">IF($C$9&gt;=$AA249,$AB249^2,"")</f>
        <v/>
      </c>
      <c r="AE249" s="45" t="str">
        <f aca="false">IF($C$9&gt;=$AA249,$AC249^2,"")</f>
        <v/>
      </c>
      <c r="AF249" s="45" t="str">
        <f aca="false">IF($C$9&gt;=$AA249,$AB249*$AC249,"")</f>
        <v/>
      </c>
      <c r="AG249" s="45" t="str">
        <f aca="false">IF($C$9&gt;=$AA249,$N57-$AB$409,"")</f>
        <v/>
      </c>
      <c r="AH249" s="45" t="str">
        <f aca="false">IF($C$9&gt;=$AA249,$O57-$AB$410,"")</f>
        <v/>
      </c>
      <c r="AI249" s="46" t="str">
        <f aca="false">IF($C$9&gt;=$AA249,(-$AF$418/$C$9+($AF$422*$AB$411--$AF$421*$AB$414)/($AB$411*$AB$412-$AB$414^2)*$AG249+(-$AF$421*$AB$412-$AF$422*$AB$414)/($AB$411*$AB$412-$AB$414^2)*$AH249),"")</f>
        <v/>
      </c>
      <c r="AJ249" s="46" t="str">
        <f aca="false">IF($C$9&gt;=$AA249,((($AF$419/$C$9+$AF$423*-$AH249/$AB$413)^2+($AF$420/$C$9+$AF$423*$AG249/$AB$413)^2)^(1/2)),"")</f>
        <v/>
      </c>
      <c r="AK249" s="18"/>
      <c r="AL249" s="18"/>
      <c r="AM249" s="18"/>
      <c r="AN249" s="18"/>
      <c r="AO249" s="18"/>
      <c r="AP249" s="18"/>
      <c r="AQ249" s="18"/>
      <c r="AR249" s="18"/>
      <c r="AS249" s="18"/>
      <c r="AT249" s="18"/>
      <c r="AU249" s="18"/>
      <c r="AV249" s="18"/>
      <c r="AW249" s="18"/>
      <c r="AX249" s="18"/>
      <c r="AY249" s="18"/>
      <c r="AZ249" s="18"/>
      <c r="BA249" s="18"/>
      <c r="BB249" s="18"/>
      <c r="BC249" s="18"/>
    </row>
    <row r="250" customFormat="false" ht="12.75" hidden="false" customHeight="false" outlineLevel="0" collapsed="false">
      <c r="D250" s="69"/>
      <c r="E250" s="69"/>
      <c r="F250" s="69"/>
      <c r="G250" s="69"/>
      <c r="H250" s="69"/>
      <c r="I250" s="69"/>
      <c r="J250" s="18"/>
      <c r="K250" s="18"/>
      <c r="L250" s="18"/>
      <c r="M250" s="18"/>
      <c r="N250" s="18"/>
      <c r="O250" s="18"/>
      <c r="P250" s="18"/>
      <c r="Q250" s="18"/>
      <c r="R250" s="18"/>
      <c r="S250" s="18"/>
      <c r="T250" s="18"/>
      <c r="U250" s="18"/>
      <c r="V250" s="18"/>
      <c r="W250" s="18"/>
      <c r="X250" s="18"/>
      <c r="Y250" s="18"/>
      <c r="Z250" s="18"/>
      <c r="AA250" s="241" t="n">
        <v>246</v>
      </c>
      <c r="AB250" s="45" t="str">
        <f aca="false">IF($C$9&gt;=$AA250,$O58+0.000001-$AB$410,"")</f>
        <v/>
      </c>
      <c r="AC250" s="45" t="str">
        <f aca="false">IF($C$9&gt;=$AA250,$N58+0.000001-$AB$409,"")</f>
        <v/>
      </c>
      <c r="AD250" s="45" t="str">
        <f aca="false">IF($C$9&gt;=$AA250,$AB250^2,"")</f>
        <v/>
      </c>
      <c r="AE250" s="45" t="str">
        <f aca="false">IF($C$9&gt;=$AA250,$AC250^2,"")</f>
        <v/>
      </c>
      <c r="AF250" s="45" t="str">
        <f aca="false">IF($C$9&gt;=$AA250,$AB250*$AC250,"")</f>
        <v/>
      </c>
      <c r="AG250" s="45" t="str">
        <f aca="false">IF($C$9&gt;=$AA250,$N58-$AB$409,"")</f>
        <v/>
      </c>
      <c r="AH250" s="45" t="str">
        <f aca="false">IF($C$9&gt;=$AA250,$O58-$AB$410,"")</f>
        <v/>
      </c>
      <c r="AI250" s="46" t="str">
        <f aca="false">IF($C$9&gt;=$AA250,(-$AF$418/$C$9+($AF$422*$AB$411--$AF$421*$AB$414)/($AB$411*$AB$412-$AB$414^2)*$AG250+(-$AF$421*$AB$412-$AF$422*$AB$414)/($AB$411*$AB$412-$AB$414^2)*$AH250),"")</f>
        <v/>
      </c>
      <c r="AJ250" s="46" t="str">
        <f aca="false">IF($C$9&gt;=$AA250,((($AF$419/$C$9+$AF$423*-$AH250/$AB$413)^2+($AF$420/$C$9+$AF$423*$AG250/$AB$413)^2)^(1/2)),"")</f>
        <v/>
      </c>
      <c r="AK250" s="18"/>
      <c r="AL250" s="18"/>
      <c r="AM250" s="18"/>
      <c r="AN250" s="18"/>
      <c r="AO250" s="18"/>
      <c r="AP250" s="18"/>
      <c r="AQ250" s="18"/>
      <c r="AR250" s="18"/>
      <c r="AS250" s="18"/>
      <c r="AT250" s="18"/>
      <c r="AU250" s="18"/>
      <c r="AV250" s="18"/>
      <c r="AW250" s="18"/>
      <c r="AX250" s="18"/>
      <c r="AY250" s="18"/>
      <c r="AZ250" s="18"/>
      <c r="BA250" s="18"/>
      <c r="BB250" s="18"/>
      <c r="BC250" s="18"/>
    </row>
    <row r="251" customFormat="false" ht="12.75" hidden="false" customHeight="false" outlineLevel="0" collapsed="false">
      <c r="D251" s="69"/>
      <c r="E251" s="69"/>
      <c r="F251" s="69"/>
      <c r="G251" s="69"/>
      <c r="H251" s="69"/>
      <c r="I251" s="69"/>
      <c r="J251" s="18"/>
      <c r="K251" s="18"/>
      <c r="L251" s="18"/>
      <c r="M251" s="18"/>
      <c r="N251" s="18"/>
      <c r="O251" s="18"/>
      <c r="P251" s="18"/>
      <c r="Q251" s="18"/>
      <c r="R251" s="18"/>
      <c r="S251" s="18"/>
      <c r="T251" s="18"/>
      <c r="U251" s="18"/>
      <c r="V251" s="18"/>
      <c r="W251" s="18"/>
      <c r="X251" s="18"/>
      <c r="Y251" s="18"/>
      <c r="Z251" s="18"/>
      <c r="AA251" s="241" t="n">
        <v>247</v>
      </c>
      <c r="AB251" s="45" t="str">
        <f aca="false">IF($C$9&gt;=$AA251,$O59+0.000001-$AB$410,"")</f>
        <v/>
      </c>
      <c r="AC251" s="45" t="str">
        <f aca="false">IF($C$9&gt;=$AA251,$N59+0.000001-$AB$409,"")</f>
        <v/>
      </c>
      <c r="AD251" s="45" t="str">
        <f aca="false">IF($C$9&gt;=$AA251,$AB251^2,"")</f>
        <v/>
      </c>
      <c r="AE251" s="45" t="str">
        <f aca="false">IF($C$9&gt;=$AA251,$AC251^2,"")</f>
        <v/>
      </c>
      <c r="AF251" s="45" t="str">
        <f aca="false">IF($C$9&gt;=$AA251,$AB251*$AC251,"")</f>
        <v/>
      </c>
      <c r="AG251" s="45" t="str">
        <f aca="false">IF($C$9&gt;=$AA251,$N59-$AB$409,"")</f>
        <v/>
      </c>
      <c r="AH251" s="45" t="str">
        <f aca="false">IF($C$9&gt;=$AA251,$O59-$AB$410,"")</f>
        <v/>
      </c>
      <c r="AI251" s="46" t="str">
        <f aca="false">IF($C$9&gt;=$AA251,(-$AF$418/$C$9+($AF$422*$AB$411--$AF$421*$AB$414)/($AB$411*$AB$412-$AB$414^2)*$AG251+(-$AF$421*$AB$412-$AF$422*$AB$414)/($AB$411*$AB$412-$AB$414^2)*$AH251),"")</f>
        <v/>
      </c>
      <c r="AJ251" s="46" t="str">
        <f aca="false">IF($C$9&gt;=$AA251,((($AF$419/$C$9+$AF$423*-$AH251/$AB$413)^2+($AF$420/$C$9+$AF$423*$AG251/$AB$413)^2)^(1/2)),"")</f>
        <v/>
      </c>
      <c r="AK251" s="18"/>
      <c r="AL251" s="18"/>
      <c r="AM251" s="18"/>
      <c r="AN251" s="18"/>
      <c r="AO251" s="18"/>
      <c r="AP251" s="18"/>
      <c r="AQ251" s="18"/>
      <c r="AR251" s="18"/>
      <c r="AS251" s="18"/>
      <c r="AT251" s="18"/>
      <c r="AU251" s="18"/>
      <c r="AV251" s="18"/>
      <c r="AW251" s="18"/>
      <c r="AX251" s="18"/>
      <c r="AY251" s="18"/>
      <c r="AZ251" s="18"/>
      <c r="BA251" s="18"/>
      <c r="BB251" s="18"/>
      <c r="BC251" s="18"/>
    </row>
    <row r="252" customFormat="false" ht="12.75" hidden="false" customHeight="false" outlineLevel="0" collapsed="false">
      <c r="D252" s="69"/>
      <c r="E252" s="69"/>
      <c r="F252" s="69"/>
      <c r="G252" s="69"/>
      <c r="H252" s="69"/>
      <c r="I252" s="69"/>
      <c r="J252" s="18"/>
      <c r="K252" s="18"/>
      <c r="L252" s="18"/>
      <c r="M252" s="18"/>
      <c r="N252" s="18"/>
      <c r="O252" s="18"/>
      <c r="P252" s="18"/>
      <c r="Q252" s="18"/>
      <c r="R252" s="18"/>
      <c r="S252" s="18"/>
      <c r="T252" s="18"/>
      <c r="U252" s="18"/>
      <c r="V252" s="18"/>
      <c r="W252" s="18"/>
      <c r="X252" s="18"/>
      <c r="Y252" s="18"/>
      <c r="Z252" s="18"/>
      <c r="AA252" s="241" t="n">
        <v>248</v>
      </c>
      <c r="AB252" s="45" t="str">
        <f aca="false">IF($C$9&gt;=$AA252,$O60+0.000001-$AB$410,"")</f>
        <v/>
      </c>
      <c r="AC252" s="45" t="str">
        <f aca="false">IF($C$9&gt;=$AA252,$N60+0.000001-$AB$409,"")</f>
        <v/>
      </c>
      <c r="AD252" s="45" t="str">
        <f aca="false">IF($C$9&gt;=$AA252,$AB252^2,"")</f>
        <v/>
      </c>
      <c r="AE252" s="45" t="str">
        <f aca="false">IF($C$9&gt;=$AA252,$AC252^2,"")</f>
        <v/>
      </c>
      <c r="AF252" s="45" t="str">
        <f aca="false">IF($C$9&gt;=$AA252,$AB252*$AC252,"")</f>
        <v/>
      </c>
      <c r="AG252" s="45" t="str">
        <f aca="false">IF($C$9&gt;=$AA252,$N60-$AB$409,"")</f>
        <v/>
      </c>
      <c r="AH252" s="45" t="str">
        <f aca="false">IF($C$9&gt;=$AA252,$O60-$AB$410,"")</f>
        <v/>
      </c>
      <c r="AI252" s="46" t="str">
        <f aca="false">IF($C$9&gt;=$AA252,(-$AF$418/$C$9+($AF$422*$AB$411--$AF$421*$AB$414)/($AB$411*$AB$412-$AB$414^2)*$AG252+(-$AF$421*$AB$412-$AF$422*$AB$414)/($AB$411*$AB$412-$AB$414^2)*$AH252),"")</f>
        <v/>
      </c>
      <c r="AJ252" s="46" t="str">
        <f aca="false">IF($C$9&gt;=$AA252,((($AF$419/$C$9+$AF$423*-$AH252/$AB$413)^2+($AF$420/$C$9+$AF$423*$AG252/$AB$413)^2)^(1/2)),"")</f>
        <v/>
      </c>
      <c r="AK252" s="18"/>
      <c r="AL252" s="18"/>
      <c r="AM252" s="18"/>
      <c r="AN252" s="18"/>
      <c r="AO252" s="18"/>
      <c r="AP252" s="18"/>
      <c r="AQ252" s="18"/>
      <c r="AR252" s="18"/>
      <c r="AS252" s="18"/>
      <c r="AT252" s="18"/>
      <c r="AU252" s="18"/>
      <c r="AV252" s="18"/>
      <c r="AW252" s="18"/>
      <c r="AX252" s="18"/>
      <c r="AY252" s="18"/>
      <c r="AZ252" s="18"/>
      <c r="BA252" s="18"/>
      <c r="BB252" s="18"/>
      <c r="BC252" s="18"/>
    </row>
    <row r="253" customFormat="false" ht="12.75" hidden="false" customHeight="false" outlineLevel="0" collapsed="false">
      <c r="A253" s="60"/>
      <c r="B253" s="69"/>
      <c r="C253" s="69"/>
      <c r="D253" s="69"/>
      <c r="E253" s="69"/>
      <c r="F253" s="69"/>
      <c r="G253" s="69"/>
      <c r="H253" s="69"/>
      <c r="I253" s="69"/>
      <c r="J253" s="18"/>
      <c r="K253" s="18"/>
      <c r="L253" s="18"/>
      <c r="M253" s="18"/>
      <c r="N253" s="18"/>
      <c r="O253" s="18"/>
      <c r="P253" s="18"/>
      <c r="Q253" s="18"/>
      <c r="R253" s="18"/>
      <c r="S253" s="18"/>
      <c r="T253" s="18"/>
      <c r="U253" s="18"/>
      <c r="V253" s="18"/>
      <c r="W253" s="18"/>
      <c r="X253" s="18"/>
      <c r="Y253" s="18"/>
      <c r="Z253" s="18"/>
      <c r="AA253" s="241" t="n">
        <v>249</v>
      </c>
      <c r="AB253" s="45" t="str">
        <f aca="false">IF($C$9&gt;=$AA253,$O61+0.000001-$AB$410,"")</f>
        <v/>
      </c>
      <c r="AC253" s="45" t="str">
        <f aca="false">IF($C$9&gt;=$AA253,$N61+0.000001-$AB$409,"")</f>
        <v/>
      </c>
      <c r="AD253" s="45" t="str">
        <f aca="false">IF($C$9&gt;=$AA253,$AB253^2,"")</f>
        <v/>
      </c>
      <c r="AE253" s="45" t="str">
        <f aca="false">IF($C$9&gt;=$AA253,$AC253^2,"")</f>
        <v/>
      </c>
      <c r="AF253" s="45" t="str">
        <f aca="false">IF($C$9&gt;=$AA253,$AB253*$AC253,"")</f>
        <v/>
      </c>
      <c r="AG253" s="45" t="str">
        <f aca="false">IF($C$9&gt;=$AA253,$N61-$AB$409,"")</f>
        <v/>
      </c>
      <c r="AH253" s="45" t="str">
        <f aca="false">IF($C$9&gt;=$AA253,$O61-$AB$410,"")</f>
        <v/>
      </c>
      <c r="AI253" s="46" t="str">
        <f aca="false">IF($C$9&gt;=$AA253,(-$AF$418/$C$9+($AF$422*$AB$411--$AF$421*$AB$414)/($AB$411*$AB$412-$AB$414^2)*$AG253+(-$AF$421*$AB$412-$AF$422*$AB$414)/($AB$411*$AB$412-$AB$414^2)*$AH253),"")</f>
        <v/>
      </c>
      <c r="AJ253" s="46" t="str">
        <f aca="false">IF($C$9&gt;=$AA253,((($AF$419/$C$9+$AF$423*-$AH253/$AB$413)^2+($AF$420/$C$9+$AF$423*$AG253/$AB$413)^2)^(1/2)),"")</f>
        <v/>
      </c>
      <c r="AK253" s="18"/>
      <c r="AL253" s="18"/>
      <c r="AM253" s="18"/>
      <c r="AN253" s="18"/>
      <c r="AO253" s="18"/>
      <c r="AP253" s="18"/>
      <c r="AQ253" s="18"/>
      <c r="AR253" s="18"/>
      <c r="AS253" s="18"/>
      <c r="AT253" s="18"/>
      <c r="AU253" s="18"/>
      <c r="AV253" s="18"/>
      <c r="AW253" s="18"/>
      <c r="AX253" s="18"/>
      <c r="AY253" s="18"/>
      <c r="AZ253" s="18"/>
      <c r="BA253" s="18"/>
      <c r="BB253" s="18"/>
      <c r="BC253" s="18"/>
    </row>
    <row r="254" customFormat="false" ht="12.75" hidden="false" customHeight="false" outlineLevel="0" collapsed="false">
      <c r="A254" s="60"/>
      <c r="B254" s="69"/>
      <c r="C254" s="69"/>
      <c r="D254" s="69"/>
      <c r="E254" s="69"/>
      <c r="F254" s="69"/>
      <c r="G254" s="69"/>
      <c r="H254" s="69"/>
      <c r="I254" s="69"/>
      <c r="J254" s="18"/>
      <c r="K254" s="18"/>
      <c r="L254" s="18"/>
      <c r="M254" s="18"/>
      <c r="N254" s="18"/>
      <c r="O254" s="18"/>
      <c r="P254" s="18"/>
      <c r="Q254" s="18"/>
      <c r="R254" s="18"/>
      <c r="S254" s="18"/>
      <c r="T254" s="18"/>
      <c r="U254" s="18"/>
      <c r="V254" s="18"/>
      <c r="W254" s="18"/>
      <c r="X254" s="18"/>
      <c r="Y254" s="18"/>
      <c r="Z254" s="18"/>
      <c r="AA254" s="241" t="n">
        <v>250</v>
      </c>
      <c r="AB254" s="45" t="str">
        <f aca="false">IF($C$9&gt;=$AA254,$O62+0.000001-$AB$410,"")</f>
        <v/>
      </c>
      <c r="AC254" s="45" t="str">
        <f aca="false">IF($C$9&gt;=$AA254,$N62+0.000001-$AB$409,"")</f>
        <v/>
      </c>
      <c r="AD254" s="45" t="str">
        <f aca="false">IF($C$9&gt;=$AA254,$AB254^2,"")</f>
        <v/>
      </c>
      <c r="AE254" s="45" t="str">
        <f aca="false">IF($C$9&gt;=$AA254,$AC254^2,"")</f>
        <v/>
      </c>
      <c r="AF254" s="45" t="str">
        <f aca="false">IF($C$9&gt;=$AA254,$AB254*$AC254,"")</f>
        <v/>
      </c>
      <c r="AG254" s="45" t="str">
        <f aca="false">IF($C$9&gt;=$AA254,$N62-$AB$409,"")</f>
        <v/>
      </c>
      <c r="AH254" s="45" t="str">
        <f aca="false">IF($C$9&gt;=$AA254,$O62-$AB$410,"")</f>
        <v/>
      </c>
      <c r="AI254" s="46" t="str">
        <f aca="false">IF($C$9&gt;=$AA254,(-$AF$418/$C$9+($AF$422*$AB$411--$AF$421*$AB$414)/($AB$411*$AB$412-$AB$414^2)*$AG254+(-$AF$421*$AB$412-$AF$422*$AB$414)/($AB$411*$AB$412-$AB$414^2)*$AH254),"")</f>
        <v/>
      </c>
      <c r="AJ254" s="46" t="str">
        <f aca="false">IF($C$9&gt;=$AA254,((($AF$419/$C$9+$AF$423*-$AH254/$AB$413)^2+($AF$420/$C$9+$AF$423*$AG254/$AB$413)^2)^(1/2)),"")</f>
        <v/>
      </c>
      <c r="AK254" s="18"/>
      <c r="AL254" s="18"/>
      <c r="AM254" s="18"/>
      <c r="AN254" s="18"/>
      <c r="AO254" s="18"/>
      <c r="AP254" s="18"/>
      <c r="AQ254" s="18"/>
      <c r="AR254" s="18"/>
      <c r="AS254" s="18"/>
      <c r="AT254" s="18"/>
      <c r="AU254" s="18"/>
      <c r="AV254" s="18"/>
      <c r="AW254" s="18"/>
      <c r="AX254" s="18"/>
      <c r="AY254" s="18"/>
      <c r="AZ254" s="18"/>
      <c r="BA254" s="18"/>
      <c r="BB254" s="18"/>
      <c r="BC254" s="18"/>
    </row>
    <row r="255" customFormat="false" ht="12.75" hidden="false" customHeight="false" outlineLevel="0" collapsed="false">
      <c r="D255" s="69"/>
      <c r="E255" s="69"/>
      <c r="F255" s="69"/>
      <c r="G255" s="69"/>
      <c r="H255" s="69"/>
      <c r="I255" s="69"/>
      <c r="J255" s="18"/>
      <c r="K255" s="18"/>
      <c r="L255" s="18"/>
      <c r="M255" s="18"/>
      <c r="N255" s="18"/>
      <c r="O255" s="18"/>
      <c r="P255" s="18"/>
      <c r="Q255" s="18"/>
      <c r="R255" s="18"/>
      <c r="S255" s="18"/>
      <c r="T255" s="18"/>
      <c r="U255" s="18"/>
      <c r="V255" s="18"/>
      <c r="W255" s="18"/>
      <c r="X255" s="18"/>
      <c r="Y255" s="18"/>
      <c r="Z255" s="18"/>
      <c r="AA255" s="241" t="n">
        <v>251</v>
      </c>
      <c r="AB255" s="45" t="str">
        <f aca="false">IF($C$9&gt;=$AA255,$R13+0.000001-$AB$410,"")</f>
        <v/>
      </c>
      <c r="AC255" s="45" t="str">
        <f aca="false">IF($C$9&gt;=$AA255,$Q13+0.000001-$AB$409,"")</f>
        <v/>
      </c>
      <c r="AD255" s="45" t="str">
        <f aca="false">IF($C$9&gt;=$AA255,$AB255^2,"")</f>
        <v/>
      </c>
      <c r="AE255" s="45" t="str">
        <f aca="false">IF($C$9&gt;=$AA255,$AC255^2,"")</f>
        <v/>
      </c>
      <c r="AF255" s="45" t="str">
        <f aca="false">IF($C$9&gt;=$AA255,$AB255*$AC255,"")</f>
        <v/>
      </c>
      <c r="AG255" s="45" t="str">
        <f aca="false">IF($C$9&gt;=$AA255,$Q13-$AB$409,"")</f>
        <v/>
      </c>
      <c r="AH255" s="45" t="str">
        <f aca="false">IF($C$9&gt;=$AA255,$R13-$AB$410,"")</f>
        <v/>
      </c>
      <c r="AI255" s="46" t="str">
        <f aca="false">IF($C$9&gt;=$AA255,(-$AF$418/$C$9+($AF$422*$AB$411--$AF$421*$AB$414)/($AB$411*$AB$412-$AB$414^2)*$AG255+(-$AF$421*$AB$412-$AF$422*$AB$414)/($AB$411*$AB$412-$AB$414^2)*$AH255),"")</f>
        <v/>
      </c>
      <c r="AJ255" s="46" t="str">
        <f aca="false">IF($C$9&gt;=$AA255,((($AF$419/$C$9+$AF$423*-$AH255/$AB$413)^2+($AF$420/$C$9+$AF$423*$AG255/$AB$413)^2)^(1/2)),"")</f>
        <v/>
      </c>
      <c r="AK255" s="18"/>
      <c r="AL255" s="18"/>
      <c r="AM255" s="18"/>
      <c r="AN255" s="18"/>
      <c r="AO255" s="18"/>
      <c r="AP255" s="18"/>
      <c r="AQ255" s="18"/>
      <c r="AR255" s="18"/>
      <c r="AS255" s="18"/>
      <c r="AT255" s="18"/>
      <c r="AU255" s="18"/>
      <c r="AV255" s="18"/>
      <c r="AW255" s="18"/>
      <c r="AX255" s="18"/>
      <c r="AY255" s="18"/>
      <c r="AZ255" s="18"/>
      <c r="BA255" s="18"/>
      <c r="BB255" s="18"/>
      <c r="BC255" s="18"/>
    </row>
    <row r="256" customFormat="false" ht="12.75" hidden="false" customHeight="false" outlineLevel="0" collapsed="false">
      <c r="D256" s="69"/>
      <c r="E256" s="69"/>
      <c r="F256" s="69"/>
      <c r="G256" s="69"/>
      <c r="H256" s="69"/>
      <c r="I256" s="69"/>
      <c r="J256" s="18"/>
      <c r="K256" s="18"/>
      <c r="L256" s="18"/>
      <c r="M256" s="18"/>
      <c r="N256" s="18"/>
      <c r="O256" s="18"/>
      <c r="P256" s="18"/>
      <c r="Q256" s="18"/>
      <c r="R256" s="18"/>
      <c r="S256" s="18"/>
      <c r="T256" s="18"/>
      <c r="U256" s="18"/>
      <c r="V256" s="18"/>
      <c r="W256" s="18"/>
      <c r="X256" s="18"/>
      <c r="Y256" s="18"/>
      <c r="Z256" s="18"/>
      <c r="AA256" s="241" t="n">
        <v>252</v>
      </c>
      <c r="AB256" s="45" t="str">
        <f aca="false">IF($C$9&gt;=$AA256,$R14+0.000001-$AB$410,"")</f>
        <v/>
      </c>
      <c r="AC256" s="45" t="str">
        <f aca="false">IF($C$9&gt;=$AA256,$Q14+0.000001-$AB$409,"")</f>
        <v/>
      </c>
      <c r="AD256" s="45" t="str">
        <f aca="false">IF($C$9&gt;=$AA256,$AB256^2,"")</f>
        <v/>
      </c>
      <c r="AE256" s="45" t="str">
        <f aca="false">IF($C$9&gt;=$AA256,$AC256^2,"")</f>
        <v/>
      </c>
      <c r="AF256" s="45" t="str">
        <f aca="false">IF($C$9&gt;=$AA256,$AB256*$AC256,"")</f>
        <v/>
      </c>
      <c r="AG256" s="45" t="str">
        <f aca="false">IF($C$9&gt;=$AA256,$Q14-$AB$409,"")</f>
        <v/>
      </c>
      <c r="AH256" s="45" t="str">
        <f aca="false">IF($C$9&gt;=$AA256,$R14-$AB$410,"")</f>
        <v/>
      </c>
      <c r="AI256" s="46" t="str">
        <f aca="false">IF($C$9&gt;=$AA256,(-$AF$418/$C$9+($AF$422*$AB$411--$AF$421*$AB$414)/($AB$411*$AB$412-$AB$414^2)*$AG256+(-$AF$421*$AB$412-$AF$422*$AB$414)/($AB$411*$AB$412-$AB$414^2)*$AH256),"")</f>
        <v/>
      </c>
      <c r="AJ256" s="46" t="str">
        <f aca="false">IF($C$9&gt;=$AA256,((($AF$419/$C$9+$AF$423*-$AH256/$AB$413)^2+($AF$420/$C$9+$AF$423*$AG256/$AB$413)^2)^(1/2)),"")</f>
        <v/>
      </c>
      <c r="AK256" s="18"/>
      <c r="AL256" s="18"/>
      <c r="AM256" s="18"/>
      <c r="AN256" s="18"/>
      <c r="AO256" s="18"/>
      <c r="AP256" s="18"/>
      <c r="AQ256" s="18"/>
      <c r="AR256" s="18"/>
      <c r="AS256" s="18"/>
      <c r="AT256" s="18"/>
      <c r="AU256" s="18"/>
      <c r="AV256" s="18"/>
      <c r="AW256" s="18"/>
      <c r="AX256" s="18"/>
      <c r="AY256" s="18"/>
      <c r="AZ256" s="18"/>
      <c r="BA256" s="18"/>
      <c r="BB256" s="18"/>
      <c r="BC256" s="18"/>
    </row>
    <row r="257" customFormat="false" ht="12.75" hidden="false" customHeight="false" outlineLevel="0" collapsed="false">
      <c r="D257" s="152"/>
      <c r="E257" s="69"/>
      <c r="F257" s="69"/>
      <c r="G257" s="69"/>
      <c r="H257" s="69"/>
      <c r="I257" s="69"/>
      <c r="J257" s="18"/>
      <c r="K257" s="18"/>
      <c r="L257" s="18"/>
      <c r="M257" s="18"/>
      <c r="N257" s="18"/>
      <c r="O257" s="18"/>
      <c r="P257" s="18"/>
      <c r="Q257" s="18"/>
      <c r="R257" s="18"/>
      <c r="S257" s="18"/>
      <c r="T257" s="18"/>
      <c r="U257" s="18"/>
      <c r="V257" s="18"/>
      <c r="W257" s="18"/>
      <c r="X257" s="18"/>
      <c r="Y257" s="18"/>
      <c r="Z257" s="18"/>
      <c r="AA257" s="241" t="n">
        <v>253</v>
      </c>
      <c r="AB257" s="45" t="str">
        <f aca="false">IF($C$9&gt;=$AA257,$R15+0.000001-$AB$410,"")</f>
        <v/>
      </c>
      <c r="AC257" s="45" t="str">
        <f aca="false">IF($C$9&gt;=$AA257,$Q15+0.000001-$AB$409,"")</f>
        <v/>
      </c>
      <c r="AD257" s="45" t="str">
        <f aca="false">IF($C$9&gt;=$AA257,$AB257^2,"")</f>
        <v/>
      </c>
      <c r="AE257" s="45" t="str">
        <f aca="false">IF($C$9&gt;=$AA257,$AC257^2,"")</f>
        <v/>
      </c>
      <c r="AF257" s="45" t="str">
        <f aca="false">IF($C$9&gt;=$AA257,$AB257*$AC257,"")</f>
        <v/>
      </c>
      <c r="AG257" s="45" t="str">
        <f aca="false">IF($C$9&gt;=$AA257,$Q15-$AB$409,"")</f>
        <v/>
      </c>
      <c r="AH257" s="45" t="str">
        <f aca="false">IF($C$9&gt;=$AA257,$R15-$AB$410,"")</f>
        <v/>
      </c>
      <c r="AI257" s="46" t="str">
        <f aca="false">IF($C$9&gt;=$AA257,(-$AF$418/$C$9+($AF$422*$AB$411--$AF$421*$AB$414)/($AB$411*$AB$412-$AB$414^2)*$AG257+(-$AF$421*$AB$412-$AF$422*$AB$414)/($AB$411*$AB$412-$AB$414^2)*$AH257),"")</f>
        <v/>
      </c>
      <c r="AJ257" s="46" t="str">
        <f aca="false">IF($C$9&gt;=$AA257,((($AF$419/$C$9+$AF$423*-$AH257/$AB$413)^2+($AF$420/$C$9+$AF$423*$AG257/$AB$413)^2)^(1/2)),"")</f>
        <v/>
      </c>
      <c r="AK257" s="18"/>
      <c r="AL257" s="18"/>
      <c r="AM257" s="18"/>
      <c r="AN257" s="18"/>
      <c r="AO257" s="18"/>
      <c r="AP257" s="18"/>
      <c r="AQ257" s="18"/>
      <c r="AR257" s="18"/>
      <c r="AS257" s="18"/>
      <c r="AT257" s="18"/>
      <c r="AU257" s="18"/>
      <c r="AV257" s="18"/>
      <c r="AW257" s="18"/>
      <c r="AX257" s="18"/>
      <c r="AY257" s="18"/>
      <c r="AZ257" s="18"/>
      <c r="BA257" s="18"/>
      <c r="BB257" s="18"/>
      <c r="BC257" s="18"/>
    </row>
    <row r="258" customFormat="false" ht="12.75" hidden="false" customHeight="false" outlineLevel="0" collapsed="false">
      <c r="D258" s="69"/>
      <c r="E258" s="69"/>
      <c r="F258" s="69"/>
      <c r="G258" s="69"/>
      <c r="H258" s="69"/>
      <c r="I258" s="69"/>
      <c r="J258" s="18"/>
      <c r="K258" s="18"/>
      <c r="L258" s="18"/>
      <c r="M258" s="18"/>
      <c r="N258" s="18"/>
      <c r="O258" s="18"/>
      <c r="P258" s="18"/>
      <c r="Q258" s="18"/>
      <c r="R258" s="18"/>
      <c r="S258" s="18"/>
      <c r="T258" s="18"/>
      <c r="U258" s="18"/>
      <c r="V258" s="18"/>
      <c r="W258" s="18"/>
      <c r="X258" s="18"/>
      <c r="Y258" s="18"/>
      <c r="Z258" s="18"/>
      <c r="AA258" s="241" t="n">
        <v>254</v>
      </c>
      <c r="AB258" s="45" t="str">
        <f aca="false">IF($C$9&gt;=$AA258,$R16+0.000001-$AB$410,"")</f>
        <v/>
      </c>
      <c r="AC258" s="45" t="str">
        <f aca="false">IF($C$9&gt;=$AA258,$Q16+0.000001-$AB$409,"")</f>
        <v/>
      </c>
      <c r="AD258" s="45" t="str">
        <f aca="false">IF($C$9&gt;=$AA258,$AB258^2,"")</f>
        <v/>
      </c>
      <c r="AE258" s="45" t="str">
        <f aca="false">IF($C$9&gt;=$AA258,$AC258^2,"")</f>
        <v/>
      </c>
      <c r="AF258" s="45" t="str">
        <f aca="false">IF($C$9&gt;=$AA258,$AB258*$AC258,"")</f>
        <v/>
      </c>
      <c r="AG258" s="45" t="str">
        <f aca="false">IF($C$9&gt;=$AA258,$Q16-$AB$409,"")</f>
        <v/>
      </c>
      <c r="AH258" s="45" t="str">
        <f aca="false">IF($C$9&gt;=$AA258,$R16-$AB$410,"")</f>
        <v/>
      </c>
      <c r="AI258" s="46" t="str">
        <f aca="false">IF($C$9&gt;=$AA258,(-$AF$418/$C$9+($AF$422*$AB$411--$AF$421*$AB$414)/($AB$411*$AB$412-$AB$414^2)*$AG258+(-$AF$421*$AB$412-$AF$422*$AB$414)/($AB$411*$AB$412-$AB$414^2)*$AH258),"")</f>
        <v/>
      </c>
      <c r="AJ258" s="46" t="str">
        <f aca="false">IF($C$9&gt;=$AA258,((($AF$419/$C$9+$AF$423*-$AH258/$AB$413)^2+($AF$420/$C$9+$AF$423*$AG258/$AB$413)^2)^(1/2)),"")</f>
        <v/>
      </c>
      <c r="AK258" s="18"/>
      <c r="AL258" s="18"/>
      <c r="AM258" s="18"/>
      <c r="AN258" s="18"/>
      <c r="AO258" s="18"/>
      <c r="AP258" s="18"/>
      <c r="AQ258" s="18"/>
      <c r="AR258" s="18"/>
      <c r="AS258" s="18"/>
      <c r="AT258" s="18"/>
      <c r="AU258" s="18"/>
      <c r="AV258" s="18"/>
      <c r="AW258" s="18"/>
      <c r="AX258" s="18"/>
      <c r="AY258" s="18"/>
      <c r="AZ258" s="18"/>
      <c r="BA258" s="18"/>
      <c r="BB258" s="18"/>
      <c r="BC258" s="18"/>
    </row>
    <row r="259" customFormat="false" ht="12.75" hidden="false" customHeight="false" outlineLevel="0" collapsed="false">
      <c r="D259" s="69"/>
      <c r="E259" s="69"/>
      <c r="F259" s="69"/>
      <c r="G259" s="69"/>
      <c r="H259" s="69"/>
      <c r="I259" s="69"/>
      <c r="J259" s="18"/>
      <c r="K259" s="18"/>
      <c r="L259" s="18"/>
      <c r="M259" s="18"/>
      <c r="N259" s="18"/>
      <c r="O259" s="18"/>
      <c r="P259" s="18"/>
      <c r="Q259" s="18"/>
      <c r="R259" s="18"/>
      <c r="S259" s="18"/>
      <c r="T259" s="18"/>
      <c r="U259" s="18"/>
      <c r="V259" s="18"/>
      <c r="W259" s="18"/>
      <c r="X259" s="18"/>
      <c r="Y259" s="18"/>
      <c r="Z259" s="18"/>
      <c r="AA259" s="241" t="n">
        <v>255</v>
      </c>
      <c r="AB259" s="45" t="str">
        <f aca="false">IF($C$9&gt;=$AA259,$R17+0.000001-$AB$410,"")</f>
        <v/>
      </c>
      <c r="AC259" s="45" t="str">
        <f aca="false">IF($C$9&gt;=$AA259,$Q17+0.000001-$AB$409,"")</f>
        <v/>
      </c>
      <c r="AD259" s="45" t="str">
        <f aca="false">IF($C$9&gt;=$AA259,$AB259^2,"")</f>
        <v/>
      </c>
      <c r="AE259" s="45" t="str">
        <f aca="false">IF($C$9&gt;=$AA259,$AC259^2,"")</f>
        <v/>
      </c>
      <c r="AF259" s="45" t="str">
        <f aca="false">IF($C$9&gt;=$AA259,$AB259*$AC259,"")</f>
        <v/>
      </c>
      <c r="AG259" s="45" t="str">
        <f aca="false">IF($C$9&gt;=$AA259,$Q17-$AB$409,"")</f>
        <v/>
      </c>
      <c r="AH259" s="45" t="str">
        <f aca="false">IF($C$9&gt;=$AA259,$R17-$AB$410,"")</f>
        <v/>
      </c>
      <c r="AI259" s="46" t="str">
        <f aca="false">IF($C$9&gt;=$AA259,(-$AF$418/$C$9+($AF$422*$AB$411--$AF$421*$AB$414)/($AB$411*$AB$412-$AB$414^2)*$AG259+(-$AF$421*$AB$412-$AF$422*$AB$414)/($AB$411*$AB$412-$AB$414^2)*$AH259),"")</f>
        <v/>
      </c>
      <c r="AJ259" s="46" t="str">
        <f aca="false">IF($C$9&gt;=$AA259,((($AF$419/$C$9+$AF$423*-$AH259/$AB$413)^2+($AF$420/$C$9+$AF$423*$AG259/$AB$413)^2)^(1/2)),"")</f>
        <v/>
      </c>
      <c r="AK259" s="18"/>
      <c r="AL259" s="18"/>
      <c r="AM259" s="18"/>
      <c r="AN259" s="18"/>
      <c r="AO259" s="18"/>
      <c r="AP259" s="18"/>
      <c r="AQ259" s="18"/>
      <c r="AR259" s="18"/>
      <c r="AS259" s="18"/>
      <c r="AT259" s="18"/>
      <c r="AU259" s="18"/>
      <c r="AV259" s="18"/>
      <c r="AW259" s="18"/>
      <c r="AX259" s="18"/>
      <c r="AY259" s="18"/>
      <c r="AZ259" s="18"/>
      <c r="BA259" s="18"/>
      <c r="BB259" s="18"/>
      <c r="BC259" s="18"/>
    </row>
    <row r="260" customFormat="false" ht="12.75" hidden="false" customHeight="false" outlineLevel="0" collapsed="false">
      <c r="D260" s="69"/>
      <c r="E260" s="69"/>
      <c r="F260" s="69"/>
      <c r="G260" s="69"/>
      <c r="H260" s="69"/>
      <c r="I260" s="69"/>
      <c r="J260" s="18"/>
      <c r="K260" s="18"/>
      <c r="L260" s="18"/>
      <c r="M260" s="18"/>
      <c r="N260" s="18"/>
      <c r="O260" s="18"/>
      <c r="P260" s="18"/>
      <c r="Q260" s="18"/>
      <c r="R260" s="18"/>
      <c r="S260" s="18"/>
      <c r="T260" s="18"/>
      <c r="U260" s="18"/>
      <c r="V260" s="18"/>
      <c r="W260" s="18"/>
      <c r="X260" s="18"/>
      <c r="Y260" s="18"/>
      <c r="Z260" s="18"/>
      <c r="AA260" s="241" t="n">
        <v>256</v>
      </c>
      <c r="AB260" s="45" t="str">
        <f aca="false">IF($C$9&gt;=$AA260,$R18+0.000001-$AB$410,"")</f>
        <v/>
      </c>
      <c r="AC260" s="45" t="str">
        <f aca="false">IF($C$9&gt;=$AA260,$Q18+0.000001-$AB$409,"")</f>
        <v/>
      </c>
      <c r="AD260" s="45" t="str">
        <f aca="false">IF($C$9&gt;=$AA260,$AB260^2,"")</f>
        <v/>
      </c>
      <c r="AE260" s="45" t="str">
        <f aca="false">IF($C$9&gt;=$AA260,$AC260^2,"")</f>
        <v/>
      </c>
      <c r="AF260" s="45" t="str">
        <f aca="false">IF($C$9&gt;=$AA260,$AB260*$AC260,"")</f>
        <v/>
      </c>
      <c r="AG260" s="45" t="str">
        <f aca="false">IF($C$9&gt;=$AA260,$Q18-$AB$409,"")</f>
        <v/>
      </c>
      <c r="AH260" s="45" t="str">
        <f aca="false">IF($C$9&gt;=$AA260,$R18-$AB$410,"")</f>
        <v/>
      </c>
      <c r="AI260" s="46" t="str">
        <f aca="false">IF($C$9&gt;=$AA260,(-$AF$418/$C$9+($AF$422*$AB$411--$AF$421*$AB$414)/($AB$411*$AB$412-$AB$414^2)*$AG260+(-$AF$421*$AB$412-$AF$422*$AB$414)/($AB$411*$AB$412-$AB$414^2)*$AH260),"")</f>
        <v/>
      </c>
      <c r="AJ260" s="46" t="str">
        <f aca="false">IF($C$9&gt;=$AA260,((($AF$419/$C$9+$AF$423*-$AH260/$AB$413)^2+($AF$420/$C$9+$AF$423*$AG260/$AB$413)^2)^(1/2)),"")</f>
        <v/>
      </c>
      <c r="AK260" s="18"/>
      <c r="AL260" s="18"/>
      <c r="AM260" s="18"/>
      <c r="AN260" s="18"/>
      <c r="AO260" s="18"/>
      <c r="AP260" s="18"/>
      <c r="AQ260" s="18"/>
      <c r="AR260" s="18"/>
      <c r="AS260" s="18"/>
      <c r="AT260" s="18"/>
      <c r="AU260" s="18"/>
      <c r="AV260" s="18"/>
      <c r="AW260" s="18"/>
      <c r="AX260" s="18"/>
      <c r="AY260" s="18"/>
      <c r="AZ260" s="18"/>
      <c r="BA260" s="18"/>
      <c r="BB260" s="18"/>
      <c r="BC260" s="18"/>
    </row>
    <row r="261" customFormat="false" ht="12.75" hidden="false" customHeight="false" outlineLevel="0" collapsed="false">
      <c r="D261" s="69"/>
      <c r="E261" s="69"/>
      <c r="F261" s="69"/>
      <c r="G261" s="69"/>
      <c r="H261" s="69"/>
      <c r="I261" s="69"/>
      <c r="J261" s="18"/>
      <c r="K261" s="18"/>
      <c r="L261" s="18"/>
      <c r="M261" s="18"/>
      <c r="N261" s="18"/>
      <c r="O261" s="18"/>
      <c r="P261" s="18"/>
      <c r="Q261" s="18"/>
      <c r="R261" s="18"/>
      <c r="S261" s="18"/>
      <c r="T261" s="18"/>
      <c r="U261" s="18"/>
      <c r="V261" s="18"/>
      <c r="W261" s="18"/>
      <c r="X261" s="18"/>
      <c r="Y261" s="18"/>
      <c r="Z261" s="18"/>
      <c r="AA261" s="241" t="n">
        <v>257</v>
      </c>
      <c r="AB261" s="45" t="str">
        <f aca="false">IF($C$9&gt;=$AA261,$R19+0.000001-$AB$410,"")</f>
        <v/>
      </c>
      <c r="AC261" s="45" t="str">
        <f aca="false">IF($C$9&gt;=$AA261,$Q19+0.000001-$AB$409,"")</f>
        <v/>
      </c>
      <c r="AD261" s="45" t="str">
        <f aca="false">IF($C$9&gt;=$AA261,$AB261^2,"")</f>
        <v/>
      </c>
      <c r="AE261" s="45" t="str">
        <f aca="false">IF($C$9&gt;=$AA261,$AC261^2,"")</f>
        <v/>
      </c>
      <c r="AF261" s="45" t="str">
        <f aca="false">IF($C$9&gt;=$AA261,$AB261*$AC261,"")</f>
        <v/>
      </c>
      <c r="AG261" s="45" t="str">
        <f aca="false">IF($C$9&gt;=$AA261,$Q19-$AB$409,"")</f>
        <v/>
      </c>
      <c r="AH261" s="45" t="str">
        <f aca="false">IF($C$9&gt;=$AA261,$R19-$AB$410,"")</f>
        <v/>
      </c>
      <c r="AI261" s="46" t="str">
        <f aca="false">IF($C$9&gt;=$AA261,(-$AF$418/$C$9+($AF$422*$AB$411--$AF$421*$AB$414)/($AB$411*$AB$412-$AB$414^2)*$AG261+(-$AF$421*$AB$412-$AF$422*$AB$414)/($AB$411*$AB$412-$AB$414^2)*$AH261),"")</f>
        <v/>
      </c>
      <c r="AJ261" s="46" t="str">
        <f aca="false">IF($C$9&gt;=$AA261,((($AF$419/$C$9+$AF$423*-$AH261/$AB$413)^2+($AF$420/$C$9+$AF$423*$AG261/$AB$413)^2)^(1/2)),"")</f>
        <v/>
      </c>
      <c r="AK261" s="18"/>
      <c r="AL261" s="18"/>
      <c r="AM261" s="18"/>
      <c r="AN261" s="18"/>
      <c r="AO261" s="18"/>
      <c r="AP261" s="18"/>
      <c r="AQ261" s="18"/>
      <c r="AR261" s="18"/>
      <c r="AS261" s="18"/>
      <c r="AT261" s="18"/>
      <c r="AU261" s="18"/>
      <c r="AV261" s="18"/>
      <c r="AW261" s="18"/>
      <c r="AX261" s="18"/>
      <c r="AY261" s="18"/>
      <c r="AZ261" s="18"/>
      <c r="BA261" s="18"/>
      <c r="BB261" s="18"/>
      <c r="BC261" s="18"/>
    </row>
    <row r="262" customFormat="false" ht="12.75" hidden="false" customHeight="false" outlineLevel="0" collapsed="false">
      <c r="D262" s="69"/>
      <c r="E262" s="69"/>
      <c r="F262" s="69"/>
      <c r="G262" s="69"/>
      <c r="H262" s="69"/>
      <c r="I262" s="69"/>
      <c r="J262" s="18"/>
      <c r="K262" s="18"/>
      <c r="L262" s="18"/>
      <c r="M262" s="18"/>
      <c r="N262" s="18"/>
      <c r="O262" s="18"/>
      <c r="P262" s="18"/>
      <c r="Q262" s="18"/>
      <c r="R262" s="18"/>
      <c r="S262" s="18"/>
      <c r="T262" s="18"/>
      <c r="U262" s="18"/>
      <c r="V262" s="18"/>
      <c r="W262" s="18"/>
      <c r="X262" s="18"/>
      <c r="Y262" s="18"/>
      <c r="Z262" s="18"/>
      <c r="AA262" s="241" t="n">
        <v>258</v>
      </c>
      <c r="AB262" s="45" t="str">
        <f aca="false">IF($C$9&gt;=$AA262,$R20+0.000001-$AB$410,"")</f>
        <v/>
      </c>
      <c r="AC262" s="45" t="str">
        <f aca="false">IF($C$9&gt;=$AA262,$Q20+0.000001-$AB$409,"")</f>
        <v/>
      </c>
      <c r="AD262" s="45" t="str">
        <f aca="false">IF($C$9&gt;=$AA262,$AB262^2,"")</f>
        <v/>
      </c>
      <c r="AE262" s="45" t="str">
        <f aca="false">IF($C$9&gt;=$AA262,$AC262^2,"")</f>
        <v/>
      </c>
      <c r="AF262" s="45" t="str">
        <f aca="false">IF($C$9&gt;=$AA262,$AB262*$AC262,"")</f>
        <v/>
      </c>
      <c r="AG262" s="45" t="str">
        <f aca="false">IF($C$9&gt;=$AA262,$Q20-$AB$409,"")</f>
        <v/>
      </c>
      <c r="AH262" s="45" t="str">
        <f aca="false">IF($C$9&gt;=$AA262,$R20-$AB$410,"")</f>
        <v/>
      </c>
      <c r="AI262" s="46" t="str">
        <f aca="false">IF($C$9&gt;=$AA262,(-$AF$418/$C$9+($AF$422*$AB$411--$AF$421*$AB$414)/($AB$411*$AB$412-$AB$414^2)*$AG262+(-$AF$421*$AB$412-$AF$422*$AB$414)/($AB$411*$AB$412-$AB$414^2)*$AH262),"")</f>
        <v/>
      </c>
      <c r="AJ262" s="46" t="str">
        <f aca="false">IF($C$9&gt;=$AA262,((($AF$419/$C$9+$AF$423*-$AH262/$AB$413)^2+($AF$420/$C$9+$AF$423*$AG262/$AB$413)^2)^(1/2)),"")</f>
        <v/>
      </c>
      <c r="AK262" s="18"/>
      <c r="AL262" s="18"/>
      <c r="AM262" s="18"/>
      <c r="AN262" s="18"/>
      <c r="AO262" s="18"/>
      <c r="AP262" s="18"/>
      <c r="AQ262" s="18"/>
      <c r="AR262" s="18"/>
      <c r="AS262" s="18"/>
      <c r="AT262" s="18"/>
      <c r="AU262" s="18"/>
      <c r="AV262" s="18"/>
      <c r="AW262" s="18"/>
      <c r="AX262" s="18"/>
      <c r="AY262" s="18"/>
      <c r="AZ262" s="18"/>
      <c r="BA262" s="18"/>
      <c r="BB262" s="18"/>
      <c r="BC262" s="18"/>
    </row>
    <row r="263" customFormat="false" ht="12.75" hidden="false" customHeight="false" outlineLevel="0" collapsed="false">
      <c r="D263" s="69"/>
      <c r="E263" s="69"/>
      <c r="F263" s="69"/>
      <c r="G263" s="69"/>
      <c r="H263" s="69"/>
      <c r="I263" s="69"/>
      <c r="J263" s="18"/>
      <c r="K263" s="18"/>
      <c r="L263" s="18"/>
      <c r="M263" s="18"/>
      <c r="N263" s="18"/>
      <c r="O263" s="18"/>
      <c r="P263" s="18"/>
      <c r="Q263" s="18"/>
      <c r="R263" s="18"/>
      <c r="S263" s="18"/>
      <c r="T263" s="18"/>
      <c r="U263" s="18"/>
      <c r="V263" s="18"/>
      <c r="W263" s="18"/>
      <c r="X263" s="18"/>
      <c r="Y263" s="18"/>
      <c r="Z263" s="18"/>
      <c r="AA263" s="241" t="n">
        <v>259</v>
      </c>
      <c r="AB263" s="45" t="str">
        <f aca="false">IF($C$9&gt;=$AA263,$R21+0.000001-$AB$410,"")</f>
        <v/>
      </c>
      <c r="AC263" s="45" t="str">
        <f aca="false">IF($C$9&gt;=$AA263,$Q21+0.000001-$AB$409,"")</f>
        <v/>
      </c>
      <c r="AD263" s="45" t="str">
        <f aca="false">IF($C$9&gt;=$AA263,$AB263^2,"")</f>
        <v/>
      </c>
      <c r="AE263" s="45" t="str">
        <f aca="false">IF($C$9&gt;=$AA263,$AC263^2,"")</f>
        <v/>
      </c>
      <c r="AF263" s="45" t="str">
        <f aca="false">IF($C$9&gt;=$AA263,$AB263*$AC263,"")</f>
        <v/>
      </c>
      <c r="AG263" s="45" t="str">
        <f aca="false">IF($C$9&gt;=$AA263,$Q21-$AB$409,"")</f>
        <v/>
      </c>
      <c r="AH263" s="45" t="str">
        <f aca="false">IF($C$9&gt;=$AA263,$R21-$AB$410,"")</f>
        <v/>
      </c>
      <c r="AI263" s="46" t="str">
        <f aca="false">IF($C$9&gt;=$AA263,(-$AF$418/$C$9+($AF$422*$AB$411--$AF$421*$AB$414)/($AB$411*$AB$412-$AB$414^2)*$AG263+(-$AF$421*$AB$412-$AF$422*$AB$414)/($AB$411*$AB$412-$AB$414^2)*$AH263),"")</f>
        <v/>
      </c>
      <c r="AJ263" s="46" t="str">
        <f aca="false">IF($C$9&gt;=$AA263,((($AF$419/$C$9+$AF$423*-$AH263/$AB$413)^2+($AF$420/$C$9+$AF$423*$AG263/$AB$413)^2)^(1/2)),"")</f>
        <v/>
      </c>
      <c r="AK263" s="18"/>
      <c r="AL263" s="18"/>
      <c r="AM263" s="18"/>
      <c r="AN263" s="18"/>
      <c r="AO263" s="18"/>
      <c r="AP263" s="18"/>
      <c r="AQ263" s="18"/>
      <c r="AR263" s="18"/>
      <c r="AS263" s="18"/>
      <c r="AT263" s="18"/>
      <c r="AU263" s="18"/>
      <c r="AV263" s="18"/>
      <c r="AW263" s="18"/>
      <c r="AX263" s="18"/>
      <c r="AY263" s="18"/>
      <c r="AZ263" s="18"/>
      <c r="BA263" s="18"/>
      <c r="BB263" s="18"/>
      <c r="BC263" s="18"/>
    </row>
    <row r="264" customFormat="false" ht="12.75" hidden="false" customHeight="false" outlineLevel="0" collapsed="false">
      <c r="D264" s="69"/>
      <c r="E264" s="69"/>
      <c r="F264" s="69"/>
      <c r="G264" s="69"/>
      <c r="H264" s="69"/>
      <c r="I264" s="69"/>
      <c r="J264" s="18"/>
      <c r="K264" s="18"/>
      <c r="L264" s="18"/>
      <c r="M264" s="18"/>
      <c r="N264" s="18"/>
      <c r="O264" s="18"/>
      <c r="P264" s="18"/>
      <c r="Q264" s="18"/>
      <c r="R264" s="18"/>
      <c r="S264" s="18"/>
      <c r="T264" s="18"/>
      <c r="U264" s="18"/>
      <c r="V264" s="18"/>
      <c r="W264" s="18"/>
      <c r="X264" s="18"/>
      <c r="Y264" s="18"/>
      <c r="Z264" s="18"/>
      <c r="AA264" s="241" t="n">
        <v>260</v>
      </c>
      <c r="AB264" s="45" t="str">
        <f aca="false">IF($C$9&gt;=$AA264,$R22+0.000001-$AB$410,"")</f>
        <v/>
      </c>
      <c r="AC264" s="45" t="str">
        <f aca="false">IF($C$9&gt;=$AA264,$Q22+0.000001-$AB$409,"")</f>
        <v/>
      </c>
      <c r="AD264" s="45" t="str">
        <f aca="false">IF($C$9&gt;=$AA264,$AB264^2,"")</f>
        <v/>
      </c>
      <c r="AE264" s="45" t="str">
        <f aca="false">IF($C$9&gt;=$AA264,$AC264^2,"")</f>
        <v/>
      </c>
      <c r="AF264" s="45" t="str">
        <f aca="false">IF($C$9&gt;=$AA264,$AB264*$AC264,"")</f>
        <v/>
      </c>
      <c r="AG264" s="45" t="str">
        <f aca="false">IF($C$9&gt;=$AA264,$Q22-$AB$409,"")</f>
        <v/>
      </c>
      <c r="AH264" s="45" t="str">
        <f aca="false">IF($C$9&gt;=$AA264,$R22-$AB$410,"")</f>
        <v/>
      </c>
      <c r="AI264" s="46" t="str">
        <f aca="false">IF($C$9&gt;=$AA264,(-$AF$418/$C$9+($AF$422*$AB$411--$AF$421*$AB$414)/($AB$411*$AB$412-$AB$414^2)*$AG264+(-$AF$421*$AB$412-$AF$422*$AB$414)/($AB$411*$AB$412-$AB$414^2)*$AH264),"")</f>
        <v/>
      </c>
      <c r="AJ264" s="46" t="str">
        <f aca="false">IF($C$9&gt;=$AA264,((($AF$419/$C$9+$AF$423*-$AH264/$AB$413)^2+($AF$420/$C$9+$AF$423*$AG264/$AB$413)^2)^(1/2)),"")</f>
        <v/>
      </c>
      <c r="AK264" s="18"/>
      <c r="AL264" s="18"/>
      <c r="AM264" s="18"/>
      <c r="AN264" s="18"/>
      <c r="AO264" s="18"/>
      <c r="AP264" s="18"/>
      <c r="AQ264" s="18"/>
      <c r="AR264" s="18"/>
      <c r="AS264" s="18"/>
      <c r="AT264" s="18"/>
      <c r="AU264" s="18"/>
      <c r="AV264" s="18"/>
      <c r="AW264" s="18"/>
      <c r="AX264" s="18"/>
      <c r="AY264" s="18"/>
      <c r="AZ264" s="18"/>
      <c r="BA264" s="18"/>
      <c r="BB264" s="18"/>
      <c r="BC264" s="18"/>
    </row>
    <row r="265" customFormat="false" ht="12.75" hidden="false" customHeight="false" outlineLevel="0" collapsed="false">
      <c r="D265" s="69"/>
      <c r="E265" s="69"/>
      <c r="F265" s="69"/>
      <c r="G265" s="69"/>
      <c r="H265" s="69"/>
      <c r="I265" s="69"/>
      <c r="J265" s="18"/>
      <c r="K265" s="18"/>
      <c r="L265" s="18"/>
      <c r="M265" s="18"/>
      <c r="N265" s="18"/>
      <c r="O265" s="18"/>
      <c r="P265" s="18"/>
      <c r="Q265" s="18"/>
      <c r="R265" s="18"/>
      <c r="S265" s="18"/>
      <c r="T265" s="18"/>
      <c r="U265" s="18"/>
      <c r="V265" s="18"/>
      <c r="W265" s="18"/>
      <c r="X265" s="18"/>
      <c r="Y265" s="18"/>
      <c r="Z265" s="18"/>
      <c r="AA265" s="241" t="n">
        <v>261</v>
      </c>
      <c r="AB265" s="45" t="str">
        <f aca="false">IF($C$9&gt;=$AA265,$R23+0.000001-$AB$410,"")</f>
        <v/>
      </c>
      <c r="AC265" s="45" t="str">
        <f aca="false">IF($C$9&gt;=$AA265,$Q23+0.000001-$AB$409,"")</f>
        <v/>
      </c>
      <c r="AD265" s="45" t="str">
        <f aca="false">IF($C$9&gt;=$AA265,$AB265^2,"")</f>
        <v/>
      </c>
      <c r="AE265" s="45" t="str">
        <f aca="false">IF($C$9&gt;=$AA265,$AC265^2,"")</f>
        <v/>
      </c>
      <c r="AF265" s="45" t="str">
        <f aca="false">IF($C$9&gt;=$AA265,$AB265*$AC265,"")</f>
        <v/>
      </c>
      <c r="AG265" s="45" t="str">
        <f aca="false">IF($C$9&gt;=$AA265,$Q23-$AB$409,"")</f>
        <v/>
      </c>
      <c r="AH265" s="45" t="str">
        <f aca="false">IF($C$9&gt;=$AA265,$R23-$AB$410,"")</f>
        <v/>
      </c>
      <c r="AI265" s="46" t="str">
        <f aca="false">IF($C$9&gt;=$AA265,(-$AF$418/$C$9+($AF$422*$AB$411--$AF$421*$AB$414)/($AB$411*$AB$412-$AB$414^2)*$AG265+(-$AF$421*$AB$412-$AF$422*$AB$414)/($AB$411*$AB$412-$AB$414^2)*$AH265),"")</f>
        <v/>
      </c>
      <c r="AJ265" s="46" t="str">
        <f aca="false">IF($C$9&gt;=$AA265,((($AF$419/$C$9+$AF$423*-$AH265/$AB$413)^2+($AF$420/$C$9+$AF$423*$AG265/$AB$413)^2)^(1/2)),"")</f>
        <v/>
      </c>
      <c r="AK265" s="18"/>
      <c r="AL265" s="18"/>
      <c r="AM265" s="18"/>
      <c r="AN265" s="18"/>
      <c r="AO265" s="18"/>
      <c r="AP265" s="18"/>
      <c r="AQ265" s="18"/>
      <c r="AR265" s="18"/>
      <c r="AS265" s="18"/>
      <c r="AT265" s="18"/>
      <c r="AU265" s="18"/>
      <c r="AV265" s="18"/>
      <c r="AW265" s="18"/>
      <c r="AX265" s="18"/>
      <c r="AY265" s="18"/>
      <c r="AZ265" s="18"/>
      <c r="BA265" s="18"/>
      <c r="BB265" s="18"/>
      <c r="BC265" s="18"/>
    </row>
    <row r="266" customFormat="false" ht="12.75" hidden="false" customHeight="false" outlineLevel="0" collapsed="false">
      <c r="D266" s="69"/>
      <c r="E266" s="69"/>
      <c r="F266" s="69"/>
      <c r="G266" s="69"/>
      <c r="H266" s="69"/>
      <c r="I266" s="69"/>
      <c r="J266" s="18"/>
      <c r="K266" s="18"/>
      <c r="L266" s="18"/>
      <c r="M266" s="18"/>
      <c r="N266" s="18"/>
      <c r="O266" s="18"/>
      <c r="P266" s="18"/>
      <c r="Q266" s="18"/>
      <c r="R266" s="18"/>
      <c r="S266" s="18"/>
      <c r="T266" s="18"/>
      <c r="U266" s="18"/>
      <c r="V266" s="18"/>
      <c r="W266" s="18"/>
      <c r="X266" s="18"/>
      <c r="Y266" s="18"/>
      <c r="Z266" s="18"/>
      <c r="AA266" s="241" t="n">
        <v>262</v>
      </c>
      <c r="AB266" s="45" t="str">
        <f aca="false">IF($C$9&gt;=$AA266,$R24+0.000001-$AB$410,"")</f>
        <v/>
      </c>
      <c r="AC266" s="45" t="str">
        <f aca="false">IF($C$9&gt;=$AA266,$Q24+0.000001-$AB$409,"")</f>
        <v/>
      </c>
      <c r="AD266" s="45" t="str">
        <f aca="false">IF($C$9&gt;=$AA266,$AB266^2,"")</f>
        <v/>
      </c>
      <c r="AE266" s="45" t="str">
        <f aca="false">IF($C$9&gt;=$AA266,$AC266^2,"")</f>
        <v/>
      </c>
      <c r="AF266" s="45" t="str">
        <f aca="false">IF($C$9&gt;=$AA266,$AB266*$AC266,"")</f>
        <v/>
      </c>
      <c r="AG266" s="45" t="str">
        <f aca="false">IF($C$9&gt;=$AA266,$Q24-$AB$409,"")</f>
        <v/>
      </c>
      <c r="AH266" s="45" t="str">
        <f aca="false">IF($C$9&gt;=$AA266,$R24-$AB$410,"")</f>
        <v/>
      </c>
      <c r="AI266" s="46" t="str">
        <f aca="false">IF($C$9&gt;=$AA266,(-$AF$418/$C$9+($AF$422*$AB$411--$AF$421*$AB$414)/($AB$411*$AB$412-$AB$414^2)*$AG266+(-$AF$421*$AB$412-$AF$422*$AB$414)/($AB$411*$AB$412-$AB$414^2)*$AH266),"")</f>
        <v/>
      </c>
      <c r="AJ266" s="46" t="str">
        <f aca="false">IF($C$9&gt;=$AA266,((($AF$419/$C$9+$AF$423*-$AH266/$AB$413)^2+($AF$420/$C$9+$AF$423*$AG266/$AB$413)^2)^(1/2)),"")</f>
        <v/>
      </c>
      <c r="AK266" s="18"/>
      <c r="AL266" s="18"/>
      <c r="AM266" s="18"/>
      <c r="AN266" s="18"/>
      <c r="AO266" s="18"/>
      <c r="AP266" s="18"/>
      <c r="AQ266" s="18"/>
      <c r="AR266" s="18"/>
      <c r="AS266" s="18"/>
      <c r="AT266" s="18"/>
      <c r="AU266" s="18"/>
      <c r="AV266" s="18"/>
      <c r="AW266" s="18"/>
      <c r="AX266" s="18"/>
      <c r="AY266" s="18"/>
      <c r="AZ266" s="18"/>
      <c r="BA266" s="18"/>
      <c r="BB266" s="18"/>
      <c r="BC266" s="18"/>
    </row>
    <row r="267" customFormat="false" ht="12.75" hidden="false" customHeight="false" outlineLevel="0" collapsed="false">
      <c r="D267" s="69"/>
      <c r="E267" s="69"/>
      <c r="F267" s="69"/>
      <c r="G267" s="69"/>
      <c r="H267" s="69"/>
      <c r="I267" s="69"/>
      <c r="J267" s="18"/>
      <c r="K267" s="18"/>
      <c r="L267" s="18"/>
      <c r="M267" s="18"/>
      <c r="N267" s="18"/>
      <c r="O267" s="18"/>
      <c r="P267" s="18"/>
      <c r="Q267" s="18"/>
      <c r="R267" s="18"/>
      <c r="S267" s="18"/>
      <c r="T267" s="18"/>
      <c r="U267" s="18"/>
      <c r="V267" s="18"/>
      <c r="W267" s="18"/>
      <c r="X267" s="18"/>
      <c r="Y267" s="18"/>
      <c r="Z267" s="18"/>
      <c r="AA267" s="241" t="n">
        <v>263</v>
      </c>
      <c r="AB267" s="45" t="str">
        <f aca="false">IF($C$9&gt;=$AA267,$R25+0.000001-$AB$410,"")</f>
        <v/>
      </c>
      <c r="AC267" s="45" t="str">
        <f aca="false">IF($C$9&gt;=$AA267,$Q25+0.000001-$AB$409,"")</f>
        <v/>
      </c>
      <c r="AD267" s="45" t="str">
        <f aca="false">IF($C$9&gt;=$AA267,$AB267^2,"")</f>
        <v/>
      </c>
      <c r="AE267" s="45" t="str">
        <f aca="false">IF($C$9&gt;=$AA267,$AC267^2,"")</f>
        <v/>
      </c>
      <c r="AF267" s="45" t="str">
        <f aca="false">IF($C$9&gt;=$AA267,$AB267*$AC267,"")</f>
        <v/>
      </c>
      <c r="AG267" s="45" t="str">
        <f aca="false">IF($C$9&gt;=$AA267,$Q25-$AB$409,"")</f>
        <v/>
      </c>
      <c r="AH267" s="45" t="str">
        <f aca="false">IF($C$9&gt;=$AA267,$R25-$AB$410,"")</f>
        <v/>
      </c>
      <c r="AI267" s="46" t="str">
        <f aca="false">IF($C$9&gt;=$AA267,(-$AF$418/$C$9+($AF$422*$AB$411--$AF$421*$AB$414)/($AB$411*$AB$412-$AB$414^2)*$AG267+(-$AF$421*$AB$412-$AF$422*$AB$414)/($AB$411*$AB$412-$AB$414^2)*$AH267),"")</f>
        <v/>
      </c>
      <c r="AJ267" s="46" t="str">
        <f aca="false">IF($C$9&gt;=$AA267,((($AF$419/$C$9+$AF$423*-$AH267/$AB$413)^2+($AF$420/$C$9+$AF$423*$AG267/$AB$413)^2)^(1/2)),"")</f>
        <v/>
      </c>
      <c r="AK267" s="18"/>
      <c r="AL267" s="18"/>
      <c r="AM267" s="18"/>
      <c r="AN267" s="18"/>
      <c r="AO267" s="18"/>
      <c r="AP267" s="18"/>
      <c r="AQ267" s="18"/>
      <c r="AR267" s="18"/>
      <c r="AS267" s="18"/>
      <c r="AT267" s="18"/>
      <c r="AU267" s="18"/>
      <c r="AV267" s="18"/>
      <c r="AW267" s="18"/>
      <c r="AX267" s="18"/>
      <c r="AY267" s="18"/>
      <c r="AZ267" s="18"/>
      <c r="BA267" s="18"/>
      <c r="BB267" s="18"/>
      <c r="BC267" s="18"/>
    </row>
    <row r="268" customFormat="false" ht="12.75" hidden="false" customHeight="false" outlineLevel="0" collapsed="false">
      <c r="D268" s="69"/>
      <c r="E268" s="69"/>
      <c r="F268" s="69"/>
      <c r="G268" s="69"/>
      <c r="H268" s="69"/>
      <c r="I268" s="69"/>
      <c r="J268" s="18"/>
      <c r="K268" s="18"/>
      <c r="L268" s="18"/>
      <c r="M268" s="18"/>
      <c r="N268" s="18"/>
      <c r="O268" s="18"/>
      <c r="P268" s="18"/>
      <c r="Q268" s="18"/>
      <c r="R268" s="18"/>
      <c r="S268" s="18"/>
      <c r="T268" s="18"/>
      <c r="U268" s="18"/>
      <c r="V268" s="18"/>
      <c r="W268" s="18"/>
      <c r="X268" s="18"/>
      <c r="Y268" s="18"/>
      <c r="Z268" s="18"/>
      <c r="AA268" s="241" t="n">
        <v>264</v>
      </c>
      <c r="AB268" s="45" t="str">
        <f aca="false">IF($C$9&gt;=$AA268,$R26+0.000001-$AB$410,"")</f>
        <v/>
      </c>
      <c r="AC268" s="45" t="str">
        <f aca="false">IF($C$9&gt;=$AA268,$Q26+0.000001-$AB$409,"")</f>
        <v/>
      </c>
      <c r="AD268" s="45" t="str">
        <f aca="false">IF($C$9&gt;=$AA268,$AB268^2,"")</f>
        <v/>
      </c>
      <c r="AE268" s="45" t="str">
        <f aca="false">IF($C$9&gt;=$AA268,$AC268^2,"")</f>
        <v/>
      </c>
      <c r="AF268" s="45" t="str">
        <f aca="false">IF($C$9&gt;=$AA268,$AB268*$AC268,"")</f>
        <v/>
      </c>
      <c r="AG268" s="45" t="str">
        <f aca="false">IF($C$9&gt;=$AA268,$Q26-$AB$409,"")</f>
        <v/>
      </c>
      <c r="AH268" s="45" t="str">
        <f aca="false">IF($C$9&gt;=$AA268,$R26-$AB$410,"")</f>
        <v/>
      </c>
      <c r="AI268" s="46" t="str">
        <f aca="false">IF($C$9&gt;=$AA268,(-$AF$418/$C$9+($AF$422*$AB$411--$AF$421*$AB$414)/($AB$411*$AB$412-$AB$414^2)*$AG268+(-$AF$421*$AB$412-$AF$422*$AB$414)/($AB$411*$AB$412-$AB$414^2)*$AH268),"")</f>
        <v/>
      </c>
      <c r="AJ268" s="46" t="str">
        <f aca="false">IF($C$9&gt;=$AA268,((($AF$419/$C$9+$AF$423*-$AH268/$AB$413)^2+($AF$420/$C$9+$AF$423*$AG268/$AB$413)^2)^(1/2)),"")</f>
        <v/>
      </c>
      <c r="AK268" s="18"/>
      <c r="AL268" s="18"/>
      <c r="AM268" s="18"/>
      <c r="AN268" s="18"/>
      <c r="AO268" s="18"/>
      <c r="AP268" s="18"/>
      <c r="AQ268" s="18"/>
      <c r="AR268" s="18"/>
      <c r="AS268" s="18"/>
      <c r="AT268" s="18"/>
      <c r="AU268" s="18"/>
      <c r="AV268" s="18"/>
      <c r="AW268" s="18"/>
      <c r="AX268" s="18"/>
      <c r="AY268" s="18"/>
      <c r="AZ268" s="18"/>
      <c r="BA268" s="18"/>
      <c r="BB268" s="18"/>
      <c r="BC268" s="18"/>
    </row>
    <row r="269" customFormat="false" ht="12.75" hidden="false" customHeight="false" outlineLevel="0" collapsed="false">
      <c r="D269" s="69"/>
      <c r="E269" s="69"/>
      <c r="F269" s="69"/>
      <c r="G269" s="69"/>
      <c r="H269" s="69"/>
      <c r="I269" s="69"/>
      <c r="J269" s="18"/>
      <c r="K269" s="18"/>
      <c r="L269" s="18"/>
      <c r="M269" s="18"/>
      <c r="N269" s="18"/>
      <c r="O269" s="18"/>
      <c r="P269" s="18"/>
      <c r="Q269" s="18"/>
      <c r="R269" s="18"/>
      <c r="S269" s="18"/>
      <c r="T269" s="18"/>
      <c r="U269" s="18"/>
      <c r="V269" s="18"/>
      <c r="W269" s="18"/>
      <c r="X269" s="18"/>
      <c r="Y269" s="18"/>
      <c r="Z269" s="18"/>
      <c r="AA269" s="241" t="n">
        <v>265</v>
      </c>
      <c r="AB269" s="45" t="str">
        <f aca="false">IF($C$9&gt;=$AA269,$R27+0.000001-$AB$410,"")</f>
        <v/>
      </c>
      <c r="AC269" s="45" t="str">
        <f aca="false">IF($C$9&gt;=$AA269,$Q27+0.000001-$AB$409,"")</f>
        <v/>
      </c>
      <c r="AD269" s="45" t="str">
        <f aca="false">IF($C$9&gt;=$AA269,$AB269^2,"")</f>
        <v/>
      </c>
      <c r="AE269" s="45" t="str">
        <f aca="false">IF($C$9&gt;=$AA269,$AC269^2,"")</f>
        <v/>
      </c>
      <c r="AF269" s="45" t="str">
        <f aca="false">IF($C$9&gt;=$AA269,$AB269*$AC269,"")</f>
        <v/>
      </c>
      <c r="AG269" s="45" t="str">
        <f aca="false">IF($C$9&gt;=$AA269,$Q27-$AB$409,"")</f>
        <v/>
      </c>
      <c r="AH269" s="45" t="str">
        <f aca="false">IF($C$9&gt;=$AA269,$R27-$AB$410,"")</f>
        <v/>
      </c>
      <c r="AI269" s="46" t="str">
        <f aca="false">IF($C$9&gt;=$AA269,(-$AF$418/$C$9+($AF$422*$AB$411--$AF$421*$AB$414)/($AB$411*$AB$412-$AB$414^2)*$AG269+(-$AF$421*$AB$412-$AF$422*$AB$414)/($AB$411*$AB$412-$AB$414^2)*$AH269),"")</f>
        <v/>
      </c>
      <c r="AJ269" s="46" t="str">
        <f aca="false">IF($C$9&gt;=$AA269,((($AF$419/$C$9+$AF$423*-$AH269/$AB$413)^2+($AF$420/$C$9+$AF$423*$AG269/$AB$413)^2)^(1/2)),"")</f>
        <v/>
      </c>
      <c r="AK269" s="18"/>
      <c r="AL269" s="18"/>
      <c r="AM269" s="18"/>
      <c r="AN269" s="18"/>
      <c r="AO269" s="18"/>
      <c r="AP269" s="18"/>
      <c r="AQ269" s="18"/>
      <c r="AR269" s="18"/>
      <c r="AS269" s="18"/>
      <c r="AT269" s="18"/>
      <c r="AU269" s="18"/>
      <c r="AV269" s="18"/>
      <c r="AW269" s="18"/>
      <c r="AX269" s="18"/>
      <c r="AY269" s="18"/>
      <c r="AZ269" s="18"/>
      <c r="BA269" s="18"/>
      <c r="BB269" s="18"/>
      <c r="BC269" s="18"/>
    </row>
    <row r="270" customFormat="false" ht="12.75" hidden="false" customHeight="false" outlineLevel="0" collapsed="false">
      <c r="D270" s="69"/>
      <c r="E270" s="69"/>
      <c r="F270" s="69"/>
      <c r="G270" s="69"/>
      <c r="H270" s="69"/>
      <c r="I270" s="69"/>
      <c r="J270" s="18"/>
      <c r="K270" s="18"/>
      <c r="L270" s="18"/>
      <c r="M270" s="18"/>
      <c r="N270" s="18"/>
      <c r="O270" s="18"/>
      <c r="P270" s="18"/>
      <c r="Q270" s="18"/>
      <c r="R270" s="18"/>
      <c r="S270" s="18"/>
      <c r="T270" s="18"/>
      <c r="U270" s="18"/>
      <c r="V270" s="18"/>
      <c r="W270" s="18"/>
      <c r="X270" s="18"/>
      <c r="Y270" s="18"/>
      <c r="Z270" s="18"/>
      <c r="AA270" s="241" t="n">
        <v>266</v>
      </c>
      <c r="AB270" s="45" t="str">
        <f aca="false">IF($C$9&gt;=$AA270,$R28+0.000001-$AB$410,"")</f>
        <v/>
      </c>
      <c r="AC270" s="45" t="str">
        <f aca="false">IF($C$9&gt;=$AA270,$Q28+0.000001-$AB$409,"")</f>
        <v/>
      </c>
      <c r="AD270" s="45" t="str">
        <f aca="false">IF($C$9&gt;=$AA270,$AB270^2,"")</f>
        <v/>
      </c>
      <c r="AE270" s="45" t="str">
        <f aca="false">IF($C$9&gt;=$AA270,$AC270^2,"")</f>
        <v/>
      </c>
      <c r="AF270" s="45" t="str">
        <f aca="false">IF($C$9&gt;=$AA270,$AB270*$AC270,"")</f>
        <v/>
      </c>
      <c r="AG270" s="45" t="str">
        <f aca="false">IF($C$9&gt;=$AA270,$Q28-$AB$409,"")</f>
        <v/>
      </c>
      <c r="AH270" s="45" t="str">
        <f aca="false">IF($C$9&gt;=$AA270,$R28-$AB$410,"")</f>
        <v/>
      </c>
      <c r="AI270" s="46" t="str">
        <f aca="false">IF($C$9&gt;=$AA270,(-$AF$418/$C$9+($AF$422*$AB$411--$AF$421*$AB$414)/($AB$411*$AB$412-$AB$414^2)*$AG270+(-$AF$421*$AB$412-$AF$422*$AB$414)/($AB$411*$AB$412-$AB$414^2)*$AH270),"")</f>
        <v/>
      </c>
      <c r="AJ270" s="46" t="str">
        <f aca="false">IF($C$9&gt;=$AA270,((($AF$419/$C$9+$AF$423*-$AH270/$AB$413)^2+($AF$420/$C$9+$AF$423*$AG270/$AB$413)^2)^(1/2)),"")</f>
        <v/>
      </c>
      <c r="AK270" s="18"/>
      <c r="AL270" s="18"/>
      <c r="AM270" s="18"/>
      <c r="AN270" s="18"/>
      <c r="AO270" s="18"/>
      <c r="AP270" s="18"/>
      <c r="AQ270" s="18"/>
      <c r="AR270" s="18"/>
      <c r="AS270" s="18"/>
      <c r="AT270" s="18"/>
      <c r="AU270" s="18"/>
      <c r="AV270" s="18"/>
      <c r="AW270" s="18"/>
      <c r="AX270" s="18"/>
      <c r="AY270" s="18"/>
      <c r="AZ270" s="18"/>
      <c r="BA270" s="18"/>
      <c r="BB270" s="18"/>
      <c r="BC270" s="18"/>
    </row>
    <row r="271" customFormat="false" ht="12.75" hidden="false" customHeight="false" outlineLevel="0" collapsed="false">
      <c r="D271" s="69"/>
      <c r="E271" s="69"/>
      <c r="F271" s="69"/>
      <c r="G271" s="69"/>
      <c r="H271" s="69"/>
      <c r="I271" s="69"/>
      <c r="J271" s="18"/>
      <c r="K271" s="18"/>
      <c r="L271" s="18"/>
      <c r="M271" s="18"/>
      <c r="N271" s="18"/>
      <c r="O271" s="18"/>
      <c r="P271" s="18"/>
      <c r="Q271" s="18"/>
      <c r="R271" s="18"/>
      <c r="S271" s="18"/>
      <c r="T271" s="18"/>
      <c r="U271" s="18"/>
      <c r="V271" s="18"/>
      <c r="W271" s="18"/>
      <c r="X271" s="18"/>
      <c r="Y271" s="18"/>
      <c r="Z271" s="18"/>
      <c r="AA271" s="241" t="n">
        <v>267</v>
      </c>
      <c r="AB271" s="45" t="str">
        <f aca="false">IF($C$9&gt;=$AA271,$R29+0.000001-$AB$410,"")</f>
        <v/>
      </c>
      <c r="AC271" s="45" t="str">
        <f aca="false">IF($C$9&gt;=$AA271,$Q29+0.000001-$AB$409,"")</f>
        <v/>
      </c>
      <c r="AD271" s="45" t="str">
        <f aca="false">IF($C$9&gt;=$AA271,$AB271^2,"")</f>
        <v/>
      </c>
      <c r="AE271" s="45" t="str">
        <f aca="false">IF($C$9&gt;=$AA271,$AC271^2,"")</f>
        <v/>
      </c>
      <c r="AF271" s="45" t="str">
        <f aca="false">IF($C$9&gt;=$AA271,$AB271*$AC271,"")</f>
        <v/>
      </c>
      <c r="AG271" s="45" t="str">
        <f aca="false">IF($C$9&gt;=$AA271,$Q29-$AB$409,"")</f>
        <v/>
      </c>
      <c r="AH271" s="45" t="str">
        <f aca="false">IF($C$9&gt;=$AA271,$R29-$AB$410,"")</f>
        <v/>
      </c>
      <c r="AI271" s="46" t="str">
        <f aca="false">IF($C$9&gt;=$AA271,(-$AF$418/$C$9+($AF$422*$AB$411--$AF$421*$AB$414)/($AB$411*$AB$412-$AB$414^2)*$AG271+(-$AF$421*$AB$412-$AF$422*$AB$414)/($AB$411*$AB$412-$AB$414^2)*$AH271),"")</f>
        <v/>
      </c>
      <c r="AJ271" s="46" t="str">
        <f aca="false">IF($C$9&gt;=$AA271,((($AF$419/$C$9+$AF$423*-$AH271/$AB$413)^2+($AF$420/$C$9+$AF$423*$AG271/$AB$413)^2)^(1/2)),"")</f>
        <v/>
      </c>
      <c r="AK271" s="18"/>
      <c r="AL271" s="18"/>
      <c r="AM271" s="18"/>
      <c r="AN271" s="18"/>
      <c r="AO271" s="18"/>
      <c r="AP271" s="18"/>
      <c r="AQ271" s="18"/>
      <c r="AR271" s="18"/>
      <c r="AS271" s="18"/>
      <c r="AT271" s="18"/>
      <c r="AU271" s="18"/>
      <c r="AV271" s="18"/>
      <c r="AW271" s="18"/>
      <c r="AX271" s="18"/>
      <c r="AY271" s="18"/>
      <c r="AZ271" s="18"/>
      <c r="BA271" s="18"/>
      <c r="BB271" s="18"/>
      <c r="BC271" s="18"/>
    </row>
    <row r="272" customFormat="false" ht="12.75" hidden="false" customHeight="false" outlineLevel="0" collapsed="false">
      <c r="D272" s="69"/>
      <c r="E272" s="69"/>
      <c r="F272" s="69"/>
      <c r="G272" s="69"/>
      <c r="H272" s="69"/>
      <c r="I272" s="69"/>
      <c r="J272" s="18"/>
      <c r="K272" s="18"/>
      <c r="L272" s="18"/>
      <c r="M272" s="18"/>
      <c r="N272" s="18"/>
      <c r="O272" s="18"/>
      <c r="P272" s="18"/>
      <c r="Q272" s="18"/>
      <c r="R272" s="18"/>
      <c r="S272" s="18"/>
      <c r="T272" s="18"/>
      <c r="U272" s="18"/>
      <c r="V272" s="18"/>
      <c r="W272" s="18"/>
      <c r="X272" s="18"/>
      <c r="Y272" s="18"/>
      <c r="Z272" s="18"/>
      <c r="AA272" s="241" t="n">
        <v>268</v>
      </c>
      <c r="AB272" s="45" t="str">
        <f aca="false">IF($C$9&gt;=$AA272,$R30+0.000001-$AB$410,"")</f>
        <v/>
      </c>
      <c r="AC272" s="45" t="str">
        <f aca="false">IF($C$9&gt;=$AA272,$Q30+0.000001-$AB$409,"")</f>
        <v/>
      </c>
      <c r="AD272" s="45" t="str">
        <f aca="false">IF($C$9&gt;=$AA272,$AB272^2,"")</f>
        <v/>
      </c>
      <c r="AE272" s="45" t="str">
        <f aca="false">IF($C$9&gt;=$AA272,$AC272^2,"")</f>
        <v/>
      </c>
      <c r="AF272" s="45" t="str">
        <f aca="false">IF($C$9&gt;=$AA272,$AB272*$AC272,"")</f>
        <v/>
      </c>
      <c r="AG272" s="45" t="str">
        <f aca="false">IF($C$9&gt;=$AA272,$Q30-$AB$409,"")</f>
        <v/>
      </c>
      <c r="AH272" s="45" t="str">
        <f aca="false">IF($C$9&gt;=$AA272,$R30-$AB$410,"")</f>
        <v/>
      </c>
      <c r="AI272" s="46" t="str">
        <f aca="false">IF($C$9&gt;=$AA272,(-$AF$418/$C$9+($AF$422*$AB$411--$AF$421*$AB$414)/($AB$411*$AB$412-$AB$414^2)*$AG272+(-$AF$421*$AB$412-$AF$422*$AB$414)/($AB$411*$AB$412-$AB$414^2)*$AH272),"")</f>
        <v/>
      </c>
      <c r="AJ272" s="46" t="str">
        <f aca="false">IF($C$9&gt;=$AA272,((($AF$419/$C$9+$AF$423*-$AH272/$AB$413)^2+($AF$420/$C$9+$AF$423*$AG272/$AB$413)^2)^(1/2)),"")</f>
        <v/>
      </c>
      <c r="AK272" s="18"/>
      <c r="AL272" s="18"/>
      <c r="AM272" s="18"/>
      <c r="AN272" s="18"/>
      <c r="AO272" s="18"/>
      <c r="AP272" s="18"/>
      <c r="AQ272" s="18"/>
      <c r="AR272" s="18"/>
      <c r="AS272" s="18"/>
      <c r="AT272" s="18"/>
      <c r="AU272" s="18"/>
      <c r="AV272" s="18"/>
      <c r="AW272" s="18"/>
      <c r="AX272" s="18"/>
      <c r="AY272" s="18"/>
      <c r="AZ272" s="18"/>
      <c r="BA272" s="18"/>
      <c r="BB272" s="18"/>
      <c r="BC272" s="18"/>
    </row>
    <row r="273" customFormat="false" ht="12.75" hidden="false" customHeight="false" outlineLevel="0" collapsed="false">
      <c r="D273" s="69"/>
      <c r="E273" s="69"/>
      <c r="F273" s="69"/>
      <c r="G273" s="69"/>
      <c r="H273" s="69"/>
      <c r="I273" s="69"/>
      <c r="J273" s="18"/>
      <c r="K273" s="18"/>
      <c r="L273" s="18"/>
      <c r="M273" s="18"/>
      <c r="N273" s="18"/>
      <c r="O273" s="18"/>
      <c r="P273" s="18"/>
      <c r="Q273" s="18"/>
      <c r="R273" s="18"/>
      <c r="S273" s="18"/>
      <c r="T273" s="18"/>
      <c r="U273" s="18"/>
      <c r="V273" s="18"/>
      <c r="W273" s="18"/>
      <c r="X273" s="18"/>
      <c r="Y273" s="18"/>
      <c r="Z273" s="18"/>
      <c r="AA273" s="241" t="n">
        <v>269</v>
      </c>
      <c r="AB273" s="45" t="str">
        <f aca="false">IF($C$9&gt;=$AA273,$R31+0.000001-$AB$410,"")</f>
        <v/>
      </c>
      <c r="AC273" s="45" t="str">
        <f aca="false">IF($C$9&gt;=$AA273,$Q31+0.000001-$AB$409,"")</f>
        <v/>
      </c>
      <c r="AD273" s="45" t="str">
        <f aca="false">IF($C$9&gt;=$AA273,$AB273^2,"")</f>
        <v/>
      </c>
      <c r="AE273" s="45" t="str">
        <f aca="false">IF($C$9&gt;=$AA273,$AC273^2,"")</f>
        <v/>
      </c>
      <c r="AF273" s="45" t="str">
        <f aca="false">IF($C$9&gt;=$AA273,$AB273*$AC273,"")</f>
        <v/>
      </c>
      <c r="AG273" s="45" t="str">
        <f aca="false">IF($C$9&gt;=$AA273,$Q31-$AB$409,"")</f>
        <v/>
      </c>
      <c r="AH273" s="45" t="str">
        <f aca="false">IF($C$9&gt;=$AA273,$R31-$AB$410,"")</f>
        <v/>
      </c>
      <c r="AI273" s="46" t="str">
        <f aca="false">IF($C$9&gt;=$AA273,(-$AF$418/$C$9+($AF$422*$AB$411--$AF$421*$AB$414)/($AB$411*$AB$412-$AB$414^2)*$AG273+(-$AF$421*$AB$412-$AF$422*$AB$414)/($AB$411*$AB$412-$AB$414^2)*$AH273),"")</f>
        <v/>
      </c>
      <c r="AJ273" s="46" t="str">
        <f aca="false">IF($C$9&gt;=$AA273,((($AF$419/$C$9+$AF$423*-$AH273/$AB$413)^2+($AF$420/$C$9+$AF$423*$AG273/$AB$413)^2)^(1/2)),"")</f>
        <v/>
      </c>
      <c r="AK273" s="18"/>
      <c r="AL273" s="18"/>
      <c r="AM273" s="18"/>
      <c r="AN273" s="18"/>
      <c r="AO273" s="18"/>
      <c r="AP273" s="18"/>
      <c r="AQ273" s="18"/>
      <c r="AR273" s="18"/>
      <c r="AS273" s="18"/>
      <c r="AT273" s="18"/>
      <c r="AU273" s="18"/>
      <c r="AV273" s="18"/>
      <c r="AW273" s="18"/>
      <c r="AX273" s="18"/>
      <c r="AY273" s="18"/>
      <c r="AZ273" s="18"/>
      <c r="BA273" s="18"/>
      <c r="BB273" s="18"/>
      <c r="BC273" s="18"/>
    </row>
    <row r="274" customFormat="false" ht="12.75" hidden="false" customHeight="false" outlineLevel="0" collapsed="false">
      <c r="D274" s="69"/>
      <c r="E274" s="69"/>
      <c r="F274" s="69"/>
      <c r="G274" s="69"/>
      <c r="H274" s="69"/>
      <c r="I274" s="69"/>
      <c r="J274" s="18"/>
      <c r="K274" s="18"/>
      <c r="L274" s="18"/>
      <c r="M274" s="18"/>
      <c r="N274" s="18"/>
      <c r="O274" s="18"/>
      <c r="P274" s="18"/>
      <c r="Q274" s="18"/>
      <c r="R274" s="18"/>
      <c r="S274" s="18"/>
      <c r="T274" s="18"/>
      <c r="U274" s="18"/>
      <c r="V274" s="18"/>
      <c r="W274" s="18"/>
      <c r="X274" s="18"/>
      <c r="Y274" s="18"/>
      <c r="Z274" s="18"/>
      <c r="AA274" s="241" t="n">
        <v>270</v>
      </c>
      <c r="AB274" s="45" t="str">
        <f aca="false">IF($C$9&gt;=$AA274,$R32+0.000001-$AB$410,"")</f>
        <v/>
      </c>
      <c r="AC274" s="45" t="str">
        <f aca="false">IF($C$9&gt;=$AA274,$Q32+0.000001-$AB$409,"")</f>
        <v/>
      </c>
      <c r="AD274" s="45" t="str">
        <f aca="false">IF($C$9&gt;=$AA274,$AB274^2,"")</f>
        <v/>
      </c>
      <c r="AE274" s="45" t="str">
        <f aca="false">IF($C$9&gt;=$AA274,$AC274^2,"")</f>
        <v/>
      </c>
      <c r="AF274" s="45" t="str">
        <f aca="false">IF($C$9&gt;=$AA274,$AB274*$AC274,"")</f>
        <v/>
      </c>
      <c r="AG274" s="45" t="str">
        <f aca="false">IF($C$9&gt;=$AA274,$Q32-$AB$409,"")</f>
        <v/>
      </c>
      <c r="AH274" s="45" t="str">
        <f aca="false">IF($C$9&gt;=$AA274,$R32-$AB$410,"")</f>
        <v/>
      </c>
      <c r="AI274" s="46" t="str">
        <f aca="false">IF($C$9&gt;=$AA274,(-$AF$418/$C$9+($AF$422*$AB$411--$AF$421*$AB$414)/($AB$411*$AB$412-$AB$414^2)*$AG274+(-$AF$421*$AB$412-$AF$422*$AB$414)/($AB$411*$AB$412-$AB$414^2)*$AH274),"")</f>
        <v/>
      </c>
      <c r="AJ274" s="46" t="str">
        <f aca="false">IF($C$9&gt;=$AA274,((($AF$419/$C$9+$AF$423*-$AH274/$AB$413)^2+($AF$420/$C$9+$AF$423*$AG274/$AB$413)^2)^(1/2)),"")</f>
        <v/>
      </c>
      <c r="AK274" s="18"/>
      <c r="AL274" s="18"/>
      <c r="AM274" s="18"/>
      <c r="AN274" s="18"/>
      <c r="AO274" s="18"/>
      <c r="AP274" s="18"/>
      <c r="AQ274" s="18"/>
      <c r="AR274" s="18"/>
      <c r="AS274" s="18"/>
      <c r="AT274" s="18"/>
      <c r="AU274" s="18"/>
      <c r="AV274" s="18"/>
      <c r="AW274" s="18"/>
      <c r="AX274" s="18"/>
      <c r="AY274" s="18"/>
      <c r="AZ274" s="18"/>
      <c r="BA274" s="18"/>
      <c r="BB274" s="18"/>
      <c r="BC274" s="18"/>
    </row>
    <row r="275" customFormat="false" ht="12.75" hidden="false" customHeight="false" outlineLevel="0" collapsed="false">
      <c r="D275" s="69"/>
      <c r="E275" s="69"/>
      <c r="F275" s="69"/>
      <c r="G275" s="69"/>
      <c r="H275" s="69"/>
      <c r="I275" s="69"/>
      <c r="J275" s="18"/>
      <c r="K275" s="18"/>
      <c r="L275" s="18"/>
      <c r="M275" s="18"/>
      <c r="N275" s="18"/>
      <c r="O275" s="18"/>
      <c r="P275" s="18"/>
      <c r="Q275" s="18"/>
      <c r="R275" s="18"/>
      <c r="S275" s="18"/>
      <c r="T275" s="18"/>
      <c r="U275" s="18"/>
      <c r="V275" s="18"/>
      <c r="W275" s="18"/>
      <c r="X275" s="18"/>
      <c r="Y275" s="18"/>
      <c r="Z275" s="18"/>
      <c r="AA275" s="241" t="n">
        <v>271</v>
      </c>
      <c r="AB275" s="45" t="str">
        <f aca="false">IF($C$9&gt;=$AA275,$R33+0.000001-$AB$410,"")</f>
        <v/>
      </c>
      <c r="AC275" s="45" t="str">
        <f aca="false">IF($C$9&gt;=$AA275,$Q33+0.000001-$AB$409,"")</f>
        <v/>
      </c>
      <c r="AD275" s="45" t="str">
        <f aca="false">IF($C$9&gt;=$AA275,$AB275^2,"")</f>
        <v/>
      </c>
      <c r="AE275" s="45" t="str">
        <f aca="false">IF($C$9&gt;=$AA275,$AC275^2,"")</f>
        <v/>
      </c>
      <c r="AF275" s="45" t="str">
        <f aca="false">IF($C$9&gt;=$AA275,$AB275*$AC275,"")</f>
        <v/>
      </c>
      <c r="AG275" s="45" t="str">
        <f aca="false">IF($C$9&gt;=$AA275,$Q33-$AB$409,"")</f>
        <v/>
      </c>
      <c r="AH275" s="45" t="str">
        <f aca="false">IF($C$9&gt;=$AA275,$R33-$AB$410,"")</f>
        <v/>
      </c>
      <c r="AI275" s="46" t="str">
        <f aca="false">IF($C$9&gt;=$AA275,(-$AF$418/$C$9+($AF$422*$AB$411--$AF$421*$AB$414)/($AB$411*$AB$412-$AB$414^2)*$AG275+(-$AF$421*$AB$412-$AF$422*$AB$414)/($AB$411*$AB$412-$AB$414^2)*$AH275),"")</f>
        <v/>
      </c>
      <c r="AJ275" s="46" t="str">
        <f aca="false">IF($C$9&gt;=$AA275,((($AF$419/$C$9+$AF$423*-$AH275/$AB$413)^2+($AF$420/$C$9+$AF$423*$AG275/$AB$413)^2)^(1/2)),"")</f>
        <v/>
      </c>
      <c r="AK275" s="18"/>
      <c r="AL275" s="18"/>
      <c r="AM275" s="18"/>
      <c r="AN275" s="18"/>
      <c r="AO275" s="18"/>
      <c r="AP275" s="18"/>
      <c r="AQ275" s="18"/>
      <c r="AR275" s="18"/>
      <c r="AS275" s="18"/>
      <c r="AT275" s="18"/>
      <c r="AU275" s="18"/>
      <c r="AV275" s="18"/>
      <c r="AW275" s="18"/>
      <c r="AX275" s="18"/>
      <c r="AY275" s="18"/>
      <c r="AZ275" s="18"/>
      <c r="BA275" s="18"/>
      <c r="BB275" s="18"/>
      <c r="BC275" s="18"/>
    </row>
    <row r="276" customFormat="false" ht="12.75" hidden="false" customHeight="false" outlineLevel="0" collapsed="false">
      <c r="D276" s="69"/>
      <c r="E276" s="69"/>
      <c r="F276" s="69"/>
      <c r="G276" s="69"/>
      <c r="H276" s="69"/>
      <c r="I276" s="69"/>
      <c r="J276" s="18"/>
      <c r="K276" s="18"/>
      <c r="L276" s="18"/>
      <c r="M276" s="18"/>
      <c r="N276" s="18"/>
      <c r="O276" s="18"/>
      <c r="P276" s="18"/>
      <c r="Q276" s="18"/>
      <c r="R276" s="18"/>
      <c r="S276" s="18"/>
      <c r="T276" s="18"/>
      <c r="U276" s="18"/>
      <c r="V276" s="18"/>
      <c r="W276" s="18"/>
      <c r="X276" s="18"/>
      <c r="Y276" s="18"/>
      <c r="Z276" s="18"/>
      <c r="AA276" s="241" t="n">
        <v>272</v>
      </c>
      <c r="AB276" s="45" t="str">
        <f aca="false">IF($C$9&gt;=$AA276,$R34+0.000001-$AB$410,"")</f>
        <v/>
      </c>
      <c r="AC276" s="45" t="str">
        <f aca="false">IF($C$9&gt;=$AA276,$Q34+0.000001-$AB$409,"")</f>
        <v/>
      </c>
      <c r="AD276" s="45" t="str">
        <f aca="false">IF($C$9&gt;=$AA276,$AB276^2,"")</f>
        <v/>
      </c>
      <c r="AE276" s="45" t="str">
        <f aca="false">IF($C$9&gt;=$AA276,$AC276^2,"")</f>
        <v/>
      </c>
      <c r="AF276" s="45" t="str">
        <f aca="false">IF($C$9&gt;=$AA276,$AB276*$AC276,"")</f>
        <v/>
      </c>
      <c r="AG276" s="45" t="str">
        <f aca="false">IF($C$9&gt;=$AA276,$Q34-$AB$409,"")</f>
        <v/>
      </c>
      <c r="AH276" s="45" t="str">
        <f aca="false">IF($C$9&gt;=$AA276,$R34-$AB$410,"")</f>
        <v/>
      </c>
      <c r="AI276" s="46" t="str">
        <f aca="false">IF($C$9&gt;=$AA276,(-$AF$418/$C$9+($AF$422*$AB$411--$AF$421*$AB$414)/($AB$411*$AB$412-$AB$414^2)*$AG276+(-$AF$421*$AB$412-$AF$422*$AB$414)/($AB$411*$AB$412-$AB$414^2)*$AH276),"")</f>
        <v/>
      </c>
      <c r="AJ276" s="46" t="str">
        <f aca="false">IF($C$9&gt;=$AA276,((($AF$419/$C$9+$AF$423*-$AH276/$AB$413)^2+($AF$420/$C$9+$AF$423*$AG276/$AB$413)^2)^(1/2)),"")</f>
        <v/>
      </c>
      <c r="AK276" s="18"/>
      <c r="AL276" s="18"/>
      <c r="AM276" s="18"/>
      <c r="AN276" s="18"/>
      <c r="AO276" s="18"/>
      <c r="AP276" s="18"/>
      <c r="AQ276" s="18"/>
      <c r="AR276" s="18"/>
      <c r="AS276" s="18"/>
      <c r="AT276" s="18"/>
      <c r="AU276" s="18"/>
      <c r="AV276" s="18"/>
      <c r="AW276" s="18"/>
      <c r="AX276" s="18"/>
      <c r="AY276" s="18"/>
      <c r="AZ276" s="18"/>
      <c r="BA276" s="18"/>
      <c r="BB276" s="18"/>
      <c r="BC276" s="18"/>
    </row>
    <row r="277" customFormat="false" ht="12.75" hidden="false" customHeight="false" outlineLevel="0" collapsed="false">
      <c r="D277" s="69"/>
      <c r="E277" s="69"/>
      <c r="F277" s="69"/>
      <c r="G277" s="69"/>
      <c r="H277" s="69"/>
      <c r="I277" s="69"/>
      <c r="J277" s="18"/>
      <c r="K277" s="18"/>
      <c r="L277" s="18"/>
      <c r="M277" s="18"/>
      <c r="N277" s="18"/>
      <c r="O277" s="18"/>
      <c r="P277" s="18"/>
      <c r="Q277" s="18"/>
      <c r="R277" s="18"/>
      <c r="S277" s="18"/>
      <c r="T277" s="18"/>
      <c r="U277" s="18"/>
      <c r="V277" s="18"/>
      <c r="W277" s="18"/>
      <c r="X277" s="18"/>
      <c r="Y277" s="18"/>
      <c r="Z277" s="18"/>
      <c r="AA277" s="241" t="n">
        <v>273</v>
      </c>
      <c r="AB277" s="45" t="str">
        <f aca="false">IF($C$9&gt;=$AA277,$R35+0.000001-$AB$410,"")</f>
        <v/>
      </c>
      <c r="AC277" s="45" t="str">
        <f aca="false">IF($C$9&gt;=$AA277,$Q35+0.000001-$AB$409,"")</f>
        <v/>
      </c>
      <c r="AD277" s="45" t="str">
        <f aca="false">IF($C$9&gt;=$AA277,$AB277^2,"")</f>
        <v/>
      </c>
      <c r="AE277" s="45" t="str">
        <f aca="false">IF($C$9&gt;=$AA277,$AC277^2,"")</f>
        <v/>
      </c>
      <c r="AF277" s="45" t="str">
        <f aca="false">IF($C$9&gt;=$AA277,$AB277*$AC277,"")</f>
        <v/>
      </c>
      <c r="AG277" s="45" t="str">
        <f aca="false">IF($C$9&gt;=$AA277,$Q35-$AB$409,"")</f>
        <v/>
      </c>
      <c r="AH277" s="45" t="str">
        <f aca="false">IF($C$9&gt;=$AA277,$R35-$AB$410,"")</f>
        <v/>
      </c>
      <c r="AI277" s="46" t="str">
        <f aca="false">IF($C$9&gt;=$AA277,(-$AF$418/$C$9+($AF$422*$AB$411--$AF$421*$AB$414)/($AB$411*$AB$412-$AB$414^2)*$AG277+(-$AF$421*$AB$412-$AF$422*$AB$414)/($AB$411*$AB$412-$AB$414^2)*$AH277),"")</f>
        <v/>
      </c>
      <c r="AJ277" s="46" t="str">
        <f aca="false">IF($C$9&gt;=$AA277,((($AF$419/$C$9+$AF$423*-$AH277/$AB$413)^2+($AF$420/$C$9+$AF$423*$AG277/$AB$413)^2)^(1/2)),"")</f>
        <v/>
      </c>
      <c r="AK277" s="18"/>
      <c r="AL277" s="18"/>
      <c r="AM277" s="18"/>
      <c r="AN277" s="18"/>
      <c r="AO277" s="18"/>
      <c r="AP277" s="18"/>
      <c r="AQ277" s="18"/>
      <c r="AR277" s="18"/>
      <c r="AS277" s="18"/>
      <c r="AT277" s="18"/>
      <c r="AU277" s="18"/>
      <c r="AV277" s="18"/>
      <c r="AW277" s="18"/>
      <c r="AX277" s="18"/>
      <c r="AY277" s="18"/>
      <c r="AZ277" s="18"/>
      <c r="BA277" s="18"/>
      <c r="BB277" s="18"/>
      <c r="BC277" s="18"/>
    </row>
    <row r="278" customFormat="false" ht="12.75" hidden="false" customHeight="false" outlineLevel="0" collapsed="false">
      <c r="D278" s="69"/>
      <c r="E278" s="69"/>
      <c r="F278" s="69"/>
      <c r="G278" s="69"/>
      <c r="H278" s="69"/>
      <c r="I278" s="69"/>
      <c r="J278" s="18"/>
      <c r="K278" s="18"/>
      <c r="L278" s="18"/>
      <c r="M278" s="18"/>
      <c r="N278" s="18"/>
      <c r="O278" s="18"/>
      <c r="P278" s="18"/>
      <c r="Q278" s="18"/>
      <c r="R278" s="18"/>
      <c r="S278" s="18"/>
      <c r="T278" s="18"/>
      <c r="U278" s="18"/>
      <c r="V278" s="18"/>
      <c r="W278" s="18"/>
      <c r="X278" s="18"/>
      <c r="Y278" s="18"/>
      <c r="Z278" s="18"/>
      <c r="AA278" s="241" t="n">
        <v>274</v>
      </c>
      <c r="AB278" s="45" t="str">
        <f aca="false">IF($C$9&gt;=$AA278,$R36+0.000001-$AB$410,"")</f>
        <v/>
      </c>
      <c r="AC278" s="45" t="str">
        <f aca="false">IF($C$9&gt;=$AA278,$Q36+0.000001-$AB$409,"")</f>
        <v/>
      </c>
      <c r="AD278" s="45" t="str">
        <f aca="false">IF($C$9&gt;=$AA278,$AB278^2,"")</f>
        <v/>
      </c>
      <c r="AE278" s="45" t="str">
        <f aca="false">IF($C$9&gt;=$AA278,$AC278^2,"")</f>
        <v/>
      </c>
      <c r="AF278" s="45" t="str">
        <f aca="false">IF($C$9&gt;=$AA278,$AB278*$AC278,"")</f>
        <v/>
      </c>
      <c r="AG278" s="45" t="str">
        <f aca="false">IF($C$9&gt;=$AA278,$Q36-$AB$409,"")</f>
        <v/>
      </c>
      <c r="AH278" s="45" t="str">
        <f aca="false">IF($C$9&gt;=$AA278,$R36-$AB$410,"")</f>
        <v/>
      </c>
      <c r="AI278" s="46" t="str">
        <f aca="false">IF($C$9&gt;=$AA278,(-$AF$418/$C$9+($AF$422*$AB$411--$AF$421*$AB$414)/($AB$411*$AB$412-$AB$414^2)*$AG278+(-$AF$421*$AB$412-$AF$422*$AB$414)/($AB$411*$AB$412-$AB$414^2)*$AH278),"")</f>
        <v/>
      </c>
      <c r="AJ278" s="46" t="str">
        <f aca="false">IF($C$9&gt;=$AA278,((($AF$419/$C$9+$AF$423*-$AH278/$AB$413)^2+($AF$420/$C$9+$AF$423*$AG278/$AB$413)^2)^(1/2)),"")</f>
        <v/>
      </c>
      <c r="AK278" s="18"/>
      <c r="AL278" s="18"/>
      <c r="AM278" s="18"/>
      <c r="AN278" s="18"/>
      <c r="AO278" s="18"/>
      <c r="AP278" s="18"/>
      <c r="AQ278" s="18"/>
      <c r="AR278" s="18"/>
      <c r="AS278" s="18"/>
      <c r="AT278" s="18"/>
      <c r="AU278" s="18"/>
      <c r="AV278" s="18"/>
      <c r="AW278" s="18"/>
      <c r="AX278" s="18"/>
      <c r="AY278" s="18"/>
      <c r="AZ278" s="18"/>
      <c r="BA278" s="18"/>
      <c r="BB278" s="18"/>
      <c r="BC278" s="18"/>
    </row>
    <row r="279" customFormat="false" ht="12.75" hidden="false" customHeight="false" outlineLevel="0" collapsed="false">
      <c r="D279" s="69"/>
      <c r="E279" s="69"/>
      <c r="F279" s="69"/>
      <c r="G279" s="69"/>
      <c r="H279" s="69"/>
      <c r="I279" s="69"/>
      <c r="J279" s="18"/>
      <c r="K279" s="18"/>
      <c r="L279" s="18"/>
      <c r="M279" s="18"/>
      <c r="N279" s="18"/>
      <c r="O279" s="18"/>
      <c r="P279" s="18"/>
      <c r="Q279" s="18"/>
      <c r="R279" s="18"/>
      <c r="S279" s="18"/>
      <c r="T279" s="18"/>
      <c r="U279" s="18"/>
      <c r="V279" s="18"/>
      <c r="W279" s="18"/>
      <c r="X279" s="18"/>
      <c r="Y279" s="18"/>
      <c r="Z279" s="18"/>
      <c r="AA279" s="241" t="n">
        <v>275</v>
      </c>
      <c r="AB279" s="45" t="str">
        <f aca="false">IF($C$9&gt;=$AA279,$R37+0.000001-$AB$410,"")</f>
        <v/>
      </c>
      <c r="AC279" s="45" t="str">
        <f aca="false">IF($C$9&gt;=$AA279,$Q37+0.000001-$AB$409,"")</f>
        <v/>
      </c>
      <c r="AD279" s="45" t="str">
        <f aca="false">IF($C$9&gt;=$AA279,$AB279^2,"")</f>
        <v/>
      </c>
      <c r="AE279" s="45" t="str">
        <f aca="false">IF($C$9&gt;=$AA279,$AC279^2,"")</f>
        <v/>
      </c>
      <c r="AF279" s="45" t="str">
        <f aca="false">IF($C$9&gt;=$AA279,$AB279*$AC279,"")</f>
        <v/>
      </c>
      <c r="AG279" s="45" t="str">
        <f aca="false">IF($C$9&gt;=$AA279,$Q37-$AB$409,"")</f>
        <v/>
      </c>
      <c r="AH279" s="45" t="str">
        <f aca="false">IF($C$9&gt;=$AA279,$R37-$AB$410,"")</f>
        <v/>
      </c>
      <c r="AI279" s="46" t="str">
        <f aca="false">IF($C$9&gt;=$AA279,(-$AF$418/$C$9+($AF$422*$AB$411--$AF$421*$AB$414)/($AB$411*$AB$412-$AB$414^2)*$AG279+(-$AF$421*$AB$412-$AF$422*$AB$414)/($AB$411*$AB$412-$AB$414^2)*$AH279),"")</f>
        <v/>
      </c>
      <c r="AJ279" s="46" t="str">
        <f aca="false">IF($C$9&gt;=$AA279,((($AF$419/$C$9+$AF$423*-$AH279/$AB$413)^2+($AF$420/$C$9+$AF$423*$AG279/$AB$413)^2)^(1/2)),"")</f>
        <v/>
      </c>
      <c r="AK279" s="18"/>
      <c r="AL279" s="18"/>
      <c r="AM279" s="18"/>
      <c r="AN279" s="18"/>
      <c r="AO279" s="18"/>
      <c r="AP279" s="18"/>
      <c r="AQ279" s="18"/>
      <c r="AR279" s="18"/>
      <c r="AS279" s="18"/>
      <c r="AT279" s="18"/>
      <c r="AU279" s="18"/>
      <c r="AV279" s="18"/>
      <c r="AW279" s="18"/>
      <c r="AX279" s="18"/>
      <c r="AY279" s="18"/>
      <c r="AZ279" s="18"/>
      <c r="BA279" s="18"/>
      <c r="BB279" s="18"/>
      <c r="BC279" s="18"/>
    </row>
    <row r="280" customFormat="false" ht="12.75" hidden="false" customHeight="false" outlineLevel="0" collapsed="false">
      <c r="D280" s="69"/>
      <c r="E280" s="69"/>
      <c r="F280" s="69"/>
      <c r="G280" s="69"/>
      <c r="H280" s="69"/>
      <c r="I280" s="69"/>
      <c r="J280" s="18"/>
      <c r="K280" s="18"/>
      <c r="L280" s="18"/>
      <c r="M280" s="18"/>
      <c r="N280" s="18"/>
      <c r="O280" s="18"/>
      <c r="P280" s="18"/>
      <c r="Q280" s="18"/>
      <c r="R280" s="18"/>
      <c r="S280" s="18"/>
      <c r="T280" s="18"/>
      <c r="U280" s="18"/>
      <c r="V280" s="18"/>
      <c r="W280" s="18"/>
      <c r="X280" s="18"/>
      <c r="Y280" s="18"/>
      <c r="Z280" s="18"/>
      <c r="AA280" s="241" t="n">
        <v>276</v>
      </c>
      <c r="AB280" s="45" t="str">
        <f aca="false">IF($C$9&gt;=$AA280,$R38+0.000001-$AB$410,"")</f>
        <v/>
      </c>
      <c r="AC280" s="45" t="str">
        <f aca="false">IF($C$9&gt;=$AA280,$Q38+0.000001-$AB$409,"")</f>
        <v/>
      </c>
      <c r="AD280" s="45" t="str">
        <f aca="false">IF($C$9&gt;=$AA280,$AB280^2,"")</f>
        <v/>
      </c>
      <c r="AE280" s="45" t="str">
        <f aca="false">IF($C$9&gt;=$AA280,$AC280^2,"")</f>
        <v/>
      </c>
      <c r="AF280" s="45" t="str">
        <f aca="false">IF($C$9&gt;=$AA280,$AB280*$AC280,"")</f>
        <v/>
      </c>
      <c r="AG280" s="45" t="str">
        <f aca="false">IF($C$9&gt;=$AA280,$Q38-$AB$409,"")</f>
        <v/>
      </c>
      <c r="AH280" s="45" t="str">
        <f aca="false">IF($C$9&gt;=$AA280,$R38-$AB$410,"")</f>
        <v/>
      </c>
      <c r="AI280" s="46" t="str">
        <f aca="false">IF($C$9&gt;=$AA280,(-$AF$418/$C$9+($AF$422*$AB$411--$AF$421*$AB$414)/($AB$411*$AB$412-$AB$414^2)*$AG280+(-$AF$421*$AB$412-$AF$422*$AB$414)/($AB$411*$AB$412-$AB$414^2)*$AH280),"")</f>
        <v/>
      </c>
      <c r="AJ280" s="46" t="str">
        <f aca="false">IF($C$9&gt;=$AA280,((($AF$419/$C$9+$AF$423*-$AH280/$AB$413)^2+($AF$420/$C$9+$AF$423*$AG280/$AB$413)^2)^(1/2)),"")</f>
        <v/>
      </c>
      <c r="AK280" s="18"/>
      <c r="AL280" s="18"/>
      <c r="AM280" s="18"/>
      <c r="AN280" s="18"/>
      <c r="AO280" s="18"/>
      <c r="AP280" s="18"/>
      <c r="AQ280" s="18"/>
      <c r="AR280" s="18"/>
      <c r="AS280" s="18"/>
      <c r="AT280" s="18"/>
      <c r="AU280" s="18"/>
      <c r="AV280" s="18"/>
      <c r="AW280" s="18"/>
      <c r="AX280" s="18"/>
      <c r="AY280" s="18"/>
      <c r="AZ280" s="18"/>
      <c r="BA280" s="18"/>
      <c r="BB280" s="18"/>
      <c r="BC280" s="18"/>
    </row>
    <row r="281" customFormat="false" ht="12.75" hidden="false" customHeight="false" outlineLevel="0" collapsed="false">
      <c r="D281" s="69"/>
      <c r="E281" s="69"/>
      <c r="F281" s="69"/>
      <c r="G281" s="69"/>
      <c r="H281" s="69"/>
      <c r="I281" s="69"/>
      <c r="J281" s="18"/>
      <c r="K281" s="18"/>
      <c r="L281" s="18"/>
      <c r="M281" s="18"/>
      <c r="N281" s="18"/>
      <c r="O281" s="18"/>
      <c r="P281" s="18"/>
      <c r="Q281" s="18"/>
      <c r="R281" s="18"/>
      <c r="S281" s="18"/>
      <c r="T281" s="18"/>
      <c r="U281" s="18"/>
      <c r="V281" s="18"/>
      <c r="W281" s="18"/>
      <c r="X281" s="18"/>
      <c r="Y281" s="18"/>
      <c r="Z281" s="18"/>
      <c r="AA281" s="241" t="n">
        <v>277</v>
      </c>
      <c r="AB281" s="45" t="str">
        <f aca="false">IF($C$9&gt;=$AA281,$R39+0.000001-$AB$410,"")</f>
        <v/>
      </c>
      <c r="AC281" s="45" t="str">
        <f aca="false">IF($C$9&gt;=$AA281,$Q39+0.000001-$AB$409,"")</f>
        <v/>
      </c>
      <c r="AD281" s="45" t="str">
        <f aca="false">IF($C$9&gt;=$AA281,$AB281^2,"")</f>
        <v/>
      </c>
      <c r="AE281" s="45" t="str">
        <f aca="false">IF($C$9&gt;=$AA281,$AC281^2,"")</f>
        <v/>
      </c>
      <c r="AF281" s="45" t="str">
        <f aca="false">IF($C$9&gt;=$AA281,$AB281*$AC281,"")</f>
        <v/>
      </c>
      <c r="AG281" s="45" t="str">
        <f aca="false">IF($C$9&gt;=$AA281,$Q39-$AB$409,"")</f>
        <v/>
      </c>
      <c r="AH281" s="45" t="str">
        <f aca="false">IF($C$9&gt;=$AA281,$R39-$AB$410,"")</f>
        <v/>
      </c>
      <c r="AI281" s="46" t="str">
        <f aca="false">IF($C$9&gt;=$AA281,(-$AF$418/$C$9+($AF$422*$AB$411--$AF$421*$AB$414)/($AB$411*$AB$412-$AB$414^2)*$AG281+(-$AF$421*$AB$412-$AF$422*$AB$414)/($AB$411*$AB$412-$AB$414^2)*$AH281),"")</f>
        <v/>
      </c>
      <c r="AJ281" s="46" t="str">
        <f aca="false">IF($C$9&gt;=$AA281,((($AF$419/$C$9+$AF$423*-$AH281/$AB$413)^2+($AF$420/$C$9+$AF$423*$AG281/$AB$413)^2)^(1/2)),"")</f>
        <v/>
      </c>
      <c r="AK281" s="18"/>
      <c r="AL281" s="18"/>
      <c r="AM281" s="18"/>
      <c r="AN281" s="18"/>
      <c r="AO281" s="18"/>
      <c r="AP281" s="18"/>
      <c r="AQ281" s="18"/>
      <c r="AR281" s="18"/>
      <c r="AS281" s="18"/>
      <c r="AT281" s="18"/>
      <c r="AU281" s="18"/>
      <c r="AV281" s="18"/>
      <c r="AW281" s="18"/>
      <c r="AX281" s="18"/>
      <c r="AY281" s="18"/>
      <c r="AZ281" s="18"/>
      <c r="BA281" s="18"/>
      <c r="BB281" s="18"/>
      <c r="BC281" s="18"/>
    </row>
    <row r="282" customFormat="false" ht="12.75" hidden="false" customHeight="false" outlineLevel="0" collapsed="false">
      <c r="D282" s="69"/>
      <c r="E282" s="69"/>
      <c r="F282" s="69"/>
      <c r="G282" s="69"/>
      <c r="H282" s="69"/>
      <c r="I282" s="69"/>
      <c r="J282" s="18"/>
      <c r="K282" s="18"/>
      <c r="L282" s="18"/>
      <c r="M282" s="18"/>
      <c r="N282" s="18"/>
      <c r="O282" s="18"/>
      <c r="P282" s="18"/>
      <c r="Q282" s="18"/>
      <c r="R282" s="18"/>
      <c r="S282" s="18"/>
      <c r="T282" s="18"/>
      <c r="U282" s="18"/>
      <c r="V282" s="18"/>
      <c r="W282" s="18"/>
      <c r="X282" s="18"/>
      <c r="Y282" s="18"/>
      <c r="Z282" s="18"/>
      <c r="AA282" s="241" t="n">
        <v>278</v>
      </c>
      <c r="AB282" s="45" t="str">
        <f aca="false">IF($C$9&gt;=$AA282,$R40+0.000001-$AB$410,"")</f>
        <v/>
      </c>
      <c r="AC282" s="45" t="str">
        <f aca="false">IF($C$9&gt;=$AA282,$Q40+0.000001-$AB$409,"")</f>
        <v/>
      </c>
      <c r="AD282" s="45" t="str">
        <f aca="false">IF($C$9&gt;=$AA282,$AB282^2,"")</f>
        <v/>
      </c>
      <c r="AE282" s="45" t="str">
        <f aca="false">IF($C$9&gt;=$AA282,$AC282^2,"")</f>
        <v/>
      </c>
      <c r="AF282" s="45" t="str">
        <f aca="false">IF($C$9&gt;=$AA282,$AB282*$AC282,"")</f>
        <v/>
      </c>
      <c r="AG282" s="45" t="str">
        <f aca="false">IF($C$9&gt;=$AA282,$Q40-$AB$409,"")</f>
        <v/>
      </c>
      <c r="AH282" s="45" t="str">
        <f aca="false">IF($C$9&gt;=$AA282,$R40-$AB$410,"")</f>
        <v/>
      </c>
      <c r="AI282" s="46" t="str">
        <f aca="false">IF($C$9&gt;=$AA282,(-$AF$418/$C$9+($AF$422*$AB$411--$AF$421*$AB$414)/($AB$411*$AB$412-$AB$414^2)*$AG282+(-$AF$421*$AB$412-$AF$422*$AB$414)/($AB$411*$AB$412-$AB$414^2)*$AH282),"")</f>
        <v/>
      </c>
      <c r="AJ282" s="46" t="str">
        <f aca="false">IF($C$9&gt;=$AA282,((($AF$419/$C$9+$AF$423*-$AH282/$AB$413)^2+($AF$420/$C$9+$AF$423*$AG282/$AB$413)^2)^(1/2)),"")</f>
        <v/>
      </c>
      <c r="AK282" s="18"/>
      <c r="AL282" s="18"/>
      <c r="AM282" s="18"/>
      <c r="AN282" s="18"/>
      <c r="AO282" s="18"/>
      <c r="AP282" s="18"/>
      <c r="AQ282" s="18"/>
      <c r="AR282" s="18"/>
      <c r="AS282" s="18"/>
      <c r="AT282" s="18"/>
      <c r="AU282" s="18"/>
      <c r="AV282" s="18"/>
      <c r="AW282" s="18"/>
      <c r="AX282" s="18"/>
      <c r="AY282" s="18"/>
      <c r="AZ282" s="18"/>
      <c r="BA282" s="18"/>
      <c r="BB282" s="18"/>
      <c r="BC282" s="18"/>
    </row>
    <row r="283" customFormat="false" ht="12.75" hidden="false" customHeight="false" outlineLevel="0" collapsed="false">
      <c r="D283" s="69"/>
      <c r="E283" s="69"/>
      <c r="F283" s="69"/>
      <c r="G283" s="69"/>
      <c r="H283" s="69"/>
      <c r="I283" s="69"/>
      <c r="J283" s="18"/>
      <c r="K283" s="18"/>
      <c r="L283" s="18"/>
      <c r="M283" s="18"/>
      <c r="N283" s="18"/>
      <c r="O283" s="18"/>
      <c r="P283" s="18"/>
      <c r="Q283" s="18"/>
      <c r="R283" s="18"/>
      <c r="S283" s="18"/>
      <c r="T283" s="18"/>
      <c r="U283" s="18"/>
      <c r="V283" s="18"/>
      <c r="W283" s="18"/>
      <c r="X283" s="18"/>
      <c r="Y283" s="18"/>
      <c r="Z283" s="18"/>
      <c r="AA283" s="241" t="n">
        <v>279</v>
      </c>
      <c r="AB283" s="45" t="str">
        <f aca="false">IF($C$9&gt;=$AA283,$R41+0.000001-$AB$410,"")</f>
        <v/>
      </c>
      <c r="AC283" s="45" t="str">
        <f aca="false">IF($C$9&gt;=$AA283,$Q41+0.000001-$AB$409,"")</f>
        <v/>
      </c>
      <c r="AD283" s="45" t="str">
        <f aca="false">IF($C$9&gt;=$AA283,$AB283^2,"")</f>
        <v/>
      </c>
      <c r="AE283" s="45" t="str">
        <f aca="false">IF($C$9&gt;=$AA283,$AC283^2,"")</f>
        <v/>
      </c>
      <c r="AF283" s="45" t="str">
        <f aca="false">IF($C$9&gt;=$AA283,$AB283*$AC283,"")</f>
        <v/>
      </c>
      <c r="AG283" s="45" t="str">
        <f aca="false">IF($C$9&gt;=$AA283,$Q41-$AB$409,"")</f>
        <v/>
      </c>
      <c r="AH283" s="45" t="str">
        <f aca="false">IF($C$9&gt;=$AA283,$R41-$AB$410,"")</f>
        <v/>
      </c>
      <c r="AI283" s="46" t="str">
        <f aca="false">IF($C$9&gt;=$AA283,(-$AF$418/$C$9+($AF$422*$AB$411--$AF$421*$AB$414)/($AB$411*$AB$412-$AB$414^2)*$AG283+(-$AF$421*$AB$412-$AF$422*$AB$414)/($AB$411*$AB$412-$AB$414^2)*$AH283),"")</f>
        <v/>
      </c>
      <c r="AJ283" s="46" t="str">
        <f aca="false">IF($C$9&gt;=$AA283,((($AF$419/$C$9+$AF$423*-$AH283/$AB$413)^2+($AF$420/$C$9+$AF$423*$AG283/$AB$413)^2)^(1/2)),"")</f>
        <v/>
      </c>
      <c r="AK283" s="18"/>
      <c r="AL283" s="18"/>
      <c r="AM283" s="18"/>
      <c r="AN283" s="18"/>
      <c r="AO283" s="18"/>
      <c r="AP283" s="18"/>
      <c r="AQ283" s="18"/>
      <c r="AR283" s="18"/>
      <c r="AS283" s="18"/>
      <c r="AT283" s="18"/>
      <c r="AU283" s="18"/>
      <c r="AV283" s="18"/>
      <c r="AW283" s="18"/>
      <c r="AX283" s="18"/>
      <c r="AY283" s="18"/>
      <c r="AZ283" s="18"/>
      <c r="BA283" s="18"/>
      <c r="BB283" s="18"/>
      <c r="BC283" s="18"/>
    </row>
    <row r="284" customFormat="false" ht="12.75" hidden="false" customHeight="false" outlineLevel="0" collapsed="false">
      <c r="D284" s="69"/>
      <c r="E284" s="69"/>
      <c r="F284" s="69"/>
      <c r="G284" s="69"/>
      <c r="H284" s="69"/>
      <c r="I284" s="69"/>
      <c r="J284" s="18"/>
      <c r="K284" s="18"/>
      <c r="L284" s="18"/>
      <c r="M284" s="18"/>
      <c r="N284" s="18"/>
      <c r="O284" s="18"/>
      <c r="P284" s="18"/>
      <c r="Q284" s="18"/>
      <c r="R284" s="18"/>
      <c r="S284" s="18"/>
      <c r="T284" s="18"/>
      <c r="U284" s="18"/>
      <c r="V284" s="18"/>
      <c r="W284" s="18"/>
      <c r="X284" s="18"/>
      <c r="Y284" s="18"/>
      <c r="Z284" s="18"/>
      <c r="AA284" s="241" t="n">
        <v>280</v>
      </c>
      <c r="AB284" s="45" t="str">
        <f aca="false">IF($C$9&gt;=$AA284,$R42+0.000001-$AB$410,"")</f>
        <v/>
      </c>
      <c r="AC284" s="45" t="str">
        <f aca="false">IF($C$9&gt;=$AA284,$Q42+0.000001-$AB$409,"")</f>
        <v/>
      </c>
      <c r="AD284" s="45" t="str">
        <f aca="false">IF($C$9&gt;=$AA284,$AB284^2,"")</f>
        <v/>
      </c>
      <c r="AE284" s="45" t="str">
        <f aca="false">IF($C$9&gt;=$AA284,$AC284^2,"")</f>
        <v/>
      </c>
      <c r="AF284" s="45" t="str">
        <f aca="false">IF($C$9&gt;=$AA284,$AB284*$AC284,"")</f>
        <v/>
      </c>
      <c r="AG284" s="45" t="str">
        <f aca="false">IF($C$9&gt;=$AA284,$Q42-$AB$409,"")</f>
        <v/>
      </c>
      <c r="AH284" s="45" t="str">
        <f aca="false">IF($C$9&gt;=$AA284,$R42-$AB$410,"")</f>
        <v/>
      </c>
      <c r="AI284" s="46" t="str">
        <f aca="false">IF($C$9&gt;=$AA284,(-$AF$418/$C$9+($AF$422*$AB$411--$AF$421*$AB$414)/($AB$411*$AB$412-$AB$414^2)*$AG284+(-$AF$421*$AB$412-$AF$422*$AB$414)/($AB$411*$AB$412-$AB$414^2)*$AH284),"")</f>
        <v/>
      </c>
      <c r="AJ284" s="46" t="str">
        <f aca="false">IF($C$9&gt;=$AA284,((($AF$419/$C$9+$AF$423*-$AH284/$AB$413)^2+($AF$420/$C$9+$AF$423*$AG284/$AB$413)^2)^(1/2)),"")</f>
        <v/>
      </c>
      <c r="AK284" s="18"/>
      <c r="AL284" s="18"/>
      <c r="AM284" s="18"/>
      <c r="AN284" s="18"/>
      <c r="AO284" s="18"/>
      <c r="AP284" s="18"/>
      <c r="AQ284" s="18"/>
      <c r="AR284" s="18"/>
      <c r="AS284" s="18"/>
      <c r="AT284" s="18"/>
      <c r="AU284" s="18"/>
      <c r="AV284" s="18"/>
      <c r="AW284" s="18"/>
      <c r="AX284" s="18"/>
      <c r="AY284" s="18"/>
      <c r="AZ284" s="18"/>
      <c r="BA284" s="18"/>
      <c r="BB284" s="18"/>
      <c r="BC284" s="18"/>
    </row>
    <row r="285" customFormat="false" ht="12.75" hidden="false" customHeight="false" outlineLevel="0" collapsed="false">
      <c r="D285" s="69"/>
      <c r="E285" s="69"/>
      <c r="F285" s="69"/>
      <c r="G285" s="69"/>
      <c r="H285" s="69"/>
      <c r="I285" s="69"/>
      <c r="J285" s="18"/>
      <c r="K285" s="18"/>
      <c r="L285" s="18"/>
      <c r="M285" s="18"/>
      <c r="N285" s="18"/>
      <c r="O285" s="18"/>
      <c r="P285" s="18"/>
      <c r="Q285" s="18"/>
      <c r="R285" s="18"/>
      <c r="S285" s="18"/>
      <c r="T285" s="18"/>
      <c r="U285" s="18"/>
      <c r="V285" s="18"/>
      <c r="W285" s="18"/>
      <c r="X285" s="18"/>
      <c r="Y285" s="18"/>
      <c r="Z285" s="18"/>
      <c r="AA285" s="241" t="n">
        <v>281</v>
      </c>
      <c r="AB285" s="45" t="str">
        <f aca="false">IF($C$9&gt;=$AA285,$R43+0.000001-$AB$410,"")</f>
        <v/>
      </c>
      <c r="AC285" s="45" t="str">
        <f aca="false">IF($C$9&gt;=$AA285,$Q43+0.000001-$AB$409,"")</f>
        <v/>
      </c>
      <c r="AD285" s="45" t="str">
        <f aca="false">IF($C$9&gt;=$AA285,$AB285^2,"")</f>
        <v/>
      </c>
      <c r="AE285" s="45" t="str">
        <f aca="false">IF($C$9&gt;=$AA285,$AC285^2,"")</f>
        <v/>
      </c>
      <c r="AF285" s="45" t="str">
        <f aca="false">IF($C$9&gt;=$AA285,$AB285*$AC285,"")</f>
        <v/>
      </c>
      <c r="AG285" s="45" t="str">
        <f aca="false">IF($C$9&gt;=$AA285,$Q43-$AB$409,"")</f>
        <v/>
      </c>
      <c r="AH285" s="45" t="str">
        <f aca="false">IF($C$9&gt;=$AA285,$R43-$AB$410,"")</f>
        <v/>
      </c>
      <c r="AI285" s="46" t="str">
        <f aca="false">IF($C$9&gt;=$AA285,(-$AF$418/$C$9+($AF$422*$AB$411--$AF$421*$AB$414)/($AB$411*$AB$412-$AB$414^2)*$AG285+(-$AF$421*$AB$412-$AF$422*$AB$414)/($AB$411*$AB$412-$AB$414^2)*$AH285),"")</f>
        <v/>
      </c>
      <c r="AJ285" s="46" t="str">
        <f aca="false">IF($C$9&gt;=$AA285,((($AF$419/$C$9+$AF$423*-$AH285/$AB$413)^2+($AF$420/$C$9+$AF$423*$AG285/$AB$413)^2)^(1/2)),"")</f>
        <v/>
      </c>
      <c r="AK285" s="18"/>
      <c r="AL285" s="18"/>
      <c r="AM285" s="18"/>
      <c r="AN285" s="18"/>
      <c r="AO285" s="18"/>
      <c r="AP285" s="18"/>
      <c r="AQ285" s="18"/>
      <c r="AR285" s="18"/>
      <c r="AS285" s="18"/>
      <c r="AT285" s="18"/>
      <c r="AU285" s="18"/>
      <c r="AV285" s="18"/>
      <c r="AW285" s="18"/>
      <c r="AX285" s="18"/>
      <c r="AY285" s="18"/>
      <c r="AZ285" s="18"/>
      <c r="BA285" s="18"/>
      <c r="BB285" s="18"/>
      <c r="BC285" s="18"/>
    </row>
    <row r="286" customFormat="false" ht="12.75" hidden="false" customHeight="false" outlineLevel="0" collapsed="false">
      <c r="D286" s="69"/>
      <c r="E286" s="69"/>
      <c r="F286" s="69"/>
      <c r="G286" s="69"/>
      <c r="H286" s="69"/>
      <c r="I286" s="69"/>
      <c r="J286" s="18"/>
      <c r="K286" s="18"/>
      <c r="L286" s="18"/>
      <c r="M286" s="18"/>
      <c r="N286" s="18"/>
      <c r="O286" s="18"/>
      <c r="P286" s="18"/>
      <c r="Q286" s="18"/>
      <c r="R286" s="18"/>
      <c r="S286" s="18"/>
      <c r="T286" s="18"/>
      <c r="U286" s="18"/>
      <c r="V286" s="18"/>
      <c r="W286" s="18"/>
      <c r="X286" s="18"/>
      <c r="Y286" s="18"/>
      <c r="Z286" s="18"/>
      <c r="AA286" s="241" t="n">
        <v>282</v>
      </c>
      <c r="AB286" s="45" t="str">
        <f aca="false">IF($C$9&gt;=$AA286,$R44+0.000001-$AB$410,"")</f>
        <v/>
      </c>
      <c r="AC286" s="45" t="str">
        <f aca="false">IF($C$9&gt;=$AA286,$Q44+0.000001-$AB$409,"")</f>
        <v/>
      </c>
      <c r="AD286" s="45" t="str">
        <f aca="false">IF($C$9&gt;=$AA286,$AB286^2,"")</f>
        <v/>
      </c>
      <c r="AE286" s="45" t="str">
        <f aca="false">IF($C$9&gt;=$AA286,$AC286^2,"")</f>
        <v/>
      </c>
      <c r="AF286" s="45" t="str">
        <f aca="false">IF($C$9&gt;=$AA286,$AB286*$AC286,"")</f>
        <v/>
      </c>
      <c r="AG286" s="45" t="str">
        <f aca="false">IF($C$9&gt;=$AA286,$Q44-$AB$409,"")</f>
        <v/>
      </c>
      <c r="AH286" s="45" t="str">
        <f aca="false">IF($C$9&gt;=$AA286,$R44-$AB$410,"")</f>
        <v/>
      </c>
      <c r="AI286" s="46" t="str">
        <f aca="false">IF($C$9&gt;=$AA286,(-$AF$418/$C$9+($AF$422*$AB$411--$AF$421*$AB$414)/($AB$411*$AB$412-$AB$414^2)*$AG286+(-$AF$421*$AB$412-$AF$422*$AB$414)/($AB$411*$AB$412-$AB$414^2)*$AH286),"")</f>
        <v/>
      </c>
      <c r="AJ286" s="46" t="str">
        <f aca="false">IF($C$9&gt;=$AA286,((($AF$419/$C$9+$AF$423*-$AH286/$AB$413)^2+($AF$420/$C$9+$AF$423*$AG286/$AB$413)^2)^(1/2)),"")</f>
        <v/>
      </c>
      <c r="AK286" s="18"/>
      <c r="AL286" s="18"/>
      <c r="AM286" s="18"/>
      <c r="AN286" s="18"/>
      <c r="AO286" s="18"/>
      <c r="AP286" s="18"/>
      <c r="AQ286" s="18"/>
      <c r="AR286" s="18"/>
      <c r="AS286" s="18"/>
      <c r="AT286" s="18"/>
      <c r="AU286" s="18"/>
      <c r="AV286" s="18"/>
      <c r="AW286" s="18"/>
      <c r="AX286" s="18"/>
      <c r="AY286" s="18"/>
      <c r="AZ286" s="18"/>
      <c r="BA286" s="18"/>
      <c r="BB286" s="18"/>
      <c r="BC286" s="18"/>
    </row>
    <row r="287" customFormat="false" ht="12.75" hidden="false" customHeight="false" outlineLevel="0" collapsed="false">
      <c r="D287" s="69"/>
      <c r="E287" s="69"/>
      <c r="F287" s="69"/>
      <c r="G287" s="69"/>
      <c r="H287" s="69"/>
      <c r="I287" s="69"/>
      <c r="J287" s="18"/>
      <c r="K287" s="18"/>
      <c r="L287" s="18"/>
      <c r="M287" s="18"/>
      <c r="N287" s="18"/>
      <c r="O287" s="18"/>
      <c r="P287" s="18"/>
      <c r="Q287" s="18"/>
      <c r="R287" s="18"/>
      <c r="S287" s="18"/>
      <c r="T287" s="18"/>
      <c r="U287" s="18"/>
      <c r="V287" s="18"/>
      <c r="W287" s="18"/>
      <c r="X287" s="18"/>
      <c r="Y287" s="18"/>
      <c r="Z287" s="18"/>
      <c r="AA287" s="241" t="n">
        <v>283</v>
      </c>
      <c r="AB287" s="45" t="str">
        <f aca="false">IF($C$9&gt;=$AA287,$R45+0.000001-$AB$410,"")</f>
        <v/>
      </c>
      <c r="AC287" s="45" t="str">
        <f aca="false">IF($C$9&gt;=$AA287,$Q45+0.000001-$AB$409,"")</f>
        <v/>
      </c>
      <c r="AD287" s="45" t="str">
        <f aca="false">IF($C$9&gt;=$AA287,$AB287^2,"")</f>
        <v/>
      </c>
      <c r="AE287" s="45" t="str">
        <f aca="false">IF($C$9&gt;=$AA287,$AC287^2,"")</f>
        <v/>
      </c>
      <c r="AF287" s="45" t="str">
        <f aca="false">IF($C$9&gt;=$AA287,$AB287*$AC287,"")</f>
        <v/>
      </c>
      <c r="AG287" s="45" t="str">
        <f aca="false">IF($C$9&gt;=$AA287,$Q45-$AB$409,"")</f>
        <v/>
      </c>
      <c r="AH287" s="45" t="str">
        <f aca="false">IF($C$9&gt;=$AA287,$R45-$AB$410,"")</f>
        <v/>
      </c>
      <c r="AI287" s="46" t="str">
        <f aca="false">IF($C$9&gt;=$AA287,(-$AF$418/$C$9+($AF$422*$AB$411--$AF$421*$AB$414)/($AB$411*$AB$412-$AB$414^2)*$AG287+(-$AF$421*$AB$412-$AF$422*$AB$414)/($AB$411*$AB$412-$AB$414^2)*$AH287),"")</f>
        <v/>
      </c>
      <c r="AJ287" s="46" t="str">
        <f aca="false">IF($C$9&gt;=$AA287,((($AF$419/$C$9+$AF$423*-$AH287/$AB$413)^2+($AF$420/$C$9+$AF$423*$AG287/$AB$413)^2)^(1/2)),"")</f>
        <v/>
      </c>
      <c r="AK287" s="18"/>
      <c r="AL287" s="18"/>
      <c r="AM287" s="18"/>
      <c r="AN287" s="18"/>
      <c r="AO287" s="18"/>
      <c r="AP287" s="18"/>
      <c r="AQ287" s="18"/>
      <c r="AR287" s="18"/>
      <c r="AS287" s="18"/>
      <c r="AT287" s="18"/>
      <c r="AU287" s="18"/>
      <c r="AV287" s="18"/>
      <c r="AW287" s="18"/>
      <c r="AX287" s="18"/>
      <c r="AY287" s="18"/>
      <c r="AZ287" s="18"/>
      <c r="BA287" s="18"/>
      <c r="BB287" s="18"/>
      <c r="BC287" s="18"/>
    </row>
    <row r="288" customFormat="false" ht="12.75" hidden="false" customHeight="false" outlineLevel="0" collapsed="false">
      <c r="D288" s="69"/>
      <c r="E288" s="69"/>
      <c r="F288" s="69"/>
      <c r="G288" s="69"/>
      <c r="H288" s="69"/>
      <c r="I288" s="69"/>
      <c r="J288" s="18"/>
      <c r="K288" s="18"/>
      <c r="L288" s="18"/>
      <c r="M288" s="18"/>
      <c r="N288" s="18"/>
      <c r="O288" s="18"/>
      <c r="P288" s="18"/>
      <c r="Q288" s="18"/>
      <c r="R288" s="18"/>
      <c r="S288" s="18"/>
      <c r="T288" s="18"/>
      <c r="U288" s="18"/>
      <c r="V288" s="18"/>
      <c r="W288" s="18"/>
      <c r="X288" s="18"/>
      <c r="Y288" s="18"/>
      <c r="Z288" s="18"/>
      <c r="AA288" s="241" t="n">
        <v>284</v>
      </c>
      <c r="AB288" s="45" t="str">
        <f aca="false">IF($C$9&gt;=$AA288,$R46+0.000001-$AB$410,"")</f>
        <v/>
      </c>
      <c r="AC288" s="45" t="str">
        <f aca="false">IF($C$9&gt;=$AA288,$Q46+0.000001-$AB$409,"")</f>
        <v/>
      </c>
      <c r="AD288" s="45" t="str">
        <f aca="false">IF($C$9&gt;=$AA288,$AB288^2,"")</f>
        <v/>
      </c>
      <c r="AE288" s="45" t="str">
        <f aca="false">IF($C$9&gt;=$AA288,$AC288^2,"")</f>
        <v/>
      </c>
      <c r="AF288" s="45" t="str">
        <f aca="false">IF($C$9&gt;=$AA288,$AB288*$AC288,"")</f>
        <v/>
      </c>
      <c r="AG288" s="45" t="str">
        <f aca="false">IF($C$9&gt;=$AA288,$Q46-$AB$409,"")</f>
        <v/>
      </c>
      <c r="AH288" s="45" t="str">
        <f aca="false">IF($C$9&gt;=$AA288,$R46-$AB$410,"")</f>
        <v/>
      </c>
      <c r="AI288" s="46" t="str">
        <f aca="false">IF($C$9&gt;=$AA288,(-$AF$418/$C$9+($AF$422*$AB$411--$AF$421*$AB$414)/($AB$411*$AB$412-$AB$414^2)*$AG288+(-$AF$421*$AB$412-$AF$422*$AB$414)/($AB$411*$AB$412-$AB$414^2)*$AH288),"")</f>
        <v/>
      </c>
      <c r="AJ288" s="46" t="str">
        <f aca="false">IF($C$9&gt;=$AA288,((($AF$419/$C$9+$AF$423*-$AH288/$AB$413)^2+($AF$420/$C$9+$AF$423*$AG288/$AB$413)^2)^(1/2)),"")</f>
        <v/>
      </c>
      <c r="AK288" s="18"/>
      <c r="AL288" s="18"/>
      <c r="AM288" s="18"/>
      <c r="AN288" s="18"/>
      <c r="AO288" s="18"/>
      <c r="AP288" s="18"/>
      <c r="AQ288" s="18"/>
      <c r="AR288" s="18"/>
      <c r="AS288" s="18"/>
      <c r="AT288" s="18"/>
      <c r="AU288" s="18"/>
      <c r="AV288" s="18"/>
      <c r="AW288" s="18"/>
      <c r="AX288" s="18"/>
      <c r="AY288" s="18"/>
      <c r="AZ288" s="18"/>
      <c r="BA288" s="18"/>
      <c r="BB288" s="18"/>
      <c r="BC288" s="18"/>
    </row>
    <row r="289" customFormat="false" ht="12.75" hidden="false" customHeight="false" outlineLevel="0" collapsed="false">
      <c r="D289" s="69"/>
      <c r="E289" s="69"/>
      <c r="F289" s="69"/>
      <c r="G289" s="69"/>
      <c r="H289" s="69"/>
      <c r="I289" s="69"/>
      <c r="J289" s="18"/>
      <c r="K289" s="18"/>
      <c r="L289" s="18"/>
      <c r="M289" s="18"/>
      <c r="N289" s="18"/>
      <c r="O289" s="18"/>
      <c r="P289" s="18"/>
      <c r="Q289" s="18"/>
      <c r="R289" s="18"/>
      <c r="S289" s="18"/>
      <c r="T289" s="18"/>
      <c r="U289" s="18"/>
      <c r="V289" s="18"/>
      <c r="W289" s="18"/>
      <c r="X289" s="18"/>
      <c r="Y289" s="18"/>
      <c r="Z289" s="18"/>
      <c r="AA289" s="241" t="n">
        <v>285</v>
      </c>
      <c r="AB289" s="45" t="str">
        <f aca="false">IF($C$9&gt;=$AA289,$R47+0.000001-$AB$410,"")</f>
        <v/>
      </c>
      <c r="AC289" s="45" t="str">
        <f aca="false">IF($C$9&gt;=$AA289,$Q47+0.000001-$AB$409,"")</f>
        <v/>
      </c>
      <c r="AD289" s="45" t="str">
        <f aca="false">IF($C$9&gt;=$AA289,$AB289^2,"")</f>
        <v/>
      </c>
      <c r="AE289" s="45" t="str">
        <f aca="false">IF($C$9&gt;=$AA289,$AC289^2,"")</f>
        <v/>
      </c>
      <c r="AF289" s="45" t="str">
        <f aca="false">IF($C$9&gt;=$AA289,$AB289*$AC289,"")</f>
        <v/>
      </c>
      <c r="AG289" s="45" t="str">
        <f aca="false">IF($C$9&gt;=$AA289,$Q47-$AB$409,"")</f>
        <v/>
      </c>
      <c r="AH289" s="45" t="str">
        <f aca="false">IF($C$9&gt;=$AA289,$R47-$AB$410,"")</f>
        <v/>
      </c>
      <c r="AI289" s="46" t="str">
        <f aca="false">IF($C$9&gt;=$AA289,(-$AF$418/$C$9+($AF$422*$AB$411--$AF$421*$AB$414)/($AB$411*$AB$412-$AB$414^2)*$AG289+(-$AF$421*$AB$412-$AF$422*$AB$414)/($AB$411*$AB$412-$AB$414^2)*$AH289),"")</f>
        <v/>
      </c>
      <c r="AJ289" s="46" t="str">
        <f aca="false">IF($C$9&gt;=$AA289,((($AF$419/$C$9+$AF$423*-$AH289/$AB$413)^2+($AF$420/$C$9+$AF$423*$AG289/$AB$413)^2)^(1/2)),"")</f>
        <v/>
      </c>
      <c r="AK289" s="18"/>
      <c r="AL289" s="18"/>
      <c r="AM289" s="18"/>
      <c r="AN289" s="18"/>
      <c r="AO289" s="18"/>
      <c r="AP289" s="18"/>
      <c r="AQ289" s="18"/>
      <c r="AR289" s="18"/>
      <c r="AS289" s="18"/>
      <c r="AT289" s="18"/>
      <c r="AU289" s="18"/>
      <c r="AV289" s="18"/>
      <c r="AW289" s="18"/>
      <c r="AX289" s="18"/>
      <c r="AY289" s="18"/>
      <c r="AZ289" s="18"/>
      <c r="BA289" s="18"/>
      <c r="BB289" s="18"/>
      <c r="BC289" s="18"/>
    </row>
    <row r="290" customFormat="false" ht="12.75" hidden="false" customHeight="false" outlineLevel="0" collapsed="false">
      <c r="D290" s="69"/>
      <c r="E290" s="69"/>
      <c r="F290" s="69"/>
      <c r="G290" s="69"/>
      <c r="H290" s="69"/>
      <c r="I290" s="69"/>
      <c r="J290" s="18"/>
      <c r="K290" s="18"/>
      <c r="L290" s="18"/>
      <c r="M290" s="18"/>
      <c r="N290" s="18"/>
      <c r="O290" s="18"/>
      <c r="P290" s="18"/>
      <c r="Q290" s="18"/>
      <c r="R290" s="18"/>
      <c r="S290" s="18"/>
      <c r="T290" s="18"/>
      <c r="U290" s="18"/>
      <c r="V290" s="18"/>
      <c r="W290" s="18"/>
      <c r="X290" s="18"/>
      <c r="Y290" s="18"/>
      <c r="Z290" s="18"/>
      <c r="AA290" s="241" t="n">
        <v>286</v>
      </c>
      <c r="AB290" s="45" t="str">
        <f aca="false">IF($C$9&gt;=$AA290,$R48+0.000001-$AB$410,"")</f>
        <v/>
      </c>
      <c r="AC290" s="45" t="str">
        <f aca="false">IF($C$9&gt;=$AA290,$Q48+0.000001-$AB$409,"")</f>
        <v/>
      </c>
      <c r="AD290" s="45" t="str">
        <f aca="false">IF($C$9&gt;=$AA290,$AB290^2,"")</f>
        <v/>
      </c>
      <c r="AE290" s="45" t="str">
        <f aca="false">IF($C$9&gt;=$AA290,$AC290^2,"")</f>
        <v/>
      </c>
      <c r="AF290" s="45" t="str">
        <f aca="false">IF($C$9&gt;=$AA290,$AB290*$AC290,"")</f>
        <v/>
      </c>
      <c r="AG290" s="45" t="str">
        <f aca="false">IF($C$9&gt;=$AA290,$Q48-$AB$409,"")</f>
        <v/>
      </c>
      <c r="AH290" s="45" t="str">
        <f aca="false">IF($C$9&gt;=$AA290,$R48-$AB$410,"")</f>
        <v/>
      </c>
      <c r="AI290" s="46" t="str">
        <f aca="false">IF($C$9&gt;=$AA290,(-$AF$418/$C$9+($AF$422*$AB$411--$AF$421*$AB$414)/($AB$411*$AB$412-$AB$414^2)*$AG290+(-$AF$421*$AB$412-$AF$422*$AB$414)/($AB$411*$AB$412-$AB$414^2)*$AH290),"")</f>
        <v/>
      </c>
      <c r="AJ290" s="46" t="str">
        <f aca="false">IF($C$9&gt;=$AA290,((($AF$419/$C$9+$AF$423*-$AH290/$AB$413)^2+($AF$420/$C$9+$AF$423*$AG290/$AB$413)^2)^(1/2)),"")</f>
        <v/>
      </c>
      <c r="AK290" s="18"/>
      <c r="AL290" s="18"/>
      <c r="AM290" s="18"/>
      <c r="AN290" s="18"/>
      <c r="AO290" s="18"/>
      <c r="AP290" s="18"/>
      <c r="AQ290" s="18"/>
      <c r="AR290" s="18"/>
      <c r="AS290" s="18"/>
      <c r="AT290" s="18"/>
      <c r="AU290" s="18"/>
      <c r="AV290" s="18"/>
      <c r="AW290" s="18"/>
      <c r="AX290" s="18"/>
      <c r="AY290" s="18"/>
      <c r="AZ290" s="18"/>
      <c r="BA290" s="18"/>
      <c r="BB290" s="18"/>
      <c r="BC290" s="18"/>
    </row>
    <row r="291" customFormat="false" ht="12.75" hidden="false" customHeight="false" outlineLevel="0" collapsed="false">
      <c r="D291" s="69"/>
      <c r="E291" s="69"/>
      <c r="F291" s="69"/>
      <c r="G291" s="69"/>
      <c r="H291" s="69"/>
      <c r="I291" s="69"/>
      <c r="J291" s="18"/>
      <c r="K291" s="18"/>
      <c r="L291" s="18"/>
      <c r="M291" s="18"/>
      <c r="N291" s="18"/>
      <c r="O291" s="18"/>
      <c r="P291" s="18"/>
      <c r="Q291" s="18"/>
      <c r="R291" s="18"/>
      <c r="S291" s="18"/>
      <c r="T291" s="18"/>
      <c r="U291" s="18"/>
      <c r="V291" s="18"/>
      <c r="W291" s="18"/>
      <c r="X291" s="18"/>
      <c r="Y291" s="18"/>
      <c r="Z291" s="18"/>
      <c r="AA291" s="241" t="n">
        <v>287</v>
      </c>
      <c r="AB291" s="45" t="str">
        <f aca="false">IF($C$9&gt;=$AA291,$R49+0.000001-$AB$410,"")</f>
        <v/>
      </c>
      <c r="AC291" s="45" t="str">
        <f aca="false">IF($C$9&gt;=$AA291,$Q49+0.000001-$AB$409,"")</f>
        <v/>
      </c>
      <c r="AD291" s="45" t="str">
        <f aca="false">IF($C$9&gt;=$AA291,$AB291^2,"")</f>
        <v/>
      </c>
      <c r="AE291" s="45" t="str">
        <f aca="false">IF($C$9&gt;=$AA291,$AC291^2,"")</f>
        <v/>
      </c>
      <c r="AF291" s="45" t="str">
        <f aca="false">IF($C$9&gt;=$AA291,$AB291*$AC291,"")</f>
        <v/>
      </c>
      <c r="AG291" s="45" t="str">
        <f aca="false">IF($C$9&gt;=$AA291,$Q49-$AB$409,"")</f>
        <v/>
      </c>
      <c r="AH291" s="45" t="str">
        <f aca="false">IF($C$9&gt;=$AA291,$R49-$AB$410,"")</f>
        <v/>
      </c>
      <c r="AI291" s="46" t="str">
        <f aca="false">IF($C$9&gt;=$AA291,(-$AF$418/$C$9+($AF$422*$AB$411--$AF$421*$AB$414)/($AB$411*$AB$412-$AB$414^2)*$AG291+(-$AF$421*$AB$412-$AF$422*$AB$414)/($AB$411*$AB$412-$AB$414^2)*$AH291),"")</f>
        <v/>
      </c>
      <c r="AJ291" s="46" t="str">
        <f aca="false">IF($C$9&gt;=$AA291,((($AF$419/$C$9+$AF$423*-$AH291/$AB$413)^2+($AF$420/$C$9+$AF$423*$AG291/$AB$413)^2)^(1/2)),"")</f>
        <v/>
      </c>
      <c r="AK291" s="18"/>
      <c r="AL291" s="18"/>
      <c r="AM291" s="18"/>
      <c r="AN291" s="18"/>
      <c r="AO291" s="18"/>
      <c r="AP291" s="18"/>
      <c r="AQ291" s="18"/>
      <c r="AR291" s="18"/>
      <c r="AS291" s="18"/>
      <c r="AT291" s="18"/>
      <c r="AU291" s="18"/>
      <c r="AV291" s="18"/>
      <c r="AW291" s="18"/>
      <c r="AX291" s="18"/>
      <c r="AY291" s="18"/>
      <c r="AZ291" s="18"/>
      <c r="BA291" s="18"/>
      <c r="BB291" s="18"/>
      <c r="BC291" s="18"/>
    </row>
    <row r="292" customFormat="false" ht="12.75" hidden="false" customHeight="false" outlineLevel="0" collapsed="false">
      <c r="D292" s="69"/>
      <c r="E292" s="69"/>
      <c r="F292" s="69"/>
      <c r="G292" s="69"/>
      <c r="H292" s="69"/>
      <c r="I292" s="69"/>
      <c r="J292" s="18"/>
      <c r="K292" s="18"/>
      <c r="L292" s="18"/>
      <c r="M292" s="18"/>
      <c r="N292" s="18"/>
      <c r="O292" s="18"/>
      <c r="P292" s="18"/>
      <c r="Q292" s="18"/>
      <c r="R292" s="18"/>
      <c r="S292" s="18"/>
      <c r="T292" s="18"/>
      <c r="U292" s="18"/>
      <c r="V292" s="18"/>
      <c r="W292" s="18"/>
      <c r="X292" s="18"/>
      <c r="Y292" s="18"/>
      <c r="Z292" s="18"/>
      <c r="AA292" s="241" t="n">
        <v>288</v>
      </c>
      <c r="AB292" s="45" t="str">
        <f aca="false">IF($C$9&gt;=$AA292,$R50+0.000001-$AB$410,"")</f>
        <v/>
      </c>
      <c r="AC292" s="45" t="str">
        <f aca="false">IF($C$9&gt;=$AA292,$Q50+0.000001-$AB$409,"")</f>
        <v/>
      </c>
      <c r="AD292" s="45" t="str">
        <f aca="false">IF($C$9&gt;=$AA292,$AB292^2,"")</f>
        <v/>
      </c>
      <c r="AE292" s="45" t="str">
        <f aca="false">IF($C$9&gt;=$AA292,$AC292^2,"")</f>
        <v/>
      </c>
      <c r="AF292" s="45" t="str">
        <f aca="false">IF($C$9&gt;=$AA292,$AB292*$AC292,"")</f>
        <v/>
      </c>
      <c r="AG292" s="45" t="str">
        <f aca="false">IF($C$9&gt;=$AA292,$Q50-$AB$409,"")</f>
        <v/>
      </c>
      <c r="AH292" s="45" t="str">
        <f aca="false">IF($C$9&gt;=$AA292,$R50-$AB$410,"")</f>
        <v/>
      </c>
      <c r="AI292" s="46" t="str">
        <f aca="false">IF($C$9&gt;=$AA292,(-$AF$418/$C$9+($AF$422*$AB$411--$AF$421*$AB$414)/($AB$411*$AB$412-$AB$414^2)*$AG292+(-$AF$421*$AB$412-$AF$422*$AB$414)/($AB$411*$AB$412-$AB$414^2)*$AH292),"")</f>
        <v/>
      </c>
      <c r="AJ292" s="46" t="str">
        <f aca="false">IF($C$9&gt;=$AA292,((($AF$419/$C$9+$AF$423*-$AH292/$AB$413)^2+($AF$420/$C$9+$AF$423*$AG292/$AB$413)^2)^(1/2)),"")</f>
        <v/>
      </c>
      <c r="AK292" s="18"/>
      <c r="AL292" s="18"/>
      <c r="AM292" s="18"/>
      <c r="AN292" s="18"/>
      <c r="AO292" s="18"/>
      <c r="AP292" s="18"/>
      <c r="AQ292" s="18"/>
      <c r="AR292" s="18"/>
      <c r="AS292" s="18"/>
      <c r="AT292" s="18"/>
      <c r="AU292" s="18"/>
      <c r="AV292" s="18"/>
      <c r="AW292" s="18"/>
      <c r="AX292" s="18"/>
      <c r="AY292" s="18"/>
      <c r="AZ292" s="18"/>
      <c r="BA292" s="18"/>
      <c r="BB292" s="18"/>
      <c r="BC292" s="18"/>
    </row>
    <row r="293" customFormat="false" ht="12.75" hidden="false" customHeight="false" outlineLevel="0" collapsed="false">
      <c r="D293" s="69"/>
      <c r="E293" s="69"/>
      <c r="F293" s="69"/>
      <c r="G293" s="69"/>
      <c r="H293" s="69"/>
      <c r="I293" s="69"/>
      <c r="J293" s="18"/>
      <c r="K293" s="18"/>
      <c r="L293" s="18"/>
      <c r="M293" s="18"/>
      <c r="N293" s="18"/>
      <c r="O293" s="18"/>
      <c r="P293" s="18"/>
      <c r="Q293" s="18"/>
      <c r="R293" s="18"/>
      <c r="S293" s="18"/>
      <c r="T293" s="18"/>
      <c r="U293" s="18"/>
      <c r="V293" s="18"/>
      <c r="W293" s="18"/>
      <c r="X293" s="18"/>
      <c r="Y293" s="18"/>
      <c r="Z293" s="18"/>
      <c r="AA293" s="241" t="n">
        <v>289</v>
      </c>
      <c r="AB293" s="45" t="str">
        <f aca="false">IF($C$9&gt;=$AA293,$R51+0.000001-$AB$410,"")</f>
        <v/>
      </c>
      <c r="AC293" s="45" t="str">
        <f aca="false">IF($C$9&gt;=$AA293,$Q51+0.000001-$AB$409,"")</f>
        <v/>
      </c>
      <c r="AD293" s="45" t="str">
        <f aca="false">IF($C$9&gt;=$AA293,$AB293^2,"")</f>
        <v/>
      </c>
      <c r="AE293" s="45" t="str">
        <f aca="false">IF($C$9&gt;=$AA293,$AC293^2,"")</f>
        <v/>
      </c>
      <c r="AF293" s="45" t="str">
        <f aca="false">IF($C$9&gt;=$AA293,$AB293*$AC293,"")</f>
        <v/>
      </c>
      <c r="AG293" s="45" t="str">
        <f aca="false">IF($C$9&gt;=$AA293,$Q51-$AB$409,"")</f>
        <v/>
      </c>
      <c r="AH293" s="45" t="str">
        <f aca="false">IF($C$9&gt;=$AA293,$R51-$AB$410,"")</f>
        <v/>
      </c>
      <c r="AI293" s="46" t="str">
        <f aca="false">IF($C$9&gt;=$AA293,(-$AF$418/$C$9+($AF$422*$AB$411--$AF$421*$AB$414)/($AB$411*$AB$412-$AB$414^2)*$AG293+(-$AF$421*$AB$412-$AF$422*$AB$414)/($AB$411*$AB$412-$AB$414^2)*$AH293),"")</f>
        <v/>
      </c>
      <c r="AJ293" s="46" t="str">
        <f aca="false">IF($C$9&gt;=$AA293,((($AF$419/$C$9+$AF$423*-$AH293/$AB$413)^2+($AF$420/$C$9+$AF$423*$AG293/$AB$413)^2)^(1/2)),"")</f>
        <v/>
      </c>
      <c r="AK293" s="18"/>
      <c r="AL293" s="18"/>
      <c r="AM293" s="18"/>
      <c r="AN293" s="18"/>
      <c r="AO293" s="18"/>
      <c r="AP293" s="18"/>
      <c r="AQ293" s="18"/>
      <c r="AR293" s="18"/>
      <c r="AS293" s="18"/>
      <c r="AT293" s="18"/>
      <c r="AU293" s="18"/>
      <c r="AV293" s="18"/>
      <c r="AW293" s="18"/>
      <c r="AX293" s="18"/>
      <c r="AY293" s="18"/>
      <c r="AZ293" s="18"/>
      <c r="BA293" s="18"/>
      <c r="BB293" s="18"/>
      <c r="BC293" s="18"/>
    </row>
    <row r="294" customFormat="false" ht="12.75" hidden="false" customHeight="false" outlineLevel="0" collapsed="false">
      <c r="D294" s="69"/>
      <c r="E294" s="69"/>
      <c r="F294" s="69"/>
      <c r="G294" s="69"/>
      <c r="H294" s="69"/>
      <c r="I294" s="69"/>
      <c r="J294" s="18"/>
      <c r="K294" s="18"/>
      <c r="L294" s="18"/>
      <c r="M294" s="18"/>
      <c r="N294" s="18"/>
      <c r="O294" s="18"/>
      <c r="P294" s="18"/>
      <c r="Q294" s="18"/>
      <c r="R294" s="18"/>
      <c r="S294" s="18"/>
      <c r="T294" s="18"/>
      <c r="U294" s="18"/>
      <c r="V294" s="18"/>
      <c r="W294" s="18"/>
      <c r="X294" s="18"/>
      <c r="Y294" s="18"/>
      <c r="Z294" s="18"/>
      <c r="AA294" s="241" t="n">
        <v>290</v>
      </c>
      <c r="AB294" s="45" t="str">
        <f aca="false">IF($C$9&gt;=$AA294,$R52+0.000001-$AB$410,"")</f>
        <v/>
      </c>
      <c r="AC294" s="45" t="str">
        <f aca="false">IF($C$9&gt;=$AA294,$Q52+0.000001-$AB$409,"")</f>
        <v/>
      </c>
      <c r="AD294" s="45" t="str">
        <f aca="false">IF($C$9&gt;=$AA294,$AB294^2,"")</f>
        <v/>
      </c>
      <c r="AE294" s="45" t="str">
        <f aca="false">IF($C$9&gt;=$AA294,$AC294^2,"")</f>
        <v/>
      </c>
      <c r="AF294" s="45" t="str">
        <f aca="false">IF($C$9&gt;=$AA294,$AB294*$AC294,"")</f>
        <v/>
      </c>
      <c r="AG294" s="45" t="str">
        <f aca="false">IF($C$9&gt;=$AA294,$Q52-$AB$409,"")</f>
        <v/>
      </c>
      <c r="AH294" s="45" t="str">
        <f aca="false">IF($C$9&gt;=$AA294,$R52-$AB$410,"")</f>
        <v/>
      </c>
      <c r="AI294" s="46" t="str">
        <f aca="false">IF($C$9&gt;=$AA294,(-$AF$418/$C$9+($AF$422*$AB$411--$AF$421*$AB$414)/($AB$411*$AB$412-$AB$414^2)*$AG294+(-$AF$421*$AB$412-$AF$422*$AB$414)/($AB$411*$AB$412-$AB$414^2)*$AH294),"")</f>
        <v/>
      </c>
      <c r="AJ294" s="46" t="str">
        <f aca="false">IF($C$9&gt;=$AA294,((($AF$419/$C$9+$AF$423*-$AH294/$AB$413)^2+($AF$420/$C$9+$AF$423*$AG294/$AB$413)^2)^(1/2)),"")</f>
        <v/>
      </c>
      <c r="AK294" s="18"/>
      <c r="AL294" s="18"/>
      <c r="AM294" s="18"/>
      <c r="AN294" s="18"/>
      <c r="AO294" s="18"/>
      <c r="AP294" s="18"/>
      <c r="AQ294" s="18"/>
      <c r="AR294" s="18"/>
      <c r="AS294" s="18"/>
      <c r="AT294" s="18"/>
      <c r="AU294" s="18"/>
      <c r="AV294" s="18"/>
      <c r="AW294" s="18"/>
      <c r="AX294" s="18"/>
      <c r="AY294" s="18"/>
      <c r="AZ294" s="18"/>
      <c r="BA294" s="18"/>
      <c r="BB294" s="18"/>
      <c r="BC294" s="18"/>
    </row>
    <row r="295" customFormat="false" ht="12.75" hidden="false" customHeight="false" outlineLevel="0" collapsed="false">
      <c r="D295" s="69"/>
      <c r="E295" s="69"/>
      <c r="F295" s="69"/>
      <c r="G295" s="69"/>
      <c r="H295" s="69"/>
      <c r="I295" s="69"/>
      <c r="J295" s="18"/>
      <c r="K295" s="18"/>
      <c r="L295" s="18"/>
      <c r="M295" s="18"/>
      <c r="N295" s="18"/>
      <c r="O295" s="18"/>
      <c r="P295" s="18"/>
      <c r="Q295" s="18"/>
      <c r="R295" s="18"/>
      <c r="S295" s="18"/>
      <c r="T295" s="18"/>
      <c r="U295" s="18"/>
      <c r="V295" s="18"/>
      <c r="W295" s="18"/>
      <c r="X295" s="18"/>
      <c r="Y295" s="18"/>
      <c r="Z295" s="18"/>
      <c r="AA295" s="241" t="n">
        <v>291</v>
      </c>
      <c r="AB295" s="45" t="str">
        <f aca="false">IF($C$9&gt;=$AA295,$R53+0.000001-$AB$410,"")</f>
        <v/>
      </c>
      <c r="AC295" s="45" t="str">
        <f aca="false">IF($C$9&gt;=$AA295,$Q53+0.000001-$AB$409,"")</f>
        <v/>
      </c>
      <c r="AD295" s="45" t="str">
        <f aca="false">IF($C$9&gt;=$AA295,$AB295^2,"")</f>
        <v/>
      </c>
      <c r="AE295" s="45" t="str">
        <f aca="false">IF($C$9&gt;=$AA295,$AC295^2,"")</f>
        <v/>
      </c>
      <c r="AF295" s="45" t="str">
        <f aca="false">IF($C$9&gt;=$AA295,$AB295*$AC295,"")</f>
        <v/>
      </c>
      <c r="AG295" s="45" t="str">
        <f aca="false">IF($C$9&gt;=$AA295,$Q53-$AB$409,"")</f>
        <v/>
      </c>
      <c r="AH295" s="45" t="str">
        <f aca="false">IF($C$9&gt;=$AA295,$R53-$AB$410,"")</f>
        <v/>
      </c>
      <c r="AI295" s="46" t="str">
        <f aca="false">IF($C$9&gt;=$AA295,(-$AF$418/$C$9+($AF$422*$AB$411--$AF$421*$AB$414)/($AB$411*$AB$412-$AB$414^2)*$AG295+(-$AF$421*$AB$412-$AF$422*$AB$414)/($AB$411*$AB$412-$AB$414^2)*$AH295),"")</f>
        <v/>
      </c>
      <c r="AJ295" s="46" t="str">
        <f aca="false">IF($C$9&gt;=$AA295,((($AF$419/$C$9+$AF$423*-$AH295/$AB$413)^2+($AF$420/$C$9+$AF$423*$AG295/$AB$413)^2)^(1/2)),"")</f>
        <v/>
      </c>
      <c r="AK295" s="18"/>
      <c r="AL295" s="18"/>
      <c r="AM295" s="18"/>
      <c r="AN295" s="18"/>
      <c r="AO295" s="18"/>
      <c r="AP295" s="18"/>
      <c r="AQ295" s="18"/>
      <c r="AR295" s="18"/>
      <c r="AS295" s="18"/>
      <c r="AT295" s="18"/>
      <c r="AU295" s="18"/>
      <c r="AV295" s="18"/>
      <c r="AW295" s="18"/>
      <c r="AX295" s="18"/>
      <c r="AY295" s="18"/>
      <c r="AZ295" s="18"/>
      <c r="BA295" s="18"/>
      <c r="BB295" s="18"/>
      <c r="BC295" s="18"/>
    </row>
    <row r="296" customFormat="false" ht="12.75" hidden="false" customHeight="false" outlineLevel="0" collapsed="false">
      <c r="D296" s="69"/>
      <c r="E296" s="69"/>
      <c r="F296" s="69"/>
      <c r="G296" s="69"/>
      <c r="H296" s="69"/>
      <c r="I296" s="69"/>
      <c r="J296" s="18"/>
      <c r="K296" s="18"/>
      <c r="L296" s="18"/>
      <c r="M296" s="18"/>
      <c r="N296" s="18"/>
      <c r="O296" s="18"/>
      <c r="P296" s="18"/>
      <c r="Q296" s="18"/>
      <c r="R296" s="18"/>
      <c r="S296" s="18"/>
      <c r="T296" s="18"/>
      <c r="U296" s="18"/>
      <c r="V296" s="18"/>
      <c r="W296" s="18"/>
      <c r="X296" s="18"/>
      <c r="Y296" s="18"/>
      <c r="Z296" s="18"/>
      <c r="AA296" s="241" t="n">
        <v>292</v>
      </c>
      <c r="AB296" s="45" t="str">
        <f aca="false">IF($C$9&gt;=$AA296,$R54+0.000001-$AB$410,"")</f>
        <v/>
      </c>
      <c r="AC296" s="45" t="str">
        <f aca="false">IF($C$9&gt;=$AA296,$Q54+0.000001-$AB$409,"")</f>
        <v/>
      </c>
      <c r="AD296" s="45" t="str">
        <f aca="false">IF($C$9&gt;=$AA296,$AB296^2,"")</f>
        <v/>
      </c>
      <c r="AE296" s="45" t="str">
        <f aca="false">IF($C$9&gt;=$AA296,$AC296^2,"")</f>
        <v/>
      </c>
      <c r="AF296" s="45" t="str">
        <f aca="false">IF($C$9&gt;=$AA296,$AB296*$AC296,"")</f>
        <v/>
      </c>
      <c r="AG296" s="45" t="str">
        <f aca="false">IF($C$9&gt;=$AA296,$Q54-$AB$409,"")</f>
        <v/>
      </c>
      <c r="AH296" s="45" t="str">
        <f aca="false">IF($C$9&gt;=$AA296,$R54-$AB$410,"")</f>
        <v/>
      </c>
      <c r="AI296" s="46" t="str">
        <f aca="false">IF($C$9&gt;=$AA296,(-$AF$418/$C$9+($AF$422*$AB$411--$AF$421*$AB$414)/($AB$411*$AB$412-$AB$414^2)*$AG296+(-$AF$421*$AB$412-$AF$422*$AB$414)/($AB$411*$AB$412-$AB$414^2)*$AH296),"")</f>
        <v/>
      </c>
      <c r="AJ296" s="46" t="str">
        <f aca="false">IF($C$9&gt;=$AA296,((($AF$419/$C$9+$AF$423*-$AH296/$AB$413)^2+($AF$420/$C$9+$AF$423*$AG296/$AB$413)^2)^(1/2)),"")</f>
        <v/>
      </c>
      <c r="AK296" s="18"/>
      <c r="AL296" s="18"/>
      <c r="AM296" s="18"/>
      <c r="AN296" s="18"/>
      <c r="AO296" s="18"/>
      <c r="AP296" s="18"/>
      <c r="AQ296" s="18"/>
      <c r="AR296" s="18"/>
      <c r="AS296" s="18"/>
      <c r="AT296" s="18"/>
      <c r="AU296" s="18"/>
      <c r="AV296" s="18"/>
      <c r="AW296" s="18"/>
      <c r="AX296" s="18"/>
      <c r="AY296" s="18"/>
      <c r="AZ296" s="18"/>
      <c r="BA296" s="18"/>
      <c r="BB296" s="18"/>
      <c r="BC296" s="18"/>
    </row>
    <row r="297" customFormat="false" ht="12.75" hidden="false" customHeight="false" outlineLevel="0" collapsed="false">
      <c r="D297" s="69"/>
      <c r="E297" s="69"/>
      <c r="F297" s="69"/>
      <c r="G297" s="69"/>
      <c r="H297" s="69"/>
      <c r="I297" s="69"/>
      <c r="J297" s="18"/>
      <c r="K297" s="18"/>
      <c r="L297" s="18"/>
      <c r="M297" s="18"/>
      <c r="N297" s="18"/>
      <c r="O297" s="18"/>
      <c r="P297" s="18"/>
      <c r="Q297" s="18"/>
      <c r="R297" s="18"/>
      <c r="S297" s="18"/>
      <c r="T297" s="18"/>
      <c r="U297" s="18"/>
      <c r="V297" s="18"/>
      <c r="W297" s="18"/>
      <c r="X297" s="18"/>
      <c r="Y297" s="18"/>
      <c r="Z297" s="18"/>
      <c r="AA297" s="241" t="n">
        <v>293</v>
      </c>
      <c r="AB297" s="45" t="str">
        <f aca="false">IF($C$9&gt;=$AA297,$R55+0.000001-$AB$410,"")</f>
        <v/>
      </c>
      <c r="AC297" s="45" t="str">
        <f aca="false">IF($C$9&gt;=$AA297,$Q55+0.000001-$AB$409,"")</f>
        <v/>
      </c>
      <c r="AD297" s="45" t="str">
        <f aca="false">IF($C$9&gt;=$AA297,$AB297^2,"")</f>
        <v/>
      </c>
      <c r="AE297" s="45" t="str">
        <f aca="false">IF($C$9&gt;=$AA297,$AC297^2,"")</f>
        <v/>
      </c>
      <c r="AF297" s="45" t="str">
        <f aca="false">IF($C$9&gt;=$AA297,$AB297*$AC297,"")</f>
        <v/>
      </c>
      <c r="AG297" s="45" t="str">
        <f aca="false">IF($C$9&gt;=$AA297,$Q55-$AB$409,"")</f>
        <v/>
      </c>
      <c r="AH297" s="45" t="str">
        <f aca="false">IF($C$9&gt;=$AA297,$R55-$AB$410,"")</f>
        <v/>
      </c>
      <c r="AI297" s="46" t="str">
        <f aca="false">IF($C$9&gt;=$AA297,(-$AF$418/$C$9+($AF$422*$AB$411--$AF$421*$AB$414)/($AB$411*$AB$412-$AB$414^2)*$AG297+(-$AF$421*$AB$412-$AF$422*$AB$414)/($AB$411*$AB$412-$AB$414^2)*$AH297),"")</f>
        <v/>
      </c>
      <c r="AJ297" s="46" t="str">
        <f aca="false">IF($C$9&gt;=$AA297,((($AF$419/$C$9+$AF$423*-$AH297/$AB$413)^2+($AF$420/$C$9+$AF$423*$AG297/$AB$413)^2)^(1/2)),"")</f>
        <v/>
      </c>
      <c r="AK297" s="18"/>
      <c r="AL297" s="18"/>
      <c r="AM297" s="18"/>
      <c r="AN297" s="18"/>
      <c r="AO297" s="18"/>
      <c r="AP297" s="18"/>
      <c r="AQ297" s="18"/>
      <c r="AR297" s="18"/>
      <c r="AS297" s="18"/>
      <c r="AT297" s="18"/>
      <c r="AU297" s="18"/>
      <c r="AV297" s="18"/>
      <c r="AW297" s="18"/>
      <c r="AX297" s="18"/>
      <c r="AY297" s="18"/>
      <c r="AZ297" s="18"/>
      <c r="BA297" s="18"/>
      <c r="BB297" s="18"/>
      <c r="BC297" s="18"/>
    </row>
    <row r="298" customFormat="false" ht="12.75" hidden="false" customHeight="false" outlineLevel="0" collapsed="false">
      <c r="D298" s="69"/>
      <c r="E298" s="69"/>
      <c r="F298" s="69"/>
      <c r="G298" s="69"/>
      <c r="H298" s="69"/>
      <c r="I298" s="69"/>
      <c r="J298" s="18"/>
      <c r="K298" s="18"/>
      <c r="L298" s="18"/>
      <c r="M298" s="18"/>
      <c r="N298" s="18"/>
      <c r="O298" s="18"/>
      <c r="P298" s="18"/>
      <c r="Q298" s="18"/>
      <c r="R298" s="18"/>
      <c r="S298" s="18"/>
      <c r="T298" s="18"/>
      <c r="U298" s="18"/>
      <c r="V298" s="18"/>
      <c r="W298" s="18"/>
      <c r="X298" s="18"/>
      <c r="Y298" s="18"/>
      <c r="Z298" s="18"/>
      <c r="AA298" s="241" t="n">
        <v>294</v>
      </c>
      <c r="AB298" s="45" t="str">
        <f aca="false">IF($C$9&gt;=$AA298,$R56+0.000001-$AB$410,"")</f>
        <v/>
      </c>
      <c r="AC298" s="45" t="str">
        <f aca="false">IF($C$9&gt;=$AA298,$Q56+0.000001-$AB$409,"")</f>
        <v/>
      </c>
      <c r="AD298" s="45" t="str">
        <f aca="false">IF($C$9&gt;=$AA298,$AB298^2,"")</f>
        <v/>
      </c>
      <c r="AE298" s="45" t="str">
        <f aca="false">IF($C$9&gt;=$AA298,$AC298^2,"")</f>
        <v/>
      </c>
      <c r="AF298" s="45" t="str">
        <f aca="false">IF($C$9&gt;=$AA298,$AB298*$AC298,"")</f>
        <v/>
      </c>
      <c r="AG298" s="45" t="str">
        <f aca="false">IF($C$9&gt;=$AA298,$Q56-$AB$409,"")</f>
        <v/>
      </c>
      <c r="AH298" s="45" t="str">
        <f aca="false">IF($C$9&gt;=$AA298,$R56-$AB$410,"")</f>
        <v/>
      </c>
      <c r="AI298" s="46" t="str">
        <f aca="false">IF($C$9&gt;=$AA298,(-$AF$418/$C$9+($AF$422*$AB$411--$AF$421*$AB$414)/($AB$411*$AB$412-$AB$414^2)*$AG298+(-$AF$421*$AB$412-$AF$422*$AB$414)/($AB$411*$AB$412-$AB$414^2)*$AH298),"")</f>
        <v/>
      </c>
      <c r="AJ298" s="46" t="str">
        <f aca="false">IF($C$9&gt;=$AA298,((($AF$419/$C$9+$AF$423*-$AH298/$AB$413)^2+($AF$420/$C$9+$AF$423*$AG298/$AB$413)^2)^(1/2)),"")</f>
        <v/>
      </c>
      <c r="AK298" s="18"/>
      <c r="AL298" s="18"/>
      <c r="AM298" s="18"/>
      <c r="AN298" s="18"/>
      <c r="AO298" s="18"/>
      <c r="AP298" s="18"/>
      <c r="AQ298" s="18"/>
      <c r="AR298" s="18"/>
      <c r="AS298" s="18"/>
      <c r="AT298" s="18"/>
      <c r="AU298" s="18"/>
      <c r="AV298" s="18"/>
      <c r="AW298" s="18"/>
      <c r="AX298" s="18"/>
      <c r="AY298" s="18"/>
      <c r="AZ298" s="18"/>
      <c r="BA298" s="18"/>
      <c r="BB298" s="18"/>
      <c r="BC298" s="18"/>
    </row>
    <row r="299" customFormat="false" ht="12.75" hidden="false" customHeight="false" outlineLevel="0" collapsed="false">
      <c r="D299" s="69"/>
      <c r="E299" s="69"/>
      <c r="F299" s="69"/>
      <c r="G299" s="69"/>
      <c r="H299" s="69"/>
      <c r="I299" s="69"/>
      <c r="J299" s="18"/>
      <c r="K299" s="18"/>
      <c r="L299" s="18"/>
      <c r="M299" s="18"/>
      <c r="N299" s="18"/>
      <c r="O299" s="18"/>
      <c r="P299" s="18"/>
      <c r="Q299" s="18"/>
      <c r="R299" s="18"/>
      <c r="S299" s="18"/>
      <c r="T299" s="18"/>
      <c r="U299" s="18"/>
      <c r="V299" s="18"/>
      <c r="W299" s="18"/>
      <c r="X299" s="18"/>
      <c r="Y299" s="18"/>
      <c r="Z299" s="18"/>
      <c r="AA299" s="241" t="n">
        <v>295</v>
      </c>
      <c r="AB299" s="45" t="str">
        <f aca="false">IF($C$9&gt;=$AA299,$R57+0.000001-$AB$410,"")</f>
        <v/>
      </c>
      <c r="AC299" s="45" t="str">
        <f aca="false">IF($C$9&gt;=$AA299,$Q57+0.000001-$AB$409,"")</f>
        <v/>
      </c>
      <c r="AD299" s="45" t="str">
        <f aca="false">IF($C$9&gt;=$AA299,$AB299^2,"")</f>
        <v/>
      </c>
      <c r="AE299" s="45" t="str">
        <f aca="false">IF($C$9&gt;=$AA299,$AC299^2,"")</f>
        <v/>
      </c>
      <c r="AF299" s="45" t="str">
        <f aca="false">IF($C$9&gt;=$AA299,$AB299*$AC299,"")</f>
        <v/>
      </c>
      <c r="AG299" s="45" t="str">
        <f aca="false">IF($C$9&gt;=$AA299,$Q57-$AB$409,"")</f>
        <v/>
      </c>
      <c r="AH299" s="45" t="str">
        <f aca="false">IF($C$9&gt;=$AA299,$R57-$AB$410,"")</f>
        <v/>
      </c>
      <c r="AI299" s="46" t="str">
        <f aca="false">IF($C$9&gt;=$AA299,(-$AF$418/$C$9+($AF$422*$AB$411--$AF$421*$AB$414)/($AB$411*$AB$412-$AB$414^2)*$AG299+(-$AF$421*$AB$412-$AF$422*$AB$414)/($AB$411*$AB$412-$AB$414^2)*$AH299),"")</f>
        <v/>
      </c>
      <c r="AJ299" s="46" t="str">
        <f aca="false">IF($C$9&gt;=$AA299,((($AF$419/$C$9+$AF$423*-$AH299/$AB$413)^2+($AF$420/$C$9+$AF$423*$AG299/$AB$413)^2)^(1/2)),"")</f>
        <v/>
      </c>
      <c r="AK299" s="18"/>
      <c r="AL299" s="18"/>
      <c r="AM299" s="18"/>
      <c r="AN299" s="18"/>
      <c r="AO299" s="18"/>
      <c r="AP299" s="18"/>
      <c r="AQ299" s="18"/>
      <c r="AR299" s="18"/>
      <c r="AS299" s="18"/>
      <c r="AT299" s="18"/>
      <c r="AU299" s="18"/>
      <c r="AV299" s="18"/>
      <c r="AW299" s="18"/>
      <c r="AX299" s="18"/>
      <c r="AY299" s="18"/>
      <c r="AZ299" s="18"/>
      <c r="BA299" s="18"/>
      <c r="BB299" s="18"/>
      <c r="BC299" s="18"/>
    </row>
    <row r="300" customFormat="false" ht="12.75" hidden="false" customHeight="false" outlineLevel="0" collapsed="false">
      <c r="D300" s="69"/>
      <c r="E300" s="69"/>
      <c r="F300" s="69"/>
      <c r="G300" s="69"/>
      <c r="H300" s="69"/>
      <c r="I300" s="69"/>
      <c r="J300" s="18"/>
      <c r="K300" s="18"/>
      <c r="L300" s="18"/>
      <c r="M300" s="18"/>
      <c r="N300" s="18"/>
      <c r="O300" s="18"/>
      <c r="P300" s="18"/>
      <c r="Q300" s="18"/>
      <c r="R300" s="18"/>
      <c r="S300" s="18"/>
      <c r="T300" s="18"/>
      <c r="U300" s="18"/>
      <c r="V300" s="18"/>
      <c r="W300" s="18"/>
      <c r="X300" s="18"/>
      <c r="Y300" s="18"/>
      <c r="Z300" s="18"/>
      <c r="AA300" s="241" t="n">
        <v>296</v>
      </c>
      <c r="AB300" s="45" t="str">
        <f aca="false">IF($C$9&gt;=$AA300,$R58+0.000001-$AB$410,"")</f>
        <v/>
      </c>
      <c r="AC300" s="45" t="str">
        <f aca="false">IF($C$9&gt;=$AA300,$Q58+0.000001-$AB$409,"")</f>
        <v/>
      </c>
      <c r="AD300" s="45" t="str">
        <f aca="false">IF($C$9&gt;=$AA300,$AB300^2,"")</f>
        <v/>
      </c>
      <c r="AE300" s="45" t="str">
        <f aca="false">IF($C$9&gt;=$AA300,$AC300^2,"")</f>
        <v/>
      </c>
      <c r="AF300" s="45" t="str">
        <f aca="false">IF($C$9&gt;=$AA300,$AB300*$AC300,"")</f>
        <v/>
      </c>
      <c r="AG300" s="45" t="str">
        <f aca="false">IF($C$9&gt;=$AA300,$Q58-$AB$409,"")</f>
        <v/>
      </c>
      <c r="AH300" s="45" t="str">
        <f aca="false">IF($C$9&gt;=$AA300,$R58-$AB$410,"")</f>
        <v/>
      </c>
      <c r="AI300" s="46" t="str">
        <f aca="false">IF($C$9&gt;=$AA300,(-$AF$418/$C$9+($AF$422*$AB$411--$AF$421*$AB$414)/($AB$411*$AB$412-$AB$414^2)*$AG300+(-$AF$421*$AB$412-$AF$422*$AB$414)/($AB$411*$AB$412-$AB$414^2)*$AH300),"")</f>
        <v/>
      </c>
      <c r="AJ300" s="46" t="str">
        <f aca="false">IF($C$9&gt;=$AA300,((($AF$419/$C$9+$AF$423*-$AH300/$AB$413)^2+($AF$420/$C$9+$AF$423*$AG300/$AB$413)^2)^(1/2)),"")</f>
        <v/>
      </c>
      <c r="AK300" s="18"/>
      <c r="AL300" s="18"/>
      <c r="AM300" s="18"/>
      <c r="AN300" s="18"/>
      <c r="AO300" s="18"/>
      <c r="AP300" s="18"/>
      <c r="AQ300" s="18"/>
      <c r="AR300" s="18"/>
      <c r="AS300" s="18"/>
      <c r="AT300" s="18"/>
      <c r="AU300" s="18"/>
      <c r="AV300" s="18"/>
      <c r="AW300" s="18"/>
      <c r="AX300" s="18"/>
      <c r="AY300" s="18"/>
      <c r="AZ300" s="18"/>
      <c r="BA300" s="18"/>
      <c r="BB300" s="18"/>
      <c r="BC300" s="18"/>
    </row>
    <row r="301" customFormat="false" ht="12.75" hidden="false" customHeight="false" outlineLevel="0" collapsed="false">
      <c r="D301" s="69"/>
      <c r="E301" s="69"/>
      <c r="F301" s="69"/>
      <c r="G301" s="69"/>
      <c r="H301" s="69"/>
      <c r="I301" s="69"/>
      <c r="J301" s="18"/>
      <c r="K301" s="18"/>
      <c r="L301" s="18"/>
      <c r="M301" s="18"/>
      <c r="N301" s="18"/>
      <c r="O301" s="18"/>
      <c r="P301" s="18"/>
      <c r="Q301" s="18"/>
      <c r="R301" s="18"/>
      <c r="S301" s="18"/>
      <c r="T301" s="18"/>
      <c r="U301" s="18"/>
      <c r="V301" s="18"/>
      <c r="W301" s="18"/>
      <c r="X301" s="18"/>
      <c r="Y301" s="18"/>
      <c r="Z301" s="18"/>
      <c r="AA301" s="241" t="n">
        <v>297</v>
      </c>
      <c r="AB301" s="45" t="str">
        <f aca="false">IF($C$9&gt;=$AA301,$R59+0.000001-$AB$410,"")</f>
        <v/>
      </c>
      <c r="AC301" s="45" t="str">
        <f aca="false">IF($C$9&gt;=$AA301,$Q59+0.000001-$AB$409,"")</f>
        <v/>
      </c>
      <c r="AD301" s="45" t="str">
        <f aca="false">IF($C$9&gt;=$AA301,$AB301^2,"")</f>
        <v/>
      </c>
      <c r="AE301" s="45" t="str">
        <f aca="false">IF($C$9&gt;=$AA301,$AC301^2,"")</f>
        <v/>
      </c>
      <c r="AF301" s="45" t="str">
        <f aca="false">IF($C$9&gt;=$AA301,$AB301*$AC301,"")</f>
        <v/>
      </c>
      <c r="AG301" s="45" t="str">
        <f aca="false">IF($C$9&gt;=$AA301,$Q59-$AB$409,"")</f>
        <v/>
      </c>
      <c r="AH301" s="45" t="str">
        <f aca="false">IF($C$9&gt;=$AA301,$R59-$AB$410,"")</f>
        <v/>
      </c>
      <c r="AI301" s="46" t="str">
        <f aca="false">IF($C$9&gt;=$AA301,(-$AF$418/$C$9+($AF$422*$AB$411--$AF$421*$AB$414)/($AB$411*$AB$412-$AB$414^2)*$AG301+(-$AF$421*$AB$412-$AF$422*$AB$414)/($AB$411*$AB$412-$AB$414^2)*$AH301),"")</f>
        <v/>
      </c>
      <c r="AJ301" s="46" t="str">
        <f aca="false">IF($C$9&gt;=$AA301,((($AF$419/$C$9+$AF$423*-$AH301/$AB$413)^2+($AF$420/$C$9+$AF$423*$AG301/$AB$413)^2)^(1/2)),"")</f>
        <v/>
      </c>
      <c r="AK301" s="18"/>
      <c r="AL301" s="18"/>
      <c r="AM301" s="18"/>
      <c r="AN301" s="18"/>
      <c r="AO301" s="18"/>
      <c r="AP301" s="18"/>
      <c r="AQ301" s="18"/>
      <c r="AR301" s="18"/>
      <c r="AS301" s="18"/>
      <c r="AT301" s="18"/>
      <c r="AU301" s="18"/>
      <c r="AV301" s="18"/>
      <c r="AW301" s="18"/>
      <c r="AX301" s="18"/>
      <c r="AY301" s="18"/>
      <c r="AZ301" s="18"/>
      <c r="BA301" s="18"/>
      <c r="BB301" s="18"/>
      <c r="BC301" s="18"/>
    </row>
    <row r="302" customFormat="false" ht="12.75" hidden="false" customHeight="false" outlineLevel="0" collapsed="false">
      <c r="D302" s="69"/>
      <c r="E302" s="69"/>
      <c r="F302" s="69"/>
      <c r="G302" s="69"/>
      <c r="H302" s="69"/>
      <c r="I302" s="69"/>
      <c r="J302" s="18"/>
      <c r="K302" s="18"/>
      <c r="L302" s="18"/>
      <c r="M302" s="18"/>
      <c r="N302" s="18"/>
      <c r="O302" s="18"/>
      <c r="P302" s="18"/>
      <c r="Q302" s="18"/>
      <c r="R302" s="18"/>
      <c r="S302" s="18"/>
      <c r="T302" s="18"/>
      <c r="U302" s="18"/>
      <c r="V302" s="18"/>
      <c r="W302" s="18"/>
      <c r="X302" s="18"/>
      <c r="Y302" s="18"/>
      <c r="Z302" s="18"/>
      <c r="AA302" s="241" t="n">
        <v>298</v>
      </c>
      <c r="AB302" s="45" t="str">
        <f aca="false">IF($C$9&gt;=$AA302,$R60+0.000001-$AB$410,"")</f>
        <v/>
      </c>
      <c r="AC302" s="45" t="str">
        <f aca="false">IF($C$9&gt;=$AA302,$Q60+0.000001-$AB$409,"")</f>
        <v/>
      </c>
      <c r="AD302" s="45" t="str">
        <f aca="false">IF($C$9&gt;=$AA302,$AB302^2,"")</f>
        <v/>
      </c>
      <c r="AE302" s="45" t="str">
        <f aca="false">IF($C$9&gt;=$AA302,$AC302^2,"")</f>
        <v/>
      </c>
      <c r="AF302" s="45" t="str">
        <f aca="false">IF($C$9&gt;=$AA302,$AB302*$AC302,"")</f>
        <v/>
      </c>
      <c r="AG302" s="45" t="str">
        <f aca="false">IF($C$9&gt;=$AA302,$Q60-$AB$409,"")</f>
        <v/>
      </c>
      <c r="AH302" s="45" t="str">
        <f aca="false">IF($C$9&gt;=$AA302,$R60-$AB$410,"")</f>
        <v/>
      </c>
      <c r="AI302" s="46" t="str">
        <f aca="false">IF($C$9&gt;=$AA302,(-$AF$418/$C$9+($AF$422*$AB$411--$AF$421*$AB$414)/($AB$411*$AB$412-$AB$414^2)*$AG302+(-$AF$421*$AB$412-$AF$422*$AB$414)/($AB$411*$AB$412-$AB$414^2)*$AH302),"")</f>
        <v/>
      </c>
      <c r="AJ302" s="46" t="str">
        <f aca="false">IF($C$9&gt;=$AA302,((($AF$419/$C$9+$AF$423*-$AH302/$AB$413)^2+($AF$420/$C$9+$AF$423*$AG302/$AB$413)^2)^(1/2)),"")</f>
        <v/>
      </c>
      <c r="AK302" s="18"/>
      <c r="AL302" s="18"/>
      <c r="AM302" s="18"/>
      <c r="AN302" s="18"/>
      <c r="AO302" s="18"/>
      <c r="AP302" s="18"/>
      <c r="AQ302" s="18"/>
      <c r="AR302" s="18"/>
      <c r="AS302" s="18"/>
      <c r="AT302" s="18"/>
      <c r="AU302" s="18"/>
      <c r="AV302" s="18"/>
      <c r="AW302" s="18"/>
      <c r="AX302" s="18"/>
      <c r="AY302" s="18"/>
      <c r="AZ302" s="18"/>
      <c r="BA302" s="18"/>
      <c r="BB302" s="18"/>
      <c r="BC302" s="18"/>
    </row>
    <row r="303" customFormat="false" ht="12.75" hidden="false" customHeight="false" outlineLevel="0" collapsed="false">
      <c r="D303" s="69"/>
      <c r="E303" s="69"/>
      <c r="F303" s="69"/>
      <c r="G303" s="69"/>
      <c r="H303" s="69"/>
      <c r="I303" s="69"/>
      <c r="J303" s="18"/>
      <c r="K303" s="18"/>
      <c r="L303" s="18"/>
      <c r="M303" s="18"/>
      <c r="N303" s="18"/>
      <c r="O303" s="18"/>
      <c r="P303" s="18"/>
      <c r="Q303" s="18"/>
      <c r="R303" s="18"/>
      <c r="S303" s="18"/>
      <c r="T303" s="18"/>
      <c r="U303" s="18"/>
      <c r="V303" s="18"/>
      <c r="W303" s="18"/>
      <c r="X303" s="18"/>
      <c r="Y303" s="18"/>
      <c r="Z303" s="18"/>
      <c r="AA303" s="241" t="n">
        <v>299</v>
      </c>
      <c r="AB303" s="45" t="str">
        <f aca="false">IF($C$9&gt;=$AA303,$R61+0.000001-$AB$410,"")</f>
        <v/>
      </c>
      <c r="AC303" s="45" t="str">
        <f aca="false">IF($C$9&gt;=$AA303,$Q61+0.000001-$AB$409,"")</f>
        <v/>
      </c>
      <c r="AD303" s="45" t="str">
        <f aca="false">IF($C$9&gt;=$AA303,$AB303^2,"")</f>
        <v/>
      </c>
      <c r="AE303" s="45" t="str">
        <f aca="false">IF($C$9&gt;=$AA303,$AC303^2,"")</f>
        <v/>
      </c>
      <c r="AF303" s="45" t="str">
        <f aca="false">IF($C$9&gt;=$AA303,$AB303*$AC303,"")</f>
        <v/>
      </c>
      <c r="AG303" s="45" t="str">
        <f aca="false">IF($C$9&gt;=$AA303,$Q61-$AB$409,"")</f>
        <v/>
      </c>
      <c r="AH303" s="45" t="str">
        <f aca="false">IF($C$9&gt;=$AA303,$R61-$AB$410,"")</f>
        <v/>
      </c>
      <c r="AI303" s="46" t="str">
        <f aca="false">IF($C$9&gt;=$AA303,(-$AF$418/$C$9+($AF$422*$AB$411--$AF$421*$AB$414)/($AB$411*$AB$412-$AB$414^2)*$AG303+(-$AF$421*$AB$412-$AF$422*$AB$414)/($AB$411*$AB$412-$AB$414^2)*$AH303),"")</f>
        <v/>
      </c>
      <c r="AJ303" s="46" t="str">
        <f aca="false">IF($C$9&gt;=$AA303,((($AF$419/$C$9+$AF$423*-$AH303/$AB$413)^2+($AF$420/$C$9+$AF$423*$AG303/$AB$413)^2)^(1/2)),"")</f>
        <v/>
      </c>
      <c r="AK303" s="18"/>
      <c r="AL303" s="18"/>
      <c r="AM303" s="18"/>
      <c r="AN303" s="18"/>
      <c r="AO303" s="18"/>
      <c r="AP303" s="18"/>
      <c r="AQ303" s="18"/>
      <c r="AR303" s="18"/>
      <c r="AS303" s="18"/>
      <c r="AT303" s="18"/>
      <c r="AU303" s="18"/>
      <c r="AV303" s="18"/>
      <c r="AW303" s="18"/>
      <c r="AX303" s="18"/>
      <c r="AY303" s="18"/>
      <c r="AZ303" s="18"/>
      <c r="BA303" s="18"/>
      <c r="BB303" s="18"/>
      <c r="BC303" s="18"/>
    </row>
    <row r="304" customFormat="false" ht="12.75" hidden="false" customHeight="false" outlineLevel="0" collapsed="false">
      <c r="D304" s="69"/>
      <c r="E304" s="69"/>
      <c r="F304" s="69"/>
      <c r="G304" s="69"/>
      <c r="H304" s="69"/>
      <c r="I304" s="69"/>
      <c r="J304" s="18"/>
      <c r="K304" s="18"/>
      <c r="L304" s="18"/>
      <c r="M304" s="18"/>
      <c r="N304" s="18"/>
      <c r="O304" s="18"/>
      <c r="P304" s="18"/>
      <c r="Q304" s="18"/>
      <c r="R304" s="18"/>
      <c r="S304" s="18"/>
      <c r="T304" s="18"/>
      <c r="U304" s="18"/>
      <c r="V304" s="18"/>
      <c r="W304" s="18"/>
      <c r="X304" s="18"/>
      <c r="Y304" s="18"/>
      <c r="Z304" s="18"/>
      <c r="AA304" s="241" t="n">
        <v>300</v>
      </c>
      <c r="AB304" s="45" t="str">
        <f aca="false">IF($C$9&gt;=$AA304,$R62+0.000001-$AB$410,"")</f>
        <v/>
      </c>
      <c r="AC304" s="45" t="str">
        <f aca="false">IF($C$9&gt;=$AA304,$Q62+0.000001-$AB$409,"")</f>
        <v/>
      </c>
      <c r="AD304" s="45" t="str">
        <f aca="false">IF($C$9&gt;=$AA304,$AB304^2,"")</f>
        <v/>
      </c>
      <c r="AE304" s="45" t="str">
        <f aca="false">IF($C$9&gt;=$AA304,$AC304^2,"")</f>
        <v/>
      </c>
      <c r="AF304" s="45" t="str">
        <f aca="false">IF($C$9&gt;=$AA304,$AB304*$AC304,"")</f>
        <v/>
      </c>
      <c r="AG304" s="45" t="str">
        <f aca="false">IF($C$9&gt;=$AA304,$Q62-$AB$409,"")</f>
        <v/>
      </c>
      <c r="AH304" s="45" t="str">
        <f aca="false">IF($C$9&gt;=$AA304,$R62-$AB$410,"")</f>
        <v/>
      </c>
      <c r="AI304" s="46" t="str">
        <f aca="false">IF($C$9&gt;=$AA304,(-$AF$418/$C$9+($AF$422*$AB$411--$AF$421*$AB$414)/($AB$411*$AB$412-$AB$414^2)*$AG304+(-$AF$421*$AB$412-$AF$422*$AB$414)/($AB$411*$AB$412-$AB$414^2)*$AH304),"")</f>
        <v/>
      </c>
      <c r="AJ304" s="46" t="str">
        <f aca="false">IF($C$9&gt;=$AA304,((($AF$419/$C$9+$AF$423*-$AH304/$AB$413)^2+($AF$420/$C$9+$AF$423*$AG304/$AB$413)^2)^(1/2)),"")</f>
        <v/>
      </c>
      <c r="AK304" s="18"/>
      <c r="AL304" s="18"/>
      <c r="AM304" s="18"/>
      <c r="AN304" s="18"/>
      <c r="AO304" s="18"/>
      <c r="AP304" s="18"/>
      <c r="AQ304" s="18"/>
      <c r="AR304" s="18"/>
      <c r="AS304" s="18"/>
      <c r="AT304" s="18"/>
      <c r="AU304" s="18"/>
      <c r="AV304" s="18"/>
      <c r="AW304" s="18"/>
      <c r="AX304" s="18"/>
      <c r="AY304" s="18"/>
      <c r="AZ304" s="18"/>
      <c r="BA304" s="18"/>
      <c r="BB304" s="18"/>
      <c r="BC304" s="18"/>
    </row>
    <row r="305" customFormat="false" ht="12.75" hidden="false" customHeight="false" outlineLevel="0" collapsed="false">
      <c r="D305" s="69"/>
      <c r="E305" s="69"/>
      <c r="F305" s="69"/>
      <c r="G305" s="69"/>
      <c r="H305" s="69"/>
      <c r="I305" s="69"/>
      <c r="J305" s="18"/>
      <c r="K305" s="18"/>
      <c r="L305" s="18"/>
      <c r="M305" s="18"/>
      <c r="N305" s="18"/>
      <c r="O305" s="18"/>
      <c r="P305" s="18"/>
      <c r="Q305" s="18"/>
      <c r="R305" s="18"/>
      <c r="S305" s="18"/>
      <c r="T305" s="18"/>
      <c r="U305" s="18"/>
      <c r="V305" s="18"/>
      <c r="W305" s="18"/>
      <c r="X305" s="18"/>
      <c r="Y305" s="18"/>
      <c r="Z305" s="18"/>
      <c r="AA305" s="241" t="n">
        <v>301</v>
      </c>
      <c r="AB305" s="45" t="str">
        <f aca="false">IF($C$9&gt;=$AA305,$U13+0.000001-$AB$410,"")</f>
        <v/>
      </c>
      <c r="AC305" s="45" t="str">
        <f aca="false">IF($C$9&gt;=$AA305,$T13+0.000001-$AB$409,"")</f>
        <v/>
      </c>
      <c r="AD305" s="45" t="str">
        <f aca="false">IF($C$9&gt;=$AA305,$AB305^2,"")</f>
        <v/>
      </c>
      <c r="AE305" s="45" t="str">
        <f aca="false">IF($C$9&gt;=$AA305,$AC305^2,"")</f>
        <v/>
      </c>
      <c r="AF305" s="45" t="str">
        <f aca="false">IF($C$9&gt;=$AA305,$AB305*$AC305,"")</f>
        <v/>
      </c>
      <c r="AG305" s="45" t="str">
        <f aca="false">IF($C$9&gt;=$AA305,$T13-$AB$409,"")</f>
        <v/>
      </c>
      <c r="AH305" s="45" t="str">
        <f aca="false">IF($C$9&gt;=$AA305,$U13-$AB$410,"")</f>
        <v/>
      </c>
      <c r="AI305" s="46" t="str">
        <f aca="false">IF($C$9&gt;=$AA305,(-$AF$418/$C$9+($AF$422*$AB$411--$AF$421*$AB$414)/($AB$411*$AB$412-$AB$414^2)*$AG305+(-$AF$421*$AB$412-$AF$422*$AB$414)/($AB$411*$AB$412-$AB$414^2)*$AH305),"")</f>
        <v/>
      </c>
      <c r="AJ305" s="46" t="str">
        <f aca="false">IF($C$9&gt;=$AA305,((($AF$419/$C$9+$AF$423*-$AH305/$AB$413)^2+($AF$420/$C$9+$AF$423*$AG305/$AB$413)^2)^(1/2)),"")</f>
        <v/>
      </c>
      <c r="AK305" s="18"/>
      <c r="AL305" s="18"/>
      <c r="AM305" s="18"/>
      <c r="AN305" s="18"/>
      <c r="AO305" s="18"/>
      <c r="AP305" s="18"/>
      <c r="AQ305" s="18"/>
      <c r="AR305" s="18"/>
      <c r="AS305" s="18"/>
      <c r="AT305" s="18"/>
      <c r="AU305" s="18"/>
      <c r="AV305" s="18"/>
      <c r="AW305" s="18"/>
      <c r="AX305" s="18"/>
      <c r="AY305" s="18"/>
      <c r="AZ305" s="18"/>
      <c r="BA305" s="18"/>
      <c r="BB305" s="18"/>
      <c r="BC305" s="18"/>
    </row>
    <row r="306" customFormat="false" ht="12.75" hidden="false" customHeight="false" outlineLevel="0" collapsed="false">
      <c r="D306" s="69"/>
      <c r="E306" s="69"/>
      <c r="F306" s="69"/>
      <c r="G306" s="69"/>
      <c r="H306" s="69"/>
      <c r="I306" s="69"/>
      <c r="J306" s="18"/>
      <c r="K306" s="18"/>
      <c r="L306" s="18"/>
      <c r="M306" s="18"/>
      <c r="N306" s="18"/>
      <c r="O306" s="18"/>
      <c r="P306" s="18"/>
      <c r="Q306" s="18"/>
      <c r="R306" s="18"/>
      <c r="S306" s="18"/>
      <c r="T306" s="18"/>
      <c r="U306" s="18"/>
      <c r="V306" s="18"/>
      <c r="W306" s="18"/>
      <c r="X306" s="18"/>
      <c r="Y306" s="18"/>
      <c r="AA306" s="241" t="n">
        <v>302</v>
      </c>
      <c r="AB306" s="45" t="str">
        <f aca="false">IF($C$9&gt;=$AA306,$U14+0.000001-$AB$410,"")</f>
        <v/>
      </c>
      <c r="AC306" s="45" t="str">
        <f aca="false">IF($C$9&gt;=$AA306,$T14+0.000001-$AB$409,"")</f>
        <v/>
      </c>
      <c r="AD306" s="45" t="str">
        <f aca="false">IF($C$9&gt;=$AA306,$AB306^2,"")</f>
        <v/>
      </c>
      <c r="AE306" s="45" t="str">
        <f aca="false">IF($C$9&gt;=$AA306,$AC306^2,"")</f>
        <v/>
      </c>
      <c r="AF306" s="45" t="str">
        <f aca="false">IF($C$9&gt;=$AA306,$AB306*$AC306,"")</f>
        <v/>
      </c>
      <c r="AG306" s="45" t="str">
        <f aca="false">IF($C$9&gt;=$AA306,$T14-$AB$409,"")</f>
        <v/>
      </c>
      <c r="AH306" s="45" t="str">
        <f aca="false">IF($C$9&gt;=$AA306,$U14-$AB$410,"")</f>
        <v/>
      </c>
      <c r="AI306" s="46" t="str">
        <f aca="false">IF($C$9&gt;=$AA306,(-$AF$418/$C$9+($AF$422*$AB$411--$AF$421*$AB$414)/($AB$411*$AB$412-$AB$414^2)*$AG306+(-$AF$421*$AB$412-$AF$422*$AB$414)/($AB$411*$AB$412-$AB$414^2)*$AH306),"")</f>
        <v/>
      </c>
      <c r="AJ306" s="46" t="str">
        <f aca="false">IF($C$9&gt;=$AA306,((($AF$419/$C$9+$AF$423*-$AH306/$AB$413)^2+($AF$420/$C$9+$AF$423*$AG306/$AB$413)^2)^(1/2)),"")</f>
        <v/>
      </c>
    </row>
    <row r="307" customFormat="false" ht="12.75" hidden="false" customHeight="false" outlineLevel="0" collapsed="false">
      <c r="D307" s="69"/>
      <c r="E307" s="69"/>
      <c r="F307" s="69"/>
      <c r="G307" s="69"/>
      <c r="H307" s="69"/>
      <c r="I307" s="69"/>
      <c r="J307" s="18"/>
      <c r="K307" s="18"/>
      <c r="L307" s="18"/>
      <c r="M307" s="18"/>
      <c r="N307" s="18"/>
      <c r="O307" s="18"/>
      <c r="P307" s="18"/>
      <c r="Q307" s="18"/>
      <c r="R307" s="18"/>
      <c r="S307" s="18"/>
      <c r="T307" s="18"/>
      <c r="U307" s="18"/>
      <c r="V307" s="18"/>
      <c r="W307" s="18"/>
      <c r="X307" s="18"/>
      <c r="Y307" s="18"/>
      <c r="AA307" s="241" t="n">
        <v>303</v>
      </c>
      <c r="AB307" s="45" t="str">
        <f aca="false">IF($C$9&gt;=$AA307,$U15+0.000001-$AB$410,"")</f>
        <v/>
      </c>
      <c r="AC307" s="45" t="str">
        <f aca="false">IF($C$9&gt;=$AA307,$T15+0.000001-$AB$409,"")</f>
        <v/>
      </c>
      <c r="AD307" s="45" t="str">
        <f aca="false">IF($C$9&gt;=$AA307,$AB307^2,"")</f>
        <v/>
      </c>
      <c r="AE307" s="45" t="str">
        <f aca="false">IF($C$9&gt;=$AA307,$AC307^2,"")</f>
        <v/>
      </c>
      <c r="AF307" s="45" t="str">
        <f aca="false">IF($C$9&gt;=$AA307,$AB307*$AC307,"")</f>
        <v/>
      </c>
      <c r="AG307" s="45" t="str">
        <f aca="false">IF($C$9&gt;=$AA307,$T15-$AB$409,"")</f>
        <v/>
      </c>
      <c r="AH307" s="45" t="str">
        <f aca="false">IF($C$9&gt;=$AA307,$U15-$AB$410,"")</f>
        <v/>
      </c>
      <c r="AI307" s="46" t="str">
        <f aca="false">IF($C$9&gt;=$AA307,(-$AF$418/$C$9+($AF$422*$AB$411--$AF$421*$AB$414)/($AB$411*$AB$412-$AB$414^2)*$AG307+(-$AF$421*$AB$412-$AF$422*$AB$414)/($AB$411*$AB$412-$AB$414^2)*$AH307),"")</f>
        <v/>
      </c>
      <c r="AJ307" s="46" t="str">
        <f aca="false">IF($C$9&gt;=$AA307,((($AF$419/$C$9+$AF$423*-$AH307/$AB$413)^2+($AF$420/$C$9+$AF$423*$AG307/$AB$413)^2)^(1/2)),"")</f>
        <v/>
      </c>
      <c r="BE307" s="36"/>
    </row>
    <row r="308" customFormat="false" ht="12.75" hidden="false" customHeight="false" outlineLevel="0" collapsed="false">
      <c r="D308" s="69"/>
      <c r="E308" s="69"/>
      <c r="F308" s="69"/>
      <c r="G308" s="69"/>
      <c r="H308" s="69"/>
      <c r="I308" s="69"/>
      <c r="J308" s="18"/>
      <c r="K308" s="18"/>
      <c r="L308" s="18"/>
      <c r="M308" s="18"/>
      <c r="N308" s="18"/>
      <c r="O308" s="18"/>
      <c r="P308" s="18"/>
      <c r="Q308" s="18"/>
      <c r="R308" s="18"/>
      <c r="S308" s="18"/>
      <c r="T308" s="18"/>
      <c r="U308" s="18"/>
      <c r="V308" s="18"/>
      <c r="W308" s="18"/>
      <c r="X308" s="18"/>
      <c r="Y308" s="18"/>
      <c r="AA308" s="241" t="n">
        <v>304</v>
      </c>
      <c r="AB308" s="45" t="str">
        <f aca="false">IF($C$9&gt;=$AA308,$U16+0.000001-$AB$410,"")</f>
        <v/>
      </c>
      <c r="AC308" s="45" t="str">
        <f aca="false">IF($C$9&gt;=$AA308,$T16+0.000001-$AB$409,"")</f>
        <v/>
      </c>
      <c r="AD308" s="45" t="str">
        <f aca="false">IF($C$9&gt;=$AA308,$AB308^2,"")</f>
        <v/>
      </c>
      <c r="AE308" s="45" t="str">
        <f aca="false">IF($C$9&gt;=$AA308,$AC308^2,"")</f>
        <v/>
      </c>
      <c r="AF308" s="45" t="str">
        <f aca="false">IF($C$9&gt;=$AA308,$AB308*$AC308,"")</f>
        <v/>
      </c>
      <c r="AG308" s="45" t="str">
        <f aca="false">IF($C$9&gt;=$AA308,$T16-$AB$409,"")</f>
        <v/>
      </c>
      <c r="AH308" s="45" t="str">
        <f aca="false">IF($C$9&gt;=$AA308,$U16-$AB$410,"")</f>
        <v/>
      </c>
      <c r="AI308" s="46" t="str">
        <f aca="false">IF($C$9&gt;=$AA308,(-$AF$418/$C$9+($AF$422*$AB$411--$AF$421*$AB$414)/($AB$411*$AB$412-$AB$414^2)*$AG308+(-$AF$421*$AB$412-$AF$422*$AB$414)/($AB$411*$AB$412-$AB$414^2)*$AH308),"")</f>
        <v/>
      </c>
      <c r="AJ308" s="46" t="str">
        <f aca="false">IF($C$9&gt;=$AA308,((($AF$419/$C$9+$AF$423*-$AH308/$AB$413)^2+($AF$420/$C$9+$AF$423*$AG308/$AB$413)^2)^(1/2)),"")</f>
        <v/>
      </c>
    </row>
    <row r="309" customFormat="false" ht="12.75" hidden="false" customHeight="false" outlineLevel="0" collapsed="false">
      <c r="D309" s="69"/>
      <c r="E309" s="69"/>
      <c r="F309" s="69"/>
      <c r="G309" s="69"/>
      <c r="H309" s="69"/>
      <c r="I309" s="69"/>
      <c r="J309" s="18"/>
      <c r="K309" s="18"/>
      <c r="L309" s="18"/>
      <c r="M309" s="18"/>
      <c r="N309" s="18"/>
      <c r="O309" s="18"/>
      <c r="P309" s="18"/>
      <c r="Q309" s="18"/>
      <c r="R309" s="18"/>
      <c r="S309" s="18"/>
      <c r="T309" s="18"/>
      <c r="U309" s="18"/>
      <c r="V309" s="18"/>
      <c r="W309" s="18"/>
      <c r="X309" s="18"/>
      <c r="Y309" s="18"/>
      <c r="AA309" s="241" t="n">
        <v>305</v>
      </c>
      <c r="AB309" s="45" t="str">
        <f aca="false">IF($C$9&gt;=$AA309,$U17+0.000001-$AB$410,"")</f>
        <v/>
      </c>
      <c r="AC309" s="45" t="str">
        <f aca="false">IF($C$9&gt;=$AA309,$T17+0.000001-$AB$409,"")</f>
        <v/>
      </c>
      <c r="AD309" s="45" t="str">
        <f aca="false">IF($C$9&gt;=$AA309,$AB309^2,"")</f>
        <v/>
      </c>
      <c r="AE309" s="45" t="str">
        <f aca="false">IF($C$9&gt;=$AA309,$AC309^2,"")</f>
        <v/>
      </c>
      <c r="AF309" s="45" t="str">
        <f aca="false">IF($C$9&gt;=$AA309,$AB309*$AC309,"")</f>
        <v/>
      </c>
      <c r="AG309" s="45" t="str">
        <f aca="false">IF($C$9&gt;=$AA309,$T17-$AB$409,"")</f>
        <v/>
      </c>
      <c r="AH309" s="45" t="str">
        <f aca="false">IF($C$9&gt;=$AA309,$U17-$AB$410,"")</f>
        <v/>
      </c>
      <c r="AI309" s="46" t="str">
        <f aca="false">IF($C$9&gt;=$AA309,(-$AF$418/$C$9+($AF$422*$AB$411--$AF$421*$AB$414)/($AB$411*$AB$412-$AB$414^2)*$AG309+(-$AF$421*$AB$412-$AF$422*$AB$414)/($AB$411*$AB$412-$AB$414^2)*$AH309),"")</f>
        <v/>
      </c>
      <c r="AJ309" s="46" t="str">
        <f aca="false">IF($C$9&gt;=$AA309,((($AF$419/$C$9+$AF$423*-$AH309/$AB$413)^2+($AF$420/$C$9+$AF$423*$AG309/$AB$413)^2)^(1/2)),"")</f>
        <v/>
      </c>
    </row>
    <row r="310" customFormat="false" ht="12.75" hidden="false" customHeight="false" outlineLevel="0" collapsed="false">
      <c r="D310" s="69"/>
      <c r="E310" s="69"/>
      <c r="F310" s="69"/>
      <c r="G310" s="69"/>
      <c r="H310" s="69"/>
      <c r="I310" s="69"/>
      <c r="J310" s="18"/>
      <c r="K310" s="18"/>
      <c r="L310" s="18"/>
      <c r="M310" s="18"/>
      <c r="N310" s="18"/>
      <c r="O310" s="18"/>
      <c r="P310" s="18"/>
      <c r="Q310" s="18"/>
      <c r="R310" s="18"/>
      <c r="S310" s="18"/>
      <c r="T310" s="18"/>
      <c r="U310" s="18"/>
      <c r="V310" s="18"/>
      <c r="W310" s="18"/>
      <c r="X310" s="18"/>
      <c r="Y310" s="18"/>
      <c r="AA310" s="241" t="n">
        <v>306</v>
      </c>
      <c r="AB310" s="45" t="str">
        <f aca="false">IF($C$9&gt;=$AA310,$U18+0.000001-$AB$410,"")</f>
        <v/>
      </c>
      <c r="AC310" s="45" t="str">
        <f aca="false">IF($C$9&gt;=$AA310,$T18+0.000001-$AB$409,"")</f>
        <v/>
      </c>
      <c r="AD310" s="45" t="str">
        <f aca="false">IF($C$9&gt;=$AA310,$AB310^2,"")</f>
        <v/>
      </c>
      <c r="AE310" s="45" t="str">
        <f aca="false">IF($C$9&gt;=$AA310,$AC310^2,"")</f>
        <v/>
      </c>
      <c r="AF310" s="45" t="str">
        <f aca="false">IF($C$9&gt;=$AA310,$AB310*$AC310,"")</f>
        <v/>
      </c>
      <c r="AG310" s="45" t="str">
        <f aca="false">IF($C$9&gt;=$AA310,$T18-$AB$409,"")</f>
        <v/>
      </c>
      <c r="AH310" s="45" t="str">
        <f aca="false">IF($C$9&gt;=$AA310,$U18-$AB$410,"")</f>
        <v/>
      </c>
      <c r="AI310" s="46" t="str">
        <f aca="false">IF($C$9&gt;=$AA310,(-$AF$418/$C$9+($AF$422*$AB$411--$AF$421*$AB$414)/($AB$411*$AB$412-$AB$414^2)*$AG310+(-$AF$421*$AB$412-$AF$422*$AB$414)/($AB$411*$AB$412-$AB$414^2)*$AH310),"")</f>
        <v/>
      </c>
      <c r="AJ310" s="46" t="str">
        <f aca="false">IF($C$9&gt;=$AA310,((($AF$419/$C$9+$AF$423*-$AH310/$AB$413)^2+($AF$420/$C$9+$AF$423*$AG310/$AB$413)^2)^(1/2)),"")</f>
        <v/>
      </c>
    </row>
    <row r="311" customFormat="false" ht="12.75" hidden="false" customHeight="false" outlineLevel="0" collapsed="false">
      <c r="D311" s="69"/>
      <c r="E311" s="69"/>
      <c r="F311" s="69"/>
      <c r="G311" s="69"/>
      <c r="H311" s="69"/>
      <c r="I311" s="69"/>
      <c r="J311" s="18"/>
      <c r="K311" s="18"/>
      <c r="L311" s="18"/>
      <c r="M311" s="18"/>
      <c r="N311" s="18"/>
      <c r="O311" s="18"/>
      <c r="P311" s="18"/>
      <c r="Q311" s="18"/>
      <c r="R311" s="18"/>
      <c r="S311" s="18"/>
      <c r="T311" s="18"/>
      <c r="U311" s="18"/>
      <c r="V311" s="18"/>
      <c r="W311" s="18"/>
      <c r="X311" s="18"/>
      <c r="Y311" s="18"/>
      <c r="AA311" s="241" t="n">
        <v>307</v>
      </c>
      <c r="AB311" s="45" t="str">
        <f aca="false">IF($C$9&gt;=$AA311,$U19+0.000001-$AB$410,"")</f>
        <v/>
      </c>
      <c r="AC311" s="45" t="str">
        <f aca="false">IF($C$9&gt;=$AA311,$T19+0.000001-$AB$409,"")</f>
        <v/>
      </c>
      <c r="AD311" s="45" t="str">
        <f aca="false">IF($C$9&gt;=$AA311,$AB311^2,"")</f>
        <v/>
      </c>
      <c r="AE311" s="45" t="str">
        <f aca="false">IF($C$9&gt;=$AA311,$AC311^2,"")</f>
        <v/>
      </c>
      <c r="AF311" s="45" t="str">
        <f aca="false">IF($C$9&gt;=$AA311,$AB311*$AC311,"")</f>
        <v/>
      </c>
      <c r="AG311" s="45" t="str">
        <f aca="false">IF($C$9&gt;=$AA311,$T19-$AB$409,"")</f>
        <v/>
      </c>
      <c r="AH311" s="45" t="str">
        <f aca="false">IF($C$9&gt;=$AA311,$U19-$AB$410,"")</f>
        <v/>
      </c>
      <c r="AI311" s="46" t="str">
        <f aca="false">IF($C$9&gt;=$AA311,(-$AF$418/$C$9+($AF$422*$AB$411--$AF$421*$AB$414)/($AB$411*$AB$412-$AB$414^2)*$AG311+(-$AF$421*$AB$412-$AF$422*$AB$414)/($AB$411*$AB$412-$AB$414^2)*$AH311),"")</f>
        <v/>
      </c>
      <c r="AJ311" s="46" t="str">
        <f aca="false">IF($C$9&gt;=$AA311,((($AF$419/$C$9+$AF$423*-$AH311/$AB$413)^2+($AF$420/$C$9+$AF$423*$AG311/$AB$413)^2)^(1/2)),"")</f>
        <v/>
      </c>
    </row>
    <row r="312" customFormat="false" ht="12.75" hidden="false" customHeight="false" outlineLevel="0" collapsed="false">
      <c r="D312" s="69"/>
      <c r="E312" s="69"/>
      <c r="F312" s="69"/>
      <c r="G312" s="69"/>
      <c r="H312" s="69"/>
      <c r="I312" s="69"/>
      <c r="J312" s="18"/>
      <c r="K312" s="18"/>
      <c r="L312" s="18"/>
      <c r="M312" s="18"/>
      <c r="N312" s="18"/>
      <c r="O312" s="18"/>
      <c r="P312" s="18"/>
      <c r="Q312" s="18"/>
      <c r="R312" s="18"/>
      <c r="S312" s="18"/>
      <c r="T312" s="18"/>
      <c r="U312" s="18"/>
      <c r="V312" s="18"/>
      <c r="W312" s="18"/>
      <c r="X312" s="18"/>
      <c r="Y312" s="18"/>
      <c r="AA312" s="241" t="n">
        <v>308</v>
      </c>
      <c r="AB312" s="45" t="str">
        <f aca="false">IF($C$9&gt;=$AA312,$U20+0.000001-$AB$410,"")</f>
        <v/>
      </c>
      <c r="AC312" s="45" t="str">
        <f aca="false">IF($C$9&gt;=$AA312,$T20+0.000001-$AB$409,"")</f>
        <v/>
      </c>
      <c r="AD312" s="45" t="str">
        <f aca="false">IF($C$9&gt;=$AA312,$AB312^2,"")</f>
        <v/>
      </c>
      <c r="AE312" s="45" t="str">
        <f aca="false">IF($C$9&gt;=$AA312,$AC312^2,"")</f>
        <v/>
      </c>
      <c r="AF312" s="45" t="str">
        <f aca="false">IF($C$9&gt;=$AA312,$AB312*$AC312,"")</f>
        <v/>
      </c>
      <c r="AG312" s="45" t="str">
        <f aca="false">IF($C$9&gt;=$AA312,$T20-$AB$409,"")</f>
        <v/>
      </c>
      <c r="AH312" s="45" t="str">
        <f aca="false">IF($C$9&gt;=$AA312,$U20-$AB$410,"")</f>
        <v/>
      </c>
      <c r="AI312" s="46" t="str">
        <f aca="false">IF($C$9&gt;=$AA312,(-$AF$418/$C$9+($AF$422*$AB$411--$AF$421*$AB$414)/($AB$411*$AB$412-$AB$414^2)*$AG312+(-$AF$421*$AB$412-$AF$422*$AB$414)/($AB$411*$AB$412-$AB$414^2)*$AH312),"")</f>
        <v/>
      </c>
      <c r="AJ312" s="46" t="str">
        <f aca="false">IF($C$9&gt;=$AA312,((($AF$419/$C$9+$AF$423*-$AH312/$AB$413)^2+($AF$420/$C$9+$AF$423*$AG312/$AB$413)^2)^(1/2)),"")</f>
        <v/>
      </c>
    </row>
    <row r="313" customFormat="false" ht="12.75" hidden="false" customHeight="false" outlineLevel="0" collapsed="false">
      <c r="D313" s="69"/>
      <c r="E313" s="69"/>
      <c r="F313" s="69"/>
      <c r="G313" s="69"/>
      <c r="H313" s="69"/>
      <c r="I313" s="69"/>
      <c r="J313" s="18"/>
      <c r="AA313" s="241" t="n">
        <v>309</v>
      </c>
      <c r="AB313" s="45" t="str">
        <f aca="false">IF($C$9&gt;=$AA313,$U21+0.000001-$AB$410,"")</f>
        <v/>
      </c>
      <c r="AC313" s="45" t="str">
        <f aca="false">IF($C$9&gt;=$AA313,$T21+0.000001-$AB$409,"")</f>
        <v/>
      </c>
      <c r="AD313" s="45" t="str">
        <f aca="false">IF($C$9&gt;=$AA313,$AB313^2,"")</f>
        <v/>
      </c>
      <c r="AE313" s="45" t="str">
        <f aca="false">IF($C$9&gt;=$AA313,$AC313^2,"")</f>
        <v/>
      </c>
      <c r="AF313" s="45" t="str">
        <f aca="false">IF($C$9&gt;=$AA313,$AB313*$AC313,"")</f>
        <v/>
      </c>
      <c r="AG313" s="45" t="str">
        <f aca="false">IF($C$9&gt;=$AA313,$T21-$AB$409,"")</f>
        <v/>
      </c>
      <c r="AH313" s="45" t="str">
        <f aca="false">IF($C$9&gt;=$AA313,$U21-$AB$410,"")</f>
        <v/>
      </c>
      <c r="AI313" s="46" t="str">
        <f aca="false">IF($C$9&gt;=$AA313,(-$AF$418/$C$9+($AF$422*$AB$411--$AF$421*$AB$414)/($AB$411*$AB$412-$AB$414^2)*$AG313+(-$AF$421*$AB$412-$AF$422*$AB$414)/($AB$411*$AB$412-$AB$414^2)*$AH313),"")</f>
        <v/>
      </c>
      <c r="AJ313" s="46" t="str">
        <f aca="false">IF($C$9&gt;=$AA313,((($AF$419/$C$9+$AF$423*-$AH313/$AB$413)^2+($AF$420/$C$9+$AF$423*$AG313/$AB$413)^2)^(1/2)),"")</f>
        <v/>
      </c>
    </row>
    <row r="314" customFormat="false" ht="12.75" hidden="false" customHeight="false" outlineLevel="0" collapsed="false">
      <c r="D314" s="69"/>
      <c r="E314" s="69"/>
      <c r="F314" s="69"/>
      <c r="G314" s="69"/>
      <c r="H314" s="69"/>
      <c r="I314" s="69"/>
      <c r="J314" s="18"/>
      <c r="AA314" s="241" t="n">
        <v>310</v>
      </c>
      <c r="AB314" s="45" t="str">
        <f aca="false">IF($C$9&gt;=$AA314,$U22+0.000001-$AB$410,"")</f>
        <v/>
      </c>
      <c r="AC314" s="45" t="str">
        <f aca="false">IF($C$9&gt;=$AA314,$T22+0.000001-$AB$409,"")</f>
        <v/>
      </c>
      <c r="AD314" s="45" t="str">
        <f aca="false">IF($C$9&gt;=$AA314,$AB314^2,"")</f>
        <v/>
      </c>
      <c r="AE314" s="45" t="str">
        <f aca="false">IF($C$9&gt;=$AA314,$AC314^2,"")</f>
        <v/>
      </c>
      <c r="AF314" s="45" t="str">
        <f aca="false">IF($C$9&gt;=$AA314,$AB314*$AC314,"")</f>
        <v/>
      </c>
      <c r="AG314" s="45" t="str">
        <f aca="false">IF($C$9&gt;=$AA314,$T22-$AB$409,"")</f>
        <v/>
      </c>
      <c r="AH314" s="45" t="str">
        <f aca="false">IF($C$9&gt;=$AA314,$U22-$AB$410,"")</f>
        <v/>
      </c>
      <c r="AI314" s="46" t="str">
        <f aca="false">IF($C$9&gt;=$AA314,(-$AF$418/$C$9+($AF$422*$AB$411--$AF$421*$AB$414)/($AB$411*$AB$412-$AB$414^2)*$AG314+(-$AF$421*$AB$412-$AF$422*$AB$414)/($AB$411*$AB$412-$AB$414^2)*$AH314),"")</f>
        <v/>
      </c>
      <c r="AJ314" s="46" t="str">
        <f aca="false">IF($C$9&gt;=$AA314,((($AF$419/$C$9+$AF$423*-$AH314/$AB$413)^2+($AF$420/$C$9+$AF$423*$AG314/$AB$413)^2)^(1/2)),"")</f>
        <v/>
      </c>
    </row>
    <row r="315" customFormat="false" ht="12.75" hidden="false" customHeight="false" outlineLevel="0" collapsed="false">
      <c r="D315" s="69"/>
      <c r="E315" s="69"/>
      <c r="F315" s="69"/>
      <c r="G315" s="69"/>
      <c r="H315" s="69"/>
      <c r="I315" s="69"/>
      <c r="J315" s="18"/>
      <c r="AA315" s="241" t="n">
        <v>311</v>
      </c>
      <c r="AB315" s="45" t="str">
        <f aca="false">IF($C$9&gt;=$AA315,$U23+0.000001-$AB$410,"")</f>
        <v/>
      </c>
      <c r="AC315" s="45" t="str">
        <f aca="false">IF($C$9&gt;=$AA315,$T23+0.000001-$AB$409,"")</f>
        <v/>
      </c>
      <c r="AD315" s="45" t="str">
        <f aca="false">IF($C$9&gt;=$AA315,$AB315^2,"")</f>
        <v/>
      </c>
      <c r="AE315" s="45" t="str">
        <f aca="false">IF($C$9&gt;=$AA315,$AC315^2,"")</f>
        <v/>
      </c>
      <c r="AF315" s="45" t="str">
        <f aca="false">IF($C$9&gt;=$AA315,$AB315*$AC315,"")</f>
        <v/>
      </c>
      <c r="AG315" s="45" t="str">
        <f aca="false">IF($C$9&gt;=$AA315,$T23-$AB$409,"")</f>
        <v/>
      </c>
      <c r="AH315" s="45" t="str">
        <f aca="false">IF($C$9&gt;=$AA315,$U23-$AB$410,"")</f>
        <v/>
      </c>
      <c r="AI315" s="46" t="str">
        <f aca="false">IF($C$9&gt;=$AA315,(-$AF$418/$C$9+($AF$422*$AB$411--$AF$421*$AB$414)/($AB$411*$AB$412-$AB$414^2)*$AG315+(-$AF$421*$AB$412-$AF$422*$AB$414)/($AB$411*$AB$412-$AB$414^2)*$AH315),"")</f>
        <v/>
      </c>
      <c r="AJ315" s="46" t="str">
        <f aca="false">IF($C$9&gt;=$AA315,((($AF$419/$C$9+$AF$423*-$AH315/$AB$413)^2+($AF$420/$C$9+$AF$423*$AG315/$AB$413)^2)^(1/2)),"")</f>
        <v/>
      </c>
    </row>
    <row r="316" customFormat="false" ht="12.75" hidden="false" customHeight="false" outlineLevel="0" collapsed="false">
      <c r="D316" s="69"/>
      <c r="E316" s="69"/>
      <c r="F316" s="69"/>
      <c r="G316" s="69"/>
      <c r="H316" s="69"/>
      <c r="I316" s="69"/>
      <c r="J316" s="18"/>
      <c r="AA316" s="241" t="n">
        <v>312</v>
      </c>
      <c r="AB316" s="45" t="str">
        <f aca="false">IF($C$9&gt;=$AA316,$U24+0.000001-$AB$410,"")</f>
        <v/>
      </c>
      <c r="AC316" s="45" t="str">
        <f aca="false">IF($C$9&gt;=$AA316,$T24+0.000001-$AB$409,"")</f>
        <v/>
      </c>
      <c r="AD316" s="45" t="str">
        <f aca="false">IF($C$9&gt;=$AA316,$AB316^2,"")</f>
        <v/>
      </c>
      <c r="AE316" s="45" t="str">
        <f aca="false">IF($C$9&gt;=$AA316,$AC316^2,"")</f>
        <v/>
      </c>
      <c r="AF316" s="45" t="str">
        <f aca="false">IF($C$9&gt;=$AA316,$AB316*$AC316,"")</f>
        <v/>
      </c>
      <c r="AG316" s="45" t="str">
        <f aca="false">IF($C$9&gt;=$AA316,$T24-$AB$409,"")</f>
        <v/>
      </c>
      <c r="AH316" s="45" t="str">
        <f aca="false">IF($C$9&gt;=$AA316,$U24-$AB$410,"")</f>
        <v/>
      </c>
      <c r="AI316" s="46" t="str">
        <f aca="false">IF($C$9&gt;=$AA316,(-$AF$418/$C$9+($AF$422*$AB$411--$AF$421*$AB$414)/($AB$411*$AB$412-$AB$414^2)*$AG316+(-$AF$421*$AB$412-$AF$422*$AB$414)/($AB$411*$AB$412-$AB$414^2)*$AH316),"")</f>
        <v/>
      </c>
      <c r="AJ316" s="46" t="str">
        <f aca="false">IF($C$9&gt;=$AA316,((($AF$419/$C$9+$AF$423*-$AH316/$AB$413)^2+($AF$420/$C$9+$AF$423*$AG316/$AB$413)^2)^(1/2)),"")</f>
        <v/>
      </c>
    </row>
    <row r="317" customFormat="false" ht="12.75" hidden="false" customHeight="false" outlineLevel="0" collapsed="false">
      <c r="D317" s="69"/>
      <c r="E317" s="69"/>
      <c r="F317" s="69"/>
      <c r="G317" s="69"/>
      <c r="H317" s="69"/>
      <c r="I317" s="69"/>
      <c r="J317" s="18"/>
      <c r="AA317" s="241" t="n">
        <v>313</v>
      </c>
      <c r="AB317" s="45" t="str">
        <f aca="false">IF($C$9&gt;=$AA317,$U25+0.000001-$AB$410,"")</f>
        <v/>
      </c>
      <c r="AC317" s="45" t="str">
        <f aca="false">IF($C$9&gt;=$AA317,$T25+0.000001-$AB$409,"")</f>
        <v/>
      </c>
      <c r="AD317" s="45" t="str">
        <f aca="false">IF($C$9&gt;=$AA317,$AB317^2,"")</f>
        <v/>
      </c>
      <c r="AE317" s="45" t="str">
        <f aca="false">IF($C$9&gt;=$AA317,$AC317^2,"")</f>
        <v/>
      </c>
      <c r="AF317" s="45" t="str">
        <f aca="false">IF($C$9&gt;=$AA317,$AB317*$AC317,"")</f>
        <v/>
      </c>
      <c r="AG317" s="45" t="str">
        <f aca="false">IF($C$9&gt;=$AA317,$T25-$AB$409,"")</f>
        <v/>
      </c>
      <c r="AH317" s="45" t="str">
        <f aca="false">IF($C$9&gt;=$AA317,$U25-$AB$410,"")</f>
        <v/>
      </c>
      <c r="AI317" s="46" t="str">
        <f aca="false">IF($C$9&gt;=$AA317,(-$AF$418/$C$9+($AF$422*$AB$411--$AF$421*$AB$414)/($AB$411*$AB$412-$AB$414^2)*$AG317+(-$AF$421*$AB$412-$AF$422*$AB$414)/($AB$411*$AB$412-$AB$414^2)*$AH317),"")</f>
        <v/>
      </c>
      <c r="AJ317" s="46" t="str">
        <f aca="false">IF($C$9&gt;=$AA317,((($AF$419/$C$9+$AF$423*-$AH317/$AB$413)^2+($AF$420/$C$9+$AF$423*$AG317/$AB$413)^2)^(1/2)),"")</f>
        <v/>
      </c>
    </row>
    <row r="318" customFormat="false" ht="12.75" hidden="false" customHeight="false" outlineLevel="0" collapsed="false">
      <c r="D318" s="69"/>
      <c r="E318" s="69"/>
      <c r="F318" s="69"/>
      <c r="G318" s="69"/>
      <c r="H318" s="69"/>
      <c r="I318" s="69"/>
      <c r="J318" s="18"/>
      <c r="AA318" s="241" t="n">
        <v>314</v>
      </c>
      <c r="AB318" s="45" t="str">
        <f aca="false">IF($C$9&gt;=$AA318,$U26+0.000001-$AB$410,"")</f>
        <v/>
      </c>
      <c r="AC318" s="45" t="str">
        <f aca="false">IF($C$9&gt;=$AA318,$T26+0.000001-$AB$409,"")</f>
        <v/>
      </c>
      <c r="AD318" s="45" t="str">
        <f aca="false">IF($C$9&gt;=$AA318,$AB318^2,"")</f>
        <v/>
      </c>
      <c r="AE318" s="45" t="str">
        <f aca="false">IF($C$9&gt;=$AA318,$AC318^2,"")</f>
        <v/>
      </c>
      <c r="AF318" s="45" t="str">
        <f aca="false">IF($C$9&gt;=$AA318,$AB318*$AC318,"")</f>
        <v/>
      </c>
      <c r="AG318" s="45" t="str">
        <f aca="false">IF($C$9&gt;=$AA318,$T26-$AB$409,"")</f>
        <v/>
      </c>
      <c r="AH318" s="45" t="str">
        <f aca="false">IF($C$9&gt;=$AA318,$U26-$AB$410,"")</f>
        <v/>
      </c>
      <c r="AI318" s="46" t="str">
        <f aca="false">IF($C$9&gt;=$AA318,(-$AF$418/$C$9+($AF$422*$AB$411--$AF$421*$AB$414)/($AB$411*$AB$412-$AB$414^2)*$AG318+(-$AF$421*$AB$412-$AF$422*$AB$414)/($AB$411*$AB$412-$AB$414^2)*$AH318),"")</f>
        <v/>
      </c>
      <c r="AJ318" s="46" t="str">
        <f aca="false">IF($C$9&gt;=$AA318,((($AF$419/$C$9+$AF$423*-$AH318/$AB$413)^2+($AF$420/$C$9+$AF$423*$AG318/$AB$413)^2)^(1/2)),"")</f>
        <v/>
      </c>
    </row>
    <row r="319" customFormat="false" ht="12.75" hidden="false" customHeight="false" outlineLevel="0" collapsed="false">
      <c r="D319" s="69"/>
      <c r="E319" s="69"/>
      <c r="F319" s="69"/>
      <c r="G319" s="69"/>
      <c r="H319" s="69"/>
      <c r="I319" s="69"/>
      <c r="J319" s="18"/>
      <c r="AA319" s="241" t="n">
        <v>315</v>
      </c>
      <c r="AB319" s="45" t="str">
        <f aca="false">IF($C$9&gt;=$AA319,$U27+0.000001-$AB$410,"")</f>
        <v/>
      </c>
      <c r="AC319" s="45" t="str">
        <f aca="false">IF($C$9&gt;=$AA319,$T27+0.000001-$AB$409,"")</f>
        <v/>
      </c>
      <c r="AD319" s="45" t="str">
        <f aca="false">IF($C$9&gt;=$AA319,$AB319^2,"")</f>
        <v/>
      </c>
      <c r="AE319" s="45" t="str">
        <f aca="false">IF($C$9&gt;=$AA319,$AC319^2,"")</f>
        <v/>
      </c>
      <c r="AF319" s="45" t="str">
        <f aca="false">IF($C$9&gt;=$AA319,$AB319*$AC319,"")</f>
        <v/>
      </c>
      <c r="AG319" s="45" t="str">
        <f aca="false">IF($C$9&gt;=$AA319,$T27-$AB$409,"")</f>
        <v/>
      </c>
      <c r="AH319" s="45" t="str">
        <f aca="false">IF($C$9&gt;=$AA319,$U27-$AB$410,"")</f>
        <v/>
      </c>
      <c r="AI319" s="46" t="str">
        <f aca="false">IF($C$9&gt;=$AA319,(-$AF$418/$C$9+($AF$422*$AB$411--$AF$421*$AB$414)/($AB$411*$AB$412-$AB$414^2)*$AG319+(-$AF$421*$AB$412-$AF$422*$AB$414)/($AB$411*$AB$412-$AB$414^2)*$AH319),"")</f>
        <v/>
      </c>
      <c r="AJ319" s="46" t="str">
        <f aca="false">IF($C$9&gt;=$AA319,((($AF$419/$C$9+$AF$423*-$AH319/$AB$413)^2+($AF$420/$C$9+$AF$423*$AG319/$AB$413)^2)^(1/2)),"")</f>
        <v/>
      </c>
    </row>
    <row r="320" customFormat="false" ht="12.75" hidden="false" customHeight="false" outlineLevel="0" collapsed="false">
      <c r="D320" s="69"/>
      <c r="E320" s="69"/>
      <c r="F320" s="69"/>
      <c r="G320" s="69"/>
      <c r="H320" s="69"/>
      <c r="I320" s="69"/>
      <c r="J320" s="18"/>
      <c r="AA320" s="241" t="n">
        <v>316</v>
      </c>
      <c r="AB320" s="45" t="str">
        <f aca="false">IF($C$9&gt;=$AA320,$U28+0.000001-$AB$410,"")</f>
        <v/>
      </c>
      <c r="AC320" s="45" t="str">
        <f aca="false">IF($C$9&gt;=$AA320,$T28+0.000001-$AB$409,"")</f>
        <v/>
      </c>
      <c r="AD320" s="45" t="str">
        <f aca="false">IF($C$9&gt;=$AA320,$AB320^2,"")</f>
        <v/>
      </c>
      <c r="AE320" s="45" t="str">
        <f aca="false">IF($C$9&gt;=$AA320,$AC320^2,"")</f>
        <v/>
      </c>
      <c r="AF320" s="45" t="str">
        <f aca="false">IF($C$9&gt;=$AA320,$AB320*$AC320,"")</f>
        <v/>
      </c>
      <c r="AG320" s="45" t="str">
        <f aca="false">IF($C$9&gt;=$AA320,$T28-$AB$409,"")</f>
        <v/>
      </c>
      <c r="AH320" s="45" t="str">
        <f aca="false">IF($C$9&gt;=$AA320,$U28-$AB$410,"")</f>
        <v/>
      </c>
      <c r="AI320" s="46" t="str">
        <f aca="false">IF($C$9&gt;=$AA320,(-$AF$418/$C$9+($AF$422*$AB$411--$AF$421*$AB$414)/($AB$411*$AB$412-$AB$414^2)*$AG320+(-$AF$421*$AB$412-$AF$422*$AB$414)/($AB$411*$AB$412-$AB$414^2)*$AH320),"")</f>
        <v/>
      </c>
      <c r="AJ320" s="46" t="str">
        <f aca="false">IF($C$9&gt;=$AA320,((($AF$419/$C$9+$AF$423*-$AH320/$AB$413)^2+($AF$420/$C$9+$AF$423*$AG320/$AB$413)^2)^(1/2)),"")</f>
        <v/>
      </c>
    </row>
    <row r="321" customFormat="false" ht="12.75" hidden="false" customHeight="false" outlineLevel="0" collapsed="false">
      <c r="D321" s="69"/>
      <c r="E321" s="69"/>
      <c r="F321" s="69"/>
      <c r="G321" s="69"/>
      <c r="H321" s="69"/>
      <c r="I321" s="69"/>
      <c r="J321" s="18"/>
      <c r="AA321" s="241" t="n">
        <v>317</v>
      </c>
      <c r="AB321" s="45" t="str">
        <f aca="false">IF($C$9&gt;=$AA321,$U29+0.000001-$AB$410,"")</f>
        <v/>
      </c>
      <c r="AC321" s="45" t="str">
        <f aca="false">IF($C$9&gt;=$AA321,$T29+0.000001-$AB$409,"")</f>
        <v/>
      </c>
      <c r="AD321" s="45" t="str">
        <f aca="false">IF($C$9&gt;=$AA321,$AB321^2,"")</f>
        <v/>
      </c>
      <c r="AE321" s="45" t="str">
        <f aca="false">IF($C$9&gt;=$AA321,$AC321^2,"")</f>
        <v/>
      </c>
      <c r="AF321" s="45" t="str">
        <f aca="false">IF($C$9&gt;=$AA321,$AB321*$AC321,"")</f>
        <v/>
      </c>
      <c r="AG321" s="45" t="str">
        <f aca="false">IF($C$9&gt;=$AA321,$T29-$AB$409,"")</f>
        <v/>
      </c>
      <c r="AH321" s="45" t="str">
        <f aca="false">IF($C$9&gt;=$AA321,$U29-$AB$410,"")</f>
        <v/>
      </c>
      <c r="AI321" s="46" t="str">
        <f aca="false">IF($C$9&gt;=$AA321,(-$AF$418/$C$9+($AF$422*$AB$411--$AF$421*$AB$414)/($AB$411*$AB$412-$AB$414^2)*$AG321+(-$AF$421*$AB$412-$AF$422*$AB$414)/($AB$411*$AB$412-$AB$414^2)*$AH321),"")</f>
        <v/>
      </c>
      <c r="AJ321" s="46" t="str">
        <f aca="false">IF($C$9&gt;=$AA321,((($AF$419/$C$9+$AF$423*-$AH321/$AB$413)^2+($AF$420/$C$9+$AF$423*$AG321/$AB$413)^2)^(1/2)),"")</f>
        <v/>
      </c>
    </row>
    <row r="322" customFormat="false" ht="12.75" hidden="false" customHeight="false" outlineLevel="0" collapsed="false">
      <c r="D322" s="69"/>
      <c r="E322" s="69"/>
      <c r="F322" s="69"/>
      <c r="G322" s="69"/>
      <c r="H322" s="69"/>
      <c r="I322" s="69"/>
      <c r="J322" s="18"/>
      <c r="AA322" s="241" t="n">
        <v>318</v>
      </c>
      <c r="AB322" s="45" t="str">
        <f aca="false">IF($C$9&gt;=$AA322,$U30+0.000001-$AB$410,"")</f>
        <v/>
      </c>
      <c r="AC322" s="45" t="str">
        <f aca="false">IF($C$9&gt;=$AA322,$T30+0.000001-$AB$409,"")</f>
        <v/>
      </c>
      <c r="AD322" s="45" t="str">
        <f aca="false">IF($C$9&gt;=$AA322,$AB322^2,"")</f>
        <v/>
      </c>
      <c r="AE322" s="45" t="str">
        <f aca="false">IF($C$9&gt;=$AA322,$AC322^2,"")</f>
        <v/>
      </c>
      <c r="AF322" s="45" t="str">
        <f aca="false">IF($C$9&gt;=$AA322,$AB322*$AC322,"")</f>
        <v/>
      </c>
      <c r="AG322" s="45" t="str">
        <f aca="false">IF($C$9&gt;=$AA322,$T30-$AB$409,"")</f>
        <v/>
      </c>
      <c r="AH322" s="45" t="str">
        <f aca="false">IF($C$9&gt;=$AA322,$U30-$AB$410,"")</f>
        <v/>
      </c>
      <c r="AI322" s="46" t="str">
        <f aca="false">IF($C$9&gt;=$AA322,(-$AF$418/$C$9+($AF$422*$AB$411--$AF$421*$AB$414)/($AB$411*$AB$412-$AB$414^2)*$AG322+(-$AF$421*$AB$412-$AF$422*$AB$414)/($AB$411*$AB$412-$AB$414^2)*$AH322),"")</f>
        <v/>
      </c>
      <c r="AJ322" s="46" t="str">
        <f aca="false">IF($C$9&gt;=$AA322,((($AF$419/$C$9+$AF$423*-$AH322/$AB$413)^2+($AF$420/$C$9+$AF$423*$AG322/$AB$413)^2)^(1/2)),"")</f>
        <v/>
      </c>
    </row>
    <row r="323" customFormat="false" ht="12.75" hidden="false" customHeight="false" outlineLevel="0" collapsed="false">
      <c r="D323" s="69"/>
      <c r="E323" s="69"/>
      <c r="F323" s="69"/>
      <c r="G323" s="69"/>
      <c r="H323" s="69"/>
      <c r="I323" s="69"/>
      <c r="J323" s="18"/>
      <c r="AA323" s="241" t="n">
        <v>319</v>
      </c>
      <c r="AB323" s="45" t="str">
        <f aca="false">IF($C$9&gt;=$AA323,$U31+0.000001-$AB$410,"")</f>
        <v/>
      </c>
      <c r="AC323" s="45" t="str">
        <f aca="false">IF($C$9&gt;=$AA323,$T31+0.000001-$AB$409,"")</f>
        <v/>
      </c>
      <c r="AD323" s="45" t="str">
        <f aca="false">IF($C$9&gt;=$AA323,$AB323^2,"")</f>
        <v/>
      </c>
      <c r="AE323" s="45" t="str">
        <f aca="false">IF($C$9&gt;=$AA323,$AC323^2,"")</f>
        <v/>
      </c>
      <c r="AF323" s="45" t="str">
        <f aca="false">IF($C$9&gt;=$AA323,$AB323*$AC323,"")</f>
        <v/>
      </c>
      <c r="AG323" s="45" t="str">
        <f aca="false">IF($C$9&gt;=$AA323,$T31-$AB$409,"")</f>
        <v/>
      </c>
      <c r="AH323" s="45" t="str">
        <f aca="false">IF($C$9&gt;=$AA323,$U31-$AB$410,"")</f>
        <v/>
      </c>
      <c r="AI323" s="46" t="str">
        <f aca="false">IF($C$9&gt;=$AA323,(-$AF$418/$C$9+($AF$422*$AB$411--$AF$421*$AB$414)/($AB$411*$AB$412-$AB$414^2)*$AG323+(-$AF$421*$AB$412-$AF$422*$AB$414)/($AB$411*$AB$412-$AB$414^2)*$AH323),"")</f>
        <v/>
      </c>
      <c r="AJ323" s="46" t="str">
        <f aca="false">IF($C$9&gt;=$AA323,((($AF$419/$C$9+$AF$423*-$AH323/$AB$413)^2+($AF$420/$C$9+$AF$423*$AG323/$AB$413)^2)^(1/2)),"")</f>
        <v/>
      </c>
    </row>
    <row r="324" customFormat="false" ht="12.75" hidden="false" customHeight="false" outlineLevel="0" collapsed="false">
      <c r="D324" s="69"/>
      <c r="E324" s="69"/>
      <c r="F324" s="69"/>
      <c r="G324" s="69"/>
      <c r="H324" s="69"/>
      <c r="I324" s="69"/>
      <c r="J324" s="18"/>
      <c r="AA324" s="241" t="n">
        <v>320</v>
      </c>
      <c r="AB324" s="45" t="str">
        <f aca="false">IF($C$9&gt;=$AA324,$U32+0.000001-$AB$410,"")</f>
        <v/>
      </c>
      <c r="AC324" s="45" t="str">
        <f aca="false">IF($C$9&gt;=$AA324,$T32+0.000001-$AB$409,"")</f>
        <v/>
      </c>
      <c r="AD324" s="45" t="str">
        <f aca="false">IF($C$9&gt;=$AA324,$AB324^2,"")</f>
        <v/>
      </c>
      <c r="AE324" s="45" t="str">
        <f aca="false">IF($C$9&gt;=$AA324,$AC324^2,"")</f>
        <v/>
      </c>
      <c r="AF324" s="45" t="str">
        <f aca="false">IF($C$9&gt;=$AA324,$AB324*$AC324,"")</f>
        <v/>
      </c>
      <c r="AG324" s="45" t="str">
        <f aca="false">IF($C$9&gt;=$AA324,$T32-$AB$409,"")</f>
        <v/>
      </c>
      <c r="AH324" s="45" t="str">
        <f aca="false">IF($C$9&gt;=$AA324,$U32-$AB$410,"")</f>
        <v/>
      </c>
      <c r="AI324" s="46" t="str">
        <f aca="false">IF($C$9&gt;=$AA324,(-$AF$418/$C$9+($AF$422*$AB$411--$AF$421*$AB$414)/($AB$411*$AB$412-$AB$414^2)*$AG324+(-$AF$421*$AB$412-$AF$422*$AB$414)/($AB$411*$AB$412-$AB$414^2)*$AH324),"")</f>
        <v/>
      </c>
      <c r="AJ324" s="46" t="str">
        <f aca="false">IF($C$9&gt;=$AA324,((($AF$419/$C$9+$AF$423*-$AH324/$AB$413)^2+($AF$420/$C$9+$AF$423*$AG324/$AB$413)^2)^(1/2)),"")</f>
        <v/>
      </c>
    </row>
    <row r="325" customFormat="false" ht="12.75" hidden="false" customHeight="false" outlineLevel="0" collapsed="false">
      <c r="D325" s="69"/>
      <c r="E325" s="69"/>
      <c r="F325" s="69"/>
      <c r="G325" s="69"/>
      <c r="H325" s="69"/>
      <c r="I325" s="69"/>
      <c r="J325" s="18"/>
      <c r="AA325" s="241" t="n">
        <v>321</v>
      </c>
      <c r="AB325" s="45" t="str">
        <f aca="false">IF($C$9&gt;=$AA325,$U33+0.000001-$AB$410,"")</f>
        <v/>
      </c>
      <c r="AC325" s="45" t="str">
        <f aca="false">IF($C$9&gt;=$AA325,$T33+0.000001-$AB$409,"")</f>
        <v/>
      </c>
      <c r="AD325" s="45" t="str">
        <f aca="false">IF($C$9&gt;=$AA325,$AB325^2,"")</f>
        <v/>
      </c>
      <c r="AE325" s="45" t="str">
        <f aca="false">IF($C$9&gt;=$AA325,$AC325^2,"")</f>
        <v/>
      </c>
      <c r="AF325" s="45" t="str">
        <f aca="false">IF($C$9&gt;=$AA325,$AB325*$AC325,"")</f>
        <v/>
      </c>
      <c r="AG325" s="45" t="str">
        <f aca="false">IF($C$9&gt;=$AA325,$T33-$AB$409,"")</f>
        <v/>
      </c>
      <c r="AH325" s="45" t="str">
        <f aca="false">IF($C$9&gt;=$AA325,$U33-$AB$410,"")</f>
        <v/>
      </c>
      <c r="AI325" s="46" t="str">
        <f aca="false">IF($C$9&gt;=$AA325,(-$AF$418/$C$9+($AF$422*$AB$411--$AF$421*$AB$414)/($AB$411*$AB$412-$AB$414^2)*$AG325+(-$AF$421*$AB$412-$AF$422*$AB$414)/($AB$411*$AB$412-$AB$414^2)*$AH325),"")</f>
        <v/>
      </c>
      <c r="AJ325" s="46" t="str">
        <f aca="false">IF($C$9&gt;=$AA325,((($AF$419/$C$9+$AF$423*-$AH325/$AB$413)^2+($AF$420/$C$9+$AF$423*$AG325/$AB$413)^2)^(1/2)),"")</f>
        <v/>
      </c>
    </row>
    <row r="326" customFormat="false" ht="12.75" hidden="false" customHeight="false" outlineLevel="0" collapsed="false">
      <c r="D326" s="69"/>
      <c r="E326" s="69"/>
      <c r="F326" s="69"/>
      <c r="G326" s="69"/>
      <c r="H326" s="69"/>
      <c r="I326" s="69"/>
      <c r="J326" s="18"/>
      <c r="AA326" s="241" t="n">
        <v>322</v>
      </c>
      <c r="AB326" s="45" t="str">
        <f aca="false">IF($C$9&gt;=$AA326,$U34+0.000001-$AB$410,"")</f>
        <v/>
      </c>
      <c r="AC326" s="45" t="str">
        <f aca="false">IF($C$9&gt;=$AA326,$T34+0.000001-$AB$409,"")</f>
        <v/>
      </c>
      <c r="AD326" s="45" t="str">
        <f aca="false">IF($C$9&gt;=$AA326,$AB326^2,"")</f>
        <v/>
      </c>
      <c r="AE326" s="45" t="str">
        <f aca="false">IF($C$9&gt;=$AA326,$AC326^2,"")</f>
        <v/>
      </c>
      <c r="AF326" s="45" t="str">
        <f aca="false">IF($C$9&gt;=$AA326,$AB326*$AC326,"")</f>
        <v/>
      </c>
      <c r="AG326" s="45" t="str">
        <f aca="false">IF($C$9&gt;=$AA326,$T34-$AB$409,"")</f>
        <v/>
      </c>
      <c r="AH326" s="45" t="str">
        <f aca="false">IF($C$9&gt;=$AA326,$U34-$AB$410,"")</f>
        <v/>
      </c>
      <c r="AI326" s="46" t="str">
        <f aca="false">IF($C$9&gt;=$AA326,(-$AF$418/$C$9+($AF$422*$AB$411--$AF$421*$AB$414)/($AB$411*$AB$412-$AB$414^2)*$AG326+(-$AF$421*$AB$412-$AF$422*$AB$414)/($AB$411*$AB$412-$AB$414^2)*$AH326),"")</f>
        <v/>
      </c>
      <c r="AJ326" s="46" t="str">
        <f aca="false">IF($C$9&gt;=$AA326,((($AF$419/$C$9+$AF$423*-$AH326/$AB$413)^2+($AF$420/$C$9+$AF$423*$AG326/$AB$413)^2)^(1/2)),"")</f>
        <v/>
      </c>
    </row>
    <row r="327" customFormat="false" ht="12.75" hidden="false" customHeight="false" outlineLevel="0" collapsed="false">
      <c r="D327" s="69"/>
      <c r="E327" s="69"/>
      <c r="F327" s="69"/>
      <c r="G327" s="69"/>
      <c r="H327" s="69"/>
      <c r="I327" s="69"/>
      <c r="J327" s="18"/>
      <c r="AA327" s="241" t="n">
        <v>323</v>
      </c>
      <c r="AB327" s="45" t="str">
        <f aca="false">IF($C$9&gt;=$AA327,$U35+0.000001-$AB$410,"")</f>
        <v/>
      </c>
      <c r="AC327" s="45" t="str">
        <f aca="false">IF($C$9&gt;=$AA327,$T35+0.000001-$AB$409,"")</f>
        <v/>
      </c>
      <c r="AD327" s="45" t="str">
        <f aca="false">IF($C$9&gt;=$AA327,$AB327^2,"")</f>
        <v/>
      </c>
      <c r="AE327" s="45" t="str">
        <f aca="false">IF($C$9&gt;=$AA327,$AC327^2,"")</f>
        <v/>
      </c>
      <c r="AF327" s="45" t="str">
        <f aca="false">IF($C$9&gt;=$AA327,$AB327*$AC327,"")</f>
        <v/>
      </c>
      <c r="AG327" s="45" t="str">
        <f aca="false">IF($C$9&gt;=$AA327,$T35-$AB$409,"")</f>
        <v/>
      </c>
      <c r="AH327" s="45" t="str">
        <f aca="false">IF($C$9&gt;=$AA327,$U35-$AB$410,"")</f>
        <v/>
      </c>
      <c r="AI327" s="46" t="str">
        <f aca="false">IF($C$9&gt;=$AA327,(-$AF$418/$C$9+($AF$422*$AB$411--$AF$421*$AB$414)/($AB$411*$AB$412-$AB$414^2)*$AG327+(-$AF$421*$AB$412-$AF$422*$AB$414)/($AB$411*$AB$412-$AB$414^2)*$AH327),"")</f>
        <v/>
      </c>
      <c r="AJ327" s="46" t="str">
        <f aca="false">IF($C$9&gt;=$AA327,((($AF$419/$C$9+$AF$423*-$AH327/$AB$413)^2+($AF$420/$C$9+$AF$423*$AG327/$AB$413)^2)^(1/2)),"")</f>
        <v/>
      </c>
    </row>
    <row r="328" customFormat="false" ht="12.75" hidden="false" customHeight="false" outlineLevel="0" collapsed="false">
      <c r="D328" s="69"/>
      <c r="E328" s="69"/>
      <c r="F328" s="69"/>
      <c r="G328" s="69"/>
      <c r="H328" s="69"/>
      <c r="I328" s="69"/>
      <c r="J328" s="18"/>
      <c r="AA328" s="241" t="n">
        <v>324</v>
      </c>
      <c r="AB328" s="45" t="str">
        <f aca="false">IF($C$9&gt;=$AA328,$U36+0.000001-$AB$410,"")</f>
        <v/>
      </c>
      <c r="AC328" s="45" t="str">
        <f aca="false">IF($C$9&gt;=$AA328,$T36+0.000001-$AB$409,"")</f>
        <v/>
      </c>
      <c r="AD328" s="45" t="str">
        <f aca="false">IF($C$9&gt;=$AA328,$AB328^2,"")</f>
        <v/>
      </c>
      <c r="AE328" s="45" t="str">
        <f aca="false">IF($C$9&gt;=$AA328,$AC328^2,"")</f>
        <v/>
      </c>
      <c r="AF328" s="45" t="str">
        <f aca="false">IF($C$9&gt;=$AA328,$AB328*$AC328,"")</f>
        <v/>
      </c>
      <c r="AG328" s="45" t="str">
        <f aca="false">IF($C$9&gt;=$AA328,$T36-$AB$409,"")</f>
        <v/>
      </c>
      <c r="AH328" s="45" t="str">
        <f aca="false">IF($C$9&gt;=$AA328,$U36-$AB$410,"")</f>
        <v/>
      </c>
      <c r="AI328" s="46" t="str">
        <f aca="false">IF($C$9&gt;=$AA328,(-$AF$418/$C$9+($AF$422*$AB$411--$AF$421*$AB$414)/($AB$411*$AB$412-$AB$414^2)*$AG328+(-$AF$421*$AB$412-$AF$422*$AB$414)/($AB$411*$AB$412-$AB$414^2)*$AH328),"")</f>
        <v/>
      </c>
      <c r="AJ328" s="46" t="str">
        <f aca="false">IF($C$9&gt;=$AA328,((($AF$419/$C$9+$AF$423*-$AH328/$AB$413)^2+($AF$420/$C$9+$AF$423*$AG328/$AB$413)^2)^(1/2)),"")</f>
        <v/>
      </c>
    </row>
    <row r="329" customFormat="false" ht="12.75" hidden="false" customHeight="false" outlineLevel="0" collapsed="false">
      <c r="D329" s="69"/>
      <c r="E329" s="69"/>
      <c r="F329" s="69"/>
      <c r="G329" s="69"/>
      <c r="H329" s="69"/>
      <c r="I329" s="69"/>
      <c r="J329" s="18"/>
      <c r="AA329" s="241" t="n">
        <v>325</v>
      </c>
      <c r="AB329" s="45" t="str">
        <f aca="false">IF($C$9&gt;=$AA329,$U37+0.000001-$AB$410,"")</f>
        <v/>
      </c>
      <c r="AC329" s="45" t="str">
        <f aca="false">IF($C$9&gt;=$AA329,$T37+0.000001-$AB$409,"")</f>
        <v/>
      </c>
      <c r="AD329" s="45" t="str">
        <f aca="false">IF($C$9&gt;=$AA329,$AB329^2,"")</f>
        <v/>
      </c>
      <c r="AE329" s="45" t="str">
        <f aca="false">IF($C$9&gt;=$AA329,$AC329^2,"")</f>
        <v/>
      </c>
      <c r="AF329" s="45" t="str">
        <f aca="false">IF($C$9&gt;=$AA329,$AB329*$AC329,"")</f>
        <v/>
      </c>
      <c r="AG329" s="45" t="str">
        <f aca="false">IF($C$9&gt;=$AA329,$T37-$AB$409,"")</f>
        <v/>
      </c>
      <c r="AH329" s="45" t="str">
        <f aca="false">IF($C$9&gt;=$AA329,$U37-$AB$410,"")</f>
        <v/>
      </c>
      <c r="AI329" s="46" t="str">
        <f aca="false">IF($C$9&gt;=$AA329,(-$AF$418/$C$9+($AF$422*$AB$411--$AF$421*$AB$414)/($AB$411*$AB$412-$AB$414^2)*$AG329+(-$AF$421*$AB$412-$AF$422*$AB$414)/($AB$411*$AB$412-$AB$414^2)*$AH329),"")</f>
        <v/>
      </c>
      <c r="AJ329" s="46" t="str">
        <f aca="false">IF($C$9&gt;=$AA329,((($AF$419/$C$9+$AF$423*-$AH329/$AB$413)^2+($AF$420/$C$9+$AF$423*$AG329/$AB$413)^2)^(1/2)),"")</f>
        <v/>
      </c>
    </row>
    <row r="330" customFormat="false" ht="12.75" hidden="false" customHeight="false" outlineLevel="0" collapsed="false">
      <c r="D330" s="69"/>
      <c r="E330" s="69"/>
      <c r="F330" s="69"/>
      <c r="G330" s="69"/>
      <c r="H330" s="69"/>
      <c r="I330" s="69"/>
      <c r="J330" s="18"/>
      <c r="AA330" s="241" t="n">
        <v>326</v>
      </c>
      <c r="AB330" s="45" t="str">
        <f aca="false">IF($C$9&gt;=$AA330,$U38+0.000001-$AB$410,"")</f>
        <v/>
      </c>
      <c r="AC330" s="45" t="str">
        <f aca="false">IF($C$9&gt;=$AA330,$T38+0.000001-$AB$409,"")</f>
        <v/>
      </c>
      <c r="AD330" s="45" t="str">
        <f aca="false">IF($C$9&gt;=$AA330,$AB330^2,"")</f>
        <v/>
      </c>
      <c r="AE330" s="45" t="str">
        <f aca="false">IF($C$9&gt;=$AA330,$AC330^2,"")</f>
        <v/>
      </c>
      <c r="AF330" s="45" t="str">
        <f aca="false">IF($C$9&gt;=$AA330,$AB330*$AC330,"")</f>
        <v/>
      </c>
      <c r="AG330" s="45" t="str">
        <f aca="false">IF($C$9&gt;=$AA330,$T38-$AB$409,"")</f>
        <v/>
      </c>
      <c r="AH330" s="45" t="str">
        <f aca="false">IF($C$9&gt;=$AA330,$U38-$AB$410,"")</f>
        <v/>
      </c>
      <c r="AI330" s="46" t="str">
        <f aca="false">IF($C$9&gt;=$AA330,(-$AF$418/$C$9+($AF$422*$AB$411--$AF$421*$AB$414)/($AB$411*$AB$412-$AB$414^2)*$AG330+(-$AF$421*$AB$412-$AF$422*$AB$414)/($AB$411*$AB$412-$AB$414^2)*$AH330),"")</f>
        <v/>
      </c>
      <c r="AJ330" s="46" t="str">
        <f aca="false">IF($C$9&gt;=$AA330,((($AF$419/$C$9+$AF$423*-$AH330/$AB$413)^2+($AF$420/$C$9+$AF$423*$AG330/$AB$413)^2)^(1/2)),"")</f>
        <v/>
      </c>
    </row>
    <row r="331" customFormat="false" ht="12.75" hidden="false" customHeight="false" outlineLevel="0" collapsed="false">
      <c r="D331" s="69"/>
      <c r="E331" s="69"/>
      <c r="F331" s="69"/>
      <c r="G331" s="69"/>
      <c r="H331" s="69"/>
      <c r="I331" s="69"/>
      <c r="J331" s="18"/>
      <c r="AA331" s="241" t="n">
        <v>327</v>
      </c>
      <c r="AB331" s="45" t="str">
        <f aca="false">IF($C$9&gt;=$AA331,$U39+0.000001-$AB$410,"")</f>
        <v/>
      </c>
      <c r="AC331" s="45" t="str">
        <f aca="false">IF($C$9&gt;=$AA331,$T39+0.000001-$AB$409,"")</f>
        <v/>
      </c>
      <c r="AD331" s="45" t="str">
        <f aca="false">IF($C$9&gt;=$AA331,$AB331^2,"")</f>
        <v/>
      </c>
      <c r="AE331" s="45" t="str">
        <f aca="false">IF($C$9&gt;=$AA331,$AC331^2,"")</f>
        <v/>
      </c>
      <c r="AF331" s="45" t="str">
        <f aca="false">IF($C$9&gt;=$AA331,$AB331*$AC331,"")</f>
        <v/>
      </c>
      <c r="AG331" s="45" t="str">
        <f aca="false">IF($C$9&gt;=$AA331,$T39-$AB$409,"")</f>
        <v/>
      </c>
      <c r="AH331" s="45" t="str">
        <f aca="false">IF($C$9&gt;=$AA331,$U39-$AB$410,"")</f>
        <v/>
      </c>
      <c r="AI331" s="46" t="str">
        <f aca="false">IF($C$9&gt;=$AA331,(-$AF$418/$C$9+($AF$422*$AB$411--$AF$421*$AB$414)/($AB$411*$AB$412-$AB$414^2)*$AG331+(-$AF$421*$AB$412-$AF$422*$AB$414)/($AB$411*$AB$412-$AB$414^2)*$AH331),"")</f>
        <v/>
      </c>
      <c r="AJ331" s="46" t="str">
        <f aca="false">IF($C$9&gt;=$AA331,((($AF$419/$C$9+$AF$423*-$AH331/$AB$413)^2+($AF$420/$C$9+$AF$423*$AG331/$AB$413)^2)^(1/2)),"")</f>
        <v/>
      </c>
    </row>
    <row r="332" customFormat="false" ht="12.75" hidden="false" customHeight="false" outlineLevel="0" collapsed="false">
      <c r="D332" s="69"/>
      <c r="E332" s="69"/>
      <c r="F332" s="69"/>
      <c r="G332" s="69"/>
      <c r="H332" s="69"/>
      <c r="I332" s="69"/>
      <c r="J332" s="18"/>
      <c r="AA332" s="241" t="n">
        <v>328</v>
      </c>
      <c r="AB332" s="45" t="str">
        <f aca="false">IF($C$9&gt;=$AA332,$U40+0.000001-$AB$410,"")</f>
        <v/>
      </c>
      <c r="AC332" s="45" t="str">
        <f aca="false">IF($C$9&gt;=$AA332,$T40+0.000001-$AB$409,"")</f>
        <v/>
      </c>
      <c r="AD332" s="45" t="str">
        <f aca="false">IF($C$9&gt;=$AA332,$AB332^2,"")</f>
        <v/>
      </c>
      <c r="AE332" s="45" t="str">
        <f aca="false">IF($C$9&gt;=$AA332,$AC332^2,"")</f>
        <v/>
      </c>
      <c r="AF332" s="45" t="str">
        <f aca="false">IF($C$9&gt;=$AA332,$AB332*$AC332,"")</f>
        <v/>
      </c>
      <c r="AG332" s="45" t="str">
        <f aca="false">IF($C$9&gt;=$AA332,$T40-$AB$409,"")</f>
        <v/>
      </c>
      <c r="AH332" s="45" t="str">
        <f aca="false">IF($C$9&gt;=$AA332,$U40-$AB$410,"")</f>
        <v/>
      </c>
      <c r="AI332" s="46" t="str">
        <f aca="false">IF($C$9&gt;=$AA332,(-$AF$418/$C$9+($AF$422*$AB$411--$AF$421*$AB$414)/($AB$411*$AB$412-$AB$414^2)*$AG332+(-$AF$421*$AB$412-$AF$422*$AB$414)/($AB$411*$AB$412-$AB$414^2)*$AH332),"")</f>
        <v/>
      </c>
      <c r="AJ332" s="46" t="str">
        <f aca="false">IF($C$9&gt;=$AA332,((($AF$419/$C$9+$AF$423*-$AH332/$AB$413)^2+($AF$420/$C$9+$AF$423*$AG332/$AB$413)^2)^(1/2)),"")</f>
        <v/>
      </c>
    </row>
    <row r="333" customFormat="false" ht="12.75" hidden="false" customHeight="false" outlineLevel="0" collapsed="false">
      <c r="D333" s="69"/>
      <c r="E333" s="69"/>
      <c r="F333" s="69"/>
      <c r="G333" s="69"/>
      <c r="H333" s="69"/>
      <c r="I333" s="69"/>
      <c r="J333" s="18"/>
      <c r="AA333" s="241" t="n">
        <v>329</v>
      </c>
      <c r="AB333" s="45" t="str">
        <f aca="false">IF($C$9&gt;=$AA333,$U41+0.000001-$AB$410,"")</f>
        <v/>
      </c>
      <c r="AC333" s="45" t="str">
        <f aca="false">IF($C$9&gt;=$AA333,$T41+0.000001-$AB$409,"")</f>
        <v/>
      </c>
      <c r="AD333" s="45" t="str">
        <f aca="false">IF($C$9&gt;=$AA333,$AB333^2,"")</f>
        <v/>
      </c>
      <c r="AE333" s="45" t="str">
        <f aca="false">IF($C$9&gt;=$AA333,$AC333^2,"")</f>
        <v/>
      </c>
      <c r="AF333" s="45" t="str">
        <f aca="false">IF($C$9&gt;=$AA333,$AB333*$AC333,"")</f>
        <v/>
      </c>
      <c r="AG333" s="45" t="str">
        <f aca="false">IF($C$9&gt;=$AA333,$T41-$AB$409,"")</f>
        <v/>
      </c>
      <c r="AH333" s="45" t="str">
        <f aca="false">IF($C$9&gt;=$AA333,$U41-$AB$410,"")</f>
        <v/>
      </c>
      <c r="AI333" s="46" t="str">
        <f aca="false">IF($C$9&gt;=$AA333,(-$AF$418/$C$9+($AF$422*$AB$411--$AF$421*$AB$414)/($AB$411*$AB$412-$AB$414^2)*$AG333+(-$AF$421*$AB$412-$AF$422*$AB$414)/($AB$411*$AB$412-$AB$414^2)*$AH333),"")</f>
        <v/>
      </c>
      <c r="AJ333" s="46" t="str">
        <f aca="false">IF($C$9&gt;=$AA333,((($AF$419/$C$9+$AF$423*-$AH333/$AB$413)^2+($AF$420/$C$9+$AF$423*$AG333/$AB$413)^2)^(1/2)),"")</f>
        <v/>
      </c>
    </row>
    <row r="334" customFormat="false" ht="12.75" hidden="false" customHeight="false" outlineLevel="0" collapsed="false">
      <c r="D334" s="69"/>
      <c r="E334" s="69"/>
      <c r="F334" s="69"/>
      <c r="G334" s="69"/>
      <c r="H334" s="69"/>
      <c r="I334" s="69"/>
      <c r="J334" s="18"/>
      <c r="AA334" s="241" t="n">
        <v>330</v>
      </c>
      <c r="AB334" s="45" t="str">
        <f aca="false">IF($C$9&gt;=$AA334,$U42+0.000001-$AB$410,"")</f>
        <v/>
      </c>
      <c r="AC334" s="45" t="str">
        <f aca="false">IF($C$9&gt;=$AA334,$T42+0.000001-$AB$409,"")</f>
        <v/>
      </c>
      <c r="AD334" s="45" t="str">
        <f aca="false">IF($C$9&gt;=$AA334,$AB334^2,"")</f>
        <v/>
      </c>
      <c r="AE334" s="45" t="str">
        <f aca="false">IF($C$9&gt;=$AA334,$AC334^2,"")</f>
        <v/>
      </c>
      <c r="AF334" s="45" t="str">
        <f aca="false">IF($C$9&gt;=$AA334,$AB334*$AC334,"")</f>
        <v/>
      </c>
      <c r="AG334" s="45" t="str">
        <f aca="false">IF($C$9&gt;=$AA334,$T42-$AB$409,"")</f>
        <v/>
      </c>
      <c r="AH334" s="45" t="str">
        <f aca="false">IF($C$9&gt;=$AA334,$U42-$AB$410,"")</f>
        <v/>
      </c>
      <c r="AI334" s="46" t="str">
        <f aca="false">IF($C$9&gt;=$AA334,(-$AF$418/$C$9+($AF$422*$AB$411--$AF$421*$AB$414)/($AB$411*$AB$412-$AB$414^2)*$AG334+(-$AF$421*$AB$412-$AF$422*$AB$414)/($AB$411*$AB$412-$AB$414^2)*$AH334),"")</f>
        <v/>
      </c>
      <c r="AJ334" s="46" t="str">
        <f aca="false">IF($C$9&gt;=$AA334,((($AF$419/$C$9+$AF$423*-$AH334/$AB$413)^2+($AF$420/$C$9+$AF$423*$AG334/$AB$413)^2)^(1/2)),"")</f>
        <v/>
      </c>
    </row>
    <row r="335" customFormat="false" ht="12.75" hidden="false" customHeight="false" outlineLevel="0" collapsed="false">
      <c r="D335" s="69"/>
      <c r="E335" s="69"/>
      <c r="F335" s="69"/>
      <c r="G335" s="69"/>
      <c r="H335" s="69"/>
      <c r="I335" s="69"/>
      <c r="J335" s="18"/>
      <c r="AA335" s="241" t="n">
        <v>331</v>
      </c>
      <c r="AB335" s="45" t="str">
        <f aca="false">IF($C$9&gt;=$AA335,$U43+0.000001-$AB$410,"")</f>
        <v/>
      </c>
      <c r="AC335" s="45" t="str">
        <f aca="false">IF($C$9&gt;=$AA335,$T43+0.000001-$AB$409,"")</f>
        <v/>
      </c>
      <c r="AD335" s="45" t="str">
        <f aca="false">IF($C$9&gt;=$AA335,$AB335^2,"")</f>
        <v/>
      </c>
      <c r="AE335" s="45" t="str">
        <f aca="false">IF($C$9&gt;=$AA335,$AC335^2,"")</f>
        <v/>
      </c>
      <c r="AF335" s="45" t="str">
        <f aca="false">IF($C$9&gt;=$AA335,$AB335*$AC335,"")</f>
        <v/>
      </c>
      <c r="AG335" s="45" t="str">
        <f aca="false">IF($C$9&gt;=$AA335,$T43-$AB$409,"")</f>
        <v/>
      </c>
      <c r="AH335" s="45" t="str">
        <f aca="false">IF($C$9&gt;=$AA335,$U43-$AB$410,"")</f>
        <v/>
      </c>
      <c r="AI335" s="46" t="str">
        <f aca="false">IF($C$9&gt;=$AA335,(-$AF$418/$C$9+($AF$422*$AB$411--$AF$421*$AB$414)/($AB$411*$AB$412-$AB$414^2)*$AG335+(-$AF$421*$AB$412-$AF$422*$AB$414)/($AB$411*$AB$412-$AB$414^2)*$AH335),"")</f>
        <v/>
      </c>
      <c r="AJ335" s="46" t="str">
        <f aca="false">IF($C$9&gt;=$AA335,((($AF$419/$C$9+$AF$423*-$AH335/$AB$413)^2+($AF$420/$C$9+$AF$423*$AG335/$AB$413)^2)^(1/2)),"")</f>
        <v/>
      </c>
    </row>
    <row r="336" customFormat="false" ht="12.75" hidden="false" customHeight="false" outlineLevel="0" collapsed="false">
      <c r="D336" s="69"/>
      <c r="E336" s="69"/>
      <c r="F336" s="69"/>
      <c r="G336" s="69"/>
      <c r="H336" s="69"/>
      <c r="I336" s="69"/>
      <c r="J336" s="18"/>
      <c r="AA336" s="241" t="n">
        <v>332</v>
      </c>
      <c r="AB336" s="45" t="str">
        <f aca="false">IF($C$9&gt;=$AA336,$U44+0.000001-$AB$410,"")</f>
        <v/>
      </c>
      <c r="AC336" s="45" t="str">
        <f aca="false">IF($C$9&gt;=$AA336,$T44+0.000001-$AB$409,"")</f>
        <v/>
      </c>
      <c r="AD336" s="45" t="str">
        <f aca="false">IF($C$9&gt;=$AA336,$AB336^2,"")</f>
        <v/>
      </c>
      <c r="AE336" s="45" t="str">
        <f aca="false">IF($C$9&gt;=$AA336,$AC336^2,"")</f>
        <v/>
      </c>
      <c r="AF336" s="45" t="str">
        <f aca="false">IF($C$9&gt;=$AA336,$AB336*$AC336,"")</f>
        <v/>
      </c>
      <c r="AG336" s="45" t="str">
        <f aca="false">IF($C$9&gt;=$AA336,$T44-$AB$409,"")</f>
        <v/>
      </c>
      <c r="AH336" s="45" t="str">
        <f aca="false">IF($C$9&gt;=$AA336,$U44-$AB$410,"")</f>
        <v/>
      </c>
      <c r="AI336" s="46" t="str">
        <f aca="false">IF($C$9&gt;=$AA336,(-$AF$418/$C$9+($AF$422*$AB$411--$AF$421*$AB$414)/($AB$411*$AB$412-$AB$414^2)*$AG336+(-$AF$421*$AB$412-$AF$422*$AB$414)/($AB$411*$AB$412-$AB$414^2)*$AH336),"")</f>
        <v/>
      </c>
      <c r="AJ336" s="46" t="str">
        <f aca="false">IF($C$9&gt;=$AA336,((($AF$419/$C$9+$AF$423*-$AH336/$AB$413)^2+($AF$420/$C$9+$AF$423*$AG336/$AB$413)^2)^(1/2)),"")</f>
        <v/>
      </c>
    </row>
    <row r="337" customFormat="false" ht="12.75" hidden="false" customHeight="false" outlineLevel="0" collapsed="false">
      <c r="D337" s="69"/>
      <c r="E337" s="69"/>
      <c r="F337" s="69"/>
      <c r="G337" s="69"/>
      <c r="H337" s="69"/>
      <c r="I337" s="69"/>
      <c r="J337" s="18"/>
      <c r="AA337" s="241" t="n">
        <v>333</v>
      </c>
      <c r="AB337" s="45" t="str">
        <f aca="false">IF($C$9&gt;=$AA337,$U45+0.000001-$AB$410,"")</f>
        <v/>
      </c>
      <c r="AC337" s="45" t="str">
        <f aca="false">IF($C$9&gt;=$AA337,$T45+0.000001-$AB$409,"")</f>
        <v/>
      </c>
      <c r="AD337" s="45" t="str">
        <f aca="false">IF($C$9&gt;=$AA337,$AB337^2,"")</f>
        <v/>
      </c>
      <c r="AE337" s="45" t="str">
        <f aca="false">IF($C$9&gt;=$AA337,$AC337^2,"")</f>
        <v/>
      </c>
      <c r="AF337" s="45" t="str">
        <f aca="false">IF($C$9&gt;=$AA337,$AB337*$AC337,"")</f>
        <v/>
      </c>
      <c r="AG337" s="45" t="str">
        <f aca="false">IF($C$9&gt;=$AA337,$T45-$AB$409,"")</f>
        <v/>
      </c>
      <c r="AH337" s="45" t="str">
        <f aca="false">IF($C$9&gt;=$AA337,$U45-$AB$410,"")</f>
        <v/>
      </c>
      <c r="AI337" s="46" t="str">
        <f aca="false">IF($C$9&gt;=$AA337,(-$AF$418/$C$9+($AF$422*$AB$411--$AF$421*$AB$414)/($AB$411*$AB$412-$AB$414^2)*$AG337+(-$AF$421*$AB$412-$AF$422*$AB$414)/($AB$411*$AB$412-$AB$414^2)*$AH337),"")</f>
        <v/>
      </c>
      <c r="AJ337" s="46" t="str">
        <f aca="false">IF($C$9&gt;=$AA337,((($AF$419/$C$9+$AF$423*-$AH337/$AB$413)^2+($AF$420/$C$9+$AF$423*$AG337/$AB$413)^2)^(1/2)),"")</f>
        <v/>
      </c>
    </row>
    <row r="338" customFormat="false" ht="12.75" hidden="false" customHeight="false" outlineLevel="0" collapsed="false">
      <c r="D338" s="69"/>
      <c r="E338" s="69"/>
      <c r="F338" s="69"/>
      <c r="G338" s="69"/>
      <c r="H338" s="69"/>
      <c r="I338" s="69"/>
      <c r="J338" s="18"/>
      <c r="AA338" s="241" t="n">
        <v>334</v>
      </c>
      <c r="AB338" s="45" t="str">
        <f aca="false">IF($C$9&gt;=$AA338,$U46+0.000001-$AB$410,"")</f>
        <v/>
      </c>
      <c r="AC338" s="45" t="str">
        <f aca="false">IF($C$9&gt;=$AA338,$T46+0.000001-$AB$409,"")</f>
        <v/>
      </c>
      <c r="AD338" s="45" t="str">
        <f aca="false">IF($C$9&gt;=$AA338,$AB338^2,"")</f>
        <v/>
      </c>
      <c r="AE338" s="45" t="str">
        <f aca="false">IF($C$9&gt;=$AA338,$AC338^2,"")</f>
        <v/>
      </c>
      <c r="AF338" s="45" t="str">
        <f aca="false">IF($C$9&gt;=$AA338,$AB338*$AC338,"")</f>
        <v/>
      </c>
      <c r="AG338" s="45" t="str">
        <f aca="false">IF($C$9&gt;=$AA338,$T46-$AB$409,"")</f>
        <v/>
      </c>
      <c r="AH338" s="45" t="str">
        <f aca="false">IF($C$9&gt;=$AA338,$U46-$AB$410,"")</f>
        <v/>
      </c>
      <c r="AI338" s="46" t="str">
        <f aca="false">IF($C$9&gt;=$AA338,(-$AF$418/$C$9+($AF$422*$AB$411--$AF$421*$AB$414)/($AB$411*$AB$412-$AB$414^2)*$AG338+(-$AF$421*$AB$412-$AF$422*$AB$414)/($AB$411*$AB$412-$AB$414^2)*$AH338),"")</f>
        <v/>
      </c>
      <c r="AJ338" s="46" t="str">
        <f aca="false">IF($C$9&gt;=$AA338,((($AF$419/$C$9+$AF$423*-$AH338/$AB$413)^2+($AF$420/$C$9+$AF$423*$AG338/$AB$413)^2)^(1/2)),"")</f>
        <v/>
      </c>
    </row>
    <row r="339" customFormat="false" ht="12.75" hidden="false" customHeight="false" outlineLevel="0" collapsed="false">
      <c r="D339" s="69"/>
      <c r="E339" s="69"/>
      <c r="F339" s="69"/>
      <c r="G339" s="69"/>
      <c r="H339" s="69"/>
      <c r="I339" s="69"/>
      <c r="J339" s="18"/>
      <c r="AA339" s="241" t="n">
        <v>335</v>
      </c>
      <c r="AB339" s="45" t="str">
        <f aca="false">IF($C$9&gt;=$AA339,$U47+0.000001-$AB$410,"")</f>
        <v/>
      </c>
      <c r="AC339" s="45" t="str">
        <f aca="false">IF($C$9&gt;=$AA339,$T47+0.000001-$AB$409,"")</f>
        <v/>
      </c>
      <c r="AD339" s="45" t="str">
        <f aca="false">IF($C$9&gt;=$AA339,$AB339^2,"")</f>
        <v/>
      </c>
      <c r="AE339" s="45" t="str">
        <f aca="false">IF($C$9&gt;=$AA339,$AC339^2,"")</f>
        <v/>
      </c>
      <c r="AF339" s="45" t="str">
        <f aca="false">IF($C$9&gt;=$AA339,$AB339*$AC339,"")</f>
        <v/>
      </c>
      <c r="AG339" s="45" t="str">
        <f aca="false">IF($C$9&gt;=$AA339,$T47-$AB$409,"")</f>
        <v/>
      </c>
      <c r="AH339" s="45" t="str">
        <f aca="false">IF($C$9&gt;=$AA339,$U47-$AB$410,"")</f>
        <v/>
      </c>
      <c r="AI339" s="46" t="str">
        <f aca="false">IF($C$9&gt;=$AA339,(-$AF$418/$C$9+($AF$422*$AB$411--$AF$421*$AB$414)/($AB$411*$AB$412-$AB$414^2)*$AG339+(-$AF$421*$AB$412-$AF$422*$AB$414)/($AB$411*$AB$412-$AB$414^2)*$AH339),"")</f>
        <v/>
      </c>
      <c r="AJ339" s="46" t="str">
        <f aca="false">IF($C$9&gt;=$AA339,((($AF$419/$C$9+$AF$423*-$AH339/$AB$413)^2+($AF$420/$C$9+$AF$423*$AG339/$AB$413)^2)^(1/2)),"")</f>
        <v/>
      </c>
    </row>
    <row r="340" customFormat="false" ht="12.75" hidden="false" customHeight="false" outlineLevel="0" collapsed="false">
      <c r="D340" s="69"/>
      <c r="E340" s="69"/>
      <c r="F340" s="69"/>
      <c r="G340" s="69"/>
      <c r="H340" s="69"/>
      <c r="I340" s="69"/>
      <c r="J340" s="18"/>
      <c r="AA340" s="241" t="n">
        <v>336</v>
      </c>
      <c r="AB340" s="45" t="str">
        <f aca="false">IF($C$9&gt;=$AA340,$U48+0.000001-$AB$410,"")</f>
        <v/>
      </c>
      <c r="AC340" s="45" t="str">
        <f aca="false">IF($C$9&gt;=$AA340,$T48+0.000001-$AB$409,"")</f>
        <v/>
      </c>
      <c r="AD340" s="45" t="str">
        <f aca="false">IF($C$9&gt;=$AA340,$AB340^2,"")</f>
        <v/>
      </c>
      <c r="AE340" s="45" t="str">
        <f aca="false">IF($C$9&gt;=$AA340,$AC340^2,"")</f>
        <v/>
      </c>
      <c r="AF340" s="45" t="str">
        <f aca="false">IF($C$9&gt;=$AA340,$AB340*$AC340,"")</f>
        <v/>
      </c>
      <c r="AG340" s="45" t="str">
        <f aca="false">IF($C$9&gt;=$AA340,$T48-$AB$409,"")</f>
        <v/>
      </c>
      <c r="AH340" s="45" t="str">
        <f aca="false">IF($C$9&gt;=$AA340,$U48-$AB$410,"")</f>
        <v/>
      </c>
      <c r="AI340" s="46" t="str">
        <f aca="false">IF($C$9&gt;=$AA340,(-$AF$418/$C$9+($AF$422*$AB$411--$AF$421*$AB$414)/($AB$411*$AB$412-$AB$414^2)*$AG340+(-$AF$421*$AB$412-$AF$422*$AB$414)/($AB$411*$AB$412-$AB$414^2)*$AH340),"")</f>
        <v/>
      </c>
      <c r="AJ340" s="46" t="str">
        <f aca="false">IF($C$9&gt;=$AA340,((($AF$419/$C$9+$AF$423*-$AH340/$AB$413)^2+($AF$420/$C$9+$AF$423*$AG340/$AB$413)^2)^(1/2)),"")</f>
        <v/>
      </c>
    </row>
    <row r="341" customFormat="false" ht="12.75" hidden="false" customHeight="false" outlineLevel="0" collapsed="false">
      <c r="D341" s="69"/>
      <c r="E341" s="69"/>
      <c r="F341" s="69"/>
      <c r="G341" s="69"/>
      <c r="H341" s="69"/>
      <c r="I341" s="69"/>
      <c r="J341" s="18"/>
      <c r="AA341" s="241" t="n">
        <v>337</v>
      </c>
      <c r="AB341" s="45" t="str">
        <f aca="false">IF($C$9&gt;=$AA341,$U49+0.000001-$AB$410,"")</f>
        <v/>
      </c>
      <c r="AC341" s="45" t="str">
        <f aca="false">IF($C$9&gt;=$AA341,$T49+0.000001-$AB$409,"")</f>
        <v/>
      </c>
      <c r="AD341" s="45" t="str">
        <f aca="false">IF($C$9&gt;=$AA341,$AB341^2,"")</f>
        <v/>
      </c>
      <c r="AE341" s="45" t="str">
        <f aca="false">IF($C$9&gt;=$AA341,$AC341^2,"")</f>
        <v/>
      </c>
      <c r="AF341" s="45" t="str">
        <f aca="false">IF($C$9&gt;=$AA341,$AB341*$AC341,"")</f>
        <v/>
      </c>
      <c r="AG341" s="45" t="str">
        <f aca="false">IF($C$9&gt;=$AA341,$T49-$AB$409,"")</f>
        <v/>
      </c>
      <c r="AH341" s="45" t="str">
        <f aca="false">IF($C$9&gt;=$AA341,$U49-$AB$410,"")</f>
        <v/>
      </c>
      <c r="AI341" s="46" t="str">
        <f aca="false">IF($C$9&gt;=$AA341,(-$AF$418/$C$9+($AF$422*$AB$411--$AF$421*$AB$414)/($AB$411*$AB$412-$AB$414^2)*$AG341+(-$AF$421*$AB$412-$AF$422*$AB$414)/($AB$411*$AB$412-$AB$414^2)*$AH341),"")</f>
        <v/>
      </c>
      <c r="AJ341" s="46" t="str">
        <f aca="false">IF($C$9&gt;=$AA341,((($AF$419/$C$9+$AF$423*-$AH341/$AB$413)^2+($AF$420/$C$9+$AF$423*$AG341/$AB$413)^2)^(1/2)),"")</f>
        <v/>
      </c>
    </row>
    <row r="342" customFormat="false" ht="12.75" hidden="false" customHeight="false" outlineLevel="0" collapsed="false">
      <c r="D342" s="69"/>
      <c r="E342" s="69"/>
      <c r="F342" s="69"/>
      <c r="G342" s="69"/>
      <c r="H342" s="69"/>
      <c r="I342" s="69"/>
      <c r="J342" s="18"/>
      <c r="AA342" s="241" t="n">
        <v>338</v>
      </c>
      <c r="AB342" s="45" t="str">
        <f aca="false">IF($C$9&gt;=$AA342,$U50+0.000001-$AB$410,"")</f>
        <v/>
      </c>
      <c r="AC342" s="45" t="str">
        <f aca="false">IF($C$9&gt;=$AA342,$T50+0.000001-$AB$409,"")</f>
        <v/>
      </c>
      <c r="AD342" s="45" t="str">
        <f aca="false">IF($C$9&gt;=$AA342,$AB342^2,"")</f>
        <v/>
      </c>
      <c r="AE342" s="45" t="str">
        <f aca="false">IF($C$9&gt;=$AA342,$AC342^2,"")</f>
        <v/>
      </c>
      <c r="AF342" s="45" t="str">
        <f aca="false">IF($C$9&gt;=$AA342,$AB342*$AC342,"")</f>
        <v/>
      </c>
      <c r="AG342" s="45" t="str">
        <f aca="false">IF($C$9&gt;=$AA342,$T50-$AB$409,"")</f>
        <v/>
      </c>
      <c r="AH342" s="45" t="str">
        <f aca="false">IF($C$9&gt;=$AA342,$U50-$AB$410,"")</f>
        <v/>
      </c>
      <c r="AI342" s="46" t="str">
        <f aca="false">IF($C$9&gt;=$AA342,(-$AF$418/$C$9+($AF$422*$AB$411--$AF$421*$AB$414)/($AB$411*$AB$412-$AB$414^2)*$AG342+(-$AF$421*$AB$412-$AF$422*$AB$414)/($AB$411*$AB$412-$AB$414^2)*$AH342),"")</f>
        <v/>
      </c>
      <c r="AJ342" s="46" t="str">
        <f aca="false">IF($C$9&gt;=$AA342,((($AF$419/$C$9+$AF$423*-$AH342/$AB$413)^2+($AF$420/$C$9+$AF$423*$AG342/$AB$413)^2)^(1/2)),"")</f>
        <v/>
      </c>
    </row>
    <row r="343" customFormat="false" ht="12.75" hidden="false" customHeight="false" outlineLevel="0" collapsed="false">
      <c r="D343" s="69"/>
      <c r="E343" s="69"/>
      <c r="F343" s="69"/>
      <c r="G343" s="69"/>
      <c r="H343" s="69"/>
      <c r="I343" s="69"/>
      <c r="J343" s="18"/>
      <c r="AA343" s="241" t="n">
        <v>339</v>
      </c>
      <c r="AB343" s="45" t="str">
        <f aca="false">IF($C$9&gt;=$AA343,$U51+0.000001-$AB$410,"")</f>
        <v/>
      </c>
      <c r="AC343" s="45" t="str">
        <f aca="false">IF($C$9&gt;=$AA343,$T51+0.000001-$AB$409,"")</f>
        <v/>
      </c>
      <c r="AD343" s="45" t="str">
        <f aca="false">IF($C$9&gt;=$AA343,$AB343^2,"")</f>
        <v/>
      </c>
      <c r="AE343" s="45" t="str">
        <f aca="false">IF($C$9&gt;=$AA343,$AC343^2,"")</f>
        <v/>
      </c>
      <c r="AF343" s="45" t="str">
        <f aca="false">IF($C$9&gt;=$AA343,$AB343*$AC343,"")</f>
        <v/>
      </c>
      <c r="AG343" s="45" t="str">
        <f aca="false">IF($C$9&gt;=$AA343,$T51-$AB$409,"")</f>
        <v/>
      </c>
      <c r="AH343" s="45" t="str">
        <f aca="false">IF($C$9&gt;=$AA343,$U51-$AB$410,"")</f>
        <v/>
      </c>
      <c r="AI343" s="46" t="str">
        <f aca="false">IF($C$9&gt;=$AA343,(-$AF$418/$C$9+($AF$422*$AB$411--$AF$421*$AB$414)/($AB$411*$AB$412-$AB$414^2)*$AG343+(-$AF$421*$AB$412-$AF$422*$AB$414)/($AB$411*$AB$412-$AB$414^2)*$AH343),"")</f>
        <v/>
      </c>
      <c r="AJ343" s="46" t="str">
        <f aca="false">IF($C$9&gt;=$AA343,((($AF$419/$C$9+$AF$423*-$AH343/$AB$413)^2+($AF$420/$C$9+$AF$423*$AG343/$AB$413)^2)^(1/2)),"")</f>
        <v/>
      </c>
    </row>
    <row r="344" customFormat="false" ht="12.75" hidden="false" customHeight="false" outlineLevel="0" collapsed="false">
      <c r="D344" s="69"/>
      <c r="E344" s="69"/>
      <c r="F344" s="69"/>
      <c r="G344" s="69"/>
      <c r="H344" s="69"/>
      <c r="I344" s="69"/>
      <c r="J344" s="18"/>
      <c r="AA344" s="241" t="n">
        <v>340</v>
      </c>
      <c r="AB344" s="45" t="str">
        <f aca="false">IF($C$9&gt;=$AA344,$U52+0.000001-$AB$410,"")</f>
        <v/>
      </c>
      <c r="AC344" s="45" t="str">
        <f aca="false">IF($C$9&gt;=$AA344,$T52+0.000001-$AB$409,"")</f>
        <v/>
      </c>
      <c r="AD344" s="45" t="str">
        <f aca="false">IF($C$9&gt;=$AA344,$AB344^2,"")</f>
        <v/>
      </c>
      <c r="AE344" s="45" t="str">
        <f aca="false">IF($C$9&gt;=$AA344,$AC344^2,"")</f>
        <v/>
      </c>
      <c r="AF344" s="45" t="str">
        <f aca="false">IF($C$9&gt;=$AA344,$AB344*$AC344,"")</f>
        <v/>
      </c>
      <c r="AG344" s="45" t="str">
        <f aca="false">IF($C$9&gt;=$AA344,$T52-$AB$409,"")</f>
        <v/>
      </c>
      <c r="AH344" s="45" t="str">
        <f aca="false">IF($C$9&gt;=$AA344,$U52-$AB$410,"")</f>
        <v/>
      </c>
      <c r="AI344" s="46" t="str">
        <f aca="false">IF($C$9&gt;=$AA344,(-$AF$418/$C$9+($AF$422*$AB$411--$AF$421*$AB$414)/($AB$411*$AB$412-$AB$414^2)*$AG344+(-$AF$421*$AB$412-$AF$422*$AB$414)/($AB$411*$AB$412-$AB$414^2)*$AH344),"")</f>
        <v/>
      </c>
      <c r="AJ344" s="46" t="str">
        <f aca="false">IF($C$9&gt;=$AA344,((($AF$419/$C$9+$AF$423*-$AH344/$AB$413)^2+($AF$420/$C$9+$AF$423*$AG344/$AB$413)^2)^(1/2)),"")</f>
        <v/>
      </c>
    </row>
    <row r="345" customFormat="false" ht="12.75" hidden="false" customHeight="false" outlineLevel="0" collapsed="false">
      <c r="D345" s="69"/>
      <c r="E345" s="69"/>
      <c r="F345" s="69"/>
      <c r="G345" s="69"/>
      <c r="H345" s="69"/>
      <c r="I345" s="69"/>
      <c r="J345" s="18"/>
      <c r="AA345" s="241" t="n">
        <v>341</v>
      </c>
      <c r="AB345" s="45" t="str">
        <f aca="false">IF($C$9&gt;=$AA345,$U53+0.000001-$AB$410,"")</f>
        <v/>
      </c>
      <c r="AC345" s="45" t="str">
        <f aca="false">IF($C$9&gt;=$AA345,$T53+0.000001-$AB$409,"")</f>
        <v/>
      </c>
      <c r="AD345" s="45" t="str">
        <f aca="false">IF($C$9&gt;=$AA345,$AB345^2,"")</f>
        <v/>
      </c>
      <c r="AE345" s="45" t="str">
        <f aca="false">IF($C$9&gt;=$AA345,$AC345^2,"")</f>
        <v/>
      </c>
      <c r="AF345" s="45" t="str">
        <f aca="false">IF($C$9&gt;=$AA345,$AB345*$AC345,"")</f>
        <v/>
      </c>
      <c r="AG345" s="45" t="str">
        <f aca="false">IF($C$9&gt;=$AA345,$T53-$AB$409,"")</f>
        <v/>
      </c>
      <c r="AH345" s="45" t="str">
        <f aca="false">IF($C$9&gt;=$AA345,$U53-$AB$410,"")</f>
        <v/>
      </c>
      <c r="AI345" s="46" t="str">
        <f aca="false">IF($C$9&gt;=$AA345,(-$AF$418/$C$9+($AF$422*$AB$411--$AF$421*$AB$414)/($AB$411*$AB$412-$AB$414^2)*$AG345+(-$AF$421*$AB$412-$AF$422*$AB$414)/($AB$411*$AB$412-$AB$414^2)*$AH345),"")</f>
        <v/>
      </c>
      <c r="AJ345" s="46" t="str">
        <f aca="false">IF($C$9&gt;=$AA345,((($AF$419/$C$9+$AF$423*-$AH345/$AB$413)^2+($AF$420/$C$9+$AF$423*$AG345/$AB$413)^2)^(1/2)),"")</f>
        <v/>
      </c>
    </row>
    <row r="346" customFormat="false" ht="12.75" hidden="false" customHeight="false" outlineLevel="0" collapsed="false">
      <c r="D346" s="69"/>
      <c r="E346" s="69"/>
      <c r="F346" s="69"/>
      <c r="G346" s="69"/>
      <c r="H346" s="69"/>
      <c r="I346" s="69"/>
      <c r="J346" s="18"/>
      <c r="AA346" s="241" t="n">
        <v>342</v>
      </c>
      <c r="AB346" s="45" t="str">
        <f aca="false">IF($C$9&gt;=$AA346,$U54+0.000001-$AB$410,"")</f>
        <v/>
      </c>
      <c r="AC346" s="45" t="str">
        <f aca="false">IF($C$9&gt;=$AA346,$T54+0.000001-$AB$409,"")</f>
        <v/>
      </c>
      <c r="AD346" s="45" t="str">
        <f aca="false">IF($C$9&gt;=$AA346,$AB346^2,"")</f>
        <v/>
      </c>
      <c r="AE346" s="45" t="str">
        <f aca="false">IF($C$9&gt;=$AA346,$AC346^2,"")</f>
        <v/>
      </c>
      <c r="AF346" s="45" t="str">
        <f aca="false">IF($C$9&gt;=$AA346,$AB346*$AC346,"")</f>
        <v/>
      </c>
      <c r="AG346" s="45" t="str">
        <f aca="false">IF($C$9&gt;=$AA346,$T54-$AB$409,"")</f>
        <v/>
      </c>
      <c r="AH346" s="45" t="str">
        <f aca="false">IF($C$9&gt;=$AA346,$U54-$AB$410,"")</f>
        <v/>
      </c>
      <c r="AI346" s="46" t="str">
        <f aca="false">IF($C$9&gt;=$AA346,(-$AF$418/$C$9+($AF$422*$AB$411--$AF$421*$AB$414)/($AB$411*$AB$412-$AB$414^2)*$AG346+(-$AF$421*$AB$412-$AF$422*$AB$414)/($AB$411*$AB$412-$AB$414^2)*$AH346),"")</f>
        <v/>
      </c>
      <c r="AJ346" s="46" t="str">
        <f aca="false">IF($C$9&gt;=$AA346,((($AF$419/$C$9+$AF$423*-$AH346/$AB$413)^2+($AF$420/$C$9+$AF$423*$AG346/$AB$413)^2)^(1/2)),"")</f>
        <v/>
      </c>
    </row>
    <row r="347" customFormat="false" ht="12.75" hidden="false" customHeight="false" outlineLevel="0" collapsed="false">
      <c r="D347" s="69"/>
      <c r="E347" s="69"/>
      <c r="F347" s="69"/>
      <c r="G347" s="69"/>
      <c r="H347" s="69"/>
      <c r="I347" s="69"/>
      <c r="J347" s="18"/>
      <c r="AA347" s="241" t="n">
        <v>343</v>
      </c>
      <c r="AB347" s="45" t="str">
        <f aca="false">IF($C$9&gt;=$AA347,$U55+0.000001-$AB$410,"")</f>
        <v/>
      </c>
      <c r="AC347" s="45" t="str">
        <f aca="false">IF($C$9&gt;=$AA347,$T55+0.000001-$AB$409,"")</f>
        <v/>
      </c>
      <c r="AD347" s="45" t="str">
        <f aca="false">IF($C$9&gt;=$AA347,$AB347^2,"")</f>
        <v/>
      </c>
      <c r="AE347" s="45" t="str">
        <f aca="false">IF($C$9&gt;=$AA347,$AC347^2,"")</f>
        <v/>
      </c>
      <c r="AF347" s="45" t="str">
        <f aca="false">IF($C$9&gt;=$AA347,$AB347*$AC347,"")</f>
        <v/>
      </c>
      <c r="AG347" s="45" t="str">
        <f aca="false">IF($C$9&gt;=$AA347,$T55-$AB$409,"")</f>
        <v/>
      </c>
      <c r="AH347" s="45" t="str">
        <f aca="false">IF($C$9&gt;=$AA347,$U55-$AB$410,"")</f>
        <v/>
      </c>
      <c r="AI347" s="46" t="str">
        <f aca="false">IF($C$9&gt;=$AA347,(-$AF$418/$C$9+($AF$422*$AB$411--$AF$421*$AB$414)/($AB$411*$AB$412-$AB$414^2)*$AG347+(-$AF$421*$AB$412-$AF$422*$AB$414)/($AB$411*$AB$412-$AB$414^2)*$AH347),"")</f>
        <v/>
      </c>
      <c r="AJ347" s="46" t="str">
        <f aca="false">IF($C$9&gt;=$AA347,((($AF$419/$C$9+$AF$423*-$AH347/$AB$413)^2+($AF$420/$C$9+$AF$423*$AG347/$AB$413)^2)^(1/2)),"")</f>
        <v/>
      </c>
    </row>
    <row r="348" customFormat="false" ht="12.75" hidden="false" customHeight="false" outlineLevel="0" collapsed="false">
      <c r="D348" s="69"/>
      <c r="E348" s="69"/>
      <c r="F348" s="69"/>
      <c r="G348" s="69"/>
      <c r="H348" s="69"/>
      <c r="I348" s="69"/>
      <c r="J348" s="18"/>
      <c r="AA348" s="241" t="n">
        <v>344</v>
      </c>
      <c r="AB348" s="45" t="str">
        <f aca="false">IF($C$9&gt;=$AA348,$U56+0.000001-$AB$410,"")</f>
        <v/>
      </c>
      <c r="AC348" s="45" t="str">
        <f aca="false">IF($C$9&gt;=$AA348,$T56+0.000001-$AB$409,"")</f>
        <v/>
      </c>
      <c r="AD348" s="45" t="str">
        <f aca="false">IF($C$9&gt;=$AA348,$AB348^2,"")</f>
        <v/>
      </c>
      <c r="AE348" s="45" t="str">
        <f aca="false">IF($C$9&gt;=$AA348,$AC348^2,"")</f>
        <v/>
      </c>
      <c r="AF348" s="45" t="str">
        <f aca="false">IF($C$9&gt;=$AA348,$AB348*$AC348,"")</f>
        <v/>
      </c>
      <c r="AG348" s="45" t="str">
        <f aca="false">IF($C$9&gt;=$AA348,$T56-$AB$409,"")</f>
        <v/>
      </c>
      <c r="AH348" s="45" t="str">
        <f aca="false">IF($C$9&gt;=$AA348,$U56-$AB$410,"")</f>
        <v/>
      </c>
      <c r="AI348" s="46" t="str">
        <f aca="false">IF($C$9&gt;=$AA348,(-$AF$418/$C$9+($AF$422*$AB$411--$AF$421*$AB$414)/($AB$411*$AB$412-$AB$414^2)*$AG348+(-$AF$421*$AB$412-$AF$422*$AB$414)/($AB$411*$AB$412-$AB$414^2)*$AH348),"")</f>
        <v/>
      </c>
      <c r="AJ348" s="46" t="str">
        <f aca="false">IF($C$9&gt;=$AA348,((($AF$419/$C$9+$AF$423*-$AH348/$AB$413)^2+($AF$420/$C$9+$AF$423*$AG348/$AB$413)^2)^(1/2)),"")</f>
        <v/>
      </c>
    </row>
    <row r="349" customFormat="false" ht="12.75" hidden="false" customHeight="false" outlineLevel="0" collapsed="false">
      <c r="D349" s="69"/>
      <c r="E349" s="69"/>
      <c r="F349" s="69"/>
      <c r="G349" s="69"/>
      <c r="H349" s="69"/>
      <c r="I349" s="69"/>
      <c r="J349" s="18"/>
      <c r="AA349" s="241" t="n">
        <v>345</v>
      </c>
      <c r="AB349" s="45" t="str">
        <f aca="false">IF($C$9&gt;=$AA349,$U57+0.000001-$AB$410,"")</f>
        <v/>
      </c>
      <c r="AC349" s="45" t="str">
        <f aca="false">IF($C$9&gt;=$AA349,$T57+0.000001-$AB$409,"")</f>
        <v/>
      </c>
      <c r="AD349" s="45" t="str">
        <f aca="false">IF($C$9&gt;=$AA349,$AB349^2,"")</f>
        <v/>
      </c>
      <c r="AE349" s="45" t="str">
        <f aca="false">IF($C$9&gt;=$AA349,$AC349^2,"")</f>
        <v/>
      </c>
      <c r="AF349" s="45" t="str">
        <f aca="false">IF($C$9&gt;=$AA349,$AB349*$AC349,"")</f>
        <v/>
      </c>
      <c r="AG349" s="45" t="str">
        <f aca="false">IF($C$9&gt;=$AA349,$T57-$AB$409,"")</f>
        <v/>
      </c>
      <c r="AH349" s="45" t="str">
        <f aca="false">IF($C$9&gt;=$AA349,$U57-$AB$410,"")</f>
        <v/>
      </c>
      <c r="AI349" s="46" t="str">
        <f aca="false">IF($C$9&gt;=$AA349,(-$AF$418/$C$9+($AF$422*$AB$411--$AF$421*$AB$414)/($AB$411*$AB$412-$AB$414^2)*$AG349+(-$AF$421*$AB$412-$AF$422*$AB$414)/($AB$411*$AB$412-$AB$414^2)*$AH349),"")</f>
        <v/>
      </c>
      <c r="AJ349" s="46" t="str">
        <f aca="false">IF($C$9&gt;=$AA349,((($AF$419/$C$9+$AF$423*-$AH349/$AB$413)^2+($AF$420/$C$9+$AF$423*$AG349/$AB$413)^2)^(1/2)),"")</f>
        <v/>
      </c>
    </row>
    <row r="350" customFormat="false" ht="12.75" hidden="false" customHeight="false" outlineLevel="0" collapsed="false">
      <c r="D350" s="69"/>
      <c r="E350" s="69"/>
      <c r="F350" s="69"/>
      <c r="G350" s="69"/>
      <c r="H350" s="69"/>
      <c r="I350" s="69"/>
      <c r="J350" s="18"/>
      <c r="AA350" s="241" t="n">
        <v>346</v>
      </c>
      <c r="AB350" s="45" t="str">
        <f aca="false">IF($C$9&gt;=$AA350,$U58+0.000001-$AB$410,"")</f>
        <v/>
      </c>
      <c r="AC350" s="45" t="str">
        <f aca="false">IF($C$9&gt;=$AA350,$T58+0.000001-$AB$409,"")</f>
        <v/>
      </c>
      <c r="AD350" s="45" t="str">
        <f aca="false">IF($C$9&gt;=$AA350,$AB350^2,"")</f>
        <v/>
      </c>
      <c r="AE350" s="45" t="str">
        <f aca="false">IF($C$9&gt;=$AA350,$AC350^2,"")</f>
        <v/>
      </c>
      <c r="AF350" s="45" t="str">
        <f aca="false">IF($C$9&gt;=$AA350,$AB350*$AC350,"")</f>
        <v/>
      </c>
      <c r="AG350" s="45" t="str">
        <f aca="false">IF($C$9&gt;=$AA350,$T58-$AB$409,"")</f>
        <v/>
      </c>
      <c r="AH350" s="45" t="str">
        <f aca="false">IF($C$9&gt;=$AA350,$U58-$AB$410,"")</f>
        <v/>
      </c>
      <c r="AI350" s="46" t="str">
        <f aca="false">IF($C$9&gt;=$AA350,(-$AF$418/$C$9+($AF$422*$AB$411--$AF$421*$AB$414)/($AB$411*$AB$412-$AB$414^2)*$AG350+(-$AF$421*$AB$412-$AF$422*$AB$414)/($AB$411*$AB$412-$AB$414^2)*$AH350),"")</f>
        <v/>
      </c>
      <c r="AJ350" s="46" t="str">
        <f aca="false">IF($C$9&gt;=$AA350,((($AF$419/$C$9+$AF$423*-$AH350/$AB$413)^2+($AF$420/$C$9+$AF$423*$AG350/$AB$413)^2)^(1/2)),"")</f>
        <v/>
      </c>
    </row>
    <row r="351" customFormat="false" ht="12.75" hidden="false" customHeight="false" outlineLevel="0" collapsed="false">
      <c r="D351" s="69"/>
      <c r="E351" s="69"/>
      <c r="F351" s="69"/>
      <c r="G351" s="69"/>
      <c r="H351" s="69"/>
      <c r="I351" s="69"/>
      <c r="J351" s="18"/>
      <c r="AA351" s="241" t="n">
        <v>347</v>
      </c>
      <c r="AB351" s="45" t="str">
        <f aca="false">IF($C$9&gt;=$AA351,$U59+0.000001-$AB$410,"")</f>
        <v/>
      </c>
      <c r="AC351" s="45" t="str">
        <f aca="false">IF($C$9&gt;=$AA351,$T59+0.000001-$AB$409,"")</f>
        <v/>
      </c>
      <c r="AD351" s="45" t="str">
        <f aca="false">IF($C$9&gt;=$AA351,$AB351^2,"")</f>
        <v/>
      </c>
      <c r="AE351" s="45" t="str">
        <f aca="false">IF($C$9&gt;=$AA351,$AC351^2,"")</f>
        <v/>
      </c>
      <c r="AF351" s="45" t="str">
        <f aca="false">IF($C$9&gt;=$AA351,$AB351*$AC351,"")</f>
        <v/>
      </c>
      <c r="AG351" s="45" t="str">
        <f aca="false">IF($C$9&gt;=$AA351,$T59-$AB$409,"")</f>
        <v/>
      </c>
      <c r="AH351" s="45" t="str">
        <f aca="false">IF($C$9&gt;=$AA351,$U59-$AB$410,"")</f>
        <v/>
      </c>
      <c r="AI351" s="46" t="str">
        <f aca="false">IF($C$9&gt;=$AA351,(-$AF$418/$C$9+($AF$422*$AB$411--$AF$421*$AB$414)/($AB$411*$AB$412-$AB$414^2)*$AG351+(-$AF$421*$AB$412-$AF$422*$AB$414)/($AB$411*$AB$412-$AB$414^2)*$AH351),"")</f>
        <v/>
      </c>
      <c r="AJ351" s="46" t="str">
        <f aca="false">IF($C$9&gt;=$AA351,((($AF$419/$C$9+$AF$423*-$AH351/$AB$413)^2+($AF$420/$C$9+$AF$423*$AG351/$AB$413)^2)^(1/2)),"")</f>
        <v/>
      </c>
    </row>
    <row r="352" customFormat="false" ht="12.75" hidden="false" customHeight="false" outlineLevel="0" collapsed="false">
      <c r="D352" s="69"/>
      <c r="E352" s="69"/>
      <c r="F352" s="69"/>
      <c r="G352" s="69"/>
      <c r="H352" s="69"/>
      <c r="I352" s="69"/>
      <c r="J352" s="18"/>
      <c r="AA352" s="241" t="n">
        <v>348</v>
      </c>
      <c r="AB352" s="45" t="str">
        <f aca="false">IF($C$9&gt;=$AA352,$U60+0.000001-$AB$410,"")</f>
        <v/>
      </c>
      <c r="AC352" s="45" t="str">
        <f aca="false">IF($C$9&gt;=$AA352,$T60+0.000001-$AB$409,"")</f>
        <v/>
      </c>
      <c r="AD352" s="45" t="str">
        <f aca="false">IF($C$9&gt;=$AA352,$AB352^2,"")</f>
        <v/>
      </c>
      <c r="AE352" s="45" t="str">
        <f aca="false">IF($C$9&gt;=$AA352,$AC352^2,"")</f>
        <v/>
      </c>
      <c r="AF352" s="45" t="str">
        <f aca="false">IF($C$9&gt;=$AA352,$AB352*$AC352,"")</f>
        <v/>
      </c>
      <c r="AG352" s="45" t="str">
        <f aca="false">IF($C$9&gt;=$AA352,$T60-$AB$409,"")</f>
        <v/>
      </c>
      <c r="AH352" s="45" t="str">
        <f aca="false">IF($C$9&gt;=$AA352,$U60-$AB$410,"")</f>
        <v/>
      </c>
      <c r="AI352" s="46" t="str">
        <f aca="false">IF($C$9&gt;=$AA352,(-$AF$418/$C$9+($AF$422*$AB$411--$AF$421*$AB$414)/($AB$411*$AB$412-$AB$414^2)*$AG352+(-$AF$421*$AB$412-$AF$422*$AB$414)/($AB$411*$AB$412-$AB$414^2)*$AH352),"")</f>
        <v/>
      </c>
      <c r="AJ352" s="46" t="str">
        <f aca="false">IF($C$9&gt;=$AA352,((($AF$419/$C$9+$AF$423*-$AH352/$AB$413)^2+($AF$420/$C$9+$AF$423*$AG352/$AB$413)^2)^(1/2)),"")</f>
        <v/>
      </c>
    </row>
    <row r="353" customFormat="false" ht="12.75" hidden="false" customHeight="false" outlineLevel="0" collapsed="false">
      <c r="D353" s="69"/>
      <c r="E353" s="69"/>
      <c r="F353" s="69"/>
      <c r="G353" s="69"/>
      <c r="H353" s="69"/>
      <c r="I353" s="69"/>
      <c r="J353" s="18"/>
      <c r="AA353" s="241" t="n">
        <v>349</v>
      </c>
      <c r="AB353" s="45" t="str">
        <f aca="false">IF($C$9&gt;=$AA353,$U61+0.000001-$AB$410,"")</f>
        <v/>
      </c>
      <c r="AC353" s="45" t="str">
        <f aca="false">IF($C$9&gt;=$AA353,$T61+0.000001-$AB$409,"")</f>
        <v/>
      </c>
      <c r="AD353" s="45" t="str">
        <f aca="false">IF($C$9&gt;=$AA353,$AB353^2,"")</f>
        <v/>
      </c>
      <c r="AE353" s="45" t="str">
        <f aca="false">IF($C$9&gt;=$AA353,$AC353^2,"")</f>
        <v/>
      </c>
      <c r="AF353" s="45" t="str">
        <f aca="false">IF($C$9&gt;=$AA353,$AB353*$AC353,"")</f>
        <v/>
      </c>
      <c r="AG353" s="45" t="str">
        <f aca="false">IF($C$9&gt;=$AA353,$T61-$AB$409,"")</f>
        <v/>
      </c>
      <c r="AH353" s="45" t="str">
        <f aca="false">IF($C$9&gt;=$AA353,$U61-$AB$410,"")</f>
        <v/>
      </c>
      <c r="AI353" s="46" t="str">
        <f aca="false">IF($C$9&gt;=$AA353,(-$AF$418/$C$9+($AF$422*$AB$411--$AF$421*$AB$414)/($AB$411*$AB$412-$AB$414^2)*$AG353+(-$AF$421*$AB$412-$AF$422*$AB$414)/($AB$411*$AB$412-$AB$414^2)*$AH353),"")</f>
        <v/>
      </c>
      <c r="AJ353" s="46" t="str">
        <f aca="false">IF($C$9&gt;=$AA353,((($AF$419/$C$9+$AF$423*-$AH353/$AB$413)^2+($AF$420/$C$9+$AF$423*$AG353/$AB$413)^2)^(1/2)),"")</f>
        <v/>
      </c>
    </row>
    <row r="354" customFormat="false" ht="12.75" hidden="false" customHeight="false" outlineLevel="0" collapsed="false">
      <c r="D354" s="69"/>
      <c r="E354" s="69"/>
      <c r="F354" s="69"/>
      <c r="G354" s="69"/>
      <c r="H354" s="69"/>
      <c r="I354" s="69"/>
      <c r="J354" s="18"/>
      <c r="AA354" s="241" t="n">
        <v>350</v>
      </c>
      <c r="AB354" s="45" t="str">
        <f aca="false">IF($C$9&gt;=$AA354,$U62+0.000001-$AB$410,"")</f>
        <v/>
      </c>
      <c r="AC354" s="45" t="str">
        <f aca="false">IF($C$9&gt;=$AA354,$T62+0.000001-$AB$409,"")</f>
        <v/>
      </c>
      <c r="AD354" s="45" t="str">
        <f aca="false">IF($C$9&gt;=$AA354,$AB354^2,"")</f>
        <v/>
      </c>
      <c r="AE354" s="45" t="str">
        <f aca="false">IF($C$9&gt;=$AA354,$AC354^2,"")</f>
        <v/>
      </c>
      <c r="AF354" s="45" t="str">
        <f aca="false">IF($C$9&gt;=$AA354,$AB354*$AC354,"")</f>
        <v/>
      </c>
      <c r="AG354" s="45" t="str">
        <f aca="false">IF($C$9&gt;=$AA354,$T62-$AB$409,"")</f>
        <v/>
      </c>
      <c r="AH354" s="45" t="str">
        <f aca="false">IF($C$9&gt;=$AA354,$U62-$AB$410,"")</f>
        <v/>
      </c>
      <c r="AI354" s="46" t="str">
        <f aca="false">IF($C$9&gt;=$AA354,(-$AF$418/$C$9+($AF$422*$AB$411--$AF$421*$AB$414)/($AB$411*$AB$412-$AB$414^2)*$AG354+(-$AF$421*$AB$412-$AF$422*$AB$414)/($AB$411*$AB$412-$AB$414^2)*$AH354),"")</f>
        <v/>
      </c>
      <c r="AJ354" s="46" t="str">
        <f aca="false">IF($C$9&gt;=$AA354,((($AF$419/$C$9+$AF$423*-$AH354/$AB$413)^2+($AF$420/$C$9+$AF$423*$AG354/$AB$413)^2)^(1/2)),"")</f>
        <v/>
      </c>
    </row>
    <row r="355" customFormat="false" ht="12.75" hidden="false" customHeight="false" outlineLevel="0" collapsed="false">
      <c r="D355" s="69"/>
      <c r="E355" s="69"/>
      <c r="F355" s="69"/>
      <c r="G355" s="69"/>
      <c r="H355" s="69"/>
      <c r="I355" s="69"/>
      <c r="J355" s="18"/>
      <c r="AA355" s="241" t="n">
        <v>351</v>
      </c>
      <c r="AB355" s="45" t="str">
        <f aca="false">IF($C$9&gt;=$AA355,$X13+0.000001-$AB$410,"")</f>
        <v/>
      </c>
      <c r="AC355" s="45" t="str">
        <f aca="false">IF($C$9&gt;=$AA355,$W13+0.000001-$AB$409,"")</f>
        <v/>
      </c>
      <c r="AD355" s="45" t="str">
        <f aca="false">IF($C$9&gt;=$AA355,$AB355^2,"")</f>
        <v/>
      </c>
      <c r="AE355" s="45" t="str">
        <f aca="false">IF($C$9&gt;=$AA355,$AC355^2,"")</f>
        <v/>
      </c>
      <c r="AF355" s="45" t="str">
        <f aca="false">IF($C$9&gt;=$AA355,$AB355*$AC355,"")</f>
        <v/>
      </c>
      <c r="AG355" s="45" t="str">
        <f aca="false">IF($C$9&gt;=$AA355,$W13-$AB$409,"")</f>
        <v/>
      </c>
      <c r="AH355" s="45" t="str">
        <f aca="false">IF($C$9&gt;=$AA355,$X13-$AB$410,"")</f>
        <v/>
      </c>
      <c r="AI355" s="46" t="str">
        <f aca="false">IF($C$9&gt;=$AA355,(-$AF$418/$C$9+($AF$422*$AB$411--$AF$421*$AB$414)/($AB$411*$AB$412-$AB$414^2)*$AG355+(-$AF$421*$AB$412-$AF$422*$AB$414)/($AB$411*$AB$412-$AB$414^2)*$AH355),"")</f>
        <v/>
      </c>
      <c r="AJ355" s="46" t="str">
        <f aca="false">IF($C$9&gt;=$AA355,((($AF$419/$C$9+$AF$423*-$AH355/$AB$413)^2+($AF$420/$C$9+$AF$423*$AG355/$AB$413)^2)^(1/2)),"")</f>
        <v/>
      </c>
    </row>
    <row r="356" customFormat="false" ht="12.75" hidden="false" customHeight="false" outlineLevel="0" collapsed="false">
      <c r="D356" s="69"/>
      <c r="E356" s="69"/>
      <c r="F356" s="69"/>
      <c r="G356" s="69"/>
      <c r="H356" s="69"/>
      <c r="I356" s="69"/>
      <c r="J356" s="18"/>
      <c r="AA356" s="241" t="n">
        <v>352</v>
      </c>
      <c r="AB356" s="45" t="str">
        <f aca="false">IF($C$9&gt;=$AA356,$X14+0.000001-$AB$410,"")</f>
        <v/>
      </c>
      <c r="AC356" s="45" t="str">
        <f aca="false">IF($C$9&gt;=$AA356,$W14+0.000001-$AB$409,"")</f>
        <v/>
      </c>
      <c r="AD356" s="45" t="str">
        <f aca="false">IF($C$9&gt;=$AA356,$AB356^2,"")</f>
        <v/>
      </c>
      <c r="AE356" s="45" t="str">
        <f aca="false">IF($C$9&gt;=$AA356,$AC356^2,"")</f>
        <v/>
      </c>
      <c r="AF356" s="45" t="str">
        <f aca="false">IF($C$9&gt;=$AA356,$AB356*$AC356,"")</f>
        <v/>
      </c>
      <c r="AG356" s="45" t="str">
        <f aca="false">IF($C$9&gt;=$AA356,$W14-$AB$409,"")</f>
        <v/>
      </c>
      <c r="AH356" s="45" t="str">
        <f aca="false">IF($C$9&gt;=$AA356,$X14-$AB$410,"")</f>
        <v/>
      </c>
      <c r="AI356" s="46" t="str">
        <f aca="false">IF($C$9&gt;=$AA356,(-$AF$418/$C$9+($AF$422*$AB$411--$AF$421*$AB$414)/($AB$411*$AB$412-$AB$414^2)*$AG356+(-$AF$421*$AB$412-$AF$422*$AB$414)/($AB$411*$AB$412-$AB$414^2)*$AH356),"")</f>
        <v/>
      </c>
      <c r="AJ356" s="46" t="str">
        <f aca="false">IF($C$9&gt;=$AA356,((($AF$419/$C$9+$AF$423*-$AH356/$AB$413)^2+($AF$420/$C$9+$AF$423*$AG356/$AB$413)^2)^(1/2)),"")</f>
        <v/>
      </c>
    </row>
    <row r="357" customFormat="false" ht="12.75" hidden="false" customHeight="false" outlineLevel="0" collapsed="false">
      <c r="D357" s="69"/>
      <c r="E357" s="69"/>
      <c r="F357" s="69"/>
      <c r="G357" s="69"/>
      <c r="H357" s="69"/>
      <c r="I357" s="69"/>
      <c r="J357" s="18"/>
      <c r="AA357" s="241" t="n">
        <v>353</v>
      </c>
      <c r="AB357" s="45" t="str">
        <f aca="false">IF($C$9&gt;=$AA357,$X15+0.000001-$AB$410,"")</f>
        <v/>
      </c>
      <c r="AC357" s="45" t="str">
        <f aca="false">IF($C$9&gt;=$AA357,$W15+0.000001-$AB$409,"")</f>
        <v/>
      </c>
      <c r="AD357" s="45" t="str">
        <f aca="false">IF($C$9&gt;=$AA357,$AB357^2,"")</f>
        <v/>
      </c>
      <c r="AE357" s="45" t="str">
        <f aca="false">IF($C$9&gt;=$AA357,$AC357^2,"")</f>
        <v/>
      </c>
      <c r="AF357" s="45" t="str">
        <f aca="false">IF($C$9&gt;=$AA357,$AB357*$AC357,"")</f>
        <v/>
      </c>
      <c r="AG357" s="45" t="str">
        <f aca="false">IF($C$9&gt;=$AA357,$W15-$AB$409,"")</f>
        <v/>
      </c>
      <c r="AH357" s="45" t="str">
        <f aca="false">IF($C$9&gt;=$AA357,$X15-$AB$410,"")</f>
        <v/>
      </c>
      <c r="AI357" s="46" t="str">
        <f aca="false">IF($C$9&gt;=$AA357,(-$AF$418/$C$9+($AF$422*$AB$411--$AF$421*$AB$414)/($AB$411*$AB$412-$AB$414^2)*$AG357+(-$AF$421*$AB$412-$AF$422*$AB$414)/($AB$411*$AB$412-$AB$414^2)*$AH357),"")</f>
        <v/>
      </c>
      <c r="AJ357" s="46" t="str">
        <f aca="false">IF($C$9&gt;=$AA357,((($AF$419/$C$9+$AF$423*-$AH357/$AB$413)^2+($AF$420/$C$9+$AF$423*$AG357/$AB$413)^2)^(1/2)),"")</f>
        <v/>
      </c>
    </row>
    <row r="358" customFormat="false" ht="12.75" hidden="false" customHeight="false" outlineLevel="0" collapsed="false">
      <c r="D358" s="69"/>
      <c r="E358" s="69"/>
      <c r="F358" s="69"/>
      <c r="G358" s="69"/>
      <c r="H358" s="69"/>
      <c r="I358" s="69"/>
      <c r="J358" s="18"/>
      <c r="AA358" s="241" t="n">
        <v>354</v>
      </c>
      <c r="AB358" s="45" t="str">
        <f aca="false">IF($C$9&gt;=$AA358,$X16+0.000001-$AB$410,"")</f>
        <v/>
      </c>
      <c r="AC358" s="45" t="str">
        <f aca="false">IF($C$9&gt;=$AA358,$W16+0.000001-$AB$409,"")</f>
        <v/>
      </c>
      <c r="AD358" s="45" t="str">
        <f aca="false">IF($C$9&gt;=$AA358,$AB358^2,"")</f>
        <v/>
      </c>
      <c r="AE358" s="45" t="str">
        <f aca="false">IF($C$9&gt;=$AA358,$AC358^2,"")</f>
        <v/>
      </c>
      <c r="AF358" s="45" t="str">
        <f aca="false">IF($C$9&gt;=$AA358,$AB358*$AC358,"")</f>
        <v/>
      </c>
      <c r="AG358" s="45" t="str">
        <f aca="false">IF($C$9&gt;=$AA358,$W16-$AB$409,"")</f>
        <v/>
      </c>
      <c r="AH358" s="45" t="str">
        <f aca="false">IF($C$9&gt;=$AA358,$X16-$AB$410,"")</f>
        <v/>
      </c>
      <c r="AI358" s="46" t="str">
        <f aca="false">IF($C$9&gt;=$AA358,(-$AF$418/$C$9+($AF$422*$AB$411--$AF$421*$AB$414)/($AB$411*$AB$412-$AB$414^2)*$AG358+(-$AF$421*$AB$412-$AF$422*$AB$414)/($AB$411*$AB$412-$AB$414^2)*$AH358),"")</f>
        <v/>
      </c>
      <c r="AJ358" s="46" t="str">
        <f aca="false">IF($C$9&gt;=$AA358,((($AF$419/$C$9+$AF$423*-$AH358/$AB$413)^2+($AF$420/$C$9+$AF$423*$AG358/$AB$413)^2)^(1/2)),"")</f>
        <v/>
      </c>
    </row>
    <row r="359" customFormat="false" ht="12.75" hidden="false" customHeight="false" outlineLevel="0" collapsed="false">
      <c r="D359" s="69"/>
      <c r="E359" s="69"/>
      <c r="F359" s="69"/>
      <c r="G359" s="69"/>
      <c r="H359" s="69"/>
      <c r="I359" s="69"/>
      <c r="J359" s="18"/>
      <c r="AA359" s="241" t="n">
        <v>355</v>
      </c>
      <c r="AB359" s="45" t="str">
        <f aca="false">IF($C$9&gt;=$AA359,$X17+0.000001-$AB$410,"")</f>
        <v/>
      </c>
      <c r="AC359" s="45" t="str">
        <f aca="false">IF($C$9&gt;=$AA359,$W17+0.000001-$AB$409,"")</f>
        <v/>
      </c>
      <c r="AD359" s="45" t="str">
        <f aca="false">IF($C$9&gt;=$AA359,$AB359^2,"")</f>
        <v/>
      </c>
      <c r="AE359" s="45" t="str">
        <f aca="false">IF($C$9&gt;=$AA359,$AC359^2,"")</f>
        <v/>
      </c>
      <c r="AF359" s="45" t="str">
        <f aca="false">IF($C$9&gt;=$AA359,$AB359*$AC359,"")</f>
        <v/>
      </c>
      <c r="AG359" s="45" t="str">
        <f aca="false">IF($C$9&gt;=$AA359,$W17-$AB$409,"")</f>
        <v/>
      </c>
      <c r="AH359" s="45" t="str">
        <f aca="false">IF($C$9&gt;=$AA359,$X17-$AB$410,"")</f>
        <v/>
      </c>
      <c r="AI359" s="46" t="str">
        <f aca="false">IF($C$9&gt;=$AA359,(-$AF$418/$C$9+($AF$422*$AB$411--$AF$421*$AB$414)/($AB$411*$AB$412-$AB$414^2)*$AG359+(-$AF$421*$AB$412-$AF$422*$AB$414)/($AB$411*$AB$412-$AB$414^2)*$AH359),"")</f>
        <v/>
      </c>
      <c r="AJ359" s="46" t="str">
        <f aca="false">IF($C$9&gt;=$AA359,((($AF$419/$C$9+$AF$423*-$AH359/$AB$413)^2+($AF$420/$C$9+$AF$423*$AG359/$AB$413)^2)^(1/2)),"")</f>
        <v/>
      </c>
    </row>
    <row r="360" customFormat="false" ht="12.75" hidden="false" customHeight="false" outlineLevel="0" collapsed="false">
      <c r="D360" s="69"/>
      <c r="E360" s="69"/>
      <c r="F360" s="69"/>
      <c r="G360" s="69"/>
      <c r="H360" s="69"/>
      <c r="I360" s="69"/>
      <c r="J360" s="18"/>
      <c r="AA360" s="241" t="n">
        <v>356</v>
      </c>
      <c r="AB360" s="45" t="str">
        <f aca="false">IF($C$9&gt;=$AA360,$X18+0.000001-$AB$410,"")</f>
        <v/>
      </c>
      <c r="AC360" s="45" t="str">
        <f aca="false">IF($C$9&gt;=$AA360,$W18+0.000001-$AB$409,"")</f>
        <v/>
      </c>
      <c r="AD360" s="45" t="str">
        <f aca="false">IF($C$9&gt;=$AA360,$AB360^2,"")</f>
        <v/>
      </c>
      <c r="AE360" s="45" t="str">
        <f aca="false">IF($C$9&gt;=$AA360,$AC360^2,"")</f>
        <v/>
      </c>
      <c r="AF360" s="45" t="str">
        <f aca="false">IF($C$9&gt;=$AA360,$AB360*$AC360,"")</f>
        <v/>
      </c>
      <c r="AG360" s="45" t="str">
        <f aca="false">IF($C$9&gt;=$AA360,$W18-$AB$409,"")</f>
        <v/>
      </c>
      <c r="AH360" s="45" t="str">
        <f aca="false">IF($C$9&gt;=$AA360,$X18-$AB$410,"")</f>
        <v/>
      </c>
      <c r="AI360" s="46" t="str">
        <f aca="false">IF($C$9&gt;=$AA360,(-$AF$418/$C$9+($AF$422*$AB$411--$AF$421*$AB$414)/($AB$411*$AB$412-$AB$414^2)*$AG360+(-$AF$421*$AB$412-$AF$422*$AB$414)/($AB$411*$AB$412-$AB$414^2)*$AH360),"")</f>
        <v/>
      </c>
      <c r="AJ360" s="46" t="str">
        <f aca="false">IF($C$9&gt;=$AA360,((($AF$419/$C$9+$AF$423*-$AH360/$AB$413)^2+($AF$420/$C$9+$AF$423*$AG360/$AB$413)^2)^(1/2)),"")</f>
        <v/>
      </c>
    </row>
    <row r="361" customFormat="false" ht="12.75" hidden="false" customHeight="false" outlineLevel="0" collapsed="false">
      <c r="D361" s="69"/>
      <c r="E361" s="69"/>
      <c r="F361" s="69"/>
      <c r="G361" s="69"/>
      <c r="H361" s="69"/>
      <c r="I361" s="69"/>
      <c r="J361" s="18"/>
      <c r="AA361" s="241" t="n">
        <v>357</v>
      </c>
      <c r="AB361" s="45" t="str">
        <f aca="false">IF($C$9&gt;=$AA361,$X19+0.000001-$AB$410,"")</f>
        <v/>
      </c>
      <c r="AC361" s="45" t="str">
        <f aca="false">IF($C$9&gt;=$AA361,$W19+0.000001-$AB$409,"")</f>
        <v/>
      </c>
      <c r="AD361" s="45" t="str">
        <f aca="false">IF($C$9&gt;=$AA361,$AB361^2,"")</f>
        <v/>
      </c>
      <c r="AE361" s="45" t="str">
        <f aca="false">IF($C$9&gt;=$AA361,$AC361^2,"")</f>
        <v/>
      </c>
      <c r="AF361" s="45" t="str">
        <f aca="false">IF($C$9&gt;=$AA361,$AB361*$AC361,"")</f>
        <v/>
      </c>
      <c r="AG361" s="45" t="str">
        <f aca="false">IF($C$9&gt;=$AA361,$W19-$AB$409,"")</f>
        <v/>
      </c>
      <c r="AH361" s="45" t="str">
        <f aca="false">IF($C$9&gt;=$AA361,$X19-$AB$410,"")</f>
        <v/>
      </c>
      <c r="AI361" s="46" t="str">
        <f aca="false">IF($C$9&gt;=$AA361,(-$AF$418/$C$9+($AF$422*$AB$411--$AF$421*$AB$414)/($AB$411*$AB$412-$AB$414^2)*$AG361+(-$AF$421*$AB$412-$AF$422*$AB$414)/($AB$411*$AB$412-$AB$414^2)*$AH361),"")</f>
        <v/>
      </c>
      <c r="AJ361" s="46" t="str">
        <f aca="false">IF($C$9&gt;=$AA361,((($AF$419/$C$9+$AF$423*-$AH361/$AB$413)^2+($AF$420/$C$9+$AF$423*$AG361/$AB$413)^2)^(1/2)),"")</f>
        <v/>
      </c>
    </row>
    <row r="362" customFormat="false" ht="12.75" hidden="false" customHeight="false" outlineLevel="0" collapsed="false">
      <c r="D362" s="69"/>
      <c r="E362" s="69"/>
      <c r="F362" s="69"/>
      <c r="G362" s="69"/>
      <c r="H362" s="69"/>
      <c r="I362" s="69"/>
      <c r="J362" s="18"/>
      <c r="AA362" s="241" t="n">
        <v>358</v>
      </c>
      <c r="AB362" s="45" t="str">
        <f aca="false">IF($C$9&gt;=$AA362,$X20+0.000001-$AB$410,"")</f>
        <v/>
      </c>
      <c r="AC362" s="45" t="str">
        <f aca="false">IF($C$9&gt;=$AA362,$W20+0.000001-$AB$409,"")</f>
        <v/>
      </c>
      <c r="AD362" s="45" t="str">
        <f aca="false">IF($C$9&gt;=$AA362,$AB362^2,"")</f>
        <v/>
      </c>
      <c r="AE362" s="45" t="str">
        <f aca="false">IF($C$9&gt;=$AA362,$AC362^2,"")</f>
        <v/>
      </c>
      <c r="AF362" s="45" t="str">
        <f aca="false">IF($C$9&gt;=$AA362,$AB362*$AC362,"")</f>
        <v/>
      </c>
      <c r="AG362" s="45" t="str">
        <f aca="false">IF($C$9&gt;=$AA362,$W20-$AB$409,"")</f>
        <v/>
      </c>
      <c r="AH362" s="45" t="str">
        <f aca="false">IF($C$9&gt;=$AA362,$X20-$AB$410,"")</f>
        <v/>
      </c>
      <c r="AI362" s="46" t="str">
        <f aca="false">IF($C$9&gt;=$AA362,(-$AF$418/$C$9+($AF$422*$AB$411--$AF$421*$AB$414)/($AB$411*$AB$412-$AB$414^2)*$AG362+(-$AF$421*$AB$412-$AF$422*$AB$414)/($AB$411*$AB$412-$AB$414^2)*$AH362),"")</f>
        <v/>
      </c>
      <c r="AJ362" s="46" t="str">
        <f aca="false">IF($C$9&gt;=$AA362,((($AF$419/$C$9+$AF$423*-$AH362/$AB$413)^2+($AF$420/$C$9+$AF$423*$AG362/$AB$413)^2)^(1/2)),"")</f>
        <v/>
      </c>
    </row>
    <row r="363" customFormat="false" ht="12.75" hidden="false" customHeight="false" outlineLevel="0" collapsed="false">
      <c r="D363" s="69"/>
      <c r="E363" s="69"/>
      <c r="F363" s="69"/>
      <c r="G363" s="69"/>
      <c r="H363" s="69"/>
      <c r="I363" s="69"/>
      <c r="J363" s="18"/>
      <c r="AA363" s="241" t="n">
        <v>359</v>
      </c>
      <c r="AB363" s="45" t="str">
        <f aca="false">IF($C$9&gt;=$AA363,$X21+0.000001-$AB$410,"")</f>
        <v/>
      </c>
      <c r="AC363" s="45" t="str">
        <f aca="false">IF($C$9&gt;=$AA363,$W21+0.000001-$AB$409,"")</f>
        <v/>
      </c>
      <c r="AD363" s="45" t="str">
        <f aca="false">IF($C$9&gt;=$AA363,$AB363^2,"")</f>
        <v/>
      </c>
      <c r="AE363" s="45" t="str">
        <f aca="false">IF($C$9&gt;=$AA363,$AC363^2,"")</f>
        <v/>
      </c>
      <c r="AF363" s="45" t="str">
        <f aca="false">IF($C$9&gt;=$AA363,$AB363*$AC363,"")</f>
        <v/>
      </c>
      <c r="AG363" s="45" t="str">
        <f aca="false">IF($C$9&gt;=$AA363,$W21-$AB$409,"")</f>
        <v/>
      </c>
      <c r="AH363" s="45" t="str">
        <f aca="false">IF($C$9&gt;=$AA363,$X21-$AB$410,"")</f>
        <v/>
      </c>
      <c r="AI363" s="46" t="str">
        <f aca="false">IF($C$9&gt;=$AA363,(-$AF$418/$C$9+($AF$422*$AB$411--$AF$421*$AB$414)/($AB$411*$AB$412-$AB$414^2)*$AG363+(-$AF$421*$AB$412-$AF$422*$AB$414)/($AB$411*$AB$412-$AB$414^2)*$AH363),"")</f>
        <v/>
      </c>
      <c r="AJ363" s="46" t="str">
        <f aca="false">IF($C$9&gt;=$AA363,((($AF$419/$C$9+$AF$423*-$AH363/$AB$413)^2+($AF$420/$C$9+$AF$423*$AG363/$AB$413)^2)^(1/2)),"")</f>
        <v/>
      </c>
    </row>
    <row r="364" customFormat="false" ht="12.75" hidden="false" customHeight="false" outlineLevel="0" collapsed="false">
      <c r="D364" s="69"/>
      <c r="E364" s="69"/>
      <c r="F364" s="69"/>
      <c r="G364" s="69"/>
      <c r="H364" s="69"/>
      <c r="I364" s="69"/>
      <c r="J364" s="18"/>
      <c r="AA364" s="241" t="n">
        <v>360</v>
      </c>
      <c r="AB364" s="45" t="str">
        <f aca="false">IF($C$9&gt;=$AA364,$X22+0.000001-$AB$410,"")</f>
        <v/>
      </c>
      <c r="AC364" s="45" t="str">
        <f aca="false">IF($C$9&gt;=$AA364,$W22+0.000001-$AB$409,"")</f>
        <v/>
      </c>
      <c r="AD364" s="45" t="str">
        <f aca="false">IF($C$9&gt;=$AA364,$AB364^2,"")</f>
        <v/>
      </c>
      <c r="AE364" s="45" t="str">
        <f aca="false">IF($C$9&gt;=$AA364,$AC364^2,"")</f>
        <v/>
      </c>
      <c r="AF364" s="45" t="str">
        <f aca="false">IF($C$9&gt;=$AA364,$AB364*$AC364,"")</f>
        <v/>
      </c>
      <c r="AG364" s="45" t="str">
        <f aca="false">IF($C$9&gt;=$AA364,$W22-$AB$409,"")</f>
        <v/>
      </c>
      <c r="AH364" s="45" t="str">
        <f aca="false">IF($C$9&gt;=$AA364,$X22-$AB$410,"")</f>
        <v/>
      </c>
      <c r="AI364" s="46" t="str">
        <f aca="false">IF($C$9&gt;=$AA364,(-$AF$418/$C$9+($AF$422*$AB$411--$AF$421*$AB$414)/($AB$411*$AB$412-$AB$414^2)*$AG364+(-$AF$421*$AB$412-$AF$422*$AB$414)/($AB$411*$AB$412-$AB$414^2)*$AH364),"")</f>
        <v/>
      </c>
      <c r="AJ364" s="46" t="str">
        <f aca="false">IF($C$9&gt;=$AA364,((($AF$419/$C$9+$AF$423*-$AH364/$AB$413)^2+($AF$420/$C$9+$AF$423*$AG364/$AB$413)^2)^(1/2)),"")</f>
        <v/>
      </c>
    </row>
    <row r="365" customFormat="false" ht="12.75" hidden="false" customHeight="false" outlineLevel="0" collapsed="false">
      <c r="D365" s="69"/>
      <c r="E365" s="69"/>
      <c r="F365" s="69"/>
      <c r="G365" s="69"/>
      <c r="H365" s="69"/>
      <c r="I365" s="69"/>
      <c r="J365" s="18"/>
      <c r="AA365" s="241" t="n">
        <v>361</v>
      </c>
      <c r="AB365" s="45" t="str">
        <f aca="false">IF($C$9&gt;=$AA365,$X23+0.000001-$AB$410,"")</f>
        <v/>
      </c>
      <c r="AC365" s="45" t="str">
        <f aca="false">IF($C$9&gt;=$AA365,$W23+0.000001-$AB$409,"")</f>
        <v/>
      </c>
      <c r="AD365" s="45" t="str">
        <f aca="false">IF($C$9&gt;=$AA365,$AB365^2,"")</f>
        <v/>
      </c>
      <c r="AE365" s="45" t="str">
        <f aca="false">IF($C$9&gt;=$AA365,$AC365^2,"")</f>
        <v/>
      </c>
      <c r="AF365" s="45" t="str">
        <f aca="false">IF($C$9&gt;=$AA365,$AB365*$AC365,"")</f>
        <v/>
      </c>
      <c r="AG365" s="45" t="str">
        <f aca="false">IF($C$9&gt;=$AA365,$W23-$AB$409,"")</f>
        <v/>
      </c>
      <c r="AH365" s="45" t="str">
        <f aca="false">IF($C$9&gt;=$AA365,$X23-$AB$410,"")</f>
        <v/>
      </c>
      <c r="AI365" s="46" t="str">
        <f aca="false">IF($C$9&gt;=$AA365,(-$AF$418/$C$9+($AF$422*$AB$411--$AF$421*$AB$414)/($AB$411*$AB$412-$AB$414^2)*$AG365+(-$AF$421*$AB$412-$AF$422*$AB$414)/($AB$411*$AB$412-$AB$414^2)*$AH365),"")</f>
        <v/>
      </c>
      <c r="AJ365" s="46" t="str">
        <f aca="false">IF($C$9&gt;=$AA365,((($AF$419/$C$9+$AF$423*-$AH365/$AB$413)^2+($AF$420/$C$9+$AF$423*$AG365/$AB$413)^2)^(1/2)),"")</f>
        <v/>
      </c>
    </row>
    <row r="366" customFormat="false" ht="12.75" hidden="false" customHeight="false" outlineLevel="0" collapsed="false">
      <c r="D366" s="69"/>
      <c r="E366" s="69"/>
      <c r="F366" s="69"/>
      <c r="G366" s="69"/>
      <c r="H366" s="69"/>
      <c r="I366" s="69"/>
      <c r="J366" s="18"/>
      <c r="AA366" s="241" t="n">
        <v>362</v>
      </c>
      <c r="AB366" s="45" t="str">
        <f aca="false">IF($C$9&gt;=$AA366,$X24+0.000001-$AB$410,"")</f>
        <v/>
      </c>
      <c r="AC366" s="45" t="str">
        <f aca="false">IF($C$9&gt;=$AA366,$W24+0.000001-$AB$409,"")</f>
        <v/>
      </c>
      <c r="AD366" s="45" t="str">
        <f aca="false">IF($C$9&gt;=$AA366,$AB366^2,"")</f>
        <v/>
      </c>
      <c r="AE366" s="45" t="str">
        <f aca="false">IF($C$9&gt;=$AA366,$AC366^2,"")</f>
        <v/>
      </c>
      <c r="AF366" s="45" t="str">
        <f aca="false">IF($C$9&gt;=$AA366,$AB366*$AC366,"")</f>
        <v/>
      </c>
      <c r="AG366" s="45" t="str">
        <f aca="false">IF($C$9&gt;=$AA366,$W24-$AB$409,"")</f>
        <v/>
      </c>
      <c r="AH366" s="45" t="str">
        <f aca="false">IF($C$9&gt;=$AA366,$X24-$AB$410,"")</f>
        <v/>
      </c>
      <c r="AI366" s="46" t="str">
        <f aca="false">IF($C$9&gt;=$AA366,(-$AF$418/$C$9+($AF$422*$AB$411--$AF$421*$AB$414)/($AB$411*$AB$412-$AB$414^2)*$AG366+(-$AF$421*$AB$412-$AF$422*$AB$414)/($AB$411*$AB$412-$AB$414^2)*$AH366),"")</f>
        <v/>
      </c>
      <c r="AJ366" s="46" t="str">
        <f aca="false">IF($C$9&gt;=$AA366,((($AF$419/$C$9+$AF$423*-$AH366/$AB$413)^2+($AF$420/$C$9+$AF$423*$AG366/$AB$413)^2)^(1/2)),"")</f>
        <v/>
      </c>
    </row>
    <row r="367" customFormat="false" ht="12.75" hidden="false" customHeight="false" outlineLevel="0" collapsed="false">
      <c r="D367" s="69"/>
      <c r="E367" s="69"/>
      <c r="F367" s="69"/>
      <c r="G367" s="69"/>
      <c r="H367" s="69"/>
      <c r="I367" s="69"/>
      <c r="J367" s="18"/>
      <c r="AA367" s="241" t="n">
        <v>363</v>
      </c>
      <c r="AB367" s="45" t="str">
        <f aca="false">IF($C$9&gt;=$AA367,$X25+0.000001-$AB$410,"")</f>
        <v/>
      </c>
      <c r="AC367" s="45" t="str">
        <f aca="false">IF($C$9&gt;=$AA367,$W25+0.000001-$AB$409,"")</f>
        <v/>
      </c>
      <c r="AD367" s="45" t="str">
        <f aca="false">IF($C$9&gt;=$AA367,$AB367^2,"")</f>
        <v/>
      </c>
      <c r="AE367" s="45" t="str">
        <f aca="false">IF($C$9&gt;=$AA367,$AC367^2,"")</f>
        <v/>
      </c>
      <c r="AF367" s="45" t="str">
        <f aca="false">IF($C$9&gt;=$AA367,$AB367*$AC367,"")</f>
        <v/>
      </c>
      <c r="AG367" s="45" t="str">
        <f aca="false">IF($C$9&gt;=$AA367,$W25-$AB$409,"")</f>
        <v/>
      </c>
      <c r="AH367" s="45" t="str">
        <f aca="false">IF($C$9&gt;=$AA367,$X25-$AB$410,"")</f>
        <v/>
      </c>
      <c r="AI367" s="46" t="str">
        <f aca="false">IF($C$9&gt;=$AA367,(-$AF$418/$C$9+($AF$422*$AB$411--$AF$421*$AB$414)/($AB$411*$AB$412-$AB$414^2)*$AG367+(-$AF$421*$AB$412-$AF$422*$AB$414)/($AB$411*$AB$412-$AB$414^2)*$AH367),"")</f>
        <v/>
      </c>
      <c r="AJ367" s="46" t="str">
        <f aca="false">IF($C$9&gt;=$AA367,((($AF$419/$C$9+$AF$423*-$AH367/$AB$413)^2+($AF$420/$C$9+$AF$423*$AG367/$AB$413)^2)^(1/2)),"")</f>
        <v/>
      </c>
    </row>
    <row r="368" customFormat="false" ht="12.75" hidden="false" customHeight="false" outlineLevel="0" collapsed="false">
      <c r="D368" s="69"/>
      <c r="E368" s="69"/>
      <c r="F368" s="69"/>
      <c r="G368" s="69"/>
      <c r="H368" s="69"/>
      <c r="I368" s="69"/>
      <c r="J368" s="18"/>
      <c r="AA368" s="241" t="n">
        <v>364</v>
      </c>
      <c r="AB368" s="45" t="str">
        <f aca="false">IF($C$9&gt;=$AA368,$X26+0.000001-$AB$410,"")</f>
        <v/>
      </c>
      <c r="AC368" s="45" t="str">
        <f aca="false">IF($C$9&gt;=$AA368,$W26+0.000001-$AB$409,"")</f>
        <v/>
      </c>
      <c r="AD368" s="45" t="str">
        <f aca="false">IF($C$9&gt;=$AA368,$AB368^2,"")</f>
        <v/>
      </c>
      <c r="AE368" s="45" t="str">
        <f aca="false">IF($C$9&gt;=$AA368,$AC368^2,"")</f>
        <v/>
      </c>
      <c r="AF368" s="45" t="str">
        <f aca="false">IF($C$9&gt;=$AA368,$AB368*$AC368,"")</f>
        <v/>
      </c>
      <c r="AG368" s="45" t="str">
        <f aca="false">IF($C$9&gt;=$AA368,$W26-$AB$409,"")</f>
        <v/>
      </c>
      <c r="AH368" s="45" t="str">
        <f aca="false">IF($C$9&gt;=$AA368,$X26-$AB$410,"")</f>
        <v/>
      </c>
      <c r="AI368" s="46" t="str">
        <f aca="false">IF($C$9&gt;=$AA368,(-$AF$418/$C$9+($AF$422*$AB$411--$AF$421*$AB$414)/($AB$411*$AB$412-$AB$414^2)*$AG368+(-$AF$421*$AB$412-$AF$422*$AB$414)/($AB$411*$AB$412-$AB$414^2)*$AH368),"")</f>
        <v/>
      </c>
      <c r="AJ368" s="46" t="str">
        <f aca="false">IF($C$9&gt;=$AA368,((($AF$419/$C$9+$AF$423*-$AH368/$AB$413)^2+($AF$420/$C$9+$AF$423*$AG368/$AB$413)^2)^(1/2)),"")</f>
        <v/>
      </c>
    </row>
    <row r="369" customFormat="false" ht="12.75" hidden="false" customHeight="false" outlineLevel="0" collapsed="false">
      <c r="D369" s="69"/>
      <c r="E369" s="69"/>
      <c r="F369" s="69"/>
      <c r="G369" s="69"/>
      <c r="H369" s="69"/>
      <c r="I369" s="69"/>
      <c r="J369" s="18"/>
      <c r="AA369" s="241" t="n">
        <v>365</v>
      </c>
      <c r="AB369" s="45" t="str">
        <f aca="false">IF($C$9&gt;=$AA369,$X27+0.000001-$AB$410,"")</f>
        <v/>
      </c>
      <c r="AC369" s="45" t="str">
        <f aca="false">IF($C$9&gt;=$AA369,$W27+0.000001-$AB$409,"")</f>
        <v/>
      </c>
      <c r="AD369" s="45" t="str">
        <f aca="false">IF($C$9&gt;=$AA369,$AB369^2,"")</f>
        <v/>
      </c>
      <c r="AE369" s="45" t="str">
        <f aca="false">IF($C$9&gt;=$AA369,$AC369^2,"")</f>
        <v/>
      </c>
      <c r="AF369" s="45" t="str">
        <f aca="false">IF($C$9&gt;=$AA369,$AB369*$AC369,"")</f>
        <v/>
      </c>
      <c r="AG369" s="45" t="str">
        <f aca="false">IF($C$9&gt;=$AA369,$W27-$AB$409,"")</f>
        <v/>
      </c>
      <c r="AH369" s="45" t="str">
        <f aca="false">IF($C$9&gt;=$AA369,$X27-$AB$410,"")</f>
        <v/>
      </c>
      <c r="AI369" s="46" t="str">
        <f aca="false">IF($C$9&gt;=$AA369,(-$AF$418/$C$9+($AF$422*$AB$411--$AF$421*$AB$414)/($AB$411*$AB$412-$AB$414^2)*$AG369+(-$AF$421*$AB$412-$AF$422*$AB$414)/($AB$411*$AB$412-$AB$414^2)*$AH369),"")</f>
        <v/>
      </c>
      <c r="AJ369" s="46" t="str">
        <f aca="false">IF($C$9&gt;=$AA369,((($AF$419/$C$9+$AF$423*-$AH369/$AB$413)^2+($AF$420/$C$9+$AF$423*$AG369/$AB$413)^2)^(1/2)),"")</f>
        <v/>
      </c>
    </row>
    <row r="370" customFormat="false" ht="12.75" hidden="false" customHeight="false" outlineLevel="0" collapsed="false">
      <c r="D370" s="69"/>
      <c r="E370" s="69"/>
      <c r="F370" s="69"/>
      <c r="G370" s="69"/>
      <c r="H370" s="69"/>
      <c r="I370" s="69"/>
      <c r="J370" s="18"/>
      <c r="AA370" s="241" t="n">
        <v>366</v>
      </c>
      <c r="AB370" s="45" t="str">
        <f aca="false">IF($C$9&gt;=$AA370,$X28+0.000001-$AB$410,"")</f>
        <v/>
      </c>
      <c r="AC370" s="45" t="str">
        <f aca="false">IF($C$9&gt;=$AA370,$W28+0.000001-$AB$409,"")</f>
        <v/>
      </c>
      <c r="AD370" s="45" t="str">
        <f aca="false">IF($C$9&gt;=$AA370,$AB370^2,"")</f>
        <v/>
      </c>
      <c r="AE370" s="45" t="str">
        <f aca="false">IF($C$9&gt;=$AA370,$AC370^2,"")</f>
        <v/>
      </c>
      <c r="AF370" s="45" t="str">
        <f aca="false">IF($C$9&gt;=$AA370,$AB370*$AC370,"")</f>
        <v/>
      </c>
      <c r="AG370" s="45" t="str">
        <f aca="false">IF($C$9&gt;=$AA370,$W28-$AB$409,"")</f>
        <v/>
      </c>
      <c r="AH370" s="45" t="str">
        <f aca="false">IF($C$9&gt;=$AA370,$X28-$AB$410,"")</f>
        <v/>
      </c>
      <c r="AI370" s="46" t="str">
        <f aca="false">IF($C$9&gt;=$AA370,(-$AF$418/$C$9+($AF$422*$AB$411--$AF$421*$AB$414)/($AB$411*$AB$412-$AB$414^2)*$AG370+(-$AF$421*$AB$412-$AF$422*$AB$414)/($AB$411*$AB$412-$AB$414^2)*$AH370),"")</f>
        <v/>
      </c>
      <c r="AJ370" s="46" t="str">
        <f aca="false">IF($C$9&gt;=$AA370,((($AF$419/$C$9+$AF$423*-$AH370/$AB$413)^2+($AF$420/$C$9+$AF$423*$AG370/$AB$413)^2)^(1/2)),"")</f>
        <v/>
      </c>
    </row>
    <row r="371" customFormat="false" ht="12.75" hidden="false" customHeight="false" outlineLevel="0" collapsed="false">
      <c r="D371" s="69"/>
      <c r="E371" s="69"/>
      <c r="F371" s="69"/>
      <c r="G371" s="69"/>
      <c r="H371" s="69"/>
      <c r="I371" s="69"/>
      <c r="J371" s="18"/>
      <c r="AA371" s="241" t="n">
        <v>367</v>
      </c>
      <c r="AB371" s="45" t="str">
        <f aca="false">IF($C$9&gt;=$AA371,$X29+0.000001-$AB$410,"")</f>
        <v/>
      </c>
      <c r="AC371" s="45" t="str">
        <f aca="false">IF($C$9&gt;=$AA371,$W29+0.000001-$AB$409,"")</f>
        <v/>
      </c>
      <c r="AD371" s="45" t="str">
        <f aca="false">IF($C$9&gt;=$AA371,$AB371^2,"")</f>
        <v/>
      </c>
      <c r="AE371" s="45" t="str">
        <f aca="false">IF($C$9&gt;=$AA371,$AC371^2,"")</f>
        <v/>
      </c>
      <c r="AF371" s="45" t="str">
        <f aca="false">IF($C$9&gt;=$AA371,$AB371*$AC371,"")</f>
        <v/>
      </c>
      <c r="AG371" s="45" t="str">
        <f aca="false">IF($C$9&gt;=$AA371,$W29-$AB$409,"")</f>
        <v/>
      </c>
      <c r="AH371" s="45" t="str">
        <f aca="false">IF($C$9&gt;=$AA371,$X29-$AB$410,"")</f>
        <v/>
      </c>
      <c r="AI371" s="46" t="str">
        <f aca="false">IF($C$9&gt;=$AA371,(-$AF$418/$C$9+($AF$422*$AB$411--$AF$421*$AB$414)/($AB$411*$AB$412-$AB$414^2)*$AG371+(-$AF$421*$AB$412-$AF$422*$AB$414)/($AB$411*$AB$412-$AB$414^2)*$AH371),"")</f>
        <v/>
      </c>
      <c r="AJ371" s="46" t="str">
        <f aca="false">IF($C$9&gt;=$AA371,((($AF$419/$C$9+$AF$423*-$AH371/$AB$413)^2+($AF$420/$C$9+$AF$423*$AG371/$AB$413)^2)^(1/2)),"")</f>
        <v/>
      </c>
    </row>
    <row r="372" customFormat="false" ht="12.75" hidden="false" customHeight="false" outlineLevel="0" collapsed="false">
      <c r="D372" s="69"/>
      <c r="E372" s="69"/>
      <c r="F372" s="69"/>
      <c r="G372" s="69"/>
      <c r="H372" s="69"/>
      <c r="I372" s="69"/>
      <c r="J372" s="18"/>
      <c r="K372" s="18"/>
      <c r="L372" s="18"/>
      <c r="M372" s="18"/>
      <c r="N372" s="18"/>
      <c r="O372" s="18"/>
      <c r="P372" s="18"/>
      <c r="Q372" s="18"/>
      <c r="R372" s="18"/>
      <c r="S372" s="18"/>
      <c r="T372" s="18"/>
      <c r="U372" s="18"/>
      <c r="V372" s="18"/>
      <c r="W372" s="18"/>
      <c r="X372" s="18"/>
      <c r="Y372" s="18"/>
      <c r="Z372" s="18"/>
      <c r="AA372" s="241" t="n">
        <v>368</v>
      </c>
      <c r="AB372" s="45" t="str">
        <f aca="false">IF($C$9&gt;=$AA372,$X30+0.000001-$AB$410,"")</f>
        <v/>
      </c>
      <c r="AC372" s="45" t="str">
        <f aca="false">IF($C$9&gt;=$AA372,$W30+0.000001-$AB$409,"")</f>
        <v/>
      </c>
      <c r="AD372" s="45" t="str">
        <f aca="false">IF($C$9&gt;=$AA372,$AB372^2,"")</f>
        <v/>
      </c>
      <c r="AE372" s="45" t="str">
        <f aca="false">IF($C$9&gt;=$AA372,$AC372^2,"")</f>
        <v/>
      </c>
      <c r="AF372" s="45" t="str">
        <f aca="false">IF($C$9&gt;=$AA372,$AB372*$AC372,"")</f>
        <v/>
      </c>
      <c r="AG372" s="45" t="str">
        <f aca="false">IF($C$9&gt;=$AA372,$W30-$AB$409,"")</f>
        <v/>
      </c>
      <c r="AH372" s="45" t="str">
        <f aca="false">IF($C$9&gt;=$AA372,$X30-$AB$410,"")</f>
        <v/>
      </c>
      <c r="AI372" s="46" t="str">
        <f aca="false">IF($C$9&gt;=$AA372,(-$AF$418/$C$9+($AF$422*$AB$411--$AF$421*$AB$414)/($AB$411*$AB$412-$AB$414^2)*$AG372+(-$AF$421*$AB$412-$AF$422*$AB$414)/($AB$411*$AB$412-$AB$414^2)*$AH372),"")</f>
        <v/>
      </c>
      <c r="AJ372" s="46" t="str">
        <f aca="false">IF($C$9&gt;=$AA372,((($AF$419/$C$9+$AF$423*-$AH372/$AB$413)^2+($AF$420/$C$9+$AF$423*$AG372/$AB$413)^2)^(1/2)),"")</f>
        <v/>
      </c>
    </row>
    <row r="373" customFormat="false" ht="12.75" hidden="false" customHeight="false" outlineLevel="0" collapsed="false">
      <c r="D373" s="69"/>
      <c r="E373" s="69"/>
      <c r="F373" s="69"/>
      <c r="G373" s="69"/>
      <c r="H373" s="69"/>
      <c r="I373" s="69"/>
      <c r="J373" s="18"/>
      <c r="K373" s="18"/>
      <c r="L373" s="18"/>
      <c r="M373" s="18"/>
      <c r="N373" s="18"/>
      <c r="O373" s="18"/>
      <c r="P373" s="18"/>
      <c r="Q373" s="18"/>
      <c r="R373" s="18"/>
      <c r="S373" s="18"/>
      <c r="T373" s="18"/>
      <c r="U373" s="18"/>
      <c r="V373" s="18"/>
      <c r="W373" s="18"/>
      <c r="X373" s="18"/>
      <c r="Y373" s="18"/>
      <c r="Z373" s="18"/>
      <c r="AA373" s="241" t="n">
        <v>369</v>
      </c>
      <c r="AB373" s="45" t="str">
        <f aca="false">IF($C$9&gt;=$AA373,$X31+0.000001-$AB$410,"")</f>
        <v/>
      </c>
      <c r="AC373" s="45" t="str">
        <f aca="false">IF($C$9&gt;=$AA373,$W31+0.000001-$AB$409,"")</f>
        <v/>
      </c>
      <c r="AD373" s="45" t="str">
        <f aca="false">IF($C$9&gt;=$AA373,$AB373^2,"")</f>
        <v/>
      </c>
      <c r="AE373" s="45" t="str">
        <f aca="false">IF($C$9&gt;=$AA373,$AC373^2,"")</f>
        <v/>
      </c>
      <c r="AF373" s="45" t="str">
        <f aca="false">IF($C$9&gt;=$AA373,$AB373*$AC373,"")</f>
        <v/>
      </c>
      <c r="AG373" s="45" t="str">
        <f aca="false">IF($C$9&gt;=$AA373,$W31-$AB$409,"")</f>
        <v/>
      </c>
      <c r="AH373" s="45" t="str">
        <f aca="false">IF($C$9&gt;=$AA373,$X31-$AB$410,"")</f>
        <v/>
      </c>
      <c r="AI373" s="46" t="str">
        <f aca="false">IF($C$9&gt;=$AA373,(-$AF$418/$C$9+($AF$422*$AB$411--$AF$421*$AB$414)/($AB$411*$AB$412-$AB$414^2)*$AG373+(-$AF$421*$AB$412-$AF$422*$AB$414)/($AB$411*$AB$412-$AB$414^2)*$AH373),"")</f>
        <v/>
      </c>
      <c r="AJ373" s="46" t="str">
        <f aca="false">IF($C$9&gt;=$AA373,((($AF$419/$C$9+$AF$423*-$AH373/$AB$413)^2+($AF$420/$C$9+$AF$423*$AG373/$AB$413)^2)^(1/2)),"")</f>
        <v/>
      </c>
    </row>
    <row r="374" customFormat="false" ht="12.75" hidden="false" customHeight="false" outlineLevel="0" collapsed="false">
      <c r="D374" s="69"/>
      <c r="E374" s="69"/>
      <c r="F374" s="69"/>
      <c r="G374" s="69"/>
      <c r="H374" s="69"/>
      <c r="I374" s="69"/>
      <c r="J374" s="18"/>
      <c r="K374" s="18"/>
      <c r="L374" s="18"/>
      <c r="M374" s="18"/>
      <c r="N374" s="18"/>
      <c r="O374" s="18"/>
      <c r="P374" s="18"/>
      <c r="Q374" s="18"/>
      <c r="R374" s="18"/>
      <c r="S374" s="18"/>
      <c r="T374" s="18"/>
      <c r="U374" s="18"/>
      <c r="V374" s="18"/>
      <c r="W374" s="18"/>
      <c r="X374" s="18"/>
      <c r="Y374" s="18"/>
      <c r="Z374" s="18"/>
      <c r="AA374" s="241" t="n">
        <v>370</v>
      </c>
      <c r="AB374" s="45" t="str">
        <f aca="false">IF($C$9&gt;=$AA374,$X32+0.000001-$AB$410,"")</f>
        <v/>
      </c>
      <c r="AC374" s="45" t="str">
        <f aca="false">IF($C$9&gt;=$AA374,$W32+0.000001-$AB$409,"")</f>
        <v/>
      </c>
      <c r="AD374" s="45" t="str">
        <f aca="false">IF($C$9&gt;=$AA374,$AB374^2,"")</f>
        <v/>
      </c>
      <c r="AE374" s="45" t="str">
        <f aca="false">IF($C$9&gt;=$AA374,$AC374^2,"")</f>
        <v/>
      </c>
      <c r="AF374" s="45" t="str">
        <f aca="false">IF($C$9&gt;=$AA374,$AB374*$AC374,"")</f>
        <v/>
      </c>
      <c r="AG374" s="45" t="str">
        <f aca="false">IF($C$9&gt;=$AA374,$W32-$AB$409,"")</f>
        <v/>
      </c>
      <c r="AH374" s="45" t="str">
        <f aca="false">IF($C$9&gt;=$AA374,$X32-$AB$410,"")</f>
        <v/>
      </c>
      <c r="AI374" s="46" t="str">
        <f aca="false">IF($C$9&gt;=$AA374,(-$AF$418/$C$9+($AF$422*$AB$411--$AF$421*$AB$414)/($AB$411*$AB$412-$AB$414^2)*$AG374+(-$AF$421*$AB$412-$AF$422*$AB$414)/($AB$411*$AB$412-$AB$414^2)*$AH374),"")</f>
        <v/>
      </c>
      <c r="AJ374" s="46" t="str">
        <f aca="false">IF($C$9&gt;=$AA374,((($AF$419/$C$9+$AF$423*-$AH374/$AB$413)^2+($AF$420/$C$9+$AF$423*$AG374/$AB$413)^2)^(1/2)),"")</f>
        <v/>
      </c>
    </row>
    <row r="375" customFormat="false" ht="12.75" hidden="false" customHeight="false" outlineLevel="0" collapsed="false">
      <c r="D375" s="69"/>
      <c r="E375" s="69"/>
      <c r="F375" s="69"/>
      <c r="G375" s="69"/>
      <c r="H375" s="69"/>
      <c r="I375" s="69"/>
      <c r="J375" s="18"/>
      <c r="K375" s="18"/>
      <c r="L375" s="18"/>
      <c r="M375" s="18"/>
      <c r="N375" s="18"/>
      <c r="O375" s="18"/>
      <c r="P375" s="18"/>
      <c r="Q375" s="18"/>
      <c r="R375" s="18"/>
      <c r="S375" s="18"/>
      <c r="T375" s="18"/>
      <c r="U375" s="18"/>
      <c r="V375" s="18"/>
      <c r="W375" s="18"/>
      <c r="X375" s="18"/>
      <c r="Y375" s="18"/>
      <c r="Z375" s="18"/>
      <c r="AA375" s="241" t="n">
        <v>371</v>
      </c>
      <c r="AB375" s="45" t="str">
        <f aca="false">IF($C$9&gt;=$AA375,$X33+0.000001-$AB$410,"")</f>
        <v/>
      </c>
      <c r="AC375" s="45" t="str">
        <f aca="false">IF($C$9&gt;=$AA375,$W33+0.000001-$AB$409,"")</f>
        <v/>
      </c>
      <c r="AD375" s="45" t="str">
        <f aca="false">IF($C$9&gt;=$AA375,$AB375^2,"")</f>
        <v/>
      </c>
      <c r="AE375" s="45" t="str">
        <f aca="false">IF($C$9&gt;=$AA375,$AC375^2,"")</f>
        <v/>
      </c>
      <c r="AF375" s="45" t="str">
        <f aca="false">IF($C$9&gt;=$AA375,$AB375*$AC375,"")</f>
        <v/>
      </c>
      <c r="AG375" s="45" t="str">
        <f aca="false">IF($C$9&gt;=$AA375,$W33-$AB$409,"")</f>
        <v/>
      </c>
      <c r="AH375" s="45" t="str">
        <f aca="false">IF($C$9&gt;=$AA375,$X33-$AB$410,"")</f>
        <v/>
      </c>
      <c r="AI375" s="46" t="str">
        <f aca="false">IF($C$9&gt;=$AA375,(-$AF$418/$C$9+($AF$422*$AB$411--$AF$421*$AB$414)/($AB$411*$AB$412-$AB$414^2)*$AG375+(-$AF$421*$AB$412-$AF$422*$AB$414)/($AB$411*$AB$412-$AB$414^2)*$AH375),"")</f>
        <v/>
      </c>
      <c r="AJ375" s="46" t="str">
        <f aca="false">IF($C$9&gt;=$AA375,((($AF$419/$C$9+$AF$423*-$AH375/$AB$413)^2+($AF$420/$C$9+$AF$423*$AG375/$AB$413)^2)^(1/2)),"")</f>
        <v/>
      </c>
    </row>
    <row r="376" customFormat="false" ht="12.75" hidden="false" customHeight="false" outlineLevel="0" collapsed="false">
      <c r="D376" s="69"/>
      <c r="E376" s="69"/>
      <c r="F376" s="69"/>
      <c r="G376" s="69"/>
      <c r="H376" s="69"/>
      <c r="I376" s="69"/>
      <c r="J376" s="18"/>
      <c r="AA376" s="241" t="n">
        <v>372</v>
      </c>
      <c r="AB376" s="45" t="str">
        <f aca="false">IF($C$9&gt;=$AA376,$X34+0.000001-$AB$410,"")</f>
        <v/>
      </c>
      <c r="AC376" s="45" t="str">
        <f aca="false">IF($C$9&gt;=$AA376,$W34+0.000001-$AB$409,"")</f>
        <v/>
      </c>
      <c r="AD376" s="45" t="str">
        <f aca="false">IF($C$9&gt;=$AA376,$AB376^2,"")</f>
        <v/>
      </c>
      <c r="AE376" s="45" t="str">
        <f aca="false">IF($C$9&gt;=$AA376,$AC376^2,"")</f>
        <v/>
      </c>
      <c r="AF376" s="45" t="str">
        <f aca="false">IF($C$9&gt;=$AA376,$AB376*$AC376,"")</f>
        <v/>
      </c>
      <c r="AG376" s="45" t="str">
        <f aca="false">IF($C$9&gt;=$AA376,$W34-$AB$409,"")</f>
        <v/>
      </c>
      <c r="AH376" s="45" t="str">
        <f aca="false">IF($C$9&gt;=$AA376,$X34-$AB$410,"")</f>
        <v/>
      </c>
      <c r="AI376" s="46" t="str">
        <f aca="false">IF($C$9&gt;=$AA376,(-$AF$418/$C$9+($AF$422*$AB$411--$AF$421*$AB$414)/($AB$411*$AB$412-$AB$414^2)*$AG376+(-$AF$421*$AB$412-$AF$422*$AB$414)/($AB$411*$AB$412-$AB$414^2)*$AH376),"")</f>
        <v/>
      </c>
      <c r="AJ376" s="46" t="str">
        <f aca="false">IF($C$9&gt;=$AA376,((($AF$419/$C$9+$AF$423*-$AH376/$AB$413)^2+($AF$420/$C$9+$AF$423*$AG376/$AB$413)^2)^(1/2)),"")</f>
        <v/>
      </c>
    </row>
    <row r="377" customFormat="false" ht="12.75" hidden="false" customHeight="false" outlineLevel="0" collapsed="false">
      <c r="D377" s="69"/>
      <c r="E377" s="69"/>
      <c r="F377" s="69"/>
      <c r="G377" s="69"/>
      <c r="H377" s="69"/>
      <c r="I377" s="69"/>
      <c r="J377" s="18"/>
      <c r="AA377" s="241" t="n">
        <v>373</v>
      </c>
      <c r="AB377" s="45" t="str">
        <f aca="false">IF($C$9&gt;=$AA377,$X35+0.000001-$AB$410,"")</f>
        <v/>
      </c>
      <c r="AC377" s="45" t="str">
        <f aca="false">IF($C$9&gt;=$AA377,$W35+0.000001-$AB$409,"")</f>
        <v/>
      </c>
      <c r="AD377" s="45" t="str">
        <f aca="false">IF($C$9&gt;=$AA377,$AB377^2,"")</f>
        <v/>
      </c>
      <c r="AE377" s="45" t="str">
        <f aca="false">IF($C$9&gt;=$AA377,$AC377^2,"")</f>
        <v/>
      </c>
      <c r="AF377" s="45" t="str">
        <f aca="false">IF($C$9&gt;=$AA377,$AB377*$AC377,"")</f>
        <v/>
      </c>
      <c r="AG377" s="45" t="str">
        <f aca="false">IF($C$9&gt;=$AA377,$W35-$AB$409,"")</f>
        <v/>
      </c>
      <c r="AH377" s="45" t="str">
        <f aca="false">IF($C$9&gt;=$AA377,$X35-$AB$410,"")</f>
        <v/>
      </c>
      <c r="AI377" s="46" t="str">
        <f aca="false">IF($C$9&gt;=$AA377,(-$AF$418/$C$9+($AF$422*$AB$411--$AF$421*$AB$414)/($AB$411*$AB$412-$AB$414^2)*$AG377+(-$AF$421*$AB$412-$AF$422*$AB$414)/($AB$411*$AB$412-$AB$414^2)*$AH377),"")</f>
        <v/>
      </c>
      <c r="AJ377" s="46" t="str">
        <f aca="false">IF($C$9&gt;=$AA377,((($AF$419/$C$9+$AF$423*-$AH377/$AB$413)^2+($AF$420/$C$9+$AF$423*$AG377/$AB$413)^2)^(1/2)),"")</f>
        <v/>
      </c>
    </row>
    <row r="378" customFormat="false" ht="12.75" hidden="false" customHeight="false" outlineLevel="0" collapsed="false">
      <c r="D378" s="69"/>
      <c r="E378" s="69"/>
      <c r="F378" s="69"/>
      <c r="G378" s="69"/>
      <c r="H378" s="69"/>
      <c r="I378" s="69"/>
      <c r="J378" s="18"/>
      <c r="AA378" s="241" t="n">
        <v>374</v>
      </c>
      <c r="AB378" s="45" t="str">
        <f aca="false">IF($C$9&gt;=$AA378,$X36+0.000001-$AB$410,"")</f>
        <v/>
      </c>
      <c r="AC378" s="45" t="str">
        <f aca="false">IF($C$9&gt;=$AA378,$W36+0.000001-$AB$409,"")</f>
        <v/>
      </c>
      <c r="AD378" s="45" t="str">
        <f aca="false">IF($C$9&gt;=$AA378,$AB378^2,"")</f>
        <v/>
      </c>
      <c r="AE378" s="45" t="str">
        <f aca="false">IF($C$9&gt;=$AA378,$AC378^2,"")</f>
        <v/>
      </c>
      <c r="AF378" s="45" t="str">
        <f aca="false">IF($C$9&gt;=$AA378,$AB378*$AC378,"")</f>
        <v/>
      </c>
      <c r="AG378" s="45" t="str">
        <f aca="false">IF($C$9&gt;=$AA378,$W36-$AB$409,"")</f>
        <v/>
      </c>
      <c r="AH378" s="45" t="str">
        <f aca="false">IF($C$9&gt;=$AA378,$X36-$AB$410,"")</f>
        <v/>
      </c>
      <c r="AI378" s="46" t="str">
        <f aca="false">IF($C$9&gt;=$AA378,(-$AF$418/$C$9+($AF$422*$AB$411--$AF$421*$AB$414)/($AB$411*$AB$412-$AB$414^2)*$AG378+(-$AF$421*$AB$412-$AF$422*$AB$414)/($AB$411*$AB$412-$AB$414^2)*$AH378),"")</f>
        <v/>
      </c>
      <c r="AJ378" s="46" t="str">
        <f aca="false">IF($C$9&gt;=$AA378,((($AF$419/$C$9+$AF$423*-$AH378/$AB$413)^2+($AF$420/$C$9+$AF$423*$AG378/$AB$413)^2)^(1/2)),"")</f>
        <v/>
      </c>
    </row>
    <row r="379" customFormat="false" ht="12.75" hidden="false" customHeight="false" outlineLevel="0" collapsed="false">
      <c r="D379" s="69"/>
      <c r="E379" s="69"/>
      <c r="F379" s="69"/>
      <c r="G379" s="69"/>
      <c r="H379" s="69"/>
      <c r="I379" s="69"/>
      <c r="J379" s="18"/>
      <c r="AA379" s="241" t="n">
        <v>375</v>
      </c>
      <c r="AB379" s="45" t="str">
        <f aca="false">IF($C$9&gt;=$AA379,$X37+0.000001-$AB$410,"")</f>
        <v/>
      </c>
      <c r="AC379" s="45" t="str">
        <f aca="false">IF($C$9&gt;=$AA379,$W37+0.000001-$AB$409,"")</f>
        <v/>
      </c>
      <c r="AD379" s="45" t="str">
        <f aca="false">IF($C$9&gt;=$AA379,$AB379^2,"")</f>
        <v/>
      </c>
      <c r="AE379" s="45" t="str">
        <f aca="false">IF($C$9&gt;=$AA379,$AC379^2,"")</f>
        <v/>
      </c>
      <c r="AF379" s="45" t="str">
        <f aca="false">IF($C$9&gt;=$AA379,$AB379*$AC379,"")</f>
        <v/>
      </c>
      <c r="AG379" s="45" t="str">
        <f aca="false">IF($C$9&gt;=$AA379,$W37-$AB$409,"")</f>
        <v/>
      </c>
      <c r="AH379" s="45" t="str">
        <f aca="false">IF($C$9&gt;=$AA379,$X37-$AB$410,"")</f>
        <v/>
      </c>
      <c r="AI379" s="46" t="str">
        <f aca="false">IF($C$9&gt;=$AA379,(-$AF$418/$C$9+($AF$422*$AB$411--$AF$421*$AB$414)/($AB$411*$AB$412-$AB$414^2)*$AG379+(-$AF$421*$AB$412-$AF$422*$AB$414)/($AB$411*$AB$412-$AB$414^2)*$AH379),"")</f>
        <v/>
      </c>
      <c r="AJ379" s="46" t="str">
        <f aca="false">IF($C$9&gt;=$AA379,((($AF$419/$C$9+$AF$423*-$AH379/$AB$413)^2+($AF$420/$C$9+$AF$423*$AG379/$AB$413)^2)^(1/2)),"")</f>
        <v/>
      </c>
    </row>
    <row r="380" customFormat="false" ht="12.75" hidden="false" customHeight="false" outlineLevel="0" collapsed="false">
      <c r="D380" s="69"/>
      <c r="E380" s="69"/>
      <c r="F380" s="69"/>
      <c r="G380" s="69"/>
      <c r="H380" s="69"/>
      <c r="I380" s="69"/>
      <c r="J380" s="18"/>
      <c r="AA380" s="241" t="n">
        <v>376</v>
      </c>
      <c r="AB380" s="45" t="str">
        <f aca="false">IF($C$9&gt;=$AA380,$X38+0.000001-$AB$410,"")</f>
        <v/>
      </c>
      <c r="AC380" s="45" t="str">
        <f aca="false">IF($C$9&gt;=$AA380,$W38+0.000001-$AB$409,"")</f>
        <v/>
      </c>
      <c r="AD380" s="45" t="str">
        <f aca="false">IF($C$9&gt;=$AA380,$AB380^2,"")</f>
        <v/>
      </c>
      <c r="AE380" s="45" t="str">
        <f aca="false">IF($C$9&gt;=$AA380,$AC380^2,"")</f>
        <v/>
      </c>
      <c r="AF380" s="45" t="str">
        <f aca="false">IF($C$9&gt;=$AA380,$AB380*$AC380,"")</f>
        <v/>
      </c>
      <c r="AG380" s="45" t="str">
        <f aca="false">IF($C$9&gt;=$AA380,$W38-$AB$409,"")</f>
        <v/>
      </c>
      <c r="AH380" s="45" t="str">
        <f aca="false">IF($C$9&gt;=$AA380,$X38-$AB$410,"")</f>
        <v/>
      </c>
      <c r="AI380" s="46" t="str">
        <f aca="false">IF($C$9&gt;=$AA380,(-$AF$418/$C$9+($AF$422*$AB$411--$AF$421*$AB$414)/($AB$411*$AB$412-$AB$414^2)*$AG380+(-$AF$421*$AB$412-$AF$422*$AB$414)/($AB$411*$AB$412-$AB$414^2)*$AH380),"")</f>
        <v/>
      </c>
      <c r="AJ380" s="46" t="str">
        <f aca="false">IF($C$9&gt;=$AA380,((($AF$419/$C$9+$AF$423*-$AH380/$AB$413)^2+($AF$420/$C$9+$AF$423*$AG380/$AB$413)^2)^(1/2)),"")</f>
        <v/>
      </c>
    </row>
    <row r="381" customFormat="false" ht="12.75" hidden="false" customHeight="false" outlineLevel="0" collapsed="false">
      <c r="D381" s="69"/>
      <c r="E381" s="69"/>
      <c r="F381" s="69"/>
      <c r="G381" s="69"/>
      <c r="H381" s="69"/>
      <c r="I381" s="69"/>
      <c r="J381" s="18"/>
      <c r="AA381" s="241" t="n">
        <v>377</v>
      </c>
      <c r="AB381" s="45" t="str">
        <f aca="false">IF($C$9&gt;=$AA381,$X39+0.000001-$AB$410,"")</f>
        <v/>
      </c>
      <c r="AC381" s="45" t="str">
        <f aca="false">IF($C$9&gt;=$AA381,$W39+0.000001-$AB$409,"")</f>
        <v/>
      </c>
      <c r="AD381" s="45" t="str">
        <f aca="false">IF($C$9&gt;=$AA381,$AB381^2,"")</f>
        <v/>
      </c>
      <c r="AE381" s="45" t="str">
        <f aca="false">IF($C$9&gt;=$AA381,$AC381^2,"")</f>
        <v/>
      </c>
      <c r="AF381" s="45" t="str">
        <f aca="false">IF($C$9&gt;=$AA381,$AB381*$AC381,"")</f>
        <v/>
      </c>
      <c r="AG381" s="45" t="str">
        <f aca="false">IF($C$9&gt;=$AA381,$W39-$AB$409,"")</f>
        <v/>
      </c>
      <c r="AH381" s="45" t="str">
        <f aca="false">IF($C$9&gt;=$AA381,$X39-$AB$410,"")</f>
        <v/>
      </c>
      <c r="AI381" s="46" t="str">
        <f aca="false">IF($C$9&gt;=$AA381,(-$AF$418/$C$9+($AF$422*$AB$411--$AF$421*$AB$414)/($AB$411*$AB$412-$AB$414^2)*$AG381+(-$AF$421*$AB$412-$AF$422*$AB$414)/($AB$411*$AB$412-$AB$414^2)*$AH381),"")</f>
        <v/>
      </c>
      <c r="AJ381" s="46" t="str">
        <f aca="false">IF($C$9&gt;=$AA381,((($AF$419/$C$9+$AF$423*-$AH381/$AB$413)^2+($AF$420/$C$9+$AF$423*$AG381/$AB$413)^2)^(1/2)),"")</f>
        <v/>
      </c>
    </row>
    <row r="382" customFormat="false" ht="12.75" hidden="false" customHeight="false" outlineLevel="0" collapsed="false">
      <c r="D382" s="69"/>
      <c r="E382" s="69"/>
      <c r="F382" s="69"/>
      <c r="G382" s="69"/>
      <c r="H382" s="69"/>
      <c r="I382" s="69"/>
      <c r="J382" s="18"/>
      <c r="AA382" s="241" t="n">
        <v>378</v>
      </c>
      <c r="AB382" s="45" t="str">
        <f aca="false">IF($C$9&gt;=$AA382,$X40+0.000001-$AB$410,"")</f>
        <v/>
      </c>
      <c r="AC382" s="45" t="str">
        <f aca="false">IF($C$9&gt;=$AA382,$W40+0.000001-$AB$409,"")</f>
        <v/>
      </c>
      <c r="AD382" s="45" t="str">
        <f aca="false">IF($C$9&gt;=$AA382,$AB382^2,"")</f>
        <v/>
      </c>
      <c r="AE382" s="45" t="str">
        <f aca="false">IF($C$9&gt;=$AA382,$AC382^2,"")</f>
        <v/>
      </c>
      <c r="AF382" s="45" t="str">
        <f aca="false">IF($C$9&gt;=$AA382,$AB382*$AC382,"")</f>
        <v/>
      </c>
      <c r="AG382" s="45" t="str">
        <f aca="false">IF($C$9&gt;=$AA382,$W40-$AB$409,"")</f>
        <v/>
      </c>
      <c r="AH382" s="45" t="str">
        <f aca="false">IF($C$9&gt;=$AA382,$X40-$AB$410,"")</f>
        <v/>
      </c>
      <c r="AI382" s="46" t="str">
        <f aca="false">IF($C$9&gt;=$AA382,(-$AF$418/$C$9+($AF$422*$AB$411--$AF$421*$AB$414)/($AB$411*$AB$412-$AB$414^2)*$AG382+(-$AF$421*$AB$412-$AF$422*$AB$414)/($AB$411*$AB$412-$AB$414^2)*$AH382),"")</f>
        <v/>
      </c>
      <c r="AJ382" s="46" t="str">
        <f aca="false">IF($C$9&gt;=$AA382,((($AF$419/$C$9+$AF$423*-$AH382/$AB$413)^2+($AF$420/$C$9+$AF$423*$AG382/$AB$413)^2)^(1/2)),"")</f>
        <v/>
      </c>
    </row>
    <row r="383" customFormat="false" ht="12.75" hidden="false" customHeight="false" outlineLevel="0" collapsed="false">
      <c r="D383" s="69"/>
      <c r="E383" s="69"/>
      <c r="F383" s="69"/>
      <c r="G383" s="69"/>
      <c r="H383" s="69"/>
      <c r="I383" s="69"/>
      <c r="J383" s="18"/>
      <c r="AA383" s="241" t="n">
        <v>379</v>
      </c>
      <c r="AB383" s="45" t="str">
        <f aca="false">IF($C$9&gt;=$AA383,$X41+0.000001-$AB$410,"")</f>
        <v/>
      </c>
      <c r="AC383" s="45" t="str">
        <f aca="false">IF($C$9&gt;=$AA383,$W41+0.000001-$AB$409,"")</f>
        <v/>
      </c>
      <c r="AD383" s="45" t="str">
        <f aca="false">IF($C$9&gt;=$AA383,$AB383^2,"")</f>
        <v/>
      </c>
      <c r="AE383" s="45" t="str">
        <f aca="false">IF($C$9&gt;=$AA383,$AC383^2,"")</f>
        <v/>
      </c>
      <c r="AF383" s="45" t="str">
        <f aca="false">IF($C$9&gt;=$AA383,$AB383*$AC383,"")</f>
        <v/>
      </c>
      <c r="AG383" s="45" t="str">
        <f aca="false">IF($C$9&gt;=$AA383,$W41-$AB$409,"")</f>
        <v/>
      </c>
      <c r="AH383" s="45" t="str">
        <f aca="false">IF($C$9&gt;=$AA383,$X41-$AB$410,"")</f>
        <v/>
      </c>
      <c r="AI383" s="46" t="str">
        <f aca="false">IF($C$9&gt;=$AA383,(-$AF$418/$C$9+($AF$422*$AB$411--$AF$421*$AB$414)/($AB$411*$AB$412-$AB$414^2)*$AG383+(-$AF$421*$AB$412-$AF$422*$AB$414)/($AB$411*$AB$412-$AB$414^2)*$AH383),"")</f>
        <v/>
      </c>
      <c r="AJ383" s="46" t="str">
        <f aca="false">IF($C$9&gt;=$AA383,((($AF$419/$C$9+$AF$423*-$AH383/$AB$413)^2+($AF$420/$C$9+$AF$423*$AG383/$AB$413)^2)^(1/2)),"")</f>
        <v/>
      </c>
    </row>
    <row r="384" customFormat="false" ht="12.75" hidden="false" customHeight="false" outlineLevel="0" collapsed="false">
      <c r="D384" s="69"/>
      <c r="E384" s="69"/>
      <c r="F384" s="69"/>
      <c r="G384" s="69"/>
      <c r="H384" s="69"/>
      <c r="I384" s="69"/>
      <c r="J384" s="18"/>
      <c r="AA384" s="241" t="n">
        <v>380</v>
      </c>
      <c r="AB384" s="45" t="str">
        <f aca="false">IF($C$9&gt;=$AA384,$X42+0.000001-$AB$410,"")</f>
        <v/>
      </c>
      <c r="AC384" s="45" t="str">
        <f aca="false">IF($C$9&gt;=$AA384,$W42+0.000001-$AB$409,"")</f>
        <v/>
      </c>
      <c r="AD384" s="45" t="str">
        <f aca="false">IF($C$9&gt;=$AA384,$AB384^2,"")</f>
        <v/>
      </c>
      <c r="AE384" s="45" t="str">
        <f aca="false">IF($C$9&gt;=$AA384,$AC384^2,"")</f>
        <v/>
      </c>
      <c r="AF384" s="45" t="str">
        <f aca="false">IF($C$9&gt;=$AA384,$AB384*$AC384,"")</f>
        <v/>
      </c>
      <c r="AG384" s="45" t="str">
        <f aca="false">IF($C$9&gt;=$AA384,$W42-$AB$409,"")</f>
        <v/>
      </c>
      <c r="AH384" s="45" t="str">
        <f aca="false">IF($C$9&gt;=$AA384,$X42-$AB$410,"")</f>
        <v/>
      </c>
      <c r="AI384" s="46" t="str">
        <f aca="false">IF($C$9&gt;=$AA384,(-$AF$418/$C$9+($AF$422*$AB$411--$AF$421*$AB$414)/($AB$411*$AB$412-$AB$414^2)*$AG384+(-$AF$421*$AB$412-$AF$422*$AB$414)/($AB$411*$AB$412-$AB$414^2)*$AH384),"")</f>
        <v/>
      </c>
      <c r="AJ384" s="46" t="str">
        <f aca="false">IF($C$9&gt;=$AA384,((($AF$419/$C$9+$AF$423*-$AH384/$AB$413)^2+($AF$420/$C$9+$AF$423*$AG384/$AB$413)^2)^(1/2)),"")</f>
        <v/>
      </c>
    </row>
    <row r="385" customFormat="false" ht="12.75" hidden="false" customHeight="false" outlineLevel="0" collapsed="false">
      <c r="D385" s="69"/>
      <c r="E385" s="69"/>
      <c r="F385" s="69"/>
      <c r="G385" s="69"/>
      <c r="H385" s="69"/>
      <c r="I385" s="69"/>
      <c r="J385" s="18"/>
      <c r="AA385" s="241" t="n">
        <v>381</v>
      </c>
      <c r="AB385" s="45" t="str">
        <f aca="false">IF($C$9&gt;=$AA385,$X43+0.000001-$AB$410,"")</f>
        <v/>
      </c>
      <c r="AC385" s="45" t="str">
        <f aca="false">IF($C$9&gt;=$AA385,$W43+0.000001-$AB$409,"")</f>
        <v/>
      </c>
      <c r="AD385" s="45" t="str">
        <f aca="false">IF($C$9&gt;=$AA385,$AB385^2,"")</f>
        <v/>
      </c>
      <c r="AE385" s="45" t="str">
        <f aca="false">IF($C$9&gt;=$AA385,$AC385^2,"")</f>
        <v/>
      </c>
      <c r="AF385" s="45" t="str">
        <f aca="false">IF($C$9&gt;=$AA385,$AB385*$AC385,"")</f>
        <v/>
      </c>
      <c r="AG385" s="45" t="str">
        <f aca="false">IF($C$9&gt;=$AA385,$W43-$AB$409,"")</f>
        <v/>
      </c>
      <c r="AH385" s="45" t="str">
        <f aca="false">IF($C$9&gt;=$AA385,$X43-$AB$410,"")</f>
        <v/>
      </c>
      <c r="AI385" s="46" t="str">
        <f aca="false">IF($C$9&gt;=$AA385,(-$AF$418/$C$9+($AF$422*$AB$411--$AF$421*$AB$414)/($AB$411*$AB$412-$AB$414^2)*$AG385+(-$AF$421*$AB$412-$AF$422*$AB$414)/($AB$411*$AB$412-$AB$414^2)*$AH385),"")</f>
        <v/>
      </c>
      <c r="AJ385" s="46" t="str">
        <f aca="false">IF($C$9&gt;=$AA385,((($AF$419/$C$9+$AF$423*-$AH385/$AB$413)^2+($AF$420/$C$9+$AF$423*$AG385/$AB$413)^2)^(1/2)),"")</f>
        <v/>
      </c>
    </row>
    <row r="386" customFormat="false" ht="12.75" hidden="false" customHeight="false" outlineLevel="0" collapsed="false">
      <c r="D386" s="69"/>
      <c r="E386" s="69"/>
      <c r="F386" s="69"/>
      <c r="G386" s="69"/>
      <c r="H386" s="69"/>
      <c r="I386" s="69"/>
      <c r="J386" s="18"/>
      <c r="AA386" s="241" t="n">
        <v>382</v>
      </c>
      <c r="AB386" s="45" t="str">
        <f aca="false">IF($C$9&gt;=$AA386,$X44+0.000001-$AB$410,"")</f>
        <v/>
      </c>
      <c r="AC386" s="45" t="str">
        <f aca="false">IF($C$9&gt;=$AA386,$W44+0.000001-$AB$409,"")</f>
        <v/>
      </c>
      <c r="AD386" s="45" t="str">
        <f aca="false">IF($C$9&gt;=$AA386,$AB386^2,"")</f>
        <v/>
      </c>
      <c r="AE386" s="45" t="str">
        <f aca="false">IF($C$9&gt;=$AA386,$AC386^2,"")</f>
        <v/>
      </c>
      <c r="AF386" s="45" t="str">
        <f aca="false">IF($C$9&gt;=$AA386,$AB386*$AC386,"")</f>
        <v/>
      </c>
      <c r="AG386" s="45" t="str">
        <f aca="false">IF($C$9&gt;=$AA386,$W44-$AB$409,"")</f>
        <v/>
      </c>
      <c r="AH386" s="45" t="str">
        <f aca="false">IF($C$9&gt;=$AA386,$X44-$AB$410,"")</f>
        <v/>
      </c>
      <c r="AI386" s="46" t="str">
        <f aca="false">IF($C$9&gt;=$AA386,(-$AF$418/$C$9+($AF$422*$AB$411--$AF$421*$AB$414)/($AB$411*$AB$412-$AB$414^2)*$AG386+(-$AF$421*$AB$412-$AF$422*$AB$414)/($AB$411*$AB$412-$AB$414^2)*$AH386),"")</f>
        <v/>
      </c>
      <c r="AJ386" s="46" t="str">
        <f aca="false">IF($C$9&gt;=$AA386,((($AF$419/$C$9+$AF$423*-$AH386/$AB$413)^2+($AF$420/$C$9+$AF$423*$AG386/$AB$413)^2)^(1/2)),"")</f>
        <v/>
      </c>
    </row>
    <row r="387" customFormat="false" ht="12.75" hidden="false" customHeight="false" outlineLevel="0" collapsed="false">
      <c r="D387" s="69"/>
      <c r="E387" s="69"/>
      <c r="F387" s="69"/>
      <c r="G387" s="69"/>
      <c r="H387" s="69"/>
      <c r="I387" s="69"/>
      <c r="J387" s="18"/>
      <c r="AA387" s="241" t="n">
        <v>383</v>
      </c>
      <c r="AB387" s="45" t="str">
        <f aca="false">IF($C$9&gt;=$AA387,$X45+0.000001-$AB$410,"")</f>
        <v/>
      </c>
      <c r="AC387" s="45" t="str">
        <f aca="false">IF($C$9&gt;=$AA387,$W45+0.000001-$AB$409,"")</f>
        <v/>
      </c>
      <c r="AD387" s="45" t="str">
        <f aca="false">IF($C$9&gt;=$AA387,$AB387^2,"")</f>
        <v/>
      </c>
      <c r="AE387" s="45" t="str">
        <f aca="false">IF($C$9&gt;=$AA387,$AC387^2,"")</f>
        <v/>
      </c>
      <c r="AF387" s="45" t="str">
        <f aca="false">IF($C$9&gt;=$AA387,$AB387*$AC387,"")</f>
        <v/>
      </c>
      <c r="AG387" s="45" t="str">
        <f aca="false">IF($C$9&gt;=$AA387,$W45-$AB$409,"")</f>
        <v/>
      </c>
      <c r="AH387" s="45" t="str">
        <f aca="false">IF($C$9&gt;=$AA387,$X45-$AB$410,"")</f>
        <v/>
      </c>
      <c r="AI387" s="46" t="str">
        <f aca="false">IF($C$9&gt;=$AA387,(-$AF$418/$C$9+($AF$422*$AB$411--$AF$421*$AB$414)/($AB$411*$AB$412-$AB$414^2)*$AG387+(-$AF$421*$AB$412-$AF$422*$AB$414)/($AB$411*$AB$412-$AB$414^2)*$AH387),"")</f>
        <v/>
      </c>
      <c r="AJ387" s="46" t="str">
        <f aca="false">IF($C$9&gt;=$AA387,((($AF$419/$C$9+$AF$423*-$AH387/$AB$413)^2+($AF$420/$C$9+$AF$423*$AG387/$AB$413)^2)^(1/2)),"")</f>
        <v/>
      </c>
    </row>
    <row r="388" customFormat="false" ht="12.75" hidden="false" customHeight="false" outlineLevel="0" collapsed="false">
      <c r="D388" s="69"/>
      <c r="E388" s="69"/>
      <c r="F388" s="69"/>
      <c r="G388" s="69"/>
      <c r="H388" s="69"/>
      <c r="I388" s="69"/>
      <c r="J388" s="18"/>
      <c r="AA388" s="241" t="n">
        <v>384</v>
      </c>
      <c r="AB388" s="45" t="str">
        <f aca="false">IF($C$9&gt;=$AA388,$X46+0.000001-$AB$410,"")</f>
        <v/>
      </c>
      <c r="AC388" s="45" t="str">
        <f aca="false">IF($C$9&gt;=$AA388,$W46+0.000001-$AB$409,"")</f>
        <v/>
      </c>
      <c r="AD388" s="45" t="str">
        <f aca="false">IF($C$9&gt;=$AA388,$AB388^2,"")</f>
        <v/>
      </c>
      <c r="AE388" s="45" t="str">
        <f aca="false">IF($C$9&gt;=$AA388,$AC388^2,"")</f>
        <v/>
      </c>
      <c r="AF388" s="45" t="str">
        <f aca="false">IF($C$9&gt;=$AA388,$AB388*$AC388,"")</f>
        <v/>
      </c>
      <c r="AG388" s="45" t="str">
        <f aca="false">IF($C$9&gt;=$AA388,$W46-$AB$409,"")</f>
        <v/>
      </c>
      <c r="AH388" s="45" t="str">
        <f aca="false">IF($C$9&gt;=$AA388,$X46-$AB$410,"")</f>
        <v/>
      </c>
      <c r="AI388" s="46" t="str">
        <f aca="false">IF($C$9&gt;=$AA388,(-$AF$418/$C$9+($AF$422*$AB$411--$AF$421*$AB$414)/($AB$411*$AB$412-$AB$414^2)*$AG388+(-$AF$421*$AB$412-$AF$422*$AB$414)/($AB$411*$AB$412-$AB$414^2)*$AH388),"")</f>
        <v/>
      </c>
      <c r="AJ388" s="46" t="str">
        <f aca="false">IF($C$9&gt;=$AA388,((($AF$419/$C$9+$AF$423*-$AH388/$AB$413)^2+($AF$420/$C$9+$AF$423*$AG388/$AB$413)^2)^(1/2)),"")</f>
        <v/>
      </c>
    </row>
    <row r="389" customFormat="false" ht="12.75" hidden="false" customHeight="false" outlineLevel="0" collapsed="false">
      <c r="D389" s="69"/>
      <c r="E389" s="69"/>
      <c r="F389" s="69"/>
      <c r="G389" s="69"/>
      <c r="H389" s="69"/>
      <c r="I389" s="69"/>
      <c r="J389" s="18"/>
      <c r="AA389" s="241" t="n">
        <v>385</v>
      </c>
      <c r="AB389" s="45" t="str">
        <f aca="false">IF($C$9&gt;=$AA389,$X47+0.000001-$AB$410,"")</f>
        <v/>
      </c>
      <c r="AC389" s="45" t="str">
        <f aca="false">IF($C$9&gt;=$AA389,$W47+0.000001-$AB$409,"")</f>
        <v/>
      </c>
      <c r="AD389" s="45" t="str">
        <f aca="false">IF($C$9&gt;=$AA389,$AB389^2,"")</f>
        <v/>
      </c>
      <c r="AE389" s="45" t="str">
        <f aca="false">IF($C$9&gt;=$AA389,$AC389^2,"")</f>
        <v/>
      </c>
      <c r="AF389" s="45" t="str">
        <f aca="false">IF($C$9&gt;=$AA389,$AB389*$AC389,"")</f>
        <v/>
      </c>
      <c r="AG389" s="45" t="str">
        <f aca="false">IF($C$9&gt;=$AA389,$W47-$AB$409,"")</f>
        <v/>
      </c>
      <c r="AH389" s="45" t="str">
        <f aca="false">IF($C$9&gt;=$AA389,$X47-$AB$410,"")</f>
        <v/>
      </c>
      <c r="AI389" s="46" t="str">
        <f aca="false">IF($C$9&gt;=$AA389,(-$AF$418/$C$9+($AF$422*$AB$411--$AF$421*$AB$414)/($AB$411*$AB$412-$AB$414^2)*$AG389+(-$AF$421*$AB$412-$AF$422*$AB$414)/($AB$411*$AB$412-$AB$414^2)*$AH389),"")</f>
        <v/>
      </c>
      <c r="AJ389" s="46" t="str">
        <f aca="false">IF($C$9&gt;=$AA389,((($AF$419/$C$9+$AF$423*-$AH389/$AB$413)^2+($AF$420/$C$9+$AF$423*$AG389/$AB$413)^2)^(1/2)),"")</f>
        <v/>
      </c>
    </row>
    <row r="390" customFormat="false" ht="12.75" hidden="false" customHeight="false" outlineLevel="0" collapsed="false">
      <c r="D390" s="69"/>
      <c r="E390" s="69"/>
      <c r="F390" s="69"/>
      <c r="G390" s="69"/>
      <c r="H390" s="69"/>
      <c r="I390" s="69"/>
      <c r="J390" s="18"/>
      <c r="AA390" s="241" t="n">
        <v>386</v>
      </c>
      <c r="AB390" s="45" t="str">
        <f aca="false">IF($C$9&gt;=$AA390,$X48+0.000001-$AB$410,"")</f>
        <v/>
      </c>
      <c r="AC390" s="45" t="str">
        <f aca="false">IF($C$9&gt;=$AA390,$W48+0.000001-$AB$409,"")</f>
        <v/>
      </c>
      <c r="AD390" s="45" t="str">
        <f aca="false">IF($C$9&gt;=$AA390,$AB390^2,"")</f>
        <v/>
      </c>
      <c r="AE390" s="45" t="str">
        <f aca="false">IF($C$9&gt;=$AA390,$AC390^2,"")</f>
        <v/>
      </c>
      <c r="AF390" s="45" t="str">
        <f aca="false">IF($C$9&gt;=$AA390,$AB390*$AC390,"")</f>
        <v/>
      </c>
      <c r="AG390" s="45" t="str">
        <f aca="false">IF($C$9&gt;=$AA390,$W48-$AB$409,"")</f>
        <v/>
      </c>
      <c r="AH390" s="45" t="str">
        <f aca="false">IF($C$9&gt;=$AA390,$X48-$AB$410,"")</f>
        <v/>
      </c>
      <c r="AI390" s="46" t="str">
        <f aca="false">IF($C$9&gt;=$AA390,(-$AF$418/$C$9+($AF$422*$AB$411--$AF$421*$AB$414)/($AB$411*$AB$412-$AB$414^2)*$AG390+(-$AF$421*$AB$412-$AF$422*$AB$414)/($AB$411*$AB$412-$AB$414^2)*$AH390),"")</f>
        <v/>
      </c>
      <c r="AJ390" s="46" t="str">
        <f aca="false">IF($C$9&gt;=$AA390,((($AF$419/$C$9+$AF$423*-$AH390/$AB$413)^2+($AF$420/$C$9+$AF$423*$AG390/$AB$413)^2)^(1/2)),"")</f>
        <v/>
      </c>
    </row>
    <row r="391" customFormat="false" ht="12.75" hidden="false" customHeight="false" outlineLevel="0" collapsed="false">
      <c r="D391" s="69"/>
      <c r="E391" s="69"/>
      <c r="F391" s="69"/>
      <c r="G391" s="69"/>
      <c r="H391" s="69"/>
      <c r="I391" s="69"/>
      <c r="J391" s="18"/>
      <c r="AA391" s="241" t="n">
        <v>387</v>
      </c>
      <c r="AB391" s="45" t="str">
        <f aca="false">IF($C$9&gt;=$AA391,$X49+0.000001-$AB$410,"")</f>
        <v/>
      </c>
      <c r="AC391" s="45" t="str">
        <f aca="false">IF($C$9&gt;=$AA391,$W49+0.000001-$AB$409,"")</f>
        <v/>
      </c>
      <c r="AD391" s="45" t="str">
        <f aca="false">IF($C$9&gt;=$AA391,$AB391^2,"")</f>
        <v/>
      </c>
      <c r="AE391" s="45" t="str">
        <f aca="false">IF($C$9&gt;=$AA391,$AC391^2,"")</f>
        <v/>
      </c>
      <c r="AF391" s="45" t="str">
        <f aca="false">IF($C$9&gt;=$AA391,$AB391*$AC391,"")</f>
        <v/>
      </c>
      <c r="AG391" s="45" t="str">
        <f aca="false">IF($C$9&gt;=$AA391,$W49-$AB$409,"")</f>
        <v/>
      </c>
      <c r="AH391" s="45" t="str">
        <f aca="false">IF($C$9&gt;=$AA391,$X49-$AB$410,"")</f>
        <v/>
      </c>
      <c r="AI391" s="46" t="str">
        <f aca="false">IF($C$9&gt;=$AA391,(-$AF$418/$C$9+($AF$422*$AB$411--$AF$421*$AB$414)/($AB$411*$AB$412-$AB$414^2)*$AG391+(-$AF$421*$AB$412-$AF$422*$AB$414)/($AB$411*$AB$412-$AB$414^2)*$AH391),"")</f>
        <v/>
      </c>
      <c r="AJ391" s="46" t="str">
        <f aca="false">IF($C$9&gt;=$AA391,((($AF$419/$C$9+$AF$423*-$AH391/$AB$413)^2+($AF$420/$C$9+$AF$423*$AG391/$AB$413)^2)^(1/2)),"")</f>
        <v/>
      </c>
    </row>
    <row r="392" customFormat="false" ht="12.75" hidden="false" customHeight="false" outlineLevel="0" collapsed="false">
      <c r="D392" s="69"/>
      <c r="E392" s="69"/>
      <c r="F392" s="69"/>
      <c r="G392" s="69"/>
      <c r="H392" s="69"/>
      <c r="I392" s="69"/>
      <c r="J392" s="18"/>
      <c r="AA392" s="241" t="n">
        <v>388</v>
      </c>
      <c r="AB392" s="45" t="str">
        <f aca="false">IF($C$9&gt;=$AA392,$X50+0.000001-$AB$410,"")</f>
        <v/>
      </c>
      <c r="AC392" s="45" t="str">
        <f aca="false">IF($C$9&gt;=$AA392,$W50+0.000001-$AB$409,"")</f>
        <v/>
      </c>
      <c r="AD392" s="45" t="str">
        <f aca="false">IF($C$9&gt;=$AA392,$AB392^2,"")</f>
        <v/>
      </c>
      <c r="AE392" s="45" t="str">
        <f aca="false">IF($C$9&gt;=$AA392,$AC392^2,"")</f>
        <v/>
      </c>
      <c r="AF392" s="45" t="str">
        <f aca="false">IF($C$9&gt;=$AA392,$AB392*$AC392,"")</f>
        <v/>
      </c>
      <c r="AG392" s="45" t="str">
        <f aca="false">IF($C$9&gt;=$AA392,$W50-$AB$409,"")</f>
        <v/>
      </c>
      <c r="AH392" s="45" t="str">
        <f aca="false">IF($C$9&gt;=$AA392,$X50-$AB$410,"")</f>
        <v/>
      </c>
      <c r="AI392" s="46" t="str">
        <f aca="false">IF($C$9&gt;=$AA392,(-$AF$418/$C$9+($AF$422*$AB$411--$AF$421*$AB$414)/($AB$411*$AB$412-$AB$414^2)*$AG392+(-$AF$421*$AB$412-$AF$422*$AB$414)/($AB$411*$AB$412-$AB$414^2)*$AH392),"")</f>
        <v/>
      </c>
      <c r="AJ392" s="46" t="str">
        <f aca="false">IF($C$9&gt;=$AA392,((($AF$419/$C$9+$AF$423*-$AH392/$AB$413)^2+($AF$420/$C$9+$AF$423*$AG392/$AB$413)^2)^(1/2)),"")</f>
        <v/>
      </c>
    </row>
    <row r="393" customFormat="false" ht="12.75" hidden="false" customHeight="false" outlineLevel="0" collapsed="false">
      <c r="D393" s="69"/>
      <c r="E393" s="69"/>
      <c r="F393" s="69"/>
      <c r="G393" s="69"/>
      <c r="H393" s="69"/>
      <c r="I393" s="69"/>
      <c r="J393" s="18"/>
      <c r="AA393" s="241" t="n">
        <v>389</v>
      </c>
      <c r="AB393" s="45" t="str">
        <f aca="false">IF($C$9&gt;=$AA393,$X51+0.000001-$AB$410,"")</f>
        <v/>
      </c>
      <c r="AC393" s="45" t="str">
        <f aca="false">IF($C$9&gt;=$AA393,$W51+0.000001-$AB$409,"")</f>
        <v/>
      </c>
      <c r="AD393" s="45" t="str">
        <f aca="false">IF($C$9&gt;=$AA393,$AB393^2,"")</f>
        <v/>
      </c>
      <c r="AE393" s="45" t="str">
        <f aca="false">IF($C$9&gt;=$AA393,$AC393^2,"")</f>
        <v/>
      </c>
      <c r="AF393" s="45" t="str">
        <f aca="false">IF($C$9&gt;=$AA393,$AB393*$AC393,"")</f>
        <v/>
      </c>
      <c r="AG393" s="45" t="str">
        <f aca="false">IF($C$9&gt;=$AA393,$W51-$AB$409,"")</f>
        <v/>
      </c>
      <c r="AH393" s="45" t="str">
        <f aca="false">IF($C$9&gt;=$AA393,$X51-$AB$410,"")</f>
        <v/>
      </c>
      <c r="AI393" s="46" t="str">
        <f aca="false">IF($C$9&gt;=$AA393,(-$AF$418/$C$9+($AF$422*$AB$411--$AF$421*$AB$414)/($AB$411*$AB$412-$AB$414^2)*$AG393+(-$AF$421*$AB$412-$AF$422*$AB$414)/($AB$411*$AB$412-$AB$414^2)*$AH393),"")</f>
        <v/>
      </c>
      <c r="AJ393" s="46" t="str">
        <f aca="false">IF($C$9&gt;=$AA393,((($AF$419/$C$9+$AF$423*-$AH393/$AB$413)^2+($AF$420/$C$9+$AF$423*$AG393/$AB$413)^2)^(1/2)),"")</f>
        <v/>
      </c>
    </row>
    <row r="394" customFormat="false" ht="12.75" hidden="false" customHeight="false" outlineLevel="0" collapsed="false">
      <c r="D394" s="69"/>
      <c r="E394" s="69"/>
      <c r="F394" s="69"/>
      <c r="G394" s="69"/>
      <c r="H394" s="69"/>
      <c r="I394" s="69"/>
      <c r="J394" s="18"/>
      <c r="AA394" s="241" t="n">
        <v>390</v>
      </c>
      <c r="AB394" s="45" t="str">
        <f aca="false">IF($C$9&gt;=$AA394,$X52+0.000001-$AB$410,"")</f>
        <v/>
      </c>
      <c r="AC394" s="45" t="str">
        <f aca="false">IF($C$9&gt;=$AA394,$W52+0.000001-$AB$409,"")</f>
        <v/>
      </c>
      <c r="AD394" s="45" t="str">
        <f aca="false">IF($C$9&gt;=$AA394,$AB394^2,"")</f>
        <v/>
      </c>
      <c r="AE394" s="45" t="str">
        <f aca="false">IF($C$9&gt;=$AA394,$AC394^2,"")</f>
        <v/>
      </c>
      <c r="AF394" s="45" t="str">
        <f aca="false">IF($C$9&gt;=$AA394,$AB394*$AC394,"")</f>
        <v/>
      </c>
      <c r="AG394" s="45" t="str">
        <f aca="false">IF($C$9&gt;=$AA394,$W52-$AB$409,"")</f>
        <v/>
      </c>
      <c r="AH394" s="45" t="str">
        <f aca="false">IF($C$9&gt;=$AA394,$X52-$AB$410,"")</f>
        <v/>
      </c>
      <c r="AI394" s="46" t="str">
        <f aca="false">IF($C$9&gt;=$AA394,(-$AF$418/$C$9+($AF$422*$AB$411--$AF$421*$AB$414)/($AB$411*$AB$412-$AB$414^2)*$AG394+(-$AF$421*$AB$412-$AF$422*$AB$414)/($AB$411*$AB$412-$AB$414^2)*$AH394),"")</f>
        <v/>
      </c>
      <c r="AJ394" s="46" t="str">
        <f aca="false">IF($C$9&gt;=$AA394,((($AF$419/$C$9+$AF$423*-$AH394/$AB$413)^2+($AF$420/$C$9+$AF$423*$AG394/$AB$413)^2)^(1/2)),"")</f>
        <v/>
      </c>
    </row>
    <row r="395" customFormat="false" ht="12.75" hidden="false" customHeight="false" outlineLevel="0" collapsed="false">
      <c r="D395" s="69"/>
      <c r="E395" s="69"/>
      <c r="F395" s="69"/>
      <c r="G395" s="69"/>
      <c r="H395" s="69"/>
      <c r="I395" s="69"/>
      <c r="J395" s="18"/>
      <c r="AA395" s="241" t="n">
        <v>391</v>
      </c>
      <c r="AB395" s="45" t="str">
        <f aca="false">IF($C$9&gt;=$AA395,$X53+0.000001-$AB$410,"")</f>
        <v/>
      </c>
      <c r="AC395" s="45" t="str">
        <f aca="false">IF($C$9&gt;=$AA395,$W53+0.000001-$AB$409,"")</f>
        <v/>
      </c>
      <c r="AD395" s="45" t="str">
        <f aca="false">IF($C$9&gt;=$AA395,$AB395^2,"")</f>
        <v/>
      </c>
      <c r="AE395" s="45" t="str">
        <f aca="false">IF($C$9&gt;=$AA395,$AC395^2,"")</f>
        <v/>
      </c>
      <c r="AF395" s="45" t="str">
        <f aca="false">IF($C$9&gt;=$AA395,$AB395*$AC395,"")</f>
        <v/>
      </c>
      <c r="AG395" s="45" t="str">
        <f aca="false">IF($C$9&gt;=$AA395,$W53-$AB$409,"")</f>
        <v/>
      </c>
      <c r="AH395" s="45" t="str">
        <f aca="false">IF($C$9&gt;=$AA395,$X53-$AB$410,"")</f>
        <v/>
      </c>
      <c r="AI395" s="46" t="str">
        <f aca="false">IF($C$9&gt;=$AA395,(-$AF$418/$C$9+($AF$422*$AB$411--$AF$421*$AB$414)/($AB$411*$AB$412-$AB$414^2)*$AG395+(-$AF$421*$AB$412-$AF$422*$AB$414)/($AB$411*$AB$412-$AB$414^2)*$AH395),"")</f>
        <v/>
      </c>
      <c r="AJ395" s="46" t="str">
        <f aca="false">IF($C$9&gt;=$AA395,((($AF$419/$C$9+$AF$423*-$AH395/$AB$413)^2+($AF$420/$C$9+$AF$423*$AG395/$AB$413)^2)^(1/2)),"")</f>
        <v/>
      </c>
    </row>
    <row r="396" customFormat="false" ht="12.75" hidden="false" customHeight="false" outlineLevel="0" collapsed="false">
      <c r="D396" s="69"/>
      <c r="E396" s="69"/>
      <c r="F396" s="69"/>
      <c r="G396" s="69"/>
      <c r="H396" s="69"/>
      <c r="I396" s="69"/>
      <c r="J396" s="18"/>
      <c r="AA396" s="241" t="n">
        <v>392</v>
      </c>
      <c r="AB396" s="45" t="str">
        <f aca="false">IF($C$9&gt;=$AA396,$X54+0.000001-$AB$410,"")</f>
        <v/>
      </c>
      <c r="AC396" s="45" t="str">
        <f aca="false">IF($C$9&gt;=$AA396,$W54+0.000001-$AB$409,"")</f>
        <v/>
      </c>
      <c r="AD396" s="45" t="str">
        <f aca="false">IF($C$9&gt;=$AA396,$AB396^2,"")</f>
        <v/>
      </c>
      <c r="AE396" s="45" t="str">
        <f aca="false">IF($C$9&gt;=$AA396,$AC396^2,"")</f>
        <v/>
      </c>
      <c r="AF396" s="45" t="str">
        <f aca="false">IF($C$9&gt;=$AA396,$AB396*$AC396,"")</f>
        <v/>
      </c>
      <c r="AG396" s="45" t="str">
        <f aca="false">IF($C$9&gt;=$AA396,$W54-$AB$409,"")</f>
        <v/>
      </c>
      <c r="AH396" s="45" t="str">
        <f aca="false">IF($C$9&gt;=$AA396,$X54-$AB$410,"")</f>
        <v/>
      </c>
      <c r="AI396" s="46" t="str">
        <f aca="false">IF($C$9&gt;=$AA396,(-$AF$418/$C$9+($AF$422*$AB$411--$AF$421*$AB$414)/($AB$411*$AB$412-$AB$414^2)*$AG396+(-$AF$421*$AB$412-$AF$422*$AB$414)/($AB$411*$AB$412-$AB$414^2)*$AH396),"")</f>
        <v/>
      </c>
      <c r="AJ396" s="46" t="str">
        <f aca="false">IF($C$9&gt;=$AA396,((($AF$419/$C$9+$AF$423*-$AH396/$AB$413)^2+($AF$420/$C$9+$AF$423*$AG396/$AB$413)^2)^(1/2)),"")</f>
        <v/>
      </c>
    </row>
    <row r="397" customFormat="false" ht="12.75" hidden="false" customHeight="false" outlineLevel="0" collapsed="false">
      <c r="D397" s="69"/>
      <c r="E397" s="69"/>
      <c r="F397" s="69"/>
      <c r="G397" s="69"/>
      <c r="H397" s="69"/>
      <c r="I397" s="69"/>
      <c r="J397" s="18"/>
      <c r="AA397" s="241" t="n">
        <v>393</v>
      </c>
      <c r="AB397" s="45" t="str">
        <f aca="false">IF($C$9&gt;=$AA397,$X55+0.000001-$AB$410,"")</f>
        <v/>
      </c>
      <c r="AC397" s="45" t="str">
        <f aca="false">IF($C$9&gt;=$AA397,$W55+0.000001-$AB$409,"")</f>
        <v/>
      </c>
      <c r="AD397" s="45" t="str">
        <f aca="false">IF($C$9&gt;=$AA397,$AB397^2,"")</f>
        <v/>
      </c>
      <c r="AE397" s="45" t="str">
        <f aca="false">IF($C$9&gt;=$AA397,$AC397^2,"")</f>
        <v/>
      </c>
      <c r="AF397" s="45" t="str">
        <f aca="false">IF($C$9&gt;=$AA397,$AB397*$AC397,"")</f>
        <v/>
      </c>
      <c r="AG397" s="45" t="str">
        <f aca="false">IF($C$9&gt;=$AA397,$W55-$AB$409,"")</f>
        <v/>
      </c>
      <c r="AH397" s="45" t="str">
        <f aca="false">IF($C$9&gt;=$AA397,$X55-$AB$410,"")</f>
        <v/>
      </c>
      <c r="AI397" s="46" t="str">
        <f aca="false">IF($C$9&gt;=$AA397,(-$AF$418/$C$9+($AF$422*$AB$411--$AF$421*$AB$414)/($AB$411*$AB$412-$AB$414^2)*$AG397+(-$AF$421*$AB$412-$AF$422*$AB$414)/($AB$411*$AB$412-$AB$414^2)*$AH397),"")</f>
        <v/>
      </c>
      <c r="AJ397" s="46" t="str">
        <f aca="false">IF($C$9&gt;=$AA397,((($AF$419/$C$9+$AF$423*-$AH397/$AB$413)^2+($AF$420/$C$9+$AF$423*$AG397/$AB$413)^2)^(1/2)),"")</f>
        <v/>
      </c>
    </row>
    <row r="398" customFormat="false" ht="12.75" hidden="false" customHeight="false" outlineLevel="0" collapsed="false">
      <c r="A398" s="69"/>
      <c r="B398" s="69"/>
      <c r="C398" s="69"/>
      <c r="D398" s="69"/>
      <c r="E398" s="69"/>
      <c r="F398" s="69"/>
      <c r="G398" s="69"/>
      <c r="H398" s="69"/>
      <c r="I398" s="69"/>
      <c r="J398" s="18"/>
      <c r="AA398" s="241" t="n">
        <v>394</v>
      </c>
      <c r="AB398" s="45" t="str">
        <f aca="false">IF($C$9&gt;=$AA398,$X56+0.000001-$AB$410,"")</f>
        <v/>
      </c>
      <c r="AC398" s="45" t="str">
        <f aca="false">IF($C$9&gt;=$AA398,$W56+0.000001-$AB$409,"")</f>
        <v/>
      </c>
      <c r="AD398" s="45" t="str">
        <f aca="false">IF($C$9&gt;=$AA398,$AB398^2,"")</f>
        <v/>
      </c>
      <c r="AE398" s="45" t="str">
        <f aca="false">IF($C$9&gt;=$AA398,$AC398^2,"")</f>
        <v/>
      </c>
      <c r="AF398" s="45" t="str">
        <f aca="false">IF($C$9&gt;=$AA398,$AB398*$AC398,"")</f>
        <v/>
      </c>
      <c r="AG398" s="45" t="str">
        <f aca="false">IF($C$9&gt;=$AA398,$W56-$AB$409,"")</f>
        <v/>
      </c>
      <c r="AH398" s="45" t="str">
        <f aca="false">IF($C$9&gt;=$AA398,$X56-$AB$410,"")</f>
        <v/>
      </c>
      <c r="AI398" s="46" t="str">
        <f aca="false">IF($C$9&gt;=$AA398,(-$AF$418/$C$9+($AF$422*$AB$411--$AF$421*$AB$414)/($AB$411*$AB$412-$AB$414^2)*$AG398+(-$AF$421*$AB$412-$AF$422*$AB$414)/($AB$411*$AB$412-$AB$414^2)*$AH398),"")</f>
        <v/>
      </c>
      <c r="AJ398" s="46" t="str">
        <f aca="false">IF($C$9&gt;=$AA398,((($AF$419/$C$9+$AF$423*-$AH398/$AB$413)^2+($AF$420/$C$9+$AF$423*$AG398/$AB$413)^2)^(1/2)),"")</f>
        <v/>
      </c>
    </row>
    <row r="399" customFormat="false" ht="12.75" hidden="false" customHeight="false" outlineLevel="0" collapsed="false">
      <c r="A399" s="69"/>
      <c r="E399" s="69"/>
      <c r="F399" s="69"/>
      <c r="G399" s="69"/>
      <c r="H399" s="69"/>
      <c r="I399" s="69"/>
      <c r="J399" s="18"/>
      <c r="AA399" s="241" t="n">
        <v>395</v>
      </c>
      <c r="AB399" s="45" t="str">
        <f aca="false">IF($C$9&gt;=$AA399,$X57+0.000001-$AB$410,"")</f>
        <v/>
      </c>
      <c r="AC399" s="45" t="str">
        <f aca="false">IF($C$9&gt;=$AA399,$W57+0.000001-$AB$409,"")</f>
        <v/>
      </c>
      <c r="AD399" s="45" t="str">
        <f aca="false">IF($C$9&gt;=$AA399,$AB399^2,"")</f>
        <v/>
      </c>
      <c r="AE399" s="45" t="str">
        <f aca="false">IF($C$9&gt;=$AA399,$AC399^2,"")</f>
        <v/>
      </c>
      <c r="AF399" s="45" t="str">
        <f aca="false">IF($C$9&gt;=$AA399,$AB399*$AC399,"")</f>
        <v/>
      </c>
      <c r="AG399" s="45" t="str">
        <f aca="false">IF($C$9&gt;=$AA399,$W57-$AB$409,"")</f>
        <v/>
      </c>
      <c r="AH399" s="45" t="str">
        <f aca="false">IF($C$9&gt;=$AA399,$X57-$AB$410,"")</f>
        <v/>
      </c>
      <c r="AI399" s="46" t="str">
        <f aca="false">IF($C$9&gt;=$AA399,(-$AF$418/$C$9+($AF$422*$AB$411--$AF$421*$AB$414)/($AB$411*$AB$412-$AB$414^2)*$AG399+(-$AF$421*$AB$412-$AF$422*$AB$414)/($AB$411*$AB$412-$AB$414^2)*$AH399),"")</f>
        <v/>
      </c>
      <c r="AJ399" s="46" t="str">
        <f aca="false">IF($C$9&gt;=$AA399,((($AF$419/$C$9+$AF$423*-$AH399/$AB$413)^2+($AF$420/$C$9+$AF$423*$AG399/$AB$413)^2)^(1/2)),"")</f>
        <v/>
      </c>
    </row>
    <row r="400" customFormat="false" ht="12.75" hidden="false" customHeight="false" outlineLevel="0" collapsed="false">
      <c r="A400" s="69"/>
      <c r="E400" s="69"/>
      <c r="F400" s="69"/>
      <c r="G400" s="69"/>
      <c r="H400" s="69"/>
      <c r="I400" s="69"/>
      <c r="J400" s="18"/>
      <c r="AA400" s="241" t="n">
        <v>396</v>
      </c>
      <c r="AB400" s="45" t="str">
        <f aca="false">IF($C$9&gt;=$AA400,$X58+0.000001-$AB$410,"")</f>
        <v/>
      </c>
      <c r="AC400" s="45" t="str">
        <f aca="false">IF($C$9&gt;=$AA400,$W58+0.000001-$AB$409,"")</f>
        <v/>
      </c>
      <c r="AD400" s="45" t="str">
        <f aca="false">IF($C$9&gt;=$AA400,$AB400^2,"")</f>
        <v/>
      </c>
      <c r="AE400" s="45" t="str">
        <f aca="false">IF($C$9&gt;=$AA400,$AC400^2,"")</f>
        <v/>
      </c>
      <c r="AF400" s="45" t="str">
        <f aca="false">IF($C$9&gt;=$AA400,$AB400*$AC400,"")</f>
        <v/>
      </c>
      <c r="AG400" s="45" t="str">
        <f aca="false">IF($C$9&gt;=$AA400,$W58-$AB$409,"")</f>
        <v/>
      </c>
      <c r="AH400" s="45" t="str">
        <f aca="false">IF($C$9&gt;=$AA400,$X58-$AB$410,"")</f>
        <v/>
      </c>
      <c r="AI400" s="46" t="str">
        <f aca="false">IF($C$9&gt;=$AA400,(-$AF$418/$C$9+($AF$422*$AB$411--$AF$421*$AB$414)/($AB$411*$AB$412-$AB$414^2)*$AG400+(-$AF$421*$AB$412-$AF$422*$AB$414)/($AB$411*$AB$412-$AB$414^2)*$AH400),"")</f>
        <v/>
      </c>
      <c r="AJ400" s="46" t="str">
        <f aca="false">IF($C$9&gt;=$AA400,((($AF$419/$C$9+$AF$423*-$AH400/$AB$413)^2+($AF$420/$C$9+$AF$423*$AG400/$AB$413)^2)^(1/2)),"")</f>
        <v/>
      </c>
    </row>
    <row r="401" customFormat="false" ht="12.75" hidden="false" customHeight="false" outlineLevel="0" collapsed="false">
      <c r="A401" s="69"/>
      <c r="E401" s="69"/>
      <c r="F401" s="69"/>
      <c r="G401" s="69"/>
      <c r="H401" s="69"/>
      <c r="I401" s="69"/>
      <c r="J401" s="18"/>
      <c r="AA401" s="241" t="n">
        <v>397</v>
      </c>
      <c r="AB401" s="45" t="str">
        <f aca="false">IF($C$9&gt;=$AA401,$X59+0.000001-$AB$410,"")</f>
        <v/>
      </c>
      <c r="AC401" s="45" t="str">
        <f aca="false">IF($C$9&gt;=$AA401,$W59+0.000001-$AB$409,"")</f>
        <v/>
      </c>
      <c r="AD401" s="45" t="str">
        <f aca="false">IF($C$9&gt;=$AA401,$AB401^2,"")</f>
        <v/>
      </c>
      <c r="AE401" s="45" t="str">
        <f aca="false">IF($C$9&gt;=$AA401,$AC401^2,"")</f>
        <v/>
      </c>
      <c r="AF401" s="45" t="str">
        <f aca="false">IF($C$9&gt;=$AA401,$AB401*$AC401,"")</f>
        <v/>
      </c>
      <c r="AG401" s="45" t="str">
        <f aca="false">IF($C$9&gt;=$AA401,$W59-$AB$409,"")</f>
        <v/>
      </c>
      <c r="AH401" s="45" t="str">
        <f aca="false">IF($C$9&gt;=$AA401,$X59-$AB$410,"")</f>
        <v/>
      </c>
      <c r="AI401" s="46" t="str">
        <f aca="false">IF($C$9&gt;=$AA401,(-$AF$418/$C$9+($AF$422*$AB$411--$AF$421*$AB$414)/($AB$411*$AB$412-$AB$414^2)*$AG401+(-$AF$421*$AB$412-$AF$422*$AB$414)/($AB$411*$AB$412-$AB$414^2)*$AH401),"")</f>
        <v/>
      </c>
      <c r="AJ401" s="46" t="str">
        <f aca="false">IF($C$9&gt;=$AA401,((($AF$419/$C$9+$AF$423*-$AH401/$AB$413)^2+($AF$420/$C$9+$AF$423*$AG401/$AB$413)^2)^(1/2)),"")</f>
        <v/>
      </c>
    </row>
    <row r="402" customFormat="false" ht="12.75" hidden="false" customHeight="false" outlineLevel="0" collapsed="false">
      <c r="A402" s="69"/>
      <c r="E402" s="69"/>
      <c r="F402" s="69"/>
      <c r="G402" s="69"/>
      <c r="H402" s="69"/>
      <c r="I402" s="69"/>
      <c r="J402" s="18"/>
      <c r="AA402" s="241" t="n">
        <v>398</v>
      </c>
      <c r="AB402" s="45" t="str">
        <f aca="false">IF($C$9&gt;=$AA402,$X60+0.000001-$AB$410,"")</f>
        <v/>
      </c>
      <c r="AC402" s="45" t="str">
        <f aca="false">IF($C$9&gt;=$AA402,$W60+0.000001-$AB$409,"")</f>
        <v/>
      </c>
      <c r="AD402" s="45" t="str">
        <f aca="false">IF($C$9&gt;=$AA402,$AB402^2,"")</f>
        <v/>
      </c>
      <c r="AE402" s="45" t="str">
        <f aca="false">IF($C$9&gt;=$AA402,$AC402^2,"")</f>
        <v/>
      </c>
      <c r="AF402" s="45" t="str">
        <f aca="false">IF($C$9&gt;=$AA402,$AB402*$AC402,"")</f>
        <v/>
      </c>
      <c r="AG402" s="45" t="str">
        <f aca="false">IF($C$9&gt;=$AA402,$W60-$AB$409,"")</f>
        <v/>
      </c>
      <c r="AH402" s="45" t="str">
        <f aca="false">IF($C$9&gt;=$AA402,$X60-$AB$410,"")</f>
        <v/>
      </c>
      <c r="AI402" s="46" t="str">
        <f aca="false">IF($C$9&gt;=$AA402,(-$AF$418/$C$9+($AF$422*$AB$411--$AF$421*$AB$414)/($AB$411*$AB$412-$AB$414^2)*$AG402+(-$AF$421*$AB$412-$AF$422*$AB$414)/($AB$411*$AB$412-$AB$414^2)*$AH402),"")</f>
        <v/>
      </c>
      <c r="AJ402" s="46" t="str">
        <f aca="false">IF($C$9&gt;=$AA402,((($AF$419/$C$9+$AF$423*-$AH402/$AB$413)^2+($AF$420/$C$9+$AF$423*$AG402/$AB$413)^2)^(1/2)),"")</f>
        <v/>
      </c>
    </row>
    <row r="403" customFormat="false" ht="12.75" hidden="false" customHeight="false" outlineLevel="0" collapsed="false">
      <c r="A403" s="69"/>
      <c r="B403" s="69"/>
      <c r="C403" s="69"/>
      <c r="D403" s="69"/>
      <c r="E403" s="69"/>
      <c r="F403" s="69"/>
      <c r="G403" s="69"/>
      <c r="H403" s="69"/>
      <c r="I403" s="69"/>
      <c r="J403" s="18"/>
      <c r="AA403" s="241" t="n">
        <v>399</v>
      </c>
      <c r="AB403" s="45" t="str">
        <f aca="false">IF($C$9&gt;=$AA403,$X61+0.000001-$AB$410,"")</f>
        <v/>
      </c>
      <c r="AC403" s="45" t="str">
        <f aca="false">IF($C$9&gt;=$AA403,$W61+0.000001-$AB$409,"")</f>
        <v/>
      </c>
      <c r="AD403" s="45" t="str">
        <f aca="false">IF($C$9&gt;=$AA403,$AB403^2,"")</f>
        <v/>
      </c>
      <c r="AE403" s="45" t="str">
        <f aca="false">IF($C$9&gt;=$AA403,$AC403^2,"")</f>
        <v/>
      </c>
      <c r="AF403" s="45" t="str">
        <f aca="false">IF($C$9&gt;=$AA403,$AB403*$AC403,"")</f>
        <v/>
      </c>
      <c r="AG403" s="45" t="str">
        <f aca="false">IF($C$9&gt;=$AA403,$W61-$AB$409,"")</f>
        <v/>
      </c>
      <c r="AH403" s="45" t="str">
        <f aca="false">IF($C$9&gt;=$AA403,$X61-$AB$410,"")</f>
        <v/>
      </c>
      <c r="AI403" s="46" t="str">
        <f aca="false">IF($C$9&gt;=$AA403,(-$AF$418/$C$9+($AF$422*$AB$411--$AF$421*$AB$414)/($AB$411*$AB$412-$AB$414^2)*$AG403+(-$AF$421*$AB$412-$AF$422*$AB$414)/($AB$411*$AB$412-$AB$414^2)*$AH403),"")</f>
        <v/>
      </c>
      <c r="AJ403" s="46" t="str">
        <f aca="false">IF($C$9&gt;=$AA403,((($AF$419/$C$9+$AF$423*-$AH403/$AB$413)^2+($AF$420/$C$9+$AF$423*$AG403/$AB$413)^2)^(1/2)),"")</f>
        <v/>
      </c>
    </row>
    <row r="404" customFormat="false" ht="12.75" hidden="false" customHeight="false" outlineLevel="0" collapsed="false">
      <c r="A404" s="69"/>
      <c r="J404" s="18"/>
      <c r="AA404" s="241" t="n">
        <v>400</v>
      </c>
      <c r="AB404" s="45" t="str">
        <f aca="false">IF($C$9&gt;=$AA404,$X62+0.000001-$AB$410,"")</f>
        <v/>
      </c>
      <c r="AC404" s="45" t="str">
        <f aca="false">IF($C$9&gt;=$AA404,$W62+0.000001-$AB$409,"")</f>
        <v/>
      </c>
      <c r="AD404" s="45" t="str">
        <f aca="false">IF($C$9&gt;=$AA404,$AB404^2,"")</f>
        <v/>
      </c>
      <c r="AE404" s="45" t="str">
        <f aca="false">IF($C$9&gt;=$AA404,$AC404^2,"")</f>
        <v/>
      </c>
      <c r="AF404" s="45" t="str">
        <f aca="false">IF($C$9&gt;=$AA404,$AB404*$AC404,"")</f>
        <v/>
      </c>
      <c r="AG404" s="45" t="str">
        <f aca="false">IF($C$9&gt;=$AA404,$W62-$AB$409,"")</f>
        <v/>
      </c>
      <c r="AH404" s="45" t="str">
        <f aca="false">IF($C$9&gt;=$AA404,$X62-$AB$410,"")</f>
        <v/>
      </c>
      <c r="AI404" s="46" t="str">
        <f aca="false">IF($C$9&gt;=$AA404,(-$AF$418/$C$9+($AF$422*$AB$411--$AF$421*$AB$414)/($AB$411*$AB$412-$AB$414^2)*$AG404+(-$AF$421*$AB$412-$AF$422*$AB$414)/($AB$411*$AB$412-$AB$414^2)*$AH404),"")</f>
        <v/>
      </c>
      <c r="AJ404" s="46" t="str">
        <f aca="false">IF($C$9&gt;=$AA404,((($AF$419/$C$9+$AF$423*-$AH404/$AB$413)^2+($AF$420/$C$9+$AF$423*$AG404/$AB$413)^2)^(1/2)),"")</f>
        <v/>
      </c>
    </row>
    <row r="405" customFormat="false" ht="12.75" hidden="false" customHeight="false" outlineLevel="0" collapsed="false">
      <c r="J405" s="18"/>
      <c r="AA405" s="241"/>
    </row>
    <row r="406" customFormat="false" ht="12.75" hidden="false" customHeight="false" outlineLevel="0" collapsed="false">
      <c r="J406" s="18"/>
      <c r="AA406" s="19" t="s">
        <v>100</v>
      </c>
      <c r="AB406" s="33"/>
      <c r="AC406" s="33"/>
      <c r="AD406" s="99"/>
      <c r="AE406" s="19" t="s">
        <v>104</v>
      </c>
      <c r="AF406" s="18"/>
      <c r="AG406" s="18"/>
      <c r="AH406" s="18"/>
      <c r="AI406" s="18"/>
      <c r="AJ406" s="255"/>
      <c r="AK406" s="18"/>
      <c r="AL406" s="18"/>
      <c r="AM406" s="18"/>
      <c r="AN406" s="18"/>
      <c r="AO406" s="18"/>
      <c r="AP406" s="18"/>
      <c r="AQ406" s="18"/>
      <c r="AR406" s="18"/>
      <c r="AS406" s="18"/>
      <c r="AT406" s="18"/>
      <c r="AU406" s="18"/>
      <c r="AV406" s="18"/>
      <c r="AW406" s="18"/>
      <c r="AX406" s="18"/>
      <c r="AY406" s="18"/>
      <c r="AZ406" s="18"/>
      <c r="BA406" s="18"/>
      <c r="BB406" s="18"/>
      <c r="BC406" s="18"/>
    </row>
    <row r="407" customFormat="false" ht="12.75" hidden="false" customHeight="false" outlineLevel="0" collapsed="false">
      <c r="J407" s="18"/>
      <c r="AA407" s="106" t="s">
        <v>107</v>
      </c>
      <c r="AB407" s="107" t="n">
        <f aca="false">SUM($B$13:$B$62,$E$13:$E$62,$H$13:$H$62,$K$13:$K$62,$N$13:$N$62,$Q$13:$Q$62,$T$13:$T$62,W$13:$W$62)</f>
        <v>54.864</v>
      </c>
      <c r="AC407" s="18"/>
      <c r="AD407" s="18"/>
      <c r="AE407" s="33"/>
      <c r="AF407" s="36" t="s">
        <v>108</v>
      </c>
      <c r="AG407" s="36" t="s">
        <v>109</v>
      </c>
      <c r="AH407" s="36" t="s">
        <v>110</v>
      </c>
      <c r="AI407" s="36" t="s">
        <v>111</v>
      </c>
      <c r="AJ407" s="36" t="s">
        <v>244</v>
      </c>
      <c r="AK407" s="36" t="s">
        <v>245</v>
      </c>
      <c r="AL407" s="36" t="s">
        <v>246</v>
      </c>
      <c r="AM407" s="36" t="s">
        <v>247</v>
      </c>
      <c r="AN407" s="36" t="s">
        <v>278</v>
      </c>
      <c r="AO407" s="36" t="s">
        <v>279</v>
      </c>
      <c r="AP407" s="36" t="s">
        <v>280</v>
      </c>
      <c r="AQ407" s="36" t="s">
        <v>281</v>
      </c>
      <c r="AR407" s="36" t="s">
        <v>282</v>
      </c>
      <c r="AS407" s="36" t="s">
        <v>283</v>
      </c>
      <c r="AT407" s="36" t="s">
        <v>284</v>
      </c>
      <c r="AU407" s="36" t="s">
        <v>285</v>
      </c>
      <c r="AV407" s="36" t="s">
        <v>286</v>
      </c>
      <c r="AW407" s="36" t="s">
        <v>292</v>
      </c>
      <c r="AX407" s="36" t="s">
        <v>293</v>
      </c>
      <c r="AY407" s="36" t="s">
        <v>294</v>
      </c>
      <c r="AZ407" s="36" t="s">
        <v>295</v>
      </c>
      <c r="BA407" s="36" t="s">
        <v>296</v>
      </c>
      <c r="BB407" s="36" t="s">
        <v>297</v>
      </c>
      <c r="BC407" s="36"/>
    </row>
    <row r="408" customFormat="false" ht="12.75" hidden="false" customHeight="false" outlineLevel="0" collapsed="false">
      <c r="Z408" s="18"/>
      <c r="AA408" s="106" t="s">
        <v>113</v>
      </c>
      <c r="AB408" s="107" t="n">
        <f aca="false">SUM($C$13:$C$62,$F$13:$F$62,$I$13:$I$62,$L$13:$L$62,$O$13:$O$62,$R$13:$R$62,$U$13:$U$62,$X$13:$X$62)</f>
        <v>164.592</v>
      </c>
      <c r="AC408" s="18"/>
      <c r="AD408" s="18"/>
      <c r="AE408" s="107" t="s">
        <v>74</v>
      </c>
      <c r="AF408" s="99" t="n">
        <f aca="false">IF($B$64&gt;=1,$B$67-$AB$409,"")</f>
        <v>0</v>
      </c>
      <c r="AG408" s="99" t="n">
        <f aca="false">IF($B$64&gt;=2,$C$67-$AB$409,"")</f>
        <v>0</v>
      </c>
      <c r="AH408" s="99" t="str">
        <f aca="false">IF($B$64&gt;=3,$D$67-$AB$409,"")</f>
        <v/>
      </c>
      <c r="AI408" s="99" t="str">
        <f aca="false">IF($B$64&gt;=4,$E$67-$AB$409,"")</f>
        <v/>
      </c>
      <c r="AJ408" s="99" t="str">
        <f aca="false">IF($B$64&gt;=5,$F$67-$AB$409,"")</f>
        <v/>
      </c>
      <c r="AK408" s="99" t="str">
        <f aca="false">IF($B$64&gt;=6,$G$67-$AB$409,"")</f>
        <v/>
      </c>
      <c r="AL408" s="99" t="str">
        <f aca="false">IF($B$64&gt;=7,$H$67-$AB$409,"")</f>
        <v/>
      </c>
      <c r="AM408" s="99" t="str">
        <f aca="false">IF($B$64&gt;=8,$I$67-$AB$409,"")</f>
        <v/>
      </c>
      <c r="AN408" s="99" t="str">
        <f aca="false">IF($B$64&gt;=9,$J$67-$AB$409,"")</f>
        <v/>
      </c>
      <c r="AO408" s="99" t="str">
        <f aca="false">IF($B$64&gt;=10,$K$67-$AB$409,"")</f>
        <v/>
      </c>
      <c r="AP408" s="99" t="str">
        <f aca="false">IF($B$64&gt;=11,$L$67-$AB$409,"")</f>
        <v/>
      </c>
      <c r="AQ408" s="99" t="str">
        <f aca="false">IF($B$64&gt;=12,$M$67-$AB$409,"")</f>
        <v/>
      </c>
      <c r="AR408" s="99" t="str">
        <f aca="false">IF($B$64&gt;=13,$N$67-$AB$409,"")</f>
        <v/>
      </c>
      <c r="AS408" s="99" t="str">
        <f aca="false">IF($B$64&gt;=14,$O$67-$AB$409,"")</f>
        <v/>
      </c>
      <c r="AT408" s="99" t="str">
        <f aca="false">IF($B$64&gt;=15,$P$67-$AB$409,"")</f>
        <v/>
      </c>
      <c r="AU408" s="99" t="str">
        <f aca="false">IF($B$64&gt;=16,$Q$67-$AB$409,"")</f>
        <v/>
      </c>
      <c r="AV408" s="99" t="str">
        <f aca="false">IF($B$64&gt;=17,$R$67-$AB$409,"")</f>
        <v/>
      </c>
      <c r="AW408" s="99" t="str">
        <f aca="false">IF($B$64&gt;=18,$S$67-$AB$409,"")</f>
        <v/>
      </c>
      <c r="AX408" s="99" t="str">
        <f aca="false">IF($B$64&gt;=19,$T$67-$AB$409,"")</f>
        <v/>
      </c>
      <c r="AY408" s="99" t="str">
        <f aca="false">IF($B$64&gt;=20,$U$67-$AB$409,"")</f>
        <v/>
      </c>
      <c r="AZ408" s="99" t="str">
        <f aca="false">IF($B$64&gt;=21,$V$67-$AB$409,"")</f>
        <v/>
      </c>
      <c r="BA408" s="99" t="str">
        <f aca="false">IF($B$64&gt;=22,$W$67-$AB$409,"")</f>
        <v/>
      </c>
      <c r="BB408" s="99" t="str">
        <f aca="false">IF($B$64=23,$X$67-$AB$409,"")</f>
        <v/>
      </c>
      <c r="BC408" s="99"/>
    </row>
    <row r="409" customFormat="false" ht="12.75" hidden="false" customHeight="false" outlineLevel="0" collapsed="false">
      <c r="Z409" s="18"/>
      <c r="AA409" s="108" t="s">
        <v>101</v>
      </c>
      <c r="AB409" s="45" t="n">
        <f aca="false">$AB$407/$C$9</f>
        <v>1.3716</v>
      </c>
      <c r="AC409" s="18"/>
      <c r="AD409" s="18"/>
      <c r="AE409" s="107" t="s">
        <v>73</v>
      </c>
      <c r="AF409" s="99" t="n">
        <f aca="false">IF($B$64&gt;=1,$B$68-$AB$410,"")</f>
        <v>-1.3716</v>
      </c>
      <c r="AG409" s="99" t="n">
        <f aca="false">IF($B$64&gt;=2,$C$68-$AB$410,"")</f>
        <v>1.3716</v>
      </c>
      <c r="AH409" s="99" t="str">
        <f aca="false">IF($B$64&gt;=3,$D$68-$AB$410,"")</f>
        <v/>
      </c>
      <c r="AI409" s="99" t="str">
        <f aca="false">IF($B$64&gt;=4,$E$68-$AB$410,"")</f>
        <v/>
      </c>
      <c r="AJ409" s="99" t="str">
        <f aca="false">IF($B$64&gt;=5,$F$68-$AB$410,"")</f>
        <v/>
      </c>
      <c r="AK409" s="99" t="str">
        <f aca="false">IF($B$64&gt;=6,$G$68-$AB$410,"")</f>
        <v/>
      </c>
      <c r="AL409" s="99" t="str">
        <f aca="false">IF($B$64&gt;=7,$H$68-$AB$410,"")</f>
        <v/>
      </c>
      <c r="AM409" s="99" t="str">
        <f aca="false">IF($B$64&gt;=8,$I$68-$AB$410,"")</f>
        <v/>
      </c>
      <c r="AN409" s="99" t="str">
        <f aca="false">IF($B$64&gt;=9,$J$68-$AB$410,"")</f>
        <v/>
      </c>
      <c r="AO409" s="99" t="str">
        <f aca="false">IF($B$64&gt;=10,$K$68-$AB$410,"")</f>
        <v/>
      </c>
      <c r="AP409" s="99" t="str">
        <f aca="false">IF($B$64&gt;=11,$L$68-$AB$410,"")</f>
        <v/>
      </c>
      <c r="AQ409" s="99" t="str">
        <f aca="false">IF($B$64&gt;=12,$M$68-$AB$410,"")</f>
        <v/>
      </c>
      <c r="AR409" s="99" t="str">
        <f aca="false">IF($B$64&gt;=13,$N$68-$AB$410,"")</f>
        <v/>
      </c>
      <c r="AS409" s="99" t="str">
        <f aca="false">IF($B$64&gt;=14,$O$68-$AB$410,"")</f>
        <v/>
      </c>
      <c r="AT409" s="99" t="str">
        <f aca="false">IF($B$64&gt;=15,$P$68-$AB$410,"")</f>
        <v/>
      </c>
      <c r="AU409" s="99" t="str">
        <f aca="false">IF($B$64&gt;=16,$Q$68-$AB$410,"")</f>
        <v/>
      </c>
      <c r="AV409" s="99" t="str">
        <f aca="false">IF($B$64&gt;=17,$R$68-$AB$410,"")</f>
        <v/>
      </c>
      <c r="AW409" s="99" t="str">
        <f aca="false">IF($B$64&gt;=18,$S$68-$AB$410,"")</f>
        <v/>
      </c>
      <c r="AX409" s="99" t="str">
        <f aca="false">IF($B$64&gt;=19,$T$68-$AB$410,"")</f>
        <v/>
      </c>
      <c r="AY409" s="99" t="str">
        <f aca="false">IF($B$64&gt;=20,$U$68-$AB$410,"")</f>
        <v/>
      </c>
      <c r="AZ409" s="99" t="str">
        <f aca="false">IF($B$64&gt;=21,$V$68-$AB$410,"")</f>
        <v/>
      </c>
      <c r="BA409" s="99" t="str">
        <f aca="false">IF($B$64&gt;=22,$W$68-$AB$410,"")</f>
        <v/>
      </c>
      <c r="BB409" s="99" t="str">
        <f aca="false">IF($B$64=23,$X$68-$AB$410,"")</f>
        <v/>
      </c>
      <c r="BC409" s="99"/>
      <c r="BD409" s="36"/>
    </row>
    <row r="410" customFormat="false" ht="12.75" hidden="false" customHeight="false" outlineLevel="0" collapsed="false">
      <c r="Z410" s="18"/>
      <c r="AA410" s="108" t="s">
        <v>103</v>
      </c>
      <c r="AB410" s="45" t="n">
        <f aca="false">$AB$408/$C$9</f>
        <v>4.1148</v>
      </c>
      <c r="AC410" s="18"/>
      <c r="AD410" s="18"/>
      <c r="AE410" s="36" t="s">
        <v>116</v>
      </c>
      <c r="AF410" s="99" t="n">
        <f aca="false">IF($B$64&gt;=1,$B$70*$AF$409,"")</f>
        <v>9151.7719428</v>
      </c>
      <c r="AG410" s="99" t="n">
        <f aca="false">IF($B$64&gt;=2,$C$70*$AG$409,"")</f>
        <v>-9151.7719428</v>
      </c>
      <c r="AH410" s="99" t="str">
        <f aca="false">IF($B$64&gt;=3,$D$70*$AH$409,"")</f>
        <v/>
      </c>
      <c r="AI410" s="99" t="str">
        <f aca="false">IF($B$64&gt;=4,$E$70*$AI$409,"")</f>
        <v/>
      </c>
      <c r="AJ410" s="99" t="str">
        <f aca="false">IF($B$64&gt;=5,$F$70*$AJ$409,"")</f>
        <v/>
      </c>
      <c r="AK410" s="99" t="str">
        <f aca="false">IF($B$64&gt;=6,$G$70*$AK$409,"")</f>
        <v/>
      </c>
      <c r="AL410" s="99" t="str">
        <f aca="false">IF($B$64&gt;=7,$H$70*$AL$409,"")</f>
        <v/>
      </c>
      <c r="AM410" s="99" t="str">
        <f aca="false">IF($B$64&gt;=8,$I$70*$AM$409,"")</f>
        <v/>
      </c>
      <c r="AN410" s="99" t="str">
        <f aca="false">IF($B$64&gt;=9,$J$70*$AN$409,"")</f>
        <v/>
      </c>
      <c r="AO410" s="99" t="str">
        <f aca="false">IF($B$64&gt;=10,$K$70*$AO$409,"")</f>
        <v/>
      </c>
      <c r="AP410" s="99" t="str">
        <f aca="false">IF($B$64&gt;=11,$L$70*$AP$409,"")</f>
        <v/>
      </c>
      <c r="AQ410" s="99" t="str">
        <f aca="false">IF($B$64&gt;=12,$M$70*$AQ$409,"")</f>
        <v/>
      </c>
      <c r="AR410" s="99" t="str">
        <f aca="false">IF($B$64&gt;=13,$N$70*$AR$409,"")</f>
        <v/>
      </c>
      <c r="AS410" s="99" t="str">
        <f aca="false">IF($B$64&gt;=14,$O$70*$AS$409,"")</f>
        <v/>
      </c>
      <c r="AT410" s="99" t="str">
        <f aca="false">IF($B$64&gt;=15,$P$70*$AT$409,"")</f>
        <v/>
      </c>
      <c r="AU410" s="99" t="str">
        <f aca="false">IF($B$64&gt;=16,$Q$70*$AU$409,"")</f>
        <v/>
      </c>
      <c r="AV410" s="99" t="str">
        <f aca="false">IF($B$64&gt;=17,$R$70*$AV$409,"")</f>
        <v/>
      </c>
      <c r="AW410" s="99" t="str">
        <f aca="false">IF($B$64&gt;=18,$S$70*$AW$409,"")</f>
        <v/>
      </c>
      <c r="AX410" s="99" t="str">
        <f aca="false">IF($B$64&gt;=19,$T$70*$AX$409,"")</f>
        <v/>
      </c>
      <c r="AY410" s="99" t="str">
        <f aca="false">IF($B$64&gt;=20,$U$70*$AY$409,"")</f>
        <v/>
      </c>
      <c r="AZ410" s="99" t="str">
        <f aca="false">IF($B$64&gt;=21,$V$70*$AZ$409,"")</f>
        <v/>
      </c>
      <c r="BA410" s="99" t="str">
        <f aca="false">IF($B$64&gt;=22,$W$70*$BA$409,"")</f>
        <v/>
      </c>
      <c r="BB410" s="99" t="str">
        <f aca="false">IF($B$64=23,$X$70*$BB$409,"")</f>
        <v/>
      </c>
      <c r="BC410" s="99"/>
    </row>
    <row r="411" customFormat="false" ht="12.75" hidden="false" customHeight="false" outlineLevel="0" collapsed="false">
      <c r="Z411" s="18"/>
      <c r="AA411" s="115" t="s">
        <v>105</v>
      </c>
      <c r="AB411" s="116" t="n">
        <f aca="false">SUM($AD$5:$AD$404)</f>
        <v>275.92202880004</v>
      </c>
      <c r="AC411" s="18"/>
      <c r="AD411" s="18"/>
      <c r="AE411" s="36" t="s">
        <v>119</v>
      </c>
      <c r="AF411" s="99" t="n">
        <f aca="false">IF($B$64&gt;=1,$B$70*-$AF$408,"")</f>
        <v>0</v>
      </c>
      <c r="AG411" s="99" t="n">
        <f aca="false">IF($B$64&gt;=2,$C$70*-$AG$408,"")</f>
        <v>0</v>
      </c>
      <c r="AH411" s="99" t="str">
        <f aca="false">IF($B$64&gt;=3,$D$70*-$AH$408,"")</f>
        <v/>
      </c>
      <c r="AI411" s="99" t="str">
        <f aca="false">IF($B$64&gt;=4,$E$70*-$AI$408,"")</f>
        <v/>
      </c>
      <c r="AJ411" s="99" t="str">
        <f aca="false">IF($B$64&gt;=5,$F$70*-$AJ$408,"")</f>
        <v/>
      </c>
      <c r="AK411" s="99" t="str">
        <f aca="false">IF($B$64&gt;=6,$G$70*-$AK$408,"")</f>
        <v/>
      </c>
      <c r="AL411" s="99" t="str">
        <f aca="false">IF($B$64&gt;=7,$H$70*-$AL$408,"")</f>
        <v/>
      </c>
      <c r="AM411" s="99" t="str">
        <f aca="false">IF($B$64&gt;=8,$I$70*-$AM$408,"")</f>
        <v/>
      </c>
      <c r="AN411" s="99" t="str">
        <f aca="false">IF($B$64&gt;=9,$J$70*-$AN$408,"")</f>
        <v/>
      </c>
      <c r="AO411" s="99" t="str">
        <f aca="false">IF($B$64&gt;=10,$K$70*-$AO$408,"")</f>
        <v/>
      </c>
      <c r="AP411" s="99" t="str">
        <f aca="false">IF($B$64&gt;=11,$L$70*-$AP$408,"")</f>
        <v/>
      </c>
      <c r="AQ411" s="99" t="str">
        <f aca="false">IF($B$64&gt;=12,$M$70*-$AQ$408,"")</f>
        <v/>
      </c>
      <c r="AR411" s="99" t="str">
        <f aca="false">IF($B$64&gt;=13,$N$70*-$AR$408,"")</f>
        <v/>
      </c>
      <c r="AS411" s="99" t="str">
        <f aca="false">IF($B$64&gt;=14,$O$70*-$AS$408,"")</f>
        <v/>
      </c>
      <c r="AT411" s="99" t="str">
        <f aca="false">IF($B$64&gt;=15,$P$70*-$AT$408,"")</f>
        <v/>
      </c>
      <c r="AU411" s="99" t="str">
        <f aca="false">IF($B$64&gt;=16,$Q$70*-$AU$408,"")</f>
        <v/>
      </c>
      <c r="AV411" s="99" t="str">
        <f aca="false">IF($B$64&gt;=17,$R$70*-$AV$408,"")</f>
        <v/>
      </c>
      <c r="AW411" s="99" t="str">
        <f aca="false">IF($B$64&gt;=18,$S$70*-$AW$408,"")</f>
        <v/>
      </c>
      <c r="AX411" s="99" t="str">
        <f aca="false">IF($B$64&gt;=19,$T$70*-$AX$408,"")</f>
        <v/>
      </c>
      <c r="AY411" s="99" t="str">
        <f aca="false">IF($B$64&gt;=20,$U$70*-$AY$408,"")</f>
        <v/>
      </c>
      <c r="AZ411" s="99" t="str">
        <f aca="false">IF($B$64&gt;=21,$V$70*-$AZ$408,"")</f>
        <v/>
      </c>
      <c r="BA411" s="99" t="str">
        <f aca="false">IF($B$64&gt;=22,$W$70*-$BA$408,"")</f>
        <v/>
      </c>
      <c r="BB411" s="99" t="str">
        <f aca="false">IF($B$64=23,$X$70*-$BB$408,"")</f>
        <v/>
      </c>
      <c r="BC411" s="99"/>
    </row>
    <row r="412" customFormat="false" ht="12.75" hidden="false" customHeight="false" outlineLevel="0" collapsed="false">
      <c r="Z412" s="18"/>
      <c r="AA412" s="115" t="s">
        <v>112</v>
      </c>
      <c r="AB412" s="116" t="n">
        <f aca="false">SUM($AE$5:$AE$404)</f>
        <v>41.80636800004</v>
      </c>
      <c r="AC412" s="18"/>
      <c r="AD412" s="18"/>
      <c r="AE412" s="36" t="s">
        <v>120</v>
      </c>
      <c r="AF412" s="99" t="n">
        <f aca="false">IF($B$64&gt;=1,$B$69*-$B$72,"")</f>
        <v>203.37270984</v>
      </c>
      <c r="AG412" s="99" t="n">
        <f aca="false">IF($B$64&gt;=2,$C$69*-$C$72,"")</f>
        <v>203.37270984</v>
      </c>
      <c r="AH412" s="99" t="str">
        <f aca="false">IF($B$64&gt;=3,$D$69*-$D$72,"")</f>
        <v/>
      </c>
      <c r="AI412" s="99" t="str">
        <f aca="false">IF($B$64&gt;=4,$E$69*-$E$72,"")</f>
        <v/>
      </c>
      <c r="AJ412" s="99" t="str">
        <f aca="false">IF($B$64&gt;=5,$F$69*-$F$72,"")</f>
        <v/>
      </c>
      <c r="AK412" s="99" t="str">
        <f aca="false">IF($B$64&gt;=6,$G$69*-$G$72,"")</f>
        <v/>
      </c>
      <c r="AL412" s="99" t="str">
        <f aca="false">IF($B$64&gt;=7,$H$69*-$H$72,"")</f>
        <v/>
      </c>
      <c r="AM412" s="99" t="str">
        <f aca="false">IF($B$64&gt;=8,$I$69*-$I$72,"")</f>
        <v/>
      </c>
      <c r="AN412" s="99" t="str">
        <f aca="false">IF($B$64&gt;=9,$J$69*-$J$72,"")</f>
        <v/>
      </c>
      <c r="AO412" s="99" t="str">
        <f aca="false">IF($B$64&gt;=10,$K$69*-$K$72,"")</f>
        <v/>
      </c>
      <c r="AP412" s="99" t="str">
        <f aca="false">IF($B$64&gt;=11,$L$69*-$L$72,"")</f>
        <v/>
      </c>
      <c r="AQ412" s="99" t="str">
        <f aca="false">IF($B$64&gt;=12,$M$69*-$M$72,"")</f>
        <v/>
      </c>
      <c r="AR412" s="99" t="str">
        <f aca="false">IF($B$64&gt;=13,$N$69*-$N$72,"")</f>
        <v/>
      </c>
      <c r="AS412" s="99" t="str">
        <f aca="false">IF($B$64&gt;=14,$O$69*-$O$72,"")</f>
        <v/>
      </c>
      <c r="AT412" s="99" t="str">
        <f aca="false">IF($B$64&gt;=15,$P$69*-$P$72,"")</f>
        <v/>
      </c>
      <c r="AU412" s="99" t="str">
        <f aca="false">IF($B$64&gt;=16,$Q$69*-$Q$72,"")</f>
        <v/>
      </c>
      <c r="AV412" s="99" t="str">
        <f aca="false">IF($B$64&gt;=17,$R$69*-$R$72,"")</f>
        <v/>
      </c>
      <c r="AW412" s="99" t="str">
        <f aca="false">IF($B$64&gt;=18,$S$69*-$S$72,"")</f>
        <v/>
      </c>
      <c r="AX412" s="99" t="str">
        <f aca="false">IF($B$64&gt;=19,$T$69*-$T$72,"")</f>
        <v/>
      </c>
      <c r="AY412" s="99" t="str">
        <f aca="false">IF($B$64&gt;=20,$U$69*-$U$72,"")</f>
        <v/>
      </c>
      <c r="AZ412" s="99" t="str">
        <f aca="false">IF($B$64&gt;=21,$V$69*-$V$72,"")</f>
        <v/>
      </c>
      <c r="BA412" s="99" t="str">
        <f aca="false">IF($B$64&gt;=22,$W$69*-$W$72,"")</f>
        <v/>
      </c>
      <c r="BB412" s="99" t="str">
        <f aca="false">IF($B$64=23,$X$69*-$X$72,"")</f>
        <v/>
      </c>
      <c r="BC412" s="99"/>
    </row>
    <row r="413" customFormat="false" ht="12.75" hidden="false" customHeight="false" outlineLevel="0" collapsed="false">
      <c r="Z413" s="18"/>
      <c r="AA413" s="115" t="s">
        <v>114</v>
      </c>
      <c r="AB413" s="116" t="n">
        <f aca="false">$AB$411+$AB$412</f>
        <v>317.72839680008</v>
      </c>
      <c r="AE413" s="36" t="s">
        <v>123</v>
      </c>
      <c r="AF413" s="99" t="n">
        <f aca="false">IF($B$64&gt;=1,$B$69*$B$71,"")</f>
        <v>-135.58180656</v>
      </c>
      <c r="AG413" s="99" t="n">
        <f aca="false">IF($B$64&gt;=2,$C$69*$C$71,"")</f>
        <v>-135.58180656</v>
      </c>
      <c r="AH413" s="99" t="str">
        <f aca="false">IF($B$64&gt;=3,$D$69*$D$71,"")</f>
        <v/>
      </c>
      <c r="AI413" s="99" t="str">
        <f aca="false">IF($B$64&gt;=4,$E$69*$E$71,"")</f>
        <v/>
      </c>
      <c r="AJ413" s="99" t="str">
        <f aca="false">IF($B$64&gt;=5,$F$69*$F$71,"")</f>
        <v/>
      </c>
      <c r="AK413" s="99" t="str">
        <f aca="false">IF($B$64&gt;=6,$G$69*$G$71,"")</f>
        <v/>
      </c>
      <c r="AL413" s="99" t="str">
        <f aca="false">IF($B$64&gt;=7,$H$69*$H$71,"")</f>
        <v/>
      </c>
      <c r="AM413" s="99" t="str">
        <f aca="false">IF($B$64&gt;=8,$I$69*$I$71,"")</f>
        <v/>
      </c>
      <c r="AN413" s="99" t="str">
        <f aca="false">IF($B$64&gt;=9,$J$69*$J$71,"")</f>
        <v/>
      </c>
      <c r="AO413" s="99" t="str">
        <f aca="false">IF($B$64&gt;=10,$K$69*$K$71,"")</f>
        <v/>
      </c>
      <c r="AP413" s="99" t="str">
        <f aca="false">IF($B$64&gt;=11,$L$69*$L$71,"")</f>
        <v/>
      </c>
      <c r="AQ413" s="99" t="str">
        <f aca="false">IF($B$64&gt;=12,$M$69*$M$71,"")</f>
        <v/>
      </c>
      <c r="AR413" s="99" t="str">
        <f aca="false">IF($B$64&gt;=13,$N$69*$N$71,"")</f>
        <v/>
      </c>
      <c r="AS413" s="99" t="str">
        <f aca="false">IF($B$64&gt;=14,$O$69*$O$71,"")</f>
        <v/>
      </c>
      <c r="AT413" s="99" t="str">
        <f aca="false">IF($B$64&gt;=15,$P$69*$P$71,"")</f>
        <v/>
      </c>
      <c r="AU413" s="99" t="str">
        <f aca="false">IF($B$64&gt;=16,$Q$69*$Q$71,"")</f>
        <v/>
      </c>
      <c r="AV413" s="99" t="str">
        <f aca="false">IF($B$64&gt;=17,$R$69*$R$71,"")</f>
        <v/>
      </c>
      <c r="AW413" s="99" t="str">
        <f aca="false">IF($B$64&gt;=18,$S$69*$S$71,"")</f>
        <v/>
      </c>
      <c r="AX413" s="99" t="str">
        <f aca="false">IF($B$64&gt;=19,$T$69*$T$71,"")</f>
        <v/>
      </c>
      <c r="AY413" s="99" t="str">
        <f aca="false">IF($B$64&gt;=20,$U$69*$U$71,"")</f>
        <v/>
      </c>
      <c r="AZ413" s="99" t="str">
        <f aca="false">IF($B$64&gt;=21,$V$69*$V$71,"")</f>
        <v/>
      </c>
      <c r="BA413" s="99" t="str">
        <f aca="false">IF($B$64&gt;=22,$W$69*$W$71,"")</f>
        <v/>
      </c>
      <c r="BB413" s="99" t="str">
        <f aca="false">IF($B$64=23,$X$69*$X$71,"")</f>
        <v/>
      </c>
      <c r="BC413" s="99"/>
    </row>
    <row r="414" customFormat="false" ht="12.75" hidden="false" customHeight="false" outlineLevel="0" collapsed="false">
      <c r="Z414" s="18"/>
      <c r="AA414" s="115" t="s">
        <v>115</v>
      </c>
      <c r="AB414" s="107" t="n">
        <f aca="false">IF(ABS(SUM($AF$5:$AF$404))&lt;0.0005,0,SUM($AF$5:$AF$404))</f>
        <v>0</v>
      </c>
      <c r="AE414" s="16" t="s">
        <v>126</v>
      </c>
      <c r="AF414" s="122" t="n">
        <f aca="false">IF($B$64&gt;=1,$B$71*-$AF$409,"")</f>
        <v>-122.023625904</v>
      </c>
      <c r="AG414" s="99" t="n">
        <f aca="false">IF($B$64&gt;=2,$C$71*-$AG$409,"")</f>
        <v>122.023625904</v>
      </c>
      <c r="AH414" s="122" t="str">
        <f aca="false">IF($B$64&gt;=3,$D$71*-$AH$409,"")</f>
        <v/>
      </c>
      <c r="AI414" s="122" t="str">
        <f aca="false">IF($B$64&gt;=4,$E$71*-$AI$409,"")</f>
        <v/>
      </c>
      <c r="AJ414" s="122" t="str">
        <f aca="false">IF($B$64&gt;=5,$F$71*-$AJ$409,"")</f>
        <v/>
      </c>
      <c r="AK414" s="99" t="str">
        <f aca="false">IF($B$64&gt;=6,$G$71*-$AK$409,"")</f>
        <v/>
      </c>
      <c r="AL414" s="122" t="str">
        <f aca="false">IF($B$64&gt;=7,$H$71*-$AL$409,"")</f>
        <v/>
      </c>
      <c r="AM414" s="122" t="str">
        <f aca="false">IF($B$64&gt;=8,$I$71*-$AM$409,"")</f>
        <v/>
      </c>
      <c r="AN414" s="122" t="str">
        <f aca="false">IF($B$64&gt;=9,$J$71*-$AN$409,"")</f>
        <v/>
      </c>
      <c r="AO414" s="122" t="str">
        <f aca="false">IF($B$64&gt;=10,$K$71*-$AO$409,"")</f>
        <v/>
      </c>
      <c r="AP414" s="122" t="str">
        <f aca="false">IF($B$64&gt;=11,$L$71*-$AP$409,"")</f>
        <v/>
      </c>
      <c r="AQ414" s="122" t="str">
        <f aca="false">IF($B$64&gt;=12,$M$71*-$AQ$409,"")</f>
        <v/>
      </c>
      <c r="AR414" s="122" t="str">
        <f aca="false">IF($B$64&gt;=13,$N$71*-$AR$409,"")</f>
        <v/>
      </c>
      <c r="AS414" s="122" t="str">
        <f aca="false">IF($B$64&gt;=14,$O$71*-$AS$409,"")</f>
        <v/>
      </c>
      <c r="AT414" s="122" t="str">
        <f aca="false">IF($B$64&gt;=15,$P$71*-$AT$409,"")</f>
        <v/>
      </c>
      <c r="AU414" s="122" t="str">
        <f aca="false">IF($B$64&gt;=16,$Q$71*-$AU$409,"")</f>
        <v/>
      </c>
      <c r="AV414" s="122" t="str">
        <f aca="false">IF($B$64&gt;=17,$R$71*-$AV$409,"")</f>
        <v/>
      </c>
      <c r="AW414" s="122" t="str">
        <f aca="false">IF($B$64&gt;=18,$S$71*-$AW$409,"")</f>
        <v/>
      </c>
      <c r="AX414" s="122" t="str">
        <f aca="false">IF($B$64&gt;=19,$T$71*-$AX$409,"")</f>
        <v/>
      </c>
      <c r="AY414" s="122" t="str">
        <f aca="false">IF($B$64&gt;=20,$U$71*-$AY$409,"")</f>
        <v/>
      </c>
      <c r="AZ414" s="122" t="str">
        <f aca="false">IF($B$64&gt;=21,$V$71*-$AZ$409,"")</f>
        <v/>
      </c>
      <c r="BA414" s="122" t="str">
        <f aca="false">IF($B$64&gt;=22,$W$71*-$BA$409,"")</f>
        <v/>
      </c>
      <c r="BB414" s="122" t="str">
        <f aca="false">IF($B$64=23,$X$71*-$BB$409,"")</f>
        <v/>
      </c>
      <c r="BC414" s="122"/>
    </row>
    <row r="415" customFormat="false" ht="12.75" hidden="false" customHeight="false" outlineLevel="0" collapsed="false">
      <c r="AA415" s="106" t="s">
        <v>129</v>
      </c>
      <c r="AB415" s="107" t="n">
        <f aca="false">IF(ABS($AB$411-$AB$412)&lt;0.0005,IF($AB$414&gt;0,-45,IF($AB$414&lt;0,45,0)),DEGREES(ATAN(-2*$AB$414/($AB$411-$AB$412))/2))</f>
        <v>-0</v>
      </c>
      <c r="AE415" s="16" t="s">
        <v>130</v>
      </c>
      <c r="AF415" s="122" t="n">
        <f aca="false">IF($B$64&gt;=1,$B$72*$AF$408,"")</f>
        <v>-0</v>
      </c>
      <c r="AG415" s="99" t="n">
        <f aca="false">IF($B$64&gt;=2,$C$72*$AG$408,"")</f>
        <v>-0</v>
      </c>
      <c r="AH415" s="122" t="str">
        <f aca="false">IF($B$64&gt;=3,$D$72*$AH$408,"")</f>
        <v/>
      </c>
      <c r="AI415" s="122" t="str">
        <f aca="false">IF($B$64&gt;=4,$E$72*$AI$408,"")</f>
        <v/>
      </c>
      <c r="AJ415" s="122" t="str">
        <f aca="false">IF($B$64&gt;=5,$F$72*$AJ$408,"")</f>
        <v/>
      </c>
      <c r="AK415" s="99" t="str">
        <f aca="false">IF($B$64&gt;=6,$G$72*$AK$408,"")</f>
        <v/>
      </c>
      <c r="AL415" s="122" t="str">
        <f aca="false">IF($B$64&gt;=7,$H$72*$AL$408,"")</f>
        <v/>
      </c>
      <c r="AM415" s="122" t="str">
        <f aca="false">IF($B$64&gt;=8,$I$72*$AM$408,"")</f>
        <v/>
      </c>
      <c r="AN415" s="122" t="str">
        <f aca="false">IF($B$64&gt;=9,$J$72*$AN$408,"")</f>
        <v/>
      </c>
      <c r="AO415" s="122" t="str">
        <f aca="false">IF($B$64&gt;=10,$K$72*$AO$408,"")</f>
        <v/>
      </c>
      <c r="AP415" s="122" t="str">
        <f aca="false">IF($B$64&gt;=11,$L$72*$AP$408,"")</f>
        <v/>
      </c>
      <c r="AQ415" s="122" t="str">
        <f aca="false">IF($B$64&gt;=12,$M$72*$AQ$408,"")</f>
        <v/>
      </c>
      <c r="AR415" s="122" t="str">
        <f aca="false">IF($B$64&gt;=13,$N$72*$AR$408,"")</f>
        <v/>
      </c>
      <c r="AS415" s="122" t="str">
        <f aca="false">IF($B$64&gt;=14,$O$72*$AS$408,"")</f>
        <v/>
      </c>
      <c r="AT415" s="122" t="str">
        <f aca="false">IF($B$64&gt;=15,$P$72*$AT$408,"")</f>
        <v/>
      </c>
      <c r="AU415" s="122" t="str">
        <f aca="false">IF($B$64&gt;=16,$Q$72*$AU$408,"")</f>
        <v/>
      </c>
      <c r="AV415" s="122" t="str">
        <f aca="false">IF($B$64&gt;=17,$R$72*$AV$408,"")</f>
        <v/>
      </c>
      <c r="AW415" s="122" t="str">
        <f aca="false">IF($B$64&gt;=18,$S$72*$AW$408,"")</f>
        <v/>
      </c>
      <c r="AX415" s="122" t="str">
        <f aca="false">IF($B$64&gt;=19,$T$72*$AX$408,"")</f>
        <v/>
      </c>
      <c r="AY415" s="122" t="str">
        <f aca="false">IF($B$64&gt;=20,$U$72*$AY$408,"")</f>
        <v/>
      </c>
      <c r="AZ415" s="122" t="str">
        <f aca="false">IF($B$64&gt;=21,$V$72*$AZ$408,"")</f>
        <v/>
      </c>
      <c r="BA415" s="122" t="str">
        <f aca="false">IF($B$64&gt;=22,$W$72*$BA$408,"")</f>
        <v/>
      </c>
      <c r="BB415" s="122" t="str">
        <f aca="false">IF($B$64=23,$X$72*$BB$408,"")</f>
        <v/>
      </c>
      <c r="BC415" s="122"/>
    </row>
    <row r="416" customFormat="false" ht="12.75" hidden="false" customHeight="false" outlineLevel="0" collapsed="false">
      <c r="AE416" s="102"/>
      <c r="AF416" s="102"/>
      <c r="AG416" s="102"/>
      <c r="AH416" s="102"/>
      <c r="AI416" s="102"/>
      <c r="AJ416" s="102"/>
    </row>
    <row r="417" customFormat="false" ht="12.75" hidden="false" customHeight="false" outlineLevel="0" collapsed="false">
      <c r="AE417" s="130" t="s">
        <v>138</v>
      </c>
      <c r="AG417" s="102"/>
      <c r="AH417" s="102"/>
      <c r="AI417" s="102"/>
      <c r="AJ417" s="102"/>
    </row>
    <row r="418" customFormat="false" ht="12.75" hidden="false" customHeight="false" outlineLevel="0" collapsed="false">
      <c r="AE418" s="106" t="s">
        <v>142</v>
      </c>
      <c r="AF418" s="99" t="n">
        <f aca="false">SUM($B$70:$X$70)</f>
        <v>-13344.666</v>
      </c>
      <c r="AG418" s="102" t="s">
        <v>195</v>
      </c>
      <c r="AH418" s="102"/>
      <c r="AI418" s="102"/>
      <c r="AJ418" s="102"/>
    </row>
    <row r="419" customFormat="false" ht="12.75" hidden="false" customHeight="false" outlineLevel="0" collapsed="false">
      <c r="AE419" s="106" t="s">
        <v>146</v>
      </c>
      <c r="AF419" s="99" t="n">
        <f aca="false">SUM($B$71:$X$71)</f>
        <v>-177.92888</v>
      </c>
      <c r="AG419" s="102" t="s">
        <v>195</v>
      </c>
      <c r="AH419" s="102"/>
      <c r="AI419" s="102"/>
      <c r="AJ419" s="102"/>
    </row>
    <row r="420" customFormat="false" ht="12.75" hidden="false" customHeight="false" outlineLevel="0" collapsed="false">
      <c r="AE420" s="106" t="s">
        <v>149</v>
      </c>
      <c r="AF420" s="99" t="n">
        <f aca="false">SUM($B$72:$X$72)</f>
        <v>-266.89332</v>
      </c>
      <c r="AG420" s="102" t="s">
        <v>195</v>
      </c>
      <c r="AH420" s="102"/>
      <c r="AI420" s="102"/>
      <c r="AJ420" s="102"/>
    </row>
    <row r="421" customFormat="false" ht="12.75" hidden="false" customHeight="false" outlineLevel="0" collapsed="false">
      <c r="AE421" s="106" t="s">
        <v>153</v>
      </c>
      <c r="AF421" s="48" t="n">
        <f aca="false">ROUND(SUM($B$73:$X$73)+SUM($AF$410:$BB$410)+SUM($AF$412:$BB$412),2)</f>
        <v>677.91</v>
      </c>
      <c r="AG421" s="102" t="s">
        <v>200</v>
      </c>
      <c r="AH421" s="102"/>
      <c r="AI421" s="102"/>
      <c r="AJ421" s="102"/>
    </row>
    <row r="422" customFormat="false" ht="12.75" hidden="false" customHeight="false" outlineLevel="0" collapsed="false">
      <c r="AE422" s="106" t="s">
        <v>157</v>
      </c>
      <c r="AF422" s="48" t="n">
        <f aca="false">ROUND(SUM($B$74:$X$74)+SUM($AF$411:$BB$411)+SUM($AF$413:$BB$413),2)</f>
        <v>-677.91</v>
      </c>
      <c r="AG422" s="102" t="s">
        <v>200</v>
      </c>
      <c r="AH422" s="102"/>
      <c r="AI422" s="102"/>
      <c r="AJ422" s="102"/>
    </row>
    <row r="423" customFormat="false" ht="12.75" hidden="false" customHeight="false" outlineLevel="0" collapsed="false">
      <c r="AE423" s="106" t="s">
        <v>161</v>
      </c>
      <c r="AF423" s="46" t="n">
        <f aca="false">ROUND(SUM($B$75:$X$75)+SUM($AF$414:$BB$414)+SUM($AF$415:$BB$415),2)</f>
        <v>0</v>
      </c>
      <c r="AG423" s="102" t="s">
        <v>200</v>
      </c>
      <c r="AH423" s="102"/>
      <c r="AI423" s="102"/>
      <c r="AJ423" s="102"/>
    </row>
  </sheetData>
  <sheetProtection sheet="true" objects="true" scenarios="true"/>
  <mergeCells count="26">
    <mergeCell ref="A1:N1"/>
    <mergeCell ref="A2:N2"/>
    <mergeCell ref="BE2:BF2"/>
    <mergeCell ref="A3:N3"/>
    <mergeCell ref="AB3:AC3"/>
    <mergeCell ref="AD3:AF3"/>
    <mergeCell ref="AG3:AH3"/>
    <mergeCell ref="AI3:AJ3"/>
    <mergeCell ref="B11:C11"/>
    <mergeCell ref="E11:F11"/>
    <mergeCell ref="H11:I11"/>
    <mergeCell ref="K11:L11"/>
    <mergeCell ref="N11:O11"/>
    <mergeCell ref="Q11:R11"/>
    <mergeCell ref="T11:U11"/>
    <mergeCell ref="W11:X11"/>
    <mergeCell ref="BG11:BJ11"/>
    <mergeCell ref="B65:X65"/>
    <mergeCell ref="B178:C178"/>
    <mergeCell ref="E178:F178"/>
    <mergeCell ref="H178:I178"/>
    <mergeCell ref="K178:L178"/>
    <mergeCell ref="N178:O178"/>
    <mergeCell ref="Q178:R178"/>
    <mergeCell ref="T178:U178"/>
    <mergeCell ref="W178:X178"/>
  </mergeCells>
  <conditionalFormatting sqref="N82">
    <cfRule type="cellIs" priority="2" operator="notEqual" aboveAverage="0" equalAverage="0" bottom="0" percent="0" rank="0" text="" dxfId="7">
      <formula>"OK"</formula>
    </cfRule>
  </conditionalFormatting>
  <dataValidations count="7">
    <dataValidation allowBlank="true" errorStyle="stop" operator="between" prompt="'Dc' is the diameter of the pile circle." showDropDown="false" showErrorMessage="true" showInputMessage="true" sqref="BI85" type="none">
      <formula1>0</formula1>
      <formula2>0</formula2>
    </dataValidation>
    <dataValidation allowBlank="true" errorStyle="stop" operator="greaterThanOrEqual" prompt="The angle to Pile #1 is measured counterclockwise from the origin X-axis." showDropDown="false" showErrorMessage="true" showInputMessage="true" sqref="BI88" type="decimal">
      <formula1>0</formula1>
      <formula2>0</formula2>
    </dataValidation>
    <dataValidation allowBlank="true" errorStyle="stop" operator="greaterThanOrEqual" prompt="'Xo' is the x-coordinate location of the center of the pile circle from the origin Y-axis.  Xo &gt;=  Dc/2" showDropDown="false" showErrorMessage="true" showInputMessage="true" sqref="BI86" type="decimal">
      <formula1>$BI$85/2</formula1>
      <formula2>0</formula2>
    </dataValidation>
    <dataValidation allowBlank="true" errorStyle="stop" operator="greaterThanOrEqual" prompt="'Yo' is the y-coordinate location of the center of the pile circle from the origin X-axis.  Yo &gt;=  Dc/2" showDropDown="false" showErrorMessage="true" showInputMessage="true" sqref="BI87" type="decimal">
      <formula1>$BI$85/2</formula1>
      <formula2>0</formula2>
    </dataValidation>
    <dataValidation allowBlank="true" error="Invalid input for number of piles&#10;(must input a value between 2 and 300)" errorStyle="stop" errorTitle="Warning!" operator="between" showDropDown="false" showErrorMessage="true" showInputMessage="false" sqref="BI84" type="list">
      <formula1>$AA$6:$AA$304</formula1>
      <formula2>0</formula2>
    </dataValidation>
    <dataValidation allowBlank="true" error="Invalid input for number of piers&#10;(must input a value between 1 and 4)" errorStyle="stop" errorTitle="Warning!" operator="between" showDropDown="false" showErrorMessage="true" showInputMessage="false" sqref="B64" type="list">
      <formula1>$AA$5:$AA$27</formula1>
      <formula2>0</formula2>
    </dataValidation>
    <dataValidation allowBlank="true" error="Invalid input for number of piles&#10;(must input a value between 2 and 300)" errorStyle="stop" errorTitle="Warning!" operator="between" showDropDown="false" showErrorMessage="true" showInputMessage="false" sqref="C9" type="list">
      <formula1>$AA$6:$AA$404</formula1>
      <formula2>0</formula2>
    </dataValidation>
  </dataValidations>
  <printOptions headings="false" gridLines="false" gridLinesSet="true" horizontalCentered="false" verticalCentered="false"/>
  <pageMargins left="0.747916666666667" right="0.25" top="0.75" bottom="0.75" header="0.5" footer="0.5"/>
  <pageSetup paperSize="1" scale="52" fitToWidth="1" fitToHeight="1" pageOrder="downThenOver" orientation="landscape" blackAndWhite="false" draft="false" cellComments="none" horizontalDpi="300" verticalDpi="300" copies="1"/>
  <headerFooter differentFirst="false" differentOddEven="false">
    <oddHeader>&amp;R"PILEGRP.xls" Program
Version 3.5</oddHeader>
    <oddFooter>&amp;C&amp;P of &amp;N&amp;R&amp;D  &amp;T</oddFooter>
  </headerFooter>
  <rowBreaks count="3" manualBreakCount="3">
    <brk id="77" man="true" max="16383" min="0"/>
    <brk id="154" man="true" max="16383" min="0"/>
    <brk id="325"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2T20:04:47Z</dcterms:created>
  <dc:creator>Alex Tomanovich, P.E. - 151 Shadow Lane, Lyman SC 29365 - Home: 864-968-2699 - Email: ATomanovich@bellsouth.net</dc:creator>
  <dc:description>Pile Group Analysis for Rigid Pile Cap</dc:description>
  <dc:language>en-US</dc:language>
  <cp:lastModifiedBy> </cp:lastModifiedBy>
  <cp:lastPrinted>2007-02-27T21:14:57Z</cp:lastPrinted>
  <dcterms:modified xsi:type="dcterms:W3CDTF">2007-04-12T18:50:12Z</dcterms:modified>
  <cp:revision>0</cp:revision>
  <dc:subject/>
  <dc:title>"PILEGRP" Program</dc:title>
</cp:coreProperties>
</file>