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Doc" sheetId="1" state="visible" r:id="rId2"/>
    <sheet name="Conn Table (Welded Clips)" sheetId="2" state="visible" r:id="rId3"/>
    <sheet name="Conn Table (Bolted Clips)" sheetId="3" state="visible" r:id="rId4"/>
    <sheet name="Conn Table (Welded or Bolted)" sheetId="4" state="visible" r:id="rId5"/>
  </sheets>
  <definedNames>
    <definedName function="false" hidden="false" localSheetId="2" name="_xlnm.Print_Area" vbProcedure="false">'Conn Table (Bolted Clips)'!$A$383:$AB$584</definedName>
    <definedName function="false" hidden="false" localSheetId="2" name="_xlnm.Print_Titles" vbProcedure="false">'Conn Table (Bolted Clips)'!$58:$61</definedName>
    <definedName function="false" hidden="false" localSheetId="1" name="_xlnm.Print_Area" vbProcedure="false">'Conn Table (Welded Clips)'!$A$383:$AC$584</definedName>
    <definedName function="false" hidden="false" localSheetId="1" name="_xlnm.Print_Titles" vbProcedure="false">'Conn Table (Welded Clips)'!$404:$407</definedName>
    <definedName function="false" hidden="false" localSheetId="3" name="_xlnm.Print_Area" vbProcedure="false">'Conn Table (Welded or Bolted)'!$A$383:$AD$584</definedName>
    <definedName function="false" hidden="false" localSheetId="3" name="_xlnm.Print_Titles" vbProcedure="false">'Conn Table (Welded or Bolted)'!$58:$61</definedName>
    <definedName function="false" hidden="false" localSheetId="0" name="_xlnm.Print_Area" vbProcedure="false">Doc!$A$1:$J$50</definedName>
    <definedName function="false" hidden="false" name="IND1" vbProcedure="false">#REF!</definedName>
    <definedName function="false" hidden="false" name="Shape" vbProcedure="false">#REF!</definedName>
    <definedName function="false" hidden="false" localSheetId="1" name="Excel_BuiltIn__FilterDatabase" vbProcedure="false">'Conn Table (Welded Clips)'!$A$61:$HE$61</definedName>
    <definedName function="false" hidden="false" localSheetId="2" name="Excel_BuiltIn__FilterDatabase" vbProcedure="false">'Conn Table (Bolted Clips)'!$61:$61</definedName>
    <definedName function="false" hidden="false" localSheetId="3" name="Excel_BuiltIn__FilterDatabase" vbProcedure="false">'Conn Table (Welded or Bolted)'!$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4" authorId="0">
      <text>
        <r>
          <rPr>
            <sz val="10"/>
            <color rgb="FF000000"/>
            <rFont val="Arial"/>
            <family val="2"/>
          </rPr>
          <t xml:space="preserve">User must input either </t>
        </r>
        <r>
          <rPr>
            <b val="true"/>
            <sz val="10"/>
            <color rgb="FF000000"/>
            <rFont val="Arial"/>
            <family val="2"/>
          </rPr>
          <t xml:space="preserve">Start</t>
        </r>
        <r>
          <rPr>
            <sz val="10"/>
            <color rgb="FF000000"/>
            <rFont val="Arial"/>
            <family val="2"/>
          </rPr>
          <t xml:space="preserve"> or </t>
        </r>
        <r>
          <rPr>
            <b val="true"/>
            <sz val="10"/>
            <color rgb="FF000000"/>
            <rFont val="Arial"/>
            <family val="2"/>
          </rPr>
          <t xml:space="preserve">End</t>
        </r>
        <r>
          <rPr>
            <sz val="10"/>
            <color rgb="FF000000"/>
            <rFont val="Arial"/>
            <family val="2"/>
          </rPr>
          <t xml:space="preserve"> for connection location on beam.</t>
        </r>
      </text>
      <mc:AlternateContent>
        <mc:Choice Requires="v2">
          <commentPr autoFill="true" autoScale="false" colHidden="false" locked="false" rowHidden="false" textHAlign="justify" textVAlign="top">
            <anchor moveWithCells="false" sizeWithCells="false">
              <xdr:from>
                <xdr:col>2</xdr:col>
                <xdr:colOff>16</xdr:colOff>
                <xdr:row>748</xdr:row>
                <xdr:rowOff>7</xdr:rowOff>
              </xdr:from>
              <xdr:to>
                <xdr:col>5</xdr:col>
                <xdr:colOff>20</xdr:colOff>
                <xdr:row>750</xdr:row>
                <xdr:rowOff>16</xdr:rowOff>
              </xdr:to>
            </anchor>
          </commentPr>
        </mc:Choice>
        <mc:Fallback/>
      </mc:AlternateContent>
    </comment>
    <comment ref="C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data which is hidden above.</t>
        </r>
      </text>
      <mc:AlternateContent>
        <mc:Choice Requires="v2">
          <commentPr autoFill="true" autoScale="false" colHidden="false" locked="false" rowHidden="false" textHAlign="justify" textVAlign="top">
            <anchor moveWithCells="false" sizeWithCells="false">
              <xdr:from>
                <xdr:col>3</xdr:col>
                <xdr:colOff>16</xdr:colOff>
                <xdr:row>748</xdr:row>
                <xdr:rowOff>7</xdr:rowOff>
              </xdr:from>
              <xdr:to>
                <xdr:col>6</xdr:col>
                <xdr:colOff>67</xdr:colOff>
                <xdr:row>755</xdr:row>
                <xdr:rowOff>16</xdr:rowOff>
              </xdr:to>
            </anchor>
          </commentPr>
        </mc:Choice>
        <mc:Fallback/>
      </mc:AlternateContent>
    </comment>
    <comment ref="D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data which is hidden above.</t>
        </r>
      </text>
      <mc:AlternateContent>
        <mc:Choice Requires="v2">
          <commentPr autoFill="true" autoScale="false" colHidden="false" locked="false" rowHidden="false" textHAlign="justify" textVAlign="top">
            <anchor moveWithCells="false" sizeWithCells="false">
              <xdr:from>
                <xdr:col>4</xdr:col>
                <xdr:colOff>16</xdr:colOff>
                <xdr:row>781</xdr:row>
                <xdr:rowOff>8</xdr:rowOff>
              </xdr:from>
              <xdr:to>
                <xdr:col>8</xdr:col>
                <xdr:colOff>16</xdr:colOff>
                <xdr:row>788</xdr:row>
                <xdr:rowOff>15</xdr:rowOff>
              </xdr:to>
            </anchor>
          </commentPr>
        </mc:Choice>
        <mc:Fallback/>
      </mc:AlternateContent>
    </comment>
    <comment ref="E406" authorId="0">
      <text>
        <r>
          <rPr>
            <sz val="10"/>
            <color rgb="FF000000"/>
            <rFont val="Arial"/>
            <family val="2"/>
          </rPr>
          <t xml:space="preserve">The end shear connection force should always be a value &gt;= 0.  
</t>
        </r>
        <r>
          <rPr>
            <b val="true"/>
            <sz val="10"/>
            <color rgb="FF000000"/>
            <rFont val="Arial"/>
            <family val="2"/>
          </rPr>
          <t xml:space="preserve">DO NOT USE NEGATIVE NUMBERS!</t>
        </r>
      </text>
      <mc:AlternateContent>
        <mc:Choice Requires="v2">
          <commentPr autoFill="true" autoScale="false" colHidden="false" locked="false" rowHidden="false" textHAlign="justify" textVAlign="top">
            <anchor moveWithCells="false" sizeWithCells="false">
              <xdr:from>
                <xdr:col>5</xdr:col>
                <xdr:colOff>1</xdr:colOff>
                <xdr:row>750</xdr:row>
                <xdr:rowOff>6</xdr:rowOff>
              </xdr:from>
              <xdr:to>
                <xdr:col>8</xdr:col>
                <xdr:colOff>37</xdr:colOff>
                <xdr:row>753</xdr:row>
                <xdr:rowOff>11</xdr:rowOff>
              </xdr:to>
            </anchor>
          </commentPr>
        </mc:Choice>
        <mc:Fallback/>
      </mc:AlternateContent>
    </comment>
    <comment ref="F406" authorId="0">
      <text>
        <r>
          <rPr>
            <sz val="10"/>
            <color rgb="FF000000"/>
            <rFont val="Arial"/>
            <family val="2"/>
          </rPr>
          <t xml:space="preserve">The end axial connection force should always be a value &gt;= 0.  
</t>
        </r>
        <r>
          <rPr>
            <b val="true"/>
            <sz val="10"/>
            <color rgb="FF000000"/>
            <rFont val="Arial"/>
            <family val="2"/>
          </rPr>
          <t xml:space="preserve">DO NOT USE NEGATIVE NUMBERS!
</t>
        </r>
        <r>
          <rPr>
            <sz val="10"/>
            <color rgb="FF000000"/>
            <rFont val="Arial"/>
            <family val="2"/>
          </rPr>
          <t xml:space="preserve">This program assumes that the axial force is reversible.</t>
        </r>
      </text>
      <mc:AlternateContent>
        <mc:Choice Requires="v2">
          <commentPr autoFill="true" autoScale="false" colHidden="false" locked="false" rowHidden="false" textHAlign="justify" textVAlign="top">
            <anchor moveWithCells="false" sizeWithCells="false">
              <xdr:from>
                <xdr:col>6</xdr:col>
                <xdr:colOff>16</xdr:colOff>
                <xdr:row>750</xdr:row>
                <xdr:rowOff>7</xdr:rowOff>
              </xdr:from>
              <xdr:to>
                <xdr:col>9</xdr:col>
                <xdr:colOff>49</xdr:colOff>
                <xdr:row>755</xdr:row>
                <xdr:rowOff>12</xdr:rowOff>
              </xdr:to>
            </anchor>
          </commentPr>
        </mc:Choice>
        <mc:Fallback/>
      </mc:AlternateContent>
    </comment>
    <comment ref="I405" authorId="0">
      <text>
        <r>
          <rPr>
            <sz val="10"/>
            <color rgb="FF000000"/>
            <rFont val="Arial"/>
            <family val="2"/>
          </rPr>
          <t xml:space="preserve">The beam cope length, 'c', is assumed to be equal for both the top and bottom copes where applicable</t>
        </r>
      </text>
      <mc:AlternateContent>
        <mc:Choice Requires="v2">
          <commentPr autoFill="true" autoScale="false" colHidden="false" locked="false" rowHidden="false" textHAlign="justify" textVAlign="top">
            <anchor moveWithCells="false" sizeWithCells="false">
              <xdr:from>
                <xdr:col>9</xdr:col>
                <xdr:colOff>16</xdr:colOff>
                <xdr:row>749</xdr:row>
                <xdr:rowOff>7</xdr:rowOff>
              </xdr:from>
              <xdr:to>
                <xdr:col>12</xdr:col>
                <xdr:colOff>65</xdr:colOff>
                <xdr:row>752</xdr:row>
                <xdr:rowOff>13</xdr:rowOff>
              </xdr:to>
            </anchor>
          </commentPr>
        </mc:Choice>
        <mc:Fallback/>
      </mc:AlternateContent>
    </comment>
    <comment ref="K380" authorId="0">
      <text>
        <r>
          <rPr>
            <sz val="10"/>
            <color rgb="FF000000"/>
            <rFont val="Arial"/>
            <family val="2"/>
          </rPr>
          <t xml:space="preserve"> </t>
        </r>
        <r>
          <rPr>
            <b val="true"/>
            <sz val="10"/>
            <color rgb="FF000000"/>
            <rFont val="Arial"/>
            <family val="2"/>
          </rPr>
          <t xml:space="preserve">         "ClipConnTable.xls"
</t>
        </r>
        <r>
          <rPr>
            <sz val="10"/>
            <color rgb="FF000000"/>
            <rFont val="Arial"/>
            <family val="2"/>
          </rPr>
          <t xml:space="preserve">written by:  Alex Tomanovich, P.E.</t>
        </r>
      </text>
      <mc:AlternateContent>
        <mc:Choice Requires="v2">
          <commentPr autoFill="true" autoScale="false" colHidden="false" locked="false" rowHidden="false" textHAlign="justify" textVAlign="top">
            <anchor moveWithCells="false" sizeWithCells="false">
              <xdr:from>
                <xdr:col>11</xdr:col>
                <xdr:colOff>16</xdr:colOff>
                <xdr:row>724</xdr:row>
                <xdr:rowOff>16</xdr:rowOff>
              </xdr:from>
              <xdr:to>
                <xdr:col>14</xdr:col>
                <xdr:colOff>38</xdr:colOff>
                <xdr:row>727</xdr:row>
                <xdr:rowOff>4</xdr:rowOff>
              </xdr:to>
            </anchor>
          </commentPr>
        </mc:Choice>
        <mc:Fallback/>
      </mc:AlternateContent>
    </comment>
    <comment ref="M405" authorId="0">
      <text>
        <r>
          <rPr>
            <b val="true"/>
            <sz val="10"/>
            <color rgb="FF000000"/>
            <rFont val="Arial"/>
            <family val="2"/>
          </rPr>
          <t xml:space="preserve">                      AISC TABLE J2.4
</t>
        </r>
        <r>
          <rPr>
            <b val="true"/>
            <u val="single"/>
            <sz val="10"/>
            <color rgb="FF000000"/>
            <rFont val="Arial"/>
            <family val="2"/>
          </rPr>
          <t xml:space="preserve">              Minimum Size of Fillet Welds               
</t>
        </r>
        <r>
          <rPr>
            <b val="true"/>
            <sz val="10"/>
            <color rgb="FF000000"/>
            <rFont val="Arial"/>
            <family val="2"/>
          </rPr>
          <t xml:space="preserve"> </t>
        </r>
        <r>
          <rPr>
            <sz val="10"/>
            <color rgb="FF000000"/>
            <rFont val="Arial"/>
            <family val="2"/>
          </rPr>
          <t xml:space="preserve">Material Thickness of            Minimum Size of Fillet
</t>
        </r>
        <r>
          <rPr>
            <u val="single"/>
            <sz val="10"/>
            <color rgb="FF000000"/>
            <rFont val="Arial"/>
            <family val="2"/>
          </rPr>
          <t xml:space="preserve">Thicker Part Joined (in.)              Fillet Weld (in.)       
</t>
        </r>
        <r>
          <rPr>
            <sz val="10"/>
            <color rgb="FF000000"/>
            <rFont val="Arial"/>
            <family val="2"/>
          </rPr>
          <t xml:space="preserve">     To 1/4 inclusive                              1/8
     Over 1/4 to 1/2                              3/16
     Over 1/2 to 3/4                               1/4  
          Over 3/4                                   5/16</t>
        </r>
      </text>
      <mc:AlternateContent>
        <mc:Choice Requires="v2">
          <commentPr autoFill="true" autoScale="false" colHidden="false" locked="false" rowHidden="false" textHAlign="justify" textVAlign="top">
            <anchor moveWithCells="false" sizeWithCells="false">
              <xdr:from>
                <xdr:col>13</xdr:col>
                <xdr:colOff>16</xdr:colOff>
                <xdr:row>749</xdr:row>
                <xdr:rowOff>7</xdr:rowOff>
              </xdr:from>
              <xdr:to>
                <xdr:col>18</xdr:col>
                <xdr:colOff>9</xdr:colOff>
                <xdr:row>757</xdr:row>
                <xdr:rowOff>12</xdr:rowOff>
              </xdr:to>
            </anchor>
          </commentPr>
        </mc:Choice>
        <mc:Fallback/>
      </mc:AlternateContent>
    </comment>
    <comment ref="N404" authorId="0">
      <text>
        <r>
          <rPr>
            <sz val="10"/>
            <color rgb="FF000000"/>
            <rFont val="Arial"/>
            <family val="2"/>
          </rPr>
          <t xml:space="preserve">The values below for the "General Parameters" (in cells G408 to N408, and down) are calculated by this program.  However, these values may also be input manually.  It is suggested that the user make a copy of this worksheet if any of the "General Parameters" are input manually, over-riding the formulas contained within those cells.</t>
        </r>
      </text>
      <mc:AlternateContent>
        <mc:Choice Requires="v2">
          <commentPr autoFill="true" autoScale="false" colHidden="false" locked="false" rowHidden="false" textHAlign="justify" textVAlign="top">
            <anchor moveWithCells="false" sizeWithCells="false">
              <xdr:from>
                <xdr:col>14</xdr:col>
                <xdr:colOff>16</xdr:colOff>
                <xdr:row>748</xdr:row>
                <xdr:rowOff>7</xdr:rowOff>
              </xdr:from>
              <xdr:to>
                <xdr:col>19</xdr:col>
                <xdr:colOff>9</xdr:colOff>
                <xdr:row>755</xdr:row>
                <xdr:rowOff>12</xdr:rowOff>
              </xdr:to>
            </anchor>
          </commentPr>
        </mc:Choice>
        <mc:Fallback/>
      </mc:AlternateContent>
    </comment>
    <comment ref="N405" authorId="0">
      <text>
        <r>
          <rPr>
            <b val="true"/>
            <u val="single"/>
            <sz val="10"/>
            <color rgb="FF000000"/>
            <rFont val="Arial"/>
            <family val="2"/>
          </rPr>
          <t xml:space="preserve">Note on Fillet Weld Size vs. Connected Material Thickness:</t>
        </r>
        <r>
          <rPr>
            <sz val="10"/>
            <color rgb="FF000000"/>
            <rFont val="Arial"/>
            <family val="2"/>
          </rPr>
          <t xml:space="preserve"> 
The minimum connected material (base metal) thickness to develop a given fillet weld size is determined by equating the base metal shear strength to the fillet weld shear strength as follows:
</t>
        </r>
        <r>
          <rPr>
            <b val="true"/>
            <sz val="10"/>
            <color rgb="FF000000"/>
            <rFont val="Arial"/>
            <family val="2"/>
          </rPr>
          <t xml:space="preserve">t(min) = (</t>
        </r>
        <r>
          <rPr>
            <b val="true"/>
            <sz val="10"/>
            <color rgb="FF000000"/>
            <rFont val="Symbol"/>
            <family val="1"/>
            <charset val="2"/>
          </rPr>
          <t xml:space="preserve">w</t>
        </r>
        <r>
          <rPr>
            <b val="true"/>
            <sz val="10"/>
            <color rgb="FF000000"/>
            <rFont val="Arial"/>
            <family val="2"/>
          </rPr>
          <t xml:space="preserve"> *(SQRT(2)/2)*0.30*70*(N))/(0.40*Fy)
</t>
        </r>
        <r>
          <rPr>
            <sz val="10"/>
            <color rgb="FF000000"/>
            <rFont val="Arial"/>
            <family val="2"/>
          </rPr>
          <t xml:space="preserve">    where: t(min) = minimum thickness of connected material (in.) 
                </t>
        </r>
        <r>
          <rPr>
            <sz val="10"/>
            <color rgb="FF000000"/>
            <rFont val="Symbol"/>
            <family val="1"/>
            <charset val="2"/>
          </rPr>
          <t xml:space="preserve">w</t>
        </r>
        <r>
          <rPr>
            <sz val="10"/>
            <color rgb="FF000000"/>
            <rFont val="Arial"/>
            <family val="2"/>
          </rPr>
          <t xml:space="preserve"> = fillet weld leg size (in.)
                N = 1 for weld on only one side of material thickness
                N = 2 for weld on both sides of material thickness
                Fy = yield strength of base metal (ksi)
                E70XX weld electrode is assumed above (70 ksi yield)
</t>
        </r>
        <r>
          <rPr>
            <b val="true"/>
            <sz val="10"/>
            <color rgb="FF000000"/>
            <rFont val="Arial"/>
            <family val="2"/>
          </rPr>
          <t xml:space="preserve">Case 1 -  For fillet weld on one side of material thickness:
</t>
        </r>
        <r>
          <rPr>
            <sz val="10"/>
            <color rgb="FF000000"/>
            <rFont val="Arial"/>
            <family val="2"/>
          </rPr>
          <t xml:space="preserve">t(min) = 1.031*</t>
        </r>
        <r>
          <rPr>
            <sz val="10"/>
            <color rgb="FF000000"/>
            <rFont val="Symbol"/>
            <family val="1"/>
            <charset val="2"/>
          </rPr>
          <t xml:space="preserve">w</t>
        </r>
        <r>
          <rPr>
            <sz val="10"/>
            <color rgb="FF000000"/>
            <rFont val="Arial"/>
            <family val="2"/>
          </rPr>
          <t xml:space="preserve">   (for Fy = 36 ksi material)
t(min) = 0.742*</t>
        </r>
        <r>
          <rPr>
            <sz val="10"/>
            <color rgb="FF000000"/>
            <rFont val="Symbol"/>
            <family val="1"/>
            <charset val="2"/>
          </rPr>
          <t xml:space="preserve">w</t>
        </r>
        <r>
          <rPr>
            <sz val="10"/>
            <color rgb="FF000000"/>
            <rFont val="Arial"/>
            <family val="2"/>
          </rPr>
          <t xml:space="preserve">   (for Fy = 50 ksi material)
</t>
        </r>
        <r>
          <rPr>
            <b val="true"/>
            <sz val="10"/>
            <color rgb="FF000000"/>
            <rFont val="Arial"/>
            <family val="2"/>
          </rPr>
          <t xml:space="preserve">Case 2 -  For fillet weld on both sides of material thickness:
</t>
        </r>
        <r>
          <rPr>
            <sz val="10"/>
            <color rgb="FF000000"/>
            <rFont val="Arial"/>
            <family val="2"/>
          </rPr>
          <t xml:space="preserve">t(min) = 2.062*</t>
        </r>
        <r>
          <rPr>
            <sz val="10"/>
            <color rgb="FF000000"/>
            <rFont val="Symbol"/>
            <family val="1"/>
            <charset val="2"/>
          </rPr>
          <t xml:space="preserve">w</t>
        </r>
        <r>
          <rPr>
            <sz val="10"/>
            <color rgb="FF000000"/>
            <rFont val="Arial"/>
            <family val="2"/>
          </rPr>
          <t xml:space="preserve">   (for Fy = 36 ksi material)
t(min) = 1.485*</t>
        </r>
        <r>
          <rPr>
            <sz val="10"/>
            <color rgb="FF000000"/>
            <rFont val="Symbol"/>
            <family val="1"/>
            <charset val="2"/>
          </rPr>
          <t xml:space="preserve">w</t>
        </r>
        <r>
          <rPr>
            <sz val="10"/>
            <color rgb="FF000000"/>
            <rFont val="Arial"/>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4</xdr:col>
                <xdr:colOff>16</xdr:colOff>
                <xdr:row>749</xdr:row>
                <xdr:rowOff>7</xdr:rowOff>
              </xdr:from>
              <xdr:to>
                <xdr:col>20</xdr:col>
                <xdr:colOff>53</xdr:colOff>
                <xdr:row>770</xdr:row>
                <xdr:rowOff>14</xdr:rowOff>
              </xdr:to>
            </anchor>
          </commentPr>
        </mc:Choice>
        <mc:Fallback/>
      </mc:AlternateContent>
    </comment>
    <comment ref="Q385" authorId="0">
      <text>
        <r>
          <rPr>
            <sz val="10"/>
            <color rgb="FF000000"/>
            <rFont val="Arial"/>
            <family val="2"/>
          </rPr>
          <t xml:space="preserve">This is where the capacity of the "C-shaped" welds connecting the angle legs to the beam web is exceeded.</t>
        </r>
      </text>
      <mc:AlternateContent>
        <mc:Choice Requires="v2">
          <commentPr autoFill="true" autoScale="false" colHidden="false" locked="false" rowHidden="false" textHAlign="justify" textVAlign="top">
            <anchor moveWithCells="false" sizeWithCells="false">
              <xdr:from>
                <xdr:col>17</xdr:col>
                <xdr:colOff>16</xdr:colOff>
                <xdr:row>729</xdr:row>
                <xdr:rowOff>7</xdr:rowOff>
              </xdr:from>
              <xdr:to>
                <xdr:col>20</xdr:col>
                <xdr:colOff>37</xdr:colOff>
                <xdr:row>733</xdr:row>
                <xdr:rowOff>11</xdr:rowOff>
              </xdr:to>
            </anchor>
          </commentPr>
        </mc:Choice>
        <mc:Fallback/>
      </mc:AlternateContent>
    </comment>
    <comment ref="Q386" authorId="0">
      <text>
        <r>
          <rPr>
            <sz val="10"/>
            <color rgb="FF000000"/>
            <rFont val="Arial"/>
            <family val="2"/>
          </rPr>
          <t xml:space="preserve">This is where the capacity of the bolts in either shear, tension, or combination of shear and tension is exceeded.</t>
        </r>
      </text>
      <mc:AlternateContent>
        <mc:Choice Requires="v2">
          <commentPr autoFill="true" autoScale="false" colHidden="false" locked="false" rowHidden="false" textHAlign="justify" textVAlign="top">
            <anchor moveWithCells="false" sizeWithCells="false">
              <xdr:from>
                <xdr:col>17</xdr:col>
                <xdr:colOff>16</xdr:colOff>
                <xdr:row>730</xdr:row>
                <xdr:rowOff>7</xdr:rowOff>
              </xdr:from>
              <xdr:to>
                <xdr:col>20</xdr:col>
                <xdr:colOff>37</xdr:colOff>
                <xdr:row>734</xdr:row>
                <xdr:rowOff>10</xdr:rowOff>
              </xdr:to>
            </anchor>
          </commentPr>
        </mc:Choice>
        <mc:Fallback/>
      </mc:AlternateContent>
    </comment>
    <comment ref="Q387" authorId="0">
      <text>
        <r>
          <rPr>
            <sz val="10"/>
            <color rgb="FF000000"/>
            <rFont val="Arial"/>
            <family val="2"/>
          </rPr>
          <t xml:space="preserve">This is where the outstanding angle legs are overstressed in bending from "prying action".</t>
        </r>
      </text>
      <mc:AlternateContent>
        <mc:Choice Requires="v2">
          <commentPr autoFill="true" autoScale="false" colHidden="false" locked="false" rowHidden="false" textHAlign="justify" textVAlign="top">
            <anchor moveWithCells="false" sizeWithCells="false">
              <xdr:from>
                <xdr:col>17</xdr:col>
                <xdr:colOff>16</xdr:colOff>
                <xdr:row>731</xdr:row>
                <xdr:rowOff>7</xdr:rowOff>
              </xdr:from>
              <xdr:to>
                <xdr:col>20</xdr:col>
                <xdr:colOff>24</xdr:colOff>
                <xdr:row>734</xdr:row>
                <xdr:rowOff>12</xdr:rowOff>
              </xdr:to>
            </anchor>
          </commentPr>
        </mc:Choice>
        <mc:Fallback/>
      </mc:AlternateContent>
    </comment>
    <comment ref="Q388" authorId="0">
      <text>
        <r>
          <rPr>
            <sz val="10"/>
            <color rgb="FF000000"/>
            <rFont val="Arial"/>
            <family val="2"/>
          </rPr>
          <t xml:space="preserve">This is where the buckling capacity due to shear load on the web of a coped beam (top flange cope only or both top and bottom flanges coped) is exceeded.</t>
        </r>
      </text>
      <mc:AlternateContent>
        <mc:Choice Requires="v2">
          <commentPr autoFill="true" autoScale="false" colHidden="false" locked="false" rowHidden="false" textHAlign="justify" textVAlign="top">
            <anchor moveWithCells="false" sizeWithCells="false">
              <xdr:from>
                <xdr:col>17</xdr:col>
                <xdr:colOff>16</xdr:colOff>
                <xdr:row>732</xdr:row>
                <xdr:rowOff>7</xdr:rowOff>
              </xdr:from>
              <xdr:to>
                <xdr:col>21</xdr:col>
                <xdr:colOff>16</xdr:colOff>
                <xdr:row>736</xdr:row>
                <xdr:rowOff>12</xdr:rowOff>
              </xdr:to>
            </anchor>
          </commentPr>
        </mc:Choice>
        <mc:Fallback/>
      </mc:AlternateContent>
    </comment>
    <comment ref="Q389" authorId="0">
      <text>
        <r>
          <rPr>
            <sz val="10"/>
            <color rgb="FF000000"/>
            <rFont val="Arial"/>
            <family val="2"/>
          </rPr>
          <t xml:space="preserve">This is where the block shear capacity of the web of a coped beam (top flange only or both top and bottom flanges) is exceeded.</t>
        </r>
      </text>
      <mc:AlternateContent>
        <mc:Choice Requires="v2">
          <commentPr autoFill="true" autoScale="false" colHidden="false" locked="false" rowHidden="false" textHAlign="justify" textVAlign="top">
            <anchor moveWithCells="false" sizeWithCells="false">
              <xdr:from>
                <xdr:col>17</xdr:col>
                <xdr:colOff>16</xdr:colOff>
                <xdr:row>733</xdr:row>
                <xdr:rowOff>7</xdr:rowOff>
              </xdr:from>
              <xdr:to>
                <xdr:col>20</xdr:col>
                <xdr:colOff>35</xdr:colOff>
                <xdr:row>737</xdr:row>
                <xdr:rowOff>12</xdr:rowOff>
              </xdr:to>
            </anchor>
          </commentPr>
        </mc:Choice>
        <mc:Fallback/>
      </mc:AlternateContent>
    </comment>
    <comment ref="R380" authorId="0">
      <text>
        <r>
          <rPr>
            <b val="true"/>
            <u val="single"/>
            <sz val="10"/>
            <color rgb="FF000000"/>
            <rFont val="Arial"/>
            <family val="2"/>
          </rPr>
          <t xml:space="preserve">Note:</t>
        </r>
        <r>
          <rPr>
            <b val="true"/>
            <sz val="10"/>
            <color rgb="FF000000"/>
            <rFont val="Arial"/>
            <family val="2"/>
          </rPr>
          <t xml:space="preserve">  Once user has input data in cells starting at A408 through F408 and down for each of the connections to be analyzed, then the user should copy the row of cells from G408 through C</t>
        </r>
        <r>
          <rPr>
            <b val="true"/>
            <sz val="10"/>
            <color rgb="FF000000"/>
            <rFont val="Tahoma"/>
            <family val="2"/>
          </rPr>
          <t xml:space="preserve">I408</t>
        </r>
        <r>
          <rPr>
            <b val="true"/>
            <sz val="10"/>
            <color rgb="FF000000"/>
            <rFont val="Arial"/>
            <family val="2"/>
          </rPr>
          <t xml:space="preserve"> and "Paste Special" the formulas on down the worksheet for the number of connections to be analyzed.</t>
        </r>
      </text>
      <mc:AlternateContent>
        <mc:Choice Requires="v2">
          <commentPr autoFill="true" autoScale="false" colHidden="false" locked="false" rowHidden="false" textHAlign="justify" textVAlign="top">
            <anchor moveWithCells="false" sizeWithCells="false">
              <xdr:from>
                <xdr:col>18</xdr:col>
                <xdr:colOff>17</xdr:colOff>
                <xdr:row>724</xdr:row>
                <xdr:rowOff>16</xdr:rowOff>
              </xdr:from>
              <xdr:to>
                <xdr:col>23</xdr:col>
                <xdr:colOff>12</xdr:colOff>
                <xdr:row>73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4" authorId="0">
      <text>
        <r>
          <rPr>
            <sz val="10"/>
            <color rgb="FF000000"/>
            <rFont val="Arial"/>
            <family val="2"/>
          </rPr>
          <t xml:space="preserve">User must input either </t>
        </r>
        <r>
          <rPr>
            <b val="true"/>
            <sz val="10"/>
            <color rgb="FF000000"/>
            <rFont val="Arial"/>
            <family val="2"/>
          </rPr>
          <t xml:space="preserve">Start</t>
        </r>
        <r>
          <rPr>
            <sz val="10"/>
            <color rgb="FF000000"/>
            <rFont val="Arial"/>
            <family val="2"/>
          </rPr>
          <t xml:space="preserve"> or </t>
        </r>
        <r>
          <rPr>
            <b val="true"/>
            <sz val="10"/>
            <color rgb="FF000000"/>
            <rFont val="Arial"/>
            <family val="2"/>
          </rPr>
          <t xml:space="preserve">End</t>
        </r>
        <r>
          <rPr>
            <sz val="10"/>
            <color rgb="FF000000"/>
            <rFont val="Arial"/>
            <family val="2"/>
          </rPr>
          <t xml:space="preserve"> for connection location on beam.</t>
        </r>
      </text>
      <mc:AlternateContent>
        <mc:Choice Requires="v2">
          <commentPr autoFill="true" autoScale="false" colHidden="false" locked="false" rowHidden="false" textHAlign="justify" textVAlign="top">
            <anchor moveWithCells="false" sizeWithCells="false">
              <xdr:from>
                <xdr:col>2</xdr:col>
                <xdr:colOff>16</xdr:colOff>
                <xdr:row>748</xdr:row>
                <xdr:rowOff>8</xdr:rowOff>
              </xdr:from>
              <xdr:to>
                <xdr:col>5</xdr:col>
                <xdr:colOff>20</xdr:colOff>
                <xdr:row>750</xdr:row>
                <xdr:rowOff>16</xdr:rowOff>
              </xdr:to>
            </anchor>
          </commentPr>
        </mc:Choice>
        <mc:Fallback/>
      </mc:AlternateContent>
    </comment>
    <comment ref="C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data which is hidden above.</t>
        </r>
      </text>
      <mc:AlternateContent>
        <mc:Choice Requires="v2">
          <commentPr autoFill="true" autoScale="false" colHidden="false" locked="false" rowHidden="false" textHAlign="justify" textVAlign="top">
            <anchor moveWithCells="false" sizeWithCells="false">
              <xdr:from>
                <xdr:col>3</xdr:col>
                <xdr:colOff>16</xdr:colOff>
                <xdr:row>402</xdr:row>
                <xdr:rowOff>8</xdr:rowOff>
              </xdr:from>
              <xdr:to>
                <xdr:col>6</xdr:col>
                <xdr:colOff>67</xdr:colOff>
                <xdr:row>409</xdr:row>
                <xdr:rowOff>16</xdr:rowOff>
              </xdr:to>
            </anchor>
          </commentPr>
        </mc:Choice>
        <mc:Fallback/>
      </mc:AlternateContent>
    </comment>
    <comment ref="D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data which is hidden above.</t>
        </r>
      </text>
      <mc:AlternateContent>
        <mc:Choice Requires="v2">
          <commentPr autoFill="true" autoScale="false" colHidden="false" locked="false" rowHidden="false" textHAlign="justify" textVAlign="top">
            <anchor moveWithCells="false" sizeWithCells="false">
              <xdr:from>
                <xdr:col>4</xdr:col>
                <xdr:colOff>16</xdr:colOff>
                <xdr:row>402</xdr:row>
                <xdr:rowOff>8</xdr:rowOff>
              </xdr:from>
              <xdr:to>
                <xdr:col>8</xdr:col>
                <xdr:colOff>16</xdr:colOff>
                <xdr:row>409</xdr:row>
                <xdr:rowOff>15</xdr:rowOff>
              </xdr:to>
            </anchor>
          </commentPr>
        </mc:Choice>
        <mc:Fallback/>
      </mc:AlternateContent>
    </comment>
    <comment ref="E406" authorId="0">
      <text>
        <r>
          <rPr>
            <sz val="10"/>
            <color rgb="FF000000"/>
            <rFont val="Arial"/>
            <family val="2"/>
          </rPr>
          <t xml:space="preserve">The end shear connection force should always be a value &gt;= 0.  
</t>
        </r>
        <r>
          <rPr>
            <b val="true"/>
            <sz val="10"/>
            <color rgb="FF000000"/>
            <rFont val="Arial"/>
            <family val="2"/>
          </rPr>
          <t xml:space="preserve">DO NOT USE NEGATIVE NUMBERS!</t>
        </r>
      </text>
      <mc:AlternateContent>
        <mc:Choice Requires="v2">
          <commentPr autoFill="true" autoScale="false" colHidden="false" locked="false" rowHidden="false" textHAlign="justify" textVAlign="top">
            <anchor moveWithCells="false" sizeWithCells="false">
              <xdr:from>
                <xdr:col>5</xdr:col>
                <xdr:colOff>16</xdr:colOff>
                <xdr:row>750</xdr:row>
                <xdr:rowOff>8</xdr:rowOff>
              </xdr:from>
              <xdr:to>
                <xdr:col>8</xdr:col>
                <xdr:colOff>52</xdr:colOff>
                <xdr:row>753</xdr:row>
                <xdr:rowOff>13</xdr:rowOff>
              </xdr:to>
            </anchor>
          </commentPr>
        </mc:Choice>
        <mc:Fallback/>
      </mc:AlternateContent>
    </comment>
    <comment ref="F406" authorId="0">
      <text>
        <r>
          <rPr>
            <sz val="10"/>
            <color rgb="FF000000"/>
            <rFont val="Arial"/>
            <family val="2"/>
          </rPr>
          <t xml:space="preserve">The end axial connection force should always be a value &gt;= 0.  
</t>
        </r>
        <r>
          <rPr>
            <b val="true"/>
            <sz val="10"/>
            <color rgb="FF000000"/>
            <rFont val="Arial"/>
            <family val="2"/>
          </rPr>
          <t xml:space="preserve">DO NOT USE NEGATIVE NUMBERS!
</t>
        </r>
        <r>
          <rPr>
            <sz val="10"/>
            <color rgb="FF000000"/>
            <rFont val="Arial"/>
            <family val="2"/>
          </rPr>
          <t xml:space="preserve">This program assumes that the axial force is reversible.</t>
        </r>
      </text>
      <mc:AlternateContent>
        <mc:Choice Requires="v2">
          <commentPr autoFill="true" autoScale="false" colHidden="false" locked="false" rowHidden="false" textHAlign="justify" textVAlign="top">
            <anchor moveWithCells="false" sizeWithCells="false">
              <xdr:from>
                <xdr:col>6</xdr:col>
                <xdr:colOff>16</xdr:colOff>
                <xdr:row>750</xdr:row>
                <xdr:rowOff>8</xdr:rowOff>
              </xdr:from>
              <xdr:to>
                <xdr:col>9</xdr:col>
                <xdr:colOff>49</xdr:colOff>
                <xdr:row>755</xdr:row>
                <xdr:rowOff>13</xdr:rowOff>
              </xdr:to>
            </anchor>
          </commentPr>
        </mc:Choice>
        <mc:Fallback/>
      </mc:AlternateContent>
    </comment>
    <comment ref="J405" authorId="0">
      <text>
        <r>
          <rPr>
            <sz val="10"/>
            <color rgb="FF000000"/>
            <rFont val="Arial"/>
            <family val="2"/>
          </rPr>
          <t xml:space="preserve">The beam cope length, 'c', is assumed to be equal for both the top and bottom copes where applicable</t>
        </r>
      </text>
      <mc:AlternateContent>
        <mc:Choice Requires="v2">
          <commentPr autoFill="true" autoScale="false" colHidden="false" locked="false" rowHidden="false" textHAlign="justify" textVAlign="top">
            <anchor moveWithCells="false" sizeWithCells="false">
              <xdr:from>
                <xdr:col>10</xdr:col>
                <xdr:colOff>16</xdr:colOff>
                <xdr:row>749</xdr:row>
                <xdr:rowOff>8</xdr:rowOff>
              </xdr:from>
              <xdr:to>
                <xdr:col>13</xdr:col>
                <xdr:colOff>65</xdr:colOff>
                <xdr:row>752</xdr:row>
                <xdr:rowOff>14</xdr:rowOff>
              </xdr:to>
            </anchor>
          </commentPr>
        </mc:Choice>
        <mc:Fallback/>
      </mc:AlternateContent>
    </comment>
    <comment ref="K380" authorId="0">
      <text>
        <r>
          <rPr>
            <sz val="10"/>
            <color rgb="FF000000"/>
            <rFont val="Arial"/>
            <family val="2"/>
          </rPr>
          <t xml:space="preserve"> </t>
        </r>
        <r>
          <rPr>
            <b val="true"/>
            <sz val="10"/>
            <color rgb="FF000000"/>
            <rFont val="Arial"/>
            <family val="2"/>
          </rPr>
          <t xml:space="preserve">         "ClipConnTable.xls"
</t>
        </r>
        <r>
          <rPr>
            <sz val="10"/>
            <color rgb="FF000000"/>
            <rFont val="Arial"/>
            <family val="2"/>
          </rPr>
          <t xml:space="preserve">written by:  Alex Tomanovich, P.E.</t>
        </r>
      </text>
      <mc:AlternateContent>
        <mc:Choice Requires="v2">
          <commentPr autoFill="true" autoScale="false" colHidden="false" locked="false" rowHidden="false" textHAlign="justify" textVAlign="top">
            <anchor moveWithCells="false" sizeWithCells="false">
              <xdr:from>
                <xdr:col>11</xdr:col>
                <xdr:colOff>16</xdr:colOff>
                <xdr:row>724</xdr:row>
                <xdr:rowOff>16</xdr:rowOff>
              </xdr:from>
              <xdr:to>
                <xdr:col>14</xdr:col>
                <xdr:colOff>38</xdr:colOff>
                <xdr:row>727</xdr:row>
                <xdr:rowOff>4</xdr:rowOff>
              </xdr:to>
            </anchor>
          </commentPr>
        </mc:Choice>
        <mc:Fallback/>
      </mc:AlternateContent>
    </comment>
    <comment ref="M404" authorId="0">
      <text>
        <r>
          <rPr>
            <sz val="10"/>
            <color rgb="FF000000"/>
            <rFont val="Arial"/>
            <family val="2"/>
          </rPr>
          <t xml:space="preserve">The values below for the "General Parameters" (in cells G408 to N408, and down) are calculated by this program.  However, these values may also be input manually.  It is suggested that the user make a copy of this worksheet if any of the "General Parameters" are input manually, over-riding the formulas contained within those cells.</t>
        </r>
      </text>
      <mc:AlternateContent>
        <mc:Choice Requires="v2">
          <commentPr autoFill="true" autoScale="false" colHidden="false" locked="false" rowHidden="false" textHAlign="justify" textVAlign="top">
            <anchor moveWithCells="false" sizeWithCells="false">
              <xdr:from>
                <xdr:col>13</xdr:col>
                <xdr:colOff>16</xdr:colOff>
                <xdr:row>402</xdr:row>
                <xdr:rowOff>8</xdr:rowOff>
              </xdr:from>
              <xdr:to>
                <xdr:col>18</xdr:col>
                <xdr:colOff>6</xdr:colOff>
                <xdr:row>409</xdr:row>
                <xdr:rowOff>13</xdr:rowOff>
              </xdr:to>
            </anchor>
          </commentPr>
        </mc:Choice>
        <mc:Fallback/>
      </mc:AlternateContent>
    </comment>
    <comment ref="Q385" authorId="0">
      <text>
        <r>
          <rPr>
            <sz val="10"/>
            <color rgb="FF000000"/>
            <rFont val="Arial"/>
            <family val="2"/>
          </rPr>
          <t xml:space="preserve">This is where the capacity of the bolts in either shear, tension, or combination of shear and tension is exceeded.</t>
        </r>
      </text>
      <mc:AlternateContent>
        <mc:Choice Requires="v2">
          <commentPr autoFill="true" autoScale="false" colHidden="false" locked="false" rowHidden="false" textHAlign="justify" textVAlign="top">
            <anchor moveWithCells="false" sizeWithCells="false">
              <xdr:from>
                <xdr:col>17</xdr:col>
                <xdr:colOff>21</xdr:colOff>
                <xdr:row>729</xdr:row>
                <xdr:rowOff>7</xdr:rowOff>
              </xdr:from>
              <xdr:to>
                <xdr:col>19</xdr:col>
                <xdr:colOff>1</xdr:colOff>
                <xdr:row>733</xdr:row>
                <xdr:rowOff>10</xdr:rowOff>
              </xdr:to>
            </anchor>
          </commentPr>
        </mc:Choice>
        <mc:Fallback/>
      </mc:AlternateContent>
    </comment>
    <comment ref="Q386" authorId="0">
      <text>
        <r>
          <rPr>
            <sz val="10"/>
            <color rgb="FF000000"/>
            <rFont val="Arial"/>
            <family val="2"/>
          </rPr>
          <t xml:space="preserve">This is where the outstanding angle legs are overstressed in bending from "prying action".</t>
        </r>
      </text>
      <mc:AlternateContent>
        <mc:Choice Requires="v2">
          <commentPr autoFill="true" autoScale="false" colHidden="false" locked="false" rowHidden="false" textHAlign="justify" textVAlign="top">
            <anchor moveWithCells="false" sizeWithCells="false">
              <xdr:from>
                <xdr:col>17</xdr:col>
                <xdr:colOff>21</xdr:colOff>
                <xdr:row>730</xdr:row>
                <xdr:rowOff>7</xdr:rowOff>
              </xdr:from>
              <xdr:to>
                <xdr:col>18</xdr:col>
                <xdr:colOff>64</xdr:colOff>
                <xdr:row>733</xdr:row>
                <xdr:rowOff>13</xdr:rowOff>
              </xdr:to>
            </anchor>
          </commentPr>
        </mc:Choice>
        <mc:Fallback/>
      </mc:AlternateContent>
    </comment>
    <comment ref="Q387" authorId="0">
      <text>
        <r>
          <rPr>
            <sz val="10"/>
            <color rgb="FF000000"/>
            <rFont val="Arial"/>
            <family val="2"/>
          </rPr>
          <t xml:space="preserve">This is where the buckling capacity due to shear load on the web of a coped beam (top flange cope only or both top and bottom flanges coped) is exceeded.</t>
        </r>
      </text>
      <mc:AlternateContent>
        <mc:Choice Requires="v2">
          <commentPr autoFill="true" autoScale="false" colHidden="false" locked="false" rowHidden="false" textHAlign="justify" textVAlign="top">
            <anchor moveWithCells="false" sizeWithCells="false">
              <xdr:from>
                <xdr:col>17</xdr:col>
                <xdr:colOff>21</xdr:colOff>
                <xdr:row>731</xdr:row>
                <xdr:rowOff>7</xdr:rowOff>
              </xdr:from>
              <xdr:to>
                <xdr:col>20</xdr:col>
                <xdr:colOff>1</xdr:colOff>
                <xdr:row>735</xdr:row>
                <xdr:rowOff>13</xdr:rowOff>
              </xdr:to>
            </anchor>
          </commentPr>
        </mc:Choice>
        <mc:Fallback/>
      </mc:AlternateContent>
    </comment>
    <comment ref="Q388" authorId="0">
      <text>
        <r>
          <rPr>
            <sz val="10"/>
            <color rgb="FF000000"/>
            <rFont val="Arial"/>
            <family val="2"/>
          </rPr>
          <t xml:space="preserve">This is where the block shear capacity of the web of a coped beam (top flange only or both top and bottom flanges) is exceeded.</t>
        </r>
      </text>
      <mc:AlternateContent>
        <mc:Choice Requires="v2">
          <commentPr autoFill="true" autoScale="false" colHidden="false" locked="false" rowHidden="false" textHAlign="justify" textVAlign="top">
            <anchor moveWithCells="false" sizeWithCells="false">
              <xdr:from>
                <xdr:col>17</xdr:col>
                <xdr:colOff>21</xdr:colOff>
                <xdr:row>732</xdr:row>
                <xdr:rowOff>7</xdr:rowOff>
              </xdr:from>
              <xdr:to>
                <xdr:col>19</xdr:col>
                <xdr:colOff>1</xdr:colOff>
                <xdr:row>736</xdr:row>
                <xdr:rowOff>13</xdr:rowOff>
              </xdr:to>
            </anchor>
          </commentPr>
        </mc:Choice>
        <mc:Fallback/>
      </mc:AlternateContent>
    </comment>
    <comment ref="R380" authorId="0">
      <text>
        <r>
          <rPr>
            <b val="true"/>
            <u val="single"/>
            <sz val="10"/>
            <color rgb="FF000000"/>
            <rFont val="Arial"/>
            <family val="2"/>
          </rPr>
          <t xml:space="preserve">Note:</t>
        </r>
        <r>
          <rPr>
            <b val="true"/>
            <sz val="10"/>
            <color rgb="FF000000"/>
            <rFont val="Arial"/>
            <family val="2"/>
          </rPr>
          <t xml:space="preserve">  Once user has input data in cells starting at A408 through F408 and down for each of the connections to be analyzed, then the user should copy the row of cells from G408 through C</t>
        </r>
        <r>
          <rPr>
            <b val="true"/>
            <sz val="10"/>
            <color rgb="FF000000"/>
            <rFont val="Tahoma"/>
            <family val="2"/>
          </rPr>
          <t xml:space="preserve">I408</t>
        </r>
        <r>
          <rPr>
            <b val="true"/>
            <sz val="10"/>
            <color rgb="FF000000"/>
            <rFont val="Arial"/>
            <family val="2"/>
          </rPr>
          <t xml:space="preserve"> and "Paste Special" the formulas on down the worksheet for the number of connections to be analyzed.</t>
        </r>
      </text>
      <mc:AlternateContent>
        <mc:Choice Requires="v2">
          <commentPr autoFill="true" autoScale="false" colHidden="false" locked="false" rowHidden="false" textHAlign="justify" textVAlign="top">
            <anchor moveWithCells="false" sizeWithCells="false">
              <xdr:from>
                <xdr:col>18</xdr:col>
                <xdr:colOff>16</xdr:colOff>
                <xdr:row>379</xdr:row>
                <xdr:rowOff>3</xdr:rowOff>
              </xdr:from>
              <xdr:to>
                <xdr:col>23</xdr:col>
                <xdr:colOff>11</xdr:colOff>
                <xdr:row>38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4" authorId="0">
      <text>
        <r>
          <rPr>
            <sz val="10"/>
            <color rgb="FF000000"/>
            <rFont val="Arial"/>
            <family val="2"/>
          </rPr>
          <t xml:space="preserve">User must input either </t>
        </r>
        <r>
          <rPr>
            <b val="true"/>
            <sz val="10"/>
            <color rgb="FF000000"/>
            <rFont val="Arial"/>
            <family val="2"/>
          </rPr>
          <t xml:space="preserve">Start</t>
        </r>
        <r>
          <rPr>
            <sz val="10"/>
            <color rgb="FF000000"/>
            <rFont val="Arial"/>
            <family val="2"/>
          </rPr>
          <t xml:space="preserve"> or </t>
        </r>
        <r>
          <rPr>
            <b val="true"/>
            <sz val="10"/>
            <color rgb="FF000000"/>
            <rFont val="Arial"/>
            <family val="2"/>
          </rPr>
          <t xml:space="preserve">End</t>
        </r>
        <r>
          <rPr>
            <sz val="10"/>
            <color rgb="FF000000"/>
            <rFont val="Arial"/>
            <family val="2"/>
          </rPr>
          <t xml:space="preserve"> for connection location on beam.</t>
        </r>
      </text>
      <mc:AlternateContent>
        <mc:Choice Requires="v2">
          <commentPr autoFill="true" autoScale="false" colHidden="false" locked="false" rowHidden="false" textHAlign="justify" textVAlign="top">
            <anchor moveWithCells="false" sizeWithCells="false">
              <xdr:from>
                <xdr:col>2</xdr:col>
                <xdr:colOff>16</xdr:colOff>
                <xdr:row>748</xdr:row>
                <xdr:rowOff>8</xdr:rowOff>
              </xdr:from>
              <xdr:to>
                <xdr:col>5</xdr:col>
                <xdr:colOff>20</xdr:colOff>
                <xdr:row>750</xdr:row>
                <xdr:rowOff>16</xdr:rowOff>
              </xdr:to>
            </anchor>
          </commentPr>
        </mc:Choice>
        <mc:Fallback/>
      </mc:AlternateContent>
    </comment>
    <comment ref="C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data which is hidden above.</t>
        </r>
      </text>
      <mc:AlternateContent>
        <mc:Choice Requires="v2">
          <commentPr autoFill="true" autoScale="false" colHidden="false" locked="false" rowHidden="false" textHAlign="justify" textVAlign="top">
            <anchor moveWithCells="false" sizeWithCells="false">
              <xdr:from>
                <xdr:col>3</xdr:col>
                <xdr:colOff>16</xdr:colOff>
                <xdr:row>402</xdr:row>
                <xdr:rowOff>8</xdr:rowOff>
              </xdr:from>
              <xdr:to>
                <xdr:col>6</xdr:col>
                <xdr:colOff>67</xdr:colOff>
                <xdr:row>409</xdr:row>
                <xdr:rowOff>16</xdr:rowOff>
              </xdr:to>
            </anchor>
          </commentPr>
        </mc:Choice>
        <mc:Fallback/>
      </mc:AlternateContent>
    </comment>
    <comment ref="D404" authorId="0">
      <text>
        <r>
          <rPr>
            <sz val="10"/>
            <color rgb="FF000000"/>
            <rFont val="Arial"/>
            <family val="2"/>
          </rPr>
          <t xml:space="preserve">Note:  Connection analysis calculations are set up based on using wide-flange shapes only.  Built-up members or plate girders are acceptable.  However the necessary dimensions and section properties would have to be added to the properties worksheet (W, S, M, HP Shapes) which is hidden.</t>
        </r>
      </text>
      <mc:AlternateContent>
        <mc:Choice Requires="v2">
          <commentPr autoFill="true" autoScale="false" colHidden="false" locked="false" rowHidden="false" textHAlign="justify" textVAlign="top">
            <anchor moveWithCells="false" sizeWithCells="false">
              <xdr:from>
                <xdr:col>4</xdr:col>
                <xdr:colOff>16</xdr:colOff>
                <xdr:row>748</xdr:row>
                <xdr:rowOff>8</xdr:rowOff>
              </xdr:from>
              <xdr:to>
                <xdr:col>8</xdr:col>
                <xdr:colOff>3</xdr:colOff>
                <xdr:row>756</xdr:row>
                <xdr:rowOff>11</xdr:rowOff>
              </xdr:to>
            </anchor>
          </commentPr>
        </mc:Choice>
        <mc:Fallback/>
      </mc:AlternateContent>
    </comment>
    <comment ref="E406" authorId="0">
      <text>
        <r>
          <rPr>
            <sz val="10"/>
            <color rgb="FF000000"/>
            <rFont val="Arial"/>
            <family val="2"/>
          </rPr>
          <t xml:space="preserve">The end shear connection force should always be a value &gt;= 0.  
</t>
        </r>
        <r>
          <rPr>
            <b val="true"/>
            <sz val="10"/>
            <color rgb="FF000000"/>
            <rFont val="Arial"/>
            <family val="2"/>
          </rPr>
          <t xml:space="preserve">DO NOT USE NEGATIVE NUMBERS!</t>
        </r>
      </text>
      <mc:AlternateContent>
        <mc:Choice Requires="v2">
          <commentPr autoFill="true" autoScale="false" colHidden="false" locked="false" rowHidden="false" textHAlign="justify" textVAlign="top">
            <anchor moveWithCells="false" sizeWithCells="false">
              <xdr:from>
                <xdr:col>5</xdr:col>
                <xdr:colOff>16</xdr:colOff>
                <xdr:row>750</xdr:row>
                <xdr:rowOff>8</xdr:rowOff>
              </xdr:from>
              <xdr:to>
                <xdr:col>8</xdr:col>
                <xdr:colOff>52</xdr:colOff>
                <xdr:row>753</xdr:row>
                <xdr:rowOff>13</xdr:rowOff>
              </xdr:to>
            </anchor>
          </commentPr>
        </mc:Choice>
        <mc:Fallback/>
      </mc:AlternateContent>
    </comment>
    <comment ref="F406" authorId="0">
      <text>
        <r>
          <rPr>
            <sz val="10"/>
            <color rgb="FF000000"/>
            <rFont val="Arial"/>
            <family val="2"/>
          </rPr>
          <t xml:space="preserve">The end axial connection force should always be a value &gt;= 0.  
</t>
        </r>
        <r>
          <rPr>
            <b val="true"/>
            <sz val="10"/>
            <color rgb="FF000000"/>
            <rFont val="Arial"/>
            <family val="2"/>
          </rPr>
          <t xml:space="preserve">DO NOT USE NEGATIVE NUMBERS!
</t>
        </r>
        <r>
          <rPr>
            <sz val="10"/>
            <color rgb="FF000000"/>
            <rFont val="Arial"/>
            <family val="2"/>
          </rPr>
          <t xml:space="preserve">This program assumes that the axial force is reversible.</t>
        </r>
      </text>
      <mc:AlternateContent>
        <mc:Choice Requires="v2">
          <commentPr autoFill="true" autoScale="false" colHidden="false" locked="false" rowHidden="false" textHAlign="justify" textVAlign="top">
            <anchor moveWithCells="false" sizeWithCells="false">
              <xdr:from>
                <xdr:col>6</xdr:col>
                <xdr:colOff>16</xdr:colOff>
                <xdr:row>750</xdr:row>
                <xdr:rowOff>8</xdr:rowOff>
              </xdr:from>
              <xdr:to>
                <xdr:col>9</xdr:col>
                <xdr:colOff>49</xdr:colOff>
                <xdr:row>755</xdr:row>
                <xdr:rowOff>13</xdr:rowOff>
              </xdr:to>
            </anchor>
          </commentPr>
        </mc:Choice>
        <mc:Fallback/>
      </mc:AlternateContent>
    </comment>
    <comment ref="J405" authorId="0">
      <text>
        <r>
          <rPr>
            <sz val="10"/>
            <color rgb="FF000000"/>
            <rFont val="Arial"/>
            <family val="2"/>
          </rPr>
          <t xml:space="preserve">The beam cope length, 'c', is assumed to be equal for both the top and bottom copes where applicable</t>
        </r>
      </text>
      <mc:AlternateContent>
        <mc:Choice Requires="v2">
          <commentPr autoFill="true" autoScale="false" colHidden="false" locked="false" rowHidden="false" textHAlign="justify" textVAlign="top">
            <anchor moveWithCells="false" sizeWithCells="false">
              <xdr:from>
                <xdr:col>10</xdr:col>
                <xdr:colOff>16</xdr:colOff>
                <xdr:row>749</xdr:row>
                <xdr:rowOff>8</xdr:rowOff>
              </xdr:from>
              <xdr:to>
                <xdr:col>13</xdr:col>
                <xdr:colOff>65</xdr:colOff>
                <xdr:row>752</xdr:row>
                <xdr:rowOff>14</xdr:rowOff>
              </xdr:to>
            </anchor>
          </commentPr>
        </mc:Choice>
        <mc:Fallback/>
      </mc:AlternateContent>
    </comment>
    <comment ref="K380" authorId="0">
      <text>
        <r>
          <rPr>
            <sz val="10"/>
            <color rgb="FF000000"/>
            <rFont val="Arial"/>
            <family val="2"/>
          </rPr>
          <t xml:space="preserve"> </t>
        </r>
        <r>
          <rPr>
            <b val="true"/>
            <sz val="10"/>
            <color rgb="FF000000"/>
            <rFont val="Arial"/>
            <family val="2"/>
          </rPr>
          <t xml:space="preserve">         "ClipConnTable.xls"
</t>
        </r>
        <r>
          <rPr>
            <sz val="10"/>
            <color rgb="FF000000"/>
            <rFont val="Arial"/>
            <family val="2"/>
          </rPr>
          <t xml:space="preserve">written by:  Alex Tomanovich, P.E.</t>
        </r>
      </text>
      <mc:AlternateContent>
        <mc:Choice Requires="v2">
          <commentPr autoFill="true" autoScale="false" colHidden="false" locked="false" rowHidden="false" textHAlign="justify" textVAlign="top">
            <anchor moveWithCells="false" sizeWithCells="false">
              <xdr:from>
                <xdr:col>11</xdr:col>
                <xdr:colOff>16</xdr:colOff>
                <xdr:row>724</xdr:row>
                <xdr:rowOff>16</xdr:rowOff>
              </xdr:from>
              <xdr:to>
                <xdr:col>14</xdr:col>
                <xdr:colOff>38</xdr:colOff>
                <xdr:row>727</xdr:row>
                <xdr:rowOff>4</xdr:rowOff>
              </xdr:to>
            </anchor>
          </commentPr>
        </mc:Choice>
        <mc:Fallback/>
      </mc:AlternateContent>
    </comment>
    <comment ref="N405" authorId="0">
      <text>
        <r>
          <rPr>
            <b val="true"/>
            <sz val="10"/>
            <color rgb="FF000000"/>
            <rFont val="Arial"/>
            <family val="2"/>
          </rPr>
          <t xml:space="preserve">                      AISC TABLE J2.4
</t>
        </r>
        <r>
          <rPr>
            <b val="true"/>
            <u val="single"/>
            <sz val="10"/>
            <color rgb="FF000000"/>
            <rFont val="Arial"/>
            <family val="2"/>
          </rPr>
          <t xml:space="preserve">              Minimum Size of Fillet Welds               
</t>
        </r>
        <r>
          <rPr>
            <b val="true"/>
            <sz val="10"/>
            <color rgb="FF000000"/>
            <rFont val="Arial"/>
            <family val="2"/>
          </rPr>
          <t xml:space="preserve"> </t>
        </r>
        <r>
          <rPr>
            <sz val="10"/>
            <color rgb="FF000000"/>
            <rFont val="Arial"/>
            <family val="2"/>
          </rPr>
          <t xml:space="preserve">Material Thickness of            Minimum Size of Fillet
</t>
        </r>
        <r>
          <rPr>
            <u val="single"/>
            <sz val="10"/>
            <color rgb="FF000000"/>
            <rFont val="Arial"/>
            <family val="2"/>
          </rPr>
          <t xml:space="preserve">Thicker Part Joined (in.)              Fillet Weld (in.)       
</t>
        </r>
        <r>
          <rPr>
            <sz val="10"/>
            <color rgb="FF000000"/>
            <rFont val="Arial"/>
            <family val="2"/>
          </rPr>
          <t xml:space="preserve">     To 1/4 inclusive                              1/8
     Over 1/4 to 1/2                              3/16
     Over 1/2 to 3/4                               1/4  
          Over 3/4                                   5/16</t>
        </r>
      </text>
      <mc:AlternateContent>
        <mc:Choice Requires="v2">
          <commentPr autoFill="true" autoScale="false" colHidden="false" locked="false" rowHidden="false" textHAlign="justify" textVAlign="top">
            <anchor moveWithCells="false" sizeWithCells="false">
              <xdr:from>
                <xdr:col>14</xdr:col>
                <xdr:colOff>16</xdr:colOff>
                <xdr:row>749</xdr:row>
                <xdr:rowOff>8</xdr:rowOff>
              </xdr:from>
              <xdr:to>
                <xdr:col>19</xdr:col>
                <xdr:colOff>20</xdr:colOff>
                <xdr:row>757</xdr:row>
                <xdr:rowOff>13</xdr:rowOff>
              </xdr:to>
            </anchor>
          </commentPr>
        </mc:Choice>
        <mc:Fallback/>
      </mc:AlternateContent>
    </comment>
    <comment ref="O404" authorId="0">
      <text>
        <r>
          <rPr>
            <sz val="10"/>
            <color rgb="FF000000"/>
            <rFont val="Arial"/>
            <family val="2"/>
          </rPr>
          <t xml:space="preserve">The values below for the "General Parameters" (in cells G408 to N408, and down) are calculated by this program.  However, these values may also be input manually.  It is suggested that the user make a copy of this worksheet if any of the "General Parameters" are input manually, over-riding the formulas contained within those cells.</t>
        </r>
      </text>
      <mc:AlternateContent>
        <mc:Choice Requires="v2">
          <commentPr autoFill="true" autoScale="false" colHidden="false" locked="false" rowHidden="false" textHAlign="justify" textVAlign="top">
            <anchor moveWithCells="false" sizeWithCells="false">
              <xdr:from>
                <xdr:col>15</xdr:col>
                <xdr:colOff>16</xdr:colOff>
                <xdr:row>402</xdr:row>
                <xdr:rowOff>8</xdr:rowOff>
              </xdr:from>
              <xdr:to>
                <xdr:col>20</xdr:col>
                <xdr:colOff>31</xdr:colOff>
                <xdr:row>409</xdr:row>
                <xdr:rowOff>13</xdr:rowOff>
              </xdr:to>
            </anchor>
          </commentPr>
        </mc:Choice>
        <mc:Fallback/>
      </mc:AlternateContent>
    </comment>
    <comment ref="O405" authorId="0">
      <text>
        <r>
          <rPr>
            <b val="true"/>
            <u val="single"/>
            <sz val="10"/>
            <color rgb="FF000000"/>
            <rFont val="Arial"/>
            <family val="2"/>
          </rPr>
          <t xml:space="preserve">Note on Fillet Weld Size vs. Connected Material Thickness:</t>
        </r>
        <r>
          <rPr>
            <sz val="10"/>
            <color rgb="FF000000"/>
            <rFont val="Arial"/>
            <family val="2"/>
          </rPr>
          <t xml:space="preserve"> 
The minimum connected material (base metal) thickness to develop a given fillet weld size is determined by equating the base metal shear strength to the fillet weld shear strength as follows:
</t>
        </r>
        <r>
          <rPr>
            <b val="true"/>
            <sz val="10"/>
            <color rgb="FF000000"/>
            <rFont val="Arial"/>
            <family val="2"/>
          </rPr>
          <t xml:space="preserve">t(min) = (</t>
        </r>
        <r>
          <rPr>
            <b val="true"/>
            <sz val="10"/>
            <color rgb="FF000000"/>
            <rFont val="Symbol"/>
            <family val="1"/>
            <charset val="2"/>
          </rPr>
          <t xml:space="preserve">w</t>
        </r>
        <r>
          <rPr>
            <b val="true"/>
            <sz val="10"/>
            <color rgb="FF000000"/>
            <rFont val="Arial"/>
            <family val="2"/>
          </rPr>
          <t xml:space="preserve"> *(SQRT(2)/2)*0.30*70*(N))/(0.40*Fy)
</t>
        </r>
        <r>
          <rPr>
            <sz val="10"/>
            <color rgb="FF000000"/>
            <rFont val="Arial"/>
            <family val="2"/>
          </rPr>
          <t xml:space="preserve">    where: t(min) = minimum thickness of connected material (in.) 
                </t>
        </r>
        <r>
          <rPr>
            <sz val="10"/>
            <color rgb="FF000000"/>
            <rFont val="Symbol"/>
            <family val="1"/>
            <charset val="2"/>
          </rPr>
          <t xml:space="preserve">w</t>
        </r>
        <r>
          <rPr>
            <sz val="10"/>
            <color rgb="FF000000"/>
            <rFont val="Arial"/>
            <family val="2"/>
          </rPr>
          <t xml:space="preserve"> = fillet weld leg size (in.)
                N = 1 for weld on only one side of material thickness
                N = 2 for weld on both sides of material thickness
                Fy = yield strength of base metal (ksi)
                E70XX weld electrode is assumed above (70 ksi yield)
</t>
        </r>
        <r>
          <rPr>
            <b val="true"/>
            <sz val="10"/>
            <color rgb="FF000000"/>
            <rFont val="Arial"/>
            <family val="2"/>
          </rPr>
          <t xml:space="preserve">Case 1 -  For fillet weld on one side of material thickness:
</t>
        </r>
        <r>
          <rPr>
            <sz val="10"/>
            <color rgb="FF000000"/>
            <rFont val="Arial"/>
            <family val="2"/>
          </rPr>
          <t xml:space="preserve">t(min) = 1.031*</t>
        </r>
        <r>
          <rPr>
            <sz val="10"/>
            <color rgb="FF000000"/>
            <rFont val="Symbol"/>
            <family val="1"/>
            <charset val="2"/>
          </rPr>
          <t xml:space="preserve">w</t>
        </r>
        <r>
          <rPr>
            <sz val="10"/>
            <color rgb="FF000000"/>
            <rFont val="Arial"/>
            <family val="2"/>
          </rPr>
          <t xml:space="preserve">   (for Fy = 36 ksi material)
t(min) = 0.742*</t>
        </r>
        <r>
          <rPr>
            <sz val="10"/>
            <color rgb="FF000000"/>
            <rFont val="Symbol"/>
            <family val="1"/>
            <charset val="2"/>
          </rPr>
          <t xml:space="preserve">w</t>
        </r>
        <r>
          <rPr>
            <sz val="10"/>
            <color rgb="FF000000"/>
            <rFont val="Arial"/>
            <family val="2"/>
          </rPr>
          <t xml:space="preserve">   (for Fy = 50 ksi material)
</t>
        </r>
        <r>
          <rPr>
            <b val="true"/>
            <sz val="10"/>
            <color rgb="FF000000"/>
            <rFont val="Arial"/>
            <family val="2"/>
          </rPr>
          <t xml:space="preserve">Case 2 -  For fillet weld on both sides of material thickness:
</t>
        </r>
        <r>
          <rPr>
            <sz val="10"/>
            <color rgb="FF000000"/>
            <rFont val="Arial"/>
            <family val="2"/>
          </rPr>
          <t xml:space="preserve">t(min) = 2.062*</t>
        </r>
        <r>
          <rPr>
            <sz val="10"/>
            <color rgb="FF000000"/>
            <rFont val="Symbol"/>
            <family val="1"/>
            <charset val="2"/>
          </rPr>
          <t xml:space="preserve">w</t>
        </r>
        <r>
          <rPr>
            <sz val="10"/>
            <color rgb="FF000000"/>
            <rFont val="Arial"/>
            <family val="2"/>
          </rPr>
          <t xml:space="preserve">   (for Fy = 36 ksi material)
t(min) = 1.485*</t>
        </r>
        <r>
          <rPr>
            <sz val="10"/>
            <color rgb="FF000000"/>
            <rFont val="Symbol"/>
            <family val="1"/>
            <charset val="2"/>
          </rPr>
          <t xml:space="preserve">w</t>
        </r>
        <r>
          <rPr>
            <sz val="10"/>
            <color rgb="FF000000"/>
            <rFont val="Arial"/>
            <family val="2"/>
          </rPr>
          <t xml:space="preserve">   (for Fy = 50 ksi material)
</t>
        </r>
      </text>
      <mc:AlternateContent>
        <mc:Choice Requires="v2">
          <commentPr autoFill="true" autoScale="false" colHidden="false" locked="false" rowHidden="false" textHAlign="justify" textVAlign="top">
            <anchor moveWithCells="false" sizeWithCells="false">
              <xdr:from>
                <xdr:col>15</xdr:col>
                <xdr:colOff>16</xdr:colOff>
                <xdr:row>749</xdr:row>
                <xdr:rowOff>8</xdr:rowOff>
              </xdr:from>
              <xdr:to>
                <xdr:col>22</xdr:col>
                <xdr:colOff>28</xdr:colOff>
                <xdr:row>770</xdr:row>
                <xdr:rowOff>14</xdr:rowOff>
              </xdr:to>
            </anchor>
          </commentPr>
        </mc:Choice>
        <mc:Fallback/>
      </mc:AlternateContent>
    </comment>
    <comment ref="Q385" authorId="0">
      <text>
        <r>
          <rPr>
            <sz val="10"/>
            <color rgb="FF000000"/>
            <rFont val="Arial"/>
            <family val="2"/>
          </rPr>
          <t xml:space="preserve">This is where the capacity of the "C-shaped" welds connecting the angle legs to the beam web is exceeded.</t>
        </r>
      </text>
      <mc:AlternateContent>
        <mc:Choice Requires="v2">
          <commentPr autoFill="true" autoScale="false" colHidden="false" locked="false" rowHidden="false" textHAlign="justify" textVAlign="top">
            <anchor moveWithCells="false" sizeWithCells="false">
              <xdr:from>
                <xdr:col>17</xdr:col>
                <xdr:colOff>16</xdr:colOff>
                <xdr:row>729</xdr:row>
                <xdr:rowOff>8</xdr:rowOff>
              </xdr:from>
              <xdr:to>
                <xdr:col>21</xdr:col>
                <xdr:colOff>0</xdr:colOff>
                <xdr:row>733</xdr:row>
                <xdr:rowOff>11</xdr:rowOff>
              </xdr:to>
            </anchor>
          </commentPr>
        </mc:Choice>
        <mc:Fallback/>
      </mc:AlternateContent>
    </comment>
    <comment ref="Q386" authorId="0">
      <text>
        <r>
          <rPr>
            <sz val="10"/>
            <color rgb="FF000000"/>
            <rFont val="Arial"/>
            <family val="2"/>
          </rPr>
          <t xml:space="preserve">This is where the capacity of the bolts in either shear, tension, or combination of shear and tension is exceeded.</t>
        </r>
      </text>
      <mc:AlternateContent>
        <mc:Choice Requires="v2">
          <commentPr autoFill="true" autoScale="false" colHidden="false" locked="false" rowHidden="false" textHAlign="justify" textVAlign="top">
            <anchor moveWithCells="false" sizeWithCells="false">
              <xdr:from>
                <xdr:col>17</xdr:col>
                <xdr:colOff>16</xdr:colOff>
                <xdr:row>730</xdr:row>
                <xdr:rowOff>8</xdr:rowOff>
              </xdr:from>
              <xdr:to>
                <xdr:col>21</xdr:col>
                <xdr:colOff>0</xdr:colOff>
                <xdr:row>734</xdr:row>
                <xdr:rowOff>10</xdr:rowOff>
              </xdr:to>
            </anchor>
          </commentPr>
        </mc:Choice>
        <mc:Fallback/>
      </mc:AlternateContent>
    </comment>
    <comment ref="Q387" authorId="0">
      <text>
        <r>
          <rPr>
            <sz val="10"/>
            <color rgb="FF000000"/>
            <rFont val="Arial"/>
            <family val="2"/>
          </rPr>
          <t xml:space="preserve">This is where the outstanding angle legs are overstressed in bending from "prying action".</t>
        </r>
      </text>
      <mc:AlternateContent>
        <mc:Choice Requires="v2">
          <commentPr autoFill="true" autoScale="false" colHidden="false" locked="false" rowHidden="false" textHAlign="justify" textVAlign="top">
            <anchor moveWithCells="false" sizeWithCells="false">
              <xdr:from>
                <xdr:col>17</xdr:col>
                <xdr:colOff>16</xdr:colOff>
                <xdr:row>731</xdr:row>
                <xdr:rowOff>8</xdr:rowOff>
              </xdr:from>
              <xdr:to>
                <xdr:col>20</xdr:col>
                <xdr:colOff>43</xdr:colOff>
                <xdr:row>734</xdr:row>
                <xdr:rowOff>13</xdr:rowOff>
              </xdr:to>
            </anchor>
          </commentPr>
        </mc:Choice>
        <mc:Fallback/>
      </mc:AlternateContent>
    </comment>
    <comment ref="Q388" authorId="0">
      <text>
        <r>
          <rPr>
            <sz val="10"/>
            <color rgb="FF000000"/>
            <rFont val="Arial"/>
            <family val="2"/>
          </rPr>
          <t xml:space="preserve">This is where the buckling capacity due to shear load on the web of a coped beam (top flange cope only or both top and bottom flanges coped) is exceeded.</t>
        </r>
      </text>
      <mc:AlternateContent>
        <mc:Choice Requires="v2">
          <commentPr autoFill="true" autoScale="false" colHidden="false" locked="false" rowHidden="false" textHAlign="justify" textVAlign="top">
            <anchor moveWithCells="false" sizeWithCells="false">
              <xdr:from>
                <xdr:col>17</xdr:col>
                <xdr:colOff>16</xdr:colOff>
                <xdr:row>732</xdr:row>
                <xdr:rowOff>8</xdr:rowOff>
              </xdr:from>
              <xdr:to>
                <xdr:col>21</xdr:col>
                <xdr:colOff>46</xdr:colOff>
                <xdr:row>736</xdr:row>
                <xdr:rowOff>13</xdr:rowOff>
              </xdr:to>
            </anchor>
          </commentPr>
        </mc:Choice>
        <mc:Fallback/>
      </mc:AlternateContent>
    </comment>
    <comment ref="Q389" authorId="0">
      <text>
        <r>
          <rPr>
            <sz val="10"/>
            <color rgb="FF000000"/>
            <rFont val="Arial"/>
            <family val="2"/>
          </rPr>
          <t xml:space="preserve">This is where the block shear capacity of the web of a coped beam (top flange only or both top and bottom flanges) is exceeded.</t>
        </r>
      </text>
      <mc:AlternateContent>
        <mc:Choice Requires="v2">
          <commentPr autoFill="true" autoScale="false" colHidden="false" locked="false" rowHidden="false" textHAlign="justify" textVAlign="top">
            <anchor moveWithCells="false" sizeWithCells="false">
              <xdr:from>
                <xdr:col>17</xdr:col>
                <xdr:colOff>16</xdr:colOff>
                <xdr:row>733</xdr:row>
                <xdr:rowOff>8</xdr:rowOff>
              </xdr:from>
              <xdr:to>
                <xdr:col>20</xdr:col>
                <xdr:colOff>54</xdr:colOff>
                <xdr:row>737</xdr:row>
                <xdr:rowOff>13</xdr:rowOff>
              </xdr:to>
            </anchor>
          </commentPr>
        </mc:Choice>
        <mc:Fallback/>
      </mc:AlternateContent>
    </comment>
    <comment ref="R380" authorId="0">
      <text>
        <r>
          <rPr>
            <b val="true"/>
            <u val="single"/>
            <sz val="10"/>
            <color rgb="FF000000"/>
            <rFont val="Arial"/>
            <family val="2"/>
          </rPr>
          <t xml:space="preserve">Note:</t>
        </r>
        <r>
          <rPr>
            <b val="true"/>
            <sz val="10"/>
            <color rgb="FF000000"/>
            <rFont val="Arial"/>
            <family val="2"/>
          </rPr>
          <t xml:space="preserve">  Once user has input data in cells starting at A408 through F408 and down for each of the connections to be analyzed, then the user should copy the row of cells from G408 through C</t>
        </r>
        <r>
          <rPr>
            <b val="true"/>
            <sz val="10"/>
            <color rgb="FF000000"/>
            <rFont val="Tahoma"/>
            <family val="2"/>
          </rPr>
          <t xml:space="preserve">I408</t>
        </r>
        <r>
          <rPr>
            <b val="true"/>
            <sz val="10"/>
            <color rgb="FF000000"/>
            <rFont val="Arial"/>
            <family val="2"/>
          </rPr>
          <t xml:space="preserve"> and "Paste Special" the formulas on down the worksheet for the number of connections to be analyzed.</t>
        </r>
      </text>
      <mc:AlternateContent>
        <mc:Choice Requires="v2">
          <commentPr autoFill="true" autoScale="false" colHidden="false" locked="false" rowHidden="false" textHAlign="justify" textVAlign="top">
            <anchor moveWithCells="false" sizeWithCells="false">
              <xdr:from>
                <xdr:col>18</xdr:col>
                <xdr:colOff>16</xdr:colOff>
                <xdr:row>379</xdr:row>
                <xdr:rowOff>3</xdr:rowOff>
              </xdr:from>
              <xdr:to>
                <xdr:col>23</xdr:col>
                <xdr:colOff>59</xdr:colOff>
                <xdr:row>386</xdr:row>
                <xdr:rowOff>4</xdr:rowOff>
              </xdr:to>
            </anchor>
          </commentPr>
        </mc:Choice>
        <mc:Fallback/>
      </mc:AlternateContent>
    </comment>
  </commentList>
</comments>
</file>

<file path=xl/sharedStrings.xml><?xml version="1.0" encoding="utf-8"?>
<sst xmlns="http://schemas.openxmlformats.org/spreadsheetml/2006/main" count="3066" uniqueCount="718">
  <si>
    <t xml:space="preserve">"ClipConnTable" --- BEAM END CONNECTIONS USING CLIP ANGLES</t>
  </si>
  <si>
    <t xml:space="preserve">Program Description:</t>
  </si>
  <si>
    <t xml:space="preserve">"ClipConnTable" is a spreadsheet program written in MS-Excel for the purpose of analysis of steel beam end </t>
  </si>
  <si>
    <t xml:space="preserve">connections using double clip angles either welded or bolted to the beam web, and bolted to either the column</t>
  </si>
  <si>
    <t xml:space="preserve">flange, column web, or girder web.  The connections may be subjected to end shear reaction and/or axial load.</t>
  </si>
  <si>
    <t xml:space="preserve">Specifically, all applicable "limit states" for the end connection analysis pertaining to the clip angles, bolts, beam </t>
  </si>
  <si>
    <t xml:space="preserve">web, column flange or web, and girder web are checked.  The program is presented in a "tabular" format.</t>
  </si>
  <si>
    <t xml:space="preserve">This program is a workbook consisting of four (4) worksheets, described as follows:</t>
  </si>
  <si>
    <t xml:space="preserve">Worksheet Name</t>
  </si>
  <si>
    <t xml:space="preserve">Description</t>
  </si>
  <si>
    <t xml:space="preserve">Doc</t>
  </si>
  <si>
    <t xml:space="preserve">This documentation sheet</t>
  </si>
  <si>
    <t xml:space="preserve">Conn Table (Welded Clips)</t>
  </si>
  <si>
    <t xml:space="preserve">Clip angles welded to beam web and bolted to support</t>
  </si>
  <si>
    <t xml:space="preserve">Conn Table (Bolted Clips)</t>
  </si>
  <si>
    <t xml:space="preserve">Clip angles bolted to beam web and bolted to support</t>
  </si>
  <si>
    <t xml:space="preserve">Conn Table (Welded or Bolted)</t>
  </si>
  <si>
    <t xml:space="preserve">Clip angles either welded or bolted to beam web and bolted to support</t>
  </si>
  <si>
    <t xml:space="preserve">Program Assumptions and Limitations:</t>
  </si>
  <si>
    <t xml:space="preserve">1.  The most critical assumption used in this program is that all beam end connections are basically </t>
  </si>
  <si>
    <t xml:space="preserve">     "full-depth", utilzing as many vertical rows of bolts as permitted.  See first page of each worksheet for </t>
  </si>
  <si>
    <t xml:space="preserve">      outline of other assumptions used.</t>
  </si>
  <si>
    <t xml:space="preserve">2.   This program is basically a "tabular" format version of the "CLIPCONN.xls" program, and is best suited to</t>
  </si>
  <si>
    <t xml:space="preserve">      analyze a large number of beam end connections in a very quick, efficient, and concise  manner.</t>
  </si>
  <si>
    <t xml:space="preserve">      (Note: The individual case worksheets in the "CLIPCONN.xls" program were used as "masters calculations" </t>
  </si>
  <si>
    <t xml:space="preserve">      in the development of this program, and may be referred to for individual detailed calculations.)</t>
  </si>
  <si>
    <t xml:space="preserve">3.   Once the user has inserted the required input data in cells starting at A408 through F408 and down for each  </t>
  </si>
  <si>
    <t xml:space="preserve">      of the connections to be analyzed, then the user should copy the row of cells from G62 through the end cell  </t>
  </si>
  <si>
    <r>
      <rPr>
        <sz val="9"/>
        <rFont val="Arial"/>
        <family val="2"/>
      </rPr>
      <t xml:space="preserve">      of the particular spreadsheet (either C</t>
    </r>
    <r>
      <rPr>
        <sz val="9"/>
        <rFont val="Tahoma"/>
        <family val="2"/>
      </rPr>
      <t xml:space="preserve">I408</t>
    </r>
    <r>
      <rPr>
        <sz val="9"/>
        <rFont val="Arial"/>
        <family val="2"/>
      </rPr>
      <t xml:space="preserve">, CV408, or EG408) and "Paste Special" the formulas on down </t>
    </r>
  </si>
  <si>
    <t xml:space="preserve">      the worksheet to match the total number of connections to be analyzed.</t>
  </si>
  <si>
    <t xml:space="preserve">4.   This program follows the procedures and guidelines of the AISC 9th Edition Allowable Stress (ASD) Manual </t>
  </si>
  <si>
    <r>
      <rPr>
        <sz val="9"/>
        <rFont val="Arial"/>
        <family val="2"/>
      </rPr>
      <t xml:space="preserve">      (1989) and the AISC 9th Edition Manual Vol. </t>
    </r>
    <r>
      <rPr>
        <sz val="9"/>
        <rFont val="Tahoma"/>
        <family val="2"/>
      </rPr>
      <t xml:space="preserve">II</t>
    </r>
    <r>
      <rPr>
        <sz val="9"/>
        <rFont val="Arial"/>
        <family val="2"/>
      </rPr>
      <t xml:space="preserve"> - Connections (1992).   </t>
    </r>
  </si>
  <si>
    <t xml:space="preserve">5.   This program uses the database of member dimensions and section properties from the "AISC Shapes </t>
  </si>
  <si>
    <t xml:space="preserve">      Database", Version 3.0 (2001) as well as the AISC 9th Edition (ASD) Manual (1989).</t>
  </si>
  <si>
    <t xml:space="preserve">6.   This program assumes that the tension capacity for any "limit state" is reduced by the presence of shear. </t>
  </si>
  <si>
    <t xml:space="preserve">      For allowable bolt tension in the presence of shear, the "interaction" (combined stresses) is handled directly </t>
  </si>
  <si>
    <t xml:space="preserve">      by the AISC Code equations.  For other "limit states" in combined stresses such as bolt bearing, gross and </t>
  </si>
  <si>
    <t xml:space="preserve">      net shear and tension, and block shear and tension tearout, the effect of "interaction" is handled by use of</t>
  </si>
  <si>
    <t xml:space="preserve">      the formula,  P/Ra+(R/Rv)^2=1,  as suggested from the following reference:  </t>
  </si>
  <si>
    <t xml:space="preserve">                    "Combined Shear and Tension Stress" - by Subhash C. Goel, AISC Journal, 3rd Qtr.-1986.</t>
  </si>
  <si>
    <t xml:space="preserve">      Thus, the reduction factor applied to the tension "limit state" capacity is  =  (1-R/Rv)^2.</t>
  </si>
  <si>
    <t xml:space="preserve">where:</t>
  </si>
  <si>
    <t xml:space="preserve">R = actual shear end reaction</t>
  </si>
  <si>
    <t xml:space="preserve">Rv = allowable shear capacity for the particular "limit state" considered</t>
  </si>
  <si>
    <t xml:space="preserve">7.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Interpolate for "C" in Table XXIII</t>
  </si>
  <si>
    <t xml:space="preserve">W, S, M, and HP Section Properties from AISC Version 3.0 CD Database (2001)</t>
  </si>
  <si>
    <t xml:space="preserve">Eccentric Loads on Weld Groups - TABLE XXIII Coefficients, "C" (AISC Manual - page 4-79)</t>
  </si>
  <si>
    <t xml:space="preserve">k(table)</t>
  </si>
  <si>
    <t xml:space="preserve">k</t>
  </si>
  <si>
    <t xml:space="preserve">Connection Data and "C-shaped" Weld Results</t>
  </si>
  <si>
    <t xml:space="preserve">Data:</t>
  </si>
  <si>
    <t xml:space="preserve"> and AISC 9th Edition Manual (1989)</t>
  </si>
  <si>
    <t xml:space="preserve">Nr = 1</t>
  </si>
  <si>
    <t xml:space="preserve">k Index:</t>
  </si>
  <si>
    <t xml:space="preserve">Nr = 2</t>
  </si>
  <si>
    <t xml:space="preserve">Nr = 3</t>
  </si>
  <si>
    <t xml:space="preserve">Nr = 4</t>
  </si>
  <si>
    <t xml:space="preserve">Nr = 5</t>
  </si>
  <si>
    <t xml:space="preserve">Nr = 6</t>
  </si>
  <si>
    <t xml:space="preserve">Nr = 7</t>
  </si>
  <si>
    <t xml:space="preserve">Nr = 8</t>
  </si>
  <si>
    <t xml:space="preserve">Nr = 9</t>
  </si>
  <si>
    <t xml:space="preserve">Nr = 10</t>
  </si>
  <si>
    <t xml:space="preserve">Nr = 11</t>
  </si>
  <si>
    <t xml:space="preserve">Nr = 12</t>
  </si>
  <si>
    <t xml:space="preserve">Nr</t>
  </si>
  <si>
    <t xml:space="preserve">L</t>
  </si>
  <si>
    <t xml:space="preserve">a</t>
  </si>
  <si>
    <t xml:space="preserve">C</t>
  </si>
  <si>
    <t xml:space="preserve">Shape</t>
  </si>
  <si>
    <t xml:space="preserve">A</t>
  </si>
  <si>
    <t xml:space="preserve">d</t>
  </si>
  <si>
    <t xml:space="preserve">tw</t>
  </si>
  <si>
    <t xml:space="preserve">bf</t>
  </si>
  <si>
    <t xml:space="preserve">tf</t>
  </si>
  <si>
    <t xml:space="preserve">a Index:</t>
  </si>
  <si>
    <t xml:space="preserve">W44x335</t>
  </si>
  <si>
    <t xml:space="preserve">W44x290</t>
  </si>
  <si>
    <t xml:space="preserve">W44x285</t>
  </si>
  <si>
    <t xml:space="preserve">W44x262</t>
  </si>
  <si>
    <t xml:space="preserve">W44x248</t>
  </si>
  <si>
    <t xml:space="preserve">W44x230</t>
  </si>
  <si>
    <t xml:space="preserve">W44X224</t>
  </si>
  <si>
    <t xml:space="preserve">W44x198</t>
  </si>
  <si>
    <t xml:space="preserve">W40x655</t>
  </si>
  <si>
    <t xml:space="preserve">W40x593</t>
  </si>
  <si>
    <t xml:space="preserve">W40x531</t>
  </si>
  <si>
    <t xml:space="preserve">W40x503</t>
  </si>
  <si>
    <t xml:space="preserve">W40x480</t>
  </si>
  <si>
    <t xml:space="preserve">W40x466</t>
  </si>
  <si>
    <t xml:space="preserve">W40x436</t>
  </si>
  <si>
    <t xml:space="preserve">W40x431</t>
  </si>
  <si>
    <t xml:space="preserve">W40x397</t>
  </si>
  <si>
    <t xml:space="preserve">A325</t>
  </si>
  <si>
    <t xml:space="preserve">W40x392</t>
  </si>
  <si>
    <t xml:space="preserve">A490</t>
  </si>
  <si>
    <t xml:space="preserve">W40x372</t>
  </si>
  <si>
    <t xml:space="preserve">N</t>
  </si>
  <si>
    <t xml:space="preserve">W40x362</t>
  </si>
  <si>
    <t xml:space="preserve">X</t>
  </si>
  <si>
    <t xml:space="preserve">W40x331</t>
  </si>
  <si>
    <t xml:space="preserve">SC</t>
  </si>
  <si>
    <t xml:space="preserve">W40x328</t>
  </si>
  <si>
    <t xml:space="preserve">Standard</t>
  </si>
  <si>
    <t xml:space="preserve">W40x327</t>
  </si>
  <si>
    <t xml:space="preserve">Oversized</t>
  </si>
  <si>
    <t xml:space="preserve">W40x324</t>
  </si>
  <si>
    <t xml:space="preserve">W40x321</t>
  </si>
  <si>
    <t xml:space="preserve">C values:</t>
  </si>
  <si>
    <t xml:space="preserve">W40x298</t>
  </si>
  <si>
    <t xml:space="preserve">a(table)</t>
  </si>
  <si>
    <t xml:space="preserve">W40x297</t>
  </si>
  <si>
    <t xml:space="preserve">W40x278</t>
  </si>
  <si>
    <t xml:space="preserve">W40x277</t>
  </si>
  <si>
    <t xml:space="preserve">W40x268</t>
  </si>
  <si>
    <t xml:space="preserve">W40x264</t>
  </si>
  <si>
    <t xml:space="preserve">W40x249</t>
  </si>
  <si>
    <t xml:space="preserve">W40x244</t>
  </si>
  <si>
    <t xml:space="preserve">W40x235</t>
  </si>
  <si>
    <t xml:space="preserve">W40x221</t>
  </si>
  <si>
    <t xml:space="preserve">W40x215</t>
  </si>
  <si>
    <t xml:space="preserve">W40x211</t>
  </si>
  <si>
    <t xml:space="preserve">W40x199</t>
  </si>
  <si>
    <t xml:space="preserve">W40x192</t>
  </si>
  <si>
    <t xml:space="preserve">W40x183</t>
  </si>
  <si>
    <t xml:space="preserve">W40x174</t>
  </si>
  <si>
    <t xml:space="preserve">W40x167</t>
  </si>
  <si>
    <t xml:space="preserve">W40x149</t>
  </si>
  <si>
    <t xml:space="preserve">W36x848</t>
  </si>
  <si>
    <t xml:space="preserve">W36x798</t>
  </si>
  <si>
    <t xml:space="preserve">W36x720</t>
  </si>
  <si>
    <t xml:space="preserve">W36x650</t>
  </si>
  <si>
    <t xml:space="preserve">W36x588</t>
  </si>
  <si>
    <t xml:space="preserve">W36x527</t>
  </si>
  <si>
    <t xml:space="preserve">W36x485</t>
  </si>
  <si>
    <t xml:space="preserve">W36x439</t>
  </si>
  <si>
    <t xml:space="preserve">W36x393</t>
  </si>
  <si>
    <t xml:space="preserve">W36x359</t>
  </si>
  <si>
    <t xml:space="preserve">W36x328</t>
  </si>
  <si>
    <t xml:space="preserve">W36x300</t>
  </si>
  <si>
    <t xml:space="preserve">W36x280</t>
  </si>
  <si>
    <t xml:space="preserve">W36x260</t>
  </si>
  <si>
    <t xml:space="preserve">W36x256</t>
  </si>
  <si>
    <t xml:space="preserve">W36x245</t>
  </si>
  <si>
    <t xml:space="preserve">W36x232</t>
  </si>
  <si>
    <t xml:space="preserve">W36x230</t>
  </si>
  <si>
    <t xml:space="preserve">W36x210</t>
  </si>
  <si>
    <t xml:space="preserve">W36x194</t>
  </si>
  <si>
    <t xml:space="preserve">W36x182</t>
  </si>
  <si>
    <t xml:space="preserve">W36x170</t>
  </si>
  <si>
    <t xml:space="preserve">W36x160</t>
  </si>
  <si>
    <t xml:space="preserve">W36x150</t>
  </si>
  <si>
    <t xml:space="preserve">W36x135</t>
  </si>
  <si>
    <t xml:space="preserve">W33x619</t>
  </si>
  <si>
    <t xml:space="preserve">W33x567</t>
  </si>
  <si>
    <t xml:space="preserve">W33x515</t>
  </si>
  <si>
    <t xml:space="preserve">W33x468</t>
  </si>
  <si>
    <t xml:space="preserve">W33x424</t>
  </si>
  <si>
    <t xml:space="preserve">W33x387</t>
  </si>
  <si>
    <t xml:space="preserve">W33x354</t>
  </si>
  <si>
    <t xml:space="preserve">W33x318</t>
  </si>
  <si>
    <t xml:space="preserve">W33x291</t>
  </si>
  <si>
    <t xml:space="preserve">W33x263</t>
  </si>
  <si>
    <t xml:space="preserve">W33x241</t>
  </si>
  <si>
    <t xml:space="preserve">W33x221</t>
  </si>
  <si>
    <t xml:space="preserve">W33x201</t>
  </si>
  <si>
    <t xml:space="preserve">W33x169</t>
  </si>
  <si>
    <t xml:space="preserve">W33x152</t>
  </si>
  <si>
    <t xml:space="preserve">W33x141</t>
  </si>
  <si>
    <t xml:space="preserve">W33x130</t>
  </si>
  <si>
    <t xml:space="preserve">W33x118</t>
  </si>
  <si>
    <t xml:space="preserve">W30x581</t>
  </si>
  <si>
    <t xml:space="preserve">W30x526</t>
  </si>
  <si>
    <t xml:space="preserve">W30x477</t>
  </si>
  <si>
    <t xml:space="preserve">W30x433</t>
  </si>
  <si>
    <t xml:space="preserve">W30x391</t>
  </si>
  <si>
    <t xml:space="preserve">W30x357</t>
  </si>
  <si>
    <t xml:space="preserve">W30x326</t>
  </si>
  <si>
    <t xml:space="preserve">W30x292</t>
  </si>
  <si>
    <t xml:space="preserve">W30x261</t>
  </si>
  <si>
    <t xml:space="preserve">W30x235</t>
  </si>
  <si>
    <t xml:space="preserve">W30x211</t>
  </si>
  <si>
    <t xml:space="preserve">W30x191</t>
  </si>
  <si>
    <t xml:space="preserve">W30x173</t>
  </si>
  <si>
    <t xml:space="preserve">W30x148</t>
  </si>
  <si>
    <t xml:space="preserve">W30x132</t>
  </si>
  <si>
    <t xml:space="preserve">W30x124</t>
  </si>
  <si>
    <t xml:space="preserve">W30x116</t>
  </si>
  <si>
    <t xml:space="preserve">W30x108</t>
  </si>
  <si>
    <t xml:space="preserve">W30x99</t>
  </si>
  <si>
    <t xml:space="preserve">W30x90</t>
  </si>
  <si>
    <t xml:space="preserve">W27x539</t>
  </si>
  <si>
    <t xml:space="preserve">W27x494</t>
  </si>
  <si>
    <t xml:space="preserve">W27x448</t>
  </si>
  <si>
    <t xml:space="preserve">W27x407</t>
  </si>
  <si>
    <t xml:space="preserve">W27x368</t>
  </si>
  <si>
    <t xml:space="preserve">W27x336</t>
  </si>
  <si>
    <t xml:space="preserve">W27x307</t>
  </si>
  <si>
    <t xml:space="preserve">W27x281</t>
  </si>
  <si>
    <t xml:space="preserve">W27x258</t>
  </si>
  <si>
    <t xml:space="preserve">W27x235</t>
  </si>
  <si>
    <t xml:space="preserve">W27x217</t>
  </si>
  <si>
    <t xml:space="preserve">W27x194</t>
  </si>
  <si>
    <t xml:space="preserve">W27x178</t>
  </si>
  <si>
    <t xml:space="preserve">W27x161</t>
  </si>
  <si>
    <t xml:space="preserve">W27x146</t>
  </si>
  <si>
    <t xml:space="preserve">W27x129</t>
  </si>
  <si>
    <t xml:space="preserve">W27x114</t>
  </si>
  <si>
    <t xml:space="preserve">W27x102</t>
  </si>
  <si>
    <t xml:space="preserve">W27x94</t>
  </si>
  <si>
    <t xml:space="preserve">W27x84</t>
  </si>
  <si>
    <t xml:space="preserve">W24x492</t>
  </si>
  <si>
    <t xml:space="preserve">W24x450</t>
  </si>
  <si>
    <t xml:space="preserve">W24x408</t>
  </si>
  <si>
    <t xml:space="preserve">W24x370</t>
  </si>
  <si>
    <t xml:space="preserve">W24x335</t>
  </si>
  <si>
    <t xml:space="preserve">W24x306</t>
  </si>
  <si>
    <t xml:space="preserve">W24x279</t>
  </si>
  <si>
    <t xml:space="preserve">W24x250</t>
  </si>
  <si>
    <t xml:space="preserve">W24x229</t>
  </si>
  <si>
    <t xml:space="preserve">W24x207</t>
  </si>
  <si>
    <t xml:space="preserve">W24x192</t>
  </si>
  <si>
    <t xml:space="preserve">W24x176</t>
  </si>
  <si>
    <t xml:space="preserve">W24x162</t>
  </si>
  <si>
    <t xml:space="preserve">W24x146</t>
  </si>
  <si>
    <t xml:space="preserve">W24x131</t>
  </si>
  <si>
    <t xml:space="preserve">W24x117</t>
  </si>
  <si>
    <t xml:space="preserve">W24x104</t>
  </si>
  <si>
    <t xml:space="preserve">W24x103</t>
  </si>
  <si>
    <t xml:space="preserve">W24x94</t>
  </si>
  <si>
    <t xml:space="preserve">W24x84</t>
  </si>
  <si>
    <t xml:space="preserve">W24x76</t>
  </si>
  <si>
    <t xml:space="preserve">W24x68</t>
  </si>
  <si>
    <t xml:space="preserve">W24x62</t>
  </si>
  <si>
    <t xml:space="preserve">W24x55</t>
  </si>
  <si>
    <t xml:space="preserve">W21x402</t>
  </si>
  <si>
    <t xml:space="preserve">W21x364</t>
  </si>
  <si>
    <t xml:space="preserve">W21x333</t>
  </si>
  <si>
    <t xml:space="preserve">W21x300</t>
  </si>
  <si>
    <t xml:space="preserve">W21x275</t>
  </si>
  <si>
    <t xml:space="preserve">W21x248</t>
  </si>
  <si>
    <t xml:space="preserve">W21x223</t>
  </si>
  <si>
    <t xml:space="preserve">W21x201</t>
  </si>
  <si>
    <t xml:space="preserve">W21x182</t>
  </si>
  <si>
    <t xml:space="preserve">W21x166</t>
  </si>
  <si>
    <t xml:space="preserve">W21x147</t>
  </si>
  <si>
    <t xml:space="preserve">W21x132</t>
  </si>
  <si>
    <t xml:space="preserve">W21x122</t>
  </si>
  <si>
    <t xml:space="preserve">W21x111</t>
  </si>
  <si>
    <t xml:space="preserve">W21x101</t>
  </si>
  <si>
    <t xml:space="preserve">W21x93</t>
  </si>
  <si>
    <t xml:space="preserve">W21x83</t>
  </si>
  <si>
    <t xml:space="preserve">W21x73</t>
  </si>
  <si>
    <t xml:space="preserve">W21x68</t>
  </si>
  <si>
    <t xml:space="preserve">W21x62</t>
  </si>
  <si>
    <t xml:space="preserve">W21x57</t>
  </si>
  <si>
    <t xml:space="preserve">W21x55</t>
  </si>
  <si>
    <t xml:space="preserve">W21x50</t>
  </si>
  <si>
    <t xml:space="preserve">W21x48</t>
  </si>
  <si>
    <t xml:space="preserve">W21x44</t>
  </si>
  <si>
    <t xml:space="preserve">W18x311</t>
  </si>
  <si>
    <t xml:space="preserve">W18x283</t>
  </si>
  <si>
    <t xml:space="preserve">W18x258</t>
  </si>
  <si>
    <t xml:space="preserve">W18x234</t>
  </si>
  <si>
    <t xml:space="preserve">W18x211</t>
  </si>
  <si>
    <t xml:space="preserve">W18x192</t>
  </si>
  <si>
    <t xml:space="preserve">W18x175</t>
  </si>
  <si>
    <t xml:space="preserve">W18x158</t>
  </si>
  <si>
    <t xml:space="preserve">W18x143</t>
  </si>
  <si>
    <t xml:space="preserve">W18x130</t>
  </si>
  <si>
    <t xml:space="preserve">W18x119</t>
  </si>
  <si>
    <t xml:space="preserve">W18x106</t>
  </si>
  <si>
    <t xml:space="preserve">W18x97</t>
  </si>
  <si>
    <t xml:space="preserve">W18x86</t>
  </si>
  <si>
    <t xml:space="preserve">W18x76</t>
  </si>
  <si>
    <t xml:space="preserve">W18x71</t>
  </si>
  <si>
    <t xml:space="preserve">W18x65</t>
  </si>
  <si>
    <t xml:space="preserve">W18x60</t>
  </si>
  <si>
    <t xml:space="preserve">W18x55</t>
  </si>
  <si>
    <t xml:space="preserve">W18x50</t>
  </si>
  <si>
    <t xml:space="preserve">W18x46</t>
  </si>
  <si>
    <t xml:space="preserve">W18x40</t>
  </si>
  <si>
    <t xml:space="preserve">W18x35</t>
  </si>
  <si>
    <t xml:space="preserve">W16x100</t>
  </si>
  <si>
    <t xml:space="preserve">W16x89</t>
  </si>
  <si>
    <t xml:space="preserve">W16x77</t>
  </si>
  <si>
    <t xml:space="preserve">W16x67</t>
  </si>
  <si>
    <t xml:space="preserve">W16x57</t>
  </si>
  <si>
    <t xml:space="preserve">W16x50</t>
  </si>
  <si>
    <t xml:space="preserve">W16x45</t>
  </si>
  <si>
    <t xml:space="preserve">W16x40</t>
  </si>
  <si>
    <t xml:space="preserve">W16x36</t>
  </si>
  <si>
    <t xml:space="preserve">W16x31</t>
  </si>
  <si>
    <t xml:space="preserve">W16x26</t>
  </si>
  <si>
    <t xml:space="preserve">W14x808</t>
  </si>
  <si>
    <t xml:space="preserve">W14x730</t>
  </si>
  <si>
    <t xml:space="preserve">W14x665</t>
  </si>
  <si>
    <t xml:space="preserve">W14x605</t>
  </si>
  <si>
    <t xml:space="preserve">W14x550</t>
  </si>
  <si>
    <t xml:space="preserve">W14x500</t>
  </si>
  <si>
    <t xml:space="preserve">W14x455</t>
  </si>
  <si>
    <t xml:space="preserve">W14x426</t>
  </si>
  <si>
    <t xml:space="preserve">W14x398</t>
  </si>
  <si>
    <t xml:space="preserve">W14x370</t>
  </si>
  <si>
    <t xml:space="preserve">W14x342</t>
  </si>
  <si>
    <t xml:space="preserve">W14x311</t>
  </si>
  <si>
    <t xml:space="preserve">W14x283</t>
  </si>
  <si>
    <t xml:space="preserve">W14x257</t>
  </si>
  <si>
    <t xml:space="preserve">W14x233</t>
  </si>
  <si>
    <t xml:space="preserve">W14x211</t>
  </si>
  <si>
    <t xml:space="preserve">W14x193</t>
  </si>
  <si>
    <t xml:space="preserve">W14x176</t>
  </si>
  <si>
    <t xml:space="preserve">W14x159</t>
  </si>
  <si>
    <t xml:space="preserve">W14x145</t>
  </si>
  <si>
    <t xml:space="preserve">W14x132</t>
  </si>
  <si>
    <t xml:space="preserve">W14x120</t>
  </si>
  <si>
    <t xml:space="preserve">W14x109</t>
  </si>
  <si>
    <t xml:space="preserve">W14x99</t>
  </si>
  <si>
    <t xml:space="preserve">W14x90</t>
  </si>
  <si>
    <t xml:space="preserve">W14x82</t>
  </si>
  <si>
    <t xml:space="preserve">W14x74</t>
  </si>
  <si>
    <t xml:space="preserve">W14x68</t>
  </si>
  <si>
    <t xml:space="preserve">W14x61</t>
  </si>
  <si>
    <t xml:space="preserve">W14x53</t>
  </si>
  <si>
    <t xml:space="preserve">W14x48</t>
  </si>
  <si>
    <t xml:space="preserve">W14x43</t>
  </si>
  <si>
    <t xml:space="preserve">W14x38</t>
  </si>
  <si>
    <t xml:space="preserve">W14x34</t>
  </si>
  <si>
    <t xml:space="preserve">W14x30</t>
  </si>
  <si>
    <t xml:space="preserve">W14x26</t>
  </si>
  <si>
    <t xml:space="preserve">W14x22</t>
  </si>
  <si>
    <t xml:space="preserve">W12x336</t>
  </si>
  <si>
    <t xml:space="preserve">W12x305</t>
  </si>
  <si>
    <t xml:space="preserve">W12x279</t>
  </si>
  <si>
    <t xml:space="preserve">W12x252</t>
  </si>
  <si>
    <t xml:space="preserve">W12x230</t>
  </si>
  <si>
    <t xml:space="preserve">W12x210</t>
  </si>
  <si>
    <t xml:space="preserve">W12x190</t>
  </si>
  <si>
    <t xml:space="preserve">W12x170</t>
  </si>
  <si>
    <t xml:space="preserve">W12x152</t>
  </si>
  <si>
    <t xml:space="preserve">W12x136</t>
  </si>
  <si>
    <t xml:space="preserve">W12x120</t>
  </si>
  <si>
    <t xml:space="preserve">W12x106</t>
  </si>
  <si>
    <t xml:space="preserve">W12x96</t>
  </si>
  <si>
    <t xml:space="preserve">W12x87</t>
  </si>
  <si>
    <t xml:space="preserve">W12x79</t>
  </si>
  <si>
    <t xml:space="preserve">W12x72</t>
  </si>
  <si>
    <t xml:space="preserve">W12x65</t>
  </si>
  <si>
    <t xml:space="preserve">W12x58</t>
  </si>
  <si>
    <t xml:space="preserve">W12x53</t>
  </si>
  <si>
    <t xml:space="preserve">W12x50</t>
  </si>
  <si>
    <t xml:space="preserve">W12x45</t>
  </si>
  <si>
    <t xml:space="preserve">W12x40</t>
  </si>
  <si>
    <t xml:space="preserve">W12x35</t>
  </si>
  <si>
    <t xml:space="preserve">W12x30</t>
  </si>
  <si>
    <t xml:space="preserve">W12x26</t>
  </si>
  <si>
    <t xml:space="preserve">W12x22</t>
  </si>
  <si>
    <t xml:space="preserve">W12x19</t>
  </si>
  <si>
    <t xml:space="preserve">W12x16</t>
  </si>
  <si>
    <t xml:space="preserve">W12x14</t>
  </si>
  <si>
    <t xml:space="preserve">W10x112</t>
  </si>
  <si>
    <t xml:space="preserve">W10x100</t>
  </si>
  <si>
    <t xml:space="preserve">W10x88</t>
  </si>
  <si>
    <t xml:space="preserve">W10x77</t>
  </si>
  <si>
    <t xml:space="preserve">W10x68</t>
  </si>
  <si>
    <t xml:space="preserve">W10x60</t>
  </si>
  <si>
    <t xml:space="preserve">W10x54</t>
  </si>
  <si>
    <t xml:space="preserve">W10x49</t>
  </si>
  <si>
    <t xml:space="preserve">W10x45</t>
  </si>
  <si>
    <t xml:space="preserve">W10x39</t>
  </si>
  <si>
    <t xml:space="preserve">W10x33</t>
  </si>
  <si>
    <t xml:space="preserve">W10x30</t>
  </si>
  <si>
    <t xml:space="preserve">W10x26</t>
  </si>
  <si>
    <t xml:space="preserve">W10x22</t>
  </si>
  <si>
    <t xml:space="preserve">W10x19</t>
  </si>
  <si>
    <t xml:space="preserve">W10x17</t>
  </si>
  <si>
    <t xml:space="preserve">W10x15</t>
  </si>
  <si>
    <t xml:space="preserve">W10x12</t>
  </si>
  <si>
    <t xml:space="preserve">W8x67</t>
  </si>
  <si>
    <t xml:space="preserve">W8x58</t>
  </si>
  <si>
    <t xml:space="preserve">W8x48</t>
  </si>
  <si>
    <t xml:space="preserve">W8x40</t>
  </si>
  <si>
    <t xml:space="preserve">W8x35</t>
  </si>
  <si>
    <t xml:space="preserve">W8x31</t>
  </si>
  <si>
    <t xml:space="preserve">W8x28</t>
  </si>
  <si>
    <t xml:space="preserve">W8x24</t>
  </si>
  <si>
    <t xml:space="preserve">W8x21</t>
  </si>
  <si>
    <t xml:space="preserve">W8x18</t>
  </si>
  <si>
    <t xml:space="preserve">W8x15</t>
  </si>
  <si>
    <t xml:space="preserve">W8x13</t>
  </si>
  <si>
    <t xml:space="preserve">W8x10</t>
  </si>
  <si>
    <t xml:space="preserve">W6x25</t>
  </si>
  <si>
    <t xml:space="preserve">W6x20</t>
  </si>
  <si>
    <t xml:space="preserve">W6x16</t>
  </si>
  <si>
    <t xml:space="preserve">W6x15</t>
  </si>
  <si>
    <t xml:space="preserve">W6x12</t>
  </si>
  <si>
    <t xml:space="preserve">W6x9</t>
  </si>
  <si>
    <t xml:space="preserve">W6x8.5</t>
  </si>
  <si>
    <t xml:space="preserve">W5x19</t>
  </si>
  <si>
    <t xml:space="preserve">W5x16</t>
  </si>
  <si>
    <t xml:space="preserve">W4x13</t>
  </si>
  <si>
    <t xml:space="preserve">S24x121</t>
  </si>
  <si>
    <t xml:space="preserve">S24x106</t>
  </si>
  <si>
    <t xml:space="preserve">S24x100</t>
  </si>
  <si>
    <t xml:space="preserve">S24x90</t>
  </si>
  <si>
    <t xml:space="preserve">S24x80</t>
  </si>
  <si>
    <t xml:space="preserve">S20x96</t>
  </si>
  <si>
    <t xml:space="preserve">S20x86</t>
  </si>
  <si>
    <t xml:space="preserve">S20x75</t>
  </si>
  <si>
    <t xml:space="preserve">S20x66</t>
  </si>
  <si>
    <t xml:space="preserve">S18x70</t>
  </si>
  <si>
    <t xml:space="preserve">S18x54.7</t>
  </si>
  <si>
    <t xml:space="preserve">S15x50</t>
  </si>
  <si>
    <t xml:space="preserve">S15x42.9</t>
  </si>
  <si>
    <t xml:space="preserve">S12x50</t>
  </si>
  <si>
    <t xml:space="preserve">S12x40.8</t>
  </si>
  <si>
    <t xml:space="preserve">S12x35</t>
  </si>
  <si>
    <t xml:space="preserve">S12x31.8</t>
  </si>
  <si>
    <t xml:space="preserve">S10x35</t>
  </si>
  <si>
    <t xml:space="preserve">S10x25.4</t>
  </si>
  <si>
    <t xml:space="preserve">S8x23</t>
  </si>
  <si>
    <t xml:space="preserve">S8x18.4</t>
  </si>
  <si>
    <t xml:space="preserve">S7x20</t>
  </si>
  <si>
    <t xml:space="preserve">S7x15.3</t>
  </si>
  <si>
    <t xml:space="preserve">S6x17.25</t>
  </si>
  <si>
    <t xml:space="preserve">S6x12.5</t>
  </si>
  <si>
    <t xml:space="preserve">S5x14.75</t>
  </si>
  <si>
    <t xml:space="preserve">S5x10</t>
  </si>
  <si>
    <t xml:space="preserve">S4x9.5</t>
  </si>
  <si>
    <t xml:space="preserve">S4x7.7</t>
  </si>
  <si>
    <t xml:space="preserve">S3x7.5</t>
  </si>
  <si>
    <t xml:space="preserve">S3x5.7</t>
  </si>
  <si>
    <t xml:space="preserve">M14x18</t>
  </si>
  <si>
    <t xml:space="preserve">M12x11.8</t>
  </si>
  <si>
    <t xml:space="preserve">M12x10.8</t>
  </si>
  <si>
    <t xml:space="preserve">M12x10</t>
  </si>
  <si>
    <t xml:space="preserve">M10x9</t>
  </si>
  <si>
    <t xml:space="preserve">M10x8</t>
  </si>
  <si>
    <t xml:space="preserve">M10x7.5</t>
  </si>
  <si>
    <t xml:space="preserve">M8x6.5</t>
  </si>
  <si>
    <t xml:space="preserve">M8x6.2</t>
  </si>
  <si>
    <t xml:space="preserve">M6x4.4</t>
  </si>
  <si>
    <t xml:space="preserve">M6x3.7</t>
  </si>
  <si>
    <t xml:space="preserve">M5x18.9</t>
  </si>
  <si>
    <t xml:space="preserve">M4x8</t>
  </si>
  <si>
    <t xml:space="preserve">HP14x117</t>
  </si>
  <si>
    <t xml:space="preserve">HP14x102</t>
  </si>
  <si>
    <t xml:space="preserve">HP14x89</t>
  </si>
  <si>
    <t xml:space="preserve">HP14x73</t>
  </si>
  <si>
    <t xml:space="preserve">HP13x100</t>
  </si>
  <si>
    <t xml:space="preserve">HP13x87</t>
  </si>
  <si>
    <t xml:space="preserve">HP13x73</t>
  </si>
  <si>
    <t xml:space="preserve">HP13x60</t>
  </si>
  <si>
    <t xml:space="preserve">HP12x84</t>
  </si>
  <si>
    <t xml:space="preserve">HP12x74</t>
  </si>
  <si>
    <t xml:space="preserve">HP12x63</t>
  </si>
  <si>
    <t xml:space="preserve">HP12x53</t>
  </si>
  <si>
    <t xml:space="preserve">HP10x57</t>
  </si>
  <si>
    <t xml:space="preserve">HP10x42</t>
  </si>
  <si>
    <t xml:space="preserve">HP8x36</t>
  </si>
  <si>
    <t xml:space="preserve">AISC BEAM END CONNECTION (ASD)</t>
  </si>
  <si>
    <r>
      <rPr>
        <b val="true"/>
        <i val="true"/>
        <u val="single"/>
        <sz val="10"/>
        <color rgb="FF0000FF"/>
        <rFont val="Arial"/>
        <family val="2"/>
      </rPr>
      <t xml:space="preserve">NOTE:</t>
    </r>
    <r>
      <rPr>
        <b val="true"/>
        <i val="true"/>
        <sz val="10"/>
        <color rgb="FF0000FF"/>
        <rFont val="Arial"/>
        <family val="2"/>
      </rPr>
      <t xml:space="preserve">  Member data and end connection forces may be</t>
    </r>
  </si>
  <si>
    <t xml:space="preserve">Version 1.5</t>
  </si>
  <si>
    <t xml:space="preserve">Using Clip Angles Welded to Beam Web</t>
  </si>
  <si>
    <t xml:space="preserve">              inserted in cells starting at A408 through F408.</t>
  </si>
  <si>
    <t xml:space="preserve">Subjected to Shear and/or Axial Load</t>
  </si>
  <si>
    <t xml:space="preserve">Job Name:</t>
  </si>
  <si>
    <t xml:space="preserve">Subject:</t>
  </si>
  <si>
    <t xml:space="preserve">Check of Existing Building End Connections</t>
  </si>
  <si>
    <t xml:space="preserve">Job Number:</t>
  </si>
  <si>
    <t xml:space="preserve">Originator:</t>
  </si>
  <si>
    <t xml:space="preserve">Checker:</t>
  </si>
  <si>
    <t xml:space="preserve"> Assumptions:</t>
  </si>
  <si>
    <t xml:space="preserve">Input Data:</t>
  </si>
  <si>
    <t xml:space="preserve">1.</t>
  </si>
  <si>
    <t xml:space="preserve"> The most critical assumption used herein is that all beam end connections are basically "full-depth", </t>
  </si>
  <si>
    <r>
      <rPr>
        <sz val="10"/>
        <color rgb="FF000000"/>
        <rFont val="Arial"/>
        <family val="2"/>
      </rPr>
      <t xml:space="preserve"> utilzing as many vertical rows of bolts as permitted (Nr</t>
    </r>
    <r>
      <rPr>
        <sz val="8"/>
        <color rgb="FF000000"/>
        <rFont val="Arial"/>
        <family val="2"/>
      </rPr>
      <t xml:space="preserve">max</t>
    </r>
    <r>
      <rPr>
        <sz val="10"/>
        <color rgb="FF000000"/>
        <rFont val="Arial"/>
        <family val="2"/>
      </rPr>
      <t xml:space="preserve">).</t>
    </r>
  </si>
  <si>
    <t xml:space="preserve">Beam Yield Stress, Fyb =</t>
  </si>
  <si>
    <t xml:space="preserve">ksi</t>
  </si>
  <si>
    <t xml:space="preserve">2.</t>
  </si>
  <si>
    <r>
      <rPr>
        <sz val="10"/>
        <color rgb="FF000000"/>
        <rFont val="Arial"/>
        <family val="2"/>
      </rPr>
      <t xml:space="preserve"> Nr</t>
    </r>
    <r>
      <rPr>
        <sz val="8"/>
        <color rgb="FF000000"/>
        <rFont val="Arial"/>
        <family val="2"/>
      </rPr>
      <t xml:space="preserve">max</t>
    </r>
    <r>
      <rPr>
        <sz val="10"/>
        <color rgb="FF000000"/>
        <rFont val="Arial"/>
        <family val="2"/>
      </rPr>
      <t xml:space="preserve"> = Min. of:  (d</t>
    </r>
    <r>
      <rPr>
        <sz val="8"/>
        <color rgb="FF000000"/>
        <rFont val="Arial"/>
        <family val="2"/>
      </rPr>
      <t xml:space="preserve">beam</t>
    </r>
    <r>
      <rPr>
        <sz val="10"/>
        <color rgb="FF000000"/>
        <rFont val="Arial"/>
        <family val="2"/>
      </rPr>
      <t xml:space="preserve">-D1-ED-</t>
    </r>
    <r>
      <rPr>
        <sz val="10"/>
        <color rgb="FF000000"/>
        <rFont val="Symbol"/>
        <family val="1"/>
        <charset val="2"/>
      </rPr>
      <t xml:space="preserve">w</t>
    </r>
    <r>
      <rPr>
        <sz val="8"/>
        <color rgb="FF000000"/>
        <rFont val="Arial"/>
        <family val="2"/>
      </rPr>
      <t xml:space="preserve">min</t>
    </r>
    <r>
      <rPr>
        <sz val="10"/>
        <color rgb="FF000000"/>
        <rFont val="Arial"/>
        <family val="2"/>
      </rPr>
      <t xml:space="preserve">-k</t>
    </r>
    <r>
      <rPr>
        <sz val="8"/>
        <color rgb="FF000000"/>
        <rFont val="Arial"/>
        <family val="2"/>
      </rPr>
      <t xml:space="preserve">beam</t>
    </r>
    <r>
      <rPr>
        <sz val="10"/>
        <color rgb="FF000000"/>
        <rFont val="Arial"/>
        <family val="2"/>
      </rPr>
      <t xml:space="preserve">)/S+1  or  (d</t>
    </r>
    <r>
      <rPr>
        <sz val="8"/>
        <color rgb="FF000000"/>
        <rFont val="Arial"/>
        <family val="2"/>
      </rPr>
      <t xml:space="preserve">girder</t>
    </r>
    <r>
      <rPr>
        <sz val="10"/>
        <color rgb="FF000000"/>
        <rFont val="Arial"/>
        <family val="2"/>
      </rPr>
      <t xml:space="preserve">-D1-ED-</t>
    </r>
    <r>
      <rPr>
        <sz val="10"/>
        <color rgb="FF000000"/>
        <rFont val="Symbol"/>
        <family val="1"/>
        <charset val="2"/>
      </rPr>
      <t xml:space="preserve">w</t>
    </r>
    <r>
      <rPr>
        <sz val="8"/>
        <color rgb="FF000000"/>
        <rFont val="Arial"/>
        <family val="2"/>
      </rPr>
      <t xml:space="preserve">min</t>
    </r>
    <r>
      <rPr>
        <sz val="10"/>
        <color rgb="FF000000"/>
        <rFont val="Arial"/>
        <family val="2"/>
      </rPr>
      <t xml:space="preserve">-k</t>
    </r>
    <r>
      <rPr>
        <sz val="8"/>
        <color rgb="FF000000"/>
        <rFont val="Arial"/>
        <family val="2"/>
      </rPr>
      <t xml:space="preserve">girder</t>
    </r>
    <r>
      <rPr>
        <sz val="10"/>
        <color rgb="FF000000"/>
        <rFont val="Arial"/>
        <family val="2"/>
      </rPr>
      <t xml:space="preserve">)/S+1</t>
    </r>
  </si>
  <si>
    <t xml:space="preserve">Yield Stress of Angles, Fya =</t>
  </si>
  <si>
    <t xml:space="preserve">3.</t>
  </si>
  <si>
    <r>
      <rPr>
        <sz val="10"/>
        <color rgb="FF000000"/>
        <rFont val="Arial"/>
        <family val="2"/>
      </rPr>
      <t xml:space="preserve"> D1 = Max. of:  (k</t>
    </r>
    <r>
      <rPr>
        <sz val="8"/>
        <color rgb="FF000000"/>
        <rFont val="Arial"/>
        <family val="2"/>
      </rPr>
      <t xml:space="preserve">beam</t>
    </r>
    <r>
      <rPr>
        <sz val="10"/>
        <color rgb="FF000000"/>
        <rFont val="Arial"/>
        <family val="2"/>
      </rPr>
      <t xml:space="preserve">+</t>
    </r>
    <r>
      <rPr>
        <sz val="10"/>
        <color rgb="FF000000"/>
        <rFont val="Symbol"/>
        <family val="1"/>
        <charset val="2"/>
      </rPr>
      <t xml:space="preserve">w</t>
    </r>
    <r>
      <rPr>
        <sz val="8"/>
        <color rgb="FF000000"/>
        <rFont val="Arial"/>
        <family val="2"/>
      </rPr>
      <t xml:space="preserve">min</t>
    </r>
    <r>
      <rPr>
        <sz val="10"/>
        <color rgb="FF000000"/>
        <rFont val="Arial"/>
        <family val="2"/>
      </rPr>
      <t xml:space="preserve">+ED),  k</t>
    </r>
    <r>
      <rPr>
        <sz val="8"/>
        <color rgb="FF000000"/>
        <rFont val="Arial"/>
        <family val="2"/>
      </rPr>
      <t xml:space="preserve">girder</t>
    </r>
    <r>
      <rPr>
        <sz val="10"/>
        <color rgb="FF000000"/>
        <rFont val="Arial"/>
        <family val="2"/>
      </rPr>
      <t xml:space="preserve">+ED,  or  2.5" for W8 beam  and 3" for &gt;= W10 beam</t>
    </r>
  </si>
  <si>
    <t xml:space="preserve">Angle Leg (OSL) at Support, Lc =</t>
  </si>
  <si>
    <t xml:space="preserve">in.</t>
  </si>
  <si>
    <t xml:space="preserve">Support Face</t>
  </si>
  <si>
    <t xml:space="preserve">4.</t>
  </si>
  <si>
    <r>
      <rPr>
        <sz val="10"/>
        <color rgb="FF000000"/>
        <rFont val="Arial"/>
        <family val="2"/>
      </rPr>
      <t xml:space="preserve"> c = bf</t>
    </r>
    <r>
      <rPr>
        <sz val="8"/>
        <color rgb="FF000000"/>
        <rFont val="Arial"/>
        <family val="2"/>
      </rPr>
      <t xml:space="preserve">girder</t>
    </r>
    <r>
      <rPr>
        <sz val="10"/>
        <color rgb="FF000000"/>
        <rFont val="Arial"/>
        <family val="2"/>
      </rPr>
      <t xml:space="preserve">/2 ,  and beam cope clears girder flange due to beam setback distance, s</t>
    </r>
  </si>
  <si>
    <t xml:space="preserve">Angle Leg at Beam Web, Lb =</t>
  </si>
  <si>
    <t xml:space="preserve">5.</t>
  </si>
  <si>
    <r>
      <rPr>
        <sz val="10"/>
        <color rgb="FF000000"/>
        <rFont val="Arial"/>
        <family val="2"/>
      </rPr>
      <t xml:space="preserve"> dc1 = Max. of:  k</t>
    </r>
    <r>
      <rPr>
        <sz val="8"/>
        <color rgb="FF000000"/>
        <rFont val="Arial"/>
        <family val="2"/>
      </rPr>
      <t xml:space="preserve">beam</t>
    </r>
    <r>
      <rPr>
        <sz val="10"/>
        <color rgb="FF000000"/>
        <rFont val="Arial"/>
        <family val="2"/>
      </rPr>
      <t xml:space="preserve">  or k</t>
    </r>
    <r>
      <rPr>
        <sz val="8"/>
        <color rgb="FF000000"/>
        <rFont val="Arial"/>
        <family val="2"/>
      </rPr>
      <t xml:space="preserve">girder</t>
    </r>
  </si>
  <si>
    <t xml:space="preserve">Angle Leg Thickness, ta =</t>
  </si>
  <si>
    <r>
      <rPr>
        <sz val="9"/>
        <color rgb="FF0000FF"/>
        <rFont val="Arial"/>
        <family val="2"/>
      </rPr>
      <t xml:space="preserve">    </t>
    </r>
    <r>
      <rPr>
        <sz val="9"/>
        <color rgb="FF0000FF"/>
        <rFont val="Symbol"/>
        <family val="1"/>
        <charset val="2"/>
      </rPr>
      <t xml:space="preserve">w</t>
    </r>
  </si>
  <si>
    <t xml:space="preserve">  k</t>
  </si>
  <si>
    <t xml:space="preserve">6.</t>
  </si>
  <si>
    <r>
      <rPr>
        <sz val="10"/>
        <color rgb="FF000000"/>
        <rFont val="Arial"/>
        <family val="2"/>
      </rPr>
      <t xml:space="preserve"> dc2 = (d</t>
    </r>
    <r>
      <rPr>
        <sz val="8"/>
        <color rgb="FF000000"/>
        <rFont val="Arial"/>
        <family val="2"/>
      </rPr>
      <t xml:space="preserve">beam</t>
    </r>
    <r>
      <rPr>
        <sz val="10"/>
        <color rgb="FF000000"/>
        <rFont val="Arial"/>
        <family val="2"/>
      </rPr>
      <t xml:space="preserve">-d</t>
    </r>
    <r>
      <rPr>
        <sz val="8"/>
        <color rgb="FF000000"/>
        <rFont val="Arial"/>
        <family val="2"/>
      </rPr>
      <t xml:space="preserve">girder</t>
    </r>
    <r>
      <rPr>
        <sz val="10"/>
        <color rgb="FF000000"/>
        <rFont val="Arial"/>
        <family val="2"/>
      </rPr>
      <t xml:space="preserve">)+k</t>
    </r>
    <r>
      <rPr>
        <sz val="8"/>
        <color rgb="FF000000"/>
        <rFont val="Arial"/>
        <family val="2"/>
      </rPr>
      <t xml:space="preserve">girder</t>
    </r>
    <r>
      <rPr>
        <sz val="10"/>
        <color rgb="FF000000"/>
        <rFont val="Arial"/>
        <family val="2"/>
      </rPr>
      <t xml:space="preserve">,  applicable only when d</t>
    </r>
    <r>
      <rPr>
        <sz val="8"/>
        <color rgb="FF000000"/>
        <rFont val="Arial"/>
        <family val="2"/>
      </rPr>
      <t xml:space="preserve">beam</t>
    </r>
    <r>
      <rPr>
        <sz val="10"/>
        <color rgb="FF000000"/>
        <rFont val="Arial"/>
        <family val="2"/>
      </rPr>
      <t xml:space="preserve">  &gt;=  d</t>
    </r>
    <r>
      <rPr>
        <sz val="8"/>
        <color rgb="FF000000"/>
        <rFont val="Arial"/>
        <family val="2"/>
      </rPr>
      <t xml:space="preserve">girder</t>
    </r>
    <r>
      <rPr>
        <sz val="10"/>
        <color rgb="FF000000"/>
        <rFont val="Arial"/>
        <family val="2"/>
      </rPr>
      <t xml:space="preserve">-k</t>
    </r>
    <r>
      <rPr>
        <sz val="8"/>
        <color rgb="FF000000"/>
        <rFont val="Arial"/>
        <family val="2"/>
      </rPr>
      <t xml:space="preserve">girder</t>
    </r>
  </si>
  <si>
    <t xml:space="preserve">Diameter of Bolts, db =</t>
  </si>
  <si>
    <t xml:space="preserve">7.</t>
  </si>
  <si>
    <t xml:space="preserve"> L = (Nr-1)*S+2*ED , total length of angle</t>
  </si>
  <si>
    <t xml:space="preserve">ASTM Bolt Designation =</t>
  </si>
  <si>
    <t xml:space="preserve">S</t>
  </si>
  <si>
    <t xml:space="preserve">8.</t>
  </si>
  <si>
    <r>
      <rPr>
        <sz val="10"/>
        <color rgb="FF000000"/>
        <rFont val="Arial"/>
        <family val="2"/>
      </rPr>
      <t xml:space="preserve"> </t>
    </r>
    <r>
      <rPr>
        <sz val="10"/>
        <color rgb="FF000000"/>
        <rFont val="Symbol"/>
        <family val="1"/>
        <charset val="2"/>
      </rPr>
      <t xml:space="preserve">w</t>
    </r>
    <r>
      <rPr>
        <sz val="8"/>
        <color rgb="FF000000"/>
        <rFont val="Arial"/>
        <family val="2"/>
      </rPr>
      <t xml:space="preserve">min</t>
    </r>
    <r>
      <rPr>
        <sz val="10"/>
        <color rgb="FF000000"/>
        <rFont val="Arial"/>
        <family val="2"/>
      </rPr>
      <t xml:space="preserve"> = Minimum size of fillet weld based on AISC 9th Ed.Manual, Table J2.4, page 5-67</t>
    </r>
  </si>
  <si>
    <t xml:space="preserve">Bolt Type =</t>
  </si>
  <si>
    <t xml:space="preserve">9.</t>
  </si>
  <si>
    <r>
      <rPr>
        <sz val="10"/>
        <color rgb="FF000000"/>
        <rFont val="Arial"/>
        <family val="2"/>
      </rPr>
      <t xml:space="preserve"> </t>
    </r>
    <r>
      <rPr>
        <sz val="10"/>
        <color rgb="FF000000"/>
        <rFont val="Symbol"/>
        <family val="1"/>
        <charset val="2"/>
      </rPr>
      <t xml:space="preserve">w</t>
    </r>
    <r>
      <rPr>
        <sz val="8"/>
        <color rgb="FF000000"/>
        <rFont val="Arial"/>
        <family val="2"/>
      </rPr>
      <t xml:space="preserve">max</t>
    </r>
    <r>
      <rPr>
        <sz val="10"/>
        <color rgb="FF000000"/>
        <rFont val="Arial"/>
        <family val="2"/>
      </rPr>
      <t xml:space="preserve"> = Min. of:  0.40*Fyb*tw</t>
    </r>
    <r>
      <rPr>
        <sz val="8"/>
        <color rgb="FF000000"/>
        <rFont val="Arial"/>
        <family val="2"/>
      </rPr>
      <t xml:space="preserve">beam</t>
    </r>
    <r>
      <rPr>
        <sz val="10"/>
        <color rgb="FF000000"/>
        <rFont val="Arial"/>
        <family val="2"/>
      </rPr>
      <t xml:space="preserve">/(SQRT(2)/2*0.30*70*2)  or  0.40*Fya*ta/(SQRT(2)/2*0.30*70)</t>
    </r>
  </si>
  <si>
    <t xml:space="preserve">Bolt Hole Type in Clip Angles =</t>
  </si>
  <si>
    <t xml:space="preserve">10.</t>
  </si>
  <si>
    <t xml:space="preserve"> Welding electrode is assumed to be E70XX.</t>
  </si>
  <si>
    <t xml:space="preserve">Bolt Vert. Spacing in Angles, S =</t>
  </si>
  <si>
    <t xml:space="preserve">11.</t>
  </si>
  <si>
    <t xml:space="preserve"> For combined shear and tension on bolts, AISC 9th Ed. Manual, Sections J3.5 and J3.6 are used as </t>
  </si>
  <si>
    <t xml:space="preserve">Bolt Gage in Angle OSL's, g =</t>
  </si>
  <si>
    <t xml:space="preserve"> well as interaction Table J3.3, page 5-74.  In connection analysis, all "limit states" (except combined </t>
  </si>
  <si>
    <t xml:space="preserve">Edge Distance for Angles, ED =</t>
  </si>
  <si>
    <t xml:space="preserve"> bolt shear and axial tension), employ the following interaction formula:  P/Ra+(R/Rv)^2=1. </t>
  </si>
  <si>
    <t xml:space="preserve">Beam Setback Distance, s =</t>
  </si>
  <si>
    <t xml:space="preserve"> Thus, an interaction reduction factor = (1-R/Rv)^2  is applied to the tension "limit state" capacity.</t>
  </si>
  <si>
    <t xml:space="preserve">Acceptable Stress Ratio, S.R. =</t>
  </si>
  <si>
    <t xml:space="preserve">Welded Clip Angles Nomenclature</t>
  </si>
  <si>
    <t xml:space="preserve">Beam and Cope Nomenclature</t>
  </si>
  <si>
    <t xml:space="preserve">12.</t>
  </si>
  <si>
    <t xml:space="preserve"> The connection forces shown have already been reduced for wind or seismic.</t>
  </si>
  <si>
    <t xml:space="preserve">Location</t>
  </si>
  <si>
    <t xml:space="preserve">Conn. to</t>
  </si>
  <si>
    <t xml:space="preserve">Connection</t>
  </si>
  <si>
    <t xml:space="preserve">General Parameters</t>
  </si>
  <si>
    <t xml:space="preserve">Stress Ratio =</t>
  </si>
  <si>
    <t xml:space="preserve">Conn.</t>
  </si>
  <si>
    <r>
      <rPr>
        <b val="true"/>
        <sz val="10"/>
        <rFont val="Arial"/>
        <family val="2"/>
      </rPr>
      <t xml:space="preserve">Summary of Beam End Connection Capacities </t>
    </r>
    <r>
      <rPr>
        <b val="true"/>
        <sz val="8"/>
        <rFont val="Arial"/>
        <family val="2"/>
      </rPr>
      <t xml:space="preserve">(kips)</t>
    </r>
  </si>
  <si>
    <t xml:space="preserve">Additional Parameters</t>
  </si>
  <si>
    <t xml:space="preserve">Connection to Support (Column or Girder)</t>
  </si>
  <si>
    <t xml:space="preserve">Welded Clip Angles to Beam Web</t>
  </si>
  <si>
    <t xml:space="preserve">Tally of</t>
  </si>
  <si>
    <t xml:space="preserve">Beam</t>
  </si>
  <si>
    <t xml:space="preserve">on Beam</t>
  </si>
  <si>
    <t xml:space="preserve">Column or</t>
  </si>
  <si>
    <r>
      <rPr>
        <b val="true"/>
        <sz val="10"/>
        <color rgb="FF000000"/>
        <rFont val="Arial"/>
        <family val="2"/>
      </rPr>
      <t xml:space="preserve">Forces </t>
    </r>
    <r>
      <rPr>
        <b val="true"/>
        <sz val="8"/>
        <color rgb="FF000000"/>
        <rFont val="Arial"/>
        <family val="2"/>
      </rPr>
      <t xml:space="preserve">(kips)</t>
    </r>
  </si>
  <si>
    <t xml:space="preserve">Max. No.</t>
  </si>
  <si>
    <t xml:space="preserve">Top Row</t>
  </si>
  <si>
    <t xml:space="preserve">Cope</t>
  </si>
  <si>
    <t xml:space="preserve">Top Cope</t>
  </si>
  <si>
    <t xml:space="preserve">Bot. Cope</t>
  </si>
  <si>
    <t xml:space="preserve">Angle</t>
  </si>
  <si>
    <t xml:space="preserve">Min. Weld</t>
  </si>
  <si>
    <t xml:space="preserve">Max. Weld</t>
  </si>
  <si>
    <t xml:space="preserve">   Conn. Force   </t>
  </si>
  <si>
    <t xml:space="preserve">O.K.?</t>
  </si>
  <si>
    <t xml:space="preserve">Welded Clip Angles</t>
  </si>
  <si>
    <t xml:space="preserve">Beam Properties</t>
  </si>
  <si>
    <t xml:space="preserve">Girder Properties</t>
  </si>
  <si>
    <t xml:space="preserve">Bolt Dia.</t>
  </si>
  <si>
    <t xml:space="preserve">Shear (Single-Shear) and Tension on Bolts</t>
  </si>
  <si>
    <t xml:space="preserve">Prying Action on Bolts/Angles</t>
  </si>
  <si>
    <t xml:space="preserve">Clip Angles</t>
  </si>
  <si>
    <t xml:space="preserve">"C-shaped" Welds (AISC Table XXIII, page 4-79)</t>
  </si>
  <si>
    <t xml:space="preserve">Clip Angles at Web</t>
  </si>
  <si>
    <t xml:space="preserve">Beam Checks for Uncoped Flanges</t>
  </si>
  <si>
    <t xml:space="preserve">Beam Checks for Top Flange Coped</t>
  </si>
  <si>
    <t xml:space="preserve">Beam Checks for Both Flanges Coped</t>
  </si>
  <si>
    <t xml:space="preserve">Total</t>
  </si>
  <si>
    <t xml:space="preserve">Conn's.</t>
  </si>
  <si>
    <t xml:space="preserve">I.D.</t>
  </si>
  <si>
    <t xml:space="preserve">(Start or</t>
  </si>
  <si>
    <t xml:space="preserve">Size</t>
  </si>
  <si>
    <t xml:space="preserve">Girder?</t>
  </si>
  <si>
    <t xml:space="preserve">Shear</t>
  </si>
  <si>
    <t xml:space="preserve">Axial</t>
  </si>
  <si>
    <t xml:space="preserve">Rows</t>
  </si>
  <si>
    <t xml:space="preserve">Length</t>
  </si>
  <si>
    <t xml:space="preserve">Depth</t>
  </si>
  <si>
    <t xml:space="preserve">Eff. Size</t>
  </si>
  <si>
    <t xml:space="preserve">Allow. Capacity</t>
  </si>
  <si>
    <t xml:space="preserve">(Is S.R.</t>
  </si>
  <si>
    <t xml:space="preserve">Uncoped Beam</t>
  </si>
  <si>
    <t xml:space="preserve">Top Flange Coped</t>
  </si>
  <si>
    <t xml:space="preserve">Both Flanges Coped</t>
  </si>
  <si>
    <t xml:space="preserve">Area</t>
  </si>
  <si>
    <t xml:space="preserve">Web Thk.</t>
  </si>
  <si>
    <t xml:space="preserve">Flg. Width</t>
  </si>
  <si>
    <t xml:space="preserve">Flg. Thk.</t>
  </si>
  <si>
    <t xml:space="preserve">Beam Fillet</t>
  </si>
  <si>
    <t xml:space="preserve">(Applicable only if beam frames into a girder)</t>
  </si>
  <si>
    <t xml:space="preserve">Tensile</t>
  </si>
  <si>
    <t xml:space="preserve">Pretension</t>
  </si>
  <si>
    <t xml:space="preserve">Allow. Shear</t>
  </si>
  <si>
    <t xml:space="preserve">Allow. Tension</t>
  </si>
  <si>
    <t xml:space="preserve">Tension</t>
  </si>
  <si>
    <t xml:space="preserve">Required Thk.</t>
  </si>
  <si>
    <t xml:space="preserve">Bearing</t>
  </si>
  <si>
    <t xml:space="preserve">Gross Shear</t>
  </si>
  <si>
    <t xml:space="preserve">Net Shear</t>
  </si>
  <si>
    <t xml:space="preserve">Block Shear</t>
  </si>
  <si>
    <t xml:space="preserve">Weld Parameters</t>
  </si>
  <si>
    <t xml:space="preserve">"C" Coef.</t>
  </si>
  <si>
    <t xml:space="preserve">"Inclined" C</t>
  </si>
  <si>
    <t xml:space="preserve">Req'd. Weld</t>
  </si>
  <si>
    <t xml:space="preserve">Gross Tension</t>
  </si>
  <si>
    <t xml:space="preserve">"U" Tension Tearout</t>
  </si>
  <si>
    <t xml:space="preserve">Gross Area</t>
  </si>
  <si>
    <t xml:space="preserve">"L" Tension Tearout</t>
  </si>
  <si>
    <t xml:space="preserve">Coped Height</t>
  </si>
  <si>
    <t xml:space="preserve">Web Buckling Shear</t>
  </si>
  <si>
    <t xml:space="preserve">No. of</t>
  </si>
  <si>
    <t xml:space="preserve">that</t>
  </si>
  <si>
    <t xml:space="preserve">that Fail</t>
  </si>
  <si>
    <t xml:space="preserve">that Fail by</t>
  </si>
  <si>
    <t xml:space="preserve">End)</t>
  </si>
  <si>
    <t xml:space="preserve">(If Girder/Size)</t>
  </si>
  <si>
    <t xml:space="preserve">R</t>
  </si>
  <si>
    <t xml:space="preserve">P</t>
  </si>
  <si>
    <t xml:space="preserve">D1</t>
  </si>
  <si>
    <t xml:space="preserve">c</t>
  </si>
  <si>
    <t xml:space="preserve">dc1</t>
  </si>
  <si>
    <t xml:space="preserve">dc2</t>
  </si>
  <si>
    <r>
      <rPr>
        <sz val="10"/>
        <color rgb="FF000000"/>
        <rFont val="Symbol"/>
        <family val="1"/>
        <charset val="2"/>
      </rPr>
      <t xml:space="preserve">w</t>
    </r>
    <r>
      <rPr>
        <sz val="8"/>
        <color rgb="FF000000"/>
        <rFont val="Arial"/>
        <family val="2"/>
      </rPr>
      <t xml:space="preserve">(min)</t>
    </r>
  </si>
  <si>
    <r>
      <rPr>
        <sz val="10"/>
        <color rgb="FF000000"/>
        <rFont val="Symbol"/>
        <family val="1"/>
        <charset val="2"/>
      </rPr>
      <t xml:space="preserve">w</t>
    </r>
    <r>
      <rPr>
        <sz val="8"/>
        <color rgb="FF000000"/>
        <rFont val="Arial"/>
        <family val="2"/>
      </rPr>
      <t xml:space="preserve">(max)</t>
    </r>
  </si>
  <si>
    <t xml:space="preserve">Fua</t>
  </si>
  <si>
    <t xml:space="preserve">Fub</t>
  </si>
  <si>
    <t xml:space="preserve">dha</t>
  </si>
  <si>
    <t xml:space="preserve">dhb</t>
  </si>
  <si>
    <t xml:space="preserve">Tb</t>
  </si>
  <si>
    <t xml:space="preserve">Vb</t>
  </si>
  <si>
    <t xml:space="preserve">Rbv</t>
  </si>
  <si>
    <t xml:space="preserve">B</t>
  </si>
  <si>
    <t xml:space="preserve">Rbt</t>
  </si>
  <si>
    <t xml:space="preserve">b</t>
  </si>
  <si>
    <t xml:space="preserve">ta(req'd)</t>
  </si>
  <si>
    <r>
      <rPr>
        <sz val="10"/>
        <color rgb="FF000000"/>
        <rFont val="Symbol"/>
        <family val="1"/>
        <charset val="2"/>
      </rPr>
      <t xml:space="preserve">a</t>
    </r>
    <r>
      <rPr>
        <sz val="10"/>
        <color rgb="FF000000"/>
        <rFont val="Arial"/>
        <family val="2"/>
      </rPr>
      <t xml:space="preserve"> '</t>
    </r>
  </si>
  <si>
    <t xml:space="preserve">Ra</t>
  </si>
  <si>
    <t xml:space="preserve">Rp</t>
  </si>
  <si>
    <t xml:space="preserve">Rvg</t>
  </si>
  <si>
    <t xml:space="preserve">Rvn</t>
  </si>
  <si>
    <t xml:space="preserve">Rbs</t>
  </si>
  <si>
    <t xml:space="preserve">Ca</t>
  </si>
  <si>
    <r>
      <rPr>
        <sz val="10"/>
        <color rgb="FF000000"/>
        <rFont val="Symbol"/>
        <family val="1"/>
        <charset val="2"/>
      </rPr>
      <t xml:space="preserve">w</t>
    </r>
    <r>
      <rPr>
        <sz val="8"/>
        <color rgb="FF000000"/>
        <rFont val="Arial"/>
        <family val="2"/>
      </rPr>
      <t xml:space="preserve">(req'd)</t>
    </r>
  </si>
  <si>
    <t xml:space="preserve">Rwv</t>
  </si>
  <si>
    <t xml:space="preserve">Rwa</t>
  </si>
  <si>
    <t xml:space="preserve">Rtg</t>
  </si>
  <si>
    <t xml:space="preserve">Rto</t>
  </si>
  <si>
    <t xml:space="preserve">Atg</t>
  </si>
  <si>
    <t xml:space="preserve">ho</t>
  </si>
  <si>
    <t xml:space="preserve">Rwb</t>
  </si>
  <si>
    <t xml:space="preserve">Fail</t>
  </si>
  <si>
    <t xml:space="preserve">Welds</t>
  </si>
  <si>
    <t xml:space="preserve">Bolts</t>
  </si>
  <si>
    <t xml:space="preserve">Prying on Angle</t>
  </si>
  <si>
    <t xml:space="preserve">Web Buckling (Coped)</t>
  </si>
  <si>
    <t xml:space="preserve">Beam Block Shear (Coped)</t>
  </si>
  <si>
    <t xml:space="preserve">1-238</t>
  </si>
  <si>
    <t xml:space="preserve">Start</t>
  </si>
  <si>
    <t xml:space="preserve">W16X57</t>
  </si>
  <si>
    <t xml:space="preserve">Column</t>
  </si>
  <si>
    <t xml:space="preserve">End</t>
  </si>
  <si>
    <t xml:space="preserve">1-239</t>
  </si>
  <si>
    <t xml:space="preserve">W24X84</t>
  </si>
  <si>
    <t xml:space="preserve">1-240</t>
  </si>
  <si>
    <t xml:space="preserve">W24X55</t>
  </si>
  <si>
    <t xml:space="preserve">W36X230</t>
  </si>
  <si>
    <t xml:space="preserve">W36X280</t>
  </si>
  <si>
    <t xml:space="preserve">1-241</t>
  </si>
  <si>
    <t xml:space="preserve">1-242</t>
  </si>
  <si>
    <t xml:space="preserve">W36X150</t>
  </si>
  <si>
    <t xml:space="preserve">1-243</t>
  </si>
  <si>
    <t xml:space="preserve">W36X170</t>
  </si>
  <si>
    <t xml:space="preserve">1-244</t>
  </si>
  <si>
    <t xml:space="preserve">1-245</t>
  </si>
  <si>
    <t xml:space="preserve">1-246</t>
  </si>
  <si>
    <t xml:space="preserve">W21X111</t>
  </si>
  <si>
    <t xml:space="preserve">1-247</t>
  </si>
  <si>
    <t xml:space="preserve">W24X76</t>
  </si>
  <si>
    <t xml:space="preserve">W27X84</t>
  </si>
  <si>
    <t xml:space="preserve">1-248</t>
  </si>
  <si>
    <t xml:space="preserve">1-249</t>
  </si>
  <si>
    <t xml:space="preserve">1-250</t>
  </si>
  <si>
    <t xml:space="preserve">1-251</t>
  </si>
  <si>
    <t xml:space="preserve">1-252</t>
  </si>
  <si>
    <t xml:space="preserve">1-253</t>
  </si>
  <si>
    <t xml:space="preserve">1-286</t>
  </si>
  <si>
    <t xml:space="preserve">W24X94</t>
  </si>
  <si>
    <t xml:space="preserve">1-292</t>
  </si>
  <si>
    <t xml:space="preserve">W24X104</t>
  </si>
  <si>
    <t xml:space="preserve">1-293</t>
  </si>
  <si>
    <t xml:space="preserve">1-294</t>
  </si>
  <si>
    <t xml:space="preserve">1-307</t>
  </si>
  <si>
    <t xml:space="preserve">W14X30</t>
  </si>
  <si>
    <t xml:space="preserve">W14X43</t>
  </si>
  <si>
    <t xml:space="preserve">1-308</t>
  </si>
  <si>
    <t xml:space="preserve">Connection Length</t>
  </si>
  <si>
    <t xml:space="preserve">Using Clip Angles Bolted to Beam Web</t>
  </si>
  <si>
    <r>
      <rPr>
        <sz val="10"/>
        <color rgb="FF000000"/>
        <rFont val="Arial"/>
        <family val="2"/>
      </rPr>
      <t xml:space="preserve"> Nr</t>
    </r>
    <r>
      <rPr>
        <sz val="8"/>
        <color rgb="FF000000"/>
        <rFont val="Arial"/>
        <family val="2"/>
      </rPr>
      <t xml:space="preserve">max</t>
    </r>
    <r>
      <rPr>
        <sz val="10"/>
        <color rgb="FF000000"/>
        <rFont val="Arial"/>
        <family val="2"/>
      </rPr>
      <t xml:space="preserve"> = Min. of:  (d</t>
    </r>
    <r>
      <rPr>
        <sz val="8"/>
        <color rgb="FF000000"/>
        <rFont val="Arial"/>
        <family val="2"/>
      </rPr>
      <t xml:space="preserve">beam</t>
    </r>
    <r>
      <rPr>
        <sz val="10"/>
        <color rgb="FF000000"/>
        <rFont val="Arial"/>
        <family val="2"/>
      </rPr>
      <t xml:space="preserve">-D1-ED-k</t>
    </r>
    <r>
      <rPr>
        <sz val="8"/>
        <color rgb="FF000000"/>
        <rFont val="Arial"/>
        <family val="2"/>
      </rPr>
      <t xml:space="preserve">beam</t>
    </r>
    <r>
      <rPr>
        <sz val="10"/>
        <color rgb="FF000000"/>
        <rFont val="Arial"/>
        <family val="2"/>
      </rPr>
      <t xml:space="preserve">)/S+1  or  (d</t>
    </r>
    <r>
      <rPr>
        <sz val="8"/>
        <color rgb="FF000000"/>
        <rFont val="Arial"/>
        <family val="2"/>
      </rPr>
      <t xml:space="preserve">girder</t>
    </r>
    <r>
      <rPr>
        <sz val="10"/>
        <color rgb="FF000000"/>
        <rFont val="Arial"/>
        <family val="2"/>
      </rPr>
      <t xml:space="preserve">-D1-ED-k</t>
    </r>
    <r>
      <rPr>
        <sz val="8"/>
        <color rgb="FF000000"/>
        <rFont val="Arial"/>
        <family val="2"/>
      </rPr>
      <t xml:space="preserve">girder</t>
    </r>
    <r>
      <rPr>
        <sz val="10"/>
        <color rgb="FF000000"/>
        <rFont val="Arial"/>
        <family val="2"/>
      </rPr>
      <t xml:space="preserve">)/S+1</t>
    </r>
  </si>
  <si>
    <r>
      <rPr>
        <sz val="10"/>
        <color rgb="FF000000"/>
        <rFont val="Arial"/>
        <family val="2"/>
      </rPr>
      <t xml:space="preserve"> D1 = Max. of:  (k</t>
    </r>
    <r>
      <rPr>
        <sz val="8"/>
        <color rgb="FF000000"/>
        <rFont val="Arial"/>
        <family val="2"/>
      </rPr>
      <t xml:space="preserve">beam</t>
    </r>
    <r>
      <rPr>
        <sz val="10"/>
        <color rgb="FF000000"/>
        <rFont val="Arial"/>
        <family val="2"/>
      </rPr>
      <t xml:space="preserve">+ED),  k</t>
    </r>
    <r>
      <rPr>
        <sz val="8"/>
        <color rgb="FF000000"/>
        <rFont val="Arial"/>
        <family val="2"/>
      </rPr>
      <t xml:space="preserve">girder</t>
    </r>
    <r>
      <rPr>
        <sz val="10"/>
        <color rgb="FF000000"/>
        <rFont val="Arial"/>
        <family val="2"/>
      </rPr>
      <t xml:space="preserve">+ED,  or  2.5" for W8 beam  and 3" for &gt;= W10 beam</t>
    </r>
  </si>
  <si>
    <t xml:space="preserve"> D2 = Angle usual gage (per AISC 9th Ed. Manual angle gages table, page 1-52) </t>
  </si>
  <si>
    <t xml:space="preserve">Bolted Clip Angles Nomenclature</t>
  </si>
  <si>
    <t xml:space="preserve">Bolted Clip Angles to Beam Web</t>
  </si>
  <si>
    <t xml:space="preserve">Bolt</t>
  </si>
  <si>
    <t xml:space="preserve">Bolted Clip Angles</t>
  </si>
  <si>
    <t xml:space="preserve">Bolt (Double) Shear</t>
  </si>
  <si>
    <t xml:space="preserve">Clip Angles at Beam Web</t>
  </si>
  <si>
    <t xml:space="preserve">Gage</t>
  </si>
  <si>
    <t xml:space="preserve">Shear Bearing</t>
  </si>
  <si>
    <t xml:space="preserve">Axial Bearing</t>
  </si>
  <si>
    <t xml:space="preserve">Net Tension</t>
  </si>
  <si>
    <t xml:space="preserve">D2</t>
  </si>
  <si>
    <t xml:space="preserve">Rba</t>
  </si>
  <si>
    <t xml:space="preserve">Rpv</t>
  </si>
  <si>
    <t xml:space="preserve">Rpa</t>
  </si>
  <si>
    <t xml:space="preserve">Rtn</t>
  </si>
  <si>
    <t xml:space="preserve">"C-shaped" Weld Results</t>
  </si>
  <si>
    <t xml:space="preserve">Using Clip Angles Either Welded or Bolted to Beam Web</t>
  </si>
  <si>
    <t xml:space="preserve">Check Existing Building End Connections</t>
  </si>
  <si>
    <t xml:space="preserve">13.</t>
  </si>
  <si>
    <t xml:space="preserve">&lt;------------------------These Calculations at the Support are Common to Both Welded and Bolted Clip Angles to Beam Web-----------------------&gt;</t>
  </si>
</sst>
</file>

<file path=xl/styles.xml><?xml version="1.0" encoding="utf-8"?>
<styleSheet xmlns="http://schemas.openxmlformats.org/spreadsheetml/2006/main">
  <numFmts count="13">
    <numFmt numFmtId="164" formatCode="General"/>
    <numFmt numFmtId="165" formatCode="#,##0"/>
    <numFmt numFmtId="166" formatCode="\$#,##0\ ;&quot;($&quot;#,##0\)"/>
    <numFmt numFmtId="167" formatCode="0.00"/>
    <numFmt numFmtId="168" formatCode="0.000"/>
    <numFmt numFmtId="169" formatCode="General"/>
    <numFmt numFmtId="170" formatCode="0"/>
    <numFmt numFmtId="171" formatCode="0.0"/>
    <numFmt numFmtId="172" formatCode="0.0000"/>
    <numFmt numFmtId="173" formatCode="# ??/??"/>
    <numFmt numFmtId="174" formatCode="_(* #,##0.00_);_(* \(#,##0.00\);_(* \-??_);_(@_)"/>
    <numFmt numFmtId="175" formatCode="[$-409]h:mm\ AM/PM"/>
    <numFmt numFmtId="176" formatCode="@"/>
  </numFmts>
  <fonts count="45">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sz val="10"/>
      <color rgb="FF000000"/>
      <name val="MS Sans Serif"/>
      <family val="0"/>
    </font>
    <font>
      <sz val="9"/>
      <name val="Arial"/>
      <family val="2"/>
    </font>
    <font>
      <b val="true"/>
      <u val="single"/>
      <sz val="12"/>
      <name val="Arial"/>
      <family val="2"/>
    </font>
    <font>
      <b val="true"/>
      <u val="single"/>
      <sz val="10"/>
      <name val="Arial"/>
      <family val="2"/>
    </font>
    <font>
      <b val="true"/>
      <sz val="10"/>
      <name val="Arial"/>
      <family val="2"/>
    </font>
    <font>
      <sz val="9"/>
      <color rgb="FF000000"/>
      <name val="Arial"/>
      <family val="2"/>
    </font>
    <font>
      <sz val="9"/>
      <name val="Tahoma"/>
      <family val="2"/>
    </font>
    <font>
      <sz val="10"/>
      <color rgb="FF000000"/>
      <name val="Arial"/>
      <family val="2"/>
    </font>
    <font>
      <sz val="10"/>
      <color rgb="FF000000"/>
      <name val="Arial"/>
      <family val="0"/>
    </font>
    <font>
      <sz val="10"/>
      <color rgb="FF0000FF"/>
      <name val="Arial"/>
      <family val="0"/>
    </font>
    <font>
      <sz val="10"/>
      <color rgb="FF0000FF"/>
      <name val="Arial"/>
      <family val="2"/>
    </font>
    <font>
      <b val="true"/>
      <u val="single"/>
      <sz val="10"/>
      <color rgb="FF000000"/>
      <name val="Arial"/>
      <family val="2"/>
    </font>
    <font>
      <sz val="10"/>
      <name val="Arial"/>
      <family val="2"/>
    </font>
    <font>
      <b val="true"/>
      <sz val="10"/>
      <color rgb="FF000000"/>
      <name val="Arial"/>
      <family val="2"/>
    </font>
    <font>
      <u val="single"/>
      <sz val="10"/>
      <color rgb="FF0000FF"/>
      <name val="Arial"/>
      <family val="2"/>
    </font>
    <font>
      <sz val="10"/>
      <color rgb="FFFF0000"/>
      <name val="Arial"/>
      <family val="2"/>
    </font>
    <font>
      <b val="true"/>
      <u val="single"/>
      <sz val="10"/>
      <color rgb="FFFF0000"/>
      <name val="Arial"/>
      <family val="2"/>
    </font>
    <font>
      <b val="true"/>
      <sz val="10"/>
      <color rgb="FF0000FF"/>
      <name val="Arial"/>
      <family val="2"/>
    </font>
    <font>
      <sz val="8"/>
      <color rgb="FF0000FF"/>
      <name val="Arial"/>
      <family val="2"/>
    </font>
    <font>
      <b val="true"/>
      <sz val="12"/>
      <color rgb="FF000000"/>
      <name val="Arial"/>
      <family val="2"/>
    </font>
    <font>
      <b val="true"/>
      <i val="true"/>
      <u val="single"/>
      <sz val="10"/>
      <color rgb="FF0000FF"/>
      <name val="Arial"/>
      <family val="2"/>
    </font>
    <font>
      <b val="true"/>
      <i val="true"/>
      <sz val="10"/>
      <color rgb="FF0000FF"/>
      <name val="Arial"/>
      <family val="2"/>
    </font>
    <font>
      <b val="true"/>
      <sz val="10"/>
      <color rgb="FFFF0000"/>
      <name val="Arial"/>
      <family val="2"/>
    </font>
    <font>
      <sz val="8"/>
      <color rgb="FF000000"/>
      <name val="Arial"/>
      <family val="2"/>
    </font>
    <font>
      <sz val="9"/>
      <color rgb="FF0000FF"/>
      <name val="Arial"/>
      <family val="2"/>
    </font>
    <font>
      <b val="true"/>
      <u val="single"/>
      <sz val="10"/>
      <color rgb="FF0000FF"/>
      <name val="Arial"/>
      <family val="2"/>
    </font>
    <font>
      <u val="single"/>
      <sz val="10"/>
      <color rgb="FF000000"/>
      <name val="Arial"/>
      <family val="2"/>
    </font>
    <font>
      <sz val="10"/>
      <color rgb="FF000000"/>
      <name val="Symbol"/>
      <family val="1"/>
      <charset val="2"/>
    </font>
    <font>
      <sz val="9"/>
      <color rgb="FF0000FF"/>
      <name val="Symbol"/>
      <family val="1"/>
      <charset val="2"/>
    </font>
    <font>
      <b val="true"/>
      <sz val="8"/>
      <name val="Arial"/>
      <family val="2"/>
    </font>
    <font>
      <b val="true"/>
      <sz val="8"/>
      <color rgb="FF000000"/>
      <name val="Arial"/>
      <family val="2"/>
    </font>
    <font>
      <sz val="8"/>
      <name val="Arial"/>
      <family val="2"/>
    </font>
    <font>
      <b val="true"/>
      <sz val="10"/>
      <color rgb="FF000000"/>
      <name val="Symbol"/>
      <family val="1"/>
      <charset val="2"/>
    </font>
    <font>
      <b val="true"/>
      <sz val="10"/>
      <color rgb="FF000000"/>
      <name val="Tahoma"/>
      <family val="2"/>
    </font>
    <font>
      <u val="single"/>
      <sz val="8"/>
      <color rgb="FF000000"/>
      <name val="Arial"/>
      <family val="2"/>
    </font>
    <font>
      <b val="true"/>
      <u val="single"/>
      <sz val="8"/>
      <color rgb="FF000000"/>
      <name val="Arial"/>
      <family val="2"/>
    </font>
    <font>
      <sz val="8"/>
      <color rgb="FFFF0000"/>
      <name val="Arial"/>
      <family val="2"/>
    </font>
    <font>
      <b val="true"/>
      <sz val="8"/>
      <color rgb="FF0000FF"/>
      <name val="Arial"/>
      <family val="2"/>
    </font>
    <font>
      <i val="true"/>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s>
  <borders count="37">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C0C0C0"/>
      </left>
      <right/>
      <top style="thin"/>
      <bottom style="thin">
        <color rgb="FFC0C0C0"/>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diagonal/>
    </border>
    <border diagonalUp="false" diagonalDown="false">
      <left/>
      <right style="thin"/>
      <top style="thin"/>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false" hidden="false"/>
    </xf>
    <xf numFmtId="164" fontId="13" fillId="0" borderId="8"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center" vertical="bottom" textRotation="0" wrapText="false" indent="0" shrinkToFit="false"/>
      <protection locked="true" hidden="true"/>
    </xf>
    <xf numFmtId="164" fontId="15" fillId="0" borderId="8" xfId="0" applyFont="true" applyBorder="true" applyAlignment="true" applyProtection="true">
      <alignment horizontal="left" vertical="bottom" textRotation="0" wrapText="false" indent="0" shrinkToFit="false"/>
      <protection locked="true" hidden="true"/>
    </xf>
    <xf numFmtId="164" fontId="16" fillId="0" borderId="8"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7" fillId="2" borderId="4"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9" fillId="3" borderId="4" xfId="0" applyFont="true" applyBorder="true" applyAlignment="true" applyProtection="true">
      <alignment horizontal="center" vertical="bottom" textRotation="0" wrapText="false" indent="0" shrinkToFit="false"/>
      <protection locked="true" hidden="true"/>
    </xf>
    <xf numFmtId="164" fontId="19" fillId="3" borderId="2"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16" fillId="2" borderId="1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13" fillId="2" borderId="11"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10" fillId="3" borderId="2"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9" fillId="3" borderId="6" xfId="0" applyFont="true" applyBorder="true" applyAlignment="true" applyProtection="true">
      <alignment horizontal="center" vertical="bottom" textRotation="0" wrapText="false" indent="0" shrinkToFit="false"/>
      <protection locked="true" hidden="true"/>
    </xf>
    <xf numFmtId="168" fontId="19" fillId="3" borderId="4" xfId="0" applyFont="true" applyBorder="true" applyAlignment="true" applyProtection="true">
      <alignment horizontal="center" vertical="bottom" textRotation="0" wrapText="false" indent="0" shrinkToFit="false"/>
      <protection locked="true" hidden="true"/>
    </xf>
    <xf numFmtId="167" fontId="19" fillId="3" borderId="3" xfId="0" applyFont="true" applyBorder="true" applyAlignment="true" applyProtection="true">
      <alignment horizontal="center" vertical="bottom" textRotation="0" wrapText="false" indent="0" shrinkToFit="false"/>
      <protection locked="true" hidden="true"/>
    </xf>
    <xf numFmtId="164" fontId="18" fillId="3" borderId="2" xfId="0" applyFont="true" applyBorder="true" applyAlignment="true" applyProtection="true">
      <alignment horizontal="center" vertical="bottom" textRotation="0" wrapText="false" indent="0" shrinkToFit="false"/>
      <protection locked="true" hidden="true"/>
    </xf>
    <xf numFmtId="169" fontId="21" fillId="2" borderId="0" xfId="0" applyFont="true" applyBorder="true" applyAlignment="true" applyProtection="true">
      <alignment horizontal="center" vertical="bottom" textRotation="0" wrapText="false" indent="0" shrinkToFit="false"/>
      <protection locked="true" hidden="true"/>
    </xf>
    <xf numFmtId="170" fontId="21" fillId="2" borderId="11"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9" fillId="3" borderId="2" xfId="0" applyFont="true" applyBorder="tru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71" fontId="13" fillId="3" borderId="12"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bottom" textRotation="0" wrapText="false" indent="0" shrinkToFit="false"/>
      <protection locked="true" hidden="true"/>
    </xf>
    <xf numFmtId="164" fontId="21" fillId="2" borderId="10" xfId="0" applyFont="true" applyBorder="true" applyAlignment="true" applyProtection="true">
      <alignment horizontal="left" vertical="bottom" textRotation="0" wrapText="false" indent="0" shrinkToFit="false"/>
      <protection locked="true" hidden="true"/>
    </xf>
    <xf numFmtId="164" fontId="21" fillId="2" borderId="13" xfId="0" applyFont="true" applyBorder="true" applyAlignment="true" applyProtection="true">
      <alignment horizontal="center" vertical="bottom" textRotation="0" wrapText="false" indent="0" shrinkToFit="false"/>
      <protection locked="true" hidden="true"/>
    </xf>
    <xf numFmtId="169" fontId="13" fillId="2" borderId="12" xfId="0" applyFont="true" applyBorder="true" applyAlignment="true" applyProtection="true">
      <alignment horizontal="center" vertical="bottom" textRotation="0" wrapText="false" indent="0" shrinkToFit="false"/>
      <protection locked="true" hidden="true"/>
    </xf>
    <xf numFmtId="168" fontId="16" fillId="2" borderId="12" xfId="0" applyFont="true" applyBorder="true" applyAlignment="true" applyProtection="true">
      <alignment horizontal="center" vertical="bottom" textRotation="0" wrapText="false" indent="0" shrinkToFit="false"/>
      <protection locked="true" hidden="true"/>
    </xf>
    <xf numFmtId="169" fontId="13" fillId="2" borderId="14"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8" fillId="3" borderId="15" xfId="0" applyFont="true" applyBorder="true" applyAlignment="true" applyProtection="true">
      <alignment horizontal="center" vertical="bottom" textRotation="0" wrapText="false" indent="0" shrinkToFit="false"/>
      <protection locked="true" hidden="true"/>
    </xf>
    <xf numFmtId="168" fontId="16" fillId="2" borderId="16" xfId="0" applyFont="true" applyBorder="true" applyAlignment="true" applyProtection="true">
      <alignment horizontal="center" vertical="bottom" textRotation="0" wrapText="false" indent="0" shrinkToFit="false"/>
      <protection locked="true" hidden="true"/>
    </xf>
    <xf numFmtId="168" fontId="16" fillId="2" borderId="17" xfId="0" applyFont="true" applyBorder="true" applyAlignment="true" applyProtection="true">
      <alignment horizontal="center" vertical="bottom" textRotation="0" wrapText="false" indent="0" shrinkToFit="false"/>
      <protection locked="true" hidden="true"/>
    </xf>
    <xf numFmtId="172" fontId="16" fillId="2" borderId="18"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3" fillId="3" borderId="15"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7" fontId="13" fillId="3" borderId="15" xfId="0" applyFont="true" applyBorder="true" applyAlignment="true" applyProtection="true">
      <alignment horizontal="center" vertical="bottom" textRotation="0" wrapText="false" indent="0" shrinkToFit="false"/>
      <protection locked="true" hidden="true"/>
    </xf>
    <xf numFmtId="167" fontId="16" fillId="2" borderId="17" xfId="0" applyFont="true" applyBorder="true" applyAlignment="true" applyProtection="true">
      <alignment horizontal="center" vertical="bottom" textRotation="0" wrapText="false" indent="0" shrinkToFit="false"/>
      <protection locked="true" hidden="true"/>
    </xf>
    <xf numFmtId="167" fontId="16" fillId="2" borderId="18" xfId="0" applyFont="true" applyBorder="true" applyAlignment="true" applyProtection="true">
      <alignment horizontal="center"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8" fontId="13" fillId="0" borderId="20" xfId="0" applyFont="true" applyBorder="true" applyAlignment="true" applyProtection="true">
      <alignment horizontal="center" vertical="bottom" textRotation="0" wrapText="false" indent="0" shrinkToFit="false"/>
      <protection locked="true" hidden="true"/>
    </xf>
    <xf numFmtId="168" fontId="16" fillId="0" borderId="20" xfId="0" applyFont="true" applyBorder="true" applyAlignment="true" applyProtection="true">
      <alignment horizontal="center" vertical="bottom" textRotation="0" wrapText="false" indent="0" shrinkToFit="false"/>
      <protection locked="true" hidden="true"/>
    </xf>
    <xf numFmtId="168" fontId="13" fillId="0" borderId="21" xfId="0" applyFont="true" applyBorder="true" applyAlignment="true" applyProtection="true">
      <alignment horizontal="center"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8" fontId="16" fillId="0" borderId="0" xfId="0" applyFont="true" applyBorder="true" applyAlignment="true" applyProtection="true">
      <alignment horizontal="center" vertical="bottom" textRotation="0" wrapText="false" indent="0" shrinkToFit="false"/>
      <protection locked="true" hidden="true"/>
    </xf>
    <xf numFmtId="168" fontId="13" fillId="0" borderId="11" xfId="0" applyFont="true" applyBorder="true" applyAlignment="true" applyProtection="true">
      <alignment horizontal="center" vertical="bottom" textRotation="0" wrapText="false" indent="0" shrinkToFit="false"/>
      <protection locked="true" hidden="true"/>
    </xf>
    <xf numFmtId="164" fontId="18" fillId="3" borderId="22" xfId="0" applyFont="true" applyBorder="true" applyAlignment="true" applyProtection="true">
      <alignment horizontal="center" vertical="bottom" textRotation="0" wrapText="false" indent="0" shrinkToFit="false"/>
      <protection locked="true" hidden="true"/>
    </xf>
    <xf numFmtId="168" fontId="16" fillId="2" borderId="7" xfId="0" applyFont="true" applyBorder="true" applyAlignment="true" applyProtection="true">
      <alignment horizontal="center" vertical="bottom" textRotation="0" wrapText="false" indent="0" shrinkToFit="false"/>
      <protection locked="true" hidden="true"/>
    </xf>
    <xf numFmtId="168" fontId="16" fillId="2" borderId="8" xfId="0" applyFont="true" applyBorder="true" applyAlignment="true" applyProtection="true">
      <alignment horizontal="center" vertical="bottom" textRotation="0" wrapText="false" indent="0" shrinkToFit="false"/>
      <protection locked="true" hidden="true"/>
    </xf>
    <xf numFmtId="172" fontId="16" fillId="2" borderId="23" xfId="0" applyFont="true" applyBorder="true" applyAlignment="true" applyProtection="true">
      <alignment horizontal="center" vertical="bottom" textRotation="0" wrapText="false" indent="0" shrinkToFit="false"/>
      <protection locked="true" hidden="true"/>
    </xf>
    <xf numFmtId="164" fontId="13" fillId="3" borderId="22" xfId="0" applyFont="true" applyBorder="true" applyAlignment="true" applyProtection="true">
      <alignment horizontal="center" vertical="bottom" textRotation="0" wrapText="false" indent="0" shrinkToFit="false"/>
      <protection locked="true" hidden="true"/>
    </xf>
    <xf numFmtId="167" fontId="13" fillId="3" borderId="22" xfId="0" applyFont="true" applyBorder="true" applyAlignment="true" applyProtection="true">
      <alignment horizontal="center" vertical="bottom" textRotation="0" wrapText="false" indent="0" shrinkToFit="false"/>
      <protection locked="true" hidden="true"/>
    </xf>
    <xf numFmtId="167" fontId="16" fillId="2" borderId="8" xfId="0" applyFont="true" applyBorder="true" applyAlignment="true" applyProtection="true">
      <alignment horizontal="center" vertical="bottom" textRotation="0" wrapText="false" indent="0" shrinkToFit="false"/>
      <protection locked="true" hidden="true"/>
    </xf>
    <xf numFmtId="167" fontId="16" fillId="2" borderId="23" xfId="0" applyFont="true" applyBorder="true" applyAlignment="true" applyProtection="true">
      <alignment horizontal="center" vertical="bottom" textRotation="0" wrapText="false" indent="0" shrinkToFit="false"/>
      <protection locked="true" hidden="true"/>
    </xf>
    <xf numFmtId="167" fontId="16" fillId="2"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4" fontId="18" fillId="3" borderId="24" xfId="0" applyFont="true" applyBorder="true" applyAlignment="true" applyProtection="true">
      <alignment horizontal="center" vertical="bottom" textRotation="0" wrapText="false" indent="0" shrinkToFit="false"/>
      <protection locked="true" hidden="true"/>
    </xf>
    <xf numFmtId="168" fontId="16" fillId="2" borderId="25" xfId="0" applyFont="true" applyBorder="true" applyAlignment="true" applyProtection="true">
      <alignment horizontal="center" vertical="bottom" textRotation="0" wrapText="false" indent="0" shrinkToFit="false"/>
      <protection locked="true" hidden="true"/>
    </xf>
    <xf numFmtId="168" fontId="16" fillId="2" borderId="26" xfId="0" applyFont="true" applyBorder="true" applyAlignment="true" applyProtection="true">
      <alignment horizontal="center" vertical="bottom" textRotation="0" wrapText="false" indent="0" shrinkToFit="false"/>
      <protection locked="true" hidden="true"/>
    </xf>
    <xf numFmtId="172" fontId="16" fillId="2" borderId="27"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true" applyProtection="true">
      <alignment horizontal="general" vertical="bottom" textRotation="0" wrapText="false" indent="0" shrinkToFit="false"/>
      <protection locked="true" hidden="true"/>
    </xf>
    <xf numFmtId="168" fontId="16" fillId="2" borderId="0" xfId="0" applyFont="true" applyBorder="fals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7" fontId="13" fillId="3" borderId="24" xfId="0" applyFont="true" applyBorder="true" applyAlignment="true" applyProtection="true">
      <alignment horizontal="center" vertical="bottom" textRotation="0" wrapText="false" indent="0" shrinkToFit="false"/>
      <protection locked="true" hidden="true"/>
    </xf>
    <xf numFmtId="168" fontId="16" fillId="2" borderId="27" xfId="0" applyFont="true" applyBorder="true" applyAlignment="true" applyProtection="true">
      <alignment horizontal="center" vertical="bottom" textRotation="0" wrapText="false" indent="0" shrinkToFit="false"/>
      <protection locked="true" hidden="true"/>
    </xf>
    <xf numFmtId="164" fontId="21" fillId="0" borderId="13" xfId="0" applyFont="true" applyBorder="true" applyAlignment="true" applyProtection="true">
      <alignment horizontal="center" vertical="bottom" textRotation="0" wrapText="false" indent="0" shrinkToFit="false"/>
      <protection locked="true" hidden="true"/>
    </xf>
    <xf numFmtId="168" fontId="13" fillId="0" borderId="12" xfId="0" applyFont="true" applyBorder="true" applyAlignment="true" applyProtection="true">
      <alignment horizontal="center" vertical="bottom" textRotation="0" wrapText="false" indent="0" shrinkToFit="false"/>
      <protection locked="true" hidden="true"/>
    </xf>
    <xf numFmtId="168" fontId="16" fillId="0" borderId="12" xfId="0" applyFont="true" applyBorder="true" applyAlignment="true" applyProtection="true">
      <alignment horizontal="center" vertical="bottom" textRotation="0" wrapText="false" indent="0" shrinkToFit="false"/>
      <protection locked="true" hidden="true"/>
    </xf>
    <xf numFmtId="168" fontId="13" fillId="0" borderId="14" xfId="0" applyFont="true" applyBorder="true" applyAlignment="true" applyProtection="true">
      <alignment horizontal="center"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28" xfId="0" applyFont="true" applyBorder="true" applyAlignment="true" applyProtection="true">
      <alignment horizontal="center" vertical="bottom" textRotation="0" wrapText="false" indent="0" shrinkToFit="false"/>
      <protection locked="true" hidden="true"/>
    </xf>
    <xf numFmtId="164" fontId="16" fillId="2" borderId="29" xfId="0" applyFont="true" applyBorder="true" applyAlignment="false" applyProtection="true">
      <alignment horizontal="general" vertical="bottom" textRotation="0" wrapText="false" indent="0" shrinkToFit="false"/>
      <protection locked="true" hidden="true"/>
    </xf>
    <xf numFmtId="164" fontId="16" fillId="2" borderId="29" xfId="0" applyFont="true" applyBorder="true" applyAlignment="true" applyProtection="true">
      <alignment horizontal="left" vertical="bottom" textRotation="0" wrapText="false" indent="0" shrinkToFit="false"/>
      <protection locked="true" hidden="true"/>
    </xf>
    <xf numFmtId="164" fontId="16" fillId="2" borderId="3"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3" fillId="0" borderId="20" xfId="0" applyFont="true" applyBorder="true" applyAlignment="true" applyProtection="true">
      <alignment horizontal="center" vertical="bottom" textRotation="0" wrapText="false" indent="0" shrinkToFit="false"/>
      <protection locked="true" hidden="true"/>
    </xf>
    <xf numFmtId="167" fontId="13" fillId="0" borderId="20" xfId="0" applyFont="true" applyBorder="true" applyAlignment="true" applyProtection="true">
      <alignment horizontal="center" vertical="bottom" textRotation="0" wrapText="false" indent="0" shrinkToFit="false"/>
      <protection locked="true" hidden="true"/>
    </xf>
    <xf numFmtId="168" fontId="16" fillId="0" borderId="21" xfId="0" applyFont="true" applyBorder="true" applyAlignment="true" applyProtection="true">
      <alignment horizontal="center" vertical="bottom" textRotation="0" wrapText="false" indent="0" shrinkToFit="false"/>
      <protection locked="true" hidden="true"/>
    </xf>
    <xf numFmtId="164" fontId="16" fillId="0" borderId="1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72" fontId="23" fillId="0" borderId="11" xfId="0" applyFont="true" applyBorder="true" applyAlignment="true" applyProtection="true">
      <alignment horizontal="center" vertical="bottom" textRotation="0" wrapText="false" indent="0" shrinkToFit="false"/>
      <protection locked="true" hidden="true"/>
    </xf>
    <xf numFmtId="170" fontId="21" fillId="0" borderId="13" xfId="0"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true" applyProtection="true">
      <alignment horizontal="center" vertical="bottom" textRotation="0" wrapText="false" indent="0" shrinkToFit="false"/>
      <protection locked="true" hidden="true"/>
    </xf>
    <xf numFmtId="167" fontId="13" fillId="0" borderId="12" xfId="0" applyFont="true" applyBorder="true" applyAlignment="true" applyProtection="true">
      <alignment horizontal="center" vertical="bottom" textRotation="0" wrapText="false" indent="0" shrinkToFit="false"/>
      <protection locked="true" hidden="true"/>
    </xf>
    <xf numFmtId="168" fontId="16" fillId="0" borderId="14"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6" fillId="2" borderId="0" xfId="26" applyFont="true" applyBorder="true" applyAlignment="true" applyProtection="true">
      <alignment horizontal="center" vertical="bottom" textRotation="0" wrapText="tru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7" fontId="16" fillId="2" borderId="0" xfId="26" applyFont="true" applyBorder="true" applyAlignment="true" applyProtection="true">
      <alignment horizontal="center" vertical="bottom" textRotation="0" wrapText="tru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true" hidden="true"/>
    </xf>
    <xf numFmtId="168" fontId="16" fillId="2" borderId="0" xfId="0" applyFont="true" applyBorder="true" applyAlignment="true" applyProtection="true">
      <alignment horizontal="center" vertical="bottom" textRotation="0" wrapText="false" indent="0" shrinkToFit="false"/>
      <protection locked="true" hidden="true"/>
    </xf>
    <xf numFmtId="173" fontId="16" fillId="2" borderId="0" xfId="0" applyFont="true" applyBorder="true" applyAlignment="true" applyProtection="true">
      <alignment horizontal="center" vertical="bottom" textRotation="0" wrapText="false" indent="0" shrinkToFit="false"/>
      <protection locked="true" hidden="true"/>
    </xf>
    <xf numFmtId="168" fontId="16" fillId="2" borderId="0" xfId="15" applyFont="true" applyBorder="true" applyAlignment="true" applyProtection="true">
      <alignment horizontal="center" vertical="bottom" textRotation="0" wrapText="false" indent="0" shrinkToFit="false"/>
      <protection locked="true" hidden="true"/>
    </xf>
    <xf numFmtId="167" fontId="16" fillId="0"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2" fontId="16" fillId="0" borderId="1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3" fillId="3" borderId="24" xfId="0" applyFont="true" applyBorder="true" applyAlignment="true" applyProtection="true">
      <alignment horizontal="center" vertical="bottom" textRotation="0" wrapText="false" indent="0" shrinkToFit="false"/>
      <protection locked="true" hidden="tru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25" fillId="3" borderId="4"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false" hidden="false"/>
    </xf>
    <xf numFmtId="164" fontId="26" fillId="4" borderId="19" xfId="0" applyFont="true" applyBorder="true" applyAlignment="false" applyProtection="true">
      <alignment horizontal="general" vertical="bottom" textRotation="0" wrapText="false" indent="0" shrinkToFit="false"/>
      <protection locked="false" hidden="false"/>
    </xf>
    <xf numFmtId="164" fontId="16" fillId="4" borderId="20" xfId="0" applyFont="true" applyBorder="true" applyAlignment="true" applyProtection="true">
      <alignment horizontal="center" vertical="bottom" textRotation="0" wrapText="false" indent="0" shrinkToFit="false"/>
      <protection locked="false" hidden="false"/>
    </xf>
    <xf numFmtId="164" fontId="16" fillId="4" borderId="20" xfId="0" applyFont="true" applyBorder="true" applyAlignment="false" applyProtection="true">
      <alignment horizontal="general" vertical="bottom" textRotation="0" wrapText="false" indent="0" shrinkToFit="false"/>
      <protection locked="false" hidden="false"/>
    </xf>
    <xf numFmtId="164" fontId="16" fillId="4" borderId="21"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true"/>
    </xf>
    <xf numFmtId="164" fontId="16" fillId="2" borderId="2"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true" applyProtection="true">
      <alignment horizontal="left" vertical="bottom" textRotation="0" wrapText="false" indent="0" shrinkToFit="false"/>
      <protection locked="true" hidden="true"/>
    </xf>
    <xf numFmtId="164" fontId="28" fillId="3" borderId="5"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false" applyProtection="true">
      <alignment horizontal="general" vertical="bottom" textRotation="0" wrapText="false" indent="0" shrinkToFit="false"/>
      <protection locked="false" hidden="false"/>
    </xf>
    <xf numFmtId="164" fontId="15" fillId="4" borderId="12" xfId="0" applyFont="true" applyBorder="true" applyAlignment="true" applyProtection="true">
      <alignment horizontal="center" vertical="bottom" textRotation="0" wrapText="false" indent="0" shrinkToFit="false"/>
      <protection locked="true" hidden="true"/>
    </xf>
    <xf numFmtId="164" fontId="15" fillId="4" borderId="12" xfId="0" applyFont="true" applyBorder="true" applyAlignment="false" applyProtection="true">
      <alignment horizontal="general" vertical="bottom" textRotation="0" wrapText="false" indent="0" shrinkToFit="false"/>
      <protection locked="true" hidden="true"/>
    </xf>
    <xf numFmtId="164" fontId="16" fillId="4" borderId="14"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center" vertical="bottom" textRotation="0" wrapText="false" indent="0" shrinkToFit="false"/>
      <protection locked="true" hidden="true"/>
    </xf>
    <xf numFmtId="175" fontId="29"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false" hidden="false"/>
    </xf>
    <xf numFmtId="164" fontId="11" fillId="2" borderId="2" xfId="0" applyFont="true" applyBorder="true" applyAlignment="true" applyProtection="true">
      <alignment horizontal="center" vertical="bottom" textRotation="0" wrapText="false" indent="0" shrinkToFit="false"/>
      <protection locked="true" hidden="true"/>
    </xf>
    <xf numFmtId="176" fontId="30" fillId="2" borderId="28" xfId="0" applyFont="true" applyBorder="true" applyAlignment="true" applyProtection="true">
      <alignment horizontal="left" vertical="bottom" textRotation="0" wrapText="false" indent="0" shrinkToFit="false"/>
      <protection locked="false" hidden="false"/>
    </xf>
    <xf numFmtId="176" fontId="7" fillId="2" borderId="29" xfId="0" applyFont="true" applyBorder="true" applyAlignment="true" applyProtection="true">
      <alignment horizontal="left" vertical="bottom" textRotation="0" wrapText="false" indent="0" shrinkToFit="false"/>
      <protection locked="false" hidden="false"/>
    </xf>
    <xf numFmtId="176" fontId="7" fillId="2" borderId="3"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6" fillId="2" borderId="20" xfId="0" applyFont="true" applyBorder="true" applyAlignment="false" applyProtection="true">
      <alignment horizontal="general" vertical="bottom" textRotation="0" wrapText="false" indent="0" shrinkToFit="false"/>
      <protection locked="false" hidden="false"/>
    </xf>
    <xf numFmtId="169" fontId="23" fillId="2" borderId="20" xfId="0" applyFont="true" applyBorder="true" applyAlignment="true" applyProtection="true">
      <alignment horizontal="center" vertical="bottom" textRotation="0" wrapText="false" indent="0" shrinkToFit="false"/>
      <protection locked="true" hidden="true"/>
    </xf>
    <xf numFmtId="164" fontId="15" fillId="2" borderId="20" xfId="0" applyFont="true" applyBorder="true" applyAlignment="false" applyProtection="true">
      <alignment horizontal="general" vertical="bottom" textRotation="0" wrapText="false" indent="0" shrinkToFit="false"/>
      <protection locked="true" hidden="true"/>
    </xf>
    <xf numFmtId="164" fontId="15" fillId="2" borderId="20" xfId="0" applyFont="true" applyBorder="true" applyAlignment="true" applyProtection="true">
      <alignment horizontal="left" vertical="bottom" textRotation="0" wrapText="false" indent="0" shrinkToFit="false"/>
      <protection locked="true" hidden="true"/>
    </xf>
    <xf numFmtId="164" fontId="13" fillId="2" borderId="20" xfId="0" applyFont="true" applyBorder="true" applyAlignment="false" applyProtection="true">
      <alignment horizontal="general" vertical="bottom" textRotation="0" wrapText="false" indent="0" shrinkToFit="false"/>
      <protection locked="true" hidden="true"/>
    </xf>
    <xf numFmtId="164" fontId="13" fillId="2" borderId="21"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general" vertical="bottom" textRotation="0" wrapText="false" indent="0" shrinkToFit="false"/>
      <protection locked="true" hidden="true"/>
    </xf>
    <xf numFmtId="164" fontId="13" fillId="2" borderId="11" xfId="0" applyFont="true" applyBorder="true" applyAlignment="true" applyProtection="true">
      <alignment horizontal="general" vertical="bottom" textRotation="0" wrapText="false" indent="0" shrinkToFit="false"/>
      <protection locked="true" hidden="true"/>
    </xf>
    <xf numFmtId="164" fontId="13" fillId="2" borderId="1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11" xfId="0" applyFont="true" applyBorder="true" applyAlignment="false" applyProtection="true">
      <alignment horizontal="general" vertical="bottom" textRotation="0" wrapText="false" indent="0" shrinkToFit="false"/>
      <protection locked="true" hidden="true"/>
    </xf>
    <xf numFmtId="164" fontId="17" fillId="2" borderId="1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76" fontId="13" fillId="2" borderId="0" xfId="0" applyFont="true" applyBorder="false" applyAlignment="true" applyProtection="true">
      <alignment horizontal="right" vertical="bottom" textRotation="0" wrapText="false" indent="0" shrinkToFit="false"/>
      <protection locked="true" hidden="true"/>
    </xf>
    <xf numFmtId="164" fontId="32" fillId="2" borderId="10" xfId="0" applyFont="true" applyBorder="true" applyAlignment="fals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right" vertical="bottom" textRotation="0" wrapText="false" indent="0" shrinkToFit="false"/>
      <protection locked="true" hidden="true"/>
    </xf>
    <xf numFmtId="170" fontId="16" fillId="5" borderId="15" xfId="0" applyFont="true" applyBorder="true" applyAlignment="true" applyProtection="true">
      <alignment horizontal="center" vertical="bottom" textRotation="0" wrapText="false" indent="0" shrinkToFit="false"/>
      <protection locked="false" hidden="false"/>
    </xf>
    <xf numFmtId="164" fontId="29"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76" fontId="13" fillId="2" borderId="0" xfId="0" applyFont="true" applyBorder="true" applyAlignment="true" applyProtection="true">
      <alignment horizontal="right" vertical="bottom" textRotation="0" wrapText="false" indent="0" shrinkToFit="false"/>
      <protection locked="true" hidden="true"/>
    </xf>
    <xf numFmtId="170" fontId="16" fillId="5" borderId="22"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true"/>
    </xf>
    <xf numFmtId="168" fontId="16" fillId="5" borderId="22" xfId="0" applyFont="true" applyBorder="true" applyAlignment="true" applyProtection="true">
      <alignment horizontal="center" vertical="bottom" textRotation="0" wrapText="false" indent="0" shrinkToFit="false"/>
      <protection locked="false" hidden="false"/>
    </xf>
    <xf numFmtId="168" fontId="13"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9" fontId="30" fillId="2" borderId="0" xfId="0" applyFont="true" applyBorder="true" applyAlignment="true" applyProtection="true">
      <alignment horizontal="center" vertical="bottom" textRotation="0" wrapText="false" indent="0" shrinkToFit="false"/>
      <protection locked="true" hidden="true"/>
    </xf>
    <xf numFmtId="169" fontId="30"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true" hidden="true"/>
    </xf>
    <xf numFmtId="169" fontId="30" fillId="2" borderId="0" xfId="0" applyFont="true" applyBorder="true" applyAlignment="true" applyProtection="true">
      <alignment horizontal="left" vertical="bottom" textRotation="0" wrapText="false" indent="0" shrinkToFit="false"/>
      <protection locked="true" hidden="true"/>
    </xf>
    <xf numFmtId="172" fontId="16" fillId="5" borderId="22"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11" fillId="2" borderId="0" xfId="0" applyFont="true" applyBorder="true" applyAlignment="true" applyProtection="true">
      <alignment horizontal="right" vertical="bottom" textRotation="0" wrapText="false" indent="0" shrinkToFit="false"/>
      <protection locked="true" hidden="true"/>
    </xf>
    <xf numFmtId="168" fontId="30" fillId="2" borderId="0" xfId="0" applyFont="true" applyBorder="true" applyAlignment="true" applyProtection="true">
      <alignment horizontal="general"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8" fontId="16" fillId="5" borderId="24"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6" fillId="2" borderId="1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7" fontId="16" fillId="2" borderId="0" xfId="0" applyFont="true" applyBorder="true" applyAlignment="true" applyProtection="true">
      <alignment horizontal="center" vertical="bottom" textRotation="0" wrapText="false" indent="0" shrinkToFit="false"/>
      <protection locked="false" hidden="false"/>
    </xf>
    <xf numFmtId="167" fontId="16" fillId="0" borderId="0" xfId="0" applyFont="true" applyBorder="true" applyAlignment="true" applyProtection="true">
      <alignment horizontal="center" vertical="bottom" textRotation="0" wrapText="false" indent="0" shrinkToFit="false"/>
      <protection locked="false" hidden="false"/>
    </xf>
    <xf numFmtId="176" fontId="16" fillId="2" borderId="0" xfId="0" applyFont="true" applyBorder="true" applyAlignment="false" applyProtection="true">
      <alignment horizontal="general" vertical="bottom" textRotation="0" wrapText="false" indent="0" shrinkToFit="false"/>
      <protection locked="false" hidden="false"/>
    </xf>
    <xf numFmtId="164" fontId="16" fillId="2" borderId="11"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12" xfId="0" applyFont="false" applyBorder="true" applyAlignment="true" applyProtection="true">
      <alignment horizontal="general" vertical="bottom" textRotation="0" wrapText="false" indent="0" shrinkToFit="false"/>
      <protection locked="true" hidden="true"/>
    </xf>
    <xf numFmtId="164" fontId="16" fillId="2" borderId="13" xfId="0" applyFont="true" applyBorder="true" applyAlignment="false" applyProtection="true">
      <alignment horizontal="general" vertical="bottom" textRotation="0" wrapText="false" indent="0" shrinkToFit="false"/>
      <protection locked="false" hidden="false"/>
    </xf>
    <xf numFmtId="164" fontId="16" fillId="2" borderId="12" xfId="0" applyFont="true" applyBorder="true" applyAlignment="false" applyProtection="true">
      <alignment horizontal="general" vertical="bottom" textRotation="0" wrapText="false" indent="0" shrinkToFit="false"/>
      <protection locked="false" hidden="false"/>
    </xf>
    <xf numFmtId="164" fontId="16" fillId="2" borderId="12" xfId="0" applyFont="true" applyBorder="true" applyAlignment="true" applyProtection="true">
      <alignment horizontal="general" vertical="bottom" textRotation="0" wrapText="false" indent="0" shrinkToFit="false"/>
      <protection locked="false" hidden="false"/>
    </xf>
    <xf numFmtId="176" fontId="16" fillId="2" borderId="12" xfId="0" applyFont="true" applyBorder="true" applyAlignment="false" applyProtection="true">
      <alignment horizontal="general" vertical="bottom" textRotation="0" wrapText="false" indent="0" shrinkToFit="false"/>
      <protection locked="false" hidden="false"/>
    </xf>
    <xf numFmtId="164" fontId="16" fillId="2" borderId="12"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9" fontId="16" fillId="2" borderId="2" xfId="0" applyFont="true" applyBorder="true" applyAlignment="true" applyProtection="true">
      <alignment horizontal="center" vertical="bottom" textRotation="0" wrapText="false" indent="0" shrinkToFit="false"/>
      <protection locked="true" hidden="true"/>
    </xf>
    <xf numFmtId="169" fontId="21" fillId="2" borderId="2" xfId="0" applyFont="true" applyBorder="true" applyAlignment="true" applyProtection="true">
      <alignment horizontal="center" vertical="bottom" textRotation="0" wrapText="false" indent="0" shrinkToFit="false"/>
      <protection locked="true" hidden="true"/>
    </xf>
    <xf numFmtId="164" fontId="19" fillId="3" borderId="28" xfId="0" applyFont="true" applyBorder="true" applyAlignment="true" applyProtection="true">
      <alignment horizontal="center" vertical="bottom" textRotation="0" wrapText="false" indent="0" shrinkToFit="false"/>
      <protection locked="true" hidden="true"/>
    </xf>
    <xf numFmtId="164" fontId="10" fillId="3" borderId="4" xfId="0" applyFont="true" applyBorder="true" applyAlignment="true" applyProtection="true">
      <alignment horizontal="center" vertical="bottom" textRotation="0" wrapText="false" indent="0" shrinkToFit="false"/>
      <protection locked="true" hidden="true"/>
    </xf>
    <xf numFmtId="164" fontId="28" fillId="3" borderId="21" xfId="0" applyFont="true" applyBorder="true" applyAlignment="true" applyProtection="true">
      <alignment horizontal="center" vertical="bottom" textRotation="0" wrapText="false" indent="0" shrinkToFit="false"/>
      <protection locked="true" hidden="true"/>
    </xf>
    <xf numFmtId="164" fontId="10" fillId="3" borderId="28" xfId="0" applyFont="true" applyBorder="true" applyAlignment="true" applyProtection="true">
      <alignment horizontal="center" vertical="bottom" textRotation="0" wrapText="false" indent="0" shrinkToFit="false"/>
      <protection locked="true" hidden="true"/>
    </xf>
    <xf numFmtId="164" fontId="19" fillId="6" borderId="2" xfId="0" applyFont="true" applyBorder="true" applyAlignment="true" applyProtection="true">
      <alignment horizontal="center" vertical="bottom" textRotation="0" wrapText="false" indent="0" shrinkToFit="false"/>
      <protection locked="true" hidden="true"/>
    </xf>
    <xf numFmtId="164" fontId="19" fillId="7" borderId="2" xfId="0" applyFont="true" applyBorder="true" applyAlignment="true" applyProtection="true">
      <alignment horizontal="center" vertical="bottom" textRotation="0" wrapText="false" indent="0" shrinkToFit="false"/>
      <protection locked="true" hidden="true"/>
    </xf>
    <xf numFmtId="164" fontId="19" fillId="8" borderId="2" xfId="0" applyFont="true" applyBorder="true" applyAlignment="true" applyProtection="true">
      <alignment horizontal="center" vertical="bottom" textRotation="0" wrapText="false" indent="0" shrinkToFit="false"/>
      <protection locked="true" hidden="true"/>
    </xf>
    <xf numFmtId="164" fontId="13" fillId="3" borderId="4" xfId="0" applyFont="true" applyBorder="true" applyAlignment="true" applyProtection="true">
      <alignment horizontal="center" vertical="bottom" textRotation="0" wrapText="false" indent="0" shrinkToFit="false"/>
      <protection locked="true" hidden="true"/>
    </xf>
    <xf numFmtId="164" fontId="19" fillId="3" borderId="5" xfId="0" applyFont="true" applyBorder="true" applyAlignment="true" applyProtection="true">
      <alignment horizontal="center" vertical="bottom" textRotation="0" wrapText="false" indent="0" shrinkToFit="false"/>
      <protection locked="true" hidden="true"/>
    </xf>
    <xf numFmtId="164" fontId="14" fillId="3" borderId="5" xfId="0" applyFont="true" applyBorder="true" applyAlignment="true" applyProtection="true">
      <alignment horizontal="center" vertical="bottom" textRotation="0" wrapText="false" indent="0" shrinkToFit="false"/>
      <protection locked="true" hidden="true"/>
    </xf>
    <xf numFmtId="164" fontId="14" fillId="3" borderId="4" xfId="0" applyFont="true" applyBorder="true" applyAlignment="true" applyProtection="true">
      <alignment horizontal="center" vertical="bottom" textRotation="0" wrapText="false" indent="0" shrinkToFit="false"/>
      <protection locked="true" hidden="true"/>
    </xf>
    <xf numFmtId="164" fontId="32" fillId="3" borderId="5" xfId="0" applyFont="true" applyBorder="true" applyAlignment="true" applyProtection="true">
      <alignment horizontal="center" vertical="bottom" textRotation="0" wrapText="false" indent="0" shrinkToFit="false"/>
      <protection locked="true" hidden="true"/>
    </xf>
    <xf numFmtId="164" fontId="28" fillId="3" borderId="11" xfId="0" applyFont="true" applyBorder="true" applyAlignment="true" applyProtection="true">
      <alignment horizontal="center" vertical="bottom" textRotation="0" wrapText="false" indent="0" shrinkToFit="false"/>
      <protection locked="true" hidden="true"/>
    </xf>
    <xf numFmtId="164" fontId="14" fillId="6" borderId="2" xfId="0" applyFont="true" applyBorder="true" applyAlignment="true" applyProtection="true">
      <alignment horizontal="center" vertical="bottom" textRotation="0" wrapText="false" indent="0" shrinkToFit="false"/>
      <protection locked="true" hidden="true"/>
    </xf>
    <xf numFmtId="164" fontId="14" fillId="6" borderId="21" xfId="0" applyFont="true" applyBorder="true" applyAlignment="true" applyProtection="true">
      <alignment horizontal="center" vertical="bottom" textRotation="0" wrapText="false" indent="0" shrinkToFit="false"/>
      <protection locked="true" hidden="true"/>
    </xf>
    <xf numFmtId="164" fontId="0" fillId="6" borderId="4" xfId="0" applyFont="true" applyBorder="true" applyAlignment="true" applyProtection="true">
      <alignment horizontal="center" vertical="bottom" textRotation="0" wrapText="false" indent="0" shrinkToFit="false"/>
      <protection locked="true" hidden="true"/>
    </xf>
    <xf numFmtId="164" fontId="13" fillId="7" borderId="10" xfId="0" applyFont="true" applyBorder="true" applyAlignment="true" applyProtection="true">
      <alignment horizontal="center" vertical="bottom" textRotation="0" wrapText="false" indent="0" shrinkToFit="false"/>
      <protection locked="true" hidden="true"/>
    </xf>
    <xf numFmtId="164" fontId="13" fillId="7" borderId="4" xfId="0" applyFont="true" applyBorder="true" applyAlignment="true" applyProtection="true">
      <alignment horizontal="center" vertical="bottom" textRotation="0" wrapText="false" indent="0" shrinkToFit="false"/>
      <protection locked="true" hidden="true"/>
    </xf>
    <xf numFmtId="164" fontId="13" fillId="7" borderId="2" xfId="0" applyFont="true" applyBorder="true" applyAlignment="true" applyProtection="true">
      <alignment horizontal="center" vertical="bottom" textRotation="0" wrapText="false" indent="0" shrinkToFit="false"/>
      <protection locked="true" hidden="true"/>
    </xf>
    <xf numFmtId="164" fontId="13" fillId="8" borderId="19" xfId="0" applyFont="true" applyBorder="true" applyAlignment="true" applyProtection="true">
      <alignment horizontal="center" vertical="bottom" textRotation="0" wrapText="false" indent="0" shrinkToFit="false"/>
      <protection locked="true" hidden="true"/>
    </xf>
    <xf numFmtId="164" fontId="13" fillId="8" borderId="2" xfId="0" applyFont="true" applyBorder="true" applyAlignment="true" applyProtection="true">
      <alignment horizontal="center" vertical="bottom" textRotation="0" wrapText="false" indent="0" shrinkToFit="false"/>
      <protection locked="true" hidden="true"/>
    </xf>
    <xf numFmtId="164" fontId="13" fillId="3" borderId="5" xfId="0" applyFont="true" applyBorder="true" applyAlignment="true" applyProtection="true">
      <alignment horizontal="center" vertical="bottom" textRotation="0" wrapText="false" indent="0" shrinkToFit="false"/>
      <protection locked="true" hidden="true"/>
    </xf>
    <xf numFmtId="164" fontId="14" fillId="3" borderId="6" xfId="0" applyFont="true" applyBorder="true" applyAlignment="true" applyProtection="true">
      <alignment horizontal="center" vertical="bottom" textRotation="0" wrapText="false" indent="0" shrinkToFit="false"/>
      <protection locked="true" hidden="true"/>
    </xf>
    <xf numFmtId="164" fontId="21" fillId="3" borderId="11" xfId="0" applyFont="true" applyBorder="true" applyAlignment="true" applyProtection="true">
      <alignment horizontal="center" vertical="bottom" textRotation="0" wrapText="false" indent="0" shrinkToFit="false"/>
      <protection locked="true" hidden="true"/>
    </xf>
    <xf numFmtId="164" fontId="29" fillId="3" borderId="2" xfId="0" applyFont="true" applyBorder="true" applyAlignment="true" applyProtection="true">
      <alignment horizontal="center" vertical="bottom" textRotation="0" wrapText="false" indent="0" shrinkToFit="false"/>
      <protection locked="true" hidden="true"/>
    </xf>
    <xf numFmtId="164" fontId="29" fillId="3" borderId="5" xfId="0" applyFont="true" applyBorder="true" applyAlignment="true" applyProtection="true">
      <alignment horizontal="center" vertical="bottom" textRotation="0" wrapText="false" indent="0" shrinkToFit="false"/>
      <protection locked="true" hidden="true"/>
    </xf>
    <xf numFmtId="164" fontId="29" fillId="6" borderId="4" xfId="0" applyFont="true" applyBorder="true" applyAlignment="true" applyProtection="true">
      <alignment horizontal="center" vertical="bottom" textRotation="0" wrapText="false" indent="0" shrinkToFit="false"/>
      <protection locked="true" hidden="true"/>
    </xf>
    <xf numFmtId="164" fontId="29" fillId="6" borderId="20" xfId="0" applyFont="true" applyBorder="true" applyAlignment="true" applyProtection="true">
      <alignment horizontal="center" vertical="bottom" textRotation="0" wrapText="false" indent="0" shrinkToFit="false"/>
      <protection locked="true" hidden="true"/>
    </xf>
    <xf numFmtId="164" fontId="37" fillId="6" borderId="4" xfId="0" applyFont="true" applyBorder="true" applyAlignment="true" applyProtection="true">
      <alignment horizontal="center" vertical="bottom" textRotation="0" wrapText="false" indent="0" shrinkToFit="false"/>
      <protection locked="true" hidden="true"/>
    </xf>
    <xf numFmtId="164" fontId="37" fillId="6" borderId="20" xfId="0" applyFont="true" applyBorder="true" applyAlignment="true" applyProtection="true">
      <alignment horizontal="center" vertical="bottom" textRotation="0" wrapText="false" indent="0" shrinkToFit="false"/>
      <protection locked="true" hidden="true"/>
    </xf>
    <xf numFmtId="164" fontId="37" fillId="6" borderId="21" xfId="0" applyFont="true" applyBorder="true" applyAlignment="true" applyProtection="true">
      <alignment horizontal="center" vertical="bottom" textRotation="0" wrapText="false" indent="0" shrinkToFit="false"/>
      <protection locked="true" hidden="true"/>
    </xf>
    <xf numFmtId="164" fontId="21" fillId="6" borderId="14" xfId="0" applyFont="true" applyBorder="true" applyAlignment="true" applyProtection="true">
      <alignment horizontal="center" vertical="bottom" textRotation="0" wrapText="false" indent="0" shrinkToFit="false"/>
      <protection locked="true" hidden="true"/>
    </xf>
    <xf numFmtId="164" fontId="0" fillId="6" borderId="5" xfId="0" applyFont="true" applyBorder="true" applyAlignment="true" applyProtection="true">
      <alignment horizontal="center" vertical="bottom" textRotation="0" wrapText="false" indent="0" shrinkToFit="false"/>
      <protection locked="true" hidden="true"/>
    </xf>
    <xf numFmtId="164" fontId="29" fillId="7" borderId="4" xfId="0" applyFont="true" applyBorder="true" applyAlignment="true" applyProtection="true">
      <alignment horizontal="center" vertical="bottom" textRotation="0" wrapText="false" indent="0" shrinkToFit="false"/>
      <protection locked="true" hidden="true"/>
    </xf>
    <xf numFmtId="164" fontId="29" fillId="7" borderId="20" xfId="0" applyFont="true" applyBorder="true" applyAlignment="true" applyProtection="true">
      <alignment horizontal="center" vertical="bottom" textRotation="0" wrapText="false" indent="0" shrinkToFit="false"/>
      <protection locked="true" hidden="true"/>
    </xf>
    <xf numFmtId="164" fontId="29" fillId="7" borderId="2" xfId="0" applyFont="true" applyBorder="true" applyAlignment="true" applyProtection="true">
      <alignment horizontal="center" vertical="bottom" textRotation="0" wrapText="false" indent="0" shrinkToFit="false"/>
      <protection locked="true" hidden="true"/>
    </xf>
    <xf numFmtId="164" fontId="29" fillId="7" borderId="21" xfId="0" applyFont="true" applyBorder="true" applyAlignment="true" applyProtection="true">
      <alignment horizontal="center" vertical="bottom" textRotation="0" wrapText="false" indent="0" shrinkToFit="false"/>
      <protection locked="true" hidden="true"/>
    </xf>
    <xf numFmtId="164" fontId="29" fillId="8" borderId="28" xfId="0" applyFont="true" applyBorder="true" applyAlignment="true" applyProtection="true">
      <alignment horizontal="center" vertical="bottom" textRotation="0" wrapText="false" indent="0" shrinkToFit="false"/>
      <protection locked="true" hidden="true"/>
    </xf>
    <xf numFmtId="164" fontId="37" fillId="8" borderId="19" xfId="0" applyFont="true" applyBorder="true" applyAlignment="true" applyProtection="true">
      <alignment horizontal="center" vertical="bottom" textRotation="0" wrapText="false" indent="0" shrinkToFit="false"/>
      <protection locked="true" hidden="true"/>
    </xf>
    <xf numFmtId="164" fontId="37" fillId="8" borderId="4" xfId="0" applyFont="true" applyBorder="true" applyAlignment="true" applyProtection="true">
      <alignment horizontal="center" vertical="bottom" textRotation="0" wrapText="false" indent="0" shrinkToFit="false"/>
      <protection locked="true" hidden="true"/>
    </xf>
    <xf numFmtId="164" fontId="37" fillId="8" borderId="21" xfId="0" applyFont="true" applyBorder="true" applyAlignment="true" applyProtection="true">
      <alignment horizontal="center" vertical="bottom" textRotation="0" wrapText="false" indent="0" shrinkToFit="false"/>
      <protection locked="true" hidden="true"/>
    </xf>
    <xf numFmtId="164" fontId="29" fillId="8" borderId="4" xfId="0" applyFont="true" applyBorder="true" applyAlignment="true" applyProtection="true">
      <alignment horizontal="center" vertical="bottom" textRotation="0" wrapText="false" indent="0" shrinkToFit="false"/>
      <protection locked="true" hidden="true"/>
    </xf>
    <xf numFmtId="164" fontId="13" fillId="3" borderId="6" xfId="0" applyFont="true" applyBorder="true" applyAlignment="true" applyProtection="true">
      <alignment horizontal="center" vertical="bottom" textRotation="0" wrapText="false" indent="0" shrinkToFit="false"/>
      <protection locked="true" hidden="true"/>
    </xf>
    <xf numFmtId="164" fontId="11" fillId="3" borderId="6" xfId="0" applyFont="true" applyBorder="true" applyAlignment="false" applyProtection="true">
      <alignment horizontal="general" vertical="bottom" textRotation="0" wrapText="false" indent="0" shrinkToFit="false"/>
      <protection locked="true" hidden="true"/>
    </xf>
    <xf numFmtId="164" fontId="33" fillId="3" borderId="6" xfId="0" applyFont="true" applyBorder="true" applyAlignment="true" applyProtection="true">
      <alignment horizontal="center" vertical="bottom" textRotation="0" wrapText="false" indent="0" shrinkToFit="false"/>
      <protection locked="true" hidden="true"/>
    </xf>
    <xf numFmtId="164" fontId="29" fillId="3" borderId="6" xfId="0" applyFont="true" applyBorder="true" applyAlignment="true" applyProtection="true">
      <alignment horizontal="center" vertical="bottom" textRotation="0" wrapText="false" indent="0" shrinkToFit="false"/>
      <protection locked="true" hidden="true"/>
    </xf>
    <xf numFmtId="169" fontId="21" fillId="3" borderId="6" xfId="0" applyFont="true" applyBorder="true" applyAlignment="true" applyProtection="true">
      <alignment horizontal="center" vertical="bottom" textRotation="0" wrapText="false" indent="0" shrinkToFit="false"/>
      <protection locked="true" hidden="true"/>
    </xf>
    <xf numFmtId="164" fontId="0" fillId="6" borderId="6" xfId="0" applyFont="true" applyBorder="true" applyAlignment="true" applyProtection="true">
      <alignment horizontal="center" vertical="bottom" textRotation="0" wrapText="false" indent="0" shrinkToFit="false"/>
      <protection locked="true" hidden="true"/>
    </xf>
    <xf numFmtId="164" fontId="13" fillId="6" borderId="12" xfId="0" applyFont="true" applyBorder="true" applyAlignment="true" applyProtection="true">
      <alignment horizontal="center" vertical="bottom" textRotation="0" wrapText="false" indent="0" shrinkToFit="false"/>
      <protection locked="true" hidden="true"/>
    </xf>
    <xf numFmtId="164" fontId="13" fillId="6" borderId="6" xfId="0" applyFont="true" applyBorder="true" applyAlignment="true" applyProtection="true">
      <alignment horizontal="center" vertical="bottom" textRotation="0" wrapText="false" indent="0" shrinkToFit="false"/>
      <protection locked="true" hidden="true"/>
    </xf>
    <xf numFmtId="172" fontId="13" fillId="6" borderId="14" xfId="0" applyFont="true" applyBorder="true" applyAlignment="true" applyProtection="true">
      <alignment horizontal="center" vertical="bottom" textRotation="0" wrapText="fals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true" hidden="true"/>
    </xf>
    <xf numFmtId="164" fontId="13" fillId="6" borderId="2" xfId="0" applyFont="true" applyBorder="true" applyAlignment="true" applyProtection="true">
      <alignment horizontal="center" vertical="bottom" textRotation="0" wrapText="false" indent="0" shrinkToFit="false"/>
      <protection locked="true" hidden="true"/>
    </xf>
    <xf numFmtId="172" fontId="13" fillId="6" borderId="2" xfId="0" applyFont="true" applyBorder="true" applyAlignment="true" applyProtection="true">
      <alignment horizontal="center" vertical="bottom" textRotation="0" wrapText="false" indent="0" shrinkToFit="false"/>
      <protection locked="true" hidden="true"/>
    </xf>
    <xf numFmtId="164" fontId="13" fillId="7" borderId="6" xfId="0" applyFont="true" applyBorder="true" applyAlignment="true" applyProtection="true">
      <alignment horizontal="center" vertical="bottom" textRotation="0" wrapText="false" indent="0" shrinkToFit="false"/>
      <protection locked="true" hidden="true"/>
    </xf>
    <xf numFmtId="164" fontId="13" fillId="7" borderId="12" xfId="0" applyFont="true" applyBorder="true" applyAlignment="true" applyProtection="true">
      <alignment horizontal="center" vertical="bottom" textRotation="0" wrapText="false" indent="0" shrinkToFit="false"/>
      <protection locked="true" hidden="true"/>
    </xf>
    <xf numFmtId="164" fontId="33" fillId="7" borderId="3" xfId="0" applyFont="true" applyBorder="true" applyAlignment="true" applyProtection="true">
      <alignment horizontal="center" vertical="bottom" textRotation="0" wrapText="false" indent="0" shrinkToFit="false"/>
      <protection locked="true" hidden="true"/>
    </xf>
    <xf numFmtId="164" fontId="33" fillId="7" borderId="2" xfId="0" applyFont="true" applyBorder="true" applyAlignment="true" applyProtection="true">
      <alignment horizontal="center" vertical="bottom" textRotation="0" wrapText="false" indent="0" shrinkToFit="false"/>
      <protection locked="true" hidden="true"/>
    </xf>
    <xf numFmtId="164" fontId="13" fillId="7" borderId="28" xfId="0" applyFont="true" applyBorder="true" applyAlignment="true" applyProtection="true">
      <alignment horizontal="center" vertical="bottom" textRotation="0" wrapText="false" indent="0" shrinkToFit="false"/>
      <protection locked="true" hidden="true"/>
    </xf>
    <xf numFmtId="164" fontId="13" fillId="7" borderId="14" xfId="0" applyFont="true" applyBorder="true" applyAlignment="true" applyProtection="true">
      <alignment horizontal="center" vertical="bottom" textRotation="0" wrapText="false" indent="0" shrinkToFit="false"/>
      <protection locked="true" hidden="true"/>
    </xf>
    <xf numFmtId="164" fontId="13" fillId="8" borderId="6" xfId="0" applyFont="true" applyBorder="true" applyAlignment="true" applyProtection="true">
      <alignment horizontal="center" vertical="bottom" textRotation="0" wrapText="false" indent="0" shrinkToFit="false"/>
      <protection locked="true" hidden="true"/>
    </xf>
    <xf numFmtId="164" fontId="13" fillId="8" borderId="13" xfId="0" applyFont="true" applyBorder="true" applyAlignment="true" applyProtection="true">
      <alignment horizontal="center" vertical="bottom" textRotation="0" wrapText="false" indent="0" shrinkToFit="false"/>
      <protection locked="true" hidden="true"/>
    </xf>
    <xf numFmtId="164" fontId="33" fillId="8" borderId="6" xfId="0" applyFont="true" applyBorder="true" applyAlignment="true" applyProtection="true">
      <alignment horizontal="center" vertical="bottom" textRotation="0" wrapText="false" indent="0" shrinkToFit="false"/>
      <protection locked="true" hidden="true"/>
    </xf>
    <xf numFmtId="164" fontId="14" fillId="8" borderId="6" xfId="0" applyFont="true" applyBorder="true" applyAlignment="true" applyProtection="true">
      <alignment horizontal="center" vertical="bottom" textRotation="0" wrapText="false" indent="0" shrinkToFit="false"/>
      <protection locked="true" hidden="true"/>
    </xf>
    <xf numFmtId="164" fontId="14" fillId="8" borderId="13" xfId="0" applyFont="true" applyBorder="true" applyAlignment="true" applyProtection="true">
      <alignment horizontal="center" vertical="bottom" textRotation="0" wrapText="false" indent="0" shrinkToFit="false"/>
      <protection locked="true" hidden="true"/>
    </xf>
    <xf numFmtId="164" fontId="13" fillId="8" borderId="14" xfId="0" applyFont="true" applyBorder="true" applyAlignment="true" applyProtection="true">
      <alignment horizontal="center" vertical="bottom" textRotation="0" wrapText="false" indent="0" shrinkToFit="false"/>
      <protection locked="true" hidden="true"/>
    </xf>
    <xf numFmtId="164" fontId="16" fillId="5" borderId="17" xfId="26" applyFont="true" applyBorder="true" applyAlignment="true" applyProtection="true">
      <alignment horizontal="center" vertical="bottom" textRotation="0" wrapText="true" indent="0" shrinkToFit="false"/>
      <protection locked="false" hidden="false"/>
    </xf>
    <xf numFmtId="164" fontId="16" fillId="5" borderId="17" xfId="0" applyFont="true" applyBorder="true" applyAlignment="true" applyProtection="true">
      <alignment horizontal="center" vertical="bottom" textRotation="0" wrapText="false" indent="0" shrinkToFit="false"/>
      <protection locked="false" hidden="false"/>
    </xf>
    <xf numFmtId="167" fontId="16" fillId="5" borderId="17" xfId="26" applyFont="true" applyBorder="true" applyAlignment="true" applyProtection="true">
      <alignment horizontal="center" vertical="bottom" textRotation="0" wrapText="true" indent="0" shrinkToFit="false"/>
      <protection locked="false" hidden="false"/>
    </xf>
    <xf numFmtId="169" fontId="16" fillId="0" borderId="17" xfId="0" applyFont="true" applyBorder="true" applyAlignment="true" applyProtection="true">
      <alignment horizontal="center" vertical="bottom" textRotation="0" wrapText="false" indent="0" shrinkToFit="false"/>
      <protection locked="true" hidden="true"/>
    </xf>
    <xf numFmtId="167" fontId="16" fillId="0" borderId="17" xfId="0" applyFont="true" applyBorder="true" applyAlignment="true" applyProtection="true">
      <alignment horizontal="center" vertical="bottom" textRotation="0" wrapText="false" indent="0" shrinkToFit="false"/>
      <protection locked="true" hidden="true"/>
    </xf>
    <xf numFmtId="168" fontId="16" fillId="0" borderId="17" xfId="0" applyFont="true" applyBorder="true" applyAlignment="true" applyProtection="true">
      <alignment horizontal="center" vertical="bottom" textRotation="0" wrapText="false" indent="0" shrinkToFit="false"/>
      <protection locked="true" hidden="true"/>
    </xf>
    <xf numFmtId="173" fontId="16" fillId="0" borderId="17" xfId="0" applyFont="true" applyBorder="true" applyAlignment="true" applyProtection="true">
      <alignment horizontal="center" vertical="bottom" textRotation="0" wrapText="false" indent="0" shrinkToFit="false"/>
      <protection locked="true" hidden="true"/>
    </xf>
    <xf numFmtId="169" fontId="21" fillId="0" borderId="17" xfId="0" applyFont="true" applyBorder="true" applyAlignment="true" applyProtection="true">
      <alignment horizontal="center" vertical="bottom" textRotation="0" wrapText="false" indent="0" shrinkToFit="false"/>
      <protection locked="true" hidden="true"/>
    </xf>
    <xf numFmtId="168" fontId="16" fillId="0" borderId="17" xfId="15" applyFont="true" applyBorder="true" applyAlignment="true" applyProtection="true">
      <alignment horizontal="center" vertical="bottom" textRotation="0" wrapText="false" indent="0" shrinkToFit="false"/>
      <protection locked="true" hidden="true"/>
    </xf>
    <xf numFmtId="169" fontId="16" fillId="0" borderId="17" xfId="0" applyFont="true" applyBorder="true" applyAlignment="true" applyProtection="true">
      <alignment horizontal="center" vertical="bottom" textRotation="0" wrapText="false" indent="0" shrinkToFit="false"/>
      <protection locked="true" hidden="true"/>
    </xf>
    <xf numFmtId="169" fontId="16" fillId="0" borderId="30" xfId="0" applyFont="true" applyBorder="true" applyAlignment="true" applyProtection="true">
      <alignment horizontal="center" vertical="bottom" textRotation="0" wrapText="false" indent="0" shrinkToFit="false"/>
      <protection locked="true" hidden="true"/>
    </xf>
    <xf numFmtId="164" fontId="16" fillId="5" borderId="8" xfId="26" applyFont="true" applyBorder="true" applyAlignment="true" applyProtection="true">
      <alignment horizontal="center" vertical="bottom" textRotation="0" wrapText="true" indent="0" shrinkToFit="false"/>
      <protection locked="false" hidden="false"/>
    </xf>
    <xf numFmtId="164" fontId="16" fillId="5" borderId="8" xfId="0" applyFont="true" applyBorder="true" applyAlignment="true" applyProtection="true">
      <alignment horizontal="center" vertical="bottom" textRotation="0" wrapText="false" indent="0" shrinkToFit="false"/>
      <protection locked="false" hidden="false"/>
    </xf>
    <xf numFmtId="167" fontId="16" fillId="5" borderId="8" xfId="26" applyFont="true" applyBorder="true" applyAlignment="true" applyProtection="true">
      <alignment horizontal="center" vertical="bottom" textRotation="0" wrapText="true" indent="0" shrinkToFit="false"/>
      <protection locked="false" hidden="false"/>
    </xf>
    <xf numFmtId="169" fontId="16" fillId="0" borderId="8" xfId="0" applyFont="true" applyBorder="true" applyAlignment="true" applyProtection="true">
      <alignment horizontal="center" vertical="bottom" textRotation="0" wrapText="false" indent="0" shrinkToFit="false"/>
      <protection locked="true" hidden="true"/>
    </xf>
    <xf numFmtId="167" fontId="16" fillId="0" borderId="8" xfId="0" applyFont="true" applyBorder="true" applyAlignment="true" applyProtection="true">
      <alignment horizontal="center" vertical="bottom" textRotation="0" wrapText="false" indent="0" shrinkToFit="false"/>
      <protection locked="true" hidden="true"/>
    </xf>
    <xf numFmtId="168" fontId="16" fillId="0" borderId="8" xfId="0" applyFont="true" applyBorder="true" applyAlignment="true" applyProtection="true">
      <alignment horizontal="center" vertical="bottom" textRotation="0" wrapText="false" indent="0" shrinkToFit="false"/>
      <protection locked="true" hidden="true"/>
    </xf>
    <xf numFmtId="173" fontId="16" fillId="0" borderId="8" xfId="0" applyFont="true" applyBorder="true" applyAlignment="true" applyProtection="true">
      <alignment horizontal="center" vertical="bottom" textRotation="0" wrapText="false" indent="0" shrinkToFit="false"/>
      <protection locked="true" hidden="true"/>
    </xf>
    <xf numFmtId="169" fontId="21" fillId="0" borderId="8" xfId="0" applyFont="true" applyBorder="true" applyAlignment="true" applyProtection="true">
      <alignment horizontal="center" vertical="bottom" textRotation="0" wrapText="false" indent="0" shrinkToFit="false"/>
      <protection locked="true" hidden="true"/>
    </xf>
    <xf numFmtId="168" fontId="16" fillId="0" borderId="8" xfId="15" applyFont="true" applyBorder="true" applyAlignment="true" applyProtection="true">
      <alignment horizontal="center" vertical="bottom" textRotation="0" wrapText="false" indent="0" shrinkToFit="false"/>
      <protection locked="true" hidden="true"/>
    </xf>
    <xf numFmtId="169" fontId="16" fillId="0" borderId="8" xfId="0" applyFont="true" applyBorder="true" applyAlignment="true" applyProtection="true">
      <alignment horizontal="center" vertical="bottom" textRotation="0" wrapText="false" indent="0" shrinkToFit="false"/>
      <protection locked="true" hidden="true"/>
    </xf>
    <xf numFmtId="169" fontId="16" fillId="0" borderId="9" xfId="0" applyFont="true" applyBorder="true" applyAlignment="true" applyProtection="true">
      <alignment horizontal="center" vertical="bottom" textRotation="0" wrapText="false" indent="0" shrinkToFit="false"/>
      <protection locked="true" hidden="true"/>
    </xf>
    <xf numFmtId="167" fontId="21" fillId="0" borderId="8" xfId="0" applyFont="true" applyBorder="true" applyAlignment="true" applyProtection="true">
      <alignment horizontal="center" vertical="bottom" textRotation="0" wrapText="false" indent="0" shrinkToFit="false"/>
      <protection locked="true" hidden="true"/>
    </xf>
    <xf numFmtId="164" fontId="13" fillId="5" borderId="7" xfId="0" applyFont="true" applyBorder="true" applyAlignment="false" applyProtection="true">
      <alignment horizontal="general" vertical="bottom" textRotation="0" wrapText="false" indent="0" shrinkToFit="false"/>
      <protection locked="false" hidden="false"/>
    </xf>
    <xf numFmtId="164" fontId="13" fillId="5" borderId="8"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5" borderId="31" xfId="0" applyFont="true" applyBorder="true" applyAlignment="false" applyProtection="true">
      <alignment horizontal="general" vertical="bottom" textRotation="0" wrapText="false" indent="0" shrinkToFit="false"/>
      <protection locked="false" hidden="false"/>
    </xf>
    <xf numFmtId="164" fontId="13" fillId="5" borderId="32" xfId="0" applyFont="true" applyBorder="true" applyAlignment="false" applyProtection="true">
      <alignment horizontal="general" vertical="bottom" textRotation="0" wrapText="false" indent="0" shrinkToFit="false"/>
      <protection locked="false" hidden="false"/>
    </xf>
    <xf numFmtId="164" fontId="14" fillId="5" borderId="3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true" hidden="true"/>
    </xf>
    <xf numFmtId="164" fontId="15" fillId="0" borderId="32" xfId="0" applyFont="true" applyBorder="true" applyAlignment="false" applyProtection="true">
      <alignment horizontal="general" vertical="bottom" textRotation="0" wrapText="false" indent="0" shrinkToFit="false"/>
      <protection locked="true" hidden="true"/>
    </xf>
    <xf numFmtId="164" fontId="15" fillId="0" borderId="32" xfId="0" applyFont="true" applyBorder="true" applyAlignment="true" applyProtection="true">
      <alignment horizontal="center" vertical="bottom" textRotation="0" wrapText="false" indent="0" shrinkToFit="false"/>
      <protection locked="true" hidden="true"/>
    </xf>
    <xf numFmtId="164" fontId="15" fillId="0" borderId="32" xfId="0" applyFont="true" applyBorder="true" applyAlignment="true" applyProtection="true">
      <alignment horizontal="left"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general" vertical="bottom" textRotation="0" wrapText="false" indent="0" shrinkToFit="false"/>
      <protection locked="true" hidden="true"/>
    </xf>
    <xf numFmtId="167" fontId="29" fillId="2" borderId="0" xfId="0" applyFont="true" applyBorder="true" applyAlignment="tru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7" fontId="13" fillId="2" borderId="0" xfId="0" applyFont="true" applyBorder="true" applyAlignment="true" applyProtection="true">
      <alignment horizontal="center" vertical="bottom" textRotation="0" wrapText="false" indent="0" shrinkToFit="false"/>
      <protection locked="true" hidden="true"/>
    </xf>
    <xf numFmtId="170" fontId="29" fillId="2" borderId="0" xfId="0" applyFont="tru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8" fontId="16" fillId="2" borderId="34" xfId="0" applyFont="true" applyBorder="true" applyAlignment="true" applyProtection="true">
      <alignment horizontal="center" vertical="bottom" textRotation="0" wrapText="false" indent="0" shrinkToFit="false"/>
      <protection locked="true" hidden="true"/>
    </xf>
    <xf numFmtId="172" fontId="16"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71" fontId="29" fillId="2" borderId="0" xfId="0" applyFont="true" applyBorder="true" applyAlignment="true" applyProtection="true">
      <alignment horizontal="center" vertical="bottom" textRotation="0" wrapText="false" indent="0" shrinkToFit="false"/>
      <protection locked="true" hidden="true"/>
    </xf>
    <xf numFmtId="168" fontId="29" fillId="2" borderId="0" xfId="0" applyFont="true" applyBorder="true" applyAlignment="true" applyProtection="true">
      <alignment horizontal="center" vertical="bottom" textRotation="0" wrapText="false" indent="0" shrinkToFit="false"/>
      <protection locked="true" hidden="true"/>
    </xf>
    <xf numFmtId="164" fontId="0" fillId="3" borderId="22" xfId="0" applyFont="false" applyBorder="true" applyAlignment="true" applyProtection="true">
      <alignment horizontal="center" vertical="bottom" textRotation="0" wrapText="false" indent="0" shrinkToFit="false"/>
      <protection locked="true" hidden="true"/>
    </xf>
    <xf numFmtId="168" fontId="16" fillId="2" borderId="35" xfId="0" applyFont="true" applyBorder="true" applyAlignment="true" applyProtection="true">
      <alignment horizontal="center" vertical="bottom" textRotation="0" wrapText="false" indent="0" shrinkToFit="false"/>
      <protection locked="true" hidden="true"/>
    </xf>
    <xf numFmtId="167" fontId="29" fillId="2" borderId="0" xfId="0" applyFont="true" applyBorder="true" applyAlignment="true" applyProtection="true">
      <alignment horizontal="center" vertical="bottom" textRotation="0" wrapText="false" indent="0" shrinkToFit="false"/>
      <protection locked="true" hidden="true"/>
    </xf>
    <xf numFmtId="172" fontId="15" fillId="2" borderId="0" xfId="0" applyFont="tru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true" applyProtection="true">
      <alignment horizontal="center" vertical="bottom" textRotation="0" wrapText="false" indent="0" shrinkToFit="false"/>
      <protection locked="true" hidden="true"/>
    </xf>
    <xf numFmtId="168" fontId="16" fillId="2" borderId="36" xfId="0" applyFont="true" applyBorder="true" applyAlignment="true" applyProtection="true">
      <alignment horizontal="center" vertical="bottom" textRotation="0" wrapText="false" indent="0" shrinkToFit="false"/>
      <protection locked="true" hidden="true"/>
    </xf>
    <xf numFmtId="172" fontId="29"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28" fillId="3" borderId="6" xfId="0" applyFont="true" applyBorder="true" applyAlignment="true" applyProtection="true">
      <alignment horizontal="center" vertical="bottom" textRotation="0" wrapText="false" indent="0" shrinkToFit="false"/>
      <protection locked="true" hidden="true"/>
    </xf>
    <xf numFmtId="169" fontId="23" fillId="2" borderId="4" xfId="0" applyFont="true" applyBorder="true" applyAlignment="true" applyProtection="true">
      <alignment horizontal="center"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76" fontId="7" fillId="0" borderId="3" xfId="0" applyFont="true" applyBorder="true" applyAlignment="true" applyProtection="true">
      <alignment horizontal="left" vertical="bottom" textRotation="0" wrapText="false" indent="0" shrinkToFit="false"/>
      <protection locked="false" hidden="false"/>
    </xf>
    <xf numFmtId="169" fontId="21" fillId="2" borderId="5" xfId="0" applyFont="true" applyBorder="true" applyAlignment="true" applyProtection="true">
      <alignment horizontal="center"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false" hidden="false"/>
    </xf>
    <xf numFmtId="169" fontId="21" fillId="2" borderId="6" xfId="0" applyFont="true" applyBorder="true" applyAlignment="true" applyProtection="true">
      <alignment horizontal="center" vertical="bottom" textRotation="0" wrapText="false" indent="0" shrinkToFit="false"/>
      <protection locked="true" hidden="true"/>
    </xf>
    <xf numFmtId="168" fontId="30" fillId="2" borderId="0" xfId="0" applyFont="true" applyBorder="true" applyAlignment="true" applyProtection="true">
      <alignment horizontal="left" vertical="bottom" textRotation="0" wrapText="false" indent="0" shrinkToFit="false"/>
      <protection locked="true" hidden="true"/>
    </xf>
    <xf numFmtId="164" fontId="15" fillId="2" borderId="11"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true" applyAlignment="true" applyProtection="true">
      <alignment horizontal="center" vertical="bottom" textRotation="0" wrapText="false" indent="0" shrinkToFit="false"/>
      <protection locked="true" hidden="true"/>
    </xf>
    <xf numFmtId="164" fontId="19" fillId="4" borderId="4" xfId="0" applyFont="true" applyBorder="true" applyAlignment="true" applyProtection="true">
      <alignment horizontal="center" vertical="bottom" textRotation="0" wrapText="false" indent="0" shrinkToFit="false"/>
      <protection locked="true" hidden="true"/>
    </xf>
    <xf numFmtId="164" fontId="13" fillId="4" borderId="19" xfId="0" applyFont="true" applyBorder="true" applyAlignment="true" applyProtection="true">
      <alignment horizontal="center" vertical="bottom" textRotation="0" wrapText="false" indent="0" shrinkToFit="false"/>
      <protection locked="true" hidden="true"/>
    </xf>
    <xf numFmtId="164" fontId="13" fillId="4" borderId="2" xfId="0" applyFont="true" applyBorder="true" applyAlignment="true" applyProtection="true">
      <alignment horizontal="center" vertical="bottom" textRotation="0" wrapText="false" indent="0" shrinkToFit="false"/>
      <protection locked="true" hidden="true"/>
    </xf>
    <xf numFmtId="164" fontId="13" fillId="4" borderId="4" xfId="0" applyFont="true" applyBorder="true" applyAlignment="true" applyProtection="true">
      <alignment horizontal="center" vertical="bottom" textRotation="0" wrapText="false" indent="0" shrinkToFit="false"/>
      <protection locked="true" hidden="true"/>
    </xf>
    <xf numFmtId="164" fontId="29" fillId="4" borderId="19" xfId="0" applyFont="true" applyBorder="true" applyAlignment="true" applyProtection="true">
      <alignment horizontal="center" vertical="bottom" textRotation="0" wrapText="false" indent="0" shrinkToFit="false"/>
      <protection locked="true" hidden="true"/>
    </xf>
    <xf numFmtId="164" fontId="29" fillId="4" borderId="4" xfId="0" applyFont="true" applyBorder="true" applyAlignment="true" applyProtection="true">
      <alignment horizontal="center" vertical="bottom" textRotation="0" wrapText="false" indent="0" shrinkToFit="false"/>
      <protection locked="true" hidden="true"/>
    </xf>
    <xf numFmtId="164" fontId="37" fillId="4" borderId="4" xfId="0" applyFont="true" applyBorder="true" applyAlignment="true" applyProtection="true">
      <alignment horizontal="center" vertical="bottom" textRotation="0" wrapText="false" indent="0" shrinkToFit="false"/>
      <protection locked="true" hidden="true"/>
    </xf>
    <xf numFmtId="164" fontId="29" fillId="4" borderId="21" xfId="0" applyFont="true" applyBorder="true" applyAlignment="true" applyProtection="true">
      <alignment horizontal="center" vertical="bottom" textRotation="0" wrapText="false" indent="0" shrinkToFit="false"/>
      <protection locked="true" hidden="true"/>
    </xf>
    <xf numFmtId="164" fontId="37" fillId="4" borderId="19" xfId="0" applyFont="true" applyBorder="true" applyAlignment="true" applyProtection="true">
      <alignment horizontal="center" vertical="bottom" textRotation="0" wrapText="false" indent="0" shrinkToFit="false"/>
      <protection locked="true" hidden="true"/>
    </xf>
    <xf numFmtId="164" fontId="13" fillId="3" borderId="11" xfId="0" applyFont="true" applyBorder="true" applyAlignment="true" applyProtection="true">
      <alignment horizontal="center" vertical="bottom" textRotation="0" wrapText="false" indent="0" shrinkToFit="false"/>
      <protection locked="true" hidden="true"/>
    </xf>
    <xf numFmtId="164" fontId="13" fillId="4" borderId="6" xfId="0" applyFont="true" applyBorder="true" applyAlignment="true" applyProtection="true">
      <alignment horizontal="center" vertical="bottom" textRotation="0" wrapText="false" indent="0" shrinkToFit="false"/>
      <protection locked="true" hidden="true"/>
    </xf>
    <xf numFmtId="164" fontId="13" fillId="4" borderId="13" xfId="0" applyFont="true" applyBorder="true" applyAlignment="true" applyProtection="true">
      <alignment horizontal="center" vertical="bottom" textRotation="0" wrapText="false" indent="0" shrinkToFit="false"/>
      <protection locked="true" hidden="true"/>
    </xf>
    <xf numFmtId="164" fontId="13" fillId="4" borderId="12" xfId="0" applyFont="true" applyBorder="true" applyAlignment="true" applyProtection="true">
      <alignment horizontal="center" vertical="bottom" textRotation="0" wrapText="false" indent="0" shrinkToFit="false"/>
      <protection locked="true" hidden="true"/>
    </xf>
    <xf numFmtId="164" fontId="13" fillId="4" borderId="14" xfId="0" applyFont="true" applyBorder="true" applyAlignment="true" applyProtection="true">
      <alignment horizontal="center" vertical="bottom" textRotation="0" wrapText="false" indent="0" shrinkToFit="false"/>
      <protection locked="true" hidden="true"/>
    </xf>
    <xf numFmtId="164" fontId="14" fillId="4" borderId="6" xfId="0" applyFont="true" applyBorder="true" applyAlignment="true" applyProtection="true">
      <alignment horizontal="center" vertical="bottom" textRotation="0" wrapText="false" indent="0" shrinkToFit="false"/>
      <protection locked="true" hidden="true"/>
    </xf>
    <xf numFmtId="164" fontId="13" fillId="3" borderId="14" xfId="0" applyFont="true" applyBorder="true" applyAlignment="true" applyProtection="true">
      <alignment horizontal="center" vertical="bottom" textRotation="0" wrapText="false" indent="0" shrinkToFit="false"/>
      <protection locked="true" hidden="true"/>
    </xf>
    <xf numFmtId="167" fontId="23" fillId="0" borderId="8" xfId="0" applyFont="true" applyBorder="true" applyAlignment="true" applyProtection="true">
      <alignment horizontal="center" vertical="bottom" textRotation="0" wrapText="false" indent="0" shrinkToFit="false"/>
      <protection locked="true" hidden="true"/>
    </xf>
    <xf numFmtId="167" fontId="24" fillId="0" borderId="8" xfId="0" applyFont="true" applyBorder="true" applyAlignment="true" applyProtection="true">
      <alignment horizontal="center" vertical="bottom" textRotation="0" wrapText="false" indent="0" shrinkToFit="false"/>
      <protection locked="true" hidden="true"/>
    </xf>
    <xf numFmtId="164" fontId="41" fillId="2" borderId="4" xfId="0" applyFont="true" applyBorder="true" applyAlignment="true" applyProtection="true">
      <alignment horizontal="center" vertical="bottom" textRotation="0" wrapText="false" indent="0" shrinkToFit="false"/>
      <protection locked="true" hidden="true"/>
    </xf>
    <xf numFmtId="164" fontId="36" fillId="3" borderId="2" xfId="0" applyFont="true" applyBorder="true" applyAlignment="true" applyProtection="true">
      <alignment horizontal="center" vertical="bottom" textRotation="0" wrapText="false" indent="0" shrinkToFit="false"/>
      <protection locked="true" hidden="true"/>
    </xf>
    <xf numFmtId="164" fontId="15" fillId="2" borderId="10" xfId="0" applyFont="true" applyBorder="true" applyAlignment="false" applyProtection="true">
      <alignment horizontal="general" vertical="bottom" textRotation="0" wrapText="false" indent="0" shrinkToFit="false"/>
      <protection locked="true" hidden="true"/>
    </xf>
    <xf numFmtId="164" fontId="29" fillId="2" borderId="11" xfId="0" applyFont="true" applyBorder="true" applyAlignment="true" applyProtection="true">
      <alignment horizontal="center" vertical="bottom" textRotation="0" wrapText="false" indent="0" shrinkToFit="false"/>
      <protection locked="true" hidden="true"/>
    </xf>
    <xf numFmtId="167" fontId="36"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9" fontId="42" fillId="2" borderId="0" xfId="0" applyFont="true" applyBorder="true" applyAlignment="true" applyProtection="true">
      <alignment horizontal="center" vertical="bottom" textRotation="0" wrapText="false" indent="0" shrinkToFit="false"/>
      <protection locked="true" hidden="true"/>
    </xf>
    <xf numFmtId="170" fontId="42" fillId="2" borderId="11"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36" fillId="3" borderId="6" xfId="0" applyFont="true" applyBorder="true" applyAlignment="true" applyProtection="true">
      <alignment horizontal="center" vertical="bottom" textRotation="0" wrapText="false" indent="0" shrinkToFit="false"/>
      <protection locked="true" hidden="true"/>
    </xf>
    <xf numFmtId="164" fontId="29" fillId="3" borderId="12" xfId="0" applyFont="true" applyBorder="true" applyAlignment="true" applyProtection="true">
      <alignment horizontal="center" vertical="bottom" textRotation="0" wrapText="false" indent="0" shrinkToFit="false"/>
      <protection locked="true" hidden="true"/>
    </xf>
    <xf numFmtId="164" fontId="29" fillId="3" borderId="2" xfId="0" applyFont="true" applyBorder="true" applyAlignment="true" applyProtection="true">
      <alignment horizontal="center" vertical="bottom" textRotation="0" wrapText="false" indent="0" shrinkToFit="false"/>
      <protection locked="true" hidden="true"/>
    </xf>
    <xf numFmtId="171" fontId="29" fillId="3" borderId="12" xfId="0" applyFont="true" applyBorder="true" applyAlignment="true" applyProtection="true">
      <alignment horizontal="center" vertical="bottom" textRotation="0" wrapText="false" indent="0" shrinkToFit="false"/>
      <protection locked="true" hidden="true"/>
    </xf>
    <xf numFmtId="171" fontId="29" fillId="3" borderId="2" xfId="0" applyFont="true" applyBorder="true" applyAlignment="true" applyProtection="true">
      <alignment horizontal="center" vertical="bottom" textRotation="0" wrapText="false" indent="0" shrinkToFit="false"/>
      <protection locked="true" hidden="true"/>
    </xf>
    <xf numFmtId="164" fontId="42" fillId="2" borderId="10" xfId="0" applyFont="true" applyBorder="true" applyAlignment="true" applyProtection="true">
      <alignment horizontal="left" vertical="bottom" textRotation="0" wrapText="false" indent="0" shrinkToFit="false"/>
      <protection locked="true" hidden="true"/>
    </xf>
    <xf numFmtId="164" fontId="42" fillId="2" borderId="13" xfId="0" applyFont="true" applyBorder="true" applyAlignment="true" applyProtection="true">
      <alignment horizontal="center" vertical="bottom" textRotation="0" wrapText="false" indent="0" shrinkToFit="false"/>
      <protection locked="true" hidden="true"/>
    </xf>
    <xf numFmtId="169" fontId="29" fillId="2" borderId="12" xfId="0" applyFont="true" applyBorder="true" applyAlignment="true" applyProtection="true">
      <alignment horizontal="center" vertical="bottom" textRotation="0" wrapText="false" indent="0" shrinkToFit="false"/>
      <protection locked="true" hidden="true"/>
    </xf>
    <xf numFmtId="168" fontId="24" fillId="2" borderId="12" xfId="0" applyFont="true" applyBorder="true" applyAlignment="true" applyProtection="true">
      <alignment horizontal="center" vertical="bottom" textRotation="0" wrapText="false" indent="0" shrinkToFit="false"/>
      <protection locked="true" hidden="true"/>
    </xf>
    <xf numFmtId="169" fontId="29" fillId="2" borderId="14" xfId="0" applyFont="true" applyBorder="true" applyAlignment="true" applyProtection="true">
      <alignment horizontal="center" vertical="bottom" textRotation="0" wrapText="false" indent="0" shrinkToFit="false"/>
      <protection locked="true" hidden="true"/>
    </xf>
    <xf numFmtId="167" fontId="29" fillId="3" borderId="15" xfId="0" applyFont="true" applyBorder="true" applyAlignment="true" applyProtection="true">
      <alignment horizontal="center" vertical="bottom" textRotation="0" wrapText="false" indent="0" shrinkToFit="false"/>
      <protection locked="true" hidden="true"/>
    </xf>
    <xf numFmtId="168" fontId="24" fillId="2" borderId="16" xfId="0" applyFont="true" applyBorder="true" applyAlignment="true" applyProtection="true">
      <alignment horizontal="center" vertical="bottom" textRotation="0" wrapText="false" indent="0" shrinkToFit="false"/>
      <protection locked="true" hidden="true"/>
    </xf>
    <xf numFmtId="168" fontId="24" fillId="2" borderId="17" xfId="0" applyFont="true" applyBorder="true" applyAlignment="true" applyProtection="true">
      <alignment horizontal="center" vertical="bottom" textRotation="0" wrapText="false" indent="0" shrinkToFit="false"/>
      <protection locked="true" hidden="true"/>
    </xf>
    <xf numFmtId="167" fontId="24" fillId="2" borderId="17" xfId="0" applyFont="true" applyBorder="true" applyAlignment="true" applyProtection="true">
      <alignment horizontal="center" vertical="bottom" textRotation="0" wrapText="false" indent="0" shrinkToFit="false"/>
      <protection locked="true" hidden="true"/>
    </xf>
    <xf numFmtId="167" fontId="24" fillId="2" borderId="18" xfId="0" applyFont="true" applyBorder="true" applyAlignment="true" applyProtection="true">
      <alignment horizontal="center" vertical="bottom" textRotation="0" wrapText="false" indent="0" shrinkToFit="false"/>
      <protection locked="true" hidden="true"/>
    </xf>
    <xf numFmtId="164" fontId="42" fillId="0" borderId="19" xfId="0" applyFont="true" applyBorder="true" applyAlignment="true" applyProtection="true">
      <alignment horizontal="center" vertical="bottom" textRotation="0" wrapText="false" indent="0" shrinkToFit="false"/>
      <protection locked="true" hidden="true"/>
    </xf>
    <xf numFmtId="168" fontId="29" fillId="0" borderId="20" xfId="0" applyFont="true" applyBorder="true" applyAlignment="true" applyProtection="true">
      <alignment horizontal="center" vertical="bottom" textRotation="0" wrapText="false" indent="0" shrinkToFit="false"/>
      <protection locked="true" hidden="true"/>
    </xf>
    <xf numFmtId="168" fontId="24" fillId="0" borderId="20" xfId="0" applyFont="true" applyBorder="true" applyAlignment="true" applyProtection="true">
      <alignment horizontal="center" vertical="bottom" textRotation="0" wrapText="false" indent="0" shrinkToFit="false"/>
      <protection locked="true" hidden="true"/>
    </xf>
    <xf numFmtId="168" fontId="29" fillId="0" borderId="21" xfId="0" applyFont="true" applyBorder="true" applyAlignment="true" applyProtection="true">
      <alignment horizontal="center" vertical="bottom" textRotation="0" wrapText="false" indent="0" shrinkToFit="false"/>
      <protection locked="true" hidden="true"/>
    </xf>
    <xf numFmtId="164" fontId="42" fillId="0" borderId="10" xfId="0" applyFont="true" applyBorder="true" applyAlignment="true" applyProtection="true">
      <alignment horizontal="center" vertical="bottom" textRotation="0" wrapText="false" indent="0" shrinkToFit="false"/>
      <protection locked="true" hidden="true"/>
    </xf>
    <xf numFmtId="168" fontId="29" fillId="0" borderId="0" xfId="0" applyFont="true" applyBorder="true" applyAlignment="true" applyProtection="true">
      <alignment horizontal="center" vertical="bottom" textRotation="0" wrapText="false" indent="0" shrinkToFit="false"/>
      <protection locked="true" hidden="true"/>
    </xf>
    <xf numFmtId="168" fontId="24" fillId="0" borderId="0" xfId="0" applyFont="true" applyBorder="true" applyAlignment="true" applyProtection="true">
      <alignment horizontal="center" vertical="bottom" textRotation="0" wrapText="false" indent="0" shrinkToFit="false"/>
      <protection locked="true" hidden="true"/>
    </xf>
    <xf numFmtId="168" fontId="29" fillId="0" borderId="11" xfId="0" applyFont="true" applyBorder="true" applyAlignment="true" applyProtection="true">
      <alignment horizontal="center" vertical="bottom" textRotation="0" wrapText="false" indent="0" shrinkToFit="false"/>
      <protection locked="true" hidden="true"/>
    </xf>
    <xf numFmtId="167" fontId="29" fillId="3" borderId="22" xfId="0" applyFont="true" applyBorder="true" applyAlignment="true" applyProtection="true">
      <alignment horizontal="center" vertical="bottom" textRotation="0" wrapText="false" indent="0" shrinkToFit="false"/>
      <protection locked="true" hidden="true"/>
    </xf>
    <xf numFmtId="168" fontId="24" fillId="2" borderId="7" xfId="0" applyFont="true" applyBorder="true" applyAlignment="true" applyProtection="true">
      <alignment horizontal="center" vertical="bottom" textRotation="0" wrapText="false" indent="0" shrinkToFit="false"/>
      <protection locked="true" hidden="true"/>
    </xf>
    <xf numFmtId="168" fontId="24" fillId="2" borderId="8" xfId="0" applyFont="true" applyBorder="true" applyAlignment="true" applyProtection="true">
      <alignment horizontal="center" vertical="bottom" textRotation="0" wrapText="false" indent="0" shrinkToFit="false"/>
      <protection locked="true" hidden="true"/>
    </xf>
    <xf numFmtId="167" fontId="24" fillId="2" borderId="8" xfId="0" applyFont="true" applyBorder="true" applyAlignment="true" applyProtection="true">
      <alignment horizontal="center" vertical="bottom" textRotation="0" wrapText="false" indent="0" shrinkToFit="false"/>
      <protection locked="true" hidden="true"/>
    </xf>
    <xf numFmtId="167" fontId="24" fillId="2" borderId="23" xfId="0" applyFont="true" applyBorder="true" applyAlignment="true" applyProtection="true">
      <alignment horizontal="center" vertical="bottom" textRotation="0" wrapText="false" indent="0" shrinkToFit="false"/>
      <protection locked="true" hidden="true"/>
    </xf>
    <xf numFmtId="167" fontId="29" fillId="3" borderId="24" xfId="0" applyFont="true" applyBorder="true" applyAlignment="true" applyProtection="true">
      <alignment horizontal="center" vertical="bottom" textRotation="0" wrapText="false" indent="0" shrinkToFit="false"/>
      <protection locked="true" hidden="true"/>
    </xf>
    <xf numFmtId="168" fontId="24" fillId="2" borderId="25" xfId="0" applyFont="true" applyBorder="true" applyAlignment="true" applyProtection="true">
      <alignment horizontal="center" vertical="bottom" textRotation="0" wrapText="false" indent="0" shrinkToFit="false"/>
      <protection locked="true" hidden="true"/>
    </xf>
    <xf numFmtId="168" fontId="24" fillId="2" borderId="26" xfId="0" applyFont="true" applyBorder="true" applyAlignment="true" applyProtection="true">
      <alignment horizontal="center" vertical="bottom" textRotation="0" wrapText="false" indent="0" shrinkToFit="false"/>
      <protection locked="true" hidden="true"/>
    </xf>
    <xf numFmtId="168" fontId="24" fillId="2" borderId="27" xfId="0" applyFont="true" applyBorder="true" applyAlignment="true" applyProtection="true">
      <alignment horizontal="center" vertical="bottom" textRotation="0" wrapText="false" indent="0" shrinkToFit="false"/>
      <protection locked="true" hidden="true"/>
    </xf>
    <xf numFmtId="164" fontId="42" fillId="0" borderId="13" xfId="0" applyFont="true" applyBorder="true" applyAlignment="true" applyProtection="true">
      <alignment horizontal="center" vertical="bottom" textRotation="0" wrapText="false" indent="0" shrinkToFit="false"/>
      <protection locked="true" hidden="true"/>
    </xf>
    <xf numFmtId="168" fontId="29" fillId="0" borderId="12" xfId="0" applyFont="true" applyBorder="true" applyAlignment="true" applyProtection="true">
      <alignment horizontal="center" vertical="bottom" textRotation="0" wrapText="false" indent="0" shrinkToFit="false"/>
      <protection locked="true" hidden="true"/>
    </xf>
    <xf numFmtId="168" fontId="24" fillId="0" borderId="12" xfId="0" applyFont="true" applyBorder="true" applyAlignment="true" applyProtection="true">
      <alignment horizontal="center" vertical="bottom" textRotation="0" wrapText="false" indent="0" shrinkToFit="false"/>
      <protection locked="true" hidden="true"/>
    </xf>
    <xf numFmtId="168" fontId="29" fillId="0" borderId="14" xfId="0" applyFont="true" applyBorder="true" applyAlignment="true" applyProtection="true">
      <alignment horizontal="center" vertical="bottom" textRotation="0" wrapText="false" indent="0" shrinkToFit="false"/>
      <protection locked="true" hidden="true"/>
    </xf>
    <xf numFmtId="164" fontId="42" fillId="2" borderId="28" xfId="0" applyFont="true" applyBorder="true" applyAlignment="true" applyProtection="true">
      <alignment horizontal="center" vertical="bottom" textRotation="0" wrapText="false" indent="0" shrinkToFit="false"/>
      <protection locked="true" hidden="true"/>
    </xf>
    <xf numFmtId="164" fontId="15" fillId="2" borderId="29" xfId="0" applyFont="true" applyBorder="true" applyAlignment="false" applyProtection="true">
      <alignment horizontal="general" vertical="bottom" textRotation="0" wrapText="false" indent="0" shrinkToFit="false"/>
      <protection locked="true" hidden="true"/>
    </xf>
    <xf numFmtId="164" fontId="15" fillId="2" borderId="29" xfId="0" applyFont="true" applyBorder="true" applyAlignment="true" applyProtection="true">
      <alignment horizontal="left" vertical="bottom" textRotation="0" wrapText="false" indent="0" shrinkToFit="false"/>
      <protection locked="true" hidden="true"/>
    </xf>
    <xf numFmtId="164" fontId="24" fillId="2" borderId="3"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true" applyProtection="true">
      <alignment horizontal="center" vertical="bottom" textRotation="0" wrapText="false" indent="0" shrinkToFit="false"/>
      <protection locked="true" hidden="true"/>
    </xf>
    <xf numFmtId="167" fontId="29" fillId="0" borderId="20" xfId="0" applyFont="true" applyBorder="true" applyAlignment="true" applyProtection="true">
      <alignment horizontal="center" vertical="bottom" textRotation="0" wrapText="false" indent="0" shrinkToFit="false"/>
      <protection locked="true" hidden="true"/>
    </xf>
    <xf numFmtId="168" fontId="24" fillId="0" borderId="21"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72" fontId="43" fillId="0" borderId="11" xfId="0" applyFont="true" applyBorder="true" applyAlignment="true" applyProtection="true">
      <alignment horizontal="center" vertical="bottom" textRotation="0" wrapText="false" indent="0" shrinkToFit="false"/>
      <protection locked="true" hidden="true"/>
    </xf>
    <xf numFmtId="170" fontId="42" fillId="0" borderId="13" xfId="0" applyFont="true" applyBorder="true" applyAlignment="true" applyProtection="true">
      <alignment horizontal="center" vertical="bottom" textRotation="0" wrapText="false" indent="0" shrinkToFit="false"/>
      <protection locked="true" hidden="true"/>
    </xf>
    <xf numFmtId="164" fontId="29" fillId="0" borderId="12" xfId="0" applyFont="true" applyBorder="true" applyAlignment="true" applyProtection="true">
      <alignment horizontal="center" vertical="bottom" textRotation="0" wrapText="false" indent="0" shrinkToFit="false"/>
      <protection locked="true" hidden="true"/>
    </xf>
    <xf numFmtId="167" fontId="29" fillId="0" borderId="12" xfId="0" applyFont="true" applyBorder="true" applyAlignment="true" applyProtection="true">
      <alignment horizontal="center" vertical="bottom" textRotation="0" wrapText="false" indent="0" shrinkToFit="false"/>
      <protection locked="true" hidden="true"/>
    </xf>
    <xf numFmtId="168" fontId="24" fillId="0" borderId="14" xfId="0" applyFont="true" applyBorder="true" applyAlignment="true" applyProtection="true">
      <alignment horizontal="center" vertical="bottom" textRotation="0" wrapText="false" indent="0" shrinkToFit="false"/>
      <protection locked="true" hidden="true"/>
    </xf>
    <xf numFmtId="164" fontId="15" fillId="0" borderId="2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left" vertical="bottom" textRotation="0" wrapText="false" indent="0" shrinkToFit="false"/>
      <protection locked="true" hidden="true"/>
    </xf>
    <xf numFmtId="164" fontId="44" fillId="2" borderId="5" xfId="0" applyFont="true" applyBorder="true" applyAlignment="true" applyProtection="true">
      <alignment horizontal="center" vertical="bottom" textRotation="0" wrapText="false" indent="0" shrinkToFit="false"/>
      <protection locked="true" hidden="true"/>
    </xf>
    <xf numFmtId="164" fontId="19" fillId="6" borderId="3" xfId="0" applyFont="true" applyBorder="true" applyAlignment="true" applyProtection="true">
      <alignment horizontal="center" vertical="bottom" textRotation="0" wrapText="false" indent="0" shrinkToFit="false"/>
      <protection locked="true" hidden="true"/>
    </xf>
    <xf numFmtId="164" fontId="19" fillId="3" borderId="3" xfId="0" applyFont="true" applyBorder="true" applyAlignment="true" applyProtection="true">
      <alignment horizontal="center" vertical="bottom" textRotation="0" wrapText="false" indent="0" shrinkToFit="false"/>
      <protection locked="true" hidden="true"/>
    </xf>
    <xf numFmtId="164" fontId="14" fillId="6" borderId="3" xfId="0" applyFont="true" applyBorder="true" applyAlignment="true" applyProtection="true">
      <alignment horizontal="center" vertical="bottom" textRotation="0" wrapText="false" indent="0" shrinkToFit="false"/>
      <protection locked="true" hidden="true"/>
    </xf>
    <xf numFmtId="164" fontId="0" fillId="6" borderId="19" xfId="0" applyFont="true" applyBorder="true" applyAlignment="true" applyProtection="true">
      <alignment horizontal="center" vertical="bottom" textRotation="0" wrapText="false" indent="0" shrinkToFit="false"/>
      <protection locked="true" hidden="true"/>
    </xf>
    <xf numFmtId="164" fontId="29" fillId="6" borderId="21" xfId="0" applyFont="true" applyBorder="true" applyAlignment="true" applyProtection="true">
      <alignment horizontal="center" vertical="bottom" textRotation="0" wrapText="false" indent="0" shrinkToFit="false"/>
      <protection locked="true" hidden="true"/>
    </xf>
    <xf numFmtId="164" fontId="0" fillId="6" borderId="10" xfId="0" applyFont="true" applyBorder="true" applyAlignment="true" applyProtection="true">
      <alignment horizontal="center" vertical="bottom" textRotation="0" wrapText="false" indent="0" shrinkToFit="false"/>
      <protection locked="true" hidden="true"/>
    </xf>
    <xf numFmtId="164" fontId="29" fillId="4" borderId="20" xfId="0" applyFont="true" applyBorder="true" applyAlignment="true" applyProtection="true">
      <alignment horizontal="center" vertical="bottom" textRotation="0" wrapText="false" indent="0" shrinkToFit="false"/>
      <protection locked="true" hidden="true"/>
    </xf>
    <xf numFmtId="164" fontId="0" fillId="6" borderId="14" xfId="0" applyFont="true" applyBorder="true" applyAlignment="true" applyProtection="true">
      <alignment horizontal="center" vertical="bottom" textRotation="0" wrapText="false" indent="0" shrinkToFit="false"/>
      <protection locked="true" hidden="true"/>
    </xf>
    <xf numFmtId="164" fontId="13" fillId="6" borderId="13" xfId="0" applyFont="true" applyBorder="true" applyAlignment="true" applyProtection="true">
      <alignment horizontal="center"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Normal_5-24-02 Forces" xfId="26"/>
    <cellStyle name="Total" xfId="27"/>
  </cellStyles>
  <dxfs count="3">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392</xdr:row>
      <xdr:rowOff>19080</xdr:rowOff>
    </xdr:from>
    <xdr:to>
      <xdr:col>6</xdr:col>
      <xdr:colOff>604440</xdr:colOff>
      <xdr:row>392</xdr:row>
      <xdr:rowOff>75960</xdr:rowOff>
    </xdr:to>
    <xdr:sp>
      <xdr:nvSpPr>
        <xdr:cNvPr id="0" name="Rectangle 1"/>
        <xdr:cNvSpPr/>
      </xdr:nvSpPr>
      <xdr:spPr>
        <a:xfrm>
          <a:off x="4355640" y="21621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95</xdr:row>
      <xdr:rowOff>152280</xdr:rowOff>
    </xdr:from>
    <xdr:to>
      <xdr:col>6</xdr:col>
      <xdr:colOff>604440</xdr:colOff>
      <xdr:row>396</xdr:row>
      <xdr:rowOff>47520</xdr:rowOff>
    </xdr:to>
    <xdr:sp>
      <xdr:nvSpPr>
        <xdr:cNvPr id="1" name="Rectangle 2"/>
        <xdr:cNvSpPr/>
      </xdr:nvSpPr>
      <xdr:spPr>
        <a:xfrm>
          <a:off x="4355640" y="2781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5</xdr:row>
      <xdr:rowOff>152280</xdr:rowOff>
    </xdr:to>
    <xdr:sp>
      <xdr:nvSpPr>
        <xdr:cNvPr id="2" name="Rectangle 3"/>
        <xdr:cNvSpPr/>
      </xdr:nvSpPr>
      <xdr:spPr>
        <a:xfrm>
          <a:off x="465732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392</xdr:row>
      <xdr:rowOff>114480</xdr:rowOff>
    </xdr:from>
    <xdr:to>
      <xdr:col>6</xdr:col>
      <xdr:colOff>272160</xdr:colOff>
      <xdr:row>395</xdr:row>
      <xdr:rowOff>56880</xdr:rowOff>
    </xdr:to>
    <xdr:sp>
      <xdr:nvSpPr>
        <xdr:cNvPr id="3" name="Rectangle 4"/>
        <xdr:cNvSpPr/>
      </xdr:nvSpPr>
      <xdr:spPr>
        <a:xfrm>
          <a:off x="4436280" y="225756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392</xdr:row>
      <xdr:rowOff>114480</xdr:rowOff>
    </xdr:from>
    <xdr:to>
      <xdr:col>6</xdr:col>
      <xdr:colOff>272160</xdr:colOff>
      <xdr:row>395</xdr:row>
      <xdr:rowOff>56880</xdr:rowOff>
    </xdr:to>
    <xdr:sp>
      <xdr:nvSpPr>
        <xdr:cNvPr id="4" name="Rectangle 5"/>
        <xdr:cNvSpPr/>
      </xdr:nvSpPr>
      <xdr:spPr>
        <a:xfrm>
          <a:off x="461700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533880</xdr:colOff>
      <xdr:row>395</xdr:row>
      <xdr:rowOff>56880</xdr:rowOff>
    </xdr:to>
    <xdr:sp>
      <xdr:nvSpPr>
        <xdr:cNvPr id="5" name="Rectangle 6"/>
        <xdr:cNvSpPr/>
      </xdr:nvSpPr>
      <xdr:spPr>
        <a:xfrm>
          <a:off x="4697640" y="225756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352800</xdr:colOff>
      <xdr:row>395</xdr:row>
      <xdr:rowOff>56880</xdr:rowOff>
    </xdr:to>
    <xdr:sp>
      <xdr:nvSpPr>
        <xdr:cNvPr id="6" name="Rectangle 7"/>
        <xdr:cNvSpPr/>
      </xdr:nvSpPr>
      <xdr:spPr>
        <a:xfrm>
          <a:off x="46976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0</xdr:rowOff>
    </xdr:from>
    <xdr:to>
      <xdr:col>6</xdr:col>
      <xdr:colOff>483480</xdr:colOff>
      <xdr:row>393</xdr:row>
      <xdr:rowOff>47520</xdr:rowOff>
    </xdr:to>
    <xdr:sp>
      <xdr:nvSpPr>
        <xdr:cNvPr id="7" name="Oval 8"/>
        <xdr:cNvSpPr/>
      </xdr:nvSpPr>
      <xdr:spPr>
        <a:xfrm>
          <a:off x="481824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142920</xdr:rowOff>
    </xdr:from>
    <xdr:to>
      <xdr:col>6</xdr:col>
      <xdr:colOff>483480</xdr:colOff>
      <xdr:row>394</xdr:row>
      <xdr:rowOff>28440</xdr:rowOff>
    </xdr:to>
    <xdr:sp>
      <xdr:nvSpPr>
        <xdr:cNvPr id="8" name="Oval 9"/>
        <xdr:cNvSpPr/>
      </xdr:nvSpPr>
      <xdr:spPr>
        <a:xfrm>
          <a:off x="4818240" y="2448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4</xdr:row>
      <xdr:rowOff>114480</xdr:rowOff>
    </xdr:from>
    <xdr:to>
      <xdr:col>6</xdr:col>
      <xdr:colOff>483480</xdr:colOff>
      <xdr:row>394</xdr:row>
      <xdr:rowOff>162000</xdr:rowOff>
    </xdr:to>
    <xdr:sp>
      <xdr:nvSpPr>
        <xdr:cNvPr id="9" name="Oval 10"/>
        <xdr:cNvSpPr/>
      </xdr:nvSpPr>
      <xdr:spPr>
        <a:xfrm>
          <a:off x="481824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0</xdr:rowOff>
    </xdr:from>
    <xdr:to>
      <xdr:col>6</xdr:col>
      <xdr:colOff>151920</xdr:colOff>
      <xdr:row>393</xdr:row>
      <xdr:rowOff>47520</xdr:rowOff>
    </xdr:to>
    <xdr:sp>
      <xdr:nvSpPr>
        <xdr:cNvPr id="10" name="Oval 11"/>
        <xdr:cNvSpPr/>
      </xdr:nvSpPr>
      <xdr:spPr>
        <a:xfrm>
          <a:off x="448704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142920</xdr:rowOff>
    </xdr:from>
    <xdr:to>
      <xdr:col>6</xdr:col>
      <xdr:colOff>151560</xdr:colOff>
      <xdr:row>394</xdr:row>
      <xdr:rowOff>28440</xdr:rowOff>
    </xdr:to>
    <xdr:sp>
      <xdr:nvSpPr>
        <xdr:cNvPr id="11" name="Oval 12"/>
        <xdr:cNvSpPr/>
      </xdr:nvSpPr>
      <xdr:spPr>
        <a:xfrm>
          <a:off x="448704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4</xdr:row>
      <xdr:rowOff>114480</xdr:rowOff>
    </xdr:from>
    <xdr:to>
      <xdr:col>6</xdr:col>
      <xdr:colOff>151560</xdr:colOff>
      <xdr:row>394</xdr:row>
      <xdr:rowOff>162000</xdr:rowOff>
    </xdr:to>
    <xdr:sp>
      <xdr:nvSpPr>
        <xdr:cNvPr id="12" name="Oval 13"/>
        <xdr:cNvSpPr/>
      </xdr:nvSpPr>
      <xdr:spPr>
        <a:xfrm>
          <a:off x="448704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391</xdr:row>
      <xdr:rowOff>142920</xdr:rowOff>
    </xdr:from>
    <xdr:to>
      <xdr:col>8</xdr:col>
      <xdr:colOff>101520</xdr:colOff>
      <xdr:row>393</xdr:row>
      <xdr:rowOff>142920</xdr:rowOff>
    </xdr:to>
    <xdr:sp>
      <xdr:nvSpPr>
        <xdr:cNvPr id="13" name="Line 14"/>
        <xdr:cNvSpPr/>
      </xdr:nvSpPr>
      <xdr:spPr>
        <a:xfrm>
          <a:off x="579492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01520</xdr:colOff>
      <xdr:row>396</xdr:row>
      <xdr:rowOff>133560</xdr:rowOff>
    </xdr:to>
    <xdr:sp>
      <xdr:nvSpPr>
        <xdr:cNvPr id="14" name="Line 15"/>
        <xdr:cNvSpPr/>
      </xdr:nvSpPr>
      <xdr:spPr>
        <a:xfrm>
          <a:off x="579492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01520</xdr:colOff>
      <xdr:row>393</xdr:row>
      <xdr:rowOff>142920</xdr:rowOff>
    </xdr:to>
    <xdr:sp>
      <xdr:nvSpPr>
        <xdr:cNvPr id="15" name="Line 16"/>
        <xdr:cNvSpPr/>
      </xdr:nvSpPr>
      <xdr:spPr>
        <a:xfrm flipH="1">
          <a:off x="573444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62000</xdr:colOff>
      <xdr:row>394</xdr:row>
      <xdr:rowOff>86040</xdr:rowOff>
    </xdr:to>
    <xdr:sp>
      <xdr:nvSpPr>
        <xdr:cNvPr id="16" name="Line 17"/>
        <xdr:cNvSpPr/>
      </xdr:nvSpPr>
      <xdr:spPr>
        <a:xfrm>
          <a:off x="5794920" y="25531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61640</xdr:colOff>
      <xdr:row>394</xdr:row>
      <xdr:rowOff>86040</xdr:rowOff>
    </xdr:to>
    <xdr:sp>
      <xdr:nvSpPr>
        <xdr:cNvPr id="17" name="Line 18"/>
        <xdr:cNvSpPr/>
      </xdr:nvSpPr>
      <xdr:spPr>
        <a:xfrm>
          <a:off x="573444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383400</xdr:colOff>
      <xdr:row>395</xdr:row>
      <xdr:rowOff>56880</xdr:rowOff>
    </xdr:to>
    <xdr:sp>
      <xdr:nvSpPr>
        <xdr:cNvPr id="18" name="Rectangle 19"/>
        <xdr:cNvSpPr/>
      </xdr:nvSpPr>
      <xdr:spPr>
        <a:xfrm>
          <a:off x="520092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201960</xdr:colOff>
      <xdr:row>395</xdr:row>
      <xdr:rowOff>56880</xdr:rowOff>
    </xdr:to>
    <xdr:sp>
      <xdr:nvSpPr>
        <xdr:cNvPr id="19" name="Rectangle 20"/>
        <xdr:cNvSpPr/>
      </xdr:nvSpPr>
      <xdr:spPr>
        <a:xfrm>
          <a:off x="520092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14480</xdr:rowOff>
    </xdr:from>
    <xdr:to>
      <xdr:col>7</xdr:col>
      <xdr:colOff>222120</xdr:colOff>
      <xdr:row>395</xdr:row>
      <xdr:rowOff>56880</xdr:rowOff>
    </xdr:to>
    <xdr:sp>
      <xdr:nvSpPr>
        <xdr:cNvPr id="20" name="Line 21"/>
        <xdr:cNvSpPr/>
      </xdr:nvSpPr>
      <xdr:spPr>
        <a:xfrm>
          <a:off x="5261760" y="225756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760</xdr:colOff>
      <xdr:row>392</xdr:row>
      <xdr:rowOff>75960</xdr:rowOff>
    </xdr:from>
    <xdr:to>
      <xdr:col>7</xdr:col>
      <xdr:colOff>222120</xdr:colOff>
      <xdr:row>392</xdr:row>
      <xdr:rowOff>113760</xdr:rowOff>
    </xdr:to>
    <xdr:sp>
      <xdr:nvSpPr>
        <xdr:cNvPr id="21" name="Line 22"/>
        <xdr:cNvSpPr/>
      </xdr:nvSpPr>
      <xdr:spPr>
        <a:xfrm>
          <a:off x="5261760" y="2219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56880</xdr:rowOff>
    </xdr:from>
    <xdr:to>
      <xdr:col>7</xdr:col>
      <xdr:colOff>222120</xdr:colOff>
      <xdr:row>395</xdr:row>
      <xdr:rowOff>152280</xdr:rowOff>
    </xdr:to>
    <xdr:sp>
      <xdr:nvSpPr>
        <xdr:cNvPr id="22" name="Line 23"/>
        <xdr:cNvSpPr/>
      </xdr:nvSpPr>
      <xdr:spPr>
        <a:xfrm>
          <a:off x="5261760" y="26859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393</xdr:row>
      <xdr:rowOff>19080</xdr:rowOff>
    </xdr:from>
    <xdr:to>
      <xdr:col>7</xdr:col>
      <xdr:colOff>343080</xdr:colOff>
      <xdr:row>393</xdr:row>
      <xdr:rowOff>19080</xdr:rowOff>
    </xdr:to>
    <xdr:sp>
      <xdr:nvSpPr>
        <xdr:cNvPr id="23" name="Line 24"/>
        <xdr:cNvSpPr/>
      </xdr:nvSpPr>
      <xdr:spPr>
        <a:xfrm>
          <a:off x="449640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0</xdr:rowOff>
    </xdr:from>
    <xdr:to>
      <xdr:col>7</xdr:col>
      <xdr:colOff>343080</xdr:colOff>
      <xdr:row>394</xdr:row>
      <xdr:rowOff>0</xdr:rowOff>
    </xdr:to>
    <xdr:sp>
      <xdr:nvSpPr>
        <xdr:cNvPr id="24" name="Line 25"/>
        <xdr:cNvSpPr/>
      </xdr:nvSpPr>
      <xdr:spPr>
        <a:xfrm>
          <a:off x="449640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142920</xdr:rowOff>
    </xdr:from>
    <xdr:to>
      <xdr:col>7</xdr:col>
      <xdr:colOff>343080</xdr:colOff>
      <xdr:row>394</xdr:row>
      <xdr:rowOff>142920</xdr:rowOff>
    </xdr:to>
    <xdr:sp>
      <xdr:nvSpPr>
        <xdr:cNvPr id="25" name="Line 26"/>
        <xdr:cNvSpPr/>
      </xdr:nvSpPr>
      <xdr:spPr>
        <a:xfrm>
          <a:off x="449640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393</xdr:row>
      <xdr:rowOff>0</xdr:rowOff>
    </xdr:from>
    <xdr:to>
      <xdr:col>7</xdr:col>
      <xdr:colOff>201960</xdr:colOff>
      <xdr:row>393</xdr:row>
      <xdr:rowOff>47520</xdr:rowOff>
    </xdr:to>
    <xdr:sp>
      <xdr:nvSpPr>
        <xdr:cNvPr id="26" name="Rectangle 27"/>
        <xdr:cNvSpPr/>
      </xdr:nvSpPr>
      <xdr:spPr>
        <a:xfrm>
          <a:off x="520092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3</xdr:row>
      <xdr:rowOff>142920</xdr:rowOff>
    </xdr:from>
    <xdr:to>
      <xdr:col>7</xdr:col>
      <xdr:colOff>201960</xdr:colOff>
      <xdr:row>394</xdr:row>
      <xdr:rowOff>28440</xdr:rowOff>
    </xdr:to>
    <xdr:sp>
      <xdr:nvSpPr>
        <xdr:cNvPr id="27" name="Rectangle 28"/>
        <xdr:cNvSpPr/>
      </xdr:nvSpPr>
      <xdr:spPr>
        <a:xfrm>
          <a:off x="520092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4</xdr:row>
      <xdr:rowOff>114480</xdr:rowOff>
    </xdr:from>
    <xdr:to>
      <xdr:col>7</xdr:col>
      <xdr:colOff>201960</xdr:colOff>
      <xdr:row>394</xdr:row>
      <xdr:rowOff>162000</xdr:rowOff>
    </xdr:to>
    <xdr:sp>
      <xdr:nvSpPr>
        <xdr:cNvPr id="28" name="Rectangle 29"/>
        <xdr:cNvSpPr/>
      </xdr:nvSpPr>
      <xdr:spPr>
        <a:xfrm>
          <a:off x="520092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2</xdr:row>
      <xdr:rowOff>75960</xdr:rowOff>
    </xdr:to>
    <xdr:sp>
      <xdr:nvSpPr>
        <xdr:cNvPr id="29" name="Line 30"/>
        <xdr:cNvSpPr/>
      </xdr:nvSpPr>
      <xdr:spPr>
        <a:xfrm>
          <a:off x="465732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440</xdr:colOff>
      <xdr:row>395</xdr:row>
      <xdr:rowOff>152280</xdr:rowOff>
    </xdr:from>
    <xdr:to>
      <xdr:col>6</xdr:col>
      <xdr:colOff>312480</xdr:colOff>
      <xdr:row>395</xdr:row>
      <xdr:rowOff>152280</xdr:rowOff>
    </xdr:to>
    <xdr:sp>
      <xdr:nvSpPr>
        <xdr:cNvPr id="30" name="Line 31"/>
        <xdr:cNvSpPr/>
      </xdr:nvSpPr>
      <xdr:spPr>
        <a:xfrm>
          <a:off x="465732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960</xdr:colOff>
      <xdr:row>390</xdr:row>
      <xdr:rowOff>142560</xdr:rowOff>
    </xdr:from>
    <xdr:to>
      <xdr:col>6</xdr:col>
      <xdr:colOff>121320</xdr:colOff>
      <xdr:row>392</xdr:row>
      <xdr:rowOff>142560</xdr:rowOff>
    </xdr:to>
    <xdr:sp>
      <xdr:nvSpPr>
        <xdr:cNvPr id="31" name="Line 32"/>
        <xdr:cNvSpPr/>
      </xdr:nvSpPr>
      <xdr:spPr>
        <a:xfrm flipV="1">
          <a:off x="4506840" y="196200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390</xdr:row>
      <xdr:rowOff>142560</xdr:rowOff>
    </xdr:from>
    <xdr:to>
      <xdr:col>6</xdr:col>
      <xdr:colOff>463680</xdr:colOff>
      <xdr:row>392</xdr:row>
      <xdr:rowOff>142560</xdr:rowOff>
    </xdr:to>
    <xdr:sp>
      <xdr:nvSpPr>
        <xdr:cNvPr id="32" name="Line 33"/>
        <xdr:cNvSpPr/>
      </xdr:nvSpPr>
      <xdr:spPr>
        <a:xfrm flipV="1">
          <a:off x="4848840" y="196200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391</xdr:row>
      <xdr:rowOff>19080</xdr:rowOff>
    </xdr:from>
    <xdr:to>
      <xdr:col>6</xdr:col>
      <xdr:colOff>463680</xdr:colOff>
      <xdr:row>391</xdr:row>
      <xdr:rowOff>19080</xdr:rowOff>
    </xdr:to>
    <xdr:sp>
      <xdr:nvSpPr>
        <xdr:cNvPr id="33" name="Line 34"/>
        <xdr:cNvSpPr/>
      </xdr:nvSpPr>
      <xdr:spPr>
        <a:xfrm>
          <a:off x="4506840" y="2000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560</xdr:colOff>
      <xdr:row>393</xdr:row>
      <xdr:rowOff>19080</xdr:rowOff>
    </xdr:from>
    <xdr:to>
      <xdr:col>6</xdr:col>
      <xdr:colOff>81000</xdr:colOff>
      <xdr:row>393</xdr:row>
      <xdr:rowOff>19080</xdr:rowOff>
    </xdr:to>
    <xdr:sp>
      <xdr:nvSpPr>
        <xdr:cNvPr id="34" name="Line 35"/>
        <xdr:cNvSpPr/>
      </xdr:nvSpPr>
      <xdr:spPr>
        <a:xfrm flipH="1">
          <a:off x="4244760" y="232416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560</xdr:colOff>
      <xdr:row>394</xdr:row>
      <xdr:rowOff>142920</xdr:rowOff>
    </xdr:from>
    <xdr:to>
      <xdr:col>6</xdr:col>
      <xdr:colOff>81000</xdr:colOff>
      <xdr:row>394</xdr:row>
      <xdr:rowOff>142920</xdr:rowOff>
    </xdr:to>
    <xdr:sp>
      <xdr:nvSpPr>
        <xdr:cNvPr id="35" name="Line 36"/>
        <xdr:cNvSpPr/>
      </xdr:nvSpPr>
      <xdr:spPr>
        <a:xfrm flipH="1">
          <a:off x="4244760" y="261000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393</xdr:row>
      <xdr:rowOff>19080</xdr:rowOff>
    </xdr:from>
    <xdr:to>
      <xdr:col>5</xdr:col>
      <xdr:colOff>553680</xdr:colOff>
      <xdr:row>394</xdr:row>
      <xdr:rowOff>142920</xdr:rowOff>
    </xdr:to>
    <xdr:sp>
      <xdr:nvSpPr>
        <xdr:cNvPr id="36" name="Line 37"/>
        <xdr:cNvSpPr/>
      </xdr:nvSpPr>
      <xdr:spPr>
        <a:xfrm>
          <a:off x="4295520" y="232416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395</xdr:row>
      <xdr:rowOff>85680</xdr:rowOff>
    </xdr:from>
    <xdr:to>
      <xdr:col>6</xdr:col>
      <xdr:colOff>51120</xdr:colOff>
      <xdr:row>397</xdr:row>
      <xdr:rowOff>47520</xdr:rowOff>
    </xdr:to>
    <xdr:sp>
      <xdr:nvSpPr>
        <xdr:cNvPr id="37" name="Line 38"/>
        <xdr:cNvSpPr/>
      </xdr:nvSpPr>
      <xdr:spPr>
        <a:xfrm>
          <a:off x="4436280" y="271476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396</xdr:row>
      <xdr:rowOff>9720</xdr:rowOff>
    </xdr:from>
    <xdr:to>
      <xdr:col>6</xdr:col>
      <xdr:colOff>272160</xdr:colOff>
      <xdr:row>397</xdr:row>
      <xdr:rowOff>47520</xdr:rowOff>
    </xdr:to>
    <xdr:sp>
      <xdr:nvSpPr>
        <xdr:cNvPr id="38" name="Line 39"/>
        <xdr:cNvSpPr/>
      </xdr:nvSpPr>
      <xdr:spPr>
        <a:xfrm>
          <a:off x="4657320" y="280044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97</xdr:row>
      <xdr:rowOff>0</xdr:rowOff>
    </xdr:from>
    <xdr:to>
      <xdr:col>6</xdr:col>
      <xdr:colOff>272880</xdr:colOff>
      <xdr:row>397</xdr:row>
      <xdr:rowOff>0</xdr:rowOff>
    </xdr:to>
    <xdr:sp>
      <xdr:nvSpPr>
        <xdr:cNvPr id="39" name="Line 40"/>
        <xdr:cNvSpPr/>
      </xdr:nvSpPr>
      <xdr:spPr>
        <a:xfrm>
          <a:off x="4436280" y="29527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397</xdr:row>
      <xdr:rowOff>0</xdr:rowOff>
    </xdr:from>
    <xdr:to>
      <xdr:col>6</xdr:col>
      <xdr:colOff>50760</xdr:colOff>
      <xdr:row>397</xdr:row>
      <xdr:rowOff>0</xdr:rowOff>
    </xdr:to>
    <xdr:sp>
      <xdr:nvSpPr>
        <xdr:cNvPr id="40" name="Line 41"/>
        <xdr:cNvSpPr/>
      </xdr:nvSpPr>
      <xdr:spPr>
        <a:xfrm flipH="1">
          <a:off x="3922920" y="2952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93</xdr:row>
      <xdr:rowOff>19080</xdr:rowOff>
    </xdr:from>
    <xdr:to>
      <xdr:col>6</xdr:col>
      <xdr:colOff>604440</xdr:colOff>
      <xdr:row>393</xdr:row>
      <xdr:rowOff>162000</xdr:rowOff>
    </xdr:to>
    <xdr:sp>
      <xdr:nvSpPr>
        <xdr:cNvPr id="41" name="Line 42"/>
        <xdr:cNvSpPr/>
      </xdr:nvSpPr>
      <xdr:spPr>
        <a:xfrm>
          <a:off x="4989600" y="2324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394</xdr:row>
      <xdr:rowOff>0</xdr:rowOff>
    </xdr:from>
    <xdr:to>
      <xdr:col>6</xdr:col>
      <xdr:colOff>604440</xdr:colOff>
      <xdr:row>394</xdr:row>
      <xdr:rowOff>142920</xdr:rowOff>
    </xdr:to>
    <xdr:sp>
      <xdr:nvSpPr>
        <xdr:cNvPr id="42" name="Line 43"/>
        <xdr:cNvSpPr/>
      </xdr:nvSpPr>
      <xdr:spPr>
        <a:xfrm>
          <a:off x="4989600" y="2467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389</xdr:row>
      <xdr:rowOff>28080</xdr:rowOff>
    </xdr:from>
    <xdr:to>
      <xdr:col>7</xdr:col>
      <xdr:colOff>161640</xdr:colOff>
      <xdr:row>392</xdr:row>
      <xdr:rowOff>85680</xdr:rowOff>
    </xdr:to>
    <xdr:sp>
      <xdr:nvSpPr>
        <xdr:cNvPr id="43" name="Line 44"/>
        <xdr:cNvSpPr/>
      </xdr:nvSpPr>
      <xdr:spPr>
        <a:xfrm flipV="1">
          <a:off x="5200920" y="1685520"/>
          <a:ext cx="72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390</xdr:row>
      <xdr:rowOff>142560</xdr:rowOff>
    </xdr:from>
    <xdr:to>
      <xdr:col>7</xdr:col>
      <xdr:colOff>201960</xdr:colOff>
      <xdr:row>392</xdr:row>
      <xdr:rowOff>85680</xdr:rowOff>
    </xdr:to>
    <xdr:sp>
      <xdr:nvSpPr>
        <xdr:cNvPr id="44" name="Line 45"/>
        <xdr:cNvSpPr/>
      </xdr:nvSpPr>
      <xdr:spPr>
        <a:xfrm flipV="1">
          <a:off x="5241240" y="19620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1</xdr:row>
      <xdr:rowOff>19080</xdr:rowOff>
    </xdr:from>
    <xdr:to>
      <xdr:col>7</xdr:col>
      <xdr:colOff>162360</xdr:colOff>
      <xdr:row>391</xdr:row>
      <xdr:rowOff>19080</xdr:rowOff>
    </xdr:to>
    <xdr:sp>
      <xdr:nvSpPr>
        <xdr:cNvPr id="45" name="Line 46"/>
        <xdr:cNvSpPr/>
      </xdr:nvSpPr>
      <xdr:spPr>
        <a:xfrm>
          <a:off x="506052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1240</xdr:colOff>
      <xdr:row>391</xdr:row>
      <xdr:rowOff>19080</xdr:rowOff>
    </xdr:from>
    <xdr:to>
      <xdr:col>7</xdr:col>
      <xdr:colOff>343080</xdr:colOff>
      <xdr:row>391</xdr:row>
      <xdr:rowOff>19080</xdr:rowOff>
    </xdr:to>
    <xdr:sp>
      <xdr:nvSpPr>
        <xdr:cNvPr id="46" name="Line 47"/>
        <xdr:cNvSpPr/>
      </xdr:nvSpPr>
      <xdr:spPr>
        <a:xfrm flipH="1">
          <a:off x="524124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1</xdr:row>
      <xdr:rowOff>19080</xdr:rowOff>
    </xdr:from>
    <xdr:to>
      <xdr:col>7</xdr:col>
      <xdr:colOff>201960</xdr:colOff>
      <xdr:row>391</xdr:row>
      <xdr:rowOff>19080</xdr:rowOff>
    </xdr:to>
    <xdr:sp>
      <xdr:nvSpPr>
        <xdr:cNvPr id="47" name="Line 48"/>
        <xdr:cNvSpPr/>
      </xdr:nvSpPr>
      <xdr:spPr>
        <a:xfrm>
          <a:off x="5200920" y="200016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1400</xdr:colOff>
      <xdr:row>391</xdr:row>
      <xdr:rowOff>38160</xdr:rowOff>
    </xdr:from>
    <xdr:to>
      <xdr:col>10</xdr:col>
      <xdr:colOff>563760</xdr:colOff>
      <xdr:row>391</xdr:row>
      <xdr:rowOff>38160</xdr:rowOff>
    </xdr:to>
    <xdr:sp>
      <xdr:nvSpPr>
        <xdr:cNvPr id="48" name="Line 49"/>
        <xdr:cNvSpPr/>
      </xdr:nvSpPr>
      <xdr:spPr>
        <a:xfrm flipH="1">
          <a:off x="731340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0</xdr:col>
      <xdr:colOff>271440</xdr:colOff>
      <xdr:row>391</xdr:row>
      <xdr:rowOff>38160</xdr:rowOff>
    </xdr:from>
    <xdr:to>
      <xdr:col>10</xdr:col>
      <xdr:colOff>312480</xdr:colOff>
      <xdr:row>391</xdr:row>
      <xdr:rowOff>38160</xdr:rowOff>
    </xdr:to>
    <xdr:sp>
      <xdr:nvSpPr>
        <xdr:cNvPr id="49" name="Line 50"/>
        <xdr:cNvSpPr/>
      </xdr:nvSpPr>
      <xdr:spPr>
        <a:xfrm>
          <a:off x="7273440" y="201924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9080</xdr:rowOff>
    </xdr:from>
    <xdr:to>
      <xdr:col>8</xdr:col>
      <xdr:colOff>101520</xdr:colOff>
      <xdr:row>392</xdr:row>
      <xdr:rowOff>75960</xdr:rowOff>
    </xdr:to>
    <xdr:sp>
      <xdr:nvSpPr>
        <xdr:cNvPr id="50" name="Rectangle 51"/>
        <xdr:cNvSpPr/>
      </xdr:nvSpPr>
      <xdr:spPr>
        <a:xfrm>
          <a:off x="5261760" y="21621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152280</xdr:rowOff>
    </xdr:from>
    <xdr:to>
      <xdr:col>8</xdr:col>
      <xdr:colOff>101520</xdr:colOff>
      <xdr:row>396</xdr:row>
      <xdr:rowOff>47520</xdr:rowOff>
    </xdr:to>
    <xdr:sp>
      <xdr:nvSpPr>
        <xdr:cNvPr id="51" name="Rectangle 52"/>
        <xdr:cNvSpPr/>
      </xdr:nvSpPr>
      <xdr:spPr>
        <a:xfrm>
          <a:off x="5261760" y="27813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1040</xdr:colOff>
      <xdr:row>392</xdr:row>
      <xdr:rowOff>19080</xdr:rowOff>
    </xdr:from>
    <xdr:to>
      <xdr:col>8</xdr:col>
      <xdr:colOff>262440</xdr:colOff>
      <xdr:row>392</xdr:row>
      <xdr:rowOff>19080</xdr:rowOff>
    </xdr:to>
    <xdr:sp>
      <xdr:nvSpPr>
        <xdr:cNvPr id="52" name="Line 53"/>
        <xdr:cNvSpPr/>
      </xdr:nvSpPr>
      <xdr:spPr>
        <a:xfrm>
          <a:off x="5825160" y="21621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93</xdr:row>
      <xdr:rowOff>75960</xdr:rowOff>
    </xdr:from>
    <xdr:to>
      <xdr:col>7</xdr:col>
      <xdr:colOff>473400</xdr:colOff>
      <xdr:row>395</xdr:row>
      <xdr:rowOff>85680</xdr:rowOff>
    </xdr:to>
    <xdr:sp>
      <xdr:nvSpPr>
        <xdr:cNvPr id="53" name="Line 54"/>
        <xdr:cNvSpPr/>
      </xdr:nvSpPr>
      <xdr:spPr>
        <a:xfrm>
          <a:off x="5512680" y="2381040"/>
          <a:ext cx="720" cy="333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423000</xdr:colOff>
      <xdr:row>393</xdr:row>
      <xdr:rowOff>19080</xdr:rowOff>
    </xdr:from>
    <xdr:to>
      <xdr:col>8</xdr:col>
      <xdr:colOff>272160</xdr:colOff>
      <xdr:row>393</xdr:row>
      <xdr:rowOff>19080</xdr:rowOff>
    </xdr:to>
    <xdr:sp>
      <xdr:nvSpPr>
        <xdr:cNvPr id="54" name="Line 55"/>
        <xdr:cNvSpPr/>
      </xdr:nvSpPr>
      <xdr:spPr>
        <a:xfrm>
          <a:off x="5463000" y="23241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392</xdr:row>
      <xdr:rowOff>19080</xdr:rowOff>
    </xdr:from>
    <xdr:to>
      <xdr:col>8</xdr:col>
      <xdr:colOff>212040</xdr:colOff>
      <xdr:row>393</xdr:row>
      <xdr:rowOff>19080</xdr:rowOff>
    </xdr:to>
    <xdr:sp>
      <xdr:nvSpPr>
        <xdr:cNvPr id="55" name="Line 56"/>
        <xdr:cNvSpPr/>
      </xdr:nvSpPr>
      <xdr:spPr>
        <a:xfrm>
          <a:off x="5905440" y="2162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760</xdr:colOff>
      <xdr:row>392</xdr:row>
      <xdr:rowOff>114480</xdr:rowOff>
    </xdr:from>
    <xdr:to>
      <xdr:col>7</xdr:col>
      <xdr:colOff>393480</xdr:colOff>
      <xdr:row>392</xdr:row>
      <xdr:rowOff>114480</xdr:rowOff>
    </xdr:to>
    <xdr:sp>
      <xdr:nvSpPr>
        <xdr:cNvPr id="56" name="Line 57"/>
        <xdr:cNvSpPr/>
      </xdr:nvSpPr>
      <xdr:spPr>
        <a:xfrm>
          <a:off x="5261760" y="2257560"/>
          <a:ext cx="171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56880</xdr:rowOff>
    </xdr:from>
    <xdr:to>
      <xdr:col>7</xdr:col>
      <xdr:colOff>393480</xdr:colOff>
      <xdr:row>395</xdr:row>
      <xdr:rowOff>56880</xdr:rowOff>
    </xdr:to>
    <xdr:sp>
      <xdr:nvSpPr>
        <xdr:cNvPr id="57" name="Line 58"/>
        <xdr:cNvSpPr/>
      </xdr:nvSpPr>
      <xdr:spPr>
        <a:xfrm>
          <a:off x="5261760" y="2685960"/>
          <a:ext cx="171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82680</xdr:colOff>
      <xdr:row>392</xdr:row>
      <xdr:rowOff>105120</xdr:rowOff>
    </xdr:from>
    <xdr:to>
      <xdr:col>7</xdr:col>
      <xdr:colOff>383400</xdr:colOff>
      <xdr:row>395</xdr:row>
      <xdr:rowOff>56880</xdr:rowOff>
    </xdr:to>
    <xdr:sp>
      <xdr:nvSpPr>
        <xdr:cNvPr id="58" name="Line 59"/>
        <xdr:cNvSpPr/>
      </xdr:nvSpPr>
      <xdr:spPr>
        <a:xfrm>
          <a:off x="5422680" y="2248200"/>
          <a:ext cx="72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0920</xdr:colOff>
      <xdr:row>395</xdr:row>
      <xdr:rowOff>85680</xdr:rowOff>
    </xdr:from>
    <xdr:to>
      <xdr:col>7</xdr:col>
      <xdr:colOff>161640</xdr:colOff>
      <xdr:row>398</xdr:row>
      <xdr:rowOff>142920</xdr:rowOff>
    </xdr:to>
    <xdr:sp>
      <xdr:nvSpPr>
        <xdr:cNvPr id="59" name="Line 60"/>
        <xdr:cNvSpPr/>
      </xdr:nvSpPr>
      <xdr:spPr>
        <a:xfrm>
          <a:off x="5200920" y="2714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6</xdr:row>
      <xdr:rowOff>75960</xdr:rowOff>
    </xdr:from>
    <xdr:to>
      <xdr:col>7</xdr:col>
      <xdr:colOff>222120</xdr:colOff>
      <xdr:row>397</xdr:row>
      <xdr:rowOff>56880</xdr:rowOff>
    </xdr:to>
    <xdr:sp>
      <xdr:nvSpPr>
        <xdr:cNvPr id="60" name="Line 61"/>
        <xdr:cNvSpPr/>
      </xdr:nvSpPr>
      <xdr:spPr>
        <a:xfrm>
          <a:off x="5261760" y="2866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7</xdr:row>
      <xdr:rowOff>0</xdr:rowOff>
    </xdr:from>
    <xdr:to>
      <xdr:col>7</xdr:col>
      <xdr:colOff>162360</xdr:colOff>
      <xdr:row>397</xdr:row>
      <xdr:rowOff>0</xdr:rowOff>
    </xdr:to>
    <xdr:sp>
      <xdr:nvSpPr>
        <xdr:cNvPr id="61" name="Line 62"/>
        <xdr:cNvSpPr/>
      </xdr:nvSpPr>
      <xdr:spPr>
        <a:xfrm>
          <a:off x="506052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7</xdr:row>
      <xdr:rowOff>0</xdr:rowOff>
    </xdr:from>
    <xdr:to>
      <xdr:col>7</xdr:col>
      <xdr:colOff>222120</xdr:colOff>
      <xdr:row>397</xdr:row>
      <xdr:rowOff>0</xdr:rowOff>
    </xdr:to>
    <xdr:sp>
      <xdr:nvSpPr>
        <xdr:cNvPr id="62" name="Line 63"/>
        <xdr:cNvSpPr/>
      </xdr:nvSpPr>
      <xdr:spPr>
        <a:xfrm>
          <a:off x="5200920" y="29527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7</xdr:row>
      <xdr:rowOff>0</xdr:rowOff>
    </xdr:from>
    <xdr:to>
      <xdr:col>7</xdr:col>
      <xdr:colOff>363600</xdr:colOff>
      <xdr:row>397</xdr:row>
      <xdr:rowOff>0</xdr:rowOff>
    </xdr:to>
    <xdr:sp>
      <xdr:nvSpPr>
        <xdr:cNvPr id="63" name="Line 64"/>
        <xdr:cNvSpPr/>
      </xdr:nvSpPr>
      <xdr:spPr>
        <a:xfrm flipH="1">
          <a:off x="526176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680</xdr:colOff>
      <xdr:row>395</xdr:row>
      <xdr:rowOff>95400</xdr:rowOff>
    </xdr:from>
    <xdr:to>
      <xdr:col>7</xdr:col>
      <xdr:colOff>383400</xdr:colOff>
      <xdr:row>396</xdr:row>
      <xdr:rowOff>114480</xdr:rowOff>
    </xdr:to>
    <xdr:sp>
      <xdr:nvSpPr>
        <xdr:cNvPr id="64" name="Line 65"/>
        <xdr:cNvSpPr/>
      </xdr:nvSpPr>
      <xdr:spPr>
        <a:xfrm>
          <a:off x="5422680" y="272448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680</xdr:colOff>
      <xdr:row>398</xdr:row>
      <xdr:rowOff>0</xdr:rowOff>
    </xdr:from>
    <xdr:to>
      <xdr:col>7</xdr:col>
      <xdr:colOff>383400</xdr:colOff>
      <xdr:row>398</xdr:row>
      <xdr:rowOff>142920</xdr:rowOff>
    </xdr:to>
    <xdr:sp>
      <xdr:nvSpPr>
        <xdr:cNvPr id="65" name="Line 66"/>
        <xdr:cNvSpPr/>
      </xdr:nvSpPr>
      <xdr:spPr>
        <a:xfrm>
          <a:off x="5422680" y="311472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398</xdr:row>
      <xdr:rowOff>95400</xdr:rowOff>
    </xdr:from>
    <xdr:to>
      <xdr:col>7</xdr:col>
      <xdr:colOff>383400</xdr:colOff>
      <xdr:row>398</xdr:row>
      <xdr:rowOff>95400</xdr:rowOff>
    </xdr:to>
    <xdr:sp>
      <xdr:nvSpPr>
        <xdr:cNvPr id="66" name="Line 67"/>
        <xdr:cNvSpPr/>
      </xdr:nvSpPr>
      <xdr:spPr>
        <a:xfrm>
          <a:off x="5200920" y="32101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92040</xdr:colOff>
      <xdr:row>391</xdr:row>
      <xdr:rowOff>28440</xdr:rowOff>
    </xdr:from>
    <xdr:to>
      <xdr:col>8</xdr:col>
      <xdr:colOff>720</xdr:colOff>
      <xdr:row>392</xdr:row>
      <xdr:rowOff>105120</xdr:rowOff>
    </xdr:to>
    <xdr:sp>
      <xdr:nvSpPr>
        <xdr:cNvPr id="67" name="Line 68"/>
        <xdr:cNvSpPr/>
      </xdr:nvSpPr>
      <xdr:spPr>
        <a:xfrm flipH="1">
          <a:off x="5432040" y="2009520"/>
          <a:ext cx="262800" cy="238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391</xdr:row>
      <xdr:rowOff>28440</xdr:rowOff>
    </xdr:from>
    <xdr:to>
      <xdr:col>8</xdr:col>
      <xdr:colOff>453240</xdr:colOff>
      <xdr:row>391</xdr:row>
      <xdr:rowOff>28440</xdr:rowOff>
    </xdr:to>
    <xdr:sp>
      <xdr:nvSpPr>
        <xdr:cNvPr id="68" name="Line 69"/>
        <xdr:cNvSpPr/>
      </xdr:nvSpPr>
      <xdr:spPr>
        <a:xfrm>
          <a:off x="5694120" y="200952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391</xdr:row>
      <xdr:rowOff>28440</xdr:rowOff>
    </xdr:from>
    <xdr:to>
      <xdr:col>8</xdr:col>
      <xdr:colOff>262440</xdr:colOff>
      <xdr:row>391</xdr:row>
      <xdr:rowOff>133560</xdr:rowOff>
    </xdr:to>
    <xdr:sp>
      <xdr:nvSpPr>
        <xdr:cNvPr id="69" name="Line 70"/>
        <xdr:cNvSpPr/>
      </xdr:nvSpPr>
      <xdr:spPr>
        <a:xfrm>
          <a:off x="5955840" y="200952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391</xdr:row>
      <xdr:rowOff>28440</xdr:rowOff>
    </xdr:from>
    <xdr:to>
      <xdr:col>8</xdr:col>
      <xdr:colOff>372960</xdr:colOff>
      <xdr:row>391</xdr:row>
      <xdr:rowOff>133560</xdr:rowOff>
    </xdr:to>
    <xdr:sp>
      <xdr:nvSpPr>
        <xdr:cNvPr id="70" name="Line 71"/>
        <xdr:cNvSpPr/>
      </xdr:nvSpPr>
      <xdr:spPr>
        <a:xfrm flipV="1">
          <a:off x="5955840" y="200952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394</xdr:row>
      <xdr:rowOff>0</xdr:rowOff>
    </xdr:from>
    <xdr:to>
      <xdr:col>8</xdr:col>
      <xdr:colOff>393480</xdr:colOff>
      <xdr:row>394</xdr:row>
      <xdr:rowOff>0</xdr:rowOff>
    </xdr:to>
    <xdr:sp>
      <xdr:nvSpPr>
        <xdr:cNvPr id="71" name="Line 72"/>
        <xdr:cNvSpPr/>
      </xdr:nvSpPr>
      <xdr:spPr>
        <a:xfrm>
          <a:off x="5825160" y="2467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613800</xdr:colOff>
      <xdr:row>392</xdr:row>
      <xdr:rowOff>19080</xdr:rowOff>
    </xdr:from>
    <xdr:to>
      <xdr:col>10</xdr:col>
      <xdr:colOff>604440</xdr:colOff>
      <xdr:row>392</xdr:row>
      <xdr:rowOff>75960</xdr:rowOff>
    </xdr:to>
    <xdr:sp>
      <xdr:nvSpPr>
        <xdr:cNvPr id="72" name="Rectangle 73"/>
        <xdr:cNvSpPr/>
      </xdr:nvSpPr>
      <xdr:spPr>
        <a:xfrm>
          <a:off x="6962040" y="21621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3800</xdr:colOff>
      <xdr:row>395</xdr:row>
      <xdr:rowOff>152280</xdr:rowOff>
    </xdr:from>
    <xdr:to>
      <xdr:col>10</xdr:col>
      <xdr:colOff>604440</xdr:colOff>
      <xdr:row>396</xdr:row>
      <xdr:rowOff>47520</xdr:rowOff>
    </xdr:to>
    <xdr:sp>
      <xdr:nvSpPr>
        <xdr:cNvPr id="73" name="Rectangle 74"/>
        <xdr:cNvSpPr/>
      </xdr:nvSpPr>
      <xdr:spPr>
        <a:xfrm>
          <a:off x="6962040" y="27813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5</xdr:row>
      <xdr:rowOff>152280</xdr:rowOff>
    </xdr:to>
    <xdr:sp>
      <xdr:nvSpPr>
        <xdr:cNvPr id="74" name="Rectangle 75"/>
        <xdr:cNvSpPr/>
      </xdr:nvSpPr>
      <xdr:spPr>
        <a:xfrm>
          <a:off x="727344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0760</xdr:colOff>
      <xdr:row>392</xdr:row>
      <xdr:rowOff>114480</xdr:rowOff>
    </xdr:from>
    <xdr:to>
      <xdr:col>10</xdr:col>
      <xdr:colOff>272160</xdr:colOff>
      <xdr:row>395</xdr:row>
      <xdr:rowOff>56880</xdr:rowOff>
    </xdr:to>
    <xdr:sp>
      <xdr:nvSpPr>
        <xdr:cNvPr id="75" name="Rectangle 76"/>
        <xdr:cNvSpPr/>
      </xdr:nvSpPr>
      <xdr:spPr>
        <a:xfrm>
          <a:off x="7052760" y="2257560"/>
          <a:ext cx="22140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31480</xdr:colOff>
      <xdr:row>392</xdr:row>
      <xdr:rowOff>114480</xdr:rowOff>
    </xdr:from>
    <xdr:to>
      <xdr:col>10</xdr:col>
      <xdr:colOff>272160</xdr:colOff>
      <xdr:row>395</xdr:row>
      <xdr:rowOff>56880</xdr:rowOff>
    </xdr:to>
    <xdr:sp>
      <xdr:nvSpPr>
        <xdr:cNvPr id="76" name="Rectangle 77"/>
        <xdr:cNvSpPr/>
      </xdr:nvSpPr>
      <xdr:spPr>
        <a:xfrm>
          <a:off x="7233480" y="225756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534240</xdr:colOff>
      <xdr:row>395</xdr:row>
      <xdr:rowOff>56880</xdr:rowOff>
    </xdr:to>
    <xdr:sp>
      <xdr:nvSpPr>
        <xdr:cNvPr id="77" name="Rectangle 78"/>
        <xdr:cNvSpPr/>
      </xdr:nvSpPr>
      <xdr:spPr>
        <a:xfrm>
          <a:off x="731376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352800</xdr:colOff>
      <xdr:row>395</xdr:row>
      <xdr:rowOff>56880</xdr:rowOff>
    </xdr:to>
    <xdr:sp>
      <xdr:nvSpPr>
        <xdr:cNvPr id="78" name="Rectangle 79"/>
        <xdr:cNvSpPr/>
      </xdr:nvSpPr>
      <xdr:spPr>
        <a:xfrm>
          <a:off x="731376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0</xdr:rowOff>
    </xdr:from>
    <xdr:to>
      <xdr:col>10</xdr:col>
      <xdr:colOff>483480</xdr:colOff>
      <xdr:row>393</xdr:row>
      <xdr:rowOff>47520</xdr:rowOff>
    </xdr:to>
    <xdr:sp>
      <xdr:nvSpPr>
        <xdr:cNvPr id="79" name="Oval 80"/>
        <xdr:cNvSpPr/>
      </xdr:nvSpPr>
      <xdr:spPr>
        <a:xfrm>
          <a:off x="743472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142920</xdr:rowOff>
    </xdr:from>
    <xdr:to>
      <xdr:col>10</xdr:col>
      <xdr:colOff>483480</xdr:colOff>
      <xdr:row>394</xdr:row>
      <xdr:rowOff>28440</xdr:rowOff>
    </xdr:to>
    <xdr:sp>
      <xdr:nvSpPr>
        <xdr:cNvPr id="80" name="Oval 81"/>
        <xdr:cNvSpPr/>
      </xdr:nvSpPr>
      <xdr:spPr>
        <a:xfrm>
          <a:off x="7434720" y="2448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4</xdr:row>
      <xdr:rowOff>114480</xdr:rowOff>
    </xdr:from>
    <xdr:to>
      <xdr:col>10</xdr:col>
      <xdr:colOff>483480</xdr:colOff>
      <xdr:row>394</xdr:row>
      <xdr:rowOff>162000</xdr:rowOff>
    </xdr:to>
    <xdr:sp>
      <xdr:nvSpPr>
        <xdr:cNvPr id="81" name="Oval 82"/>
        <xdr:cNvSpPr/>
      </xdr:nvSpPr>
      <xdr:spPr>
        <a:xfrm>
          <a:off x="7434720" y="2581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0</xdr:rowOff>
    </xdr:from>
    <xdr:to>
      <xdr:col>10</xdr:col>
      <xdr:colOff>152280</xdr:colOff>
      <xdr:row>393</xdr:row>
      <xdr:rowOff>47520</xdr:rowOff>
    </xdr:to>
    <xdr:sp>
      <xdr:nvSpPr>
        <xdr:cNvPr id="82" name="Oval 83"/>
        <xdr:cNvSpPr/>
      </xdr:nvSpPr>
      <xdr:spPr>
        <a:xfrm>
          <a:off x="710316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142920</xdr:rowOff>
    </xdr:from>
    <xdr:to>
      <xdr:col>10</xdr:col>
      <xdr:colOff>151560</xdr:colOff>
      <xdr:row>394</xdr:row>
      <xdr:rowOff>28440</xdr:rowOff>
    </xdr:to>
    <xdr:sp>
      <xdr:nvSpPr>
        <xdr:cNvPr id="83" name="Oval 84"/>
        <xdr:cNvSpPr/>
      </xdr:nvSpPr>
      <xdr:spPr>
        <a:xfrm>
          <a:off x="710316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4</xdr:row>
      <xdr:rowOff>114480</xdr:rowOff>
    </xdr:from>
    <xdr:to>
      <xdr:col>10</xdr:col>
      <xdr:colOff>151560</xdr:colOff>
      <xdr:row>394</xdr:row>
      <xdr:rowOff>162000</xdr:rowOff>
    </xdr:to>
    <xdr:sp>
      <xdr:nvSpPr>
        <xdr:cNvPr id="84" name="Oval 85"/>
        <xdr:cNvSpPr/>
      </xdr:nvSpPr>
      <xdr:spPr>
        <a:xfrm>
          <a:off x="710316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00800</xdr:colOff>
      <xdr:row>391</xdr:row>
      <xdr:rowOff>142920</xdr:rowOff>
    </xdr:from>
    <xdr:to>
      <xdr:col>12</xdr:col>
      <xdr:colOff>101520</xdr:colOff>
      <xdr:row>393</xdr:row>
      <xdr:rowOff>142920</xdr:rowOff>
    </xdr:to>
    <xdr:sp>
      <xdr:nvSpPr>
        <xdr:cNvPr id="85" name="Line 86"/>
        <xdr:cNvSpPr/>
      </xdr:nvSpPr>
      <xdr:spPr>
        <a:xfrm>
          <a:off x="841104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01520</xdr:colOff>
      <xdr:row>396</xdr:row>
      <xdr:rowOff>133560</xdr:rowOff>
    </xdr:to>
    <xdr:sp>
      <xdr:nvSpPr>
        <xdr:cNvPr id="86" name="Line 87"/>
        <xdr:cNvSpPr/>
      </xdr:nvSpPr>
      <xdr:spPr>
        <a:xfrm>
          <a:off x="841104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01520</xdr:colOff>
      <xdr:row>393</xdr:row>
      <xdr:rowOff>142920</xdr:rowOff>
    </xdr:to>
    <xdr:sp>
      <xdr:nvSpPr>
        <xdr:cNvPr id="87" name="Line 88"/>
        <xdr:cNvSpPr/>
      </xdr:nvSpPr>
      <xdr:spPr>
        <a:xfrm flipH="1">
          <a:off x="835056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62360</xdr:colOff>
      <xdr:row>394</xdr:row>
      <xdr:rowOff>86040</xdr:rowOff>
    </xdr:to>
    <xdr:sp>
      <xdr:nvSpPr>
        <xdr:cNvPr id="88" name="Line 89"/>
        <xdr:cNvSpPr/>
      </xdr:nvSpPr>
      <xdr:spPr>
        <a:xfrm>
          <a:off x="8411040" y="25531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61640</xdr:colOff>
      <xdr:row>394</xdr:row>
      <xdr:rowOff>86040</xdr:rowOff>
    </xdr:to>
    <xdr:sp>
      <xdr:nvSpPr>
        <xdr:cNvPr id="89" name="Line 90"/>
        <xdr:cNvSpPr/>
      </xdr:nvSpPr>
      <xdr:spPr>
        <a:xfrm>
          <a:off x="835056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383400</xdr:colOff>
      <xdr:row>395</xdr:row>
      <xdr:rowOff>56880</xdr:rowOff>
    </xdr:to>
    <xdr:sp>
      <xdr:nvSpPr>
        <xdr:cNvPr id="90" name="Rectangle 91"/>
        <xdr:cNvSpPr/>
      </xdr:nvSpPr>
      <xdr:spPr>
        <a:xfrm>
          <a:off x="781704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201960</xdr:colOff>
      <xdr:row>395</xdr:row>
      <xdr:rowOff>56880</xdr:rowOff>
    </xdr:to>
    <xdr:sp>
      <xdr:nvSpPr>
        <xdr:cNvPr id="91" name="Rectangle 92"/>
        <xdr:cNvSpPr/>
      </xdr:nvSpPr>
      <xdr:spPr>
        <a:xfrm>
          <a:off x="78170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114480</xdr:rowOff>
    </xdr:from>
    <xdr:to>
      <xdr:col>11</xdr:col>
      <xdr:colOff>222480</xdr:colOff>
      <xdr:row>395</xdr:row>
      <xdr:rowOff>56880</xdr:rowOff>
    </xdr:to>
    <xdr:sp>
      <xdr:nvSpPr>
        <xdr:cNvPr id="92" name="Line 93"/>
        <xdr:cNvSpPr/>
      </xdr:nvSpPr>
      <xdr:spPr>
        <a:xfrm>
          <a:off x="7877880" y="2257560"/>
          <a:ext cx="72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21760</xdr:colOff>
      <xdr:row>392</xdr:row>
      <xdr:rowOff>95400</xdr:rowOff>
    </xdr:from>
    <xdr:to>
      <xdr:col>11</xdr:col>
      <xdr:colOff>222480</xdr:colOff>
      <xdr:row>392</xdr:row>
      <xdr:rowOff>123840</xdr:rowOff>
    </xdr:to>
    <xdr:sp>
      <xdr:nvSpPr>
        <xdr:cNvPr id="93" name="Line 94"/>
        <xdr:cNvSpPr/>
      </xdr:nvSpPr>
      <xdr:spPr>
        <a:xfrm>
          <a:off x="7877880" y="223848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28440</xdr:rowOff>
    </xdr:from>
    <xdr:to>
      <xdr:col>11</xdr:col>
      <xdr:colOff>222480</xdr:colOff>
      <xdr:row>395</xdr:row>
      <xdr:rowOff>123840</xdr:rowOff>
    </xdr:to>
    <xdr:sp>
      <xdr:nvSpPr>
        <xdr:cNvPr id="94" name="Line 95"/>
        <xdr:cNvSpPr/>
      </xdr:nvSpPr>
      <xdr:spPr>
        <a:xfrm>
          <a:off x="7877880" y="265752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0520</xdr:colOff>
      <xdr:row>393</xdr:row>
      <xdr:rowOff>19080</xdr:rowOff>
    </xdr:from>
    <xdr:to>
      <xdr:col>11</xdr:col>
      <xdr:colOff>343080</xdr:colOff>
      <xdr:row>393</xdr:row>
      <xdr:rowOff>19080</xdr:rowOff>
    </xdr:to>
    <xdr:sp>
      <xdr:nvSpPr>
        <xdr:cNvPr id="95" name="Line 96"/>
        <xdr:cNvSpPr/>
      </xdr:nvSpPr>
      <xdr:spPr>
        <a:xfrm>
          <a:off x="711252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0</xdr:rowOff>
    </xdr:from>
    <xdr:to>
      <xdr:col>11</xdr:col>
      <xdr:colOff>343080</xdr:colOff>
      <xdr:row>394</xdr:row>
      <xdr:rowOff>0</xdr:rowOff>
    </xdr:to>
    <xdr:sp>
      <xdr:nvSpPr>
        <xdr:cNvPr id="96" name="Line 97"/>
        <xdr:cNvSpPr/>
      </xdr:nvSpPr>
      <xdr:spPr>
        <a:xfrm>
          <a:off x="711252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142920</xdr:rowOff>
    </xdr:from>
    <xdr:to>
      <xdr:col>11</xdr:col>
      <xdr:colOff>343080</xdr:colOff>
      <xdr:row>394</xdr:row>
      <xdr:rowOff>142920</xdr:rowOff>
    </xdr:to>
    <xdr:sp>
      <xdr:nvSpPr>
        <xdr:cNvPr id="97" name="Line 98"/>
        <xdr:cNvSpPr/>
      </xdr:nvSpPr>
      <xdr:spPr>
        <a:xfrm>
          <a:off x="711252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1</xdr:col>
      <xdr:colOff>160920</xdr:colOff>
      <xdr:row>393</xdr:row>
      <xdr:rowOff>0</xdr:rowOff>
    </xdr:from>
    <xdr:to>
      <xdr:col>11</xdr:col>
      <xdr:colOff>201960</xdr:colOff>
      <xdr:row>393</xdr:row>
      <xdr:rowOff>47520</xdr:rowOff>
    </xdr:to>
    <xdr:sp>
      <xdr:nvSpPr>
        <xdr:cNvPr id="98" name="Rectangle 99"/>
        <xdr:cNvSpPr/>
      </xdr:nvSpPr>
      <xdr:spPr>
        <a:xfrm>
          <a:off x="781704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3</xdr:row>
      <xdr:rowOff>142920</xdr:rowOff>
    </xdr:from>
    <xdr:to>
      <xdr:col>11</xdr:col>
      <xdr:colOff>201960</xdr:colOff>
      <xdr:row>394</xdr:row>
      <xdr:rowOff>28440</xdr:rowOff>
    </xdr:to>
    <xdr:sp>
      <xdr:nvSpPr>
        <xdr:cNvPr id="99" name="Rectangle 100"/>
        <xdr:cNvSpPr/>
      </xdr:nvSpPr>
      <xdr:spPr>
        <a:xfrm>
          <a:off x="781704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4</xdr:row>
      <xdr:rowOff>114480</xdr:rowOff>
    </xdr:from>
    <xdr:to>
      <xdr:col>11</xdr:col>
      <xdr:colOff>201960</xdr:colOff>
      <xdr:row>394</xdr:row>
      <xdr:rowOff>162000</xdr:rowOff>
    </xdr:to>
    <xdr:sp>
      <xdr:nvSpPr>
        <xdr:cNvPr id="100" name="Rectangle 101"/>
        <xdr:cNvSpPr/>
      </xdr:nvSpPr>
      <xdr:spPr>
        <a:xfrm>
          <a:off x="781704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2</xdr:row>
      <xdr:rowOff>75960</xdr:rowOff>
    </xdr:to>
    <xdr:sp>
      <xdr:nvSpPr>
        <xdr:cNvPr id="101" name="Line 102"/>
        <xdr:cNvSpPr/>
      </xdr:nvSpPr>
      <xdr:spPr>
        <a:xfrm>
          <a:off x="727344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0</xdr:col>
      <xdr:colOff>271440</xdr:colOff>
      <xdr:row>395</xdr:row>
      <xdr:rowOff>152280</xdr:rowOff>
    </xdr:from>
    <xdr:to>
      <xdr:col>10</xdr:col>
      <xdr:colOff>312480</xdr:colOff>
      <xdr:row>395</xdr:row>
      <xdr:rowOff>152280</xdr:rowOff>
    </xdr:to>
    <xdr:sp>
      <xdr:nvSpPr>
        <xdr:cNvPr id="102" name="Line 103"/>
        <xdr:cNvSpPr/>
      </xdr:nvSpPr>
      <xdr:spPr>
        <a:xfrm>
          <a:off x="727344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442800</xdr:colOff>
      <xdr:row>392</xdr:row>
      <xdr:rowOff>75960</xdr:rowOff>
    </xdr:from>
    <xdr:to>
      <xdr:col>12</xdr:col>
      <xdr:colOff>101520</xdr:colOff>
      <xdr:row>392</xdr:row>
      <xdr:rowOff>75960</xdr:rowOff>
    </xdr:to>
    <xdr:sp>
      <xdr:nvSpPr>
        <xdr:cNvPr id="103" name="Line 104"/>
        <xdr:cNvSpPr/>
      </xdr:nvSpPr>
      <xdr:spPr>
        <a:xfrm>
          <a:off x="8098920" y="221904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2</xdr:row>
      <xdr:rowOff>19080</xdr:rowOff>
    </xdr:from>
    <xdr:to>
      <xdr:col>12</xdr:col>
      <xdr:colOff>101520</xdr:colOff>
      <xdr:row>392</xdr:row>
      <xdr:rowOff>19080</xdr:rowOff>
    </xdr:to>
    <xdr:sp>
      <xdr:nvSpPr>
        <xdr:cNvPr id="104" name="Line 105"/>
        <xdr:cNvSpPr/>
      </xdr:nvSpPr>
      <xdr:spPr>
        <a:xfrm>
          <a:off x="8098920" y="21621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95400</xdr:rowOff>
    </xdr:from>
    <xdr:to>
      <xdr:col>11</xdr:col>
      <xdr:colOff>423720</xdr:colOff>
      <xdr:row>392</xdr:row>
      <xdr:rowOff>95400</xdr:rowOff>
    </xdr:to>
    <xdr:sp>
      <xdr:nvSpPr>
        <xdr:cNvPr id="105" name="Line 106"/>
        <xdr:cNvSpPr/>
      </xdr:nvSpPr>
      <xdr:spPr>
        <a:xfrm>
          <a:off x="7877880" y="2238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23000</xdr:colOff>
      <xdr:row>392</xdr:row>
      <xdr:rowOff>75600</xdr:rowOff>
    </xdr:from>
    <xdr:to>
      <xdr:col>11</xdr:col>
      <xdr:colOff>443880</xdr:colOff>
      <xdr:row>392</xdr:row>
      <xdr:rowOff>94680</xdr:rowOff>
    </xdr:to>
    <xdr:sp>
      <xdr:nvSpPr>
        <xdr:cNvPr id="106" name="Line 107"/>
        <xdr:cNvSpPr/>
      </xdr:nvSpPr>
      <xdr:spPr>
        <a:xfrm flipV="1">
          <a:off x="8079120" y="22186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2</xdr:row>
      <xdr:rowOff>19080</xdr:rowOff>
    </xdr:from>
    <xdr:to>
      <xdr:col>11</xdr:col>
      <xdr:colOff>443520</xdr:colOff>
      <xdr:row>392</xdr:row>
      <xdr:rowOff>75960</xdr:rowOff>
    </xdr:to>
    <xdr:sp>
      <xdr:nvSpPr>
        <xdr:cNvPr id="107" name="Line 108"/>
        <xdr:cNvSpPr/>
      </xdr:nvSpPr>
      <xdr:spPr>
        <a:xfrm>
          <a:off x="8098920" y="2162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123840</xdr:rowOff>
    </xdr:from>
    <xdr:to>
      <xdr:col>11</xdr:col>
      <xdr:colOff>423720</xdr:colOff>
      <xdr:row>395</xdr:row>
      <xdr:rowOff>123840</xdr:rowOff>
    </xdr:to>
    <xdr:sp>
      <xdr:nvSpPr>
        <xdr:cNvPr id="108" name="Line 109"/>
        <xdr:cNvSpPr/>
      </xdr:nvSpPr>
      <xdr:spPr>
        <a:xfrm>
          <a:off x="7877880" y="2752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23000</xdr:colOff>
      <xdr:row>395</xdr:row>
      <xdr:rowOff>123840</xdr:rowOff>
    </xdr:from>
    <xdr:to>
      <xdr:col>11</xdr:col>
      <xdr:colOff>443880</xdr:colOff>
      <xdr:row>395</xdr:row>
      <xdr:rowOff>142920</xdr:rowOff>
    </xdr:to>
    <xdr:sp>
      <xdr:nvSpPr>
        <xdr:cNvPr id="109" name="Line 110"/>
        <xdr:cNvSpPr/>
      </xdr:nvSpPr>
      <xdr:spPr>
        <a:xfrm>
          <a:off x="8079120" y="27529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5</xdr:row>
      <xdr:rowOff>142920</xdr:rowOff>
    </xdr:from>
    <xdr:to>
      <xdr:col>12</xdr:col>
      <xdr:colOff>101520</xdr:colOff>
      <xdr:row>395</xdr:row>
      <xdr:rowOff>142920</xdr:rowOff>
    </xdr:to>
    <xdr:sp>
      <xdr:nvSpPr>
        <xdr:cNvPr id="110" name="Line 111"/>
        <xdr:cNvSpPr/>
      </xdr:nvSpPr>
      <xdr:spPr>
        <a:xfrm>
          <a:off x="8098920" y="277200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6</xdr:row>
      <xdr:rowOff>38160</xdr:rowOff>
    </xdr:from>
    <xdr:to>
      <xdr:col>12</xdr:col>
      <xdr:colOff>101520</xdr:colOff>
      <xdr:row>396</xdr:row>
      <xdr:rowOff>38160</xdr:rowOff>
    </xdr:to>
    <xdr:sp>
      <xdr:nvSpPr>
        <xdr:cNvPr id="111" name="Line 112"/>
        <xdr:cNvSpPr/>
      </xdr:nvSpPr>
      <xdr:spPr>
        <a:xfrm>
          <a:off x="8098920" y="28288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5</xdr:row>
      <xdr:rowOff>142920</xdr:rowOff>
    </xdr:from>
    <xdr:to>
      <xdr:col>11</xdr:col>
      <xdr:colOff>443520</xdr:colOff>
      <xdr:row>396</xdr:row>
      <xdr:rowOff>38160</xdr:rowOff>
    </xdr:to>
    <xdr:sp>
      <xdr:nvSpPr>
        <xdr:cNvPr id="112" name="Line 113"/>
        <xdr:cNvSpPr/>
      </xdr:nvSpPr>
      <xdr:spPr>
        <a:xfrm>
          <a:off x="8098920" y="27720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0</xdr:row>
      <xdr:rowOff>142920</xdr:rowOff>
    </xdr:from>
    <xdr:to>
      <xdr:col>11</xdr:col>
      <xdr:colOff>222480</xdr:colOff>
      <xdr:row>392</xdr:row>
      <xdr:rowOff>56880</xdr:rowOff>
    </xdr:to>
    <xdr:sp>
      <xdr:nvSpPr>
        <xdr:cNvPr id="113" name="Line 114"/>
        <xdr:cNvSpPr/>
      </xdr:nvSpPr>
      <xdr:spPr>
        <a:xfrm flipV="1">
          <a:off x="7877880" y="1962360"/>
          <a:ext cx="72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0</xdr:row>
      <xdr:rowOff>142560</xdr:rowOff>
    </xdr:from>
    <xdr:to>
      <xdr:col>11</xdr:col>
      <xdr:colOff>443520</xdr:colOff>
      <xdr:row>391</xdr:row>
      <xdr:rowOff>142560</xdr:rowOff>
    </xdr:to>
    <xdr:sp>
      <xdr:nvSpPr>
        <xdr:cNvPr id="114" name="Line 115"/>
        <xdr:cNvSpPr/>
      </xdr:nvSpPr>
      <xdr:spPr>
        <a:xfrm flipV="1">
          <a:off x="8098920" y="196200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2680</xdr:colOff>
      <xdr:row>392</xdr:row>
      <xdr:rowOff>95400</xdr:rowOff>
    </xdr:from>
    <xdr:to>
      <xdr:col>12</xdr:col>
      <xdr:colOff>292680</xdr:colOff>
      <xdr:row>392</xdr:row>
      <xdr:rowOff>95400</xdr:rowOff>
    </xdr:to>
    <xdr:sp>
      <xdr:nvSpPr>
        <xdr:cNvPr id="115" name="Line 116"/>
        <xdr:cNvSpPr/>
      </xdr:nvSpPr>
      <xdr:spPr>
        <a:xfrm>
          <a:off x="8128800" y="223848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1040</xdr:colOff>
      <xdr:row>392</xdr:row>
      <xdr:rowOff>19080</xdr:rowOff>
    </xdr:from>
    <xdr:to>
      <xdr:col>12</xdr:col>
      <xdr:colOff>292680</xdr:colOff>
      <xdr:row>392</xdr:row>
      <xdr:rowOff>19080</xdr:rowOff>
    </xdr:to>
    <xdr:sp>
      <xdr:nvSpPr>
        <xdr:cNvPr id="116" name="Line 117"/>
        <xdr:cNvSpPr/>
      </xdr:nvSpPr>
      <xdr:spPr>
        <a:xfrm>
          <a:off x="8441280" y="21621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2680</xdr:colOff>
      <xdr:row>395</xdr:row>
      <xdr:rowOff>123840</xdr:rowOff>
    </xdr:from>
    <xdr:to>
      <xdr:col>12</xdr:col>
      <xdr:colOff>292680</xdr:colOff>
      <xdr:row>395</xdr:row>
      <xdr:rowOff>123840</xdr:rowOff>
    </xdr:to>
    <xdr:sp>
      <xdr:nvSpPr>
        <xdr:cNvPr id="117" name="Line 118"/>
        <xdr:cNvSpPr/>
      </xdr:nvSpPr>
      <xdr:spPr>
        <a:xfrm>
          <a:off x="8128800" y="275292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1040</xdr:colOff>
      <xdr:row>396</xdr:row>
      <xdr:rowOff>38160</xdr:rowOff>
    </xdr:from>
    <xdr:to>
      <xdr:col>12</xdr:col>
      <xdr:colOff>292680</xdr:colOff>
      <xdr:row>396</xdr:row>
      <xdr:rowOff>38160</xdr:rowOff>
    </xdr:to>
    <xdr:sp>
      <xdr:nvSpPr>
        <xdr:cNvPr id="118" name="Line 119"/>
        <xdr:cNvSpPr/>
      </xdr:nvSpPr>
      <xdr:spPr>
        <a:xfrm>
          <a:off x="8441280" y="28288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1</xdr:row>
      <xdr:rowOff>38160</xdr:rowOff>
    </xdr:from>
    <xdr:to>
      <xdr:col>11</xdr:col>
      <xdr:colOff>443880</xdr:colOff>
      <xdr:row>391</xdr:row>
      <xdr:rowOff>38160</xdr:rowOff>
    </xdr:to>
    <xdr:sp>
      <xdr:nvSpPr>
        <xdr:cNvPr id="119" name="Line 120"/>
        <xdr:cNvSpPr/>
      </xdr:nvSpPr>
      <xdr:spPr>
        <a:xfrm>
          <a:off x="7877880" y="2019240"/>
          <a:ext cx="2221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2</xdr:col>
      <xdr:colOff>221760</xdr:colOff>
      <xdr:row>391</xdr:row>
      <xdr:rowOff>0</xdr:rowOff>
    </xdr:from>
    <xdr:to>
      <xdr:col>12</xdr:col>
      <xdr:colOff>222120</xdr:colOff>
      <xdr:row>392</xdr:row>
      <xdr:rowOff>19080</xdr:rowOff>
    </xdr:to>
    <xdr:sp>
      <xdr:nvSpPr>
        <xdr:cNvPr id="120" name="Line 121"/>
        <xdr:cNvSpPr/>
      </xdr:nvSpPr>
      <xdr:spPr>
        <a:xfrm>
          <a:off x="8532000" y="198108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4</xdr:row>
      <xdr:rowOff>104760</xdr:rowOff>
    </xdr:from>
    <xdr:to>
      <xdr:col>12</xdr:col>
      <xdr:colOff>222120</xdr:colOff>
      <xdr:row>395</xdr:row>
      <xdr:rowOff>123840</xdr:rowOff>
    </xdr:to>
    <xdr:sp>
      <xdr:nvSpPr>
        <xdr:cNvPr id="121" name="Line 122"/>
        <xdr:cNvSpPr/>
      </xdr:nvSpPr>
      <xdr:spPr>
        <a:xfrm>
          <a:off x="8532000" y="257184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2</xdr:row>
      <xdr:rowOff>95040</xdr:rowOff>
    </xdr:from>
    <xdr:to>
      <xdr:col>12</xdr:col>
      <xdr:colOff>222120</xdr:colOff>
      <xdr:row>393</xdr:row>
      <xdr:rowOff>114120</xdr:rowOff>
    </xdr:to>
    <xdr:sp>
      <xdr:nvSpPr>
        <xdr:cNvPr id="122" name="Line 123"/>
        <xdr:cNvSpPr/>
      </xdr:nvSpPr>
      <xdr:spPr>
        <a:xfrm flipV="1">
          <a:off x="8532000" y="223812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6</xdr:row>
      <xdr:rowOff>38160</xdr:rowOff>
    </xdr:from>
    <xdr:to>
      <xdr:col>12</xdr:col>
      <xdr:colOff>222120</xdr:colOff>
      <xdr:row>397</xdr:row>
      <xdr:rowOff>47520</xdr:rowOff>
    </xdr:to>
    <xdr:sp>
      <xdr:nvSpPr>
        <xdr:cNvPr id="123" name="Line 124"/>
        <xdr:cNvSpPr/>
      </xdr:nvSpPr>
      <xdr:spPr>
        <a:xfrm flipV="1">
          <a:off x="8532000" y="2828880"/>
          <a:ext cx="36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221760</xdr:colOff>
      <xdr:row>396</xdr:row>
      <xdr:rowOff>0</xdr:rowOff>
    </xdr:from>
    <xdr:to>
      <xdr:col>11</xdr:col>
      <xdr:colOff>222480</xdr:colOff>
      <xdr:row>398</xdr:row>
      <xdr:rowOff>47520</xdr:rowOff>
    </xdr:to>
    <xdr:sp>
      <xdr:nvSpPr>
        <xdr:cNvPr id="124" name="Line 125"/>
        <xdr:cNvSpPr/>
      </xdr:nvSpPr>
      <xdr:spPr>
        <a:xfrm>
          <a:off x="7877880" y="279072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6</xdr:row>
      <xdr:rowOff>75960</xdr:rowOff>
    </xdr:from>
    <xdr:to>
      <xdr:col>11</xdr:col>
      <xdr:colOff>443520</xdr:colOff>
      <xdr:row>398</xdr:row>
      <xdr:rowOff>37800</xdr:rowOff>
    </xdr:to>
    <xdr:sp>
      <xdr:nvSpPr>
        <xdr:cNvPr id="125" name="Line 126"/>
        <xdr:cNvSpPr/>
      </xdr:nvSpPr>
      <xdr:spPr>
        <a:xfrm>
          <a:off x="8098920" y="28666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8</xdr:row>
      <xdr:rowOff>0</xdr:rowOff>
    </xdr:from>
    <xdr:to>
      <xdr:col>11</xdr:col>
      <xdr:colOff>443880</xdr:colOff>
      <xdr:row>398</xdr:row>
      <xdr:rowOff>0</xdr:rowOff>
    </xdr:to>
    <xdr:sp>
      <xdr:nvSpPr>
        <xdr:cNvPr id="126" name="Line 127"/>
        <xdr:cNvSpPr/>
      </xdr:nvSpPr>
      <xdr:spPr>
        <a:xfrm>
          <a:off x="7877880" y="3114720"/>
          <a:ext cx="2221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371880</xdr:colOff>
      <xdr:row>392</xdr:row>
      <xdr:rowOff>19080</xdr:rowOff>
    </xdr:from>
    <xdr:to>
      <xdr:col>9</xdr:col>
      <xdr:colOff>583920</xdr:colOff>
      <xdr:row>392</xdr:row>
      <xdr:rowOff>19080</xdr:rowOff>
    </xdr:to>
    <xdr:sp>
      <xdr:nvSpPr>
        <xdr:cNvPr id="127" name="Line 128"/>
        <xdr:cNvSpPr/>
      </xdr:nvSpPr>
      <xdr:spPr>
        <a:xfrm flipH="1">
          <a:off x="6720120" y="21621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396</xdr:row>
      <xdr:rowOff>47520</xdr:rowOff>
    </xdr:from>
    <xdr:to>
      <xdr:col>9</xdr:col>
      <xdr:colOff>583920</xdr:colOff>
      <xdr:row>396</xdr:row>
      <xdr:rowOff>47520</xdr:rowOff>
    </xdr:to>
    <xdr:sp>
      <xdr:nvSpPr>
        <xdr:cNvPr id="128" name="Line 129"/>
        <xdr:cNvSpPr/>
      </xdr:nvSpPr>
      <xdr:spPr>
        <a:xfrm flipH="1">
          <a:off x="6720120" y="283824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2640</xdr:colOff>
      <xdr:row>392</xdr:row>
      <xdr:rowOff>19080</xdr:rowOff>
    </xdr:from>
    <xdr:to>
      <xdr:col>9</xdr:col>
      <xdr:colOff>423360</xdr:colOff>
      <xdr:row>396</xdr:row>
      <xdr:rowOff>47520</xdr:rowOff>
    </xdr:to>
    <xdr:sp>
      <xdr:nvSpPr>
        <xdr:cNvPr id="129" name="Line 130"/>
        <xdr:cNvSpPr/>
      </xdr:nvSpPr>
      <xdr:spPr>
        <a:xfrm>
          <a:off x="6770880" y="216216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2</xdr:col>
      <xdr:colOff>221760</xdr:colOff>
      <xdr:row>392</xdr:row>
      <xdr:rowOff>18720</xdr:rowOff>
    </xdr:from>
    <xdr:to>
      <xdr:col>12</xdr:col>
      <xdr:colOff>222120</xdr:colOff>
      <xdr:row>392</xdr:row>
      <xdr:rowOff>94680</xdr:rowOff>
    </xdr:to>
    <xdr:sp>
      <xdr:nvSpPr>
        <xdr:cNvPr id="130" name="Line 131"/>
        <xdr:cNvSpPr/>
      </xdr:nvSpPr>
      <xdr:spPr>
        <a:xfrm flipV="1">
          <a:off x="8532000" y="2161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21760</xdr:colOff>
      <xdr:row>395</xdr:row>
      <xdr:rowOff>123840</xdr:rowOff>
    </xdr:from>
    <xdr:to>
      <xdr:col>12</xdr:col>
      <xdr:colOff>222120</xdr:colOff>
      <xdr:row>396</xdr:row>
      <xdr:rowOff>38160</xdr:rowOff>
    </xdr:to>
    <xdr:sp>
      <xdr:nvSpPr>
        <xdr:cNvPr id="131" name="Line 132"/>
        <xdr:cNvSpPr/>
      </xdr:nvSpPr>
      <xdr:spPr>
        <a:xfrm>
          <a:off x="8532000" y="275292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800</xdr:colOff>
      <xdr:row>396</xdr:row>
      <xdr:rowOff>75960</xdr:rowOff>
    </xdr:from>
    <xdr:to>
      <xdr:col>9</xdr:col>
      <xdr:colOff>614160</xdr:colOff>
      <xdr:row>398</xdr:row>
      <xdr:rowOff>66240</xdr:rowOff>
    </xdr:to>
    <xdr:sp>
      <xdr:nvSpPr>
        <xdr:cNvPr id="132" name="Line 133"/>
        <xdr:cNvSpPr/>
      </xdr:nvSpPr>
      <xdr:spPr>
        <a:xfrm>
          <a:off x="6962040" y="2866680"/>
          <a:ext cx="3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3720</xdr:colOff>
      <xdr:row>396</xdr:row>
      <xdr:rowOff>75960</xdr:rowOff>
    </xdr:from>
    <xdr:to>
      <xdr:col>10</xdr:col>
      <xdr:colOff>604440</xdr:colOff>
      <xdr:row>398</xdr:row>
      <xdr:rowOff>66240</xdr:rowOff>
    </xdr:to>
    <xdr:sp>
      <xdr:nvSpPr>
        <xdr:cNvPr id="133" name="Line 134"/>
        <xdr:cNvSpPr/>
      </xdr:nvSpPr>
      <xdr:spPr>
        <a:xfrm>
          <a:off x="7605720" y="2866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800</xdr:colOff>
      <xdr:row>398</xdr:row>
      <xdr:rowOff>0</xdr:rowOff>
    </xdr:from>
    <xdr:to>
      <xdr:col>10</xdr:col>
      <xdr:colOff>604440</xdr:colOff>
      <xdr:row>398</xdr:row>
      <xdr:rowOff>0</xdr:rowOff>
    </xdr:to>
    <xdr:sp>
      <xdr:nvSpPr>
        <xdr:cNvPr id="134" name="Line 135"/>
        <xdr:cNvSpPr/>
      </xdr:nvSpPr>
      <xdr:spPr>
        <a:xfrm>
          <a:off x="6962040" y="3114720"/>
          <a:ext cx="6444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0</xdr:col>
      <xdr:colOff>271440</xdr:colOff>
      <xdr:row>390</xdr:row>
      <xdr:rowOff>152280</xdr:rowOff>
    </xdr:from>
    <xdr:to>
      <xdr:col>10</xdr:col>
      <xdr:colOff>272160</xdr:colOff>
      <xdr:row>392</xdr:row>
      <xdr:rowOff>47520</xdr:rowOff>
    </xdr:to>
    <xdr:sp>
      <xdr:nvSpPr>
        <xdr:cNvPr id="135" name="Line 136"/>
        <xdr:cNvSpPr/>
      </xdr:nvSpPr>
      <xdr:spPr>
        <a:xfrm flipV="1">
          <a:off x="7273440" y="19717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1760</xdr:colOff>
      <xdr:row>390</xdr:row>
      <xdr:rowOff>152280</xdr:rowOff>
    </xdr:from>
    <xdr:to>
      <xdr:col>10</xdr:col>
      <xdr:colOff>312480</xdr:colOff>
      <xdr:row>392</xdr:row>
      <xdr:rowOff>47520</xdr:rowOff>
    </xdr:to>
    <xdr:sp>
      <xdr:nvSpPr>
        <xdr:cNvPr id="136" name="Line 137"/>
        <xdr:cNvSpPr/>
      </xdr:nvSpPr>
      <xdr:spPr>
        <a:xfrm flipV="1">
          <a:off x="7313760" y="19717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0520</xdr:colOff>
      <xdr:row>391</xdr:row>
      <xdr:rowOff>38160</xdr:rowOff>
    </xdr:from>
    <xdr:to>
      <xdr:col>10</xdr:col>
      <xdr:colOff>272880</xdr:colOff>
      <xdr:row>391</xdr:row>
      <xdr:rowOff>38160</xdr:rowOff>
    </xdr:to>
    <xdr:sp>
      <xdr:nvSpPr>
        <xdr:cNvPr id="137" name="Line 138"/>
        <xdr:cNvSpPr/>
      </xdr:nvSpPr>
      <xdr:spPr>
        <a:xfrm>
          <a:off x="702252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920</xdr:colOff>
      <xdr:row>392</xdr:row>
      <xdr:rowOff>114480</xdr:rowOff>
    </xdr:from>
    <xdr:to>
      <xdr:col>6</xdr:col>
      <xdr:colOff>21240</xdr:colOff>
      <xdr:row>392</xdr:row>
      <xdr:rowOff>114480</xdr:rowOff>
    </xdr:to>
    <xdr:sp>
      <xdr:nvSpPr>
        <xdr:cNvPr id="138" name="Line 139"/>
        <xdr:cNvSpPr/>
      </xdr:nvSpPr>
      <xdr:spPr>
        <a:xfrm flipH="1">
          <a:off x="4245120" y="225756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2960</xdr:colOff>
      <xdr:row>391</xdr:row>
      <xdr:rowOff>114480</xdr:rowOff>
    </xdr:from>
    <xdr:to>
      <xdr:col>5</xdr:col>
      <xdr:colOff>553320</xdr:colOff>
      <xdr:row>392</xdr:row>
      <xdr:rowOff>114480</xdr:rowOff>
    </xdr:to>
    <xdr:sp>
      <xdr:nvSpPr>
        <xdr:cNvPr id="139" name="Line 140"/>
        <xdr:cNvSpPr/>
      </xdr:nvSpPr>
      <xdr:spPr>
        <a:xfrm flipH="1">
          <a:off x="4295160" y="2095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3320</xdr:colOff>
      <xdr:row>392</xdr:row>
      <xdr:rowOff>114480</xdr:rowOff>
    </xdr:from>
    <xdr:to>
      <xdr:col>5</xdr:col>
      <xdr:colOff>553680</xdr:colOff>
      <xdr:row>393</xdr:row>
      <xdr:rowOff>19080</xdr:rowOff>
    </xdr:to>
    <xdr:sp>
      <xdr:nvSpPr>
        <xdr:cNvPr id="140" name="Line 141"/>
        <xdr:cNvSpPr/>
      </xdr:nvSpPr>
      <xdr:spPr>
        <a:xfrm>
          <a:off x="4295520" y="2257560"/>
          <a:ext cx="3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3080</xdr:colOff>
      <xdr:row>392</xdr:row>
      <xdr:rowOff>75600</xdr:rowOff>
    </xdr:from>
    <xdr:to>
      <xdr:col>9</xdr:col>
      <xdr:colOff>523440</xdr:colOff>
      <xdr:row>393</xdr:row>
      <xdr:rowOff>47160</xdr:rowOff>
    </xdr:to>
    <xdr:sp>
      <xdr:nvSpPr>
        <xdr:cNvPr id="141" name="Line 142"/>
        <xdr:cNvSpPr/>
      </xdr:nvSpPr>
      <xdr:spPr>
        <a:xfrm flipV="1">
          <a:off x="6871320" y="221868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523080</xdr:colOff>
      <xdr:row>391</xdr:row>
      <xdr:rowOff>47520</xdr:rowOff>
    </xdr:from>
    <xdr:to>
      <xdr:col>9</xdr:col>
      <xdr:colOff>523440</xdr:colOff>
      <xdr:row>392</xdr:row>
      <xdr:rowOff>19080</xdr:rowOff>
    </xdr:to>
    <xdr:sp>
      <xdr:nvSpPr>
        <xdr:cNvPr id="142" name="Line 143"/>
        <xdr:cNvSpPr/>
      </xdr:nvSpPr>
      <xdr:spPr>
        <a:xfrm>
          <a:off x="6871320" y="202860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482760</xdr:colOff>
      <xdr:row>392</xdr:row>
      <xdr:rowOff>75960</xdr:rowOff>
    </xdr:from>
    <xdr:to>
      <xdr:col>9</xdr:col>
      <xdr:colOff>584280</xdr:colOff>
      <xdr:row>392</xdr:row>
      <xdr:rowOff>75960</xdr:rowOff>
    </xdr:to>
    <xdr:sp>
      <xdr:nvSpPr>
        <xdr:cNvPr id="143" name="Line 144"/>
        <xdr:cNvSpPr/>
      </xdr:nvSpPr>
      <xdr:spPr>
        <a:xfrm>
          <a:off x="6831000" y="2219040"/>
          <a:ext cx="1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3080</xdr:colOff>
      <xdr:row>392</xdr:row>
      <xdr:rowOff>19080</xdr:rowOff>
    </xdr:from>
    <xdr:to>
      <xdr:col>9</xdr:col>
      <xdr:colOff>523440</xdr:colOff>
      <xdr:row>392</xdr:row>
      <xdr:rowOff>75960</xdr:rowOff>
    </xdr:to>
    <xdr:sp>
      <xdr:nvSpPr>
        <xdr:cNvPr id="144" name="Line 145"/>
        <xdr:cNvSpPr/>
      </xdr:nvSpPr>
      <xdr:spPr>
        <a:xfrm>
          <a:off x="6871320" y="2162160"/>
          <a:ext cx="3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389</xdr:row>
      <xdr:rowOff>95400</xdr:rowOff>
    </xdr:from>
    <xdr:to>
      <xdr:col>7</xdr:col>
      <xdr:colOff>161640</xdr:colOff>
      <xdr:row>389</xdr:row>
      <xdr:rowOff>95400</xdr:rowOff>
    </xdr:to>
    <xdr:sp>
      <xdr:nvSpPr>
        <xdr:cNvPr id="145" name="Line 146"/>
        <xdr:cNvSpPr/>
      </xdr:nvSpPr>
      <xdr:spPr>
        <a:xfrm>
          <a:off x="5069880" y="1752840"/>
          <a:ext cx="1317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0</xdr:col>
      <xdr:colOff>342360</xdr:colOff>
      <xdr:row>392</xdr:row>
      <xdr:rowOff>95400</xdr:rowOff>
    </xdr:from>
    <xdr:to>
      <xdr:col>11</xdr:col>
      <xdr:colOff>111240</xdr:colOff>
      <xdr:row>392</xdr:row>
      <xdr:rowOff>95400</xdr:rowOff>
    </xdr:to>
    <xdr:sp>
      <xdr:nvSpPr>
        <xdr:cNvPr id="146" name="Line 147"/>
        <xdr:cNvSpPr/>
      </xdr:nvSpPr>
      <xdr:spPr>
        <a:xfrm>
          <a:off x="7344360" y="223848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33600</xdr:colOff>
      <xdr:row>392</xdr:row>
      <xdr:rowOff>19080</xdr:rowOff>
    </xdr:from>
    <xdr:to>
      <xdr:col>11</xdr:col>
      <xdr:colOff>111240</xdr:colOff>
      <xdr:row>392</xdr:row>
      <xdr:rowOff>19080</xdr:rowOff>
    </xdr:to>
    <xdr:sp>
      <xdr:nvSpPr>
        <xdr:cNvPr id="147" name="Line 148"/>
        <xdr:cNvSpPr/>
      </xdr:nvSpPr>
      <xdr:spPr>
        <a:xfrm>
          <a:off x="7635600" y="21621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395</xdr:row>
      <xdr:rowOff>133200</xdr:rowOff>
    </xdr:from>
    <xdr:to>
      <xdr:col>11</xdr:col>
      <xdr:colOff>111240</xdr:colOff>
      <xdr:row>395</xdr:row>
      <xdr:rowOff>133200</xdr:rowOff>
    </xdr:to>
    <xdr:sp>
      <xdr:nvSpPr>
        <xdr:cNvPr id="148" name="Line 149"/>
        <xdr:cNvSpPr/>
      </xdr:nvSpPr>
      <xdr:spPr>
        <a:xfrm>
          <a:off x="7344360" y="276228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33600</xdr:colOff>
      <xdr:row>396</xdr:row>
      <xdr:rowOff>47520</xdr:rowOff>
    </xdr:from>
    <xdr:to>
      <xdr:col>11</xdr:col>
      <xdr:colOff>111240</xdr:colOff>
      <xdr:row>396</xdr:row>
      <xdr:rowOff>47520</xdr:rowOff>
    </xdr:to>
    <xdr:sp>
      <xdr:nvSpPr>
        <xdr:cNvPr id="149" name="Line 150"/>
        <xdr:cNvSpPr/>
      </xdr:nvSpPr>
      <xdr:spPr>
        <a:xfrm>
          <a:off x="7635600" y="283824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391</xdr:row>
      <xdr:rowOff>47520</xdr:rowOff>
    </xdr:from>
    <xdr:to>
      <xdr:col>11</xdr:col>
      <xdr:colOff>30600</xdr:colOff>
      <xdr:row>392</xdr:row>
      <xdr:rowOff>19080</xdr:rowOff>
    </xdr:to>
    <xdr:sp>
      <xdr:nvSpPr>
        <xdr:cNvPr id="150" name="Line 151"/>
        <xdr:cNvSpPr/>
      </xdr:nvSpPr>
      <xdr:spPr>
        <a:xfrm>
          <a:off x="7686360" y="202860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2</xdr:row>
      <xdr:rowOff>95040</xdr:rowOff>
    </xdr:from>
    <xdr:to>
      <xdr:col>11</xdr:col>
      <xdr:colOff>30600</xdr:colOff>
      <xdr:row>393</xdr:row>
      <xdr:rowOff>65880</xdr:rowOff>
    </xdr:to>
    <xdr:sp>
      <xdr:nvSpPr>
        <xdr:cNvPr id="151" name="Line 152"/>
        <xdr:cNvSpPr/>
      </xdr:nvSpPr>
      <xdr:spPr>
        <a:xfrm flipV="1">
          <a:off x="7686360" y="2238120"/>
          <a:ext cx="360" cy="132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2</xdr:row>
      <xdr:rowOff>19080</xdr:rowOff>
    </xdr:from>
    <xdr:to>
      <xdr:col>11</xdr:col>
      <xdr:colOff>30600</xdr:colOff>
      <xdr:row>392</xdr:row>
      <xdr:rowOff>95040</xdr:rowOff>
    </xdr:to>
    <xdr:sp>
      <xdr:nvSpPr>
        <xdr:cNvPr id="152" name="Line 153"/>
        <xdr:cNvSpPr/>
      </xdr:nvSpPr>
      <xdr:spPr>
        <a:xfrm>
          <a:off x="7686360" y="21621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395</xdr:row>
      <xdr:rowOff>0</xdr:rowOff>
    </xdr:from>
    <xdr:to>
      <xdr:col>11</xdr:col>
      <xdr:colOff>30600</xdr:colOff>
      <xdr:row>395</xdr:row>
      <xdr:rowOff>133200</xdr:rowOff>
    </xdr:to>
    <xdr:sp>
      <xdr:nvSpPr>
        <xdr:cNvPr id="153" name="Line 154"/>
        <xdr:cNvSpPr/>
      </xdr:nvSpPr>
      <xdr:spPr>
        <a:xfrm>
          <a:off x="7686360" y="2629080"/>
          <a:ext cx="360" cy="133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6</xdr:row>
      <xdr:rowOff>47160</xdr:rowOff>
    </xdr:from>
    <xdr:to>
      <xdr:col>11</xdr:col>
      <xdr:colOff>30600</xdr:colOff>
      <xdr:row>397</xdr:row>
      <xdr:rowOff>18720</xdr:rowOff>
    </xdr:to>
    <xdr:sp>
      <xdr:nvSpPr>
        <xdr:cNvPr id="154" name="Line 155"/>
        <xdr:cNvSpPr/>
      </xdr:nvSpPr>
      <xdr:spPr>
        <a:xfrm flipV="1">
          <a:off x="7686360" y="283788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5</xdr:row>
      <xdr:rowOff>133200</xdr:rowOff>
    </xdr:from>
    <xdr:to>
      <xdr:col>11</xdr:col>
      <xdr:colOff>30600</xdr:colOff>
      <xdr:row>396</xdr:row>
      <xdr:rowOff>47520</xdr:rowOff>
    </xdr:to>
    <xdr:sp>
      <xdr:nvSpPr>
        <xdr:cNvPr id="155" name="Line 156"/>
        <xdr:cNvSpPr/>
      </xdr:nvSpPr>
      <xdr:spPr>
        <a:xfrm>
          <a:off x="7686360" y="27622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82</xdr:row>
      <xdr:rowOff>0</xdr:rowOff>
    </xdr:from>
    <xdr:to>
      <xdr:col>17</xdr:col>
      <xdr:colOff>720</xdr:colOff>
      <xdr:row>388</xdr:row>
      <xdr:rowOff>162000</xdr:rowOff>
    </xdr:to>
    <xdr:sp>
      <xdr:nvSpPr>
        <xdr:cNvPr id="156" name="Rectangle 163"/>
        <xdr:cNvSpPr/>
      </xdr:nvSpPr>
      <xdr:spPr>
        <a:xfrm>
          <a:off x="8310240" y="523800"/>
          <a:ext cx="3270960" cy="1133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0</xdr:col>
      <xdr:colOff>0</xdr:colOff>
      <xdr:row>402</xdr:row>
      <xdr:rowOff>0</xdr:rowOff>
    </xdr:from>
    <xdr:to>
      <xdr:col>87</xdr:col>
      <xdr:colOff>1440</xdr:colOff>
      <xdr:row>406</xdr:row>
      <xdr:rowOff>162000</xdr:rowOff>
    </xdr:to>
    <xdr:sp>
      <xdr:nvSpPr>
        <xdr:cNvPr id="157" name="Rectangle 171"/>
        <xdr:cNvSpPr/>
      </xdr:nvSpPr>
      <xdr:spPr>
        <a:xfrm>
          <a:off x="56082600" y="3762360"/>
          <a:ext cx="7034040" cy="809640"/>
        </a:xfrm>
        <a:prstGeom prst="rect">
          <a:avLst/>
        </a:prstGeom>
        <a:noFill/>
        <a:ln w="9360">
          <a:solidFill>
            <a:srgbClr val="000000"/>
          </a:solidFill>
          <a:miter/>
        </a:ln>
        <a:effectLst>
          <a:outerShdw dist="107932" dir="189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1400</xdr:colOff>
      <xdr:row>391</xdr:row>
      <xdr:rowOff>38160</xdr:rowOff>
    </xdr:from>
    <xdr:to>
      <xdr:col>10</xdr:col>
      <xdr:colOff>563760</xdr:colOff>
      <xdr:row>391</xdr:row>
      <xdr:rowOff>38160</xdr:rowOff>
    </xdr:to>
    <xdr:sp>
      <xdr:nvSpPr>
        <xdr:cNvPr id="158" name="Line 49"/>
        <xdr:cNvSpPr/>
      </xdr:nvSpPr>
      <xdr:spPr>
        <a:xfrm flipH="1">
          <a:off x="731340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0</xdr:col>
      <xdr:colOff>271440</xdr:colOff>
      <xdr:row>391</xdr:row>
      <xdr:rowOff>38160</xdr:rowOff>
    </xdr:from>
    <xdr:to>
      <xdr:col>10</xdr:col>
      <xdr:colOff>312480</xdr:colOff>
      <xdr:row>391</xdr:row>
      <xdr:rowOff>38160</xdr:rowOff>
    </xdr:to>
    <xdr:sp>
      <xdr:nvSpPr>
        <xdr:cNvPr id="159" name="Line 50"/>
        <xdr:cNvSpPr/>
      </xdr:nvSpPr>
      <xdr:spPr>
        <a:xfrm>
          <a:off x="7273440" y="201924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800</xdr:colOff>
      <xdr:row>392</xdr:row>
      <xdr:rowOff>19080</xdr:rowOff>
    </xdr:from>
    <xdr:to>
      <xdr:col>10</xdr:col>
      <xdr:colOff>604440</xdr:colOff>
      <xdr:row>392</xdr:row>
      <xdr:rowOff>75960</xdr:rowOff>
    </xdr:to>
    <xdr:sp>
      <xdr:nvSpPr>
        <xdr:cNvPr id="160" name="Rectangle 73"/>
        <xdr:cNvSpPr/>
      </xdr:nvSpPr>
      <xdr:spPr>
        <a:xfrm>
          <a:off x="6962040" y="21621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3800</xdr:colOff>
      <xdr:row>395</xdr:row>
      <xdr:rowOff>152280</xdr:rowOff>
    </xdr:from>
    <xdr:to>
      <xdr:col>10</xdr:col>
      <xdr:colOff>604440</xdr:colOff>
      <xdr:row>396</xdr:row>
      <xdr:rowOff>47520</xdr:rowOff>
    </xdr:to>
    <xdr:sp>
      <xdr:nvSpPr>
        <xdr:cNvPr id="161" name="Rectangle 74"/>
        <xdr:cNvSpPr/>
      </xdr:nvSpPr>
      <xdr:spPr>
        <a:xfrm>
          <a:off x="6962040" y="27813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5</xdr:row>
      <xdr:rowOff>152280</xdr:rowOff>
    </xdr:to>
    <xdr:sp>
      <xdr:nvSpPr>
        <xdr:cNvPr id="162" name="Rectangle 75"/>
        <xdr:cNvSpPr/>
      </xdr:nvSpPr>
      <xdr:spPr>
        <a:xfrm>
          <a:off x="727344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0760</xdr:colOff>
      <xdr:row>392</xdr:row>
      <xdr:rowOff>114480</xdr:rowOff>
    </xdr:from>
    <xdr:to>
      <xdr:col>10</xdr:col>
      <xdr:colOff>272160</xdr:colOff>
      <xdr:row>395</xdr:row>
      <xdr:rowOff>56880</xdr:rowOff>
    </xdr:to>
    <xdr:sp>
      <xdr:nvSpPr>
        <xdr:cNvPr id="163" name="Rectangle 76"/>
        <xdr:cNvSpPr/>
      </xdr:nvSpPr>
      <xdr:spPr>
        <a:xfrm>
          <a:off x="7052760" y="2257560"/>
          <a:ext cx="22140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31480</xdr:colOff>
      <xdr:row>392</xdr:row>
      <xdr:rowOff>114480</xdr:rowOff>
    </xdr:from>
    <xdr:to>
      <xdr:col>10</xdr:col>
      <xdr:colOff>272160</xdr:colOff>
      <xdr:row>395</xdr:row>
      <xdr:rowOff>56880</xdr:rowOff>
    </xdr:to>
    <xdr:sp>
      <xdr:nvSpPr>
        <xdr:cNvPr id="164" name="Rectangle 77"/>
        <xdr:cNvSpPr/>
      </xdr:nvSpPr>
      <xdr:spPr>
        <a:xfrm>
          <a:off x="7233480" y="225756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534240</xdr:colOff>
      <xdr:row>395</xdr:row>
      <xdr:rowOff>56880</xdr:rowOff>
    </xdr:to>
    <xdr:sp>
      <xdr:nvSpPr>
        <xdr:cNvPr id="165" name="Rectangle 78"/>
        <xdr:cNvSpPr/>
      </xdr:nvSpPr>
      <xdr:spPr>
        <a:xfrm>
          <a:off x="731376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352800</xdr:colOff>
      <xdr:row>395</xdr:row>
      <xdr:rowOff>56880</xdr:rowOff>
    </xdr:to>
    <xdr:sp>
      <xdr:nvSpPr>
        <xdr:cNvPr id="166" name="Rectangle 79"/>
        <xdr:cNvSpPr/>
      </xdr:nvSpPr>
      <xdr:spPr>
        <a:xfrm>
          <a:off x="731376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0</xdr:rowOff>
    </xdr:from>
    <xdr:to>
      <xdr:col>10</xdr:col>
      <xdr:colOff>483480</xdr:colOff>
      <xdr:row>393</xdr:row>
      <xdr:rowOff>47520</xdr:rowOff>
    </xdr:to>
    <xdr:sp>
      <xdr:nvSpPr>
        <xdr:cNvPr id="167" name="Oval 80"/>
        <xdr:cNvSpPr/>
      </xdr:nvSpPr>
      <xdr:spPr>
        <a:xfrm>
          <a:off x="743472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142920</xdr:rowOff>
    </xdr:from>
    <xdr:to>
      <xdr:col>10</xdr:col>
      <xdr:colOff>483480</xdr:colOff>
      <xdr:row>394</xdr:row>
      <xdr:rowOff>28440</xdr:rowOff>
    </xdr:to>
    <xdr:sp>
      <xdr:nvSpPr>
        <xdr:cNvPr id="168" name="Oval 81"/>
        <xdr:cNvSpPr/>
      </xdr:nvSpPr>
      <xdr:spPr>
        <a:xfrm>
          <a:off x="7434720" y="2448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4</xdr:row>
      <xdr:rowOff>114480</xdr:rowOff>
    </xdr:from>
    <xdr:to>
      <xdr:col>10</xdr:col>
      <xdr:colOff>483480</xdr:colOff>
      <xdr:row>394</xdr:row>
      <xdr:rowOff>162000</xdr:rowOff>
    </xdr:to>
    <xdr:sp>
      <xdr:nvSpPr>
        <xdr:cNvPr id="169" name="Oval 82"/>
        <xdr:cNvSpPr/>
      </xdr:nvSpPr>
      <xdr:spPr>
        <a:xfrm>
          <a:off x="7434720" y="2581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0</xdr:rowOff>
    </xdr:from>
    <xdr:to>
      <xdr:col>10</xdr:col>
      <xdr:colOff>152280</xdr:colOff>
      <xdr:row>393</xdr:row>
      <xdr:rowOff>47520</xdr:rowOff>
    </xdr:to>
    <xdr:sp>
      <xdr:nvSpPr>
        <xdr:cNvPr id="170" name="Oval 83"/>
        <xdr:cNvSpPr/>
      </xdr:nvSpPr>
      <xdr:spPr>
        <a:xfrm>
          <a:off x="710316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142920</xdr:rowOff>
    </xdr:from>
    <xdr:to>
      <xdr:col>10</xdr:col>
      <xdr:colOff>151560</xdr:colOff>
      <xdr:row>394</xdr:row>
      <xdr:rowOff>28440</xdr:rowOff>
    </xdr:to>
    <xdr:sp>
      <xdr:nvSpPr>
        <xdr:cNvPr id="171" name="Oval 84"/>
        <xdr:cNvSpPr/>
      </xdr:nvSpPr>
      <xdr:spPr>
        <a:xfrm>
          <a:off x="710316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4</xdr:row>
      <xdr:rowOff>114480</xdr:rowOff>
    </xdr:from>
    <xdr:to>
      <xdr:col>10</xdr:col>
      <xdr:colOff>151560</xdr:colOff>
      <xdr:row>394</xdr:row>
      <xdr:rowOff>162000</xdr:rowOff>
    </xdr:to>
    <xdr:sp>
      <xdr:nvSpPr>
        <xdr:cNvPr id="172" name="Oval 85"/>
        <xdr:cNvSpPr/>
      </xdr:nvSpPr>
      <xdr:spPr>
        <a:xfrm>
          <a:off x="710316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00800</xdr:colOff>
      <xdr:row>391</xdr:row>
      <xdr:rowOff>142920</xdr:rowOff>
    </xdr:from>
    <xdr:to>
      <xdr:col>12</xdr:col>
      <xdr:colOff>101520</xdr:colOff>
      <xdr:row>393</xdr:row>
      <xdr:rowOff>142920</xdr:rowOff>
    </xdr:to>
    <xdr:sp>
      <xdr:nvSpPr>
        <xdr:cNvPr id="173" name="Line 86"/>
        <xdr:cNvSpPr/>
      </xdr:nvSpPr>
      <xdr:spPr>
        <a:xfrm>
          <a:off x="841104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01520</xdr:colOff>
      <xdr:row>396</xdr:row>
      <xdr:rowOff>133560</xdr:rowOff>
    </xdr:to>
    <xdr:sp>
      <xdr:nvSpPr>
        <xdr:cNvPr id="174" name="Line 87"/>
        <xdr:cNvSpPr/>
      </xdr:nvSpPr>
      <xdr:spPr>
        <a:xfrm>
          <a:off x="841104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01520</xdr:colOff>
      <xdr:row>393</xdr:row>
      <xdr:rowOff>142920</xdr:rowOff>
    </xdr:to>
    <xdr:sp>
      <xdr:nvSpPr>
        <xdr:cNvPr id="175" name="Line 88"/>
        <xdr:cNvSpPr/>
      </xdr:nvSpPr>
      <xdr:spPr>
        <a:xfrm flipH="1">
          <a:off x="835056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62360</xdr:colOff>
      <xdr:row>394</xdr:row>
      <xdr:rowOff>86040</xdr:rowOff>
    </xdr:to>
    <xdr:sp>
      <xdr:nvSpPr>
        <xdr:cNvPr id="176" name="Line 89"/>
        <xdr:cNvSpPr/>
      </xdr:nvSpPr>
      <xdr:spPr>
        <a:xfrm>
          <a:off x="8411040" y="25531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61640</xdr:colOff>
      <xdr:row>394</xdr:row>
      <xdr:rowOff>86040</xdr:rowOff>
    </xdr:to>
    <xdr:sp>
      <xdr:nvSpPr>
        <xdr:cNvPr id="177" name="Line 90"/>
        <xdr:cNvSpPr/>
      </xdr:nvSpPr>
      <xdr:spPr>
        <a:xfrm>
          <a:off x="835056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383400</xdr:colOff>
      <xdr:row>395</xdr:row>
      <xdr:rowOff>56880</xdr:rowOff>
    </xdr:to>
    <xdr:sp>
      <xdr:nvSpPr>
        <xdr:cNvPr id="178" name="Rectangle 91"/>
        <xdr:cNvSpPr/>
      </xdr:nvSpPr>
      <xdr:spPr>
        <a:xfrm>
          <a:off x="781704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201960</xdr:colOff>
      <xdr:row>395</xdr:row>
      <xdr:rowOff>56880</xdr:rowOff>
    </xdr:to>
    <xdr:sp>
      <xdr:nvSpPr>
        <xdr:cNvPr id="179" name="Rectangle 92"/>
        <xdr:cNvSpPr/>
      </xdr:nvSpPr>
      <xdr:spPr>
        <a:xfrm>
          <a:off x="78170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114480</xdr:rowOff>
    </xdr:from>
    <xdr:to>
      <xdr:col>11</xdr:col>
      <xdr:colOff>222480</xdr:colOff>
      <xdr:row>395</xdr:row>
      <xdr:rowOff>56880</xdr:rowOff>
    </xdr:to>
    <xdr:sp>
      <xdr:nvSpPr>
        <xdr:cNvPr id="180" name="Line 93"/>
        <xdr:cNvSpPr/>
      </xdr:nvSpPr>
      <xdr:spPr>
        <a:xfrm>
          <a:off x="7877880" y="2257560"/>
          <a:ext cx="72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21760</xdr:colOff>
      <xdr:row>392</xdr:row>
      <xdr:rowOff>95400</xdr:rowOff>
    </xdr:from>
    <xdr:to>
      <xdr:col>11</xdr:col>
      <xdr:colOff>222480</xdr:colOff>
      <xdr:row>392</xdr:row>
      <xdr:rowOff>123840</xdr:rowOff>
    </xdr:to>
    <xdr:sp>
      <xdr:nvSpPr>
        <xdr:cNvPr id="181" name="Line 94"/>
        <xdr:cNvSpPr/>
      </xdr:nvSpPr>
      <xdr:spPr>
        <a:xfrm>
          <a:off x="7877880" y="223848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28440</xdr:rowOff>
    </xdr:from>
    <xdr:to>
      <xdr:col>11</xdr:col>
      <xdr:colOff>222480</xdr:colOff>
      <xdr:row>395</xdr:row>
      <xdr:rowOff>123840</xdr:rowOff>
    </xdr:to>
    <xdr:sp>
      <xdr:nvSpPr>
        <xdr:cNvPr id="182" name="Line 95"/>
        <xdr:cNvSpPr/>
      </xdr:nvSpPr>
      <xdr:spPr>
        <a:xfrm>
          <a:off x="7877880" y="265752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0520</xdr:colOff>
      <xdr:row>393</xdr:row>
      <xdr:rowOff>19080</xdr:rowOff>
    </xdr:from>
    <xdr:to>
      <xdr:col>11</xdr:col>
      <xdr:colOff>343080</xdr:colOff>
      <xdr:row>393</xdr:row>
      <xdr:rowOff>19080</xdr:rowOff>
    </xdr:to>
    <xdr:sp>
      <xdr:nvSpPr>
        <xdr:cNvPr id="183" name="Line 96"/>
        <xdr:cNvSpPr/>
      </xdr:nvSpPr>
      <xdr:spPr>
        <a:xfrm>
          <a:off x="711252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0</xdr:rowOff>
    </xdr:from>
    <xdr:to>
      <xdr:col>11</xdr:col>
      <xdr:colOff>343080</xdr:colOff>
      <xdr:row>394</xdr:row>
      <xdr:rowOff>0</xdr:rowOff>
    </xdr:to>
    <xdr:sp>
      <xdr:nvSpPr>
        <xdr:cNvPr id="184" name="Line 97"/>
        <xdr:cNvSpPr/>
      </xdr:nvSpPr>
      <xdr:spPr>
        <a:xfrm>
          <a:off x="711252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142920</xdr:rowOff>
    </xdr:from>
    <xdr:to>
      <xdr:col>11</xdr:col>
      <xdr:colOff>343080</xdr:colOff>
      <xdr:row>394</xdr:row>
      <xdr:rowOff>142920</xdr:rowOff>
    </xdr:to>
    <xdr:sp>
      <xdr:nvSpPr>
        <xdr:cNvPr id="185" name="Line 98"/>
        <xdr:cNvSpPr/>
      </xdr:nvSpPr>
      <xdr:spPr>
        <a:xfrm>
          <a:off x="711252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1</xdr:col>
      <xdr:colOff>160920</xdr:colOff>
      <xdr:row>393</xdr:row>
      <xdr:rowOff>0</xdr:rowOff>
    </xdr:from>
    <xdr:to>
      <xdr:col>11</xdr:col>
      <xdr:colOff>201960</xdr:colOff>
      <xdr:row>393</xdr:row>
      <xdr:rowOff>47520</xdr:rowOff>
    </xdr:to>
    <xdr:sp>
      <xdr:nvSpPr>
        <xdr:cNvPr id="186" name="Rectangle 99"/>
        <xdr:cNvSpPr/>
      </xdr:nvSpPr>
      <xdr:spPr>
        <a:xfrm>
          <a:off x="781704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3</xdr:row>
      <xdr:rowOff>142920</xdr:rowOff>
    </xdr:from>
    <xdr:to>
      <xdr:col>11</xdr:col>
      <xdr:colOff>201960</xdr:colOff>
      <xdr:row>394</xdr:row>
      <xdr:rowOff>28440</xdr:rowOff>
    </xdr:to>
    <xdr:sp>
      <xdr:nvSpPr>
        <xdr:cNvPr id="187" name="Rectangle 100"/>
        <xdr:cNvSpPr/>
      </xdr:nvSpPr>
      <xdr:spPr>
        <a:xfrm>
          <a:off x="781704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4</xdr:row>
      <xdr:rowOff>114480</xdr:rowOff>
    </xdr:from>
    <xdr:to>
      <xdr:col>11</xdr:col>
      <xdr:colOff>201960</xdr:colOff>
      <xdr:row>394</xdr:row>
      <xdr:rowOff>162000</xdr:rowOff>
    </xdr:to>
    <xdr:sp>
      <xdr:nvSpPr>
        <xdr:cNvPr id="188" name="Rectangle 101"/>
        <xdr:cNvSpPr/>
      </xdr:nvSpPr>
      <xdr:spPr>
        <a:xfrm>
          <a:off x="781704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2</xdr:row>
      <xdr:rowOff>75960</xdr:rowOff>
    </xdr:to>
    <xdr:sp>
      <xdr:nvSpPr>
        <xdr:cNvPr id="189" name="Line 102"/>
        <xdr:cNvSpPr/>
      </xdr:nvSpPr>
      <xdr:spPr>
        <a:xfrm>
          <a:off x="727344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0</xdr:col>
      <xdr:colOff>271440</xdr:colOff>
      <xdr:row>395</xdr:row>
      <xdr:rowOff>152280</xdr:rowOff>
    </xdr:from>
    <xdr:to>
      <xdr:col>10</xdr:col>
      <xdr:colOff>312480</xdr:colOff>
      <xdr:row>395</xdr:row>
      <xdr:rowOff>152280</xdr:rowOff>
    </xdr:to>
    <xdr:sp>
      <xdr:nvSpPr>
        <xdr:cNvPr id="190" name="Line 103"/>
        <xdr:cNvSpPr/>
      </xdr:nvSpPr>
      <xdr:spPr>
        <a:xfrm>
          <a:off x="727344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1</xdr:col>
      <xdr:colOff>442800</xdr:colOff>
      <xdr:row>392</xdr:row>
      <xdr:rowOff>75960</xdr:rowOff>
    </xdr:from>
    <xdr:to>
      <xdr:col>12</xdr:col>
      <xdr:colOff>101520</xdr:colOff>
      <xdr:row>392</xdr:row>
      <xdr:rowOff>75960</xdr:rowOff>
    </xdr:to>
    <xdr:sp>
      <xdr:nvSpPr>
        <xdr:cNvPr id="191" name="Line 104"/>
        <xdr:cNvSpPr/>
      </xdr:nvSpPr>
      <xdr:spPr>
        <a:xfrm>
          <a:off x="8098920" y="221904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2</xdr:row>
      <xdr:rowOff>19080</xdr:rowOff>
    </xdr:from>
    <xdr:to>
      <xdr:col>12</xdr:col>
      <xdr:colOff>101520</xdr:colOff>
      <xdr:row>392</xdr:row>
      <xdr:rowOff>19080</xdr:rowOff>
    </xdr:to>
    <xdr:sp>
      <xdr:nvSpPr>
        <xdr:cNvPr id="192" name="Line 105"/>
        <xdr:cNvSpPr/>
      </xdr:nvSpPr>
      <xdr:spPr>
        <a:xfrm>
          <a:off x="8098920" y="21621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95400</xdr:rowOff>
    </xdr:from>
    <xdr:to>
      <xdr:col>11</xdr:col>
      <xdr:colOff>423720</xdr:colOff>
      <xdr:row>392</xdr:row>
      <xdr:rowOff>95400</xdr:rowOff>
    </xdr:to>
    <xdr:sp>
      <xdr:nvSpPr>
        <xdr:cNvPr id="193" name="Line 106"/>
        <xdr:cNvSpPr/>
      </xdr:nvSpPr>
      <xdr:spPr>
        <a:xfrm>
          <a:off x="7877880" y="2238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23000</xdr:colOff>
      <xdr:row>392</xdr:row>
      <xdr:rowOff>75600</xdr:rowOff>
    </xdr:from>
    <xdr:to>
      <xdr:col>11</xdr:col>
      <xdr:colOff>443880</xdr:colOff>
      <xdr:row>392</xdr:row>
      <xdr:rowOff>94680</xdr:rowOff>
    </xdr:to>
    <xdr:sp>
      <xdr:nvSpPr>
        <xdr:cNvPr id="194" name="Line 107"/>
        <xdr:cNvSpPr/>
      </xdr:nvSpPr>
      <xdr:spPr>
        <a:xfrm flipV="1">
          <a:off x="8079120" y="221868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2</xdr:row>
      <xdr:rowOff>19080</xdr:rowOff>
    </xdr:from>
    <xdr:to>
      <xdr:col>11</xdr:col>
      <xdr:colOff>443520</xdr:colOff>
      <xdr:row>392</xdr:row>
      <xdr:rowOff>75960</xdr:rowOff>
    </xdr:to>
    <xdr:sp>
      <xdr:nvSpPr>
        <xdr:cNvPr id="195" name="Line 108"/>
        <xdr:cNvSpPr/>
      </xdr:nvSpPr>
      <xdr:spPr>
        <a:xfrm>
          <a:off x="8098920" y="2162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123840</xdr:rowOff>
    </xdr:from>
    <xdr:to>
      <xdr:col>11</xdr:col>
      <xdr:colOff>423720</xdr:colOff>
      <xdr:row>395</xdr:row>
      <xdr:rowOff>123840</xdr:rowOff>
    </xdr:to>
    <xdr:sp>
      <xdr:nvSpPr>
        <xdr:cNvPr id="196" name="Line 109"/>
        <xdr:cNvSpPr/>
      </xdr:nvSpPr>
      <xdr:spPr>
        <a:xfrm>
          <a:off x="7877880" y="2752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23000</xdr:colOff>
      <xdr:row>395</xdr:row>
      <xdr:rowOff>123840</xdr:rowOff>
    </xdr:from>
    <xdr:to>
      <xdr:col>11</xdr:col>
      <xdr:colOff>443880</xdr:colOff>
      <xdr:row>395</xdr:row>
      <xdr:rowOff>142920</xdr:rowOff>
    </xdr:to>
    <xdr:sp>
      <xdr:nvSpPr>
        <xdr:cNvPr id="197" name="Line 110"/>
        <xdr:cNvSpPr/>
      </xdr:nvSpPr>
      <xdr:spPr>
        <a:xfrm>
          <a:off x="8079120" y="275292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5</xdr:row>
      <xdr:rowOff>142920</xdr:rowOff>
    </xdr:from>
    <xdr:to>
      <xdr:col>12</xdr:col>
      <xdr:colOff>101520</xdr:colOff>
      <xdr:row>395</xdr:row>
      <xdr:rowOff>142920</xdr:rowOff>
    </xdr:to>
    <xdr:sp>
      <xdr:nvSpPr>
        <xdr:cNvPr id="198" name="Line 111"/>
        <xdr:cNvSpPr/>
      </xdr:nvSpPr>
      <xdr:spPr>
        <a:xfrm>
          <a:off x="8098920" y="277200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6</xdr:row>
      <xdr:rowOff>38160</xdr:rowOff>
    </xdr:from>
    <xdr:to>
      <xdr:col>12</xdr:col>
      <xdr:colOff>101520</xdr:colOff>
      <xdr:row>396</xdr:row>
      <xdr:rowOff>38160</xdr:rowOff>
    </xdr:to>
    <xdr:sp>
      <xdr:nvSpPr>
        <xdr:cNvPr id="199" name="Line 112"/>
        <xdr:cNvSpPr/>
      </xdr:nvSpPr>
      <xdr:spPr>
        <a:xfrm>
          <a:off x="8098920" y="28288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5</xdr:row>
      <xdr:rowOff>142920</xdr:rowOff>
    </xdr:from>
    <xdr:to>
      <xdr:col>11</xdr:col>
      <xdr:colOff>443520</xdr:colOff>
      <xdr:row>396</xdr:row>
      <xdr:rowOff>38160</xdr:rowOff>
    </xdr:to>
    <xdr:sp>
      <xdr:nvSpPr>
        <xdr:cNvPr id="200" name="Line 113"/>
        <xdr:cNvSpPr/>
      </xdr:nvSpPr>
      <xdr:spPr>
        <a:xfrm>
          <a:off x="8098920" y="27720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0</xdr:row>
      <xdr:rowOff>142920</xdr:rowOff>
    </xdr:from>
    <xdr:to>
      <xdr:col>11</xdr:col>
      <xdr:colOff>222480</xdr:colOff>
      <xdr:row>392</xdr:row>
      <xdr:rowOff>56880</xdr:rowOff>
    </xdr:to>
    <xdr:sp>
      <xdr:nvSpPr>
        <xdr:cNvPr id="201" name="Line 114"/>
        <xdr:cNvSpPr/>
      </xdr:nvSpPr>
      <xdr:spPr>
        <a:xfrm flipV="1">
          <a:off x="7877880" y="1962360"/>
          <a:ext cx="72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0</xdr:row>
      <xdr:rowOff>142560</xdr:rowOff>
    </xdr:from>
    <xdr:to>
      <xdr:col>11</xdr:col>
      <xdr:colOff>443520</xdr:colOff>
      <xdr:row>391</xdr:row>
      <xdr:rowOff>142560</xdr:rowOff>
    </xdr:to>
    <xdr:sp>
      <xdr:nvSpPr>
        <xdr:cNvPr id="202" name="Line 115"/>
        <xdr:cNvSpPr/>
      </xdr:nvSpPr>
      <xdr:spPr>
        <a:xfrm flipV="1">
          <a:off x="8098920" y="196200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2680</xdr:colOff>
      <xdr:row>392</xdr:row>
      <xdr:rowOff>95400</xdr:rowOff>
    </xdr:from>
    <xdr:to>
      <xdr:col>12</xdr:col>
      <xdr:colOff>292680</xdr:colOff>
      <xdr:row>392</xdr:row>
      <xdr:rowOff>95400</xdr:rowOff>
    </xdr:to>
    <xdr:sp>
      <xdr:nvSpPr>
        <xdr:cNvPr id="203" name="Line 116"/>
        <xdr:cNvSpPr/>
      </xdr:nvSpPr>
      <xdr:spPr>
        <a:xfrm>
          <a:off x="8128800" y="223848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1040</xdr:colOff>
      <xdr:row>392</xdr:row>
      <xdr:rowOff>19080</xdr:rowOff>
    </xdr:from>
    <xdr:to>
      <xdr:col>12</xdr:col>
      <xdr:colOff>292680</xdr:colOff>
      <xdr:row>392</xdr:row>
      <xdr:rowOff>19080</xdr:rowOff>
    </xdr:to>
    <xdr:sp>
      <xdr:nvSpPr>
        <xdr:cNvPr id="204" name="Line 117"/>
        <xdr:cNvSpPr/>
      </xdr:nvSpPr>
      <xdr:spPr>
        <a:xfrm>
          <a:off x="8441280" y="21621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2680</xdr:colOff>
      <xdr:row>395</xdr:row>
      <xdr:rowOff>123840</xdr:rowOff>
    </xdr:from>
    <xdr:to>
      <xdr:col>12</xdr:col>
      <xdr:colOff>292680</xdr:colOff>
      <xdr:row>395</xdr:row>
      <xdr:rowOff>123840</xdr:rowOff>
    </xdr:to>
    <xdr:sp>
      <xdr:nvSpPr>
        <xdr:cNvPr id="205" name="Line 118"/>
        <xdr:cNvSpPr/>
      </xdr:nvSpPr>
      <xdr:spPr>
        <a:xfrm>
          <a:off x="8128800" y="275292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1040</xdr:colOff>
      <xdr:row>396</xdr:row>
      <xdr:rowOff>38160</xdr:rowOff>
    </xdr:from>
    <xdr:to>
      <xdr:col>12</xdr:col>
      <xdr:colOff>292680</xdr:colOff>
      <xdr:row>396</xdr:row>
      <xdr:rowOff>38160</xdr:rowOff>
    </xdr:to>
    <xdr:sp>
      <xdr:nvSpPr>
        <xdr:cNvPr id="206" name="Line 119"/>
        <xdr:cNvSpPr/>
      </xdr:nvSpPr>
      <xdr:spPr>
        <a:xfrm>
          <a:off x="8441280" y="28288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1</xdr:row>
      <xdr:rowOff>38160</xdr:rowOff>
    </xdr:from>
    <xdr:to>
      <xdr:col>11</xdr:col>
      <xdr:colOff>443880</xdr:colOff>
      <xdr:row>391</xdr:row>
      <xdr:rowOff>38160</xdr:rowOff>
    </xdr:to>
    <xdr:sp>
      <xdr:nvSpPr>
        <xdr:cNvPr id="207" name="Line 120"/>
        <xdr:cNvSpPr/>
      </xdr:nvSpPr>
      <xdr:spPr>
        <a:xfrm>
          <a:off x="7877880" y="2019240"/>
          <a:ext cx="2221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2</xdr:col>
      <xdr:colOff>221760</xdr:colOff>
      <xdr:row>391</xdr:row>
      <xdr:rowOff>0</xdr:rowOff>
    </xdr:from>
    <xdr:to>
      <xdr:col>12</xdr:col>
      <xdr:colOff>222120</xdr:colOff>
      <xdr:row>392</xdr:row>
      <xdr:rowOff>19080</xdr:rowOff>
    </xdr:to>
    <xdr:sp>
      <xdr:nvSpPr>
        <xdr:cNvPr id="208" name="Line 121"/>
        <xdr:cNvSpPr/>
      </xdr:nvSpPr>
      <xdr:spPr>
        <a:xfrm>
          <a:off x="8532000" y="198108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4</xdr:row>
      <xdr:rowOff>104760</xdr:rowOff>
    </xdr:from>
    <xdr:to>
      <xdr:col>12</xdr:col>
      <xdr:colOff>222120</xdr:colOff>
      <xdr:row>395</xdr:row>
      <xdr:rowOff>123840</xdr:rowOff>
    </xdr:to>
    <xdr:sp>
      <xdr:nvSpPr>
        <xdr:cNvPr id="209" name="Line 122"/>
        <xdr:cNvSpPr/>
      </xdr:nvSpPr>
      <xdr:spPr>
        <a:xfrm>
          <a:off x="8532000" y="257184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2</xdr:row>
      <xdr:rowOff>95040</xdr:rowOff>
    </xdr:from>
    <xdr:to>
      <xdr:col>12</xdr:col>
      <xdr:colOff>222120</xdr:colOff>
      <xdr:row>393</xdr:row>
      <xdr:rowOff>114120</xdr:rowOff>
    </xdr:to>
    <xdr:sp>
      <xdr:nvSpPr>
        <xdr:cNvPr id="210" name="Line 123"/>
        <xdr:cNvSpPr/>
      </xdr:nvSpPr>
      <xdr:spPr>
        <a:xfrm flipV="1">
          <a:off x="8532000" y="2238120"/>
          <a:ext cx="36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2</xdr:col>
      <xdr:colOff>221760</xdr:colOff>
      <xdr:row>396</xdr:row>
      <xdr:rowOff>38160</xdr:rowOff>
    </xdr:from>
    <xdr:to>
      <xdr:col>12</xdr:col>
      <xdr:colOff>222120</xdr:colOff>
      <xdr:row>397</xdr:row>
      <xdr:rowOff>47520</xdr:rowOff>
    </xdr:to>
    <xdr:sp>
      <xdr:nvSpPr>
        <xdr:cNvPr id="211" name="Line 124"/>
        <xdr:cNvSpPr/>
      </xdr:nvSpPr>
      <xdr:spPr>
        <a:xfrm flipV="1">
          <a:off x="8532000" y="2828880"/>
          <a:ext cx="36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221760</xdr:colOff>
      <xdr:row>396</xdr:row>
      <xdr:rowOff>0</xdr:rowOff>
    </xdr:from>
    <xdr:to>
      <xdr:col>11</xdr:col>
      <xdr:colOff>222480</xdr:colOff>
      <xdr:row>398</xdr:row>
      <xdr:rowOff>47520</xdr:rowOff>
    </xdr:to>
    <xdr:sp>
      <xdr:nvSpPr>
        <xdr:cNvPr id="212" name="Line 125"/>
        <xdr:cNvSpPr/>
      </xdr:nvSpPr>
      <xdr:spPr>
        <a:xfrm>
          <a:off x="7877880" y="279072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42800</xdr:colOff>
      <xdr:row>396</xdr:row>
      <xdr:rowOff>75960</xdr:rowOff>
    </xdr:from>
    <xdr:to>
      <xdr:col>11</xdr:col>
      <xdr:colOff>443520</xdr:colOff>
      <xdr:row>398</xdr:row>
      <xdr:rowOff>37800</xdr:rowOff>
    </xdr:to>
    <xdr:sp>
      <xdr:nvSpPr>
        <xdr:cNvPr id="213" name="Line 126"/>
        <xdr:cNvSpPr/>
      </xdr:nvSpPr>
      <xdr:spPr>
        <a:xfrm>
          <a:off x="8098920" y="28666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8</xdr:row>
      <xdr:rowOff>0</xdr:rowOff>
    </xdr:from>
    <xdr:to>
      <xdr:col>11</xdr:col>
      <xdr:colOff>443880</xdr:colOff>
      <xdr:row>398</xdr:row>
      <xdr:rowOff>0</xdr:rowOff>
    </xdr:to>
    <xdr:sp>
      <xdr:nvSpPr>
        <xdr:cNvPr id="214" name="Line 127"/>
        <xdr:cNvSpPr/>
      </xdr:nvSpPr>
      <xdr:spPr>
        <a:xfrm>
          <a:off x="7877880" y="3114720"/>
          <a:ext cx="2221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371880</xdr:colOff>
      <xdr:row>392</xdr:row>
      <xdr:rowOff>19080</xdr:rowOff>
    </xdr:from>
    <xdr:to>
      <xdr:col>9</xdr:col>
      <xdr:colOff>583920</xdr:colOff>
      <xdr:row>392</xdr:row>
      <xdr:rowOff>19080</xdr:rowOff>
    </xdr:to>
    <xdr:sp>
      <xdr:nvSpPr>
        <xdr:cNvPr id="215" name="Line 128"/>
        <xdr:cNvSpPr/>
      </xdr:nvSpPr>
      <xdr:spPr>
        <a:xfrm flipH="1">
          <a:off x="6720120" y="21621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71880</xdr:colOff>
      <xdr:row>396</xdr:row>
      <xdr:rowOff>47520</xdr:rowOff>
    </xdr:from>
    <xdr:to>
      <xdr:col>9</xdr:col>
      <xdr:colOff>583920</xdr:colOff>
      <xdr:row>396</xdr:row>
      <xdr:rowOff>47520</xdr:rowOff>
    </xdr:to>
    <xdr:sp>
      <xdr:nvSpPr>
        <xdr:cNvPr id="216" name="Line 129"/>
        <xdr:cNvSpPr/>
      </xdr:nvSpPr>
      <xdr:spPr>
        <a:xfrm flipH="1">
          <a:off x="6720120" y="283824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2640</xdr:colOff>
      <xdr:row>392</xdr:row>
      <xdr:rowOff>19080</xdr:rowOff>
    </xdr:from>
    <xdr:to>
      <xdr:col>9</xdr:col>
      <xdr:colOff>423360</xdr:colOff>
      <xdr:row>396</xdr:row>
      <xdr:rowOff>47520</xdr:rowOff>
    </xdr:to>
    <xdr:sp>
      <xdr:nvSpPr>
        <xdr:cNvPr id="217" name="Line 130"/>
        <xdr:cNvSpPr/>
      </xdr:nvSpPr>
      <xdr:spPr>
        <a:xfrm>
          <a:off x="6770880" y="216216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2</xdr:col>
      <xdr:colOff>221760</xdr:colOff>
      <xdr:row>392</xdr:row>
      <xdr:rowOff>18720</xdr:rowOff>
    </xdr:from>
    <xdr:to>
      <xdr:col>12</xdr:col>
      <xdr:colOff>222120</xdr:colOff>
      <xdr:row>392</xdr:row>
      <xdr:rowOff>94680</xdr:rowOff>
    </xdr:to>
    <xdr:sp>
      <xdr:nvSpPr>
        <xdr:cNvPr id="218" name="Line 131"/>
        <xdr:cNvSpPr/>
      </xdr:nvSpPr>
      <xdr:spPr>
        <a:xfrm flipV="1">
          <a:off x="8532000" y="216180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21760</xdr:colOff>
      <xdr:row>395</xdr:row>
      <xdr:rowOff>123840</xdr:rowOff>
    </xdr:from>
    <xdr:to>
      <xdr:col>12</xdr:col>
      <xdr:colOff>222120</xdr:colOff>
      <xdr:row>396</xdr:row>
      <xdr:rowOff>38160</xdr:rowOff>
    </xdr:to>
    <xdr:sp>
      <xdr:nvSpPr>
        <xdr:cNvPr id="219" name="Line 132"/>
        <xdr:cNvSpPr/>
      </xdr:nvSpPr>
      <xdr:spPr>
        <a:xfrm>
          <a:off x="8532000" y="275292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800</xdr:colOff>
      <xdr:row>396</xdr:row>
      <xdr:rowOff>75960</xdr:rowOff>
    </xdr:from>
    <xdr:to>
      <xdr:col>9</xdr:col>
      <xdr:colOff>614160</xdr:colOff>
      <xdr:row>398</xdr:row>
      <xdr:rowOff>66240</xdr:rowOff>
    </xdr:to>
    <xdr:sp>
      <xdr:nvSpPr>
        <xdr:cNvPr id="220" name="Line 133"/>
        <xdr:cNvSpPr/>
      </xdr:nvSpPr>
      <xdr:spPr>
        <a:xfrm>
          <a:off x="6962040" y="2866680"/>
          <a:ext cx="36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3720</xdr:colOff>
      <xdr:row>396</xdr:row>
      <xdr:rowOff>75960</xdr:rowOff>
    </xdr:from>
    <xdr:to>
      <xdr:col>10</xdr:col>
      <xdr:colOff>604440</xdr:colOff>
      <xdr:row>398</xdr:row>
      <xdr:rowOff>66240</xdr:rowOff>
    </xdr:to>
    <xdr:sp>
      <xdr:nvSpPr>
        <xdr:cNvPr id="221" name="Line 134"/>
        <xdr:cNvSpPr/>
      </xdr:nvSpPr>
      <xdr:spPr>
        <a:xfrm>
          <a:off x="7605720" y="2866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800</xdr:colOff>
      <xdr:row>398</xdr:row>
      <xdr:rowOff>0</xdr:rowOff>
    </xdr:from>
    <xdr:to>
      <xdr:col>10</xdr:col>
      <xdr:colOff>604440</xdr:colOff>
      <xdr:row>398</xdr:row>
      <xdr:rowOff>0</xdr:rowOff>
    </xdr:to>
    <xdr:sp>
      <xdr:nvSpPr>
        <xdr:cNvPr id="222" name="Line 135"/>
        <xdr:cNvSpPr/>
      </xdr:nvSpPr>
      <xdr:spPr>
        <a:xfrm>
          <a:off x="6962040" y="3114720"/>
          <a:ext cx="6444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0</xdr:col>
      <xdr:colOff>271440</xdr:colOff>
      <xdr:row>390</xdr:row>
      <xdr:rowOff>152280</xdr:rowOff>
    </xdr:from>
    <xdr:to>
      <xdr:col>10</xdr:col>
      <xdr:colOff>272160</xdr:colOff>
      <xdr:row>392</xdr:row>
      <xdr:rowOff>47520</xdr:rowOff>
    </xdr:to>
    <xdr:sp>
      <xdr:nvSpPr>
        <xdr:cNvPr id="223" name="Line 136"/>
        <xdr:cNvSpPr/>
      </xdr:nvSpPr>
      <xdr:spPr>
        <a:xfrm flipV="1">
          <a:off x="7273440" y="19717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1760</xdr:colOff>
      <xdr:row>390</xdr:row>
      <xdr:rowOff>152280</xdr:rowOff>
    </xdr:from>
    <xdr:to>
      <xdr:col>10</xdr:col>
      <xdr:colOff>312480</xdr:colOff>
      <xdr:row>392</xdr:row>
      <xdr:rowOff>47520</xdr:rowOff>
    </xdr:to>
    <xdr:sp>
      <xdr:nvSpPr>
        <xdr:cNvPr id="224" name="Line 137"/>
        <xdr:cNvSpPr/>
      </xdr:nvSpPr>
      <xdr:spPr>
        <a:xfrm flipV="1">
          <a:off x="7313760" y="19717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0520</xdr:colOff>
      <xdr:row>391</xdr:row>
      <xdr:rowOff>38160</xdr:rowOff>
    </xdr:from>
    <xdr:to>
      <xdr:col>10</xdr:col>
      <xdr:colOff>272880</xdr:colOff>
      <xdr:row>391</xdr:row>
      <xdr:rowOff>38160</xdr:rowOff>
    </xdr:to>
    <xdr:sp>
      <xdr:nvSpPr>
        <xdr:cNvPr id="225" name="Line 138"/>
        <xdr:cNvSpPr/>
      </xdr:nvSpPr>
      <xdr:spPr>
        <a:xfrm>
          <a:off x="702252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523080</xdr:colOff>
      <xdr:row>392</xdr:row>
      <xdr:rowOff>75600</xdr:rowOff>
    </xdr:from>
    <xdr:to>
      <xdr:col>9</xdr:col>
      <xdr:colOff>523440</xdr:colOff>
      <xdr:row>393</xdr:row>
      <xdr:rowOff>47160</xdr:rowOff>
    </xdr:to>
    <xdr:sp>
      <xdr:nvSpPr>
        <xdr:cNvPr id="226" name="Line 142"/>
        <xdr:cNvSpPr/>
      </xdr:nvSpPr>
      <xdr:spPr>
        <a:xfrm flipV="1">
          <a:off x="6871320" y="221868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523080</xdr:colOff>
      <xdr:row>391</xdr:row>
      <xdr:rowOff>47520</xdr:rowOff>
    </xdr:from>
    <xdr:to>
      <xdr:col>9</xdr:col>
      <xdr:colOff>523440</xdr:colOff>
      <xdr:row>392</xdr:row>
      <xdr:rowOff>19080</xdr:rowOff>
    </xdr:to>
    <xdr:sp>
      <xdr:nvSpPr>
        <xdr:cNvPr id="227" name="Line 143"/>
        <xdr:cNvSpPr/>
      </xdr:nvSpPr>
      <xdr:spPr>
        <a:xfrm>
          <a:off x="6871320" y="202860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482760</xdr:colOff>
      <xdr:row>392</xdr:row>
      <xdr:rowOff>75960</xdr:rowOff>
    </xdr:from>
    <xdr:to>
      <xdr:col>9</xdr:col>
      <xdr:colOff>584280</xdr:colOff>
      <xdr:row>392</xdr:row>
      <xdr:rowOff>75960</xdr:rowOff>
    </xdr:to>
    <xdr:sp>
      <xdr:nvSpPr>
        <xdr:cNvPr id="228" name="Line 144"/>
        <xdr:cNvSpPr/>
      </xdr:nvSpPr>
      <xdr:spPr>
        <a:xfrm>
          <a:off x="6831000" y="2219040"/>
          <a:ext cx="1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23080</xdr:colOff>
      <xdr:row>392</xdr:row>
      <xdr:rowOff>19080</xdr:rowOff>
    </xdr:from>
    <xdr:to>
      <xdr:col>9</xdr:col>
      <xdr:colOff>523440</xdr:colOff>
      <xdr:row>392</xdr:row>
      <xdr:rowOff>75960</xdr:rowOff>
    </xdr:to>
    <xdr:sp>
      <xdr:nvSpPr>
        <xdr:cNvPr id="229" name="Line 145"/>
        <xdr:cNvSpPr/>
      </xdr:nvSpPr>
      <xdr:spPr>
        <a:xfrm>
          <a:off x="6871320" y="2162160"/>
          <a:ext cx="36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92</xdr:row>
      <xdr:rowOff>19080</xdr:rowOff>
    </xdr:from>
    <xdr:to>
      <xdr:col>6</xdr:col>
      <xdr:colOff>604440</xdr:colOff>
      <xdr:row>392</xdr:row>
      <xdr:rowOff>75960</xdr:rowOff>
    </xdr:to>
    <xdr:sp>
      <xdr:nvSpPr>
        <xdr:cNvPr id="230" name="Rectangle 147"/>
        <xdr:cNvSpPr/>
      </xdr:nvSpPr>
      <xdr:spPr>
        <a:xfrm>
          <a:off x="4355640" y="21621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95</xdr:row>
      <xdr:rowOff>152280</xdr:rowOff>
    </xdr:from>
    <xdr:to>
      <xdr:col>6</xdr:col>
      <xdr:colOff>604440</xdr:colOff>
      <xdr:row>396</xdr:row>
      <xdr:rowOff>47520</xdr:rowOff>
    </xdr:to>
    <xdr:sp>
      <xdr:nvSpPr>
        <xdr:cNvPr id="231" name="Rectangle 148"/>
        <xdr:cNvSpPr/>
      </xdr:nvSpPr>
      <xdr:spPr>
        <a:xfrm>
          <a:off x="4355640" y="2781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5</xdr:row>
      <xdr:rowOff>152280</xdr:rowOff>
    </xdr:to>
    <xdr:sp>
      <xdr:nvSpPr>
        <xdr:cNvPr id="232" name="Rectangle 149"/>
        <xdr:cNvSpPr/>
      </xdr:nvSpPr>
      <xdr:spPr>
        <a:xfrm>
          <a:off x="465732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392</xdr:row>
      <xdr:rowOff>114480</xdr:rowOff>
    </xdr:from>
    <xdr:to>
      <xdr:col>6</xdr:col>
      <xdr:colOff>272160</xdr:colOff>
      <xdr:row>395</xdr:row>
      <xdr:rowOff>56880</xdr:rowOff>
    </xdr:to>
    <xdr:sp>
      <xdr:nvSpPr>
        <xdr:cNvPr id="233" name="Rectangle 150"/>
        <xdr:cNvSpPr/>
      </xdr:nvSpPr>
      <xdr:spPr>
        <a:xfrm>
          <a:off x="4436280" y="225756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392</xdr:row>
      <xdr:rowOff>114480</xdr:rowOff>
    </xdr:from>
    <xdr:to>
      <xdr:col>6</xdr:col>
      <xdr:colOff>272160</xdr:colOff>
      <xdr:row>395</xdr:row>
      <xdr:rowOff>56880</xdr:rowOff>
    </xdr:to>
    <xdr:sp>
      <xdr:nvSpPr>
        <xdr:cNvPr id="234" name="Rectangle 151"/>
        <xdr:cNvSpPr/>
      </xdr:nvSpPr>
      <xdr:spPr>
        <a:xfrm>
          <a:off x="461700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533880</xdr:colOff>
      <xdr:row>395</xdr:row>
      <xdr:rowOff>56880</xdr:rowOff>
    </xdr:to>
    <xdr:sp>
      <xdr:nvSpPr>
        <xdr:cNvPr id="235" name="Rectangle 152"/>
        <xdr:cNvSpPr/>
      </xdr:nvSpPr>
      <xdr:spPr>
        <a:xfrm>
          <a:off x="4697640" y="225756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352800</xdr:colOff>
      <xdr:row>395</xdr:row>
      <xdr:rowOff>56880</xdr:rowOff>
    </xdr:to>
    <xdr:sp>
      <xdr:nvSpPr>
        <xdr:cNvPr id="236" name="Rectangle 153"/>
        <xdr:cNvSpPr/>
      </xdr:nvSpPr>
      <xdr:spPr>
        <a:xfrm>
          <a:off x="46976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0</xdr:rowOff>
    </xdr:from>
    <xdr:to>
      <xdr:col>6</xdr:col>
      <xdr:colOff>483480</xdr:colOff>
      <xdr:row>393</xdr:row>
      <xdr:rowOff>47520</xdr:rowOff>
    </xdr:to>
    <xdr:sp>
      <xdr:nvSpPr>
        <xdr:cNvPr id="237" name="Oval 154"/>
        <xdr:cNvSpPr/>
      </xdr:nvSpPr>
      <xdr:spPr>
        <a:xfrm>
          <a:off x="481824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142920</xdr:rowOff>
    </xdr:from>
    <xdr:to>
      <xdr:col>6</xdr:col>
      <xdr:colOff>483480</xdr:colOff>
      <xdr:row>394</xdr:row>
      <xdr:rowOff>28440</xdr:rowOff>
    </xdr:to>
    <xdr:sp>
      <xdr:nvSpPr>
        <xdr:cNvPr id="238" name="Oval 155"/>
        <xdr:cNvSpPr/>
      </xdr:nvSpPr>
      <xdr:spPr>
        <a:xfrm>
          <a:off x="4818240" y="2448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4</xdr:row>
      <xdr:rowOff>114480</xdr:rowOff>
    </xdr:from>
    <xdr:to>
      <xdr:col>6</xdr:col>
      <xdr:colOff>483480</xdr:colOff>
      <xdr:row>394</xdr:row>
      <xdr:rowOff>162000</xdr:rowOff>
    </xdr:to>
    <xdr:sp>
      <xdr:nvSpPr>
        <xdr:cNvPr id="239" name="Oval 156"/>
        <xdr:cNvSpPr/>
      </xdr:nvSpPr>
      <xdr:spPr>
        <a:xfrm>
          <a:off x="481824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0</xdr:rowOff>
    </xdr:from>
    <xdr:to>
      <xdr:col>6</xdr:col>
      <xdr:colOff>151920</xdr:colOff>
      <xdr:row>393</xdr:row>
      <xdr:rowOff>47520</xdr:rowOff>
    </xdr:to>
    <xdr:sp>
      <xdr:nvSpPr>
        <xdr:cNvPr id="240" name="Oval 157"/>
        <xdr:cNvSpPr/>
      </xdr:nvSpPr>
      <xdr:spPr>
        <a:xfrm>
          <a:off x="448704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142920</xdr:rowOff>
    </xdr:from>
    <xdr:to>
      <xdr:col>6</xdr:col>
      <xdr:colOff>151560</xdr:colOff>
      <xdr:row>394</xdr:row>
      <xdr:rowOff>28440</xdr:rowOff>
    </xdr:to>
    <xdr:sp>
      <xdr:nvSpPr>
        <xdr:cNvPr id="241" name="Oval 158"/>
        <xdr:cNvSpPr/>
      </xdr:nvSpPr>
      <xdr:spPr>
        <a:xfrm>
          <a:off x="448704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4</xdr:row>
      <xdr:rowOff>114480</xdr:rowOff>
    </xdr:from>
    <xdr:to>
      <xdr:col>6</xdr:col>
      <xdr:colOff>151560</xdr:colOff>
      <xdr:row>394</xdr:row>
      <xdr:rowOff>162000</xdr:rowOff>
    </xdr:to>
    <xdr:sp>
      <xdr:nvSpPr>
        <xdr:cNvPr id="242" name="Oval 159"/>
        <xdr:cNvSpPr/>
      </xdr:nvSpPr>
      <xdr:spPr>
        <a:xfrm>
          <a:off x="448704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383400</xdr:colOff>
      <xdr:row>395</xdr:row>
      <xdr:rowOff>56880</xdr:rowOff>
    </xdr:to>
    <xdr:sp>
      <xdr:nvSpPr>
        <xdr:cNvPr id="243" name="Rectangle 160"/>
        <xdr:cNvSpPr/>
      </xdr:nvSpPr>
      <xdr:spPr>
        <a:xfrm>
          <a:off x="520092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201960</xdr:colOff>
      <xdr:row>395</xdr:row>
      <xdr:rowOff>56880</xdr:rowOff>
    </xdr:to>
    <xdr:sp>
      <xdr:nvSpPr>
        <xdr:cNvPr id="244" name="Rectangle 161"/>
        <xdr:cNvSpPr/>
      </xdr:nvSpPr>
      <xdr:spPr>
        <a:xfrm>
          <a:off x="520092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14480</xdr:rowOff>
    </xdr:from>
    <xdr:to>
      <xdr:col>7</xdr:col>
      <xdr:colOff>222120</xdr:colOff>
      <xdr:row>395</xdr:row>
      <xdr:rowOff>56880</xdr:rowOff>
    </xdr:to>
    <xdr:sp>
      <xdr:nvSpPr>
        <xdr:cNvPr id="245" name="Line 162"/>
        <xdr:cNvSpPr/>
      </xdr:nvSpPr>
      <xdr:spPr>
        <a:xfrm>
          <a:off x="5261760" y="225756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760</xdr:colOff>
      <xdr:row>392</xdr:row>
      <xdr:rowOff>75960</xdr:rowOff>
    </xdr:from>
    <xdr:to>
      <xdr:col>7</xdr:col>
      <xdr:colOff>222120</xdr:colOff>
      <xdr:row>392</xdr:row>
      <xdr:rowOff>113760</xdr:rowOff>
    </xdr:to>
    <xdr:sp>
      <xdr:nvSpPr>
        <xdr:cNvPr id="246" name="Line 163"/>
        <xdr:cNvSpPr/>
      </xdr:nvSpPr>
      <xdr:spPr>
        <a:xfrm>
          <a:off x="5261760" y="2219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56880</xdr:rowOff>
    </xdr:from>
    <xdr:to>
      <xdr:col>7</xdr:col>
      <xdr:colOff>222120</xdr:colOff>
      <xdr:row>395</xdr:row>
      <xdr:rowOff>152280</xdr:rowOff>
    </xdr:to>
    <xdr:sp>
      <xdr:nvSpPr>
        <xdr:cNvPr id="247" name="Line 164"/>
        <xdr:cNvSpPr/>
      </xdr:nvSpPr>
      <xdr:spPr>
        <a:xfrm>
          <a:off x="5261760" y="26859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393</xdr:row>
      <xdr:rowOff>19080</xdr:rowOff>
    </xdr:from>
    <xdr:to>
      <xdr:col>7</xdr:col>
      <xdr:colOff>343080</xdr:colOff>
      <xdr:row>393</xdr:row>
      <xdr:rowOff>19080</xdr:rowOff>
    </xdr:to>
    <xdr:sp>
      <xdr:nvSpPr>
        <xdr:cNvPr id="248" name="Line 165"/>
        <xdr:cNvSpPr/>
      </xdr:nvSpPr>
      <xdr:spPr>
        <a:xfrm>
          <a:off x="449640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0</xdr:rowOff>
    </xdr:from>
    <xdr:to>
      <xdr:col>7</xdr:col>
      <xdr:colOff>343080</xdr:colOff>
      <xdr:row>394</xdr:row>
      <xdr:rowOff>0</xdr:rowOff>
    </xdr:to>
    <xdr:sp>
      <xdr:nvSpPr>
        <xdr:cNvPr id="249" name="Line 166"/>
        <xdr:cNvSpPr/>
      </xdr:nvSpPr>
      <xdr:spPr>
        <a:xfrm>
          <a:off x="449640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142920</xdr:rowOff>
    </xdr:from>
    <xdr:to>
      <xdr:col>7</xdr:col>
      <xdr:colOff>343080</xdr:colOff>
      <xdr:row>394</xdr:row>
      <xdr:rowOff>142920</xdr:rowOff>
    </xdr:to>
    <xdr:sp>
      <xdr:nvSpPr>
        <xdr:cNvPr id="250" name="Line 167"/>
        <xdr:cNvSpPr/>
      </xdr:nvSpPr>
      <xdr:spPr>
        <a:xfrm>
          <a:off x="449640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393</xdr:row>
      <xdr:rowOff>0</xdr:rowOff>
    </xdr:from>
    <xdr:to>
      <xdr:col>7</xdr:col>
      <xdr:colOff>201960</xdr:colOff>
      <xdr:row>393</xdr:row>
      <xdr:rowOff>47520</xdr:rowOff>
    </xdr:to>
    <xdr:sp>
      <xdr:nvSpPr>
        <xdr:cNvPr id="251" name="Rectangle 168"/>
        <xdr:cNvSpPr/>
      </xdr:nvSpPr>
      <xdr:spPr>
        <a:xfrm>
          <a:off x="520092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3</xdr:row>
      <xdr:rowOff>142920</xdr:rowOff>
    </xdr:from>
    <xdr:to>
      <xdr:col>7</xdr:col>
      <xdr:colOff>201960</xdr:colOff>
      <xdr:row>394</xdr:row>
      <xdr:rowOff>28440</xdr:rowOff>
    </xdr:to>
    <xdr:sp>
      <xdr:nvSpPr>
        <xdr:cNvPr id="252" name="Rectangle 169"/>
        <xdr:cNvSpPr/>
      </xdr:nvSpPr>
      <xdr:spPr>
        <a:xfrm>
          <a:off x="520092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4</xdr:row>
      <xdr:rowOff>114480</xdr:rowOff>
    </xdr:from>
    <xdr:to>
      <xdr:col>7</xdr:col>
      <xdr:colOff>201960</xdr:colOff>
      <xdr:row>394</xdr:row>
      <xdr:rowOff>162000</xdr:rowOff>
    </xdr:to>
    <xdr:sp>
      <xdr:nvSpPr>
        <xdr:cNvPr id="253" name="Rectangle 170"/>
        <xdr:cNvSpPr/>
      </xdr:nvSpPr>
      <xdr:spPr>
        <a:xfrm>
          <a:off x="520092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2</xdr:row>
      <xdr:rowOff>75960</xdr:rowOff>
    </xdr:to>
    <xdr:sp>
      <xdr:nvSpPr>
        <xdr:cNvPr id="254" name="Line 171"/>
        <xdr:cNvSpPr/>
      </xdr:nvSpPr>
      <xdr:spPr>
        <a:xfrm>
          <a:off x="465732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440</xdr:colOff>
      <xdr:row>395</xdr:row>
      <xdr:rowOff>152280</xdr:rowOff>
    </xdr:from>
    <xdr:to>
      <xdr:col>6</xdr:col>
      <xdr:colOff>312480</xdr:colOff>
      <xdr:row>395</xdr:row>
      <xdr:rowOff>152280</xdr:rowOff>
    </xdr:to>
    <xdr:sp>
      <xdr:nvSpPr>
        <xdr:cNvPr id="255" name="Line 172"/>
        <xdr:cNvSpPr/>
      </xdr:nvSpPr>
      <xdr:spPr>
        <a:xfrm>
          <a:off x="465732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960</xdr:colOff>
      <xdr:row>390</xdr:row>
      <xdr:rowOff>142560</xdr:rowOff>
    </xdr:from>
    <xdr:to>
      <xdr:col>6</xdr:col>
      <xdr:colOff>121320</xdr:colOff>
      <xdr:row>392</xdr:row>
      <xdr:rowOff>142560</xdr:rowOff>
    </xdr:to>
    <xdr:sp>
      <xdr:nvSpPr>
        <xdr:cNvPr id="256" name="Line 173"/>
        <xdr:cNvSpPr/>
      </xdr:nvSpPr>
      <xdr:spPr>
        <a:xfrm flipV="1">
          <a:off x="4506840" y="196200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390</xdr:row>
      <xdr:rowOff>142560</xdr:rowOff>
    </xdr:from>
    <xdr:to>
      <xdr:col>6</xdr:col>
      <xdr:colOff>463680</xdr:colOff>
      <xdr:row>392</xdr:row>
      <xdr:rowOff>142560</xdr:rowOff>
    </xdr:to>
    <xdr:sp>
      <xdr:nvSpPr>
        <xdr:cNvPr id="257" name="Line 174"/>
        <xdr:cNvSpPr/>
      </xdr:nvSpPr>
      <xdr:spPr>
        <a:xfrm flipV="1">
          <a:off x="4848840" y="196200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391</xdr:row>
      <xdr:rowOff>19080</xdr:rowOff>
    </xdr:from>
    <xdr:to>
      <xdr:col>6</xdr:col>
      <xdr:colOff>463680</xdr:colOff>
      <xdr:row>391</xdr:row>
      <xdr:rowOff>19080</xdr:rowOff>
    </xdr:to>
    <xdr:sp>
      <xdr:nvSpPr>
        <xdr:cNvPr id="258" name="Line 175"/>
        <xdr:cNvSpPr/>
      </xdr:nvSpPr>
      <xdr:spPr>
        <a:xfrm>
          <a:off x="4506840" y="2000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560</xdr:colOff>
      <xdr:row>393</xdr:row>
      <xdr:rowOff>19080</xdr:rowOff>
    </xdr:from>
    <xdr:to>
      <xdr:col>6</xdr:col>
      <xdr:colOff>81000</xdr:colOff>
      <xdr:row>393</xdr:row>
      <xdr:rowOff>19080</xdr:rowOff>
    </xdr:to>
    <xdr:sp>
      <xdr:nvSpPr>
        <xdr:cNvPr id="259" name="Line 176"/>
        <xdr:cNvSpPr/>
      </xdr:nvSpPr>
      <xdr:spPr>
        <a:xfrm flipH="1">
          <a:off x="4244760" y="232416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560</xdr:colOff>
      <xdr:row>394</xdr:row>
      <xdr:rowOff>142920</xdr:rowOff>
    </xdr:from>
    <xdr:to>
      <xdr:col>6</xdr:col>
      <xdr:colOff>81000</xdr:colOff>
      <xdr:row>394</xdr:row>
      <xdr:rowOff>142920</xdr:rowOff>
    </xdr:to>
    <xdr:sp>
      <xdr:nvSpPr>
        <xdr:cNvPr id="260" name="Line 177"/>
        <xdr:cNvSpPr/>
      </xdr:nvSpPr>
      <xdr:spPr>
        <a:xfrm flipH="1">
          <a:off x="4244760" y="261000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393</xdr:row>
      <xdr:rowOff>19080</xdr:rowOff>
    </xdr:from>
    <xdr:to>
      <xdr:col>5</xdr:col>
      <xdr:colOff>553680</xdr:colOff>
      <xdr:row>394</xdr:row>
      <xdr:rowOff>142920</xdr:rowOff>
    </xdr:to>
    <xdr:sp>
      <xdr:nvSpPr>
        <xdr:cNvPr id="261" name="Line 178"/>
        <xdr:cNvSpPr/>
      </xdr:nvSpPr>
      <xdr:spPr>
        <a:xfrm>
          <a:off x="4295520" y="232416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395</xdr:row>
      <xdr:rowOff>85680</xdr:rowOff>
    </xdr:from>
    <xdr:to>
      <xdr:col>6</xdr:col>
      <xdr:colOff>51120</xdr:colOff>
      <xdr:row>397</xdr:row>
      <xdr:rowOff>47520</xdr:rowOff>
    </xdr:to>
    <xdr:sp>
      <xdr:nvSpPr>
        <xdr:cNvPr id="262" name="Line 179"/>
        <xdr:cNvSpPr/>
      </xdr:nvSpPr>
      <xdr:spPr>
        <a:xfrm>
          <a:off x="4436280" y="271476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396</xdr:row>
      <xdr:rowOff>9720</xdr:rowOff>
    </xdr:from>
    <xdr:to>
      <xdr:col>6</xdr:col>
      <xdr:colOff>272160</xdr:colOff>
      <xdr:row>397</xdr:row>
      <xdr:rowOff>47520</xdr:rowOff>
    </xdr:to>
    <xdr:sp>
      <xdr:nvSpPr>
        <xdr:cNvPr id="263" name="Line 180"/>
        <xdr:cNvSpPr/>
      </xdr:nvSpPr>
      <xdr:spPr>
        <a:xfrm>
          <a:off x="4657320" y="280044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97</xdr:row>
      <xdr:rowOff>0</xdr:rowOff>
    </xdr:from>
    <xdr:to>
      <xdr:col>6</xdr:col>
      <xdr:colOff>272880</xdr:colOff>
      <xdr:row>397</xdr:row>
      <xdr:rowOff>0</xdr:rowOff>
    </xdr:to>
    <xdr:sp>
      <xdr:nvSpPr>
        <xdr:cNvPr id="264" name="Line 181"/>
        <xdr:cNvSpPr/>
      </xdr:nvSpPr>
      <xdr:spPr>
        <a:xfrm>
          <a:off x="4436280" y="29527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397</xdr:row>
      <xdr:rowOff>0</xdr:rowOff>
    </xdr:from>
    <xdr:to>
      <xdr:col>6</xdr:col>
      <xdr:colOff>50760</xdr:colOff>
      <xdr:row>397</xdr:row>
      <xdr:rowOff>0</xdr:rowOff>
    </xdr:to>
    <xdr:sp>
      <xdr:nvSpPr>
        <xdr:cNvPr id="265" name="Line 182"/>
        <xdr:cNvSpPr/>
      </xdr:nvSpPr>
      <xdr:spPr>
        <a:xfrm flipH="1">
          <a:off x="3922920" y="2952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93</xdr:row>
      <xdr:rowOff>19080</xdr:rowOff>
    </xdr:from>
    <xdr:to>
      <xdr:col>6</xdr:col>
      <xdr:colOff>604440</xdr:colOff>
      <xdr:row>393</xdr:row>
      <xdr:rowOff>162000</xdr:rowOff>
    </xdr:to>
    <xdr:sp>
      <xdr:nvSpPr>
        <xdr:cNvPr id="266" name="Line 183"/>
        <xdr:cNvSpPr/>
      </xdr:nvSpPr>
      <xdr:spPr>
        <a:xfrm>
          <a:off x="4989600" y="2324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394</xdr:row>
      <xdr:rowOff>0</xdr:rowOff>
    </xdr:from>
    <xdr:to>
      <xdr:col>6</xdr:col>
      <xdr:colOff>604440</xdr:colOff>
      <xdr:row>394</xdr:row>
      <xdr:rowOff>142920</xdr:rowOff>
    </xdr:to>
    <xdr:sp>
      <xdr:nvSpPr>
        <xdr:cNvPr id="267" name="Line 184"/>
        <xdr:cNvSpPr/>
      </xdr:nvSpPr>
      <xdr:spPr>
        <a:xfrm>
          <a:off x="4989600" y="2467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389</xdr:row>
      <xdr:rowOff>28080</xdr:rowOff>
    </xdr:from>
    <xdr:to>
      <xdr:col>7</xdr:col>
      <xdr:colOff>161640</xdr:colOff>
      <xdr:row>392</xdr:row>
      <xdr:rowOff>85680</xdr:rowOff>
    </xdr:to>
    <xdr:sp>
      <xdr:nvSpPr>
        <xdr:cNvPr id="268" name="Line 185"/>
        <xdr:cNvSpPr/>
      </xdr:nvSpPr>
      <xdr:spPr>
        <a:xfrm flipV="1">
          <a:off x="5200920" y="1685520"/>
          <a:ext cx="72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390</xdr:row>
      <xdr:rowOff>142560</xdr:rowOff>
    </xdr:from>
    <xdr:to>
      <xdr:col>7</xdr:col>
      <xdr:colOff>201960</xdr:colOff>
      <xdr:row>392</xdr:row>
      <xdr:rowOff>85680</xdr:rowOff>
    </xdr:to>
    <xdr:sp>
      <xdr:nvSpPr>
        <xdr:cNvPr id="269" name="Line 186"/>
        <xdr:cNvSpPr/>
      </xdr:nvSpPr>
      <xdr:spPr>
        <a:xfrm flipV="1">
          <a:off x="5241240" y="19620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1</xdr:row>
      <xdr:rowOff>19080</xdr:rowOff>
    </xdr:from>
    <xdr:to>
      <xdr:col>7</xdr:col>
      <xdr:colOff>162360</xdr:colOff>
      <xdr:row>391</xdr:row>
      <xdr:rowOff>19080</xdr:rowOff>
    </xdr:to>
    <xdr:sp>
      <xdr:nvSpPr>
        <xdr:cNvPr id="270" name="Line 187"/>
        <xdr:cNvSpPr/>
      </xdr:nvSpPr>
      <xdr:spPr>
        <a:xfrm>
          <a:off x="506052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1240</xdr:colOff>
      <xdr:row>391</xdr:row>
      <xdr:rowOff>19080</xdr:rowOff>
    </xdr:from>
    <xdr:to>
      <xdr:col>7</xdr:col>
      <xdr:colOff>343080</xdr:colOff>
      <xdr:row>391</xdr:row>
      <xdr:rowOff>19080</xdr:rowOff>
    </xdr:to>
    <xdr:sp>
      <xdr:nvSpPr>
        <xdr:cNvPr id="271" name="Line 188"/>
        <xdr:cNvSpPr/>
      </xdr:nvSpPr>
      <xdr:spPr>
        <a:xfrm flipH="1">
          <a:off x="524124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1</xdr:row>
      <xdr:rowOff>19080</xdr:rowOff>
    </xdr:from>
    <xdr:to>
      <xdr:col>7</xdr:col>
      <xdr:colOff>201960</xdr:colOff>
      <xdr:row>391</xdr:row>
      <xdr:rowOff>19080</xdr:rowOff>
    </xdr:to>
    <xdr:sp>
      <xdr:nvSpPr>
        <xdr:cNvPr id="272" name="Line 189"/>
        <xdr:cNvSpPr/>
      </xdr:nvSpPr>
      <xdr:spPr>
        <a:xfrm>
          <a:off x="5200920" y="200016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93</xdr:row>
      <xdr:rowOff>75960</xdr:rowOff>
    </xdr:from>
    <xdr:to>
      <xdr:col>7</xdr:col>
      <xdr:colOff>473400</xdr:colOff>
      <xdr:row>395</xdr:row>
      <xdr:rowOff>85680</xdr:rowOff>
    </xdr:to>
    <xdr:sp>
      <xdr:nvSpPr>
        <xdr:cNvPr id="273" name="Line 190"/>
        <xdr:cNvSpPr/>
      </xdr:nvSpPr>
      <xdr:spPr>
        <a:xfrm>
          <a:off x="5512680" y="2381040"/>
          <a:ext cx="720" cy="333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71440</xdr:colOff>
      <xdr:row>392</xdr:row>
      <xdr:rowOff>152640</xdr:rowOff>
    </xdr:from>
    <xdr:to>
      <xdr:col>7</xdr:col>
      <xdr:colOff>322560</xdr:colOff>
      <xdr:row>393</xdr:row>
      <xdr:rowOff>37800</xdr:rowOff>
    </xdr:to>
    <xdr:sp>
      <xdr:nvSpPr>
        <xdr:cNvPr id="274" name="Oval 191"/>
        <xdr:cNvSpPr/>
      </xdr:nvSpPr>
      <xdr:spPr>
        <a:xfrm>
          <a:off x="5311440" y="229572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393</xdr:row>
      <xdr:rowOff>133560</xdr:rowOff>
    </xdr:from>
    <xdr:to>
      <xdr:col>7</xdr:col>
      <xdr:colOff>322560</xdr:colOff>
      <xdr:row>394</xdr:row>
      <xdr:rowOff>18720</xdr:rowOff>
    </xdr:to>
    <xdr:sp>
      <xdr:nvSpPr>
        <xdr:cNvPr id="275" name="Oval 192"/>
        <xdr:cNvSpPr/>
      </xdr:nvSpPr>
      <xdr:spPr>
        <a:xfrm>
          <a:off x="5311440" y="243864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394</xdr:row>
      <xdr:rowOff>114480</xdr:rowOff>
    </xdr:from>
    <xdr:to>
      <xdr:col>7</xdr:col>
      <xdr:colOff>322560</xdr:colOff>
      <xdr:row>394</xdr:row>
      <xdr:rowOff>162000</xdr:rowOff>
    </xdr:to>
    <xdr:sp>
      <xdr:nvSpPr>
        <xdr:cNvPr id="276" name="Oval 193"/>
        <xdr:cNvSpPr/>
      </xdr:nvSpPr>
      <xdr:spPr>
        <a:xfrm>
          <a:off x="531144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391</xdr:row>
      <xdr:rowOff>142920</xdr:rowOff>
    </xdr:from>
    <xdr:to>
      <xdr:col>8</xdr:col>
      <xdr:colOff>101520</xdr:colOff>
      <xdr:row>393</xdr:row>
      <xdr:rowOff>142920</xdr:rowOff>
    </xdr:to>
    <xdr:sp>
      <xdr:nvSpPr>
        <xdr:cNvPr id="277" name="Line 194"/>
        <xdr:cNvSpPr/>
      </xdr:nvSpPr>
      <xdr:spPr>
        <a:xfrm>
          <a:off x="579492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01520</xdr:colOff>
      <xdr:row>396</xdr:row>
      <xdr:rowOff>133560</xdr:rowOff>
    </xdr:to>
    <xdr:sp>
      <xdr:nvSpPr>
        <xdr:cNvPr id="278" name="Line 195"/>
        <xdr:cNvSpPr/>
      </xdr:nvSpPr>
      <xdr:spPr>
        <a:xfrm>
          <a:off x="579492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01520</xdr:colOff>
      <xdr:row>393</xdr:row>
      <xdr:rowOff>142920</xdr:rowOff>
    </xdr:to>
    <xdr:sp>
      <xdr:nvSpPr>
        <xdr:cNvPr id="279" name="Line 196"/>
        <xdr:cNvSpPr/>
      </xdr:nvSpPr>
      <xdr:spPr>
        <a:xfrm flipH="1">
          <a:off x="573444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62000</xdr:colOff>
      <xdr:row>394</xdr:row>
      <xdr:rowOff>86040</xdr:rowOff>
    </xdr:to>
    <xdr:sp>
      <xdr:nvSpPr>
        <xdr:cNvPr id="280" name="Line 197"/>
        <xdr:cNvSpPr/>
      </xdr:nvSpPr>
      <xdr:spPr>
        <a:xfrm>
          <a:off x="5794920" y="25531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61640</xdr:colOff>
      <xdr:row>394</xdr:row>
      <xdr:rowOff>86040</xdr:rowOff>
    </xdr:to>
    <xdr:sp>
      <xdr:nvSpPr>
        <xdr:cNvPr id="281" name="Line 198"/>
        <xdr:cNvSpPr/>
      </xdr:nvSpPr>
      <xdr:spPr>
        <a:xfrm>
          <a:off x="573444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9080</xdr:rowOff>
    </xdr:from>
    <xdr:to>
      <xdr:col>8</xdr:col>
      <xdr:colOff>101520</xdr:colOff>
      <xdr:row>392</xdr:row>
      <xdr:rowOff>75960</xdr:rowOff>
    </xdr:to>
    <xdr:sp>
      <xdr:nvSpPr>
        <xdr:cNvPr id="282" name="Rectangle 199"/>
        <xdr:cNvSpPr/>
      </xdr:nvSpPr>
      <xdr:spPr>
        <a:xfrm>
          <a:off x="5261760" y="21621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152280</xdr:rowOff>
    </xdr:from>
    <xdr:to>
      <xdr:col>8</xdr:col>
      <xdr:colOff>101520</xdr:colOff>
      <xdr:row>396</xdr:row>
      <xdr:rowOff>47520</xdr:rowOff>
    </xdr:to>
    <xdr:sp>
      <xdr:nvSpPr>
        <xdr:cNvPr id="283" name="Rectangle 200"/>
        <xdr:cNvSpPr/>
      </xdr:nvSpPr>
      <xdr:spPr>
        <a:xfrm>
          <a:off x="5261760" y="27813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1040</xdr:colOff>
      <xdr:row>392</xdr:row>
      <xdr:rowOff>19080</xdr:rowOff>
    </xdr:from>
    <xdr:to>
      <xdr:col>8</xdr:col>
      <xdr:colOff>262440</xdr:colOff>
      <xdr:row>392</xdr:row>
      <xdr:rowOff>19080</xdr:rowOff>
    </xdr:to>
    <xdr:sp>
      <xdr:nvSpPr>
        <xdr:cNvPr id="284" name="Line 201"/>
        <xdr:cNvSpPr/>
      </xdr:nvSpPr>
      <xdr:spPr>
        <a:xfrm>
          <a:off x="5825160" y="21621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3000</xdr:colOff>
      <xdr:row>393</xdr:row>
      <xdr:rowOff>19080</xdr:rowOff>
    </xdr:from>
    <xdr:to>
      <xdr:col>8</xdr:col>
      <xdr:colOff>272160</xdr:colOff>
      <xdr:row>393</xdr:row>
      <xdr:rowOff>19080</xdr:rowOff>
    </xdr:to>
    <xdr:sp>
      <xdr:nvSpPr>
        <xdr:cNvPr id="285" name="Line 202"/>
        <xdr:cNvSpPr/>
      </xdr:nvSpPr>
      <xdr:spPr>
        <a:xfrm>
          <a:off x="5463000" y="23241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392</xdr:row>
      <xdr:rowOff>19080</xdr:rowOff>
    </xdr:from>
    <xdr:to>
      <xdr:col>8</xdr:col>
      <xdr:colOff>212040</xdr:colOff>
      <xdr:row>393</xdr:row>
      <xdr:rowOff>19080</xdr:rowOff>
    </xdr:to>
    <xdr:sp>
      <xdr:nvSpPr>
        <xdr:cNvPr id="286" name="Line 203"/>
        <xdr:cNvSpPr/>
      </xdr:nvSpPr>
      <xdr:spPr>
        <a:xfrm>
          <a:off x="5905440" y="2162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395</xdr:row>
      <xdr:rowOff>85680</xdr:rowOff>
    </xdr:from>
    <xdr:to>
      <xdr:col>7</xdr:col>
      <xdr:colOff>161640</xdr:colOff>
      <xdr:row>398</xdr:row>
      <xdr:rowOff>142920</xdr:rowOff>
    </xdr:to>
    <xdr:sp>
      <xdr:nvSpPr>
        <xdr:cNvPr id="287" name="Line 204"/>
        <xdr:cNvSpPr/>
      </xdr:nvSpPr>
      <xdr:spPr>
        <a:xfrm>
          <a:off x="5200920" y="2714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6</xdr:row>
      <xdr:rowOff>75960</xdr:rowOff>
    </xdr:from>
    <xdr:to>
      <xdr:col>7</xdr:col>
      <xdr:colOff>222120</xdr:colOff>
      <xdr:row>397</xdr:row>
      <xdr:rowOff>56880</xdr:rowOff>
    </xdr:to>
    <xdr:sp>
      <xdr:nvSpPr>
        <xdr:cNvPr id="288" name="Line 205"/>
        <xdr:cNvSpPr/>
      </xdr:nvSpPr>
      <xdr:spPr>
        <a:xfrm>
          <a:off x="5261760" y="2866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7</xdr:row>
      <xdr:rowOff>0</xdr:rowOff>
    </xdr:from>
    <xdr:to>
      <xdr:col>7</xdr:col>
      <xdr:colOff>162360</xdr:colOff>
      <xdr:row>397</xdr:row>
      <xdr:rowOff>0</xdr:rowOff>
    </xdr:to>
    <xdr:sp>
      <xdr:nvSpPr>
        <xdr:cNvPr id="289" name="Line 206"/>
        <xdr:cNvSpPr/>
      </xdr:nvSpPr>
      <xdr:spPr>
        <a:xfrm>
          <a:off x="506052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7</xdr:row>
      <xdr:rowOff>0</xdr:rowOff>
    </xdr:from>
    <xdr:to>
      <xdr:col>7</xdr:col>
      <xdr:colOff>222120</xdr:colOff>
      <xdr:row>397</xdr:row>
      <xdr:rowOff>0</xdr:rowOff>
    </xdr:to>
    <xdr:sp>
      <xdr:nvSpPr>
        <xdr:cNvPr id="290" name="Line 207"/>
        <xdr:cNvSpPr/>
      </xdr:nvSpPr>
      <xdr:spPr>
        <a:xfrm>
          <a:off x="5200920" y="29527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7</xdr:row>
      <xdr:rowOff>0</xdr:rowOff>
    </xdr:from>
    <xdr:to>
      <xdr:col>7</xdr:col>
      <xdr:colOff>363600</xdr:colOff>
      <xdr:row>397</xdr:row>
      <xdr:rowOff>0</xdr:rowOff>
    </xdr:to>
    <xdr:sp>
      <xdr:nvSpPr>
        <xdr:cNvPr id="291" name="Line 208"/>
        <xdr:cNvSpPr/>
      </xdr:nvSpPr>
      <xdr:spPr>
        <a:xfrm flipH="1">
          <a:off x="526176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680</xdr:colOff>
      <xdr:row>395</xdr:row>
      <xdr:rowOff>85680</xdr:rowOff>
    </xdr:from>
    <xdr:to>
      <xdr:col>7</xdr:col>
      <xdr:colOff>383400</xdr:colOff>
      <xdr:row>396</xdr:row>
      <xdr:rowOff>105120</xdr:rowOff>
    </xdr:to>
    <xdr:sp>
      <xdr:nvSpPr>
        <xdr:cNvPr id="292" name="Line 209"/>
        <xdr:cNvSpPr/>
      </xdr:nvSpPr>
      <xdr:spPr>
        <a:xfrm>
          <a:off x="5422680" y="27147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680</xdr:colOff>
      <xdr:row>398</xdr:row>
      <xdr:rowOff>0</xdr:rowOff>
    </xdr:from>
    <xdr:to>
      <xdr:col>7</xdr:col>
      <xdr:colOff>383400</xdr:colOff>
      <xdr:row>398</xdr:row>
      <xdr:rowOff>142920</xdr:rowOff>
    </xdr:to>
    <xdr:sp>
      <xdr:nvSpPr>
        <xdr:cNvPr id="293" name="Line 210"/>
        <xdr:cNvSpPr/>
      </xdr:nvSpPr>
      <xdr:spPr>
        <a:xfrm>
          <a:off x="5422680" y="311472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398</xdr:row>
      <xdr:rowOff>95400</xdr:rowOff>
    </xdr:from>
    <xdr:to>
      <xdr:col>7</xdr:col>
      <xdr:colOff>383400</xdr:colOff>
      <xdr:row>398</xdr:row>
      <xdr:rowOff>95400</xdr:rowOff>
    </xdr:to>
    <xdr:sp>
      <xdr:nvSpPr>
        <xdr:cNvPr id="294" name="Line 211"/>
        <xdr:cNvSpPr/>
      </xdr:nvSpPr>
      <xdr:spPr>
        <a:xfrm>
          <a:off x="5200920" y="32101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2040</xdr:colOff>
      <xdr:row>391</xdr:row>
      <xdr:rowOff>75960</xdr:rowOff>
    </xdr:from>
    <xdr:to>
      <xdr:col>7</xdr:col>
      <xdr:colOff>302760</xdr:colOff>
      <xdr:row>392</xdr:row>
      <xdr:rowOff>133560</xdr:rowOff>
    </xdr:to>
    <xdr:sp>
      <xdr:nvSpPr>
        <xdr:cNvPr id="295" name="Line 212"/>
        <xdr:cNvSpPr/>
      </xdr:nvSpPr>
      <xdr:spPr>
        <a:xfrm flipV="1">
          <a:off x="5342040" y="205704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1</xdr:row>
      <xdr:rowOff>124200</xdr:rowOff>
    </xdr:from>
    <xdr:to>
      <xdr:col>7</xdr:col>
      <xdr:colOff>162360</xdr:colOff>
      <xdr:row>391</xdr:row>
      <xdr:rowOff>124200</xdr:rowOff>
    </xdr:to>
    <xdr:sp>
      <xdr:nvSpPr>
        <xdr:cNvPr id="296" name="Line 213"/>
        <xdr:cNvSpPr/>
      </xdr:nvSpPr>
      <xdr:spPr>
        <a:xfrm>
          <a:off x="5060520" y="210528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02040</xdr:colOff>
      <xdr:row>391</xdr:row>
      <xdr:rowOff>124200</xdr:rowOff>
    </xdr:from>
    <xdr:to>
      <xdr:col>7</xdr:col>
      <xdr:colOff>443880</xdr:colOff>
      <xdr:row>391</xdr:row>
      <xdr:rowOff>124200</xdr:rowOff>
    </xdr:to>
    <xdr:sp>
      <xdr:nvSpPr>
        <xdr:cNvPr id="297" name="Line 214"/>
        <xdr:cNvSpPr/>
      </xdr:nvSpPr>
      <xdr:spPr>
        <a:xfrm flipH="1">
          <a:off x="5342040" y="210528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1</xdr:row>
      <xdr:rowOff>124200</xdr:rowOff>
    </xdr:from>
    <xdr:to>
      <xdr:col>7</xdr:col>
      <xdr:colOff>302760</xdr:colOff>
      <xdr:row>391</xdr:row>
      <xdr:rowOff>124200</xdr:rowOff>
    </xdr:to>
    <xdr:sp>
      <xdr:nvSpPr>
        <xdr:cNvPr id="298" name="Line 215"/>
        <xdr:cNvSpPr/>
      </xdr:nvSpPr>
      <xdr:spPr>
        <a:xfrm>
          <a:off x="5200920" y="210528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120</xdr:colOff>
      <xdr:row>393</xdr:row>
      <xdr:rowOff>0</xdr:rowOff>
    </xdr:from>
    <xdr:to>
      <xdr:col>6</xdr:col>
      <xdr:colOff>272160</xdr:colOff>
      <xdr:row>393</xdr:row>
      <xdr:rowOff>47520</xdr:rowOff>
    </xdr:to>
    <xdr:sp>
      <xdr:nvSpPr>
        <xdr:cNvPr id="299" name="Rectangle 216"/>
        <xdr:cNvSpPr/>
      </xdr:nvSpPr>
      <xdr:spPr>
        <a:xfrm>
          <a:off x="461700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3</xdr:row>
      <xdr:rowOff>0</xdr:rowOff>
    </xdr:from>
    <xdr:to>
      <xdr:col>6</xdr:col>
      <xdr:colOff>352800</xdr:colOff>
      <xdr:row>393</xdr:row>
      <xdr:rowOff>47520</xdr:rowOff>
    </xdr:to>
    <xdr:sp>
      <xdr:nvSpPr>
        <xdr:cNvPr id="300" name="Rectangle 217"/>
        <xdr:cNvSpPr/>
      </xdr:nvSpPr>
      <xdr:spPr>
        <a:xfrm>
          <a:off x="469764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393</xdr:row>
      <xdr:rowOff>142920</xdr:rowOff>
    </xdr:from>
    <xdr:to>
      <xdr:col>6</xdr:col>
      <xdr:colOff>272160</xdr:colOff>
      <xdr:row>394</xdr:row>
      <xdr:rowOff>28440</xdr:rowOff>
    </xdr:to>
    <xdr:sp>
      <xdr:nvSpPr>
        <xdr:cNvPr id="301" name="Rectangle 218"/>
        <xdr:cNvSpPr/>
      </xdr:nvSpPr>
      <xdr:spPr>
        <a:xfrm>
          <a:off x="461700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3</xdr:row>
      <xdr:rowOff>142920</xdr:rowOff>
    </xdr:from>
    <xdr:to>
      <xdr:col>6</xdr:col>
      <xdr:colOff>352800</xdr:colOff>
      <xdr:row>394</xdr:row>
      <xdr:rowOff>28440</xdr:rowOff>
    </xdr:to>
    <xdr:sp>
      <xdr:nvSpPr>
        <xdr:cNvPr id="302" name="Rectangle 219"/>
        <xdr:cNvSpPr/>
      </xdr:nvSpPr>
      <xdr:spPr>
        <a:xfrm>
          <a:off x="469764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394</xdr:row>
      <xdr:rowOff>114480</xdr:rowOff>
    </xdr:from>
    <xdr:to>
      <xdr:col>6</xdr:col>
      <xdr:colOff>272160</xdr:colOff>
      <xdr:row>394</xdr:row>
      <xdr:rowOff>162000</xdr:rowOff>
    </xdr:to>
    <xdr:sp>
      <xdr:nvSpPr>
        <xdr:cNvPr id="303" name="Rectangle 220"/>
        <xdr:cNvSpPr/>
      </xdr:nvSpPr>
      <xdr:spPr>
        <a:xfrm>
          <a:off x="461700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4</xdr:row>
      <xdr:rowOff>114480</xdr:rowOff>
    </xdr:from>
    <xdr:to>
      <xdr:col>6</xdr:col>
      <xdr:colOff>352800</xdr:colOff>
      <xdr:row>394</xdr:row>
      <xdr:rowOff>162000</xdr:rowOff>
    </xdr:to>
    <xdr:sp>
      <xdr:nvSpPr>
        <xdr:cNvPr id="304" name="Rectangle 221"/>
        <xdr:cNvSpPr/>
      </xdr:nvSpPr>
      <xdr:spPr>
        <a:xfrm>
          <a:off x="469764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31040</xdr:colOff>
      <xdr:row>394</xdr:row>
      <xdr:rowOff>0</xdr:rowOff>
    </xdr:from>
    <xdr:to>
      <xdr:col>8</xdr:col>
      <xdr:colOff>393480</xdr:colOff>
      <xdr:row>394</xdr:row>
      <xdr:rowOff>0</xdr:rowOff>
    </xdr:to>
    <xdr:sp>
      <xdr:nvSpPr>
        <xdr:cNvPr id="305" name="Line 222"/>
        <xdr:cNvSpPr/>
      </xdr:nvSpPr>
      <xdr:spPr>
        <a:xfrm>
          <a:off x="5825160" y="2467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552960</xdr:colOff>
      <xdr:row>391</xdr:row>
      <xdr:rowOff>114480</xdr:rowOff>
    </xdr:from>
    <xdr:to>
      <xdr:col>5</xdr:col>
      <xdr:colOff>553320</xdr:colOff>
      <xdr:row>392</xdr:row>
      <xdr:rowOff>114480</xdr:rowOff>
    </xdr:to>
    <xdr:sp>
      <xdr:nvSpPr>
        <xdr:cNvPr id="306" name="Line 223"/>
        <xdr:cNvSpPr/>
      </xdr:nvSpPr>
      <xdr:spPr>
        <a:xfrm flipH="1">
          <a:off x="4295160" y="2095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920</xdr:colOff>
      <xdr:row>392</xdr:row>
      <xdr:rowOff>114480</xdr:rowOff>
    </xdr:from>
    <xdr:to>
      <xdr:col>6</xdr:col>
      <xdr:colOff>21240</xdr:colOff>
      <xdr:row>392</xdr:row>
      <xdr:rowOff>114480</xdr:rowOff>
    </xdr:to>
    <xdr:sp>
      <xdr:nvSpPr>
        <xdr:cNvPr id="307" name="Line 224"/>
        <xdr:cNvSpPr/>
      </xdr:nvSpPr>
      <xdr:spPr>
        <a:xfrm flipH="1">
          <a:off x="4245120" y="225756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392</xdr:row>
      <xdr:rowOff>114480</xdr:rowOff>
    </xdr:from>
    <xdr:to>
      <xdr:col>5</xdr:col>
      <xdr:colOff>553680</xdr:colOff>
      <xdr:row>393</xdr:row>
      <xdr:rowOff>19080</xdr:rowOff>
    </xdr:to>
    <xdr:sp>
      <xdr:nvSpPr>
        <xdr:cNvPr id="308" name="Line 225"/>
        <xdr:cNvSpPr/>
      </xdr:nvSpPr>
      <xdr:spPr>
        <a:xfrm>
          <a:off x="4295520" y="2257560"/>
          <a:ext cx="3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389</xdr:row>
      <xdr:rowOff>95400</xdr:rowOff>
    </xdr:from>
    <xdr:to>
      <xdr:col>7</xdr:col>
      <xdr:colOff>161640</xdr:colOff>
      <xdr:row>389</xdr:row>
      <xdr:rowOff>95400</xdr:rowOff>
    </xdr:to>
    <xdr:sp>
      <xdr:nvSpPr>
        <xdr:cNvPr id="309" name="Line 226"/>
        <xdr:cNvSpPr/>
      </xdr:nvSpPr>
      <xdr:spPr>
        <a:xfrm>
          <a:off x="5069880" y="1752840"/>
          <a:ext cx="1317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0</xdr:col>
      <xdr:colOff>342360</xdr:colOff>
      <xdr:row>392</xdr:row>
      <xdr:rowOff>95400</xdr:rowOff>
    </xdr:from>
    <xdr:to>
      <xdr:col>11</xdr:col>
      <xdr:colOff>111240</xdr:colOff>
      <xdr:row>392</xdr:row>
      <xdr:rowOff>95400</xdr:rowOff>
    </xdr:to>
    <xdr:sp>
      <xdr:nvSpPr>
        <xdr:cNvPr id="310" name="Line 227"/>
        <xdr:cNvSpPr/>
      </xdr:nvSpPr>
      <xdr:spPr>
        <a:xfrm>
          <a:off x="7344360" y="223848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33600</xdr:colOff>
      <xdr:row>392</xdr:row>
      <xdr:rowOff>19080</xdr:rowOff>
    </xdr:from>
    <xdr:to>
      <xdr:col>11</xdr:col>
      <xdr:colOff>111240</xdr:colOff>
      <xdr:row>392</xdr:row>
      <xdr:rowOff>19080</xdr:rowOff>
    </xdr:to>
    <xdr:sp>
      <xdr:nvSpPr>
        <xdr:cNvPr id="311" name="Line 228"/>
        <xdr:cNvSpPr/>
      </xdr:nvSpPr>
      <xdr:spPr>
        <a:xfrm>
          <a:off x="7635600" y="21621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42360</xdr:colOff>
      <xdr:row>395</xdr:row>
      <xdr:rowOff>133200</xdr:rowOff>
    </xdr:from>
    <xdr:to>
      <xdr:col>11</xdr:col>
      <xdr:colOff>111240</xdr:colOff>
      <xdr:row>395</xdr:row>
      <xdr:rowOff>133200</xdr:rowOff>
    </xdr:to>
    <xdr:sp>
      <xdr:nvSpPr>
        <xdr:cNvPr id="312" name="Line 229"/>
        <xdr:cNvSpPr/>
      </xdr:nvSpPr>
      <xdr:spPr>
        <a:xfrm>
          <a:off x="7344360" y="276228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33600</xdr:colOff>
      <xdr:row>396</xdr:row>
      <xdr:rowOff>47520</xdr:rowOff>
    </xdr:from>
    <xdr:to>
      <xdr:col>11</xdr:col>
      <xdr:colOff>111240</xdr:colOff>
      <xdr:row>396</xdr:row>
      <xdr:rowOff>47520</xdr:rowOff>
    </xdr:to>
    <xdr:sp>
      <xdr:nvSpPr>
        <xdr:cNvPr id="313" name="Line 230"/>
        <xdr:cNvSpPr/>
      </xdr:nvSpPr>
      <xdr:spPr>
        <a:xfrm>
          <a:off x="7635600" y="283824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391</xdr:row>
      <xdr:rowOff>47520</xdr:rowOff>
    </xdr:from>
    <xdr:to>
      <xdr:col>11</xdr:col>
      <xdr:colOff>30600</xdr:colOff>
      <xdr:row>392</xdr:row>
      <xdr:rowOff>19080</xdr:rowOff>
    </xdr:to>
    <xdr:sp>
      <xdr:nvSpPr>
        <xdr:cNvPr id="314" name="Line 231"/>
        <xdr:cNvSpPr/>
      </xdr:nvSpPr>
      <xdr:spPr>
        <a:xfrm>
          <a:off x="7686360" y="202860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2</xdr:row>
      <xdr:rowOff>95040</xdr:rowOff>
    </xdr:from>
    <xdr:to>
      <xdr:col>11</xdr:col>
      <xdr:colOff>30600</xdr:colOff>
      <xdr:row>393</xdr:row>
      <xdr:rowOff>65880</xdr:rowOff>
    </xdr:to>
    <xdr:sp>
      <xdr:nvSpPr>
        <xdr:cNvPr id="315" name="Line 232"/>
        <xdr:cNvSpPr/>
      </xdr:nvSpPr>
      <xdr:spPr>
        <a:xfrm flipV="1">
          <a:off x="7686360" y="2238120"/>
          <a:ext cx="360" cy="132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2</xdr:row>
      <xdr:rowOff>19080</xdr:rowOff>
    </xdr:from>
    <xdr:to>
      <xdr:col>11</xdr:col>
      <xdr:colOff>30600</xdr:colOff>
      <xdr:row>392</xdr:row>
      <xdr:rowOff>95040</xdr:rowOff>
    </xdr:to>
    <xdr:sp>
      <xdr:nvSpPr>
        <xdr:cNvPr id="316" name="Line 233"/>
        <xdr:cNvSpPr/>
      </xdr:nvSpPr>
      <xdr:spPr>
        <a:xfrm>
          <a:off x="7686360" y="216216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395</xdr:row>
      <xdr:rowOff>0</xdr:rowOff>
    </xdr:from>
    <xdr:to>
      <xdr:col>11</xdr:col>
      <xdr:colOff>30600</xdr:colOff>
      <xdr:row>395</xdr:row>
      <xdr:rowOff>133200</xdr:rowOff>
    </xdr:to>
    <xdr:sp>
      <xdr:nvSpPr>
        <xdr:cNvPr id="317" name="Line 234"/>
        <xdr:cNvSpPr/>
      </xdr:nvSpPr>
      <xdr:spPr>
        <a:xfrm>
          <a:off x="7686360" y="2629080"/>
          <a:ext cx="360" cy="133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6</xdr:row>
      <xdr:rowOff>47160</xdr:rowOff>
    </xdr:from>
    <xdr:to>
      <xdr:col>11</xdr:col>
      <xdr:colOff>30600</xdr:colOff>
      <xdr:row>397</xdr:row>
      <xdr:rowOff>18720</xdr:rowOff>
    </xdr:to>
    <xdr:sp>
      <xdr:nvSpPr>
        <xdr:cNvPr id="318" name="Line 235"/>
        <xdr:cNvSpPr/>
      </xdr:nvSpPr>
      <xdr:spPr>
        <a:xfrm flipV="1">
          <a:off x="7686360" y="2837880"/>
          <a:ext cx="36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40</xdr:colOff>
      <xdr:row>395</xdr:row>
      <xdr:rowOff>133200</xdr:rowOff>
    </xdr:from>
    <xdr:to>
      <xdr:col>11</xdr:col>
      <xdr:colOff>30600</xdr:colOff>
      <xdr:row>396</xdr:row>
      <xdr:rowOff>47520</xdr:rowOff>
    </xdr:to>
    <xdr:sp>
      <xdr:nvSpPr>
        <xdr:cNvPr id="319" name="Line 236"/>
        <xdr:cNvSpPr/>
      </xdr:nvSpPr>
      <xdr:spPr>
        <a:xfrm>
          <a:off x="7686360" y="2762280"/>
          <a:ext cx="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82</xdr:row>
      <xdr:rowOff>0</xdr:rowOff>
    </xdr:from>
    <xdr:to>
      <xdr:col>17</xdr:col>
      <xdr:colOff>720</xdr:colOff>
      <xdr:row>387</xdr:row>
      <xdr:rowOff>162000</xdr:rowOff>
    </xdr:to>
    <xdr:sp>
      <xdr:nvSpPr>
        <xdr:cNvPr id="320" name="Rectangle 247"/>
        <xdr:cNvSpPr/>
      </xdr:nvSpPr>
      <xdr:spPr>
        <a:xfrm>
          <a:off x="8310240" y="523800"/>
          <a:ext cx="3270960" cy="971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94</xdr:col>
      <xdr:colOff>0</xdr:colOff>
      <xdr:row>402</xdr:row>
      <xdr:rowOff>0</xdr:rowOff>
    </xdr:from>
    <xdr:to>
      <xdr:col>100</xdr:col>
      <xdr:colOff>1800</xdr:colOff>
      <xdr:row>406</xdr:row>
      <xdr:rowOff>162000</xdr:rowOff>
    </xdr:to>
    <xdr:sp>
      <xdr:nvSpPr>
        <xdr:cNvPr id="321" name="Rectangle 255"/>
        <xdr:cNvSpPr/>
      </xdr:nvSpPr>
      <xdr:spPr>
        <a:xfrm>
          <a:off x="68117760" y="3762360"/>
          <a:ext cx="6269760" cy="809640"/>
        </a:xfrm>
        <a:prstGeom prst="rect">
          <a:avLst/>
        </a:prstGeom>
        <a:noFill/>
        <a:ln w="9360">
          <a:solidFill>
            <a:srgbClr val="000000"/>
          </a:solidFill>
          <a:miter/>
        </a:ln>
        <a:effectLst>
          <a:outerShdw dist="107932" dir="189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392</xdr:row>
      <xdr:rowOff>19080</xdr:rowOff>
    </xdr:from>
    <xdr:to>
      <xdr:col>6</xdr:col>
      <xdr:colOff>604440</xdr:colOff>
      <xdr:row>392</xdr:row>
      <xdr:rowOff>75960</xdr:rowOff>
    </xdr:to>
    <xdr:sp>
      <xdr:nvSpPr>
        <xdr:cNvPr id="322" name="Rectangle 1"/>
        <xdr:cNvSpPr/>
      </xdr:nvSpPr>
      <xdr:spPr>
        <a:xfrm>
          <a:off x="4355640" y="21621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95</xdr:row>
      <xdr:rowOff>152280</xdr:rowOff>
    </xdr:from>
    <xdr:to>
      <xdr:col>6</xdr:col>
      <xdr:colOff>604440</xdr:colOff>
      <xdr:row>396</xdr:row>
      <xdr:rowOff>47520</xdr:rowOff>
    </xdr:to>
    <xdr:sp>
      <xdr:nvSpPr>
        <xdr:cNvPr id="323" name="Rectangle 2"/>
        <xdr:cNvSpPr/>
      </xdr:nvSpPr>
      <xdr:spPr>
        <a:xfrm>
          <a:off x="4355640" y="2781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5</xdr:row>
      <xdr:rowOff>152280</xdr:rowOff>
    </xdr:to>
    <xdr:sp>
      <xdr:nvSpPr>
        <xdr:cNvPr id="324" name="Rectangle 3"/>
        <xdr:cNvSpPr/>
      </xdr:nvSpPr>
      <xdr:spPr>
        <a:xfrm>
          <a:off x="465732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392</xdr:row>
      <xdr:rowOff>114480</xdr:rowOff>
    </xdr:from>
    <xdr:to>
      <xdr:col>6</xdr:col>
      <xdr:colOff>272160</xdr:colOff>
      <xdr:row>395</xdr:row>
      <xdr:rowOff>56880</xdr:rowOff>
    </xdr:to>
    <xdr:sp>
      <xdr:nvSpPr>
        <xdr:cNvPr id="325" name="Rectangle 4"/>
        <xdr:cNvSpPr/>
      </xdr:nvSpPr>
      <xdr:spPr>
        <a:xfrm>
          <a:off x="4436280" y="225756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392</xdr:row>
      <xdr:rowOff>114480</xdr:rowOff>
    </xdr:from>
    <xdr:to>
      <xdr:col>6</xdr:col>
      <xdr:colOff>272160</xdr:colOff>
      <xdr:row>395</xdr:row>
      <xdr:rowOff>56880</xdr:rowOff>
    </xdr:to>
    <xdr:sp>
      <xdr:nvSpPr>
        <xdr:cNvPr id="326" name="Rectangle 5"/>
        <xdr:cNvSpPr/>
      </xdr:nvSpPr>
      <xdr:spPr>
        <a:xfrm>
          <a:off x="461700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533880</xdr:colOff>
      <xdr:row>395</xdr:row>
      <xdr:rowOff>56880</xdr:rowOff>
    </xdr:to>
    <xdr:sp>
      <xdr:nvSpPr>
        <xdr:cNvPr id="327" name="Rectangle 6"/>
        <xdr:cNvSpPr/>
      </xdr:nvSpPr>
      <xdr:spPr>
        <a:xfrm>
          <a:off x="4697640" y="225756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392</xdr:row>
      <xdr:rowOff>114480</xdr:rowOff>
    </xdr:from>
    <xdr:to>
      <xdr:col>6</xdr:col>
      <xdr:colOff>352800</xdr:colOff>
      <xdr:row>395</xdr:row>
      <xdr:rowOff>56880</xdr:rowOff>
    </xdr:to>
    <xdr:sp>
      <xdr:nvSpPr>
        <xdr:cNvPr id="328" name="Rectangle 7"/>
        <xdr:cNvSpPr/>
      </xdr:nvSpPr>
      <xdr:spPr>
        <a:xfrm>
          <a:off x="46976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0</xdr:rowOff>
    </xdr:from>
    <xdr:to>
      <xdr:col>6</xdr:col>
      <xdr:colOff>483480</xdr:colOff>
      <xdr:row>393</xdr:row>
      <xdr:rowOff>47520</xdr:rowOff>
    </xdr:to>
    <xdr:sp>
      <xdr:nvSpPr>
        <xdr:cNvPr id="329" name="Oval 8"/>
        <xdr:cNvSpPr/>
      </xdr:nvSpPr>
      <xdr:spPr>
        <a:xfrm>
          <a:off x="481824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3</xdr:row>
      <xdr:rowOff>142920</xdr:rowOff>
    </xdr:from>
    <xdr:to>
      <xdr:col>6</xdr:col>
      <xdr:colOff>483480</xdr:colOff>
      <xdr:row>394</xdr:row>
      <xdr:rowOff>28440</xdr:rowOff>
    </xdr:to>
    <xdr:sp>
      <xdr:nvSpPr>
        <xdr:cNvPr id="330" name="Oval 9"/>
        <xdr:cNvSpPr/>
      </xdr:nvSpPr>
      <xdr:spPr>
        <a:xfrm>
          <a:off x="4818240" y="2448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360</xdr:colOff>
      <xdr:row>394</xdr:row>
      <xdr:rowOff>114480</xdr:rowOff>
    </xdr:from>
    <xdr:to>
      <xdr:col>6</xdr:col>
      <xdr:colOff>483480</xdr:colOff>
      <xdr:row>394</xdr:row>
      <xdr:rowOff>162000</xdr:rowOff>
    </xdr:to>
    <xdr:sp>
      <xdr:nvSpPr>
        <xdr:cNvPr id="331" name="Oval 10"/>
        <xdr:cNvSpPr/>
      </xdr:nvSpPr>
      <xdr:spPr>
        <a:xfrm>
          <a:off x="481824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0</xdr:rowOff>
    </xdr:from>
    <xdr:to>
      <xdr:col>6</xdr:col>
      <xdr:colOff>151920</xdr:colOff>
      <xdr:row>393</xdr:row>
      <xdr:rowOff>47520</xdr:rowOff>
    </xdr:to>
    <xdr:sp>
      <xdr:nvSpPr>
        <xdr:cNvPr id="332" name="Oval 11"/>
        <xdr:cNvSpPr/>
      </xdr:nvSpPr>
      <xdr:spPr>
        <a:xfrm>
          <a:off x="448704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3</xdr:row>
      <xdr:rowOff>142920</xdr:rowOff>
    </xdr:from>
    <xdr:to>
      <xdr:col>6</xdr:col>
      <xdr:colOff>151560</xdr:colOff>
      <xdr:row>394</xdr:row>
      <xdr:rowOff>28440</xdr:rowOff>
    </xdr:to>
    <xdr:sp>
      <xdr:nvSpPr>
        <xdr:cNvPr id="333" name="Oval 12"/>
        <xdr:cNvSpPr/>
      </xdr:nvSpPr>
      <xdr:spPr>
        <a:xfrm>
          <a:off x="448704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1160</xdr:colOff>
      <xdr:row>394</xdr:row>
      <xdr:rowOff>114480</xdr:rowOff>
    </xdr:from>
    <xdr:to>
      <xdr:col>6</xdr:col>
      <xdr:colOff>151560</xdr:colOff>
      <xdr:row>394</xdr:row>
      <xdr:rowOff>162000</xdr:rowOff>
    </xdr:to>
    <xdr:sp>
      <xdr:nvSpPr>
        <xdr:cNvPr id="334" name="Oval 13"/>
        <xdr:cNvSpPr/>
      </xdr:nvSpPr>
      <xdr:spPr>
        <a:xfrm>
          <a:off x="448704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391</xdr:row>
      <xdr:rowOff>142920</xdr:rowOff>
    </xdr:from>
    <xdr:to>
      <xdr:col>8</xdr:col>
      <xdr:colOff>101520</xdr:colOff>
      <xdr:row>393</xdr:row>
      <xdr:rowOff>142920</xdr:rowOff>
    </xdr:to>
    <xdr:sp>
      <xdr:nvSpPr>
        <xdr:cNvPr id="335" name="Line 14"/>
        <xdr:cNvSpPr/>
      </xdr:nvSpPr>
      <xdr:spPr>
        <a:xfrm>
          <a:off x="579492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01520</xdr:colOff>
      <xdr:row>396</xdr:row>
      <xdr:rowOff>133560</xdr:rowOff>
    </xdr:to>
    <xdr:sp>
      <xdr:nvSpPr>
        <xdr:cNvPr id="336" name="Line 15"/>
        <xdr:cNvSpPr/>
      </xdr:nvSpPr>
      <xdr:spPr>
        <a:xfrm>
          <a:off x="579492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01520</xdr:colOff>
      <xdr:row>393</xdr:row>
      <xdr:rowOff>142920</xdr:rowOff>
    </xdr:to>
    <xdr:sp>
      <xdr:nvSpPr>
        <xdr:cNvPr id="337" name="Line 16"/>
        <xdr:cNvSpPr/>
      </xdr:nvSpPr>
      <xdr:spPr>
        <a:xfrm flipH="1">
          <a:off x="573444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394</xdr:row>
      <xdr:rowOff>86040</xdr:rowOff>
    </xdr:from>
    <xdr:to>
      <xdr:col>8</xdr:col>
      <xdr:colOff>162000</xdr:colOff>
      <xdr:row>394</xdr:row>
      <xdr:rowOff>86040</xdr:rowOff>
    </xdr:to>
    <xdr:sp>
      <xdr:nvSpPr>
        <xdr:cNvPr id="338" name="Line 17"/>
        <xdr:cNvSpPr/>
      </xdr:nvSpPr>
      <xdr:spPr>
        <a:xfrm>
          <a:off x="5794920" y="25531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393</xdr:row>
      <xdr:rowOff>142920</xdr:rowOff>
    </xdr:from>
    <xdr:to>
      <xdr:col>8</xdr:col>
      <xdr:colOff>161640</xdr:colOff>
      <xdr:row>394</xdr:row>
      <xdr:rowOff>86040</xdr:rowOff>
    </xdr:to>
    <xdr:sp>
      <xdr:nvSpPr>
        <xdr:cNvPr id="339" name="Line 18"/>
        <xdr:cNvSpPr/>
      </xdr:nvSpPr>
      <xdr:spPr>
        <a:xfrm>
          <a:off x="573444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383400</xdr:colOff>
      <xdr:row>395</xdr:row>
      <xdr:rowOff>56880</xdr:rowOff>
    </xdr:to>
    <xdr:sp>
      <xdr:nvSpPr>
        <xdr:cNvPr id="340" name="Rectangle 19"/>
        <xdr:cNvSpPr/>
      </xdr:nvSpPr>
      <xdr:spPr>
        <a:xfrm>
          <a:off x="520092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2</xdr:row>
      <xdr:rowOff>114480</xdr:rowOff>
    </xdr:from>
    <xdr:to>
      <xdr:col>7</xdr:col>
      <xdr:colOff>201960</xdr:colOff>
      <xdr:row>395</xdr:row>
      <xdr:rowOff>56880</xdr:rowOff>
    </xdr:to>
    <xdr:sp>
      <xdr:nvSpPr>
        <xdr:cNvPr id="341" name="Rectangle 20"/>
        <xdr:cNvSpPr/>
      </xdr:nvSpPr>
      <xdr:spPr>
        <a:xfrm>
          <a:off x="520092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14480</xdr:rowOff>
    </xdr:from>
    <xdr:to>
      <xdr:col>7</xdr:col>
      <xdr:colOff>222120</xdr:colOff>
      <xdr:row>395</xdr:row>
      <xdr:rowOff>56880</xdr:rowOff>
    </xdr:to>
    <xdr:sp>
      <xdr:nvSpPr>
        <xdr:cNvPr id="342" name="Line 21"/>
        <xdr:cNvSpPr/>
      </xdr:nvSpPr>
      <xdr:spPr>
        <a:xfrm>
          <a:off x="5261760" y="225756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760</xdr:colOff>
      <xdr:row>392</xdr:row>
      <xdr:rowOff>75960</xdr:rowOff>
    </xdr:from>
    <xdr:to>
      <xdr:col>7</xdr:col>
      <xdr:colOff>222120</xdr:colOff>
      <xdr:row>392</xdr:row>
      <xdr:rowOff>113760</xdr:rowOff>
    </xdr:to>
    <xdr:sp>
      <xdr:nvSpPr>
        <xdr:cNvPr id="343" name="Line 22"/>
        <xdr:cNvSpPr/>
      </xdr:nvSpPr>
      <xdr:spPr>
        <a:xfrm>
          <a:off x="5261760" y="2219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56880</xdr:rowOff>
    </xdr:from>
    <xdr:to>
      <xdr:col>7</xdr:col>
      <xdr:colOff>222120</xdr:colOff>
      <xdr:row>395</xdr:row>
      <xdr:rowOff>152280</xdr:rowOff>
    </xdr:to>
    <xdr:sp>
      <xdr:nvSpPr>
        <xdr:cNvPr id="344" name="Line 23"/>
        <xdr:cNvSpPr/>
      </xdr:nvSpPr>
      <xdr:spPr>
        <a:xfrm>
          <a:off x="5261760" y="26859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393</xdr:row>
      <xdr:rowOff>19080</xdr:rowOff>
    </xdr:from>
    <xdr:to>
      <xdr:col>7</xdr:col>
      <xdr:colOff>343080</xdr:colOff>
      <xdr:row>393</xdr:row>
      <xdr:rowOff>19080</xdr:rowOff>
    </xdr:to>
    <xdr:sp>
      <xdr:nvSpPr>
        <xdr:cNvPr id="345" name="Line 24"/>
        <xdr:cNvSpPr/>
      </xdr:nvSpPr>
      <xdr:spPr>
        <a:xfrm>
          <a:off x="449640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0</xdr:rowOff>
    </xdr:from>
    <xdr:to>
      <xdr:col>7</xdr:col>
      <xdr:colOff>343080</xdr:colOff>
      <xdr:row>394</xdr:row>
      <xdr:rowOff>0</xdr:rowOff>
    </xdr:to>
    <xdr:sp>
      <xdr:nvSpPr>
        <xdr:cNvPr id="346" name="Line 25"/>
        <xdr:cNvSpPr/>
      </xdr:nvSpPr>
      <xdr:spPr>
        <a:xfrm>
          <a:off x="449640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520</xdr:colOff>
      <xdr:row>394</xdr:row>
      <xdr:rowOff>142920</xdr:rowOff>
    </xdr:from>
    <xdr:to>
      <xdr:col>7</xdr:col>
      <xdr:colOff>343080</xdr:colOff>
      <xdr:row>394</xdr:row>
      <xdr:rowOff>142920</xdr:rowOff>
    </xdr:to>
    <xdr:sp>
      <xdr:nvSpPr>
        <xdr:cNvPr id="347" name="Line 26"/>
        <xdr:cNvSpPr/>
      </xdr:nvSpPr>
      <xdr:spPr>
        <a:xfrm>
          <a:off x="449640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393</xdr:row>
      <xdr:rowOff>0</xdr:rowOff>
    </xdr:from>
    <xdr:to>
      <xdr:col>7</xdr:col>
      <xdr:colOff>201960</xdr:colOff>
      <xdr:row>393</xdr:row>
      <xdr:rowOff>47520</xdr:rowOff>
    </xdr:to>
    <xdr:sp>
      <xdr:nvSpPr>
        <xdr:cNvPr id="348" name="Rectangle 27"/>
        <xdr:cNvSpPr/>
      </xdr:nvSpPr>
      <xdr:spPr>
        <a:xfrm>
          <a:off x="520092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3</xdr:row>
      <xdr:rowOff>142920</xdr:rowOff>
    </xdr:from>
    <xdr:to>
      <xdr:col>7</xdr:col>
      <xdr:colOff>201960</xdr:colOff>
      <xdr:row>394</xdr:row>
      <xdr:rowOff>28440</xdr:rowOff>
    </xdr:to>
    <xdr:sp>
      <xdr:nvSpPr>
        <xdr:cNvPr id="349" name="Rectangle 28"/>
        <xdr:cNvSpPr/>
      </xdr:nvSpPr>
      <xdr:spPr>
        <a:xfrm>
          <a:off x="520092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394</xdr:row>
      <xdr:rowOff>114480</xdr:rowOff>
    </xdr:from>
    <xdr:to>
      <xdr:col>7</xdr:col>
      <xdr:colOff>201960</xdr:colOff>
      <xdr:row>394</xdr:row>
      <xdr:rowOff>162000</xdr:rowOff>
    </xdr:to>
    <xdr:sp>
      <xdr:nvSpPr>
        <xdr:cNvPr id="350" name="Rectangle 29"/>
        <xdr:cNvSpPr/>
      </xdr:nvSpPr>
      <xdr:spPr>
        <a:xfrm>
          <a:off x="520092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392</xdr:row>
      <xdr:rowOff>75960</xdr:rowOff>
    </xdr:from>
    <xdr:to>
      <xdr:col>6</xdr:col>
      <xdr:colOff>312480</xdr:colOff>
      <xdr:row>392</xdr:row>
      <xdr:rowOff>75960</xdr:rowOff>
    </xdr:to>
    <xdr:sp>
      <xdr:nvSpPr>
        <xdr:cNvPr id="351" name="Line 30"/>
        <xdr:cNvSpPr/>
      </xdr:nvSpPr>
      <xdr:spPr>
        <a:xfrm>
          <a:off x="465732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440</xdr:colOff>
      <xdr:row>395</xdr:row>
      <xdr:rowOff>152280</xdr:rowOff>
    </xdr:from>
    <xdr:to>
      <xdr:col>6</xdr:col>
      <xdr:colOff>312480</xdr:colOff>
      <xdr:row>395</xdr:row>
      <xdr:rowOff>152280</xdr:rowOff>
    </xdr:to>
    <xdr:sp>
      <xdr:nvSpPr>
        <xdr:cNvPr id="352" name="Line 31"/>
        <xdr:cNvSpPr/>
      </xdr:nvSpPr>
      <xdr:spPr>
        <a:xfrm>
          <a:off x="465732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960</xdr:colOff>
      <xdr:row>390</xdr:row>
      <xdr:rowOff>142560</xdr:rowOff>
    </xdr:from>
    <xdr:to>
      <xdr:col>6</xdr:col>
      <xdr:colOff>121320</xdr:colOff>
      <xdr:row>392</xdr:row>
      <xdr:rowOff>142560</xdr:rowOff>
    </xdr:to>
    <xdr:sp>
      <xdr:nvSpPr>
        <xdr:cNvPr id="353" name="Line 32"/>
        <xdr:cNvSpPr/>
      </xdr:nvSpPr>
      <xdr:spPr>
        <a:xfrm flipV="1">
          <a:off x="4506840" y="196200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390</xdr:row>
      <xdr:rowOff>142560</xdr:rowOff>
    </xdr:from>
    <xdr:to>
      <xdr:col>6</xdr:col>
      <xdr:colOff>463680</xdr:colOff>
      <xdr:row>392</xdr:row>
      <xdr:rowOff>142560</xdr:rowOff>
    </xdr:to>
    <xdr:sp>
      <xdr:nvSpPr>
        <xdr:cNvPr id="354" name="Line 33"/>
        <xdr:cNvSpPr/>
      </xdr:nvSpPr>
      <xdr:spPr>
        <a:xfrm flipV="1">
          <a:off x="4848840" y="196200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391</xdr:row>
      <xdr:rowOff>19080</xdr:rowOff>
    </xdr:from>
    <xdr:to>
      <xdr:col>6</xdr:col>
      <xdr:colOff>463680</xdr:colOff>
      <xdr:row>391</xdr:row>
      <xdr:rowOff>19080</xdr:rowOff>
    </xdr:to>
    <xdr:sp>
      <xdr:nvSpPr>
        <xdr:cNvPr id="355" name="Line 34"/>
        <xdr:cNvSpPr/>
      </xdr:nvSpPr>
      <xdr:spPr>
        <a:xfrm>
          <a:off x="4506840" y="2000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560</xdr:colOff>
      <xdr:row>393</xdr:row>
      <xdr:rowOff>19080</xdr:rowOff>
    </xdr:from>
    <xdr:to>
      <xdr:col>6</xdr:col>
      <xdr:colOff>81000</xdr:colOff>
      <xdr:row>393</xdr:row>
      <xdr:rowOff>19080</xdr:rowOff>
    </xdr:to>
    <xdr:sp>
      <xdr:nvSpPr>
        <xdr:cNvPr id="356" name="Line 35"/>
        <xdr:cNvSpPr/>
      </xdr:nvSpPr>
      <xdr:spPr>
        <a:xfrm flipH="1">
          <a:off x="4244760" y="232416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560</xdr:colOff>
      <xdr:row>394</xdr:row>
      <xdr:rowOff>142920</xdr:rowOff>
    </xdr:from>
    <xdr:to>
      <xdr:col>6</xdr:col>
      <xdr:colOff>81000</xdr:colOff>
      <xdr:row>394</xdr:row>
      <xdr:rowOff>142920</xdr:rowOff>
    </xdr:to>
    <xdr:sp>
      <xdr:nvSpPr>
        <xdr:cNvPr id="357" name="Line 36"/>
        <xdr:cNvSpPr/>
      </xdr:nvSpPr>
      <xdr:spPr>
        <a:xfrm flipH="1">
          <a:off x="4244760" y="261000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393</xdr:row>
      <xdr:rowOff>19080</xdr:rowOff>
    </xdr:from>
    <xdr:to>
      <xdr:col>5</xdr:col>
      <xdr:colOff>553680</xdr:colOff>
      <xdr:row>394</xdr:row>
      <xdr:rowOff>142920</xdr:rowOff>
    </xdr:to>
    <xdr:sp>
      <xdr:nvSpPr>
        <xdr:cNvPr id="358" name="Line 37"/>
        <xdr:cNvSpPr/>
      </xdr:nvSpPr>
      <xdr:spPr>
        <a:xfrm>
          <a:off x="4295520" y="232416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395</xdr:row>
      <xdr:rowOff>85680</xdr:rowOff>
    </xdr:from>
    <xdr:to>
      <xdr:col>6</xdr:col>
      <xdr:colOff>51120</xdr:colOff>
      <xdr:row>397</xdr:row>
      <xdr:rowOff>47520</xdr:rowOff>
    </xdr:to>
    <xdr:sp>
      <xdr:nvSpPr>
        <xdr:cNvPr id="359" name="Line 38"/>
        <xdr:cNvSpPr/>
      </xdr:nvSpPr>
      <xdr:spPr>
        <a:xfrm>
          <a:off x="4436280" y="271476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396</xdr:row>
      <xdr:rowOff>9720</xdr:rowOff>
    </xdr:from>
    <xdr:to>
      <xdr:col>6</xdr:col>
      <xdr:colOff>272160</xdr:colOff>
      <xdr:row>397</xdr:row>
      <xdr:rowOff>47520</xdr:rowOff>
    </xdr:to>
    <xdr:sp>
      <xdr:nvSpPr>
        <xdr:cNvPr id="360" name="Line 39"/>
        <xdr:cNvSpPr/>
      </xdr:nvSpPr>
      <xdr:spPr>
        <a:xfrm>
          <a:off x="4657320" y="280044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97</xdr:row>
      <xdr:rowOff>0</xdr:rowOff>
    </xdr:from>
    <xdr:to>
      <xdr:col>6</xdr:col>
      <xdr:colOff>272880</xdr:colOff>
      <xdr:row>397</xdr:row>
      <xdr:rowOff>0</xdr:rowOff>
    </xdr:to>
    <xdr:sp>
      <xdr:nvSpPr>
        <xdr:cNvPr id="361" name="Line 40"/>
        <xdr:cNvSpPr/>
      </xdr:nvSpPr>
      <xdr:spPr>
        <a:xfrm>
          <a:off x="4436280" y="29527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397</xdr:row>
      <xdr:rowOff>0</xdr:rowOff>
    </xdr:from>
    <xdr:to>
      <xdr:col>6</xdr:col>
      <xdr:colOff>50760</xdr:colOff>
      <xdr:row>397</xdr:row>
      <xdr:rowOff>0</xdr:rowOff>
    </xdr:to>
    <xdr:sp>
      <xdr:nvSpPr>
        <xdr:cNvPr id="362" name="Line 41"/>
        <xdr:cNvSpPr/>
      </xdr:nvSpPr>
      <xdr:spPr>
        <a:xfrm flipH="1">
          <a:off x="3922920" y="2952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93</xdr:row>
      <xdr:rowOff>19080</xdr:rowOff>
    </xdr:from>
    <xdr:to>
      <xdr:col>6</xdr:col>
      <xdr:colOff>604440</xdr:colOff>
      <xdr:row>393</xdr:row>
      <xdr:rowOff>162000</xdr:rowOff>
    </xdr:to>
    <xdr:sp>
      <xdr:nvSpPr>
        <xdr:cNvPr id="363" name="Line 42"/>
        <xdr:cNvSpPr/>
      </xdr:nvSpPr>
      <xdr:spPr>
        <a:xfrm>
          <a:off x="4989600" y="2324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394</xdr:row>
      <xdr:rowOff>0</xdr:rowOff>
    </xdr:from>
    <xdr:to>
      <xdr:col>6</xdr:col>
      <xdr:colOff>604440</xdr:colOff>
      <xdr:row>394</xdr:row>
      <xdr:rowOff>142920</xdr:rowOff>
    </xdr:to>
    <xdr:sp>
      <xdr:nvSpPr>
        <xdr:cNvPr id="364" name="Line 43"/>
        <xdr:cNvSpPr/>
      </xdr:nvSpPr>
      <xdr:spPr>
        <a:xfrm>
          <a:off x="4989600" y="2467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389</xdr:row>
      <xdr:rowOff>28080</xdr:rowOff>
    </xdr:from>
    <xdr:to>
      <xdr:col>7</xdr:col>
      <xdr:colOff>161640</xdr:colOff>
      <xdr:row>392</xdr:row>
      <xdr:rowOff>85680</xdr:rowOff>
    </xdr:to>
    <xdr:sp>
      <xdr:nvSpPr>
        <xdr:cNvPr id="365" name="Line 44"/>
        <xdr:cNvSpPr/>
      </xdr:nvSpPr>
      <xdr:spPr>
        <a:xfrm flipV="1">
          <a:off x="5200920" y="1685520"/>
          <a:ext cx="72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390</xdr:row>
      <xdr:rowOff>142560</xdr:rowOff>
    </xdr:from>
    <xdr:to>
      <xdr:col>7</xdr:col>
      <xdr:colOff>201960</xdr:colOff>
      <xdr:row>392</xdr:row>
      <xdr:rowOff>85680</xdr:rowOff>
    </xdr:to>
    <xdr:sp>
      <xdr:nvSpPr>
        <xdr:cNvPr id="366" name="Line 45"/>
        <xdr:cNvSpPr/>
      </xdr:nvSpPr>
      <xdr:spPr>
        <a:xfrm flipV="1">
          <a:off x="5241240" y="19620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1</xdr:row>
      <xdr:rowOff>19080</xdr:rowOff>
    </xdr:from>
    <xdr:to>
      <xdr:col>7</xdr:col>
      <xdr:colOff>162360</xdr:colOff>
      <xdr:row>391</xdr:row>
      <xdr:rowOff>19080</xdr:rowOff>
    </xdr:to>
    <xdr:sp>
      <xdr:nvSpPr>
        <xdr:cNvPr id="367" name="Line 46"/>
        <xdr:cNvSpPr/>
      </xdr:nvSpPr>
      <xdr:spPr>
        <a:xfrm>
          <a:off x="506052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1240</xdr:colOff>
      <xdr:row>391</xdr:row>
      <xdr:rowOff>19080</xdr:rowOff>
    </xdr:from>
    <xdr:to>
      <xdr:col>7</xdr:col>
      <xdr:colOff>343080</xdr:colOff>
      <xdr:row>391</xdr:row>
      <xdr:rowOff>19080</xdr:rowOff>
    </xdr:to>
    <xdr:sp>
      <xdr:nvSpPr>
        <xdr:cNvPr id="368" name="Line 47"/>
        <xdr:cNvSpPr/>
      </xdr:nvSpPr>
      <xdr:spPr>
        <a:xfrm flipH="1">
          <a:off x="524124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1</xdr:row>
      <xdr:rowOff>19080</xdr:rowOff>
    </xdr:from>
    <xdr:to>
      <xdr:col>7</xdr:col>
      <xdr:colOff>201960</xdr:colOff>
      <xdr:row>391</xdr:row>
      <xdr:rowOff>19080</xdr:rowOff>
    </xdr:to>
    <xdr:sp>
      <xdr:nvSpPr>
        <xdr:cNvPr id="369" name="Line 48"/>
        <xdr:cNvSpPr/>
      </xdr:nvSpPr>
      <xdr:spPr>
        <a:xfrm>
          <a:off x="5200920" y="200016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040</xdr:colOff>
      <xdr:row>391</xdr:row>
      <xdr:rowOff>38160</xdr:rowOff>
    </xdr:from>
    <xdr:to>
      <xdr:col>14</xdr:col>
      <xdr:colOff>563400</xdr:colOff>
      <xdr:row>391</xdr:row>
      <xdr:rowOff>38160</xdr:rowOff>
    </xdr:to>
    <xdr:sp>
      <xdr:nvSpPr>
        <xdr:cNvPr id="370" name="Line 49"/>
        <xdr:cNvSpPr/>
      </xdr:nvSpPr>
      <xdr:spPr>
        <a:xfrm flipH="1">
          <a:off x="992952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4</xdr:col>
      <xdr:colOff>271440</xdr:colOff>
      <xdr:row>391</xdr:row>
      <xdr:rowOff>38160</xdr:rowOff>
    </xdr:from>
    <xdr:to>
      <xdr:col>14</xdr:col>
      <xdr:colOff>312120</xdr:colOff>
      <xdr:row>391</xdr:row>
      <xdr:rowOff>38160</xdr:rowOff>
    </xdr:to>
    <xdr:sp>
      <xdr:nvSpPr>
        <xdr:cNvPr id="371" name="Line 50"/>
        <xdr:cNvSpPr/>
      </xdr:nvSpPr>
      <xdr:spPr>
        <a:xfrm>
          <a:off x="9889920" y="201924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2</xdr:row>
      <xdr:rowOff>19080</xdr:rowOff>
    </xdr:from>
    <xdr:to>
      <xdr:col>8</xdr:col>
      <xdr:colOff>101520</xdr:colOff>
      <xdr:row>392</xdr:row>
      <xdr:rowOff>75960</xdr:rowOff>
    </xdr:to>
    <xdr:sp>
      <xdr:nvSpPr>
        <xdr:cNvPr id="372" name="Rectangle 51"/>
        <xdr:cNvSpPr/>
      </xdr:nvSpPr>
      <xdr:spPr>
        <a:xfrm>
          <a:off x="5261760" y="21621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152280</xdr:rowOff>
    </xdr:from>
    <xdr:to>
      <xdr:col>8</xdr:col>
      <xdr:colOff>101520</xdr:colOff>
      <xdr:row>396</xdr:row>
      <xdr:rowOff>47520</xdr:rowOff>
    </xdr:to>
    <xdr:sp>
      <xdr:nvSpPr>
        <xdr:cNvPr id="373" name="Rectangle 52"/>
        <xdr:cNvSpPr/>
      </xdr:nvSpPr>
      <xdr:spPr>
        <a:xfrm>
          <a:off x="5261760" y="27813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1040</xdr:colOff>
      <xdr:row>392</xdr:row>
      <xdr:rowOff>19080</xdr:rowOff>
    </xdr:from>
    <xdr:to>
      <xdr:col>8</xdr:col>
      <xdr:colOff>262440</xdr:colOff>
      <xdr:row>392</xdr:row>
      <xdr:rowOff>19080</xdr:rowOff>
    </xdr:to>
    <xdr:sp>
      <xdr:nvSpPr>
        <xdr:cNvPr id="374" name="Line 53"/>
        <xdr:cNvSpPr/>
      </xdr:nvSpPr>
      <xdr:spPr>
        <a:xfrm>
          <a:off x="5825160" y="21621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93</xdr:row>
      <xdr:rowOff>75960</xdr:rowOff>
    </xdr:from>
    <xdr:to>
      <xdr:col>7</xdr:col>
      <xdr:colOff>473400</xdr:colOff>
      <xdr:row>395</xdr:row>
      <xdr:rowOff>85680</xdr:rowOff>
    </xdr:to>
    <xdr:sp>
      <xdr:nvSpPr>
        <xdr:cNvPr id="375" name="Line 54"/>
        <xdr:cNvSpPr/>
      </xdr:nvSpPr>
      <xdr:spPr>
        <a:xfrm>
          <a:off x="5512680" y="2381040"/>
          <a:ext cx="720" cy="333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423000</xdr:colOff>
      <xdr:row>393</xdr:row>
      <xdr:rowOff>19080</xdr:rowOff>
    </xdr:from>
    <xdr:to>
      <xdr:col>8</xdr:col>
      <xdr:colOff>272160</xdr:colOff>
      <xdr:row>393</xdr:row>
      <xdr:rowOff>19080</xdr:rowOff>
    </xdr:to>
    <xdr:sp>
      <xdr:nvSpPr>
        <xdr:cNvPr id="376" name="Line 55"/>
        <xdr:cNvSpPr/>
      </xdr:nvSpPr>
      <xdr:spPr>
        <a:xfrm>
          <a:off x="5463000" y="23241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392</xdr:row>
      <xdr:rowOff>19080</xdr:rowOff>
    </xdr:from>
    <xdr:to>
      <xdr:col>8</xdr:col>
      <xdr:colOff>212040</xdr:colOff>
      <xdr:row>393</xdr:row>
      <xdr:rowOff>19080</xdr:rowOff>
    </xdr:to>
    <xdr:sp>
      <xdr:nvSpPr>
        <xdr:cNvPr id="377" name="Line 56"/>
        <xdr:cNvSpPr/>
      </xdr:nvSpPr>
      <xdr:spPr>
        <a:xfrm>
          <a:off x="5905440" y="2162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760</xdr:colOff>
      <xdr:row>392</xdr:row>
      <xdr:rowOff>114480</xdr:rowOff>
    </xdr:from>
    <xdr:to>
      <xdr:col>7</xdr:col>
      <xdr:colOff>393480</xdr:colOff>
      <xdr:row>392</xdr:row>
      <xdr:rowOff>114480</xdr:rowOff>
    </xdr:to>
    <xdr:sp>
      <xdr:nvSpPr>
        <xdr:cNvPr id="378" name="Line 57"/>
        <xdr:cNvSpPr/>
      </xdr:nvSpPr>
      <xdr:spPr>
        <a:xfrm>
          <a:off x="5261760" y="2257560"/>
          <a:ext cx="171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760</xdr:colOff>
      <xdr:row>395</xdr:row>
      <xdr:rowOff>56880</xdr:rowOff>
    </xdr:from>
    <xdr:to>
      <xdr:col>7</xdr:col>
      <xdr:colOff>393480</xdr:colOff>
      <xdr:row>395</xdr:row>
      <xdr:rowOff>56880</xdr:rowOff>
    </xdr:to>
    <xdr:sp>
      <xdr:nvSpPr>
        <xdr:cNvPr id="379" name="Line 58"/>
        <xdr:cNvSpPr/>
      </xdr:nvSpPr>
      <xdr:spPr>
        <a:xfrm>
          <a:off x="5261760" y="2685960"/>
          <a:ext cx="171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82680</xdr:colOff>
      <xdr:row>392</xdr:row>
      <xdr:rowOff>105120</xdr:rowOff>
    </xdr:from>
    <xdr:to>
      <xdr:col>7</xdr:col>
      <xdr:colOff>383400</xdr:colOff>
      <xdr:row>395</xdr:row>
      <xdr:rowOff>56880</xdr:rowOff>
    </xdr:to>
    <xdr:sp>
      <xdr:nvSpPr>
        <xdr:cNvPr id="380" name="Line 59"/>
        <xdr:cNvSpPr/>
      </xdr:nvSpPr>
      <xdr:spPr>
        <a:xfrm>
          <a:off x="5422680" y="2248200"/>
          <a:ext cx="72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0920</xdr:colOff>
      <xdr:row>395</xdr:row>
      <xdr:rowOff>85680</xdr:rowOff>
    </xdr:from>
    <xdr:to>
      <xdr:col>7</xdr:col>
      <xdr:colOff>161640</xdr:colOff>
      <xdr:row>398</xdr:row>
      <xdr:rowOff>142920</xdr:rowOff>
    </xdr:to>
    <xdr:sp>
      <xdr:nvSpPr>
        <xdr:cNvPr id="381" name="Line 60"/>
        <xdr:cNvSpPr/>
      </xdr:nvSpPr>
      <xdr:spPr>
        <a:xfrm>
          <a:off x="5200920" y="2714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6</xdr:row>
      <xdr:rowOff>75960</xdr:rowOff>
    </xdr:from>
    <xdr:to>
      <xdr:col>7</xdr:col>
      <xdr:colOff>222120</xdr:colOff>
      <xdr:row>397</xdr:row>
      <xdr:rowOff>56880</xdr:rowOff>
    </xdr:to>
    <xdr:sp>
      <xdr:nvSpPr>
        <xdr:cNvPr id="382" name="Line 61"/>
        <xdr:cNvSpPr/>
      </xdr:nvSpPr>
      <xdr:spPr>
        <a:xfrm>
          <a:off x="5261760" y="2866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397</xdr:row>
      <xdr:rowOff>0</xdr:rowOff>
    </xdr:from>
    <xdr:to>
      <xdr:col>7</xdr:col>
      <xdr:colOff>162360</xdr:colOff>
      <xdr:row>397</xdr:row>
      <xdr:rowOff>0</xdr:rowOff>
    </xdr:to>
    <xdr:sp>
      <xdr:nvSpPr>
        <xdr:cNvPr id="383" name="Line 62"/>
        <xdr:cNvSpPr/>
      </xdr:nvSpPr>
      <xdr:spPr>
        <a:xfrm>
          <a:off x="506052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397</xdr:row>
      <xdr:rowOff>0</xdr:rowOff>
    </xdr:from>
    <xdr:to>
      <xdr:col>7</xdr:col>
      <xdr:colOff>222120</xdr:colOff>
      <xdr:row>397</xdr:row>
      <xdr:rowOff>0</xdr:rowOff>
    </xdr:to>
    <xdr:sp>
      <xdr:nvSpPr>
        <xdr:cNvPr id="384" name="Line 63"/>
        <xdr:cNvSpPr/>
      </xdr:nvSpPr>
      <xdr:spPr>
        <a:xfrm>
          <a:off x="5200920" y="29527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397</xdr:row>
      <xdr:rowOff>0</xdr:rowOff>
    </xdr:from>
    <xdr:to>
      <xdr:col>7</xdr:col>
      <xdr:colOff>363600</xdr:colOff>
      <xdr:row>397</xdr:row>
      <xdr:rowOff>0</xdr:rowOff>
    </xdr:to>
    <xdr:sp>
      <xdr:nvSpPr>
        <xdr:cNvPr id="385" name="Line 64"/>
        <xdr:cNvSpPr/>
      </xdr:nvSpPr>
      <xdr:spPr>
        <a:xfrm flipH="1">
          <a:off x="526176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680</xdr:colOff>
      <xdr:row>395</xdr:row>
      <xdr:rowOff>95400</xdr:rowOff>
    </xdr:from>
    <xdr:to>
      <xdr:col>7</xdr:col>
      <xdr:colOff>383400</xdr:colOff>
      <xdr:row>396</xdr:row>
      <xdr:rowOff>114480</xdr:rowOff>
    </xdr:to>
    <xdr:sp>
      <xdr:nvSpPr>
        <xdr:cNvPr id="386" name="Line 65"/>
        <xdr:cNvSpPr/>
      </xdr:nvSpPr>
      <xdr:spPr>
        <a:xfrm>
          <a:off x="5422680" y="272448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680</xdr:colOff>
      <xdr:row>398</xdr:row>
      <xdr:rowOff>0</xdr:rowOff>
    </xdr:from>
    <xdr:to>
      <xdr:col>7</xdr:col>
      <xdr:colOff>383400</xdr:colOff>
      <xdr:row>398</xdr:row>
      <xdr:rowOff>142920</xdr:rowOff>
    </xdr:to>
    <xdr:sp>
      <xdr:nvSpPr>
        <xdr:cNvPr id="387" name="Line 66"/>
        <xdr:cNvSpPr/>
      </xdr:nvSpPr>
      <xdr:spPr>
        <a:xfrm>
          <a:off x="5422680" y="311472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398</xdr:row>
      <xdr:rowOff>95400</xdr:rowOff>
    </xdr:from>
    <xdr:to>
      <xdr:col>7</xdr:col>
      <xdr:colOff>383400</xdr:colOff>
      <xdr:row>398</xdr:row>
      <xdr:rowOff>95400</xdr:rowOff>
    </xdr:to>
    <xdr:sp>
      <xdr:nvSpPr>
        <xdr:cNvPr id="388" name="Line 67"/>
        <xdr:cNvSpPr/>
      </xdr:nvSpPr>
      <xdr:spPr>
        <a:xfrm>
          <a:off x="5200920" y="32101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92040</xdr:colOff>
      <xdr:row>391</xdr:row>
      <xdr:rowOff>28440</xdr:rowOff>
    </xdr:from>
    <xdr:to>
      <xdr:col>8</xdr:col>
      <xdr:colOff>720</xdr:colOff>
      <xdr:row>392</xdr:row>
      <xdr:rowOff>105120</xdr:rowOff>
    </xdr:to>
    <xdr:sp>
      <xdr:nvSpPr>
        <xdr:cNvPr id="389" name="Line 68"/>
        <xdr:cNvSpPr/>
      </xdr:nvSpPr>
      <xdr:spPr>
        <a:xfrm flipH="1">
          <a:off x="5432040" y="2009520"/>
          <a:ext cx="262800" cy="238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391</xdr:row>
      <xdr:rowOff>28440</xdr:rowOff>
    </xdr:from>
    <xdr:to>
      <xdr:col>8</xdr:col>
      <xdr:colOff>453240</xdr:colOff>
      <xdr:row>391</xdr:row>
      <xdr:rowOff>28440</xdr:rowOff>
    </xdr:to>
    <xdr:sp>
      <xdr:nvSpPr>
        <xdr:cNvPr id="390" name="Line 69"/>
        <xdr:cNvSpPr/>
      </xdr:nvSpPr>
      <xdr:spPr>
        <a:xfrm>
          <a:off x="5694120" y="200952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391</xdr:row>
      <xdr:rowOff>28440</xdr:rowOff>
    </xdr:from>
    <xdr:to>
      <xdr:col>8</xdr:col>
      <xdr:colOff>262440</xdr:colOff>
      <xdr:row>391</xdr:row>
      <xdr:rowOff>133560</xdr:rowOff>
    </xdr:to>
    <xdr:sp>
      <xdr:nvSpPr>
        <xdr:cNvPr id="391" name="Line 70"/>
        <xdr:cNvSpPr/>
      </xdr:nvSpPr>
      <xdr:spPr>
        <a:xfrm>
          <a:off x="5955840" y="200952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391</xdr:row>
      <xdr:rowOff>28440</xdr:rowOff>
    </xdr:from>
    <xdr:to>
      <xdr:col>8</xdr:col>
      <xdr:colOff>372960</xdr:colOff>
      <xdr:row>391</xdr:row>
      <xdr:rowOff>133560</xdr:rowOff>
    </xdr:to>
    <xdr:sp>
      <xdr:nvSpPr>
        <xdr:cNvPr id="392" name="Line 71"/>
        <xdr:cNvSpPr/>
      </xdr:nvSpPr>
      <xdr:spPr>
        <a:xfrm flipV="1">
          <a:off x="5955840" y="200952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394</xdr:row>
      <xdr:rowOff>0</xdr:rowOff>
    </xdr:from>
    <xdr:to>
      <xdr:col>8</xdr:col>
      <xdr:colOff>393480</xdr:colOff>
      <xdr:row>394</xdr:row>
      <xdr:rowOff>0</xdr:rowOff>
    </xdr:to>
    <xdr:sp>
      <xdr:nvSpPr>
        <xdr:cNvPr id="393" name="Line 72"/>
        <xdr:cNvSpPr/>
      </xdr:nvSpPr>
      <xdr:spPr>
        <a:xfrm>
          <a:off x="5825160" y="2467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3</xdr:col>
      <xdr:colOff>613800</xdr:colOff>
      <xdr:row>392</xdr:row>
      <xdr:rowOff>19080</xdr:rowOff>
    </xdr:from>
    <xdr:to>
      <xdr:col>14</xdr:col>
      <xdr:colOff>604080</xdr:colOff>
      <xdr:row>392</xdr:row>
      <xdr:rowOff>75960</xdr:rowOff>
    </xdr:to>
    <xdr:sp>
      <xdr:nvSpPr>
        <xdr:cNvPr id="394" name="Rectangle 73"/>
        <xdr:cNvSpPr/>
      </xdr:nvSpPr>
      <xdr:spPr>
        <a:xfrm>
          <a:off x="9578160" y="21621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613800</xdr:colOff>
      <xdr:row>395</xdr:row>
      <xdr:rowOff>152280</xdr:rowOff>
    </xdr:from>
    <xdr:to>
      <xdr:col>14</xdr:col>
      <xdr:colOff>604080</xdr:colOff>
      <xdr:row>396</xdr:row>
      <xdr:rowOff>47520</xdr:rowOff>
    </xdr:to>
    <xdr:sp>
      <xdr:nvSpPr>
        <xdr:cNvPr id="395" name="Rectangle 74"/>
        <xdr:cNvSpPr/>
      </xdr:nvSpPr>
      <xdr:spPr>
        <a:xfrm>
          <a:off x="9578160" y="27813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71440</xdr:colOff>
      <xdr:row>392</xdr:row>
      <xdr:rowOff>75960</xdr:rowOff>
    </xdr:from>
    <xdr:to>
      <xdr:col>14</xdr:col>
      <xdr:colOff>312120</xdr:colOff>
      <xdr:row>395</xdr:row>
      <xdr:rowOff>152280</xdr:rowOff>
    </xdr:to>
    <xdr:sp>
      <xdr:nvSpPr>
        <xdr:cNvPr id="396" name="Rectangle 75"/>
        <xdr:cNvSpPr/>
      </xdr:nvSpPr>
      <xdr:spPr>
        <a:xfrm>
          <a:off x="9889920" y="221904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50400</xdr:colOff>
      <xdr:row>392</xdr:row>
      <xdr:rowOff>114480</xdr:rowOff>
    </xdr:from>
    <xdr:to>
      <xdr:col>14</xdr:col>
      <xdr:colOff>271800</xdr:colOff>
      <xdr:row>395</xdr:row>
      <xdr:rowOff>56880</xdr:rowOff>
    </xdr:to>
    <xdr:sp>
      <xdr:nvSpPr>
        <xdr:cNvPr id="397" name="Rectangle 76"/>
        <xdr:cNvSpPr/>
      </xdr:nvSpPr>
      <xdr:spPr>
        <a:xfrm>
          <a:off x="9668880" y="2257560"/>
          <a:ext cx="22140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31120</xdr:colOff>
      <xdr:row>392</xdr:row>
      <xdr:rowOff>114480</xdr:rowOff>
    </xdr:from>
    <xdr:to>
      <xdr:col>14</xdr:col>
      <xdr:colOff>271800</xdr:colOff>
      <xdr:row>395</xdr:row>
      <xdr:rowOff>56880</xdr:rowOff>
    </xdr:to>
    <xdr:sp>
      <xdr:nvSpPr>
        <xdr:cNvPr id="398" name="Rectangle 77"/>
        <xdr:cNvSpPr/>
      </xdr:nvSpPr>
      <xdr:spPr>
        <a:xfrm>
          <a:off x="9849600" y="225756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11400</xdr:colOff>
      <xdr:row>392</xdr:row>
      <xdr:rowOff>114480</xdr:rowOff>
    </xdr:from>
    <xdr:to>
      <xdr:col>14</xdr:col>
      <xdr:colOff>533880</xdr:colOff>
      <xdr:row>395</xdr:row>
      <xdr:rowOff>56880</xdr:rowOff>
    </xdr:to>
    <xdr:sp>
      <xdr:nvSpPr>
        <xdr:cNvPr id="399" name="Rectangle 78"/>
        <xdr:cNvSpPr/>
      </xdr:nvSpPr>
      <xdr:spPr>
        <a:xfrm>
          <a:off x="992988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11400</xdr:colOff>
      <xdr:row>392</xdr:row>
      <xdr:rowOff>114480</xdr:rowOff>
    </xdr:from>
    <xdr:to>
      <xdr:col>14</xdr:col>
      <xdr:colOff>352440</xdr:colOff>
      <xdr:row>395</xdr:row>
      <xdr:rowOff>56880</xdr:rowOff>
    </xdr:to>
    <xdr:sp>
      <xdr:nvSpPr>
        <xdr:cNvPr id="400" name="Rectangle 79"/>
        <xdr:cNvSpPr/>
      </xdr:nvSpPr>
      <xdr:spPr>
        <a:xfrm>
          <a:off x="992988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432360</xdr:colOff>
      <xdr:row>393</xdr:row>
      <xdr:rowOff>0</xdr:rowOff>
    </xdr:from>
    <xdr:to>
      <xdr:col>14</xdr:col>
      <xdr:colOff>483480</xdr:colOff>
      <xdr:row>393</xdr:row>
      <xdr:rowOff>47520</xdr:rowOff>
    </xdr:to>
    <xdr:sp>
      <xdr:nvSpPr>
        <xdr:cNvPr id="401" name="Oval 80"/>
        <xdr:cNvSpPr/>
      </xdr:nvSpPr>
      <xdr:spPr>
        <a:xfrm>
          <a:off x="1005084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432360</xdr:colOff>
      <xdr:row>393</xdr:row>
      <xdr:rowOff>142920</xdr:rowOff>
    </xdr:from>
    <xdr:to>
      <xdr:col>14</xdr:col>
      <xdr:colOff>483480</xdr:colOff>
      <xdr:row>394</xdr:row>
      <xdr:rowOff>28440</xdr:rowOff>
    </xdr:to>
    <xdr:sp>
      <xdr:nvSpPr>
        <xdr:cNvPr id="402" name="Oval 81"/>
        <xdr:cNvSpPr/>
      </xdr:nvSpPr>
      <xdr:spPr>
        <a:xfrm>
          <a:off x="10050840" y="24480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432360</xdr:colOff>
      <xdr:row>394</xdr:row>
      <xdr:rowOff>114480</xdr:rowOff>
    </xdr:from>
    <xdr:to>
      <xdr:col>14</xdr:col>
      <xdr:colOff>483480</xdr:colOff>
      <xdr:row>394</xdr:row>
      <xdr:rowOff>162000</xdr:rowOff>
    </xdr:to>
    <xdr:sp>
      <xdr:nvSpPr>
        <xdr:cNvPr id="403" name="Oval 82"/>
        <xdr:cNvSpPr/>
      </xdr:nvSpPr>
      <xdr:spPr>
        <a:xfrm>
          <a:off x="1005084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100800</xdr:colOff>
      <xdr:row>393</xdr:row>
      <xdr:rowOff>0</xdr:rowOff>
    </xdr:from>
    <xdr:to>
      <xdr:col>14</xdr:col>
      <xdr:colOff>151920</xdr:colOff>
      <xdr:row>393</xdr:row>
      <xdr:rowOff>47520</xdr:rowOff>
    </xdr:to>
    <xdr:sp>
      <xdr:nvSpPr>
        <xdr:cNvPr id="404" name="Oval 83"/>
        <xdr:cNvSpPr/>
      </xdr:nvSpPr>
      <xdr:spPr>
        <a:xfrm>
          <a:off x="971928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100800</xdr:colOff>
      <xdr:row>393</xdr:row>
      <xdr:rowOff>142920</xdr:rowOff>
    </xdr:from>
    <xdr:to>
      <xdr:col>14</xdr:col>
      <xdr:colOff>151200</xdr:colOff>
      <xdr:row>394</xdr:row>
      <xdr:rowOff>28440</xdr:rowOff>
    </xdr:to>
    <xdr:sp>
      <xdr:nvSpPr>
        <xdr:cNvPr id="405" name="Oval 84"/>
        <xdr:cNvSpPr/>
      </xdr:nvSpPr>
      <xdr:spPr>
        <a:xfrm>
          <a:off x="971928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100800</xdr:colOff>
      <xdr:row>394</xdr:row>
      <xdr:rowOff>114480</xdr:rowOff>
    </xdr:from>
    <xdr:to>
      <xdr:col>14</xdr:col>
      <xdr:colOff>151200</xdr:colOff>
      <xdr:row>394</xdr:row>
      <xdr:rowOff>162000</xdr:rowOff>
    </xdr:to>
    <xdr:sp>
      <xdr:nvSpPr>
        <xdr:cNvPr id="406" name="Oval 85"/>
        <xdr:cNvSpPr/>
      </xdr:nvSpPr>
      <xdr:spPr>
        <a:xfrm>
          <a:off x="971928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101160</xdr:colOff>
      <xdr:row>391</xdr:row>
      <xdr:rowOff>142920</xdr:rowOff>
    </xdr:from>
    <xdr:to>
      <xdr:col>16</xdr:col>
      <xdr:colOff>101520</xdr:colOff>
      <xdr:row>393</xdr:row>
      <xdr:rowOff>142920</xdr:rowOff>
    </xdr:to>
    <xdr:sp>
      <xdr:nvSpPr>
        <xdr:cNvPr id="407" name="Line 86"/>
        <xdr:cNvSpPr/>
      </xdr:nvSpPr>
      <xdr:spPr>
        <a:xfrm>
          <a:off x="11027520" y="212400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1160</xdr:colOff>
      <xdr:row>394</xdr:row>
      <xdr:rowOff>86040</xdr:rowOff>
    </xdr:from>
    <xdr:to>
      <xdr:col>16</xdr:col>
      <xdr:colOff>101520</xdr:colOff>
      <xdr:row>396</xdr:row>
      <xdr:rowOff>133560</xdr:rowOff>
    </xdr:to>
    <xdr:sp>
      <xdr:nvSpPr>
        <xdr:cNvPr id="408" name="Line 87"/>
        <xdr:cNvSpPr/>
      </xdr:nvSpPr>
      <xdr:spPr>
        <a:xfrm>
          <a:off x="11027520" y="2553120"/>
          <a:ext cx="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0320</xdr:colOff>
      <xdr:row>393</xdr:row>
      <xdr:rowOff>142920</xdr:rowOff>
    </xdr:from>
    <xdr:to>
      <xdr:col>16</xdr:col>
      <xdr:colOff>101520</xdr:colOff>
      <xdr:row>393</xdr:row>
      <xdr:rowOff>142920</xdr:rowOff>
    </xdr:to>
    <xdr:sp>
      <xdr:nvSpPr>
        <xdr:cNvPr id="409" name="Line 88"/>
        <xdr:cNvSpPr/>
      </xdr:nvSpPr>
      <xdr:spPr>
        <a:xfrm flipH="1">
          <a:off x="1096668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01160</xdr:colOff>
      <xdr:row>394</xdr:row>
      <xdr:rowOff>86040</xdr:rowOff>
    </xdr:from>
    <xdr:to>
      <xdr:col>16</xdr:col>
      <xdr:colOff>162360</xdr:colOff>
      <xdr:row>394</xdr:row>
      <xdr:rowOff>86040</xdr:rowOff>
    </xdr:to>
    <xdr:sp>
      <xdr:nvSpPr>
        <xdr:cNvPr id="410" name="Line 89"/>
        <xdr:cNvSpPr/>
      </xdr:nvSpPr>
      <xdr:spPr>
        <a:xfrm>
          <a:off x="11027520" y="25531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0320</xdr:colOff>
      <xdr:row>393</xdr:row>
      <xdr:rowOff>142920</xdr:rowOff>
    </xdr:from>
    <xdr:to>
      <xdr:col>16</xdr:col>
      <xdr:colOff>161640</xdr:colOff>
      <xdr:row>394</xdr:row>
      <xdr:rowOff>86040</xdr:rowOff>
    </xdr:to>
    <xdr:sp>
      <xdr:nvSpPr>
        <xdr:cNvPr id="411" name="Line 90"/>
        <xdr:cNvSpPr/>
      </xdr:nvSpPr>
      <xdr:spPr>
        <a:xfrm>
          <a:off x="1096668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61280</xdr:colOff>
      <xdr:row>392</xdr:row>
      <xdr:rowOff>114480</xdr:rowOff>
    </xdr:from>
    <xdr:to>
      <xdr:col>15</xdr:col>
      <xdr:colOff>383400</xdr:colOff>
      <xdr:row>395</xdr:row>
      <xdr:rowOff>56880</xdr:rowOff>
    </xdr:to>
    <xdr:sp>
      <xdr:nvSpPr>
        <xdr:cNvPr id="412" name="Rectangle 91"/>
        <xdr:cNvSpPr/>
      </xdr:nvSpPr>
      <xdr:spPr>
        <a:xfrm>
          <a:off x="10433520" y="225756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61280</xdr:colOff>
      <xdr:row>392</xdr:row>
      <xdr:rowOff>114480</xdr:rowOff>
    </xdr:from>
    <xdr:to>
      <xdr:col>15</xdr:col>
      <xdr:colOff>201960</xdr:colOff>
      <xdr:row>395</xdr:row>
      <xdr:rowOff>56880</xdr:rowOff>
    </xdr:to>
    <xdr:sp>
      <xdr:nvSpPr>
        <xdr:cNvPr id="413" name="Rectangle 92"/>
        <xdr:cNvSpPr/>
      </xdr:nvSpPr>
      <xdr:spPr>
        <a:xfrm>
          <a:off x="10433520" y="225756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21760</xdr:colOff>
      <xdr:row>392</xdr:row>
      <xdr:rowOff>114480</xdr:rowOff>
    </xdr:from>
    <xdr:to>
      <xdr:col>15</xdr:col>
      <xdr:colOff>222480</xdr:colOff>
      <xdr:row>395</xdr:row>
      <xdr:rowOff>56880</xdr:rowOff>
    </xdr:to>
    <xdr:sp>
      <xdr:nvSpPr>
        <xdr:cNvPr id="414" name="Line 93"/>
        <xdr:cNvSpPr/>
      </xdr:nvSpPr>
      <xdr:spPr>
        <a:xfrm>
          <a:off x="10494000" y="2257560"/>
          <a:ext cx="72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221760</xdr:colOff>
      <xdr:row>392</xdr:row>
      <xdr:rowOff>95400</xdr:rowOff>
    </xdr:from>
    <xdr:to>
      <xdr:col>15</xdr:col>
      <xdr:colOff>222480</xdr:colOff>
      <xdr:row>392</xdr:row>
      <xdr:rowOff>123840</xdr:rowOff>
    </xdr:to>
    <xdr:sp>
      <xdr:nvSpPr>
        <xdr:cNvPr id="415" name="Line 94"/>
        <xdr:cNvSpPr/>
      </xdr:nvSpPr>
      <xdr:spPr>
        <a:xfrm>
          <a:off x="10494000" y="2238480"/>
          <a:ext cx="7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5</xdr:row>
      <xdr:rowOff>28440</xdr:rowOff>
    </xdr:from>
    <xdr:to>
      <xdr:col>15</xdr:col>
      <xdr:colOff>222480</xdr:colOff>
      <xdr:row>395</xdr:row>
      <xdr:rowOff>123840</xdr:rowOff>
    </xdr:to>
    <xdr:sp>
      <xdr:nvSpPr>
        <xdr:cNvPr id="416" name="Line 95"/>
        <xdr:cNvSpPr/>
      </xdr:nvSpPr>
      <xdr:spPr>
        <a:xfrm>
          <a:off x="10494000" y="265752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10520</xdr:colOff>
      <xdr:row>393</xdr:row>
      <xdr:rowOff>19080</xdr:rowOff>
    </xdr:from>
    <xdr:to>
      <xdr:col>15</xdr:col>
      <xdr:colOff>343080</xdr:colOff>
      <xdr:row>393</xdr:row>
      <xdr:rowOff>19080</xdr:rowOff>
    </xdr:to>
    <xdr:sp>
      <xdr:nvSpPr>
        <xdr:cNvPr id="417" name="Line 96"/>
        <xdr:cNvSpPr/>
      </xdr:nvSpPr>
      <xdr:spPr>
        <a:xfrm>
          <a:off x="9729000" y="2324160"/>
          <a:ext cx="886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4</xdr:col>
      <xdr:colOff>110520</xdr:colOff>
      <xdr:row>394</xdr:row>
      <xdr:rowOff>0</xdr:rowOff>
    </xdr:from>
    <xdr:to>
      <xdr:col>15</xdr:col>
      <xdr:colOff>343080</xdr:colOff>
      <xdr:row>394</xdr:row>
      <xdr:rowOff>0</xdr:rowOff>
    </xdr:to>
    <xdr:sp>
      <xdr:nvSpPr>
        <xdr:cNvPr id="418" name="Line 97"/>
        <xdr:cNvSpPr/>
      </xdr:nvSpPr>
      <xdr:spPr>
        <a:xfrm>
          <a:off x="9729000" y="2467080"/>
          <a:ext cx="886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4</xdr:col>
      <xdr:colOff>110520</xdr:colOff>
      <xdr:row>394</xdr:row>
      <xdr:rowOff>142920</xdr:rowOff>
    </xdr:from>
    <xdr:to>
      <xdr:col>15</xdr:col>
      <xdr:colOff>343080</xdr:colOff>
      <xdr:row>394</xdr:row>
      <xdr:rowOff>142920</xdr:rowOff>
    </xdr:to>
    <xdr:sp>
      <xdr:nvSpPr>
        <xdr:cNvPr id="419" name="Line 98"/>
        <xdr:cNvSpPr/>
      </xdr:nvSpPr>
      <xdr:spPr>
        <a:xfrm>
          <a:off x="9729000" y="2610000"/>
          <a:ext cx="886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5</xdr:col>
      <xdr:colOff>161280</xdr:colOff>
      <xdr:row>393</xdr:row>
      <xdr:rowOff>0</xdr:rowOff>
    </xdr:from>
    <xdr:to>
      <xdr:col>15</xdr:col>
      <xdr:colOff>201960</xdr:colOff>
      <xdr:row>393</xdr:row>
      <xdr:rowOff>47520</xdr:rowOff>
    </xdr:to>
    <xdr:sp>
      <xdr:nvSpPr>
        <xdr:cNvPr id="420" name="Rectangle 99"/>
        <xdr:cNvSpPr/>
      </xdr:nvSpPr>
      <xdr:spPr>
        <a:xfrm>
          <a:off x="10433520" y="23050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161280</xdr:colOff>
      <xdr:row>393</xdr:row>
      <xdr:rowOff>142920</xdr:rowOff>
    </xdr:from>
    <xdr:to>
      <xdr:col>15</xdr:col>
      <xdr:colOff>201960</xdr:colOff>
      <xdr:row>394</xdr:row>
      <xdr:rowOff>28440</xdr:rowOff>
    </xdr:to>
    <xdr:sp>
      <xdr:nvSpPr>
        <xdr:cNvPr id="421" name="Rectangle 100"/>
        <xdr:cNvSpPr/>
      </xdr:nvSpPr>
      <xdr:spPr>
        <a:xfrm>
          <a:off x="10433520" y="2448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161280</xdr:colOff>
      <xdr:row>394</xdr:row>
      <xdr:rowOff>114480</xdr:rowOff>
    </xdr:from>
    <xdr:to>
      <xdr:col>15</xdr:col>
      <xdr:colOff>201960</xdr:colOff>
      <xdr:row>394</xdr:row>
      <xdr:rowOff>162000</xdr:rowOff>
    </xdr:to>
    <xdr:sp>
      <xdr:nvSpPr>
        <xdr:cNvPr id="422" name="Rectangle 101"/>
        <xdr:cNvSpPr/>
      </xdr:nvSpPr>
      <xdr:spPr>
        <a:xfrm>
          <a:off x="10433520" y="25815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271440</xdr:colOff>
      <xdr:row>392</xdr:row>
      <xdr:rowOff>75960</xdr:rowOff>
    </xdr:from>
    <xdr:to>
      <xdr:col>14</xdr:col>
      <xdr:colOff>312120</xdr:colOff>
      <xdr:row>392</xdr:row>
      <xdr:rowOff>75960</xdr:rowOff>
    </xdr:to>
    <xdr:sp>
      <xdr:nvSpPr>
        <xdr:cNvPr id="423" name="Line 102"/>
        <xdr:cNvSpPr/>
      </xdr:nvSpPr>
      <xdr:spPr>
        <a:xfrm>
          <a:off x="9889920" y="22190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14</xdr:col>
      <xdr:colOff>271440</xdr:colOff>
      <xdr:row>395</xdr:row>
      <xdr:rowOff>152280</xdr:rowOff>
    </xdr:from>
    <xdr:to>
      <xdr:col>14</xdr:col>
      <xdr:colOff>312120</xdr:colOff>
      <xdr:row>395</xdr:row>
      <xdr:rowOff>152280</xdr:rowOff>
    </xdr:to>
    <xdr:sp>
      <xdr:nvSpPr>
        <xdr:cNvPr id="424" name="Line 103"/>
        <xdr:cNvSpPr/>
      </xdr:nvSpPr>
      <xdr:spPr>
        <a:xfrm>
          <a:off x="9889920" y="27813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15</xdr:col>
      <xdr:colOff>442800</xdr:colOff>
      <xdr:row>392</xdr:row>
      <xdr:rowOff>75960</xdr:rowOff>
    </xdr:from>
    <xdr:to>
      <xdr:col>16</xdr:col>
      <xdr:colOff>101520</xdr:colOff>
      <xdr:row>392</xdr:row>
      <xdr:rowOff>75960</xdr:rowOff>
    </xdr:to>
    <xdr:sp>
      <xdr:nvSpPr>
        <xdr:cNvPr id="425" name="Line 104"/>
        <xdr:cNvSpPr/>
      </xdr:nvSpPr>
      <xdr:spPr>
        <a:xfrm>
          <a:off x="10715040" y="221904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2</xdr:row>
      <xdr:rowOff>19080</xdr:rowOff>
    </xdr:from>
    <xdr:to>
      <xdr:col>16</xdr:col>
      <xdr:colOff>101520</xdr:colOff>
      <xdr:row>392</xdr:row>
      <xdr:rowOff>19080</xdr:rowOff>
    </xdr:to>
    <xdr:sp>
      <xdr:nvSpPr>
        <xdr:cNvPr id="426" name="Line 105"/>
        <xdr:cNvSpPr/>
      </xdr:nvSpPr>
      <xdr:spPr>
        <a:xfrm>
          <a:off x="10715040" y="21621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2</xdr:row>
      <xdr:rowOff>95400</xdr:rowOff>
    </xdr:from>
    <xdr:to>
      <xdr:col>15</xdr:col>
      <xdr:colOff>423720</xdr:colOff>
      <xdr:row>392</xdr:row>
      <xdr:rowOff>95400</xdr:rowOff>
    </xdr:to>
    <xdr:sp>
      <xdr:nvSpPr>
        <xdr:cNvPr id="427" name="Line 106"/>
        <xdr:cNvSpPr/>
      </xdr:nvSpPr>
      <xdr:spPr>
        <a:xfrm>
          <a:off x="10494000" y="2238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23000</xdr:colOff>
      <xdr:row>392</xdr:row>
      <xdr:rowOff>75600</xdr:rowOff>
    </xdr:from>
    <xdr:to>
      <xdr:col>15</xdr:col>
      <xdr:colOff>444240</xdr:colOff>
      <xdr:row>392</xdr:row>
      <xdr:rowOff>94680</xdr:rowOff>
    </xdr:to>
    <xdr:sp>
      <xdr:nvSpPr>
        <xdr:cNvPr id="428" name="Line 107"/>
        <xdr:cNvSpPr/>
      </xdr:nvSpPr>
      <xdr:spPr>
        <a:xfrm flipV="1">
          <a:off x="10695240" y="2218680"/>
          <a:ext cx="212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2</xdr:row>
      <xdr:rowOff>19080</xdr:rowOff>
    </xdr:from>
    <xdr:to>
      <xdr:col>15</xdr:col>
      <xdr:colOff>443520</xdr:colOff>
      <xdr:row>392</xdr:row>
      <xdr:rowOff>75960</xdr:rowOff>
    </xdr:to>
    <xdr:sp>
      <xdr:nvSpPr>
        <xdr:cNvPr id="429" name="Line 108"/>
        <xdr:cNvSpPr/>
      </xdr:nvSpPr>
      <xdr:spPr>
        <a:xfrm>
          <a:off x="10715040" y="2162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5</xdr:row>
      <xdr:rowOff>123840</xdr:rowOff>
    </xdr:from>
    <xdr:to>
      <xdr:col>15</xdr:col>
      <xdr:colOff>423720</xdr:colOff>
      <xdr:row>395</xdr:row>
      <xdr:rowOff>123840</xdr:rowOff>
    </xdr:to>
    <xdr:sp>
      <xdr:nvSpPr>
        <xdr:cNvPr id="430" name="Line 109"/>
        <xdr:cNvSpPr/>
      </xdr:nvSpPr>
      <xdr:spPr>
        <a:xfrm>
          <a:off x="10494000" y="2752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23000</xdr:colOff>
      <xdr:row>395</xdr:row>
      <xdr:rowOff>123840</xdr:rowOff>
    </xdr:from>
    <xdr:to>
      <xdr:col>15</xdr:col>
      <xdr:colOff>444240</xdr:colOff>
      <xdr:row>395</xdr:row>
      <xdr:rowOff>142920</xdr:rowOff>
    </xdr:to>
    <xdr:sp>
      <xdr:nvSpPr>
        <xdr:cNvPr id="431" name="Line 110"/>
        <xdr:cNvSpPr/>
      </xdr:nvSpPr>
      <xdr:spPr>
        <a:xfrm>
          <a:off x="10695240" y="2752920"/>
          <a:ext cx="212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5</xdr:row>
      <xdr:rowOff>142920</xdr:rowOff>
    </xdr:from>
    <xdr:to>
      <xdr:col>16</xdr:col>
      <xdr:colOff>101520</xdr:colOff>
      <xdr:row>395</xdr:row>
      <xdr:rowOff>142920</xdr:rowOff>
    </xdr:to>
    <xdr:sp>
      <xdr:nvSpPr>
        <xdr:cNvPr id="432" name="Line 111"/>
        <xdr:cNvSpPr/>
      </xdr:nvSpPr>
      <xdr:spPr>
        <a:xfrm>
          <a:off x="10715040" y="277200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6</xdr:row>
      <xdr:rowOff>38160</xdr:rowOff>
    </xdr:from>
    <xdr:to>
      <xdr:col>16</xdr:col>
      <xdr:colOff>101520</xdr:colOff>
      <xdr:row>396</xdr:row>
      <xdr:rowOff>38160</xdr:rowOff>
    </xdr:to>
    <xdr:sp>
      <xdr:nvSpPr>
        <xdr:cNvPr id="433" name="Line 112"/>
        <xdr:cNvSpPr/>
      </xdr:nvSpPr>
      <xdr:spPr>
        <a:xfrm>
          <a:off x="10715040" y="28288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5</xdr:row>
      <xdr:rowOff>142920</xdr:rowOff>
    </xdr:from>
    <xdr:to>
      <xdr:col>15</xdr:col>
      <xdr:colOff>443520</xdr:colOff>
      <xdr:row>396</xdr:row>
      <xdr:rowOff>38160</xdr:rowOff>
    </xdr:to>
    <xdr:sp>
      <xdr:nvSpPr>
        <xdr:cNvPr id="434" name="Line 113"/>
        <xdr:cNvSpPr/>
      </xdr:nvSpPr>
      <xdr:spPr>
        <a:xfrm>
          <a:off x="10715040" y="27720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0</xdr:row>
      <xdr:rowOff>142920</xdr:rowOff>
    </xdr:from>
    <xdr:to>
      <xdr:col>15</xdr:col>
      <xdr:colOff>222480</xdr:colOff>
      <xdr:row>392</xdr:row>
      <xdr:rowOff>56880</xdr:rowOff>
    </xdr:to>
    <xdr:sp>
      <xdr:nvSpPr>
        <xdr:cNvPr id="435" name="Line 114"/>
        <xdr:cNvSpPr/>
      </xdr:nvSpPr>
      <xdr:spPr>
        <a:xfrm flipV="1">
          <a:off x="10494000" y="1962360"/>
          <a:ext cx="72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0</xdr:row>
      <xdr:rowOff>142560</xdr:rowOff>
    </xdr:from>
    <xdr:to>
      <xdr:col>15</xdr:col>
      <xdr:colOff>443520</xdr:colOff>
      <xdr:row>391</xdr:row>
      <xdr:rowOff>142560</xdr:rowOff>
    </xdr:to>
    <xdr:sp>
      <xdr:nvSpPr>
        <xdr:cNvPr id="436" name="Line 115"/>
        <xdr:cNvSpPr/>
      </xdr:nvSpPr>
      <xdr:spPr>
        <a:xfrm flipV="1">
          <a:off x="10715040" y="196200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2680</xdr:colOff>
      <xdr:row>392</xdr:row>
      <xdr:rowOff>95400</xdr:rowOff>
    </xdr:from>
    <xdr:to>
      <xdr:col>16</xdr:col>
      <xdr:colOff>292680</xdr:colOff>
      <xdr:row>392</xdr:row>
      <xdr:rowOff>95400</xdr:rowOff>
    </xdr:to>
    <xdr:sp>
      <xdr:nvSpPr>
        <xdr:cNvPr id="437" name="Line 116"/>
        <xdr:cNvSpPr/>
      </xdr:nvSpPr>
      <xdr:spPr>
        <a:xfrm>
          <a:off x="10744920" y="223848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1040</xdr:colOff>
      <xdr:row>392</xdr:row>
      <xdr:rowOff>19080</xdr:rowOff>
    </xdr:from>
    <xdr:to>
      <xdr:col>16</xdr:col>
      <xdr:colOff>292680</xdr:colOff>
      <xdr:row>392</xdr:row>
      <xdr:rowOff>19080</xdr:rowOff>
    </xdr:to>
    <xdr:sp>
      <xdr:nvSpPr>
        <xdr:cNvPr id="438" name="Line 117"/>
        <xdr:cNvSpPr/>
      </xdr:nvSpPr>
      <xdr:spPr>
        <a:xfrm>
          <a:off x="11057400" y="21621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72680</xdr:colOff>
      <xdr:row>395</xdr:row>
      <xdr:rowOff>123840</xdr:rowOff>
    </xdr:from>
    <xdr:to>
      <xdr:col>16</xdr:col>
      <xdr:colOff>292680</xdr:colOff>
      <xdr:row>395</xdr:row>
      <xdr:rowOff>123840</xdr:rowOff>
    </xdr:to>
    <xdr:sp>
      <xdr:nvSpPr>
        <xdr:cNvPr id="439" name="Line 118"/>
        <xdr:cNvSpPr/>
      </xdr:nvSpPr>
      <xdr:spPr>
        <a:xfrm>
          <a:off x="10744920" y="2752920"/>
          <a:ext cx="47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1040</xdr:colOff>
      <xdr:row>396</xdr:row>
      <xdr:rowOff>38160</xdr:rowOff>
    </xdr:from>
    <xdr:to>
      <xdr:col>16</xdr:col>
      <xdr:colOff>292680</xdr:colOff>
      <xdr:row>396</xdr:row>
      <xdr:rowOff>38160</xdr:rowOff>
    </xdr:to>
    <xdr:sp>
      <xdr:nvSpPr>
        <xdr:cNvPr id="440" name="Line 119"/>
        <xdr:cNvSpPr/>
      </xdr:nvSpPr>
      <xdr:spPr>
        <a:xfrm>
          <a:off x="11057400" y="28288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1</xdr:row>
      <xdr:rowOff>38160</xdr:rowOff>
    </xdr:from>
    <xdr:to>
      <xdr:col>15</xdr:col>
      <xdr:colOff>444240</xdr:colOff>
      <xdr:row>391</xdr:row>
      <xdr:rowOff>38160</xdr:rowOff>
    </xdr:to>
    <xdr:sp>
      <xdr:nvSpPr>
        <xdr:cNvPr id="441" name="Line 120"/>
        <xdr:cNvSpPr/>
      </xdr:nvSpPr>
      <xdr:spPr>
        <a:xfrm>
          <a:off x="10494000" y="201924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6</xdr:col>
      <xdr:colOff>221760</xdr:colOff>
      <xdr:row>391</xdr:row>
      <xdr:rowOff>0</xdr:rowOff>
    </xdr:from>
    <xdr:to>
      <xdr:col>16</xdr:col>
      <xdr:colOff>222480</xdr:colOff>
      <xdr:row>392</xdr:row>
      <xdr:rowOff>19080</xdr:rowOff>
    </xdr:to>
    <xdr:sp>
      <xdr:nvSpPr>
        <xdr:cNvPr id="442" name="Line 121"/>
        <xdr:cNvSpPr/>
      </xdr:nvSpPr>
      <xdr:spPr>
        <a:xfrm>
          <a:off x="11148120" y="198108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6</xdr:col>
      <xdr:colOff>221760</xdr:colOff>
      <xdr:row>394</xdr:row>
      <xdr:rowOff>104760</xdr:rowOff>
    </xdr:from>
    <xdr:to>
      <xdr:col>16</xdr:col>
      <xdr:colOff>222480</xdr:colOff>
      <xdr:row>395</xdr:row>
      <xdr:rowOff>123840</xdr:rowOff>
    </xdr:to>
    <xdr:sp>
      <xdr:nvSpPr>
        <xdr:cNvPr id="443" name="Line 122"/>
        <xdr:cNvSpPr/>
      </xdr:nvSpPr>
      <xdr:spPr>
        <a:xfrm>
          <a:off x="11148120" y="257184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6</xdr:col>
      <xdr:colOff>221760</xdr:colOff>
      <xdr:row>392</xdr:row>
      <xdr:rowOff>95040</xdr:rowOff>
    </xdr:from>
    <xdr:to>
      <xdr:col>16</xdr:col>
      <xdr:colOff>222480</xdr:colOff>
      <xdr:row>393</xdr:row>
      <xdr:rowOff>114120</xdr:rowOff>
    </xdr:to>
    <xdr:sp>
      <xdr:nvSpPr>
        <xdr:cNvPr id="444" name="Line 123"/>
        <xdr:cNvSpPr/>
      </xdr:nvSpPr>
      <xdr:spPr>
        <a:xfrm flipV="1">
          <a:off x="11148120" y="223812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6</xdr:col>
      <xdr:colOff>221760</xdr:colOff>
      <xdr:row>396</xdr:row>
      <xdr:rowOff>38160</xdr:rowOff>
    </xdr:from>
    <xdr:to>
      <xdr:col>16</xdr:col>
      <xdr:colOff>222480</xdr:colOff>
      <xdr:row>397</xdr:row>
      <xdr:rowOff>47520</xdr:rowOff>
    </xdr:to>
    <xdr:sp>
      <xdr:nvSpPr>
        <xdr:cNvPr id="445" name="Line 124"/>
        <xdr:cNvSpPr/>
      </xdr:nvSpPr>
      <xdr:spPr>
        <a:xfrm flipV="1">
          <a:off x="11148120" y="282888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5</xdr:col>
      <xdr:colOff>221760</xdr:colOff>
      <xdr:row>396</xdr:row>
      <xdr:rowOff>0</xdr:rowOff>
    </xdr:from>
    <xdr:to>
      <xdr:col>15</xdr:col>
      <xdr:colOff>222480</xdr:colOff>
      <xdr:row>398</xdr:row>
      <xdr:rowOff>47520</xdr:rowOff>
    </xdr:to>
    <xdr:sp>
      <xdr:nvSpPr>
        <xdr:cNvPr id="446" name="Line 125"/>
        <xdr:cNvSpPr/>
      </xdr:nvSpPr>
      <xdr:spPr>
        <a:xfrm>
          <a:off x="10494000" y="279072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42800</xdr:colOff>
      <xdr:row>396</xdr:row>
      <xdr:rowOff>75960</xdr:rowOff>
    </xdr:from>
    <xdr:to>
      <xdr:col>15</xdr:col>
      <xdr:colOff>443520</xdr:colOff>
      <xdr:row>398</xdr:row>
      <xdr:rowOff>37800</xdr:rowOff>
    </xdr:to>
    <xdr:sp>
      <xdr:nvSpPr>
        <xdr:cNvPr id="447" name="Line 126"/>
        <xdr:cNvSpPr/>
      </xdr:nvSpPr>
      <xdr:spPr>
        <a:xfrm>
          <a:off x="10715040" y="28666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21760</xdr:colOff>
      <xdr:row>398</xdr:row>
      <xdr:rowOff>0</xdr:rowOff>
    </xdr:from>
    <xdr:to>
      <xdr:col>15</xdr:col>
      <xdr:colOff>444240</xdr:colOff>
      <xdr:row>398</xdr:row>
      <xdr:rowOff>0</xdr:rowOff>
    </xdr:to>
    <xdr:sp>
      <xdr:nvSpPr>
        <xdr:cNvPr id="448" name="Line 127"/>
        <xdr:cNvSpPr/>
      </xdr:nvSpPr>
      <xdr:spPr>
        <a:xfrm>
          <a:off x="10494000" y="31147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3</xdr:col>
      <xdr:colOff>371880</xdr:colOff>
      <xdr:row>392</xdr:row>
      <xdr:rowOff>19080</xdr:rowOff>
    </xdr:from>
    <xdr:to>
      <xdr:col>13</xdr:col>
      <xdr:colOff>583920</xdr:colOff>
      <xdr:row>392</xdr:row>
      <xdr:rowOff>19080</xdr:rowOff>
    </xdr:to>
    <xdr:sp>
      <xdr:nvSpPr>
        <xdr:cNvPr id="449" name="Line 128"/>
        <xdr:cNvSpPr/>
      </xdr:nvSpPr>
      <xdr:spPr>
        <a:xfrm flipH="1">
          <a:off x="9336240" y="216216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71880</xdr:colOff>
      <xdr:row>396</xdr:row>
      <xdr:rowOff>47520</xdr:rowOff>
    </xdr:from>
    <xdr:to>
      <xdr:col>13</xdr:col>
      <xdr:colOff>583920</xdr:colOff>
      <xdr:row>396</xdr:row>
      <xdr:rowOff>47520</xdr:rowOff>
    </xdr:to>
    <xdr:sp>
      <xdr:nvSpPr>
        <xdr:cNvPr id="450" name="Line 129"/>
        <xdr:cNvSpPr/>
      </xdr:nvSpPr>
      <xdr:spPr>
        <a:xfrm flipH="1">
          <a:off x="9336240" y="283824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2640</xdr:colOff>
      <xdr:row>392</xdr:row>
      <xdr:rowOff>19080</xdr:rowOff>
    </xdr:from>
    <xdr:to>
      <xdr:col>13</xdr:col>
      <xdr:colOff>423360</xdr:colOff>
      <xdr:row>396</xdr:row>
      <xdr:rowOff>47520</xdr:rowOff>
    </xdr:to>
    <xdr:sp>
      <xdr:nvSpPr>
        <xdr:cNvPr id="451" name="Line 130"/>
        <xdr:cNvSpPr/>
      </xdr:nvSpPr>
      <xdr:spPr>
        <a:xfrm>
          <a:off x="9387000" y="216216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6</xdr:col>
      <xdr:colOff>221760</xdr:colOff>
      <xdr:row>392</xdr:row>
      <xdr:rowOff>18720</xdr:rowOff>
    </xdr:from>
    <xdr:to>
      <xdr:col>16</xdr:col>
      <xdr:colOff>222480</xdr:colOff>
      <xdr:row>392</xdr:row>
      <xdr:rowOff>94680</xdr:rowOff>
    </xdr:to>
    <xdr:sp>
      <xdr:nvSpPr>
        <xdr:cNvPr id="452" name="Line 131"/>
        <xdr:cNvSpPr/>
      </xdr:nvSpPr>
      <xdr:spPr>
        <a:xfrm flipV="1">
          <a:off x="11148120" y="21618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21760</xdr:colOff>
      <xdr:row>395</xdr:row>
      <xdr:rowOff>123840</xdr:rowOff>
    </xdr:from>
    <xdr:to>
      <xdr:col>16</xdr:col>
      <xdr:colOff>222480</xdr:colOff>
      <xdr:row>396</xdr:row>
      <xdr:rowOff>38160</xdr:rowOff>
    </xdr:to>
    <xdr:sp>
      <xdr:nvSpPr>
        <xdr:cNvPr id="453" name="Line 132"/>
        <xdr:cNvSpPr/>
      </xdr:nvSpPr>
      <xdr:spPr>
        <a:xfrm>
          <a:off x="11148120" y="27529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13800</xdr:colOff>
      <xdr:row>396</xdr:row>
      <xdr:rowOff>75960</xdr:rowOff>
    </xdr:from>
    <xdr:to>
      <xdr:col>13</xdr:col>
      <xdr:colOff>614520</xdr:colOff>
      <xdr:row>398</xdr:row>
      <xdr:rowOff>66240</xdr:rowOff>
    </xdr:to>
    <xdr:sp>
      <xdr:nvSpPr>
        <xdr:cNvPr id="454" name="Line 133"/>
        <xdr:cNvSpPr/>
      </xdr:nvSpPr>
      <xdr:spPr>
        <a:xfrm>
          <a:off x="9578160" y="2866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03360</xdr:colOff>
      <xdr:row>396</xdr:row>
      <xdr:rowOff>75960</xdr:rowOff>
    </xdr:from>
    <xdr:to>
      <xdr:col>14</xdr:col>
      <xdr:colOff>604080</xdr:colOff>
      <xdr:row>398</xdr:row>
      <xdr:rowOff>66240</xdr:rowOff>
    </xdr:to>
    <xdr:sp>
      <xdr:nvSpPr>
        <xdr:cNvPr id="455" name="Line 134"/>
        <xdr:cNvSpPr/>
      </xdr:nvSpPr>
      <xdr:spPr>
        <a:xfrm>
          <a:off x="10221840" y="2866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13800</xdr:colOff>
      <xdr:row>398</xdr:row>
      <xdr:rowOff>0</xdr:rowOff>
    </xdr:from>
    <xdr:to>
      <xdr:col>14</xdr:col>
      <xdr:colOff>604080</xdr:colOff>
      <xdr:row>398</xdr:row>
      <xdr:rowOff>0</xdr:rowOff>
    </xdr:to>
    <xdr:sp>
      <xdr:nvSpPr>
        <xdr:cNvPr id="456" name="Line 135"/>
        <xdr:cNvSpPr/>
      </xdr:nvSpPr>
      <xdr:spPr>
        <a:xfrm>
          <a:off x="9578160" y="3114720"/>
          <a:ext cx="6444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4</xdr:col>
      <xdr:colOff>271440</xdr:colOff>
      <xdr:row>390</xdr:row>
      <xdr:rowOff>152280</xdr:rowOff>
    </xdr:from>
    <xdr:to>
      <xdr:col>14</xdr:col>
      <xdr:colOff>271800</xdr:colOff>
      <xdr:row>392</xdr:row>
      <xdr:rowOff>47520</xdr:rowOff>
    </xdr:to>
    <xdr:sp>
      <xdr:nvSpPr>
        <xdr:cNvPr id="457" name="Line 136"/>
        <xdr:cNvSpPr/>
      </xdr:nvSpPr>
      <xdr:spPr>
        <a:xfrm flipV="1">
          <a:off x="9889920" y="197172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400</xdr:colOff>
      <xdr:row>390</xdr:row>
      <xdr:rowOff>152280</xdr:rowOff>
    </xdr:from>
    <xdr:to>
      <xdr:col>14</xdr:col>
      <xdr:colOff>312120</xdr:colOff>
      <xdr:row>392</xdr:row>
      <xdr:rowOff>47520</xdr:rowOff>
    </xdr:to>
    <xdr:sp>
      <xdr:nvSpPr>
        <xdr:cNvPr id="458" name="Line 137"/>
        <xdr:cNvSpPr/>
      </xdr:nvSpPr>
      <xdr:spPr>
        <a:xfrm flipV="1">
          <a:off x="9929880" y="19717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160</xdr:colOff>
      <xdr:row>391</xdr:row>
      <xdr:rowOff>38160</xdr:rowOff>
    </xdr:from>
    <xdr:to>
      <xdr:col>14</xdr:col>
      <xdr:colOff>272520</xdr:colOff>
      <xdr:row>391</xdr:row>
      <xdr:rowOff>38160</xdr:rowOff>
    </xdr:to>
    <xdr:sp>
      <xdr:nvSpPr>
        <xdr:cNvPr id="459" name="Line 138"/>
        <xdr:cNvSpPr/>
      </xdr:nvSpPr>
      <xdr:spPr>
        <a:xfrm>
          <a:off x="9638640" y="201924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920</xdr:colOff>
      <xdr:row>392</xdr:row>
      <xdr:rowOff>114480</xdr:rowOff>
    </xdr:from>
    <xdr:to>
      <xdr:col>6</xdr:col>
      <xdr:colOff>21240</xdr:colOff>
      <xdr:row>392</xdr:row>
      <xdr:rowOff>114480</xdr:rowOff>
    </xdr:to>
    <xdr:sp>
      <xdr:nvSpPr>
        <xdr:cNvPr id="460" name="Line 139"/>
        <xdr:cNvSpPr/>
      </xdr:nvSpPr>
      <xdr:spPr>
        <a:xfrm flipH="1">
          <a:off x="4245120" y="2257560"/>
          <a:ext cx="16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2960</xdr:colOff>
      <xdr:row>391</xdr:row>
      <xdr:rowOff>114480</xdr:rowOff>
    </xdr:from>
    <xdr:to>
      <xdr:col>5</xdr:col>
      <xdr:colOff>553320</xdr:colOff>
      <xdr:row>392</xdr:row>
      <xdr:rowOff>114480</xdr:rowOff>
    </xdr:to>
    <xdr:sp>
      <xdr:nvSpPr>
        <xdr:cNvPr id="461" name="Line 140"/>
        <xdr:cNvSpPr/>
      </xdr:nvSpPr>
      <xdr:spPr>
        <a:xfrm flipH="1">
          <a:off x="4295160" y="2095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3320</xdr:colOff>
      <xdr:row>392</xdr:row>
      <xdr:rowOff>114480</xdr:rowOff>
    </xdr:from>
    <xdr:to>
      <xdr:col>5</xdr:col>
      <xdr:colOff>553680</xdr:colOff>
      <xdr:row>393</xdr:row>
      <xdr:rowOff>19080</xdr:rowOff>
    </xdr:to>
    <xdr:sp>
      <xdr:nvSpPr>
        <xdr:cNvPr id="462" name="Line 141"/>
        <xdr:cNvSpPr/>
      </xdr:nvSpPr>
      <xdr:spPr>
        <a:xfrm>
          <a:off x="4295520" y="2257560"/>
          <a:ext cx="3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23080</xdr:colOff>
      <xdr:row>392</xdr:row>
      <xdr:rowOff>75600</xdr:rowOff>
    </xdr:from>
    <xdr:to>
      <xdr:col>13</xdr:col>
      <xdr:colOff>523800</xdr:colOff>
      <xdr:row>393</xdr:row>
      <xdr:rowOff>47160</xdr:rowOff>
    </xdr:to>
    <xdr:sp>
      <xdr:nvSpPr>
        <xdr:cNvPr id="463" name="Line 142"/>
        <xdr:cNvSpPr/>
      </xdr:nvSpPr>
      <xdr:spPr>
        <a:xfrm flipV="1">
          <a:off x="9487440" y="2218680"/>
          <a:ext cx="72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3</xdr:col>
      <xdr:colOff>523080</xdr:colOff>
      <xdr:row>391</xdr:row>
      <xdr:rowOff>47520</xdr:rowOff>
    </xdr:from>
    <xdr:to>
      <xdr:col>13</xdr:col>
      <xdr:colOff>523800</xdr:colOff>
      <xdr:row>392</xdr:row>
      <xdr:rowOff>19080</xdr:rowOff>
    </xdr:to>
    <xdr:sp>
      <xdr:nvSpPr>
        <xdr:cNvPr id="464" name="Line 143"/>
        <xdr:cNvSpPr/>
      </xdr:nvSpPr>
      <xdr:spPr>
        <a:xfrm>
          <a:off x="9487440" y="2028600"/>
          <a:ext cx="72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3</xdr:col>
      <xdr:colOff>482760</xdr:colOff>
      <xdr:row>392</xdr:row>
      <xdr:rowOff>75960</xdr:rowOff>
    </xdr:from>
    <xdr:to>
      <xdr:col>13</xdr:col>
      <xdr:colOff>584280</xdr:colOff>
      <xdr:row>392</xdr:row>
      <xdr:rowOff>75960</xdr:rowOff>
    </xdr:to>
    <xdr:sp>
      <xdr:nvSpPr>
        <xdr:cNvPr id="465" name="Line 144"/>
        <xdr:cNvSpPr/>
      </xdr:nvSpPr>
      <xdr:spPr>
        <a:xfrm>
          <a:off x="9447120" y="2219040"/>
          <a:ext cx="1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23080</xdr:colOff>
      <xdr:row>392</xdr:row>
      <xdr:rowOff>19080</xdr:rowOff>
    </xdr:from>
    <xdr:to>
      <xdr:col>13</xdr:col>
      <xdr:colOff>523800</xdr:colOff>
      <xdr:row>392</xdr:row>
      <xdr:rowOff>75960</xdr:rowOff>
    </xdr:to>
    <xdr:sp>
      <xdr:nvSpPr>
        <xdr:cNvPr id="466" name="Line 145"/>
        <xdr:cNvSpPr/>
      </xdr:nvSpPr>
      <xdr:spPr>
        <a:xfrm>
          <a:off x="9487440" y="2162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389</xdr:row>
      <xdr:rowOff>95400</xdr:rowOff>
    </xdr:from>
    <xdr:to>
      <xdr:col>7</xdr:col>
      <xdr:colOff>161640</xdr:colOff>
      <xdr:row>389</xdr:row>
      <xdr:rowOff>95400</xdr:rowOff>
    </xdr:to>
    <xdr:sp>
      <xdr:nvSpPr>
        <xdr:cNvPr id="467" name="Line 146"/>
        <xdr:cNvSpPr/>
      </xdr:nvSpPr>
      <xdr:spPr>
        <a:xfrm>
          <a:off x="5069880" y="1752840"/>
          <a:ext cx="1317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613800</xdr:colOff>
      <xdr:row>392</xdr:row>
      <xdr:rowOff>19080</xdr:rowOff>
    </xdr:from>
    <xdr:to>
      <xdr:col>10</xdr:col>
      <xdr:colOff>604440</xdr:colOff>
      <xdr:row>392</xdr:row>
      <xdr:rowOff>75960</xdr:rowOff>
    </xdr:to>
    <xdr:sp>
      <xdr:nvSpPr>
        <xdr:cNvPr id="468" name="Rectangle 147"/>
        <xdr:cNvSpPr/>
      </xdr:nvSpPr>
      <xdr:spPr>
        <a:xfrm>
          <a:off x="6962040" y="21621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3800</xdr:colOff>
      <xdr:row>395</xdr:row>
      <xdr:rowOff>152280</xdr:rowOff>
    </xdr:from>
    <xdr:to>
      <xdr:col>10</xdr:col>
      <xdr:colOff>604440</xdr:colOff>
      <xdr:row>396</xdr:row>
      <xdr:rowOff>47520</xdr:rowOff>
    </xdr:to>
    <xdr:sp>
      <xdr:nvSpPr>
        <xdr:cNvPr id="469" name="Rectangle 148"/>
        <xdr:cNvSpPr/>
      </xdr:nvSpPr>
      <xdr:spPr>
        <a:xfrm>
          <a:off x="6962040" y="2781360"/>
          <a:ext cx="64440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5</xdr:row>
      <xdr:rowOff>152280</xdr:rowOff>
    </xdr:to>
    <xdr:sp>
      <xdr:nvSpPr>
        <xdr:cNvPr id="470" name="Rectangle 149"/>
        <xdr:cNvSpPr/>
      </xdr:nvSpPr>
      <xdr:spPr>
        <a:xfrm>
          <a:off x="7273440" y="2219040"/>
          <a:ext cx="4104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50760</xdr:colOff>
      <xdr:row>392</xdr:row>
      <xdr:rowOff>114480</xdr:rowOff>
    </xdr:from>
    <xdr:to>
      <xdr:col>10</xdr:col>
      <xdr:colOff>272160</xdr:colOff>
      <xdr:row>395</xdr:row>
      <xdr:rowOff>56880</xdr:rowOff>
    </xdr:to>
    <xdr:sp>
      <xdr:nvSpPr>
        <xdr:cNvPr id="471" name="Rectangle 150"/>
        <xdr:cNvSpPr/>
      </xdr:nvSpPr>
      <xdr:spPr>
        <a:xfrm>
          <a:off x="7052760" y="2257560"/>
          <a:ext cx="22140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31480</xdr:colOff>
      <xdr:row>392</xdr:row>
      <xdr:rowOff>114480</xdr:rowOff>
    </xdr:from>
    <xdr:to>
      <xdr:col>10</xdr:col>
      <xdr:colOff>272160</xdr:colOff>
      <xdr:row>395</xdr:row>
      <xdr:rowOff>56880</xdr:rowOff>
    </xdr:to>
    <xdr:sp>
      <xdr:nvSpPr>
        <xdr:cNvPr id="472" name="Rectangle 151"/>
        <xdr:cNvSpPr/>
      </xdr:nvSpPr>
      <xdr:spPr>
        <a:xfrm>
          <a:off x="7233480" y="225756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534240</xdr:colOff>
      <xdr:row>395</xdr:row>
      <xdr:rowOff>56880</xdr:rowOff>
    </xdr:to>
    <xdr:sp>
      <xdr:nvSpPr>
        <xdr:cNvPr id="473" name="Rectangle 152"/>
        <xdr:cNvSpPr/>
      </xdr:nvSpPr>
      <xdr:spPr>
        <a:xfrm>
          <a:off x="731376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2</xdr:row>
      <xdr:rowOff>114480</xdr:rowOff>
    </xdr:from>
    <xdr:to>
      <xdr:col>10</xdr:col>
      <xdr:colOff>352800</xdr:colOff>
      <xdr:row>395</xdr:row>
      <xdr:rowOff>56880</xdr:rowOff>
    </xdr:to>
    <xdr:sp>
      <xdr:nvSpPr>
        <xdr:cNvPr id="474" name="Rectangle 153"/>
        <xdr:cNvSpPr/>
      </xdr:nvSpPr>
      <xdr:spPr>
        <a:xfrm>
          <a:off x="731376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0</xdr:rowOff>
    </xdr:from>
    <xdr:to>
      <xdr:col>10</xdr:col>
      <xdr:colOff>483480</xdr:colOff>
      <xdr:row>393</xdr:row>
      <xdr:rowOff>47520</xdr:rowOff>
    </xdr:to>
    <xdr:sp>
      <xdr:nvSpPr>
        <xdr:cNvPr id="475" name="Oval 154"/>
        <xdr:cNvSpPr/>
      </xdr:nvSpPr>
      <xdr:spPr>
        <a:xfrm>
          <a:off x="7434720" y="23050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3</xdr:row>
      <xdr:rowOff>142920</xdr:rowOff>
    </xdr:from>
    <xdr:to>
      <xdr:col>10</xdr:col>
      <xdr:colOff>483480</xdr:colOff>
      <xdr:row>394</xdr:row>
      <xdr:rowOff>28440</xdr:rowOff>
    </xdr:to>
    <xdr:sp>
      <xdr:nvSpPr>
        <xdr:cNvPr id="476" name="Oval 155"/>
        <xdr:cNvSpPr/>
      </xdr:nvSpPr>
      <xdr:spPr>
        <a:xfrm>
          <a:off x="7434720" y="2448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432720</xdr:colOff>
      <xdr:row>394</xdr:row>
      <xdr:rowOff>114480</xdr:rowOff>
    </xdr:from>
    <xdr:to>
      <xdr:col>10</xdr:col>
      <xdr:colOff>483480</xdr:colOff>
      <xdr:row>394</xdr:row>
      <xdr:rowOff>162000</xdr:rowOff>
    </xdr:to>
    <xdr:sp>
      <xdr:nvSpPr>
        <xdr:cNvPr id="477" name="Oval 156"/>
        <xdr:cNvSpPr/>
      </xdr:nvSpPr>
      <xdr:spPr>
        <a:xfrm>
          <a:off x="7434720" y="2581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0</xdr:rowOff>
    </xdr:from>
    <xdr:to>
      <xdr:col>10</xdr:col>
      <xdr:colOff>152280</xdr:colOff>
      <xdr:row>393</xdr:row>
      <xdr:rowOff>47520</xdr:rowOff>
    </xdr:to>
    <xdr:sp>
      <xdr:nvSpPr>
        <xdr:cNvPr id="478" name="Oval 157"/>
        <xdr:cNvSpPr/>
      </xdr:nvSpPr>
      <xdr:spPr>
        <a:xfrm>
          <a:off x="7103160" y="23050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3</xdr:row>
      <xdr:rowOff>142920</xdr:rowOff>
    </xdr:from>
    <xdr:to>
      <xdr:col>10</xdr:col>
      <xdr:colOff>151560</xdr:colOff>
      <xdr:row>394</xdr:row>
      <xdr:rowOff>28440</xdr:rowOff>
    </xdr:to>
    <xdr:sp>
      <xdr:nvSpPr>
        <xdr:cNvPr id="479" name="Oval 158"/>
        <xdr:cNvSpPr/>
      </xdr:nvSpPr>
      <xdr:spPr>
        <a:xfrm>
          <a:off x="7103160" y="244800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101160</xdr:colOff>
      <xdr:row>394</xdr:row>
      <xdr:rowOff>114480</xdr:rowOff>
    </xdr:from>
    <xdr:to>
      <xdr:col>10</xdr:col>
      <xdr:colOff>151560</xdr:colOff>
      <xdr:row>394</xdr:row>
      <xdr:rowOff>162000</xdr:rowOff>
    </xdr:to>
    <xdr:sp>
      <xdr:nvSpPr>
        <xdr:cNvPr id="480" name="Oval 159"/>
        <xdr:cNvSpPr/>
      </xdr:nvSpPr>
      <xdr:spPr>
        <a:xfrm>
          <a:off x="7103160" y="2581560"/>
          <a:ext cx="5040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383400</xdr:colOff>
      <xdr:row>395</xdr:row>
      <xdr:rowOff>56880</xdr:rowOff>
    </xdr:to>
    <xdr:sp>
      <xdr:nvSpPr>
        <xdr:cNvPr id="481" name="Rectangle 160"/>
        <xdr:cNvSpPr/>
      </xdr:nvSpPr>
      <xdr:spPr>
        <a:xfrm>
          <a:off x="7817040" y="2257560"/>
          <a:ext cx="2224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2</xdr:row>
      <xdr:rowOff>114480</xdr:rowOff>
    </xdr:from>
    <xdr:to>
      <xdr:col>11</xdr:col>
      <xdr:colOff>201960</xdr:colOff>
      <xdr:row>395</xdr:row>
      <xdr:rowOff>56880</xdr:rowOff>
    </xdr:to>
    <xdr:sp>
      <xdr:nvSpPr>
        <xdr:cNvPr id="482" name="Rectangle 161"/>
        <xdr:cNvSpPr/>
      </xdr:nvSpPr>
      <xdr:spPr>
        <a:xfrm>
          <a:off x="7817040" y="225756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114480</xdr:rowOff>
    </xdr:from>
    <xdr:to>
      <xdr:col>11</xdr:col>
      <xdr:colOff>222480</xdr:colOff>
      <xdr:row>395</xdr:row>
      <xdr:rowOff>56880</xdr:rowOff>
    </xdr:to>
    <xdr:sp>
      <xdr:nvSpPr>
        <xdr:cNvPr id="483" name="Line 162"/>
        <xdr:cNvSpPr/>
      </xdr:nvSpPr>
      <xdr:spPr>
        <a:xfrm>
          <a:off x="7877880" y="2257560"/>
          <a:ext cx="72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221760</xdr:colOff>
      <xdr:row>392</xdr:row>
      <xdr:rowOff>75960</xdr:rowOff>
    </xdr:from>
    <xdr:to>
      <xdr:col>11</xdr:col>
      <xdr:colOff>222480</xdr:colOff>
      <xdr:row>392</xdr:row>
      <xdr:rowOff>113760</xdr:rowOff>
    </xdr:to>
    <xdr:sp>
      <xdr:nvSpPr>
        <xdr:cNvPr id="484" name="Line 163"/>
        <xdr:cNvSpPr/>
      </xdr:nvSpPr>
      <xdr:spPr>
        <a:xfrm>
          <a:off x="7877880" y="221904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56880</xdr:rowOff>
    </xdr:from>
    <xdr:to>
      <xdr:col>11</xdr:col>
      <xdr:colOff>222480</xdr:colOff>
      <xdr:row>395</xdr:row>
      <xdr:rowOff>152280</xdr:rowOff>
    </xdr:to>
    <xdr:sp>
      <xdr:nvSpPr>
        <xdr:cNvPr id="485" name="Line 164"/>
        <xdr:cNvSpPr/>
      </xdr:nvSpPr>
      <xdr:spPr>
        <a:xfrm>
          <a:off x="7877880" y="268596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0520</xdr:colOff>
      <xdr:row>393</xdr:row>
      <xdr:rowOff>19080</xdr:rowOff>
    </xdr:from>
    <xdr:to>
      <xdr:col>11</xdr:col>
      <xdr:colOff>343080</xdr:colOff>
      <xdr:row>393</xdr:row>
      <xdr:rowOff>19080</xdr:rowOff>
    </xdr:to>
    <xdr:sp>
      <xdr:nvSpPr>
        <xdr:cNvPr id="486" name="Line 165"/>
        <xdr:cNvSpPr/>
      </xdr:nvSpPr>
      <xdr:spPr>
        <a:xfrm>
          <a:off x="7112520" y="232416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0</xdr:rowOff>
    </xdr:from>
    <xdr:to>
      <xdr:col>11</xdr:col>
      <xdr:colOff>343080</xdr:colOff>
      <xdr:row>394</xdr:row>
      <xdr:rowOff>0</xdr:rowOff>
    </xdr:to>
    <xdr:sp>
      <xdr:nvSpPr>
        <xdr:cNvPr id="487" name="Line 166"/>
        <xdr:cNvSpPr/>
      </xdr:nvSpPr>
      <xdr:spPr>
        <a:xfrm>
          <a:off x="7112520" y="246708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0</xdr:col>
      <xdr:colOff>110520</xdr:colOff>
      <xdr:row>394</xdr:row>
      <xdr:rowOff>142920</xdr:rowOff>
    </xdr:from>
    <xdr:to>
      <xdr:col>11</xdr:col>
      <xdr:colOff>343080</xdr:colOff>
      <xdr:row>394</xdr:row>
      <xdr:rowOff>142920</xdr:rowOff>
    </xdr:to>
    <xdr:sp>
      <xdr:nvSpPr>
        <xdr:cNvPr id="488" name="Line 167"/>
        <xdr:cNvSpPr/>
      </xdr:nvSpPr>
      <xdr:spPr>
        <a:xfrm>
          <a:off x="7112520" y="2610000"/>
          <a:ext cx="8866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11</xdr:col>
      <xdr:colOff>160920</xdr:colOff>
      <xdr:row>393</xdr:row>
      <xdr:rowOff>0</xdr:rowOff>
    </xdr:from>
    <xdr:to>
      <xdr:col>11</xdr:col>
      <xdr:colOff>201960</xdr:colOff>
      <xdr:row>393</xdr:row>
      <xdr:rowOff>47520</xdr:rowOff>
    </xdr:to>
    <xdr:sp>
      <xdr:nvSpPr>
        <xdr:cNvPr id="489" name="Rectangle 168"/>
        <xdr:cNvSpPr/>
      </xdr:nvSpPr>
      <xdr:spPr>
        <a:xfrm>
          <a:off x="781704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3</xdr:row>
      <xdr:rowOff>142920</xdr:rowOff>
    </xdr:from>
    <xdr:to>
      <xdr:col>11</xdr:col>
      <xdr:colOff>201960</xdr:colOff>
      <xdr:row>394</xdr:row>
      <xdr:rowOff>28440</xdr:rowOff>
    </xdr:to>
    <xdr:sp>
      <xdr:nvSpPr>
        <xdr:cNvPr id="490" name="Rectangle 169"/>
        <xdr:cNvSpPr/>
      </xdr:nvSpPr>
      <xdr:spPr>
        <a:xfrm>
          <a:off x="781704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160920</xdr:colOff>
      <xdr:row>394</xdr:row>
      <xdr:rowOff>114480</xdr:rowOff>
    </xdr:from>
    <xdr:to>
      <xdr:col>11</xdr:col>
      <xdr:colOff>201960</xdr:colOff>
      <xdr:row>394</xdr:row>
      <xdr:rowOff>162000</xdr:rowOff>
    </xdr:to>
    <xdr:sp>
      <xdr:nvSpPr>
        <xdr:cNvPr id="491" name="Rectangle 170"/>
        <xdr:cNvSpPr/>
      </xdr:nvSpPr>
      <xdr:spPr>
        <a:xfrm>
          <a:off x="781704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71440</xdr:colOff>
      <xdr:row>392</xdr:row>
      <xdr:rowOff>75960</xdr:rowOff>
    </xdr:from>
    <xdr:to>
      <xdr:col>10</xdr:col>
      <xdr:colOff>312480</xdr:colOff>
      <xdr:row>392</xdr:row>
      <xdr:rowOff>75960</xdr:rowOff>
    </xdr:to>
    <xdr:sp>
      <xdr:nvSpPr>
        <xdr:cNvPr id="492" name="Line 171"/>
        <xdr:cNvSpPr/>
      </xdr:nvSpPr>
      <xdr:spPr>
        <a:xfrm>
          <a:off x="7273440" y="221904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0</xdr:col>
      <xdr:colOff>271440</xdr:colOff>
      <xdr:row>395</xdr:row>
      <xdr:rowOff>152280</xdr:rowOff>
    </xdr:from>
    <xdr:to>
      <xdr:col>10</xdr:col>
      <xdr:colOff>312480</xdr:colOff>
      <xdr:row>395</xdr:row>
      <xdr:rowOff>152280</xdr:rowOff>
    </xdr:to>
    <xdr:sp>
      <xdr:nvSpPr>
        <xdr:cNvPr id="493" name="Line 172"/>
        <xdr:cNvSpPr/>
      </xdr:nvSpPr>
      <xdr:spPr>
        <a:xfrm>
          <a:off x="7273440" y="2781360"/>
          <a:ext cx="41040" cy="0"/>
        </a:xfrm>
        <a:prstGeom prst="line">
          <a:avLst/>
        </a:prstGeom>
        <a:ln w="9360">
          <a:solidFill>
            <a:srgbClr val="ffffff"/>
          </a:solidFill>
          <a:miter/>
        </a:ln>
      </xdr:spPr>
      <xdr:style>
        <a:lnRef idx="0"/>
        <a:fillRef idx="0"/>
        <a:effectRef idx="0"/>
        <a:fontRef idx="minor"/>
      </xdr:style>
    </xdr:sp>
    <xdr:clientData/>
  </xdr:twoCellAnchor>
  <xdr:twoCellAnchor editAs="oneCell">
    <xdr:from>
      <xdr:col>10</xdr:col>
      <xdr:colOff>120960</xdr:colOff>
      <xdr:row>390</xdr:row>
      <xdr:rowOff>142560</xdr:rowOff>
    </xdr:from>
    <xdr:to>
      <xdr:col>10</xdr:col>
      <xdr:colOff>121680</xdr:colOff>
      <xdr:row>392</xdr:row>
      <xdr:rowOff>142560</xdr:rowOff>
    </xdr:to>
    <xdr:sp>
      <xdr:nvSpPr>
        <xdr:cNvPr id="494" name="Line 173"/>
        <xdr:cNvSpPr/>
      </xdr:nvSpPr>
      <xdr:spPr>
        <a:xfrm flipV="1">
          <a:off x="7122960" y="196200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63320</xdr:colOff>
      <xdr:row>390</xdr:row>
      <xdr:rowOff>142560</xdr:rowOff>
    </xdr:from>
    <xdr:to>
      <xdr:col>10</xdr:col>
      <xdr:colOff>463680</xdr:colOff>
      <xdr:row>392</xdr:row>
      <xdr:rowOff>142560</xdr:rowOff>
    </xdr:to>
    <xdr:sp>
      <xdr:nvSpPr>
        <xdr:cNvPr id="495" name="Line 174"/>
        <xdr:cNvSpPr/>
      </xdr:nvSpPr>
      <xdr:spPr>
        <a:xfrm flipV="1">
          <a:off x="7465320" y="196200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960</xdr:colOff>
      <xdr:row>391</xdr:row>
      <xdr:rowOff>19080</xdr:rowOff>
    </xdr:from>
    <xdr:to>
      <xdr:col>10</xdr:col>
      <xdr:colOff>463680</xdr:colOff>
      <xdr:row>391</xdr:row>
      <xdr:rowOff>19080</xdr:rowOff>
    </xdr:to>
    <xdr:sp>
      <xdr:nvSpPr>
        <xdr:cNvPr id="496" name="Line 175"/>
        <xdr:cNvSpPr/>
      </xdr:nvSpPr>
      <xdr:spPr>
        <a:xfrm>
          <a:off x="7122960" y="2000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503280</xdr:colOff>
      <xdr:row>393</xdr:row>
      <xdr:rowOff>19080</xdr:rowOff>
    </xdr:from>
    <xdr:to>
      <xdr:col>10</xdr:col>
      <xdr:colOff>81360</xdr:colOff>
      <xdr:row>393</xdr:row>
      <xdr:rowOff>19080</xdr:rowOff>
    </xdr:to>
    <xdr:sp>
      <xdr:nvSpPr>
        <xdr:cNvPr id="497" name="Line 176"/>
        <xdr:cNvSpPr/>
      </xdr:nvSpPr>
      <xdr:spPr>
        <a:xfrm flipH="1">
          <a:off x="6851520" y="232416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3280</xdr:colOff>
      <xdr:row>394</xdr:row>
      <xdr:rowOff>142920</xdr:rowOff>
    </xdr:from>
    <xdr:to>
      <xdr:col>10</xdr:col>
      <xdr:colOff>81360</xdr:colOff>
      <xdr:row>394</xdr:row>
      <xdr:rowOff>142920</xdr:rowOff>
    </xdr:to>
    <xdr:sp>
      <xdr:nvSpPr>
        <xdr:cNvPr id="498" name="Line 177"/>
        <xdr:cNvSpPr/>
      </xdr:nvSpPr>
      <xdr:spPr>
        <a:xfrm flipH="1">
          <a:off x="6851520" y="2610000"/>
          <a:ext cx="23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52960</xdr:colOff>
      <xdr:row>393</xdr:row>
      <xdr:rowOff>19080</xdr:rowOff>
    </xdr:from>
    <xdr:to>
      <xdr:col>9</xdr:col>
      <xdr:colOff>553680</xdr:colOff>
      <xdr:row>394</xdr:row>
      <xdr:rowOff>142920</xdr:rowOff>
    </xdr:to>
    <xdr:sp>
      <xdr:nvSpPr>
        <xdr:cNvPr id="499" name="Line 178"/>
        <xdr:cNvSpPr/>
      </xdr:nvSpPr>
      <xdr:spPr>
        <a:xfrm>
          <a:off x="6901200" y="2324160"/>
          <a:ext cx="72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0</xdr:col>
      <xdr:colOff>50760</xdr:colOff>
      <xdr:row>395</xdr:row>
      <xdr:rowOff>85680</xdr:rowOff>
    </xdr:from>
    <xdr:to>
      <xdr:col>10</xdr:col>
      <xdr:colOff>51120</xdr:colOff>
      <xdr:row>397</xdr:row>
      <xdr:rowOff>47520</xdr:rowOff>
    </xdr:to>
    <xdr:sp>
      <xdr:nvSpPr>
        <xdr:cNvPr id="500" name="Line 179"/>
        <xdr:cNvSpPr/>
      </xdr:nvSpPr>
      <xdr:spPr>
        <a:xfrm>
          <a:off x="7052760" y="2714760"/>
          <a:ext cx="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440</xdr:colOff>
      <xdr:row>396</xdr:row>
      <xdr:rowOff>9720</xdr:rowOff>
    </xdr:from>
    <xdr:to>
      <xdr:col>10</xdr:col>
      <xdr:colOff>272160</xdr:colOff>
      <xdr:row>397</xdr:row>
      <xdr:rowOff>47520</xdr:rowOff>
    </xdr:to>
    <xdr:sp>
      <xdr:nvSpPr>
        <xdr:cNvPr id="501" name="Line 180"/>
        <xdr:cNvSpPr/>
      </xdr:nvSpPr>
      <xdr:spPr>
        <a:xfrm>
          <a:off x="7273440" y="280044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760</xdr:colOff>
      <xdr:row>397</xdr:row>
      <xdr:rowOff>0</xdr:rowOff>
    </xdr:from>
    <xdr:to>
      <xdr:col>10</xdr:col>
      <xdr:colOff>272880</xdr:colOff>
      <xdr:row>397</xdr:row>
      <xdr:rowOff>0</xdr:rowOff>
    </xdr:to>
    <xdr:sp>
      <xdr:nvSpPr>
        <xdr:cNvPr id="502" name="Line 181"/>
        <xdr:cNvSpPr/>
      </xdr:nvSpPr>
      <xdr:spPr>
        <a:xfrm>
          <a:off x="7052760" y="2952720"/>
          <a:ext cx="2221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180720</xdr:colOff>
      <xdr:row>397</xdr:row>
      <xdr:rowOff>0</xdr:rowOff>
    </xdr:from>
    <xdr:to>
      <xdr:col>10</xdr:col>
      <xdr:colOff>50760</xdr:colOff>
      <xdr:row>397</xdr:row>
      <xdr:rowOff>0</xdr:rowOff>
    </xdr:to>
    <xdr:sp>
      <xdr:nvSpPr>
        <xdr:cNvPr id="503" name="Line 182"/>
        <xdr:cNvSpPr/>
      </xdr:nvSpPr>
      <xdr:spPr>
        <a:xfrm flipH="1">
          <a:off x="6528960" y="2952720"/>
          <a:ext cx="52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603720</xdr:colOff>
      <xdr:row>393</xdr:row>
      <xdr:rowOff>19080</xdr:rowOff>
    </xdr:from>
    <xdr:to>
      <xdr:col>10</xdr:col>
      <xdr:colOff>604440</xdr:colOff>
      <xdr:row>393</xdr:row>
      <xdr:rowOff>162000</xdr:rowOff>
    </xdr:to>
    <xdr:sp>
      <xdr:nvSpPr>
        <xdr:cNvPr id="504" name="Line 183"/>
        <xdr:cNvSpPr/>
      </xdr:nvSpPr>
      <xdr:spPr>
        <a:xfrm>
          <a:off x="7605720" y="2324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0</xdr:col>
      <xdr:colOff>603720</xdr:colOff>
      <xdr:row>394</xdr:row>
      <xdr:rowOff>0</xdr:rowOff>
    </xdr:from>
    <xdr:to>
      <xdr:col>10</xdr:col>
      <xdr:colOff>604440</xdr:colOff>
      <xdr:row>394</xdr:row>
      <xdr:rowOff>142920</xdr:rowOff>
    </xdr:to>
    <xdr:sp>
      <xdr:nvSpPr>
        <xdr:cNvPr id="505" name="Line 184"/>
        <xdr:cNvSpPr/>
      </xdr:nvSpPr>
      <xdr:spPr>
        <a:xfrm>
          <a:off x="7605720" y="2467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1</xdr:col>
      <xdr:colOff>160920</xdr:colOff>
      <xdr:row>389</xdr:row>
      <xdr:rowOff>28080</xdr:rowOff>
    </xdr:from>
    <xdr:to>
      <xdr:col>11</xdr:col>
      <xdr:colOff>161640</xdr:colOff>
      <xdr:row>392</xdr:row>
      <xdr:rowOff>85680</xdr:rowOff>
    </xdr:to>
    <xdr:sp>
      <xdr:nvSpPr>
        <xdr:cNvPr id="506" name="Line 185"/>
        <xdr:cNvSpPr/>
      </xdr:nvSpPr>
      <xdr:spPr>
        <a:xfrm flipV="1">
          <a:off x="7817040" y="1685520"/>
          <a:ext cx="72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240</xdr:colOff>
      <xdr:row>390</xdr:row>
      <xdr:rowOff>142560</xdr:rowOff>
    </xdr:from>
    <xdr:to>
      <xdr:col>11</xdr:col>
      <xdr:colOff>201960</xdr:colOff>
      <xdr:row>392</xdr:row>
      <xdr:rowOff>85680</xdr:rowOff>
    </xdr:to>
    <xdr:sp>
      <xdr:nvSpPr>
        <xdr:cNvPr id="507" name="Line 186"/>
        <xdr:cNvSpPr/>
      </xdr:nvSpPr>
      <xdr:spPr>
        <a:xfrm flipV="1">
          <a:off x="7857360" y="196200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520</xdr:colOff>
      <xdr:row>391</xdr:row>
      <xdr:rowOff>19080</xdr:rowOff>
    </xdr:from>
    <xdr:to>
      <xdr:col>11</xdr:col>
      <xdr:colOff>162360</xdr:colOff>
      <xdr:row>391</xdr:row>
      <xdr:rowOff>19080</xdr:rowOff>
    </xdr:to>
    <xdr:sp>
      <xdr:nvSpPr>
        <xdr:cNvPr id="508" name="Line 187"/>
        <xdr:cNvSpPr/>
      </xdr:nvSpPr>
      <xdr:spPr>
        <a:xfrm>
          <a:off x="767664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201240</xdr:colOff>
      <xdr:row>391</xdr:row>
      <xdr:rowOff>19080</xdr:rowOff>
    </xdr:from>
    <xdr:to>
      <xdr:col>11</xdr:col>
      <xdr:colOff>343080</xdr:colOff>
      <xdr:row>391</xdr:row>
      <xdr:rowOff>19080</xdr:rowOff>
    </xdr:to>
    <xdr:sp>
      <xdr:nvSpPr>
        <xdr:cNvPr id="509" name="Line 188"/>
        <xdr:cNvSpPr/>
      </xdr:nvSpPr>
      <xdr:spPr>
        <a:xfrm flipH="1">
          <a:off x="7857360" y="200016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160920</xdr:colOff>
      <xdr:row>391</xdr:row>
      <xdr:rowOff>19080</xdr:rowOff>
    </xdr:from>
    <xdr:to>
      <xdr:col>11</xdr:col>
      <xdr:colOff>201960</xdr:colOff>
      <xdr:row>391</xdr:row>
      <xdr:rowOff>19080</xdr:rowOff>
    </xdr:to>
    <xdr:sp>
      <xdr:nvSpPr>
        <xdr:cNvPr id="510" name="Line 189"/>
        <xdr:cNvSpPr/>
      </xdr:nvSpPr>
      <xdr:spPr>
        <a:xfrm>
          <a:off x="7817040" y="2000160"/>
          <a:ext cx="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2680</xdr:colOff>
      <xdr:row>393</xdr:row>
      <xdr:rowOff>75960</xdr:rowOff>
    </xdr:from>
    <xdr:to>
      <xdr:col>11</xdr:col>
      <xdr:colOff>473400</xdr:colOff>
      <xdr:row>395</xdr:row>
      <xdr:rowOff>85680</xdr:rowOff>
    </xdr:to>
    <xdr:sp>
      <xdr:nvSpPr>
        <xdr:cNvPr id="511" name="Line 190"/>
        <xdr:cNvSpPr/>
      </xdr:nvSpPr>
      <xdr:spPr>
        <a:xfrm>
          <a:off x="8128800" y="2381040"/>
          <a:ext cx="720" cy="333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1</xdr:col>
      <xdr:colOff>271440</xdr:colOff>
      <xdr:row>392</xdr:row>
      <xdr:rowOff>152640</xdr:rowOff>
    </xdr:from>
    <xdr:to>
      <xdr:col>11</xdr:col>
      <xdr:colOff>322560</xdr:colOff>
      <xdr:row>393</xdr:row>
      <xdr:rowOff>37800</xdr:rowOff>
    </xdr:to>
    <xdr:sp>
      <xdr:nvSpPr>
        <xdr:cNvPr id="512" name="Oval 191"/>
        <xdr:cNvSpPr/>
      </xdr:nvSpPr>
      <xdr:spPr>
        <a:xfrm>
          <a:off x="7927560" y="229572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271440</xdr:colOff>
      <xdr:row>393</xdr:row>
      <xdr:rowOff>133560</xdr:rowOff>
    </xdr:from>
    <xdr:to>
      <xdr:col>11</xdr:col>
      <xdr:colOff>322560</xdr:colOff>
      <xdr:row>394</xdr:row>
      <xdr:rowOff>18720</xdr:rowOff>
    </xdr:to>
    <xdr:sp>
      <xdr:nvSpPr>
        <xdr:cNvPr id="513" name="Oval 192"/>
        <xdr:cNvSpPr/>
      </xdr:nvSpPr>
      <xdr:spPr>
        <a:xfrm>
          <a:off x="7927560" y="243864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271440</xdr:colOff>
      <xdr:row>394</xdr:row>
      <xdr:rowOff>114480</xdr:rowOff>
    </xdr:from>
    <xdr:to>
      <xdr:col>11</xdr:col>
      <xdr:colOff>322560</xdr:colOff>
      <xdr:row>394</xdr:row>
      <xdr:rowOff>162000</xdr:rowOff>
    </xdr:to>
    <xdr:sp>
      <xdr:nvSpPr>
        <xdr:cNvPr id="514" name="Oval 193"/>
        <xdr:cNvSpPr/>
      </xdr:nvSpPr>
      <xdr:spPr>
        <a:xfrm>
          <a:off x="7927560" y="2581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00800</xdr:colOff>
      <xdr:row>391</xdr:row>
      <xdr:rowOff>142920</xdr:rowOff>
    </xdr:from>
    <xdr:to>
      <xdr:col>12</xdr:col>
      <xdr:colOff>101520</xdr:colOff>
      <xdr:row>393</xdr:row>
      <xdr:rowOff>142920</xdr:rowOff>
    </xdr:to>
    <xdr:sp>
      <xdr:nvSpPr>
        <xdr:cNvPr id="515" name="Line 194"/>
        <xdr:cNvSpPr/>
      </xdr:nvSpPr>
      <xdr:spPr>
        <a:xfrm>
          <a:off x="8411040" y="2124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01520</xdr:colOff>
      <xdr:row>396</xdr:row>
      <xdr:rowOff>133560</xdr:rowOff>
    </xdr:to>
    <xdr:sp>
      <xdr:nvSpPr>
        <xdr:cNvPr id="516" name="Line 195"/>
        <xdr:cNvSpPr/>
      </xdr:nvSpPr>
      <xdr:spPr>
        <a:xfrm>
          <a:off x="8411040" y="25531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01520</xdr:colOff>
      <xdr:row>393</xdr:row>
      <xdr:rowOff>142920</xdr:rowOff>
    </xdr:to>
    <xdr:sp>
      <xdr:nvSpPr>
        <xdr:cNvPr id="517" name="Line 196"/>
        <xdr:cNvSpPr/>
      </xdr:nvSpPr>
      <xdr:spPr>
        <a:xfrm flipH="1">
          <a:off x="8350560" y="24480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800</xdr:colOff>
      <xdr:row>394</xdr:row>
      <xdr:rowOff>86040</xdr:rowOff>
    </xdr:from>
    <xdr:to>
      <xdr:col>12</xdr:col>
      <xdr:colOff>162360</xdr:colOff>
      <xdr:row>394</xdr:row>
      <xdr:rowOff>86040</xdr:rowOff>
    </xdr:to>
    <xdr:sp>
      <xdr:nvSpPr>
        <xdr:cNvPr id="518" name="Line 197"/>
        <xdr:cNvSpPr/>
      </xdr:nvSpPr>
      <xdr:spPr>
        <a:xfrm>
          <a:off x="8411040" y="25531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0320</xdr:colOff>
      <xdr:row>393</xdr:row>
      <xdr:rowOff>142920</xdr:rowOff>
    </xdr:from>
    <xdr:to>
      <xdr:col>12</xdr:col>
      <xdr:colOff>161640</xdr:colOff>
      <xdr:row>394</xdr:row>
      <xdr:rowOff>86040</xdr:rowOff>
    </xdr:to>
    <xdr:sp>
      <xdr:nvSpPr>
        <xdr:cNvPr id="519" name="Line 198"/>
        <xdr:cNvSpPr/>
      </xdr:nvSpPr>
      <xdr:spPr>
        <a:xfrm>
          <a:off x="8350560" y="244800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2</xdr:row>
      <xdr:rowOff>19080</xdr:rowOff>
    </xdr:from>
    <xdr:to>
      <xdr:col>12</xdr:col>
      <xdr:colOff>101520</xdr:colOff>
      <xdr:row>392</xdr:row>
      <xdr:rowOff>75960</xdr:rowOff>
    </xdr:to>
    <xdr:sp>
      <xdr:nvSpPr>
        <xdr:cNvPr id="520" name="Rectangle 199"/>
        <xdr:cNvSpPr/>
      </xdr:nvSpPr>
      <xdr:spPr>
        <a:xfrm>
          <a:off x="7877880" y="21621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21760</xdr:colOff>
      <xdr:row>395</xdr:row>
      <xdr:rowOff>152280</xdr:rowOff>
    </xdr:from>
    <xdr:to>
      <xdr:col>12</xdr:col>
      <xdr:colOff>101520</xdr:colOff>
      <xdr:row>396</xdr:row>
      <xdr:rowOff>47520</xdr:rowOff>
    </xdr:to>
    <xdr:sp>
      <xdr:nvSpPr>
        <xdr:cNvPr id="521" name="Rectangle 200"/>
        <xdr:cNvSpPr/>
      </xdr:nvSpPr>
      <xdr:spPr>
        <a:xfrm>
          <a:off x="7877880" y="2781360"/>
          <a:ext cx="5338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31040</xdr:colOff>
      <xdr:row>392</xdr:row>
      <xdr:rowOff>19080</xdr:rowOff>
    </xdr:from>
    <xdr:to>
      <xdr:col>12</xdr:col>
      <xdr:colOff>262440</xdr:colOff>
      <xdr:row>392</xdr:row>
      <xdr:rowOff>19080</xdr:rowOff>
    </xdr:to>
    <xdr:sp>
      <xdr:nvSpPr>
        <xdr:cNvPr id="522" name="Line 201"/>
        <xdr:cNvSpPr/>
      </xdr:nvSpPr>
      <xdr:spPr>
        <a:xfrm>
          <a:off x="8441280" y="21621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23000</xdr:colOff>
      <xdr:row>393</xdr:row>
      <xdr:rowOff>19080</xdr:rowOff>
    </xdr:from>
    <xdr:to>
      <xdr:col>12</xdr:col>
      <xdr:colOff>272160</xdr:colOff>
      <xdr:row>393</xdr:row>
      <xdr:rowOff>19080</xdr:rowOff>
    </xdr:to>
    <xdr:sp>
      <xdr:nvSpPr>
        <xdr:cNvPr id="523" name="Line 202"/>
        <xdr:cNvSpPr/>
      </xdr:nvSpPr>
      <xdr:spPr>
        <a:xfrm>
          <a:off x="8079120" y="232416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11320</xdr:colOff>
      <xdr:row>392</xdr:row>
      <xdr:rowOff>19080</xdr:rowOff>
    </xdr:from>
    <xdr:to>
      <xdr:col>12</xdr:col>
      <xdr:colOff>212040</xdr:colOff>
      <xdr:row>393</xdr:row>
      <xdr:rowOff>19080</xdr:rowOff>
    </xdr:to>
    <xdr:sp>
      <xdr:nvSpPr>
        <xdr:cNvPr id="524" name="Line 203"/>
        <xdr:cNvSpPr/>
      </xdr:nvSpPr>
      <xdr:spPr>
        <a:xfrm>
          <a:off x="8521560" y="2162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1</xdr:col>
      <xdr:colOff>160920</xdr:colOff>
      <xdr:row>395</xdr:row>
      <xdr:rowOff>85680</xdr:rowOff>
    </xdr:from>
    <xdr:to>
      <xdr:col>11</xdr:col>
      <xdr:colOff>161640</xdr:colOff>
      <xdr:row>398</xdr:row>
      <xdr:rowOff>142920</xdr:rowOff>
    </xdr:to>
    <xdr:sp>
      <xdr:nvSpPr>
        <xdr:cNvPr id="525" name="Line 204"/>
        <xdr:cNvSpPr/>
      </xdr:nvSpPr>
      <xdr:spPr>
        <a:xfrm>
          <a:off x="7817040" y="2714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6</xdr:row>
      <xdr:rowOff>75960</xdr:rowOff>
    </xdr:from>
    <xdr:to>
      <xdr:col>11</xdr:col>
      <xdr:colOff>222480</xdr:colOff>
      <xdr:row>397</xdr:row>
      <xdr:rowOff>56880</xdr:rowOff>
    </xdr:to>
    <xdr:sp>
      <xdr:nvSpPr>
        <xdr:cNvPr id="526" name="Line 205"/>
        <xdr:cNvSpPr/>
      </xdr:nvSpPr>
      <xdr:spPr>
        <a:xfrm>
          <a:off x="7877880" y="286668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520</xdr:colOff>
      <xdr:row>397</xdr:row>
      <xdr:rowOff>0</xdr:rowOff>
    </xdr:from>
    <xdr:to>
      <xdr:col>11</xdr:col>
      <xdr:colOff>162360</xdr:colOff>
      <xdr:row>397</xdr:row>
      <xdr:rowOff>0</xdr:rowOff>
    </xdr:to>
    <xdr:sp>
      <xdr:nvSpPr>
        <xdr:cNvPr id="527" name="Line 206"/>
        <xdr:cNvSpPr/>
      </xdr:nvSpPr>
      <xdr:spPr>
        <a:xfrm>
          <a:off x="767664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160920</xdr:colOff>
      <xdr:row>397</xdr:row>
      <xdr:rowOff>0</xdr:rowOff>
    </xdr:from>
    <xdr:to>
      <xdr:col>11</xdr:col>
      <xdr:colOff>222480</xdr:colOff>
      <xdr:row>397</xdr:row>
      <xdr:rowOff>0</xdr:rowOff>
    </xdr:to>
    <xdr:sp>
      <xdr:nvSpPr>
        <xdr:cNvPr id="528" name="Line 207"/>
        <xdr:cNvSpPr/>
      </xdr:nvSpPr>
      <xdr:spPr>
        <a:xfrm>
          <a:off x="7817040" y="29527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21760</xdr:colOff>
      <xdr:row>397</xdr:row>
      <xdr:rowOff>0</xdr:rowOff>
    </xdr:from>
    <xdr:to>
      <xdr:col>11</xdr:col>
      <xdr:colOff>363600</xdr:colOff>
      <xdr:row>397</xdr:row>
      <xdr:rowOff>0</xdr:rowOff>
    </xdr:to>
    <xdr:sp>
      <xdr:nvSpPr>
        <xdr:cNvPr id="529" name="Line 208"/>
        <xdr:cNvSpPr/>
      </xdr:nvSpPr>
      <xdr:spPr>
        <a:xfrm flipH="1">
          <a:off x="7877880" y="295272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82680</xdr:colOff>
      <xdr:row>395</xdr:row>
      <xdr:rowOff>85680</xdr:rowOff>
    </xdr:from>
    <xdr:to>
      <xdr:col>11</xdr:col>
      <xdr:colOff>383400</xdr:colOff>
      <xdr:row>396</xdr:row>
      <xdr:rowOff>105120</xdr:rowOff>
    </xdr:to>
    <xdr:sp>
      <xdr:nvSpPr>
        <xdr:cNvPr id="530" name="Line 209"/>
        <xdr:cNvSpPr/>
      </xdr:nvSpPr>
      <xdr:spPr>
        <a:xfrm>
          <a:off x="8038800" y="271476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2680</xdr:colOff>
      <xdr:row>398</xdr:row>
      <xdr:rowOff>0</xdr:rowOff>
    </xdr:from>
    <xdr:to>
      <xdr:col>11</xdr:col>
      <xdr:colOff>383400</xdr:colOff>
      <xdr:row>398</xdr:row>
      <xdr:rowOff>142920</xdr:rowOff>
    </xdr:to>
    <xdr:sp>
      <xdr:nvSpPr>
        <xdr:cNvPr id="531" name="Line 210"/>
        <xdr:cNvSpPr/>
      </xdr:nvSpPr>
      <xdr:spPr>
        <a:xfrm>
          <a:off x="8038800" y="311472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0920</xdr:colOff>
      <xdr:row>398</xdr:row>
      <xdr:rowOff>95400</xdr:rowOff>
    </xdr:from>
    <xdr:to>
      <xdr:col>11</xdr:col>
      <xdr:colOff>383400</xdr:colOff>
      <xdr:row>398</xdr:row>
      <xdr:rowOff>95400</xdr:rowOff>
    </xdr:to>
    <xdr:sp>
      <xdr:nvSpPr>
        <xdr:cNvPr id="532" name="Line 211"/>
        <xdr:cNvSpPr/>
      </xdr:nvSpPr>
      <xdr:spPr>
        <a:xfrm>
          <a:off x="7817040" y="3210120"/>
          <a:ext cx="2224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11</xdr:col>
      <xdr:colOff>302040</xdr:colOff>
      <xdr:row>391</xdr:row>
      <xdr:rowOff>75960</xdr:rowOff>
    </xdr:from>
    <xdr:to>
      <xdr:col>11</xdr:col>
      <xdr:colOff>302760</xdr:colOff>
      <xdr:row>392</xdr:row>
      <xdr:rowOff>133560</xdr:rowOff>
    </xdr:to>
    <xdr:sp>
      <xdr:nvSpPr>
        <xdr:cNvPr id="533" name="Line 212"/>
        <xdr:cNvSpPr/>
      </xdr:nvSpPr>
      <xdr:spPr>
        <a:xfrm flipV="1">
          <a:off x="7958160" y="205704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520</xdr:colOff>
      <xdr:row>391</xdr:row>
      <xdr:rowOff>124200</xdr:rowOff>
    </xdr:from>
    <xdr:to>
      <xdr:col>11</xdr:col>
      <xdr:colOff>162360</xdr:colOff>
      <xdr:row>391</xdr:row>
      <xdr:rowOff>124200</xdr:rowOff>
    </xdr:to>
    <xdr:sp>
      <xdr:nvSpPr>
        <xdr:cNvPr id="534" name="Line 213"/>
        <xdr:cNvSpPr/>
      </xdr:nvSpPr>
      <xdr:spPr>
        <a:xfrm>
          <a:off x="7676640" y="210528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302040</xdr:colOff>
      <xdr:row>391</xdr:row>
      <xdr:rowOff>124200</xdr:rowOff>
    </xdr:from>
    <xdr:to>
      <xdr:col>11</xdr:col>
      <xdr:colOff>443880</xdr:colOff>
      <xdr:row>391</xdr:row>
      <xdr:rowOff>124200</xdr:rowOff>
    </xdr:to>
    <xdr:sp>
      <xdr:nvSpPr>
        <xdr:cNvPr id="535" name="Line 214"/>
        <xdr:cNvSpPr/>
      </xdr:nvSpPr>
      <xdr:spPr>
        <a:xfrm flipH="1">
          <a:off x="7958160" y="2105280"/>
          <a:ext cx="14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1</xdr:col>
      <xdr:colOff>160920</xdr:colOff>
      <xdr:row>391</xdr:row>
      <xdr:rowOff>124200</xdr:rowOff>
    </xdr:from>
    <xdr:to>
      <xdr:col>11</xdr:col>
      <xdr:colOff>302760</xdr:colOff>
      <xdr:row>391</xdr:row>
      <xdr:rowOff>124200</xdr:rowOff>
    </xdr:to>
    <xdr:sp>
      <xdr:nvSpPr>
        <xdr:cNvPr id="536" name="Line 215"/>
        <xdr:cNvSpPr/>
      </xdr:nvSpPr>
      <xdr:spPr>
        <a:xfrm>
          <a:off x="7817040" y="210528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1480</xdr:colOff>
      <xdr:row>393</xdr:row>
      <xdr:rowOff>0</xdr:rowOff>
    </xdr:from>
    <xdr:to>
      <xdr:col>10</xdr:col>
      <xdr:colOff>272160</xdr:colOff>
      <xdr:row>393</xdr:row>
      <xdr:rowOff>47520</xdr:rowOff>
    </xdr:to>
    <xdr:sp>
      <xdr:nvSpPr>
        <xdr:cNvPr id="537" name="Rectangle 216"/>
        <xdr:cNvSpPr/>
      </xdr:nvSpPr>
      <xdr:spPr>
        <a:xfrm>
          <a:off x="7233480" y="23050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3</xdr:row>
      <xdr:rowOff>0</xdr:rowOff>
    </xdr:from>
    <xdr:to>
      <xdr:col>10</xdr:col>
      <xdr:colOff>352800</xdr:colOff>
      <xdr:row>393</xdr:row>
      <xdr:rowOff>47520</xdr:rowOff>
    </xdr:to>
    <xdr:sp>
      <xdr:nvSpPr>
        <xdr:cNvPr id="538" name="Rectangle 217"/>
        <xdr:cNvSpPr/>
      </xdr:nvSpPr>
      <xdr:spPr>
        <a:xfrm>
          <a:off x="7313760" y="23050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31480</xdr:colOff>
      <xdr:row>393</xdr:row>
      <xdr:rowOff>142920</xdr:rowOff>
    </xdr:from>
    <xdr:to>
      <xdr:col>10</xdr:col>
      <xdr:colOff>272160</xdr:colOff>
      <xdr:row>394</xdr:row>
      <xdr:rowOff>28440</xdr:rowOff>
    </xdr:to>
    <xdr:sp>
      <xdr:nvSpPr>
        <xdr:cNvPr id="539" name="Rectangle 218"/>
        <xdr:cNvSpPr/>
      </xdr:nvSpPr>
      <xdr:spPr>
        <a:xfrm>
          <a:off x="7233480" y="2448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3</xdr:row>
      <xdr:rowOff>142920</xdr:rowOff>
    </xdr:from>
    <xdr:to>
      <xdr:col>10</xdr:col>
      <xdr:colOff>352800</xdr:colOff>
      <xdr:row>394</xdr:row>
      <xdr:rowOff>28440</xdr:rowOff>
    </xdr:to>
    <xdr:sp>
      <xdr:nvSpPr>
        <xdr:cNvPr id="540" name="Rectangle 219"/>
        <xdr:cNvSpPr/>
      </xdr:nvSpPr>
      <xdr:spPr>
        <a:xfrm>
          <a:off x="7313760" y="2448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231480</xdr:colOff>
      <xdr:row>394</xdr:row>
      <xdr:rowOff>114480</xdr:rowOff>
    </xdr:from>
    <xdr:to>
      <xdr:col>10</xdr:col>
      <xdr:colOff>272160</xdr:colOff>
      <xdr:row>394</xdr:row>
      <xdr:rowOff>162000</xdr:rowOff>
    </xdr:to>
    <xdr:sp>
      <xdr:nvSpPr>
        <xdr:cNvPr id="541" name="Rectangle 220"/>
        <xdr:cNvSpPr/>
      </xdr:nvSpPr>
      <xdr:spPr>
        <a:xfrm>
          <a:off x="7233480" y="25815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0</xdr:col>
      <xdr:colOff>311760</xdr:colOff>
      <xdr:row>394</xdr:row>
      <xdr:rowOff>114480</xdr:rowOff>
    </xdr:from>
    <xdr:to>
      <xdr:col>10</xdr:col>
      <xdr:colOff>352800</xdr:colOff>
      <xdr:row>394</xdr:row>
      <xdr:rowOff>162000</xdr:rowOff>
    </xdr:to>
    <xdr:sp>
      <xdr:nvSpPr>
        <xdr:cNvPr id="542" name="Rectangle 221"/>
        <xdr:cNvSpPr/>
      </xdr:nvSpPr>
      <xdr:spPr>
        <a:xfrm>
          <a:off x="7313760" y="2581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31040</xdr:colOff>
      <xdr:row>394</xdr:row>
      <xdr:rowOff>0</xdr:rowOff>
    </xdr:from>
    <xdr:to>
      <xdr:col>12</xdr:col>
      <xdr:colOff>393480</xdr:colOff>
      <xdr:row>394</xdr:row>
      <xdr:rowOff>0</xdr:rowOff>
    </xdr:to>
    <xdr:sp>
      <xdr:nvSpPr>
        <xdr:cNvPr id="543" name="Line 222"/>
        <xdr:cNvSpPr/>
      </xdr:nvSpPr>
      <xdr:spPr>
        <a:xfrm>
          <a:off x="8441280" y="2467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9</xdr:col>
      <xdr:colOff>552960</xdr:colOff>
      <xdr:row>391</xdr:row>
      <xdr:rowOff>114480</xdr:rowOff>
    </xdr:from>
    <xdr:to>
      <xdr:col>9</xdr:col>
      <xdr:colOff>553680</xdr:colOff>
      <xdr:row>392</xdr:row>
      <xdr:rowOff>114480</xdr:rowOff>
    </xdr:to>
    <xdr:sp>
      <xdr:nvSpPr>
        <xdr:cNvPr id="544" name="Line 223"/>
        <xdr:cNvSpPr/>
      </xdr:nvSpPr>
      <xdr:spPr>
        <a:xfrm flipH="1">
          <a:off x="6901200" y="2095560"/>
          <a:ext cx="72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9</xdr:col>
      <xdr:colOff>502920</xdr:colOff>
      <xdr:row>392</xdr:row>
      <xdr:rowOff>114480</xdr:rowOff>
    </xdr:from>
    <xdr:to>
      <xdr:col>10</xdr:col>
      <xdr:colOff>20880</xdr:colOff>
      <xdr:row>392</xdr:row>
      <xdr:rowOff>114480</xdr:rowOff>
    </xdr:to>
    <xdr:sp>
      <xdr:nvSpPr>
        <xdr:cNvPr id="545" name="Line 224"/>
        <xdr:cNvSpPr/>
      </xdr:nvSpPr>
      <xdr:spPr>
        <a:xfrm flipH="1">
          <a:off x="6851160" y="225756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52960</xdr:colOff>
      <xdr:row>392</xdr:row>
      <xdr:rowOff>114480</xdr:rowOff>
    </xdr:from>
    <xdr:to>
      <xdr:col>9</xdr:col>
      <xdr:colOff>553680</xdr:colOff>
      <xdr:row>393</xdr:row>
      <xdr:rowOff>19080</xdr:rowOff>
    </xdr:to>
    <xdr:sp>
      <xdr:nvSpPr>
        <xdr:cNvPr id="546" name="Line 225"/>
        <xdr:cNvSpPr/>
      </xdr:nvSpPr>
      <xdr:spPr>
        <a:xfrm>
          <a:off x="6901200" y="2257560"/>
          <a:ext cx="7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0240</xdr:colOff>
      <xdr:row>389</xdr:row>
      <xdr:rowOff>95400</xdr:rowOff>
    </xdr:from>
    <xdr:to>
      <xdr:col>11</xdr:col>
      <xdr:colOff>161640</xdr:colOff>
      <xdr:row>389</xdr:row>
      <xdr:rowOff>95400</xdr:rowOff>
    </xdr:to>
    <xdr:sp>
      <xdr:nvSpPr>
        <xdr:cNvPr id="547" name="Line 226"/>
        <xdr:cNvSpPr/>
      </xdr:nvSpPr>
      <xdr:spPr>
        <a:xfrm>
          <a:off x="7686360" y="1752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4</xdr:col>
      <xdr:colOff>342360</xdr:colOff>
      <xdr:row>392</xdr:row>
      <xdr:rowOff>95400</xdr:rowOff>
    </xdr:from>
    <xdr:to>
      <xdr:col>15</xdr:col>
      <xdr:colOff>111240</xdr:colOff>
      <xdr:row>392</xdr:row>
      <xdr:rowOff>95400</xdr:rowOff>
    </xdr:to>
    <xdr:sp>
      <xdr:nvSpPr>
        <xdr:cNvPr id="548" name="Line 227"/>
        <xdr:cNvSpPr/>
      </xdr:nvSpPr>
      <xdr:spPr>
        <a:xfrm>
          <a:off x="9960840" y="223848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33600</xdr:colOff>
      <xdr:row>392</xdr:row>
      <xdr:rowOff>19080</xdr:rowOff>
    </xdr:from>
    <xdr:to>
      <xdr:col>15</xdr:col>
      <xdr:colOff>111240</xdr:colOff>
      <xdr:row>392</xdr:row>
      <xdr:rowOff>19080</xdr:rowOff>
    </xdr:to>
    <xdr:sp>
      <xdr:nvSpPr>
        <xdr:cNvPr id="549" name="Line 228"/>
        <xdr:cNvSpPr/>
      </xdr:nvSpPr>
      <xdr:spPr>
        <a:xfrm>
          <a:off x="10252080" y="216216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42360</xdr:colOff>
      <xdr:row>395</xdr:row>
      <xdr:rowOff>133200</xdr:rowOff>
    </xdr:from>
    <xdr:to>
      <xdr:col>15</xdr:col>
      <xdr:colOff>111240</xdr:colOff>
      <xdr:row>395</xdr:row>
      <xdr:rowOff>133200</xdr:rowOff>
    </xdr:to>
    <xdr:sp>
      <xdr:nvSpPr>
        <xdr:cNvPr id="550" name="Line 229"/>
        <xdr:cNvSpPr/>
      </xdr:nvSpPr>
      <xdr:spPr>
        <a:xfrm>
          <a:off x="9960840" y="276228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33600</xdr:colOff>
      <xdr:row>396</xdr:row>
      <xdr:rowOff>47520</xdr:rowOff>
    </xdr:from>
    <xdr:to>
      <xdr:col>15</xdr:col>
      <xdr:colOff>111240</xdr:colOff>
      <xdr:row>396</xdr:row>
      <xdr:rowOff>47520</xdr:rowOff>
    </xdr:to>
    <xdr:sp>
      <xdr:nvSpPr>
        <xdr:cNvPr id="551" name="Line 230"/>
        <xdr:cNvSpPr/>
      </xdr:nvSpPr>
      <xdr:spPr>
        <a:xfrm>
          <a:off x="10252080" y="283824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391</xdr:row>
      <xdr:rowOff>47520</xdr:rowOff>
    </xdr:from>
    <xdr:to>
      <xdr:col>15</xdr:col>
      <xdr:colOff>30960</xdr:colOff>
      <xdr:row>392</xdr:row>
      <xdr:rowOff>19080</xdr:rowOff>
    </xdr:to>
    <xdr:sp>
      <xdr:nvSpPr>
        <xdr:cNvPr id="552" name="Line 231"/>
        <xdr:cNvSpPr/>
      </xdr:nvSpPr>
      <xdr:spPr>
        <a:xfrm>
          <a:off x="10302480" y="2028600"/>
          <a:ext cx="72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5</xdr:col>
      <xdr:colOff>30240</xdr:colOff>
      <xdr:row>392</xdr:row>
      <xdr:rowOff>95040</xdr:rowOff>
    </xdr:from>
    <xdr:to>
      <xdr:col>15</xdr:col>
      <xdr:colOff>30960</xdr:colOff>
      <xdr:row>393</xdr:row>
      <xdr:rowOff>65880</xdr:rowOff>
    </xdr:to>
    <xdr:sp>
      <xdr:nvSpPr>
        <xdr:cNvPr id="553" name="Line 232"/>
        <xdr:cNvSpPr/>
      </xdr:nvSpPr>
      <xdr:spPr>
        <a:xfrm flipV="1">
          <a:off x="10302480" y="2238120"/>
          <a:ext cx="720" cy="1328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5</xdr:col>
      <xdr:colOff>30240</xdr:colOff>
      <xdr:row>392</xdr:row>
      <xdr:rowOff>19080</xdr:rowOff>
    </xdr:from>
    <xdr:to>
      <xdr:col>15</xdr:col>
      <xdr:colOff>30960</xdr:colOff>
      <xdr:row>392</xdr:row>
      <xdr:rowOff>95040</xdr:rowOff>
    </xdr:to>
    <xdr:sp>
      <xdr:nvSpPr>
        <xdr:cNvPr id="554" name="Line 233"/>
        <xdr:cNvSpPr/>
      </xdr:nvSpPr>
      <xdr:spPr>
        <a:xfrm>
          <a:off x="10302480" y="216216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0240</xdr:colOff>
      <xdr:row>395</xdr:row>
      <xdr:rowOff>0</xdr:rowOff>
    </xdr:from>
    <xdr:to>
      <xdr:col>15</xdr:col>
      <xdr:colOff>30960</xdr:colOff>
      <xdr:row>395</xdr:row>
      <xdr:rowOff>133200</xdr:rowOff>
    </xdr:to>
    <xdr:sp>
      <xdr:nvSpPr>
        <xdr:cNvPr id="555" name="Line 234"/>
        <xdr:cNvSpPr/>
      </xdr:nvSpPr>
      <xdr:spPr>
        <a:xfrm>
          <a:off x="10302480" y="2629080"/>
          <a:ext cx="720" cy="1332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5</xdr:col>
      <xdr:colOff>30240</xdr:colOff>
      <xdr:row>396</xdr:row>
      <xdr:rowOff>47160</xdr:rowOff>
    </xdr:from>
    <xdr:to>
      <xdr:col>15</xdr:col>
      <xdr:colOff>30960</xdr:colOff>
      <xdr:row>397</xdr:row>
      <xdr:rowOff>18720</xdr:rowOff>
    </xdr:to>
    <xdr:sp>
      <xdr:nvSpPr>
        <xdr:cNvPr id="556" name="Line 235"/>
        <xdr:cNvSpPr/>
      </xdr:nvSpPr>
      <xdr:spPr>
        <a:xfrm flipV="1">
          <a:off x="10302480" y="2837880"/>
          <a:ext cx="720" cy="1335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15</xdr:col>
      <xdr:colOff>30240</xdr:colOff>
      <xdr:row>395</xdr:row>
      <xdr:rowOff>133200</xdr:rowOff>
    </xdr:from>
    <xdr:to>
      <xdr:col>15</xdr:col>
      <xdr:colOff>30960</xdr:colOff>
      <xdr:row>396</xdr:row>
      <xdr:rowOff>47520</xdr:rowOff>
    </xdr:to>
    <xdr:sp>
      <xdr:nvSpPr>
        <xdr:cNvPr id="557" name="Line 236"/>
        <xdr:cNvSpPr/>
      </xdr:nvSpPr>
      <xdr:spPr>
        <a:xfrm>
          <a:off x="10302480" y="276228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382</xdr:row>
      <xdr:rowOff>0</xdr:rowOff>
    </xdr:from>
    <xdr:to>
      <xdr:col>17</xdr:col>
      <xdr:colOff>720</xdr:colOff>
      <xdr:row>388</xdr:row>
      <xdr:rowOff>162000</xdr:rowOff>
    </xdr:to>
    <xdr:sp>
      <xdr:nvSpPr>
        <xdr:cNvPr id="558" name="Rectangle 1341"/>
        <xdr:cNvSpPr/>
      </xdr:nvSpPr>
      <xdr:spPr>
        <a:xfrm>
          <a:off x="8310240" y="523800"/>
          <a:ext cx="3270960" cy="1133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30</xdr:col>
      <xdr:colOff>0</xdr:colOff>
      <xdr:row>402</xdr:row>
      <xdr:rowOff>0</xdr:rowOff>
    </xdr:from>
    <xdr:to>
      <xdr:col>137</xdr:col>
      <xdr:colOff>1440</xdr:colOff>
      <xdr:row>406</xdr:row>
      <xdr:rowOff>162000</xdr:rowOff>
    </xdr:to>
    <xdr:sp>
      <xdr:nvSpPr>
        <xdr:cNvPr id="559" name="Rectangle 4683"/>
        <xdr:cNvSpPr/>
      </xdr:nvSpPr>
      <xdr:spPr>
        <a:xfrm>
          <a:off x="94482360" y="3762360"/>
          <a:ext cx="6963480" cy="809640"/>
        </a:xfrm>
        <a:prstGeom prst="rect">
          <a:avLst/>
        </a:prstGeom>
        <a:noFill/>
        <a:ln w="9360">
          <a:solidFill>
            <a:srgbClr val="000000"/>
          </a:solidFill>
          <a:miter/>
        </a:ln>
        <a:effectLst>
          <a:outerShdw dist="107932" dir="18900000" blurRad="0" rotWithShape="0">
            <a:srgbClr val="808080"/>
          </a:outerShdw>
        </a:effectLst>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5.71"/>
    <col collapsed="false" customWidth="false" hidden="false" outlineLevel="0" max="11" min="11" style="1" width="9.14"/>
    <col collapsed="false" customWidth="false" hidden="false" outlineLevel="0" max="257" min="12" style="2" width="9.14"/>
  </cols>
  <sheetData>
    <row r="1" customFormat="false" ht="15.75" hidden="false" customHeight="false" outlineLevel="0" collapsed="false">
      <c r="A1" s="3" t="s">
        <v>0</v>
      </c>
      <c r="B1" s="3"/>
      <c r="C1" s="3"/>
      <c r="D1" s="3"/>
      <c r="E1" s="3"/>
      <c r="F1" s="3"/>
      <c r="G1" s="3"/>
      <c r="H1" s="3"/>
      <c r="I1" s="3"/>
      <c r="J1"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1" customFormat="false" ht="12.75" hidden="false" customHeight="false" outlineLevel="0" collapsed="false">
      <c r="A11" s="1" t="s">
        <v>7</v>
      </c>
    </row>
    <row r="13" customFormat="false" ht="12.75" hidden="false" customHeight="false" outlineLevel="0" collapsed="false">
      <c r="A13" s="5" t="s">
        <v>8</v>
      </c>
      <c r="B13" s="5"/>
      <c r="C13" s="5"/>
      <c r="D13" s="6" t="s">
        <v>9</v>
      </c>
      <c r="E13" s="6"/>
      <c r="F13" s="6"/>
      <c r="G13" s="6"/>
      <c r="H13" s="6"/>
      <c r="I13" s="6"/>
      <c r="J13" s="6"/>
    </row>
    <row r="14" customFormat="false" ht="12.75" hidden="false" customHeight="false" outlineLevel="0" collapsed="false">
      <c r="A14" s="7" t="s">
        <v>10</v>
      </c>
      <c r="B14" s="7"/>
      <c r="C14" s="7"/>
      <c r="D14" s="7" t="s">
        <v>11</v>
      </c>
      <c r="E14" s="7"/>
      <c r="F14" s="7"/>
      <c r="G14" s="7"/>
      <c r="H14" s="7"/>
      <c r="I14" s="7"/>
      <c r="J14" s="7"/>
    </row>
    <row r="15" customFormat="false" ht="12.75" hidden="false" customHeight="false" outlineLevel="0" collapsed="false">
      <c r="A15" s="8" t="s">
        <v>12</v>
      </c>
      <c r="B15" s="8"/>
      <c r="C15" s="8"/>
      <c r="D15" s="8" t="s">
        <v>13</v>
      </c>
      <c r="E15" s="8"/>
      <c r="F15" s="8"/>
      <c r="G15" s="8"/>
      <c r="H15" s="8"/>
      <c r="I15" s="8"/>
      <c r="J15" s="8"/>
    </row>
    <row r="16" customFormat="false" ht="12.75" hidden="false" customHeight="false" outlineLevel="0" collapsed="false">
      <c r="A16" s="8" t="s">
        <v>14</v>
      </c>
      <c r="B16" s="8"/>
      <c r="C16" s="8"/>
      <c r="D16" s="8" t="s">
        <v>15</v>
      </c>
      <c r="E16" s="8"/>
      <c r="F16" s="8"/>
      <c r="G16" s="8"/>
      <c r="H16" s="8"/>
      <c r="I16" s="8"/>
      <c r="J16" s="8"/>
    </row>
    <row r="17" customFormat="false" ht="12.75" hidden="false" customHeight="false" outlineLevel="0" collapsed="false">
      <c r="A17" s="9" t="s">
        <v>16</v>
      </c>
      <c r="B17" s="9"/>
      <c r="C17" s="9"/>
      <c r="D17" s="9" t="s">
        <v>17</v>
      </c>
      <c r="E17" s="9"/>
      <c r="F17" s="9"/>
      <c r="G17" s="9"/>
      <c r="H17" s="9"/>
      <c r="I17" s="9"/>
      <c r="J17" s="9"/>
    </row>
    <row r="18" customFormat="false" ht="12.75" hidden="false" customHeight="false" outlineLevel="0" collapsed="false">
      <c r="A18" s="10"/>
      <c r="B18" s="10"/>
      <c r="C18" s="10"/>
      <c r="D18" s="10"/>
      <c r="E18" s="10"/>
      <c r="F18" s="10"/>
      <c r="G18" s="10"/>
      <c r="H18" s="10"/>
      <c r="I18" s="10"/>
      <c r="J18" s="11"/>
    </row>
    <row r="19" customFormat="false" ht="12.75" hidden="false" customHeight="false" outlineLevel="0" collapsed="false">
      <c r="A19" s="4" t="s">
        <v>18</v>
      </c>
    </row>
    <row r="21" customFormat="false" ht="12.75" hidden="false" customHeight="false" outlineLevel="0" collapsed="false">
      <c r="A21" s="12" t="s">
        <v>19</v>
      </c>
    </row>
    <row r="22" customFormat="false" ht="12.75" hidden="false" customHeight="false" outlineLevel="0" collapsed="false">
      <c r="A22" s="12" t="s">
        <v>20</v>
      </c>
    </row>
    <row r="23" customFormat="false" ht="12.75" hidden="false" customHeight="false" outlineLevel="0" collapsed="false">
      <c r="A23" s="1" t="s">
        <v>21</v>
      </c>
    </row>
    <row r="24" customFormat="false" ht="12.75" hidden="false" customHeight="false" outlineLevel="0" collapsed="false">
      <c r="A24" s="1" t="s">
        <v>22</v>
      </c>
      <c r="B24" s="13"/>
      <c r="C24" s="13"/>
      <c r="D24" s="13"/>
      <c r="E24" s="13"/>
      <c r="F24" s="13"/>
      <c r="G24" s="13"/>
      <c r="H24" s="13"/>
      <c r="I24" s="13"/>
      <c r="J24" s="13"/>
    </row>
    <row r="25" customFormat="false" ht="12.75" hidden="false" customHeight="false" outlineLevel="0" collapsed="false">
      <c r="A25" s="1" t="s">
        <v>23</v>
      </c>
      <c r="B25" s="13"/>
      <c r="C25" s="13"/>
      <c r="D25" s="13"/>
      <c r="E25" s="13"/>
      <c r="F25" s="13"/>
      <c r="G25" s="13"/>
      <c r="H25" s="13"/>
      <c r="I25" s="13"/>
      <c r="J25" s="13"/>
    </row>
    <row r="26" customFormat="false" ht="12.75" hidden="false" customHeight="false" outlineLevel="0" collapsed="false">
      <c r="A26" s="1" t="s">
        <v>24</v>
      </c>
      <c r="B26" s="13"/>
      <c r="C26" s="13"/>
      <c r="D26" s="13"/>
      <c r="E26" s="13"/>
      <c r="F26" s="13"/>
      <c r="G26" s="13"/>
      <c r="H26" s="13"/>
      <c r="I26" s="13"/>
      <c r="J26" s="13"/>
    </row>
    <row r="27" customFormat="false" ht="12.75" hidden="false" customHeight="false" outlineLevel="0" collapsed="false">
      <c r="A27" s="1" t="s">
        <v>25</v>
      </c>
      <c r="B27" s="13"/>
      <c r="C27" s="13"/>
      <c r="D27" s="13"/>
      <c r="E27" s="13"/>
      <c r="F27" s="13"/>
      <c r="G27" s="13"/>
      <c r="H27" s="13"/>
      <c r="I27" s="13"/>
      <c r="J27" s="13"/>
    </row>
    <row r="28" customFormat="false" ht="12.75" hidden="false" customHeight="false" outlineLevel="0" collapsed="false">
      <c r="A28" s="1" t="s">
        <v>26</v>
      </c>
      <c r="D28" s="13"/>
      <c r="E28" s="13"/>
      <c r="F28" s="13"/>
      <c r="G28" s="13"/>
      <c r="H28" s="13"/>
      <c r="I28" s="13"/>
      <c r="J28" s="13"/>
    </row>
    <row r="29" customFormat="false" ht="12.75" hidden="false" customHeight="false" outlineLevel="0" collapsed="false">
      <c r="A29" s="1" t="s">
        <v>27</v>
      </c>
      <c r="H29" s="13"/>
      <c r="I29" s="13"/>
      <c r="J29" s="13"/>
    </row>
    <row r="30" customFormat="false" ht="12.75" hidden="false" customHeight="false" outlineLevel="0" collapsed="false">
      <c r="A30" s="1" t="s">
        <v>28</v>
      </c>
      <c r="H30" s="13"/>
      <c r="I30" s="13"/>
      <c r="J30" s="13"/>
    </row>
    <row r="31" customFormat="false" ht="12.75" hidden="false" customHeight="false" outlineLevel="0" collapsed="false">
      <c r="A31" s="1" t="s">
        <v>29</v>
      </c>
      <c r="H31" s="13"/>
      <c r="I31" s="13"/>
      <c r="J31" s="13"/>
    </row>
    <row r="32" customFormat="false" ht="12.75" hidden="false" customHeight="false" outlineLevel="0" collapsed="false">
      <c r="A32" s="1" t="s">
        <v>30</v>
      </c>
      <c r="F32" s="13"/>
      <c r="G32" s="13"/>
      <c r="H32" s="13"/>
      <c r="I32" s="13"/>
      <c r="J32" s="13"/>
    </row>
    <row r="33" customFormat="false" ht="12.75" hidden="false" customHeight="false" outlineLevel="0" collapsed="false">
      <c r="A33" s="1" t="s">
        <v>31</v>
      </c>
      <c r="F33" s="13"/>
      <c r="G33" s="13"/>
      <c r="H33" s="13"/>
      <c r="I33" s="13"/>
      <c r="J33" s="13"/>
    </row>
    <row r="34" customFormat="false" ht="12.75" hidden="false" customHeight="false" outlineLevel="0" collapsed="false">
      <c r="A34" s="1" t="s">
        <v>32</v>
      </c>
      <c r="F34" s="13"/>
      <c r="G34" s="13"/>
      <c r="H34" s="13"/>
      <c r="I34" s="13"/>
      <c r="J34" s="13"/>
    </row>
    <row r="35" customFormat="false" ht="12.75" hidden="false" customHeight="false" outlineLevel="0" collapsed="false">
      <c r="A35" s="1" t="s">
        <v>33</v>
      </c>
      <c r="F35" s="13"/>
      <c r="G35" s="13"/>
      <c r="H35" s="13"/>
      <c r="I35" s="13"/>
      <c r="J35" s="13"/>
    </row>
    <row r="36" customFormat="false" ht="12.75" hidden="false" customHeight="false" outlineLevel="0" collapsed="false">
      <c r="A36" s="13" t="s">
        <v>34</v>
      </c>
      <c r="B36" s="13"/>
      <c r="C36" s="13"/>
      <c r="F36" s="13"/>
      <c r="G36" s="13"/>
      <c r="H36" s="13"/>
      <c r="I36" s="13"/>
      <c r="J36" s="13"/>
    </row>
    <row r="37" customFormat="false" ht="12.75" hidden="false" customHeight="false" outlineLevel="0" collapsed="false">
      <c r="A37" s="1" t="s">
        <v>35</v>
      </c>
      <c r="B37" s="13"/>
      <c r="C37" s="13"/>
      <c r="D37" s="13"/>
      <c r="E37" s="13"/>
      <c r="F37" s="13"/>
      <c r="G37" s="13"/>
      <c r="H37" s="13"/>
      <c r="I37" s="13"/>
      <c r="J37" s="13"/>
    </row>
    <row r="38" customFormat="false" ht="12.75" hidden="false" customHeight="false" outlineLevel="0" collapsed="false">
      <c r="A38" s="1" t="s">
        <v>36</v>
      </c>
      <c r="B38" s="13"/>
      <c r="C38" s="13"/>
      <c r="D38" s="13"/>
      <c r="E38" s="13"/>
      <c r="F38" s="13"/>
      <c r="G38" s="13"/>
      <c r="H38" s="13"/>
      <c r="I38" s="13"/>
      <c r="J38" s="13"/>
    </row>
    <row r="39" customFormat="false" ht="12.75" hidden="false" customHeight="false" outlineLevel="0" collapsed="false">
      <c r="A39" s="13" t="s">
        <v>37</v>
      </c>
      <c r="B39" s="13"/>
      <c r="C39" s="13"/>
      <c r="D39" s="13"/>
      <c r="E39" s="13"/>
      <c r="F39" s="13"/>
      <c r="G39" s="13"/>
      <c r="H39" s="13"/>
      <c r="I39" s="13"/>
      <c r="J39" s="13"/>
    </row>
    <row r="40" customFormat="false" ht="12.75" hidden="false" customHeight="false" outlineLevel="0" collapsed="false">
      <c r="A40" s="13" t="s">
        <v>38</v>
      </c>
      <c r="B40" s="13"/>
      <c r="C40" s="13"/>
      <c r="D40" s="13"/>
      <c r="E40" s="13"/>
      <c r="F40" s="13"/>
      <c r="G40" s="13"/>
      <c r="H40" s="13"/>
      <c r="I40" s="13"/>
      <c r="J40" s="13"/>
    </row>
    <row r="41" customFormat="false" ht="12.75" hidden="false" customHeight="false" outlineLevel="0" collapsed="false">
      <c r="A41" s="13" t="s">
        <v>39</v>
      </c>
      <c r="B41" s="13"/>
      <c r="C41" s="13"/>
      <c r="D41" s="13"/>
      <c r="E41" s="13"/>
      <c r="F41" s="13"/>
      <c r="G41" s="13"/>
      <c r="H41" s="13"/>
      <c r="I41" s="13"/>
      <c r="J41" s="13"/>
    </row>
    <row r="42" customFormat="false" ht="12.75" hidden="false" customHeight="false" outlineLevel="0" collapsed="false">
      <c r="A42" s="13" t="s">
        <v>40</v>
      </c>
      <c r="D42" s="13"/>
      <c r="E42" s="13"/>
      <c r="F42" s="13"/>
      <c r="G42" s="13"/>
      <c r="H42" s="13"/>
      <c r="I42" s="13"/>
      <c r="J42" s="13"/>
    </row>
    <row r="43" customFormat="false" ht="12.75" hidden="false" customHeight="false" outlineLevel="0" collapsed="false">
      <c r="B43" s="14" t="s">
        <v>41</v>
      </c>
      <c r="C43" s="13" t="s">
        <v>42</v>
      </c>
      <c r="D43" s="13"/>
      <c r="E43" s="13"/>
      <c r="F43" s="13"/>
      <c r="G43" s="13"/>
      <c r="H43" s="13"/>
      <c r="I43" s="13"/>
      <c r="J43" s="13"/>
    </row>
    <row r="44" customFormat="false" ht="12.75" hidden="false" customHeight="false" outlineLevel="0" collapsed="false">
      <c r="B44" s="13"/>
      <c r="C44" s="13" t="s">
        <v>43</v>
      </c>
      <c r="D44" s="13"/>
      <c r="E44" s="13"/>
      <c r="F44" s="13"/>
      <c r="G44" s="13"/>
      <c r="H44" s="13"/>
      <c r="I44" s="13"/>
      <c r="J44" s="13"/>
    </row>
    <row r="45" customFormat="false" ht="12.75" hidden="false" customHeight="false" outlineLevel="0" collapsed="false">
      <c r="A45" s="1" t="s">
        <v>44</v>
      </c>
      <c r="B45" s="13"/>
      <c r="C45" s="13"/>
      <c r="D45" s="13"/>
      <c r="E45" s="13"/>
      <c r="F45" s="13"/>
      <c r="G45" s="13"/>
      <c r="H45" s="13"/>
      <c r="I45" s="13"/>
      <c r="J45" s="13"/>
    </row>
    <row r="46" customFormat="false" ht="12.75" hidden="false" customHeight="false" outlineLevel="0" collapsed="false">
      <c r="A46" s="1" t="s">
        <v>45</v>
      </c>
      <c r="B46" s="13"/>
      <c r="C46" s="13"/>
      <c r="D46" s="13"/>
      <c r="E46" s="13"/>
      <c r="F46" s="13"/>
      <c r="G46" s="13"/>
      <c r="H46" s="13"/>
      <c r="I46" s="13"/>
      <c r="J46" s="13"/>
    </row>
    <row r="47" customFormat="false" ht="12.75" hidden="false" customHeight="false" outlineLevel="0" collapsed="false">
      <c r="A47" s="1" t="s">
        <v>46</v>
      </c>
      <c r="B47" s="13"/>
      <c r="C47" s="13"/>
      <c r="D47" s="13"/>
      <c r="E47" s="13"/>
      <c r="F47" s="13"/>
      <c r="G47" s="13"/>
      <c r="H47" s="13"/>
      <c r="I47" s="13"/>
      <c r="J47" s="13"/>
    </row>
    <row r="48" customFormat="false" ht="12.75" hidden="false" customHeight="false" outlineLevel="0" collapsed="false">
      <c r="A48" s="1" t="s">
        <v>47</v>
      </c>
      <c r="B48" s="13"/>
      <c r="D48" s="13"/>
      <c r="E48" s="13"/>
      <c r="F48" s="13"/>
      <c r="G48" s="13"/>
      <c r="H48" s="13"/>
      <c r="I48" s="13"/>
      <c r="J48" s="13"/>
    </row>
    <row r="49" customFormat="false" ht="12.75" hidden="false" customHeight="false" outlineLevel="0" collapsed="false">
      <c r="A49" s="13"/>
      <c r="B49" s="13"/>
      <c r="C49" s="13"/>
      <c r="D49" s="13"/>
      <c r="E49" s="13"/>
      <c r="F49" s="13"/>
      <c r="G49" s="13"/>
      <c r="H49" s="13"/>
      <c r="I49" s="13"/>
      <c r="J49" s="13"/>
    </row>
    <row r="50" customFormat="false" ht="12.75" hidden="false" customHeight="false" outlineLevel="0" collapsed="false">
      <c r="A50" s="13"/>
      <c r="B50" s="13"/>
      <c r="C50" s="13"/>
      <c r="D50" s="13"/>
      <c r="E50" s="13"/>
      <c r="F50" s="13"/>
      <c r="G50" s="13"/>
      <c r="H50" s="13"/>
      <c r="I50" s="13"/>
      <c r="J50" s="13"/>
    </row>
    <row r="51" customFormat="false" ht="12.75" hidden="false" customHeight="false" outlineLevel="0" collapsed="false">
      <c r="A51" s="13"/>
      <c r="B51" s="13"/>
      <c r="C51" s="13"/>
      <c r="D51" s="13"/>
      <c r="E51" s="13"/>
      <c r="F51" s="13"/>
      <c r="G51" s="13"/>
      <c r="H51" s="13"/>
      <c r="I51" s="13"/>
      <c r="J51" s="13"/>
    </row>
    <row r="52" customFormat="false" ht="12.75" hidden="false" customHeight="false" outlineLevel="0" collapsed="false">
      <c r="E52" s="13"/>
      <c r="F52" s="13"/>
      <c r="G52" s="13"/>
      <c r="H52" s="13"/>
      <c r="I52" s="13"/>
      <c r="J52" s="13"/>
    </row>
    <row r="53" customFormat="false" ht="12.75" hidden="false" customHeight="false" outlineLevel="0" collapsed="false">
      <c r="E53" s="13"/>
      <c r="F53" s="13"/>
      <c r="G53" s="13"/>
      <c r="H53" s="13"/>
      <c r="I53" s="13"/>
      <c r="J53" s="13"/>
    </row>
    <row r="54" customFormat="false" ht="12.75" hidden="false" customHeight="false" outlineLevel="0" collapsed="false">
      <c r="E54" s="13"/>
      <c r="F54" s="13"/>
      <c r="G54" s="13"/>
      <c r="H54" s="13"/>
      <c r="I54" s="13"/>
      <c r="J54" s="13"/>
    </row>
    <row r="55" customFormat="false" ht="12.75" hidden="false" customHeight="false" outlineLevel="0" collapsed="false">
      <c r="E55" s="13"/>
      <c r="F55" s="13"/>
      <c r="G55" s="13"/>
      <c r="H55" s="13"/>
      <c r="I55" s="13"/>
      <c r="J55" s="13"/>
    </row>
    <row r="56" customFormat="false" ht="12.75" hidden="false" customHeight="false" outlineLevel="0" collapsed="false">
      <c r="E56" s="13"/>
      <c r="F56" s="13"/>
      <c r="G56" s="13"/>
      <c r="H56" s="13"/>
      <c r="I56" s="13"/>
      <c r="J56" s="13"/>
    </row>
    <row r="57" customFormat="false" ht="12.75" hidden="false" customHeight="false" outlineLevel="0" collapsed="false">
      <c r="E57" s="13"/>
      <c r="F57" s="13"/>
      <c r="G57" s="13"/>
      <c r="H57" s="13"/>
      <c r="I57" s="13"/>
      <c r="J57" s="13"/>
    </row>
    <row r="58" customFormat="false" ht="12.75" hidden="false" customHeight="false" outlineLevel="0" collapsed="false">
      <c r="E58" s="13"/>
      <c r="F58" s="13"/>
      <c r="G58" s="13"/>
      <c r="H58" s="13"/>
      <c r="I58" s="13"/>
      <c r="J58" s="13"/>
    </row>
    <row r="59" customFormat="false" ht="12.75" hidden="false" customHeight="false" outlineLevel="0" collapsed="false">
      <c r="E59" s="13"/>
      <c r="F59" s="13"/>
      <c r="G59" s="13"/>
      <c r="H59" s="13"/>
      <c r="I59" s="13"/>
      <c r="J59" s="13"/>
    </row>
    <row r="60" customFormat="false" ht="12.75" hidden="false" customHeight="false" outlineLevel="0" collapsed="false">
      <c r="E60" s="13"/>
      <c r="F60" s="13"/>
      <c r="G60" s="13"/>
      <c r="H60" s="13"/>
      <c r="I60" s="13"/>
      <c r="J60" s="13"/>
    </row>
    <row r="61" customFormat="false" ht="12.75" hidden="false" customHeight="false" outlineLevel="0" collapsed="false">
      <c r="A61" s="13"/>
      <c r="B61" s="13"/>
      <c r="C61" s="13"/>
      <c r="D61" s="13"/>
      <c r="E61" s="13"/>
      <c r="F61" s="13"/>
      <c r="G61" s="13"/>
      <c r="H61" s="13"/>
      <c r="I61" s="13"/>
      <c r="J61" s="13"/>
    </row>
    <row r="62" customFormat="false" ht="12.75" hidden="false" customHeight="false" outlineLevel="0" collapsed="false">
      <c r="A62" s="13"/>
      <c r="B62" s="13"/>
      <c r="C62" s="13"/>
      <c r="D62" s="13"/>
      <c r="E62" s="13"/>
      <c r="F62" s="13"/>
      <c r="G62" s="13"/>
      <c r="H62" s="13"/>
      <c r="I62" s="13"/>
      <c r="J62" s="13"/>
    </row>
    <row r="63" customFormat="false" ht="12.75" hidden="false" customHeight="false" outlineLevel="0" collapsed="false">
      <c r="A63" s="13"/>
      <c r="B63" s="13"/>
      <c r="C63" s="13"/>
      <c r="D63" s="13"/>
      <c r="E63" s="13"/>
      <c r="F63" s="13"/>
      <c r="G63" s="13"/>
      <c r="H63" s="13"/>
      <c r="I63" s="13"/>
      <c r="J63" s="13"/>
    </row>
    <row r="64" customFormat="false" ht="12.75" hidden="false" customHeight="false" outlineLevel="0" collapsed="false">
      <c r="A64" s="13"/>
      <c r="B64" s="13"/>
      <c r="C64" s="13"/>
      <c r="D64" s="13"/>
      <c r="E64" s="13"/>
      <c r="F64" s="13"/>
      <c r="G64" s="13"/>
      <c r="H64" s="13"/>
      <c r="I64" s="13"/>
      <c r="J64" s="13"/>
    </row>
  </sheetData>
  <sheetProtection sheet="true" objects="true" scenarios="true"/>
  <mergeCells count="11">
    <mergeCell ref="A1:J1"/>
    <mergeCell ref="A13:C13"/>
    <mergeCell ref="D13:J13"/>
    <mergeCell ref="A14:C14"/>
    <mergeCell ref="D14:J14"/>
    <mergeCell ref="A15:C15"/>
    <mergeCell ref="D15:J15"/>
    <mergeCell ref="A16:C16"/>
    <mergeCell ref="D16:J16"/>
    <mergeCell ref="A17:C17"/>
    <mergeCell ref="D17:J17"/>
  </mergeCells>
  <printOptions headings="false" gridLines="false" gridLinesSet="true" horizontalCentered="false" verticalCentered="false"/>
  <pageMargins left="1" right="0.5" top="0.984027777777778" bottom="0.984027777777778"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584"/>
  <sheetViews>
    <sheetView showFormulas="false" showGridLines="true" showRowColHeaders="true" showZeros="true" rightToLeft="false" tabSelected="false" showOutlineSymbols="true" defaultGridColor="true" view="normal" topLeftCell="A380" colorId="64" zoomScale="80" zoomScaleNormal="80" zoomScalePageLayoutView="100" workbookViewId="0">
      <selection pane="topLeft" activeCell="A380" activeCellId="0" sqref="A380"/>
    </sheetView>
  </sheetViews>
  <sheetFormatPr defaultColWidth="9.13671875" defaultRowHeight="12.75" zeroHeight="false" outlineLevelRow="0" outlineLevelCol="0"/>
  <cols>
    <col collapsed="false" customWidth="true" hidden="false" outlineLevel="0" max="1" min="1" style="15" width="10.71"/>
    <col collapsed="false" customWidth="true" hidden="false" outlineLevel="0" max="2" min="2" style="16" width="10.71"/>
    <col collapsed="false" customWidth="true" hidden="false" outlineLevel="0" max="3" min="3" style="17" width="10.71"/>
    <col collapsed="false" customWidth="true" hidden="false" outlineLevel="0" max="4" min="4" style="17" width="11.85"/>
    <col collapsed="false" customWidth="false" hidden="false" outlineLevel="0" max="6" min="5" style="17" width="9.14"/>
    <col collapsed="false" customWidth="true" hidden="false" outlineLevel="0" max="8" min="7" style="18" width="9.28"/>
    <col collapsed="false" customWidth="true" hidden="false" outlineLevel="0" max="13" min="9" style="19" width="9.28"/>
    <col collapsed="false" customWidth="true" hidden="false" outlineLevel="0" max="14" min="14" style="20" width="9.28"/>
    <col collapsed="false" customWidth="true" hidden="false" outlineLevel="0" max="17" min="15" style="19" width="9.28"/>
    <col collapsed="false" customWidth="false" hidden="false" outlineLevel="0" max="19" min="18" style="19" width="9.14"/>
    <col collapsed="false" customWidth="false" hidden="false" outlineLevel="0" max="20" min="20" style="21" width="9.14"/>
    <col collapsed="false" customWidth="false" hidden="false" outlineLevel="0" max="23" min="21" style="19" width="9.14"/>
    <col collapsed="false" customWidth="true" hidden="false" outlineLevel="0" max="25" min="24" style="19" width="7.7"/>
    <col collapsed="false" customWidth="true" hidden="false" outlineLevel="0" max="26" min="26" style="19" width="7.85"/>
    <col collapsed="false" customWidth="true" hidden="false" outlineLevel="0" max="28" min="27" style="18" width="7.85"/>
    <col collapsed="false" customWidth="true" hidden="false" outlineLevel="0" max="29" min="29" style="18" width="9.56"/>
    <col collapsed="false" customWidth="true" hidden="false" outlineLevel="0" max="30" min="30" style="18" width="8.7"/>
    <col collapsed="false" customWidth="true" hidden="false" outlineLevel="0" max="34" min="31" style="18" width="7.7"/>
    <col collapsed="false" customWidth="false" hidden="false" outlineLevel="0" max="35" min="35" style="18" width="9.14"/>
    <col collapsed="false" customWidth="true" hidden="false" outlineLevel="0" max="39" min="36" style="18" width="7.7"/>
    <col collapsed="false" customWidth="false" hidden="false" outlineLevel="0" max="40" min="40" style="18" width="9.14"/>
    <col collapsed="false" customWidth="true" hidden="false" outlineLevel="0" max="41" min="41" style="18" width="9.7"/>
    <col collapsed="false" customWidth="false" hidden="false" outlineLevel="0" max="42" min="42" style="18" width="9.14"/>
    <col collapsed="false" customWidth="true" hidden="false" outlineLevel="0" max="43" min="43" style="18" width="11.42"/>
    <col collapsed="false" customWidth="false" hidden="false" outlineLevel="0" max="44" min="44" style="18" width="9.14"/>
    <col collapsed="false" customWidth="true" hidden="false" outlineLevel="0" max="45" min="45" style="18" width="11.56"/>
    <col collapsed="false" customWidth="false" hidden="false" outlineLevel="0" max="49" min="46" style="18" width="9.14"/>
    <col collapsed="false" customWidth="true" hidden="false" outlineLevel="0" max="50" min="50" style="18" width="9.85"/>
    <col collapsed="false" customWidth="false" hidden="false" outlineLevel="0" max="51" min="51" style="18" width="9.14"/>
    <col collapsed="false" customWidth="true" hidden="false" outlineLevel="0" max="52" min="52" style="18" width="9.85"/>
    <col collapsed="false" customWidth="false" hidden="false" outlineLevel="0" max="56" min="53" style="18" width="9.14"/>
    <col collapsed="false" customWidth="false" hidden="false" outlineLevel="0" max="57" min="57" style="22" width="9.14"/>
    <col collapsed="false" customWidth="false" hidden="false" outlineLevel="0" max="59" min="58" style="18" width="9.14"/>
    <col collapsed="false" customWidth="true" hidden="false" outlineLevel="0" max="60" min="60" style="18" width="10.41"/>
    <col collapsed="false" customWidth="true" hidden="false" outlineLevel="0" max="61" min="61" style="18" width="11.85"/>
    <col collapsed="false" customWidth="true" hidden="false" outlineLevel="0" max="62" min="62" style="18" width="10.41"/>
    <col collapsed="false" customWidth="true" hidden="false" outlineLevel="0" max="63" min="63" style="18" width="11.56"/>
    <col collapsed="false" customWidth="true" hidden="false" outlineLevel="0" max="64" min="64" style="18" width="15.7"/>
    <col collapsed="false" customWidth="true" hidden="false" outlineLevel="0" max="66" min="65" style="18" width="9.99"/>
    <col collapsed="false" customWidth="true" hidden="false" outlineLevel="0" max="67" min="67" style="18" width="11.85"/>
    <col collapsed="false" customWidth="true" hidden="false" outlineLevel="0" max="68" min="68" style="18" width="9.99"/>
    <col collapsed="false" customWidth="true" hidden="false" outlineLevel="0" max="70" min="69" style="18" width="15.7"/>
    <col collapsed="false" customWidth="true" hidden="false" outlineLevel="0" max="71" min="71" style="18" width="10.56"/>
    <col collapsed="false" customWidth="true" hidden="false" outlineLevel="0" max="72" min="72" style="18" width="15.13"/>
    <col collapsed="false" customWidth="true" hidden="false" outlineLevel="0" max="74" min="73" style="18" width="9.99"/>
    <col collapsed="false" customWidth="true" hidden="false" outlineLevel="0" max="76" min="75" style="18" width="11.56"/>
    <col collapsed="false" customWidth="true" hidden="false" outlineLevel="0" max="78" min="77" style="18" width="15.7"/>
    <col collapsed="false" customWidth="true" hidden="false" outlineLevel="0" max="79" min="79" style="18" width="10.71"/>
    <col collapsed="false" customWidth="true" hidden="false" outlineLevel="0" max="80" min="80" style="18" width="15.13"/>
    <col collapsed="false" customWidth="true" hidden="false" outlineLevel="0" max="84" min="81" style="18" width="9.7"/>
    <col collapsed="false" customWidth="true" hidden="false" outlineLevel="0" max="85" min="85" style="18" width="14.7"/>
    <col collapsed="false" customWidth="true" hidden="false" outlineLevel="0" max="86" min="86" style="18" width="21.56"/>
    <col collapsed="false" customWidth="true" hidden="false" outlineLevel="0" max="87" min="87" style="23" width="24.7"/>
    <col collapsed="false" customWidth="true" hidden="false" outlineLevel="0" max="88" min="88" style="24" width="21.7"/>
    <col collapsed="false" customWidth="false" hidden="false" outlineLevel="0" max="92" min="89" style="24" width="9.14"/>
    <col collapsed="false" customWidth="false" hidden="false" outlineLevel="0" max="94" min="93" style="25" width="9.14"/>
    <col collapsed="false" customWidth="false" hidden="false" outlineLevel="0" max="95" min="95" style="26" width="9.14"/>
    <col collapsed="false" customWidth="false" hidden="false" outlineLevel="0" max="257" min="96" style="24" width="9.14"/>
  </cols>
  <sheetData>
    <row r="1" customFormat="false" ht="12.75" hidden="true" customHeight="false" outlineLevel="0" collapsed="false">
      <c r="A1" s="27"/>
      <c r="B1" s="27"/>
      <c r="C1" s="28"/>
      <c r="D1" s="28"/>
      <c r="E1" s="28"/>
      <c r="F1" s="28"/>
      <c r="G1" s="24"/>
      <c r="H1" s="24"/>
      <c r="I1" s="24"/>
      <c r="J1" s="24"/>
      <c r="K1" s="24"/>
      <c r="L1" s="24"/>
      <c r="M1" s="24"/>
      <c r="N1" s="24"/>
      <c r="O1" s="24"/>
      <c r="P1" s="24"/>
      <c r="Q1" s="24"/>
      <c r="R1" s="24"/>
      <c r="S1" s="29"/>
      <c r="T1" s="30" t="s">
        <v>48</v>
      </c>
      <c r="U1" s="30"/>
      <c r="V1" s="30"/>
      <c r="W1" s="30"/>
      <c r="X1" s="24"/>
      <c r="Y1" s="30" t="s">
        <v>48</v>
      </c>
      <c r="Z1" s="30"/>
      <c r="AA1" s="30"/>
      <c r="AB1" s="30"/>
      <c r="AC1" s="24"/>
      <c r="AD1" s="30" t="s">
        <v>48</v>
      </c>
      <c r="AE1" s="30"/>
      <c r="AF1" s="30"/>
      <c r="AG1" s="30"/>
      <c r="AH1" s="31"/>
      <c r="AI1" s="30" t="s">
        <v>48</v>
      </c>
      <c r="AJ1" s="30"/>
      <c r="AK1" s="30"/>
      <c r="AL1" s="30"/>
      <c r="AM1" s="31"/>
      <c r="AN1" s="30" t="s">
        <v>48</v>
      </c>
      <c r="AO1" s="30"/>
      <c r="AP1" s="30"/>
      <c r="AQ1" s="30"/>
      <c r="AR1" s="24"/>
      <c r="AS1" s="30" t="s">
        <v>48</v>
      </c>
      <c r="AT1" s="30"/>
      <c r="AU1" s="30"/>
      <c r="AV1" s="30"/>
      <c r="AW1" s="31"/>
      <c r="AX1" s="30" t="s">
        <v>48</v>
      </c>
      <c r="AY1" s="30"/>
      <c r="AZ1" s="30"/>
      <c r="BA1" s="30"/>
      <c r="BB1" s="31"/>
      <c r="BC1" s="30" t="s">
        <v>48</v>
      </c>
      <c r="BD1" s="30"/>
      <c r="BE1" s="30"/>
      <c r="BF1" s="30"/>
      <c r="BG1" s="24"/>
      <c r="BH1" s="30" t="s">
        <v>48</v>
      </c>
      <c r="BI1" s="30"/>
      <c r="BJ1" s="30"/>
      <c r="BK1" s="30"/>
      <c r="BL1" s="31"/>
      <c r="BM1" s="30" t="s">
        <v>48</v>
      </c>
      <c r="BN1" s="30"/>
      <c r="BO1" s="30"/>
      <c r="BP1" s="30"/>
      <c r="BQ1" s="25"/>
      <c r="BR1" s="30" t="s">
        <v>48</v>
      </c>
      <c r="BS1" s="30"/>
      <c r="BT1" s="30"/>
      <c r="BU1" s="30"/>
      <c r="BV1" s="32"/>
      <c r="BW1" s="30" t="s">
        <v>48</v>
      </c>
      <c r="BX1" s="30"/>
      <c r="BY1" s="30"/>
      <c r="BZ1" s="30"/>
      <c r="CA1" s="24"/>
      <c r="CB1" s="24"/>
      <c r="CC1" s="24"/>
      <c r="CD1" s="24"/>
      <c r="CE1" s="24"/>
      <c r="CF1" s="24"/>
      <c r="CG1" s="24"/>
      <c r="CH1" s="33"/>
      <c r="CI1" s="33"/>
      <c r="CJ1" s="34" t="s">
        <v>49</v>
      </c>
      <c r="CK1" s="34"/>
      <c r="CL1" s="34"/>
      <c r="CM1" s="34"/>
      <c r="CN1" s="34"/>
      <c r="CO1" s="34"/>
      <c r="CP1" s="34"/>
    </row>
    <row r="2" customFormat="false" ht="12.75" hidden="true" customHeight="false" outlineLevel="0" collapsed="false">
      <c r="A2" s="27"/>
      <c r="B2" s="35" t="s">
        <v>50</v>
      </c>
      <c r="C2" s="35"/>
      <c r="D2" s="35"/>
      <c r="E2" s="35"/>
      <c r="F2" s="35"/>
      <c r="G2" s="35"/>
      <c r="H2" s="35"/>
      <c r="I2" s="35"/>
      <c r="J2" s="35"/>
      <c r="K2" s="35"/>
      <c r="L2" s="35"/>
      <c r="M2" s="35"/>
      <c r="N2" s="35"/>
      <c r="O2" s="35"/>
      <c r="P2" s="35"/>
      <c r="Q2" s="35"/>
      <c r="R2" s="35"/>
      <c r="S2" s="36"/>
      <c r="T2" s="37"/>
      <c r="U2" s="38" t="s">
        <v>51</v>
      </c>
      <c r="V2" s="26" t="s">
        <v>52</v>
      </c>
      <c r="W2" s="39" t="s">
        <v>51</v>
      </c>
      <c r="X2" s="24"/>
      <c r="Y2" s="37"/>
      <c r="Z2" s="38" t="s">
        <v>51</v>
      </c>
      <c r="AA2" s="26" t="s">
        <v>52</v>
      </c>
      <c r="AB2" s="39" t="s">
        <v>51</v>
      </c>
      <c r="AC2" s="24"/>
      <c r="AD2" s="37"/>
      <c r="AE2" s="38" t="s">
        <v>51</v>
      </c>
      <c r="AF2" s="26" t="s">
        <v>52</v>
      </c>
      <c r="AG2" s="39" t="s">
        <v>51</v>
      </c>
      <c r="AH2" s="31"/>
      <c r="AI2" s="37"/>
      <c r="AJ2" s="38" t="s">
        <v>51</v>
      </c>
      <c r="AK2" s="26" t="s">
        <v>52</v>
      </c>
      <c r="AL2" s="39" t="s">
        <v>51</v>
      </c>
      <c r="AM2" s="31"/>
      <c r="AN2" s="37"/>
      <c r="AO2" s="38" t="s">
        <v>51</v>
      </c>
      <c r="AP2" s="26" t="s">
        <v>52</v>
      </c>
      <c r="AQ2" s="39" t="s">
        <v>51</v>
      </c>
      <c r="AR2" s="24"/>
      <c r="AS2" s="37"/>
      <c r="AT2" s="38" t="s">
        <v>51</v>
      </c>
      <c r="AU2" s="26" t="s">
        <v>52</v>
      </c>
      <c r="AV2" s="39" t="s">
        <v>51</v>
      </c>
      <c r="AW2" s="40"/>
      <c r="AX2" s="37"/>
      <c r="AY2" s="38" t="s">
        <v>51</v>
      </c>
      <c r="AZ2" s="26" t="s">
        <v>52</v>
      </c>
      <c r="BA2" s="39" t="s">
        <v>51</v>
      </c>
      <c r="BB2" s="40"/>
      <c r="BC2" s="37"/>
      <c r="BD2" s="38" t="s">
        <v>51</v>
      </c>
      <c r="BE2" s="26" t="s">
        <v>52</v>
      </c>
      <c r="BF2" s="39" t="s">
        <v>51</v>
      </c>
      <c r="BG2" s="40"/>
      <c r="BH2" s="37"/>
      <c r="BI2" s="38" t="s">
        <v>51</v>
      </c>
      <c r="BJ2" s="26" t="s">
        <v>52</v>
      </c>
      <c r="BK2" s="39" t="s">
        <v>51</v>
      </c>
      <c r="BL2" s="40"/>
      <c r="BM2" s="37"/>
      <c r="BN2" s="38" t="s">
        <v>51</v>
      </c>
      <c r="BO2" s="26" t="s">
        <v>52</v>
      </c>
      <c r="BP2" s="39" t="s">
        <v>51</v>
      </c>
      <c r="BQ2" s="25"/>
      <c r="BR2" s="37"/>
      <c r="BS2" s="38" t="s">
        <v>51</v>
      </c>
      <c r="BT2" s="26" t="s">
        <v>52</v>
      </c>
      <c r="BU2" s="39" t="s">
        <v>51</v>
      </c>
      <c r="BV2" s="32"/>
      <c r="BW2" s="37"/>
      <c r="BX2" s="38" t="s">
        <v>51</v>
      </c>
      <c r="BY2" s="26" t="s">
        <v>52</v>
      </c>
      <c r="BZ2" s="39" t="s">
        <v>51</v>
      </c>
      <c r="CA2" s="24"/>
      <c r="CB2" s="41" t="s">
        <v>53</v>
      </c>
      <c r="CC2" s="41"/>
      <c r="CD2" s="41"/>
      <c r="CE2" s="41"/>
      <c r="CF2" s="41"/>
      <c r="CG2" s="42" t="s">
        <v>54</v>
      </c>
      <c r="CH2" s="33"/>
      <c r="CI2" s="33"/>
      <c r="CJ2" s="43" t="s">
        <v>55</v>
      </c>
      <c r="CK2" s="43"/>
      <c r="CL2" s="43"/>
      <c r="CM2" s="43"/>
      <c r="CN2" s="43"/>
      <c r="CO2" s="43"/>
      <c r="CP2" s="43"/>
    </row>
    <row r="3" customFormat="false" ht="12.75" hidden="true" customHeight="false" outlineLevel="0" collapsed="false">
      <c r="A3" s="27"/>
      <c r="B3" s="44"/>
      <c r="C3" s="45" t="s">
        <v>52</v>
      </c>
      <c r="D3" s="45"/>
      <c r="E3" s="45"/>
      <c r="F3" s="45"/>
      <c r="G3" s="45"/>
      <c r="H3" s="45"/>
      <c r="I3" s="45"/>
      <c r="J3" s="45"/>
      <c r="K3" s="45"/>
      <c r="L3" s="45"/>
      <c r="M3" s="45"/>
      <c r="N3" s="45"/>
      <c r="O3" s="45"/>
      <c r="P3" s="45"/>
      <c r="Q3" s="45"/>
      <c r="R3" s="45"/>
      <c r="S3" s="36"/>
      <c r="T3" s="46" t="s">
        <v>56</v>
      </c>
      <c r="U3" s="47" t="n">
        <f aca="false">LOOKUP($U$4,$C$4:$R$4,$C$29:$R$29)</f>
        <v>12</v>
      </c>
      <c r="V3" s="47" t="s">
        <v>57</v>
      </c>
      <c r="W3" s="48" t="n">
        <f aca="false">LOOKUP($U$3+1,$C$29:$R$29)</f>
        <v>13</v>
      </c>
      <c r="X3" s="28"/>
      <c r="Y3" s="46" t="s">
        <v>58</v>
      </c>
      <c r="Z3" s="47" t="n">
        <f aca="false">LOOKUP($Z$4,$C$4:$R$4,$C$29:$R$29)</f>
        <v>6</v>
      </c>
      <c r="AA3" s="47" t="s">
        <v>57</v>
      </c>
      <c r="AB3" s="48" t="n">
        <f aca="false">LOOKUP($Z$3+1,$C$29:$R$29)</f>
        <v>7</v>
      </c>
      <c r="AC3" s="28"/>
      <c r="AD3" s="46" t="s">
        <v>59</v>
      </c>
      <c r="AE3" s="47" t="n">
        <f aca="false">LOOKUP($AE$4,$C$4:$R$4,$C$29:$R$29)</f>
        <v>4</v>
      </c>
      <c r="AF3" s="47" t="s">
        <v>57</v>
      </c>
      <c r="AG3" s="48" t="n">
        <f aca="false">LOOKUP($AE$3+1,$C$29:$R$29)</f>
        <v>5</v>
      </c>
      <c r="AH3" s="27"/>
      <c r="AI3" s="46" t="s">
        <v>60</v>
      </c>
      <c r="AJ3" s="47" t="n">
        <f aca="false">LOOKUP($AJ$4,$C$4:$R$4,$C$29:$R$29)</f>
        <v>3</v>
      </c>
      <c r="AK3" s="47" t="s">
        <v>57</v>
      </c>
      <c r="AL3" s="48" t="n">
        <f aca="false">LOOKUP($AJ$3+1,$C$29:$R$29)</f>
        <v>4</v>
      </c>
      <c r="AM3" s="27"/>
      <c r="AN3" s="46" t="s">
        <v>61</v>
      </c>
      <c r="AO3" s="47" t="n">
        <f aca="false">LOOKUP($AO$4,$C$4:$R$4,$C$29:$R$29)</f>
        <v>3</v>
      </c>
      <c r="AP3" s="47" t="s">
        <v>57</v>
      </c>
      <c r="AQ3" s="48" t="n">
        <f aca="false">LOOKUP($AO$3+1,$C$29:$R$29)</f>
        <v>4</v>
      </c>
      <c r="AR3" s="28"/>
      <c r="AS3" s="46" t="s">
        <v>62</v>
      </c>
      <c r="AT3" s="47" t="n">
        <f aca="false">LOOKUP($AT$4,$C$4:$R$4,$C$29:$R$29)</f>
        <v>2</v>
      </c>
      <c r="AU3" s="47" t="s">
        <v>57</v>
      </c>
      <c r="AV3" s="48" t="n">
        <f aca="false">LOOKUP($AT$3+1,$C$29:$R$29)</f>
        <v>3</v>
      </c>
      <c r="AW3" s="49"/>
      <c r="AX3" s="46" t="s">
        <v>63</v>
      </c>
      <c r="AY3" s="47" t="n">
        <f aca="false">LOOKUP($AY$4,$C$4:$R$4,$C$29:$R$29)</f>
        <v>2</v>
      </c>
      <c r="AZ3" s="47" t="s">
        <v>57</v>
      </c>
      <c r="BA3" s="48" t="n">
        <f aca="false">LOOKUP($AY$3+1,$C$29:$R$29)</f>
        <v>3</v>
      </c>
      <c r="BB3" s="49"/>
      <c r="BC3" s="46" t="s">
        <v>64</v>
      </c>
      <c r="BD3" s="47" t="n">
        <f aca="false">LOOKUP($BD$4,$C$4:$R$4,$C$29:$R$29)</f>
        <v>2</v>
      </c>
      <c r="BE3" s="47" t="s">
        <v>57</v>
      </c>
      <c r="BF3" s="48" t="n">
        <f aca="false">LOOKUP($BD$3+1,$C$29:$R$29)</f>
        <v>3</v>
      </c>
      <c r="BG3" s="50"/>
      <c r="BH3" s="46" t="s">
        <v>65</v>
      </c>
      <c r="BI3" s="47" t="n">
        <f aca="false">LOOKUP($BI$4,$C$4:$R$4,$C$29:$R$29)</f>
        <v>2</v>
      </c>
      <c r="BJ3" s="47" t="s">
        <v>57</v>
      </c>
      <c r="BK3" s="48" t="n">
        <f aca="false">LOOKUP($BI$3+1,$C$29:$R$29)</f>
        <v>3</v>
      </c>
      <c r="BL3" s="49"/>
      <c r="BM3" s="46" t="s">
        <v>66</v>
      </c>
      <c r="BN3" s="47" t="n">
        <f aca="false">LOOKUP($BN$4,$C$4:$R$4,$C$29:$R$29)</f>
        <v>2</v>
      </c>
      <c r="BO3" s="47" t="s">
        <v>57</v>
      </c>
      <c r="BP3" s="48" t="n">
        <f aca="false">LOOKUP($BN$3+1,$C$29:$R$29)</f>
        <v>3</v>
      </c>
      <c r="BQ3" s="25"/>
      <c r="BR3" s="46" t="s">
        <v>67</v>
      </c>
      <c r="BS3" s="47" t="n">
        <f aca="false">LOOKUP($BS$4,$C$4:$R$4,$C$29:$R$29)</f>
        <v>1</v>
      </c>
      <c r="BT3" s="47" t="s">
        <v>57</v>
      </c>
      <c r="BU3" s="48" t="n">
        <f aca="false">LOOKUP($BS$3+1,$C$29:$R$29)</f>
        <v>2</v>
      </c>
      <c r="BV3" s="32"/>
      <c r="BW3" s="46" t="s">
        <v>68</v>
      </c>
      <c r="BX3" s="47" t="n">
        <f aca="false">LOOKUP($BX$4,$C$4:$R$4,$C$29:$R$29)</f>
        <v>1</v>
      </c>
      <c r="BY3" s="47" t="s">
        <v>57</v>
      </c>
      <c r="BZ3" s="48" t="n">
        <f aca="false">LOOKUP($BX$3+1,$C$29:$R$29)</f>
        <v>2</v>
      </c>
      <c r="CA3" s="28"/>
      <c r="CB3" s="41" t="s">
        <v>69</v>
      </c>
      <c r="CC3" s="41" t="s">
        <v>70</v>
      </c>
      <c r="CD3" s="41" t="s">
        <v>71</v>
      </c>
      <c r="CE3" s="41" t="s">
        <v>52</v>
      </c>
      <c r="CF3" s="41" t="s">
        <v>72</v>
      </c>
      <c r="CG3" s="51" t="n">
        <v>33</v>
      </c>
      <c r="CH3" s="33"/>
      <c r="CI3" s="33"/>
      <c r="CJ3" s="52" t="s">
        <v>73</v>
      </c>
      <c r="CK3" s="53" t="s">
        <v>74</v>
      </c>
      <c r="CL3" s="53" t="s">
        <v>75</v>
      </c>
      <c r="CM3" s="53" t="s">
        <v>76</v>
      </c>
      <c r="CN3" s="53" t="s">
        <v>77</v>
      </c>
      <c r="CO3" s="53" t="s">
        <v>78</v>
      </c>
      <c r="CP3" s="53" t="s">
        <v>52</v>
      </c>
    </row>
    <row r="4" customFormat="false" ht="12.75" hidden="true" customHeight="false" outlineLevel="0" collapsed="false">
      <c r="A4" s="27"/>
      <c r="B4" s="43" t="s">
        <v>71</v>
      </c>
      <c r="C4" s="54" t="n">
        <v>0</v>
      </c>
      <c r="D4" s="55" t="n">
        <v>0.1</v>
      </c>
      <c r="E4" s="54" t="n">
        <v>0.2</v>
      </c>
      <c r="F4" s="55" t="n">
        <v>0.3</v>
      </c>
      <c r="G4" s="54" t="n">
        <v>0.4</v>
      </c>
      <c r="H4" s="55" t="n">
        <v>0.5</v>
      </c>
      <c r="I4" s="54" t="n">
        <v>0.6</v>
      </c>
      <c r="J4" s="55" t="n">
        <v>0.7</v>
      </c>
      <c r="K4" s="54" t="n">
        <v>0.8</v>
      </c>
      <c r="L4" s="55" t="n">
        <v>0.9</v>
      </c>
      <c r="M4" s="56" t="n">
        <v>1</v>
      </c>
      <c r="N4" s="55" t="n">
        <v>1.2</v>
      </c>
      <c r="O4" s="54" t="n">
        <v>1.4</v>
      </c>
      <c r="P4" s="55" t="n">
        <v>1.6</v>
      </c>
      <c r="Q4" s="54" t="n">
        <v>1.8</v>
      </c>
      <c r="R4" s="57" t="n">
        <v>2</v>
      </c>
      <c r="S4" s="58" t="s">
        <v>79</v>
      </c>
      <c r="T4" s="59" t="s">
        <v>79</v>
      </c>
      <c r="U4" s="60" t="n">
        <f aca="false">LOOKUP($CE$4,$C$4:$R$4)</f>
        <v>1.2</v>
      </c>
      <c r="V4" s="61" t="n">
        <f aca="false">$CE$4</f>
        <v>1.2</v>
      </c>
      <c r="W4" s="62" t="n">
        <f aca="false">LOOKUP($W$3,$C$29:$R$29,$C$4:$R$4)</f>
        <v>1.4</v>
      </c>
      <c r="X4" s="63"/>
      <c r="Y4" s="59" t="s">
        <v>79</v>
      </c>
      <c r="Z4" s="60" t="n">
        <f aca="false">LOOKUP($CE$5,$C$4:$R$4)</f>
        <v>0.5</v>
      </c>
      <c r="AA4" s="61" t="n">
        <f aca="false">$CE$5</f>
        <v>0.545454545454545</v>
      </c>
      <c r="AB4" s="62" t="n">
        <f aca="false">LOOKUP($AB$3,$C$29:$R$29,$C$4:$R$4)</f>
        <v>0.6</v>
      </c>
      <c r="AC4" s="63"/>
      <c r="AD4" s="59" t="s">
        <v>79</v>
      </c>
      <c r="AE4" s="60" t="n">
        <f aca="false">LOOKUP($CE$6,$C$4:$R$4)</f>
        <v>0.3</v>
      </c>
      <c r="AF4" s="61" t="n">
        <f aca="false">$CE$6</f>
        <v>0.352941176470588</v>
      </c>
      <c r="AG4" s="62" t="n">
        <f aca="false">LOOKUP($AG$3,$C$29:$R$29,$C$4:$R$4)</f>
        <v>0.4</v>
      </c>
      <c r="AH4" s="64"/>
      <c r="AI4" s="59" t="s">
        <v>79</v>
      </c>
      <c r="AJ4" s="60" t="n">
        <f aca="false">LOOKUP($CE$7,$C$4:$R$4)</f>
        <v>0.2</v>
      </c>
      <c r="AK4" s="61" t="n">
        <f aca="false">$CE$7</f>
        <v>0.260869565217391</v>
      </c>
      <c r="AL4" s="62" t="n">
        <f aca="false">LOOKUP($AL$3,$C$29:$R$29,$C$4:$R$4)</f>
        <v>0.3</v>
      </c>
      <c r="AM4" s="64"/>
      <c r="AN4" s="59" t="s">
        <v>79</v>
      </c>
      <c r="AO4" s="60" t="n">
        <f aca="false">LOOKUP($CE$8,$C$4:$R$4)</f>
        <v>0.2</v>
      </c>
      <c r="AP4" s="61" t="n">
        <f aca="false">$CE$8</f>
        <v>0.206896551724138</v>
      </c>
      <c r="AQ4" s="62" t="n">
        <f aca="false">LOOKUP($AQ$3,$C$29:$R$29,$C$4:$R$4)</f>
        <v>0.3</v>
      </c>
      <c r="AR4" s="63"/>
      <c r="AS4" s="59" t="s">
        <v>79</v>
      </c>
      <c r="AT4" s="60" t="n">
        <f aca="false">LOOKUP($CE$9,$C$4:$R$4)</f>
        <v>0.1</v>
      </c>
      <c r="AU4" s="61" t="n">
        <f aca="false">$CE$9</f>
        <v>0.171428571428571</v>
      </c>
      <c r="AV4" s="62" t="n">
        <f aca="false">LOOKUP($AV$3,$C$29:$R$29,$C$4:$R$4)</f>
        <v>0.2</v>
      </c>
      <c r="AW4" s="49"/>
      <c r="AX4" s="59" t="s">
        <v>79</v>
      </c>
      <c r="AY4" s="60" t="n">
        <f aca="false">LOOKUP($CE$10,$C$4:$R$4)</f>
        <v>0.1</v>
      </c>
      <c r="AZ4" s="61" t="n">
        <f aca="false">$CE$10</f>
        <v>0.146341463414634</v>
      </c>
      <c r="BA4" s="62" t="n">
        <f aca="false">LOOKUP($BA$3,$C$29:$R$29,$C$4:$R$4)</f>
        <v>0.2</v>
      </c>
      <c r="BB4" s="49"/>
      <c r="BC4" s="59" t="s">
        <v>79</v>
      </c>
      <c r="BD4" s="60" t="n">
        <f aca="false">LOOKUP($CE$11,$C$4:$R$4)</f>
        <v>0.1</v>
      </c>
      <c r="BE4" s="61" t="n">
        <f aca="false">$CE$11</f>
        <v>0.127659574468085</v>
      </c>
      <c r="BF4" s="62" t="n">
        <f aca="false">LOOKUP($BF$3,$C$29:$R$29,$C$4:$R$4)</f>
        <v>0.2</v>
      </c>
      <c r="BG4" s="50"/>
      <c r="BH4" s="59" t="s">
        <v>79</v>
      </c>
      <c r="BI4" s="60" t="n">
        <f aca="false">LOOKUP($CE$12,$C$4:$R$4)</f>
        <v>0.1</v>
      </c>
      <c r="BJ4" s="61" t="n">
        <f aca="false">$CE$12</f>
        <v>0.113207547169811</v>
      </c>
      <c r="BK4" s="62" t="n">
        <f aca="false">LOOKUP($BK$3,$C$29:$R$29,$C$4:$R$4)</f>
        <v>0.2</v>
      </c>
      <c r="BL4" s="49"/>
      <c r="BM4" s="59" t="s">
        <v>79</v>
      </c>
      <c r="BN4" s="60" t="n">
        <f aca="false">LOOKUP($CE$13,$C$4:$R$4)</f>
        <v>0.1</v>
      </c>
      <c r="BO4" s="61" t="n">
        <f aca="false">$CE$13</f>
        <v>0.101694915254237</v>
      </c>
      <c r="BP4" s="62" t="n">
        <f aca="false">LOOKUP($BP$3,$C$29:$R$29,$C$4:$R$4)</f>
        <v>0.2</v>
      </c>
      <c r="BQ4" s="25"/>
      <c r="BR4" s="59" t="s">
        <v>79</v>
      </c>
      <c r="BS4" s="60" t="n">
        <f aca="false">LOOKUP($CE$14,$C$4:$R$4)</f>
        <v>0</v>
      </c>
      <c r="BT4" s="61" t="n">
        <f aca="false">$CE$14</f>
        <v>0.0923076923076923</v>
      </c>
      <c r="BU4" s="62" t="n">
        <f aca="false">LOOKUP($BU$3,$C$29:$R$29,$C$4:$R$4)</f>
        <v>0.1</v>
      </c>
      <c r="BV4" s="32"/>
      <c r="BW4" s="59" t="s">
        <v>79</v>
      </c>
      <c r="BX4" s="60" t="n">
        <f aca="false">LOOKUP($CE$15,$C$4:$R$4)</f>
        <v>0</v>
      </c>
      <c r="BY4" s="61" t="n">
        <f aca="false">$CE$15</f>
        <v>0.0845070422535211</v>
      </c>
      <c r="BZ4" s="62" t="n">
        <f aca="false">LOOKUP($BZ$3,$C$29:$R$29,$C$4:$R$4)</f>
        <v>0.1</v>
      </c>
      <c r="CA4" s="63"/>
      <c r="CB4" s="65" t="n">
        <v>1</v>
      </c>
      <c r="CC4" s="66" t="n">
        <f aca="false">(($CB4-1)*$D$397+2*$D$399)</f>
        <v>2.5</v>
      </c>
      <c r="CD4" s="67" t="n">
        <f aca="false">(($D$391-(($D$391-$D$400)^2/(2*($D$391-$D$400)+(($CB4-1)*$D$397+2*$D$399))))/(($CB4-1)*$D$397+2*$D$399))</f>
        <v>0.976470588235294</v>
      </c>
      <c r="CE4" s="67" t="n">
        <f aca="false">(($D$391-$D$400)/(($CB4-1)*$D$397+2*$D$399))</f>
        <v>1.2</v>
      </c>
      <c r="CF4" s="68" t="n">
        <f aca="false">$W$31</f>
        <v>1.30352941176471</v>
      </c>
      <c r="CG4" s="69" t="n">
        <v>36</v>
      </c>
      <c r="CH4" s="33"/>
      <c r="CI4" s="33"/>
      <c r="CJ4" s="70" t="s">
        <v>80</v>
      </c>
      <c r="CK4" s="71" t="n">
        <v>98.3</v>
      </c>
      <c r="CL4" s="71" t="n">
        <v>44</v>
      </c>
      <c r="CM4" s="71" t="n">
        <v>1.02</v>
      </c>
      <c r="CN4" s="71" t="n">
        <v>16</v>
      </c>
      <c r="CO4" s="71" t="n">
        <v>1.77</v>
      </c>
      <c r="CP4" s="72" t="n">
        <v>2.56</v>
      </c>
    </row>
    <row r="5" customFormat="false" ht="12.75" hidden="true" customHeight="false" outlineLevel="0" collapsed="false">
      <c r="A5" s="27"/>
      <c r="B5" s="73" t="n">
        <v>0.06</v>
      </c>
      <c r="C5" s="66" t="n">
        <v>0.835</v>
      </c>
      <c r="D5" s="67" t="n">
        <v>0.883</v>
      </c>
      <c r="E5" s="74" t="n">
        <v>1.05</v>
      </c>
      <c r="F5" s="74" t="n">
        <v>1.22</v>
      </c>
      <c r="G5" s="74" t="n">
        <v>1.4</v>
      </c>
      <c r="H5" s="74" t="n">
        <v>1.58</v>
      </c>
      <c r="I5" s="74" t="n">
        <v>1.76</v>
      </c>
      <c r="J5" s="74" t="n">
        <v>1.94</v>
      </c>
      <c r="K5" s="74" t="n">
        <v>2.12</v>
      </c>
      <c r="L5" s="74" t="n">
        <v>2.3</v>
      </c>
      <c r="M5" s="74" t="n">
        <v>2.48</v>
      </c>
      <c r="N5" s="74" t="n">
        <v>2.84</v>
      </c>
      <c r="O5" s="74" t="n">
        <v>3.21</v>
      </c>
      <c r="P5" s="74" t="n">
        <v>3.58</v>
      </c>
      <c r="Q5" s="74" t="n">
        <v>3.95</v>
      </c>
      <c r="R5" s="75" t="n">
        <v>4.32</v>
      </c>
      <c r="S5" s="58" t="n">
        <v>1</v>
      </c>
      <c r="T5" s="76" t="n">
        <v>1</v>
      </c>
      <c r="U5" s="77" t="n">
        <f aca="false">LOOKUP($U$4,$C$4:$R$4,$C5:$R5)</f>
        <v>2.84</v>
      </c>
      <c r="V5" s="78" t="n">
        <f aca="false">IF($U$4=$W$4,$U5,($W5-$U5)*($V$4-$U$4)/($W$4-$U$4)+$U5)</f>
        <v>2.84</v>
      </c>
      <c r="W5" s="79" t="n">
        <f aca="false">LOOKUP($W$4,$C$4:$R$4,$C5:$R5)</f>
        <v>3.21</v>
      </c>
      <c r="X5" s="28"/>
      <c r="Y5" s="80" t="n">
        <v>1</v>
      </c>
      <c r="Z5" s="81" t="n">
        <f aca="false">LOOKUP($Z$4,$C$4:$R$4,$C5:$R5)</f>
        <v>1.58</v>
      </c>
      <c r="AA5" s="82" t="n">
        <f aca="false">IF($Z$4=$AB$4,$Z5,($AB5-$Z5)*($AA$4-$Z$4)/($AB$4-$Z$4)+$Z5)</f>
        <v>1.66181818181818</v>
      </c>
      <c r="AB5" s="83" t="n">
        <f aca="false">LOOKUP($AB$4,$C$4:$R$4,$C5:$R5)</f>
        <v>1.76</v>
      </c>
      <c r="AC5" s="28"/>
      <c r="AD5" s="80" t="n">
        <v>1</v>
      </c>
      <c r="AE5" s="81" t="n">
        <f aca="false">LOOKUP($AE$4,$C$4:$R$4,$C5:$R5)</f>
        <v>1.22</v>
      </c>
      <c r="AF5" s="82" t="n">
        <f aca="false">IF($AE$4=$AG$4,$AE5,($AG5-$AE5)*($AF$4-$AE$4)/($AG$4-$AE$4)+$AE5)</f>
        <v>1.31529411764706</v>
      </c>
      <c r="AG5" s="83" t="n">
        <f aca="false">LOOKUP($AG$4,$C$4:$R$4,$C5:$R5)</f>
        <v>1.4</v>
      </c>
      <c r="AH5" s="27"/>
      <c r="AI5" s="80" t="n">
        <v>1</v>
      </c>
      <c r="AJ5" s="81" t="n">
        <f aca="false">LOOKUP($AJ$4,$C$4:$R$4,$C5:$R5)</f>
        <v>1.05</v>
      </c>
      <c r="AK5" s="82" t="n">
        <f aca="false">IF($AJ$4=$AL$4,$AJ5,($AL5-$AJ5)*($AK$4-$AJ$4)/($AL$4-$AJ$4)+$AJ5)</f>
        <v>1.15347826086957</v>
      </c>
      <c r="AL5" s="83" t="n">
        <f aca="false">LOOKUP($AL$4,$C$4:$R$4,$C5:$R5)</f>
        <v>1.22</v>
      </c>
      <c r="AM5" s="27"/>
      <c r="AN5" s="80" t="n">
        <v>1</v>
      </c>
      <c r="AO5" s="81" t="n">
        <f aca="false">LOOKUP($AO$4,$C$4:$R$4,$C5:$R5)</f>
        <v>1.05</v>
      </c>
      <c r="AP5" s="82" t="n">
        <f aca="false">IF($AO$4=$AQ$4,$AO5,($AQ5-$AO5)*($AP$4-$AO$4)/($AQ$4-$AO$4)+$AO5)</f>
        <v>1.06172413793103</v>
      </c>
      <c r="AQ5" s="83" t="n">
        <f aca="false">LOOKUP($AQ$4,$C$4:$R$4,$C5:$R5)</f>
        <v>1.22</v>
      </c>
      <c r="AR5" s="28"/>
      <c r="AS5" s="80" t="n">
        <v>1</v>
      </c>
      <c r="AT5" s="81" t="n">
        <f aca="false">LOOKUP($AT$4,$C$4:$R$4,$C5:$R5)</f>
        <v>0.883</v>
      </c>
      <c r="AU5" s="82" t="n">
        <f aca="false">IF($AT$4=$AV$4,$AT5,($AV5-$AT5)*($AU$4-$AT$4)/($AV$4-$AT$4)+$AT5)</f>
        <v>1.00228571428571</v>
      </c>
      <c r="AV5" s="83" t="n">
        <f aca="false">LOOKUP($AV$4,$C$4:$R$4,$C5:$R5)</f>
        <v>1.05</v>
      </c>
      <c r="AW5" s="38"/>
      <c r="AX5" s="80" t="n">
        <v>1</v>
      </c>
      <c r="AY5" s="81" t="n">
        <f aca="false">LOOKUP($AY$4,$C$4:$R$4,$C5:$R5)</f>
        <v>0.883</v>
      </c>
      <c r="AZ5" s="82" t="n">
        <f aca="false">IF($AY$4=$BA$4,$AY5,($BA5-$AY5)*($AZ$4-$AY$4)/($BA$4-$AY$4)+$AY5)</f>
        <v>0.960390243902439</v>
      </c>
      <c r="BA5" s="83" t="n">
        <f aca="false">LOOKUP($BA$4,$C$4:$R$4,$C5:$R5)</f>
        <v>1.05</v>
      </c>
      <c r="BB5" s="38"/>
      <c r="BC5" s="80" t="n">
        <v>1</v>
      </c>
      <c r="BD5" s="81" t="n">
        <f aca="false">LOOKUP($BD$4,$C$4:$R$4,$C5:$R5)</f>
        <v>0.883</v>
      </c>
      <c r="BE5" s="82" t="n">
        <f aca="false">IF($BD$4=$BF$4,$BD5,($BF5-$BD5)*($BE$4-$BD$4)/($BF$4-$BD$4)+$BD5)</f>
        <v>0.929191489361702</v>
      </c>
      <c r="BF5" s="83" t="n">
        <f aca="false">LOOKUP($BF$4,$C$4:$R$4,$C5:$R5)</f>
        <v>1.05</v>
      </c>
      <c r="BG5" s="38"/>
      <c r="BH5" s="80" t="n">
        <v>1</v>
      </c>
      <c r="BI5" s="81" t="n">
        <f aca="false">LOOKUP($BI$4,$C$4:$R$4,$C5:$R5)</f>
        <v>0.883</v>
      </c>
      <c r="BJ5" s="82" t="n">
        <f aca="false">IF($BI$4=$BK$4,$BI5,($BK5-$BI5)*($BJ$4-$BI$4)/($BK$4-$BI$4)+$BI5)</f>
        <v>0.905056603773585</v>
      </c>
      <c r="BK5" s="83" t="n">
        <f aca="false">LOOKUP($BK$4,$C$4:$R$4,$C5:$R5)</f>
        <v>1.05</v>
      </c>
      <c r="BL5" s="38"/>
      <c r="BM5" s="80" t="n">
        <v>1</v>
      </c>
      <c r="BN5" s="81" t="n">
        <f aca="false">LOOKUP($BN$4,$C$4:$R$4,$C5:$R5)</f>
        <v>0.883</v>
      </c>
      <c r="BO5" s="82" t="n">
        <f aca="false">IF($BN$4=$BP$4,$BN5,($BP5-$BN5)*($BO$4-$BN$4)/($BP$4-$BN$4)+$BN5)</f>
        <v>0.885830508474576</v>
      </c>
      <c r="BP5" s="83" t="n">
        <f aca="false">LOOKUP($BP$4,$C$4:$R$4,$C5:$R5)</f>
        <v>1.05</v>
      </c>
      <c r="BQ5" s="25"/>
      <c r="BR5" s="80" t="n">
        <v>1</v>
      </c>
      <c r="BS5" s="81" t="n">
        <f aca="false">LOOKUP($BS$4,$C$4:$R$4,$C5:$R5)</f>
        <v>0.835</v>
      </c>
      <c r="BT5" s="82" t="n">
        <f aca="false">IF($BS$4=$BU$4,$BS5,($BU5-$BS5)*($BT$4-$BS$4)/($BU$4-$BS$4)+$BS5)</f>
        <v>0.879307692307692</v>
      </c>
      <c r="BU5" s="83" t="n">
        <f aca="false">LOOKUP($BU$4,$C$4:$R$4,$C5:$R5)</f>
        <v>0.883</v>
      </c>
      <c r="BV5" s="32"/>
      <c r="BW5" s="80" t="n">
        <v>1</v>
      </c>
      <c r="BX5" s="81" t="n">
        <f aca="false">LOOKUP($BX$4,$C$4:$R$4,$C5:$R5)</f>
        <v>0.835</v>
      </c>
      <c r="BY5" s="82" t="n">
        <f aca="false">IF($BX$4=$BZ$4,$BX5,($BZ5-$BX5)*($BY$4-$BX$4)/($BZ$4-$BX$4)+$BX5)</f>
        <v>0.87556338028169</v>
      </c>
      <c r="BZ5" s="83" t="n">
        <f aca="false">LOOKUP($BZ$4,$C$4:$R$4,$C5:$R5)</f>
        <v>0.883</v>
      </c>
      <c r="CA5" s="28"/>
      <c r="CB5" s="84" t="n">
        <v>2</v>
      </c>
      <c r="CC5" s="85" t="n">
        <f aca="false">(($CB5-1)*$D$397+2*$D$399)</f>
        <v>5.5</v>
      </c>
      <c r="CD5" s="86" t="n">
        <f aca="false">(($D$391-(($D$391-$D$400)^2/(2*($D$391-$D$400)+(($CB5-1)*$D$397+2*$D$399))))/(($CB5-1)*$D$397+2*$D$399))</f>
        <v>0.494071146245059</v>
      </c>
      <c r="CE5" s="86" t="n">
        <f aca="false">(($D$391-$D$400)/(($CB5-1)*$D$397+2*$D$399))</f>
        <v>0.545454545454545</v>
      </c>
      <c r="CF5" s="87" t="n">
        <f aca="false">$AB$31</f>
        <v>1.12311534315487</v>
      </c>
      <c r="CG5" s="69" t="n">
        <v>50</v>
      </c>
      <c r="CH5" s="33"/>
      <c r="CI5" s="33"/>
      <c r="CJ5" s="88" t="s">
        <v>81</v>
      </c>
      <c r="CK5" s="71" t="n">
        <v>85.8</v>
      </c>
      <c r="CL5" s="71" t="n">
        <v>43.6</v>
      </c>
      <c r="CM5" s="71" t="n">
        <v>0.87</v>
      </c>
      <c r="CN5" s="71" t="n">
        <v>15.8</v>
      </c>
      <c r="CO5" s="71" t="n">
        <v>1.58</v>
      </c>
      <c r="CP5" s="72" t="n">
        <v>2.37</v>
      </c>
    </row>
    <row r="6" customFormat="false" ht="12.75" hidden="true" customHeight="false" outlineLevel="0" collapsed="false">
      <c r="A6" s="27"/>
      <c r="B6" s="89" t="n">
        <v>0.08</v>
      </c>
      <c r="C6" s="85" t="n">
        <v>0.82</v>
      </c>
      <c r="D6" s="86" t="n">
        <v>0.895</v>
      </c>
      <c r="E6" s="90" t="n">
        <v>1.06</v>
      </c>
      <c r="F6" s="90" t="n">
        <v>1.23</v>
      </c>
      <c r="G6" s="90" t="n">
        <v>1.41</v>
      </c>
      <c r="H6" s="90" t="n">
        <v>1.58</v>
      </c>
      <c r="I6" s="90" t="n">
        <v>1.76</v>
      </c>
      <c r="J6" s="90" t="n">
        <v>1.94</v>
      </c>
      <c r="K6" s="90" t="n">
        <v>2.12</v>
      </c>
      <c r="L6" s="90" t="n">
        <v>2.3</v>
      </c>
      <c r="M6" s="90" t="n">
        <v>2.48</v>
      </c>
      <c r="N6" s="90" t="n">
        <v>2.85</v>
      </c>
      <c r="O6" s="90" t="n">
        <v>3.21</v>
      </c>
      <c r="P6" s="90" t="n">
        <v>3.58</v>
      </c>
      <c r="Q6" s="90" t="n">
        <v>3.94</v>
      </c>
      <c r="R6" s="91" t="n">
        <v>4.31</v>
      </c>
      <c r="S6" s="58" t="n">
        <v>2</v>
      </c>
      <c r="T6" s="80" t="n">
        <v>2</v>
      </c>
      <c r="U6" s="81" t="n">
        <f aca="false">LOOKUP($U$4,$C$4:$R$4,$C6:$R6)</f>
        <v>2.85</v>
      </c>
      <c r="V6" s="82" t="n">
        <f aca="false">IF($U$4=$W$4,$U6,($W6-$U6)*($V$4-$U$4)/($W$4-$U$4)+$U6)</f>
        <v>2.85</v>
      </c>
      <c r="W6" s="83" t="n">
        <f aca="false">LOOKUP($W$4,$C$4:$R$4,$C6:$R6)</f>
        <v>3.21</v>
      </c>
      <c r="X6" s="38"/>
      <c r="Y6" s="80" t="n">
        <v>2</v>
      </c>
      <c r="Z6" s="81" t="n">
        <f aca="false">LOOKUP($Z$4,$C$4:$R$4,$C6:$R6)</f>
        <v>1.58</v>
      </c>
      <c r="AA6" s="82" t="n">
        <f aca="false">IF($Z$4=$AB$4,$Z6,($AB6-$Z6)*($AA$4-$Z$4)/($AB$4-$Z$4)+$Z6)</f>
        <v>1.66181818181818</v>
      </c>
      <c r="AB6" s="83" t="n">
        <f aca="false">LOOKUP($AB$4,$C$4:$R$4,$C6:$R6)</f>
        <v>1.76</v>
      </c>
      <c r="AC6" s="38"/>
      <c r="AD6" s="80" t="n">
        <v>2</v>
      </c>
      <c r="AE6" s="81" t="n">
        <f aca="false">LOOKUP($AE$4,$C$4:$R$4,$C6:$R6)</f>
        <v>1.23</v>
      </c>
      <c r="AF6" s="82" t="n">
        <f aca="false">IF($AE$4=$AG$4,$AE6,($AG6-$AE6)*($AF$4-$AE$4)/($AG$4-$AE$4)+$AE6)</f>
        <v>1.32529411764706</v>
      </c>
      <c r="AG6" s="83" t="n">
        <f aca="false">LOOKUP($AG$4,$C$4:$R$4,$C6:$R6)</f>
        <v>1.41</v>
      </c>
      <c r="AH6" s="38"/>
      <c r="AI6" s="80" t="n">
        <v>2</v>
      </c>
      <c r="AJ6" s="81" t="n">
        <f aca="false">LOOKUP($AJ$4,$C$4:$R$4,$C6:$R6)</f>
        <v>1.06</v>
      </c>
      <c r="AK6" s="82" t="n">
        <f aca="false">IF($AJ$4=$AL$4,$AJ6,($AL6-$AJ6)*($AK$4-$AJ$4)/($AL$4-$AJ$4)+$AJ6)</f>
        <v>1.16347826086957</v>
      </c>
      <c r="AL6" s="83" t="n">
        <f aca="false">LOOKUP($AL$4,$C$4:$R$4,$C6:$R6)</f>
        <v>1.23</v>
      </c>
      <c r="AM6" s="38"/>
      <c r="AN6" s="80" t="n">
        <v>2</v>
      </c>
      <c r="AO6" s="81" t="n">
        <f aca="false">LOOKUP($AO$4,$C$4:$R$4,$C6:$R6)</f>
        <v>1.06</v>
      </c>
      <c r="AP6" s="82" t="n">
        <f aca="false">IF($AO$4=$AQ$4,$AO6,($AQ6-$AO6)*($AP$4-$AO$4)/($AQ$4-$AO$4)+$AO6)</f>
        <v>1.07172413793103</v>
      </c>
      <c r="AQ6" s="83" t="n">
        <f aca="false">LOOKUP($AQ$4,$C$4:$R$4,$C6:$R6)</f>
        <v>1.23</v>
      </c>
      <c r="AR6" s="38"/>
      <c r="AS6" s="80" t="n">
        <v>2</v>
      </c>
      <c r="AT6" s="81" t="n">
        <f aca="false">LOOKUP($AT$4,$C$4:$R$4,$C6:$R6)</f>
        <v>0.895</v>
      </c>
      <c r="AU6" s="82" t="n">
        <f aca="false">IF($AT$4=$AV$4,$AT6,($AV6-$AT6)*($AU$4-$AT$4)/($AV$4-$AT$4)+$AT6)</f>
        <v>1.01285714285714</v>
      </c>
      <c r="AV6" s="83" t="n">
        <f aca="false">LOOKUP($AV$4,$C$4:$R$4,$C6:$R6)</f>
        <v>1.06</v>
      </c>
      <c r="AW6" s="92"/>
      <c r="AX6" s="80" t="n">
        <v>2</v>
      </c>
      <c r="AY6" s="81" t="n">
        <f aca="false">LOOKUP($AY$4,$C$4:$R$4,$C6:$R6)</f>
        <v>0.895</v>
      </c>
      <c r="AZ6" s="82" t="n">
        <f aca="false">IF($AY$4=$BA$4,$AY6,($BA6-$AY6)*($AZ$4-$AY$4)/($BA$4-$AY$4)+$AY6)</f>
        <v>0.971463414634146</v>
      </c>
      <c r="BA6" s="83" t="n">
        <f aca="false">LOOKUP($BA$4,$C$4:$R$4,$C6:$R6)</f>
        <v>1.06</v>
      </c>
      <c r="BB6" s="92"/>
      <c r="BC6" s="80" t="n">
        <v>2</v>
      </c>
      <c r="BD6" s="81" t="n">
        <f aca="false">LOOKUP($BD$4,$C$4:$R$4,$C6:$R6)</f>
        <v>0.895</v>
      </c>
      <c r="BE6" s="82" t="n">
        <f aca="false">IF($BD$4=$BF$4,$BD6,($BF6-$BD6)*($BE$4-$BD$4)/($BF$4-$BD$4)+$BD6)</f>
        <v>0.94063829787234</v>
      </c>
      <c r="BF6" s="83" t="n">
        <f aca="false">LOOKUP($BF$4,$C$4:$R$4,$C6:$R6)</f>
        <v>1.06</v>
      </c>
      <c r="BG6" s="92"/>
      <c r="BH6" s="80" t="n">
        <v>2</v>
      </c>
      <c r="BI6" s="81" t="n">
        <f aca="false">LOOKUP($BI$4,$C$4:$R$4,$C6:$R6)</f>
        <v>0.895</v>
      </c>
      <c r="BJ6" s="82" t="n">
        <f aca="false">IF($BI$4=$BK$4,$BI6,($BK6-$BI6)*($BJ$4-$BI$4)/($BK$4-$BI$4)+$BI6)</f>
        <v>0.916792452830189</v>
      </c>
      <c r="BK6" s="83" t="n">
        <f aca="false">LOOKUP($BK$4,$C$4:$R$4,$C6:$R6)</f>
        <v>1.06</v>
      </c>
      <c r="BL6" s="92"/>
      <c r="BM6" s="80" t="n">
        <v>2</v>
      </c>
      <c r="BN6" s="81" t="n">
        <f aca="false">LOOKUP($BN$4,$C$4:$R$4,$C6:$R6)</f>
        <v>0.895</v>
      </c>
      <c r="BO6" s="82" t="n">
        <f aca="false">IF($BN$4=$BP$4,$BN6,($BP6-$BN6)*($BO$4-$BN$4)/($BP$4-$BN$4)+$BN6)</f>
        <v>0.897796610169492</v>
      </c>
      <c r="BP6" s="83" t="n">
        <f aca="false">LOOKUP($BP$4,$C$4:$R$4,$C6:$R6)</f>
        <v>1.06</v>
      </c>
      <c r="BQ6" s="25"/>
      <c r="BR6" s="80" t="n">
        <v>2</v>
      </c>
      <c r="BS6" s="81" t="n">
        <f aca="false">LOOKUP($BS$4,$C$4:$R$4,$C6:$R6)</f>
        <v>0.82</v>
      </c>
      <c r="BT6" s="82" t="n">
        <f aca="false">IF($BS$4=$BU$4,$BS6,($BU6-$BS6)*($BT$4-$BS$4)/($BU$4-$BS$4)+$BS6)</f>
        <v>0.889230769230769</v>
      </c>
      <c r="BU6" s="83" t="n">
        <f aca="false">LOOKUP($BU$4,$C$4:$R$4,$C6:$R6)</f>
        <v>0.895</v>
      </c>
      <c r="BV6" s="32"/>
      <c r="BW6" s="80" t="n">
        <v>2</v>
      </c>
      <c r="BX6" s="81" t="n">
        <f aca="false">LOOKUP($BX$4,$C$4:$R$4,$C6:$R6)</f>
        <v>0.82</v>
      </c>
      <c r="BY6" s="82" t="n">
        <f aca="false">IF($BX$4=$BZ$4,$BX6,($BZ6-$BX6)*($BY$4-$BX$4)/($BZ$4-$BX$4)+$BX6)</f>
        <v>0.883380281690141</v>
      </c>
      <c r="BZ6" s="83" t="n">
        <f aca="false">LOOKUP($BZ$4,$C$4:$R$4,$C6:$R6)</f>
        <v>0.895</v>
      </c>
      <c r="CA6" s="38"/>
      <c r="CB6" s="84" t="n">
        <v>3</v>
      </c>
      <c r="CC6" s="85" t="n">
        <f aca="false">(($CB6-1)*$D$397+2*$D$399)</f>
        <v>8.5</v>
      </c>
      <c r="CD6" s="86" t="n">
        <f aca="false">(($D$391-(($D$391-$D$400)^2/(2*($D$391-$D$400)+(($CB6-1)*$D$397+2*$D$399))))/(($CB6-1)*$D$397+2*$D$399))</f>
        <v>0.338742393509128</v>
      </c>
      <c r="CE6" s="86" t="n">
        <f aca="false">(($D$391-$D$400)/(($CB6-1)*$D$397+2*$D$399))</f>
        <v>0.352941176470588</v>
      </c>
      <c r="CF6" s="87" t="n">
        <f aca="false">$AG$31</f>
        <v>1.08772485383606</v>
      </c>
      <c r="CG6" s="51" t="n">
        <v>3</v>
      </c>
      <c r="CH6" s="33"/>
      <c r="CI6" s="33"/>
      <c r="CJ6" s="88" t="s">
        <v>82</v>
      </c>
      <c r="CK6" s="93" t="n">
        <v>83.8</v>
      </c>
      <c r="CL6" s="93" t="n">
        <v>44.02</v>
      </c>
      <c r="CM6" s="93" t="n">
        <v>1.024</v>
      </c>
      <c r="CN6" s="94" t="n">
        <v>11.811</v>
      </c>
      <c r="CO6" s="93" t="n">
        <v>1.772</v>
      </c>
      <c r="CP6" s="95" t="n">
        <v>2.6875</v>
      </c>
    </row>
    <row r="7" customFormat="false" ht="12.75" hidden="true" customHeight="false" outlineLevel="0" collapsed="false">
      <c r="A7" s="27"/>
      <c r="B7" s="89" t="n">
        <v>0.1</v>
      </c>
      <c r="C7" s="85" t="n">
        <v>0.804</v>
      </c>
      <c r="D7" s="86" t="n">
        <v>0.902</v>
      </c>
      <c r="E7" s="90" t="n">
        <v>1.07</v>
      </c>
      <c r="F7" s="90" t="n">
        <v>1.24</v>
      </c>
      <c r="G7" s="90" t="n">
        <v>1.41</v>
      </c>
      <c r="H7" s="90" t="n">
        <v>1.59</v>
      </c>
      <c r="I7" s="90" t="n">
        <v>1.76</v>
      </c>
      <c r="J7" s="90" t="n">
        <v>1.94</v>
      </c>
      <c r="K7" s="90" t="n">
        <v>2.12</v>
      </c>
      <c r="L7" s="90" t="n">
        <v>2.3</v>
      </c>
      <c r="M7" s="90" t="n">
        <v>2.48</v>
      </c>
      <c r="N7" s="90" t="n">
        <v>2.83</v>
      </c>
      <c r="O7" s="90" t="n">
        <v>3.2</v>
      </c>
      <c r="P7" s="90" t="n">
        <v>3.56</v>
      </c>
      <c r="Q7" s="90" t="n">
        <v>3.92</v>
      </c>
      <c r="R7" s="91" t="n">
        <v>4.28</v>
      </c>
      <c r="S7" s="58" t="n">
        <v>3</v>
      </c>
      <c r="T7" s="80" t="n">
        <v>3</v>
      </c>
      <c r="U7" s="81" t="n">
        <f aca="false">LOOKUP($U$4,$C$4:$R$4,$C7:$R7)</f>
        <v>2.83</v>
      </c>
      <c r="V7" s="82" t="n">
        <f aca="false">IF($U$4=$W$4,$U7,($W7-$U7)*($V$4-$U$4)/($W$4-$U$4)+$U7)</f>
        <v>2.83</v>
      </c>
      <c r="W7" s="83" t="n">
        <f aca="false">LOOKUP($W$4,$C$4:$R$4,$C7:$R7)</f>
        <v>3.2</v>
      </c>
      <c r="X7" s="96"/>
      <c r="Y7" s="80" t="n">
        <v>3</v>
      </c>
      <c r="Z7" s="81" t="n">
        <f aca="false">LOOKUP($Z$4,$C$4:$R$4,$C7:$R7)</f>
        <v>1.59</v>
      </c>
      <c r="AA7" s="82" t="n">
        <f aca="false">IF($Z$4=$AB$4,$Z7,($AB7-$Z7)*($AA$4-$Z$4)/($AB$4-$Z$4)+$Z7)</f>
        <v>1.66727272727273</v>
      </c>
      <c r="AB7" s="83" t="n">
        <f aca="false">LOOKUP($AB$4,$C$4:$R$4,$C7:$R7)</f>
        <v>1.76</v>
      </c>
      <c r="AC7" s="96"/>
      <c r="AD7" s="80" t="n">
        <v>3</v>
      </c>
      <c r="AE7" s="81" t="n">
        <f aca="false">LOOKUP($AE$4,$C$4:$R$4,$C7:$R7)</f>
        <v>1.24</v>
      </c>
      <c r="AF7" s="82" t="n">
        <f aca="false">IF($AE$4=$AG$4,$AE7,($AG7-$AE7)*($AF$4-$AE$4)/($AG$4-$AE$4)+$AE7)</f>
        <v>1.33</v>
      </c>
      <c r="AG7" s="83" t="n">
        <f aca="false">LOOKUP($AG$4,$C$4:$R$4,$C7:$R7)</f>
        <v>1.41</v>
      </c>
      <c r="AH7" s="96"/>
      <c r="AI7" s="80" t="n">
        <v>3</v>
      </c>
      <c r="AJ7" s="81" t="n">
        <f aca="false">LOOKUP($AJ$4,$C$4:$R$4,$C7:$R7)</f>
        <v>1.07</v>
      </c>
      <c r="AK7" s="82" t="n">
        <f aca="false">IF($AJ$4=$AL$4,$AJ7,($AL7-$AJ7)*($AK$4-$AJ$4)/($AL$4-$AJ$4)+$AJ7)</f>
        <v>1.17347826086957</v>
      </c>
      <c r="AL7" s="83" t="n">
        <f aca="false">LOOKUP($AL$4,$C$4:$R$4,$C7:$R7)</f>
        <v>1.24</v>
      </c>
      <c r="AM7" s="96"/>
      <c r="AN7" s="80" t="n">
        <v>3</v>
      </c>
      <c r="AO7" s="81" t="n">
        <f aca="false">LOOKUP($AO$4,$C$4:$R$4,$C7:$R7)</f>
        <v>1.07</v>
      </c>
      <c r="AP7" s="82" t="n">
        <f aca="false">IF($AO$4=$AQ$4,$AO7,($AQ7-$AO7)*($AP$4-$AO$4)/($AQ$4-$AO$4)+$AO7)</f>
        <v>1.08172413793103</v>
      </c>
      <c r="AQ7" s="83" t="n">
        <f aca="false">LOOKUP($AQ$4,$C$4:$R$4,$C7:$R7)</f>
        <v>1.24</v>
      </c>
      <c r="AR7" s="96"/>
      <c r="AS7" s="80" t="n">
        <v>3</v>
      </c>
      <c r="AT7" s="81" t="n">
        <f aca="false">LOOKUP($AT$4,$C$4:$R$4,$C7:$R7)</f>
        <v>0.902</v>
      </c>
      <c r="AU7" s="82" t="n">
        <f aca="false">IF($AT$4=$AV$4,$AT7,($AV7-$AT7)*($AU$4-$AT$4)/($AV$4-$AT$4)+$AT7)</f>
        <v>1.022</v>
      </c>
      <c r="AV7" s="83" t="n">
        <f aca="false">LOOKUP($AV$4,$C$4:$R$4,$C7:$R7)</f>
        <v>1.07</v>
      </c>
      <c r="AW7" s="92"/>
      <c r="AX7" s="80" t="n">
        <v>3</v>
      </c>
      <c r="AY7" s="81" t="n">
        <f aca="false">LOOKUP($AY$4,$C$4:$R$4,$C7:$R7)</f>
        <v>0.902</v>
      </c>
      <c r="AZ7" s="82" t="n">
        <f aca="false">IF($AY$4=$BA$4,$AY7,($BA7-$AY7)*($AZ$4-$AY$4)/($BA$4-$AY$4)+$AY7)</f>
        <v>0.979853658536585</v>
      </c>
      <c r="BA7" s="83" t="n">
        <f aca="false">LOOKUP($BA$4,$C$4:$R$4,$C7:$R7)</f>
        <v>1.07</v>
      </c>
      <c r="BB7" s="92"/>
      <c r="BC7" s="80" t="n">
        <v>3</v>
      </c>
      <c r="BD7" s="81" t="n">
        <f aca="false">LOOKUP($BD$4,$C$4:$R$4,$C7:$R7)</f>
        <v>0.902</v>
      </c>
      <c r="BE7" s="82" t="n">
        <f aca="false">IF($BD$4=$BF$4,$BD7,($BF7-$BD7)*($BE$4-$BD$4)/($BF$4-$BD$4)+$BD7)</f>
        <v>0.948468085106383</v>
      </c>
      <c r="BF7" s="83" t="n">
        <f aca="false">LOOKUP($BF$4,$C$4:$R$4,$C7:$R7)</f>
        <v>1.07</v>
      </c>
      <c r="BG7" s="92"/>
      <c r="BH7" s="80" t="n">
        <v>3</v>
      </c>
      <c r="BI7" s="81" t="n">
        <f aca="false">LOOKUP($BI$4,$C$4:$R$4,$C7:$R7)</f>
        <v>0.902</v>
      </c>
      <c r="BJ7" s="82" t="n">
        <f aca="false">IF($BI$4=$BK$4,$BI7,($BK7-$BI7)*($BJ$4-$BI$4)/($BK$4-$BI$4)+$BI7)</f>
        <v>0.924188679245283</v>
      </c>
      <c r="BK7" s="83" t="n">
        <f aca="false">LOOKUP($BK$4,$C$4:$R$4,$C7:$R7)</f>
        <v>1.07</v>
      </c>
      <c r="BL7" s="92"/>
      <c r="BM7" s="80" t="n">
        <v>3</v>
      </c>
      <c r="BN7" s="81" t="n">
        <f aca="false">LOOKUP($BN$4,$C$4:$R$4,$C7:$R7)</f>
        <v>0.902</v>
      </c>
      <c r="BO7" s="82" t="n">
        <f aca="false">IF($BN$4=$BP$4,$BN7,($BP7-$BN7)*($BO$4-$BN$4)/($BP$4-$BN$4)+$BN7)</f>
        <v>0.904847457627119</v>
      </c>
      <c r="BP7" s="83" t="n">
        <f aca="false">LOOKUP($BP$4,$C$4:$R$4,$C7:$R7)</f>
        <v>1.07</v>
      </c>
      <c r="BQ7" s="25"/>
      <c r="BR7" s="80" t="n">
        <v>3</v>
      </c>
      <c r="BS7" s="81" t="n">
        <f aca="false">LOOKUP($BS$4,$C$4:$R$4,$C7:$R7)</f>
        <v>0.804</v>
      </c>
      <c r="BT7" s="82" t="n">
        <f aca="false">IF($BS$4=$BU$4,$BS7,($BU7-$BS7)*($BT$4-$BS$4)/($BU$4-$BS$4)+$BS7)</f>
        <v>0.894461538461539</v>
      </c>
      <c r="BU7" s="83" t="n">
        <f aca="false">LOOKUP($BU$4,$C$4:$R$4,$C7:$R7)</f>
        <v>0.902</v>
      </c>
      <c r="BV7" s="32"/>
      <c r="BW7" s="80" t="n">
        <v>3</v>
      </c>
      <c r="BX7" s="81" t="n">
        <f aca="false">LOOKUP($BX$4,$C$4:$R$4,$C7:$R7)</f>
        <v>0.804</v>
      </c>
      <c r="BY7" s="82" t="n">
        <f aca="false">IF($BX$4=$BZ$4,$BX7,($BZ7-$BX7)*($BY$4-$BX$4)/($BZ$4-$BX$4)+$BX7)</f>
        <v>0.886816901408451</v>
      </c>
      <c r="BZ7" s="83" t="n">
        <f aca="false">LOOKUP($BZ$4,$C$4:$R$4,$C7:$R7)</f>
        <v>0.902</v>
      </c>
      <c r="CA7" s="96"/>
      <c r="CB7" s="84" t="n">
        <v>4</v>
      </c>
      <c r="CC7" s="85" t="n">
        <f aca="false">(($CB7-1)*$D$397+2*$D$399)</f>
        <v>11.5</v>
      </c>
      <c r="CD7" s="86" t="n">
        <f aca="false">(($D$391-(($D$391-$D$400)^2/(2*($D$391-$D$400)+(($CB7-1)*$D$397+2*$D$399))))/(($CB7-1)*$D$397+2*$D$399))</f>
        <v>0.259627329192547</v>
      </c>
      <c r="CE7" s="86" t="n">
        <f aca="false">(($D$391-$D$400)/(($CB7-1)*$D$397+2*$D$399))</f>
        <v>0.260869565217391</v>
      </c>
      <c r="CF7" s="87" t="n">
        <f aca="false">$AL$31</f>
        <v>1.05091088306778</v>
      </c>
      <c r="CG7" s="25" t="n">
        <v>3.5</v>
      </c>
      <c r="CH7" s="33"/>
      <c r="CI7" s="33"/>
      <c r="CJ7" s="88" t="s">
        <v>83</v>
      </c>
      <c r="CK7" s="71" t="n">
        <v>77.2</v>
      </c>
      <c r="CL7" s="71" t="n">
        <v>43.3</v>
      </c>
      <c r="CM7" s="71" t="n">
        <v>0.79</v>
      </c>
      <c r="CN7" s="71" t="n">
        <v>15.8</v>
      </c>
      <c r="CO7" s="71" t="n">
        <v>1.42</v>
      </c>
      <c r="CP7" s="72" t="n">
        <v>2.21</v>
      </c>
    </row>
    <row r="8" customFormat="false" ht="12.75" hidden="true" customHeight="false" outlineLevel="0" collapsed="false">
      <c r="A8" s="27"/>
      <c r="B8" s="89" t="n">
        <v>0.15</v>
      </c>
      <c r="C8" s="85" t="n">
        <v>0.753</v>
      </c>
      <c r="D8" s="86" t="n">
        <v>0.895</v>
      </c>
      <c r="E8" s="90" t="n">
        <v>1.06</v>
      </c>
      <c r="F8" s="90" t="n">
        <v>1.22</v>
      </c>
      <c r="G8" s="90" t="n">
        <v>1.39</v>
      </c>
      <c r="H8" s="90" t="n">
        <v>1.56</v>
      </c>
      <c r="I8" s="90" t="n">
        <v>1.73</v>
      </c>
      <c r="J8" s="90" t="n">
        <v>1.9</v>
      </c>
      <c r="K8" s="90" t="n">
        <v>2.07</v>
      </c>
      <c r="L8" s="90" t="n">
        <v>2.24</v>
      </c>
      <c r="M8" s="90" t="n">
        <v>2.42</v>
      </c>
      <c r="N8" s="90" t="n">
        <v>2.76</v>
      </c>
      <c r="O8" s="90" t="n">
        <v>3.11</v>
      </c>
      <c r="P8" s="90" t="n">
        <v>3.46</v>
      </c>
      <c r="Q8" s="90" t="n">
        <v>3.81</v>
      </c>
      <c r="R8" s="91" t="n">
        <v>4.16</v>
      </c>
      <c r="S8" s="58" t="n">
        <v>4</v>
      </c>
      <c r="T8" s="80" t="n">
        <v>4</v>
      </c>
      <c r="U8" s="81" t="n">
        <f aca="false">LOOKUP($U$4,$C$4:$R$4,$C8:$R8)</f>
        <v>2.76</v>
      </c>
      <c r="V8" s="82" t="n">
        <f aca="false">IF($U$4=$W$4,$U8,($W8-$U8)*($V$4-$U$4)/($W$4-$U$4)+$U8)</f>
        <v>2.76</v>
      </c>
      <c r="W8" s="83" t="n">
        <f aca="false">LOOKUP($W$4,$C$4:$R$4,$C8:$R8)</f>
        <v>3.11</v>
      </c>
      <c r="X8" s="32"/>
      <c r="Y8" s="80" t="n">
        <v>4</v>
      </c>
      <c r="Z8" s="81" t="n">
        <f aca="false">LOOKUP($Z$4,$C$4:$R$4,$C8:$R8)</f>
        <v>1.56</v>
      </c>
      <c r="AA8" s="82" t="n">
        <f aca="false">IF($Z$4=$AB$4,$Z8,($AB8-$Z8)*($AA$4-$Z$4)/($AB$4-$Z$4)+$Z8)</f>
        <v>1.63727272727273</v>
      </c>
      <c r="AB8" s="83" t="n">
        <f aca="false">LOOKUP($AB$4,$C$4:$R$4,$C8:$R8)</f>
        <v>1.73</v>
      </c>
      <c r="AC8" s="32"/>
      <c r="AD8" s="80" t="n">
        <v>4</v>
      </c>
      <c r="AE8" s="81" t="n">
        <f aca="false">LOOKUP($AE$4,$C$4:$R$4,$C8:$R8)</f>
        <v>1.22</v>
      </c>
      <c r="AF8" s="82" t="n">
        <f aca="false">IF($AE$4=$AG$4,$AE8,($AG8-$AE8)*($AF$4-$AE$4)/($AG$4-$AE$4)+$AE8)</f>
        <v>1.31</v>
      </c>
      <c r="AG8" s="83" t="n">
        <f aca="false">LOOKUP($AG$4,$C$4:$R$4,$C8:$R8)</f>
        <v>1.39</v>
      </c>
      <c r="AH8" s="25"/>
      <c r="AI8" s="80" t="n">
        <v>4</v>
      </c>
      <c r="AJ8" s="81" t="n">
        <f aca="false">LOOKUP($AJ$4,$C$4:$R$4,$C8:$R8)</f>
        <v>1.06</v>
      </c>
      <c r="AK8" s="82" t="n">
        <f aca="false">IF($AJ$4=$AL$4,$AJ8,($AL8-$AJ8)*($AK$4-$AJ$4)/($AL$4-$AJ$4)+$AJ8)</f>
        <v>1.15739130434783</v>
      </c>
      <c r="AL8" s="83" t="n">
        <f aca="false">LOOKUP($AL$4,$C$4:$R$4,$C8:$R8)</f>
        <v>1.22</v>
      </c>
      <c r="AM8" s="25"/>
      <c r="AN8" s="80" t="n">
        <v>4</v>
      </c>
      <c r="AO8" s="81" t="n">
        <f aca="false">LOOKUP($AO$4,$C$4:$R$4,$C8:$R8)</f>
        <v>1.06</v>
      </c>
      <c r="AP8" s="82" t="n">
        <f aca="false">IF($AO$4=$AQ$4,$AO8,($AQ8-$AO8)*($AP$4-$AO$4)/($AQ$4-$AO$4)+$AO8)</f>
        <v>1.07103448275862</v>
      </c>
      <c r="AQ8" s="83" t="n">
        <f aca="false">LOOKUP($AQ$4,$C$4:$R$4,$C8:$R8)</f>
        <v>1.22</v>
      </c>
      <c r="AR8" s="32"/>
      <c r="AS8" s="80" t="n">
        <v>4</v>
      </c>
      <c r="AT8" s="81" t="n">
        <f aca="false">LOOKUP($AT$4,$C$4:$R$4,$C8:$R8)</f>
        <v>0.895</v>
      </c>
      <c r="AU8" s="82" t="n">
        <f aca="false">IF($AT$4=$AV$4,$AT8,($AV8-$AT8)*($AU$4-$AT$4)/($AV$4-$AT$4)+$AT8)</f>
        <v>1.01285714285714</v>
      </c>
      <c r="AV8" s="83" t="n">
        <f aca="false">LOOKUP($AV$4,$C$4:$R$4,$C8:$R8)</f>
        <v>1.06</v>
      </c>
      <c r="AW8" s="92"/>
      <c r="AX8" s="80" t="n">
        <v>4</v>
      </c>
      <c r="AY8" s="81" t="n">
        <f aca="false">LOOKUP($AY$4,$C$4:$R$4,$C8:$R8)</f>
        <v>0.895</v>
      </c>
      <c r="AZ8" s="82" t="n">
        <f aca="false">IF($AY$4=$BA$4,$AY8,($BA8-$AY8)*($AZ$4-$AY$4)/($BA$4-$AY$4)+$AY8)</f>
        <v>0.971463414634146</v>
      </c>
      <c r="BA8" s="83" t="n">
        <f aca="false">LOOKUP($BA$4,$C$4:$R$4,$C8:$R8)</f>
        <v>1.06</v>
      </c>
      <c r="BB8" s="92"/>
      <c r="BC8" s="80" t="n">
        <v>4</v>
      </c>
      <c r="BD8" s="81" t="n">
        <f aca="false">LOOKUP($BD$4,$C$4:$R$4,$C8:$R8)</f>
        <v>0.895</v>
      </c>
      <c r="BE8" s="82" t="n">
        <f aca="false">IF($BD$4=$BF$4,$BD8,($BF8-$BD8)*($BE$4-$BD$4)/($BF$4-$BD$4)+$BD8)</f>
        <v>0.94063829787234</v>
      </c>
      <c r="BF8" s="83" t="n">
        <f aca="false">LOOKUP($BF$4,$C$4:$R$4,$C8:$R8)</f>
        <v>1.06</v>
      </c>
      <c r="BG8" s="92"/>
      <c r="BH8" s="80" t="n">
        <v>4</v>
      </c>
      <c r="BI8" s="81" t="n">
        <f aca="false">LOOKUP($BI$4,$C$4:$R$4,$C8:$R8)</f>
        <v>0.895</v>
      </c>
      <c r="BJ8" s="82" t="n">
        <f aca="false">IF($BI$4=$BK$4,$BI8,($BK8-$BI8)*($BJ$4-$BI$4)/($BK$4-$BI$4)+$BI8)</f>
        <v>0.916792452830189</v>
      </c>
      <c r="BK8" s="83" t="n">
        <f aca="false">LOOKUP($BK$4,$C$4:$R$4,$C8:$R8)</f>
        <v>1.06</v>
      </c>
      <c r="BL8" s="92"/>
      <c r="BM8" s="80" t="n">
        <v>4</v>
      </c>
      <c r="BN8" s="81" t="n">
        <f aca="false">LOOKUP($BN$4,$C$4:$R$4,$C8:$R8)</f>
        <v>0.895</v>
      </c>
      <c r="BO8" s="82" t="n">
        <f aca="false">IF($BN$4=$BP$4,$BN8,($BP8-$BN8)*($BO$4-$BN$4)/($BP$4-$BN$4)+$BN8)</f>
        <v>0.897796610169492</v>
      </c>
      <c r="BP8" s="83" t="n">
        <f aca="false">LOOKUP($BP$4,$C$4:$R$4,$C8:$R8)</f>
        <v>1.06</v>
      </c>
      <c r="BQ8" s="25"/>
      <c r="BR8" s="80" t="n">
        <v>4</v>
      </c>
      <c r="BS8" s="81" t="n">
        <f aca="false">LOOKUP($BS$4,$C$4:$R$4,$C8:$R8)</f>
        <v>0.753</v>
      </c>
      <c r="BT8" s="82" t="n">
        <f aca="false">IF($BS$4=$BU$4,$BS8,($BU8-$BS8)*($BT$4-$BS$4)/($BU$4-$BS$4)+$BS8)</f>
        <v>0.884076923076923</v>
      </c>
      <c r="BU8" s="83" t="n">
        <f aca="false">LOOKUP($BU$4,$C$4:$R$4,$C8:$R8)</f>
        <v>0.895</v>
      </c>
      <c r="BV8" s="32"/>
      <c r="BW8" s="80" t="n">
        <v>4</v>
      </c>
      <c r="BX8" s="81" t="n">
        <f aca="false">LOOKUP($BX$4,$C$4:$R$4,$C8:$R8)</f>
        <v>0.753</v>
      </c>
      <c r="BY8" s="82" t="n">
        <f aca="false">IF($BX$4=$BZ$4,$BX8,($BZ8-$BX8)*($BY$4-$BX$4)/($BZ$4-$BX$4)+$BX8)</f>
        <v>0.873</v>
      </c>
      <c r="BZ8" s="83" t="n">
        <f aca="false">LOOKUP($BZ$4,$C$4:$R$4,$C8:$R8)</f>
        <v>0.895</v>
      </c>
      <c r="CA8" s="32"/>
      <c r="CB8" s="84" t="n">
        <v>5</v>
      </c>
      <c r="CC8" s="85" t="n">
        <f aca="false">(($CB8-1)*$D$397+2*$D$399)</f>
        <v>14.5</v>
      </c>
      <c r="CD8" s="86" t="n">
        <f aca="false">(($D$391-(($D$391-$D$400)^2/(2*($D$391-$D$400)+(($CB8-1)*$D$397+2*$D$399))))/(($CB8-1)*$D$397+2*$D$399))</f>
        <v>0.211101766190076</v>
      </c>
      <c r="CE8" s="86" t="n">
        <f aca="false">(($D$391-$D$400)/(($CB8-1)*$D$397+2*$D$399))</f>
        <v>0.206896551724138</v>
      </c>
      <c r="CF8" s="87" t="n">
        <f aca="false">$AQ$31</f>
        <v>1.02019303384473</v>
      </c>
      <c r="CG8" s="25" t="n">
        <v>4</v>
      </c>
      <c r="CH8" s="33"/>
      <c r="CI8" s="33"/>
      <c r="CJ8" s="88" t="s">
        <v>84</v>
      </c>
      <c r="CK8" s="93" t="n">
        <v>72.8</v>
      </c>
      <c r="CL8" s="93" t="n">
        <v>43.62</v>
      </c>
      <c r="CM8" s="93" t="n">
        <v>0.865</v>
      </c>
      <c r="CN8" s="94" t="n">
        <v>11.811</v>
      </c>
      <c r="CO8" s="93" t="n">
        <v>1.575</v>
      </c>
      <c r="CP8" s="95" t="n">
        <v>2.5</v>
      </c>
    </row>
    <row r="9" customFormat="false" ht="12.75" hidden="true" customHeight="false" outlineLevel="0" collapsed="false">
      <c r="A9" s="27"/>
      <c r="B9" s="89" t="n">
        <v>0.2</v>
      </c>
      <c r="C9" s="85" t="n">
        <v>0.693</v>
      </c>
      <c r="D9" s="86" t="n">
        <v>0.865</v>
      </c>
      <c r="E9" s="90" t="n">
        <v>1.02</v>
      </c>
      <c r="F9" s="90" t="n">
        <v>1.18</v>
      </c>
      <c r="G9" s="90" t="n">
        <v>1.34</v>
      </c>
      <c r="H9" s="90" t="n">
        <v>1.5</v>
      </c>
      <c r="I9" s="90" t="n">
        <v>1.67</v>
      </c>
      <c r="J9" s="90" t="n">
        <v>1.83</v>
      </c>
      <c r="K9" s="90" t="n">
        <v>1.99</v>
      </c>
      <c r="L9" s="90" t="n">
        <v>2.16</v>
      </c>
      <c r="M9" s="90" t="n">
        <v>2.32</v>
      </c>
      <c r="N9" s="90" t="n">
        <v>2.65</v>
      </c>
      <c r="O9" s="90" t="n">
        <v>2.99</v>
      </c>
      <c r="P9" s="90" t="n">
        <v>3.32</v>
      </c>
      <c r="Q9" s="90" t="n">
        <v>3.66</v>
      </c>
      <c r="R9" s="91" t="n">
        <v>4</v>
      </c>
      <c r="S9" s="58" t="n">
        <v>5</v>
      </c>
      <c r="T9" s="80" t="n">
        <v>5</v>
      </c>
      <c r="U9" s="81" t="n">
        <f aca="false">LOOKUP($U$4,$C$4:$R$4,$C9:$R9)</f>
        <v>2.65</v>
      </c>
      <c r="V9" s="82" t="n">
        <f aca="false">IF($U$4=$W$4,$U9,($W9-$U9)*($V$4-$U$4)/($W$4-$U$4)+$U9)</f>
        <v>2.65</v>
      </c>
      <c r="W9" s="83" t="n">
        <f aca="false">LOOKUP($W$4,$C$4:$R$4,$C9:$R9)</f>
        <v>2.99</v>
      </c>
      <c r="X9" s="32"/>
      <c r="Y9" s="80" t="n">
        <v>5</v>
      </c>
      <c r="Z9" s="81" t="n">
        <f aca="false">LOOKUP($Z$4,$C$4:$R$4,$C9:$R9)</f>
        <v>1.5</v>
      </c>
      <c r="AA9" s="82" t="n">
        <f aca="false">IF($Z$4=$AB$4,$Z9,($AB9-$Z9)*($AA$4-$Z$4)/($AB$4-$Z$4)+$Z9)</f>
        <v>1.57727272727273</v>
      </c>
      <c r="AB9" s="83" t="n">
        <f aca="false">LOOKUP($AB$4,$C$4:$R$4,$C9:$R9)</f>
        <v>1.67</v>
      </c>
      <c r="AC9" s="32"/>
      <c r="AD9" s="80" t="n">
        <v>5</v>
      </c>
      <c r="AE9" s="81" t="n">
        <f aca="false">LOOKUP($AE$4,$C$4:$R$4,$C9:$R9)</f>
        <v>1.18</v>
      </c>
      <c r="AF9" s="82" t="n">
        <f aca="false">IF($AE$4=$AG$4,$AE9,($AG9-$AE9)*($AF$4-$AE$4)/($AG$4-$AE$4)+$AE9)</f>
        <v>1.26470588235294</v>
      </c>
      <c r="AG9" s="83" t="n">
        <f aca="false">LOOKUP($AG$4,$C$4:$R$4,$C9:$R9)</f>
        <v>1.34</v>
      </c>
      <c r="AH9" s="25"/>
      <c r="AI9" s="80" t="n">
        <v>5</v>
      </c>
      <c r="AJ9" s="81" t="n">
        <f aca="false">LOOKUP($AJ$4,$C$4:$R$4,$C9:$R9)</f>
        <v>1.02</v>
      </c>
      <c r="AK9" s="82" t="n">
        <f aca="false">IF($AJ$4=$AL$4,$AJ9,($AL9-$AJ9)*($AK$4-$AJ$4)/($AL$4-$AJ$4)+$AJ9)</f>
        <v>1.11739130434783</v>
      </c>
      <c r="AL9" s="83" t="n">
        <f aca="false">LOOKUP($AL$4,$C$4:$R$4,$C9:$R9)</f>
        <v>1.18</v>
      </c>
      <c r="AM9" s="25"/>
      <c r="AN9" s="80" t="n">
        <v>5</v>
      </c>
      <c r="AO9" s="81" t="n">
        <f aca="false">LOOKUP($AO$4,$C$4:$R$4,$C9:$R9)</f>
        <v>1.02</v>
      </c>
      <c r="AP9" s="82" t="n">
        <f aca="false">IF($AO$4=$AQ$4,$AO9,($AQ9-$AO9)*($AP$4-$AO$4)/($AQ$4-$AO$4)+$AO9)</f>
        <v>1.03103448275862</v>
      </c>
      <c r="AQ9" s="83" t="n">
        <f aca="false">LOOKUP($AQ$4,$C$4:$R$4,$C9:$R9)</f>
        <v>1.18</v>
      </c>
      <c r="AR9" s="32"/>
      <c r="AS9" s="80" t="n">
        <v>5</v>
      </c>
      <c r="AT9" s="81" t="n">
        <f aca="false">LOOKUP($AT$4,$C$4:$R$4,$C9:$R9)</f>
        <v>0.865</v>
      </c>
      <c r="AU9" s="82" t="n">
        <f aca="false">IF($AT$4=$AV$4,$AT9,($AV9-$AT9)*($AU$4-$AT$4)/($AV$4-$AT$4)+$AT9)</f>
        <v>0.975714285714286</v>
      </c>
      <c r="AV9" s="83" t="n">
        <f aca="false">LOOKUP($AV$4,$C$4:$R$4,$C9:$R9)</f>
        <v>1.02</v>
      </c>
      <c r="AW9" s="92"/>
      <c r="AX9" s="80" t="n">
        <v>5</v>
      </c>
      <c r="AY9" s="81" t="n">
        <f aca="false">LOOKUP($AY$4,$C$4:$R$4,$C9:$R9)</f>
        <v>0.865</v>
      </c>
      <c r="AZ9" s="82" t="n">
        <f aca="false">IF($AY$4=$BA$4,$AY9,($BA9-$AY9)*($AZ$4-$AY$4)/($BA$4-$AY$4)+$AY9)</f>
        <v>0.936829268292683</v>
      </c>
      <c r="BA9" s="83" t="n">
        <f aca="false">LOOKUP($BA$4,$C$4:$R$4,$C9:$R9)</f>
        <v>1.02</v>
      </c>
      <c r="BB9" s="92"/>
      <c r="BC9" s="80" t="n">
        <v>5</v>
      </c>
      <c r="BD9" s="81" t="n">
        <f aca="false">LOOKUP($BD$4,$C$4:$R$4,$C9:$R9)</f>
        <v>0.865</v>
      </c>
      <c r="BE9" s="82" t="n">
        <f aca="false">IF($BD$4=$BF$4,$BD9,($BF9-$BD9)*($BE$4-$BD$4)/($BF$4-$BD$4)+$BD9)</f>
        <v>0.907872340425532</v>
      </c>
      <c r="BF9" s="83" t="n">
        <f aca="false">LOOKUP($BF$4,$C$4:$R$4,$C9:$R9)</f>
        <v>1.02</v>
      </c>
      <c r="BG9" s="92"/>
      <c r="BH9" s="80" t="n">
        <v>5</v>
      </c>
      <c r="BI9" s="81" t="n">
        <f aca="false">LOOKUP($BI$4,$C$4:$R$4,$C9:$R9)</f>
        <v>0.865</v>
      </c>
      <c r="BJ9" s="82" t="n">
        <f aca="false">IF($BI$4=$BK$4,$BI9,($BK9-$BI9)*($BJ$4-$BI$4)/($BK$4-$BI$4)+$BI9)</f>
        <v>0.885471698113208</v>
      </c>
      <c r="BK9" s="83" t="n">
        <f aca="false">LOOKUP($BK$4,$C$4:$R$4,$C9:$R9)</f>
        <v>1.02</v>
      </c>
      <c r="BL9" s="92"/>
      <c r="BM9" s="80" t="n">
        <v>5</v>
      </c>
      <c r="BN9" s="81" t="n">
        <f aca="false">LOOKUP($BN$4,$C$4:$R$4,$C9:$R9)</f>
        <v>0.865</v>
      </c>
      <c r="BO9" s="82" t="n">
        <f aca="false">IF($BN$4=$BP$4,$BN9,($BP9-$BN9)*($BO$4-$BN$4)/($BP$4-$BN$4)+$BN9)</f>
        <v>0.867627118644068</v>
      </c>
      <c r="BP9" s="83" t="n">
        <f aca="false">LOOKUP($BP$4,$C$4:$R$4,$C9:$R9)</f>
        <v>1.02</v>
      </c>
      <c r="BQ9" s="25"/>
      <c r="BR9" s="80" t="n">
        <v>5</v>
      </c>
      <c r="BS9" s="81" t="n">
        <f aca="false">LOOKUP($BS$4,$C$4:$R$4,$C9:$R9)</f>
        <v>0.693</v>
      </c>
      <c r="BT9" s="82" t="n">
        <f aca="false">IF($BS$4=$BU$4,$BS9,($BU9-$BS9)*($BT$4-$BS$4)/($BU$4-$BS$4)+$BS9)</f>
        <v>0.851769230769231</v>
      </c>
      <c r="BU9" s="83" t="n">
        <f aca="false">LOOKUP($BU$4,$C$4:$R$4,$C9:$R9)</f>
        <v>0.865</v>
      </c>
      <c r="BV9" s="32"/>
      <c r="BW9" s="80" t="n">
        <v>5</v>
      </c>
      <c r="BX9" s="81" t="n">
        <f aca="false">LOOKUP($BX$4,$C$4:$R$4,$C9:$R9)</f>
        <v>0.693</v>
      </c>
      <c r="BY9" s="82" t="n">
        <f aca="false">IF($BX$4=$BZ$4,$BX9,($BZ9-$BX9)*($BY$4-$BX$4)/($BZ$4-$BX$4)+$BX9)</f>
        <v>0.838352112676056</v>
      </c>
      <c r="BZ9" s="83" t="n">
        <f aca="false">LOOKUP($BZ$4,$C$4:$R$4,$C9:$R9)</f>
        <v>0.865</v>
      </c>
      <c r="CA9" s="32"/>
      <c r="CB9" s="84" t="n">
        <v>6</v>
      </c>
      <c r="CC9" s="85" t="n">
        <f aca="false">(($CB9-1)*$D$397+2*$D$399)</f>
        <v>17.5</v>
      </c>
      <c r="CD9" s="86" t="n">
        <f aca="false">(($D$391-(($D$391-$D$400)^2/(2*($D$391-$D$400)+(($CB9-1)*$D$397+2*$D$399))))/(($CB9-1)*$D$397+2*$D$399))</f>
        <v>0.178115501519757</v>
      </c>
      <c r="CE9" s="86" t="n">
        <f aca="false">(($D$391-$D$400)/(($CB9-1)*$D$397+2*$D$399))</f>
        <v>0.171428571428571</v>
      </c>
      <c r="CF9" s="87" t="n">
        <f aca="false">$AV$31</f>
        <v>0.991971341728181</v>
      </c>
      <c r="CG9" s="25" t="n">
        <v>5</v>
      </c>
      <c r="CH9" s="33"/>
      <c r="CI9" s="33"/>
      <c r="CJ9" s="88" t="s">
        <v>85</v>
      </c>
      <c r="CK9" s="71" t="n">
        <v>67.7</v>
      </c>
      <c r="CL9" s="71" t="n">
        <v>42.9</v>
      </c>
      <c r="CM9" s="71" t="n">
        <v>0.71</v>
      </c>
      <c r="CN9" s="71" t="n">
        <v>15.8</v>
      </c>
      <c r="CO9" s="71" t="n">
        <v>1.22</v>
      </c>
      <c r="CP9" s="72" t="n">
        <v>2.01</v>
      </c>
    </row>
    <row r="10" customFormat="false" ht="12.75" hidden="true" customHeight="false" outlineLevel="0" collapsed="false">
      <c r="A10" s="27"/>
      <c r="B10" s="89" t="n">
        <v>0.25</v>
      </c>
      <c r="C10" s="85" t="n">
        <v>0.63</v>
      </c>
      <c r="D10" s="86" t="n">
        <v>0.823</v>
      </c>
      <c r="E10" s="86" t="n">
        <v>0.972</v>
      </c>
      <c r="F10" s="90" t="n">
        <v>1.12</v>
      </c>
      <c r="G10" s="90" t="n">
        <v>1.28</v>
      </c>
      <c r="H10" s="90" t="n">
        <v>1.43</v>
      </c>
      <c r="I10" s="90" t="n">
        <v>1.59</v>
      </c>
      <c r="J10" s="90" t="n">
        <v>1.74</v>
      </c>
      <c r="K10" s="90" t="n">
        <v>1.9</v>
      </c>
      <c r="L10" s="90" t="n">
        <v>2.06</v>
      </c>
      <c r="M10" s="90" t="n">
        <v>2.21</v>
      </c>
      <c r="N10" s="90" t="n">
        <v>2.53</v>
      </c>
      <c r="O10" s="90" t="n">
        <v>2.85</v>
      </c>
      <c r="P10" s="90" t="n">
        <v>3.18</v>
      </c>
      <c r="Q10" s="90" t="n">
        <v>3.51</v>
      </c>
      <c r="R10" s="91" t="n">
        <v>3.84</v>
      </c>
      <c r="S10" s="58" t="n">
        <v>6</v>
      </c>
      <c r="T10" s="80" t="n">
        <v>6</v>
      </c>
      <c r="U10" s="81" t="n">
        <f aca="false">LOOKUP($U$4,$C$4:$R$4,$C10:$R10)</f>
        <v>2.53</v>
      </c>
      <c r="V10" s="82" t="n">
        <f aca="false">IF($U$4=$W$4,$U10,($W10-$U10)*($V$4-$U$4)/($W$4-$U$4)+$U10)</f>
        <v>2.53</v>
      </c>
      <c r="W10" s="83" t="n">
        <f aca="false">LOOKUP($W$4,$C$4:$R$4,$C10:$R10)</f>
        <v>2.85</v>
      </c>
      <c r="X10" s="32"/>
      <c r="Y10" s="80" t="n">
        <v>6</v>
      </c>
      <c r="Z10" s="81" t="n">
        <f aca="false">LOOKUP($Z$4,$C$4:$R$4,$C10:$R10)</f>
        <v>1.43</v>
      </c>
      <c r="AA10" s="82" t="n">
        <f aca="false">IF($Z$4=$AB$4,$Z10,($AB10-$Z10)*($AA$4-$Z$4)/($AB$4-$Z$4)+$Z10)</f>
        <v>1.50272727272727</v>
      </c>
      <c r="AB10" s="83" t="n">
        <f aca="false">LOOKUP($AB$4,$C$4:$R$4,$C10:$R10)</f>
        <v>1.59</v>
      </c>
      <c r="AC10" s="32"/>
      <c r="AD10" s="80" t="n">
        <v>6</v>
      </c>
      <c r="AE10" s="81" t="n">
        <f aca="false">LOOKUP($AE$4,$C$4:$R$4,$C10:$R10)</f>
        <v>1.12</v>
      </c>
      <c r="AF10" s="82" t="n">
        <f aca="false">IF($AE$4=$AG$4,$AE10,($AG10-$AE10)*($AF$4-$AE$4)/($AG$4-$AE$4)+$AE10)</f>
        <v>1.20470588235294</v>
      </c>
      <c r="AG10" s="83" t="n">
        <f aca="false">LOOKUP($AG$4,$C$4:$R$4,$C10:$R10)</f>
        <v>1.28</v>
      </c>
      <c r="AH10" s="25"/>
      <c r="AI10" s="80" t="n">
        <v>6</v>
      </c>
      <c r="AJ10" s="81" t="n">
        <f aca="false">LOOKUP($AJ$4,$C$4:$R$4,$C10:$R10)</f>
        <v>0.972</v>
      </c>
      <c r="AK10" s="82" t="n">
        <f aca="false">IF($AJ$4=$AL$4,$AJ10,($AL10-$AJ10)*($AK$4-$AJ$4)/($AL$4-$AJ$4)+$AJ10)</f>
        <v>1.06208695652174</v>
      </c>
      <c r="AL10" s="83" t="n">
        <f aca="false">LOOKUP($AL$4,$C$4:$R$4,$C10:$R10)</f>
        <v>1.12</v>
      </c>
      <c r="AM10" s="25"/>
      <c r="AN10" s="80" t="n">
        <v>6</v>
      </c>
      <c r="AO10" s="81" t="n">
        <f aca="false">LOOKUP($AO$4,$C$4:$R$4,$C10:$R10)</f>
        <v>0.972</v>
      </c>
      <c r="AP10" s="82" t="n">
        <f aca="false">IF($AO$4=$AQ$4,$AO10,($AQ10-$AO10)*($AP$4-$AO$4)/($AQ$4-$AO$4)+$AO10)</f>
        <v>0.982206896551724</v>
      </c>
      <c r="AQ10" s="83" t="n">
        <f aca="false">LOOKUP($AQ$4,$C$4:$R$4,$C10:$R10)</f>
        <v>1.12</v>
      </c>
      <c r="AR10" s="32"/>
      <c r="AS10" s="80" t="n">
        <v>6</v>
      </c>
      <c r="AT10" s="81" t="n">
        <f aca="false">LOOKUP($AT$4,$C$4:$R$4,$C10:$R10)</f>
        <v>0.823</v>
      </c>
      <c r="AU10" s="82" t="n">
        <f aca="false">IF($AT$4=$AV$4,$AT10,($AV10-$AT10)*($AU$4-$AT$4)/($AV$4-$AT$4)+$AT10)</f>
        <v>0.929428571428571</v>
      </c>
      <c r="AV10" s="83" t="n">
        <f aca="false">LOOKUP($AV$4,$C$4:$R$4,$C10:$R10)</f>
        <v>0.972</v>
      </c>
      <c r="AW10" s="92"/>
      <c r="AX10" s="80" t="n">
        <v>6</v>
      </c>
      <c r="AY10" s="81" t="n">
        <f aca="false">LOOKUP($AY$4,$C$4:$R$4,$C10:$R10)</f>
        <v>0.823</v>
      </c>
      <c r="AZ10" s="82" t="n">
        <f aca="false">IF($AY$4=$BA$4,$AY10,($BA10-$AY10)*($AZ$4-$AY$4)/($BA$4-$AY$4)+$AY10)</f>
        <v>0.892048780487805</v>
      </c>
      <c r="BA10" s="83" t="n">
        <f aca="false">LOOKUP($BA$4,$C$4:$R$4,$C10:$R10)</f>
        <v>0.972</v>
      </c>
      <c r="BB10" s="92"/>
      <c r="BC10" s="80" t="n">
        <v>6</v>
      </c>
      <c r="BD10" s="81" t="n">
        <f aca="false">LOOKUP($BD$4,$C$4:$R$4,$C10:$R10)</f>
        <v>0.823</v>
      </c>
      <c r="BE10" s="82" t="n">
        <f aca="false">IF($BD$4=$BF$4,$BD10,($BF10-$BD10)*($BE$4-$BD$4)/($BF$4-$BD$4)+$BD10)</f>
        <v>0.864212765957447</v>
      </c>
      <c r="BF10" s="83" t="n">
        <f aca="false">LOOKUP($BF$4,$C$4:$R$4,$C10:$R10)</f>
        <v>0.972</v>
      </c>
      <c r="BG10" s="92"/>
      <c r="BH10" s="80" t="n">
        <v>6</v>
      </c>
      <c r="BI10" s="81" t="n">
        <f aca="false">LOOKUP($BI$4,$C$4:$R$4,$C10:$R10)</f>
        <v>0.823</v>
      </c>
      <c r="BJ10" s="82" t="n">
        <f aca="false">IF($BI$4=$BK$4,$BI10,($BK10-$BI10)*($BJ$4-$BI$4)/($BK$4-$BI$4)+$BI10)</f>
        <v>0.842679245283019</v>
      </c>
      <c r="BK10" s="83" t="n">
        <f aca="false">LOOKUP($BK$4,$C$4:$R$4,$C10:$R10)</f>
        <v>0.972</v>
      </c>
      <c r="BL10" s="92"/>
      <c r="BM10" s="80" t="n">
        <v>6</v>
      </c>
      <c r="BN10" s="81" t="n">
        <f aca="false">LOOKUP($BN$4,$C$4:$R$4,$C10:$R10)</f>
        <v>0.823</v>
      </c>
      <c r="BO10" s="82" t="n">
        <f aca="false">IF($BN$4=$BP$4,$BN10,($BP10-$BN10)*($BO$4-$BN$4)/($BP$4-$BN$4)+$BN10)</f>
        <v>0.825525423728814</v>
      </c>
      <c r="BP10" s="83" t="n">
        <f aca="false">LOOKUP($BP$4,$C$4:$R$4,$C10:$R10)</f>
        <v>0.972</v>
      </c>
      <c r="BQ10" s="25"/>
      <c r="BR10" s="80" t="n">
        <v>6</v>
      </c>
      <c r="BS10" s="81" t="n">
        <f aca="false">LOOKUP($BS$4,$C$4:$R$4,$C10:$R10)</f>
        <v>0.63</v>
      </c>
      <c r="BT10" s="82" t="n">
        <f aca="false">IF($BS$4=$BU$4,$BS10,($BU10-$BS10)*($BT$4-$BS$4)/($BU$4-$BS$4)+$BS10)</f>
        <v>0.808153846153846</v>
      </c>
      <c r="BU10" s="83" t="n">
        <f aca="false">LOOKUP($BU$4,$C$4:$R$4,$C10:$R10)</f>
        <v>0.823</v>
      </c>
      <c r="BV10" s="32"/>
      <c r="BW10" s="80" t="n">
        <v>6</v>
      </c>
      <c r="BX10" s="81" t="n">
        <f aca="false">LOOKUP($BX$4,$C$4:$R$4,$C10:$R10)</f>
        <v>0.63</v>
      </c>
      <c r="BY10" s="82" t="n">
        <f aca="false">IF($BX$4=$BZ$4,$BX10,($BZ10-$BX10)*($BY$4-$BX$4)/($BZ$4-$BX$4)+$BX10)</f>
        <v>0.793098591549296</v>
      </c>
      <c r="BZ10" s="83" t="n">
        <f aca="false">LOOKUP($BZ$4,$C$4:$R$4,$C10:$R10)</f>
        <v>0.823</v>
      </c>
      <c r="CA10" s="32"/>
      <c r="CB10" s="84" t="n">
        <v>7</v>
      </c>
      <c r="CC10" s="85" t="n">
        <f aca="false">(($CB10-1)*$D$397+2*$D$399)</f>
        <v>20.5</v>
      </c>
      <c r="CD10" s="86" t="n">
        <f aca="false">(($D$391-(($D$391-$D$400)^2/(2*($D$391-$D$400)+(($CB10-1)*$D$397+2*$D$399))))/(($CB10-1)*$D$397+2*$D$399))</f>
        <v>0.154164749194662</v>
      </c>
      <c r="CE10" s="86" t="n">
        <f aca="false">(($D$391-$D$400)/(($CB10-1)*$D$397+2*$D$399))</f>
        <v>0.146341463414634</v>
      </c>
      <c r="CF10" s="87" t="n">
        <f aca="false">$BA$31</f>
        <v>0.968578563972478</v>
      </c>
      <c r="CG10" s="25" t="n">
        <v>6</v>
      </c>
      <c r="CH10" s="33"/>
      <c r="CI10" s="33"/>
      <c r="CJ10" s="88" t="s">
        <v>86</v>
      </c>
      <c r="CK10" s="93" t="n">
        <v>65.8</v>
      </c>
      <c r="CL10" s="93" t="n">
        <v>43.31</v>
      </c>
      <c r="CM10" s="93" t="n">
        <v>0.787</v>
      </c>
      <c r="CN10" s="94" t="n">
        <v>11.811</v>
      </c>
      <c r="CO10" s="93" t="n">
        <v>1.416</v>
      </c>
      <c r="CP10" s="95" t="n">
        <v>2.3125</v>
      </c>
    </row>
    <row r="11" customFormat="false" ht="12.75" hidden="true" customHeight="false" outlineLevel="0" collapsed="false">
      <c r="A11" s="27"/>
      <c r="B11" s="89" t="n">
        <v>0.3</v>
      </c>
      <c r="C11" s="85" t="n">
        <v>0.57</v>
      </c>
      <c r="D11" s="86" t="n">
        <v>0.75</v>
      </c>
      <c r="E11" s="86" t="n">
        <v>0.917</v>
      </c>
      <c r="F11" s="90" t="n">
        <v>1.06</v>
      </c>
      <c r="G11" s="90" t="n">
        <v>1.21</v>
      </c>
      <c r="H11" s="90" t="n">
        <v>1.35</v>
      </c>
      <c r="I11" s="90" t="n">
        <v>1.5</v>
      </c>
      <c r="J11" s="90" t="n">
        <v>1.65</v>
      </c>
      <c r="K11" s="90" t="n">
        <v>1.8</v>
      </c>
      <c r="L11" s="90" t="n">
        <v>1.95</v>
      </c>
      <c r="M11" s="90" t="n">
        <v>2.1</v>
      </c>
      <c r="N11" s="90" t="n">
        <v>2.41</v>
      </c>
      <c r="O11" s="90" t="n">
        <v>2.72</v>
      </c>
      <c r="P11" s="90" t="n">
        <v>3.04</v>
      </c>
      <c r="Q11" s="90" t="n">
        <v>3.36</v>
      </c>
      <c r="R11" s="91" t="n">
        <v>3.68</v>
      </c>
      <c r="S11" s="58" t="n">
        <v>7</v>
      </c>
      <c r="T11" s="80" t="n">
        <v>7</v>
      </c>
      <c r="U11" s="81" t="n">
        <f aca="false">LOOKUP($U$4,$C$4:$R$4,$C11:$R11)</f>
        <v>2.41</v>
      </c>
      <c r="V11" s="82" t="n">
        <f aca="false">IF($U$4=$W$4,$U11,($W11-$U11)*($V$4-$U$4)/($W$4-$U$4)+$U11)</f>
        <v>2.41</v>
      </c>
      <c r="W11" s="83" t="n">
        <f aca="false">LOOKUP($W$4,$C$4:$R$4,$C11:$R11)</f>
        <v>2.72</v>
      </c>
      <c r="X11" s="32"/>
      <c r="Y11" s="80" t="n">
        <v>7</v>
      </c>
      <c r="Z11" s="81" t="n">
        <f aca="false">LOOKUP($Z$4,$C$4:$R$4,$C11:$R11)</f>
        <v>1.35</v>
      </c>
      <c r="AA11" s="82" t="n">
        <f aca="false">IF($Z$4=$AB$4,$Z11,($AB11-$Z11)*($AA$4-$Z$4)/($AB$4-$Z$4)+$Z11)</f>
        <v>1.41818181818182</v>
      </c>
      <c r="AB11" s="83" t="n">
        <f aca="false">LOOKUP($AB$4,$C$4:$R$4,$C11:$R11)</f>
        <v>1.5</v>
      </c>
      <c r="AC11" s="32"/>
      <c r="AD11" s="80" t="n">
        <v>7</v>
      </c>
      <c r="AE11" s="81" t="n">
        <f aca="false">LOOKUP($AE$4,$C$4:$R$4,$C11:$R11)</f>
        <v>1.06</v>
      </c>
      <c r="AF11" s="82" t="n">
        <f aca="false">IF($AE$4=$AG$4,$AE11,($AG11-$AE11)*($AF$4-$AE$4)/($AG$4-$AE$4)+$AE11)</f>
        <v>1.13941176470588</v>
      </c>
      <c r="AG11" s="83" t="n">
        <f aca="false">LOOKUP($AG$4,$C$4:$R$4,$C11:$R11)</f>
        <v>1.21</v>
      </c>
      <c r="AH11" s="25"/>
      <c r="AI11" s="80" t="n">
        <v>7</v>
      </c>
      <c r="AJ11" s="81" t="n">
        <f aca="false">LOOKUP($AJ$4,$C$4:$R$4,$C11:$R11)</f>
        <v>0.917</v>
      </c>
      <c r="AK11" s="82" t="n">
        <f aca="false">IF($AJ$4=$AL$4,$AJ11,($AL11-$AJ11)*($AK$4-$AJ$4)/($AL$4-$AJ$4)+$AJ11)</f>
        <v>1.00404347826087</v>
      </c>
      <c r="AL11" s="83" t="n">
        <f aca="false">LOOKUP($AL$4,$C$4:$R$4,$C11:$R11)</f>
        <v>1.06</v>
      </c>
      <c r="AM11" s="25"/>
      <c r="AN11" s="80" t="n">
        <v>7</v>
      </c>
      <c r="AO11" s="81" t="n">
        <f aca="false">LOOKUP($AO$4,$C$4:$R$4,$C11:$R11)</f>
        <v>0.917</v>
      </c>
      <c r="AP11" s="82" t="n">
        <f aca="false">IF($AO$4=$AQ$4,$AO11,($AQ11-$AO11)*($AP$4-$AO$4)/($AQ$4-$AO$4)+$AO11)</f>
        <v>0.926862068965517</v>
      </c>
      <c r="AQ11" s="83" t="n">
        <f aca="false">LOOKUP($AQ$4,$C$4:$R$4,$C11:$R11)</f>
        <v>1.06</v>
      </c>
      <c r="AR11" s="32"/>
      <c r="AS11" s="80" t="n">
        <v>7</v>
      </c>
      <c r="AT11" s="81" t="n">
        <f aca="false">LOOKUP($AT$4,$C$4:$R$4,$C11:$R11)</f>
        <v>0.75</v>
      </c>
      <c r="AU11" s="82" t="n">
        <f aca="false">IF($AT$4=$AV$4,$AT11,($AV11-$AT11)*($AU$4-$AT$4)/($AV$4-$AT$4)+$AT11)</f>
        <v>0.869285714285714</v>
      </c>
      <c r="AV11" s="83" t="n">
        <f aca="false">LOOKUP($AV$4,$C$4:$R$4,$C11:$R11)</f>
        <v>0.917</v>
      </c>
      <c r="AW11" s="92"/>
      <c r="AX11" s="80" t="n">
        <v>7</v>
      </c>
      <c r="AY11" s="81" t="n">
        <f aca="false">LOOKUP($AY$4,$C$4:$R$4,$C11:$R11)</f>
        <v>0.75</v>
      </c>
      <c r="AZ11" s="82" t="n">
        <f aca="false">IF($AY$4=$BA$4,$AY11,($BA11-$AY11)*($AZ$4-$AY$4)/($BA$4-$AY$4)+$AY11)</f>
        <v>0.827390243902439</v>
      </c>
      <c r="BA11" s="83" t="n">
        <f aca="false">LOOKUP($BA$4,$C$4:$R$4,$C11:$R11)</f>
        <v>0.917</v>
      </c>
      <c r="BB11" s="92"/>
      <c r="BC11" s="80" t="n">
        <v>7</v>
      </c>
      <c r="BD11" s="81" t="n">
        <f aca="false">LOOKUP($BD$4,$C$4:$R$4,$C11:$R11)</f>
        <v>0.75</v>
      </c>
      <c r="BE11" s="82" t="n">
        <f aca="false">IF($BD$4=$BF$4,$BD11,($BF11-$BD11)*($BE$4-$BD$4)/($BF$4-$BD$4)+$BD11)</f>
        <v>0.796191489361702</v>
      </c>
      <c r="BF11" s="83" t="n">
        <f aca="false">LOOKUP($BF$4,$C$4:$R$4,$C11:$R11)</f>
        <v>0.917</v>
      </c>
      <c r="BG11" s="92"/>
      <c r="BH11" s="80" t="n">
        <v>7</v>
      </c>
      <c r="BI11" s="81" t="n">
        <f aca="false">LOOKUP($BI$4,$C$4:$R$4,$C11:$R11)</f>
        <v>0.75</v>
      </c>
      <c r="BJ11" s="82" t="n">
        <f aca="false">IF($BI$4=$BK$4,$BI11,($BK11-$BI11)*($BJ$4-$BI$4)/($BK$4-$BI$4)+$BI11)</f>
        <v>0.772056603773585</v>
      </c>
      <c r="BK11" s="83" t="n">
        <f aca="false">LOOKUP($BK$4,$C$4:$R$4,$C11:$R11)</f>
        <v>0.917</v>
      </c>
      <c r="BL11" s="92"/>
      <c r="BM11" s="80" t="n">
        <v>7</v>
      </c>
      <c r="BN11" s="81" t="n">
        <f aca="false">LOOKUP($BN$4,$C$4:$R$4,$C11:$R11)</f>
        <v>0.75</v>
      </c>
      <c r="BO11" s="82" t="n">
        <f aca="false">IF($BN$4=$BP$4,$BN11,($BP11-$BN11)*($BO$4-$BN$4)/($BP$4-$BN$4)+$BN11)</f>
        <v>0.752830508474576</v>
      </c>
      <c r="BP11" s="83" t="n">
        <f aca="false">LOOKUP($BP$4,$C$4:$R$4,$C11:$R11)</f>
        <v>0.917</v>
      </c>
      <c r="BQ11" s="25"/>
      <c r="BR11" s="80" t="n">
        <v>7</v>
      </c>
      <c r="BS11" s="81" t="n">
        <f aca="false">LOOKUP($BS$4,$C$4:$R$4,$C11:$R11)</f>
        <v>0.57</v>
      </c>
      <c r="BT11" s="82" t="n">
        <f aca="false">IF($BS$4=$BU$4,$BS11,($BU11-$BS11)*($BT$4-$BS$4)/($BU$4-$BS$4)+$BS11)</f>
        <v>0.736153846153846</v>
      </c>
      <c r="BU11" s="83" t="n">
        <f aca="false">LOOKUP($BU$4,$C$4:$R$4,$C11:$R11)</f>
        <v>0.75</v>
      </c>
      <c r="BV11" s="32"/>
      <c r="BW11" s="80" t="n">
        <v>7</v>
      </c>
      <c r="BX11" s="81" t="n">
        <f aca="false">LOOKUP($BX$4,$C$4:$R$4,$C11:$R11)</f>
        <v>0.57</v>
      </c>
      <c r="BY11" s="82" t="n">
        <f aca="false">IF($BX$4=$BZ$4,$BX11,($BZ11-$BX11)*($BY$4-$BX$4)/($BZ$4-$BX$4)+$BX11)</f>
        <v>0.722112676056338</v>
      </c>
      <c r="BZ11" s="83" t="n">
        <f aca="false">LOOKUP($BZ$4,$C$4:$R$4,$C11:$R11)</f>
        <v>0.75</v>
      </c>
      <c r="CA11" s="32"/>
      <c r="CB11" s="84" t="n">
        <v>8</v>
      </c>
      <c r="CC11" s="85" t="n">
        <f aca="false">(($CB11-1)*$D$397+2*$D$399)</f>
        <v>23.5</v>
      </c>
      <c r="CD11" s="86" t="n">
        <f aca="false">(($D$391-(($D$391-$D$400)^2/(2*($D$391-$D$400)+(($CB11-1)*$D$397+2*$D$399))))/(($CB11-1)*$D$397+2*$D$399))</f>
        <v>0.135953840605842</v>
      </c>
      <c r="CE11" s="86" t="n">
        <f aca="false">(($D$391-$D$400)/(($CB11-1)*$D$397+2*$D$399))</f>
        <v>0.127659574468085</v>
      </c>
      <c r="CF11" s="87" t="n">
        <f aca="false">$BF$31</f>
        <v>0.942837866662575</v>
      </c>
      <c r="CG11" s="25" t="n">
        <v>7</v>
      </c>
      <c r="CH11" s="33"/>
      <c r="CI11" s="33"/>
      <c r="CJ11" s="88" t="s">
        <v>87</v>
      </c>
      <c r="CK11" s="93" t="n">
        <v>58</v>
      </c>
      <c r="CL11" s="93" t="n">
        <v>42.91</v>
      </c>
      <c r="CM11" s="93" t="n">
        <v>0.709</v>
      </c>
      <c r="CN11" s="94" t="n">
        <v>11.811</v>
      </c>
      <c r="CO11" s="93" t="n">
        <v>1.22</v>
      </c>
      <c r="CP11" s="95" t="n">
        <v>2.125</v>
      </c>
    </row>
    <row r="12" customFormat="false" ht="12.75" hidden="true" customHeight="false" outlineLevel="0" collapsed="false">
      <c r="A12" s="27"/>
      <c r="B12" s="89" t="n">
        <v>0.4</v>
      </c>
      <c r="C12" s="85" t="n">
        <v>0.469</v>
      </c>
      <c r="D12" s="86" t="n">
        <v>0.627</v>
      </c>
      <c r="E12" s="86" t="n">
        <v>0.803</v>
      </c>
      <c r="F12" s="86" t="n">
        <v>0.934</v>
      </c>
      <c r="G12" s="90" t="n">
        <v>1.07</v>
      </c>
      <c r="H12" s="90" t="n">
        <v>1.2</v>
      </c>
      <c r="I12" s="90" t="n">
        <v>1.33</v>
      </c>
      <c r="J12" s="90" t="n">
        <v>1.47</v>
      </c>
      <c r="K12" s="90" t="n">
        <v>1.61</v>
      </c>
      <c r="L12" s="90" t="n">
        <v>1.74</v>
      </c>
      <c r="M12" s="90" t="n">
        <v>1.89</v>
      </c>
      <c r="N12" s="90" t="n">
        <v>2.17</v>
      </c>
      <c r="O12" s="90" t="n">
        <v>2.47</v>
      </c>
      <c r="P12" s="90" t="n">
        <v>2.77</v>
      </c>
      <c r="Q12" s="90" t="n">
        <v>3.08</v>
      </c>
      <c r="R12" s="91" t="n">
        <v>3.39</v>
      </c>
      <c r="S12" s="58" t="n">
        <v>8</v>
      </c>
      <c r="T12" s="80" t="n">
        <v>8</v>
      </c>
      <c r="U12" s="81" t="n">
        <f aca="false">LOOKUP($U$4,$C$4:$R$4,$C12:$R12)</f>
        <v>2.17</v>
      </c>
      <c r="V12" s="82" t="n">
        <f aca="false">IF($U$4=$W$4,$U12,($W12-$U12)*($V$4-$U$4)/($W$4-$U$4)+$U12)</f>
        <v>2.17</v>
      </c>
      <c r="W12" s="83" t="n">
        <f aca="false">LOOKUP($W$4,$C$4:$R$4,$C12:$R12)</f>
        <v>2.47</v>
      </c>
      <c r="X12" s="32"/>
      <c r="Y12" s="80" t="n">
        <v>8</v>
      </c>
      <c r="Z12" s="81" t="n">
        <f aca="false">LOOKUP($Z$4,$C$4:$R$4,$C12:$R12)</f>
        <v>1.2</v>
      </c>
      <c r="AA12" s="82" t="n">
        <f aca="false">IF($Z$4=$AB$4,$Z12,($AB12-$Z12)*($AA$4-$Z$4)/($AB$4-$Z$4)+$Z12)</f>
        <v>1.25909090909091</v>
      </c>
      <c r="AB12" s="83" t="n">
        <f aca="false">LOOKUP($AB$4,$C$4:$R$4,$C12:$R12)</f>
        <v>1.33</v>
      </c>
      <c r="AC12" s="32"/>
      <c r="AD12" s="80" t="n">
        <v>8</v>
      </c>
      <c r="AE12" s="81" t="n">
        <f aca="false">LOOKUP($AE$4,$C$4:$R$4,$C12:$R12)</f>
        <v>0.934</v>
      </c>
      <c r="AF12" s="82" t="n">
        <f aca="false">IF($AE$4=$AG$4,$AE12,($AG12-$AE12)*($AF$4-$AE$4)/($AG$4-$AE$4)+$AE12)</f>
        <v>1.006</v>
      </c>
      <c r="AG12" s="83" t="n">
        <f aca="false">LOOKUP($AG$4,$C$4:$R$4,$C12:$R12)</f>
        <v>1.07</v>
      </c>
      <c r="AH12" s="25"/>
      <c r="AI12" s="80" t="n">
        <v>8</v>
      </c>
      <c r="AJ12" s="81" t="n">
        <f aca="false">LOOKUP($AJ$4,$C$4:$R$4,$C12:$R12)</f>
        <v>0.803</v>
      </c>
      <c r="AK12" s="82" t="n">
        <f aca="false">IF($AJ$4=$AL$4,$AJ12,($AL12-$AJ12)*($AK$4-$AJ$4)/($AL$4-$AJ$4)+$AJ12)</f>
        <v>0.882739130434783</v>
      </c>
      <c r="AL12" s="83" t="n">
        <f aca="false">LOOKUP($AL$4,$C$4:$R$4,$C12:$R12)</f>
        <v>0.934</v>
      </c>
      <c r="AM12" s="25"/>
      <c r="AN12" s="80" t="n">
        <v>8</v>
      </c>
      <c r="AO12" s="81" t="n">
        <f aca="false">LOOKUP($AO$4,$C$4:$R$4,$C12:$R12)</f>
        <v>0.803</v>
      </c>
      <c r="AP12" s="82" t="n">
        <f aca="false">IF($AO$4=$AQ$4,$AO12,($AQ12-$AO12)*($AP$4-$AO$4)/($AQ$4-$AO$4)+$AO12)</f>
        <v>0.812034482758621</v>
      </c>
      <c r="AQ12" s="83" t="n">
        <f aca="false">LOOKUP($AQ$4,$C$4:$R$4,$C12:$R12)</f>
        <v>0.934</v>
      </c>
      <c r="AR12" s="32"/>
      <c r="AS12" s="80" t="n">
        <v>8</v>
      </c>
      <c r="AT12" s="81" t="n">
        <f aca="false">LOOKUP($AT$4,$C$4:$R$4,$C12:$R12)</f>
        <v>0.627</v>
      </c>
      <c r="AU12" s="82" t="n">
        <f aca="false">IF($AT$4=$AV$4,$AT12,($AV12-$AT12)*($AU$4-$AT$4)/($AV$4-$AT$4)+$AT12)</f>
        <v>0.752714285714286</v>
      </c>
      <c r="AV12" s="83" t="n">
        <f aca="false">LOOKUP($AV$4,$C$4:$R$4,$C12:$R12)</f>
        <v>0.803</v>
      </c>
      <c r="AW12" s="92"/>
      <c r="AX12" s="80" t="n">
        <v>8</v>
      </c>
      <c r="AY12" s="81" t="n">
        <f aca="false">LOOKUP($AY$4,$C$4:$R$4,$C12:$R12)</f>
        <v>0.627</v>
      </c>
      <c r="AZ12" s="82" t="n">
        <f aca="false">IF($AY$4=$BA$4,$AY12,($BA12-$AY12)*($AZ$4-$AY$4)/($BA$4-$AY$4)+$AY12)</f>
        <v>0.708560975609756</v>
      </c>
      <c r="BA12" s="83" t="n">
        <f aca="false">LOOKUP($BA$4,$C$4:$R$4,$C12:$R12)</f>
        <v>0.803</v>
      </c>
      <c r="BB12" s="92"/>
      <c r="BC12" s="80" t="n">
        <v>8</v>
      </c>
      <c r="BD12" s="81" t="n">
        <f aca="false">LOOKUP($BD$4,$C$4:$R$4,$C12:$R12)</f>
        <v>0.627</v>
      </c>
      <c r="BE12" s="82" t="n">
        <f aca="false">IF($BD$4=$BF$4,$BD12,($BF12-$BD12)*($BE$4-$BD$4)/($BF$4-$BD$4)+$BD12)</f>
        <v>0.67568085106383</v>
      </c>
      <c r="BF12" s="83" t="n">
        <f aca="false">LOOKUP($BF$4,$C$4:$R$4,$C12:$R12)</f>
        <v>0.803</v>
      </c>
      <c r="BG12" s="92"/>
      <c r="BH12" s="80" t="n">
        <v>8</v>
      </c>
      <c r="BI12" s="81" t="n">
        <f aca="false">LOOKUP($BI$4,$C$4:$R$4,$C12:$R12)</f>
        <v>0.627</v>
      </c>
      <c r="BJ12" s="82" t="n">
        <f aca="false">IF($BI$4=$BK$4,$BI12,($BK12-$BI12)*($BJ$4-$BI$4)/($BK$4-$BI$4)+$BI12)</f>
        <v>0.650245283018868</v>
      </c>
      <c r="BK12" s="83" t="n">
        <f aca="false">LOOKUP($BK$4,$C$4:$R$4,$C12:$R12)</f>
        <v>0.803</v>
      </c>
      <c r="BL12" s="92"/>
      <c r="BM12" s="80" t="n">
        <v>8</v>
      </c>
      <c r="BN12" s="81" t="n">
        <f aca="false">LOOKUP($BN$4,$C$4:$R$4,$C12:$R12)</f>
        <v>0.627</v>
      </c>
      <c r="BO12" s="82" t="n">
        <f aca="false">IF($BN$4=$BP$4,$BN12,($BP12-$BN12)*($BO$4-$BN$4)/($BP$4-$BN$4)+$BN12)</f>
        <v>0.629983050847458</v>
      </c>
      <c r="BP12" s="83" t="n">
        <f aca="false">LOOKUP($BP$4,$C$4:$R$4,$C12:$R12)</f>
        <v>0.803</v>
      </c>
      <c r="BQ12" s="25"/>
      <c r="BR12" s="80" t="n">
        <v>8</v>
      </c>
      <c r="BS12" s="81" t="n">
        <f aca="false">LOOKUP($BS$4,$C$4:$R$4,$C12:$R12)</f>
        <v>0.469</v>
      </c>
      <c r="BT12" s="82" t="n">
        <f aca="false">IF($BS$4=$BU$4,$BS12,($BU12-$BS12)*($BT$4-$BS$4)/($BU$4-$BS$4)+$BS12)</f>
        <v>0.614846153846154</v>
      </c>
      <c r="BU12" s="83" t="n">
        <f aca="false">LOOKUP($BU$4,$C$4:$R$4,$C12:$R12)</f>
        <v>0.627</v>
      </c>
      <c r="BV12" s="32"/>
      <c r="BW12" s="80" t="n">
        <v>8</v>
      </c>
      <c r="BX12" s="81" t="n">
        <f aca="false">LOOKUP($BX$4,$C$4:$R$4,$C12:$R12)</f>
        <v>0.469</v>
      </c>
      <c r="BY12" s="82" t="n">
        <f aca="false">IF($BX$4=$BZ$4,$BX12,($BZ12-$BX12)*($BY$4-$BX$4)/($BZ$4-$BX$4)+$BX12)</f>
        <v>0.602521126760563</v>
      </c>
      <c r="BZ12" s="83" t="n">
        <f aca="false">LOOKUP($BZ$4,$C$4:$R$4,$C12:$R12)</f>
        <v>0.627</v>
      </c>
      <c r="CA12" s="32"/>
      <c r="CB12" s="84" t="n">
        <v>9</v>
      </c>
      <c r="CC12" s="85" t="n">
        <f aca="false">(($CB12-1)*$D$397+2*$D$399)</f>
        <v>26.5</v>
      </c>
      <c r="CD12" s="86" t="n">
        <f aca="false">(($D$391-(($D$391-$D$400)^2/(2*($D$391-$D$400)+(($CB12-1)*$D$397+2*$D$399))))/(($CB12-1)*$D$397+2*$D$399))</f>
        <v>0.121625544267054</v>
      </c>
      <c r="CE12" s="86" t="n">
        <f aca="false">(($D$391-$D$400)/(($CB12-1)*$D$397+2*$D$399))</f>
        <v>0.113207547169811</v>
      </c>
      <c r="CF12" s="87" t="n">
        <f aca="false">$BK$31</f>
        <v>0.920989730810308</v>
      </c>
      <c r="CG12" s="25" t="n">
        <v>8</v>
      </c>
      <c r="CH12" s="33"/>
      <c r="CI12" s="33"/>
      <c r="CJ12" s="88" t="s">
        <v>88</v>
      </c>
      <c r="CK12" s="93" t="n">
        <v>192</v>
      </c>
      <c r="CL12" s="93" t="n">
        <v>43.62</v>
      </c>
      <c r="CM12" s="93" t="n">
        <v>1.97</v>
      </c>
      <c r="CN12" s="93" t="n">
        <v>16.87</v>
      </c>
      <c r="CO12" s="93" t="n">
        <v>3.54</v>
      </c>
      <c r="CP12" s="95" t="n">
        <v>4.9375</v>
      </c>
    </row>
    <row r="13" customFormat="false" ht="12.75" hidden="true" customHeight="false" outlineLevel="0" collapsed="false">
      <c r="A13" s="27"/>
      <c r="B13" s="89" t="n">
        <v>0.5</v>
      </c>
      <c r="C13" s="85" t="n">
        <v>0.393</v>
      </c>
      <c r="D13" s="86" t="n">
        <v>0.529</v>
      </c>
      <c r="E13" s="86" t="n">
        <v>0.666</v>
      </c>
      <c r="F13" s="86" t="n">
        <v>0.819</v>
      </c>
      <c r="G13" s="86" t="n">
        <v>0.937</v>
      </c>
      <c r="H13" s="90" t="n">
        <v>1.06</v>
      </c>
      <c r="I13" s="90" t="n">
        <v>1.18</v>
      </c>
      <c r="J13" s="90" t="n">
        <v>1.3</v>
      </c>
      <c r="K13" s="90" t="n">
        <v>1.43</v>
      </c>
      <c r="L13" s="90" t="n">
        <v>1.56</v>
      </c>
      <c r="M13" s="90" t="n">
        <v>1.69</v>
      </c>
      <c r="N13" s="90" t="n">
        <v>1.96</v>
      </c>
      <c r="O13" s="90" t="n">
        <v>2.24</v>
      </c>
      <c r="P13" s="90" t="n">
        <v>2.53</v>
      </c>
      <c r="Q13" s="90" t="n">
        <v>2.83</v>
      </c>
      <c r="R13" s="91" t="n">
        <v>3.13</v>
      </c>
      <c r="S13" s="58" t="n">
        <v>9</v>
      </c>
      <c r="T13" s="80" t="n">
        <v>9</v>
      </c>
      <c r="U13" s="81" t="n">
        <f aca="false">LOOKUP($U$4,$C$4:$R$4,$C13:$R13)</f>
        <v>1.96</v>
      </c>
      <c r="V13" s="82" t="n">
        <f aca="false">IF($U$4=$W$4,$U13,($W13-$U13)*($V$4-$U$4)/($W$4-$U$4)+$U13)</f>
        <v>1.96</v>
      </c>
      <c r="W13" s="83" t="n">
        <f aca="false">LOOKUP($W$4,$C$4:$R$4,$C13:$R13)</f>
        <v>2.24</v>
      </c>
      <c r="X13" s="32"/>
      <c r="Y13" s="80" t="n">
        <v>9</v>
      </c>
      <c r="Z13" s="81" t="n">
        <f aca="false">LOOKUP($Z$4,$C$4:$R$4,$C13:$R13)</f>
        <v>1.06</v>
      </c>
      <c r="AA13" s="82" t="n">
        <f aca="false">IF($Z$4=$AB$4,$Z13,($AB13-$Z13)*($AA$4-$Z$4)/($AB$4-$Z$4)+$Z13)</f>
        <v>1.11454545454545</v>
      </c>
      <c r="AB13" s="83" t="n">
        <f aca="false">LOOKUP($AB$4,$C$4:$R$4,$C13:$R13)</f>
        <v>1.18</v>
      </c>
      <c r="AC13" s="32"/>
      <c r="AD13" s="80" t="n">
        <v>9</v>
      </c>
      <c r="AE13" s="81" t="n">
        <f aca="false">LOOKUP($AE$4,$C$4:$R$4,$C13:$R13)</f>
        <v>0.819</v>
      </c>
      <c r="AF13" s="82" t="n">
        <f aca="false">IF($AE$4=$AG$4,$AE13,($AG13-$AE13)*($AF$4-$AE$4)/($AG$4-$AE$4)+$AE13)</f>
        <v>0.881470588235294</v>
      </c>
      <c r="AG13" s="83" t="n">
        <f aca="false">LOOKUP($AG$4,$C$4:$R$4,$C13:$R13)</f>
        <v>0.937</v>
      </c>
      <c r="AH13" s="25"/>
      <c r="AI13" s="80" t="n">
        <v>9</v>
      </c>
      <c r="AJ13" s="81" t="n">
        <f aca="false">LOOKUP($AJ$4,$C$4:$R$4,$C13:$R13)</f>
        <v>0.666</v>
      </c>
      <c r="AK13" s="82" t="n">
        <f aca="false">IF($AJ$4=$AL$4,$AJ13,($AL13-$AJ13)*($AK$4-$AJ$4)/($AL$4-$AJ$4)+$AJ13)</f>
        <v>0.759130434782609</v>
      </c>
      <c r="AL13" s="83" t="n">
        <f aca="false">LOOKUP($AL$4,$C$4:$R$4,$C13:$R13)</f>
        <v>0.819</v>
      </c>
      <c r="AM13" s="25"/>
      <c r="AN13" s="80" t="n">
        <v>9</v>
      </c>
      <c r="AO13" s="81" t="n">
        <f aca="false">LOOKUP($AO$4,$C$4:$R$4,$C13:$R13)</f>
        <v>0.666</v>
      </c>
      <c r="AP13" s="82" t="n">
        <f aca="false">IF($AO$4=$AQ$4,$AO13,($AQ13-$AO13)*($AP$4-$AO$4)/($AQ$4-$AO$4)+$AO13)</f>
        <v>0.676551724137931</v>
      </c>
      <c r="AQ13" s="83" t="n">
        <f aca="false">LOOKUP($AQ$4,$C$4:$R$4,$C13:$R13)</f>
        <v>0.819</v>
      </c>
      <c r="AR13" s="32"/>
      <c r="AS13" s="80" t="n">
        <v>9</v>
      </c>
      <c r="AT13" s="81" t="n">
        <f aca="false">LOOKUP($AT$4,$C$4:$R$4,$C13:$R13)</f>
        <v>0.529</v>
      </c>
      <c r="AU13" s="82" t="n">
        <f aca="false">IF($AT$4=$AV$4,$AT13,($AV13-$AT13)*($AU$4-$AT$4)/($AV$4-$AT$4)+$AT13)</f>
        <v>0.626857142857143</v>
      </c>
      <c r="AV13" s="83" t="n">
        <f aca="false">LOOKUP($AV$4,$C$4:$R$4,$C13:$R13)</f>
        <v>0.666</v>
      </c>
      <c r="AW13" s="92"/>
      <c r="AX13" s="80" t="n">
        <v>9</v>
      </c>
      <c r="AY13" s="81" t="n">
        <f aca="false">LOOKUP($AY$4,$C$4:$R$4,$C13:$R13)</f>
        <v>0.529</v>
      </c>
      <c r="AZ13" s="82" t="n">
        <f aca="false">IF($AY$4=$BA$4,$AY13,($BA13-$AY13)*($AZ$4-$AY$4)/($BA$4-$AY$4)+$AY13)</f>
        <v>0.592487804878049</v>
      </c>
      <c r="BA13" s="83" t="n">
        <f aca="false">LOOKUP($BA$4,$C$4:$R$4,$C13:$R13)</f>
        <v>0.666</v>
      </c>
      <c r="BB13" s="92"/>
      <c r="BC13" s="80" t="n">
        <v>9</v>
      </c>
      <c r="BD13" s="81" t="n">
        <f aca="false">LOOKUP($BD$4,$C$4:$R$4,$C13:$R13)</f>
        <v>0.529</v>
      </c>
      <c r="BE13" s="82" t="n">
        <f aca="false">IF($BD$4=$BF$4,$BD13,($BF13-$BD13)*($BE$4-$BD$4)/($BF$4-$BD$4)+$BD13)</f>
        <v>0.566893617021277</v>
      </c>
      <c r="BF13" s="83" t="n">
        <f aca="false">LOOKUP($BF$4,$C$4:$R$4,$C13:$R13)</f>
        <v>0.666</v>
      </c>
      <c r="BG13" s="92"/>
      <c r="BH13" s="80" t="n">
        <v>9</v>
      </c>
      <c r="BI13" s="81" t="n">
        <f aca="false">LOOKUP($BI$4,$C$4:$R$4,$C13:$R13)</f>
        <v>0.529</v>
      </c>
      <c r="BJ13" s="82" t="n">
        <f aca="false">IF($BI$4=$BK$4,$BI13,($BK13-$BI13)*($BJ$4-$BI$4)/($BK$4-$BI$4)+$BI13)</f>
        <v>0.547094339622642</v>
      </c>
      <c r="BK13" s="83" t="n">
        <f aca="false">LOOKUP($BK$4,$C$4:$R$4,$C13:$R13)</f>
        <v>0.666</v>
      </c>
      <c r="BL13" s="92"/>
      <c r="BM13" s="80" t="n">
        <v>9</v>
      </c>
      <c r="BN13" s="81" t="n">
        <f aca="false">LOOKUP($BN$4,$C$4:$R$4,$C13:$R13)</f>
        <v>0.529</v>
      </c>
      <c r="BO13" s="82" t="n">
        <f aca="false">IF($BN$4=$BP$4,$BN13,($BP13-$BN13)*($BO$4-$BN$4)/($BP$4-$BN$4)+$BN13)</f>
        <v>0.531322033898305</v>
      </c>
      <c r="BP13" s="83" t="n">
        <f aca="false">LOOKUP($BP$4,$C$4:$R$4,$C13:$R13)</f>
        <v>0.666</v>
      </c>
      <c r="BQ13" s="25"/>
      <c r="BR13" s="80" t="n">
        <v>9</v>
      </c>
      <c r="BS13" s="81" t="n">
        <f aca="false">LOOKUP($BS$4,$C$4:$R$4,$C13:$R13)</f>
        <v>0.393</v>
      </c>
      <c r="BT13" s="82" t="n">
        <f aca="false">IF($BS$4=$BU$4,$BS13,($BU13-$BS13)*($BT$4-$BS$4)/($BU$4-$BS$4)+$BS13)</f>
        <v>0.518538461538462</v>
      </c>
      <c r="BU13" s="83" t="n">
        <f aca="false">LOOKUP($BU$4,$C$4:$R$4,$C13:$R13)</f>
        <v>0.529</v>
      </c>
      <c r="BV13" s="32"/>
      <c r="BW13" s="80" t="n">
        <v>9</v>
      </c>
      <c r="BX13" s="81" t="n">
        <f aca="false">LOOKUP($BX$4,$C$4:$R$4,$C13:$R13)</f>
        <v>0.393</v>
      </c>
      <c r="BY13" s="82" t="n">
        <f aca="false">IF($BX$4=$BZ$4,$BX13,($BZ13-$BX13)*($BY$4-$BX$4)/($BZ$4-$BX$4)+$BX13)</f>
        <v>0.507929577464789</v>
      </c>
      <c r="BZ13" s="83" t="n">
        <f aca="false">LOOKUP($BZ$4,$C$4:$R$4,$C13:$R13)</f>
        <v>0.529</v>
      </c>
      <c r="CA13" s="32"/>
      <c r="CB13" s="84" t="n">
        <v>10</v>
      </c>
      <c r="CC13" s="85" t="n">
        <f aca="false">(($CB13-1)*$D$397+2*$D$399)</f>
        <v>29.5</v>
      </c>
      <c r="CD13" s="86" t="n">
        <f aca="false">(($D$391-(($D$391-$D$400)^2/(2*($D$391-$D$400)+(($CB13-1)*$D$397+2*$D$399))))/(($CB13-1)*$D$397+2*$D$399))</f>
        <v>0.110050131296252</v>
      </c>
      <c r="CE13" s="86" t="n">
        <f aca="false">(($D$391-$D$400)/(($CB13-1)*$D$397+2*$D$399))</f>
        <v>0.101694915254237</v>
      </c>
      <c r="CF13" s="87" t="n">
        <f aca="false">$BP$31</f>
        <v>0.903430218773139</v>
      </c>
      <c r="CG13" s="25" t="n">
        <v>9</v>
      </c>
      <c r="CH13" s="33"/>
      <c r="CI13" s="33"/>
      <c r="CJ13" s="88" t="s">
        <v>89</v>
      </c>
      <c r="CK13" s="71" t="n">
        <v>174</v>
      </c>
      <c r="CL13" s="71" t="n">
        <v>43</v>
      </c>
      <c r="CM13" s="71" t="n">
        <v>1.79</v>
      </c>
      <c r="CN13" s="71" t="n">
        <v>16.7</v>
      </c>
      <c r="CO13" s="71" t="n">
        <v>3.23</v>
      </c>
      <c r="CP13" s="72" t="n">
        <v>4.41</v>
      </c>
    </row>
    <row r="14" customFormat="false" ht="12.75" hidden="true" customHeight="false" outlineLevel="0" collapsed="false">
      <c r="A14" s="27"/>
      <c r="B14" s="89" t="n">
        <v>0.6</v>
      </c>
      <c r="C14" s="85" t="n">
        <v>0.336</v>
      </c>
      <c r="D14" s="86" t="n">
        <v>0.453</v>
      </c>
      <c r="E14" s="86" t="n">
        <v>0.574</v>
      </c>
      <c r="F14" s="86" t="n">
        <v>0.721</v>
      </c>
      <c r="G14" s="86" t="n">
        <v>0.829</v>
      </c>
      <c r="H14" s="86" t="n">
        <v>0.939</v>
      </c>
      <c r="I14" s="90" t="n">
        <v>1.05</v>
      </c>
      <c r="J14" s="90" t="n">
        <v>1.17</v>
      </c>
      <c r="K14" s="90" t="n">
        <v>1.28</v>
      </c>
      <c r="L14" s="90" t="n">
        <v>1.4</v>
      </c>
      <c r="M14" s="90" t="n">
        <v>1.53</v>
      </c>
      <c r="N14" s="90" t="n">
        <v>1.78</v>
      </c>
      <c r="O14" s="90" t="n">
        <v>2.05</v>
      </c>
      <c r="P14" s="90" t="n">
        <v>2.32</v>
      </c>
      <c r="Q14" s="90" t="n">
        <v>2.61</v>
      </c>
      <c r="R14" s="91" t="n">
        <v>2.9</v>
      </c>
      <c r="S14" s="58" t="n">
        <v>10</v>
      </c>
      <c r="T14" s="80" t="n">
        <v>10</v>
      </c>
      <c r="U14" s="81" t="n">
        <f aca="false">LOOKUP($U$4,$C$4:$R$4,$C14:$R14)</f>
        <v>1.78</v>
      </c>
      <c r="V14" s="82" t="n">
        <f aca="false">IF($U$4=$W$4,$U14,($W14-$U14)*($V$4-$U$4)/($W$4-$U$4)+$U14)</f>
        <v>1.78</v>
      </c>
      <c r="W14" s="83" t="n">
        <f aca="false">LOOKUP($W$4,$C$4:$R$4,$C14:$R14)</f>
        <v>2.05</v>
      </c>
      <c r="X14" s="32"/>
      <c r="Y14" s="80" t="n">
        <v>10</v>
      </c>
      <c r="Z14" s="81" t="n">
        <f aca="false">LOOKUP($Z$4,$C$4:$R$4,$C14:$R14)</f>
        <v>0.939</v>
      </c>
      <c r="AA14" s="82" t="n">
        <f aca="false">IF($Z$4=$AB$4,$Z14,($AB14-$Z14)*($AA$4-$Z$4)/($AB$4-$Z$4)+$Z14)</f>
        <v>0.989454545454545</v>
      </c>
      <c r="AB14" s="83" t="n">
        <f aca="false">LOOKUP($AB$4,$C$4:$R$4,$C14:$R14)</f>
        <v>1.05</v>
      </c>
      <c r="AC14" s="32"/>
      <c r="AD14" s="80" t="n">
        <v>10</v>
      </c>
      <c r="AE14" s="81" t="n">
        <f aca="false">LOOKUP($AE$4,$C$4:$R$4,$C14:$R14)</f>
        <v>0.721</v>
      </c>
      <c r="AF14" s="82" t="n">
        <f aca="false">IF($AE$4=$AG$4,$AE14,($AG14-$AE14)*($AF$4-$AE$4)/($AG$4-$AE$4)+$AE14)</f>
        <v>0.778176470588235</v>
      </c>
      <c r="AG14" s="83" t="n">
        <f aca="false">LOOKUP($AG$4,$C$4:$R$4,$C14:$R14)</f>
        <v>0.829</v>
      </c>
      <c r="AH14" s="25"/>
      <c r="AI14" s="80" t="n">
        <v>10</v>
      </c>
      <c r="AJ14" s="81" t="n">
        <f aca="false">LOOKUP($AJ$4,$C$4:$R$4,$C14:$R14)</f>
        <v>0.574</v>
      </c>
      <c r="AK14" s="82" t="n">
        <f aca="false">IF($AJ$4=$AL$4,$AJ14,($AL14-$AJ14)*($AK$4-$AJ$4)/($AL$4-$AJ$4)+$AJ14)</f>
        <v>0.663478260869565</v>
      </c>
      <c r="AL14" s="83" t="n">
        <f aca="false">LOOKUP($AL$4,$C$4:$R$4,$C14:$R14)</f>
        <v>0.721</v>
      </c>
      <c r="AM14" s="25"/>
      <c r="AN14" s="80" t="n">
        <v>10</v>
      </c>
      <c r="AO14" s="81" t="n">
        <f aca="false">LOOKUP($AO$4,$C$4:$R$4,$C14:$R14)</f>
        <v>0.574</v>
      </c>
      <c r="AP14" s="82" t="n">
        <f aca="false">IF($AO$4=$AQ$4,$AO14,($AQ14-$AO14)*($AP$4-$AO$4)/($AQ$4-$AO$4)+$AO14)</f>
        <v>0.584137931034483</v>
      </c>
      <c r="AQ14" s="83" t="n">
        <f aca="false">LOOKUP($AQ$4,$C$4:$R$4,$C14:$R14)</f>
        <v>0.721</v>
      </c>
      <c r="AR14" s="32"/>
      <c r="AS14" s="80" t="n">
        <v>10</v>
      </c>
      <c r="AT14" s="81" t="n">
        <f aca="false">LOOKUP($AT$4,$C$4:$R$4,$C14:$R14)</f>
        <v>0.453</v>
      </c>
      <c r="AU14" s="82" t="n">
        <f aca="false">IF($AT$4=$AV$4,$AT14,($AV14-$AT14)*($AU$4-$AT$4)/($AV$4-$AT$4)+$AT14)</f>
        <v>0.539428571428571</v>
      </c>
      <c r="AV14" s="83" t="n">
        <f aca="false">LOOKUP($AV$4,$C$4:$R$4,$C14:$R14)</f>
        <v>0.574</v>
      </c>
      <c r="AW14" s="92"/>
      <c r="AX14" s="80" t="n">
        <v>10</v>
      </c>
      <c r="AY14" s="81" t="n">
        <f aca="false">LOOKUP($AY$4,$C$4:$R$4,$C14:$R14)</f>
        <v>0.453</v>
      </c>
      <c r="AZ14" s="82" t="n">
        <f aca="false">IF($AY$4=$BA$4,$AY14,($BA14-$AY14)*($AZ$4-$AY$4)/($BA$4-$AY$4)+$AY14)</f>
        <v>0.509073170731707</v>
      </c>
      <c r="BA14" s="83" t="n">
        <f aca="false">LOOKUP($BA$4,$C$4:$R$4,$C14:$R14)</f>
        <v>0.574</v>
      </c>
      <c r="BB14" s="92"/>
      <c r="BC14" s="80" t="n">
        <v>10</v>
      </c>
      <c r="BD14" s="81" t="n">
        <f aca="false">LOOKUP($BD$4,$C$4:$R$4,$C14:$R14)</f>
        <v>0.453</v>
      </c>
      <c r="BE14" s="82" t="n">
        <f aca="false">IF($BD$4=$BF$4,$BD14,($BF14-$BD14)*($BE$4-$BD$4)/($BF$4-$BD$4)+$BD14)</f>
        <v>0.486468085106383</v>
      </c>
      <c r="BF14" s="83" t="n">
        <f aca="false">LOOKUP($BF$4,$C$4:$R$4,$C14:$R14)</f>
        <v>0.574</v>
      </c>
      <c r="BG14" s="92"/>
      <c r="BH14" s="80" t="n">
        <v>10</v>
      </c>
      <c r="BI14" s="81" t="n">
        <f aca="false">LOOKUP($BI$4,$C$4:$R$4,$C14:$R14)</f>
        <v>0.453</v>
      </c>
      <c r="BJ14" s="82" t="n">
        <f aca="false">IF($BI$4=$BK$4,$BI14,($BK14-$BI14)*($BJ$4-$BI$4)/($BK$4-$BI$4)+$BI14)</f>
        <v>0.468981132075472</v>
      </c>
      <c r="BK14" s="83" t="n">
        <f aca="false">LOOKUP($BK$4,$C$4:$R$4,$C14:$R14)</f>
        <v>0.574</v>
      </c>
      <c r="BL14" s="92"/>
      <c r="BM14" s="80" t="n">
        <v>10</v>
      </c>
      <c r="BN14" s="81" t="n">
        <f aca="false">LOOKUP($BN$4,$C$4:$R$4,$C14:$R14)</f>
        <v>0.453</v>
      </c>
      <c r="BO14" s="82" t="n">
        <f aca="false">IF($BN$4=$BP$4,$BN14,($BP14-$BN14)*($BO$4-$BN$4)/($BP$4-$BN$4)+$BN14)</f>
        <v>0.455050847457627</v>
      </c>
      <c r="BP14" s="83" t="n">
        <f aca="false">LOOKUP($BP$4,$C$4:$R$4,$C14:$R14)</f>
        <v>0.574</v>
      </c>
      <c r="BQ14" s="25"/>
      <c r="BR14" s="80" t="n">
        <v>10</v>
      </c>
      <c r="BS14" s="81" t="n">
        <f aca="false">LOOKUP($BS$4,$C$4:$R$4,$C14:$R14)</f>
        <v>0.336</v>
      </c>
      <c r="BT14" s="82" t="n">
        <f aca="false">IF($BS$4=$BU$4,$BS14,($BU14-$BS14)*($BT$4-$BS$4)/($BU$4-$BS$4)+$BS14)</f>
        <v>0.444</v>
      </c>
      <c r="BU14" s="83" t="n">
        <f aca="false">LOOKUP($BU$4,$C$4:$R$4,$C14:$R14)</f>
        <v>0.453</v>
      </c>
      <c r="BV14" s="32"/>
      <c r="BW14" s="80" t="n">
        <v>10</v>
      </c>
      <c r="BX14" s="81" t="n">
        <f aca="false">LOOKUP($BX$4,$C$4:$R$4,$C14:$R14)</f>
        <v>0.336</v>
      </c>
      <c r="BY14" s="82" t="n">
        <f aca="false">IF($BX$4=$BZ$4,$BX14,($BZ14-$BX14)*($BY$4-$BX$4)/($BZ$4-$BX$4)+$BX14)</f>
        <v>0.43487323943662</v>
      </c>
      <c r="BZ14" s="83" t="n">
        <f aca="false">LOOKUP($BZ$4,$C$4:$R$4,$C14:$R14)</f>
        <v>0.453</v>
      </c>
      <c r="CA14" s="32"/>
      <c r="CB14" s="84" t="n">
        <v>11</v>
      </c>
      <c r="CC14" s="85" t="n">
        <f aca="false">(($CB14-1)*$D$397+2*$D$399)</f>
        <v>32.5</v>
      </c>
      <c r="CD14" s="86" t="n">
        <f aca="false">(($D$391-(($D$391-$D$400)^2/(2*($D$391-$D$400)+(($CB14-1)*$D$397+2*$D$399))))/(($CB14-1)*$D$397+2*$D$399))</f>
        <v>0.100499500499501</v>
      </c>
      <c r="CE14" s="86" t="n">
        <f aca="false">(($D$391-$D$400)/(($CB14-1)*$D$397+2*$D$399))</f>
        <v>0.0923076923076923</v>
      </c>
      <c r="CF14" s="87" t="n">
        <f aca="false">$BU$31</f>
        <v>0.894357796050104</v>
      </c>
      <c r="CG14" s="69" t="n">
        <v>0.75</v>
      </c>
      <c r="CH14" s="33"/>
      <c r="CI14" s="33"/>
      <c r="CJ14" s="88" t="s">
        <v>90</v>
      </c>
      <c r="CK14" s="93" t="n">
        <v>156</v>
      </c>
      <c r="CL14" s="93" t="n">
        <v>42.34</v>
      </c>
      <c r="CM14" s="93" t="n">
        <v>1.61</v>
      </c>
      <c r="CN14" s="93" t="n">
        <v>16.51</v>
      </c>
      <c r="CO14" s="93" t="n">
        <v>2.91</v>
      </c>
      <c r="CP14" s="95" t="n">
        <v>4.3125</v>
      </c>
    </row>
    <row r="15" customFormat="false" ht="12.75" hidden="true" customHeight="false" outlineLevel="0" collapsed="false">
      <c r="A15" s="27"/>
      <c r="B15" s="89" t="n">
        <v>0.7</v>
      </c>
      <c r="C15" s="85" t="n">
        <v>0.293</v>
      </c>
      <c r="D15" s="86" t="n">
        <v>0.395</v>
      </c>
      <c r="E15" s="86" t="n">
        <v>0.502</v>
      </c>
      <c r="F15" s="86" t="n">
        <v>0.611</v>
      </c>
      <c r="G15" s="86" t="n">
        <v>0.739</v>
      </c>
      <c r="H15" s="86" t="n">
        <v>0.839</v>
      </c>
      <c r="I15" s="86" t="n">
        <v>0.942</v>
      </c>
      <c r="J15" s="90" t="n">
        <v>1.05</v>
      </c>
      <c r="K15" s="90" t="n">
        <v>1.16</v>
      </c>
      <c r="L15" s="90" t="n">
        <v>1.27</v>
      </c>
      <c r="M15" s="90" t="n">
        <v>1.39</v>
      </c>
      <c r="N15" s="90" t="n">
        <v>1.63</v>
      </c>
      <c r="O15" s="90" t="n">
        <v>1.88</v>
      </c>
      <c r="P15" s="90" t="n">
        <v>2.14</v>
      </c>
      <c r="Q15" s="90" t="n">
        <v>2.41</v>
      </c>
      <c r="R15" s="91" t="n">
        <v>2.69</v>
      </c>
      <c r="S15" s="58" t="n">
        <v>11</v>
      </c>
      <c r="T15" s="80" t="n">
        <v>11</v>
      </c>
      <c r="U15" s="81" t="n">
        <f aca="false">LOOKUP($U$4,$C$4:$R$4,$C15:$R15)</f>
        <v>1.63</v>
      </c>
      <c r="V15" s="82" t="n">
        <f aca="false">IF($U$4=$W$4,$U15,($W15-$U15)*($V$4-$U$4)/($W$4-$U$4)+$U15)</f>
        <v>1.63</v>
      </c>
      <c r="W15" s="83" t="n">
        <f aca="false">LOOKUP($W$4,$C$4:$R$4,$C15:$R15)</f>
        <v>1.88</v>
      </c>
      <c r="X15" s="32"/>
      <c r="Y15" s="80" t="n">
        <v>11</v>
      </c>
      <c r="Z15" s="81" t="n">
        <f aca="false">LOOKUP($Z$4,$C$4:$R$4,$C15:$R15)</f>
        <v>0.839</v>
      </c>
      <c r="AA15" s="82" t="n">
        <f aca="false">IF($Z$4=$AB$4,$Z15,($AB15-$Z15)*($AA$4-$Z$4)/($AB$4-$Z$4)+$Z15)</f>
        <v>0.885818181818182</v>
      </c>
      <c r="AB15" s="83" t="n">
        <f aca="false">LOOKUP($AB$4,$C$4:$R$4,$C15:$R15)</f>
        <v>0.942</v>
      </c>
      <c r="AC15" s="32"/>
      <c r="AD15" s="80" t="n">
        <v>11</v>
      </c>
      <c r="AE15" s="81" t="n">
        <f aca="false">LOOKUP($AE$4,$C$4:$R$4,$C15:$R15)</f>
        <v>0.611</v>
      </c>
      <c r="AF15" s="82" t="n">
        <f aca="false">IF($AE$4=$AG$4,$AE15,($AG15-$AE15)*($AF$4-$AE$4)/($AG$4-$AE$4)+$AE15)</f>
        <v>0.678764705882353</v>
      </c>
      <c r="AG15" s="83" t="n">
        <f aca="false">LOOKUP($AG$4,$C$4:$R$4,$C15:$R15)</f>
        <v>0.739</v>
      </c>
      <c r="AH15" s="25"/>
      <c r="AI15" s="80" t="n">
        <v>11</v>
      </c>
      <c r="AJ15" s="81" t="n">
        <f aca="false">LOOKUP($AJ$4,$C$4:$R$4,$C15:$R15)</f>
        <v>0.502</v>
      </c>
      <c r="AK15" s="82" t="n">
        <f aca="false">IF($AJ$4=$AL$4,$AJ15,($AL15-$AJ15)*($AK$4-$AJ$4)/($AL$4-$AJ$4)+$AJ15)</f>
        <v>0.568347826086957</v>
      </c>
      <c r="AL15" s="83" t="n">
        <f aca="false">LOOKUP($AL$4,$C$4:$R$4,$C15:$R15)</f>
        <v>0.611</v>
      </c>
      <c r="AM15" s="25"/>
      <c r="AN15" s="80" t="n">
        <v>11</v>
      </c>
      <c r="AO15" s="81" t="n">
        <f aca="false">LOOKUP($AO$4,$C$4:$R$4,$C15:$R15)</f>
        <v>0.502</v>
      </c>
      <c r="AP15" s="82" t="n">
        <f aca="false">IF($AO$4=$AQ$4,$AO15,($AQ15-$AO15)*($AP$4-$AO$4)/($AQ$4-$AO$4)+$AO15)</f>
        <v>0.50951724137931</v>
      </c>
      <c r="AQ15" s="83" t="n">
        <f aca="false">LOOKUP($AQ$4,$C$4:$R$4,$C15:$R15)</f>
        <v>0.611</v>
      </c>
      <c r="AR15" s="32"/>
      <c r="AS15" s="80" t="n">
        <v>11</v>
      </c>
      <c r="AT15" s="81" t="n">
        <f aca="false">LOOKUP($AT$4,$C$4:$R$4,$C15:$R15)</f>
        <v>0.395</v>
      </c>
      <c r="AU15" s="82" t="n">
        <f aca="false">IF($AT$4=$AV$4,$AT15,($AV15-$AT15)*($AU$4-$AT$4)/($AV$4-$AT$4)+$AT15)</f>
        <v>0.471428571428571</v>
      </c>
      <c r="AV15" s="83" t="n">
        <f aca="false">LOOKUP($AV$4,$C$4:$R$4,$C15:$R15)</f>
        <v>0.502</v>
      </c>
      <c r="AW15" s="92"/>
      <c r="AX15" s="80" t="n">
        <v>11</v>
      </c>
      <c r="AY15" s="81" t="n">
        <f aca="false">LOOKUP($AY$4,$C$4:$R$4,$C15:$R15)</f>
        <v>0.395</v>
      </c>
      <c r="AZ15" s="82" t="n">
        <f aca="false">IF($AY$4=$BA$4,$AY15,($BA15-$AY15)*($AZ$4-$AY$4)/($BA$4-$AY$4)+$AY15)</f>
        <v>0.444585365853659</v>
      </c>
      <c r="BA15" s="83" t="n">
        <f aca="false">LOOKUP($BA$4,$C$4:$R$4,$C15:$R15)</f>
        <v>0.502</v>
      </c>
      <c r="BB15" s="92"/>
      <c r="BC15" s="80" t="n">
        <v>11</v>
      </c>
      <c r="BD15" s="81" t="n">
        <f aca="false">LOOKUP($BD$4,$C$4:$R$4,$C15:$R15)</f>
        <v>0.395</v>
      </c>
      <c r="BE15" s="82" t="n">
        <f aca="false">IF($BD$4=$BF$4,$BD15,($BF15-$BD15)*($BE$4-$BD$4)/($BF$4-$BD$4)+$BD15)</f>
        <v>0.424595744680851</v>
      </c>
      <c r="BF15" s="83" t="n">
        <f aca="false">LOOKUP($BF$4,$C$4:$R$4,$C15:$R15)</f>
        <v>0.502</v>
      </c>
      <c r="BG15" s="92"/>
      <c r="BH15" s="80" t="n">
        <v>11</v>
      </c>
      <c r="BI15" s="81" t="n">
        <f aca="false">LOOKUP($BI$4,$C$4:$R$4,$C15:$R15)</f>
        <v>0.395</v>
      </c>
      <c r="BJ15" s="82" t="n">
        <f aca="false">IF($BI$4=$BK$4,$BI15,($BK15-$BI15)*($BJ$4-$BI$4)/($BK$4-$BI$4)+$BI15)</f>
        <v>0.409132075471698</v>
      </c>
      <c r="BK15" s="83" t="n">
        <f aca="false">LOOKUP($BK$4,$C$4:$R$4,$C15:$R15)</f>
        <v>0.502</v>
      </c>
      <c r="BL15" s="92"/>
      <c r="BM15" s="80" t="n">
        <v>11</v>
      </c>
      <c r="BN15" s="81" t="n">
        <f aca="false">LOOKUP($BN$4,$C$4:$R$4,$C15:$R15)</f>
        <v>0.395</v>
      </c>
      <c r="BO15" s="82" t="n">
        <f aca="false">IF($BN$4=$BP$4,$BN15,($BP15-$BN15)*($BO$4-$BN$4)/($BP$4-$BN$4)+$BN15)</f>
        <v>0.396813559322034</v>
      </c>
      <c r="BP15" s="83" t="n">
        <f aca="false">LOOKUP($BP$4,$C$4:$R$4,$C15:$R15)</f>
        <v>0.502</v>
      </c>
      <c r="BQ15" s="25"/>
      <c r="BR15" s="80" t="n">
        <v>11</v>
      </c>
      <c r="BS15" s="81" t="n">
        <f aca="false">LOOKUP($BS$4,$C$4:$R$4,$C15:$R15)</f>
        <v>0.293</v>
      </c>
      <c r="BT15" s="82" t="n">
        <f aca="false">IF($BS$4=$BU$4,$BS15,($BU15-$BS15)*($BT$4-$BS$4)/($BU$4-$BS$4)+$BS15)</f>
        <v>0.387153846153846</v>
      </c>
      <c r="BU15" s="83" t="n">
        <f aca="false">LOOKUP($BU$4,$C$4:$R$4,$C15:$R15)</f>
        <v>0.395</v>
      </c>
      <c r="BV15" s="32"/>
      <c r="BW15" s="80" t="n">
        <v>11</v>
      </c>
      <c r="BX15" s="81" t="n">
        <f aca="false">LOOKUP($BX$4,$C$4:$R$4,$C15:$R15)</f>
        <v>0.293</v>
      </c>
      <c r="BY15" s="82" t="n">
        <f aca="false">IF($BX$4=$BZ$4,$BX15,($BZ15-$BX15)*($BY$4-$BX$4)/($BZ$4-$BX$4)+$BX15)</f>
        <v>0.379197183098592</v>
      </c>
      <c r="BZ15" s="83" t="n">
        <f aca="false">LOOKUP($BZ$4,$C$4:$R$4,$C15:$R15)</f>
        <v>0.395</v>
      </c>
      <c r="CA15" s="32"/>
      <c r="CB15" s="97" t="n">
        <v>12</v>
      </c>
      <c r="CC15" s="98" t="n">
        <f aca="false">(($CB15-1)*$D$397+2*$D$399)</f>
        <v>35.5</v>
      </c>
      <c r="CD15" s="99" t="n">
        <f aca="false">(($D$391-(($D$391-$D$400)^2/(2*($D$391-$D$400)+(($CB15-1)*$D$397+2*$D$399))))/(($CB15-1)*$D$397+2*$D$399))</f>
        <v>0.0924826064822671</v>
      </c>
      <c r="CE15" s="99" t="n">
        <f aca="false">(($D$391-$D$400)/(($CB15-1)*$D$397+2*$D$399))</f>
        <v>0.0845070422535211</v>
      </c>
      <c r="CF15" s="100" t="n">
        <f aca="false">$BZ$31</f>
        <v>0.885525180268784</v>
      </c>
      <c r="CG15" s="69" t="n">
        <v>0.875</v>
      </c>
      <c r="CH15" s="33"/>
      <c r="CI15" s="33"/>
      <c r="CJ15" s="88" t="s">
        <v>91</v>
      </c>
      <c r="CK15" s="71" t="n">
        <v>148</v>
      </c>
      <c r="CL15" s="71" t="n">
        <v>42.1</v>
      </c>
      <c r="CM15" s="71" t="n">
        <v>1.54</v>
      </c>
      <c r="CN15" s="71" t="n">
        <v>16.4</v>
      </c>
      <c r="CO15" s="71" t="n">
        <v>2.76</v>
      </c>
      <c r="CP15" s="72" t="n">
        <v>3.94</v>
      </c>
    </row>
    <row r="16" customFormat="false" ht="12.75" hidden="true" customHeight="false" outlineLevel="0" collapsed="false">
      <c r="A16" s="27"/>
      <c r="B16" s="89" t="n">
        <v>0.8</v>
      </c>
      <c r="C16" s="85" t="n">
        <v>0.259</v>
      </c>
      <c r="D16" s="86" t="n">
        <v>0.349</v>
      </c>
      <c r="E16" s="86" t="n">
        <v>0.444</v>
      </c>
      <c r="F16" s="86" t="n">
        <v>0.543</v>
      </c>
      <c r="G16" s="86" t="n">
        <v>0.664</v>
      </c>
      <c r="H16" s="86" t="n">
        <v>0.756</v>
      </c>
      <c r="I16" s="86" t="n">
        <v>0.852</v>
      </c>
      <c r="J16" s="86" t="n">
        <v>0.95</v>
      </c>
      <c r="K16" s="90" t="n">
        <v>1.05</v>
      </c>
      <c r="L16" s="90" t="n">
        <v>1.16</v>
      </c>
      <c r="M16" s="90" t="n">
        <v>1.27</v>
      </c>
      <c r="N16" s="90" t="n">
        <v>1.49</v>
      </c>
      <c r="O16" s="90" t="n">
        <v>1.73</v>
      </c>
      <c r="P16" s="90" t="n">
        <v>1.98</v>
      </c>
      <c r="Q16" s="90" t="n">
        <v>2.24</v>
      </c>
      <c r="R16" s="91" t="n">
        <v>2.51</v>
      </c>
      <c r="S16" s="58" t="n">
        <v>12</v>
      </c>
      <c r="T16" s="80" t="n">
        <v>12</v>
      </c>
      <c r="U16" s="81" t="n">
        <f aca="false">LOOKUP($U$4,$C$4:$R$4,$C16:$R16)</f>
        <v>1.49</v>
      </c>
      <c r="V16" s="82" t="n">
        <f aca="false">IF($U$4=$W$4,$U16,($W16-$U16)*($V$4-$U$4)/($W$4-$U$4)+$U16)</f>
        <v>1.49</v>
      </c>
      <c r="W16" s="83" t="n">
        <f aca="false">LOOKUP($W$4,$C$4:$R$4,$C16:$R16)</f>
        <v>1.73</v>
      </c>
      <c r="X16" s="32"/>
      <c r="Y16" s="80" t="n">
        <v>12</v>
      </c>
      <c r="Z16" s="81" t="n">
        <f aca="false">LOOKUP($Z$4,$C$4:$R$4,$C16:$R16)</f>
        <v>0.756</v>
      </c>
      <c r="AA16" s="82" t="n">
        <f aca="false">IF($Z$4=$AB$4,$Z16,($AB16-$Z16)*($AA$4-$Z$4)/($AB$4-$Z$4)+$Z16)</f>
        <v>0.799636363636364</v>
      </c>
      <c r="AB16" s="83" t="n">
        <f aca="false">LOOKUP($AB$4,$C$4:$R$4,$C16:$R16)</f>
        <v>0.852</v>
      </c>
      <c r="AC16" s="32"/>
      <c r="AD16" s="80" t="n">
        <v>12</v>
      </c>
      <c r="AE16" s="81" t="n">
        <f aca="false">LOOKUP($AE$4,$C$4:$R$4,$C16:$R16)</f>
        <v>0.543</v>
      </c>
      <c r="AF16" s="82" t="n">
        <f aca="false">IF($AE$4=$AG$4,$AE16,($AG16-$AE16)*($AF$4-$AE$4)/($AG$4-$AE$4)+$AE16)</f>
        <v>0.607058823529412</v>
      </c>
      <c r="AG16" s="83" t="n">
        <f aca="false">LOOKUP($AG$4,$C$4:$R$4,$C16:$R16)</f>
        <v>0.664</v>
      </c>
      <c r="AH16" s="25"/>
      <c r="AI16" s="80" t="n">
        <v>12</v>
      </c>
      <c r="AJ16" s="81" t="n">
        <f aca="false">LOOKUP($AJ$4,$C$4:$R$4,$C16:$R16)</f>
        <v>0.444</v>
      </c>
      <c r="AK16" s="82" t="n">
        <f aca="false">IF($AJ$4=$AL$4,$AJ16,($AL16-$AJ16)*($AK$4-$AJ$4)/($AL$4-$AJ$4)+$AJ16)</f>
        <v>0.504260869565217</v>
      </c>
      <c r="AL16" s="83" t="n">
        <f aca="false">LOOKUP($AL$4,$C$4:$R$4,$C16:$R16)</f>
        <v>0.543</v>
      </c>
      <c r="AM16" s="25"/>
      <c r="AN16" s="80" t="n">
        <v>12</v>
      </c>
      <c r="AO16" s="81" t="n">
        <f aca="false">LOOKUP($AO$4,$C$4:$R$4,$C16:$R16)</f>
        <v>0.444</v>
      </c>
      <c r="AP16" s="82" t="n">
        <f aca="false">IF($AO$4=$AQ$4,$AO16,($AQ16-$AO16)*($AP$4-$AO$4)/($AQ$4-$AO$4)+$AO16)</f>
        <v>0.450827586206897</v>
      </c>
      <c r="AQ16" s="83" t="n">
        <f aca="false">LOOKUP($AQ$4,$C$4:$R$4,$C16:$R16)</f>
        <v>0.543</v>
      </c>
      <c r="AR16" s="32"/>
      <c r="AS16" s="80" t="n">
        <v>12</v>
      </c>
      <c r="AT16" s="81" t="n">
        <f aca="false">LOOKUP($AT$4,$C$4:$R$4,$C16:$R16)</f>
        <v>0.349</v>
      </c>
      <c r="AU16" s="82" t="n">
        <f aca="false">IF($AT$4=$AV$4,$AT16,($AV16-$AT16)*($AU$4-$AT$4)/($AV$4-$AT$4)+$AT16)</f>
        <v>0.416857142857143</v>
      </c>
      <c r="AV16" s="83" t="n">
        <f aca="false">LOOKUP($AV$4,$C$4:$R$4,$C16:$R16)</f>
        <v>0.444</v>
      </c>
      <c r="AW16" s="92"/>
      <c r="AX16" s="80" t="n">
        <v>12</v>
      </c>
      <c r="AY16" s="81" t="n">
        <f aca="false">LOOKUP($AY$4,$C$4:$R$4,$C16:$R16)</f>
        <v>0.349</v>
      </c>
      <c r="AZ16" s="82" t="n">
        <f aca="false">IF($AY$4=$BA$4,$AY16,($BA16-$AY16)*($AZ$4-$AY$4)/($BA$4-$AY$4)+$AY16)</f>
        <v>0.393024390243902</v>
      </c>
      <c r="BA16" s="83" t="n">
        <f aca="false">LOOKUP($BA$4,$C$4:$R$4,$C16:$R16)</f>
        <v>0.444</v>
      </c>
      <c r="BB16" s="92"/>
      <c r="BC16" s="80" t="n">
        <v>12</v>
      </c>
      <c r="BD16" s="81" t="n">
        <f aca="false">LOOKUP($BD$4,$C$4:$R$4,$C16:$R16)</f>
        <v>0.349</v>
      </c>
      <c r="BE16" s="82" t="n">
        <f aca="false">IF($BD$4=$BF$4,$BD16,($BF16-$BD16)*($BE$4-$BD$4)/($BF$4-$BD$4)+$BD16)</f>
        <v>0.375276595744681</v>
      </c>
      <c r="BF16" s="83" t="n">
        <f aca="false">LOOKUP($BF$4,$C$4:$R$4,$C16:$R16)</f>
        <v>0.444</v>
      </c>
      <c r="BG16" s="92"/>
      <c r="BH16" s="80" t="n">
        <v>12</v>
      </c>
      <c r="BI16" s="81" t="n">
        <f aca="false">LOOKUP($BI$4,$C$4:$R$4,$C16:$R16)</f>
        <v>0.349</v>
      </c>
      <c r="BJ16" s="82" t="n">
        <f aca="false">IF($BI$4=$BK$4,$BI16,($BK16-$BI16)*($BJ$4-$BI$4)/($BK$4-$BI$4)+$BI16)</f>
        <v>0.361547169811321</v>
      </c>
      <c r="BK16" s="83" t="n">
        <f aca="false">LOOKUP($BK$4,$C$4:$R$4,$C16:$R16)</f>
        <v>0.444</v>
      </c>
      <c r="BL16" s="92"/>
      <c r="BM16" s="80" t="n">
        <v>12</v>
      </c>
      <c r="BN16" s="81" t="n">
        <f aca="false">LOOKUP($BN$4,$C$4:$R$4,$C16:$R16)</f>
        <v>0.349</v>
      </c>
      <c r="BO16" s="82" t="n">
        <f aca="false">IF($BN$4=$BP$4,$BN16,($BP16-$BN16)*($BO$4-$BN$4)/($BP$4-$BN$4)+$BN16)</f>
        <v>0.350610169491525</v>
      </c>
      <c r="BP16" s="83" t="n">
        <f aca="false">LOOKUP($BP$4,$C$4:$R$4,$C16:$R16)</f>
        <v>0.444</v>
      </c>
      <c r="BQ16" s="25"/>
      <c r="BR16" s="80" t="n">
        <v>12</v>
      </c>
      <c r="BS16" s="81" t="n">
        <f aca="false">LOOKUP($BS$4,$C$4:$R$4,$C16:$R16)</f>
        <v>0.259</v>
      </c>
      <c r="BT16" s="82" t="n">
        <f aca="false">IF($BS$4=$BU$4,$BS16,($BU16-$BS16)*($BT$4-$BS$4)/($BU$4-$BS$4)+$BS16)</f>
        <v>0.342076923076923</v>
      </c>
      <c r="BU16" s="83" t="n">
        <f aca="false">LOOKUP($BU$4,$C$4:$R$4,$C16:$R16)</f>
        <v>0.349</v>
      </c>
      <c r="BV16" s="32"/>
      <c r="BW16" s="80" t="n">
        <v>12</v>
      </c>
      <c r="BX16" s="81" t="n">
        <f aca="false">LOOKUP($BX$4,$C$4:$R$4,$C16:$R16)</f>
        <v>0.259</v>
      </c>
      <c r="BY16" s="82" t="n">
        <f aca="false">IF($BX$4=$BZ$4,$BX16,($BZ16-$BX16)*($BY$4-$BX$4)/($BZ$4-$BX$4)+$BX16)</f>
        <v>0.335056338028169</v>
      </c>
      <c r="BZ16" s="83" t="n">
        <f aca="false">LOOKUP($BZ$4,$C$4:$R$4,$C16:$R16)</f>
        <v>0.349</v>
      </c>
      <c r="CA16" s="32"/>
      <c r="CB16" s="101"/>
      <c r="CC16" s="101"/>
      <c r="CD16" s="24"/>
      <c r="CE16" s="24"/>
      <c r="CF16" s="24"/>
      <c r="CG16" s="69" t="n">
        <v>1</v>
      </c>
      <c r="CH16" s="33"/>
      <c r="CI16" s="33"/>
      <c r="CJ16" s="88" t="s">
        <v>92</v>
      </c>
      <c r="CK16" s="93" t="n">
        <v>140</v>
      </c>
      <c r="CL16" s="93" t="n">
        <v>41.81</v>
      </c>
      <c r="CM16" s="93" t="n">
        <v>1.46</v>
      </c>
      <c r="CN16" s="93" t="n">
        <v>16.36</v>
      </c>
      <c r="CO16" s="93" t="n">
        <v>2.64</v>
      </c>
      <c r="CP16" s="95" t="n">
        <v>4</v>
      </c>
    </row>
    <row r="17" customFormat="false" ht="12.75" hidden="true" customHeight="false" outlineLevel="0" collapsed="false">
      <c r="A17" s="27"/>
      <c r="B17" s="89" t="n">
        <v>0.9</v>
      </c>
      <c r="C17" s="85" t="n">
        <v>0.232</v>
      </c>
      <c r="D17" s="86" t="n">
        <v>0.312</v>
      </c>
      <c r="E17" s="86" t="n">
        <v>0.398</v>
      </c>
      <c r="F17" s="86" t="n">
        <v>0.488</v>
      </c>
      <c r="G17" s="86" t="n">
        <v>0.602</v>
      </c>
      <c r="H17" s="86" t="n">
        <v>0.687</v>
      </c>
      <c r="I17" s="86" t="n">
        <v>0.775</v>
      </c>
      <c r="J17" s="86" t="n">
        <v>0.867</v>
      </c>
      <c r="K17" s="86" t="n">
        <v>0.962</v>
      </c>
      <c r="L17" s="90" t="n">
        <v>1.06</v>
      </c>
      <c r="M17" s="90" t="n">
        <v>1.16</v>
      </c>
      <c r="N17" s="90" t="n">
        <v>1.38</v>
      </c>
      <c r="O17" s="90" t="n">
        <v>1.6</v>
      </c>
      <c r="P17" s="90" t="n">
        <v>1.84</v>
      </c>
      <c r="Q17" s="90" t="n">
        <v>2.09</v>
      </c>
      <c r="R17" s="91" t="n">
        <v>2.36</v>
      </c>
      <c r="S17" s="58" t="n">
        <v>13</v>
      </c>
      <c r="T17" s="80" t="n">
        <v>13</v>
      </c>
      <c r="U17" s="81" t="n">
        <f aca="false">LOOKUP($U$4,$C$4:$R$4,$C17:$R17)</f>
        <v>1.38</v>
      </c>
      <c r="V17" s="82" t="n">
        <f aca="false">IF($U$4=$W$4,$U17,($W17-$U17)*($V$4-$U$4)/($W$4-$U$4)+$U17)</f>
        <v>1.38</v>
      </c>
      <c r="W17" s="83" t="n">
        <f aca="false">LOOKUP($W$4,$C$4:$R$4,$C17:$R17)</f>
        <v>1.6</v>
      </c>
      <c r="X17" s="32"/>
      <c r="Y17" s="80" t="n">
        <v>13</v>
      </c>
      <c r="Z17" s="81" t="n">
        <f aca="false">LOOKUP($Z$4,$C$4:$R$4,$C17:$R17)</f>
        <v>0.687</v>
      </c>
      <c r="AA17" s="82" t="n">
        <f aca="false">IF($Z$4=$AB$4,$Z17,($AB17-$Z17)*($AA$4-$Z$4)/($AB$4-$Z$4)+$Z17)</f>
        <v>0.727</v>
      </c>
      <c r="AB17" s="83" t="n">
        <f aca="false">LOOKUP($AB$4,$C$4:$R$4,$C17:$R17)</f>
        <v>0.775</v>
      </c>
      <c r="AC17" s="32"/>
      <c r="AD17" s="80" t="n">
        <v>13</v>
      </c>
      <c r="AE17" s="81" t="n">
        <f aca="false">LOOKUP($AE$4,$C$4:$R$4,$C17:$R17)</f>
        <v>0.488</v>
      </c>
      <c r="AF17" s="82" t="n">
        <f aca="false">IF($AE$4=$AG$4,$AE17,($AG17-$AE17)*($AF$4-$AE$4)/($AG$4-$AE$4)+$AE17)</f>
        <v>0.548352941176471</v>
      </c>
      <c r="AG17" s="83" t="n">
        <f aca="false">LOOKUP($AG$4,$C$4:$R$4,$C17:$R17)</f>
        <v>0.602</v>
      </c>
      <c r="AH17" s="25"/>
      <c r="AI17" s="80" t="n">
        <v>13</v>
      </c>
      <c r="AJ17" s="81" t="n">
        <f aca="false">LOOKUP($AJ$4,$C$4:$R$4,$C17:$R17)</f>
        <v>0.398</v>
      </c>
      <c r="AK17" s="82" t="n">
        <f aca="false">IF($AJ$4=$AL$4,$AJ17,($AL17-$AJ17)*($AK$4-$AJ$4)/($AL$4-$AJ$4)+$AJ17)</f>
        <v>0.452782608695652</v>
      </c>
      <c r="AL17" s="83" t="n">
        <f aca="false">LOOKUP($AL$4,$C$4:$R$4,$C17:$R17)</f>
        <v>0.488</v>
      </c>
      <c r="AM17" s="25"/>
      <c r="AN17" s="80" t="n">
        <v>13</v>
      </c>
      <c r="AO17" s="81" t="n">
        <f aca="false">LOOKUP($AO$4,$C$4:$R$4,$C17:$R17)</f>
        <v>0.398</v>
      </c>
      <c r="AP17" s="82" t="n">
        <f aca="false">IF($AO$4=$AQ$4,$AO17,($AQ17-$AO17)*($AP$4-$AO$4)/($AQ$4-$AO$4)+$AO17)</f>
        <v>0.404206896551724</v>
      </c>
      <c r="AQ17" s="83" t="n">
        <f aca="false">LOOKUP($AQ$4,$C$4:$R$4,$C17:$R17)</f>
        <v>0.488</v>
      </c>
      <c r="AR17" s="32"/>
      <c r="AS17" s="80" t="n">
        <v>13</v>
      </c>
      <c r="AT17" s="81" t="n">
        <f aca="false">LOOKUP($AT$4,$C$4:$R$4,$C17:$R17)</f>
        <v>0.312</v>
      </c>
      <c r="AU17" s="82" t="n">
        <f aca="false">IF($AT$4=$AV$4,$AT17,($AV17-$AT17)*($AU$4-$AT$4)/($AV$4-$AT$4)+$AT17)</f>
        <v>0.373428571428571</v>
      </c>
      <c r="AV17" s="83" t="n">
        <f aca="false">LOOKUP($AV$4,$C$4:$R$4,$C17:$R17)</f>
        <v>0.398</v>
      </c>
      <c r="AW17" s="92"/>
      <c r="AX17" s="80" t="n">
        <v>13</v>
      </c>
      <c r="AY17" s="81" t="n">
        <f aca="false">LOOKUP($AY$4,$C$4:$R$4,$C17:$R17)</f>
        <v>0.312</v>
      </c>
      <c r="AZ17" s="82" t="n">
        <f aca="false">IF($AY$4=$BA$4,$AY17,($BA17-$AY17)*($AZ$4-$AY$4)/($BA$4-$AY$4)+$AY17)</f>
        <v>0.351853658536585</v>
      </c>
      <c r="BA17" s="83" t="n">
        <f aca="false">LOOKUP($BA$4,$C$4:$R$4,$C17:$R17)</f>
        <v>0.398</v>
      </c>
      <c r="BB17" s="92"/>
      <c r="BC17" s="80" t="n">
        <v>13</v>
      </c>
      <c r="BD17" s="81" t="n">
        <f aca="false">LOOKUP($BD$4,$C$4:$R$4,$C17:$R17)</f>
        <v>0.312</v>
      </c>
      <c r="BE17" s="82" t="n">
        <f aca="false">IF($BD$4=$BF$4,$BD17,($BF17-$BD17)*($BE$4-$BD$4)/($BF$4-$BD$4)+$BD17)</f>
        <v>0.335787234042553</v>
      </c>
      <c r="BF17" s="83" t="n">
        <f aca="false">LOOKUP($BF$4,$C$4:$R$4,$C17:$R17)</f>
        <v>0.398</v>
      </c>
      <c r="BG17" s="92"/>
      <c r="BH17" s="80" t="n">
        <v>13</v>
      </c>
      <c r="BI17" s="81" t="n">
        <f aca="false">LOOKUP($BI$4,$C$4:$R$4,$C17:$R17)</f>
        <v>0.312</v>
      </c>
      <c r="BJ17" s="82" t="n">
        <f aca="false">IF($BI$4=$BK$4,$BI17,($BK17-$BI17)*($BJ$4-$BI$4)/($BK$4-$BI$4)+$BI17)</f>
        <v>0.323358490566038</v>
      </c>
      <c r="BK17" s="83" t="n">
        <f aca="false">LOOKUP($BK$4,$C$4:$R$4,$C17:$R17)</f>
        <v>0.398</v>
      </c>
      <c r="BL17" s="92"/>
      <c r="BM17" s="80" t="n">
        <v>13</v>
      </c>
      <c r="BN17" s="81" t="n">
        <f aca="false">LOOKUP($BN$4,$C$4:$R$4,$C17:$R17)</f>
        <v>0.312</v>
      </c>
      <c r="BO17" s="82" t="n">
        <f aca="false">IF($BN$4=$BP$4,$BN17,($BP17-$BN17)*($BO$4-$BN$4)/($BP$4-$BN$4)+$BN17)</f>
        <v>0.313457627118644</v>
      </c>
      <c r="BP17" s="83" t="n">
        <f aca="false">LOOKUP($BP$4,$C$4:$R$4,$C17:$R17)</f>
        <v>0.398</v>
      </c>
      <c r="BQ17" s="25"/>
      <c r="BR17" s="80" t="n">
        <v>13</v>
      </c>
      <c r="BS17" s="81" t="n">
        <f aca="false">LOOKUP($BS$4,$C$4:$R$4,$C17:$R17)</f>
        <v>0.232</v>
      </c>
      <c r="BT17" s="82" t="n">
        <f aca="false">IF($BS$4=$BU$4,$BS17,($BU17-$BS17)*($BT$4-$BS$4)/($BU$4-$BS$4)+$BS17)</f>
        <v>0.305846153846154</v>
      </c>
      <c r="BU17" s="83" t="n">
        <f aca="false">LOOKUP($BU$4,$C$4:$R$4,$C17:$R17)</f>
        <v>0.312</v>
      </c>
      <c r="BV17" s="32"/>
      <c r="BW17" s="80" t="n">
        <v>13</v>
      </c>
      <c r="BX17" s="81" t="n">
        <f aca="false">LOOKUP($BX$4,$C$4:$R$4,$C17:$R17)</f>
        <v>0.232</v>
      </c>
      <c r="BY17" s="82" t="n">
        <f aca="false">IF($BX$4=$BZ$4,$BX17,($BZ17-$BX17)*($BY$4-$BX$4)/($BZ$4-$BX$4)+$BX17)</f>
        <v>0.299605633802817</v>
      </c>
      <c r="BZ17" s="83" t="n">
        <f aca="false">LOOKUP($BZ$4,$C$4:$R$4,$C17:$R17)</f>
        <v>0.312</v>
      </c>
      <c r="CA17" s="32"/>
      <c r="CB17" s="101"/>
      <c r="CC17" s="102"/>
      <c r="CD17" s="24"/>
      <c r="CE17" s="24"/>
      <c r="CF17" s="24"/>
      <c r="CG17" s="69" t="n">
        <v>1.125</v>
      </c>
      <c r="CH17" s="33"/>
      <c r="CI17" s="33"/>
      <c r="CJ17" s="88" t="s">
        <v>93</v>
      </c>
      <c r="CK17" s="93" t="n">
        <v>137</v>
      </c>
      <c r="CL17" s="93" t="n">
        <v>42.44</v>
      </c>
      <c r="CM17" s="93" t="n">
        <v>1.67</v>
      </c>
      <c r="CN17" s="93" t="n">
        <v>12.64</v>
      </c>
      <c r="CO17" s="93" t="n">
        <v>2.95</v>
      </c>
      <c r="CP17" s="95" t="n">
        <v>4.125</v>
      </c>
    </row>
    <row r="18" customFormat="false" ht="12.75" hidden="true" customHeight="false" outlineLevel="0" collapsed="false">
      <c r="A18" s="27"/>
      <c r="B18" s="89" t="n">
        <v>1</v>
      </c>
      <c r="C18" s="85" t="n">
        <v>0.209</v>
      </c>
      <c r="D18" s="86" t="n">
        <v>0.282</v>
      </c>
      <c r="E18" s="86" t="n">
        <v>0.36</v>
      </c>
      <c r="F18" s="86" t="n">
        <v>0.442</v>
      </c>
      <c r="G18" s="86" t="n">
        <v>0.55</v>
      </c>
      <c r="H18" s="86" t="n">
        <v>0.629</v>
      </c>
      <c r="I18" s="86" t="n">
        <v>0.711</v>
      </c>
      <c r="J18" s="86" t="n">
        <v>0.796</v>
      </c>
      <c r="K18" s="86" t="n">
        <v>0.885</v>
      </c>
      <c r="L18" s="86" t="n">
        <v>0.978</v>
      </c>
      <c r="M18" s="90" t="n">
        <v>1.07</v>
      </c>
      <c r="N18" s="90" t="n">
        <v>1.28</v>
      </c>
      <c r="O18" s="90" t="n">
        <v>1.49</v>
      </c>
      <c r="P18" s="90" t="n">
        <v>1.72</v>
      </c>
      <c r="Q18" s="90" t="n">
        <v>1.96</v>
      </c>
      <c r="R18" s="91" t="n">
        <v>2.21</v>
      </c>
      <c r="S18" s="58" t="n">
        <v>14</v>
      </c>
      <c r="T18" s="80" t="n">
        <v>14</v>
      </c>
      <c r="U18" s="81" t="n">
        <f aca="false">LOOKUP($U$4,$C$4:$R$4,$C18:$R18)</f>
        <v>1.28</v>
      </c>
      <c r="V18" s="82" t="n">
        <f aca="false">IF($U$4=$W$4,$U18,($W18-$U18)*($V$4-$U$4)/($W$4-$U$4)+$U18)</f>
        <v>1.28</v>
      </c>
      <c r="W18" s="83" t="n">
        <f aca="false">LOOKUP($W$4,$C$4:$R$4,$C18:$R18)</f>
        <v>1.49</v>
      </c>
      <c r="X18" s="32"/>
      <c r="Y18" s="80" t="n">
        <v>14</v>
      </c>
      <c r="Z18" s="81" t="n">
        <f aca="false">LOOKUP($Z$4,$C$4:$R$4,$C18:$R18)</f>
        <v>0.629</v>
      </c>
      <c r="AA18" s="82" t="n">
        <f aca="false">IF($Z$4=$AB$4,$Z18,($AB18-$Z18)*($AA$4-$Z$4)/($AB$4-$Z$4)+$Z18)</f>
        <v>0.666272727272727</v>
      </c>
      <c r="AB18" s="83" t="n">
        <f aca="false">LOOKUP($AB$4,$C$4:$R$4,$C18:$R18)</f>
        <v>0.711</v>
      </c>
      <c r="AC18" s="32"/>
      <c r="AD18" s="80" t="n">
        <v>14</v>
      </c>
      <c r="AE18" s="81" t="n">
        <f aca="false">LOOKUP($AE$4,$C$4:$R$4,$C18:$R18)</f>
        <v>0.442</v>
      </c>
      <c r="AF18" s="82" t="n">
        <f aca="false">IF($AE$4=$AG$4,$AE18,($AG18-$AE18)*($AF$4-$AE$4)/($AG$4-$AE$4)+$AE18)</f>
        <v>0.499176470588235</v>
      </c>
      <c r="AG18" s="83" t="n">
        <f aca="false">LOOKUP($AG$4,$C$4:$R$4,$C18:$R18)</f>
        <v>0.55</v>
      </c>
      <c r="AH18" s="25"/>
      <c r="AI18" s="80" t="n">
        <v>14</v>
      </c>
      <c r="AJ18" s="81" t="n">
        <f aca="false">LOOKUP($AJ$4,$C$4:$R$4,$C18:$R18)</f>
        <v>0.36</v>
      </c>
      <c r="AK18" s="82" t="n">
        <f aca="false">IF($AJ$4=$AL$4,$AJ18,($AL18-$AJ18)*($AK$4-$AJ$4)/($AL$4-$AJ$4)+$AJ18)</f>
        <v>0.409913043478261</v>
      </c>
      <c r="AL18" s="83" t="n">
        <f aca="false">LOOKUP($AL$4,$C$4:$R$4,$C18:$R18)</f>
        <v>0.442</v>
      </c>
      <c r="AM18" s="25"/>
      <c r="AN18" s="80" t="n">
        <v>14</v>
      </c>
      <c r="AO18" s="81" t="n">
        <f aca="false">LOOKUP($AO$4,$C$4:$R$4,$C18:$R18)</f>
        <v>0.36</v>
      </c>
      <c r="AP18" s="82" t="n">
        <f aca="false">IF($AO$4=$AQ$4,$AO18,($AQ18-$AO18)*($AP$4-$AO$4)/($AQ$4-$AO$4)+$AO18)</f>
        <v>0.365655172413793</v>
      </c>
      <c r="AQ18" s="83" t="n">
        <f aca="false">LOOKUP($AQ$4,$C$4:$R$4,$C18:$R18)</f>
        <v>0.442</v>
      </c>
      <c r="AR18" s="32"/>
      <c r="AS18" s="80" t="n">
        <v>14</v>
      </c>
      <c r="AT18" s="81" t="n">
        <f aca="false">LOOKUP($AT$4,$C$4:$R$4,$C18:$R18)</f>
        <v>0.282</v>
      </c>
      <c r="AU18" s="82" t="n">
        <f aca="false">IF($AT$4=$AV$4,$AT18,($AV18-$AT18)*($AU$4-$AT$4)/($AV$4-$AT$4)+$AT18)</f>
        <v>0.337714285714286</v>
      </c>
      <c r="AV18" s="83" t="n">
        <f aca="false">LOOKUP($AV$4,$C$4:$R$4,$C18:$R18)</f>
        <v>0.36</v>
      </c>
      <c r="AW18" s="92"/>
      <c r="AX18" s="80" t="n">
        <v>14</v>
      </c>
      <c r="AY18" s="81" t="n">
        <f aca="false">LOOKUP($AY$4,$C$4:$R$4,$C18:$R18)</f>
        <v>0.282</v>
      </c>
      <c r="AZ18" s="82" t="n">
        <f aca="false">IF($AY$4=$BA$4,$AY18,($BA18-$AY18)*($AZ$4-$AY$4)/($BA$4-$AY$4)+$AY18)</f>
        <v>0.318146341463415</v>
      </c>
      <c r="BA18" s="83" t="n">
        <f aca="false">LOOKUP($BA$4,$C$4:$R$4,$C18:$R18)</f>
        <v>0.36</v>
      </c>
      <c r="BB18" s="92"/>
      <c r="BC18" s="80" t="n">
        <v>14</v>
      </c>
      <c r="BD18" s="81" t="n">
        <f aca="false">LOOKUP($BD$4,$C$4:$R$4,$C18:$R18)</f>
        <v>0.282</v>
      </c>
      <c r="BE18" s="82" t="n">
        <f aca="false">IF($BD$4=$BF$4,$BD18,($BF18-$BD18)*($BE$4-$BD$4)/($BF$4-$BD$4)+$BD18)</f>
        <v>0.303574468085106</v>
      </c>
      <c r="BF18" s="83" t="n">
        <f aca="false">LOOKUP($BF$4,$C$4:$R$4,$C18:$R18)</f>
        <v>0.36</v>
      </c>
      <c r="BG18" s="92"/>
      <c r="BH18" s="80" t="n">
        <v>14</v>
      </c>
      <c r="BI18" s="81" t="n">
        <f aca="false">LOOKUP($BI$4,$C$4:$R$4,$C18:$R18)</f>
        <v>0.282</v>
      </c>
      <c r="BJ18" s="82" t="n">
        <f aca="false">IF($BI$4=$BK$4,$BI18,($BK18-$BI18)*($BJ$4-$BI$4)/($BK$4-$BI$4)+$BI18)</f>
        <v>0.292301886792453</v>
      </c>
      <c r="BK18" s="83" t="n">
        <f aca="false">LOOKUP($BK$4,$C$4:$R$4,$C18:$R18)</f>
        <v>0.36</v>
      </c>
      <c r="BL18" s="92"/>
      <c r="BM18" s="80" t="n">
        <v>14</v>
      </c>
      <c r="BN18" s="81" t="n">
        <f aca="false">LOOKUP($BN$4,$C$4:$R$4,$C18:$R18)</f>
        <v>0.282</v>
      </c>
      <c r="BO18" s="82" t="n">
        <f aca="false">IF($BN$4=$BP$4,$BN18,($BP18-$BN18)*($BO$4-$BN$4)/($BP$4-$BN$4)+$BN18)</f>
        <v>0.283322033898305</v>
      </c>
      <c r="BP18" s="83" t="n">
        <f aca="false">LOOKUP($BP$4,$C$4:$R$4,$C18:$R18)</f>
        <v>0.36</v>
      </c>
      <c r="BQ18" s="25"/>
      <c r="BR18" s="80" t="n">
        <v>14</v>
      </c>
      <c r="BS18" s="81" t="n">
        <f aca="false">LOOKUP($BS$4,$C$4:$R$4,$C18:$R18)</f>
        <v>0.209</v>
      </c>
      <c r="BT18" s="82" t="n">
        <f aca="false">IF($BS$4=$BU$4,$BS18,($BU18-$BS18)*($BT$4-$BS$4)/($BU$4-$BS$4)+$BS18)</f>
        <v>0.276384615384615</v>
      </c>
      <c r="BU18" s="83" t="n">
        <f aca="false">LOOKUP($BU$4,$C$4:$R$4,$C18:$R18)</f>
        <v>0.282</v>
      </c>
      <c r="BV18" s="32"/>
      <c r="BW18" s="80" t="n">
        <v>14</v>
      </c>
      <c r="BX18" s="81" t="n">
        <f aca="false">LOOKUP($BX$4,$C$4:$R$4,$C18:$R18)</f>
        <v>0.209</v>
      </c>
      <c r="BY18" s="82" t="n">
        <f aca="false">IF($BX$4=$BZ$4,$BX18,($BZ18-$BX18)*($BY$4-$BX$4)/($BZ$4-$BX$4)+$BX18)</f>
        <v>0.27069014084507</v>
      </c>
      <c r="BZ18" s="83" t="n">
        <f aca="false">LOOKUP($BZ$4,$C$4:$R$4,$C18:$R18)</f>
        <v>0.282</v>
      </c>
      <c r="CA18" s="32"/>
      <c r="CB18" s="32"/>
      <c r="CC18" s="32"/>
      <c r="CD18" s="32"/>
      <c r="CE18" s="32"/>
      <c r="CF18" s="32"/>
      <c r="CG18" s="69" t="n">
        <v>1.25</v>
      </c>
      <c r="CH18" s="33"/>
      <c r="CI18" s="33"/>
      <c r="CJ18" s="88" t="s">
        <v>94</v>
      </c>
      <c r="CK18" s="93" t="n">
        <v>128</v>
      </c>
      <c r="CL18" s="93" t="n">
        <v>41.34</v>
      </c>
      <c r="CM18" s="93" t="n">
        <v>1.34</v>
      </c>
      <c r="CN18" s="93" t="n">
        <v>16.24</v>
      </c>
      <c r="CO18" s="93" t="n">
        <v>2.4</v>
      </c>
      <c r="CP18" s="95" t="n">
        <v>3.8125</v>
      </c>
    </row>
    <row r="19" customFormat="false" ht="12.75" hidden="true" customHeight="false" outlineLevel="0" collapsed="false">
      <c r="A19" s="27"/>
      <c r="B19" s="89" t="n">
        <v>1.2</v>
      </c>
      <c r="C19" s="85" t="n">
        <v>0.176</v>
      </c>
      <c r="D19" s="86" t="n">
        <v>0.236</v>
      </c>
      <c r="E19" s="86" t="n">
        <v>0.302</v>
      </c>
      <c r="F19" s="86" t="n">
        <v>0.372</v>
      </c>
      <c r="G19" s="86" t="n">
        <v>0.445</v>
      </c>
      <c r="H19" s="86" t="n">
        <v>0.536</v>
      </c>
      <c r="I19" s="86" t="n">
        <v>0.608</v>
      </c>
      <c r="J19" s="86" t="n">
        <v>0.683</v>
      </c>
      <c r="K19" s="86" t="n">
        <v>0.762</v>
      </c>
      <c r="L19" s="86" t="n">
        <v>0.844</v>
      </c>
      <c r="M19" s="86" t="n">
        <v>0.929</v>
      </c>
      <c r="N19" s="90" t="n">
        <v>1.11</v>
      </c>
      <c r="O19" s="90" t="n">
        <v>1.31</v>
      </c>
      <c r="P19" s="90" t="n">
        <v>1.52</v>
      </c>
      <c r="Q19" s="90" t="n">
        <v>1.74</v>
      </c>
      <c r="R19" s="91" t="n">
        <v>1.97</v>
      </c>
      <c r="S19" s="58" t="n">
        <v>15</v>
      </c>
      <c r="T19" s="80" t="n">
        <v>15</v>
      </c>
      <c r="U19" s="81" t="n">
        <f aca="false">LOOKUP($U$4,$C$4:$R$4,$C19:$R19)</f>
        <v>1.11</v>
      </c>
      <c r="V19" s="82" t="n">
        <f aca="false">IF($U$4=$W$4,$U19,($W19-$U19)*($V$4-$U$4)/($W$4-$U$4)+$U19)</f>
        <v>1.11</v>
      </c>
      <c r="W19" s="83" t="n">
        <f aca="false">LOOKUP($W$4,$C$4:$R$4,$C19:$R19)</f>
        <v>1.31</v>
      </c>
      <c r="X19" s="32"/>
      <c r="Y19" s="80" t="n">
        <v>15</v>
      </c>
      <c r="Z19" s="81" t="n">
        <f aca="false">LOOKUP($Z$4,$C$4:$R$4,$C19:$R19)</f>
        <v>0.536</v>
      </c>
      <c r="AA19" s="82" t="n">
        <f aca="false">IF($Z$4=$AB$4,$Z19,($AB19-$Z19)*($AA$4-$Z$4)/($AB$4-$Z$4)+$Z19)</f>
        <v>0.568727272727273</v>
      </c>
      <c r="AB19" s="83" t="n">
        <f aca="false">LOOKUP($AB$4,$C$4:$R$4,$C19:$R19)</f>
        <v>0.608</v>
      </c>
      <c r="AC19" s="32"/>
      <c r="AD19" s="80" t="n">
        <v>15</v>
      </c>
      <c r="AE19" s="81" t="n">
        <f aca="false">LOOKUP($AE$4,$C$4:$R$4,$C19:$R19)</f>
        <v>0.372</v>
      </c>
      <c r="AF19" s="82" t="n">
        <f aca="false">IF($AE$4=$AG$4,$AE19,($AG19-$AE19)*($AF$4-$AE$4)/($AG$4-$AE$4)+$AE19)</f>
        <v>0.410647058823529</v>
      </c>
      <c r="AG19" s="83" t="n">
        <f aca="false">LOOKUP($AG$4,$C$4:$R$4,$C19:$R19)</f>
        <v>0.445</v>
      </c>
      <c r="AH19" s="25"/>
      <c r="AI19" s="80" t="n">
        <v>15</v>
      </c>
      <c r="AJ19" s="81" t="n">
        <f aca="false">LOOKUP($AJ$4,$C$4:$R$4,$C19:$R19)</f>
        <v>0.302</v>
      </c>
      <c r="AK19" s="82" t="n">
        <f aca="false">IF($AJ$4=$AL$4,$AJ19,($AL19-$AJ19)*($AK$4-$AJ$4)/($AL$4-$AJ$4)+$AJ19)</f>
        <v>0.344608695652174</v>
      </c>
      <c r="AL19" s="83" t="n">
        <f aca="false">LOOKUP($AL$4,$C$4:$R$4,$C19:$R19)</f>
        <v>0.372</v>
      </c>
      <c r="AM19" s="25"/>
      <c r="AN19" s="80" t="n">
        <v>15</v>
      </c>
      <c r="AO19" s="81" t="n">
        <f aca="false">LOOKUP($AO$4,$C$4:$R$4,$C19:$R19)</f>
        <v>0.302</v>
      </c>
      <c r="AP19" s="82" t="n">
        <f aca="false">IF($AO$4=$AQ$4,$AO19,($AQ19-$AO19)*($AP$4-$AO$4)/($AQ$4-$AO$4)+$AO19)</f>
        <v>0.306827586206897</v>
      </c>
      <c r="AQ19" s="83" t="n">
        <f aca="false">LOOKUP($AQ$4,$C$4:$R$4,$C19:$R19)</f>
        <v>0.372</v>
      </c>
      <c r="AR19" s="32"/>
      <c r="AS19" s="80" t="n">
        <v>15</v>
      </c>
      <c r="AT19" s="81" t="n">
        <f aca="false">LOOKUP($AT$4,$C$4:$R$4,$C19:$R19)</f>
        <v>0.236</v>
      </c>
      <c r="AU19" s="82" t="n">
        <f aca="false">IF($AT$4=$AV$4,$AT19,($AV19-$AT19)*($AU$4-$AT$4)/($AV$4-$AT$4)+$AT19)</f>
        <v>0.283142857142857</v>
      </c>
      <c r="AV19" s="83" t="n">
        <f aca="false">LOOKUP($AV$4,$C$4:$R$4,$C19:$R19)</f>
        <v>0.302</v>
      </c>
      <c r="AW19" s="92"/>
      <c r="AX19" s="80" t="n">
        <v>15</v>
      </c>
      <c r="AY19" s="81" t="n">
        <f aca="false">LOOKUP($AY$4,$C$4:$R$4,$C19:$R19)</f>
        <v>0.236</v>
      </c>
      <c r="AZ19" s="82" t="n">
        <f aca="false">IF($AY$4=$BA$4,$AY19,($BA19-$AY19)*($AZ$4-$AY$4)/($BA$4-$AY$4)+$AY19)</f>
        <v>0.266585365853659</v>
      </c>
      <c r="BA19" s="83" t="n">
        <f aca="false">LOOKUP($BA$4,$C$4:$R$4,$C19:$R19)</f>
        <v>0.302</v>
      </c>
      <c r="BB19" s="92"/>
      <c r="BC19" s="80" t="n">
        <v>15</v>
      </c>
      <c r="BD19" s="81" t="n">
        <f aca="false">LOOKUP($BD$4,$C$4:$R$4,$C19:$R19)</f>
        <v>0.236</v>
      </c>
      <c r="BE19" s="82" t="n">
        <f aca="false">IF($BD$4=$BF$4,$BD19,($BF19-$BD19)*($BE$4-$BD$4)/($BF$4-$BD$4)+$BD19)</f>
        <v>0.254255319148936</v>
      </c>
      <c r="BF19" s="83" t="n">
        <f aca="false">LOOKUP($BF$4,$C$4:$R$4,$C19:$R19)</f>
        <v>0.302</v>
      </c>
      <c r="BG19" s="92"/>
      <c r="BH19" s="80" t="n">
        <v>15</v>
      </c>
      <c r="BI19" s="81" t="n">
        <f aca="false">LOOKUP($BI$4,$C$4:$R$4,$C19:$R19)</f>
        <v>0.236</v>
      </c>
      <c r="BJ19" s="82" t="n">
        <f aca="false">IF($BI$4=$BK$4,$BI19,($BK19-$BI19)*($BJ$4-$BI$4)/($BK$4-$BI$4)+$BI19)</f>
        <v>0.244716981132075</v>
      </c>
      <c r="BK19" s="83" t="n">
        <f aca="false">LOOKUP($BK$4,$C$4:$R$4,$C19:$R19)</f>
        <v>0.302</v>
      </c>
      <c r="BL19" s="92"/>
      <c r="BM19" s="80" t="n">
        <v>15</v>
      </c>
      <c r="BN19" s="81" t="n">
        <f aca="false">LOOKUP($BN$4,$C$4:$R$4,$C19:$R19)</f>
        <v>0.236</v>
      </c>
      <c r="BO19" s="82" t="n">
        <f aca="false">IF($BN$4=$BP$4,$BN19,($BP19-$BN19)*($BO$4-$BN$4)/($BP$4-$BN$4)+$BN19)</f>
        <v>0.237118644067797</v>
      </c>
      <c r="BP19" s="83" t="n">
        <f aca="false">LOOKUP($BP$4,$C$4:$R$4,$C19:$R19)</f>
        <v>0.302</v>
      </c>
      <c r="BQ19" s="25"/>
      <c r="BR19" s="80" t="n">
        <v>15</v>
      </c>
      <c r="BS19" s="81" t="n">
        <f aca="false">LOOKUP($BS$4,$C$4:$R$4,$C19:$R19)</f>
        <v>0.176</v>
      </c>
      <c r="BT19" s="82" t="n">
        <f aca="false">IF($BS$4=$BU$4,$BS19,($BU19-$BS19)*($BT$4-$BS$4)/($BU$4-$BS$4)+$BS19)</f>
        <v>0.231384615384615</v>
      </c>
      <c r="BU19" s="83" t="n">
        <f aca="false">LOOKUP($BU$4,$C$4:$R$4,$C19:$R19)</f>
        <v>0.236</v>
      </c>
      <c r="BV19" s="32"/>
      <c r="BW19" s="80" t="n">
        <v>15</v>
      </c>
      <c r="BX19" s="81" t="n">
        <f aca="false">LOOKUP($BX$4,$C$4:$R$4,$C19:$R19)</f>
        <v>0.176</v>
      </c>
      <c r="BY19" s="82" t="n">
        <f aca="false">IF($BX$4=$BZ$4,$BX19,($BZ19-$BX19)*($BY$4-$BX$4)/($BZ$4-$BX$4)+$BX19)</f>
        <v>0.226704225352113</v>
      </c>
      <c r="BZ19" s="83" t="n">
        <f aca="false">LOOKUP($BZ$4,$C$4:$R$4,$C19:$R19)</f>
        <v>0.236</v>
      </c>
      <c r="CA19" s="32"/>
      <c r="CB19" s="24"/>
      <c r="CC19" s="24"/>
      <c r="CD19" s="24"/>
      <c r="CE19" s="24"/>
      <c r="CF19" s="24"/>
      <c r="CG19" s="69" t="n">
        <v>1.375</v>
      </c>
      <c r="CH19" s="33"/>
      <c r="CI19" s="33"/>
      <c r="CJ19" s="88" t="s">
        <v>95</v>
      </c>
      <c r="CK19" s="71" t="n">
        <v>127</v>
      </c>
      <c r="CL19" s="71" t="n">
        <v>41.3</v>
      </c>
      <c r="CM19" s="71" t="n">
        <v>1.34</v>
      </c>
      <c r="CN19" s="71" t="n">
        <v>16.2</v>
      </c>
      <c r="CO19" s="71" t="n">
        <v>2.36</v>
      </c>
      <c r="CP19" s="72" t="n">
        <v>3.54</v>
      </c>
    </row>
    <row r="20" customFormat="false" ht="12.75" hidden="true" customHeight="false" outlineLevel="0" collapsed="false">
      <c r="A20" s="27"/>
      <c r="B20" s="89" t="n">
        <v>1.4</v>
      </c>
      <c r="C20" s="85" t="n">
        <v>0.151</v>
      </c>
      <c r="D20" s="86" t="n">
        <v>0.203</v>
      </c>
      <c r="E20" s="86" t="n">
        <v>0.26</v>
      </c>
      <c r="F20" s="86" t="n">
        <v>0.32</v>
      </c>
      <c r="G20" s="86" t="n">
        <v>0.384</v>
      </c>
      <c r="H20" s="86" t="n">
        <v>0.466</v>
      </c>
      <c r="I20" s="86" t="n">
        <v>0.53</v>
      </c>
      <c r="J20" s="86" t="n">
        <v>0.597</v>
      </c>
      <c r="K20" s="86" t="n">
        <v>0.667</v>
      </c>
      <c r="L20" s="86" t="n">
        <v>0.741</v>
      </c>
      <c r="M20" s="86" t="n">
        <v>0.818</v>
      </c>
      <c r="N20" s="86" t="n">
        <v>0.985</v>
      </c>
      <c r="O20" s="90" t="n">
        <v>1.17</v>
      </c>
      <c r="P20" s="90" t="n">
        <v>1.36</v>
      </c>
      <c r="Q20" s="90" t="n">
        <v>1.56</v>
      </c>
      <c r="R20" s="91" t="n">
        <v>1.78</v>
      </c>
      <c r="S20" s="58" t="n">
        <v>16</v>
      </c>
      <c r="T20" s="80" t="n">
        <v>16</v>
      </c>
      <c r="U20" s="81" t="n">
        <f aca="false">LOOKUP($U$4,$C$4:$R$4,$C20:$R20)</f>
        <v>0.985</v>
      </c>
      <c r="V20" s="82" t="n">
        <f aca="false">IF($U$4=$W$4,$U20,($W20-$U20)*($V$4-$U$4)/($W$4-$U$4)+$U20)</f>
        <v>0.985</v>
      </c>
      <c r="W20" s="83" t="n">
        <f aca="false">LOOKUP($W$4,$C$4:$R$4,$C20:$R20)</f>
        <v>1.17</v>
      </c>
      <c r="X20" s="32"/>
      <c r="Y20" s="80" t="n">
        <v>16</v>
      </c>
      <c r="Z20" s="81" t="n">
        <f aca="false">LOOKUP($Z$4,$C$4:$R$4,$C20:$R20)</f>
        <v>0.466</v>
      </c>
      <c r="AA20" s="82" t="n">
        <f aca="false">IF($Z$4=$AB$4,$Z20,($AB20-$Z20)*($AA$4-$Z$4)/($AB$4-$Z$4)+$Z20)</f>
        <v>0.495090909090909</v>
      </c>
      <c r="AB20" s="83" t="n">
        <f aca="false">LOOKUP($AB$4,$C$4:$R$4,$C20:$R20)</f>
        <v>0.53</v>
      </c>
      <c r="AC20" s="32"/>
      <c r="AD20" s="80" t="n">
        <v>16</v>
      </c>
      <c r="AE20" s="81" t="n">
        <f aca="false">LOOKUP($AE$4,$C$4:$R$4,$C20:$R20)</f>
        <v>0.32</v>
      </c>
      <c r="AF20" s="82" t="n">
        <f aca="false">IF($AE$4=$AG$4,$AE20,($AG20-$AE20)*($AF$4-$AE$4)/($AG$4-$AE$4)+$AE20)</f>
        <v>0.353882352941177</v>
      </c>
      <c r="AG20" s="83" t="n">
        <f aca="false">LOOKUP($AG$4,$C$4:$R$4,$C20:$R20)</f>
        <v>0.384</v>
      </c>
      <c r="AH20" s="25"/>
      <c r="AI20" s="80" t="n">
        <v>16</v>
      </c>
      <c r="AJ20" s="81" t="n">
        <f aca="false">LOOKUP($AJ$4,$C$4:$R$4,$C20:$R20)</f>
        <v>0.26</v>
      </c>
      <c r="AK20" s="82" t="n">
        <f aca="false">IF($AJ$4=$AL$4,$AJ20,($AL20-$AJ20)*($AK$4-$AJ$4)/($AL$4-$AJ$4)+$AJ20)</f>
        <v>0.296521739130435</v>
      </c>
      <c r="AL20" s="83" t="n">
        <f aca="false">LOOKUP($AL$4,$C$4:$R$4,$C20:$R20)</f>
        <v>0.32</v>
      </c>
      <c r="AM20" s="25"/>
      <c r="AN20" s="80" t="n">
        <v>16</v>
      </c>
      <c r="AO20" s="81" t="n">
        <f aca="false">LOOKUP($AO$4,$C$4:$R$4,$C20:$R20)</f>
        <v>0.26</v>
      </c>
      <c r="AP20" s="82" t="n">
        <f aca="false">IF($AO$4=$AQ$4,$AO20,($AQ20-$AO20)*($AP$4-$AO$4)/($AQ$4-$AO$4)+$AO20)</f>
        <v>0.264137931034483</v>
      </c>
      <c r="AQ20" s="83" t="n">
        <f aca="false">LOOKUP($AQ$4,$C$4:$R$4,$C20:$R20)</f>
        <v>0.32</v>
      </c>
      <c r="AR20" s="32"/>
      <c r="AS20" s="80" t="n">
        <v>16</v>
      </c>
      <c r="AT20" s="81" t="n">
        <f aca="false">LOOKUP($AT$4,$C$4:$R$4,$C20:$R20)</f>
        <v>0.203</v>
      </c>
      <c r="AU20" s="82" t="n">
        <f aca="false">IF($AT$4=$AV$4,$AT20,($AV20-$AT20)*($AU$4-$AT$4)/($AV$4-$AT$4)+$AT20)</f>
        <v>0.243714285714286</v>
      </c>
      <c r="AV20" s="83" t="n">
        <f aca="false">LOOKUP($AV$4,$C$4:$R$4,$C20:$R20)</f>
        <v>0.26</v>
      </c>
      <c r="AW20" s="92"/>
      <c r="AX20" s="80" t="n">
        <v>16</v>
      </c>
      <c r="AY20" s="81" t="n">
        <f aca="false">LOOKUP($AY$4,$C$4:$R$4,$C20:$R20)</f>
        <v>0.203</v>
      </c>
      <c r="AZ20" s="82" t="n">
        <f aca="false">IF($AY$4=$BA$4,$AY20,($BA20-$AY20)*($AZ$4-$AY$4)/($BA$4-$AY$4)+$AY20)</f>
        <v>0.229414634146341</v>
      </c>
      <c r="BA20" s="83" t="n">
        <f aca="false">LOOKUP($BA$4,$C$4:$R$4,$C20:$R20)</f>
        <v>0.26</v>
      </c>
      <c r="BB20" s="92"/>
      <c r="BC20" s="80" t="n">
        <v>16</v>
      </c>
      <c r="BD20" s="81" t="n">
        <f aca="false">LOOKUP($BD$4,$C$4:$R$4,$C20:$R20)</f>
        <v>0.203</v>
      </c>
      <c r="BE20" s="82" t="n">
        <f aca="false">IF($BD$4=$BF$4,$BD20,($BF20-$BD20)*($BE$4-$BD$4)/($BF$4-$BD$4)+$BD20)</f>
        <v>0.218765957446809</v>
      </c>
      <c r="BF20" s="83" t="n">
        <f aca="false">LOOKUP($BF$4,$C$4:$R$4,$C20:$R20)</f>
        <v>0.26</v>
      </c>
      <c r="BG20" s="92"/>
      <c r="BH20" s="80" t="n">
        <v>16</v>
      </c>
      <c r="BI20" s="81" t="n">
        <f aca="false">LOOKUP($BI$4,$C$4:$R$4,$C20:$R20)</f>
        <v>0.203</v>
      </c>
      <c r="BJ20" s="82" t="n">
        <f aca="false">IF($BI$4=$BK$4,$BI20,($BK20-$BI20)*($BJ$4-$BI$4)/($BK$4-$BI$4)+$BI20)</f>
        <v>0.210528301886792</v>
      </c>
      <c r="BK20" s="83" t="n">
        <f aca="false">LOOKUP($BK$4,$C$4:$R$4,$C20:$R20)</f>
        <v>0.26</v>
      </c>
      <c r="BL20" s="92"/>
      <c r="BM20" s="80" t="n">
        <v>16</v>
      </c>
      <c r="BN20" s="81" t="n">
        <f aca="false">LOOKUP($BN$4,$C$4:$R$4,$C20:$R20)</f>
        <v>0.203</v>
      </c>
      <c r="BO20" s="82" t="n">
        <f aca="false">IF($BN$4=$BP$4,$BN20,($BP20-$BN20)*($BO$4-$BN$4)/($BP$4-$BN$4)+$BN20)</f>
        <v>0.203966101694915</v>
      </c>
      <c r="BP20" s="83" t="n">
        <f aca="false">LOOKUP($BP$4,$C$4:$R$4,$C20:$R20)</f>
        <v>0.26</v>
      </c>
      <c r="BQ20" s="25"/>
      <c r="BR20" s="80" t="n">
        <v>16</v>
      </c>
      <c r="BS20" s="81" t="n">
        <f aca="false">LOOKUP($BS$4,$C$4:$R$4,$C20:$R20)</f>
        <v>0.151</v>
      </c>
      <c r="BT20" s="82" t="n">
        <f aca="false">IF($BS$4=$BU$4,$BS20,($BU20-$BS20)*($BT$4-$BS$4)/($BU$4-$BS$4)+$BS20)</f>
        <v>0.199</v>
      </c>
      <c r="BU20" s="83" t="n">
        <f aca="false">LOOKUP($BU$4,$C$4:$R$4,$C20:$R20)</f>
        <v>0.203</v>
      </c>
      <c r="BV20" s="32"/>
      <c r="BW20" s="80" t="n">
        <v>16</v>
      </c>
      <c r="BX20" s="81" t="n">
        <f aca="false">LOOKUP($BX$4,$C$4:$R$4,$C20:$R20)</f>
        <v>0.151</v>
      </c>
      <c r="BY20" s="82" t="n">
        <f aca="false">IF($BX$4=$BZ$4,$BX20,($BZ20-$BX20)*($BY$4-$BX$4)/($BZ$4-$BX$4)+$BX20)</f>
        <v>0.194943661971831</v>
      </c>
      <c r="BZ20" s="83" t="n">
        <f aca="false">LOOKUP($BZ$4,$C$4:$R$4,$C20:$R20)</f>
        <v>0.203</v>
      </c>
      <c r="CA20" s="32"/>
      <c r="CB20" s="32"/>
      <c r="CC20" s="32"/>
      <c r="CD20" s="32"/>
      <c r="CE20" s="32"/>
      <c r="CF20" s="32"/>
      <c r="CG20" s="69" t="n">
        <v>1.5</v>
      </c>
      <c r="CH20" s="33"/>
      <c r="CI20" s="33"/>
      <c r="CJ20" s="88" t="s">
        <v>96</v>
      </c>
      <c r="CK20" s="71" t="n">
        <v>117</v>
      </c>
      <c r="CL20" s="71" t="n">
        <v>41</v>
      </c>
      <c r="CM20" s="71" t="n">
        <v>1.22</v>
      </c>
      <c r="CN20" s="71" t="n">
        <v>16.1</v>
      </c>
      <c r="CO20" s="71" t="n">
        <v>2.2</v>
      </c>
      <c r="CP20" s="72" t="n">
        <v>3.38</v>
      </c>
    </row>
    <row r="21" customFormat="false" ht="12.75" hidden="true" customHeight="false" outlineLevel="0" collapsed="false">
      <c r="A21" s="27"/>
      <c r="B21" s="89" t="n">
        <v>1.6</v>
      </c>
      <c r="C21" s="85" t="n">
        <v>0.132</v>
      </c>
      <c r="D21" s="86" t="n">
        <v>0.178</v>
      </c>
      <c r="E21" s="86" t="n">
        <v>0.228</v>
      </c>
      <c r="F21" s="86" t="n">
        <v>0.281</v>
      </c>
      <c r="G21" s="86" t="n">
        <v>0.338</v>
      </c>
      <c r="H21" s="86" t="n">
        <v>0.412</v>
      </c>
      <c r="I21" s="86" t="n">
        <v>0.469</v>
      </c>
      <c r="J21" s="86" t="n">
        <v>0.529</v>
      </c>
      <c r="K21" s="86" t="n">
        <v>0.593</v>
      </c>
      <c r="L21" s="86" t="n">
        <v>0.66</v>
      </c>
      <c r="M21" s="86" t="n">
        <v>0.731</v>
      </c>
      <c r="N21" s="86" t="n">
        <v>0.883</v>
      </c>
      <c r="O21" s="90" t="n">
        <v>1.05</v>
      </c>
      <c r="P21" s="90" t="n">
        <v>1.22</v>
      </c>
      <c r="Q21" s="90" t="n">
        <v>1.41</v>
      </c>
      <c r="R21" s="91" t="n">
        <v>1.61</v>
      </c>
      <c r="S21" s="58" t="n">
        <v>17</v>
      </c>
      <c r="T21" s="80" t="n">
        <v>17</v>
      </c>
      <c r="U21" s="81" t="n">
        <f aca="false">LOOKUP($U$4,$C$4:$R$4,$C21:$R21)</f>
        <v>0.883</v>
      </c>
      <c r="V21" s="82" t="n">
        <f aca="false">IF($U$4=$W$4,$U21,($W21-$U21)*($V$4-$U$4)/($W$4-$U$4)+$U21)</f>
        <v>0.883</v>
      </c>
      <c r="W21" s="83" t="n">
        <f aca="false">LOOKUP($W$4,$C$4:$R$4,$C21:$R21)</f>
        <v>1.05</v>
      </c>
      <c r="X21" s="32"/>
      <c r="Y21" s="80" t="n">
        <v>17</v>
      </c>
      <c r="Z21" s="81" t="n">
        <f aca="false">LOOKUP($Z$4,$C$4:$R$4,$C21:$R21)</f>
        <v>0.412</v>
      </c>
      <c r="AA21" s="82" t="n">
        <f aca="false">IF($Z$4=$AB$4,$Z21,($AB21-$Z21)*($AA$4-$Z$4)/($AB$4-$Z$4)+$Z21)</f>
        <v>0.437909090909091</v>
      </c>
      <c r="AB21" s="83" t="n">
        <f aca="false">LOOKUP($AB$4,$C$4:$R$4,$C21:$R21)</f>
        <v>0.469</v>
      </c>
      <c r="AC21" s="32"/>
      <c r="AD21" s="80" t="n">
        <v>17</v>
      </c>
      <c r="AE21" s="81" t="n">
        <f aca="false">LOOKUP($AE$4,$C$4:$R$4,$C21:$R21)</f>
        <v>0.281</v>
      </c>
      <c r="AF21" s="82" t="n">
        <f aca="false">IF($AE$4=$AG$4,$AE21,($AG21-$AE21)*($AF$4-$AE$4)/($AG$4-$AE$4)+$AE21)</f>
        <v>0.311176470588235</v>
      </c>
      <c r="AG21" s="83" t="n">
        <f aca="false">LOOKUP($AG$4,$C$4:$R$4,$C21:$R21)</f>
        <v>0.338</v>
      </c>
      <c r="AH21" s="25"/>
      <c r="AI21" s="80" t="n">
        <v>17</v>
      </c>
      <c r="AJ21" s="81" t="n">
        <f aca="false">LOOKUP($AJ$4,$C$4:$R$4,$C21:$R21)</f>
        <v>0.228</v>
      </c>
      <c r="AK21" s="82" t="n">
        <f aca="false">IF($AJ$4=$AL$4,$AJ21,($AL21-$AJ21)*($AK$4-$AJ$4)/($AL$4-$AJ$4)+$AJ21)</f>
        <v>0.260260869565217</v>
      </c>
      <c r="AL21" s="83" t="n">
        <f aca="false">LOOKUP($AL$4,$C$4:$R$4,$C21:$R21)</f>
        <v>0.281</v>
      </c>
      <c r="AM21" s="25"/>
      <c r="AN21" s="80" t="n">
        <v>17</v>
      </c>
      <c r="AO21" s="81" t="n">
        <f aca="false">LOOKUP($AO$4,$C$4:$R$4,$C21:$R21)</f>
        <v>0.228</v>
      </c>
      <c r="AP21" s="82" t="n">
        <f aca="false">IF($AO$4=$AQ$4,$AO21,($AQ21-$AO21)*($AP$4-$AO$4)/($AQ$4-$AO$4)+$AO21)</f>
        <v>0.231655172413793</v>
      </c>
      <c r="AQ21" s="83" t="n">
        <f aca="false">LOOKUP($AQ$4,$C$4:$R$4,$C21:$R21)</f>
        <v>0.281</v>
      </c>
      <c r="AR21" s="32"/>
      <c r="AS21" s="80" t="n">
        <v>17</v>
      </c>
      <c r="AT21" s="81" t="n">
        <f aca="false">LOOKUP($AT$4,$C$4:$R$4,$C21:$R21)</f>
        <v>0.178</v>
      </c>
      <c r="AU21" s="82" t="n">
        <f aca="false">IF($AT$4=$AV$4,$AT21,($AV21-$AT21)*($AU$4-$AT$4)/($AV$4-$AT$4)+$AT21)</f>
        <v>0.213714285714286</v>
      </c>
      <c r="AV21" s="83" t="n">
        <f aca="false">LOOKUP($AV$4,$C$4:$R$4,$C21:$R21)</f>
        <v>0.228</v>
      </c>
      <c r="AW21" s="26"/>
      <c r="AX21" s="80" t="n">
        <v>17</v>
      </c>
      <c r="AY21" s="81" t="n">
        <f aca="false">LOOKUP($AY$4,$C$4:$R$4,$C21:$R21)</f>
        <v>0.178</v>
      </c>
      <c r="AZ21" s="82" t="n">
        <f aca="false">IF($AY$4=$BA$4,$AY21,($BA21-$AY21)*($AZ$4-$AY$4)/($BA$4-$AY$4)+$AY21)</f>
        <v>0.201170731707317</v>
      </c>
      <c r="BA21" s="83" t="n">
        <f aca="false">LOOKUP($BA$4,$C$4:$R$4,$C21:$R21)</f>
        <v>0.228</v>
      </c>
      <c r="BB21" s="26"/>
      <c r="BC21" s="80" t="n">
        <v>17</v>
      </c>
      <c r="BD21" s="81" t="n">
        <f aca="false">LOOKUP($BD$4,$C$4:$R$4,$C21:$R21)</f>
        <v>0.178</v>
      </c>
      <c r="BE21" s="82" t="n">
        <f aca="false">IF($BD$4=$BF$4,$BD21,($BF21-$BD21)*($BE$4-$BD$4)/($BF$4-$BD$4)+$BD21)</f>
        <v>0.191829787234043</v>
      </c>
      <c r="BF21" s="83" t="n">
        <f aca="false">LOOKUP($BF$4,$C$4:$R$4,$C21:$R21)</f>
        <v>0.228</v>
      </c>
      <c r="BG21" s="103"/>
      <c r="BH21" s="80" t="n">
        <v>17</v>
      </c>
      <c r="BI21" s="81" t="n">
        <f aca="false">LOOKUP($BI$4,$C$4:$R$4,$C21:$R21)</f>
        <v>0.178</v>
      </c>
      <c r="BJ21" s="82" t="n">
        <f aca="false">IF($BI$4=$BK$4,$BI21,($BK21-$BI21)*($BJ$4-$BI$4)/($BK$4-$BI$4)+$BI21)</f>
        <v>0.184603773584906</v>
      </c>
      <c r="BK21" s="83" t="n">
        <f aca="false">LOOKUP($BK$4,$C$4:$R$4,$C21:$R21)</f>
        <v>0.228</v>
      </c>
      <c r="BL21" s="26"/>
      <c r="BM21" s="80" t="n">
        <v>17</v>
      </c>
      <c r="BN21" s="81" t="n">
        <f aca="false">LOOKUP($BN$4,$C$4:$R$4,$C21:$R21)</f>
        <v>0.178</v>
      </c>
      <c r="BO21" s="82" t="n">
        <f aca="false">IF($BN$4=$BP$4,$BN21,($BP21-$BN21)*($BO$4-$BN$4)/($BP$4-$BN$4)+$BN21)</f>
        <v>0.178847457627119</v>
      </c>
      <c r="BP21" s="83" t="n">
        <f aca="false">LOOKUP($BP$4,$C$4:$R$4,$C21:$R21)</f>
        <v>0.228</v>
      </c>
      <c r="BQ21" s="25"/>
      <c r="BR21" s="80" t="n">
        <v>17</v>
      </c>
      <c r="BS21" s="81" t="n">
        <f aca="false">LOOKUP($BS$4,$C$4:$R$4,$C21:$R21)</f>
        <v>0.132</v>
      </c>
      <c r="BT21" s="82" t="n">
        <f aca="false">IF($BS$4=$BU$4,$BS21,($BU21-$BS21)*($BT$4-$BS$4)/($BU$4-$BS$4)+$BS21)</f>
        <v>0.174461538461538</v>
      </c>
      <c r="BU21" s="83" t="n">
        <f aca="false">LOOKUP($BU$4,$C$4:$R$4,$C21:$R21)</f>
        <v>0.178</v>
      </c>
      <c r="BV21" s="32"/>
      <c r="BW21" s="80" t="n">
        <v>17</v>
      </c>
      <c r="BX21" s="81" t="n">
        <f aca="false">LOOKUP($BX$4,$C$4:$R$4,$C21:$R21)</f>
        <v>0.132</v>
      </c>
      <c r="BY21" s="82" t="n">
        <f aca="false">IF($BX$4=$BZ$4,$BX21,($BZ21-$BX21)*($BY$4-$BX$4)/($BZ$4-$BX$4)+$BX21)</f>
        <v>0.17087323943662</v>
      </c>
      <c r="BZ21" s="83" t="n">
        <f aca="false">LOOKUP($BZ$4,$C$4:$R$4,$C21:$R21)</f>
        <v>0.178</v>
      </c>
      <c r="CA21" s="32"/>
      <c r="CB21" s="32"/>
      <c r="CC21" s="32"/>
      <c r="CD21" s="32"/>
      <c r="CE21" s="32"/>
      <c r="CF21" s="32"/>
      <c r="CG21" s="32" t="s">
        <v>97</v>
      </c>
      <c r="CH21" s="33"/>
      <c r="CI21" s="33"/>
      <c r="CJ21" s="88" t="s">
        <v>98</v>
      </c>
      <c r="CK21" s="71" t="n">
        <v>115</v>
      </c>
      <c r="CL21" s="71" t="n">
        <v>41.6</v>
      </c>
      <c r="CM21" s="71" t="n">
        <v>1.42</v>
      </c>
      <c r="CN21" s="71" t="n">
        <v>12.4</v>
      </c>
      <c r="CO21" s="71" t="n">
        <v>2.52</v>
      </c>
      <c r="CP21" s="72" t="n">
        <v>3.7</v>
      </c>
    </row>
    <row r="22" customFormat="false" ht="12.75" hidden="true" customHeight="false" outlineLevel="0" collapsed="false">
      <c r="A22" s="27"/>
      <c r="B22" s="89" t="n">
        <v>1.8</v>
      </c>
      <c r="C22" s="85" t="n">
        <v>0.118</v>
      </c>
      <c r="D22" s="86" t="n">
        <v>0.158</v>
      </c>
      <c r="E22" s="86" t="n">
        <v>0.203</v>
      </c>
      <c r="F22" s="86" t="n">
        <v>0.25</v>
      </c>
      <c r="G22" s="86" t="n">
        <v>0.301</v>
      </c>
      <c r="H22" s="86" t="n">
        <v>0.369</v>
      </c>
      <c r="I22" s="86" t="n">
        <v>0.42</v>
      </c>
      <c r="J22" s="86" t="n">
        <v>0.475</v>
      </c>
      <c r="K22" s="86" t="n">
        <v>0.533</v>
      </c>
      <c r="L22" s="86" t="n">
        <v>0.595</v>
      </c>
      <c r="M22" s="86" t="n">
        <v>0.66</v>
      </c>
      <c r="N22" s="86" t="n">
        <v>0.799</v>
      </c>
      <c r="O22" s="86" t="n">
        <v>0.951</v>
      </c>
      <c r="P22" s="90" t="n">
        <v>1.11</v>
      </c>
      <c r="Q22" s="90" t="n">
        <v>1.29</v>
      </c>
      <c r="R22" s="91" t="n">
        <v>1.47</v>
      </c>
      <c r="S22" s="58" t="n">
        <v>18</v>
      </c>
      <c r="T22" s="80" t="n">
        <v>18</v>
      </c>
      <c r="U22" s="81" t="n">
        <f aca="false">LOOKUP($U$4,$C$4:$R$4,$C22:$R22)</f>
        <v>0.799</v>
      </c>
      <c r="V22" s="82" t="n">
        <f aca="false">IF($U$4=$W$4,$U22,($W22-$U22)*($V$4-$U$4)/($W$4-$U$4)+$U22)</f>
        <v>0.799</v>
      </c>
      <c r="W22" s="83" t="n">
        <f aca="false">LOOKUP($W$4,$C$4:$R$4,$C22:$R22)</f>
        <v>0.951</v>
      </c>
      <c r="X22" s="32"/>
      <c r="Y22" s="80" t="n">
        <v>18</v>
      </c>
      <c r="Z22" s="81" t="n">
        <f aca="false">LOOKUP($Z$4,$C$4:$R$4,$C22:$R22)</f>
        <v>0.369</v>
      </c>
      <c r="AA22" s="82" t="n">
        <f aca="false">IF($Z$4=$AB$4,$Z22,($AB22-$Z22)*($AA$4-$Z$4)/($AB$4-$Z$4)+$Z22)</f>
        <v>0.392181818181818</v>
      </c>
      <c r="AB22" s="83" t="n">
        <f aca="false">LOOKUP($AB$4,$C$4:$R$4,$C22:$R22)</f>
        <v>0.42</v>
      </c>
      <c r="AC22" s="32"/>
      <c r="AD22" s="80" t="n">
        <v>18</v>
      </c>
      <c r="AE22" s="81" t="n">
        <f aca="false">LOOKUP($AE$4,$C$4:$R$4,$C22:$R22)</f>
        <v>0.25</v>
      </c>
      <c r="AF22" s="82" t="n">
        <f aca="false">IF($AE$4=$AG$4,$AE22,($AG22-$AE22)*($AF$4-$AE$4)/($AG$4-$AE$4)+$AE22)</f>
        <v>0.277</v>
      </c>
      <c r="AG22" s="83" t="n">
        <f aca="false">LOOKUP($AG$4,$C$4:$R$4,$C22:$R22)</f>
        <v>0.301</v>
      </c>
      <c r="AH22" s="25"/>
      <c r="AI22" s="80" t="n">
        <v>18</v>
      </c>
      <c r="AJ22" s="81" t="n">
        <f aca="false">LOOKUP($AJ$4,$C$4:$R$4,$C22:$R22)</f>
        <v>0.203</v>
      </c>
      <c r="AK22" s="82" t="n">
        <f aca="false">IF($AJ$4=$AL$4,$AJ22,($AL22-$AJ22)*($AK$4-$AJ$4)/($AL$4-$AJ$4)+$AJ22)</f>
        <v>0.231608695652174</v>
      </c>
      <c r="AL22" s="83" t="n">
        <f aca="false">LOOKUP($AL$4,$C$4:$R$4,$C22:$R22)</f>
        <v>0.25</v>
      </c>
      <c r="AM22" s="25"/>
      <c r="AN22" s="80" t="n">
        <v>18</v>
      </c>
      <c r="AO22" s="81" t="n">
        <f aca="false">LOOKUP($AO$4,$C$4:$R$4,$C22:$R22)</f>
        <v>0.203</v>
      </c>
      <c r="AP22" s="82" t="n">
        <f aca="false">IF($AO$4=$AQ$4,$AO22,($AQ22-$AO22)*($AP$4-$AO$4)/($AQ$4-$AO$4)+$AO22)</f>
        <v>0.206241379310345</v>
      </c>
      <c r="AQ22" s="83" t="n">
        <f aca="false">LOOKUP($AQ$4,$C$4:$R$4,$C22:$R22)</f>
        <v>0.25</v>
      </c>
      <c r="AR22" s="32"/>
      <c r="AS22" s="80" t="n">
        <v>18</v>
      </c>
      <c r="AT22" s="81" t="n">
        <f aca="false">LOOKUP($AT$4,$C$4:$R$4,$C22:$R22)</f>
        <v>0.158</v>
      </c>
      <c r="AU22" s="82" t="n">
        <f aca="false">IF($AT$4=$AV$4,$AT22,($AV22-$AT22)*($AU$4-$AT$4)/($AV$4-$AT$4)+$AT22)</f>
        <v>0.190142857142857</v>
      </c>
      <c r="AV22" s="83" t="n">
        <f aca="false">LOOKUP($AV$4,$C$4:$R$4,$C22:$R22)</f>
        <v>0.203</v>
      </c>
      <c r="AW22" s="26"/>
      <c r="AX22" s="80" t="n">
        <v>18</v>
      </c>
      <c r="AY22" s="81" t="n">
        <f aca="false">LOOKUP($AY$4,$C$4:$R$4,$C22:$R22)</f>
        <v>0.158</v>
      </c>
      <c r="AZ22" s="82" t="n">
        <f aca="false">IF($AY$4=$BA$4,$AY22,($BA22-$AY22)*($AZ$4-$AY$4)/($BA$4-$AY$4)+$AY22)</f>
        <v>0.178853658536585</v>
      </c>
      <c r="BA22" s="83" t="n">
        <f aca="false">LOOKUP($BA$4,$C$4:$R$4,$C22:$R22)</f>
        <v>0.203</v>
      </c>
      <c r="BB22" s="26"/>
      <c r="BC22" s="80" t="n">
        <v>18</v>
      </c>
      <c r="BD22" s="81" t="n">
        <f aca="false">LOOKUP($BD$4,$C$4:$R$4,$C22:$R22)</f>
        <v>0.158</v>
      </c>
      <c r="BE22" s="82" t="n">
        <f aca="false">IF($BD$4=$BF$4,$BD22,($BF22-$BD22)*($BE$4-$BD$4)/($BF$4-$BD$4)+$BD22)</f>
        <v>0.170446808510638</v>
      </c>
      <c r="BF22" s="83" t="n">
        <f aca="false">LOOKUP($BF$4,$C$4:$R$4,$C22:$R22)</f>
        <v>0.203</v>
      </c>
      <c r="BG22" s="103"/>
      <c r="BH22" s="80" t="n">
        <v>18</v>
      </c>
      <c r="BI22" s="81" t="n">
        <f aca="false">LOOKUP($BI$4,$C$4:$R$4,$C22:$R22)</f>
        <v>0.158</v>
      </c>
      <c r="BJ22" s="82" t="n">
        <f aca="false">IF($BI$4=$BK$4,$BI22,($BK22-$BI22)*($BJ$4-$BI$4)/($BK$4-$BI$4)+$BI22)</f>
        <v>0.163943396226415</v>
      </c>
      <c r="BK22" s="83" t="n">
        <f aca="false">LOOKUP($BK$4,$C$4:$R$4,$C22:$R22)</f>
        <v>0.203</v>
      </c>
      <c r="BL22" s="26"/>
      <c r="BM22" s="80" t="n">
        <v>18</v>
      </c>
      <c r="BN22" s="81" t="n">
        <f aca="false">LOOKUP($BN$4,$C$4:$R$4,$C22:$R22)</f>
        <v>0.158</v>
      </c>
      <c r="BO22" s="82" t="n">
        <f aca="false">IF($BN$4=$BP$4,$BN22,($BP22-$BN22)*($BO$4-$BN$4)/($BP$4-$BN$4)+$BN22)</f>
        <v>0.158762711864407</v>
      </c>
      <c r="BP22" s="83" t="n">
        <f aca="false">LOOKUP($BP$4,$C$4:$R$4,$C22:$R22)</f>
        <v>0.203</v>
      </c>
      <c r="BQ22" s="25"/>
      <c r="BR22" s="80" t="n">
        <v>18</v>
      </c>
      <c r="BS22" s="81" t="n">
        <f aca="false">LOOKUP($BS$4,$C$4:$R$4,$C22:$R22)</f>
        <v>0.118</v>
      </c>
      <c r="BT22" s="82" t="n">
        <f aca="false">IF($BS$4=$BU$4,$BS22,($BU22-$BS22)*($BT$4-$BS$4)/($BU$4-$BS$4)+$BS22)</f>
        <v>0.154923076923077</v>
      </c>
      <c r="BU22" s="83" t="n">
        <f aca="false">LOOKUP($BU$4,$C$4:$R$4,$C22:$R22)</f>
        <v>0.158</v>
      </c>
      <c r="BV22" s="32"/>
      <c r="BW22" s="80" t="n">
        <v>18</v>
      </c>
      <c r="BX22" s="81" t="n">
        <f aca="false">LOOKUP($BX$4,$C$4:$R$4,$C22:$R22)</f>
        <v>0.118</v>
      </c>
      <c r="BY22" s="82" t="n">
        <f aca="false">IF($BX$4=$BZ$4,$BX22,($BZ22-$BX22)*($BY$4-$BX$4)/($BZ$4-$BX$4)+$BX22)</f>
        <v>0.151802816901408</v>
      </c>
      <c r="BZ22" s="83" t="n">
        <f aca="false">LOOKUP($BZ$4,$C$4:$R$4,$C22:$R22)</f>
        <v>0.158</v>
      </c>
      <c r="CA22" s="32"/>
      <c r="CB22" s="32"/>
      <c r="CC22" s="32"/>
      <c r="CD22" s="32"/>
      <c r="CE22" s="32"/>
      <c r="CF22" s="32"/>
      <c r="CG22" s="32" t="s">
        <v>99</v>
      </c>
      <c r="CH22" s="33"/>
      <c r="CI22" s="33"/>
      <c r="CJ22" s="88" t="s">
        <v>100</v>
      </c>
      <c r="CK22" s="71" t="n">
        <v>109</v>
      </c>
      <c r="CL22" s="71" t="n">
        <v>40.6</v>
      </c>
      <c r="CM22" s="71" t="n">
        <v>1.16</v>
      </c>
      <c r="CN22" s="71" t="n">
        <v>16.1</v>
      </c>
      <c r="CO22" s="71" t="n">
        <v>2.05</v>
      </c>
      <c r="CP22" s="72" t="n">
        <v>3.23</v>
      </c>
    </row>
    <row r="23" customFormat="false" ht="12.75" hidden="true" customHeight="false" outlineLevel="0" collapsed="false">
      <c r="A23" s="27"/>
      <c r="B23" s="89" t="n">
        <v>2</v>
      </c>
      <c r="C23" s="85" t="n">
        <v>0.106</v>
      </c>
      <c r="D23" s="86" t="n">
        <v>0.142</v>
      </c>
      <c r="E23" s="86" t="n">
        <v>0.182</v>
      </c>
      <c r="F23" s="86" t="n">
        <v>0.225</v>
      </c>
      <c r="G23" s="86" t="n">
        <v>0.272</v>
      </c>
      <c r="H23" s="86" t="n">
        <v>0.334</v>
      </c>
      <c r="I23" s="86" t="n">
        <v>0.381</v>
      </c>
      <c r="J23" s="86" t="n">
        <v>0.431</v>
      </c>
      <c r="K23" s="86" t="n">
        <v>0.484</v>
      </c>
      <c r="L23" s="86" t="n">
        <v>0.541</v>
      </c>
      <c r="M23" s="86" t="n">
        <v>0.601</v>
      </c>
      <c r="N23" s="86" t="n">
        <v>0.73</v>
      </c>
      <c r="O23" s="86" t="n">
        <v>0.87</v>
      </c>
      <c r="P23" s="90" t="n">
        <v>1.02</v>
      </c>
      <c r="Q23" s="90" t="n">
        <v>1.18</v>
      </c>
      <c r="R23" s="91" t="n">
        <v>1.35</v>
      </c>
      <c r="S23" s="58" t="n">
        <v>19</v>
      </c>
      <c r="T23" s="80" t="n">
        <v>19</v>
      </c>
      <c r="U23" s="81" t="n">
        <f aca="false">LOOKUP($U$4,$C$4:$R$4,$C23:$R23)</f>
        <v>0.73</v>
      </c>
      <c r="V23" s="82" t="n">
        <f aca="false">IF($U$4=$W$4,$U23,($W23-$U23)*($V$4-$U$4)/($W$4-$U$4)+$U23)</f>
        <v>0.73</v>
      </c>
      <c r="W23" s="83" t="n">
        <f aca="false">LOOKUP($W$4,$C$4:$R$4,$C23:$R23)</f>
        <v>0.87</v>
      </c>
      <c r="X23" s="32"/>
      <c r="Y23" s="80" t="n">
        <v>19</v>
      </c>
      <c r="Z23" s="81" t="n">
        <f aca="false">LOOKUP($Z$4,$C$4:$R$4,$C23:$R23)</f>
        <v>0.334</v>
      </c>
      <c r="AA23" s="82" t="n">
        <f aca="false">IF($Z$4=$AB$4,$Z23,($AB23-$Z23)*($AA$4-$Z$4)/($AB$4-$Z$4)+$Z23)</f>
        <v>0.355363636363636</v>
      </c>
      <c r="AB23" s="83" t="n">
        <f aca="false">LOOKUP($AB$4,$C$4:$R$4,$C23:$R23)</f>
        <v>0.381</v>
      </c>
      <c r="AC23" s="32"/>
      <c r="AD23" s="80" t="n">
        <v>19</v>
      </c>
      <c r="AE23" s="81" t="n">
        <f aca="false">LOOKUP($AE$4,$C$4:$R$4,$C23:$R23)</f>
        <v>0.225</v>
      </c>
      <c r="AF23" s="82" t="n">
        <f aca="false">IF($AE$4=$AG$4,$AE23,($AG23-$AE23)*($AF$4-$AE$4)/($AG$4-$AE$4)+$AE23)</f>
        <v>0.249882352941177</v>
      </c>
      <c r="AG23" s="83" t="n">
        <f aca="false">LOOKUP($AG$4,$C$4:$R$4,$C23:$R23)</f>
        <v>0.272</v>
      </c>
      <c r="AH23" s="25"/>
      <c r="AI23" s="80" t="n">
        <v>19</v>
      </c>
      <c r="AJ23" s="81" t="n">
        <f aca="false">LOOKUP($AJ$4,$C$4:$R$4,$C23:$R23)</f>
        <v>0.182</v>
      </c>
      <c r="AK23" s="82" t="n">
        <f aca="false">IF($AJ$4=$AL$4,$AJ23,($AL23-$AJ23)*($AK$4-$AJ$4)/($AL$4-$AJ$4)+$AJ23)</f>
        <v>0.208173913043478</v>
      </c>
      <c r="AL23" s="83" t="n">
        <f aca="false">LOOKUP($AL$4,$C$4:$R$4,$C23:$R23)</f>
        <v>0.225</v>
      </c>
      <c r="AM23" s="25"/>
      <c r="AN23" s="80" t="n">
        <v>19</v>
      </c>
      <c r="AO23" s="81" t="n">
        <f aca="false">LOOKUP($AO$4,$C$4:$R$4,$C23:$R23)</f>
        <v>0.182</v>
      </c>
      <c r="AP23" s="82" t="n">
        <f aca="false">IF($AO$4=$AQ$4,$AO23,($AQ23-$AO23)*($AP$4-$AO$4)/($AQ$4-$AO$4)+$AO23)</f>
        <v>0.184965517241379</v>
      </c>
      <c r="AQ23" s="83" t="n">
        <f aca="false">LOOKUP($AQ$4,$C$4:$R$4,$C23:$R23)</f>
        <v>0.225</v>
      </c>
      <c r="AR23" s="32"/>
      <c r="AS23" s="80" t="n">
        <v>19</v>
      </c>
      <c r="AT23" s="81" t="n">
        <f aca="false">LOOKUP($AT$4,$C$4:$R$4,$C23:$R23)</f>
        <v>0.142</v>
      </c>
      <c r="AU23" s="82" t="n">
        <f aca="false">IF($AT$4=$AV$4,$AT23,($AV23-$AT23)*($AU$4-$AT$4)/($AV$4-$AT$4)+$AT23)</f>
        <v>0.170571428571429</v>
      </c>
      <c r="AV23" s="83" t="n">
        <f aca="false">LOOKUP($AV$4,$C$4:$R$4,$C23:$R23)</f>
        <v>0.182</v>
      </c>
      <c r="AW23" s="26"/>
      <c r="AX23" s="80" t="n">
        <v>19</v>
      </c>
      <c r="AY23" s="81" t="n">
        <f aca="false">LOOKUP($AY$4,$C$4:$R$4,$C23:$R23)</f>
        <v>0.142</v>
      </c>
      <c r="AZ23" s="82" t="n">
        <f aca="false">IF($AY$4=$BA$4,$AY23,($BA23-$AY23)*($AZ$4-$AY$4)/($BA$4-$AY$4)+$AY23)</f>
        <v>0.160536585365854</v>
      </c>
      <c r="BA23" s="83" t="n">
        <f aca="false">LOOKUP($BA$4,$C$4:$R$4,$C23:$R23)</f>
        <v>0.182</v>
      </c>
      <c r="BB23" s="26"/>
      <c r="BC23" s="80" t="n">
        <v>19</v>
      </c>
      <c r="BD23" s="81" t="n">
        <f aca="false">LOOKUP($BD$4,$C$4:$R$4,$C23:$R23)</f>
        <v>0.142</v>
      </c>
      <c r="BE23" s="82" t="n">
        <f aca="false">IF($BD$4=$BF$4,$BD23,($BF23-$BD23)*($BE$4-$BD$4)/($BF$4-$BD$4)+$BD23)</f>
        <v>0.153063829787234</v>
      </c>
      <c r="BF23" s="83" t="n">
        <f aca="false">LOOKUP($BF$4,$C$4:$R$4,$C23:$R23)</f>
        <v>0.182</v>
      </c>
      <c r="BG23" s="103"/>
      <c r="BH23" s="80" t="n">
        <v>19</v>
      </c>
      <c r="BI23" s="81" t="n">
        <f aca="false">LOOKUP($BI$4,$C$4:$R$4,$C23:$R23)</f>
        <v>0.142</v>
      </c>
      <c r="BJ23" s="82" t="n">
        <f aca="false">IF($BI$4=$BK$4,$BI23,($BK23-$BI23)*($BJ$4-$BI$4)/($BK$4-$BI$4)+$BI23)</f>
        <v>0.147283018867925</v>
      </c>
      <c r="BK23" s="83" t="n">
        <f aca="false">LOOKUP($BK$4,$C$4:$R$4,$C23:$R23)</f>
        <v>0.182</v>
      </c>
      <c r="BL23" s="26"/>
      <c r="BM23" s="80" t="n">
        <v>19</v>
      </c>
      <c r="BN23" s="81" t="n">
        <f aca="false">LOOKUP($BN$4,$C$4:$R$4,$C23:$R23)</f>
        <v>0.142</v>
      </c>
      <c r="BO23" s="82" t="n">
        <f aca="false">IF($BN$4=$BP$4,$BN23,($BP23-$BN23)*($BO$4-$BN$4)/($BP$4-$BN$4)+$BN23)</f>
        <v>0.142677966101695</v>
      </c>
      <c r="BP23" s="83" t="n">
        <f aca="false">LOOKUP($BP$4,$C$4:$R$4,$C23:$R23)</f>
        <v>0.182</v>
      </c>
      <c r="BQ23" s="25"/>
      <c r="BR23" s="80" t="n">
        <v>19</v>
      </c>
      <c r="BS23" s="81" t="n">
        <f aca="false">LOOKUP($BS$4,$C$4:$R$4,$C23:$R23)</f>
        <v>0.106</v>
      </c>
      <c r="BT23" s="82" t="n">
        <f aca="false">IF($BS$4=$BU$4,$BS23,($BU23-$BS23)*($BT$4-$BS$4)/($BU$4-$BS$4)+$BS23)</f>
        <v>0.139230769230769</v>
      </c>
      <c r="BU23" s="83" t="n">
        <f aca="false">LOOKUP($BU$4,$C$4:$R$4,$C23:$R23)</f>
        <v>0.142</v>
      </c>
      <c r="BV23" s="32"/>
      <c r="BW23" s="80" t="n">
        <v>19</v>
      </c>
      <c r="BX23" s="81" t="n">
        <f aca="false">LOOKUP($BX$4,$C$4:$R$4,$C23:$R23)</f>
        <v>0.106</v>
      </c>
      <c r="BY23" s="82" t="n">
        <f aca="false">IF($BX$4=$BZ$4,$BX23,($BZ23-$BX23)*($BY$4-$BX$4)/($BZ$4-$BX$4)+$BX23)</f>
        <v>0.136422535211268</v>
      </c>
      <c r="BZ23" s="83" t="n">
        <f aca="false">LOOKUP($BZ$4,$C$4:$R$4,$C23:$R23)</f>
        <v>0.142</v>
      </c>
      <c r="CA23" s="32"/>
      <c r="CB23" s="32"/>
      <c r="CC23" s="32"/>
      <c r="CD23" s="32"/>
      <c r="CE23" s="32"/>
      <c r="CF23" s="32"/>
      <c r="CG23" s="32" t="s">
        <v>101</v>
      </c>
      <c r="CH23" s="33"/>
      <c r="CI23" s="33"/>
      <c r="CJ23" s="88" t="s">
        <v>102</v>
      </c>
      <c r="CK23" s="71" t="n">
        <v>107</v>
      </c>
      <c r="CL23" s="71" t="n">
        <v>40.6</v>
      </c>
      <c r="CM23" s="71" t="n">
        <v>1.12</v>
      </c>
      <c r="CN23" s="71" t="n">
        <v>16</v>
      </c>
      <c r="CO23" s="71" t="n">
        <v>2.01</v>
      </c>
      <c r="CP23" s="72" t="n">
        <v>3.19</v>
      </c>
    </row>
    <row r="24" customFormat="false" ht="12.75" hidden="true" customHeight="false" outlineLevel="0" collapsed="false">
      <c r="A24" s="27"/>
      <c r="B24" s="89" t="n">
        <v>2.2</v>
      </c>
      <c r="C24" s="85" t="n">
        <v>0.097</v>
      </c>
      <c r="D24" s="86" t="n">
        <v>0.129</v>
      </c>
      <c r="E24" s="86" t="n">
        <v>0.166</v>
      </c>
      <c r="F24" s="86" t="n">
        <v>0.205</v>
      </c>
      <c r="G24" s="86" t="n">
        <v>0.247</v>
      </c>
      <c r="H24" s="86" t="n">
        <v>0.305</v>
      </c>
      <c r="I24" s="86" t="n">
        <v>0.348</v>
      </c>
      <c r="J24" s="86" t="n">
        <v>0.394</v>
      </c>
      <c r="K24" s="86" t="n">
        <v>0.444</v>
      </c>
      <c r="L24" s="86" t="n">
        <v>0.496</v>
      </c>
      <c r="M24" s="86" t="n">
        <v>0.552</v>
      </c>
      <c r="N24" s="86" t="n">
        <v>0.671</v>
      </c>
      <c r="O24" s="86" t="n">
        <v>0.802</v>
      </c>
      <c r="P24" s="86" t="n">
        <v>0.942</v>
      </c>
      <c r="Q24" s="90" t="n">
        <v>1.09</v>
      </c>
      <c r="R24" s="91" t="n">
        <v>1.25</v>
      </c>
      <c r="S24" s="58" t="n">
        <v>20</v>
      </c>
      <c r="T24" s="80" t="n">
        <v>20</v>
      </c>
      <c r="U24" s="81" t="n">
        <f aca="false">LOOKUP($U$4,$C$4:$R$4,$C24:$R24)</f>
        <v>0.671</v>
      </c>
      <c r="V24" s="82" t="n">
        <f aca="false">IF($U$4=$W$4,$U24,($W24-$U24)*($V$4-$U$4)/($W$4-$U$4)+$U24)</f>
        <v>0.671</v>
      </c>
      <c r="W24" s="83" t="n">
        <f aca="false">LOOKUP($W$4,$C$4:$R$4,$C24:$R24)</f>
        <v>0.802</v>
      </c>
      <c r="X24" s="32"/>
      <c r="Y24" s="80" t="n">
        <v>20</v>
      </c>
      <c r="Z24" s="81" t="n">
        <f aca="false">LOOKUP($Z$4,$C$4:$R$4,$C24:$R24)</f>
        <v>0.305</v>
      </c>
      <c r="AA24" s="82" t="n">
        <f aca="false">IF($Z$4=$AB$4,$Z24,($AB24-$Z24)*($AA$4-$Z$4)/($AB$4-$Z$4)+$Z24)</f>
        <v>0.324545454545455</v>
      </c>
      <c r="AB24" s="83" t="n">
        <f aca="false">LOOKUP($AB$4,$C$4:$R$4,$C24:$R24)</f>
        <v>0.348</v>
      </c>
      <c r="AC24" s="32"/>
      <c r="AD24" s="80" t="n">
        <v>20</v>
      </c>
      <c r="AE24" s="81" t="n">
        <f aca="false">LOOKUP($AE$4,$C$4:$R$4,$C24:$R24)</f>
        <v>0.205</v>
      </c>
      <c r="AF24" s="82" t="n">
        <f aca="false">IF($AE$4=$AG$4,$AE24,($AG24-$AE24)*($AF$4-$AE$4)/($AG$4-$AE$4)+$AE24)</f>
        <v>0.227235294117647</v>
      </c>
      <c r="AG24" s="83" t="n">
        <f aca="false">LOOKUP($AG$4,$C$4:$R$4,$C24:$R24)</f>
        <v>0.247</v>
      </c>
      <c r="AH24" s="25"/>
      <c r="AI24" s="80" t="n">
        <v>20</v>
      </c>
      <c r="AJ24" s="81" t="n">
        <f aca="false">LOOKUP($AJ$4,$C$4:$R$4,$C24:$R24)</f>
        <v>0.166</v>
      </c>
      <c r="AK24" s="82" t="n">
        <f aca="false">IF($AJ$4=$AL$4,$AJ24,($AL24-$AJ24)*($AK$4-$AJ$4)/($AL$4-$AJ$4)+$AJ24)</f>
        <v>0.189739130434783</v>
      </c>
      <c r="AL24" s="83" t="n">
        <f aca="false">LOOKUP($AL$4,$C$4:$R$4,$C24:$R24)</f>
        <v>0.205</v>
      </c>
      <c r="AM24" s="25"/>
      <c r="AN24" s="80" t="n">
        <v>20</v>
      </c>
      <c r="AO24" s="81" t="n">
        <f aca="false">LOOKUP($AO$4,$C$4:$R$4,$C24:$R24)</f>
        <v>0.166</v>
      </c>
      <c r="AP24" s="82" t="n">
        <f aca="false">IF($AO$4=$AQ$4,$AO24,($AQ24-$AO24)*($AP$4-$AO$4)/($AQ$4-$AO$4)+$AO24)</f>
        <v>0.168689655172414</v>
      </c>
      <c r="AQ24" s="83" t="n">
        <f aca="false">LOOKUP($AQ$4,$C$4:$R$4,$C24:$R24)</f>
        <v>0.205</v>
      </c>
      <c r="AR24" s="32"/>
      <c r="AS24" s="80" t="n">
        <v>20</v>
      </c>
      <c r="AT24" s="81" t="n">
        <f aca="false">LOOKUP($AT$4,$C$4:$R$4,$C24:$R24)</f>
        <v>0.129</v>
      </c>
      <c r="AU24" s="82" t="n">
        <f aca="false">IF($AT$4=$AV$4,$AT24,($AV24-$AT24)*($AU$4-$AT$4)/($AV$4-$AT$4)+$AT24)</f>
        <v>0.155428571428571</v>
      </c>
      <c r="AV24" s="83" t="n">
        <f aca="false">LOOKUP($AV$4,$C$4:$R$4,$C24:$R24)</f>
        <v>0.166</v>
      </c>
      <c r="AW24" s="26"/>
      <c r="AX24" s="80" t="n">
        <v>20</v>
      </c>
      <c r="AY24" s="81" t="n">
        <f aca="false">LOOKUP($AY$4,$C$4:$R$4,$C24:$R24)</f>
        <v>0.129</v>
      </c>
      <c r="AZ24" s="82" t="n">
        <f aca="false">IF($AY$4=$BA$4,$AY24,($BA24-$AY24)*($AZ$4-$AY$4)/($BA$4-$AY$4)+$AY24)</f>
        <v>0.146146341463415</v>
      </c>
      <c r="BA24" s="83" t="n">
        <f aca="false">LOOKUP($BA$4,$C$4:$R$4,$C24:$R24)</f>
        <v>0.166</v>
      </c>
      <c r="BB24" s="26"/>
      <c r="BC24" s="80" t="n">
        <v>20</v>
      </c>
      <c r="BD24" s="81" t="n">
        <f aca="false">LOOKUP($BD$4,$C$4:$R$4,$C24:$R24)</f>
        <v>0.129</v>
      </c>
      <c r="BE24" s="82" t="n">
        <f aca="false">IF($BD$4=$BF$4,$BD24,($BF24-$BD24)*($BE$4-$BD$4)/($BF$4-$BD$4)+$BD24)</f>
        <v>0.139234042553192</v>
      </c>
      <c r="BF24" s="83" t="n">
        <f aca="false">LOOKUP($BF$4,$C$4:$R$4,$C24:$R24)</f>
        <v>0.166</v>
      </c>
      <c r="BG24" s="103"/>
      <c r="BH24" s="80" t="n">
        <v>20</v>
      </c>
      <c r="BI24" s="81" t="n">
        <f aca="false">LOOKUP($BI$4,$C$4:$R$4,$C24:$R24)</f>
        <v>0.129</v>
      </c>
      <c r="BJ24" s="82" t="n">
        <f aca="false">IF($BI$4=$BK$4,$BI24,($BK24-$BI24)*($BJ$4-$BI$4)/($BK$4-$BI$4)+$BI24)</f>
        <v>0.13388679245283</v>
      </c>
      <c r="BK24" s="83" t="n">
        <f aca="false">LOOKUP($BK$4,$C$4:$R$4,$C24:$R24)</f>
        <v>0.166</v>
      </c>
      <c r="BL24" s="26"/>
      <c r="BM24" s="80" t="n">
        <v>20</v>
      </c>
      <c r="BN24" s="81" t="n">
        <f aca="false">LOOKUP($BN$4,$C$4:$R$4,$C24:$R24)</f>
        <v>0.129</v>
      </c>
      <c r="BO24" s="82" t="n">
        <f aca="false">IF($BN$4=$BP$4,$BN24,($BP24-$BN24)*($BO$4-$BN$4)/($BP$4-$BN$4)+$BN24)</f>
        <v>0.129627118644068</v>
      </c>
      <c r="BP24" s="83" t="n">
        <f aca="false">LOOKUP($BP$4,$C$4:$R$4,$C24:$R24)</f>
        <v>0.166</v>
      </c>
      <c r="BQ24" s="25"/>
      <c r="BR24" s="80" t="n">
        <v>20</v>
      </c>
      <c r="BS24" s="81" t="n">
        <f aca="false">LOOKUP($BS$4,$C$4:$R$4,$C24:$R24)</f>
        <v>0.097</v>
      </c>
      <c r="BT24" s="82" t="n">
        <f aca="false">IF($BS$4=$BU$4,$BS24,($BU24-$BS24)*($BT$4-$BS$4)/($BU$4-$BS$4)+$BS24)</f>
        <v>0.126538461538462</v>
      </c>
      <c r="BU24" s="83" t="n">
        <f aca="false">LOOKUP($BU$4,$C$4:$R$4,$C24:$R24)</f>
        <v>0.129</v>
      </c>
      <c r="BV24" s="32"/>
      <c r="BW24" s="80" t="n">
        <v>20</v>
      </c>
      <c r="BX24" s="81" t="n">
        <f aca="false">LOOKUP($BX$4,$C$4:$R$4,$C24:$R24)</f>
        <v>0.097</v>
      </c>
      <c r="BY24" s="82" t="n">
        <f aca="false">IF($BX$4=$BZ$4,$BX24,($BZ24-$BX24)*($BY$4-$BX$4)/($BZ$4-$BX$4)+$BX24)</f>
        <v>0.124042253521127</v>
      </c>
      <c r="BZ24" s="83" t="n">
        <f aca="false">LOOKUP($BZ$4,$C$4:$R$4,$C24:$R24)</f>
        <v>0.129</v>
      </c>
      <c r="CA24" s="32"/>
      <c r="CB24" s="32"/>
      <c r="CC24" s="32"/>
      <c r="CD24" s="32"/>
      <c r="CE24" s="32"/>
      <c r="CF24" s="32"/>
      <c r="CG24" s="32" t="s">
        <v>103</v>
      </c>
      <c r="CH24" s="33"/>
      <c r="CI24" s="33"/>
      <c r="CJ24" s="88" t="s">
        <v>104</v>
      </c>
      <c r="CK24" s="71" t="n">
        <v>97.5</v>
      </c>
      <c r="CL24" s="71" t="n">
        <v>40.8</v>
      </c>
      <c r="CM24" s="71" t="n">
        <v>1.22</v>
      </c>
      <c r="CN24" s="71" t="n">
        <v>12.2</v>
      </c>
      <c r="CO24" s="71" t="n">
        <v>2.13</v>
      </c>
      <c r="CP24" s="72" t="n">
        <v>3.31</v>
      </c>
    </row>
    <row r="25" customFormat="false" ht="12.75" hidden="true" customHeight="false" outlineLevel="0" collapsed="false">
      <c r="A25" s="27"/>
      <c r="B25" s="89" t="n">
        <v>2.4</v>
      </c>
      <c r="C25" s="85" t="n">
        <v>0.089</v>
      </c>
      <c r="D25" s="86" t="n">
        <v>0.119</v>
      </c>
      <c r="E25" s="86" t="n">
        <v>0.152</v>
      </c>
      <c r="F25" s="86" t="n">
        <v>0.188</v>
      </c>
      <c r="G25" s="86" t="n">
        <v>0.227</v>
      </c>
      <c r="H25" s="86" t="n">
        <v>0.28</v>
      </c>
      <c r="I25" s="86" t="n">
        <v>0.32</v>
      </c>
      <c r="J25" s="86" t="n">
        <v>0.363</v>
      </c>
      <c r="K25" s="86" t="n">
        <v>0.409</v>
      </c>
      <c r="L25" s="86" t="n">
        <v>0.458</v>
      </c>
      <c r="M25" s="86" t="n">
        <v>0.51</v>
      </c>
      <c r="N25" s="86" t="n">
        <v>0.621</v>
      </c>
      <c r="O25" s="86" t="n">
        <v>0.743</v>
      </c>
      <c r="P25" s="86" t="n">
        <v>0.847</v>
      </c>
      <c r="Q25" s="90" t="n">
        <v>1.01</v>
      </c>
      <c r="R25" s="91" t="n">
        <v>1.16</v>
      </c>
      <c r="S25" s="58" t="n">
        <v>21</v>
      </c>
      <c r="T25" s="80" t="n">
        <v>21</v>
      </c>
      <c r="U25" s="81" t="n">
        <f aca="false">LOOKUP($U$4,$C$4:$R$4,$C25:$R25)</f>
        <v>0.621</v>
      </c>
      <c r="V25" s="82" t="n">
        <f aca="false">IF($U$4=$W$4,$U25,($W25-$U25)*($V$4-$U$4)/($W$4-$U$4)+$U25)</f>
        <v>0.621</v>
      </c>
      <c r="W25" s="83" t="n">
        <f aca="false">LOOKUP($W$4,$C$4:$R$4,$C25:$R25)</f>
        <v>0.743</v>
      </c>
      <c r="X25" s="32"/>
      <c r="Y25" s="80" t="n">
        <v>21</v>
      </c>
      <c r="Z25" s="81" t="n">
        <f aca="false">LOOKUP($Z$4,$C$4:$R$4,$C25:$R25)</f>
        <v>0.28</v>
      </c>
      <c r="AA25" s="82" t="n">
        <f aca="false">IF($Z$4=$AB$4,$Z25,($AB25-$Z25)*($AA$4-$Z$4)/($AB$4-$Z$4)+$Z25)</f>
        <v>0.298181818181818</v>
      </c>
      <c r="AB25" s="83" t="n">
        <f aca="false">LOOKUP($AB$4,$C$4:$R$4,$C25:$R25)</f>
        <v>0.32</v>
      </c>
      <c r="AC25" s="32"/>
      <c r="AD25" s="80" t="n">
        <v>21</v>
      </c>
      <c r="AE25" s="81" t="n">
        <f aca="false">LOOKUP($AE$4,$C$4:$R$4,$C25:$R25)</f>
        <v>0.188</v>
      </c>
      <c r="AF25" s="82" t="n">
        <f aca="false">IF($AE$4=$AG$4,$AE25,($AG25-$AE25)*($AF$4-$AE$4)/($AG$4-$AE$4)+$AE25)</f>
        <v>0.208647058823529</v>
      </c>
      <c r="AG25" s="83" t="n">
        <f aca="false">LOOKUP($AG$4,$C$4:$R$4,$C25:$R25)</f>
        <v>0.227</v>
      </c>
      <c r="AH25" s="25"/>
      <c r="AI25" s="80" t="n">
        <v>21</v>
      </c>
      <c r="AJ25" s="81" t="n">
        <f aca="false">LOOKUP($AJ$4,$C$4:$R$4,$C25:$R25)</f>
        <v>0.152</v>
      </c>
      <c r="AK25" s="82" t="n">
        <f aca="false">IF($AJ$4=$AL$4,$AJ25,($AL25-$AJ25)*($AK$4-$AJ$4)/($AL$4-$AJ$4)+$AJ25)</f>
        <v>0.173913043478261</v>
      </c>
      <c r="AL25" s="83" t="n">
        <f aca="false">LOOKUP($AL$4,$C$4:$R$4,$C25:$R25)</f>
        <v>0.188</v>
      </c>
      <c r="AM25" s="25"/>
      <c r="AN25" s="80" t="n">
        <v>21</v>
      </c>
      <c r="AO25" s="81" t="n">
        <f aca="false">LOOKUP($AO$4,$C$4:$R$4,$C25:$R25)</f>
        <v>0.152</v>
      </c>
      <c r="AP25" s="82" t="n">
        <f aca="false">IF($AO$4=$AQ$4,$AO25,($AQ25-$AO25)*($AP$4-$AO$4)/($AQ$4-$AO$4)+$AO25)</f>
        <v>0.15448275862069</v>
      </c>
      <c r="AQ25" s="83" t="n">
        <f aca="false">LOOKUP($AQ$4,$C$4:$R$4,$C25:$R25)</f>
        <v>0.188</v>
      </c>
      <c r="AR25" s="32"/>
      <c r="AS25" s="80" t="n">
        <v>21</v>
      </c>
      <c r="AT25" s="81" t="n">
        <f aca="false">LOOKUP($AT$4,$C$4:$R$4,$C25:$R25)</f>
        <v>0.119</v>
      </c>
      <c r="AU25" s="82" t="n">
        <f aca="false">IF($AT$4=$AV$4,$AT25,($AV25-$AT25)*($AU$4-$AT$4)/($AV$4-$AT$4)+$AT25)</f>
        <v>0.142571428571429</v>
      </c>
      <c r="AV25" s="83" t="n">
        <f aca="false">LOOKUP($AV$4,$C$4:$R$4,$C25:$R25)</f>
        <v>0.152</v>
      </c>
      <c r="AW25" s="26"/>
      <c r="AX25" s="80" t="n">
        <v>21</v>
      </c>
      <c r="AY25" s="81" t="n">
        <f aca="false">LOOKUP($AY$4,$C$4:$R$4,$C25:$R25)</f>
        <v>0.119</v>
      </c>
      <c r="AZ25" s="82" t="n">
        <f aca="false">IF($AY$4=$BA$4,$AY25,($BA25-$AY25)*($AZ$4-$AY$4)/($BA$4-$AY$4)+$AY25)</f>
        <v>0.134292682926829</v>
      </c>
      <c r="BA25" s="83" t="n">
        <f aca="false">LOOKUP($BA$4,$C$4:$R$4,$C25:$R25)</f>
        <v>0.152</v>
      </c>
      <c r="BB25" s="26"/>
      <c r="BC25" s="80" t="n">
        <v>21</v>
      </c>
      <c r="BD25" s="81" t="n">
        <f aca="false">LOOKUP($BD$4,$C$4:$R$4,$C25:$R25)</f>
        <v>0.119</v>
      </c>
      <c r="BE25" s="82" t="n">
        <f aca="false">IF($BD$4=$BF$4,$BD25,($BF25-$BD25)*($BE$4-$BD$4)/($BF$4-$BD$4)+$BD25)</f>
        <v>0.128127659574468</v>
      </c>
      <c r="BF25" s="83" t="n">
        <f aca="false">LOOKUP($BF$4,$C$4:$R$4,$C25:$R25)</f>
        <v>0.152</v>
      </c>
      <c r="BG25" s="103"/>
      <c r="BH25" s="80" t="n">
        <v>21</v>
      </c>
      <c r="BI25" s="81" t="n">
        <f aca="false">LOOKUP($BI$4,$C$4:$R$4,$C25:$R25)</f>
        <v>0.119</v>
      </c>
      <c r="BJ25" s="82" t="n">
        <f aca="false">IF($BI$4=$BK$4,$BI25,($BK25-$BI25)*($BJ$4-$BI$4)/($BK$4-$BI$4)+$BI25)</f>
        <v>0.123358490566038</v>
      </c>
      <c r="BK25" s="83" t="n">
        <f aca="false">LOOKUP($BK$4,$C$4:$R$4,$C25:$R25)</f>
        <v>0.152</v>
      </c>
      <c r="BL25" s="26"/>
      <c r="BM25" s="80" t="n">
        <v>21</v>
      </c>
      <c r="BN25" s="81" t="n">
        <f aca="false">LOOKUP($BN$4,$C$4:$R$4,$C25:$R25)</f>
        <v>0.119</v>
      </c>
      <c r="BO25" s="82" t="n">
        <f aca="false">IF($BN$4=$BP$4,$BN25,($BP25-$BN25)*($BO$4-$BN$4)/($BP$4-$BN$4)+$BN25)</f>
        <v>0.119559322033898</v>
      </c>
      <c r="BP25" s="83" t="n">
        <f aca="false">LOOKUP($BP$4,$C$4:$R$4,$C25:$R25)</f>
        <v>0.152</v>
      </c>
      <c r="BQ25" s="25"/>
      <c r="BR25" s="80" t="n">
        <v>21</v>
      </c>
      <c r="BS25" s="81" t="n">
        <f aca="false">LOOKUP($BS$4,$C$4:$R$4,$C25:$R25)</f>
        <v>0.089</v>
      </c>
      <c r="BT25" s="82" t="n">
        <f aca="false">IF($BS$4=$BU$4,$BS25,($BU25-$BS25)*($BT$4-$BS$4)/($BU$4-$BS$4)+$BS25)</f>
        <v>0.116692307692308</v>
      </c>
      <c r="BU25" s="83" t="n">
        <f aca="false">LOOKUP($BU$4,$C$4:$R$4,$C25:$R25)</f>
        <v>0.119</v>
      </c>
      <c r="BV25" s="32"/>
      <c r="BW25" s="80" t="n">
        <v>21</v>
      </c>
      <c r="BX25" s="81" t="n">
        <f aca="false">LOOKUP($BX$4,$C$4:$R$4,$C25:$R25)</f>
        <v>0.089</v>
      </c>
      <c r="BY25" s="82" t="n">
        <f aca="false">IF($BX$4=$BZ$4,$BX25,($BZ25-$BX25)*($BY$4-$BX$4)/($BZ$4-$BX$4)+$BX25)</f>
        <v>0.114352112676056</v>
      </c>
      <c r="BZ25" s="83" t="n">
        <f aca="false">LOOKUP($BZ$4,$C$4:$R$4,$C25:$R25)</f>
        <v>0.119</v>
      </c>
      <c r="CA25" s="32"/>
      <c r="CB25" s="32"/>
      <c r="CC25" s="32"/>
      <c r="CD25" s="32"/>
      <c r="CE25" s="32"/>
      <c r="CF25" s="32"/>
      <c r="CG25" s="32" t="s">
        <v>105</v>
      </c>
      <c r="CH25" s="33"/>
      <c r="CI25" s="33"/>
      <c r="CJ25" s="88" t="s">
        <v>106</v>
      </c>
      <c r="CK25" s="93" t="n">
        <v>96.4</v>
      </c>
      <c r="CL25" s="93" t="n">
        <v>40</v>
      </c>
      <c r="CM25" s="93" t="n">
        <v>0.91</v>
      </c>
      <c r="CN25" s="93" t="n">
        <v>17.91</v>
      </c>
      <c r="CO25" s="93" t="n">
        <v>1.73</v>
      </c>
      <c r="CP25" s="95" t="n">
        <v>3.125</v>
      </c>
    </row>
    <row r="26" customFormat="false" ht="12.75" hidden="true" customHeight="false" outlineLevel="0" collapsed="false">
      <c r="A26" s="27"/>
      <c r="B26" s="89" t="n">
        <v>2.6</v>
      </c>
      <c r="C26" s="85" t="n">
        <v>0.082</v>
      </c>
      <c r="D26" s="86" t="n">
        <v>0.11</v>
      </c>
      <c r="E26" s="86" t="n">
        <v>0.14</v>
      </c>
      <c r="F26" s="86" t="n">
        <v>0.174</v>
      </c>
      <c r="G26" s="86" t="n">
        <v>0.21</v>
      </c>
      <c r="H26" s="86" t="n">
        <v>0.259</v>
      </c>
      <c r="I26" s="86" t="n">
        <v>0.297</v>
      </c>
      <c r="J26" s="86" t="n">
        <v>0.337</v>
      </c>
      <c r="K26" s="86" t="n">
        <v>0.38</v>
      </c>
      <c r="L26" s="86" t="n">
        <v>0.425</v>
      </c>
      <c r="M26" s="86" t="n">
        <v>0.474</v>
      </c>
      <c r="N26" s="86" t="n">
        <v>0.578</v>
      </c>
      <c r="O26" s="86" t="n">
        <v>0.692</v>
      </c>
      <c r="P26" s="86" t="n">
        <v>0.815</v>
      </c>
      <c r="Q26" s="86" t="n">
        <v>0.946</v>
      </c>
      <c r="R26" s="91" t="n">
        <v>1.09</v>
      </c>
      <c r="S26" s="58" t="n">
        <v>22</v>
      </c>
      <c r="T26" s="80" t="n">
        <v>22</v>
      </c>
      <c r="U26" s="81" t="n">
        <f aca="false">LOOKUP($U$4,$C$4:$R$4,$C26:$R26)</f>
        <v>0.578</v>
      </c>
      <c r="V26" s="82" t="n">
        <f aca="false">IF($U$4=$W$4,$U26,($W26-$U26)*($V$4-$U$4)/($W$4-$U$4)+$U26)</f>
        <v>0.578</v>
      </c>
      <c r="W26" s="83" t="n">
        <f aca="false">LOOKUP($W$4,$C$4:$R$4,$C26:$R26)</f>
        <v>0.692</v>
      </c>
      <c r="X26" s="32"/>
      <c r="Y26" s="80" t="n">
        <v>22</v>
      </c>
      <c r="Z26" s="81" t="n">
        <f aca="false">LOOKUP($Z$4,$C$4:$R$4,$C26:$R26)</f>
        <v>0.259</v>
      </c>
      <c r="AA26" s="82" t="n">
        <f aca="false">IF($Z$4=$AB$4,$Z26,($AB26-$Z26)*($AA$4-$Z$4)/($AB$4-$Z$4)+$Z26)</f>
        <v>0.276272727272727</v>
      </c>
      <c r="AB26" s="83" t="n">
        <f aca="false">LOOKUP($AB$4,$C$4:$R$4,$C26:$R26)</f>
        <v>0.297</v>
      </c>
      <c r="AC26" s="32"/>
      <c r="AD26" s="80" t="n">
        <v>22</v>
      </c>
      <c r="AE26" s="81" t="n">
        <f aca="false">LOOKUP($AE$4,$C$4:$R$4,$C26:$R26)</f>
        <v>0.174</v>
      </c>
      <c r="AF26" s="82" t="n">
        <f aca="false">IF($AE$4=$AG$4,$AE26,($AG26-$AE26)*($AF$4-$AE$4)/($AG$4-$AE$4)+$AE26)</f>
        <v>0.193058823529412</v>
      </c>
      <c r="AG26" s="83" t="n">
        <f aca="false">LOOKUP($AG$4,$C$4:$R$4,$C26:$R26)</f>
        <v>0.21</v>
      </c>
      <c r="AH26" s="25"/>
      <c r="AI26" s="80" t="n">
        <v>22</v>
      </c>
      <c r="AJ26" s="81" t="n">
        <f aca="false">LOOKUP($AJ$4,$C$4:$R$4,$C26:$R26)</f>
        <v>0.14</v>
      </c>
      <c r="AK26" s="82" t="n">
        <f aca="false">IF($AJ$4=$AL$4,$AJ26,($AL26-$AJ26)*($AK$4-$AJ$4)/($AL$4-$AJ$4)+$AJ26)</f>
        <v>0.160695652173913</v>
      </c>
      <c r="AL26" s="83" t="n">
        <f aca="false">LOOKUP($AL$4,$C$4:$R$4,$C26:$R26)</f>
        <v>0.174</v>
      </c>
      <c r="AM26" s="25"/>
      <c r="AN26" s="80" t="n">
        <v>22</v>
      </c>
      <c r="AO26" s="81" t="n">
        <f aca="false">LOOKUP($AO$4,$C$4:$R$4,$C26:$R26)</f>
        <v>0.14</v>
      </c>
      <c r="AP26" s="82" t="n">
        <f aca="false">IF($AO$4=$AQ$4,$AO26,($AQ26-$AO26)*($AP$4-$AO$4)/($AQ$4-$AO$4)+$AO26)</f>
        <v>0.142344827586207</v>
      </c>
      <c r="AQ26" s="83" t="n">
        <f aca="false">LOOKUP($AQ$4,$C$4:$R$4,$C26:$R26)</f>
        <v>0.174</v>
      </c>
      <c r="AR26" s="32"/>
      <c r="AS26" s="80" t="n">
        <v>22</v>
      </c>
      <c r="AT26" s="81" t="n">
        <f aca="false">LOOKUP($AT$4,$C$4:$R$4,$C26:$R26)</f>
        <v>0.11</v>
      </c>
      <c r="AU26" s="82" t="n">
        <f aca="false">IF($AT$4=$AV$4,$AT26,($AV26-$AT26)*($AU$4-$AT$4)/($AV$4-$AT$4)+$AT26)</f>
        <v>0.131428571428571</v>
      </c>
      <c r="AV26" s="83" t="n">
        <f aca="false">LOOKUP($AV$4,$C$4:$R$4,$C26:$R26)</f>
        <v>0.14</v>
      </c>
      <c r="AW26" s="26"/>
      <c r="AX26" s="80" t="n">
        <v>22</v>
      </c>
      <c r="AY26" s="81" t="n">
        <f aca="false">LOOKUP($AY$4,$C$4:$R$4,$C26:$R26)</f>
        <v>0.11</v>
      </c>
      <c r="AZ26" s="82" t="n">
        <f aca="false">IF($AY$4=$BA$4,$AY26,($BA26-$AY26)*($AZ$4-$AY$4)/($BA$4-$AY$4)+$AY26)</f>
        <v>0.12390243902439</v>
      </c>
      <c r="BA26" s="83" t="n">
        <f aca="false">LOOKUP($BA$4,$C$4:$R$4,$C26:$R26)</f>
        <v>0.14</v>
      </c>
      <c r="BB26" s="26"/>
      <c r="BC26" s="80" t="n">
        <v>22</v>
      </c>
      <c r="BD26" s="81" t="n">
        <f aca="false">LOOKUP($BD$4,$C$4:$R$4,$C26:$R26)</f>
        <v>0.11</v>
      </c>
      <c r="BE26" s="82" t="n">
        <f aca="false">IF($BD$4=$BF$4,$BD26,($BF26-$BD26)*($BE$4-$BD$4)/($BF$4-$BD$4)+$BD26)</f>
        <v>0.118297872340426</v>
      </c>
      <c r="BF26" s="83" t="n">
        <f aca="false">LOOKUP($BF$4,$C$4:$R$4,$C26:$R26)</f>
        <v>0.14</v>
      </c>
      <c r="BG26" s="103"/>
      <c r="BH26" s="80" t="n">
        <v>22</v>
      </c>
      <c r="BI26" s="81" t="n">
        <f aca="false">LOOKUP($BI$4,$C$4:$R$4,$C26:$R26)</f>
        <v>0.11</v>
      </c>
      <c r="BJ26" s="82" t="n">
        <f aca="false">IF($BI$4=$BK$4,$BI26,($BK26-$BI26)*($BJ$4-$BI$4)/($BK$4-$BI$4)+$BI26)</f>
        <v>0.113962264150943</v>
      </c>
      <c r="BK26" s="83" t="n">
        <f aca="false">LOOKUP($BK$4,$C$4:$R$4,$C26:$R26)</f>
        <v>0.14</v>
      </c>
      <c r="BL26" s="26"/>
      <c r="BM26" s="80" t="n">
        <v>22</v>
      </c>
      <c r="BN26" s="81" t="n">
        <f aca="false">LOOKUP($BN$4,$C$4:$R$4,$C26:$R26)</f>
        <v>0.11</v>
      </c>
      <c r="BO26" s="82" t="n">
        <f aca="false">IF($BN$4=$BP$4,$BN26,($BP26-$BN26)*($BO$4-$BN$4)/($BP$4-$BN$4)+$BN26)</f>
        <v>0.110508474576271</v>
      </c>
      <c r="BP26" s="83" t="n">
        <f aca="false">LOOKUP($BP$4,$C$4:$R$4,$C26:$R26)</f>
        <v>0.14</v>
      </c>
      <c r="BQ26" s="25"/>
      <c r="BR26" s="80" t="n">
        <v>22</v>
      </c>
      <c r="BS26" s="81" t="n">
        <f aca="false">LOOKUP($BS$4,$C$4:$R$4,$C26:$R26)</f>
        <v>0.082</v>
      </c>
      <c r="BT26" s="82" t="n">
        <f aca="false">IF($BS$4=$BU$4,$BS26,($BU26-$BS26)*($BT$4-$BS$4)/($BU$4-$BS$4)+$BS26)</f>
        <v>0.107846153846154</v>
      </c>
      <c r="BU26" s="83" t="n">
        <f aca="false">LOOKUP($BU$4,$C$4:$R$4,$C26:$R26)</f>
        <v>0.11</v>
      </c>
      <c r="BV26" s="32"/>
      <c r="BW26" s="80" t="n">
        <v>22</v>
      </c>
      <c r="BX26" s="81" t="n">
        <f aca="false">LOOKUP($BX$4,$C$4:$R$4,$C26:$R26)</f>
        <v>0.082</v>
      </c>
      <c r="BY26" s="82" t="n">
        <f aca="false">IF($BX$4=$BZ$4,$BX26,($BZ26-$BX26)*($BY$4-$BX$4)/($BZ$4-$BX$4)+$BX26)</f>
        <v>0.105661971830986</v>
      </c>
      <c r="BZ26" s="83" t="n">
        <f aca="false">LOOKUP($BZ$4,$C$4:$R$4,$C26:$R26)</f>
        <v>0.11</v>
      </c>
      <c r="CA26" s="32"/>
      <c r="CB26" s="32"/>
      <c r="CC26" s="32"/>
      <c r="CD26" s="32"/>
      <c r="CE26" s="32"/>
      <c r="CF26" s="32"/>
      <c r="CG26" s="25" t="s">
        <v>107</v>
      </c>
      <c r="CH26" s="33"/>
      <c r="CI26" s="33"/>
      <c r="CJ26" s="88" t="s">
        <v>108</v>
      </c>
      <c r="CK26" s="71" t="n">
        <v>96</v>
      </c>
      <c r="CL26" s="71" t="n">
        <v>40.8</v>
      </c>
      <c r="CM26" s="71" t="n">
        <v>1.18</v>
      </c>
      <c r="CN26" s="71" t="n">
        <v>12.1</v>
      </c>
      <c r="CO26" s="71" t="n">
        <v>2.13</v>
      </c>
      <c r="CP26" s="72" t="n">
        <v>3.31</v>
      </c>
    </row>
    <row r="27" customFormat="false" ht="12.75" hidden="true" customHeight="false" outlineLevel="0" collapsed="false">
      <c r="A27" s="27"/>
      <c r="B27" s="89" t="n">
        <v>2.8</v>
      </c>
      <c r="C27" s="85" t="n">
        <v>0.076</v>
      </c>
      <c r="D27" s="86" t="n">
        <v>0.102</v>
      </c>
      <c r="E27" s="86" t="n">
        <v>0.13</v>
      </c>
      <c r="F27" s="86" t="n">
        <v>0.161</v>
      </c>
      <c r="G27" s="86" t="n">
        <v>0.195</v>
      </c>
      <c r="H27" s="86" t="n">
        <v>0.242</v>
      </c>
      <c r="I27" s="86" t="n">
        <v>0.277</v>
      </c>
      <c r="J27" s="86" t="n">
        <v>0.314</v>
      </c>
      <c r="K27" s="86" t="n">
        <v>0.354</v>
      </c>
      <c r="L27" s="86" t="n">
        <v>0.397</v>
      </c>
      <c r="M27" s="86" t="n">
        <v>0.442</v>
      </c>
      <c r="N27" s="86" t="n">
        <v>0.54</v>
      </c>
      <c r="O27" s="86" t="n">
        <v>0.647</v>
      </c>
      <c r="P27" s="86" t="n">
        <v>0.763</v>
      </c>
      <c r="Q27" s="86" t="n">
        <v>0.886</v>
      </c>
      <c r="R27" s="91" t="n">
        <v>1.02</v>
      </c>
      <c r="S27" s="58" t="n">
        <v>23</v>
      </c>
      <c r="T27" s="80" t="n">
        <v>23</v>
      </c>
      <c r="U27" s="81" t="n">
        <f aca="false">LOOKUP($U$4,$C$4:$R$4,$C27:$R27)</f>
        <v>0.54</v>
      </c>
      <c r="V27" s="82" t="n">
        <f aca="false">IF($U$4=$W$4,$U27,($W27-$U27)*($V$4-$U$4)/($W$4-$U$4)+$U27)</f>
        <v>0.54</v>
      </c>
      <c r="W27" s="83" t="n">
        <f aca="false">LOOKUP($W$4,$C$4:$R$4,$C27:$R27)</f>
        <v>0.647</v>
      </c>
      <c r="X27" s="32"/>
      <c r="Y27" s="80" t="n">
        <v>23</v>
      </c>
      <c r="Z27" s="81" t="n">
        <f aca="false">LOOKUP($Z$4,$C$4:$R$4,$C27:$R27)</f>
        <v>0.242</v>
      </c>
      <c r="AA27" s="82" t="n">
        <f aca="false">IF($Z$4=$AB$4,$Z27,($AB27-$Z27)*($AA$4-$Z$4)/($AB$4-$Z$4)+$Z27)</f>
        <v>0.257909090909091</v>
      </c>
      <c r="AB27" s="83" t="n">
        <f aca="false">LOOKUP($AB$4,$C$4:$R$4,$C27:$R27)</f>
        <v>0.277</v>
      </c>
      <c r="AC27" s="32"/>
      <c r="AD27" s="80" t="n">
        <v>23</v>
      </c>
      <c r="AE27" s="81" t="n">
        <f aca="false">LOOKUP($AE$4,$C$4:$R$4,$C27:$R27)</f>
        <v>0.161</v>
      </c>
      <c r="AF27" s="82" t="n">
        <f aca="false">IF($AE$4=$AG$4,$AE27,($AG27-$AE27)*($AF$4-$AE$4)/($AG$4-$AE$4)+$AE27)</f>
        <v>0.179</v>
      </c>
      <c r="AG27" s="83" t="n">
        <f aca="false">LOOKUP($AG$4,$C$4:$R$4,$C27:$R27)</f>
        <v>0.195</v>
      </c>
      <c r="AH27" s="25"/>
      <c r="AI27" s="80" t="n">
        <v>23</v>
      </c>
      <c r="AJ27" s="81" t="n">
        <f aca="false">LOOKUP($AJ$4,$C$4:$R$4,$C27:$R27)</f>
        <v>0.13</v>
      </c>
      <c r="AK27" s="82" t="n">
        <f aca="false">IF($AJ$4=$AL$4,$AJ27,($AL27-$AJ27)*($AK$4-$AJ$4)/($AL$4-$AJ$4)+$AJ27)</f>
        <v>0.148869565217391</v>
      </c>
      <c r="AL27" s="83" t="n">
        <f aca="false">LOOKUP($AL$4,$C$4:$R$4,$C27:$R27)</f>
        <v>0.161</v>
      </c>
      <c r="AM27" s="25"/>
      <c r="AN27" s="80" t="n">
        <v>23</v>
      </c>
      <c r="AO27" s="81" t="n">
        <f aca="false">LOOKUP($AO$4,$C$4:$R$4,$C27:$R27)</f>
        <v>0.13</v>
      </c>
      <c r="AP27" s="82" t="n">
        <f aca="false">IF($AO$4=$AQ$4,$AO27,($AQ27-$AO27)*($AP$4-$AO$4)/($AQ$4-$AO$4)+$AO27)</f>
        <v>0.132137931034483</v>
      </c>
      <c r="AQ27" s="83" t="n">
        <f aca="false">LOOKUP($AQ$4,$C$4:$R$4,$C27:$R27)</f>
        <v>0.161</v>
      </c>
      <c r="AR27" s="32"/>
      <c r="AS27" s="80" t="n">
        <v>23</v>
      </c>
      <c r="AT27" s="81" t="n">
        <f aca="false">LOOKUP($AT$4,$C$4:$R$4,$C27:$R27)</f>
        <v>0.102</v>
      </c>
      <c r="AU27" s="82" t="n">
        <f aca="false">IF($AT$4=$AV$4,$AT27,($AV27-$AT27)*($AU$4-$AT$4)/($AV$4-$AT$4)+$AT27)</f>
        <v>0.122</v>
      </c>
      <c r="AV27" s="83" t="n">
        <f aca="false">LOOKUP($AV$4,$C$4:$R$4,$C27:$R27)</f>
        <v>0.13</v>
      </c>
      <c r="AW27" s="26"/>
      <c r="AX27" s="80" t="n">
        <v>23</v>
      </c>
      <c r="AY27" s="81" t="n">
        <f aca="false">LOOKUP($AY$4,$C$4:$R$4,$C27:$R27)</f>
        <v>0.102</v>
      </c>
      <c r="AZ27" s="82" t="n">
        <f aca="false">IF($AY$4=$BA$4,$AY27,($BA27-$AY27)*($AZ$4-$AY$4)/($BA$4-$AY$4)+$AY27)</f>
        <v>0.114975609756098</v>
      </c>
      <c r="BA27" s="83" t="n">
        <f aca="false">LOOKUP($BA$4,$C$4:$R$4,$C27:$R27)</f>
        <v>0.13</v>
      </c>
      <c r="BB27" s="26"/>
      <c r="BC27" s="80" t="n">
        <v>23</v>
      </c>
      <c r="BD27" s="81" t="n">
        <f aca="false">LOOKUP($BD$4,$C$4:$R$4,$C27:$R27)</f>
        <v>0.102</v>
      </c>
      <c r="BE27" s="82" t="n">
        <f aca="false">IF($BD$4=$BF$4,$BD27,($BF27-$BD27)*($BE$4-$BD$4)/($BF$4-$BD$4)+$BD27)</f>
        <v>0.109744680851064</v>
      </c>
      <c r="BF27" s="83" t="n">
        <f aca="false">LOOKUP($BF$4,$C$4:$R$4,$C27:$R27)</f>
        <v>0.13</v>
      </c>
      <c r="BG27" s="103"/>
      <c r="BH27" s="80" t="n">
        <v>23</v>
      </c>
      <c r="BI27" s="81" t="n">
        <f aca="false">LOOKUP($BI$4,$C$4:$R$4,$C27:$R27)</f>
        <v>0.102</v>
      </c>
      <c r="BJ27" s="82" t="n">
        <f aca="false">IF($BI$4=$BK$4,$BI27,($BK27-$BI27)*($BJ$4-$BI$4)/($BK$4-$BI$4)+$BI27)</f>
        <v>0.105698113207547</v>
      </c>
      <c r="BK27" s="83" t="n">
        <f aca="false">LOOKUP($BK$4,$C$4:$R$4,$C27:$R27)</f>
        <v>0.13</v>
      </c>
      <c r="BL27" s="26"/>
      <c r="BM27" s="80" t="n">
        <v>23</v>
      </c>
      <c r="BN27" s="81" t="n">
        <f aca="false">LOOKUP($BN$4,$C$4:$R$4,$C27:$R27)</f>
        <v>0.102</v>
      </c>
      <c r="BO27" s="82" t="n">
        <f aca="false">IF($BN$4=$BP$4,$BN27,($BP27-$BN27)*($BO$4-$BN$4)/($BP$4-$BN$4)+$BN27)</f>
        <v>0.102474576271186</v>
      </c>
      <c r="BP27" s="83" t="n">
        <f aca="false">LOOKUP($BP$4,$C$4:$R$4,$C27:$R27)</f>
        <v>0.13</v>
      </c>
      <c r="BQ27" s="25"/>
      <c r="BR27" s="80" t="n">
        <v>23</v>
      </c>
      <c r="BS27" s="81" t="n">
        <f aca="false">LOOKUP($BS$4,$C$4:$R$4,$C27:$R27)</f>
        <v>0.076</v>
      </c>
      <c r="BT27" s="82" t="n">
        <f aca="false">IF($BS$4=$BU$4,$BS27,($BU27-$BS27)*($BT$4-$BS$4)/($BU$4-$BS$4)+$BS27)</f>
        <v>0.1</v>
      </c>
      <c r="BU27" s="83" t="n">
        <f aca="false">LOOKUP($BU$4,$C$4:$R$4,$C27:$R27)</f>
        <v>0.102</v>
      </c>
      <c r="BV27" s="32"/>
      <c r="BW27" s="80" t="n">
        <v>23</v>
      </c>
      <c r="BX27" s="81" t="n">
        <f aca="false">LOOKUP($BX$4,$C$4:$R$4,$C27:$R27)</f>
        <v>0.076</v>
      </c>
      <c r="BY27" s="82" t="n">
        <f aca="false">IF($BX$4=$BZ$4,$BX27,($BZ27-$BX27)*($BY$4-$BX$4)/($BZ$4-$BX$4)+$BX27)</f>
        <v>0.0979718309859155</v>
      </c>
      <c r="BZ27" s="83" t="n">
        <f aca="false">LOOKUP($BZ$4,$C$4:$R$4,$C27:$R27)</f>
        <v>0.102</v>
      </c>
      <c r="CA27" s="32"/>
      <c r="CB27" s="32"/>
      <c r="CC27" s="32"/>
      <c r="CD27" s="32"/>
      <c r="CE27" s="32"/>
      <c r="CF27" s="32"/>
      <c r="CG27" s="25" t="s">
        <v>109</v>
      </c>
      <c r="CH27" s="33"/>
      <c r="CI27" s="33"/>
      <c r="CJ27" s="88" t="s">
        <v>110</v>
      </c>
      <c r="CK27" s="71" t="n">
        <v>95.3</v>
      </c>
      <c r="CL27" s="71" t="n">
        <v>40.2</v>
      </c>
      <c r="CM27" s="71" t="n">
        <v>1</v>
      </c>
      <c r="CN27" s="71" t="n">
        <v>15.9</v>
      </c>
      <c r="CO27" s="71" t="n">
        <v>1.81</v>
      </c>
      <c r="CP27" s="72" t="n">
        <v>2.99</v>
      </c>
    </row>
    <row r="28" customFormat="false" ht="12.75" hidden="true" customHeight="false" outlineLevel="0" collapsed="false">
      <c r="A28" s="27"/>
      <c r="B28" s="104" t="n">
        <v>3</v>
      </c>
      <c r="C28" s="98" t="n">
        <v>0.071</v>
      </c>
      <c r="D28" s="99" t="n">
        <v>0.095</v>
      </c>
      <c r="E28" s="99" t="n">
        <v>0.122</v>
      </c>
      <c r="F28" s="99" t="n">
        <v>0.151</v>
      </c>
      <c r="G28" s="99" t="n">
        <v>0.182</v>
      </c>
      <c r="H28" s="99" t="n">
        <v>0.226</v>
      </c>
      <c r="I28" s="99" t="n">
        <v>0.259</v>
      </c>
      <c r="J28" s="99" t="n">
        <v>0.294</v>
      </c>
      <c r="K28" s="99" t="n">
        <v>0.332</v>
      </c>
      <c r="L28" s="99" t="n">
        <v>0.372</v>
      </c>
      <c r="M28" s="99" t="n">
        <v>0.415</v>
      </c>
      <c r="N28" s="99" t="n">
        <v>0.507</v>
      </c>
      <c r="O28" s="99" t="n">
        <v>0.608</v>
      </c>
      <c r="P28" s="99" t="n">
        <v>0.717</v>
      </c>
      <c r="Q28" s="99" t="n">
        <v>0.834</v>
      </c>
      <c r="R28" s="105" t="n">
        <v>0.958</v>
      </c>
      <c r="S28" s="58" t="n">
        <v>24</v>
      </c>
      <c r="T28" s="106" t="n">
        <v>24</v>
      </c>
      <c r="U28" s="107" t="n">
        <f aca="false">LOOKUP($U$4,$C$4:$R$4,$C28:$R28)</f>
        <v>0.507</v>
      </c>
      <c r="V28" s="108" t="n">
        <f aca="false">IF($U$4=$W$4,$U28,($W28-$U28)*($V$4-$U$4)/($W$4-$U$4)+$U28)</f>
        <v>0.507</v>
      </c>
      <c r="W28" s="109" t="n">
        <f aca="false">LOOKUP($W$4,$C$4:$R$4,$C28:$R28)</f>
        <v>0.608</v>
      </c>
      <c r="X28" s="32"/>
      <c r="Y28" s="106" t="n">
        <v>24</v>
      </c>
      <c r="Z28" s="81" t="n">
        <f aca="false">LOOKUP($Z$4,$C$4:$R$4,$C28:$R28)</f>
        <v>0.226</v>
      </c>
      <c r="AA28" s="82" t="n">
        <f aca="false">IF($Z$4=$AB$4,$Z28,($AB28-$Z28)*($AA$4-$Z$4)/($AB$4-$Z$4)+$Z28)</f>
        <v>0.241</v>
      </c>
      <c r="AB28" s="83" t="n">
        <f aca="false">LOOKUP($AB$4,$C$4:$R$4,$C28:$R28)</f>
        <v>0.259</v>
      </c>
      <c r="AC28" s="32"/>
      <c r="AD28" s="106" t="n">
        <v>24</v>
      </c>
      <c r="AE28" s="81" t="n">
        <f aca="false">LOOKUP($AE$4,$C$4:$R$4,$C28:$R28)</f>
        <v>0.151</v>
      </c>
      <c r="AF28" s="82" t="n">
        <f aca="false">IF($AE$4=$AG$4,$AE28,($AG28-$AE28)*($AF$4-$AE$4)/($AG$4-$AE$4)+$AE28)</f>
        <v>0.167411764705882</v>
      </c>
      <c r="AG28" s="83" t="n">
        <f aca="false">LOOKUP($AG$4,$C$4:$R$4,$C28:$R28)</f>
        <v>0.182</v>
      </c>
      <c r="AH28" s="25"/>
      <c r="AI28" s="106" t="n">
        <v>24</v>
      </c>
      <c r="AJ28" s="81" t="n">
        <f aca="false">LOOKUP($AJ$4,$C$4:$R$4,$C28:$R28)</f>
        <v>0.122</v>
      </c>
      <c r="AK28" s="82" t="n">
        <f aca="false">IF($AJ$4=$AL$4,$AJ28,($AL28-$AJ28)*($AK$4-$AJ$4)/($AL$4-$AJ$4)+$AJ28)</f>
        <v>0.139652173913043</v>
      </c>
      <c r="AL28" s="83" t="n">
        <f aca="false">LOOKUP($AL$4,$C$4:$R$4,$C28:$R28)</f>
        <v>0.151</v>
      </c>
      <c r="AM28" s="25"/>
      <c r="AN28" s="106" t="n">
        <v>24</v>
      </c>
      <c r="AO28" s="81" t="n">
        <f aca="false">LOOKUP($AO$4,$C$4:$R$4,$C28:$R28)</f>
        <v>0.122</v>
      </c>
      <c r="AP28" s="82" t="n">
        <f aca="false">IF($AO$4=$AQ$4,$AO28,($AQ28-$AO28)*($AP$4-$AO$4)/($AQ$4-$AO$4)+$AO28)</f>
        <v>0.124</v>
      </c>
      <c r="AQ28" s="83" t="n">
        <f aca="false">LOOKUP($AQ$4,$C$4:$R$4,$C28:$R28)</f>
        <v>0.151</v>
      </c>
      <c r="AR28" s="32"/>
      <c r="AS28" s="106" t="n">
        <v>24</v>
      </c>
      <c r="AT28" s="81" t="n">
        <f aca="false">LOOKUP($AT$4,$C$4:$R$4,$C28:$R28)</f>
        <v>0.095</v>
      </c>
      <c r="AU28" s="82" t="n">
        <f aca="false">IF($AT$4=$AV$4,$AT28,($AV28-$AT28)*($AU$4-$AT$4)/($AV$4-$AT$4)+$AT28)</f>
        <v>0.114285714285714</v>
      </c>
      <c r="AV28" s="83" t="n">
        <f aca="false">LOOKUP($AV$4,$C$4:$R$4,$C28:$R28)</f>
        <v>0.122</v>
      </c>
      <c r="AW28" s="26"/>
      <c r="AX28" s="106" t="n">
        <v>24</v>
      </c>
      <c r="AY28" s="81" t="n">
        <f aca="false">LOOKUP($AY$4,$C$4:$R$4,$C28:$R28)</f>
        <v>0.095</v>
      </c>
      <c r="AZ28" s="82" t="n">
        <f aca="false">IF($AY$4=$BA$4,$AY28,($BA28-$AY28)*($AZ$4-$AY$4)/($BA$4-$AY$4)+$AY28)</f>
        <v>0.107512195121951</v>
      </c>
      <c r="BA28" s="83" t="n">
        <f aca="false">LOOKUP($BA$4,$C$4:$R$4,$C28:$R28)</f>
        <v>0.122</v>
      </c>
      <c r="BB28" s="26"/>
      <c r="BC28" s="106" t="n">
        <v>24</v>
      </c>
      <c r="BD28" s="81" t="n">
        <f aca="false">LOOKUP($BD$4,$C$4:$R$4,$C28:$R28)</f>
        <v>0.095</v>
      </c>
      <c r="BE28" s="82" t="n">
        <f aca="false">IF($BD$4=$BF$4,$BD28,($BF28-$BD28)*($BE$4-$BD$4)/($BF$4-$BD$4)+$BD28)</f>
        <v>0.102468085106383</v>
      </c>
      <c r="BF28" s="83" t="n">
        <f aca="false">LOOKUP($BF$4,$C$4:$R$4,$C28:$R28)</f>
        <v>0.122</v>
      </c>
      <c r="BG28" s="103"/>
      <c r="BH28" s="106" t="n">
        <v>24</v>
      </c>
      <c r="BI28" s="81" t="n">
        <f aca="false">LOOKUP($BI$4,$C$4:$R$4,$C28:$R28)</f>
        <v>0.095</v>
      </c>
      <c r="BJ28" s="82" t="n">
        <f aca="false">IF($BI$4=$BK$4,$BI28,($BK28-$BI28)*($BJ$4-$BI$4)/($BK$4-$BI$4)+$BI28)</f>
        <v>0.0985660377358491</v>
      </c>
      <c r="BK28" s="83" t="n">
        <f aca="false">LOOKUP($BK$4,$C$4:$R$4,$C28:$R28)</f>
        <v>0.122</v>
      </c>
      <c r="BL28" s="26"/>
      <c r="BM28" s="106" t="n">
        <v>24</v>
      </c>
      <c r="BN28" s="81" t="n">
        <f aca="false">LOOKUP($BN$4,$C$4:$R$4,$C28:$R28)</f>
        <v>0.095</v>
      </c>
      <c r="BO28" s="82" t="n">
        <f aca="false">IF($BN$4=$BP$4,$BN28,($BP28-$BN28)*($BO$4-$BN$4)/($BP$4-$BN$4)+$BN28)</f>
        <v>0.0954576271186441</v>
      </c>
      <c r="BP28" s="83" t="n">
        <f aca="false">LOOKUP($BP$4,$C$4:$R$4,$C28:$R28)</f>
        <v>0.122</v>
      </c>
      <c r="BQ28" s="25"/>
      <c r="BR28" s="106" t="n">
        <v>24</v>
      </c>
      <c r="BS28" s="81" t="n">
        <f aca="false">LOOKUP($BS$4,$C$4:$R$4,$C28:$R28)</f>
        <v>0.071</v>
      </c>
      <c r="BT28" s="82" t="n">
        <f aca="false">IF($BS$4=$BU$4,$BS28,($BU28-$BS28)*($BT$4-$BS$4)/($BU$4-$BS$4)+$BS28)</f>
        <v>0.0931538461538462</v>
      </c>
      <c r="BU28" s="83" t="n">
        <f aca="false">LOOKUP($BU$4,$C$4:$R$4,$C28:$R28)</f>
        <v>0.095</v>
      </c>
      <c r="BV28" s="32"/>
      <c r="BW28" s="106" t="n">
        <v>24</v>
      </c>
      <c r="BX28" s="81" t="n">
        <f aca="false">LOOKUP($BX$4,$C$4:$R$4,$C28:$R28)</f>
        <v>0.071</v>
      </c>
      <c r="BY28" s="82" t="n">
        <f aca="false">IF($BX$4=$BZ$4,$BX28,($BZ28-$BX28)*($BY$4-$BX$4)/($BZ$4-$BX$4)+$BX28)</f>
        <v>0.0912816901408451</v>
      </c>
      <c r="BZ28" s="83" t="n">
        <f aca="false">LOOKUP($BZ$4,$C$4:$R$4,$C28:$R28)</f>
        <v>0.095</v>
      </c>
      <c r="CA28" s="32"/>
      <c r="CB28" s="32"/>
      <c r="CC28" s="32"/>
      <c r="CD28" s="32"/>
      <c r="CE28" s="32"/>
      <c r="CF28" s="32"/>
      <c r="CG28" s="32"/>
      <c r="CH28" s="33"/>
      <c r="CI28" s="33"/>
      <c r="CJ28" s="88" t="s">
        <v>111</v>
      </c>
      <c r="CK28" s="93" t="n">
        <v>94.1</v>
      </c>
      <c r="CL28" s="93" t="n">
        <v>40.08</v>
      </c>
      <c r="CM28" s="93" t="n">
        <v>1</v>
      </c>
      <c r="CN28" s="93" t="n">
        <v>15.91</v>
      </c>
      <c r="CO28" s="93" t="n">
        <v>1.77</v>
      </c>
      <c r="CP28" s="95" t="n">
        <v>2.9375</v>
      </c>
    </row>
    <row r="29" customFormat="false" ht="12.75" hidden="true" customHeight="false" outlineLevel="0" collapsed="false">
      <c r="A29" s="27"/>
      <c r="B29" s="47" t="s">
        <v>57</v>
      </c>
      <c r="C29" s="47" t="n">
        <v>1</v>
      </c>
      <c r="D29" s="47" t="n">
        <v>2</v>
      </c>
      <c r="E29" s="47" t="n">
        <v>3</v>
      </c>
      <c r="F29" s="47" t="n">
        <v>4</v>
      </c>
      <c r="G29" s="47" t="n">
        <v>5</v>
      </c>
      <c r="H29" s="47" t="n">
        <v>6</v>
      </c>
      <c r="I29" s="47" t="n">
        <v>7</v>
      </c>
      <c r="J29" s="47" t="n">
        <v>8</v>
      </c>
      <c r="K29" s="47" t="n">
        <v>9</v>
      </c>
      <c r="L29" s="47" t="n">
        <v>10</v>
      </c>
      <c r="M29" s="47" t="n">
        <v>11</v>
      </c>
      <c r="N29" s="47" t="n">
        <v>12</v>
      </c>
      <c r="O29" s="47" t="n">
        <v>13</v>
      </c>
      <c r="P29" s="47" t="n">
        <v>14</v>
      </c>
      <c r="Q29" s="47" t="n">
        <v>15</v>
      </c>
      <c r="R29" s="47" t="n">
        <v>16</v>
      </c>
      <c r="S29" s="110"/>
      <c r="T29" s="111" t="s">
        <v>79</v>
      </c>
      <c r="U29" s="112"/>
      <c r="V29" s="113"/>
      <c r="W29" s="114" t="s">
        <v>112</v>
      </c>
      <c r="X29" s="32"/>
      <c r="Y29" s="111" t="s">
        <v>79</v>
      </c>
      <c r="Z29" s="112"/>
      <c r="AA29" s="113"/>
      <c r="AB29" s="114" t="s">
        <v>112</v>
      </c>
      <c r="AC29" s="32"/>
      <c r="AD29" s="111" t="s">
        <v>79</v>
      </c>
      <c r="AE29" s="112"/>
      <c r="AF29" s="113"/>
      <c r="AG29" s="114" t="s">
        <v>112</v>
      </c>
      <c r="AH29" s="25"/>
      <c r="AI29" s="111" t="s">
        <v>79</v>
      </c>
      <c r="AJ29" s="112"/>
      <c r="AK29" s="113"/>
      <c r="AL29" s="114" t="s">
        <v>112</v>
      </c>
      <c r="AM29" s="25"/>
      <c r="AN29" s="111" t="s">
        <v>79</v>
      </c>
      <c r="AO29" s="112"/>
      <c r="AP29" s="113"/>
      <c r="AQ29" s="114" t="s">
        <v>112</v>
      </c>
      <c r="AR29" s="32"/>
      <c r="AS29" s="111" t="s">
        <v>79</v>
      </c>
      <c r="AT29" s="112"/>
      <c r="AU29" s="113"/>
      <c r="AV29" s="114" t="s">
        <v>112</v>
      </c>
      <c r="AW29" s="26"/>
      <c r="AX29" s="111" t="s">
        <v>79</v>
      </c>
      <c r="AY29" s="112"/>
      <c r="AZ29" s="113"/>
      <c r="BA29" s="114" t="s">
        <v>112</v>
      </c>
      <c r="BB29" s="26"/>
      <c r="BC29" s="111" t="s">
        <v>79</v>
      </c>
      <c r="BD29" s="112"/>
      <c r="BE29" s="113"/>
      <c r="BF29" s="114" t="s">
        <v>112</v>
      </c>
      <c r="BG29" s="103"/>
      <c r="BH29" s="111" t="s">
        <v>79</v>
      </c>
      <c r="BI29" s="112"/>
      <c r="BJ29" s="113"/>
      <c r="BK29" s="114" t="s">
        <v>112</v>
      </c>
      <c r="BL29" s="26"/>
      <c r="BM29" s="111" t="s">
        <v>79</v>
      </c>
      <c r="BN29" s="112"/>
      <c r="BO29" s="113"/>
      <c r="BP29" s="114" t="s">
        <v>112</v>
      </c>
      <c r="BQ29" s="25"/>
      <c r="BR29" s="111" t="s">
        <v>79</v>
      </c>
      <c r="BS29" s="112"/>
      <c r="BT29" s="113"/>
      <c r="BU29" s="114" t="s">
        <v>112</v>
      </c>
      <c r="BV29" s="32"/>
      <c r="BW29" s="111" t="s">
        <v>79</v>
      </c>
      <c r="BX29" s="112"/>
      <c r="BY29" s="113"/>
      <c r="BZ29" s="114" t="s">
        <v>112</v>
      </c>
      <c r="CA29" s="32"/>
      <c r="CB29" s="32"/>
      <c r="CC29" s="32"/>
      <c r="CD29" s="32"/>
      <c r="CE29" s="32"/>
      <c r="CF29" s="32"/>
      <c r="CG29" s="32"/>
      <c r="CH29" s="33"/>
      <c r="CI29" s="33"/>
      <c r="CJ29" s="88" t="s">
        <v>113</v>
      </c>
      <c r="CK29" s="93" t="n">
        <v>87.6</v>
      </c>
      <c r="CL29" s="93" t="n">
        <v>39.69</v>
      </c>
      <c r="CM29" s="93" t="n">
        <v>0.83</v>
      </c>
      <c r="CN29" s="93" t="n">
        <v>17.83</v>
      </c>
      <c r="CO29" s="93" t="n">
        <v>1.575</v>
      </c>
      <c r="CP29" s="95" t="n">
        <v>3</v>
      </c>
    </row>
    <row r="30" customFormat="false" ht="12.75" hidden="true" customHeight="false" outlineLevel="0" collapsed="false">
      <c r="A30" s="115"/>
      <c r="B30" s="115"/>
      <c r="C30" s="116"/>
      <c r="D30" s="116"/>
      <c r="E30" s="116"/>
      <c r="F30" s="116"/>
      <c r="G30" s="32"/>
      <c r="H30" s="32"/>
      <c r="I30" s="32"/>
      <c r="J30" s="32"/>
      <c r="K30" s="32"/>
      <c r="L30" s="32"/>
      <c r="M30" s="32"/>
      <c r="N30" s="32"/>
      <c r="O30" s="32"/>
      <c r="P30" s="32"/>
      <c r="Q30" s="32"/>
      <c r="R30" s="32"/>
      <c r="S30" s="29"/>
      <c r="T30" s="76" t="n">
        <f aca="false">IF($CD$4&gt;=0.06,LOOKUP($V$30,$B$5:$B$28,$S$5:$S$28),0)</f>
        <v>13</v>
      </c>
      <c r="U30" s="117" t="s">
        <v>114</v>
      </c>
      <c r="V30" s="118" t="n">
        <f aca="false">IF($CD$4&gt;=0.06,LOOKUP($CD$4,$B$5:$B$28),0)</f>
        <v>0.9</v>
      </c>
      <c r="W30" s="79" t="n">
        <f aca="false">IF($CD$4&gt;=0.06,LOOKUP($V$30,$B$5:$B$28,$V5:$V28),0.928*(1+2*$CE$4))</f>
        <v>1.38</v>
      </c>
      <c r="X30" s="32"/>
      <c r="Y30" s="76" t="n">
        <f aca="false">IF($CD$5&gt;=0.06,LOOKUP($AA$30,$B$5:$B$28,$S$5:$S$28),0)</f>
        <v>8</v>
      </c>
      <c r="Z30" s="117" t="s">
        <v>114</v>
      </c>
      <c r="AA30" s="118" t="n">
        <f aca="false">IF($CD$5&gt;=0.06,LOOKUP($CD$5,$B$5:$B$28),0)</f>
        <v>0.4</v>
      </c>
      <c r="AB30" s="79" t="n">
        <f aca="false">IF($CD$5&gt;=0.06,LOOKUP($AA$30,$B$5:$B$28,$AA5:$AA28),0.928*(1+2*$CE$5))</f>
        <v>1.25909090909091</v>
      </c>
      <c r="AC30" s="32"/>
      <c r="AD30" s="76" t="n">
        <f aca="false">IF($CD$6&gt;=0.06,LOOKUP($AF$30,$B$5:$B$28,$S$5:$S$28),0)</f>
        <v>7</v>
      </c>
      <c r="AE30" s="117" t="s">
        <v>114</v>
      </c>
      <c r="AF30" s="118" t="n">
        <f aca="false">IF($CD$6&gt;=0.06,LOOKUP($CD$6,$B$5:$B$28),0)</f>
        <v>0.3</v>
      </c>
      <c r="AG30" s="79" t="n">
        <f aca="false">IF($CD$6&gt;=0.06,LOOKUP($AF$30,$B$5:$B$28,$AF5:$AF28),0.928*(1+2*$CE$6))</f>
        <v>1.13941176470588</v>
      </c>
      <c r="AH30" s="25"/>
      <c r="AI30" s="76" t="n">
        <f aca="false">IF($CD$7&gt;=0.06,LOOKUP($AK$30,$B$5:$B$28,$S$5:$S$28),0)</f>
        <v>6</v>
      </c>
      <c r="AJ30" s="117" t="s">
        <v>114</v>
      </c>
      <c r="AK30" s="118" t="n">
        <f aca="false">IF($CD$7&gt;=0.06,LOOKUP($CD$7,$B$5:$B$28),0)</f>
        <v>0.25</v>
      </c>
      <c r="AL30" s="79" t="n">
        <f aca="false">IF($CD$7&gt;=0.06,LOOKUP($AK$30,$B$5:$B$28,$AK5:$AK28),0.928*(1+2*$CE$7))</f>
        <v>1.06208695652174</v>
      </c>
      <c r="AM30" s="25"/>
      <c r="AN30" s="76" t="n">
        <f aca="false">IF($CD$8&gt;=0.06,LOOKUP($AP$30,$B$5:$B$28,$S$5:$S$28),0)</f>
        <v>5</v>
      </c>
      <c r="AO30" s="117" t="s">
        <v>114</v>
      </c>
      <c r="AP30" s="118" t="n">
        <f aca="false">IF($CD$8&gt;=0.06,LOOKUP($CD$8,$B$5:$B$28),0)</f>
        <v>0.2</v>
      </c>
      <c r="AQ30" s="79" t="n">
        <f aca="false">IF($CD$8&gt;=0.06,LOOKUP($AP$30,$B$5:$B$28,$AP5:$AP28),0.928*(1+2*$CE$8))</f>
        <v>1.03103448275862</v>
      </c>
      <c r="AR30" s="32"/>
      <c r="AS30" s="76" t="n">
        <f aca="false">IF($CD$9&gt;=0.06,LOOKUP($AU$30,$B$5:$B$28,$S$5:$S$28),0)</f>
        <v>4</v>
      </c>
      <c r="AT30" s="117" t="s">
        <v>114</v>
      </c>
      <c r="AU30" s="118" t="n">
        <f aca="false">IF($CD$9&gt;=0.06,LOOKUP($CD$9,$B$5:$B$28),0)</f>
        <v>0.15</v>
      </c>
      <c r="AV30" s="79" t="n">
        <f aca="false">IF($CD$9&gt;=0.06,LOOKUP($AU$30,$B$5:$B$28,$AU5:$AU28),0.928*(1+2*$CE$9))</f>
        <v>1.01285714285714</v>
      </c>
      <c r="AW30" s="26"/>
      <c r="AX30" s="76" t="n">
        <f aca="false">IF($CD$10&gt;=0.06,LOOKUP($AZ$30,$B$5:$B$28,$S$5:$S$28),0)</f>
        <v>4</v>
      </c>
      <c r="AY30" s="117" t="s">
        <v>114</v>
      </c>
      <c r="AZ30" s="118" t="n">
        <f aca="false">IF($CD$10&gt;=0.06,LOOKUP($CD$10,$B$5:$B$28),0)</f>
        <v>0.15</v>
      </c>
      <c r="BA30" s="79" t="n">
        <f aca="false">IF($CD$10&gt;=0.06,LOOKUP($AZ$30,$B$5:$B$28,$AZ5:$AZ28),0.928*(1+2*$CE$10))</f>
        <v>0.971463414634146</v>
      </c>
      <c r="BB30" s="26"/>
      <c r="BC30" s="76" t="n">
        <f aca="false">IF($CD$11&gt;=0.06,LOOKUP($BE$30,$B$5:$B$28,$S$5:$S$28),0)</f>
        <v>3</v>
      </c>
      <c r="BD30" s="117" t="s">
        <v>114</v>
      </c>
      <c r="BE30" s="118" t="n">
        <f aca="false">IF($CD$11&gt;=0.06,LOOKUP($CD$11,$B$5:$B$28),0)</f>
        <v>0.1</v>
      </c>
      <c r="BF30" s="119" t="n">
        <f aca="false">IF($CD$11&gt;=0.06,LOOKUP($BE$30,$B$5:$B$28,$BE5:$BE28),0.928*(1+2*$CE$11))</f>
        <v>0.948468085106383</v>
      </c>
      <c r="BG30" s="103"/>
      <c r="BH30" s="76" t="n">
        <f aca="false">IF($CD$12&gt;=0.06,LOOKUP($BJ$30,$B$5:$B$28,$S$5:$S$28),0)</f>
        <v>3</v>
      </c>
      <c r="BI30" s="117" t="s">
        <v>114</v>
      </c>
      <c r="BJ30" s="118" t="n">
        <f aca="false">IF($CD$12&gt;=0.06,LOOKUP($CD$12,$B$5:$B$28),0)</f>
        <v>0.1</v>
      </c>
      <c r="BK30" s="79" t="n">
        <f aca="false">IF($CD$12&gt;=0.06,LOOKUP($BJ$30,$B$5:$B$28,$BJ5:$BJ28),0.928*(1+2*$CE$12))</f>
        <v>0.924188679245283</v>
      </c>
      <c r="BL30" s="26"/>
      <c r="BM30" s="76" t="n">
        <f aca="false">IF($CD$13&gt;=0.06,LOOKUP($BO$30,$B$5:$B$28,$S$5:$S$28),0)</f>
        <v>3</v>
      </c>
      <c r="BN30" s="117" t="s">
        <v>114</v>
      </c>
      <c r="BO30" s="118" t="n">
        <f aca="false">IF($CD$13&gt;=0.06,LOOKUP($CD$13,$B$5:$B$28),0)</f>
        <v>0.1</v>
      </c>
      <c r="BP30" s="79" t="n">
        <f aca="false">IF($CD$13&gt;=0.06,LOOKUP($BO$30,$B$5:$B$28,$BO5:$BO28),0.928*(1+2*$CE$13))</f>
        <v>0.904847457627119</v>
      </c>
      <c r="BQ30" s="25"/>
      <c r="BR30" s="76" t="n">
        <f aca="false">IF($CD$14&gt;=0.06,LOOKUP($BT$30,$B$5:$B$28,$S$5:$S$28),0)</f>
        <v>3</v>
      </c>
      <c r="BS30" s="117" t="s">
        <v>114</v>
      </c>
      <c r="BT30" s="118" t="n">
        <f aca="false">IF($CD$14&gt;=0.06,LOOKUP($CD$14,$B$5:$B$28),0)</f>
        <v>0.1</v>
      </c>
      <c r="BU30" s="79" t="n">
        <f aca="false">IF($CD$14&gt;=0.06,LOOKUP($BT$30,$B$5:$B$28,$BT5:$BT28),0.928*(1+2*$CE$14))</f>
        <v>0.894461538461539</v>
      </c>
      <c r="BV30" s="32"/>
      <c r="BW30" s="76" t="n">
        <f aca="false">IF($CD$15&gt;=0.06,LOOKUP($BY$30,$B$5:$B$28,$S$5:$S$28),0)</f>
        <v>2</v>
      </c>
      <c r="BX30" s="117" t="s">
        <v>114</v>
      </c>
      <c r="BY30" s="118" t="n">
        <f aca="false">IF($CD$15&gt;=0.06,LOOKUP($CD$15,$B$5:$B$28),0)</f>
        <v>0.08</v>
      </c>
      <c r="BZ30" s="79" t="n">
        <f aca="false">IF($CD$15&gt;=0.06,LOOKUP($BY$30,$B$5:$B$28,$BY5:$BY28),0.928*(1+2*$CE$15))</f>
        <v>0.883380281690141</v>
      </c>
      <c r="CA30" s="32"/>
      <c r="CB30" s="32"/>
      <c r="CC30" s="32"/>
      <c r="CD30" s="32"/>
      <c r="CE30" s="32"/>
      <c r="CF30" s="32"/>
      <c r="CG30" s="32"/>
      <c r="CH30" s="33"/>
      <c r="CI30" s="33"/>
      <c r="CJ30" s="88" t="s">
        <v>115</v>
      </c>
      <c r="CK30" s="71" t="n">
        <v>87.4</v>
      </c>
      <c r="CL30" s="71" t="n">
        <v>39.8</v>
      </c>
      <c r="CM30" s="71" t="n">
        <v>0.93</v>
      </c>
      <c r="CN30" s="71" t="n">
        <v>15.8</v>
      </c>
      <c r="CO30" s="71" t="n">
        <v>1.65</v>
      </c>
      <c r="CP30" s="72" t="n">
        <v>2.83</v>
      </c>
    </row>
    <row r="31" customFormat="false" ht="12.75" hidden="true" customHeight="false" outlineLevel="0" collapsed="false">
      <c r="A31" s="115"/>
      <c r="B31" s="115"/>
      <c r="C31" s="116"/>
      <c r="D31" s="116"/>
      <c r="E31" s="116"/>
      <c r="F31" s="116"/>
      <c r="G31" s="32"/>
      <c r="H31" s="32"/>
      <c r="I31" s="32"/>
      <c r="J31" s="32"/>
      <c r="K31" s="32"/>
      <c r="L31" s="32"/>
      <c r="M31" s="32"/>
      <c r="N31" s="32"/>
      <c r="O31" s="32"/>
      <c r="P31" s="32"/>
      <c r="Q31" s="32"/>
      <c r="R31" s="32"/>
      <c r="S31" s="29"/>
      <c r="T31" s="120"/>
      <c r="U31" s="121" t="s">
        <v>71</v>
      </c>
      <c r="V31" s="82" t="n">
        <f aca="false">$CD$4</f>
        <v>0.976470588235294</v>
      </c>
      <c r="W31" s="122" t="n">
        <f aca="false">IF($V$30=$V$32,$W$30,($W$32-$W$30)*($V$31-$V$30)/($V$32-$V$30)+$W$30)</f>
        <v>1.30352941176471</v>
      </c>
      <c r="X31" s="32"/>
      <c r="Y31" s="120"/>
      <c r="Z31" s="121" t="s">
        <v>71</v>
      </c>
      <c r="AA31" s="82" t="n">
        <f aca="false">$CD$5</f>
        <v>0.494071146245059</v>
      </c>
      <c r="AB31" s="122" t="n">
        <f aca="false">IF($AA$30=$AA$32,$AB$30,($AB$32-$AB$30)*($AA$31-$AA$30)/($AA$32-$AA$30)+$AB$30)</f>
        <v>1.12311534315487</v>
      </c>
      <c r="AC31" s="32"/>
      <c r="AD31" s="120"/>
      <c r="AE31" s="121" t="s">
        <v>71</v>
      </c>
      <c r="AF31" s="82" t="n">
        <f aca="false">$CD$6</f>
        <v>0.338742393509128</v>
      </c>
      <c r="AG31" s="122" t="n">
        <f aca="false">IF($AF$30=$AF$32,$AG$30,($AG$32-$AG$30)*($AF$31-$AF$30)/($AF$32-$AF$30)+$AG$30)</f>
        <v>1.08772485383606</v>
      </c>
      <c r="AH31" s="25"/>
      <c r="AI31" s="120"/>
      <c r="AJ31" s="121" t="s">
        <v>71</v>
      </c>
      <c r="AK31" s="82" t="n">
        <f aca="false">$CD$7</f>
        <v>0.259627329192547</v>
      </c>
      <c r="AL31" s="122" t="n">
        <f aca="false">IF($AK$30=$AK$32,$AL$30,($AL$32-$AL$30)*($AK$31-$AK$30)/($AK$32-$AK$30)+$AL$30)</f>
        <v>1.05091088306778</v>
      </c>
      <c r="AM31" s="25"/>
      <c r="AN31" s="120"/>
      <c r="AO31" s="121" t="s">
        <v>71</v>
      </c>
      <c r="AP31" s="82" t="n">
        <f aca="false">$CD$8</f>
        <v>0.211101766190076</v>
      </c>
      <c r="AQ31" s="122" t="n">
        <f aca="false">IF($AP$30=$AP$32,$AQ$30,($AQ$32-$AQ$30)*($AP$31-$AP$30)/($AP$32-$AP$30)+$AQ$30)</f>
        <v>1.02019303384473</v>
      </c>
      <c r="AR31" s="32"/>
      <c r="AS31" s="120"/>
      <c r="AT31" s="121" t="s">
        <v>71</v>
      </c>
      <c r="AU31" s="82" t="n">
        <f aca="false">$CD$9</f>
        <v>0.178115501519757</v>
      </c>
      <c r="AV31" s="122" t="n">
        <f aca="false">IF($AU$30=$AU$32,$AV$30,($AV$32-$AV$30)*($AU$31-$AU$30)/($AU$32-$AU$30)+$AV$30)</f>
        <v>0.991971341728181</v>
      </c>
      <c r="AW31" s="26"/>
      <c r="AX31" s="120"/>
      <c r="AY31" s="121" t="s">
        <v>71</v>
      </c>
      <c r="AZ31" s="82" t="n">
        <f aca="false">$CD$10</f>
        <v>0.154164749194662</v>
      </c>
      <c r="BA31" s="122" t="n">
        <f aca="false">IF($AZ$30=$AZ$32,$BA$30,($BA$32-$BA$30)*($AZ$31-$AZ$30)/($AZ$32-$AZ$30)+$BA$30)</f>
        <v>0.968578563972478</v>
      </c>
      <c r="BB31" s="26"/>
      <c r="BC31" s="120"/>
      <c r="BD31" s="121" t="s">
        <v>71</v>
      </c>
      <c r="BE31" s="82" t="n">
        <f aca="false">$CD$11</f>
        <v>0.135953840605842</v>
      </c>
      <c r="BF31" s="122" t="n">
        <f aca="false">IF($BE$30=$BE$32,$BF$30,($BF$32-$BF$30)*($BE$31-$BE$30)/($BE$32-$BE$30)+$BF$30)</f>
        <v>0.942837866662575</v>
      </c>
      <c r="BG31" s="103"/>
      <c r="BH31" s="120"/>
      <c r="BI31" s="121" t="s">
        <v>71</v>
      </c>
      <c r="BJ31" s="82" t="n">
        <f aca="false">$CD$12</f>
        <v>0.121625544267054</v>
      </c>
      <c r="BK31" s="122" t="n">
        <f aca="false">IF($BJ$30=$BJ$32,$BK$30,($BK$32-$BK$30)*($BJ$31-$BJ$30)/($BJ$32-$BJ$30)+$BK$30)</f>
        <v>0.920989730810308</v>
      </c>
      <c r="BL31" s="26"/>
      <c r="BM31" s="120"/>
      <c r="BN31" s="121" t="s">
        <v>71</v>
      </c>
      <c r="BO31" s="82" t="n">
        <f aca="false">$CD$13</f>
        <v>0.110050131296252</v>
      </c>
      <c r="BP31" s="122" t="n">
        <f aca="false">IF($BO$30=$BO$32,$BP$30,($BP$32-$BP$30)*($BO$31-$BO$30)/($BO$32-$BO$30)+$BP$30)</f>
        <v>0.903430218773139</v>
      </c>
      <c r="BQ31" s="25"/>
      <c r="BR31" s="120"/>
      <c r="BS31" s="121" t="s">
        <v>71</v>
      </c>
      <c r="BT31" s="82" t="n">
        <f aca="false">$CD$14</f>
        <v>0.100499500499501</v>
      </c>
      <c r="BU31" s="122" t="n">
        <f aca="false">IF($BT$30=$BT$32,$BU$30,($BU$32-$BU$30)*($BT$31-$BT$30)/($BT$32-$BT$30)+$BU$30)</f>
        <v>0.894357796050104</v>
      </c>
      <c r="BV31" s="32"/>
      <c r="BW31" s="120"/>
      <c r="BX31" s="121" t="s">
        <v>71</v>
      </c>
      <c r="BY31" s="82" t="n">
        <f aca="false">$CD$15</f>
        <v>0.0924826064822671</v>
      </c>
      <c r="BZ31" s="122" t="n">
        <f aca="false">IF($BY$30=$BY$32,$BZ$30,($BZ$32-$BZ$30)*($BY$31-$BY$30)/($BY$32-$BY$30)+$BZ$30)</f>
        <v>0.885525180268784</v>
      </c>
      <c r="CA31" s="32"/>
      <c r="CB31" s="32"/>
      <c r="CC31" s="32"/>
      <c r="CD31" s="32"/>
      <c r="CE31" s="32"/>
      <c r="CF31" s="32"/>
      <c r="CG31" s="32"/>
      <c r="CH31" s="33"/>
      <c r="CI31" s="33"/>
      <c r="CJ31" s="88" t="s">
        <v>116</v>
      </c>
      <c r="CK31" s="71" t="n">
        <v>81.8</v>
      </c>
      <c r="CL31" s="71" t="n">
        <v>40.2</v>
      </c>
      <c r="CM31" s="71" t="n">
        <v>1.02</v>
      </c>
      <c r="CN31" s="71" t="n">
        <v>12</v>
      </c>
      <c r="CO31" s="71" t="n">
        <v>1.81</v>
      </c>
      <c r="CP31" s="72" t="n">
        <v>2.99</v>
      </c>
    </row>
    <row r="32" customFormat="false" ht="12.75" hidden="true" customHeight="false" outlineLevel="0" collapsed="false">
      <c r="A32" s="115"/>
      <c r="B32" s="115"/>
      <c r="C32" s="116"/>
      <c r="D32" s="116"/>
      <c r="E32" s="116"/>
      <c r="F32" s="116"/>
      <c r="G32" s="32"/>
      <c r="H32" s="32"/>
      <c r="I32" s="32"/>
      <c r="J32" s="32"/>
      <c r="K32" s="32"/>
      <c r="L32" s="32"/>
      <c r="M32" s="24"/>
      <c r="N32" s="33"/>
      <c r="O32" s="32"/>
      <c r="P32" s="32"/>
      <c r="Q32" s="32"/>
      <c r="R32" s="32"/>
      <c r="S32" s="29"/>
      <c r="T32" s="123" t="n">
        <f aca="false">LOOKUP($T$30+1,$S$5:$S$28)</f>
        <v>14</v>
      </c>
      <c r="U32" s="124" t="s">
        <v>114</v>
      </c>
      <c r="V32" s="125" t="n">
        <f aca="false">LOOKUP($T$32,$S$5:$S$28,$B$5:$B$28)</f>
        <v>1</v>
      </c>
      <c r="W32" s="109" t="n">
        <f aca="false">LOOKUP($V$32,$B$5:$B$28,$V5:$V28)</f>
        <v>1.28</v>
      </c>
      <c r="X32" s="32"/>
      <c r="Y32" s="123" t="n">
        <f aca="false">LOOKUP($Y$30+1,$S$5:$S$28)</f>
        <v>9</v>
      </c>
      <c r="Z32" s="124" t="s">
        <v>114</v>
      </c>
      <c r="AA32" s="125" t="n">
        <f aca="false">LOOKUP($Y$32,$S$5:$S$28,$B$5:$B$28)</f>
        <v>0.5</v>
      </c>
      <c r="AB32" s="109" t="n">
        <f aca="false">LOOKUP($AA$32,$B$5:$B$28,$AA5:$AA28)</f>
        <v>1.11454545454545</v>
      </c>
      <c r="AC32" s="32"/>
      <c r="AD32" s="123" t="n">
        <f aca="false">LOOKUP($AD$30+1,$S$5:$S$28)</f>
        <v>8</v>
      </c>
      <c r="AE32" s="124" t="s">
        <v>114</v>
      </c>
      <c r="AF32" s="125" t="n">
        <f aca="false">LOOKUP($AD$32,$S$5:$S$28,$B$5:$B$28)</f>
        <v>0.4</v>
      </c>
      <c r="AG32" s="109" t="n">
        <f aca="false">LOOKUP($AF$32,$B$5:$B$28,$AF5:$AF28)</f>
        <v>1.006</v>
      </c>
      <c r="AH32" s="25"/>
      <c r="AI32" s="123" t="n">
        <f aca="false">LOOKUP($AI$30+1,$S$5:$S$28)</f>
        <v>7</v>
      </c>
      <c r="AJ32" s="124" t="s">
        <v>114</v>
      </c>
      <c r="AK32" s="125" t="n">
        <f aca="false">LOOKUP($AI$32,$S$5:$S$28,$B$5:$B$28)</f>
        <v>0.3</v>
      </c>
      <c r="AL32" s="109" t="n">
        <f aca="false">LOOKUP($AK$32,$B$5:$B$28,$AK5:$AK28)</f>
        <v>1.00404347826087</v>
      </c>
      <c r="AM32" s="25"/>
      <c r="AN32" s="123" t="n">
        <f aca="false">LOOKUP($AN$30+1,$S$5:$S$28)</f>
        <v>6</v>
      </c>
      <c r="AO32" s="124" t="s">
        <v>114</v>
      </c>
      <c r="AP32" s="125" t="n">
        <f aca="false">LOOKUP($AN$32,$S$5:$S$28,$B$5:$B$28)</f>
        <v>0.25</v>
      </c>
      <c r="AQ32" s="109" t="n">
        <f aca="false">LOOKUP($AP$32,$B$5:$B$28,$AP5:$AP28)</f>
        <v>0.982206896551724</v>
      </c>
      <c r="AR32" s="32"/>
      <c r="AS32" s="123" t="n">
        <f aca="false">LOOKUP($AS$30+1,$S$5:$S$28)</f>
        <v>5</v>
      </c>
      <c r="AT32" s="124" t="s">
        <v>114</v>
      </c>
      <c r="AU32" s="125" t="n">
        <f aca="false">LOOKUP($AS$32,$S$5:$S$28,$B$5:$B$28)</f>
        <v>0.2</v>
      </c>
      <c r="AV32" s="109" t="n">
        <f aca="false">LOOKUP($AU$32,$B$5:$B$28,$AU5:$AU28)</f>
        <v>0.975714285714286</v>
      </c>
      <c r="AW32" s="26"/>
      <c r="AX32" s="123" t="n">
        <f aca="false">LOOKUP($AX$30+1,$S$5:$S$28)</f>
        <v>5</v>
      </c>
      <c r="AY32" s="124" t="s">
        <v>114</v>
      </c>
      <c r="AZ32" s="125" t="n">
        <f aca="false">LOOKUP($AX$32,$S$5:$S$28,$B$5:$B$28)</f>
        <v>0.2</v>
      </c>
      <c r="BA32" s="109" t="n">
        <f aca="false">LOOKUP($AZ$32,$B$5:$B$28,$AZ5:$AZ28)</f>
        <v>0.936829268292683</v>
      </c>
      <c r="BB32" s="26"/>
      <c r="BC32" s="123" t="n">
        <f aca="false">LOOKUP($BC$30+1,$S$5:$S$28)</f>
        <v>4</v>
      </c>
      <c r="BD32" s="124" t="s">
        <v>114</v>
      </c>
      <c r="BE32" s="125" t="n">
        <f aca="false">LOOKUP($BC$32,$S$5:$S$28,$B$5:$B$28)</f>
        <v>0.15</v>
      </c>
      <c r="BF32" s="126" t="n">
        <f aca="false">LOOKUP($BE$32,$B$5:$B$28,$BE5:$BE28)</f>
        <v>0.94063829787234</v>
      </c>
      <c r="BG32" s="103"/>
      <c r="BH32" s="123" t="n">
        <f aca="false">LOOKUP($BH$30+1,$S$5:$S$28)</f>
        <v>4</v>
      </c>
      <c r="BI32" s="124" t="s">
        <v>114</v>
      </c>
      <c r="BJ32" s="125" t="n">
        <f aca="false">LOOKUP($BH$32,$S$5:$S$28,$B$5:$B$28)</f>
        <v>0.15</v>
      </c>
      <c r="BK32" s="109" t="n">
        <f aca="false">LOOKUP($BJ$32,$B$5:$B$28,$BJ5:$BJ28)</f>
        <v>0.916792452830189</v>
      </c>
      <c r="BL32" s="26"/>
      <c r="BM32" s="123" t="n">
        <f aca="false">LOOKUP($BM$30+1,$S$5:$S$28)</f>
        <v>4</v>
      </c>
      <c r="BN32" s="124" t="s">
        <v>114</v>
      </c>
      <c r="BO32" s="125" t="n">
        <f aca="false">LOOKUP($BM$32,$S$5:$S$28,$B$5:$B$28)</f>
        <v>0.15</v>
      </c>
      <c r="BP32" s="109" t="n">
        <f aca="false">LOOKUP($BO$32,$B$5:$B$28,$BO5:$BO28)</f>
        <v>0.897796610169492</v>
      </c>
      <c r="BQ32" s="51"/>
      <c r="BR32" s="123" t="n">
        <f aca="false">LOOKUP($BR$30+1,$S$5:$S$28)</f>
        <v>4</v>
      </c>
      <c r="BS32" s="124" t="s">
        <v>114</v>
      </c>
      <c r="BT32" s="125" t="n">
        <f aca="false">LOOKUP($BR$32,$S$5:$S$28,$B$5:$B$28)</f>
        <v>0.15</v>
      </c>
      <c r="BU32" s="109" t="n">
        <f aca="false">LOOKUP($BT$32,$B$5:$B$28,$BT5:$BT28)</f>
        <v>0.884076923076923</v>
      </c>
      <c r="BV32" s="127"/>
      <c r="BW32" s="123" t="n">
        <f aca="false">LOOKUP($BW$30+1,$S$5:$S$28)</f>
        <v>3</v>
      </c>
      <c r="BX32" s="124" t="s">
        <v>114</v>
      </c>
      <c r="BY32" s="125" t="n">
        <f aca="false">LOOKUP($BW$32,$S$5:$S$28,$B$5:$B$28)</f>
        <v>0.1</v>
      </c>
      <c r="BZ32" s="109" t="n">
        <f aca="false">LOOKUP($BY$32,$B$5:$B$28,$BY5:$BY28)</f>
        <v>0.886816901408451</v>
      </c>
      <c r="CA32" s="32"/>
      <c r="CB32" s="32"/>
      <c r="CC32" s="32"/>
      <c r="CD32" s="32"/>
      <c r="CE32" s="32"/>
      <c r="CF32" s="32"/>
      <c r="CG32" s="32"/>
      <c r="CH32" s="33"/>
      <c r="CI32" s="33"/>
      <c r="CJ32" s="88" t="s">
        <v>117</v>
      </c>
      <c r="CK32" s="71" t="n">
        <v>81.4</v>
      </c>
      <c r="CL32" s="71" t="n">
        <v>39.7</v>
      </c>
      <c r="CM32" s="71" t="n">
        <v>0.83</v>
      </c>
      <c r="CN32" s="71" t="n">
        <v>15.8</v>
      </c>
      <c r="CO32" s="71" t="n">
        <v>1.58</v>
      </c>
      <c r="CP32" s="72" t="n">
        <v>2.76</v>
      </c>
    </row>
    <row r="33" customFormat="false" ht="12.75" hidden="true" customHeight="false" outlineLevel="0" collapsed="false">
      <c r="A33" s="27"/>
      <c r="B33" s="27"/>
      <c r="C33" s="28"/>
      <c r="D33" s="28"/>
      <c r="E33" s="28"/>
      <c r="F33" s="28"/>
      <c r="G33" s="24"/>
      <c r="H33" s="24"/>
      <c r="I33" s="29"/>
      <c r="J33" s="29"/>
      <c r="K33" s="29"/>
      <c r="L33" s="29"/>
      <c r="M33" s="29"/>
      <c r="N33" s="32"/>
      <c r="O33" s="29"/>
      <c r="P33" s="29"/>
      <c r="Q33" s="29"/>
      <c r="R33" s="29"/>
      <c r="S33" s="29"/>
      <c r="T33" s="128"/>
      <c r="U33" s="29"/>
      <c r="V33" s="29"/>
      <c r="W33" s="29"/>
      <c r="X33" s="29"/>
      <c r="Y33" s="29"/>
      <c r="Z33" s="29"/>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96"/>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33"/>
      <c r="CI33" s="33"/>
      <c r="CJ33" s="88" t="s">
        <v>118</v>
      </c>
      <c r="CK33" s="93" t="n">
        <v>78.8</v>
      </c>
      <c r="CL33" s="93" t="n">
        <v>39.37</v>
      </c>
      <c r="CM33" s="93" t="n">
        <v>0.75</v>
      </c>
      <c r="CN33" s="93" t="n">
        <v>17.75</v>
      </c>
      <c r="CO33" s="93" t="n">
        <v>1.415</v>
      </c>
      <c r="CP33" s="95" t="n">
        <v>2.8125</v>
      </c>
    </row>
    <row r="34" customFormat="false" ht="12.75" hidden="true" customHeight="false" outlineLevel="0" collapsed="false">
      <c r="A34" s="27"/>
      <c r="B34" s="27"/>
      <c r="C34" s="28"/>
      <c r="D34" s="28"/>
      <c r="E34" s="28"/>
      <c r="F34" s="28"/>
      <c r="G34" s="24"/>
      <c r="H34" s="24"/>
      <c r="I34" s="29"/>
      <c r="J34" s="29"/>
      <c r="K34" s="29"/>
      <c r="L34" s="29"/>
      <c r="M34" s="29"/>
      <c r="N34" s="32"/>
      <c r="O34" s="29"/>
      <c r="P34" s="29"/>
      <c r="Q34" s="29"/>
      <c r="R34" s="29"/>
      <c r="S34" s="29"/>
      <c r="T34" s="128"/>
      <c r="U34" s="29"/>
      <c r="V34" s="29"/>
      <c r="W34" s="29"/>
      <c r="X34" s="29"/>
      <c r="Y34" s="29"/>
      <c r="Z34" s="29"/>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96"/>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33"/>
      <c r="CI34" s="33"/>
      <c r="CJ34" s="88" t="s">
        <v>119</v>
      </c>
      <c r="CK34" s="71" t="n">
        <v>77.6</v>
      </c>
      <c r="CL34" s="71" t="n">
        <v>40</v>
      </c>
      <c r="CM34" s="71" t="n">
        <v>0.96</v>
      </c>
      <c r="CN34" s="71" t="n">
        <v>11.9</v>
      </c>
      <c r="CO34" s="71" t="n">
        <v>1.73</v>
      </c>
      <c r="CP34" s="72" t="n">
        <v>2.91</v>
      </c>
    </row>
    <row r="35" customFormat="false" ht="12.75" hidden="true" customHeight="false" outlineLevel="0" collapsed="false">
      <c r="A35" s="27"/>
      <c r="B35" s="27"/>
      <c r="C35" s="28"/>
      <c r="D35" s="28"/>
      <c r="E35" s="28"/>
      <c r="F35" s="28"/>
      <c r="G35" s="24"/>
      <c r="H35" s="24"/>
      <c r="I35" s="29"/>
      <c r="J35" s="29"/>
      <c r="K35" s="29"/>
      <c r="L35" s="29"/>
      <c r="M35" s="29"/>
      <c r="N35" s="32"/>
      <c r="O35" s="29"/>
      <c r="P35" s="29"/>
      <c r="Q35" s="29"/>
      <c r="R35" s="29"/>
      <c r="S35" s="29"/>
      <c r="T35" s="128"/>
      <c r="U35" s="29"/>
      <c r="V35" s="29"/>
      <c r="W35" s="29"/>
      <c r="X35" s="29"/>
      <c r="Y35" s="29"/>
      <c r="Z35" s="29"/>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96"/>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33"/>
      <c r="CI35" s="33"/>
      <c r="CJ35" s="88" t="s">
        <v>120</v>
      </c>
      <c r="CK35" s="71" t="n">
        <v>73.3</v>
      </c>
      <c r="CL35" s="71" t="n">
        <v>39.4</v>
      </c>
      <c r="CM35" s="71" t="n">
        <v>0.75</v>
      </c>
      <c r="CN35" s="71" t="n">
        <v>15.8</v>
      </c>
      <c r="CO35" s="71" t="n">
        <v>1.42</v>
      </c>
      <c r="CP35" s="72" t="n">
        <v>2.6</v>
      </c>
    </row>
    <row r="36" customFormat="false" ht="12.75" hidden="true" customHeight="false" outlineLevel="0" collapsed="false">
      <c r="A36" s="27"/>
      <c r="B36" s="27"/>
      <c r="C36" s="28"/>
      <c r="D36" s="28"/>
      <c r="E36" s="28"/>
      <c r="F36" s="28"/>
      <c r="G36" s="24"/>
      <c r="H36" s="24"/>
      <c r="I36" s="29"/>
      <c r="J36" s="29"/>
      <c r="K36" s="29"/>
      <c r="L36" s="29"/>
      <c r="M36" s="29"/>
      <c r="N36" s="32"/>
      <c r="O36" s="29"/>
      <c r="P36" s="29"/>
      <c r="Q36" s="29"/>
      <c r="R36" s="29"/>
      <c r="S36" s="29"/>
      <c r="T36" s="128"/>
      <c r="U36" s="29"/>
      <c r="V36" s="29"/>
      <c r="W36" s="29"/>
      <c r="X36" s="29"/>
      <c r="Y36" s="29"/>
      <c r="Z36" s="29"/>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96"/>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33"/>
      <c r="CI36" s="33"/>
      <c r="CJ36" s="88" t="s">
        <v>121</v>
      </c>
      <c r="CK36" s="93" t="n">
        <v>71.7</v>
      </c>
      <c r="CL36" s="93" t="n">
        <v>39.06</v>
      </c>
      <c r="CM36" s="93" t="n">
        <v>0.71</v>
      </c>
      <c r="CN36" s="93" t="n">
        <v>17.71</v>
      </c>
      <c r="CO36" s="93" t="n">
        <v>1.26</v>
      </c>
      <c r="CP36" s="95" t="n">
        <v>2.625</v>
      </c>
    </row>
    <row r="37" customFormat="false" ht="12.75" hidden="true" customHeight="false" outlineLevel="0" collapsed="false">
      <c r="A37" s="27"/>
      <c r="B37" s="27"/>
      <c r="C37" s="28"/>
      <c r="D37" s="28"/>
      <c r="E37" s="28"/>
      <c r="F37" s="28"/>
      <c r="G37" s="24"/>
      <c r="H37" s="24"/>
      <c r="I37" s="29"/>
      <c r="J37" s="29"/>
      <c r="K37" s="29"/>
      <c r="L37" s="29"/>
      <c r="M37" s="29"/>
      <c r="N37" s="32"/>
      <c r="O37" s="29"/>
      <c r="P37" s="29"/>
      <c r="Q37" s="29"/>
      <c r="R37" s="29"/>
      <c r="S37" s="29"/>
      <c r="T37" s="128"/>
      <c r="U37" s="29"/>
      <c r="V37" s="29"/>
      <c r="W37" s="29"/>
      <c r="X37" s="29"/>
      <c r="Y37" s="29"/>
      <c r="Z37" s="29"/>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96"/>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33"/>
      <c r="CI37" s="33"/>
      <c r="CJ37" s="88" t="s">
        <v>122</v>
      </c>
      <c r="CK37" s="71" t="n">
        <v>69</v>
      </c>
      <c r="CL37" s="71" t="n">
        <v>39.7</v>
      </c>
      <c r="CM37" s="71" t="n">
        <v>0.83</v>
      </c>
      <c r="CN37" s="71" t="n">
        <v>11.9</v>
      </c>
      <c r="CO37" s="71" t="n">
        <v>1.58</v>
      </c>
      <c r="CP37" s="72" t="n">
        <v>2.76</v>
      </c>
    </row>
    <row r="38" customFormat="false" ht="12.75" hidden="true" customHeight="false" outlineLevel="0" collapsed="false">
      <c r="A38" s="27"/>
      <c r="B38" s="27"/>
      <c r="C38" s="28"/>
      <c r="D38" s="28"/>
      <c r="E38" s="28"/>
      <c r="F38" s="28"/>
      <c r="G38" s="24"/>
      <c r="H38" s="24"/>
      <c r="I38" s="29"/>
      <c r="J38" s="29"/>
      <c r="K38" s="29"/>
      <c r="L38" s="29"/>
      <c r="M38" s="29"/>
      <c r="N38" s="32"/>
      <c r="O38" s="29"/>
      <c r="P38" s="29"/>
      <c r="Q38" s="29"/>
      <c r="R38" s="29"/>
      <c r="S38" s="29"/>
      <c r="T38" s="128"/>
      <c r="U38" s="29"/>
      <c r="V38" s="29"/>
      <c r="W38" s="29"/>
      <c r="X38" s="29"/>
      <c r="Y38" s="29"/>
      <c r="Z38" s="29"/>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96"/>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33"/>
      <c r="CI38" s="33"/>
      <c r="CJ38" s="88" t="s">
        <v>123</v>
      </c>
      <c r="CK38" s="93" t="n">
        <v>64.8</v>
      </c>
      <c r="CL38" s="93" t="n">
        <v>38.67</v>
      </c>
      <c r="CM38" s="93" t="n">
        <v>0.71</v>
      </c>
      <c r="CN38" s="93" t="n">
        <v>17.71</v>
      </c>
      <c r="CO38" s="93" t="n">
        <v>1.065</v>
      </c>
      <c r="CP38" s="95" t="n">
        <v>2.4375</v>
      </c>
    </row>
    <row r="39" customFormat="false" ht="12.75" hidden="true" customHeight="false" outlineLevel="0" collapsed="false">
      <c r="A39" s="27"/>
      <c r="B39" s="27"/>
      <c r="C39" s="28"/>
      <c r="D39" s="28"/>
      <c r="E39" s="28"/>
      <c r="F39" s="28"/>
      <c r="G39" s="24"/>
      <c r="H39" s="24"/>
      <c r="I39" s="29"/>
      <c r="J39" s="29"/>
      <c r="K39" s="29"/>
      <c r="L39" s="29"/>
      <c r="M39" s="29"/>
      <c r="N39" s="32"/>
      <c r="O39" s="29"/>
      <c r="P39" s="29"/>
      <c r="Q39" s="29"/>
      <c r="R39" s="29"/>
      <c r="S39" s="29"/>
      <c r="T39" s="128"/>
      <c r="U39" s="29"/>
      <c r="V39" s="29"/>
      <c r="W39" s="29"/>
      <c r="X39" s="29"/>
      <c r="Y39" s="29"/>
      <c r="Z39" s="29"/>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96"/>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33"/>
      <c r="CI39" s="33"/>
      <c r="CJ39" s="88" t="s">
        <v>124</v>
      </c>
      <c r="CK39" s="71" t="n">
        <v>63.4</v>
      </c>
      <c r="CL39" s="71" t="n">
        <v>39</v>
      </c>
      <c r="CM39" s="71" t="n">
        <v>0.65</v>
      </c>
      <c r="CN39" s="71" t="n">
        <v>15.8</v>
      </c>
      <c r="CO39" s="71" t="n">
        <v>1.22</v>
      </c>
      <c r="CP39" s="72" t="n">
        <v>2.4</v>
      </c>
    </row>
    <row r="40" customFormat="false" ht="12.75" hidden="true" customHeight="false" outlineLevel="0" collapsed="false">
      <c r="A40" s="27"/>
      <c r="B40" s="27"/>
      <c r="C40" s="28"/>
      <c r="D40" s="28"/>
      <c r="E40" s="28"/>
      <c r="F40" s="28"/>
      <c r="G40" s="24"/>
      <c r="H40" s="24"/>
      <c r="I40" s="29"/>
      <c r="J40" s="29"/>
      <c r="K40" s="29"/>
      <c r="L40" s="29"/>
      <c r="M40" s="29"/>
      <c r="N40" s="32"/>
      <c r="O40" s="29"/>
      <c r="P40" s="29"/>
      <c r="Q40" s="29"/>
      <c r="R40" s="29"/>
      <c r="S40" s="29"/>
      <c r="T40" s="128"/>
      <c r="U40" s="29"/>
      <c r="V40" s="29"/>
      <c r="W40" s="29"/>
      <c r="X40" s="29"/>
      <c r="Y40" s="29"/>
      <c r="Z40" s="29"/>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96"/>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33"/>
      <c r="CI40" s="33"/>
      <c r="CJ40" s="88" t="s">
        <v>125</v>
      </c>
      <c r="CK40" s="71" t="n">
        <v>62</v>
      </c>
      <c r="CL40" s="71" t="n">
        <v>39.4</v>
      </c>
      <c r="CM40" s="71" t="n">
        <v>0.75</v>
      </c>
      <c r="CN40" s="71" t="n">
        <v>11.8</v>
      </c>
      <c r="CO40" s="71" t="n">
        <v>1.42</v>
      </c>
      <c r="CP40" s="72" t="n">
        <v>2.6</v>
      </c>
    </row>
    <row r="41" customFormat="false" ht="12.75" hidden="true" customHeight="false" outlineLevel="0" collapsed="false">
      <c r="A41" s="27"/>
      <c r="B41" s="27"/>
      <c r="C41" s="28"/>
      <c r="D41" s="28"/>
      <c r="E41" s="28"/>
      <c r="F41" s="28"/>
      <c r="G41" s="24"/>
      <c r="H41" s="24"/>
      <c r="I41" s="29"/>
      <c r="J41" s="29"/>
      <c r="K41" s="29"/>
      <c r="L41" s="29"/>
      <c r="M41" s="29"/>
      <c r="N41" s="32"/>
      <c r="O41" s="29"/>
      <c r="P41" s="29"/>
      <c r="Q41" s="29"/>
      <c r="R41" s="29"/>
      <c r="S41" s="29"/>
      <c r="T41" s="128"/>
      <c r="U41" s="29"/>
      <c r="V41" s="29"/>
      <c r="W41" s="29"/>
      <c r="X41" s="29"/>
      <c r="Y41" s="29"/>
      <c r="Z41" s="29"/>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c r="BD41" s="24"/>
      <c r="BE41" s="96"/>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33"/>
      <c r="CI41" s="33"/>
      <c r="CJ41" s="88" t="s">
        <v>126</v>
      </c>
      <c r="CK41" s="71" t="n">
        <v>58.5</v>
      </c>
      <c r="CL41" s="71" t="n">
        <v>38.7</v>
      </c>
      <c r="CM41" s="71" t="n">
        <v>0.65</v>
      </c>
      <c r="CN41" s="71" t="n">
        <v>15.8</v>
      </c>
      <c r="CO41" s="71" t="n">
        <v>1.07</v>
      </c>
      <c r="CP41" s="72" t="n">
        <v>2.25</v>
      </c>
    </row>
    <row r="42" customFormat="false" ht="12.75" hidden="true" customHeight="false" outlineLevel="0" collapsed="false">
      <c r="A42" s="27"/>
      <c r="B42" s="27"/>
      <c r="C42" s="28"/>
      <c r="D42" s="28"/>
      <c r="E42" s="28"/>
      <c r="F42" s="28"/>
      <c r="G42" s="24"/>
      <c r="H42" s="24"/>
      <c r="I42" s="29"/>
      <c r="J42" s="29"/>
      <c r="K42" s="29"/>
      <c r="L42" s="29"/>
      <c r="M42" s="29"/>
      <c r="N42" s="32"/>
      <c r="O42" s="29"/>
      <c r="P42" s="29"/>
      <c r="Q42" s="29"/>
      <c r="R42" s="29"/>
      <c r="S42" s="29"/>
      <c r="T42" s="128"/>
      <c r="U42" s="29"/>
      <c r="V42" s="29"/>
      <c r="W42" s="29"/>
      <c r="X42" s="29"/>
      <c r="Y42" s="29"/>
      <c r="Z42" s="29"/>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96"/>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33"/>
      <c r="CI42" s="33"/>
      <c r="CJ42" s="88" t="s">
        <v>127</v>
      </c>
      <c r="CK42" s="93" t="n">
        <v>56.5</v>
      </c>
      <c r="CL42" s="93" t="n">
        <v>38.2</v>
      </c>
      <c r="CM42" s="93" t="n">
        <v>0.71</v>
      </c>
      <c r="CN42" s="93" t="n">
        <v>17.71</v>
      </c>
      <c r="CO42" s="93" t="n">
        <v>0.83</v>
      </c>
      <c r="CP42" s="95" t="n">
        <v>2.25</v>
      </c>
    </row>
    <row r="43" customFormat="false" ht="12.75" hidden="true" customHeight="false" outlineLevel="0" collapsed="false">
      <c r="A43" s="27"/>
      <c r="B43" s="27"/>
      <c r="C43" s="28"/>
      <c r="D43" s="28"/>
      <c r="E43" s="28"/>
      <c r="F43" s="28"/>
      <c r="G43" s="24"/>
      <c r="H43" s="24"/>
      <c r="I43" s="29"/>
      <c r="J43" s="29"/>
      <c r="K43" s="29"/>
      <c r="L43" s="29"/>
      <c r="M43" s="29"/>
      <c r="N43" s="32"/>
      <c r="O43" s="29"/>
      <c r="P43" s="29"/>
      <c r="Q43" s="29"/>
      <c r="R43" s="29"/>
      <c r="S43" s="29"/>
      <c r="T43" s="128"/>
      <c r="U43" s="29"/>
      <c r="V43" s="29"/>
      <c r="W43" s="29"/>
      <c r="X43" s="29"/>
      <c r="Y43" s="29"/>
      <c r="Z43" s="29"/>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96"/>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33"/>
      <c r="CI43" s="33"/>
      <c r="CJ43" s="88" t="s">
        <v>128</v>
      </c>
      <c r="CK43" s="71" t="n">
        <v>53.8</v>
      </c>
      <c r="CL43" s="71" t="n">
        <v>39</v>
      </c>
      <c r="CM43" s="71" t="n">
        <v>0.65</v>
      </c>
      <c r="CN43" s="71" t="n">
        <v>11.8</v>
      </c>
      <c r="CO43" s="71" t="n">
        <v>1.22</v>
      </c>
      <c r="CP43" s="72" t="n">
        <v>2.4</v>
      </c>
    </row>
    <row r="44" customFormat="false" ht="12.75" hidden="true" customHeight="false" outlineLevel="0" collapsed="false">
      <c r="A44" s="27"/>
      <c r="B44" s="27"/>
      <c r="C44" s="28"/>
      <c r="D44" s="28"/>
      <c r="E44" s="28"/>
      <c r="F44" s="28"/>
      <c r="G44" s="24"/>
      <c r="H44" s="24"/>
      <c r="I44" s="29"/>
      <c r="J44" s="29"/>
      <c r="K44" s="29"/>
      <c r="L44" s="29"/>
      <c r="M44" s="29"/>
      <c r="N44" s="32"/>
      <c r="O44" s="29"/>
      <c r="P44" s="29"/>
      <c r="Q44" s="29"/>
      <c r="R44" s="29"/>
      <c r="S44" s="29"/>
      <c r="T44" s="128"/>
      <c r="U44" s="29"/>
      <c r="V44" s="29"/>
      <c r="W44" s="29"/>
      <c r="X44" s="29"/>
      <c r="Y44" s="29"/>
      <c r="Z44" s="29"/>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96"/>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33"/>
      <c r="CI44" s="33"/>
      <c r="CJ44" s="88" t="s">
        <v>129</v>
      </c>
      <c r="CK44" s="93" t="n">
        <v>51.1</v>
      </c>
      <c r="CL44" s="93" t="n">
        <v>38.2</v>
      </c>
      <c r="CM44" s="93" t="n">
        <v>0.65</v>
      </c>
      <c r="CN44" s="93" t="n">
        <v>15.75</v>
      </c>
      <c r="CO44" s="93" t="n">
        <v>0.83</v>
      </c>
      <c r="CP44" s="129" t="n">
        <v>2</v>
      </c>
    </row>
    <row r="45" customFormat="false" ht="12.75" hidden="true" customHeight="false" outlineLevel="0" collapsed="false">
      <c r="A45" s="27"/>
      <c r="B45" s="27"/>
      <c r="C45" s="28"/>
      <c r="D45" s="28"/>
      <c r="E45" s="28"/>
      <c r="F45" s="28"/>
      <c r="G45" s="24"/>
      <c r="H45" s="24"/>
      <c r="I45" s="29"/>
      <c r="J45" s="29"/>
      <c r="K45" s="29"/>
      <c r="L45" s="29"/>
      <c r="M45" s="29"/>
      <c r="N45" s="32"/>
      <c r="O45" s="29"/>
      <c r="P45" s="29"/>
      <c r="Q45" s="29"/>
      <c r="R45" s="29"/>
      <c r="S45" s="29"/>
      <c r="T45" s="128"/>
      <c r="U45" s="29"/>
      <c r="V45" s="29"/>
      <c r="W45" s="29"/>
      <c r="X45" s="29"/>
      <c r="Y45" s="29"/>
      <c r="Z45" s="29"/>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96"/>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33"/>
      <c r="CI45" s="33"/>
      <c r="CJ45" s="88" t="s">
        <v>130</v>
      </c>
      <c r="CK45" s="71" t="n">
        <v>49.2</v>
      </c>
      <c r="CL45" s="71" t="n">
        <v>38.6</v>
      </c>
      <c r="CM45" s="71" t="n">
        <v>0.65</v>
      </c>
      <c r="CN45" s="71" t="n">
        <v>11.8</v>
      </c>
      <c r="CO45" s="71" t="n">
        <v>1.02</v>
      </c>
      <c r="CP45" s="72" t="n">
        <v>2.21</v>
      </c>
    </row>
    <row r="46" customFormat="false" ht="12.75" hidden="true" customHeight="false" outlineLevel="0" collapsed="false">
      <c r="A46" s="27"/>
      <c r="B46" s="27"/>
      <c r="C46" s="28"/>
      <c r="D46" s="28"/>
      <c r="E46" s="28"/>
      <c r="F46" s="28"/>
      <c r="G46" s="24"/>
      <c r="H46" s="24"/>
      <c r="I46" s="29"/>
      <c r="J46" s="29"/>
      <c r="K46" s="29"/>
      <c r="L46" s="29"/>
      <c r="M46" s="29"/>
      <c r="N46" s="32"/>
      <c r="O46" s="29"/>
      <c r="P46" s="29"/>
      <c r="Q46" s="29"/>
      <c r="R46" s="29"/>
      <c r="S46" s="29"/>
      <c r="T46" s="128"/>
      <c r="U46" s="29"/>
      <c r="V46" s="29"/>
      <c r="W46" s="29"/>
      <c r="X46" s="29"/>
      <c r="Y46" s="29"/>
      <c r="Z46" s="29"/>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96"/>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33"/>
      <c r="CI46" s="33"/>
      <c r="CJ46" s="88" t="s">
        <v>131</v>
      </c>
      <c r="CK46" s="71" t="n">
        <v>43.8</v>
      </c>
      <c r="CL46" s="71" t="n">
        <v>38.2</v>
      </c>
      <c r="CM46" s="71" t="n">
        <v>0.63</v>
      </c>
      <c r="CN46" s="71" t="n">
        <v>11.8</v>
      </c>
      <c r="CO46" s="71" t="n">
        <v>0.83</v>
      </c>
      <c r="CP46" s="72" t="n">
        <v>2.01</v>
      </c>
    </row>
    <row r="47" customFormat="false" ht="12.75" hidden="true" customHeight="false" outlineLevel="0" collapsed="false">
      <c r="A47" s="27"/>
      <c r="B47" s="27"/>
      <c r="C47" s="28"/>
      <c r="D47" s="28"/>
      <c r="E47" s="28"/>
      <c r="F47" s="28"/>
      <c r="G47" s="24"/>
      <c r="H47" s="24"/>
      <c r="I47" s="29"/>
      <c r="J47" s="29"/>
      <c r="K47" s="29"/>
      <c r="L47" s="29"/>
      <c r="M47" s="29"/>
      <c r="N47" s="32"/>
      <c r="O47" s="29"/>
      <c r="P47" s="29"/>
      <c r="Q47" s="29"/>
      <c r="R47" s="29"/>
      <c r="S47" s="29"/>
      <c r="T47" s="128"/>
      <c r="U47" s="29"/>
      <c r="V47" s="29"/>
      <c r="W47" s="29"/>
      <c r="X47" s="29"/>
      <c r="Y47" s="29"/>
      <c r="Z47" s="29"/>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96"/>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33"/>
      <c r="CI47" s="33"/>
      <c r="CJ47" s="88" t="s">
        <v>132</v>
      </c>
      <c r="CK47" s="93" t="n">
        <v>249</v>
      </c>
      <c r="CL47" s="93" t="n">
        <v>42.45</v>
      </c>
      <c r="CM47" s="93" t="n">
        <v>2.52</v>
      </c>
      <c r="CN47" s="93" t="n">
        <v>18.13</v>
      </c>
      <c r="CO47" s="93" t="n">
        <v>4.53</v>
      </c>
      <c r="CP47" s="95" t="n">
        <v>5.6875</v>
      </c>
    </row>
    <row r="48" customFormat="false" ht="12.75" hidden="true" customHeight="false" outlineLevel="0" collapsed="false">
      <c r="A48" s="27"/>
      <c r="B48" s="27"/>
      <c r="C48" s="28"/>
      <c r="D48" s="28"/>
      <c r="E48" s="28"/>
      <c r="F48" s="28"/>
      <c r="G48" s="24"/>
      <c r="H48" s="24"/>
      <c r="I48" s="29"/>
      <c r="J48" s="29"/>
      <c r="K48" s="29"/>
      <c r="L48" s="29"/>
      <c r="M48" s="29"/>
      <c r="N48" s="32"/>
      <c r="O48" s="29"/>
      <c r="P48" s="29"/>
      <c r="Q48" s="29"/>
      <c r="R48" s="29"/>
      <c r="S48" s="29"/>
      <c r="T48" s="128"/>
      <c r="U48" s="29"/>
      <c r="V48" s="29"/>
      <c r="W48" s="29"/>
      <c r="X48" s="29"/>
      <c r="Y48" s="29"/>
      <c r="Z48" s="29"/>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96"/>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33"/>
      <c r="CI48" s="33"/>
      <c r="CJ48" s="88" t="s">
        <v>133</v>
      </c>
      <c r="CK48" s="71" t="n">
        <v>235</v>
      </c>
      <c r="CL48" s="71" t="n">
        <v>42</v>
      </c>
      <c r="CM48" s="71" t="n">
        <v>2.38</v>
      </c>
      <c r="CN48" s="71" t="n">
        <v>18</v>
      </c>
      <c r="CO48" s="71" t="n">
        <v>4.29</v>
      </c>
      <c r="CP48" s="72" t="n">
        <v>5.24</v>
      </c>
    </row>
    <row r="49" customFormat="false" ht="12.75" hidden="true" customHeight="false" outlineLevel="0" collapsed="false">
      <c r="A49" s="27"/>
      <c r="B49" s="27"/>
      <c r="C49" s="28"/>
      <c r="D49" s="28"/>
      <c r="E49" s="28"/>
      <c r="F49" s="28"/>
      <c r="G49" s="24"/>
      <c r="H49" s="24"/>
      <c r="I49" s="29"/>
      <c r="J49" s="29"/>
      <c r="K49" s="29"/>
      <c r="L49" s="29"/>
      <c r="M49" s="29"/>
      <c r="N49" s="32"/>
      <c r="O49" s="29"/>
      <c r="P49" s="29"/>
      <c r="Q49" s="29"/>
      <c r="R49" s="29"/>
      <c r="S49" s="29"/>
      <c r="T49" s="128"/>
      <c r="U49" s="29"/>
      <c r="V49" s="29"/>
      <c r="W49" s="29"/>
      <c r="X49" s="29"/>
      <c r="Y49" s="29"/>
      <c r="Z49" s="29"/>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96"/>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33"/>
      <c r="CI49" s="33"/>
      <c r="CJ49" s="88" t="s">
        <v>134</v>
      </c>
      <c r="CK49" s="93" t="n">
        <v>211</v>
      </c>
      <c r="CL49" s="93" t="n">
        <v>41.19</v>
      </c>
      <c r="CM49" s="93" t="n">
        <v>2.165</v>
      </c>
      <c r="CN49" s="93" t="n">
        <v>17.775</v>
      </c>
      <c r="CO49" s="93" t="n">
        <v>3.9</v>
      </c>
      <c r="CP49" s="95" t="n">
        <v>5.0625</v>
      </c>
    </row>
    <row r="50" customFormat="false" ht="12.75" hidden="true" customHeight="false" outlineLevel="0" collapsed="false">
      <c r="A50" s="27"/>
      <c r="B50" s="27"/>
      <c r="C50" s="28"/>
      <c r="D50" s="28"/>
      <c r="E50" s="28"/>
      <c r="F50" s="28"/>
      <c r="G50" s="24"/>
      <c r="H50" s="24"/>
      <c r="I50" s="29"/>
      <c r="J50" s="29"/>
      <c r="K50" s="29"/>
      <c r="L50" s="29"/>
      <c r="M50" s="29"/>
      <c r="N50" s="32"/>
      <c r="O50" s="29"/>
      <c r="P50" s="29"/>
      <c r="Q50" s="29"/>
      <c r="R50" s="29"/>
      <c r="S50" s="29"/>
      <c r="T50" s="128"/>
      <c r="U50" s="29"/>
      <c r="V50" s="29"/>
      <c r="W50" s="29"/>
      <c r="X50" s="29"/>
      <c r="Y50" s="29"/>
      <c r="Z50" s="29"/>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96"/>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33"/>
      <c r="CI50" s="33"/>
      <c r="CJ50" s="88" t="s">
        <v>135</v>
      </c>
      <c r="CK50" s="71" t="n">
        <v>191</v>
      </c>
      <c r="CL50" s="71" t="n">
        <v>40.5</v>
      </c>
      <c r="CM50" s="71" t="n">
        <v>1.97</v>
      </c>
      <c r="CN50" s="71" t="n">
        <v>17.6</v>
      </c>
      <c r="CO50" s="71" t="n">
        <v>3.54</v>
      </c>
      <c r="CP50" s="72" t="n">
        <v>4.49</v>
      </c>
    </row>
    <row r="51" customFormat="false" ht="12.75" hidden="true" customHeight="false" outlineLevel="0" collapsed="false">
      <c r="A51" s="27"/>
      <c r="B51" s="27"/>
      <c r="C51" s="28"/>
      <c r="D51" s="28"/>
      <c r="E51" s="28"/>
      <c r="F51" s="28"/>
      <c r="G51" s="24"/>
      <c r="H51" s="24"/>
      <c r="I51" s="29"/>
      <c r="J51" s="29"/>
      <c r="K51" s="29"/>
      <c r="L51" s="29"/>
      <c r="M51" s="29"/>
      <c r="N51" s="32"/>
      <c r="O51" s="29"/>
      <c r="P51" s="29"/>
      <c r="Q51" s="29"/>
      <c r="R51" s="29"/>
      <c r="S51" s="29"/>
      <c r="T51" s="128"/>
      <c r="U51" s="29"/>
      <c r="V51" s="29"/>
      <c r="W51" s="29"/>
      <c r="X51" s="29"/>
      <c r="Y51" s="29"/>
      <c r="Z51" s="29"/>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96"/>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33"/>
      <c r="CI51" s="33"/>
      <c r="CJ51" s="88" t="s">
        <v>136</v>
      </c>
      <c r="CK51" s="93" t="n">
        <v>172</v>
      </c>
      <c r="CL51" s="93" t="n">
        <v>39.84</v>
      </c>
      <c r="CM51" s="93" t="n">
        <v>1.79</v>
      </c>
      <c r="CN51" s="93" t="n">
        <v>17.4</v>
      </c>
      <c r="CO51" s="93" t="n">
        <v>3.23</v>
      </c>
      <c r="CP51" s="95" t="n">
        <v>4.375</v>
      </c>
    </row>
    <row r="52" customFormat="false" ht="12.75" hidden="true" customHeight="false" outlineLevel="0" collapsed="false">
      <c r="A52" s="27"/>
      <c r="B52" s="27"/>
      <c r="C52" s="28"/>
      <c r="D52" s="28"/>
      <c r="E52" s="28"/>
      <c r="F52" s="28"/>
      <c r="G52" s="24"/>
      <c r="H52" s="24"/>
      <c r="I52" s="29"/>
      <c r="J52" s="29"/>
      <c r="K52" s="29"/>
      <c r="L52" s="29"/>
      <c r="M52" s="29"/>
      <c r="N52" s="32"/>
      <c r="O52" s="29"/>
      <c r="P52" s="29"/>
      <c r="Q52" s="29"/>
      <c r="R52" s="29"/>
      <c r="S52" s="29"/>
      <c r="T52" s="128"/>
      <c r="U52" s="29"/>
      <c r="V52" s="29"/>
      <c r="W52" s="29"/>
      <c r="X52" s="29"/>
      <c r="Y52" s="29"/>
      <c r="Z52" s="29"/>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96"/>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33"/>
      <c r="CI52" s="33"/>
      <c r="CJ52" s="88" t="s">
        <v>137</v>
      </c>
      <c r="CK52" s="71" t="n">
        <v>155</v>
      </c>
      <c r="CL52" s="71" t="n">
        <v>39.2</v>
      </c>
      <c r="CM52" s="71" t="n">
        <v>1.61</v>
      </c>
      <c r="CN52" s="71" t="n">
        <v>17.2</v>
      </c>
      <c r="CO52" s="71" t="n">
        <v>2.91</v>
      </c>
      <c r="CP52" s="72" t="n">
        <v>3.86</v>
      </c>
    </row>
    <row r="53" customFormat="false" ht="12.75" hidden="true" customHeight="false" outlineLevel="0" collapsed="false">
      <c r="A53" s="27"/>
      <c r="B53" s="27"/>
      <c r="C53" s="28"/>
      <c r="D53" s="28"/>
      <c r="E53" s="28"/>
      <c r="F53" s="28"/>
      <c r="G53" s="24"/>
      <c r="H53" s="24"/>
      <c r="I53" s="29"/>
      <c r="J53" s="29"/>
      <c r="K53" s="29"/>
      <c r="L53" s="29"/>
      <c r="M53" s="29"/>
      <c r="N53" s="32"/>
      <c r="O53" s="29"/>
      <c r="P53" s="29"/>
      <c r="Q53" s="29"/>
      <c r="R53" s="29"/>
      <c r="S53" s="29"/>
      <c r="T53" s="128"/>
      <c r="U53" s="29"/>
      <c r="V53" s="29"/>
      <c r="W53" s="29"/>
      <c r="X53" s="29"/>
      <c r="Y53" s="29"/>
      <c r="Z53" s="29"/>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96"/>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33"/>
      <c r="CI53" s="33"/>
      <c r="CJ53" s="88" t="s">
        <v>138</v>
      </c>
      <c r="CK53" s="93" t="n">
        <v>142</v>
      </c>
      <c r="CL53" s="93" t="n">
        <v>38.74</v>
      </c>
      <c r="CM53" s="93" t="n">
        <v>1.5</v>
      </c>
      <c r="CN53" s="93" t="n">
        <v>17.105</v>
      </c>
      <c r="CO53" s="93" t="n">
        <v>2.68</v>
      </c>
      <c r="CP53" s="95" t="n">
        <v>3.8125</v>
      </c>
    </row>
    <row r="54" customFormat="false" ht="12.75" hidden="true" customHeight="false" outlineLevel="0" collapsed="false">
      <c r="A54" s="27"/>
      <c r="B54" s="27"/>
      <c r="C54" s="28"/>
      <c r="D54" s="28"/>
      <c r="E54" s="28"/>
      <c r="F54" s="28"/>
      <c r="G54" s="24"/>
      <c r="H54" s="24"/>
      <c r="I54" s="29"/>
      <c r="J54" s="29"/>
      <c r="K54" s="29"/>
      <c r="L54" s="29"/>
      <c r="M54" s="29"/>
      <c r="N54" s="32"/>
      <c r="O54" s="29"/>
      <c r="P54" s="29"/>
      <c r="Q54" s="29"/>
      <c r="R54" s="29"/>
      <c r="S54" s="29"/>
      <c r="T54" s="128"/>
      <c r="U54" s="29"/>
      <c r="V54" s="29"/>
      <c r="W54" s="29"/>
      <c r="X54" s="29"/>
      <c r="Y54" s="29"/>
      <c r="Z54" s="29"/>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96"/>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33"/>
      <c r="CI54" s="33"/>
      <c r="CJ54" s="88" t="s">
        <v>139</v>
      </c>
      <c r="CK54" s="71" t="n">
        <v>129</v>
      </c>
      <c r="CL54" s="71" t="n">
        <v>38.3</v>
      </c>
      <c r="CM54" s="71" t="n">
        <v>1.36</v>
      </c>
      <c r="CN54" s="71" t="n">
        <v>17</v>
      </c>
      <c r="CO54" s="71" t="n">
        <v>2.44</v>
      </c>
      <c r="CP54" s="72" t="n">
        <v>3.39</v>
      </c>
    </row>
    <row r="55" customFormat="false" ht="12.75" hidden="true" customHeight="false" outlineLevel="0" collapsed="false">
      <c r="A55" s="27"/>
      <c r="B55" s="27"/>
      <c r="C55" s="28"/>
      <c r="D55" s="28"/>
      <c r="E55" s="28"/>
      <c r="F55" s="28"/>
      <c r="G55" s="24"/>
      <c r="H55" s="24"/>
      <c r="I55" s="29"/>
      <c r="J55" s="29"/>
      <c r="K55" s="29"/>
      <c r="L55" s="29"/>
      <c r="M55" s="29"/>
      <c r="N55" s="32"/>
      <c r="O55" s="29"/>
      <c r="P55" s="29"/>
      <c r="Q55" s="29"/>
      <c r="R55" s="29"/>
      <c r="S55" s="29"/>
      <c r="T55" s="128"/>
      <c r="U55" s="29"/>
      <c r="V55" s="29"/>
      <c r="W55" s="29"/>
      <c r="X55" s="29"/>
      <c r="Y55" s="29"/>
      <c r="Z55" s="29"/>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96"/>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33"/>
      <c r="CI55" s="33"/>
      <c r="CJ55" s="88" t="s">
        <v>140</v>
      </c>
      <c r="CK55" s="71" t="n">
        <v>116</v>
      </c>
      <c r="CL55" s="71" t="n">
        <v>37.8</v>
      </c>
      <c r="CM55" s="71" t="n">
        <v>1.22</v>
      </c>
      <c r="CN55" s="71" t="n">
        <v>16.8</v>
      </c>
      <c r="CO55" s="71" t="n">
        <v>2.2</v>
      </c>
      <c r="CP55" s="72" t="n">
        <v>3.15</v>
      </c>
    </row>
    <row r="56" customFormat="false" ht="12.75" hidden="true" customHeight="false" outlineLevel="0" collapsed="false">
      <c r="A56" s="27"/>
      <c r="B56" s="27"/>
      <c r="C56" s="28"/>
      <c r="D56" s="28"/>
      <c r="E56" s="28"/>
      <c r="F56" s="28"/>
      <c r="G56" s="24"/>
      <c r="H56" s="24"/>
      <c r="I56" s="29"/>
      <c r="J56" s="29"/>
      <c r="K56" s="29"/>
      <c r="L56" s="29"/>
      <c r="M56" s="29"/>
      <c r="N56" s="32"/>
      <c r="O56" s="29"/>
      <c r="P56" s="29"/>
      <c r="Q56" s="29"/>
      <c r="R56" s="29"/>
      <c r="S56" s="29"/>
      <c r="T56" s="128"/>
      <c r="U56" s="29"/>
      <c r="V56" s="29"/>
      <c r="W56" s="29"/>
      <c r="X56" s="29"/>
      <c r="Y56" s="29"/>
      <c r="Z56" s="29"/>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96"/>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33"/>
      <c r="CI56" s="33"/>
      <c r="CJ56" s="88" t="s">
        <v>141</v>
      </c>
      <c r="CK56" s="71" t="n">
        <v>105</v>
      </c>
      <c r="CL56" s="71" t="n">
        <v>37.4</v>
      </c>
      <c r="CM56" s="71" t="n">
        <v>1.12</v>
      </c>
      <c r="CN56" s="71" t="n">
        <v>16.7</v>
      </c>
      <c r="CO56" s="71" t="n">
        <v>2.01</v>
      </c>
      <c r="CP56" s="72" t="n">
        <v>2.96</v>
      </c>
    </row>
    <row r="57" customFormat="false" ht="12.75" hidden="true" customHeight="false" outlineLevel="0" collapsed="false">
      <c r="A57" s="27"/>
      <c r="B57" s="27"/>
      <c r="C57" s="28"/>
      <c r="D57" s="28"/>
      <c r="E57" s="28"/>
      <c r="F57" s="28"/>
      <c r="G57" s="24"/>
      <c r="H57" s="24"/>
      <c r="I57" s="29"/>
      <c r="J57" s="29"/>
      <c r="K57" s="29"/>
      <c r="L57" s="29"/>
      <c r="M57" s="29"/>
      <c r="N57" s="32"/>
      <c r="O57" s="29"/>
      <c r="P57" s="29"/>
      <c r="Q57" s="29"/>
      <c r="R57" s="29"/>
      <c r="S57" s="29"/>
      <c r="T57" s="128"/>
      <c r="U57" s="29"/>
      <c r="V57" s="29"/>
      <c r="W57" s="29"/>
      <c r="X57" s="29"/>
      <c r="Y57" s="29"/>
      <c r="Z57" s="29"/>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96"/>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33"/>
      <c r="CI57" s="33"/>
      <c r="CJ57" s="88" t="s">
        <v>142</v>
      </c>
      <c r="CK57" s="71" t="n">
        <v>96.4</v>
      </c>
      <c r="CL57" s="71" t="n">
        <v>37.1</v>
      </c>
      <c r="CM57" s="71" t="n">
        <v>1.02</v>
      </c>
      <c r="CN57" s="71" t="n">
        <v>16.6</v>
      </c>
      <c r="CO57" s="71" t="n">
        <v>1.85</v>
      </c>
      <c r="CP57" s="72" t="n">
        <v>2.8</v>
      </c>
    </row>
    <row r="58" s="130" customFormat="true" ht="12.75" hidden="true" customHeight="false" outlineLevel="0" collapsed="false">
      <c r="A58" s="24"/>
      <c r="B58" s="24"/>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33"/>
      <c r="CI58" s="33"/>
      <c r="CJ58" s="88" t="s">
        <v>143</v>
      </c>
      <c r="CK58" s="71" t="n">
        <v>88.3</v>
      </c>
      <c r="CL58" s="71" t="n">
        <v>36.7</v>
      </c>
      <c r="CM58" s="71" t="n">
        <v>0.945</v>
      </c>
      <c r="CN58" s="71" t="n">
        <v>16.7</v>
      </c>
      <c r="CO58" s="71" t="n">
        <v>1.68</v>
      </c>
      <c r="CP58" s="72" t="n">
        <v>2.63</v>
      </c>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row>
    <row r="59" s="132" customFormat="true" ht="12.75" hidden="tru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131"/>
      <c r="CI59" s="131"/>
      <c r="CJ59" s="88" t="s">
        <v>144</v>
      </c>
      <c r="CK59" s="71" t="n">
        <v>82.4</v>
      </c>
      <c r="CL59" s="71" t="n">
        <v>36.5</v>
      </c>
      <c r="CM59" s="71" t="n">
        <v>0.885</v>
      </c>
      <c r="CN59" s="71" t="n">
        <v>16.6</v>
      </c>
      <c r="CO59" s="71" t="n">
        <v>1.57</v>
      </c>
      <c r="CP59" s="72" t="n">
        <v>2.52</v>
      </c>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row>
    <row r="60" s="134" customFormat="true" ht="12.75" hidden="true" customHeight="fals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133"/>
      <c r="CI60" s="133"/>
      <c r="CJ60" s="88" t="s">
        <v>145</v>
      </c>
      <c r="CK60" s="71" t="n">
        <v>76.5</v>
      </c>
      <c r="CL60" s="71" t="n">
        <v>36.3</v>
      </c>
      <c r="CM60" s="71" t="n">
        <v>0.84</v>
      </c>
      <c r="CN60" s="71" t="n">
        <v>16.6</v>
      </c>
      <c r="CO60" s="71" t="n">
        <v>1.44</v>
      </c>
      <c r="CP60" s="72" t="n">
        <v>2.39</v>
      </c>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row>
    <row r="61" s="132" customFormat="true" ht="12.75" hidden="tru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131"/>
      <c r="CI61" s="131"/>
      <c r="CJ61" s="88" t="s">
        <v>146</v>
      </c>
      <c r="CK61" s="71" t="n">
        <v>75.4</v>
      </c>
      <c r="CL61" s="71" t="n">
        <v>37.4</v>
      </c>
      <c r="CM61" s="71" t="n">
        <v>0.96</v>
      </c>
      <c r="CN61" s="71" t="n">
        <v>12.2</v>
      </c>
      <c r="CO61" s="71" t="n">
        <v>1.73</v>
      </c>
      <c r="CP61" s="72" t="n">
        <v>2.48</v>
      </c>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row>
    <row r="62" s="135" customFormat="true" ht="12.75" hidden="tru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88" t="s">
        <v>147</v>
      </c>
      <c r="CK62" s="71" t="n">
        <v>72.1</v>
      </c>
      <c r="CL62" s="71" t="n">
        <v>36.1</v>
      </c>
      <c r="CM62" s="71" t="n">
        <v>0.8</v>
      </c>
      <c r="CN62" s="71" t="n">
        <v>16.5</v>
      </c>
      <c r="CO62" s="71" t="n">
        <v>1.35</v>
      </c>
      <c r="CP62" s="72" t="n">
        <v>2.3</v>
      </c>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row>
    <row r="63" s="135" customFormat="true" ht="12.75" hidden="tru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88" t="s">
        <v>148</v>
      </c>
      <c r="CK63" s="71" t="n">
        <v>68.1</v>
      </c>
      <c r="CL63" s="71" t="n">
        <v>37.1</v>
      </c>
      <c r="CM63" s="71" t="n">
        <v>0.87</v>
      </c>
      <c r="CN63" s="71" t="n">
        <v>12.1</v>
      </c>
      <c r="CO63" s="71" t="n">
        <v>1.57</v>
      </c>
      <c r="CP63" s="72" t="n">
        <v>2.32</v>
      </c>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row>
    <row r="64" s="135" customFormat="true" ht="12.75" hidden="tru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88" t="s">
        <v>149</v>
      </c>
      <c r="CK64" s="71" t="n">
        <v>67.6</v>
      </c>
      <c r="CL64" s="71" t="n">
        <v>35.9</v>
      </c>
      <c r="CM64" s="71" t="n">
        <v>0.76</v>
      </c>
      <c r="CN64" s="71" t="n">
        <v>16.5</v>
      </c>
      <c r="CO64" s="71" t="n">
        <v>1.26</v>
      </c>
      <c r="CP64" s="72" t="n">
        <v>2.21</v>
      </c>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row>
    <row r="65" s="127" customFormat="true" ht="12.75" hidden="tru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103"/>
      <c r="CI65" s="103"/>
      <c r="CJ65" s="88" t="s">
        <v>150</v>
      </c>
      <c r="CK65" s="71" t="n">
        <v>61.8</v>
      </c>
      <c r="CL65" s="71" t="n">
        <v>36.7</v>
      </c>
      <c r="CM65" s="71" t="n">
        <v>0.83</v>
      </c>
      <c r="CN65" s="71" t="n">
        <v>12.2</v>
      </c>
      <c r="CO65" s="71" t="n">
        <v>1.36</v>
      </c>
      <c r="CP65" s="72" t="n">
        <v>2.11</v>
      </c>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row>
    <row r="66" s="127" customFormat="true" ht="12.75" hidden="tru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103"/>
      <c r="CI66" s="103"/>
      <c r="CJ66" s="88" t="s">
        <v>151</v>
      </c>
      <c r="CK66" s="71" t="n">
        <v>57</v>
      </c>
      <c r="CL66" s="71" t="n">
        <v>36.5</v>
      </c>
      <c r="CM66" s="71" t="n">
        <v>0.765</v>
      </c>
      <c r="CN66" s="71" t="n">
        <v>12.1</v>
      </c>
      <c r="CO66" s="71" t="n">
        <v>1.26</v>
      </c>
      <c r="CP66" s="72" t="n">
        <v>2.01</v>
      </c>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row>
    <row r="67" s="127" customFormat="true" ht="12.75" hidden="tru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103"/>
      <c r="CI67" s="103"/>
      <c r="CJ67" s="88" t="s">
        <v>152</v>
      </c>
      <c r="CK67" s="71" t="n">
        <v>53.6</v>
      </c>
      <c r="CL67" s="71" t="n">
        <v>36.3</v>
      </c>
      <c r="CM67" s="71" t="n">
        <v>0.725</v>
      </c>
      <c r="CN67" s="71" t="n">
        <v>12.1</v>
      </c>
      <c r="CO67" s="71" t="n">
        <v>1.18</v>
      </c>
      <c r="CP67" s="72" t="n">
        <v>1.93</v>
      </c>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row>
    <row r="68" s="127" customFormat="true" ht="12.75" hidden="tru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103"/>
      <c r="CI68" s="103"/>
      <c r="CJ68" s="88" t="s">
        <v>153</v>
      </c>
      <c r="CK68" s="71" t="n">
        <v>50.1</v>
      </c>
      <c r="CL68" s="71" t="n">
        <v>36.2</v>
      </c>
      <c r="CM68" s="71" t="n">
        <v>0.68</v>
      </c>
      <c r="CN68" s="71" t="n">
        <v>12</v>
      </c>
      <c r="CO68" s="71" t="n">
        <v>1.1</v>
      </c>
      <c r="CP68" s="72" t="n">
        <v>1.85</v>
      </c>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row>
    <row r="69" s="127" customFormat="true" ht="12.75" hidden="tru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103"/>
      <c r="CI69" s="103"/>
      <c r="CJ69" s="88" t="s">
        <v>154</v>
      </c>
      <c r="CK69" s="71" t="n">
        <v>47</v>
      </c>
      <c r="CL69" s="71" t="n">
        <v>36</v>
      </c>
      <c r="CM69" s="71" t="n">
        <v>0.65</v>
      </c>
      <c r="CN69" s="71" t="n">
        <v>12</v>
      </c>
      <c r="CO69" s="71" t="n">
        <v>1.02</v>
      </c>
      <c r="CP69" s="72" t="n">
        <v>1.77</v>
      </c>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row>
    <row r="70" s="127" customFormat="true" ht="12.75" hidden="tru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103"/>
      <c r="CI70" s="103"/>
      <c r="CJ70" s="88" t="s">
        <v>155</v>
      </c>
      <c r="CK70" s="71" t="n">
        <v>44.2</v>
      </c>
      <c r="CL70" s="71" t="n">
        <v>35.9</v>
      </c>
      <c r="CM70" s="71" t="n">
        <v>0.625</v>
      </c>
      <c r="CN70" s="71" t="n">
        <v>12</v>
      </c>
      <c r="CO70" s="71" t="n">
        <v>0.94</v>
      </c>
      <c r="CP70" s="72" t="n">
        <v>1.69</v>
      </c>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row>
    <row r="71" s="127" customFormat="true" ht="12.75" hidden="tru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103"/>
      <c r="CI71" s="103"/>
      <c r="CJ71" s="88" t="s">
        <v>156</v>
      </c>
      <c r="CK71" s="71" t="n">
        <v>39.7</v>
      </c>
      <c r="CL71" s="71" t="n">
        <v>35.6</v>
      </c>
      <c r="CM71" s="71" t="n">
        <v>0.6</v>
      </c>
      <c r="CN71" s="71" t="n">
        <v>12</v>
      </c>
      <c r="CO71" s="71" t="n">
        <v>0.79</v>
      </c>
      <c r="CP71" s="72" t="n">
        <v>1.54</v>
      </c>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row>
    <row r="72" s="127" customFormat="true" ht="12.75" hidden="tru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103"/>
      <c r="CI72" s="103"/>
      <c r="CJ72" s="88" t="s">
        <v>157</v>
      </c>
      <c r="CK72" s="93" t="n">
        <v>181</v>
      </c>
      <c r="CL72" s="93" t="n">
        <v>38.47</v>
      </c>
      <c r="CM72" s="93" t="n">
        <v>1.97</v>
      </c>
      <c r="CN72" s="93" t="n">
        <v>16.91</v>
      </c>
      <c r="CO72" s="93" t="n">
        <v>3.54</v>
      </c>
      <c r="CP72" s="95" t="n">
        <v>4.375</v>
      </c>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row>
    <row r="73" s="127" customFormat="true" ht="12.75" hidden="tru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103"/>
      <c r="CI73" s="103"/>
      <c r="CJ73" s="88" t="s">
        <v>158</v>
      </c>
      <c r="CK73" s="93" t="n">
        <v>166</v>
      </c>
      <c r="CL73" s="93" t="n">
        <v>37.91</v>
      </c>
      <c r="CM73" s="93" t="n">
        <v>1.81</v>
      </c>
      <c r="CN73" s="93" t="n">
        <v>16.75</v>
      </c>
      <c r="CO73" s="93" t="n">
        <v>3.27</v>
      </c>
      <c r="CP73" s="95" t="n">
        <v>4.0625</v>
      </c>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row>
    <row r="74" s="127" customFormat="true" ht="12.75" hidden="tru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103"/>
      <c r="CI74" s="103"/>
      <c r="CJ74" s="88" t="s">
        <v>159</v>
      </c>
      <c r="CK74" s="93" t="n">
        <v>151</v>
      </c>
      <c r="CL74" s="93" t="n">
        <v>37.36</v>
      </c>
      <c r="CM74" s="93" t="n">
        <v>1.65</v>
      </c>
      <c r="CN74" s="93" t="n">
        <v>16.59</v>
      </c>
      <c r="CO74" s="93" t="n">
        <v>2.99</v>
      </c>
      <c r="CP74" s="95" t="n">
        <v>3.8125</v>
      </c>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row>
    <row r="75" s="127" customFormat="true" ht="12.75" hidden="tru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103"/>
      <c r="CI75" s="103"/>
      <c r="CJ75" s="88" t="s">
        <v>160</v>
      </c>
      <c r="CK75" s="93" t="n">
        <v>137</v>
      </c>
      <c r="CL75" s="93" t="n">
        <v>36.81</v>
      </c>
      <c r="CM75" s="93" t="n">
        <v>1.52</v>
      </c>
      <c r="CN75" s="94" t="n">
        <v>16.455</v>
      </c>
      <c r="CO75" s="93" t="n">
        <v>2.72</v>
      </c>
      <c r="CP75" s="95" t="n">
        <v>3.5</v>
      </c>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row>
    <row r="76" s="127" customFormat="true" ht="12.75" hidden="tru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103"/>
      <c r="CI76" s="103"/>
      <c r="CJ76" s="88" t="s">
        <v>161</v>
      </c>
      <c r="CK76" s="93" t="n">
        <v>124</v>
      </c>
      <c r="CL76" s="93" t="n">
        <v>36.34</v>
      </c>
      <c r="CM76" s="93" t="n">
        <v>1.38</v>
      </c>
      <c r="CN76" s="94" t="n">
        <v>16.315</v>
      </c>
      <c r="CO76" s="93" t="n">
        <v>2.48</v>
      </c>
      <c r="CP76" s="95" t="n">
        <v>3.3125</v>
      </c>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row>
    <row r="77" s="127" customFormat="true" ht="12.75" hidden="tru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103"/>
      <c r="CI77" s="103"/>
      <c r="CJ77" s="88" t="s">
        <v>162</v>
      </c>
      <c r="CK77" s="71" t="n">
        <v>114</v>
      </c>
      <c r="CL77" s="71" t="n">
        <v>36</v>
      </c>
      <c r="CM77" s="71" t="n">
        <v>1.26</v>
      </c>
      <c r="CN77" s="71" t="n">
        <v>16.2</v>
      </c>
      <c r="CO77" s="71" t="n">
        <v>2.28</v>
      </c>
      <c r="CP77" s="72" t="n">
        <v>3.07</v>
      </c>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row>
    <row r="78" s="127" customFormat="true" ht="12.75" hidden="tru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103"/>
      <c r="CI78" s="103"/>
      <c r="CJ78" s="88" t="s">
        <v>163</v>
      </c>
      <c r="CK78" s="71" t="n">
        <v>104</v>
      </c>
      <c r="CL78" s="71" t="n">
        <v>35.6</v>
      </c>
      <c r="CM78" s="71" t="n">
        <v>1.16</v>
      </c>
      <c r="CN78" s="71" t="n">
        <v>16.1</v>
      </c>
      <c r="CO78" s="71" t="n">
        <v>2.09</v>
      </c>
      <c r="CP78" s="72" t="n">
        <v>2.88</v>
      </c>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row>
    <row r="79" s="127" customFormat="true" ht="12.75" hidden="tru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103"/>
      <c r="CI79" s="103"/>
      <c r="CJ79" s="88" t="s">
        <v>164</v>
      </c>
      <c r="CK79" s="71" t="n">
        <v>93.6</v>
      </c>
      <c r="CL79" s="71" t="n">
        <v>35.2</v>
      </c>
      <c r="CM79" s="71" t="n">
        <v>1.04</v>
      </c>
      <c r="CN79" s="71" t="n">
        <v>16</v>
      </c>
      <c r="CO79" s="71" t="n">
        <v>1.89</v>
      </c>
      <c r="CP79" s="72" t="n">
        <v>2.68</v>
      </c>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row>
    <row r="80" s="127" customFormat="true" ht="12.75" hidden="tru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103"/>
      <c r="CI80" s="103"/>
      <c r="CJ80" s="88" t="s">
        <v>165</v>
      </c>
      <c r="CK80" s="71" t="n">
        <v>85.7</v>
      </c>
      <c r="CL80" s="71" t="n">
        <v>34.8</v>
      </c>
      <c r="CM80" s="71" t="n">
        <v>0.96</v>
      </c>
      <c r="CN80" s="71" t="n">
        <v>15.9</v>
      </c>
      <c r="CO80" s="71" t="n">
        <v>1.73</v>
      </c>
      <c r="CP80" s="72" t="n">
        <v>2.52</v>
      </c>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row>
    <row r="81" s="127" customFormat="true" ht="12.75" hidden="tru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103"/>
      <c r="CI81" s="103"/>
      <c r="CJ81" s="88" t="s">
        <v>166</v>
      </c>
      <c r="CK81" s="71" t="n">
        <v>77.5</v>
      </c>
      <c r="CL81" s="71" t="n">
        <v>34.5</v>
      </c>
      <c r="CM81" s="71" t="n">
        <v>0.87</v>
      </c>
      <c r="CN81" s="71" t="n">
        <v>15.8</v>
      </c>
      <c r="CO81" s="71" t="n">
        <v>1.57</v>
      </c>
      <c r="CP81" s="72" t="n">
        <v>2.36</v>
      </c>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row>
    <row r="82" s="127" customFormat="true" ht="12.75" hidden="tru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103"/>
      <c r="CI82" s="103"/>
      <c r="CJ82" s="88" t="s">
        <v>167</v>
      </c>
      <c r="CK82" s="71" t="n">
        <v>71</v>
      </c>
      <c r="CL82" s="71" t="n">
        <v>34.2</v>
      </c>
      <c r="CM82" s="71" t="n">
        <v>0.83</v>
      </c>
      <c r="CN82" s="71" t="n">
        <v>15.9</v>
      </c>
      <c r="CO82" s="71" t="n">
        <v>1.4</v>
      </c>
      <c r="CP82" s="72" t="n">
        <v>2.19</v>
      </c>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row>
    <row r="83" s="127" customFormat="true" ht="12.75" hidden="tru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103"/>
      <c r="CI83" s="103"/>
      <c r="CJ83" s="88" t="s">
        <v>168</v>
      </c>
      <c r="CK83" s="71" t="n">
        <v>65.2</v>
      </c>
      <c r="CL83" s="71" t="n">
        <v>33.9</v>
      </c>
      <c r="CM83" s="71" t="n">
        <v>0.775</v>
      </c>
      <c r="CN83" s="71" t="n">
        <v>15.8</v>
      </c>
      <c r="CO83" s="71" t="n">
        <v>1.27</v>
      </c>
      <c r="CP83" s="72" t="n">
        <v>2.06</v>
      </c>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row>
    <row r="84" s="127" customFormat="true" ht="12.75" hidden="tru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103"/>
      <c r="CI84" s="103"/>
      <c r="CJ84" s="88" t="s">
        <v>169</v>
      </c>
      <c r="CK84" s="71" t="n">
        <v>59.2</v>
      </c>
      <c r="CL84" s="71" t="n">
        <v>33.7</v>
      </c>
      <c r="CM84" s="71" t="n">
        <v>0.715</v>
      </c>
      <c r="CN84" s="71" t="n">
        <v>15.7</v>
      </c>
      <c r="CO84" s="71" t="n">
        <v>1.15</v>
      </c>
      <c r="CP84" s="72" t="n">
        <v>1.94</v>
      </c>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row>
    <row r="85" s="127" customFormat="true" ht="12.75" hidden="tru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103"/>
      <c r="CI85" s="103"/>
      <c r="CJ85" s="88" t="s">
        <v>170</v>
      </c>
      <c r="CK85" s="71" t="n">
        <v>49.5</v>
      </c>
      <c r="CL85" s="71" t="n">
        <v>33.8</v>
      </c>
      <c r="CM85" s="71" t="n">
        <v>0.67</v>
      </c>
      <c r="CN85" s="71" t="n">
        <v>11.5</v>
      </c>
      <c r="CO85" s="71" t="n">
        <v>1.22</v>
      </c>
      <c r="CP85" s="72" t="n">
        <v>1.92</v>
      </c>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row>
    <row r="86" s="127" customFormat="true" ht="12.75" hidden="tru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103"/>
      <c r="CI86" s="103"/>
      <c r="CJ86" s="88" t="s">
        <v>171</v>
      </c>
      <c r="CK86" s="71" t="n">
        <v>44.8</v>
      </c>
      <c r="CL86" s="71" t="n">
        <v>33.5</v>
      </c>
      <c r="CM86" s="71" t="n">
        <v>0.635</v>
      </c>
      <c r="CN86" s="71" t="n">
        <v>11.6</v>
      </c>
      <c r="CO86" s="71" t="n">
        <v>1.06</v>
      </c>
      <c r="CP86" s="72" t="n">
        <v>1.76</v>
      </c>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row>
    <row r="87" s="127" customFormat="true" ht="12.75" hidden="tru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103"/>
      <c r="CI87" s="103"/>
      <c r="CJ87" s="88" t="s">
        <v>172</v>
      </c>
      <c r="CK87" s="71" t="n">
        <v>41.6</v>
      </c>
      <c r="CL87" s="71" t="n">
        <v>33.3</v>
      </c>
      <c r="CM87" s="71" t="n">
        <v>0.605</v>
      </c>
      <c r="CN87" s="71" t="n">
        <v>11.5</v>
      </c>
      <c r="CO87" s="71" t="n">
        <v>0.96</v>
      </c>
      <c r="CP87" s="72" t="n">
        <v>1.66</v>
      </c>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row>
    <row r="88" s="127" customFormat="true" ht="12.75" hidden="tru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103"/>
      <c r="CI88" s="103"/>
      <c r="CJ88" s="88" t="s">
        <v>173</v>
      </c>
      <c r="CK88" s="71" t="n">
        <v>38.3</v>
      </c>
      <c r="CL88" s="71" t="n">
        <v>33.1</v>
      </c>
      <c r="CM88" s="71" t="n">
        <v>0.58</v>
      </c>
      <c r="CN88" s="71" t="n">
        <v>11.5</v>
      </c>
      <c r="CO88" s="71" t="n">
        <v>0.855</v>
      </c>
      <c r="CP88" s="72" t="n">
        <v>1.56</v>
      </c>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row>
    <row r="89" s="127" customFormat="true" ht="12.75" hidden="tru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103"/>
      <c r="CI89" s="103"/>
      <c r="CJ89" s="88" t="s">
        <v>174</v>
      </c>
      <c r="CK89" s="71" t="n">
        <v>34.7</v>
      </c>
      <c r="CL89" s="71" t="n">
        <v>32.9</v>
      </c>
      <c r="CM89" s="71" t="n">
        <v>0.55</v>
      </c>
      <c r="CN89" s="71" t="n">
        <v>11.5</v>
      </c>
      <c r="CO89" s="71" t="n">
        <v>0.74</v>
      </c>
      <c r="CP89" s="72" t="n">
        <v>1.44</v>
      </c>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row>
    <row r="90" s="127" customFormat="true" ht="12.75" hidden="tru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103"/>
      <c r="CI90" s="103"/>
      <c r="CJ90" s="88" t="s">
        <v>175</v>
      </c>
      <c r="CK90" s="93" t="n">
        <v>170</v>
      </c>
      <c r="CL90" s="93" t="n">
        <v>35.39</v>
      </c>
      <c r="CM90" s="93" t="n">
        <v>1.97</v>
      </c>
      <c r="CN90" s="93" t="n">
        <v>16.2</v>
      </c>
      <c r="CO90" s="93" t="n">
        <v>3.54</v>
      </c>
      <c r="CP90" s="95" t="n">
        <v>4.3125</v>
      </c>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row>
    <row r="91" s="127" customFormat="true" ht="12.75" hidden="tru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103"/>
      <c r="CI91" s="103"/>
      <c r="CJ91" s="88" t="s">
        <v>176</v>
      </c>
      <c r="CK91" s="93" t="n">
        <v>154</v>
      </c>
      <c r="CL91" s="93" t="n">
        <v>34.76</v>
      </c>
      <c r="CM91" s="93" t="n">
        <v>1.79</v>
      </c>
      <c r="CN91" s="93" t="n">
        <v>16.02</v>
      </c>
      <c r="CO91" s="93" t="n">
        <v>3.23</v>
      </c>
      <c r="CP91" s="95" t="n">
        <v>4</v>
      </c>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row>
    <row r="92" s="127" customFormat="true" ht="12.75" hidden="tru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103"/>
      <c r="CI92" s="103"/>
      <c r="CJ92" s="88" t="s">
        <v>177</v>
      </c>
      <c r="CK92" s="93" t="n">
        <v>140</v>
      </c>
      <c r="CL92" s="93" t="n">
        <v>34.21</v>
      </c>
      <c r="CM92" s="93" t="n">
        <v>1.63</v>
      </c>
      <c r="CN92" s="94" t="n">
        <v>15.865</v>
      </c>
      <c r="CO92" s="93" t="n">
        <v>2.95</v>
      </c>
      <c r="CP92" s="95" t="n">
        <v>3.75</v>
      </c>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row>
    <row r="93" s="127" customFormat="true" ht="12.75" hidden="tru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103"/>
      <c r="CI93" s="103"/>
      <c r="CJ93" s="88" t="s">
        <v>178</v>
      </c>
      <c r="CK93" s="93" t="n">
        <v>127</v>
      </c>
      <c r="CL93" s="93" t="n">
        <v>33.66</v>
      </c>
      <c r="CM93" s="93" t="n">
        <v>1.5</v>
      </c>
      <c r="CN93" s="94" t="n">
        <v>15.725</v>
      </c>
      <c r="CO93" s="93" t="n">
        <v>2.68</v>
      </c>
      <c r="CP93" s="95" t="n">
        <v>3.4375</v>
      </c>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row>
    <row r="94" s="127" customFormat="true" ht="12.75" hidden="tru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103"/>
      <c r="CI94" s="103"/>
      <c r="CJ94" s="88" t="s">
        <v>179</v>
      </c>
      <c r="CK94" s="71" t="n">
        <v>115</v>
      </c>
      <c r="CL94" s="71" t="n">
        <v>33.2</v>
      </c>
      <c r="CM94" s="71" t="n">
        <v>1.36</v>
      </c>
      <c r="CN94" s="71" t="n">
        <v>15.6</v>
      </c>
      <c r="CO94" s="71" t="n">
        <v>2.44</v>
      </c>
      <c r="CP94" s="72" t="n">
        <v>3.23</v>
      </c>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row>
    <row r="95" s="127" customFormat="true" ht="12.75" hidden="tru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103"/>
      <c r="CI95" s="103"/>
      <c r="CJ95" s="88" t="s">
        <v>180</v>
      </c>
      <c r="CK95" s="71" t="n">
        <v>105</v>
      </c>
      <c r="CL95" s="71" t="n">
        <v>32.8</v>
      </c>
      <c r="CM95" s="71" t="n">
        <v>1.24</v>
      </c>
      <c r="CN95" s="71" t="n">
        <v>15.5</v>
      </c>
      <c r="CO95" s="71" t="n">
        <v>2.24</v>
      </c>
      <c r="CP95" s="72" t="n">
        <v>3.03</v>
      </c>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row>
    <row r="96" s="127" customFormat="true" ht="12.75" hidden="tru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103"/>
      <c r="CI96" s="103"/>
      <c r="CJ96" s="88" t="s">
        <v>181</v>
      </c>
      <c r="CK96" s="71" t="n">
        <v>95.8</v>
      </c>
      <c r="CL96" s="71" t="n">
        <v>32.4</v>
      </c>
      <c r="CM96" s="71" t="n">
        <v>1.14</v>
      </c>
      <c r="CN96" s="71" t="n">
        <v>15.4</v>
      </c>
      <c r="CO96" s="71" t="n">
        <v>2.05</v>
      </c>
      <c r="CP96" s="72" t="n">
        <v>2.84</v>
      </c>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row>
    <row r="97" s="127" customFormat="true" ht="12.75" hidden="tru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103"/>
      <c r="CI97" s="103"/>
      <c r="CJ97" s="88" t="s">
        <v>182</v>
      </c>
      <c r="CK97" s="71" t="n">
        <v>85.9</v>
      </c>
      <c r="CL97" s="71" t="n">
        <v>32</v>
      </c>
      <c r="CM97" s="71" t="n">
        <v>1.02</v>
      </c>
      <c r="CN97" s="71" t="n">
        <v>15.3</v>
      </c>
      <c r="CO97" s="71" t="n">
        <v>1.85</v>
      </c>
      <c r="CP97" s="72" t="n">
        <v>2.64</v>
      </c>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row>
    <row r="98" s="127" customFormat="true" ht="12.75" hidden="tru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103"/>
      <c r="CI98" s="103"/>
      <c r="CJ98" s="88" t="s">
        <v>183</v>
      </c>
      <c r="CK98" s="71" t="n">
        <v>76.9</v>
      </c>
      <c r="CL98" s="71" t="n">
        <v>31.6</v>
      </c>
      <c r="CM98" s="71" t="n">
        <v>0.93</v>
      </c>
      <c r="CN98" s="71" t="n">
        <v>15.2</v>
      </c>
      <c r="CO98" s="71" t="n">
        <v>1.65</v>
      </c>
      <c r="CP98" s="72" t="n">
        <v>2.44</v>
      </c>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row>
    <row r="99" s="127" customFormat="true" ht="12.75" hidden="tru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103"/>
      <c r="CI99" s="103"/>
      <c r="CJ99" s="88" t="s">
        <v>184</v>
      </c>
      <c r="CK99" s="71" t="n">
        <v>69.2</v>
      </c>
      <c r="CL99" s="71" t="n">
        <v>31.3</v>
      </c>
      <c r="CM99" s="71" t="n">
        <v>0.83</v>
      </c>
      <c r="CN99" s="71" t="n">
        <v>15.1</v>
      </c>
      <c r="CO99" s="71" t="n">
        <v>1.5</v>
      </c>
      <c r="CP99" s="72" t="n">
        <v>2.29</v>
      </c>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row>
    <row r="100" s="127" customFormat="true" ht="12.75" hidden="tru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103"/>
      <c r="CI100" s="103"/>
      <c r="CJ100" s="88" t="s">
        <v>185</v>
      </c>
      <c r="CK100" s="71" t="n">
        <v>62.2</v>
      </c>
      <c r="CL100" s="71" t="n">
        <v>30.9</v>
      </c>
      <c r="CM100" s="71" t="n">
        <v>0.775</v>
      </c>
      <c r="CN100" s="71" t="n">
        <v>15.1</v>
      </c>
      <c r="CO100" s="71" t="n">
        <v>1.32</v>
      </c>
      <c r="CP100" s="72" t="n">
        <v>2.1</v>
      </c>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row>
    <row r="101" s="127" customFormat="true" ht="12.75" hidden="tru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103"/>
      <c r="CI101" s="103"/>
      <c r="CJ101" s="88" t="s">
        <v>186</v>
      </c>
      <c r="CK101" s="71" t="n">
        <v>56.3</v>
      </c>
      <c r="CL101" s="71" t="n">
        <v>30.7</v>
      </c>
      <c r="CM101" s="71" t="n">
        <v>0.71</v>
      </c>
      <c r="CN101" s="71" t="n">
        <v>15</v>
      </c>
      <c r="CO101" s="71" t="n">
        <v>1.19</v>
      </c>
      <c r="CP101" s="72" t="n">
        <v>1.97</v>
      </c>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row>
    <row r="102" s="127" customFormat="true" ht="12.75" hidden="tru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103"/>
      <c r="CI102" s="103"/>
      <c r="CJ102" s="88" t="s">
        <v>187</v>
      </c>
      <c r="CK102" s="71" t="n">
        <v>51</v>
      </c>
      <c r="CL102" s="71" t="n">
        <v>30.4</v>
      </c>
      <c r="CM102" s="71" t="n">
        <v>0.655</v>
      </c>
      <c r="CN102" s="71" t="n">
        <v>15</v>
      </c>
      <c r="CO102" s="71" t="n">
        <v>1.07</v>
      </c>
      <c r="CP102" s="72" t="n">
        <v>1.85</v>
      </c>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row>
    <row r="103" s="127" customFormat="true" ht="12.75" hidden="tru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103"/>
      <c r="CI103" s="103"/>
      <c r="CJ103" s="88" t="s">
        <v>188</v>
      </c>
      <c r="CK103" s="71" t="n">
        <v>43.5</v>
      </c>
      <c r="CL103" s="71" t="n">
        <v>30.7</v>
      </c>
      <c r="CM103" s="71" t="n">
        <v>0.65</v>
      </c>
      <c r="CN103" s="71" t="n">
        <v>10.5</v>
      </c>
      <c r="CO103" s="71" t="n">
        <v>1.18</v>
      </c>
      <c r="CP103" s="72" t="n">
        <v>1.83</v>
      </c>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row>
    <row r="104" s="127" customFormat="true" ht="12.75" hidden="tru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103"/>
      <c r="CI104" s="103"/>
      <c r="CJ104" s="88" t="s">
        <v>189</v>
      </c>
      <c r="CK104" s="71" t="n">
        <v>38.9</v>
      </c>
      <c r="CL104" s="71" t="n">
        <v>30.3</v>
      </c>
      <c r="CM104" s="71" t="n">
        <v>0.615</v>
      </c>
      <c r="CN104" s="71" t="n">
        <v>10.5</v>
      </c>
      <c r="CO104" s="71" t="n">
        <v>1</v>
      </c>
      <c r="CP104" s="72" t="n">
        <v>1.65</v>
      </c>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row>
    <row r="105" s="127" customFormat="true" ht="12.75" hidden="tru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103"/>
      <c r="CI105" s="103"/>
      <c r="CJ105" s="88" t="s">
        <v>190</v>
      </c>
      <c r="CK105" s="71" t="n">
        <v>36.5</v>
      </c>
      <c r="CL105" s="71" t="n">
        <v>30.2</v>
      </c>
      <c r="CM105" s="71" t="n">
        <v>0.585</v>
      </c>
      <c r="CN105" s="71" t="n">
        <v>10.5</v>
      </c>
      <c r="CO105" s="71" t="n">
        <v>0.93</v>
      </c>
      <c r="CP105" s="72" t="n">
        <v>1.58</v>
      </c>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row>
    <row r="106" s="127" customFormat="true" ht="12.75" hidden="true" customHeight="false" outlineLevel="0" collapsed="false">
      <c r="A106" s="136"/>
      <c r="B106" s="136"/>
      <c r="C106" s="136"/>
      <c r="D106" s="137"/>
      <c r="E106" s="138"/>
      <c r="F106" s="138"/>
      <c r="G106" s="139"/>
      <c r="H106" s="92"/>
      <c r="I106" s="92"/>
      <c r="J106" s="92"/>
      <c r="K106" s="92"/>
      <c r="L106" s="140"/>
      <c r="M106" s="141"/>
      <c r="N106" s="140"/>
      <c r="O106" s="140"/>
      <c r="P106" s="140"/>
      <c r="Q106" s="47"/>
      <c r="R106" s="92"/>
      <c r="S106" s="92"/>
      <c r="T106" s="92"/>
      <c r="U106" s="92"/>
      <c r="V106" s="92"/>
      <c r="W106" s="92"/>
      <c r="X106" s="139"/>
      <c r="Y106" s="139"/>
      <c r="Z106" s="139"/>
      <c r="AA106" s="139"/>
      <c r="AB106" s="139"/>
      <c r="AC106" s="139"/>
      <c r="AD106" s="139"/>
      <c r="AE106" s="139"/>
      <c r="AF106" s="139"/>
      <c r="AG106" s="139"/>
      <c r="AH106" s="139"/>
      <c r="AI106" s="139"/>
      <c r="AJ106" s="139"/>
      <c r="AK106" s="139"/>
      <c r="AL106" s="139"/>
      <c r="AM106" s="139"/>
      <c r="AN106" s="139"/>
      <c r="AO106" s="92"/>
      <c r="AP106" s="92"/>
      <c r="AQ106" s="92"/>
      <c r="AR106" s="92"/>
      <c r="AS106" s="92"/>
      <c r="AT106" s="140"/>
      <c r="AU106" s="140"/>
      <c r="AV106" s="92"/>
      <c r="AW106" s="92"/>
      <c r="AX106" s="92"/>
      <c r="AY106" s="92"/>
      <c r="AZ106" s="92"/>
      <c r="BA106" s="140"/>
      <c r="BB106" s="140"/>
      <c r="BC106" s="142"/>
      <c r="BD106" s="140"/>
      <c r="BE106" s="140"/>
      <c r="BF106" s="92"/>
      <c r="BG106" s="92"/>
      <c r="BH106" s="92"/>
      <c r="BI106" s="92"/>
      <c r="BJ106" s="92"/>
      <c r="BK106" s="92"/>
      <c r="BL106" s="92"/>
      <c r="BM106" s="92"/>
      <c r="BN106" s="92"/>
      <c r="BO106" s="92"/>
      <c r="BP106" s="92"/>
      <c r="BQ106" s="92"/>
      <c r="BR106" s="92"/>
      <c r="BS106" s="92"/>
      <c r="BT106" s="92"/>
      <c r="BU106" s="92"/>
      <c r="BV106" s="92"/>
      <c r="BW106" s="92"/>
      <c r="BX106" s="92"/>
      <c r="BY106" s="92"/>
      <c r="BZ106" s="92"/>
      <c r="CA106" s="92"/>
      <c r="CB106" s="92"/>
      <c r="CC106" s="26"/>
      <c r="CD106" s="26"/>
      <c r="CE106" s="26"/>
      <c r="CF106" s="26"/>
      <c r="CG106" s="26"/>
      <c r="CH106" s="103"/>
      <c r="CI106" s="103"/>
      <c r="CJ106" s="88" t="s">
        <v>191</v>
      </c>
      <c r="CK106" s="71" t="n">
        <v>34.2</v>
      </c>
      <c r="CL106" s="71" t="n">
        <v>30</v>
      </c>
      <c r="CM106" s="71" t="n">
        <v>0.565</v>
      </c>
      <c r="CN106" s="71" t="n">
        <v>10.5</v>
      </c>
      <c r="CO106" s="71" t="n">
        <v>0.85</v>
      </c>
      <c r="CP106" s="72" t="n">
        <v>1.5</v>
      </c>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row>
    <row r="107" s="127" customFormat="true" ht="12.75" hidden="true" customHeight="false" outlineLevel="0" collapsed="false">
      <c r="A107" s="136"/>
      <c r="B107" s="136"/>
      <c r="C107" s="136"/>
      <c r="D107" s="137"/>
      <c r="E107" s="138"/>
      <c r="F107" s="138"/>
      <c r="G107" s="139"/>
      <c r="H107" s="92"/>
      <c r="I107" s="92"/>
      <c r="J107" s="92"/>
      <c r="K107" s="92"/>
      <c r="L107" s="140"/>
      <c r="M107" s="141"/>
      <c r="N107" s="140"/>
      <c r="O107" s="140"/>
      <c r="P107" s="140"/>
      <c r="Q107" s="47"/>
      <c r="R107" s="92"/>
      <c r="S107" s="92"/>
      <c r="T107" s="92"/>
      <c r="U107" s="92"/>
      <c r="V107" s="92"/>
      <c r="W107" s="92"/>
      <c r="X107" s="139"/>
      <c r="Y107" s="139"/>
      <c r="Z107" s="139"/>
      <c r="AA107" s="139"/>
      <c r="AB107" s="139"/>
      <c r="AC107" s="139"/>
      <c r="AD107" s="139"/>
      <c r="AE107" s="139"/>
      <c r="AF107" s="139"/>
      <c r="AG107" s="139"/>
      <c r="AH107" s="139"/>
      <c r="AI107" s="139"/>
      <c r="AJ107" s="139"/>
      <c r="AK107" s="139"/>
      <c r="AL107" s="139"/>
      <c r="AM107" s="139"/>
      <c r="AN107" s="139"/>
      <c r="AO107" s="92"/>
      <c r="AP107" s="92"/>
      <c r="AQ107" s="92"/>
      <c r="AR107" s="92"/>
      <c r="AS107" s="92"/>
      <c r="AT107" s="140"/>
      <c r="AU107" s="140"/>
      <c r="AV107" s="92"/>
      <c r="AW107" s="92"/>
      <c r="AX107" s="92"/>
      <c r="AY107" s="92"/>
      <c r="AZ107" s="92"/>
      <c r="BA107" s="140"/>
      <c r="BB107" s="140"/>
      <c r="BC107" s="142"/>
      <c r="BD107" s="140"/>
      <c r="BE107" s="140"/>
      <c r="BF107" s="92"/>
      <c r="BG107" s="92"/>
      <c r="BH107" s="92"/>
      <c r="BI107" s="92"/>
      <c r="BJ107" s="92"/>
      <c r="BK107" s="92"/>
      <c r="BL107" s="92"/>
      <c r="BM107" s="92"/>
      <c r="BN107" s="92"/>
      <c r="BO107" s="92"/>
      <c r="BP107" s="92"/>
      <c r="BQ107" s="92"/>
      <c r="BR107" s="92"/>
      <c r="BS107" s="92"/>
      <c r="BT107" s="92"/>
      <c r="BU107" s="92"/>
      <c r="BV107" s="92"/>
      <c r="BW107" s="92"/>
      <c r="BX107" s="92"/>
      <c r="BY107" s="92"/>
      <c r="BZ107" s="92"/>
      <c r="CA107" s="92"/>
      <c r="CB107" s="92"/>
      <c r="CC107" s="26"/>
      <c r="CD107" s="26"/>
      <c r="CE107" s="26"/>
      <c r="CF107" s="26"/>
      <c r="CG107" s="26"/>
      <c r="CH107" s="103"/>
      <c r="CI107" s="103"/>
      <c r="CJ107" s="88" t="s">
        <v>192</v>
      </c>
      <c r="CK107" s="71" t="n">
        <v>31.7</v>
      </c>
      <c r="CL107" s="71" t="n">
        <v>29.8</v>
      </c>
      <c r="CM107" s="71" t="n">
        <v>0.545</v>
      </c>
      <c r="CN107" s="71" t="n">
        <v>10.5</v>
      </c>
      <c r="CO107" s="71" t="n">
        <v>0.76</v>
      </c>
      <c r="CP107" s="72" t="n">
        <v>1.41</v>
      </c>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row>
    <row r="108" s="127" customFormat="true" ht="12.75" hidden="true" customHeight="false" outlineLevel="0" collapsed="false">
      <c r="A108" s="136"/>
      <c r="B108" s="136"/>
      <c r="C108" s="136"/>
      <c r="D108" s="137"/>
      <c r="E108" s="138"/>
      <c r="F108" s="138"/>
      <c r="G108" s="139"/>
      <c r="H108" s="92"/>
      <c r="I108" s="92"/>
      <c r="J108" s="92"/>
      <c r="K108" s="92"/>
      <c r="L108" s="140"/>
      <c r="M108" s="141"/>
      <c r="N108" s="140"/>
      <c r="O108" s="140"/>
      <c r="P108" s="140"/>
      <c r="Q108" s="47"/>
      <c r="R108" s="92"/>
      <c r="S108" s="92"/>
      <c r="T108" s="92"/>
      <c r="U108" s="92"/>
      <c r="V108" s="92"/>
      <c r="W108" s="92"/>
      <c r="X108" s="139"/>
      <c r="Y108" s="139"/>
      <c r="Z108" s="139"/>
      <c r="AA108" s="139"/>
      <c r="AB108" s="139"/>
      <c r="AC108" s="139"/>
      <c r="AD108" s="139"/>
      <c r="AE108" s="139"/>
      <c r="AF108" s="139"/>
      <c r="AG108" s="139"/>
      <c r="AH108" s="139"/>
      <c r="AI108" s="139"/>
      <c r="AJ108" s="139"/>
      <c r="AK108" s="139"/>
      <c r="AL108" s="139"/>
      <c r="AM108" s="139"/>
      <c r="AN108" s="139"/>
      <c r="AO108" s="92"/>
      <c r="AP108" s="92"/>
      <c r="AQ108" s="92"/>
      <c r="AR108" s="92"/>
      <c r="AS108" s="92"/>
      <c r="AT108" s="140"/>
      <c r="AU108" s="140"/>
      <c r="AV108" s="92"/>
      <c r="AW108" s="92"/>
      <c r="AX108" s="92"/>
      <c r="AY108" s="92"/>
      <c r="AZ108" s="92"/>
      <c r="BA108" s="140"/>
      <c r="BB108" s="140"/>
      <c r="BC108" s="142"/>
      <c r="BD108" s="140"/>
      <c r="BE108" s="140"/>
      <c r="BF108" s="92"/>
      <c r="BG108" s="92"/>
      <c r="BH108" s="92"/>
      <c r="BI108" s="92"/>
      <c r="BJ108" s="92"/>
      <c r="BK108" s="92"/>
      <c r="BL108" s="92"/>
      <c r="BM108" s="92"/>
      <c r="BN108" s="92"/>
      <c r="BO108" s="92"/>
      <c r="BP108" s="92"/>
      <c r="BQ108" s="92"/>
      <c r="BR108" s="92"/>
      <c r="BS108" s="92"/>
      <c r="BT108" s="92"/>
      <c r="BU108" s="92"/>
      <c r="BV108" s="92"/>
      <c r="BW108" s="92"/>
      <c r="BX108" s="92"/>
      <c r="BY108" s="92"/>
      <c r="BZ108" s="92"/>
      <c r="CA108" s="92"/>
      <c r="CB108" s="92"/>
      <c r="CC108" s="26"/>
      <c r="CD108" s="26"/>
      <c r="CE108" s="26"/>
      <c r="CF108" s="26"/>
      <c r="CG108" s="26"/>
      <c r="CH108" s="103"/>
      <c r="CI108" s="103"/>
      <c r="CJ108" s="88" t="s">
        <v>193</v>
      </c>
      <c r="CK108" s="71" t="n">
        <v>29.1</v>
      </c>
      <c r="CL108" s="71" t="n">
        <v>29.7</v>
      </c>
      <c r="CM108" s="71" t="n">
        <v>0.52</v>
      </c>
      <c r="CN108" s="71" t="n">
        <v>10.5</v>
      </c>
      <c r="CO108" s="71" t="n">
        <v>0.67</v>
      </c>
      <c r="CP108" s="72" t="n">
        <v>1.32</v>
      </c>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row>
    <row r="109" s="127" customFormat="true" ht="12.75" hidden="true" customHeight="false" outlineLevel="0" collapsed="false">
      <c r="A109" s="136"/>
      <c r="B109" s="136"/>
      <c r="C109" s="136"/>
      <c r="D109" s="137"/>
      <c r="E109" s="138"/>
      <c r="F109" s="138"/>
      <c r="G109" s="139"/>
      <c r="H109" s="92"/>
      <c r="I109" s="92"/>
      <c r="J109" s="92"/>
      <c r="K109" s="92"/>
      <c r="L109" s="140"/>
      <c r="M109" s="141"/>
      <c r="N109" s="140"/>
      <c r="O109" s="140"/>
      <c r="P109" s="140"/>
      <c r="Q109" s="47"/>
      <c r="R109" s="92"/>
      <c r="S109" s="92"/>
      <c r="T109" s="92"/>
      <c r="U109" s="92"/>
      <c r="V109" s="92"/>
      <c r="W109" s="92"/>
      <c r="X109" s="139"/>
      <c r="Y109" s="139"/>
      <c r="Z109" s="139"/>
      <c r="AA109" s="139"/>
      <c r="AB109" s="139"/>
      <c r="AC109" s="139"/>
      <c r="AD109" s="139"/>
      <c r="AE109" s="139"/>
      <c r="AF109" s="139"/>
      <c r="AG109" s="139"/>
      <c r="AH109" s="139"/>
      <c r="AI109" s="139"/>
      <c r="AJ109" s="139"/>
      <c r="AK109" s="139"/>
      <c r="AL109" s="139"/>
      <c r="AM109" s="139"/>
      <c r="AN109" s="139"/>
      <c r="AO109" s="92"/>
      <c r="AP109" s="92"/>
      <c r="AQ109" s="92"/>
      <c r="AR109" s="92"/>
      <c r="AS109" s="92"/>
      <c r="AT109" s="140"/>
      <c r="AU109" s="140"/>
      <c r="AV109" s="92"/>
      <c r="AW109" s="92"/>
      <c r="AX109" s="92"/>
      <c r="AY109" s="92"/>
      <c r="AZ109" s="92"/>
      <c r="BA109" s="140"/>
      <c r="BB109" s="140"/>
      <c r="BC109" s="142"/>
      <c r="BD109" s="140"/>
      <c r="BE109" s="140"/>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26"/>
      <c r="CD109" s="26"/>
      <c r="CE109" s="26"/>
      <c r="CF109" s="26"/>
      <c r="CG109" s="26"/>
      <c r="CH109" s="103"/>
      <c r="CI109" s="103"/>
      <c r="CJ109" s="88" t="s">
        <v>194</v>
      </c>
      <c r="CK109" s="71" t="n">
        <v>26.4</v>
      </c>
      <c r="CL109" s="71" t="n">
        <v>29.5</v>
      </c>
      <c r="CM109" s="71" t="n">
        <v>0.47</v>
      </c>
      <c r="CN109" s="71" t="n">
        <v>10.4</v>
      </c>
      <c r="CO109" s="71" t="n">
        <v>0.61</v>
      </c>
      <c r="CP109" s="72" t="n">
        <v>1.26</v>
      </c>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row>
    <row r="110" s="127" customFormat="true" ht="12.75" hidden="true" customHeight="false" outlineLevel="0" collapsed="false">
      <c r="A110" s="136"/>
      <c r="B110" s="136"/>
      <c r="C110" s="136"/>
      <c r="D110" s="137"/>
      <c r="E110" s="138"/>
      <c r="F110" s="138"/>
      <c r="G110" s="139"/>
      <c r="H110" s="92"/>
      <c r="I110" s="92"/>
      <c r="J110" s="92"/>
      <c r="K110" s="92"/>
      <c r="L110" s="140"/>
      <c r="M110" s="141"/>
      <c r="N110" s="140"/>
      <c r="O110" s="140"/>
      <c r="P110" s="140"/>
      <c r="Q110" s="47"/>
      <c r="R110" s="92"/>
      <c r="S110" s="92"/>
      <c r="T110" s="92"/>
      <c r="U110" s="92"/>
      <c r="V110" s="92"/>
      <c r="W110" s="92"/>
      <c r="X110" s="139"/>
      <c r="Y110" s="139"/>
      <c r="Z110" s="139"/>
      <c r="AA110" s="139"/>
      <c r="AB110" s="139"/>
      <c r="AC110" s="139"/>
      <c r="AD110" s="139"/>
      <c r="AE110" s="139"/>
      <c r="AF110" s="139"/>
      <c r="AG110" s="139"/>
      <c r="AH110" s="139"/>
      <c r="AI110" s="139"/>
      <c r="AJ110" s="139"/>
      <c r="AK110" s="139"/>
      <c r="AL110" s="139"/>
      <c r="AM110" s="139"/>
      <c r="AN110" s="139"/>
      <c r="AO110" s="92"/>
      <c r="AP110" s="92"/>
      <c r="AQ110" s="92"/>
      <c r="AR110" s="92"/>
      <c r="AS110" s="92"/>
      <c r="AT110" s="140"/>
      <c r="AU110" s="140"/>
      <c r="AV110" s="92"/>
      <c r="AW110" s="92"/>
      <c r="AX110" s="92"/>
      <c r="AY110" s="92"/>
      <c r="AZ110" s="92"/>
      <c r="BA110" s="140"/>
      <c r="BB110" s="140"/>
      <c r="BC110" s="142"/>
      <c r="BD110" s="140"/>
      <c r="BE110" s="140"/>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26"/>
      <c r="CD110" s="26"/>
      <c r="CE110" s="26"/>
      <c r="CF110" s="26"/>
      <c r="CG110" s="26"/>
      <c r="CH110" s="103"/>
      <c r="CI110" s="103"/>
      <c r="CJ110" s="88" t="s">
        <v>195</v>
      </c>
      <c r="CK110" s="71" t="n">
        <v>159</v>
      </c>
      <c r="CL110" s="71" t="n">
        <v>32.5</v>
      </c>
      <c r="CM110" s="71" t="n">
        <v>1.97</v>
      </c>
      <c r="CN110" s="71" t="n">
        <v>15.3</v>
      </c>
      <c r="CO110" s="71" t="n">
        <v>3.54</v>
      </c>
      <c r="CP110" s="72" t="n">
        <v>4.33</v>
      </c>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row>
    <row r="111" s="127" customFormat="true" ht="12.75" hidden="true" customHeight="false" outlineLevel="0" collapsed="false">
      <c r="A111" s="136"/>
      <c r="B111" s="136"/>
      <c r="C111" s="136"/>
      <c r="D111" s="137"/>
      <c r="E111" s="138"/>
      <c r="F111" s="138"/>
      <c r="G111" s="139"/>
      <c r="H111" s="92"/>
      <c r="I111" s="92"/>
      <c r="J111" s="92"/>
      <c r="K111" s="92"/>
      <c r="L111" s="140"/>
      <c r="M111" s="141"/>
      <c r="N111" s="140"/>
      <c r="O111" s="140"/>
      <c r="P111" s="140"/>
      <c r="Q111" s="47"/>
      <c r="R111" s="92"/>
      <c r="S111" s="92"/>
      <c r="T111" s="92"/>
      <c r="U111" s="92"/>
      <c r="V111" s="92"/>
      <c r="W111" s="92"/>
      <c r="X111" s="139"/>
      <c r="Y111" s="139"/>
      <c r="Z111" s="139"/>
      <c r="AA111" s="139"/>
      <c r="AB111" s="139"/>
      <c r="AC111" s="139"/>
      <c r="AD111" s="139"/>
      <c r="AE111" s="139"/>
      <c r="AF111" s="139"/>
      <c r="AG111" s="139"/>
      <c r="AH111" s="139"/>
      <c r="AI111" s="139"/>
      <c r="AJ111" s="139"/>
      <c r="AK111" s="139"/>
      <c r="AL111" s="139"/>
      <c r="AM111" s="139"/>
      <c r="AN111" s="139"/>
      <c r="AO111" s="92"/>
      <c r="AP111" s="92"/>
      <c r="AQ111" s="92"/>
      <c r="AR111" s="92"/>
      <c r="AS111" s="92"/>
      <c r="AT111" s="140"/>
      <c r="AU111" s="140"/>
      <c r="AV111" s="92"/>
      <c r="AW111" s="92"/>
      <c r="AX111" s="92"/>
      <c r="AY111" s="92"/>
      <c r="AZ111" s="92"/>
      <c r="BA111" s="140"/>
      <c r="BB111" s="140"/>
      <c r="BC111" s="142"/>
      <c r="BD111" s="140"/>
      <c r="BE111" s="140"/>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26"/>
      <c r="CD111" s="26"/>
      <c r="CE111" s="26"/>
      <c r="CF111" s="26"/>
      <c r="CG111" s="26"/>
      <c r="CH111" s="103"/>
      <c r="CI111" s="103"/>
      <c r="CJ111" s="88" t="s">
        <v>196</v>
      </c>
      <c r="CK111" s="93" t="n">
        <v>145</v>
      </c>
      <c r="CL111" s="93" t="n">
        <v>31.97</v>
      </c>
      <c r="CM111" s="93" t="n">
        <v>1.81</v>
      </c>
      <c r="CN111" s="94" t="n">
        <v>15.095</v>
      </c>
      <c r="CO111" s="93" t="n">
        <v>3.27</v>
      </c>
      <c r="CP111" s="95" t="n">
        <v>4</v>
      </c>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row>
    <row r="112" s="127" customFormat="true" ht="12.75" hidden="true" customHeight="false" outlineLevel="0" collapsed="false">
      <c r="A112" s="136"/>
      <c r="B112" s="136"/>
      <c r="C112" s="136"/>
      <c r="D112" s="137"/>
      <c r="E112" s="138"/>
      <c r="F112" s="138"/>
      <c r="G112" s="139"/>
      <c r="H112" s="92"/>
      <c r="I112" s="92"/>
      <c r="J112" s="92"/>
      <c r="K112" s="92"/>
      <c r="L112" s="140"/>
      <c r="M112" s="141"/>
      <c r="N112" s="140"/>
      <c r="O112" s="140"/>
      <c r="P112" s="140"/>
      <c r="Q112" s="47"/>
      <c r="R112" s="92"/>
      <c r="S112" s="92"/>
      <c r="T112" s="92"/>
      <c r="U112" s="92"/>
      <c r="V112" s="92"/>
      <c r="W112" s="92"/>
      <c r="X112" s="139"/>
      <c r="Y112" s="139"/>
      <c r="Z112" s="139"/>
      <c r="AA112" s="139"/>
      <c r="AB112" s="139"/>
      <c r="AC112" s="139"/>
      <c r="AD112" s="139"/>
      <c r="AE112" s="139"/>
      <c r="AF112" s="139"/>
      <c r="AG112" s="139"/>
      <c r="AH112" s="139"/>
      <c r="AI112" s="139"/>
      <c r="AJ112" s="139"/>
      <c r="AK112" s="139"/>
      <c r="AL112" s="139"/>
      <c r="AM112" s="139"/>
      <c r="AN112" s="139"/>
      <c r="AO112" s="92"/>
      <c r="AP112" s="92"/>
      <c r="AQ112" s="92"/>
      <c r="AR112" s="92"/>
      <c r="AS112" s="92"/>
      <c r="AT112" s="140"/>
      <c r="AU112" s="140"/>
      <c r="AV112" s="92"/>
      <c r="AW112" s="92"/>
      <c r="AX112" s="92"/>
      <c r="AY112" s="92"/>
      <c r="AZ112" s="92"/>
      <c r="BA112" s="140"/>
      <c r="BB112" s="140"/>
      <c r="BC112" s="142"/>
      <c r="BD112" s="140"/>
      <c r="BE112" s="140"/>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26"/>
      <c r="CD112" s="26"/>
      <c r="CE112" s="26"/>
      <c r="CF112" s="26"/>
      <c r="CG112" s="26"/>
      <c r="CH112" s="103"/>
      <c r="CI112" s="103"/>
      <c r="CJ112" s="88" t="s">
        <v>197</v>
      </c>
      <c r="CK112" s="93" t="n">
        <v>131</v>
      </c>
      <c r="CL112" s="93" t="n">
        <v>31.42</v>
      </c>
      <c r="CM112" s="93" t="n">
        <v>1.65</v>
      </c>
      <c r="CN112" s="93" t="n">
        <v>14.94</v>
      </c>
      <c r="CO112" s="93" t="n">
        <v>2.99</v>
      </c>
      <c r="CP112" s="95" t="n">
        <v>3.6875</v>
      </c>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row>
    <row r="113" s="127" customFormat="true" ht="12.75" hidden="true" customHeight="false" outlineLevel="0" collapsed="false">
      <c r="A113" s="136"/>
      <c r="B113" s="136"/>
      <c r="C113" s="136"/>
      <c r="D113" s="137"/>
      <c r="E113" s="138"/>
      <c r="F113" s="138"/>
      <c r="G113" s="139"/>
      <c r="H113" s="92"/>
      <c r="I113" s="92"/>
      <c r="J113" s="92"/>
      <c r="K113" s="92"/>
      <c r="L113" s="140"/>
      <c r="M113" s="141"/>
      <c r="N113" s="140"/>
      <c r="O113" s="140"/>
      <c r="P113" s="140"/>
      <c r="Q113" s="47"/>
      <c r="R113" s="92"/>
      <c r="S113" s="92"/>
      <c r="T113" s="92"/>
      <c r="U113" s="92"/>
      <c r="V113" s="92"/>
      <c r="W113" s="92"/>
      <c r="X113" s="139"/>
      <c r="Y113" s="139"/>
      <c r="Z113" s="139"/>
      <c r="AA113" s="139"/>
      <c r="AB113" s="139"/>
      <c r="AC113" s="139"/>
      <c r="AD113" s="139"/>
      <c r="AE113" s="139"/>
      <c r="AF113" s="139"/>
      <c r="AG113" s="139"/>
      <c r="AH113" s="139"/>
      <c r="AI113" s="139"/>
      <c r="AJ113" s="139"/>
      <c r="AK113" s="139"/>
      <c r="AL113" s="139"/>
      <c r="AM113" s="139"/>
      <c r="AN113" s="139"/>
      <c r="AO113" s="92"/>
      <c r="AP113" s="92"/>
      <c r="AQ113" s="92"/>
      <c r="AR113" s="92"/>
      <c r="AS113" s="92"/>
      <c r="AT113" s="140"/>
      <c r="AU113" s="140"/>
      <c r="AV113" s="92"/>
      <c r="AW113" s="92"/>
      <c r="AX113" s="92"/>
      <c r="AY113" s="92"/>
      <c r="AZ113" s="92"/>
      <c r="BA113" s="140"/>
      <c r="BB113" s="140"/>
      <c r="BC113" s="142"/>
      <c r="BD113" s="140"/>
      <c r="BE113" s="140"/>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26"/>
      <c r="CD113" s="26"/>
      <c r="CE113" s="26"/>
      <c r="CF113" s="26"/>
      <c r="CG113" s="26"/>
      <c r="CH113" s="103"/>
      <c r="CI113" s="103"/>
      <c r="CJ113" s="88" t="s">
        <v>198</v>
      </c>
      <c r="CK113" s="93" t="n">
        <v>119</v>
      </c>
      <c r="CL113" s="93" t="n">
        <v>30.87</v>
      </c>
      <c r="CM113" s="93" t="n">
        <v>1.52</v>
      </c>
      <c r="CN113" s="93" t="n">
        <v>14.8</v>
      </c>
      <c r="CO113" s="93" t="n">
        <v>2.72</v>
      </c>
      <c r="CP113" s="95" t="n">
        <v>3.4375</v>
      </c>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row>
    <row r="114" s="127" customFormat="true" ht="12.75" hidden="true" customHeight="false" outlineLevel="0" collapsed="false">
      <c r="A114" s="136"/>
      <c r="B114" s="136"/>
      <c r="C114" s="136"/>
      <c r="D114" s="137"/>
      <c r="E114" s="138"/>
      <c r="F114" s="138"/>
      <c r="G114" s="139"/>
      <c r="H114" s="92"/>
      <c r="I114" s="92"/>
      <c r="J114" s="92"/>
      <c r="K114" s="92"/>
      <c r="L114" s="140"/>
      <c r="M114" s="141"/>
      <c r="N114" s="140"/>
      <c r="O114" s="140"/>
      <c r="P114" s="140"/>
      <c r="Q114" s="47"/>
      <c r="R114" s="92"/>
      <c r="S114" s="92"/>
      <c r="T114" s="92"/>
      <c r="U114" s="92"/>
      <c r="V114" s="92"/>
      <c r="W114" s="92"/>
      <c r="X114" s="139"/>
      <c r="Y114" s="139"/>
      <c r="Z114" s="139"/>
      <c r="AA114" s="139"/>
      <c r="AB114" s="139"/>
      <c r="AC114" s="139"/>
      <c r="AD114" s="139"/>
      <c r="AE114" s="139"/>
      <c r="AF114" s="139"/>
      <c r="AG114" s="139"/>
      <c r="AH114" s="139"/>
      <c r="AI114" s="139"/>
      <c r="AJ114" s="139"/>
      <c r="AK114" s="139"/>
      <c r="AL114" s="139"/>
      <c r="AM114" s="139"/>
      <c r="AN114" s="139"/>
      <c r="AO114" s="92"/>
      <c r="AP114" s="92"/>
      <c r="AQ114" s="92"/>
      <c r="AR114" s="92"/>
      <c r="AS114" s="92"/>
      <c r="AT114" s="140"/>
      <c r="AU114" s="140"/>
      <c r="AV114" s="92"/>
      <c r="AW114" s="92"/>
      <c r="AX114" s="92"/>
      <c r="AY114" s="92"/>
      <c r="AZ114" s="92"/>
      <c r="BA114" s="140"/>
      <c r="BB114" s="140"/>
      <c r="BC114" s="142"/>
      <c r="BD114" s="140"/>
      <c r="BE114" s="140"/>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26"/>
      <c r="CD114" s="26"/>
      <c r="CE114" s="26"/>
      <c r="CF114" s="26"/>
      <c r="CG114" s="26"/>
      <c r="CH114" s="103"/>
      <c r="CI114" s="103"/>
      <c r="CJ114" s="88" t="s">
        <v>199</v>
      </c>
      <c r="CK114" s="71" t="n">
        <v>108</v>
      </c>
      <c r="CL114" s="71" t="n">
        <v>30.4</v>
      </c>
      <c r="CM114" s="71" t="n">
        <v>1.38</v>
      </c>
      <c r="CN114" s="71" t="n">
        <v>14.7</v>
      </c>
      <c r="CO114" s="71" t="n">
        <v>2.48</v>
      </c>
      <c r="CP114" s="72" t="n">
        <v>3.27</v>
      </c>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row>
    <row r="115" s="127" customFormat="true" ht="12.75" hidden="true" customHeight="false" outlineLevel="0" collapsed="false">
      <c r="A115" s="136"/>
      <c r="B115" s="136"/>
      <c r="C115" s="136"/>
      <c r="D115" s="137"/>
      <c r="E115" s="138"/>
      <c r="F115" s="138"/>
      <c r="G115" s="139"/>
      <c r="H115" s="92"/>
      <c r="I115" s="92"/>
      <c r="J115" s="92"/>
      <c r="K115" s="92"/>
      <c r="L115" s="140"/>
      <c r="M115" s="141"/>
      <c r="N115" s="140"/>
      <c r="O115" s="140"/>
      <c r="P115" s="140"/>
      <c r="Q115" s="47"/>
      <c r="R115" s="92"/>
      <c r="S115" s="92"/>
      <c r="T115" s="92"/>
      <c r="U115" s="92"/>
      <c r="V115" s="92"/>
      <c r="W115" s="92"/>
      <c r="X115" s="139"/>
      <c r="Y115" s="139"/>
      <c r="Z115" s="139"/>
      <c r="AA115" s="139"/>
      <c r="AB115" s="139"/>
      <c r="AC115" s="139"/>
      <c r="AD115" s="139"/>
      <c r="AE115" s="139"/>
      <c r="AF115" s="139"/>
      <c r="AG115" s="139"/>
      <c r="AH115" s="139"/>
      <c r="AI115" s="139"/>
      <c r="AJ115" s="139"/>
      <c r="AK115" s="139"/>
      <c r="AL115" s="139"/>
      <c r="AM115" s="139"/>
      <c r="AN115" s="139"/>
      <c r="AO115" s="92"/>
      <c r="AP115" s="92"/>
      <c r="AQ115" s="92"/>
      <c r="AR115" s="92"/>
      <c r="AS115" s="92"/>
      <c r="AT115" s="140"/>
      <c r="AU115" s="140"/>
      <c r="AV115" s="92"/>
      <c r="AW115" s="92"/>
      <c r="AX115" s="92"/>
      <c r="AY115" s="92"/>
      <c r="AZ115" s="92"/>
      <c r="BA115" s="140"/>
      <c r="BB115" s="140"/>
      <c r="BC115" s="142"/>
      <c r="BD115" s="140"/>
      <c r="BE115" s="140"/>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26"/>
      <c r="CD115" s="26"/>
      <c r="CE115" s="26"/>
      <c r="CF115" s="26"/>
      <c r="CG115" s="26"/>
      <c r="CH115" s="103"/>
      <c r="CI115" s="103"/>
      <c r="CJ115" s="88" t="s">
        <v>200</v>
      </c>
      <c r="CK115" s="71" t="n">
        <v>98.9</v>
      </c>
      <c r="CL115" s="71" t="n">
        <v>30</v>
      </c>
      <c r="CM115" s="71" t="n">
        <v>1.26</v>
      </c>
      <c r="CN115" s="71" t="n">
        <v>14.6</v>
      </c>
      <c r="CO115" s="71" t="n">
        <v>2.28</v>
      </c>
      <c r="CP115" s="72" t="n">
        <v>3.07</v>
      </c>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row>
    <row r="116" s="127" customFormat="true" ht="12.75" hidden="true" customHeight="false" outlineLevel="0" collapsed="false">
      <c r="A116" s="136"/>
      <c r="B116" s="136"/>
      <c r="C116" s="136"/>
      <c r="D116" s="137"/>
      <c r="E116" s="138"/>
      <c r="F116" s="138"/>
      <c r="G116" s="139"/>
      <c r="H116" s="92"/>
      <c r="I116" s="92"/>
      <c r="J116" s="92"/>
      <c r="K116" s="92"/>
      <c r="L116" s="140"/>
      <c r="M116" s="141"/>
      <c r="N116" s="140"/>
      <c r="O116" s="140"/>
      <c r="P116" s="140"/>
      <c r="Q116" s="47"/>
      <c r="R116" s="92"/>
      <c r="S116" s="92"/>
      <c r="T116" s="92"/>
      <c r="U116" s="92"/>
      <c r="V116" s="92"/>
      <c r="W116" s="92"/>
      <c r="X116" s="139"/>
      <c r="Y116" s="139"/>
      <c r="Z116" s="139"/>
      <c r="AA116" s="139"/>
      <c r="AB116" s="139"/>
      <c r="AC116" s="139"/>
      <c r="AD116" s="139"/>
      <c r="AE116" s="139"/>
      <c r="AF116" s="139"/>
      <c r="AG116" s="139"/>
      <c r="AH116" s="139"/>
      <c r="AI116" s="139"/>
      <c r="AJ116" s="139"/>
      <c r="AK116" s="139"/>
      <c r="AL116" s="139"/>
      <c r="AM116" s="139"/>
      <c r="AN116" s="139"/>
      <c r="AO116" s="92"/>
      <c r="AP116" s="92"/>
      <c r="AQ116" s="92"/>
      <c r="AR116" s="92"/>
      <c r="AS116" s="92"/>
      <c r="AT116" s="140"/>
      <c r="AU116" s="140"/>
      <c r="AV116" s="92"/>
      <c r="AW116" s="92"/>
      <c r="AX116" s="92"/>
      <c r="AY116" s="92"/>
      <c r="AZ116" s="92"/>
      <c r="BA116" s="140"/>
      <c r="BB116" s="140"/>
      <c r="BC116" s="142"/>
      <c r="BD116" s="140"/>
      <c r="BE116" s="140"/>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26"/>
      <c r="CD116" s="26"/>
      <c r="CE116" s="26"/>
      <c r="CF116" s="26"/>
      <c r="CG116" s="26"/>
      <c r="CH116" s="103"/>
      <c r="CI116" s="103"/>
      <c r="CJ116" s="88" t="s">
        <v>201</v>
      </c>
      <c r="CK116" s="71" t="n">
        <v>90.4</v>
      </c>
      <c r="CL116" s="71" t="n">
        <v>29.6</v>
      </c>
      <c r="CM116" s="71" t="n">
        <v>1.16</v>
      </c>
      <c r="CN116" s="71" t="n">
        <v>14.4</v>
      </c>
      <c r="CO116" s="71" t="n">
        <v>2.09</v>
      </c>
      <c r="CP116" s="72" t="n">
        <v>2.88</v>
      </c>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row>
    <row r="117" s="127" customFormat="true" ht="12.75" hidden="true" customHeight="false" outlineLevel="0" collapsed="false">
      <c r="A117" s="136"/>
      <c r="B117" s="136"/>
      <c r="C117" s="136"/>
      <c r="D117" s="137"/>
      <c r="E117" s="138"/>
      <c r="F117" s="138"/>
      <c r="G117" s="139"/>
      <c r="H117" s="92"/>
      <c r="I117" s="92"/>
      <c r="J117" s="92"/>
      <c r="K117" s="92"/>
      <c r="L117" s="140"/>
      <c r="M117" s="141"/>
      <c r="N117" s="140"/>
      <c r="O117" s="140"/>
      <c r="P117" s="140"/>
      <c r="Q117" s="47"/>
      <c r="R117" s="92"/>
      <c r="S117" s="92"/>
      <c r="T117" s="92"/>
      <c r="U117" s="92"/>
      <c r="V117" s="92"/>
      <c r="W117" s="92"/>
      <c r="X117" s="139"/>
      <c r="Y117" s="139"/>
      <c r="Z117" s="139"/>
      <c r="AA117" s="139"/>
      <c r="AB117" s="139"/>
      <c r="AC117" s="139"/>
      <c r="AD117" s="139"/>
      <c r="AE117" s="139"/>
      <c r="AF117" s="139"/>
      <c r="AG117" s="139"/>
      <c r="AH117" s="139"/>
      <c r="AI117" s="139"/>
      <c r="AJ117" s="139"/>
      <c r="AK117" s="139"/>
      <c r="AL117" s="139"/>
      <c r="AM117" s="139"/>
      <c r="AN117" s="139"/>
      <c r="AO117" s="92"/>
      <c r="AP117" s="92"/>
      <c r="AQ117" s="92"/>
      <c r="AR117" s="92"/>
      <c r="AS117" s="92"/>
      <c r="AT117" s="140"/>
      <c r="AU117" s="140"/>
      <c r="AV117" s="92"/>
      <c r="AW117" s="92"/>
      <c r="AX117" s="92"/>
      <c r="AY117" s="92"/>
      <c r="AZ117" s="92"/>
      <c r="BA117" s="140"/>
      <c r="BB117" s="140"/>
      <c r="BC117" s="142"/>
      <c r="BD117" s="140"/>
      <c r="BE117" s="140"/>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26"/>
      <c r="CD117" s="26"/>
      <c r="CE117" s="26"/>
      <c r="CF117" s="26"/>
      <c r="CG117" s="26"/>
      <c r="CH117" s="103"/>
      <c r="CI117" s="103"/>
      <c r="CJ117" s="88" t="s">
        <v>202</v>
      </c>
      <c r="CK117" s="71" t="n">
        <v>82.9</v>
      </c>
      <c r="CL117" s="71" t="n">
        <v>29.3</v>
      </c>
      <c r="CM117" s="71" t="n">
        <v>1.06</v>
      </c>
      <c r="CN117" s="71" t="n">
        <v>14.4</v>
      </c>
      <c r="CO117" s="71" t="n">
        <v>1.93</v>
      </c>
      <c r="CP117" s="72" t="n">
        <v>2.72</v>
      </c>
      <c r="CQ117" s="32"/>
      <c r="CR117" s="32"/>
      <c r="CS117" s="32"/>
      <c r="CT117" s="32"/>
      <c r="CU117" s="32"/>
      <c r="CV117" s="32"/>
      <c r="CW117" s="32"/>
      <c r="CX117" s="32"/>
      <c r="CY117" s="32"/>
      <c r="CZ117" s="32"/>
      <c r="DA117" s="32"/>
      <c r="DB117" s="32"/>
      <c r="DC117" s="32"/>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32"/>
      <c r="EI117" s="32"/>
      <c r="EJ117" s="32"/>
      <c r="EK117" s="32"/>
      <c r="EL117" s="32"/>
      <c r="EM117" s="32"/>
      <c r="EN117" s="32"/>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row>
    <row r="118" s="127" customFormat="true" ht="12.75" hidden="true" customHeight="false" outlineLevel="0" collapsed="false">
      <c r="A118" s="136"/>
      <c r="B118" s="136"/>
      <c r="C118" s="136"/>
      <c r="D118" s="137"/>
      <c r="E118" s="138"/>
      <c r="F118" s="138"/>
      <c r="G118" s="139"/>
      <c r="H118" s="92"/>
      <c r="I118" s="92"/>
      <c r="J118" s="92"/>
      <c r="K118" s="92"/>
      <c r="L118" s="140"/>
      <c r="M118" s="141"/>
      <c r="N118" s="140"/>
      <c r="O118" s="140"/>
      <c r="P118" s="140"/>
      <c r="Q118" s="47"/>
      <c r="R118" s="92"/>
      <c r="S118" s="92"/>
      <c r="T118" s="92"/>
      <c r="U118" s="92"/>
      <c r="V118" s="92"/>
      <c r="W118" s="92"/>
      <c r="X118" s="139"/>
      <c r="Y118" s="139"/>
      <c r="Z118" s="139"/>
      <c r="AA118" s="139"/>
      <c r="AB118" s="139"/>
      <c r="AC118" s="139"/>
      <c r="AD118" s="139"/>
      <c r="AE118" s="139"/>
      <c r="AF118" s="139"/>
      <c r="AG118" s="139"/>
      <c r="AH118" s="139"/>
      <c r="AI118" s="139"/>
      <c r="AJ118" s="139"/>
      <c r="AK118" s="139"/>
      <c r="AL118" s="139"/>
      <c r="AM118" s="139"/>
      <c r="AN118" s="139"/>
      <c r="AO118" s="92"/>
      <c r="AP118" s="92"/>
      <c r="AQ118" s="92"/>
      <c r="AR118" s="92"/>
      <c r="AS118" s="92"/>
      <c r="AT118" s="140"/>
      <c r="AU118" s="140"/>
      <c r="AV118" s="92"/>
      <c r="AW118" s="92"/>
      <c r="AX118" s="92"/>
      <c r="AY118" s="92"/>
      <c r="AZ118" s="92"/>
      <c r="BA118" s="140"/>
      <c r="BB118" s="140"/>
      <c r="BC118" s="142"/>
      <c r="BD118" s="140"/>
      <c r="BE118" s="140"/>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26"/>
      <c r="CD118" s="26"/>
      <c r="CE118" s="26"/>
      <c r="CF118" s="26"/>
      <c r="CG118" s="26"/>
      <c r="CH118" s="103"/>
      <c r="CI118" s="103"/>
      <c r="CJ118" s="88" t="s">
        <v>203</v>
      </c>
      <c r="CK118" s="71" t="n">
        <v>76</v>
      </c>
      <c r="CL118" s="71" t="n">
        <v>29</v>
      </c>
      <c r="CM118" s="71" t="n">
        <v>0.98</v>
      </c>
      <c r="CN118" s="71" t="n">
        <v>14.3</v>
      </c>
      <c r="CO118" s="71" t="n">
        <v>1.77</v>
      </c>
      <c r="CP118" s="72" t="n">
        <v>2.56</v>
      </c>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row>
    <row r="119" s="127" customFormat="true" ht="12.75" hidden="true" customHeight="false" outlineLevel="0" collapsed="false">
      <c r="A119" s="136"/>
      <c r="B119" s="136"/>
      <c r="C119" s="136"/>
      <c r="D119" s="137"/>
      <c r="E119" s="138"/>
      <c r="F119" s="138"/>
      <c r="G119" s="139"/>
      <c r="H119" s="92"/>
      <c r="I119" s="92"/>
      <c r="J119" s="92"/>
      <c r="K119" s="92"/>
      <c r="L119" s="140"/>
      <c r="M119" s="141"/>
      <c r="N119" s="140"/>
      <c r="O119" s="140"/>
      <c r="P119" s="140"/>
      <c r="Q119" s="47"/>
      <c r="R119" s="92"/>
      <c r="S119" s="92"/>
      <c r="T119" s="92"/>
      <c r="U119" s="92"/>
      <c r="V119" s="92"/>
      <c r="W119" s="92"/>
      <c r="X119" s="139"/>
      <c r="Y119" s="139"/>
      <c r="Z119" s="139"/>
      <c r="AA119" s="139"/>
      <c r="AB119" s="139"/>
      <c r="AC119" s="139"/>
      <c r="AD119" s="139"/>
      <c r="AE119" s="139"/>
      <c r="AF119" s="139"/>
      <c r="AG119" s="139"/>
      <c r="AH119" s="139"/>
      <c r="AI119" s="139"/>
      <c r="AJ119" s="139"/>
      <c r="AK119" s="139"/>
      <c r="AL119" s="139"/>
      <c r="AM119" s="139"/>
      <c r="AN119" s="139"/>
      <c r="AO119" s="92"/>
      <c r="AP119" s="92"/>
      <c r="AQ119" s="92"/>
      <c r="AR119" s="92"/>
      <c r="AS119" s="92"/>
      <c r="AT119" s="140"/>
      <c r="AU119" s="140"/>
      <c r="AV119" s="92"/>
      <c r="AW119" s="92"/>
      <c r="AX119" s="92"/>
      <c r="AY119" s="92"/>
      <c r="AZ119" s="92"/>
      <c r="BA119" s="140"/>
      <c r="BB119" s="140"/>
      <c r="BC119" s="142"/>
      <c r="BD119" s="140"/>
      <c r="BE119" s="140"/>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26"/>
      <c r="CD119" s="26"/>
      <c r="CE119" s="26"/>
      <c r="CF119" s="26"/>
      <c r="CG119" s="26"/>
      <c r="CH119" s="103"/>
      <c r="CI119" s="103"/>
      <c r="CJ119" s="88" t="s">
        <v>204</v>
      </c>
      <c r="CK119" s="71" t="n">
        <v>69.4</v>
      </c>
      <c r="CL119" s="71" t="n">
        <v>28.7</v>
      </c>
      <c r="CM119" s="71" t="n">
        <v>0.91</v>
      </c>
      <c r="CN119" s="71" t="n">
        <v>14.2</v>
      </c>
      <c r="CO119" s="71" t="n">
        <v>1.61</v>
      </c>
      <c r="CP119" s="72" t="n">
        <v>2.4</v>
      </c>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row>
    <row r="120" s="127" customFormat="true" ht="12.75" hidden="true" customHeight="false" outlineLevel="0" collapsed="false">
      <c r="A120" s="136"/>
      <c r="B120" s="136"/>
      <c r="C120" s="136"/>
      <c r="D120" s="137"/>
      <c r="E120" s="138"/>
      <c r="F120" s="138"/>
      <c r="G120" s="139"/>
      <c r="H120" s="92"/>
      <c r="I120" s="92"/>
      <c r="J120" s="92"/>
      <c r="K120" s="92"/>
      <c r="L120" s="140"/>
      <c r="M120" s="141"/>
      <c r="N120" s="140"/>
      <c r="O120" s="140"/>
      <c r="P120" s="140"/>
      <c r="Q120" s="47"/>
      <c r="R120" s="92"/>
      <c r="S120" s="92"/>
      <c r="T120" s="92"/>
      <c r="U120" s="92"/>
      <c r="V120" s="92"/>
      <c r="W120" s="92"/>
      <c r="X120" s="139"/>
      <c r="Y120" s="139"/>
      <c r="Z120" s="139"/>
      <c r="AA120" s="139"/>
      <c r="AB120" s="139"/>
      <c r="AC120" s="139"/>
      <c r="AD120" s="139"/>
      <c r="AE120" s="139"/>
      <c r="AF120" s="139"/>
      <c r="AG120" s="139"/>
      <c r="AH120" s="139"/>
      <c r="AI120" s="139"/>
      <c r="AJ120" s="139"/>
      <c r="AK120" s="139"/>
      <c r="AL120" s="139"/>
      <c r="AM120" s="139"/>
      <c r="AN120" s="139"/>
      <c r="AO120" s="92"/>
      <c r="AP120" s="92"/>
      <c r="AQ120" s="92"/>
      <c r="AR120" s="92"/>
      <c r="AS120" s="92"/>
      <c r="AT120" s="140"/>
      <c r="AU120" s="140"/>
      <c r="AV120" s="92"/>
      <c r="AW120" s="92"/>
      <c r="AX120" s="92"/>
      <c r="AY120" s="92"/>
      <c r="AZ120" s="92"/>
      <c r="BA120" s="140"/>
      <c r="BB120" s="140"/>
      <c r="BC120" s="142"/>
      <c r="BD120" s="140"/>
      <c r="BE120" s="140"/>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26"/>
      <c r="CD120" s="26"/>
      <c r="CE120" s="26"/>
      <c r="CF120" s="26"/>
      <c r="CG120" s="26"/>
      <c r="CH120" s="103"/>
      <c r="CI120" s="103"/>
      <c r="CJ120" s="88" t="s">
        <v>205</v>
      </c>
      <c r="CK120" s="71" t="n">
        <v>64</v>
      </c>
      <c r="CL120" s="71" t="n">
        <v>28.4</v>
      </c>
      <c r="CM120" s="71" t="n">
        <v>0.83</v>
      </c>
      <c r="CN120" s="71" t="n">
        <v>14.1</v>
      </c>
      <c r="CO120" s="71" t="n">
        <v>1.5</v>
      </c>
      <c r="CP120" s="72" t="n">
        <v>2.29</v>
      </c>
      <c r="CQ120" s="32"/>
      <c r="CR120" s="32"/>
      <c r="CS120" s="32"/>
      <c r="CT120" s="32"/>
      <c r="CU120" s="32"/>
      <c r="CV120" s="32"/>
      <c r="CW120" s="32"/>
      <c r="CX120" s="32"/>
      <c r="CY120" s="32"/>
      <c r="CZ120" s="32"/>
      <c r="DA120" s="32"/>
      <c r="DB120" s="32"/>
      <c r="DC120" s="32"/>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32"/>
      <c r="EI120" s="32"/>
      <c r="EJ120" s="32"/>
      <c r="EK120" s="32"/>
      <c r="EL120" s="32"/>
      <c r="EM120" s="32"/>
      <c r="EN120" s="32"/>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row>
    <row r="121" s="127" customFormat="true" ht="12.75" hidden="true" customHeight="false" outlineLevel="0" collapsed="false">
      <c r="A121" s="136"/>
      <c r="B121" s="136"/>
      <c r="C121" s="136"/>
      <c r="D121" s="137"/>
      <c r="E121" s="138"/>
      <c r="F121" s="138"/>
      <c r="G121" s="139"/>
      <c r="H121" s="92"/>
      <c r="I121" s="92"/>
      <c r="J121" s="92"/>
      <c r="K121" s="92"/>
      <c r="L121" s="140"/>
      <c r="M121" s="141"/>
      <c r="N121" s="140"/>
      <c r="O121" s="140"/>
      <c r="P121" s="140"/>
      <c r="Q121" s="47"/>
      <c r="R121" s="92"/>
      <c r="S121" s="92"/>
      <c r="T121" s="92"/>
      <c r="U121" s="92"/>
      <c r="V121" s="92"/>
      <c r="W121" s="92"/>
      <c r="X121" s="139"/>
      <c r="Y121" s="139"/>
      <c r="Z121" s="139"/>
      <c r="AA121" s="139"/>
      <c r="AB121" s="139"/>
      <c r="AC121" s="139"/>
      <c r="AD121" s="139"/>
      <c r="AE121" s="139"/>
      <c r="AF121" s="139"/>
      <c r="AG121" s="139"/>
      <c r="AH121" s="139"/>
      <c r="AI121" s="139"/>
      <c r="AJ121" s="139"/>
      <c r="AK121" s="139"/>
      <c r="AL121" s="139"/>
      <c r="AM121" s="139"/>
      <c r="AN121" s="139"/>
      <c r="AO121" s="92"/>
      <c r="AP121" s="92"/>
      <c r="AQ121" s="92"/>
      <c r="AR121" s="92"/>
      <c r="AS121" s="92"/>
      <c r="AT121" s="140"/>
      <c r="AU121" s="140"/>
      <c r="AV121" s="92"/>
      <c r="AW121" s="92"/>
      <c r="AX121" s="92"/>
      <c r="AY121" s="92"/>
      <c r="AZ121" s="92"/>
      <c r="BA121" s="140"/>
      <c r="BB121" s="140"/>
      <c r="BC121" s="142"/>
      <c r="BD121" s="140"/>
      <c r="BE121" s="140"/>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26"/>
      <c r="CD121" s="26"/>
      <c r="CE121" s="26"/>
      <c r="CF121" s="26"/>
      <c r="CG121" s="26"/>
      <c r="CH121" s="103"/>
      <c r="CI121" s="103"/>
      <c r="CJ121" s="88" t="s">
        <v>206</v>
      </c>
      <c r="CK121" s="71" t="n">
        <v>57.2</v>
      </c>
      <c r="CL121" s="71" t="n">
        <v>28.1</v>
      </c>
      <c r="CM121" s="71" t="n">
        <v>0.75</v>
      </c>
      <c r="CN121" s="71" t="n">
        <v>14</v>
      </c>
      <c r="CO121" s="71" t="n">
        <v>1.34</v>
      </c>
      <c r="CP121" s="72" t="n">
        <v>2.13</v>
      </c>
      <c r="CQ121" s="32"/>
      <c r="CR121" s="32"/>
      <c r="CS121" s="32"/>
      <c r="CT121" s="32"/>
      <c r="CU121" s="32"/>
      <c r="CV121" s="32"/>
      <c r="CW121" s="32"/>
      <c r="CX121" s="32"/>
      <c r="CY121" s="32"/>
      <c r="CZ121" s="32"/>
      <c r="DA121" s="32"/>
      <c r="DB121" s="32"/>
      <c r="DC121" s="32"/>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32"/>
      <c r="EI121" s="32"/>
      <c r="EJ121" s="32"/>
      <c r="EK121" s="32"/>
      <c r="EL121" s="32"/>
      <c r="EM121" s="32"/>
      <c r="EN121" s="32"/>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row>
    <row r="122" s="127" customFormat="true" ht="12.75" hidden="true" customHeight="false" outlineLevel="0" collapsed="false">
      <c r="A122" s="136"/>
      <c r="B122" s="136"/>
      <c r="C122" s="136"/>
      <c r="D122" s="137"/>
      <c r="E122" s="138"/>
      <c r="F122" s="138"/>
      <c r="G122" s="139"/>
      <c r="H122" s="92"/>
      <c r="I122" s="92"/>
      <c r="J122" s="92"/>
      <c r="K122" s="92"/>
      <c r="L122" s="140"/>
      <c r="M122" s="141"/>
      <c r="N122" s="140"/>
      <c r="O122" s="140"/>
      <c r="P122" s="140"/>
      <c r="Q122" s="47"/>
      <c r="R122" s="92"/>
      <c r="S122" s="92"/>
      <c r="T122" s="92"/>
      <c r="U122" s="92"/>
      <c r="V122" s="92"/>
      <c r="W122" s="92"/>
      <c r="X122" s="139"/>
      <c r="Y122" s="139"/>
      <c r="Z122" s="139"/>
      <c r="AA122" s="139"/>
      <c r="AB122" s="139"/>
      <c r="AC122" s="139"/>
      <c r="AD122" s="139"/>
      <c r="AE122" s="139"/>
      <c r="AF122" s="139"/>
      <c r="AG122" s="139"/>
      <c r="AH122" s="139"/>
      <c r="AI122" s="139"/>
      <c r="AJ122" s="139"/>
      <c r="AK122" s="139"/>
      <c r="AL122" s="139"/>
      <c r="AM122" s="139"/>
      <c r="AN122" s="139"/>
      <c r="AO122" s="92"/>
      <c r="AP122" s="92"/>
      <c r="AQ122" s="92"/>
      <c r="AR122" s="92"/>
      <c r="AS122" s="92"/>
      <c r="AT122" s="140"/>
      <c r="AU122" s="140"/>
      <c r="AV122" s="92"/>
      <c r="AW122" s="92"/>
      <c r="AX122" s="92"/>
      <c r="AY122" s="92"/>
      <c r="AZ122" s="92"/>
      <c r="BA122" s="140"/>
      <c r="BB122" s="140"/>
      <c r="BC122" s="142"/>
      <c r="BD122" s="140"/>
      <c r="BE122" s="140"/>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26"/>
      <c r="CD122" s="26"/>
      <c r="CE122" s="26"/>
      <c r="CF122" s="26"/>
      <c r="CG122" s="26"/>
      <c r="CH122" s="103"/>
      <c r="CI122" s="103"/>
      <c r="CJ122" s="88" t="s">
        <v>207</v>
      </c>
      <c r="CK122" s="71" t="n">
        <v>52.5</v>
      </c>
      <c r="CL122" s="71" t="n">
        <v>27.8</v>
      </c>
      <c r="CM122" s="71" t="n">
        <v>0.725</v>
      </c>
      <c r="CN122" s="71" t="n">
        <v>14.1</v>
      </c>
      <c r="CO122" s="71" t="n">
        <v>1.19</v>
      </c>
      <c r="CP122" s="72" t="n">
        <v>1.98</v>
      </c>
      <c r="CQ122" s="32"/>
      <c r="CR122" s="32"/>
      <c r="CS122" s="32"/>
      <c r="CT122" s="32"/>
      <c r="CU122" s="32"/>
      <c r="CV122" s="32"/>
      <c r="CW122" s="32"/>
      <c r="CX122" s="32"/>
      <c r="CY122" s="32"/>
      <c r="CZ122" s="32"/>
      <c r="DA122" s="32"/>
      <c r="DB122" s="32"/>
      <c r="DC122" s="32"/>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32"/>
      <c r="EI122" s="32"/>
      <c r="EJ122" s="32"/>
      <c r="EK122" s="32"/>
      <c r="EL122" s="32"/>
      <c r="EM122" s="32"/>
      <c r="EN122" s="32"/>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row>
    <row r="123" s="127" customFormat="true" ht="12.75" hidden="true" customHeight="false" outlineLevel="0" collapsed="false">
      <c r="A123" s="136"/>
      <c r="B123" s="136"/>
      <c r="C123" s="136"/>
      <c r="D123" s="137"/>
      <c r="E123" s="138"/>
      <c r="F123" s="138"/>
      <c r="G123" s="139"/>
      <c r="H123" s="92"/>
      <c r="I123" s="92"/>
      <c r="J123" s="92"/>
      <c r="K123" s="92"/>
      <c r="L123" s="140"/>
      <c r="M123" s="141"/>
      <c r="N123" s="140"/>
      <c r="O123" s="140"/>
      <c r="P123" s="140"/>
      <c r="Q123" s="47"/>
      <c r="R123" s="92"/>
      <c r="S123" s="92"/>
      <c r="T123" s="92"/>
      <c r="U123" s="92"/>
      <c r="V123" s="92"/>
      <c r="W123" s="92"/>
      <c r="X123" s="139"/>
      <c r="Y123" s="139"/>
      <c r="Z123" s="139"/>
      <c r="AA123" s="139"/>
      <c r="AB123" s="139"/>
      <c r="AC123" s="139"/>
      <c r="AD123" s="139"/>
      <c r="AE123" s="139"/>
      <c r="AF123" s="139"/>
      <c r="AG123" s="139"/>
      <c r="AH123" s="139"/>
      <c r="AI123" s="139"/>
      <c r="AJ123" s="139"/>
      <c r="AK123" s="139"/>
      <c r="AL123" s="139"/>
      <c r="AM123" s="139"/>
      <c r="AN123" s="139"/>
      <c r="AO123" s="92"/>
      <c r="AP123" s="92"/>
      <c r="AQ123" s="92"/>
      <c r="AR123" s="92"/>
      <c r="AS123" s="92"/>
      <c r="AT123" s="140"/>
      <c r="AU123" s="140"/>
      <c r="AV123" s="92"/>
      <c r="AW123" s="92"/>
      <c r="AX123" s="92"/>
      <c r="AY123" s="92"/>
      <c r="AZ123" s="92"/>
      <c r="BA123" s="140"/>
      <c r="BB123" s="140"/>
      <c r="BC123" s="142"/>
      <c r="BD123" s="140"/>
      <c r="BE123" s="140"/>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26"/>
      <c r="CD123" s="26"/>
      <c r="CE123" s="26"/>
      <c r="CF123" s="26"/>
      <c r="CG123" s="26"/>
      <c r="CH123" s="103"/>
      <c r="CI123" s="103"/>
      <c r="CJ123" s="88" t="s">
        <v>208</v>
      </c>
      <c r="CK123" s="71" t="n">
        <v>47.6</v>
      </c>
      <c r="CL123" s="71" t="n">
        <v>27.6</v>
      </c>
      <c r="CM123" s="71" t="n">
        <v>0.66</v>
      </c>
      <c r="CN123" s="71" t="n">
        <v>14</v>
      </c>
      <c r="CO123" s="71" t="n">
        <v>1.08</v>
      </c>
      <c r="CP123" s="72" t="n">
        <v>1.87</v>
      </c>
      <c r="CQ123" s="32"/>
      <c r="CR123" s="32"/>
      <c r="CS123" s="32"/>
      <c r="CT123" s="32"/>
      <c r="CU123" s="32"/>
      <c r="CV123" s="32"/>
      <c r="CW123" s="32"/>
      <c r="CX123" s="32"/>
      <c r="CY123" s="32"/>
      <c r="CZ123" s="32"/>
      <c r="DA123" s="32"/>
      <c r="DB123" s="32"/>
      <c r="DC123" s="32"/>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32"/>
      <c r="EI123" s="32"/>
      <c r="EJ123" s="32"/>
      <c r="EK123" s="32"/>
      <c r="EL123" s="32"/>
      <c r="EM123" s="32"/>
      <c r="EN123" s="32"/>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row>
    <row r="124" s="127" customFormat="true" ht="12.75" hidden="true" customHeight="false" outlineLevel="0" collapsed="false">
      <c r="A124" s="136"/>
      <c r="B124" s="136"/>
      <c r="C124" s="136"/>
      <c r="D124" s="137"/>
      <c r="E124" s="138"/>
      <c r="F124" s="138"/>
      <c r="G124" s="139"/>
      <c r="H124" s="92"/>
      <c r="I124" s="92"/>
      <c r="J124" s="92"/>
      <c r="K124" s="92"/>
      <c r="L124" s="140"/>
      <c r="M124" s="141"/>
      <c r="N124" s="140"/>
      <c r="O124" s="140"/>
      <c r="P124" s="140"/>
      <c r="Q124" s="47"/>
      <c r="R124" s="92"/>
      <c r="S124" s="92"/>
      <c r="T124" s="92"/>
      <c r="U124" s="92"/>
      <c r="V124" s="92"/>
      <c r="W124" s="92"/>
      <c r="X124" s="139"/>
      <c r="Y124" s="139"/>
      <c r="Z124" s="139"/>
      <c r="AA124" s="139"/>
      <c r="AB124" s="139"/>
      <c r="AC124" s="139"/>
      <c r="AD124" s="139"/>
      <c r="AE124" s="139"/>
      <c r="AF124" s="139"/>
      <c r="AG124" s="139"/>
      <c r="AH124" s="139"/>
      <c r="AI124" s="139"/>
      <c r="AJ124" s="139"/>
      <c r="AK124" s="139"/>
      <c r="AL124" s="139"/>
      <c r="AM124" s="139"/>
      <c r="AN124" s="139"/>
      <c r="AO124" s="92"/>
      <c r="AP124" s="92"/>
      <c r="AQ124" s="92"/>
      <c r="AR124" s="92"/>
      <c r="AS124" s="92"/>
      <c r="AT124" s="140"/>
      <c r="AU124" s="140"/>
      <c r="AV124" s="92"/>
      <c r="AW124" s="92"/>
      <c r="AX124" s="92"/>
      <c r="AY124" s="92"/>
      <c r="AZ124" s="92"/>
      <c r="BA124" s="140"/>
      <c r="BB124" s="140"/>
      <c r="BC124" s="142"/>
      <c r="BD124" s="140"/>
      <c r="BE124" s="140"/>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26"/>
      <c r="CD124" s="26"/>
      <c r="CE124" s="26"/>
      <c r="CF124" s="26"/>
      <c r="CG124" s="26"/>
      <c r="CH124" s="103"/>
      <c r="CI124" s="103"/>
      <c r="CJ124" s="88" t="s">
        <v>209</v>
      </c>
      <c r="CK124" s="71" t="n">
        <v>43.1</v>
      </c>
      <c r="CL124" s="71" t="n">
        <v>27.4</v>
      </c>
      <c r="CM124" s="71" t="n">
        <v>0.605</v>
      </c>
      <c r="CN124" s="71" t="n">
        <v>14</v>
      </c>
      <c r="CO124" s="71" t="n">
        <v>0.975</v>
      </c>
      <c r="CP124" s="72" t="n">
        <v>1.76</v>
      </c>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row>
    <row r="125" s="130" customFormat="true" ht="12.75" hidden="true" customHeight="false" outlineLevel="0" collapsed="false">
      <c r="A125" s="136"/>
      <c r="B125" s="136"/>
      <c r="C125" s="136"/>
      <c r="D125" s="137"/>
      <c r="E125" s="138"/>
      <c r="F125" s="138"/>
      <c r="G125" s="139"/>
      <c r="H125" s="92"/>
      <c r="I125" s="92"/>
      <c r="J125" s="92"/>
      <c r="K125" s="92"/>
      <c r="L125" s="140"/>
      <c r="M125" s="141"/>
      <c r="N125" s="140"/>
      <c r="O125" s="140"/>
      <c r="P125" s="140"/>
      <c r="Q125" s="47"/>
      <c r="R125" s="92"/>
      <c r="S125" s="92"/>
      <c r="T125" s="92"/>
      <c r="U125" s="92"/>
      <c r="V125" s="92"/>
      <c r="W125" s="92"/>
      <c r="X125" s="139"/>
      <c r="Y125" s="139"/>
      <c r="Z125" s="139"/>
      <c r="AA125" s="139"/>
      <c r="AB125" s="139"/>
      <c r="AC125" s="139"/>
      <c r="AD125" s="139"/>
      <c r="AE125" s="139"/>
      <c r="AF125" s="139"/>
      <c r="AG125" s="139"/>
      <c r="AH125" s="139"/>
      <c r="AI125" s="139"/>
      <c r="AJ125" s="139"/>
      <c r="AK125" s="139"/>
      <c r="AL125" s="139"/>
      <c r="AM125" s="139"/>
      <c r="AN125" s="139"/>
      <c r="AO125" s="92"/>
      <c r="AP125" s="92"/>
      <c r="AQ125" s="92"/>
      <c r="AR125" s="92"/>
      <c r="AS125" s="92"/>
      <c r="AT125" s="140"/>
      <c r="AU125" s="140"/>
      <c r="AV125" s="92"/>
      <c r="AW125" s="92"/>
      <c r="AX125" s="92"/>
      <c r="AY125" s="92"/>
      <c r="AZ125" s="92"/>
      <c r="BA125" s="140"/>
      <c r="BB125" s="140"/>
      <c r="BC125" s="142"/>
      <c r="BD125" s="140"/>
      <c r="BE125" s="140"/>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26"/>
      <c r="CD125" s="26"/>
      <c r="CE125" s="26"/>
      <c r="CF125" s="26"/>
      <c r="CG125" s="26"/>
      <c r="CH125" s="33"/>
      <c r="CI125" s="33"/>
      <c r="CJ125" s="88" t="s">
        <v>210</v>
      </c>
      <c r="CK125" s="71" t="n">
        <v>37.8</v>
      </c>
      <c r="CL125" s="71" t="n">
        <v>27.6</v>
      </c>
      <c r="CM125" s="71" t="n">
        <v>0.61</v>
      </c>
      <c r="CN125" s="71" t="n">
        <v>10</v>
      </c>
      <c r="CO125" s="71" t="n">
        <v>1.1</v>
      </c>
      <c r="CP125" s="72" t="n">
        <v>1.7</v>
      </c>
      <c r="CQ125" s="24"/>
      <c r="CR125" s="24"/>
      <c r="CS125" s="24"/>
      <c r="CT125" s="24"/>
      <c r="CU125" s="24"/>
      <c r="CV125" s="24"/>
      <c r="CW125" s="24"/>
      <c r="CX125" s="24"/>
      <c r="CY125" s="24"/>
      <c r="CZ125" s="24"/>
      <c r="DA125" s="24"/>
      <c r="DB125" s="24"/>
      <c r="DC125" s="24"/>
      <c r="DD125" s="24"/>
      <c r="DE125" s="24"/>
      <c r="DF125" s="24"/>
      <c r="DG125" s="24"/>
      <c r="DH125" s="24"/>
      <c r="DI125" s="24"/>
      <c r="DJ125" s="24"/>
      <c r="DK125" s="24"/>
      <c r="DL125" s="24"/>
      <c r="DM125" s="24"/>
      <c r="DN125" s="24"/>
      <c r="DO125" s="24"/>
      <c r="DP125" s="24"/>
      <c r="DQ125" s="24"/>
      <c r="DR125" s="24"/>
      <c r="DS125" s="24"/>
      <c r="DT125" s="24"/>
      <c r="DU125" s="24"/>
      <c r="DV125" s="24"/>
      <c r="DW125" s="24"/>
      <c r="DX125" s="24"/>
      <c r="DY125" s="24"/>
      <c r="DZ125" s="24"/>
      <c r="EA125" s="24"/>
      <c r="EB125" s="24"/>
      <c r="EC125" s="24"/>
      <c r="ED125" s="24"/>
      <c r="EE125" s="24"/>
      <c r="EF125" s="24"/>
      <c r="EG125" s="24"/>
      <c r="EH125" s="24"/>
      <c r="EI125" s="24"/>
      <c r="EJ125" s="24"/>
      <c r="EK125" s="24"/>
      <c r="EL125" s="24"/>
      <c r="EM125" s="24"/>
      <c r="EN125" s="24"/>
      <c r="EO125" s="24"/>
      <c r="EP125" s="24"/>
      <c r="EQ125" s="24"/>
      <c r="ER125" s="24"/>
      <c r="ES125" s="24"/>
      <c r="ET125" s="24"/>
      <c r="EU125" s="24"/>
      <c r="EV125" s="24"/>
      <c r="EW125" s="24"/>
      <c r="EX125" s="24"/>
      <c r="EY125" s="24"/>
      <c r="EZ125" s="24"/>
      <c r="FA125" s="24"/>
      <c r="FB125" s="24"/>
      <c r="FC125" s="24"/>
      <c r="FD125" s="24"/>
      <c r="FE125" s="24"/>
      <c r="FF125" s="24"/>
      <c r="FG125" s="24"/>
      <c r="FH125" s="24"/>
      <c r="FI125" s="24"/>
      <c r="FJ125" s="24"/>
      <c r="FK125" s="24"/>
      <c r="FL125" s="24"/>
      <c r="FM125" s="24"/>
      <c r="FN125" s="24"/>
      <c r="FO125" s="24"/>
      <c r="FP125" s="24"/>
      <c r="FQ125" s="24"/>
      <c r="FR125" s="24"/>
      <c r="FS125" s="24"/>
      <c r="FT125" s="24"/>
      <c r="FU125" s="24"/>
      <c r="FV125" s="24"/>
      <c r="FW125" s="24"/>
      <c r="FX125" s="24"/>
      <c r="FY125" s="24"/>
      <c r="FZ125" s="24"/>
      <c r="GA125" s="24"/>
      <c r="GB125" s="24"/>
      <c r="GC125" s="24"/>
      <c r="GD125" s="24"/>
      <c r="GE125" s="24"/>
      <c r="GF125" s="24"/>
      <c r="GG125" s="24"/>
      <c r="GH125" s="24"/>
      <c r="GI125" s="24"/>
      <c r="GJ125" s="24"/>
      <c r="GK125" s="24"/>
      <c r="GL125" s="24"/>
      <c r="GM125" s="24"/>
      <c r="GN125" s="24"/>
      <c r="GO125" s="24"/>
      <c r="GP125" s="24"/>
      <c r="GQ125" s="24"/>
      <c r="GR125" s="24"/>
      <c r="GS125" s="24"/>
      <c r="GT125" s="24"/>
      <c r="GU125" s="24"/>
      <c r="GV125" s="24"/>
      <c r="GW125" s="24"/>
      <c r="GX125" s="24"/>
      <c r="GY125" s="24"/>
      <c r="GZ125" s="24"/>
      <c r="HA125" s="24"/>
      <c r="HB125" s="24"/>
      <c r="HC125" s="24"/>
      <c r="HD125" s="24"/>
      <c r="HE125" s="24"/>
    </row>
    <row r="126" s="130" customFormat="true" ht="12.75" hidden="true" customHeight="false" outlineLevel="0" collapsed="false">
      <c r="A126" s="136"/>
      <c r="B126" s="136"/>
      <c r="C126" s="136"/>
      <c r="D126" s="137"/>
      <c r="E126" s="138"/>
      <c r="F126" s="138"/>
      <c r="G126" s="139"/>
      <c r="H126" s="92"/>
      <c r="I126" s="92"/>
      <c r="J126" s="92"/>
      <c r="K126" s="92"/>
      <c r="L126" s="140"/>
      <c r="M126" s="141"/>
      <c r="N126" s="140"/>
      <c r="O126" s="140"/>
      <c r="P126" s="140"/>
      <c r="Q126" s="47"/>
      <c r="R126" s="92"/>
      <c r="S126" s="92"/>
      <c r="T126" s="92"/>
      <c r="U126" s="92"/>
      <c r="V126" s="92"/>
      <c r="W126" s="92"/>
      <c r="X126" s="139"/>
      <c r="Y126" s="139"/>
      <c r="Z126" s="139"/>
      <c r="AA126" s="139"/>
      <c r="AB126" s="139"/>
      <c r="AC126" s="139"/>
      <c r="AD126" s="139"/>
      <c r="AE126" s="139"/>
      <c r="AF126" s="139"/>
      <c r="AG126" s="139"/>
      <c r="AH126" s="139"/>
      <c r="AI126" s="139"/>
      <c r="AJ126" s="139"/>
      <c r="AK126" s="139"/>
      <c r="AL126" s="139"/>
      <c r="AM126" s="139"/>
      <c r="AN126" s="139"/>
      <c r="AO126" s="92"/>
      <c r="AP126" s="92"/>
      <c r="AQ126" s="92"/>
      <c r="AR126" s="92"/>
      <c r="AS126" s="92"/>
      <c r="AT126" s="140"/>
      <c r="AU126" s="140"/>
      <c r="AV126" s="92"/>
      <c r="AW126" s="92"/>
      <c r="AX126" s="92"/>
      <c r="AY126" s="92"/>
      <c r="AZ126" s="92"/>
      <c r="BA126" s="140"/>
      <c r="BB126" s="140"/>
      <c r="BC126" s="142"/>
      <c r="BD126" s="140"/>
      <c r="BE126" s="140"/>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26"/>
      <c r="CD126" s="26"/>
      <c r="CE126" s="26"/>
      <c r="CF126" s="26"/>
      <c r="CG126" s="26"/>
      <c r="CH126" s="33"/>
      <c r="CI126" s="33"/>
      <c r="CJ126" s="88" t="s">
        <v>211</v>
      </c>
      <c r="CK126" s="71" t="n">
        <v>33.5</v>
      </c>
      <c r="CL126" s="71" t="n">
        <v>27.3</v>
      </c>
      <c r="CM126" s="71" t="n">
        <v>0.57</v>
      </c>
      <c r="CN126" s="71" t="n">
        <v>10.1</v>
      </c>
      <c r="CO126" s="71" t="n">
        <v>0.93</v>
      </c>
      <c r="CP126" s="72" t="n">
        <v>1.53</v>
      </c>
      <c r="CQ126" s="24"/>
      <c r="CR126" s="24"/>
      <c r="CS126" s="24"/>
      <c r="CT126" s="24"/>
      <c r="CU126" s="24"/>
      <c r="CV126" s="24"/>
      <c r="CW126" s="24"/>
      <c r="CX126" s="24"/>
      <c r="CY126" s="24"/>
      <c r="CZ126" s="24"/>
      <c r="DA126" s="24"/>
      <c r="DB126" s="24"/>
      <c r="DC126" s="24"/>
      <c r="DD126" s="24"/>
      <c r="DE126" s="24"/>
      <c r="DF126" s="24"/>
      <c r="DG126" s="24"/>
      <c r="DH126" s="24"/>
      <c r="DI126" s="24"/>
      <c r="DJ126" s="24"/>
      <c r="DK126" s="24"/>
      <c r="DL126" s="24"/>
      <c r="DM126" s="24"/>
      <c r="DN126" s="24"/>
      <c r="DO126" s="24"/>
      <c r="DP126" s="24"/>
      <c r="DQ126" s="24"/>
      <c r="DR126" s="24"/>
      <c r="DS126" s="24"/>
      <c r="DT126" s="24"/>
      <c r="DU126" s="24"/>
      <c r="DV126" s="24"/>
      <c r="DW126" s="24"/>
      <c r="DX126" s="24"/>
      <c r="DY126" s="24"/>
      <c r="DZ126" s="24"/>
      <c r="EA126" s="24"/>
      <c r="EB126" s="24"/>
      <c r="EC126" s="24"/>
      <c r="ED126" s="24"/>
      <c r="EE126" s="24"/>
      <c r="EF126" s="24"/>
      <c r="EG126" s="24"/>
      <c r="EH126" s="24"/>
      <c r="EI126" s="24"/>
      <c r="EJ126" s="24"/>
      <c r="EK126" s="24"/>
      <c r="EL126" s="24"/>
      <c r="EM126" s="24"/>
      <c r="EN126" s="24"/>
      <c r="EO126" s="24"/>
      <c r="EP126" s="24"/>
      <c r="EQ126" s="24"/>
      <c r="ER126" s="24"/>
      <c r="ES126" s="24"/>
      <c r="ET126" s="24"/>
      <c r="EU126" s="24"/>
      <c r="EV126" s="24"/>
      <c r="EW126" s="24"/>
      <c r="EX126" s="24"/>
      <c r="EY126" s="24"/>
      <c r="EZ126" s="24"/>
      <c r="FA126" s="24"/>
      <c r="FB126" s="24"/>
      <c r="FC126" s="24"/>
      <c r="FD126" s="24"/>
      <c r="FE126" s="24"/>
      <c r="FF126" s="24"/>
      <c r="FG126" s="24"/>
      <c r="FH126" s="24"/>
      <c r="FI126" s="24"/>
      <c r="FJ126" s="24"/>
      <c r="FK126" s="24"/>
      <c r="FL126" s="24"/>
      <c r="FM126" s="24"/>
      <c r="FN126" s="24"/>
      <c r="FO126" s="24"/>
      <c r="FP126" s="24"/>
      <c r="FQ126" s="24"/>
      <c r="FR126" s="24"/>
      <c r="FS126" s="24"/>
      <c r="FT126" s="24"/>
      <c r="FU126" s="24"/>
      <c r="FV126" s="24"/>
      <c r="FW126" s="24"/>
      <c r="FX126" s="24"/>
      <c r="FY126" s="24"/>
      <c r="FZ126" s="24"/>
      <c r="GA126" s="24"/>
      <c r="GB126" s="24"/>
      <c r="GC126" s="24"/>
      <c r="GD126" s="24"/>
      <c r="GE126" s="24"/>
      <c r="GF126" s="24"/>
      <c r="GG126" s="24"/>
      <c r="GH126" s="24"/>
      <c r="GI126" s="24"/>
      <c r="GJ126" s="24"/>
      <c r="GK126" s="24"/>
      <c r="GL126" s="24"/>
      <c r="GM126" s="24"/>
      <c r="GN126" s="24"/>
      <c r="GO126" s="24"/>
      <c r="GP126" s="24"/>
      <c r="GQ126" s="24"/>
      <c r="GR126" s="24"/>
      <c r="GS126" s="24"/>
      <c r="GT126" s="24"/>
      <c r="GU126" s="24"/>
      <c r="GV126" s="24"/>
      <c r="GW126" s="24"/>
      <c r="GX126" s="24"/>
      <c r="GY126" s="24"/>
      <c r="GZ126" s="24"/>
      <c r="HA126" s="24"/>
      <c r="HB126" s="24"/>
      <c r="HC126" s="24"/>
      <c r="HD126" s="24"/>
      <c r="HE126" s="24"/>
    </row>
    <row r="127" s="130" customFormat="true" ht="12.75" hidden="true" customHeight="false" outlineLevel="0" collapsed="false">
      <c r="A127" s="136"/>
      <c r="B127" s="136"/>
      <c r="C127" s="136"/>
      <c r="D127" s="137"/>
      <c r="E127" s="138"/>
      <c r="F127" s="138"/>
      <c r="G127" s="139"/>
      <c r="H127" s="92"/>
      <c r="I127" s="92"/>
      <c r="J127" s="92"/>
      <c r="K127" s="92"/>
      <c r="L127" s="140"/>
      <c r="M127" s="141"/>
      <c r="N127" s="140"/>
      <c r="O127" s="140"/>
      <c r="P127" s="140"/>
      <c r="Q127" s="47"/>
      <c r="R127" s="92"/>
      <c r="S127" s="92"/>
      <c r="T127" s="92"/>
      <c r="U127" s="92"/>
      <c r="V127" s="92"/>
      <c r="W127" s="92"/>
      <c r="X127" s="139"/>
      <c r="Y127" s="139"/>
      <c r="Z127" s="139"/>
      <c r="AA127" s="139"/>
      <c r="AB127" s="139"/>
      <c r="AC127" s="139"/>
      <c r="AD127" s="139"/>
      <c r="AE127" s="139"/>
      <c r="AF127" s="139"/>
      <c r="AG127" s="139"/>
      <c r="AH127" s="139"/>
      <c r="AI127" s="139"/>
      <c r="AJ127" s="139"/>
      <c r="AK127" s="139"/>
      <c r="AL127" s="139"/>
      <c r="AM127" s="139"/>
      <c r="AN127" s="139"/>
      <c r="AO127" s="92"/>
      <c r="AP127" s="92"/>
      <c r="AQ127" s="92"/>
      <c r="AR127" s="92"/>
      <c r="AS127" s="92"/>
      <c r="AT127" s="140"/>
      <c r="AU127" s="140"/>
      <c r="AV127" s="92"/>
      <c r="AW127" s="92"/>
      <c r="AX127" s="92"/>
      <c r="AY127" s="92"/>
      <c r="AZ127" s="92"/>
      <c r="BA127" s="140"/>
      <c r="BB127" s="140"/>
      <c r="BC127" s="142"/>
      <c r="BD127" s="140"/>
      <c r="BE127" s="140"/>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26"/>
      <c r="CD127" s="26"/>
      <c r="CE127" s="26"/>
      <c r="CF127" s="26"/>
      <c r="CG127" s="26"/>
      <c r="CH127" s="33"/>
      <c r="CI127" s="33"/>
      <c r="CJ127" s="88" t="s">
        <v>212</v>
      </c>
      <c r="CK127" s="71" t="n">
        <v>30</v>
      </c>
      <c r="CL127" s="71" t="n">
        <v>27.1</v>
      </c>
      <c r="CM127" s="71" t="n">
        <v>0.515</v>
      </c>
      <c r="CN127" s="71" t="n">
        <v>10</v>
      </c>
      <c r="CO127" s="71" t="n">
        <v>0.83</v>
      </c>
      <c r="CP127" s="72" t="n">
        <v>1.43</v>
      </c>
      <c r="CQ127" s="24"/>
      <c r="CR127" s="24"/>
      <c r="CS127" s="24"/>
      <c r="CT127" s="24"/>
      <c r="CU127" s="24"/>
      <c r="CV127" s="24"/>
      <c r="CW127" s="24"/>
      <c r="CX127" s="24"/>
      <c r="CY127" s="24"/>
      <c r="CZ127" s="24"/>
      <c r="DA127" s="24"/>
      <c r="DB127" s="24"/>
      <c r="DC127" s="24"/>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24"/>
      <c r="EI127" s="24"/>
      <c r="EJ127" s="24"/>
      <c r="EK127" s="24"/>
      <c r="EL127" s="24"/>
      <c r="EM127" s="24"/>
      <c r="EN127" s="24"/>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c r="HD127" s="24"/>
      <c r="HE127" s="24"/>
    </row>
    <row r="128" s="130" customFormat="true" ht="12.75" hidden="true" customHeight="false" outlineLevel="0" collapsed="false">
      <c r="A128" s="136"/>
      <c r="B128" s="136"/>
      <c r="C128" s="136"/>
      <c r="D128" s="137"/>
      <c r="E128" s="138"/>
      <c r="F128" s="138"/>
      <c r="G128" s="139"/>
      <c r="H128" s="92"/>
      <c r="I128" s="92"/>
      <c r="J128" s="92"/>
      <c r="K128" s="92"/>
      <c r="L128" s="140"/>
      <c r="M128" s="141"/>
      <c r="N128" s="140"/>
      <c r="O128" s="140"/>
      <c r="P128" s="140"/>
      <c r="Q128" s="47"/>
      <c r="R128" s="92"/>
      <c r="S128" s="92"/>
      <c r="T128" s="92"/>
      <c r="U128" s="92"/>
      <c r="V128" s="92"/>
      <c r="W128" s="92"/>
      <c r="X128" s="139"/>
      <c r="Y128" s="139"/>
      <c r="Z128" s="139"/>
      <c r="AA128" s="139"/>
      <c r="AB128" s="139"/>
      <c r="AC128" s="139"/>
      <c r="AD128" s="139"/>
      <c r="AE128" s="139"/>
      <c r="AF128" s="139"/>
      <c r="AG128" s="139"/>
      <c r="AH128" s="139"/>
      <c r="AI128" s="139"/>
      <c r="AJ128" s="139"/>
      <c r="AK128" s="139"/>
      <c r="AL128" s="139"/>
      <c r="AM128" s="139"/>
      <c r="AN128" s="139"/>
      <c r="AO128" s="92"/>
      <c r="AP128" s="92"/>
      <c r="AQ128" s="92"/>
      <c r="AR128" s="92"/>
      <c r="AS128" s="92"/>
      <c r="AT128" s="140"/>
      <c r="AU128" s="140"/>
      <c r="AV128" s="92"/>
      <c r="AW128" s="92"/>
      <c r="AX128" s="92"/>
      <c r="AY128" s="92"/>
      <c r="AZ128" s="92"/>
      <c r="BA128" s="140"/>
      <c r="BB128" s="140"/>
      <c r="BC128" s="142"/>
      <c r="BD128" s="140"/>
      <c r="BE128" s="140"/>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26"/>
      <c r="CD128" s="26"/>
      <c r="CE128" s="26"/>
      <c r="CF128" s="26"/>
      <c r="CG128" s="26"/>
      <c r="CH128" s="33"/>
      <c r="CI128" s="33"/>
      <c r="CJ128" s="88" t="s">
        <v>213</v>
      </c>
      <c r="CK128" s="71" t="n">
        <v>27.7</v>
      </c>
      <c r="CL128" s="71" t="n">
        <v>26.9</v>
      </c>
      <c r="CM128" s="71" t="n">
        <v>0.49</v>
      </c>
      <c r="CN128" s="71" t="n">
        <v>9.99</v>
      </c>
      <c r="CO128" s="71" t="n">
        <v>0.745</v>
      </c>
      <c r="CP128" s="72" t="n">
        <v>1.34</v>
      </c>
      <c r="CQ128" s="24"/>
      <c r="CR128" s="24"/>
      <c r="CS128" s="24"/>
      <c r="CT128" s="24"/>
      <c r="CU128" s="24"/>
      <c r="CV128" s="24"/>
      <c r="CW128" s="24"/>
      <c r="CX128" s="24"/>
      <c r="CY128" s="24"/>
      <c r="CZ128" s="24"/>
      <c r="DA128" s="24"/>
      <c r="DB128" s="24"/>
      <c r="DC128" s="24"/>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24"/>
      <c r="EI128" s="24"/>
      <c r="EJ128" s="24"/>
      <c r="EK128" s="24"/>
      <c r="EL128" s="24"/>
      <c r="EM128" s="24"/>
      <c r="EN128" s="24"/>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c r="HD128" s="24"/>
      <c r="HE128" s="24"/>
    </row>
    <row r="129" s="130" customFormat="true" ht="12.75" hidden="true" customHeight="false" outlineLevel="0" collapsed="false">
      <c r="A129" s="136"/>
      <c r="B129" s="136"/>
      <c r="C129" s="136"/>
      <c r="D129" s="137"/>
      <c r="E129" s="138"/>
      <c r="F129" s="138"/>
      <c r="G129" s="139"/>
      <c r="H129" s="92"/>
      <c r="I129" s="92"/>
      <c r="J129" s="92"/>
      <c r="K129" s="92"/>
      <c r="L129" s="140"/>
      <c r="M129" s="141"/>
      <c r="N129" s="140"/>
      <c r="O129" s="140"/>
      <c r="P129" s="140"/>
      <c r="Q129" s="47"/>
      <c r="R129" s="92"/>
      <c r="S129" s="92"/>
      <c r="T129" s="92"/>
      <c r="U129" s="92"/>
      <c r="V129" s="92"/>
      <c r="W129" s="92"/>
      <c r="X129" s="139"/>
      <c r="Y129" s="139"/>
      <c r="Z129" s="139"/>
      <c r="AA129" s="139"/>
      <c r="AB129" s="139"/>
      <c r="AC129" s="139"/>
      <c r="AD129" s="139"/>
      <c r="AE129" s="139"/>
      <c r="AF129" s="139"/>
      <c r="AG129" s="139"/>
      <c r="AH129" s="139"/>
      <c r="AI129" s="139"/>
      <c r="AJ129" s="139"/>
      <c r="AK129" s="139"/>
      <c r="AL129" s="139"/>
      <c r="AM129" s="139"/>
      <c r="AN129" s="139"/>
      <c r="AO129" s="92"/>
      <c r="AP129" s="92"/>
      <c r="AQ129" s="92"/>
      <c r="AR129" s="92"/>
      <c r="AS129" s="92"/>
      <c r="AT129" s="140"/>
      <c r="AU129" s="140"/>
      <c r="AV129" s="92"/>
      <c r="AW129" s="92"/>
      <c r="AX129" s="92"/>
      <c r="AY129" s="92"/>
      <c r="AZ129" s="92"/>
      <c r="BA129" s="140"/>
      <c r="BB129" s="140"/>
      <c r="BC129" s="142"/>
      <c r="BD129" s="140"/>
      <c r="BE129" s="140"/>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26"/>
      <c r="CD129" s="26"/>
      <c r="CE129" s="26"/>
      <c r="CF129" s="26"/>
      <c r="CG129" s="26"/>
      <c r="CH129" s="33"/>
      <c r="CI129" s="33"/>
      <c r="CJ129" s="88" t="s">
        <v>214</v>
      </c>
      <c r="CK129" s="71" t="n">
        <v>24.8</v>
      </c>
      <c r="CL129" s="71" t="n">
        <v>26.7</v>
      </c>
      <c r="CM129" s="71" t="n">
        <v>0.46</v>
      </c>
      <c r="CN129" s="71" t="n">
        <v>9.96</v>
      </c>
      <c r="CO129" s="71" t="n">
        <v>0.64</v>
      </c>
      <c r="CP129" s="72" t="n">
        <v>1.24</v>
      </c>
      <c r="CQ129" s="24"/>
      <c r="CR129" s="24"/>
      <c r="CS129" s="24"/>
      <c r="CT129" s="24"/>
      <c r="CU129" s="24"/>
      <c r="CV129" s="24"/>
      <c r="CW129" s="24"/>
      <c r="CX129" s="24"/>
      <c r="CY129" s="24"/>
      <c r="CZ129" s="24"/>
      <c r="DA129" s="24"/>
      <c r="DB129" s="24"/>
      <c r="DC129" s="24"/>
      <c r="DD129" s="24"/>
      <c r="DE129" s="24"/>
      <c r="DF129" s="24"/>
      <c r="DG129" s="24"/>
      <c r="DH129" s="24"/>
      <c r="DI129" s="24"/>
      <c r="DJ129" s="24"/>
      <c r="DK129" s="24"/>
      <c r="DL129" s="24"/>
      <c r="DM129" s="24"/>
      <c r="DN129" s="24"/>
      <c r="DO129" s="24"/>
      <c r="DP129" s="24"/>
      <c r="DQ129" s="24"/>
      <c r="DR129" s="24"/>
      <c r="DS129" s="24"/>
      <c r="DT129" s="24"/>
      <c r="DU129" s="24"/>
      <c r="DV129" s="24"/>
      <c r="DW129" s="24"/>
      <c r="DX129" s="24"/>
      <c r="DY129" s="24"/>
      <c r="DZ129" s="24"/>
      <c r="EA129" s="24"/>
      <c r="EB129" s="24"/>
      <c r="EC129" s="24"/>
      <c r="ED129" s="24"/>
      <c r="EE129" s="24"/>
      <c r="EF129" s="24"/>
      <c r="EG129" s="24"/>
      <c r="EH129" s="24"/>
      <c r="EI129" s="24"/>
      <c r="EJ129" s="24"/>
      <c r="EK129" s="24"/>
      <c r="EL129" s="24"/>
      <c r="EM129" s="24"/>
      <c r="EN129" s="24"/>
      <c r="EO129" s="24"/>
      <c r="EP129" s="24"/>
      <c r="EQ129" s="24"/>
      <c r="ER129" s="24"/>
      <c r="ES129" s="24"/>
      <c r="ET129" s="24"/>
      <c r="EU129" s="24"/>
      <c r="EV129" s="24"/>
      <c r="EW129" s="24"/>
      <c r="EX129" s="24"/>
      <c r="EY129" s="24"/>
      <c r="EZ129" s="24"/>
      <c r="FA129" s="24"/>
      <c r="FB129" s="24"/>
      <c r="FC129" s="24"/>
      <c r="FD129" s="24"/>
      <c r="FE129" s="24"/>
      <c r="FF129" s="24"/>
      <c r="FG129" s="24"/>
      <c r="FH129" s="24"/>
      <c r="FI129" s="24"/>
      <c r="FJ129" s="24"/>
      <c r="FK129" s="24"/>
      <c r="FL129" s="24"/>
      <c r="FM129" s="24"/>
      <c r="FN129" s="24"/>
      <c r="FO129" s="24"/>
      <c r="FP129" s="24"/>
      <c r="FQ129" s="24"/>
      <c r="FR129" s="24"/>
      <c r="FS129" s="24"/>
      <c r="FT129" s="24"/>
      <c r="FU129" s="24"/>
      <c r="FV129" s="24"/>
      <c r="FW129" s="24"/>
      <c r="FX129" s="24"/>
      <c r="FY129" s="24"/>
      <c r="FZ129" s="24"/>
      <c r="GA129" s="24"/>
      <c r="GB129" s="24"/>
      <c r="GC129" s="24"/>
      <c r="GD129" s="24"/>
      <c r="GE129" s="24"/>
      <c r="GF129" s="24"/>
      <c r="GG129" s="24"/>
      <c r="GH129" s="24"/>
      <c r="GI129" s="24"/>
      <c r="GJ129" s="24"/>
      <c r="GK129" s="24"/>
      <c r="GL129" s="24"/>
      <c r="GM129" s="24"/>
      <c r="GN129" s="24"/>
      <c r="GO129" s="24"/>
      <c r="GP129" s="24"/>
      <c r="GQ129" s="24"/>
      <c r="GR129" s="24"/>
      <c r="GS129" s="24"/>
      <c r="GT129" s="24"/>
      <c r="GU129" s="24"/>
      <c r="GV129" s="24"/>
      <c r="GW129" s="24"/>
      <c r="GX129" s="24"/>
      <c r="GY129" s="24"/>
      <c r="GZ129" s="24"/>
      <c r="HA129" s="24"/>
      <c r="HB129" s="24"/>
      <c r="HC129" s="24"/>
      <c r="HD129" s="24"/>
      <c r="HE129" s="24"/>
    </row>
    <row r="130" s="130" customFormat="true" ht="12.75" hidden="true" customHeight="false" outlineLevel="0" collapsed="false">
      <c r="A130" s="136"/>
      <c r="B130" s="136"/>
      <c r="C130" s="136"/>
      <c r="D130" s="137"/>
      <c r="E130" s="138"/>
      <c r="F130" s="138"/>
      <c r="G130" s="139"/>
      <c r="H130" s="92"/>
      <c r="I130" s="92"/>
      <c r="J130" s="92"/>
      <c r="K130" s="92"/>
      <c r="L130" s="140"/>
      <c r="M130" s="141"/>
      <c r="N130" s="140"/>
      <c r="O130" s="140"/>
      <c r="P130" s="140"/>
      <c r="Q130" s="47"/>
      <c r="R130" s="92"/>
      <c r="S130" s="92"/>
      <c r="T130" s="92"/>
      <c r="U130" s="92"/>
      <c r="V130" s="92"/>
      <c r="W130" s="92"/>
      <c r="X130" s="139"/>
      <c r="Y130" s="139"/>
      <c r="Z130" s="139"/>
      <c r="AA130" s="139"/>
      <c r="AB130" s="139"/>
      <c r="AC130" s="139"/>
      <c r="AD130" s="139"/>
      <c r="AE130" s="139"/>
      <c r="AF130" s="139"/>
      <c r="AG130" s="139"/>
      <c r="AH130" s="139"/>
      <c r="AI130" s="139"/>
      <c r="AJ130" s="139"/>
      <c r="AK130" s="139"/>
      <c r="AL130" s="139"/>
      <c r="AM130" s="139"/>
      <c r="AN130" s="139"/>
      <c r="AO130" s="92"/>
      <c r="AP130" s="92"/>
      <c r="AQ130" s="92"/>
      <c r="AR130" s="92"/>
      <c r="AS130" s="92"/>
      <c r="AT130" s="140"/>
      <c r="AU130" s="140"/>
      <c r="AV130" s="92"/>
      <c r="AW130" s="92"/>
      <c r="AX130" s="92"/>
      <c r="AY130" s="92"/>
      <c r="AZ130" s="92"/>
      <c r="BA130" s="140"/>
      <c r="BB130" s="140"/>
      <c r="BC130" s="142"/>
      <c r="BD130" s="140"/>
      <c r="BE130" s="140"/>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26"/>
      <c r="CD130" s="26"/>
      <c r="CE130" s="26"/>
      <c r="CF130" s="26"/>
      <c r="CG130" s="26"/>
      <c r="CH130" s="33"/>
      <c r="CI130" s="33"/>
      <c r="CJ130" s="88" t="s">
        <v>215</v>
      </c>
      <c r="CK130" s="93" t="n">
        <v>144</v>
      </c>
      <c r="CL130" s="93" t="n">
        <v>29.65</v>
      </c>
      <c r="CM130" s="93" t="n">
        <v>1.97</v>
      </c>
      <c r="CN130" s="94" t="n">
        <v>14.115</v>
      </c>
      <c r="CO130" s="93" t="n">
        <v>3.54</v>
      </c>
      <c r="CP130" s="95" t="n">
        <v>4.3125</v>
      </c>
      <c r="CQ130" s="24"/>
      <c r="CR130" s="24"/>
      <c r="CS130" s="24"/>
      <c r="CT130" s="24"/>
      <c r="CU130" s="24"/>
      <c r="CV130" s="24"/>
      <c r="CW130" s="24"/>
      <c r="CX130" s="24"/>
      <c r="CY130" s="24"/>
      <c r="CZ130" s="24"/>
      <c r="DA130" s="24"/>
      <c r="DB130" s="24"/>
      <c r="DC130" s="24"/>
      <c r="DD130" s="24"/>
      <c r="DE130" s="24"/>
      <c r="DF130" s="24"/>
      <c r="DG130" s="24"/>
      <c r="DH130" s="24"/>
      <c r="DI130" s="24"/>
      <c r="DJ130" s="24"/>
      <c r="DK130" s="24"/>
      <c r="DL130" s="24"/>
      <c r="DM130" s="24"/>
      <c r="DN130" s="24"/>
      <c r="DO130" s="24"/>
      <c r="DP130" s="24"/>
      <c r="DQ130" s="24"/>
      <c r="DR130" s="24"/>
      <c r="DS130" s="24"/>
      <c r="DT130" s="24"/>
      <c r="DU130" s="24"/>
      <c r="DV130" s="24"/>
      <c r="DW130" s="24"/>
      <c r="DX130" s="24"/>
      <c r="DY130" s="24"/>
      <c r="DZ130" s="24"/>
      <c r="EA130" s="24"/>
      <c r="EB130" s="24"/>
      <c r="EC130" s="24"/>
      <c r="ED130" s="24"/>
      <c r="EE130" s="24"/>
      <c r="EF130" s="24"/>
      <c r="EG130" s="24"/>
      <c r="EH130" s="24"/>
      <c r="EI130" s="24"/>
      <c r="EJ130" s="24"/>
      <c r="EK130" s="24"/>
      <c r="EL130" s="24"/>
      <c r="EM130" s="24"/>
      <c r="EN130" s="24"/>
      <c r="EO130" s="24"/>
      <c r="EP130" s="24"/>
      <c r="EQ130" s="24"/>
      <c r="ER130" s="24"/>
      <c r="ES130" s="24"/>
      <c r="ET130" s="24"/>
      <c r="EU130" s="24"/>
      <c r="EV130" s="24"/>
      <c r="EW130" s="24"/>
      <c r="EX130" s="24"/>
      <c r="EY130" s="24"/>
      <c r="EZ130" s="24"/>
      <c r="FA130" s="24"/>
      <c r="FB130" s="24"/>
      <c r="FC130" s="24"/>
      <c r="FD130" s="24"/>
      <c r="FE130" s="24"/>
      <c r="FF130" s="24"/>
      <c r="FG130" s="24"/>
      <c r="FH130" s="24"/>
      <c r="FI130" s="24"/>
      <c r="FJ130" s="24"/>
      <c r="FK130" s="24"/>
      <c r="FL130" s="24"/>
      <c r="FM130" s="24"/>
      <c r="FN130" s="24"/>
      <c r="FO130" s="24"/>
      <c r="FP130" s="24"/>
      <c r="FQ130" s="24"/>
      <c r="FR130" s="24"/>
      <c r="FS130" s="24"/>
      <c r="FT130" s="24"/>
      <c r="FU130" s="24"/>
      <c r="FV130" s="24"/>
      <c r="FW130" s="24"/>
      <c r="FX130" s="24"/>
      <c r="FY130" s="24"/>
      <c r="FZ130" s="24"/>
      <c r="GA130" s="24"/>
      <c r="GB130" s="24"/>
      <c r="GC130" s="24"/>
      <c r="GD130" s="24"/>
      <c r="GE130" s="24"/>
      <c r="GF130" s="24"/>
      <c r="GG130" s="24"/>
      <c r="GH130" s="24"/>
      <c r="GI130" s="24"/>
      <c r="GJ130" s="24"/>
      <c r="GK130" s="24"/>
      <c r="GL130" s="24"/>
      <c r="GM130" s="24"/>
      <c r="GN130" s="24"/>
      <c r="GO130" s="24"/>
      <c r="GP130" s="24"/>
      <c r="GQ130" s="24"/>
      <c r="GR130" s="24"/>
      <c r="GS130" s="24"/>
      <c r="GT130" s="24"/>
      <c r="GU130" s="24"/>
      <c r="GV130" s="24"/>
      <c r="GW130" s="24"/>
      <c r="GX130" s="24"/>
      <c r="GY130" s="24"/>
      <c r="GZ130" s="24"/>
      <c r="HA130" s="24"/>
      <c r="HB130" s="24"/>
      <c r="HC130" s="24"/>
      <c r="HD130" s="24"/>
      <c r="HE130" s="24"/>
    </row>
    <row r="131" s="130" customFormat="true" ht="12.75" hidden="true" customHeight="false" outlineLevel="0" collapsed="false">
      <c r="A131" s="136"/>
      <c r="B131" s="136"/>
      <c r="C131" s="136"/>
      <c r="D131" s="137"/>
      <c r="E131" s="138"/>
      <c r="F131" s="138"/>
      <c r="G131" s="139"/>
      <c r="H131" s="92"/>
      <c r="I131" s="92"/>
      <c r="J131" s="92"/>
      <c r="K131" s="92"/>
      <c r="L131" s="140"/>
      <c r="M131" s="141"/>
      <c r="N131" s="140"/>
      <c r="O131" s="140"/>
      <c r="P131" s="140"/>
      <c r="Q131" s="47"/>
      <c r="R131" s="92"/>
      <c r="S131" s="92"/>
      <c r="T131" s="92"/>
      <c r="U131" s="92"/>
      <c r="V131" s="92"/>
      <c r="W131" s="92"/>
      <c r="X131" s="139"/>
      <c r="Y131" s="139"/>
      <c r="Z131" s="139"/>
      <c r="AA131" s="139"/>
      <c r="AB131" s="139"/>
      <c r="AC131" s="139"/>
      <c r="AD131" s="139"/>
      <c r="AE131" s="139"/>
      <c r="AF131" s="139"/>
      <c r="AG131" s="139"/>
      <c r="AH131" s="139"/>
      <c r="AI131" s="139"/>
      <c r="AJ131" s="139"/>
      <c r="AK131" s="139"/>
      <c r="AL131" s="139"/>
      <c r="AM131" s="139"/>
      <c r="AN131" s="139"/>
      <c r="AO131" s="92"/>
      <c r="AP131" s="92"/>
      <c r="AQ131" s="92"/>
      <c r="AR131" s="92"/>
      <c r="AS131" s="92"/>
      <c r="AT131" s="140"/>
      <c r="AU131" s="140"/>
      <c r="AV131" s="92"/>
      <c r="AW131" s="92"/>
      <c r="AX131" s="92"/>
      <c r="AY131" s="92"/>
      <c r="AZ131" s="92"/>
      <c r="BA131" s="140"/>
      <c r="BB131" s="140"/>
      <c r="BC131" s="142"/>
      <c r="BD131" s="140"/>
      <c r="BE131" s="140"/>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26"/>
      <c r="CD131" s="26"/>
      <c r="CE131" s="26"/>
      <c r="CF131" s="26"/>
      <c r="CG131" s="26"/>
      <c r="CH131" s="33"/>
      <c r="CI131" s="33"/>
      <c r="CJ131" s="88" t="s">
        <v>216</v>
      </c>
      <c r="CK131" s="93" t="n">
        <v>132</v>
      </c>
      <c r="CL131" s="93" t="n">
        <v>29.09</v>
      </c>
      <c r="CM131" s="93" t="n">
        <v>1.81</v>
      </c>
      <c r="CN131" s="94" t="n">
        <v>13.955</v>
      </c>
      <c r="CO131" s="93" t="n">
        <v>3.27</v>
      </c>
      <c r="CP131" s="95" t="n">
        <v>4.0625</v>
      </c>
      <c r="CQ131" s="24"/>
      <c r="CR131" s="24"/>
      <c r="CS131" s="24"/>
      <c r="CT131" s="24"/>
      <c r="CU131" s="24"/>
      <c r="CV131" s="24"/>
      <c r="CW131" s="24"/>
      <c r="CX131" s="24"/>
      <c r="CY131" s="24"/>
      <c r="CZ131" s="24"/>
      <c r="DA131" s="24"/>
      <c r="DB131" s="24"/>
      <c r="DC131" s="24"/>
      <c r="DD131" s="24"/>
      <c r="DE131" s="24"/>
      <c r="DF131" s="24"/>
      <c r="DG131" s="24"/>
      <c r="DH131" s="24"/>
      <c r="DI131" s="24"/>
      <c r="DJ131" s="24"/>
      <c r="DK131" s="24"/>
      <c r="DL131" s="24"/>
      <c r="DM131" s="24"/>
      <c r="DN131" s="24"/>
      <c r="DO131" s="24"/>
      <c r="DP131" s="24"/>
      <c r="DQ131" s="24"/>
      <c r="DR131" s="24"/>
      <c r="DS131" s="24"/>
      <c r="DT131" s="24"/>
      <c r="DU131" s="24"/>
      <c r="DV131" s="24"/>
      <c r="DW131" s="24"/>
      <c r="DX131" s="24"/>
      <c r="DY131" s="24"/>
      <c r="DZ131" s="24"/>
      <c r="EA131" s="24"/>
      <c r="EB131" s="24"/>
      <c r="EC131" s="24"/>
      <c r="ED131" s="24"/>
      <c r="EE131" s="24"/>
      <c r="EF131" s="24"/>
      <c r="EG131" s="24"/>
      <c r="EH131" s="24"/>
      <c r="EI131" s="24"/>
      <c r="EJ131" s="24"/>
      <c r="EK131" s="24"/>
      <c r="EL131" s="24"/>
      <c r="EM131" s="24"/>
      <c r="EN131" s="24"/>
      <c r="EO131" s="24"/>
      <c r="EP131" s="24"/>
      <c r="EQ131" s="24"/>
      <c r="ER131" s="24"/>
      <c r="ES131" s="24"/>
      <c r="ET131" s="24"/>
      <c r="EU131" s="24"/>
      <c r="EV131" s="24"/>
      <c r="EW131" s="24"/>
      <c r="EX131" s="24"/>
      <c r="EY131" s="24"/>
      <c r="EZ131" s="24"/>
      <c r="FA131" s="24"/>
      <c r="FB131" s="24"/>
      <c r="FC131" s="24"/>
      <c r="FD131" s="24"/>
      <c r="FE131" s="24"/>
      <c r="FF131" s="24"/>
      <c r="FG131" s="24"/>
      <c r="FH131" s="24"/>
      <c r="FI131" s="24"/>
      <c r="FJ131" s="24"/>
      <c r="FK131" s="24"/>
      <c r="FL131" s="24"/>
      <c r="FM131" s="24"/>
      <c r="FN131" s="24"/>
      <c r="FO131" s="24"/>
      <c r="FP131" s="24"/>
      <c r="FQ131" s="24"/>
      <c r="FR131" s="24"/>
      <c r="FS131" s="24"/>
      <c r="FT131" s="24"/>
      <c r="FU131" s="24"/>
      <c r="FV131" s="24"/>
      <c r="FW131" s="24"/>
      <c r="FX131" s="24"/>
      <c r="FY131" s="24"/>
      <c r="FZ131" s="24"/>
      <c r="GA131" s="24"/>
      <c r="GB131" s="24"/>
      <c r="GC131" s="24"/>
      <c r="GD131" s="24"/>
      <c r="GE131" s="24"/>
      <c r="GF131" s="24"/>
      <c r="GG131" s="24"/>
      <c r="GH131" s="24"/>
      <c r="GI131" s="24"/>
      <c r="GJ131" s="24"/>
      <c r="GK131" s="24"/>
      <c r="GL131" s="24"/>
      <c r="GM131" s="24"/>
      <c r="GN131" s="24"/>
      <c r="GO131" s="24"/>
      <c r="GP131" s="24"/>
      <c r="GQ131" s="24"/>
      <c r="GR131" s="24"/>
      <c r="GS131" s="24"/>
      <c r="GT131" s="24"/>
      <c r="GU131" s="24"/>
      <c r="GV131" s="24"/>
      <c r="GW131" s="24"/>
      <c r="GX131" s="24"/>
      <c r="GY131" s="24"/>
      <c r="GZ131" s="24"/>
      <c r="HA131" s="24"/>
      <c r="HB131" s="24"/>
      <c r="HC131" s="24"/>
      <c r="HD131" s="24"/>
      <c r="HE131" s="24"/>
    </row>
    <row r="132" s="130" customFormat="true" ht="12.75" hidden="true" customHeight="false" outlineLevel="0" collapsed="false">
      <c r="A132" s="136"/>
      <c r="B132" s="136"/>
      <c r="C132" s="136"/>
      <c r="D132" s="137"/>
      <c r="E132" s="138"/>
      <c r="F132" s="138"/>
      <c r="G132" s="139"/>
      <c r="H132" s="92"/>
      <c r="I132" s="92"/>
      <c r="J132" s="92"/>
      <c r="K132" s="92"/>
      <c r="L132" s="140"/>
      <c r="M132" s="141"/>
      <c r="N132" s="140"/>
      <c r="O132" s="140"/>
      <c r="P132" s="140"/>
      <c r="Q132" s="47"/>
      <c r="R132" s="92"/>
      <c r="S132" s="92"/>
      <c r="T132" s="92"/>
      <c r="U132" s="92"/>
      <c r="V132" s="92"/>
      <c r="W132" s="92"/>
      <c r="X132" s="139"/>
      <c r="Y132" s="139"/>
      <c r="Z132" s="139"/>
      <c r="AA132" s="139"/>
      <c r="AB132" s="139"/>
      <c r="AC132" s="139"/>
      <c r="AD132" s="139"/>
      <c r="AE132" s="139"/>
      <c r="AF132" s="139"/>
      <c r="AG132" s="139"/>
      <c r="AH132" s="139"/>
      <c r="AI132" s="139"/>
      <c r="AJ132" s="139"/>
      <c r="AK132" s="139"/>
      <c r="AL132" s="139"/>
      <c r="AM132" s="139"/>
      <c r="AN132" s="139"/>
      <c r="AO132" s="92"/>
      <c r="AP132" s="92"/>
      <c r="AQ132" s="92"/>
      <c r="AR132" s="92"/>
      <c r="AS132" s="92"/>
      <c r="AT132" s="140"/>
      <c r="AU132" s="140"/>
      <c r="AV132" s="92"/>
      <c r="AW132" s="92"/>
      <c r="AX132" s="92"/>
      <c r="AY132" s="92"/>
      <c r="AZ132" s="92"/>
      <c r="BA132" s="140"/>
      <c r="BB132" s="140"/>
      <c r="BC132" s="142"/>
      <c r="BD132" s="140"/>
      <c r="BE132" s="140"/>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26"/>
      <c r="CD132" s="26"/>
      <c r="CE132" s="26"/>
      <c r="CF132" s="26"/>
      <c r="CG132" s="26"/>
      <c r="CH132" s="33"/>
      <c r="CI132" s="33"/>
      <c r="CJ132" s="88" t="s">
        <v>217</v>
      </c>
      <c r="CK132" s="93" t="n">
        <v>119</v>
      </c>
      <c r="CL132" s="93" t="n">
        <v>28.54</v>
      </c>
      <c r="CM132" s="93" t="n">
        <v>1.65</v>
      </c>
      <c r="CN132" s="93" t="n">
        <v>13.8</v>
      </c>
      <c r="CO132" s="93" t="n">
        <v>2.99</v>
      </c>
      <c r="CP132" s="95" t="n">
        <v>3.75</v>
      </c>
      <c r="CQ132" s="24"/>
      <c r="CR132" s="24"/>
      <c r="CS132" s="24"/>
      <c r="CT132" s="24"/>
      <c r="CU132" s="24"/>
      <c r="CV132" s="24"/>
      <c r="CW132" s="24"/>
      <c r="CX132" s="24"/>
      <c r="CY132" s="24"/>
      <c r="CZ132" s="24"/>
      <c r="DA132" s="24"/>
      <c r="DB132" s="24"/>
      <c r="DC132" s="24"/>
      <c r="DD132" s="24"/>
      <c r="DE132" s="24"/>
      <c r="DF132" s="24"/>
      <c r="DG132" s="24"/>
      <c r="DH132" s="24"/>
      <c r="DI132" s="24"/>
      <c r="DJ132" s="24"/>
      <c r="DK132" s="24"/>
      <c r="DL132" s="24"/>
      <c r="DM132" s="24"/>
      <c r="DN132" s="24"/>
      <c r="DO132" s="24"/>
      <c r="DP132" s="24"/>
      <c r="DQ132" s="24"/>
      <c r="DR132" s="24"/>
      <c r="DS132" s="24"/>
      <c r="DT132" s="24"/>
      <c r="DU132" s="24"/>
      <c r="DV132" s="24"/>
      <c r="DW132" s="24"/>
      <c r="DX132" s="24"/>
      <c r="DY132" s="24"/>
      <c r="DZ132" s="24"/>
      <c r="EA132" s="24"/>
      <c r="EB132" s="24"/>
      <c r="EC132" s="24"/>
      <c r="ED132" s="24"/>
      <c r="EE132" s="24"/>
      <c r="EF132" s="24"/>
      <c r="EG132" s="24"/>
      <c r="EH132" s="24"/>
      <c r="EI132" s="24"/>
      <c r="EJ132" s="24"/>
      <c r="EK132" s="24"/>
      <c r="EL132" s="24"/>
      <c r="EM132" s="24"/>
      <c r="EN132" s="24"/>
      <c r="EO132" s="24"/>
      <c r="EP132" s="24"/>
      <c r="EQ132" s="24"/>
      <c r="ER132" s="24"/>
      <c r="ES132" s="24"/>
      <c r="ET132" s="24"/>
      <c r="EU132" s="24"/>
      <c r="EV132" s="24"/>
      <c r="EW132" s="24"/>
      <c r="EX132" s="24"/>
      <c r="EY132" s="24"/>
      <c r="EZ132" s="24"/>
      <c r="FA132" s="24"/>
      <c r="FB132" s="24"/>
      <c r="FC132" s="24"/>
      <c r="FD132" s="24"/>
      <c r="FE132" s="24"/>
      <c r="FF132" s="24"/>
      <c r="FG132" s="24"/>
      <c r="FH132" s="24"/>
      <c r="FI132" s="24"/>
      <c r="FJ132" s="24"/>
      <c r="FK132" s="24"/>
      <c r="FL132" s="24"/>
      <c r="FM132" s="24"/>
      <c r="FN132" s="24"/>
      <c r="FO132" s="24"/>
      <c r="FP132" s="24"/>
      <c r="FQ132" s="24"/>
      <c r="FR132" s="24"/>
      <c r="FS132" s="24"/>
      <c r="FT132" s="24"/>
      <c r="FU132" s="24"/>
      <c r="FV132" s="24"/>
      <c r="FW132" s="24"/>
      <c r="FX132" s="24"/>
      <c r="FY132" s="24"/>
      <c r="FZ132" s="24"/>
      <c r="GA132" s="24"/>
      <c r="GB132" s="24"/>
      <c r="GC132" s="24"/>
      <c r="GD132" s="24"/>
      <c r="GE132" s="24"/>
      <c r="GF132" s="24"/>
      <c r="GG132" s="24"/>
      <c r="GH132" s="24"/>
      <c r="GI132" s="24"/>
      <c r="GJ132" s="24"/>
      <c r="GK132" s="24"/>
      <c r="GL132" s="24"/>
      <c r="GM132" s="24"/>
      <c r="GN132" s="24"/>
      <c r="GO132" s="24"/>
      <c r="GP132" s="24"/>
      <c r="GQ132" s="24"/>
      <c r="GR132" s="24"/>
      <c r="GS132" s="24"/>
      <c r="GT132" s="24"/>
      <c r="GU132" s="24"/>
      <c r="GV132" s="24"/>
      <c r="GW132" s="24"/>
      <c r="GX132" s="24"/>
      <c r="GY132" s="24"/>
      <c r="GZ132" s="24"/>
      <c r="HA132" s="24"/>
      <c r="HB132" s="24"/>
      <c r="HC132" s="24"/>
      <c r="HD132" s="24"/>
      <c r="HE132" s="24"/>
    </row>
    <row r="133" s="130" customFormat="true" ht="12.75" hidden="true" customHeight="false" outlineLevel="0" collapsed="false">
      <c r="A133" s="136"/>
      <c r="B133" s="136"/>
      <c r="C133" s="136"/>
      <c r="D133" s="137"/>
      <c r="E133" s="138"/>
      <c r="F133" s="138"/>
      <c r="G133" s="139"/>
      <c r="H133" s="92"/>
      <c r="I133" s="92"/>
      <c r="J133" s="92"/>
      <c r="K133" s="92"/>
      <c r="L133" s="140"/>
      <c r="M133" s="141"/>
      <c r="N133" s="140"/>
      <c r="O133" s="140"/>
      <c r="P133" s="140"/>
      <c r="Q133" s="47"/>
      <c r="R133" s="92"/>
      <c r="S133" s="92"/>
      <c r="T133" s="92"/>
      <c r="U133" s="92"/>
      <c r="V133" s="92"/>
      <c r="W133" s="92"/>
      <c r="X133" s="139"/>
      <c r="Y133" s="139"/>
      <c r="Z133" s="139"/>
      <c r="AA133" s="139"/>
      <c r="AB133" s="139"/>
      <c r="AC133" s="139"/>
      <c r="AD133" s="139"/>
      <c r="AE133" s="139"/>
      <c r="AF133" s="139"/>
      <c r="AG133" s="139"/>
      <c r="AH133" s="139"/>
      <c r="AI133" s="139"/>
      <c r="AJ133" s="139"/>
      <c r="AK133" s="139"/>
      <c r="AL133" s="139"/>
      <c r="AM133" s="139"/>
      <c r="AN133" s="139"/>
      <c r="AO133" s="92"/>
      <c r="AP133" s="92"/>
      <c r="AQ133" s="92"/>
      <c r="AR133" s="92"/>
      <c r="AS133" s="92"/>
      <c r="AT133" s="140"/>
      <c r="AU133" s="140"/>
      <c r="AV133" s="92"/>
      <c r="AW133" s="92"/>
      <c r="AX133" s="92"/>
      <c r="AY133" s="92"/>
      <c r="AZ133" s="92"/>
      <c r="BA133" s="140"/>
      <c r="BB133" s="140"/>
      <c r="BC133" s="142"/>
      <c r="BD133" s="140"/>
      <c r="BE133" s="140"/>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26"/>
      <c r="CD133" s="26"/>
      <c r="CE133" s="26"/>
      <c r="CF133" s="26"/>
      <c r="CG133" s="26"/>
      <c r="CH133" s="33"/>
      <c r="CI133" s="33"/>
      <c r="CJ133" s="88" t="s">
        <v>218</v>
      </c>
      <c r="CK133" s="71" t="n">
        <v>109</v>
      </c>
      <c r="CL133" s="71" t="n">
        <v>28</v>
      </c>
      <c r="CM133" s="71" t="n">
        <v>1.52</v>
      </c>
      <c r="CN133" s="71" t="n">
        <v>13.7</v>
      </c>
      <c r="CO133" s="71" t="n">
        <v>2.72</v>
      </c>
      <c r="CP133" s="72" t="n">
        <v>3.22</v>
      </c>
      <c r="CQ133" s="24"/>
      <c r="CR133" s="24"/>
      <c r="CS133" s="24"/>
      <c r="CT133" s="24"/>
      <c r="CU133" s="24"/>
      <c r="CV133" s="24"/>
      <c r="CW133" s="24"/>
      <c r="CX133" s="24"/>
      <c r="CY133" s="24"/>
      <c r="CZ133" s="24"/>
      <c r="DA133" s="24"/>
      <c r="DB133" s="24"/>
      <c r="DC133" s="24"/>
      <c r="DD133" s="24"/>
      <c r="DE133" s="24"/>
      <c r="DF133" s="24"/>
      <c r="DG133" s="24"/>
      <c r="DH133" s="24"/>
      <c r="DI133" s="24"/>
      <c r="DJ133" s="24"/>
      <c r="DK133" s="24"/>
      <c r="DL133" s="24"/>
      <c r="DM133" s="24"/>
      <c r="DN133" s="24"/>
      <c r="DO133" s="24"/>
      <c r="DP133" s="24"/>
      <c r="DQ133" s="24"/>
      <c r="DR133" s="24"/>
      <c r="DS133" s="24"/>
      <c r="DT133" s="24"/>
      <c r="DU133" s="24"/>
      <c r="DV133" s="24"/>
      <c r="DW133" s="24"/>
      <c r="DX133" s="24"/>
      <c r="DY133" s="24"/>
      <c r="DZ133" s="24"/>
      <c r="EA133" s="24"/>
      <c r="EB133" s="24"/>
      <c r="EC133" s="24"/>
      <c r="ED133" s="24"/>
      <c r="EE133" s="24"/>
      <c r="EF133" s="24"/>
      <c r="EG133" s="24"/>
      <c r="EH133" s="24"/>
      <c r="EI133" s="24"/>
      <c r="EJ133" s="24"/>
      <c r="EK133" s="24"/>
      <c r="EL133" s="24"/>
      <c r="EM133" s="24"/>
      <c r="EN133" s="24"/>
      <c r="EO133" s="24"/>
      <c r="EP133" s="24"/>
      <c r="EQ133" s="24"/>
      <c r="ER133" s="24"/>
      <c r="ES133" s="24"/>
      <c r="ET133" s="24"/>
      <c r="EU133" s="24"/>
      <c r="EV133" s="24"/>
      <c r="EW133" s="24"/>
      <c r="EX133" s="24"/>
      <c r="EY133" s="24"/>
      <c r="EZ133" s="24"/>
      <c r="FA133" s="24"/>
      <c r="FB133" s="24"/>
      <c r="FC133" s="24"/>
      <c r="FD133" s="24"/>
      <c r="FE133" s="24"/>
      <c r="FF133" s="24"/>
      <c r="FG133" s="24"/>
      <c r="FH133" s="24"/>
      <c r="FI133" s="24"/>
      <c r="FJ133" s="24"/>
      <c r="FK133" s="24"/>
      <c r="FL133" s="24"/>
      <c r="FM133" s="24"/>
      <c r="FN133" s="24"/>
      <c r="FO133" s="24"/>
      <c r="FP133" s="24"/>
      <c r="FQ133" s="24"/>
      <c r="FR133" s="24"/>
      <c r="FS133" s="24"/>
      <c r="FT133" s="24"/>
      <c r="FU133" s="24"/>
      <c r="FV133" s="24"/>
      <c r="FW133" s="24"/>
      <c r="FX133" s="24"/>
      <c r="FY133" s="24"/>
      <c r="FZ133" s="24"/>
      <c r="GA133" s="24"/>
      <c r="GB133" s="24"/>
      <c r="GC133" s="24"/>
      <c r="GD133" s="24"/>
      <c r="GE133" s="24"/>
      <c r="GF133" s="24"/>
      <c r="GG133" s="24"/>
      <c r="GH133" s="24"/>
      <c r="GI133" s="24"/>
      <c r="GJ133" s="24"/>
      <c r="GK133" s="24"/>
      <c r="GL133" s="24"/>
      <c r="GM133" s="24"/>
      <c r="GN133" s="24"/>
      <c r="GO133" s="24"/>
      <c r="GP133" s="24"/>
      <c r="GQ133" s="24"/>
      <c r="GR133" s="24"/>
      <c r="GS133" s="24"/>
      <c r="GT133" s="24"/>
      <c r="GU133" s="24"/>
      <c r="GV133" s="24"/>
      <c r="GW133" s="24"/>
      <c r="GX133" s="24"/>
      <c r="GY133" s="24"/>
      <c r="GZ133" s="24"/>
      <c r="HA133" s="24"/>
      <c r="HB133" s="24"/>
      <c r="HC133" s="24"/>
      <c r="HD133" s="24"/>
      <c r="HE133" s="24"/>
    </row>
    <row r="134" s="130" customFormat="true" ht="12.75" hidden="true" customHeight="false" outlineLevel="0" collapsed="false">
      <c r="A134" s="136"/>
      <c r="B134" s="136"/>
      <c r="C134" s="136"/>
      <c r="D134" s="137"/>
      <c r="E134" s="138"/>
      <c r="F134" s="138"/>
      <c r="G134" s="139"/>
      <c r="H134" s="92"/>
      <c r="I134" s="92"/>
      <c r="J134" s="92"/>
      <c r="K134" s="92"/>
      <c r="L134" s="140"/>
      <c r="M134" s="141"/>
      <c r="N134" s="140"/>
      <c r="O134" s="140"/>
      <c r="P134" s="140"/>
      <c r="Q134" s="47"/>
      <c r="R134" s="92"/>
      <c r="S134" s="92"/>
      <c r="T134" s="92"/>
      <c r="U134" s="92"/>
      <c r="V134" s="92"/>
      <c r="W134" s="92"/>
      <c r="X134" s="139"/>
      <c r="Y134" s="139"/>
      <c r="Z134" s="139"/>
      <c r="AA134" s="139"/>
      <c r="AB134" s="139"/>
      <c r="AC134" s="139"/>
      <c r="AD134" s="139"/>
      <c r="AE134" s="139"/>
      <c r="AF134" s="139"/>
      <c r="AG134" s="139"/>
      <c r="AH134" s="139"/>
      <c r="AI134" s="139"/>
      <c r="AJ134" s="139"/>
      <c r="AK134" s="139"/>
      <c r="AL134" s="139"/>
      <c r="AM134" s="139"/>
      <c r="AN134" s="139"/>
      <c r="AO134" s="92"/>
      <c r="AP134" s="92"/>
      <c r="AQ134" s="92"/>
      <c r="AR134" s="92"/>
      <c r="AS134" s="92"/>
      <c r="AT134" s="140"/>
      <c r="AU134" s="140"/>
      <c r="AV134" s="92"/>
      <c r="AW134" s="92"/>
      <c r="AX134" s="92"/>
      <c r="AY134" s="92"/>
      <c r="AZ134" s="92"/>
      <c r="BA134" s="140"/>
      <c r="BB134" s="140"/>
      <c r="BC134" s="142"/>
      <c r="BD134" s="140"/>
      <c r="BE134" s="140"/>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26"/>
      <c r="CD134" s="26"/>
      <c r="CE134" s="26"/>
      <c r="CF134" s="26"/>
      <c r="CG134" s="26"/>
      <c r="CH134" s="33"/>
      <c r="CI134" s="33"/>
      <c r="CJ134" s="88" t="s">
        <v>219</v>
      </c>
      <c r="CK134" s="71" t="n">
        <v>98.4</v>
      </c>
      <c r="CL134" s="71" t="n">
        <v>27.5</v>
      </c>
      <c r="CM134" s="71" t="n">
        <v>1.38</v>
      </c>
      <c r="CN134" s="71" t="n">
        <v>13.5</v>
      </c>
      <c r="CO134" s="71" t="n">
        <v>2.48</v>
      </c>
      <c r="CP134" s="72" t="n">
        <v>2.98</v>
      </c>
      <c r="CQ134" s="24"/>
      <c r="CR134" s="24"/>
      <c r="CS134" s="24"/>
      <c r="CT134" s="24"/>
      <c r="CU134" s="24"/>
      <c r="CV134" s="24"/>
      <c r="CW134" s="24"/>
      <c r="CX134" s="24"/>
      <c r="CY134" s="24"/>
      <c r="CZ134" s="24"/>
      <c r="DA134" s="24"/>
      <c r="DB134" s="24"/>
      <c r="DC134" s="24"/>
      <c r="DD134" s="24"/>
      <c r="DE134" s="24"/>
      <c r="DF134" s="24"/>
      <c r="DG134" s="24"/>
      <c r="DH134" s="24"/>
      <c r="DI134" s="24"/>
      <c r="DJ134" s="24"/>
      <c r="DK134" s="24"/>
      <c r="DL134" s="24"/>
      <c r="DM134" s="24"/>
      <c r="DN134" s="24"/>
      <c r="DO134" s="24"/>
      <c r="DP134" s="24"/>
      <c r="DQ134" s="24"/>
      <c r="DR134" s="24"/>
      <c r="DS134" s="24"/>
      <c r="DT134" s="24"/>
      <c r="DU134" s="24"/>
      <c r="DV134" s="24"/>
      <c r="DW134" s="24"/>
      <c r="DX134" s="24"/>
      <c r="DY134" s="24"/>
      <c r="DZ134" s="24"/>
      <c r="EA134" s="24"/>
      <c r="EB134" s="24"/>
      <c r="EC134" s="24"/>
      <c r="ED134" s="24"/>
      <c r="EE134" s="24"/>
      <c r="EF134" s="24"/>
      <c r="EG134" s="24"/>
      <c r="EH134" s="24"/>
      <c r="EI134" s="24"/>
      <c r="EJ134" s="24"/>
      <c r="EK134" s="24"/>
      <c r="EL134" s="24"/>
      <c r="EM134" s="24"/>
      <c r="EN134" s="24"/>
      <c r="EO134" s="24"/>
      <c r="EP134" s="24"/>
      <c r="EQ134" s="24"/>
      <c r="ER134" s="24"/>
      <c r="ES134" s="24"/>
      <c r="ET134" s="24"/>
      <c r="EU134" s="24"/>
      <c r="EV134" s="24"/>
      <c r="EW134" s="24"/>
      <c r="EX134" s="24"/>
      <c r="EY134" s="24"/>
      <c r="EZ134" s="24"/>
      <c r="FA134" s="24"/>
      <c r="FB134" s="24"/>
      <c r="FC134" s="24"/>
      <c r="FD134" s="24"/>
      <c r="FE134" s="24"/>
      <c r="FF134" s="24"/>
      <c r="FG134" s="24"/>
      <c r="FH134" s="24"/>
      <c r="FI134" s="24"/>
      <c r="FJ134" s="24"/>
      <c r="FK134" s="24"/>
      <c r="FL134" s="24"/>
      <c r="FM134" s="24"/>
      <c r="FN134" s="24"/>
      <c r="FO134" s="24"/>
      <c r="FP134" s="24"/>
      <c r="FQ134" s="24"/>
      <c r="FR134" s="24"/>
      <c r="FS134" s="24"/>
      <c r="FT134" s="24"/>
      <c r="FU134" s="24"/>
      <c r="FV134" s="24"/>
      <c r="FW134" s="24"/>
      <c r="FX134" s="24"/>
      <c r="FY134" s="24"/>
      <c r="FZ134" s="24"/>
      <c r="GA134" s="24"/>
      <c r="GB134" s="24"/>
      <c r="GC134" s="24"/>
      <c r="GD134" s="24"/>
      <c r="GE134" s="24"/>
      <c r="GF134" s="24"/>
      <c r="GG134" s="24"/>
      <c r="GH134" s="24"/>
      <c r="GI134" s="24"/>
      <c r="GJ134" s="24"/>
      <c r="GK134" s="24"/>
      <c r="GL134" s="24"/>
      <c r="GM134" s="24"/>
      <c r="GN134" s="24"/>
      <c r="GO134" s="24"/>
      <c r="GP134" s="24"/>
      <c r="GQ134" s="24"/>
      <c r="GR134" s="24"/>
      <c r="GS134" s="24"/>
      <c r="GT134" s="24"/>
      <c r="GU134" s="24"/>
      <c r="GV134" s="24"/>
      <c r="GW134" s="24"/>
      <c r="GX134" s="24"/>
      <c r="GY134" s="24"/>
      <c r="GZ134" s="24"/>
      <c r="HA134" s="24"/>
      <c r="HB134" s="24"/>
      <c r="HC134" s="24"/>
      <c r="HD134" s="24"/>
      <c r="HE134" s="24"/>
    </row>
    <row r="135" s="130" customFormat="true" ht="12.75" hidden="true" customHeight="false" outlineLevel="0" collapsed="false">
      <c r="A135" s="136"/>
      <c r="B135" s="136"/>
      <c r="C135" s="136"/>
      <c r="D135" s="137"/>
      <c r="E135" s="138"/>
      <c r="F135" s="138"/>
      <c r="G135" s="139"/>
      <c r="H135" s="92"/>
      <c r="I135" s="92"/>
      <c r="J135" s="92"/>
      <c r="K135" s="92"/>
      <c r="L135" s="140"/>
      <c r="M135" s="141"/>
      <c r="N135" s="140"/>
      <c r="O135" s="140"/>
      <c r="P135" s="140"/>
      <c r="Q135" s="47"/>
      <c r="R135" s="92"/>
      <c r="S135" s="92"/>
      <c r="T135" s="92"/>
      <c r="U135" s="92"/>
      <c r="V135" s="92"/>
      <c r="W135" s="92"/>
      <c r="X135" s="139"/>
      <c r="Y135" s="139"/>
      <c r="Z135" s="139"/>
      <c r="AA135" s="139"/>
      <c r="AB135" s="139"/>
      <c r="AC135" s="139"/>
      <c r="AD135" s="139"/>
      <c r="AE135" s="139"/>
      <c r="AF135" s="139"/>
      <c r="AG135" s="139"/>
      <c r="AH135" s="139"/>
      <c r="AI135" s="139"/>
      <c r="AJ135" s="139"/>
      <c r="AK135" s="139"/>
      <c r="AL135" s="139"/>
      <c r="AM135" s="139"/>
      <c r="AN135" s="139"/>
      <c r="AO135" s="92"/>
      <c r="AP135" s="92"/>
      <c r="AQ135" s="92"/>
      <c r="AR135" s="92"/>
      <c r="AS135" s="92"/>
      <c r="AT135" s="140"/>
      <c r="AU135" s="140"/>
      <c r="AV135" s="92"/>
      <c r="AW135" s="92"/>
      <c r="AX135" s="92"/>
      <c r="AY135" s="92"/>
      <c r="AZ135" s="92"/>
      <c r="BA135" s="140"/>
      <c r="BB135" s="140"/>
      <c r="BC135" s="142"/>
      <c r="BD135" s="140"/>
      <c r="BE135" s="140"/>
      <c r="BF135" s="92"/>
      <c r="BG135" s="92"/>
      <c r="BH135" s="92"/>
      <c r="BI135" s="92"/>
      <c r="BJ135" s="92"/>
      <c r="BK135" s="92"/>
      <c r="BL135" s="92"/>
      <c r="BM135" s="92"/>
      <c r="BN135" s="92"/>
      <c r="BO135" s="92"/>
      <c r="BP135" s="92"/>
      <c r="BQ135" s="92"/>
      <c r="BR135" s="92"/>
      <c r="BS135" s="92"/>
      <c r="BT135" s="92"/>
      <c r="BU135" s="92"/>
      <c r="BV135" s="92"/>
      <c r="BW135" s="92"/>
      <c r="BX135" s="92"/>
      <c r="BY135" s="92"/>
      <c r="BZ135" s="92"/>
      <c r="CA135" s="92"/>
      <c r="CB135" s="92"/>
      <c r="CC135" s="26"/>
      <c r="CD135" s="26"/>
      <c r="CE135" s="26"/>
      <c r="CF135" s="26"/>
      <c r="CG135" s="26"/>
      <c r="CH135" s="33"/>
      <c r="CI135" s="33"/>
      <c r="CJ135" s="88" t="s">
        <v>220</v>
      </c>
      <c r="CK135" s="71" t="n">
        <v>89.8</v>
      </c>
      <c r="CL135" s="71" t="n">
        <v>27.1</v>
      </c>
      <c r="CM135" s="71" t="n">
        <v>1.26</v>
      </c>
      <c r="CN135" s="71" t="n">
        <v>13.4</v>
      </c>
      <c r="CO135" s="71" t="n">
        <v>2.28</v>
      </c>
      <c r="CP135" s="72" t="n">
        <v>2.78</v>
      </c>
      <c r="CQ135" s="24"/>
      <c r="CR135" s="24"/>
      <c r="CS135" s="24"/>
      <c r="CT135" s="24"/>
      <c r="CU135" s="24"/>
      <c r="CV135" s="24"/>
      <c r="CW135" s="24"/>
      <c r="CX135" s="24"/>
      <c r="CY135" s="24"/>
      <c r="CZ135" s="24"/>
      <c r="DA135" s="24"/>
      <c r="DB135" s="24"/>
      <c r="DC135" s="24"/>
      <c r="DD135" s="24"/>
      <c r="DE135" s="24"/>
      <c r="DF135" s="24"/>
      <c r="DG135" s="24"/>
      <c r="DH135" s="24"/>
      <c r="DI135" s="24"/>
      <c r="DJ135" s="24"/>
      <c r="DK135" s="24"/>
      <c r="DL135" s="24"/>
      <c r="DM135" s="24"/>
      <c r="DN135" s="24"/>
      <c r="DO135" s="24"/>
      <c r="DP135" s="24"/>
      <c r="DQ135" s="24"/>
      <c r="DR135" s="24"/>
      <c r="DS135" s="24"/>
      <c r="DT135" s="24"/>
      <c r="DU135" s="24"/>
      <c r="DV135" s="24"/>
      <c r="DW135" s="24"/>
      <c r="DX135" s="24"/>
      <c r="DY135" s="24"/>
      <c r="DZ135" s="24"/>
      <c r="EA135" s="24"/>
      <c r="EB135" s="24"/>
      <c r="EC135" s="24"/>
      <c r="ED135" s="24"/>
      <c r="EE135" s="24"/>
      <c r="EF135" s="24"/>
      <c r="EG135" s="24"/>
      <c r="EH135" s="24"/>
      <c r="EI135" s="24"/>
      <c r="EJ135" s="24"/>
      <c r="EK135" s="24"/>
      <c r="EL135" s="24"/>
      <c r="EM135" s="24"/>
      <c r="EN135" s="24"/>
      <c r="EO135" s="24"/>
      <c r="EP135" s="24"/>
      <c r="EQ135" s="24"/>
      <c r="ER135" s="24"/>
      <c r="ES135" s="24"/>
      <c r="ET135" s="24"/>
      <c r="EU135" s="24"/>
      <c r="EV135" s="24"/>
      <c r="EW135" s="24"/>
      <c r="EX135" s="24"/>
      <c r="EY135" s="24"/>
      <c r="EZ135" s="24"/>
      <c r="FA135" s="24"/>
      <c r="FB135" s="24"/>
      <c r="FC135" s="24"/>
      <c r="FD135" s="24"/>
      <c r="FE135" s="24"/>
      <c r="FF135" s="24"/>
      <c r="FG135" s="24"/>
      <c r="FH135" s="24"/>
      <c r="FI135" s="24"/>
      <c r="FJ135" s="24"/>
      <c r="FK135" s="24"/>
      <c r="FL135" s="24"/>
      <c r="FM135" s="24"/>
      <c r="FN135" s="24"/>
      <c r="FO135" s="24"/>
      <c r="FP135" s="24"/>
      <c r="FQ135" s="24"/>
      <c r="FR135" s="24"/>
      <c r="FS135" s="24"/>
      <c r="FT135" s="24"/>
      <c r="FU135" s="24"/>
      <c r="FV135" s="24"/>
      <c r="FW135" s="24"/>
      <c r="FX135" s="24"/>
      <c r="FY135" s="24"/>
      <c r="FZ135" s="24"/>
      <c r="GA135" s="24"/>
      <c r="GB135" s="24"/>
      <c r="GC135" s="24"/>
      <c r="GD135" s="24"/>
      <c r="GE135" s="24"/>
      <c r="GF135" s="24"/>
      <c r="GG135" s="24"/>
      <c r="GH135" s="24"/>
      <c r="GI135" s="24"/>
      <c r="GJ135" s="24"/>
      <c r="GK135" s="24"/>
      <c r="GL135" s="24"/>
      <c r="GM135" s="24"/>
      <c r="GN135" s="24"/>
      <c r="GO135" s="24"/>
      <c r="GP135" s="24"/>
      <c r="GQ135" s="24"/>
      <c r="GR135" s="24"/>
      <c r="GS135" s="24"/>
      <c r="GT135" s="24"/>
      <c r="GU135" s="24"/>
      <c r="GV135" s="24"/>
      <c r="GW135" s="24"/>
      <c r="GX135" s="24"/>
      <c r="GY135" s="24"/>
      <c r="GZ135" s="24"/>
      <c r="HA135" s="24"/>
      <c r="HB135" s="24"/>
      <c r="HC135" s="24"/>
      <c r="HD135" s="24"/>
      <c r="HE135" s="24"/>
    </row>
    <row r="136" s="130" customFormat="true" ht="12.75" hidden="true" customHeight="false" outlineLevel="0" collapsed="false">
      <c r="A136" s="136"/>
      <c r="B136" s="136"/>
      <c r="C136" s="136"/>
      <c r="D136" s="137"/>
      <c r="E136" s="138"/>
      <c r="F136" s="138"/>
      <c r="G136" s="139"/>
      <c r="H136" s="92"/>
      <c r="I136" s="92"/>
      <c r="J136" s="92"/>
      <c r="K136" s="92"/>
      <c r="L136" s="140"/>
      <c r="M136" s="141"/>
      <c r="N136" s="140"/>
      <c r="O136" s="140"/>
      <c r="P136" s="140"/>
      <c r="Q136" s="47"/>
      <c r="R136" s="92"/>
      <c r="S136" s="92"/>
      <c r="T136" s="92"/>
      <c r="U136" s="92"/>
      <c r="V136" s="92"/>
      <c r="W136" s="92"/>
      <c r="X136" s="139"/>
      <c r="Y136" s="139"/>
      <c r="Z136" s="139"/>
      <c r="AA136" s="139"/>
      <c r="AB136" s="139"/>
      <c r="AC136" s="139"/>
      <c r="AD136" s="139"/>
      <c r="AE136" s="139"/>
      <c r="AF136" s="139"/>
      <c r="AG136" s="139"/>
      <c r="AH136" s="139"/>
      <c r="AI136" s="139"/>
      <c r="AJ136" s="139"/>
      <c r="AK136" s="139"/>
      <c r="AL136" s="139"/>
      <c r="AM136" s="139"/>
      <c r="AN136" s="139"/>
      <c r="AO136" s="92"/>
      <c r="AP136" s="92"/>
      <c r="AQ136" s="92"/>
      <c r="AR136" s="92"/>
      <c r="AS136" s="92"/>
      <c r="AT136" s="140"/>
      <c r="AU136" s="140"/>
      <c r="AV136" s="92"/>
      <c r="AW136" s="92"/>
      <c r="AX136" s="92"/>
      <c r="AY136" s="92"/>
      <c r="AZ136" s="92"/>
      <c r="BA136" s="140"/>
      <c r="BB136" s="140"/>
      <c r="BC136" s="142"/>
      <c r="BD136" s="140"/>
      <c r="BE136" s="140"/>
      <c r="BF136" s="92"/>
      <c r="BG136" s="92"/>
      <c r="BH136" s="92"/>
      <c r="BI136" s="92"/>
      <c r="BJ136" s="92"/>
      <c r="BK136" s="92"/>
      <c r="BL136" s="92"/>
      <c r="BM136" s="92"/>
      <c r="BN136" s="92"/>
      <c r="BO136" s="92"/>
      <c r="BP136" s="92"/>
      <c r="BQ136" s="92"/>
      <c r="BR136" s="92"/>
      <c r="BS136" s="92"/>
      <c r="BT136" s="92"/>
      <c r="BU136" s="92"/>
      <c r="BV136" s="92"/>
      <c r="BW136" s="92"/>
      <c r="BX136" s="92"/>
      <c r="BY136" s="92"/>
      <c r="BZ136" s="92"/>
      <c r="CA136" s="92"/>
      <c r="CB136" s="92"/>
      <c r="CC136" s="26"/>
      <c r="CD136" s="26"/>
      <c r="CE136" s="26"/>
      <c r="CF136" s="26"/>
      <c r="CG136" s="26"/>
      <c r="CH136" s="33"/>
      <c r="CI136" s="33"/>
      <c r="CJ136" s="88" t="s">
        <v>221</v>
      </c>
      <c r="CK136" s="71" t="n">
        <v>82</v>
      </c>
      <c r="CL136" s="71" t="n">
        <v>26.7</v>
      </c>
      <c r="CM136" s="71" t="n">
        <v>1.16</v>
      </c>
      <c r="CN136" s="71" t="n">
        <v>13.3</v>
      </c>
      <c r="CO136" s="71" t="n">
        <v>2.09</v>
      </c>
      <c r="CP136" s="72" t="n">
        <v>2.59</v>
      </c>
      <c r="CQ136" s="24"/>
      <c r="CR136" s="24"/>
      <c r="CS136" s="24"/>
      <c r="CT136" s="24"/>
      <c r="CU136" s="24"/>
      <c r="CV136" s="24"/>
      <c r="CW136" s="24"/>
      <c r="CX136" s="24"/>
      <c r="CY136" s="24"/>
      <c r="CZ136" s="24"/>
      <c r="DA136" s="24"/>
      <c r="DB136" s="24"/>
      <c r="DC136" s="24"/>
      <c r="DD136" s="24"/>
      <c r="DE136" s="24"/>
      <c r="DF136" s="24"/>
      <c r="DG136" s="24"/>
      <c r="DH136" s="24"/>
      <c r="DI136" s="24"/>
      <c r="DJ136" s="24"/>
      <c r="DK136" s="24"/>
      <c r="DL136" s="24"/>
      <c r="DM136" s="24"/>
      <c r="DN136" s="24"/>
      <c r="DO136" s="24"/>
      <c r="DP136" s="24"/>
      <c r="DQ136" s="24"/>
      <c r="DR136" s="24"/>
      <c r="DS136" s="24"/>
      <c r="DT136" s="24"/>
      <c r="DU136" s="24"/>
      <c r="DV136" s="24"/>
      <c r="DW136" s="24"/>
      <c r="DX136" s="24"/>
      <c r="DY136" s="24"/>
      <c r="DZ136" s="24"/>
      <c r="EA136" s="24"/>
      <c r="EB136" s="24"/>
      <c r="EC136" s="24"/>
      <c r="ED136" s="24"/>
      <c r="EE136" s="24"/>
      <c r="EF136" s="24"/>
      <c r="EG136" s="24"/>
      <c r="EH136" s="24"/>
      <c r="EI136" s="24"/>
      <c r="EJ136" s="24"/>
      <c r="EK136" s="24"/>
      <c r="EL136" s="24"/>
      <c r="EM136" s="24"/>
      <c r="EN136" s="24"/>
      <c r="EO136" s="24"/>
      <c r="EP136" s="24"/>
      <c r="EQ136" s="24"/>
      <c r="ER136" s="24"/>
      <c r="ES136" s="24"/>
      <c r="ET136" s="24"/>
      <c r="EU136" s="24"/>
      <c r="EV136" s="24"/>
      <c r="EW136" s="24"/>
      <c r="EX136" s="24"/>
      <c r="EY136" s="24"/>
      <c r="EZ136" s="24"/>
      <c r="FA136" s="24"/>
      <c r="FB136" s="24"/>
      <c r="FC136" s="24"/>
      <c r="FD136" s="24"/>
      <c r="FE136" s="24"/>
      <c r="FF136" s="24"/>
      <c r="FG136" s="24"/>
      <c r="FH136" s="24"/>
      <c r="FI136" s="24"/>
      <c r="FJ136" s="24"/>
      <c r="FK136" s="24"/>
      <c r="FL136" s="24"/>
      <c r="FM136" s="24"/>
      <c r="FN136" s="24"/>
      <c r="FO136" s="24"/>
      <c r="FP136" s="24"/>
      <c r="FQ136" s="24"/>
      <c r="FR136" s="24"/>
      <c r="FS136" s="24"/>
      <c r="FT136" s="24"/>
      <c r="FU136" s="24"/>
      <c r="FV136" s="24"/>
      <c r="FW136" s="24"/>
      <c r="FX136" s="24"/>
      <c r="FY136" s="24"/>
      <c r="FZ136" s="24"/>
      <c r="GA136" s="24"/>
      <c r="GB136" s="24"/>
      <c r="GC136" s="24"/>
      <c r="GD136" s="24"/>
      <c r="GE136" s="24"/>
      <c r="GF136" s="24"/>
      <c r="GG136" s="24"/>
      <c r="GH136" s="24"/>
      <c r="GI136" s="24"/>
      <c r="GJ136" s="24"/>
      <c r="GK136" s="24"/>
      <c r="GL136" s="24"/>
      <c r="GM136" s="24"/>
      <c r="GN136" s="24"/>
      <c r="GO136" s="24"/>
      <c r="GP136" s="24"/>
      <c r="GQ136" s="24"/>
      <c r="GR136" s="24"/>
      <c r="GS136" s="24"/>
      <c r="GT136" s="24"/>
      <c r="GU136" s="24"/>
      <c r="GV136" s="24"/>
      <c r="GW136" s="24"/>
      <c r="GX136" s="24"/>
      <c r="GY136" s="24"/>
      <c r="GZ136" s="24"/>
      <c r="HA136" s="24"/>
      <c r="HB136" s="24"/>
      <c r="HC136" s="24"/>
      <c r="HD136" s="24"/>
      <c r="HE136" s="24"/>
    </row>
    <row r="137" customFormat="false" ht="12.75" hidden="true" customHeight="false" outlineLevel="0" collapsed="false">
      <c r="A137" s="136"/>
      <c r="B137" s="136"/>
      <c r="C137" s="136"/>
      <c r="D137" s="137"/>
      <c r="E137" s="138"/>
      <c r="F137" s="138"/>
      <c r="G137" s="139"/>
      <c r="H137" s="92"/>
      <c r="I137" s="92"/>
      <c r="J137" s="92"/>
      <c r="K137" s="92"/>
      <c r="L137" s="140"/>
      <c r="M137" s="141"/>
      <c r="N137" s="140"/>
      <c r="O137" s="140"/>
      <c r="P137" s="140"/>
      <c r="Q137" s="47"/>
      <c r="R137" s="92"/>
      <c r="S137" s="92"/>
      <c r="T137" s="92"/>
      <c r="U137" s="92"/>
      <c r="V137" s="92"/>
      <c r="W137" s="92"/>
      <c r="X137" s="139"/>
      <c r="Y137" s="139"/>
      <c r="Z137" s="139"/>
      <c r="AA137" s="139"/>
      <c r="AB137" s="139"/>
      <c r="AC137" s="139"/>
      <c r="AD137" s="139"/>
      <c r="AE137" s="139"/>
      <c r="AF137" s="139"/>
      <c r="AG137" s="139"/>
      <c r="AH137" s="139"/>
      <c r="AI137" s="139"/>
      <c r="AJ137" s="139"/>
      <c r="AK137" s="139"/>
      <c r="AL137" s="139"/>
      <c r="AM137" s="139"/>
      <c r="AN137" s="139"/>
      <c r="AO137" s="92"/>
      <c r="AP137" s="92"/>
      <c r="AQ137" s="92"/>
      <c r="AR137" s="92"/>
      <c r="AS137" s="92"/>
      <c r="AT137" s="140"/>
      <c r="AU137" s="140"/>
      <c r="AV137" s="92"/>
      <c r="AW137" s="92"/>
      <c r="AX137" s="92"/>
      <c r="AY137" s="92"/>
      <c r="AZ137" s="92"/>
      <c r="BA137" s="140"/>
      <c r="BB137" s="140"/>
      <c r="BC137" s="142"/>
      <c r="BD137" s="140"/>
      <c r="BE137" s="140"/>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26"/>
      <c r="CD137" s="26"/>
      <c r="CE137" s="26"/>
      <c r="CF137" s="26"/>
      <c r="CG137" s="26"/>
      <c r="CH137" s="33"/>
      <c r="CI137" s="33"/>
      <c r="CJ137" s="88" t="s">
        <v>222</v>
      </c>
      <c r="CK137" s="71" t="n">
        <v>73.5</v>
      </c>
      <c r="CL137" s="71" t="n">
        <v>26.3</v>
      </c>
      <c r="CM137" s="71" t="n">
        <v>1.04</v>
      </c>
      <c r="CN137" s="71" t="n">
        <v>13.2</v>
      </c>
      <c r="CO137" s="71" t="n">
        <v>1.89</v>
      </c>
      <c r="CP137" s="72" t="n">
        <v>2.39</v>
      </c>
    </row>
    <row r="138" customFormat="false" ht="12.75" hidden="true" customHeight="false" outlineLevel="0" collapsed="false">
      <c r="A138" s="136"/>
      <c r="B138" s="136"/>
      <c r="C138" s="136"/>
      <c r="D138" s="137"/>
      <c r="E138" s="138"/>
      <c r="F138" s="138"/>
      <c r="G138" s="139"/>
      <c r="H138" s="92"/>
      <c r="I138" s="92"/>
      <c r="J138" s="92"/>
      <c r="K138" s="92"/>
      <c r="L138" s="140"/>
      <c r="M138" s="141"/>
      <c r="N138" s="140"/>
      <c r="O138" s="140"/>
      <c r="P138" s="140"/>
      <c r="Q138" s="47"/>
      <c r="R138" s="92"/>
      <c r="S138" s="92"/>
      <c r="T138" s="92"/>
      <c r="U138" s="92"/>
      <c r="V138" s="92"/>
      <c r="W138" s="92"/>
      <c r="X138" s="139"/>
      <c r="Y138" s="139"/>
      <c r="Z138" s="139"/>
      <c r="AA138" s="139"/>
      <c r="AB138" s="139"/>
      <c r="AC138" s="139"/>
      <c r="AD138" s="139"/>
      <c r="AE138" s="139"/>
      <c r="AF138" s="139"/>
      <c r="AG138" s="139"/>
      <c r="AH138" s="139"/>
      <c r="AI138" s="139"/>
      <c r="AJ138" s="139"/>
      <c r="AK138" s="139"/>
      <c r="AL138" s="139"/>
      <c r="AM138" s="139"/>
      <c r="AN138" s="139"/>
      <c r="AO138" s="92"/>
      <c r="AP138" s="92"/>
      <c r="AQ138" s="92"/>
      <c r="AR138" s="92"/>
      <c r="AS138" s="92"/>
      <c r="AT138" s="140"/>
      <c r="AU138" s="140"/>
      <c r="AV138" s="92"/>
      <c r="AW138" s="92"/>
      <c r="AX138" s="92"/>
      <c r="AY138" s="92"/>
      <c r="AZ138" s="92"/>
      <c r="BA138" s="140"/>
      <c r="BB138" s="140"/>
      <c r="BC138" s="142"/>
      <c r="BD138" s="140"/>
      <c r="BE138" s="140"/>
      <c r="BF138" s="92"/>
      <c r="BG138" s="92"/>
      <c r="BH138" s="92"/>
      <c r="BI138" s="92"/>
      <c r="BJ138" s="92"/>
      <c r="BK138" s="92"/>
      <c r="BL138" s="92"/>
      <c r="BM138" s="92"/>
      <c r="BN138" s="92"/>
      <c r="BO138" s="92"/>
      <c r="BP138" s="92"/>
      <c r="BQ138" s="92"/>
      <c r="BR138" s="92"/>
      <c r="BS138" s="92"/>
      <c r="BT138" s="92"/>
      <c r="BU138" s="92"/>
      <c r="BV138" s="92"/>
      <c r="BW138" s="92"/>
      <c r="BX138" s="92"/>
      <c r="BY138" s="92"/>
      <c r="BZ138" s="92"/>
      <c r="CA138" s="92"/>
      <c r="CB138" s="92"/>
      <c r="CC138" s="26"/>
      <c r="CD138" s="26"/>
      <c r="CE138" s="26"/>
      <c r="CF138" s="26"/>
      <c r="CG138" s="26"/>
      <c r="CH138" s="33"/>
      <c r="CI138" s="33"/>
      <c r="CJ138" s="88" t="s">
        <v>223</v>
      </c>
      <c r="CK138" s="71" t="n">
        <v>67.2</v>
      </c>
      <c r="CL138" s="71" t="n">
        <v>26</v>
      </c>
      <c r="CM138" s="71" t="n">
        <v>0.96</v>
      </c>
      <c r="CN138" s="71" t="n">
        <v>13.1</v>
      </c>
      <c r="CO138" s="71" t="n">
        <v>1.73</v>
      </c>
      <c r="CP138" s="72" t="n">
        <v>2.23</v>
      </c>
    </row>
    <row r="139" customFormat="false" ht="12.75" hidden="true" customHeight="false" outlineLevel="0" collapsed="false">
      <c r="A139" s="136"/>
      <c r="B139" s="136"/>
      <c r="C139" s="136"/>
      <c r="D139" s="137"/>
      <c r="E139" s="138"/>
      <c r="F139" s="138"/>
      <c r="G139" s="139"/>
      <c r="H139" s="92"/>
      <c r="I139" s="92"/>
      <c r="J139" s="92"/>
      <c r="K139" s="92"/>
      <c r="L139" s="140"/>
      <c r="M139" s="141"/>
      <c r="N139" s="140"/>
      <c r="O139" s="140"/>
      <c r="P139" s="140"/>
      <c r="Q139" s="47"/>
      <c r="R139" s="92"/>
      <c r="S139" s="92"/>
      <c r="T139" s="92"/>
      <c r="U139" s="92"/>
      <c r="V139" s="92"/>
      <c r="W139" s="92"/>
      <c r="X139" s="139"/>
      <c r="Y139" s="139"/>
      <c r="Z139" s="139"/>
      <c r="AA139" s="139"/>
      <c r="AB139" s="139"/>
      <c r="AC139" s="139"/>
      <c r="AD139" s="139"/>
      <c r="AE139" s="139"/>
      <c r="AF139" s="139"/>
      <c r="AG139" s="139"/>
      <c r="AH139" s="139"/>
      <c r="AI139" s="139"/>
      <c r="AJ139" s="139"/>
      <c r="AK139" s="139"/>
      <c r="AL139" s="139"/>
      <c r="AM139" s="139"/>
      <c r="AN139" s="139"/>
      <c r="AO139" s="92"/>
      <c r="AP139" s="92"/>
      <c r="AQ139" s="92"/>
      <c r="AR139" s="92"/>
      <c r="AS139" s="92"/>
      <c r="AT139" s="140"/>
      <c r="AU139" s="140"/>
      <c r="AV139" s="92"/>
      <c r="AW139" s="92"/>
      <c r="AX139" s="92"/>
      <c r="AY139" s="92"/>
      <c r="AZ139" s="92"/>
      <c r="BA139" s="140"/>
      <c r="BB139" s="140"/>
      <c r="BC139" s="142"/>
      <c r="BD139" s="140"/>
      <c r="BE139" s="140"/>
      <c r="BF139" s="92"/>
      <c r="BG139" s="92"/>
      <c r="BH139" s="92"/>
      <c r="BI139" s="92"/>
      <c r="BJ139" s="92"/>
      <c r="BK139" s="92"/>
      <c r="BL139" s="92"/>
      <c r="BM139" s="92"/>
      <c r="BN139" s="92"/>
      <c r="BO139" s="92"/>
      <c r="BP139" s="92"/>
      <c r="BQ139" s="92"/>
      <c r="BR139" s="92"/>
      <c r="BS139" s="92"/>
      <c r="BT139" s="92"/>
      <c r="BU139" s="92"/>
      <c r="BV139" s="92"/>
      <c r="BW139" s="92"/>
      <c r="BX139" s="92"/>
      <c r="BY139" s="92"/>
      <c r="BZ139" s="92"/>
      <c r="CA139" s="92"/>
      <c r="CB139" s="92"/>
      <c r="CC139" s="26"/>
      <c r="CD139" s="26"/>
      <c r="CE139" s="26"/>
      <c r="CF139" s="26"/>
      <c r="CG139" s="26"/>
      <c r="CH139" s="33"/>
      <c r="CI139" s="33"/>
      <c r="CJ139" s="88" t="s">
        <v>224</v>
      </c>
      <c r="CK139" s="71" t="n">
        <v>60.7</v>
      </c>
      <c r="CL139" s="71" t="n">
        <v>25.7</v>
      </c>
      <c r="CM139" s="71" t="n">
        <v>0.87</v>
      </c>
      <c r="CN139" s="71" t="n">
        <v>13</v>
      </c>
      <c r="CO139" s="71" t="n">
        <v>1.57</v>
      </c>
      <c r="CP139" s="72" t="n">
        <v>2.07</v>
      </c>
    </row>
    <row r="140" customFormat="false" ht="12.75" hidden="true" customHeight="false" outlineLevel="0" collapsed="false">
      <c r="A140" s="136"/>
      <c r="B140" s="136"/>
      <c r="C140" s="136"/>
      <c r="D140" s="137"/>
      <c r="E140" s="138"/>
      <c r="F140" s="138"/>
      <c r="G140" s="139"/>
      <c r="H140" s="92"/>
      <c r="I140" s="92"/>
      <c r="J140" s="92"/>
      <c r="K140" s="92"/>
      <c r="L140" s="140"/>
      <c r="M140" s="141"/>
      <c r="N140" s="140"/>
      <c r="O140" s="140"/>
      <c r="P140" s="140"/>
      <c r="Q140" s="47"/>
      <c r="R140" s="92"/>
      <c r="S140" s="92"/>
      <c r="T140" s="92"/>
      <c r="U140" s="92"/>
      <c r="V140" s="92"/>
      <c r="W140" s="92"/>
      <c r="X140" s="139"/>
      <c r="Y140" s="139"/>
      <c r="Z140" s="139"/>
      <c r="AA140" s="139"/>
      <c r="AB140" s="139"/>
      <c r="AC140" s="139"/>
      <c r="AD140" s="139"/>
      <c r="AE140" s="139"/>
      <c r="AF140" s="139"/>
      <c r="AG140" s="139"/>
      <c r="AH140" s="139"/>
      <c r="AI140" s="139"/>
      <c r="AJ140" s="139"/>
      <c r="AK140" s="139"/>
      <c r="AL140" s="139"/>
      <c r="AM140" s="139"/>
      <c r="AN140" s="139"/>
      <c r="AO140" s="92"/>
      <c r="AP140" s="92"/>
      <c r="AQ140" s="92"/>
      <c r="AR140" s="92"/>
      <c r="AS140" s="92"/>
      <c r="AT140" s="140"/>
      <c r="AU140" s="140"/>
      <c r="AV140" s="92"/>
      <c r="AW140" s="92"/>
      <c r="AX140" s="92"/>
      <c r="AY140" s="92"/>
      <c r="AZ140" s="92"/>
      <c r="BA140" s="140"/>
      <c r="BB140" s="140"/>
      <c r="BC140" s="142"/>
      <c r="BD140" s="140"/>
      <c r="BE140" s="140"/>
      <c r="BF140" s="92"/>
      <c r="BG140" s="92"/>
      <c r="BH140" s="92"/>
      <c r="BI140" s="92"/>
      <c r="BJ140" s="92"/>
      <c r="BK140" s="92"/>
      <c r="BL140" s="92"/>
      <c r="BM140" s="92"/>
      <c r="BN140" s="92"/>
      <c r="BO140" s="92"/>
      <c r="BP140" s="92"/>
      <c r="BQ140" s="92"/>
      <c r="BR140" s="92"/>
      <c r="BS140" s="92"/>
      <c r="BT140" s="92"/>
      <c r="BU140" s="92"/>
      <c r="BV140" s="92"/>
      <c r="BW140" s="92"/>
      <c r="BX140" s="92"/>
      <c r="BY140" s="92"/>
      <c r="BZ140" s="92"/>
      <c r="CA140" s="92"/>
      <c r="CB140" s="92"/>
      <c r="CC140" s="26"/>
      <c r="CD140" s="26"/>
      <c r="CE140" s="26"/>
      <c r="CF140" s="26"/>
      <c r="CG140" s="26"/>
      <c r="CH140" s="33"/>
      <c r="CI140" s="33"/>
      <c r="CJ140" s="88" t="s">
        <v>225</v>
      </c>
      <c r="CK140" s="71" t="n">
        <v>56.3</v>
      </c>
      <c r="CL140" s="71" t="n">
        <v>25.5</v>
      </c>
      <c r="CM140" s="71" t="n">
        <v>0.81</v>
      </c>
      <c r="CN140" s="71" t="n">
        <v>13</v>
      </c>
      <c r="CO140" s="71" t="n">
        <v>1.46</v>
      </c>
      <c r="CP140" s="72" t="n">
        <v>1.96</v>
      </c>
    </row>
    <row r="141" customFormat="false" ht="12.75" hidden="true" customHeight="false" outlineLevel="0" collapsed="false">
      <c r="A141" s="136"/>
      <c r="B141" s="136"/>
      <c r="C141" s="136"/>
      <c r="D141" s="137"/>
      <c r="E141" s="138"/>
      <c r="F141" s="138"/>
      <c r="G141" s="139"/>
      <c r="H141" s="92"/>
      <c r="I141" s="92"/>
      <c r="J141" s="92"/>
      <c r="K141" s="92"/>
      <c r="L141" s="140"/>
      <c r="M141" s="141"/>
      <c r="N141" s="140"/>
      <c r="O141" s="140"/>
      <c r="P141" s="140"/>
      <c r="Q141" s="47"/>
      <c r="R141" s="92"/>
      <c r="S141" s="92"/>
      <c r="T141" s="92"/>
      <c r="U141" s="92"/>
      <c r="V141" s="92"/>
      <c r="W141" s="92"/>
      <c r="X141" s="139"/>
      <c r="Y141" s="139"/>
      <c r="Z141" s="139"/>
      <c r="AA141" s="139"/>
      <c r="AB141" s="139"/>
      <c r="AC141" s="139"/>
      <c r="AD141" s="139"/>
      <c r="AE141" s="139"/>
      <c r="AF141" s="139"/>
      <c r="AG141" s="139"/>
      <c r="AH141" s="139"/>
      <c r="AI141" s="139"/>
      <c r="AJ141" s="139"/>
      <c r="AK141" s="139"/>
      <c r="AL141" s="139"/>
      <c r="AM141" s="139"/>
      <c r="AN141" s="139"/>
      <c r="AO141" s="92"/>
      <c r="AP141" s="92"/>
      <c r="AQ141" s="92"/>
      <c r="AR141" s="92"/>
      <c r="AS141" s="92"/>
      <c r="AT141" s="140"/>
      <c r="AU141" s="140"/>
      <c r="AV141" s="92"/>
      <c r="AW141" s="92"/>
      <c r="AX141" s="92"/>
      <c r="AY141" s="92"/>
      <c r="AZ141" s="92"/>
      <c r="BA141" s="140"/>
      <c r="BB141" s="140"/>
      <c r="BC141" s="142"/>
      <c r="BD141" s="140"/>
      <c r="BE141" s="140"/>
      <c r="BF141" s="92"/>
      <c r="BG141" s="92"/>
      <c r="BH141" s="92"/>
      <c r="BI141" s="92"/>
      <c r="BJ141" s="92"/>
      <c r="BK141" s="92"/>
      <c r="BL141" s="92"/>
      <c r="BM141" s="92"/>
      <c r="BN141" s="92"/>
      <c r="BO141" s="92"/>
      <c r="BP141" s="92"/>
      <c r="BQ141" s="92"/>
      <c r="BR141" s="92"/>
      <c r="BS141" s="92"/>
      <c r="BT141" s="92"/>
      <c r="BU141" s="92"/>
      <c r="BV141" s="92"/>
      <c r="BW141" s="92"/>
      <c r="BX141" s="92"/>
      <c r="BY141" s="92"/>
      <c r="BZ141" s="92"/>
      <c r="CA141" s="92"/>
      <c r="CB141" s="92"/>
      <c r="CC141" s="26"/>
      <c r="CD141" s="26"/>
      <c r="CE141" s="26"/>
      <c r="CF141" s="26"/>
      <c r="CG141" s="26"/>
      <c r="CH141" s="33"/>
      <c r="CI141" s="33"/>
      <c r="CJ141" s="88" t="s">
        <v>226</v>
      </c>
      <c r="CK141" s="71" t="n">
        <v>51.7</v>
      </c>
      <c r="CL141" s="71" t="n">
        <v>25.2</v>
      </c>
      <c r="CM141" s="71" t="n">
        <v>0.75</v>
      </c>
      <c r="CN141" s="71" t="n">
        <v>12.9</v>
      </c>
      <c r="CO141" s="71" t="n">
        <v>1.34</v>
      </c>
      <c r="CP141" s="72" t="n">
        <v>1.84</v>
      </c>
    </row>
    <row r="142" customFormat="false" ht="12.75" hidden="true" customHeight="false" outlineLevel="0" collapsed="false">
      <c r="A142" s="136"/>
      <c r="B142" s="136"/>
      <c r="C142" s="136"/>
      <c r="D142" s="137"/>
      <c r="E142" s="138"/>
      <c r="F142" s="138"/>
      <c r="G142" s="139"/>
      <c r="H142" s="92"/>
      <c r="I142" s="92"/>
      <c r="J142" s="92"/>
      <c r="K142" s="92"/>
      <c r="L142" s="140"/>
      <c r="M142" s="141"/>
      <c r="N142" s="140"/>
      <c r="O142" s="140"/>
      <c r="P142" s="140"/>
      <c r="Q142" s="47"/>
      <c r="R142" s="92"/>
      <c r="S142" s="92"/>
      <c r="T142" s="92"/>
      <c r="U142" s="92"/>
      <c r="V142" s="92"/>
      <c r="W142" s="92"/>
      <c r="X142" s="139"/>
      <c r="Y142" s="139"/>
      <c r="Z142" s="139"/>
      <c r="AA142" s="139"/>
      <c r="AB142" s="139"/>
      <c r="AC142" s="139"/>
      <c r="AD142" s="139"/>
      <c r="AE142" s="139"/>
      <c r="AF142" s="139"/>
      <c r="AG142" s="139"/>
      <c r="AH142" s="139"/>
      <c r="AI142" s="139"/>
      <c r="AJ142" s="139"/>
      <c r="AK142" s="139"/>
      <c r="AL142" s="139"/>
      <c r="AM142" s="139"/>
      <c r="AN142" s="139"/>
      <c r="AO142" s="92"/>
      <c r="AP142" s="92"/>
      <c r="AQ142" s="92"/>
      <c r="AR142" s="92"/>
      <c r="AS142" s="92"/>
      <c r="AT142" s="140"/>
      <c r="AU142" s="140"/>
      <c r="AV142" s="92"/>
      <c r="AW142" s="92"/>
      <c r="AX142" s="92"/>
      <c r="AY142" s="92"/>
      <c r="AZ142" s="92"/>
      <c r="BA142" s="140"/>
      <c r="BB142" s="140"/>
      <c r="BC142" s="142"/>
      <c r="BD142" s="140"/>
      <c r="BE142" s="140"/>
      <c r="BF142" s="92"/>
      <c r="BG142" s="92"/>
      <c r="BH142" s="92"/>
      <c r="BI142" s="92"/>
      <c r="BJ142" s="92"/>
      <c r="BK142" s="92"/>
      <c r="BL142" s="92"/>
      <c r="BM142" s="92"/>
      <c r="BN142" s="92"/>
      <c r="BO142" s="92"/>
      <c r="BP142" s="92"/>
      <c r="BQ142" s="92"/>
      <c r="BR142" s="92"/>
      <c r="BS142" s="92"/>
      <c r="BT142" s="92"/>
      <c r="BU142" s="92"/>
      <c r="BV142" s="92"/>
      <c r="BW142" s="92"/>
      <c r="BX142" s="92"/>
      <c r="BY142" s="92"/>
      <c r="BZ142" s="92"/>
      <c r="CA142" s="92"/>
      <c r="CB142" s="92"/>
      <c r="CC142" s="26"/>
      <c r="CD142" s="26"/>
      <c r="CE142" s="26"/>
      <c r="CF142" s="26"/>
      <c r="CG142" s="26"/>
      <c r="CH142" s="33"/>
      <c r="CI142" s="33"/>
      <c r="CJ142" s="88" t="s">
        <v>227</v>
      </c>
      <c r="CK142" s="71" t="n">
        <v>47.7</v>
      </c>
      <c r="CL142" s="71" t="n">
        <v>25</v>
      </c>
      <c r="CM142" s="71" t="n">
        <v>0.705</v>
      </c>
      <c r="CN142" s="71" t="n">
        <v>13</v>
      </c>
      <c r="CO142" s="71" t="n">
        <v>1.22</v>
      </c>
      <c r="CP142" s="72" t="n">
        <v>1.72</v>
      </c>
    </row>
    <row r="143" customFormat="false" ht="12.75" hidden="true" customHeight="false" outlineLevel="0" collapsed="false">
      <c r="A143" s="136"/>
      <c r="B143" s="136"/>
      <c r="C143" s="136"/>
      <c r="D143" s="137"/>
      <c r="E143" s="138"/>
      <c r="F143" s="138"/>
      <c r="G143" s="139"/>
      <c r="H143" s="92"/>
      <c r="I143" s="92"/>
      <c r="J143" s="92"/>
      <c r="K143" s="92"/>
      <c r="L143" s="140"/>
      <c r="M143" s="141"/>
      <c r="N143" s="140"/>
      <c r="O143" s="140"/>
      <c r="P143" s="140"/>
      <c r="Q143" s="47"/>
      <c r="R143" s="92"/>
      <c r="S143" s="92"/>
      <c r="T143" s="92"/>
      <c r="U143" s="92"/>
      <c r="V143" s="92"/>
      <c r="W143" s="92"/>
      <c r="X143" s="139"/>
      <c r="Y143" s="139"/>
      <c r="Z143" s="139"/>
      <c r="AA143" s="139"/>
      <c r="AB143" s="139"/>
      <c r="AC143" s="139"/>
      <c r="AD143" s="139"/>
      <c r="AE143" s="139"/>
      <c r="AF143" s="139"/>
      <c r="AG143" s="139"/>
      <c r="AH143" s="139"/>
      <c r="AI143" s="139"/>
      <c r="AJ143" s="139"/>
      <c r="AK143" s="139"/>
      <c r="AL143" s="139"/>
      <c r="AM143" s="139"/>
      <c r="AN143" s="139"/>
      <c r="AO143" s="92"/>
      <c r="AP143" s="92"/>
      <c r="AQ143" s="92"/>
      <c r="AR143" s="92"/>
      <c r="AS143" s="92"/>
      <c r="AT143" s="140"/>
      <c r="AU143" s="140"/>
      <c r="AV143" s="92"/>
      <c r="AW143" s="92"/>
      <c r="AX143" s="92"/>
      <c r="AY143" s="92"/>
      <c r="AZ143" s="92"/>
      <c r="BA143" s="140"/>
      <c r="BB143" s="140"/>
      <c r="BC143" s="142"/>
      <c r="BD143" s="140"/>
      <c r="BE143" s="140"/>
      <c r="BF143" s="92"/>
      <c r="BG143" s="92"/>
      <c r="BH143" s="92"/>
      <c r="BI143" s="92"/>
      <c r="BJ143" s="92"/>
      <c r="BK143" s="92"/>
      <c r="BL143" s="92"/>
      <c r="BM143" s="92"/>
      <c r="BN143" s="92"/>
      <c r="BO143" s="92"/>
      <c r="BP143" s="92"/>
      <c r="BQ143" s="92"/>
      <c r="BR143" s="92"/>
      <c r="BS143" s="92"/>
      <c r="BT143" s="92"/>
      <c r="BU143" s="92"/>
      <c r="BV143" s="92"/>
      <c r="BW143" s="92"/>
      <c r="BX143" s="92"/>
      <c r="BY143" s="92"/>
      <c r="BZ143" s="92"/>
      <c r="CA143" s="92"/>
      <c r="CB143" s="92"/>
      <c r="CC143" s="26"/>
      <c r="CD143" s="26"/>
      <c r="CE143" s="26"/>
      <c r="CF143" s="26"/>
      <c r="CG143" s="26"/>
      <c r="CH143" s="33"/>
      <c r="CI143" s="33"/>
      <c r="CJ143" s="88" t="s">
        <v>228</v>
      </c>
      <c r="CK143" s="71" t="n">
        <v>43</v>
      </c>
      <c r="CL143" s="71" t="n">
        <v>24.7</v>
      </c>
      <c r="CM143" s="71" t="n">
        <v>0.65</v>
      </c>
      <c r="CN143" s="71" t="n">
        <v>12.9</v>
      </c>
      <c r="CO143" s="71" t="n">
        <v>1.09</v>
      </c>
      <c r="CP143" s="72" t="n">
        <v>1.59</v>
      </c>
    </row>
    <row r="144" customFormat="false" ht="12.75" hidden="true" customHeight="false" outlineLevel="0" collapsed="false">
      <c r="A144" s="136"/>
      <c r="B144" s="136"/>
      <c r="C144" s="136"/>
      <c r="D144" s="137"/>
      <c r="E144" s="138"/>
      <c r="F144" s="138"/>
      <c r="G144" s="139"/>
      <c r="H144" s="92"/>
      <c r="I144" s="92"/>
      <c r="J144" s="92"/>
      <c r="K144" s="92"/>
      <c r="L144" s="140"/>
      <c r="M144" s="141"/>
      <c r="N144" s="140"/>
      <c r="O144" s="140"/>
      <c r="P144" s="140"/>
      <c r="Q144" s="47"/>
      <c r="R144" s="92"/>
      <c r="S144" s="92"/>
      <c r="T144" s="92"/>
      <c r="U144" s="92"/>
      <c r="V144" s="92"/>
      <c r="W144" s="92"/>
      <c r="X144" s="139"/>
      <c r="Y144" s="139"/>
      <c r="Z144" s="139"/>
      <c r="AA144" s="139"/>
      <c r="AB144" s="139"/>
      <c r="AC144" s="139"/>
      <c r="AD144" s="139"/>
      <c r="AE144" s="139"/>
      <c r="AF144" s="139"/>
      <c r="AG144" s="139"/>
      <c r="AH144" s="139"/>
      <c r="AI144" s="139"/>
      <c r="AJ144" s="139"/>
      <c r="AK144" s="139"/>
      <c r="AL144" s="139"/>
      <c r="AM144" s="139"/>
      <c r="AN144" s="139"/>
      <c r="AO144" s="92"/>
      <c r="AP144" s="92"/>
      <c r="AQ144" s="92"/>
      <c r="AR144" s="92"/>
      <c r="AS144" s="92"/>
      <c r="AT144" s="140"/>
      <c r="AU144" s="140"/>
      <c r="AV144" s="92"/>
      <c r="AW144" s="92"/>
      <c r="AX144" s="92"/>
      <c r="AY144" s="92"/>
      <c r="AZ144" s="92"/>
      <c r="BA144" s="140"/>
      <c r="BB144" s="140"/>
      <c r="BC144" s="142"/>
      <c r="BD144" s="140"/>
      <c r="BE144" s="140"/>
      <c r="BF144" s="92"/>
      <c r="BG144" s="92"/>
      <c r="BH144" s="92"/>
      <c r="BI144" s="92"/>
      <c r="BJ144" s="92"/>
      <c r="BK144" s="92"/>
      <c r="BL144" s="92"/>
      <c r="BM144" s="92"/>
      <c r="BN144" s="92"/>
      <c r="BO144" s="92"/>
      <c r="BP144" s="92"/>
      <c r="BQ144" s="92"/>
      <c r="BR144" s="92"/>
      <c r="BS144" s="92"/>
      <c r="BT144" s="92"/>
      <c r="BU144" s="92"/>
      <c r="BV144" s="92"/>
      <c r="BW144" s="92"/>
      <c r="BX144" s="92"/>
      <c r="BY144" s="92"/>
      <c r="BZ144" s="92"/>
      <c r="CA144" s="92"/>
      <c r="CB144" s="92"/>
      <c r="CC144" s="26"/>
      <c r="CD144" s="26"/>
      <c r="CE144" s="26"/>
      <c r="CF144" s="26"/>
      <c r="CG144" s="26"/>
      <c r="CH144" s="33"/>
      <c r="CI144" s="33"/>
      <c r="CJ144" s="88" t="s">
        <v>229</v>
      </c>
      <c r="CK144" s="71" t="n">
        <v>38.5</v>
      </c>
      <c r="CL144" s="71" t="n">
        <v>24.5</v>
      </c>
      <c r="CM144" s="71" t="n">
        <v>0.605</v>
      </c>
      <c r="CN144" s="71" t="n">
        <v>12.9</v>
      </c>
      <c r="CO144" s="71" t="n">
        <v>0.96</v>
      </c>
      <c r="CP144" s="72" t="n">
        <v>1.46</v>
      </c>
    </row>
    <row r="145" customFormat="false" ht="12.75" hidden="true" customHeight="false" outlineLevel="0" collapsed="false">
      <c r="A145" s="136"/>
      <c r="B145" s="136"/>
      <c r="C145" s="136"/>
      <c r="D145" s="137"/>
      <c r="E145" s="138"/>
      <c r="F145" s="138"/>
      <c r="G145" s="139"/>
      <c r="H145" s="92"/>
      <c r="I145" s="92"/>
      <c r="J145" s="92"/>
      <c r="K145" s="92"/>
      <c r="L145" s="140"/>
      <c r="M145" s="141"/>
      <c r="N145" s="140"/>
      <c r="O145" s="140"/>
      <c r="P145" s="140"/>
      <c r="Q145" s="47"/>
      <c r="R145" s="92"/>
      <c r="S145" s="92"/>
      <c r="T145" s="92"/>
      <c r="U145" s="92"/>
      <c r="V145" s="92"/>
      <c r="W145" s="92"/>
      <c r="X145" s="139"/>
      <c r="Y145" s="139"/>
      <c r="Z145" s="139"/>
      <c r="AA145" s="139"/>
      <c r="AB145" s="139"/>
      <c r="AC145" s="139"/>
      <c r="AD145" s="139"/>
      <c r="AE145" s="139"/>
      <c r="AF145" s="139"/>
      <c r="AG145" s="139"/>
      <c r="AH145" s="139"/>
      <c r="AI145" s="139"/>
      <c r="AJ145" s="139"/>
      <c r="AK145" s="139"/>
      <c r="AL145" s="139"/>
      <c r="AM145" s="139"/>
      <c r="AN145" s="139"/>
      <c r="AO145" s="92"/>
      <c r="AP145" s="92"/>
      <c r="AQ145" s="92"/>
      <c r="AR145" s="92"/>
      <c r="AS145" s="92"/>
      <c r="AT145" s="140"/>
      <c r="AU145" s="140"/>
      <c r="AV145" s="92"/>
      <c r="AW145" s="92"/>
      <c r="AX145" s="92"/>
      <c r="AY145" s="92"/>
      <c r="AZ145" s="92"/>
      <c r="BA145" s="140"/>
      <c r="BB145" s="140"/>
      <c r="BC145" s="142"/>
      <c r="BD145" s="140"/>
      <c r="BE145" s="140"/>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26"/>
      <c r="CD145" s="26"/>
      <c r="CE145" s="26"/>
      <c r="CF145" s="26"/>
      <c r="CG145" s="26"/>
      <c r="CH145" s="33"/>
      <c r="CI145" s="33"/>
      <c r="CJ145" s="88" t="s">
        <v>230</v>
      </c>
      <c r="CK145" s="71" t="n">
        <v>34.4</v>
      </c>
      <c r="CL145" s="71" t="n">
        <v>24.3</v>
      </c>
      <c r="CM145" s="71" t="n">
        <v>0.55</v>
      </c>
      <c r="CN145" s="71" t="n">
        <v>12.8</v>
      </c>
      <c r="CO145" s="71" t="n">
        <v>0.85</v>
      </c>
      <c r="CP145" s="72" t="n">
        <v>1.35</v>
      </c>
    </row>
    <row r="146" customFormat="false" ht="12.75" hidden="true" customHeight="false" outlineLevel="0" collapsed="false">
      <c r="A146" s="136"/>
      <c r="B146" s="136"/>
      <c r="C146" s="136"/>
      <c r="D146" s="137"/>
      <c r="E146" s="138"/>
      <c r="F146" s="138"/>
      <c r="G146" s="139"/>
      <c r="H146" s="92"/>
      <c r="I146" s="92"/>
      <c r="J146" s="92"/>
      <c r="K146" s="92"/>
      <c r="L146" s="140"/>
      <c r="M146" s="141"/>
      <c r="N146" s="140"/>
      <c r="O146" s="140"/>
      <c r="P146" s="140"/>
      <c r="Q146" s="47"/>
      <c r="R146" s="92"/>
      <c r="S146" s="92"/>
      <c r="T146" s="92"/>
      <c r="U146" s="92"/>
      <c r="V146" s="92"/>
      <c r="W146" s="92"/>
      <c r="X146" s="139"/>
      <c r="Y146" s="139"/>
      <c r="Z146" s="139"/>
      <c r="AA146" s="139"/>
      <c r="AB146" s="139"/>
      <c r="AC146" s="139"/>
      <c r="AD146" s="139"/>
      <c r="AE146" s="139"/>
      <c r="AF146" s="139"/>
      <c r="AG146" s="139"/>
      <c r="AH146" s="139"/>
      <c r="AI146" s="139"/>
      <c r="AJ146" s="139"/>
      <c r="AK146" s="139"/>
      <c r="AL146" s="139"/>
      <c r="AM146" s="139"/>
      <c r="AN146" s="139"/>
      <c r="AO146" s="92"/>
      <c r="AP146" s="92"/>
      <c r="AQ146" s="92"/>
      <c r="AR146" s="92"/>
      <c r="AS146" s="92"/>
      <c r="AT146" s="140"/>
      <c r="AU146" s="140"/>
      <c r="AV146" s="92"/>
      <c r="AW146" s="92"/>
      <c r="AX146" s="92"/>
      <c r="AY146" s="92"/>
      <c r="AZ146" s="92"/>
      <c r="BA146" s="140"/>
      <c r="BB146" s="140"/>
      <c r="BC146" s="142"/>
      <c r="BD146" s="140"/>
      <c r="BE146" s="140"/>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c r="CC146" s="26"/>
      <c r="CD146" s="26"/>
      <c r="CE146" s="26"/>
      <c r="CF146" s="26"/>
      <c r="CG146" s="26"/>
      <c r="CH146" s="33"/>
      <c r="CI146" s="33"/>
      <c r="CJ146" s="88" t="s">
        <v>231</v>
      </c>
      <c r="CK146" s="71" t="n">
        <v>30.6</v>
      </c>
      <c r="CL146" s="71" t="n">
        <v>24.1</v>
      </c>
      <c r="CM146" s="71" t="n">
        <v>0.5</v>
      </c>
      <c r="CN146" s="71" t="n">
        <v>12.8</v>
      </c>
      <c r="CO146" s="71" t="n">
        <v>0.75</v>
      </c>
      <c r="CP146" s="72" t="n">
        <v>1.25</v>
      </c>
    </row>
    <row r="147" customFormat="false" ht="12.75" hidden="true" customHeight="false" outlineLevel="0" collapsed="false">
      <c r="A147" s="136"/>
      <c r="B147" s="136"/>
      <c r="C147" s="136"/>
      <c r="D147" s="137"/>
      <c r="E147" s="138"/>
      <c r="F147" s="138"/>
      <c r="G147" s="139"/>
      <c r="H147" s="92"/>
      <c r="I147" s="92"/>
      <c r="J147" s="92"/>
      <c r="K147" s="92"/>
      <c r="L147" s="140"/>
      <c r="M147" s="141"/>
      <c r="N147" s="140"/>
      <c r="O147" s="140"/>
      <c r="P147" s="140"/>
      <c r="Q147" s="47"/>
      <c r="R147" s="92"/>
      <c r="S147" s="92"/>
      <c r="T147" s="92"/>
      <c r="U147" s="92"/>
      <c r="V147" s="92"/>
      <c r="W147" s="92"/>
      <c r="X147" s="139"/>
      <c r="Y147" s="139"/>
      <c r="Z147" s="139"/>
      <c r="AA147" s="139"/>
      <c r="AB147" s="139"/>
      <c r="AC147" s="139"/>
      <c r="AD147" s="139"/>
      <c r="AE147" s="139"/>
      <c r="AF147" s="139"/>
      <c r="AG147" s="139"/>
      <c r="AH147" s="139"/>
      <c r="AI147" s="139"/>
      <c r="AJ147" s="139"/>
      <c r="AK147" s="139"/>
      <c r="AL147" s="139"/>
      <c r="AM147" s="139"/>
      <c r="AN147" s="139"/>
      <c r="AO147" s="92"/>
      <c r="AP147" s="92"/>
      <c r="AQ147" s="92"/>
      <c r="AR147" s="92"/>
      <c r="AS147" s="92"/>
      <c r="AT147" s="140"/>
      <c r="AU147" s="140"/>
      <c r="AV147" s="92"/>
      <c r="AW147" s="92"/>
      <c r="AX147" s="92"/>
      <c r="AY147" s="92"/>
      <c r="AZ147" s="92"/>
      <c r="BA147" s="140"/>
      <c r="BB147" s="140"/>
      <c r="BC147" s="142"/>
      <c r="BD147" s="140"/>
      <c r="BE147" s="140"/>
      <c r="BF147" s="92"/>
      <c r="BG147" s="92"/>
      <c r="BH147" s="92"/>
      <c r="BI147" s="92"/>
      <c r="BJ147" s="92"/>
      <c r="BK147" s="92"/>
      <c r="BL147" s="92"/>
      <c r="BM147" s="92"/>
      <c r="BN147" s="92"/>
      <c r="BO147" s="92"/>
      <c r="BP147" s="92"/>
      <c r="BQ147" s="92"/>
      <c r="BR147" s="92"/>
      <c r="BS147" s="92"/>
      <c r="BT147" s="92"/>
      <c r="BU147" s="92"/>
      <c r="BV147" s="92"/>
      <c r="BW147" s="92"/>
      <c r="BX147" s="92"/>
      <c r="BY147" s="92"/>
      <c r="BZ147" s="92"/>
      <c r="CA147" s="92"/>
      <c r="CB147" s="92"/>
      <c r="CC147" s="26"/>
      <c r="CD147" s="26"/>
      <c r="CE147" s="26"/>
      <c r="CF147" s="26"/>
      <c r="CG147" s="26"/>
      <c r="CH147" s="33"/>
      <c r="CI147" s="33"/>
      <c r="CJ147" s="88" t="s">
        <v>232</v>
      </c>
      <c r="CK147" s="71" t="n">
        <v>30.3</v>
      </c>
      <c r="CL147" s="71" t="n">
        <v>24.5</v>
      </c>
      <c r="CM147" s="71" t="n">
        <v>0.55</v>
      </c>
      <c r="CN147" s="71" t="n">
        <v>9</v>
      </c>
      <c r="CO147" s="71" t="n">
        <v>0.98</v>
      </c>
      <c r="CP147" s="72" t="n">
        <v>1.48</v>
      </c>
    </row>
    <row r="148" customFormat="false" ht="12.75" hidden="true" customHeight="false" outlineLevel="0" collapsed="false">
      <c r="A148" s="136"/>
      <c r="B148" s="136"/>
      <c r="C148" s="136"/>
      <c r="D148" s="137"/>
      <c r="E148" s="138"/>
      <c r="F148" s="138"/>
      <c r="G148" s="139"/>
      <c r="H148" s="92"/>
      <c r="I148" s="92"/>
      <c r="J148" s="92"/>
      <c r="K148" s="92"/>
      <c r="L148" s="140"/>
      <c r="M148" s="141"/>
      <c r="N148" s="140"/>
      <c r="O148" s="140"/>
      <c r="P148" s="140"/>
      <c r="Q148" s="47"/>
      <c r="R148" s="92"/>
      <c r="S148" s="92"/>
      <c r="T148" s="92"/>
      <c r="U148" s="92"/>
      <c r="V148" s="92"/>
      <c r="W148" s="92"/>
      <c r="X148" s="139"/>
      <c r="Y148" s="139"/>
      <c r="Z148" s="139"/>
      <c r="AA148" s="139"/>
      <c r="AB148" s="139"/>
      <c r="AC148" s="139"/>
      <c r="AD148" s="139"/>
      <c r="AE148" s="139"/>
      <c r="AF148" s="139"/>
      <c r="AG148" s="139"/>
      <c r="AH148" s="139"/>
      <c r="AI148" s="139"/>
      <c r="AJ148" s="139"/>
      <c r="AK148" s="139"/>
      <c r="AL148" s="139"/>
      <c r="AM148" s="139"/>
      <c r="AN148" s="139"/>
      <c r="AO148" s="92"/>
      <c r="AP148" s="92"/>
      <c r="AQ148" s="92"/>
      <c r="AR148" s="92"/>
      <c r="AS148" s="92"/>
      <c r="AT148" s="140"/>
      <c r="AU148" s="140"/>
      <c r="AV148" s="92"/>
      <c r="AW148" s="92"/>
      <c r="AX148" s="92"/>
      <c r="AY148" s="92"/>
      <c r="AZ148" s="92"/>
      <c r="BA148" s="140"/>
      <c r="BB148" s="140"/>
      <c r="BC148" s="142"/>
      <c r="BD148" s="140"/>
      <c r="BE148" s="140"/>
      <c r="BF148" s="92"/>
      <c r="BG148" s="92"/>
      <c r="BH148" s="92"/>
      <c r="BI148" s="92"/>
      <c r="BJ148" s="92"/>
      <c r="BK148" s="92"/>
      <c r="BL148" s="92"/>
      <c r="BM148" s="92"/>
      <c r="BN148" s="92"/>
      <c r="BO148" s="92"/>
      <c r="BP148" s="92"/>
      <c r="BQ148" s="92"/>
      <c r="BR148" s="92"/>
      <c r="BS148" s="92"/>
      <c r="BT148" s="92"/>
      <c r="BU148" s="92"/>
      <c r="BV148" s="92"/>
      <c r="BW148" s="92"/>
      <c r="BX148" s="92"/>
      <c r="BY148" s="92"/>
      <c r="BZ148" s="92"/>
      <c r="CA148" s="92"/>
      <c r="CB148" s="92"/>
      <c r="CC148" s="26"/>
      <c r="CD148" s="26"/>
      <c r="CE148" s="26"/>
      <c r="CF148" s="26"/>
      <c r="CG148" s="26"/>
      <c r="CH148" s="33"/>
      <c r="CI148" s="33"/>
      <c r="CJ148" s="88" t="s">
        <v>233</v>
      </c>
      <c r="CK148" s="71" t="n">
        <v>27.7</v>
      </c>
      <c r="CL148" s="71" t="n">
        <v>24.3</v>
      </c>
      <c r="CM148" s="71" t="n">
        <v>0.515</v>
      </c>
      <c r="CN148" s="71" t="n">
        <v>9.07</v>
      </c>
      <c r="CO148" s="71" t="n">
        <v>0.875</v>
      </c>
      <c r="CP148" s="72" t="n">
        <v>1.38</v>
      </c>
    </row>
    <row r="149" customFormat="false" ht="12.75" hidden="true" customHeight="false" outlineLevel="0" collapsed="false">
      <c r="A149" s="136"/>
      <c r="B149" s="136"/>
      <c r="C149" s="136"/>
      <c r="D149" s="137"/>
      <c r="E149" s="138"/>
      <c r="F149" s="138"/>
      <c r="G149" s="139"/>
      <c r="H149" s="92"/>
      <c r="I149" s="92"/>
      <c r="J149" s="92"/>
      <c r="K149" s="92"/>
      <c r="L149" s="140"/>
      <c r="M149" s="141"/>
      <c r="N149" s="140"/>
      <c r="O149" s="140"/>
      <c r="P149" s="140"/>
      <c r="Q149" s="47"/>
      <c r="R149" s="92"/>
      <c r="S149" s="92"/>
      <c r="T149" s="92"/>
      <c r="U149" s="92"/>
      <c r="V149" s="92"/>
      <c r="W149" s="92"/>
      <c r="X149" s="139"/>
      <c r="Y149" s="139"/>
      <c r="Z149" s="139"/>
      <c r="AA149" s="139"/>
      <c r="AB149" s="139"/>
      <c r="AC149" s="139"/>
      <c r="AD149" s="139"/>
      <c r="AE149" s="139"/>
      <c r="AF149" s="139"/>
      <c r="AG149" s="139"/>
      <c r="AH149" s="139"/>
      <c r="AI149" s="139"/>
      <c r="AJ149" s="139"/>
      <c r="AK149" s="139"/>
      <c r="AL149" s="139"/>
      <c r="AM149" s="139"/>
      <c r="AN149" s="139"/>
      <c r="AO149" s="92"/>
      <c r="AP149" s="92"/>
      <c r="AQ149" s="92"/>
      <c r="AR149" s="92"/>
      <c r="AS149" s="92"/>
      <c r="AT149" s="140"/>
      <c r="AU149" s="140"/>
      <c r="AV149" s="92"/>
      <c r="AW149" s="92"/>
      <c r="AX149" s="92"/>
      <c r="AY149" s="92"/>
      <c r="AZ149" s="92"/>
      <c r="BA149" s="140"/>
      <c r="BB149" s="140"/>
      <c r="BC149" s="142"/>
      <c r="BD149" s="140"/>
      <c r="BE149" s="140"/>
      <c r="BF149" s="92"/>
      <c r="BG149" s="92"/>
      <c r="BH149" s="92"/>
      <c r="BI149" s="92"/>
      <c r="BJ149" s="92"/>
      <c r="BK149" s="92"/>
      <c r="BL149" s="92"/>
      <c r="BM149" s="92"/>
      <c r="BN149" s="92"/>
      <c r="BO149" s="92"/>
      <c r="BP149" s="92"/>
      <c r="BQ149" s="92"/>
      <c r="BR149" s="92"/>
      <c r="BS149" s="92"/>
      <c r="BT149" s="92"/>
      <c r="BU149" s="92"/>
      <c r="BV149" s="92"/>
      <c r="BW149" s="92"/>
      <c r="BX149" s="92"/>
      <c r="BY149" s="92"/>
      <c r="BZ149" s="92"/>
      <c r="CA149" s="92"/>
      <c r="CB149" s="92"/>
      <c r="CC149" s="26"/>
      <c r="CD149" s="26"/>
      <c r="CE149" s="26"/>
      <c r="CF149" s="26"/>
      <c r="CG149" s="26"/>
      <c r="CH149" s="33"/>
      <c r="CI149" s="33"/>
      <c r="CJ149" s="88" t="s">
        <v>234</v>
      </c>
      <c r="CK149" s="71" t="n">
        <v>24.7</v>
      </c>
      <c r="CL149" s="71" t="n">
        <v>24.1</v>
      </c>
      <c r="CM149" s="71" t="n">
        <v>0.47</v>
      </c>
      <c r="CN149" s="71" t="n">
        <v>9.02</v>
      </c>
      <c r="CO149" s="71" t="n">
        <v>0.77</v>
      </c>
      <c r="CP149" s="72" t="n">
        <v>1.27</v>
      </c>
    </row>
    <row r="150" customFormat="false" ht="12.75" hidden="true" customHeight="false" outlineLevel="0" collapsed="false">
      <c r="A150" s="136"/>
      <c r="B150" s="136"/>
      <c r="C150" s="136"/>
      <c r="D150" s="137"/>
      <c r="E150" s="138"/>
      <c r="F150" s="138"/>
      <c r="G150" s="139"/>
      <c r="H150" s="92"/>
      <c r="I150" s="92"/>
      <c r="J150" s="92"/>
      <c r="K150" s="92"/>
      <c r="L150" s="140"/>
      <c r="M150" s="141"/>
      <c r="N150" s="140"/>
      <c r="O150" s="140"/>
      <c r="P150" s="140"/>
      <c r="Q150" s="47"/>
      <c r="R150" s="92"/>
      <c r="S150" s="92"/>
      <c r="T150" s="92"/>
      <c r="U150" s="92"/>
      <c r="V150" s="92"/>
      <c r="W150" s="92"/>
      <c r="X150" s="139"/>
      <c r="Y150" s="139"/>
      <c r="Z150" s="139"/>
      <c r="AA150" s="139"/>
      <c r="AB150" s="139"/>
      <c r="AC150" s="139"/>
      <c r="AD150" s="139"/>
      <c r="AE150" s="139"/>
      <c r="AF150" s="139"/>
      <c r="AG150" s="139"/>
      <c r="AH150" s="139"/>
      <c r="AI150" s="139"/>
      <c r="AJ150" s="139"/>
      <c r="AK150" s="139"/>
      <c r="AL150" s="139"/>
      <c r="AM150" s="139"/>
      <c r="AN150" s="139"/>
      <c r="AO150" s="92"/>
      <c r="AP150" s="92"/>
      <c r="AQ150" s="92"/>
      <c r="AR150" s="92"/>
      <c r="AS150" s="92"/>
      <c r="AT150" s="140"/>
      <c r="AU150" s="140"/>
      <c r="AV150" s="92"/>
      <c r="AW150" s="92"/>
      <c r="AX150" s="92"/>
      <c r="AY150" s="92"/>
      <c r="AZ150" s="92"/>
      <c r="BA150" s="140"/>
      <c r="BB150" s="140"/>
      <c r="BC150" s="142"/>
      <c r="BD150" s="140"/>
      <c r="BE150" s="140"/>
      <c r="BF150" s="92"/>
      <c r="BG150" s="92"/>
      <c r="BH150" s="92"/>
      <c r="BI150" s="92"/>
      <c r="BJ150" s="92"/>
      <c r="BK150" s="92"/>
      <c r="BL150" s="92"/>
      <c r="BM150" s="92"/>
      <c r="BN150" s="92"/>
      <c r="BO150" s="92"/>
      <c r="BP150" s="92"/>
      <c r="BQ150" s="92"/>
      <c r="BR150" s="92"/>
      <c r="BS150" s="92"/>
      <c r="BT150" s="92"/>
      <c r="BU150" s="92"/>
      <c r="BV150" s="92"/>
      <c r="BW150" s="92"/>
      <c r="BX150" s="92"/>
      <c r="BY150" s="92"/>
      <c r="BZ150" s="92"/>
      <c r="CA150" s="92"/>
      <c r="CB150" s="92"/>
      <c r="CC150" s="26"/>
      <c r="CD150" s="26"/>
      <c r="CE150" s="26"/>
      <c r="CF150" s="26"/>
      <c r="CG150" s="26"/>
      <c r="CH150" s="33"/>
      <c r="CI150" s="33"/>
      <c r="CJ150" s="88" t="s">
        <v>235</v>
      </c>
      <c r="CK150" s="71" t="n">
        <v>22.4</v>
      </c>
      <c r="CL150" s="71" t="n">
        <v>23.9</v>
      </c>
      <c r="CM150" s="71" t="n">
        <v>0.44</v>
      </c>
      <c r="CN150" s="71" t="n">
        <v>8.99</v>
      </c>
      <c r="CO150" s="71" t="n">
        <v>0.68</v>
      </c>
      <c r="CP150" s="72" t="n">
        <v>1.18</v>
      </c>
    </row>
    <row r="151" customFormat="false" ht="12.75" hidden="true" customHeight="false" outlineLevel="0" collapsed="false">
      <c r="A151" s="136"/>
      <c r="B151" s="136"/>
      <c r="C151" s="136"/>
      <c r="D151" s="137"/>
      <c r="E151" s="138"/>
      <c r="F151" s="138"/>
      <c r="G151" s="139"/>
      <c r="H151" s="92"/>
      <c r="I151" s="92"/>
      <c r="J151" s="92"/>
      <c r="K151" s="92"/>
      <c r="L151" s="140"/>
      <c r="M151" s="141"/>
      <c r="N151" s="140"/>
      <c r="O151" s="140"/>
      <c r="P151" s="140"/>
      <c r="Q151" s="47"/>
      <c r="R151" s="92"/>
      <c r="S151" s="92"/>
      <c r="T151" s="92"/>
      <c r="U151" s="92"/>
      <c r="V151" s="92"/>
      <c r="W151" s="92"/>
      <c r="X151" s="139"/>
      <c r="Y151" s="139"/>
      <c r="Z151" s="139"/>
      <c r="AA151" s="139"/>
      <c r="AB151" s="139"/>
      <c r="AC151" s="139"/>
      <c r="AD151" s="139"/>
      <c r="AE151" s="139"/>
      <c r="AF151" s="139"/>
      <c r="AG151" s="139"/>
      <c r="AH151" s="139"/>
      <c r="AI151" s="139"/>
      <c r="AJ151" s="139"/>
      <c r="AK151" s="139"/>
      <c r="AL151" s="139"/>
      <c r="AM151" s="139"/>
      <c r="AN151" s="139"/>
      <c r="AO151" s="92"/>
      <c r="AP151" s="92"/>
      <c r="AQ151" s="92"/>
      <c r="AR151" s="92"/>
      <c r="AS151" s="92"/>
      <c r="AT151" s="140"/>
      <c r="AU151" s="140"/>
      <c r="AV151" s="92"/>
      <c r="AW151" s="92"/>
      <c r="AX151" s="92"/>
      <c r="AY151" s="92"/>
      <c r="AZ151" s="92"/>
      <c r="BA151" s="140"/>
      <c r="BB151" s="140"/>
      <c r="BC151" s="142"/>
      <c r="BD151" s="140"/>
      <c r="BE151" s="140"/>
      <c r="BF151" s="92"/>
      <c r="BG151" s="92"/>
      <c r="BH151" s="92"/>
      <c r="BI151" s="92"/>
      <c r="BJ151" s="92"/>
      <c r="BK151" s="92"/>
      <c r="BL151" s="92"/>
      <c r="BM151" s="92"/>
      <c r="BN151" s="92"/>
      <c r="BO151" s="92"/>
      <c r="BP151" s="92"/>
      <c r="BQ151" s="92"/>
      <c r="BR151" s="92"/>
      <c r="BS151" s="92"/>
      <c r="BT151" s="92"/>
      <c r="BU151" s="92"/>
      <c r="BV151" s="92"/>
      <c r="BW151" s="92"/>
      <c r="BX151" s="92"/>
      <c r="BY151" s="92"/>
      <c r="BZ151" s="92"/>
      <c r="CA151" s="92"/>
      <c r="CB151" s="92"/>
      <c r="CC151" s="26"/>
      <c r="CD151" s="26"/>
      <c r="CE151" s="26"/>
      <c r="CF151" s="26"/>
      <c r="CG151" s="26"/>
      <c r="CH151" s="33"/>
      <c r="CI151" s="33"/>
      <c r="CJ151" s="88" t="s">
        <v>236</v>
      </c>
      <c r="CK151" s="71" t="n">
        <v>20.1</v>
      </c>
      <c r="CL151" s="71" t="n">
        <v>23.7</v>
      </c>
      <c r="CM151" s="71" t="n">
        <v>0.415</v>
      </c>
      <c r="CN151" s="71" t="n">
        <v>8.97</v>
      </c>
      <c r="CO151" s="71" t="n">
        <v>0.585</v>
      </c>
      <c r="CP151" s="72" t="n">
        <v>1.09</v>
      </c>
    </row>
    <row r="152" customFormat="false" ht="12.75" hidden="true" customHeight="false" outlineLevel="0" collapsed="false">
      <c r="A152" s="136"/>
      <c r="B152" s="136"/>
      <c r="C152" s="136"/>
      <c r="D152" s="137"/>
      <c r="E152" s="138"/>
      <c r="F152" s="138"/>
      <c r="G152" s="139"/>
      <c r="H152" s="92"/>
      <c r="I152" s="92"/>
      <c r="J152" s="92"/>
      <c r="K152" s="92"/>
      <c r="L152" s="140"/>
      <c r="M152" s="141"/>
      <c r="N152" s="140"/>
      <c r="O152" s="140"/>
      <c r="P152" s="140"/>
      <c r="Q152" s="47"/>
      <c r="R152" s="92"/>
      <c r="S152" s="92"/>
      <c r="T152" s="92"/>
      <c r="U152" s="92"/>
      <c r="V152" s="92"/>
      <c r="W152" s="92"/>
      <c r="X152" s="139"/>
      <c r="Y152" s="139"/>
      <c r="Z152" s="139"/>
      <c r="AA152" s="139"/>
      <c r="AB152" s="139"/>
      <c r="AC152" s="139"/>
      <c r="AD152" s="139"/>
      <c r="AE152" s="139"/>
      <c r="AF152" s="139"/>
      <c r="AG152" s="139"/>
      <c r="AH152" s="139"/>
      <c r="AI152" s="139"/>
      <c r="AJ152" s="139"/>
      <c r="AK152" s="139"/>
      <c r="AL152" s="139"/>
      <c r="AM152" s="139"/>
      <c r="AN152" s="139"/>
      <c r="AO152" s="92"/>
      <c r="AP152" s="92"/>
      <c r="AQ152" s="92"/>
      <c r="AR152" s="92"/>
      <c r="AS152" s="92"/>
      <c r="AT152" s="140"/>
      <c r="AU152" s="140"/>
      <c r="AV152" s="92"/>
      <c r="AW152" s="92"/>
      <c r="AX152" s="92"/>
      <c r="AY152" s="92"/>
      <c r="AZ152" s="92"/>
      <c r="BA152" s="140"/>
      <c r="BB152" s="140"/>
      <c r="BC152" s="142"/>
      <c r="BD152" s="140"/>
      <c r="BE152" s="140"/>
      <c r="BF152" s="92"/>
      <c r="BG152" s="92"/>
      <c r="BH152" s="92"/>
      <c r="BI152" s="92"/>
      <c r="BJ152" s="92"/>
      <c r="BK152" s="92"/>
      <c r="BL152" s="92"/>
      <c r="BM152" s="92"/>
      <c r="BN152" s="92"/>
      <c r="BO152" s="92"/>
      <c r="BP152" s="92"/>
      <c r="BQ152" s="92"/>
      <c r="BR152" s="92"/>
      <c r="BS152" s="92"/>
      <c r="BT152" s="92"/>
      <c r="BU152" s="92"/>
      <c r="BV152" s="92"/>
      <c r="BW152" s="92"/>
      <c r="BX152" s="92"/>
      <c r="BY152" s="92"/>
      <c r="BZ152" s="92"/>
      <c r="CA152" s="92"/>
      <c r="CB152" s="92"/>
      <c r="CC152" s="26"/>
      <c r="CD152" s="26"/>
      <c r="CE152" s="26"/>
      <c r="CF152" s="26"/>
      <c r="CG152" s="26"/>
      <c r="CH152" s="33"/>
      <c r="CI152" s="33"/>
      <c r="CJ152" s="88" t="s">
        <v>237</v>
      </c>
      <c r="CK152" s="71" t="n">
        <v>18.3</v>
      </c>
      <c r="CL152" s="71" t="n">
        <v>23.7</v>
      </c>
      <c r="CM152" s="71" t="n">
        <v>0.43</v>
      </c>
      <c r="CN152" s="71" t="n">
        <v>7.04</v>
      </c>
      <c r="CO152" s="71" t="n">
        <v>0.59</v>
      </c>
      <c r="CP152" s="72" t="n">
        <v>1.19</v>
      </c>
    </row>
    <row r="153" customFormat="false" ht="12.75" hidden="true" customHeight="false" outlineLevel="0" collapsed="false">
      <c r="A153" s="136"/>
      <c r="B153" s="136"/>
      <c r="C153" s="136"/>
      <c r="D153" s="137"/>
      <c r="E153" s="138"/>
      <c r="F153" s="138"/>
      <c r="G153" s="139"/>
      <c r="H153" s="92"/>
      <c r="I153" s="92"/>
      <c r="J153" s="92"/>
      <c r="K153" s="92"/>
      <c r="L153" s="140"/>
      <c r="M153" s="141"/>
      <c r="N153" s="140"/>
      <c r="O153" s="140"/>
      <c r="P153" s="140"/>
      <c r="Q153" s="47"/>
      <c r="R153" s="92"/>
      <c r="S153" s="92"/>
      <c r="T153" s="92"/>
      <c r="U153" s="92"/>
      <c r="V153" s="92"/>
      <c r="W153" s="92"/>
      <c r="X153" s="139"/>
      <c r="Y153" s="139"/>
      <c r="Z153" s="139"/>
      <c r="AA153" s="139"/>
      <c r="AB153" s="139"/>
      <c r="AC153" s="139"/>
      <c r="AD153" s="139"/>
      <c r="AE153" s="139"/>
      <c r="AF153" s="139"/>
      <c r="AG153" s="139"/>
      <c r="AH153" s="139"/>
      <c r="AI153" s="139"/>
      <c r="AJ153" s="139"/>
      <c r="AK153" s="139"/>
      <c r="AL153" s="139"/>
      <c r="AM153" s="139"/>
      <c r="AN153" s="139"/>
      <c r="AO153" s="92"/>
      <c r="AP153" s="92"/>
      <c r="AQ153" s="92"/>
      <c r="AR153" s="92"/>
      <c r="AS153" s="92"/>
      <c r="AT153" s="140"/>
      <c r="AU153" s="140"/>
      <c r="AV153" s="92"/>
      <c r="AW153" s="92"/>
      <c r="AX153" s="92"/>
      <c r="AY153" s="92"/>
      <c r="AZ153" s="92"/>
      <c r="BA153" s="140"/>
      <c r="BB153" s="140"/>
      <c r="BC153" s="142"/>
      <c r="BD153" s="140"/>
      <c r="BE153" s="140"/>
      <c r="BF153" s="92"/>
      <c r="BG153" s="92"/>
      <c r="BH153" s="92"/>
      <c r="BI153" s="92"/>
      <c r="BJ153" s="92"/>
      <c r="BK153" s="92"/>
      <c r="BL153" s="92"/>
      <c r="BM153" s="92"/>
      <c r="BN153" s="92"/>
      <c r="BO153" s="92"/>
      <c r="BP153" s="92"/>
      <c r="BQ153" s="92"/>
      <c r="BR153" s="92"/>
      <c r="BS153" s="92"/>
      <c r="BT153" s="92"/>
      <c r="BU153" s="92"/>
      <c r="BV153" s="92"/>
      <c r="BW153" s="92"/>
      <c r="BX153" s="92"/>
      <c r="BY153" s="92"/>
      <c r="BZ153" s="92"/>
      <c r="CA153" s="92"/>
      <c r="CB153" s="92"/>
      <c r="CC153" s="26"/>
      <c r="CD153" s="26"/>
      <c r="CE153" s="26"/>
      <c r="CF153" s="26"/>
      <c r="CG153" s="26"/>
      <c r="CH153" s="33"/>
      <c r="CI153" s="33"/>
      <c r="CJ153" s="88" t="s">
        <v>238</v>
      </c>
      <c r="CK153" s="71" t="n">
        <v>16.3</v>
      </c>
      <c r="CL153" s="71" t="n">
        <v>23.6</v>
      </c>
      <c r="CM153" s="71" t="n">
        <v>0.395</v>
      </c>
      <c r="CN153" s="71" t="n">
        <v>7.01</v>
      </c>
      <c r="CO153" s="71" t="n">
        <v>0.505</v>
      </c>
      <c r="CP153" s="72" t="n">
        <v>1.11</v>
      </c>
    </row>
    <row r="154" customFormat="false" ht="12.75" hidden="true" customHeight="false" outlineLevel="0" collapsed="false">
      <c r="A154" s="136"/>
      <c r="B154" s="136"/>
      <c r="C154" s="136"/>
      <c r="D154" s="137"/>
      <c r="E154" s="138"/>
      <c r="F154" s="138"/>
      <c r="G154" s="139"/>
      <c r="H154" s="92"/>
      <c r="I154" s="92"/>
      <c r="J154" s="92"/>
      <c r="K154" s="92"/>
      <c r="L154" s="140"/>
      <c r="M154" s="141"/>
      <c r="N154" s="140"/>
      <c r="O154" s="140"/>
      <c r="P154" s="140"/>
      <c r="Q154" s="47"/>
      <c r="R154" s="92"/>
      <c r="S154" s="92"/>
      <c r="T154" s="92"/>
      <c r="U154" s="92"/>
      <c r="V154" s="92"/>
      <c r="W154" s="92"/>
      <c r="X154" s="139"/>
      <c r="Y154" s="139"/>
      <c r="Z154" s="139"/>
      <c r="AA154" s="139"/>
      <c r="AB154" s="139"/>
      <c r="AC154" s="139"/>
      <c r="AD154" s="139"/>
      <c r="AE154" s="139"/>
      <c r="AF154" s="139"/>
      <c r="AG154" s="139"/>
      <c r="AH154" s="139"/>
      <c r="AI154" s="139"/>
      <c r="AJ154" s="139"/>
      <c r="AK154" s="139"/>
      <c r="AL154" s="139"/>
      <c r="AM154" s="139"/>
      <c r="AN154" s="139"/>
      <c r="AO154" s="92"/>
      <c r="AP154" s="92"/>
      <c r="AQ154" s="92"/>
      <c r="AR154" s="92"/>
      <c r="AS154" s="92"/>
      <c r="AT154" s="140"/>
      <c r="AU154" s="140"/>
      <c r="AV154" s="92"/>
      <c r="AW154" s="92"/>
      <c r="AX154" s="92"/>
      <c r="AY154" s="92"/>
      <c r="AZ154" s="92"/>
      <c r="BA154" s="140"/>
      <c r="BB154" s="140"/>
      <c r="BC154" s="142"/>
      <c r="BD154" s="140"/>
      <c r="BE154" s="140"/>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26"/>
      <c r="CD154" s="26"/>
      <c r="CE154" s="26"/>
      <c r="CF154" s="26"/>
      <c r="CG154" s="26"/>
      <c r="CH154" s="33"/>
      <c r="CI154" s="33"/>
      <c r="CJ154" s="88" t="s">
        <v>239</v>
      </c>
      <c r="CK154" s="93" t="n">
        <v>118</v>
      </c>
      <c r="CL154" s="93" t="n">
        <v>26.02</v>
      </c>
      <c r="CM154" s="93" t="n">
        <v>1.73</v>
      </c>
      <c r="CN154" s="94" t="n">
        <v>13.405</v>
      </c>
      <c r="CO154" s="93" t="n">
        <v>3.13</v>
      </c>
      <c r="CP154" s="95" t="n">
        <v>3.875</v>
      </c>
    </row>
    <row r="155" customFormat="false" ht="12.75" hidden="true" customHeight="false" outlineLevel="0" collapsed="false">
      <c r="A155" s="136"/>
      <c r="B155" s="136"/>
      <c r="C155" s="136"/>
      <c r="D155" s="137"/>
      <c r="E155" s="138"/>
      <c r="F155" s="138"/>
      <c r="G155" s="139"/>
      <c r="H155" s="92"/>
      <c r="I155" s="92"/>
      <c r="J155" s="92"/>
      <c r="K155" s="92"/>
      <c r="L155" s="140"/>
      <c r="M155" s="141"/>
      <c r="N155" s="140"/>
      <c r="O155" s="140"/>
      <c r="P155" s="140"/>
      <c r="Q155" s="47"/>
      <c r="R155" s="92"/>
      <c r="S155" s="92"/>
      <c r="T155" s="92"/>
      <c r="U155" s="92"/>
      <c r="V155" s="92"/>
      <c r="W155" s="92"/>
      <c r="X155" s="139"/>
      <c r="Y155" s="139"/>
      <c r="Z155" s="139"/>
      <c r="AA155" s="139"/>
      <c r="AB155" s="139"/>
      <c r="AC155" s="139"/>
      <c r="AD155" s="139"/>
      <c r="AE155" s="139"/>
      <c r="AF155" s="139"/>
      <c r="AG155" s="139"/>
      <c r="AH155" s="139"/>
      <c r="AI155" s="139"/>
      <c r="AJ155" s="139"/>
      <c r="AK155" s="139"/>
      <c r="AL155" s="139"/>
      <c r="AM155" s="139"/>
      <c r="AN155" s="139"/>
      <c r="AO155" s="92"/>
      <c r="AP155" s="92"/>
      <c r="AQ155" s="92"/>
      <c r="AR155" s="92"/>
      <c r="AS155" s="92"/>
      <c r="AT155" s="140"/>
      <c r="AU155" s="140"/>
      <c r="AV155" s="92"/>
      <c r="AW155" s="92"/>
      <c r="AX155" s="92"/>
      <c r="AY155" s="92"/>
      <c r="AZ155" s="92"/>
      <c r="BA155" s="140"/>
      <c r="BB155" s="140"/>
      <c r="BC155" s="142"/>
      <c r="BD155" s="140"/>
      <c r="BE155" s="140"/>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26"/>
      <c r="CD155" s="26"/>
      <c r="CE155" s="26"/>
      <c r="CF155" s="26"/>
      <c r="CG155" s="26"/>
      <c r="CH155" s="33"/>
      <c r="CI155" s="33"/>
      <c r="CJ155" s="88" t="s">
        <v>240</v>
      </c>
      <c r="CK155" s="93" t="n">
        <v>107</v>
      </c>
      <c r="CL155" s="93" t="n">
        <v>25.47</v>
      </c>
      <c r="CM155" s="93" t="n">
        <v>1.59</v>
      </c>
      <c r="CN155" s="94" t="n">
        <v>13.265</v>
      </c>
      <c r="CO155" s="93" t="n">
        <v>2.85</v>
      </c>
      <c r="CP155" s="95" t="n">
        <v>3.625</v>
      </c>
    </row>
    <row r="156" customFormat="false" ht="12.75" hidden="true" customHeight="false" outlineLevel="0" collapsed="false">
      <c r="A156" s="136"/>
      <c r="B156" s="136"/>
      <c r="C156" s="136"/>
      <c r="D156" s="137"/>
      <c r="E156" s="138"/>
      <c r="F156" s="138"/>
      <c r="G156" s="139"/>
      <c r="H156" s="92"/>
      <c r="I156" s="92"/>
      <c r="J156" s="92"/>
      <c r="K156" s="92"/>
      <c r="L156" s="140"/>
      <c r="M156" s="141"/>
      <c r="N156" s="140"/>
      <c r="O156" s="140"/>
      <c r="P156" s="140"/>
      <c r="Q156" s="47"/>
      <c r="R156" s="92"/>
      <c r="S156" s="92"/>
      <c r="T156" s="92"/>
      <c r="U156" s="92"/>
      <c r="V156" s="92"/>
      <c r="W156" s="92"/>
      <c r="X156" s="139"/>
      <c r="Y156" s="139"/>
      <c r="Z156" s="139"/>
      <c r="AA156" s="139"/>
      <c r="AB156" s="139"/>
      <c r="AC156" s="139"/>
      <c r="AD156" s="139"/>
      <c r="AE156" s="139"/>
      <c r="AF156" s="139"/>
      <c r="AG156" s="139"/>
      <c r="AH156" s="139"/>
      <c r="AI156" s="139"/>
      <c r="AJ156" s="139"/>
      <c r="AK156" s="139"/>
      <c r="AL156" s="139"/>
      <c r="AM156" s="139"/>
      <c r="AN156" s="139"/>
      <c r="AO156" s="92"/>
      <c r="AP156" s="92"/>
      <c r="AQ156" s="92"/>
      <c r="AR156" s="92"/>
      <c r="AS156" s="92"/>
      <c r="AT156" s="140"/>
      <c r="AU156" s="140"/>
      <c r="AV156" s="92"/>
      <c r="AW156" s="92"/>
      <c r="AX156" s="92"/>
      <c r="AY156" s="92"/>
      <c r="AZ156" s="92"/>
      <c r="BA156" s="140"/>
      <c r="BB156" s="140"/>
      <c r="BC156" s="142"/>
      <c r="BD156" s="140"/>
      <c r="BE156" s="140"/>
      <c r="BF156" s="92"/>
      <c r="BG156" s="92"/>
      <c r="BH156" s="92"/>
      <c r="BI156" s="92"/>
      <c r="BJ156" s="92"/>
      <c r="BK156" s="92"/>
      <c r="BL156" s="92"/>
      <c r="BM156" s="92"/>
      <c r="BN156" s="92"/>
      <c r="BO156" s="92"/>
      <c r="BP156" s="92"/>
      <c r="BQ156" s="92"/>
      <c r="BR156" s="92"/>
      <c r="BS156" s="92"/>
      <c r="BT156" s="92"/>
      <c r="BU156" s="92"/>
      <c r="BV156" s="92"/>
      <c r="BW156" s="92"/>
      <c r="BX156" s="92"/>
      <c r="BY156" s="92"/>
      <c r="BZ156" s="92"/>
      <c r="CA156" s="92"/>
      <c r="CB156" s="92"/>
      <c r="CC156" s="26"/>
      <c r="CD156" s="26"/>
      <c r="CE156" s="26"/>
      <c r="CF156" s="26"/>
      <c r="CG156" s="26"/>
      <c r="CH156" s="33"/>
      <c r="CI156" s="33"/>
      <c r="CJ156" s="88" t="s">
        <v>241</v>
      </c>
      <c r="CK156" s="93" t="n">
        <v>97.9</v>
      </c>
      <c r="CL156" s="93" t="n">
        <v>25</v>
      </c>
      <c r="CM156" s="93" t="n">
        <v>1.46</v>
      </c>
      <c r="CN156" s="143" t="n">
        <v>13.13</v>
      </c>
      <c r="CO156" s="93" t="n">
        <v>2.62</v>
      </c>
      <c r="CP156" s="95" t="n">
        <v>3.375</v>
      </c>
    </row>
    <row r="157" customFormat="false" ht="12.75" hidden="true" customHeight="false" outlineLevel="0" collapsed="false">
      <c r="A157" s="136"/>
      <c r="B157" s="136"/>
      <c r="C157" s="136"/>
      <c r="D157" s="137"/>
      <c r="E157" s="138"/>
      <c r="F157" s="138"/>
      <c r="G157" s="139"/>
      <c r="H157" s="92"/>
      <c r="I157" s="92"/>
      <c r="J157" s="92"/>
      <c r="K157" s="92"/>
      <c r="L157" s="140"/>
      <c r="M157" s="141"/>
      <c r="N157" s="140"/>
      <c r="O157" s="140"/>
      <c r="P157" s="140"/>
      <c r="Q157" s="47"/>
      <c r="R157" s="92"/>
      <c r="S157" s="92"/>
      <c r="T157" s="92"/>
      <c r="U157" s="92"/>
      <c r="V157" s="92"/>
      <c r="W157" s="92"/>
      <c r="X157" s="139"/>
      <c r="Y157" s="139"/>
      <c r="Z157" s="139"/>
      <c r="AA157" s="139"/>
      <c r="AB157" s="139"/>
      <c r="AC157" s="139"/>
      <c r="AD157" s="139"/>
      <c r="AE157" s="139"/>
      <c r="AF157" s="139"/>
      <c r="AG157" s="139"/>
      <c r="AH157" s="139"/>
      <c r="AI157" s="139"/>
      <c r="AJ157" s="139"/>
      <c r="AK157" s="139"/>
      <c r="AL157" s="139"/>
      <c r="AM157" s="139"/>
      <c r="AN157" s="139"/>
      <c r="AO157" s="92"/>
      <c r="AP157" s="92"/>
      <c r="AQ157" s="92"/>
      <c r="AR157" s="92"/>
      <c r="AS157" s="92"/>
      <c r="AT157" s="140"/>
      <c r="AU157" s="140"/>
      <c r="AV157" s="92"/>
      <c r="AW157" s="92"/>
      <c r="AX157" s="92"/>
      <c r="AY157" s="92"/>
      <c r="AZ157" s="92"/>
      <c r="BA157" s="140"/>
      <c r="BB157" s="140"/>
      <c r="BC157" s="142"/>
      <c r="BD157" s="140"/>
      <c r="BE157" s="140"/>
      <c r="BF157" s="92"/>
      <c r="BG157" s="92"/>
      <c r="BH157" s="92"/>
      <c r="BI157" s="92"/>
      <c r="BJ157" s="92"/>
      <c r="BK157" s="92"/>
      <c r="BL157" s="92"/>
      <c r="BM157" s="92"/>
      <c r="BN157" s="92"/>
      <c r="BO157" s="92"/>
      <c r="BP157" s="92"/>
      <c r="BQ157" s="92"/>
      <c r="BR157" s="92"/>
      <c r="BS157" s="92"/>
      <c r="BT157" s="92"/>
      <c r="BU157" s="92"/>
      <c r="BV157" s="92"/>
      <c r="BW157" s="92"/>
      <c r="BX157" s="92"/>
      <c r="BY157" s="92"/>
      <c r="BZ157" s="92"/>
      <c r="CA157" s="92"/>
      <c r="CB157" s="92"/>
      <c r="CC157" s="26"/>
      <c r="CD157" s="26"/>
      <c r="CE157" s="26"/>
      <c r="CF157" s="26"/>
      <c r="CG157" s="26"/>
      <c r="CH157" s="33"/>
      <c r="CI157" s="33"/>
      <c r="CJ157" s="88" t="s">
        <v>242</v>
      </c>
      <c r="CK157" s="93" t="n">
        <v>88.2</v>
      </c>
      <c r="CL157" s="93" t="n">
        <v>24.53</v>
      </c>
      <c r="CM157" s="93" t="n">
        <v>1.32</v>
      </c>
      <c r="CN157" s="143" t="n">
        <v>12.99</v>
      </c>
      <c r="CO157" s="93" t="n">
        <v>2.38</v>
      </c>
      <c r="CP157" s="95" t="n">
        <v>3.125</v>
      </c>
    </row>
    <row r="158" customFormat="false" ht="12.75" hidden="true" customHeight="false" outlineLevel="0" collapsed="false">
      <c r="A158" s="136"/>
      <c r="B158" s="136"/>
      <c r="C158" s="136"/>
      <c r="D158" s="137"/>
      <c r="E158" s="138"/>
      <c r="F158" s="138"/>
      <c r="G158" s="139"/>
      <c r="H158" s="92"/>
      <c r="I158" s="92"/>
      <c r="J158" s="92"/>
      <c r="K158" s="92"/>
      <c r="L158" s="140"/>
      <c r="M158" s="141"/>
      <c r="N158" s="140"/>
      <c r="O158" s="140"/>
      <c r="P158" s="140"/>
      <c r="Q158" s="47"/>
      <c r="R158" s="92"/>
      <c r="S158" s="92"/>
      <c r="T158" s="92"/>
      <c r="U158" s="92"/>
      <c r="V158" s="92"/>
      <c r="W158" s="92"/>
      <c r="X158" s="139"/>
      <c r="Y158" s="139"/>
      <c r="Z158" s="139"/>
      <c r="AA158" s="139"/>
      <c r="AB158" s="139"/>
      <c r="AC158" s="139"/>
      <c r="AD158" s="139"/>
      <c r="AE158" s="139"/>
      <c r="AF158" s="139"/>
      <c r="AG158" s="139"/>
      <c r="AH158" s="139"/>
      <c r="AI158" s="139"/>
      <c r="AJ158" s="139"/>
      <c r="AK158" s="139"/>
      <c r="AL158" s="139"/>
      <c r="AM158" s="139"/>
      <c r="AN158" s="139"/>
      <c r="AO158" s="92"/>
      <c r="AP158" s="92"/>
      <c r="AQ158" s="92"/>
      <c r="AR158" s="92"/>
      <c r="AS158" s="92"/>
      <c r="AT158" s="140"/>
      <c r="AU158" s="140"/>
      <c r="AV158" s="92"/>
      <c r="AW158" s="92"/>
      <c r="AX158" s="92"/>
      <c r="AY158" s="92"/>
      <c r="AZ158" s="92"/>
      <c r="BA158" s="140"/>
      <c r="BB158" s="140"/>
      <c r="BC158" s="142"/>
      <c r="BD158" s="140"/>
      <c r="BE158" s="140"/>
      <c r="BF158" s="92"/>
      <c r="BG158" s="92"/>
      <c r="BH158" s="92"/>
      <c r="BI158" s="92"/>
      <c r="BJ158" s="92"/>
      <c r="BK158" s="92"/>
      <c r="BL158" s="92"/>
      <c r="BM158" s="92"/>
      <c r="BN158" s="92"/>
      <c r="BO158" s="92"/>
      <c r="BP158" s="92"/>
      <c r="BQ158" s="92"/>
      <c r="BR158" s="92"/>
      <c r="BS158" s="92"/>
      <c r="BT158" s="92"/>
      <c r="BU158" s="92"/>
      <c r="BV158" s="92"/>
      <c r="BW158" s="92"/>
      <c r="BX158" s="92"/>
      <c r="BY158" s="92"/>
      <c r="BZ158" s="92"/>
      <c r="CA158" s="92"/>
      <c r="CB158" s="92"/>
      <c r="CC158" s="26"/>
      <c r="CD158" s="26"/>
      <c r="CE158" s="26"/>
      <c r="CF158" s="26"/>
      <c r="CG158" s="26"/>
      <c r="CH158" s="33"/>
      <c r="CI158" s="33"/>
      <c r="CJ158" s="88" t="s">
        <v>243</v>
      </c>
      <c r="CK158" s="93" t="n">
        <v>80.8</v>
      </c>
      <c r="CL158" s="93" t="n">
        <v>24.13</v>
      </c>
      <c r="CM158" s="93" t="n">
        <v>1.22</v>
      </c>
      <c r="CN158" s="143" t="n">
        <v>12.89</v>
      </c>
      <c r="CO158" s="93" t="n">
        <v>2.19</v>
      </c>
      <c r="CP158" s="95" t="n">
        <v>3</v>
      </c>
    </row>
    <row r="159" customFormat="false" ht="12.75" hidden="true" customHeight="false" outlineLevel="0" collapsed="false">
      <c r="A159" s="136"/>
      <c r="B159" s="136"/>
      <c r="C159" s="136"/>
      <c r="D159" s="137"/>
      <c r="E159" s="138"/>
      <c r="F159" s="138"/>
      <c r="G159" s="139"/>
      <c r="H159" s="92"/>
      <c r="I159" s="92"/>
      <c r="J159" s="92"/>
      <c r="K159" s="92"/>
      <c r="L159" s="140"/>
      <c r="M159" s="141"/>
      <c r="N159" s="140"/>
      <c r="O159" s="140"/>
      <c r="P159" s="140"/>
      <c r="Q159" s="47"/>
      <c r="R159" s="92"/>
      <c r="S159" s="92"/>
      <c r="T159" s="92"/>
      <c r="U159" s="92"/>
      <c r="V159" s="92"/>
      <c r="W159" s="92"/>
      <c r="X159" s="139"/>
      <c r="Y159" s="139"/>
      <c r="Z159" s="139"/>
      <c r="AA159" s="139"/>
      <c r="AB159" s="139"/>
      <c r="AC159" s="139"/>
      <c r="AD159" s="139"/>
      <c r="AE159" s="139"/>
      <c r="AF159" s="139"/>
      <c r="AG159" s="139"/>
      <c r="AH159" s="139"/>
      <c r="AI159" s="139"/>
      <c r="AJ159" s="139"/>
      <c r="AK159" s="139"/>
      <c r="AL159" s="139"/>
      <c r="AM159" s="139"/>
      <c r="AN159" s="139"/>
      <c r="AO159" s="92"/>
      <c r="AP159" s="92"/>
      <c r="AQ159" s="92"/>
      <c r="AR159" s="92"/>
      <c r="AS159" s="92"/>
      <c r="AT159" s="140"/>
      <c r="AU159" s="140"/>
      <c r="AV159" s="92"/>
      <c r="AW159" s="92"/>
      <c r="AX159" s="92"/>
      <c r="AY159" s="92"/>
      <c r="AZ159" s="92"/>
      <c r="BA159" s="140"/>
      <c r="BB159" s="140"/>
      <c r="BC159" s="142"/>
      <c r="BD159" s="140"/>
      <c r="BE159" s="140"/>
      <c r="BF159" s="92"/>
      <c r="BG159" s="92"/>
      <c r="BH159" s="92"/>
      <c r="BI159" s="92"/>
      <c r="BJ159" s="92"/>
      <c r="BK159" s="92"/>
      <c r="BL159" s="92"/>
      <c r="BM159" s="92"/>
      <c r="BN159" s="92"/>
      <c r="BO159" s="92"/>
      <c r="BP159" s="92"/>
      <c r="BQ159" s="92"/>
      <c r="BR159" s="92"/>
      <c r="BS159" s="92"/>
      <c r="BT159" s="92"/>
      <c r="BU159" s="92"/>
      <c r="BV159" s="92"/>
      <c r="BW159" s="92"/>
      <c r="BX159" s="92"/>
      <c r="BY159" s="92"/>
      <c r="BZ159" s="92"/>
      <c r="CA159" s="92"/>
      <c r="CB159" s="92"/>
      <c r="CC159" s="26"/>
      <c r="CD159" s="26"/>
      <c r="CE159" s="26"/>
      <c r="CF159" s="26"/>
      <c r="CG159" s="26"/>
      <c r="CH159" s="33"/>
      <c r="CI159" s="33"/>
      <c r="CJ159" s="88" t="s">
        <v>244</v>
      </c>
      <c r="CK159" s="93" t="n">
        <v>72.8</v>
      </c>
      <c r="CL159" s="93" t="n">
        <v>23.74</v>
      </c>
      <c r="CM159" s="93" t="n">
        <v>1.1</v>
      </c>
      <c r="CN159" s="94" t="n">
        <v>12.775</v>
      </c>
      <c r="CO159" s="93" t="n">
        <v>1.99</v>
      </c>
      <c r="CP159" s="95" t="n">
        <v>2.75</v>
      </c>
    </row>
    <row r="160" customFormat="false" ht="12.75" hidden="true" customHeight="false" outlineLevel="0" collapsed="false">
      <c r="A160" s="136"/>
      <c r="B160" s="136"/>
      <c r="C160" s="136"/>
      <c r="D160" s="137"/>
      <c r="E160" s="138"/>
      <c r="F160" s="138"/>
      <c r="G160" s="139"/>
      <c r="H160" s="92"/>
      <c r="I160" s="92"/>
      <c r="J160" s="92"/>
      <c r="K160" s="92"/>
      <c r="L160" s="140"/>
      <c r="M160" s="141"/>
      <c r="N160" s="140"/>
      <c r="O160" s="140"/>
      <c r="P160" s="140"/>
      <c r="Q160" s="47"/>
      <c r="R160" s="92"/>
      <c r="S160" s="92"/>
      <c r="T160" s="92"/>
      <c r="U160" s="92"/>
      <c r="V160" s="92"/>
      <c r="W160" s="92"/>
      <c r="X160" s="139"/>
      <c r="Y160" s="139"/>
      <c r="Z160" s="139"/>
      <c r="AA160" s="139"/>
      <c r="AB160" s="139"/>
      <c r="AC160" s="139"/>
      <c r="AD160" s="139"/>
      <c r="AE160" s="139"/>
      <c r="AF160" s="139"/>
      <c r="AG160" s="139"/>
      <c r="AH160" s="139"/>
      <c r="AI160" s="139"/>
      <c r="AJ160" s="139"/>
      <c r="AK160" s="139"/>
      <c r="AL160" s="139"/>
      <c r="AM160" s="139"/>
      <c r="AN160" s="139"/>
      <c r="AO160" s="92"/>
      <c r="AP160" s="92"/>
      <c r="AQ160" s="92"/>
      <c r="AR160" s="92"/>
      <c r="AS160" s="92"/>
      <c r="AT160" s="140"/>
      <c r="AU160" s="140"/>
      <c r="AV160" s="92"/>
      <c r="AW160" s="92"/>
      <c r="AX160" s="92"/>
      <c r="AY160" s="92"/>
      <c r="AZ160" s="92"/>
      <c r="BA160" s="140"/>
      <c r="BB160" s="140"/>
      <c r="BC160" s="142"/>
      <c r="BD160" s="140"/>
      <c r="BE160" s="140"/>
      <c r="BF160" s="92"/>
      <c r="BG160" s="92"/>
      <c r="BH160" s="92"/>
      <c r="BI160" s="92"/>
      <c r="BJ160" s="92"/>
      <c r="BK160" s="92"/>
      <c r="BL160" s="92"/>
      <c r="BM160" s="92"/>
      <c r="BN160" s="92"/>
      <c r="BO160" s="92"/>
      <c r="BP160" s="92"/>
      <c r="BQ160" s="92"/>
      <c r="BR160" s="92"/>
      <c r="BS160" s="92"/>
      <c r="BT160" s="92"/>
      <c r="BU160" s="92"/>
      <c r="BV160" s="92"/>
      <c r="BW160" s="92"/>
      <c r="BX160" s="92"/>
      <c r="BY160" s="92"/>
      <c r="BZ160" s="92"/>
      <c r="CA160" s="92"/>
      <c r="CB160" s="92"/>
      <c r="CC160" s="26"/>
      <c r="CD160" s="26"/>
      <c r="CE160" s="26"/>
      <c r="CF160" s="26"/>
      <c r="CG160" s="26"/>
      <c r="CH160" s="33"/>
      <c r="CI160" s="33"/>
      <c r="CJ160" s="88" t="s">
        <v>245</v>
      </c>
      <c r="CK160" s="93" t="n">
        <v>65.4</v>
      </c>
      <c r="CL160" s="93" t="n">
        <v>23.35</v>
      </c>
      <c r="CM160" s="93" t="n">
        <v>1</v>
      </c>
      <c r="CN160" s="94" t="n">
        <v>12.675</v>
      </c>
      <c r="CO160" s="93" t="n">
        <v>1.79</v>
      </c>
      <c r="CP160" s="95" t="n">
        <v>2.5625</v>
      </c>
    </row>
    <row r="161" customFormat="false" ht="12.75" hidden="true" customHeight="false" outlineLevel="0" collapsed="false">
      <c r="A161" s="136"/>
      <c r="B161" s="136"/>
      <c r="C161" s="136"/>
      <c r="D161" s="137"/>
      <c r="E161" s="138"/>
      <c r="F161" s="138"/>
      <c r="G161" s="139"/>
      <c r="H161" s="92"/>
      <c r="I161" s="92"/>
      <c r="J161" s="92"/>
      <c r="K161" s="92"/>
      <c r="L161" s="140"/>
      <c r="M161" s="141"/>
      <c r="N161" s="140"/>
      <c r="O161" s="140"/>
      <c r="P161" s="140"/>
      <c r="Q161" s="47"/>
      <c r="R161" s="92"/>
      <c r="S161" s="92"/>
      <c r="T161" s="92"/>
      <c r="U161" s="92"/>
      <c r="V161" s="92"/>
      <c r="W161" s="92"/>
      <c r="X161" s="139"/>
      <c r="Y161" s="139"/>
      <c r="Z161" s="139"/>
      <c r="AA161" s="139"/>
      <c r="AB161" s="139"/>
      <c r="AC161" s="139"/>
      <c r="AD161" s="139"/>
      <c r="AE161" s="139"/>
      <c r="AF161" s="139"/>
      <c r="AG161" s="139"/>
      <c r="AH161" s="139"/>
      <c r="AI161" s="139"/>
      <c r="AJ161" s="139"/>
      <c r="AK161" s="139"/>
      <c r="AL161" s="139"/>
      <c r="AM161" s="139"/>
      <c r="AN161" s="139"/>
      <c r="AO161" s="92"/>
      <c r="AP161" s="92"/>
      <c r="AQ161" s="92"/>
      <c r="AR161" s="92"/>
      <c r="AS161" s="92"/>
      <c r="AT161" s="140"/>
      <c r="AU161" s="140"/>
      <c r="AV161" s="92"/>
      <c r="AW161" s="92"/>
      <c r="AX161" s="92"/>
      <c r="AY161" s="92"/>
      <c r="AZ161" s="92"/>
      <c r="BA161" s="140"/>
      <c r="BB161" s="140"/>
      <c r="BC161" s="142"/>
      <c r="BD161" s="140"/>
      <c r="BE161" s="140"/>
      <c r="BF161" s="92"/>
      <c r="BG161" s="92"/>
      <c r="BH161" s="92"/>
      <c r="BI161" s="92"/>
      <c r="BJ161" s="92"/>
      <c r="BK161" s="92"/>
      <c r="BL161" s="92"/>
      <c r="BM161" s="92"/>
      <c r="BN161" s="92"/>
      <c r="BO161" s="92"/>
      <c r="BP161" s="92"/>
      <c r="BQ161" s="92"/>
      <c r="BR161" s="92"/>
      <c r="BS161" s="92"/>
      <c r="BT161" s="92"/>
      <c r="BU161" s="92"/>
      <c r="BV161" s="92"/>
      <c r="BW161" s="92"/>
      <c r="BX161" s="92"/>
      <c r="BY161" s="92"/>
      <c r="BZ161" s="92"/>
      <c r="CA161" s="92"/>
      <c r="CB161" s="92"/>
      <c r="CC161" s="26"/>
      <c r="CD161" s="26"/>
      <c r="CE161" s="26"/>
      <c r="CF161" s="26"/>
      <c r="CG161" s="26"/>
      <c r="CH161" s="33"/>
      <c r="CI161" s="33"/>
      <c r="CJ161" s="88" t="s">
        <v>246</v>
      </c>
      <c r="CK161" s="71" t="n">
        <v>59.2</v>
      </c>
      <c r="CL161" s="71" t="n">
        <v>23</v>
      </c>
      <c r="CM161" s="71" t="n">
        <v>0.91</v>
      </c>
      <c r="CN161" s="71" t="n">
        <v>12.6</v>
      </c>
      <c r="CO161" s="71" t="n">
        <v>1.63</v>
      </c>
      <c r="CP161" s="72" t="n">
        <v>2.13</v>
      </c>
    </row>
    <row r="162" customFormat="false" ht="12.75" hidden="true" customHeight="false" outlineLevel="0" collapsed="false">
      <c r="A162" s="136"/>
      <c r="B162" s="136"/>
      <c r="C162" s="136"/>
      <c r="D162" s="137"/>
      <c r="E162" s="138"/>
      <c r="F162" s="138"/>
      <c r="G162" s="139"/>
      <c r="H162" s="92"/>
      <c r="I162" s="92"/>
      <c r="J162" s="92"/>
      <c r="K162" s="92"/>
      <c r="L162" s="140"/>
      <c r="M162" s="141"/>
      <c r="N162" s="140"/>
      <c r="O162" s="140"/>
      <c r="P162" s="140"/>
      <c r="Q162" s="47"/>
      <c r="R162" s="92"/>
      <c r="S162" s="92"/>
      <c r="T162" s="92"/>
      <c r="U162" s="92"/>
      <c r="V162" s="92"/>
      <c r="W162" s="92"/>
      <c r="X162" s="139"/>
      <c r="Y162" s="139"/>
      <c r="Z162" s="139"/>
      <c r="AA162" s="139"/>
      <c r="AB162" s="139"/>
      <c r="AC162" s="139"/>
      <c r="AD162" s="139"/>
      <c r="AE162" s="139"/>
      <c r="AF162" s="139"/>
      <c r="AG162" s="139"/>
      <c r="AH162" s="139"/>
      <c r="AI162" s="139"/>
      <c r="AJ162" s="139"/>
      <c r="AK162" s="139"/>
      <c r="AL162" s="139"/>
      <c r="AM162" s="139"/>
      <c r="AN162" s="139"/>
      <c r="AO162" s="92"/>
      <c r="AP162" s="92"/>
      <c r="AQ162" s="92"/>
      <c r="AR162" s="92"/>
      <c r="AS162" s="92"/>
      <c r="AT162" s="140"/>
      <c r="AU162" s="140"/>
      <c r="AV162" s="92"/>
      <c r="AW162" s="92"/>
      <c r="AX162" s="92"/>
      <c r="AY162" s="92"/>
      <c r="AZ162" s="92"/>
      <c r="BA162" s="140"/>
      <c r="BB162" s="140"/>
      <c r="BC162" s="142"/>
      <c r="BD162" s="140"/>
      <c r="BE162" s="140"/>
      <c r="BF162" s="92"/>
      <c r="BG162" s="92"/>
      <c r="BH162" s="92"/>
      <c r="BI162" s="92"/>
      <c r="BJ162" s="92"/>
      <c r="BK162" s="92"/>
      <c r="BL162" s="92"/>
      <c r="BM162" s="92"/>
      <c r="BN162" s="92"/>
      <c r="BO162" s="92"/>
      <c r="BP162" s="92"/>
      <c r="BQ162" s="92"/>
      <c r="BR162" s="92"/>
      <c r="BS162" s="92"/>
      <c r="BT162" s="92"/>
      <c r="BU162" s="92"/>
      <c r="BV162" s="92"/>
      <c r="BW162" s="92"/>
      <c r="BX162" s="92"/>
      <c r="BY162" s="92"/>
      <c r="BZ162" s="92"/>
      <c r="CA162" s="92"/>
      <c r="CB162" s="92"/>
      <c r="CC162" s="26"/>
      <c r="CD162" s="26"/>
      <c r="CE162" s="26"/>
      <c r="CF162" s="26"/>
      <c r="CG162" s="26"/>
      <c r="CH162" s="33"/>
      <c r="CI162" s="33"/>
      <c r="CJ162" s="88" t="s">
        <v>247</v>
      </c>
      <c r="CK162" s="71" t="n">
        <v>53.6</v>
      </c>
      <c r="CL162" s="71" t="n">
        <v>22.7</v>
      </c>
      <c r="CM162" s="71" t="n">
        <v>0.83</v>
      </c>
      <c r="CN162" s="71" t="n">
        <v>12.5</v>
      </c>
      <c r="CO162" s="71" t="n">
        <v>1.48</v>
      </c>
      <c r="CP162" s="72" t="n">
        <v>1.98</v>
      </c>
    </row>
    <row r="163" customFormat="false" ht="12.75" hidden="true" customHeight="false" outlineLevel="0" collapsed="false">
      <c r="A163" s="136"/>
      <c r="B163" s="136"/>
      <c r="C163" s="136"/>
      <c r="D163" s="137"/>
      <c r="E163" s="138"/>
      <c r="F163" s="138"/>
      <c r="G163" s="139"/>
      <c r="H163" s="92"/>
      <c r="I163" s="92"/>
      <c r="J163" s="92"/>
      <c r="K163" s="92"/>
      <c r="L163" s="140"/>
      <c r="M163" s="141"/>
      <c r="N163" s="140"/>
      <c r="O163" s="140"/>
      <c r="P163" s="140"/>
      <c r="Q163" s="47"/>
      <c r="R163" s="92"/>
      <c r="S163" s="92"/>
      <c r="T163" s="92"/>
      <c r="U163" s="92"/>
      <c r="V163" s="92"/>
      <c r="W163" s="92"/>
      <c r="X163" s="139"/>
      <c r="Y163" s="139"/>
      <c r="Z163" s="139"/>
      <c r="AA163" s="139"/>
      <c r="AB163" s="139"/>
      <c r="AC163" s="139"/>
      <c r="AD163" s="139"/>
      <c r="AE163" s="139"/>
      <c r="AF163" s="139"/>
      <c r="AG163" s="139"/>
      <c r="AH163" s="139"/>
      <c r="AI163" s="139"/>
      <c r="AJ163" s="139"/>
      <c r="AK163" s="139"/>
      <c r="AL163" s="139"/>
      <c r="AM163" s="139"/>
      <c r="AN163" s="139"/>
      <c r="AO163" s="92"/>
      <c r="AP163" s="92"/>
      <c r="AQ163" s="92"/>
      <c r="AR163" s="92"/>
      <c r="AS163" s="92"/>
      <c r="AT163" s="140"/>
      <c r="AU163" s="140"/>
      <c r="AV163" s="92"/>
      <c r="AW163" s="92"/>
      <c r="AX163" s="92"/>
      <c r="AY163" s="92"/>
      <c r="AZ163" s="92"/>
      <c r="BA163" s="140"/>
      <c r="BB163" s="140"/>
      <c r="BC163" s="142"/>
      <c r="BD163" s="140"/>
      <c r="BE163" s="140"/>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26"/>
      <c r="CD163" s="26"/>
      <c r="CE163" s="26"/>
      <c r="CF163" s="26"/>
      <c r="CG163" s="26"/>
      <c r="CH163" s="33"/>
      <c r="CI163" s="33"/>
      <c r="CJ163" s="88" t="s">
        <v>248</v>
      </c>
      <c r="CK163" s="71" t="n">
        <v>48.8</v>
      </c>
      <c r="CL163" s="71" t="n">
        <v>22.5</v>
      </c>
      <c r="CM163" s="71" t="n">
        <v>0.75</v>
      </c>
      <c r="CN163" s="71" t="n">
        <v>12.4</v>
      </c>
      <c r="CO163" s="71" t="n">
        <v>1.36</v>
      </c>
      <c r="CP163" s="72" t="n">
        <v>1.86</v>
      </c>
    </row>
    <row r="164" customFormat="false" ht="12.75" hidden="true" customHeight="false" outlineLevel="0" collapsed="false">
      <c r="A164" s="136"/>
      <c r="B164" s="136"/>
      <c r="C164" s="136"/>
      <c r="D164" s="137"/>
      <c r="E164" s="138"/>
      <c r="F164" s="138"/>
      <c r="G164" s="139"/>
      <c r="H164" s="92"/>
      <c r="I164" s="92"/>
      <c r="J164" s="92"/>
      <c r="K164" s="92"/>
      <c r="L164" s="140"/>
      <c r="M164" s="141"/>
      <c r="N164" s="140"/>
      <c r="O164" s="140"/>
      <c r="P164" s="140"/>
      <c r="Q164" s="47"/>
      <c r="R164" s="92"/>
      <c r="S164" s="92"/>
      <c r="T164" s="92"/>
      <c r="U164" s="92"/>
      <c r="V164" s="92"/>
      <c r="W164" s="92"/>
      <c r="X164" s="139"/>
      <c r="Y164" s="139"/>
      <c r="Z164" s="139"/>
      <c r="AA164" s="139"/>
      <c r="AB164" s="139"/>
      <c r="AC164" s="139"/>
      <c r="AD164" s="139"/>
      <c r="AE164" s="139"/>
      <c r="AF164" s="139"/>
      <c r="AG164" s="139"/>
      <c r="AH164" s="139"/>
      <c r="AI164" s="139"/>
      <c r="AJ164" s="139"/>
      <c r="AK164" s="139"/>
      <c r="AL164" s="139"/>
      <c r="AM164" s="139"/>
      <c r="AN164" s="139"/>
      <c r="AO164" s="92"/>
      <c r="AP164" s="92"/>
      <c r="AQ164" s="92"/>
      <c r="AR164" s="92"/>
      <c r="AS164" s="92"/>
      <c r="AT164" s="140"/>
      <c r="AU164" s="140"/>
      <c r="AV164" s="92"/>
      <c r="AW164" s="92"/>
      <c r="AX164" s="92"/>
      <c r="AY164" s="92"/>
      <c r="AZ164" s="92"/>
      <c r="BA164" s="140"/>
      <c r="BB164" s="140"/>
      <c r="BC164" s="142"/>
      <c r="BD164" s="140"/>
      <c r="BE164" s="140"/>
      <c r="BF164" s="92"/>
      <c r="BG164" s="92"/>
      <c r="BH164" s="92"/>
      <c r="BI164" s="92"/>
      <c r="BJ164" s="92"/>
      <c r="BK164" s="92"/>
      <c r="BL164" s="92"/>
      <c r="BM164" s="92"/>
      <c r="BN164" s="92"/>
      <c r="BO164" s="92"/>
      <c r="BP164" s="92"/>
      <c r="BQ164" s="92"/>
      <c r="BR164" s="92"/>
      <c r="BS164" s="92"/>
      <c r="BT164" s="92"/>
      <c r="BU164" s="92"/>
      <c r="BV164" s="92"/>
      <c r="BW164" s="92"/>
      <c r="BX164" s="92"/>
      <c r="BY164" s="92"/>
      <c r="BZ164" s="92"/>
      <c r="CA164" s="92"/>
      <c r="CB164" s="92"/>
      <c r="CC164" s="26"/>
      <c r="CD164" s="26"/>
      <c r="CE164" s="26"/>
      <c r="CF164" s="26"/>
      <c r="CG164" s="26"/>
      <c r="CH164" s="33"/>
      <c r="CI164" s="33"/>
      <c r="CJ164" s="88" t="s">
        <v>249</v>
      </c>
      <c r="CK164" s="71" t="n">
        <v>43.2</v>
      </c>
      <c r="CL164" s="71" t="n">
        <v>22.1</v>
      </c>
      <c r="CM164" s="71" t="n">
        <v>0.72</v>
      </c>
      <c r="CN164" s="71" t="n">
        <v>12.5</v>
      </c>
      <c r="CO164" s="71" t="n">
        <v>1.15</v>
      </c>
      <c r="CP164" s="72" t="n">
        <v>1.65</v>
      </c>
    </row>
    <row r="165" customFormat="false" ht="12.75" hidden="true" customHeight="false" outlineLevel="0" collapsed="false">
      <c r="A165" s="136"/>
      <c r="B165" s="136"/>
      <c r="C165" s="136"/>
      <c r="D165" s="137"/>
      <c r="E165" s="138"/>
      <c r="F165" s="138"/>
      <c r="G165" s="139"/>
      <c r="H165" s="92"/>
      <c r="I165" s="92"/>
      <c r="J165" s="92"/>
      <c r="K165" s="92"/>
      <c r="L165" s="140"/>
      <c r="M165" s="141"/>
      <c r="N165" s="140"/>
      <c r="O165" s="140"/>
      <c r="P165" s="140"/>
      <c r="Q165" s="47"/>
      <c r="R165" s="92"/>
      <c r="S165" s="92"/>
      <c r="T165" s="92"/>
      <c r="U165" s="92"/>
      <c r="V165" s="92"/>
      <c r="W165" s="92"/>
      <c r="X165" s="139"/>
      <c r="Y165" s="139"/>
      <c r="Z165" s="139"/>
      <c r="AA165" s="139"/>
      <c r="AB165" s="139"/>
      <c r="AC165" s="139"/>
      <c r="AD165" s="139"/>
      <c r="AE165" s="139"/>
      <c r="AF165" s="139"/>
      <c r="AG165" s="139"/>
      <c r="AH165" s="139"/>
      <c r="AI165" s="139"/>
      <c r="AJ165" s="139"/>
      <c r="AK165" s="139"/>
      <c r="AL165" s="139"/>
      <c r="AM165" s="139"/>
      <c r="AN165" s="139"/>
      <c r="AO165" s="92"/>
      <c r="AP165" s="92"/>
      <c r="AQ165" s="92"/>
      <c r="AR165" s="92"/>
      <c r="AS165" s="92"/>
      <c r="AT165" s="140"/>
      <c r="AU165" s="140"/>
      <c r="AV165" s="92"/>
      <c r="AW165" s="92"/>
      <c r="AX165" s="92"/>
      <c r="AY165" s="92"/>
      <c r="AZ165" s="92"/>
      <c r="BA165" s="140"/>
      <c r="BB165" s="140"/>
      <c r="BC165" s="142"/>
      <c r="BD165" s="140"/>
      <c r="BE165" s="140"/>
      <c r="BF165" s="92"/>
      <c r="BG165" s="92"/>
      <c r="BH165" s="92"/>
      <c r="BI165" s="92"/>
      <c r="BJ165" s="92"/>
      <c r="BK165" s="92"/>
      <c r="BL165" s="92"/>
      <c r="BM165" s="92"/>
      <c r="BN165" s="92"/>
      <c r="BO165" s="92"/>
      <c r="BP165" s="92"/>
      <c r="BQ165" s="92"/>
      <c r="BR165" s="92"/>
      <c r="BS165" s="92"/>
      <c r="BT165" s="92"/>
      <c r="BU165" s="92"/>
      <c r="BV165" s="92"/>
      <c r="BW165" s="92"/>
      <c r="BX165" s="92"/>
      <c r="BY165" s="92"/>
      <c r="BZ165" s="92"/>
      <c r="CA165" s="92"/>
      <c r="CB165" s="92"/>
      <c r="CC165" s="26"/>
      <c r="CD165" s="26"/>
      <c r="CE165" s="26"/>
      <c r="CF165" s="26"/>
      <c r="CG165" s="26"/>
      <c r="CH165" s="33"/>
      <c r="CI165" s="33"/>
      <c r="CJ165" s="88" t="s">
        <v>250</v>
      </c>
      <c r="CK165" s="71" t="n">
        <v>38.8</v>
      </c>
      <c r="CL165" s="71" t="n">
        <v>21.8</v>
      </c>
      <c r="CM165" s="71" t="n">
        <v>0.65</v>
      </c>
      <c r="CN165" s="71" t="n">
        <v>12.4</v>
      </c>
      <c r="CO165" s="71" t="n">
        <v>1.03</v>
      </c>
      <c r="CP165" s="72" t="n">
        <v>1.54</v>
      </c>
    </row>
    <row r="166" customFormat="false" ht="12.75" hidden="true" customHeight="false" outlineLevel="0" collapsed="false">
      <c r="A166" s="136"/>
      <c r="B166" s="136"/>
      <c r="C166" s="136"/>
      <c r="D166" s="137"/>
      <c r="E166" s="138"/>
      <c r="F166" s="138"/>
      <c r="G166" s="139"/>
      <c r="H166" s="144"/>
      <c r="I166" s="92"/>
      <c r="J166" s="92"/>
      <c r="K166" s="92"/>
      <c r="L166" s="140"/>
      <c r="M166" s="141"/>
      <c r="N166" s="140"/>
      <c r="O166" s="140"/>
      <c r="P166" s="140"/>
      <c r="Q166" s="47"/>
      <c r="R166" s="92"/>
      <c r="S166" s="92"/>
      <c r="T166" s="92"/>
      <c r="U166" s="92"/>
      <c r="V166" s="92"/>
      <c r="W166" s="92"/>
      <c r="X166" s="139"/>
      <c r="Y166" s="139"/>
      <c r="Z166" s="139"/>
      <c r="AA166" s="139"/>
      <c r="AB166" s="139"/>
      <c r="AC166" s="139"/>
      <c r="AD166" s="139"/>
      <c r="AE166" s="139"/>
      <c r="AF166" s="139"/>
      <c r="AG166" s="139"/>
      <c r="AH166" s="139"/>
      <c r="AI166" s="139"/>
      <c r="AJ166" s="139"/>
      <c r="AK166" s="139"/>
      <c r="AL166" s="139"/>
      <c r="AM166" s="139"/>
      <c r="AN166" s="139"/>
      <c r="AO166" s="92"/>
      <c r="AP166" s="92"/>
      <c r="AQ166" s="92"/>
      <c r="AR166" s="92"/>
      <c r="AS166" s="92"/>
      <c r="AT166" s="140"/>
      <c r="AU166" s="140"/>
      <c r="AV166" s="92"/>
      <c r="AW166" s="92"/>
      <c r="AX166" s="92"/>
      <c r="AY166" s="92"/>
      <c r="AZ166" s="92"/>
      <c r="BA166" s="140"/>
      <c r="BB166" s="140"/>
      <c r="BC166" s="142"/>
      <c r="BD166" s="140"/>
      <c r="BE166" s="140"/>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26"/>
      <c r="CD166" s="26"/>
      <c r="CE166" s="26"/>
      <c r="CF166" s="26"/>
      <c r="CG166" s="26"/>
      <c r="CH166" s="33"/>
      <c r="CI166" s="33"/>
      <c r="CJ166" s="88" t="s">
        <v>251</v>
      </c>
      <c r="CK166" s="71" t="n">
        <v>35.9</v>
      </c>
      <c r="CL166" s="71" t="n">
        <v>21.7</v>
      </c>
      <c r="CM166" s="71" t="n">
        <v>0.6</v>
      </c>
      <c r="CN166" s="71" t="n">
        <v>12.4</v>
      </c>
      <c r="CO166" s="71" t="n">
        <v>0.96</v>
      </c>
      <c r="CP166" s="72" t="n">
        <v>1.46</v>
      </c>
    </row>
    <row r="167" customFormat="false" ht="12.75" hidden="true" customHeight="false" outlineLevel="0" collapsed="false">
      <c r="A167" s="136"/>
      <c r="B167" s="136"/>
      <c r="C167" s="136"/>
      <c r="D167" s="137"/>
      <c r="E167" s="138"/>
      <c r="F167" s="138"/>
      <c r="G167" s="139"/>
      <c r="H167" s="92"/>
      <c r="I167" s="92"/>
      <c r="J167" s="92"/>
      <c r="K167" s="92"/>
      <c r="L167" s="140"/>
      <c r="M167" s="141"/>
      <c r="N167" s="140"/>
      <c r="O167" s="140"/>
      <c r="P167" s="140"/>
      <c r="Q167" s="47"/>
      <c r="R167" s="92"/>
      <c r="S167" s="92"/>
      <c r="T167" s="92"/>
      <c r="U167" s="92"/>
      <c r="V167" s="92"/>
      <c r="W167" s="92"/>
      <c r="X167" s="139"/>
      <c r="Y167" s="139"/>
      <c r="Z167" s="139"/>
      <c r="AA167" s="139"/>
      <c r="AB167" s="139"/>
      <c r="AC167" s="139"/>
      <c r="AD167" s="139"/>
      <c r="AE167" s="139"/>
      <c r="AF167" s="139"/>
      <c r="AG167" s="139"/>
      <c r="AH167" s="139"/>
      <c r="AI167" s="139"/>
      <c r="AJ167" s="139"/>
      <c r="AK167" s="139"/>
      <c r="AL167" s="139"/>
      <c r="AM167" s="139"/>
      <c r="AN167" s="139"/>
      <c r="AO167" s="92"/>
      <c r="AP167" s="92"/>
      <c r="AQ167" s="92"/>
      <c r="AR167" s="92"/>
      <c r="AS167" s="92"/>
      <c r="AT167" s="140"/>
      <c r="AU167" s="140"/>
      <c r="AV167" s="92"/>
      <c r="AW167" s="92"/>
      <c r="AX167" s="92"/>
      <c r="AY167" s="92"/>
      <c r="AZ167" s="92"/>
      <c r="BA167" s="140"/>
      <c r="BB167" s="140"/>
      <c r="BC167" s="142"/>
      <c r="BD167" s="140"/>
      <c r="BE167" s="140"/>
      <c r="BF167" s="92"/>
      <c r="BG167" s="92"/>
      <c r="BH167" s="92"/>
      <c r="BI167" s="92"/>
      <c r="BJ167" s="92"/>
      <c r="BK167" s="92"/>
      <c r="BL167" s="92"/>
      <c r="BM167" s="92"/>
      <c r="BN167" s="92"/>
      <c r="BO167" s="92"/>
      <c r="BP167" s="92"/>
      <c r="BQ167" s="92"/>
      <c r="BR167" s="92"/>
      <c r="BS167" s="92"/>
      <c r="BT167" s="92"/>
      <c r="BU167" s="92"/>
      <c r="BV167" s="92"/>
      <c r="BW167" s="92"/>
      <c r="BX167" s="92"/>
      <c r="BY167" s="92"/>
      <c r="BZ167" s="92"/>
      <c r="CA167" s="92"/>
      <c r="CB167" s="92"/>
      <c r="CC167" s="26"/>
      <c r="CD167" s="26"/>
      <c r="CE167" s="26"/>
      <c r="CF167" s="26"/>
      <c r="CG167" s="26"/>
      <c r="CH167" s="33"/>
      <c r="CI167" s="33"/>
      <c r="CJ167" s="88" t="s">
        <v>252</v>
      </c>
      <c r="CK167" s="71" t="n">
        <v>32.7</v>
      </c>
      <c r="CL167" s="71" t="n">
        <v>21.5</v>
      </c>
      <c r="CM167" s="71" t="n">
        <v>0.55</v>
      </c>
      <c r="CN167" s="71" t="n">
        <v>12.3</v>
      </c>
      <c r="CO167" s="71" t="n">
        <v>0.875</v>
      </c>
      <c r="CP167" s="72" t="n">
        <v>1.38</v>
      </c>
    </row>
    <row r="168" customFormat="false" ht="12.75" hidden="true" customHeight="false" outlineLevel="0" collapsed="false">
      <c r="A168" s="136"/>
      <c r="B168" s="136"/>
      <c r="C168" s="136"/>
      <c r="D168" s="137"/>
      <c r="E168" s="138"/>
      <c r="F168" s="138"/>
      <c r="G168" s="139"/>
      <c r="H168" s="92"/>
      <c r="I168" s="92"/>
      <c r="J168" s="92"/>
      <c r="K168" s="92"/>
      <c r="L168" s="140"/>
      <c r="M168" s="141"/>
      <c r="N168" s="140"/>
      <c r="O168" s="140"/>
      <c r="P168" s="140"/>
      <c r="Q168" s="47"/>
      <c r="R168" s="92"/>
      <c r="S168" s="92"/>
      <c r="T168" s="92"/>
      <c r="U168" s="92"/>
      <c r="V168" s="92"/>
      <c r="W168" s="92"/>
      <c r="X168" s="139"/>
      <c r="Y168" s="139"/>
      <c r="Z168" s="139"/>
      <c r="AA168" s="139"/>
      <c r="AB168" s="139"/>
      <c r="AC168" s="139"/>
      <c r="AD168" s="139"/>
      <c r="AE168" s="139"/>
      <c r="AF168" s="139"/>
      <c r="AG168" s="139"/>
      <c r="AH168" s="139"/>
      <c r="AI168" s="139"/>
      <c r="AJ168" s="139"/>
      <c r="AK168" s="139"/>
      <c r="AL168" s="139"/>
      <c r="AM168" s="139"/>
      <c r="AN168" s="139"/>
      <c r="AO168" s="92"/>
      <c r="AP168" s="92"/>
      <c r="AQ168" s="92"/>
      <c r="AR168" s="92"/>
      <c r="AS168" s="92"/>
      <c r="AT168" s="140"/>
      <c r="AU168" s="140"/>
      <c r="AV168" s="92"/>
      <c r="AW168" s="92"/>
      <c r="AX168" s="92"/>
      <c r="AY168" s="92"/>
      <c r="AZ168" s="92"/>
      <c r="BA168" s="140"/>
      <c r="BB168" s="140"/>
      <c r="BC168" s="142"/>
      <c r="BD168" s="140"/>
      <c r="BE168" s="140"/>
      <c r="BF168" s="92"/>
      <c r="BG168" s="92"/>
      <c r="BH168" s="92"/>
      <c r="BI168" s="92"/>
      <c r="BJ168" s="92"/>
      <c r="BK168" s="92"/>
      <c r="BL168" s="92"/>
      <c r="BM168" s="92"/>
      <c r="BN168" s="92"/>
      <c r="BO168" s="92"/>
      <c r="BP168" s="92"/>
      <c r="BQ168" s="92"/>
      <c r="BR168" s="92"/>
      <c r="BS168" s="92"/>
      <c r="BT168" s="92"/>
      <c r="BU168" s="92"/>
      <c r="BV168" s="92"/>
      <c r="BW168" s="92"/>
      <c r="BX168" s="92"/>
      <c r="BY168" s="92"/>
      <c r="BZ168" s="92"/>
      <c r="CA168" s="92"/>
      <c r="CB168" s="92"/>
      <c r="CC168" s="26"/>
      <c r="CD168" s="26"/>
      <c r="CE168" s="26"/>
      <c r="CF168" s="26"/>
      <c r="CG168" s="26"/>
      <c r="CH168" s="33"/>
      <c r="CI168" s="33"/>
      <c r="CJ168" s="88" t="s">
        <v>253</v>
      </c>
      <c r="CK168" s="71" t="n">
        <v>29.8</v>
      </c>
      <c r="CL168" s="71" t="n">
        <v>21.4</v>
      </c>
      <c r="CM168" s="71" t="n">
        <v>0.5</v>
      </c>
      <c r="CN168" s="71" t="n">
        <v>12.3</v>
      </c>
      <c r="CO168" s="71" t="n">
        <v>0.8</v>
      </c>
      <c r="CP168" s="72" t="n">
        <v>1.3</v>
      </c>
    </row>
    <row r="169" customFormat="false" ht="12.75" hidden="true" customHeight="false" outlineLevel="0" collapsed="false">
      <c r="A169" s="136"/>
      <c r="B169" s="136"/>
      <c r="C169" s="136"/>
      <c r="D169" s="137"/>
      <c r="E169" s="138"/>
      <c r="F169" s="138"/>
      <c r="G169" s="139"/>
      <c r="H169" s="92"/>
      <c r="I169" s="92"/>
      <c r="J169" s="92"/>
      <c r="K169" s="92"/>
      <c r="L169" s="140"/>
      <c r="M169" s="141"/>
      <c r="N169" s="140"/>
      <c r="O169" s="140"/>
      <c r="P169" s="140"/>
      <c r="Q169" s="47"/>
      <c r="R169" s="92"/>
      <c r="S169" s="92"/>
      <c r="T169" s="92"/>
      <c r="U169" s="92"/>
      <c r="V169" s="92"/>
      <c r="W169" s="92"/>
      <c r="X169" s="139"/>
      <c r="Y169" s="139"/>
      <c r="Z169" s="139"/>
      <c r="AA169" s="139"/>
      <c r="AB169" s="139"/>
      <c r="AC169" s="139"/>
      <c r="AD169" s="139"/>
      <c r="AE169" s="139"/>
      <c r="AF169" s="139"/>
      <c r="AG169" s="139"/>
      <c r="AH169" s="139"/>
      <c r="AI169" s="139"/>
      <c r="AJ169" s="139"/>
      <c r="AK169" s="139"/>
      <c r="AL169" s="139"/>
      <c r="AM169" s="139"/>
      <c r="AN169" s="139"/>
      <c r="AO169" s="92"/>
      <c r="AP169" s="92"/>
      <c r="AQ169" s="92"/>
      <c r="AR169" s="92"/>
      <c r="AS169" s="92"/>
      <c r="AT169" s="140"/>
      <c r="AU169" s="140"/>
      <c r="AV169" s="92"/>
      <c r="AW169" s="92"/>
      <c r="AX169" s="92"/>
      <c r="AY169" s="92"/>
      <c r="AZ169" s="92"/>
      <c r="BA169" s="140"/>
      <c r="BB169" s="140"/>
      <c r="BC169" s="142"/>
      <c r="BD169" s="140"/>
      <c r="BE169" s="140"/>
      <c r="BF169" s="92"/>
      <c r="BG169" s="92"/>
      <c r="BH169" s="92"/>
      <c r="BI169" s="92"/>
      <c r="BJ169" s="92"/>
      <c r="BK169" s="92"/>
      <c r="BL169" s="92"/>
      <c r="BM169" s="92"/>
      <c r="BN169" s="92"/>
      <c r="BO169" s="92"/>
      <c r="BP169" s="92"/>
      <c r="BQ169" s="92"/>
      <c r="BR169" s="92"/>
      <c r="BS169" s="92"/>
      <c r="BT169" s="92"/>
      <c r="BU169" s="92"/>
      <c r="BV169" s="92"/>
      <c r="BW169" s="92"/>
      <c r="BX169" s="92"/>
      <c r="BY169" s="92"/>
      <c r="BZ169" s="92"/>
      <c r="CA169" s="92"/>
      <c r="CB169" s="92"/>
      <c r="CC169" s="26"/>
      <c r="CD169" s="26"/>
      <c r="CE169" s="26"/>
      <c r="CF169" s="26"/>
      <c r="CG169" s="26"/>
      <c r="CH169" s="33"/>
      <c r="CI169" s="33"/>
      <c r="CJ169" s="88" t="s">
        <v>254</v>
      </c>
      <c r="CK169" s="71" t="n">
        <v>27.3</v>
      </c>
      <c r="CL169" s="71" t="n">
        <v>21.6</v>
      </c>
      <c r="CM169" s="71" t="n">
        <v>0.58</v>
      </c>
      <c r="CN169" s="71" t="n">
        <v>8.42</v>
      </c>
      <c r="CO169" s="71" t="n">
        <v>0.93</v>
      </c>
      <c r="CP169" s="72" t="n">
        <v>1.43</v>
      </c>
    </row>
    <row r="170" customFormat="false" ht="12.75" hidden="true" customHeight="false" outlineLevel="0" collapsed="false">
      <c r="A170" s="136"/>
      <c r="B170" s="136"/>
      <c r="C170" s="136"/>
      <c r="D170" s="137"/>
      <c r="E170" s="138"/>
      <c r="F170" s="138"/>
      <c r="G170" s="139"/>
      <c r="H170" s="92"/>
      <c r="I170" s="92"/>
      <c r="J170" s="92"/>
      <c r="K170" s="92"/>
      <c r="L170" s="140"/>
      <c r="M170" s="141"/>
      <c r="N170" s="140"/>
      <c r="O170" s="140"/>
      <c r="P170" s="140"/>
      <c r="Q170" s="47"/>
      <c r="R170" s="92"/>
      <c r="S170" s="92"/>
      <c r="T170" s="92"/>
      <c r="U170" s="92"/>
      <c r="V170" s="92"/>
      <c r="W170" s="92"/>
      <c r="X170" s="139"/>
      <c r="Y170" s="139"/>
      <c r="Z170" s="139"/>
      <c r="AA170" s="139"/>
      <c r="AB170" s="139"/>
      <c r="AC170" s="139"/>
      <c r="AD170" s="139"/>
      <c r="AE170" s="139"/>
      <c r="AF170" s="139"/>
      <c r="AG170" s="139"/>
      <c r="AH170" s="139"/>
      <c r="AI170" s="139"/>
      <c r="AJ170" s="139"/>
      <c r="AK170" s="139"/>
      <c r="AL170" s="139"/>
      <c r="AM170" s="139"/>
      <c r="AN170" s="139"/>
      <c r="AO170" s="92"/>
      <c r="AP170" s="92"/>
      <c r="AQ170" s="92"/>
      <c r="AR170" s="92"/>
      <c r="AS170" s="92"/>
      <c r="AT170" s="140"/>
      <c r="AU170" s="140"/>
      <c r="AV170" s="92"/>
      <c r="AW170" s="92"/>
      <c r="AX170" s="92"/>
      <c r="AY170" s="92"/>
      <c r="AZ170" s="92"/>
      <c r="BA170" s="140"/>
      <c r="BB170" s="140"/>
      <c r="BC170" s="142"/>
      <c r="BD170" s="140"/>
      <c r="BE170" s="140"/>
      <c r="BF170" s="92"/>
      <c r="BG170" s="92"/>
      <c r="BH170" s="92"/>
      <c r="BI170" s="92"/>
      <c r="BJ170" s="92"/>
      <c r="BK170" s="92"/>
      <c r="BL170" s="92"/>
      <c r="BM170" s="92"/>
      <c r="BN170" s="92"/>
      <c r="BO170" s="92"/>
      <c r="BP170" s="92"/>
      <c r="BQ170" s="92"/>
      <c r="BR170" s="92"/>
      <c r="BS170" s="92"/>
      <c r="BT170" s="92"/>
      <c r="BU170" s="92"/>
      <c r="BV170" s="92"/>
      <c r="BW170" s="92"/>
      <c r="BX170" s="92"/>
      <c r="BY170" s="92"/>
      <c r="BZ170" s="92"/>
      <c r="CA170" s="92"/>
      <c r="CB170" s="92"/>
      <c r="CC170" s="26"/>
      <c r="CD170" s="26"/>
      <c r="CE170" s="26"/>
      <c r="CF170" s="26"/>
      <c r="CG170" s="26"/>
      <c r="CH170" s="33"/>
      <c r="CI170" s="33"/>
      <c r="CJ170" s="88" t="s">
        <v>255</v>
      </c>
      <c r="CK170" s="71" t="n">
        <v>24.3</v>
      </c>
      <c r="CL170" s="71" t="n">
        <v>21.4</v>
      </c>
      <c r="CM170" s="71" t="n">
        <v>0.515</v>
      </c>
      <c r="CN170" s="71" t="n">
        <v>8.36</v>
      </c>
      <c r="CO170" s="71" t="n">
        <v>0.835</v>
      </c>
      <c r="CP170" s="72" t="n">
        <v>1.34</v>
      </c>
    </row>
    <row r="171" customFormat="false" ht="12.75" hidden="true" customHeight="false" outlineLevel="0" collapsed="false">
      <c r="A171" s="136"/>
      <c r="B171" s="136"/>
      <c r="C171" s="136"/>
      <c r="D171" s="137"/>
      <c r="E171" s="138"/>
      <c r="F171" s="138"/>
      <c r="G171" s="139"/>
      <c r="H171" s="92"/>
      <c r="I171" s="92"/>
      <c r="J171" s="92"/>
      <c r="K171" s="92"/>
      <c r="L171" s="140"/>
      <c r="M171" s="141"/>
      <c r="N171" s="140"/>
      <c r="O171" s="140"/>
      <c r="P171" s="140"/>
      <c r="Q171" s="47"/>
      <c r="R171" s="92"/>
      <c r="S171" s="92"/>
      <c r="T171" s="92"/>
      <c r="U171" s="92"/>
      <c r="V171" s="92"/>
      <c r="W171" s="92"/>
      <c r="X171" s="139"/>
      <c r="Y171" s="139"/>
      <c r="Z171" s="139"/>
      <c r="AA171" s="139"/>
      <c r="AB171" s="139"/>
      <c r="AC171" s="139"/>
      <c r="AD171" s="139"/>
      <c r="AE171" s="139"/>
      <c r="AF171" s="139"/>
      <c r="AG171" s="139"/>
      <c r="AH171" s="139"/>
      <c r="AI171" s="139"/>
      <c r="AJ171" s="139"/>
      <c r="AK171" s="139"/>
      <c r="AL171" s="139"/>
      <c r="AM171" s="139"/>
      <c r="AN171" s="139"/>
      <c r="AO171" s="92"/>
      <c r="AP171" s="92"/>
      <c r="AQ171" s="92"/>
      <c r="AR171" s="92"/>
      <c r="AS171" s="92"/>
      <c r="AT171" s="140"/>
      <c r="AU171" s="140"/>
      <c r="AV171" s="92"/>
      <c r="AW171" s="92"/>
      <c r="AX171" s="92"/>
      <c r="AY171" s="92"/>
      <c r="AZ171" s="92"/>
      <c r="BA171" s="140"/>
      <c r="BB171" s="140"/>
      <c r="BC171" s="142"/>
      <c r="BD171" s="140"/>
      <c r="BE171" s="140"/>
      <c r="BF171" s="92"/>
      <c r="BG171" s="92"/>
      <c r="BH171" s="92"/>
      <c r="BI171" s="92"/>
      <c r="BJ171" s="92"/>
      <c r="BK171" s="92"/>
      <c r="BL171" s="92"/>
      <c r="BM171" s="92"/>
      <c r="BN171" s="92"/>
      <c r="BO171" s="92"/>
      <c r="BP171" s="92"/>
      <c r="BQ171" s="92"/>
      <c r="BR171" s="92"/>
      <c r="BS171" s="92"/>
      <c r="BT171" s="92"/>
      <c r="BU171" s="92"/>
      <c r="BV171" s="92"/>
      <c r="BW171" s="92"/>
      <c r="BX171" s="92"/>
      <c r="BY171" s="92"/>
      <c r="BZ171" s="92"/>
      <c r="CA171" s="92"/>
      <c r="CB171" s="92"/>
      <c r="CC171" s="26"/>
      <c r="CD171" s="26"/>
      <c r="CE171" s="26"/>
      <c r="CF171" s="26"/>
      <c r="CG171" s="26"/>
      <c r="CH171" s="33"/>
      <c r="CI171" s="33"/>
      <c r="CJ171" s="88" t="s">
        <v>256</v>
      </c>
      <c r="CK171" s="71" t="n">
        <v>21.5</v>
      </c>
      <c r="CL171" s="71" t="n">
        <v>21.2</v>
      </c>
      <c r="CM171" s="71" t="n">
        <v>0.455</v>
      </c>
      <c r="CN171" s="71" t="n">
        <v>8.3</v>
      </c>
      <c r="CO171" s="71" t="n">
        <v>0.74</v>
      </c>
      <c r="CP171" s="72" t="n">
        <v>1.24</v>
      </c>
    </row>
    <row r="172" customFormat="false" ht="12.75" hidden="true" customHeight="false" outlineLevel="0" collapsed="false">
      <c r="A172" s="136"/>
      <c r="B172" s="136"/>
      <c r="C172" s="136"/>
      <c r="D172" s="137"/>
      <c r="E172" s="138"/>
      <c r="F172" s="138"/>
      <c r="G172" s="139"/>
      <c r="H172" s="92"/>
      <c r="I172" s="92"/>
      <c r="J172" s="92"/>
      <c r="K172" s="92"/>
      <c r="L172" s="140"/>
      <c r="M172" s="141"/>
      <c r="N172" s="140"/>
      <c r="O172" s="140"/>
      <c r="P172" s="140"/>
      <c r="Q172" s="47"/>
      <c r="R172" s="92"/>
      <c r="S172" s="92"/>
      <c r="T172" s="92"/>
      <c r="U172" s="92"/>
      <c r="V172" s="92"/>
      <c r="W172" s="92"/>
      <c r="X172" s="139"/>
      <c r="Y172" s="139"/>
      <c r="Z172" s="139"/>
      <c r="AA172" s="139"/>
      <c r="AB172" s="139"/>
      <c r="AC172" s="139"/>
      <c r="AD172" s="139"/>
      <c r="AE172" s="139"/>
      <c r="AF172" s="139"/>
      <c r="AG172" s="139"/>
      <c r="AH172" s="139"/>
      <c r="AI172" s="139"/>
      <c r="AJ172" s="139"/>
      <c r="AK172" s="139"/>
      <c r="AL172" s="139"/>
      <c r="AM172" s="139"/>
      <c r="AN172" s="139"/>
      <c r="AO172" s="92"/>
      <c r="AP172" s="92"/>
      <c r="AQ172" s="92"/>
      <c r="AR172" s="92"/>
      <c r="AS172" s="92"/>
      <c r="AT172" s="140"/>
      <c r="AU172" s="140"/>
      <c r="AV172" s="92"/>
      <c r="AW172" s="92"/>
      <c r="AX172" s="92"/>
      <c r="AY172" s="92"/>
      <c r="AZ172" s="92"/>
      <c r="BA172" s="140"/>
      <c r="BB172" s="140"/>
      <c r="BC172" s="142"/>
      <c r="BD172" s="140"/>
      <c r="BE172" s="140"/>
      <c r="BF172" s="92"/>
      <c r="BG172" s="92"/>
      <c r="BH172" s="92"/>
      <c r="BI172" s="92"/>
      <c r="BJ172" s="92"/>
      <c r="BK172" s="92"/>
      <c r="BL172" s="92"/>
      <c r="BM172" s="92"/>
      <c r="BN172" s="92"/>
      <c r="BO172" s="92"/>
      <c r="BP172" s="92"/>
      <c r="BQ172" s="92"/>
      <c r="BR172" s="92"/>
      <c r="BS172" s="92"/>
      <c r="BT172" s="92"/>
      <c r="BU172" s="92"/>
      <c r="BV172" s="92"/>
      <c r="BW172" s="92"/>
      <c r="BX172" s="92"/>
      <c r="BY172" s="92"/>
      <c r="BZ172" s="92"/>
      <c r="CA172" s="92"/>
      <c r="CB172" s="92"/>
      <c r="CC172" s="26"/>
      <c r="CD172" s="26"/>
      <c r="CE172" s="26"/>
      <c r="CF172" s="26"/>
      <c r="CG172" s="26"/>
      <c r="CH172" s="33"/>
      <c r="CI172" s="33"/>
      <c r="CJ172" s="88" t="s">
        <v>257</v>
      </c>
      <c r="CK172" s="71" t="n">
        <v>20</v>
      </c>
      <c r="CL172" s="71" t="n">
        <v>21.1</v>
      </c>
      <c r="CM172" s="71" t="n">
        <v>0.43</v>
      </c>
      <c r="CN172" s="71" t="n">
        <v>8.27</v>
      </c>
      <c r="CO172" s="71" t="n">
        <v>0.685</v>
      </c>
      <c r="CP172" s="72" t="n">
        <v>1.19</v>
      </c>
    </row>
    <row r="173" customFormat="false" ht="12.75" hidden="true" customHeight="false" outlineLevel="0" collapsed="false">
      <c r="A173" s="136"/>
      <c r="B173" s="136"/>
      <c r="C173" s="136"/>
      <c r="D173" s="137"/>
      <c r="E173" s="138"/>
      <c r="F173" s="138"/>
      <c r="G173" s="139"/>
      <c r="H173" s="92"/>
      <c r="I173" s="92"/>
      <c r="J173" s="92"/>
      <c r="K173" s="92"/>
      <c r="L173" s="140"/>
      <c r="M173" s="141"/>
      <c r="N173" s="140"/>
      <c r="O173" s="140"/>
      <c r="P173" s="140"/>
      <c r="Q173" s="47"/>
      <c r="R173" s="92"/>
      <c r="S173" s="92"/>
      <c r="T173" s="92"/>
      <c r="U173" s="92"/>
      <c r="V173" s="92"/>
      <c r="W173" s="92"/>
      <c r="X173" s="139"/>
      <c r="Y173" s="139"/>
      <c r="Z173" s="139"/>
      <c r="AA173" s="139"/>
      <c r="AB173" s="139"/>
      <c r="AC173" s="139"/>
      <c r="AD173" s="139"/>
      <c r="AE173" s="139"/>
      <c r="AF173" s="139"/>
      <c r="AG173" s="139"/>
      <c r="AH173" s="139"/>
      <c r="AI173" s="139"/>
      <c r="AJ173" s="139"/>
      <c r="AK173" s="139"/>
      <c r="AL173" s="139"/>
      <c r="AM173" s="139"/>
      <c r="AN173" s="139"/>
      <c r="AO173" s="92"/>
      <c r="AP173" s="92"/>
      <c r="AQ173" s="92"/>
      <c r="AR173" s="92"/>
      <c r="AS173" s="92"/>
      <c r="AT173" s="140"/>
      <c r="AU173" s="140"/>
      <c r="AV173" s="92"/>
      <c r="AW173" s="92"/>
      <c r="AX173" s="92"/>
      <c r="AY173" s="92"/>
      <c r="AZ173" s="92"/>
      <c r="BA173" s="140"/>
      <c r="BB173" s="140"/>
      <c r="BC173" s="142"/>
      <c r="BD173" s="140"/>
      <c r="BE173" s="140"/>
      <c r="BF173" s="92"/>
      <c r="BG173" s="92"/>
      <c r="BH173" s="92"/>
      <c r="BI173" s="92"/>
      <c r="BJ173" s="92"/>
      <c r="BK173" s="92"/>
      <c r="BL173" s="92"/>
      <c r="BM173" s="92"/>
      <c r="BN173" s="92"/>
      <c r="BO173" s="92"/>
      <c r="BP173" s="92"/>
      <c r="BQ173" s="92"/>
      <c r="BR173" s="92"/>
      <c r="BS173" s="92"/>
      <c r="BT173" s="92"/>
      <c r="BU173" s="92"/>
      <c r="BV173" s="92"/>
      <c r="BW173" s="92"/>
      <c r="BX173" s="92"/>
      <c r="BY173" s="92"/>
      <c r="BZ173" s="92"/>
      <c r="CA173" s="92"/>
      <c r="CB173" s="92"/>
      <c r="CC173" s="26"/>
      <c r="CD173" s="26"/>
      <c r="CE173" s="26"/>
      <c r="CF173" s="26"/>
      <c r="CG173" s="26"/>
      <c r="CH173" s="33"/>
      <c r="CI173" s="33"/>
      <c r="CJ173" s="88" t="s">
        <v>258</v>
      </c>
      <c r="CK173" s="71" t="n">
        <v>18.3</v>
      </c>
      <c r="CL173" s="71" t="n">
        <v>21</v>
      </c>
      <c r="CM173" s="71" t="n">
        <v>0.4</v>
      </c>
      <c r="CN173" s="71" t="n">
        <v>8.24</v>
      </c>
      <c r="CO173" s="71" t="n">
        <v>0.615</v>
      </c>
      <c r="CP173" s="72" t="n">
        <v>1.12</v>
      </c>
    </row>
    <row r="174" customFormat="false" ht="12.75" hidden="true" customHeight="false" outlineLevel="0" collapsed="false">
      <c r="A174" s="136"/>
      <c r="B174" s="136"/>
      <c r="C174" s="136"/>
      <c r="D174" s="137"/>
      <c r="E174" s="138"/>
      <c r="F174" s="138"/>
      <c r="G174" s="139"/>
      <c r="H174" s="92"/>
      <c r="I174" s="92"/>
      <c r="J174" s="92"/>
      <c r="K174" s="92"/>
      <c r="L174" s="140"/>
      <c r="M174" s="141"/>
      <c r="N174" s="140"/>
      <c r="O174" s="140"/>
      <c r="P174" s="140"/>
      <c r="Q174" s="47"/>
      <c r="R174" s="92"/>
      <c r="S174" s="92"/>
      <c r="T174" s="92"/>
      <c r="U174" s="92"/>
      <c r="V174" s="92"/>
      <c r="W174" s="92"/>
      <c r="X174" s="139"/>
      <c r="Y174" s="139"/>
      <c r="Z174" s="139"/>
      <c r="AA174" s="139"/>
      <c r="AB174" s="139"/>
      <c r="AC174" s="139"/>
      <c r="AD174" s="139"/>
      <c r="AE174" s="139"/>
      <c r="AF174" s="139"/>
      <c r="AG174" s="139"/>
      <c r="AH174" s="139"/>
      <c r="AI174" s="139"/>
      <c r="AJ174" s="139"/>
      <c r="AK174" s="139"/>
      <c r="AL174" s="139"/>
      <c r="AM174" s="139"/>
      <c r="AN174" s="139"/>
      <c r="AO174" s="92"/>
      <c r="AP174" s="92"/>
      <c r="AQ174" s="92"/>
      <c r="AR174" s="92"/>
      <c r="AS174" s="92"/>
      <c r="AT174" s="140"/>
      <c r="AU174" s="140"/>
      <c r="AV174" s="92"/>
      <c r="AW174" s="92"/>
      <c r="AX174" s="92"/>
      <c r="AY174" s="92"/>
      <c r="AZ174" s="92"/>
      <c r="BA174" s="140"/>
      <c r="BB174" s="140"/>
      <c r="BC174" s="142"/>
      <c r="BD174" s="140"/>
      <c r="BE174" s="140"/>
      <c r="BF174" s="92"/>
      <c r="BG174" s="92"/>
      <c r="BH174" s="92"/>
      <c r="BI174" s="92"/>
      <c r="BJ174" s="92"/>
      <c r="BK174" s="92"/>
      <c r="BL174" s="92"/>
      <c r="BM174" s="92"/>
      <c r="BN174" s="92"/>
      <c r="BO174" s="92"/>
      <c r="BP174" s="92"/>
      <c r="BQ174" s="92"/>
      <c r="BR174" s="92"/>
      <c r="BS174" s="92"/>
      <c r="BT174" s="92"/>
      <c r="BU174" s="92"/>
      <c r="BV174" s="92"/>
      <c r="BW174" s="92"/>
      <c r="BX174" s="92"/>
      <c r="BY174" s="92"/>
      <c r="BZ174" s="92"/>
      <c r="CA174" s="92"/>
      <c r="CB174" s="92"/>
      <c r="CC174" s="26"/>
      <c r="CD174" s="26"/>
      <c r="CE174" s="26"/>
      <c r="CF174" s="26"/>
      <c r="CG174" s="26"/>
      <c r="CH174" s="33"/>
      <c r="CI174" s="33"/>
      <c r="CJ174" s="88" t="s">
        <v>259</v>
      </c>
      <c r="CK174" s="71" t="n">
        <v>16.7</v>
      </c>
      <c r="CL174" s="71" t="n">
        <v>21.1</v>
      </c>
      <c r="CM174" s="71" t="n">
        <v>0.405</v>
      </c>
      <c r="CN174" s="71" t="n">
        <v>6.56</v>
      </c>
      <c r="CO174" s="71" t="n">
        <v>0.65</v>
      </c>
      <c r="CP174" s="72" t="n">
        <v>1.15</v>
      </c>
    </row>
    <row r="175" customFormat="false" ht="12.75" hidden="true" customHeight="false" outlineLevel="0" collapsed="false">
      <c r="A175" s="136"/>
      <c r="B175" s="136"/>
      <c r="C175" s="136"/>
      <c r="D175" s="137"/>
      <c r="E175" s="138"/>
      <c r="F175" s="138"/>
      <c r="G175" s="139"/>
      <c r="H175" s="92"/>
      <c r="I175" s="92"/>
      <c r="J175" s="92"/>
      <c r="K175" s="92"/>
      <c r="L175" s="140"/>
      <c r="M175" s="141"/>
      <c r="N175" s="140"/>
      <c r="O175" s="140"/>
      <c r="P175" s="140"/>
      <c r="Q175" s="47"/>
      <c r="R175" s="92"/>
      <c r="S175" s="92"/>
      <c r="T175" s="92"/>
      <c r="U175" s="92"/>
      <c r="V175" s="92"/>
      <c r="W175" s="92"/>
      <c r="X175" s="139"/>
      <c r="Y175" s="139"/>
      <c r="Z175" s="139"/>
      <c r="AA175" s="139"/>
      <c r="AB175" s="139"/>
      <c r="AC175" s="139"/>
      <c r="AD175" s="139"/>
      <c r="AE175" s="139"/>
      <c r="AF175" s="139"/>
      <c r="AG175" s="139"/>
      <c r="AH175" s="139"/>
      <c r="AI175" s="139"/>
      <c r="AJ175" s="139"/>
      <c r="AK175" s="139"/>
      <c r="AL175" s="139"/>
      <c r="AM175" s="139"/>
      <c r="AN175" s="139"/>
      <c r="AO175" s="92"/>
      <c r="AP175" s="92"/>
      <c r="AQ175" s="92"/>
      <c r="AR175" s="92"/>
      <c r="AS175" s="92"/>
      <c r="AT175" s="140"/>
      <c r="AU175" s="140"/>
      <c r="AV175" s="92"/>
      <c r="AW175" s="92"/>
      <c r="AX175" s="92"/>
      <c r="AY175" s="92"/>
      <c r="AZ175" s="92"/>
      <c r="BA175" s="140"/>
      <c r="BB175" s="140"/>
      <c r="BC175" s="142"/>
      <c r="BD175" s="140"/>
      <c r="BE175" s="140"/>
      <c r="BF175" s="92"/>
      <c r="BG175" s="92"/>
      <c r="BH175" s="92"/>
      <c r="BI175" s="92"/>
      <c r="BJ175" s="92"/>
      <c r="BK175" s="92"/>
      <c r="BL175" s="92"/>
      <c r="BM175" s="92"/>
      <c r="BN175" s="92"/>
      <c r="BO175" s="92"/>
      <c r="BP175" s="92"/>
      <c r="BQ175" s="92"/>
      <c r="BR175" s="92"/>
      <c r="BS175" s="92"/>
      <c r="BT175" s="92"/>
      <c r="BU175" s="92"/>
      <c r="BV175" s="92"/>
      <c r="BW175" s="92"/>
      <c r="BX175" s="92"/>
      <c r="BY175" s="92"/>
      <c r="BZ175" s="92"/>
      <c r="CA175" s="92"/>
      <c r="CB175" s="92"/>
      <c r="CC175" s="26"/>
      <c r="CD175" s="26"/>
      <c r="CE175" s="26"/>
      <c r="CF175" s="26"/>
      <c r="CG175" s="26"/>
      <c r="CH175" s="33"/>
      <c r="CI175" s="33"/>
      <c r="CJ175" s="88" t="s">
        <v>260</v>
      </c>
      <c r="CK175" s="71" t="n">
        <v>16.2</v>
      </c>
      <c r="CL175" s="71" t="n">
        <v>20.8</v>
      </c>
      <c r="CM175" s="71" t="n">
        <v>0.375</v>
      </c>
      <c r="CN175" s="71" t="n">
        <v>8.22</v>
      </c>
      <c r="CO175" s="71" t="n">
        <v>0.522</v>
      </c>
      <c r="CP175" s="72" t="n">
        <v>1.02</v>
      </c>
    </row>
    <row r="176" customFormat="false" ht="12.75" hidden="true" customHeight="false" outlineLevel="0" collapsed="false">
      <c r="A176" s="136"/>
      <c r="B176" s="136"/>
      <c r="C176" s="136"/>
      <c r="D176" s="137"/>
      <c r="E176" s="138"/>
      <c r="F176" s="138"/>
      <c r="G176" s="139"/>
      <c r="H176" s="92"/>
      <c r="I176" s="92"/>
      <c r="J176" s="92"/>
      <c r="K176" s="92"/>
      <c r="L176" s="140"/>
      <c r="M176" s="141"/>
      <c r="N176" s="140"/>
      <c r="O176" s="140"/>
      <c r="P176" s="140"/>
      <c r="Q176" s="47"/>
      <c r="R176" s="92"/>
      <c r="S176" s="92"/>
      <c r="T176" s="92"/>
      <c r="U176" s="92"/>
      <c r="V176" s="92"/>
      <c r="W176" s="92"/>
      <c r="X176" s="139"/>
      <c r="Y176" s="139"/>
      <c r="Z176" s="139"/>
      <c r="AA176" s="139"/>
      <c r="AB176" s="139"/>
      <c r="AC176" s="139"/>
      <c r="AD176" s="139"/>
      <c r="AE176" s="139"/>
      <c r="AF176" s="139"/>
      <c r="AG176" s="139"/>
      <c r="AH176" s="139"/>
      <c r="AI176" s="139"/>
      <c r="AJ176" s="139"/>
      <c r="AK176" s="139"/>
      <c r="AL176" s="139"/>
      <c r="AM176" s="139"/>
      <c r="AN176" s="139"/>
      <c r="AO176" s="92"/>
      <c r="AP176" s="92"/>
      <c r="AQ176" s="92"/>
      <c r="AR176" s="92"/>
      <c r="AS176" s="92"/>
      <c r="AT176" s="140"/>
      <c r="AU176" s="140"/>
      <c r="AV176" s="92"/>
      <c r="AW176" s="92"/>
      <c r="AX176" s="92"/>
      <c r="AY176" s="92"/>
      <c r="AZ176" s="92"/>
      <c r="BA176" s="140"/>
      <c r="BB176" s="140"/>
      <c r="BC176" s="142"/>
      <c r="BD176" s="140"/>
      <c r="BE176" s="140"/>
      <c r="BF176" s="92"/>
      <c r="BG176" s="92"/>
      <c r="BH176" s="92"/>
      <c r="BI176" s="92"/>
      <c r="BJ176" s="92"/>
      <c r="BK176" s="92"/>
      <c r="BL176" s="92"/>
      <c r="BM176" s="92"/>
      <c r="BN176" s="92"/>
      <c r="BO176" s="92"/>
      <c r="BP176" s="92"/>
      <c r="BQ176" s="92"/>
      <c r="BR176" s="92"/>
      <c r="BS176" s="92"/>
      <c r="BT176" s="92"/>
      <c r="BU176" s="92"/>
      <c r="BV176" s="92"/>
      <c r="BW176" s="92"/>
      <c r="BX176" s="92"/>
      <c r="BY176" s="92"/>
      <c r="BZ176" s="92"/>
      <c r="CA176" s="92"/>
      <c r="CB176" s="92"/>
      <c r="CC176" s="26"/>
      <c r="CD176" s="26"/>
      <c r="CE176" s="26"/>
      <c r="CF176" s="26"/>
      <c r="CG176" s="26"/>
      <c r="CH176" s="33"/>
      <c r="CI176" s="33"/>
      <c r="CJ176" s="88" t="s">
        <v>261</v>
      </c>
      <c r="CK176" s="71" t="n">
        <v>14.7</v>
      </c>
      <c r="CL176" s="71" t="n">
        <v>20.8</v>
      </c>
      <c r="CM176" s="71" t="n">
        <v>0.38</v>
      </c>
      <c r="CN176" s="71" t="n">
        <v>6.53</v>
      </c>
      <c r="CO176" s="71" t="n">
        <v>0.535</v>
      </c>
      <c r="CP176" s="72" t="n">
        <v>1.04</v>
      </c>
    </row>
    <row r="177" customFormat="false" ht="12.75" hidden="true" customHeight="false" outlineLevel="0" collapsed="false">
      <c r="A177" s="136"/>
      <c r="B177" s="136"/>
      <c r="C177" s="136"/>
      <c r="D177" s="137"/>
      <c r="E177" s="138"/>
      <c r="F177" s="138"/>
      <c r="G177" s="139"/>
      <c r="H177" s="92"/>
      <c r="I177" s="92"/>
      <c r="J177" s="92"/>
      <c r="K177" s="92"/>
      <c r="L177" s="140"/>
      <c r="M177" s="141"/>
      <c r="N177" s="140"/>
      <c r="O177" s="140"/>
      <c r="P177" s="140"/>
      <c r="Q177" s="47"/>
      <c r="R177" s="92"/>
      <c r="S177" s="92"/>
      <c r="T177" s="92"/>
      <c r="U177" s="92"/>
      <c r="V177" s="92"/>
      <c r="W177" s="92"/>
      <c r="X177" s="139"/>
      <c r="Y177" s="139"/>
      <c r="Z177" s="139"/>
      <c r="AA177" s="139"/>
      <c r="AB177" s="139"/>
      <c r="AC177" s="139"/>
      <c r="AD177" s="139"/>
      <c r="AE177" s="139"/>
      <c r="AF177" s="139"/>
      <c r="AG177" s="139"/>
      <c r="AH177" s="139"/>
      <c r="AI177" s="139"/>
      <c r="AJ177" s="139"/>
      <c r="AK177" s="139"/>
      <c r="AL177" s="139"/>
      <c r="AM177" s="139"/>
      <c r="AN177" s="139"/>
      <c r="AO177" s="92"/>
      <c r="AP177" s="92"/>
      <c r="AQ177" s="92"/>
      <c r="AR177" s="92"/>
      <c r="AS177" s="92"/>
      <c r="AT177" s="140"/>
      <c r="AU177" s="140"/>
      <c r="AV177" s="92"/>
      <c r="AW177" s="92"/>
      <c r="AX177" s="92"/>
      <c r="AY177" s="92"/>
      <c r="AZ177" s="92"/>
      <c r="BA177" s="140"/>
      <c r="BB177" s="140"/>
      <c r="BC177" s="142"/>
      <c r="BD177" s="140"/>
      <c r="BE177" s="140"/>
      <c r="BF177" s="92"/>
      <c r="BG177" s="92"/>
      <c r="BH177" s="92"/>
      <c r="BI177" s="92"/>
      <c r="BJ177" s="92"/>
      <c r="BK177" s="92"/>
      <c r="BL177" s="92"/>
      <c r="BM177" s="92"/>
      <c r="BN177" s="92"/>
      <c r="BO177" s="92"/>
      <c r="BP177" s="92"/>
      <c r="BQ177" s="92"/>
      <c r="BR177" s="92"/>
      <c r="BS177" s="92"/>
      <c r="BT177" s="92"/>
      <c r="BU177" s="92"/>
      <c r="BV177" s="92"/>
      <c r="BW177" s="92"/>
      <c r="BX177" s="92"/>
      <c r="BY177" s="92"/>
      <c r="BZ177" s="92"/>
      <c r="CA177" s="92"/>
      <c r="CB177" s="92"/>
      <c r="CC177" s="26"/>
      <c r="CD177" s="26"/>
      <c r="CE177" s="26"/>
      <c r="CF177" s="26"/>
      <c r="CG177" s="26"/>
      <c r="CH177" s="33"/>
      <c r="CI177" s="33"/>
      <c r="CJ177" s="88" t="s">
        <v>262</v>
      </c>
      <c r="CK177" s="71" t="n">
        <v>14.1</v>
      </c>
      <c r="CL177" s="71" t="n">
        <v>20.6</v>
      </c>
      <c r="CM177" s="71" t="n">
        <v>0.35</v>
      </c>
      <c r="CN177" s="71" t="n">
        <v>8.14</v>
      </c>
      <c r="CO177" s="71" t="n">
        <v>0.43</v>
      </c>
      <c r="CP177" s="72" t="n">
        <v>0.93</v>
      </c>
    </row>
    <row r="178" customFormat="false" ht="12.75" hidden="true" customHeight="false" outlineLevel="0" collapsed="false">
      <c r="A178" s="136"/>
      <c r="B178" s="136"/>
      <c r="C178" s="136"/>
      <c r="D178" s="137"/>
      <c r="E178" s="138"/>
      <c r="F178" s="138"/>
      <c r="G178" s="139"/>
      <c r="H178" s="92"/>
      <c r="I178" s="92"/>
      <c r="J178" s="92"/>
      <c r="K178" s="92"/>
      <c r="L178" s="140"/>
      <c r="M178" s="141"/>
      <c r="N178" s="140"/>
      <c r="O178" s="140"/>
      <c r="P178" s="140"/>
      <c r="Q178" s="47"/>
      <c r="R178" s="92"/>
      <c r="S178" s="92"/>
      <c r="T178" s="92"/>
      <c r="U178" s="92"/>
      <c r="V178" s="92"/>
      <c r="W178" s="92"/>
      <c r="X178" s="139"/>
      <c r="Y178" s="139"/>
      <c r="Z178" s="139"/>
      <c r="AA178" s="139"/>
      <c r="AB178" s="139"/>
      <c r="AC178" s="139"/>
      <c r="AD178" s="139"/>
      <c r="AE178" s="139"/>
      <c r="AF178" s="139"/>
      <c r="AG178" s="139"/>
      <c r="AH178" s="139"/>
      <c r="AI178" s="139"/>
      <c r="AJ178" s="139"/>
      <c r="AK178" s="139"/>
      <c r="AL178" s="139"/>
      <c r="AM178" s="139"/>
      <c r="AN178" s="139"/>
      <c r="AO178" s="92"/>
      <c r="AP178" s="92"/>
      <c r="AQ178" s="92"/>
      <c r="AR178" s="92"/>
      <c r="AS178" s="92"/>
      <c r="AT178" s="140"/>
      <c r="AU178" s="140"/>
      <c r="AV178" s="92"/>
      <c r="AW178" s="92"/>
      <c r="AX178" s="92"/>
      <c r="AY178" s="92"/>
      <c r="AZ178" s="92"/>
      <c r="BA178" s="140"/>
      <c r="BB178" s="140"/>
      <c r="BC178" s="142"/>
      <c r="BD178" s="140"/>
      <c r="BE178" s="140"/>
      <c r="BF178" s="92"/>
      <c r="BG178" s="92"/>
      <c r="BH178" s="92"/>
      <c r="BI178" s="92"/>
      <c r="BJ178" s="92"/>
      <c r="BK178" s="92"/>
      <c r="BL178" s="92"/>
      <c r="BM178" s="92"/>
      <c r="BN178" s="92"/>
      <c r="BO178" s="92"/>
      <c r="BP178" s="92"/>
      <c r="BQ178" s="92"/>
      <c r="BR178" s="92"/>
      <c r="BS178" s="92"/>
      <c r="BT178" s="92"/>
      <c r="BU178" s="92"/>
      <c r="BV178" s="92"/>
      <c r="BW178" s="92"/>
      <c r="BX178" s="92"/>
      <c r="BY178" s="92"/>
      <c r="BZ178" s="92"/>
      <c r="CA178" s="92"/>
      <c r="CB178" s="92"/>
      <c r="CC178" s="26"/>
      <c r="CD178" s="26"/>
      <c r="CE178" s="26"/>
      <c r="CF178" s="26"/>
      <c r="CG178" s="26"/>
      <c r="CH178" s="33"/>
      <c r="CI178" s="33"/>
      <c r="CJ178" s="88" t="s">
        <v>263</v>
      </c>
      <c r="CK178" s="71" t="n">
        <v>13</v>
      </c>
      <c r="CL178" s="71" t="n">
        <v>20.7</v>
      </c>
      <c r="CM178" s="71" t="n">
        <v>0.35</v>
      </c>
      <c r="CN178" s="71" t="n">
        <v>6.5</v>
      </c>
      <c r="CO178" s="71" t="n">
        <v>0.45</v>
      </c>
      <c r="CP178" s="72" t="n">
        <v>0.95</v>
      </c>
    </row>
    <row r="179" customFormat="false" ht="12.75" hidden="true" customHeight="false" outlineLevel="0" collapsed="false">
      <c r="A179" s="136"/>
      <c r="B179" s="136"/>
      <c r="C179" s="136"/>
      <c r="D179" s="137"/>
      <c r="E179" s="138"/>
      <c r="F179" s="138"/>
      <c r="G179" s="139"/>
      <c r="H179" s="92"/>
      <c r="I179" s="92"/>
      <c r="J179" s="92"/>
      <c r="K179" s="92"/>
      <c r="L179" s="140"/>
      <c r="M179" s="141"/>
      <c r="N179" s="140"/>
      <c r="O179" s="140"/>
      <c r="P179" s="140"/>
      <c r="Q179" s="47"/>
      <c r="R179" s="92"/>
      <c r="S179" s="92"/>
      <c r="T179" s="92"/>
      <c r="U179" s="92"/>
      <c r="V179" s="92"/>
      <c r="W179" s="92"/>
      <c r="X179" s="139"/>
      <c r="Y179" s="139"/>
      <c r="Z179" s="139"/>
      <c r="AA179" s="139"/>
      <c r="AB179" s="139"/>
      <c r="AC179" s="139"/>
      <c r="AD179" s="139"/>
      <c r="AE179" s="139"/>
      <c r="AF179" s="139"/>
      <c r="AG179" s="139"/>
      <c r="AH179" s="139"/>
      <c r="AI179" s="139"/>
      <c r="AJ179" s="139"/>
      <c r="AK179" s="139"/>
      <c r="AL179" s="139"/>
      <c r="AM179" s="139"/>
      <c r="AN179" s="139"/>
      <c r="AO179" s="92"/>
      <c r="AP179" s="92"/>
      <c r="AQ179" s="92"/>
      <c r="AR179" s="92"/>
      <c r="AS179" s="92"/>
      <c r="AT179" s="140"/>
      <c r="AU179" s="140"/>
      <c r="AV179" s="92"/>
      <c r="AW179" s="92"/>
      <c r="AX179" s="92"/>
      <c r="AY179" s="92"/>
      <c r="AZ179" s="92"/>
      <c r="BA179" s="140"/>
      <c r="BB179" s="140"/>
      <c r="BC179" s="142"/>
      <c r="BD179" s="140"/>
      <c r="BE179" s="140"/>
      <c r="BF179" s="92"/>
      <c r="BG179" s="92"/>
      <c r="BH179" s="92"/>
      <c r="BI179" s="92"/>
      <c r="BJ179" s="92"/>
      <c r="BK179" s="92"/>
      <c r="BL179" s="92"/>
      <c r="BM179" s="92"/>
      <c r="BN179" s="92"/>
      <c r="BO179" s="92"/>
      <c r="BP179" s="92"/>
      <c r="BQ179" s="92"/>
      <c r="BR179" s="92"/>
      <c r="BS179" s="92"/>
      <c r="BT179" s="92"/>
      <c r="BU179" s="92"/>
      <c r="BV179" s="92"/>
      <c r="BW179" s="92"/>
      <c r="BX179" s="92"/>
      <c r="BY179" s="92"/>
      <c r="BZ179" s="92"/>
      <c r="CA179" s="92"/>
      <c r="CB179" s="92"/>
      <c r="CC179" s="26"/>
      <c r="CD179" s="26"/>
      <c r="CE179" s="26"/>
      <c r="CF179" s="26"/>
      <c r="CG179" s="26"/>
      <c r="CH179" s="33"/>
      <c r="CI179" s="33"/>
      <c r="CJ179" s="88" t="s">
        <v>264</v>
      </c>
      <c r="CK179" s="93" t="n">
        <v>91.5</v>
      </c>
      <c r="CL179" s="93" t="n">
        <v>22.32</v>
      </c>
      <c r="CM179" s="93" t="n">
        <v>1.52</v>
      </c>
      <c r="CN179" s="93" t="n">
        <v>12.005</v>
      </c>
      <c r="CO179" s="93" t="n">
        <v>2.74</v>
      </c>
      <c r="CP179" s="95" t="n">
        <v>3.4375</v>
      </c>
    </row>
    <row r="180" customFormat="false" ht="12.75" hidden="true" customHeight="false" outlineLevel="0" collapsed="false">
      <c r="A180" s="136"/>
      <c r="B180" s="136"/>
      <c r="C180" s="136"/>
      <c r="D180" s="137"/>
      <c r="E180" s="138"/>
      <c r="F180" s="138"/>
      <c r="G180" s="139"/>
      <c r="H180" s="92"/>
      <c r="I180" s="92"/>
      <c r="J180" s="92"/>
      <c r="K180" s="92"/>
      <c r="L180" s="140"/>
      <c r="M180" s="141"/>
      <c r="N180" s="140"/>
      <c r="O180" s="140"/>
      <c r="P180" s="140"/>
      <c r="Q180" s="47"/>
      <c r="R180" s="92"/>
      <c r="S180" s="92"/>
      <c r="T180" s="92"/>
      <c r="U180" s="92"/>
      <c r="V180" s="92"/>
      <c r="W180" s="92"/>
      <c r="X180" s="139"/>
      <c r="Y180" s="139"/>
      <c r="Z180" s="139"/>
      <c r="AA180" s="139"/>
      <c r="AB180" s="139"/>
      <c r="AC180" s="139"/>
      <c r="AD180" s="139"/>
      <c r="AE180" s="139"/>
      <c r="AF180" s="139"/>
      <c r="AG180" s="139"/>
      <c r="AH180" s="139"/>
      <c r="AI180" s="139"/>
      <c r="AJ180" s="139"/>
      <c r="AK180" s="139"/>
      <c r="AL180" s="139"/>
      <c r="AM180" s="139"/>
      <c r="AN180" s="139"/>
      <c r="AO180" s="92"/>
      <c r="AP180" s="92"/>
      <c r="AQ180" s="92"/>
      <c r="AR180" s="92"/>
      <c r="AS180" s="92"/>
      <c r="AT180" s="140"/>
      <c r="AU180" s="140"/>
      <c r="AV180" s="92"/>
      <c r="AW180" s="92"/>
      <c r="AX180" s="92"/>
      <c r="AY180" s="92"/>
      <c r="AZ180" s="92"/>
      <c r="BA180" s="140"/>
      <c r="BB180" s="140"/>
      <c r="BC180" s="142"/>
      <c r="BD180" s="140"/>
      <c r="BE180" s="140"/>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26"/>
      <c r="CD180" s="26"/>
      <c r="CE180" s="26"/>
      <c r="CF180" s="26"/>
      <c r="CG180" s="26"/>
      <c r="CH180" s="33"/>
      <c r="CI180" s="33"/>
      <c r="CJ180" s="88" t="s">
        <v>265</v>
      </c>
      <c r="CK180" s="93" t="n">
        <v>83.2</v>
      </c>
      <c r="CL180" s="93" t="n">
        <v>21.85</v>
      </c>
      <c r="CM180" s="93" t="n">
        <v>1.4</v>
      </c>
      <c r="CN180" s="93" t="n">
        <v>11.89</v>
      </c>
      <c r="CO180" s="93" t="n">
        <v>2.5</v>
      </c>
      <c r="CP180" s="95" t="n">
        <v>3.1875</v>
      </c>
    </row>
    <row r="181" customFormat="false" ht="12.75" hidden="true" customHeight="false" outlineLevel="0" collapsed="false">
      <c r="A181" s="136"/>
      <c r="B181" s="136"/>
      <c r="C181" s="136"/>
      <c r="D181" s="137"/>
      <c r="E181" s="138"/>
      <c r="F181" s="138"/>
      <c r="G181" s="139"/>
      <c r="H181" s="92"/>
      <c r="I181" s="92"/>
      <c r="J181" s="92"/>
      <c r="K181" s="92"/>
      <c r="L181" s="140"/>
      <c r="M181" s="141"/>
      <c r="N181" s="140"/>
      <c r="O181" s="140"/>
      <c r="P181" s="140"/>
      <c r="Q181" s="47"/>
      <c r="R181" s="92"/>
      <c r="S181" s="92"/>
      <c r="T181" s="92"/>
      <c r="U181" s="92"/>
      <c r="V181" s="92"/>
      <c r="W181" s="92"/>
      <c r="X181" s="139"/>
      <c r="Y181" s="139"/>
      <c r="Z181" s="139"/>
      <c r="AA181" s="139"/>
      <c r="AB181" s="139"/>
      <c r="AC181" s="139"/>
      <c r="AD181" s="139"/>
      <c r="AE181" s="139"/>
      <c r="AF181" s="139"/>
      <c r="AG181" s="139"/>
      <c r="AH181" s="139"/>
      <c r="AI181" s="139"/>
      <c r="AJ181" s="139"/>
      <c r="AK181" s="139"/>
      <c r="AL181" s="139"/>
      <c r="AM181" s="139"/>
      <c r="AN181" s="139"/>
      <c r="AO181" s="92"/>
      <c r="AP181" s="92"/>
      <c r="AQ181" s="92"/>
      <c r="AR181" s="92"/>
      <c r="AS181" s="92"/>
      <c r="AT181" s="140"/>
      <c r="AU181" s="140"/>
      <c r="AV181" s="92"/>
      <c r="AW181" s="92"/>
      <c r="AX181" s="92"/>
      <c r="AY181" s="92"/>
      <c r="AZ181" s="92"/>
      <c r="BA181" s="140"/>
      <c r="BB181" s="140"/>
      <c r="BC181" s="142"/>
      <c r="BD181" s="140"/>
      <c r="BE181" s="140"/>
      <c r="BF181" s="92"/>
      <c r="BG181" s="92"/>
      <c r="BH181" s="92"/>
      <c r="BI181" s="92"/>
      <c r="BJ181" s="92"/>
      <c r="BK181" s="92"/>
      <c r="BL181" s="92"/>
      <c r="BM181" s="92"/>
      <c r="BN181" s="92"/>
      <c r="BO181" s="92"/>
      <c r="BP181" s="92"/>
      <c r="BQ181" s="92"/>
      <c r="BR181" s="92"/>
      <c r="BS181" s="92"/>
      <c r="BT181" s="92"/>
      <c r="BU181" s="92"/>
      <c r="BV181" s="92"/>
      <c r="BW181" s="92"/>
      <c r="BX181" s="92"/>
      <c r="BY181" s="92"/>
      <c r="BZ181" s="92"/>
      <c r="CA181" s="92"/>
      <c r="CB181" s="92"/>
      <c r="CC181" s="26"/>
      <c r="CD181" s="26"/>
      <c r="CE181" s="26"/>
      <c r="CF181" s="26"/>
      <c r="CG181" s="26"/>
      <c r="CH181" s="33"/>
      <c r="CI181" s="33"/>
      <c r="CJ181" s="88" t="s">
        <v>266</v>
      </c>
      <c r="CK181" s="93" t="n">
        <v>75.9</v>
      </c>
      <c r="CL181" s="93" t="n">
        <v>21.46</v>
      </c>
      <c r="CM181" s="93" t="n">
        <v>1.28</v>
      </c>
      <c r="CN181" s="93" t="n">
        <v>11.77</v>
      </c>
      <c r="CO181" s="93" t="n">
        <v>2.3</v>
      </c>
      <c r="CP181" s="95" t="n">
        <v>3</v>
      </c>
    </row>
    <row r="182" customFormat="false" ht="12.75" hidden="true" customHeight="false" outlineLevel="0" collapsed="false">
      <c r="A182" s="136"/>
      <c r="B182" s="136"/>
      <c r="C182" s="136"/>
      <c r="D182" s="137"/>
      <c r="E182" s="138"/>
      <c r="F182" s="138"/>
      <c r="G182" s="139"/>
      <c r="H182" s="92"/>
      <c r="I182" s="92"/>
      <c r="J182" s="92"/>
      <c r="K182" s="92"/>
      <c r="L182" s="140"/>
      <c r="M182" s="141"/>
      <c r="N182" s="140"/>
      <c r="O182" s="140"/>
      <c r="P182" s="140"/>
      <c r="Q182" s="47"/>
      <c r="R182" s="92"/>
      <c r="S182" s="92"/>
      <c r="T182" s="92"/>
      <c r="U182" s="92"/>
      <c r="V182" s="92"/>
      <c r="W182" s="92"/>
      <c r="X182" s="139"/>
      <c r="Y182" s="139"/>
      <c r="Z182" s="139"/>
      <c r="AA182" s="139"/>
      <c r="AB182" s="139"/>
      <c r="AC182" s="139"/>
      <c r="AD182" s="139"/>
      <c r="AE182" s="139"/>
      <c r="AF182" s="139"/>
      <c r="AG182" s="139"/>
      <c r="AH182" s="139"/>
      <c r="AI182" s="139"/>
      <c r="AJ182" s="139"/>
      <c r="AK182" s="139"/>
      <c r="AL182" s="139"/>
      <c r="AM182" s="139"/>
      <c r="AN182" s="139"/>
      <c r="AO182" s="92"/>
      <c r="AP182" s="92"/>
      <c r="AQ182" s="92"/>
      <c r="AR182" s="92"/>
      <c r="AS182" s="92"/>
      <c r="AT182" s="140"/>
      <c r="AU182" s="140"/>
      <c r="AV182" s="92"/>
      <c r="AW182" s="92"/>
      <c r="AX182" s="92"/>
      <c r="AY182" s="92"/>
      <c r="AZ182" s="92"/>
      <c r="BA182" s="140"/>
      <c r="BB182" s="140"/>
      <c r="BC182" s="142"/>
      <c r="BD182" s="140"/>
      <c r="BE182" s="140"/>
      <c r="BF182" s="92"/>
      <c r="BG182" s="92"/>
      <c r="BH182" s="92"/>
      <c r="BI182" s="92"/>
      <c r="BJ182" s="92"/>
      <c r="BK182" s="92"/>
      <c r="BL182" s="92"/>
      <c r="BM182" s="92"/>
      <c r="BN182" s="92"/>
      <c r="BO182" s="92"/>
      <c r="BP182" s="92"/>
      <c r="BQ182" s="92"/>
      <c r="BR182" s="92"/>
      <c r="BS182" s="92"/>
      <c r="BT182" s="92"/>
      <c r="BU182" s="92"/>
      <c r="BV182" s="92"/>
      <c r="BW182" s="92"/>
      <c r="BX182" s="92"/>
      <c r="BY182" s="92"/>
      <c r="BZ182" s="92"/>
      <c r="CA182" s="92"/>
      <c r="CB182" s="92"/>
      <c r="CC182" s="26"/>
      <c r="CD182" s="26"/>
      <c r="CE182" s="26"/>
      <c r="CF182" s="26"/>
      <c r="CG182" s="26"/>
      <c r="CH182" s="33"/>
      <c r="CI182" s="33"/>
      <c r="CJ182" s="88" t="s">
        <v>267</v>
      </c>
      <c r="CK182" s="93" t="n">
        <v>68.8</v>
      </c>
      <c r="CL182" s="93" t="n">
        <v>21.06</v>
      </c>
      <c r="CM182" s="93" t="n">
        <v>1.16</v>
      </c>
      <c r="CN182" s="93" t="n">
        <v>11.65</v>
      </c>
      <c r="CO182" s="93" t="n">
        <v>2.11</v>
      </c>
      <c r="CP182" s="95" t="n">
        <v>2.75</v>
      </c>
    </row>
    <row r="183" customFormat="false" ht="12.75" hidden="true" customHeight="false" outlineLevel="0" collapsed="false">
      <c r="A183" s="136"/>
      <c r="B183" s="136"/>
      <c r="C183" s="136"/>
      <c r="D183" s="137"/>
      <c r="E183" s="138"/>
      <c r="F183" s="138"/>
      <c r="G183" s="139"/>
      <c r="H183" s="92"/>
      <c r="I183" s="92"/>
      <c r="J183" s="92"/>
      <c r="K183" s="92"/>
      <c r="L183" s="140"/>
      <c r="M183" s="141"/>
      <c r="N183" s="140"/>
      <c r="O183" s="140"/>
      <c r="P183" s="140"/>
      <c r="Q183" s="47"/>
      <c r="R183" s="92"/>
      <c r="S183" s="92"/>
      <c r="T183" s="92"/>
      <c r="U183" s="92"/>
      <c r="V183" s="92"/>
      <c r="W183" s="92"/>
      <c r="X183" s="139"/>
      <c r="Y183" s="139"/>
      <c r="Z183" s="139"/>
      <c r="AA183" s="139"/>
      <c r="AB183" s="139"/>
      <c r="AC183" s="139"/>
      <c r="AD183" s="139"/>
      <c r="AE183" s="139"/>
      <c r="AF183" s="139"/>
      <c r="AG183" s="139"/>
      <c r="AH183" s="139"/>
      <c r="AI183" s="139"/>
      <c r="AJ183" s="139"/>
      <c r="AK183" s="139"/>
      <c r="AL183" s="139"/>
      <c r="AM183" s="139"/>
      <c r="AN183" s="139"/>
      <c r="AO183" s="92"/>
      <c r="AP183" s="92"/>
      <c r="AQ183" s="92"/>
      <c r="AR183" s="92"/>
      <c r="AS183" s="92"/>
      <c r="AT183" s="140"/>
      <c r="AU183" s="140"/>
      <c r="AV183" s="92"/>
      <c r="AW183" s="92"/>
      <c r="AX183" s="92"/>
      <c r="AY183" s="92"/>
      <c r="AZ183" s="92"/>
      <c r="BA183" s="140"/>
      <c r="BB183" s="140"/>
      <c r="BC183" s="142"/>
      <c r="BD183" s="140"/>
      <c r="BE183" s="140"/>
      <c r="BF183" s="92"/>
      <c r="BG183" s="92"/>
      <c r="BH183" s="92"/>
      <c r="BI183" s="92"/>
      <c r="BJ183" s="92"/>
      <c r="BK183" s="92"/>
      <c r="BL183" s="92"/>
      <c r="BM183" s="92"/>
      <c r="BN183" s="92"/>
      <c r="BO183" s="92"/>
      <c r="BP183" s="92"/>
      <c r="BQ183" s="92"/>
      <c r="BR183" s="92"/>
      <c r="BS183" s="92"/>
      <c r="BT183" s="92"/>
      <c r="BU183" s="92"/>
      <c r="BV183" s="92"/>
      <c r="BW183" s="92"/>
      <c r="BX183" s="92"/>
      <c r="BY183" s="92"/>
      <c r="BZ183" s="92"/>
      <c r="CA183" s="92"/>
      <c r="CB183" s="92"/>
      <c r="CC183" s="26"/>
      <c r="CD183" s="26"/>
      <c r="CE183" s="26"/>
      <c r="CF183" s="26"/>
      <c r="CG183" s="26"/>
      <c r="CH183" s="33"/>
      <c r="CI183" s="33"/>
      <c r="CJ183" s="88" t="s">
        <v>268</v>
      </c>
      <c r="CK183" s="93" t="n">
        <v>62.1</v>
      </c>
      <c r="CL183" s="93" t="n">
        <v>20.67</v>
      </c>
      <c r="CM183" s="93" t="n">
        <v>1.06</v>
      </c>
      <c r="CN183" s="93" t="n">
        <v>11.555</v>
      </c>
      <c r="CO183" s="93" t="n">
        <v>1.91</v>
      </c>
      <c r="CP183" s="95" t="n">
        <v>2.5625</v>
      </c>
    </row>
    <row r="184" customFormat="false" ht="12.75" hidden="true" customHeight="false" outlineLevel="0" collapsed="false">
      <c r="A184" s="136"/>
      <c r="B184" s="136"/>
      <c r="C184" s="136"/>
      <c r="D184" s="137"/>
      <c r="E184" s="138"/>
      <c r="F184" s="138"/>
      <c r="G184" s="139"/>
      <c r="H184" s="92"/>
      <c r="I184" s="92"/>
      <c r="J184" s="92"/>
      <c r="K184" s="92"/>
      <c r="L184" s="140"/>
      <c r="M184" s="141"/>
      <c r="N184" s="140"/>
      <c r="O184" s="140"/>
      <c r="P184" s="140"/>
      <c r="Q184" s="47"/>
      <c r="R184" s="92"/>
      <c r="S184" s="92"/>
      <c r="T184" s="92"/>
      <c r="U184" s="92"/>
      <c r="V184" s="92"/>
      <c r="W184" s="92"/>
      <c r="X184" s="139"/>
      <c r="Y184" s="139"/>
      <c r="Z184" s="139"/>
      <c r="AA184" s="139"/>
      <c r="AB184" s="139"/>
      <c r="AC184" s="139"/>
      <c r="AD184" s="139"/>
      <c r="AE184" s="139"/>
      <c r="AF184" s="139"/>
      <c r="AG184" s="139"/>
      <c r="AH184" s="139"/>
      <c r="AI184" s="139"/>
      <c r="AJ184" s="139"/>
      <c r="AK184" s="139"/>
      <c r="AL184" s="139"/>
      <c r="AM184" s="139"/>
      <c r="AN184" s="139"/>
      <c r="AO184" s="92"/>
      <c r="AP184" s="92"/>
      <c r="AQ184" s="92"/>
      <c r="AR184" s="92"/>
      <c r="AS184" s="92"/>
      <c r="AT184" s="140"/>
      <c r="AU184" s="140"/>
      <c r="AV184" s="92"/>
      <c r="AW184" s="92"/>
      <c r="AX184" s="92"/>
      <c r="AY184" s="92"/>
      <c r="AZ184" s="92"/>
      <c r="BA184" s="140"/>
      <c r="BB184" s="140"/>
      <c r="BC184" s="142"/>
      <c r="BD184" s="140"/>
      <c r="BE184" s="140"/>
      <c r="BF184" s="92"/>
      <c r="BG184" s="92"/>
      <c r="BH184" s="92"/>
      <c r="BI184" s="92"/>
      <c r="BJ184" s="92"/>
      <c r="BK184" s="92"/>
      <c r="BL184" s="92"/>
      <c r="BM184" s="92"/>
      <c r="BN184" s="92"/>
      <c r="BO184" s="92"/>
      <c r="BP184" s="92"/>
      <c r="BQ184" s="92"/>
      <c r="BR184" s="92"/>
      <c r="BS184" s="92"/>
      <c r="BT184" s="92"/>
      <c r="BU184" s="92"/>
      <c r="BV184" s="92"/>
      <c r="BW184" s="92"/>
      <c r="BX184" s="92"/>
      <c r="BY184" s="92"/>
      <c r="BZ184" s="92"/>
      <c r="CA184" s="92"/>
      <c r="CB184" s="92"/>
      <c r="CC184" s="26"/>
      <c r="CD184" s="26"/>
      <c r="CE184" s="26"/>
      <c r="CF184" s="26"/>
      <c r="CG184" s="26"/>
      <c r="CH184" s="33"/>
      <c r="CI184" s="33"/>
      <c r="CJ184" s="88" t="s">
        <v>269</v>
      </c>
      <c r="CK184" s="93" t="n">
        <v>56.4</v>
      </c>
      <c r="CL184" s="93" t="n">
        <v>20.35</v>
      </c>
      <c r="CM184" s="93" t="n">
        <v>0.96</v>
      </c>
      <c r="CN184" s="93" t="n">
        <v>11.455</v>
      </c>
      <c r="CO184" s="93" t="n">
        <v>1.75</v>
      </c>
      <c r="CP184" s="95" t="n">
        <v>2.4375</v>
      </c>
    </row>
    <row r="185" customFormat="false" ht="12.75" hidden="true" customHeight="false" outlineLevel="0" collapsed="false">
      <c r="A185" s="136"/>
      <c r="B185" s="136"/>
      <c r="C185" s="136"/>
      <c r="D185" s="137"/>
      <c r="E185" s="138"/>
      <c r="F185" s="138"/>
      <c r="G185" s="139"/>
      <c r="H185" s="92"/>
      <c r="I185" s="92"/>
      <c r="J185" s="92"/>
      <c r="K185" s="92"/>
      <c r="L185" s="140"/>
      <c r="M185" s="141"/>
      <c r="N185" s="140"/>
      <c r="O185" s="140"/>
      <c r="P185" s="140"/>
      <c r="Q185" s="47"/>
      <c r="R185" s="92"/>
      <c r="S185" s="92"/>
      <c r="T185" s="92"/>
      <c r="U185" s="92"/>
      <c r="V185" s="92"/>
      <c r="W185" s="92"/>
      <c r="X185" s="139"/>
      <c r="Y185" s="139"/>
      <c r="Z185" s="139"/>
      <c r="AA185" s="139"/>
      <c r="AB185" s="139"/>
      <c r="AC185" s="139"/>
      <c r="AD185" s="139"/>
      <c r="AE185" s="139"/>
      <c r="AF185" s="139"/>
      <c r="AG185" s="139"/>
      <c r="AH185" s="139"/>
      <c r="AI185" s="139"/>
      <c r="AJ185" s="139"/>
      <c r="AK185" s="139"/>
      <c r="AL185" s="139"/>
      <c r="AM185" s="139"/>
      <c r="AN185" s="139"/>
      <c r="AO185" s="92"/>
      <c r="AP185" s="92"/>
      <c r="AQ185" s="92"/>
      <c r="AR185" s="92"/>
      <c r="AS185" s="92"/>
      <c r="AT185" s="140"/>
      <c r="AU185" s="140"/>
      <c r="AV185" s="92"/>
      <c r="AW185" s="92"/>
      <c r="AX185" s="92"/>
      <c r="AY185" s="92"/>
      <c r="AZ185" s="92"/>
      <c r="BA185" s="140"/>
      <c r="BB185" s="140"/>
      <c r="BC185" s="142"/>
      <c r="BD185" s="140"/>
      <c r="BE185" s="140"/>
      <c r="BF185" s="92"/>
      <c r="BG185" s="92"/>
      <c r="BH185" s="92"/>
      <c r="BI185" s="92"/>
      <c r="BJ185" s="92"/>
      <c r="BK185" s="92"/>
      <c r="BL185" s="92"/>
      <c r="BM185" s="92"/>
      <c r="BN185" s="92"/>
      <c r="BO185" s="92"/>
      <c r="BP185" s="92"/>
      <c r="BQ185" s="92"/>
      <c r="BR185" s="92"/>
      <c r="BS185" s="92"/>
      <c r="BT185" s="92"/>
      <c r="BU185" s="92"/>
      <c r="BV185" s="92"/>
      <c r="BW185" s="92"/>
      <c r="BX185" s="92"/>
      <c r="BY185" s="92"/>
      <c r="BZ185" s="92"/>
      <c r="CA185" s="92"/>
      <c r="CB185" s="92"/>
      <c r="CC185" s="26"/>
      <c r="CD185" s="26"/>
      <c r="CE185" s="26"/>
      <c r="CF185" s="26"/>
      <c r="CG185" s="26"/>
      <c r="CH185" s="33"/>
      <c r="CI185" s="33"/>
      <c r="CJ185" s="88" t="s">
        <v>270</v>
      </c>
      <c r="CK185" s="71" t="n">
        <v>51.3</v>
      </c>
      <c r="CL185" s="71" t="n">
        <v>20</v>
      </c>
      <c r="CM185" s="71" t="n">
        <v>0.89</v>
      </c>
      <c r="CN185" s="71" t="n">
        <v>11.4</v>
      </c>
      <c r="CO185" s="71" t="n">
        <v>1.59</v>
      </c>
      <c r="CP185" s="72" t="n">
        <v>1.99</v>
      </c>
    </row>
    <row r="186" customFormat="false" ht="12.75" hidden="true" customHeight="false" outlineLevel="0" collapsed="false">
      <c r="A186" s="136"/>
      <c r="B186" s="136"/>
      <c r="C186" s="136"/>
      <c r="D186" s="137"/>
      <c r="E186" s="138"/>
      <c r="F186" s="138"/>
      <c r="G186" s="139"/>
      <c r="H186" s="92"/>
      <c r="I186" s="92"/>
      <c r="J186" s="92"/>
      <c r="K186" s="92"/>
      <c r="L186" s="140"/>
      <c r="M186" s="141"/>
      <c r="N186" s="140"/>
      <c r="O186" s="140"/>
      <c r="P186" s="140"/>
      <c r="Q186" s="47"/>
      <c r="R186" s="92"/>
      <c r="S186" s="92"/>
      <c r="T186" s="92"/>
      <c r="U186" s="92"/>
      <c r="V186" s="92"/>
      <c r="W186" s="92"/>
      <c r="X186" s="139"/>
      <c r="Y186" s="139"/>
      <c r="Z186" s="139"/>
      <c r="AA186" s="139"/>
      <c r="AB186" s="139"/>
      <c r="AC186" s="139"/>
      <c r="AD186" s="139"/>
      <c r="AE186" s="139"/>
      <c r="AF186" s="139"/>
      <c r="AG186" s="139"/>
      <c r="AH186" s="139"/>
      <c r="AI186" s="139"/>
      <c r="AJ186" s="139"/>
      <c r="AK186" s="139"/>
      <c r="AL186" s="139"/>
      <c r="AM186" s="139"/>
      <c r="AN186" s="139"/>
      <c r="AO186" s="92"/>
      <c r="AP186" s="92"/>
      <c r="AQ186" s="92"/>
      <c r="AR186" s="92"/>
      <c r="AS186" s="92"/>
      <c r="AT186" s="140"/>
      <c r="AU186" s="140"/>
      <c r="AV186" s="92"/>
      <c r="AW186" s="92"/>
      <c r="AX186" s="92"/>
      <c r="AY186" s="92"/>
      <c r="AZ186" s="92"/>
      <c r="BA186" s="140"/>
      <c r="BB186" s="140"/>
      <c r="BC186" s="142"/>
      <c r="BD186" s="140"/>
      <c r="BE186" s="140"/>
      <c r="BF186" s="92"/>
      <c r="BG186" s="92"/>
      <c r="BH186" s="92"/>
      <c r="BI186" s="92"/>
      <c r="BJ186" s="92"/>
      <c r="BK186" s="92"/>
      <c r="BL186" s="92"/>
      <c r="BM186" s="92"/>
      <c r="BN186" s="92"/>
      <c r="BO186" s="92"/>
      <c r="BP186" s="92"/>
      <c r="BQ186" s="92"/>
      <c r="BR186" s="92"/>
      <c r="BS186" s="92"/>
      <c r="BT186" s="92"/>
      <c r="BU186" s="92"/>
      <c r="BV186" s="92"/>
      <c r="BW186" s="92"/>
      <c r="BX186" s="92"/>
      <c r="BY186" s="92"/>
      <c r="BZ186" s="92"/>
      <c r="CA186" s="92"/>
      <c r="CB186" s="92"/>
      <c r="CC186" s="26"/>
      <c r="CD186" s="26"/>
      <c r="CE186" s="26"/>
      <c r="CF186" s="26"/>
      <c r="CG186" s="26"/>
      <c r="CH186" s="33"/>
      <c r="CI186" s="33"/>
      <c r="CJ186" s="88" t="s">
        <v>271</v>
      </c>
      <c r="CK186" s="71" t="n">
        <v>46.3</v>
      </c>
      <c r="CL186" s="71" t="n">
        <v>19.7</v>
      </c>
      <c r="CM186" s="71" t="n">
        <v>0.81</v>
      </c>
      <c r="CN186" s="71" t="n">
        <v>11.3</v>
      </c>
      <c r="CO186" s="71" t="n">
        <v>1.44</v>
      </c>
      <c r="CP186" s="72" t="n">
        <v>1.84</v>
      </c>
    </row>
    <row r="187" customFormat="false" ht="12.75" hidden="true" customHeight="false" outlineLevel="0" collapsed="false">
      <c r="A187" s="136"/>
      <c r="B187" s="136"/>
      <c r="C187" s="136"/>
      <c r="D187" s="137"/>
      <c r="E187" s="138"/>
      <c r="F187" s="138"/>
      <c r="G187" s="139"/>
      <c r="H187" s="92"/>
      <c r="I187" s="92"/>
      <c r="J187" s="92"/>
      <c r="K187" s="92"/>
      <c r="L187" s="140"/>
      <c r="M187" s="141"/>
      <c r="N187" s="140"/>
      <c r="O187" s="140"/>
      <c r="P187" s="140"/>
      <c r="Q187" s="47"/>
      <c r="R187" s="92"/>
      <c r="S187" s="92"/>
      <c r="T187" s="92"/>
      <c r="U187" s="92"/>
      <c r="V187" s="92"/>
      <c r="W187" s="92"/>
      <c r="X187" s="139"/>
      <c r="Y187" s="139"/>
      <c r="Z187" s="139"/>
      <c r="AA187" s="139"/>
      <c r="AB187" s="139"/>
      <c r="AC187" s="139"/>
      <c r="AD187" s="139"/>
      <c r="AE187" s="139"/>
      <c r="AF187" s="139"/>
      <c r="AG187" s="139"/>
      <c r="AH187" s="139"/>
      <c r="AI187" s="139"/>
      <c r="AJ187" s="139"/>
      <c r="AK187" s="139"/>
      <c r="AL187" s="139"/>
      <c r="AM187" s="139"/>
      <c r="AN187" s="139"/>
      <c r="AO187" s="92"/>
      <c r="AP187" s="92"/>
      <c r="AQ187" s="92"/>
      <c r="AR187" s="92"/>
      <c r="AS187" s="92"/>
      <c r="AT187" s="140"/>
      <c r="AU187" s="140"/>
      <c r="AV187" s="92"/>
      <c r="AW187" s="92"/>
      <c r="AX187" s="92"/>
      <c r="AY187" s="92"/>
      <c r="AZ187" s="92"/>
      <c r="BA187" s="140"/>
      <c r="BB187" s="140"/>
      <c r="BC187" s="142"/>
      <c r="BD187" s="140"/>
      <c r="BE187" s="140"/>
      <c r="BF187" s="92"/>
      <c r="BG187" s="92"/>
      <c r="BH187" s="92"/>
      <c r="BI187" s="92"/>
      <c r="BJ187" s="92"/>
      <c r="BK187" s="92"/>
      <c r="BL187" s="92"/>
      <c r="BM187" s="92"/>
      <c r="BN187" s="92"/>
      <c r="BO187" s="92"/>
      <c r="BP187" s="92"/>
      <c r="BQ187" s="92"/>
      <c r="BR187" s="92"/>
      <c r="BS187" s="92"/>
      <c r="BT187" s="92"/>
      <c r="BU187" s="92"/>
      <c r="BV187" s="92"/>
      <c r="BW187" s="92"/>
      <c r="BX187" s="92"/>
      <c r="BY187" s="92"/>
      <c r="BZ187" s="92"/>
      <c r="CA187" s="92"/>
      <c r="CB187" s="92"/>
      <c r="CC187" s="26"/>
      <c r="CD187" s="26"/>
      <c r="CE187" s="26"/>
      <c r="CF187" s="26"/>
      <c r="CG187" s="26"/>
      <c r="CH187" s="33"/>
      <c r="CI187" s="33"/>
      <c r="CJ187" s="88" t="s">
        <v>272</v>
      </c>
      <c r="CK187" s="71" t="n">
        <v>42.1</v>
      </c>
      <c r="CL187" s="71" t="n">
        <v>19.5</v>
      </c>
      <c r="CM187" s="71" t="n">
        <v>0.73</v>
      </c>
      <c r="CN187" s="71" t="n">
        <v>11.2</v>
      </c>
      <c r="CO187" s="71" t="n">
        <v>1.32</v>
      </c>
      <c r="CP187" s="72" t="n">
        <v>1.72</v>
      </c>
    </row>
    <row r="188" customFormat="false" ht="12.75" hidden="true" customHeight="false" outlineLevel="0" collapsed="false">
      <c r="A188" s="136"/>
      <c r="B188" s="136"/>
      <c r="C188" s="136"/>
      <c r="D188" s="137"/>
      <c r="E188" s="138"/>
      <c r="F188" s="138"/>
      <c r="G188" s="139"/>
      <c r="H188" s="92"/>
      <c r="I188" s="92"/>
      <c r="J188" s="92"/>
      <c r="K188" s="92"/>
      <c r="L188" s="140"/>
      <c r="M188" s="141"/>
      <c r="N188" s="140"/>
      <c r="O188" s="140"/>
      <c r="P188" s="140"/>
      <c r="Q188" s="47"/>
      <c r="R188" s="92"/>
      <c r="S188" s="92"/>
      <c r="T188" s="92"/>
      <c r="U188" s="92"/>
      <c r="V188" s="92"/>
      <c r="W188" s="92"/>
      <c r="X188" s="139"/>
      <c r="Y188" s="139"/>
      <c r="Z188" s="139"/>
      <c r="AA188" s="139"/>
      <c r="AB188" s="139"/>
      <c r="AC188" s="139"/>
      <c r="AD188" s="139"/>
      <c r="AE188" s="139"/>
      <c r="AF188" s="139"/>
      <c r="AG188" s="139"/>
      <c r="AH188" s="139"/>
      <c r="AI188" s="139"/>
      <c r="AJ188" s="139"/>
      <c r="AK188" s="139"/>
      <c r="AL188" s="139"/>
      <c r="AM188" s="139"/>
      <c r="AN188" s="139"/>
      <c r="AO188" s="92"/>
      <c r="AP188" s="92"/>
      <c r="AQ188" s="92"/>
      <c r="AR188" s="92"/>
      <c r="AS188" s="92"/>
      <c r="AT188" s="140"/>
      <c r="AU188" s="140"/>
      <c r="AV188" s="92"/>
      <c r="AW188" s="92"/>
      <c r="AX188" s="92"/>
      <c r="AY188" s="92"/>
      <c r="AZ188" s="92"/>
      <c r="BA188" s="140"/>
      <c r="BB188" s="140"/>
      <c r="BC188" s="142"/>
      <c r="BD188" s="140"/>
      <c r="BE188" s="140"/>
      <c r="BF188" s="92"/>
      <c r="BG188" s="92"/>
      <c r="BH188" s="92"/>
      <c r="BI188" s="92"/>
      <c r="BJ188" s="92"/>
      <c r="BK188" s="92"/>
      <c r="BL188" s="92"/>
      <c r="BM188" s="92"/>
      <c r="BN188" s="92"/>
      <c r="BO188" s="92"/>
      <c r="BP188" s="92"/>
      <c r="BQ188" s="92"/>
      <c r="BR188" s="92"/>
      <c r="BS188" s="92"/>
      <c r="BT188" s="92"/>
      <c r="BU188" s="92"/>
      <c r="BV188" s="92"/>
      <c r="BW188" s="92"/>
      <c r="BX188" s="92"/>
      <c r="BY188" s="92"/>
      <c r="BZ188" s="92"/>
      <c r="CA188" s="92"/>
      <c r="CB188" s="92"/>
      <c r="CC188" s="26"/>
      <c r="CD188" s="26"/>
      <c r="CE188" s="26"/>
      <c r="CF188" s="26"/>
      <c r="CG188" s="26"/>
      <c r="CH188" s="33"/>
      <c r="CI188" s="33"/>
      <c r="CJ188" s="88" t="s">
        <v>273</v>
      </c>
      <c r="CK188" s="71" t="n">
        <v>38.2</v>
      </c>
      <c r="CL188" s="71" t="n">
        <v>19.3</v>
      </c>
      <c r="CM188" s="71" t="n">
        <v>0.67</v>
      </c>
      <c r="CN188" s="71" t="n">
        <v>11.2</v>
      </c>
      <c r="CO188" s="71" t="n">
        <v>1.2</v>
      </c>
      <c r="CP188" s="72" t="n">
        <v>1.6</v>
      </c>
    </row>
    <row r="189" customFormat="false" ht="12.75" hidden="true" customHeight="false" outlineLevel="0" collapsed="false">
      <c r="A189" s="136"/>
      <c r="B189" s="136"/>
      <c r="C189" s="136"/>
      <c r="D189" s="137"/>
      <c r="E189" s="138"/>
      <c r="F189" s="138"/>
      <c r="G189" s="139"/>
      <c r="H189" s="92"/>
      <c r="I189" s="92"/>
      <c r="J189" s="92"/>
      <c r="K189" s="92"/>
      <c r="L189" s="140"/>
      <c r="M189" s="141"/>
      <c r="N189" s="140"/>
      <c r="O189" s="140"/>
      <c r="P189" s="140"/>
      <c r="Q189" s="47"/>
      <c r="R189" s="92"/>
      <c r="S189" s="92"/>
      <c r="T189" s="92"/>
      <c r="U189" s="92"/>
      <c r="V189" s="92"/>
      <c r="W189" s="92"/>
      <c r="X189" s="139"/>
      <c r="Y189" s="139"/>
      <c r="Z189" s="139"/>
      <c r="AA189" s="139"/>
      <c r="AB189" s="139"/>
      <c r="AC189" s="139"/>
      <c r="AD189" s="139"/>
      <c r="AE189" s="139"/>
      <c r="AF189" s="139"/>
      <c r="AG189" s="139"/>
      <c r="AH189" s="139"/>
      <c r="AI189" s="139"/>
      <c r="AJ189" s="139"/>
      <c r="AK189" s="139"/>
      <c r="AL189" s="139"/>
      <c r="AM189" s="139"/>
      <c r="AN189" s="139"/>
      <c r="AO189" s="92"/>
      <c r="AP189" s="92"/>
      <c r="AQ189" s="92"/>
      <c r="AR189" s="92"/>
      <c r="AS189" s="92"/>
      <c r="AT189" s="140"/>
      <c r="AU189" s="140"/>
      <c r="AV189" s="92"/>
      <c r="AW189" s="92"/>
      <c r="AX189" s="92"/>
      <c r="AY189" s="92"/>
      <c r="AZ189" s="92"/>
      <c r="BA189" s="140"/>
      <c r="BB189" s="140"/>
      <c r="BC189" s="142"/>
      <c r="BD189" s="140"/>
      <c r="BE189" s="140"/>
      <c r="BF189" s="92"/>
      <c r="BG189" s="92"/>
      <c r="BH189" s="92"/>
      <c r="BI189" s="92"/>
      <c r="BJ189" s="92"/>
      <c r="BK189" s="92"/>
      <c r="BL189" s="92"/>
      <c r="BM189" s="92"/>
      <c r="BN189" s="92"/>
      <c r="BO189" s="92"/>
      <c r="BP189" s="92"/>
      <c r="BQ189" s="92"/>
      <c r="BR189" s="92"/>
      <c r="BS189" s="92"/>
      <c r="BT189" s="92"/>
      <c r="BU189" s="92"/>
      <c r="BV189" s="92"/>
      <c r="BW189" s="92"/>
      <c r="BX189" s="92"/>
      <c r="BY189" s="92"/>
      <c r="BZ189" s="92"/>
      <c r="CA189" s="92"/>
      <c r="CB189" s="92"/>
      <c r="CC189" s="26"/>
      <c r="CD189" s="26"/>
      <c r="CE189" s="26"/>
      <c r="CF189" s="26"/>
      <c r="CG189" s="26"/>
      <c r="CH189" s="33"/>
      <c r="CI189" s="33"/>
      <c r="CJ189" s="88" t="s">
        <v>274</v>
      </c>
      <c r="CK189" s="71" t="n">
        <v>35.1</v>
      </c>
      <c r="CL189" s="71" t="n">
        <v>19</v>
      </c>
      <c r="CM189" s="71" t="n">
        <v>0.655</v>
      </c>
      <c r="CN189" s="71" t="n">
        <v>11.3</v>
      </c>
      <c r="CO189" s="71" t="n">
        <v>1.06</v>
      </c>
      <c r="CP189" s="72" t="n">
        <v>1.46</v>
      </c>
    </row>
    <row r="190" customFormat="false" ht="12.75" hidden="true" customHeight="false" outlineLevel="0" collapsed="false">
      <c r="A190" s="136"/>
      <c r="B190" s="136"/>
      <c r="C190" s="136"/>
      <c r="D190" s="137"/>
      <c r="E190" s="138"/>
      <c r="F190" s="138"/>
      <c r="G190" s="139"/>
      <c r="H190" s="92"/>
      <c r="I190" s="92"/>
      <c r="J190" s="92"/>
      <c r="K190" s="92"/>
      <c r="L190" s="140"/>
      <c r="M190" s="141"/>
      <c r="N190" s="140"/>
      <c r="O190" s="140"/>
      <c r="P190" s="140"/>
      <c r="Q190" s="47"/>
      <c r="R190" s="92"/>
      <c r="S190" s="92"/>
      <c r="T190" s="92"/>
      <c r="U190" s="92"/>
      <c r="V190" s="92"/>
      <c r="W190" s="92"/>
      <c r="X190" s="139"/>
      <c r="Y190" s="139"/>
      <c r="Z190" s="139"/>
      <c r="AA190" s="139"/>
      <c r="AB190" s="139"/>
      <c r="AC190" s="139"/>
      <c r="AD190" s="139"/>
      <c r="AE190" s="139"/>
      <c r="AF190" s="139"/>
      <c r="AG190" s="139"/>
      <c r="AH190" s="139"/>
      <c r="AI190" s="139"/>
      <c r="AJ190" s="139"/>
      <c r="AK190" s="139"/>
      <c r="AL190" s="139"/>
      <c r="AM190" s="139"/>
      <c r="AN190" s="139"/>
      <c r="AO190" s="92"/>
      <c r="AP190" s="92"/>
      <c r="AQ190" s="92"/>
      <c r="AR190" s="92"/>
      <c r="AS190" s="92"/>
      <c r="AT190" s="140"/>
      <c r="AU190" s="140"/>
      <c r="AV190" s="92"/>
      <c r="AW190" s="92"/>
      <c r="AX190" s="92"/>
      <c r="AY190" s="92"/>
      <c r="AZ190" s="92"/>
      <c r="BA190" s="140"/>
      <c r="BB190" s="140"/>
      <c r="BC190" s="142"/>
      <c r="BD190" s="140"/>
      <c r="BE190" s="140"/>
      <c r="BF190" s="92"/>
      <c r="BG190" s="92"/>
      <c r="BH190" s="92"/>
      <c r="BI190" s="92"/>
      <c r="BJ190" s="92"/>
      <c r="BK190" s="92"/>
      <c r="BL190" s="92"/>
      <c r="BM190" s="92"/>
      <c r="BN190" s="92"/>
      <c r="BO190" s="92"/>
      <c r="BP190" s="92"/>
      <c r="BQ190" s="92"/>
      <c r="BR190" s="92"/>
      <c r="BS190" s="92"/>
      <c r="BT190" s="92"/>
      <c r="BU190" s="92"/>
      <c r="BV190" s="92"/>
      <c r="BW190" s="92"/>
      <c r="BX190" s="92"/>
      <c r="BY190" s="92"/>
      <c r="BZ190" s="92"/>
      <c r="CA190" s="92"/>
      <c r="CB190" s="92"/>
      <c r="CC190" s="26"/>
      <c r="CD190" s="26"/>
      <c r="CE190" s="26"/>
      <c r="CF190" s="26"/>
      <c r="CG190" s="26"/>
      <c r="CH190" s="33"/>
      <c r="CI190" s="33"/>
      <c r="CJ190" s="88" t="s">
        <v>275</v>
      </c>
      <c r="CK190" s="71" t="n">
        <v>31.1</v>
      </c>
      <c r="CL190" s="71" t="n">
        <v>18.7</v>
      </c>
      <c r="CM190" s="71" t="n">
        <v>0.59</v>
      </c>
      <c r="CN190" s="71" t="n">
        <v>11.2</v>
      </c>
      <c r="CO190" s="71" t="n">
        <v>0.94</v>
      </c>
      <c r="CP190" s="72" t="n">
        <v>1.34</v>
      </c>
    </row>
    <row r="191" customFormat="false" ht="12.75" hidden="true" customHeight="false" outlineLevel="0" collapsed="false">
      <c r="A191" s="136"/>
      <c r="B191" s="136"/>
      <c r="C191" s="136"/>
      <c r="D191" s="137"/>
      <c r="E191" s="138"/>
      <c r="F191" s="138"/>
      <c r="G191" s="139"/>
      <c r="H191" s="92"/>
      <c r="I191" s="92"/>
      <c r="J191" s="92"/>
      <c r="K191" s="92"/>
      <c r="L191" s="140"/>
      <c r="M191" s="141"/>
      <c r="N191" s="140"/>
      <c r="O191" s="140"/>
      <c r="P191" s="140"/>
      <c r="Q191" s="47"/>
      <c r="R191" s="92"/>
      <c r="S191" s="92"/>
      <c r="T191" s="92"/>
      <c r="U191" s="92"/>
      <c r="V191" s="92"/>
      <c r="W191" s="92"/>
      <c r="X191" s="139"/>
      <c r="Y191" s="139"/>
      <c r="Z191" s="139"/>
      <c r="AA191" s="139"/>
      <c r="AB191" s="139"/>
      <c r="AC191" s="139"/>
      <c r="AD191" s="139"/>
      <c r="AE191" s="139"/>
      <c r="AF191" s="139"/>
      <c r="AG191" s="139"/>
      <c r="AH191" s="139"/>
      <c r="AI191" s="139"/>
      <c r="AJ191" s="139"/>
      <c r="AK191" s="139"/>
      <c r="AL191" s="139"/>
      <c r="AM191" s="139"/>
      <c r="AN191" s="139"/>
      <c r="AO191" s="92"/>
      <c r="AP191" s="92"/>
      <c r="AQ191" s="92"/>
      <c r="AR191" s="92"/>
      <c r="AS191" s="92"/>
      <c r="AT191" s="140"/>
      <c r="AU191" s="140"/>
      <c r="AV191" s="92"/>
      <c r="AW191" s="92"/>
      <c r="AX191" s="92"/>
      <c r="AY191" s="92"/>
      <c r="AZ191" s="92"/>
      <c r="BA191" s="140"/>
      <c r="BB191" s="140"/>
      <c r="BC191" s="142"/>
      <c r="BD191" s="140"/>
      <c r="BE191" s="140"/>
      <c r="BF191" s="92"/>
      <c r="BG191" s="92"/>
      <c r="BH191" s="92"/>
      <c r="BI191" s="92"/>
      <c r="BJ191" s="92"/>
      <c r="BK191" s="92"/>
      <c r="BL191" s="92"/>
      <c r="BM191" s="92"/>
      <c r="BN191" s="92"/>
      <c r="BO191" s="92"/>
      <c r="BP191" s="92"/>
      <c r="BQ191" s="92"/>
      <c r="BR191" s="92"/>
      <c r="BS191" s="92"/>
      <c r="BT191" s="92"/>
      <c r="BU191" s="92"/>
      <c r="BV191" s="92"/>
      <c r="BW191" s="92"/>
      <c r="BX191" s="92"/>
      <c r="BY191" s="92"/>
      <c r="BZ191" s="92"/>
      <c r="CA191" s="92"/>
      <c r="CB191" s="92"/>
      <c r="CC191" s="26"/>
      <c r="CD191" s="26"/>
      <c r="CE191" s="26"/>
      <c r="CF191" s="26"/>
      <c r="CG191" s="26"/>
      <c r="CH191" s="33"/>
      <c r="CI191" s="33"/>
      <c r="CJ191" s="88" t="s">
        <v>276</v>
      </c>
      <c r="CK191" s="71" t="n">
        <v>28.5</v>
      </c>
      <c r="CL191" s="71" t="n">
        <v>18.6</v>
      </c>
      <c r="CM191" s="71" t="n">
        <v>0.535</v>
      </c>
      <c r="CN191" s="71" t="n">
        <v>11.1</v>
      </c>
      <c r="CO191" s="71" t="n">
        <v>0.87</v>
      </c>
      <c r="CP191" s="72" t="n">
        <v>1.27</v>
      </c>
    </row>
    <row r="192" customFormat="false" ht="12.75" hidden="true" customHeight="false" outlineLevel="0" collapsed="false">
      <c r="A192" s="136"/>
      <c r="B192" s="136"/>
      <c r="C192" s="136"/>
      <c r="D192" s="137"/>
      <c r="E192" s="138"/>
      <c r="F192" s="138"/>
      <c r="G192" s="139"/>
      <c r="H192" s="92"/>
      <c r="I192" s="92"/>
      <c r="J192" s="92"/>
      <c r="K192" s="92"/>
      <c r="L192" s="140"/>
      <c r="M192" s="141"/>
      <c r="N192" s="140"/>
      <c r="O192" s="140"/>
      <c r="P192" s="140"/>
      <c r="Q192" s="47"/>
      <c r="R192" s="92"/>
      <c r="S192" s="92"/>
      <c r="T192" s="92"/>
      <c r="U192" s="92"/>
      <c r="V192" s="92"/>
      <c r="W192" s="92"/>
      <c r="X192" s="139"/>
      <c r="Y192" s="139"/>
      <c r="Z192" s="139"/>
      <c r="AA192" s="139"/>
      <c r="AB192" s="139"/>
      <c r="AC192" s="139"/>
      <c r="AD192" s="139"/>
      <c r="AE192" s="139"/>
      <c r="AF192" s="139"/>
      <c r="AG192" s="139"/>
      <c r="AH192" s="139"/>
      <c r="AI192" s="139"/>
      <c r="AJ192" s="139"/>
      <c r="AK192" s="139"/>
      <c r="AL192" s="139"/>
      <c r="AM192" s="139"/>
      <c r="AN192" s="139"/>
      <c r="AO192" s="92"/>
      <c r="AP192" s="92"/>
      <c r="AQ192" s="92"/>
      <c r="AR192" s="92"/>
      <c r="AS192" s="92"/>
      <c r="AT192" s="140"/>
      <c r="AU192" s="140"/>
      <c r="AV192" s="92"/>
      <c r="AW192" s="92"/>
      <c r="AX192" s="92"/>
      <c r="AY192" s="92"/>
      <c r="AZ192" s="92"/>
      <c r="BA192" s="140"/>
      <c r="BB192" s="140"/>
      <c r="BC192" s="142"/>
      <c r="BD192" s="140"/>
      <c r="BE192" s="140"/>
      <c r="BF192" s="92"/>
      <c r="BG192" s="92"/>
      <c r="BH192" s="92"/>
      <c r="BI192" s="92"/>
      <c r="BJ192" s="92"/>
      <c r="BK192" s="92"/>
      <c r="BL192" s="92"/>
      <c r="BM192" s="92"/>
      <c r="BN192" s="92"/>
      <c r="BO192" s="92"/>
      <c r="BP192" s="92"/>
      <c r="BQ192" s="92"/>
      <c r="BR192" s="92"/>
      <c r="BS192" s="92"/>
      <c r="BT192" s="92"/>
      <c r="BU192" s="92"/>
      <c r="BV192" s="92"/>
      <c r="BW192" s="92"/>
      <c r="BX192" s="92"/>
      <c r="BY192" s="92"/>
      <c r="BZ192" s="92"/>
      <c r="CA192" s="92"/>
      <c r="CB192" s="92"/>
      <c r="CC192" s="26"/>
      <c r="CD192" s="26"/>
      <c r="CE192" s="26"/>
      <c r="CF192" s="26"/>
      <c r="CG192" s="26"/>
      <c r="CH192" s="33"/>
      <c r="CI192" s="33"/>
      <c r="CJ192" s="88" t="s">
        <v>277</v>
      </c>
      <c r="CK192" s="71" t="n">
        <v>25.3</v>
      </c>
      <c r="CL192" s="71" t="n">
        <v>18.4</v>
      </c>
      <c r="CM192" s="71" t="n">
        <v>0.48</v>
      </c>
      <c r="CN192" s="71" t="n">
        <v>11.1</v>
      </c>
      <c r="CO192" s="71" t="n">
        <v>0.77</v>
      </c>
      <c r="CP192" s="72" t="n">
        <v>1.17</v>
      </c>
    </row>
    <row r="193" customFormat="false" ht="12.75" hidden="true" customHeight="false" outlineLevel="0" collapsed="false">
      <c r="A193" s="136"/>
      <c r="B193" s="136"/>
      <c r="C193" s="136"/>
      <c r="D193" s="137"/>
      <c r="E193" s="138"/>
      <c r="F193" s="138"/>
      <c r="G193" s="139"/>
      <c r="H193" s="92"/>
      <c r="I193" s="92"/>
      <c r="J193" s="92"/>
      <c r="K193" s="92"/>
      <c r="L193" s="140"/>
      <c r="M193" s="141"/>
      <c r="N193" s="140"/>
      <c r="O193" s="140"/>
      <c r="P193" s="140"/>
      <c r="Q193" s="47"/>
      <c r="R193" s="92"/>
      <c r="S193" s="92"/>
      <c r="T193" s="92"/>
      <c r="U193" s="92"/>
      <c r="V193" s="92"/>
      <c r="W193" s="92"/>
      <c r="X193" s="139"/>
      <c r="Y193" s="139"/>
      <c r="Z193" s="139"/>
      <c r="AA193" s="139"/>
      <c r="AB193" s="139"/>
      <c r="AC193" s="139"/>
      <c r="AD193" s="139"/>
      <c r="AE193" s="139"/>
      <c r="AF193" s="139"/>
      <c r="AG193" s="139"/>
      <c r="AH193" s="139"/>
      <c r="AI193" s="139"/>
      <c r="AJ193" s="139"/>
      <c r="AK193" s="139"/>
      <c r="AL193" s="139"/>
      <c r="AM193" s="139"/>
      <c r="AN193" s="139"/>
      <c r="AO193" s="92"/>
      <c r="AP193" s="92"/>
      <c r="AQ193" s="92"/>
      <c r="AR193" s="92"/>
      <c r="AS193" s="92"/>
      <c r="AT193" s="140"/>
      <c r="AU193" s="140"/>
      <c r="AV193" s="92"/>
      <c r="AW193" s="92"/>
      <c r="AX193" s="92"/>
      <c r="AY193" s="92"/>
      <c r="AZ193" s="92"/>
      <c r="BA193" s="140"/>
      <c r="BB193" s="140"/>
      <c r="BC193" s="142"/>
      <c r="BD193" s="140"/>
      <c r="BE193" s="140"/>
      <c r="BF193" s="92"/>
      <c r="BG193" s="92"/>
      <c r="BH193" s="92"/>
      <c r="BI193" s="92"/>
      <c r="BJ193" s="92"/>
      <c r="BK193" s="92"/>
      <c r="BL193" s="92"/>
      <c r="BM193" s="92"/>
      <c r="BN193" s="92"/>
      <c r="BO193" s="92"/>
      <c r="BP193" s="92"/>
      <c r="BQ193" s="92"/>
      <c r="BR193" s="92"/>
      <c r="BS193" s="92"/>
      <c r="BT193" s="92"/>
      <c r="BU193" s="92"/>
      <c r="BV193" s="92"/>
      <c r="BW193" s="92"/>
      <c r="BX193" s="92"/>
      <c r="BY193" s="92"/>
      <c r="BZ193" s="92"/>
      <c r="CA193" s="92"/>
      <c r="CB193" s="92"/>
      <c r="CC193" s="26"/>
      <c r="CD193" s="26"/>
      <c r="CE193" s="26"/>
      <c r="CF193" s="26"/>
      <c r="CG193" s="26"/>
      <c r="CH193" s="33"/>
      <c r="CI193" s="33"/>
      <c r="CJ193" s="88" t="s">
        <v>278</v>
      </c>
      <c r="CK193" s="71" t="n">
        <v>22.3</v>
      </c>
      <c r="CL193" s="71" t="n">
        <v>18.2</v>
      </c>
      <c r="CM193" s="71" t="n">
        <v>0.425</v>
      </c>
      <c r="CN193" s="71" t="n">
        <v>11</v>
      </c>
      <c r="CO193" s="71" t="n">
        <v>0.68</v>
      </c>
      <c r="CP193" s="72" t="n">
        <v>1.08</v>
      </c>
    </row>
    <row r="194" customFormat="false" ht="12.75" hidden="true" customHeight="false" outlineLevel="0" collapsed="false">
      <c r="A194" s="136"/>
      <c r="B194" s="136"/>
      <c r="C194" s="136"/>
      <c r="D194" s="137"/>
      <c r="E194" s="138"/>
      <c r="F194" s="138"/>
      <c r="G194" s="139"/>
      <c r="H194" s="92"/>
      <c r="I194" s="92"/>
      <c r="J194" s="92"/>
      <c r="K194" s="92"/>
      <c r="L194" s="140"/>
      <c r="M194" s="141"/>
      <c r="N194" s="140"/>
      <c r="O194" s="140"/>
      <c r="P194" s="140"/>
      <c r="Q194" s="47"/>
      <c r="R194" s="92"/>
      <c r="S194" s="92"/>
      <c r="T194" s="92"/>
      <c r="U194" s="92"/>
      <c r="V194" s="92"/>
      <c r="W194" s="92"/>
      <c r="X194" s="139"/>
      <c r="Y194" s="139"/>
      <c r="Z194" s="139"/>
      <c r="AA194" s="139"/>
      <c r="AB194" s="139"/>
      <c r="AC194" s="139"/>
      <c r="AD194" s="139"/>
      <c r="AE194" s="139"/>
      <c r="AF194" s="139"/>
      <c r="AG194" s="139"/>
      <c r="AH194" s="139"/>
      <c r="AI194" s="139"/>
      <c r="AJ194" s="139"/>
      <c r="AK194" s="139"/>
      <c r="AL194" s="139"/>
      <c r="AM194" s="139"/>
      <c r="AN194" s="139"/>
      <c r="AO194" s="92"/>
      <c r="AP194" s="92"/>
      <c r="AQ194" s="92"/>
      <c r="AR194" s="92"/>
      <c r="AS194" s="92"/>
      <c r="AT194" s="140"/>
      <c r="AU194" s="140"/>
      <c r="AV194" s="92"/>
      <c r="AW194" s="92"/>
      <c r="AX194" s="92"/>
      <c r="AY194" s="92"/>
      <c r="AZ194" s="92"/>
      <c r="BA194" s="140"/>
      <c r="BB194" s="140"/>
      <c r="BC194" s="142"/>
      <c r="BD194" s="140"/>
      <c r="BE194" s="140"/>
      <c r="BF194" s="92"/>
      <c r="BG194" s="92"/>
      <c r="BH194" s="92"/>
      <c r="BI194" s="92"/>
      <c r="BJ194" s="92"/>
      <c r="BK194" s="92"/>
      <c r="BL194" s="92"/>
      <c r="BM194" s="92"/>
      <c r="BN194" s="92"/>
      <c r="BO194" s="92"/>
      <c r="BP194" s="92"/>
      <c r="BQ194" s="92"/>
      <c r="BR194" s="92"/>
      <c r="BS194" s="92"/>
      <c r="BT194" s="92"/>
      <c r="BU194" s="92"/>
      <c r="BV194" s="92"/>
      <c r="BW194" s="92"/>
      <c r="BX194" s="92"/>
      <c r="BY194" s="92"/>
      <c r="BZ194" s="92"/>
      <c r="CA194" s="92"/>
      <c r="CB194" s="92"/>
      <c r="CC194" s="26"/>
      <c r="CD194" s="26"/>
      <c r="CE194" s="26"/>
      <c r="CF194" s="26"/>
      <c r="CG194" s="26"/>
      <c r="CH194" s="33"/>
      <c r="CI194" s="33"/>
      <c r="CJ194" s="88" t="s">
        <v>279</v>
      </c>
      <c r="CK194" s="71" t="n">
        <v>20.8</v>
      </c>
      <c r="CL194" s="71" t="n">
        <v>18.5</v>
      </c>
      <c r="CM194" s="71" t="n">
        <v>0.495</v>
      </c>
      <c r="CN194" s="71" t="n">
        <v>7.64</v>
      </c>
      <c r="CO194" s="71" t="n">
        <v>0.81</v>
      </c>
      <c r="CP194" s="72" t="n">
        <v>1.21</v>
      </c>
    </row>
    <row r="195" customFormat="false" ht="12.75" hidden="true" customHeight="false" outlineLevel="0" collapsed="false">
      <c r="A195" s="136"/>
      <c r="B195" s="136"/>
      <c r="C195" s="136"/>
      <c r="D195" s="137"/>
      <c r="E195" s="138"/>
      <c r="F195" s="138"/>
      <c r="G195" s="139"/>
      <c r="H195" s="92"/>
      <c r="I195" s="92"/>
      <c r="J195" s="92"/>
      <c r="K195" s="92"/>
      <c r="L195" s="140"/>
      <c r="M195" s="141"/>
      <c r="N195" s="140"/>
      <c r="O195" s="140"/>
      <c r="P195" s="140"/>
      <c r="Q195" s="47"/>
      <c r="R195" s="92"/>
      <c r="S195" s="92"/>
      <c r="T195" s="92"/>
      <c r="U195" s="92"/>
      <c r="V195" s="92"/>
      <c r="W195" s="92"/>
      <c r="X195" s="139"/>
      <c r="Y195" s="139"/>
      <c r="Z195" s="139"/>
      <c r="AA195" s="139"/>
      <c r="AB195" s="139"/>
      <c r="AC195" s="139"/>
      <c r="AD195" s="139"/>
      <c r="AE195" s="139"/>
      <c r="AF195" s="139"/>
      <c r="AG195" s="139"/>
      <c r="AH195" s="139"/>
      <c r="AI195" s="139"/>
      <c r="AJ195" s="139"/>
      <c r="AK195" s="139"/>
      <c r="AL195" s="139"/>
      <c r="AM195" s="139"/>
      <c r="AN195" s="139"/>
      <c r="AO195" s="92"/>
      <c r="AP195" s="92"/>
      <c r="AQ195" s="92"/>
      <c r="AR195" s="92"/>
      <c r="AS195" s="92"/>
      <c r="AT195" s="140"/>
      <c r="AU195" s="140"/>
      <c r="AV195" s="92"/>
      <c r="AW195" s="92"/>
      <c r="AX195" s="92"/>
      <c r="AY195" s="92"/>
      <c r="AZ195" s="92"/>
      <c r="BA195" s="140"/>
      <c r="BB195" s="140"/>
      <c r="BC195" s="142"/>
      <c r="BD195" s="140"/>
      <c r="BE195" s="140"/>
      <c r="BF195" s="92"/>
      <c r="BG195" s="92"/>
      <c r="BH195" s="92"/>
      <c r="BI195" s="92"/>
      <c r="BJ195" s="92"/>
      <c r="BK195" s="92"/>
      <c r="BL195" s="92"/>
      <c r="BM195" s="92"/>
      <c r="BN195" s="92"/>
      <c r="BO195" s="92"/>
      <c r="BP195" s="92"/>
      <c r="BQ195" s="92"/>
      <c r="BR195" s="92"/>
      <c r="BS195" s="92"/>
      <c r="BT195" s="92"/>
      <c r="BU195" s="92"/>
      <c r="BV195" s="92"/>
      <c r="BW195" s="92"/>
      <c r="BX195" s="92"/>
      <c r="BY195" s="92"/>
      <c r="BZ195" s="92"/>
      <c r="CA195" s="92"/>
      <c r="CB195" s="92"/>
      <c r="CC195" s="26"/>
      <c r="CD195" s="26"/>
      <c r="CE195" s="26"/>
      <c r="CF195" s="26"/>
      <c r="CG195" s="26"/>
      <c r="CH195" s="33"/>
      <c r="CI195" s="33"/>
      <c r="CJ195" s="88" t="s">
        <v>280</v>
      </c>
      <c r="CK195" s="71" t="n">
        <v>19.1</v>
      </c>
      <c r="CL195" s="71" t="n">
        <v>18.4</v>
      </c>
      <c r="CM195" s="71" t="n">
        <v>0.45</v>
      </c>
      <c r="CN195" s="71" t="n">
        <v>7.59</v>
      </c>
      <c r="CO195" s="71" t="n">
        <v>0.75</v>
      </c>
      <c r="CP195" s="72" t="n">
        <v>1.15</v>
      </c>
    </row>
    <row r="196" customFormat="false" ht="12.75" hidden="true" customHeight="false" outlineLevel="0" collapsed="false">
      <c r="A196" s="136"/>
      <c r="B196" s="136"/>
      <c r="C196" s="136"/>
      <c r="D196" s="137"/>
      <c r="E196" s="138"/>
      <c r="F196" s="138"/>
      <c r="G196" s="139"/>
      <c r="H196" s="92"/>
      <c r="I196" s="92"/>
      <c r="J196" s="92"/>
      <c r="K196" s="92"/>
      <c r="L196" s="140"/>
      <c r="M196" s="141"/>
      <c r="N196" s="140"/>
      <c r="O196" s="140"/>
      <c r="P196" s="140"/>
      <c r="Q196" s="47"/>
      <c r="R196" s="92"/>
      <c r="S196" s="92"/>
      <c r="T196" s="92"/>
      <c r="U196" s="92"/>
      <c r="V196" s="92"/>
      <c r="W196" s="92"/>
      <c r="X196" s="139"/>
      <c r="Y196" s="139"/>
      <c r="Z196" s="139"/>
      <c r="AA196" s="139"/>
      <c r="AB196" s="139"/>
      <c r="AC196" s="139"/>
      <c r="AD196" s="139"/>
      <c r="AE196" s="139"/>
      <c r="AF196" s="139"/>
      <c r="AG196" s="139"/>
      <c r="AH196" s="139"/>
      <c r="AI196" s="139"/>
      <c r="AJ196" s="139"/>
      <c r="AK196" s="139"/>
      <c r="AL196" s="139"/>
      <c r="AM196" s="139"/>
      <c r="AN196" s="139"/>
      <c r="AO196" s="92"/>
      <c r="AP196" s="92"/>
      <c r="AQ196" s="92"/>
      <c r="AR196" s="92"/>
      <c r="AS196" s="92"/>
      <c r="AT196" s="140"/>
      <c r="AU196" s="140"/>
      <c r="AV196" s="92"/>
      <c r="AW196" s="92"/>
      <c r="AX196" s="92"/>
      <c r="AY196" s="92"/>
      <c r="AZ196" s="92"/>
      <c r="BA196" s="140"/>
      <c r="BB196" s="140"/>
      <c r="BC196" s="142"/>
      <c r="BD196" s="140"/>
      <c r="BE196" s="140"/>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26"/>
      <c r="CD196" s="26"/>
      <c r="CE196" s="26"/>
      <c r="CF196" s="26"/>
      <c r="CG196" s="26"/>
      <c r="CH196" s="33"/>
      <c r="CI196" s="33"/>
      <c r="CJ196" s="88" t="s">
        <v>281</v>
      </c>
      <c r="CK196" s="71" t="n">
        <v>17.6</v>
      </c>
      <c r="CL196" s="71" t="n">
        <v>18.2</v>
      </c>
      <c r="CM196" s="71" t="n">
        <v>0.415</v>
      </c>
      <c r="CN196" s="71" t="n">
        <v>7.56</v>
      </c>
      <c r="CO196" s="71" t="n">
        <v>0.695</v>
      </c>
      <c r="CP196" s="72" t="n">
        <v>1.1</v>
      </c>
    </row>
    <row r="197" customFormat="false" ht="12.75" hidden="true" customHeight="false" outlineLevel="0" collapsed="false">
      <c r="A197" s="136"/>
      <c r="B197" s="136"/>
      <c r="C197" s="136"/>
      <c r="D197" s="137"/>
      <c r="E197" s="138"/>
      <c r="F197" s="138"/>
      <c r="G197" s="139"/>
      <c r="H197" s="92"/>
      <c r="I197" s="92"/>
      <c r="J197" s="92"/>
      <c r="K197" s="92"/>
      <c r="L197" s="140"/>
      <c r="M197" s="141"/>
      <c r="N197" s="140"/>
      <c r="O197" s="140"/>
      <c r="P197" s="140"/>
      <c r="Q197" s="47"/>
      <c r="R197" s="92"/>
      <c r="S197" s="92"/>
      <c r="T197" s="92"/>
      <c r="U197" s="92"/>
      <c r="V197" s="92"/>
      <c r="W197" s="92"/>
      <c r="X197" s="139"/>
      <c r="Y197" s="139"/>
      <c r="Z197" s="139"/>
      <c r="AA197" s="139"/>
      <c r="AB197" s="139"/>
      <c r="AC197" s="139"/>
      <c r="AD197" s="139"/>
      <c r="AE197" s="139"/>
      <c r="AF197" s="139"/>
      <c r="AG197" s="139"/>
      <c r="AH197" s="139"/>
      <c r="AI197" s="139"/>
      <c r="AJ197" s="139"/>
      <c r="AK197" s="139"/>
      <c r="AL197" s="139"/>
      <c r="AM197" s="139"/>
      <c r="AN197" s="139"/>
      <c r="AO197" s="92"/>
      <c r="AP197" s="92"/>
      <c r="AQ197" s="92"/>
      <c r="AR197" s="92"/>
      <c r="AS197" s="92"/>
      <c r="AT197" s="140"/>
      <c r="AU197" s="140"/>
      <c r="AV197" s="92"/>
      <c r="AW197" s="92"/>
      <c r="AX197" s="92"/>
      <c r="AY197" s="92"/>
      <c r="AZ197" s="92"/>
      <c r="BA197" s="140"/>
      <c r="BB197" s="140"/>
      <c r="BC197" s="142"/>
      <c r="BD197" s="140"/>
      <c r="BE197" s="140"/>
      <c r="BF197" s="92"/>
      <c r="BG197" s="92"/>
      <c r="BH197" s="92"/>
      <c r="BI197" s="92"/>
      <c r="BJ197" s="92"/>
      <c r="BK197" s="92"/>
      <c r="BL197" s="92"/>
      <c r="BM197" s="92"/>
      <c r="BN197" s="92"/>
      <c r="BO197" s="92"/>
      <c r="BP197" s="92"/>
      <c r="BQ197" s="92"/>
      <c r="BR197" s="92"/>
      <c r="BS197" s="92"/>
      <c r="BT197" s="92"/>
      <c r="BU197" s="92"/>
      <c r="BV197" s="92"/>
      <c r="BW197" s="92"/>
      <c r="BX197" s="92"/>
      <c r="BY197" s="92"/>
      <c r="BZ197" s="92"/>
      <c r="CA197" s="92"/>
      <c r="CB197" s="92"/>
      <c r="CC197" s="26"/>
      <c r="CD197" s="26"/>
      <c r="CE197" s="26"/>
      <c r="CF197" s="26"/>
      <c r="CG197" s="26"/>
      <c r="CH197" s="33"/>
      <c r="CI197" s="33"/>
      <c r="CJ197" s="88" t="s">
        <v>282</v>
      </c>
      <c r="CK197" s="71" t="n">
        <v>16.2</v>
      </c>
      <c r="CL197" s="71" t="n">
        <v>18.1</v>
      </c>
      <c r="CM197" s="71" t="n">
        <v>0.39</v>
      </c>
      <c r="CN197" s="71" t="n">
        <v>7.53</v>
      </c>
      <c r="CO197" s="71" t="n">
        <v>0.63</v>
      </c>
      <c r="CP197" s="72" t="n">
        <v>1.03</v>
      </c>
    </row>
    <row r="198" customFormat="false" ht="12.75" hidden="true" customHeight="false" outlineLevel="0" collapsed="false">
      <c r="A198" s="136"/>
      <c r="B198" s="136"/>
      <c r="C198" s="136"/>
      <c r="D198" s="137"/>
      <c r="E198" s="138"/>
      <c r="F198" s="138"/>
      <c r="G198" s="139"/>
      <c r="H198" s="92"/>
      <c r="I198" s="92"/>
      <c r="J198" s="92"/>
      <c r="K198" s="92"/>
      <c r="L198" s="140"/>
      <c r="M198" s="141"/>
      <c r="N198" s="140"/>
      <c r="O198" s="140"/>
      <c r="P198" s="140"/>
      <c r="Q198" s="47"/>
      <c r="R198" s="92"/>
      <c r="S198" s="92"/>
      <c r="T198" s="92"/>
      <c r="U198" s="92"/>
      <c r="V198" s="92"/>
      <c r="W198" s="92"/>
      <c r="X198" s="139"/>
      <c r="Y198" s="139"/>
      <c r="Z198" s="139"/>
      <c r="AA198" s="139"/>
      <c r="AB198" s="139"/>
      <c r="AC198" s="139"/>
      <c r="AD198" s="139"/>
      <c r="AE198" s="139"/>
      <c r="AF198" s="139"/>
      <c r="AG198" s="139"/>
      <c r="AH198" s="139"/>
      <c r="AI198" s="139"/>
      <c r="AJ198" s="139"/>
      <c r="AK198" s="139"/>
      <c r="AL198" s="139"/>
      <c r="AM198" s="139"/>
      <c r="AN198" s="139"/>
      <c r="AO198" s="92"/>
      <c r="AP198" s="92"/>
      <c r="AQ198" s="92"/>
      <c r="AR198" s="92"/>
      <c r="AS198" s="92"/>
      <c r="AT198" s="140"/>
      <c r="AU198" s="140"/>
      <c r="AV198" s="92"/>
      <c r="AW198" s="92"/>
      <c r="AX198" s="92"/>
      <c r="AY198" s="92"/>
      <c r="AZ198" s="92"/>
      <c r="BA198" s="140"/>
      <c r="BB198" s="140"/>
      <c r="BC198" s="142"/>
      <c r="BD198" s="140"/>
      <c r="BE198" s="140"/>
      <c r="BF198" s="92"/>
      <c r="BG198" s="92"/>
      <c r="BH198" s="92"/>
      <c r="BI198" s="92"/>
      <c r="BJ198" s="92"/>
      <c r="BK198" s="92"/>
      <c r="BL198" s="92"/>
      <c r="BM198" s="92"/>
      <c r="BN198" s="92"/>
      <c r="BO198" s="92"/>
      <c r="BP198" s="92"/>
      <c r="BQ198" s="92"/>
      <c r="BR198" s="92"/>
      <c r="BS198" s="92"/>
      <c r="BT198" s="92"/>
      <c r="BU198" s="92"/>
      <c r="BV198" s="92"/>
      <c r="BW198" s="92"/>
      <c r="BX198" s="92"/>
      <c r="BY198" s="92"/>
      <c r="BZ198" s="92"/>
      <c r="CA198" s="92"/>
      <c r="CB198" s="92"/>
      <c r="CC198" s="26"/>
      <c r="CD198" s="26"/>
      <c r="CE198" s="26"/>
      <c r="CF198" s="26"/>
      <c r="CG198" s="26"/>
      <c r="CH198" s="33"/>
      <c r="CI198" s="33"/>
      <c r="CJ198" s="88" t="s">
        <v>283</v>
      </c>
      <c r="CK198" s="71" t="n">
        <v>14.7</v>
      </c>
      <c r="CL198" s="71" t="n">
        <v>18</v>
      </c>
      <c r="CM198" s="71" t="n">
        <v>0.355</v>
      </c>
      <c r="CN198" s="71" t="n">
        <v>7.5</v>
      </c>
      <c r="CO198" s="71" t="n">
        <v>0.57</v>
      </c>
      <c r="CP198" s="72" t="n">
        <v>0.972</v>
      </c>
    </row>
    <row r="199" customFormat="false" ht="12.75" hidden="true" customHeight="false" outlineLevel="0" collapsed="false">
      <c r="A199" s="136"/>
      <c r="B199" s="136"/>
      <c r="C199" s="136"/>
      <c r="D199" s="137"/>
      <c r="E199" s="138"/>
      <c r="F199" s="138"/>
      <c r="G199" s="139"/>
      <c r="H199" s="92"/>
      <c r="I199" s="92"/>
      <c r="J199" s="92"/>
      <c r="K199" s="92"/>
      <c r="L199" s="140"/>
      <c r="M199" s="141"/>
      <c r="N199" s="140"/>
      <c r="O199" s="140"/>
      <c r="P199" s="140"/>
      <c r="Q199" s="47"/>
      <c r="R199" s="92"/>
      <c r="S199" s="92"/>
      <c r="T199" s="92"/>
      <c r="U199" s="92"/>
      <c r="V199" s="92"/>
      <c r="W199" s="92"/>
      <c r="X199" s="139"/>
      <c r="Y199" s="139"/>
      <c r="Z199" s="139"/>
      <c r="AA199" s="139"/>
      <c r="AB199" s="139"/>
      <c r="AC199" s="139"/>
      <c r="AD199" s="139"/>
      <c r="AE199" s="139"/>
      <c r="AF199" s="139"/>
      <c r="AG199" s="139"/>
      <c r="AH199" s="139"/>
      <c r="AI199" s="139"/>
      <c r="AJ199" s="139"/>
      <c r="AK199" s="139"/>
      <c r="AL199" s="139"/>
      <c r="AM199" s="139"/>
      <c r="AN199" s="139"/>
      <c r="AO199" s="92"/>
      <c r="AP199" s="92"/>
      <c r="AQ199" s="92"/>
      <c r="AR199" s="92"/>
      <c r="AS199" s="92"/>
      <c r="AT199" s="140"/>
      <c r="AU199" s="140"/>
      <c r="AV199" s="92"/>
      <c r="AW199" s="92"/>
      <c r="AX199" s="92"/>
      <c r="AY199" s="92"/>
      <c r="AZ199" s="92"/>
      <c r="BA199" s="140"/>
      <c r="BB199" s="140"/>
      <c r="BC199" s="142"/>
      <c r="BD199" s="140"/>
      <c r="BE199" s="140"/>
      <c r="BF199" s="92"/>
      <c r="BG199" s="92"/>
      <c r="BH199" s="92"/>
      <c r="BI199" s="92"/>
      <c r="BJ199" s="92"/>
      <c r="BK199" s="92"/>
      <c r="BL199" s="92"/>
      <c r="BM199" s="92"/>
      <c r="BN199" s="92"/>
      <c r="BO199" s="92"/>
      <c r="BP199" s="92"/>
      <c r="BQ199" s="92"/>
      <c r="BR199" s="92"/>
      <c r="BS199" s="92"/>
      <c r="BT199" s="92"/>
      <c r="BU199" s="92"/>
      <c r="BV199" s="92"/>
      <c r="BW199" s="92"/>
      <c r="BX199" s="92"/>
      <c r="BY199" s="92"/>
      <c r="BZ199" s="92"/>
      <c r="CA199" s="92"/>
      <c r="CB199" s="92"/>
      <c r="CC199" s="26"/>
      <c r="CD199" s="26"/>
      <c r="CE199" s="26"/>
      <c r="CF199" s="26"/>
      <c r="CG199" s="26"/>
      <c r="CH199" s="33"/>
      <c r="CI199" s="33"/>
      <c r="CJ199" s="88" t="s">
        <v>284</v>
      </c>
      <c r="CK199" s="71" t="n">
        <v>13.5</v>
      </c>
      <c r="CL199" s="71" t="n">
        <v>18.1</v>
      </c>
      <c r="CM199" s="71" t="n">
        <v>0.36</v>
      </c>
      <c r="CN199" s="71" t="n">
        <v>6.06</v>
      </c>
      <c r="CO199" s="71" t="n">
        <v>0.605</v>
      </c>
      <c r="CP199" s="72" t="n">
        <v>1.01</v>
      </c>
    </row>
    <row r="200" customFormat="false" ht="12.75" hidden="true" customHeight="false" outlineLevel="0" collapsed="false">
      <c r="A200" s="136"/>
      <c r="B200" s="136"/>
      <c r="C200" s="136"/>
      <c r="D200" s="137"/>
      <c r="E200" s="138"/>
      <c r="F200" s="138"/>
      <c r="G200" s="139"/>
      <c r="H200" s="92"/>
      <c r="I200" s="92"/>
      <c r="J200" s="92"/>
      <c r="K200" s="92"/>
      <c r="L200" s="140"/>
      <c r="M200" s="141"/>
      <c r="N200" s="140"/>
      <c r="O200" s="140"/>
      <c r="P200" s="140"/>
      <c r="Q200" s="47"/>
      <c r="R200" s="92"/>
      <c r="S200" s="92"/>
      <c r="T200" s="92"/>
      <c r="U200" s="92"/>
      <c r="V200" s="92"/>
      <c r="W200" s="92"/>
      <c r="X200" s="139"/>
      <c r="Y200" s="139"/>
      <c r="Z200" s="139"/>
      <c r="AA200" s="139"/>
      <c r="AB200" s="139"/>
      <c r="AC200" s="139"/>
      <c r="AD200" s="139"/>
      <c r="AE200" s="139"/>
      <c r="AF200" s="139"/>
      <c r="AG200" s="139"/>
      <c r="AH200" s="139"/>
      <c r="AI200" s="139"/>
      <c r="AJ200" s="139"/>
      <c r="AK200" s="139"/>
      <c r="AL200" s="139"/>
      <c r="AM200" s="139"/>
      <c r="AN200" s="139"/>
      <c r="AO200" s="92"/>
      <c r="AP200" s="92"/>
      <c r="AQ200" s="92"/>
      <c r="AR200" s="92"/>
      <c r="AS200" s="92"/>
      <c r="AT200" s="140"/>
      <c r="AU200" s="140"/>
      <c r="AV200" s="92"/>
      <c r="AW200" s="92"/>
      <c r="AX200" s="92"/>
      <c r="AY200" s="92"/>
      <c r="AZ200" s="92"/>
      <c r="BA200" s="140"/>
      <c r="BB200" s="140"/>
      <c r="BC200" s="142"/>
      <c r="BD200" s="140"/>
      <c r="BE200" s="140"/>
      <c r="BF200" s="92"/>
      <c r="BG200" s="92"/>
      <c r="BH200" s="92"/>
      <c r="BI200" s="92"/>
      <c r="BJ200" s="92"/>
      <c r="BK200" s="92"/>
      <c r="BL200" s="92"/>
      <c r="BM200" s="92"/>
      <c r="BN200" s="92"/>
      <c r="BO200" s="92"/>
      <c r="BP200" s="92"/>
      <c r="BQ200" s="92"/>
      <c r="BR200" s="92"/>
      <c r="BS200" s="92"/>
      <c r="BT200" s="92"/>
      <c r="BU200" s="92"/>
      <c r="BV200" s="92"/>
      <c r="BW200" s="92"/>
      <c r="BX200" s="92"/>
      <c r="BY200" s="92"/>
      <c r="BZ200" s="92"/>
      <c r="CA200" s="92"/>
      <c r="CB200" s="92"/>
      <c r="CC200" s="26"/>
      <c r="CD200" s="26"/>
      <c r="CE200" s="26"/>
      <c r="CF200" s="26"/>
      <c r="CG200" s="26"/>
      <c r="CH200" s="33"/>
      <c r="CI200" s="33"/>
      <c r="CJ200" s="88" t="s">
        <v>285</v>
      </c>
      <c r="CK200" s="71" t="n">
        <v>11.8</v>
      </c>
      <c r="CL200" s="71" t="n">
        <v>17.9</v>
      </c>
      <c r="CM200" s="71" t="n">
        <v>0.315</v>
      </c>
      <c r="CN200" s="71" t="n">
        <v>6.02</v>
      </c>
      <c r="CO200" s="71" t="n">
        <v>0.525</v>
      </c>
      <c r="CP200" s="72" t="n">
        <v>0.927</v>
      </c>
    </row>
    <row r="201" customFormat="false" ht="12.75" hidden="true" customHeight="false" outlineLevel="0" collapsed="false">
      <c r="A201" s="136"/>
      <c r="B201" s="136"/>
      <c r="C201" s="136"/>
      <c r="D201" s="137"/>
      <c r="E201" s="138"/>
      <c r="F201" s="138"/>
      <c r="G201" s="139"/>
      <c r="H201" s="92"/>
      <c r="I201" s="92"/>
      <c r="J201" s="92"/>
      <c r="K201" s="92"/>
      <c r="L201" s="140"/>
      <c r="M201" s="141"/>
      <c r="N201" s="140"/>
      <c r="O201" s="140"/>
      <c r="P201" s="140"/>
      <c r="Q201" s="47"/>
      <c r="R201" s="92"/>
      <c r="S201" s="92"/>
      <c r="T201" s="92"/>
      <c r="U201" s="92"/>
      <c r="V201" s="92"/>
      <c r="W201" s="92"/>
      <c r="X201" s="139"/>
      <c r="Y201" s="139"/>
      <c r="Z201" s="139"/>
      <c r="AA201" s="139"/>
      <c r="AB201" s="139"/>
      <c r="AC201" s="139"/>
      <c r="AD201" s="139"/>
      <c r="AE201" s="139"/>
      <c r="AF201" s="139"/>
      <c r="AG201" s="139"/>
      <c r="AH201" s="139"/>
      <c r="AI201" s="139"/>
      <c r="AJ201" s="139"/>
      <c r="AK201" s="139"/>
      <c r="AL201" s="139"/>
      <c r="AM201" s="139"/>
      <c r="AN201" s="139"/>
      <c r="AO201" s="92"/>
      <c r="AP201" s="92"/>
      <c r="AQ201" s="92"/>
      <c r="AR201" s="92"/>
      <c r="AS201" s="92"/>
      <c r="AT201" s="140"/>
      <c r="AU201" s="140"/>
      <c r="AV201" s="92"/>
      <c r="AW201" s="92"/>
      <c r="AX201" s="92"/>
      <c r="AY201" s="92"/>
      <c r="AZ201" s="92"/>
      <c r="BA201" s="140"/>
      <c r="BB201" s="140"/>
      <c r="BC201" s="142"/>
      <c r="BD201" s="140"/>
      <c r="BE201" s="140"/>
      <c r="BF201" s="92"/>
      <c r="BG201" s="92"/>
      <c r="BH201" s="92"/>
      <c r="BI201" s="92"/>
      <c r="BJ201" s="92"/>
      <c r="BK201" s="92"/>
      <c r="BL201" s="92"/>
      <c r="BM201" s="92"/>
      <c r="BN201" s="92"/>
      <c r="BO201" s="92"/>
      <c r="BP201" s="92"/>
      <c r="BQ201" s="92"/>
      <c r="BR201" s="92"/>
      <c r="BS201" s="92"/>
      <c r="BT201" s="92"/>
      <c r="BU201" s="92"/>
      <c r="BV201" s="92"/>
      <c r="BW201" s="92"/>
      <c r="BX201" s="92"/>
      <c r="BY201" s="92"/>
      <c r="BZ201" s="92"/>
      <c r="CA201" s="92"/>
      <c r="CB201" s="92"/>
      <c r="CC201" s="26"/>
      <c r="CD201" s="26"/>
      <c r="CE201" s="26"/>
      <c r="CF201" s="26"/>
      <c r="CG201" s="26"/>
      <c r="CH201" s="33"/>
      <c r="CI201" s="33"/>
      <c r="CJ201" s="88" t="s">
        <v>286</v>
      </c>
      <c r="CK201" s="71" t="n">
        <v>10.3</v>
      </c>
      <c r="CL201" s="71" t="n">
        <v>17.7</v>
      </c>
      <c r="CM201" s="71" t="n">
        <v>0.3</v>
      </c>
      <c r="CN201" s="71" t="n">
        <v>6</v>
      </c>
      <c r="CO201" s="71" t="n">
        <v>0.425</v>
      </c>
      <c r="CP201" s="72" t="n">
        <v>0.827</v>
      </c>
    </row>
    <row r="202" customFormat="false" ht="12.75" hidden="true" customHeight="false" outlineLevel="0" collapsed="false">
      <c r="A202" s="136"/>
      <c r="B202" s="136"/>
      <c r="C202" s="136"/>
      <c r="D202" s="137"/>
      <c r="E202" s="138"/>
      <c r="F202" s="138"/>
      <c r="G202" s="139"/>
      <c r="H202" s="92"/>
      <c r="I202" s="92"/>
      <c r="J202" s="92"/>
      <c r="K202" s="92"/>
      <c r="L202" s="140"/>
      <c r="M202" s="141"/>
      <c r="N202" s="140"/>
      <c r="O202" s="140"/>
      <c r="P202" s="140"/>
      <c r="Q202" s="47"/>
      <c r="R202" s="92"/>
      <c r="S202" s="92"/>
      <c r="T202" s="92"/>
      <c r="U202" s="92"/>
      <c r="V202" s="92"/>
      <c r="W202" s="92"/>
      <c r="X202" s="139"/>
      <c r="Y202" s="139"/>
      <c r="Z202" s="139"/>
      <c r="AA202" s="139"/>
      <c r="AB202" s="139"/>
      <c r="AC202" s="139"/>
      <c r="AD202" s="139"/>
      <c r="AE202" s="139"/>
      <c r="AF202" s="139"/>
      <c r="AG202" s="139"/>
      <c r="AH202" s="139"/>
      <c r="AI202" s="139"/>
      <c r="AJ202" s="139"/>
      <c r="AK202" s="139"/>
      <c r="AL202" s="139"/>
      <c r="AM202" s="139"/>
      <c r="AN202" s="139"/>
      <c r="AO202" s="92"/>
      <c r="AP202" s="92"/>
      <c r="AQ202" s="92"/>
      <c r="AR202" s="92"/>
      <c r="AS202" s="92"/>
      <c r="AT202" s="140"/>
      <c r="AU202" s="140"/>
      <c r="AV202" s="92"/>
      <c r="AW202" s="92"/>
      <c r="AX202" s="92"/>
      <c r="AY202" s="92"/>
      <c r="AZ202" s="92"/>
      <c r="BA202" s="140"/>
      <c r="BB202" s="140"/>
      <c r="BC202" s="142"/>
      <c r="BD202" s="140"/>
      <c r="BE202" s="140"/>
      <c r="BF202" s="92"/>
      <c r="BG202" s="92"/>
      <c r="BH202" s="92"/>
      <c r="BI202" s="92"/>
      <c r="BJ202" s="92"/>
      <c r="BK202" s="92"/>
      <c r="BL202" s="92"/>
      <c r="BM202" s="92"/>
      <c r="BN202" s="92"/>
      <c r="BO202" s="92"/>
      <c r="BP202" s="92"/>
      <c r="BQ202" s="92"/>
      <c r="BR202" s="92"/>
      <c r="BS202" s="92"/>
      <c r="BT202" s="92"/>
      <c r="BU202" s="92"/>
      <c r="BV202" s="92"/>
      <c r="BW202" s="92"/>
      <c r="BX202" s="92"/>
      <c r="BY202" s="92"/>
      <c r="BZ202" s="92"/>
      <c r="CA202" s="92"/>
      <c r="CB202" s="92"/>
      <c r="CC202" s="26"/>
      <c r="CD202" s="26"/>
      <c r="CE202" s="26"/>
      <c r="CF202" s="26"/>
      <c r="CG202" s="26"/>
      <c r="CH202" s="33"/>
      <c r="CI202" s="33"/>
      <c r="CJ202" s="88" t="s">
        <v>287</v>
      </c>
      <c r="CK202" s="71" t="n">
        <v>29.7</v>
      </c>
      <c r="CL202" s="71" t="n">
        <v>17</v>
      </c>
      <c r="CM202" s="71" t="n">
        <v>0.585</v>
      </c>
      <c r="CN202" s="71" t="n">
        <v>10.4</v>
      </c>
      <c r="CO202" s="71" t="n">
        <v>0.985</v>
      </c>
      <c r="CP202" s="72" t="n">
        <v>1.69</v>
      </c>
    </row>
    <row r="203" customFormat="false" ht="12.75" hidden="true" customHeight="false" outlineLevel="0" collapsed="false">
      <c r="A203" s="136"/>
      <c r="B203" s="136"/>
      <c r="C203" s="136"/>
      <c r="D203" s="137"/>
      <c r="E203" s="138"/>
      <c r="F203" s="138"/>
      <c r="G203" s="139"/>
      <c r="H203" s="92"/>
      <c r="I203" s="92"/>
      <c r="J203" s="92"/>
      <c r="K203" s="92"/>
      <c r="L203" s="140"/>
      <c r="M203" s="141"/>
      <c r="N203" s="140"/>
      <c r="O203" s="140"/>
      <c r="P203" s="140"/>
      <c r="Q203" s="47"/>
      <c r="R203" s="92"/>
      <c r="S203" s="92"/>
      <c r="T203" s="92"/>
      <c r="U203" s="92"/>
      <c r="V203" s="92"/>
      <c r="W203" s="92"/>
      <c r="X203" s="139"/>
      <c r="Y203" s="139"/>
      <c r="Z203" s="139"/>
      <c r="AA203" s="139"/>
      <c r="AB203" s="139"/>
      <c r="AC203" s="139"/>
      <c r="AD203" s="139"/>
      <c r="AE203" s="139"/>
      <c r="AF203" s="139"/>
      <c r="AG203" s="139"/>
      <c r="AH203" s="139"/>
      <c r="AI203" s="139"/>
      <c r="AJ203" s="139"/>
      <c r="AK203" s="139"/>
      <c r="AL203" s="139"/>
      <c r="AM203" s="139"/>
      <c r="AN203" s="139"/>
      <c r="AO203" s="92"/>
      <c r="AP203" s="92"/>
      <c r="AQ203" s="92"/>
      <c r="AR203" s="92"/>
      <c r="AS203" s="92"/>
      <c r="AT203" s="140"/>
      <c r="AU203" s="140"/>
      <c r="AV203" s="92"/>
      <c r="AW203" s="92"/>
      <c r="AX203" s="92"/>
      <c r="AY203" s="92"/>
      <c r="AZ203" s="92"/>
      <c r="BA203" s="140"/>
      <c r="BB203" s="140"/>
      <c r="BC203" s="142"/>
      <c r="BD203" s="140"/>
      <c r="BE203" s="140"/>
      <c r="BF203" s="92"/>
      <c r="BG203" s="92"/>
      <c r="BH203" s="92"/>
      <c r="BI203" s="92"/>
      <c r="BJ203" s="92"/>
      <c r="BK203" s="92"/>
      <c r="BL203" s="92"/>
      <c r="BM203" s="92"/>
      <c r="BN203" s="92"/>
      <c r="BO203" s="92"/>
      <c r="BP203" s="92"/>
      <c r="BQ203" s="92"/>
      <c r="BR203" s="92"/>
      <c r="BS203" s="92"/>
      <c r="BT203" s="92"/>
      <c r="BU203" s="92"/>
      <c r="BV203" s="92"/>
      <c r="BW203" s="92"/>
      <c r="BX203" s="92"/>
      <c r="BY203" s="92"/>
      <c r="BZ203" s="92"/>
      <c r="CA203" s="92"/>
      <c r="CB203" s="92"/>
      <c r="CC203" s="26"/>
      <c r="CD203" s="26"/>
      <c r="CE203" s="26"/>
      <c r="CF203" s="26"/>
      <c r="CG203" s="26"/>
      <c r="CH203" s="33"/>
      <c r="CI203" s="33"/>
      <c r="CJ203" s="88" t="s">
        <v>288</v>
      </c>
      <c r="CK203" s="71" t="n">
        <v>26.4</v>
      </c>
      <c r="CL203" s="71" t="n">
        <v>16.8</v>
      </c>
      <c r="CM203" s="71" t="n">
        <v>0.525</v>
      </c>
      <c r="CN203" s="71" t="n">
        <v>10.4</v>
      </c>
      <c r="CO203" s="71" t="n">
        <v>0.875</v>
      </c>
      <c r="CP203" s="72" t="n">
        <v>1.58</v>
      </c>
    </row>
    <row r="204" customFormat="false" ht="12.75" hidden="true" customHeight="false" outlineLevel="0" collapsed="false">
      <c r="A204" s="136"/>
      <c r="B204" s="136"/>
      <c r="C204" s="136"/>
      <c r="D204" s="137"/>
      <c r="E204" s="138"/>
      <c r="F204" s="138"/>
      <c r="G204" s="139"/>
      <c r="H204" s="92"/>
      <c r="I204" s="92"/>
      <c r="J204" s="92"/>
      <c r="K204" s="92"/>
      <c r="L204" s="140"/>
      <c r="M204" s="141"/>
      <c r="N204" s="140"/>
      <c r="O204" s="140"/>
      <c r="P204" s="140"/>
      <c r="Q204" s="47"/>
      <c r="R204" s="92"/>
      <c r="S204" s="92"/>
      <c r="T204" s="92"/>
      <c r="U204" s="92"/>
      <c r="V204" s="92"/>
      <c r="W204" s="92"/>
      <c r="X204" s="139"/>
      <c r="Y204" s="139"/>
      <c r="Z204" s="139"/>
      <c r="AA204" s="139"/>
      <c r="AB204" s="139"/>
      <c r="AC204" s="139"/>
      <c r="AD204" s="139"/>
      <c r="AE204" s="139"/>
      <c r="AF204" s="139"/>
      <c r="AG204" s="139"/>
      <c r="AH204" s="139"/>
      <c r="AI204" s="139"/>
      <c r="AJ204" s="139"/>
      <c r="AK204" s="139"/>
      <c r="AL204" s="139"/>
      <c r="AM204" s="139"/>
      <c r="AN204" s="139"/>
      <c r="AO204" s="92"/>
      <c r="AP204" s="92"/>
      <c r="AQ204" s="92"/>
      <c r="AR204" s="92"/>
      <c r="AS204" s="92"/>
      <c r="AT204" s="140"/>
      <c r="AU204" s="140"/>
      <c r="AV204" s="92"/>
      <c r="AW204" s="92"/>
      <c r="AX204" s="92"/>
      <c r="AY204" s="92"/>
      <c r="AZ204" s="92"/>
      <c r="BA204" s="140"/>
      <c r="BB204" s="140"/>
      <c r="BC204" s="142"/>
      <c r="BD204" s="140"/>
      <c r="BE204" s="140"/>
      <c r="BF204" s="92"/>
      <c r="BG204" s="92"/>
      <c r="BH204" s="92"/>
      <c r="BI204" s="92"/>
      <c r="BJ204" s="92"/>
      <c r="BK204" s="92"/>
      <c r="BL204" s="92"/>
      <c r="BM204" s="92"/>
      <c r="BN204" s="92"/>
      <c r="BO204" s="92"/>
      <c r="BP204" s="92"/>
      <c r="BQ204" s="92"/>
      <c r="BR204" s="92"/>
      <c r="BS204" s="92"/>
      <c r="BT204" s="92"/>
      <c r="BU204" s="92"/>
      <c r="BV204" s="92"/>
      <c r="BW204" s="92"/>
      <c r="BX204" s="92"/>
      <c r="BY204" s="92"/>
      <c r="BZ204" s="92"/>
      <c r="CA204" s="92"/>
      <c r="CB204" s="92"/>
      <c r="CC204" s="26"/>
      <c r="CD204" s="26"/>
      <c r="CE204" s="26"/>
      <c r="CF204" s="26"/>
      <c r="CG204" s="26"/>
      <c r="CH204" s="33"/>
      <c r="CI204" s="33"/>
      <c r="CJ204" s="88" t="s">
        <v>289</v>
      </c>
      <c r="CK204" s="71" t="n">
        <v>22.9</v>
      </c>
      <c r="CL204" s="71" t="n">
        <v>16.5</v>
      </c>
      <c r="CM204" s="71" t="n">
        <v>0.455</v>
      </c>
      <c r="CN204" s="71" t="n">
        <v>10.3</v>
      </c>
      <c r="CO204" s="71" t="n">
        <v>0.76</v>
      </c>
      <c r="CP204" s="72" t="n">
        <v>1.47</v>
      </c>
    </row>
    <row r="205" customFormat="false" ht="12.75" hidden="true" customHeight="false" outlineLevel="0" collapsed="false">
      <c r="A205" s="136"/>
      <c r="B205" s="136"/>
      <c r="C205" s="136"/>
      <c r="D205" s="137"/>
      <c r="E205" s="138"/>
      <c r="F205" s="138"/>
      <c r="G205" s="139"/>
      <c r="H205" s="92"/>
      <c r="I205" s="92"/>
      <c r="J205" s="92"/>
      <c r="K205" s="92"/>
      <c r="L205" s="140"/>
      <c r="M205" s="141"/>
      <c r="N205" s="140"/>
      <c r="O205" s="140"/>
      <c r="P205" s="140"/>
      <c r="Q205" s="47"/>
      <c r="R205" s="92"/>
      <c r="S205" s="92"/>
      <c r="T205" s="92"/>
      <c r="U205" s="92"/>
      <c r="V205" s="92"/>
      <c r="W205" s="92"/>
      <c r="X205" s="139"/>
      <c r="Y205" s="139"/>
      <c r="Z205" s="139"/>
      <c r="AA205" s="139"/>
      <c r="AB205" s="139"/>
      <c r="AC205" s="139"/>
      <c r="AD205" s="139"/>
      <c r="AE205" s="139"/>
      <c r="AF205" s="139"/>
      <c r="AG205" s="139"/>
      <c r="AH205" s="139"/>
      <c r="AI205" s="139"/>
      <c r="AJ205" s="139"/>
      <c r="AK205" s="139"/>
      <c r="AL205" s="139"/>
      <c r="AM205" s="139"/>
      <c r="AN205" s="139"/>
      <c r="AO205" s="92"/>
      <c r="AP205" s="92"/>
      <c r="AQ205" s="92"/>
      <c r="AR205" s="92"/>
      <c r="AS205" s="92"/>
      <c r="AT205" s="140"/>
      <c r="AU205" s="140"/>
      <c r="AV205" s="92"/>
      <c r="AW205" s="92"/>
      <c r="AX205" s="92"/>
      <c r="AY205" s="92"/>
      <c r="AZ205" s="92"/>
      <c r="BA205" s="140"/>
      <c r="BB205" s="140"/>
      <c r="BC205" s="142"/>
      <c r="BD205" s="140"/>
      <c r="BE205" s="140"/>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26"/>
      <c r="CD205" s="26"/>
      <c r="CE205" s="26"/>
      <c r="CF205" s="26"/>
      <c r="CG205" s="26"/>
      <c r="CH205" s="33"/>
      <c r="CI205" s="33"/>
      <c r="CJ205" s="88" t="s">
        <v>290</v>
      </c>
      <c r="CK205" s="71" t="n">
        <v>20</v>
      </c>
      <c r="CL205" s="71" t="n">
        <v>16.3</v>
      </c>
      <c r="CM205" s="71" t="n">
        <v>0.395</v>
      </c>
      <c r="CN205" s="71" t="n">
        <v>10.2</v>
      </c>
      <c r="CO205" s="71" t="n">
        <v>0.665</v>
      </c>
      <c r="CP205" s="72" t="n">
        <v>1.37</v>
      </c>
    </row>
    <row r="206" customFormat="false" ht="12.75" hidden="true" customHeight="false" outlineLevel="0" collapsed="false">
      <c r="A206" s="136"/>
      <c r="B206" s="136"/>
      <c r="C206" s="136"/>
      <c r="D206" s="137"/>
      <c r="E206" s="138"/>
      <c r="F206" s="138"/>
      <c r="G206" s="139"/>
      <c r="H206" s="92"/>
      <c r="I206" s="92"/>
      <c r="J206" s="92"/>
      <c r="K206" s="92"/>
      <c r="L206" s="140"/>
      <c r="M206" s="141"/>
      <c r="N206" s="140"/>
      <c r="O206" s="140"/>
      <c r="P206" s="140"/>
      <c r="Q206" s="47"/>
      <c r="R206" s="92"/>
      <c r="S206" s="92"/>
      <c r="T206" s="92"/>
      <c r="U206" s="92"/>
      <c r="V206" s="92"/>
      <c r="W206" s="92"/>
      <c r="X206" s="139"/>
      <c r="Y206" s="139"/>
      <c r="Z206" s="139"/>
      <c r="AA206" s="139"/>
      <c r="AB206" s="139"/>
      <c r="AC206" s="139"/>
      <c r="AD206" s="139"/>
      <c r="AE206" s="139"/>
      <c r="AF206" s="139"/>
      <c r="AG206" s="139"/>
      <c r="AH206" s="139"/>
      <c r="AI206" s="139"/>
      <c r="AJ206" s="139"/>
      <c r="AK206" s="139"/>
      <c r="AL206" s="139"/>
      <c r="AM206" s="139"/>
      <c r="AN206" s="139"/>
      <c r="AO206" s="92"/>
      <c r="AP206" s="92"/>
      <c r="AQ206" s="92"/>
      <c r="AR206" s="92"/>
      <c r="AS206" s="92"/>
      <c r="AT206" s="140"/>
      <c r="AU206" s="140"/>
      <c r="AV206" s="92"/>
      <c r="AW206" s="92"/>
      <c r="AX206" s="92"/>
      <c r="AY206" s="92"/>
      <c r="AZ206" s="92"/>
      <c r="BA206" s="140"/>
      <c r="BB206" s="140"/>
      <c r="BC206" s="142"/>
      <c r="BD206" s="140"/>
      <c r="BE206" s="140"/>
      <c r="BF206" s="92"/>
      <c r="BG206" s="92"/>
      <c r="BH206" s="92"/>
      <c r="BI206" s="92"/>
      <c r="BJ206" s="92"/>
      <c r="BK206" s="92"/>
      <c r="BL206" s="92"/>
      <c r="BM206" s="92"/>
      <c r="BN206" s="92"/>
      <c r="BO206" s="92"/>
      <c r="BP206" s="92"/>
      <c r="BQ206" s="92"/>
      <c r="BR206" s="92"/>
      <c r="BS206" s="92"/>
      <c r="BT206" s="92"/>
      <c r="BU206" s="92"/>
      <c r="BV206" s="92"/>
      <c r="BW206" s="92"/>
      <c r="BX206" s="92"/>
      <c r="BY206" s="92"/>
      <c r="BZ206" s="92"/>
      <c r="CA206" s="92"/>
      <c r="CB206" s="92"/>
      <c r="CC206" s="26"/>
      <c r="CD206" s="26"/>
      <c r="CE206" s="26"/>
      <c r="CF206" s="26"/>
      <c r="CG206" s="26"/>
      <c r="CH206" s="33"/>
      <c r="CI206" s="33"/>
      <c r="CJ206" s="88" t="s">
        <v>291</v>
      </c>
      <c r="CK206" s="71" t="n">
        <v>16.8</v>
      </c>
      <c r="CL206" s="71" t="n">
        <v>16.4</v>
      </c>
      <c r="CM206" s="71" t="n">
        <v>0.43</v>
      </c>
      <c r="CN206" s="71" t="n">
        <v>7.12</v>
      </c>
      <c r="CO206" s="71" t="n">
        <v>0.715</v>
      </c>
      <c r="CP206" s="72" t="n">
        <v>1.12</v>
      </c>
    </row>
    <row r="207" customFormat="false" ht="12.75" hidden="true" customHeight="false" outlineLevel="0" collapsed="false">
      <c r="A207" s="136"/>
      <c r="B207" s="136"/>
      <c r="C207" s="136"/>
      <c r="D207" s="137"/>
      <c r="E207" s="138"/>
      <c r="F207" s="138"/>
      <c r="G207" s="139"/>
      <c r="H207" s="92"/>
      <c r="I207" s="92"/>
      <c r="J207" s="92"/>
      <c r="K207" s="92"/>
      <c r="L207" s="140"/>
      <c r="M207" s="141"/>
      <c r="N207" s="140"/>
      <c r="O207" s="140"/>
      <c r="P207" s="140"/>
      <c r="Q207" s="47"/>
      <c r="R207" s="92"/>
      <c r="S207" s="92"/>
      <c r="T207" s="92"/>
      <c r="U207" s="92"/>
      <c r="V207" s="92"/>
      <c r="W207" s="92"/>
      <c r="X207" s="139"/>
      <c r="Y207" s="139"/>
      <c r="Z207" s="139"/>
      <c r="AA207" s="139"/>
      <c r="AB207" s="139"/>
      <c r="AC207" s="139"/>
      <c r="AD207" s="139"/>
      <c r="AE207" s="139"/>
      <c r="AF207" s="139"/>
      <c r="AG207" s="139"/>
      <c r="AH207" s="139"/>
      <c r="AI207" s="139"/>
      <c r="AJ207" s="139"/>
      <c r="AK207" s="139"/>
      <c r="AL207" s="139"/>
      <c r="AM207" s="139"/>
      <c r="AN207" s="139"/>
      <c r="AO207" s="92"/>
      <c r="AP207" s="92"/>
      <c r="AQ207" s="92"/>
      <c r="AR207" s="92"/>
      <c r="AS207" s="92"/>
      <c r="AT207" s="140"/>
      <c r="AU207" s="140"/>
      <c r="AV207" s="92"/>
      <c r="AW207" s="92"/>
      <c r="AX207" s="92"/>
      <c r="AY207" s="92"/>
      <c r="AZ207" s="92"/>
      <c r="BA207" s="140"/>
      <c r="BB207" s="140"/>
      <c r="BC207" s="142"/>
      <c r="BD207" s="140"/>
      <c r="BE207" s="140"/>
      <c r="BF207" s="92"/>
      <c r="BG207" s="92"/>
      <c r="BH207" s="92"/>
      <c r="BI207" s="92"/>
      <c r="BJ207" s="92"/>
      <c r="BK207" s="92"/>
      <c r="BL207" s="92"/>
      <c r="BM207" s="92"/>
      <c r="BN207" s="92"/>
      <c r="BO207" s="92"/>
      <c r="BP207" s="92"/>
      <c r="BQ207" s="92"/>
      <c r="BR207" s="92"/>
      <c r="BS207" s="92"/>
      <c r="BT207" s="92"/>
      <c r="BU207" s="92"/>
      <c r="BV207" s="92"/>
      <c r="BW207" s="92"/>
      <c r="BX207" s="92"/>
      <c r="BY207" s="92"/>
      <c r="BZ207" s="92"/>
      <c r="CA207" s="92"/>
      <c r="CB207" s="92"/>
      <c r="CC207" s="26"/>
      <c r="CD207" s="26"/>
      <c r="CE207" s="26"/>
      <c r="CF207" s="26"/>
      <c r="CG207" s="26"/>
      <c r="CH207" s="33"/>
      <c r="CI207" s="33"/>
      <c r="CJ207" s="88" t="s">
        <v>292</v>
      </c>
      <c r="CK207" s="71" t="n">
        <v>14.7</v>
      </c>
      <c r="CL207" s="71" t="n">
        <v>16.3</v>
      </c>
      <c r="CM207" s="71" t="n">
        <v>0.38</v>
      </c>
      <c r="CN207" s="71" t="n">
        <v>7.07</v>
      </c>
      <c r="CO207" s="71" t="n">
        <v>0.63</v>
      </c>
      <c r="CP207" s="72" t="n">
        <v>1.03</v>
      </c>
    </row>
    <row r="208" customFormat="false" ht="12.75" hidden="true" customHeight="false" outlineLevel="0" collapsed="false">
      <c r="A208" s="136"/>
      <c r="B208" s="136"/>
      <c r="C208" s="136"/>
      <c r="D208" s="137"/>
      <c r="E208" s="138"/>
      <c r="F208" s="138"/>
      <c r="G208" s="139"/>
      <c r="H208" s="92"/>
      <c r="I208" s="92"/>
      <c r="J208" s="92"/>
      <c r="K208" s="92"/>
      <c r="L208" s="140"/>
      <c r="M208" s="141"/>
      <c r="N208" s="140"/>
      <c r="O208" s="140"/>
      <c r="P208" s="140"/>
      <c r="Q208" s="47"/>
      <c r="R208" s="92"/>
      <c r="S208" s="92"/>
      <c r="T208" s="92"/>
      <c r="U208" s="92"/>
      <c r="V208" s="92"/>
      <c r="W208" s="92"/>
      <c r="X208" s="139"/>
      <c r="Y208" s="139"/>
      <c r="Z208" s="139"/>
      <c r="AA208" s="139"/>
      <c r="AB208" s="139"/>
      <c r="AC208" s="139"/>
      <c r="AD208" s="139"/>
      <c r="AE208" s="139"/>
      <c r="AF208" s="139"/>
      <c r="AG208" s="139"/>
      <c r="AH208" s="139"/>
      <c r="AI208" s="139"/>
      <c r="AJ208" s="139"/>
      <c r="AK208" s="139"/>
      <c r="AL208" s="139"/>
      <c r="AM208" s="139"/>
      <c r="AN208" s="139"/>
      <c r="AO208" s="92"/>
      <c r="AP208" s="92"/>
      <c r="AQ208" s="92"/>
      <c r="AR208" s="92"/>
      <c r="AS208" s="92"/>
      <c r="AT208" s="140"/>
      <c r="AU208" s="140"/>
      <c r="AV208" s="92"/>
      <c r="AW208" s="92"/>
      <c r="AX208" s="92"/>
      <c r="AY208" s="92"/>
      <c r="AZ208" s="92"/>
      <c r="BA208" s="140"/>
      <c r="BB208" s="140"/>
      <c r="BC208" s="142"/>
      <c r="BD208" s="140"/>
      <c r="BE208" s="140"/>
      <c r="BF208" s="92"/>
      <c r="BG208" s="92"/>
      <c r="BH208" s="92"/>
      <c r="BI208" s="92"/>
      <c r="BJ208" s="92"/>
      <c r="BK208" s="92"/>
      <c r="BL208" s="92"/>
      <c r="BM208" s="92"/>
      <c r="BN208" s="92"/>
      <c r="BO208" s="92"/>
      <c r="BP208" s="92"/>
      <c r="BQ208" s="92"/>
      <c r="BR208" s="92"/>
      <c r="BS208" s="92"/>
      <c r="BT208" s="92"/>
      <c r="BU208" s="92"/>
      <c r="BV208" s="92"/>
      <c r="BW208" s="92"/>
      <c r="BX208" s="92"/>
      <c r="BY208" s="92"/>
      <c r="BZ208" s="92"/>
      <c r="CA208" s="92"/>
      <c r="CB208" s="92"/>
      <c r="CC208" s="26"/>
      <c r="CD208" s="26"/>
      <c r="CE208" s="26"/>
      <c r="CF208" s="26"/>
      <c r="CG208" s="26"/>
      <c r="CH208" s="33"/>
      <c r="CI208" s="33"/>
      <c r="CJ208" s="88" t="s">
        <v>293</v>
      </c>
      <c r="CK208" s="71" t="n">
        <v>13.3</v>
      </c>
      <c r="CL208" s="71" t="n">
        <v>16.1</v>
      </c>
      <c r="CM208" s="71" t="n">
        <v>0.345</v>
      </c>
      <c r="CN208" s="71" t="n">
        <v>7.04</v>
      </c>
      <c r="CO208" s="71" t="n">
        <v>0.565</v>
      </c>
      <c r="CP208" s="72" t="n">
        <v>0.967</v>
      </c>
    </row>
    <row r="209" customFormat="false" ht="12.75" hidden="true" customHeight="false" outlineLevel="0" collapsed="false">
      <c r="A209" s="136"/>
      <c r="B209" s="136"/>
      <c r="C209" s="136"/>
      <c r="D209" s="137"/>
      <c r="E209" s="138"/>
      <c r="F209" s="138"/>
      <c r="G209" s="139"/>
      <c r="H209" s="92"/>
      <c r="I209" s="92"/>
      <c r="J209" s="92"/>
      <c r="K209" s="92"/>
      <c r="L209" s="140"/>
      <c r="M209" s="141"/>
      <c r="N209" s="140"/>
      <c r="O209" s="140"/>
      <c r="P209" s="140"/>
      <c r="Q209" s="47"/>
      <c r="R209" s="92"/>
      <c r="S209" s="92"/>
      <c r="T209" s="92"/>
      <c r="U209" s="92"/>
      <c r="V209" s="92"/>
      <c r="W209" s="92"/>
      <c r="X209" s="139"/>
      <c r="Y209" s="139"/>
      <c r="Z209" s="139"/>
      <c r="AA209" s="139"/>
      <c r="AB209" s="139"/>
      <c r="AC209" s="139"/>
      <c r="AD209" s="139"/>
      <c r="AE209" s="139"/>
      <c r="AF209" s="139"/>
      <c r="AG209" s="139"/>
      <c r="AH209" s="139"/>
      <c r="AI209" s="139"/>
      <c r="AJ209" s="139"/>
      <c r="AK209" s="139"/>
      <c r="AL209" s="139"/>
      <c r="AM209" s="139"/>
      <c r="AN209" s="139"/>
      <c r="AO209" s="92"/>
      <c r="AP209" s="92"/>
      <c r="AQ209" s="92"/>
      <c r="AR209" s="92"/>
      <c r="AS209" s="92"/>
      <c r="AT209" s="140"/>
      <c r="AU209" s="140"/>
      <c r="AV209" s="92"/>
      <c r="AW209" s="92"/>
      <c r="AX209" s="92"/>
      <c r="AY209" s="92"/>
      <c r="AZ209" s="92"/>
      <c r="BA209" s="140"/>
      <c r="BB209" s="140"/>
      <c r="BC209" s="142"/>
      <c r="BD209" s="140"/>
      <c r="BE209" s="140"/>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26"/>
      <c r="CD209" s="26"/>
      <c r="CE209" s="26"/>
      <c r="CF209" s="26"/>
      <c r="CG209" s="26"/>
      <c r="CH209" s="33"/>
      <c r="CI209" s="33"/>
      <c r="CJ209" s="88" t="s">
        <v>294</v>
      </c>
      <c r="CK209" s="71" t="n">
        <v>11.8</v>
      </c>
      <c r="CL209" s="71" t="n">
        <v>16</v>
      </c>
      <c r="CM209" s="71" t="n">
        <v>0.305</v>
      </c>
      <c r="CN209" s="71" t="n">
        <v>7</v>
      </c>
      <c r="CO209" s="71" t="n">
        <v>0.505</v>
      </c>
      <c r="CP209" s="72" t="n">
        <v>0.907</v>
      </c>
    </row>
    <row r="210" customFormat="false" ht="12.75" hidden="true" customHeight="false" outlineLevel="0" collapsed="false">
      <c r="A210" s="136"/>
      <c r="B210" s="136"/>
      <c r="C210" s="136"/>
      <c r="D210" s="137"/>
      <c r="E210" s="138"/>
      <c r="F210" s="138"/>
      <c r="G210" s="139"/>
      <c r="H210" s="92"/>
      <c r="I210" s="92"/>
      <c r="J210" s="92"/>
      <c r="K210" s="92"/>
      <c r="L210" s="140"/>
      <c r="M210" s="141"/>
      <c r="N210" s="140"/>
      <c r="O210" s="140"/>
      <c r="P210" s="140"/>
      <c r="Q210" s="47"/>
      <c r="R210" s="92"/>
      <c r="S210" s="92"/>
      <c r="T210" s="92"/>
      <c r="U210" s="92"/>
      <c r="V210" s="92"/>
      <c r="W210" s="92"/>
      <c r="X210" s="139"/>
      <c r="Y210" s="139"/>
      <c r="Z210" s="139"/>
      <c r="AA210" s="139"/>
      <c r="AB210" s="139"/>
      <c r="AC210" s="139"/>
      <c r="AD210" s="139"/>
      <c r="AE210" s="139"/>
      <c r="AF210" s="139"/>
      <c r="AG210" s="139"/>
      <c r="AH210" s="139"/>
      <c r="AI210" s="139"/>
      <c r="AJ210" s="139"/>
      <c r="AK210" s="139"/>
      <c r="AL210" s="139"/>
      <c r="AM210" s="139"/>
      <c r="AN210" s="139"/>
      <c r="AO210" s="92"/>
      <c r="AP210" s="92"/>
      <c r="AQ210" s="92"/>
      <c r="AR210" s="92"/>
      <c r="AS210" s="92"/>
      <c r="AT210" s="140"/>
      <c r="AU210" s="140"/>
      <c r="AV210" s="92"/>
      <c r="AW210" s="92"/>
      <c r="AX210" s="92"/>
      <c r="AY210" s="92"/>
      <c r="AZ210" s="92"/>
      <c r="BA210" s="140"/>
      <c r="BB210" s="140"/>
      <c r="BC210" s="142"/>
      <c r="BD210" s="140"/>
      <c r="BE210" s="140"/>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26"/>
      <c r="CD210" s="26"/>
      <c r="CE210" s="26"/>
      <c r="CF210" s="26"/>
      <c r="CG210" s="26"/>
      <c r="CH210" s="33"/>
      <c r="CI210" s="33"/>
      <c r="CJ210" s="88" t="s">
        <v>295</v>
      </c>
      <c r="CK210" s="71" t="n">
        <v>10.6</v>
      </c>
      <c r="CL210" s="71" t="n">
        <v>15.9</v>
      </c>
      <c r="CM210" s="71" t="n">
        <v>0.295</v>
      </c>
      <c r="CN210" s="71" t="n">
        <v>6.99</v>
      </c>
      <c r="CO210" s="71" t="n">
        <v>0.43</v>
      </c>
      <c r="CP210" s="72" t="n">
        <v>0.832</v>
      </c>
    </row>
    <row r="211" customFormat="false" ht="12.75" hidden="true" customHeight="false" outlineLevel="0" collapsed="false">
      <c r="A211" s="136"/>
      <c r="B211" s="136"/>
      <c r="C211" s="136"/>
      <c r="D211" s="137"/>
      <c r="E211" s="138"/>
      <c r="F211" s="138"/>
      <c r="G211" s="139"/>
      <c r="H211" s="92"/>
      <c r="I211" s="92"/>
      <c r="J211" s="92"/>
      <c r="K211" s="92"/>
      <c r="L211" s="140"/>
      <c r="M211" s="141"/>
      <c r="N211" s="140"/>
      <c r="O211" s="140"/>
      <c r="P211" s="140"/>
      <c r="Q211" s="47"/>
      <c r="R211" s="92"/>
      <c r="S211" s="92"/>
      <c r="T211" s="92"/>
      <c r="U211" s="92"/>
      <c r="V211" s="92"/>
      <c r="W211" s="92"/>
      <c r="X211" s="139"/>
      <c r="Y211" s="139"/>
      <c r="Z211" s="139"/>
      <c r="AA211" s="139"/>
      <c r="AB211" s="139"/>
      <c r="AC211" s="139"/>
      <c r="AD211" s="139"/>
      <c r="AE211" s="139"/>
      <c r="AF211" s="139"/>
      <c r="AG211" s="139"/>
      <c r="AH211" s="139"/>
      <c r="AI211" s="139"/>
      <c r="AJ211" s="139"/>
      <c r="AK211" s="139"/>
      <c r="AL211" s="139"/>
      <c r="AM211" s="139"/>
      <c r="AN211" s="139"/>
      <c r="AO211" s="92"/>
      <c r="AP211" s="92"/>
      <c r="AQ211" s="92"/>
      <c r="AR211" s="92"/>
      <c r="AS211" s="92"/>
      <c r="AT211" s="140"/>
      <c r="AU211" s="140"/>
      <c r="AV211" s="92"/>
      <c r="AW211" s="92"/>
      <c r="AX211" s="92"/>
      <c r="AY211" s="92"/>
      <c r="AZ211" s="92"/>
      <c r="BA211" s="140"/>
      <c r="BB211" s="140"/>
      <c r="BC211" s="142"/>
      <c r="BD211" s="140"/>
      <c r="BE211" s="140"/>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26"/>
      <c r="CD211" s="26"/>
      <c r="CE211" s="26"/>
      <c r="CF211" s="26"/>
      <c r="CG211" s="26"/>
      <c r="CH211" s="33"/>
      <c r="CI211" s="33"/>
      <c r="CJ211" s="88" t="s">
        <v>296</v>
      </c>
      <c r="CK211" s="71" t="n">
        <v>9.13</v>
      </c>
      <c r="CL211" s="71" t="n">
        <v>15.9</v>
      </c>
      <c r="CM211" s="71" t="n">
        <v>0.275</v>
      </c>
      <c r="CN211" s="71" t="n">
        <v>5.53</v>
      </c>
      <c r="CO211" s="71" t="n">
        <v>0.44</v>
      </c>
      <c r="CP211" s="72" t="n">
        <v>0.842</v>
      </c>
    </row>
    <row r="212" customFormat="false" ht="12.75" hidden="true" customHeight="false" outlineLevel="0" collapsed="false">
      <c r="A212" s="136"/>
      <c r="B212" s="136"/>
      <c r="C212" s="136"/>
      <c r="D212" s="137"/>
      <c r="E212" s="138"/>
      <c r="F212" s="138"/>
      <c r="G212" s="139"/>
      <c r="H212" s="92"/>
      <c r="I212" s="92"/>
      <c r="J212" s="92"/>
      <c r="K212" s="92"/>
      <c r="L212" s="140"/>
      <c r="M212" s="141"/>
      <c r="N212" s="140"/>
      <c r="O212" s="140"/>
      <c r="P212" s="140"/>
      <c r="Q212" s="47"/>
      <c r="R212" s="92"/>
      <c r="S212" s="92"/>
      <c r="T212" s="92"/>
      <c r="U212" s="92"/>
      <c r="V212" s="92"/>
      <c r="W212" s="92"/>
      <c r="X212" s="139"/>
      <c r="Y212" s="139"/>
      <c r="Z212" s="139"/>
      <c r="AA212" s="139"/>
      <c r="AB212" s="139"/>
      <c r="AC212" s="139"/>
      <c r="AD212" s="139"/>
      <c r="AE212" s="139"/>
      <c r="AF212" s="139"/>
      <c r="AG212" s="139"/>
      <c r="AH212" s="139"/>
      <c r="AI212" s="139"/>
      <c r="AJ212" s="139"/>
      <c r="AK212" s="139"/>
      <c r="AL212" s="139"/>
      <c r="AM212" s="139"/>
      <c r="AN212" s="139"/>
      <c r="AO212" s="92"/>
      <c r="AP212" s="92"/>
      <c r="AQ212" s="92"/>
      <c r="AR212" s="92"/>
      <c r="AS212" s="92"/>
      <c r="AT212" s="140"/>
      <c r="AU212" s="140"/>
      <c r="AV212" s="92"/>
      <c r="AW212" s="92"/>
      <c r="AX212" s="92"/>
      <c r="AY212" s="92"/>
      <c r="AZ212" s="92"/>
      <c r="BA212" s="140"/>
      <c r="BB212" s="140"/>
      <c r="BC212" s="142"/>
      <c r="BD212" s="140"/>
      <c r="BE212" s="140"/>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26"/>
      <c r="CD212" s="26"/>
      <c r="CE212" s="26"/>
      <c r="CF212" s="26"/>
      <c r="CG212" s="26"/>
      <c r="CH212" s="33"/>
      <c r="CI212" s="33"/>
      <c r="CJ212" s="88" t="s">
        <v>297</v>
      </c>
      <c r="CK212" s="71" t="n">
        <v>7.68</v>
      </c>
      <c r="CL212" s="71" t="n">
        <v>15.7</v>
      </c>
      <c r="CM212" s="71" t="n">
        <v>0.25</v>
      </c>
      <c r="CN212" s="71" t="n">
        <v>5.5</v>
      </c>
      <c r="CO212" s="71" t="n">
        <v>0.345</v>
      </c>
      <c r="CP212" s="72" t="n">
        <v>0.747</v>
      </c>
    </row>
    <row r="213" customFormat="false" ht="12.75" hidden="true" customHeight="false" outlineLevel="0" collapsed="false">
      <c r="A213" s="136"/>
      <c r="B213" s="136"/>
      <c r="C213" s="136"/>
      <c r="D213" s="137"/>
      <c r="E213" s="138"/>
      <c r="F213" s="138"/>
      <c r="G213" s="139"/>
      <c r="H213" s="92"/>
      <c r="I213" s="92"/>
      <c r="J213" s="92"/>
      <c r="K213" s="92"/>
      <c r="L213" s="140"/>
      <c r="M213" s="141"/>
      <c r="N213" s="140"/>
      <c r="O213" s="140"/>
      <c r="P213" s="140"/>
      <c r="Q213" s="47"/>
      <c r="R213" s="92"/>
      <c r="S213" s="92"/>
      <c r="T213" s="92"/>
      <c r="U213" s="92"/>
      <c r="V213" s="92"/>
      <c r="W213" s="92"/>
      <c r="X213" s="139"/>
      <c r="Y213" s="139"/>
      <c r="Z213" s="139"/>
      <c r="AA213" s="139"/>
      <c r="AB213" s="139"/>
      <c r="AC213" s="139"/>
      <c r="AD213" s="139"/>
      <c r="AE213" s="139"/>
      <c r="AF213" s="139"/>
      <c r="AG213" s="139"/>
      <c r="AH213" s="139"/>
      <c r="AI213" s="139"/>
      <c r="AJ213" s="139"/>
      <c r="AK213" s="139"/>
      <c r="AL213" s="139"/>
      <c r="AM213" s="139"/>
      <c r="AN213" s="139"/>
      <c r="AO213" s="92"/>
      <c r="AP213" s="92"/>
      <c r="AQ213" s="92"/>
      <c r="AR213" s="92"/>
      <c r="AS213" s="92"/>
      <c r="AT213" s="140"/>
      <c r="AU213" s="140"/>
      <c r="AV213" s="92"/>
      <c r="AW213" s="92"/>
      <c r="AX213" s="92"/>
      <c r="AY213" s="92"/>
      <c r="AZ213" s="92"/>
      <c r="BA213" s="140"/>
      <c r="BB213" s="140"/>
      <c r="BC213" s="142"/>
      <c r="BD213" s="140"/>
      <c r="BE213" s="140"/>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26"/>
      <c r="CD213" s="26"/>
      <c r="CE213" s="26"/>
      <c r="CF213" s="26"/>
      <c r="CG213" s="26"/>
      <c r="CH213" s="33"/>
      <c r="CI213" s="33"/>
      <c r="CJ213" s="88" t="s">
        <v>298</v>
      </c>
      <c r="CK213" s="71" t="n">
        <v>237</v>
      </c>
      <c r="CL213" s="71" t="n">
        <v>22.8</v>
      </c>
      <c r="CM213" s="71" t="n">
        <v>3.74</v>
      </c>
      <c r="CN213" s="71" t="n">
        <v>18.6</v>
      </c>
      <c r="CO213" s="71" t="n">
        <v>5.12</v>
      </c>
      <c r="CP213" s="72" t="n">
        <v>5.72</v>
      </c>
    </row>
    <row r="214" customFormat="false" ht="12.75" hidden="true" customHeight="false" outlineLevel="0" collapsed="false">
      <c r="A214" s="136"/>
      <c r="B214" s="136"/>
      <c r="C214" s="136"/>
      <c r="D214" s="137"/>
      <c r="E214" s="138"/>
      <c r="F214" s="138"/>
      <c r="G214" s="139"/>
      <c r="H214" s="92"/>
      <c r="I214" s="92"/>
      <c r="J214" s="92"/>
      <c r="K214" s="92"/>
      <c r="L214" s="140"/>
      <c r="M214" s="141"/>
      <c r="N214" s="140"/>
      <c r="O214" s="140"/>
      <c r="P214" s="140"/>
      <c r="Q214" s="47"/>
      <c r="R214" s="92"/>
      <c r="S214" s="92"/>
      <c r="T214" s="92"/>
      <c r="U214" s="92"/>
      <c r="V214" s="92"/>
      <c r="W214" s="92"/>
      <c r="X214" s="139"/>
      <c r="Y214" s="139"/>
      <c r="Z214" s="139"/>
      <c r="AA214" s="139"/>
      <c r="AB214" s="139"/>
      <c r="AC214" s="139"/>
      <c r="AD214" s="139"/>
      <c r="AE214" s="139"/>
      <c r="AF214" s="139"/>
      <c r="AG214" s="139"/>
      <c r="AH214" s="139"/>
      <c r="AI214" s="139"/>
      <c r="AJ214" s="139"/>
      <c r="AK214" s="139"/>
      <c r="AL214" s="139"/>
      <c r="AM214" s="139"/>
      <c r="AN214" s="139"/>
      <c r="AO214" s="92"/>
      <c r="AP214" s="92"/>
      <c r="AQ214" s="92"/>
      <c r="AR214" s="92"/>
      <c r="AS214" s="92"/>
      <c r="AT214" s="140"/>
      <c r="AU214" s="140"/>
      <c r="AV214" s="92"/>
      <c r="AW214" s="92"/>
      <c r="AX214" s="92"/>
      <c r="AY214" s="92"/>
      <c r="AZ214" s="92"/>
      <c r="BA214" s="140"/>
      <c r="BB214" s="140"/>
      <c r="BC214" s="142"/>
      <c r="BD214" s="140"/>
      <c r="BE214" s="140"/>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26"/>
      <c r="CD214" s="26"/>
      <c r="CE214" s="26"/>
      <c r="CF214" s="26"/>
      <c r="CG214" s="26"/>
      <c r="CH214" s="33"/>
      <c r="CI214" s="33"/>
      <c r="CJ214" s="88" t="s">
        <v>299</v>
      </c>
      <c r="CK214" s="71" t="n">
        <v>215</v>
      </c>
      <c r="CL214" s="71" t="n">
        <v>22.4</v>
      </c>
      <c r="CM214" s="71" t="n">
        <v>3.07</v>
      </c>
      <c r="CN214" s="71" t="n">
        <v>17.9</v>
      </c>
      <c r="CO214" s="71" t="n">
        <v>4.91</v>
      </c>
      <c r="CP214" s="72" t="n">
        <v>5.51</v>
      </c>
    </row>
    <row r="215" customFormat="false" ht="12.75" hidden="true" customHeight="false" outlineLevel="0" collapsed="false">
      <c r="A215" s="136"/>
      <c r="B215" s="136"/>
      <c r="C215" s="136"/>
      <c r="D215" s="137"/>
      <c r="E215" s="138"/>
      <c r="F215" s="138"/>
      <c r="G215" s="139"/>
      <c r="H215" s="92"/>
      <c r="I215" s="92"/>
      <c r="J215" s="92"/>
      <c r="K215" s="92"/>
      <c r="L215" s="140"/>
      <c r="M215" s="141"/>
      <c r="N215" s="140"/>
      <c r="O215" s="140"/>
      <c r="P215" s="140"/>
      <c r="Q215" s="47"/>
      <c r="R215" s="92"/>
      <c r="S215" s="92"/>
      <c r="T215" s="92"/>
      <c r="U215" s="92"/>
      <c r="V215" s="92"/>
      <c r="W215" s="92"/>
      <c r="X215" s="139"/>
      <c r="Y215" s="139"/>
      <c r="Z215" s="139"/>
      <c r="AA215" s="139"/>
      <c r="AB215" s="139"/>
      <c r="AC215" s="139"/>
      <c r="AD215" s="139"/>
      <c r="AE215" s="139"/>
      <c r="AF215" s="139"/>
      <c r="AG215" s="139"/>
      <c r="AH215" s="139"/>
      <c r="AI215" s="139"/>
      <c r="AJ215" s="139"/>
      <c r="AK215" s="139"/>
      <c r="AL215" s="139"/>
      <c r="AM215" s="139"/>
      <c r="AN215" s="139"/>
      <c r="AO215" s="92"/>
      <c r="AP215" s="92"/>
      <c r="AQ215" s="92"/>
      <c r="AR215" s="92"/>
      <c r="AS215" s="92"/>
      <c r="AT215" s="140"/>
      <c r="AU215" s="140"/>
      <c r="AV215" s="92"/>
      <c r="AW215" s="92"/>
      <c r="AX215" s="92"/>
      <c r="AY215" s="92"/>
      <c r="AZ215" s="92"/>
      <c r="BA215" s="140"/>
      <c r="BB215" s="140"/>
      <c r="BC215" s="142"/>
      <c r="BD215" s="140"/>
      <c r="BE215" s="140"/>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26"/>
      <c r="CD215" s="26"/>
      <c r="CE215" s="26"/>
      <c r="CF215" s="26"/>
      <c r="CG215" s="26"/>
      <c r="CH215" s="33"/>
      <c r="CI215" s="33"/>
      <c r="CJ215" s="88" t="s">
        <v>300</v>
      </c>
      <c r="CK215" s="71" t="n">
        <v>196</v>
      </c>
      <c r="CL215" s="71" t="n">
        <v>21.6</v>
      </c>
      <c r="CM215" s="71" t="n">
        <v>2.83</v>
      </c>
      <c r="CN215" s="71" t="n">
        <v>17.7</v>
      </c>
      <c r="CO215" s="71" t="n">
        <v>4.52</v>
      </c>
      <c r="CP215" s="72" t="n">
        <v>5.12</v>
      </c>
    </row>
    <row r="216" customFormat="false" ht="12.75" hidden="true" customHeight="false" outlineLevel="0" collapsed="false">
      <c r="A216" s="136"/>
      <c r="B216" s="136"/>
      <c r="C216" s="136"/>
      <c r="D216" s="137"/>
      <c r="E216" s="138"/>
      <c r="F216" s="138"/>
      <c r="G216" s="139"/>
      <c r="H216" s="144"/>
      <c r="I216" s="92"/>
      <c r="J216" s="92"/>
      <c r="K216" s="92"/>
      <c r="L216" s="140"/>
      <c r="M216" s="141"/>
      <c r="N216" s="140"/>
      <c r="O216" s="140"/>
      <c r="P216" s="140"/>
      <c r="Q216" s="47"/>
      <c r="R216" s="92"/>
      <c r="S216" s="92"/>
      <c r="T216" s="92"/>
      <c r="U216" s="92"/>
      <c r="V216" s="92"/>
      <c r="W216" s="92"/>
      <c r="X216" s="139"/>
      <c r="Y216" s="139"/>
      <c r="Z216" s="139"/>
      <c r="AA216" s="139"/>
      <c r="AB216" s="139"/>
      <c r="AC216" s="139"/>
      <c r="AD216" s="139"/>
      <c r="AE216" s="139"/>
      <c r="AF216" s="139"/>
      <c r="AG216" s="139"/>
      <c r="AH216" s="139"/>
      <c r="AI216" s="139"/>
      <c r="AJ216" s="139"/>
      <c r="AK216" s="139"/>
      <c r="AL216" s="139"/>
      <c r="AM216" s="139"/>
      <c r="AN216" s="139"/>
      <c r="AO216" s="92"/>
      <c r="AP216" s="92"/>
      <c r="AQ216" s="92"/>
      <c r="AR216" s="92"/>
      <c r="AS216" s="92"/>
      <c r="AT216" s="140"/>
      <c r="AU216" s="140"/>
      <c r="AV216" s="92"/>
      <c r="AW216" s="92"/>
      <c r="AX216" s="92"/>
      <c r="AY216" s="92"/>
      <c r="AZ216" s="92"/>
      <c r="BA216" s="140"/>
      <c r="BB216" s="140"/>
      <c r="BC216" s="142"/>
      <c r="BD216" s="140"/>
      <c r="BE216" s="140"/>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26"/>
      <c r="CD216" s="26"/>
      <c r="CE216" s="26"/>
      <c r="CF216" s="26"/>
      <c r="CG216" s="26"/>
      <c r="CH216" s="33"/>
      <c r="CI216" s="33"/>
      <c r="CJ216" s="88" t="s">
        <v>301</v>
      </c>
      <c r="CK216" s="71" t="n">
        <v>178</v>
      </c>
      <c r="CL216" s="71" t="n">
        <v>20.9</v>
      </c>
      <c r="CM216" s="71" t="n">
        <v>2.6</v>
      </c>
      <c r="CN216" s="71" t="n">
        <v>17.4</v>
      </c>
      <c r="CO216" s="71" t="n">
        <v>4.16</v>
      </c>
      <c r="CP216" s="72" t="n">
        <v>4.76</v>
      </c>
    </row>
    <row r="217" customFormat="false" ht="12.75" hidden="true" customHeight="false" outlineLevel="0" collapsed="false">
      <c r="A217" s="136"/>
      <c r="B217" s="136"/>
      <c r="C217" s="136"/>
      <c r="D217" s="137"/>
      <c r="E217" s="138"/>
      <c r="F217" s="138"/>
      <c r="G217" s="139"/>
      <c r="H217" s="92"/>
      <c r="I217" s="92"/>
      <c r="J217" s="92"/>
      <c r="K217" s="92"/>
      <c r="L217" s="140"/>
      <c r="M217" s="141"/>
      <c r="N217" s="140"/>
      <c r="O217" s="140"/>
      <c r="P217" s="140"/>
      <c r="Q217" s="47"/>
      <c r="R217" s="92"/>
      <c r="S217" s="92"/>
      <c r="T217" s="92"/>
      <c r="U217" s="92"/>
      <c r="V217" s="92"/>
      <c r="W217" s="92"/>
      <c r="X217" s="139"/>
      <c r="Y217" s="139"/>
      <c r="Z217" s="139"/>
      <c r="AA217" s="139"/>
      <c r="AB217" s="139"/>
      <c r="AC217" s="139"/>
      <c r="AD217" s="139"/>
      <c r="AE217" s="139"/>
      <c r="AF217" s="139"/>
      <c r="AG217" s="139"/>
      <c r="AH217" s="139"/>
      <c r="AI217" s="139"/>
      <c r="AJ217" s="139"/>
      <c r="AK217" s="139"/>
      <c r="AL217" s="139"/>
      <c r="AM217" s="139"/>
      <c r="AN217" s="139"/>
      <c r="AO217" s="92"/>
      <c r="AP217" s="92"/>
      <c r="AQ217" s="92"/>
      <c r="AR217" s="92"/>
      <c r="AS217" s="92"/>
      <c r="AT217" s="140"/>
      <c r="AU217" s="140"/>
      <c r="AV217" s="92"/>
      <c r="AW217" s="92"/>
      <c r="AX217" s="92"/>
      <c r="AY217" s="92"/>
      <c r="AZ217" s="92"/>
      <c r="BA217" s="140"/>
      <c r="BB217" s="140"/>
      <c r="BC217" s="142"/>
      <c r="BD217" s="140"/>
      <c r="BE217" s="140"/>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26"/>
      <c r="CD217" s="26"/>
      <c r="CE217" s="26"/>
      <c r="CF217" s="26"/>
      <c r="CG217" s="26"/>
      <c r="CH217" s="33"/>
      <c r="CI217" s="33"/>
      <c r="CJ217" s="88" t="s">
        <v>302</v>
      </c>
      <c r="CK217" s="71" t="n">
        <v>162</v>
      </c>
      <c r="CL217" s="71" t="n">
        <v>20.2</v>
      </c>
      <c r="CM217" s="71" t="n">
        <v>2.38</v>
      </c>
      <c r="CN217" s="71" t="n">
        <v>17.2</v>
      </c>
      <c r="CO217" s="71" t="n">
        <v>3.82</v>
      </c>
      <c r="CP217" s="72" t="n">
        <v>4.42</v>
      </c>
    </row>
    <row r="218" customFormat="false" ht="12.75" hidden="true" customHeight="false" outlineLevel="0" collapsed="false">
      <c r="A218" s="136"/>
      <c r="B218" s="136"/>
      <c r="C218" s="136"/>
      <c r="D218" s="137"/>
      <c r="E218" s="138"/>
      <c r="F218" s="138"/>
      <c r="G218" s="139"/>
      <c r="H218" s="92"/>
      <c r="I218" s="92"/>
      <c r="J218" s="92"/>
      <c r="K218" s="92"/>
      <c r="L218" s="140"/>
      <c r="M218" s="141"/>
      <c r="N218" s="140"/>
      <c r="O218" s="140"/>
      <c r="P218" s="140"/>
      <c r="Q218" s="47"/>
      <c r="R218" s="92"/>
      <c r="S218" s="92"/>
      <c r="T218" s="92"/>
      <c r="U218" s="92"/>
      <c r="V218" s="92"/>
      <c r="W218" s="92"/>
      <c r="X218" s="139"/>
      <c r="Y218" s="139"/>
      <c r="Z218" s="139"/>
      <c r="AA218" s="139"/>
      <c r="AB218" s="139"/>
      <c r="AC218" s="139"/>
      <c r="AD218" s="139"/>
      <c r="AE218" s="139"/>
      <c r="AF218" s="139"/>
      <c r="AG218" s="139"/>
      <c r="AH218" s="139"/>
      <c r="AI218" s="139"/>
      <c r="AJ218" s="139"/>
      <c r="AK218" s="139"/>
      <c r="AL218" s="139"/>
      <c r="AM218" s="139"/>
      <c r="AN218" s="139"/>
      <c r="AO218" s="92"/>
      <c r="AP218" s="92"/>
      <c r="AQ218" s="92"/>
      <c r="AR218" s="92"/>
      <c r="AS218" s="92"/>
      <c r="AT218" s="140"/>
      <c r="AU218" s="140"/>
      <c r="AV218" s="92"/>
      <c r="AW218" s="92"/>
      <c r="AX218" s="92"/>
      <c r="AY218" s="92"/>
      <c r="AZ218" s="92"/>
      <c r="BA218" s="140"/>
      <c r="BB218" s="140"/>
      <c r="BC218" s="142"/>
      <c r="BD218" s="140"/>
      <c r="BE218" s="140"/>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26"/>
      <c r="CD218" s="26"/>
      <c r="CE218" s="26"/>
      <c r="CF218" s="26"/>
      <c r="CG218" s="26"/>
      <c r="CH218" s="33"/>
      <c r="CI218" s="33"/>
      <c r="CJ218" s="88" t="s">
        <v>303</v>
      </c>
      <c r="CK218" s="71" t="n">
        <v>147</v>
      </c>
      <c r="CL218" s="71" t="n">
        <v>19.6</v>
      </c>
      <c r="CM218" s="71" t="n">
        <v>2.19</v>
      </c>
      <c r="CN218" s="71" t="n">
        <v>17</v>
      </c>
      <c r="CO218" s="71" t="n">
        <v>3.5</v>
      </c>
      <c r="CP218" s="72" t="n">
        <v>4.1</v>
      </c>
    </row>
    <row r="219" customFormat="false" ht="12.75" hidden="true" customHeight="false" outlineLevel="0" collapsed="false">
      <c r="A219" s="136"/>
      <c r="B219" s="136"/>
      <c r="C219" s="136"/>
      <c r="D219" s="137"/>
      <c r="E219" s="138"/>
      <c r="F219" s="138"/>
      <c r="G219" s="139"/>
      <c r="H219" s="92"/>
      <c r="I219" s="92"/>
      <c r="J219" s="92"/>
      <c r="K219" s="92"/>
      <c r="L219" s="140"/>
      <c r="M219" s="141"/>
      <c r="N219" s="140"/>
      <c r="O219" s="140"/>
      <c r="P219" s="140"/>
      <c r="Q219" s="47"/>
      <c r="R219" s="92"/>
      <c r="S219" s="92"/>
      <c r="T219" s="92"/>
      <c r="U219" s="92"/>
      <c r="V219" s="92"/>
      <c r="W219" s="92"/>
      <c r="X219" s="139"/>
      <c r="Y219" s="139"/>
      <c r="Z219" s="139"/>
      <c r="AA219" s="139"/>
      <c r="AB219" s="139"/>
      <c r="AC219" s="139"/>
      <c r="AD219" s="139"/>
      <c r="AE219" s="139"/>
      <c r="AF219" s="139"/>
      <c r="AG219" s="139"/>
      <c r="AH219" s="139"/>
      <c r="AI219" s="139"/>
      <c r="AJ219" s="139"/>
      <c r="AK219" s="139"/>
      <c r="AL219" s="139"/>
      <c r="AM219" s="139"/>
      <c r="AN219" s="139"/>
      <c r="AO219" s="92"/>
      <c r="AP219" s="92"/>
      <c r="AQ219" s="92"/>
      <c r="AR219" s="92"/>
      <c r="AS219" s="92"/>
      <c r="AT219" s="140"/>
      <c r="AU219" s="140"/>
      <c r="AV219" s="92"/>
      <c r="AW219" s="92"/>
      <c r="AX219" s="92"/>
      <c r="AY219" s="92"/>
      <c r="AZ219" s="92"/>
      <c r="BA219" s="140"/>
      <c r="BB219" s="140"/>
      <c r="BC219" s="142"/>
      <c r="BD219" s="140"/>
      <c r="BE219" s="140"/>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26"/>
      <c r="CD219" s="26"/>
      <c r="CE219" s="26"/>
      <c r="CF219" s="26"/>
      <c r="CG219" s="26"/>
      <c r="CH219" s="33"/>
      <c r="CI219" s="33"/>
      <c r="CJ219" s="88" t="s">
        <v>304</v>
      </c>
      <c r="CK219" s="71" t="n">
        <v>134</v>
      </c>
      <c r="CL219" s="71" t="n">
        <v>19</v>
      </c>
      <c r="CM219" s="71" t="n">
        <v>2.02</v>
      </c>
      <c r="CN219" s="71" t="n">
        <v>16.8</v>
      </c>
      <c r="CO219" s="71" t="n">
        <v>3.21</v>
      </c>
      <c r="CP219" s="72" t="n">
        <v>3.81</v>
      </c>
    </row>
    <row r="220" customFormat="false" ht="12.75" hidden="true" customHeight="false" outlineLevel="0" collapsed="false">
      <c r="A220" s="136"/>
      <c r="B220" s="136"/>
      <c r="C220" s="136"/>
      <c r="D220" s="137"/>
      <c r="E220" s="138"/>
      <c r="F220" s="138"/>
      <c r="G220" s="139"/>
      <c r="H220" s="92"/>
      <c r="I220" s="92"/>
      <c r="J220" s="92"/>
      <c r="K220" s="92"/>
      <c r="L220" s="140"/>
      <c r="M220" s="141"/>
      <c r="N220" s="140"/>
      <c r="O220" s="140"/>
      <c r="P220" s="140"/>
      <c r="Q220" s="47"/>
      <c r="R220" s="92"/>
      <c r="S220" s="92"/>
      <c r="T220" s="92"/>
      <c r="U220" s="92"/>
      <c r="V220" s="92"/>
      <c r="W220" s="92"/>
      <c r="X220" s="139"/>
      <c r="Y220" s="139"/>
      <c r="Z220" s="139"/>
      <c r="AA220" s="139"/>
      <c r="AB220" s="139"/>
      <c r="AC220" s="139"/>
      <c r="AD220" s="139"/>
      <c r="AE220" s="139"/>
      <c r="AF220" s="139"/>
      <c r="AG220" s="139"/>
      <c r="AH220" s="139"/>
      <c r="AI220" s="139"/>
      <c r="AJ220" s="139"/>
      <c r="AK220" s="139"/>
      <c r="AL220" s="139"/>
      <c r="AM220" s="139"/>
      <c r="AN220" s="139"/>
      <c r="AO220" s="92"/>
      <c r="AP220" s="92"/>
      <c r="AQ220" s="92"/>
      <c r="AR220" s="92"/>
      <c r="AS220" s="92"/>
      <c r="AT220" s="140"/>
      <c r="AU220" s="140"/>
      <c r="AV220" s="92"/>
      <c r="AW220" s="92"/>
      <c r="AX220" s="92"/>
      <c r="AY220" s="92"/>
      <c r="AZ220" s="92"/>
      <c r="BA220" s="140"/>
      <c r="BB220" s="140"/>
      <c r="BC220" s="142"/>
      <c r="BD220" s="140"/>
      <c r="BE220" s="140"/>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26"/>
      <c r="CD220" s="26"/>
      <c r="CE220" s="26"/>
      <c r="CF220" s="26"/>
      <c r="CG220" s="26"/>
      <c r="CH220" s="33"/>
      <c r="CI220" s="33"/>
      <c r="CJ220" s="88" t="s">
        <v>305</v>
      </c>
      <c r="CK220" s="71" t="n">
        <v>125</v>
      </c>
      <c r="CL220" s="71" t="n">
        <v>18.7</v>
      </c>
      <c r="CM220" s="71" t="n">
        <v>1.88</v>
      </c>
      <c r="CN220" s="71" t="n">
        <v>16.7</v>
      </c>
      <c r="CO220" s="71" t="n">
        <v>3.04</v>
      </c>
      <c r="CP220" s="72" t="n">
        <v>3.63</v>
      </c>
    </row>
    <row r="221" customFormat="false" ht="12.75" hidden="true" customHeight="false" outlineLevel="0" collapsed="false">
      <c r="A221" s="136"/>
      <c r="B221" s="136"/>
      <c r="C221" s="136"/>
      <c r="D221" s="137"/>
      <c r="E221" s="138"/>
      <c r="F221" s="138"/>
      <c r="G221" s="139"/>
      <c r="H221" s="92"/>
      <c r="I221" s="92"/>
      <c r="J221" s="92"/>
      <c r="K221" s="92"/>
      <c r="L221" s="140"/>
      <c r="M221" s="141"/>
      <c r="N221" s="140"/>
      <c r="O221" s="140"/>
      <c r="P221" s="140"/>
      <c r="Q221" s="47"/>
      <c r="R221" s="92"/>
      <c r="S221" s="92"/>
      <c r="T221" s="92"/>
      <c r="U221" s="92"/>
      <c r="V221" s="92"/>
      <c r="W221" s="92"/>
      <c r="X221" s="139"/>
      <c r="Y221" s="139"/>
      <c r="Z221" s="139"/>
      <c r="AA221" s="139"/>
      <c r="AB221" s="139"/>
      <c r="AC221" s="139"/>
      <c r="AD221" s="139"/>
      <c r="AE221" s="139"/>
      <c r="AF221" s="139"/>
      <c r="AG221" s="139"/>
      <c r="AH221" s="139"/>
      <c r="AI221" s="139"/>
      <c r="AJ221" s="139"/>
      <c r="AK221" s="139"/>
      <c r="AL221" s="139"/>
      <c r="AM221" s="139"/>
      <c r="AN221" s="139"/>
      <c r="AO221" s="92"/>
      <c r="AP221" s="92"/>
      <c r="AQ221" s="92"/>
      <c r="AR221" s="92"/>
      <c r="AS221" s="92"/>
      <c r="AT221" s="140"/>
      <c r="AU221" s="140"/>
      <c r="AV221" s="92"/>
      <c r="AW221" s="92"/>
      <c r="AX221" s="92"/>
      <c r="AY221" s="92"/>
      <c r="AZ221" s="92"/>
      <c r="BA221" s="140"/>
      <c r="BB221" s="140"/>
      <c r="BC221" s="142"/>
      <c r="BD221" s="140"/>
      <c r="BE221" s="140"/>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26"/>
      <c r="CD221" s="26"/>
      <c r="CE221" s="26"/>
      <c r="CF221" s="26"/>
      <c r="CG221" s="26"/>
      <c r="CH221" s="33"/>
      <c r="CI221" s="33"/>
      <c r="CJ221" s="88" t="s">
        <v>306</v>
      </c>
      <c r="CK221" s="71" t="n">
        <v>117</v>
      </c>
      <c r="CL221" s="71" t="n">
        <v>18.3</v>
      </c>
      <c r="CM221" s="71" t="n">
        <v>1.77</v>
      </c>
      <c r="CN221" s="71" t="n">
        <v>16.6</v>
      </c>
      <c r="CO221" s="71" t="n">
        <v>2.85</v>
      </c>
      <c r="CP221" s="72" t="n">
        <v>3.44</v>
      </c>
    </row>
    <row r="222" customFormat="false" ht="12.75" hidden="true" customHeight="false" outlineLevel="0" collapsed="false">
      <c r="A222" s="136"/>
      <c r="B222" s="136"/>
      <c r="C222" s="136"/>
      <c r="D222" s="137"/>
      <c r="E222" s="138"/>
      <c r="F222" s="138"/>
      <c r="G222" s="139"/>
      <c r="H222" s="92"/>
      <c r="I222" s="92"/>
      <c r="J222" s="92"/>
      <c r="K222" s="92"/>
      <c r="L222" s="140"/>
      <c r="M222" s="141"/>
      <c r="N222" s="140"/>
      <c r="O222" s="140"/>
      <c r="P222" s="140"/>
      <c r="Q222" s="47"/>
      <c r="R222" s="92"/>
      <c r="S222" s="92"/>
      <c r="T222" s="92"/>
      <c r="U222" s="92"/>
      <c r="V222" s="92"/>
      <c r="W222" s="92"/>
      <c r="X222" s="139"/>
      <c r="Y222" s="139"/>
      <c r="Z222" s="139"/>
      <c r="AA222" s="139"/>
      <c r="AB222" s="139"/>
      <c r="AC222" s="139"/>
      <c r="AD222" s="139"/>
      <c r="AE222" s="139"/>
      <c r="AF222" s="139"/>
      <c r="AG222" s="139"/>
      <c r="AH222" s="139"/>
      <c r="AI222" s="139"/>
      <c r="AJ222" s="139"/>
      <c r="AK222" s="139"/>
      <c r="AL222" s="139"/>
      <c r="AM222" s="139"/>
      <c r="AN222" s="139"/>
      <c r="AO222" s="92"/>
      <c r="AP222" s="92"/>
      <c r="AQ222" s="92"/>
      <c r="AR222" s="92"/>
      <c r="AS222" s="92"/>
      <c r="AT222" s="140"/>
      <c r="AU222" s="140"/>
      <c r="AV222" s="92"/>
      <c r="AW222" s="92"/>
      <c r="AX222" s="92"/>
      <c r="AY222" s="92"/>
      <c r="AZ222" s="92"/>
      <c r="BA222" s="140"/>
      <c r="BB222" s="140"/>
      <c r="BC222" s="142"/>
      <c r="BD222" s="140"/>
      <c r="BE222" s="140"/>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26"/>
      <c r="CD222" s="26"/>
      <c r="CE222" s="26"/>
      <c r="CF222" s="26"/>
      <c r="CG222" s="26"/>
      <c r="CH222" s="33"/>
      <c r="CI222" s="33"/>
      <c r="CJ222" s="88" t="s">
        <v>307</v>
      </c>
      <c r="CK222" s="71" t="n">
        <v>109</v>
      </c>
      <c r="CL222" s="71" t="n">
        <v>17.9</v>
      </c>
      <c r="CM222" s="71" t="n">
        <v>1.66</v>
      </c>
      <c r="CN222" s="71" t="n">
        <v>16.5</v>
      </c>
      <c r="CO222" s="71" t="n">
        <v>2.66</v>
      </c>
      <c r="CP222" s="72" t="n">
        <v>3.26</v>
      </c>
    </row>
    <row r="223" customFormat="false" ht="12.75" hidden="true" customHeight="false" outlineLevel="0" collapsed="false">
      <c r="A223" s="136"/>
      <c r="B223" s="136"/>
      <c r="C223" s="136"/>
      <c r="D223" s="137"/>
      <c r="E223" s="138"/>
      <c r="F223" s="138"/>
      <c r="G223" s="139"/>
      <c r="H223" s="92"/>
      <c r="I223" s="92"/>
      <c r="J223" s="92"/>
      <c r="K223" s="92"/>
      <c r="L223" s="140"/>
      <c r="M223" s="141"/>
      <c r="N223" s="140"/>
      <c r="O223" s="140"/>
      <c r="P223" s="140"/>
      <c r="Q223" s="47"/>
      <c r="R223" s="92"/>
      <c r="S223" s="92"/>
      <c r="T223" s="92"/>
      <c r="U223" s="92"/>
      <c r="V223" s="92"/>
      <c r="W223" s="92"/>
      <c r="X223" s="139"/>
      <c r="Y223" s="139"/>
      <c r="Z223" s="139"/>
      <c r="AA223" s="139"/>
      <c r="AB223" s="139"/>
      <c r="AC223" s="139"/>
      <c r="AD223" s="139"/>
      <c r="AE223" s="139"/>
      <c r="AF223" s="139"/>
      <c r="AG223" s="139"/>
      <c r="AH223" s="139"/>
      <c r="AI223" s="139"/>
      <c r="AJ223" s="139"/>
      <c r="AK223" s="139"/>
      <c r="AL223" s="139"/>
      <c r="AM223" s="139"/>
      <c r="AN223" s="139"/>
      <c r="AO223" s="92"/>
      <c r="AP223" s="92"/>
      <c r="AQ223" s="92"/>
      <c r="AR223" s="92"/>
      <c r="AS223" s="92"/>
      <c r="AT223" s="140"/>
      <c r="AU223" s="140"/>
      <c r="AV223" s="92"/>
      <c r="AW223" s="92"/>
      <c r="AX223" s="92"/>
      <c r="AY223" s="92"/>
      <c r="AZ223" s="92"/>
      <c r="BA223" s="140"/>
      <c r="BB223" s="140"/>
      <c r="BC223" s="142"/>
      <c r="BD223" s="140"/>
      <c r="BE223" s="140"/>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26"/>
      <c r="CD223" s="26"/>
      <c r="CE223" s="26"/>
      <c r="CF223" s="26"/>
      <c r="CG223" s="26"/>
      <c r="CH223" s="33"/>
      <c r="CI223" s="33"/>
      <c r="CJ223" s="88" t="s">
        <v>308</v>
      </c>
      <c r="CK223" s="71" t="n">
        <v>101</v>
      </c>
      <c r="CL223" s="71" t="n">
        <v>17.5</v>
      </c>
      <c r="CM223" s="71" t="n">
        <v>1.54</v>
      </c>
      <c r="CN223" s="71" t="n">
        <v>16.4</v>
      </c>
      <c r="CO223" s="71" t="n">
        <v>2.47</v>
      </c>
      <c r="CP223" s="72" t="n">
        <v>3.07</v>
      </c>
    </row>
    <row r="224" customFormat="false" ht="12.75" hidden="true" customHeight="false" outlineLevel="0" collapsed="false">
      <c r="A224" s="136"/>
      <c r="B224" s="136"/>
      <c r="C224" s="136"/>
      <c r="D224" s="137"/>
      <c r="E224" s="138"/>
      <c r="F224" s="138"/>
      <c r="G224" s="139"/>
      <c r="H224" s="92"/>
      <c r="I224" s="92"/>
      <c r="J224" s="92"/>
      <c r="K224" s="92"/>
      <c r="L224" s="140"/>
      <c r="M224" s="141"/>
      <c r="N224" s="140"/>
      <c r="O224" s="140"/>
      <c r="P224" s="140"/>
      <c r="Q224" s="47"/>
      <c r="R224" s="92"/>
      <c r="S224" s="92"/>
      <c r="T224" s="92"/>
      <c r="U224" s="92"/>
      <c r="V224" s="92"/>
      <c r="W224" s="92"/>
      <c r="X224" s="139"/>
      <c r="Y224" s="139"/>
      <c r="Z224" s="139"/>
      <c r="AA224" s="139"/>
      <c r="AB224" s="139"/>
      <c r="AC224" s="139"/>
      <c r="AD224" s="139"/>
      <c r="AE224" s="139"/>
      <c r="AF224" s="139"/>
      <c r="AG224" s="139"/>
      <c r="AH224" s="139"/>
      <c r="AI224" s="139"/>
      <c r="AJ224" s="139"/>
      <c r="AK224" s="139"/>
      <c r="AL224" s="139"/>
      <c r="AM224" s="139"/>
      <c r="AN224" s="139"/>
      <c r="AO224" s="92"/>
      <c r="AP224" s="92"/>
      <c r="AQ224" s="92"/>
      <c r="AR224" s="92"/>
      <c r="AS224" s="92"/>
      <c r="AT224" s="140"/>
      <c r="AU224" s="140"/>
      <c r="AV224" s="92"/>
      <c r="AW224" s="92"/>
      <c r="AX224" s="92"/>
      <c r="AY224" s="92"/>
      <c r="AZ224" s="92"/>
      <c r="BA224" s="140"/>
      <c r="BB224" s="140"/>
      <c r="BC224" s="142"/>
      <c r="BD224" s="140"/>
      <c r="BE224" s="140"/>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26"/>
      <c r="CD224" s="26"/>
      <c r="CE224" s="26"/>
      <c r="CF224" s="26"/>
      <c r="CG224" s="26"/>
      <c r="CH224" s="33"/>
      <c r="CI224" s="33"/>
      <c r="CJ224" s="88" t="s">
        <v>309</v>
      </c>
      <c r="CK224" s="71" t="n">
        <v>91.4</v>
      </c>
      <c r="CL224" s="71" t="n">
        <v>17.1</v>
      </c>
      <c r="CM224" s="71" t="n">
        <v>1.41</v>
      </c>
      <c r="CN224" s="71" t="n">
        <v>16.2</v>
      </c>
      <c r="CO224" s="71" t="n">
        <v>2.26</v>
      </c>
      <c r="CP224" s="72" t="n">
        <v>2.86</v>
      </c>
    </row>
    <row r="225" customFormat="false" ht="12.75" hidden="true" customHeight="false" outlineLevel="0" collapsed="false">
      <c r="A225" s="136"/>
      <c r="B225" s="136"/>
      <c r="C225" s="136"/>
      <c r="D225" s="137"/>
      <c r="E225" s="138"/>
      <c r="F225" s="138"/>
      <c r="G225" s="139"/>
      <c r="H225" s="92"/>
      <c r="I225" s="92"/>
      <c r="J225" s="92"/>
      <c r="K225" s="92"/>
      <c r="L225" s="140"/>
      <c r="M225" s="141"/>
      <c r="N225" s="140"/>
      <c r="O225" s="140"/>
      <c r="P225" s="140"/>
      <c r="Q225" s="47"/>
      <c r="R225" s="92"/>
      <c r="S225" s="92"/>
      <c r="T225" s="92"/>
      <c r="U225" s="92"/>
      <c r="V225" s="92"/>
      <c r="W225" s="92"/>
      <c r="X225" s="139"/>
      <c r="Y225" s="139"/>
      <c r="Z225" s="139"/>
      <c r="AA225" s="139"/>
      <c r="AB225" s="139"/>
      <c r="AC225" s="139"/>
      <c r="AD225" s="139"/>
      <c r="AE225" s="139"/>
      <c r="AF225" s="139"/>
      <c r="AG225" s="139"/>
      <c r="AH225" s="139"/>
      <c r="AI225" s="139"/>
      <c r="AJ225" s="139"/>
      <c r="AK225" s="139"/>
      <c r="AL225" s="139"/>
      <c r="AM225" s="139"/>
      <c r="AN225" s="139"/>
      <c r="AO225" s="92"/>
      <c r="AP225" s="92"/>
      <c r="AQ225" s="92"/>
      <c r="AR225" s="92"/>
      <c r="AS225" s="92"/>
      <c r="AT225" s="140"/>
      <c r="AU225" s="140"/>
      <c r="AV225" s="92"/>
      <c r="AW225" s="92"/>
      <c r="AX225" s="92"/>
      <c r="AY225" s="92"/>
      <c r="AZ225" s="92"/>
      <c r="BA225" s="140"/>
      <c r="BB225" s="140"/>
      <c r="BC225" s="142"/>
      <c r="BD225" s="140"/>
      <c r="BE225" s="140"/>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26"/>
      <c r="CD225" s="26"/>
      <c r="CE225" s="26"/>
      <c r="CF225" s="26"/>
      <c r="CG225" s="26"/>
      <c r="CH225" s="33"/>
      <c r="CI225" s="33"/>
      <c r="CJ225" s="88" t="s">
        <v>310</v>
      </c>
      <c r="CK225" s="71" t="n">
        <v>83.3</v>
      </c>
      <c r="CL225" s="71" t="n">
        <v>16.7</v>
      </c>
      <c r="CM225" s="71" t="n">
        <v>1.29</v>
      </c>
      <c r="CN225" s="71" t="n">
        <v>16.1</v>
      </c>
      <c r="CO225" s="71" t="n">
        <v>2.07</v>
      </c>
      <c r="CP225" s="72" t="n">
        <v>2.67</v>
      </c>
    </row>
    <row r="226" customFormat="false" ht="12.75" hidden="true" customHeight="false" outlineLevel="0" collapsed="false">
      <c r="A226" s="136"/>
      <c r="B226" s="136"/>
      <c r="C226" s="136"/>
      <c r="D226" s="137"/>
      <c r="E226" s="138"/>
      <c r="F226" s="138"/>
      <c r="G226" s="139"/>
      <c r="H226" s="92"/>
      <c r="I226" s="92"/>
      <c r="J226" s="92"/>
      <c r="K226" s="92"/>
      <c r="L226" s="140"/>
      <c r="M226" s="141"/>
      <c r="N226" s="140"/>
      <c r="O226" s="140"/>
      <c r="P226" s="140"/>
      <c r="Q226" s="47"/>
      <c r="R226" s="92"/>
      <c r="S226" s="92"/>
      <c r="T226" s="92"/>
      <c r="U226" s="92"/>
      <c r="V226" s="92"/>
      <c r="W226" s="92"/>
      <c r="X226" s="139"/>
      <c r="Y226" s="139"/>
      <c r="Z226" s="139"/>
      <c r="AA226" s="139"/>
      <c r="AB226" s="139"/>
      <c r="AC226" s="139"/>
      <c r="AD226" s="139"/>
      <c r="AE226" s="139"/>
      <c r="AF226" s="139"/>
      <c r="AG226" s="139"/>
      <c r="AH226" s="139"/>
      <c r="AI226" s="139"/>
      <c r="AJ226" s="139"/>
      <c r="AK226" s="139"/>
      <c r="AL226" s="139"/>
      <c r="AM226" s="139"/>
      <c r="AN226" s="139"/>
      <c r="AO226" s="92"/>
      <c r="AP226" s="92"/>
      <c r="AQ226" s="92"/>
      <c r="AR226" s="92"/>
      <c r="AS226" s="92"/>
      <c r="AT226" s="140"/>
      <c r="AU226" s="140"/>
      <c r="AV226" s="92"/>
      <c r="AW226" s="92"/>
      <c r="AX226" s="92"/>
      <c r="AY226" s="92"/>
      <c r="AZ226" s="92"/>
      <c r="BA226" s="140"/>
      <c r="BB226" s="140"/>
      <c r="BC226" s="142"/>
      <c r="BD226" s="140"/>
      <c r="BE226" s="140"/>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26"/>
      <c r="CD226" s="26"/>
      <c r="CE226" s="26"/>
      <c r="CF226" s="26"/>
      <c r="CG226" s="26"/>
      <c r="CH226" s="33"/>
      <c r="CI226" s="33"/>
      <c r="CJ226" s="88" t="s">
        <v>311</v>
      </c>
      <c r="CK226" s="71" t="n">
        <v>75.6</v>
      </c>
      <c r="CL226" s="71" t="n">
        <v>16.4</v>
      </c>
      <c r="CM226" s="71" t="n">
        <v>1.18</v>
      </c>
      <c r="CN226" s="71" t="n">
        <v>16</v>
      </c>
      <c r="CO226" s="71" t="n">
        <v>1.89</v>
      </c>
      <c r="CP226" s="72" t="n">
        <v>2.49</v>
      </c>
    </row>
    <row r="227" customFormat="false" ht="12.75" hidden="true" customHeight="false" outlineLevel="0" collapsed="false">
      <c r="A227" s="136"/>
      <c r="B227" s="136"/>
      <c r="C227" s="136"/>
      <c r="D227" s="137"/>
      <c r="E227" s="138"/>
      <c r="F227" s="138"/>
      <c r="G227" s="139"/>
      <c r="H227" s="92"/>
      <c r="I227" s="92"/>
      <c r="J227" s="92"/>
      <c r="K227" s="92"/>
      <c r="L227" s="140"/>
      <c r="M227" s="141"/>
      <c r="N227" s="140"/>
      <c r="O227" s="140"/>
      <c r="P227" s="140"/>
      <c r="Q227" s="47"/>
      <c r="R227" s="92"/>
      <c r="S227" s="92"/>
      <c r="T227" s="92"/>
      <c r="U227" s="92"/>
      <c r="V227" s="92"/>
      <c r="W227" s="92"/>
      <c r="X227" s="139"/>
      <c r="Y227" s="139"/>
      <c r="Z227" s="139"/>
      <c r="AA227" s="139"/>
      <c r="AB227" s="139"/>
      <c r="AC227" s="139"/>
      <c r="AD227" s="139"/>
      <c r="AE227" s="139"/>
      <c r="AF227" s="139"/>
      <c r="AG227" s="139"/>
      <c r="AH227" s="139"/>
      <c r="AI227" s="139"/>
      <c r="AJ227" s="139"/>
      <c r="AK227" s="139"/>
      <c r="AL227" s="139"/>
      <c r="AM227" s="139"/>
      <c r="AN227" s="139"/>
      <c r="AO227" s="92"/>
      <c r="AP227" s="92"/>
      <c r="AQ227" s="92"/>
      <c r="AR227" s="92"/>
      <c r="AS227" s="92"/>
      <c r="AT227" s="140"/>
      <c r="AU227" s="140"/>
      <c r="AV227" s="92"/>
      <c r="AW227" s="92"/>
      <c r="AX227" s="92"/>
      <c r="AY227" s="92"/>
      <c r="AZ227" s="92"/>
      <c r="BA227" s="140"/>
      <c r="BB227" s="140"/>
      <c r="BC227" s="142"/>
      <c r="BD227" s="140"/>
      <c r="BE227" s="140"/>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26"/>
      <c r="CD227" s="26"/>
      <c r="CE227" s="26"/>
      <c r="CF227" s="26"/>
      <c r="CG227" s="26"/>
      <c r="CH227" s="33"/>
      <c r="CI227" s="33"/>
      <c r="CJ227" s="88" t="s">
        <v>312</v>
      </c>
      <c r="CK227" s="71" t="n">
        <v>68.5</v>
      </c>
      <c r="CL227" s="71" t="n">
        <v>16</v>
      </c>
      <c r="CM227" s="71" t="n">
        <v>1.07</v>
      </c>
      <c r="CN227" s="71" t="n">
        <v>15.9</v>
      </c>
      <c r="CO227" s="71" t="n">
        <v>1.72</v>
      </c>
      <c r="CP227" s="72" t="n">
        <v>2.32</v>
      </c>
    </row>
    <row r="228" customFormat="false" ht="12.75" hidden="true" customHeight="false" outlineLevel="0" collapsed="false">
      <c r="A228" s="136"/>
      <c r="B228" s="136"/>
      <c r="C228" s="136"/>
      <c r="D228" s="137"/>
      <c r="E228" s="138"/>
      <c r="F228" s="138"/>
      <c r="G228" s="139"/>
      <c r="H228" s="92"/>
      <c r="I228" s="92"/>
      <c r="J228" s="92"/>
      <c r="K228" s="92"/>
      <c r="L228" s="140"/>
      <c r="M228" s="141"/>
      <c r="N228" s="140"/>
      <c r="O228" s="140"/>
      <c r="P228" s="140"/>
      <c r="Q228" s="47"/>
      <c r="R228" s="92"/>
      <c r="S228" s="92"/>
      <c r="T228" s="92"/>
      <c r="U228" s="92"/>
      <c r="V228" s="92"/>
      <c r="W228" s="92"/>
      <c r="X228" s="139"/>
      <c r="Y228" s="139"/>
      <c r="Z228" s="139"/>
      <c r="AA228" s="139"/>
      <c r="AB228" s="139"/>
      <c r="AC228" s="139"/>
      <c r="AD228" s="139"/>
      <c r="AE228" s="139"/>
      <c r="AF228" s="139"/>
      <c r="AG228" s="139"/>
      <c r="AH228" s="139"/>
      <c r="AI228" s="139"/>
      <c r="AJ228" s="139"/>
      <c r="AK228" s="139"/>
      <c r="AL228" s="139"/>
      <c r="AM228" s="139"/>
      <c r="AN228" s="139"/>
      <c r="AO228" s="92"/>
      <c r="AP228" s="92"/>
      <c r="AQ228" s="92"/>
      <c r="AR228" s="92"/>
      <c r="AS228" s="92"/>
      <c r="AT228" s="140"/>
      <c r="AU228" s="140"/>
      <c r="AV228" s="92"/>
      <c r="AW228" s="92"/>
      <c r="AX228" s="92"/>
      <c r="AY228" s="92"/>
      <c r="AZ228" s="92"/>
      <c r="BA228" s="140"/>
      <c r="BB228" s="140"/>
      <c r="BC228" s="142"/>
      <c r="BD228" s="140"/>
      <c r="BE228" s="140"/>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26"/>
      <c r="CD228" s="26"/>
      <c r="CE228" s="26"/>
      <c r="CF228" s="26"/>
      <c r="CG228" s="26"/>
      <c r="CH228" s="33"/>
      <c r="CI228" s="33"/>
      <c r="CJ228" s="88" t="s">
        <v>313</v>
      </c>
      <c r="CK228" s="71" t="n">
        <v>62</v>
      </c>
      <c r="CL228" s="71" t="n">
        <v>15.7</v>
      </c>
      <c r="CM228" s="71" t="n">
        <v>0.98</v>
      </c>
      <c r="CN228" s="71" t="n">
        <v>15.8</v>
      </c>
      <c r="CO228" s="71" t="n">
        <v>1.56</v>
      </c>
      <c r="CP228" s="72" t="n">
        <v>2.16</v>
      </c>
    </row>
    <row r="229" customFormat="false" ht="12.75" hidden="true" customHeight="false" outlineLevel="0" collapsed="false">
      <c r="A229" s="136"/>
      <c r="B229" s="136"/>
      <c r="C229" s="136"/>
      <c r="D229" s="137"/>
      <c r="E229" s="138"/>
      <c r="F229" s="138"/>
      <c r="G229" s="139"/>
      <c r="H229" s="92"/>
      <c r="I229" s="92"/>
      <c r="J229" s="92"/>
      <c r="K229" s="92"/>
      <c r="L229" s="140"/>
      <c r="M229" s="141"/>
      <c r="N229" s="140"/>
      <c r="O229" s="140"/>
      <c r="P229" s="140"/>
      <c r="Q229" s="47"/>
      <c r="R229" s="92"/>
      <c r="S229" s="92"/>
      <c r="T229" s="92"/>
      <c r="U229" s="92"/>
      <c r="V229" s="92"/>
      <c r="W229" s="92"/>
      <c r="X229" s="139"/>
      <c r="Y229" s="139"/>
      <c r="Z229" s="139"/>
      <c r="AA229" s="139"/>
      <c r="AB229" s="139"/>
      <c r="AC229" s="139"/>
      <c r="AD229" s="139"/>
      <c r="AE229" s="139"/>
      <c r="AF229" s="139"/>
      <c r="AG229" s="139"/>
      <c r="AH229" s="139"/>
      <c r="AI229" s="139"/>
      <c r="AJ229" s="139"/>
      <c r="AK229" s="139"/>
      <c r="AL229" s="139"/>
      <c r="AM229" s="139"/>
      <c r="AN229" s="139"/>
      <c r="AO229" s="92"/>
      <c r="AP229" s="92"/>
      <c r="AQ229" s="92"/>
      <c r="AR229" s="92"/>
      <c r="AS229" s="92"/>
      <c r="AT229" s="140"/>
      <c r="AU229" s="140"/>
      <c r="AV229" s="92"/>
      <c r="AW229" s="92"/>
      <c r="AX229" s="92"/>
      <c r="AY229" s="92"/>
      <c r="AZ229" s="92"/>
      <c r="BA229" s="140"/>
      <c r="BB229" s="140"/>
      <c r="BC229" s="142"/>
      <c r="BD229" s="140"/>
      <c r="BE229" s="140"/>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26"/>
      <c r="CD229" s="26"/>
      <c r="CE229" s="26"/>
      <c r="CF229" s="26"/>
      <c r="CG229" s="26"/>
      <c r="CH229" s="33"/>
      <c r="CI229" s="33"/>
      <c r="CJ229" s="88" t="s">
        <v>314</v>
      </c>
      <c r="CK229" s="71" t="n">
        <v>56.8</v>
      </c>
      <c r="CL229" s="71" t="n">
        <v>15.5</v>
      </c>
      <c r="CM229" s="71" t="n">
        <v>0.89</v>
      </c>
      <c r="CN229" s="71" t="n">
        <v>15.7</v>
      </c>
      <c r="CO229" s="71" t="n">
        <v>1.44</v>
      </c>
      <c r="CP229" s="72" t="n">
        <v>2.04</v>
      </c>
    </row>
    <row r="230" customFormat="false" ht="12.75" hidden="true" customHeight="false" outlineLevel="0" collapsed="false">
      <c r="A230" s="136"/>
      <c r="B230" s="136"/>
      <c r="C230" s="136"/>
      <c r="D230" s="137"/>
      <c r="E230" s="138"/>
      <c r="F230" s="138"/>
      <c r="G230" s="139"/>
      <c r="H230" s="92"/>
      <c r="I230" s="92"/>
      <c r="J230" s="92"/>
      <c r="K230" s="92"/>
      <c r="L230" s="140"/>
      <c r="M230" s="141"/>
      <c r="N230" s="140"/>
      <c r="O230" s="140"/>
      <c r="P230" s="140"/>
      <c r="Q230" s="47"/>
      <c r="R230" s="92"/>
      <c r="S230" s="92"/>
      <c r="T230" s="92"/>
      <c r="U230" s="92"/>
      <c r="V230" s="92"/>
      <c r="W230" s="92"/>
      <c r="X230" s="139"/>
      <c r="Y230" s="139"/>
      <c r="Z230" s="139"/>
      <c r="AA230" s="139"/>
      <c r="AB230" s="139"/>
      <c r="AC230" s="139"/>
      <c r="AD230" s="139"/>
      <c r="AE230" s="139"/>
      <c r="AF230" s="139"/>
      <c r="AG230" s="139"/>
      <c r="AH230" s="139"/>
      <c r="AI230" s="139"/>
      <c r="AJ230" s="139"/>
      <c r="AK230" s="139"/>
      <c r="AL230" s="139"/>
      <c r="AM230" s="139"/>
      <c r="AN230" s="139"/>
      <c r="AO230" s="92"/>
      <c r="AP230" s="92"/>
      <c r="AQ230" s="92"/>
      <c r="AR230" s="92"/>
      <c r="AS230" s="92"/>
      <c r="AT230" s="140"/>
      <c r="AU230" s="140"/>
      <c r="AV230" s="92"/>
      <c r="AW230" s="92"/>
      <c r="AX230" s="92"/>
      <c r="AY230" s="92"/>
      <c r="AZ230" s="92"/>
      <c r="BA230" s="140"/>
      <c r="BB230" s="140"/>
      <c r="BC230" s="142"/>
      <c r="BD230" s="140"/>
      <c r="BE230" s="140"/>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26"/>
      <c r="CD230" s="26"/>
      <c r="CE230" s="26"/>
      <c r="CF230" s="26"/>
      <c r="CG230" s="26"/>
      <c r="CH230" s="33"/>
      <c r="CI230" s="33"/>
      <c r="CJ230" s="88" t="s">
        <v>315</v>
      </c>
      <c r="CK230" s="71" t="n">
        <v>51.8</v>
      </c>
      <c r="CL230" s="71" t="n">
        <v>15.2</v>
      </c>
      <c r="CM230" s="71" t="n">
        <v>0.83</v>
      </c>
      <c r="CN230" s="71" t="n">
        <v>15.7</v>
      </c>
      <c r="CO230" s="71" t="n">
        <v>1.31</v>
      </c>
      <c r="CP230" s="72" t="n">
        <v>1.91</v>
      </c>
    </row>
    <row r="231" customFormat="false" ht="12.75" hidden="true" customHeight="false" outlineLevel="0" collapsed="false">
      <c r="A231" s="136"/>
      <c r="B231" s="136"/>
      <c r="C231" s="136"/>
      <c r="D231" s="137"/>
      <c r="E231" s="138"/>
      <c r="F231" s="138"/>
      <c r="G231" s="139"/>
      <c r="H231" s="92"/>
      <c r="I231" s="92"/>
      <c r="J231" s="92"/>
      <c r="K231" s="92"/>
      <c r="L231" s="140"/>
      <c r="M231" s="141"/>
      <c r="N231" s="140"/>
      <c r="O231" s="140"/>
      <c r="P231" s="140"/>
      <c r="Q231" s="47"/>
      <c r="R231" s="92"/>
      <c r="S231" s="92"/>
      <c r="T231" s="92"/>
      <c r="U231" s="92"/>
      <c r="V231" s="92"/>
      <c r="W231" s="92"/>
      <c r="X231" s="139"/>
      <c r="Y231" s="139"/>
      <c r="Z231" s="139"/>
      <c r="AA231" s="139"/>
      <c r="AB231" s="139"/>
      <c r="AC231" s="139"/>
      <c r="AD231" s="139"/>
      <c r="AE231" s="139"/>
      <c r="AF231" s="139"/>
      <c r="AG231" s="139"/>
      <c r="AH231" s="139"/>
      <c r="AI231" s="139"/>
      <c r="AJ231" s="139"/>
      <c r="AK231" s="139"/>
      <c r="AL231" s="139"/>
      <c r="AM231" s="139"/>
      <c r="AN231" s="139"/>
      <c r="AO231" s="92"/>
      <c r="AP231" s="92"/>
      <c r="AQ231" s="92"/>
      <c r="AR231" s="92"/>
      <c r="AS231" s="92"/>
      <c r="AT231" s="140"/>
      <c r="AU231" s="140"/>
      <c r="AV231" s="92"/>
      <c r="AW231" s="92"/>
      <c r="AX231" s="92"/>
      <c r="AY231" s="92"/>
      <c r="AZ231" s="92"/>
      <c r="BA231" s="140"/>
      <c r="BB231" s="140"/>
      <c r="BC231" s="142"/>
      <c r="BD231" s="140"/>
      <c r="BE231" s="140"/>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26"/>
      <c r="CD231" s="26"/>
      <c r="CE231" s="26"/>
      <c r="CF231" s="26"/>
      <c r="CG231" s="26"/>
      <c r="CH231" s="33"/>
      <c r="CI231" s="33"/>
      <c r="CJ231" s="88" t="s">
        <v>316</v>
      </c>
      <c r="CK231" s="71" t="n">
        <v>46.7</v>
      </c>
      <c r="CL231" s="71" t="n">
        <v>15</v>
      </c>
      <c r="CM231" s="71" t="n">
        <v>0.745</v>
      </c>
      <c r="CN231" s="71" t="n">
        <v>15.6</v>
      </c>
      <c r="CO231" s="71" t="n">
        <v>1.19</v>
      </c>
      <c r="CP231" s="72" t="n">
        <v>1.79</v>
      </c>
    </row>
    <row r="232" customFormat="false" ht="12.75" hidden="true" customHeight="false" outlineLevel="0" collapsed="false">
      <c r="A232" s="136"/>
      <c r="B232" s="136"/>
      <c r="C232" s="136"/>
      <c r="D232" s="137"/>
      <c r="E232" s="138"/>
      <c r="F232" s="138"/>
      <c r="G232" s="139"/>
      <c r="H232" s="92"/>
      <c r="I232" s="92"/>
      <c r="J232" s="92"/>
      <c r="K232" s="92"/>
      <c r="L232" s="140"/>
      <c r="M232" s="141"/>
      <c r="N232" s="140"/>
      <c r="O232" s="140"/>
      <c r="P232" s="140"/>
      <c r="Q232" s="47"/>
      <c r="R232" s="92"/>
      <c r="S232" s="92"/>
      <c r="T232" s="92"/>
      <c r="U232" s="92"/>
      <c r="V232" s="92"/>
      <c r="W232" s="92"/>
      <c r="X232" s="139"/>
      <c r="Y232" s="139"/>
      <c r="Z232" s="139"/>
      <c r="AA232" s="139"/>
      <c r="AB232" s="139"/>
      <c r="AC232" s="139"/>
      <c r="AD232" s="139"/>
      <c r="AE232" s="139"/>
      <c r="AF232" s="139"/>
      <c r="AG232" s="139"/>
      <c r="AH232" s="139"/>
      <c r="AI232" s="139"/>
      <c r="AJ232" s="139"/>
      <c r="AK232" s="139"/>
      <c r="AL232" s="139"/>
      <c r="AM232" s="139"/>
      <c r="AN232" s="139"/>
      <c r="AO232" s="92"/>
      <c r="AP232" s="92"/>
      <c r="AQ232" s="92"/>
      <c r="AR232" s="92"/>
      <c r="AS232" s="92"/>
      <c r="AT232" s="140"/>
      <c r="AU232" s="140"/>
      <c r="AV232" s="92"/>
      <c r="AW232" s="92"/>
      <c r="AX232" s="92"/>
      <c r="AY232" s="92"/>
      <c r="AZ232" s="92"/>
      <c r="BA232" s="140"/>
      <c r="BB232" s="140"/>
      <c r="BC232" s="142"/>
      <c r="BD232" s="140"/>
      <c r="BE232" s="140"/>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26"/>
      <c r="CD232" s="26"/>
      <c r="CE232" s="26"/>
      <c r="CF232" s="26"/>
      <c r="CG232" s="26"/>
      <c r="CH232" s="33"/>
      <c r="CI232" s="33"/>
      <c r="CJ232" s="88" t="s">
        <v>317</v>
      </c>
      <c r="CK232" s="71" t="n">
        <v>42.7</v>
      </c>
      <c r="CL232" s="71" t="n">
        <v>14.8</v>
      </c>
      <c r="CM232" s="71" t="n">
        <v>0.68</v>
      </c>
      <c r="CN232" s="71" t="n">
        <v>15.5</v>
      </c>
      <c r="CO232" s="71" t="n">
        <v>1.09</v>
      </c>
      <c r="CP232" s="72" t="n">
        <v>1.69</v>
      </c>
    </row>
    <row r="233" customFormat="false" ht="12.75" hidden="true" customHeight="false" outlineLevel="0" collapsed="false">
      <c r="A233" s="136"/>
      <c r="B233" s="136"/>
      <c r="C233" s="136"/>
      <c r="D233" s="137"/>
      <c r="E233" s="138"/>
      <c r="F233" s="138"/>
      <c r="G233" s="139"/>
      <c r="H233" s="92"/>
      <c r="I233" s="92"/>
      <c r="J233" s="92"/>
      <c r="K233" s="92"/>
      <c r="L233" s="140"/>
      <c r="M233" s="141"/>
      <c r="N233" s="140"/>
      <c r="O233" s="140"/>
      <c r="P233" s="140"/>
      <c r="Q233" s="47"/>
      <c r="R233" s="92"/>
      <c r="S233" s="92"/>
      <c r="T233" s="92"/>
      <c r="U233" s="92"/>
      <c r="V233" s="92"/>
      <c r="W233" s="92"/>
      <c r="X233" s="139"/>
      <c r="Y233" s="139"/>
      <c r="Z233" s="139"/>
      <c r="AA233" s="139"/>
      <c r="AB233" s="139"/>
      <c r="AC233" s="139"/>
      <c r="AD233" s="139"/>
      <c r="AE233" s="139"/>
      <c r="AF233" s="139"/>
      <c r="AG233" s="139"/>
      <c r="AH233" s="139"/>
      <c r="AI233" s="139"/>
      <c r="AJ233" s="139"/>
      <c r="AK233" s="139"/>
      <c r="AL233" s="139"/>
      <c r="AM233" s="139"/>
      <c r="AN233" s="139"/>
      <c r="AO233" s="92"/>
      <c r="AP233" s="92"/>
      <c r="AQ233" s="92"/>
      <c r="AR233" s="92"/>
      <c r="AS233" s="92"/>
      <c r="AT233" s="140"/>
      <c r="AU233" s="140"/>
      <c r="AV233" s="92"/>
      <c r="AW233" s="92"/>
      <c r="AX233" s="92"/>
      <c r="AY233" s="92"/>
      <c r="AZ233" s="92"/>
      <c r="BA233" s="140"/>
      <c r="BB233" s="140"/>
      <c r="BC233" s="142"/>
      <c r="BD233" s="140"/>
      <c r="BE233" s="140"/>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26"/>
      <c r="CD233" s="26"/>
      <c r="CE233" s="26"/>
      <c r="CF233" s="26"/>
      <c r="CG233" s="26"/>
      <c r="CH233" s="33"/>
      <c r="CI233" s="33"/>
      <c r="CJ233" s="88" t="s">
        <v>318</v>
      </c>
      <c r="CK233" s="71" t="n">
        <v>38.8</v>
      </c>
      <c r="CL233" s="71" t="n">
        <v>14.7</v>
      </c>
      <c r="CM233" s="71" t="n">
        <v>0.645</v>
      </c>
      <c r="CN233" s="71" t="n">
        <v>14.7</v>
      </c>
      <c r="CO233" s="71" t="n">
        <v>1.03</v>
      </c>
      <c r="CP233" s="72" t="n">
        <v>1.63</v>
      </c>
    </row>
    <row r="234" customFormat="false" ht="12.75" hidden="true" customHeight="false" outlineLevel="0" collapsed="false">
      <c r="A234" s="136"/>
      <c r="B234" s="136"/>
      <c r="C234" s="136"/>
      <c r="D234" s="137"/>
      <c r="E234" s="138"/>
      <c r="F234" s="138"/>
      <c r="G234" s="139"/>
      <c r="H234" s="92"/>
      <c r="I234" s="92"/>
      <c r="J234" s="92"/>
      <c r="K234" s="92"/>
      <c r="L234" s="140"/>
      <c r="M234" s="141"/>
      <c r="N234" s="140"/>
      <c r="O234" s="140"/>
      <c r="P234" s="140"/>
      <c r="Q234" s="47"/>
      <c r="R234" s="92"/>
      <c r="S234" s="92"/>
      <c r="T234" s="92"/>
      <c r="U234" s="92"/>
      <c r="V234" s="92"/>
      <c r="W234" s="92"/>
      <c r="X234" s="139"/>
      <c r="Y234" s="139"/>
      <c r="Z234" s="139"/>
      <c r="AA234" s="139"/>
      <c r="AB234" s="139"/>
      <c r="AC234" s="139"/>
      <c r="AD234" s="139"/>
      <c r="AE234" s="139"/>
      <c r="AF234" s="139"/>
      <c r="AG234" s="139"/>
      <c r="AH234" s="139"/>
      <c r="AI234" s="139"/>
      <c r="AJ234" s="139"/>
      <c r="AK234" s="139"/>
      <c r="AL234" s="139"/>
      <c r="AM234" s="139"/>
      <c r="AN234" s="139"/>
      <c r="AO234" s="92"/>
      <c r="AP234" s="92"/>
      <c r="AQ234" s="92"/>
      <c r="AR234" s="92"/>
      <c r="AS234" s="92"/>
      <c r="AT234" s="140"/>
      <c r="AU234" s="140"/>
      <c r="AV234" s="92"/>
      <c r="AW234" s="92"/>
      <c r="AX234" s="92"/>
      <c r="AY234" s="92"/>
      <c r="AZ234" s="92"/>
      <c r="BA234" s="140"/>
      <c r="BB234" s="140"/>
      <c r="BC234" s="142"/>
      <c r="BD234" s="140"/>
      <c r="BE234" s="140"/>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26"/>
      <c r="CD234" s="26"/>
      <c r="CE234" s="26"/>
      <c r="CF234" s="26"/>
      <c r="CG234" s="26"/>
      <c r="CH234" s="33"/>
      <c r="CI234" s="33"/>
      <c r="CJ234" s="88" t="s">
        <v>319</v>
      </c>
      <c r="CK234" s="71" t="n">
        <v>35.3</v>
      </c>
      <c r="CL234" s="71" t="n">
        <v>14.5</v>
      </c>
      <c r="CM234" s="71" t="n">
        <v>0.59</v>
      </c>
      <c r="CN234" s="71" t="n">
        <v>14.7</v>
      </c>
      <c r="CO234" s="71" t="n">
        <v>0.94</v>
      </c>
      <c r="CP234" s="72" t="n">
        <v>1.54</v>
      </c>
    </row>
    <row r="235" customFormat="false" ht="12.75" hidden="true" customHeight="false" outlineLevel="0" collapsed="false">
      <c r="A235" s="136"/>
      <c r="B235" s="136"/>
      <c r="C235" s="136"/>
      <c r="D235" s="137"/>
      <c r="E235" s="138"/>
      <c r="F235" s="138"/>
      <c r="G235" s="139"/>
      <c r="H235" s="92"/>
      <c r="I235" s="92"/>
      <c r="J235" s="92"/>
      <c r="K235" s="92"/>
      <c r="L235" s="140"/>
      <c r="M235" s="141"/>
      <c r="N235" s="140"/>
      <c r="O235" s="140"/>
      <c r="P235" s="140"/>
      <c r="Q235" s="47"/>
      <c r="R235" s="92"/>
      <c r="S235" s="92"/>
      <c r="T235" s="92"/>
      <c r="U235" s="92"/>
      <c r="V235" s="92"/>
      <c r="W235" s="92"/>
      <c r="X235" s="139"/>
      <c r="Y235" s="139"/>
      <c r="Z235" s="139"/>
      <c r="AA235" s="139"/>
      <c r="AB235" s="139"/>
      <c r="AC235" s="139"/>
      <c r="AD235" s="139"/>
      <c r="AE235" s="139"/>
      <c r="AF235" s="139"/>
      <c r="AG235" s="139"/>
      <c r="AH235" s="139"/>
      <c r="AI235" s="139"/>
      <c r="AJ235" s="139"/>
      <c r="AK235" s="139"/>
      <c r="AL235" s="139"/>
      <c r="AM235" s="139"/>
      <c r="AN235" s="139"/>
      <c r="AO235" s="92"/>
      <c r="AP235" s="92"/>
      <c r="AQ235" s="92"/>
      <c r="AR235" s="92"/>
      <c r="AS235" s="92"/>
      <c r="AT235" s="140"/>
      <c r="AU235" s="140"/>
      <c r="AV235" s="92"/>
      <c r="AW235" s="92"/>
      <c r="AX235" s="92"/>
      <c r="AY235" s="92"/>
      <c r="AZ235" s="92"/>
      <c r="BA235" s="140"/>
      <c r="BB235" s="140"/>
      <c r="BC235" s="142"/>
      <c r="BD235" s="140"/>
      <c r="BE235" s="140"/>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26"/>
      <c r="CD235" s="26"/>
      <c r="CE235" s="26"/>
      <c r="CF235" s="26"/>
      <c r="CG235" s="26"/>
      <c r="CH235" s="33"/>
      <c r="CI235" s="33"/>
      <c r="CJ235" s="88" t="s">
        <v>320</v>
      </c>
      <c r="CK235" s="71" t="n">
        <v>32</v>
      </c>
      <c r="CL235" s="71" t="n">
        <v>14.3</v>
      </c>
      <c r="CM235" s="71" t="n">
        <v>0.525</v>
      </c>
      <c r="CN235" s="71" t="n">
        <v>14.6</v>
      </c>
      <c r="CO235" s="71" t="n">
        <v>0.86</v>
      </c>
      <c r="CP235" s="72" t="n">
        <v>1.46</v>
      </c>
    </row>
    <row r="236" customFormat="false" ht="12.75" hidden="true" customHeight="false" outlineLevel="0" collapsed="false">
      <c r="A236" s="136"/>
      <c r="B236" s="136"/>
      <c r="C236" s="136"/>
      <c r="D236" s="137"/>
      <c r="E236" s="138"/>
      <c r="F236" s="138"/>
      <c r="G236" s="139"/>
      <c r="H236" s="92"/>
      <c r="I236" s="92"/>
      <c r="J236" s="92"/>
      <c r="K236" s="92"/>
      <c r="L236" s="140"/>
      <c r="M236" s="141"/>
      <c r="N236" s="140"/>
      <c r="O236" s="140"/>
      <c r="P236" s="140"/>
      <c r="Q236" s="47"/>
      <c r="R236" s="92"/>
      <c r="S236" s="92"/>
      <c r="T236" s="92"/>
      <c r="U236" s="92"/>
      <c r="V236" s="92"/>
      <c r="W236" s="92"/>
      <c r="X236" s="139"/>
      <c r="Y236" s="139"/>
      <c r="Z236" s="139"/>
      <c r="AA236" s="139"/>
      <c r="AB236" s="139"/>
      <c r="AC236" s="139"/>
      <c r="AD236" s="139"/>
      <c r="AE236" s="139"/>
      <c r="AF236" s="139"/>
      <c r="AG236" s="139"/>
      <c r="AH236" s="139"/>
      <c r="AI236" s="139"/>
      <c r="AJ236" s="139"/>
      <c r="AK236" s="139"/>
      <c r="AL236" s="139"/>
      <c r="AM236" s="139"/>
      <c r="AN236" s="139"/>
      <c r="AO236" s="92"/>
      <c r="AP236" s="92"/>
      <c r="AQ236" s="92"/>
      <c r="AR236" s="92"/>
      <c r="AS236" s="92"/>
      <c r="AT236" s="140"/>
      <c r="AU236" s="140"/>
      <c r="AV236" s="92"/>
      <c r="AW236" s="92"/>
      <c r="AX236" s="92"/>
      <c r="AY236" s="92"/>
      <c r="AZ236" s="92"/>
      <c r="BA236" s="140"/>
      <c r="BB236" s="140"/>
      <c r="BC236" s="142"/>
      <c r="BD236" s="140"/>
      <c r="BE236" s="140"/>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26"/>
      <c r="CD236" s="26"/>
      <c r="CE236" s="26"/>
      <c r="CF236" s="26"/>
      <c r="CG236" s="26"/>
      <c r="CH236" s="33"/>
      <c r="CI236" s="33"/>
      <c r="CJ236" s="88" t="s">
        <v>321</v>
      </c>
      <c r="CK236" s="71" t="n">
        <v>29.1</v>
      </c>
      <c r="CL236" s="71" t="n">
        <v>14.2</v>
      </c>
      <c r="CM236" s="71" t="n">
        <v>0.485</v>
      </c>
      <c r="CN236" s="71" t="n">
        <v>14.6</v>
      </c>
      <c r="CO236" s="71" t="n">
        <v>0.78</v>
      </c>
      <c r="CP236" s="72" t="n">
        <v>1.38</v>
      </c>
    </row>
    <row r="237" customFormat="false" ht="12.75" hidden="true" customHeight="false" outlineLevel="0" collapsed="false">
      <c r="A237" s="136"/>
      <c r="B237" s="136"/>
      <c r="C237" s="136"/>
      <c r="D237" s="137"/>
      <c r="E237" s="138"/>
      <c r="F237" s="138"/>
      <c r="G237" s="139"/>
      <c r="H237" s="92"/>
      <c r="I237" s="92"/>
      <c r="J237" s="92"/>
      <c r="K237" s="92"/>
      <c r="L237" s="140"/>
      <c r="M237" s="141"/>
      <c r="N237" s="140"/>
      <c r="O237" s="140"/>
      <c r="P237" s="140"/>
      <c r="Q237" s="47"/>
      <c r="R237" s="92"/>
      <c r="S237" s="92"/>
      <c r="T237" s="92"/>
      <c r="U237" s="92"/>
      <c r="V237" s="92"/>
      <c r="W237" s="92"/>
      <c r="X237" s="139"/>
      <c r="Y237" s="139"/>
      <c r="Z237" s="139"/>
      <c r="AA237" s="139"/>
      <c r="AB237" s="139"/>
      <c r="AC237" s="139"/>
      <c r="AD237" s="139"/>
      <c r="AE237" s="139"/>
      <c r="AF237" s="139"/>
      <c r="AG237" s="139"/>
      <c r="AH237" s="139"/>
      <c r="AI237" s="139"/>
      <c r="AJ237" s="139"/>
      <c r="AK237" s="139"/>
      <c r="AL237" s="139"/>
      <c r="AM237" s="139"/>
      <c r="AN237" s="139"/>
      <c r="AO237" s="92"/>
      <c r="AP237" s="92"/>
      <c r="AQ237" s="92"/>
      <c r="AR237" s="92"/>
      <c r="AS237" s="92"/>
      <c r="AT237" s="140"/>
      <c r="AU237" s="140"/>
      <c r="AV237" s="92"/>
      <c r="AW237" s="92"/>
      <c r="AX237" s="92"/>
      <c r="AY237" s="92"/>
      <c r="AZ237" s="92"/>
      <c r="BA237" s="140"/>
      <c r="BB237" s="140"/>
      <c r="BC237" s="142"/>
      <c r="BD237" s="140"/>
      <c r="BE237" s="140"/>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26"/>
      <c r="CD237" s="26"/>
      <c r="CE237" s="26"/>
      <c r="CF237" s="26"/>
      <c r="CG237" s="26"/>
      <c r="CH237" s="33"/>
      <c r="CI237" s="33"/>
      <c r="CJ237" s="88" t="s">
        <v>322</v>
      </c>
      <c r="CK237" s="71" t="n">
        <v>26.5</v>
      </c>
      <c r="CL237" s="71" t="n">
        <v>14</v>
      </c>
      <c r="CM237" s="71" t="n">
        <v>0.44</v>
      </c>
      <c r="CN237" s="71" t="n">
        <v>14.5</v>
      </c>
      <c r="CO237" s="71" t="n">
        <v>0.71</v>
      </c>
      <c r="CP237" s="72" t="n">
        <v>1.31</v>
      </c>
    </row>
    <row r="238" customFormat="false" ht="12.75" hidden="true" customHeight="false" outlineLevel="0" collapsed="false">
      <c r="A238" s="136"/>
      <c r="B238" s="136"/>
      <c r="C238" s="136"/>
      <c r="D238" s="137"/>
      <c r="E238" s="138"/>
      <c r="F238" s="138"/>
      <c r="G238" s="139"/>
      <c r="H238" s="92"/>
      <c r="I238" s="92"/>
      <c r="J238" s="92"/>
      <c r="K238" s="92"/>
      <c r="L238" s="92"/>
      <c r="M238" s="140"/>
      <c r="N238" s="141"/>
      <c r="O238" s="140"/>
      <c r="P238" s="140"/>
      <c r="Q238" s="140"/>
      <c r="R238" s="47"/>
      <c r="S238" s="92"/>
      <c r="T238" s="92"/>
      <c r="U238" s="92"/>
      <c r="V238" s="92"/>
      <c r="W238" s="92"/>
      <c r="X238" s="92"/>
      <c r="Y238" s="92"/>
      <c r="Z238" s="92"/>
      <c r="AA238" s="92"/>
      <c r="AB238" s="92"/>
      <c r="AC238" s="92"/>
      <c r="AD238" s="92"/>
      <c r="AE238" s="139"/>
      <c r="AF238" s="139"/>
      <c r="AG238" s="139"/>
      <c r="AH238" s="139"/>
      <c r="AI238" s="139"/>
      <c r="AJ238" s="139"/>
      <c r="AK238" s="139"/>
      <c r="AL238" s="139"/>
      <c r="AM238" s="139"/>
      <c r="AN238" s="139"/>
      <c r="AO238" s="139"/>
      <c r="AP238" s="139"/>
      <c r="AQ238" s="139"/>
      <c r="AR238" s="139"/>
      <c r="AS238" s="139"/>
      <c r="AT238" s="139"/>
      <c r="AU238" s="139"/>
      <c r="AV238" s="92"/>
      <c r="AW238" s="92"/>
      <c r="AX238" s="92"/>
      <c r="AY238" s="92"/>
      <c r="AZ238" s="92"/>
      <c r="BA238" s="140"/>
      <c r="BB238" s="140"/>
      <c r="BC238" s="92"/>
      <c r="BD238" s="92"/>
      <c r="BE238" s="92"/>
      <c r="BF238" s="92"/>
      <c r="BG238" s="92"/>
      <c r="BH238" s="140"/>
      <c r="BI238" s="140"/>
      <c r="BJ238" s="142"/>
      <c r="BK238" s="140"/>
      <c r="BL238" s="140"/>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33"/>
      <c r="CI238" s="33"/>
      <c r="CJ238" s="88" t="s">
        <v>323</v>
      </c>
      <c r="CK238" s="71" t="n">
        <v>24</v>
      </c>
      <c r="CL238" s="71" t="n">
        <v>14.3</v>
      </c>
      <c r="CM238" s="71" t="n">
        <v>0.51</v>
      </c>
      <c r="CN238" s="71" t="n">
        <v>10.1</v>
      </c>
      <c r="CO238" s="71" t="n">
        <v>0.855</v>
      </c>
      <c r="CP238" s="72" t="n">
        <v>1.45</v>
      </c>
    </row>
    <row r="239" customFormat="false" ht="12.75" hidden="true" customHeight="false" outlineLevel="0" collapsed="false">
      <c r="A239" s="27"/>
      <c r="B239" s="27"/>
      <c r="C239" s="28"/>
      <c r="D239" s="131"/>
      <c r="E239" s="28"/>
      <c r="F239" s="28"/>
      <c r="G239" s="24"/>
      <c r="H239" s="24"/>
      <c r="I239" s="29"/>
      <c r="J239" s="29"/>
      <c r="K239" s="29"/>
      <c r="L239" s="29"/>
      <c r="M239" s="29"/>
      <c r="N239" s="32"/>
      <c r="O239" s="29"/>
      <c r="P239" s="29"/>
      <c r="Q239" s="29"/>
      <c r="R239" s="29"/>
      <c r="S239" s="29"/>
      <c r="T239" s="128"/>
      <c r="U239" s="29"/>
      <c r="V239" s="29"/>
      <c r="W239" s="29"/>
      <c r="X239" s="29"/>
      <c r="Y239" s="29"/>
      <c r="Z239" s="29"/>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c r="BD239" s="24"/>
      <c r="BE239" s="96"/>
      <c r="BF239" s="24"/>
      <c r="BG239" s="24"/>
      <c r="BH239" s="24"/>
      <c r="BI239" s="24"/>
      <c r="BJ239" s="24"/>
      <c r="BK239" s="24"/>
      <c r="BL239" s="24"/>
      <c r="BM239" s="24"/>
      <c r="BN239" s="24"/>
      <c r="BO239" s="24"/>
      <c r="BP239" s="24"/>
      <c r="BQ239" s="24"/>
      <c r="BR239" s="24"/>
      <c r="BS239" s="24"/>
      <c r="BT239" s="24"/>
      <c r="BU239" s="24"/>
      <c r="BV239" s="24"/>
      <c r="BW239" s="24"/>
      <c r="BX239" s="24"/>
      <c r="BY239" s="24"/>
      <c r="BZ239" s="24"/>
      <c r="CA239" s="24"/>
      <c r="CB239" s="24"/>
      <c r="CC239" s="24"/>
      <c r="CD239" s="24"/>
      <c r="CE239" s="24"/>
      <c r="CF239" s="24"/>
      <c r="CG239" s="24"/>
      <c r="CH239" s="33"/>
      <c r="CI239" s="33"/>
      <c r="CJ239" s="88" t="s">
        <v>324</v>
      </c>
      <c r="CK239" s="71" t="n">
        <v>21.8</v>
      </c>
      <c r="CL239" s="71" t="n">
        <v>14.2</v>
      </c>
      <c r="CM239" s="71" t="n">
        <v>0.45</v>
      </c>
      <c r="CN239" s="71" t="n">
        <v>10.1</v>
      </c>
      <c r="CO239" s="71" t="n">
        <v>0.785</v>
      </c>
      <c r="CP239" s="72" t="n">
        <v>1.38</v>
      </c>
    </row>
    <row r="240" customFormat="false" ht="12.75" hidden="true" customHeight="false" outlineLevel="0" collapsed="false">
      <c r="A240" s="27"/>
      <c r="B240" s="27"/>
      <c r="C240" s="28"/>
      <c r="D240" s="28"/>
      <c r="E240" s="28"/>
      <c r="F240" s="28"/>
      <c r="G240" s="24"/>
      <c r="H240" s="24"/>
      <c r="I240" s="29"/>
      <c r="J240" s="29"/>
      <c r="K240" s="29"/>
      <c r="L240" s="29"/>
      <c r="M240" s="29"/>
      <c r="N240" s="32"/>
      <c r="O240" s="29"/>
      <c r="P240" s="29"/>
      <c r="Q240" s="29"/>
      <c r="R240" s="29"/>
      <c r="S240" s="29"/>
      <c r="T240" s="128"/>
      <c r="U240" s="29"/>
      <c r="V240" s="29"/>
      <c r="W240" s="29"/>
      <c r="X240" s="29"/>
      <c r="Y240" s="29"/>
      <c r="Z240" s="29"/>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c r="BD240" s="24"/>
      <c r="BE240" s="96"/>
      <c r="BF240" s="24"/>
      <c r="BG240" s="24"/>
      <c r="BH240" s="24"/>
      <c r="BI240" s="24"/>
      <c r="BJ240" s="24"/>
      <c r="BK240" s="24"/>
      <c r="BL240" s="24"/>
      <c r="BM240" s="24"/>
      <c r="BN240" s="24"/>
      <c r="BO240" s="24"/>
      <c r="BP240" s="24"/>
      <c r="BQ240" s="24"/>
      <c r="BR240" s="24"/>
      <c r="BS240" s="24"/>
      <c r="BT240" s="24"/>
      <c r="BU240" s="24"/>
      <c r="BV240" s="24"/>
      <c r="BW240" s="24"/>
      <c r="BX240" s="24"/>
      <c r="BY240" s="24"/>
      <c r="BZ240" s="24"/>
      <c r="CA240" s="24"/>
      <c r="CB240" s="24"/>
      <c r="CC240" s="24"/>
      <c r="CD240" s="24"/>
      <c r="CE240" s="24"/>
      <c r="CF240" s="24"/>
      <c r="CG240" s="24"/>
      <c r="CH240" s="33"/>
      <c r="CI240" s="33"/>
      <c r="CJ240" s="88" t="s">
        <v>325</v>
      </c>
      <c r="CK240" s="71" t="n">
        <v>20</v>
      </c>
      <c r="CL240" s="71" t="n">
        <v>14</v>
      </c>
      <c r="CM240" s="71" t="n">
        <v>0.415</v>
      </c>
      <c r="CN240" s="71" t="n">
        <v>10</v>
      </c>
      <c r="CO240" s="71" t="n">
        <v>0.72</v>
      </c>
      <c r="CP240" s="72" t="n">
        <v>1.31</v>
      </c>
    </row>
    <row r="241" customFormat="false" ht="12.75" hidden="true" customHeight="false" outlineLevel="0" collapsed="false">
      <c r="A241" s="27"/>
      <c r="B241" s="27"/>
      <c r="C241" s="28"/>
      <c r="D241" s="28"/>
      <c r="E241" s="28"/>
      <c r="F241" s="28"/>
      <c r="G241" s="24"/>
      <c r="H241" s="24"/>
      <c r="I241" s="29"/>
      <c r="J241" s="29"/>
      <c r="K241" s="29"/>
      <c r="L241" s="29"/>
      <c r="M241" s="29"/>
      <c r="N241" s="32"/>
      <c r="O241" s="29"/>
      <c r="P241" s="29"/>
      <c r="Q241" s="29"/>
      <c r="R241" s="29"/>
      <c r="S241" s="29"/>
      <c r="T241" s="128"/>
      <c r="U241" s="29"/>
      <c r="V241" s="29"/>
      <c r="W241" s="29"/>
      <c r="X241" s="29"/>
      <c r="Y241" s="29"/>
      <c r="Z241" s="29"/>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c r="BD241" s="24"/>
      <c r="BE241" s="96"/>
      <c r="BF241" s="24"/>
      <c r="BG241" s="24"/>
      <c r="BH241" s="24"/>
      <c r="BI241" s="24"/>
      <c r="BJ241" s="24"/>
      <c r="BK241" s="24"/>
      <c r="BL241" s="24"/>
      <c r="BM241" s="24"/>
      <c r="BN241" s="24"/>
      <c r="BO241" s="24"/>
      <c r="BP241" s="24"/>
      <c r="BQ241" s="24"/>
      <c r="BR241" s="24"/>
      <c r="BS241" s="24"/>
      <c r="BT241" s="24"/>
      <c r="BU241" s="24"/>
      <c r="BV241" s="24"/>
      <c r="BW241" s="24"/>
      <c r="BX241" s="24"/>
      <c r="BY241" s="24"/>
      <c r="BZ241" s="24"/>
      <c r="CA241" s="24"/>
      <c r="CB241" s="24"/>
      <c r="CC241" s="24"/>
      <c r="CD241" s="24"/>
      <c r="CE241" s="24"/>
      <c r="CF241" s="24"/>
      <c r="CG241" s="24"/>
      <c r="CH241" s="33"/>
      <c r="CI241" s="33"/>
      <c r="CJ241" s="88" t="s">
        <v>326</v>
      </c>
      <c r="CK241" s="71" t="n">
        <v>17.9</v>
      </c>
      <c r="CL241" s="71" t="n">
        <v>13.9</v>
      </c>
      <c r="CM241" s="71" t="n">
        <v>0.375</v>
      </c>
      <c r="CN241" s="71" t="n">
        <v>9.99</v>
      </c>
      <c r="CO241" s="71" t="n">
        <v>0.645</v>
      </c>
      <c r="CP241" s="72" t="n">
        <v>1.24</v>
      </c>
    </row>
    <row r="242" customFormat="false" ht="12.75" hidden="true" customHeight="false" outlineLevel="0" collapsed="false">
      <c r="A242" s="27"/>
      <c r="B242" s="27"/>
      <c r="C242" s="28"/>
      <c r="D242" s="28"/>
      <c r="E242" s="28"/>
      <c r="F242" s="28"/>
      <c r="G242" s="24"/>
      <c r="H242" s="24"/>
      <c r="I242" s="29"/>
      <c r="J242" s="29"/>
      <c r="K242" s="29"/>
      <c r="L242" s="29"/>
      <c r="M242" s="29"/>
      <c r="N242" s="32"/>
      <c r="O242" s="29"/>
      <c r="P242" s="29"/>
      <c r="Q242" s="29"/>
      <c r="R242" s="29"/>
      <c r="S242" s="29"/>
      <c r="T242" s="128"/>
      <c r="U242" s="29"/>
      <c r="V242" s="29"/>
      <c r="W242" s="29"/>
      <c r="X242" s="29"/>
      <c r="Y242" s="29"/>
      <c r="Z242" s="29"/>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c r="BD242" s="24"/>
      <c r="BE242" s="96"/>
      <c r="BF242" s="24"/>
      <c r="BG242" s="24"/>
      <c r="BH242" s="24"/>
      <c r="BI242" s="24"/>
      <c r="BJ242" s="24"/>
      <c r="BK242" s="24"/>
      <c r="BL242" s="24"/>
      <c r="BM242" s="24"/>
      <c r="BN242" s="24"/>
      <c r="BO242" s="24"/>
      <c r="BP242" s="24"/>
      <c r="BQ242" s="24"/>
      <c r="BR242" s="24"/>
      <c r="BS242" s="24"/>
      <c r="BT242" s="24"/>
      <c r="BU242" s="24"/>
      <c r="BV242" s="24"/>
      <c r="BW242" s="24"/>
      <c r="BX242" s="24"/>
      <c r="BY242" s="24"/>
      <c r="BZ242" s="24"/>
      <c r="CA242" s="24"/>
      <c r="CB242" s="24"/>
      <c r="CC242" s="24"/>
      <c r="CD242" s="24"/>
      <c r="CE242" s="24"/>
      <c r="CF242" s="24"/>
      <c r="CG242" s="24"/>
      <c r="CH242" s="33"/>
      <c r="CI242" s="33"/>
      <c r="CJ242" s="88" t="s">
        <v>327</v>
      </c>
      <c r="CK242" s="71" t="n">
        <v>15.6</v>
      </c>
      <c r="CL242" s="71" t="n">
        <v>13.9</v>
      </c>
      <c r="CM242" s="71" t="n">
        <v>0.37</v>
      </c>
      <c r="CN242" s="71" t="n">
        <v>8.06</v>
      </c>
      <c r="CO242" s="71" t="n">
        <v>0.66</v>
      </c>
      <c r="CP242" s="72" t="n">
        <v>1.25</v>
      </c>
    </row>
    <row r="243" customFormat="false" ht="12.75" hidden="true" customHeight="false" outlineLevel="0" collapsed="false">
      <c r="A243" s="27"/>
      <c r="B243" s="27"/>
      <c r="C243" s="28"/>
      <c r="D243" s="28"/>
      <c r="E243" s="28"/>
      <c r="F243" s="28"/>
      <c r="G243" s="24"/>
      <c r="H243" s="24"/>
      <c r="I243" s="29"/>
      <c r="J243" s="29"/>
      <c r="K243" s="29"/>
      <c r="L243" s="29"/>
      <c r="M243" s="29"/>
      <c r="N243" s="32"/>
      <c r="O243" s="29"/>
      <c r="P243" s="29"/>
      <c r="Q243" s="29"/>
      <c r="R243" s="29"/>
      <c r="S243" s="29"/>
      <c r="T243" s="128"/>
      <c r="U243" s="29"/>
      <c r="V243" s="29"/>
      <c r="W243" s="29"/>
      <c r="X243" s="29"/>
      <c r="Y243" s="29"/>
      <c r="Z243" s="29"/>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c r="BD243" s="24"/>
      <c r="BE243" s="96"/>
      <c r="BF243" s="24"/>
      <c r="BG243" s="24"/>
      <c r="BH243" s="24"/>
      <c r="BI243" s="24"/>
      <c r="BJ243" s="24"/>
      <c r="BK243" s="24"/>
      <c r="BL243" s="24"/>
      <c r="BM243" s="24"/>
      <c r="BN243" s="24"/>
      <c r="BO243" s="24"/>
      <c r="BP243" s="24"/>
      <c r="BQ243" s="24"/>
      <c r="BR243" s="24"/>
      <c r="BS243" s="24"/>
      <c r="BT243" s="24"/>
      <c r="BU243" s="24"/>
      <c r="BV243" s="24"/>
      <c r="BW243" s="24"/>
      <c r="BX243" s="24"/>
      <c r="BY243" s="24"/>
      <c r="BZ243" s="24"/>
      <c r="CA243" s="24"/>
      <c r="CB243" s="24"/>
      <c r="CC243" s="24"/>
      <c r="CD243" s="24"/>
      <c r="CE243" s="24"/>
      <c r="CF243" s="24"/>
      <c r="CG243" s="24"/>
      <c r="CH243" s="33"/>
      <c r="CI243" s="33"/>
      <c r="CJ243" s="88" t="s">
        <v>328</v>
      </c>
      <c r="CK243" s="71" t="n">
        <v>14.1</v>
      </c>
      <c r="CL243" s="71" t="n">
        <v>13.8</v>
      </c>
      <c r="CM243" s="71" t="n">
        <v>0.34</v>
      </c>
      <c r="CN243" s="71" t="n">
        <v>8.03</v>
      </c>
      <c r="CO243" s="71" t="n">
        <v>0.595</v>
      </c>
      <c r="CP243" s="72" t="n">
        <v>1.19</v>
      </c>
    </row>
    <row r="244" customFormat="false" ht="12.75" hidden="true" customHeight="false" outlineLevel="0" collapsed="false">
      <c r="A244" s="27"/>
      <c r="B244" s="27"/>
      <c r="C244" s="28"/>
      <c r="D244" s="28"/>
      <c r="E244" s="28"/>
      <c r="F244" s="28"/>
      <c r="G244" s="24"/>
      <c r="H244" s="24"/>
      <c r="I244" s="29"/>
      <c r="J244" s="29"/>
      <c r="K244" s="29"/>
      <c r="L244" s="29"/>
      <c r="M244" s="29"/>
      <c r="N244" s="32"/>
      <c r="O244" s="29"/>
      <c r="P244" s="29"/>
      <c r="Q244" s="29"/>
      <c r="R244" s="29"/>
      <c r="S244" s="29"/>
      <c r="T244" s="128"/>
      <c r="U244" s="29"/>
      <c r="V244" s="29"/>
      <c r="W244" s="29"/>
      <c r="X244" s="29"/>
      <c r="Y244" s="29"/>
      <c r="Z244" s="29"/>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c r="BD244" s="24"/>
      <c r="BE244" s="96"/>
      <c r="BF244" s="24"/>
      <c r="BG244" s="24"/>
      <c r="BH244" s="24"/>
      <c r="BI244" s="24"/>
      <c r="BJ244" s="24"/>
      <c r="BK244" s="24"/>
      <c r="BL244" s="24"/>
      <c r="BM244" s="24"/>
      <c r="BN244" s="24"/>
      <c r="BO244" s="24"/>
      <c r="BP244" s="24"/>
      <c r="BQ244" s="24"/>
      <c r="BR244" s="24"/>
      <c r="BS244" s="24"/>
      <c r="BT244" s="24"/>
      <c r="BU244" s="24"/>
      <c r="BV244" s="24"/>
      <c r="BW244" s="24"/>
      <c r="BX244" s="24"/>
      <c r="BY244" s="24"/>
      <c r="BZ244" s="24"/>
      <c r="CA244" s="24"/>
      <c r="CB244" s="24"/>
      <c r="CC244" s="24"/>
      <c r="CD244" s="24"/>
      <c r="CE244" s="24"/>
      <c r="CF244" s="24"/>
      <c r="CG244" s="24"/>
      <c r="CH244" s="33"/>
      <c r="CI244" s="33"/>
      <c r="CJ244" s="88" t="s">
        <v>329</v>
      </c>
      <c r="CK244" s="71" t="n">
        <v>12.6</v>
      </c>
      <c r="CL244" s="71" t="n">
        <v>13.7</v>
      </c>
      <c r="CM244" s="71" t="n">
        <v>0.305</v>
      </c>
      <c r="CN244" s="71" t="n">
        <v>8</v>
      </c>
      <c r="CO244" s="71" t="n">
        <v>0.53</v>
      </c>
      <c r="CP244" s="72" t="n">
        <v>1.12</v>
      </c>
    </row>
    <row r="245" customFormat="false" ht="12.75" hidden="true" customHeight="false" outlineLevel="0" collapsed="false">
      <c r="A245" s="27"/>
      <c r="B245" s="27"/>
      <c r="C245" s="28"/>
      <c r="D245" s="28"/>
      <c r="E245" s="28"/>
      <c r="F245" s="28"/>
      <c r="G245" s="24"/>
      <c r="H245" s="24"/>
      <c r="I245" s="29"/>
      <c r="J245" s="29"/>
      <c r="K245" s="29"/>
      <c r="L245" s="29"/>
      <c r="M245" s="29"/>
      <c r="N245" s="32"/>
      <c r="O245" s="29"/>
      <c r="P245" s="29"/>
      <c r="Q245" s="29"/>
      <c r="R245" s="29"/>
      <c r="S245" s="29"/>
      <c r="T245" s="128"/>
      <c r="U245" s="29"/>
      <c r="V245" s="29"/>
      <c r="W245" s="29"/>
      <c r="X245" s="29"/>
      <c r="Y245" s="29"/>
      <c r="Z245" s="29"/>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96"/>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33"/>
      <c r="CI245" s="33"/>
      <c r="CJ245" s="88" t="s">
        <v>330</v>
      </c>
      <c r="CK245" s="71" t="n">
        <v>11.2</v>
      </c>
      <c r="CL245" s="71" t="n">
        <v>14.1</v>
      </c>
      <c r="CM245" s="71" t="n">
        <v>0.31</v>
      </c>
      <c r="CN245" s="71" t="n">
        <v>6.77</v>
      </c>
      <c r="CO245" s="71" t="n">
        <v>0.515</v>
      </c>
      <c r="CP245" s="72" t="n">
        <v>0.915</v>
      </c>
    </row>
    <row r="246" customFormat="false" ht="12.75" hidden="true" customHeight="false" outlineLevel="0" collapsed="false">
      <c r="A246" s="27"/>
      <c r="B246" s="27"/>
      <c r="C246" s="28"/>
      <c r="D246" s="28"/>
      <c r="E246" s="28"/>
      <c r="F246" s="28"/>
      <c r="G246" s="24"/>
      <c r="H246" s="24"/>
      <c r="I246" s="29"/>
      <c r="J246" s="29"/>
      <c r="K246" s="29"/>
      <c r="L246" s="29"/>
      <c r="M246" s="29"/>
      <c r="N246" s="32"/>
      <c r="O246" s="29"/>
      <c r="P246" s="29"/>
      <c r="Q246" s="29"/>
      <c r="R246" s="29"/>
      <c r="S246" s="29"/>
      <c r="T246" s="128"/>
      <c r="U246" s="29"/>
      <c r="V246" s="29"/>
      <c r="W246" s="29"/>
      <c r="X246" s="29"/>
      <c r="Y246" s="29"/>
      <c r="Z246" s="29"/>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96"/>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33"/>
      <c r="CI246" s="33"/>
      <c r="CJ246" s="88" t="s">
        <v>331</v>
      </c>
      <c r="CK246" s="71" t="n">
        <v>10</v>
      </c>
      <c r="CL246" s="71" t="n">
        <v>14</v>
      </c>
      <c r="CM246" s="71" t="n">
        <v>0.285</v>
      </c>
      <c r="CN246" s="71" t="n">
        <v>6.75</v>
      </c>
      <c r="CO246" s="71" t="n">
        <v>0.455</v>
      </c>
      <c r="CP246" s="72" t="n">
        <v>0.855</v>
      </c>
    </row>
    <row r="247" customFormat="false" ht="12.75" hidden="true" customHeight="false" outlineLevel="0" collapsed="false">
      <c r="A247" s="27"/>
      <c r="B247" s="27"/>
      <c r="C247" s="28"/>
      <c r="D247" s="28"/>
      <c r="E247" s="28"/>
      <c r="F247" s="28"/>
      <c r="G247" s="24"/>
      <c r="H247" s="24"/>
      <c r="I247" s="29"/>
      <c r="J247" s="29"/>
      <c r="K247" s="29"/>
      <c r="L247" s="29"/>
      <c r="M247" s="29"/>
      <c r="N247" s="32"/>
      <c r="O247" s="29"/>
      <c r="P247" s="29"/>
      <c r="Q247" s="29"/>
      <c r="R247" s="29"/>
      <c r="S247" s="29"/>
      <c r="T247" s="128"/>
      <c r="U247" s="29"/>
      <c r="V247" s="29"/>
      <c r="W247" s="29"/>
      <c r="X247" s="29"/>
      <c r="Y247" s="29"/>
      <c r="Z247" s="29"/>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c r="BD247" s="24"/>
      <c r="BE247" s="96"/>
      <c r="BF247" s="24"/>
      <c r="BG247" s="24"/>
      <c r="BH247" s="24"/>
      <c r="BI247" s="24"/>
      <c r="BJ247" s="24"/>
      <c r="BK247" s="24"/>
      <c r="BL247" s="24"/>
      <c r="BM247" s="24"/>
      <c r="BN247" s="24"/>
      <c r="BO247" s="24"/>
      <c r="BP247" s="24"/>
      <c r="BQ247" s="24"/>
      <c r="BR247" s="24"/>
      <c r="BS247" s="24"/>
      <c r="BT247" s="24"/>
      <c r="BU247" s="24"/>
      <c r="BV247" s="24"/>
      <c r="BW247" s="24"/>
      <c r="BX247" s="24"/>
      <c r="BY247" s="24"/>
      <c r="BZ247" s="24"/>
      <c r="CA247" s="24"/>
      <c r="CB247" s="24"/>
      <c r="CC247" s="24"/>
      <c r="CD247" s="24"/>
      <c r="CE247" s="24"/>
      <c r="CF247" s="24"/>
      <c r="CG247" s="24"/>
      <c r="CH247" s="33"/>
      <c r="CI247" s="33"/>
      <c r="CJ247" s="88" t="s">
        <v>332</v>
      </c>
      <c r="CK247" s="71" t="n">
        <v>8.85</v>
      </c>
      <c r="CL247" s="71" t="n">
        <v>13.8</v>
      </c>
      <c r="CM247" s="71" t="n">
        <v>0.27</v>
      </c>
      <c r="CN247" s="71" t="n">
        <v>6.73</v>
      </c>
      <c r="CO247" s="71" t="n">
        <v>0.385</v>
      </c>
      <c r="CP247" s="72" t="n">
        <v>0.785</v>
      </c>
    </row>
    <row r="248" customFormat="false" ht="12.75" hidden="true" customHeight="false" outlineLevel="0" collapsed="false">
      <c r="A248" s="27"/>
      <c r="B248" s="27"/>
      <c r="C248" s="28"/>
      <c r="D248" s="28"/>
      <c r="E248" s="28"/>
      <c r="F248" s="28"/>
      <c r="G248" s="24"/>
      <c r="H248" s="24"/>
      <c r="I248" s="29"/>
      <c r="J248" s="29"/>
      <c r="K248" s="29"/>
      <c r="L248" s="29"/>
      <c r="M248" s="29"/>
      <c r="N248" s="32"/>
      <c r="O248" s="29"/>
      <c r="P248" s="29"/>
      <c r="Q248" s="29"/>
      <c r="R248" s="29"/>
      <c r="S248" s="29"/>
      <c r="T248" s="128"/>
      <c r="U248" s="29"/>
      <c r="V248" s="29"/>
      <c r="W248" s="29"/>
      <c r="X248" s="29"/>
      <c r="Y248" s="29"/>
      <c r="Z248" s="29"/>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c r="BD248" s="24"/>
      <c r="BE248" s="96"/>
      <c r="BF248" s="24"/>
      <c r="BG248" s="24"/>
      <c r="BH248" s="24"/>
      <c r="BI248" s="24"/>
      <c r="BJ248" s="24"/>
      <c r="BK248" s="24"/>
      <c r="BL248" s="24"/>
      <c r="BM248" s="24"/>
      <c r="BN248" s="24"/>
      <c r="BO248" s="24"/>
      <c r="BP248" s="24"/>
      <c r="BQ248" s="24"/>
      <c r="BR248" s="24"/>
      <c r="BS248" s="24"/>
      <c r="BT248" s="24"/>
      <c r="BU248" s="24"/>
      <c r="BV248" s="24"/>
      <c r="BW248" s="24"/>
      <c r="BX248" s="24"/>
      <c r="BY248" s="24"/>
      <c r="BZ248" s="24"/>
      <c r="CA248" s="24"/>
      <c r="CB248" s="24"/>
      <c r="CC248" s="24"/>
      <c r="CD248" s="24"/>
      <c r="CE248" s="24"/>
      <c r="CF248" s="24"/>
      <c r="CG248" s="24"/>
      <c r="CH248" s="33"/>
      <c r="CI248" s="33"/>
      <c r="CJ248" s="88" t="s">
        <v>333</v>
      </c>
      <c r="CK248" s="71" t="n">
        <v>7.69</v>
      </c>
      <c r="CL248" s="71" t="n">
        <v>13.9</v>
      </c>
      <c r="CM248" s="71" t="n">
        <v>0.255</v>
      </c>
      <c r="CN248" s="71" t="n">
        <v>5.03</v>
      </c>
      <c r="CO248" s="71" t="n">
        <v>0.42</v>
      </c>
      <c r="CP248" s="72" t="n">
        <v>0.82</v>
      </c>
    </row>
    <row r="249" customFormat="false" ht="12.75" hidden="true" customHeight="false" outlineLevel="0" collapsed="false">
      <c r="A249" s="27"/>
      <c r="B249" s="27"/>
      <c r="C249" s="28"/>
      <c r="D249" s="28"/>
      <c r="E249" s="28"/>
      <c r="F249" s="28"/>
      <c r="G249" s="24"/>
      <c r="H249" s="24"/>
      <c r="I249" s="29"/>
      <c r="J249" s="29"/>
      <c r="K249" s="29"/>
      <c r="L249" s="29"/>
      <c r="M249" s="29"/>
      <c r="N249" s="32"/>
      <c r="O249" s="29"/>
      <c r="P249" s="29"/>
      <c r="Q249" s="29"/>
      <c r="R249" s="29"/>
      <c r="S249" s="29"/>
      <c r="T249" s="128"/>
      <c r="U249" s="29"/>
      <c r="V249" s="29"/>
      <c r="W249" s="29"/>
      <c r="X249" s="29"/>
      <c r="Y249" s="29"/>
      <c r="Z249" s="29"/>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c r="BD249" s="24"/>
      <c r="BE249" s="96"/>
      <c r="BF249" s="24"/>
      <c r="BG249" s="24"/>
      <c r="BH249" s="24"/>
      <c r="BI249" s="24"/>
      <c r="BJ249" s="24"/>
      <c r="BK249" s="24"/>
      <c r="BL249" s="24"/>
      <c r="BM249" s="24"/>
      <c r="BN249" s="24"/>
      <c r="BO249" s="24"/>
      <c r="BP249" s="24"/>
      <c r="BQ249" s="24"/>
      <c r="BR249" s="24"/>
      <c r="BS249" s="24"/>
      <c r="BT249" s="24"/>
      <c r="BU249" s="24"/>
      <c r="BV249" s="24"/>
      <c r="BW249" s="24"/>
      <c r="BX249" s="24"/>
      <c r="BY249" s="24"/>
      <c r="BZ249" s="24"/>
      <c r="CA249" s="24"/>
      <c r="CB249" s="24"/>
      <c r="CC249" s="24"/>
      <c r="CD249" s="24"/>
      <c r="CE249" s="24"/>
      <c r="CF249" s="24"/>
      <c r="CG249" s="24"/>
      <c r="CH249" s="33"/>
      <c r="CI249" s="33"/>
      <c r="CJ249" s="88" t="s">
        <v>334</v>
      </c>
      <c r="CK249" s="71" t="n">
        <v>6.49</v>
      </c>
      <c r="CL249" s="71" t="n">
        <v>13.7</v>
      </c>
      <c r="CM249" s="71" t="n">
        <v>0.23</v>
      </c>
      <c r="CN249" s="71" t="n">
        <v>5</v>
      </c>
      <c r="CO249" s="71" t="n">
        <v>0.335</v>
      </c>
      <c r="CP249" s="72" t="n">
        <v>0.735</v>
      </c>
    </row>
    <row r="250" customFormat="false" ht="12.75" hidden="true" customHeight="false" outlineLevel="0" collapsed="false">
      <c r="A250" s="27"/>
      <c r="B250" s="27"/>
      <c r="C250" s="28"/>
      <c r="D250" s="28"/>
      <c r="E250" s="28"/>
      <c r="F250" s="28"/>
      <c r="G250" s="24"/>
      <c r="H250" s="24"/>
      <c r="I250" s="29"/>
      <c r="J250" s="29"/>
      <c r="K250" s="29"/>
      <c r="L250" s="29"/>
      <c r="M250" s="29"/>
      <c r="N250" s="32"/>
      <c r="O250" s="29"/>
      <c r="P250" s="29"/>
      <c r="Q250" s="29"/>
      <c r="R250" s="29"/>
      <c r="S250" s="29"/>
      <c r="T250" s="128"/>
      <c r="U250" s="29"/>
      <c r="V250" s="29"/>
      <c r="W250" s="29"/>
      <c r="X250" s="29"/>
      <c r="Y250" s="29"/>
      <c r="Z250" s="29"/>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96"/>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33"/>
      <c r="CI250" s="33"/>
      <c r="CJ250" s="88" t="s">
        <v>335</v>
      </c>
      <c r="CK250" s="71" t="n">
        <v>98.8</v>
      </c>
      <c r="CL250" s="71" t="n">
        <v>16.8</v>
      </c>
      <c r="CM250" s="71" t="n">
        <v>1.78</v>
      </c>
      <c r="CN250" s="71" t="n">
        <v>13.4</v>
      </c>
      <c r="CO250" s="71" t="n">
        <v>2.96</v>
      </c>
      <c r="CP250" s="72" t="n">
        <v>3.55</v>
      </c>
    </row>
    <row r="251" customFormat="false" ht="12.75" hidden="true" customHeight="false" outlineLevel="0" collapsed="false">
      <c r="A251" s="27"/>
      <c r="B251" s="27"/>
      <c r="C251" s="28"/>
      <c r="D251" s="28"/>
      <c r="E251" s="28"/>
      <c r="F251" s="28"/>
      <c r="G251" s="24"/>
      <c r="H251" s="24"/>
      <c r="I251" s="29"/>
      <c r="J251" s="29"/>
      <c r="K251" s="29"/>
      <c r="L251" s="29"/>
      <c r="M251" s="29"/>
      <c r="N251" s="32"/>
      <c r="O251" s="29"/>
      <c r="P251" s="29"/>
      <c r="Q251" s="29"/>
      <c r="R251" s="29"/>
      <c r="S251" s="29"/>
      <c r="T251" s="128"/>
      <c r="U251" s="29"/>
      <c r="V251" s="29"/>
      <c r="W251" s="29"/>
      <c r="X251" s="29"/>
      <c r="Y251" s="29"/>
      <c r="Z251" s="29"/>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c r="BD251" s="24"/>
      <c r="BE251" s="96"/>
      <c r="BF251" s="24"/>
      <c r="BG251" s="24"/>
      <c r="BH251" s="24"/>
      <c r="BI251" s="24"/>
      <c r="BJ251" s="24"/>
      <c r="BK251" s="24"/>
      <c r="BL251" s="24"/>
      <c r="BM251" s="24"/>
      <c r="BN251" s="24"/>
      <c r="BO251" s="24"/>
      <c r="BP251" s="24"/>
      <c r="BQ251" s="24"/>
      <c r="BR251" s="24"/>
      <c r="BS251" s="24"/>
      <c r="BT251" s="24"/>
      <c r="BU251" s="24"/>
      <c r="BV251" s="24"/>
      <c r="BW251" s="24"/>
      <c r="BX251" s="24"/>
      <c r="BY251" s="24"/>
      <c r="BZ251" s="24"/>
      <c r="CA251" s="24"/>
      <c r="CB251" s="24"/>
      <c r="CC251" s="24"/>
      <c r="CD251" s="24"/>
      <c r="CE251" s="24"/>
      <c r="CF251" s="24"/>
      <c r="CG251" s="24"/>
      <c r="CH251" s="33"/>
      <c r="CI251" s="33"/>
      <c r="CJ251" s="88" t="s">
        <v>336</v>
      </c>
      <c r="CK251" s="71" t="n">
        <v>89.6</v>
      </c>
      <c r="CL251" s="71" t="n">
        <v>16.3</v>
      </c>
      <c r="CM251" s="71" t="n">
        <v>1.63</v>
      </c>
      <c r="CN251" s="71" t="n">
        <v>13.2</v>
      </c>
      <c r="CO251" s="71" t="n">
        <v>2.71</v>
      </c>
      <c r="CP251" s="72" t="n">
        <v>3.3</v>
      </c>
    </row>
    <row r="252" customFormat="false" ht="12.75" hidden="true" customHeight="false" outlineLevel="0" collapsed="false">
      <c r="A252" s="27"/>
      <c r="B252" s="27"/>
      <c r="C252" s="28"/>
      <c r="D252" s="28"/>
      <c r="E252" s="28"/>
      <c r="F252" s="28"/>
      <c r="G252" s="24"/>
      <c r="H252" s="24"/>
      <c r="I252" s="29"/>
      <c r="J252" s="29"/>
      <c r="K252" s="29"/>
      <c r="L252" s="29"/>
      <c r="M252" s="29"/>
      <c r="N252" s="32"/>
      <c r="O252" s="29"/>
      <c r="P252" s="29"/>
      <c r="Q252" s="29"/>
      <c r="R252" s="29"/>
      <c r="S252" s="29"/>
      <c r="T252" s="128"/>
      <c r="U252" s="29"/>
      <c r="V252" s="29"/>
      <c r="W252" s="29"/>
      <c r="X252" s="29"/>
      <c r="Y252" s="29"/>
      <c r="Z252" s="29"/>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c r="BD252" s="24"/>
      <c r="BE252" s="96"/>
      <c r="BF252" s="24"/>
      <c r="BG252" s="24"/>
      <c r="BH252" s="24"/>
      <c r="BI252" s="24"/>
      <c r="BJ252" s="24"/>
      <c r="BK252" s="24"/>
      <c r="BL252" s="24"/>
      <c r="BM252" s="24"/>
      <c r="BN252" s="24"/>
      <c r="BO252" s="24"/>
      <c r="BP252" s="24"/>
      <c r="BQ252" s="24"/>
      <c r="BR252" s="24"/>
      <c r="BS252" s="24"/>
      <c r="BT252" s="24"/>
      <c r="BU252" s="24"/>
      <c r="BV252" s="24"/>
      <c r="BW252" s="24"/>
      <c r="BX252" s="24"/>
      <c r="BY252" s="24"/>
      <c r="BZ252" s="24"/>
      <c r="CA252" s="24"/>
      <c r="CB252" s="24"/>
      <c r="CC252" s="24"/>
      <c r="CD252" s="24"/>
      <c r="CE252" s="24"/>
      <c r="CF252" s="24"/>
      <c r="CG252" s="24"/>
      <c r="CH252" s="33"/>
      <c r="CI252" s="33"/>
      <c r="CJ252" s="88" t="s">
        <v>337</v>
      </c>
      <c r="CK252" s="71" t="n">
        <v>81.9</v>
      </c>
      <c r="CL252" s="71" t="n">
        <v>15.9</v>
      </c>
      <c r="CM252" s="71" t="n">
        <v>1.53</v>
      </c>
      <c r="CN252" s="71" t="n">
        <v>13.1</v>
      </c>
      <c r="CO252" s="71" t="n">
        <v>2.47</v>
      </c>
      <c r="CP252" s="72" t="n">
        <v>3.07</v>
      </c>
    </row>
    <row r="253" customFormat="false" ht="12.75" hidden="true" customHeight="false" outlineLevel="0" collapsed="false">
      <c r="A253" s="27"/>
      <c r="B253" s="27"/>
      <c r="C253" s="28"/>
      <c r="D253" s="28"/>
      <c r="E253" s="28"/>
      <c r="F253" s="28"/>
      <c r="G253" s="24"/>
      <c r="H253" s="24"/>
      <c r="I253" s="29"/>
      <c r="J253" s="29"/>
      <c r="K253" s="29"/>
      <c r="L253" s="29"/>
      <c r="M253" s="29"/>
      <c r="N253" s="32"/>
      <c r="O253" s="29"/>
      <c r="P253" s="29"/>
      <c r="Q253" s="29"/>
      <c r="R253" s="29"/>
      <c r="S253" s="29"/>
      <c r="T253" s="128"/>
      <c r="U253" s="29"/>
      <c r="V253" s="29"/>
      <c r="W253" s="29"/>
      <c r="X253" s="29"/>
      <c r="Y253" s="29"/>
      <c r="Z253" s="29"/>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c r="BD253" s="24"/>
      <c r="BE253" s="96"/>
      <c r="BF253" s="24"/>
      <c r="BG253" s="24"/>
      <c r="BH253" s="24"/>
      <c r="BI253" s="24"/>
      <c r="BJ253" s="24"/>
      <c r="BK253" s="24"/>
      <c r="BL253" s="24"/>
      <c r="BM253" s="24"/>
      <c r="BN253" s="24"/>
      <c r="BO253" s="24"/>
      <c r="BP253" s="24"/>
      <c r="BQ253" s="24"/>
      <c r="BR253" s="24"/>
      <c r="BS253" s="24"/>
      <c r="BT253" s="24"/>
      <c r="BU253" s="24"/>
      <c r="BV253" s="24"/>
      <c r="BW253" s="24"/>
      <c r="BX253" s="24"/>
      <c r="BY253" s="24"/>
      <c r="BZ253" s="24"/>
      <c r="CA253" s="24"/>
      <c r="CB253" s="24"/>
      <c r="CC253" s="24"/>
      <c r="CD253" s="24"/>
      <c r="CE253" s="24"/>
      <c r="CF253" s="24"/>
      <c r="CG253" s="24"/>
      <c r="CH253" s="33"/>
      <c r="CI253" s="33"/>
      <c r="CJ253" s="88" t="s">
        <v>338</v>
      </c>
      <c r="CK253" s="71" t="n">
        <v>74</v>
      </c>
      <c r="CL253" s="71" t="n">
        <v>15.4</v>
      </c>
      <c r="CM253" s="71" t="n">
        <v>1.4</v>
      </c>
      <c r="CN253" s="71" t="n">
        <v>13</v>
      </c>
      <c r="CO253" s="71" t="n">
        <v>2.25</v>
      </c>
      <c r="CP253" s="72" t="n">
        <v>2.85</v>
      </c>
    </row>
    <row r="254" customFormat="false" ht="12.75" hidden="true" customHeight="false" outlineLevel="0" collapsed="false">
      <c r="A254" s="27"/>
      <c r="B254" s="27"/>
      <c r="C254" s="28"/>
      <c r="D254" s="28"/>
      <c r="E254" s="28"/>
      <c r="F254" s="28"/>
      <c r="G254" s="24"/>
      <c r="H254" s="24"/>
      <c r="I254" s="29"/>
      <c r="J254" s="29"/>
      <c r="K254" s="29"/>
      <c r="L254" s="29"/>
      <c r="M254" s="29"/>
      <c r="N254" s="32"/>
      <c r="O254" s="29"/>
      <c r="P254" s="29"/>
      <c r="Q254" s="29"/>
      <c r="R254" s="29"/>
      <c r="S254" s="29"/>
      <c r="T254" s="128"/>
      <c r="U254" s="29"/>
      <c r="V254" s="29"/>
      <c r="W254" s="29"/>
      <c r="X254" s="29"/>
      <c r="Y254" s="29"/>
      <c r="Z254" s="29"/>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c r="BD254" s="24"/>
      <c r="BE254" s="96"/>
      <c r="BF254" s="24"/>
      <c r="BG254" s="24"/>
      <c r="BH254" s="24"/>
      <c r="BI254" s="24"/>
      <c r="BJ254" s="24"/>
      <c r="BK254" s="24"/>
      <c r="BL254" s="24"/>
      <c r="BM254" s="24"/>
      <c r="BN254" s="24"/>
      <c r="BO254" s="24"/>
      <c r="BP254" s="24"/>
      <c r="BQ254" s="24"/>
      <c r="BR254" s="24"/>
      <c r="BS254" s="24"/>
      <c r="BT254" s="24"/>
      <c r="BU254" s="24"/>
      <c r="BV254" s="24"/>
      <c r="BW254" s="24"/>
      <c r="BX254" s="24"/>
      <c r="BY254" s="24"/>
      <c r="BZ254" s="24"/>
      <c r="CA254" s="24"/>
      <c r="CB254" s="24"/>
      <c r="CC254" s="24"/>
      <c r="CD254" s="24"/>
      <c r="CE254" s="24"/>
      <c r="CF254" s="24"/>
      <c r="CG254" s="24"/>
      <c r="CH254" s="33"/>
      <c r="CI254" s="33"/>
      <c r="CJ254" s="88" t="s">
        <v>339</v>
      </c>
      <c r="CK254" s="71" t="n">
        <v>67.7</v>
      </c>
      <c r="CL254" s="71" t="n">
        <v>15.1</v>
      </c>
      <c r="CM254" s="71" t="n">
        <v>1.29</v>
      </c>
      <c r="CN254" s="71" t="n">
        <v>12.9</v>
      </c>
      <c r="CO254" s="71" t="n">
        <v>2.07</v>
      </c>
      <c r="CP254" s="72" t="n">
        <v>2.67</v>
      </c>
    </row>
    <row r="255" customFormat="false" ht="12.75" hidden="true" customHeight="false" outlineLevel="0" collapsed="false">
      <c r="A255" s="27"/>
      <c r="B255" s="27"/>
      <c r="C255" s="28"/>
      <c r="D255" s="28"/>
      <c r="E255" s="28"/>
      <c r="F255" s="28"/>
      <c r="G255" s="24"/>
      <c r="H255" s="24"/>
      <c r="I255" s="29"/>
      <c r="J255" s="29"/>
      <c r="K255" s="29"/>
      <c r="L255" s="29"/>
      <c r="M255" s="29"/>
      <c r="N255" s="32"/>
      <c r="O255" s="29"/>
      <c r="P255" s="29"/>
      <c r="Q255" s="29"/>
      <c r="R255" s="29"/>
      <c r="S255" s="29"/>
      <c r="T255" s="128"/>
      <c r="U255" s="29"/>
      <c r="V255" s="29"/>
      <c r="W255" s="29"/>
      <c r="X255" s="29"/>
      <c r="Y255" s="29"/>
      <c r="Z255" s="29"/>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c r="BD255" s="24"/>
      <c r="BE255" s="96"/>
      <c r="BF255" s="24"/>
      <c r="BG255" s="24"/>
      <c r="BH255" s="24"/>
      <c r="BI255" s="24"/>
      <c r="BJ255" s="24"/>
      <c r="BK255" s="24"/>
      <c r="BL255" s="24"/>
      <c r="BM255" s="24"/>
      <c r="BN255" s="24"/>
      <c r="BO255" s="24"/>
      <c r="BP255" s="24"/>
      <c r="BQ255" s="24"/>
      <c r="BR255" s="24"/>
      <c r="BS255" s="24"/>
      <c r="BT255" s="24"/>
      <c r="BU255" s="24"/>
      <c r="BV255" s="24"/>
      <c r="BW255" s="24"/>
      <c r="BX255" s="24"/>
      <c r="BY255" s="24"/>
      <c r="BZ255" s="24"/>
      <c r="CA255" s="24"/>
      <c r="CB255" s="24"/>
      <c r="CC255" s="24"/>
      <c r="CD255" s="24"/>
      <c r="CE255" s="24"/>
      <c r="CF255" s="24"/>
      <c r="CG255" s="24"/>
      <c r="CH255" s="33"/>
      <c r="CI255" s="33"/>
      <c r="CJ255" s="88" t="s">
        <v>340</v>
      </c>
      <c r="CK255" s="71" t="n">
        <v>61.8</v>
      </c>
      <c r="CL255" s="71" t="n">
        <v>14.7</v>
      </c>
      <c r="CM255" s="71" t="n">
        <v>1.18</v>
      </c>
      <c r="CN255" s="71" t="n">
        <v>12.8</v>
      </c>
      <c r="CO255" s="71" t="n">
        <v>1.9</v>
      </c>
      <c r="CP255" s="72" t="n">
        <v>2.5</v>
      </c>
    </row>
    <row r="256" customFormat="false" ht="12.75" hidden="true" customHeight="false" outlineLevel="0" collapsed="false">
      <c r="A256" s="27"/>
      <c r="B256" s="27"/>
      <c r="C256" s="28"/>
      <c r="D256" s="28"/>
      <c r="E256" s="28"/>
      <c r="F256" s="28"/>
      <c r="G256" s="24"/>
      <c r="H256" s="24"/>
      <c r="I256" s="29"/>
      <c r="J256" s="29"/>
      <c r="K256" s="29"/>
      <c r="L256" s="29"/>
      <c r="M256" s="29"/>
      <c r="N256" s="32"/>
      <c r="O256" s="29"/>
      <c r="P256" s="29"/>
      <c r="Q256" s="29"/>
      <c r="R256" s="29"/>
      <c r="S256" s="29"/>
      <c r="T256" s="128"/>
      <c r="U256" s="29"/>
      <c r="V256" s="29"/>
      <c r="W256" s="29"/>
      <c r="X256" s="29"/>
      <c r="Y256" s="29"/>
      <c r="Z256" s="29"/>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c r="BD256" s="24"/>
      <c r="BE256" s="96"/>
      <c r="BF256" s="24"/>
      <c r="BG256" s="24"/>
      <c r="BH256" s="24"/>
      <c r="BI256" s="24"/>
      <c r="BJ256" s="24"/>
      <c r="BK256" s="24"/>
      <c r="BL256" s="24"/>
      <c r="BM256" s="24"/>
      <c r="BN256" s="24"/>
      <c r="BO256" s="24"/>
      <c r="BP256" s="24"/>
      <c r="BQ256" s="24"/>
      <c r="BR256" s="24"/>
      <c r="BS256" s="24"/>
      <c r="BT256" s="24"/>
      <c r="BU256" s="24"/>
      <c r="BV256" s="24"/>
      <c r="BW256" s="24"/>
      <c r="BX256" s="24"/>
      <c r="BY256" s="24"/>
      <c r="BZ256" s="24"/>
      <c r="CA256" s="24"/>
      <c r="CB256" s="24"/>
      <c r="CC256" s="24"/>
      <c r="CD256" s="24"/>
      <c r="CE256" s="24"/>
      <c r="CF256" s="24"/>
      <c r="CG256" s="24"/>
      <c r="CH256" s="33"/>
      <c r="CI256" s="33"/>
      <c r="CJ256" s="88" t="s">
        <v>341</v>
      </c>
      <c r="CK256" s="71" t="n">
        <v>55.8</v>
      </c>
      <c r="CL256" s="71" t="n">
        <v>14.4</v>
      </c>
      <c r="CM256" s="71" t="n">
        <v>1.06</v>
      </c>
      <c r="CN256" s="71" t="n">
        <v>12.7</v>
      </c>
      <c r="CO256" s="71" t="n">
        <v>1.74</v>
      </c>
      <c r="CP256" s="72" t="n">
        <v>2.33</v>
      </c>
    </row>
    <row r="257" customFormat="false" ht="12.75" hidden="true" customHeight="false" outlineLevel="0" collapsed="false">
      <c r="A257" s="27"/>
      <c r="B257" s="27"/>
      <c r="C257" s="28"/>
      <c r="D257" s="28"/>
      <c r="E257" s="28"/>
      <c r="F257" s="28"/>
      <c r="G257" s="24"/>
      <c r="H257" s="24"/>
      <c r="I257" s="29"/>
      <c r="J257" s="29"/>
      <c r="K257" s="29"/>
      <c r="L257" s="29"/>
      <c r="M257" s="29"/>
      <c r="N257" s="32"/>
      <c r="O257" s="29"/>
      <c r="P257" s="29"/>
      <c r="Q257" s="29"/>
      <c r="R257" s="29"/>
      <c r="S257" s="29"/>
      <c r="T257" s="128"/>
      <c r="U257" s="29"/>
      <c r="V257" s="29"/>
      <c r="W257" s="29"/>
      <c r="X257" s="29"/>
      <c r="Y257" s="29"/>
      <c r="Z257" s="29"/>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96"/>
      <c r="BF257" s="24"/>
      <c r="BG257" s="24"/>
      <c r="BH257" s="24"/>
      <c r="BI257" s="24"/>
      <c r="BJ257" s="24"/>
      <c r="BK257" s="24"/>
      <c r="BL257" s="24"/>
      <c r="BM257" s="24"/>
      <c r="BN257" s="24"/>
      <c r="BO257" s="24"/>
      <c r="BP257" s="24"/>
      <c r="BQ257" s="24"/>
      <c r="BR257" s="24"/>
      <c r="BS257" s="24"/>
      <c r="BT257" s="24"/>
      <c r="BU257" s="24"/>
      <c r="BV257" s="24"/>
      <c r="BW257" s="24"/>
      <c r="BX257" s="24"/>
      <c r="BY257" s="24"/>
      <c r="BZ257" s="24"/>
      <c r="CA257" s="24"/>
      <c r="CB257" s="24"/>
      <c r="CC257" s="24"/>
      <c r="CD257" s="24"/>
      <c r="CE257" s="24"/>
      <c r="CF257" s="24"/>
      <c r="CG257" s="24"/>
      <c r="CH257" s="33"/>
      <c r="CI257" s="33"/>
      <c r="CJ257" s="88" t="s">
        <v>342</v>
      </c>
      <c r="CK257" s="71" t="n">
        <v>50</v>
      </c>
      <c r="CL257" s="71" t="n">
        <v>14</v>
      </c>
      <c r="CM257" s="71" t="n">
        <v>0.96</v>
      </c>
      <c r="CN257" s="71" t="n">
        <v>12.6</v>
      </c>
      <c r="CO257" s="71" t="n">
        <v>1.56</v>
      </c>
      <c r="CP257" s="72" t="n">
        <v>2.16</v>
      </c>
    </row>
    <row r="258" customFormat="false" ht="12.75" hidden="true" customHeight="false" outlineLevel="0" collapsed="false">
      <c r="A258" s="27"/>
      <c r="B258" s="27"/>
      <c r="C258" s="28"/>
      <c r="D258" s="28"/>
      <c r="E258" s="28"/>
      <c r="F258" s="28"/>
      <c r="G258" s="24"/>
      <c r="H258" s="24"/>
      <c r="I258" s="29"/>
      <c r="J258" s="29"/>
      <c r="K258" s="29"/>
      <c r="L258" s="29"/>
      <c r="M258" s="29"/>
      <c r="N258" s="32"/>
      <c r="O258" s="29"/>
      <c r="P258" s="29"/>
      <c r="Q258" s="29"/>
      <c r="R258" s="29"/>
      <c r="S258" s="29"/>
      <c r="T258" s="128"/>
      <c r="U258" s="29"/>
      <c r="V258" s="29"/>
      <c r="W258" s="29"/>
      <c r="X258" s="29"/>
      <c r="Y258" s="29"/>
      <c r="Z258" s="29"/>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c r="BD258" s="24"/>
      <c r="BE258" s="96"/>
      <c r="BF258" s="24"/>
      <c r="BG258" s="24"/>
      <c r="BH258" s="24"/>
      <c r="BI258" s="24"/>
      <c r="BJ258" s="24"/>
      <c r="BK258" s="24"/>
      <c r="BL258" s="24"/>
      <c r="BM258" s="24"/>
      <c r="BN258" s="24"/>
      <c r="BO258" s="24"/>
      <c r="BP258" s="24"/>
      <c r="BQ258" s="24"/>
      <c r="BR258" s="24"/>
      <c r="BS258" s="24"/>
      <c r="BT258" s="24"/>
      <c r="BU258" s="24"/>
      <c r="BV258" s="24"/>
      <c r="BW258" s="24"/>
      <c r="BX258" s="24"/>
      <c r="BY258" s="24"/>
      <c r="BZ258" s="24"/>
      <c r="CA258" s="24"/>
      <c r="CB258" s="24"/>
      <c r="CC258" s="24"/>
      <c r="CD258" s="24"/>
      <c r="CE258" s="24"/>
      <c r="CF258" s="24"/>
      <c r="CG258" s="24"/>
      <c r="CH258" s="33"/>
      <c r="CI258" s="33"/>
      <c r="CJ258" s="88" t="s">
        <v>343</v>
      </c>
      <c r="CK258" s="71" t="n">
        <v>44.7</v>
      </c>
      <c r="CL258" s="71" t="n">
        <v>13.7</v>
      </c>
      <c r="CM258" s="71" t="n">
        <v>0.87</v>
      </c>
      <c r="CN258" s="71" t="n">
        <v>12.5</v>
      </c>
      <c r="CO258" s="71" t="n">
        <v>1.4</v>
      </c>
      <c r="CP258" s="72" t="n">
        <v>2</v>
      </c>
    </row>
    <row r="259" customFormat="false" ht="12.75" hidden="true" customHeight="false" outlineLevel="0" collapsed="false">
      <c r="A259" s="27"/>
      <c r="B259" s="27"/>
      <c r="C259" s="28"/>
      <c r="D259" s="28"/>
      <c r="E259" s="28"/>
      <c r="F259" s="28"/>
      <c r="G259" s="24"/>
      <c r="H259" s="24"/>
      <c r="I259" s="29"/>
      <c r="J259" s="29"/>
      <c r="K259" s="29"/>
      <c r="L259" s="29"/>
      <c r="M259" s="29"/>
      <c r="N259" s="32"/>
      <c r="O259" s="29"/>
      <c r="P259" s="29"/>
      <c r="Q259" s="29"/>
      <c r="R259" s="29"/>
      <c r="S259" s="29"/>
      <c r="T259" s="128"/>
      <c r="U259" s="29"/>
      <c r="V259" s="29"/>
      <c r="W259" s="29"/>
      <c r="X259" s="29"/>
      <c r="Y259" s="29"/>
      <c r="Z259" s="29"/>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c r="BD259" s="24"/>
      <c r="BE259" s="96"/>
      <c r="BF259" s="24"/>
      <c r="BG259" s="24"/>
      <c r="BH259" s="24"/>
      <c r="BI259" s="24"/>
      <c r="BJ259" s="24"/>
      <c r="BK259" s="24"/>
      <c r="BL259" s="24"/>
      <c r="BM259" s="24"/>
      <c r="BN259" s="24"/>
      <c r="BO259" s="24"/>
      <c r="BP259" s="24"/>
      <c r="BQ259" s="24"/>
      <c r="BR259" s="24"/>
      <c r="BS259" s="24"/>
      <c r="BT259" s="24"/>
      <c r="BU259" s="24"/>
      <c r="BV259" s="24"/>
      <c r="BW259" s="24"/>
      <c r="BX259" s="24"/>
      <c r="BY259" s="24"/>
      <c r="BZ259" s="24"/>
      <c r="CA259" s="24"/>
      <c r="CB259" s="24"/>
      <c r="CC259" s="24"/>
      <c r="CD259" s="24"/>
      <c r="CE259" s="24"/>
      <c r="CF259" s="24"/>
      <c r="CG259" s="24"/>
      <c r="CH259" s="33"/>
      <c r="CI259" s="33"/>
      <c r="CJ259" s="88" t="s">
        <v>344</v>
      </c>
      <c r="CK259" s="71" t="n">
        <v>39.9</v>
      </c>
      <c r="CL259" s="71" t="n">
        <v>13.4</v>
      </c>
      <c r="CM259" s="71" t="n">
        <v>0.79</v>
      </c>
      <c r="CN259" s="71" t="n">
        <v>12.4</v>
      </c>
      <c r="CO259" s="71" t="n">
        <v>1.25</v>
      </c>
      <c r="CP259" s="72" t="n">
        <v>1.85</v>
      </c>
    </row>
    <row r="260" customFormat="false" ht="12.75" hidden="true" customHeight="false" outlineLevel="0" collapsed="false">
      <c r="A260" s="27"/>
      <c r="B260" s="27"/>
      <c r="C260" s="28"/>
      <c r="D260" s="28"/>
      <c r="E260" s="28"/>
      <c r="F260" s="28"/>
      <c r="G260" s="24"/>
      <c r="H260" s="24"/>
      <c r="I260" s="29"/>
      <c r="J260" s="29"/>
      <c r="K260" s="29"/>
      <c r="L260" s="29"/>
      <c r="M260" s="29"/>
      <c r="N260" s="32"/>
      <c r="O260" s="29"/>
      <c r="P260" s="29"/>
      <c r="Q260" s="29"/>
      <c r="R260" s="29"/>
      <c r="S260" s="29"/>
      <c r="T260" s="128"/>
      <c r="U260" s="29"/>
      <c r="V260" s="29"/>
      <c r="W260" s="29"/>
      <c r="X260" s="29"/>
      <c r="Y260" s="29"/>
      <c r="Z260" s="29"/>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c r="BD260" s="24"/>
      <c r="BE260" s="96"/>
      <c r="BF260" s="24"/>
      <c r="BG260" s="24"/>
      <c r="BH260" s="24"/>
      <c r="BI260" s="24"/>
      <c r="BJ260" s="24"/>
      <c r="BK260" s="24"/>
      <c r="BL260" s="24"/>
      <c r="BM260" s="24"/>
      <c r="BN260" s="24"/>
      <c r="BO260" s="24"/>
      <c r="BP260" s="24"/>
      <c r="BQ260" s="24"/>
      <c r="BR260" s="24"/>
      <c r="BS260" s="24"/>
      <c r="BT260" s="24"/>
      <c r="BU260" s="24"/>
      <c r="BV260" s="24"/>
      <c r="BW260" s="24"/>
      <c r="BX260" s="24"/>
      <c r="BY260" s="24"/>
      <c r="BZ260" s="24"/>
      <c r="CA260" s="24"/>
      <c r="CB260" s="24"/>
      <c r="CC260" s="24"/>
      <c r="CD260" s="24"/>
      <c r="CE260" s="24"/>
      <c r="CF260" s="24"/>
      <c r="CG260" s="24"/>
      <c r="CH260" s="33"/>
      <c r="CI260" s="33"/>
      <c r="CJ260" s="88" t="s">
        <v>345</v>
      </c>
      <c r="CK260" s="71" t="n">
        <v>35.3</v>
      </c>
      <c r="CL260" s="71" t="n">
        <v>13.1</v>
      </c>
      <c r="CM260" s="71" t="n">
        <v>0.71</v>
      </c>
      <c r="CN260" s="71" t="n">
        <v>12.3</v>
      </c>
      <c r="CO260" s="71" t="n">
        <v>1.11</v>
      </c>
      <c r="CP260" s="72" t="n">
        <v>1.7</v>
      </c>
    </row>
    <row r="261" customFormat="false" ht="12.75" hidden="true" customHeight="false" outlineLevel="0" collapsed="false">
      <c r="A261" s="27"/>
      <c r="B261" s="27"/>
      <c r="C261" s="28"/>
      <c r="D261" s="28"/>
      <c r="E261" s="28"/>
      <c r="F261" s="28"/>
      <c r="G261" s="24"/>
      <c r="H261" s="24"/>
      <c r="I261" s="29"/>
      <c r="J261" s="29"/>
      <c r="K261" s="29"/>
      <c r="L261" s="29"/>
      <c r="M261" s="29"/>
      <c r="N261" s="32"/>
      <c r="O261" s="29"/>
      <c r="P261" s="29"/>
      <c r="Q261" s="29"/>
      <c r="R261" s="29"/>
      <c r="S261" s="29"/>
      <c r="T261" s="128"/>
      <c r="U261" s="29"/>
      <c r="V261" s="29"/>
      <c r="W261" s="29"/>
      <c r="X261" s="29"/>
      <c r="Y261" s="29"/>
      <c r="Z261" s="29"/>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96"/>
      <c r="BF261" s="24"/>
      <c r="BG261" s="24"/>
      <c r="BH261" s="24"/>
      <c r="BI261" s="24"/>
      <c r="BJ261" s="24"/>
      <c r="BK261" s="24"/>
      <c r="BL261" s="24"/>
      <c r="BM261" s="24"/>
      <c r="BN261" s="24"/>
      <c r="BO261" s="24"/>
      <c r="BP261" s="24"/>
      <c r="BQ261" s="24"/>
      <c r="BR261" s="24"/>
      <c r="BS261" s="24"/>
      <c r="BT261" s="24"/>
      <c r="BU261" s="24"/>
      <c r="BV261" s="24"/>
      <c r="BW261" s="24"/>
      <c r="BX261" s="24"/>
      <c r="BY261" s="24"/>
      <c r="BZ261" s="24"/>
      <c r="CA261" s="24"/>
      <c r="CB261" s="24"/>
      <c r="CC261" s="24"/>
      <c r="CD261" s="24"/>
      <c r="CE261" s="24"/>
      <c r="CF261" s="24"/>
      <c r="CG261" s="24"/>
      <c r="CH261" s="33"/>
      <c r="CI261" s="33"/>
      <c r="CJ261" s="88" t="s">
        <v>346</v>
      </c>
      <c r="CK261" s="71" t="n">
        <v>31.2</v>
      </c>
      <c r="CL261" s="71" t="n">
        <v>12.9</v>
      </c>
      <c r="CM261" s="71" t="n">
        <v>0.61</v>
      </c>
      <c r="CN261" s="71" t="n">
        <v>12.2</v>
      </c>
      <c r="CO261" s="71" t="n">
        <v>0.99</v>
      </c>
      <c r="CP261" s="72" t="n">
        <v>1.59</v>
      </c>
    </row>
    <row r="262" customFormat="false" ht="12.75" hidden="true" customHeight="false" outlineLevel="0" collapsed="false">
      <c r="A262" s="27"/>
      <c r="B262" s="27"/>
      <c r="C262" s="28"/>
      <c r="D262" s="28"/>
      <c r="E262" s="28"/>
      <c r="F262" s="28"/>
      <c r="G262" s="24"/>
      <c r="H262" s="24"/>
      <c r="I262" s="29"/>
      <c r="J262" s="29"/>
      <c r="K262" s="29"/>
      <c r="L262" s="29"/>
      <c r="M262" s="29"/>
      <c r="N262" s="32"/>
      <c r="O262" s="29"/>
      <c r="P262" s="29"/>
      <c r="Q262" s="29"/>
      <c r="R262" s="29"/>
      <c r="S262" s="29"/>
      <c r="T262" s="128"/>
      <c r="U262" s="29"/>
      <c r="V262" s="29"/>
      <c r="W262" s="29"/>
      <c r="X262" s="29"/>
      <c r="Y262" s="29"/>
      <c r="Z262" s="29"/>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c r="BD262" s="24"/>
      <c r="BE262" s="96"/>
      <c r="BF262" s="24"/>
      <c r="BG262" s="24"/>
      <c r="BH262" s="24"/>
      <c r="BI262" s="24"/>
      <c r="BJ262" s="24"/>
      <c r="BK262" s="24"/>
      <c r="BL262" s="24"/>
      <c r="BM262" s="24"/>
      <c r="BN262" s="24"/>
      <c r="BO262" s="24"/>
      <c r="BP262" s="24"/>
      <c r="BQ262" s="24"/>
      <c r="BR262" s="24"/>
      <c r="BS262" s="24"/>
      <c r="BT262" s="24"/>
      <c r="BU262" s="24"/>
      <c r="BV262" s="24"/>
      <c r="BW262" s="24"/>
      <c r="BX262" s="24"/>
      <c r="BY262" s="24"/>
      <c r="BZ262" s="24"/>
      <c r="CA262" s="24"/>
      <c r="CB262" s="24"/>
      <c r="CC262" s="24"/>
      <c r="CD262" s="24"/>
      <c r="CE262" s="24"/>
      <c r="CF262" s="24"/>
      <c r="CG262" s="24"/>
      <c r="CH262" s="33"/>
      <c r="CI262" s="33"/>
      <c r="CJ262" s="88" t="s">
        <v>347</v>
      </c>
      <c r="CK262" s="71" t="n">
        <v>28.2</v>
      </c>
      <c r="CL262" s="71" t="n">
        <v>12.7</v>
      </c>
      <c r="CM262" s="71" t="n">
        <v>0.55</v>
      </c>
      <c r="CN262" s="71" t="n">
        <v>12.2</v>
      </c>
      <c r="CO262" s="71" t="n">
        <v>0.9</v>
      </c>
      <c r="CP262" s="72" t="n">
        <v>1.5</v>
      </c>
    </row>
    <row r="263" customFormat="false" ht="12.75" hidden="true" customHeight="false" outlineLevel="0" collapsed="false">
      <c r="A263" s="27"/>
      <c r="B263" s="27"/>
      <c r="C263" s="28"/>
      <c r="D263" s="28"/>
      <c r="E263" s="28"/>
      <c r="F263" s="28"/>
      <c r="G263" s="24"/>
      <c r="H263" s="24"/>
      <c r="I263" s="29"/>
      <c r="J263" s="29"/>
      <c r="K263" s="29"/>
      <c r="L263" s="29"/>
      <c r="M263" s="29"/>
      <c r="N263" s="32"/>
      <c r="O263" s="29"/>
      <c r="P263" s="29"/>
      <c r="Q263" s="29"/>
      <c r="R263" s="29"/>
      <c r="S263" s="29"/>
      <c r="T263" s="128"/>
      <c r="U263" s="29"/>
      <c r="V263" s="29"/>
      <c r="W263" s="29"/>
      <c r="X263" s="29"/>
      <c r="Y263" s="29"/>
      <c r="Z263" s="29"/>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96"/>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33"/>
      <c r="CI263" s="33"/>
      <c r="CJ263" s="88" t="s">
        <v>348</v>
      </c>
      <c r="CK263" s="71" t="n">
        <v>25.6</v>
      </c>
      <c r="CL263" s="71" t="n">
        <v>12.5</v>
      </c>
      <c r="CM263" s="71" t="n">
        <v>0.515</v>
      </c>
      <c r="CN263" s="71" t="n">
        <v>12.1</v>
      </c>
      <c r="CO263" s="71" t="n">
        <v>0.81</v>
      </c>
      <c r="CP263" s="72" t="n">
        <v>1.41</v>
      </c>
    </row>
    <row r="264" customFormat="false" ht="12.75" hidden="true" customHeight="false" outlineLevel="0" collapsed="false">
      <c r="A264" s="27"/>
      <c r="B264" s="27"/>
      <c r="C264" s="28"/>
      <c r="D264" s="28"/>
      <c r="E264" s="28"/>
      <c r="F264" s="28"/>
      <c r="G264" s="24"/>
      <c r="H264" s="24"/>
      <c r="I264" s="29"/>
      <c r="J264" s="29"/>
      <c r="K264" s="29"/>
      <c r="L264" s="29"/>
      <c r="M264" s="29"/>
      <c r="N264" s="32"/>
      <c r="O264" s="29"/>
      <c r="P264" s="29"/>
      <c r="Q264" s="29"/>
      <c r="R264" s="29"/>
      <c r="S264" s="29"/>
      <c r="T264" s="128"/>
      <c r="U264" s="29"/>
      <c r="V264" s="29"/>
      <c r="W264" s="29"/>
      <c r="X264" s="29"/>
      <c r="Y264" s="29"/>
      <c r="Z264" s="29"/>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96"/>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33"/>
      <c r="CI264" s="33"/>
      <c r="CJ264" s="88" t="s">
        <v>349</v>
      </c>
      <c r="CK264" s="71" t="n">
        <v>23.2</v>
      </c>
      <c r="CL264" s="71" t="n">
        <v>12.4</v>
      </c>
      <c r="CM264" s="71" t="n">
        <v>0.47</v>
      </c>
      <c r="CN264" s="71" t="n">
        <v>12.1</v>
      </c>
      <c r="CO264" s="71" t="n">
        <v>0.735</v>
      </c>
      <c r="CP264" s="72" t="n">
        <v>1.33</v>
      </c>
    </row>
    <row r="265" customFormat="false" ht="12.75" hidden="true" customHeight="false" outlineLevel="0" collapsed="false">
      <c r="A265" s="27"/>
      <c r="B265" s="27"/>
      <c r="C265" s="28"/>
      <c r="D265" s="28"/>
      <c r="E265" s="28"/>
      <c r="F265" s="28"/>
      <c r="G265" s="24"/>
      <c r="H265" s="24"/>
      <c r="I265" s="29"/>
      <c r="J265" s="29"/>
      <c r="K265" s="29"/>
      <c r="L265" s="29"/>
      <c r="M265" s="29"/>
      <c r="N265" s="32"/>
      <c r="O265" s="29"/>
      <c r="P265" s="29"/>
      <c r="Q265" s="29"/>
      <c r="R265" s="29"/>
      <c r="S265" s="29"/>
      <c r="T265" s="128"/>
      <c r="U265" s="29"/>
      <c r="V265" s="29"/>
      <c r="W265" s="29"/>
      <c r="X265" s="29"/>
      <c r="Y265" s="29"/>
      <c r="Z265" s="29"/>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96"/>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33"/>
      <c r="CI265" s="33"/>
      <c r="CJ265" s="88" t="s">
        <v>350</v>
      </c>
      <c r="CK265" s="71" t="n">
        <v>21.1</v>
      </c>
      <c r="CL265" s="71" t="n">
        <v>12.3</v>
      </c>
      <c r="CM265" s="71" t="n">
        <v>0.43</v>
      </c>
      <c r="CN265" s="71" t="n">
        <v>12</v>
      </c>
      <c r="CO265" s="71" t="n">
        <v>0.67</v>
      </c>
      <c r="CP265" s="72" t="n">
        <v>1.27</v>
      </c>
    </row>
    <row r="266" customFormat="false" ht="12.75" hidden="true" customHeight="false" outlineLevel="0" collapsed="false">
      <c r="A266" s="27"/>
      <c r="B266" s="27"/>
      <c r="C266" s="28"/>
      <c r="D266" s="28"/>
      <c r="E266" s="28"/>
      <c r="F266" s="28"/>
      <c r="G266" s="24"/>
      <c r="H266" s="24"/>
      <c r="I266" s="29"/>
      <c r="J266" s="29"/>
      <c r="K266" s="29"/>
      <c r="L266" s="29"/>
      <c r="M266" s="29"/>
      <c r="N266" s="32"/>
      <c r="O266" s="29"/>
      <c r="P266" s="29"/>
      <c r="Q266" s="29"/>
      <c r="R266" s="29"/>
      <c r="S266" s="29"/>
      <c r="T266" s="128"/>
      <c r="U266" s="29"/>
      <c r="V266" s="29"/>
      <c r="W266" s="29"/>
      <c r="X266" s="29"/>
      <c r="Y266" s="29"/>
      <c r="Z266" s="29"/>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c r="BD266" s="24"/>
      <c r="BE266" s="96"/>
      <c r="BF266" s="24"/>
      <c r="BG266" s="24"/>
      <c r="BH266" s="24"/>
      <c r="BI266" s="24"/>
      <c r="BJ266" s="24"/>
      <c r="BK266" s="24"/>
      <c r="BL266" s="24"/>
      <c r="BM266" s="24"/>
      <c r="BN266" s="24"/>
      <c r="BO266" s="24"/>
      <c r="BP266" s="24"/>
      <c r="BQ266" s="24"/>
      <c r="BR266" s="24"/>
      <c r="BS266" s="24"/>
      <c r="BT266" s="24"/>
      <c r="BU266" s="24"/>
      <c r="BV266" s="24"/>
      <c r="BW266" s="24"/>
      <c r="BX266" s="24"/>
      <c r="BY266" s="24"/>
      <c r="BZ266" s="24"/>
      <c r="CA266" s="24"/>
      <c r="CB266" s="24"/>
      <c r="CC266" s="24"/>
      <c r="CD266" s="24"/>
      <c r="CE266" s="24"/>
      <c r="CF266" s="24"/>
      <c r="CG266" s="24"/>
      <c r="CH266" s="33"/>
      <c r="CI266" s="33"/>
      <c r="CJ266" s="88" t="s">
        <v>351</v>
      </c>
      <c r="CK266" s="71" t="n">
        <v>19.1</v>
      </c>
      <c r="CL266" s="71" t="n">
        <v>12.1</v>
      </c>
      <c r="CM266" s="71" t="n">
        <v>0.39</v>
      </c>
      <c r="CN266" s="71" t="n">
        <v>12</v>
      </c>
      <c r="CO266" s="71" t="n">
        <v>0.605</v>
      </c>
      <c r="CP266" s="72" t="n">
        <v>1.2</v>
      </c>
    </row>
    <row r="267" customFormat="false" ht="12.75" hidden="true" customHeight="false" outlineLevel="0" collapsed="false">
      <c r="A267" s="27"/>
      <c r="B267" s="27"/>
      <c r="C267" s="28"/>
      <c r="D267" s="28"/>
      <c r="E267" s="28"/>
      <c r="F267" s="28"/>
      <c r="G267" s="24"/>
      <c r="H267" s="24"/>
      <c r="I267" s="29"/>
      <c r="J267" s="29"/>
      <c r="K267" s="29"/>
      <c r="L267" s="29"/>
      <c r="M267" s="29"/>
      <c r="N267" s="32"/>
      <c r="O267" s="29"/>
      <c r="P267" s="29"/>
      <c r="Q267" s="29"/>
      <c r="R267" s="29"/>
      <c r="S267" s="29"/>
      <c r="T267" s="128"/>
      <c r="U267" s="29"/>
      <c r="V267" s="29"/>
      <c r="W267" s="29"/>
      <c r="X267" s="29"/>
      <c r="Y267" s="29"/>
      <c r="Z267" s="29"/>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c r="BD267" s="24"/>
      <c r="BE267" s="96"/>
      <c r="BF267" s="24"/>
      <c r="BG267" s="24"/>
      <c r="BH267" s="24"/>
      <c r="BI267" s="24"/>
      <c r="BJ267" s="24"/>
      <c r="BK267" s="24"/>
      <c r="BL267" s="24"/>
      <c r="BM267" s="24"/>
      <c r="BN267" s="24"/>
      <c r="BO267" s="24"/>
      <c r="BP267" s="24"/>
      <c r="BQ267" s="24"/>
      <c r="BR267" s="24"/>
      <c r="BS267" s="24"/>
      <c r="BT267" s="24"/>
      <c r="BU267" s="24"/>
      <c r="BV267" s="24"/>
      <c r="BW267" s="24"/>
      <c r="BX267" s="24"/>
      <c r="BY267" s="24"/>
      <c r="BZ267" s="24"/>
      <c r="CA267" s="24"/>
      <c r="CB267" s="24"/>
      <c r="CC267" s="24"/>
      <c r="CD267" s="24"/>
      <c r="CE267" s="24"/>
      <c r="CF267" s="24"/>
      <c r="CG267" s="24"/>
      <c r="CH267" s="33"/>
      <c r="CI267" s="33"/>
      <c r="CJ267" s="88" t="s">
        <v>352</v>
      </c>
      <c r="CK267" s="71" t="n">
        <v>17</v>
      </c>
      <c r="CL267" s="71" t="n">
        <v>12.2</v>
      </c>
      <c r="CM267" s="71" t="n">
        <v>0.36</v>
      </c>
      <c r="CN267" s="71" t="n">
        <v>10</v>
      </c>
      <c r="CO267" s="71" t="n">
        <v>0.64</v>
      </c>
      <c r="CP267" s="72" t="n">
        <v>1.24</v>
      </c>
    </row>
    <row r="268" customFormat="false" ht="12.75" hidden="true" customHeight="false" outlineLevel="0" collapsed="false">
      <c r="A268" s="27"/>
      <c r="B268" s="27"/>
      <c r="C268" s="28"/>
      <c r="D268" s="28"/>
      <c r="E268" s="28"/>
      <c r="F268" s="28"/>
      <c r="G268" s="24"/>
      <c r="H268" s="24"/>
      <c r="I268" s="29"/>
      <c r="J268" s="29"/>
      <c r="K268" s="29"/>
      <c r="L268" s="29"/>
      <c r="M268" s="29"/>
      <c r="N268" s="32"/>
      <c r="O268" s="29"/>
      <c r="P268" s="29"/>
      <c r="Q268" s="29"/>
      <c r="R268" s="29"/>
      <c r="S268" s="29"/>
      <c r="T268" s="128"/>
      <c r="U268" s="29"/>
      <c r="V268" s="29"/>
      <c r="W268" s="29"/>
      <c r="X268" s="29"/>
      <c r="Y268" s="29"/>
      <c r="Z268" s="29"/>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c r="BD268" s="24"/>
      <c r="BE268" s="96"/>
      <c r="BF268" s="24"/>
      <c r="BG268" s="24"/>
      <c r="BH268" s="24"/>
      <c r="BI268" s="24"/>
      <c r="BJ268" s="24"/>
      <c r="BK268" s="24"/>
      <c r="BL268" s="24"/>
      <c r="BM268" s="24"/>
      <c r="BN268" s="24"/>
      <c r="BO268" s="24"/>
      <c r="BP268" s="24"/>
      <c r="BQ268" s="24"/>
      <c r="BR268" s="24"/>
      <c r="BS268" s="24"/>
      <c r="BT268" s="24"/>
      <c r="BU268" s="24"/>
      <c r="BV268" s="24"/>
      <c r="BW268" s="24"/>
      <c r="BX268" s="24"/>
      <c r="BY268" s="24"/>
      <c r="BZ268" s="24"/>
      <c r="CA268" s="24"/>
      <c r="CB268" s="24"/>
      <c r="CC268" s="24"/>
      <c r="CD268" s="24"/>
      <c r="CE268" s="24"/>
      <c r="CF268" s="24"/>
      <c r="CG268" s="24"/>
      <c r="CH268" s="33"/>
      <c r="CI268" s="33"/>
      <c r="CJ268" s="88" t="s">
        <v>353</v>
      </c>
      <c r="CK268" s="71" t="n">
        <v>15.6</v>
      </c>
      <c r="CL268" s="71" t="n">
        <v>12.1</v>
      </c>
      <c r="CM268" s="71" t="n">
        <v>0.345</v>
      </c>
      <c r="CN268" s="71" t="n">
        <v>9.99</v>
      </c>
      <c r="CO268" s="71" t="n">
        <v>0.575</v>
      </c>
      <c r="CP268" s="72" t="n">
        <v>1.17</v>
      </c>
    </row>
    <row r="269" customFormat="false" ht="12.75" hidden="true" customHeight="false" outlineLevel="0" collapsed="false">
      <c r="A269" s="27"/>
      <c r="B269" s="27"/>
      <c r="C269" s="28"/>
      <c r="D269" s="28"/>
      <c r="E269" s="28"/>
      <c r="F269" s="28"/>
      <c r="G269" s="24"/>
      <c r="H269" s="24"/>
      <c r="I269" s="29"/>
      <c r="J269" s="29"/>
      <c r="K269" s="29"/>
      <c r="L269" s="29"/>
      <c r="M269" s="29"/>
      <c r="N269" s="32"/>
      <c r="O269" s="29"/>
      <c r="P269" s="29"/>
      <c r="Q269" s="29"/>
      <c r="R269" s="29"/>
      <c r="S269" s="29"/>
      <c r="T269" s="128"/>
      <c r="U269" s="29"/>
      <c r="V269" s="29"/>
      <c r="W269" s="29"/>
      <c r="X269" s="29"/>
      <c r="Y269" s="29"/>
      <c r="Z269" s="29"/>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c r="BD269" s="24"/>
      <c r="BE269" s="96"/>
      <c r="BF269" s="24"/>
      <c r="BG269" s="24"/>
      <c r="BH269" s="24"/>
      <c r="BI269" s="24"/>
      <c r="BJ269" s="24"/>
      <c r="BK269" s="24"/>
      <c r="BL269" s="24"/>
      <c r="BM269" s="24"/>
      <c r="BN269" s="24"/>
      <c r="BO269" s="24"/>
      <c r="BP269" s="24"/>
      <c r="BQ269" s="24"/>
      <c r="BR269" s="24"/>
      <c r="BS269" s="24"/>
      <c r="BT269" s="24"/>
      <c r="BU269" s="24"/>
      <c r="BV269" s="24"/>
      <c r="BW269" s="24"/>
      <c r="BX269" s="24"/>
      <c r="BY269" s="24"/>
      <c r="BZ269" s="24"/>
      <c r="CA269" s="24"/>
      <c r="CB269" s="24"/>
      <c r="CC269" s="24"/>
      <c r="CD269" s="24"/>
      <c r="CE269" s="24"/>
      <c r="CF269" s="24"/>
      <c r="CG269" s="24"/>
      <c r="CH269" s="33"/>
      <c r="CI269" s="33"/>
      <c r="CJ269" s="88" t="s">
        <v>354</v>
      </c>
      <c r="CK269" s="71" t="n">
        <v>14.6</v>
      </c>
      <c r="CL269" s="71" t="n">
        <v>12.2</v>
      </c>
      <c r="CM269" s="71" t="n">
        <v>0.37</v>
      </c>
      <c r="CN269" s="71" t="n">
        <v>8.08</v>
      </c>
      <c r="CO269" s="71" t="n">
        <v>0.64</v>
      </c>
      <c r="CP269" s="72" t="n">
        <v>1.14</v>
      </c>
    </row>
    <row r="270" customFormat="false" ht="12.75" hidden="true" customHeight="false" outlineLevel="0" collapsed="false">
      <c r="A270" s="27"/>
      <c r="B270" s="27"/>
      <c r="C270" s="28"/>
      <c r="D270" s="28"/>
      <c r="E270" s="28"/>
      <c r="F270" s="28"/>
      <c r="G270" s="24"/>
      <c r="H270" s="24"/>
      <c r="I270" s="29"/>
      <c r="J270" s="29"/>
      <c r="K270" s="29"/>
      <c r="L270" s="29"/>
      <c r="M270" s="29"/>
      <c r="N270" s="32"/>
      <c r="O270" s="29"/>
      <c r="P270" s="29"/>
      <c r="Q270" s="29"/>
      <c r="R270" s="29"/>
      <c r="S270" s="29"/>
      <c r="T270" s="128"/>
      <c r="U270" s="29"/>
      <c r="V270" s="29"/>
      <c r="W270" s="29"/>
      <c r="X270" s="29"/>
      <c r="Y270" s="29"/>
      <c r="Z270" s="29"/>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96"/>
      <c r="BF270" s="24"/>
      <c r="BG270" s="24"/>
      <c r="BH270" s="24"/>
      <c r="BI270" s="24"/>
      <c r="BJ270" s="24"/>
      <c r="BK270" s="24"/>
      <c r="BL270" s="24"/>
      <c r="BM270" s="24"/>
      <c r="BN270" s="24"/>
      <c r="BO270" s="24"/>
      <c r="BP270" s="24"/>
      <c r="BQ270" s="24"/>
      <c r="BR270" s="24"/>
      <c r="BS270" s="24"/>
      <c r="BT270" s="24"/>
      <c r="BU270" s="24"/>
      <c r="BV270" s="24"/>
      <c r="BW270" s="24"/>
      <c r="BX270" s="24"/>
      <c r="BY270" s="24"/>
      <c r="BZ270" s="24"/>
      <c r="CA270" s="24"/>
      <c r="CB270" s="24"/>
      <c r="CC270" s="24"/>
      <c r="CD270" s="24"/>
      <c r="CE270" s="24"/>
      <c r="CF270" s="24"/>
      <c r="CG270" s="24"/>
      <c r="CH270" s="33"/>
      <c r="CI270" s="33"/>
      <c r="CJ270" s="88" t="s">
        <v>355</v>
      </c>
      <c r="CK270" s="71" t="n">
        <v>13.1</v>
      </c>
      <c r="CL270" s="71" t="n">
        <v>12.1</v>
      </c>
      <c r="CM270" s="71" t="n">
        <v>0.335</v>
      </c>
      <c r="CN270" s="71" t="n">
        <v>8.05</v>
      </c>
      <c r="CO270" s="71" t="n">
        <v>0.575</v>
      </c>
      <c r="CP270" s="72" t="n">
        <v>1.08</v>
      </c>
    </row>
    <row r="271" customFormat="false" ht="12.75" hidden="true" customHeight="false" outlineLevel="0" collapsed="false">
      <c r="A271" s="27"/>
      <c r="B271" s="27"/>
      <c r="C271" s="28"/>
      <c r="D271" s="28"/>
      <c r="E271" s="28"/>
      <c r="F271" s="28"/>
      <c r="G271" s="24"/>
      <c r="H271" s="24"/>
      <c r="I271" s="29"/>
      <c r="J271" s="29"/>
      <c r="K271" s="29"/>
      <c r="L271" s="29"/>
      <c r="M271" s="29"/>
      <c r="N271" s="32"/>
      <c r="O271" s="29"/>
      <c r="P271" s="29"/>
      <c r="Q271" s="29"/>
      <c r="R271" s="29"/>
      <c r="S271" s="29"/>
      <c r="T271" s="128"/>
      <c r="U271" s="29"/>
      <c r="V271" s="29"/>
      <c r="W271" s="29"/>
      <c r="X271" s="29"/>
      <c r="Y271" s="29"/>
      <c r="Z271" s="29"/>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c r="BD271" s="24"/>
      <c r="BE271" s="96"/>
      <c r="BF271" s="24"/>
      <c r="BG271" s="24"/>
      <c r="BH271" s="24"/>
      <c r="BI271" s="24"/>
      <c r="BJ271" s="24"/>
      <c r="BK271" s="24"/>
      <c r="BL271" s="24"/>
      <c r="BM271" s="24"/>
      <c r="BN271" s="24"/>
      <c r="BO271" s="24"/>
      <c r="BP271" s="24"/>
      <c r="BQ271" s="24"/>
      <c r="BR271" s="24"/>
      <c r="BS271" s="24"/>
      <c r="BT271" s="24"/>
      <c r="BU271" s="24"/>
      <c r="BV271" s="24"/>
      <c r="BW271" s="24"/>
      <c r="BX271" s="24"/>
      <c r="BY271" s="24"/>
      <c r="BZ271" s="24"/>
      <c r="CA271" s="24"/>
      <c r="CB271" s="24"/>
      <c r="CC271" s="24"/>
      <c r="CD271" s="24"/>
      <c r="CE271" s="24"/>
      <c r="CF271" s="24"/>
      <c r="CG271" s="24"/>
      <c r="CH271" s="33"/>
      <c r="CI271" s="33"/>
      <c r="CJ271" s="88" t="s">
        <v>356</v>
      </c>
      <c r="CK271" s="71" t="n">
        <v>11.7</v>
      </c>
      <c r="CL271" s="71" t="n">
        <v>11.9</v>
      </c>
      <c r="CM271" s="71" t="n">
        <v>0.295</v>
      </c>
      <c r="CN271" s="71" t="n">
        <v>8.01</v>
      </c>
      <c r="CO271" s="71" t="n">
        <v>0.515</v>
      </c>
      <c r="CP271" s="72" t="n">
        <v>1.02</v>
      </c>
    </row>
    <row r="272" customFormat="false" ht="12.75" hidden="true" customHeight="false" outlineLevel="0" collapsed="false">
      <c r="A272" s="27"/>
      <c r="B272" s="27"/>
      <c r="C272" s="28"/>
      <c r="D272" s="28"/>
      <c r="E272" s="28"/>
      <c r="F272" s="28"/>
      <c r="G272" s="24"/>
      <c r="H272" s="24"/>
      <c r="I272" s="29"/>
      <c r="J272" s="29"/>
      <c r="K272" s="29"/>
      <c r="L272" s="29"/>
      <c r="M272" s="29"/>
      <c r="N272" s="32"/>
      <c r="O272" s="29"/>
      <c r="P272" s="29"/>
      <c r="Q272" s="29"/>
      <c r="R272" s="29"/>
      <c r="S272" s="29"/>
      <c r="T272" s="128"/>
      <c r="U272" s="29"/>
      <c r="V272" s="29"/>
      <c r="W272" s="29"/>
      <c r="X272" s="29"/>
      <c r="Y272" s="29"/>
      <c r="Z272" s="29"/>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c r="BD272" s="24"/>
      <c r="BE272" s="96"/>
      <c r="BF272" s="24"/>
      <c r="BG272" s="24"/>
      <c r="BH272" s="24"/>
      <c r="BI272" s="24"/>
      <c r="BJ272" s="24"/>
      <c r="BK272" s="24"/>
      <c r="BL272" s="24"/>
      <c r="BM272" s="24"/>
      <c r="BN272" s="24"/>
      <c r="BO272" s="24"/>
      <c r="BP272" s="24"/>
      <c r="BQ272" s="24"/>
      <c r="BR272" s="24"/>
      <c r="BS272" s="24"/>
      <c r="BT272" s="24"/>
      <c r="BU272" s="24"/>
      <c r="BV272" s="24"/>
      <c r="BW272" s="24"/>
      <c r="BX272" s="24"/>
      <c r="BY272" s="24"/>
      <c r="BZ272" s="24"/>
      <c r="CA272" s="24"/>
      <c r="CB272" s="24"/>
      <c r="CC272" s="24"/>
      <c r="CD272" s="24"/>
      <c r="CE272" s="24"/>
      <c r="CF272" s="24"/>
      <c r="CG272" s="24"/>
      <c r="CH272" s="33"/>
      <c r="CI272" s="33"/>
      <c r="CJ272" s="88" t="s">
        <v>357</v>
      </c>
      <c r="CK272" s="71" t="n">
        <v>10.3</v>
      </c>
      <c r="CL272" s="71" t="n">
        <v>12.5</v>
      </c>
      <c r="CM272" s="71" t="n">
        <v>0.3</v>
      </c>
      <c r="CN272" s="71" t="n">
        <v>6.56</v>
      </c>
      <c r="CO272" s="71" t="n">
        <v>0.52</v>
      </c>
      <c r="CP272" s="72" t="n">
        <v>0.82</v>
      </c>
    </row>
    <row r="273" customFormat="false" ht="12.75" hidden="true" customHeight="false" outlineLevel="0" collapsed="false">
      <c r="A273" s="27"/>
      <c r="B273" s="27"/>
      <c r="C273" s="28"/>
      <c r="D273" s="28"/>
      <c r="E273" s="28"/>
      <c r="F273" s="28"/>
      <c r="G273" s="24"/>
      <c r="H273" s="24"/>
      <c r="I273" s="29"/>
      <c r="J273" s="29"/>
      <c r="K273" s="29"/>
      <c r="L273" s="29"/>
      <c r="M273" s="29"/>
      <c r="N273" s="32"/>
      <c r="O273" s="29"/>
      <c r="P273" s="29"/>
      <c r="Q273" s="29"/>
      <c r="R273" s="29"/>
      <c r="S273" s="29"/>
      <c r="T273" s="128"/>
      <c r="U273" s="29"/>
      <c r="V273" s="29"/>
      <c r="W273" s="29"/>
      <c r="X273" s="29"/>
      <c r="Y273" s="29"/>
      <c r="Z273" s="29"/>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c r="BD273" s="24"/>
      <c r="BE273" s="96"/>
      <c r="BF273" s="24"/>
      <c r="BG273" s="24"/>
      <c r="BH273" s="24"/>
      <c r="BI273" s="24"/>
      <c r="BJ273" s="24"/>
      <c r="BK273" s="24"/>
      <c r="BL273" s="24"/>
      <c r="BM273" s="24"/>
      <c r="BN273" s="24"/>
      <c r="BO273" s="24"/>
      <c r="BP273" s="24"/>
      <c r="BQ273" s="24"/>
      <c r="BR273" s="24"/>
      <c r="BS273" s="24"/>
      <c r="BT273" s="24"/>
      <c r="BU273" s="24"/>
      <c r="BV273" s="24"/>
      <c r="BW273" s="24"/>
      <c r="BX273" s="24"/>
      <c r="BY273" s="24"/>
      <c r="BZ273" s="24"/>
      <c r="CA273" s="24"/>
      <c r="CB273" s="24"/>
      <c r="CC273" s="24"/>
      <c r="CD273" s="24"/>
      <c r="CE273" s="24"/>
      <c r="CF273" s="24"/>
      <c r="CG273" s="24"/>
      <c r="CH273" s="33"/>
      <c r="CI273" s="33"/>
      <c r="CJ273" s="88" t="s">
        <v>358</v>
      </c>
      <c r="CK273" s="71" t="n">
        <v>8.79</v>
      </c>
      <c r="CL273" s="71" t="n">
        <v>12.3</v>
      </c>
      <c r="CM273" s="71" t="n">
        <v>0.26</v>
      </c>
      <c r="CN273" s="71" t="n">
        <v>6.52</v>
      </c>
      <c r="CO273" s="71" t="n">
        <v>0.44</v>
      </c>
      <c r="CP273" s="72" t="n">
        <v>0.74</v>
      </c>
    </row>
    <row r="274" customFormat="false" ht="12.75" hidden="true" customHeight="false" outlineLevel="0" collapsed="false">
      <c r="A274" s="27"/>
      <c r="B274" s="27"/>
      <c r="C274" s="28"/>
      <c r="D274" s="28"/>
      <c r="E274" s="28"/>
      <c r="F274" s="28"/>
      <c r="G274" s="24"/>
      <c r="H274" s="24"/>
      <c r="I274" s="29"/>
      <c r="J274" s="29"/>
      <c r="K274" s="29"/>
      <c r="L274" s="29"/>
      <c r="M274" s="29"/>
      <c r="N274" s="32"/>
      <c r="O274" s="29"/>
      <c r="P274" s="29"/>
      <c r="Q274" s="29"/>
      <c r="R274" s="29"/>
      <c r="S274" s="29"/>
      <c r="T274" s="128"/>
      <c r="U274" s="29"/>
      <c r="V274" s="29"/>
      <c r="W274" s="29"/>
      <c r="X274" s="29"/>
      <c r="Y274" s="29"/>
      <c r="Z274" s="29"/>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c r="BD274" s="24"/>
      <c r="BE274" s="96"/>
      <c r="BF274" s="24"/>
      <c r="BG274" s="24"/>
      <c r="BH274" s="24"/>
      <c r="BI274" s="24"/>
      <c r="BJ274" s="24"/>
      <c r="BK274" s="24"/>
      <c r="BL274" s="24"/>
      <c r="BM274" s="24"/>
      <c r="BN274" s="24"/>
      <c r="BO274" s="24"/>
      <c r="BP274" s="24"/>
      <c r="BQ274" s="24"/>
      <c r="BR274" s="24"/>
      <c r="BS274" s="24"/>
      <c r="BT274" s="24"/>
      <c r="BU274" s="24"/>
      <c r="BV274" s="24"/>
      <c r="BW274" s="24"/>
      <c r="BX274" s="24"/>
      <c r="BY274" s="24"/>
      <c r="BZ274" s="24"/>
      <c r="CA274" s="24"/>
      <c r="CB274" s="24"/>
      <c r="CC274" s="24"/>
      <c r="CD274" s="24"/>
      <c r="CE274" s="24"/>
      <c r="CF274" s="24"/>
      <c r="CG274" s="24"/>
      <c r="CH274" s="33"/>
      <c r="CI274" s="33"/>
      <c r="CJ274" s="88" t="s">
        <v>359</v>
      </c>
      <c r="CK274" s="71" t="n">
        <v>7.65</v>
      </c>
      <c r="CL274" s="71" t="n">
        <v>12.2</v>
      </c>
      <c r="CM274" s="71" t="n">
        <v>0.23</v>
      </c>
      <c r="CN274" s="71" t="n">
        <v>6.49</v>
      </c>
      <c r="CO274" s="71" t="n">
        <v>0.38</v>
      </c>
      <c r="CP274" s="72" t="n">
        <v>0.68</v>
      </c>
    </row>
    <row r="275" customFormat="false" ht="12.75" hidden="true" customHeight="false" outlineLevel="0" collapsed="false">
      <c r="A275" s="27"/>
      <c r="B275" s="27"/>
      <c r="C275" s="28"/>
      <c r="D275" s="28"/>
      <c r="E275" s="28"/>
      <c r="F275" s="28"/>
      <c r="G275" s="24"/>
      <c r="H275" s="24"/>
      <c r="I275" s="29"/>
      <c r="J275" s="29"/>
      <c r="K275" s="29"/>
      <c r="L275" s="29"/>
      <c r="M275" s="29"/>
      <c r="N275" s="32"/>
      <c r="O275" s="29"/>
      <c r="P275" s="29"/>
      <c r="Q275" s="29"/>
      <c r="R275" s="29"/>
      <c r="S275" s="29"/>
      <c r="T275" s="128"/>
      <c r="U275" s="29"/>
      <c r="V275" s="29"/>
      <c r="W275" s="29"/>
      <c r="X275" s="29"/>
      <c r="Y275" s="29"/>
      <c r="Z275" s="29"/>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c r="BD275" s="24"/>
      <c r="BE275" s="96"/>
      <c r="BF275" s="24"/>
      <c r="BG275" s="24"/>
      <c r="BH275" s="24"/>
      <c r="BI275" s="24"/>
      <c r="BJ275" s="24"/>
      <c r="BK275" s="24"/>
      <c r="BL275" s="24"/>
      <c r="BM275" s="24"/>
      <c r="BN275" s="24"/>
      <c r="BO275" s="24"/>
      <c r="BP275" s="24"/>
      <c r="BQ275" s="24"/>
      <c r="BR275" s="24"/>
      <c r="BS275" s="24"/>
      <c r="BT275" s="24"/>
      <c r="BU275" s="24"/>
      <c r="BV275" s="24"/>
      <c r="BW275" s="24"/>
      <c r="BX275" s="24"/>
      <c r="BY275" s="24"/>
      <c r="BZ275" s="24"/>
      <c r="CA275" s="24"/>
      <c r="CB275" s="24"/>
      <c r="CC275" s="24"/>
      <c r="CD275" s="24"/>
      <c r="CE275" s="24"/>
      <c r="CF275" s="24"/>
      <c r="CG275" s="24"/>
      <c r="CH275" s="33"/>
      <c r="CI275" s="33"/>
      <c r="CJ275" s="88" t="s">
        <v>360</v>
      </c>
      <c r="CK275" s="71" t="n">
        <v>6.48</v>
      </c>
      <c r="CL275" s="71" t="n">
        <v>12.3</v>
      </c>
      <c r="CM275" s="71" t="n">
        <v>0.26</v>
      </c>
      <c r="CN275" s="71" t="n">
        <v>4.03</v>
      </c>
      <c r="CO275" s="71" t="n">
        <v>0.425</v>
      </c>
      <c r="CP275" s="72" t="n">
        <v>0.725</v>
      </c>
    </row>
    <row r="276" customFormat="false" ht="12.75" hidden="true" customHeight="false" outlineLevel="0" collapsed="false">
      <c r="A276" s="27"/>
      <c r="B276" s="27"/>
      <c r="C276" s="28"/>
      <c r="D276" s="28"/>
      <c r="E276" s="28"/>
      <c r="F276" s="28"/>
      <c r="G276" s="24"/>
      <c r="H276" s="24"/>
      <c r="I276" s="29"/>
      <c r="J276" s="29"/>
      <c r="K276" s="29"/>
      <c r="L276" s="29"/>
      <c r="M276" s="29"/>
      <c r="N276" s="32"/>
      <c r="O276" s="29"/>
      <c r="P276" s="29"/>
      <c r="Q276" s="29"/>
      <c r="R276" s="29"/>
      <c r="S276" s="29"/>
      <c r="T276" s="128"/>
      <c r="U276" s="29"/>
      <c r="V276" s="29"/>
      <c r="W276" s="29"/>
      <c r="X276" s="29"/>
      <c r="Y276" s="29"/>
      <c r="Z276" s="29"/>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c r="BD276" s="24"/>
      <c r="BE276" s="96"/>
      <c r="BF276" s="24"/>
      <c r="BG276" s="24"/>
      <c r="BH276" s="24"/>
      <c r="BI276" s="24"/>
      <c r="BJ276" s="24"/>
      <c r="BK276" s="24"/>
      <c r="BL276" s="24"/>
      <c r="BM276" s="24"/>
      <c r="BN276" s="24"/>
      <c r="BO276" s="24"/>
      <c r="BP276" s="24"/>
      <c r="BQ276" s="24"/>
      <c r="BR276" s="24"/>
      <c r="BS276" s="24"/>
      <c r="BT276" s="24"/>
      <c r="BU276" s="24"/>
      <c r="BV276" s="24"/>
      <c r="BW276" s="24"/>
      <c r="BX276" s="24"/>
      <c r="BY276" s="24"/>
      <c r="BZ276" s="24"/>
      <c r="CA276" s="24"/>
      <c r="CB276" s="24"/>
      <c r="CC276" s="24"/>
      <c r="CD276" s="24"/>
      <c r="CE276" s="24"/>
      <c r="CF276" s="24"/>
      <c r="CG276" s="24"/>
      <c r="CH276" s="33"/>
      <c r="CI276" s="33"/>
      <c r="CJ276" s="88" t="s">
        <v>361</v>
      </c>
      <c r="CK276" s="71" t="n">
        <v>5.57</v>
      </c>
      <c r="CL276" s="71" t="n">
        <v>12.2</v>
      </c>
      <c r="CM276" s="71" t="n">
        <v>0.235</v>
      </c>
      <c r="CN276" s="71" t="n">
        <v>4.01</v>
      </c>
      <c r="CO276" s="71" t="n">
        <v>0.35</v>
      </c>
      <c r="CP276" s="72" t="n">
        <v>0.65</v>
      </c>
    </row>
    <row r="277" customFormat="false" ht="12.75" hidden="true" customHeight="false" outlineLevel="0" collapsed="false">
      <c r="A277" s="27"/>
      <c r="B277" s="27"/>
      <c r="C277" s="28"/>
      <c r="D277" s="28"/>
      <c r="E277" s="28"/>
      <c r="F277" s="28"/>
      <c r="G277" s="24"/>
      <c r="H277" s="24"/>
      <c r="I277" s="29"/>
      <c r="J277" s="29"/>
      <c r="K277" s="29"/>
      <c r="L277" s="29"/>
      <c r="M277" s="29"/>
      <c r="N277" s="32"/>
      <c r="O277" s="29"/>
      <c r="P277" s="29"/>
      <c r="Q277" s="29"/>
      <c r="R277" s="29"/>
      <c r="S277" s="29"/>
      <c r="T277" s="128"/>
      <c r="U277" s="29"/>
      <c r="V277" s="29"/>
      <c r="W277" s="29"/>
      <c r="X277" s="29"/>
      <c r="Y277" s="29"/>
      <c r="Z277" s="29"/>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c r="BD277" s="24"/>
      <c r="BE277" s="96"/>
      <c r="BF277" s="24"/>
      <c r="BG277" s="24"/>
      <c r="BH277" s="24"/>
      <c r="BI277" s="24"/>
      <c r="BJ277" s="24"/>
      <c r="BK277" s="24"/>
      <c r="BL277" s="24"/>
      <c r="BM277" s="24"/>
      <c r="BN277" s="24"/>
      <c r="BO277" s="24"/>
      <c r="BP277" s="24"/>
      <c r="BQ277" s="24"/>
      <c r="BR277" s="24"/>
      <c r="BS277" s="24"/>
      <c r="BT277" s="24"/>
      <c r="BU277" s="24"/>
      <c r="BV277" s="24"/>
      <c r="BW277" s="24"/>
      <c r="BX277" s="24"/>
      <c r="BY277" s="24"/>
      <c r="BZ277" s="24"/>
      <c r="CA277" s="24"/>
      <c r="CB277" s="24"/>
      <c r="CC277" s="24"/>
      <c r="CD277" s="24"/>
      <c r="CE277" s="24"/>
      <c r="CF277" s="24"/>
      <c r="CG277" s="24"/>
      <c r="CH277" s="33"/>
      <c r="CI277" s="33"/>
      <c r="CJ277" s="88" t="s">
        <v>362</v>
      </c>
      <c r="CK277" s="71" t="n">
        <v>4.71</v>
      </c>
      <c r="CL277" s="71" t="n">
        <v>12</v>
      </c>
      <c r="CM277" s="71" t="n">
        <v>0.22</v>
      </c>
      <c r="CN277" s="71" t="n">
        <v>3.99</v>
      </c>
      <c r="CO277" s="71" t="n">
        <v>0.265</v>
      </c>
      <c r="CP277" s="72" t="n">
        <v>0.565</v>
      </c>
    </row>
    <row r="278" customFormat="false" ht="12.75" hidden="true" customHeight="false" outlineLevel="0" collapsed="false">
      <c r="A278" s="27"/>
      <c r="B278" s="27"/>
      <c r="C278" s="28"/>
      <c r="D278" s="28"/>
      <c r="E278" s="28"/>
      <c r="F278" s="28"/>
      <c r="G278" s="24"/>
      <c r="H278" s="24"/>
      <c r="I278" s="29"/>
      <c r="J278" s="29"/>
      <c r="K278" s="29"/>
      <c r="L278" s="29"/>
      <c r="M278" s="29"/>
      <c r="N278" s="32"/>
      <c r="O278" s="29"/>
      <c r="P278" s="29"/>
      <c r="Q278" s="29"/>
      <c r="R278" s="29"/>
      <c r="S278" s="29"/>
      <c r="T278" s="128"/>
      <c r="U278" s="29"/>
      <c r="V278" s="29"/>
      <c r="W278" s="29"/>
      <c r="X278" s="29"/>
      <c r="Y278" s="29"/>
      <c r="Z278" s="29"/>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96"/>
      <c r="BF278" s="24"/>
      <c r="BG278" s="24"/>
      <c r="BH278" s="24"/>
      <c r="BI278" s="24"/>
      <c r="BJ278" s="24"/>
      <c r="BK278" s="24"/>
      <c r="BL278" s="24"/>
      <c r="BM278" s="24"/>
      <c r="BN278" s="24"/>
      <c r="BO278" s="24"/>
      <c r="BP278" s="24"/>
      <c r="BQ278" s="24"/>
      <c r="BR278" s="24"/>
      <c r="BS278" s="24"/>
      <c r="BT278" s="24"/>
      <c r="BU278" s="24"/>
      <c r="BV278" s="24"/>
      <c r="BW278" s="24"/>
      <c r="BX278" s="24"/>
      <c r="BY278" s="24"/>
      <c r="BZ278" s="24"/>
      <c r="CA278" s="24"/>
      <c r="CB278" s="24"/>
      <c r="CC278" s="24"/>
      <c r="CD278" s="24"/>
      <c r="CE278" s="24"/>
      <c r="CF278" s="24"/>
      <c r="CG278" s="24"/>
      <c r="CH278" s="33"/>
      <c r="CI278" s="33"/>
      <c r="CJ278" s="88" t="s">
        <v>363</v>
      </c>
      <c r="CK278" s="71" t="n">
        <v>4.16</v>
      </c>
      <c r="CL278" s="71" t="n">
        <v>11.9</v>
      </c>
      <c r="CM278" s="71" t="n">
        <v>0.2</v>
      </c>
      <c r="CN278" s="71" t="n">
        <v>3.97</v>
      </c>
      <c r="CO278" s="71" t="n">
        <v>0.225</v>
      </c>
      <c r="CP278" s="72" t="n">
        <v>0.525</v>
      </c>
    </row>
    <row r="279" customFormat="false" ht="12.75" hidden="true" customHeight="false" outlineLevel="0" collapsed="false">
      <c r="A279" s="27"/>
      <c r="B279" s="27"/>
      <c r="C279" s="28"/>
      <c r="D279" s="28"/>
      <c r="E279" s="28"/>
      <c r="F279" s="28"/>
      <c r="G279" s="24"/>
      <c r="H279" s="24"/>
      <c r="I279" s="29"/>
      <c r="J279" s="29"/>
      <c r="K279" s="29"/>
      <c r="L279" s="29"/>
      <c r="M279" s="29"/>
      <c r="N279" s="32"/>
      <c r="O279" s="29"/>
      <c r="P279" s="29"/>
      <c r="Q279" s="29"/>
      <c r="R279" s="29"/>
      <c r="S279" s="29"/>
      <c r="T279" s="128"/>
      <c r="U279" s="29"/>
      <c r="V279" s="29"/>
      <c r="W279" s="29"/>
      <c r="X279" s="29"/>
      <c r="Y279" s="29"/>
      <c r="Z279" s="29"/>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96"/>
      <c r="BF279" s="24"/>
      <c r="BG279" s="24"/>
      <c r="BH279" s="24"/>
      <c r="BI279" s="24"/>
      <c r="BJ279" s="24"/>
      <c r="BK279" s="24"/>
      <c r="BL279" s="24"/>
      <c r="BM279" s="24"/>
      <c r="BN279" s="24"/>
      <c r="BO279" s="24"/>
      <c r="BP279" s="24"/>
      <c r="BQ279" s="24"/>
      <c r="BR279" s="24"/>
      <c r="BS279" s="24"/>
      <c r="BT279" s="24"/>
      <c r="BU279" s="24"/>
      <c r="BV279" s="24"/>
      <c r="BW279" s="24"/>
      <c r="BX279" s="24"/>
      <c r="BY279" s="24"/>
      <c r="BZ279" s="24"/>
      <c r="CA279" s="24"/>
      <c r="CB279" s="24"/>
      <c r="CC279" s="24"/>
      <c r="CD279" s="24"/>
      <c r="CE279" s="24"/>
      <c r="CF279" s="24"/>
      <c r="CG279" s="24"/>
      <c r="CH279" s="33"/>
      <c r="CI279" s="33"/>
      <c r="CJ279" s="88" t="s">
        <v>364</v>
      </c>
      <c r="CK279" s="71" t="n">
        <v>32.9</v>
      </c>
      <c r="CL279" s="71" t="n">
        <v>11.4</v>
      </c>
      <c r="CM279" s="71" t="n">
        <v>0.755</v>
      </c>
      <c r="CN279" s="71" t="n">
        <v>10.4</v>
      </c>
      <c r="CO279" s="71" t="n">
        <v>1.25</v>
      </c>
      <c r="CP279" s="72" t="n">
        <v>1.75</v>
      </c>
    </row>
    <row r="280" customFormat="false" ht="12.75" hidden="true" customHeight="false" outlineLevel="0" collapsed="false">
      <c r="A280" s="27"/>
      <c r="B280" s="27"/>
      <c r="C280" s="28"/>
      <c r="D280" s="28"/>
      <c r="E280" s="28"/>
      <c r="F280" s="28"/>
      <c r="G280" s="24"/>
      <c r="H280" s="24"/>
      <c r="I280" s="29"/>
      <c r="J280" s="29"/>
      <c r="K280" s="29"/>
      <c r="L280" s="29"/>
      <c r="M280" s="29"/>
      <c r="N280" s="32"/>
      <c r="O280" s="29"/>
      <c r="P280" s="29"/>
      <c r="Q280" s="29"/>
      <c r="R280" s="29"/>
      <c r="S280" s="29"/>
      <c r="T280" s="128"/>
      <c r="U280" s="29"/>
      <c r="V280" s="29"/>
      <c r="W280" s="29"/>
      <c r="X280" s="29"/>
      <c r="Y280" s="29"/>
      <c r="Z280" s="29"/>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c r="BD280" s="24"/>
      <c r="BE280" s="96"/>
      <c r="BF280" s="24"/>
      <c r="BG280" s="24"/>
      <c r="BH280" s="24"/>
      <c r="BI280" s="24"/>
      <c r="BJ280" s="24"/>
      <c r="BK280" s="24"/>
      <c r="BL280" s="24"/>
      <c r="BM280" s="24"/>
      <c r="BN280" s="24"/>
      <c r="BO280" s="24"/>
      <c r="BP280" s="24"/>
      <c r="BQ280" s="24"/>
      <c r="BR280" s="24"/>
      <c r="BS280" s="24"/>
      <c r="BT280" s="24"/>
      <c r="BU280" s="24"/>
      <c r="BV280" s="24"/>
      <c r="BW280" s="24"/>
      <c r="BX280" s="24"/>
      <c r="BY280" s="24"/>
      <c r="BZ280" s="24"/>
      <c r="CA280" s="24"/>
      <c r="CB280" s="24"/>
      <c r="CC280" s="24"/>
      <c r="CD280" s="24"/>
      <c r="CE280" s="24"/>
      <c r="CF280" s="24"/>
      <c r="CG280" s="24"/>
      <c r="CH280" s="33"/>
      <c r="CI280" s="33"/>
      <c r="CJ280" s="88" t="s">
        <v>365</v>
      </c>
      <c r="CK280" s="71" t="n">
        <v>29.4</v>
      </c>
      <c r="CL280" s="71" t="n">
        <v>11.1</v>
      </c>
      <c r="CM280" s="71" t="n">
        <v>0.68</v>
      </c>
      <c r="CN280" s="71" t="n">
        <v>10.3</v>
      </c>
      <c r="CO280" s="71" t="n">
        <v>1.12</v>
      </c>
      <c r="CP280" s="72" t="n">
        <v>1.62</v>
      </c>
    </row>
    <row r="281" customFormat="false" ht="12.75" hidden="true" customHeight="false" outlineLevel="0" collapsed="false">
      <c r="A281" s="27"/>
      <c r="B281" s="27"/>
      <c r="C281" s="28"/>
      <c r="D281" s="28"/>
      <c r="E281" s="28"/>
      <c r="F281" s="28"/>
      <c r="G281" s="24"/>
      <c r="H281" s="24"/>
      <c r="I281" s="29"/>
      <c r="J281" s="29"/>
      <c r="K281" s="29"/>
      <c r="L281" s="29"/>
      <c r="M281" s="29"/>
      <c r="N281" s="32"/>
      <c r="O281" s="29"/>
      <c r="P281" s="29"/>
      <c r="Q281" s="29"/>
      <c r="R281" s="29"/>
      <c r="S281" s="29"/>
      <c r="T281" s="128"/>
      <c r="U281" s="29"/>
      <c r="V281" s="29"/>
      <c r="W281" s="29"/>
      <c r="X281" s="29"/>
      <c r="Y281" s="29"/>
      <c r="Z281" s="29"/>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c r="BD281" s="24"/>
      <c r="BE281" s="96"/>
      <c r="BF281" s="24"/>
      <c r="BG281" s="24"/>
      <c r="BH281" s="24"/>
      <c r="BI281" s="24"/>
      <c r="BJ281" s="24"/>
      <c r="BK281" s="24"/>
      <c r="BL281" s="24"/>
      <c r="BM281" s="24"/>
      <c r="BN281" s="24"/>
      <c r="BO281" s="24"/>
      <c r="BP281" s="24"/>
      <c r="BQ281" s="24"/>
      <c r="BR281" s="24"/>
      <c r="BS281" s="24"/>
      <c r="BT281" s="24"/>
      <c r="BU281" s="24"/>
      <c r="BV281" s="24"/>
      <c r="BW281" s="24"/>
      <c r="BX281" s="24"/>
      <c r="BY281" s="24"/>
      <c r="BZ281" s="24"/>
      <c r="CA281" s="24"/>
      <c r="CB281" s="24"/>
      <c r="CC281" s="24"/>
      <c r="CD281" s="24"/>
      <c r="CE281" s="24"/>
      <c r="CF281" s="24"/>
      <c r="CG281" s="24"/>
      <c r="CH281" s="33"/>
      <c r="CI281" s="33"/>
      <c r="CJ281" s="88" t="s">
        <v>366</v>
      </c>
      <c r="CK281" s="71" t="n">
        <v>25.9</v>
      </c>
      <c r="CL281" s="71" t="n">
        <v>10.8</v>
      </c>
      <c r="CM281" s="71" t="n">
        <v>0.605</v>
      </c>
      <c r="CN281" s="71" t="n">
        <v>10.3</v>
      </c>
      <c r="CO281" s="71" t="n">
        <v>0.99</v>
      </c>
      <c r="CP281" s="72" t="n">
        <v>1.49</v>
      </c>
    </row>
    <row r="282" customFormat="false" ht="12.75" hidden="true" customHeight="false" outlineLevel="0" collapsed="false">
      <c r="A282" s="27"/>
      <c r="B282" s="27"/>
      <c r="C282" s="28"/>
      <c r="D282" s="28"/>
      <c r="E282" s="28"/>
      <c r="F282" s="28"/>
      <c r="G282" s="24"/>
      <c r="H282" s="24"/>
      <c r="I282" s="29"/>
      <c r="J282" s="29"/>
      <c r="K282" s="29"/>
      <c r="L282" s="29"/>
      <c r="M282" s="29"/>
      <c r="N282" s="32"/>
      <c r="O282" s="29"/>
      <c r="P282" s="29"/>
      <c r="Q282" s="29"/>
      <c r="R282" s="29"/>
      <c r="S282" s="29"/>
      <c r="T282" s="128"/>
      <c r="U282" s="29"/>
      <c r="V282" s="29"/>
      <c r="W282" s="29"/>
      <c r="X282" s="29"/>
      <c r="Y282" s="29"/>
      <c r="Z282" s="29"/>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c r="BD282" s="24"/>
      <c r="BE282" s="96"/>
      <c r="BF282" s="24"/>
      <c r="BG282" s="24"/>
      <c r="BH282" s="24"/>
      <c r="BI282" s="24"/>
      <c r="BJ282" s="24"/>
      <c r="BK282" s="24"/>
      <c r="BL282" s="24"/>
      <c r="BM282" s="24"/>
      <c r="BN282" s="24"/>
      <c r="BO282" s="24"/>
      <c r="BP282" s="24"/>
      <c r="BQ282" s="24"/>
      <c r="BR282" s="24"/>
      <c r="BS282" s="24"/>
      <c r="BT282" s="24"/>
      <c r="BU282" s="24"/>
      <c r="BV282" s="24"/>
      <c r="BW282" s="24"/>
      <c r="BX282" s="24"/>
      <c r="BY282" s="24"/>
      <c r="BZ282" s="24"/>
      <c r="CA282" s="24"/>
      <c r="CB282" s="24"/>
      <c r="CC282" s="24"/>
      <c r="CD282" s="24"/>
      <c r="CE282" s="24"/>
      <c r="CF282" s="24"/>
      <c r="CG282" s="24"/>
      <c r="CH282" s="33"/>
      <c r="CI282" s="33"/>
      <c r="CJ282" s="88" t="s">
        <v>367</v>
      </c>
      <c r="CK282" s="71" t="n">
        <v>22.6</v>
      </c>
      <c r="CL282" s="71" t="n">
        <v>10.6</v>
      </c>
      <c r="CM282" s="71" t="n">
        <v>0.53</v>
      </c>
      <c r="CN282" s="71" t="n">
        <v>10.2</v>
      </c>
      <c r="CO282" s="71" t="n">
        <v>0.87</v>
      </c>
      <c r="CP282" s="72" t="n">
        <v>1.37</v>
      </c>
    </row>
    <row r="283" customFormat="false" ht="12.75" hidden="true" customHeight="false" outlineLevel="0" collapsed="false">
      <c r="A283" s="27"/>
      <c r="B283" s="27"/>
      <c r="C283" s="28"/>
      <c r="D283" s="28"/>
      <c r="E283" s="28"/>
      <c r="F283" s="28"/>
      <c r="G283" s="24"/>
      <c r="H283" s="24"/>
      <c r="I283" s="29"/>
      <c r="J283" s="29"/>
      <c r="K283" s="29"/>
      <c r="L283" s="29"/>
      <c r="M283" s="29"/>
      <c r="N283" s="32"/>
      <c r="O283" s="29"/>
      <c r="P283" s="29"/>
      <c r="Q283" s="29"/>
      <c r="R283" s="29"/>
      <c r="S283" s="29"/>
      <c r="T283" s="128"/>
      <c r="U283" s="29"/>
      <c r="V283" s="29"/>
      <c r="W283" s="29"/>
      <c r="X283" s="29"/>
      <c r="Y283" s="29"/>
      <c r="Z283" s="29"/>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c r="BD283" s="24"/>
      <c r="BE283" s="96"/>
      <c r="BF283" s="24"/>
      <c r="BG283" s="24"/>
      <c r="BH283" s="24"/>
      <c r="BI283" s="24"/>
      <c r="BJ283" s="24"/>
      <c r="BK283" s="24"/>
      <c r="BL283" s="24"/>
      <c r="BM283" s="24"/>
      <c r="BN283" s="24"/>
      <c r="BO283" s="24"/>
      <c r="BP283" s="24"/>
      <c r="BQ283" s="24"/>
      <c r="BR283" s="24"/>
      <c r="BS283" s="24"/>
      <c r="BT283" s="24"/>
      <c r="BU283" s="24"/>
      <c r="BV283" s="24"/>
      <c r="BW283" s="24"/>
      <c r="BX283" s="24"/>
      <c r="BY283" s="24"/>
      <c r="BZ283" s="24"/>
      <c r="CA283" s="24"/>
      <c r="CB283" s="24"/>
      <c r="CC283" s="24"/>
      <c r="CD283" s="24"/>
      <c r="CE283" s="24"/>
      <c r="CF283" s="24"/>
      <c r="CG283" s="24"/>
      <c r="CH283" s="33"/>
      <c r="CI283" s="33"/>
      <c r="CJ283" s="88" t="s">
        <v>368</v>
      </c>
      <c r="CK283" s="71" t="n">
        <v>20</v>
      </c>
      <c r="CL283" s="71" t="n">
        <v>10.4</v>
      </c>
      <c r="CM283" s="71" t="n">
        <v>0.47</v>
      </c>
      <c r="CN283" s="71" t="n">
        <v>10.1</v>
      </c>
      <c r="CO283" s="71" t="n">
        <v>0.77</v>
      </c>
      <c r="CP283" s="72" t="n">
        <v>1.27</v>
      </c>
    </row>
    <row r="284" customFormat="false" ht="12.75" hidden="true" customHeight="false" outlineLevel="0" collapsed="false">
      <c r="A284" s="27"/>
      <c r="B284" s="27"/>
      <c r="C284" s="28"/>
      <c r="D284" s="28"/>
      <c r="E284" s="28"/>
      <c r="F284" s="28"/>
      <c r="G284" s="24"/>
      <c r="H284" s="24"/>
      <c r="I284" s="29"/>
      <c r="J284" s="29"/>
      <c r="K284" s="29"/>
      <c r="L284" s="29"/>
      <c r="M284" s="29"/>
      <c r="N284" s="32"/>
      <c r="O284" s="29"/>
      <c r="P284" s="29"/>
      <c r="Q284" s="29"/>
      <c r="R284" s="29"/>
      <c r="S284" s="29"/>
      <c r="T284" s="128"/>
      <c r="U284" s="29"/>
      <c r="V284" s="29"/>
      <c r="W284" s="29"/>
      <c r="X284" s="29"/>
      <c r="Y284" s="29"/>
      <c r="Z284" s="29"/>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c r="BD284" s="24"/>
      <c r="BE284" s="96"/>
      <c r="BF284" s="24"/>
      <c r="BG284" s="24"/>
      <c r="BH284" s="24"/>
      <c r="BI284" s="24"/>
      <c r="BJ284" s="24"/>
      <c r="BK284" s="24"/>
      <c r="BL284" s="24"/>
      <c r="BM284" s="24"/>
      <c r="BN284" s="24"/>
      <c r="BO284" s="24"/>
      <c r="BP284" s="24"/>
      <c r="BQ284" s="24"/>
      <c r="BR284" s="24"/>
      <c r="BS284" s="24"/>
      <c r="BT284" s="24"/>
      <c r="BU284" s="24"/>
      <c r="BV284" s="24"/>
      <c r="BW284" s="24"/>
      <c r="BX284" s="24"/>
      <c r="BY284" s="24"/>
      <c r="BZ284" s="24"/>
      <c r="CA284" s="24"/>
      <c r="CB284" s="24"/>
      <c r="CC284" s="24"/>
      <c r="CD284" s="24"/>
      <c r="CE284" s="24"/>
      <c r="CF284" s="24"/>
      <c r="CG284" s="24"/>
      <c r="CH284" s="33"/>
      <c r="CI284" s="33"/>
      <c r="CJ284" s="88" t="s">
        <v>369</v>
      </c>
      <c r="CK284" s="71" t="n">
        <v>17.6</v>
      </c>
      <c r="CL284" s="71" t="n">
        <v>10.2</v>
      </c>
      <c r="CM284" s="71" t="n">
        <v>0.42</v>
      </c>
      <c r="CN284" s="71" t="n">
        <v>10.1</v>
      </c>
      <c r="CO284" s="71" t="n">
        <v>0.68</v>
      </c>
      <c r="CP284" s="72" t="n">
        <v>1.18</v>
      </c>
    </row>
    <row r="285" customFormat="false" ht="12.75" hidden="true" customHeight="false" outlineLevel="0" collapsed="false">
      <c r="A285" s="27"/>
      <c r="B285" s="27"/>
      <c r="C285" s="28"/>
      <c r="D285" s="28"/>
      <c r="E285" s="28"/>
      <c r="F285" s="28"/>
      <c r="G285" s="24"/>
      <c r="H285" s="24"/>
      <c r="I285" s="29"/>
      <c r="J285" s="29"/>
      <c r="K285" s="29"/>
      <c r="L285" s="29"/>
      <c r="M285" s="29"/>
      <c r="N285" s="32"/>
      <c r="O285" s="29"/>
      <c r="P285" s="29"/>
      <c r="Q285" s="29"/>
      <c r="R285" s="29"/>
      <c r="S285" s="29"/>
      <c r="T285" s="128"/>
      <c r="U285" s="29"/>
      <c r="V285" s="29"/>
      <c r="W285" s="29"/>
      <c r="X285" s="29"/>
      <c r="Y285" s="29"/>
      <c r="Z285" s="29"/>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96"/>
      <c r="BF285" s="24"/>
      <c r="BG285" s="24"/>
      <c r="BH285" s="24"/>
      <c r="BI285" s="24"/>
      <c r="BJ285" s="24"/>
      <c r="BK285" s="24"/>
      <c r="BL285" s="24"/>
      <c r="BM285" s="24"/>
      <c r="BN285" s="24"/>
      <c r="BO285" s="24"/>
      <c r="BP285" s="24"/>
      <c r="BQ285" s="24"/>
      <c r="BR285" s="24"/>
      <c r="BS285" s="24"/>
      <c r="BT285" s="24"/>
      <c r="BU285" s="24"/>
      <c r="BV285" s="24"/>
      <c r="BW285" s="24"/>
      <c r="BX285" s="24"/>
      <c r="BY285" s="24"/>
      <c r="BZ285" s="24"/>
      <c r="CA285" s="24"/>
      <c r="CB285" s="24"/>
      <c r="CC285" s="24"/>
      <c r="CD285" s="24"/>
      <c r="CE285" s="24"/>
      <c r="CF285" s="24"/>
      <c r="CG285" s="24"/>
      <c r="CH285" s="33"/>
      <c r="CI285" s="33"/>
      <c r="CJ285" s="88" t="s">
        <v>370</v>
      </c>
      <c r="CK285" s="71" t="n">
        <v>15.8</v>
      </c>
      <c r="CL285" s="71" t="n">
        <v>10.1</v>
      </c>
      <c r="CM285" s="71" t="n">
        <v>0.37</v>
      </c>
      <c r="CN285" s="71" t="n">
        <v>10</v>
      </c>
      <c r="CO285" s="71" t="n">
        <v>0.615</v>
      </c>
      <c r="CP285" s="72" t="n">
        <v>1.12</v>
      </c>
    </row>
    <row r="286" customFormat="false" ht="12.75" hidden="true" customHeight="false" outlineLevel="0" collapsed="false">
      <c r="A286" s="27"/>
      <c r="B286" s="27"/>
      <c r="C286" s="28"/>
      <c r="D286" s="28"/>
      <c r="E286" s="28"/>
      <c r="F286" s="28"/>
      <c r="G286" s="24"/>
      <c r="H286" s="24"/>
      <c r="I286" s="29"/>
      <c r="J286" s="29"/>
      <c r="K286" s="29"/>
      <c r="L286" s="29"/>
      <c r="M286" s="29"/>
      <c r="N286" s="32"/>
      <c r="O286" s="29"/>
      <c r="P286" s="29"/>
      <c r="Q286" s="29"/>
      <c r="R286" s="29"/>
      <c r="S286" s="29"/>
      <c r="T286" s="128"/>
      <c r="U286" s="29"/>
      <c r="V286" s="29"/>
      <c r="W286" s="29"/>
      <c r="X286" s="29"/>
      <c r="Y286" s="29"/>
      <c r="Z286" s="29"/>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c r="BD286" s="24"/>
      <c r="BE286" s="96"/>
      <c r="BF286" s="24"/>
      <c r="BG286" s="24"/>
      <c r="BH286" s="24"/>
      <c r="BI286" s="24"/>
      <c r="BJ286" s="24"/>
      <c r="BK286" s="24"/>
      <c r="BL286" s="24"/>
      <c r="BM286" s="24"/>
      <c r="BN286" s="24"/>
      <c r="BO286" s="24"/>
      <c r="BP286" s="24"/>
      <c r="BQ286" s="24"/>
      <c r="BR286" s="24"/>
      <c r="BS286" s="24"/>
      <c r="BT286" s="24"/>
      <c r="BU286" s="24"/>
      <c r="BV286" s="24"/>
      <c r="BW286" s="24"/>
      <c r="BX286" s="24"/>
      <c r="BY286" s="24"/>
      <c r="BZ286" s="24"/>
      <c r="CA286" s="24"/>
      <c r="CB286" s="24"/>
      <c r="CC286" s="24"/>
      <c r="CD286" s="24"/>
      <c r="CE286" s="24"/>
      <c r="CF286" s="24"/>
      <c r="CG286" s="24"/>
      <c r="CH286" s="33"/>
      <c r="CI286" s="33"/>
      <c r="CJ286" s="88" t="s">
        <v>371</v>
      </c>
      <c r="CK286" s="71" t="n">
        <v>14.4</v>
      </c>
      <c r="CL286" s="71" t="n">
        <v>9.98</v>
      </c>
      <c r="CM286" s="71" t="n">
        <v>0.34</v>
      </c>
      <c r="CN286" s="71" t="n">
        <v>10</v>
      </c>
      <c r="CO286" s="71" t="n">
        <v>0.56</v>
      </c>
      <c r="CP286" s="72" t="n">
        <v>1.06</v>
      </c>
    </row>
    <row r="287" customFormat="false" ht="12.75" hidden="true" customHeight="false" outlineLevel="0" collapsed="false">
      <c r="A287" s="27"/>
      <c r="B287" s="27"/>
      <c r="C287" s="28"/>
      <c r="D287" s="28"/>
      <c r="E287" s="28"/>
      <c r="F287" s="28"/>
      <c r="G287" s="24"/>
      <c r="H287" s="24"/>
      <c r="I287" s="29"/>
      <c r="J287" s="29"/>
      <c r="K287" s="29"/>
      <c r="L287" s="29"/>
      <c r="M287" s="29"/>
      <c r="N287" s="32"/>
      <c r="O287" s="29"/>
      <c r="P287" s="29"/>
      <c r="Q287" s="29"/>
      <c r="R287" s="29"/>
      <c r="S287" s="29"/>
      <c r="T287" s="128"/>
      <c r="U287" s="29"/>
      <c r="V287" s="29"/>
      <c r="W287" s="29"/>
      <c r="X287" s="29"/>
      <c r="Y287" s="29"/>
      <c r="Z287" s="29"/>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c r="BD287" s="24"/>
      <c r="BE287" s="96"/>
      <c r="BF287" s="24"/>
      <c r="BG287" s="24"/>
      <c r="BH287" s="24"/>
      <c r="BI287" s="24"/>
      <c r="BJ287" s="24"/>
      <c r="BK287" s="24"/>
      <c r="BL287" s="24"/>
      <c r="BM287" s="24"/>
      <c r="BN287" s="24"/>
      <c r="BO287" s="24"/>
      <c r="BP287" s="24"/>
      <c r="BQ287" s="24"/>
      <c r="BR287" s="24"/>
      <c r="BS287" s="24"/>
      <c r="BT287" s="24"/>
      <c r="BU287" s="24"/>
      <c r="BV287" s="24"/>
      <c r="BW287" s="24"/>
      <c r="BX287" s="24"/>
      <c r="BY287" s="24"/>
      <c r="BZ287" s="24"/>
      <c r="CA287" s="24"/>
      <c r="CB287" s="24"/>
      <c r="CC287" s="24"/>
      <c r="CD287" s="24"/>
      <c r="CE287" s="24"/>
      <c r="CF287" s="24"/>
      <c r="CG287" s="24"/>
      <c r="CH287" s="33"/>
      <c r="CI287" s="33"/>
      <c r="CJ287" s="88" t="s">
        <v>372</v>
      </c>
      <c r="CK287" s="71" t="n">
        <v>13.3</v>
      </c>
      <c r="CL287" s="71" t="n">
        <v>10.1</v>
      </c>
      <c r="CM287" s="71" t="n">
        <v>0.35</v>
      </c>
      <c r="CN287" s="71" t="n">
        <v>8.02</v>
      </c>
      <c r="CO287" s="71" t="n">
        <v>0.62</v>
      </c>
      <c r="CP287" s="72" t="n">
        <v>1.12</v>
      </c>
    </row>
    <row r="288" customFormat="false" ht="12.75" hidden="true" customHeight="false" outlineLevel="0" collapsed="false">
      <c r="A288" s="27"/>
      <c r="B288" s="27"/>
      <c r="C288" s="28"/>
      <c r="D288" s="28"/>
      <c r="E288" s="28"/>
      <c r="F288" s="28"/>
      <c r="G288" s="24"/>
      <c r="H288" s="24"/>
      <c r="I288" s="29"/>
      <c r="J288" s="29"/>
      <c r="K288" s="29"/>
      <c r="L288" s="29"/>
      <c r="M288" s="29"/>
      <c r="N288" s="32"/>
      <c r="O288" s="29"/>
      <c r="P288" s="29"/>
      <c r="Q288" s="29"/>
      <c r="R288" s="29"/>
      <c r="S288" s="29"/>
      <c r="T288" s="128"/>
      <c r="U288" s="29"/>
      <c r="V288" s="29"/>
      <c r="W288" s="29"/>
      <c r="X288" s="29"/>
      <c r="Y288" s="29"/>
      <c r="Z288" s="29"/>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c r="BD288" s="24"/>
      <c r="BE288" s="96"/>
      <c r="BF288" s="24"/>
      <c r="BG288" s="24"/>
      <c r="BH288" s="24"/>
      <c r="BI288" s="24"/>
      <c r="BJ288" s="24"/>
      <c r="BK288" s="24"/>
      <c r="BL288" s="24"/>
      <c r="BM288" s="24"/>
      <c r="BN288" s="24"/>
      <c r="BO288" s="24"/>
      <c r="BP288" s="24"/>
      <c r="BQ288" s="24"/>
      <c r="BR288" s="24"/>
      <c r="BS288" s="24"/>
      <c r="BT288" s="24"/>
      <c r="BU288" s="24"/>
      <c r="BV288" s="24"/>
      <c r="BW288" s="24"/>
      <c r="BX288" s="24"/>
      <c r="BY288" s="24"/>
      <c r="BZ288" s="24"/>
      <c r="CA288" s="24"/>
      <c r="CB288" s="24"/>
      <c r="CC288" s="24"/>
      <c r="CD288" s="24"/>
      <c r="CE288" s="24"/>
      <c r="CF288" s="24"/>
      <c r="CG288" s="24"/>
      <c r="CH288" s="33"/>
      <c r="CI288" s="33"/>
      <c r="CJ288" s="88" t="s">
        <v>373</v>
      </c>
      <c r="CK288" s="71" t="n">
        <v>11.5</v>
      </c>
      <c r="CL288" s="71" t="n">
        <v>9.92</v>
      </c>
      <c r="CM288" s="71" t="n">
        <v>0.315</v>
      </c>
      <c r="CN288" s="71" t="n">
        <v>7.99</v>
      </c>
      <c r="CO288" s="71" t="n">
        <v>0.53</v>
      </c>
      <c r="CP288" s="72" t="n">
        <v>1.03</v>
      </c>
    </row>
    <row r="289" customFormat="false" ht="12.75" hidden="true" customHeight="false" outlineLevel="0" collapsed="false">
      <c r="A289" s="27"/>
      <c r="B289" s="27"/>
      <c r="C289" s="28"/>
      <c r="D289" s="28"/>
      <c r="E289" s="28"/>
      <c r="F289" s="28"/>
      <c r="G289" s="24"/>
      <c r="H289" s="24"/>
      <c r="I289" s="29"/>
      <c r="J289" s="29"/>
      <c r="K289" s="29"/>
      <c r="L289" s="29"/>
      <c r="M289" s="29"/>
      <c r="N289" s="32"/>
      <c r="O289" s="29"/>
      <c r="P289" s="29"/>
      <c r="Q289" s="29"/>
      <c r="R289" s="29"/>
      <c r="S289" s="29"/>
      <c r="T289" s="128"/>
      <c r="U289" s="29"/>
      <c r="V289" s="29"/>
      <c r="W289" s="29"/>
      <c r="X289" s="29"/>
      <c r="Y289" s="29"/>
      <c r="Z289" s="29"/>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c r="BD289" s="24"/>
      <c r="BE289" s="96"/>
      <c r="BF289" s="24"/>
      <c r="BG289" s="24"/>
      <c r="BH289" s="24"/>
      <c r="BI289" s="24"/>
      <c r="BJ289" s="24"/>
      <c r="BK289" s="24"/>
      <c r="BL289" s="24"/>
      <c r="BM289" s="24"/>
      <c r="BN289" s="24"/>
      <c r="BO289" s="24"/>
      <c r="BP289" s="24"/>
      <c r="BQ289" s="24"/>
      <c r="BR289" s="24"/>
      <c r="BS289" s="24"/>
      <c r="BT289" s="24"/>
      <c r="BU289" s="24"/>
      <c r="BV289" s="24"/>
      <c r="BW289" s="24"/>
      <c r="BX289" s="24"/>
      <c r="BY289" s="24"/>
      <c r="BZ289" s="24"/>
      <c r="CA289" s="24"/>
      <c r="CB289" s="24"/>
      <c r="CC289" s="24"/>
      <c r="CD289" s="24"/>
      <c r="CE289" s="24"/>
      <c r="CF289" s="24"/>
      <c r="CG289" s="24"/>
      <c r="CH289" s="33"/>
      <c r="CI289" s="33"/>
      <c r="CJ289" s="88" t="s">
        <v>374</v>
      </c>
      <c r="CK289" s="71" t="n">
        <v>9.71</v>
      </c>
      <c r="CL289" s="71" t="n">
        <v>9.73</v>
      </c>
      <c r="CM289" s="71" t="n">
        <v>0.29</v>
      </c>
      <c r="CN289" s="71" t="n">
        <v>7.96</v>
      </c>
      <c r="CO289" s="71" t="n">
        <v>0.435</v>
      </c>
      <c r="CP289" s="72" t="n">
        <v>0.935</v>
      </c>
    </row>
    <row r="290" customFormat="false" ht="12.75" hidden="true" customHeight="false" outlineLevel="0" collapsed="false">
      <c r="A290" s="27"/>
      <c r="B290" s="27"/>
      <c r="C290" s="28"/>
      <c r="D290" s="28"/>
      <c r="E290" s="28"/>
      <c r="F290" s="28"/>
      <c r="G290" s="24"/>
      <c r="H290" s="24"/>
      <c r="I290" s="29"/>
      <c r="J290" s="29"/>
      <c r="K290" s="29"/>
      <c r="L290" s="29"/>
      <c r="M290" s="29"/>
      <c r="N290" s="32"/>
      <c r="O290" s="29"/>
      <c r="P290" s="29"/>
      <c r="Q290" s="29"/>
      <c r="R290" s="29"/>
      <c r="S290" s="29"/>
      <c r="T290" s="128"/>
      <c r="U290" s="29"/>
      <c r="V290" s="29"/>
      <c r="W290" s="29"/>
      <c r="X290" s="29"/>
      <c r="Y290" s="29"/>
      <c r="Z290" s="29"/>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c r="BD290" s="24"/>
      <c r="BE290" s="96"/>
      <c r="BF290" s="24"/>
      <c r="BG290" s="24"/>
      <c r="BH290" s="24"/>
      <c r="BI290" s="24"/>
      <c r="BJ290" s="24"/>
      <c r="BK290" s="24"/>
      <c r="BL290" s="24"/>
      <c r="BM290" s="24"/>
      <c r="BN290" s="24"/>
      <c r="BO290" s="24"/>
      <c r="BP290" s="24"/>
      <c r="BQ290" s="24"/>
      <c r="BR290" s="24"/>
      <c r="BS290" s="24"/>
      <c r="BT290" s="24"/>
      <c r="BU290" s="24"/>
      <c r="BV290" s="24"/>
      <c r="BW290" s="24"/>
      <c r="BX290" s="24"/>
      <c r="BY290" s="24"/>
      <c r="BZ290" s="24"/>
      <c r="CA290" s="24"/>
      <c r="CB290" s="24"/>
      <c r="CC290" s="24"/>
      <c r="CD290" s="24"/>
      <c r="CE290" s="24"/>
      <c r="CF290" s="24"/>
      <c r="CG290" s="24"/>
      <c r="CH290" s="33"/>
      <c r="CI290" s="33"/>
      <c r="CJ290" s="88" t="s">
        <v>375</v>
      </c>
      <c r="CK290" s="71" t="n">
        <v>8.84</v>
      </c>
      <c r="CL290" s="71" t="n">
        <v>10.5</v>
      </c>
      <c r="CM290" s="71" t="n">
        <v>0.3</v>
      </c>
      <c r="CN290" s="71" t="n">
        <v>5.81</v>
      </c>
      <c r="CO290" s="71" t="n">
        <v>0.51</v>
      </c>
      <c r="CP290" s="72" t="n">
        <v>0.81</v>
      </c>
    </row>
    <row r="291" customFormat="false" ht="12.75" hidden="true" customHeight="false" outlineLevel="0" collapsed="false">
      <c r="A291" s="27"/>
      <c r="B291" s="27"/>
      <c r="C291" s="28"/>
      <c r="D291" s="28"/>
      <c r="E291" s="28"/>
      <c r="F291" s="28"/>
      <c r="G291" s="24"/>
      <c r="H291" s="24"/>
      <c r="I291" s="29"/>
      <c r="J291" s="29"/>
      <c r="K291" s="29"/>
      <c r="L291" s="29"/>
      <c r="M291" s="29"/>
      <c r="N291" s="32"/>
      <c r="O291" s="29"/>
      <c r="P291" s="29"/>
      <c r="Q291" s="29"/>
      <c r="R291" s="29"/>
      <c r="S291" s="29"/>
      <c r="T291" s="128"/>
      <c r="U291" s="29"/>
      <c r="V291" s="29"/>
      <c r="W291" s="29"/>
      <c r="X291" s="29"/>
      <c r="Y291" s="29"/>
      <c r="Z291" s="29"/>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c r="BD291" s="24"/>
      <c r="BE291" s="96"/>
      <c r="BF291" s="24"/>
      <c r="BG291" s="24"/>
      <c r="BH291" s="24"/>
      <c r="BI291" s="24"/>
      <c r="BJ291" s="24"/>
      <c r="BK291" s="24"/>
      <c r="BL291" s="24"/>
      <c r="BM291" s="24"/>
      <c r="BN291" s="24"/>
      <c r="BO291" s="24"/>
      <c r="BP291" s="24"/>
      <c r="BQ291" s="24"/>
      <c r="BR291" s="24"/>
      <c r="BS291" s="24"/>
      <c r="BT291" s="24"/>
      <c r="BU291" s="24"/>
      <c r="BV291" s="24"/>
      <c r="BW291" s="24"/>
      <c r="BX291" s="24"/>
      <c r="BY291" s="24"/>
      <c r="BZ291" s="24"/>
      <c r="CA291" s="24"/>
      <c r="CB291" s="24"/>
      <c r="CC291" s="24"/>
      <c r="CD291" s="24"/>
      <c r="CE291" s="24"/>
      <c r="CF291" s="24"/>
      <c r="CG291" s="24"/>
      <c r="CH291" s="33"/>
      <c r="CI291" s="33"/>
      <c r="CJ291" s="88" t="s">
        <v>376</v>
      </c>
      <c r="CK291" s="71" t="n">
        <v>7.61</v>
      </c>
      <c r="CL291" s="71" t="n">
        <v>10.3</v>
      </c>
      <c r="CM291" s="71" t="n">
        <v>0.26</v>
      </c>
      <c r="CN291" s="71" t="n">
        <v>5.77</v>
      </c>
      <c r="CO291" s="71" t="n">
        <v>0.44</v>
      </c>
      <c r="CP291" s="72" t="n">
        <v>0.74</v>
      </c>
    </row>
    <row r="292" customFormat="false" ht="12.75" hidden="true" customHeight="false" outlineLevel="0" collapsed="false">
      <c r="A292" s="27"/>
      <c r="B292" s="27"/>
      <c r="C292" s="28"/>
      <c r="D292" s="28"/>
      <c r="E292" s="28"/>
      <c r="F292" s="28"/>
      <c r="G292" s="24"/>
      <c r="H292" s="24"/>
      <c r="I292" s="29"/>
      <c r="J292" s="29"/>
      <c r="K292" s="29"/>
      <c r="L292" s="29"/>
      <c r="M292" s="29"/>
      <c r="N292" s="32"/>
      <c r="O292" s="29"/>
      <c r="P292" s="29"/>
      <c r="Q292" s="29"/>
      <c r="R292" s="29"/>
      <c r="S292" s="29"/>
      <c r="T292" s="128"/>
      <c r="U292" s="29"/>
      <c r="V292" s="29"/>
      <c r="W292" s="29"/>
      <c r="X292" s="29"/>
      <c r="Y292" s="29"/>
      <c r="Z292" s="29"/>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c r="BD292" s="24"/>
      <c r="BE292" s="96"/>
      <c r="BF292" s="24"/>
      <c r="BG292" s="24"/>
      <c r="BH292" s="24"/>
      <c r="BI292" s="24"/>
      <c r="BJ292" s="24"/>
      <c r="BK292" s="24"/>
      <c r="BL292" s="24"/>
      <c r="BM292" s="24"/>
      <c r="BN292" s="24"/>
      <c r="BO292" s="24"/>
      <c r="BP292" s="24"/>
      <c r="BQ292" s="24"/>
      <c r="BR292" s="24"/>
      <c r="BS292" s="24"/>
      <c r="BT292" s="24"/>
      <c r="BU292" s="24"/>
      <c r="BV292" s="24"/>
      <c r="BW292" s="24"/>
      <c r="BX292" s="24"/>
      <c r="BY292" s="24"/>
      <c r="BZ292" s="24"/>
      <c r="CA292" s="24"/>
      <c r="CB292" s="24"/>
      <c r="CC292" s="24"/>
      <c r="CD292" s="24"/>
      <c r="CE292" s="24"/>
      <c r="CF292" s="24"/>
      <c r="CG292" s="24"/>
      <c r="CH292" s="33"/>
      <c r="CI292" s="33"/>
      <c r="CJ292" s="88" t="s">
        <v>377</v>
      </c>
      <c r="CK292" s="71" t="n">
        <v>6.49</v>
      </c>
      <c r="CL292" s="71" t="n">
        <v>10.2</v>
      </c>
      <c r="CM292" s="71" t="n">
        <v>0.24</v>
      </c>
      <c r="CN292" s="71" t="n">
        <v>5.75</v>
      </c>
      <c r="CO292" s="71" t="n">
        <v>0.36</v>
      </c>
      <c r="CP292" s="72" t="n">
        <v>0.66</v>
      </c>
    </row>
    <row r="293" customFormat="false" ht="12.75" hidden="true" customHeight="false" outlineLevel="0" collapsed="false">
      <c r="A293" s="27"/>
      <c r="B293" s="27"/>
      <c r="C293" s="28"/>
      <c r="D293" s="28"/>
      <c r="E293" s="28"/>
      <c r="F293" s="28"/>
      <c r="G293" s="24"/>
      <c r="H293" s="24"/>
      <c r="I293" s="29"/>
      <c r="J293" s="29"/>
      <c r="K293" s="29"/>
      <c r="L293" s="29"/>
      <c r="M293" s="29"/>
      <c r="N293" s="32"/>
      <c r="O293" s="29"/>
      <c r="P293" s="29"/>
      <c r="Q293" s="29"/>
      <c r="R293" s="29"/>
      <c r="S293" s="29"/>
      <c r="T293" s="128"/>
      <c r="U293" s="29"/>
      <c r="V293" s="29"/>
      <c r="W293" s="29"/>
      <c r="X293" s="29"/>
      <c r="Y293" s="29"/>
      <c r="Z293" s="29"/>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c r="BD293" s="24"/>
      <c r="BE293" s="96"/>
      <c r="BF293" s="24"/>
      <c r="BG293" s="24"/>
      <c r="BH293" s="24"/>
      <c r="BI293" s="24"/>
      <c r="BJ293" s="24"/>
      <c r="BK293" s="24"/>
      <c r="BL293" s="24"/>
      <c r="BM293" s="24"/>
      <c r="BN293" s="24"/>
      <c r="BO293" s="24"/>
      <c r="BP293" s="24"/>
      <c r="BQ293" s="24"/>
      <c r="BR293" s="24"/>
      <c r="BS293" s="24"/>
      <c r="BT293" s="24"/>
      <c r="BU293" s="24"/>
      <c r="BV293" s="24"/>
      <c r="BW293" s="24"/>
      <c r="BX293" s="24"/>
      <c r="BY293" s="24"/>
      <c r="BZ293" s="24"/>
      <c r="CA293" s="24"/>
      <c r="CB293" s="24"/>
      <c r="CC293" s="24"/>
      <c r="CD293" s="24"/>
      <c r="CE293" s="24"/>
      <c r="CF293" s="24"/>
      <c r="CG293" s="24"/>
      <c r="CH293" s="33"/>
      <c r="CI293" s="33"/>
      <c r="CJ293" s="88" t="s">
        <v>378</v>
      </c>
      <c r="CK293" s="71" t="n">
        <v>5.62</v>
      </c>
      <c r="CL293" s="71" t="n">
        <v>10.2</v>
      </c>
      <c r="CM293" s="71" t="n">
        <v>0.25</v>
      </c>
      <c r="CN293" s="71" t="n">
        <v>4.02</v>
      </c>
      <c r="CO293" s="71" t="n">
        <v>0.395</v>
      </c>
      <c r="CP293" s="72" t="n">
        <v>0.695</v>
      </c>
    </row>
    <row r="294" customFormat="false" ht="12.75" hidden="true" customHeight="false" outlineLevel="0" collapsed="false">
      <c r="A294" s="27"/>
      <c r="B294" s="27"/>
      <c r="C294" s="28"/>
      <c r="D294" s="28"/>
      <c r="E294" s="28"/>
      <c r="F294" s="28"/>
      <c r="G294" s="24"/>
      <c r="H294" s="24"/>
      <c r="I294" s="29"/>
      <c r="J294" s="29"/>
      <c r="K294" s="29"/>
      <c r="L294" s="29"/>
      <c r="M294" s="29"/>
      <c r="N294" s="32"/>
      <c r="O294" s="29"/>
      <c r="P294" s="29"/>
      <c r="Q294" s="29"/>
      <c r="R294" s="29"/>
      <c r="S294" s="29"/>
      <c r="T294" s="128"/>
      <c r="U294" s="29"/>
      <c r="V294" s="29"/>
      <c r="W294" s="29"/>
      <c r="X294" s="29"/>
      <c r="Y294" s="29"/>
      <c r="Z294" s="29"/>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c r="BD294" s="24"/>
      <c r="BE294" s="96"/>
      <c r="BF294" s="24"/>
      <c r="BG294" s="24"/>
      <c r="BH294" s="24"/>
      <c r="BI294" s="24"/>
      <c r="BJ294" s="24"/>
      <c r="BK294" s="24"/>
      <c r="BL294" s="24"/>
      <c r="BM294" s="24"/>
      <c r="BN294" s="24"/>
      <c r="BO294" s="24"/>
      <c r="BP294" s="24"/>
      <c r="BQ294" s="24"/>
      <c r="BR294" s="24"/>
      <c r="BS294" s="24"/>
      <c r="BT294" s="24"/>
      <c r="BU294" s="24"/>
      <c r="BV294" s="24"/>
      <c r="BW294" s="24"/>
      <c r="BX294" s="24"/>
      <c r="BY294" s="24"/>
      <c r="BZ294" s="24"/>
      <c r="CA294" s="24"/>
      <c r="CB294" s="24"/>
      <c r="CC294" s="24"/>
      <c r="CD294" s="24"/>
      <c r="CE294" s="24"/>
      <c r="CF294" s="24"/>
      <c r="CG294" s="24"/>
      <c r="CH294" s="33"/>
      <c r="CI294" s="33"/>
      <c r="CJ294" s="88" t="s">
        <v>379</v>
      </c>
      <c r="CK294" s="71" t="n">
        <v>4.99</v>
      </c>
      <c r="CL294" s="71" t="n">
        <v>10.1</v>
      </c>
      <c r="CM294" s="71" t="n">
        <v>0.24</v>
      </c>
      <c r="CN294" s="71" t="n">
        <v>4.01</v>
      </c>
      <c r="CO294" s="71" t="n">
        <v>0.33</v>
      </c>
      <c r="CP294" s="72" t="n">
        <v>0.63</v>
      </c>
    </row>
    <row r="295" customFormat="false" ht="12.75" hidden="true" customHeight="false" outlineLevel="0" collapsed="false">
      <c r="A295" s="27"/>
      <c r="B295" s="27"/>
      <c r="C295" s="28"/>
      <c r="D295" s="28"/>
      <c r="E295" s="28"/>
      <c r="F295" s="28"/>
      <c r="G295" s="24"/>
      <c r="H295" s="24"/>
      <c r="I295" s="29"/>
      <c r="J295" s="29"/>
      <c r="K295" s="29"/>
      <c r="L295" s="29"/>
      <c r="M295" s="29"/>
      <c r="N295" s="32"/>
      <c r="O295" s="29"/>
      <c r="P295" s="29"/>
      <c r="Q295" s="29"/>
      <c r="R295" s="29"/>
      <c r="S295" s="29"/>
      <c r="T295" s="128"/>
      <c r="U295" s="29"/>
      <c r="V295" s="29"/>
      <c r="W295" s="29"/>
      <c r="X295" s="29"/>
      <c r="Y295" s="29"/>
      <c r="Z295" s="29"/>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c r="BD295" s="24"/>
      <c r="BE295" s="96"/>
      <c r="BF295" s="24"/>
      <c r="BG295" s="24"/>
      <c r="BH295" s="24"/>
      <c r="BI295" s="24"/>
      <c r="BJ295" s="24"/>
      <c r="BK295" s="24"/>
      <c r="BL295" s="24"/>
      <c r="BM295" s="24"/>
      <c r="BN295" s="24"/>
      <c r="BO295" s="24"/>
      <c r="BP295" s="24"/>
      <c r="BQ295" s="24"/>
      <c r="BR295" s="24"/>
      <c r="BS295" s="24"/>
      <c r="BT295" s="24"/>
      <c r="BU295" s="24"/>
      <c r="BV295" s="24"/>
      <c r="BW295" s="24"/>
      <c r="BX295" s="24"/>
      <c r="BY295" s="24"/>
      <c r="BZ295" s="24"/>
      <c r="CA295" s="24"/>
      <c r="CB295" s="24"/>
      <c r="CC295" s="24"/>
      <c r="CD295" s="24"/>
      <c r="CE295" s="24"/>
      <c r="CF295" s="24"/>
      <c r="CG295" s="24"/>
      <c r="CH295" s="33"/>
      <c r="CI295" s="33"/>
      <c r="CJ295" s="88" t="s">
        <v>380</v>
      </c>
      <c r="CK295" s="71" t="n">
        <v>4.41</v>
      </c>
      <c r="CL295" s="71" t="n">
        <v>9.99</v>
      </c>
      <c r="CM295" s="71" t="n">
        <v>0.23</v>
      </c>
      <c r="CN295" s="71" t="n">
        <v>4</v>
      </c>
      <c r="CO295" s="71" t="n">
        <v>0.27</v>
      </c>
      <c r="CP295" s="72" t="n">
        <v>0.57</v>
      </c>
    </row>
    <row r="296" customFormat="false" ht="12.75" hidden="true" customHeight="false" outlineLevel="0" collapsed="false">
      <c r="A296" s="27"/>
      <c r="B296" s="27"/>
      <c r="C296" s="28"/>
      <c r="D296" s="28"/>
      <c r="E296" s="28"/>
      <c r="F296" s="28"/>
      <c r="G296" s="24"/>
      <c r="H296" s="24"/>
      <c r="I296" s="29"/>
      <c r="J296" s="29"/>
      <c r="K296" s="29"/>
      <c r="L296" s="29"/>
      <c r="M296" s="29"/>
      <c r="N296" s="32"/>
      <c r="O296" s="29"/>
      <c r="P296" s="29"/>
      <c r="Q296" s="29"/>
      <c r="R296" s="29"/>
      <c r="S296" s="29"/>
      <c r="T296" s="128"/>
      <c r="U296" s="29"/>
      <c r="V296" s="29"/>
      <c r="W296" s="29"/>
      <c r="X296" s="29"/>
      <c r="Y296" s="29"/>
      <c r="Z296" s="29"/>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c r="BD296" s="24"/>
      <c r="BE296" s="96"/>
      <c r="BF296" s="24"/>
      <c r="BG296" s="24"/>
      <c r="BH296" s="24"/>
      <c r="BI296" s="24"/>
      <c r="BJ296" s="24"/>
      <c r="BK296" s="24"/>
      <c r="BL296" s="24"/>
      <c r="BM296" s="24"/>
      <c r="BN296" s="24"/>
      <c r="BO296" s="24"/>
      <c r="BP296" s="24"/>
      <c r="BQ296" s="24"/>
      <c r="BR296" s="24"/>
      <c r="BS296" s="24"/>
      <c r="BT296" s="24"/>
      <c r="BU296" s="24"/>
      <c r="BV296" s="24"/>
      <c r="BW296" s="24"/>
      <c r="BX296" s="24"/>
      <c r="BY296" s="24"/>
      <c r="BZ296" s="24"/>
      <c r="CA296" s="24"/>
      <c r="CB296" s="24"/>
      <c r="CC296" s="24"/>
      <c r="CD296" s="24"/>
      <c r="CE296" s="24"/>
      <c r="CF296" s="24"/>
      <c r="CG296" s="24"/>
      <c r="CH296" s="33"/>
      <c r="CI296" s="33"/>
      <c r="CJ296" s="88" t="s">
        <v>381</v>
      </c>
      <c r="CK296" s="71" t="n">
        <v>3.54</v>
      </c>
      <c r="CL296" s="71" t="n">
        <v>9.87</v>
      </c>
      <c r="CM296" s="71" t="n">
        <v>0.19</v>
      </c>
      <c r="CN296" s="71" t="n">
        <v>3.96</v>
      </c>
      <c r="CO296" s="71" t="n">
        <v>0.21</v>
      </c>
      <c r="CP296" s="72" t="n">
        <v>0.51</v>
      </c>
    </row>
    <row r="297" customFormat="false" ht="12.75" hidden="true" customHeight="false" outlineLevel="0" collapsed="false">
      <c r="A297" s="27"/>
      <c r="B297" s="27"/>
      <c r="C297" s="28"/>
      <c r="D297" s="28"/>
      <c r="E297" s="28"/>
      <c r="F297" s="28"/>
      <c r="G297" s="24"/>
      <c r="H297" s="24"/>
      <c r="I297" s="29"/>
      <c r="J297" s="29"/>
      <c r="K297" s="29"/>
      <c r="L297" s="29"/>
      <c r="M297" s="29"/>
      <c r="N297" s="32"/>
      <c r="O297" s="29"/>
      <c r="P297" s="29"/>
      <c r="Q297" s="29"/>
      <c r="R297" s="29"/>
      <c r="S297" s="29"/>
      <c r="T297" s="128"/>
      <c r="U297" s="29"/>
      <c r="V297" s="29"/>
      <c r="W297" s="29"/>
      <c r="X297" s="29"/>
      <c r="Y297" s="29"/>
      <c r="Z297" s="29"/>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c r="BD297" s="24"/>
      <c r="BE297" s="96"/>
      <c r="BF297" s="24"/>
      <c r="BG297" s="24"/>
      <c r="BH297" s="24"/>
      <c r="BI297" s="24"/>
      <c r="BJ297" s="24"/>
      <c r="BK297" s="24"/>
      <c r="BL297" s="24"/>
      <c r="BM297" s="24"/>
      <c r="BN297" s="24"/>
      <c r="BO297" s="24"/>
      <c r="BP297" s="24"/>
      <c r="BQ297" s="24"/>
      <c r="BR297" s="24"/>
      <c r="BS297" s="24"/>
      <c r="BT297" s="24"/>
      <c r="BU297" s="24"/>
      <c r="BV297" s="24"/>
      <c r="BW297" s="24"/>
      <c r="BX297" s="24"/>
      <c r="BY297" s="24"/>
      <c r="BZ297" s="24"/>
      <c r="CA297" s="24"/>
      <c r="CB297" s="24"/>
      <c r="CC297" s="24"/>
      <c r="CD297" s="24"/>
      <c r="CE297" s="24"/>
      <c r="CF297" s="24"/>
      <c r="CG297" s="24"/>
      <c r="CH297" s="33"/>
      <c r="CI297" s="33"/>
      <c r="CJ297" s="88" t="s">
        <v>382</v>
      </c>
      <c r="CK297" s="71" t="n">
        <v>19.7</v>
      </c>
      <c r="CL297" s="71" t="n">
        <v>9</v>
      </c>
      <c r="CM297" s="71" t="n">
        <v>0.57</v>
      </c>
      <c r="CN297" s="71" t="n">
        <v>8.28</v>
      </c>
      <c r="CO297" s="71" t="n">
        <v>0.935</v>
      </c>
      <c r="CP297" s="72" t="n">
        <v>1.33</v>
      </c>
    </row>
    <row r="298" customFormat="false" ht="12.75" hidden="true" customHeight="false" outlineLevel="0" collapsed="false">
      <c r="A298" s="27"/>
      <c r="B298" s="27"/>
      <c r="C298" s="28"/>
      <c r="D298" s="28"/>
      <c r="E298" s="28"/>
      <c r="F298" s="28"/>
      <c r="G298" s="24"/>
      <c r="H298" s="24"/>
      <c r="I298" s="29"/>
      <c r="J298" s="29"/>
      <c r="K298" s="29"/>
      <c r="L298" s="29"/>
      <c r="M298" s="29"/>
      <c r="N298" s="32"/>
      <c r="O298" s="29"/>
      <c r="P298" s="29"/>
      <c r="Q298" s="29"/>
      <c r="R298" s="29"/>
      <c r="S298" s="29"/>
      <c r="T298" s="128"/>
      <c r="U298" s="29"/>
      <c r="V298" s="29"/>
      <c r="W298" s="29"/>
      <c r="X298" s="29"/>
      <c r="Y298" s="29"/>
      <c r="Z298" s="29"/>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c r="BD298" s="24"/>
      <c r="BE298" s="96"/>
      <c r="BF298" s="24"/>
      <c r="BG298" s="24"/>
      <c r="BH298" s="24"/>
      <c r="BI298" s="24"/>
      <c r="BJ298" s="24"/>
      <c r="BK298" s="24"/>
      <c r="BL298" s="24"/>
      <c r="BM298" s="24"/>
      <c r="BN298" s="24"/>
      <c r="BO298" s="24"/>
      <c r="BP298" s="24"/>
      <c r="BQ298" s="24"/>
      <c r="BR298" s="24"/>
      <c r="BS298" s="24"/>
      <c r="BT298" s="24"/>
      <c r="BU298" s="24"/>
      <c r="BV298" s="24"/>
      <c r="BW298" s="24"/>
      <c r="BX298" s="24"/>
      <c r="BY298" s="24"/>
      <c r="BZ298" s="24"/>
      <c r="CA298" s="24"/>
      <c r="CB298" s="24"/>
      <c r="CC298" s="24"/>
      <c r="CD298" s="24"/>
      <c r="CE298" s="24"/>
      <c r="CF298" s="24"/>
      <c r="CG298" s="24"/>
      <c r="CH298" s="33"/>
      <c r="CI298" s="33"/>
      <c r="CJ298" s="88" t="s">
        <v>383</v>
      </c>
      <c r="CK298" s="71" t="n">
        <v>17.1</v>
      </c>
      <c r="CL298" s="71" t="n">
        <v>8.75</v>
      </c>
      <c r="CM298" s="71" t="n">
        <v>0.51</v>
      </c>
      <c r="CN298" s="71" t="n">
        <v>8.22</v>
      </c>
      <c r="CO298" s="71" t="n">
        <v>0.81</v>
      </c>
      <c r="CP298" s="72" t="n">
        <v>1.2</v>
      </c>
    </row>
    <row r="299" customFormat="false" ht="12.75" hidden="true" customHeight="false" outlineLevel="0" collapsed="false">
      <c r="A299" s="27"/>
      <c r="B299" s="27"/>
      <c r="C299" s="28"/>
      <c r="D299" s="28"/>
      <c r="E299" s="28"/>
      <c r="F299" s="28"/>
      <c r="G299" s="24"/>
      <c r="H299" s="24"/>
      <c r="I299" s="29"/>
      <c r="J299" s="29"/>
      <c r="K299" s="29"/>
      <c r="L299" s="29"/>
      <c r="M299" s="29"/>
      <c r="N299" s="32"/>
      <c r="O299" s="29"/>
      <c r="P299" s="29"/>
      <c r="Q299" s="29"/>
      <c r="R299" s="29"/>
      <c r="S299" s="29"/>
      <c r="T299" s="128"/>
      <c r="U299" s="29"/>
      <c r="V299" s="29"/>
      <c r="W299" s="29"/>
      <c r="X299" s="29"/>
      <c r="Y299" s="29"/>
      <c r="Z299" s="29"/>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c r="BD299" s="24"/>
      <c r="BE299" s="96"/>
      <c r="BF299" s="24"/>
      <c r="BG299" s="24"/>
      <c r="BH299" s="24"/>
      <c r="BI299" s="24"/>
      <c r="BJ299" s="24"/>
      <c r="BK299" s="24"/>
      <c r="BL299" s="24"/>
      <c r="BM299" s="24"/>
      <c r="BN299" s="24"/>
      <c r="BO299" s="24"/>
      <c r="BP299" s="24"/>
      <c r="BQ299" s="24"/>
      <c r="BR299" s="24"/>
      <c r="BS299" s="24"/>
      <c r="BT299" s="24"/>
      <c r="BU299" s="24"/>
      <c r="BV299" s="24"/>
      <c r="BW299" s="24"/>
      <c r="BX299" s="24"/>
      <c r="BY299" s="24"/>
      <c r="BZ299" s="24"/>
      <c r="CA299" s="24"/>
      <c r="CB299" s="24"/>
      <c r="CC299" s="24"/>
      <c r="CD299" s="24"/>
      <c r="CE299" s="24"/>
      <c r="CF299" s="24"/>
      <c r="CG299" s="24"/>
      <c r="CH299" s="33"/>
      <c r="CI299" s="33"/>
      <c r="CJ299" s="88" t="s">
        <v>384</v>
      </c>
      <c r="CK299" s="71" t="n">
        <v>14.1</v>
      </c>
      <c r="CL299" s="71" t="n">
        <v>8.5</v>
      </c>
      <c r="CM299" s="71" t="n">
        <v>0.4</v>
      </c>
      <c r="CN299" s="71" t="n">
        <v>8.11</v>
      </c>
      <c r="CO299" s="71" t="n">
        <v>0.685</v>
      </c>
      <c r="CP299" s="72" t="n">
        <v>1.08</v>
      </c>
    </row>
    <row r="300" customFormat="false" ht="12.75" hidden="true" customHeight="false" outlineLevel="0" collapsed="false">
      <c r="A300" s="27"/>
      <c r="B300" s="27"/>
      <c r="C300" s="28"/>
      <c r="D300" s="28"/>
      <c r="E300" s="28"/>
      <c r="F300" s="28"/>
      <c r="G300" s="24"/>
      <c r="H300" s="24"/>
      <c r="I300" s="29"/>
      <c r="J300" s="29"/>
      <c r="K300" s="29"/>
      <c r="L300" s="29"/>
      <c r="M300" s="29"/>
      <c r="N300" s="32"/>
      <c r="O300" s="29"/>
      <c r="P300" s="29"/>
      <c r="Q300" s="29"/>
      <c r="R300" s="29"/>
      <c r="S300" s="29"/>
      <c r="T300" s="128"/>
      <c r="U300" s="29"/>
      <c r="V300" s="29"/>
      <c r="W300" s="29"/>
      <c r="X300" s="29"/>
      <c r="Y300" s="29"/>
      <c r="Z300" s="29"/>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c r="BD300" s="24"/>
      <c r="BE300" s="96"/>
      <c r="BF300" s="24"/>
      <c r="BG300" s="24"/>
      <c r="BH300" s="24"/>
      <c r="BI300" s="24"/>
      <c r="BJ300" s="24"/>
      <c r="BK300" s="24"/>
      <c r="BL300" s="24"/>
      <c r="BM300" s="24"/>
      <c r="BN300" s="24"/>
      <c r="BO300" s="24"/>
      <c r="BP300" s="24"/>
      <c r="BQ300" s="24"/>
      <c r="BR300" s="24"/>
      <c r="BS300" s="24"/>
      <c r="BT300" s="24"/>
      <c r="BU300" s="24"/>
      <c r="BV300" s="24"/>
      <c r="BW300" s="24"/>
      <c r="BX300" s="24"/>
      <c r="BY300" s="24"/>
      <c r="BZ300" s="24"/>
      <c r="CA300" s="24"/>
      <c r="CB300" s="24"/>
      <c r="CC300" s="24"/>
      <c r="CD300" s="24"/>
      <c r="CE300" s="24"/>
      <c r="CF300" s="24"/>
      <c r="CG300" s="24"/>
      <c r="CH300" s="33"/>
      <c r="CI300" s="33"/>
      <c r="CJ300" s="88" t="s">
        <v>385</v>
      </c>
      <c r="CK300" s="71" t="n">
        <v>11.7</v>
      </c>
      <c r="CL300" s="71" t="n">
        <v>8.25</v>
      </c>
      <c r="CM300" s="71" t="n">
        <v>0.36</v>
      </c>
      <c r="CN300" s="71" t="n">
        <v>8.07</v>
      </c>
      <c r="CO300" s="71" t="n">
        <v>0.56</v>
      </c>
      <c r="CP300" s="72" t="n">
        <v>0.954</v>
      </c>
    </row>
    <row r="301" customFormat="false" ht="12.75" hidden="true" customHeight="false" outlineLevel="0" collapsed="false">
      <c r="A301" s="27"/>
      <c r="B301" s="27"/>
      <c r="C301" s="28"/>
      <c r="D301" s="28"/>
      <c r="E301" s="28"/>
      <c r="F301" s="28"/>
      <c r="G301" s="24"/>
      <c r="H301" s="24"/>
      <c r="I301" s="29"/>
      <c r="J301" s="29"/>
      <c r="K301" s="29"/>
      <c r="L301" s="29"/>
      <c r="M301" s="29"/>
      <c r="N301" s="32"/>
      <c r="O301" s="29"/>
      <c r="P301" s="29"/>
      <c r="Q301" s="29"/>
      <c r="R301" s="29"/>
      <c r="S301" s="29"/>
      <c r="T301" s="128"/>
      <c r="U301" s="29"/>
      <c r="V301" s="29"/>
      <c r="W301" s="29"/>
      <c r="X301" s="29"/>
      <c r="Y301" s="29"/>
      <c r="Z301" s="29"/>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96"/>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33"/>
      <c r="CI301" s="33"/>
      <c r="CJ301" s="88" t="s">
        <v>386</v>
      </c>
      <c r="CK301" s="71" t="n">
        <v>10.3</v>
      </c>
      <c r="CL301" s="71" t="n">
        <v>8.12</v>
      </c>
      <c r="CM301" s="71" t="n">
        <v>0.31</v>
      </c>
      <c r="CN301" s="71" t="n">
        <v>8.02</v>
      </c>
      <c r="CO301" s="71" t="n">
        <v>0.495</v>
      </c>
      <c r="CP301" s="72" t="n">
        <v>0.889</v>
      </c>
    </row>
    <row r="302" customFormat="false" ht="12.75" hidden="true" customHeight="false" outlineLevel="0" collapsed="false">
      <c r="A302" s="27"/>
      <c r="B302" s="27"/>
      <c r="C302" s="28"/>
      <c r="D302" s="28"/>
      <c r="E302" s="28"/>
      <c r="F302" s="28"/>
      <c r="G302" s="24"/>
      <c r="H302" s="24"/>
      <c r="I302" s="29"/>
      <c r="J302" s="29"/>
      <c r="K302" s="29"/>
      <c r="L302" s="29"/>
      <c r="M302" s="29"/>
      <c r="N302" s="32"/>
      <c r="O302" s="29"/>
      <c r="P302" s="29"/>
      <c r="Q302" s="29"/>
      <c r="R302" s="29"/>
      <c r="S302" s="29"/>
      <c r="T302" s="128"/>
      <c r="U302" s="29"/>
      <c r="V302" s="29"/>
      <c r="W302" s="29"/>
      <c r="X302" s="29"/>
      <c r="Y302" s="29"/>
      <c r="Z302" s="29"/>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c r="BD302" s="24"/>
      <c r="BE302" s="96"/>
      <c r="BF302" s="24"/>
      <c r="BG302" s="24"/>
      <c r="BH302" s="24"/>
      <c r="BI302" s="24"/>
      <c r="BJ302" s="24"/>
      <c r="BK302" s="24"/>
      <c r="BL302" s="24"/>
      <c r="BM302" s="24"/>
      <c r="BN302" s="24"/>
      <c r="BO302" s="24"/>
      <c r="BP302" s="24"/>
      <c r="BQ302" s="24"/>
      <c r="BR302" s="24"/>
      <c r="BS302" s="24"/>
      <c r="BT302" s="24"/>
      <c r="BU302" s="24"/>
      <c r="BV302" s="24"/>
      <c r="BW302" s="24"/>
      <c r="BX302" s="24"/>
      <c r="BY302" s="24"/>
      <c r="BZ302" s="24"/>
      <c r="CA302" s="24"/>
      <c r="CB302" s="24"/>
      <c r="CC302" s="24"/>
      <c r="CD302" s="24"/>
      <c r="CE302" s="24"/>
      <c r="CF302" s="24"/>
      <c r="CG302" s="24"/>
      <c r="CH302" s="33"/>
      <c r="CI302" s="33"/>
      <c r="CJ302" s="88" t="s">
        <v>387</v>
      </c>
      <c r="CK302" s="71" t="n">
        <v>9.12</v>
      </c>
      <c r="CL302" s="71" t="n">
        <v>8</v>
      </c>
      <c r="CM302" s="71" t="n">
        <v>0.285</v>
      </c>
      <c r="CN302" s="71" t="n">
        <v>8</v>
      </c>
      <c r="CO302" s="71" t="n">
        <v>0.435</v>
      </c>
      <c r="CP302" s="72" t="n">
        <v>0.829</v>
      </c>
    </row>
    <row r="303" customFormat="false" ht="12.75" hidden="true" customHeight="false" outlineLevel="0" collapsed="false">
      <c r="A303" s="27"/>
      <c r="B303" s="27"/>
      <c r="C303" s="28"/>
      <c r="D303" s="28"/>
      <c r="E303" s="28"/>
      <c r="F303" s="28"/>
      <c r="G303" s="24"/>
      <c r="H303" s="24"/>
      <c r="I303" s="29"/>
      <c r="J303" s="29"/>
      <c r="K303" s="29"/>
      <c r="L303" s="29"/>
      <c r="M303" s="29"/>
      <c r="N303" s="32"/>
      <c r="O303" s="29"/>
      <c r="P303" s="29"/>
      <c r="Q303" s="29"/>
      <c r="R303" s="29"/>
      <c r="S303" s="29"/>
      <c r="T303" s="128"/>
      <c r="U303" s="29"/>
      <c r="V303" s="29"/>
      <c r="W303" s="29"/>
      <c r="X303" s="29"/>
      <c r="Y303" s="29"/>
      <c r="Z303" s="29"/>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c r="BD303" s="24"/>
      <c r="BE303" s="96"/>
      <c r="BF303" s="24"/>
      <c r="BG303" s="24"/>
      <c r="BH303" s="24"/>
      <c r="BI303" s="24"/>
      <c r="BJ303" s="24"/>
      <c r="BK303" s="24"/>
      <c r="BL303" s="24"/>
      <c r="BM303" s="24"/>
      <c r="BN303" s="24"/>
      <c r="BO303" s="24"/>
      <c r="BP303" s="24"/>
      <c r="BQ303" s="24"/>
      <c r="BR303" s="24"/>
      <c r="BS303" s="24"/>
      <c r="BT303" s="24"/>
      <c r="BU303" s="24"/>
      <c r="BV303" s="24"/>
      <c r="BW303" s="24"/>
      <c r="BX303" s="24"/>
      <c r="BY303" s="24"/>
      <c r="BZ303" s="24"/>
      <c r="CA303" s="24"/>
      <c r="CB303" s="24"/>
      <c r="CC303" s="24"/>
      <c r="CD303" s="24"/>
      <c r="CE303" s="24"/>
      <c r="CF303" s="24"/>
      <c r="CG303" s="24"/>
      <c r="CH303" s="33"/>
      <c r="CI303" s="33"/>
      <c r="CJ303" s="88" t="s">
        <v>388</v>
      </c>
      <c r="CK303" s="71" t="n">
        <v>8.24</v>
      </c>
      <c r="CL303" s="71" t="n">
        <v>8.06</v>
      </c>
      <c r="CM303" s="71" t="n">
        <v>0.285</v>
      </c>
      <c r="CN303" s="71" t="n">
        <v>6.54</v>
      </c>
      <c r="CO303" s="71" t="n">
        <v>0.465</v>
      </c>
      <c r="CP303" s="72" t="n">
        <v>0.859</v>
      </c>
    </row>
    <row r="304" customFormat="false" ht="12.75" hidden="true" customHeight="false" outlineLevel="0" collapsed="false">
      <c r="A304" s="27"/>
      <c r="B304" s="27"/>
      <c r="C304" s="28"/>
      <c r="D304" s="28"/>
      <c r="E304" s="28"/>
      <c r="F304" s="28"/>
      <c r="G304" s="24"/>
      <c r="H304" s="24"/>
      <c r="I304" s="29"/>
      <c r="J304" s="29"/>
      <c r="K304" s="29"/>
      <c r="L304" s="29"/>
      <c r="M304" s="29"/>
      <c r="N304" s="32"/>
      <c r="O304" s="29"/>
      <c r="P304" s="29"/>
      <c r="Q304" s="29"/>
      <c r="R304" s="29"/>
      <c r="S304" s="29"/>
      <c r="T304" s="128"/>
      <c r="U304" s="29"/>
      <c r="V304" s="29"/>
      <c r="W304" s="29"/>
      <c r="X304" s="29"/>
      <c r="Y304" s="29"/>
      <c r="Z304" s="29"/>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c r="BD304" s="24"/>
      <c r="BE304" s="96"/>
      <c r="BF304" s="24"/>
      <c r="BG304" s="24"/>
      <c r="BH304" s="24"/>
      <c r="BI304" s="24"/>
      <c r="BJ304" s="24"/>
      <c r="BK304" s="24"/>
      <c r="BL304" s="24"/>
      <c r="BM304" s="24"/>
      <c r="BN304" s="24"/>
      <c r="BO304" s="24"/>
      <c r="BP304" s="24"/>
      <c r="BQ304" s="24"/>
      <c r="BR304" s="24"/>
      <c r="BS304" s="24"/>
      <c r="BT304" s="24"/>
      <c r="BU304" s="24"/>
      <c r="BV304" s="24"/>
      <c r="BW304" s="24"/>
      <c r="BX304" s="24"/>
      <c r="BY304" s="24"/>
      <c r="BZ304" s="24"/>
      <c r="CA304" s="24"/>
      <c r="CB304" s="24"/>
      <c r="CC304" s="24"/>
      <c r="CD304" s="24"/>
      <c r="CE304" s="24"/>
      <c r="CF304" s="24"/>
      <c r="CG304" s="24"/>
      <c r="CH304" s="33"/>
      <c r="CI304" s="33"/>
      <c r="CJ304" s="88" t="s">
        <v>389</v>
      </c>
      <c r="CK304" s="71" t="n">
        <v>7.08</v>
      </c>
      <c r="CL304" s="71" t="n">
        <v>7.93</v>
      </c>
      <c r="CM304" s="71" t="n">
        <v>0.245</v>
      </c>
      <c r="CN304" s="71" t="n">
        <v>6.5</v>
      </c>
      <c r="CO304" s="71" t="n">
        <v>0.4</v>
      </c>
      <c r="CP304" s="72" t="n">
        <v>0.794</v>
      </c>
    </row>
    <row r="305" customFormat="false" ht="12.75" hidden="true" customHeight="false" outlineLevel="0" collapsed="false">
      <c r="A305" s="27"/>
      <c r="B305" s="27"/>
      <c r="C305" s="28"/>
      <c r="D305" s="28"/>
      <c r="E305" s="28"/>
      <c r="F305" s="28"/>
      <c r="G305" s="24"/>
      <c r="H305" s="24"/>
      <c r="I305" s="29"/>
      <c r="J305" s="29"/>
      <c r="K305" s="29"/>
      <c r="L305" s="29"/>
      <c r="M305" s="29"/>
      <c r="N305" s="32"/>
      <c r="O305" s="29"/>
      <c r="P305" s="29"/>
      <c r="Q305" s="29"/>
      <c r="R305" s="29"/>
      <c r="S305" s="29"/>
      <c r="T305" s="128"/>
      <c r="U305" s="29"/>
      <c r="V305" s="29"/>
      <c r="W305" s="29"/>
      <c r="X305" s="29"/>
      <c r="Y305" s="29"/>
      <c r="Z305" s="29"/>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96"/>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33"/>
      <c r="CI305" s="33"/>
      <c r="CJ305" s="88" t="s">
        <v>390</v>
      </c>
      <c r="CK305" s="71" t="n">
        <v>6.16</v>
      </c>
      <c r="CL305" s="71" t="n">
        <v>8.28</v>
      </c>
      <c r="CM305" s="71" t="n">
        <v>0.25</v>
      </c>
      <c r="CN305" s="71" t="n">
        <v>5.27</v>
      </c>
      <c r="CO305" s="71" t="n">
        <v>0.4</v>
      </c>
      <c r="CP305" s="72" t="n">
        <v>0.7</v>
      </c>
    </row>
    <row r="306" customFormat="false" ht="12.75" hidden="true" customHeight="false" outlineLevel="0" collapsed="false">
      <c r="A306" s="27"/>
      <c r="B306" s="27"/>
      <c r="C306" s="28"/>
      <c r="D306" s="28"/>
      <c r="E306" s="28"/>
      <c r="F306" s="28"/>
      <c r="G306" s="24"/>
      <c r="H306" s="24"/>
      <c r="I306" s="29"/>
      <c r="J306" s="29"/>
      <c r="K306" s="29"/>
      <c r="L306" s="29"/>
      <c r="M306" s="29"/>
      <c r="N306" s="32"/>
      <c r="O306" s="29"/>
      <c r="P306" s="29"/>
      <c r="Q306" s="29"/>
      <c r="R306" s="29"/>
      <c r="S306" s="29"/>
      <c r="T306" s="128"/>
      <c r="U306" s="29"/>
      <c r="V306" s="29"/>
      <c r="W306" s="29"/>
      <c r="X306" s="29"/>
      <c r="Y306" s="29"/>
      <c r="Z306" s="29"/>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96"/>
      <c r="BF306" s="24"/>
      <c r="BG306" s="24"/>
      <c r="BH306" s="24"/>
      <c r="BI306" s="24"/>
      <c r="BJ306" s="24"/>
      <c r="BK306" s="24"/>
      <c r="BL306" s="24"/>
      <c r="BM306" s="24"/>
      <c r="BN306" s="24"/>
      <c r="BO306" s="24"/>
      <c r="BP306" s="24"/>
      <c r="BQ306" s="24"/>
      <c r="BR306" s="24"/>
      <c r="BS306" s="24"/>
      <c r="BT306" s="24"/>
      <c r="BU306" s="24"/>
      <c r="BV306" s="24"/>
      <c r="BW306" s="24"/>
      <c r="BX306" s="24"/>
      <c r="BY306" s="24"/>
      <c r="BZ306" s="24"/>
      <c r="CA306" s="24"/>
      <c r="CB306" s="24"/>
      <c r="CC306" s="24"/>
      <c r="CD306" s="24"/>
      <c r="CE306" s="24"/>
      <c r="CF306" s="24"/>
      <c r="CG306" s="24"/>
      <c r="CH306" s="33"/>
      <c r="CI306" s="33"/>
      <c r="CJ306" s="88" t="s">
        <v>391</v>
      </c>
      <c r="CK306" s="71" t="n">
        <v>5.26</v>
      </c>
      <c r="CL306" s="71" t="n">
        <v>8.14</v>
      </c>
      <c r="CM306" s="71" t="n">
        <v>0.23</v>
      </c>
      <c r="CN306" s="71" t="n">
        <v>5.25</v>
      </c>
      <c r="CO306" s="71" t="n">
        <v>0.33</v>
      </c>
      <c r="CP306" s="72" t="n">
        <v>0.63</v>
      </c>
    </row>
    <row r="307" customFormat="false" ht="12.75" hidden="true" customHeight="false" outlineLevel="0" collapsed="false">
      <c r="A307" s="27"/>
      <c r="B307" s="27"/>
      <c r="C307" s="28"/>
      <c r="D307" s="28"/>
      <c r="E307" s="28"/>
      <c r="F307" s="28"/>
      <c r="G307" s="24"/>
      <c r="H307" s="24"/>
      <c r="I307" s="29"/>
      <c r="J307" s="29"/>
      <c r="K307" s="29"/>
      <c r="L307" s="29"/>
      <c r="M307" s="29"/>
      <c r="N307" s="32"/>
      <c r="O307" s="29"/>
      <c r="P307" s="29"/>
      <c r="Q307" s="29"/>
      <c r="R307" s="29"/>
      <c r="S307" s="29"/>
      <c r="T307" s="128"/>
      <c r="U307" s="29"/>
      <c r="V307" s="29"/>
      <c r="W307" s="29"/>
      <c r="X307" s="29"/>
      <c r="Y307" s="29"/>
      <c r="Z307" s="29"/>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c r="BD307" s="24"/>
      <c r="BE307" s="96"/>
      <c r="BF307" s="24"/>
      <c r="BG307" s="24"/>
      <c r="BH307" s="24"/>
      <c r="BI307" s="24"/>
      <c r="BJ307" s="24"/>
      <c r="BK307" s="24"/>
      <c r="BL307" s="24"/>
      <c r="BM307" s="24"/>
      <c r="BN307" s="24"/>
      <c r="BO307" s="24"/>
      <c r="BP307" s="24"/>
      <c r="BQ307" s="24"/>
      <c r="BR307" s="24"/>
      <c r="BS307" s="24"/>
      <c r="BT307" s="24"/>
      <c r="BU307" s="24"/>
      <c r="BV307" s="24"/>
      <c r="BW307" s="24"/>
      <c r="BX307" s="24"/>
      <c r="BY307" s="24"/>
      <c r="BZ307" s="24"/>
      <c r="CA307" s="24"/>
      <c r="CB307" s="24"/>
      <c r="CC307" s="24"/>
      <c r="CD307" s="24"/>
      <c r="CE307" s="24"/>
      <c r="CF307" s="24"/>
      <c r="CG307" s="24"/>
      <c r="CH307" s="33"/>
      <c r="CI307" s="33"/>
      <c r="CJ307" s="88" t="s">
        <v>392</v>
      </c>
      <c r="CK307" s="71" t="n">
        <v>4.44</v>
      </c>
      <c r="CL307" s="71" t="n">
        <v>8.11</v>
      </c>
      <c r="CM307" s="71" t="n">
        <v>0.245</v>
      </c>
      <c r="CN307" s="71" t="n">
        <v>4.01</v>
      </c>
      <c r="CO307" s="71" t="n">
        <v>0.315</v>
      </c>
      <c r="CP307" s="72" t="n">
        <v>0.615</v>
      </c>
    </row>
    <row r="308" customFormat="false" ht="12.75" hidden="true" customHeight="false" outlineLevel="0" collapsed="false">
      <c r="A308" s="27"/>
      <c r="B308" s="27"/>
      <c r="C308" s="28"/>
      <c r="D308" s="28"/>
      <c r="E308" s="28"/>
      <c r="F308" s="28"/>
      <c r="G308" s="24"/>
      <c r="H308" s="24"/>
      <c r="I308" s="29"/>
      <c r="J308" s="29"/>
      <c r="K308" s="29"/>
      <c r="L308" s="29"/>
      <c r="M308" s="29"/>
      <c r="N308" s="32"/>
      <c r="O308" s="29"/>
      <c r="P308" s="29"/>
      <c r="Q308" s="29"/>
      <c r="R308" s="29"/>
      <c r="S308" s="29"/>
      <c r="T308" s="128"/>
      <c r="U308" s="29"/>
      <c r="V308" s="29"/>
      <c r="W308" s="29"/>
      <c r="X308" s="29"/>
      <c r="Y308" s="29"/>
      <c r="Z308" s="29"/>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c r="BD308" s="24"/>
      <c r="BE308" s="96"/>
      <c r="BF308" s="24"/>
      <c r="BG308" s="24"/>
      <c r="BH308" s="24"/>
      <c r="BI308" s="24"/>
      <c r="BJ308" s="24"/>
      <c r="BK308" s="24"/>
      <c r="BL308" s="24"/>
      <c r="BM308" s="24"/>
      <c r="BN308" s="24"/>
      <c r="BO308" s="24"/>
      <c r="BP308" s="24"/>
      <c r="BQ308" s="24"/>
      <c r="BR308" s="24"/>
      <c r="BS308" s="24"/>
      <c r="BT308" s="24"/>
      <c r="BU308" s="24"/>
      <c r="BV308" s="24"/>
      <c r="BW308" s="24"/>
      <c r="BX308" s="24"/>
      <c r="BY308" s="24"/>
      <c r="BZ308" s="24"/>
      <c r="CA308" s="24"/>
      <c r="CB308" s="24"/>
      <c r="CC308" s="24"/>
      <c r="CD308" s="24"/>
      <c r="CE308" s="24"/>
      <c r="CF308" s="24"/>
      <c r="CG308" s="24"/>
      <c r="CH308" s="33"/>
      <c r="CI308" s="33"/>
      <c r="CJ308" s="88" t="s">
        <v>393</v>
      </c>
      <c r="CK308" s="71" t="n">
        <v>3.84</v>
      </c>
      <c r="CL308" s="71" t="n">
        <v>7.99</v>
      </c>
      <c r="CM308" s="71" t="n">
        <v>0.23</v>
      </c>
      <c r="CN308" s="71" t="n">
        <v>4</v>
      </c>
      <c r="CO308" s="71" t="n">
        <v>0.255</v>
      </c>
      <c r="CP308" s="72" t="n">
        <v>0.555</v>
      </c>
    </row>
    <row r="309" customFormat="false" ht="12.75" hidden="true" customHeight="false" outlineLevel="0" collapsed="false">
      <c r="A309" s="27"/>
      <c r="B309" s="27"/>
      <c r="C309" s="28"/>
      <c r="D309" s="28"/>
      <c r="E309" s="28"/>
      <c r="F309" s="28"/>
      <c r="G309" s="24"/>
      <c r="H309" s="24"/>
      <c r="I309" s="29"/>
      <c r="J309" s="29"/>
      <c r="K309" s="29"/>
      <c r="L309" s="29"/>
      <c r="M309" s="29"/>
      <c r="N309" s="32"/>
      <c r="O309" s="29"/>
      <c r="P309" s="29"/>
      <c r="Q309" s="29"/>
      <c r="R309" s="29"/>
      <c r="S309" s="29"/>
      <c r="T309" s="128"/>
      <c r="U309" s="29"/>
      <c r="V309" s="29"/>
      <c r="W309" s="29"/>
      <c r="X309" s="29"/>
      <c r="Y309" s="29"/>
      <c r="Z309" s="29"/>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96"/>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33"/>
      <c r="CI309" s="33"/>
      <c r="CJ309" s="88" t="s">
        <v>394</v>
      </c>
      <c r="CK309" s="71" t="n">
        <v>2.96</v>
      </c>
      <c r="CL309" s="71" t="n">
        <v>7.89</v>
      </c>
      <c r="CM309" s="71" t="n">
        <v>0.17</v>
      </c>
      <c r="CN309" s="71" t="n">
        <v>3.94</v>
      </c>
      <c r="CO309" s="71" t="n">
        <v>0.205</v>
      </c>
      <c r="CP309" s="72" t="n">
        <v>0.505</v>
      </c>
    </row>
    <row r="310" customFormat="false" ht="12.75" hidden="true" customHeight="false" outlineLevel="0" collapsed="false">
      <c r="A310" s="27"/>
      <c r="B310" s="27"/>
      <c r="C310" s="28"/>
      <c r="D310" s="28"/>
      <c r="E310" s="28"/>
      <c r="F310" s="28"/>
      <c r="G310" s="24"/>
      <c r="H310" s="24"/>
      <c r="I310" s="29"/>
      <c r="J310" s="29"/>
      <c r="K310" s="29"/>
      <c r="L310" s="29"/>
      <c r="M310" s="29"/>
      <c r="N310" s="32"/>
      <c r="O310" s="29"/>
      <c r="P310" s="29"/>
      <c r="Q310" s="29"/>
      <c r="R310" s="29"/>
      <c r="S310" s="29"/>
      <c r="T310" s="128"/>
      <c r="U310" s="29"/>
      <c r="V310" s="29"/>
      <c r="W310" s="29"/>
      <c r="X310" s="29"/>
      <c r="Y310" s="29"/>
      <c r="Z310" s="29"/>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96"/>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33"/>
      <c r="CI310" s="33"/>
      <c r="CJ310" s="88" t="s">
        <v>395</v>
      </c>
      <c r="CK310" s="71" t="n">
        <v>7.36</v>
      </c>
      <c r="CL310" s="71" t="n">
        <v>6.38</v>
      </c>
      <c r="CM310" s="71" t="n">
        <v>0.32</v>
      </c>
      <c r="CN310" s="71" t="n">
        <v>6.08</v>
      </c>
      <c r="CO310" s="71" t="n">
        <v>0.455</v>
      </c>
      <c r="CP310" s="72" t="n">
        <v>0.754</v>
      </c>
    </row>
    <row r="311" customFormat="false" ht="12.75" hidden="true" customHeight="false" outlineLevel="0" collapsed="false">
      <c r="A311" s="27"/>
      <c r="B311" s="27"/>
      <c r="C311" s="28"/>
      <c r="D311" s="28"/>
      <c r="E311" s="28"/>
      <c r="F311" s="28"/>
      <c r="G311" s="24"/>
      <c r="H311" s="24"/>
      <c r="I311" s="29"/>
      <c r="J311" s="29"/>
      <c r="K311" s="29"/>
      <c r="L311" s="29"/>
      <c r="M311" s="29"/>
      <c r="N311" s="32"/>
      <c r="O311" s="29"/>
      <c r="P311" s="29"/>
      <c r="Q311" s="29"/>
      <c r="R311" s="29"/>
      <c r="S311" s="29"/>
      <c r="T311" s="128"/>
      <c r="U311" s="29"/>
      <c r="V311" s="29"/>
      <c r="W311" s="29"/>
      <c r="X311" s="29"/>
      <c r="Y311" s="29"/>
      <c r="Z311" s="29"/>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96"/>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33"/>
      <c r="CI311" s="33"/>
      <c r="CJ311" s="88" t="s">
        <v>396</v>
      </c>
      <c r="CK311" s="71" t="n">
        <v>5.89</v>
      </c>
      <c r="CL311" s="71" t="n">
        <v>6.2</v>
      </c>
      <c r="CM311" s="71" t="n">
        <v>0.26</v>
      </c>
      <c r="CN311" s="71" t="n">
        <v>6.02</v>
      </c>
      <c r="CO311" s="71" t="n">
        <v>0.365</v>
      </c>
      <c r="CP311" s="72" t="n">
        <v>0.664</v>
      </c>
    </row>
    <row r="312" customFormat="false" ht="12.75" hidden="true" customHeight="false" outlineLevel="0" collapsed="false">
      <c r="A312" s="27"/>
      <c r="B312" s="27"/>
      <c r="C312" s="28"/>
      <c r="D312" s="28"/>
      <c r="E312" s="28"/>
      <c r="F312" s="28"/>
      <c r="G312" s="24"/>
      <c r="H312" s="24"/>
      <c r="I312" s="29"/>
      <c r="J312" s="29"/>
      <c r="K312" s="29"/>
      <c r="L312" s="29"/>
      <c r="M312" s="29"/>
      <c r="N312" s="32"/>
      <c r="O312" s="29"/>
      <c r="P312" s="29"/>
      <c r="Q312" s="29"/>
      <c r="R312" s="29"/>
      <c r="S312" s="29"/>
      <c r="T312" s="128"/>
      <c r="U312" s="29"/>
      <c r="V312" s="29"/>
      <c r="W312" s="29"/>
      <c r="X312" s="29"/>
      <c r="Y312" s="29"/>
      <c r="Z312" s="29"/>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96"/>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33"/>
      <c r="CI312" s="33"/>
      <c r="CJ312" s="88" t="s">
        <v>397</v>
      </c>
      <c r="CK312" s="71" t="n">
        <v>4.74</v>
      </c>
      <c r="CL312" s="71" t="n">
        <v>6.28</v>
      </c>
      <c r="CM312" s="71" t="n">
        <v>0.26</v>
      </c>
      <c r="CN312" s="71" t="n">
        <v>4.03</v>
      </c>
      <c r="CO312" s="71" t="n">
        <v>0.405</v>
      </c>
      <c r="CP312" s="72" t="n">
        <v>0.655</v>
      </c>
    </row>
    <row r="313" customFormat="false" ht="12.75" hidden="true" customHeight="false" outlineLevel="0" collapsed="false">
      <c r="A313" s="27"/>
      <c r="B313" s="27"/>
      <c r="C313" s="28"/>
      <c r="D313" s="28"/>
      <c r="E313" s="28"/>
      <c r="F313" s="28"/>
      <c r="G313" s="24"/>
      <c r="H313" s="24"/>
      <c r="I313" s="29"/>
      <c r="J313" s="29"/>
      <c r="K313" s="29"/>
      <c r="L313" s="29"/>
      <c r="M313" s="29"/>
      <c r="N313" s="32"/>
      <c r="O313" s="29"/>
      <c r="P313" s="29"/>
      <c r="Q313" s="29"/>
      <c r="R313" s="29"/>
      <c r="S313" s="29"/>
      <c r="T313" s="128"/>
      <c r="U313" s="29"/>
      <c r="V313" s="29"/>
      <c r="W313" s="29"/>
      <c r="X313" s="29"/>
      <c r="Y313" s="29"/>
      <c r="Z313" s="29"/>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96"/>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33"/>
      <c r="CI313" s="33"/>
      <c r="CJ313" s="88" t="s">
        <v>398</v>
      </c>
      <c r="CK313" s="71" t="n">
        <v>4.45</v>
      </c>
      <c r="CL313" s="71" t="n">
        <v>5.99</v>
      </c>
      <c r="CM313" s="71" t="n">
        <v>0.23</v>
      </c>
      <c r="CN313" s="71" t="n">
        <v>5.99</v>
      </c>
      <c r="CO313" s="71" t="n">
        <v>0.26</v>
      </c>
      <c r="CP313" s="72" t="n">
        <v>0.559</v>
      </c>
    </row>
    <row r="314" customFormat="false" ht="12.75" hidden="true" customHeight="false" outlineLevel="0" collapsed="false">
      <c r="A314" s="27"/>
      <c r="B314" s="27"/>
      <c r="C314" s="28"/>
      <c r="D314" s="28"/>
      <c r="E314" s="28"/>
      <c r="F314" s="28"/>
      <c r="G314" s="24"/>
      <c r="H314" s="24"/>
      <c r="I314" s="29"/>
      <c r="J314" s="29"/>
      <c r="K314" s="29"/>
      <c r="L314" s="29"/>
      <c r="M314" s="29"/>
      <c r="N314" s="32"/>
      <c r="O314" s="29"/>
      <c r="P314" s="29"/>
      <c r="Q314" s="29"/>
      <c r="R314" s="29"/>
      <c r="S314" s="29"/>
      <c r="T314" s="128"/>
      <c r="U314" s="29"/>
      <c r="V314" s="29"/>
      <c r="W314" s="29"/>
      <c r="X314" s="29"/>
      <c r="Y314" s="29"/>
      <c r="Z314" s="29"/>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96"/>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33"/>
      <c r="CI314" s="33"/>
      <c r="CJ314" s="88" t="s">
        <v>399</v>
      </c>
      <c r="CK314" s="71" t="n">
        <v>3.55</v>
      </c>
      <c r="CL314" s="71" t="n">
        <v>6.03</v>
      </c>
      <c r="CM314" s="71" t="n">
        <v>0.23</v>
      </c>
      <c r="CN314" s="71" t="n">
        <v>4</v>
      </c>
      <c r="CO314" s="71" t="n">
        <v>0.28</v>
      </c>
      <c r="CP314" s="72" t="n">
        <v>0.53</v>
      </c>
    </row>
    <row r="315" customFormat="false" ht="12.75" hidden="true" customHeight="false" outlineLevel="0" collapsed="false">
      <c r="A315" s="27"/>
      <c r="B315" s="27"/>
      <c r="C315" s="28"/>
      <c r="D315" s="28"/>
      <c r="E315" s="28"/>
      <c r="F315" s="28"/>
      <c r="G315" s="24"/>
      <c r="H315" s="24"/>
      <c r="I315" s="29"/>
      <c r="J315" s="29"/>
      <c r="K315" s="29"/>
      <c r="L315" s="29"/>
      <c r="M315" s="29"/>
      <c r="N315" s="32"/>
      <c r="O315" s="29"/>
      <c r="P315" s="29"/>
      <c r="Q315" s="29"/>
      <c r="R315" s="29"/>
      <c r="S315" s="29"/>
      <c r="T315" s="128"/>
      <c r="U315" s="29"/>
      <c r="V315" s="29"/>
      <c r="W315" s="29"/>
      <c r="X315" s="29"/>
      <c r="Y315" s="29"/>
      <c r="Z315" s="29"/>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96"/>
      <c r="BF315" s="24"/>
      <c r="BG315" s="24"/>
      <c r="BH315" s="24"/>
      <c r="BI315" s="24"/>
      <c r="BJ315" s="24"/>
      <c r="BK315" s="24"/>
      <c r="BL315" s="24"/>
      <c r="BM315" s="24"/>
      <c r="BN315" s="24"/>
      <c r="BO315" s="24"/>
      <c r="BP315" s="24"/>
      <c r="BQ315" s="24"/>
      <c r="BR315" s="24"/>
      <c r="BS315" s="24"/>
      <c r="BT315" s="24"/>
      <c r="BU315" s="24"/>
      <c r="BV315" s="24"/>
      <c r="BW315" s="24"/>
      <c r="BX315" s="24"/>
      <c r="BY315" s="24"/>
      <c r="BZ315" s="24"/>
      <c r="CA315" s="24"/>
      <c r="CB315" s="24"/>
      <c r="CC315" s="24"/>
      <c r="CD315" s="24"/>
      <c r="CE315" s="24"/>
      <c r="CF315" s="24"/>
      <c r="CG315" s="24"/>
      <c r="CH315" s="33"/>
      <c r="CI315" s="33"/>
      <c r="CJ315" s="88" t="s">
        <v>400</v>
      </c>
      <c r="CK315" s="71" t="n">
        <v>2.68</v>
      </c>
      <c r="CL315" s="71" t="n">
        <v>5.9</v>
      </c>
      <c r="CM315" s="71" t="n">
        <v>0.17</v>
      </c>
      <c r="CN315" s="71" t="n">
        <v>3.94</v>
      </c>
      <c r="CO315" s="71" t="n">
        <v>0.215</v>
      </c>
      <c r="CP315" s="72" t="n">
        <v>0.465</v>
      </c>
    </row>
    <row r="316" customFormat="false" ht="12.75" hidden="true" customHeight="false" outlineLevel="0" collapsed="false">
      <c r="A316" s="27"/>
      <c r="B316" s="27"/>
      <c r="C316" s="28"/>
      <c r="D316" s="28"/>
      <c r="E316" s="28"/>
      <c r="F316" s="28"/>
      <c r="G316" s="24"/>
      <c r="H316" s="24"/>
      <c r="I316" s="29"/>
      <c r="J316" s="29"/>
      <c r="K316" s="29"/>
      <c r="L316" s="29"/>
      <c r="M316" s="29"/>
      <c r="N316" s="32"/>
      <c r="O316" s="29"/>
      <c r="P316" s="29"/>
      <c r="Q316" s="29"/>
      <c r="R316" s="29"/>
      <c r="S316" s="29"/>
      <c r="T316" s="128"/>
      <c r="U316" s="29"/>
      <c r="V316" s="29"/>
      <c r="W316" s="29"/>
      <c r="X316" s="29"/>
      <c r="Y316" s="29"/>
      <c r="Z316" s="29"/>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c r="BD316" s="24"/>
      <c r="BE316" s="96"/>
      <c r="BF316" s="24"/>
      <c r="BG316" s="24"/>
      <c r="BH316" s="24"/>
      <c r="BI316" s="24"/>
      <c r="BJ316" s="24"/>
      <c r="BK316" s="24"/>
      <c r="BL316" s="24"/>
      <c r="BM316" s="24"/>
      <c r="BN316" s="24"/>
      <c r="BO316" s="24"/>
      <c r="BP316" s="24"/>
      <c r="BQ316" s="24"/>
      <c r="BR316" s="24"/>
      <c r="BS316" s="24"/>
      <c r="BT316" s="24"/>
      <c r="BU316" s="24"/>
      <c r="BV316" s="24"/>
      <c r="BW316" s="24"/>
      <c r="BX316" s="24"/>
      <c r="BY316" s="24"/>
      <c r="BZ316" s="24"/>
      <c r="CA316" s="24"/>
      <c r="CB316" s="24"/>
      <c r="CC316" s="24"/>
      <c r="CD316" s="24"/>
      <c r="CE316" s="24"/>
      <c r="CF316" s="24"/>
      <c r="CG316" s="24"/>
      <c r="CH316" s="33"/>
      <c r="CI316" s="33"/>
      <c r="CJ316" s="88" t="s">
        <v>401</v>
      </c>
      <c r="CK316" s="71" t="n">
        <v>2.51</v>
      </c>
      <c r="CL316" s="71" t="n">
        <v>5.83</v>
      </c>
      <c r="CM316" s="71" t="n">
        <v>0.17</v>
      </c>
      <c r="CN316" s="71" t="n">
        <v>3.94</v>
      </c>
      <c r="CO316" s="71" t="n">
        <v>0.194</v>
      </c>
      <c r="CP316" s="72" t="n">
        <v>0.444</v>
      </c>
    </row>
    <row r="317" customFormat="false" ht="12.75" hidden="true" customHeight="false" outlineLevel="0" collapsed="false">
      <c r="A317" s="27"/>
      <c r="B317" s="27"/>
      <c r="C317" s="28"/>
      <c r="D317" s="28"/>
      <c r="E317" s="28"/>
      <c r="F317" s="28"/>
      <c r="G317" s="24"/>
      <c r="H317" s="24"/>
      <c r="I317" s="29"/>
      <c r="J317" s="29"/>
      <c r="K317" s="29"/>
      <c r="L317" s="29"/>
      <c r="M317" s="29"/>
      <c r="N317" s="32"/>
      <c r="O317" s="29"/>
      <c r="P317" s="29"/>
      <c r="Q317" s="29"/>
      <c r="R317" s="29"/>
      <c r="S317" s="29"/>
      <c r="T317" s="128"/>
      <c r="U317" s="29"/>
      <c r="V317" s="29"/>
      <c r="W317" s="29"/>
      <c r="X317" s="29"/>
      <c r="Y317" s="29"/>
      <c r="Z317" s="29"/>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c r="BD317" s="24"/>
      <c r="BE317" s="96"/>
      <c r="BF317" s="24"/>
      <c r="BG317" s="24"/>
      <c r="BH317" s="24"/>
      <c r="BI317" s="24"/>
      <c r="BJ317" s="24"/>
      <c r="BK317" s="24"/>
      <c r="BL317" s="24"/>
      <c r="BM317" s="24"/>
      <c r="BN317" s="24"/>
      <c r="BO317" s="24"/>
      <c r="BP317" s="24"/>
      <c r="BQ317" s="24"/>
      <c r="BR317" s="24"/>
      <c r="BS317" s="24"/>
      <c r="BT317" s="24"/>
      <c r="BU317" s="24"/>
      <c r="BV317" s="24"/>
      <c r="BW317" s="24"/>
      <c r="BX317" s="24"/>
      <c r="BY317" s="24"/>
      <c r="BZ317" s="24"/>
      <c r="CA317" s="24"/>
      <c r="CB317" s="24"/>
      <c r="CC317" s="24"/>
      <c r="CD317" s="24"/>
      <c r="CE317" s="24"/>
      <c r="CF317" s="24"/>
      <c r="CG317" s="24"/>
      <c r="CH317" s="33"/>
      <c r="CI317" s="33"/>
      <c r="CJ317" s="88" t="s">
        <v>402</v>
      </c>
      <c r="CK317" s="71" t="n">
        <v>5.56</v>
      </c>
      <c r="CL317" s="71" t="n">
        <v>5.15</v>
      </c>
      <c r="CM317" s="71" t="n">
        <v>0.27</v>
      </c>
      <c r="CN317" s="71" t="n">
        <v>5.03</v>
      </c>
      <c r="CO317" s="71" t="n">
        <v>0.43</v>
      </c>
      <c r="CP317" s="72" t="n">
        <v>0.73</v>
      </c>
    </row>
    <row r="318" customFormat="false" ht="12.75" hidden="true" customHeight="false" outlineLevel="0" collapsed="false">
      <c r="A318" s="27"/>
      <c r="B318" s="27"/>
      <c r="C318" s="28"/>
      <c r="D318" s="28"/>
      <c r="E318" s="28"/>
      <c r="F318" s="28"/>
      <c r="G318" s="24"/>
      <c r="H318" s="24"/>
      <c r="I318" s="29"/>
      <c r="J318" s="29"/>
      <c r="K318" s="29"/>
      <c r="L318" s="29"/>
      <c r="M318" s="29"/>
      <c r="N318" s="32"/>
      <c r="O318" s="29"/>
      <c r="P318" s="29"/>
      <c r="Q318" s="29"/>
      <c r="R318" s="29"/>
      <c r="S318" s="29"/>
      <c r="T318" s="128"/>
      <c r="U318" s="29"/>
      <c r="V318" s="29"/>
      <c r="W318" s="29"/>
      <c r="X318" s="29"/>
      <c r="Y318" s="29"/>
      <c r="Z318" s="29"/>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c r="BD318" s="24"/>
      <c r="BE318" s="96"/>
      <c r="BF318" s="24"/>
      <c r="BG318" s="24"/>
      <c r="BH318" s="24"/>
      <c r="BI318" s="24"/>
      <c r="BJ318" s="24"/>
      <c r="BK318" s="24"/>
      <c r="BL318" s="24"/>
      <c r="BM318" s="24"/>
      <c r="BN318" s="24"/>
      <c r="BO318" s="24"/>
      <c r="BP318" s="24"/>
      <c r="BQ318" s="24"/>
      <c r="BR318" s="24"/>
      <c r="BS318" s="24"/>
      <c r="BT318" s="24"/>
      <c r="BU318" s="24"/>
      <c r="BV318" s="24"/>
      <c r="BW318" s="24"/>
      <c r="BX318" s="24"/>
      <c r="BY318" s="24"/>
      <c r="BZ318" s="24"/>
      <c r="CA318" s="24"/>
      <c r="CB318" s="24"/>
      <c r="CC318" s="24"/>
      <c r="CD318" s="24"/>
      <c r="CE318" s="24"/>
      <c r="CF318" s="24"/>
      <c r="CG318" s="24"/>
      <c r="CH318" s="33"/>
      <c r="CI318" s="33"/>
      <c r="CJ318" s="88" t="s">
        <v>403</v>
      </c>
      <c r="CK318" s="71" t="n">
        <v>4.71</v>
      </c>
      <c r="CL318" s="71" t="n">
        <v>5.01</v>
      </c>
      <c r="CM318" s="71" t="n">
        <v>0.24</v>
      </c>
      <c r="CN318" s="71" t="n">
        <v>5</v>
      </c>
      <c r="CO318" s="71" t="n">
        <v>0.36</v>
      </c>
      <c r="CP318" s="72" t="n">
        <v>0.66</v>
      </c>
    </row>
    <row r="319" customFormat="false" ht="12.75" hidden="true" customHeight="false" outlineLevel="0" collapsed="false">
      <c r="A319" s="27"/>
      <c r="B319" s="27"/>
      <c r="C319" s="28"/>
      <c r="D319" s="28"/>
      <c r="E319" s="28"/>
      <c r="F319" s="28"/>
      <c r="G319" s="24"/>
      <c r="H319" s="24"/>
      <c r="I319" s="29"/>
      <c r="J319" s="29"/>
      <c r="K319" s="29"/>
      <c r="L319" s="29"/>
      <c r="M319" s="29"/>
      <c r="N319" s="32"/>
      <c r="O319" s="29"/>
      <c r="P319" s="29"/>
      <c r="Q319" s="29"/>
      <c r="R319" s="29"/>
      <c r="S319" s="29"/>
      <c r="T319" s="128"/>
      <c r="U319" s="29"/>
      <c r="V319" s="29"/>
      <c r="W319" s="29"/>
      <c r="X319" s="29"/>
      <c r="Y319" s="29"/>
      <c r="Z319" s="29"/>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c r="BD319" s="24"/>
      <c r="BE319" s="96"/>
      <c r="BF319" s="24"/>
      <c r="BG319" s="24"/>
      <c r="BH319" s="24"/>
      <c r="BI319" s="24"/>
      <c r="BJ319" s="24"/>
      <c r="BK319" s="24"/>
      <c r="BL319" s="24"/>
      <c r="BM319" s="24"/>
      <c r="BN319" s="24"/>
      <c r="BO319" s="24"/>
      <c r="BP319" s="24"/>
      <c r="BQ319" s="24"/>
      <c r="BR319" s="24"/>
      <c r="BS319" s="24"/>
      <c r="BT319" s="24"/>
      <c r="BU319" s="24"/>
      <c r="BV319" s="24"/>
      <c r="BW319" s="24"/>
      <c r="BX319" s="24"/>
      <c r="BY319" s="24"/>
      <c r="BZ319" s="24"/>
      <c r="CA319" s="24"/>
      <c r="CB319" s="24"/>
      <c r="CC319" s="24"/>
      <c r="CD319" s="24"/>
      <c r="CE319" s="24"/>
      <c r="CF319" s="24"/>
      <c r="CG319" s="24"/>
      <c r="CH319" s="33"/>
      <c r="CI319" s="33"/>
      <c r="CJ319" s="88" t="s">
        <v>404</v>
      </c>
      <c r="CK319" s="71" t="n">
        <v>3.83</v>
      </c>
      <c r="CL319" s="71" t="n">
        <v>4.16</v>
      </c>
      <c r="CM319" s="71" t="n">
        <v>0.28</v>
      </c>
      <c r="CN319" s="71" t="n">
        <v>4.06</v>
      </c>
      <c r="CO319" s="71" t="n">
        <v>0.345</v>
      </c>
      <c r="CP319" s="72" t="n">
        <v>0.595</v>
      </c>
    </row>
    <row r="320" customFormat="false" ht="12.75" hidden="true" customHeight="false" outlineLevel="0" collapsed="false">
      <c r="A320" s="27"/>
      <c r="B320" s="27"/>
      <c r="C320" s="28"/>
      <c r="D320" s="28"/>
      <c r="E320" s="28"/>
      <c r="F320" s="28"/>
      <c r="G320" s="24"/>
      <c r="H320" s="24"/>
      <c r="I320" s="29"/>
      <c r="J320" s="29"/>
      <c r="K320" s="29"/>
      <c r="L320" s="29"/>
      <c r="M320" s="29"/>
      <c r="N320" s="32"/>
      <c r="O320" s="29"/>
      <c r="P320" s="29"/>
      <c r="Q320" s="29"/>
      <c r="R320" s="29"/>
      <c r="S320" s="29"/>
      <c r="T320" s="128"/>
      <c r="U320" s="29"/>
      <c r="V320" s="29"/>
      <c r="W320" s="29"/>
      <c r="X320" s="29"/>
      <c r="Y320" s="29"/>
      <c r="Z320" s="29"/>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c r="BD320" s="24"/>
      <c r="BE320" s="96"/>
      <c r="BF320" s="24"/>
      <c r="BG320" s="24"/>
      <c r="BH320" s="24"/>
      <c r="BI320" s="24"/>
      <c r="BJ320" s="24"/>
      <c r="BK320" s="24"/>
      <c r="BL320" s="24"/>
      <c r="BM320" s="24"/>
      <c r="BN320" s="24"/>
      <c r="BO320" s="24"/>
      <c r="BP320" s="24"/>
      <c r="BQ320" s="24"/>
      <c r="BR320" s="24"/>
      <c r="BS320" s="24"/>
      <c r="BT320" s="24"/>
      <c r="BU320" s="24"/>
      <c r="BV320" s="24"/>
      <c r="BW320" s="24"/>
      <c r="BX320" s="24"/>
      <c r="BY320" s="24"/>
      <c r="BZ320" s="24"/>
      <c r="CA320" s="24"/>
      <c r="CB320" s="24"/>
      <c r="CC320" s="24"/>
      <c r="CD320" s="24"/>
      <c r="CE320" s="24"/>
      <c r="CF320" s="24"/>
      <c r="CG320" s="24"/>
      <c r="CH320" s="33"/>
      <c r="CI320" s="33"/>
      <c r="CJ320" s="88" t="s">
        <v>405</v>
      </c>
      <c r="CK320" s="145" t="n">
        <v>35.5</v>
      </c>
      <c r="CL320" s="145" t="n">
        <v>24.5</v>
      </c>
      <c r="CM320" s="145" t="n">
        <v>0.8</v>
      </c>
      <c r="CN320" s="145" t="n">
        <v>8.05</v>
      </c>
      <c r="CO320" s="145" t="n">
        <v>1.09</v>
      </c>
      <c r="CP320" s="146" t="n">
        <v>2</v>
      </c>
    </row>
    <row r="321" customFormat="false" ht="12.75" hidden="true" customHeight="false" outlineLevel="0" collapsed="false">
      <c r="A321" s="27"/>
      <c r="B321" s="27"/>
      <c r="C321" s="28"/>
      <c r="D321" s="28"/>
      <c r="E321" s="28"/>
      <c r="F321" s="28"/>
      <c r="G321" s="24"/>
      <c r="H321" s="24"/>
      <c r="I321" s="29"/>
      <c r="J321" s="29"/>
      <c r="K321" s="29"/>
      <c r="L321" s="29"/>
      <c r="M321" s="29"/>
      <c r="N321" s="32"/>
      <c r="O321" s="29"/>
      <c r="P321" s="29"/>
      <c r="Q321" s="29"/>
      <c r="R321" s="29"/>
      <c r="S321" s="29"/>
      <c r="T321" s="128"/>
      <c r="U321" s="29"/>
      <c r="V321" s="29"/>
      <c r="W321" s="29"/>
      <c r="X321" s="29"/>
      <c r="Y321" s="29"/>
      <c r="Z321" s="29"/>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96"/>
      <c r="BF321" s="24"/>
      <c r="BG321" s="24"/>
      <c r="BH321" s="24"/>
      <c r="BI321" s="24"/>
      <c r="BJ321" s="24"/>
      <c r="BK321" s="24"/>
      <c r="BL321" s="24"/>
      <c r="BM321" s="24"/>
      <c r="BN321" s="24"/>
      <c r="BO321" s="24"/>
      <c r="BP321" s="24"/>
      <c r="BQ321" s="24"/>
      <c r="BR321" s="24"/>
      <c r="BS321" s="24"/>
      <c r="BT321" s="24"/>
      <c r="BU321" s="24"/>
      <c r="BV321" s="24"/>
      <c r="BW321" s="24"/>
      <c r="BX321" s="24"/>
      <c r="BY321" s="24"/>
      <c r="BZ321" s="24"/>
      <c r="CA321" s="24"/>
      <c r="CB321" s="24"/>
      <c r="CC321" s="24"/>
      <c r="CD321" s="24"/>
      <c r="CE321" s="24"/>
      <c r="CF321" s="24"/>
      <c r="CG321" s="24"/>
      <c r="CH321" s="33"/>
      <c r="CI321" s="33"/>
      <c r="CJ321" s="88" t="s">
        <v>406</v>
      </c>
      <c r="CK321" s="145" t="n">
        <v>31.1</v>
      </c>
      <c r="CL321" s="145" t="n">
        <v>24.5</v>
      </c>
      <c r="CM321" s="145" t="n">
        <v>0.62</v>
      </c>
      <c r="CN321" s="145" t="n">
        <v>7.87</v>
      </c>
      <c r="CO321" s="145" t="n">
        <v>1.09</v>
      </c>
      <c r="CP321" s="146" t="n">
        <v>2</v>
      </c>
    </row>
    <row r="322" customFormat="false" ht="12.75" hidden="true" customHeight="false" outlineLevel="0" collapsed="false">
      <c r="A322" s="27"/>
      <c r="B322" s="27"/>
      <c r="C322" s="28"/>
      <c r="D322" s="28"/>
      <c r="E322" s="28"/>
      <c r="F322" s="28"/>
      <c r="G322" s="24"/>
      <c r="H322" s="24"/>
      <c r="I322" s="29"/>
      <c r="J322" s="29"/>
      <c r="K322" s="29"/>
      <c r="L322" s="29"/>
      <c r="M322" s="29"/>
      <c r="N322" s="32"/>
      <c r="O322" s="29"/>
      <c r="P322" s="29"/>
      <c r="Q322" s="29"/>
      <c r="R322" s="29"/>
      <c r="S322" s="29"/>
      <c r="T322" s="128"/>
      <c r="U322" s="29"/>
      <c r="V322" s="29"/>
      <c r="W322" s="29"/>
      <c r="X322" s="29"/>
      <c r="Y322" s="29"/>
      <c r="Z322" s="29"/>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c r="BD322" s="24"/>
      <c r="BE322" s="96"/>
      <c r="BF322" s="24"/>
      <c r="BG322" s="24"/>
      <c r="BH322" s="24"/>
      <c r="BI322" s="24"/>
      <c r="BJ322" s="24"/>
      <c r="BK322" s="24"/>
      <c r="BL322" s="24"/>
      <c r="BM322" s="24"/>
      <c r="BN322" s="24"/>
      <c r="BO322" s="24"/>
      <c r="BP322" s="24"/>
      <c r="BQ322" s="24"/>
      <c r="BR322" s="24"/>
      <c r="BS322" s="24"/>
      <c r="BT322" s="24"/>
      <c r="BU322" s="24"/>
      <c r="BV322" s="24"/>
      <c r="BW322" s="24"/>
      <c r="BX322" s="24"/>
      <c r="BY322" s="24"/>
      <c r="BZ322" s="24"/>
      <c r="CA322" s="24"/>
      <c r="CB322" s="24"/>
      <c r="CC322" s="24"/>
      <c r="CD322" s="24"/>
      <c r="CE322" s="24"/>
      <c r="CF322" s="24"/>
      <c r="CG322" s="24"/>
      <c r="CH322" s="33"/>
      <c r="CI322" s="33"/>
      <c r="CJ322" s="88" t="s">
        <v>407</v>
      </c>
      <c r="CK322" s="145" t="n">
        <v>29.3</v>
      </c>
      <c r="CL322" s="145" t="n">
        <v>24</v>
      </c>
      <c r="CM322" s="145" t="n">
        <v>0.745</v>
      </c>
      <c r="CN322" s="145" t="n">
        <v>7.25</v>
      </c>
      <c r="CO322" s="145" t="n">
        <v>0.87</v>
      </c>
      <c r="CP322" s="146" t="n">
        <v>1.75</v>
      </c>
    </row>
    <row r="323" customFormat="false" ht="12.75" hidden="true" customHeight="false" outlineLevel="0" collapsed="false">
      <c r="A323" s="27"/>
      <c r="B323" s="27"/>
      <c r="C323" s="28"/>
      <c r="D323" s="28"/>
      <c r="E323" s="28"/>
      <c r="F323" s="28"/>
      <c r="G323" s="24"/>
      <c r="H323" s="24"/>
      <c r="I323" s="29"/>
      <c r="J323" s="29"/>
      <c r="K323" s="29"/>
      <c r="L323" s="29"/>
      <c r="M323" s="29"/>
      <c r="N323" s="32"/>
      <c r="O323" s="29"/>
      <c r="P323" s="29"/>
      <c r="Q323" s="29"/>
      <c r="R323" s="29"/>
      <c r="S323" s="29"/>
      <c r="T323" s="128"/>
      <c r="U323" s="29"/>
      <c r="V323" s="29"/>
      <c r="W323" s="29"/>
      <c r="X323" s="29"/>
      <c r="Y323" s="29"/>
      <c r="Z323" s="29"/>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c r="BD323" s="24"/>
      <c r="BE323" s="96"/>
      <c r="BF323" s="24"/>
      <c r="BG323" s="24"/>
      <c r="BH323" s="24"/>
      <c r="BI323" s="24"/>
      <c r="BJ323" s="24"/>
      <c r="BK323" s="24"/>
      <c r="BL323" s="24"/>
      <c r="BM323" s="24"/>
      <c r="BN323" s="24"/>
      <c r="BO323" s="24"/>
      <c r="BP323" s="24"/>
      <c r="BQ323" s="24"/>
      <c r="BR323" s="24"/>
      <c r="BS323" s="24"/>
      <c r="BT323" s="24"/>
      <c r="BU323" s="24"/>
      <c r="BV323" s="24"/>
      <c r="BW323" s="24"/>
      <c r="BX323" s="24"/>
      <c r="BY323" s="24"/>
      <c r="BZ323" s="24"/>
      <c r="CA323" s="24"/>
      <c r="CB323" s="24"/>
      <c r="CC323" s="24"/>
      <c r="CD323" s="24"/>
      <c r="CE323" s="24"/>
      <c r="CF323" s="24"/>
      <c r="CG323" s="24"/>
      <c r="CH323" s="33"/>
      <c r="CI323" s="33"/>
      <c r="CJ323" s="88" t="s">
        <v>408</v>
      </c>
      <c r="CK323" s="145" t="n">
        <v>26.5</v>
      </c>
      <c r="CL323" s="145" t="n">
        <v>24</v>
      </c>
      <c r="CM323" s="145" t="n">
        <v>0.625</v>
      </c>
      <c r="CN323" s="145" t="n">
        <v>7.13</v>
      </c>
      <c r="CO323" s="145" t="n">
        <v>0.87</v>
      </c>
      <c r="CP323" s="146" t="n">
        <v>1.75</v>
      </c>
    </row>
    <row r="324" customFormat="false" ht="12.75" hidden="true" customHeight="false" outlineLevel="0" collapsed="false">
      <c r="A324" s="27"/>
      <c r="B324" s="27"/>
      <c r="C324" s="28"/>
      <c r="D324" s="28"/>
      <c r="E324" s="28"/>
      <c r="F324" s="28"/>
      <c r="G324" s="24"/>
      <c r="H324" s="24"/>
      <c r="I324" s="29"/>
      <c r="J324" s="29"/>
      <c r="K324" s="29"/>
      <c r="L324" s="29"/>
      <c r="M324" s="29"/>
      <c r="N324" s="32"/>
      <c r="O324" s="29"/>
      <c r="P324" s="29"/>
      <c r="Q324" s="29"/>
      <c r="R324" s="29"/>
      <c r="S324" s="29"/>
      <c r="T324" s="128"/>
      <c r="U324" s="29"/>
      <c r="V324" s="29"/>
      <c r="W324" s="29"/>
      <c r="X324" s="29"/>
      <c r="Y324" s="29"/>
      <c r="Z324" s="29"/>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96"/>
      <c r="BF324" s="24"/>
      <c r="BG324" s="24"/>
      <c r="BH324" s="24"/>
      <c r="BI324" s="24"/>
      <c r="BJ324" s="24"/>
      <c r="BK324" s="24"/>
      <c r="BL324" s="24"/>
      <c r="BM324" s="24"/>
      <c r="BN324" s="24"/>
      <c r="BO324" s="24"/>
      <c r="BP324" s="24"/>
      <c r="BQ324" s="24"/>
      <c r="BR324" s="24"/>
      <c r="BS324" s="24"/>
      <c r="BT324" s="24"/>
      <c r="BU324" s="24"/>
      <c r="BV324" s="24"/>
      <c r="BW324" s="24"/>
      <c r="BX324" s="24"/>
      <c r="BY324" s="24"/>
      <c r="BZ324" s="24"/>
      <c r="CA324" s="24"/>
      <c r="CB324" s="24"/>
      <c r="CC324" s="24"/>
      <c r="CD324" s="24"/>
      <c r="CE324" s="24"/>
      <c r="CF324" s="24"/>
      <c r="CG324" s="24"/>
      <c r="CH324" s="33"/>
      <c r="CI324" s="33"/>
      <c r="CJ324" s="88" t="s">
        <v>409</v>
      </c>
      <c r="CK324" s="145" t="n">
        <v>23.5</v>
      </c>
      <c r="CL324" s="145" t="n">
        <v>24</v>
      </c>
      <c r="CM324" s="145" t="n">
        <v>0.5</v>
      </c>
      <c r="CN324" s="145" t="n">
        <v>7</v>
      </c>
      <c r="CO324" s="145" t="n">
        <v>0.87</v>
      </c>
      <c r="CP324" s="146" t="n">
        <v>1.75</v>
      </c>
    </row>
    <row r="325" customFormat="false" ht="12.75" hidden="true" customHeight="false" outlineLevel="0" collapsed="false">
      <c r="A325" s="27"/>
      <c r="B325" s="27"/>
      <c r="C325" s="28"/>
      <c r="D325" s="28"/>
      <c r="E325" s="28"/>
      <c r="F325" s="28"/>
      <c r="G325" s="24"/>
      <c r="H325" s="24"/>
      <c r="I325" s="29"/>
      <c r="J325" s="29"/>
      <c r="K325" s="29"/>
      <c r="L325" s="29"/>
      <c r="M325" s="29"/>
      <c r="N325" s="32"/>
      <c r="O325" s="29"/>
      <c r="P325" s="29"/>
      <c r="Q325" s="29"/>
      <c r="R325" s="29"/>
      <c r="S325" s="29"/>
      <c r="T325" s="128"/>
      <c r="U325" s="29"/>
      <c r="V325" s="29"/>
      <c r="W325" s="29"/>
      <c r="X325" s="29"/>
      <c r="Y325" s="29"/>
      <c r="Z325" s="29"/>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c r="BD325" s="24"/>
      <c r="BE325" s="96"/>
      <c r="BF325" s="24"/>
      <c r="BG325" s="24"/>
      <c r="BH325" s="24"/>
      <c r="BI325" s="24"/>
      <c r="BJ325" s="24"/>
      <c r="BK325" s="24"/>
      <c r="BL325" s="24"/>
      <c r="BM325" s="24"/>
      <c r="BN325" s="24"/>
      <c r="BO325" s="24"/>
      <c r="BP325" s="24"/>
      <c r="BQ325" s="24"/>
      <c r="BR325" s="24"/>
      <c r="BS325" s="24"/>
      <c r="BT325" s="24"/>
      <c r="BU325" s="24"/>
      <c r="BV325" s="24"/>
      <c r="BW325" s="24"/>
      <c r="BX325" s="24"/>
      <c r="BY325" s="24"/>
      <c r="BZ325" s="24"/>
      <c r="CA325" s="24"/>
      <c r="CB325" s="24"/>
      <c r="CC325" s="24"/>
      <c r="CD325" s="24"/>
      <c r="CE325" s="24"/>
      <c r="CF325" s="24"/>
      <c r="CG325" s="24"/>
      <c r="CH325" s="33"/>
      <c r="CI325" s="33"/>
      <c r="CJ325" s="88" t="s">
        <v>410</v>
      </c>
      <c r="CK325" s="145" t="n">
        <v>28.2</v>
      </c>
      <c r="CL325" s="145" t="n">
        <v>20.3</v>
      </c>
      <c r="CM325" s="145" t="n">
        <v>0.8</v>
      </c>
      <c r="CN325" s="145" t="n">
        <v>7.2</v>
      </c>
      <c r="CO325" s="145" t="n">
        <v>0.92</v>
      </c>
      <c r="CP325" s="146" t="n">
        <v>1.75</v>
      </c>
    </row>
    <row r="326" customFormat="false" ht="12.75" hidden="true" customHeight="false" outlineLevel="0" collapsed="false">
      <c r="A326" s="27"/>
      <c r="B326" s="27"/>
      <c r="C326" s="28"/>
      <c r="D326" s="28"/>
      <c r="E326" s="28"/>
      <c r="F326" s="28"/>
      <c r="G326" s="24"/>
      <c r="H326" s="24"/>
      <c r="I326" s="29"/>
      <c r="J326" s="29"/>
      <c r="K326" s="29"/>
      <c r="L326" s="29"/>
      <c r="M326" s="29"/>
      <c r="N326" s="32"/>
      <c r="O326" s="29"/>
      <c r="P326" s="29"/>
      <c r="Q326" s="29"/>
      <c r="R326" s="29"/>
      <c r="S326" s="29"/>
      <c r="T326" s="128"/>
      <c r="U326" s="29"/>
      <c r="V326" s="29"/>
      <c r="W326" s="29"/>
      <c r="X326" s="29"/>
      <c r="Y326" s="29"/>
      <c r="Z326" s="29"/>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c r="BD326" s="24"/>
      <c r="BE326" s="96"/>
      <c r="BF326" s="24"/>
      <c r="BG326" s="24"/>
      <c r="BH326" s="24"/>
      <c r="BI326" s="24"/>
      <c r="BJ326" s="24"/>
      <c r="BK326" s="24"/>
      <c r="BL326" s="24"/>
      <c r="BM326" s="24"/>
      <c r="BN326" s="24"/>
      <c r="BO326" s="24"/>
      <c r="BP326" s="24"/>
      <c r="BQ326" s="24"/>
      <c r="BR326" s="24"/>
      <c r="BS326" s="24"/>
      <c r="BT326" s="24"/>
      <c r="BU326" s="24"/>
      <c r="BV326" s="24"/>
      <c r="BW326" s="24"/>
      <c r="BX326" s="24"/>
      <c r="BY326" s="24"/>
      <c r="BZ326" s="24"/>
      <c r="CA326" s="24"/>
      <c r="CB326" s="24"/>
      <c r="CC326" s="24"/>
      <c r="CD326" s="24"/>
      <c r="CE326" s="24"/>
      <c r="CF326" s="24"/>
      <c r="CG326" s="24"/>
      <c r="CH326" s="33"/>
      <c r="CI326" s="33"/>
      <c r="CJ326" s="88" t="s">
        <v>411</v>
      </c>
      <c r="CK326" s="145" t="n">
        <v>25.3</v>
      </c>
      <c r="CL326" s="145" t="n">
        <v>20.3</v>
      </c>
      <c r="CM326" s="145" t="n">
        <v>0.66</v>
      </c>
      <c r="CN326" s="145" t="n">
        <v>7.06</v>
      </c>
      <c r="CO326" s="145" t="n">
        <v>0.92</v>
      </c>
      <c r="CP326" s="146" t="n">
        <v>1.75</v>
      </c>
    </row>
    <row r="327" customFormat="false" ht="12.75" hidden="true" customHeight="false" outlineLevel="0" collapsed="false">
      <c r="A327" s="27"/>
      <c r="B327" s="27"/>
      <c r="C327" s="28"/>
      <c r="D327" s="28"/>
      <c r="E327" s="28"/>
      <c r="F327" s="28"/>
      <c r="G327" s="24"/>
      <c r="H327" s="24"/>
      <c r="I327" s="29"/>
      <c r="J327" s="29"/>
      <c r="K327" s="29"/>
      <c r="L327" s="29"/>
      <c r="M327" s="29"/>
      <c r="N327" s="32"/>
      <c r="O327" s="29"/>
      <c r="P327" s="29"/>
      <c r="Q327" s="29"/>
      <c r="R327" s="29"/>
      <c r="S327" s="29"/>
      <c r="T327" s="128"/>
      <c r="U327" s="29"/>
      <c r="V327" s="29"/>
      <c r="W327" s="29"/>
      <c r="X327" s="29"/>
      <c r="Y327" s="29"/>
      <c r="Z327" s="29"/>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c r="BD327" s="24"/>
      <c r="BE327" s="96"/>
      <c r="BF327" s="24"/>
      <c r="BG327" s="24"/>
      <c r="BH327" s="24"/>
      <c r="BI327" s="24"/>
      <c r="BJ327" s="24"/>
      <c r="BK327" s="24"/>
      <c r="BL327" s="24"/>
      <c r="BM327" s="24"/>
      <c r="BN327" s="24"/>
      <c r="BO327" s="24"/>
      <c r="BP327" s="24"/>
      <c r="BQ327" s="24"/>
      <c r="BR327" s="24"/>
      <c r="BS327" s="24"/>
      <c r="BT327" s="24"/>
      <c r="BU327" s="24"/>
      <c r="BV327" s="24"/>
      <c r="BW327" s="24"/>
      <c r="BX327" s="24"/>
      <c r="BY327" s="24"/>
      <c r="BZ327" s="24"/>
      <c r="CA327" s="24"/>
      <c r="CB327" s="24"/>
      <c r="CC327" s="24"/>
      <c r="CD327" s="24"/>
      <c r="CE327" s="24"/>
      <c r="CF327" s="24"/>
      <c r="CG327" s="24"/>
      <c r="CH327" s="33"/>
      <c r="CI327" s="33"/>
      <c r="CJ327" s="88" t="s">
        <v>412</v>
      </c>
      <c r="CK327" s="145" t="n">
        <v>22</v>
      </c>
      <c r="CL327" s="145" t="n">
        <v>20</v>
      </c>
      <c r="CM327" s="145" t="n">
        <v>0.635</v>
      </c>
      <c r="CN327" s="145" t="n">
        <v>6.39</v>
      </c>
      <c r="CO327" s="145" t="n">
        <v>0.795</v>
      </c>
      <c r="CP327" s="146" t="n">
        <v>1.625</v>
      </c>
    </row>
    <row r="328" customFormat="false" ht="12.75" hidden="true" customHeight="false" outlineLevel="0" collapsed="false">
      <c r="A328" s="27"/>
      <c r="B328" s="27"/>
      <c r="C328" s="28"/>
      <c r="D328" s="28"/>
      <c r="E328" s="28"/>
      <c r="F328" s="28"/>
      <c r="G328" s="24"/>
      <c r="H328" s="24"/>
      <c r="I328" s="29"/>
      <c r="J328" s="29"/>
      <c r="K328" s="29"/>
      <c r="L328" s="29"/>
      <c r="M328" s="29"/>
      <c r="N328" s="32"/>
      <c r="O328" s="29"/>
      <c r="P328" s="29"/>
      <c r="Q328" s="29"/>
      <c r="R328" s="29"/>
      <c r="S328" s="29"/>
      <c r="T328" s="128"/>
      <c r="U328" s="29"/>
      <c r="V328" s="29"/>
      <c r="W328" s="29"/>
      <c r="X328" s="29"/>
      <c r="Y328" s="29"/>
      <c r="Z328" s="29"/>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c r="BD328" s="24"/>
      <c r="BE328" s="96"/>
      <c r="BF328" s="24"/>
      <c r="BG328" s="24"/>
      <c r="BH328" s="24"/>
      <c r="BI328" s="24"/>
      <c r="BJ328" s="24"/>
      <c r="BK328" s="24"/>
      <c r="BL328" s="24"/>
      <c r="BM328" s="24"/>
      <c r="BN328" s="24"/>
      <c r="BO328" s="24"/>
      <c r="BP328" s="24"/>
      <c r="BQ328" s="24"/>
      <c r="BR328" s="24"/>
      <c r="BS328" s="24"/>
      <c r="BT328" s="24"/>
      <c r="BU328" s="24"/>
      <c r="BV328" s="24"/>
      <c r="BW328" s="24"/>
      <c r="BX328" s="24"/>
      <c r="BY328" s="24"/>
      <c r="BZ328" s="24"/>
      <c r="CA328" s="24"/>
      <c r="CB328" s="24"/>
      <c r="CC328" s="24"/>
      <c r="CD328" s="24"/>
      <c r="CE328" s="24"/>
      <c r="CF328" s="24"/>
      <c r="CG328" s="24"/>
      <c r="CH328" s="33"/>
      <c r="CI328" s="33"/>
      <c r="CJ328" s="88" t="s">
        <v>413</v>
      </c>
      <c r="CK328" s="145" t="n">
        <v>19.4</v>
      </c>
      <c r="CL328" s="145" t="n">
        <v>20</v>
      </c>
      <c r="CM328" s="145" t="n">
        <v>0.505</v>
      </c>
      <c r="CN328" s="145" t="n">
        <v>6.26</v>
      </c>
      <c r="CO328" s="145" t="n">
        <v>0.795</v>
      </c>
      <c r="CP328" s="146" t="n">
        <v>1.625</v>
      </c>
    </row>
    <row r="329" customFormat="false" ht="12.75" hidden="true" customHeight="false" outlineLevel="0" collapsed="false">
      <c r="A329" s="27"/>
      <c r="B329" s="27"/>
      <c r="C329" s="28"/>
      <c r="D329" s="28"/>
      <c r="E329" s="28"/>
      <c r="F329" s="28"/>
      <c r="G329" s="24"/>
      <c r="H329" s="24"/>
      <c r="I329" s="29"/>
      <c r="J329" s="29"/>
      <c r="K329" s="29"/>
      <c r="L329" s="29"/>
      <c r="M329" s="29"/>
      <c r="N329" s="32"/>
      <c r="O329" s="29"/>
      <c r="P329" s="29"/>
      <c r="Q329" s="29"/>
      <c r="R329" s="29"/>
      <c r="S329" s="29"/>
      <c r="T329" s="128"/>
      <c r="U329" s="29"/>
      <c r="V329" s="29"/>
      <c r="W329" s="29"/>
      <c r="X329" s="29"/>
      <c r="Y329" s="29"/>
      <c r="Z329" s="29"/>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c r="BD329" s="24"/>
      <c r="BE329" s="96"/>
      <c r="BF329" s="24"/>
      <c r="BG329" s="24"/>
      <c r="BH329" s="24"/>
      <c r="BI329" s="24"/>
      <c r="BJ329" s="24"/>
      <c r="BK329" s="24"/>
      <c r="BL329" s="24"/>
      <c r="BM329" s="24"/>
      <c r="BN329" s="24"/>
      <c r="BO329" s="24"/>
      <c r="BP329" s="24"/>
      <c r="BQ329" s="24"/>
      <c r="BR329" s="24"/>
      <c r="BS329" s="24"/>
      <c r="BT329" s="24"/>
      <c r="BU329" s="24"/>
      <c r="BV329" s="24"/>
      <c r="BW329" s="24"/>
      <c r="BX329" s="24"/>
      <c r="BY329" s="24"/>
      <c r="BZ329" s="24"/>
      <c r="CA329" s="24"/>
      <c r="CB329" s="24"/>
      <c r="CC329" s="24"/>
      <c r="CD329" s="24"/>
      <c r="CE329" s="24"/>
      <c r="CF329" s="24"/>
      <c r="CG329" s="24"/>
      <c r="CH329" s="33"/>
      <c r="CI329" s="33"/>
      <c r="CJ329" s="88" t="s">
        <v>414</v>
      </c>
      <c r="CK329" s="145" t="n">
        <v>20.5</v>
      </c>
      <c r="CL329" s="145" t="n">
        <v>18</v>
      </c>
      <c r="CM329" s="145" t="n">
        <v>0.711</v>
      </c>
      <c r="CN329" s="145" t="n">
        <v>6.25</v>
      </c>
      <c r="CO329" s="145" t="n">
        <v>0.691</v>
      </c>
      <c r="CP329" s="146" t="n">
        <v>1.5</v>
      </c>
    </row>
    <row r="330" customFormat="false" ht="12.75" hidden="true" customHeight="false" outlineLevel="0" collapsed="false">
      <c r="A330" s="27"/>
      <c r="B330" s="27"/>
      <c r="C330" s="28"/>
      <c r="D330" s="28"/>
      <c r="E330" s="28"/>
      <c r="F330" s="28"/>
      <c r="G330" s="24"/>
      <c r="H330" s="24"/>
      <c r="I330" s="29"/>
      <c r="J330" s="29"/>
      <c r="K330" s="29"/>
      <c r="L330" s="29"/>
      <c r="M330" s="29"/>
      <c r="N330" s="32"/>
      <c r="O330" s="29"/>
      <c r="P330" s="29"/>
      <c r="Q330" s="29"/>
      <c r="R330" s="29"/>
      <c r="S330" s="29"/>
      <c r="T330" s="128"/>
      <c r="U330" s="29"/>
      <c r="V330" s="29"/>
      <c r="W330" s="29"/>
      <c r="X330" s="29"/>
      <c r="Y330" s="29"/>
      <c r="Z330" s="29"/>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c r="BD330" s="24"/>
      <c r="BE330" s="96"/>
      <c r="BF330" s="24"/>
      <c r="BG330" s="24"/>
      <c r="BH330" s="24"/>
      <c r="BI330" s="24"/>
      <c r="BJ330" s="24"/>
      <c r="BK330" s="24"/>
      <c r="BL330" s="24"/>
      <c r="BM330" s="24"/>
      <c r="BN330" s="24"/>
      <c r="BO330" s="24"/>
      <c r="BP330" s="24"/>
      <c r="BQ330" s="24"/>
      <c r="BR330" s="24"/>
      <c r="BS330" s="24"/>
      <c r="BT330" s="24"/>
      <c r="BU330" s="24"/>
      <c r="BV330" s="24"/>
      <c r="BW330" s="24"/>
      <c r="BX330" s="24"/>
      <c r="BY330" s="24"/>
      <c r="BZ330" s="24"/>
      <c r="CA330" s="24"/>
      <c r="CB330" s="24"/>
      <c r="CC330" s="24"/>
      <c r="CD330" s="24"/>
      <c r="CE330" s="24"/>
      <c r="CF330" s="24"/>
      <c r="CG330" s="24"/>
      <c r="CH330" s="33"/>
      <c r="CI330" s="33"/>
      <c r="CJ330" s="88" t="s">
        <v>415</v>
      </c>
      <c r="CK330" s="145" t="n">
        <v>16</v>
      </c>
      <c r="CL330" s="145" t="n">
        <v>18</v>
      </c>
      <c r="CM330" s="145" t="n">
        <v>0.461</v>
      </c>
      <c r="CN330" s="145" t="n">
        <v>6</v>
      </c>
      <c r="CO330" s="145" t="n">
        <v>0.691</v>
      </c>
      <c r="CP330" s="146" t="n">
        <v>1.5</v>
      </c>
    </row>
    <row r="331" customFormat="false" ht="12.75" hidden="true" customHeight="false" outlineLevel="0" collapsed="false">
      <c r="A331" s="27"/>
      <c r="B331" s="27"/>
      <c r="C331" s="28"/>
      <c r="D331" s="28"/>
      <c r="E331" s="28"/>
      <c r="F331" s="28"/>
      <c r="G331" s="24"/>
      <c r="H331" s="24"/>
      <c r="I331" s="29"/>
      <c r="J331" s="29"/>
      <c r="K331" s="29"/>
      <c r="L331" s="29"/>
      <c r="M331" s="29"/>
      <c r="N331" s="32"/>
      <c r="O331" s="29"/>
      <c r="P331" s="29"/>
      <c r="Q331" s="29"/>
      <c r="R331" s="29"/>
      <c r="S331" s="29"/>
      <c r="T331" s="128"/>
      <c r="U331" s="29"/>
      <c r="V331" s="29"/>
      <c r="W331" s="29"/>
      <c r="X331" s="29"/>
      <c r="Y331" s="29"/>
      <c r="Z331" s="29"/>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c r="BD331" s="24"/>
      <c r="BE331" s="96"/>
      <c r="BF331" s="24"/>
      <c r="BG331" s="24"/>
      <c r="BH331" s="24"/>
      <c r="BI331" s="24"/>
      <c r="BJ331" s="24"/>
      <c r="BK331" s="24"/>
      <c r="BL331" s="24"/>
      <c r="BM331" s="24"/>
      <c r="BN331" s="24"/>
      <c r="BO331" s="24"/>
      <c r="BP331" s="24"/>
      <c r="BQ331" s="24"/>
      <c r="BR331" s="24"/>
      <c r="BS331" s="24"/>
      <c r="BT331" s="24"/>
      <c r="BU331" s="24"/>
      <c r="BV331" s="24"/>
      <c r="BW331" s="24"/>
      <c r="BX331" s="24"/>
      <c r="BY331" s="24"/>
      <c r="BZ331" s="24"/>
      <c r="CA331" s="24"/>
      <c r="CB331" s="24"/>
      <c r="CC331" s="24"/>
      <c r="CD331" s="24"/>
      <c r="CE331" s="24"/>
      <c r="CF331" s="24"/>
      <c r="CG331" s="24"/>
      <c r="CH331" s="33"/>
      <c r="CI331" s="33"/>
      <c r="CJ331" s="88" t="s">
        <v>416</v>
      </c>
      <c r="CK331" s="145" t="n">
        <v>14.7</v>
      </c>
      <c r="CL331" s="145" t="n">
        <v>15</v>
      </c>
      <c r="CM331" s="145" t="n">
        <v>0.55</v>
      </c>
      <c r="CN331" s="145" t="n">
        <v>5.64</v>
      </c>
      <c r="CO331" s="145" t="n">
        <v>0.622</v>
      </c>
      <c r="CP331" s="146" t="n">
        <v>1.375</v>
      </c>
    </row>
    <row r="332" customFormat="false" ht="12.75" hidden="true" customHeight="false" outlineLevel="0" collapsed="false">
      <c r="A332" s="27"/>
      <c r="B332" s="27"/>
      <c r="C332" s="28"/>
      <c r="D332" s="28"/>
      <c r="E332" s="28"/>
      <c r="F332" s="28"/>
      <c r="G332" s="24"/>
      <c r="H332" s="24"/>
      <c r="I332" s="29"/>
      <c r="J332" s="29"/>
      <c r="K332" s="29"/>
      <c r="L332" s="29"/>
      <c r="M332" s="29"/>
      <c r="N332" s="32"/>
      <c r="O332" s="29"/>
      <c r="P332" s="29"/>
      <c r="Q332" s="29"/>
      <c r="R332" s="29"/>
      <c r="S332" s="29"/>
      <c r="T332" s="128"/>
      <c r="U332" s="29"/>
      <c r="V332" s="29"/>
      <c r="W332" s="29"/>
      <c r="X332" s="29"/>
      <c r="Y332" s="29"/>
      <c r="Z332" s="29"/>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c r="BD332" s="24"/>
      <c r="BE332" s="96"/>
      <c r="BF332" s="24"/>
      <c r="BG332" s="24"/>
      <c r="BH332" s="24"/>
      <c r="BI332" s="24"/>
      <c r="BJ332" s="24"/>
      <c r="BK332" s="24"/>
      <c r="BL332" s="24"/>
      <c r="BM332" s="24"/>
      <c r="BN332" s="24"/>
      <c r="BO332" s="24"/>
      <c r="BP332" s="24"/>
      <c r="BQ332" s="24"/>
      <c r="BR332" s="24"/>
      <c r="BS332" s="24"/>
      <c r="BT332" s="24"/>
      <c r="BU332" s="24"/>
      <c r="BV332" s="24"/>
      <c r="BW332" s="24"/>
      <c r="BX332" s="24"/>
      <c r="BY332" s="24"/>
      <c r="BZ332" s="24"/>
      <c r="CA332" s="24"/>
      <c r="CB332" s="24"/>
      <c r="CC332" s="24"/>
      <c r="CD332" s="24"/>
      <c r="CE332" s="24"/>
      <c r="CF332" s="24"/>
      <c r="CG332" s="24"/>
      <c r="CH332" s="33"/>
      <c r="CI332" s="33"/>
      <c r="CJ332" s="88" t="s">
        <v>417</v>
      </c>
      <c r="CK332" s="145" t="n">
        <v>12.6</v>
      </c>
      <c r="CL332" s="145" t="n">
        <v>15</v>
      </c>
      <c r="CM332" s="145" t="n">
        <v>0.411</v>
      </c>
      <c r="CN332" s="145" t="n">
        <v>5.5</v>
      </c>
      <c r="CO332" s="145" t="n">
        <v>0.622</v>
      </c>
      <c r="CP332" s="146" t="n">
        <v>1.375</v>
      </c>
    </row>
    <row r="333" customFormat="false" ht="12.75" hidden="true" customHeight="false" outlineLevel="0" collapsed="false">
      <c r="A333" s="27"/>
      <c r="B333" s="27"/>
      <c r="C333" s="28"/>
      <c r="D333" s="28"/>
      <c r="E333" s="28"/>
      <c r="F333" s="28"/>
      <c r="G333" s="24"/>
      <c r="H333" s="24"/>
      <c r="I333" s="29"/>
      <c r="J333" s="29"/>
      <c r="K333" s="29"/>
      <c r="L333" s="29"/>
      <c r="M333" s="29"/>
      <c r="N333" s="32"/>
      <c r="O333" s="29"/>
      <c r="P333" s="29"/>
      <c r="Q333" s="29"/>
      <c r="R333" s="29"/>
      <c r="S333" s="29"/>
      <c r="T333" s="128"/>
      <c r="U333" s="29"/>
      <c r="V333" s="29"/>
      <c r="W333" s="29"/>
      <c r="X333" s="29"/>
      <c r="Y333" s="29"/>
      <c r="Z333" s="29"/>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96"/>
      <c r="BF333" s="24"/>
      <c r="BG333" s="24"/>
      <c r="BH333" s="24"/>
      <c r="BI333" s="24"/>
      <c r="BJ333" s="24"/>
      <c r="BK333" s="24"/>
      <c r="BL333" s="24"/>
      <c r="BM333" s="24"/>
      <c r="BN333" s="24"/>
      <c r="BO333" s="24"/>
      <c r="BP333" s="24"/>
      <c r="BQ333" s="24"/>
      <c r="BR333" s="24"/>
      <c r="BS333" s="24"/>
      <c r="BT333" s="24"/>
      <c r="BU333" s="24"/>
      <c r="BV333" s="24"/>
      <c r="BW333" s="24"/>
      <c r="BX333" s="24"/>
      <c r="BY333" s="24"/>
      <c r="BZ333" s="24"/>
      <c r="CA333" s="24"/>
      <c r="CB333" s="24"/>
      <c r="CC333" s="24"/>
      <c r="CD333" s="24"/>
      <c r="CE333" s="24"/>
      <c r="CF333" s="24"/>
      <c r="CG333" s="24"/>
      <c r="CH333" s="33"/>
      <c r="CI333" s="33"/>
      <c r="CJ333" s="88" t="s">
        <v>418</v>
      </c>
      <c r="CK333" s="145" t="n">
        <v>14.6</v>
      </c>
      <c r="CL333" s="145" t="n">
        <v>12</v>
      </c>
      <c r="CM333" s="145" t="n">
        <v>0.687</v>
      </c>
      <c r="CN333" s="145" t="n">
        <v>5.48</v>
      </c>
      <c r="CO333" s="145" t="n">
        <v>0.659</v>
      </c>
      <c r="CP333" s="146" t="n">
        <v>1.4375</v>
      </c>
    </row>
    <row r="334" customFormat="false" ht="12.75" hidden="true" customHeight="false" outlineLevel="0" collapsed="false">
      <c r="A334" s="27"/>
      <c r="B334" s="27"/>
      <c r="C334" s="28"/>
      <c r="D334" s="28"/>
      <c r="E334" s="28"/>
      <c r="F334" s="28"/>
      <c r="G334" s="24"/>
      <c r="H334" s="24"/>
      <c r="I334" s="29"/>
      <c r="J334" s="29"/>
      <c r="K334" s="29"/>
      <c r="L334" s="29"/>
      <c r="M334" s="29"/>
      <c r="N334" s="32"/>
      <c r="O334" s="29"/>
      <c r="P334" s="29"/>
      <c r="Q334" s="29"/>
      <c r="R334" s="29"/>
      <c r="S334" s="29"/>
      <c r="T334" s="128"/>
      <c r="U334" s="29"/>
      <c r="V334" s="29"/>
      <c r="W334" s="29"/>
      <c r="X334" s="29"/>
      <c r="Y334" s="29"/>
      <c r="Z334" s="29"/>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c r="BD334" s="24"/>
      <c r="BE334" s="96"/>
      <c r="BF334" s="24"/>
      <c r="BG334" s="24"/>
      <c r="BH334" s="24"/>
      <c r="BI334" s="24"/>
      <c r="BJ334" s="24"/>
      <c r="BK334" s="24"/>
      <c r="BL334" s="24"/>
      <c r="BM334" s="24"/>
      <c r="BN334" s="24"/>
      <c r="BO334" s="24"/>
      <c r="BP334" s="24"/>
      <c r="BQ334" s="24"/>
      <c r="BR334" s="24"/>
      <c r="BS334" s="24"/>
      <c r="BT334" s="24"/>
      <c r="BU334" s="24"/>
      <c r="BV334" s="24"/>
      <c r="BW334" s="24"/>
      <c r="BX334" s="24"/>
      <c r="BY334" s="24"/>
      <c r="BZ334" s="24"/>
      <c r="CA334" s="24"/>
      <c r="CB334" s="24"/>
      <c r="CC334" s="24"/>
      <c r="CD334" s="24"/>
      <c r="CE334" s="24"/>
      <c r="CF334" s="24"/>
      <c r="CG334" s="24"/>
      <c r="CH334" s="33"/>
      <c r="CI334" s="33"/>
      <c r="CJ334" s="88" t="s">
        <v>419</v>
      </c>
      <c r="CK334" s="145" t="n">
        <v>11.9</v>
      </c>
      <c r="CL334" s="145" t="n">
        <v>12</v>
      </c>
      <c r="CM334" s="145" t="n">
        <v>0.462</v>
      </c>
      <c r="CN334" s="145" t="n">
        <v>5.25</v>
      </c>
      <c r="CO334" s="145" t="n">
        <v>0.659</v>
      </c>
      <c r="CP334" s="146" t="n">
        <v>1.4375</v>
      </c>
    </row>
    <row r="335" customFormat="false" ht="12.75" hidden="true" customHeight="false" outlineLevel="0" collapsed="false">
      <c r="A335" s="27"/>
      <c r="B335" s="27"/>
      <c r="C335" s="28"/>
      <c r="D335" s="28"/>
      <c r="E335" s="28"/>
      <c r="F335" s="28"/>
      <c r="G335" s="24"/>
      <c r="H335" s="24"/>
      <c r="I335" s="29"/>
      <c r="J335" s="29"/>
      <c r="K335" s="29"/>
      <c r="L335" s="29"/>
      <c r="M335" s="29"/>
      <c r="N335" s="32"/>
      <c r="O335" s="29"/>
      <c r="P335" s="29"/>
      <c r="Q335" s="29"/>
      <c r="R335" s="29"/>
      <c r="S335" s="29"/>
      <c r="T335" s="128"/>
      <c r="U335" s="29"/>
      <c r="V335" s="29"/>
      <c r="W335" s="29"/>
      <c r="X335" s="29"/>
      <c r="Y335" s="29"/>
      <c r="Z335" s="29"/>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c r="BD335" s="24"/>
      <c r="BE335" s="96"/>
      <c r="BF335" s="24"/>
      <c r="BG335" s="24"/>
      <c r="BH335" s="24"/>
      <c r="BI335" s="24"/>
      <c r="BJ335" s="24"/>
      <c r="BK335" s="24"/>
      <c r="BL335" s="24"/>
      <c r="BM335" s="24"/>
      <c r="BN335" s="24"/>
      <c r="BO335" s="24"/>
      <c r="BP335" s="24"/>
      <c r="BQ335" s="24"/>
      <c r="BR335" s="24"/>
      <c r="BS335" s="24"/>
      <c r="BT335" s="24"/>
      <c r="BU335" s="24"/>
      <c r="BV335" s="24"/>
      <c r="BW335" s="24"/>
      <c r="BX335" s="24"/>
      <c r="BY335" s="24"/>
      <c r="BZ335" s="24"/>
      <c r="CA335" s="24"/>
      <c r="CB335" s="24"/>
      <c r="CC335" s="24"/>
      <c r="CD335" s="24"/>
      <c r="CE335" s="24"/>
      <c r="CF335" s="24"/>
      <c r="CG335" s="24"/>
      <c r="CH335" s="33"/>
      <c r="CI335" s="33"/>
      <c r="CJ335" s="88" t="s">
        <v>420</v>
      </c>
      <c r="CK335" s="145" t="n">
        <v>10.2</v>
      </c>
      <c r="CL335" s="145" t="n">
        <v>12</v>
      </c>
      <c r="CM335" s="145" t="n">
        <v>0.428</v>
      </c>
      <c r="CN335" s="145" t="n">
        <v>5.08</v>
      </c>
      <c r="CO335" s="145" t="n">
        <v>0.544</v>
      </c>
      <c r="CP335" s="146" t="n">
        <v>1.1875</v>
      </c>
    </row>
    <row r="336" customFormat="false" ht="12.75" hidden="true" customHeight="false" outlineLevel="0" collapsed="false">
      <c r="A336" s="27"/>
      <c r="B336" s="27"/>
      <c r="C336" s="28"/>
      <c r="D336" s="28"/>
      <c r="E336" s="28"/>
      <c r="F336" s="28"/>
      <c r="G336" s="24"/>
      <c r="H336" s="24"/>
      <c r="I336" s="29"/>
      <c r="J336" s="29"/>
      <c r="K336" s="29"/>
      <c r="L336" s="29"/>
      <c r="M336" s="29"/>
      <c r="N336" s="32"/>
      <c r="O336" s="29"/>
      <c r="P336" s="29"/>
      <c r="Q336" s="29"/>
      <c r="R336" s="29"/>
      <c r="S336" s="29"/>
      <c r="T336" s="128"/>
      <c r="U336" s="29"/>
      <c r="V336" s="29"/>
      <c r="W336" s="29"/>
      <c r="X336" s="29"/>
      <c r="Y336" s="29"/>
      <c r="Z336" s="29"/>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c r="BD336" s="24"/>
      <c r="BE336" s="96"/>
      <c r="BF336" s="24"/>
      <c r="BG336" s="24"/>
      <c r="BH336" s="24"/>
      <c r="BI336" s="24"/>
      <c r="BJ336" s="24"/>
      <c r="BK336" s="24"/>
      <c r="BL336" s="24"/>
      <c r="BM336" s="24"/>
      <c r="BN336" s="24"/>
      <c r="BO336" s="24"/>
      <c r="BP336" s="24"/>
      <c r="BQ336" s="24"/>
      <c r="BR336" s="24"/>
      <c r="BS336" s="24"/>
      <c r="BT336" s="24"/>
      <c r="BU336" s="24"/>
      <c r="BV336" s="24"/>
      <c r="BW336" s="24"/>
      <c r="BX336" s="24"/>
      <c r="BY336" s="24"/>
      <c r="BZ336" s="24"/>
      <c r="CA336" s="24"/>
      <c r="CB336" s="24"/>
      <c r="CC336" s="24"/>
      <c r="CD336" s="24"/>
      <c r="CE336" s="24"/>
      <c r="CF336" s="24"/>
      <c r="CG336" s="24"/>
      <c r="CH336" s="33"/>
      <c r="CI336" s="33"/>
      <c r="CJ336" s="88" t="s">
        <v>421</v>
      </c>
      <c r="CK336" s="145" t="n">
        <v>9.31</v>
      </c>
      <c r="CL336" s="145" t="n">
        <v>12</v>
      </c>
      <c r="CM336" s="145" t="n">
        <v>0.35</v>
      </c>
      <c r="CN336" s="145" t="n">
        <v>5</v>
      </c>
      <c r="CO336" s="145" t="n">
        <v>0.544</v>
      </c>
      <c r="CP336" s="146" t="n">
        <v>1.1875</v>
      </c>
    </row>
    <row r="337" customFormat="false" ht="12.75" hidden="true" customHeight="false" outlineLevel="0" collapsed="false">
      <c r="A337" s="27"/>
      <c r="B337" s="27"/>
      <c r="C337" s="28"/>
      <c r="D337" s="28"/>
      <c r="E337" s="28"/>
      <c r="F337" s="28"/>
      <c r="G337" s="24"/>
      <c r="H337" s="24"/>
      <c r="I337" s="29"/>
      <c r="J337" s="29"/>
      <c r="K337" s="29"/>
      <c r="L337" s="29"/>
      <c r="M337" s="29"/>
      <c r="N337" s="32"/>
      <c r="O337" s="29"/>
      <c r="P337" s="29"/>
      <c r="Q337" s="29"/>
      <c r="R337" s="29"/>
      <c r="S337" s="29"/>
      <c r="T337" s="128"/>
      <c r="U337" s="29"/>
      <c r="V337" s="29"/>
      <c r="W337" s="29"/>
      <c r="X337" s="29"/>
      <c r="Y337" s="29"/>
      <c r="Z337" s="29"/>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c r="BD337" s="24"/>
      <c r="BE337" s="96"/>
      <c r="BF337" s="24"/>
      <c r="BG337" s="24"/>
      <c r="BH337" s="24"/>
      <c r="BI337" s="24"/>
      <c r="BJ337" s="24"/>
      <c r="BK337" s="24"/>
      <c r="BL337" s="24"/>
      <c r="BM337" s="24"/>
      <c r="BN337" s="24"/>
      <c r="BO337" s="24"/>
      <c r="BP337" s="24"/>
      <c r="BQ337" s="24"/>
      <c r="BR337" s="24"/>
      <c r="BS337" s="24"/>
      <c r="BT337" s="24"/>
      <c r="BU337" s="24"/>
      <c r="BV337" s="24"/>
      <c r="BW337" s="24"/>
      <c r="BX337" s="24"/>
      <c r="BY337" s="24"/>
      <c r="BZ337" s="24"/>
      <c r="CA337" s="24"/>
      <c r="CB337" s="24"/>
      <c r="CC337" s="24"/>
      <c r="CD337" s="24"/>
      <c r="CE337" s="24"/>
      <c r="CF337" s="24"/>
      <c r="CG337" s="24"/>
      <c r="CH337" s="33"/>
      <c r="CI337" s="33"/>
      <c r="CJ337" s="88" t="s">
        <v>422</v>
      </c>
      <c r="CK337" s="145" t="n">
        <v>10.3</v>
      </c>
      <c r="CL337" s="145" t="n">
        <v>10</v>
      </c>
      <c r="CM337" s="145" t="n">
        <v>0.594</v>
      </c>
      <c r="CN337" s="145" t="n">
        <v>4.94</v>
      </c>
      <c r="CO337" s="145" t="n">
        <v>0.491</v>
      </c>
      <c r="CP337" s="146" t="n">
        <v>1.125</v>
      </c>
    </row>
    <row r="338" customFormat="false" ht="12.75" hidden="true" customHeight="false" outlineLevel="0" collapsed="false">
      <c r="A338" s="27"/>
      <c r="B338" s="27"/>
      <c r="C338" s="28"/>
      <c r="D338" s="28"/>
      <c r="E338" s="28"/>
      <c r="F338" s="28"/>
      <c r="G338" s="24"/>
      <c r="H338" s="24"/>
      <c r="I338" s="29"/>
      <c r="J338" s="29"/>
      <c r="K338" s="29"/>
      <c r="L338" s="29"/>
      <c r="M338" s="29"/>
      <c r="N338" s="32"/>
      <c r="O338" s="29"/>
      <c r="P338" s="29"/>
      <c r="Q338" s="29"/>
      <c r="R338" s="29"/>
      <c r="S338" s="29"/>
      <c r="T338" s="128"/>
      <c r="U338" s="29"/>
      <c r="V338" s="29"/>
      <c r="W338" s="29"/>
      <c r="X338" s="29"/>
      <c r="Y338" s="29"/>
      <c r="Z338" s="29"/>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c r="BD338" s="24"/>
      <c r="BE338" s="96"/>
      <c r="BF338" s="24"/>
      <c r="BG338" s="24"/>
      <c r="BH338" s="24"/>
      <c r="BI338" s="24"/>
      <c r="BJ338" s="24"/>
      <c r="BK338" s="24"/>
      <c r="BL338" s="24"/>
      <c r="BM338" s="24"/>
      <c r="BN338" s="24"/>
      <c r="BO338" s="24"/>
      <c r="BP338" s="24"/>
      <c r="BQ338" s="24"/>
      <c r="BR338" s="24"/>
      <c r="BS338" s="24"/>
      <c r="BT338" s="24"/>
      <c r="BU338" s="24"/>
      <c r="BV338" s="24"/>
      <c r="BW338" s="24"/>
      <c r="BX338" s="24"/>
      <c r="BY338" s="24"/>
      <c r="BZ338" s="24"/>
      <c r="CA338" s="24"/>
      <c r="CB338" s="24"/>
      <c r="CC338" s="24"/>
      <c r="CD338" s="24"/>
      <c r="CE338" s="24"/>
      <c r="CF338" s="24"/>
      <c r="CG338" s="24"/>
      <c r="CH338" s="33"/>
      <c r="CI338" s="33"/>
      <c r="CJ338" s="88" t="s">
        <v>423</v>
      </c>
      <c r="CK338" s="145" t="n">
        <v>7.45</v>
      </c>
      <c r="CL338" s="145" t="n">
        <v>10</v>
      </c>
      <c r="CM338" s="145" t="n">
        <v>0.311</v>
      </c>
      <c r="CN338" s="145" t="n">
        <v>4.66</v>
      </c>
      <c r="CO338" s="145" t="n">
        <v>0.491</v>
      </c>
      <c r="CP338" s="146" t="n">
        <v>1.125</v>
      </c>
    </row>
    <row r="339" customFormat="false" ht="12.75" hidden="true" customHeight="false" outlineLevel="0" collapsed="false">
      <c r="A339" s="27"/>
      <c r="B339" s="27"/>
      <c r="C339" s="28"/>
      <c r="D339" s="28"/>
      <c r="E339" s="28"/>
      <c r="F339" s="28"/>
      <c r="G339" s="24"/>
      <c r="H339" s="24"/>
      <c r="I339" s="29"/>
      <c r="J339" s="29"/>
      <c r="K339" s="29"/>
      <c r="L339" s="29"/>
      <c r="M339" s="29"/>
      <c r="N339" s="32"/>
      <c r="O339" s="29"/>
      <c r="P339" s="29"/>
      <c r="Q339" s="29"/>
      <c r="R339" s="29"/>
      <c r="S339" s="29"/>
      <c r="T339" s="128"/>
      <c r="U339" s="29"/>
      <c r="V339" s="29"/>
      <c r="W339" s="29"/>
      <c r="X339" s="29"/>
      <c r="Y339" s="29"/>
      <c r="Z339" s="29"/>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c r="BD339" s="24"/>
      <c r="BE339" s="96"/>
      <c r="BF339" s="24"/>
      <c r="BG339" s="24"/>
      <c r="BH339" s="24"/>
      <c r="BI339" s="24"/>
      <c r="BJ339" s="24"/>
      <c r="BK339" s="24"/>
      <c r="BL339" s="24"/>
      <c r="BM339" s="24"/>
      <c r="BN339" s="24"/>
      <c r="BO339" s="24"/>
      <c r="BP339" s="24"/>
      <c r="BQ339" s="24"/>
      <c r="BR339" s="24"/>
      <c r="BS339" s="24"/>
      <c r="BT339" s="24"/>
      <c r="BU339" s="24"/>
      <c r="BV339" s="24"/>
      <c r="BW339" s="24"/>
      <c r="BX339" s="24"/>
      <c r="BY339" s="24"/>
      <c r="BZ339" s="24"/>
      <c r="CA339" s="24"/>
      <c r="CB339" s="24"/>
      <c r="CC339" s="24"/>
      <c r="CD339" s="24"/>
      <c r="CE339" s="24"/>
      <c r="CF339" s="24"/>
      <c r="CG339" s="24"/>
      <c r="CH339" s="33"/>
      <c r="CI339" s="33"/>
      <c r="CJ339" s="88" t="s">
        <v>424</v>
      </c>
      <c r="CK339" s="145" t="n">
        <v>6.76</v>
      </c>
      <c r="CL339" s="145" t="n">
        <v>8</v>
      </c>
      <c r="CM339" s="145" t="n">
        <v>0.441</v>
      </c>
      <c r="CN339" s="145" t="n">
        <v>4.17</v>
      </c>
      <c r="CO339" s="145" t="n">
        <v>0.425</v>
      </c>
      <c r="CP339" s="146" t="n">
        <v>1</v>
      </c>
    </row>
    <row r="340" customFormat="false" ht="12.75" hidden="true" customHeight="false" outlineLevel="0" collapsed="false">
      <c r="A340" s="27"/>
      <c r="B340" s="27"/>
      <c r="C340" s="28"/>
      <c r="D340" s="28"/>
      <c r="E340" s="28"/>
      <c r="F340" s="28"/>
      <c r="G340" s="24"/>
      <c r="H340" s="24"/>
      <c r="I340" s="29"/>
      <c r="J340" s="29"/>
      <c r="K340" s="29"/>
      <c r="L340" s="29"/>
      <c r="M340" s="29"/>
      <c r="N340" s="32"/>
      <c r="O340" s="29"/>
      <c r="P340" s="29"/>
      <c r="Q340" s="29"/>
      <c r="R340" s="29"/>
      <c r="S340" s="29"/>
      <c r="T340" s="128"/>
      <c r="U340" s="29"/>
      <c r="V340" s="29"/>
      <c r="W340" s="29"/>
      <c r="X340" s="29"/>
      <c r="Y340" s="29"/>
      <c r="Z340" s="29"/>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c r="BD340" s="24"/>
      <c r="BE340" s="96"/>
      <c r="BF340" s="24"/>
      <c r="BG340" s="24"/>
      <c r="BH340" s="24"/>
      <c r="BI340" s="24"/>
      <c r="BJ340" s="24"/>
      <c r="BK340" s="24"/>
      <c r="BL340" s="24"/>
      <c r="BM340" s="24"/>
      <c r="BN340" s="24"/>
      <c r="BO340" s="24"/>
      <c r="BP340" s="24"/>
      <c r="BQ340" s="24"/>
      <c r="BR340" s="24"/>
      <c r="BS340" s="24"/>
      <c r="BT340" s="24"/>
      <c r="BU340" s="24"/>
      <c r="BV340" s="24"/>
      <c r="BW340" s="24"/>
      <c r="BX340" s="24"/>
      <c r="BY340" s="24"/>
      <c r="BZ340" s="24"/>
      <c r="CA340" s="24"/>
      <c r="CB340" s="24"/>
      <c r="CC340" s="24"/>
      <c r="CD340" s="24"/>
      <c r="CE340" s="24"/>
      <c r="CF340" s="24"/>
      <c r="CG340" s="24"/>
      <c r="CH340" s="33"/>
      <c r="CI340" s="33"/>
      <c r="CJ340" s="88" t="s">
        <v>425</v>
      </c>
      <c r="CK340" s="145" t="n">
        <v>5.4</v>
      </c>
      <c r="CL340" s="145" t="n">
        <v>8</v>
      </c>
      <c r="CM340" s="145" t="n">
        <v>0.271</v>
      </c>
      <c r="CN340" s="145" t="n">
        <v>4</v>
      </c>
      <c r="CO340" s="145" t="n">
        <v>0.425</v>
      </c>
      <c r="CP340" s="146" t="n">
        <v>1</v>
      </c>
    </row>
    <row r="341" customFormat="false" ht="12.75" hidden="true" customHeight="false" outlineLevel="0" collapsed="false">
      <c r="A341" s="27"/>
      <c r="B341" s="27"/>
      <c r="C341" s="28"/>
      <c r="D341" s="28"/>
      <c r="E341" s="28"/>
      <c r="F341" s="28"/>
      <c r="G341" s="24"/>
      <c r="H341" s="24"/>
      <c r="I341" s="29"/>
      <c r="J341" s="29"/>
      <c r="K341" s="29"/>
      <c r="L341" s="29"/>
      <c r="M341" s="29"/>
      <c r="N341" s="32"/>
      <c r="O341" s="29"/>
      <c r="P341" s="29"/>
      <c r="Q341" s="29"/>
      <c r="R341" s="29"/>
      <c r="S341" s="29"/>
      <c r="T341" s="128"/>
      <c r="U341" s="29"/>
      <c r="V341" s="29"/>
      <c r="W341" s="29"/>
      <c r="X341" s="29"/>
      <c r="Y341" s="29"/>
      <c r="Z341" s="29"/>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c r="BD341" s="24"/>
      <c r="BE341" s="96"/>
      <c r="BF341" s="24"/>
      <c r="BG341" s="24"/>
      <c r="BH341" s="24"/>
      <c r="BI341" s="24"/>
      <c r="BJ341" s="24"/>
      <c r="BK341" s="24"/>
      <c r="BL341" s="24"/>
      <c r="BM341" s="24"/>
      <c r="BN341" s="24"/>
      <c r="BO341" s="24"/>
      <c r="BP341" s="24"/>
      <c r="BQ341" s="24"/>
      <c r="BR341" s="24"/>
      <c r="BS341" s="24"/>
      <c r="BT341" s="24"/>
      <c r="BU341" s="24"/>
      <c r="BV341" s="24"/>
      <c r="BW341" s="24"/>
      <c r="BX341" s="24"/>
      <c r="BY341" s="24"/>
      <c r="BZ341" s="24"/>
      <c r="CA341" s="24"/>
      <c r="CB341" s="24"/>
      <c r="CC341" s="24"/>
      <c r="CD341" s="24"/>
      <c r="CE341" s="24"/>
      <c r="CF341" s="24"/>
      <c r="CG341" s="24"/>
      <c r="CH341" s="33"/>
      <c r="CI341" s="33"/>
      <c r="CJ341" s="88" t="s">
        <v>426</v>
      </c>
      <c r="CK341" s="93" t="n">
        <v>5.88</v>
      </c>
      <c r="CL341" s="93" t="n">
        <v>7</v>
      </c>
      <c r="CM341" s="93" t="n">
        <v>0.45</v>
      </c>
      <c r="CN341" s="93" t="n">
        <v>3.86</v>
      </c>
      <c r="CO341" s="93" t="n">
        <v>0.392</v>
      </c>
      <c r="CP341" s="95" t="n">
        <v>0.9375</v>
      </c>
    </row>
    <row r="342" customFormat="false" ht="12.75" hidden="true" customHeight="false" outlineLevel="0" collapsed="false">
      <c r="A342" s="27"/>
      <c r="B342" s="27"/>
      <c r="C342" s="28"/>
      <c r="D342" s="28"/>
      <c r="E342" s="28"/>
      <c r="F342" s="28"/>
      <c r="G342" s="24"/>
      <c r="H342" s="24"/>
      <c r="I342" s="29"/>
      <c r="J342" s="29"/>
      <c r="K342" s="29"/>
      <c r="L342" s="29"/>
      <c r="M342" s="29"/>
      <c r="N342" s="32"/>
      <c r="O342" s="29"/>
      <c r="P342" s="29"/>
      <c r="Q342" s="29"/>
      <c r="R342" s="29"/>
      <c r="S342" s="29"/>
      <c r="T342" s="128"/>
      <c r="U342" s="29"/>
      <c r="V342" s="29"/>
      <c r="W342" s="29"/>
      <c r="X342" s="29"/>
      <c r="Y342" s="29"/>
      <c r="Z342" s="29"/>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c r="BD342" s="24"/>
      <c r="BE342" s="96"/>
      <c r="BF342" s="24"/>
      <c r="BG342" s="24"/>
      <c r="BH342" s="24"/>
      <c r="BI342" s="24"/>
      <c r="BJ342" s="24"/>
      <c r="BK342" s="24"/>
      <c r="BL342" s="24"/>
      <c r="BM342" s="24"/>
      <c r="BN342" s="24"/>
      <c r="BO342" s="24"/>
      <c r="BP342" s="24"/>
      <c r="BQ342" s="24"/>
      <c r="BR342" s="24"/>
      <c r="BS342" s="24"/>
      <c r="BT342" s="24"/>
      <c r="BU342" s="24"/>
      <c r="BV342" s="24"/>
      <c r="BW342" s="24"/>
      <c r="BX342" s="24"/>
      <c r="BY342" s="24"/>
      <c r="BZ342" s="24"/>
      <c r="CA342" s="24"/>
      <c r="CB342" s="24"/>
      <c r="CC342" s="24"/>
      <c r="CD342" s="24"/>
      <c r="CE342" s="24"/>
      <c r="CF342" s="24"/>
      <c r="CG342" s="24"/>
      <c r="CH342" s="33"/>
      <c r="CI342" s="33"/>
      <c r="CJ342" s="88" t="s">
        <v>427</v>
      </c>
      <c r="CK342" s="93" t="n">
        <v>4.5</v>
      </c>
      <c r="CL342" s="93" t="n">
        <v>7</v>
      </c>
      <c r="CM342" s="93" t="n">
        <v>0.252</v>
      </c>
      <c r="CN342" s="93" t="n">
        <v>3.662</v>
      </c>
      <c r="CO342" s="93" t="n">
        <v>0.392</v>
      </c>
      <c r="CP342" s="95" t="n">
        <v>0.9375</v>
      </c>
    </row>
    <row r="343" customFormat="false" ht="12.75" hidden="true" customHeight="false" outlineLevel="0" collapsed="false">
      <c r="A343" s="27"/>
      <c r="B343" s="27"/>
      <c r="C343" s="28"/>
      <c r="D343" s="28"/>
      <c r="E343" s="28"/>
      <c r="F343" s="28"/>
      <c r="G343" s="24"/>
      <c r="H343" s="24"/>
      <c r="I343" s="29"/>
      <c r="J343" s="29"/>
      <c r="K343" s="29"/>
      <c r="L343" s="29"/>
      <c r="M343" s="29"/>
      <c r="N343" s="32"/>
      <c r="O343" s="29"/>
      <c r="P343" s="29"/>
      <c r="Q343" s="29"/>
      <c r="R343" s="29"/>
      <c r="S343" s="29"/>
      <c r="T343" s="128"/>
      <c r="U343" s="29"/>
      <c r="V343" s="29"/>
      <c r="W343" s="29"/>
      <c r="X343" s="29"/>
      <c r="Y343" s="29"/>
      <c r="Z343" s="29"/>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c r="BD343" s="24"/>
      <c r="BE343" s="96"/>
      <c r="BF343" s="24"/>
      <c r="BG343" s="24"/>
      <c r="BH343" s="24"/>
      <c r="BI343" s="24"/>
      <c r="BJ343" s="24"/>
      <c r="BK343" s="24"/>
      <c r="BL343" s="24"/>
      <c r="BM343" s="24"/>
      <c r="BN343" s="24"/>
      <c r="BO343" s="24"/>
      <c r="BP343" s="24"/>
      <c r="BQ343" s="24"/>
      <c r="BR343" s="24"/>
      <c r="BS343" s="24"/>
      <c r="BT343" s="24"/>
      <c r="BU343" s="24"/>
      <c r="BV343" s="24"/>
      <c r="BW343" s="24"/>
      <c r="BX343" s="24"/>
      <c r="BY343" s="24"/>
      <c r="BZ343" s="24"/>
      <c r="CA343" s="24"/>
      <c r="CB343" s="24"/>
      <c r="CC343" s="24"/>
      <c r="CD343" s="24"/>
      <c r="CE343" s="24"/>
      <c r="CF343" s="24"/>
      <c r="CG343" s="24"/>
      <c r="CH343" s="33"/>
      <c r="CI343" s="33"/>
      <c r="CJ343" s="88" t="s">
        <v>428</v>
      </c>
      <c r="CK343" s="145" t="n">
        <v>5.06</v>
      </c>
      <c r="CL343" s="145" t="n">
        <v>6</v>
      </c>
      <c r="CM343" s="145" t="n">
        <v>0.465</v>
      </c>
      <c r="CN343" s="145" t="n">
        <v>3.57</v>
      </c>
      <c r="CO343" s="145" t="n">
        <v>0.359</v>
      </c>
      <c r="CP343" s="146" t="n">
        <v>0.8125</v>
      </c>
    </row>
    <row r="344" customFormat="false" ht="12.75" hidden="true" customHeight="false" outlineLevel="0" collapsed="false">
      <c r="A344" s="27"/>
      <c r="B344" s="27"/>
      <c r="C344" s="28"/>
      <c r="D344" s="28"/>
      <c r="E344" s="28"/>
      <c r="F344" s="28"/>
      <c r="G344" s="24"/>
      <c r="H344" s="24"/>
      <c r="I344" s="29"/>
      <c r="J344" s="29"/>
      <c r="K344" s="29"/>
      <c r="L344" s="29"/>
      <c r="M344" s="29"/>
      <c r="N344" s="32"/>
      <c r="O344" s="29"/>
      <c r="P344" s="29"/>
      <c r="Q344" s="29"/>
      <c r="R344" s="29"/>
      <c r="S344" s="29"/>
      <c r="T344" s="128"/>
      <c r="U344" s="29"/>
      <c r="V344" s="29"/>
      <c r="W344" s="29"/>
      <c r="X344" s="29"/>
      <c r="Y344" s="29"/>
      <c r="Z344" s="29"/>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c r="BD344" s="24"/>
      <c r="BE344" s="96"/>
      <c r="BF344" s="24"/>
      <c r="BG344" s="24"/>
      <c r="BH344" s="24"/>
      <c r="BI344" s="24"/>
      <c r="BJ344" s="24"/>
      <c r="BK344" s="24"/>
      <c r="BL344" s="24"/>
      <c r="BM344" s="24"/>
      <c r="BN344" s="24"/>
      <c r="BO344" s="24"/>
      <c r="BP344" s="24"/>
      <c r="BQ344" s="24"/>
      <c r="BR344" s="24"/>
      <c r="BS344" s="24"/>
      <c r="BT344" s="24"/>
      <c r="BU344" s="24"/>
      <c r="BV344" s="24"/>
      <c r="BW344" s="24"/>
      <c r="BX344" s="24"/>
      <c r="BY344" s="24"/>
      <c r="BZ344" s="24"/>
      <c r="CA344" s="24"/>
      <c r="CB344" s="24"/>
      <c r="CC344" s="24"/>
      <c r="CD344" s="24"/>
      <c r="CE344" s="24"/>
      <c r="CF344" s="24"/>
      <c r="CG344" s="24"/>
      <c r="CH344" s="33"/>
      <c r="CI344" s="33"/>
      <c r="CJ344" s="88" t="s">
        <v>429</v>
      </c>
      <c r="CK344" s="145" t="n">
        <v>3.66</v>
      </c>
      <c r="CL344" s="145" t="n">
        <v>6</v>
      </c>
      <c r="CM344" s="145" t="n">
        <v>0.232</v>
      </c>
      <c r="CN344" s="145" t="n">
        <v>3.33</v>
      </c>
      <c r="CO344" s="145" t="n">
        <v>0.359</v>
      </c>
      <c r="CP344" s="146" t="n">
        <v>0.8125</v>
      </c>
    </row>
    <row r="345" customFormat="false" ht="12.75" hidden="true" customHeight="false" outlineLevel="0" collapsed="false">
      <c r="A345" s="27"/>
      <c r="B345" s="27"/>
      <c r="C345" s="28"/>
      <c r="D345" s="28"/>
      <c r="E345" s="28"/>
      <c r="F345" s="28"/>
      <c r="G345" s="24"/>
      <c r="H345" s="24"/>
      <c r="I345" s="29"/>
      <c r="J345" s="29"/>
      <c r="K345" s="29"/>
      <c r="L345" s="29"/>
      <c r="M345" s="29"/>
      <c r="N345" s="32"/>
      <c r="O345" s="29"/>
      <c r="P345" s="29"/>
      <c r="Q345" s="29"/>
      <c r="R345" s="29"/>
      <c r="S345" s="29"/>
      <c r="T345" s="128"/>
      <c r="U345" s="29"/>
      <c r="V345" s="29"/>
      <c r="W345" s="29"/>
      <c r="X345" s="29"/>
      <c r="Y345" s="29"/>
      <c r="Z345" s="29"/>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c r="BD345" s="24"/>
      <c r="BE345" s="96"/>
      <c r="BF345" s="24"/>
      <c r="BG345" s="24"/>
      <c r="BH345" s="24"/>
      <c r="BI345" s="24"/>
      <c r="BJ345" s="24"/>
      <c r="BK345" s="24"/>
      <c r="BL345" s="24"/>
      <c r="BM345" s="24"/>
      <c r="BN345" s="24"/>
      <c r="BO345" s="24"/>
      <c r="BP345" s="24"/>
      <c r="BQ345" s="24"/>
      <c r="BR345" s="24"/>
      <c r="BS345" s="24"/>
      <c r="BT345" s="24"/>
      <c r="BU345" s="24"/>
      <c r="BV345" s="24"/>
      <c r="BW345" s="24"/>
      <c r="BX345" s="24"/>
      <c r="BY345" s="24"/>
      <c r="BZ345" s="24"/>
      <c r="CA345" s="24"/>
      <c r="CB345" s="24"/>
      <c r="CC345" s="24"/>
      <c r="CD345" s="24"/>
      <c r="CE345" s="24"/>
      <c r="CF345" s="24"/>
      <c r="CG345" s="24"/>
      <c r="CH345" s="33"/>
      <c r="CI345" s="33"/>
      <c r="CJ345" s="88" t="s">
        <v>430</v>
      </c>
      <c r="CK345" s="93" t="n">
        <v>4.34</v>
      </c>
      <c r="CL345" s="93" t="n">
        <v>5</v>
      </c>
      <c r="CM345" s="93" t="n">
        <v>0.494</v>
      </c>
      <c r="CN345" s="93" t="n">
        <v>3.284</v>
      </c>
      <c r="CO345" s="93" t="n">
        <v>0.326</v>
      </c>
      <c r="CP345" s="95" t="n">
        <v>0.8125</v>
      </c>
    </row>
    <row r="346" customFormat="false" ht="12.75" hidden="true" customHeight="false" outlineLevel="0" collapsed="false">
      <c r="A346" s="27"/>
      <c r="B346" s="27"/>
      <c r="C346" s="28"/>
      <c r="D346" s="28"/>
      <c r="E346" s="28"/>
      <c r="F346" s="28"/>
      <c r="G346" s="24"/>
      <c r="H346" s="24"/>
      <c r="I346" s="29"/>
      <c r="J346" s="29"/>
      <c r="K346" s="29"/>
      <c r="L346" s="29"/>
      <c r="M346" s="29"/>
      <c r="N346" s="32"/>
      <c r="O346" s="29"/>
      <c r="P346" s="29"/>
      <c r="Q346" s="29"/>
      <c r="R346" s="29"/>
      <c r="S346" s="29"/>
      <c r="T346" s="128"/>
      <c r="U346" s="29"/>
      <c r="V346" s="29"/>
      <c r="W346" s="29"/>
      <c r="X346" s="29"/>
      <c r="Y346" s="29"/>
      <c r="Z346" s="29"/>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c r="BD346" s="24"/>
      <c r="BE346" s="96"/>
      <c r="BF346" s="24"/>
      <c r="BG346" s="24"/>
      <c r="BH346" s="24"/>
      <c r="BI346" s="24"/>
      <c r="BJ346" s="24"/>
      <c r="BK346" s="24"/>
      <c r="BL346" s="24"/>
      <c r="BM346" s="24"/>
      <c r="BN346" s="24"/>
      <c r="BO346" s="24"/>
      <c r="BP346" s="24"/>
      <c r="BQ346" s="24"/>
      <c r="BR346" s="24"/>
      <c r="BS346" s="24"/>
      <c r="BT346" s="24"/>
      <c r="BU346" s="24"/>
      <c r="BV346" s="24"/>
      <c r="BW346" s="24"/>
      <c r="BX346" s="24"/>
      <c r="BY346" s="24"/>
      <c r="BZ346" s="24"/>
      <c r="CA346" s="24"/>
      <c r="CB346" s="24"/>
      <c r="CC346" s="24"/>
      <c r="CD346" s="24"/>
      <c r="CE346" s="24"/>
      <c r="CF346" s="24"/>
      <c r="CG346" s="24"/>
      <c r="CH346" s="33"/>
      <c r="CI346" s="33"/>
      <c r="CJ346" s="88" t="s">
        <v>431</v>
      </c>
      <c r="CK346" s="145" t="n">
        <v>2.93</v>
      </c>
      <c r="CL346" s="145" t="n">
        <v>5</v>
      </c>
      <c r="CM346" s="145" t="n">
        <v>0.214</v>
      </c>
      <c r="CN346" s="145" t="n">
        <v>3</v>
      </c>
      <c r="CO346" s="145" t="n">
        <v>0.326</v>
      </c>
      <c r="CP346" s="146" t="n">
        <v>0.75</v>
      </c>
    </row>
    <row r="347" customFormat="false" ht="12.75" hidden="true" customHeight="false" outlineLevel="0" collapsed="false">
      <c r="A347" s="27"/>
      <c r="B347" s="27"/>
      <c r="C347" s="28"/>
      <c r="D347" s="28"/>
      <c r="E347" s="28"/>
      <c r="F347" s="28"/>
      <c r="G347" s="24"/>
      <c r="H347" s="24"/>
      <c r="I347" s="29"/>
      <c r="J347" s="29"/>
      <c r="K347" s="29"/>
      <c r="L347" s="29"/>
      <c r="M347" s="29"/>
      <c r="N347" s="32"/>
      <c r="O347" s="29"/>
      <c r="P347" s="29"/>
      <c r="Q347" s="29"/>
      <c r="R347" s="29"/>
      <c r="S347" s="29"/>
      <c r="T347" s="128"/>
      <c r="U347" s="29"/>
      <c r="V347" s="29"/>
      <c r="W347" s="29"/>
      <c r="X347" s="29"/>
      <c r="Y347" s="29"/>
      <c r="Z347" s="29"/>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c r="BD347" s="24"/>
      <c r="BE347" s="96"/>
      <c r="BF347" s="24"/>
      <c r="BG347" s="24"/>
      <c r="BH347" s="24"/>
      <c r="BI347" s="24"/>
      <c r="BJ347" s="24"/>
      <c r="BK347" s="24"/>
      <c r="BL347" s="24"/>
      <c r="BM347" s="24"/>
      <c r="BN347" s="24"/>
      <c r="BO347" s="24"/>
      <c r="BP347" s="24"/>
      <c r="BQ347" s="24"/>
      <c r="BR347" s="24"/>
      <c r="BS347" s="24"/>
      <c r="BT347" s="24"/>
      <c r="BU347" s="24"/>
      <c r="BV347" s="24"/>
      <c r="BW347" s="24"/>
      <c r="BX347" s="24"/>
      <c r="BY347" s="24"/>
      <c r="BZ347" s="24"/>
      <c r="CA347" s="24"/>
      <c r="CB347" s="24"/>
      <c r="CC347" s="24"/>
      <c r="CD347" s="24"/>
      <c r="CE347" s="24"/>
      <c r="CF347" s="24"/>
      <c r="CG347" s="24"/>
      <c r="CH347" s="33"/>
      <c r="CI347" s="33"/>
      <c r="CJ347" s="88" t="s">
        <v>432</v>
      </c>
      <c r="CK347" s="145" t="n">
        <v>2.79</v>
      </c>
      <c r="CL347" s="145" t="n">
        <v>4</v>
      </c>
      <c r="CM347" s="145" t="n">
        <v>0.326</v>
      </c>
      <c r="CN347" s="145" t="n">
        <v>2.8</v>
      </c>
      <c r="CO347" s="145" t="n">
        <v>0.293</v>
      </c>
      <c r="CP347" s="146" t="n">
        <v>0.75</v>
      </c>
    </row>
    <row r="348" customFormat="false" ht="12.75" hidden="true" customHeight="false" outlineLevel="0" collapsed="false">
      <c r="A348" s="27"/>
      <c r="B348" s="27"/>
      <c r="C348" s="28"/>
      <c r="D348" s="28"/>
      <c r="E348" s="28"/>
      <c r="F348" s="28"/>
      <c r="G348" s="24"/>
      <c r="H348" s="24"/>
      <c r="I348" s="29"/>
      <c r="J348" s="29"/>
      <c r="K348" s="29"/>
      <c r="L348" s="29"/>
      <c r="M348" s="29"/>
      <c r="N348" s="32"/>
      <c r="O348" s="29"/>
      <c r="P348" s="29"/>
      <c r="Q348" s="29"/>
      <c r="R348" s="29"/>
      <c r="S348" s="29"/>
      <c r="T348" s="128"/>
      <c r="U348" s="29"/>
      <c r="V348" s="29"/>
      <c r="W348" s="29"/>
      <c r="X348" s="29"/>
      <c r="Y348" s="29"/>
      <c r="Z348" s="29"/>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c r="BD348" s="24"/>
      <c r="BE348" s="96"/>
      <c r="BF348" s="24"/>
      <c r="BG348" s="24"/>
      <c r="BH348" s="24"/>
      <c r="BI348" s="24"/>
      <c r="BJ348" s="24"/>
      <c r="BK348" s="24"/>
      <c r="BL348" s="24"/>
      <c r="BM348" s="24"/>
      <c r="BN348" s="24"/>
      <c r="BO348" s="24"/>
      <c r="BP348" s="24"/>
      <c r="BQ348" s="24"/>
      <c r="BR348" s="24"/>
      <c r="BS348" s="24"/>
      <c r="BT348" s="24"/>
      <c r="BU348" s="24"/>
      <c r="BV348" s="24"/>
      <c r="BW348" s="24"/>
      <c r="BX348" s="24"/>
      <c r="BY348" s="24"/>
      <c r="BZ348" s="24"/>
      <c r="CA348" s="24"/>
      <c r="CB348" s="24"/>
      <c r="CC348" s="24"/>
      <c r="CD348" s="24"/>
      <c r="CE348" s="24"/>
      <c r="CF348" s="24"/>
      <c r="CG348" s="24"/>
      <c r="CH348" s="33"/>
      <c r="CI348" s="33"/>
      <c r="CJ348" s="88" t="s">
        <v>433</v>
      </c>
      <c r="CK348" s="145" t="n">
        <v>2.26</v>
      </c>
      <c r="CL348" s="145" t="n">
        <v>4</v>
      </c>
      <c r="CM348" s="145" t="n">
        <v>0.193</v>
      </c>
      <c r="CN348" s="145" t="n">
        <v>2.66</v>
      </c>
      <c r="CO348" s="145" t="n">
        <v>0.293</v>
      </c>
      <c r="CP348" s="146" t="n">
        <v>0.75</v>
      </c>
    </row>
    <row r="349" customFormat="false" ht="12.75" hidden="true" customHeight="false" outlineLevel="0" collapsed="false">
      <c r="A349" s="27"/>
      <c r="B349" s="27"/>
      <c r="C349" s="28"/>
      <c r="D349" s="28"/>
      <c r="E349" s="28"/>
      <c r="F349" s="28"/>
      <c r="G349" s="24"/>
      <c r="H349" s="24"/>
      <c r="I349" s="29"/>
      <c r="J349" s="29"/>
      <c r="K349" s="29"/>
      <c r="L349" s="29"/>
      <c r="M349" s="29"/>
      <c r="N349" s="32"/>
      <c r="O349" s="29"/>
      <c r="P349" s="29"/>
      <c r="Q349" s="29"/>
      <c r="R349" s="29"/>
      <c r="S349" s="29"/>
      <c r="T349" s="128"/>
      <c r="U349" s="29"/>
      <c r="V349" s="29"/>
      <c r="W349" s="29"/>
      <c r="X349" s="29"/>
      <c r="Y349" s="29"/>
      <c r="Z349" s="29"/>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c r="BD349" s="24"/>
      <c r="BE349" s="96"/>
      <c r="BF349" s="24"/>
      <c r="BG349" s="24"/>
      <c r="BH349" s="24"/>
      <c r="BI349" s="24"/>
      <c r="BJ349" s="24"/>
      <c r="BK349" s="24"/>
      <c r="BL349" s="24"/>
      <c r="BM349" s="24"/>
      <c r="BN349" s="24"/>
      <c r="BO349" s="24"/>
      <c r="BP349" s="24"/>
      <c r="BQ349" s="24"/>
      <c r="BR349" s="24"/>
      <c r="BS349" s="24"/>
      <c r="BT349" s="24"/>
      <c r="BU349" s="24"/>
      <c r="BV349" s="24"/>
      <c r="BW349" s="24"/>
      <c r="BX349" s="24"/>
      <c r="BY349" s="24"/>
      <c r="BZ349" s="24"/>
      <c r="CA349" s="24"/>
      <c r="CB349" s="24"/>
      <c r="CC349" s="24"/>
      <c r="CD349" s="24"/>
      <c r="CE349" s="24"/>
      <c r="CF349" s="24"/>
      <c r="CG349" s="24"/>
      <c r="CH349" s="33"/>
      <c r="CI349" s="33"/>
      <c r="CJ349" s="88" t="s">
        <v>434</v>
      </c>
      <c r="CK349" s="145" t="n">
        <v>2.2</v>
      </c>
      <c r="CL349" s="145" t="n">
        <v>3</v>
      </c>
      <c r="CM349" s="145" t="n">
        <v>0.349</v>
      </c>
      <c r="CN349" s="145" t="n">
        <v>2.51</v>
      </c>
      <c r="CO349" s="145" t="n">
        <v>0.26</v>
      </c>
      <c r="CP349" s="146" t="n">
        <v>0.625</v>
      </c>
    </row>
    <row r="350" customFormat="false" ht="12.75" hidden="true" customHeight="false" outlineLevel="0" collapsed="false">
      <c r="A350" s="27"/>
      <c r="B350" s="27"/>
      <c r="C350" s="28"/>
      <c r="D350" s="28"/>
      <c r="E350" s="28"/>
      <c r="F350" s="28"/>
      <c r="G350" s="24"/>
      <c r="H350" s="24"/>
      <c r="I350" s="29"/>
      <c r="J350" s="29"/>
      <c r="K350" s="29"/>
      <c r="L350" s="29"/>
      <c r="M350" s="29"/>
      <c r="N350" s="32"/>
      <c r="O350" s="29"/>
      <c r="P350" s="29"/>
      <c r="Q350" s="29"/>
      <c r="R350" s="29"/>
      <c r="S350" s="29"/>
      <c r="T350" s="128"/>
      <c r="U350" s="29"/>
      <c r="V350" s="29"/>
      <c r="W350" s="29"/>
      <c r="X350" s="29"/>
      <c r="Y350" s="29"/>
      <c r="Z350" s="29"/>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c r="BD350" s="24"/>
      <c r="BE350" s="96"/>
      <c r="BF350" s="24"/>
      <c r="BG350" s="24"/>
      <c r="BH350" s="24"/>
      <c r="BI350" s="24"/>
      <c r="BJ350" s="24"/>
      <c r="BK350" s="24"/>
      <c r="BL350" s="24"/>
      <c r="BM350" s="24"/>
      <c r="BN350" s="24"/>
      <c r="BO350" s="24"/>
      <c r="BP350" s="24"/>
      <c r="BQ350" s="24"/>
      <c r="BR350" s="24"/>
      <c r="BS350" s="24"/>
      <c r="BT350" s="24"/>
      <c r="BU350" s="24"/>
      <c r="BV350" s="24"/>
      <c r="BW350" s="24"/>
      <c r="BX350" s="24"/>
      <c r="BY350" s="24"/>
      <c r="BZ350" s="24"/>
      <c r="CA350" s="24"/>
      <c r="CB350" s="24"/>
      <c r="CC350" s="24"/>
      <c r="CD350" s="24"/>
      <c r="CE350" s="24"/>
      <c r="CF350" s="24"/>
      <c r="CG350" s="24"/>
      <c r="CH350" s="33"/>
      <c r="CI350" s="33"/>
      <c r="CJ350" s="88" t="s">
        <v>435</v>
      </c>
      <c r="CK350" s="145" t="n">
        <v>1.66</v>
      </c>
      <c r="CL350" s="145" t="n">
        <v>3</v>
      </c>
      <c r="CM350" s="145" t="n">
        <v>0.17</v>
      </c>
      <c r="CN350" s="145" t="n">
        <v>2.33</v>
      </c>
      <c r="CO350" s="145" t="n">
        <v>0.26</v>
      </c>
      <c r="CP350" s="146" t="n">
        <v>0.625</v>
      </c>
    </row>
    <row r="351" customFormat="false" ht="12.75" hidden="true" customHeight="false" outlineLevel="0" collapsed="false">
      <c r="A351" s="27"/>
      <c r="B351" s="27"/>
      <c r="C351" s="28"/>
      <c r="D351" s="28"/>
      <c r="E351" s="28"/>
      <c r="F351" s="28"/>
      <c r="G351" s="24"/>
      <c r="H351" s="24"/>
      <c r="I351" s="29"/>
      <c r="J351" s="29"/>
      <c r="K351" s="29"/>
      <c r="L351" s="29"/>
      <c r="M351" s="29"/>
      <c r="N351" s="32"/>
      <c r="O351" s="29"/>
      <c r="P351" s="29"/>
      <c r="Q351" s="29"/>
      <c r="R351" s="29"/>
      <c r="S351" s="29"/>
      <c r="T351" s="128"/>
      <c r="U351" s="29"/>
      <c r="V351" s="29"/>
      <c r="W351" s="29"/>
      <c r="X351" s="29"/>
      <c r="Y351" s="29"/>
      <c r="Z351" s="29"/>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96"/>
      <c r="BF351" s="24"/>
      <c r="BG351" s="24"/>
      <c r="BH351" s="24"/>
      <c r="BI351" s="24"/>
      <c r="BJ351" s="24"/>
      <c r="BK351" s="24"/>
      <c r="BL351" s="24"/>
      <c r="BM351" s="24"/>
      <c r="BN351" s="24"/>
      <c r="BO351" s="24"/>
      <c r="BP351" s="24"/>
      <c r="BQ351" s="24"/>
      <c r="BR351" s="24"/>
      <c r="BS351" s="24"/>
      <c r="BT351" s="24"/>
      <c r="BU351" s="24"/>
      <c r="BV351" s="24"/>
      <c r="BW351" s="24"/>
      <c r="BX351" s="24"/>
      <c r="BY351" s="24"/>
      <c r="BZ351" s="24"/>
      <c r="CA351" s="24"/>
      <c r="CB351" s="24"/>
      <c r="CC351" s="24"/>
      <c r="CD351" s="24"/>
      <c r="CE351" s="24"/>
      <c r="CF351" s="24"/>
      <c r="CG351" s="24"/>
      <c r="CH351" s="33"/>
      <c r="CI351" s="33"/>
      <c r="CJ351" s="88" t="s">
        <v>436</v>
      </c>
      <c r="CK351" s="93" t="n">
        <v>5.1</v>
      </c>
      <c r="CL351" s="93" t="n">
        <v>14</v>
      </c>
      <c r="CM351" s="93" t="n">
        <v>0.215</v>
      </c>
      <c r="CN351" s="93" t="n">
        <v>4</v>
      </c>
      <c r="CO351" s="93" t="n">
        <v>0.27</v>
      </c>
      <c r="CP351" s="95" t="n">
        <v>0.625</v>
      </c>
    </row>
    <row r="352" customFormat="false" ht="12.75" hidden="true" customHeight="false" outlineLevel="0" collapsed="false">
      <c r="A352" s="27"/>
      <c r="B352" s="27"/>
      <c r="C352" s="28"/>
      <c r="D352" s="28"/>
      <c r="E352" s="28"/>
      <c r="F352" s="28"/>
      <c r="G352" s="24"/>
      <c r="H352" s="24"/>
      <c r="I352" s="29"/>
      <c r="J352" s="29"/>
      <c r="K352" s="29"/>
      <c r="L352" s="29"/>
      <c r="M352" s="29"/>
      <c r="N352" s="32"/>
      <c r="O352" s="29"/>
      <c r="P352" s="29"/>
      <c r="Q352" s="29"/>
      <c r="R352" s="29"/>
      <c r="S352" s="29"/>
      <c r="T352" s="128"/>
      <c r="U352" s="29"/>
      <c r="V352" s="29"/>
      <c r="W352" s="29"/>
      <c r="X352" s="29"/>
      <c r="Y352" s="29"/>
      <c r="Z352" s="29"/>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c r="BD352" s="24"/>
      <c r="BE352" s="96"/>
      <c r="BF352" s="24"/>
      <c r="BG352" s="24"/>
      <c r="BH352" s="24"/>
      <c r="BI352" s="24"/>
      <c r="BJ352" s="24"/>
      <c r="BK352" s="24"/>
      <c r="BL352" s="24"/>
      <c r="BM352" s="24"/>
      <c r="BN352" s="24"/>
      <c r="BO352" s="24"/>
      <c r="BP352" s="24"/>
      <c r="BQ352" s="24"/>
      <c r="BR352" s="24"/>
      <c r="BS352" s="24"/>
      <c r="BT352" s="24"/>
      <c r="BU352" s="24"/>
      <c r="BV352" s="24"/>
      <c r="BW352" s="24"/>
      <c r="BX352" s="24"/>
      <c r="BY352" s="24"/>
      <c r="BZ352" s="24"/>
      <c r="CA352" s="24"/>
      <c r="CB352" s="24"/>
      <c r="CC352" s="24"/>
      <c r="CD352" s="24"/>
      <c r="CE352" s="24"/>
      <c r="CF352" s="24"/>
      <c r="CG352" s="24"/>
      <c r="CH352" s="33"/>
      <c r="CI352" s="33"/>
      <c r="CJ352" s="88" t="s">
        <v>437</v>
      </c>
      <c r="CK352" s="145" t="n">
        <v>3.47</v>
      </c>
      <c r="CL352" s="145" t="n">
        <v>12</v>
      </c>
      <c r="CM352" s="145" t="n">
        <v>0.177</v>
      </c>
      <c r="CN352" s="145" t="n">
        <v>3.07</v>
      </c>
      <c r="CO352" s="145" t="n">
        <v>0.225</v>
      </c>
      <c r="CP352" s="146" t="n">
        <v>0.5625</v>
      </c>
    </row>
    <row r="353" customFormat="false" ht="12.75" hidden="true" customHeight="false" outlineLevel="0" collapsed="false">
      <c r="A353" s="27"/>
      <c r="B353" s="27"/>
      <c r="C353" s="28"/>
      <c r="D353" s="28"/>
      <c r="E353" s="28"/>
      <c r="F353" s="28"/>
      <c r="G353" s="24"/>
      <c r="H353" s="24"/>
      <c r="I353" s="29"/>
      <c r="J353" s="29"/>
      <c r="K353" s="29"/>
      <c r="L353" s="29"/>
      <c r="M353" s="29"/>
      <c r="N353" s="32"/>
      <c r="O353" s="29"/>
      <c r="P353" s="29"/>
      <c r="Q353" s="29"/>
      <c r="R353" s="29"/>
      <c r="S353" s="29"/>
      <c r="T353" s="128"/>
      <c r="U353" s="29"/>
      <c r="V353" s="29"/>
      <c r="W353" s="29"/>
      <c r="X353" s="29"/>
      <c r="Y353" s="29"/>
      <c r="Z353" s="29"/>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c r="BD353" s="24"/>
      <c r="BE353" s="96"/>
      <c r="BF353" s="24"/>
      <c r="BG353" s="24"/>
      <c r="BH353" s="24"/>
      <c r="BI353" s="24"/>
      <c r="BJ353" s="24"/>
      <c r="BK353" s="24"/>
      <c r="BL353" s="24"/>
      <c r="BM353" s="24"/>
      <c r="BN353" s="24"/>
      <c r="BO353" s="24"/>
      <c r="BP353" s="24"/>
      <c r="BQ353" s="24"/>
      <c r="BR353" s="24"/>
      <c r="BS353" s="24"/>
      <c r="BT353" s="24"/>
      <c r="BU353" s="24"/>
      <c r="BV353" s="24"/>
      <c r="BW353" s="24"/>
      <c r="BX353" s="24"/>
      <c r="BY353" s="24"/>
      <c r="BZ353" s="24"/>
      <c r="CA353" s="24"/>
      <c r="CB353" s="24"/>
      <c r="CC353" s="24"/>
      <c r="CD353" s="24"/>
      <c r="CE353" s="24"/>
      <c r="CF353" s="24"/>
      <c r="CG353" s="24"/>
      <c r="CH353" s="33"/>
      <c r="CI353" s="33"/>
      <c r="CJ353" s="88" t="s">
        <v>438</v>
      </c>
      <c r="CK353" s="145" t="n">
        <v>3.18</v>
      </c>
      <c r="CL353" s="145" t="n">
        <v>12</v>
      </c>
      <c r="CM353" s="145" t="n">
        <v>0.16</v>
      </c>
      <c r="CN353" s="145" t="n">
        <v>3.07</v>
      </c>
      <c r="CO353" s="145" t="n">
        <v>0.21</v>
      </c>
      <c r="CP353" s="146" t="n">
        <v>0.5625</v>
      </c>
    </row>
    <row r="354" customFormat="false" ht="12.75" hidden="true" customHeight="false" outlineLevel="0" collapsed="false">
      <c r="A354" s="27"/>
      <c r="B354" s="27"/>
      <c r="C354" s="28"/>
      <c r="D354" s="28"/>
      <c r="E354" s="28"/>
      <c r="F354" s="28"/>
      <c r="G354" s="24"/>
      <c r="H354" s="24"/>
      <c r="I354" s="29"/>
      <c r="J354" s="29"/>
      <c r="K354" s="29"/>
      <c r="L354" s="29"/>
      <c r="M354" s="29"/>
      <c r="N354" s="32"/>
      <c r="O354" s="29"/>
      <c r="P354" s="29"/>
      <c r="Q354" s="29"/>
      <c r="R354" s="29"/>
      <c r="S354" s="29"/>
      <c r="T354" s="128"/>
      <c r="U354" s="29"/>
      <c r="V354" s="29"/>
      <c r="W354" s="29"/>
      <c r="X354" s="29"/>
      <c r="Y354" s="29"/>
      <c r="Z354" s="29"/>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c r="BD354" s="24"/>
      <c r="BE354" s="96"/>
      <c r="BF354" s="24"/>
      <c r="BG354" s="24"/>
      <c r="BH354" s="24"/>
      <c r="BI354" s="24"/>
      <c r="BJ354" s="24"/>
      <c r="BK354" s="24"/>
      <c r="BL354" s="24"/>
      <c r="BM354" s="24"/>
      <c r="BN354" s="24"/>
      <c r="BO354" s="24"/>
      <c r="BP354" s="24"/>
      <c r="BQ354" s="24"/>
      <c r="BR354" s="24"/>
      <c r="BS354" s="24"/>
      <c r="BT354" s="24"/>
      <c r="BU354" s="24"/>
      <c r="BV354" s="24"/>
      <c r="BW354" s="24"/>
      <c r="BX354" s="24"/>
      <c r="BY354" s="24"/>
      <c r="BZ354" s="24"/>
      <c r="CA354" s="24"/>
      <c r="CB354" s="24"/>
      <c r="CC354" s="24"/>
      <c r="CD354" s="24"/>
      <c r="CE354" s="24"/>
      <c r="CF354" s="24"/>
      <c r="CG354" s="24"/>
      <c r="CH354" s="33"/>
      <c r="CI354" s="33"/>
      <c r="CJ354" s="88" t="s">
        <v>439</v>
      </c>
      <c r="CK354" s="145" t="n">
        <v>2.95</v>
      </c>
      <c r="CL354" s="145" t="n">
        <v>12</v>
      </c>
      <c r="CM354" s="145" t="n">
        <v>0.149</v>
      </c>
      <c r="CN354" s="145" t="n">
        <v>3.25</v>
      </c>
      <c r="CO354" s="145" t="n">
        <v>0.18</v>
      </c>
      <c r="CP354" s="146" t="n">
        <v>0.5</v>
      </c>
    </row>
    <row r="355" customFormat="false" ht="12.75" hidden="true" customHeight="false" outlineLevel="0" collapsed="false">
      <c r="A355" s="27"/>
      <c r="B355" s="27"/>
      <c r="C355" s="28"/>
      <c r="D355" s="28"/>
      <c r="E355" s="28"/>
      <c r="F355" s="28"/>
      <c r="G355" s="24"/>
      <c r="H355" s="24"/>
      <c r="I355" s="29"/>
      <c r="J355" s="29"/>
      <c r="K355" s="29"/>
      <c r="L355" s="29"/>
      <c r="M355" s="29"/>
      <c r="N355" s="32"/>
      <c r="O355" s="29"/>
      <c r="P355" s="29"/>
      <c r="Q355" s="29"/>
      <c r="R355" s="29"/>
      <c r="S355" s="29"/>
      <c r="T355" s="128"/>
      <c r="U355" s="29"/>
      <c r="V355" s="29"/>
      <c r="W355" s="29"/>
      <c r="X355" s="29"/>
      <c r="Y355" s="29"/>
      <c r="Z355" s="29"/>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c r="BD355" s="24"/>
      <c r="BE355" s="96"/>
      <c r="BF355" s="24"/>
      <c r="BG355" s="24"/>
      <c r="BH355" s="24"/>
      <c r="BI355" s="24"/>
      <c r="BJ355" s="24"/>
      <c r="BK355" s="24"/>
      <c r="BL355" s="24"/>
      <c r="BM355" s="24"/>
      <c r="BN355" s="24"/>
      <c r="BO355" s="24"/>
      <c r="BP355" s="24"/>
      <c r="BQ355" s="24"/>
      <c r="BR355" s="24"/>
      <c r="BS355" s="24"/>
      <c r="BT355" s="24"/>
      <c r="BU355" s="24"/>
      <c r="BV355" s="24"/>
      <c r="BW355" s="24"/>
      <c r="BX355" s="24"/>
      <c r="BY355" s="24"/>
      <c r="BZ355" s="24"/>
      <c r="CA355" s="24"/>
      <c r="CB355" s="24"/>
      <c r="CC355" s="24"/>
      <c r="CD355" s="24"/>
      <c r="CE355" s="24"/>
      <c r="CF355" s="24"/>
      <c r="CG355" s="24"/>
      <c r="CH355" s="33"/>
      <c r="CI355" s="33"/>
      <c r="CJ355" s="88" t="s">
        <v>440</v>
      </c>
      <c r="CK355" s="145" t="n">
        <v>2.65</v>
      </c>
      <c r="CL355" s="145" t="n">
        <v>10</v>
      </c>
      <c r="CM355" s="145" t="n">
        <v>0.157</v>
      </c>
      <c r="CN355" s="145" t="n">
        <v>2.69</v>
      </c>
      <c r="CO355" s="145" t="n">
        <v>0.206</v>
      </c>
      <c r="CP355" s="146" t="n">
        <v>0.5625</v>
      </c>
    </row>
    <row r="356" customFormat="false" ht="12.75" hidden="true" customHeight="false" outlineLevel="0" collapsed="false">
      <c r="A356" s="27"/>
      <c r="B356" s="27"/>
      <c r="C356" s="28"/>
      <c r="D356" s="28"/>
      <c r="E356" s="28"/>
      <c r="F356" s="28"/>
      <c r="G356" s="24"/>
      <c r="H356" s="24"/>
      <c r="I356" s="29"/>
      <c r="J356" s="29"/>
      <c r="K356" s="29"/>
      <c r="L356" s="29"/>
      <c r="M356" s="29"/>
      <c r="N356" s="32"/>
      <c r="O356" s="29"/>
      <c r="P356" s="29"/>
      <c r="Q356" s="29"/>
      <c r="R356" s="29"/>
      <c r="S356" s="29"/>
      <c r="T356" s="128"/>
      <c r="U356" s="29"/>
      <c r="V356" s="29"/>
      <c r="W356" s="29"/>
      <c r="X356" s="29"/>
      <c r="Y356" s="29"/>
      <c r="Z356" s="29"/>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c r="BD356" s="24"/>
      <c r="BE356" s="96"/>
      <c r="BF356" s="24"/>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33"/>
      <c r="CI356" s="33"/>
      <c r="CJ356" s="88" t="s">
        <v>441</v>
      </c>
      <c r="CK356" s="145" t="n">
        <v>2.37</v>
      </c>
      <c r="CL356" s="145" t="n">
        <v>9.95</v>
      </c>
      <c r="CM356" s="145" t="n">
        <v>0.141</v>
      </c>
      <c r="CN356" s="145" t="n">
        <v>2.69</v>
      </c>
      <c r="CO356" s="145" t="n">
        <v>0.182</v>
      </c>
      <c r="CP356" s="146" t="n">
        <v>0.5625</v>
      </c>
    </row>
    <row r="357" customFormat="false" ht="12.75" hidden="true" customHeight="false" outlineLevel="0" collapsed="false">
      <c r="A357" s="27"/>
      <c r="B357" s="27"/>
      <c r="C357" s="28"/>
      <c r="D357" s="28"/>
      <c r="E357" s="28"/>
      <c r="F357" s="28"/>
      <c r="G357" s="24"/>
      <c r="H357" s="24"/>
      <c r="I357" s="29"/>
      <c r="J357" s="29"/>
      <c r="K357" s="29"/>
      <c r="L357" s="29"/>
      <c r="M357" s="29"/>
      <c r="N357" s="32"/>
      <c r="O357" s="29"/>
      <c r="P357" s="29"/>
      <c r="Q357" s="29"/>
      <c r="R357" s="29"/>
      <c r="S357" s="29"/>
      <c r="T357" s="128"/>
      <c r="U357" s="29"/>
      <c r="V357" s="29"/>
      <c r="W357" s="29"/>
      <c r="X357" s="29"/>
      <c r="Y357" s="29"/>
      <c r="Z357" s="29"/>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c r="BD357" s="24"/>
      <c r="BE357" s="96"/>
      <c r="BF357" s="24"/>
      <c r="BG357" s="24"/>
      <c r="BH357" s="24"/>
      <c r="BI357" s="24"/>
      <c r="BJ357" s="24"/>
      <c r="BK357" s="24"/>
      <c r="BL357" s="24"/>
      <c r="BM357" s="24"/>
      <c r="BN357" s="24"/>
      <c r="BO357" s="24"/>
      <c r="BP357" s="24"/>
      <c r="BQ357" s="24"/>
      <c r="BR357" s="24"/>
      <c r="BS357" s="24"/>
      <c r="BT357" s="24"/>
      <c r="BU357" s="24"/>
      <c r="BV357" s="24"/>
      <c r="BW357" s="24"/>
      <c r="BX357" s="24"/>
      <c r="BY357" s="24"/>
      <c r="BZ357" s="24"/>
      <c r="CA357" s="24"/>
      <c r="CB357" s="24"/>
      <c r="CC357" s="24"/>
      <c r="CD357" s="24"/>
      <c r="CE357" s="24"/>
      <c r="CF357" s="24"/>
      <c r="CG357" s="24"/>
      <c r="CH357" s="33"/>
      <c r="CI357" s="33"/>
      <c r="CJ357" s="88" t="s">
        <v>442</v>
      </c>
      <c r="CK357" s="145" t="n">
        <v>2.22</v>
      </c>
      <c r="CL357" s="145" t="n">
        <v>9.99</v>
      </c>
      <c r="CM357" s="145" t="n">
        <v>0.13</v>
      </c>
      <c r="CN357" s="145" t="n">
        <v>2.69</v>
      </c>
      <c r="CO357" s="145" t="n">
        <v>0.173</v>
      </c>
      <c r="CP357" s="146" t="n">
        <v>0.4375</v>
      </c>
    </row>
    <row r="358" customFormat="false" ht="12.75" hidden="true" customHeight="false" outlineLevel="0" collapsed="false">
      <c r="A358" s="27"/>
      <c r="B358" s="27"/>
      <c r="C358" s="28"/>
      <c r="D358" s="28"/>
      <c r="E358" s="28"/>
      <c r="F358" s="28"/>
      <c r="G358" s="24"/>
      <c r="H358" s="24"/>
      <c r="I358" s="29"/>
      <c r="J358" s="29"/>
      <c r="K358" s="29"/>
      <c r="L358" s="29"/>
      <c r="M358" s="29"/>
      <c r="N358" s="32"/>
      <c r="O358" s="29"/>
      <c r="P358" s="29"/>
      <c r="Q358" s="29"/>
      <c r="R358" s="29"/>
      <c r="S358" s="29"/>
      <c r="T358" s="128"/>
      <c r="U358" s="29"/>
      <c r="V358" s="29"/>
      <c r="W358" s="29"/>
      <c r="X358" s="29"/>
      <c r="Y358" s="29"/>
      <c r="Z358" s="29"/>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c r="BD358" s="24"/>
      <c r="BE358" s="96"/>
      <c r="BF358" s="24"/>
      <c r="BG358" s="24"/>
      <c r="BH358" s="24"/>
      <c r="BI358" s="24"/>
      <c r="BJ358" s="24"/>
      <c r="BK358" s="24"/>
      <c r="BL358" s="24"/>
      <c r="BM358" s="24"/>
      <c r="BN358" s="24"/>
      <c r="BO358" s="24"/>
      <c r="BP358" s="24"/>
      <c r="BQ358" s="24"/>
      <c r="BR358" s="24"/>
      <c r="BS358" s="24"/>
      <c r="BT358" s="24"/>
      <c r="BU358" s="24"/>
      <c r="BV358" s="24"/>
      <c r="BW358" s="24"/>
      <c r="BX358" s="24"/>
      <c r="BY358" s="24"/>
      <c r="BZ358" s="24"/>
      <c r="CA358" s="24"/>
      <c r="CB358" s="24"/>
      <c r="CC358" s="24"/>
      <c r="CD358" s="24"/>
      <c r="CE358" s="24"/>
      <c r="CF358" s="24"/>
      <c r="CG358" s="24"/>
      <c r="CH358" s="33"/>
      <c r="CI358" s="33"/>
      <c r="CJ358" s="88" t="s">
        <v>443</v>
      </c>
      <c r="CK358" s="145" t="n">
        <v>1.92</v>
      </c>
      <c r="CL358" s="145" t="n">
        <v>8</v>
      </c>
      <c r="CM358" s="145" t="n">
        <v>0.135</v>
      </c>
      <c r="CN358" s="145" t="n">
        <v>2.28</v>
      </c>
      <c r="CO358" s="145" t="n">
        <v>0.189</v>
      </c>
      <c r="CP358" s="146" t="n">
        <v>0.5625</v>
      </c>
    </row>
    <row r="359" customFormat="false" ht="12.75" hidden="true" customHeight="false" outlineLevel="0" collapsed="false">
      <c r="A359" s="27"/>
      <c r="B359" s="27"/>
      <c r="C359" s="28"/>
      <c r="D359" s="28"/>
      <c r="E359" s="28"/>
      <c r="F359" s="28"/>
      <c r="G359" s="24"/>
      <c r="H359" s="24"/>
      <c r="I359" s="29"/>
      <c r="J359" s="29"/>
      <c r="K359" s="29"/>
      <c r="L359" s="29"/>
      <c r="M359" s="29"/>
      <c r="N359" s="32"/>
      <c r="O359" s="29"/>
      <c r="P359" s="29"/>
      <c r="Q359" s="29"/>
      <c r="R359" s="29"/>
      <c r="S359" s="29"/>
      <c r="T359" s="128"/>
      <c r="U359" s="29"/>
      <c r="V359" s="29"/>
      <c r="W359" s="29"/>
      <c r="X359" s="29"/>
      <c r="Y359" s="29"/>
      <c r="Z359" s="29"/>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c r="BD359" s="24"/>
      <c r="BE359" s="96"/>
      <c r="BF359" s="24"/>
      <c r="BG359" s="24"/>
      <c r="BH359" s="24"/>
      <c r="BI359" s="24"/>
      <c r="BJ359" s="24"/>
      <c r="BK359" s="24"/>
      <c r="BL359" s="24"/>
      <c r="BM359" s="24"/>
      <c r="BN359" s="24"/>
      <c r="BO359" s="24"/>
      <c r="BP359" s="24"/>
      <c r="BQ359" s="24"/>
      <c r="BR359" s="24"/>
      <c r="BS359" s="24"/>
      <c r="BT359" s="24"/>
      <c r="BU359" s="24"/>
      <c r="BV359" s="24"/>
      <c r="BW359" s="24"/>
      <c r="BX359" s="24"/>
      <c r="BY359" s="24"/>
      <c r="BZ359" s="24"/>
      <c r="CA359" s="24"/>
      <c r="CB359" s="24"/>
      <c r="CC359" s="24"/>
      <c r="CD359" s="24"/>
      <c r="CE359" s="24"/>
      <c r="CF359" s="24"/>
      <c r="CG359" s="24"/>
      <c r="CH359" s="33"/>
      <c r="CI359" s="33"/>
      <c r="CJ359" s="88" t="s">
        <v>444</v>
      </c>
      <c r="CK359" s="145" t="n">
        <v>1.82</v>
      </c>
      <c r="CL359" s="145" t="n">
        <v>8</v>
      </c>
      <c r="CM359" s="145" t="n">
        <v>0.129</v>
      </c>
      <c r="CN359" s="145" t="n">
        <v>2.28</v>
      </c>
      <c r="CO359" s="145" t="n">
        <v>0.177</v>
      </c>
      <c r="CP359" s="146" t="n">
        <v>0.4375</v>
      </c>
    </row>
    <row r="360" customFormat="false" ht="12.75" hidden="true" customHeight="false" outlineLevel="0" collapsed="false">
      <c r="A360" s="27"/>
      <c r="B360" s="27"/>
      <c r="C360" s="28"/>
      <c r="D360" s="28"/>
      <c r="E360" s="28"/>
      <c r="F360" s="28"/>
      <c r="G360" s="24"/>
      <c r="H360" s="24"/>
      <c r="I360" s="29"/>
      <c r="J360" s="29"/>
      <c r="K360" s="29"/>
      <c r="L360" s="29"/>
      <c r="M360" s="29"/>
      <c r="N360" s="32"/>
      <c r="O360" s="29"/>
      <c r="P360" s="29"/>
      <c r="Q360" s="29"/>
      <c r="R360" s="29"/>
      <c r="S360" s="29"/>
      <c r="T360" s="128"/>
      <c r="U360" s="29"/>
      <c r="V360" s="29"/>
      <c r="W360" s="29"/>
      <c r="X360" s="29"/>
      <c r="Y360" s="29"/>
      <c r="Z360" s="29"/>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c r="BD360" s="24"/>
      <c r="BE360" s="96"/>
      <c r="BF360" s="24"/>
      <c r="BG360" s="24"/>
      <c r="BH360" s="24"/>
      <c r="BI360" s="24"/>
      <c r="BJ360" s="24"/>
      <c r="BK360" s="24"/>
      <c r="BL360" s="24"/>
      <c r="BM360" s="24"/>
      <c r="BN360" s="24"/>
      <c r="BO360" s="24"/>
      <c r="BP360" s="24"/>
      <c r="BQ360" s="24"/>
      <c r="BR360" s="24"/>
      <c r="BS360" s="24"/>
      <c r="BT360" s="24"/>
      <c r="BU360" s="24"/>
      <c r="BV360" s="24"/>
      <c r="BW360" s="24"/>
      <c r="BX360" s="24"/>
      <c r="BY360" s="24"/>
      <c r="BZ360" s="24"/>
      <c r="CA360" s="24"/>
      <c r="CB360" s="24"/>
      <c r="CC360" s="24"/>
      <c r="CD360" s="24"/>
      <c r="CE360" s="24"/>
      <c r="CF360" s="24"/>
      <c r="CG360" s="24"/>
      <c r="CH360" s="33"/>
      <c r="CI360" s="33"/>
      <c r="CJ360" s="88" t="s">
        <v>445</v>
      </c>
      <c r="CK360" s="145" t="n">
        <v>1.29</v>
      </c>
      <c r="CL360" s="145" t="n">
        <v>6</v>
      </c>
      <c r="CM360" s="145" t="n">
        <v>0.114</v>
      </c>
      <c r="CN360" s="145" t="n">
        <v>1.84</v>
      </c>
      <c r="CO360" s="145" t="n">
        <v>0.171</v>
      </c>
      <c r="CP360" s="146" t="n">
        <v>0.375</v>
      </c>
    </row>
    <row r="361" customFormat="false" ht="12.75" hidden="true" customHeight="false" outlineLevel="0" collapsed="false">
      <c r="A361" s="27"/>
      <c r="B361" s="27"/>
      <c r="C361" s="28"/>
      <c r="D361" s="28"/>
      <c r="E361" s="28"/>
      <c r="F361" s="28"/>
      <c r="G361" s="24"/>
      <c r="H361" s="24"/>
      <c r="I361" s="29"/>
      <c r="J361" s="29"/>
      <c r="K361" s="29"/>
      <c r="L361" s="29"/>
      <c r="M361" s="29"/>
      <c r="N361" s="32"/>
      <c r="O361" s="29"/>
      <c r="P361" s="29"/>
      <c r="Q361" s="29"/>
      <c r="R361" s="29"/>
      <c r="S361" s="29"/>
      <c r="T361" s="128"/>
      <c r="U361" s="29"/>
      <c r="V361" s="29"/>
      <c r="W361" s="29"/>
      <c r="X361" s="29"/>
      <c r="Y361" s="29"/>
      <c r="Z361" s="29"/>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c r="BD361" s="24"/>
      <c r="BE361" s="96"/>
      <c r="BF361" s="24"/>
      <c r="BG361" s="24"/>
      <c r="BH361" s="24"/>
      <c r="BI361" s="24"/>
      <c r="BJ361" s="24"/>
      <c r="BK361" s="24"/>
      <c r="BL361" s="24"/>
      <c r="BM361" s="24"/>
      <c r="BN361" s="24"/>
      <c r="BO361" s="24"/>
      <c r="BP361" s="24"/>
      <c r="BQ361" s="24"/>
      <c r="BR361" s="24"/>
      <c r="BS361" s="24"/>
      <c r="BT361" s="24"/>
      <c r="BU361" s="24"/>
      <c r="BV361" s="24"/>
      <c r="BW361" s="24"/>
      <c r="BX361" s="24"/>
      <c r="BY361" s="24"/>
      <c r="BZ361" s="24"/>
      <c r="CA361" s="24"/>
      <c r="CB361" s="24"/>
      <c r="CC361" s="24"/>
      <c r="CD361" s="24"/>
      <c r="CE361" s="24"/>
      <c r="CF361" s="24"/>
      <c r="CG361" s="24"/>
      <c r="CH361" s="33"/>
      <c r="CI361" s="33"/>
      <c r="CJ361" s="88" t="s">
        <v>446</v>
      </c>
      <c r="CK361" s="145" t="n">
        <v>1.09</v>
      </c>
      <c r="CL361" s="145" t="n">
        <v>5.92</v>
      </c>
      <c r="CM361" s="145" t="n">
        <v>0.098</v>
      </c>
      <c r="CN361" s="145" t="n">
        <v>2</v>
      </c>
      <c r="CO361" s="145" t="n">
        <v>0.129</v>
      </c>
      <c r="CP361" s="146" t="n">
        <v>0.3125</v>
      </c>
    </row>
    <row r="362" customFormat="false" ht="12.75" hidden="true" customHeight="false" outlineLevel="0" collapsed="false">
      <c r="A362" s="27"/>
      <c r="B362" s="27"/>
      <c r="C362" s="28"/>
      <c r="D362" s="28"/>
      <c r="E362" s="28"/>
      <c r="F362" s="28"/>
      <c r="G362" s="24"/>
      <c r="H362" s="24"/>
      <c r="I362" s="29"/>
      <c r="J362" s="29"/>
      <c r="K362" s="29"/>
      <c r="L362" s="29"/>
      <c r="M362" s="29"/>
      <c r="N362" s="32"/>
      <c r="O362" s="29"/>
      <c r="P362" s="29"/>
      <c r="Q362" s="29"/>
      <c r="R362" s="29"/>
      <c r="S362" s="29"/>
      <c r="T362" s="128"/>
      <c r="U362" s="29"/>
      <c r="V362" s="29"/>
      <c r="W362" s="29"/>
      <c r="X362" s="29"/>
      <c r="Y362" s="29"/>
      <c r="Z362" s="29"/>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c r="BD362" s="24"/>
      <c r="BE362" s="96"/>
      <c r="BF362" s="24"/>
      <c r="BG362" s="24"/>
      <c r="BH362" s="24"/>
      <c r="BI362" s="24"/>
      <c r="BJ362" s="24"/>
      <c r="BK362" s="24"/>
      <c r="BL362" s="24"/>
      <c r="BM362" s="24"/>
      <c r="BN362" s="24"/>
      <c r="BO362" s="24"/>
      <c r="BP362" s="24"/>
      <c r="BQ362" s="24"/>
      <c r="BR362" s="24"/>
      <c r="BS362" s="24"/>
      <c r="BT362" s="24"/>
      <c r="BU362" s="24"/>
      <c r="BV362" s="24"/>
      <c r="BW362" s="24"/>
      <c r="BX362" s="24"/>
      <c r="BY362" s="24"/>
      <c r="BZ362" s="24"/>
      <c r="CA362" s="24"/>
      <c r="CB362" s="24"/>
      <c r="CC362" s="24"/>
      <c r="CD362" s="24"/>
      <c r="CE362" s="24"/>
      <c r="CF362" s="24"/>
      <c r="CG362" s="24"/>
      <c r="CH362" s="33"/>
      <c r="CI362" s="33"/>
      <c r="CJ362" s="88" t="s">
        <v>447</v>
      </c>
      <c r="CK362" s="145" t="n">
        <v>5.55</v>
      </c>
      <c r="CL362" s="145" t="n">
        <v>5</v>
      </c>
      <c r="CM362" s="145" t="n">
        <v>0.316</v>
      </c>
      <c r="CN362" s="145" t="n">
        <v>5</v>
      </c>
      <c r="CO362" s="145" t="n">
        <v>0.416</v>
      </c>
      <c r="CP362" s="146" t="n">
        <v>0.8125</v>
      </c>
    </row>
    <row r="363" customFormat="false" ht="12.75" hidden="true" customHeight="false" outlineLevel="0" collapsed="false">
      <c r="A363" s="27"/>
      <c r="B363" s="27"/>
      <c r="C363" s="28"/>
      <c r="D363" s="28"/>
      <c r="E363" s="28"/>
      <c r="F363" s="28"/>
      <c r="G363" s="24"/>
      <c r="H363" s="24"/>
      <c r="I363" s="29"/>
      <c r="J363" s="29"/>
      <c r="K363" s="29"/>
      <c r="L363" s="29"/>
      <c r="M363" s="29"/>
      <c r="N363" s="32"/>
      <c r="O363" s="29"/>
      <c r="P363" s="29"/>
      <c r="Q363" s="29"/>
      <c r="R363" s="29"/>
      <c r="S363" s="29"/>
      <c r="T363" s="128"/>
      <c r="U363" s="29"/>
      <c r="V363" s="29"/>
      <c r="W363" s="29"/>
      <c r="X363" s="29"/>
      <c r="Y363" s="29"/>
      <c r="Z363" s="29"/>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c r="BD363" s="24"/>
      <c r="BE363" s="96"/>
      <c r="BF363" s="24"/>
      <c r="BG363" s="24"/>
      <c r="BH363" s="24"/>
      <c r="BI363" s="24"/>
      <c r="BJ363" s="24"/>
      <c r="BK363" s="24"/>
      <c r="BL363" s="24"/>
      <c r="BM363" s="24"/>
      <c r="BN363" s="24"/>
      <c r="BO363" s="24"/>
      <c r="BP363" s="24"/>
      <c r="BQ363" s="24"/>
      <c r="BR363" s="24"/>
      <c r="BS363" s="24"/>
      <c r="BT363" s="24"/>
      <c r="BU363" s="24"/>
      <c r="BV363" s="24"/>
      <c r="BW363" s="24"/>
      <c r="BX363" s="24"/>
      <c r="BY363" s="24"/>
      <c r="BZ363" s="24"/>
      <c r="CA363" s="24"/>
      <c r="CB363" s="24"/>
      <c r="CC363" s="24"/>
      <c r="CD363" s="24"/>
      <c r="CE363" s="24"/>
      <c r="CF363" s="24"/>
      <c r="CG363" s="24"/>
      <c r="CH363" s="33"/>
      <c r="CI363" s="33"/>
      <c r="CJ363" s="88" t="s">
        <v>448</v>
      </c>
      <c r="CK363" s="145" t="n">
        <v>1.75</v>
      </c>
      <c r="CL363" s="145" t="n">
        <v>3.8</v>
      </c>
      <c r="CM363" s="145" t="n">
        <v>0.13</v>
      </c>
      <c r="CN363" s="145" t="n">
        <v>3.8</v>
      </c>
      <c r="CO363" s="145" t="n">
        <v>0.16</v>
      </c>
      <c r="CP363" s="146" t="n">
        <v>0.5</v>
      </c>
    </row>
    <row r="364" customFormat="false" ht="12.75" hidden="true" customHeight="false" outlineLevel="0" collapsed="false">
      <c r="A364" s="27"/>
      <c r="B364" s="27"/>
      <c r="C364" s="28"/>
      <c r="D364" s="28"/>
      <c r="E364" s="28"/>
      <c r="F364" s="28"/>
      <c r="G364" s="24"/>
      <c r="H364" s="24"/>
      <c r="I364" s="29"/>
      <c r="J364" s="29"/>
      <c r="K364" s="29"/>
      <c r="L364" s="29"/>
      <c r="M364" s="29"/>
      <c r="N364" s="32"/>
      <c r="O364" s="29"/>
      <c r="P364" s="29"/>
      <c r="Q364" s="29"/>
      <c r="R364" s="29"/>
      <c r="S364" s="29"/>
      <c r="T364" s="128"/>
      <c r="U364" s="29"/>
      <c r="V364" s="29"/>
      <c r="W364" s="29"/>
      <c r="X364" s="29"/>
      <c r="Y364" s="29"/>
      <c r="Z364" s="29"/>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c r="BD364" s="24"/>
      <c r="BE364" s="96"/>
      <c r="BF364" s="24"/>
      <c r="BG364" s="24"/>
      <c r="BH364" s="24"/>
      <c r="BI364" s="24"/>
      <c r="BJ364" s="24"/>
      <c r="BK364" s="24"/>
      <c r="BL364" s="24"/>
      <c r="BM364" s="24"/>
      <c r="BN364" s="24"/>
      <c r="BO364" s="24"/>
      <c r="BP364" s="24"/>
      <c r="BQ364" s="24"/>
      <c r="BR364" s="24"/>
      <c r="BS364" s="24"/>
      <c r="BT364" s="24"/>
      <c r="BU364" s="24"/>
      <c r="BV364" s="24"/>
      <c r="BW364" s="24"/>
      <c r="BX364" s="24"/>
      <c r="BY364" s="24"/>
      <c r="BZ364" s="24"/>
      <c r="CA364" s="24"/>
      <c r="CB364" s="24"/>
      <c r="CC364" s="24"/>
      <c r="CD364" s="24"/>
      <c r="CE364" s="24"/>
      <c r="CF364" s="24"/>
      <c r="CG364" s="24"/>
      <c r="CH364" s="33"/>
      <c r="CI364" s="33"/>
      <c r="CJ364" s="88" t="s">
        <v>449</v>
      </c>
      <c r="CK364" s="145" t="n">
        <v>34.4</v>
      </c>
      <c r="CL364" s="145" t="n">
        <v>14.2</v>
      </c>
      <c r="CM364" s="145" t="n">
        <v>0.805</v>
      </c>
      <c r="CN364" s="145" t="n">
        <v>14.9</v>
      </c>
      <c r="CO364" s="145" t="n">
        <v>0.805</v>
      </c>
      <c r="CP364" s="146" t="n">
        <v>1.5</v>
      </c>
    </row>
    <row r="365" customFormat="false" ht="12.75" hidden="true" customHeight="false" outlineLevel="0" collapsed="false">
      <c r="A365" s="27"/>
      <c r="B365" s="27"/>
      <c r="C365" s="28"/>
      <c r="D365" s="28"/>
      <c r="E365" s="28"/>
      <c r="F365" s="28"/>
      <c r="G365" s="24"/>
      <c r="H365" s="24"/>
      <c r="I365" s="29"/>
      <c r="J365" s="29"/>
      <c r="K365" s="29"/>
      <c r="L365" s="29"/>
      <c r="M365" s="29"/>
      <c r="N365" s="32"/>
      <c r="O365" s="29"/>
      <c r="P365" s="29"/>
      <c r="Q365" s="29"/>
      <c r="R365" s="29"/>
      <c r="S365" s="29"/>
      <c r="T365" s="128"/>
      <c r="U365" s="29"/>
      <c r="V365" s="29"/>
      <c r="W365" s="29"/>
      <c r="X365" s="29"/>
      <c r="Y365" s="29"/>
      <c r="Z365" s="29"/>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c r="BD365" s="24"/>
      <c r="BE365" s="96"/>
      <c r="BF365" s="24"/>
      <c r="BG365" s="24"/>
      <c r="BH365" s="24"/>
      <c r="BI365" s="24"/>
      <c r="BJ365" s="24"/>
      <c r="BK365" s="24"/>
      <c r="BL365" s="24"/>
      <c r="BM365" s="24"/>
      <c r="BN365" s="24"/>
      <c r="BO365" s="24"/>
      <c r="BP365" s="24"/>
      <c r="BQ365" s="24"/>
      <c r="BR365" s="24"/>
      <c r="BS365" s="24"/>
      <c r="BT365" s="24"/>
      <c r="BU365" s="24"/>
      <c r="BV365" s="24"/>
      <c r="BW365" s="24"/>
      <c r="BX365" s="24"/>
      <c r="BY365" s="24"/>
      <c r="BZ365" s="24"/>
      <c r="CA365" s="24"/>
      <c r="CB365" s="24"/>
      <c r="CC365" s="24"/>
      <c r="CD365" s="24"/>
      <c r="CE365" s="24"/>
      <c r="CF365" s="24"/>
      <c r="CG365" s="24"/>
      <c r="CH365" s="33"/>
      <c r="CI365" s="33"/>
      <c r="CJ365" s="88" t="s">
        <v>450</v>
      </c>
      <c r="CK365" s="145" t="n">
        <v>30</v>
      </c>
      <c r="CL365" s="145" t="n">
        <v>14</v>
      </c>
      <c r="CM365" s="145" t="n">
        <v>0.705</v>
      </c>
      <c r="CN365" s="145" t="n">
        <v>14.8</v>
      </c>
      <c r="CO365" s="145" t="n">
        <v>0.705</v>
      </c>
      <c r="CP365" s="146" t="n">
        <v>1.375</v>
      </c>
    </row>
    <row r="366" customFormat="false" ht="12.75" hidden="true" customHeight="false" outlineLevel="0" collapsed="false">
      <c r="A366" s="27"/>
      <c r="B366" s="27"/>
      <c r="C366" s="28"/>
      <c r="D366" s="28"/>
      <c r="E366" s="28"/>
      <c r="F366" s="28"/>
      <c r="G366" s="24"/>
      <c r="H366" s="24"/>
      <c r="I366" s="29"/>
      <c r="J366" s="29"/>
      <c r="K366" s="29"/>
      <c r="L366" s="29"/>
      <c r="M366" s="29"/>
      <c r="N366" s="32"/>
      <c r="O366" s="29"/>
      <c r="P366" s="29"/>
      <c r="Q366" s="29"/>
      <c r="R366" s="29"/>
      <c r="S366" s="29"/>
      <c r="T366" s="128"/>
      <c r="U366" s="29"/>
      <c r="V366" s="29"/>
      <c r="W366" s="29"/>
      <c r="X366" s="29"/>
      <c r="Y366" s="29"/>
      <c r="Z366" s="29"/>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c r="BD366" s="24"/>
      <c r="BE366" s="96"/>
      <c r="BF366" s="24"/>
      <c r="BG366" s="24"/>
      <c r="BH366" s="24"/>
      <c r="BI366" s="24"/>
      <c r="BJ366" s="24"/>
      <c r="BK366" s="24"/>
      <c r="BL366" s="24"/>
      <c r="BM366" s="24"/>
      <c r="BN366" s="24"/>
      <c r="BO366" s="24"/>
      <c r="BP366" s="24"/>
      <c r="BQ366" s="24"/>
      <c r="BR366" s="24"/>
      <c r="BS366" s="24"/>
      <c r="BT366" s="24"/>
      <c r="BU366" s="24"/>
      <c r="BV366" s="24"/>
      <c r="BW366" s="24"/>
      <c r="BX366" s="24"/>
      <c r="BY366" s="24"/>
      <c r="BZ366" s="24"/>
      <c r="CA366" s="24"/>
      <c r="CB366" s="24"/>
      <c r="CC366" s="24"/>
      <c r="CD366" s="24"/>
      <c r="CE366" s="24"/>
      <c r="CF366" s="24"/>
      <c r="CG366" s="24"/>
      <c r="CH366" s="33"/>
      <c r="CI366" s="33"/>
      <c r="CJ366" s="88" t="s">
        <v>451</v>
      </c>
      <c r="CK366" s="145" t="n">
        <v>26.1</v>
      </c>
      <c r="CL366" s="145" t="n">
        <v>13.8</v>
      </c>
      <c r="CM366" s="145" t="n">
        <v>0.615</v>
      </c>
      <c r="CN366" s="145" t="n">
        <v>14.7</v>
      </c>
      <c r="CO366" s="145" t="n">
        <v>0.615</v>
      </c>
      <c r="CP366" s="146" t="n">
        <v>1.3125</v>
      </c>
    </row>
    <row r="367" customFormat="false" ht="12.75" hidden="true" customHeight="false" outlineLevel="0" collapsed="false">
      <c r="A367" s="27"/>
      <c r="B367" s="27"/>
      <c r="C367" s="28"/>
      <c r="D367" s="28"/>
      <c r="E367" s="28"/>
      <c r="F367" s="28"/>
      <c r="G367" s="24"/>
      <c r="H367" s="24"/>
      <c r="I367" s="29"/>
      <c r="J367" s="29"/>
      <c r="K367" s="29"/>
      <c r="L367" s="29"/>
      <c r="M367" s="29"/>
      <c r="N367" s="32"/>
      <c r="O367" s="29"/>
      <c r="P367" s="29"/>
      <c r="Q367" s="29"/>
      <c r="R367" s="29"/>
      <c r="S367" s="29"/>
      <c r="T367" s="128"/>
      <c r="U367" s="29"/>
      <c r="V367" s="29"/>
      <c r="W367" s="29"/>
      <c r="X367" s="29"/>
      <c r="Y367" s="29"/>
      <c r="Z367" s="29"/>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96"/>
      <c r="BF367" s="24"/>
      <c r="BG367" s="24"/>
      <c r="BH367" s="24"/>
      <c r="BI367" s="24"/>
      <c r="BJ367" s="24"/>
      <c r="BK367" s="24"/>
      <c r="BL367" s="24"/>
      <c r="BM367" s="24"/>
      <c r="BN367" s="24"/>
      <c r="BO367" s="24"/>
      <c r="BP367" s="24"/>
      <c r="BQ367" s="24"/>
      <c r="BR367" s="24"/>
      <c r="BS367" s="24"/>
      <c r="BT367" s="24"/>
      <c r="BU367" s="24"/>
      <c r="BV367" s="24"/>
      <c r="BW367" s="24"/>
      <c r="BX367" s="24"/>
      <c r="BY367" s="24"/>
      <c r="BZ367" s="24"/>
      <c r="CA367" s="24"/>
      <c r="CB367" s="24"/>
      <c r="CC367" s="24"/>
      <c r="CD367" s="24"/>
      <c r="CE367" s="24"/>
      <c r="CF367" s="24"/>
      <c r="CG367" s="24"/>
      <c r="CH367" s="33"/>
      <c r="CI367" s="33"/>
      <c r="CJ367" s="88" t="s">
        <v>452</v>
      </c>
      <c r="CK367" s="145" t="n">
        <v>21.4</v>
      </c>
      <c r="CL367" s="145" t="n">
        <v>13.6</v>
      </c>
      <c r="CM367" s="145" t="n">
        <v>0.505</v>
      </c>
      <c r="CN367" s="145" t="n">
        <v>14.6</v>
      </c>
      <c r="CO367" s="145" t="n">
        <v>0.505</v>
      </c>
      <c r="CP367" s="146" t="n">
        <v>1.1875</v>
      </c>
    </row>
    <row r="368" customFormat="false" ht="12.75" hidden="true" customHeight="false" outlineLevel="0" collapsed="false">
      <c r="A368" s="27"/>
      <c r="B368" s="27"/>
      <c r="C368" s="28"/>
      <c r="D368" s="28"/>
      <c r="E368" s="28"/>
      <c r="F368" s="28"/>
      <c r="G368" s="24"/>
      <c r="H368" s="24"/>
      <c r="I368" s="29"/>
      <c r="J368" s="29"/>
      <c r="K368" s="29"/>
      <c r="L368" s="29"/>
      <c r="M368" s="29"/>
      <c r="N368" s="32"/>
      <c r="O368" s="29"/>
      <c r="P368" s="29"/>
      <c r="Q368" s="29"/>
      <c r="R368" s="29"/>
      <c r="S368" s="29"/>
      <c r="T368" s="128"/>
      <c r="U368" s="29"/>
      <c r="V368" s="29"/>
      <c r="W368" s="29"/>
      <c r="X368" s="29"/>
      <c r="Y368" s="29"/>
      <c r="Z368" s="29"/>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c r="BD368" s="24"/>
      <c r="BE368" s="96"/>
      <c r="BF368" s="24"/>
      <c r="BG368" s="24"/>
      <c r="BH368" s="24"/>
      <c r="BI368" s="24"/>
      <c r="BJ368" s="24"/>
      <c r="BK368" s="24"/>
      <c r="BL368" s="24"/>
      <c r="BM368" s="24"/>
      <c r="BN368" s="24"/>
      <c r="BO368" s="24"/>
      <c r="BP368" s="24"/>
      <c r="BQ368" s="24"/>
      <c r="BR368" s="24"/>
      <c r="BS368" s="24"/>
      <c r="BT368" s="24"/>
      <c r="BU368" s="24"/>
      <c r="BV368" s="24"/>
      <c r="BW368" s="24"/>
      <c r="BX368" s="24"/>
      <c r="BY368" s="24"/>
      <c r="BZ368" s="24"/>
      <c r="CA368" s="24"/>
      <c r="CB368" s="24"/>
      <c r="CC368" s="24"/>
      <c r="CD368" s="24"/>
      <c r="CE368" s="24"/>
      <c r="CF368" s="24"/>
      <c r="CG368" s="24"/>
      <c r="CH368" s="33"/>
      <c r="CI368" s="33"/>
      <c r="CJ368" s="88" t="s">
        <v>453</v>
      </c>
      <c r="CK368" s="93" t="n">
        <v>29.4</v>
      </c>
      <c r="CL368" s="93" t="n">
        <v>13.15</v>
      </c>
      <c r="CM368" s="93" t="n">
        <v>0.765</v>
      </c>
      <c r="CN368" s="94" t="n">
        <v>13.205</v>
      </c>
      <c r="CO368" s="93" t="n">
        <v>0.765</v>
      </c>
      <c r="CP368" s="95" t="n">
        <v>1.4375</v>
      </c>
    </row>
    <row r="369" customFormat="false" ht="12.75" hidden="true" customHeight="false" outlineLevel="0" collapsed="false">
      <c r="A369" s="27"/>
      <c r="B369" s="27"/>
      <c r="C369" s="28"/>
      <c r="D369" s="28"/>
      <c r="E369" s="28"/>
      <c r="F369" s="28"/>
      <c r="G369" s="24"/>
      <c r="H369" s="24"/>
      <c r="I369" s="29"/>
      <c r="J369" s="29"/>
      <c r="K369" s="29"/>
      <c r="L369" s="29"/>
      <c r="M369" s="29"/>
      <c r="N369" s="32"/>
      <c r="O369" s="29"/>
      <c r="P369" s="29"/>
      <c r="Q369" s="29"/>
      <c r="R369" s="29"/>
      <c r="S369" s="29"/>
      <c r="T369" s="128"/>
      <c r="U369" s="29"/>
      <c r="V369" s="29"/>
      <c r="W369" s="29"/>
      <c r="X369" s="29"/>
      <c r="Y369" s="29"/>
      <c r="Z369" s="29"/>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c r="BD369" s="24"/>
      <c r="BE369" s="96"/>
      <c r="BF369" s="24"/>
      <c r="BG369" s="24"/>
      <c r="BH369" s="24"/>
      <c r="BI369" s="24"/>
      <c r="BJ369" s="24"/>
      <c r="BK369" s="24"/>
      <c r="BL369" s="24"/>
      <c r="BM369" s="24"/>
      <c r="BN369" s="24"/>
      <c r="BO369" s="24"/>
      <c r="BP369" s="24"/>
      <c r="BQ369" s="24"/>
      <c r="BR369" s="24"/>
      <c r="BS369" s="24"/>
      <c r="BT369" s="24"/>
      <c r="BU369" s="24"/>
      <c r="BV369" s="24"/>
      <c r="BW369" s="24"/>
      <c r="BX369" s="24"/>
      <c r="BY369" s="24"/>
      <c r="BZ369" s="24"/>
      <c r="CA369" s="24"/>
      <c r="CB369" s="24"/>
      <c r="CC369" s="24"/>
      <c r="CD369" s="24"/>
      <c r="CE369" s="24"/>
      <c r="CF369" s="24"/>
      <c r="CG369" s="24"/>
      <c r="CH369" s="33"/>
      <c r="CI369" s="33"/>
      <c r="CJ369" s="88" t="s">
        <v>454</v>
      </c>
      <c r="CK369" s="93" t="n">
        <v>25.5</v>
      </c>
      <c r="CL369" s="93" t="n">
        <v>12.95</v>
      </c>
      <c r="CM369" s="93" t="n">
        <v>0.665</v>
      </c>
      <c r="CN369" s="94" t="n">
        <v>13.105</v>
      </c>
      <c r="CO369" s="93" t="n">
        <v>0.665</v>
      </c>
      <c r="CP369" s="95" t="n">
        <v>1.375</v>
      </c>
    </row>
    <row r="370" customFormat="false" ht="12.75" hidden="true" customHeight="false" outlineLevel="0" collapsed="false">
      <c r="A370" s="27"/>
      <c r="B370" s="27"/>
      <c r="C370" s="28"/>
      <c r="D370" s="28"/>
      <c r="E370" s="28"/>
      <c r="F370" s="28"/>
      <c r="G370" s="24"/>
      <c r="H370" s="24"/>
      <c r="I370" s="29"/>
      <c r="J370" s="29"/>
      <c r="K370" s="29"/>
      <c r="L370" s="29"/>
      <c r="M370" s="29"/>
      <c r="N370" s="32"/>
      <c r="O370" s="29"/>
      <c r="P370" s="29"/>
      <c r="Q370" s="29"/>
      <c r="R370" s="29"/>
      <c r="S370" s="29"/>
      <c r="T370" s="128"/>
      <c r="U370" s="29"/>
      <c r="V370" s="29"/>
      <c r="W370" s="29"/>
      <c r="X370" s="29"/>
      <c r="Y370" s="29"/>
      <c r="Z370" s="29"/>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c r="BD370" s="24"/>
      <c r="BE370" s="96"/>
      <c r="BF370" s="24"/>
      <c r="BG370" s="24"/>
      <c r="BH370" s="24"/>
      <c r="BI370" s="24"/>
      <c r="BJ370" s="24"/>
      <c r="BK370" s="24"/>
      <c r="BL370" s="24"/>
      <c r="BM370" s="24"/>
      <c r="BN370" s="24"/>
      <c r="BO370" s="24"/>
      <c r="BP370" s="24"/>
      <c r="BQ370" s="24"/>
      <c r="BR370" s="24"/>
      <c r="BS370" s="24"/>
      <c r="BT370" s="24"/>
      <c r="BU370" s="24"/>
      <c r="BV370" s="24"/>
      <c r="BW370" s="24"/>
      <c r="BX370" s="24"/>
      <c r="BY370" s="24"/>
      <c r="BZ370" s="24"/>
      <c r="CA370" s="24"/>
      <c r="CB370" s="24"/>
      <c r="CC370" s="24"/>
      <c r="CD370" s="24"/>
      <c r="CE370" s="24"/>
      <c r="CF370" s="24"/>
      <c r="CG370" s="24"/>
      <c r="CH370" s="33"/>
      <c r="CI370" s="33"/>
      <c r="CJ370" s="88" t="s">
        <v>455</v>
      </c>
      <c r="CK370" s="93" t="n">
        <v>21.6</v>
      </c>
      <c r="CL370" s="93" t="n">
        <v>12.75</v>
      </c>
      <c r="CM370" s="93" t="n">
        <v>0.565</v>
      </c>
      <c r="CN370" s="94" t="n">
        <v>13.005</v>
      </c>
      <c r="CO370" s="93" t="n">
        <v>0.565</v>
      </c>
      <c r="CP370" s="95" t="n">
        <v>1.25</v>
      </c>
    </row>
    <row r="371" customFormat="false" ht="12.75" hidden="true" customHeight="false" outlineLevel="0" collapsed="false">
      <c r="A371" s="27"/>
      <c r="B371" s="27"/>
      <c r="C371" s="28"/>
      <c r="D371" s="28"/>
      <c r="E371" s="28"/>
      <c r="F371" s="28"/>
      <c r="G371" s="24"/>
      <c r="H371" s="24"/>
      <c r="I371" s="29"/>
      <c r="J371" s="29"/>
      <c r="K371" s="29"/>
      <c r="L371" s="29"/>
      <c r="M371" s="29"/>
      <c r="N371" s="32"/>
      <c r="O371" s="29"/>
      <c r="P371" s="29"/>
      <c r="Q371" s="29"/>
      <c r="R371" s="29"/>
      <c r="S371" s="29"/>
      <c r="T371" s="128"/>
      <c r="U371" s="29"/>
      <c r="V371" s="29"/>
      <c r="W371" s="29"/>
      <c r="X371" s="29"/>
      <c r="Y371" s="29"/>
      <c r="Z371" s="29"/>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c r="BD371" s="24"/>
      <c r="BE371" s="96"/>
      <c r="BF371" s="24"/>
      <c r="BG371" s="24"/>
      <c r="BH371" s="24"/>
      <c r="BI371" s="24"/>
      <c r="BJ371" s="24"/>
      <c r="BK371" s="24"/>
      <c r="BL371" s="24"/>
      <c r="BM371" s="24"/>
      <c r="BN371" s="24"/>
      <c r="BO371" s="24"/>
      <c r="BP371" s="24"/>
      <c r="BQ371" s="24"/>
      <c r="BR371" s="24"/>
      <c r="BS371" s="24"/>
      <c r="BT371" s="24"/>
      <c r="BU371" s="24"/>
      <c r="BV371" s="24"/>
      <c r="BW371" s="24"/>
      <c r="BX371" s="24"/>
      <c r="BY371" s="24"/>
      <c r="BZ371" s="24"/>
      <c r="CA371" s="24"/>
      <c r="CB371" s="24"/>
      <c r="CC371" s="24"/>
      <c r="CD371" s="24"/>
      <c r="CE371" s="24"/>
      <c r="CF371" s="24"/>
      <c r="CG371" s="24"/>
      <c r="CH371" s="33"/>
      <c r="CI371" s="33"/>
      <c r="CJ371" s="88" t="s">
        <v>456</v>
      </c>
      <c r="CK371" s="93" t="n">
        <v>17.5</v>
      </c>
      <c r="CL371" s="93" t="n">
        <v>12.54</v>
      </c>
      <c r="CM371" s="93" t="n">
        <v>0.46</v>
      </c>
      <c r="CN371" s="93" t="n">
        <v>12.9</v>
      </c>
      <c r="CO371" s="93" t="n">
        <v>0.46</v>
      </c>
      <c r="CP371" s="95" t="n">
        <v>1.125</v>
      </c>
    </row>
    <row r="372" customFormat="false" ht="12.75" hidden="true" customHeight="false" outlineLevel="0" collapsed="false">
      <c r="A372" s="27"/>
      <c r="B372" s="27"/>
      <c r="C372" s="28"/>
      <c r="D372" s="28"/>
      <c r="E372" s="28"/>
      <c r="F372" s="28"/>
      <c r="G372" s="24"/>
      <c r="H372" s="24"/>
      <c r="I372" s="29"/>
      <c r="J372" s="29"/>
      <c r="K372" s="29"/>
      <c r="L372" s="29"/>
      <c r="M372" s="29"/>
      <c r="N372" s="32"/>
      <c r="O372" s="29"/>
      <c r="P372" s="29"/>
      <c r="Q372" s="29"/>
      <c r="R372" s="29"/>
      <c r="S372" s="29"/>
      <c r="T372" s="128"/>
      <c r="U372" s="29"/>
      <c r="V372" s="29"/>
      <c r="W372" s="29"/>
      <c r="X372" s="29"/>
      <c r="Y372" s="29"/>
      <c r="Z372" s="29"/>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c r="BD372" s="24"/>
      <c r="BE372" s="96"/>
      <c r="BF372" s="24"/>
      <c r="BG372" s="24"/>
      <c r="BH372" s="24"/>
      <c r="BI372" s="24"/>
      <c r="BJ372" s="24"/>
      <c r="BK372" s="24"/>
      <c r="BL372" s="24"/>
      <c r="BM372" s="24"/>
      <c r="BN372" s="24"/>
      <c r="BO372" s="24"/>
      <c r="BP372" s="24"/>
      <c r="BQ372" s="24"/>
      <c r="BR372" s="24"/>
      <c r="BS372" s="24"/>
      <c r="BT372" s="24"/>
      <c r="BU372" s="24"/>
      <c r="BV372" s="24"/>
      <c r="BW372" s="24"/>
      <c r="BX372" s="24"/>
      <c r="BY372" s="24"/>
      <c r="BZ372" s="24"/>
      <c r="CA372" s="24"/>
      <c r="CB372" s="24"/>
      <c r="CC372" s="24"/>
      <c r="CD372" s="24"/>
      <c r="CE372" s="24"/>
      <c r="CF372" s="24"/>
      <c r="CG372" s="24"/>
      <c r="CH372" s="33"/>
      <c r="CI372" s="33"/>
      <c r="CJ372" s="88" t="s">
        <v>457</v>
      </c>
      <c r="CK372" s="145" t="n">
        <v>24.6</v>
      </c>
      <c r="CL372" s="145" t="n">
        <v>12.3</v>
      </c>
      <c r="CM372" s="145" t="n">
        <v>0.685</v>
      </c>
      <c r="CN372" s="145" t="n">
        <v>12.3</v>
      </c>
      <c r="CO372" s="145" t="n">
        <v>0.685</v>
      </c>
      <c r="CP372" s="146" t="n">
        <v>1.375</v>
      </c>
    </row>
    <row r="373" customFormat="false" ht="12.75" hidden="true" customHeight="false" outlineLevel="0" collapsed="false">
      <c r="A373" s="27"/>
      <c r="B373" s="27"/>
      <c r="C373" s="28"/>
      <c r="D373" s="28"/>
      <c r="E373" s="28"/>
      <c r="F373" s="28"/>
      <c r="G373" s="24"/>
      <c r="H373" s="24"/>
      <c r="I373" s="29"/>
      <c r="J373" s="29"/>
      <c r="K373" s="29"/>
      <c r="L373" s="29"/>
      <c r="M373" s="29"/>
      <c r="N373" s="32"/>
      <c r="O373" s="29"/>
      <c r="P373" s="29"/>
      <c r="Q373" s="29"/>
      <c r="R373" s="29"/>
      <c r="S373" s="29"/>
      <c r="T373" s="128"/>
      <c r="U373" s="29"/>
      <c r="V373" s="29"/>
      <c r="W373" s="29"/>
      <c r="X373" s="29"/>
      <c r="Y373" s="29"/>
      <c r="Z373" s="29"/>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c r="BD373" s="24"/>
      <c r="BE373" s="96"/>
      <c r="BF373" s="24"/>
      <c r="BG373" s="24"/>
      <c r="BH373" s="24"/>
      <c r="BI373" s="24"/>
      <c r="BJ373" s="24"/>
      <c r="BK373" s="24"/>
      <c r="BL373" s="24"/>
      <c r="BM373" s="24"/>
      <c r="BN373" s="24"/>
      <c r="BO373" s="24"/>
      <c r="BP373" s="24"/>
      <c r="BQ373" s="24"/>
      <c r="BR373" s="24"/>
      <c r="BS373" s="24"/>
      <c r="BT373" s="24"/>
      <c r="BU373" s="24"/>
      <c r="BV373" s="24"/>
      <c r="BW373" s="24"/>
      <c r="BX373" s="24"/>
      <c r="BY373" s="24"/>
      <c r="BZ373" s="24"/>
      <c r="CA373" s="24"/>
      <c r="CB373" s="24"/>
      <c r="CC373" s="24"/>
      <c r="CD373" s="24"/>
      <c r="CE373" s="24"/>
      <c r="CF373" s="24"/>
      <c r="CG373" s="24"/>
      <c r="CH373" s="33"/>
      <c r="CI373" s="33"/>
      <c r="CJ373" s="88" t="s">
        <v>458</v>
      </c>
      <c r="CK373" s="145" t="n">
        <v>21.8</v>
      </c>
      <c r="CL373" s="145" t="n">
        <v>12.1</v>
      </c>
      <c r="CM373" s="145" t="n">
        <v>0.605</v>
      </c>
      <c r="CN373" s="145" t="n">
        <v>12.2</v>
      </c>
      <c r="CO373" s="145" t="n">
        <v>0.61</v>
      </c>
      <c r="CP373" s="147" t="n">
        <v>1.3125</v>
      </c>
    </row>
    <row r="374" customFormat="false" ht="12.75" hidden="true" customHeight="false" outlineLevel="0" collapsed="false">
      <c r="A374" s="27"/>
      <c r="B374" s="27"/>
      <c r="C374" s="28"/>
      <c r="D374" s="28"/>
      <c r="E374" s="28"/>
      <c r="F374" s="28"/>
      <c r="G374" s="24"/>
      <c r="H374" s="24"/>
      <c r="I374" s="29"/>
      <c r="J374" s="29"/>
      <c r="K374" s="29"/>
      <c r="L374" s="29"/>
      <c r="M374" s="29"/>
      <c r="N374" s="32"/>
      <c r="O374" s="29"/>
      <c r="P374" s="29"/>
      <c r="Q374" s="29"/>
      <c r="R374" s="29"/>
      <c r="S374" s="29"/>
      <c r="T374" s="128"/>
      <c r="U374" s="29"/>
      <c r="V374" s="29"/>
      <c r="W374" s="29"/>
      <c r="X374" s="29"/>
      <c r="Y374" s="29"/>
      <c r="Z374" s="29"/>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96"/>
      <c r="BF374" s="24"/>
      <c r="BG374" s="24"/>
      <c r="BH374" s="24"/>
      <c r="BI374" s="24"/>
      <c r="BJ374" s="24"/>
      <c r="BK374" s="24"/>
      <c r="BL374" s="24"/>
      <c r="BM374" s="24"/>
      <c r="BN374" s="24"/>
      <c r="BO374" s="24"/>
      <c r="BP374" s="24"/>
      <c r="BQ374" s="24"/>
      <c r="BR374" s="24"/>
      <c r="BS374" s="24"/>
      <c r="BT374" s="24"/>
      <c r="BU374" s="24"/>
      <c r="BV374" s="24"/>
      <c r="BW374" s="24"/>
      <c r="BX374" s="24"/>
      <c r="BY374" s="24"/>
      <c r="BZ374" s="24"/>
      <c r="CA374" s="24"/>
      <c r="CB374" s="24"/>
      <c r="CC374" s="24"/>
      <c r="CD374" s="24"/>
      <c r="CE374" s="24"/>
      <c r="CF374" s="24"/>
      <c r="CG374" s="24"/>
      <c r="CH374" s="33"/>
      <c r="CI374" s="33"/>
      <c r="CJ374" s="88" t="s">
        <v>459</v>
      </c>
      <c r="CK374" s="145" t="n">
        <v>18.4</v>
      </c>
      <c r="CL374" s="145" t="n">
        <v>11.9</v>
      </c>
      <c r="CM374" s="145" t="n">
        <v>0.515</v>
      </c>
      <c r="CN374" s="145" t="n">
        <v>12.1</v>
      </c>
      <c r="CO374" s="145" t="n">
        <v>0.515</v>
      </c>
      <c r="CP374" s="146" t="n">
        <v>1.25</v>
      </c>
    </row>
    <row r="375" customFormat="false" ht="12.75" hidden="true" customHeight="false" outlineLevel="0" collapsed="false">
      <c r="A375" s="27"/>
      <c r="B375" s="27"/>
      <c r="C375" s="28"/>
      <c r="D375" s="28"/>
      <c r="E375" s="28"/>
      <c r="F375" s="28"/>
      <c r="G375" s="24"/>
      <c r="H375" s="24"/>
      <c r="I375" s="29"/>
      <c r="J375" s="29"/>
      <c r="K375" s="29"/>
      <c r="L375" s="29"/>
      <c r="M375" s="29"/>
      <c r="N375" s="32"/>
      <c r="O375" s="29"/>
      <c r="P375" s="29"/>
      <c r="Q375" s="29"/>
      <c r="R375" s="29"/>
      <c r="S375" s="29"/>
      <c r="T375" s="128"/>
      <c r="U375" s="29"/>
      <c r="V375" s="29"/>
      <c r="W375" s="29"/>
      <c r="X375" s="29"/>
      <c r="Y375" s="29"/>
      <c r="Z375" s="29"/>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c r="BD375" s="24"/>
      <c r="BE375" s="96"/>
      <c r="BF375" s="24"/>
      <c r="BG375" s="24"/>
      <c r="BH375" s="24"/>
      <c r="BI375" s="24"/>
      <c r="BJ375" s="24"/>
      <c r="BK375" s="24"/>
      <c r="BL375" s="24"/>
      <c r="BM375" s="24"/>
      <c r="BN375" s="24"/>
      <c r="BO375" s="24"/>
      <c r="BP375" s="24"/>
      <c r="BQ375" s="24"/>
      <c r="BR375" s="24"/>
      <c r="BS375" s="24"/>
      <c r="BT375" s="24"/>
      <c r="BU375" s="24"/>
      <c r="BV375" s="24"/>
      <c r="BW375" s="24"/>
      <c r="BX375" s="24"/>
      <c r="BY375" s="24"/>
      <c r="BZ375" s="24"/>
      <c r="CA375" s="24"/>
      <c r="CB375" s="24"/>
      <c r="CC375" s="24"/>
      <c r="CD375" s="24"/>
      <c r="CE375" s="24"/>
      <c r="CF375" s="24"/>
      <c r="CG375" s="24"/>
      <c r="CH375" s="33"/>
      <c r="CI375" s="33"/>
      <c r="CJ375" s="88" t="s">
        <v>460</v>
      </c>
      <c r="CK375" s="145" t="n">
        <v>15.5</v>
      </c>
      <c r="CL375" s="145" t="n">
        <v>11.8</v>
      </c>
      <c r="CM375" s="145" t="n">
        <v>0.435</v>
      </c>
      <c r="CN375" s="145" t="n">
        <v>12</v>
      </c>
      <c r="CO375" s="145" t="n">
        <v>0.435</v>
      </c>
      <c r="CP375" s="146" t="n">
        <v>1.125</v>
      </c>
    </row>
    <row r="376" customFormat="false" ht="12.75" hidden="true" customHeight="false" outlineLevel="0" collapsed="false">
      <c r="A376" s="27"/>
      <c r="B376" s="27"/>
      <c r="C376" s="28"/>
      <c r="D376" s="28"/>
      <c r="E376" s="28"/>
      <c r="F376" s="28"/>
      <c r="G376" s="24"/>
      <c r="H376" s="24"/>
      <c r="I376" s="29"/>
      <c r="J376" s="29"/>
      <c r="K376" s="29"/>
      <c r="L376" s="29"/>
      <c r="M376" s="29"/>
      <c r="N376" s="32"/>
      <c r="O376" s="29"/>
      <c r="P376" s="29"/>
      <c r="Q376" s="29"/>
      <c r="R376" s="29"/>
      <c r="S376" s="29"/>
      <c r="T376" s="128"/>
      <c r="U376" s="29"/>
      <c r="V376" s="29"/>
      <c r="W376" s="29"/>
      <c r="X376" s="29"/>
      <c r="Y376" s="29"/>
      <c r="Z376" s="29"/>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c r="BD376" s="24"/>
      <c r="BE376" s="96"/>
      <c r="BF376" s="24"/>
      <c r="BG376" s="24"/>
      <c r="BH376" s="24"/>
      <c r="BI376" s="24"/>
      <c r="BJ376" s="24"/>
      <c r="BK376" s="24"/>
      <c r="BL376" s="24"/>
      <c r="BM376" s="24"/>
      <c r="BN376" s="24"/>
      <c r="BO376" s="24"/>
      <c r="BP376" s="24"/>
      <c r="BQ376" s="24"/>
      <c r="BR376" s="24"/>
      <c r="BS376" s="24"/>
      <c r="BT376" s="24"/>
      <c r="BU376" s="24"/>
      <c r="BV376" s="24"/>
      <c r="BW376" s="24"/>
      <c r="BX376" s="24"/>
      <c r="BY376" s="24"/>
      <c r="BZ376" s="24"/>
      <c r="CA376" s="24"/>
      <c r="CB376" s="24"/>
      <c r="CC376" s="24"/>
      <c r="CD376" s="24"/>
      <c r="CE376" s="24"/>
      <c r="CF376" s="24"/>
      <c r="CG376" s="24"/>
      <c r="CH376" s="33"/>
      <c r="CI376" s="33"/>
      <c r="CJ376" s="88" t="s">
        <v>461</v>
      </c>
      <c r="CK376" s="145" t="n">
        <v>16.8</v>
      </c>
      <c r="CL376" s="145" t="n">
        <v>9.99</v>
      </c>
      <c r="CM376" s="145" t="n">
        <v>0.565</v>
      </c>
      <c r="CN376" s="145" t="n">
        <v>10.2</v>
      </c>
      <c r="CO376" s="145" t="n">
        <v>0.565</v>
      </c>
      <c r="CP376" s="146" t="n">
        <v>1.25</v>
      </c>
    </row>
    <row r="377" customFormat="false" ht="12.75" hidden="true" customHeight="false" outlineLevel="0" collapsed="false">
      <c r="A377" s="27"/>
      <c r="B377" s="27"/>
      <c r="C377" s="28"/>
      <c r="D377" s="28"/>
      <c r="E377" s="28"/>
      <c r="F377" s="28"/>
      <c r="G377" s="24"/>
      <c r="H377" s="24"/>
      <c r="I377" s="29"/>
      <c r="J377" s="29"/>
      <c r="K377" s="29"/>
      <c r="L377" s="29"/>
      <c r="M377" s="29"/>
      <c r="N377" s="32"/>
      <c r="O377" s="29"/>
      <c r="P377" s="29"/>
      <c r="Q377" s="29"/>
      <c r="R377" s="29"/>
      <c r="S377" s="29"/>
      <c r="T377" s="128"/>
      <c r="U377" s="29"/>
      <c r="V377" s="29"/>
      <c r="W377" s="29"/>
      <c r="X377" s="29"/>
      <c r="Y377" s="29"/>
      <c r="Z377" s="29"/>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c r="BD377" s="24"/>
      <c r="BE377" s="96"/>
      <c r="BF377" s="24"/>
      <c r="BG377" s="24"/>
      <c r="BH377" s="24"/>
      <c r="BI377" s="24"/>
      <c r="BJ377" s="24"/>
      <c r="BK377" s="24"/>
      <c r="BL377" s="24"/>
      <c r="BM377" s="24"/>
      <c r="BN377" s="24"/>
      <c r="BO377" s="24"/>
      <c r="BP377" s="24"/>
      <c r="BQ377" s="24"/>
      <c r="BR377" s="24"/>
      <c r="BS377" s="24"/>
      <c r="BT377" s="24"/>
      <c r="BU377" s="24"/>
      <c r="BV377" s="24"/>
      <c r="BW377" s="24"/>
      <c r="BX377" s="24"/>
      <c r="BY377" s="24"/>
      <c r="BZ377" s="24"/>
      <c r="CA377" s="24"/>
      <c r="CB377" s="24"/>
      <c r="CC377" s="24"/>
      <c r="CD377" s="24"/>
      <c r="CE377" s="24"/>
      <c r="CF377" s="24"/>
      <c r="CG377" s="24"/>
      <c r="CH377" s="33"/>
      <c r="CI377" s="33"/>
      <c r="CJ377" s="88" t="s">
        <v>462</v>
      </c>
      <c r="CK377" s="148" t="n">
        <v>12.4</v>
      </c>
      <c r="CL377" s="145" t="n">
        <v>9.7</v>
      </c>
      <c r="CM377" s="145" t="n">
        <v>0.415</v>
      </c>
      <c r="CN377" s="145" t="n">
        <v>10.1</v>
      </c>
      <c r="CO377" s="145" t="n">
        <v>0.42</v>
      </c>
      <c r="CP377" s="146" t="n">
        <v>1.125</v>
      </c>
    </row>
    <row r="378" customFormat="false" ht="12.75" hidden="true" customHeight="false" outlineLevel="0" collapsed="false">
      <c r="A378" s="27"/>
      <c r="B378" s="27"/>
      <c r="C378" s="28"/>
      <c r="D378" s="28"/>
      <c r="E378" s="28"/>
      <c r="F378" s="28"/>
      <c r="G378" s="24"/>
      <c r="H378" s="24"/>
      <c r="I378" s="29"/>
      <c r="J378" s="29"/>
      <c r="K378" s="29"/>
      <c r="L378" s="29"/>
      <c r="M378" s="29"/>
      <c r="N378" s="32"/>
      <c r="O378" s="29"/>
      <c r="P378" s="29"/>
      <c r="Q378" s="29"/>
      <c r="R378" s="29"/>
      <c r="S378" s="29"/>
      <c r="T378" s="128"/>
      <c r="U378" s="29"/>
      <c r="V378" s="29"/>
      <c r="W378" s="29"/>
      <c r="X378" s="29"/>
      <c r="Y378" s="29"/>
      <c r="Z378" s="29"/>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96"/>
      <c r="BF378" s="24"/>
      <c r="BG378" s="24"/>
      <c r="BH378" s="24"/>
      <c r="BI378" s="24"/>
      <c r="BJ378" s="24"/>
      <c r="BK378" s="24"/>
      <c r="BL378" s="24"/>
      <c r="BM378" s="24"/>
      <c r="BN378" s="24"/>
      <c r="BO378" s="24"/>
      <c r="BP378" s="24"/>
      <c r="BQ378" s="24"/>
      <c r="BR378" s="24"/>
      <c r="BS378" s="24"/>
      <c r="BT378" s="24"/>
      <c r="BU378" s="24"/>
      <c r="BV378" s="24"/>
      <c r="BW378" s="24"/>
      <c r="BX378" s="24"/>
      <c r="BY378" s="24"/>
      <c r="BZ378" s="24"/>
      <c r="CA378" s="24"/>
      <c r="CB378" s="24"/>
      <c r="CC378" s="24"/>
      <c r="CD378" s="24"/>
      <c r="CE378" s="24"/>
      <c r="CF378" s="24"/>
      <c r="CG378" s="24"/>
      <c r="CH378" s="33"/>
      <c r="CI378" s="33"/>
      <c r="CJ378" s="149" t="s">
        <v>463</v>
      </c>
      <c r="CK378" s="150" t="n">
        <v>10.6</v>
      </c>
      <c r="CL378" s="150" t="n">
        <v>8.02</v>
      </c>
      <c r="CM378" s="150" t="n">
        <v>0.445</v>
      </c>
      <c r="CN378" s="150" t="n">
        <v>8.15</v>
      </c>
      <c r="CO378" s="150" t="n">
        <v>0.445</v>
      </c>
      <c r="CP378" s="151" t="n">
        <v>1.125</v>
      </c>
    </row>
    <row r="379" customFormat="false" ht="12.75" hidden="true" customHeight="false" outlineLevel="0" collapsed="false">
      <c r="A379" s="27"/>
      <c r="B379" s="27"/>
      <c r="C379" s="28"/>
      <c r="D379" s="28"/>
      <c r="E379" s="28"/>
      <c r="F379" s="28"/>
      <c r="G379" s="24"/>
      <c r="H379" s="24"/>
      <c r="I379" s="29"/>
      <c r="J379" s="29"/>
      <c r="K379" s="29"/>
      <c r="L379" s="29"/>
      <c r="M379" s="29"/>
      <c r="N379" s="32"/>
      <c r="O379" s="29"/>
      <c r="P379" s="29"/>
      <c r="Q379" s="29"/>
      <c r="R379" s="29"/>
      <c r="S379" s="29"/>
      <c r="T379" s="128"/>
      <c r="U379" s="29"/>
      <c r="V379" s="29"/>
      <c r="W379" s="29"/>
      <c r="X379" s="29"/>
      <c r="Y379" s="29"/>
      <c r="Z379" s="29"/>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96"/>
      <c r="BF379" s="24"/>
      <c r="BG379" s="24"/>
      <c r="BH379" s="24"/>
      <c r="BI379" s="24"/>
      <c r="BJ379" s="24"/>
      <c r="BK379" s="24"/>
      <c r="BL379" s="24"/>
      <c r="BM379" s="24"/>
      <c r="BN379" s="24"/>
      <c r="BO379" s="24"/>
      <c r="BP379" s="24"/>
      <c r="BQ379" s="24"/>
      <c r="BR379" s="24"/>
      <c r="BS379" s="24"/>
      <c r="BT379" s="24"/>
      <c r="BU379" s="24"/>
      <c r="BV379" s="24"/>
      <c r="BW379" s="24"/>
      <c r="BX379" s="24"/>
      <c r="BY379" s="24"/>
      <c r="BZ379" s="24"/>
      <c r="CA379" s="24"/>
      <c r="CB379" s="24"/>
      <c r="CC379" s="24"/>
      <c r="CD379" s="24"/>
      <c r="CE379" s="24"/>
      <c r="CF379" s="24"/>
      <c r="CG379" s="24"/>
      <c r="CH379" s="33"/>
      <c r="CI379" s="33"/>
    </row>
    <row r="380" customFormat="false" ht="15.75" hidden="false" customHeight="false" outlineLevel="0" collapsed="false">
      <c r="A380" s="152" t="s">
        <v>464</v>
      </c>
      <c r="B380" s="152"/>
      <c r="C380" s="152"/>
      <c r="D380" s="152"/>
      <c r="E380" s="152"/>
      <c r="F380" s="152"/>
      <c r="G380" s="152"/>
      <c r="H380" s="152"/>
      <c r="I380" s="152"/>
      <c r="J380" s="152"/>
      <c r="K380" s="152"/>
      <c r="L380" s="153"/>
      <c r="M380" s="154" t="s">
        <v>465</v>
      </c>
      <c r="N380" s="155"/>
      <c r="O380" s="156"/>
      <c r="P380" s="156"/>
      <c r="Q380" s="156"/>
      <c r="R380" s="157"/>
      <c r="S380" s="158"/>
      <c r="T380" s="153"/>
      <c r="U380" s="158"/>
      <c r="V380" s="159"/>
      <c r="W380" s="159"/>
      <c r="X380" s="159"/>
      <c r="Y380" s="27"/>
      <c r="Z380" s="27"/>
      <c r="AA380" s="27"/>
      <c r="AB380" s="160" t="s">
        <v>466</v>
      </c>
      <c r="AC380" s="160"/>
      <c r="AD380" s="24"/>
      <c r="AE380" s="24"/>
      <c r="AF380" s="24"/>
      <c r="AG380" s="24"/>
      <c r="AH380" s="24"/>
      <c r="AI380" s="24"/>
      <c r="AJ380" s="24"/>
      <c r="AK380" s="29"/>
      <c r="AL380" s="29"/>
      <c r="AM380" s="32"/>
      <c r="AN380" s="29"/>
      <c r="AO380" s="29"/>
      <c r="AP380" s="29"/>
      <c r="AQ380" s="29"/>
      <c r="AR380" s="29"/>
      <c r="AS380" s="29"/>
      <c r="AT380" s="128"/>
      <c r="AU380" s="29"/>
      <c r="AV380" s="29"/>
      <c r="AW380" s="29"/>
      <c r="AX380" s="29"/>
      <c r="AY380" s="96"/>
      <c r="AZ380" s="161"/>
      <c r="BA380" s="29"/>
      <c r="BB380" s="29"/>
      <c r="BC380" s="24"/>
      <c r="BD380" s="24"/>
      <c r="BE380" s="96"/>
      <c r="BF380" s="24"/>
      <c r="BG380" s="24"/>
      <c r="BH380" s="24"/>
      <c r="BI380" s="24"/>
      <c r="BJ380" s="24"/>
      <c r="BK380" s="24"/>
      <c r="BL380" s="24"/>
      <c r="BM380" s="24"/>
      <c r="BN380" s="24"/>
      <c r="BO380" s="24"/>
      <c r="BP380" s="24"/>
      <c r="BQ380" s="24"/>
      <c r="BR380" s="24"/>
      <c r="BS380" s="24"/>
      <c r="BT380" s="24"/>
      <c r="BU380" s="24"/>
      <c r="BV380" s="24"/>
      <c r="BW380" s="24"/>
      <c r="BX380" s="24"/>
      <c r="BY380" s="24"/>
      <c r="BZ380" s="24"/>
      <c r="CA380" s="24"/>
      <c r="CB380" s="24"/>
      <c r="CC380" s="24"/>
      <c r="CD380" s="24"/>
      <c r="CE380" s="24"/>
      <c r="CF380" s="24"/>
      <c r="CG380" s="24"/>
      <c r="CH380" s="24"/>
      <c r="CI380" s="24"/>
    </row>
    <row r="381" customFormat="false" ht="12.75" hidden="false" customHeight="false" outlineLevel="0" collapsed="false">
      <c r="A381" s="162" t="s">
        <v>467</v>
      </c>
      <c r="B381" s="162"/>
      <c r="C381" s="162"/>
      <c r="D381" s="162"/>
      <c r="E381" s="162"/>
      <c r="F381" s="162"/>
      <c r="G381" s="162"/>
      <c r="H381" s="162"/>
      <c r="I381" s="162"/>
      <c r="J381" s="162"/>
      <c r="K381" s="162"/>
      <c r="L381" s="153"/>
      <c r="M381" s="163" t="s">
        <v>468</v>
      </c>
      <c r="N381" s="164"/>
      <c r="O381" s="165"/>
      <c r="P381" s="165"/>
      <c r="Q381" s="165"/>
      <c r="R381" s="166"/>
      <c r="S381" s="158"/>
      <c r="T381" s="153"/>
      <c r="U381" s="158"/>
      <c r="V381" s="159"/>
      <c r="W381" s="159"/>
      <c r="X381" s="159"/>
      <c r="Y381" s="27"/>
      <c r="Z381" s="27"/>
      <c r="AA381" s="27"/>
      <c r="AB381" s="27"/>
      <c r="AC381" s="167"/>
      <c r="AD381" s="168"/>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c r="BD381" s="24"/>
      <c r="BE381" s="96"/>
      <c r="BF381" s="24"/>
      <c r="BG381" s="24"/>
      <c r="BH381" s="24"/>
      <c r="BI381" s="24"/>
      <c r="BJ381" s="24"/>
      <c r="BK381" s="24"/>
      <c r="BL381" s="24"/>
      <c r="BM381" s="24"/>
      <c r="BN381" s="24"/>
      <c r="BO381" s="24"/>
      <c r="BP381" s="24"/>
      <c r="BQ381" s="24"/>
      <c r="BR381" s="24"/>
      <c r="BS381" s="24"/>
      <c r="BT381" s="24"/>
      <c r="BU381" s="24"/>
      <c r="BV381" s="24"/>
      <c r="BW381" s="24"/>
      <c r="BX381" s="24"/>
      <c r="BY381" s="24"/>
      <c r="BZ381" s="24"/>
      <c r="CA381" s="24"/>
      <c r="CB381" s="24"/>
      <c r="CC381" s="24"/>
      <c r="CD381" s="24"/>
      <c r="CE381" s="24"/>
      <c r="CF381" s="24"/>
      <c r="CG381" s="24"/>
      <c r="CH381" s="24"/>
      <c r="CI381" s="24"/>
    </row>
    <row r="382" customFormat="false" ht="12.75" hidden="false" customHeight="false" outlineLevel="0" collapsed="false">
      <c r="A382" s="162" t="s">
        <v>469</v>
      </c>
      <c r="B382" s="162"/>
      <c r="C382" s="162"/>
      <c r="D382" s="162"/>
      <c r="E382" s="162"/>
      <c r="F382" s="162"/>
      <c r="G382" s="162"/>
      <c r="H382" s="162"/>
      <c r="I382" s="162"/>
      <c r="J382" s="162"/>
      <c r="K382" s="162"/>
      <c r="L382" s="153"/>
      <c r="M382" s="158"/>
      <c r="N382" s="32"/>
      <c r="O382" s="29"/>
      <c r="P382" s="29"/>
      <c r="Q382" s="29"/>
      <c r="R382" s="158"/>
      <c r="S382" s="158"/>
      <c r="T382" s="153"/>
      <c r="U382" s="158"/>
      <c r="V382" s="159"/>
      <c r="W382" s="159"/>
      <c r="X382" s="159"/>
      <c r="Y382" s="27"/>
      <c r="Z382" s="27"/>
      <c r="AA382" s="27"/>
      <c r="AB382" s="27"/>
      <c r="AC382" s="167"/>
      <c r="AD382" s="169"/>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c r="BD382" s="24"/>
      <c r="BE382" s="96"/>
      <c r="BF382" s="24"/>
      <c r="BG382" s="24"/>
      <c r="BH382" s="24"/>
      <c r="BI382" s="24"/>
      <c r="BJ382" s="24"/>
      <c r="BK382" s="24"/>
      <c r="BL382" s="24"/>
      <c r="BM382" s="24"/>
      <c r="BN382" s="24"/>
      <c r="BO382" s="24"/>
      <c r="BP382" s="24"/>
      <c r="BQ382" s="24"/>
      <c r="BR382" s="24"/>
      <c r="BS382" s="24"/>
      <c r="BT382" s="24"/>
      <c r="BU382" s="24"/>
      <c r="BV382" s="24"/>
      <c r="BW382" s="24"/>
      <c r="BX382" s="24"/>
      <c r="BY382" s="24"/>
      <c r="BZ382" s="24"/>
      <c r="CA382" s="24"/>
      <c r="CB382" s="24"/>
      <c r="CC382" s="24"/>
      <c r="CD382" s="24"/>
      <c r="CE382" s="24"/>
      <c r="CF382" s="24"/>
      <c r="CG382" s="24"/>
      <c r="CH382" s="24"/>
      <c r="CI382" s="24"/>
    </row>
    <row r="383" customFormat="false" ht="12.75" hidden="false" customHeight="false" outlineLevel="0" collapsed="false">
      <c r="A383" s="170" t="s">
        <v>470</v>
      </c>
      <c r="B383" s="171"/>
      <c r="C383" s="172"/>
      <c r="D383" s="172"/>
      <c r="E383" s="173"/>
      <c r="F383" s="174" t="s">
        <v>471</v>
      </c>
      <c r="G383" s="171" t="s">
        <v>472</v>
      </c>
      <c r="H383" s="172"/>
      <c r="I383" s="172"/>
      <c r="J383" s="172"/>
      <c r="K383" s="173"/>
      <c r="L383" s="175"/>
      <c r="M383" s="176" t="str">
        <f aca="false">"Summary:  Total No. of Conn's = "&amp;$CC$403</f>
        <v>Summary:  Total No. of Conn's = 44</v>
      </c>
      <c r="N383" s="176"/>
      <c r="O383" s="176"/>
      <c r="P383" s="176"/>
      <c r="Q383" s="176"/>
      <c r="R383" s="175"/>
      <c r="S383" s="177"/>
      <c r="T383" s="178"/>
      <c r="U383" s="177"/>
      <c r="V383" s="179"/>
      <c r="W383" s="179"/>
      <c r="X383" s="179"/>
      <c r="Y383" s="179"/>
      <c r="Z383" s="179"/>
      <c r="AA383" s="179"/>
      <c r="AB383" s="179"/>
      <c r="AC383" s="180"/>
      <c r="AD383" s="159"/>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c r="BD383" s="24"/>
      <c r="BE383" s="96"/>
      <c r="BF383" s="24"/>
      <c r="BG383" s="24"/>
      <c r="BH383" s="24"/>
      <c r="BI383" s="24"/>
      <c r="BJ383" s="24"/>
      <c r="BK383" s="24"/>
      <c r="BL383" s="24"/>
      <c r="BM383" s="24"/>
      <c r="BN383" s="24"/>
      <c r="BO383" s="24"/>
      <c r="BP383" s="24"/>
      <c r="BQ383" s="24"/>
      <c r="BR383" s="24"/>
      <c r="BS383" s="24"/>
      <c r="BT383" s="24"/>
      <c r="BU383" s="24"/>
      <c r="BV383" s="24"/>
      <c r="BW383" s="24"/>
      <c r="BX383" s="24"/>
      <c r="BY383" s="24"/>
      <c r="BZ383" s="24"/>
      <c r="CA383" s="24"/>
      <c r="CB383" s="24"/>
      <c r="CC383" s="24"/>
      <c r="CD383" s="24"/>
      <c r="CE383" s="24"/>
      <c r="CF383" s="24"/>
      <c r="CG383" s="24"/>
      <c r="CH383" s="24"/>
      <c r="CI383" s="24"/>
    </row>
    <row r="384" customFormat="false" ht="12.75" hidden="false" customHeight="false" outlineLevel="0" collapsed="false">
      <c r="A384" s="170" t="s">
        <v>473</v>
      </c>
      <c r="B384" s="171"/>
      <c r="C384" s="172"/>
      <c r="D384" s="172"/>
      <c r="E384" s="173"/>
      <c r="F384" s="170" t="s">
        <v>474</v>
      </c>
      <c r="G384" s="171"/>
      <c r="H384" s="173"/>
      <c r="I384" s="170" t="s">
        <v>475</v>
      </c>
      <c r="J384" s="171"/>
      <c r="K384" s="173"/>
      <c r="L384" s="158"/>
      <c r="M384" s="47" t="str">
        <f aca="false">"Total No. of Conn's. Failed = "&amp;$CD$403</f>
        <v>Total No. of Conn's. Failed = 8</v>
      </c>
      <c r="N384" s="47"/>
      <c r="O384" s="47"/>
      <c r="P384" s="47"/>
      <c r="Q384" s="47"/>
      <c r="R384" s="181"/>
      <c r="S384" s="182" t="s">
        <v>476</v>
      </c>
      <c r="T384" s="183"/>
      <c r="U384" s="184"/>
      <c r="V384" s="185"/>
      <c r="W384" s="185"/>
      <c r="X384" s="186"/>
      <c r="Y384" s="186"/>
      <c r="Z384" s="186"/>
      <c r="AA384" s="186"/>
      <c r="AB384" s="186"/>
      <c r="AC384" s="187"/>
      <c r="AD384" s="186"/>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c r="BD384" s="24"/>
      <c r="BE384" s="96"/>
      <c r="BF384" s="24"/>
      <c r="BG384" s="24"/>
      <c r="BH384" s="24"/>
      <c r="BI384" s="24"/>
      <c r="BJ384" s="24"/>
      <c r="BK384" s="24"/>
      <c r="BL384" s="24"/>
      <c r="BM384" s="24"/>
      <c r="BN384" s="24"/>
      <c r="BO384" s="24"/>
      <c r="BP384" s="24"/>
      <c r="BQ384" s="24"/>
      <c r="BR384" s="24"/>
      <c r="BS384" s="24"/>
      <c r="BT384" s="24"/>
      <c r="BU384" s="24"/>
      <c r="BV384" s="24"/>
      <c r="BW384" s="24"/>
      <c r="BX384" s="24"/>
      <c r="BY384" s="24"/>
      <c r="BZ384" s="24"/>
      <c r="CA384" s="24"/>
      <c r="CB384" s="24"/>
      <c r="CC384" s="24"/>
      <c r="CD384" s="24"/>
      <c r="CE384" s="24"/>
      <c r="CF384" s="24"/>
      <c r="CG384" s="24"/>
      <c r="CH384" s="24"/>
      <c r="CI384" s="24"/>
    </row>
    <row r="385" customFormat="false" ht="12.75" hidden="false" customHeight="false" outlineLevel="0" collapsed="false">
      <c r="A385" s="188"/>
      <c r="B385" s="158"/>
      <c r="C385" s="158"/>
      <c r="D385" s="158"/>
      <c r="E385" s="158"/>
      <c r="F385" s="158"/>
      <c r="G385" s="158"/>
      <c r="H385" s="158"/>
      <c r="I385" s="158"/>
      <c r="J385" s="158"/>
      <c r="K385" s="158"/>
      <c r="L385" s="158"/>
      <c r="M385" s="47" t="str">
        <f aca="false">"Failed by Welds = "&amp;$CE$403</f>
        <v>Failed by Welds = 0</v>
      </c>
      <c r="N385" s="47"/>
      <c r="O385" s="47"/>
      <c r="P385" s="47"/>
      <c r="Q385" s="47"/>
      <c r="R385" s="27"/>
      <c r="S385" s="27"/>
      <c r="T385" s="189"/>
      <c r="U385" s="159"/>
      <c r="V385" s="159"/>
      <c r="W385" s="159"/>
      <c r="X385" s="159"/>
      <c r="Y385" s="159"/>
      <c r="Z385" s="159"/>
      <c r="AA385" s="159"/>
      <c r="AB385" s="159"/>
      <c r="AC385" s="190"/>
      <c r="AD385" s="159"/>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c r="BD385" s="24"/>
      <c r="BE385" s="96"/>
      <c r="BF385" s="24"/>
      <c r="BG385" s="24"/>
      <c r="BH385" s="24"/>
      <c r="BI385" s="24"/>
      <c r="BJ385" s="24"/>
      <c r="BK385" s="24"/>
      <c r="BL385" s="24"/>
      <c r="BM385" s="24"/>
      <c r="BN385" s="24"/>
      <c r="BO385" s="24"/>
      <c r="BP385" s="24"/>
      <c r="BQ385" s="24"/>
      <c r="BR385" s="24"/>
      <c r="BS385" s="24"/>
      <c r="BT385" s="24"/>
      <c r="BU385" s="24"/>
      <c r="BV385" s="24"/>
      <c r="BW385" s="24"/>
      <c r="BX385" s="24"/>
      <c r="BY385" s="24"/>
      <c r="BZ385" s="24"/>
      <c r="CA385" s="24"/>
      <c r="CB385" s="24"/>
      <c r="CC385" s="24"/>
      <c r="CD385" s="24"/>
      <c r="CE385" s="24"/>
      <c r="CF385" s="24"/>
      <c r="CG385" s="24"/>
      <c r="CH385" s="24"/>
      <c r="CI385" s="24"/>
    </row>
    <row r="386" customFormat="false" ht="12.75" hidden="false" customHeight="false" outlineLevel="0" collapsed="false">
      <c r="A386" s="191" t="s">
        <v>477</v>
      </c>
      <c r="B386" s="192"/>
      <c r="C386" s="158"/>
      <c r="D386" s="193"/>
      <c r="E386" s="158"/>
      <c r="F386" s="158"/>
      <c r="G386" s="158"/>
      <c r="H386" s="158"/>
      <c r="I386" s="158"/>
      <c r="J386" s="158"/>
      <c r="K386" s="158"/>
      <c r="L386" s="158"/>
      <c r="M386" s="47" t="str">
        <f aca="false">"Failed by Bolts = "&amp;$CF$403</f>
        <v>Failed by Bolts = 0</v>
      </c>
      <c r="N386" s="47"/>
      <c r="O386" s="47"/>
      <c r="P386" s="47"/>
      <c r="Q386" s="47"/>
      <c r="R386" s="194" t="s">
        <v>478</v>
      </c>
      <c r="S386" s="27" t="s">
        <v>479</v>
      </c>
      <c r="T386" s="189"/>
      <c r="U386" s="159"/>
      <c r="V386" s="159"/>
      <c r="W386" s="159"/>
      <c r="X386" s="159"/>
      <c r="Y386" s="159"/>
      <c r="Z386" s="159"/>
      <c r="AA386" s="159"/>
      <c r="AB386" s="159"/>
      <c r="AC386" s="190"/>
      <c r="AD386" s="159"/>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c r="BD386" s="24"/>
      <c r="BE386" s="96"/>
      <c r="BF386" s="24"/>
      <c r="BG386" s="24"/>
      <c r="BH386" s="24"/>
      <c r="BI386" s="24"/>
      <c r="BJ386" s="24"/>
      <c r="BK386" s="24"/>
      <c r="BL386" s="24"/>
      <c r="BM386" s="24"/>
      <c r="BN386" s="24"/>
      <c r="BO386" s="24"/>
      <c r="BP386" s="24"/>
      <c r="BQ386" s="24"/>
      <c r="BR386" s="24"/>
      <c r="BS386" s="24"/>
      <c r="BT386" s="24"/>
      <c r="BU386" s="24"/>
      <c r="BV386" s="24"/>
      <c r="BW386" s="24"/>
      <c r="BX386" s="24"/>
      <c r="BY386" s="24"/>
      <c r="BZ386" s="24"/>
      <c r="CA386" s="24"/>
      <c r="CB386" s="24"/>
      <c r="CC386" s="24"/>
      <c r="CD386" s="24"/>
      <c r="CE386" s="24"/>
      <c r="CF386" s="24"/>
      <c r="CG386" s="24"/>
      <c r="CH386" s="24"/>
      <c r="CI386" s="24"/>
    </row>
    <row r="387" customFormat="false" ht="12.75" hidden="false" customHeight="false" outlineLevel="0" collapsed="false">
      <c r="A387" s="188"/>
      <c r="B387" s="158"/>
      <c r="C387" s="158"/>
      <c r="D387" s="193"/>
      <c r="E387" s="158"/>
      <c r="F387" s="158"/>
      <c r="G387" s="158"/>
      <c r="H387" s="158"/>
      <c r="I387" s="158"/>
      <c r="J387" s="158"/>
      <c r="K387" s="158"/>
      <c r="L387" s="158"/>
      <c r="M387" s="47" t="str">
        <f aca="false">"Failed by Prying on Angles = "&amp;$CG$403</f>
        <v>Failed by Prying on Angles = 8</v>
      </c>
      <c r="N387" s="47"/>
      <c r="O387" s="47"/>
      <c r="P387" s="47"/>
      <c r="Q387" s="47"/>
      <c r="R387" s="29"/>
      <c r="S387" s="27" t="s">
        <v>480</v>
      </c>
      <c r="T387" s="189"/>
      <c r="U387" s="159"/>
      <c r="V387" s="159"/>
      <c r="W387" s="159"/>
      <c r="X387" s="159"/>
      <c r="Y387" s="159"/>
      <c r="Z387" s="159"/>
      <c r="AA387" s="159"/>
      <c r="AB387" s="159"/>
      <c r="AC387" s="190"/>
      <c r="AD387" s="159"/>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c r="BD387" s="24"/>
      <c r="BE387" s="96"/>
      <c r="BF387" s="24"/>
      <c r="BG387" s="24"/>
      <c r="BH387" s="24"/>
      <c r="BI387" s="24"/>
      <c r="BJ387" s="24"/>
      <c r="BK387" s="24"/>
      <c r="BL387" s="24"/>
      <c r="BM387" s="24"/>
      <c r="BN387" s="24"/>
      <c r="BO387" s="24"/>
      <c r="BP387" s="24"/>
      <c r="BQ387" s="24"/>
      <c r="BR387" s="24"/>
      <c r="BS387" s="24"/>
      <c r="BT387" s="24"/>
      <c r="BU387" s="24"/>
      <c r="BV387" s="24"/>
      <c r="BW387" s="24"/>
      <c r="BX387" s="24"/>
      <c r="BY387" s="24"/>
      <c r="BZ387" s="24"/>
      <c r="CA387" s="24"/>
      <c r="CB387" s="24"/>
      <c r="CC387" s="24"/>
      <c r="CD387" s="24"/>
      <c r="CE387" s="24"/>
      <c r="CF387" s="24"/>
      <c r="CG387" s="24"/>
      <c r="CH387" s="24"/>
      <c r="CI387" s="24"/>
    </row>
    <row r="388" customFormat="false" ht="12.75" hidden="false" customHeight="false" outlineLevel="0" collapsed="false">
      <c r="A388" s="195"/>
      <c r="B388" s="196"/>
      <c r="C388" s="197" t="s">
        <v>481</v>
      </c>
      <c r="D388" s="198" t="n">
        <v>36</v>
      </c>
      <c r="E388" s="199" t="s">
        <v>482</v>
      </c>
      <c r="F388" s="158"/>
      <c r="G388" s="200"/>
      <c r="H388" s="200"/>
      <c r="I388" s="201"/>
      <c r="J388" s="201"/>
      <c r="K388" s="201"/>
      <c r="L388" s="201"/>
      <c r="M388" s="47" t="str">
        <f aca="false">"Failed by Coped Bm. Web Buckling = "&amp;$CH$403</f>
        <v>Failed by Coped Bm. Web Buckling = 0</v>
      </c>
      <c r="N388" s="47"/>
      <c r="O388" s="47"/>
      <c r="P388" s="47"/>
      <c r="Q388" s="47"/>
      <c r="R388" s="202" t="s">
        <v>483</v>
      </c>
      <c r="S388" s="189" t="s">
        <v>484</v>
      </c>
      <c r="T388" s="183"/>
      <c r="U388" s="159"/>
      <c r="V388" s="36"/>
      <c r="W388" s="36"/>
      <c r="X388" s="159"/>
      <c r="Y388" s="159"/>
      <c r="Z388" s="159"/>
      <c r="AA388" s="159"/>
      <c r="AB388" s="159"/>
      <c r="AC388" s="190"/>
      <c r="AD388" s="159"/>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c r="BD388" s="24"/>
      <c r="BE388" s="96"/>
      <c r="BF388" s="24"/>
      <c r="BG388" s="24"/>
      <c r="BH388" s="24"/>
      <c r="BI388" s="24"/>
      <c r="BJ388" s="24"/>
      <c r="BK388" s="24"/>
      <c r="BL388" s="24"/>
      <c r="BM388" s="24"/>
      <c r="BN388" s="24"/>
      <c r="BO388" s="24"/>
      <c r="BP388" s="24"/>
      <c r="BQ388" s="24"/>
      <c r="BR388" s="24"/>
      <c r="BS388" s="24"/>
      <c r="BT388" s="24"/>
      <c r="BU388" s="24"/>
      <c r="BV388" s="24"/>
      <c r="BW388" s="24"/>
      <c r="BX388" s="24"/>
      <c r="BY388" s="24"/>
      <c r="BZ388" s="24"/>
      <c r="CA388" s="24"/>
      <c r="CB388" s="24"/>
      <c r="CC388" s="24"/>
      <c r="CD388" s="24"/>
      <c r="CE388" s="24"/>
      <c r="CF388" s="24"/>
      <c r="CG388" s="24"/>
      <c r="CH388" s="24"/>
      <c r="CI388" s="24"/>
    </row>
    <row r="389" customFormat="false" ht="12.75" hidden="false" customHeight="false" outlineLevel="0" collapsed="false">
      <c r="A389" s="188"/>
      <c r="B389" s="159"/>
      <c r="C389" s="197" t="s">
        <v>485</v>
      </c>
      <c r="D389" s="203" t="n">
        <v>36</v>
      </c>
      <c r="E389" s="199" t="s">
        <v>482</v>
      </c>
      <c r="F389" s="204"/>
      <c r="G389" s="200"/>
      <c r="H389" s="200"/>
      <c r="I389" s="201"/>
      <c r="J389" s="201"/>
      <c r="K389" s="201"/>
      <c r="L389" s="201"/>
      <c r="M389" s="47" t="str">
        <f aca="false">"Failed by Coped Bm. Block Shear = "&amp;$CI$403</f>
        <v>Failed by Coped Bm. Block Shear = 0</v>
      </c>
      <c r="N389" s="47"/>
      <c r="O389" s="47"/>
      <c r="P389" s="47"/>
      <c r="Q389" s="47"/>
      <c r="R389" s="202" t="s">
        <v>486</v>
      </c>
      <c r="S389" s="189" t="s">
        <v>487</v>
      </c>
      <c r="T389" s="183"/>
      <c r="U389" s="159"/>
      <c r="V389" s="36"/>
      <c r="W389" s="36"/>
      <c r="X389" s="159"/>
      <c r="Y389" s="159"/>
      <c r="Z389" s="159"/>
      <c r="AA389" s="159"/>
      <c r="AB389" s="159"/>
      <c r="AC389" s="190"/>
      <c r="AD389" s="159"/>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c r="BD389" s="24"/>
      <c r="BE389" s="96"/>
      <c r="BF389" s="24"/>
      <c r="BG389" s="24"/>
      <c r="BH389" s="24"/>
      <c r="BI389" s="24"/>
      <c r="BJ389" s="24"/>
      <c r="BK389" s="24"/>
      <c r="BL389" s="24"/>
      <c r="BM389" s="24"/>
      <c r="BN389" s="24"/>
      <c r="BO389" s="24"/>
      <c r="BP389" s="24"/>
      <c r="BQ389" s="24"/>
      <c r="BR389" s="24"/>
      <c r="BS389" s="24"/>
      <c r="BT389" s="24"/>
      <c r="BU389" s="24"/>
      <c r="BV389" s="24"/>
      <c r="BW389" s="24"/>
      <c r="BX389" s="24"/>
      <c r="BY389" s="24"/>
      <c r="BZ389" s="24"/>
      <c r="CA389" s="24"/>
      <c r="CB389" s="24"/>
      <c r="CC389" s="24"/>
      <c r="CD389" s="24"/>
      <c r="CE389" s="24"/>
      <c r="CF389" s="24"/>
      <c r="CG389" s="24"/>
      <c r="CH389" s="24"/>
      <c r="CI389" s="24"/>
    </row>
    <row r="390" customFormat="false" ht="12.75" hidden="false" customHeight="false" outlineLevel="0" collapsed="false">
      <c r="A390" s="188"/>
      <c r="B390" s="159"/>
      <c r="C390" s="205" t="s">
        <v>488</v>
      </c>
      <c r="D390" s="206" t="n">
        <v>4</v>
      </c>
      <c r="E390" s="199" t="s">
        <v>489</v>
      </c>
      <c r="F390" s="207"/>
      <c r="G390" s="208" t="s">
        <v>490</v>
      </c>
      <c r="H390" s="159"/>
      <c r="I390" s="159"/>
      <c r="J390" s="36"/>
      <c r="K390" s="36"/>
      <c r="L390" s="36"/>
      <c r="M390" s="36"/>
      <c r="N390" s="103"/>
      <c r="O390" s="36"/>
      <c r="P390" s="36"/>
      <c r="Q390" s="36"/>
      <c r="R390" s="202" t="s">
        <v>491</v>
      </c>
      <c r="S390" s="189" t="s">
        <v>492</v>
      </c>
      <c r="T390" s="183"/>
      <c r="U390" s="159"/>
      <c r="V390" s="36"/>
      <c r="W390" s="36"/>
      <c r="X390" s="159"/>
      <c r="Y390" s="159"/>
      <c r="Z390" s="159"/>
      <c r="AA390" s="159"/>
      <c r="AB390" s="159"/>
      <c r="AC390" s="190"/>
      <c r="AD390" s="159"/>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c r="BD390" s="24"/>
      <c r="BE390" s="96"/>
      <c r="BF390" s="24"/>
      <c r="BG390" s="24"/>
      <c r="BH390" s="24"/>
      <c r="BI390" s="24"/>
      <c r="BJ390" s="24"/>
      <c r="BK390" s="24"/>
      <c r="BL390" s="24"/>
      <c r="BM390" s="24"/>
      <c r="BN390" s="24"/>
      <c r="BO390" s="24"/>
      <c r="BP390" s="24"/>
      <c r="BQ390" s="24"/>
      <c r="BR390" s="24"/>
      <c r="BS390" s="24"/>
      <c r="BT390" s="24"/>
      <c r="BU390" s="24"/>
      <c r="BV390" s="24"/>
      <c r="BW390" s="24"/>
      <c r="BX390" s="24"/>
      <c r="BY390" s="24"/>
      <c r="BZ390" s="24"/>
      <c r="CA390" s="24"/>
      <c r="CB390" s="24"/>
      <c r="CC390" s="24"/>
      <c r="CD390" s="24"/>
      <c r="CE390" s="24"/>
      <c r="CF390" s="24"/>
      <c r="CG390" s="24"/>
      <c r="CH390" s="24"/>
      <c r="CI390" s="24"/>
    </row>
    <row r="391" customFormat="false" ht="12.75" hidden="false" customHeight="false" outlineLevel="0" collapsed="false">
      <c r="A391" s="188"/>
      <c r="B391" s="159"/>
      <c r="C391" s="205" t="s">
        <v>493</v>
      </c>
      <c r="D391" s="206" t="n">
        <v>3.5</v>
      </c>
      <c r="E391" s="199" t="s">
        <v>489</v>
      </c>
      <c r="F391" s="159"/>
      <c r="G391" s="209" t="str">
        <f aca="false">"g="&amp;$D$398</f>
        <v>g=5.5</v>
      </c>
      <c r="H391" s="210" t="str">
        <f aca="false">"      ta="&amp;$D$392</f>
        <v>      ta=0.375</v>
      </c>
      <c r="I391" s="33"/>
      <c r="J391" s="211"/>
      <c r="K391" s="209" t="str">
        <f aca="false">"tw"</f>
        <v>tw</v>
      </c>
      <c r="L391" s="212" t="str">
        <f aca="false">"         c"</f>
        <v>         c</v>
      </c>
      <c r="M391" s="210"/>
      <c r="N391" s="137"/>
      <c r="O391" s="158"/>
      <c r="P391" s="158"/>
      <c r="Q391" s="158"/>
      <c r="R391" s="202" t="s">
        <v>494</v>
      </c>
      <c r="S391" s="189" t="s">
        <v>495</v>
      </c>
      <c r="T391" s="183"/>
      <c r="U391" s="159"/>
      <c r="V391" s="36"/>
      <c r="W391" s="36"/>
      <c r="X391" s="159"/>
      <c r="Y391" s="159"/>
      <c r="Z391" s="159"/>
      <c r="AA391" s="159"/>
      <c r="AB391" s="159"/>
      <c r="AC391" s="190"/>
      <c r="AD391" s="159"/>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c r="BD391" s="24"/>
      <c r="BE391" s="96"/>
      <c r="BF391" s="24"/>
      <c r="BG391" s="24"/>
      <c r="BH391" s="24"/>
      <c r="BI391" s="24"/>
      <c r="BJ391" s="24"/>
      <c r="BK391" s="24"/>
      <c r="BL391" s="24"/>
      <c r="BM391" s="24"/>
      <c r="BN391" s="24"/>
      <c r="BO391" s="24"/>
      <c r="BP391" s="24"/>
      <c r="BQ391" s="24"/>
      <c r="BR391" s="24"/>
      <c r="BS391" s="24"/>
      <c r="BT391" s="24"/>
      <c r="BU391" s="24"/>
      <c r="BV391" s="24"/>
      <c r="BW391" s="24"/>
      <c r="BX391" s="24"/>
      <c r="BY391" s="24"/>
      <c r="BZ391" s="24"/>
      <c r="CA391" s="24"/>
      <c r="CB391" s="24"/>
      <c r="CC391" s="24"/>
      <c r="CD391" s="24"/>
      <c r="CE391" s="24"/>
      <c r="CF391" s="24"/>
      <c r="CG391" s="24"/>
      <c r="CH391" s="24"/>
      <c r="CI391" s="24"/>
    </row>
    <row r="392" customFormat="false" ht="12.75" hidden="false" customHeight="false" outlineLevel="0" collapsed="false">
      <c r="A392" s="188"/>
      <c r="B392" s="159"/>
      <c r="C392" s="197" t="s">
        <v>496</v>
      </c>
      <c r="D392" s="213" t="n">
        <v>0.375</v>
      </c>
      <c r="E392" s="199" t="s">
        <v>489</v>
      </c>
      <c r="F392" s="212" t="str">
        <f aca="false">"ED="&amp;$D$399</f>
        <v>ED=1.25</v>
      </c>
      <c r="G392" s="33"/>
      <c r="H392" s="212"/>
      <c r="I392" s="210" t="s">
        <v>497</v>
      </c>
      <c r="J392" s="209" t="str">
        <f aca="false">"     tf"</f>
        <v>     tf</v>
      </c>
      <c r="K392" s="210"/>
      <c r="L392" s="212" t="s">
        <v>498</v>
      </c>
      <c r="M392" s="210" t="str">
        <f aca="false">"        dc1"</f>
        <v>        dc1</v>
      </c>
      <c r="N392" s="137"/>
      <c r="O392" s="158"/>
      <c r="P392" s="158"/>
      <c r="Q392" s="158"/>
      <c r="R392" s="202" t="s">
        <v>499</v>
      </c>
      <c r="S392" s="189" t="s">
        <v>500</v>
      </c>
      <c r="T392" s="183"/>
      <c r="U392" s="159"/>
      <c r="V392" s="36"/>
      <c r="W392" s="36"/>
      <c r="X392" s="159"/>
      <c r="Y392" s="159"/>
      <c r="Z392" s="159"/>
      <c r="AA392" s="159"/>
      <c r="AB392" s="159"/>
      <c r="AC392" s="190"/>
      <c r="AD392" s="159"/>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c r="BD392" s="24"/>
      <c r="BE392" s="96"/>
      <c r="BF392" s="24"/>
      <c r="BG392" s="24"/>
      <c r="BH392" s="24"/>
      <c r="BI392" s="24"/>
      <c r="BJ392" s="24"/>
      <c r="BK392" s="24"/>
      <c r="BL392" s="24"/>
      <c r="BM392" s="24"/>
      <c r="BN392" s="24"/>
      <c r="BO392" s="24"/>
      <c r="BP392" s="24"/>
      <c r="BQ392" s="24"/>
      <c r="BR392" s="24"/>
      <c r="BS392" s="24"/>
      <c r="BT392" s="24"/>
      <c r="BU392" s="24"/>
      <c r="BV392" s="24"/>
      <c r="BW392" s="24"/>
      <c r="BX392" s="24"/>
      <c r="BY392" s="24"/>
      <c r="BZ392" s="24"/>
      <c r="CA392" s="24"/>
      <c r="CB392" s="24"/>
      <c r="CC392" s="24"/>
      <c r="CD392" s="24"/>
      <c r="CE392" s="24"/>
      <c r="CF392" s="24"/>
      <c r="CG392" s="24"/>
      <c r="CH392" s="24"/>
      <c r="CI392" s="24"/>
    </row>
    <row r="393" customFormat="false" ht="12.75" hidden="false" customHeight="false" outlineLevel="0" collapsed="false">
      <c r="A393" s="188"/>
      <c r="B393" s="159"/>
      <c r="C393" s="197" t="s">
        <v>501</v>
      </c>
      <c r="D393" s="206" t="n">
        <v>0.875</v>
      </c>
      <c r="E393" s="199" t="s">
        <v>489</v>
      </c>
      <c r="F393" s="214"/>
      <c r="G393" s="36"/>
      <c r="H393" s="33"/>
      <c r="I393" s="212" t="str">
        <f aca="false">"        D1"</f>
        <v>        D1</v>
      </c>
      <c r="J393" s="212"/>
      <c r="K393" s="36"/>
      <c r="L393" s="33"/>
      <c r="M393" s="212"/>
      <c r="N393" s="137"/>
      <c r="O393" s="158"/>
      <c r="P393" s="158"/>
      <c r="Q393" s="158"/>
      <c r="R393" s="202" t="s">
        <v>502</v>
      </c>
      <c r="S393" s="189" t="s">
        <v>503</v>
      </c>
      <c r="T393" s="183"/>
      <c r="U393" s="159"/>
      <c r="V393" s="36"/>
      <c r="W393" s="36"/>
      <c r="X393" s="159"/>
      <c r="Y393" s="159"/>
      <c r="Z393" s="159"/>
      <c r="AA393" s="159"/>
      <c r="AB393" s="159"/>
      <c r="AC393" s="190"/>
      <c r="AD393" s="159"/>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c r="BD393" s="24"/>
      <c r="BE393" s="96"/>
      <c r="BF393" s="24"/>
      <c r="BG393" s="24"/>
      <c r="BH393" s="24"/>
      <c r="BI393" s="24"/>
      <c r="BJ393" s="24"/>
      <c r="BK393" s="24"/>
      <c r="BL393" s="24"/>
      <c r="BM393" s="24"/>
      <c r="BN393" s="24"/>
      <c r="BO393" s="24"/>
      <c r="BP393" s="24"/>
      <c r="BQ393" s="24"/>
      <c r="BR393" s="24"/>
      <c r="BS393" s="24"/>
      <c r="BT393" s="24"/>
      <c r="BU393" s="24"/>
      <c r="BV393" s="24"/>
      <c r="BW393" s="24"/>
      <c r="BX393" s="24"/>
      <c r="BY393" s="24"/>
      <c r="BZ393" s="24"/>
      <c r="CA393" s="24"/>
      <c r="CB393" s="24"/>
      <c r="CC393" s="24"/>
      <c r="CD393" s="24"/>
      <c r="CE393" s="24"/>
      <c r="CF393" s="24"/>
      <c r="CG393" s="24"/>
      <c r="CH393" s="24"/>
      <c r="CI393" s="24"/>
    </row>
    <row r="394" customFormat="false" ht="12.75" hidden="false" customHeight="false" outlineLevel="0" collapsed="false">
      <c r="A394" s="188"/>
      <c r="B394" s="159"/>
      <c r="C394" s="197" t="s">
        <v>504</v>
      </c>
      <c r="D394" s="203" t="s">
        <v>97</v>
      </c>
      <c r="E394" s="215"/>
      <c r="F394" s="208" t="str">
        <f aca="false">"Nr"&amp;"    "</f>
        <v>Nr    </v>
      </c>
      <c r="G394" s="212"/>
      <c r="H394" s="210" t="s">
        <v>505</v>
      </c>
      <c r="I394" s="216"/>
      <c r="J394" s="208"/>
      <c r="K394" s="212"/>
      <c r="L394" s="210"/>
      <c r="M394" s="216"/>
      <c r="N394" s="137"/>
      <c r="O394" s="158"/>
      <c r="P394" s="158"/>
      <c r="Q394" s="158"/>
      <c r="R394" s="202" t="s">
        <v>506</v>
      </c>
      <c r="S394" s="189" t="s">
        <v>507</v>
      </c>
      <c r="T394" s="183"/>
      <c r="U394" s="159"/>
      <c r="V394" s="36"/>
      <c r="W394" s="159"/>
      <c r="X394" s="159"/>
      <c r="Y394" s="159"/>
      <c r="Z394" s="159"/>
      <c r="AA394" s="159"/>
      <c r="AB394" s="159"/>
      <c r="AC394" s="190"/>
      <c r="AD394" s="159"/>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c r="BD394" s="24"/>
      <c r="BE394" s="96"/>
      <c r="BF394" s="24"/>
      <c r="BG394" s="24"/>
      <c r="BH394" s="24"/>
      <c r="BI394" s="24"/>
      <c r="BJ394" s="24"/>
      <c r="BK394" s="24"/>
      <c r="BL394" s="24"/>
      <c r="BM394" s="24"/>
      <c r="BN394" s="24"/>
      <c r="BO394" s="24"/>
      <c r="BP394" s="24"/>
      <c r="BQ394" s="24"/>
      <c r="BR394" s="24"/>
      <c r="BS394" s="24"/>
      <c r="BT394" s="24"/>
      <c r="BU394" s="24"/>
      <c r="BV394" s="24"/>
      <c r="BW394" s="24"/>
      <c r="BX394" s="24"/>
      <c r="BY394" s="24"/>
      <c r="BZ394" s="24"/>
      <c r="CA394" s="24"/>
      <c r="CB394" s="24"/>
      <c r="CC394" s="24"/>
      <c r="CD394" s="24"/>
      <c r="CE394" s="24"/>
      <c r="CF394" s="24"/>
      <c r="CG394" s="24"/>
      <c r="CH394" s="24"/>
      <c r="CI394" s="24"/>
    </row>
    <row r="395" customFormat="false" ht="12.75" hidden="false" customHeight="false" outlineLevel="0" collapsed="false">
      <c r="A395" s="188"/>
      <c r="B395" s="159"/>
      <c r="C395" s="197" t="s">
        <v>508</v>
      </c>
      <c r="D395" s="203" t="s">
        <v>105</v>
      </c>
      <c r="E395" s="215"/>
      <c r="F395" s="217"/>
      <c r="G395" s="185"/>
      <c r="H395" s="212" t="s">
        <v>505</v>
      </c>
      <c r="I395" s="218" t="str">
        <f aca="false">"          P"</f>
        <v>          P</v>
      </c>
      <c r="J395" s="208" t="str">
        <f aca="false">"d"&amp;"         "</f>
        <v>d         </v>
      </c>
      <c r="K395" s="185"/>
      <c r="L395" s="210"/>
      <c r="M395" s="218"/>
      <c r="N395" s="137"/>
      <c r="O395" s="158"/>
      <c r="P395" s="158"/>
      <c r="Q395" s="158"/>
      <c r="R395" s="202" t="s">
        <v>509</v>
      </c>
      <c r="S395" s="189" t="s">
        <v>510</v>
      </c>
      <c r="T395" s="183"/>
      <c r="U395" s="159"/>
      <c r="V395" s="36"/>
      <c r="W395" s="159"/>
      <c r="X395" s="159"/>
      <c r="Y395" s="159"/>
      <c r="Z395" s="159"/>
      <c r="AA395" s="159"/>
      <c r="AB395" s="159"/>
      <c r="AC395" s="190"/>
      <c r="AD395" s="159"/>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c r="BD395" s="24"/>
      <c r="BE395" s="96"/>
      <c r="BF395" s="24"/>
      <c r="BG395" s="24"/>
      <c r="BH395" s="24"/>
      <c r="BI395" s="24"/>
      <c r="BJ395" s="24"/>
      <c r="BK395" s="24"/>
      <c r="BL395" s="24"/>
      <c r="BM395" s="24"/>
      <c r="BN395" s="24"/>
      <c r="BO395" s="24"/>
      <c r="BP395" s="24"/>
      <c r="BQ395" s="24"/>
      <c r="BR395" s="24"/>
      <c r="BS395" s="24"/>
      <c r="BT395" s="24"/>
      <c r="BU395" s="24"/>
      <c r="BV395" s="24"/>
      <c r="BW395" s="24"/>
      <c r="BX395" s="24"/>
      <c r="BY395" s="24"/>
      <c r="BZ395" s="24"/>
      <c r="CA395" s="24"/>
      <c r="CB395" s="24"/>
      <c r="CC395" s="24"/>
      <c r="CD395" s="24"/>
      <c r="CE395" s="24"/>
      <c r="CF395" s="24"/>
      <c r="CG395" s="24"/>
      <c r="CH395" s="24"/>
      <c r="CI395" s="24"/>
    </row>
    <row r="396" customFormat="false" ht="12.75" hidden="false" customHeight="false" outlineLevel="0" collapsed="false">
      <c r="A396" s="188"/>
      <c r="B396" s="159"/>
      <c r="C396" s="197" t="s">
        <v>511</v>
      </c>
      <c r="D396" s="203" t="s">
        <v>107</v>
      </c>
      <c r="E396" s="215"/>
      <c r="F396" s="159"/>
      <c r="G396" s="215"/>
      <c r="H396" s="212" t="str">
        <f aca="false">"               R"</f>
        <v>               R</v>
      </c>
      <c r="I396" s="159"/>
      <c r="J396" s="211"/>
      <c r="K396" s="215"/>
      <c r="L396" s="210" t="s">
        <v>498</v>
      </c>
      <c r="M396" s="159"/>
      <c r="N396" s="137"/>
      <c r="O396" s="158"/>
      <c r="P396" s="158"/>
      <c r="Q396" s="158"/>
      <c r="R396" s="202" t="s">
        <v>512</v>
      </c>
      <c r="S396" s="189" t="s">
        <v>513</v>
      </c>
      <c r="T396" s="183"/>
      <c r="U396" s="159"/>
      <c r="V396" s="36"/>
      <c r="W396" s="159"/>
      <c r="X396" s="159"/>
      <c r="Y396" s="159"/>
      <c r="Z396" s="159"/>
      <c r="AA396" s="159"/>
      <c r="AB396" s="159"/>
      <c r="AC396" s="190"/>
      <c r="AD396" s="159"/>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c r="BD396" s="24"/>
      <c r="BE396" s="96"/>
      <c r="BF396" s="24"/>
      <c r="BG396" s="24"/>
      <c r="BH396" s="24"/>
      <c r="BI396" s="24"/>
      <c r="BJ396" s="24"/>
      <c r="BK396" s="24"/>
      <c r="BL396" s="24"/>
      <c r="BM396" s="24"/>
      <c r="BN396" s="24"/>
      <c r="BO396" s="24"/>
      <c r="BP396" s="24"/>
      <c r="BQ396" s="24"/>
      <c r="BR396" s="24"/>
      <c r="BS396" s="24"/>
      <c r="BT396" s="24"/>
      <c r="BU396" s="24"/>
      <c r="BV396" s="24"/>
      <c r="BW396" s="24"/>
      <c r="BX396" s="24"/>
      <c r="BY396" s="24"/>
      <c r="BZ396" s="24"/>
      <c r="CA396" s="24"/>
      <c r="CB396" s="24"/>
      <c r="CC396" s="24"/>
      <c r="CD396" s="24"/>
      <c r="CE396" s="24"/>
      <c r="CF396" s="24"/>
      <c r="CG396" s="24"/>
      <c r="CH396" s="24"/>
      <c r="CI396" s="24"/>
    </row>
    <row r="397" customFormat="false" ht="12.75" hidden="false" customHeight="false" outlineLevel="0" collapsed="false">
      <c r="A397" s="188"/>
      <c r="B397" s="159"/>
      <c r="C397" s="197" t="s">
        <v>514</v>
      </c>
      <c r="D397" s="213" t="n">
        <v>3</v>
      </c>
      <c r="E397" s="199" t="s">
        <v>489</v>
      </c>
      <c r="F397" s="208" t="str">
        <f aca="false">"Lc="&amp;$D$390&amp;"  "</f>
        <v>Lc=4  </v>
      </c>
      <c r="G397" s="212"/>
      <c r="H397" s="33"/>
      <c r="I397" s="219"/>
      <c r="J397" s="212"/>
      <c r="K397" s="212"/>
      <c r="L397" s="220"/>
      <c r="M397" s="219"/>
      <c r="N397" s="137"/>
      <c r="O397" s="158"/>
      <c r="P397" s="158"/>
      <c r="Q397" s="158"/>
      <c r="R397" s="202" t="s">
        <v>515</v>
      </c>
      <c r="S397" s="189" t="s">
        <v>516</v>
      </c>
      <c r="T397" s="183"/>
      <c r="U397" s="159"/>
      <c r="V397" s="36"/>
      <c r="W397" s="159"/>
      <c r="X397" s="159"/>
      <c r="Y397" s="159"/>
      <c r="Z397" s="159"/>
      <c r="AA397" s="159"/>
      <c r="AB397" s="159"/>
      <c r="AC397" s="190"/>
      <c r="AD397" s="159"/>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c r="BD397" s="24"/>
      <c r="BE397" s="96"/>
      <c r="BF397" s="24"/>
      <c r="BG397" s="24"/>
      <c r="BH397" s="24"/>
      <c r="BI397" s="24"/>
      <c r="BJ397" s="24"/>
      <c r="BK397" s="24"/>
      <c r="BL397" s="24"/>
      <c r="BM397" s="24"/>
      <c r="BN397" s="24"/>
      <c r="BO397" s="24"/>
      <c r="BP397" s="24"/>
      <c r="BQ397" s="24"/>
      <c r="BR397" s="24"/>
      <c r="BS397" s="24"/>
      <c r="BT397" s="24"/>
      <c r="BU397" s="24"/>
      <c r="BV397" s="24"/>
      <c r="BW397" s="24"/>
      <c r="BX397" s="24"/>
      <c r="BY397" s="24"/>
      <c r="BZ397" s="24"/>
      <c r="CA397" s="24"/>
      <c r="CB397" s="24"/>
      <c r="CC397" s="24"/>
      <c r="CD397" s="24"/>
      <c r="CE397" s="24"/>
      <c r="CF397" s="24"/>
      <c r="CG397" s="24"/>
      <c r="CH397" s="24"/>
      <c r="CI397" s="24"/>
    </row>
    <row r="398" customFormat="false" ht="12.75" hidden="false" customHeight="false" outlineLevel="0" collapsed="false">
      <c r="A398" s="188"/>
      <c r="B398" s="159"/>
      <c r="C398" s="205" t="s">
        <v>517</v>
      </c>
      <c r="D398" s="206" t="n">
        <v>5.5</v>
      </c>
      <c r="E398" s="199" t="s">
        <v>489</v>
      </c>
      <c r="F398" s="131"/>
      <c r="G398" s="220"/>
      <c r="H398" s="208" t="str">
        <f aca="false">"       s="&amp;$D$400</f>
        <v>       s=0.5</v>
      </c>
      <c r="I398" s="221"/>
      <c r="J398" s="33"/>
      <c r="K398" s="220" t="str">
        <f aca="false">"       bf"</f>
        <v>       bf</v>
      </c>
      <c r="L398" s="220" t="str">
        <f aca="false">"         c"</f>
        <v>         c</v>
      </c>
      <c r="M398" s="220" t="str">
        <f aca="false">"        dc2"</f>
        <v>        dc2</v>
      </c>
      <c r="N398" s="137"/>
      <c r="O398" s="158"/>
      <c r="P398" s="158"/>
      <c r="Q398" s="158"/>
      <c r="R398" s="202"/>
      <c r="S398" s="189" t="s">
        <v>518</v>
      </c>
      <c r="T398" s="183"/>
      <c r="U398" s="159"/>
      <c r="V398" s="36"/>
      <c r="W398" s="159"/>
      <c r="X398" s="159"/>
      <c r="Y398" s="159"/>
      <c r="Z398" s="159"/>
      <c r="AA398" s="159"/>
      <c r="AB398" s="159"/>
      <c r="AC398" s="190"/>
      <c r="AD398" s="159"/>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c r="BD398" s="24"/>
      <c r="BE398" s="96"/>
      <c r="BF398" s="24"/>
      <c r="BG398" s="24"/>
      <c r="BH398" s="24"/>
      <c r="BI398" s="24"/>
      <c r="BJ398" s="24"/>
      <c r="BK398" s="24"/>
      <c r="BL398" s="24"/>
      <c r="BM398" s="24"/>
      <c r="BN398" s="24"/>
      <c r="BO398" s="24"/>
      <c r="BP398" s="24"/>
      <c r="BQ398" s="24"/>
      <c r="BR398" s="24"/>
      <c r="BS398" s="24"/>
      <c r="BT398" s="24"/>
      <c r="BU398" s="24"/>
      <c r="BV398" s="24"/>
      <c r="BW398" s="24"/>
      <c r="BX398" s="24"/>
      <c r="BY398" s="24"/>
      <c r="BZ398" s="24"/>
      <c r="CA398" s="24"/>
      <c r="CB398" s="24"/>
      <c r="CC398" s="24"/>
      <c r="CD398" s="24"/>
      <c r="CE398" s="24"/>
      <c r="CF398" s="24"/>
      <c r="CG398" s="24"/>
      <c r="CH398" s="24"/>
      <c r="CI398" s="24"/>
    </row>
    <row r="399" customFormat="false" ht="12.75" hidden="false" customHeight="false" outlineLevel="0" collapsed="false">
      <c r="A399" s="188"/>
      <c r="B399" s="159"/>
      <c r="C399" s="197" t="s">
        <v>519</v>
      </c>
      <c r="D399" s="206" t="n">
        <v>1.25</v>
      </c>
      <c r="E399" s="199" t="s">
        <v>489</v>
      </c>
      <c r="F399" s="131"/>
      <c r="G399" s="33"/>
      <c r="H399" s="210" t="str">
        <f aca="false">"               Lb="&amp;$D$391</f>
        <v>               Lb=3.5</v>
      </c>
      <c r="I399" s="131"/>
      <c r="J399" s="131"/>
      <c r="K399" s="33"/>
      <c r="L399" s="210"/>
      <c r="M399" s="131"/>
      <c r="N399" s="137"/>
      <c r="O399" s="158"/>
      <c r="P399" s="158"/>
      <c r="Q399" s="158"/>
      <c r="R399" s="202"/>
      <c r="S399" s="189" t="s">
        <v>520</v>
      </c>
      <c r="T399" s="183"/>
      <c r="U399" s="159"/>
      <c r="V399" s="159"/>
      <c r="W399" s="159"/>
      <c r="X399" s="159"/>
      <c r="Y399" s="159"/>
      <c r="Z399" s="159"/>
      <c r="AA399" s="159"/>
      <c r="AB399" s="159"/>
      <c r="AC399" s="190"/>
      <c r="AD399" s="159"/>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c r="BD399" s="24"/>
      <c r="BE399" s="96"/>
      <c r="BF399" s="24"/>
      <c r="BG399" s="24"/>
      <c r="BH399" s="24"/>
      <c r="BI399" s="24"/>
      <c r="BJ399" s="24"/>
      <c r="BK399" s="24"/>
      <c r="BL399" s="24"/>
      <c r="BM399" s="24"/>
      <c r="BN399" s="24"/>
      <c r="BO399" s="24"/>
      <c r="BP399" s="24"/>
      <c r="BQ399" s="24"/>
      <c r="BR399" s="24"/>
      <c r="BS399" s="24"/>
      <c r="BT399" s="24"/>
      <c r="BU399" s="24"/>
      <c r="BV399" s="24"/>
      <c r="BW399" s="24"/>
      <c r="BX399" s="24"/>
      <c r="BY399" s="24"/>
      <c r="BZ399" s="24"/>
      <c r="CA399" s="24"/>
      <c r="CB399" s="24"/>
      <c r="CC399" s="24"/>
      <c r="CD399" s="24"/>
      <c r="CE399" s="24"/>
      <c r="CF399" s="24"/>
      <c r="CG399" s="24"/>
      <c r="CH399" s="24"/>
      <c r="CI399" s="24"/>
    </row>
    <row r="400" customFormat="false" ht="12.75" hidden="false" customHeight="false" outlineLevel="0" collapsed="false">
      <c r="A400" s="188"/>
      <c r="B400" s="159"/>
      <c r="C400" s="197" t="s">
        <v>521</v>
      </c>
      <c r="D400" s="213" t="n">
        <v>0.5</v>
      </c>
      <c r="E400" s="199" t="s">
        <v>489</v>
      </c>
      <c r="F400" s="131"/>
      <c r="G400" s="33"/>
      <c r="H400" s="33"/>
      <c r="I400" s="131"/>
      <c r="J400" s="131"/>
      <c r="K400" s="33"/>
      <c r="L400" s="33"/>
      <c r="M400" s="131"/>
      <c r="N400" s="137"/>
      <c r="O400" s="158"/>
      <c r="P400" s="158"/>
      <c r="Q400" s="158"/>
      <c r="R400" s="202"/>
      <c r="S400" s="189" t="s">
        <v>522</v>
      </c>
      <c r="T400" s="183"/>
      <c r="U400" s="159"/>
      <c r="V400" s="159"/>
      <c r="W400" s="159"/>
      <c r="X400" s="159"/>
      <c r="Y400" s="159"/>
      <c r="Z400" s="159"/>
      <c r="AA400" s="159"/>
      <c r="AB400" s="159"/>
      <c r="AC400" s="190"/>
      <c r="AD400" s="38"/>
      <c r="AE400" s="32"/>
      <c r="AF400" s="32"/>
      <c r="AG400" s="32"/>
      <c r="AH400" s="32"/>
      <c r="AI400" s="32"/>
      <c r="AJ400" s="32"/>
      <c r="AK400" s="32"/>
      <c r="AL400" s="32"/>
      <c r="AM400" s="32"/>
      <c r="AN400" s="32"/>
      <c r="AO400" s="32"/>
      <c r="AP400" s="32"/>
      <c r="AQ400" s="32"/>
      <c r="AR400" s="32"/>
      <c r="AS400" s="32"/>
      <c r="AT400" s="24"/>
      <c r="AU400" s="24"/>
      <c r="AV400" s="24"/>
      <c r="AW400" s="24"/>
      <c r="AX400" s="24"/>
      <c r="AY400" s="24"/>
      <c r="AZ400" s="24"/>
      <c r="BA400" s="24"/>
      <c r="BB400" s="24"/>
      <c r="BC400" s="24"/>
      <c r="BD400" s="24"/>
      <c r="BE400" s="96"/>
      <c r="BF400" s="24"/>
      <c r="BG400" s="24"/>
      <c r="BH400" s="24"/>
      <c r="BI400" s="24"/>
      <c r="BJ400" s="24"/>
      <c r="BK400" s="24"/>
      <c r="BL400" s="24"/>
      <c r="BM400" s="24"/>
      <c r="BN400" s="24"/>
      <c r="BO400" s="24"/>
      <c r="BP400" s="24"/>
      <c r="BQ400" s="24"/>
      <c r="BR400" s="24"/>
      <c r="BS400" s="24"/>
      <c r="BT400" s="24"/>
      <c r="BU400" s="24"/>
      <c r="BV400" s="24"/>
      <c r="BW400" s="24"/>
      <c r="BX400" s="24"/>
      <c r="BY400" s="24"/>
      <c r="BZ400" s="24"/>
      <c r="CA400" s="24"/>
      <c r="CB400" s="24"/>
      <c r="CC400" s="24"/>
      <c r="CD400" s="24"/>
      <c r="CE400" s="24"/>
      <c r="CF400" s="24"/>
      <c r="CG400" s="24"/>
      <c r="CH400" s="24"/>
      <c r="CI400" s="24"/>
    </row>
    <row r="401" customFormat="false" ht="12.75" hidden="false" customHeight="false" outlineLevel="0" collapsed="false">
      <c r="A401" s="188"/>
      <c r="B401" s="159"/>
      <c r="C401" s="197" t="s">
        <v>523</v>
      </c>
      <c r="D401" s="222" t="n">
        <v>1.1</v>
      </c>
      <c r="E401" s="131"/>
      <c r="F401" s="223" t="s">
        <v>524</v>
      </c>
      <c r="G401" s="223"/>
      <c r="H401" s="223"/>
      <c r="I401" s="223"/>
      <c r="J401" s="224" t="s">
        <v>525</v>
      </c>
      <c r="K401" s="224"/>
      <c r="L401" s="224"/>
      <c r="M401" s="224"/>
      <c r="N401" s="137"/>
      <c r="O401" s="158"/>
      <c r="P401" s="158"/>
      <c r="Q401" s="158"/>
      <c r="R401" s="202" t="s">
        <v>526</v>
      </c>
      <c r="S401" s="189" t="s">
        <v>527</v>
      </c>
      <c r="T401" s="183"/>
      <c r="U401" s="189"/>
      <c r="V401" s="159"/>
      <c r="W401" s="159"/>
      <c r="X401" s="159"/>
      <c r="Y401" s="159"/>
      <c r="Z401" s="159"/>
      <c r="AA401" s="159"/>
      <c r="AB401" s="159"/>
      <c r="AC401" s="190"/>
      <c r="AD401" s="159"/>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c r="BD401" s="24"/>
      <c r="BE401" s="96"/>
      <c r="BF401" s="24"/>
      <c r="BG401" s="24"/>
      <c r="BH401" s="24"/>
      <c r="BI401" s="24"/>
      <c r="BJ401" s="24"/>
      <c r="BK401" s="24"/>
      <c r="BL401" s="24"/>
      <c r="BM401" s="24"/>
      <c r="BN401" s="24"/>
      <c r="BO401" s="24"/>
      <c r="BP401" s="24"/>
      <c r="BQ401" s="24"/>
      <c r="BR401" s="24"/>
      <c r="BS401" s="24"/>
      <c r="BT401" s="24"/>
      <c r="BU401" s="24"/>
      <c r="BV401" s="24"/>
      <c r="BW401" s="24"/>
      <c r="BX401" s="24"/>
      <c r="BY401" s="24"/>
      <c r="BZ401" s="24"/>
      <c r="CA401" s="24"/>
      <c r="CB401" s="24"/>
      <c r="CC401" s="24"/>
      <c r="CD401" s="24"/>
      <c r="CE401" s="24"/>
      <c r="CF401" s="24"/>
      <c r="CG401" s="24"/>
      <c r="CH401" s="24"/>
      <c r="CI401" s="24"/>
    </row>
    <row r="402" customFormat="false" ht="12.75" hidden="false" customHeight="false" outlineLevel="0" collapsed="false">
      <c r="A402" s="225"/>
      <c r="B402" s="158"/>
      <c r="C402" s="158"/>
      <c r="D402" s="158"/>
      <c r="E402" s="158"/>
      <c r="F402" s="184"/>
      <c r="G402" s="226"/>
      <c r="H402" s="227"/>
      <c r="I402" s="228"/>
      <c r="J402" s="184"/>
      <c r="K402" s="227"/>
      <c r="L402" s="184"/>
      <c r="M402" s="184"/>
      <c r="N402" s="184"/>
      <c r="O402" s="184"/>
      <c r="P402" s="184"/>
      <c r="Q402" s="158"/>
      <c r="R402" s="158"/>
      <c r="S402" s="229"/>
      <c r="T402" s="153"/>
      <c r="U402" s="153"/>
      <c r="V402" s="158"/>
      <c r="W402" s="158"/>
      <c r="X402" s="158"/>
      <c r="Y402" s="158"/>
      <c r="Z402" s="158"/>
      <c r="AA402" s="158"/>
      <c r="AB402" s="158"/>
      <c r="AC402" s="230"/>
      <c r="AD402" s="158"/>
      <c r="AE402" s="231"/>
      <c r="AF402" s="231"/>
      <c r="AG402" s="231"/>
      <c r="AH402" s="231"/>
      <c r="AI402" s="231"/>
      <c r="AJ402" s="231"/>
      <c r="AK402" s="231"/>
      <c r="AL402" s="231"/>
      <c r="AM402" s="231"/>
      <c r="AN402" s="231"/>
      <c r="AO402" s="231"/>
      <c r="AP402" s="231"/>
      <c r="AQ402" s="231"/>
      <c r="AR402" s="231"/>
      <c r="AS402" s="231"/>
      <c r="AT402" s="231"/>
      <c r="AU402" s="231"/>
      <c r="AV402" s="231"/>
      <c r="AW402" s="231"/>
      <c r="AX402" s="231"/>
      <c r="AY402" s="231"/>
      <c r="AZ402" s="231"/>
      <c r="BA402" s="231"/>
      <c r="BB402" s="231"/>
      <c r="BC402" s="231"/>
      <c r="BD402" s="231"/>
      <c r="BE402" s="231"/>
      <c r="BF402" s="231"/>
      <c r="BG402" s="231"/>
      <c r="BH402" s="231"/>
      <c r="BI402" s="231"/>
      <c r="BJ402" s="231"/>
      <c r="BK402" s="231"/>
      <c r="BL402" s="231"/>
      <c r="BM402" s="231"/>
      <c r="BN402" s="231"/>
      <c r="BO402" s="231"/>
      <c r="BP402" s="231"/>
      <c r="BQ402" s="231"/>
      <c r="BR402" s="231"/>
      <c r="BS402" s="231"/>
      <c r="BT402" s="231"/>
      <c r="BU402" s="231"/>
      <c r="BV402" s="231"/>
      <c r="BW402" s="231"/>
      <c r="BX402" s="231"/>
      <c r="BY402" s="231"/>
      <c r="BZ402" s="231"/>
      <c r="CA402" s="231"/>
      <c r="CB402" s="231"/>
      <c r="CC402" s="24"/>
      <c r="CD402" s="24"/>
      <c r="CE402" s="24"/>
      <c r="CF402" s="24"/>
      <c r="CG402" s="24"/>
      <c r="CH402" s="33"/>
      <c r="CI402" s="232"/>
    </row>
    <row r="403" customFormat="false" ht="12.75" hidden="false" customHeight="false" outlineLevel="0" collapsed="false">
      <c r="A403" s="233"/>
      <c r="B403" s="234"/>
      <c r="C403" s="234"/>
      <c r="D403" s="234"/>
      <c r="E403" s="234"/>
      <c r="F403" s="235"/>
      <c r="G403" s="235"/>
      <c r="H403" s="235"/>
      <c r="I403" s="235"/>
      <c r="J403" s="235"/>
      <c r="K403" s="235"/>
      <c r="L403" s="235"/>
      <c r="M403" s="235"/>
      <c r="N403" s="235"/>
      <c r="O403" s="235"/>
      <c r="P403" s="234"/>
      <c r="Q403" s="234"/>
      <c r="R403" s="236"/>
      <c r="S403" s="237"/>
      <c r="T403" s="234"/>
      <c r="U403" s="234"/>
      <c r="V403" s="234"/>
      <c r="W403" s="234"/>
      <c r="X403" s="158"/>
      <c r="Y403" s="158"/>
      <c r="Z403" s="158"/>
      <c r="AA403" s="158"/>
      <c r="AB403" s="158"/>
      <c r="AC403" s="230"/>
      <c r="AD403" s="231"/>
      <c r="AE403" s="231"/>
      <c r="AF403" s="231"/>
      <c r="AG403" s="231"/>
      <c r="AH403" s="231"/>
      <c r="AI403" s="231"/>
      <c r="AJ403" s="231"/>
      <c r="AK403" s="231"/>
      <c r="AL403" s="231"/>
      <c r="AM403" s="158"/>
      <c r="AN403" s="137"/>
      <c r="AO403" s="238"/>
      <c r="AP403" s="238"/>
      <c r="AQ403" s="238"/>
      <c r="AR403" s="238"/>
      <c r="AS403" s="238"/>
      <c r="AT403" s="238"/>
      <c r="AU403" s="238"/>
      <c r="AV403" s="238"/>
      <c r="AW403" s="238"/>
      <c r="AX403" s="238"/>
      <c r="AY403" s="238"/>
      <c r="AZ403" s="137"/>
      <c r="BA403" s="235"/>
      <c r="BB403" s="231"/>
      <c r="BC403" s="231"/>
      <c r="BD403" s="231"/>
      <c r="BE403" s="231"/>
      <c r="BF403" s="231"/>
      <c r="BG403" s="231"/>
      <c r="BH403" s="231"/>
      <c r="BI403" s="231"/>
      <c r="BJ403" s="231"/>
      <c r="BK403" s="231"/>
      <c r="BL403" s="231"/>
      <c r="BM403" s="231"/>
      <c r="BN403" s="231"/>
      <c r="BO403" s="231"/>
      <c r="BP403" s="231"/>
      <c r="BQ403" s="231"/>
      <c r="BR403" s="231"/>
      <c r="BS403" s="231"/>
      <c r="BT403" s="231"/>
      <c r="BU403" s="231"/>
      <c r="BV403" s="231"/>
      <c r="BW403" s="231"/>
      <c r="BX403" s="231"/>
      <c r="BY403" s="231"/>
      <c r="BZ403" s="231"/>
      <c r="CA403" s="231"/>
      <c r="CB403" s="231"/>
      <c r="CC403" s="239" t="n">
        <f aca="false">SUM($CC$408:$CC$65536)</f>
        <v>44</v>
      </c>
      <c r="CD403" s="240" t="n">
        <f aca="false">SUM($CD$408:$CD$65536)</f>
        <v>8</v>
      </c>
      <c r="CE403" s="240" t="n">
        <f aca="false">SUM($CE$408:$CE$65536)</f>
        <v>0</v>
      </c>
      <c r="CF403" s="240" t="n">
        <f aca="false">SUM($CF$408:$CF$65536)</f>
        <v>0</v>
      </c>
      <c r="CG403" s="240" t="n">
        <f aca="false">SUM($CG$408:$CG$65536)</f>
        <v>8</v>
      </c>
      <c r="CH403" s="240" t="n">
        <f aca="false">SUM($CH$408:$CH$65536)</f>
        <v>0</v>
      </c>
      <c r="CI403" s="240" t="n">
        <f aca="false">SUM($CI$408:$CI$65536)</f>
        <v>0</v>
      </c>
    </row>
    <row r="404" customFormat="false" ht="12.75" hidden="false" customHeight="false" outlineLevel="0" collapsed="false">
      <c r="A404" s="34"/>
      <c r="B404" s="34" t="s">
        <v>528</v>
      </c>
      <c r="C404" s="34"/>
      <c r="D404" s="34" t="s">
        <v>529</v>
      </c>
      <c r="E404" s="34" t="s">
        <v>530</v>
      </c>
      <c r="F404" s="34"/>
      <c r="G404" s="241" t="s">
        <v>531</v>
      </c>
      <c r="H404" s="241"/>
      <c r="I404" s="241"/>
      <c r="J404" s="241"/>
      <c r="K404" s="241"/>
      <c r="L404" s="241"/>
      <c r="M404" s="241"/>
      <c r="N404" s="241"/>
      <c r="O404" s="242" t="s">
        <v>532</v>
      </c>
      <c r="P404" s="242"/>
      <c r="Q404" s="243" t="s">
        <v>533</v>
      </c>
      <c r="R404" s="244" t="s">
        <v>534</v>
      </c>
      <c r="S404" s="244"/>
      <c r="T404" s="244"/>
      <c r="U404" s="244"/>
      <c r="V404" s="244"/>
      <c r="W404" s="244"/>
      <c r="X404" s="245" t="s">
        <v>535</v>
      </c>
      <c r="Y404" s="245"/>
      <c r="Z404" s="245"/>
      <c r="AA404" s="245"/>
      <c r="AB404" s="245"/>
      <c r="AC404" s="245"/>
      <c r="AD404" s="245"/>
      <c r="AE404" s="245"/>
      <c r="AF404" s="245"/>
      <c r="AG404" s="245"/>
      <c r="AH404" s="245"/>
      <c r="AI404" s="245"/>
      <c r="AJ404" s="245"/>
      <c r="AK404" s="245"/>
      <c r="AL404" s="245"/>
      <c r="AM404" s="245"/>
      <c r="AN404" s="246" t="s">
        <v>536</v>
      </c>
      <c r="AO404" s="246"/>
      <c r="AP404" s="246"/>
      <c r="AQ404" s="246"/>
      <c r="AR404" s="246"/>
      <c r="AS404" s="246"/>
      <c r="AT404" s="246"/>
      <c r="AU404" s="246"/>
      <c r="AV404" s="246"/>
      <c r="AW404" s="246"/>
      <c r="AX404" s="246"/>
      <c r="AY404" s="246"/>
      <c r="AZ404" s="246"/>
      <c r="BA404" s="247" t="s">
        <v>537</v>
      </c>
      <c r="BB404" s="247"/>
      <c r="BC404" s="247"/>
      <c r="BD404" s="247"/>
      <c r="BE404" s="247"/>
      <c r="BF404" s="247"/>
      <c r="BG404" s="247"/>
      <c r="BH404" s="247"/>
      <c r="BI404" s="247"/>
      <c r="BJ404" s="247"/>
      <c r="BK404" s="247"/>
      <c r="BL404" s="247"/>
      <c r="BM404" s="247"/>
      <c r="BN404" s="247"/>
      <c r="BO404" s="247"/>
      <c r="BP404" s="247"/>
      <c r="BQ404" s="247"/>
      <c r="BR404" s="247"/>
      <c r="BS404" s="247"/>
      <c r="BT404" s="247"/>
      <c r="BU404" s="247"/>
      <c r="BV404" s="247"/>
      <c r="BW404" s="247"/>
      <c r="BX404" s="247"/>
      <c r="BY404" s="247"/>
      <c r="BZ404" s="247"/>
      <c r="CA404" s="247"/>
      <c r="CB404" s="247"/>
      <c r="CC404" s="248" t="s">
        <v>538</v>
      </c>
      <c r="CD404" s="248" t="s">
        <v>538</v>
      </c>
      <c r="CE404" s="248" t="s">
        <v>538</v>
      </c>
      <c r="CF404" s="248" t="s">
        <v>538</v>
      </c>
      <c r="CG404" s="248" t="s">
        <v>538</v>
      </c>
      <c r="CH404" s="248" t="s">
        <v>538</v>
      </c>
      <c r="CI404" s="248" t="s">
        <v>538</v>
      </c>
    </row>
    <row r="405" customFormat="false" ht="12.75" hidden="false" customHeight="false" outlineLevel="0" collapsed="false">
      <c r="A405" s="249" t="s">
        <v>539</v>
      </c>
      <c r="B405" s="249" t="s">
        <v>540</v>
      </c>
      <c r="C405" s="249" t="s">
        <v>539</v>
      </c>
      <c r="D405" s="249" t="s">
        <v>541</v>
      </c>
      <c r="E405" s="43" t="s">
        <v>542</v>
      </c>
      <c r="F405" s="43"/>
      <c r="G405" s="250" t="s">
        <v>543</v>
      </c>
      <c r="H405" s="251" t="s">
        <v>544</v>
      </c>
      <c r="I405" s="251" t="s">
        <v>545</v>
      </c>
      <c r="J405" s="250" t="s">
        <v>546</v>
      </c>
      <c r="K405" s="250" t="s">
        <v>547</v>
      </c>
      <c r="L405" s="250" t="s">
        <v>548</v>
      </c>
      <c r="M405" s="250" t="s">
        <v>549</v>
      </c>
      <c r="N405" s="250" t="s">
        <v>550</v>
      </c>
      <c r="O405" s="252" t="s">
        <v>551</v>
      </c>
      <c r="P405" s="252"/>
      <c r="Q405" s="253" t="s">
        <v>552</v>
      </c>
      <c r="R405" s="35" t="s">
        <v>553</v>
      </c>
      <c r="S405" s="35"/>
      <c r="T405" s="35"/>
      <c r="U405" s="35"/>
      <c r="V405" s="35"/>
      <c r="W405" s="35"/>
      <c r="X405" s="254" t="s">
        <v>554</v>
      </c>
      <c r="Y405" s="254"/>
      <c r="Z405" s="254"/>
      <c r="AA405" s="254"/>
      <c r="AB405" s="254"/>
      <c r="AC405" s="254"/>
      <c r="AD405" s="255" t="s">
        <v>555</v>
      </c>
      <c r="AE405" s="255"/>
      <c r="AF405" s="255"/>
      <c r="AG405" s="255"/>
      <c r="AH405" s="255"/>
      <c r="AI405" s="255"/>
      <c r="AJ405" s="256" t="s">
        <v>548</v>
      </c>
      <c r="AK405" s="256" t="s">
        <v>539</v>
      </c>
      <c r="AL405" s="256" t="s">
        <v>556</v>
      </c>
      <c r="AM405" s="256" t="s">
        <v>556</v>
      </c>
      <c r="AN405" s="257" t="s">
        <v>557</v>
      </c>
      <c r="AO405" s="257"/>
      <c r="AP405" s="257"/>
      <c r="AQ405" s="257"/>
      <c r="AR405" s="257"/>
      <c r="AS405" s="258" t="s">
        <v>558</v>
      </c>
      <c r="AT405" s="258"/>
      <c r="AU405" s="258"/>
      <c r="AV405" s="258"/>
      <c r="AW405" s="259" t="s">
        <v>559</v>
      </c>
      <c r="AX405" s="259"/>
      <c r="AY405" s="259"/>
      <c r="AZ405" s="259"/>
      <c r="BA405" s="260" t="s">
        <v>560</v>
      </c>
      <c r="BB405" s="260"/>
      <c r="BC405" s="260"/>
      <c r="BD405" s="260"/>
      <c r="BE405" s="260"/>
      <c r="BF405" s="260"/>
      <c r="BG405" s="260"/>
      <c r="BH405" s="260" t="s">
        <v>561</v>
      </c>
      <c r="BI405" s="260"/>
      <c r="BJ405" s="261" t="s">
        <v>562</v>
      </c>
      <c r="BK405" s="261"/>
      <c r="BL405" s="261"/>
      <c r="BM405" s="261" t="s">
        <v>563</v>
      </c>
      <c r="BN405" s="261"/>
      <c r="BO405" s="261"/>
      <c r="BP405" s="261"/>
      <c r="BQ405" s="261"/>
      <c r="BR405" s="261"/>
      <c r="BS405" s="261"/>
      <c r="BT405" s="261"/>
      <c r="BU405" s="261" t="s">
        <v>564</v>
      </c>
      <c r="BV405" s="261"/>
      <c r="BW405" s="261"/>
      <c r="BX405" s="261"/>
      <c r="BY405" s="261"/>
      <c r="BZ405" s="261"/>
      <c r="CA405" s="261"/>
      <c r="CB405" s="261"/>
      <c r="CC405" s="262" t="s">
        <v>565</v>
      </c>
      <c r="CD405" s="262" t="s">
        <v>566</v>
      </c>
      <c r="CE405" s="262" t="s">
        <v>566</v>
      </c>
      <c r="CF405" s="262" t="s">
        <v>566</v>
      </c>
      <c r="CG405" s="262" t="s">
        <v>566</v>
      </c>
      <c r="CH405" s="262" t="s">
        <v>566</v>
      </c>
      <c r="CI405" s="262" t="s">
        <v>566</v>
      </c>
    </row>
    <row r="406" customFormat="false" ht="12.75" hidden="false" customHeight="false" outlineLevel="0" collapsed="false">
      <c r="A406" s="249" t="s">
        <v>567</v>
      </c>
      <c r="B406" s="262" t="s">
        <v>568</v>
      </c>
      <c r="C406" s="249" t="s">
        <v>569</v>
      </c>
      <c r="D406" s="249" t="s">
        <v>570</v>
      </c>
      <c r="E406" s="248" t="s">
        <v>571</v>
      </c>
      <c r="F406" s="248" t="s">
        <v>572</v>
      </c>
      <c r="G406" s="250" t="s">
        <v>573</v>
      </c>
      <c r="H406" s="250" t="s">
        <v>528</v>
      </c>
      <c r="I406" s="250" t="s">
        <v>574</v>
      </c>
      <c r="J406" s="250" t="s">
        <v>575</v>
      </c>
      <c r="K406" s="250" t="s">
        <v>575</v>
      </c>
      <c r="L406" s="250" t="s">
        <v>574</v>
      </c>
      <c r="M406" s="250" t="s">
        <v>569</v>
      </c>
      <c r="N406" s="250" t="s">
        <v>576</v>
      </c>
      <c r="O406" s="263" t="s">
        <v>577</v>
      </c>
      <c r="P406" s="263"/>
      <c r="Q406" s="264" t="s">
        <v>578</v>
      </c>
      <c r="R406" s="265" t="s">
        <v>579</v>
      </c>
      <c r="S406" s="265"/>
      <c r="T406" s="265" t="s">
        <v>580</v>
      </c>
      <c r="U406" s="265"/>
      <c r="V406" s="266" t="s">
        <v>581</v>
      </c>
      <c r="W406" s="266"/>
      <c r="X406" s="267" t="s">
        <v>582</v>
      </c>
      <c r="Y406" s="268" t="s">
        <v>575</v>
      </c>
      <c r="Z406" s="269" t="s">
        <v>583</v>
      </c>
      <c r="AA406" s="270" t="s">
        <v>584</v>
      </c>
      <c r="AB406" s="269" t="s">
        <v>585</v>
      </c>
      <c r="AC406" s="271" t="s">
        <v>586</v>
      </c>
      <c r="AD406" s="272" t="s">
        <v>587</v>
      </c>
      <c r="AE406" s="272"/>
      <c r="AF406" s="272"/>
      <c r="AG406" s="272"/>
      <c r="AH406" s="272"/>
      <c r="AI406" s="272"/>
      <c r="AJ406" s="273" t="s">
        <v>588</v>
      </c>
      <c r="AK406" s="273" t="s">
        <v>588</v>
      </c>
      <c r="AL406" s="273" t="s">
        <v>548</v>
      </c>
      <c r="AM406" s="273" t="s">
        <v>539</v>
      </c>
      <c r="AN406" s="274" t="s">
        <v>589</v>
      </c>
      <c r="AO406" s="275" t="s">
        <v>590</v>
      </c>
      <c r="AP406" s="274" t="s">
        <v>571</v>
      </c>
      <c r="AQ406" s="275" t="s">
        <v>591</v>
      </c>
      <c r="AR406" s="274" t="s">
        <v>592</v>
      </c>
      <c r="AS406" s="276" t="s">
        <v>593</v>
      </c>
      <c r="AT406" s="276"/>
      <c r="AU406" s="276" t="s">
        <v>592</v>
      </c>
      <c r="AV406" s="276"/>
      <c r="AW406" s="274" t="s">
        <v>594</v>
      </c>
      <c r="AX406" s="275" t="s">
        <v>595</v>
      </c>
      <c r="AY406" s="274" t="s">
        <v>596</v>
      </c>
      <c r="AZ406" s="277" t="s">
        <v>597</v>
      </c>
      <c r="BA406" s="278" t="s">
        <v>598</v>
      </c>
      <c r="BB406" s="278"/>
      <c r="BC406" s="279" t="s">
        <v>599</v>
      </c>
      <c r="BD406" s="280" t="s">
        <v>600</v>
      </c>
      <c r="BE406" s="280" t="s">
        <v>601</v>
      </c>
      <c r="BF406" s="280" t="s">
        <v>571</v>
      </c>
      <c r="BG406" s="279" t="s">
        <v>572</v>
      </c>
      <c r="BH406" s="280" t="s">
        <v>595</v>
      </c>
      <c r="BI406" s="281" t="s">
        <v>602</v>
      </c>
      <c r="BJ406" s="282" t="s">
        <v>595</v>
      </c>
      <c r="BK406" s="280" t="s">
        <v>602</v>
      </c>
      <c r="BL406" s="280" t="s">
        <v>603</v>
      </c>
      <c r="BM406" s="282" t="s">
        <v>595</v>
      </c>
      <c r="BN406" s="282" t="s">
        <v>604</v>
      </c>
      <c r="BO406" s="280" t="s">
        <v>602</v>
      </c>
      <c r="BP406" s="282" t="s">
        <v>597</v>
      </c>
      <c r="BQ406" s="280" t="s">
        <v>603</v>
      </c>
      <c r="BR406" s="280" t="s">
        <v>605</v>
      </c>
      <c r="BS406" s="280" t="s">
        <v>606</v>
      </c>
      <c r="BT406" s="280" t="s">
        <v>607</v>
      </c>
      <c r="BU406" s="282" t="s">
        <v>595</v>
      </c>
      <c r="BV406" s="282" t="s">
        <v>604</v>
      </c>
      <c r="BW406" s="280" t="s">
        <v>602</v>
      </c>
      <c r="BX406" s="282" t="s">
        <v>597</v>
      </c>
      <c r="BY406" s="280" t="s">
        <v>603</v>
      </c>
      <c r="BZ406" s="280" t="s">
        <v>605</v>
      </c>
      <c r="CA406" s="280" t="s">
        <v>606</v>
      </c>
      <c r="CB406" s="280" t="s">
        <v>607</v>
      </c>
      <c r="CC406" s="262" t="s">
        <v>608</v>
      </c>
      <c r="CD406" s="262" t="s">
        <v>609</v>
      </c>
      <c r="CE406" s="262" t="s">
        <v>610</v>
      </c>
      <c r="CF406" s="262" t="s">
        <v>610</v>
      </c>
      <c r="CG406" s="262" t="s">
        <v>611</v>
      </c>
      <c r="CH406" s="262" t="s">
        <v>611</v>
      </c>
      <c r="CI406" s="262" t="s">
        <v>611</v>
      </c>
    </row>
    <row r="407" customFormat="false" ht="12.75" hidden="false" customHeight="false" outlineLevel="0" collapsed="false">
      <c r="A407" s="43"/>
      <c r="B407" s="283" t="s">
        <v>612</v>
      </c>
      <c r="C407" s="43"/>
      <c r="D407" s="284" t="s">
        <v>613</v>
      </c>
      <c r="E407" s="283" t="s">
        <v>614</v>
      </c>
      <c r="F407" s="283" t="s">
        <v>615</v>
      </c>
      <c r="G407" s="283" t="s">
        <v>69</v>
      </c>
      <c r="H407" s="283" t="s">
        <v>616</v>
      </c>
      <c r="I407" s="263" t="s">
        <v>617</v>
      </c>
      <c r="J407" s="283" t="s">
        <v>618</v>
      </c>
      <c r="K407" s="283" t="s">
        <v>619</v>
      </c>
      <c r="L407" s="283" t="s">
        <v>70</v>
      </c>
      <c r="M407" s="285" t="s">
        <v>620</v>
      </c>
      <c r="N407" s="285" t="s">
        <v>621</v>
      </c>
      <c r="O407" s="286" t="s">
        <v>571</v>
      </c>
      <c r="P407" s="286" t="s">
        <v>572</v>
      </c>
      <c r="Q407" s="287" t="str">
        <f aca="false">"&lt;="&amp;$D$401&amp;"?)"</f>
        <v>&lt;=1.1?)</v>
      </c>
      <c r="R407" s="265" t="s">
        <v>571</v>
      </c>
      <c r="S407" s="265" t="s">
        <v>572</v>
      </c>
      <c r="T407" s="265" t="s">
        <v>571</v>
      </c>
      <c r="U407" s="265" t="s">
        <v>572</v>
      </c>
      <c r="V407" s="265" t="s">
        <v>571</v>
      </c>
      <c r="W407" s="265" t="s">
        <v>572</v>
      </c>
      <c r="X407" s="288" t="s">
        <v>74</v>
      </c>
      <c r="Y407" s="289" t="s">
        <v>75</v>
      </c>
      <c r="Z407" s="290" t="s">
        <v>76</v>
      </c>
      <c r="AA407" s="289" t="s">
        <v>77</v>
      </c>
      <c r="AB407" s="290" t="s">
        <v>78</v>
      </c>
      <c r="AC407" s="291" t="s">
        <v>52</v>
      </c>
      <c r="AD407" s="292" t="s">
        <v>74</v>
      </c>
      <c r="AE407" s="293" t="s">
        <v>75</v>
      </c>
      <c r="AF407" s="293" t="s">
        <v>76</v>
      </c>
      <c r="AG407" s="293" t="s">
        <v>77</v>
      </c>
      <c r="AH407" s="293" t="s">
        <v>78</v>
      </c>
      <c r="AI407" s="294" t="s">
        <v>52</v>
      </c>
      <c r="AJ407" s="290" t="s">
        <v>622</v>
      </c>
      <c r="AK407" s="290" t="s">
        <v>623</v>
      </c>
      <c r="AL407" s="290" t="s">
        <v>624</v>
      </c>
      <c r="AM407" s="290" t="s">
        <v>625</v>
      </c>
      <c r="AN407" s="295" t="s">
        <v>626</v>
      </c>
      <c r="AO407" s="296" t="s">
        <v>627</v>
      </c>
      <c r="AP407" s="295" t="s">
        <v>628</v>
      </c>
      <c r="AQ407" s="296" t="s">
        <v>629</v>
      </c>
      <c r="AR407" s="295" t="s">
        <v>630</v>
      </c>
      <c r="AS407" s="297" t="s">
        <v>631</v>
      </c>
      <c r="AT407" s="259" t="s">
        <v>632</v>
      </c>
      <c r="AU407" s="298" t="s">
        <v>633</v>
      </c>
      <c r="AV407" s="299" t="s">
        <v>634</v>
      </c>
      <c r="AW407" s="295" t="s">
        <v>635</v>
      </c>
      <c r="AX407" s="296" t="s">
        <v>636</v>
      </c>
      <c r="AY407" s="295" t="s">
        <v>637</v>
      </c>
      <c r="AZ407" s="300" t="s">
        <v>638</v>
      </c>
      <c r="BA407" s="301" t="s">
        <v>71</v>
      </c>
      <c r="BB407" s="302" t="s">
        <v>52</v>
      </c>
      <c r="BC407" s="302" t="s">
        <v>72</v>
      </c>
      <c r="BD407" s="301" t="s">
        <v>639</v>
      </c>
      <c r="BE407" s="303" t="s">
        <v>640</v>
      </c>
      <c r="BF407" s="304" t="s">
        <v>641</v>
      </c>
      <c r="BG407" s="305" t="s">
        <v>642</v>
      </c>
      <c r="BH407" s="301" t="s">
        <v>636</v>
      </c>
      <c r="BI407" s="306" t="s">
        <v>643</v>
      </c>
      <c r="BJ407" s="301" t="s">
        <v>636</v>
      </c>
      <c r="BK407" s="301" t="s">
        <v>643</v>
      </c>
      <c r="BL407" s="301" t="s">
        <v>644</v>
      </c>
      <c r="BM407" s="301" t="s">
        <v>636</v>
      </c>
      <c r="BN407" s="304" t="s">
        <v>645</v>
      </c>
      <c r="BO407" s="301" t="s">
        <v>643</v>
      </c>
      <c r="BP407" s="301" t="s">
        <v>638</v>
      </c>
      <c r="BQ407" s="301" t="s">
        <v>644</v>
      </c>
      <c r="BR407" s="301" t="s">
        <v>644</v>
      </c>
      <c r="BS407" s="301" t="s">
        <v>646</v>
      </c>
      <c r="BT407" s="301" t="s">
        <v>647</v>
      </c>
      <c r="BU407" s="301" t="s">
        <v>636</v>
      </c>
      <c r="BV407" s="304" t="s">
        <v>645</v>
      </c>
      <c r="BW407" s="301" t="s">
        <v>643</v>
      </c>
      <c r="BX407" s="301" t="s">
        <v>638</v>
      </c>
      <c r="BY407" s="301" t="s">
        <v>644</v>
      </c>
      <c r="BZ407" s="301" t="s">
        <v>644</v>
      </c>
      <c r="CA407" s="301" t="s">
        <v>646</v>
      </c>
      <c r="CB407" s="301" t="s">
        <v>647</v>
      </c>
      <c r="CC407" s="283" t="s">
        <v>566</v>
      </c>
      <c r="CD407" s="283" t="s">
        <v>648</v>
      </c>
      <c r="CE407" s="283" t="s">
        <v>649</v>
      </c>
      <c r="CF407" s="283" t="s">
        <v>650</v>
      </c>
      <c r="CG407" s="283" t="s">
        <v>651</v>
      </c>
      <c r="CH407" s="283" t="s">
        <v>652</v>
      </c>
      <c r="CI407" s="283" t="s">
        <v>653</v>
      </c>
    </row>
    <row r="408" customFormat="false" ht="12.75" hidden="false" customHeight="false" outlineLevel="0" collapsed="false">
      <c r="A408" s="307" t="s">
        <v>654</v>
      </c>
      <c r="B408" s="307" t="s">
        <v>655</v>
      </c>
      <c r="C408" s="307" t="s">
        <v>656</v>
      </c>
      <c r="D408" s="308" t="s">
        <v>657</v>
      </c>
      <c r="E408" s="309" t="n">
        <v>7.5378</v>
      </c>
      <c r="F408" s="309" t="n">
        <v>13.6712</v>
      </c>
      <c r="G408" s="310" t="n">
        <f aca="false">IF($D408="Column",IF(($Y408-$H408-$D$399-$M408-$AC408)/$D$397+1-FLOOR((($Y408-$H408-$D$399-$M408-$AC408)/$D$397+1),1)&gt;=0.95,FLOOR((($Y408-$H408-$D$399-$M408-$AC408)/$D$397+1),1)+1,FLOOR((($Y408-$H408-$D$399-$M408-$AC408)/$D$397+1),1)),MIN(IF(($Y408-$H408-$D$399-$M408-$AC408)/$D$397+1-FLOOR((($Y408-$H408-$D$399-$M408-$AC408)/$D$397+1),1)&gt;=0.95,FLOOR((($Y408-$H408-$D$399-$M408-$AC408)/$D$397+1),1)+1,FLOOR((($Y408-$H408-$D$399-$M408-$AC408)/$D$397+1),1)),IF(($AE408-$H408-$D$399-$M408-$AI408)/$D$397+1-FLOOR((($AE408-$H408-$D$399-$M408-$AI408)/$D$397+1),1)&gt;=0.95,FLOOR((($AE408-$H408-$D$399-$M408-$AI408)/$D$397+1),1)+1,FLOOR((($AE408-$H408-$D$399-$M408-$AI408)/$D$397+1),1))))</f>
        <v>4</v>
      </c>
      <c r="H408" s="311" t="n">
        <f aca="false">MAX(IF(($AC408+$M408+$D$399-INT($AC408+$M408+$D$399))*100&lt;=25,25,IF(($AC408+$M408+$D$399-INT($AC408+$M408+$D$399))*100&lt;=50,50,IF(($AC408+$M408+$D$399-INT($AC408+$M408+$D$399))*100&lt;=75,75,IF(($AC408+$M408+$D$399-INT($AC408+$M408+$D$399))*100&lt;=100,100))))*1/100+INT($AC408+$M408+$D$399),IF($D408="Column",0,IF(($AI408+$D$399-INT($AI408+$D$399))*100&lt;=25,25,IF(($AI408+$D$399-INT($AI408+$D$399))*100&lt;=50,50,IF(($AI408+$D$399-INT($AI408+$D$399))*100&lt;=75,75,IF(($AI408+$D$399-INT($AI408+$D$399))*100&lt;=100,100))))*1/100+INT($AI408+$D$399)),IF($Y408&gt;9,3,2.5))</f>
        <v>3</v>
      </c>
      <c r="I408" s="311" t="n">
        <f aca="false">IF($D408="Column",0,IF(($AG408/2-INT($AG408/2))*100&lt;=25,25,IF(($AG408/2-INT($AG408/2))*100&lt;=50,50,IF(($AG408-INT($AG408/2))*100&lt;=75,75,IF(($AG408/2-INT($AG408/2))*100&lt;=100,100))))*1/100+INT($AG408/2))</f>
        <v>0</v>
      </c>
      <c r="J408" s="311" t="n">
        <f aca="false">IF($D408="Column",0,IF((MAX($AC408,$AI408)-INT(MAX($AC408,$AI408)))*100&lt;=25,25,IF((MAX($AC408,$AI408)-INT(MAX($AC408,$AI408)))*100&lt;=50,50,IF((MAX($AC408,$AI408)-INT(MAX($AC408,$AI408)))*100&lt;=75,75,IF((MAX($AC408,$AI408)-INT(MAX($AC408,$AI408)))*100&lt;=100,100))))*1/100+INT(MAX($AC408,$AI408)))</f>
        <v>0</v>
      </c>
      <c r="K408" s="311" t="n">
        <f aca="false">IF($D408="Column",0,IF($Y408&lt;$AE408-$AI408,0,IF((MAX($Y408-$AE408+$AI408,0)-INT(MAX($Y408-$AE408+$AI408,0)))*100&lt;=25,25,IF((MAX($Y408-$AE408+$AI408,0)-INT(MAX($Y408-$AE408+$AI408,0)))*100&lt;=50,50,IF((MAX($Y408-$AE408+$AI408,0)-INT(MAX($Y408-$AE408+$AI408,0)))*100&lt;=75,75,IF((MAX($Y408-$AE408+$AI408,0)-INT(MAX($Y408-$AE408+$AI408,0)))*100&lt;=100,100))))*1/100+INT(MAX($Y408-$AE408+$AI408,0))))</f>
        <v>0</v>
      </c>
      <c r="L408" s="312" t="n">
        <f aca="false">LOOKUP($G408,$CB$4:$CB$15,$CC$4:$CC$15)</f>
        <v>11.5</v>
      </c>
      <c r="M408" s="313" t="n">
        <f aca="false">(IF(MAX($D$392,$Z408)&lt;=0.25,0.125,IF(MAX($D$392,$Z408)&lt;=0.5,0.1875,IF(MAX($D$392,$Z408)&lt;=0.75,0.25,IF(MAX($D$392,$Z408)&gt;0.75,0.3125)))))</f>
        <v>0.1875</v>
      </c>
      <c r="N408" s="312" t="n">
        <f aca="false">MIN(0.4*$D$388*$Z408/((SQRT(2)/2)*0.3*70*2),0.4*$D$389*$D$392/((SQRT(2)/2)*0.3*70))</f>
        <v>0.208495485195576</v>
      </c>
      <c r="O408" s="312" t="n">
        <f aca="false">IF($E408=0,"---",$E408/(MIN($R408,$T408,$V408)))</f>
        <v>0.21529340559227</v>
      </c>
      <c r="P408" s="312" t="n">
        <f aca="false">IF($F408=0,"---",$F408/MIN($S408,$U408,$W408))</f>
        <v>1.0195251736851</v>
      </c>
      <c r="Q408" s="314" t="str">
        <f aca="false">IF(AND($E408&gt;0,$F408=0),IF($O408&lt;=$D$401,"Yes","**No**"),IF(AND($E408=0,$F408&gt;0),IF($P408&lt;=$D$401,"Yes","**No**"),IF(AND($E408&gt;0,$F408&gt;0),IF(AND($O408&lt;=$D$401,$P408&lt;=$D$401),"Yes","**No**"),IF(AND($E408=0,$F408=0),"Yes"))))</f>
        <v>Yes</v>
      </c>
      <c r="R408" s="311" t="n">
        <f aca="false">IF($E408=0,"---",IF($D408="Column",MIN($AP408,$AW408,$AX408,$AY408,$AZ408,$BF408,$BH408,$BJ408),"---"))</f>
        <v>35.0117551406815</v>
      </c>
      <c r="S408" s="311" t="n">
        <f aca="false">IF($F408=0,"---",IF($D408="Column",MIN($AR408,$AV408,$BG408,$BI408,$BK408,$BL408),"---"))</f>
        <v>13.4093795355588</v>
      </c>
      <c r="T408" s="311" t="str">
        <f aca="false">IF($E408=0,"---",IF(AND($I408&gt;0,$J408&gt;0,$K408=0),MIN($AP408,$AW408,$AX408,$AY408,$AZ408,$BF408,$BH408,$BM408,$BP408,$BT408),"---"))</f>
        <v>---</v>
      </c>
      <c r="U408" s="311" t="str">
        <f aca="false">IF($F408=0,"---",IF(AND($I408&gt;0,$J408&gt;0,$K408=0),MIN($AR408,$AV408,$BG408,$BI408,$BO408,$BQ408,$BR408),"---"))</f>
        <v>---</v>
      </c>
      <c r="V408" s="311" t="str">
        <f aca="false">IF($E408=0,"---",IF(AND($I408&gt;0,$J408&gt;0,$K408&gt;0),MIN($AP408,$AW408,$AX408,$AY408,$AZ408,$BF408,$BH408,$BU408,$BX408,$CB408),"---"))</f>
        <v>---</v>
      </c>
      <c r="W408" s="311" t="str">
        <f aca="false">IF($F408=0,"---",IF(AND($I408&gt;0,$J408&gt;0,$K408&gt;0),MIN($AR408,$AV408,$BG408,$BI408,$BW408,$BY408,$BZ408),"---"))</f>
        <v>---</v>
      </c>
      <c r="X408" s="310" t="n">
        <f aca="false">VLOOKUP($C408,$CJ$4:$CP$378,2,FALSE())</f>
        <v>16.8</v>
      </c>
      <c r="Y408" s="310" t="n">
        <f aca="false">VLOOKUP($C408,$CJ$4:$CP$378,3,FALSE())</f>
        <v>16.4</v>
      </c>
      <c r="Z408" s="310" t="n">
        <f aca="false">VLOOKUP($C408,$CJ$4:$CP$378,4,FALSE())</f>
        <v>0.43</v>
      </c>
      <c r="AA408" s="310" t="n">
        <f aca="false">VLOOKUP($C408,$CJ$4:$CP$378,5,FALSE())</f>
        <v>7.12</v>
      </c>
      <c r="AB408" s="310" t="n">
        <f aca="false">VLOOKUP($C408,$CJ$4:$CP$378,6,FALSE())</f>
        <v>0.715</v>
      </c>
      <c r="AC408" s="310" t="n">
        <f aca="false">VLOOKUP($C408,$CJ$4:$CP$378,7,FALSE())</f>
        <v>1.12</v>
      </c>
      <c r="AD408" s="310" t="n">
        <f aca="false">IF($D408="Column",0,VLOOKUP($D408,$CJ$4:$CP$378,2,FALSE()))</f>
        <v>0</v>
      </c>
      <c r="AE408" s="310" t="n">
        <f aca="false">IF($D408="Column",0,VLOOKUP($D408,$CJ$4:$CP$378,3,FALSE()))</f>
        <v>0</v>
      </c>
      <c r="AF408" s="310" t="n">
        <f aca="false">IF($D408="Column",0,VLOOKUP($D408,$CJ$4:$CP$378,4,FALSE()))</f>
        <v>0</v>
      </c>
      <c r="AG408" s="310" t="n">
        <f aca="false">IF($D408="Column",0,VLOOKUP($D408,$CJ$4:$CP$378,5,FALSE()))</f>
        <v>0</v>
      </c>
      <c r="AH408" s="310" t="n">
        <f aca="false">IF($D408="Column",0,VLOOKUP($D408,$CJ$4:$CP$378,6,FALSE()))</f>
        <v>0</v>
      </c>
      <c r="AI408" s="310" t="n">
        <f aca="false">IF($D408="Column",0,VLOOKUP($D408,$CJ$4:$CP$378,7,FALSE()))</f>
        <v>0</v>
      </c>
      <c r="AJ408" s="310" t="n">
        <f aca="false">IF($D$389=36,58,IF($D$389=50,65))</f>
        <v>58</v>
      </c>
      <c r="AK408" s="310" t="n">
        <f aca="false">IF($D$388=36,58,IF($D$388=50,65))</f>
        <v>58</v>
      </c>
      <c r="AL408" s="310" t="n">
        <f aca="false">IF($D$396="Standard",IF($D$393=0.75,0.8125,IF($D$393=0.875,0.9375,IF($D$393=1,1.0625,IF($D$393&gt;=1.125,$D$393+0.0625)))),IF($D$393=0.75,0.9375,IF($D$393=0.875,1.0625,IF($D$393=1,1.25,IF($D$393&gt;=1.125,$D$393+0.3125)))))</f>
        <v>0.9375</v>
      </c>
      <c r="AM408" s="310" t="n">
        <f aca="false">IF($D$393=0.75,0.8125,IF($D$393=0.875,0.9375,IF($D$393=1,1.0625,IF($D$393&gt;=1.125,$D$393+0.0625))))</f>
        <v>0.9375</v>
      </c>
      <c r="AN408" s="310" t="n">
        <f aca="false">IF($D$393=0.75,IF($D$394="A325",28,35),IF($D$393=0.875,IF($D$394="A325",39,49),IF($D$393=1,IF($D$394="A325",51,64),IF($D$393=1.125,IF($D$394="A325",56,80),IF($D$393=1.25,IF($D$394="A325",71,102),IF($D$393=1.375,IF($D$394="A325",85,121),IF($D$393=1.5,IF($D$394="A325",103,148))))))))</f>
        <v>39</v>
      </c>
      <c r="AO408" s="311" t="n">
        <f aca="false">(IF($D$394="A325",IF($D$395="N",21,IF($D$395="X",30,(IF($D$396="Standard",17,15)*IF(1-$F408/(2*$G408)/$AN408&gt;0,(1-$F408/(2*$G408)/$AN408),0.0001)))),IF($D$394="A490",IF($D$395="N",28,IF($D$395="X",40,(IF($D$396="Standard",21,18)*IF(1-$F408/(2*$G408)/$AN408&gt;0,(1-$F408/(2*$G408)/$AN408),0.0001))))))*(PI()*$D$393^2/4))</f>
        <v>9.77452126952796</v>
      </c>
      <c r="AP408" s="311" t="n">
        <f aca="false">(2*$G408)*$AO408</f>
        <v>78.1961701562237</v>
      </c>
      <c r="AQ408" s="311" t="n">
        <f aca="false">(IF($D$394="A325",IF($D$395="N",IF((44^2-4.39*(($E408/(2*$G408))/(PI()*$D$393^2/4))^2)&gt;0,SQRT(44^2-4.39*(($E408/(2*$G408))/(PI()*$D$393^2/4))^2),0.0001),IF($D$395="X",IF((44^2-2.15*(($E408/(2*$G408))/(PI()*$D$393^2/4))^2)&gt;0,SQRT(44^2-2.15*(($E408/(2*$G408))/(PI()*$D$393^2/4))^2),0.0001),44)),IF($D$394="A490",IF($D$395="N",IF((54^2-3.75*(($E408/(2*$G408))/(PI()*$D$393^2/4))^2)&gt;0,SQRT(54^2-3.75*(($E408/(2*$G408))/(PI()*$D$393^2/4))^2),0.0001),IF($D$395="X",IF((54^2-3.75*(($E408/(2*$G408))/(PI()*$D$393^2/4))^2)&gt;0,SQRT(54^2-3.75*(($E408/(2*$G408))/(PI()*$D$393^2/4))^2),0.0001),54))))*(PI()*$D$393^2/4))</f>
        <v>26.4581006294515</v>
      </c>
      <c r="AR408" s="311" t="n">
        <f aca="false">(2*$G408)*$AQ408</f>
        <v>211.664805035612</v>
      </c>
      <c r="AS408" s="311" t="n">
        <f aca="false">(IF($F408&gt;0,(1/(((($D$398-$Z408)/2-$D$392)-$D$393/2)/((MIN((2*$D$390+$Z408-$D$398)/2,1.25*(($D$398-$Z408)/2-$D$392)))+$D$393/2)))*($AQ408/($F408/(2*$G408))-1),0))</f>
        <v>15.9959471794702</v>
      </c>
      <c r="AT408" s="312" t="n">
        <f aca="false">(SQRT(8*($F408/(2*$G408))*((($D$398-$Z408)/2-$D$392)-$D$393/2)/((MIN($D$397,$D$397/2+$D$399))*$D$389*(1+(1-$AL408/(MIN($D$397,$D$397/2+$D$399)))*(IF($AS408&gt;=1,1,MIN(1,(1/(1-$AL408/(MIN($D$397,$D$397/2+$D$399))))*($AS408/(1-$AS408)))))))))</f>
        <v>0.378643272156614</v>
      </c>
      <c r="AU408" s="312" t="n">
        <f aca="false">((1/((1-$AL408/(MIN($D$397,$D$397/2+$D$399)))*(1+(((($D$398-$Z408)/2-$D$392)-$D$393/2)/((MIN((2*$D$390+$Z408-$D$398)/2,1.25*(($D$398-$Z408)/2-$D$392)))+$D$393/2))))*(((SQRT(8*$AQ408*((($D$398-$Z408)/2-$D$392)-$D$393/2)/((MIN($D$397,$D$397/2+$D$399))*$D$389)))/$D$392)^2-1)))</f>
        <v>20.0573312658626</v>
      </c>
      <c r="AV408" s="311" t="n">
        <f aca="false">IF($AU408&lt;0,(2*$G408)*$AQ408,IF($AU408&lt;=1,(2*$G408)*$AQ408*($D$392/(SQRT(8*$AQ408*((($D$398-$Z408)/2-$D$392)-$D$393/2)/((MIN($D$397,$D$397/2+$D$399))*$D$389))))^2*(1+(1-$AL408/(MIN($D$397,$D$397/2+$D$399)))*$AU408),IF($AU408&gt;1,(2*$G408)*$AQ408*($D$392/(SQRT(8*$AQ408*((($D$398-$Z408)/2-$D$392)-$D$393/2)/((MIN($D$397,$D$397/2+$D$399))*$D$389))))^2*(1+(1-$AL408/(MIN($D$397,$D$397/2+$D$399)))))))</f>
        <v>13.4093795355588</v>
      </c>
      <c r="AW408" s="311" t="n">
        <f aca="false">MIN(((IF($D$399&gt;=1.5*$D$393,2*(1.2*$AJ408*$D$393*$D$392)*1,2*(0.5*$AJ408*($D$399-(IF($D$396="Oversized",IF($D$393&lt;=0.875,0.0625,IF($D$393=1,0.125,IF($D$393&gt;=1.125,0.125))),0)))*$D$392)*1)))+((IF($D$397&gt;=3*$D$393,2*(1.2*$AJ408*$D$393*$D$392)*($G408-1),2*(($D$397-$D$393/2-(IF($D$396="Oversized",IF($D$393&lt;=0.875,0.125,IF($D$393=1,0.1875,IF($D$393&gt;=1.125,0.25))),0)))/2*$AJ408*$D$392)*($G408-1)))),2*1.2*$AJ408*$D$392*$D$393*$G408)</f>
        <v>164.2125</v>
      </c>
      <c r="AX408" s="311" t="n">
        <f aca="false">0.4*$D$389*(2*(($G408-1)*$D$397+(2*$D$399))*$D$392)</f>
        <v>124.2</v>
      </c>
      <c r="AY408" s="311" t="n">
        <f aca="false">MIN(0.3*$AJ408*((2*(($G408-1)*$D$397+(2*$D$399))*$D$392)-2*($G408*$AL408*$D$392)),0.4*$D$389*(2*(($G408-1)*$D$397+(2*$D$399))*$D$392))</f>
        <v>101.1375</v>
      </c>
      <c r="AZ408" s="311" t="n">
        <f aca="false">0.3*$AJ408*(2*(($D$399+($G408-1)*$D$397)-(($G408-1)*$AL408+$AL408/2))*$D$392)+0.5*$AJ408*(2*((2*$D$390+$Z408-$D$398)/2-$AL408/2)*$D$392)</f>
        <v>112.610625</v>
      </c>
      <c r="BA408" s="312" t="n">
        <f aca="false">LOOKUP($G408,$CB$4:$CB$15,$CD$4:$CD$15)</f>
        <v>0.259627329192547</v>
      </c>
      <c r="BB408" s="312" t="n">
        <f aca="false">LOOKUP($G408,$CB$4:$CB$15,$CE$4:$CE$15)</f>
        <v>0.260869565217391</v>
      </c>
      <c r="BC408" s="315" t="n">
        <f aca="false">LOOKUP($G408,$CB$4:$CB$15,$CF$4:$CF$15)</f>
        <v>1.05091088306778</v>
      </c>
      <c r="BD408" s="312" t="n">
        <f aca="false">IF($F408&gt;0,((IF((IF((0.928*(1+2*$BB408))/$BC408&lt;1,1,(0.928*(1+2*$BB408))/$BC408))/(SIN((IF($F408&gt;0,90-(ATAN($E408/$F408)*(180/PI())),0))*PI()/180)+(IF((0.928*(1+2*$BB408))/$BC408&lt;1,1,(0.928*(1+2*$BB408))/$BC408))*COS((IF($F408&gt;0,90-(ATAN($E408/$F408)*(180/PI())),0))*PI()/180))&lt;1,1,(IF((0.928*(1+2*$BB408))/$BC408&lt;1,1,(0.928*(1+2*$BB408))/$BC408))/(SIN((IF($F408&gt;0,90-(ATAN($E408/$F408)*(180/PI())),0))*PI()/180)+(IF((0.928*(1+2*$BB408))/$BC408&lt;1,1,(0.928*(1+2*$BB408))/$BC408))*COS((IF($F408&gt;0,90-(ATAN($E408/$F408)*(180/PI())),0))*PI()/180))))*$BC408),"---")</f>
        <v>1.05091088306778</v>
      </c>
      <c r="BE408" s="312" t="n">
        <f aca="false">((((SQRT($E408^2+$F408^2))/2)/(MAX($BC408,$BD408)*1*$L408))/16)</f>
        <v>0.0403675135485507</v>
      </c>
      <c r="BF408" s="311" t="n">
        <f aca="false">IF($E408&gt;0,((MIN(2*$M408*16*MAX($BC408,$BD408)*1*$L408,2*(MIN(0.4*$D$388*$Z408/((SQRT(2)/2)*0.3*70*2),0.4*$D$389*$D$392/((SQRT(2)/2)*0.3*70)))*16*MAX($BC408,$BD408)*1*$L408))*COS((IF($F408&gt;0,90-(ATAN($E408/$F408)*(180/PI())),0))*PI()/180)),"---")</f>
        <v>35.0117551406815</v>
      </c>
      <c r="BG408" s="311" t="n">
        <f aca="false">IF($F408&gt;0,((MIN(2*$M408*16*MAX($BC408,$BD408)*1*$L408,2*(MIN(0.4*$D$388*$Z408/((SQRT(2)/2)*0.3*70*2),0.4*$D$389*$D$392/((SQRT(2)/2)*0.3*70)))*16*MAX($BC408,$BD408)*1*$L408))*SIN((IF($F408&gt;0,90-(ATAN($E408/$F408)*(180/PI())),0))*PI()/180)),"---")</f>
        <v>63.5003193079261</v>
      </c>
      <c r="BH408" s="311" t="n">
        <f aca="false">0.4*$D$389*(2*(($G408-1)*$D$397+(2*$D$399))*$D$392)</f>
        <v>124.2</v>
      </c>
      <c r="BI408" s="311" t="n">
        <f aca="false">(0.6*$D$389*(2*(($G408-1)*$D$397+(2*$D$399))*$D$392))*IF(1-($E408/$BH408)^2&gt;0,(1-($E408/$BH408)^2),0.0001)</f>
        <v>185.613787091304</v>
      </c>
      <c r="BJ408" s="311" t="n">
        <f aca="false">IF($D408="Column",0.4*$D$388*($Y408*$Z408),"---")</f>
        <v>101.5488</v>
      </c>
      <c r="BK408" s="311" t="n">
        <f aca="false">IF($D408="Column",(0.6*$D$388*$X408)*IF(1-($E408/$BJ408)^2&gt;0,(1-($E408/$BJ408)^2),0.0001),"---")</f>
        <v>360.88058630841</v>
      </c>
      <c r="BL408" s="311" t="n">
        <f aca="false">IF($D408="Column",0.3*$AK408*(2*($D$391-$D$400)*$Z408)+0.5*$AK408*((($G408-1)*$D$397+2*$D$399)*$Z408),"---")</f>
        <v>188.297</v>
      </c>
      <c r="BM408" s="311" t="str">
        <f aca="false">IF(AND($I408&gt;0,$J408&gt;0,$K408=0),0.4*$D$388*(($Y408-$J408)*$Z408),"---")</f>
        <v>---</v>
      </c>
      <c r="BN408" s="311" t="str">
        <f aca="false">IF(AND($I408&gt;0,$J408&gt;0,$K408=0),($X408-($AA408*$AB408+($J408-$AB408)*$Z408)),"---")</f>
        <v>---</v>
      </c>
      <c r="BO408" s="311" t="str">
        <f aca="false">IF(AND($I408&gt;0,$J408&gt;0,$K408=0),(0.6*$D$388*($X408-($AA408*$AB408+($J408-$AB408)*$Z408)))*IF(1-($E408/$BM408)^2&gt;0,(1-($E408/$BM408)^2),0.0001),"---")</f>
        <v>---</v>
      </c>
      <c r="BP408" s="311" t="str">
        <f aca="false">IF(AND($I408&gt;0,$J408&gt;0,$K408=0),0.3*$AK408*((($H408-$J408)+($G408-1)*$D$397+$D$399)*$Z408)+0.5*$AK408*(($D$391-$D$400)*$Z408),"---")</f>
        <v>---</v>
      </c>
      <c r="BQ408" s="311" t="str">
        <f aca="false">IF(AND($I408&gt;0,$J408&gt;0,$K408=0),(0.3*$AK408*(2*($D$391-$D$400)*$Z408)+0.5*$AK408*((($G408-1)*$D$397+2*$D$399)*$Z408)),"---")</f>
        <v>---</v>
      </c>
      <c r="BR408" s="311" t="str">
        <f aca="false">IF(AND($I408&gt;0,$J408&gt;0,$K408=0),(0.3*$AK408*(($D$391-$D$400)*$Z408)+0.5*$AK408*((($H408-$J408)+($G408-1)*$D$397+$D$399)*$Z408))*IF(1-($E408/$BP408)^2&gt;0,(1-($E408/$BP408)^2),0.0001),"---")</f>
        <v>---</v>
      </c>
      <c r="BS408" s="311" t="str">
        <f aca="false">IF(AND($I408&gt;0,$J408&gt;0,$K408=0),($Y408-$J408),"---")</f>
        <v>---</v>
      </c>
      <c r="BT408" s="311" t="str">
        <f aca="false">IF(AND($I408&gt;0,$J408&gt;0,$K408=0),IF($I408&gt;0,MIN(15700*(IF(($I408/$Y408)&lt;=1,2*($I408/$Y408),1+($I408/$Y408)))*(IF(($I408/$BS408)&lt;=1,2.2*(1/($I408/$BS408))^1.65,2.2*(1/($I408/$BS408))))*($Z408/$BS408)^2,0.6*$D$388)*IF(1-$F408/(0.6*$D$388*$BN408)&gt;0,(1-$F408/(0.6*$D$388*$BN408)),0.0001)*(($AA408*$AB408^3/12+$AA408*$AB408*((($AA408*$AB408^2/2+($BS408-$AB408)*$Z408*($AB408+($BS408-$AB408)/2))/(($BS408-$AB408)*$Z408+$AA408*$AB408))-$AB408/2)^2+$Z408*($BS408-$AB408)^3/12+($BS408-$AB408)*$Z408*($AB408+($BS408-$AB408)/2-(($AA408*$AB408^2/2+($BS408-$AB408)*$Z408*($AB408+($BS408-$AB408)/2))/(($BS408-$AB408)*$Z408+$AA408*$AB408)))^2)/($BS408-(($AA408*$AB408^2/2+($BS408-$AB408)*$Z408*($AB408+($BS408-$AB408)/2))/(($BS408-$AB408)*$Z408+$AA408*$AB408))))/($I408+$D$400),"---"),"---")</f>
        <v>---</v>
      </c>
      <c r="BU408" s="311" t="str">
        <f aca="false">IF(AND($I408&gt;0,$J408&gt;0,$K408&gt;0),0.4*$D$388*(($Y408-($J408+$K408))*$Z408),"---")</f>
        <v>---</v>
      </c>
      <c r="BV408" s="311" t="str">
        <f aca="false">IF(AND($I408&gt;0,$J408&gt;0,$K408&gt;0),(($Y408-($J408+$K408))*$Z408),"---")</f>
        <v>---</v>
      </c>
      <c r="BW408" s="311" t="str">
        <f aca="false">IF(AND($I408&gt;0,$J408&gt;0,$K408&gt;0),(0.6*$D$388*(($Y408-($J408+$K408))*$Z408))*IF(1-($E408/$BU408)^2&gt;0,(1-($E408/$BU408)^2),0.0001),"---")</f>
        <v>---</v>
      </c>
      <c r="BX408" s="311" t="str">
        <f aca="false">IF(AND($I408&gt;0,$J408&gt;0,$K408&gt;0),0.3*$AK408*((($H408-$J408)+($G408-1)*$D$397+$D$399)*$Z408)+0.5*$AK408*(($D$391-$D$400)*$Z408),"---")</f>
        <v>---</v>
      </c>
      <c r="BY408" s="311" t="str">
        <f aca="false">IF(AND($I408&gt;0,$J408&gt;0,$K408&gt;0),(0.3*$AK408*(2*($D$391-$D$400)*$Z408)+0.5*$AK408*((($G408-1)*$D$397+2*$D$399)*$Z408)),"---")</f>
        <v>---</v>
      </c>
      <c r="BZ408" s="311" t="str">
        <f aca="false">IF(AND($I408&gt;0,$J408&gt;0,$K408&gt;0),(0.3*$AK408*(($D$391-$D$400)*$Z408)+0.5*$AK408*((($H408-$J408)+($G408-1)*$D$397+$D$399)*$Z408))*IF(1-($E408/$BX408)^2&gt;0,(1-($E408/$BX408)^2),0.0001),"---")</f>
        <v>---</v>
      </c>
      <c r="CA408" s="311" t="str">
        <f aca="false">IF(AND($I408&gt;0,$J408&gt;0,$K408&gt;0),($Y408-($J408+$K408)),"---")</f>
        <v>---</v>
      </c>
      <c r="CB408" s="311" t="str">
        <f aca="false">IF(AND($I408&gt;0,$J408&gt;0,$K408&gt;0),MIN(33820*$Z408^2/($I408*$CA408)*(3.5-7.5*((MAX($J408,$K408))/$Y408)),0.6*$D$388)*IF(1-$F408/(0.6*$D$388*$BV408)&gt;0,(1-$F408/(0.6*$D$388*$BV408)),0.0001)*(($Z408*$CA408^3/12)/($CA408/2))/($I408+$D$400),"---")</f>
        <v>---</v>
      </c>
      <c r="CC408" s="316" t="n">
        <f aca="false">IF($C408="","---",1)</f>
        <v>1</v>
      </c>
      <c r="CD408" s="316" t="str">
        <f aca="false">IF($Q408="**No**",1,"---")</f>
        <v>---</v>
      </c>
      <c r="CE408" s="316" t="str">
        <f aca="false">IF(AND($E408&gt;0,$F408=0),IF($E408&gt;$BF408*$D$401,1,"---"),IF(AND($E408=0,$F408&gt;0),IF($F408&gt;$BG408*$D$401,1,"---"),IF(AND($E408&gt;0,$F408&gt;0),IF(OR($E408&gt;$BF408*$D$401,$F408&gt;$BG408*$D$401),1,"---"),IF(AND($E408=0,$F408=0),"---"))))</f>
        <v>---</v>
      </c>
      <c r="CF408" s="316" t="str">
        <f aca="false">IF(AND($E408&gt;0,$F408=0),IF($E408&gt;$AP408*$D$401,1,"---"),IF(AND($E408=0,$F408&gt;0),IF($F408&gt;$AR408*$D$401,1,"---"),IF(AND($E408&gt;0,$F408&gt;0),IF(OR($E408&gt;$AP408*$D$401,$F408&gt;$AR408*$D$401),1,"---"),IF(AND($E408=0,$F408=0),"---"))))</f>
        <v>---</v>
      </c>
      <c r="CG408" s="316" t="str">
        <f aca="false">IF($F408&gt;0,IF($F408&gt;$AV408*$D$401,1,"---"),"---")</f>
        <v>---</v>
      </c>
      <c r="CH408" s="316" t="str">
        <f aca="false">IF($D408="Column","---",IF($E408&gt;0,IF(AND($I408&gt;0,$J408&gt;0,$K408=0),IF($E408&gt;$BT408*$D$401,1,"---"),IF($E408&gt;$CB408*$D$401,1,"---")),"---"))</f>
        <v>---</v>
      </c>
      <c r="CI408" s="317" t="str">
        <f aca="false">IF($D408="Column","---",IF($E408&gt;0,IF(AND($I408&gt;0,$J408&gt;0,$K408=0),IF($E408&gt;$BP408*$D$401,1,"---"),IF($E408&gt;$BX408*$D$401,1,"---")),"---"))</f>
        <v>---</v>
      </c>
    </row>
    <row r="409" customFormat="false" ht="12.75" hidden="false" customHeight="false" outlineLevel="0" collapsed="false">
      <c r="A409" s="318" t="s">
        <v>654</v>
      </c>
      <c r="B409" s="318" t="s">
        <v>658</v>
      </c>
      <c r="C409" s="318" t="s">
        <v>656</v>
      </c>
      <c r="D409" s="319" t="s">
        <v>657</v>
      </c>
      <c r="E409" s="320" t="n">
        <v>5.3306</v>
      </c>
      <c r="F409" s="320" t="n">
        <v>16.8626</v>
      </c>
      <c r="G409" s="321" t="n">
        <f aca="false">IF($D409="Column",IF(($Y409-$H409-$D$399-$M409-$AC409)/$D$397+1-FLOOR((($Y409-$H409-$D$399-$M409-$AC409)/$D$397+1),1)&gt;=0.95,FLOOR((($Y409-$H409-$D$399-$M409-$AC409)/$D$397+1),1)+1,FLOOR((($Y409-$H409-$D$399-$M409-$AC409)/$D$397+1),1)),MIN(IF(($Y409-$H409-$D$399-$M409-$AC409)/$D$397+1-FLOOR((($Y409-$H409-$D$399-$M409-$AC409)/$D$397+1),1)&gt;=0.95,FLOOR((($Y409-$H409-$D$399-$M409-$AC409)/$D$397+1),1)+1,FLOOR((($Y409-$H409-$D$399-$M409-$AC409)/$D$397+1),1)),IF(($AE409-$H409-$D$399-$M409-$AI409)/$D$397+1-FLOOR((($AE409-$H409-$D$399-$M409-$AI409)/$D$397+1),1)&gt;=0.95,FLOOR((($AE409-$H409-$D$399-$M409-$AI409)/$D$397+1),1)+1,FLOOR((($AE409-$H409-$D$399-$M409-$AI409)/$D$397+1),1))))</f>
        <v>4</v>
      </c>
      <c r="H409" s="322" t="n">
        <f aca="false">MAX(IF(($AC409+$M409+$D$399-INT($AC409+$M409+$D$399))*100&lt;=25,25,IF(($AC409+$M409+$D$399-INT($AC409+$M409+$D$399))*100&lt;=50,50,IF(($AC409+$M409+$D$399-INT($AC409+$M409+$D$399))*100&lt;=75,75,IF(($AC409+$M409+$D$399-INT($AC409+$M409+$D$399))*100&lt;=100,100))))*1/100+INT($AC409+$M409+$D$399),IF($D409="Column",0,IF(($AI409+$D$399-INT($AI409+$D$399))*100&lt;=25,25,IF(($AI409+$D$399-INT($AI409+$D$399))*100&lt;=50,50,IF(($AI409+$D$399-INT($AI409+$D$399))*100&lt;=75,75,IF(($AI409+$D$399-INT($AI409+$D$399))*100&lt;=100,100))))*1/100+INT($AI409+$D$399)),IF($Y409&gt;9,3,2.5))</f>
        <v>3</v>
      </c>
      <c r="I409" s="322" t="n">
        <f aca="false">IF($D409="Column",0,IF(($AG409/2-INT($AG409/2))*100&lt;=25,25,IF(($AG409/2-INT($AG409/2))*100&lt;=50,50,IF(($AG409-INT($AG409/2))*100&lt;=75,75,IF(($AG409/2-INT($AG409/2))*100&lt;=100,100))))*1/100+INT($AG409/2))</f>
        <v>0</v>
      </c>
      <c r="J409" s="322" t="n">
        <f aca="false">IF($D409="Column",0,IF((MAX($AC409,$AI409)-INT(MAX($AC409,$AI409)))*100&lt;=25,25,IF((MAX($AC409,$AI409)-INT(MAX($AC409,$AI409)))*100&lt;=50,50,IF((MAX($AC409,$AI409)-INT(MAX($AC409,$AI409)))*100&lt;=75,75,IF((MAX($AC409,$AI409)-INT(MAX($AC409,$AI409)))*100&lt;=100,100))))*1/100+INT(MAX($AC409,$AI409)))</f>
        <v>0</v>
      </c>
      <c r="K409" s="322" t="n">
        <f aca="false">IF($D409="Column",0,IF($Y409&lt;$AE409-$AI409,0,IF((MAX($Y409-$AE409+$AI409,0)-INT(MAX($Y409-$AE409+$AI409,0)))*100&lt;=25,25,IF((MAX($Y409-$AE409+$AI409,0)-INT(MAX($Y409-$AE409+$AI409,0)))*100&lt;=50,50,IF((MAX($Y409-$AE409+$AI409,0)-INT(MAX($Y409-$AE409+$AI409,0)))*100&lt;=75,75,IF((MAX($Y409-$AE409+$AI409,0)-INT(MAX($Y409-$AE409+$AI409,0)))*100&lt;=100,100))))*1/100+INT(MAX($Y409-$AE409+$AI409,0))))</f>
        <v>0</v>
      </c>
      <c r="L409" s="323" t="n">
        <f aca="false">LOOKUP($G409,$CB$4:$CB$15,$CC$4:$CC$15)</f>
        <v>11.5</v>
      </c>
      <c r="M409" s="324" t="n">
        <f aca="false">(IF(MAX($D$392,$Z409)&lt;=0.25,0.125,IF(MAX($D$392,$Z409)&lt;=0.5,0.1875,IF(MAX($D$392,$Z409)&lt;=0.75,0.25,IF(MAX($D$392,$Z409)&gt;0.75,0.3125)))))</f>
        <v>0.1875</v>
      </c>
      <c r="N409" s="323" t="n">
        <f aca="false">MIN(0.4*$D$388*$Z409/((SQRT(2)/2)*0.3*70*2),0.4*$D$389*$D$392/((SQRT(2)/2)*0.3*70))</f>
        <v>0.208495485195576</v>
      </c>
      <c r="O409" s="323" t="n">
        <f aca="false">IF($E409=0,"---",$E409/(MIN($R409,$T409,$V409)))</f>
        <v>0.243889110536227</v>
      </c>
      <c r="P409" s="323" t="n">
        <f aca="false">IF($F409=0,"---",$F409/MIN($S409,$U409,$W409))</f>
        <v>1.2575227627262</v>
      </c>
      <c r="Q409" s="325" t="str">
        <f aca="false">IF(AND($E409&gt;0,$F409=0),IF($O409&lt;=$D$401,"Yes","**No**"),IF(AND($E409=0,$F409&gt;0),IF($P409&lt;=$D$401,"Yes","**No**"),IF(AND($E409&gt;0,$F409&gt;0),IF(AND($O409&lt;=$D$401,$P409&lt;=$D$401),"Yes","**No**"),IF(AND($E409=0,$F409=0),"Yes"))))</f>
        <v>**No**</v>
      </c>
      <c r="R409" s="322" t="n">
        <f aca="false">IF($E409=0,"---",IF($D409="Column",MIN($AP409,$AW409,$AX409,$AY409,$AZ409,$BF409,$BH409,$BJ409),"---"))</f>
        <v>21.8566543962536</v>
      </c>
      <c r="S409" s="322" t="n">
        <f aca="false">IF($F409=0,"---",IF($D409="Column",MIN($AR409,$AV409,$BG409,$BI409,$BK409,$BL409),"---"))</f>
        <v>13.4093795355588</v>
      </c>
      <c r="T409" s="322" t="str">
        <f aca="false">IF($E409=0,"---",IF(AND($I409&gt;0,$J409&gt;0,$K409=0),MIN($AP409,$AW409,$AX409,$AY409,$AZ409,$BF409,$BH409,$BM409,$BP409,$BT409),"---"))</f>
        <v>---</v>
      </c>
      <c r="U409" s="322" t="str">
        <f aca="false">IF($F409=0,"---",IF(AND($I409&gt;0,$J409&gt;0,$K409=0),MIN($AR409,$AV409,$BG409,$BI409,$BO409,$BQ409,$BR409),"---"))</f>
        <v>---</v>
      </c>
      <c r="V409" s="322" t="str">
        <f aca="false">IF($E409=0,"---",IF(AND($I409&gt;0,$J409&gt;0,$K409&gt;0),MIN($AP409,$AW409,$AX409,$AY409,$AZ409,$BF409,$BH409,$BU409,$BX409,$CB409),"---"))</f>
        <v>---</v>
      </c>
      <c r="W409" s="322" t="str">
        <f aca="false">IF($F409=0,"---",IF(AND($I409&gt;0,$J409&gt;0,$K409&gt;0),MIN($AR409,$AV409,$BG409,$BI409,$BW409,$BY409,$BZ409),"---"))</f>
        <v>---</v>
      </c>
      <c r="X409" s="321" t="n">
        <f aca="false">VLOOKUP($C409,$CJ$4:$CP$378,2,FALSE())</f>
        <v>16.8</v>
      </c>
      <c r="Y409" s="321" t="n">
        <f aca="false">VLOOKUP($C409,$CJ$4:$CP$378,3,FALSE())</f>
        <v>16.4</v>
      </c>
      <c r="Z409" s="321" t="n">
        <f aca="false">VLOOKUP($C409,$CJ$4:$CP$378,4,FALSE())</f>
        <v>0.43</v>
      </c>
      <c r="AA409" s="321" t="n">
        <f aca="false">VLOOKUP($C409,$CJ$4:$CP$378,5,FALSE())</f>
        <v>7.12</v>
      </c>
      <c r="AB409" s="321" t="n">
        <f aca="false">VLOOKUP($C409,$CJ$4:$CP$378,6,FALSE())</f>
        <v>0.715</v>
      </c>
      <c r="AC409" s="321" t="n">
        <f aca="false">VLOOKUP($C409,$CJ$4:$CP$378,7,FALSE())</f>
        <v>1.12</v>
      </c>
      <c r="AD409" s="321" t="n">
        <f aca="false">IF($D409="Column",0,VLOOKUP($D409,$CJ$4:$CP$378,2,FALSE()))</f>
        <v>0</v>
      </c>
      <c r="AE409" s="321" t="n">
        <f aca="false">IF($D409="Column",0,VLOOKUP($D409,$CJ$4:$CP$378,3,FALSE()))</f>
        <v>0</v>
      </c>
      <c r="AF409" s="321" t="n">
        <f aca="false">IF($D409="Column",0,VLOOKUP($D409,$CJ$4:$CP$378,4,FALSE()))</f>
        <v>0</v>
      </c>
      <c r="AG409" s="321" t="n">
        <f aca="false">IF($D409="Column",0,VLOOKUP($D409,$CJ$4:$CP$378,5,FALSE()))</f>
        <v>0</v>
      </c>
      <c r="AH409" s="321" t="n">
        <f aca="false">IF($D409="Column",0,VLOOKUP($D409,$CJ$4:$CP$378,6,FALSE()))</f>
        <v>0</v>
      </c>
      <c r="AI409" s="321" t="n">
        <f aca="false">IF($D409="Column",0,VLOOKUP($D409,$CJ$4:$CP$378,7,FALSE()))</f>
        <v>0</v>
      </c>
      <c r="AJ409" s="321" t="n">
        <f aca="false">IF($D$389=36,58,IF($D$389=50,65))</f>
        <v>58</v>
      </c>
      <c r="AK409" s="321" t="n">
        <f aca="false">IF($D$388=36,58,IF($D$388=50,65))</f>
        <v>58</v>
      </c>
      <c r="AL409" s="321" t="n">
        <f aca="false">IF($D$396="Standard",IF($D$393=0.75,0.8125,IF($D$393=0.875,0.9375,IF($D$393=1,1.0625,IF($D$393&gt;=1.125,$D$393+0.0625)))),IF($D$393=0.75,0.9375,IF($D$393=0.875,1.0625,IF($D$393=1,1.25,IF($D$393&gt;=1.125,$D$393+0.3125)))))</f>
        <v>0.9375</v>
      </c>
      <c r="AM409" s="321" t="n">
        <f aca="false">IF($D$393=0.75,0.8125,IF($D$393=0.875,0.9375,IF($D$393=1,1.0625,IF($D$393&gt;=1.125,$D$393+0.0625))))</f>
        <v>0.9375</v>
      </c>
      <c r="AN409" s="321" t="n">
        <f aca="false">IF($D$393=0.75,IF($D$394="A325",28,35),IF($D$393=0.875,IF($D$394="A325",39,49),IF($D$393=1,IF($D$394="A325",51,64),IF($D$393=1.125,IF($D$394="A325",56,80),IF($D$393=1.25,IF($D$394="A325",71,102),IF($D$393=1.375,IF($D$394="A325",85,121),IF($D$393=1.5,IF($D$394="A325",103,148))))))))</f>
        <v>39</v>
      </c>
      <c r="AO409" s="322" t="n">
        <f aca="false">(IF($D$394="A325",IF($D$395="N",21,IF($D$395="X",30,(IF($D$396="Standard",17,15)*IF(1-$F409/(2*$G409)/$AN409&gt;0,(1-$F409/(2*$G409)/$AN409),0.0001)))),IF($D$394="A490",IF($D$395="N",28,IF($D$395="X",40,(IF($D$396="Standard",21,18)*IF(1-$F409/(2*$G409)/$AN409&gt;0,(1-$F409/(2*$G409)/$AN409),0.0001))))))*(PI()*$D$393^2/4))</f>
        <v>9.66995742192233</v>
      </c>
      <c r="AP409" s="322" t="n">
        <f aca="false">(2*$G409)*$AO409</f>
        <v>77.3596593753786</v>
      </c>
      <c r="AQ409" s="322" t="n">
        <f aca="false">(IF($D$394="A325",IF($D$395="N",IF((44^2-4.39*(($E409/(2*$G409))/(PI()*$D$393^2/4))^2)&gt;0,SQRT(44^2-4.39*(($E409/(2*$G409))/(PI()*$D$393^2/4))^2),0.0001),IF($D$395="X",IF((44^2-2.15*(($E409/(2*$G409))/(PI()*$D$393^2/4))^2)&gt;0,SQRT(44^2-2.15*(($E409/(2*$G409))/(PI()*$D$393^2/4))^2),0.0001),44)),IF($D$394="A490",IF($D$395="N",IF((54^2-3.75*(($E409/(2*$G409))/(PI()*$D$393^2/4))^2)&gt;0,SQRT(54^2-3.75*(($E409/(2*$G409))/(PI()*$D$393^2/4))^2),0.0001),IF($D$395="X",IF((54^2-3.75*(($E409/(2*$G409))/(PI()*$D$393^2/4))^2)&gt;0,SQRT(54^2-3.75*(($E409/(2*$G409))/(PI()*$D$393^2/4))^2),0.0001),54))))*(PI()*$D$393^2/4))</f>
        <v>26.4581006294515</v>
      </c>
      <c r="AR409" s="322" t="n">
        <f aca="false">(2*$G409)*$AQ409</f>
        <v>211.664805035612</v>
      </c>
      <c r="AS409" s="322" t="n">
        <f aca="false">(IF($F409&gt;0,(1/(((($D$398-$Z409)/2-$D$392)-$D$393/2)/((MIN((2*$D$390+$Z409-$D$398)/2,1.25*(($D$398-$Z409)/2-$D$392)))+$D$393/2)))*($AQ409/($F409/(2*$G409))-1),0))</f>
        <v>12.7595325807371</v>
      </c>
      <c r="AT409" s="323" t="n">
        <f aca="false">(SQRT(8*($F409/(2*$G409))*((($D$398-$Z409)/2-$D$392)-$D$393/2)/((MIN($D$397,$D$397/2+$D$399))*$D$389*(1+(1-$AL409/(MIN($D$397,$D$397/2+$D$399)))*(IF($AS409&gt;=1,1,MIN(1,(1/(1-$AL409/(MIN($D$397,$D$397/2+$D$399))))*($AS409/(1-$AS409)))))))))</f>
        <v>0.420522458982123</v>
      </c>
      <c r="AU409" s="323" t="n">
        <f aca="false">((1/((1-$AL409/(MIN($D$397,$D$397/2+$D$399)))*(1+(((($D$398-$Z409)/2-$D$392)-$D$393/2)/((MIN((2*$D$390+$Z409-$D$398)/2,1.25*(($D$398-$Z409)/2-$D$392)))+$D$393/2))))*(((SQRT(8*$AQ409*((($D$398-$Z409)/2-$D$392)-$D$393/2)/((MIN($D$397,$D$397/2+$D$399))*$D$389)))/$D$392)^2-1)))</f>
        <v>20.0573312658626</v>
      </c>
      <c r="AV409" s="322" t="n">
        <f aca="false">IF($AU409&lt;0,(2*$G409)*$AQ409,IF($AU409&lt;=1,(2*$G409)*$AQ409*($D$392/(SQRT(8*$AQ409*((($D$398-$Z409)/2-$D$392)-$D$393/2)/((MIN($D$397,$D$397/2+$D$399))*$D$389))))^2*(1+(1-$AL409/(MIN($D$397,$D$397/2+$D$399)))*$AU409),IF($AU409&gt;1,(2*$G409)*$AQ409*($D$392/(SQRT(8*$AQ409*((($D$398-$Z409)/2-$D$392)-$D$393/2)/((MIN($D$397,$D$397/2+$D$399))*$D$389))))^2*(1+(1-$AL409/(MIN($D$397,$D$397/2+$D$399)))))))</f>
        <v>13.4093795355588</v>
      </c>
      <c r="AW409" s="322" t="n">
        <f aca="false">MIN(((IF($D$399&gt;=1.5*$D$393,2*(1.2*$AJ409*$D$393*$D$392)*1,2*(0.5*$AJ409*($D$399-(IF($D$396="Oversized",IF($D$393&lt;=0.875,0.0625,IF($D$393=1,0.125,IF($D$393&gt;=1.125,0.125))),0)))*$D$392)*1)))+((IF($D$397&gt;=3*$D$393,2*(1.2*$AJ409*$D$393*$D$392)*($G409-1),2*(($D$397-$D$393/2-(IF($D$396="Oversized",IF($D$393&lt;=0.875,0.125,IF($D$393=1,0.1875,IF($D$393&gt;=1.125,0.25))),0)))/2*$AJ409*$D$392)*($G409-1)))),2*1.2*$AJ409*$D$392*$D$393*$G409)</f>
        <v>164.2125</v>
      </c>
      <c r="AX409" s="322" t="n">
        <f aca="false">0.4*$D$389*(2*(($G409-1)*$D$397+(2*$D$399))*$D$392)</f>
        <v>124.2</v>
      </c>
      <c r="AY409" s="322" t="n">
        <f aca="false">MIN(0.3*$AJ409*((2*(($G409-1)*$D$397+(2*$D$399))*$D$392)-2*($G409*$AL409*$D$392)),0.4*$D$389*(2*(($G409-1)*$D$397+(2*$D$399))*$D$392))</f>
        <v>101.1375</v>
      </c>
      <c r="AZ409" s="322" t="n">
        <f aca="false">0.3*$AJ409*(2*(($D$399+($G409-1)*$D$397)-(($G409-1)*$AL409+$AL409/2))*$D$392)+0.5*$AJ409*(2*((2*$D$390+$Z409-$D$398)/2-$AL409/2)*$D$392)</f>
        <v>112.610625</v>
      </c>
      <c r="BA409" s="323" t="n">
        <f aca="false">LOOKUP($G409,$CB$4:$CB$15,$CD$4:$CD$15)</f>
        <v>0.259627329192547</v>
      </c>
      <c r="BB409" s="323" t="n">
        <f aca="false">LOOKUP($G409,$CB$4:$CB$15,$CE$4:$CE$15)</f>
        <v>0.260869565217391</v>
      </c>
      <c r="BC409" s="326" t="n">
        <f aca="false">LOOKUP($G409,$CB$4:$CB$15,$CF$4:$CF$15)</f>
        <v>1.05091088306778</v>
      </c>
      <c r="BD409" s="323" t="n">
        <f aca="false">IF($F409&gt;0,((IF((IF((0.928*(1+2*$BB409))/$BC409&lt;1,1,(0.928*(1+2*$BB409))/$BC409))/(SIN((IF($F409&gt;0,90-(ATAN($E409/$F409)*(180/PI())),0))*PI()/180)+(IF((0.928*(1+2*$BB409))/$BC409&lt;1,1,(0.928*(1+2*$BB409))/$BC409))*COS((IF($F409&gt;0,90-(ATAN($E409/$F409)*(180/PI())),0))*PI()/180))&lt;1,1,(IF((0.928*(1+2*$BB409))/$BC409&lt;1,1,(0.928*(1+2*$BB409))/$BC409))/(SIN((IF($F409&gt;0,90-(ATAN($E409/$F409)*(180/PI())),0))*PI()/180)+(IF((0.928*(1+2*$BB409))/$BC409&lt;1,1,(0.928*(1+2*$BB409))/$BC409))*COS((IF($F409&gt;0,90-(ATAN($E409/$F409)*(180/PI())),0))*PI()/180))))*$BC409),"---")</f>
        <v>1.05091088306778</v>
      </c>
      <c r="BE409" s="323" t="n">
        <f aca="false">((((SQRT($E409^2+$F409^2))/2)/(MAX($BC409,$BD409)*1*$L409))/16)</f>
        <v>0.0457292082255425</v>
      </c>
      <c r="BF409" s="322" t="n">
        <f aca="false">IF($E409&gt;0,((MIN(2*$M409*16*MAX($BC409,$BD409)*1*$L409,2*(MIN(0.4*$D$388*$Z409/((SQRT(2)/2)*0.3*70*2),0.4*$D$389*$D$392/((SQRT(2)/2)*0.3*70)))*16*MAX($BC409,$BD409)*1*$L409))*COS((IF($F409&gt;0,90-(ATAN($E409/$F409)*(180/PI())),0))*PI()/180)),"---")</f>
        <v>21.8566543962536</v>
      </c>
      <c r="BG409" s="322" t="n">
        <f aca="false">IF($F409&gt;0,((MIN(2*$M409*16*MAX($BC409,$BD409)*1*$L409,2*(MIN(0.4*$D$388*$Z409/((SQRT(2)/2)*0.3*70*2),0.4*$D$389*$D$392/((SQRT(2)/2)*0.3*70)))*16*MAX($BC409,$BD409)*1*$L409))*SIN((IF($F409&gt;0,90-(ATAN($E409/$F409)*(180/PI())),0))*PI()/180)),"---")</f>
        <v>69.1404383038055</v>
      </c>
      <c r="BH409" s="322" t="n">
        <f aca="false">0.4*$D$389*(2*(($G409-1)*$D$397+(2*$D$399))*$D$392)</f>
        <v>124.2</v>
      </c>
      <c r="BI409" s="322" t="n">
        <f aca="false">(0.6*$D$389*(2*(($G409-1)*$D$397+(2*$D$399))*$D$392))*IF(1-($E409/$BH409)^2&gt;0,(1-($E409/$BH409)^2),0.0001)</f>
        <v>185.956820092271</v>
      </c>
      <c r="BJ409" s="322" t="n">
        <f aca="false">IF($D409="Column",0.4*$D$388*($Y409*$Z409),"---")</f>
        <v>101.5488</v>
      </c>
      <c r="BK409" s="322" t="n">
        <f aca="false">IF($D409="Column",(0.6*$D$388*$X409)*IF(1-($E409/$BJ409)^2&gt;0,(1-($E409/$BJ409)^2),0.0001),"---")</f>
        <v>361.880079133607</v>
      </c>
      <c r="BL409" s="322" t="n">
        <f aca="false">IF($D409="Column",0.3*$AK409*(2*($D$391-$D$400)*$Z409)+0.5*$AK409*((($G409-1)*$D$397+2*$D$399)*$Z409),"---")</f>
        <v>188.297</v>
      </c>
      <c r="BM409" s="322" t="str">
        <f aca="false">IF(AND($I409&gt;0,$J409&gt;0,$K409=0),0.4*$D$388*(($Y409-$J409)*$Z409),"---")</f>
        <v>---</v>
      </c>
      <c r="BN409" s="322" t="str">
        <f aca="false">IF(AND($I409&gt;0,$J409&gt;0,$K409=0),($X409-($AA409*$AB409+($J409-$AB409)*$Z409)),"---")</f>
        <v>---</v>
      </c>
      <c r="BO409" s="322" t="str">
        <f aca="false">IF(AND($I409&gt;0,$J409&gt;0,$K409=0),(0.6*$D$388*($X409-($AA409*$AB409+($J409-$AB409)*$Z409)))*IF(1-($E409/$BM409)^2&gt;0,(1-($E409/$BM409)^2),0.0001),"---")</f>
        <v>---</v>
      </c>
      <c r="BP409" s="322" t="str">
        <f aca="false">IF(AND($I409&gt;0,$J409&gt;0,$K409=0),0.3*$AK409*((($H409-$J409)+($G409-1)*$D$397+$D$399)*$Z409)+0.5*$AK409*(($D$391-$D$400)*$Z409),"---")</f>
        <v>---</v>
      </c>
      <c r="BQ409" s="322" t="str">
        <f aca="false">IF(AND($I409&gt;0,$J409&gt;0,$K409=0),(0.3*$AK409*(2*($D$391-$D$400)*$Z409)+0.5*$AK409*((($G409-1)*$D$397+2*$D$399)*$Z409)),"---")</f>
        <v>---</v>
      </c>
      <c r="BR409" s="322" t="str">
        <f aca="false">IF(AND($I409&gt;0,$J409&gt;0,$K409=0),(0.3*$AK409*(($D$391-$D$400)*$Z409)+0.5*$AK409*((($H409-$J409)+($G409-1)*$D$397+$D$399)*$Z409))*IF(1-($E409/$BP409)^2&gt;0,(1-($E409/$BP409)^2),0.0001),"---")</f>
        <v>---</v>
      </c>
      <c r="BS409" s="322" t="str">
        <f aca="false">IF(AND($I409&gt;0,$J409&gt;0,$K409=0),($Y409-$J409),"---")</f>
        <v>---</v>
      </c>
      <c r="BT409" s="322" t="str">
        <f aca="false">IF(AND($I409&gt;0,$J409&gt;0,$K409=0),IF($I409&gt;0,MIN(15700*(IF(($I409/$Y409)&lt;=1,2*($I409/$Y409),1+($I409/$Y409)))*(IF(($I409/$BS409)&lt;=1,2.2*(1/($I409/$BS409))^1.65,2.2*(1/($I409/$BS409))))*($Z409/$BS409)^2,0.6*$D$388)*IF(1-$F409/(0.6*$D$388*$BN409)&gt;0,(1-$F409/(0.6*$D$388*$BN409)),0.0001)*(($AA409*$AB409^3/12+$AA409*$AB409*((($AA409*$AB409^2/2+($BS409-$AB409)*$Z409*($AB409+($BS409-$AB409)/2))/(($BS409-$AB409)*$Z409+$AA409*$AB409))-$AB409/2)^2+$Z409*($BS409-$AB409)^3/12+($BS409-$AB409)*$Z409*($AB409+($BS409-$AB409)/2-(($AA409*$AB409^2/2+($BS409-$AB409)*$Z409*($AB409+($BS409-$AB409)/2))/(($BS409-$AB409)*$Z409+$AA409*$AB409)))^2)/($BS409-(($AA409*$AB409^2/2+($BS409-$AB409)*$Z409*($AB409+($BS409-$AB409)/2))/(($BS409-$AB409)*$Z409+$AA409*$AB409))))/($I409+$D$400),"---"),"---")</f>
        <v>---</v>
      </c>
      <c r="BU409" s="322" t="str">
        <f aca="false">IF(AND($I409&gt;0,$J409&gt;0,$K409&gt;0),0.4*$D$388*(($Y409-($J409+$K409))*$Z409),"---")</f>
        <v>---</v>
      </c>
      <c r="BV409" s="322" t="str">
        <f aca="false">IF(AND($I409&gt;0,$J409&gt;0,$K409&gt;0),(($Y409-($J409+$K409))*$Z409),"---")</f>
        <v>---</v>
      </c>
      <c r="BW409" s="322" t="str">
        <f aca="false">IF(AND($I409&gt;0,$J409&gt;0,$K409&gt;0),(0.6*$D$388*(($Y409-($J409+$K409))*$Z409))*IF(1-($E409/$BU409)^2&gt;0,(1-($E409/$BU409)^2),0.0001),"---")</f>
        <v>---</v>
      </c>
      <c r="BX409" s="322" t="str">
        <f aca="false">IF(AND($I409&gt;0,$J409&gt;0,$K409&gt;0),0.3*$AK409*((($H409-$J409)+($G409-1)*$D$397+$D$399)*$Z409)+0.5*$AK409*(($D$391-$D$400)*$Z409),"---")</f>
        <v>---</v>
      </c>
      <c r="BY409" s="322" t="str">
        <f aca="false">IF(AND($I409&gt;0,$J409&gt;0,$K409&gt;0),(0.3*$AK409*(2*($D$391-$D$400)*$Z409)+0.5*$AK409*((($G409-1)*$D$397+2*$D$399)*$Z409)),"---")</f>
        <v>---</v>
      </c>
      <c r="BZ409" s="322" t="str">
        <f aca="false">IF(AND($I409&gt;0,$J409&gt;0,$K409&gt;0),(0.3*$AK409*(($D$391-$D$400)*$Z409)+0.5*$AK409*((($H409-$J409)+($G409-1)*$D$397+$D$399)*$Z409))*IF(1-($E409/$BX409)^2&gt;0,(1-($E409/$BX409)^2),0.0001),"---")</f>
        <v>---</v>
      </c>
      <c r="CA409" s="322" t="str">
        <f aca="false">IF(AND($I409&gt;0,$J409&gt;0,$K409&gt;0),($Y409-($J409+$K409)),"---")</f>
        <v>---</v>
      </c>
      <c r="CB409" s="322" t="str">
        <f aca="false">IF(AND($I409&gt;0,$J409&gt;0,$K409&gt;0),MIN(33820*$Z409^2/($I409*$CA409)*(3.5-7.5*((MAX($J409,$K409))/$Y409)),0.6*$D$388)*IF(1-$F409/(0.6*$D$388*$BV409)&gt;0,(1-$F409/(0.6*$D$388*$BV409)),0.0001)*(($Z409*$CA409^3/12)/($CA409/2))/($I409+$D$400),"---")</f>
        <v>---</v>
      </c>
      <c r="CC409" s="327" t="n">
        <f aca="false">IF($C409="","---",1)</f>
        <v>1</v>
      </c>
      <c r="CD409" s="327" t="n">
        <f aca="false">IF($Q409="**No**",1,"---")</f>
        <v>1</v>
      </c>
      <c r="CE409" s="327" t="str">
        <f aca="false">IF(AND($E409&gt;0,$F409=0),IF($E409&gt;$BF409*$D$401,1,"---"),IF(AND($E409=0,$F409&gt;0),IF($F409&gt;$BG409*$D$401,1,"---"),IF(AND($E409&gt;0,$F409&gt;0),IF(OR($E409&gt;$BF409*$D$401,$F409&gt;$BG409*$D$401),1,"---"),IF(AND($E409=0,$F409=0),"---"))))</f>
        <v>---</v>
      </c>
      <c r="CF409" s="327" t="str">
        <f aca="false">IF(AND($E409&gt;0,$F409=0),IF($E409&gt;$AP409*$D$401,1,"---"),IF(AND($E409=0,$F409&gt;0),IF($F409&gt;$AR409*$D$401,1,"---"),IF(AND($E409&gt;0,$F409&gt;0),IF(OR($E409&gt;$AP409*$D$401,$F409&gt;$AR409*$D$401),1,"---"),IF(AND($E409=0,$F409=0),"---"))))</f>
        <v>---</v>
      </c>
      <c r="CG409" s="327" t="n">
        <f aca="false">IF($F409&gt;0,IF($F409&gt;$AV409*$D$401,1,"---"),"---")</f>
        <v>1</v>
      </c>
      <c r="CH409" s="327" t="str">
        <f aca="false">IF($D409="Column","---",IF($E409&gt;0,IF(AND($I409&gt;0,$J409&gt;0,$K409=0),IF($E409&gt;$BT409*$D$401,1,"---"),IF($E409&gt;$CB409*$D$401,1,"---")),"---"))</f>
        <v>---</v>
      </c>
      <c r="CI409" s="328" t="str">
        <f aca="false">IF($D409="Column","---",IF($E409&gt;0,IF(AND($I409&gt;0,$J409&gt;0,$K409=0),IF($E409&gt;$BP409*$D$401,1,"---"),IF($E409&gt;$BX409*$D$401,1,"---")),"---"))</f>
        <v>---</v>
      </c>
    </row>
    <row r="410" customFormat="false" ht="12.75" hidden="false" customHeight="false" outlineLevel="0" collapsed="false">
      <c r="A410" s="318" t="s">
        <v>659</v>
      </c>
      <c r="B410" s="318" t="s">
        <v>655</v>
      </c>
      <c r="C410" s="318" t="s">
        <v>660</v>
      </c>
      <c r="D410" s="319" t="s">
        <v>657</v>
      </c>
      <c r="E410" s="320" t="n">
        <v>41.6812</v>
      </c>
      <c r="F410" s="320" t="n">
        <v>16.2539</v>
      </c>
      <c r="G410" s="321" t="n">
        <f aca="false">IF($D410="Column",IF(($Y410-$H410-$D$399-$M410-$AC410)/$D$397+1-FLOOR((($Y410-$H410-$D$399-$M410-$AC410)/$D$397+1),1)&gt;=0.95,FLOOR((($Y410-$H410-$D$399-$M410-$AC410)/$D$397+1),1)+1,FLOOR((($Y410-$H410-$D$399-$M410-$AC410)/$D$397+1),1)),MIN(IF(($Y410-$H410-$D$399-$M410-$AC410)/$D$397+1-FLOOR((($Y410-$H410-$D$399-$M410-$AC410)/$D$397+1),1)&gt;=0.95,FLOOR((($Y410-$H410-$D$399-$M410-$AC410)/$D$397+1),1)+1,FLOOR((($Y410-$H410-$D$399-$M410-$AC410)/$D$397+1),1)),IF(($AE410-$H410-$D$399-$M410-$AI410)/$D$397+1-FLOOR((($AE410-$H410-$D$399-$M410-$AI410)/$D$397+1),1)&gt;=0.95,FLOOR((($AE410-$H410-$D$399-$M410-$AI410)/$D$397+1),1)+1,FLOOR((($AE410-$H410-$D$399-$M410-$AI410)/$D$397+1),1))))</f>
        <v>7</v>
      </c>
      <c r="H410" s="322" t="n">
        <f aca="false">MAX(IF(($AC410+$M410+$D$399-INT($AC410+$M410+$D$399))*100&lt;=25,25,IF(($AC410+$M410+$D$399-INT($AC410+$M410+$D$399))*100&lt;=50,50,IF(($AC410+$M410+$D$399-INT($AC410+$M410+$D$399))*100&lt;=75,75,IF(($AC410+$M410+$D$399-INT($AC410+$M410+$D$399))*100&lt;=100,100))))*1/100+INT($AC410+$M410+$D$399),IF($D410="Column",0,IF(($AI410+$D$399-INT($AI410+$D$399))*100&lt;=25,25,IF(($AI410+$D$399-INT($AI410+$D$399))*100&lt;=50,50,IF(($AI410+$D$399-INT($AI410+$D$399))*100&lt;=75,75,IF(($AI410+$D$399-INT($AI410+$D$399))*100&lt;=100,100))))*1/100+INT($AI410+$D$399)),IF($Y410&gt;9,3,2.5))</f>
        <v>3</v>
      </c>
      <c r="I410" s="322" t="n">
        <f aca="false">IF($D410="Column",0,IF(($AG410/2-INT($AG410/2))*100&lt;=25,25,IF(($AG410/2-INT($AG410/2))*100&lt;=50,50,IF(($AG410-INT($AG410/2))*100&lt;=75,75,IF(($AG410/2-INT($AG410/2))*100&lt;=100,100))))*1/100+INT($AG410/2))</f>
        <v>0</v>
      </c>
      <c r="J410" s="322" t="n">
        <f aca="false">IF($D410="Column",0,IF((MAX($AC410,$AI410)-INT(MAX($AC410,$AI410)))*100&lt;=25,25,IF((MAX($AC410,$AI410)-INT(MAX($AC410,$AI410)))*100&lt;=50,50,IF((MAX($AC410,$AI410)-INT(MAX($AC410,$AI410)))*100&lt;=75,75,IF((MAX($AC410,$AI410)-INT(MAX($AC410,$AI410)))*100&lt;=100,100))))*1/100+INT(MAX($AC410,$AI410)))</f>
        <v>0</v>
      </c>
      <c r="K410" s="322" t="n">
        <f aca="false">IF($D410="Column",0,IF($Y410&lt;$AE410-$AI410,0,IF((MAX($Y410-$AE410+$AI410,0)-INT(MAX($Y410-$AE410+$AI410,0)))*100&lt;=25,25,IF((MAX($Y410-$AE410+$AI410,0)-INT(MAX($Y410-$AE410+$AI410,0)))*100&lt;=50,50,IF((MAX($Y410-$AE410+$AI410,0)-INT(MAX($Y410-$AE410+$AI410,0)))*100&lt;=75,75,IF((MAX($Y410-$AE410+$AI410,0)-INT(MAX($Y410-$AE410+$AI410,0)))*100&lt;=100,100))))*1/100+INT(MAX($Y410-$AE410+$AI410,0))))</f>
        <v>0</v>
      </c>
      <c r="L410" s="323" t="n">
        <f aca="false">LOOKUP($G410,$CB$4:$CB$15,$CC$4:$CC$15)</f>
        <v>20.5</v>
      </c>
      <c r="M410" s="324" t="n">
        <f aca="false">(IF(MAX($D$392,$Z410)&lt;=0.25,0.125,IF(MAX($D$392,$Z410)&lt;=0.5,0.1875,IF(MAX($D$392,$Z410)&lt;=0.75,0.25,IF(MAX($D$392,$Z410)&gt;0.75,0.3125)))))</f>
        <v>0.1875</v>
      </c>
      <c r="N410" s="323" t="n">
        <f aca="false">MIN(0.4*$D$388*$Z410/((SQRT(2)/2)*0.3*70*2),0.4*$D$389*$D$392/((SQRT(2)/2)*0.3*70))</f>
        <v>0.227890414050979</v>
      </c>
      <c r="O410" s="323" t="n">
        <f aca="false">IF($E410=0,"---",$E410/(MIN($R410,$T410,$V410)))</f>
        <v>0.375525213523925</v>
      </c>
      <c r="P410" s="323" t="n">
        <f aca="false">IF($F410=0,"---",$F410/MIN($S410,$U410,$W410))</f>
        <v>0.684602911357542</v>
      </c>
      <c r="Q410" s="325" t="str">
        <f aca="false">IF(AND($E410&gt;0,$F410=0),IF($O410&lt;=$D$401,"Yes","**No**"),IF(AND($E410=0,$F410&gt;0),IF($P410&lt;=$D$401,"Yes","**No**"),IF(AND($E410&gt;0,$F410&gt;0),IF(AND($O410&lt;=$D$401,$P410&lt;=$D$401),"Yes","**No**"),IF(AND($E410=0,$F410=0),"Yes"))))</f>
        <v>Yes</v>
      </c>
      <c r="R410" s="322" t="n">
        <f aca="false">IF($E410=0,"---",IF($D410="Column",MIN($AP410,$AW410,$AX410,$AY410,$AZ410,$BF410,$BH410,$BJ410),"---"))</f>
        <v>110.99441129096</v>
      </c>
      <c r="S410" s="322" t="n">
        <f aca="false">IF($F410=0,"---",IF($D410="Column",MIN($AR410,$AV410,$BG410,$BI410,$BK410,$BL410),"---"))</f>
        <v>23.7420842511013</v>
      </c>
      <c r="T410" s="322" t="str">
        <f aca="false">IF($E410=0,"---",IF(AND($I410&gt;0,$J410&gt;0,$K410=0),MIN($AP410,$AW410,$AX410,$AY410,$AZ410,$BF410,$BH410,$BM410,$BP410,$BT410),"---"))</f>
        <v>---</v>
      </c>
      <c r="U410" s="322" t="str">
        <f aca="false">IF($F410=0,"---",IF(AND($I410&gt;0,$J410&gt;0,$K410=0),MIN($AR410,$AV410,$BG410,$BI410,$BO410,$BQ410,$BR410),"---"))</f>
        <v>---</v>
      </c>
      <c r="V410" s="322" t="str">
        <f aca="false">IF($E410=0,"---",IF(AND($I410&gt;0,$J410&gt;0,$K410&gt;0),MIN($AP410,$AW410,$AX410,$AY410,$AZ410,$BF410,$BH410,$BU410,$BX410,$CB410),"---"))</f>
        <v>---</v>
      </c>
      <c r="W410" s="322" t="str">
        <f aca="false">IF($F410=0,"---",IF(AND($I410&gt;0,$J410&gt;0,$K410&gt;0),MIN($AR410,$AV410,$BG410,$BI410,$BW410,$BY410,$BZ410),"---"))</f>
        <v>---</v>
      </c>
      <c r="X410" s="321" t="n">
        <f aca="false">VLOOKUP($C410,$CJ$4:$CP$378,2,FALSE())</f>
        <v>24.7</v>
      </c>
      <c r="Y410" s="321" t="n">
        <f aca="false">VLOOKUP($C410,$CJ$4:$CP$378,3,FALSE())</f>
        <v>24.1</v>
      </c>
      <c r="Z410" s="321" t="n">
        <f aca="false">VLOOKUP($C410,$CJ$4:$CP$378,4,FALSE())</f>
        <v>0.47</v>
      </c>
      <c r="AA410" s="321" t="n">
        <f aca="false">VLOOKUP($C410,$CJ$4:$CP$378,5,FALSE())</f>
        <v>9.02</v>
      </c>
      <c r="AB410" s="321" t="n">
        <f aca="false">VLOOKUP($C410,$CJ$4:$CP$378,6,FALSE())</f>
        <v>0.77</v>
      </c>
      <c r="AC410" s="321" t="n">
        <f aca="false">VLOOKUP($C410,$CJ$4:$CP$378,7,FALSE())</f>
        <v>1.27</v>
      </c>
      <c r="AD410" s="321" t="n">
        <f aca="false">IF($D410="Column",0,VLOOKUP($D410,$CJ$4:$CP$378,2,FALSE()))</f>
        <v>0</v>
      </c>
      <c r="AE410" s="321" t="n">
        <f aca="false">IF($D410="Column",0,VLOOKUP($D410,$CJ$4:$CP$378,3,FALSE()))</f>
        <v>0</v>
      </c>
      <c r="AF410" s="321" t="n">
        <f aca="false">IF($D410="Column",0,VLOOKUP($D410,$CJ$4:$CP$378,4,FALSE()))</f>
        <v>0</v>
      </c>
      <c r="AG410" s="321" t="n">
        <f aca="false">IF($D410="Column",0,VLOOKUP($D410,$CJ$4:$CP$378,5,FALSE()))</f>
        <v>0</v>
      </c>
      <c r="AH410" s="321" t="n">
        <f aca="false">IF($D410="Column",0,VLOOKUP($D410,$CJ$4:$CP$378,6,FALSE()))</f>
        <v>0</v>
      </c>
      <c r="AI410" s="321" t="n">
        <f aca="false">IF($D410="Column",0,VLOOKUP($D410,$CJ$4:$CP$378,7,FALSE()))</f>
        <v>0</v>
      </c>
      <c r="AJ410" s="321" t="n">
        <f aca="false">IF($D$389=36,58,IF($D$389=50,65))</f>
        <v>58</v>
      </c>
      <c r="AK410" s="321" t="n">
        <f aca="false">IF($D$388=36,58,IF($D$388=50,65))</f>
        <v>58</v>
      </c>
      <c r="AL410" s="321" t="n">
        <f aca="false">IF($D$396="Standard",IF($D$393=0.75,0.8125,IF($D$393=0.875,0.9375,IF($D$393=1,1.0625,IF($D$393&gt;=1.125,$D$393+0.0625)))),IF($D$393=0.75,0.9375,IF($D$393=0.875,1.0625,IF($D$393=1,1.25,IF($D$393&gt;=1.125,$D$393+0.3125)))))</f>
        <v>0.9375</v>
      </c>
      <c r="AM410" s="321" t="n">
        <f aca="false">IF($D$393=0.75,0.8125,IF($D$393=0.875,0.9375,IF($D$393=1,1.0625,IF($D$393&gt;=1.125,$D$393+0.0625))))</f>
        <v>0.9375</v>
      </c>
      <c r="AN410" s="321" t="n">
        <f aca="false">IF($D$393=0.75,IF($D$394="A325",28,35),IF($D$393=0.875,IF($D$394="A325",39,49),IF($D$393=1,IF($D$394="A325",51,64),IF($D$393=1.125,IF($D$394="A325",56,80),IF($D$393=1.25,IF($D$394="A325",71,102),IF($D$393=1.375,IF($D$394="A325",85,121),IF($D$393=1.5,IF($D$394="A325",103,148))))))))</f>
        <v>39</v>
      </c>
      <c r="AO410" s="322" t="n">
        <f aca="false">(IF($D$394="A325",IF($D$395="N",21,IF($D$395="X",30,(IF($D$396="Standard",17,15)*IF(1-$F410/(2*$G410)/$AN410&gt;0,(1-$F410/(2*$G410)/$AN410),0.0001)))),IF($D$394="A490",IF($D$395="N",28,IF($D$395="X",40,(IF($D$396="Standard",21,18)*IF(1-$F410/(2*$G410)/$AN410&gt;0,(1-$F410/(2*$G410)/$AN410),0.0001))))))*(PI()*$D$393^2/4))</f>
        <v>9.91813543005376</v>
      </c>
      <c r="AP410" s="322" t="n">
        <f aca="false">(2*$G410)*$AO410</f>
        <v>138.853896020753</v>
      </c>
      <c r="AQ410" s="322" t="n">
        <f aca="false">(IF($D$394="A325",IF($D$395="N",IF((44^2-4.39*(($E410/(2*$G410))/(PI()*$D$393^2/4))^2)&gt;0,SQRT(44^2-4.39*(($E410/(2*$G410))/(PI()*$D$393^2/4))^2),0.0001),IF($D$395="X",IF((44^2-2.15*(($E410/(2*$G410))/(PI()*$D$393^2/4))^2)&gt;0,SQRT(44^2-2.15*(($E410/(2*$G410))/(PI()*$D$393^2/4))^2),0.0001),44)),IF($D$394="A490",IF($D$395="N",IF((54^2-3.75*(($E410/(2*$G410))/(PI()*$D$393^2/4))^2)&gt;0,SQRT(54^2-3.75*(($E410/(2*$G410))/(PI()*$D$393^2/4))^2),0.0001),IF($D$395="X",IF((54^2-3.75*(($E410/(2*$G410))/(PI()*$D$393^2/4))^2)&gt;0,SQRT(54^2-3.75*(($E410/(2*$G410))/(PI()*$D$393^2/4))^2),0.0001),54))))*(PI()*$D$393^2/4))</f>
        <v>26.4581006294515</v>
      </c>
      <c r="AR410" s="322" t="n">
        <f aca="false">(2*$G410)*$AQ410</f>
        <v>370.413408812322</v>
      </c>
      <c r="AS410" s="322" t="n">
        <f aca="false">(IF($F410&gt;0,(1/(((($D$398-$Z410)/2-$D$392)-$D$393/2)/((MIN((2*$D$390+$Z410-$D$398)/2,1.25*(($D$398-$Z410)/2-$D$392)))+$D$393/2)))*($AQ410/($F410/(2*$G410))-1),0))</f>
        <v>24.6048403281372</v>
      </c>
      <c r="AT410" s="323" t="n">
        <f aca="false">(SQRT(8*($F410/(2*$G410))*((($D$398-$Z410)/2-$D$392)-$D$393/2)/((MIN($D$397,$D$397/2+$D$399))*$D$389*(1+(1-$AL410/(MIN($D$397,$D$397/2+$D$399)))*(IF($AS410&gt;=1,1,MIN(1,(1/(1-$AL410/(MIN($D$397,$D$397/2+$D$399))))*($AS410/(1-$AS410)))))))))</f>
        <v>0.310277753649298</v>
      </c>
      <c r="AU410" s="323" t="n">
        <f aca="false">((1/((1-$AL410/(MIN($D$397,$D$397/2+$D$399)))*(1+(((($D$398-$Z410)/2-$D$392)-$D$393/2)/((MIN((2*$D$390+$Z410-$D$398)/2,1.25*(($D$398-$Z410)/2-$D$392)))+$D$393/2))))*(((SQRT(8*$AQ410*((($D$398-$Z410)/2-$D$392)-$D$393/2)/((MIN($D$397,$D$397/2+$D$399))*$D$389)))/$D$392)^2-1)))</f>
        <v>20.0235061886786</v>
      </c>
      <c r="AV410" s="322" t="n">
        <f aca="false">IF($AU410&lt;0,(2*$G410)*$AQ410,IF($AU410&lt;=1,(2*$G410)*$AQ410*($D$392/(SQRT(8*$AQ410*((($D$398-$Z410)/2-$D$392)-$D$393/2)/((MIN($D$397,$D$397/2+$D$399))*$D$389))))^2*(1+(1-$AL410/(MIN($D$397,$D$397/2+$D$399)))*$AU410),IF($AU410&gt;1,(2*$G410)*$AQ410*($D$392/(SQRT(8*$AQ410*((($D$398-$Z410)/2-$D$392)-$D$393/2)/((MIN($D$397,$D$397/2+$D$399))*$D$389))))^2*(1+(1-$AL410/(MIN($D$397,$D$397/2+$D$399)))))))</f>
        <v>23.7420842511013</v>
      </c>
      <c r="AW410" s="322" t="n">
        <f aca="false">MIN(((IF($D$399&gt;=1.5*$D$393,2*(1.2*$AJ410*$D$393*$D$392)*1,2*(0.5*$AJ410*($D$399-(IF($D$396="Oversized",IF($D$393&lt;=0.875,0.0625,IF($D$393=1,0.125,IF($D$393&gt;=1.125,0.125))),0)))*$D$392)*1)))+((IF($D$397&gt;=3*$D$393,2*(1.2*$AJ410*$D$393*$D$392)*($G410-1),2*(($D$397-$D$393/2-(IF($D$396="Oversized",IF($D$393&lt;=0.875,0.125,IF($D$393=1,0.1875,IF($D$393&gt;=1.125,0.25))),0)))/2*$AJ410*$D$392)*($G410-1)))),2*1.2*$AJ410*$D$392*$D$393*$G410)</f>
        <v>301.2375</v>
      </c>
      <c r="AX410" s="322" t="n">
        <f aca="false">0.4*$D$389*(2*(($G410-1)*$D$397+(2*$D$399))*$D$392)</f>
        <v>221.4</v>
      </c>
      <c r="AY410" s="322" t="n">
        <f aca="false">MIN(0.3*$AJ410*((2*(($G410-1)*$D$397+(2*$D$399))*$D$392)-2*($G410*$AL410*$D$392)),0.4*$D$389*(2*(($G410-1)*$D$397+(2*$D$399))*$D$392))</f>
        <v>181.884375</v>
      </c>
      <c r="AZ410" s="322" t="n">
        <f aca="false">0.3*$AJ410*(2*(($D$399+($G410-1)*$D$397)-(($G410-1)*$AL410+$AL410/2))*$D$392)+0.5*$AJ410*(2*((2*$D$390+$Z410-$D$398)/2-$AL410/2)*$D$392)</f>
        <v>193.7925</v>
      </c>
      <c r="BA410" s="323" t="n">
        <f aca="false">LOOKUP($G410,$CB$4:$CB$15,$CD$4:$CD$15)</f>
        <v>0.154164749194662</v>
      </c>
      <c r="BB410" s="323" t="n">
        <f aca="false">LOOKUP($G410,$CB$4:$CB$15,$CE$4:$CE$15)</f>
        <v>0.146341463414634</v>
      </c>
      <c r="BC410" s="326" t="n">
        <f aca="false">LOOKUP($G410,$CB$4:$CB$15,$CF$4:$CF$15)</f>
        <v>0.968578563972478</v>
      </c>
      <c r="BD410" s="323" t="n">
        <f aca="false">IF($F410&gt;0,((IF((IF((0.928*(1+2*$BB410))/$BC410&lt;1,1,(0.928*(1+2*$BB410))/$BC410))/(SIN((IF($F410&gt;0,90-(ATAN($E410/$F410)*(180/PI())),0))*PI()/180)+(IF((0.928*(1+2*$BB410))/$BC410&lt;1,1,(0.928*(1+2*$BB410))/$BC410))*COS((IF($F410&gt;0,90-(ATAN($E410/$F410)*(180/PI())),0))*PI()/180))&lt;1,1,(IF((0.928*(1+2*$BB410))/$BC410&lt;1,1,(0.928*(1+2*$BB410))/$BC410))/(SIN((IF($F410&gt;0,90-(ATAN($E410/$F410)*(180/PI())),0))*PI()/180)+(IF((0.928*(1+2*$BB410))/$BC410&lt;1,1,(0.928*(1+2*$BB410))/$BC410))*COS((IF($F410&gt;0,90-(ATAN($E410/$F410)*(180/PI())),0))*PI()/180))))*$BC410),"---")</f>
        <v>0.968578563972478</v>
      </c>
      <c r="BE410" s="323" t="n">
        <f aca="false">((((SQRT($E410^2+$F410^2))/2)/(MAX($BC410,$BD410)*1*$L410))/16)</f>
        <v>0.0704109775357359</v>
      </c>
      <c r="BF410" s="322" t="n">
        <f aca="false">IF($E410&gt;0,((MIN(2*$M410*16*MAX($BC410,$BD410)*1*$L410,2*(MIN(0.4*$D$388*$Z410/((SQRT(2)/2)*0.3*70*2),0.4*$D$389*$D$392/((SQRT(2)/2)*0.3*70)))*16*MAX($BC410,$BD410)*1*$L410))*COS((IF($F410&gt;0,90-(ATAN($E410/$F410)*(180/PI())),0))*PI()/180)),"---")</f>
        <v>110.99441129096</v>
      </c>
      <c r="BG410" s="322" t="n">
        <f aca="false">IF($F410&gt;0,((MIN(2*$M410*16*MAX($BC410,$BD410)*1*$L410,2*(MIN(0.4*$D$388*$Z410/((SQRT(2)/2)*0.3*70*2),0.4*$D$389*$D$392/((SQRT(2)/2)*0.3*70)))*16*MAX($BC410,$BD410)*1*$L410))*SIN((IF($F410&gt;0,90-(ATAN($E410/$F410)*(180/PI())),0))*PI()/180)),"---")</f>
        <v>43.2831123307902</v>
      </c>
      <c r="BH410" s="322" t="n">
        <f aca="false">0.4*$D$389*(2*(($G410-1)*$D$397+(2*$D$399))*$D$392)</f>
        <v>221.4</v>
      </c>
      <c r="BI410" s="322" t="n">
        <f aca="false">(0.6*$D$389*(2*(($G410-1)*$D$397+(2*$D$399))*$D$392))*IF(1-($E410/$BH410)^2&gt;0,(1-($E410/$BH410)^2),0.0001)</f>
        <v>320.329522808672</v>
      </c>
      <c r="BJ410" s="322" t="n">
        <f aca="false">IF($D410="Column",0.4*$D$388*($Y410*$Z410),"---")</f>
        <v>163.1088</v>
      </c>
      <c r="BK410" s="322" t="n">
        <f aca="false">IF($D410="Column",(0.6*$D$388*$X410)*IF(1-($E410/$BJ410)^2&gt;0,(1-($E410/$BJ410)^2),0.0001),"---")</f>
        <v>498.680144363634</v>
      </c>
      <c r="BL410" s="322" t="n">
        <f aca="false">IF($D410="Column",0.3*$AK410*(2*($D$391-$D$400)*$Z410)+0.5*$AK410*((($G410-1)*$D$397+2*$D$399)*$Z410),"---")</f>
        <v>328.483</v>
      </c>
      <c r="BM410" s="322" t="str">
        <f aca="false">IF(AND($I410&gt;0,$J410&gt;0,$K410=0),0.4*$D$388*(($Y410-$J410)*$Z410),"---")</f>
        <v>---</v>
      </c>
      <c r="BN410" s="322" t="str">
        <f aca="false">IF(AND($I410&gt;0,$J410&gt;0,$K410=0),($X410-($AA410*$AB410+($J410-$AB410)*$Z410)),"---")</f>
        <v>---</v>
      </c>
      <c r="BO410" s="322" t="str">
        <f aca="false">IF(AND($I410&gt;0,$J410&gt;0,$K410=0),(0.6*$D$388*($X410-($AA410*$AB410+($J410-$AB410)*$Z410)))*IF(1-($E410/$BM410)^2&gt;0,(1-($E410/$BM410)^2),0.0001),"---")</f>
        <v>---</v>
      </c>
      <c r="BP410" s="322" t="str">
        <f aca="false">IF(AND($I410&gt;0,$J410&gt;0,$K410=0),0.3*$AK410*((($H410-$J410)+($G410-1)*$D$397+$D$399)*$Z410)+0.5*$AK410*(($D$391-$D$400)*$Z410),"---")</f>
        <v>---</v>
      </c>
      <c r="BQ410" s="322" t="str">
        <f aca="false">IF(AND($I410&gt;0,$J410&gt;0,$K410=0),(0.3*$AK410*(2*($D$391-$D$400)*$Z410)+0.5*$AK410*((($G410-1)*$D$397+2*$D$399)*$Z410)),"---")</f>
        <v>---</v>
      </c>
      <c r="BR410" s="322" t="str">
        <f aca="false">IF(AND($I410&gt;0,$J410&gt;0,$K410=0),(0.3*$AK410*(($D$391-$D$400)*$Z410)+0.5*$AK410*((($H410-$J410)+($G410-1)*$D$397+$D$399)*$Z410))*IF(1-($E410/$BP410)^2&gt;0,(1-($E410/$BP410)^2),0.0001),"---")</f>
        <v>---</v>
      </c>
      <c r="BS410" s="322" t="str">
        <f aca="false">IF(AND($I410&gt;0,$J410&gt;0,$K410=0),($Y410-$J410),"---")</f>
        <v>---</v>
      </c>
      <c r="BT410" s="322" t="str">
        <f aca="false">IF(AND($I410&gt;0,$J410&gt;0,$K410=0),IF($I410&gt;0,MIN(15700*(IF(($I410/$Y410)&lt;=1,2*($I410/$Y410),1+($I410/$Y410)))*(IF(($I410/$BS410)&lt;=1,2.2*(1/($I410/$BS410))^1.65,2.2*(1/($I410/$BS410))))*($Z410/$BS410)^2,0.6*$D$388)*IF(1-$F410/(0.6*$D$388*$BN410)&gt;0,(1-$F410/(0.6*$D$388*$BN410)),0.0001)*(($AA410*$AB410^3/12+$AA410*$AB410*((($AA410*$AB410^2/2+($BS410-$AB410)*$Z410*($AB410+($BS410-$AB410)/2))/(($BS410-$AB410)*$Z410+$AA410*$AB410))-$AB410/2)^2+$Z410*($BS410-$AB410)^3/12+($BS410-$AB410)*$Z410*($AB410+($BS410-$AB410)/2-(($AA410*$AB410^2/2+($BS410-$AB410)*$Z410*($AB410+($BS410-$AB410)/2))/(($BS410-$AB410)*$Z410+$AA410*$AB410)))^2)/($BS410-(($AA410*$AB410^2/2+($BS410-$AB410)*$Z410*($AB410+($BS410-$AB410)/2))/(($BS410-$AB410)*$Z410+$AA410*$AB410))))/($I410+$D$400),"---"),"---")</f>
        <v>---</v>
      </c>
      <c r="BU410" s="322" t="str">
        <f aca="false">IF(AND($I410&gt;0,$J410&gt;0,$K410&gt;0),0.4*$D$388*(($Y410-($J410+$K410))*$Z410),"---")</f>
        <v>---</v>
      </c>
      <c r="BV410" s="322" t="str">
        <f aca="false">IF(AND($I410&gt;0,$J410&gt;0,$K410&gt;0),(($Y410-($J410+$K410))*$Z410),"---")</f>
        <v>---</v>
      </c>
      <c r="BW410" s="322" t="str">
        <f aca="false">IF(AND($I410&gt;0,$J410&gt;0,$K410&gt;0),(0.6*$D$388*(($Y410-($J410+$K410))*$Z410))*IF(1-($E410/$BU410)^2&gt;0,(1-($E410/$BU410)^2),0.0001),"---")</f>
        <v>---</v>
      </c>
      <c r="BX410" s="322" t="str">
        <f aca="false">IF(AND($I410&gt;0,$J410&gt;0,$K410&gt;0),0.3*$AK410*((($H410-$J410)+($G410-1)*$D$397+$D$399)*$Z410)+0.5*$AK410*(($D$391-$D$400)*$Z410),"---")</f>
        <v>---</v>
      </c>
      <c r="BY410" s="322" t="str">
        <f aca="false">IF(AND($I410&gt;0,$J410&gt;0,$K410&gt;0),(0.3*$AK410*(2*($D$391-$D$400)*$Z410)+0.5*$AK410*((($G410-1)*$D$397+2*$D$399)*$Z410)),"---")</f>
        <v>---</v>
      </c>
      <c r="BZ410" s="322" t="str">
        <f aca="false">IF(AND($I410&gt;0,$J410&gt;0,$K410&gt;0),(0.3*$AK410*(($D$391-$D$400)*$Z410)+0.5*$AK410*((($H410-$J410)+($G410-1)*$D$397+$D$399)*$Z410))*IF(1-($E410/$BX410)^2&gt;0,(1-($E410/$BX410)^2),0.0001),"---")</f>
        <v>---</v>
      </c>
      <c r="CA410" s="322" t="str">
        <f aca="false">IF(AND($I410&gt;0,$J410&gt;0,$K410&gt;0),($Y410-($J410+$K410)),"---")</f>
        <v>---</v>
      </c>
      <c r="CB410" s="322" t="str">
        <f aca="false">IF(AND($I410&gt;0,$J410&gt;0,$K410&gt;0),MIN(33820*$Z410^2/($I410*$CA410)*(3.5-7.5*((MAX($J410,$K410))/$Y410)),0.6*$D$388)*IF(1-$F410/(0.6*$D$388*$BV410)&gt;0,(1-$F410/(0.6*$D$388*$BV410)),0.0001)*(($Z410*$CA410^3/12)/($CA410/2))/($I410+$D$400),"---")</f>
        <v>---</v>
      </c>
      <c r="CC410" s="327" t="n">
        <f aca="false">IF($C410="","---",1)</f>
        <v>1</v>
      </c>
      <c r="CD410" s="327" t="str">
        <f aca="false">IF($Q410="**No**",1,"---")</f>
        <v>---</v>
      </c>
      <c r="CE410" s="327" t="str">
        <f aca="false">IF(AND($E410&gt;0,$F410=0),IF($E410&gt;$BF410*$D$401,1,"---"),IF(AND($E410=0,$F410&gt;0),IF($F410&gt;$BG410*$D$401,1,"---"),IF(AND($E410&gt;0,$F410&gt;0),IF(OR($E410&gt;$BF410*$D$401,$F410&gt;$BG410*$D$401),1,"---"),IF(AND($E410=0,$F410=0),"---"))))</f>
        <v>---</v>
      </c>
      <c r="CF410" s="327" t="str">
        <f aca="false">IF(AND($E410&gt;0,$F410=0),IF($E410&gt;$AP410*$D$401,1,"---"),IF(AND($E410=0,$F410&gt;0),IF($F410&gt;$AR410*$D$401,1,"---"),IF(AND($E410&gt;0,$F410&gt;0),IF(OR($E410&gt;$AP410*$D$401,$F410&gt;$AR410*$D$401),1,"---"),IF(AND($E410=0,$F410=0),"---"))))</f>
        <v>---</v>
      </c>
      <c r="CG410" s="327" t="str">
        <f aca="false">IF($F410&gt;0,IF($F410&gt;$AV410*$D$401,1,"---"),"---")</f>
        <v>---</v>
      </c>
      <c r="CH410" s="327" t="str">
        <f aca="false">IF($D410="Column","---",IF($E410&gt;0,IF(AND($I410&gt;0,$J410&gt;0,$K410=0),IF($E410&gt;$BT410*$D$401,1,"---"),IF($E410&gt;$CB410*$D$401,1,"---")),"---"))</f>
        <v>---</v>
      </c>
      <c r="CI410" s="328" t="str">
        <f aca="false">IF($D410="Column","---",IF($E410&gt;0,IF(AND($I410&gt;0,$J410&gt;0,$K410=0),IF($E410&gt;$BP410*$D$401,1,"---"),IF($E410&gt;$BX410*$D$401,1,"---")),"---"))</f>
        <v>---</v>
      </c>
    </row>
    <row r="411" customFormat="false" ht="12.75" hidden="false" customHeight="false" outlineLevel="0" collapsed="false">
      <c r="A411" s="318" t="s">
        <v>659</v>
      </c>
      <c r="B411" s="318" t="s">
        <v>658</v>
      </c>
      <c r="C411" s="318" t="s">
        <v>660</v>
      </c>
      <c r="D411" s="319" t="s">
        <v>657</v>
      </c>
      <c r="E411" s="320" t="n">
        <v>12.6848</v>
      </c>
      <c r="F411" s="320" t="n">
        <v>26.0069</v>
      </c>
      <c r="G411" s="321" t="n">
        <f aca="false">IF($D411="Column",IF(($Y411-$H411-$D$399-$M411-$AC411)/$D$397+1-FLOOR((($Y411-$H411-$D$399-$M411-$AC411)/$D$397+1),1)&gt;=0.95,FLOOR((($Y411-$H411-$D$399-$M411-$AC411)/$D$397+1),1)+1,FLOOR((($Y411-$H411-$D$399-$M411-$AC411)/$D$397+1),1)),MIN(IF(($Y411-$H411-$D$399-$M411-$AC411)/$D$397+1-FLOOR((($Y411-$H411-$D$399-$M411-$AC411)/$D$397+1),1)&gt;=0.95,FLOOR((($Y411-$H411-$D$399-$M411-$AC411)/$D$397+1),1)+1,FLOOR((($Y411-$H411-$D$399-$M411-$AC411)/$D$397+1),1)),IF(($AE411-$H411-$D$399-$M411-$AI411)/$D$397+1-FLOOR((($AE411-$H411-$D$399-$M411-$AI411)/$D$397+1),1)&gt;=0.95,FLOOR((($AE411-$H411-$D$399-$M411-$AI411)/$D$397+1),1)+1,FLOOR((($AE411-$H411-$D$399-$M411-$AI411)/$D$397+1),1))))</f>
        <v>7</v>
      </c>
      <c r="H411" s="322" t="n">
        <f aca="false">MAX(IF(($AC411+$M411+$D$399-INT($AC411+$M411+$D$399))*100&lt;=25,25,IF(($AC411+$M411+$D$399-INT($AC411+$M411+$D$399))*100&lt;=50,50,IF(($AC411+$M411+$D$399-INT($AC411+$M411+$D$399))*100&lt;=75,75,IF(($AC411+$M411+$D$399-INT($AC411+$M411+$D$399))*100&lt;=100,100))))*1/100+INT($AC411+$M411+$D$399),IF($D411="Column",0,IF(($AI411+$D$399-INT($AI411+$D$399))*100&lt;=25,25,IF(($AI411+$D$399-INT($AI411+$D$399))*100&lt;=50,50,IF(($AI411+$D$399-INT($AI411+$D$399))*100&lt;=75,75,IF(($AI411+$D$399-INT($AI411+$D$399))*100&lt;=100,100))))*1/100+INT($AI411+$D$399)),IF($Y411&gt;9,3,2.5))</f>
        <v>3</v>
      </c>
      <c r="I411" s="322" t="n">
        <f aca="false">IF($D411="Column",0,IF(($AG411/2-INT($AG411/2))*100&lt;=25,25,IF(($AG411/2-INT($AG411/2))*100&lt;=50,50,IF(($AG411-INT($AG411/2))*100&lt;=75,75,IF(($AG411/2-INT($AG411/2))*100&lt;=100,100))))*1/100+INT($AG411/2))</f>
        <v>0</v>
      </c>
      <c r="J411" s="322" t="n">
        <f aca="false">IF($D411="Column",0,IF((MAX($AC411,$AI411)-INT(MAX($AC411,$AI411)))*100&lt;=25,25,IF((MAX($AC411,$AI411)-INT(MAX($AC411,$AI411)))*100&lt;=50,50,IF((MAX($AC411,$AI411)-INT(MAX($AC411,$AI411)))*100&lt;=75,75,IF((MAX($AC411,$AI411)-INT(MAX($AC411,$AI411)))*100&lt;=100,100))))*1/100+INT(MAX($AC411,$AI411)))</f>
        <v>0</v>
      </c>
      <c r="K411" s="322" t="n">
        <f aca="false">IF($D411="Column",0,IF($Y411&lt;$AE411-$AI411,0,IF((MAX($Y411-$AE411+$AI411,0)-INT(MAX($Y411-$AE411+$AI411,0)))*100&lt;=25,25,IF((MAX($Y411-$AE411+$AI411,0)-INT(MAX($Y411-$AE411+$AI411,0)))*100&lt;=50,50,IF((MAX($Y411-$AE411+$AI411,0)-INT(MAX($Y411-$AE411+$AI411,0)))*100&lt;=75,75,IF((MAX($Y411-$AE411+$AI411,0)-INT(MAX($Y411-$AE411+$AI411,0)))*100&lt;=100,100))))*1/100+INT(MAX($Y411-$AE411+$AI411,0))))</f>
        <v>0</v>
      </c>
      <c r="L411" s="323" t="n">
        <f aca="false">LOOKUP($G411,$CB$4:$CB$15,$CC$4:$CC$15)</f>
        <v>20.5</v>
      </c>
      <c r="M411" s="324" t="n">
        <f aca="false">(IF(MAX($D$392,$Z411)&lt;=0.25,0.125,IF(MAX($D$392,$Z411)&lt;=0.5,0.1875,IF(MAX($D$392,$Z411)&lt;=0.75,0.25,IF(MAX($D$392,$Z411)&gt;0.75,0.3125)))))</f>
        <v>0.1875</v>
      </c>
      <c r="N411" s="323" t="n">
        <f aca="false">MIN(0.4*$D$388*$Z411/((SQRT(2)/2)*0.3*70*2),0.4*$D$389*$D$392/((SQRT(2)/2)*0.3*70))</f>
        <v>0.227890414050979</v>
      </c>
      <c r="O411" s="323" t="n">
        <f aca="false">IF($E411=0,"---",$E411/(MIN($R411,$T411,$V411)))</f>
        <v>0.242879569636827</v>
      </c>
      <c r="P411" s="323" t="n">
        <f aca="false">IF($F411=0,"---",$F411/MIN($S411,$U411,$W411))</f>
        <v>1.09539245691092</v>
      </c>
      <c r="Q411" s="329" t="str">
        <f aca="false">IF(AND($E411&gt;0,$F411=0),IF($O411&lt;=$D$401,"Yes","**No**"),IF(AND($E411=0,$F411&gt;0),IF($P411&lt;=$D$401,"Yes","**No**"),IF(AND($E411&gt;0,$F411&gt;0),IF(AND($O411&lt;=$D$401,$P411&lt;=$D$401),"Yes","**No**"),IF(AND($E411=0,$F411=0),"Yes"))))</f>
        <v>Yes</v>
      </c>
      <c r="R411" s="322" t="n">
        <f aca="false">IF($E411=0,"---",IF($D411="Column",MIN($AP411,$AW411,$AX411,$AY411,$AZ411,$BF411,$BH411,$BJ411),"---"))</f>
        <v>52.2267065071275</v>
      </c>
      <c r="S411" s="322" t="n">
        <f aca="false">IF($F411=0,"---",IF($D411="Column",MIN($AR411,$AV411,$BG411,$BI411,$BK411,$BL411),"---"))</f>
        <v>23.7420842511013</v>
      </c>
      <c r="T411" s="322" t="str">
        <f aca="false">IF($E411=0,"---",IF(AND($I411&gt;0,$J411&gt;0,$K411=0),MIN($AP411,$AW411,$AX411,$AY411,$AZ411,$BF411,$BH411,$BM411,$BP411,$BT411),"---"))</f>
        <v>---</v>
      </c>
      <c r="U411" s="322" t="str">
        <f aca="false">IF($F411=0,"---",IF(AND($I411&gt;0,$J411&gt;0,$K411=0),MIN($AR411,$AV411,$BG411,$BI411,$BO411,$BQ411,$BR411),"---"))</f>
        <v>---</v>
      </c>
      <c r="V411" s="322" t="str">
        <f aca="false">IF($E411=0,"---",IF(AND($I411&gt;0,$J411&gt;0,$K411&gt;0),MIN($AP411,$AW411,$AX411,$AY411,$AZ411,$BF411,$BH411,$BU411,$BX411,$CB411),"---"))</f>
        <v>---</v>
      </c>
      <c r="W411" s="322" t="str">
        <f aca="false">IF($F411=0,"---",IF(AND($I411&gt;0,$J411&gt;0,$K411&gt;0),MIN($AR411,$AV411,$BG411,$BI411,$BW411,$BY411,$BZ411),"---"))</f>
        <v>---</v>
      </c>
      <c r="X411" s="321" t="n">
        <f aca="false">VLOOKUP($C411,$CJ$4:$CP$378,2,FALSE())</f>
        <v>24.7</v>
      </c>
      <c r="Y411" s="321" t="n">
        <f aca="false">VLOOKUP($C411,$CJ$4:$CP$378,3,FALSE())</f>
        <v>24.1</v>
      </c>
      <c r="Z411" s="321" t="n">
        <f aca="false">VLOOKUP($C411,$CJ$4:$CP$378,4,FALSE())</f>
        <v>0.47</v>
      </c>
      <c r="AA411" s="321" t="n">
        <f aca="false">VLOOKUP($C411,$CJ$4:$CP$378,5,FALSE())</f>
        <v>9.02</v>
      </c>
      <c r="AB411" s="321" t="n">
        <f aca="false">VLOOKUP($C411,$CJ$4:$CP$378,6,FALSE())</f>
        <v>0.77</v>
      </c>
      <c r="AC411" s="321" t="n">
        <f aca="false">VLOOKUP($C411,$CJ$4:$CP$378,7,FALSE())</f>
        <v>1.27</v>
      </c>
      <c r="AD411" s="321" t="n">
        <f aca="false">IF($D411="Column",0,VLOOKUP($D411,$CJ$4:$CP$378,2,FALSE()))</f>
        <v>0</v>
      </c>
      <c r="AE411" s="321" t="n">
        <f aca="false">IF($D411="Column",0,VLOOKUP($D411,$CJ$4:$CP$378,3,FALSE()))</f>
        <v>0</v>
      </c>
      <c r="AF411" s="321" t="n">
        <f aca="false">IF($D411="Column",0,VLOOKUP($D411,$CJ$4:$CP$378,4,FALSE()))</f>
        <v>0</v>
      </c>
      <c r="AG411" s="321" t="n">
        <f aca="false">IF($D411="Column",0,VLOOKUP($D411,$CJ$4:$CP$378,5,FALSE()))</f>
        <v>0</v>
      </c>
      <c r="AH411" s="321" t="n">
        <f aca="false">IF($D411="Column",0,VLOOKUP($D411,$CJ$4:$CP$378,6,FALSE()))</f>
        <v>0</v>
      </c>
      <c r="AI411" s="321" t="n">
        <f aca="false">IF($D411="Column",0,VLOOKUP($D411,$CJ$4:$CP$378,7,FALSE()))</f>
        <v>0</v>
      </c>
      <c r="AJ411" s="321" t="n">
        <f aca="false">IF($D$389=36,58,IF($D$389=50,65))</f>
        <v>58</v>
      </c>
      <c r="AK411" s="321" t="n">
        <f aca="false">IF($D$388=36,58,IF($D$388=50,65))</f>
        <v>58</v>
      </c>
      <c r="AL411" s="321" t="n">
        <f aca="false">IF($D$396="Standard",IF($D$393=0.75,0.8125,IF($D$393=0.875,0.9375,IF($D$393=1,1.0625,IF($D$393&gt;=1.125,$D$393+0.0625)))),IF($D$393=0.75,0.9375,IF($D$393=0.875,1.0625,IF($D$393=1,1.25,IF($D$393&gt;=1.125,$D$393+0.3125)))))</f>
        <v>0.9375</v>
      </c>
      <c r="AM411" s="321" t="n">
        <f aca="false">IF($D$393=0.75,0.8125,IF($D$393=0.875,0.9375,IF($D$393=1,1.0625,IF($D$393&gt;=1.125,$D$393+0.0625))))</f>
        <v>0.9375</v>
      </c>
      <c r="AN411" s="321" t="n">
        <f aca="false">IF($D$393=0.75,IF($D$394="A325",28,35),IF($D$393=0.875,IF($D$394="A325",39,49),IF($D$393=1,IF($D$394="A325",51,64),IF($D$393=1.125,IF($D$394="A325",56,80),IF($D$393=1.25,IF($D$394="A325",71,102),IF($D$393=1.375,IF($D$394="A325",85,121),IF($D$393=1.5,IF($D$394="A325",103,148))))))))</f>
        <v>39</v>
      </c>
      <c r="AO411" s="322" t="n">
        <f aca="false">(IF($D$394="A325",IF($D$395="N",21,IF($D$395="X",30,(IF($D$396="Standard",17,15)*IF(1-$F411/(2*$G411)/$AN411&gt;0,(1-$F411/(2*$G411)/$AN411),0.0001)))),IF($D$394="A490",IF($D$395="N",28,IF($D$395="X",40,(IF($D$396="Standard",21,18)*IF(1-$F411/(2*$G411)/$AN411&gt;0,(1-$F411/(2*$G411)/$AN411),0.0001))))))*(PI()*$D$393^2/4))</f>
        <v>9.73553554899882</v>
      </c>
      <c r="AP411" s="322" t="n">
        <f aca="false">(2*$G411)*$AO411</f>
        <v>136.297497685984</v>
      </c>
      <c r="AQ411" s="322" t="n">
        <f aca="false">(IF($D$394="A325",IF($D$395="N",IF((44^2-4.39*(($E411/(2*$G411))/(PI()*$D$393^2/4))^2)&gt;0,SQRT(44^2-4.39*(($E411/(2*$G411))/(PI()*$D$393^2/4))^2),0.0001),IF($D$395="X",IF((44^2-2.15*(($E411/(2*$G411))/(PI()*$D$393^2/4))^2)&gt;0,SQRT(44^2-2.15*(($E411/(2*$G411))/(PI()*$D$393^2/4))^2),0.0001),44)),IF($D$394="A490",IF($D$395="N",IF((54^2-3.75*(($E411/(2*$G411))/(PI()*$D$393^2/4))^2)&gt;0,SQRT(54^2-3.75*(($E411/(2*$G411))/(PI()*$D$393^2/4))^2),0.0001),IF($D$395="X",IF((54^2-3.75*(($E411/(2*$G411))/(PI()*$D$393^2/4))^2)&gt;0,SQRT(54^2-3.75*(($E411/(2*$G411))/(PI()*$D$393^2/4))^2),0.0001),54))))*(PI()*$D$393^2/4))</f>
        <v>26.4581006294515</v>
      </c>
      <c r="AR411" s="322" t="n">
        <f aca="false">(2*$G411)*$AQ411</f>
        <v>370.413408812322</v>
      </c>
      <c r="AS411" s="322" t="n">
        <f aca="false">(IF($F411&gt;0,(1/(((($D$398-$Z411)/2-$D$392)-$D$393/2)/((MIN((2*$D$390+$Z411-$D$398)/2,1.25*(($D$398-$Z411)/2-$D$392)))+$D$393/2)))*($AQ411/($F411/(2*$G411))-1),0))</f>
        <v>14.9541588828364</v>
      </c>
      <c r="AT411" s="323" t="n">
        <f aca="false">(SQRT(8*($F411/(2*$G411))*((($D$398-$Z411)/2-$D$392)-$D$393/2)/((MIN($D$397,$D$397/2+$D$399))*$D$389*(1+(1-$AL411/(MIN($D$397,$D$397/2+$D$399)))*(IF($AS411&gt;=1,1,MIN(1,(1/(1-$AL411/(MIN($D$397,$D$397/2+$D$399))))*($AS411/(1-$AS411)))))))))</f>
        <v>0.392478743695883</v>
      </c>
      <c r="AU411" s="323" t="n">
        <f aca="false">((1/((1-$AL411/(MIN($D$397,$D$397/2+$D$399)))*(1+(((($D$398-$Z411)/2-$D$392)-$D$393/2)/((MIN((2*$D$390+$Z411-$D$398)/2,1.25*(($D$398-$Z411)/2-$D$392)))+$D$393/2))))*(((SQRT(8*$AQ411*((($D$398-$Z411)/2-$D$392)-$D$393/2)/((MIN($D$397,$D$397/2+$D$399))*$D$389)))/$D$392)^2-1)))</f>
        <v>20.0235061886786</v>
      </c>
      <c r="AV411" s="322" t="n">
        <f aca="false">IF($AU411&lt;0,(2*$G411)*$AQ411,IF($AU411&lt;=1,(2*$G411)*$AQ411*($D$392/(SQRT(8*$AQ411*((($D$398-$Z411)/2-$D$392)-$D$393/2)/((MIN($D$397,$D$397/2+$D$399))*$D$389))))^2*(1+(1-$AL411/(MIN($D$397,$D$397/2+$D$399)))*$AU411),IF($AU411&gt;1,(2*$G411)*$AQ411*($D$392/(SQRT(8*$AQ411*((($D$398-$Z411)/2-$D$392)-$D$393/2)/((MIN($D$397,$D$397/2+$D$399))*$D$389))))^2*(1+(1-$AL411/(MIN($D$397,$D$397/2+$D$399)))))))</f>
        <v>23.7420842511013</v>
      </c>
      <c r="AW411" s="322" t="n">
        <f aca="false">MIN(((IF($D$399&gt;=1.5*$D$393,2*(1.2*$AJ411*$D$393*$D$392)*1,2*(0.5*$AJ411*($D$399-(IF($D$396="Oversized",IF($D$393&lt;=0.875,0.0625,IF($D$393=1,0.125,IF($D$393&gt;=1.125,0.125))),0)))*$D$392)*1)))+((IF($D$397&gt;=3*$D$393,2*(1.2*$AJ411*$D$393*$D$392)*($G411-1),2*(($D$397-$D$393/2-(IF($D$396="Oversized",IF($D$393&lt;=0.875,0.125,IF($D$393=1,0.1875,IF($D$393&gt;=1.125,0.25))),0)))/2*$AJ411*$D$392)*($G411-1)))),2*1.2*$AJ411*$D$392*$D$393*$G411)</f>
        <v>301.2375</v>
      </c>
      <c r="AX411" s="322" t="n">
        <f aca="false">0.4*$D$389*(2*(($G411-1)*$D$397+(2*$D$399))*$D$392)</f>
        <v>221.4</v>
      </c>
      <c r="AY411" s="322" t="n">
        <f aca="false">MIN(0.3*$AJ411*((2*(($G411-1)*$D$397+(2*$D$399))*$D$392)-2*($G411*$AL411*$D$392)),0.4*$D$389*(2*(($G411-1)*$D$397+(2*$D$399))*$D$392))</f>
        <v>181.884375</v>
      </c>
      <c r="AZ411" s="322" t="n">
        <f aca="false">0.3*$AJ411*(2*(($D$399+($G411-1)*$D$397)-(($G411-1)*$AL411+$AL411/2))*$D$392)+0.5*$AJ411*(2*((2*$D$390+$Z411-$D$398)/2-$AL411/2)*$D$392)</f>
        <v>193.7925</v>
      </c>
      <c r="BA411" s="323" t="n">
        <f aca="false">LOOKUP($G411,$CB$4:$CB$15,$CD$4:$CD$15)</f>
        <v>0.154164749194662</v>
      </c>
      <c r="BB411" s="323" t="n">
        <f aca="false">LOOKUP($G411,$CB$4:$CB$15,$CE$4:$CE$15)</f>
        <v>0.146341463414634</v>
      </c>
      <c r="BC411" s="326" t="n">
        <f aca="false">LOOKUP($G411,$CB$4:$CB$15,$CF$4:$CF$15)</f>
        <v>0.968578563972478</v>
      </c>
      <c r="BD411" s="323" t="n">
        <f aca="false">IF($F411&gt;0,((IF((IF((0.928*(1+2*$BB411))/$BC411&lt;1,1,(0.928*(1+2*$BB411))/$BC411))/(SIN((IF($F411&gt;0,90-(ATAN($E411/$F411)*(180/PI())),0))*PI()/180)+(IF((0.928*(1+2*$BB411))/$BC411&lt;1,1,(0.928*(1+2*$BB411))/$BC411))*COS((IF($F411&gt;0,90-(ATAN($E411/$F411)*(180/PI())),0))*PI()/180))&lt;1,1,(IF((0.928*(1+2*$BB411))/$BC411&lt;1,1,(0.928*(1+2*$BB411))/$BC411))/(SIN((IF($F411&gt;0,90-(ATAN($E411/$F411)*(180/PI())),0))*PI()/180)+(IF((0.928*(1+2*$BB411))/$BC411&lt;1,1,(0.928*(1+2*$BB411))/$BC411))*COS((IF($F411&gt;0,90-(ATAN($E411/$F411)*(180/PI())),0))*PI()/180))))*$BC411),"---")</f>
        <v>0.968578563972478</v>
      </c>
      <c r="BE411" s="323" t="n">
        <f aca="false">((((SQRT($E411^2+$F411^2))/2)/(MAX($BC411,$BD411)*1*$L411))/16)</f>
        <v>0.0455399193069051</v>
      </c>
      <c r="BF411" s="322" t="n">
        <f aca="false">IF($E411&gt;0,((MIN(2*$M411*16*MAX($BC411,$BD411)*1*$L411,2*(MIN(0.4*$D$388*$Z411/((SQRT(2)/2)*0.3*70*2),0.4*$D$389*$D$392/((SQRT(2)/2)*0.3*70)))*16*MAX($BC411,$BD411)*1*$L411))*COS((IF($F411&gt;0,90-(ATAN($E411/$F411)*(180/PI())),0))*PI()/180)),"---")</f>
        <v>52.2267065071275</v>
      </c>
      <c r="BG411" s="322" t="n">
        <f aca="false">IF($F411&gt;0,((MIN(2*$M411*16*MAX($BC411,$BD411)*1*$L411,2*(MIN(0.4*$D$388*$Z411/((SQRT(2)/2)*0.3*70*2),0.4*$D$389*$D$392/((SQRT(2)/2)*0.3*70)))*16*MAX($BC411,$BD411)*1*$L411))*SIN((IF($F411&gt;0,90-(ATAN($E411/$F411)*(180/PI())),0))*PI()/180)),"---")</f>
        <v>107.077347176165</v>
      </c>
      <c r="BH411" s="322" t="n">
        <f aca="false">0.4*$D$389*(2*(($G411-1)*$D$397+(2*$D$399))*$D$392)</f>
        <v>221.4</v>
      </c>
      <c r="BI411" s="322" t="n">
        <f aca="false">(0.6*$D$389*(2*(($G411-1)*$D$397+(2*$D$399))*$D$392))*IF(1-($E411/$BH411)^2&gt;0,(1-($E411/$BH411)^2),0.0001)</f>
        <v>331.009863475339</v>
      </c>
      <c r="BJ411" s="322" t="n">
        <f aca="false">IF($D411="Column",0.4*$D$388*($Y411*$Z411),"---")</f>
        <v>163.1088</v>
      </c>
      <c r="BK411" s="322" t="n">
        <f aca="false">IF($D411="Column",(0.6*$D$388*$X411)*IF(1-($E411/$BJ411)^2&gt;0,(1-($E411/$BJ411)^2),0.0001),"---")</f>
        <v>530.293265983548</v>
      </c>
      <c r="BL411" s="322" t="n">
        <f aca="false">IF($D411="Column",0.3*$AK411*(2*($D$391-$D$400)*$Z411)+0.5*$AK411*((($G411-1)*$D$397+2*$D$399)*$Z411),"---")</f>
        <v>328.483</v>
      </c>
      <c r="BM411" s="322" t="str">
        <f aca="false">IF(AND($I411&gt;0,$J411&gt;0,$K411=0),0.4*$D$388*(($Y411-$J411)*$Z411),"---")</f>
        <v>---</v>
      </c>
      <c r="BN411" s="322" t="str">
        <f aca="false">IF(AND($I411&gt;0,$J411&gt;0,$K411=0),($X411-($AA411*$AB411+($J411-$AB411)*$Z411)),"---")</f>
        <v>---</v>
      </c>
      <c r="BO411" s="322" t="str">
        <f aca="false">IF(AND($I411&gt;0,$J411&gt;0,$K411=0),(0.6*$D$388*($X411-($AA411*$AB411+($J411-$AB411)*$Z411)))*IF(1-($E411/$BM411)^2&gt;0,(1-($E411/$BM411)^2),0.0001),"---")</f>
        <v>---</v>
      </c>
      <c r="BP411" s="322" t="str">
        <f aca="false">IF(AND($I411&gt;0,$J411&gt;0,$K411=0),0.3*$AK411*((($H411-$J411)+($G411-1)*$D$397+$D$399)*$Z411)+0.5*$AK411*(($D$391-$D$400)*$Z411),"---")</f>
        <v>---</v>
      </c>
      <c r="BQ411" s="322" t="str">
        <f aca="false">IF(AND($I411&gt;0,$J411&gt;0,$K411=0),(0.3*$AK411*(2*($D$391-$D$400)*$Z411)+0.5*$AK411*((($G411-1)*$D$397+2*$D$399)*$Z411)),"---")</f>
        <v>---</v>
      </c>
      <c r="BR411" s="322" t="str">
        <f aca="false">IF(AND($I411&gt;0,$J411&gt;0,$K411=0),(0.3*$AK411*(($D$391-$D$400)*$Z411)+0.5*$AK411*((($H411-$J411)+($G411-1)*$D$397+$D$399)*$Z411))*IF(1-($E411/$BP411)^2&gt;0,(1-($E411/$BP411)^2),0.0001),"---")</f>
        <v>---</v>
      </c>
      <c r="BS411" s="322" t="str">
        <f aca="false">IF(AND($I411&gt;0,$J411&gt;0,$K411=0),($Y411-$J411),"---")</f>
        <v>---</v>
      </c>
      <c r="BT411" s="322" t="str">
        <f aca="false">IF(AND($I411&gt;0,$J411&gt;0,$K411=0),IF($I411&gt;0,MIN(15700*(IF(($I411/$Y411)&lt;=1,2*($I411/$Y411),1+($I411/$Y411)))*(IF(($I411/$BS411)&lt;=1,2.2*(1/($I411/$BS411))^1.65,2.2*(1/($I411/$BS411))))*($Z411/$BS411)^2,0.6*$D$388)*IF(1-$F411/(0.6*$D$388*$BN411)&gt;0,(1-$F411/(0.6*$D$388*$BN411)),0.0001)*(($AA411*$AB411^3/12+$AA411*$AB411*((($AA411*$AB411^2/2+($BS411-$AB411)*$Z411*($AB411+($BS411-$AB411)/2))/(($BS411-$AB411)*$Z411+$AA411*$AB411))-$AB411/2)^2+$Z411*($BS411-$AB411)^3/12+($BS411-$AB411)*$Z411*($AB411+($BS411-$AB411)/2-(($AA411*$AB411^2/2+($BS411-$AB411)*$Z411*($AB411+($BS411-$AB411)/2))/(($BS411-$AB411)*$Z411+$AA411*$AB411)))^2)/($BS411-(($AA411*$AB411^2/2+($BS411-$AB411)*$Z411*($AB411+($BS411-$AB411)/2))/(($BS411-$AB411)*$Z411+$AA411*$AB411))))/($I411+$D$400),"---"),"---")</f>
        <v>---</v>
      </c>
      <c r="BU411" s="322" t="str">
        <f aca="false">IF(AND($I411&gt;0,$J411&gt;0,$K411&gt;0),0.4*$D$388*(($Y411-($J411+$K411))*$Z411),"---")</f>
        <v>---</v>
      </c>
      <c r="BV411" s="322" t="str">
        <f aca="false">IF(AND($I411&gt;0,$J411&gt;0,$K411&gt;0),(($Y411-($J411+$K411))*$Z411),"---")</f>
        <v>---</v>
      </c>
      <c r="BW411" s="322" t="str">
        <f aca="false">IF(AND($I411&gt;0,$J411&gt;0,$K411&gt;0),(0.6*$D$388*(($Y411-($J411+$K411))*$Z411))*IF(1-($E411/$BU411)^2&gt;0,(1-($E411/$BU411)^2),0.0001),"---")</f>
        <v>---</v>
      </c>
      <c r="BX411" s="322" t="str">
        <f aca="false">IF(AND($I411&gt;0,$J411&gt;0,$K411&gt;0),0.3*$AK411*((($H411-$J411)+($G411-1)*$D$397+$D$399)*$Z411)+0.5*$AK411*(($D$391-$D$400)*$Z411),"---")</f>
        <v>---</v>
      </c>
      <c r="BY411" s="322" t="str">
        <f aca="false">IF(AND($I411&gt;0,$J411&gt;0,$K411&gt;0),(0.3*$AK411*(2*($D$391-$D$400)*$Z411)+0.5*$AK411*((($G411-1)*$D$397+2*$D$399)*$Z411)),"---")</f>
        <v>---</v>
      </c>
      <c r="BZ411" s="322" t="str">
        <f aca="false">IF(AND($I411&gt;0,$J411&gt;0,$K411&gt;0),(0.3*$AK411*(($D$391-$D$400)*$Z411)+0.5*$AK411*((($H411-$J411)+($G411-1)*$D$397+$D$399)*$Z411))*IF(1-($E411/$BX411)^2&gt;0,(1-($E411/$BX411)^2),0.0001),"---")</f>
        <v>---</v>
      </c>
      <c r="CA411" s="322" t="str">
        <f aca="false">IF(AND($I411&gt;0,$J411&gt;0,$K411&gt;0),($Y411-($J411+$K411)),"---")</f>
        <v>---</v>
      </c>
      <c r="CB411" s="322" t="str">
        <f aca="false">IF(AND($I411&gt;0,$J411&gt;0,$K411&gt;0),MIN(33820*$Z411^2/($I411*$CA411)*(3.5-7.5*((MAX($J411,$K411))/$Y411)),0.6*$D$388)*IF(1-$F411/(0.6*$D$388*$BV411)&gt;0,(1-$F411/(0.6*$D$388*$BV411)),0.0001)*(($Z411*$CA411^3/12)/($CA411/2))/($I411+$D$400),"---")</f>
        <v>---</v>
      </c>
      <c r="CC411" s="327" t="n">
        <f aca="false">IF($C411="","---",1)</f>
        <v>1</v>
      </c>
      <c r="CD411" s="327" t="str">
        <f aca="false">IF($Q411="**No**",1,"---")</f>
        <v>---</v>
      </c>
      <c r="CE411" s="327" t="str">
        <f aca="false">IF(AND($E411&gt;0,$F411=0),IF($E411&gt;$BF411*$D$401,1,"---"),IF(AND($E411=0,$F411&gt;0),IF($F411&gt;$BG411*$D$401,1,"---"),IF(AND($E411&gt;0,$F411&gt;0),IF(OR($E411&gt;$BF411*$D$401,$F411&gt;$BG411*$D$401),1,"---"),IF(AND($E411=0,$F411=0),"---"))))</f>
        <v>---</v>
      </c>
      <c r="CF411" s="327" t="str">
        <f aca="false">IF(AND($E411&gt;0,$F411=0),IF($E411&gt;$AP411*$D$401,1,"---"),IF(AND($E411=0,$F411&gt;0),IF($F411&gt;$AR411*$D$401,1,"---"),IF(AND($E411&gt;0,$F411&gt;0),IF(OR($E411&gt;$AP411*$D$401,$F411&gt;$AR411*$D$401),1,"---"),IF(AND($E411=0,$F411=0),"---"))))</f>
        <v>---</v>
      </c>
      <c r="CG411" s="327" t="str">
        <f aca="false">IF($F411&gt;0,IF($F411&gt;$AV411*$D$401,1,"---"),"---")</f>
        <v>---</v>
      </c>
      <c r="CH411" s="327" t="str">
        <f aca="false">IF($D411="Column","---",IF($E411&gt;0,IF(AND($I411&gt;0,$J411&gt;0,$K411=0),IF($E411&gt;$BT411*$D$401,1,"---"),IF($E411&gt;$CB411*$D$401,1,"---")),"---"))</f>
        <v>---</v>
      </c>
      <c r="CI411" s="328" t="str">
        <f aca="false">IF($D411="Column","---",IF($E411&gt;0,IF(AND($I411&gt;0,$J411&gt;0,$K411=0),IF($E411&gt;$BP411*$D$401,1,"---"),IF($E411&gt;$BX411*$D$401,1,"---")),"---"))</f>
        <v>---</v>
      </c>
    </row>
    <row r="412" customFormat="false" ht="12.75" hidden="false" customHeight="false" outlineLevel="0" collapsed="false">
      <c r="A412" s="318" t="s">
        <v>661</v>
      </c>
      <c r="B412" s="318" t="s">
        <v>655</v>
      </c>
      <c r="C412" s="318" t="s">
        <v>662</v>
      </c>
      <c r="D412" s="319" t="s">
        <v>663</v>
      </c>
      <c r="E412" s="320" t="n">
        <v>57.5163</v>
      </c>
      <c r="F412" s="320" t="n">
        <v>5.3562</v>
      </c>
      <c r="G412" s="321" t="n">
        <f aca="false">IF($D412="Column",IF(($Y412-$H412-$D$399-$M412-$AC412)/$D$397+1-FLOOR((($Y412-$H412-$D$399-$M412-$AC412)/$D$397+1),1)&gt;=0.95,FLOOR((($Y412-$H412-$D$399-$M412-$AC412)/$D$397+1),1)+1,FLOOR((($Y412-$H412-$D$399-$M412-$AC412)/$D$397+1),1)),MIN(IF(($Y412-$H412-$D$399-$M412-$AC412)/$D$397+1-FLOOR((($Y412-$H412-$D$399-$M412-$AC412)/$D$397+1),1)&gt;=0.95,FLOOR((($Y412-$H412-$D$399-$M412-$AC412)/$D$397+1),1)+1,FLOOR((($Y412-$H412-$D$399-$M412-$AC412)/$D$397+1),1)),IF(($AE412-$H412-$D$399-$M412-$AI412)/$D$397+1-FLOOR((($AE412-$H412-$D$399-$M412-$AI412)/$D$397+1),1)&gt;=0.95,FLOOR((($AE412-$H412-$D$399-$M412-$AI412)/$D$397+1),1)+1,FLOOR((($AE412-$H412-$D$399-$M412-$AI412)/$D$397+1),1))))</f>
        <v>6</v>
      </c>
      <c r="H412" s="322" t="n">
        <f aca="false">MAX(IF(($AC412+$M412+$D$399-INT($AC412+$M412+$D$399))*100&lt;=25,25,IF(($AC412+$M412+$D$399-INT($AC412+$M412+$D$399))*100&lt;=50,50,IF(($AC412+$M412+$D$399-INT($AC412+$M412+$D$399))*100&lt;=75,75,IF(($AC412+$M412+$D$399-INT($AC412+$M412+$D$399))*100&lt;=100,100))))*1/100+INT($AC412+$M412+$D$399),IF($D412="Column",0,IF(($AI412+$D$399-INT($AI412+$D$399))*100&lt;=25,25,IF(($AI412+$D$399-INT($AI412+$D$399))*100&lt;=50,50,IF(($AI412+$D$399-INT($AI412+$D$399))*100&lt;=75,75,IF(($AI412+$D$399-INT($AI412+$D$399))*100&lt;=100,100))))*1/100+INT($AI412+$D$399)),IF($Y412&gt;9,3,2.5))</f>
        <v>3.5</v>
      </c>
      <c r="I412" s="322" t="n">
        <f aca="false">IF($D412="Column",0,IF(($AG412/2-INT($AG412/2))*100&lt;=25,25,IF(($AG412/2-INT($AG412/2))*100&lt;=50,50,IF(($AG412-INT($AG412/2))*100&lt;=75,75,IF(($AG412/2-INT($AG412/2))*100&lt;=100,100))))*1/100+INT($AG412/2))</f>
        <v>8.25</v>
      </c>
      <c r="J412" s="322" t="n">
        <f aca="false">IF($D412="Column",0,IF((MAX($AC412,$AI412)-INT(MAX($AC412,$AI412)))*100&lt;=25,25,IF((MAX($AC412,$AI412)-INT(MAX($AC412,$AI412)))*100&lt;=50,50,IF((MAX($AC412,$AI412)-INT(MAX($AC412,$AI412)))*100&lt;=75,75,IF((MAX($AC412,$AI412)-INT(MAX($AC412,$AI412)))*100&lt;=100,100))))*1/100+INT(MAX($AC412,$AI412)))</f>
        <v>2.25</v>
      </c>
      <c r="K412" s="322" t="n">
        <f aca="false">IF($D412="Column",0,IF($Y412&lt;$AE412-$AI412,0,IF((MAX($Y412-$AE412+$AI412,0)-INT(MAX($Y412-$AE412+$AI412,0)))*100&lt;=25,25,IF((MAX($Y412-$AE412+$AI412,0)-INT(MAX($Y412-$AE412+$AI412,0)))*100&lt;=50,50,IF((MAX($Y412-$AE412+$AI412,0)-INT(MAX($Y412-$AE412+$AI412,0)))*100&lt;=75,75,IF((MAX($Y412-$AE412+$AI412,0)-INT(MAX($Y412-$AE412+$AI412,0)))*100&lt;=100,100))))*1/100+INT(MAX($Y412-$AE412+$AI412,0))))</f>
        <v>0</v>
      </c>
      <c r="L412" s="323" t="n">
        <f aca="false">LOOKUP($G412,$CB$4:$CB$15,$CC$4:$CC$15)</f>
        <v>17.5</v>
      </c>
      <c r="M412" s="324" t="n">
        <f aca="false">(IF(MAX($D$392,$Z412)&lt;=0.25,0.125,IF(MAX($D$392,$Z412)&lt;=0.5,0.1875,IF(MAX($D$392,$Z412)&lt;=0.75,0.25,IF(MAX($D$392,$Z412)&gt;0.75,0.3125)))))</f>
        <v>0.1875</v>
      </c>
      <c r="N412" s="323" t="n">
        <f aca="false">MIN(0.4*$D$388*$Z412/((SQRT(2)/2)*0.3*70*2),0.4*$D$389*$D$392/((SQRT(2)/2)*0.3*70))</f>
        <v>0.191524922447099</v>
      </c>
      <c r="O412" s="323" t="n">
        <f aca="false">IF($E412=0,"---",$E412/(MIN($R412,$T412,$V412)))</f>
        <v>0.558790223813045</v>
      </c>
      <c r="P412" s="323" t="n">
        <f aca="false">IF($F412=0,"---",$F412/MIN($S412,$U412,$W412))</f>
        <v>0.554597045695172</v>
      </c>
      <c r="Q412" s="329" t="str">
        <f aca="false">IF(AND($E412&gt;0,$F412=0),IF($O412&lt;=$D$401,"Yes","**No**"),IF(AND($E412=0,$F412&gt;0),IF($P412&lt;=$D$401,"Yes","**No**"),IF(AND($E412&gt;0,$F412&gt;0),IF(AND($O412&lt;=$D$401,$P412&lt;=$D$401),"Yes","**No**"),IF(AND($E412=0,$F412=0),"Yes"))))</f>
        <v>Yes</v>
      </c>
      <c r="R412" s="322" t="str">
        <f aca="false">IF($E412=0,"---",IF($D412="Column",MIN($AP412,$AW412,$AX412,$AY412,$AZ412,$BF412,$BH412,$BJ412),"---"))</f>
        <v>---</v>
      </c>
      <c r="S412" s="322" t="str">
        <f aca="false">IF($F412=0,"---",IF($D412="Column",MIN($AR412,$AV412,$BG412,$BI412,$BK412,$BL412),"---"))</f>
        <v>---</v>
      </c>
      <c r="T412" s="322" t="n">
        <f aca="false">IF($E412=0,"---",IF(AND($I412&gt;0,$J412&gt;0,$K412=0),MIN($AP412,$AW412,$AX412,$AY412,$AZ412,$BF412,$BH412,$BM412,$BP412,$BT412),"---"))</f>
        <v>102.93003984129</v>
      </c>
      <c r="U412" s="322" t="n">
        <f aca="false">IF($F412=0,"---",IF(AND($I412&gt;0,$J412&gt;0,$K412=0),MIN($AR412,$AV412,$BG412,$BI412,$BO412,$BQ412,$BR412),"---"))</f>
        <v>9.65782281311317</v>
      </c>
      <c r="V412" s="322" t="str">
        <f aca="false">IF($E412=0,"---",IF(AND($I412&gt;0,$J412&gt;0,$K412&gt;0),MIN($AP412,$AW412,$AX412,$AY412,$AZ412,$BF412,$BH412,$BU412,$BX412,$CB412),"---"))</f>
        <v>---</v>
      </c>
      <c r="W412" s="322" t="str">
        <f aca="false">IF($F412=0,"---",IF(AND($I412&gt;0,$J412&gt;0,$K412&gt;0),MIN($AR412,$AV412,$BG412,$BI412,$BW412,$BY412,$BZ412),"---"))</f>
        <v>---</v>
      </c>
      <c r="X412" s="321" t="n">
        <f aca="false">VLOOKUP($C412,$CJ$4:$CP$378,2,FALSE())</f>
        <v>16.3</v>
      </c>
      <c r="Y412" s="321" t="n">
        <f aca="false">VLOOKUP($C412,$CJ$4:$CP$378,3,FALSE())</f>
        <v>23.6</v>
      </c>
      <c r="Z412" s="321" t="n">
        <f aca="false">VLOOKUP($C412,$CJ$4:$CP$378,4,FALSE())</f>
        <v>0.395</v>
      </c>
      <c r="AA412" s="321" t="n">
        <f aca="false">VLOOKUP($C412,$CJ$4:$CP$378,5,FALSE())</f>
        <v>7.01</v>
      </c>
      <c r="AB412" s="321" t="n">
        <f aca="false">VLOOKUP($C412,$CJ$4:$CP$378,6,FALSE())</f>
        <v>0.505</v>
      </c>
      <c r="AC412" s="321" t="n">
        <f aca="false">VLOOKUP($C412,$CJ$4:$CP$378,7,FALSE())</f>
        <v>1.11</v>
      </c>
      <c r="AD412" s="321" t="n">
        <f aca="false">IF($D412="Column",0,VLOOKUP($D412,$CJ$4:$CP$378,2,FALSE()))</f>
        <v>67.6</v>
      </c>
      <c r="AE412" s="321" t="n">
        <f aca="false">IF($D412="Column",0,VLOOKUP($D412,$CJ$4:$CP$378,3,FALSE()))</f>
        <v>35.9</v>
      </c>
      <c r="AF412" s="321" t="n">
        <f aca="false">IF($D412="Column",0,VLOOKUP($D412,$CJ$4:$CP$378,4,FALSE()))</f>
        <v>0.76</v>
      </c>
      <c r="AG412" s="321" t="n">
        <f aca="false">IF($D412="Column",0,VLOOKUP($D412,$CJ$4:$CP$378,5,FALSE()))</f>
        <v>16.5</v>
      </c>
      <c r="AH412" s="321" t="n">
        <f aca="false">IF($D412="Column",0,VLOOKUP($D412,$CJ$4:$CP$378,6,FALSE()))</f>
        <v>1.26</v>
      </c>
      <c r="AI412" s="321" t="n">
        <f aca="false">IF($D412="Column",0,VLOOKUP($D412,$CJ$4:$CP$378,7,FALSE()))</f>
        <v>2.21</v>
      </c>
      <c r="AJ412" s="321" t="n">
        <f aca="false">IF($D$389=36,58,IF($D$389=50,65))</f>
        <v>58</v>
      </c>
      <c r="AK412" s="321" t="n">
        <f aca="false">IF($D$388=36,58,IF($D$388=50,65))</f>
        <v>58</v>
      </c>
      <c r="AL412" s="321" t="n">
        <f aca="false">IF($D$396="Standard",IF($D$393=0.75,0.8125,IF($D$393=0.875,0.9375,IF($D$393=1,1.0625,IF($D$393&gt;=1.125,$D$393+0.0625)))),IF($D$393=0.75,0.9375,IF($D$393=0.875,1.0625,IF($D$393=1,1.25,IF($D$393&gt;=1.125,$D$393+0.3125)))))</f>
        <v>0.9375</v>
      </c>
      <c r="AM412" s="321" t="n">
        <f aca="false">IF($D$393=0.75,0.8125,IF($D$393=0.875,0.9375,IF($D$393=1,1.0625,IF($D$393&gt;=1.125,$D$393+0.0625))))</f>
        <v>0.9375</v>
      </c>
      <c r="AN412" s="321" t="n">
        <f aca="false">IF($D$393=0.75,IF($D$394="A325",28,35),IF($D$393=0.875,IF($D$394="A325",39,49),IF($D$393=1,IF($D$394="A325",51,64),IF($D$393=1.125,IF($D$394="A325",56,80),IF($D$393=1.25,IF($D$394="A325",71,102),IF($D$393=1.375,IF($D$394="A325",85,121),IF($D$393=1.5,IF($D$394="A325",103,148))))))))</f>
        <v>39</v>
      </c>
      <c r="AO412" s="322" t="n">
        <f aca="false">(IF($D$394="A325",IF($D$395="N",21,IF($D$395="X",30,(IF($D$396="Standard",17,15)*IF(1-$F412/(2*$G412)/$AN412&gt;0,(1-$F412/(2*$G412)/$AN412),0.0001)))),IF($D$394="A490",IF($D$395="N",28,IF($D$395="X",40,(IF($D$396="Standard",21,18)*IF(1-$F412/(2*$G412)/$AN412&gt;0,(1-$F412/(2*$G412)/$AN412),0.0001))))))*(PI()*$D$393^2/4))</f>
        <v>10.1054533640181</v>
      </c>
      <c r="AP412" s="322" t="n">
        <f aca="false">(2*$G412)*$AO412</f>
        <v>121.265440368218</v>
      </c>
      <c r="AQ412" s="322" t="n">
        <f aca="false">(IF($D$394="A325",IF($D$395="N",IF((44^2-4.39*(($E412/(2*$G412))/(PI()*$D$393^2/4))^2)&gt;0,SQRT(44^2-4.39*(($E412/(2*$G412))/(PI()*$D$393^2/4))^2),0.0001),IF($D$395="X",IF((44^2-2.15*(($E412/(2*$G412))/(PI()*$D$393^2/4))^2)&gt;0,SQRT(44^2-2.15*(($E412/(2*$G412))/(PI()*$D$393^2/4))^2),0.0001),44)),IF($D$394="A490",IF($D$395="N",IF((54^2-3.75*(($E412/(2*$G412))/(PI()*$D$393^2/4))^2)&gt;0,SQRT(54^2-3.75*(($E412/(2*$G412))/(PI()*$D$393^2/4))^2),0.0001),IF($D$395="X",IF((54^2-3.75*(($E412/(2*$G412))/(PI()*$D$393^2/4))^2)&gt;0,SQRT(54^2-3.75*(($E412/(2*$G412))/(PI()*$D$393^2/4))^2),0.0001),54))))*(PI()*$D$393^2/4))</f>
        <v>26.4581006294515</v>
      </c>
      <c r="AR412" s="322" t="n">
        <f aca="false">(2*$G412)*$AQ412</f>
        <v>317.497207553418</v>
      </c>
      <c r="AS412" s="322" t="n">
        <f aca="false">(IF($F412&gt;0,(1/(((($D$398-$Z412)/2-$D$392)-$D$393/2)/((MIN((2*$D$390+$Z412-$D$398)/2,1.25*(($D$398-$Z412)/2-$D$392)))+$D$393/2)))*($AQ412/($F412/(2*$G412))-1),0))</f>
        <v>63.1329595950244</v>
      </c>
      <c r="AT412" s="323" t="n">
        <f aca="false">(SQRT(8*($F412/(2*$G412))*((($D$398-$Z412)/2-$D$392)-$D$393/2)/((MIN($D$397,$D$397/2+$D$399))*$D$389*(1+(1-$AL412/(MIN($D$397,$D$397/2+$D$399)))*(IF($AS412&gt;=1,1,MIN(1,(1/(1-$AL412/(MIN($D$397,$D$397/2+$D$399))))*($AS412/(1-$AS412)))))))))</f>
        <v>0.194493323710704</v>
      </c>
      <c r="AU412" s="323" t="n">
        <f aca="false">((1/((1-$AL412/(MIN($D$397,$D$397/2+$D$399)))*(1+(((($D$398-$Z412)/2-$D$392)-$D$393/2)/((MIN((2*$D$390+$Z412-$D$398)/2,1.25*(($D$398-$Z412)/2-$D$392)))+$D$393/2))))*(((SQRT(8*$AQ412*((($D$398-$Z412)/2-$D$392)-$D$393/2)/((MIN($D$397,$D$397/2+$D$399))*$D$389)))/$D$392)^2-1)))</f>
        <v>20.0827521467147</v>
      </c>
      <c r="AV412" s="322" t="n">
        <f aca="false">IF($AU412&lt;0,(2*$G412)*$AQ412,IF($AU412&lt;=1,(2*$G412)*$AQ412*($D$392/(SQRT(8*$AQ412*((($D$398-$Z412)/2-$D$392)-$D$393/2)/((MIN($D$397,$D$397/2+$D$399))*$D$389))))^2*(1+(1-$AL412/(MIN($D$397,$D$397/2+$D$399)))*$AU412),IF($AU412&gt;1,(2*$G412)*$AQ412*($D$392/(SQRT(8*$AQ412*((($D$398-$Z412)/2-$D$392)-$D$393/2)/((MIN($D$397,$D$397/2+$D$399))*$D$389))))^2*(1+(1-$AL412/(MIN($D$397,$D$397/2+$D$399)))))))</f>
        <v>19.9117726293103</v>
      </c>
      <c r="AW412" s="322" t="n">
        <f aca="false">MIN(((IF($D$399&gt;=1.5*$D$393,2*(1.2*$AJ412*$D$393*$D$392)*1,2*(0.5*$AJ412*($D$399-(IF($D$396="Oversized",IF($D$393&lt;=0.875,0.0625,IF($D$393=1,0.125,IF($D$393&gt;=1.125,0.125))),0)))*$D$392)*1)))+((IF($D$397&gt;=3*$D$393,2*(1.2*$AJ412*$D$393*$D$392)*($G412-1),2*(($D$397-$D$393/2-(IF($D$396="Oversized",IF($D$393&lt;=0.875,0.125,IF($D$393=1,0.1875,IF($D$393&gt;=1.125,0.25))),0)))/2*$AJ412*$D$392)*($G412-1)))),2*1.2*$AJ412*$D$392*$D$393*$G412)</f>
        <v>255.5625</v>
      </c>
      <c r="AX412" s="322" t="n">
        <f aca="false">0.4*$D$389*(2*(($G412-1)*$D$397+(2*$D$399))*$D$392)</f>
        <v>189</v>
      </c>
      <c r="AY412" s="322" t="n">
        <f aca="false">MIN(0.3*$AJ412*((2*(($G412-1)*$D$397+(2*$D$399))*$D$392)-2*($G412*$AL412*$D$392)),0.4*$D$389*(2*(($G412-1)*$D$397+(2*$D$399))*$D$392))</f>
        <v>154.96875</v>
      </c>
      <c r="AZ412" s="322" t="n">
        <f aca="false">0.3*$AJ412*(2*(($D$399+($G412-1)*$D$397)-(($G412-1)*$AL412+$AL412/2))*$D$392)+0.5*$AJ412*(2*((2*$D$390+$Z412-$D$398)/2-$AL412/2)*$D$392)</f>
        <v>166.06125</v>
      </c>
      <c r="BA412" s="323" t="n">
        <f aca="false">LOOKUP($G412,$CB$4:$CB$15,$CD$4:$CD$15)</f>
        <v>0.178115501519757</v>
      </c>
      <c r="BB412" s="323" t="n">
        <f aca="false">LOOKUP($G412,$CB$4:$CB$15,$CE$4:$CE$15)</f>
        <v>0.171428571428571</v>
      </c>
      <c r="BC412" s="326" t="n">
        <f aca="false">LOOKUP($G412,$CB$4:$CB$15,$CF$4:$CF$15)</f>
        <v>0.991971341728181</v>
      </c>
      <c r="BD412" s="323" t="n">
        <f aca="false">IF($F412&gt;0,((IF((IF((0.928*(1+2*$BB412))/$BC412&lt;1,1,(0.928*(1+2*$BB412))/$BC412))/(SIN((IF($F412&gt;0,90-(ATAN($E412/$F412)*(180/PI())),0))*PI()/180)+(IF((0.928*(1+2*$BB412))/$BC412&lt;1,1,(0.928*(1+2*$BB412))/$BC412))*COS((IF($F412&gt;0,90-(ATAN($E412/$F412)*(180/PI())),0))*PI()/180))&lt;1,1,(IF((0.928*(1+2*$BB412))/$BC412&lt;1,1,(0.928*(1+2*$BB412))/$BC412))/(SIN((IF($F412&gt;0,90-(ATAN($E412/$F412)*(180/PI())),0))*PI()/180)+(IF((0.928*(1+2*$BB412))/$BC412&lt;1,1,(0.928*(1+2*$BB412))/$BC412))*COS((IF($F412&gt;0,90-(ATAN($E412/$F412)*(180/PI())),0))*PI()/180))))*$BC412),"---")</f>
        <v>0.991971341728181</v>
      </c>
      <c r="BE412" s="323" t="n">
        <f aca="false">((((SQRT($E412^2+$F412^2))/2)/(MAX($BC412,$BD412)*1*$L412))/16)</f>
        <v>0.103986946067845</v>
      </c>
      <c r="BF412" s="322" t="n">
        <f aca="false">IF($E412&gt;0,((MIN(2*$M412*16*MAX($BC412,$BD412)*1*$L412,2*(MIN(0.4*$D$388*$Z412/((SQRT(2)/2)*0.3*70*2),0.4*$D$389*$D$392/((SQRT(2)/2)*0.3*70)))*16*MAX($BC412,$BD412)*1*$L412))*COS((IF($F412&gt;0,90-(ATAN($E412/$F412)*(180/PI())),0))*PI()/180)),"---")</f>
        <v>103.708269718431</v>
      </c>
      <c r="BG412" s="322" t="n">
        <f aca="false">IF($F412&gt;0,((MIN(2*$M412*16*MAX($BC412,$BD412)*1*$L412,2*(MIN(0.4*$D$388*$Z412/((SQRT(2)/2)*0.3*70*2),0.4*$D$389*$D$392/((SQRT(2)/2)*0.3*70)))*16*MAX($BC412,$BD412)*1*$L412))*SIN((IF($F412&gt;0,90-(ATAN($E412/$F412)*(180/PI())),0))*PI()/180)),"---")</f>
        <v>9.65782281311317</v>
      </c>
      <c r="BH412" s="322" t="n">
        <f aca="false">0.4*$D$389*(2*(($G412-1)*$D$397+(2*$D$399))*$D$392)</f>
        <v>189</v>
      </c>
      <c r="BI412" s="322" t="n">
        <f aca="false">(0.6*$D$389*(2*(($G412-1)*$D$397+(2*$D$399))*$D$392))*IF(1-($E412/$BH412)^2&gt;0,(1-($E412/$BH412)^2),0.0001)</f>
        <v>257.245041542143</v>
      </c>
      <c r="BJ412" s="322" t="str">
        <f aca="false">IF($D412="Column",0.4*$D$388*($Y412*$Z412),"---")</f>
        <v>---</v>
      </c>
      <c r="BK412" s="322" t="str">
        <f aca="false">IF($D412="Column",(0.6*$D$388*$X412)*IF(1-($E412/$BJ412)^2&gt;0,(1-($E412/$BJ412)^2),0.0001),"---")</f>
        <v>---</v>
      </c>
      <c r="BL412" s="322" t="str">
        <f aca="false">IF($D412="Column",0.3*$AK412*(2*($D$391-$D$400)*$Z412)+0.5*$AK412*((($G412-1)*$D$397+2*$D$399)*$Z412),"---")</f>
        <v>---</v>
      </c>
      <c r="BM412" s="322" t="n">
        <f aca="false">IF(AND($I412&gt;0,$J412&gt;0,$K412=0),0.4*$D$388*(($Y412-$J412)*$Z412),"---")</f>
        <v>121.4388</v>
      </c>
      <c r="BN412" s="322" t="n">
        <f aca="false">IF(AND($I412&gt;0,$J412&gt;0,$K412=0),($X412-($AA412*$AB412+($J412-$AB412)*$Z412)),"---")</f>
        <v>12.070675</v>
      </c>
      <c r="BO412" s="322" t="n">
        <f aca="false">IF(AND($I412&gt;0,$J412&gt;0,$K412=0),(0.6*$D$388*($X412-($AA412*$AB412+($J412-$AB412)*$Z412)))*IF(1-($E412/$BM412)^2&gt;0,(1-($E412/$BM412)^2),0.0001),"---")</f>
        <v>202.240534960586</v>
      </c>
      <c r="BP412" s="322" t="n">
        <f aca="false">IF(AND($I412&gt;0,$J412&gt;0,$K412=0),0.3*$AK412*((($H412-$J412)+($G412-1)*$D$397+$D$399)*$Z412)+0.5*$AK412*(($D$391-$D$400)*$Z412),"---")</f>
        <v>154.6425</v>
      </c>
      <c r="BQ412" s="322" t="n">
        <f aca="false">IF(AND($I412&gt;0,$J412&gt;0,$K412=0),(0.3*$AK412*(2*($D$391-$D$400)*$Z412)+0.5*$AK412*((($G412-1)*$D$397+2*$D$399)*$Z412)),"---")</f>
        <v>241.7005</v>
      </c>
      <c r="BR412" s="322" t="n">
        <f aca="false">IF(AND($I412&gt;0,$J412&gt;0,$K412=0),(0.3*$AK412*(($D$391-$D$400)*$Z412)+0.5*$AK412*((($H412-$J412)+($G412-1)*$D$397+$D$399)*$Z412))*IF(1-($E412/$BP412)^2&gt;0,(1-($E412/$BP412)^2),0.0001),"---")</f>
        <v>190.498748275591</v>
      </c>
      <c r="BS412" s="322" t="n">
        <f aca="false">IF(AND($I412&gt;0,$J412&gt;0,$K412=0),($Y412-$J412),"---")</f>
        <v>21.35</v>
      </c>
      <c r="BT412" s="322" t="n">
        <f aca="false">IF(AND($I412&gt;0,$J412&gt;0,$K412=0),IF($I412&gt;0,MIN(15700*(IF(($I412/$Y412)&lt;=1,2*($I412/$Y412),1+($I412/$Y412)))*(IF(($I412/$BS412)&lt;=1,2.2*(1/($I412/$BS412))^1.65,2.2*(1/($I412/$BS412))))*($Z412/$BS412)^2,0.6*$D$388)*IF(1-$F412/(0.6*$D$388*$BN412)&gt;0,(1-$F412/(0.6*$D$388*$BN412)),0.0001)*(($AA412*$AB412^3/12+$AA412*$AB412*((($AA412*$AB412^2/2+($BS412-$AB412)*$Z412*($AB412+($BS412-$AB412)/2))/(($BS412-$AB412)*$Z412+$AA412*$AB412))-$AB412/2)^2+$Z412*($BS412-$AB412)^3/12+($BS412-$AB412)*$Z412*($AB412+($BS412-$AB412)/2-(($AA412*$AB412^2/2+($BS412-$AB412)*$Z412*($AB412+($BS412-$AB412)/2))/(($BS412-$AB412)*$Z412+$AA412*$AB412)))^2)/($BS412-(($AA412*$AB412^2/2+($BS412-$AB412)*$Z412*($AB412+($BS412-$AB412)/2))/(($BS412-$AB412)*$Z412+$AA412*$AB412))))/($I412+$D$400),"---"),"---")</f>
        <v>102.93003984129</v>
      </c>
      <c r="BU412" s="322" t="str">
        <f aca="false">IF(AND($I412&gt;0,$J412&gt;0,$K412&gt;0),0.4*$D$388*(($Y412-($J412+$K412))*$Z412),"---")</f>
        <v>---</v>
      </c>
      <c r="BV412" s="322" t="str">
        <f aca="false">IF(AND($I412&gt;0,$J412&gt;0,$K412&gt;0),(($Y412-($J412+$K412))*$Z412),"---")</f>
        <v>---</v>
      </c>
      <c r="BW412" s="322" t="str">
        <f aca="false">IF(AND($I412&gt;0,$J412&gt;0,$K412&gt;0),(0.6*$D$388*(($Y412-($J412+$K412))*$Z412))*IF(1-($E412/$BU412)^2&gt;0,(1-($E412/$BU412)^2),0.0001),"---")</f>
        <v>---</v>
      </c>
      <c r="BX412" s="322" t="str">
        <f aca="false">IF(AND($I412&gt;0,$J412&gt;0,$K412&gt;0),0.3*$AK412*((($H412-$J412)+($G412-1)*$D$397+$D$399)*$Z412)+0.5*$AK412*(($D$391-$D$400)*$Z412),"---")</f>
        <v>---</v>
      </c>
      <c r="BY412" s="322" t="str">
        <f aca="false">IF(AND($I412&gt;0,$J412&gt;0,$K412&gt;0),(0.3*$AK412*(2*($D$391-$D$400)*$Z412)+0.5*$AK412*((($G412-1)*$D$397+2*$D$399)*$Z412)),"---")</f>
        <v>---</v>
      </c>
      <c r="BZ412" s="322" t="str">
        <f aca="false">IF(AND($I412&gt;0,$J412&gt;0,$K412&gt;0),(0.3*$AK412*(($D$391-$D$400)*$Z412)+0.5*$AK412*((($H412-$J412)+($G412-1)*$D$397+$D$399)*$Z412))*IF(1-($E412/$BX412)^2&gt;0,(1-($E412/$BX412)^2),0.0001),"---")</f>
        <v>---</v>
      </c>
      <c r="CA412" s="322" t="str">
        <f aca="false">IF(AND($I412&gt;0,$J412&gt;0,$K412&gt;0),($Y412-($J412+$K412)),"---")</f>
        <v>---</v>
      </c>
      <c r="CB412" s="322" t="str">
        <f aca="false">IF(AND($I412&gt;0,$J412&gt;0,$K412&gt;0),MIN(33820*$Z412^2/($I412*$CA412)*(3.5-7.5*((MAX($J412,$K412))/$Y412)),0.6*$D$388)*IF(1-$F412/(0.6*$D$388*$BV412)&gt;0,(1-$F412/(0.6*$D$388*$BV412)),0.0001)*(($Z412*$CA412^3/12)/($CA412/2))/($I412+$D$400),"---")</f>
        <v>---</v>
      </c>
      <c r="CC412" s="327" t="n">
        <f aca="false">IF($C412="","---",1)</f>
        <v>1</v>
      </c>
      <c r="CD412" s="327" t="str">
        <f aca="false">IF($Q412="**No**",1,"---")</f>
        <v>---</v>
      </c>
      <c r="CE412" s="327" t="str">
        <f aca="false">IF(AND($E412&gt;0,$F412=0),IF($E412&gt;$BF412*$D$401,1,"---"),IF(AND($E412=0,$F412&gt;0),IF($F412&gt;$BG412*$D$401,1,"---"),IF(AND($E412&gt;0,$F412&gt;0),IF(OR($E412&gt;$BF412*$D$401,$F412&gt;$BG412*$D$401),1,"---"),IF(AND($E412=0,$F412=0),"---"))))</f>
        <v>---</v>
      </c>
      <c r="CF412" s="327" t="str">
        <f aca="false">IF(AND($E412&gt;0,$F412=0),IF($E412&gt;$AP412*$D$401,1,"---"),IF(AND($E412=0,$F412&gt;0),IF($F412&gt;$AR412*$D$401,1,"---"),IF(AND($E412&gt;0,$F412&gt;0),IF(OR($E412&gt;$AP412*$D$401,$F412&gt;$AR412*$D$401),1,"---"),IF(AND($E412=0,$F412=0),"---"))))</f>
        <v>---</v>
      </c>
      <c r="CG412" s="327" t="str">
        <f aca="false">IF($F412&gt;0,IF($F412&gt;$AV412*$D$401,1,"---"),"---")</f>
        <v>---</v>
      </c>
      <c r="CH412" s="327" t="str">
        <f aca="false">IF($D412="Column","---",IF($E412&gt;0,IF(AND($I412&gt;0,$J412&gt;0,$K412=0),IF($E412&gt;$BT412*$D$401,1,"---"),IF($E412&gt;$CB412*$D$401,1,"---")),"---"))</f>
        <v>---</v>
      </c>
      <c r="CI412" s="328" t="str">
        <f aca="false">IF($D412="Column","---",IF($E412&gt;0,IF(AND($I412&gt;0,$J412&gt;0,$K412=0),IF($E412&gt;$BP412*$D$401,1,"---"),IF($E412&gt;$BX412*$D$401,1,"---")),"---"))</f>
        <v>---</v>
      </c>
    </row>
    <row r="413" customFormat="false" ht="12.75" hidden="false" customHeight="false" outlineLevel="0" collapsed="false">
      <c r="A413" s="318" t="s">
        <v>661</v>
      </c>
      <c r="B413" s="318" t="s">
        <v>658</v>
      </c>
      <c r="C413" s="318" t="s">
        <v>662</v>
      </c>
      <c r="D413" s="319" t="s">
        <v>664</v>
      </c>
      <c r="E413" s="320" t="n">
        <v>19.8327</v>
      </c>
      <c r="F413" s="320" t="n">
        <v>1.1726</v>
      </c>
      <c r="G413" s="321" t="n">
        <f aca="false">IF($D413="Column",IF(($Y413-$H413-$D$399-$M413-$AC413)/$D$397+1-FLOOR((($Y413-$H413-$D$399-$M413-$AC413)/$D$397+1),1)&gt;=0.95,FLOOR((($Y413-$H413-$D$399-$M413-$AC413)/$D$397+1),1)+1,FLOOR((($Y413-$H413-$D$399-$M413-$AC413)/$D$397+1),1)),MIN(IF(($Y413-$H413-$D$399-$M413-$AC413)/$D$397+1-FLOOR((($Y413-$H413-$D$399-$M413-$AC413)/$D$397+1),1)&gt;=0.95,FLOOR((($Y413-$H413-$D$399-$M413-$AC413)/$D$397+1),1)+1,FLOOR((($Y413-$H413-$D$399-$M413-$AC413)/$D$397+1),1)),IF(($AE413-$H413-$D$399-$M413-$AI413)/$D$397+1-FLOOR((($AE413-$H413-$D$399-$M413-$AI413)/$D$397+1),1)&gt;=0.95,FLOOR((($AE413-$H413-$D$399-$M413-$AI413)/$D$397+1),1)+1,FLOOR((($AE413-$H413-$D$399-$M413-$AI413)/$D$397+1),1))))</f>
        <v>6</v>
      </c>
      <c r="H413" s="322" t="n">
        <f aca="false">MAX(IF(($AC413+$M413+$D$399-INT($AC413+$M413+$D$399))*100&lt;=25,25,IF(($AC413+$M413+$D$399-INT($AC413+$M413+$D$399))*100&lt;=50,50,IF(($AC413+$M413+$D$399-INT($AC413+$M413+$D$399))*100&lt;=75,75,IF(($AC413+$M413+$D$399-INT($AC413+$M413+$D$399))*100&lt;=100,100))))*1/100+INT($AC413+$M413+$D$399),IF($D413="Column",0,IF(($AI413+$D$399-INT($AI413+$D$399))*100&lt;=25,25,IF(($AI413+$D$399-INT($AI413+$D$399))*100&lt;=50,50,IF(($AI413+$D$399-INT($AI413+$D$399))*100&lt;=75,75,IF(($AI413+$D$399-INT($AI413+$D$399))*100&lt;=100,100))))*1/100+INT($AI413+$D$399)),IF($Y413&gt;9,3,2.5))</f>
        <v>4</v>
      </c>
      <c r="I413" s="322" t="n">
        <f aca="false">IF($D413="Column",0,IF(($AG413/2-INT($AG413/2))*100&lt;=25,25,IF(($AG413/2-INT($AG413/2))*100&lt;=50,50,IF(($AG413-INT($AG413/2))*100&lt;=75,75,IF(($AG413/2-INT($AG413/2))*100&lt;=100,100))))*1/100+INT($AG413/2))</f>
        <v>8.5</v>
      </c>
      <c r="J413" s="322" t="n">
        <f aca="false">IF($D413="Column",0,IF((MAX($AC413,$AI413)-INT(MAX($AC413,$AI413)))*100&lt;=25,25,IF((MAX($AC413,$AI413)-INT(MAX($AC413,$AI413)))*100&lt;=50,50,IF((MAX($AC413,$AI413)-INT(MAX($AC413,$AI413)))*100&lt;=75,75,IF((MAX($AC413,$AI413)-INT(MAX($AC413,$AI413)))*100&lt;=100,100))))*1/100+INT(MAX($AC413,$AI413)))</f>
        <v>2.75</v>
      </c>
      <c r="K413" s="322" t="n">
        <f aca="false">IF($D413="Column",0,IF($Y413&lt;$AE413-$AI413,0,IF((MAX($Y413-$AE413+$AI413,0)-INT(MAX($Y413-$AE413+$AI413,0)))*100&lt;=25,25,IF((MAX($Y413-$AE413+$AI413,0)-INT(MAX($Y413-$AE413+$AI413,0)))*100&lt;=50,50,IF((MAX($Y413-$AE413+$AI413,0)-INT(MAX($Y413-$AE413+$AI413,0)))*100&lt;=75,75,IF((MAX($Y413-$AE413+$AI413,0)-INT(MAX($Y413-$AE413+$AI413,0)))*100&lt;=100,100))))*1/100+INT(MAX($Y413-$AE413+$AI413,0))))</f>
        <v>0</v>
      </c>
      <c r="L413" s="323" t="n">
        <f aca="false">LOOKUP($G413,$CB$4:$CB$15,$CC$4:$CC$15)</f>
        <v>17.5</v>
      </c>
      <c r="M413" s="324" t="n">
        <f aca="false">(IF(MAX($D$392,$Z413)&lt;=0.25,0.125,IF(MAX($D$392,$Z413)&lt;=0.5,0.1875,IF(MAX($D$392,$Z413)&lt;=0.75,0.25,IF(MAX($D$392,$Z413)&gt;0.75,0.3125)))))</f>
        <v>0.1875</v>
      </c>
      <c r="N413" s="323" t="n">
        <f aca="false">MIN(0.4*$D$388*$Z413/((SQRT(2)/2)*0.3*70*2),0.4*$D$389*$D$392/((SQRT(2)/2)*0.3*70))</f>
        <v>0.191524922447099</v>
      </c>
      <c r="O413" s="323" t="n">
        <f aca="false">IF($E413=0,"---",$E413/(MIN($R413,$T413,$V413)))</f>
        <v>0.203751315409466</v>
      </c>
      <c r="P413" s="323" t="n">
        <f aca="false">IF($F413=0,"---",$F413/MIN($S413,$U413,$W413))</f>
        <v>0.190744128932014</v>
      </c>
      <c r="Q413" s="329" t="str">
        <f aca="false">IF(AND($E413&gt;0,$F413=0),IF($O413&lt;=$D$401,"Yes","**No**"),IF(AND($E413=0,$F413&gt;0),IF($P413&lt;=$D$401,"Yes","**No**"),IF(AND($E413&gt;0,$F413&gt;0),IF(AND($O413&lt;=$D$401,$P413&lt;=$D$401),"Yes","**No**"),IF(AND($E413=0,$F413=0),"Yes"))))</f>
        <v>Yes</v>
      </c>
      <c r="R413" s="322" t="str">
        <f aca="false">IF($E413=0,"---",IF($D413="Column",MIN($AP413,$AW413,$AX413,$AY413,$AZ413,$BF413,$BH413,$BJ413),"---"))</f>
        <v>---</v>
      </c>
      <c r="S413" s="322" t="str">
        <f aca="false">IF($F413=0,"---",IF($D413="Column",MIN($AR413,$AV413,$BG413,$BI413,$BK413,$BL413),"---"))</f>
        <v>---</v>
      </c>
      <c r="T413" s="322" t="n">
        <f aca="false">IF($E413=0,"---",IF(AND($I413&gt;0,$J413&gt;0,$K413=0),MIN($AP413,$AW413,$AX413,$AY413,$AZ413,$BF413,$BH413,$BM413,$BP413,$BT413),"---"))</f>
        <v>97.3377764955454</v>
      </c>
      <c r="U413" s="322" t="n">
        <f aca="false">IF($F413=0,"---",IF(AND($I413&gt;0,$J413&gt;0,$K413=0),MIN($AR413,$AV413,$BG413,$BI413,$BO413,$BQ413,$BR413),"---"))</f>
        <v>6.14750245035298</v>
      </c>
      <c r="V413" s="322" t="str">
        <f aca="false">IF($E413=0,"---",IF(AND($I413&gt;0,$J413&gt;0,$K413&gt;0),MIN($AP413,$AW413,$AX413,$AY413,$AZ413,$BF413,$BH413,$BU413,$BX413,$CB413),"---"))</f>
        <v>---</v>
      </c>
      <c r="W413" s="322" t="str">
        <f aca="false">IF($F413=0,"---",IF(AND($I413&gt;0,$J413&gt;0,$K413&gt;0),MIN($AR413,$AV413,$BG413,$BI413,$BW413,$BY413,$BZ413),"---"))</f>
        <v>---</v>
      </c>
      <c r="X413" s="321" t="n">
        <f aca="false">VLOOKUP($C413,$CJ$4:$CP$378,2,FALSE())</f>
        <v>16.3</v>
      </c>
      <c r="Y413" s="321" t="n">
        <f aca="false">VLOOKUP($C413,$CJ$4:$CP$378,3,FALSE())</f>
        <v>23.6</v>
      </c>
      <c r="Z413" s="321" t="n">
        <f aca="false">VLOOKUP($C413,$CJ$4:$CP$378,4,FALSE())</f>
        <v>0.395</v>
      </c>
      <c r="AA413" s="321" t="n">
        <f aca="false">VLOOKUP($C413,$CJ$4:$CP$378,5,FALSE())</f>
        <v>7.01</v>
      </c>
      <c r="AB413" s="321" t="n">
        <f aca="false">VLOOKUP($C413,$CJ$4:$CP$378,6,FALSE())</f>
        <v>0.505</v>
      </c>
      <c r="AC413" s="321" t="n">
        <f aca="false">VLOOKUP($C413,$CJ$4:$CP$378,7,FALSE())</f>
        <v>1.11</v>
      </c>
      <c r="AD413" s="321" t="n">
        <f aca="false">IF($D413="Column",0,VLOOKUP($D413,$CJ$4:$CP$378,2,FALSE()))</f>
        <v>82.4</v>
      </c>
      <c r="AE413" s="321" t="n">
        <f aca="false">IF($D413="Column",0,VLOOKUP($D413,$CJ$4:$CP$378,3,FALSE()))</f>
        <v>36.5</v>
      </c>
      <c r="AF413" s="321" t="n">
        <f aca="false">IF($D413="Column",0,VLOOKUP($D413,$CJ$4:$CP$378,4,FALSE()))</f>
        <v>0.885</v>
      </c>
      <c r="AG413" s="321" t="n">
        <f aca="false">IF($D413="Column",0,VLOOKUP($D413,$CJ$4:$CP$378,5,FALSE()))</f>
        <v>16.6</v>
      </c>
      <c r="AH413" s="321" t="n">
        <f aca="false">IF($D413="Column",0,VLOOKUP($D413,$CJ$4:$CP$378,6,FALSE()))</f>
        <v>1.57</v>
      </c>
      <c r="AI413" s="321" t="n">
        <f aca="false">IF($D413="Column",0,VLOOKUP($D413,$CJ$4:$CP$378,7,FALSE()))</f>
        <v>2.52</v>
      </c>
      <c r="AJ413" s="321" t="n">
        <f aca="false">IF($D$389=36,58,IF($D$389=50,65))</f>
        <v>58</v>
      </c>
      <c r="AK413" s="321" t="n">
        <f aca="false">IF($D$388=36,58,IF($D$388=50,65))</f>
        <v>58</v>
      </c>
      <c r="AL413" s="321" t="n">
        <f aca="false">IF($D$396="Standard",IF($D$393=0.75,0.8125,IF($D$393=0.875,0.9375,IF($D$393=1,1.0625,IF($D$393&gt;=1.125,$D$393+0.0625)))),IF($D$393=0.75,0.9375,IF($D$393=0.875,1.0625,IF($D$393=1,1.25,IF($D$393&gt;=1.125,$D$393+0.3125)))))</f>
        <v>0.9375</v>
      </c>
      <c r="AM413" s="321" t="n">
        <f aca="false">IF($D$393=0.75,0.8125,IF($D$393=0.875,0.9375,IF($D$393=1,1.0625,IF($D$393&gt;=1.125,$D$393+0.0625))))</f>
        <v>0.9375</v>
      </c>
      <c r="AN413" s="321" t="n">
        <f aca="false">IF($D$393=0.75,IF($D$394="A325",28,35),IF($D$393=0.875,IF($D$394="A325",39,49),IF($D$393=1,IF($D$394="A325",51,64),IF($D$393=1.125,IF($D$394="A325",56,80),IF($D$393=1.25,IF($D$394="A325",71,102),IF($D$393=1.375,IF($D$394="A325",85,121),IF($D$393=1.5,IF($D$394="A325",103,148))))))))</f>
        <v>39</v>
      </c>
      <c r="AO413" s="322" t="n">
        <f aca="false">(IF($D$394="A325",IF($D$395="N",21,IF($D$395="X",30,(IF($D$396="Standard",17,15)*IF(1-$F413/(2*$G413)/$AN413&gt;0,(1-$F413/(2*$G413)/$AN413),0.0001)))),IF($D$394="A490",IF($D$395="N",28,IF($D$395="X",40,(IF($D$396="Standard",21,18)*IF(1-$F413/(2*$G413)/$AN413&gt;0,(1-$F413/(2*$G413)/$AN413),0.0001))))))*(PI()*$D$393^2/4))</f>
        <v>10.1968350591661</v>
      </c>
      <c r="AP413" s="322" t="n">
        <f aca="false">(2*$G413)*$AO413</f>
        <v>122.362020709993</v>
      </c>
      <c r="AQ413" s="322" t="n">
        <f aca="false">(IF($D$394="A325",IF($D$395="N",IF((44^2-4.39*(($E413/(2*$G413))/(PI()*$D$393^2/4))^2)&gt;0,SQRT(44^2-4.39*(($E413/(2*$G413))/(PI()*$D$393^2/4))^2),0.0001),IF($D$395="X",IF((44^2-2.15*(($E413/(2*$G413))/(PI()*$D$393^2/4))^2)&gt;0,SQRT(44^2-2.15*(($E413/(2*$G413))/(PI()*$D$393^2/4))^2),0.0001),44)),IF($D$394="A490",IF($D$395="N",IF((54^2-3.75*(($E413/(2*$G413))/(PI()*$D$393^2/4))^2)&gt;0,SQRT(54^2-3.75*(($E413/(2*$G413))/(PI()*$D$393^2/4))^2),0.0001),IF($D$395="X",IF((54^2-3.75*(($E413/(2*$G413))/(PI()*$D$393^2/4))^2)&gt;0,SQRT(54^2-3.75*(($E413/(2*$G413))/(PI()*$D$393^2/4))^2),0.0001),54))))*(PI()*$D$393^2/4))</f>
        <v>26.4581006294515</v>
      </c>
      <c r="AR413" s="322" t="n">
        <f aca="false">(2*$G413)*$AQ413</f>
        <v>317.497207553418</v>
      </c>
      <c r="AS413" s="322" t="n">
        <f aca="false">(IF($F413&gt;0,(1/(((($D$398-$Z413)/2-$D$392)-$D$393/2)/((MIN((2*$D$390+$Z413-$D$398)/2,1.25*(($D$398-$Z413)/2-$D$392)))+$D$393/2)))*($AQ413/($F413/(2*$G413))-1),0))</f>
        <v>292.243724642848</v>
      </c>
      <c r="AT413" s="323" t="n">
        <f aca="false">(SQRT(8*($F413/(2*$G413))*((($D$398-$Z413)/2-$D$392)-$D$393/2)/((MIN($D$397,$D$397/2+$D$399))*$D$389*(1+(1-$AL413/(MIN($D$397,$D$397/2+$D$399)))*(IF($AS413&gt;=1,1,MIN(1,(1/(1-$AL413/(MIN($D$397,$D$397/2+$D$399))))*($AS413/(1-$AS413)))))))))</f>
        <v>0.0910020656430048</v>
      </c>
      <c r="AU413" s="323" t="n">
        <f aca="false">((1/((1-$AL413/(MIN($D$397,$D$397/2+$D$399)))*(1+(((($D$398-$Z413)/2-$D$392)-$D$393/2)/((MIN((2*$D$390+$Z413-$D$398)/2,1.25*(($D$398-$Z413)/2-$D$392)))+$D$393/2))))*(((SQRT(8*$AQ413*((($D$398-$Z413)/2-$D$392)-$D$393/2)/((MIN($D$397,$D$397/2+$D$399))*$D$389)))/$D$392)^2-1)))</f>
        <v>20.0827521467147</v>
      </c>
      <c r="AV413" s="322" t="n">
        <f aca="false">IF($AU413&lt;0,(2*$G413)*$AQ413,IF($AU413&lt;=1,(2*$G413)*$AQ413*($D$392/(SQRT(8*$AQ413*((($D$398-$Z413)/2-$D$392)-$D$393/2)/((MIN($D$397,$D$397/2+$D$399))*$D$389))))^2*(1+(1-$AL413/(MIN($D$397,$D$397/2+$D$399)))*$AU413),IF($AU413&gt;1,(2*$G413)*$AQ413*($D$392/(SQRT(8*$AQ413*((($D$398-$Z413)/2-$D$392)-$D$393/2)/((MIN($D$397,$D$397/2+$D$399))*$D$389))))^2*(1+(1-$AL413/(MIN($D$397,$D$397/2+$D$399)))))))</f>
        <v>19.9117726293103</v>
      </c>
      <c r="AW413" s="322" t="n">
        <f aca="false">MIN(((IF($D$399&gt;=1.5*$D$393,2*(1.2*$AJ413*$D$393*$D$392)*1,2*(0.5*$AJ413*($D$399-(IF($D$396="Oversized",IF($D$393&lt;=0.875,0.0625,IF($D$393=1,0.125,IF($D$393&gt;=1.125,0.125))),0)))*$D$392)*1)))+((IF($D$397&gt;=3*$D$393,2*(1.2*$AJ413*$D$393*$D$392)*($G413-1),2*(($D$397-$D$393/2-(IF($D$396="Oversized",IF($D$393&lt;=0.875,0.125,IF($D$393=1,0.1875,IF($D$393&gt;=1.125,0.25))),0)))/2*$AJ413*$D$392)*($G413-1)))),2*1.2*$AJ413*$D$392*$D$393*$G413)</f>
        <v>255.5625</v>
      </c>
      <c r="AX413" s="322" t="n">
        <f aca="false">0.4*$D$389*(2*(($G413-1)*$D$397+(2*$D$399))*$D$392)</f>
        <v>189</v>
      </c>
      <c r="AY413" s="322" t="n">
        <f aca="false">MIN(0.3*$AJ413*((2*(($G413-1)*$D$397+(2*$D$399))*$D$392)-2*($G413*$AL413*$D$392)),0.4*$D$389*(2*(($G413-1)*$D$397+(2*$D$399))*$D$392))</f>
        <v>154.96875</v>
      </c>
      <c r="AZ413" s="322" t="n">
        <f aca="false">0.3*$AJ413*(2*(($D$399+($G413-1)*$D$397)-(($G413-1)*$AL413+$AL413/2))*$D$392)+0.5*$AJ413*(2*((2*$D$390+$Z413-$D$398)/2-$AL413/2)*$D$392)</f>
        <v>166.06125</v>
      </c>
      <c r="BA413" s="323" t="n">
        <f aca="false">LOOKUP($G413,$CB$4:$CB$15,$CD$4:$CD$15)</f>
        <v>0.178115501519757</v>
      </c>
      <c r="BB413" s="323" t="n">
        <f aca="false">LOOKUP($G413,$CB$4:$CB$15,$CE$4:$CE$15)</f>
        <v>0.171428571428571</v>
      </c>
      <c r="BC413" s="326" t="n">
        <f aca="false">LOOKUP($G413,$CB$4:$CB$15,$CF$4:$CF$15)</f>
        <v>0.991971341728181</v>
      </c>
      <c r="BD413" s="323" t="n">
        <f aca="false">IF($F413&gt;0,((IF((IF((0.928*(1+2*$BB413))/$BC413&lt;1,1,(0.928*(1+2*$BB413))/$BC413))/(SIN((IF($F413&gt;0,90-(ATAN($E413/$F413)*(180/PI())),0))*PI()/180)+(IF((0.928*(1+2*$BB413))/$BC413&lt;1,1,(0.928*(1+2*$BB413))/$BC413))*COS((IF($F413&gt;0,90-(ATAN($E413/$F413)*(180/PI())),0))*PI()/180))&lt;1,1,(IF((0.928*(1+2*$BB413))/$BC413&lt;1,1,(0.928*(1+2*$BB413))/$BC413))/(SIN((IF($F413&gt;0,90-(ATAN($E413/$F413)*(180/PI())),0))*PI()/180)+(IF((0.928*(1+2*$BB413))/$BC413&lt;1,1,(0.928*(1+2*$BB413))/$BC413))*COS((IF($F413&gt;0,90-(ATAN($E413/$F413)*(180/PI())),0))*PI()/180))))*$BC413),"---")</f>
        <v>0.991971341728181</v>
      </c>
      <c r="BE413" s="323" t="n">
        <f aca="false">((((SQRT($E413^2+$F413^2))/2)/(MAX($BC413,$BD413)*1*$L413))/16)</f>
        <v>0.0357645241747525</v>
      </c>
      <c r="BF413" s="322" t="n">
        <f aca="false">IF($E413&gt;0,((MIN(2*$M413*16*MAX($BC413,$BD413)*1*$L413,2*(MIN(0.4*$D$388*$Z413/((SQRT(2)/2)*0.3*70*2),0.4*$D$389*$D$392/((SQRT(2)/2)*0.3*70)))*16*MAX($BC413,$BD413)*1*$L413))*COS((IF($F413&gt;0,90-(ATAN($E413/$F413)*(180/PI())),0))*PI()/180)),"---")</f>
        <v>103.97541518601</v>
      </c>
      <c r="BG413" s="322" t="n">
        <f aca="false">IF($F413&gt;0,((MIN(2*$M413*16*MAX($BC413,$BD413)*1*$L413,2*(MIN(0.4*$D$388*$Z413/((SQRT(2)/2)*0.3*70*2),0.4*$D$389*$D$392/((SQRT(2)/2)*0.3*70)))*16*MAX($BC413,$BD413)*1*$L413))*SIN((IF($F413&gt;0,90-(ATAN($E413/$F413)*(180/PI())),0))*PI()/180)),"---")</f>
        <v>6.14750245035298</v>
      </c>
      <c r="BH413" s="322" t="n">
        <f aca="false">0.4*$D$389*(2*(($G413-1)*$D$397+(2*$D$399))*$D$392)</f>
        <v>189</v>
      </c>
      <c r="BI413" s="322" t="n">
        <f aca="false">(0.6*$D$389*(2*(($G413-1)*$D$397+(2*$D$399))*$D$392))*IF(1-($E413/$BH413)^2&gt;0,(1-($E413/$BH413)^2),0.0001)</f>
        <v>280.378285799286</v>
      </c>
      <c r="BJ413" s="322" t="str">
        <f aca="false">IF($D413="Column",0.4*$D$388*($Y413*$Z413),"---")</f>
        <v>---</v>
      </c>
      <c r="BK413" s="322" t="str">
        <f aca="false">IF($D413="Column",(0.6*$D$388*$X413)*IF(1-($E413/$BJ413)^2&gt;0,(1-($E413/$BJ413)^2),0.0001),"---")</f>
        <v>---</v>
      </c>
      <c r="BL413" s="322" t="str">
        <f aca="false">IF($D413="Column",0.3*$AK413*(2*($D$391-$D$400)*$Z413)+0.5*$AK413*((($G413-1)*$D$397+2*$D$399)*$Z413),"---")</f>
        <v>---</v>
      </c>
      <c r="BM413" s="322" t="n">
        <f aca="false">IF(AND($I413&gt;0,$J413&gt;0,$K413=0),0.4*$D$388*(($Y413-$J413)*$Z413),"---")</f>
        <v>118.5948</v>
      </c>
      <c r="BN413" s="322" t="n">
        <f aca="false">IF(AND($I413&gt;0,$J413&gt;0,$K413=0),($X413-($AA413*$AB413+($J413-$AB413)*$Z413)),"---")</f>
        <v>11.873175</v>
      </c>
      <c r="BO413" s="322" t="n">
        <f aca="false">IF(AND($I413&gt;0,$J413&gt;0,$K413=0),(0.6*$D$388*($X413-($AA413*$AB413+($J413-$AB413)*$Z413)))*IF(1-($E413/$BM413)^2&gt;0,(1-($E413/$BM413)^2),0.0001),"---")</f>
        <v>249.288369767265</v>
      </c>
      <c r="BP413" s="322" t="n">
        <f aca="false">IF(AND($I413&gt;0,$J413&gt;0,$K413=0),0.3*$AK413*((($H413-$J413)+($G413-1)*$D$397+$D$399)*$Z413)+0.5*$AK413*(($D$391-$D$400)*$Z413),"---")</f>
        <v>154.6425</v>
      </c>
      <c r="BQ413" s="322" t="n">
        <f aca="false">IF(AND($I413&gt;0,$J413&gt;0,$K413=0),(0.3*$AK413*(2*($D$391-$D$400)*$Z413)+0.5*$AK413*((($G413-1)*$D$397+2*$D$399)*$Z413)),"---")</f>
        <v>241.7005</v>
      </c>
      <c r="BR413" s="322" t="n">
        <f aca="false">IF(AND($I413&gt;0,$J413&gt;0,$K413=0),(0.3*$AK413*(($D$391-$D$400)*$Z413)+0.5*$AK413*((($H413-$J413)+($G413-1)*$D$397+$D$399)*$Z413))*IF(1-($E413/$BP413)^2&gt;0,(1-($E413/$BP413)^2),0.0001),"---")</f>
        <v>217.445211239222</v>
      </c>
      <c r="BS413" s="322" t="n">
        <f aca="false">IF(AND($I413&gt;0,$J413&gt;0,$K413=0),($Y413-$J413),"---")</f>
        <v>20.85</v>
      </c>
      <c r="BT413" s="322" t="n">
        <f aca="false">IF(AND($I413&gt;0,$J413&gt;0,$K413=0),IF($I413&gt;0,MIN(15700*(IF(($I413/$Y413)&lt;=1,2*($I413/$Y413),1+($I413/$Y413)))*(IF(($I413/$BS413)&lt;=1,2.2*(1/($I413/$BS413))^1.65,2.2*(1/($I413/$BS413))))*($Z413/$BS413)^2,0.6*$D$388)*IF(1-$F413/(0.6*$D$388*$BN413)&gt;0,(1-$F413/(0.6*$D$388*$BN413)),0.0001)*(($AA413*$AB413^3/12+$AA413*$AB413*((($AA413*$AB413^2/2+($BS413-$AB413)*$Z413*($AB413+($BS413-$AB413)/2))/(($BS413-$AB413)*$Z413+$AA413*$AB413))-$AB413/2)^2+$Z413*($BS413-$AB413)^3/12+($BS413-$AB413)*$Z413*($AB413+($BS413-$AB413)/2-(($AA413*$AB413^2/2+($BS413-$AB413)*$Z413*($AB413+($BS413-$AB413)/2))/(($BS413-$AB413)*$Z413+$AA413*$AB413)))^2)/($BS413-(($AA413*$AB413^2/2+($BS413-$AB413)*$Z413*($AB413+($BS413-$AB413)/2))/(($BS413-$AB413)*$Z413+$AA413*$AB413))))/($I413+$D$400),"---"),"---")</f>
        <v>97.3377764955454</v>
      </c>
      <c r="BU413" s="322" t="str">
        <f aca="false">IF(AND($I413&gt;0,$J413&gt;0,$K413&gt;0),0.4*$D$388*(($Y413-($J413+$K413))*$Z413),"---")</f>
        <v>---</v>
      </c>
      <c r="BV413" s="322" t="str">
        <f aca="false">IF(AND($I413&gt;0,$J413&gt;0,$K413&gt;0),(($Y413-($J413+$K413))*$Z413),"---")</f>
        <v>---</v>
      </c>
      <c r="BW413" s="322" t="str">
        <f aca="false">IF(AND($I413&gt;0,$J413&gt;0,$K413&gt;0),(0.6*$D$388*(($Y413-($J413+$K413))*$Z413))*IF(1-($E413/$BU413)^2&gt;0,(1-($E413/$BU413)^2),0.0001),"---")</f>
        <v>---</v>
      </c>
      <c r="BX413" s="322" t="str">
        <f aca="false">IF(AND($I413&gt;0,$J413&gt;0,$K413&gt;0),0.3*$AK413*((($H413-$J413)+($G413-1)*$D$397+$D$399)*$Z413)+0.5*$AK413*(($D$391-$D$400)*$Z413),"---")</f>
        <v>---</v>
      </c>
      <c r="BY413" s="322" t="str">
        <f aca="false">IF(AND($I413&gt;0,$J413&gt;0,$K413&gt;0),(0.3*$AK413*(2*($D$391-$D$400)*$Z413)+0.5*$AK413*((($G413-1)*$D$397+2*$D$399)*$Z413)),"---")</f>
        <v>---</v>
      </c>
      <c r="BZ413" s="322" t="str">
        <f aca="false">IF(AND($I413&gt;0,$J413&gt;0,$K413&gt;0),(0.3*$AK413*(($D$391-$D$400)*$Z413)+0.5*$AK413*((($H413-$J413)+($G413-1)*$D$397+$D$399)*$Z413))*IF(1-($E413/$BX413)^2&gt;0,(1-($E413/$BX413)^2),0.0001),"---")</f>
        <v>---</v>
      </c>
      <c r="CA413" s="322" t="str">
        <f aca="false">IF(AND($I413&gt;0,$J413&gt;0,$K413&gt;0),($Y413-($J413+$K413)),"---")</f>
        <v>---</v>
      </c>
      <c r="CB413" s="322" t="str">
        <f aca="false">IF(AND($I413&gt;0,$J413&gt;0,$K413&gt;0),MIN(33820*$Z413^2/($I413*$CA413)*(3.5-7.5*((MAX($J413,$K413))/$Y413)),0.6*$D$388)*IF(1-$F413/(0.6*$D$388*$BV413)&gt;0,(1-$F413/(0.6*$D$388*$BV413)),0.0001)*(($Z413*$CA413^3/12)/($CA413/2))/($I413+$D$400),"---")</f>
        <v>---</v>
      </c>
      <c r="CC413" s="327" t="n">
        <f aca="false">IF($C413="","---",1)</f>
        <v>1</v>
      </c>
      <c r="CD413" s="327" t="str">
        <f aca="false">IF($Q413="**No**",1,"---")</f>
        <v>---</v>
      </c>
      <c r="CE413" s="327" t="str">
        <f aca="false">IF(AND($E413&gt;0,$F413=0),IF($E413&gt;$BF413*$D$401,1,"---"),IF(AND($E413=0,$F413&gt;0),IF($F413&gt;$BG413*$D$401,1,"---"),IF(AND($E413&gt;0,$F413&gt;0),IF(OR($E413&gt;$BF413*$D$401,$F413&gt;$BG413*$D$401),1,"---"),IF(AND($E413=0,$F413=0),"---"))))</f>
        <v>---</v>
      </c>
      <c r="CF413" s="327" t="str">
        <f aca="false">IF(AND($E413&gt;0,$F413=0),IF($E413&gt;$AP413*$D$401,1,"---"),IF(AND($E413=0,$F413&gt;0),IF($F413&gt;$AR413*$D$401,1,"---"),IF(AND($E413&gt;0,$F413&gt;0),IF(OR($E413&gt;$AP413*$D$401,$F413&gt;$AR413*$D$401),1,"---"),IF(AND($E413=0,$F413=0),"---"))))</f>
        <v>---</v>
      </c>
      <c r="CG413" s="327" t="str">
        <f aca="false">IF($F413&gt;0,IF($F413&gt;$AV413*$D$401,1,"---"),"---")</f>
        <v>---</v>
      </c>
      <c r="CH413" s="327" t="str">
        <f aca="false">IF($D413="Column","---",IF($E413&gt;0,IF(AND($I413&gt;0,$J413&gt;0,$K413=0),IF($E413&gt;$BT413*$D$401,1,"---"),IF($E413&gt;$CB413*$D$401,1,"---")),"---"))</f>
        <v>---</v>
      </c>
      <c r="CI413" s="328" t="str">
        <f aca="false">IF($D413="Column","---",IF($E413&gt;0,IF(AND($I413&gt;0,$J413&gt;0,$K413=0),IF($E413&gt;$BP413*$D$401,1,"---"),IF($E413&gt;$BX413*$D$401,1,"---")),"---"))</f>
        <v>---</v>
      </c>
    </row>
    <row r="414" customFormat="false" ht="12.75" hidden="false" customHeight="false" outlineLevel="0" collapsed="false">
      <c r="A414" s="318" t="s">
        <v>665</v>
      </c>
      <c r="B414" s="318" t="s">
        <v>655</v>
      </c>
      <c r="C414" s="318" t="s">
        <v>662</v>
      </c>
      <c r="D414" s="319" t="s">
        <v>663</v>
      </c>
      <c r="E414" s="320" t="n">
        <v>53.1388</v>
      </c>
      <c r="F414" s="320" t="n">
        <v>4.0953</v>
      </c>
      <c r="G414" s="321" t="n">
        <f aca="false">IF($D414="Column",IF(($Y414-$H414-$D$399-$M414-$AC414)/$D$397+1-FLOOR((($Y414-$H414-$D$399-$M414-$AC414)/$D$397+1),1)&gt;=0.95,FLOOR((($Y414-$H414-$D$399-$M414-$AC414)/$D$397+1),1)+1,FLOOR((($Y414-$H414-$D$399-$M414-$AC414)/$D$397+1),1)),MIN(IF(($Y414-$H414-$D$399-$M414-$AC414)/$D$397+1-FLOOR((($Y414-$H414-$D$399-$M414-$AC414)/$D$397+1),1)&gt;=0.95,FLOOR((($Y414-$H414-$D$399-$M414-$AC414)/$D$397+1),1)+1,FLOOR((($Y414-$H414-$D$399-$M414-$AC414)/$D$397+1),1)),IF(($AE414-$H414-$D$399-$M414-$AI414)/$D$397+1-FLOOR((($AE414-$H414-$D$399-$M414-$AI414)/$D$397+1),1)&gt;=0.95,FLOOR((($AE414-$H414-$D$399-$M414-$AI414)/$D$397+1),1)+1,FLOOR((($AE414-$H414-$D$399-$M414-$AI414)/$D$397+1),1))))</f>
        <v>6</v>
      </c>
      <c r="H414" s="322" t="n">
        <f aca="false">MAX(IF(($AC414+$M414+$D$399-INT($AC414+$M414+$D$399))*100&lt;=25,25,IF(($AC414+$M414+$D$399-INT($AC414+$M414+$D$399))*100&lt;=50,50,IF(($AC414+$M414+$D$399-INT($AC414+$M414+$D$399))*100&lt;=75,75,IF(($AC414+$M414+$D$399-INT($AC414+$M414+$D$399))*100&lt;=100,100))))*1/100+INT($AC414+$M414+$D$399),IF($D414="Column",0,IF(($AI414+$D$399-INT($AI414+$D$399))*100&lt;=25,25,IF(($AI414+$D$399-INT($AI414+$D$399))*100&lt;=50,50,IF(($AI414+$D$399-INT($AI414+$D$399))*100&lt;=75,75,IF(($AI414+$D$399-INT($AI414+$D$399))*100&lt;=100,100))))*1/100+INT($AI414+$D$399)),IF($Y414&gt;9,3,2.5))</f>
        <v>3.5</v>
      </c>
      <c r="I414" s="322" t="n">
        <f aca="false">IF($D414="Column",0,IF(($AG414/2-INT($AG414/2))*100&lt;=25,25,IF(($AG414/2-INT($AG414/2))*100&lt;=50,50,IF(($AG414-INT($AG414/2))*100&lt;=75,75,IF(($AG414/2-INT($AG414/2))*100&lt;=100,100))))*1/100+INT($AG414/2))</f>
        <v>8.25</v>
      </c>
      <c r="J414" s="322" t="n">
        <f aca="false">IF($D414="Column",0,IF((MAX($AC414,$AI414)-INT(MAX($AC414,$AI414)))*100&lt;=25,25,IF((MAX($AC414,$AI414)-INT(MAX($AC414,$AI414)))*100&lt;=50,50,IF((MAX($AC414,$AI414)-INT(MAX($AC414,$AI414)))*100&lt;=75,75,IF((MAX($AC414,$AI414)-INT(MAX($AC414,$AI414)))*100&lt;=100,100))))*1/100+INT(MAX($AC414,$AI414)))</f>
        <v>2.25</v>
      </c>
      <c r="K414" s="322" t="n">
        <f aca="false">IF($D414="Column",0,IF($Y414&lt;$AE414-$AI414,0,IF((MAX($Y414-$AE414+$AI414,0)-INT(MAX($Y414-$AE414+$AI414,0)))*100&lt;=25,25,IF((MAX($Y414-$AE414+$AI414,0)-INT(MAX($Y414-$AE414+$AI414,0)))*100&lt;=50,50,IF((MAX($Y414-$AE414+$AI414,0)-INT(MAX($Y414-$AE414+$AI414,0)))*100&lt;=75,75,IF((MAX($Y414-$AE414+$AI414,0)-INT(MAX($Y414-$AE414+$AI414,0)))*100&lt;=100,100))))*1/100+INT(MAX($Y414-$AE414+$AI414,0))))</f>
        <v>0</v>
      </c>
      <c r="L414" s="323" t="n">
        <f aca="false">LOOKUP($G414,$CB$4:$CB$15,$CC$4:$CC$15)</f>
        <v>17.5</v>
      </c>
      <c r="M414" s="324" t="n">
        <f aca="false">(IF(MAX($D$392,$Z414)&lt;=0.25,0.125,IF(MAX($D$392,$Z414)&lt;=0.5,0.1875,IF(MAX($D$392,$Z414)&lt;=0.75,0.25,IF(MAX($D$392,$Z414)&gt;0.75,0.3125)))))</f>
        <v>0.1875</v>
      </c>
      <c r="N414" s="323" t="n">
        <f aca="false">MIN(0.4*$D$388*$Z414/((SQRT(2)/2)*0.3*70*2),0.4*$D$389*$D$392/((SQRT(2)/2)*0.3*70))</f>
        <v>0.191524922447099</v>
      </c>
      <c r="O414" s="323" t="n">
        <f aca="false">IF($E414=0,"---",$E414/(MIN($R414,$T414,$V414)))</f>
        <v>0.513724803320592</v>
      </c>
      <c r="P414" s="323" t="n">
        <f aca="false">IF($F414=0,"---",$F414/MIN($S414,$U414,$W414))</f>
        <v>0.511692726220057</v>
      </c>
      <c r="Q414" s="329" t="str">
        <f aca="false">IF(AND($E414&gt;0,$F414=0),IF($O414&lt;=$D$401,"Yes","**No**"),IF(AND($E414=0,$F414&gt;0),IF($P414&lt;=$D$401,"Yes","**No**"),IF(AND($E414&gt;0,$F414&gt;0),IF(AND($O414&lt;=$D$401,$P414&lt;=$D$401),"Yes","**No**"),IF(AND($E414=0,$F414=0),"Yes"))))</f>
        <v>Yes</v>
      </c>
      <c r="R414" s="322" t="str">
        <f aca="false">IF($E414=0,"---",IF($D414="Column",MIN($AP414,$AW414,$AX414,$AY414,$AZ414,$BF414,$BH414,$BJ414),"---"))</f>
        <v>---</v>
      </c>
      <c r="S414" s="322" t="str">
        <f aca="false">IF($F414=0,"---",IF($D414="Column",MIN($AR414,$AV414,$BG414,$BI414,$BK414,$BL414),"---"))</f>
        <v>---</v>
      </c>
      <c r="T414" s="322" t="n">
        <f aca="false">IF($E414=0,"---",IF(AND($I414&gt;0,$J414&gt;0,$K414=0),MIN($AP414,$AW414,$AX414,$AY414,$AZ414,$BF414,$BH414,$BM414,$BP414,$BT414),"---"))</f>
        <v>103.438260439293</v>
      </c>
      <c r="U414" s="322" t="n">
        <f aca="false">IF($F414=0,"---",IF(AND($I414&gt;0,$J414&gt;0,$K414=0),MIN($AR414,$AV414,$BG414,$BI414,$BO414,$BQ414,$BR414),"---"))</f>
        <v>8.0034360274232</v>
      </c>
      <c r="V414" s="322" t="str">
        <f aca="false">IF($E414=0,"---",IF(AND($I414&gt;0,$J414&gt;0,$K414&gt;0),MIN($AP414,$AW414,$AX414,$AY414,$AZ414,$BF414,$BH414,$BU414,$BX414,$CB414),"---"))</f>
        <v>---</v>
      </c>
      <c r="W414" s="322" t="str">
        <f aca="false">IF($F414=0,"---",IF(AND($I414&gt;0,$J414&gt;0,$K414&gt;0),MIN($AR414,$AV414,$BG414,$BI414,$BW414,$BY414,$BZ414),"---"))</f>
        <v>---</v>
      </c>
      <c r="X414" s="321" t="n">
        <f aca="false">VLOOKUP($C414,$CJ$4:$CP$378,2,FALSE())</f>
        <v>16.3</v>
      </c>
      <c r="Y414" s="321" t="n">
        <f aca="false">VLOOKUP($C414,$CJ$4:$CP$378,3,FALSE())</f>
        <v>23.6</v>
      </c>
      <c r="Z414" s="321" t="n">
        <f aca="false">VLOOKUP($C414,$CJ$4:$CP$378,4,FALSE())</f>
        <v>0.395</v>
      </c>
      <c r="AA414" s="321" t="n">
        <f aca="false">VLOOKUP($C414,$CJ$4:$CP$378,5,FALSE())</f>
        <v>7.01</v>
      </c>
      <c r="AB414" s="321" t="n">
        <f aca="false">VLOOKUP($C414,$CJ$4:$CP$378,6,FALSE())</f>
        <v>0.505</v>
      </c>
      <c r="AC414" s="321" t="n">
        <f aca="false">VLOOKUP($C414,$CJ$4:$CP$378,7,FALSE())</f>
        <v>1.11</v>
      </c>
      <c r="AD414" s="321" t="n">
        <f aca="false">IF($D414="Column",0,VLOOKUP($D414,$CJ$4:$CP$378,2,FALSE()))</f>
        <v>67.6</v>
      </c>
      <c r="AE414" s="321" t="n">
        <f aca="false">IF($D414="Column",0,VLOOKUP($D414,$CJ$4:$CP$378,3,FALSE()))</f>
        <v>35.9</v>
      </c>
      <c r="AF414" s="321" t="n">
        <f aca="false">IF($D414="Column",0,VLOOKUP($D414,$CJ$4:$CP$378,4,FALSE()))</f>
        <v>0.76</v>
      </c>
      <c r="AG414" s="321" t="n">
        <f aca="false">IF($D414="Column",0,VLOOKUP($D414,$CJ$4:$CP$378,5,FALSE()))</f>
        <v>16.5</v>
      </c>
      <c r="AH414" s="321" t="n">
        <f aca="false">IF($D414="Column",0,VLOOKUP($D414,$CJ$4:$CP$378,6,FALSE()))</f>
        <v>1.26</v>
      </c>
      <c r="AI414" s="321" t="n">
        <f aca="false">IF($D414="Column",0,VLOOKUP($D414,$CJ$4:$CP$378,7,FALSE()))</f>
        <v>2.21</v>
      </c>
      <c r="AJ414" s="321" t="n">
        <f aca="false">IF($D$389=36,58,IF($D$389=50,65))</f>
        <v>58</v>
      </c>
      <c r="AK414" s="321" t="n">
        <f aca="false">IF($D$388=36,58,IF($D$388=50,65))</f>
        <v>58</v>
      </c>
      <c r="AL414" s="321" t="n">
        <f aca="false">IF($D$396="Standard",IF($D$393=0.75,0.8125,IF($D$393=0.875,0.9375,IF($D$393=1,1.0625,IF($D$393&gt;=1.125,$D$393+0.0625)))),IF($D$393=0.75,0.9375,IF($D$393=0.875,1.0625,IF($D$393=1,1.25,IF($D$393&gt;=1.125,$D$393+0.3125)))))</f>
        <v>0.9375</v>
      </c>
      <c r="AM414" s="321" t="n">
        <f aca="false">IF($D$393=0.75,0.8125,IF($D$393=0.875,0.9375,IF($D$393=1,1.0625,IF($D$393&gt;=1.125,$D$393+0.0625))))</f>
        <v>0.9375</v>
      </c>
      <c r="AN414" s="321" t="n">
        <f aca="false">IF($D$393=0.75,IF($D$394="A325",28,35),IF($D$393=0.875,IF($D$394="A325",39,49),IF($D$393=1,IF($D$394="A325",51,64),IF($D$393=1.125,IF($D$394="A325",56,80),IF($D$393=1.25,IF($D$394="A325",71,102),IF($D$393=1.375,IF($D$394="A325",85,121),IF($D$393=1.5,IF($D$394="A325",103,148))))))))</f>
        <v>39</v>
      </c>
      <c r="AO414" s="322" t="n">
        <f aca="false">(IF($D$394="A325",IF($D$395="N",21,IF($D$395="X",30,(IF($D$396="Standard",17,15)*IF(1-$F414/(2*$G414)/$AN414&gt;0,(1-$F414/(2*$G414)/$AN414),0.0001)))),IF($D$394="A490",IF($D$395="N",28,IF($D$395="X",40,(IF($D$396="Standard",21,18)*IF(1-$F414/(2*$G414)/$AN414&gt;0,(1-$F414/(2*$G414)/$AN414),0.0001))))))*(PI()*$D$393^2/4))</f>
        <v>10.132994997877</v>
      </c>
      <c r="AP414" s="322" t="n">
        <f aca="false">(2*$G414)*$AO414</f>
        <v>121.595939974524</v>
      </c>
      <c r="AQ414" s="322" t="n">
        <f aca="false">(IF($D$394="A325",IF($D$395="N",IF((44^2-4.39*(($E414/(2*$G414))/(PI()*$D$393^2/4))^2)&gt;0,SQRT(44^2-4.39*(($E414/(2*$G414))/(PI()*$D$393^2/4))^2),0.0001),IF($D$395="X",IF((44^2-2.15*(($E414/(2*$G414))/(PI()*$D$393^2/4))^2)&gt;0,SQRT(44^2-2.15*(($E414/(2*$G414))/(PI()*$D$393^2/4))^2),0.0001),44)),IF($D$394="A490",IF($D$395="N",IF((54^2-3.75*(($E414/(2*$G414))/(PI()*$D$393^2/4))^2)&gt;0,SQRT(54^2-3.75*(($E414/(2*$G414))/(PI()*$D$393^2/4))^2),0.0001),IF($D$395="X",IF((54^2-3.75*(($E414/(2*$G414))/(PI()*$D$393^2/4))^2)&gt;0,SQRT(54^2-3.75*(($E414/(2*$G414))/(PI()*$D$393^2/4))^2),0.0001),54))))*(PI()*$D$393^2/4))</f>
        <v>26.4581006294515</v>
      </c>
      <c r="AR414" s="322" t="n">
        <f aca="false">(2*$G414)*$AQ414</f>
        <v>317.497207553418</v>
      </c>
      <c r="AS414" s="322" t="n">
        <f aca="false">(IF($F414&gt;0,(1/(((($D$398-$Z414)/2-$D$392)-$D$393/2)/((MIN((2*$D$390+$Z414-$D$398)/2,1.25*(($D$398-$Z414)/2-$D$392)))+$D$393/2)))*($AQ414/($F414/(2*$G414))-1),0))</f>
        <v>82.9044839652455</v>
      </c>
      <c r="AT414" s="323" t="n">
        <f aca="false">(SQRT(8*($F414/(2*$G414))*((($D$398-$Z414)/2-$D$392)-$D$393/2)/((MIN($D$397,$D$397/2+$D$399))*$D$389*(1+(1-$AL414/(MIN($D$397,$D$397/2+$D$399)))*(IF($AS414&gt;=1,1,MIN(1,(1/(1-$AL414/(MIN($D$397,$D$397/2+$D$399))))*($AS414/(1-$AS414)))))))))</f>
        <v>0.170066653599895</v>
      </c>
      <c r="AU414" s="323" t="n">
        <f aca="false">((1/((1-$AL414/(MIN($D$397,$D$397/2+$D$399)))*(1+(((($D$398-$Z414)/2-$D$392)-$D$393/2)/((MIN((2*$D$390+$Z414-$D$398)/2,1.25*(($D$398-$Z414)/2-$D$392)))+$D$393/2))))*(((SQRT(8*$AQ414*((($D$398-$Z414)/2-$D$392)-$D$393/2)/((MIN($D$397,$D$397/2+$D$399))*$D$389)))/$D$392)^2-1)))</f>
        <v>20.0827521467147</v>
      </c>
      <c r="AV414" s="322" t="n">
        <f aca="false">IF($AU414&lt;0,(2*$G414)*$AQ414,IF($AU414&lt;=1,(2*$G414)*$AQ414*($D$392/(SQRT(8*$AQ414*((($D$398-$Z414)/2-$D$392)-$D$393/2)/((MIN($D$397,$D$397/2+$D$399))*$D$389))))^2*(1+(1-$AL414/(MIN($D$397,$D$397/2+$D$399)))*$AU414),IF($AU414&gt;1,(2*$G414)*$AQ414*($D$392/(SQRT(8*$AQ414*((($D$398-$Z414)/2-$D$392)-$D$393/2)/((MIN($D$397,$D$397/2+$D$399))*$D$389))))^2*(1+(1-$AL414/(MIN($D$397,$D$397/2+$D$399)))))))</f>
        <v>19.9117726293103</v>
      </c>
      <c r="AW414" s="322" t="n">
        <f aca="false">MIN(((IF($D$399&gt;=1.5*$D$393,2*(1.2*$AJ414*$D$393*$D$392)*1,2*(0.5*$AJ414*($D$399-(IF($D$396="Oversized",IF($D$393&lt;=0.875,0.0625,IF($D$393=1,0.125,IF($D$393&gt;=1.125,0.125))),0)))*$D$392)*1)))+((IF($D$397&gt;=3*$D$393,2*(1.2*$AJ414*$D$393*$D$392)*($G414-1),2*(($D$397-$D$393/2-(IF($D$396="Oversized",IF($D$393&lt;=0.875,0.125,IF($D$393=1,0.1875,IF($D$393&gt;=1.125,0.25))),0)))/2*$AJ414*$D$392)*($G414-1)))),2*1.2*$AJ414*$D$392*$D$393*$G414)</f>
        <v>255.5625</v>
      </c>
      <c r="AX414" s="322" t="n">
        <f aca="false">0.4*$D$389*(2*(($G414-1)*$D$397+(2*$D$399))*$D$392)</f>
        <v>189</v>
      </c>
      <c r="AY414" s="322" t="n">
        <f aca="false">MIN(0.3*$AJ414*((2*(($G414-1)*$D$397+(2*$D$399))*$D$392)-2*($G414*$AL414*$D$392)),0.4*$D$389*(2*(($G414-1)*$D$397+(2*$D$399))*$D$392))</f>
        <v>154.96875</v>
      </c>
      <c r="AZ414" s="322" t="n">
        <f aca="false">0.3*$AJ414*(2*(($D$399+($G414-1)*$D$397)-(($G414-1)*$AL414+$AL414/2))*$D$392)+0.5*$AJ414*(2*((2*$D$390+$Z414-$D$398)/2-$AL414/2)*$D$392)</f>
        <v>166.06125</v>
      </c>
      <c r="BA414" s="323" t="n">
        <f aca="false">LOOKUP($G414,$CB$4:$CB$15,$CD$4:$CD$15)</f>
        <v>0.178115501519757</v>
      </c>
      <c r="BB414" s="323" t="n">
        <f aca="false">LOOKUP($G414,$CB$4:$CB$15,$CE$4:$CE$15)</f>
        <v>0.171428571428571</v>
      </c>
      <c r="BC414" s="326" t="n">
        <f aca="false">LOOKUP($G414,$CB$4:$CB$15,$CF$4:$CF$15)</f>
        <v>0.991971341728181</v>
      </c>
      <c r="BD414" s="323" t="n">
        <f aca="false">IF($F414&gt;0,((IF((IF((0.928*(1+2*$BB414))/$BC414&lt;1,1,(0.928*(1+2*$BB414))/$BC414))/(SIN((IF($F414&gt;0,90-(ATAN($E414/$F414)*(180/PI())),0))*PI()/180)+(IF((0.928*(1+2*$BB414))/$BC414&lt;1,1,(0.928*(1+2*$BB414))/$BC414))*COS((IF($F414&gt;0,90-(ATAN($E414/$F414)*(180/PI())),0))*PI()/180))&lt;1,1,(IF((0.928*(1+2*$BB414))/$BC414&lt;1,1,(0.928*(1+2*$BB414))/$BC414))/(SIN((IF($F414&gt;0,90-(ATAN($E414/$F414)*(180/PI())),0))*PI()/180)+(IF((0.928*(1+2*$BB414))/$BC414&lt;1,1,(0.928*(1+2*$BB414))/$BC414))*COS((IF($F414&gt;0,90-(ATAN($E414/$F414)*(180/PI())),0))*PI()/180))))*$BC414),"---")</f>
        <v>0.991971341728181</v>
      </c>
      <c r="BE414" s="323" t="n">
        <f aca="false">((((SQRT($E414^2+$F414^2))/2)/(MAX($BC414,$BD414)*1*$L414))/16)</f>
        <v>0.0959423861662607</v>
      </c>
      <c r="BF414" s="322" t="n">
        <f aca="false">IF($E414&gt;0,((MIN(2*$M414*16*MAX($BC414,$BD414)*1*$L414,2*(MIN(0.4*$D$388*$Z414/((SQRT(2)/2)*0.3*70*2),0.4*$D$389*$D$392/((SQRT(2)/2)*0.3*70)))*16*MAX($BC414,$BD414)*1*$L414))*COS((IF($F414&gt;0,90-(ATAN($E414/$F414)*(180/PI())),0))*PI()/180)),"---")</f>
        <v>103.849043140682</v>
      </c>
      <c r="BG414" s="322" t="n">
        <f aca="false">IF($F414&gt;0,((MIN(2*$M414*16*MAX($BC414,$BD414)*1*$L414,2*(MIN(0.4*$D$388*$Z414/((SQRT(2)/2)*0.3*70*2),0.4*$D$389*$D$392/((SQRT(2)/2)*0.3*70)))*16*MAX($BC414,$BD414)*1*$L414))*SIN((IF($F414&gt;0,90-(ATAN($E414/$F414)*(180/PI())),0))*PI()/180)),"---")</f>
        <v>8.0034360274232</v>
      </c>
      <c r="BH414" s="322" t="n">
        <f aca="false">0.4*$D$389*(2*(($G414-1)*$D$397+(2*$D$399))*$D$392)</f>
        <v>189</v>
      </c>
      <c r="BI414" s="322" t="n">
        <f aca="false">(0.6*$D$389*(2*(($G414-1)*$D$397+(2*$D$399))*$D$392))*IF(1-($E414/$BH414)^2&gt;0,(1-($E414/$BH414)^2),0.0001)</f>
        <v>261.089428052064</v>
      </c>
      <c r="BJ414" s="322" t="str">
        <f aca="false">IF($D414="Column",0.4*$D$388*($Y414*$Z414),"---")</f>
        <v>---</v>
      </c>
      <c r="BK414" s="322" t="str">
        <f aca="false">IF($D414="Column",(0.6*$D$388*$X414)*IF(1-($E414/$BJ414)^2&gt;0,(1-($E414/$BJ414)^2),0.0001),"---")</f>
        <v>---</v>
      </c>
      <c r="BL414" s="322" t="str">
        <f aca="false">IF($D414="Column",0.3*$AK414*(2*($D$391-$D$400)*$Z414)+0.5*$AK414*((($G414-1)*$D$397+2*$D$399)*$Z414),"---")</f>
        <v>---</v>
      </c>
      <c r="BM414" s="322" t="n">
        <f aca="false">IF(AND($I414&gt;0,$J414&gt;0,$K414=0),0.4*$D$388*(($Y414-$J414)*$Z414),"---")</f>
        <v>121.4388</v>
      </c>
      <c r="BN414" s="322" t="n">
        <f aca="false">IF(AND($I414&gt;0,$J414&gt;0,$K414=0),($X414-($AA414*$AB414+($J414-$AB414)*$Z414)),"---")</f>
        <v>12.070675</v>
      </c>
      <c r="BO414" s="322" t="n">
        <f aca="false">IF(AND($I414&gt;0,$J414&gt;0,$K414=0),(0.6*$D$388*($X414-($AA414*$AB414+($J414-$AB414)*$Z414)))*IF(1-($E414/$BM414)^2&gt;0,(1-($E414/$BM414)^2),0.0001),"---")</f>
        <v>210.804363500975</v>
      </c>
      <c r="BP414" s="322" t="n">
        <f aca="false">IF(AND($I414&gt;0,$J414&gt;0,$K414=0),0.3*$AK414*((($H414-$J414)+($G414-1)*$D$397+$D$399)*$Z414)+0.5*$AK414*(($D$391-$D$400)*$Z414),"---")</f>
        <v>154.6425</v>
      </c>
      <c r="BQ414" s="322" t="n">
        <f aca="false">IF(AND($I414&gt;0,$J414&gt;0,$K414=0),(0.3*$AK414*(2*($D$391-$D$400)*$Z414)+0.5*$AK414*((($G414-1)*$D$397+2*$D$399)*$Z414)),"---")</f>
        <v>241.7005</v>
      </c>
      <c r="BR414" s="322" t="n">
        <f aca="false">IF(AND($I414&gt;0,$J414&gt;0,$K414=0),(0.3*$AK414*(($D$391-$D$400)*$Z414)+0.5*$AK414*((($H414-$J414)+($G414-1)*$D$397+$D$399)*$Z414))*IF(1-($E414/$BP414)^2&gt;0,(1-($E414/$BP414)^2),0.0001),"---")</f>
        <v>194.976832609805</v>
      </c>
      <c r="BS414" s="322" t="n">
        <f aca="false">IF(AND($I414&gt;0,$J414&gt;0,$K414=0),($Y414-$J414),"---")</f>
        <v>21.35</v>
      </c>
      <c r="BT414" s="322" t="n">
        <f aca="false">IF(AND($I414&gt;0,$J414&gt;0,$K414=0),IF($I414&gt;0,MIN(15700*(IF(($I414/$Y414)&lt;=1,2*($I414/$Y414),1+($I414/$Y414)))*(IF(($I414/$BS414)&lt;=1,2.2*(1/($I414/$BS414))^1.65,2.2*(1/($I414/$BS414))))*($Z414/$BS414)^2,0.6*$D$388)*IF(1-$F414/(0.6*$D$388*$BN414)&gt;0,(1-$F414/(0.6*$D$388*$BN414)),0.0001)*(($AA414*$AB414^3/12+$AA414*$AB414*((($AA414*$AB414^2/2+($BS414-$AB414)*$Z414*($AB414+($BS414-$AB414)/2))/(($BS414-$AB414)*$Z414+$AA414*$AB414))-$AB414/2)^2+$Z414*($BS414-$AB414)^3/12+($BS414-$AB414)*$Z414*($AB414+($BS414-$AB414)/2-(($AA414*$AB414^2/2+($BS414-$AB414)*$Z414*($AB414+($BS414-$AB414)/2))/(($BS414-$AB414)*$Z414+$AA414*$AB414)))^2)/($BS414-(($AA414*$AB414^2/2+($BS414-$AB414)*$Z414*($AB414+($BS414-$AB414)/2))/(($BS414-$AB414)*$Z414+$AA414*$AB414))))/($I414+$D$400),"---"),"---")</f>
        <v>103.438260439293</v>
      </c>
      <c r="BU414" s="322" t="str">
        <f aca="false">IF(AND($I414&gt;0,$J414&gt;0,$K414&gt;0),0.4*$D$388*(($Y414-($J414+$K414))*$Z414),"---")</f>
        <v>---</v>
      </c>
      <c r="BV414" s="322" t="str">
        <f aca="false">IF(AND($I414&gt;0,$J414&gt;0,$K414&gt;0),(($Y414-($J414+$K414))*$Z414),"---")</f>
        <v>---</v>
      </c>
      <c r="BW414" s="322" t="str">
        <f aca="false">IF(AND($I414&gt;0,$J414&gt;0,$K414&gt;0),(0.6*$D$388*(($Y414-($J414+$K414))*$Z414))*IF(1-($E414/$BU414)^2&gt;0,(1-($E414/$BU414)^2),0.0001),"---")</f>
        <v>---</v>
      </c>
      <c r="BX414" s="322" t="str">
        <f aca="false">IF(AND($I414&gt;0,$J414&gt;0,$K414&gt;0),0.3*$AK414*((($H414-$J414)+($G414-1)*$D$397+$D$399)*$Z414)+0.5*$AK414*(($D$391-$D$400)*$Z414),"---")</f>
        <v>---</v>
      </c>
      <c r="BY414" s="322" t="str">
        <f aca="false">IF(AND($I414&gt;0,$J414&gt;0,$K414&gt;0),(0.3*$AK414*(2*($D$391-$D$400)*$Z414)+0.5*$AK414*((($G414-1)*$D$397+2*$D$399)*$Z414)),"---")</f>
        <v>---</v>
      </c>
      <c r="BZ414" s="322" t="str">
        <f aca="false">IF(AND($I414&gt;0,$J414&gt;0,$K414&gt;0),(0.3*$AK414*(($D$391-$D$400)*$Z414)+0.5*$AK414*((($H414-$J414)+($G414-1)*$D$397+$D$399)*$Z414))*IF(1-($E414/$BX414)^2&gt;0,(1-($E414/$BX414)^2),0.0001),"---")</f>
        <v>---</v>
      </c>
      <c r="CA414" s="322" t="str">
        <f aca="false">IF(AND($I414&gt;0,$J414&gt;0,$K414&gt;0),($Y414-($J414+$K414)),"---")</f>
        <v>---</v>
      </c>
      <c r="CB414" s="322" t="str">
        <f aca="false">IF(AND($I414&gt;0,$J414&gt;0,$K414&gt;0),MIN(33820*$Z414^2/($I414*$CA414)*(3.5-7.5*((MAX($J414,$K414))/$Y414)),0.6*$D$388)*IF(1-$F414/(0.6*$D$388*$BV414)&gt;0,(1-$F414/(0.6*$D$388*$BV414)),0.0001)*(($Z414*$CA414^3/12)/($CA414/2))/($I414+$D$400),"---")</f>
        <v>---</v>
      </c>
      <c r="CC414" s="327" t="n">
        <f aca="false">IF($C414="","---",1)</f>
        <v>1</v>
      </c>
      <c r="CD414" s="327" t="str">
        <f aca="false">IF($Q414="**No**",1,"---")</f>
        <v>---</v>
      </c>
      <c r="CE414" s="327" t="str">
        <f aca="false">IF(AND($E414&gt;0,$F414=0),IF($E414&gt;$BF414*$D$401,1,"---"),IF(AND($E414=0,$F414&gt;0),IF($F414&gt;$BG414*$D$401,1,"---"),IF(AND($E414&gt;0,$F414&gt;0),IF(OR($E414&gt;$BF414*$D$401,$F414&gt;$BG414*$D$401),1,"---"),IF(AND($E414=0,$F414=0),"---"))))</f>
        <v>---</v>
      </c>
      <c r="CF414" s="327" t="str">
        <f aca="false">IF(AND($E414&gt;0,$F414=0),IF($E414&gt;$AP414*$D$401,1,"---"),IF(AND($E414=0,$F414&gt;0),IF($F414&gt;$AR414*$D$401,1,"---"),IF(AND($E414&gt;0,$F414&gt;0),IF(OR($E414&gt;$AP414*$D$401,$F414&gt;$AR414*$D$401),1,"---"),IF(AND($E414=0,$F414=0),"---"))))</f>
        <v>---</v>
      </c>
      <c r="CG414" s="327" t="str">
        <f aca="false">IF($F414&gt;0,IF($F414&gt;$AV414*$D$401,1,"---"),"---")</f>
        <v>---</v>
      </c>
      <c r="CH414" s="327" t="str">
        <f aca="false">IF($D414="Column","---",IF($E414&gt;0,IF(AND($I414&gt;0,$J414&gt;0,$K414=0),IF($E414&gt;$BT414*$D$401,1,"---"),IF($E414&gt;$CB414*$D$401,1,"---")),"---"))</f>
        <v>---</v>
      </c>
      <c r="CI414" s="328" t="str">
        <f aca="false">IF($D414="Column","---",IF($E414&gt;0,IF(AND($I414&gt;0,$J414&gt;0,$K414=0),IF($E414&gt;$BP414*$D$401,1,"---"),IF($E414&gt;$BX414*$D$401,1,"---")),"---"))</f>
        <v>---</v>
      </c>
    </row>
    <row r="415" customFormat="false" ht="12.75" hidden="false" customHeight="false" outlineLevel="0" collapsed="false">
      <c r="A415" s="318" t="s">
        <v>665</v>
      </c>
      <c r="B415" s="318" t="s">
        <v>658</v>
      </c>
      <c r="C415" s="318" t="s">
        <v>662</v>
      </c>
      <c r="D415" s="319" t="s">
        <v>664</v>
      </c>
      <c r="E415" s="320" t="n">
        <v>21.7722</v>
      </c>
      <c r="F415" s="320" t="n">
        <v>1.1876</v>
      </c>
      <c r="G415" s="321" t="n">
        <f aca="false">IF($D415="Column",IF(($Y415-$H415-$D$399-$M415-$AC415)/$D$397+1-FLOOR((($Y415-$H415-$D$399-$M415-$AC415)/$D$397+1),1)&gt;=0.95,FLOOR((($Y415-$H415-$D$399-$M415-$AC415)/$D$397+1),1)+1,FLOOR((($Y415-$H415-$D$399-$M415-$AC415)/$D$397+1),1)),MIN(IF(($Y415-$H415-$D$399-$M415-$AC415)/$D$397+1-FLOOR((($Y415-$H415-$D$399-$M415-$AC415)/$D$397+1),1)&gt;=0.95,FLOOR((($Y415-$H415-$D$399-$M415-$AC415)/$D$397+1),1)+1,FLOOR((($Y415-$H415-$D$399-$M415-$AC415)/$D$397+1),1)),IF(($AE415-$H415-$D$399-$M415-$AI415)/$D$397+1-FLOOR((($AE415-$H415-$D$399-$M415-$AI415)/$D$397+1),1)&gt;=0.95,FLOOR((($AE415-$H415-$D$399-$M415-$AI415)/$D$397+1),1)+1,FLOOR((($AE415-$H415-$D$399-$M415-$AI415)/$D$397+1),1))))</f>
        <v>6</v>
      </c>
      <c r="H415" s="322" t="n">
        <f aca="false">MAX(IF(($AC415+$M415+$D$399-INT($AC415+$M415+$D$399))*100&lt;=25,25,IF(($AC415+$M415+$D$399-INT($AC415+$M415+$D$399))*100&lt;=50,50,IF(($AC415+$M415+$D$399-INT($AC415+$M415+$D$399))*100&lt;=75,75,IF(($AC415+$M415+$D$399-INT($AC415+$M415+$D$399))*100&lt;=100,100))))*1/100+INT($AC415+$M415+$D$399),IF($D415="Column",0,IF(($AI415+$D$399-INT($AI415+$D$399))*100&lt;=25,25,IF(($AI415+$D$399-INT($AI415+$D$399))*100&lt;=50,50,IF(($AI415+$D$399-INT($AI415+$D$399))*100&lt;=75,75,IF(($AI415+$D$399-INT($AI415+$D$399))*100&lt;=100,100))))*1/100+INT($AI415+$D$399)),IF($Y415&gt;9,3,2.5))</f>
        <v>4</v>
      </c>
      <c r="I415" s="322" t="n">
        <f aca="false">IF($D415="Column",0,IF(($AG415/2-INT($AG415/2))*100&lt;=25,25,IF(($AG415/2-INT($AG415/2))*100&lt;=50,50,IF(($AG415-INT($AG415/2))*100&lt;=75,75,IF(($AG415/2-INT($AG415/2))*100&lt;=100,100))))*1/100+INT($AG415/2))</f>
        <v>8.5</v>
      </c>
      <c r="J415" s="322" t="n">
        <f aca="false">IF($D415="Column",0,IF((MAX($AC415,$AI415)-INT(MAX($AC415,$AI415)))*100&lt;=25,25,IF((MAX($AC415,$AI415)-INT(MAX($AC415,$AI415)))*100&lt;=50,50,IF((MAX($AC415,$AI415)-INT(MAX($AC415,$AI415)))*100&lt;=75,75,IF((MAX($AC415,$AI415)-INT(MAX($AC415,$AI415)))*100&lt;=100,100))))*1/100+INT(MAX($AC415,$AI415)))</f>
        <v>2.75</v>
      </c>
      <c r="K415" s="322" t="n">
        <f aca="false">IF($D415="Column",0,IF($Y415&lt;$AE415-$AI415,0,IF((MAX($Y415-$AE415+$AI415,0)-INT(MAX($Y415-$AE415+$AI415,0)))*100&lt;=25,25,IF((MAX($Y415-$AE415+$AI415,0)-INT(MAX($Y415-$AE415+$AI415,0)))*100&lt;=50,50,IF((MAX($Y415-$AE415+$AI415,0)-INT(MAX($Y415-$AE415+$AI415,0)))*100&lt;=75,75,IF((MAX($Y415-$AE415+$AI415,0)-INT(MAX($Y415-$AE415+$AI415,0)))*100&lt;=100,100))))*1/100+INT(MAX($Y415-$AE415+$AI415,0))))</f>
        <v>0</v>
      </c>
      <c r="L415" s="323" t="n">
        <f aca="false">LOOKUP($G415,$CB$4:$CB$15,$CC$4:$CC$15)</f>
        <v>17.5</v>
      </c>
      <c r="M415" s="324" t="n">
        <f aca="false">(IF(MAX($D$392,$Z415)&lt;=0.25,0.125,IF(MAX($D$392,$Z415)&lt;=0.5,0.1875,IF(MAX($D$392,$Z415)&lt;=0.75,0.25,IF(MAX($D$392,$Z415)&gt;0.75,0.3125)))))</f>
        <v>0.1875</v>
      </c>
      <c r="N415" s="323" t="n">
        <f aca="false">MIN(0.4*$D$388*$Z415/((SQRT(2)/2)*0.3*70*2),0.4*$D$389*$D$392/((SQRT(2)/2)*0.3*70))</f>
        <v>0.191524922447099</v>
      </c>
      <c r="O415" s="323" t="n">
        <f aca="false">IF($E415=0,"---",$E415/(MIN($R415,$T415,$V415)))</f>
        <v>0.22368991908387</v>
      </c>
      <c r="P415" s="323" t="n">
        <f aca="false">IF($F415=0,"---",$F415/MIN($S415,$U415,$W415))</f>
        <v>0.209343276373272</v>
      </c>
      <c r="Q415" s="329" t="str">
        <f aca="false">IF(AND($E415&gt;0,$F415=0),IF($O415&lt;=$D$401,"Yes","**No**"),IF(AND($E415=0,$F415&gt;0),IF($P415&lt;=$D$401,"Yes","**No**"),IF(AND($E415&gt;0,$F415&gt;0),IF(AND($O415&lt;=$D$401,$P415&lt;=$D$401),"Yes","**No**"),IF(AND($E415=0,$F415=0),"Yes"))))</f>
        <v>Yes</v>
      </c>
      <c r="R415" s="322" t="str">
        <f aca="false">IF($E415=0,"---",IF($D415="Column",MIN($AP415,$AW415,$AX415,$AY415,$AZ415,$BF415,$BH415,$BJ415),"---"))</f>
        <v>---</v>
      </c>
      <c r="S415" s="322" t="str">
        <f aca="false">IF($F415=0,"---",IF($D415="Column",MIN($AR415,$AV415,$BG415,$BI415,$BK415,$BL415),"---"))</f>
        <v>---</v>
      </c>
      <c r="T415" s="322" t="n">
        <f aca="false">IF($E415=0,"---",IF(AND($I415&gt;0,$J415&gt;0,$K415=0),MIN($AP415,$AW415,$AX415,$AY415,$AZ415,$BF415,$BH415,$BM415,$BP415,$BT415),"---"))</f>
        <v>97.3320572029746</v>
      </c>
      <c r="U415" s="322" t="n">
        <f aca="false">IF($F415=0,"---",IF(AND($I415&gt;0,$J415&gt;0,$K415=0),MIN($AR415,$AV415,$BG415,$BI415,$BO415,$BQ415,$BR415),"---"))</f>
        <v>5.67297894909428</v>
      </c>
      <c r="V415" s="322" t="str">
        <f aca="false">IF($E415=0,"---",IF(AND($I415&gt;0,$J415&gt;0,$K415&gt;0),MIN($AP415,$AW415,$AX415,$AY415,$AZ415,$BF415,$BH415,$BU415,$BX415,$CB415),"---"))</f>
        <v>---</v>
      </c>
      <c r="W415" s="322" t="str">
        <f aca="false">IF($F415=0,"---",IF(AND($I415&gt;0,$J415&gt;0,$K415&gt;0),MIN($AR415,$AV415,$BG415,$BI415,$BW415,$BY415,$BZ415),"---"))</f>
        <v>---</v>
      </c>
      <c r="X415" s="321" t="n">
        <f aca="false">VLOOKUP($C415,$CJ$4:$CP$378,2,FALSE())</f>
        <v>16.3</v>
      </c>
      <c r="Y415" s="321" t="n">
        <f aca="false">VLOOKUP($C415,$CJ$4:$CP$378,3,FALSE())</f>
        <v>23.6</v>
      </c>
      <c r="Z415" s="321" t="n">
        <f aca="false">VLOOKUP($C415,$CJ$4:$CP$378,4,FALSE())</f>
        <v>0.395</v>
      </c>
      <c r="AA415" s="321" t="n">
        <f aca="false">VLOOKUP($C415,$CJ$4:$CP$378,5,FALSE())</f>
        <v>7.01</v>
      </c>
      <c r="AB415" s="321" t="n">
        <f aca="false">VLOOKUP($C415,$CJ$4:$CP$378,6,FALSE())</f>
        <v>0.505</v>
      </c>
      <c r="AC415" s="321" t="n">
        <f aca="false">VLOOKUP($C415,$CJ$4:$CP$378,7,FALSE())</f>
        <v>1.11</v>
      </c>
      <c r="AD415" s="321" t="n">
        <f aca="false">IF($D415="Column",0,VLOOKUP($D415,$CJ$4:$CP$378,2,FALSE()))</f>
        <v>82.4</v>
      </c>
      <c r="AE415" s="321" t="n">
        <f aca="false">IF($D415="Column",0,VLOOKUP($D415,$CJ$4:$CP$378,3,FALSE()))</f>
        <v>36.5</v>
      </c>
      <c r="AF415" s="321" t="n">
        <f aca="false">IF($D415="Column",0,VLOOKUP($D415,$CJ$4:$CP$378,4,FALSE()))</f>
        <v>0.885</v>
      </c>
      <c r="AG415" s="321" t="n">
        <f aca="false">IF($D415="Column",0,VLOOKUP($D415,$CJ$4:$CP$378,5,FALSE()))</f>
        <v>16.6</v>
      </c>
      <c r="AH415" s="321" t="n">
        <f aca="false">IF($D415="Column",0,VLOOKUP($D415,$CJ$4:$CP$378,6,FALSE()))</f>
        <v>1.57</v>
      </c>
      <c r="AI415" s="321" t="n">
        <f aca="false">IF($D415="Column",0,VLOOKUP($D415,$CJ$4:$CP$378,7,FALSE()))</f>
        <v>2.52</v>
      </c>
      <c r="AJ415" s="321" t="n">
        <f aca="false">IF($D$389=36,58,IF($D$389=50,65))</f>
        <v>58</v>
      </c>
      <c r="AK415" s="321" t="n">
        <f aca="false">IF($D$388=36,58,IF($D$388=50,65))</f>
        <v>58</v>
      </c>
      <c r="AL415" s="321" t="n">
        <f aca="false">IF($D$396="Standard",IF($D$393=0.75,0.8125,IF($D$393=0.875,0.9375,IF($D$393=1,1.0625,IF($D$393&gt;=1.125,$D$393+0.0625)))),IF($D$393=0.75,0.9375,IF($D$393=0.875,1.0625,IF($D$393=1,1.25,IF($D$393&gt;=1.125,$D$393+0.3125)))))</f>
        <v>0.9375</v>
      </c>
      <c r="AM415" s="321" t="n">
        <f aca="false">IF($D$393=0.75,0.8125,IF($D$393=0.875,0.9375,IF($D$393=1,1.0625,IF($D$393&gt;=1.125,$D$393+0.0625))))</f>
        <v>0.9375</v>
      </c>
      <c r="AN415" s="321" t="n">
        <f aca="false">IF($D$393=0.75,IF($D$394="A325",28,35),IF($D$393=0.875,IF($D$394="A325",39,49),IF($D$393=1,IF($D$394="A325",51,64),IF($D$393=1.125,IF($D$394="A325",56,80),IF($D$393=1.25,IF($D$394="A325",71,102),IF($D$393=1.375,IF($D$394="A325",85,121),IF($D$393=1.5,IF($D$394="A325",103,148))))))))</f>
        <v>39</v>
      </c>
      <c r="AO415" s="322" t="n">
        <f aca="false">(IF($D$394="A325",IF($D$395="N",21,IF($D$395="X",30,(IF($D$396="Standard",17,15)*IF(1-$F415/(2*$G415)/$AN415&gt;0,(1-$F415/(2*$G415)/$AN415),0.0001)))),IF($D$394="A490",IF($D$395="N",28,IF($D$395="X",40,(IF($D$396="Standard",21,18)*IF(1-$F415/(2*$G415)/$AN415&gt;0,(1-$F415/(2*$G415)/$AN415),0.0001))))))*(PI()*$D$393^2/4))</f>
        <v>10.196507416603</v>
      </c>
      <c r="AP415" s="322" t="n">
        <f aca="false">(2*$G415)*$AO415</f>
        <v>122.358088999236</v>
      </c>
      <c r="AQ415" s="322" t="n">
        <f aca="false">(IF($D$394="A325",IF($D$395="N",IF((44^2-4.39*(($E415/(2*$G415))/(PI()*$D$393^2/4))^2)&gt;0,SQRT(44^2-4.39*(($E415/(2*$G415))/(PI()*$D$393^2/4))^2),0.0001),IF($D$395="X",IF((44^2-2.15*(($E415/(2*$G415))/(PI()*$D$393^2/4))^2)&gt;0,SQRT(44^2-2.15*(($E415/(2*$G415))/(PI()*$D$393^2/4))^2),0.0001),44)),IF($D$394="A490",IF($D$395="N",IF((54^2-3.75*(($E415/(2*$G415))/(PI()*$D$393^2/4))^2)&gt;0,SQRT(54^2-3.75*(($E415/(2*$G415))/(PI()*$D$393^2/4))^2),0.0001),IF($D$395="X",IF((54^2-3.75*(($E415/(2*$G415))/(PI()*$D$393^2/4))^2)&gt;0,SQRT(54^2-3.75*(($E415/(2*$G415))/(PI()*$D$393^2/4))^2),0.0001),54))))*(PI()*$D$393^2/4))</f>
        <v>26.4581006294515</v>
      </c>
      <c r="AR415" s="322" t="n">
        <f aca="false">(2*$G415)*$AQ415</f>
        <v>317.497207553418</v>
      </c>
      <c r="AS415" s="322" t="n">
        <f aca="false">(IF($F415&gt;0,(1/(((($D$398-$Z415)/2-$D$392)-$D$393/2)/((MIN((2*$D$390+$Z415-$D$398)/2,1.25*(($D$398-$Z415)/2-$D$392)))+$D$393/2)))*($AQ415/($F415/(2*$G415))-1),0))</f>
        <v>288.538852741835</v>
      </c>
      <c r="AT415" s="323" t="n">
        <f aca="false">(SQRT(8*($F415/(2*$G415))*((($D$398-$Z415)/2-$D$392)-$D$393/2)/((MIN($D$397,$D$397/2+$D$399))*$D$389*(1+(1-$AL415/(MIN($D$397,$D$397/2+$D$399)))*(IF($AS415&gt;=1,1,MIN(1,(1/(1-$AL415/(MIN($D$397,$D$397/2+$D$399))))*($AS415/(1-$AS415)))))))))</f>
        <v>0.0915822691592271</v>
      </c>
      <c r="AU415" s="323" t="n">
        <f aca="false">((1/((1-$AL415/(MIN($D$397,$D$397/2+$D$399)))*(1+(((($D$398-$Z415)/2-$D$392)-$D$393/2)/((MIN((2*$D$390+$Z415-$D$398)/2,1.25*(($D$398-$Z415)/2-$D$392)))+$D$393/2))))*(((SQRT(8*$AQ415*((($D$398-$Z415)/2-$D$392)-$D$393/2)/((MIN($D$397,$D$397/2+$D$399))*$D$389)))/$D$392)^2-1)))</f>
        <v>20.0827521467147</v>
      </c>
      <c r="AV415" s="322" t="n">
        <f aca="false">IF($AU415&lt;0,(2*$G415)*$AQ415,IF($AU415&lt;=1,(2*$G415)*$AQ415*($D$392/(SQRT(8*$AQ415*((($D$398-$Z415)/2-$D$392)-$D$393/2)/((MIN($D$397,$D$397/2+$D$399))*$D$389))))^2*(1+(1-$AL415/(MIN($D$397,$D$397/2+$D$399)))*$AU415),IF($AU415&gt;1,(2*$G415)*$AQ415*($D$392/(SQRT(8*$AQ415*((($D$398-$Z415)/2-$D$392)-$D$393/2)/((MIN($D$397,$D$397/2+$D$399))*$D$389))))^2*(1+(1-$AL415/(MIN($D$397,$D$397/2+$D$399)))))))</f>
        <v>19.9117726293103</v>
      </c>
      <c r="AW415" s="322" t="n">
        <f aca="false">MIN(((IF($D$399&gt;=1.5*$D$393,2*(1.2*$AJ415*$D$393*$D$392)*1,2*(0.5*$AJ415*($D$399-(IF($D$396="Oversized",IF($D$393&lt;=0.875,0.0625,IF($D$393=1,0.125,IF($D$393&gt;=1.125,0.125))),0)))*$D$392)*1)))+((IF($D$397&gt;=3*$D$393,2*(1.2*$AJ415*$D$393*$D$392)*($G415-1),2*(($D$397-$D$393/2-(IF($D$396="Oversized",IF($D$393&lt;=0.875,0.125,IF($D$393=1,0.1875,IF($D$393&gt;=1.125,0.25))),0)))/2*$AJ415*$D$392)*($G415-1)))),2*1.2*$AJ415*$D$392*$D$393*$G415)</f>
        <v>255.5625</v>
      </c>
      <c r="AX415" s="322" t="n">
        <f aca="false">0.4*$D$389*(2*(($G415-1)*$D$397+(2*$D$399))*$D$392)</f>
        <v>189</v>
      </c>
      <c r="AY415" s="322" t="n">
        <f aca="false">MIN(0.3*$AJ415*((2*(($G415-1)*$D$397+(2*$D$399))*$D$392)-2*($G415*$AL415*$D$392)),0.4*$D$389*(2*(($G415-1)*$D$397+(2*$D$399))*$D$392))</f>
        <v>154.96875</v>
      </c>
      <c r="AZ415" s="322" t="n">
        <f aca="false">0.3*$AJ415*(2*(($D$399+($G415-1)*$D$397)-(($G415-1)*$AL415+$AL415/2))*$D$392)+0.5*$AJ415*(2*((2*$D$390+$Z415-$D$398)/2-$AL415/2)*$D$392)</f>
        <v>166.06125</v>
      </c>
      <c r="BA415" s="323" t="n">
        <f aca="false">LOOKUP($G415,$CB$4:$CB$15,$CD$4:$CD$15)</f>
        <v>0.178115501519757</v>
      </c>
      <c r="BB415" s="323" t="n">
        <f aca="false">LOOKUP($G415,$CB$4:$CB$15,$CE$4:$CE$15)</f>
        <v>0.171428571428571</v>
      </c>
      <c r="BC415" s="326" t="n">
        <f aca="false">LOOKUP($G415,$CB$4:$CB$15,$CF$4:$CF$15)</f>
        <v>0.991971341728181</v>
      </c>
      <c r="BD415" s="323" t="n">
        <f aca="false">IF($F415&gt;0,((IF((IF((0.928*(1+2*$BB415))/$BC415&lt;1,1,(0.928*(1+2*$BB415))/$BC415))/(SIN((IF($F415&gt;0,90-(ATAN($E415/$F415)*(180/PI())),0))*PI()/180)+(IF((0.928*(1+2*$BB415))/$BC415&lt;1,1,(0.928*(1+2*$BB415))/$BC415))*COS((IF($F415&gt;0,90-(ATAN($E415/$F415)*(180/PI())),0))*PI()/180))&lt;1,1,(IF((0.928*(1+2*$BB415))/$BC415&lt;1,1,(0.928*(1+2*$BB415))/$BC415))/(SIN((IF($F415&gt;0,90-(ATAN($E415/$F415)*(180/PI())),0))*PI()/180)+(IF((0.928*(1+2*$BB415))/$BC415&lt;1,1,(0.928*(1+2*$BB415))/$BC415))*COS((IF($F415&gt;0,90-(ATAN($E415/$F415)*(180/PI())),0))*PI()/180))))*$BC415),"---")</f>
        <v>0.991971341728181</v>
      </c>
      <c r="BE415" s="323" t="n">
        <f aca="false">((((SQRT($E415^2+$F415^2))/2)/(MAX($BC415,$BD415)*1*$L415))/16)</f>
        <v>0.0392518643199885</v>
      </c>
      <c r="BF415" s="322" t="n">
        <f aca="false">IF($E415&gt;0,((MIN(2*$M415*16*MAX($BC415,$BD415)*1*$L415,2*(MIN(0.4*$D$388*$Z415/((SQRT(2)/2)*0.3*70*2),0.4*$D$389*$D$392/((SQRT(2)/2)*0.3*70)))*16*MAX($BC415,$BD415)*1*$L415))*COS((IF($F415&gt;0,90-(ATAN($E415/$F415)*(180/PI())),0))*PI()/180)),"---")</f>
        <v>104.002384873249</v>
      </c>
      <c r="BG415" s="322" t="n">
        <f aca="false">IF($F415&gt;0,((MIN(2*$M415*16*MAX($BC415,$BD415)*1*$L415,2*(MIN(0.4*$D$388*$Z415/((SQRT(2)/2)*0.3*70*2),0.4*$D$389*$D$392/((SQRT(2)/2)*0.3*70)))*16*MAX($BC415,$BD415)*1*$L415))*SIN((IF($F415&gt;0,90-(ATAN($E415/$F415)*(180/PI())),0))*PI()/180)),"---")</f>
        <v>5.67297894909428</v>
      </c>
      <c r="BH415" s="322" t="n">
        <f aca="false">0.4*$D$389*(2*(($G415-1)*$D$397+(2*$D$399))*$D$392)</f>
        <v>189</v>
      </c>
      <c r="BI415" s="322" t="n">
        <f aca="false">(0.6*$D$389*(2*(($G415-1)*$D$397+(2*$D$399))*$D$392))*IF(1-($E415/$BH415)^2&gt;0,(1-($E415/$BH415)^2),0.0001)</f>
        <v>279.737867517143</v>
      </c>
      <c r="BJ415" s="322" t="str">
        <f aca="false">IF($D415="Column",0.4*$D$388*($Y415*$Z415),"---")</f>
        <v>---</v>
      </c>
      <c r="BK415" s="322" t="str">
        <f aca="false">IF($D415="Column",(0.6*$D$388*$X415)*IF(1-($E415/$BJ415)^2&gt;0,(1-($E415/$BJ415)^2),0.0001),"---")</f>
        <v>---</v>
      </c>
      <c r="BL415" s="322" t="str">
        <f aca="false">IF($D415="Column",0.3*$AK415*(2*($D$391-$D$400)*$Z415)+0.5*$AK415*((($G415-1)*$D$397+2*$D$399)*$Z415),"---")</f>
        <v>---</v>
      </c>
      <c r="BM415" s="322" t="n">
        <f aca="false">IF(AND($I415&gt;0,$J415&gt;0,$K415=0),0.4*$D$388*(($Y415-$J415)*$Z415),"---")</f>
        <v>118.5948</v>
      </c>
      <c r="BN415" s="322" t="n">
        <f aca="false">IF(AND($I415&gt;0,$J415&gt;0,$K415=0),($X415-($AA415*$AB415+($J415-$AB415)*$Z415)),"---")</f>
        <v>11.873175</v>
      </c>
      <c r="BO415" s="322" t="n">
        <f aca="false">IF(AND($I415&gt;0,$J415&gt;0,$K415=0),(0.6*$D$388*($X415-($AA415*$AB415+($J415-$AB415)*$Z415)))*IF(1-($E415/$BM415)^2&gt;0,(1-($E415/$BM415)^2),0.0001),"---")</f>
        <v>247.816994022694</v>
      </c>
      <c r="BP415" s="322" t="n">
        <f aca="false">IF(AND($I415&gt;0,$J415&gt;0,$K415=0),0.3*$AK415*((($H415-$J415)+($G415-1)*$D$397+$D$399)*$Z415)+0.5*$AK415*(($D$391-$D$400)*$Z415),"---")</f>
        <v>154.6425</v>
      </c>
      <c r="BQ415" s="322" t="n">
        <f aca="false">IF(AND($I415&gt;0,$J415&gt;0,$K415=0),(0.3*$AK415*(2*($D$391-$D$400)*$Z415)+0.5*$AK415*((($G415-1)*$D$397+2*$D$399)*$Z415)),"---")</f>
        <v>241.7005</v>
      </c>
      <c r="BR415" s="322" t="n">
        <f aca="false">IF(AND($I415&gt;0,$J415&gt;0,$K415=0),(0.3*$AK415*(($D$391-$D$400)*$Z415)+0.5*$AK415*((($H415-$J415)+($G415-1)*$D$397+$D$399)*$Z415))*IF(1-($E415/$BP415)^2&gt;0,(1-($E415/$BP415)^2),0.0001),"---")</f>
        <v>216.699228214568</v>
      </c>
      <c r="BS415" s="322" t="n">
        <f aca="false">IF(AND($I415&gt;0,$J415&gt;0,$K415=0),($Y415-$J415),"---")</f>
        <v>20.85</v>
      </c>
      <c r="BT415" s="322" t="n">
        <f aca="false">IF(AND($I415&gt;0,$J415&gt;0,$K415=0),IF($I415&gt;0,MIN(15700*(IF(($I415/$Y415)&lt;=1,2*($I415/$Y415),1+($I415/$Y415)))*(IF(($I415/$BS415)&lt;=1,2.2*(1/($I415/$BS415))^1.65,2.2*(1/($I415/$BS415))))*($Z415/$BS415)^2,0.6*$D$388)*IF(1-$F415/(0.6*$D$388*$BN415)&gt;0,(1-$F415/(0.6*$D$388*$BN415)),0.0001)*(($AA415*$AB415^3/12+$AA415*$AB415*((($AA415*$AB415^2/2+($BS415-$AB415)*$Z415*($AB415+($BS415-$AB415)/2))/(($BS415-$AB415)*$Z415+$AA415*$AB415))-$AB415/2)^2+$Z415*($BS415-$AB415)^3/12+($BS415-$AB415)*$Z415*($AB415+($BS415-$AB415)/2-(($AA415*$AB415^2/2+($BS415-$AB415)*$Z415*($AB415+($BS415-$AB415)/2))/(($BS415-$AB415)*$Z415+$AA415*$AB415)))^2)/($BS415-(($AA415*$AB415^2/2+($BS415-$AB415)*$Z415*($AB415+($BS415-$AB415)/2))/(($BS415-$AB415)*$Z415+$AA415*$AB415))))/($I415+$D$400),"---"),"---")</f>
        <v>97.3320572029746</v>
      </c>
      <c r="BU415" s="322" t="str">
        <f aca="false">IF(AND($I415&gt;0,$J415&gt;0,$K415&gt;0),0.4*$D$388*(($Y415-($J415+$K415))*$Z415),"---")</f>
        <v>---</v>
      </c>
      <c r="BV415" s="322" t="str">
        <f aca="false">IF(AND($I415&gt;0,$J415&gt;0,$K415&gt;0),(($Y415-($J415+$K415))*$Z415),"---")</f>
        <v>---</v>
      </c>
      <c r="BW415" s="322" t="str">
        <f aca="false">IF(AND($I415&gt;0,$J415&gt;0,$K415&gt;0),(0.6*$D$388*(($Y415-($J415+$K415))*$Z415))*IF(1-($E415/$BU415)^2&gt;0,(1-($E415/$BU415)^2),0.0001),"---")</f>
        <v>---</v>
      </c>
      <c r="BX415" s="322" t="str">
        <f aca="false">IF(AND($I415&gt;0,$J415&gt;0,$K415&gt;0),0.3*$AK415*((($H415-$J415)+($G415-1)*$D$397+$D$399)*$Z415)+0.5*$AK415*(($D$391-$D$400)*$Z415),"---")</f>
        <v>---</v>
      </c>
      <c r="BY415" s="322" t="str">
        <f aca="false">IF(AND($I415&gt;0,$J415&gt;0,$K415&gt;0),(0.3*$AK415*(2*($D$391-$D$400)*$Z415)+0.5*$AK415*((($G415-1)*$D$397+2*$D$399)*$Z415)),"---")</f>
        <v>---</v>
      </c>
      <c r="BZ415" s="322" t="str">
        <f aca="false">IF(AND($I415&gt;0,$J415&gt;0,$K415&gt;0),(0.3*$AK415*(($D$391-$D$400)*$Z415)+0.5*$AK415*((($H415-$J415)+($G415-1)*$D$397+$D$399)*$Z415))*IF(1-($E415/$BX415)^2&gt;0,(1-($E415/$BX415)^2),0.0001),"---")</f>
        <v>---</v>
      </c>
      <c r="CA415" s="322" t="str">
        <f aca="false">IF(AND($I415&gt;0,$J415&gt;0,$K415&gt;0),($Y415-($J415+$K415)),"---")</f>
        <v>---</v>
      </c>
      <c r="CB415" s="322" t="str">
        <f aca="false">IF(AND($I415&gt;0,$J415&gt;0,$K415&gt;0),MIN(33820*$Z415^2/($I415*$CA415)*(3.5-7.5*((MAX($J415,$K415))/$Y415)),0.6*$D$388)*IF(1-$F415/(0.6*$D$388*$BV415)&gt;0,(1-$F415/(0.6*$D$388*$BV415)),0.0001)*(($Z415*$CA415^3/12)/($CA415/2))/($I415+$D$400),"---")</f>
        <v>---</v>
      </c>
      <c r="CC415" s="327" t="n">
        <f aca="false">IF($C415="","---",1)</f>
        <v>1</v>
      </c>
      <c r="CD415" s="327" t="str">
        <f aca="false">IF($Q415="**No**",1,"---")</f>
        <v>---</v>
      </c>
      <c r="CE415" s="327" t="str">
        <f aca="false">IF(AND($E415&gt;0,$F415=0),IF($E415&gt;$BF415*$D$401,1,"---"),IF(AND($E415=0,$F415&gt;0),IF($F415&gt;$BG415*$D$401,1,"---"),IF(AND($E415&gt;0,$F415&gt;0),IF(OR($E415&gt;$BF415*$D$401,$F415&gt;$BG415*$D$401),1,"---"),IF(AND($E415=0,$F415=0),"---"))))</f>
        <v>---</v>
      </c>
      <c r="CF415" s="327" t="str">
        <f aca="false">IF(AND($E415&gt;0,$F415=0),IF($E415&gt;$AP415*$D$401,1,"---"),IF(AND($E415=0,$F415&gt;0),IF($F415&gt;$AR415*$D$401,1,"---"),IF(AND($E415&gt;0,$F415&gt;0),IF(OR($E415&gt;$AP415*$D$401,$F415&gt;$AR415*$D$401),1,"---"),IF(AND($E415=0,$F415=0),"---"))))</f>
        <v>---</v>
      </c>
      <c r="CG415" s="327" t="str">
        <f aca="false">IF($F415&gt;0,IF($F415&gt;$AV415*$D$401,1,"---"),"---")</f>
        <v>---</v>
      </c>
      <c r="CH415" s="327" t="str">
        <f aca="false">IF($D415="Column","---",IF($E415&gt;0,IF(AND($I415&gt;0,$J415&gt;0,$K415=0),IF($E415&gt;$BT415*$D$401,1,"---"),IF($E415&gt;$CB415*$D$401,1,"---")),"---"))</f>
        <v>---</v>
      </c>
      <c r="CI415" s="328" t="str">
        <f aca="false">IF($D415="Column","---",IF($E415&gt;0,IF(AND($I415&gt;0,$J415&gt;0,$K415=0),IF($E415&gt;$BP415*$D$401,1,"---"),IF($E415&gt;$BX415*$D$401,1,"---")),"---"))</f>
        <v>---</v>
      </c>
    </row>
    <row r="416" customFormat="false" ht="12.75" hidden="false" customHeight="false" outlineLevel="0" collapsed="false">
      <c r="A416" s="318" t="s">
        <v>666</v>
      </c>
      <c r="B416" s="318" t="s">
        <v>655</v>
      </c>
      <c r="C416" s="318" t="s">
        <v>667</v>
      </c>
      <c r="D416" s="319" t="s">
        <v>657</v>
      </c>
      <c r="E416" s="320" t="n">
        <v>65.9588</v>
      </c>
      <c r="F416" s="320" t="n">
        <v>217.431546424327</v>
      </c>
      <c r="G416" s="321" t="n">
        <f aca="false">IF($D416="Column",IF(($Y416-$H416-$D$399-$M416-$AC416)/$D$397+1-FLOOR((($Y416-$H416-$D$399-$M416-$AC416)/$D$397+1),1)&gt;=0.95,FLOOR((($Y416-$H416-$D$399-$M416-$AC416)/$D$397+1),1)+1,FLOOR((($Y416-$H416-$D$399-$M416-$AC416)/$D$397+1),1)),MIN(IF(($Y416-$H416-$D$399-$M416-$AC416)/$D$397+1-FLOOR((($Y416-$H416-$D$399-$M416-$AC416)/$D$397+1),1)&gt;=0.95,FLOOR((($Y416-$H416-$D$399-$M416-$AC416)/$D$397+1),1)+1,FLOOR((($Y416-$H416-$D$399-$M416-$AC416)/$D$397+1),1)),IF(($AE416-$H416-$D$399-$M416-$AI416)/$D$397+1-FLOOR((($AE416-$H416-$D$399-$M416-$AI416)/$D$397+1),1)&gt;=0.95,FLOOR((($AE416-$H416-$D$399-$M416-$AI416)/$D$397+1),1)+1,FLOOR((($AE416-$H416-$D$399-$M416-$AI416)/$D$397+1),1))))</f>
        <v>10</v>
      </c>
      <c r="H416" s="322" t="n">
        <f aca="false">MAX(IF(($AC416+$M416+$D$399-INT($AC416+$M416+$D$399))*100&lt;=25,25,IF(($AC416+$M416+$D$399-INT($AC416+$M416+$D$399))*100&lt;=50,50,IF(($AC416+$M416+$D$399-INT($AC416+$M416+$D$399))*100&lt;=75,75,IF(($AC416+$M416+$D$399-INT($AC416+$M416+$D$399))*100&lt;=100,100))))*1/100+INT($AC416+$M416+$D$399),IF($D416="Column",0,IF(($AI416+$D$399-INT($AI416+$D$399))*100&lt;=25,25,IF(($AI416+$D$399-INT($AI416+$D$399))*100&lt;=50,50,IF(($AI416+$D$399-INT($AI416+$D$399))*100&lt;=75,75,IF(($AI416+$D$399-INT($AI416+$D$399))*100&lt;=100,100))))*1/100+INT($AI416+$D$399)),IF($Y416&gt;9,3,2.5))</f>
        <v>3.25</v>
      </c>
      <c r="I416" s="322" t="n">
        <f aca="false">IF($D416="Column",0,IF(($AG416/2-INT($AG416/2))*100&lt;=25,25,IF(($AG416/2-INT($AG416/2))*100&lt;=50,50,IF(($AG416-INT($AG416/2))*100&lt;=75,75,IF(($AG416/2-INT($AG416/2))*100&lt;=100,100))))*1/100+INT($AG416/2))</f>
        <v>0</v>
      </c>
      <c r="J416" s="322" t="n">
        <f aca="false">IF($D416="Column",0,IF((MAX($AC416,$AI416)-INT(MAX($AC416,$AI416)))*100&lt;=25,25,IF((MAX($AC416,$AI416)-INT(MAX($AC416,$AI416)))*100&lt;=50,50,IF((MAX($AC416,$AI416)-INT(MAX($AC416,$AI416)))*100&lt;=75,75,IF((MAX($AC416,$AI416)-INT(MAX($AC416,$AI416)))*100&lt;=100,100))))*1/100+INT(MAX($AC416,$AI416)))</f>
        <v>0</v>
      </c>
      <c r="K416" s="322" t="n">
        <f aca="false">IF($D416="Column",0,IF($Y416&lt;$AE416-$AI416,0,IF((MAX($Y416-$AE416+$AI416,0)-INT(MAX($Y416-$AE416+$AI416,0)))*100&lt;=25,25,IF((MAX($Y416-$AE416+$AI416,0)-INT(MAX($Y416-$AE416+$AI416,0)))*100&lt;=50,50,IF((MAX($Y416-$AE416+$AI416,0)-INT(MAX($Y416-$AE416+$AI416,0)))*100&lt;=75,75,IF((MAX($Y416-$AE416+$AI416,0)-INT(MAX($Y416-$AE416+$AI416,0)))*100&lt;=100,100))))*1/100+INT(MAX($Y416-$AE416+$AI416,0))))</f>
        <v>0</v>
      </c>
      <c r="L416" s="323" t="n">
        <f aca="false">LOOKUP($G416,$CB$4:$CB$15,$CC$4:$CC$15)</f>
        <v>29.5</v>
      </c>
      <c r="M416" s="324" t="n">
        <f aca="false">(IF(MAX($D$392,$Z416)&lt;=0.25,0.125,IF(MAX($D$392,$Z416)&lt;=0.5,0.1875,IF(MAX($D$392,$Z416)&lt;=0.75,0.25,IF(MAX($D$392,$Z416)&gt;0.75,0.3125)))))</f>
        <v>0.25</v>
      </c>
      <c r="N416" s="323" t="n">
        <f aca="false">MIN(0.4*$D$388*$Z416/((SQRT(2)/2)*0.3*70*2),0.4*$D$389*$D$392/((SQRT(2)/2)*0.3*70))</f>
        <v>0.303045763365663</v>
      </c>
      <c r="O416" s="323" t="n">
        <f aca="false">IF($E416=0,"---",$E416/(MIN($R416,$T416,$V416)))</f>
        <v>1.0656927214846</v>
      </c>
      <c r="P416" s="323" t="n">
        <f aca="false">IF($F416=0,"---",$F416/MIN($S416,$U416,$W416))</f>
        <v>6.11882450955658</v>
      </c>
      <c r="Q416" s="329" t="str">
        <f aca="false">IF(AND($E416&gt;0,$F416=0),IF($O416&lt;=$D$401,"Yes","**No**"),IF(AND($E416=0,$F416&gt;0),IF($P416&lt;=$D$401,"Yes","**No**"),IF(AND($E416&gt;0,$F416&gt;0),IF(AND($O416&lt;=$D$401,$P416&lt;=$D$401),"Yes","**No**"),IF(AND($E416=0,$F416=0),"Yes"))))</f>
        <v>**No**</v>
      </c>
      <c r="R416" s="322" t="n">
        <f aca="false">IF($E416=0,"---",IF($D416="Column",MIN($AP416,$AW416,$AX416,$AY416,$AZ416,$BF416,$BH416,$BJ416),"---"))</f>
        <v>61.89288776235</v>
      </c>
      <c r="S416" s="322" t="n">
        <f aca="false">IF($F416=0,"---",IF($D416="Column",MIN($AR416,$AV416,$BG416,$BI416,$BK416,$BL416),"---"))</f>
        <v>35.5348557692308</v>
      </c>
      <c r="T416" s="322" t="str">
        <f aca="false">IF($E416=0,"---",IF(AND($I416&gt;0,$J416&gt;0,$K416=0),MIN($AP416,$AW416,$AX416,$AY416,$AZ416,$BF416,$BH416,$BM416,$BP416,$BT416),"---"))</f>
        <v>---</v>
      </c>
      <c r="U416" s="322" t="str">
        <f aca="false">IF($F416=0,"---",IF(AND($I416&gt;0,$J416&gt;0,$K416=0),MIN($AR416,$AV416,$BG416,$BI416,$BO416,$BQ416,$BR416),"---"))</f>
        <v>---</v>
      </c>
      <c r="V416" s="322" t="str">
        <f aca="false">IF($E416=0,"---",IF(AND($I416&gt;0,$J416&gt;0,$K416&gt;0),MIN($AP416,$AW416,$AX416,$AY416,$AZ416,$BF416,$BH416,$BU416,$BX416,$CB416),"---"))</f>
        <v>---</v>
      </c>
      <c r="W416" s="322" t="str">
        <f aca="false">IF($F416=0,"---",IF(AND($I416&gt;0,$J416&gt;0,$K416&gt;0),MIN($AR416,$AV416,$BG416,$BI416,$BW416,$BY416,$BZ416),"---"))</f>
        <v>---</v>
      </c>
      <c r="X416" s="321" t="n">
        <f aca="false">VLOOKUP($C416,$CJ$4:$CP$378,2,FALSE())</f>
        <v>44.2</v>
      </c>
      <c r="Y416" s="321" t="n">
        <f aca="false">VLOOKUP($C416,$CJ$4:$CP$378,3,FALSE())</f>
        <v>35.9</v>
      </c>
      <c r="Z416" s="321" t="n">
        <f aca="false">VLOOKUP($C416,$CJ$4:$CP$378,4,FALSE())</f>
        <v>0.625</v>
      </c>
      <c r="AA416" s="321" t="n">
        <f aca="false">VLOOKUP($C416,$CJ$4:$CP$378,5,FALSE())</f>
        <v>12</v>
      </c>
      <c r="AB416" s="321" t="n">
        <f aca="false">VLOOKUP($C416,$CJ$4:$CP$378,6,FALSE())</f>
        <v>0.94</v>
      </c>
      <c r="AC416" s="321" t="n">
        <f aca="false">VLOOKUP($C416,$CJ$4:$CP$378,7,FALSE())</f>
        <v>1.69</v>
      </c>
      <c r="AD416" s="321" t="n">
        <f aca="false">IF($D416="Column",0,VLOOKUP($D416,$CJ$4:$CP$378,2,FALSE()))</f>
        <v>0</v>
      </c>
      <c r="AE416" s="321" t="n">
        <f aca="false">IF($D416="Column",0,VLOOKUP($D416,$CJ$4:$CP$378,3,FALSE()))</f>
        <v>0</v>
      </c>
      <c r="AF416" s="321" t="n">
        <f aca="false">IF($D416="Column",0,VLOOKUP($D416,$CJ$4:$CP$378,4,FALSE()))</f>
        <v>0</v>
      </c>
      <c r="AG416" s="321" t="n">
        <f aca="false">IF($D416="Column",0,VLOOKUP($D416,$CJ$4:$CP$378,5,FALSE()))</f>
        <v>0</v>
      </c>
      <c r="AH416" s="321" t="n">
        <f aca="false">IF($D416="Column",0,VLOOKUP($D416,$CJ$4:$CP$378,6,FALSE()))</f>
        <v>0</v>
      </c>
      <c r="AI416" s="321" t="n">
        <f aca="false">IF($D416="Column",0,VLOOKUP($D416,$CJ$4:$CP$378,7,FALSE()))</f>
        <v>0</v>
      </c>
      <c r="AJ416" s="321" t="n">
        <f aca="false">IF($D$389=36,58,IF($D$389=50,65))</f>
        <v>58</v>
      </c>
      <c r="AK416" s="321" t="n">
        <f aca="false">IF($D$388=36,58,IF($D$388=50,65))</f>
        <v>58</v>
      </c>
      <c r="AL416" s="321" t="n">
        <f aca="false">IF($D$396="Standard",IF($D$393=0.75,0.8125,IF($D$393=0.875,0.9375,IF($D$393=1,1.0625,IF($D$393&gt;=1.125,$D$393+0.0625)))),IF($D$393=0.75,0.9375,IF($D$393=0.875,1.0625,IF($D$393=1,1.25,IF($D$393&gt;=1.125,$D$393+0.3125)))))</f>
        <v>0.9375</v>
      </c>
      <c r="AM416" s="321" t="n">
        <f aca="false">IF($D$393=0.75,0.8125,IF($D$393=0.875,0.9375,IF($D$393=1,1.0625,IF($D$393&gt;=1.125,$D$393+0.0625))))</f>
        <v>0.9375</v>
      </c>
      <c r="AN416" s="321" t="n">
        <f aca="false">IF($D$393=0.75,IF($D$394="A325",28,35),IF($D$393=0.875,IF($D$394="A325",39,49),IF($D$393=1,IF($D$394="A325",51,64),IF($D$393=1.125,IF($D$394="A325",56,80),IF($D$393=1.25,IF($D$394="A325",71,102),IF($D$393=1.375,IF($D$394="A325",85,121),IF($D$393=1.5,IF($D$394="A325",103,148))))))))</f>
        <v>39</v>
      </c>
      <c r="AO416" s="322" t="n">
        <f aca="false">(IF($D$394="A325",IF($D$395="N",21,IF($D$395="X",30,(IF($D$396="Standard",17,15)*IF(1-$F416/(2*$G416)/$AN416&gt;0,(1-$F416/(2*$G416)/$AN416),0.0001)))),IF($D$394="A490",IF($D$395="N",28,IF($D$395="X",40,(IF($D$396="Standard",21,18)*IF(1-$F416/(2*$G416)/$AN416&gt;0,(1-$F416/(2*$G416)/$AN416),0.0001))))))*(PI()*$D$393^2/4))</f>
        <v>7.37285480321158</v>
      </c>
      <c r="AP416" s="322" t="n">
        <f aca="false">(2*$G416)*$AO416</f>
        <v>147.457096064232</v>
      </c>
      <c r="AQ416" s="322" t="n">
        <f aca="false">(IF($D$394="A325",IF($D$395="N",IF((44^2-4.39*(($E416/(2*$G416))/(PI()*$D$393^2/4))^2)&gt;0,SQRT(44^2-4.39*(($E416/(2*$G416))/(PI()*$D$393^2/4))^2),0.0001),IF($D$395="X",IF((44^2-2.15*(($E416/(2*$G416))/(PI()*$D$393^2/4))^2)&gt;0,SQRT(44^2-2.15*(($E416/(2*$G416))/(PI()*$D$393^2/4))^2),0.0001),44)),IF($D$394="A490",IF($D$395="N",IF((54^2-3.75*(($E416/(2*$G416))/(PI()*$D$393^2/4))^2)&gt;0,SQRT(54^2-3.75*(($E416/(2*$G416))/(PI()*$D$393^2/4))^2),0.0001),IF($D$395="X",IF((54^2-3.75*(($E416/(2*$G416))/(PI()*$D$393^2/4))^2)&gt;0,SQRT(54^2-3.75*(($E416/(2*$G416))/(PI()*$D$393^2/4))^2),0.0001),54))))*(PI()*$D$393^2/4))</f>
        <v>26.4581006294515</v>
      </c>
      <c r="AR416" s="322" t="n">
        <f aca="false">(2*$G416)*$AQ416</f>
        <v>529.162012589031</v>
      </c>
      <c r="AS416" s="322" t="n">
        <f aca="false">(IF($F416&gt;0,(1/(((($D$398-$Z416)/2-$D$392)-$D$393/2)/((MIN((2*$D$390+$Z416-$D$398)/2,1.25*(($D$398-$Z416)/2-$D$392)))+$D$393/2)))*($AQ416/($F416/(2*$G416))-1),0))</f>
        <v>1.76454738219136</v>
      </c>
      <c r="AT416" s="323" t="n">
        <f aca="false">(SQRT(8*($F416/(2*$G416))*((($D$398-$Z416)/2-$D$392)-$D$393/2)/((MIN($D$397,$D$397/2+$D$399))*$D$389*(1+(1-$AL416/(MIN($D$397,$D$397/2+$D$399)))*(IF($AS416&gt;=1,1,MIN(1,(1/(1-$AL416/(MIN($D$397,$D$397/2+$D$399))))*($AS416/(1-$AS416)))))))))</f>
        <v>0.927609668263756</v>
      </c>
      <c r="AU416" s="323" t="n">
        <f aca="false">((1/((1-$AL416/(MIN($D$397,$D$397/2+$D$399)))*(1+(((($D$398-$Z416)/2-$D$392)-$D$393/2)/((MIN((2*$D$390+$Z416-$D$398)/2,1.25*(($D$398-$Z416)/2-$D$392)))+$D$393/2))))*(((SQRT(8*$AQ416*((($D$398-$Z416)/2-$D$392)-$D$393/2)/((MIN($D$397,$D$397/2+$D$399))*$D$389)))/$D$392)^2-1)))</f>
        <v>19.8443496472018</v>
      </c>
      <c r="AV416" s="322" t="n">
        <f aca="false">IF($AU416&lt;0,(2*$G416)*$AQ416,IF($AU416&lt;=1,(2*$G416)*$AQ416*($D$392/(SQRT(8*$AQ416*((($D$398-$Z416)/2-$D$392)-$D$393/2)/((MIN($D$397,$D$397/2+$D$399))*$D$389))))^2*(1+(1-$AL416/(MIN($D$397,$D$397/2+$D$399)))*$AU416),IF($AU416&gt;1,(2*$G416)*$AQ416*($D$392/(SQRT(8*$AQ416*((($D$398-$Z416)/2-$D$392)-$D$393/2)/((MIN($D$397,$D$397/2+$D$399))*$D$389))))^2*(1+(1-$AL416/(MIN($D$397,$D$397/2+$D$399)))))))</f>
        <v>35.5348557692308</v>
      </c>
      <c r="AW416" s="322" t="n">
        <f aca="false">MIN(((IF($D$399&gt;=1.5*$D$393,2*(1.2*$AJ416*$D$393*$D$392)*1,2*(0.5*$AJ416*($D$399-(IF($D$396="Oversized",IF($D$393&lt;=0.875,0.0625,IF($D$393=1,0.125,IF($D$393&gt;=1.125,0.125))),0)))*$D$392)*1)))+((IF($D$397&gt;=3*$D$393,2*(1.2*$AJ416*$D$393*$D$392)*($G416-1),2*(($D$397-$D$393/2-(IF($D$396="Oversized",IF($D$393&lt;=0.875,0.125,IF($D$393=1,0.1875,IF($D$393&gt;=1.125,0.25))),0)))/2*$AJ416*$D$392)*($G416-1)))),2*1.2*$AJ416*$D$392*$D$393*$G416)</f>
        <v>438.2625</v>
      </c>
      <c r="AX416" s="322" t="n">
        <f aca="false">0.4*$D$389*(2*(($G416-1)*$D$397+(2*$D$399))*$D$392)</f>
        <v>318.6</v>
      </c>
      <c r="AY416" s="322" t="n">
        <f aca="false">MIN(0.3*$AJ416*((2*(($G416-1)*$D$397+(2*$D$399))*$D$392)-2*($G416*$AL416*$D$392)),0.4*$D$389*(2*(($G416-1)*$D$397+(2*$D$399))*$D$392))</f>
        <v>262.63125</v>
      </c>
      <c r="AZ416" s="322" t="n">
        <f aca="false">0.3*$AJ416*(2*(($D$399+($G416-1)*$D$397)-(($G416-1)*$AL416+$AL416/2))*$D$392)+0.5*$AJ416*(2*((2*$D$390+$Z416-$D$398)/2-$AL416/2)*$D$392)</f>
        <v>276.225</v>
      </c>
      <c r="BA416" s="323" t="n">
        <f aca="false">LOOKUP($G416,$CB$4:$CB$15,$CD$4:$CD$15)</f>
        <v>0.110050131296252</v>
      </c>
      <c r="BB416" s="323" t="n">
        <f aca="false">LOOKUP($G416,$CB$4:$CB$15,$CE$4:$CE$15)</f>
        <v>0.101694915254237</v>
      </c>
      <c r="BC416" s="326" t="n">
        <f aca="false">LOOKUP($G416,$CB$4:$CB$15,$CF$4:$CF$15)</f>
        <v>0.903430218773139</v>
      </c>
      <c r="BD416" s="323" t="n">
        <f aca="false">IF($F416&gt;0,((IF((IF((0.928*(1+2*$BB416))/$BC416&lt;1,1,(0.928*(1+2*$BB416))/$BC416))/(SIN((IF($F416&gt;0,90-(ATAN($E416/$F416)*(180/PI())),0))*PI()/180)+(IF((0.928*(1+2*$BB416))/$BC416&lt;1,1,(0.928*(1+2*$BB416))/$BC416))*COS((IF($F416&gt;0,90-(ATAN($E416/$F416)*(180/PI())),0))*PI()/180))&lt;1,1,(IF((0.928*(1+2*$BB416))/$BC416&lt;1,1,(0.928*(1+2*$BB416))/$BC416))/(SIN((IF($F416&gt;0,90-(ATAN($E416/$F416)*(180/PI())),0))*PI()/180)+(IF((0.928*(1+2*$BB416))/$BC416&lt;1,1,(0.928*(1+2*$BB416))/$BC416))*COS((IF($F416&gt;0,90-(ATAN($E416/$F416)*(180/PI())),0))*PI()/180))))*$BC416),"---")</f>
        <v>0.903430218773139</v>
      </c>
      <c r="BE416" s="323" t="n">
        <f aca="false">((((SQRT($E416^2+$F416^2))/2)/(MAX($BC416,$BD416)*1*$L416))/16)</f>
        <v>0.266423180371151</v>
      </c>
      <c r="BF416" s="322" t="n">
        <f aca="false">IF($E416&gt;0,((MIN(2*$M416*16*MAX($BC416,$BD416)*1*$L416,2*(MIN(0.4*$D$388*$Z416/((SQRT(2)/2)*0.3*70*2),0.4*$D$389*$D$392/((SQRT(2)/2)*0.3*70)))*16*MAX($BC416,$BD416)*1*$L416))*COS((IF($F416&gt;0,90-(ATAN($E416/$F416)*(180/PI())),0))*PI()/180)),"---")</f>
        <v>61.89288776235</v>
      </c>
      <c r="BG416" s="322" t="n">
        <f aca="false">IF($F416&gt;0,((MIN(2*$M416*16*MAX($BC416,$BD416)*1*$L416,2*(MIN(0.4*$D$388*$Z416/((SQRT(2)/2)*0.3*70*2),0.4*$D$389*$D$392/((SQRT(2)/2)*0.3*70)))*16*MAX($BC416,$BD416)*1*$L416))*SIN((IF($F416&gt;0,90-(ATAN($E416/$F416)*(180/PI())),0))*PI()/180)),"---")</f>
        <v>204.028367690666</v>
      </c>
      <c r="BH416" s="322" t="n">
        <f aca="false">0.4*$D$389*(2*(($G416-1)*$D$397+(2*$D$399))*$D$392)</f>
        <v>318.6</v>
      </c>
      <c r="BI416" s="322" t="n">
        <f aca="false">(0.6*$D$389*(2*(($G416-1)*$D$397+(2*$D$399))*$D$392))*IF(1-($E416/$BH416)^2&gt;0,(1-($E416/$BH416)^2),0.0001)</f>
        <v>457.417121951789</v>
      </c>
      <c r="BJ416" s="322" t="n">
        <f aca="false">IF($D416="Column",0.4*$D$388*($Y416*$Z416),"---")</f>
        <v>323.1</v>
      </c>
      <c r="BK416" s="322" t="n">
        <f aca="false">IF($D416="Column",(0.6*$D$388*$X416)*IF(1-($E416/$BJ416)^2&gt;0,(1-($E416/$BJ416)^2),0.0001),"---")</f>
        <v>914.932413467338</v>
      </c>
      <c r="BL416" s="322" t="n">
        <f aca="false">IF($D416="Column",0.3*$AK416*(2*($D$391-$D$400)*$Z416)+0.5*$AK416*((($G416-1)*$D$397+2*$D$399)*$Z416),"---")</f>
        <v>599.9375</v>
      </c>
      <c r="BM416" s="322" t="str">
        <f aca="false">IF(AND($I416&gt;0,$J416&gt;0,$K416=0),0.4*$D$388*(($Y416-$J416)*$Z416),"---")</f>
        <v>---</v>
      </c>
      <c r="BN416" s="322" t="str">
        <f aca="false">IF(AND($I416&gt;0,$J416&gt;0,$K416=0),($X416-($AA416*$AB416+($J416-$AB416)*$Z416)),"---")</f>
        <v>---</v>
      </c>
      <c r="BO416" s="322" t="str">
        <f aca="false">IF(AND($I416&gt;0,$J416&gt;0,$K416=0),(0.6*$D$388*($X416-($AA416*$AB416+($J416-$AB416)*$Z416)))*IF(1-($E416/$BM416)^2&gt;0,(1-($E416/$BM416)^2),0.0001),"---")</f>
        <v>---</v>
      </c>
      <c r="BP416" s="322" t="str">
        <f aca="false">IF(AND($I416&gt;0,$J416&gt;0,$K416=0),0.3*$AK416*((($H416-$J416)+($G416-1)*$D$397+$D$399)*$Z416)+0.5*$AK416*(($D$391-$D$400)*$Z416),"---")</f>
        <v>---</v>
      </c>
      <c r="BQ416" s="322" t="str">
        <f aca="false">IF(AND($I416&gt;0,$J416&gt;0,$K416=0),(0.3*$AK416*(2*($D$391-$D$400)*$Z416)+0.5*$AK416*((($G416-1)*$D$397+2*$D$399)*$Z416)),"---")</f>
        <v>---</v>
      </c>
      <c r="BR416" s="322" t="str">
        <f aca="false">IF(AND($I416&gt;0,$J416&gt;0,$K416=0),(0.3*$AK416*(($D$391-$D$400)*$Z416)+0.5*$AK416*((($H416-$J416)+($G416-1)*$D$397+$D$399)*$Z416))*IF(1-($E416/$BP416)^2&gt;0,(1-($E416/$BP416)^2),0.0001),"---")</f>
        <v>---</v>
      </c>
      <c r="BS416" s="322" t="str">
        <f aca="false">IF(AND($I416&gt;0,$J416&gt;0,$K416=0),($Y416-$J416),"---")</f>
        <v>---</v>
      </c>
      <c r="BT416" s="322" t="str">
        <f aca="false">IF(AND($I416&gt;0,$J416&gt;0,$K416=0),IF($I416&gt;0,MIN(15700*(IF(($I416/$Y416)&lt;=1,2*($I416/$Y416),1+($I416/$Y416)))*(IF(($I416/$BS416)&lt;=1,2.2*(1/($I416/$BS416))^1.65,2.2*(1/($I416/$BS416))))*($Z416/$BS416)^2,0.6*$D$388)*IF(1-$F416/(0.6*$D$388*$BN416)&gt;0,(1-$F416/(0.6*$D$388*$BN416)),0.0001)*(($AA416*$AB416^3/12+$AA416*$AB416*((($AA416*$AB416^2/2+($BS416-$AB416)*$Z416*($AB416+($BS416-$AB416)/2))/(($BS416-$AB416)*$Z416+$AA416*$AB416))-$AB416/2)^2+$Z416*($BS416-$AB416)^3/12+($BS416-$AB416)*$Z416*($AB416+($BS416-$AB416)/2-(($AA416*$AB416^2/2+($BS416-$AB416)*$Z416*($AB416+($BS416-$AB416)/2))/(($BS416-$AB416)*$Z416+$AA416*$AB416)))^2)/($BS416-(($AA416*$AB416^2/2+($BS416-$AB416)*$Z416*($AB416+($BS416-$AB416)/2))/(($BS416-$AB416)*$Z416+$AA416*$AB416))))/($I416+$D$400),"---"),"---")</f>
        <v>---</v>
      </c>
      <c r="BU416" s="322" t="str">
        <f aca="false">IF(AND($I416&gt;0,$J416&gt;0,$K416&gt;0),0.4*$D$388*(($Y416-($J416+$K416))*$Z416),"---")</f>
        <v>---</v>
      </c>
      <c r="BV416" s="322" t="str">
        <f aca="false">IF(AND($I416&gt;0,$J416&gt;0,$K416&gt;0),(($Y416-($J416+$K416))*$Z416),"---")</f>
        <v>---</v>
      </c>
      <c r="BW416" s="322" t="str">
        <f aca="false">IF(AND($I416&gt;0,$J416&gt;0,$K416&gt;0),(0.6*$D$388*(($Y416-($J416+$K416))*$Z416))*IF(1-($E416/$BU416)^2&gt;0,(1-($E416/$BU416)^2),0.0001),"---")</f>
        <v>---</v>
      </c>
      <c r="BX416" s="322" t="str">
        <f aca="false">IF(AND($I416&gt;0,$J416&gt;0,$K416&gt;0),0.3*$AK416*((($H416-$J416)+($G416-1)*$D$397+$D$399)*$Z416)+0.5*$AK416*(($D$391-$D$400)*$Z416),"---")</f>
        <v>---</v>
      </c>
      <c r="BY416" s="322" t="str">
        <f aca="false">IF(AND($I416&gt;0,$J416&gt;0,$K416&gt;0),(0.3*$AK416*(2*($D$391-$D$400)*$Z416)+0.5*$AK416*((($G416-1)*$D$397+2*$D$399)*$Z416)),"---")</f>
        <v>---</v>
      </c>
      <c r="BZ416" s="322" t="str">
        <f aca="false">IF(AND($I416&gt;0,$J416&gt;0,$K416&gt;0),(0.3*$AK416*(($D$391-$D$400)*$Z416)+0.5*$AK416*((($H416-$J416)+($G416-1)*$D$397+$D$399)*$Z416))*IF(1-($E416/$BX416)^2&gt;0,(1-($E416/$BX416)^2),0.0001),"---")</f>
        <v>---</v>
      </c>
      <c r="CA416" s="322" t="str">
        <f aca="false">IF(AND($I416&gt;0,$J416&gt;0,$K416&gt;0),($Y416-($J416+$K416)),"---")</f>
        <v>---</v>
      </c>
      <c r="CB416" s="322" t="str">
        <f aca="false">IF(AND($I416&gt;0,$J416&gt;0,$K416&gt;0),MIN(33820*$Z416^2/($I416*$CA416)*(3.5-7.5*((MAX($J416,$K416))/$Y416)),0.6*$D$388)*IF(1-$F416/(0.6*$D$388*$BV416)&gt;0,(1-$F416/(0.6*$D$388*$BV416)),0.0001)*(($Z416*$CA416^3/12)/($CA416/2))/($I416+$D$400),"---")</f>
        <v>---</v>
      </c>
      <c r="CC416" s="327" t="n">
        <f aca="false">IF($C416="","---",1)</f>
        <v>1</v>
      </c>
      <c r="CD416" s="327" t="n">
        <f aca="false">IF($Q416="**No**",1,"---")</f>
        <v>1</v>
      </c>
      <c r="CE416" s="327" t="str">
        <f aca="false">IF(AND($E416&gt;0,$F416=0),IF($E416&gt;$BF416*$D$401,1,"---"),IF(AND($E416=0,$F416&gt;0),IF($F416&gt;$BG416*$D$401,1,"---"),IF(AND($E416&gt;0,$F416&gt;0),IF(OR($E416&gt;$BF416*$D$401,$F416&gt;$BG416*$D$401),1,"---"),IF(AND($E416=0,$F416=0),"---"))))</f>
        <v>---</v>
      </c>
      <c r="CF416" s="327" t="str">
        <f aca="false">IF(AND($E416&gt;0,$F416=0),IF($E416&gt;$AP416*$D$401,1,"---"),IF(AND($E416=0,$F416&gt;0),IF($F416&gt;$AR416*$D$401,1,"---"),IF(AND($E416&gt;0,$F416&gt;0),IF(OR($E416&gt;$AP416*$D$401,$F416&gt;$AR416*$D$401),1,"---"),IF(AND($E416=0,$F416=0),"---"))))</f>
        <v>---</v>
      </c>
      <c r="CG416" s="327" t="n">
        <f aca="false">IF($F416&gt;0,IF($F416&gt;$AV416*$D$401,1,"---"),"---")</f>
        <v>1</v>
      </c>
      <c r="CH416" s="327" t="str">
        <f aca="false">IF($D416="Column","---",IF($E416&gt;0,IF(AND($I416&gt;0,$J416&gt;0,$K416=0),IF($E416&gt;$BT416*$D$401,1,"---"),IF($E416&gt;$CB416*$D$401,1,"---")),"---"))</f>
        <v>---</v>
      </c>
      <c r="CI416" s="328" t="str">
        <f aca="false">IF($D416="Column","---",IF($E416&gt;0,IF(AND($I416&gt;0,$J416&gt;0,$K416=0),IF($E416&gt;$BP416*$D$401,1,"---"),IF($E416&gt;$BX416*$D$401,1,"---")),"---"))</f>
        <v>---</v>
      </c>
    </row>
    <row r="417" customFormat="false" ht="12.75" hidden="false" customHeight="false" outlineLevel="0" collapsed="false">
      <c r="A417" s="318" t="s">
        <v>666</v>
      </c>
      <c r="B417" s="318" t="s">
        <v>658</v>
      </c>
      <c r="C417" s="318" t="s">
        <v>667</v>
      </c>
      <c r="D417" s="319" t="s">
        <v>657</v>
      </c>
      <c r="E417" s="320" t="n">
        <v>26.786</v>
      </c>
      <c r="F417" s="320" t="n">
        <v>89.5931890186999</v>
      </c>
      <c r="G417" s="321" t="n">
        <f aca="false">IF($D417="Column",IF(($Y417-$H417-$D$399-$M417-$AC417)/$D$397+1-FLOOR((($Y417-$H417-$D$399-$M417-$AC417)/$D$397+1),1)&gt;=0.95,FLOOR((($Y417-$H417-$D$399-$M417-$AC417)/$D$397+1),1)+1,FLOOR((($Y417-$H417-$D$399-$M417-$AC417)/$D$397+1),1)),MIN(IF(($Y417-$H417-$D$399-$M417-$AC417)/$D$397+1-FLOOR((($Y417-$H417-$D$399-$M417-$AC417)/$D$397+1),1)&gt;=0.95,FLOOR((($Y417-$H417-$D$399-$M417-$AC417)/$D$397+1),1)+1,FLOOR((($Y417-$H417-$D$399-$M417-$AC417)/$D$397+1),1)),IF(($AE417-$H417-$D$399-$M417-$AI417)/$D$397+1-FLOOR((($AE417-$H417-$D$399-$M417-$AI417)/$D$397+1),1)&gt;=0.95,FLOOR((($AE417-$H417-$D$399-$M417-$AI417)/$D$397+1),1)+1,FLOOR((($AE417-$H417-$D$399-$M417-$AI417)/$D$397+1),1))))</f>
        <v>10</v>
      </c>
      <c r="H417" s="322" t="n">
        <f aca="false">MAX(IF(($AC417+$M417+$D$399-INT($AC417+$M417+$D$399))*100&lt;=25,25,IF(($AC417+$M417+$D$399-INT($AC417+$M417+$D$399))*100&lt;=50,50,IF(($AC417+$M417+$D$399-INT($AC417+$M417+$D$399))*100&lt;=75,75,IF(($AC417+$M417+$D$399-INT($AC417+$M417+$D$399))*100&lt;=100,100))))*1/100+INT($AC417+$M417+$D$399),IF($D417="Column",0,IF(($AI417+$D$399-INT($AI417+$D$399))*100&lt;=25,25,IF(($AI417+$D$399-INT($AI417+$D$399))*100&lt;=50,50,IF(($AI417+$D$399-INT($AI417+$D$399))*100&lt;=75,75,IF(($AI417+$D$399-INT($AI417+$D$399))*100&lt;=100,100))))*1/100+INT($AI417+$D$399)),IF($Y417&gt;9,3,2.5))</f>
        <v>3.25</v>
      </c>
      <c r="I417" s="322" t="n">
        <f aca="false">IF($D417="Column",0,IF(($AG417/2-INT($AG417/2))*100&lt;=25,25,IF(($AG417/2-INT($AG417/2))*100&lt;=50,50,IF(($AG417-INT($AG417/2))*100&lt;=75,75,IF(($AG417/2-INT($AG417/2))*100&lt;=100,100))))*1/100+INT($AG417/2))</f>
        <v>0</v>
      </c>
      <c r="J417" s="322" t="n">
        <f aca="false">IF($D417="Column",0,IF((MAX($AC417,$AI417)-INT(MAX($AC417,$AI417)))*100&lt;=25,25,IF((MAX($AC417,$AI417)-INT(MAX($AC417,$AI417)))*100&lt;=50,50,IF((MAX($AC417,$AI417)-INT(MAX($AC417,$AI417)))*100&lt;=75,75,IF((MAX($AC417,$AI417)-INT(MAX($AC417,$AI417)))*100&lt;=100,100))))*1/100+INT(MAX($AC417,$AI417)))</f>
        <v>0</v>
      </c>
      <c r="K417" s="322" t="n">
        <f aca="false">IF($D417="Column",0,IF($Y417&lt;$AE417-$AI417,0,IF((MAX($Y417-$AE417+$AI417,0)-INT(MAX($Y417-$AE417+$AI417,0)))*100&lt;=25,25,IF((MAX($Y417-$AE417+$AI417,0)-INT(MAX($Y417-$AE417+$AI417,0)))*100&lt;=50,50,IF((MAX($Y417-$AE417+$AI417,0)-INT(MAX($Y417-$AE417+$AI417,0)))*100&lt;=75,75,IF((MAX($Y417-$AE417+$AI417,0)-INT(MAX($Y417-$AE417+$AI417,0)))*100&lt;=100,100))))*1/100+INT(MAX($Y417-$AE417+$AI417,0))))</f>
        <v>0</v>
      </c>
      <c r="L417" s="323" t="n">
        <f aca="false">LOOKUP($G417,$CB$4:$CB$15,$CC$4:$CC$15)</f>
        <v>29.5</v>
      </c>
      <c r="M417" s="324" t="n">
        <f aca="false">(IF(MAX($D$392,$Z417)&lt;=0.25,0.125,IF(MAX($D$392,$Z417)&lt;=0.5,0.1875,IF(MAX($D$392,$Z417)&lt;=0.75,0.25,IF(MAX($D$392,$Z417)&gt;0.75,0.3125)))))</f>
        <v>0.25</v>
      </c>
      <c r="N417" s="323" t="n">
        <f aca="false">MIN(0.4*$D$388*$Z417/((SQRT(2)/2)*0.3*70*2),0.4*$D$389*$D$392/((SQRT(2)/2)*0.3*70))</f>
        <v>0.303045763365663</v>
      </c>
      <c r="O417" s="323" t="n">
        <f aca="false">IF($E417=0,"---",$E417/(MIN($R417,$T417,$V417)))</f>
        <v>0.438590398126855</v>
      </c>
      <c r="P417" s="323" t="n">
        <f aca="false">IF($F417=0,"---",$F417/MIN($S417,$U417,$W417))</f>
        <v>2.52127628153419</v>
      </c>
      <c r="Q417" s="329" t="str">
        <f aca="false">IF(AND($E417&gt;0,$F417=0),IF($O417&lt;=$D$401,"Yes","**No**"),IF(AND($E417=0,$F417&gt;0),IF($P417&lt;=$D$401,"Yes","**No**"),IF(AND($E417&gt;0,$F417&gt;0),IF(AND($O417&lt;=$D$401,$P417&lt;=$D$401),"Yes","**No**"),IF(AND($E417=0,$F417=0),"Yes"))))</f>
        <v>**No**</v>
      </c>
      <c r="R417" s="322" t="n">
        <f aca="false">IF($E417=0,"---",IF($D417="Column",MIN($AP417,$AW417,$AX417,$AY417,$AZ417,$BF417,$BH417,$BJ417),"---"))</f>
        <v>61.0729284416587</v>
      </c>
      <c r="S417" s="322" t="n">
        <f aca="false">IF($F417=0,"---",IF($D417="Column",MIN($AR417,$AV417,$BG417,$BI417,$BK417,$BL417),"---"))</f>
        <v>35.5348557692308</v>
      </c>
      <c r="T417" s="322" t="str">
        <f aca="false">IF($E417=0,"---",IF(AND($I417&gt;0,$J417&gt;0,$K417=0),MIN($AP417,$AW417,$AX417,$AY417,$AZ417,$BF417,$BH417,$BM417,$BP417,$BT417),"---"))</f>
        <v>---</v>
      </c>
      <c r="U417" s="322" t="str">
        <f aca="false">IF($F417=0,"---",IF(AND($I417&gt;0,$J417&gt;0,$K417=0),MIN($AR417,$AV417,$BG417,$BI417,$BO417,$BQ417,$BR417),"---"))</f>
        <v>---</v>
      </c>
      <c r="V417" s="322" t="str">
        <f aca="false">IF($E417=0,"---",IF(AND($I417&gt;0,$J417&gt;0,$K417&gt;0),MIN($AP417,$AW417,$AX417,$AY417,$AZ417,$BF417,$BH417,$BU417,$BX417,$CB417),"---"))</f>
        <v>---</v>
      </c>
      <c r="W417" s="322" t="str">
        <f aca="false">IF($F417=0,"---",IF(AND($I417&gt;0,$J417&gt;0,$K417&gt;0),MIN($AR417,$AV417,$BG417,$BI417,$BW417,$BY417,$BZ417),"---"))</f>
        <v>---</v>
      </c>
      <c r="X417" s="321" t="n">
        <f aca="false">VLOOKUP($C417,$CJ$4:$CP$378,2,FALSE())</f>
        <v>44.2</v>
      </c>
      <c r="Y417" s="321" t="n">
        <f aca="false">VLOOKUP($C417,$CJ$4:$CP$378,3,FALSE())</f>
        <v>35.9</v>
      </c>
      <c r="Z417" s="321" t="n">
        <f aca="false">VLOOKUP($C417,$CJ$4:$CP$378,4,FALSE())</f>
        <v>0.625</v>
      </c>
      <c r="AA417" s="321" t="n">
        <f aca="false">VLOOKUP($C417,$CJ$4:$CP$378,5,FALSE())</f>
        <v>12</v>
      </c>
      <c r="AB417" s="321" t="n">
        <f aca="false">VLOOKUP($C417,$CJ$4:$CP$378,6,FALSE())</f>
        <v>0.94</v>
      </c>
      <c r="AC417" s="321" t="n">
        <f aca="false">VLOOKUP($C417,$CJ$4:$CP$378,7,FALSE())</f>
        <v>1.69</v>
      </c>
      <c r="AD417" s="321" t="n">
        <f aca="false">IF($D417="Column",0,VLOOKUP($D417,$CJ$4:$CP$378,2,FALSE()))</f>
        <v>0</v>
      </c>
      <c r="AE417" s="321" t="n">
        <f aca="false">IF($D417="Column",0,VLOOKUP($D417,$CJ$4:$CP$378,3,FALSE()))</f>
        <v>0</v>
      </c>
      <c r="AF417" s="321" t="n">
        <f aca="false">IF($D417="Column",0,VLOOKUP($D417,$CJ$4:$CP$378,4,FALSE()))</f>
        <v>0</v>
      </c>
      <c r="AG417" s="321" t="n">
        <f aca="false">IF($D417="Column",0,VLOOKUP($D417,$CJ$4:$CP$378,5,FALSE()))</f>
        <v>0</v>
      </c>
      <c r="AH417" s="321" t="n">
        <f aca="false">IF($D417="Column",0,VLOOKUP($D417,$CJ$4:$CP$378,6,FALSE()))</f>
        <v>0</v>
      </c>
      <c r="AI417" s="321" t="n">
        <f aca="false">IF($D417="Column",0,VLOOKUP($D417,$CJ$4:$CP$378,7,FALSE()))</f>
        <v>0</v>
      </c>
      <c r="AJ417" s="321" t="n">
        <f aca="false">IF($D$389=36,58,IF($D$389=50,65))</f>
        <v>58</v>
      </c>
      <c r="AK417" s="321" t="n">
        <f aca="false">IF($D$388=36,58,IF($D$388=50,65))</f>
        <v>58</v>
      </c>
      <c r="AL417" s="321" t="n">
        <f aca="false">IF($D$396="Standard",IF($D$393=0.75,0.8125,IF($D$393=0.875,0.9375,IF($D$393=1,1.0625,IF($D$393&gt;=1.125,$D$393+0.0625)))),IF($D$393=0.75,0.9375,IF($D$393=0.875,1.0625,IF($D$393=1,1.25,IF($D$393&gt;=1.125,$D$393+0.3125)))))</f>
        <v>0.9375</v>
      </c>
      <c r="AM417" s="321" t="n">
        <f aca="false">IF($D$393=0.75,0.8125,IF($D$393=0.875,0.9375,IF($D$393=1,1.0625,IF($D$393&gt;=1.125,$D$393+0.0625))))</f>
        <v>0.9375</v>
      </c>
      <c r="AN417" s="321" t="n">
        <f aca="false">IF($D$393=0.75,IF($D$394="A325",28,35),IF($D$393=0.875,IF($D$394="A325",39,49),IF($D$393=1,IF($D$394="A325",51,64),IF($D$393=1.125,IF($D$394="A325",56,80),IF($D$393=1.25,IF($D$394="A325",71,102),IF($D$393=1.375,IF($D$394="A325",85,121),IF($D$393=1.5,IF($D$394="A325",103,148))))))))</f>
        <v>39</v>
      </c>
      <c r="AO417" s="322" t="n">
        <f aca="false">(IF($D$394="A325",IF($D$395="N",21,IF($D$395="X",30,(IF($D$396="Standard",17,15)*IF(1-$F417/(2*$G417)/$AN417&gt;0,(1-$F417/(2*$G417)/$AN417),0.0001)))),IF($D$394="A490",IF($D$395="N",28,IF($D$395="X",40,(IF($D$396="Standard",21,18)*IF(1-$F417/(2*$G417)/$AN417&gt;0,(1-$F417/(2*$G417)/$AN417),0.0001))))))*(PI()*$D$393^2/4))</f>
        <v>9.04826628681333</v>
      </c>
      <c r="AP417" s="322" t="n">
        <f aca="false">(2*$G417)*$AO417</f>
        <v>180.965325736267</v>
      </c>
      <c r="AQ417" s="322" t="n">
        <f aca="false">(IF($D$394="A325",IF($D$395="N",IF((44^2-4.39*(($E417/(2*$G417))/(PI()*$D$393^2/4))^2)&gt;0,SQRT(44^2-4.39*(($E417/(2*$G417))/(PI()*$D$393^2/4))^2),0.0001),IF($D$395="X",IF((44^2-2.15*(($E417/(2*$G417))/(PI()*$D$393^2/4))^2)&gt;0,SQRT(44^2-2.15*(($E417/(2*$G417))/(PI()*$D$393^2/4))^2),0.0001),44)),IF($D$394="A490",IF($D$395="N",IF((54^2-3.75*(($E417/(2*$G417))/(PI()*$D$393^2/4))^2)&gt;0,SQRT(54^2-3.75*(($E417/(2*$G417))/(PI()*$D$393^2/4))^2),0.0001),IF($D$395="X",IF((54^2-3.75*(($E417/(2*$G417))/(PI()*$D$393^2/4))^2)&gt;0,SQRT(54^2-3.75*(($E417/(2*$G417))/(PI()*$D$393^2/4))^2),0.0001),54))))*(PI()*$D$393^2/4))</f>
        <v>26.4581006294515</v>
      </c>
      <c r="AR417" s="322" t="n">
        <f aca="false">(2*$G417)*$AQ417</f>
        <v>529.162012589031</v>
      </c>
      <c r="AS417" s="322" t="n">
        <f aca="false">(IF($F417&gt;0,(1/(((($D$398-$Z417)/2-$D$392)-$D$393/2)/((MIN((2*$D$390+$Z417-$D$398)/2,1.25*(($D$398-$Z417)/2-$D$392)))+$D$393/2)))*($AQ417/($F417/(2*$G417))-1),0))</f>
        <v>6.03849230930794</v>
      </c>
      <c r="AT417" s="323" t="n">
        <f aca="false">(SQRT(8*($F417/(2*$G417))*((($D$398-$Z417)/2-$D$392)-$D$393/2)/((MIN($D$397,$D$397/2+$D$399))*$D$389*(1+(1-$AL417/(MIN($D$397,$D$397/2+$D$399)))*(IF($AS417&gt;=1,1,MIN(1,(1/(1-$AL417/(MIN($D$397,$D$397/2+$D$399))))*($AS417/(1-$AS417)))))))))</f>
        <v>0.595444772494264</v>
      </c>
      <c r="AU417" s="323" t="n">
        <f aca="false">((1/((1-$AL417/(MIN($D$397,$D$397/2+$D$399)))*(1+(((($D$398-$Z417)/2-$D$392)-$D$393/2)/((MIN((2*$D$390+$Z417-$D$398)/2,1.25*(($D$398-$Z417)/2-$D$392)))+$D$393/2))))*(((SQRT(8*$AQ417*((($D$398-$Z417)/2-$D$392)-$D$393/2)/((MIN($D$397,$D$397/2+$D$399))*$D$389)))/$D$392)^2-1)))</f>
        <v>19.8443496472018</v>
      </c>
      <c r="AV417" s="322" t="n">
        <f aca="false">IF($AU417&lt;0,(2*$G417)*$AQ417,IF($AU417&lt;=1,(2*$G417)*$AQ417*($D$392/(SQRT(8*$AQ417*((($D$398-$Z417)/2-$D$392)-$D$393/2)/((MIN($D$397,$D$397/2+$D$399))*$D$389))))^2*(1+(1-$AL417/(MIN($D$397,$D$397/2+$D$399)))*$AU417),IF($AU417&gt;1,(2*$G417)*$AQ417*($D$392/(SQRT(8*$AQ417*((($D$398-$Z417)/2-$D$392)-$D$393/2)/((MIN($D$397,$D$397/2+$D$399))*$D$389))))^2*(1+(1-$AL417/(MIN($D$397,$D$397/2+$D$399)))))))</f>
        <v>35.5348557692308</v>
      </c>
      <c r="AW417" s="322" t="n">
        <f aca="false">MIN(((IF($D$399&gt;=1.5*$D$393,2*(1.2*$AJ417*$D$393*$D$392)*1,2*(0.5*$AJ417*($D$399-(IF($D$396="Oversized",IF($D$393&lt;=0.875,0.0625,IF($D$393=1,0.125,IF($D$393&gt;=1.125,0.125))),0)))*$D$392)*1)))+((IF($D$397&gt;=3*$D$393,2*(1.2*$AJ417*$D$393*$D$392)*($G417-1),2*(($D$397-$D$393/2-(IF($D$396="Oversized",IF($D$393&lt;=0.875,0.125,IF($D$393=1,0.1875,IF($D$393&gt;=1.125,0.25))),0)))/2*$AJ417*$D$392)*($G417-1)))),2*1.2*$AJ417*$D$392*$D$393*$G417)</f>
        <v>438.2625</v>
      </c>
      <c r="AX417" s="322" t="n">
        <f aca="false">0.4*$D$389*(2*(($G417-1)*$D$397+(2*$D$399))*$D$392)</f>
        <v>318.6</v>
      </c>
      <c r="AY417" s="322" t="n">
        <f aca="false">MIN(0.3*$AJ417*((2*(($G417-1)*$D$397+(2*$D$399))*$D$392)-2*($G417*$AL417*$D$392)),0.4*$D$389*(2*(($G417-1)*$D$397+(2*$D$399))*$D$392))</f>
        <v>262.63125</v>
      </c>
      <c r="AZ417" s="322" t="n">
        <f aca="false">0.3*$AJ417*(2*(($D$399+($G417-1)*$D$397)-(($G417-1)*$AL417+$AL417/2))*$D$392)+0.5*$AJ417*(2*((2*$D$390+$Z417-$D$398)/2-$AL417/2)*$D$392)</f>
        <v>276.225</v>
      </c>
      <c r="BA417" s="323" t="n">
        <f aca="false">LOOKUP($G417,$CB$4:$CB$15,$CD$4:$CD$15)</f>
        <v>0.110050131296252</v>
      </c>
      <c r="BB417" s="323" t="n">
        <f aca="false">LOOKUP($G417,$CB$4:$CB$15,$CE$4:$CE$15)</f>
        <v>0.101694915254237</v>
      </c>
      <c r="BC417" s="326" t="n">
        <f aca="false">LOOKUP($G417,$CB$4:$CB$15,$CF$4:$CF$15)</f>
        <v>0.903430218773139</v>
      </c>
      <c r="BD417" s="323" t="n">
        <f aca="false">IF($F417&gt;0,((IF((IF((0.928*(1+2*$BB417))/$BC417&lt;1,1,(0.928*(1+2*$BB417))/$BC417))/(SIN((IF($F417&gt;0,90-(ATAN($E417/$F417)*(180/PI())),0))*PI()/180)+(IF((0.928*(1+2*$BB417))/$BC417&lt;1,1,(0.928*(1+2*$BB417))/$BC417))*COS((IF($F417&gt;0,90-(ATAN($E417/$F417)*(180/PI())),0))*PI()/180))&lt;1,1,(IF((0.928*(1+2*$BB417))/$BC417&lt;1,1,(0.928*(1+2*$BB417))/$BC417))/(SIN((IF($F417&gt;0,90-(ATAN($E417/$F417)*(180/PI())),0))*PI()/180)+(IF((0.928*(1+2*$BB417))/$BC417&lt;1,1,(0.928*(1+2*$BB417))/$BC417))*COS((IF($F417&gt;0,90-(ATAN($E417/$F417)*(180/PI())),0))*PI()/180))))*$BC417),"---")</f>
        <v>0.903430218773139</v>
      </c>
      <c r="BE417" s="323" t="n">
        <f aca="false">((((SQRT($E417^2+$F417^2))/2)/(MAX($BC417,$BD417)*1*$L417))/16)</f>
        <v>0.109647599531714</v>
      </c>
      <c r="BF417" s="322" t="n">
        <f aca="false">IF($E417&gt;0,((MIN(2*$M417*16*MAX($BC417,$BD417)*1*$L417,2*(MIN(0.4*$D$388*$Z417/((SQRT(2)/2)*0.3*70*2),0.4*$D$389*$D$392/((SQRT(2)/2)*0.3*70)))*16*MAX($BC417,$BD417)*1*$L417))*COS((IF($F417&gt;0,90-(ATAN($E417/$F417)*(180/PI())),0))*PI()/180)),"---")</f>
        <v>61.0729284416587</v>
      </c>
      <c r="BG417" s="322" t="n">
        <f aca="false">IF($F417&gt;0,((MIN(2*$M417*16*MAX($BC417,$BD417)*1*$L417,2*(MIN(0.4*$D$388*$Z417/((SQRT(2)/2)*0.3*70*2),0.4*$D$389*$D$392/((SQRT(2)/2)*0.3*70)))*16*MAX($BC417,$BD417)*1*$L417))*SIN((IF($F417&gt;0,90-(ATAN($E417/$F417)*(180/PI())),0))*PI()/180)),"---")</f>
        <v>204.275308810538</v>
      </c>
      <c r="BH417" s="322" t="n">
        <f aca="false">0.4*$D$389*(2*(($G417-1)*$D$397+(2*$D$399))*$D$392)</f>
        <v>318.6</v>
      </c>
      <c r="BI417" s="322" t="n">
        <f aca="false">(0.6*$D$389*(2*(($G417-1)*$D$397+(2*$D$399))*$D$392))*IF(1-($E417/$BH417)^2&gt;0,(1-($E417/$BH417)^2),0.0001)</f>
        <v>474.521987777778</v>
      </c>
      <c r="BJ417" s="322" t="n">
        <f aca="false">IF($D417="Column",0.4*$D$388*($Y417*$Z417),"---")</f>
        <v>323.1</v>
      </c>
      <c r="BK417" s="322" t="n">
        <f aca="false">IF($D417="Column",(0.6*$D$388*$X417)*IF(1-($E417/$BJ417)^2&gt;0,(1-($E417/$BJ417)^2),0.0001),"---")</f>
        <v>948.158277898071</v>
      </c>
      <c r="BL417" s="322" t="n">
        <f aca="false">IF($D417="Column",0.3*$AK417*(2*($D$391-$D$400)*$Z417)+0.5*$AK417*((($G417-1)*$D$397+2*$D$399)*$Z417),"---")</f>
        <v>599.9375</v>
      </c>
      <c r="BM417" s="322" t="str">
        <f aca="false">IF(AND($I417&gt;0,$J417&gt;0,$K417=0),0.4*$D$388*(($Y417-$J417)*$Z417),"---")</f>
        <v>---</v>
      </c>
      <c r="BN417" s="322" t="str">
        <f aca="false">IF(AND($I417&gt;0,$J417&gt;0,$K417=0),($X417-($AA417*$AB417+($J417-$AB417)*$Z417)),"---")</f>
        <v>---</v>
      </c>
      <c r="BO417" s="322" t="str">
        <f aca="false">IF(AND($I417&gt;0,$J417&gt;0,$K417=0),(0.6*$D$388*($X417-($AA417*$AB417+($J417-$AB417)*$Z417)))*IF(1-($E417/$BM417)^2&gt;0,(1-($E417/$BM417)^2),0.0001),"---")</f>
        <v>---</v>
      </c>
      <c r="BP417" s="322" t="str">
        <f aca="false">IF(AND($I417&gt;0,$J417&gt;0,$K417=0),0.3*$AK417*((($H417-$J417)+($G417-1)*$D$397+$D$399)*$Z417)+0.5*$AK417*(($D$391-$D$400)*$Z417),"---")</f>
        <v>---</v>
      </c>
      <c r="BQ417" s="322" t="str">
        <f aca="false">IF(AND($I417&gt;0,$J417&gt;0,$K417=0),(0.3*$AK417*(2*($D$391-$D$400)*$Z417)+0.5*$AK417*((($G417-1)*$D$397+2*$D$399)*$Z417)),"---")</f>
        <v>---</v>
      </c>
      <c r="BR417" s="322" t="str">
        <f aca="false">IF(AND($I417&gt;0,$J417&gt;0,$K417=0),(0.3*$AK417*(($D$391-$D$400)*$Z417)+0.5*$AK417*((($H417-$J417)+($G417-1)*$D$397+$D$399)*$Z417))*IF(1-($E417/$BP417)^2&gt;0,(1-($E417/$BP417)^2),0.0001),"---")</f>
        <v>---</v>
      </c>
      <c r="BS417" s="322" t="str">
        <f aca="false">IF(AND($I417&gt;0,$J417&gt;0,$K417=0),($Y417-$J417),"---")</f>
        <v>---</v>
      </c>
      <c r="BT417" s="322" t="str">
        <f aca="false">IF(AND($I417&gt;0,$J417&gt;0,$K417=0),IF($I417&gt;0,MIN(15700*(IF(($I417/$Y417)&lt;=1,2*($I417/$Y417),1+($I417/$Y417)))*(IF(($I417/$BS417)&lt;=1,2.2*(1/($I417/$BS417))^1.65,2.2*(1/($I417/$BS417))))*($Z417/$BS417)^2,0.6*$D$388)*IF(1-$F417/(0.6*$D$388*$BN417)&gt;0,(1-$F417/(0.6*$D$388*$BN417)),0.0001)*(($AA417*$AB417^3/12+$AA417*$AB417*((($AA417*$AB417^2/2+($BS417-$AB417)*$Z417*($AB417+($BS417-$AB417)/2))/(($BS417-$AB417)*$Z417+$AA417*$AB417))-$AB417/2)^2+$Z417*($BS417-$AB417)^3/12+($BS417-$AB417)*$Z417*($AB417+($BS417-$AB417)/2-(($AA417*$AB417^2/2+($BS417-$AB417)*$Z417*($AB417+($BS417-$AB417)/2))/(($BS417-$AB417)*$Z417+$AA417*$AB417)))^2)/($BS417-(($AA417*$AB417^2/2+($BS417-$AB417)*$Z417*($AB417+($BS417-$AB417)/2))/(($BS417-$AB417)*$Z417+$AA417*$AB417))))/($I417+$D$400),"---"),"---")</f>
        <v>---</v>
      </c>
      <c r="BU417" s="322" t="str">
        <f aca="false">IF(AND($I417&gt;0,$J417&gt;0,$K417&gt;0),0.4*$D$388*(($Y417-($J417+$K417))*$Z417),"---")</f>
        <v>---</v>
      </c>
      <c r="BV417" s="322" t="str">
        <f aca="false">IF(AND($I417&gt;0,$J417&gt;0,$K417&gt;0),(($Y417-($J417+$K417))*$Z417),"---")</f>
        <v>---</v>
      </c>
      <c r="BW417" s="322" t="str">
        <f aca="false">IF(AND($I417&gt;0,$J417&gt;0,$K417&gt;0),(0.6*$D$388*(($Y417-($J417+$K417))*$Z417))*IF(1-($E417/$BU417)^2&gt;0,(1-($E417/$BU417)^2),0.0001),"---")</f>
        <v>---</v>
      </c>
      <c r="BX417" s="322" t="str">
        <f aca="false">IF(AND($I417&gt;0,$J417&gt;0,$K417&gt;0),0.3*$AK417*((($H417-$J417)+($G417-1)*$D$397+$D$399)*$Z417)+0.5*$AK417*(($D$391-$D$400)*$Z417),"---")</f>
        <v>---</v>
      </c>
      <c r="BY417" s="322" t="str">
        <f aca="false">IF(AND($I417&gt;0,$J417&gt;0,$K417&gt;0),(0.3*$AK417*(2*($D$391-$D$400)*$Z417)+0.5*$AK417*((($G417-1)*$D$397+2*$D$399)*$Z417)),"---")</f>
        <v>---</v>
      </c>
      <c r="BZ417" s="322" t="str">
        <f aca="false">IF(AND($I417&gt;0,$J417&gt;0,$K417&gt;0),(0.3*$AK417*(($D$391-$D$400)*$Z417)+0.5*$AK417*((($H417-$J417)+($G417-1)*$D$397+$D$399)*$Z417))*IF(1-($E417/$BX417)^2&gt;0,(1-($E417/$BX417)^2),0.0001),"---")</f>
        <v>---</v>
      </c>
      <c r="CA417" s="322" t="str">
        <f aca="false">IF(AND($I417&gt;0,$J417&gt;0,$K417&gt;0),($Y417-($J417+$K417)),"---")</f>
        <v>---</v>
      </c>
      <c r="CB417" s="322" t="str">
        <f aca="false">IF(AND($I417&gt;0,$J417&gt;0,$K417&gt;0),MIN(33820*$Z417^2/($I417*$CA417)*(3.5-7.5*((MAX($J417,$K417))/$Y417)),0.6*$D$388)*IF(1-$F417/(0.6*$D$388*$BV417)&gt;0,(1-$F417/(0.6*$D$388*$BV417)),0.0001)*(($Z417*$CA417^3/12)/($CA417/2))/($I417+$D$400),"---")</f>
        <v>---</v>
      </c>
      <c r="CC417" s="327" t="n">
        <f aca="false">IF($C417="","---",1)</f>
        <v>1</v>
      </c>
      <c r="CD417" s="327" t="n">
        <f aca="false">IF($Q417="**No**",1,"---")</f>
        <v>1</v>
      </c>
      <c r="CE417" s="327" t="str">
        <f aca="false">IF(AND($E417&gt;0,$F417=0),IF($E417&gt;$BF417*$D$401,1,"---"),IF(AND($E417=0,$F417&gt;0),IF($F417&gt;$BG417*$D$401,1,"---"),IF(AND($E417&gt;0,$F417&gt;0),IF(OR($E417&gt;$BF417*$D$401,$F417&gt;$BG417*$D$401),1,"---"),IF(AND($E417=0,$F417=0),"---"))))</f>
        <v>---</v>
      </c>
      <c r="CF417" s="327" t="str">
        <f aca="false">IF(AND($E417&gt;0,$F417=0),IF($E417&gt;$AP417*$D$401,1,"---"),IF(AND($E417=0,$F417&gt;0),IF($F417&gt;$AR417*$D$401,1,"---"),IF(AND($E417&gt;0,$F417&gt;0),IF(OR($E417&gt;$AP417*$D$401,$F417&gt;$AR417*$D$401),1,"---"),IF(AND($E417=0,$F417=0),"---"))))</f>
        <v>---</v>
      </c>
      <c r="CG417" s="327" t="n">
        <f aca="false">IF($F417&gt;0,IF($F417&gt;$AV417*$D$401,1,"---"),"---")</f>
        <v>1</v>
      </c>
      <c r="CH417" s="327" t="str">
        <f aca="false">IF($D417="Column","---",IF($E417&gt;0,IF(AND($I417&gt;0,$J417&gt;0,$K417=0),IF($E417&gt;$BT417*$D$401,1,"---"),IF($E417&gt;$CB417*$D$401,1,"---")),"---"))</f>
        <v>---</v>
      </c>
      <c r="CI417" s="328" t="str">
        <f aca="false">IF($D417="Column","---",IF($E417&gt;0,IF(AND($I417&gt;0,$J417&gt;0,$K417=0),IF($E417&gt;$BP417*$D$401,1,"---"),IF($E417&gt;$BX417*$D$401,1,"---")),"---"))</f>
        <v>---</v>
      </c>
    </row>
    <row r="418" customFormat="false" ht="12.75" hidden="false" customHeight="false" outlineLevel="0" collapsed="false">
      <c r="A418" s="318" t="s">
        <v>668</v>
      </c>
      <c r="B418" s="318" t="s">
        <v>655</v>
      </c>
      <c r="C418" s="318" t="s">
        <v>662</v>
      </c>
      <c r="D418" s="319" t="s">
        <v>669</v>
      </c>
      <c r="E418" s="320" t="n">
        <v>52.0995</v>
      </c>
      <c r="F418" s="320" t="n">
        <v>3.3428</v>
      </c>
      <c r="G418" s="321" t="n">
        <f aca="false">IF($D418="Column",IF(($Y418-$H418-$D$399-$M418-$AC418)/$D$397+1-FLOOR((($Y418-$H418-$D$399-$M418-$AC418)/$D$397+1),1)&gt;=0.95,FLOOR((($Y418-$H418-$D$399-$M418-$AC418)/$D$397+1),1)+1,FLOOR((($Y418-$H418-$D$399-$M418-$AC418)/$D$397+1),1)),MIN(IF(($Y418-$H418-$D$399-$M418-$AC418)/$D$397+1-FLOOR((($Y418-$H418-$D$399-$M418-$AC418)/$D$397+1),1)&gt;=0.95,FLOOR((($Y418-$H418-$D$399-$M418-$AC418)/$D$397+1),1)+1,FLOOR((($Y418-$H418-$D$399-$M418-$AC418)/$D$397+1),1)),IF(($AE418-$H418-$D$399-$M418-$AI418)/$D$397+1-FLOOR((($AE418-$H418-$D$399-$M418-$AI418)/$D$397+1),1)&gt;=0.95,FLOOR((($AE418-$H418-$D$399-$M418-$AI418)/$D$397+1),1)+1,FLOOR((($AE418-$H418-$D$399-$M418-$AI418)/$D$397+1),1))))</f>
        <v>6</v>
      </c>
      <c r="H418" s="322" t="n">
        <f aca="false">MAX(IF(($AC418+$M418+$D$399-INT($AC418+$M418+$D$399))*100&lt;=25,25,IF(($AC418+$M418+$D$399-INT($AC418+$M418+$D$399))*100&lt;=50,50,IF(($AC418+$M418+$D$399-INT($AC418+$M418+$D$399))*100&lt;=75,75,IF(($AC418+$M418+$D$399-INT($AC418+$M418+$D$399))*100&lt;=100,100))))*1/100+INT($AC418+$M418+$D$399),IF($D418="Column",0,IF(($AI418+$D$399-INT($AI418+$D$399))*100&lt;=25,25,IF(($AI418+$D$399-INT($AI418+$D$399))*100&lt;=50,50,IF(($AI418+$D$399-INT($AI418+$D$399))*100&lt;=75,75,IF(($AI418+$D$399-INT($AI418+$D$399))*100&lt;=100,100))))*1/100+INT($AI418+$D$399)),IF($Y418&gt;9,3,2.5))</f>
        <v>3.25</v>
      </c>
      <c r="I418" s="322" t="n">
        <f aca="false">IF($D418="Column",0,IF(($AG418/2-INT($AG418/2))*100&lt;=25,25,IF(($AG418/2-INT($AG418/2))*100&lt;=50,50,IF(($AG418-INT($AG418/2))*100&lt;=75,75,IF(($AG418/2-INT($AG418/2))*100&lt;=100,100))))*1/100+INT($AG418/2))</f>
        <v>6.25</v>
      </c>
      <c r="J418" s="322" t="n">
        <f aca="false">IF($D418="Column",0,IF((MAX($AC418,$AI418)-INT(MAX($AC418,$AI418)))*100&lt;=25,25,IF((MAX($AC418,$AI418)-INT(MAX($AC418,$AI418)))*100&lt;=50,50,IF((MAX($AC418,$AI418)-INT(MAX($AC418,$AI418)))*100&lt;=75,75,IF((MAX($AC418,$AI418)-INT(MAX($AC418,$AI418)))*100&lt;=100,100))))*1/100+INT(MAX($AC418,$AI418)))</f>
        <v>2</v>
      </c>
      <c r="K418" s="322" t="n">
        <f aca="false">IF($D418="Column",0,IF($Y418&lt;$AE418-$AI418,0,IF((MAX($Y418-$AE418+$AI418,0)-INT(MAX($Y418-$AE418+$AI418,0)))*100&lt;=25,25,IF((MAX($Y418-$AE418+$AI418,0)-INT(MAX($Y418-$AE418+$AI418,0)))*100&lt;=50,50,IF((MAX($Y418-$AE418+$AI418,0)-INT(MAX($Y418-$AE418+$AI418,0)))*100&lt;=75,75,IF((MAX($Y418-$AE418+$AI418,0)-INT(MAX($Y418-$AE418+$AI418,0)))*100&lt;=100,100))))*1/100+INT(MAX($Y418-$AE418+$AI418,0))))</f>
        <v>0</v>
      </c>
      <c r="L418" s="323" t="n">
        <f aca="false">LOOKUP($G418,$CB$4:$CB$15,$CC$4:$CC$15)</f>
        <v>17.5</v>
      </c>
      <c r="M418" s="324" t="n">
        <f aca="false">(IF(MAX($D$392,$Z418)&lt;=0.25,0.125,IF(MAX($D$392,$Z418)&lt;=0.5,0.1875,IF(MAX($D$392,$Z418)&lt;=0.75,0.25,IF(MAX($D$392,$Z418)&gt;0.75,0.3125)))))</f>
        <v>0.1875</v>
      </c>
      <c r="N418" s="323" t="n">
        <f aca="false">MIN(0.4*$D$388*$Z418/((SQRT(2)/2)*0.3*70*2),0.4*$D$389*$D$392/((SQRT(2)/2)*0.3*70))</f>
        <v>0.191524922447099</v>
      </c>
      <c r="O418" s="323" t="n">
        <f aca="false">IF($E418=0,"---",$E418/(MIN($R418,$T418,$V418)))</f>
        <v>0.501230205684242</v>
      </c>
      <c r="P418" s="323" t="n">
        <f aca="false">IF($F418=0,"---",$F418/MIN($S418,$U418,$W418))</f>
        <v>0.501230205684244</v>
      </c>
      <c r="Q418" s="329" t="str">
        <f aca="false">IF(AND($E418&gt;0,$F418=0),IF($O418&lt;=$D$401,"Yes","**No**"),IF(AND($E418=0,$F418&gt;0),IF($P418&lt;=$D$401,"Yes","**No**"),IF(AND($E418&gt;0,$F418&gt;0),IF(AND($O418&lt;=$D$401,$P418&lt;=$D$401),"Yes","**No**"),IF(AND($E418=0,$F418=0),"Yes"))))</f>
        <v>Yes</v>
      </c>
      <c r="R418" s="322" t="str">
        <f aca="false">IF($E418=0,"---",IF($D418="Column",MIN($AP418,$AW418,$AX418,$AY418,$AZ418,$BF418,$BH418,$BJ418),"---"))</f>
        <v>---</v>
      </c>
      <c r="S418" s="322" t="str">
        <f aca="false">IF($F418=0,"---",IF($D418="Column",MIN($AR418,$AV418,$BG418,$BI418,$BK418,$BL418),"---"))</f>
        <v>---</v>
      </c>
      <c r="T418" s="322" t="n">
        <f aca="false">IF($E418=0,"---",IF(AND($I418&gt;0,$J418&gt;0,$K418=0),MIN($AP418,$AW418,$AX418,$AY418,$AZ418,$BF418,$BH418,$BM418,$BP418,$BT418),"---"))</f>
        <v>103.94325682922</v>
      </c>
      <c r="U418" s="322" t="n">
        <f aca="false">IF($F418=0,"---",IF(AND($I418&gt;0,$J418&gt;0,$K418=0),MIN($AR418,$AV418,$BG418,$BI418,$BO418,$BQ418,$BR418),"---"))</f>
        <v>6.6691910465305</v>
      </c>
      <c r="V418" s="322" t="str">
        <f aca="false">IF($E418=0,"---",IF(AND($I418&gt;0,$J418&gt;0,$K418&gt;0),MIN($AP418,$AW418,$AX418,$AY418,$AZ418,$BF418,$BH418,$BU418,$BX418,$CB418),"---"))</f>
        <v>---</v>
      </c>
      <c r="W418" s="322" t="str">
        <f aca="false">IF($F418=0,"---",IF(AND($I418&gt;0,$J418&gt;0,$K418&gt;0),MIN($AR418,$AV418,$BG418,$BI418,$BW418,$BY418,$BZ418),"---"))</f>
        <v>---</v>
      </c>
      <c r="X418" s="321" t="n">
        <f aca="false">VLOOKUP($C418,$CJ$4:$CP$378,2,FALSE())</f>
        <v>16.3</v>
      </c>
      <c r="Y418" s="321" t="n">
        <f aca="false">VLOOKUP($C418,$CJ$4:$CP$378,3,FALSE())</f>
        <v>23.6</v>
      </c>
      <c r="Z418" s="321" t="n">
        <f aca="false">VLOOKUP($C418,$CJ$4:$CP$378,4,FALSE())</f>
        <v>0.395</v>
      </c>
      <c r="AA418" s="321" t="n">
        <f aca="false">VLOOKUP($C418,$CJ$4:$CP$378,5,FALSE())</f>
        <v>7.01</v>
      </c>
      <c r="AB418" s="321" t="n">
        <f aca="false">VLOOKUP($C418,$CJ$4:$CP$378,6,FALSE())</f>
        <v>0.505</v>
      </c>
      <c r="AC418" s="321" t="n">
        <f aca="false">VLOOKUP($C418,$CJ$4:$CP$378,7,FALSE())</f>
        <v>1.11</v>
      </c>
      <c r="AD418" s="321" t="n">
        <f aca="false">IF($D418="Column",0,VLOOKUP($D418,$CJ$4:$CP$378,2,FALSE()))</f>
        <v>50.1</v>
      </c>
      <c r="AE418" s="321" t="n">
        <f aca="false">IF($D418="Column",0,VLOOKUP($D418,$CJ$4:$CP$378,3,FALSE()))</f>
        <v>36.2</v>
      </c>
      <c r="AF418" s="321" t="n">
        <f aca="false">IF($D418="Column",0,VLOOKUP($D418,$CJ$4:$CP$378,4,FALSE()))</f>
        <v>0.68</v>
      </c>
      <c r="AG418" s="321" t="n">
        <f aca="false">IF($D418="Column",0,VLOOKUP($D418,$CJ$4:$CP$378,5,FALSE()))</f>
        <v>12</v>
      </c>
      <c r="AH418" s="321" t="n">
        <f aca="false">IF($D418="Column",0,VLOOKUP($D418,$CJ$4:$CP$378,6,FALSE()))</f>
        <v>1.1</v>
      </c>
      <c r="AI418" s="321" t="n">
        <f aca="false">IF($D418="Column",0,VLOOKUP($D418,$CJ$4:$CP$378,7,FALSE()))</f>
        <v>1.85</v>
      </c>
      <c r="AJ418" s="321" t="n">
        <f aca="false">IF($D$389=36,58,IF($D$389=50,65))</f>
        <v>58</v>
      </c>
      <c r="AK418" s="321" t="n">
        <f aca="false">IF($D$388=36,58,IF($D$388=50,65))</f>
        <v>58</v>
      </c>
      <c r="AL418" s="321" t="n">
        <f aca="false">IF($D$396="Standard",IF($D$393=0.75,0.8125,IF($D$393=0.875,0.9375,IF($D$393=1,1.0625,IF($D$393&gt;=1.125,$D$393+0.0625)))),IF($D$393=0.75,0.9375,IF($D$393=0.875,1.0625,IF($D$393=1,1.25,IF($D$393&gt;=1.125,$D$393+0.3125)))))</f>
        <v>0.9375</v>
      </c>
      <c r="AM418" s="321" t="n">
        <f aca="false">IF($D$393=0.75,0.8125,IF($D$393=0.875,0.9375,IF($D$393=1,1.0625,IF($D$393&gt;=1.125,$D$393+0.0625))))</f>
        <v>0.9375</v>
      </c>
      <c r="AN418" s="321" t="n">
        <f aca="false">IF($D$393=0.75,IF($D$394="A325",28,35),IF($D$393=0.875,IF($D$394="A325",39,49),IF($D$393=1,IF($D$394="A325",51,64),IF($D$393=1.125,IF($D$394="A325",56,80),IF($D$393=1.25,IF($D$394="A325",71,102),IF($D$393=1.375,IF($D$394="A325",85,121),IF($D$393=1.5,IF($D$394="A325",103,148))))))))</f>
        <v>39</v>
      </c>
      <c r="AO418" s="322" t="n">
        <f aca="false">(IF($D$394="A325",IF($D$395="N",21,IF($D$395="X",30,(IF($D$396="Standard",17,15)*IF(1-$F418/(2*$G418)/$AN418&gt;0,(1-$F418/(2*$G418)/$AN418),0.0001)))),IF($D$394="A490",IF($D$395="N",28,IF($D$395="X",40,(IF($D$396="Standard",21,18)*IF(1-$F418/(2*$G418)/$AN418&gt;0,(1-$F418/(2*$G418)/$AN418),0.0001))))))*(PI()*$D$393^2/4))</f>
        <v>10.1494317331287</v>
      </c>
      <c r="AP418" s="322" t="n">
        <f aca="false">(2*$G418)*$AO418</f>
        <v>121.793180797544</v>
      </c>
      <c r="AQ418" s="322" t="n">
        <f aca="false">(IF($D$394="A325",IF($D$395="N",IF((44^2-4.39*(($E418/(2*$G418))/(PI()*$D$393^2/4))^2)&gt;0,SQRT(44^2-4.39*(($E418/(2*$G418))/(PI()*$D$393^2/4))^2),0.0001),IF($D$395="X",IF((44^2-2.15*(($E418/(2*$G418))/(PI()*$D$393^2/4))^2)&gt;0,SQRT(44^2-2.15*(($E418/(2*$G418))/(PI()*$D$393^2/4))^2),0.0001),44)),IF($D$394="A490",IF($D$395="N",IF((54^2-3.75*(($E418/(2*$G418))/(PI()*$D$393^2/4))^2)&gt;0,SQRT(54^2-3.75*(($E418/(2*$G418))/(PI()*$D$393^2/4))^2),0.0001),IF($D$395="X",IF((54^2-3.75*(($E418/(2*$G418))/(PI()*$D$393^2/4))^2)&gt;0,SQRT(54^2-3.75*(($E418/(2*$G418))/(PI()*$D$393^2/4))^2),0.0001),54))))*(PI()*$D$393^2/4))</f>
        <v>26.4581006294515</v>
      </c>
      <c r="AR418" s="322" t="n">
        <f aca="false">(2*$G418)*$AQ418</f>
        <v>317.497207553418</v>
      </c>
      <c r="AS418" s="322" t="n">
        <f aca="false">(IF($F418&gt;0,(1/(((($D$398-$Z418)/2-$D$392)-$D$393/2)/((MIN((2*$D$390+$Z418-$D$398)/2,1.25*(($D$398-$Z418)/2-$D$392)))+$D$393/2)))*($AQ418/($F418/(2*$G418))-1),0))</f>
        <v>101.811039103806</v>
      </c>
      <c r="AT418" s="323" t="n">
        <f aca="false">(SQRT(8*($F418/(2*$G418))*((($D$398-$Z418)/2-$D$392)-$D$393/2)/((MIN($D$397,$D$397/2+$D$399))*$D$389*(1+(1-$AL418/(MIN($D$397,$D$397/2+$D$399)))*(IF($AS418&gt;=1,1,MIN(1,(1/(1-$AL418/(MIN($D$397,$D$397/2+$D$399))))*($AS418/(1-$AS418)))))))))</f>
        <v>0.153649624150279</v>
      </c>
      <c r="AU418" s="323" t="n">
        <f aca="false">((1/((1-$AL418/(MIN($D$397,$D$397/2+$D$399)))*(1+(((($D$398-$Z418)/2-$D$392)-$D$393/2)/((MIN((2*$D$390+$Z418-$D$398)/2,1.25*(($D$398-$Z418)/2-$D$392)))+$D$393/2))))*(((SQRT(8*$AQ418*((($D$398-$Z418)/2-$D$392)-$D$393/2)/((MIN($D$397,$D$397/2+$D$399))*$D$389)))/$D$392)^2-1)))</f>
        <v>20.0827521467147</v>
      </c>
      <c r="AV418" s="322" t="n">
        <f aca="false">IF($AU418&lt;0,(2*$G418)*$AQ418,IF($AU418&lt;=1,(2*$G418)*$AQ418*($D$392/(SQRT(8*$AQ418*((($D$398-$Z418)/2-$D$392)-$D$393/2)/((MIN($D$397,$D$397/2+$D$399))*$D$389))))^2*(1+(1-$AL418/(MIN($D$397,$D$397/2+$D$399)))*$AU418),IF($AU418&gt;1,(2*$G418)*$AQ418*($D$392/(SQRT(8*$AQ418*((($D$398-$Z418)/2-$D$392)-$D$393/2)/((MIN($D$397,$D$397/2+$D$399))*$D$389))))^2*(1+(1-$AL418/(MIN($D$397,$D$397/2+$D$399)))))))</f>
        <v>19.9117726293103</v>
      </c>
      <c r="AW418" s="322" t="n">
        <f aca="false">MIN(((IF($D$399&gt;=1.5*$D$393,2*(1.2*$AJ418*$D$393*$D$392)*1,2*(0.5*$AJ418*($D$399-(IF($D$396="Oversized",IF($D$393&lt;=0.875,0.0625,IF($D$393=1,0.125,IF($D$393&gt;=1.125,0.125))),0)))*$D$392)*1)))+((IF($D$397&gt;=3*$D$393,2*(1.2*$AJ418*$D$393*$D$392)*($G418-1),2*(($D$397-$D$393/2-(IF($D$396="Oversized",IF($D$393&lt;=0.875,0.125,IF($D$393=1,0.1875,IF($D$393&gt;=1.125,0.25))),0)))/2*$AJ418*$D$392)*($G418-1)))),2*1.2*$AJ418*$D$392*$D$393*$G418)</f>
        <v>255.5625</v>
      </c>
      <c r="AX418" s="322" t="n">
        <f aca="false">0.4*$D$389*(2*(($G418-1)*$D$397+(2*$D$399))*$D$392)</f>
        <v>189</v>
      </c>
      <c r="AY418" s="322" t="n">
        <f aca="false">MIN(0.3*$AJ418*((2*(($G418-1)*$D$397+(2*$D$399))*$D$392)-2*($G418*$AL418*$D$392)),0.4*$D$389*(2*(($G418-1)*$D$397+(2*$D$399))*$D$392))</f>
        <v>154.96875</v>
      </c>
      <c r="AZ418" s="322" t="n">
        <f aca="false">0.3*$AJ418*(2*(($D$399+($G418-1)*$D$397)-(($G418-1)*$AL418+$AL418/2))*$D$392)+0.5*$AJ418*(2*((2*$D$390+$Z418-$D$398)/2-$AL418/2)*$D$392)</f>
        <v>166.06125</v>
      </c>
      <c r="BA418" s="323" t="n">
        <f aca="false">LOOKUP($G418,$CB$4:$CB$15,$CD$4:$CD$15)</f>
        <v>0.178115501519757</v>
      </c>
      <c r="BB418" s="323" t="n">
        <f aca="false">LOOKUP($G418,$CB$4:$CB$15,$CE$4:$CE$15)</f>
        <v>0.171428571428571</v>
      </c>
      <c r="BC418" s="326" t="n">
        <f aca="false">LOOKUP($G418,$CB$4:$CB$15,$CF$4:$CF$15)</f>
        <v>0.991971341728181</v>
      </c>
      <c r="BD418" s="323" t="n">
        <f aca="false">IF($F418&gt;0,((IF((IF((0.928*(1+2*$BB418))/$BC418&lt;1,1,(0.928*(1+2*$BB418))/$BC418))/(SIN((IF($F418&gt;0,90-(ATAN($E418/$F418)*(180/PI())),0))*PI()/180)+(IF((0.928*(1+2*$BB418))/$BC418&lt;1,1,(0.928*(1+2*$BB418))/$BC418))*COS((IF($F418&gt;0,90-(ATAN($E418/$F418)*(180/PI())),0))*PI()/180))&lt;1,1,(IF((0.928*(1+2*$BB418))/$BC418&lt;1,1,(0.928*(1+2*$BB418))/$BC418))/(SIN((IF($F418&gt;0,90-(ATAN($E418/$F418)*(180/PI())),0))*PI()/180)+(IF((0.928*(1+2*$BB418))/$BC418&lt;1,1,(0.928*(1+2*$BB418))/$BC418))*COS((IF($F418&gt;0,90-(ATAN($E418/$F418)*(180/PI())),0))*PI()/180))))*$BC418),"---")</f>
        <v>0.991971341728181</v>
      </c>
      <c r="BE418" s="323" t="n">
        <f aca="false">((((SQRT($E418^2+$F418^2))/2)/(MAX($BC418,$BD418)*1*$L418))/16)</f>
        <v>0.0939806635657954</v>
      </c>
      <c r="BF418" s="322" t="n">
        <f aca="false">IF($E418&gt;0,((MIN(2*$M418*16*MAX($BC418,$BD418)*1*$L418,2*(MIN(0.4*$D$388*$Z418/((SQRT(2)/2)*0.3*70*2),0.4*$D$389*$D$392/((SQRT(2)/2)*0.3*70)))*16*MAX($BC418,$BD418)*1*$L418))*COS((IF($F418&gt;0,90-(ATAN($E418/$F418)*(180/PI())),0))*PI()/180)),"---")</f>
        <v>103.94325682922</v>
      </c>
      <c r="BG418" s="322" t="n">
        <f aca="false">IF($F418&gt;0,((MIN(2*$M418*16*MAX($BC418,$BD418)*1*$L418,2*(MIN(0.4*$D$388*$Z418/((SQRT(2)/2)*0.3*70*2),0.4*$D$389*$D$392/((SQRT(2)/2)*0.3*70)))*16*MAX($BC418,$BD418)*1*$L418))*SIN((IF($F418&gt;0,90-(ATAN($E418/$F418)*(180/PI())),0))*PI()/180)),"---")</f>
        <v>6.6691910465305</v>
      </c>
      <c r="BH418" s="322" t="n">
        <f aca="false">0.4*$D$389*(2*(($G418-1)*$D$397+(2*$D$399))*$D$392)</f>
        <v>189</v>
      </c>
      <c r="BI418" s="322" t="n">
        <f aca="false">(0.6*$D$389*(2*(($G418-1)*$D$397+(2*$D$399))*$D$392))*IF(1-($E418/$BH418)^2&gt;0,(1-($E418/$BH418)^2),0.0001)</f>
        <v>261.957476982143</v>
      </c>
      <c r="BJ418" s="322" t="str">
        <f aca="false">IF($D418="Column",0.4*$D$388*($Y418*$Z418),"---")</f>
        <v>---</v>
      </c>
      <c r="BK418" s="322" t="str">
        <f aca="false">IF($D418="Column",(0.6*$D$388*$X418)*IF(1-($E418/$BJ418)^2&gt;0,(1-($E418/$BJ418)^2),0.0001),"---")</f>
        <v>---</v>
      </c>
      <c r="BL418" s="322" t="str">
        <f aca="false">IF($D418="Column",0.3*$AK418*(2*($D$391-$D$400)*$Z418)+0.5*$AK418*((($G418-1)*$D$397+2*$D$399)*$Z418),"---")</f>
        <v>---</v>
      </c>
      <c r="BM418" s="322" t="n">
        <f aca="false">IF(AND($I418&gt;0,$J418&gt;0,$K418=0),0.4*$D$388*(($Y418-$J418)*$Z418),"---")</f>
        <v>122.8608</v>
      </c>
      <c r="BN418" s="322" t="n">
        <f aca="false">IF(AND($I418&gt;0,$J418&gt;0,$K418=0),($X418-($AA418*$AB418+($J418-$AB418)*$Z418)),"---")</f>
        <v>12.169425</v>
      </c>
      <c r="BO418" s="322" t="n">
        <f aca="false">IF(AND($I418&gt;0,$J418&gt;0,$K418=0),(0.6*$D$388*($X418-($AA418*$AB418+($J418-$AB418)*$Z418)))*IF(1-($E418/$BM418)^2&gt;0,(1-($E418/$BM418)^2),0.0001),"---")</f>
        <v>215.591904793688</v>
      </c>
      <c r="BP418" s="322" t="n">
        <f aca="false">IF(AND($I418&gt;0,$J418&gt;0,$K418=0),0.3*$AK418*((($H418-$J418)+($G418-1)*$D$397+$D$399)*$Z418)+0.5*$AK418*(($D$391-$D$400)*$Z418),"---")</f>
        <v>154.6425</v>
      </c>
      <c r="BQ418" s="322" t="n">
        <f aca="false">IF(AND($I418&gt;0,$J418&gt;0,$K418=0),(0.3*$AK418*(2*($D$391-$D$400)*$Z418)+0.5*$AK418*((($G418-1)*$D$397+2*$D$399)*$Z418)),"---")</f>
        <v>241.7005</v>
      </c>
      <c r="BR418" s="322" t="n">
        <f aca="false">IF(AND($I418&gt;0,$J418&gt;0,$K418=0),(0.3*$AK418*(($D$391-$D$400)*$Z418)+0.5*$AK418*((($H418-$J418)+($G418-1)*$D$397+$D$399)*$Z418))*IF(1-($E418/$BP418)^2&gt;0,(1-($E418/$BP418)^2),0.0001),"---")</f>
        <v>195.987968276078</v>
      </c>
      <c r="BS418" s="322" t="n">
        <f aca="false">IF(AND($I418&gt;0,$J418&gt;0,$K418=0),($Y418-$J418),"---")</f>
        <v>21.6</v>
      </c>
      <c r="BT418" s="322" t="n">
        <f aca="false">IF(AND($I418&gt;0,$J418&gt;0,$K418=0),IF($I418&gt;0,MIN(15700*(IF(($I418/$Y418)&lt;=1,2*($I418/$Y418),1+($I418/$Y418)))*(IF(($I418/$BS418)&lt;=1,2.2*(1/($I418/$BS418))^1.65,2.2*(1/($I418/$BS418))))*($Z418/$BS418)^2,0.6*$D$388)*IF(1-$F418/(0.6*$D$388*$BN418)&gt;0,(1-$F418/(0.6*$D$388*$BN418)),0.0001)*(($AA418*$AB418^3/12+$AA418*$AB418*((($AA418*$AB418^2/2+($BS418-$AB418)*$Z418*($AB418+($BS418-$AB418)/2))/(($BS418-$AB418)*$Z418+$AA418*$AB418))-$AB418/2)^2+$Z418*($BS418-$AB418)^3/12+($BS418-$AB418)*$Z418*($AB418+($BS418-$AB418)/2-(($AA418*$AB418^2/2+($BS418-$AB418)*$Z418*($AB418+($BS418-$AB418)/2))/(($BS418-$AB418)*$Z418+$AA418*$AB418)))^2)/($BS418-(($AA418*$AB418^2/2+($BS418-$AB418)*$Z418*($AB418+($BS418-$AB418)/2))/(($BS418-$AB418)*$Z418+$AA418*$AB418))))/($I418+$D$400),"---"),"---")</f>
        <v>137.422707113053</v>
      </c>
      <c r="BU418" s="322" t="str">
        <f aca="false">IF(AND($I418&gt;0,$J418&gt;0,$K418&gt;0),0.4*$D$388*(($Y418-($J418+$K418))*$Z418),"---")</f>
        <v>---</v>
      </c>
      <c r="BV418" s="322" t="str">
        <f aca="false">IF(AND($I418&gt;0,$J418&gt;0,$K418&gt;0),(($Y418-($J418+$K418))*$Z418),"---")</f>
        <v>---</v>
      </c>
      <c r="BW418" s="322" t="str">
        <f aca="false">IF(AND($I418&gt;0,$J418&gt;0,$K418&gt;0),(0.6*$D$388*(($Y418-($J418+$K418))*$Z418))*IF(1-($E418/$BU418)^2&gt;0,(1-($E418/$BU418)^2),0.0001),"---")</f>
        <v>---</v>
      </c>
      <c r="BX418" s="322" t="str">
        <f aca="false">IF(AND($I418&gt;0,$J418&gt;0,$K418&gt;0),0.3*$AK418*((($H418-$J418)+($G418-1)*$D$397+$D$399)*$Z418)+0.5*$AK418*(($D$391-$D$400)*$Z418),"---")</f>
        <v>---</v>
      </c>
      <c r="BY418" s="322" t="str">
        <f aca="false">IF(AND($I418&gt;0,$J418&gt;0,$K418&gt;0),(0.3*$AK418*(2*($D$391-$D$400)*$Z418)+0.5*$AK418*((($G418-1)*$D$397+2*$D$399)*$Z418)),"---")</f>
        <v>---</v>
      </c>
      <c r="BZ418" s="322" t="str">
        <f aca="false">IF(AND($I418&gt;0,$J418&gt;0,$K418&gt;0),(0.3*$AK418*(($D$391-$D$400)*$Z418)+0.5*$AK418*((($H418-$J418)+($G418-1)*$D$397+$D$399)*$Z418))*IF(1-($E418/$BX418)^2&gt;0,(1-($E418/$BX418)^2),0.0001),"---")</f>
        <v>---</v>
      </c>
      <c r="CA418" s="322" t="str">
        <f aca="false">IF(AND($I418&gt;0,$J418&gt;0,$K418&gt;0),($Y418-($J418+$K418)),"---")</f>
        <v>---</v>
      </c>
      <c r="CB418" s="322" t="str">
        <f aca="false">IF(AND($I418&gt;0,$J418&gt;0,$K418&gt;0),MIN(33820*$Z418^2/($I418*$CA418)*(3.5-7.5*((MAX($J418,$K418))/$Y418)),0.6*$D$388)*IF(1-$F418/(0.6*$D$388*$BV418)&gt;0,(1-$F418/(0.6*$D$388*$BV418)),0.0001)*(($Z418*$CA418^3/12)/($CA418/2))/($I418+$D$400),"---")</f>
        <v>---</v>
      </c>
      <c r="CC418" s="327" t="n">
        <f aca="false">IF($C418="","---",1)</f>
        <v>1</v>
      </c>
      <c r="CD418" s="327" t="str">
        <f aca="false">IF($Q418="**No**",1,"---")</f>
        <v>---</v>
      </c>
      <c r="CE418" s="327" t="str">
        <f aca="false">IF(AND($E418&gt;0,$F418=0),IF($E418&gt;$BF418*$D$401,1,"---"),IF(AND($E418=0,$F418&gt;0),IF($F418&gt;$BG418*$D$401,1,"---"),IF(AND($E418&gt;0,$F418&gt;0),IF(OR($E418&gt;$BF418*$D$401,$F418&gt;$BG418*$D$401),1,"---"),IF(AND($E418=0,$F418=0),"---"))))</f>
        <v>---</v>
      </c>
      <c r="CF418" s="327" t="str">
        <f aca="false">IF(AND($E418&gt;0,$F418=0),IF($E418&gt;$AP418*$D$401,1,"---"),IF(AND($E418=0,$F418&gt;0),IF($F418&gt;$AR418*$D$401,1,"---"),IF(AND($E418&gt;0,$F418&gt;0),IF(OR($E418&gt;$AP418*$D$401,$F418&gt;$AR418*$D$401),1,"---"),IF(AND($E418=0,$F418=0),"---"))))</f>
        <v>---</v>
      </c>
      <c r="CG418" s="327" t="str">
        <f aca="false">IF($F418&gt;0,IF($F418&gt;$AV418*$D$401,1,"---"),"---")</f>
        <v>---</v>
      </c>
      <c r="CH418" s="327" t="str">
        <f aca="false">IF($D418="Column","---",IF($E418&gt;0,IF(AND($I418&gt;0,$J418&gt;0,$K418=0),IF($E418&gt;$BT418*$D$401,1,"---"),IF($E418&gt;$CB418*$D$401,1,"---")),"---"))</f>
        <v>---</v>
      </c>
      <c r="CI418" s="328" t="str">
        <f aca="false">IF($D418="Column","---",IF($E418&gt;0,IF(AND($I418&gt;0,$J418&gt;0,$K418=0),IF($E418&gt;$BP418*$D$401,1,"---"),IF($E418&gt;$BX418*$D$401,1,"---")),"---"))</f>
        <v>---</v>
      </c>
    </row>
    <row r="419" customFormat="false" ht="12.75" hidden="false" customHeight="false" outlineLevel="0" collapsed="false">
      <c r="A419" s="318" t="s">
        <v>668</v>
      </c>
      <c r="B419" s="318" t="s">
        <v>658</v>
      </c>
      <c r="C419" s="318" t="s">
        <v>662</v>
      </c>
      <c r="D419" s="319" t="s">
        <v>664</v>
      </c>
      <c r="E419" s="320" t="n">
        <v>22.2115</v>
      </c>
      <c r="F419" s="320" t="n">
        <v>1.5568</v>
      </c>
      <c r="G419" s="321" t="n">
        <f aca="false">IF($D419="Column",IF(($Y419-$H419-$D$399-$M419-$AC419)/$D$397+1-FLOOR((($Y419-$H419-$D$399-$M419-$AC419)/$D$397+1),1)&gt;=0.95,FLOOR((($Y419-$H419-$D$399-$M419-$AC419)/$D$397+1),1)+1,FLOOR((($Y419-$H419-$D$399-$M419-$AC419)/$D$397+1),1)),MIN(IF(($Y419-$H419-$D$399-$M419-$AC419)/$D$397+1-FLOOR((($Y419-$H419-$D$399-$M419-$AC419)/$D$397+1),1)&gt;=0.95,FLOOR((($Y419-$H419-$D$399-$M419-$AC419)/$D$397+1),1)+1,FLOOR((($Y419-$H419-$D$399-$M419-$AC419)/$D$397+1),1)),IF(($AE419-$H419-$D$399-$M419-$AI419)/$D$397+1-FLOOR((($AE419-$H419-$D$399-$M419-$AI419)/$D$397+1),1)&gt;=0.95,FLOOR((($AE419-$H419-$D$399-$M419-$AI419)/$D$397+1),1)+1,FLOOR((($AE419-$H419-$D$399-$M419-$AI419)/$D$397+1),1))))</f>
        <v>6</v>
      </c>
      <c r="H419" s="322" t="n">
        <f aca="false">MAX(IF(($AC419+$M419+$D$399-INT($AC419+$M419+$D$399))*100&lt;=25,25,IF(($AC419+$M419+$D$399-INT($AC419+$M419+$D$399))*100&lt;=50,50,IF(($AC419+$M419+$D$399-INT($AC419+$M419+$D$399))*100&lt;=75,75,IF(($AC419+$M419+$D$399-INT($AC419+$M419+$D$399))*100&lt;=100,100))))*1/100+INT($AC419+$M419+$D$399),IF($D419="Column",0,IF(($AI419+$D$399-INT($AI419+$D$399))*100&lt;=25,25,IF(($AI419+$D$399-INT($AI419+$D$399))*100&lt;=50,50,IF(($AI419+$D$399-INT($AI419+$D$399))*100&lt;=75,75,IF(($AI419+$D$399-INT($AI419+$D$399))*100&lt;=100,100))))*1/100+INT($AI419+$D$399)),IF($Y419&gt;9,3,2.5))</f>
        <v>4</v>
      </c>
      <c r="I419" s="322" t="n">
        <f aca="false">IF($D419="Column",0,IF(($AG419/2-INT($AG419/2))*100&lt;=25,25,IF(($AG419/2-INT($AG419/2))*100&lt;=50,50,IF(($AG419-INT($AG419/2))*100&lt;=75,75,IF(($AG419/2-INT($AG419/2))*100&lt;=100,100))))*1/100+INT($AG419/2))</f>
        <v>8.5</v>
      </c>
      <c r="J419" s="322" t="n">
        <f aca="false">IF($D419="Column",0,IF((MAX($AC419,$AI419)-INT(MAX($AC419,$AI419)))*100&lt;=25,25,IF((MAX($AC419,$AI419)-INT(MAX($AC419,$AI419)))*100&lt;=50,50,IF((MAX($AC419,$AI419)-INT(MAX($AC419,$AI419)))*100&lt;=75,75,IF((MAX($AC419,$AI419)-INT(MAX($AC419,$AI419)))*100&lt;=100,100))))*1/100+INT(MAX($AC419,$AI419)))</f>
        <v>2.75</v>
      </c>
      <c r="K419" s="322" t="n">
        <f aca="false">IF($D419="Column",0,IF($Y419&lt;$AE419-$AI419,0,IF((MAX($Y419-$AE419+$AI419,0)-INT(MAX($Y419-$AE419+$AI419,0)))*100&lt;=25,25,IF((MAX($Y419-$AE419+$AI419,0)-INT(MAX($Y419-$AE419+$AI419,0)))*100&lt;=50,50,IF((MAX($Y419-$AE419+$AI419,0)-INT(MAX($Y419-$AE419+$AI419,0)))*100&lt;=75,75,IF((MAX($Y419-$AE419+$AI419,0)-INT(MAX($Y419-$AE419+$AI419,0)))*100&lt;=100,100))))*1/100+INT(MAX($Y419-$AE419+$AI419,0))))</f>
        <v>0</v>
      </c>
      <c r="L419" s="323" t="n">
        <f aca="false">LOOKUP($G419,$CB$4:$CB$15,$CC$4:$CC$15)</f>
        <v>17.5</v>
      </c>
      <c r="M419" s="324" t="n">
        <f aca="false">(IF(MAX($D$392,$Z419)&lt;=0.25,0.125,IF(MAX($D$392,$Z419)&lt;=0.5,0.1875,IF(MAX($D$392,$Z419)&lt;=0.75,0.25,IF(MAX($D$392,$Z419)&gt;0.75,0.3125)))))</f>
        <v>0.1875</v>
      </c>
      <c r="N419" s="323" t="n">
        <f aca="false">MIN(0.4*$D$388*$Z419/((SQRT(2)/2)*0.3*70*2),0.4*$D$389*$D$392/((SQRT(2)/2)*0.3*70))</f>
        <v>0.191524922447099</v>
      </c>
      <c r="O419" s="323" t="n">
        <f aca="false">IF($E419=0,"---",$E419/(MIN($R419,$T419,$V419)))</f>
        <v>0.228533861773949</v>
      </c>
      <c r="P419" s="323" t="n">
        <f aca="false">IF($F419=0,"---",$F419/MIN($S419,$U419,$W419))</f>
        <v>0.213773371188777</v>
      </c>
      <c r="Q419" s="329" t="str">
        <f aca="false">IF(AND($E419&gt;0,$F419=0),IF($O419&lt;=$D$401,"Yes","**No**"),IF(AND($E419=0,$F419&gt;0),IF($P419&lt;=$D$401,"Yes","**No**"),IF(AND($E419&gt;0,$F419&gt;0),IF(AND($O419&lt;=$D$401,$P419&lt;=$D$401),"Yes","**No**"),IF(AND($E419=0,$F419=0),"Yes"))))</f>
        <v>Yes</v>
      </c>
      <c r="R419" s="322" t="str">
        <f aca="false">IF($E419=0,"---",IF($D419="Column",MIN($AP419,$AW419,$AX419,$AY419,$AZ419,$BF419,$BH419,$BJ419),"---"))</f>
        <v>---</v>
      </c>
      <c r="S419" s="322" t="str">
        <f aca="false">IF($F419=0,"---",IF($D419="Column",MIN($AR419,$AV419,$BG419,$BI419,$BK419,$BL419),"---"))</f>
        <v>---</v>
      </c>
      <c r="T419" s="322" t="n">
        <f aca="false">IF($E419=0,"---",IF(AND($I419&gt;0,$J419&gt;0,$K419=0),MIN($AP419,$AW419,$AX419,$AY419,$AZ419,$BF419,$BH419,$BM419,$BP419,$BT419),"---"))</f>
        <v>97.1912863484982</v>
      </c>
      <c r="U419" s="322" t="n">
        <f aca="false">IF($F419=0,"---",IF(AND($I419&gt;0,$J419&gt;0,$K419=0),MIN($AR419,$AV419,$BG419,$BI419,$BO419,$BQ419,$BR419),"---"))</f>
        <v>7.28247859563965</v>
      </c>
      <c r="V419" s="322" t="str">
        <f aca="false">IF($E419=0,"---",IF(AND($I419&gt;0,$J419&gt;0,$K419&gt;0),MIN($AP419,$AW419,$AX419,$AY419,$AZ419,$BF419,$BH419,$BU419,$BX419,$CB419),"---"))</f>
        <v>---</v>
      </c>
      <c r="W419" s="322" t="str">
        <f aca="false">IF($F419=0,"---",IF(AND($I419&gt;0,$J419&gt;0,$K419&gt;0),MIN($AR419,$AV419,$BG419,$BI419,$BW419,$BY419,$BZ419),"---"))</f>
        <v>---</v>
      </c>
      <c r="X419" s="321" t="n">
        <f aca="false">VLOOKUP($C419,$CJ$4:$CP$378,2,FALSE())</f>
        <v>16.3</v>
      </c>
      <c r="Y419" s="321" t="n">
        <f aca="false">VLOOKUP($C419,$CJ$4:$CP$378,3,FALSE())</f>
        <v>23.6</v>
      </c>
      <c r="Z419" s="321" t="n">
        <f aca="false">VLOOKUP($C419,$CJ$4:$CP$378,4,FALSE())</f>
        <v>0.395</v>
      </c>
      <c r="AA419" s="321" t="n">
        <f aca="false">VLOOKUP($C419,$CJ$4:$CP$378,5,FALSE())</f>
        <v>7.01</v>
      </c>
      <c r="AB419" s="321" t="n">
        <f aca="false">VLOOKUP($C419,$CJ$4:$CP$378,6,FALSE())</f>
        <v>0.505</v>
      </c>
      <c r="AC419" s="321" t="n">
        <f aca="false">VLOOKUP($C419,$CJ$4:$CP$378,7,FALSE())</f>
        <v>1.11</v>
      </c>
      <c r="AD419" s="321" t="n">
        <f aca="false">IF($D419="Column",0,VLOOKUP($D419,$CJ$4:$CP$378,2,FALSE()))</f>
        <v>82.4</v>
      </c>
      <c r="AE419" s="321" t="n">
        <f aca="false">IF($D419="Column",0,VLOOKUP($D419,$CJ$4:$CP$378,3,FALSE()))</f>
        <v>36.5</v>
      </c>
      <c r="AF419" s="321" t="n">
        <f aca="false">IF($D419="Column",0,VLOOKUP($D419,$CJ$4:$CP$378,4,FALSE()))</f>
        <v>0.885</v>
      </c>
      <c r="AG419" s="321" t="n">
        <f aca="false">IF($D419="Column",0,VLOOKUP($D419,$CJ$4:$CP$378,5,FALSE()))</f>
        <v>16.6</v>
      </c>
      <c r="AH419" s="321" t="n">
        <f aca="false">IF($D419="Column",0,VLOOKUP($D419,$CJ$4:$CP$378,6,FALSE()))</f>
        <v>1.57</v>
      </c>
      <c r="AI419" s="321" t="n">
        <f aca="false">IF($D419="Column",0,VLOOKUP($D419,$CJ$4:$CP$378,7,FALSE()))</f>
        <v>2.52</v>
      </c>
      <c r="AJ419" s="321" t="n">
        <f aca="false">IF($D$389=36,58,IF($D$389=50,65))</f>
        <v>58</v>
      </c>
      <c r="AK419" s="321" t="n">
        <f aca="false">IF($D$388=36,58,IF($D$388=50,65))</f>
        <v>58</v>
      </c>
      <c r="AL419" s="321" t="n">
        <f aca="false">IF($D$396="Standard",IF($D$393=0.75,0.8125,IF($D$393=0.875,0.9375,IF($D$393=1,1.0625,IF($D$393&gt;=1.125,$D$393+0.0625)))),IF($D$393=0.75,0.9375,IF($D$393=0.875,1.0625,IF($D$393=1,1.25,IF($D$393&gt;=1.125,$D$393+0.3125)))))</f>
        <v>0.9375</v>
      </c>
      <c r="AM419" s="321" t="n">
        <f aca="false">IF($D$393=0.75,0.8125,IF($D$393=0.875,0.9375,IF($D$393=1,1.0625,IF($D$393&gt;=1.125,$D$393+0.0625))))</f>
        <v>0.9375</v>
      </c>
      <c r="AN419" s="321" t="n">
        <f aca="false">IF($D$393=0.75,IF($D$394="A325",28,35),IF($D$393=0.875,IF($D$394="A325",39,49),IF($D$393=1,IF($D$394="A325",51,64),IF($D$393=1.125,IF($D$394="A325",56,80),IF($D$393=1.25,IF($D$394="A325",71,102),IF($D$393=1.375,IF($D$394="A325",85,121),IF($D$393=1.5,IF($D$394="A325",103,148))))))))</f>
        <v>39</v>
      </c>
      <c r="AO419" s="322" t="n">
        <f aca="false">(IF($D$394="A325",IF($D$395="N",21,IF($D$395="X",30,(IF($D$396="Standard",17,15)*IF(1-$F419/(2*$G419)/$AN419&gt;0,(1-$F419/(2*$G419)/$AN419),0.0001)))),IF($D$394="A490",IF($D$395="N",28,IF($D$395="X",40,(IF($D$396="Standard",21,18)*IF(1-$F419/(2*$G419)/$AN419&gt;0,(1-$F419/(2*$G419)/$AN419),0.0001))))))*(PI()*$D$393^2/4))</f>
        <v>10.1884430409818</v>
      </c>
      <c r="AP419" s="322" t="n">
        <f aca="false">(2*$G419)*$AO419</f>
        <v>122.261316491782</v>
      </c>
      <c r="AQ419" s="322" t="n">
        <f aca="false">(IF($D$394="A325",IF($D$395="N",IF((44^2-4.39*(($E419/(2*$G419))/(PI()*$D$393^2/4))^2)&gt;0,SQRT(44^2-4.39*(($E419/(2*$G419))/(PI()*$D$393^2/4))^2),0.0001),IF($D$395="X",IF((44^2-2.15*(($E419/(2*$G419))/(PI()*$D$393^2/4))^2)&gt;0,SQRT(44^2-2.15*(($E419/(2*$G419))/(PI()*$D$393^2/4))^2),0.0001),44)),IF($D$394="A490",IF($D$395="N",IF((54^2-3.75*(($E419/(2*$G419))/(PI()*$D$393^2/4))^2)&gt;0,SQRT(54^2-3.75*(($E419/(2*$G419))/(PI()*$D$393^2/4))^2),0.0001),IF($D$395="X",IF((54^2-3.75*(($E419/(2*$G419))/(PI()*$D$393^2/4))^2)&gt;0,SQRT(54^2-3.75*(($E419/(2*$G419))/(PI()*$D$393^2/4))^2),0.0001),54))))*(PI()*$D$393^2/4))</f>
        <v>26.4581006294515</v>
      </c>
      <c r="AR419" s="322" t="n">
        <f aca="false">(2*$G419)*$AQ419</f>
        <v>317.497207553418</v>
      </c>
      <c r="AS419" s="322" t="n">
        <f aca="false">(IF($F419&gt;0,(1/(((($D$398-$Z419)/2-$D$392)-$D$393/2)/((MIN((2*$D$390+$Z419-$D$398)/2,1.25*(($D$398-$Z419)/2-$D$392)))+$D$393/2)))*($AQ419/($F419/(2*$G419))-1),0))</f>
        <v>219.854043454224</v>
      </c>
      <c r="AT419" s="323" t="n">
        <f aca="false">(SQRT(8*($F419/(2*$G419))*((($D$398-$Z419)/2-$D$392)-$D$393/2)/((MIN($D$397,$D$397/2+$D$399))*$D$389*(1+(1-$AL419/(MIN($D$397,$D$397/2+$D$399)))*(IF($AS419&gt;=1,1,MIN(1,(1/(1-$AL419/(MIN($D$397,$D$397/2+$D$399))))*($AS419/(1-$AS419)))))))))</f>
        <v>0.104855862509387</v>
      </c>
      <c r="AU419" s="323" t="n">
        <f aca="false">((1/((1-$AL419/(MIN($D$397,$D$397/2+$D$399)))*(1+(((($D$398-$Z419)/2-$D$392)-$D$393/2)/((MIN((2*$D$390+$Z419-$D$398)/2,1.25*(($D$398-$Z419)/2-$D$392)))+$D$393/2))))*(((SQRT(8*$AQ419*((($D$398-$Z419)/2-$D$392)-$D$393/2)/((MIN($D$397,$D$397/2+$D$399))*$D$389)))/$D$392)^2-1)))</f>
        <v>20.0827521467147</v>
      </c>
      <c r="AV419" s="322" t="n">
        <f aca="false">IF($AU419&lt;0,(2*$G419)*$AQ419,IF($AU419&lt;=1,(2*$G419)*$AQ419*($D$392/(SQRT(8*$AQ419*((($D$398-$Z419)/2-$D$392)-$D$393/2)/((MIN($D$397,$D$397/2+$D$399))*$D$389))))^2*(1+(1-$AL419/(MIN($D$397,$D$397/2+$D$399)))*$AU419),IF($AU419&gt;1,(2*$G419)*$AQ419*($D$392/(SQRT(8*$AQ419*((($D$398-$Z419)/2-$D$392)-$D$393/2)/((MIN($D$397,$D$397/2+$D$399))*$D$389))))^2*(1+(1-$AL419/(MIN($D$397,$D$397/2+$D$399)))))))</f>
        <v>19.9117726293103</v>
      </c>
      <c r="AW419" s="322" t="n">
        <f aca="false">MIN(((IF($D$399&gt;=1.5*$D$393,2*(1.2*$AJ419*$D$393*$D$392)*1,2*(0.5*$AJ419*($D$399-(IF($D$396="Oversized",IF($D$393&lt;=0.875,0.0625,IF($D$393=1,0.125,IF($D$393&gt;=1.125,0.125))),0)))*$D$392)*1)))+((IF($D$397&gt;=3*$D$393,2*(1.2*$AJ419*$D$393*$D$392)*($G419-1),2*(($D$397-$D$393/2-(IF($D$396="Oversized",IF($D$393&lt;=0.875,0.125,IF($D$393=1,0.1875,IF($D$393&gt;=1.125,0.25))),0)))/2*$AJ419*$D$392)*($G419-1)))),2*1.2*$AJ419*$D$392*$D$393*$G419)</f>
        <v>255.5625</v>
      </c>
      <c r="AX419" s="322" t="n">
        <f aca="false">0.4*$D$389*(2*(($G419-1)*$D$397+(2*$D$399))*$D$392)</f>
        <v>189</v>
      </c>
      <c r="AY419" s="322" t="n">
        <f aca="false">MIN(0.3*$AJ419*((2*(($G419-1)*$D$397+(2*$D$399))*$D$392)-2*($G419*$AL419*$D$392)),0.4*$D$389*(2*(($G419-1)*$D$397+(2*$D$399))*$D$392))</f>
        <v>154.96875</v>
      </c>
      <c r="AZ419" s="322" t="n">
        <f aca="false">0.3*$AJ419*(2*(($D$399+($G419-1)*$D$397)-(($G419-1)*$AL419+$AL419/2))*$D$392)+0.5*$AJ419*(2*((2*$D$390+$Z419-$D$398)/2-$AL419/2)*$D$392)</f>
        <v>166.06125</v>
      </c>
      <c r="BA419" s="323" t="n">
        <f aca="false">LOOKUP($G419,$CB$4:$CB$15,$CD$4:$CD$15)</f>
        <v>0.178115501519757</v>
      </c>
      <c r="BB419" s="323" t="n">
        <f aca="false">LOOKUP($G419,$CB$4:$CB$15,$CE$4:$CE$15)</f>
        <v>0.171428571428571</v>
      </c>
      <c r="BC419" s="326" t="n">
        <f aca="false">LOOKUP($G419,$CB$4:$CB$15,$CF$4:$CF$15)</f>
        <v>0.991971341728181</v>
      </c>
      <c r="BD419" s="323" t="n">
        <f aca="false">IF($F419&gt;0,((IF((IF((0.928*(1+2*$BB419))/$BC419&lt;1,1,(0.928*(1+2*$BB419))/$BC419))/(SIN((IF($F419&gt;0,90-(ATAN($E419/$F419)*(180/PI())),0))*PI()/180)+(IF((0.928*(1+2*$BB419))/$BC419&lt;1,1,(0.928*(1+2*$BB419))/$BC419))*COS((IF($F419&gt;0,90-(ATAN($E419/$F419)*(180/PI())),0))*PI()/180))&lt;1,1,(IF((0.928*(1+2*$BB419))/$BC419&lt;1,1,(0.928*(1+2*$BB419))/$BC419))/(SIN((IF($F419&gt;0,90-(ATAN($E419/$F419)*(180/PI())),0))*PI()/180)+(IF((0.928*(1+2*$BB419))/$BC419&lt;1,1,(0.928*(1+2*$BB419))/$BC419))*COS((IF($F419&gt;0,90-(ATAN($E419/$F419)*(180/PI())),0))*PI()/180))))*$BC419),"---")</f>
        <v>0.991971341728181</v>
      </c>
      <c r="BE419" s="323" t="n">
        <f aca="false">((((SQRT($E419^2+$F419^2))/2)/(MAX($BC419,$BD419)*1*$L419))/16)</f>
        <v>0.0400825070978957</v>
      </c>
      <c r="BF419" s="322" t="n">
        <f aca="false">IF($E419&gt;0,((MIN(2*$M419*16*MAX($BC419,$BD419)*1*$L419,2*(MIN(0.4*$D$388*$Z419/((SQRT(2)/2)*0.3*70*2),0.4*$D$389*$D$392/((SQRT(2)/2)*0.3*70)))*16*MAX($BC419,$BD419)*1*$L419))*COS((IF($F419&gt;0,90-(ATAN($E419/$F419)*(180/PI())),0))*PI()/180)),"---")</f>
        <v>103.90208975273</v>
      </c>
      <c r="BG419" s="322" t="n">
        <f aca="false">IF($F419&gt;0,((MIN(2*$M419*16*MAX($BC419,$BD419)*1*$L419,2*(MIN(0.4*$D$388*$Z419/((SQRT(2)/2)*0.3*70*2),0.4*$D$389*$D$392/((SQRT(2)/2)*0.3*70)))*16*MAX($BC419,$BD419)*1*$L419))*SIN((IF($F419&gt;0,90-(ATAN($E419/$F419)*(180/PI())),0))*PI()/180)),"---")</f>
        <v>7.28247859563965</v>
      </c>
      <c r="BH419" s="322" t="n">
        <f aca="false">0.4*$D$389*(2*(($G419-1)*$D$397+(2*$D$399))*$D$392)</f>
        <v>189</v>
      </c>
      <c r="BI419" s="322" t="n">
        <f aca="false">(0.6*$D$389*(2*(($G419-1)*$D$397+(2*$D$399))*$D$392))*IF(1-($E419/$BH419)^2&gt;0,(1-($E419/$BH419)^2),0.0001)</f>
        <v>279.584517998016</v>
      </c>
      <c r="BJ419" s="322" t="str">
        <f aca="false">IF($D419="Column",0.4*$D$388*($Y419*$Z419),"---")</f>
        <v>---</v>
      </c>
      <c r="BK419" s="322" t="str">
        <f aca="false">IF($D419="Column",(0.6*$D$388*$X419)*IF(1-($E419/$BJ419)^2&gt;0,(1-($E419/$BJ419)^2),0.0001),"---")</f>
        <v>---</v>
      </c>
      <c r="BL419" s="322" t="str">
        <f aca="false">IF($D419="Column",0.3*$AK419*(2*($D$391-$D$400)*$Z419)+0.5*$AK419*((($G419-1)*$D$397+2*$D$399)*$Z419),"---")</f>
        <v>---</v>
      </c>
      <c r="BM419" s="322" t="n">
        <f aca="false">IF(AND($I419&gt;0,$J419&gt;0,$K419=0),0.4*$D$388*(($Y419-$J419)*$Z419),"---")</f>
        <v>118.5948</v>
      </c>
      <c r="BN419" s="322" t="n">
        <f aca="false">IF(AND($I419&gt;0,$J419&gt;0,$K419=0),($X419-($AA419*$AB419+($J419-$AB419)*$Z419)),"---")</f>
        <v>11.873175</v>
      </c>
      <c r="BO419" s="322" t="n">
        <f aca="false">IF(AND($I419&gt;0,$J419&gt;0,$K419=0),(0.6*$D$388*($X419-($AA419*$AB419+($J419-$AB419)*$Z419)))*IF(1-($E419/$BM419)^2&gt;0,(1-($E419/$BM419)^2),0.0001),"---")</f>
        <v>247.464669972652</v>
      </c>
      <c r="BP419" s="322" t="n">
        <f aca="false">IF(AND($I419&gt;0,$J419&gt;0,$K419=0),0.3*$AK419*((($H419-$J419)+($G419-1)*$D$397+$D$399)*$Z419)+0.5*$AK419*(($D$391-$D$400)*$Z419),"---")</f>
        <v>154.6425</v>
      </c>
      <c r="BQ419" s="322" t="n">
        <f aca="false">IF(AND($I419&gt;0,$J419&gt;0,$K419=0),(0.3*$AK419*(2*($D$391-$D$400)*$Z419)+0.5*$AK419*((($G419-1)*$D$397+2*$D$399)*$Z419)),"---")</f>
        <v>241.7005</v>
      </c>
      <c r="BR419" s="322" t="n">
        <f aca="false">IF(AND($I419&gt;0,$J419&gt;0,$K419=0),(0.3*$AK419*(($D$391-$D$400)*$Z419)+0.5*$AK419*((($H419-$J419)+($G419-1)*$D$397+$D$399)*$Z419))*IF(1-($E419/$BP419)^2&gt;0,(1-($E419/$BP419)^2),0.0001),"---")</f>
        <v>216.520600993426</v>
      </c>
      <c r="BS419" s="322" t="n">
        <f aca="false">IF(AND($I419&gt;0,$J419&gt;0,$K419=0),($Y419-$J419),"---")</f>
        <v>20.85</v>
      </c>
      <c r="BT419" s="322" t="n">
        <f aca="false">IF(AND($I419&gt;0,$J419&gt;0,$K419=0),IF($I419&gt;0,MIN(15700*(IF(($I419/$Y419)&lt;=1,2*($I419/$Y419),1+($I419/$Y419)))*(IF(($I419/$BS419)&lt;=1,2.2*(1/($I419/$BS419))^1.65,2.2*(1/($I419/$BS419))))*($Z419/$BS419)^2,0.6*$D$388)*IF(1-$F419/(0.6*$D$388*$BN419)&gt;0,(1-$F419/(0.6*$D$388*$BN419)),0.0001)*(($AA419*$AB419^3/12+$AA419*$AB419*((($AA419*$AB419^2/2+($BS419-$AB419)*$Z419*($AB419+($BS419-$AB419)/2))/(($BS419-$AB419)*$Z419+$AA419*$AB419))-$AB419/2)^2+$Z419*($BS419-$AB419)^3/12+($BS419-$AB419)*$Z419*($AB419+($BS419-$AB419)/2-(($AA419*$AB419^2/2+($BS419-$AB419)*$Z419*($AB419+($BS419-$AB419)/2))/(($BS419-$AB419)*$Z419+$AA419*$AB419)))^2)/($BS419-(($AA419*$AB419^2/2+($BS419-$AB419)*$Z419*($AB419+($BS419-$AB419)/2))/(($BS419-$AB419)*$Z419+$AA419*$AB419))))/($I419+$D$400),"---"),"---")</f>
        <v>97.1912863484982</v>
      </c>
      <c r="BU419" s="322" t="str">
        <f aca="false">IF(AND($I419&gt;0,$J419&gt;0,$K419&gt;0),0.4*$D$388*(($Y419-($J419+$K419))*$Z419),"---")</f>
        <v>---</v>
      </c>
      <c r="BV419" s="322" t="str">
        <f aca="false">IF(AND($I419&gt;0,$J419&gt;0,$K419&gt;0),(($Y419-($J419+$K419))*$Z419),"---")</f>
        <v>---</v>
      </c>
      <c r="BW419" s="322" t="str">
        <f aca="false">IF(AND($I419&gt;0,$J419&gt;0,$K419&gt;0),(0.6*$D$388*(($Y419-($J419+$K419))*$Z419))*IF(1-($E419/$BU419)^2&gt;0,(1-($E419/$BU419)^2),0.0001),"---")</f>
        <v>---</v>
      </c>
      <c r="BX419" s="322" t="str">
        <f aca="false">IF(AND($I419&gt;0,$J419&gt;0,$K419&gt;0),0.3*$AK419*((($H419-$J419)+($G419-1)*$D$397+$D$399)*$Z419)+0.5*$AK419*(($D$391-$D$400)*$Z419),"---")</f>
        <v>---</v>
      </c>
      <c r="BY419" s="322" t="str">
        <f aca="false">IF(AND($I419&gt;0,$J419&gt;0,$K419&gt;0),(0.3*$AK419*(2*($D$391-$D$400)*$Z419)+0.5*$AK419*((($G419-1)*$D$397+2*$D$399)*$Z419)),"---")</f>
        <v>---</v>
      </c>
      <c r="BZ419" s="322" t="str">
        <f aca="false">IF(AND($I419&gt;0,$J419&gt;0,$K419&gt;0),(0.3*$AK419*(($D$391-$D$400)*$Z419)+0.5*$AK419*((($H419-$J419)+($G419-1)*$D$397+$D$399)*$Z419))*IF(1-($E419/$BX419)^2&gt;0,(1-($E419/$BX419)^2),0.0001),"---")</f>
        <v>---</v>
      </c>
      <c r="CA419" s="322" t="str">
        <f aca="false">IF(AND($I419&gt;0,$J419&gt;0,$K419&gt;0),($Y419-($J419+$K419)),"---")</f>
        <v>---</v>
      </c>
      <c r="CB419" s="322" t="str">
        <f aca="false">IF(AND($I419&gt;0,$J419&gt;0,$K419&gt;0),MIN(33820*$Z419^2/($I419*$CA419)*(3.5-7.5*((MAX($J419,$K419))/$Y419)),0.6*$D$388)*IF(1-$F419/(0.6*$D$388*$BV419)&gt;0,(1-$F419/(0.6*$D$388*$BV419)),0.0001)*(($Z419*$CA419^3/12)/($CA419/2))/($I419+$D$400),"---")</f>
        <v>---</v>
      </c>
      <c r="CC419" s="327" t="n">
        <f aca="false">IF($C419="","---",1)</f>
        <v>1</v>
      </c>
      <c r="CD419" s="327" t="str">
        <f aca="false">IF($Q419="**No**",1,"---")</f>
        <v>---</v>
      </c>
      <c r="CE419" s="327" t="str">
        <f aca="false">IF(AND($E419&gt;0,$F419=0),IF($E419&gt;$BF419*$D$401,1,"---"),IF(AND($E419=0,$F419&gt;0),IF($F419&gt;$BG419*$D$401,1,"---"),IF(AND($E419&gt;0,$F419&gt;0),IF(OR($E419&gt;$BF419*$D$401,$F419&gt;$BG419*$D$401),1,"---"),IF(AND($E419=0,$F419=0),"---"))))</f>
        <v>---</v>
      </c>
      <c r="CF419" s="327" t="str">
        <f aca="false">IF(AND($E419&gt;0,$F419=0),IF($E419&gt;$AP419*$D$401,1,"---"),IF(AND($E419=0,$F419&gt;0),IF($F419&gt;$AR419*$D$401,1,"---"),IF(AND($E419&gt;0,$F419&gt;0),IF(OR($E419&gt;$AP419*$D$401,$F419&gt;$AR419*$D$401),1,"---"),IF(AND($E419=0,$F419=0),"---"))))</f>
        <v>---</v>
      </c>
      <c r="CG419" s="327" t="str">
        <f aca="false">IF($F419&gt;0,IF($F419&gt;$AV419*$D$401,1,"---"),"---")</f>
        <v>---</v>
      </c>
      <c r="CH419" s="327" t="str">
        <f aca="false">IF($D419="Column","---",IF($E419&gt;0,IF(AND($I419&gt;0,$J419&gt;0,$K419=0),IF($E419&gt;$BT419*$D$401,1,"---"),IF($E419&gt;$CB419*$D$401,1,"---")),"---"))</f>
        <v>---</v>
      </c>
      <c r="CI419" s="328" t="str">
        <f aca="false">IF($D419="Column","---",IF($E419&gt;0,IF(AND($I419&gt;0,$J419&gt;0,$K419=0),IF($E419&gt;$BP419*$D$401,1,"---"),IF($E419&gt;$BX419*$D$401,1,"---")),"---"))</f>
        <v>---</v>
      </c>
    </row>
    <row r="420" customFormat="false" ht="12.75" hidden="false" customHeight="false" outlineLevel="0" collapsed="false">
      <c r="A420" s="318" t="s">
        <v>670</v>
      </c>
      <c r="B420" s="318" t="s">
        <v>655</v>
      </c>
      <c r="C420" s="318" t="s">
        <v>662</v>
      </c>
      <c r="D420" s="319" t="s">
        <v>669</v>
      </c>
      <c r="E420" s="320" t="n">
        <v>43.6691</v>
      </c>
      <c r="F420" s="320" t="n">
        <v>4.0921</v>
      </c>
      <c r="G420" s="321" t="n">
        <f aca="false">IF($D420="Column",IF(($Y420-$H420-$D$399-$M420-$AC420)/$D$397+1-FLOOR((($Y420-$H420-$D$399-$M420-$AC420)/$D$397+1),1)&gt;=0.95,FLOOR((($Y420-$H420-$D$399-$M420-$AC420)/$D$397+1),1)+1,FLOOR((($Y420-$H420-$D$399-$M420-$AC420)/$D$397+1),1)),MIN(IF(($Y420-$H420-$D$399-$M420-$AC420)/$D$397+1-FLOOR((($Y420-$H420-$D$399-$M420-$AC420)/$D$397+1),1)&gt;=0.95,FLOOR((($Y420-$H420-$D$399-$M420-$AC420)/$D$397+1),1)+1,FLOOR((($Y420-$H420-$D$399-$M420-$AC420)/$D$397+1),1)),IF(($AE420-$H420-$D$399-$M420-$AI420)/$D$397+1-FLOOR((($AE420-$H420-$D$399-$M420-$AI420)/$D$397+1),1)&gt;=0.95,FLOOR((($AE420-$H420-$D$399-$M420-$AI420)/$D$397+1),1)+1,FLOOR((($AE420-$H420-$D$399-$M420-$AI420)/$D$397+1),1))))</f>
        <v>6</v>
      </c>
      <c r="H420" s="322" t="n">
        <f aca="false">MAX(IF(($AC420+$M420+$D$399-INT($AC420+$M420+$D$399))*100&lt;=25,25,IF(($AC420+$M420+$D$399-INT($AC420+$M420+$D$399))*100&lt;=50,50,IF(($AC420+$M420+$D$399-INT($AC420+$M420+$D$399))*100&lt;=75,75,IF(($AC420+$M420+$D$399-INT($AC420+$M420+$D$399))*100&lt;=100,100))))*1/100+INT($AC420+$M420+$D$399),IF($D420="Column",0,IF(($AI420+$D$399-INT($AI420+$D$399))*100&lt;=25,25,IF(($AI420+$D$399-INT($AI420+$D$399))*100&lt;=50,50,IF(($AI420+$D$399-INT($AI420+$D$399))*100&lt;=75,75,IF(($AI420+$D$399-INT($AI420+$D$399))*100&lt;=100,100))))*1/100+INT($AI420+$D$399)),IF($Y420&gt;9,3,2.5))</f>
        <v>3.25</v>
      </c>
      <c r="I420" s="322" t="n">
        <f aca="false">IF($D420="Column",0,IF(($AG420/2-INT($AG420/2))*100&lt;=25,25,IF(($AG420/2-INT($AG420/2))*100&lt;=50,50,IF(($AG420-INT($AG420/2))*100&lt;=75,75,IF(($AG420/2-INT($AG420/2))*100&lt;=100,100))))*1/100+INT($AG420/2))</f>
        <v>6.25</v>
      </c>
      <c r="J420" s="322" t="n">
        <f aca="false">IF($D420="Column",0,IF((MAX($AC420,$AI420)-INT(MAX($AC420,$AI420)))*100&lt;=25,25,IF((MAX($AC420,$AI420)-INT(MAX($AC420,$AI420)))*100&lt;=50,50,IF((MAX($AC420,$AI420)-INT(MAX($AC420,$AI420)))*100&lt;=75,75,IF((MAX($AC420,$AI420)-INT(MAX($AC420,$AI420)))*100&lt;=100,100))))*1/100+INT(MAX($AC420,$AI420)))</f>
        <v>2</v>
      </c>
      <c r="K420" s="322" t="n">
        <f aca="false">IF($D420="Column",0,IF($Y420&lt;$AE420-$AI420,0,IF((MAX($Y420-$AE420+$AI420,0)-INT(MAX($Y420-$AE420+$AI420,0)))*100&lt;=25,25,IF((MAX($Y420-$AE420+$AI420,0)-INT(MAX($Y420-$AE420+$AI420,0)))*100&lt;=50,50,IF((MAX($Y420-$AE420+$AI420,0)-INT(MAX($Y420-$AE420+$AI420,0)))*100&lt;=75,75,IF((MAX($Y420-$AE420+$AI420,0)-INT(MAX($Y420-$AE420+$AI420,0)))*100&lt;=100,100))))*1/100+INT(MAX($Y420-$AE420+$AI420,0))))</f>
        <v>0</v>
      </c>
      <c r="L420" s="323" t="n">
        <f aca="false">LOOKUP($G420,$CB$4:$CB$15,$CC$4:$CC$15)</f>
        <v>17.5</v>
      </c>
      <c r="M420" s="324" t="n">
        <f aca="false">(IF(MAX($D$392,$Z420)&lt;=0.25,0.125,IF(MAX($D$392,$Z420)&lt;=0.5,0.1875,IF(MAX($D$392,$Z420)&lt;=0.75,0.25,IF(MAX($D$392,$Z420)&gt;0.75,0.3125)))))</f>
        <v>0.1875</v>
      </c>
      <c r="N420" s="323" t="n">
        <f aca="false">MIN(0.4*$D$388*$Z420/((SQRT(2)/2)*0.3*70*2),0.4*$D$389*$D$392/((SQRT(2)/2)*0.3*70))</f>
        <v>0.191524922447099</v>
      </c>
      <c r="O420" s="323" t="n">
        <f aca="false">IF($E420=0,"---",$E420/(MIN($R420,$T420,$V420)))</f>
        <v>0.421099052151255</v>
      </c>
      <c r="P420" s="323" t="n">
        <f aca="false">IF($F420=0,"---",$F420/MIN($S420,$U420,$W420))</f>
        <v>0.421099052151256</v>
      </c>
      <c r="Q420" s="329" t="str">
        <f aca="false">IF(AND($E420&gt;0,$F420=0),IF($O420&lt;=$D$401,"Yes","**No**"),IF(AND($E420=0,$F420&gt;0),IF($P420&lt;=$D$401,"Yes","**No**"),IF(AND($E420&gt;0,$F420&gt;0),IF(AND($O420&lt;=$D$401,$P420&lt;=$D$401),"Yes","**No**"),IF(AND($E420=0,$F420=0),"Yes"))))</f>
        <v>Yes</v>
      </c>
      <c r="R420" s="322" t="str">
        <f aca="false">IF($E420=0,"---",IF($D420="Column",MIN($AP420,$AW420,$AX420,$AY420,$AZ420,$BF420,$BH420,$BJ420),"---"))</f>
        <v>---</v>
      </c>
      <c r="S420" s="322" t="str">
        <f aca="false">IF($F420=0,"---",IF($D420="Column",MIN($AR420,$AV420,$BG420,$BI420,$BK420,$BL420),"---"))</f>
        <v>---</v>
      </c>
      <c r="T420" s="322" t="n">
        <f aca="false">IF($E420=0,"---",IF(AND($I420&gt;0,$J420&gt;0,$K420=0),MIN($AP420,$AW420,$AX420,$AY420,$AZ420,$BF420,$BH420,$BM420,$BP420,$BT420),"---"))</f>
        <v>103.702679397897</v>
      </c>
      <c r="U420" s="322" t="n">
        <f aca="false">IF($F420=0,"---",IF(AND($I420&gt;0,$J420&gt;0,$K420=0),MIN($AR420,$AV420,$BG420,$BI420,$BO420,$BQ420,$BR420),"---"))</f>
        <v>9.71766613839383</v>
      </c>
      <c r="V420" s="322" t="str">
        <f aca="false">IF($E420=0,"---",IF(AND($I420&gt;0,$J420&gt;0,$K420&gt;0),MIN($AP420,$AW420,$AX420,$AY420,$AZ420,$BF420,$BH420,$BU420,$BX420,$CB420),"---"))</f>
        <v>---</v>
      </c>
      <c r="W420" s="322" t="str">
        <f aca="false">IF($F420=0,"---",IF(AND($I420&gt;0,$J420&gt;0,$K420&gt;0),MIN($AR420,$AV420,$BG420,$BI420,$BW420,$BY420,$BZ420),"---"))</f>
        <v>---</v>
      </c>
      <c r="X420" s="321" t="n">
        <f aca="false">VLOOKUP($C420,$CJ$4:$CP$378,2,FALSE())</f>
        <v>16.3</v>
      </c>
      <c r="Y420" s="321" t="n">
        <f aca="false">VLOOKUP($C420,$CJ$4:$CP$378,3,FALSE())</f>
        <v>23.6</v>
      </c>
      <c r="Z420" s="321" t="n">
        <f aca="false">VLOOKUP($C420,$CJ$4:$CP$378,4,FALSE())</f>
        <v>0.395</v>
      </c>
      <c r="AA420" s="321" t="n">
        <f aca="false">VLOOKUP($C420,$CJ$4:$CP$378,5,FALSE())</f>
        <v>7.01</v>
      </c>
      <c r="AB420" s="321" t="n">
        <f aca="false">VLOOKUP($C420,$CJ$4:$CP$378,6,FALSE())</f>
        <v>0.505</v>
      </c>
      <c r="AC420" s="321" t="n">
        <f aca="false">VLOOKUP($C420,$CJ$4:$CP$378,7,FALSE())</f>
        <v>1.11</v>
      </c>
      <c r="AD420" s="321" t="n">
        <f aca="false">IF($D420="Column",0,VLOOKUP($D420,$CJ$4:$CP$378,2,FALSE()))</f>
        <v>50.1</v>
      </c>
      <c r="AE420" s="321" t="n">
        <f aca="false">IF($D420="Column",0,VLOOKUP($D420,$CJ$4:$CP$378,3,FALSE()))</f>
        <v>36.2</v>
      </c>
      <c r="AF420" s="321" t="n">
        <f aca="false">IF($D420="Column",0,VLOOKUP($D420,$CJ$4:$CP$378,4,FALSE()))</f>
        <v>0.68</v>
      </c>
      <c r="AG420" s="321" t="n">
        <f aca="false">IF($D420="Column",0,VLOOKUP($D420,$CJ$4:$CP$378,5,FALSE()))</f>
        <v>12</v>
      </c>
      <c r="AH420" s="321" t="n">
        <f aca="false">IF($D420="Column",0,VLOOKUP($D420,$CJ$4:$CP$378,6,FALSE()))</f>
        <v>1.1</v>
      </c>
      <c r="AI420" s="321" t="n">
        <f aca="false">IF($D420="Column",0,VLOOKUP($D420,$CJ$4:$CP$378,7,FALSE()))</f>
        <v>1.85</v>
      </c>
      <c r="AJ420" s="321" t="n">
        <f aca="false">IF($D$389=36,58,IF($D$389=50,65))</f>
        <v>58</v>
      </c>
      <c r="AK420" s="321" t="n">
        <f aca="false">IF($D$388=36,58,IF($D$388=50,65))</f>
        <v>58</v>
      </c>
      <c r="AL420" s="321" t="n">
        <f aca="false">IF($D$396="Standard",IF($D$393=0.75,0.8125,IF($D$393=0.875,0.9375,IF($D$393=1,1.0625,IF($D$393&gt;=1.125,$D$393+0.0625)))),IF($D$393=0.75,0.9375,IF($D$393=0.875,1.0625,IF($D$393=1,1.25,IF($D$393&gt;=1.125,$D$393+0.3125)))))</f>
        <v>0.9375</v>
      </c>
      <c r="AM420" s="321" t="n">
        <f aca="false">IF($D$393=0.75,0.8125,IF($D$393=0.875,0.9375,IF($D$393=1,1.0625,IF($D$393&gt;=1.125,$D$393+0.0625))))</f>
        <v>0.9375</v>
      </c>
      <c r="AN420" s="321" t="n">
        <f aca="false">IF($D$393=0.75,IF($D$394="A325",28,35),IF($D$393=0.875,IF($D$394="A325",39,49),IF($D$393=1,IF($D$394="A325",51,64),IF($D$393=1.125,IF($D$394="A325",56,80),IF($D$393=1.25,IF($D$394="A325",71,102),IF($D$393=1.375,IF($D$394="A325",85,121),IF($D$393=1.5,IF($D$394="A325",103,148))))))))</f>
        <v>39</v>
      </c>
      <c r="AO420" s="322" t="n">
        <f aca="false">(IF($D$394="A325",IF($D$395="N",21,IF($D$395="X",30,(IF($D$396="Standard",17,15)*IF(1-$F420/(2*$G420)/$AN420&gt;0,(1-$F420/(2*$G420)/$AN420),0.0001)))),IF($D$394="A490",IF($D$395="N",28,IF($D$395="X",40,(IF($D$396="Standard",21,18)*IF(1-$F420/(2*$G420)/$AN420&gt;0,(1-$F420/(2*$G420)/$AN420),0.0001))))))*(PI()*$D$393^2/4))</f>
        <v>10.1330648949572</v>
      </c>
      <c r="AP420" s="322" t="n">
        <f aca="false">(2*$G420)*$AO420</f>
        <v>121.596778739486</v>
      </c>
      <c r="AQ420" s="322" t="n">
        <f aca="false">(IF($D$394="A325",IF($D$395="N",IF((44^2-4.39*(($E420/(2*$G420))/(PI()*$D$393^2/4))^2)&gt;0,SQRT(44^2-4.39*(($E420/(2*$G420))/(PI()*$D$393^2/4))^2),0.0001),IF($D$395="X",IF((44^2-2.15*(($E420/(2*$G420))/(PI()*$D$393^2/4))^2)&gt;0,SQRT(44^2-2.15*(($E420/(2*$G420))/(PI()*$D$393^2/4))^2),0.0001),44)),IF($D$394="A490",IF($D$395="N",IF((54^2-3.75*(($E420/(2*$G420))/(PI()*$D$393^2/4))^2)&gt;0,SQRT(54^2-3.75*(($E420/(2*$G420))/(PI()*$D$393^2/4))^2),0.0001),IF($D$395="X",IF((54^2-3.75*(($E420/(2*$G420))/(PI()*$D$393^2/4))^2)&gt;0,SQRT(54^2-3.75*(($E420/(2*$G420))/(PI()*$D$393^2/4))^2),0.0001),54))))*(PI()*$D$393^2/4))</f>
        <v>26.4581006294515</v>
      </c>
      <c r="AR420" s="322" t="n">
        <f aca="false">(2*$G420)*$AQ420</f>
        <v>317.497207553418</v>
      </c>
      <c r="AS420" s="322" t="n">
        <f aca="false">(IF($F420&gt;0,(1/(((($D$398-$Z420)/2-$D$392)-$D$393/2)/((MIN((2*$D$390+$Z420-$D$398)/2,1.25*(($D$398-$Z420)/2-$D$392)))+$D$393/2)))*($AQ420/($F420/(2*$G420))-1),0))</f>
        <v>82.9701619827317</v>
      </c>
      <c r="AT420" s="323" t="n">
        <f aca="false">(SQRT(8*($F420/(2*$G420))*((($D$398-$Z420)/2-$D$392)-$D$393/2)/((MIN($D$397,$D$397/2+$D$399))*$D$389*(1+(1-$AL420/(MIN($D$397,$D$397/2+$D$399)))*(IF($AS420&gt;=1,1,MIN(1,(1/(1-$AL420/(MIN($D$397,$D$397/2+$D$399))))*($AS420/(1-$AS420)))))))))</f>
        <v>0.170000196973653</v>
      </c>
      <c r="AU420" s="323" t="n">
        <f aca="false">((1/((1-$AL420/(MIN($D$397,$D$397/2+$D$399)))*(1+(((($D$398-$Z420)/2-$D$392)-$D$393/2)/((MIN((2*$D$390+$Z420-$D$398)/2,1.25*(($D$398-$Z420)/2-$D$392)))+$D$393/2))))*(((SQRT(8*$AQ420*((($D$398-$Z420)/2-$D$392)-$D$393/2)/((MIN($D$397,$D$397/2+$D$399))*$D$389)))/$D$392)^2-1)))</f>
        <v>20.0827521467147</v>
      </c>
      <c r="AV420" s="322" t="n">
        <f aca="false">IF($AU420&lt;0,(2*$G420)*$AQ420,IF($AU420&lt;=1,(2*$G420)*$AQ420*($D$392/(SQRT(8*$AQ420*((($D$398-$Z420)/2-$D$392)-$D$393/2)/((MIN($D$397,$D$397/2+$D$399))*$D$389))))^2*(1+(1-$AL420/(MIN($D$397,$D$397/2+$D$399)))*$AU420),IF($AU420&gt;1,(2*$G420)*$AQ420*($D$392/(SQRT(8*$AQ420*((($D$398-$Z420)/2-$D$392)-$D$393/2)/((MIN($D$397,$D$397/2+$D$399))*$D$389))))^2*(1+(1-$AL420/(MIN($D$397,$D$397/2+$D$399)))))))</f>
        <v>19.9117726293103</v>
      </c>
      <c r="AW420" s="322" t="n">
        <f aca="false">MIN(((IF($D$399&gt;=1.5*$D$393,2*(1.2*$AJ420*$D$393*$D$392)*1,2*(0.5*$AJ420*($D$399-(IF($D$396="Oversized",IF($D$393&lt;=0.875,0.0625,IF($D$393=1,0.125,IF($D$393&gt;=1.125,0.125))),0)))*$D$392)*1)))+((IF($D$397&gt;=3*$D$393,2*(1.2*$AJ420*$D$393*$D$392)*($G420-1),2*(($D$397-$D$393/2-(IF($D$396="Oversized",IF($D$393&lt;=0.875,0.125,IF($D$393=1,0.1875,IF($D$393&gt;=1.125,0.25))),0)))/2*$AJ420*$D$392)*($G420-1)))),2*1.2*$AJ420*$D$392*$D$393*$G420)</f>
        <v>255.5625</v>
      </c>
      <c r="AX420" s="322" t="n">
        <f aca="false">0.4*$D$389*(2*(($G420-1)*$D$397+(2*$D$399))*$D$392)</f>
        <v>189</v>
      </c>
      <c r="AY420" s="322" t="n">
        <f aca="false">MIN(0.3*$AJ420*((2*(($G420-1)*$D$397+(2*$D$399))*$D$392)-2*($G420*$AL420*$D$392)),0.4*$D$389*(2*(($G420-1)*$D$397+(2*$D$399))*$D$392))</f>
        <v>154.96875</v>
      </c>
      <c r="AZ420" s="322" t="n">
        <f aca="false">0.3*$AJ420*(2*(($D$399+($G420-1)*$D$397)-(($G420-1)*$AL420+$AL420/2))*$D$392)+0.5*$AJ420*(2*((2*$D$390+$Z420-$D$398)/2-$AL420/2)*$D$392)</f>
        <v>166.06125</v>
      </c>
      <c r="BA420" s="323" t="n">
        <f aca="false">LOOKUP($G420,$CB$4:$CB$15,$CD$4:$CD$15)</f>
        <v>0.178115501519757</v>
      </c>
      <c r="BB420" s="323" t="n">
        <f aca="false">LOOKUP($G420,$CB$4:$CB$15,$CE$4:$CE$15)</f>
        <v>0.171428571428571</v>
      </c>
      <c r="BC420" s="326" t="n">
        <f aca="false">LOOKUP($G420,$CB$4:$CB$15,$CF$4:$CF$15)</f>
        <v>0.991971341728181</v>
      </c>
      <c r="BD420" s="323" t="n">
        <f aca="false">IF($F420&gt;0,((IF((IF((0.928*(1+2*$BB420))/$BC420&lt;1,1,(0.928*(1+2*$BB420))/$BC420))/(SIN((IF($F420&gt;0,90-(ATAN($E420/$F420)*(180/PI())),0))*PI()/180)+(IF((0.928*(1+2*$BB420))/$BC420&lt;1,1,(0.928*(1+2*$BB420))/$BC420))*COS((IF($F420&gt;0,90-(ATAN($E420/$F420)*(180/PI())),0))*PI()/180))&lt;1,1,(IF((0.928*(1+2*$BB420))/$BC420&lt;1,1,(0.928*(1+2*$BB420))/$BC420))/(SIN((IF($F420&gt;0,90-(ATAN($E420/$F420)*(180/PI())),0))*PI()/180)+(IF((0.928*(1+2*$BB420))/$BC420&lt;1,1,(0.928*(1+2*$BB420))/$BC420))*COS((IF($F420&gt;0,90-(ATAN($E420/$F420)*(180/PI())),0))*PI()/180))))*$BC420),"---")</f>
        <v>0.991971341728181</v>
      </c>
      <c r="BE420" s="323" t="n">
        <f aca="false">((((SQRT($E420^2+$F420^2))/2)/(MAX($BC420,$BD420)*1*$L420))/16)</f>
        <v>0.0789560722783604</v>
      </c>
      <c r="BF420" s="322" t="n">
        <f aca="false">IF($E420&gt;0,((MIN(2*$M420*16*MAX($BC420,$BD420)*1*$L420,2*(MIN(0.4*$D$388*$Z420/((SQRT(2)/2)*0.3*70*2),0.4*$D$389*$D$392/((SQRT(2)/2)*0.3*70)))*16*MAX($BC420,$BD420)*1*$L420))*COS((IF($F420&gt;0,90-(ATAN($E420/$F420)*(180/PI())),0))*PI()/180)),"---")</f>
        <v>103.702679397897</v>
      </c>
      <c r="BG420" s="322" t="n">
        <f aca="false">IF($F420&gt;0,((MIN(2*$M420*16*MAX($BC420,$BD420)*1*$L420,2*(MIN(0.4*$D$388*$Z420/((SQRT(2)/2)*0.3*70*2),0.4*$D$389*$D$392/((SQRT(2)/2)*0.3*70)))*16*MAX($BC420,$BD420)*1*$L420))*SIN((IF($F420&gt;0,90-(ATAN($E420/$F420)*(180/PI())),0))*PI()/180)),"---")</f>
        <v>9.71766613839383</v>
      </c>
      <c r="BH420" s="322" t="n">
        <f aca="false">0.4*$D$389*(2*(($G420-1)*$D$397+(2*$D$399))*$D$392)</f>
        <v>189</v>
      </c>
      <c r="BI420" s="322" t="n">
        <f aca="false">(0.6*$D$389*(2*(($G420-1)*$D$397+(2*$D$399))*$D$392))*IF(1-($E420/$BH420)^2&gt;0,(1-($E420/$BH420)^2),0.0001)</f>
        <v>268.365156390397</v>
      </c>
      <c r="BJ420" s="322" t="str">
        <f aca="false">IF($D420="Column",0.4*$D$388*($Y420*$Z420),"---")</f>
        <v>---</v>
      </c>
      <c r="BK420" s="322" t="str">
        <f aca="false">IF($D420="Column",(0.6*$D$388*$X420)*IF(1-($E420/$BJ420)^2&gt;0,(1-($E420/$BJ420)^2),0.0001),"---")</f>
        <v>---</v>
      </c>
      <c r="BL420" s="322" t="str">
        <f aca="false">IF($D420="Column",0.3*$AK420*(2*($D$391-$D$400)*$Z420)+0.5*$AK420*((($G420-1)*$D$397+2*$D$399)*$Z420),"---")</f>
        <v>---</v>
      </c>
      <c r="BM420" s="322" t="n">
        <f aca="false">IF(AND($I420&gt;0,$J420&gt;0,$K420=0),0.4*$D$388*(($Y420-$J420)*$Z420),"---")</f>
        <v>122.8608</v>
      </c>
      <c r="BN420" s="322" t="n">
        <f aca="false">IF(AND($I420&gt;0,$J420&gt;0,$K420=0),($X420-($AA420*$AB420+($J420-$AB420)*$Z420)),"---")</f>
        <v>12.169425</v>
      </c>
      <c r="BO420" s="322" t="n">
        <f aca="false">IF(AND($I420&gt;0,$J420&gt;0,$K420=0),(0.6*$D$388*($X420-($AA420*$AB420+($J420-$AB420)*$Z420)))*IF(1-($E420/$BM420)^2&gt;0,(1-($E420/$BM420)^2),0.0001),"---")</f>
        <v>229.651358686088</v>
      </c>
      <c r="BP420" s="322" t="n">
        <f aca="false">IF(AND($I420&gt;0,$J420&gt;0,$K420=0),0.3*$AK420*((($H420-$J420)+($G420-1)*$D$397+$D$399)*$Z420)+0.5*$AK420*(($D$391-$D$400)*$Z420),"---")</f>
        <v>154.6425</v>
      </c>
      <c r="BQ420" s="322" t="n">
        <f aca="false">IF(AND($I420&gt;0,$J420&gt;0,$K420=0),(0.3*$AK420*(2*($D$391-$D$400)*$Z420)+0.5*$AK420*((($G420-1)*$D$397+2*$D$399)*$Z420)),"---")</f>
        <v>241.7005</v>
      </c>
      <c r="BR420" s="322" t="n">
        <f aca="false">IF(AND($I420&gt;0,$J420&gt;0,$K420=0),(0.3*$AK420*(($D$391-$D$400)*$Z420)+0.5*$AK420*((($H420-$J420)+($G420-1)*$D$397+$D$399)*$Z420))*IF(1-($E420/$BP420)^2&gt;0,(1-($E420/$BP420)^2),0.0001),"---")</f>
        <v>203.451871476945</v>
      </c>
      <c r="BS420" s="322" t="n">
        <f aca="false">IF(AND($I420&gt;0,$J420&gt;0,$K420=0),($Y420-$J420),"---")</f>
        <v>21.6</v>
      </c>
      <c r="BT420" s="322" t="n">
        <f aca="false">IF(AND($I420&gt;0,$J420&gt;0,$K420=0),IF($I420&gt;0,MIN(15700*(IF(($I420/$Y420)&lt;=1,2*($I420/$Y420),1+($I420/$Y420)))*(IF(($I420/$BS420)&lt;=1,2.2*(1/($I420/$BS420))^1.65,2.2*(1/($I420/$BS420))))*($Z420/$BS420)^2,0.6*$D$388)*IF(1-$F420/(0.6*$D$388*$BN420)&gt;0,(1-$F420/(0.6*$D$388*$BN420)),0.0001)*(($AA420*$AB420^3/12+$AA420*$AB420*((($AA420*$AB420^2/2+($BS420-$AB420)*$Z420*($AB420+($BS420-$AB420)/2))/(($BS420-$AB420)*$Z420+$AA420*$AB420))-$AB420/2)^2+$Z420*($BS420-$AB420)^3/12+($BS420-$AB420)*$Z420*($AB420+($BS420-$AB420)/2-(($AA420*$AB420^2/2+($BS420-$AB420)*$Z420*($AB420+($BS420-$AB420)/2))/(($BS420-$AB420)*$Z420+$AA420*$AB420)))^2)/($BS420-(($AA420*$AB420^2/2+($BS420-$AB420)*$Z420*($AB420+($BS420-$AB420)/2))/(($BS420-$AB420)*$Z420+$AA420*$AB420))))/($I420+$D$400),"---"),"---")</f>
        <v>137.025928012912</v>
      </c>
      <c r="BU420" s="322" t="str">
        <f aca="false">IF(AND($I420&gt;0,$J420&gt;0,$K420&gt;0),0.4*$D$388*(($Y420-($J420+$K420))*$Z420),"---")</f>
        <v>---</v>
      </c>
      <c r="BV420" s="322" t="str">
        <f aca="false">IF(AND($I420&gt;0,$J420&gt;0,$K420&gt;0),(($Y420-($J420+$K420))*$Z420),"---")</f>
        <v>---</v>
      </c>
      <c r="BW420" s="322" t="str">
        <f aca="false">IF(AND($I420&gt;0,$J420&gt;0,$K420&gt;0),(0.6*$D$388*(($Y420-($J420+$K420))*$Z420))*IF(1-($E420/$BU420)^2&gt;0,(1-($E420/$BU420)^2),0.0001),"---")</f>
        <v>---</v>
      </c>
      <c r="BX420" s="322" t="str">
        <f aca="false">IF(AND($I420&gt;0,$J420&gt;0,$K420&gt;0),0.3*$AK420*((($H420-$J420)+($G420-1)*$D$397+$D$399)*$Z420)+0.5*$AK420*(($D$391-$D$400)*$Z420),"---")</f>
        <v>---</v>
      </c>
      <c r="BY420" s="322" t="str">
        <f aca="false">IF(AND($I420&gt;0,$J420&gt;0,$K420&gt;0),(0.3*$AK420*(2*($D$391-$D$400)*$Z420)+0.5*$AK420*((($G420-1)*$D$397+2*$D$399)*$Z420)),"---")</f>
        <v>---</v>
      </c>
      <c r="BZ420" s="322" t="str">
        <f aca="false">IF(AND($I420&gt;0,$J420&gt;0,$K420&gt;0),(0.3*$AK420*(($D$391-$D$400)*$Z420)+0.5*$AK420*((($H420-$J420)+($G420-1)*$D$397+$D$399)*$Z420))*IF(1-($E420/$BX420)^2&gt;0,(1-($E420/$BX420)^2),0.0001),"---")</f>
        <v>---</v>
      </c>
      <c r="CA420" s="322" t="str">
        <f aca="false">IF(AND($I420&gt;0,$J420&gt;0,$K420&gt;0),($Y420-($J420+$K420)),"---")</f>
        <v>---</v>
      </c>
      <c r="CB420" s="322" t="str">
        <f aca="false">IF(AND($I420&gt;0,$J420&gt;0,$K420&gt;0),MIN(33820*$Z420^2/($I420*$CA420)*(3.5-7.5*((MAX($J420,$K420))/$Y420)),0.6*$D$388)*IF(1-$F420/(0.6*$D$388*$BV420)&gt;0,(1-$F420/(0.6*$D$388*$BV420)),0.0001)*(($Z420*$CA420^3/12)/($CA420/2))/($I420+$D$400),"---")</f>
        <v>---</v>
      </c>
      <c r="CC420" s="327" t="n">
        <f aca="false">IF($C420="","---",1)</f>
        <v>1</v>
      </c>
      <c r="CD420" s="327" t="str">
        <f aca="false">IF($Q420="**No**",1,"---")</f>
        <v>---</v>
      </c>
      <c r="CE420" s="327" t="str">
        <f aca="false">IF(AND($E420&gt;0,$F420=0),IF($E420&gt;$BF420*$D$401,1,"---"),IF(AND($E420=0,$F420&gt;0),IF($F420&gt;$BG420*$D$401,1,"---"),IF(AND($E420&gt;0,$F420&gt;0),IF(OR($E420&gt;$BF420*$D$401,$F420&gt;$BG420*$D$401),1,"---"),IF(AND($E420=0,$F420=0),"---"))))</f>
        <v>---</v>
      </c>
      <c r="CF420" s="327" t="str">
        <f aca="false">IF(AND($E420&gt;0,$F420=0),IF($E420&gt;$AP420*$D$401,1,"---"),IF(AND($E420=0,$F420&gt;0),IF($F420&gt;$AR420*$D$401,1,"---"),IF(AND($E420&gt;0,$F420&gt;0),IF(OR($E420&gt;$AP420*$D$401,$F420&gt;$AR420*$D$401),1,"---"),IF(AND($E420=0,$F420=0),"---"))))</f>
        <v>---</v>
      </c>
      <c r="CG420" s="327" t="str">
        <f aca="false">IF($F420&gt;0,IF($F420&gt;$AV420*$D$401,1,"---"),"---")</f>
        <v>---</v>
      </c>
      <c r="CH420" s="327" t="str">
        <f aca="false">IF($D420="Column","---",IF($E420&gt;0,IF(AND($I420&gt;0,$J420&gt;0,$K420=0),IF($E420&gt;$BT420*$D$401,1,"---"),IF($E420&gt;$CB420*$D$401,1,"---")),"---"))</f>
        <v>---</v>
      </c>
      <c r="CI420" s="328" t="str">
        <f aca="false">IF($D420="Column","---",IF($E420&gt;0,IF(AND($I420&gt;0,$J420&gt;0,$K420=0),IF($E420&gt;$BP420*$D$401,1,"---"),IF($E420&gt;$BX420*$D$401,1,"---")),"---"))</f>
        <v>---</v>
      </c>
    </row>
    <row r="421" customFormat="false" ht="12.75" hidden="false" customHeight="false" outlineLevel="0" collapsed="false">
      <c r="A421" s="318" t="s">
        <v>670</v>
      </c>
      <c r="B421" s="318" t="s">
        <v>658</v>
      </c>
      <c r="C421" s="318" t="s">
        <v>662</v>
      </c>
      <c r="D421" s="319" t="s">
        <v>664</v>
      </c>
      <c r="E421" s="320" t="n">
        <v>20.1799</v>
      </c>
      <c r="F421" s="320" t="n">
        <v>1.6332</v>
      </c>
      <c r="G421" s="321" t="n">
        <f aca="false">IF($D421="Column",IF(($Y421-$H421-$D$399-$M421-$AC421)/$D$397+1-FLOOR((($Y421-$H421-$D$399-$M421-$AC421)/$D$397+1),1)&gt;=0.95,FLOOR((($Y421-$H421-$D$399-$M421-$AC421)/$D$397+1),1)+1,FLOOR((($Y421-$H421-$D$399-$M421-$AC421)/$D$397+1),1)),MIN(IF(($Y421-$H421-$D$399-$M421-$AC421)/$D$397+1-FLOOR((($Y421-$H421-$D$399-$M421-$AC421)/$D$397+1),1)&gt;=0.95,FLOOR((($Y421-$H421-$D$399-$M421-$AC421)/$D$397+1),1)+1,FLOOR((($Y421-$H421-$D$399-$M421-$AC421)/$D$397+1),1)),IF(($AE421-$H421-$D$399-$M421-$AI421)/$D$397+1-FLOOR((($AE421-$H421-$D$399-$M421-$AI421)/$D$397+1),1)&gt;=0.95,FLOOR((($AE421-$H421-$D$399-$M421-$AI421)/$D$397+1),1)+1,FLOOR((($AE421-$H421-$D$399-$M421-$AI421)/$D$397+1),1))))</f>
        <v>6</v>
      </c>
      <c r="H421" s="322" t="n">
        <f aca="false">MAX(IF(($AC421+$M421+$D$399-INT($AC421+$M421+$D$399))*100&lt;=25,25,IF(($AC421+$M421+$D$399-INT($AC421+$M421+$D$399))*100&lt;=50,50,IF(($AC421+$M421+$D$399-INT($AC421+$M421+$D$399))*100&lt;=75,75,IF(($AC421+$M421+$D$399-INT($AC421+$M421+$D$399))*100&lt;=100,100))))*1/100+INT($AC421+$M421+$D$399),IF($D421="Column",0,IF(($AI421+$D$399-INT($AI421+$D$399))*100&lt;=25,25,IF(($AI421+$D$399-INT($AI421+$D$399))*100&lt;=50,50,IF(($AI421+$D$399-INT($AI421+$D$399))*100&lt;=75,75,IF(($AI421+$D$399-INT($AI421+$D$399))*100&lt;=100,100))))*1/100+INT($AI421+$D$399)),IF($Y421&gt;9,3,2.5))</f>
        <v>4</v>
      </c>
      <c r="I421" s="322" t="n">
        <f aca="false">IF($D421="Column",0,IF(($AG421/2-INT($AG421/2))*100&lt;=25,25,IF(($AG421/2-INT($AG421/2))*100&lt;=50,50,IF(($AG421-INT($AG421/2))*100&lt;=75,75,IF(($AG421/2-INT($AG421/2))*100&lt;=100,100))))*1/100+INT($AG421/2))</f>
        <v>8.5</v>
      </c>
      <c r="J421" s="322" t="n">
        <f aca="false">IF($D421="Column",0,IF((MAX($AC421,$AI421)-INT(MAX($AC421,$AI421)))*100&lt;=25,25,IF((MAX($AC421,$AI421)-INT(MAX($AC421,$AI421)))*100&lt;=50,50,IF((MAX($AC421,$AI421)-INT(MAX($AC421,$AI421)))*100&lt;=75,75,IF((MAX($AC421,$AI421)-INT(MAX($AC421,$AI421)))*100&lt;=100,100))))*1/100+INT(MAX($AC421,$AI421)))</f>
        <v>2.75</v>
      </c>
      <c r="K421" s="322" t="n">
        <f aca="false">IF($D421="Column",0,IF($Y421&lt;$AE421-$AI421,0,IF((MAX($Y421-$AE421+$AI421,0)-INT(MAX($Y421-$AE421+$AI421,0)))*100&lt;=25,25,IF((MAX($Y421-$AE421+$AI421,0)-INT(MAX($Y421-$AE421+$AI421,0)))*100&lt;=50,50,IF((MAX($Y421-$AE421+$AI421,0)-INT(MAX($Y421-$AE421+$AI421,0)))*100&lt;=75,75,IF((MAX($Y421-$AE421+$AI421,0)-INT(MAX($Y421-$AE421+$AI421,0)))*100&lt;=100,100))))*1/100+INT(MAX($Y421-$AE421+$AI421,0))))</f>
        <v>0</v>
      </c>
      <c r="L421" s="323" t="n">
        <f aca="false">LOOKUP($G421,$CB$4:$CB$15,$CC$4:$CC$15)</f>
        <v>17.5</v>
      </c>
      <c r="M421" s="324" t="n">
        <f aca="false">(IF(MAX($D$392,$Z421)&lt;=0.25,0.125,IF(MAX($D$392,$Z421)&lt;=0.5,0.1875,IF(MAX($D$392,$Z421)&lt;=0.75,0.25,IF(MAX($D$392,$Z421)&gt;0.75,0.3125)))))</f>
        <v>0.1875</v>
      </c>
      <c r="N421" s="323" t="n">
        <f aca="false">MIN(0.4*$D$388*$Z421/((SQRT(2)/2)*0.3*70*2),0.4*$D$389*$D$392/((SQRT(2)/2)*0.3*70))</f>
        <v>0.191524922447099</v>
      </c>
      <c r="O421" s="323" t="n">
        <f aca="false">IF($E421=0,"---",$E421/(MIN($R421,$T421,$V421)))</f>
        <v>0.207693003254737</v>
      </c>
      <c r="P421" s="323" t="n">
        <f aca="false">IF($F421=0,"---",$F421/MIN($S421,$U421,$W421))</f>
        <v>0.194378515024219</v>
      </c>
      <c r="Q421" s="329" t="str">
        <f aca="false">IF(AND($E421&gt;0,$F421=0),IF($O421&lt;=$D$401,"Yes","**No**"),IF(AND($E421=0,$F421&gt;0),IF($P421&lt;=$D$401,"Yes","**No**"),IF(AND($E421&gt;0,$F421&gt;0),IF(AND($O421&lt;=$D$401,$P421&lt;=$D$401),"Yes","**No**"),IF(AND($E421=0,$F421=0),"Yes"))))</f>
        <v>Yes</v>
      </c>
      <c r="R421" s="322" t="str">
        <f aca="false">IF($E421=0,"---",IF($D421="Column",MIN($AP421,$AW421,$AX421,$AY421,$AZ421,$BF421,$BH421,$BJ421),"---"))</f>
        <v>---</v>
      </c>
      <c r="S421" s="322" t="str">
        <f aca="false">IF($F421=0,"---",IF($D421="Column",MIN($AR421,$AV421,$BG421,$BI421,$BK421,$BL421),"---"))</f>
        <v>---</v>
      </c>
      <c r="T421" s="322" t="n">
        <f aca="false">IF($E421=0,"---",IF(AND($I421&gt;0,$J421&gt;0,$K421=0),MIN($AP421,$AW421,$AX421,$AY421,$AZ421,$BF421,$BH421,$BM421,$BP421,$BT421),"---"))</f>
        <v>97.1621560850042</v>
      </c>
      <c r="U421" s="322" t="n">
        <f aca="false">IF($F421=0,"---",IF(AND($I421&gt;0,$J421&gt;0,$K421=0),MIN($AR421,$AV421,$BG421,$BI421,$BO421,$BQ421,$BR421),"---"))</f>
        <v>8.40216317012459</v>
      </c>
      <c r="V421" s="322" t="str">
        <f aca="false">IF($E421=0,"---",IF(AND($I421&gt;0,$J421&gt;0,$K421&gt;0),MIN($AP421,$AW421,$AX421,$AY421,$AZ421,$BF421,$BH421,$BU421,$BX421,$CB421),"---"))</f>
        <v>---</v>
      </c>
      <c r="W421" s="322" t="str">
        <f aca="false">IF($F421=0,"---",IF(AND($I421&gt;0,$J421&gt;0,$K421&gt;0),MIN($AR421,$AV421,$BG421,$BI421,$BW421,$BY421,$BZ421),"---"))</f>
        <v>---</v>
      </c>
      <c r="X421" s="321" t="n">
        <f aca="false">VLOOKUP($C421,$CJ$4:$CP$378,2,FALSE())</f>
        <v>16.3</v>
      </c>
      <c r="Y421" s="321" t="n">
        <f aca="false">VLOOKUP($C421,$CJ$4:$CP$378,3,FALSE())</f>
        <v>23.6</v>
      </c>
      <c r="Z421" s="321" t="n">
        <f aca="false">VLOOKUP($C421,$CJ$4:$CP$378,4,FALSE())</f>
        <v>0.395</v>
      </c>
      <c r="AA421" s="321" t="n">
        <f aca="false">VLOOKUP($C421,$CJ$4:$CP$378,5,FALSE())</f>
        <v>7.01</v>
      </c>
      <c r="AB421" s="321" t="n">
        <f aca="false">VLOOKUP($C421,$CJ$4:$CP$378,6,FALSE())</f>
        <v>0.505</v>
      </c>
      <c r="AC421" s="321" t="n">
        <f aca="false">VLOOKUP($C421,$CJ$4:$CP$378,7,FALSE())</f>
        <v>1.11</v>
      </c>
      <c r="AD421" s="321" t="n">
        <f aca="false">IF($D421="Column",0,VLOOKUP($D421,$CJ$4:$CP$378,2,FALSE()))</f>
        <v>82.4</v>
      </c>
      <c r="AE421" s="321" t="n">
        <f aca="false">IF($D421="Column",0,VLOOKUP($D421,$CJ$4:$CP$378,3,FALSE()))</f>
        <v>36.5</v>
      </c>
      <c r="AF421" s="321" t="n">
        <f aca="false">IF($D421="Column",0,VLOOKUP($D421,$CJ$4:$CP$378,4,FALSE()))</f>
        <v>0.885</v>
      </c>
      <c r="AG421" s="321" t="n">
        <f aca="false">IF($D421="Column",0,VLOOKUP($D421,$CJ$4:$CP$378,5,FALSE()))</f>
        <v>16.6</v>
      </c>
      <c r="AH421" s="321" t="n">
        <f aca="false">IF($D421="Column",0,VLOOKUP($D421,$CJ$4:$CP$378,6,FALSE()))</f>
        <v>1.57</v>
      </c>
      <c r="AI421" s="321" t="n">
        <f aca="false">IF($D421="Column",0,VLOOKUP($D421,$CJ$4:$CP$378,7,FALSE()))</f>
        <v>2.52</v>
      </c>
      <c r="AJ421" s="321" t="n">
        <f aca="false">IF($D$389=36,58,IF($D$389=50,65))</f>
        <v>58</v>
      </c>
      <c r="AK421" s="321" t="n">
        <f aca="false">IF($D$388=36,58,IF($D$388=50,65))</f>
        <v>58</v>
      </c>
      <c r="AL421" s="321" t="n">
        <f aca="false">IF($D$396="Standard",IF($D$393=0.75,0.8125,IF($D$393=0.875,0.9375,IF($D$393=1,1.0625,IF($D$393&gt;=1.125,$D$393+0.0625)))),IF($D$393=0.75,0.9375,IF($D$393=0.875,1.0625,IF($D$393=1,1.25,IF($D$393&gt;=1.125,$D$393+0.3125)))))</f>
        <v>0.9375</v>
      </c>
      <c r="AM421" s="321" t="n">
        <f aca="false">IF($D$393=0.75,0.8125,IF($D$393=0.875,0.9375,IF($D$393=1,1.0625,IF($D$393&gt;=1.125,$D$393+0.0625))))</f>
        <v>0.9375</v>
      </c>
      <c r="AN421" s="321" t="n">
        <f aca="false">IF($D$393=0.75,IF($D$394="A325",28,35),IF($D$393=0.875,IF($D$394="A325",39,49),IF($D$393=1,IF($D$394="A325",51,64),IF($D$393=1.125,IF($D$394="A325",56,80),IF($D$393=1.25,IF($D$394="A325",71,102),IF($D$393=1.375,IF($D$394="A325",85,121),IF($D$393=1.5,IF($D$394="A325",103,148))))))))</f>
        <v>39</v>
      </c>
      <c r="AO421" s="322" t="n">
        <f aca="false">(IF($D$394="A325",IF($D$395="N",21,IF($D$395="X",30,(IF($D$396="Standard",17,15)*IF(1-$F421/(2*$G421)/$AN421&gt;0,(1-$F421/(2*$G421)/$AN421),0.0001)))),IF($D$394="A490",IF($D$395="N",28,IF($D$395="X",40,(IF($D$396="Standard",21,18)*IF(1-$F421/(2*$G421)/$AN421&gt;0,(1-$F421/(2*$G421)/$AN421),0.0001))))))*(PI()*$D$393^2/4))</f>
        <v>10.1867742481935</v>
      </c>
      <c r="AP421" s="322" t="n">
        <f aca="false">(2*$G421)*$AO421</f>
        <v>122.241290978322</v>
      </c>
      <c r="AQ421" s="322" t="n">
        <f aca="false">(IF($D$394="A325",IF($D$395="N",IF((44^2-4.39*(($E421/(2*$G421))/(PI()*$D$393^2/4))^2)&gt;0,SQRT(44^2-4.39*(($E421/(2*$G421))/(PI()*$D$393^2/4))^2),0.0001),IF($D$395="X",IF((44^2-2.15*(($E421/(2*$G421))/(PI()*$D$393^2/4))^2)&gt;0,SQRT(44^2-2.15*(($E421/(2*$G421))/(PI()*$D$393^2/4))^2),0.0001),44)),IF($D$394="A490",IF($D$395="N",IF((54^2-3.75*(($E421/(2*$G421))/(PI()*$D$393^2/4))^2)&gt;0,SQRT(54^2-3.75*(($E421/(2*$G421))/(PI()*$D$393^2/4))^2),0.0001),IF($D$395="X",IF((54^2-3.75*(($E421/(2*$G421))/(PI()*$D$393^2/4))^2)&gt;0,SQRT(54^2-3.75*(($E421/(2*$G421))/(PI()*$D$393^2/4))^2),0.0001),54))))*(PI()*$D$393^2/4))</f>
        <v>26.4581006294515</v>
      </c>
      <c r="AR421" s="322" t="n">
        <f aca="false">(2*$G421)*$AQ421</f>
        <v>317.497207553418</v>
      </c>
      <c r="AS421" s="322" t="n">
        <f aca="false">(IF($F421&gt;0,(1/(((($D$398-$Z421)/2-$D$392)-$D$393/2)/((MIN((2*$D$390+$Z421-$D$398)/2,1.25*(($D$398-$Z421)/2-$D$392)))+$D$393/2)))*($AQ421/($F421/(2*$G421))-1),0))</f>
        <v>209.518741233695</v>
      </c>
      <c r="AT421" s="323" t="n">
        <f aca="false">(SQRT(8*($F421/(2*$G421))*((($D$398-$Z421)/2-$D$392)-$D$393/2)/((MIN($D$397,$D$397/2+$D$399))*$D$389*(1+(1-$AL421/(MIN($D$397,$D$397/2+$D$399)))*(IF($AS421&gt;=1,1,MIN(1,(1/(1-$AL421/(MIN($D$397,$D$397/2+$D$399))))*($AS421/(1-$AS421)))))))))</f>
        <v>0.107397949862664</v>
      </c>
      <c r="AU421" s="323" t="n">
        <f aca="false">((1/((1-$AL421/(MIN($D$397,$D$397/2+$D$399)))*(1+(((($D$398-$Z421)/2-$D$392)-$D$393/2)/((MIN((2*$D$390+$Z421-$D$398)/2,1.25*(($D$398-$Z421)/2-$D$392)))+$D$393/2))))*(((SQRT(8*$AQ421*((($D$398-$Z421)/2-$D$392)-$D$393/2)/((MIN($D$397,$D$397/2+$D$399))*$D$389)))/$D$392)^2-1)))</f>
        <v>20.0827521467147</v>
      </c>
      <c r="AV421" s="322" t="n">
        <f aca="false">IF($AU421&lt;0,(2*$G421)*$AQ421,IF($AU421&lt;=1,(2*$G421)*$AQ421*($D$392/(SQRT(8*$AQ421*((($D$398-$Z421)/2-$D$392)-$D$393/2)/((MIN($D$397,$D$397/2+$D$399))*$D$389))))^2*(1+(1-$AL421/(MIN($D$397,$D$397/2+$D$399)))*$AU421),IF($AU421&gt;1,(2*$G421)*$AQ421*($D$392/(SQRT(8*$AQ421*((($D$398-$Z421)/2-$D$392)-$D$393/2)/((MIN($D$397,$D$397/2+$D$399))*$D$389))))^2*(1+(1-$AL421/(MIN($D$397,$D$397/2+$D$399)))))))</f>
        <v>19.9117726293103</v>
      </c>
      <c r="AW421" s="322" t="n">
        <f aca="false">MIN(((IF($D$399&gt;=1.5*$D$393,2*(1.2*$AJ421*$D$393*$D$392)*1,2*(0.5*$AJ421*($D$399-(IF($D$396="Oversized",IF($D$393&lt;=0.875,0.0625,IF($D$393=1,0.125,IF($D$393&gt;=1.125,0.125))),0)))*$D$392)*1)))+((IF($D$397&gt;=3*$D$393,2*(1.2*$AJ421*$D$393*$D$392)*($G421-1),2*(($D$397-$D$393/2-(IF($D$396="Oversized",IF($D$393&lt;=0.875,0.125,IF($D$393=1,0.1875,IF($D$393&gt;=1.125,0.25))),0)))/2*$AJ421*$D$392)*($G421-1)))),2*1.2*$AJ421*$D$392*$D$393*$G421)</f>
        <v>255.5625</v>
      </c>
      <c r="AX421" s="322" t="n">
        <f aca="false">0.4*$D$389*(2*(($G421-1)*$D$397+(2*$D$399))*$D$392)</f>
        <v>189</v>
      </c>
      <c r="AY421" s="322" t="n">
        <f aca="false">MIN(0.3*$AJ421*((2*(($G421-1)*$D$397+(2*$D$399))*$D$392)-2*($G421*$AL421*$D$392)),0.4*$D$389*(2*(($G421-1)*$D$397+(2*$D$399))*$D$392))</f>
        <v>154.96875</v>
      </c>
      <c r="AZ421" s="322" t="n">
        <f aca="false">0.3*$AJ421*(2*(($D$399+($G421-1)*$D$397)-(($G421-1)*$AL421+$AL421/2))*$D$392)+0.5*$AJ421*(2*((2*$D$390+$Z421-$D$398)/2-$AL421/2)*$D$392)</f>
        <v>166.06125</v>
      </c>
      <c r="BA421" s="323" t="n">
        <f aca="false">LOOKUP($G421,$CB$4:$CB$15,$CD$4:$CD$15)</f>
        <v>0.178115501519757</v>
      </c>
      <c r="BB421" s="323" t="n">
        <f aca="false">LOOKUP($G421,$CB$4:$CB$15,$CE$4:$CE$15)</f>
        <v>0.171428571428571</v>
      </c>
      <c r="BC421" s="326" t="n">
        <f aca="false">LOOKUP($G421,$CB$4:$CB$15,$CF$4:$CF$15)</f>
        <v>0.991971341728181</v>
      </c>
      <c r="BD421" s="323" t="n">
        <f aca="false">IF($F421&gt;0,((IF((IF((0.928*(1+2*$BB421))/$BC421&lt;1,1,(0.928*(1+2*$BB421))/$BC421))/(SIN((IF($F421&gt;0,90-(ATAN($E421/$F421)*(180/PI())),0))*PI()/180)+(IF((0.928*(1+2*$BB421))/$BC421&lt;1,1,(0.928*(1+2*$BB421))/$BC421))*COS((IF($F421&gt;0,90-(ATAN($E421/$F421)*(180/PI())),0))*PI()/180))&lt;1,1,(IF((0.928*(1+2*$BB421))/$BC421&lt;1,1,(0.928*(1+2*$BB421))/$BC421))/(SIN((IF($F421&gt;0,90-(ATAN($E421/$F421)*(180/PI())),0))*PI()/180)+(IF((0.928*(1+2*$BB421))/$BC421&lt;1,1,(0.928*(1+2*$BB421))/$BC421))*COS((IF($F421&gt;0,90-(ATAN($E421/$F421)*(180/PI())),0))*PI()/180))))*$BC421),"---")</f>
        <v>0.991971341728181</v>
      </c>
      <c r="BE421" s="323" t="n">
        <f aca="false">((((SQRT($E421^2+$F421^2))/2)/(MAX($BC421,$BD421)*1*$L421))/16)</f>
        <v>0.0364459715670409</v>
      </c>
      <c r="BF421" s="322" t="n">
        <f aca="false">IF($E421&gt;0,((MIN(2*$M421*16*MAX($BC421,$BD421)*1*$L421,2*(MIN(0.4*$D$388*$Z421/((SQRT(2)/2)*0.3*70*2),0.4*$D$389*$D$392/((SQRT(2)/2)*0.3*70)))*16*MAX($BC421,$BD421)*1*$L421))*COS((IF($F421&gt;0,90-(ATAN($E421/$F421)*(180/PI())),0))*PI()/180)),"---")</f>
        <v>103.817543813861</v>
      </c>
      <c r="BG421" s="322" t="n">
        <f aca="false">IF($F421&gt;0,((MIN(2*$M421*16*MAX($BC421,$BD421)*1*$L421,2*(MIN(0.4*$D$388*$Z421/((SQRT(2)/2)*0.3*70*2),0.4*$D$389*$D$392/((SQRT(2)/2)*0.3*70)))*16*MAX($BC421,$BD421)*1*$L421))*SIN((IF($F421&gt;0,90-(ATAN($E421/$F421)*(180/PI())),0))*PI()/180)),"---")</f>
        <v>8.40216317012459</v>
      </c>
      <c r="BH421" s="322" t="n">
        <f aca="false">0.4*$D$389*(2*(($G421-1)*$D$397+(2*$D$399))*$D$392)</f>
        <v>189</v>
      </c>
      <c r="BI421" s="322" t="n">
        <f aca="false">(0.6*$D$389*(2*(($G421-1)*$D$397+(2*$D$399))*$D$392))*IF(1-($E421/$BH421)^2&gt;0,(1-($E421/$BH421)^2),0.0001)</f>
        <v>280.268028857064</v>
      </c>
      <c r="BJ421" s="322" t="str">
        <f aca="false">IF($D421="Column",0.4*$D$388*($Y421*$Z421),"---")</f>
        <v>---</v>
      </c>
      <c r="BK421" s="322" t="str">
        <f aca="false">IF($D421="Column",(0.6*$D$388*$X421)*IF(1-($E421/$BJ421)^2&gt;0,(1-($E421/$BJ421)^2),0.0001),"---")</f>
        <v>---</v>
      </c>
      <c r="BL421" s="322" t="str">
        <f aca="false">IF($D421="Column",0.3*$AK421*(2*($D$391-$D$400)*$Z421)+0.5*$AK421*((($G421-1)*$D$397+2*$D$399)*$Z421),"---")</f>
        <v>---</v>
      </c>
      <c r="BM421" s="322" t="n">
        <f aca="false">IF(AND($I421&gt;0,$J421&gt;0,$K421=0),0.4*$D$388*(($Y421-$J421)*$Z421),"---")</f>
        <v>118.5948</v>
      </c>
      <c r="BN421" s="322" t="n">
        <f aca="false">IF(AND($I421&gt;0,$J421&gt;0,$K421=0),($X421-($AA421*$AB421+($J421-$AB421)*$Z421)),"---")</f>
        <v>11.873175</v>
      </c>
      <c r="BO421" s="322" t="n">
        <f aca="false">IF(AND($I421&gt;0,$J421&gt;0,$K421=0),(0.6*$D$388*($X421-($AA421*$AB421+($J421-$AB421)*$Z421)))*IF(1-($E421/$BM421)^2&gt;0,(1-($E421/$BM421)^2),0.0001),"---")</f>
        <v>249.035051904581</v>
      </c>
      <c r="BP421" s="322" t="n">
        <f aca="false">IF(AND($I421&gt;0,$J421&gt;0,$K421=0),0.3*$AK421*((($H421-$J421)+($G421-1)*$D$397+$D$399)*$Z421)+0.5*$AK421*(($D$391-$D$400)*$Z421),"---")</f>
        <v>154.6425</v>
      </c>
      <c r="BQ421" s="322" t="n">
        <f aca="false">IF(AND($I421&gt;0,$J421&gt;0,$K421=0),(0.3*$AK421*(2*($D$391-$D$400)*$Z421)+0.5*$AK421*((($G421-1)*$D$397+2*$D$399)*$Z421)),"---")</f>
        <v>241.7005</v>
      </c>
      <c r="BR421" s="322" t="n">
        <f aca="false">IF(AND($I421&gt;0,$J421&gt;0,$K421=0),(0.3*$AK421*(($D$391-$D$400)*$Z421)+0.5*$AK421*((($H421-$J421)+($G421-1)*$D$397+$D$399)*$Z421))*IF(1-($E421/$BP421)^2&gt;0,(1-($E421/$BP421)^2),0.0001),"---")</f>
        <v>217.316779853764</v>
      </c>
      <c r="BS421" s="322" t="n">
        <f aca="false">IF(AND($I421&gt;0,$J421&gt;0,$K421=0),($Y421-$J421),"---")</f>
        <v>20.85</v>
      </c>
      <c r="BT421" s="322" t="n">
        <f aca="false">IF(AND($I421&gt;0,$J421&gt;0,$K421=0),IF($I421&gt;0,MIN(15700*(IF(($I421/$Y421)&lt;=1,2*($I421/$Y421),1+($I421/$Y421)))*(IF(($I421/$BS421)&lt;=1,2.2*(1/($I421/$BS421))^1.65,2.2*(1/($I421/$BS421))))*($Z421/$BS421)^2,0.6*$D$388)*IF(1-$F421/(0.6*$D$388*$BN421)&gt;0,(1-$F421/(0.6*$D$388*$BN421)),0.0001)*(($AA421*$AB421^3/12+$AA421*$AB421*((($AA421*$AB421^2/2+($BS421-$AB421)*$Z421*($AB421+($BS421-$AB421)/2))/(($BS421-$AB421)*$Z421+$AA421*$AB421))-$AB421/2)^2+$Z421*($BS421-$AB421)^3/12+($BS421-$AB421)*$Z421*($AB421+($BS421-$AB421)/2-(($AA421*$AB421^2/2+($BS421-$AB421)*$Z421*($AB421+($BS421-$AB421)/2))/(($BS421-$AB421)*$Z421+$AA421*$AB421)))^2)/($BS421-(($AA421*$AB421^2/2+($BS421-$AB421)*$Z421*($AB421+($BS421-$AB421)/2))/(($BS421-$AB421)*$Z421+$AA421*$AB421))))/($I421+$D$400),"---"),"---")</f>
        <v>97.1621560850042</v>
      </c>
      <c r="BU421" s="322" t="str">
        <f aca="false">IF(AND($I421&gt;0,$J421&gt;0,$K421&gt;0),0.4*$D$388*(($Y421-($J421+$K421))*$Z421),"---")</f>
        <v>---</v>
      </c>
      <c r="BV421" s="322" t="str">
        <f aca="false">IF(AND($I421&gt;0,$J421&gt;0,$K421&gt;0),(($Y421-($J421+$K421))*$Z421),"---")</f>
        <v>---</v>
      </c>
      <c r="BW421" s="322" t="str">
        <f aca="false">IF(AND($I421&gt;0,$J421&gt;0,$K421&gt;0),(0.6*$D$388*(($Y421-($J421+$K421))*$Z421))*IF(1-($E421/$BU421)^2&gt;0,(1-($E421/$BU421)^2),0.0001),"---")</f>
        <v>---</v>
      </c>
      <c r="BX421" s="322" t="str">
        <f aca="false">IF(AND($I421&gt;0,$J421&gt;0,$K421&gt;0),0.3*$AK421*((($H421-$J421)+($G421-1)*$D$397+$D$399)*$Z421)+0.5*$AK421*(($D$391-$D$400)*$Z421),"---")</f>
        <v>---</v>
      </c>
      <c r="BY421" s="322" t="str">
        <f aca="false">IF(AND($I421&gt;0,$J421&gt;0,$K421&gt;0),(0.3*$AK421*(2*($D$391-$D$400)*$Z421)+0.5*$AK421*((($G421-1)*$D$397+2*$D$399)*$Z421)),"---")</f>
        <v>---</v>
      </c>
      <c r="BZ421" s="322" t="str">
        <f aca="false">IF(AND($I421&gt;0,$J421&gt;0,$K421&gt;0),(0.3*$AK421*(($D$391-$D$400)*$Z421)+0.5*$AK421*((($H421-$J421)+($G421-1)*$D$397+$D$399)*$Z421))*IF(1-($E421/$BX421)^2&gt;0,(1-($E421/$BX421)^2),0.0001),"---")</f>
        <v>---</v>
      </c>
      <c r="CA421" s="322" t="str">
        <f aca="false">IF(AND($I421&gt;0,$J421&gt;0,$K421&gt;0),($Y421-($J421+$K421)),"---")</f>
        <v>---</v>
      </c>
      <c r="CB421" s="322" t="str">
        <f aca="false">IF(AND($I421&gt;0,$J421&gt;0,$K421&gt;0),MIN(33820*$Z421^2/($I421*$CA421)*(3.5-7.5*((MAX($J421,$K421))/$Y421)),0.6*$D$388)*IF(1-$F421/(0.6*$D$388*$BV421)&gt;0,(1-$F421/(0.6*$D$388*$BV421)),0.0001)*(($Z421*$CA421^3/12)/($CA421/2))/($I421+$D$400),"---")</f>
        <v>---</v>
      </c>
      <c r="CC421" s="327" t="n">
        <f aca="false">IF($C421="","---",1)</f>
        <v>1</v>
      </c>
      <c r="CD421" s="327" t="str">
        <f aca="false">IF($Q421="**No**",1,"---")</f>
        <v>---</v>
      </c>
      <c r="CE421" s="327" t="str">
        <f aca="false">IF(AND($E421&gt;0,$F421=0),IF($E421&gt;$BF421*$D$401,1,"---"),IF(AND($E421=0,$F421&gt;0),IF($F421&gt;$BG421*$D$401,1,"---"),IF(AND($E421&gt;0,$F421&gt;0),IF(OR($E421&gt;$BF421*$D$401,$F421&gt;$BG421*$D$401),1,"---"),IF(AND($E421=0,$F421=0),"---"))))</f>
        <v>---</v>
      </c>
      <c r="CF421" s="327" t="str">
        <f aca="false">IF(AND($E421&gt;0,$F421=0),IF($E421&gt;$AP421*$D$401,1,"---"),IF(AND($E421=0,$F421&gt;0),IF($F421&gt;$AR421*$D$401,1,"---"),IF(AND($E421&gt;0,$F421&gt;0),IF(OR($E421&gt;$AP421*$D$401,$F421&gt;$AR421*$D$401),1,"---"),IF(AND($E421=0,$F421=0),"---"))))</f>
        <v>---</v>
      </c>
      <c r="CG421" s="327" t="str">
        <f aca="false">IF($F421&gt;0,IF($F421&gt;$AV421*$D$401,1,"---"),"---")</f>
        <v>---</v>
      </c>
      <c r="CH421" s="327" t="str">
        <f aca="false">IF($D421="Column","---",IF($E421&gt;0,IF(AND($I421&gt;0,$J421&gt;0,$K421=0),IF($E421&gt;$BT421*$D$401,1,"---"),IF($E421&gt;$CB421*$D$401,1,"---")),"---"))</f>
        <v>---</v>
      </c>
      <c r="CI421" s="328" t="str">
        <f aca="false">IF($D421="Column","---",IF($E421&gt;0,IF(AND($I421&gt;0,$J421&gt;0,$K421=0),IF($E421&gt;$BP421*$D$401,1,"---"),IF($E421&gt;$BX421*$D$401,1,"---")),"---"))</f>
        <v>---</v>
      </c>
    </row>
    <row r="422" customFormat="false" ht="12.75" hidden="false" customHeight="false" outlineLevel="0" collapsed="false">
      <c r="A422" s="318" t="s">
        <v>671</v>
      </c>
      <c r="B422" s="318" t="s">
        <v>655</v>
      </c>
      <c r="C422" s="318" t="s">
        <v>660</v>
      </c>
      <c r="D422" s="319" t="s">
        <v>657</v>
      </c>
      <c r="E422" s="320" t="n">
        <v>28.8752</v>
      </c>
      <c r="F422" s="320" t="n">
        <v>66.507</v>
      </c>
      <c r="G422" s="321" t="n">
        <f aca="false">IF($D422="Column",IF(($Y422-$H422-$D$399-$M422-$AC422)/$D$397+1-FLOOR((($Y422-$H422-$D$399-$M422-$AC422)/$D$397+1),1)&gt;=0.95,FLOOR((($Y422-$H422-$D$399-$M422-$AC422)/$D$397+1),1)+1,FLOOR((($Y422-$H422-$D$399-$M422-$AC422)/$D$397+1),1)),MIN(IF(($Y422-$H422-$D$399-$M422-$AC422)/$D$397+1-FLOOR((($Y422-$H422-$D$399-$M422-$AC422)/$D$397+1),1)&gt;=0.95,FLOOR((($Y422-$H422-$D$399-$M422-$AC422)/$D$397+1),1)+1,FLOOR((($Y422-$H422-$D$399-$M422-$AC422)/$D$397+1),1)),IF(($AE422-$H422-$D$399-$M422-$AI422)/$D$397+1-FLOOR((($AE422-$H422-$D$399-$M422-$AI422)/$D$397+1),1)&gt;=0.95,FLOOR((($AE422-$H422-$D$399-$M422-$AI422)/$D$397+1),1)+1,FLOOR((($AE422-$H422-$D$399-$M422-$AI422)/$D$397+1),1))))</f>
        <v>7</v>
      </c>
      <c r="H422" s="322" t="n">
        <f aca="false">MAX(IF(($AC422+$M422+$D$399-INT($AC422+$M422+$D$399))*100&lt;=25,25,IF(($AC422+$M422+$D$399-INT($AC422+$M422+$D$399))*100&lt;=50,50,IF(($AC422+$M422+$D$399-INT($AC422+$M422+$D$399))*100&lt;=75,75,IF(($AC422+$M422+$D$399-INT($AC422+$M422+$D$399))*100&lt;=100,100))))*1/100+INT($AC422+$M422+$D$399),IF($D422="Column",0,IF(($AI422+$D$399-INT($AI422+$D$399))*100&lt;=25,25,IF(($AI422+$D$399-INT($AI422+$D$399))*100&lt;=50,50,IF(($AI422+$D$399-INT($AI422+$D$399))*100&lt;=75,75,IF(($AI422+$D$399-INT($AI422+$D$399))*100&lt;=100,100))))*1/100+INT($AI422+$D$399)),IF($Y422&gt;9,3,2.5))</f>
        <v>3</v>
      </c>
      <c r="I422" s="322" t="n">
        <f aca="false">IF($D422="Column",0,IF(($AG422/2-INT($AG422/2))*100&lt;=25,25,IF(($AG422/2-INT($AG422/2))*100&lt;=50,50,IF(($AG422-INT($AG422/2))*100&lt;=75,75,IF(($AG422/2-INT($AG422/2))*100&lt;=100,100))))*1/100+INT($AG422/2))</f>
        <v>0</v>
      </c>
      <c r="J422" s="322" t="n">
        <f aca="false">IF($D422="Column",0,IF((MAX($AC422,$AI422)-INT(MAX($AC422,$AI422)))*100&lt;=25,25,IF((MAX($AC422,$AI422)-INT(MAX($AC422,$AI422)))*100&lt;=50,50,IF((MAX($AC422,$AI422)-INT(MAX($AC422,$AI422)))*100&lt;=75,75,IF((MAX($AC422,$AI422)-INT(MAX($AC422,$AI422)))*100&lt;=100,100))))*1/100+INT(MAX($AC422,$AI422)))</f>
        <v>0</v>
      </c>
      <c r="K422" s="322" t="n">
        <f aca="false">IF($D422="Column",0,IF($Y422&lt;$AE422-$AI422,0,IF((MAX($Y422-$AE422+$AI422,0)-INT(MAX($Y422-$AE422+$AI422,0)))*100&lt;=25,25,IF((MAX($Y422-$AE422+$AI422,0)-INT(MAX($Y422-$AE422+$AI422,0)))*100&lt;=50,50,IF((MAX($Y422-$AE422+$AI422,0)-INT(MAX($Y422-$AE422+$AI422,0)))*100&lt;=75,75,IF((MAX($Y422-$AE422+$AI422,0)-INT(MAX($Y422-$AE422+$AI422,0)))*100&lt;=100,100))))*1/100+INT(MAX($Y422-$AE422+$AI422,0))))</f>
        <v>0</v>
      </c>
      <c r="L422" s="323" t="n">
        <f aca="false">LOOKUP($G422,$CB$4:$CB$15,$CC$4:$CC$15)</f>
        <v>20.5</v>
      </c>
      <c r="M422" s="324" t="n">
        <f aca="false">(IF(MAX($D$392,$Z422)&lt;=0.25,0.125,IF(MAX($D$392,$Z422)&lt;=0.5,0.1875,IF(MAX($D$392,$Z422)&lt;=0.75,0.25,IF(MAX($D$392,$Z422)&gt;0.75,0.3125)))))</f>
        <v>0.1875</v>
      </c>
      <c r="N422" s="323" t="n">
        <f aca="false">MIN(0.4*$D$388*$Z422/((SQRT(2)/2)*0.3*70*2),0.4*$D$389*$D$392/((SQRT(2)/2)*0.3*70))</f>
        <v>0.227890414050979</v>
      </c>
      <c r="O422" s="323" t="n">
        <f aca="false">IF($E422=0,"---",$E422/(MIN($R422,$T422,$V422)))</f>
        <v>0.608593483981481</v>
      </c>
      <c r="P422" s="323" t="n">
        <f aca="false">IF($F422=0,"---",$F422/MIN($S422,$U422,$W422))</f>
        <v>2.80122837138508</v>
      </c>
      <c r="Q422" s="329" t="str">
        <f aca="false">IF(AND($E422&gt;0,$F422=0),IF($O422&lt;=$D$401,"Yes","**No**"),IF(AND($E422=0,$F422&gt;0),IF($P422&lt;=$D$401,"Yes","**No**"),IF(AND($E422&gt;0,$F422&gt;0),IF(AND($O422&lt;=$D$401,$P422&lt;=$D$401),"Yes","**No**"),IF(AND($E422=0,$F422=0),"Yes"))))</f>
        <v>**No**</v>
      </c>
      <c r="R422" s="322" t="n">
        <f aca="false">IF($E422=0,"---",IF($D422="Column",MIN($AP422,$AW422,$AX422,$AY422,$AZ422,$BF422,$BH422,$BJ422),"---"))</f>
        <v>47.4457922406522</v>
      </c>
      <c r="S422" s="322" t="n">
        <f aca="false">IF($F422=0,"---",IF($D422="Column",MIN($AR422,$AV422,$BG422,$BI422,$BK422,$BL422),"---"))</f>
        <v>23.7420842511013</v>
      </c>
      <c r="T422" s="322" t="str">
        <f aca="false">IF($E422=0,"---",IF(AND($I422&gt;0,$J422&gt;0,$K422=0),MIN($AP422,$AW422,$AX422,$AY422,$AZ422,$BF422,$BH422,$BM422,$BP422,$BT422),"---"))</f>
        <v>---</v>
      </c>
      <c r="U422" s="322" t="str">
        <f aca="false">IF($F422=0,"---",IF(AND($I422&gt;0,$J422&gt;0,$K422=0),MIN($AR422,$AV422,$BG422,$BI422,$BO422,$BQ422,$BR422),"---"))</f>
        <v>---</v>
      </c>
      <c r="V422" s="322" t="str">
        <f aca="false">IF($E422=0,"---",IF(AND($I422&gt;0,$J422&gt;0,$K422&gt;0),MIN($AP422,$AW422,$AX422,$AY422,$AZ422,$BF422,$BH422,$BU422,$BX422,$CB422),"---"))</f>
        <v>---</v>
      </c>
      <c r="W422" s="322" t="str">
        <f aca="false">IF($F422=0,"---",IF(AND($I422&gt;0,$J422&gt;0,$K422&gt;0),MIN($AR422,$AV422,$BG422,$BI422,$BW422,$BY422,$BZ422),"---"))</f>
        <v>---</v>
      </c>
      <c r="X422" s="321" t="n">
        <f aca="false">VLOOKUP($C422,$CJ$4:$CP$378,2,FALSE())</f>
        <v>24.7</v>
      </c>
      <c r="Y422" s="321" t="n">
        <f aca="false">VLOOKUP($C422,$CJ$4:$CP$378,3,FALSE())</f>
        <v>24.1</v>
      </c>
      <c r="Z422" s="321" t="n">
        <f aca="false">VLOOKUP($C422,$CJ$4:$CP$378,4,FALSE())</f>
        <v>0.47</v>
      </c>
      <c r="AA422" s="321" t="n">
        <f aca="false">VLOOKUP($C422,$CJ$4:$CP$378,5,FALSE())</f>
        <v>9.02</v>
      </c>
      <c r="AB422" s="321" t="n">
        <f aca="false">VLOOKUP($C422,$CJ$4:$CP$378,6,FALSE())</f>
        <v>0.77</v>
      </c>
      <c r="AC422" s="321" t="n">
        <f aca="false">VLOOKUP($C422,$CJ$4:$CP$378,7,FALSE())</f>
        <v>1.27</v>
      </c>
      <c r="AD422" s="321" t="n">
        <f aca="false">IF($D422="Column",0,VLOOKUP($D422,$CJ$4:$CP$378,2,FALSE()))</f>
        <v>0</v>
      </c>
      <c r="AE422" s="321" t="n">
        <f aca="false">IF($D422="Column",0,VLOOKUP($D422,$CJ$4:$CP$378,3,FALSE()))</f>
        <v>0</v>
      </c>
      <c r="AF422" s="321" t="n">
        <f aca="false">IF($D422="Column",0,VLOOKUP($D422,$CJ$4:$CP$378,4,FALSE()))</f>
        <v>0</v>
      </c>
      <c r="AG422" s="321" t="n">
        <f aca="false">IF($D422="Column",0,VLOOKUP($D422,$CJ$4:$CP$378,5,FALSE()))</f>
        <v>0</v>
      </c>
      <c r="AH422" s="321" t="n">
        <f aca="false">IF($D422="Column",0,VLOOKUP($D422,$CJ$4:$CP$378,6,FALSE()))</f>
        <v>0</v>
      </c>
      <c r="AI422" s="321" t="n">
        <f aca="false">IF($D422="Column",0,VLOOKUP($D422,$CJ$4:$CP$378,7,FALSE()))</f>
        <v>0</v>
      </c>
      <c r="AJ422" s="321" t="n">
        <f aca="false">IF($D$389=36,58,IF($D$389=50,65))</f>
        <v>58</v>
      </c>
      <c r="AK422" s="321" t="n">
        <f aca="false">IF($D$388=36,58,IF($D$388=50,65))</f>
        <v>58</v>
      </c>
      <c r="AL422" s="321" t="n">
        <f aca="false">IF($D$396="Standard",IF($D$393=0.75,0.8125,IF($D$393=0.875,0.9375,IF($D$393=1,1.0625,IF($D$393&gt;=1.125,$D$393+0.0625)))),IF($D$393=0.75,0.9375,IF($D$393=0.875,1.0625,IF($D$393=1,1.25,IF($D$393&gt;=1.125,$D$393+0.3125)))))</f>
        <v>0.9375</v>
      </c>
      <c r="AM422" s="321" t="n">
        <f aca="false">IF($D$393=0.75,0.8125,IF($D$393=0.875,0.9375,IF($D$393=1,1.0625,IF($D$393&gt;=1.125,$D$393+0.0625))))</f>
        <v>0.9375</v>
      </c>
      <c r="AN422" s="321" t="n">
        <f aca="false">IF($D$393=0.75,IF($D$394="A325",28,35),IF($D$393=0.875,IF($D$394="A325",39,49),IF($D$393=1,IF($D$394="A325",51,64),IF($D$393=1.125,IF($D$394="A325",56,80),IF($D$393=1.25,IF($D$394="A325",71,102),IF($D$393=1.375,IF($D$394="A325",85,121),IF($D$393=1.5,IF($D$394="A325",103,148))))))))</f>
        <v>39</v>
      </c>
      <c r="AO422" s="322" t="n">
        <f aca="false">(IF($D$394="A325",IF($D$395="N",21,IF($D$395="X",30,(IF($D$396="Standard",17,15)*IF(1-$F422/(2*$G422)/$AN422&gt;0,(1-$F422/(2*$G422)/$AN422),0.0001)))),IF($D$394="A490",IF($D$395="N",28,IF($D$395="X",40,(IF($D$396="Standard",21,18)*IF(1-$F422/(2*$G422)/$AN422&gt;0,(1-$F422/(2*$G422)/$AN422),0.0001))))))*(PI()*$D$393^2/4))</f>
        <v>8.97727517345152</v>
      </c>
      <c r="AP422" s="322" t="n">
        <f aca="false">(2*$G422)*$AO422</f>
        <v>125.681852428321</v>
      </c>
      <c r="AQ422" s="322" t="n">
        <f aca="false">(IF($D$394="A325",IF($D$395="N",IF((44^2-4.39*(($E422/(2*$G422))/(PI()*$D$393^2/4))^2)&gt;0,SQRT(44^2-4.39*(($E422/(2*$G422))/(PI()*$D$393^2/4))^2),0.0001),IF($D$395="X",IF((44^2-2.15*(($E422/(2*$G422))/(PI()*$D$393^2/4))^2)&gt;0,SQRT(44^2-2.15*(($E422/(2*$G422))/(PI()*$D$393^2/4))^2),0.0001),44)),IF($D$394="A490",IF($D$395="N",IF((54^2-3.75*(($E422/(2*$G422))/(PI()*$D$393^2/4))^2)&gt;0,SQRT(54^2-3.75*(($E422/(2*$G422))/(PI()*$D$393^2/4))^2),0.0001),IF($D$395="X",IF((54^2-3.75*(($E422/(2*$G422))/(PI()*$D$393^2/4))^2)&gt;0,SQRT(54^2-3.75*(($E422/(2*$G422))/(PI()*$D$393^2/4))^2),0.0001),54))))*(PI()*$D$393^2/4))</f>
        <v>26.4581006294515</v>
      </c>
      <c r="AR422" s="322" t="n">
        <f aca="false">(2*$G422)*$AQ422</f>
        <v>370.413408812322</v>
      </c>
      <c r="AS422" s="322" t="n">
        <f aca="false">(IF($F422&gt;0,(1/(((($D$398-$Z422)/2-$D$392)-$D$393/2)/((MIN((2*$D$390+$Z422-$D$398)/2,1.25*(($D$398-$Z422)/2-$D$392)))+$D$393/2)))*($AQ422/($F422/(2*$G422))-1),0))</f>
        <v>5.16002408094866</v>
      </c>
      <c r="AT422" s="323" t="n">
        <f aca="false">(SQRT(8*($F422/(2*$G422))*((($D$398-$Z422)/2-$D$392)-$D$393/2)/((MIN($D$397,$D$397/2+$D$399))*$D$389*(1+(1-$AL422/(MIN($D$397,$D$397/2+$D$399)))*(IF($AS422&gt;=1,1,MIN(1,(1/(1-$AL422/(MIN($D$397,$D$397/2+$D$399))))*($AS422/(1-$AS422)))))))))</f>
        <v>0.627632647116151</v>
      </c>
      <c r="AU422" s="323" t="n">
        <f aca="false">((1/((1-$AL422/(MIN($D$397,$D$397/2+$D$399)))*(1+(((($D$398-$Z422)/2-$D$392)-$D$393/2)/((MIN((2*$D$390+$Z422-$D$398)/2,1.25*(($D$398-$Z422)/2-$D$392)))+$D$393/2))))*(((SQRT(8*$AQ422*((($D$398-$Z422)/2-$D$392)-$D$393/2)/((MIN($D$397,$D$397/2+$D$399))*$D$389)))/$D$392)^2-1)))</f>
        <v>20.0235061886786</v>
      </c>
      <c r="AV422" s="322" t="n">
        <f aca="false">IF($AU422&lt;0,(2*$G422)*$AQ422,IF($AU422&lt;=1,(2*$G422)*$AQ422*($D$392/(SQRT(8*$AQ422*((($D$398-$Z422)/2-$D$392)-$D$393/2)/((MIN($D$397,$D$397/2+$D$399))*$D$389))))^2*(1+(1-$AL422/(MIN($D$397,$D$397/2+$D$399)))*$AU422),IF($AU422&gt;1,(2*$G422)*$AQ422*($D$392/(SQRT(8*$AQ422*((($D$398-$Z422)/2-$D$392)-$D$393/2)/((MIN($D$397,$D$397/2+$D$399))*$D$389))))^2*(1+(1-$AL422/(MIN($D$397,$D$397/2+$D$399)))))))</f>
        <v>23.7420842511013</v>
      </c>
      <c r="AW422" s="322" t="n">
        <f aca="false">MIN(((IF($D$399&gt;=1.5*$D$393,2*(1.2*$AJ422*$D$393*$D$392)*1,2*(0.5*$AJ422*($D$399-(IF($D$396="Oversized",IF($D$393&lt;=0.875,0.0625,IF($D$393=1,0.125,IF($D$393&gt;=1.125,0.125))),0)))*$D$392)*1)))+((IF($D$397&gt;=3*$D$393,2*(1.2*$AJ422*$D$393*$D$392)*($G422-1),2*(($D$397-$D$393/2-(IF($D$396="Oversized",IF($D$393&lt;=0.875,0.125,IF($D$393=1,0.1875,IF($D$393&gt;=1.125,0.25))),0)))/2*$AJ422*$D$392)*($G422-1)))),2*1.2*$AJ422*$D$392*$D$393*$G422)</f>
        <v>301.2375</v>
      </c>
      <c r="AX422" s="322" t="n">
        <f aca="false">0.4*$D$389*(2*(($G422-1)*$D$397+(2*$D$399))*$D$392)</f>
        <v>221.4</v>
      </c>
      <c r="AY422" s="322" t="n">
        <f aca="false">MIN(0.3*$AJ422*((2*(($G422-1)*$D$397+(2*$D$399))*$D$392)-2*($G422*$AL422*$D$392)),0.4*$D$389*(2*(($G422-1)*$D$397+(2*$D$399))*$D$392))</f>
        <v>181.884375</v>
      </c>
      <c r="AZ422" s="322" t="n">
        <f aca="false">0.3*$AJ422*(2*(($D$399+($G422-1)*$D$397)-(($G422-1)*$AL422+$AL422/2))*$D$392)+0.5*$AJ422*(2*((2*$D$390+$Z422-$D$398)/2-$AL422/2)*$D$392)</f>
        <v>193.7925</v>
      </c>
      <c r="BA422" s="323" t="n">
        <f aca="false">LOOKUP($G422,$CB$4:$CB$15,$CD$4:$CD$15)</f>
        <v>0.154164749194662</v>
      </c>
      <c r="BB422" s="323" t="n">
        <f aca="false">LOOKUP($G422,$CB$4:$CB$15,$CE$4:$CE$15)</f>
        <v>0.146341463414634</v>
      </c>
      <c r="BC422" s="326" t="n">
        <f aca="false">LOOKUP($G422,$CB$4:$CB$15,$CF$4:$CF$15)</f>
        <v>0.968578563972478</v>
      </c>
      <c r="BD422" s="323" t="n">
        <f aca="false">IF($F422&gt;0,((IF((IF((0.928*(1+2*$BB422))/$BC422&lt;1,1,(0.928*(1+2*$BB422))/$BC422))/(SIN((IF($F422&gt;0,90-(ATAN($E422/$F422)*(180/PI())),0))*PI()/180)+(IF((0.928*(1+2*$BB422))/$BC422&lt;1,1,(0.928*(1+2*$BB422))/$BC422))*COS((IF($F422&gt;0,90-(ATAN($E422/$F422)*(180/PI())),0))*PI()/180))&lt;1,1,(IF((0.928*(1+2*$BB422))/$BC422&lt;1,1,(0.928*(1+2*$BB422))/$BC422))/(SIN((IF($F422&gt;0,90-(ATAN($E422/$F422)*(180/PI())),0))*PI()/180)+(IF((0.928*(1+2*$BB422))/$BC422&lt;1,1,(0.928*(1+2*$BB422))/$BC422))*COS((IF($F422&gt;0,90-(ATAN($E422/$F422)*(180/PI())),0))*PI()/180))))*$BC422),"---")</f>
        <v>0.968578563972478</v>
      </c>
      <c r="BE422" s="323" t="n">
        <f aca="false">((((SQRT($E422^2+$F422^2))/2)/(MAX($BC422,$BD422)*1*$L422))/16)</f>
        <v>0.114111278246528</v>
      </c>
      <c r="BF422" s="322" t="n">
        <f aca="false">IF($E422&gt;0,((MIN(2*$M422*16*MAX($BC422,$BD422)*1*$L422,2*(MIN(0.4*$D$388*$Z422/((SQRT(2)/2)*0.3*70*2),0.4*$D$389*$D$392/((SQRT(2)/2)*0.3*70)))*16*MAX($BC422,$BD422)*1*$L422))*COS((IF($F422&gt;0,90-(ATAN($E422/$F422)*(180/PI())),0))*PI()/180)),"---")</f>
        <v>47.4457922406522</v>
      </c>
      <c r="BG422" s="322" t="n">
        <f aca="false">IF($F422&gt;0,((MIN(2*$M422*16*MAX($BC422,$BD422)*1*$L422,2*(MIN(0.4*$D$388*$Z422/((SQRT(2)/2)*0.3*70*2),0.4*$D$389*$D$392/((SQRT(2)/2)*0.3*70)))*16*MAX($BC422,$BD422)*1*$L422))*SIN((IF($F422&gt;0,90-(ATAN($E422/$F422)*(180/PI())),0))*PI()/180)),"---")</f>
        <v>109.279842375085</v>
      </c>
      <c r="BH422" s="322" t="n">
        <f aca="false">0.4*$D$389*(2*(($G422-1)*$D$397+(2*$D$399))*$D$392)</f>
        <v>221.4</v>
      </c>
      <c r="BI422" s="322" t="n">
        <f aca="false">(0.6*$D$389*(2*(($G422-1)*$D$397+(2*$D$399))*$D$392))*IF(1-($E422/$BH422)^2&gt;0,(1-($E422/$BH422)^2),0.0001)</f>
        <v>326.451103150135</v>
      </c>
      <c r="BJ422" s="322" t="n">
        <f aca="false">IF($D422="Column",0.4*$D$388*($Y422*$Z422),"---")</f>
        <v>163.1088</v>
      </c>
      <c r="BK422" s="322" t="n">
        <f aca="false">IF($D422="Column",(0.6*$D$388*$X422)*IF(1-($E422/$BJ422)^2&gt;0,(1-($E422/$BJ422)^2),0.0001),"---")</f>
        <v>516.799628552443</v>
      </c>
      <c r="BL422" s="322" t="n">
        <f aca="false">IF($D422="Column",0.3*$AK422*(2*($D$391-$D$400)*$Z422)+0.5*$AK422*((($G422-1)*$D$397+2*$D$399)*$Z422),"---")</f>
        <v>328.483</v>
      </c>
      <c r="BM422" s="322" t="str">
        <f aca="false">IF(AND($I422&gt;0,$J422&gt;0,$K422=0),0.4*$D$388*(($Y422-$J422)*$Z422),"---")</f>
        <v>---</v>
      </c>
      <c r="BN422" s="322" t="str">
        <f aca="false">IF(AND($I422&gt;0,$J422&gt;0,$K422=0),($X422-($AA422*$AB422+($J422-$AB422)*$Z422)),"---")</f>
        <v>---</v>
      </c>
      <c r="BO422" s="322" t="str">
        <f aca="false">IF(AND($I422&gt;0,$J422&gt;0,$K422=0),(0.6*$D$388*($X422-($AA422*$AB422+($J422-$AB422)*$Z422)))*IF(1-($E422/$BM422)^2&gt;0,(1-($E422/$BM422)^2),0.0001),"---")</f>
        <v>---</v>
      </c>
      <c r="BP422" s="322" t="str">
        <f aca="false">IF(AND($I422&gt;0,$J422&gt;0,$K422=0),0.3*$AK422*((($H422-$J422)+($G422-1)*$D$397+$D$399)*$Z422)+0.5*$AK422*(($D$391-$D$400)*$Z422),"---")</f>
        <v>---</v>
      </c>
      <c r="BQ422" s="322" t="str">
        <f aca="false">IF(AND($I422&gt;0,$J422&gt;0,$K422=0),(0.3*$AK422*(2*($D$391-$D$400)*$Z422)+0.5*$AK422*((($G422-1)*$D$397+2*$D$399)*$Z422)),"---")</f>
        <v>---</v>
      </c>
      <c r="BR422" s="322" t="str">
        <f aca="false">IF(AND($I422&gt;0,$J422&gt;0,$K422=0),(0.3*$AK422*(($D$391-$D$400)*$Z422)+0.5*$AK422*((($H422-$J422)+($G422-1)*$D$397+$D$399)*$Z422))*IF(1-($E422/$BP422)^2&gt;0,(1-($E422/$BP422)^2),0.0001),"---")</f>
        <v>---</v>
      </c>
      <c r="BS422" s="322" t="str">
        <f aca="false">IF(AND($I422&gt;0,$J422&gt;0,$K422=0),($Y422-$J422),"---")</f>
        <v>---</v>
      </c>
      <c r="BT422" s="322" t="str">
        <f aca="false">IF(AND($I422&gt;0,$J422&gt;0,$K422=0),IF($I422&gt;0,MIN(15700*(IF(($I422/$Y422)&lt;=1,2*($I422/$Y422),1+($I422/$Y422)))*(IF(($I422/$BS422)&lt;=1,2.2*(1/($I422/$BS422))^1.65,2.2*(1/($I422/$BS422))))*($Z422/$BS422)^2,0.6*$D$388)*IF(1-$F422/(0.6*$D$388*$BN422)&gt;0,(1-$F422/(0.6*$D$388*$BN422)),0.0001)*(($AA422*$AB422^3/12+$AA422*$AB422*((($AA422*$AB422^2/2+($BS422-$AB422)*$Z422*($AB422+($BS422-$AB422)/2))/(($BS422-$AB422)*$Z422+$AA422*$AB422))-$AB422/2)^2+$Z422*($BS422-$AB422)^3/12+($BS422-$AB422)*$Z422*($AB422+($BS422-$AB422)/2-(($AA422*$AB422^2/2+($BS422-$AB422)*$Z422*($AB422+($BS422-$AB422)/2))/(($BS422-$AB422)*$Z422+$AA422*$AB422)))^2)/($BS422-(($AA422*$AB422^2/2+($BS422-$AB422)*$Z422*($AB422+($BS422-$AB422)/2))/(($BS422-$AB422)*$Z422+$AA422*$AB422))))/($I422+$D$400),"---"),"---")</f>
        <v>---</v>
      </c>
      <c r="BU422" s="322" t="str">
        <f aca="false">IF(AND($I422&gt;0,$J422&gt;0,$K422&gt;0),0.4*$D$388*(($Y422-($J422+$K422))*$Z422),"---")</f>
        <v>---</v>
      </c>
      <c r="BV422" s="322" t="str">
        <f aca="false">IF(AND($I422&gt;0,$J422&gt;0,$K422&gt;0),(($Y422-($J422+$K422))*$Z422),"---")</f>
        <v>---</v>
      </c>
      <c r="BW422" s="322" t="str">
        <f aca="false">IF(AND($I422&gt;0,$J422&gt;0,$K422&gt;0),(0.6*$D$388*(($Y422-($J422+$K422))*$Z422))*IF(1-($E422/$BU422)^2&gt;0,(1-($E422/$BU422)^2),0.0001),"---")</f>
        <v>---</v>
      </c>
      <c r="BX422" s="322" t="str">
        <f aca="false">IF(AND($I422&gt;0,$J422&gt;0,$K422&gt;0),0.3*$AK422*((($H422-$J422)+($G422-1)*$D$397+$D$399)*$Z422)+0.5*$AK422*(($D$391-$D$400)*$Z422),"---")</f>
        <v>---</v>
      </c>
      <c r="BY422" s="322" t="str">
        <f aca="false">IF(AND($I422&gt;0,$J422&gt;0,$K422&gt;0),(0.3*$AK422*(2*($D$391-$D$400)*$Z422)+0.5*$AK422*((($G422-1)*$D$397+2*$D$399)*$Z422)),"---")</f>
        <v>---</v>
      </c>
      <c r="BZ422" s="322" t="str">
        <f aca="false">IF(AND($I422&gt;0,$J422&gt;0,$K422&gt;0),(0.3*$AK422*(($D$391-$D$400)*$Z422)+0.5*$AK422*((($H422-$J422)+($G422-1)*$D$397+$D$399)*$Z422))*IF(1-($E422/$BX422)^2&gt;0,(1-($E422/$BX422)^2),0.0001),"---")</f>
        <v>---</v>
      </c>
      <c r="CA422" s="322" t="str">
        <f aca="false">IF(AND($I422&gt;0,$J422&gt;0,$K422&gt;0),($Y422-($J422+$K422)),"---")</f>
        <v>---</v>
      </c>
      <c r="CB422" s="322" t="str">
        <f aca="false">IF(AND($I422&gt;0,$J422&gt;0,$K422&gt;0),MIN(33820*$Z422^2/($I422*$CA422)*(3.5-7.5*((MAX($J422,$K422))/$Y422)),0.6*$D$388)*IF(1-$F422/(0.6*$D$388*$BV422)&gt;0,(1-$F422/(0.6*$D$388*$BV422)),0.0001)*(($Z422*$CA422^3/12)/($CA422/2))/($I422+$D$400),"---")</f>
        <v>---</v>
      </c>
      <c r="CC422" s="327" t="n">
        <f aca="false">IF($C422="","---",1)</f>
        <v>1</v>
      </c>
      <c r="CD422" s="327" t="n">
        <f aca="false">IF($Q422="**No**",1,"---")</f>
        <v>1</v>
      </c>
      <c r="CE422" s="327" t="str">
        <f aca="false">IF(AND($E422&gt;0,$F422=0),IF($E422&gt;$BF422*$D$401,1,"---"),IF(AND($E422=0,$F422&gt;0),IF($F422&gt;$BG422*$D$401,1,"---"),IF(AND($E422&gt;0,$F422&gt;0),IF(OR($E422&gt;$BF422*$D$401,$F422&gt;$BG422*$D$401),1,"---"),IF(AND($E422=0,$F422=0),"---"))))</f>
        <v>---</v>
      </c>
      <c r="CF422" s="327" t="str">
        <f aca="false">IF(AND($E422&gt;0,$F422=0),IF($E422&gt;$AP422*$D$401,1,"---"),IF(AND($E422=0,$F422&gt;0),IF($F422&gt;$AR422*$D$401,1,"---"),IF(AND($E422&gt;0,$F422&gt;0),IF(OR($E422&gt;$AP422*$D$401,$F422&gt;$AR422*$D$401),1,"---"),IF(AND($E422=0,$F422=0),"---"))))</f>
        <v>---</v>
      </c>
      <c r="CG422" s="327" t="n">
        <f aca="false">IF($F422&gt;0,IF($F422&gt;$AV422*$D$401,1,"---"),"---")</f>
        <v>1</v>
      </c>
      <c r="CH422" s="327" t="str">
        <f aca="false">IF($D422="Column","---",IF($E422&gt;0,IF(AND($I422&gt;0,$J422&gt;0,$K422=0),IF($E422&gt;$BT422*$D$401,1,"---"),IF($E422&gt;$CB422*$D$401,1,"---")),"---"))</f>
        <v>---</v>
      </c>
      <c r="CI422" s="328" t="str">
        <f aca="false">IF($D422="Column","---",IF($E422&gt;0,IF(AND($I422&gt;0,$J422&gt;0,$K422=0),IF($E422&gt;$BP422*$D$401,1,"---"),IF($E422&gt;$BX422*$D$401,1,"---")),"---"))</f>
        <v>---</v>
      </c>
    </row>
    <row r="423" customFormat="false" ht="12.75" hidden="false" customHeight="false" outlineLevel="0" collapsed="false">
      <c r="A423" s="318" t="s">
        <v>671</v>
      </c>
      <c r="B423" s="318" t="s">
        <v>658</v>
      </c>
      <c r="C423" s="318" t="s">
        <v>660</v>
      </c>
      <c r="D423" s="319" t="s">
        <v>657</v>
      </c>
      <c r="E423" s="320" t="n">
        <v>12.5908</v>
      </c>
      <c r="F423" s="320" t="n">
        <v>2.8574</v>
      </c>
      <c r="G423" s="321" t="n">
        <f aca="false">IF($D423="Column",IF(($Y423-$H423-$D$399-$M423-$AC423)/$D$397+1-FLOOR((($Y423-$H423-$D$399-$M423-$AC423)/$D$397+1),1)&gt;=0.95,FLOOR((($Y423-$H423-$D$399-$M423-$AC423)/$D$397+1),1)+1,FLOOR((($Y423-$H423-$D$399-$M423-$AC423)/$D$397+1),1)),MIN(IF(($Y423-$H423-$D$399-$M423-$AC423)/$D$397+1-FLOOR((($Y423-$H423-$D$399-$M423-$AC423)/$D$397+1),1)&gt;=0.95,FLOOR((($Y423-$H423-$D$399-$M423-$AC423)/$D$397+1),1)+1,FLOOR((($Y423-$H423-$D$399-$M423-$AC423)/$D$397+1),1)),IF(($AE423-$H423-$D$399-$M423-$AI423)/$D$397+1-FLOOR((($AE423-$H423-$D$399-$M423-$AI423)/$D$397+1),1)&gt;=0.95,FLOOR((($AE423-$H423-$D$399-$M423-$AI423)/$D$397+1),1)+1,FLOOR((($AE423-$H423-$D$399-$M423-$AI423)/$D$397+1),1))))</f>
        <v>7</v>
      </c>
      <c r="H423" s="322" t="n">
        <f aca="false">MAX(IF(($AC423+$M423+$D$399-INT($AC423+$M423+$D$399))*100&lt;=25,25,IF(($AC423+$M423+$D$399-INT($AC423+$M423+$D$399))*100&lt;=50,50,IF(($AC423+$M423+$D$399-INT($AC423+$M423+$D$399))*100&lt;=75,75,IF(($AC423+$M423+$D$399-INT($AC423+$M423+$D$399))*100&lt;=100,100))))*1/100+INT($AC423+$M423+$D$399),IF($D423="Column",0,IF(($AI423+$D$399-INT($AI423+$D$399))*100&lt;=25,25,IF(($AI423+$D$399-INT($AI423+$D$399))*100&lt;=50,50,IF(($AI423+$D$399-INT($AI423+$D$399))*100&lt;=75,75,IF(($AI423+$D$399-INT($AI423+$D$399))*100&lt;=100,100))))*1/100+INT($AI423+$D$399)),IF($Y423&gt;9,3,2.5))</f>
        <v>3</v>
      </c>
      <c r="I423" s="322" t="n">
        <f aca="false">IF($D423="Column",0,IF(($AG423/2-INT($AG423/2))*100&lt;=25,25,IF(($AG423/2-INT($AG423/2))*100&lt;=50,50,IF(($AG423-INT($AG423/2))*100&lt;=75,75,IF(($AG423/2-INT($AG423/2))*100&lt;=100,100))))*1/100+INT($AG423/2))</f>
        <v>0</v>
      </c>
      <c r="J423" s="322" t="n">
        <f aca="false">IF($D423="Column",0,IF((MAX($AC423,$AI423)-INT(MAX($AC423,$AI423)))*100&lt;=25,25,IF((MAX($AC423,$AI423)-INT(MAX($AC423,$AI423)))*100&lt;=50,50,IF((MAX($AC423,$AI423)-INT(MAX($AC423,$AI423)))*100&lt;=75,75,IF((MAX($AC423,$AI423)-INT(MAX($AC423,$AI423)))*100&lt;=100,100))))*1/100+INT(MAX($AC423,$AI423)))</f>
        <v>0</v>
      </c>
      <c r="K423" s="322" t="n">
        <f aca="false">IF($D423="Column",0,IF($Y423&lt;$AE423-$AI423,0,IF((MAX($Y423-$AE423+$AI423,0)-INT(MAX($Y423-$AE423+$AI423,0)))*100&lt;=25,25,IF((MAX($Y423-$AE423+$AI423,0)-INT(MAX($Y423-$AE423+$AI423,0)))*100&lt;=50,50,IF((MAX($Y423-$AE423+$AI423,0)-INT(MAX($Y423-$AE423+$AI423,0)))*100&lt;=75,75,IF((MAX($Y423-$AE423+$AI423,0)-INT(MAX($Y423-$AE423+$AI423,0)))*100&lt;=100,100))))*1/100+INT(MAX($Y423-$AE423+$AI423,0))))</f>
        <v>0</v>
      </c>
      <c r="L423" s="323" t="n">
        <f aca="false">LOOKUP($G423,$CB$4:$CB$15,$CC$4:$CC$15)</f>
        <v>20.5</v>
      </c>
      <c r="M423" s="324" t="n">
        <f aca="false">(IF(MAX($D$392,$Z423)&lt;=0.25,0.125,IF(MAX($D$392,$Z423)&lt;=0.5,0.1875,IF(MAX($D$392,$Z423)&lt;=0.75,0.25,IF(MAX($D$392,$Z423)&gt;0.75,0.3125)))))</f>
        <v>0.1875</v>
      </c>
      <c r="N423" s="323" t="n">
        <f aca="false">MIN(0.4*$D$388*$Z423/((SQRT(2)/2)*0.3*70*2),0.4*$D$389*$D$392/((SQRT(2)/2)*0.3*70))</f>
        <v>0.227890414050979</v>
      </c>
      <c r="O423" s="323" t="n">
        <f aca="false">IF($E423=0,"---",$E423/(MIN($R423,$T423,$V423)))</f>
        <v>0.108372399632936</v>
      </c>
      <c r="P423" s="323" t="n">
        <f aca="false">IF($F423=0,"---",$F423/MIN($S423,$U423,$W423))</f>
        <v>0.120351691527144</v>
      </c>
      <c r="Q423" s="329" t="str">
        <f aca="false">IF(AND($E423&gt;0,$F423=0),IF($O423&lt;=$D$401,"Yes","**No**"),IF(AND($E423=0,$F423&gt;0),IF($P423&lt;=$D$401,"Yes","**No**"),IF(AND($E423&gt;0,$F423&gt;0),IF(AND($O423&lt;=$D$401,$P423&lt;=$D$401),"Yes","**No**"),IF(AND($E423=0,$F423=0),"Yes"))))</f>
        <v>Yes</v>
      </c>
      <c r="R423" s="322" t="n">
        <f aca="false">IF($E423=0,"---",IF($D423="Column",MIN($AP423,$AW423,$AX423,$AY423,$AZ423,$BF423,$BH423,$BJ423),"---"))</f>
        <v>116.180873014216</v>
      </c>
      <c r="S423" s="322" t="n">
        <f aca="false">IF($F423=0,"---",IF($D423="Column",MIN($AR423,$AV423,$BG423,$BI423,$BK423,$BL423),"---"))</f>
        <v>23.7420842511013</v>
      </c>
      <c r="T423" s="322" t="str">
        <f aca="false">IF($E423=0,"---",IF(AND($I423&gt;0,$J423&gt;0,$K423=0),MIN($AP423,$AW423,$AX423,$AY423,$AZ423,$BF423,$BH423,$BM423,$BP423,$BT423),"---"))</f>
        <v>---</v>
      </c>
      <c r="U423" s="322" t="str">
        <f aca="false">IF($F423=0,"---",IF(AND($I423&gt;0,$J423&gt;0,$K423=0),MIN($AR423,$AV423,$BG423,$BI423,$BO423,$BQ423,$BR423),"---"))</f>
        <v>---</v>
      </c>
      <c r="V423" s="322" t="str">
        <f aca="false">IF($E423=0,"---",IF(AND($I423&gt;0,$J423&gt;0,$K423&gt;0),MIN($AP423,$AW423,$AX423,$AY423,$AZ423,$BF423,$BH423,$BU423,$BX423,$CB423),"---"))</f>
        <v>---</v>
      </c>
      <c r="W423" s="322" t="str">
        <f aca="false">IF($F423=0,"---",IF(AND($I423&gt;0,$J423&gt;0,$K423&gt;0),MIN($AR423,$AV423,$BG423,$BI423,$BW423,$BY423,$BZ423),"---"))</f>
        <v>---</v>
      </c>
      <c r="X423" s="321" t="n">
        <f aca="false">VLOOKUP($C423,$CJ$4:$CP$378,2,FALSE())</f>
        <v>24.7</v>
      </c>
      <c r="Y423" s="321" t="n">
        <f aca="false">VLOOKUP($C423,$CJ$4:$CP$378,3,FALSE())</f>
        <v>24.1</v>
      </c>
      <c r="Z423" s="321" t="n">
        <f aca="false">VLOOKUP($C423,$CJ$4:$CP$378,4,FALSE())</f>
        <v>0.47</v>
      </c>
      <c r="AA423" s="321" t="n">
        <f aca="false">VLOOKUP($C423,$CJ$4:$CP$378,5,FALSE())</f>
        <v>9.02</v>
      </c>
      <c r="AB423" s="321" t="n">
        <f aca="false">VLOOKUP($C423,$CJ$4:$CP$378,6,FALSE())</f>
        <v>0.77</v>
      </c>
      <c r="AC423" s="321" t="n">
        <f aca="false">VLOOKUP($C423,$CJ$4:$CP$378,7,FALSE())</f>
        <v>1.27</v>
      </c>
      <c r="AD423" s="321" t="n">
        <f aca="false">IF($D423="Column",0,VLOOKUP($D423,$CJ$4:$CP$378,2,FALSE()))</f>
        <v>0</v>
      </c>
      <c r="AE423" s="321" t="n">
        <f aca="false">IF($D423="Column",0,VLOOKUP($D423,$CJ$4:$CP$378,3,FALSE()))</f>
        <v>0</v>
      </c>
      <c r="AF423" s="321" t="n">
        <f aca="false">IF($D423="Column",0,VLOOKUP($D423,$CJ$4:$CP$378,4,FALSE()))</f>
        <v>0</v>
      </c>
      <c r="AG423" s="321" t="n">
        <f aca="false">IF($D423="Column",0,VLOOKUP($D423,$CJ$4:$CP$378,5,FALSE()))</f>
        <v>0</v>
      </c>
      <c r="AH423" s="321" t="n">
        <f aca="false">IF($D423="Column",0,VLOOKUP($D423,$CJ$4:$CP$378,6,FALSE()))</f>
        <v>0</v>
      </c>
      <c r="AI423" s="321" t="n">
        <f aca="false">IF($D423="Column",0,VLOOKUP($D423,$CJ$4:$CP$378,7,FALSE()))</f>
        <v>0</v>
      </c>
      <c r="AJ423" s="321" t="n">
        <f aca="false">IF($D$389=36,58,IF($D$389=50,65))</f>
        <v>58</v>
      </c>
      <c r="AK423" s="321" t="n">
        <f aca="false">IF($D$388=36,58,IF($D$388=50,65))</f>
        <v>58</v>
      </c>
      <c r="AL423" s="321" t="n">
        <f aca="false">IF($D$396="Standard",IF($D$393=0.75,0.8125,IF($D$393=0.875,0.9375,IF($D$393=1,1.0625,IF($D$393&gt;=1.125,$D$393+0.0625)))),IF($D$393=0.75,0.9375,IF($D$393=0.875,1.0625,IF($D$393=1,1.25,IF($D$393&gt;=1.125,$D$393+0.3125)))))</f>
        <v>0.9375</v>
      </c>
      <c r="AM423" s="321" t="n">
        <f aca="false">IF($D$393=0.75,0.8125,IF($D$393=0.875,0.9375,IF($D$393=1,1.0625,IF($D$393&gt;=1.125,$D$393+0.0625))))</f>
        <v>0.9375</v>
      </c>
      <c r="AN423" s="321" t="n">
        <f aca="false">IF($D$393=0.75,IF($D$394="A325",28,35),IF($D$393=0.875,IF($D$394="A325",39,49),IF($D$393=1,IF($D$394="A325",51,64),IF($D$393=1.125,IF($D$394="A325",56,80),IF($D$393=1.25,IF($D$394="A325",71,102),IF($D$393=1.375,IF($D$394="A325",85,121),IF($D$393=1.5,IF($D$394="A325",103,148))))))))</f>
        <v>39</v>
      </c>
      <c r="AO423" s="322" t="n">
        <f aca="false">(IF($D$394="A325",IF($D$395="N",21,IF($D$395="X",30,(IF($D$396="Standard",17,15)*IF(1-$F423/(2*$G423)/$AN423&gt;0,(1-$F423/(2*$G423)/$AN423),0.0001)))),IF($D$394="A490",IF($D$395="N",28,IF($D$395="X",40,(IF($D$396="Standard",21,18)*IF(1-$F423/(2*$G423)/$AN423&gt;0,(1-$F423/(2*$G423)/$AN423),0.0001))))))*(PI()*$D$393^2/4))</f>
        <v>10.1689504927578</v>
      </c>
      <c r="AP423" s="322" t="n">
        <f aca="false">(2*$G423)*$AO423</f>
        <v>142.365306898609</v>
      </c>
      <c r="AQ423" s="322" t="n">
        <f aca="false">(IF($D$394="A325",IF($D$395="N",IF((44^2-4.39*(($E423/(2*$G423))/(PI()*$D$393^2/4))^2)&gt;0,SQRT(44^2-4.39*(($E423/(2*$G423))/(PI()*$D$393^2/4))^2),0.0001),IF($D$395="X",IF((44^2-2.15*(($E423/(2*$G423))/(PI()*$D$393^2/4))^2)&gt;0,SQRT(44^2-2.15*(($E423/(2*$G423))/(PI()*$D$393^2/4))^2),0.0001),44)),IF($D$394="A490",IF($D$395="N",IF((54^2-3.75*(($E423/(2*$G423))/(PI()*$D$393^2/4))^2)&gt;0,SQRT(54^2-3.75*(($E423/(2*$G423))/(PI()*$D$393^2/4))^2),0.0001),IF($D$395="X",IF((54^2-3.75*(($E423/(2*$G423))/(PI()*$D$393^2/4))^2)&gt;0,SQRT(54^2-3.75*(($E423/(2*$G423))/(PI()*$D$393^2/4))^2),0.0001),54))))*(PI()*$D$393^2/4))</f>
        <v>26.4581006294515</v>
      </c>
      <c r="AR423" s="322" t="n">
        <f aca="false">(2*$G423)*$AQ423</f>
        <v>370.413408812322</v>
      </c>
      <c r="AS423" s="322" t="n">
        <f aca="false">(IF($F423&gt;0,(1/(((($D$398-$Z423)/2-$D$392)-$D$393/2)/((MIN((2*$D$390+$Z423-$D$398)/2,1.25*(($D$398-$Z423)/2-$D$392)))+$D$393/2)))*($AQ423/($F423/(2*$G423))-1),0))</f>
        <v>145.255208634507</v>
      </c>
      <c r="AT423" s="323" t="n">
        <f aca="false">(SQRT(8*($F423/(2*$G423))*((($D$398-$Z423)/2-$D$392)-$D$393/2)/((MIN($D$397,$D$397/2+$D$399))*$D$389*(1+(1-$AL423/(MIN($D$397,$D$397/2+$D$399)))*(IF($AS423&gt;=1,1,MIN(1,(1/(1-$AL423/(MIN($D$397,$D$397/2+$D$399))))*($AS423/(1-$AS423)))))))))</f>
        <v>0.130094029920687</v>
      </c>
      <c r="AU423" s="323" t="n">
        <f aca="false">((1/((1-$AL423/(MIN($D$397,$D$397/2+$D$399)))*(1+(((($D$398-$Z423)/2-$D$392)-$D$393/2)/((MIN((2*$D$390+$Z423-$D$398)/2,1.25*(($D$398-$Z423)/2-$D$392)))+$D$393/2))))*(((SQRT(8*$AQ423*((($D$398-$Z423)/2-$D$392)-$D$393/2)/((MIN($D$397,$D$397/2+$D$399))*$D$389)))/$D$392)^2-1)))</f>
        <v>20.0235061886786</v>
      </c>
      <c r="AV423" s="322" t="n">
        <f aca="false">IF($AU423&lt;0,(2*$G423)*$AQ423,IF($AU423&lt;=1,(2*$G423)*$AQ423*($D$392/(SQRT(8*$AQ423*((($D$398-$Z423)/2-$D$392)-$D$393/2)/((MIN($D$397,$D$397/2+$D$399))*$D$389))))^2*(1+(1-$AL423/(MIN($D$397,$D$397/2+$D$399)))*$AU423),IF($AU423&gt;1,(2*$G423)*$AQ423*($D$392/(SQRT(8*$AQ423*((($D$398-$Z423)/2-$D$392)-$D$393/2)/((MIN($D$397,$D$397/2+$D$399))*$D$389))))^2*(1+(1-$AL423/(MIN($D$397,$D$397/2+$D$399)))))))</f>
        <v>23.7420842511013</v>
      </c>
      <c r="AW423" s="322" t="n">
        <f aca="false">MIN(((IF($D$399&gt;=1.5*$D$393,2*(1.2*$AJ423*$D$393*$D$392)*1,2*(0.5*$AJ423*($D$399-(IF($D$396="Oversized",IF($D$393&lt;=0.875,0.0625,IF($D$393=1,0.125,IF($D$393&gt;=1.125,0.125))),0)))*$D$392)*1)))+((IF($D$397&gt;=3*$D$393,2*(1.2*$AJ423*$D$393*$D$392)*($G423-1),2*(($D$397-$D$393/2-(IF($D$396="Oversized",IF($D$393&lt;=0.875,0.125,IF($D$393=1,0.1875,IF($D$393&gt;=1.125,0.25))),0)))/2*$AJ423*$D$392)*($G423-1)))),2*1.2*$AJ423*$D$392*$D$393*$G423)</f>
        <v>301.2375</v>
      </c>
      <c r="AX423" s="322" t="n">
        <f aca="false">0.4*$D$389*(2*(($G423-1)*$D$397+(2*$D$399))*$D$392)</f>
        <v>221.4</v>
      </c>
      <c r="AY423" s="322" t="n">
        <f aca="false">MIN(0.3*$AJ423*((2*(($G423-1)*$D$397+(2*$D$399))*$D$392)-2*($G423*$AL423*$D$392)),0.4*$D$389*(2*(($G423-1)*$D$397+(2*$D$399))*$D$392))</f>
        <v>181.884375</v>
      </c>
      <c r="AZ423" s="322" t="n">
        <f aca="false">0.3*$AJ423*(2*(($D$399+($G423-1)*$D$397)-(($G423-1)*$AL423+$AL423/2))*$D$392)+0.5*$AJ423*(2*((2*$D$390+$Z423-$D$398)/2-$AL423/2)*$D$392)</f>
        <v>193.7925</v>
      </c>
      <c r="BA423" s="323" t="n">
        <f aca="false">LOOKUP($G423,$CB$4:$CB$15,$CD$4:$CD$15)</f>
        <v>0.154164749194662</v>
      </c>
      <c r="BB423" s="323" t="n">
        <f aca="false">LOOKUP($G423,$CB$4:$CB$15,$CE$4:$CE$15)</f>
        <v>0.146341463414634</v>
      </c>
      <c r="BC423" s="326" t="n">
        <f aca="false">LOOKUP($G423,$CB$4:$CB$15,$CF$4:$CF$15)</f>
        <v>0.968578563972478</v>
      </c>
      <c r="BD423" s="323" t="n">
        <f aca="false">IF($F423&gt;0,((IF((IF((0.928*(1+2*$BB423))/$BC423&lt;1,1,(0.928*(1+2*$BB423))/$BC423))/(SIN((IF($F423&gt;0,90-(ATAN($E423/$F423)*(180/PI())),0))*PI()/180)+(IF((0.928*(1+2*$BB423))/$BC423&lt;1,1,(0.928*(1+2*$BB423))/$BC423))*COS((IF($F423&gt;0,90-(ATAN($E423/$F423)*(180/PI())),0))*PI()/180))&lt;1,1,(IF((0.928*(1+2*$BB423))/$BC423&lt;1,1,(0.928*(1+2*$BB423))/$BC423))/(SIN((IF($F423&gt;0,90-(ATAN($E423/$F423)*(180/PI())),0))*PI()/180)+(IF((0.928*(1+2*$BB423))/$BC423&lt;1,1,(0.928*(1+2*$BB423))/$BC423))*COS((IF($F423&gt;0,90-(ATAN($E423/$F423)*(180/PI())),0))*PI()/180))))*$BC423),"---")</f>
        <v>0.968578563972478</v>
      </c>
      <c r="BE423" s="323" t="n">
        <f aca="false">((((SQRT($E423^2+$F423^2))/2)/(MAX($BC423,$BD423)*1*$L423))/16)</f>
        <v>0.0203198249311756</v>
      </c>
      <c r="BF423" s="322" t="n">
        <f aca="false">IF($E423&gt;0,((MIN(2*$M423*16*MAX($BC423,$BD423)*1*$L423,2*(MIN(0.4*$D$388*$Z423/((SQRT(2)/2)*0.3*70*2),0.4*$D$389*$D$392/((SQRT(2)/2)*0.3*70)))*16*MAX($BC423,$BD423)*1*$L423))*COS((IF($F423&gt;0,90-(ATAN($E423/$F423)*(180/PI())),0))*PI()/180)),"---")</f>
        <v>116.180873014216</v>
      </c>
      <c r="BG423" s="322" t="n">
        <f aca="false">IF($F423&gt;0,((MIN(2*$M423*16*MAX($BC423,$BD423)*1*$L423,2*(MIN(0.4*$D$388*$Z423/((SQRT(2)/2)*0.3*70*2),0.4*$D$389*$D$392/((SQRT(2)/2)*0.3*70)))*16*MAX($BC423,$BD423)*1*$L423))*SIN((IF($F423&gt;0,90-(ATAN($E423/$F423)*(180/PI())),0))*PI()/180)),"---")</f>
        <v>26.3664919267099</v>
      </c>
      <c r="BH423" s="322" t="n">
        <f aca="false">0.4*$D$389*(2*(($G423-1)*$D$397+(2*$D$399))*$D$392)</f>
        <v>221.4</v>
      </c>
      <c r="BI423" s="322" t="n">
        <f aca="false">(0.6*$D$389*(2*(($G423-1)*$D$397+(2*$D$399))*$D$392))*IF(1-($E423/$BH423)^2&gt;0,(1-($E423/$BH423)^2),0.0001)</f>
        <v>331.025960402168</v>
      </c>
      <c r="BJ423" s="322" t="n">
        <f aca="false">IF($D423="Column",0.4*$D$388*($Y423*$Z423),"---")</f>
        <v>163.1088</v>
      </c>
      <c r="BK423" s="322" t="n">
        <f aca="false">IF($D423="Column",(0.6*$D$388*$X423)*IF(1-($E423/$BJ423)^2&gt;0,(1-($E423/$BJ423)^2),0.0001),"---")</f>
        <v>530.340911851919</v>
      </c>
      <c r="BL423" s="322" t="n">
        <f aca="false">IF($D423="Column",0.3*$AK423*(2*($D$391-$D$400)*$Z423)+0.5*$AK423*((($G423-1)*$D$397+2*$D$399)*$Z423),"---")</f>
        <v>328.483</v>
      </c>
      <c r="BM423" s="322" t="str">
        <f aca="false">IF(AND($I423&gt;0,$J423&gt;0,$K423=0),0.4*$D$388*(($Y423-$J423)*$Z423),"---")</f>
        <v>---</v>
      </c>
      <c r="BN423" s="322" t="str">
        <f aca="false">IF(AND($I423&gt;0,$J423&gt;0,$K423=0),($X423-($AA423*$AB423+($J423-$AB423)*$Z423)),"---")</f>
        <v>---</v>
      </c>
      <c r="BO423" s="322" t="str">
        <f aca="false">IF(AND($I423&gt;0,$J423&gt;0,$K423=0),(0.6*$D$388*($X423-($AA423*$AB423+($J423-$AB423)*$Z423)))*IF(1-($E423/$BM423)^2&gt;0,(1-($E423/$BM423)^2),0.0001),"---")</f>
        <v>---</v>
      </c>
      <c r="BP423" s="322" t="str">
        <f aca="false">IF(AND($I423&gt;0,$J423&gt;0,$K423=0),0.3*$AK423*((($H423-$J423)+($G423-1)*$D$397+$D$399)*$Z423)+0.5*$AK423*(($D$391-$D$400)*$Z423),"---")</f>
        <v>---</v>
      </c>
      <c r="BQ423" s="322" t="str">
        <f aca="false">IF(AND($I423&gt;0,$J423&gt;0,$K423=0),(0.3*$AK423*(2*($D$391-$D$400)*$Z423)+0.5*$AK423*((($G423-1)*$D$397+2*$D$399)*$Z423)),"---")</f>
        <v>---</v>
      </c>
      <c r="BR423" s="322" t="str">
        <f aca="false">IF(AND($I423&gt;0,$J423&gt;0,$K423=0),(0.3*$AK423*(($D$391-$D$400)*$Z423)+0.5*$AK423*((($H423-$J423)+($G423-1)*$D$397+$D$399)*$Z423))*IF(1-($E423/$BP423)^2&gt;0,(1-($E423/$BP423)^2),0.0001),"---")</f>
        <v>---</v>
      </c>
      <c r="BS423" s="322" t="str">
        <f aca="false">IF(AND($I423&gt;0,$J423&gt;0,$K423=0),($Y423-$J423),"---")</f>
        <v>---</v>
      </c>
      <c r="BT423" s="322" t="str">
        <f aca="false">IF(AND($I423&gt;0,$J423&gt;0,$K423=0),IF($I423&gt;0,MIN(15700*(IF(($I423/$Y423)&lt;=1,2*($I423/$Y423),1+($I423/$Y423)))*(IF(($I423/$BS423)&lt;=1,2.2*(1/($I423/$BS423))^1.65,2.2*(1/($I423/$BS423))))*($Z423/$BS423)^2,0.6*$D$388)*IF(1-$F423/(0.6*$D$388*$BN423)&gt;0,(1-$F423/(0.6*$D$388*$BN423)),0.0001)*(($AA423*$AB423^3/12+$AA423*$AB423*((($AA423*$AB423^2/2+($BS423-$AB423)*$Z423*($AB423+($BS423-$AB423)/2))/(($BS423-$AB423)*$Z423+$AA423*$AB423))-$AB423/2)^2+$Z423*($BS423-$AB423)^3/12+($BS423-$AB423)*$Z423*($AB423+($BS423-$AB423)/2-(($AA423*$AB423^2/2+($BS423-$AB423)*$Z423*($AB423+($BS423-$AB423)/2))/(($BS423-$AB423)*$Z423+$AA423*$AB423)))^2)/($BS423-(($AA423*$AB423^2/2+($BS423-$AB423)*$Z423*($AB423+($BS423-$AB423)/2))/(($BS423-$AB423)*$Z423+$AA423*$AB423))))/($I423+$D$400),"---"),"---")</f>
        <v>---</v>
      </c>
      <c r="BU423" s="322" t="str">
        <f aca="false">IF(AND($I423&gt;0,$J423&gt;0,$K423&gt;0),0.4*$D$388*(($Y423-($J423+$K423))*$Z423),"---")</f>
        <v>---</v>
      </c>
      <c r="BV423" s="322" t="str">
        <f aca="false">IF(AND($I423&gt;0,$J423&gt;0,$K423&gt;0),(($Y423-($J423+$K423))*$Z423),"---")</f>
        <v>---</v>
      </c>
      <c r="BW423" s="322" t="str">
        <f aca="false">IF(AND($I423&gt;0,$J423&gt;0,$K423&gt;0),(0.6*$D$388*(($Y423-($J423+$K423))*$Z423))*IF(1-($E423/$BU423)^2&gt;0,(1-($E423/$BU423)^2),0.0001),"---")</f>
        <v>---</v>
      </c>
      <c r="BX423" s="322" t="str">
        <f aca="false">IF(AND($I423&gt;0,$J423&gt;0,$K423&gt;0),0.3*$AK423*((($H423-$J423)+($G423-1)*$D$397+$D$399)*$Z423)+0.5*$AK423*(($D$391-$D$400)*$Z423),"---")</f>
        <v>---</v>
      </c>
      <c r="BY423" s="322" t="str">
        <f aca="false">IF(AND($I423&gt;0,$J423&gt;0,$K423&gt;0),(0.3*$AK423*(2*($D$391-$D$400)*$Z423)+0.5*$AK423*((($G423-1)*$D$397+2*$D$399)*$Z423)),"---")</f>
        <v>---</v>
      </c>
      <c r="BZ423" s="322" t="str">
        <f aca="false">IF(AND($I423&gt;0,$J423&gt;0,$K423&gt;0),(0.3*$AK423*(($D$391-$D$400)*$Z423)+0.5*$AK423*((($H423-$J423)+($G423-1)*$D$397+$D$399)*$Z423))*IF(1-($E423/$BX423)^2&gt;0,(1-($E423/$BX423)^2),0.0001),"---")</f>
        <v>---</v>
      </c>
      <c r="CA423" s="322" t="str">
        <f aca="false">IF(AND($I423&gt;0,$J423&gt;0,$K423&gt;0),($Y423-($J423+$K423)),"---")</f>
        <v>---</v>
      </c>
      <c r="CB423" s="322" t="str">
        <f aca="false">IF(AND($I423&gt;0,$J423&gt;0,$K423&gt;0),MIN(33820*$Z423^2/($I423*$CA423)*(3.5-7.5*((MAX($J423,$K423))/$Y423)),0.6*$D$388)*IF(1-$F423/(0.6*$D$388*$BV423)&gt;0,(1-$F423/(0.6*$D$388*$BV423)),0.0001)*(($Z423*$CA423^3/12)/($CA423/2))/($I423+$D$400),"---")</f>
        <v>---</v>
      </c>
      <c r="CC423" s="327" t="n">
        <f aca="false">IF($C423="","---",1)</f>
        <v>1</v>
      </c>
      <c r="CD423" s="327" t="str">
        <f aca="false">IF($Q423="**No**",1,"---")</f>
        <v>---</v>
      </c>
      <c r="CE423" s="327" t="str">
        <f aca="false">IF(AND($E423&gt;0,$F423=0),IF($E423&gt;$BF423*$D$401,1,"---"),IF(AND($E423=0,$F423&gt;0),IF($F423&gt;$BG423*$D$401,1,"---"),IF(AND($E423&gt;0,$F423&gt;0),IF(OR($E423&gt;$BF423*$D$401,$F423&gt;$BG423*$D$401),1,"---"),IF(AND($E423=0,$F423=0),"---"))))</f>
        <v>---</v>
      </c>
      <c r="CF423" s="327" t="str">
        <f aca="false">IF(AND($E423&gt;0,$F423=0),IF($E423&gt;$AP423*$D$401,1,"---"),IF(AND($E423=0,$F423&gt;0),IF($F423&gt;$AR423*$D$401,1,"---"),IF(AND($E423&gt;0,$F423&gt;0),IF(OR($E423&gt;$AP423*$D$401,$F423&gt;$AR423*$D$401),1,"---"),IF(AND($E423=0,$F423=0),"---"))))</f>
        <v>---</v>
      </c>
      <c r="CG423" s="327" t="str">
        <f aca="false">IF($F423&gt;0,IF($F423&gt;$AV423*$D$401,1,"---"),"---")</f>
        <v>---</v>
      </c>
      <c r="CH423" s="327" t="str">
        <f aca="false">IF($D423="Column","---",IF($E423&gt;0,IF(AND($I423&gt;0,$J423&gt;0,$K423=0),IF($E423&gt;$BT423*$D$401,1,"---"),IF($E423&gt;$CB423*$D$401,1,"---")),"---"))</f>
        <v>---</v>
      </c>
      <c r="CI423" s="328" t="str">
        <f aca="false">IF($D423="Column","---",IF($E423&gt;0,IF(AND($I423&gt;0,$J423&gt;0,$K423=0),IF($E423&gt;$BP423*$D$401,1,"---"),IF($E423&gt;$BX423*$D$401,1,"---")),"---"))</f>
        <v>---</v>
      </c>
    </row>
    <row r="424" customFormat="false" ht="12.75" hidden="false" customHeight="false" outlineLevel="0" collapsed="false">
      <c r="A424" s="318" t="s">
        <v>672</v>
      </c>
      <c r="B424" s="318" t="s">
        <v>655</v>
      </c>
      <c r="C424" s="318" t="s">
        <v>673</v>
      </c>
      <c r="D424" s="319" t="s">
        <v>657</v>
      </c>
      <c r="E424" s="320" t="n">
        <v>26.4795</v>
      </c>
      <c r="F424" s="320" t="n">
        <v>25.8758</v>
      </c>
      <c r="G424" s="321" t="n">
        <f aca="false">IF($D424="Column",IF(($Y424-$H424-$D$399-$M424-$AC424)/$D$397+1-FLOOR((($Y424-$H424-$D$399-$M424-$AC424)/$D$397+1),1)&gt;=0.95,FLOOR((($Y424-$H424-$D$399-$M424-$AC424)/$D$397+1),1)+1,FLOOR((($Y424-$H424-$D$399-$M424-$AC424)/$D$397+1),1)),MIN(IF(($Y424-$H424-$D$399-$M424-$AC424)/$D$397+1-FLOOR((($Y424-$H424-$D$399-$M424-$AC424)/$D$397+1),1)&gt;=0.95,FLOOR((($Y424-$H424-$D$399-$M424-$AC424)/$D$397+1),1)+1,FLOOR((($Y424-$H424-$D$399-$M424-$AC424)/$D$397+1),1)),IF(($AE424-$H424-$D$399-$M424-$AI424)/$D$397+1-FLOOR((($AE424-$H424-$D$399-$M424-$AI424)/$D$397+1),1)&gt;=0.95,FLOOR((($AE424-$H424-$D$399-$M424-$AI424)/$D$397+1),1)+1,FLOOR((($AE424-$H424-$D$399-$M424-$AI424)/$D$397+1),1))))</f>
        <v>6</v>
      </c>
      <c r="H424" s="322" t="n">
        <f aca="false">MAX(IF(($AC424+$M424+$D$399-INT($AC424+$M424+$D$399))*100&lt;=25,25,IF(($AC424+$M424+$D$399-INT($AC424+$M424+$D$399))*100&lt;=50,50,IF(($AC424+$M424+$D$399-INT($AC424+$M424+$D$399))*100&lt;=75,75,IF(($AC424+$M424+$D$399-INT($AC424+$M424+$D$399))*100&lt;=100,100))))*1/100+INT($AC424+$M424+$D$399),IF($D424="Column",0,IF(($AI424+$D$399-INT($AI424+$D$399))*100&lt;=25,25,IF(($AI424+$D$399-INT($AI424+$D$399))*100&lt;=50,50,IF(($AI424+$D$399-INT($AI424+$D$399))*100&lt;=75,75,IF(($AI424+$D$399-INT($AI424+$D$399))*100&lt;=100,100))))*1/100+INT($AI424+$D$399)),IF($Y424&gt;9,3,2.5))</f>
        <v>3</v>
      </c>
      <c r="I424" s="322" t="n">
        <f aca="false">IF($D424="Column",0,IF(($AG424/2-INT($AG424/2))*100&lt;=25,25,IF(($AG424/2-INT($AG424/2))*100&lt;=50,50,IF(($AG424-INT($AG424/2))*100&lt;=75,75,IF(($AG424/2-INT($AG424/2))*100&lt;=100,100))))*1/100+INT($AG424/2))</f>
        <v>0</v>
      </c>
      <c r="J424" s="322" t="n">
        <f aca="false">IF($D424="Column",0,IF((MAX($AC424,$AI424)-INT(MAX($AC424,$AI424)))*100&lt;=25,25,IF((MAX($AC424,$AI424)-INT(MAX($AC424,$AI424)))*100&lt;=50,50,IF((MAX($AC424,$AI424)-INT(MAX($AC424,$AI424)))*100&lt;=75,75,IF((MAX($AC424,$AI424)-INT(MAX($AC424,$AI424)))*100&lt;=100,100))))*1/100+INT(MAX($AC424,$AI424)))</f>
        <v>0</v>
      </c>
      <c r="K424" s="322" t="n">
        <f aca="false">IF($D424="Column",0,IF($Y424&lt;$AE424-$AI424,0,IF((MAX($Y424-$AE424+$AI424,0)-INT(MAX($Y424-$AE424+$AI424,0)))*100&lt;=25,25,IF((MAX($Y424-$AE424+$AI424,0)-INT(MAX($Y424-$AE424+$AI424,0)))*100&lt;=50,50,IF((MAX($Y424-$AE424+$AI424,0)-INT(MAX($Y424-$AE424+$AI424,0)))*100&lt;=75,75,IF((MAX($Y424-$AE424+$AI424,0)-INT(MAX($Y424-$AE424+$AI424,0)))*100&lt;=100,100))))*1/100+INT(MAX($Y424-$AE424+$AI424,0))))</f>
        <v>0</v>
      </c>
      <c r="L424" s="323" t="n">
        <f aca="false">LOOKUP($G424,$CB$4:$CB$15,$CC$4:$CC$15)</f>
        <v>17.5</v>
      </c>
      <c r="M424" s="324" t="n">
        <f aca="false">(IF(MAX($D$392,$Z424)&lt;=0.25,0.125,IF(MAX($D$392,$Z424)&lt;=0.5,0.1875,IF(MAX($D$392,$Z424)&lt;=0.75,0.25,IF(MAX($D$392,$Z424)&gt;0.75,0.3125)))))</f>
        <v>0.25</v>
      </c>
      <c r="N424" s="323" t="n">
        <f aca="false">MIN(0.4*$D$388*$Z424/((SQRT(2)/2)*0.3*70*2),0.4*$D$389*$D$392/((SQRT(2)/2)*0.3*70))</f>
        <v>0.266680271761784</v>
      </c>
      <c r="O424" s="323" t="n">
        <f aca="false">IF($E424=0,"---",$E424/(MIN($R424,$T424,$V424)))</f>
        <v>0.266592153883229</v>
      </c>
      <c r="P424" s="323" t="n">
        <f aca="false">IF($F424=0,"---",$F424/MIN($S424,$U424,$W424))</f>
        <v>1.24164163481594</v>
      </c>
      <c r="Q424" s="329" t="str">
        <f aca="false">IF(AND($E424&gt;0,$F424=0),IF($O424&lt;=$D$401,"Yes","**No**"),IF(AND($E424=0,$F424&gt;0),IF($P424&lt;=$D$401,"Yes","**No**"),IF(AND($E424&gt;0,$F424&gt;0),IF(AND($O424&lt;=$D$401,$P424&lt;=$D$401),"Yes","**No**"),IF(AND($E424=0,$F424=0),"Yes"))))</f>
        <v>**No**</v>
      </c>
      <c r="R424" s="322" t="n">
        <f aca="false">IF($E424=0,"---",IF($D424="Column",MIN($AP424,$AW424,$AX424,$AY424,$AZ424,$BF424,$BH424,$BJ424),"---"))</f>
        <v>99.325878928899</v>
      </c>
      <c r="S424" s="322" t="n">
        <f aca="false">IF($F424=0,"---",IF($D424="Column",MIN($AR424,$AV424,$BG424,$BI424,$BK424,$BL424),"---"))</f>
        <v>20.8399906015038</v>
      </c>
      <c r="T424" s="322" t="str">
        <f aca="false">IF($E424=0,"---",IF(AND($I424&gt;0,$J424&gt;0,$K424=0),MIN($AP424,$AW424,$AX424,$AY424,$AZ424,$BF424,$BH424,$BM424,$BP424,$BT424),"---"))</f>
        <v>---</v>
      </c>
      <c r="U424" s="322" t="str">
        <f aca="false">IF($F424=0,"---",IF(AND($I424&gt;0,$J424&gt;0,$K424=0),MIN($AR424,$AV424,$BG424,$BI424,$BO424,$BQ424,$BR424),"---"))</f>
        <v>---</v>
      </c>
      <c r="V424" s="322" t="str">
        <f aca="false">IF($E424=0,"---",IF(AND($I424&gt;0,$J424&gt;0,$K424&gt;0),MIN($AP424,$AW424,$AX424,$AY424,$AZ424,$BF424,$BH424,$BU424,$BX424,$CB424),"---"))</f>
        <v>---</v>
      </c>
      <c r="W424" s="322" t="str">
        <f aca="false">IF($F424=0,"---",IF(AND($I424&gt;0,$J424&gt;0,$K424&gt;0),MIN($AR424,$AV424,$BG424,$BI424,$BW424,$BY424,$BZ424),"---"))</f>
        <v>---</v>
      </c>
      <c r="X424" s="321" t="n">
        <f aca="false">VLOOKUP($C424,$CJ$4:$CP$378,2,FALSE())</f>
        <v>32.7</v>
      </c>
      <c r="Y424" s="321" t="n">
        <f aca="false">VLOOKUP($C424,$CJ$4:$CP$378,3,FALSE())</f>
        <v>21.5</v>
      </c>
      <c r="Z424" s="321" t="n">
        <f aca="false">VLOOKUP($C424,$CJ$4:$CP$378,4,FALSE())</f>
        <v>0.55</v>
      </c>
      <c r="AA424" s="321" t="n">
        <f aca="false">VLOOKUP($C424,$CJ$4:$CP$378,5,FALSE())</f>
        <v>12.3</v>
      </c>
      <c r="AB424" s="321" t="n">
        <f aca="false">VLOOKUP($C424,$CJ$4:$CP$378,6,FALSE())</f>
        <v>0.875</v>
      </c>
      <c r="AC424" s="321" t="n">
        <f aca="false">VLOOKUP($C424,$CJ$4:$CP$378,7,FALSE())</f>
        <v>1.38</v>
      </c>
      <c r="AD424" s="321" t="n">
        <f aca="false">IF($D424="Column",0,VLOOKUP($D424,$CJ$4:$CP$378,2,FALSE()))</f>
        <v>0</v>
      </c>
      <c r="AE424" s="321" t="n">
        <f aca="false">IF($D424="Column",0,VLOOKUP($D424,$CJ$4:$CP$378,3,FALSE()))</f>
        <v>0</v>
      </c>
      <c r="AF424" s="321" t="n">
        <f aca="false">IF($D424="Column",0,VLOOKUP($D424,$CJ$4:$CP$378,4,FALSE()))</f>
        <v>0</v>
      </c>
      <c r="AG424" s="321" t="n">
        <f aca="false">IF($D424="Column",0,VLOOKUP($D424,$CJ$4:$CP$378,5,FALSE()))</f>
        <v>0</v>
      </c>
      <c r="AH424" s="321" t="n">
        <f aca="false">IF($D424="Column",0,VLOOKUP($D424,$CJ$4:$CP$378,6,FALSE()))</f>
        <v>0</v>
      </c>
      <c r="AI424" s="321" t="n">
        <f aca="false">IF($D424="Column",0,VLOOKUP($D424,$CJ$4:$CP$378,7,FALSE()))</f>
        <v>0</v>
      </c>
      <c r="AJ424" s="321" t="n">
        <f aca="false">IF($D$389=36,58,IF($D$389=50,65))</f>
        <v>58</v>
      </c>
      <c r="AK424" s="321" t="n">
        <f aca="false">IF($D$388=36,58,IF($D$388=50,65))</f>
        <v>58</v>
      </c>
      <c r="AL424" s="321" t="n">
        <f aca="false">IF($D$396="Standard",IF($D$393=0.75,0.8125,IF($D$393=0.875,0.9375,IF($D$393=1,1.0625,IF($D$393&gt;=1.125,$D$393+0.0625)))),IF($D$393=0.75,0.9375,IF($D$393=0.875,1.0625,IF($D$393=1,1.25,IF($D$393&gt;=1.125,$D$393+0.3125)))))</f>
        <v>0.9375</v>
      </c>
      <c r="AM424" s="321" t="n">
        <f aca="false">IF($D$393=0.75,0.8125,IF($D$393=0.875,0.9375,IF($D$393=1,1.0625,IF($D$393&gt;=1.125,$D$393+0.0625))))</f>
        <v>0.9375</v>
      </c>
      <c r="AN424" s="321" t="n">
        <f aca="false">IF($D$393=0.75,IF($D$394="A325",28,35),IF($D$393=0.875,IF($D$394="A325",39,49),IF($D$393=1,IF($D$394="A325",51,64),IF($D$393=1.125,IF($D$394="A325",56,80),IF($D$393=1.25,IF($D$394="A325",71,102),IF($D$393=1.375,IF($D$394="A325",85,121),IF($D$393=1.5,IF($D$394="A325",103,148))))))))</f>
        <v>39</v>
      </c>
      <c r="AO424" s="322" t="n">
        <f aca="false">(IF($D$394="A325",IF($D$395="N",21,IF($D$395="X",30,(IF($D$396="Standard",17,15)*IF(1-$F424/(2*$G424)/$AN424&gt;0,(1-$F424/(2*$G424)/$AN424),0.0001)))),IF($D$394="A490",IF($D$395="N",28,IF($D$395="X",40,(IF($D$396="Standard",21,18)*IF(1-$F424/(2*$G424)/$AN424&gt;0,(1-$F424/(2*$G424)/$AN424),0.0001))))))*(PI()*$D$393^2/4))</f>
        <v>9.65724707475563</v>
      </c>
      <c r="AP424" s="322" t="n">
        <f aca="false">(2*$G424)*$AO424</f>
        <v>115.886964897068</v>
      </c>
      <c r="AQ424" s="322" t="n">
        <f aca="false">(IF($D$394="A325",IF($D$395="N",IF((44^2-4.39*(($E424/(2*$G424))/(PI()*$D$393^2/4))^2)&gt;0,SQRT(44^2-4.39*(($E424/(2*$G424))/(PI()*$D$393^2/4))^2),0.0001),IF($D$395="X",IF((44^2-2.15*(($E424/(2*$G424))/(PI()*$D$393^2/4))^2)&gt;0,SQRT(44^2-2.15*(($E424/(2*$G424))/(PI()*$D$393^2/4))^2),0.0001),44)),IF($D$394="A490",IF($D$395="N",IF((54^2-3.75*(($E424/(2*$G424))/(PI()*$D$393^2/4))^2)&gt;0,SQRT(54^2-3.75*(($E424/(2*$G424))/(PI()*$D$393^2/4))^2),0.0001),IF($D$395="X",IF((54^2-3.75*(($E424/(2*$G424))/(PI()*$D$393^2/4))^2)&gt;0,SQRT(54^2-3.75*(($E424/(2*$G424))/(PI()*$D$393^2/4))^2),0.0001),54))))*(PI()*$D$393^2/4))</f>
        <v>26.4581006294515</v>
      </c>
      <c r="AR424" s="322" t="n">
        <f aca="false">(2*$G424)*$AQ424</f>
        <v>317.497207553418</v>
      </c>
      <c r="AS424" s="322" t="n">
        <f aca="false">(IF($F424&gt;0,(1/(((($D$398-$Z424)/2-$D$392)-$D$393/2)/((MIN((2*$D$390+$Z424-$D$398)/2,1.25*(($D$398-$Z424)/2-$D$392)))+$D$393/2)))*($AQ424/($F424/(2*$G424))-1),0))</f>
        <v>13.3037362880667</v>
      </c>
      <c r="AT424" s="323" t="n">
        <f aca="false">(SQRT(8*($F424/(2*$G424))*((($D$398-$Z424)/2-$D$392)-$D$393/2)/((MIN($D$397,$D$397/2+$D$399))*$D$389*(1+(1-$AL424/(MIN($D$397,$D$397/2+$D$399)))*(IF($AS424&gt;=1,1,MIN(1,(1/(1-$AL424/(MIN($D$397,$D$397/2+$D$399))))*($AS424/(1-$AS424)))))))))</f>
        <v>0.417858654207367</v>
      </c>
      <c r="AU424" s="323" t="n">
        <f aca="false">((1/((1-$AL424/(MIN($D$397,$D$397/2+$D$399)))*(1+(((($D$398-$Z424)/2-$D$392)-$D$393/2)/((MIN((2*$D$390+$Z424-$D$398)/2,1.25*(($D$398-$Z424)/2-$D$392)))+$D$393/2))))*(((SQRT(8*$AQ424*((($D$398-$Z424)/2-$D$392)-$D$393/2)/((MIN($D$397,$D$397/2+$D$399))*$D$389)))/$D$392)^2-1)))</f>
        <v>19.9405835801524</v>
      </c>
      <c r="AV424" s="322" t="n">
        <f aca="false">IF($AU424&lt;0,(2*$G424)*$AQ424,IF($AU424&lt;=1,(2*$G424)*$AQ424*($D$392/(SQRT(8*$AQ424*((($D$398-$Z424)/2-$D$392)-$D$393/2)/((MIN($D$397,$D$397/2+$D$399))*$D$389))))^2*(1+(1-$AL424/(MIN($D$397,$D$397/2+$D$399)))*$AU424),IF($AU424&gt;1,(2*$G424)*$AQ424*($D$392/(SQRT(8*$AQ424*((($D$398-$Z424)/2-$D$392)-$D$393/2)/((MIN($D$397,$D$397/2+$D$399))*$D$389))))^2*(1+(1-$AL424/(MIN($D$397,$D$397/2+$D$399)))))))</f>
        <v>20.8399906015038</v>
      </c>
      <c r="AW424" s="322" t="n">
        <f aca="false">MIN(((IF($D$399&gt;=1.5*$D$393,2*(1.2*$AJ424*$D$393*$D$392)*1,2*(0.5*$AJ424*($D$399-(IF($D$396="Oversized",IF($D$393&lt;=0.875,0.0625,IF($D$393=1,0.125,IF($D$393&gt;=1.125,0.125))),0)))*$D$392)*1)))+((IF($D$397&gt;=3*$D$393,2*(1.2*$AJ424*$D$393*$D$392)*($G424-1),2*(($D$397-$D$393/2-(IF($D$396="Oversized",IF($D$393&lt;=0.875,0.125,IF($D$393=1,0.1875,IF($D$393&gt;=1.125,0.25))),0)))/2*$AJ424*$D$392)*($G424-1)))),2*1.2*$AJ424*$D$392*$D$393*$G424)</f>
        <v>255.5625</v>
      </c>
      <c r="AX424" s="322" t="n">
        <f aca="false">0.4*$D$389*(2*(($G424-1)*$D$397+(2*$D$399))*$D$392)</f>
        <v>189</v>
      </c>
      <c r="AY424" s="322" t="n">
        <f aca="false">MIN(0.3*$AJ424*((2*(($G424-1)*$D$397+(2*$D$399))*$D$392)-2*($G424*$AL424*$D$392)),0.4*$D$389*(2*(($G424-1)*$D$397+(2*$D$399))*$D$392))</f>
        <v>154.96875</v>
      </c>
      <c r="AZ424" s="322" t="n">
        <f aca="false">0.3*$AJ424*(2*(($D$399+($G424-1)*$D$397)-(($G424-1)*$AL424+$AL424/2))*$D$392)+0.5*$AJ424*(2*((2*$D$390+$Z424-$D$398)/2-$AL424/2)*$D$392)</f>
        <v>167.746875</v>
      </c>
      <c r="BA424" s="323" t="n">
        <f aca="false">LOOKUP($G424,$CB$4:$CB$15,$CD$4:$CD$15)</f>
        <v>0.178115501519757</v>
      </c>
      <c r="BB424" s="323" t="n">
        <f aca="false">LOOKUP($G424,$CB$4:$CB$15,$CE$4:$CE$15)</f>
        <v>0.171428571428571</v>
      </c>
      <c r="BC424" s="326" t="n">
        <f aca="false">LOOKUP($G424,$CB$4:$CB$15,$CF$4:$CF$15)</f>
        <v>0.991971341728181</v>
      </c>
      <c r="BD424" s="323" t="n">
        <f aca="false">IF($F424&gt;0,((IF((IF((0.928*(1+2*$BB424))/$BC424&lt;1,1,(0.928*(1+2*$BB424))/$BC424))/(SIN((IF($F424&gt;0,90-(ATAN($E424/$F424)*(180/PI())),0))*PI()/180)+(IF((0.928*(1+2*$BB424))/$BC424&lt;1,1,(0.928*(1+2*$BB424))/$BC424))*COS((IF($F424&gt;0,90-(ATAN($E424/$F424)*(180/PI())),0))*PI()/180))&lt;1,1,(IF((0.928*(1+2*$BB424))/$BC424&lt;1,1,(0.928*(1+2*$BB424))/$BC424))/(SIN((IF($F424&gt;0,90-(ATAN($E424/$F424)*(180/PI())),0))*PI()/180)+(IF((0.928*(1+2*$BB424))/$BC424&lt;1,1,(0.928*(1+2*$BB424))/$BC424))*COS((IF($F424&gt;0,90-(ATAN($E424/$F424)*(180/PI())),0))*PI()/180))))*$BC424),"---")</f>
        <v>0.991971341728181</v>
      </c>
      <c r="BE424" s="323" t="n">
        <f aca="false">((((SQRT($E424^2+$F424^2))/2)/(MAX($BC424,$BD424)*1*$L424))/16)</f>
        <v>0.0666480384708072</v>
      </c>
      <c r="BF424" s="322" t="n">
        <f aca="false">IF($E424&gt;0,((MIN(2*$M424*16*MAX($BC424,$BD424)*1*$L424,2*(MIN(0.4*$D$388*$Z424/((SQRT(2)/2)*0.3*70*2),0.4*$D$389*$D$392/((SQRT(2)/2)*0.3*70)))*16*MAX($BC424,$BD424)*1*$L424))*COS((IF($F424&gt;0,90-(ATAN($E424/$F424)*(180/PI())),0))*PI()/180)),"---")</f>
        <v>99.325878928899</v>
      </c>
      <c r="BG424" s="322" t="n">
        <f aca="false">IF($F424&gt;0,((MIN(2*$M424*16*MAX($BC424,$BD424)*1*$L424,2*(MIN(0.4*$D$388*$Z424/((SQRT(2)/2)*0.3*70*2),0.4*$D$389*$D$392/((SQRT(2)/2)*0.3*70)))*16*MAX($BC424,$BD424)*1*$L424))*SIN((IF($F424&gt;0,90-(ATAN($E424/$F424)*(180/PI())),0))*PI()/180)),"---")</f>
        <v>97.0613711734891</v>
      </c>
      <c r="BH424" s="322" t="n">
        <f aca="false">0.4*$D$389*(2*(($G424-1)*$D$397+(2*$D$399))*$D$392)</f>
        <v>189</v>
      </c>
      <c r="BI424" s="322" t="n">
        <f aca="false">(0.6*$D$389*(2*(($G424-1)*$D$397+(2*$D$399))*$D$392))*IF(1-($E424/$BH424)^2&gt;0,(1-($E424/$BH424)^2),0.0001)</f>
        <v>277.935206982143</v>
      </c>
      <c r="BJ424" s="322" t="n">
        <f aca="false">IF($D424="Column",0.4*$D$388*($Y424*$Z424),"---")</f>
        <v>170.28</v>
      </c>
      <c r="BK424" s="322" t="n">
        <f aca="false">IF($D424="Column",(0.6*$D$388*$X424)*IF(1-($E424/$BJ424)^2&gt;0,(1-($E424/$BJ424)^2),0.0001),"---")</f>
        <v>689.239767373195</v>
      </c>
      <c r="BL424" s="322" t="n">
        <f aca="false">IF($D424="Column",0.3*$AK424*(2*($D$391-$D$400)*$Z424)+0.5*$AK424*((($G424-1)*$D$397+2*$D$399)*$Z424),"---")</f>
        <v>336.545</v>
      </c>
      <c r="BM424" s="322" t="str">
        <f aca="false">IF(AND($I424&gt;0,$J424&gt;0,$K424=0),0.4*$D$388*(($Y424-$J424)*$Z424),"---")</f>
        <v>---</v>
      </c>
      <c r="BN424" s="322" t="str">
        <f aca="false">IF(AND($I424&gt;0,$J424&gt;0,$K424=0),($X424-($AA424*$AB424+($J424-$AB424)*$Z424)),"---")</f>
        <v>---</v>
      </c>
      <c r="BO424" s="322" t="str">
        <f aca="false">IF(AND($I424&gt;0,$J424&gt;0,$K424=0),(0.6*$D$388*($X424-($AA424*$AB424+($J424-$AB424)*$Z424)))*IF(1-($E424/$BM424)^2&gt;0,(1-($E424/$BM424)^2),0.0001),"---")</f>
        <v>---</v>
      </c>
      <c r="BP424" s="322" t="str">
        <f aca="false">IF(AND($I424&gt;0,$J424&gt;0,$K424=0),0.3*$AK424*((($H424-$J424)+($G424-1)*$D$397+$D$399)*$Z424)+0.5*$AK424*(($D$391-$D$400)*$Z424),"---")</f>
        <v>---</v>
      </c>
      <c r="BQ424" s="322" t="str">
        <f aca="false">IF(AND($I424&gt;0,$J424&gt;0,$K424=0),(0.3*$AK424*(2*($D$391-$D$400)*$Z424)+0.5*$AK424*((($G424-1)*$D$397+2*$D$399)*$Z424)),"---")</f>
        <v>---</v>
      </c>
      <c r="BR424" s="322" t="str">
        <f aca="false">IF(AND($I424&gt;0,$J424&gt;0,$K424=0),(0.3*$AK424*(($D$391-$D$400)*$Z424)+0.5*$AK424*((($H424-$J424)+($G424-1)*$D$397+$D$399)*$Z424))*IF(1-($E424/$BP424)^2&gt;0,(1-($E424/$BP424)^2),0.0001),"---")</f>
        <v>---</v>
      </c>
      <c r="BS424" s="322" t="str">
        <f aca="false">IF(AND($I424&gt;0,$J424&gt;0,$K424=0),($Y424-$J424),"---")</f>
        <v>---</v>
      </c>
      <c r="BT424" s="322" t="str">
        <f aca="false">IF(AND($I424&gt;0,$J424&gt;0,$K424=0),IF($I424&gt;0,MIN(15700*(IF(($I424/$Y424)&lt;=1,2*($I424/$Y424),1+($I424/$Y424)))*(IF(($I424/$BS424)&lt;=1,2.2*(1/($I424/$BS424))^1.65,2.2*(1/($I424/$BS424))))*($Z424/$BS424)^2,0.6*$D$388)*IF(1-$F424/(0.6*$D$388*$BN424)&gt;0,(1-$F424/(0.6*$D$388*$BN424)),0.0001)*(($AA424*$AB424^3/12+$AA424*$AB424*((($AA424*$AB424^2/2+($BS424-$AB424)*$Z424*($AB424+($BS424-$AB424)/2))/(($BS424-$AB424)*$Z424+$AA424*$AB424))-$AB424/2)^2+$Z424*($BS424-$AB424)^3/12+($BS424-$AB424)*$Z424*($AB424+($BS424-$AB424)/2-(($AA424*$AB424^2/2+($BS424-$AB424)*$Z424*($AB424+($BS424-$AB424)/2))/(($BS424-$AB424)*$Z424+$AA424*$AB424)))^2)/($BS424-(($AA424*$AB424^2/2+($BS424-$AB424)*$Z424*($AB424+($BS424-$AB424)/2))/(($BS424-$AB424)*$Z424+$AA424*$AB424))))/($I424+$D$400),"---"),"---")</f>
        <v>---</v>
      </c>
      <c r="BU424" s="322" t="str">
        <f aca="false">IF(AND($I424&gt;0,$J424&gt;0,$K424&gt;0),0.4*$D$388*(($Y424-($J424+$K424))*$Z424),"---")</f>
        <v>---</v>
      </c>
      <c r="BV424" s="322" t="str">
        <f aca="false">IF(AND($I424&gt;0,$J424&gt;0,$K424&gt;0),(($Y424-($J424+$K424))*$Z424),"---")</f>
        <v>---</v>
      </c>
      <c r="BW424" s="322" t="str">
        <f aca="false">IF(AND($I424&gt;0,$J424&gt;0,$K424&gt;0),(0.6*$D$388*(($Y424-($J424+$K424))*$Z424))*IF(1-($E424/$BU424)^2&gt;0,(1-($E424/$BU424)^2),0.0001),"---")</f>
        <v>---</v>
      </c>
      <c r="BX424" s="322" t="str">
        <f aca="false">IF(AND($I424&gt;0,$J424&gt;0,$K424&gt;0),0.3*$AK424*((($H424-$J424)+($G424-1)*$D$397+$D$399)*$Z424)+0.5*$AK424*(($D$391-$D$400)*$Z424),"---")</f>
        <v>---</v>
      </c>
      <c r="BY424" s="322" t="str">
        <f aca="false">IF(AND($I424&gt;0,$J424&gt;0,$K424&gt;0),(0.3*$AK424*(2*($D$391-$D$400)*$Z424)+0.5*$AK424*((($G424-1)*$D$397+2*$D$399)*$Z424)),"---")</f>
        <v>---</v>
      </c>
      <c r="BZ424" s="322" t="str">
        <f aca="false">IF(AND($I424&gt;0,$J424&gt;0,$K424&gt;0),(0.3*$AK424*(($D$391-$D$400)*$Z424)+0.5*$AK424*((($H424-$J424)+($G424-1)*$D$397+$D$399)*$Z424))*IF(1-($E424/$BX424)^2&gt;0,(1-($E424/$BX424)^2),0.0001),"---")</f>
        <v>---</v>
      </c>
      <c r="CA424" s="322" t="str">
        <f aca="false">IF(AND($I424&gt;0,$J424&gt;0,$K424&gt;0),($Y424-($J424+$K424)),"---")</f>
        <v>---</v>
      </c>
      <c r="CB424" s="322" t="str">
        <f aca="false">IF(AND($I424&gt;0,$J424&gt;0,$K424&gt;0),MIN(33820*$Z424^2/($I424*$CA424)*(3.5-7.5*((MAX($J424,$K424))/$Y424)),0.6*$D$388)*IF(1-$F424/(0.6*$D$388*$BV424)&gt;0,(1-$F424/(0.6*$D$388*$BV424)),0.0001)*(($Z424*$CA424^3/12)/($CA424/2))/($I424+$D$400),"---")</f>
        <v>---</v>
      </c>
      <c r="CC424" s="327" t="n">
        <f aca="false">IF($C424="","---",1)</f>
        <v>1</v>
      </c>
      <c r="CD424" s="327" t="n">
        <f aca="false">IF($Q424="**No**",1,"---")</f>
        <v>1</v>
      </c>
      <c r="CE424" s="327" t="str">
        <f aca="false">IF(AND($E424&gt;0,$F424=0),IF($E424&gt;$BF424*$D$401,1,"---"),IF(AND($E424=0,$F424&gt;0),IF($F424&gt;$BG424*$D$401,1,"---"),IF(AND($E424&gt;0,$F424&gt;0),IF(OR($E424&gt;$BF424*$D$401,$F424&gt;$BG424*$D$401),1,"---"),IF(AND($E424=0,$F424=0),"---"))))</f>
        <v>---</v>
      </c>
      <c r="CF424" s="327" t="str">
        <f aca="false">IF(AND($E424&gt;0,$F424=0),IF($E424&gt;$AP424*$D$401,1,"---"),IF(AND($E424=0,$F424&gt;0),IF($F424&gt;$AR424*$D$401,1,"---"),IF(AND($E424&gt;0,$F424&gt;0),IF(OR($E424&gt;$AP424*$D$401,$F424&gt;$AR424*$D$401),1,"---"),IF(AND($E424=0,$F424=0),"---"))))</f>
        <v>---</v>
      </c>
      <c r="CG424" s="327" t="n">
        <f aca="false">IF($F424&gt;0,IF($F424&gt;$AV424*$D$401,1,"---"),"---")</f>
        <v>1</v>
      </c>
      <c r="CH424" s="327" t="str">
        <f aca="false">IF($D424="Column","---",IF($E424&gt;0,IF(AND($I424&gt;0,$J424&gt;0,$K424=0),IF($E424&gt;$BT424*$D$401,1,"---"),IF($E424&gt;$CB424*$D$401,1,"---")),"---"))</f>
        <v>---</v>
      </c>
      <c r="CI424" s="328" t="str">
        <f aca="false">IF($D424="Column","---",IF($E424&gt;0,IF(AND($I424&gt;0,$J424&gt;0,$K424=0),IF($E424&gt;$BP424*$D$401,1,"---"),IF($E424&gt;$BX424*$D$401,1,"---")),"---"))</f>
        <v>---</v>
      </c>
    </row>
    <row r="425" customFormat="false" ht="12.75" hidden="false" customHeight="false" outlineLevel="0" collapsed="false">
      <c r="A425" s="318" t="s">
        <v>672</v>
      </c>
      <c r="B425" s="318" t="s">
        <v>658</v>
      </c>
      <c r="C425" s="318" t="s">
        <v>673</v>
      </c>
      <c r="D425" s="319" t="s">
        <v>657</v>
      </c>
      <c r="E425" s="320" t="n">
        <v>34.1912</v>
      </c>
      <c r="F425" s="320" t="n">
        <v>22.3437</v>
      </c>
      <c r="G425" s="321" t="n">
        <f aca="false">IF($D425="Column",IF(($Y425-$H425-$D$399-$M425-$AC425)/$D$397+1-FLOOR((($Y425-$H425-$D$399-$M425-$AC425)/$D$397+1),1)&gt;=0.95,FLOOR((($Y425-$H425-$D$399-$M425-$AC425)/$D$397+1),1)+1,FLOOR((($Y425-$H425-$D$399-$M425-$AC425)/$D$397+1),1)),MIN(IF(($Y425-$H425-$D$399-$M425-$AC425)/$D$397+1-FLOOR((($Y425-$H425-$D$399-$M425-$AC425)/$D$397+1),1)&gt;=0.95,FLOOR((($Y425-$H425-$D$399-$M425-$AC425)/$D$397+1),1)+1,FLOOR((($Y425-$H425-$D$399-$M425-$AC425)/$D$397+1),1)),IF(($AE425-$H425-$D$399-$M425-$AI425)/$D$397+1-FLOOR((($AE425-$H425-$D$399-$M425-$AI425)/$D$397+1),1)&gt;=0.95,FLOOR((($AE425-$H425-$D$399-$M425-$AI425)/$D$397+1),1)+1,FLOOR((($AE425-$H425-$D$399-$M425-$AI425)/$D$397+1),1))))</f>
        <v>6</v>
      </c>
      <c r="H425" s="322" t="n">
        <f aca="false">MAX(IF(($AC425+$M425+$D$399-INT($AC425+$M425+$D$399))*100&lt;=25,25,IF(($AC425+$M425+$D$399-INT($AC425+$M425+$D$399))*100&lt;=50,50,IF(($AC425+$M425+$D$399-INT($AC425+$M425+$D$399))*100&lt;=75,75,IF(($AC425+$M425+$D$399-INT($AC425+$M425+$D$399))*100&lt;=100,100))))*1/100+INT($AC425+$M425+$D$399),IF($D425="Column",0,IF(($AI425+$D$399-INT($AI425+$D$399))*100&lt;=25,25,IF(($AI425+$D$399-INT($AI425+$D$399))*100&lt;=50,50,IF(($AI425+$D$399-INT($AI425+$D$399))*100&lt;=75,75,IF(($AI425+$D$399-INT($AI425+$D$399))*100&lt;=100,100))))*1/100+INT($AI425+$D$399)),IF($Y425&gt;9,3,2.5))</f>
        <v>3</v>
      </c>
      <c r="I425" s="322" t="n">
        <f aca="false">IF($D425="Column",0,IF(($AG425/2-INT($AG425/2))*100&lt;=25,25,IF(($AG425/2-INT($AG425/2))*100&lt;=50,50,IF(($AG425-INT($AG425/2))*100&lt;=75,75,IF(($AG425/2-INT($AG425/2))*100&lt;=100,100))))*1/100+INT($AG425/2))</f>
        <v>0</v>
      </c>
      <c r="J425" s="322" t="n">
        <f aca="false">IF($D425="Column",0,IF((MAX($AC425,$AI425)-INT(MAX($AC425,$AI425)))*100&lt;=25,25,IF((MAX($AC425,$AI425)-INT(MAX($AC425,$AI425)))*100&lt;=50,50,IF((MAX($AC425,$AI425)-INT(MAX($AC425,$AI425)))*100&lt;=75,75,IF((MAX($AC425,$AI425)-INT(MAX($AC425,$AI425)))*100&lt;=100,100))))*1/100+INT(MAX($AC425,$AI425)))</f>
        <v>0</v>
      </c>
      <c r="K425" s="322" t="n">
        <f aca="false">IF($D425="Column",0,IF($Y425&lt;$AE425-$AI425,0,IF((MAX($Y425-$AE425+$AI425,0)-INT(MAX($Y425-$AE425+$AI425,0)))*100&lt;=25,25,IF((MAX($Y425-$AE425+$AI425,0)-INT(MAX($Y425-$AE425+$AI425,0)))*100&lt;=50,50,IF((MAX($Y425-$AE425+$AI425,0)-INT(MAX($Y425-$AE425+$AI425,0)))*100&lt;=75,75,IF((MAX($Y425-$AE425+$AI425,0)-INT(MAX($Y425-$AE425+$AI425,0)))*100&lt;=100,100))))*1/100+INT(MAX($Y425-$AE425+$AI425,0))))</f>
        <v>0</v>
      </c>
      <c r="L425" s="323" t="n">
        <f aca="false">LOOKUP($G425,$CB$4:$CB$15,$CC$4:$CC$15)</f>
        <v>17.5</v>
      </c>
      <c r="M425" s="324" t="n">
        <f aca="false">(IF(MAX($D$392,$Z425)&lt;=0.25,0.125,IF(MAX($D$392,$Z425)&lt;=0.5,0.1875,IF(MAX($D$392,$Z425)&lt;=0.75,0.25,IF(MAX($D$392,$Z425)&gt;0.75,0.3125)))))</f>
        <v>0.25</v>
      </c>
      <c r="N425" s="323" t="n">
        <f aca="false">MIN(0.4*$D$388*$Z425/((SQRT(2)/2)*0.3*70*2),0.4*$D$389*$D$392/((SQRT(2)/2)*0.3*70))</f>
        <v>0.266680271761784</v>
      </c>
      <c r="O425" s="323" t="n">
        <f aca="false">IF($E425=0,"---",$E425/(MIN($R425,$T425,$V425)))</f>
        <v>0.294108239617274</v>
      </c>
      <c r="P425" s="323" t="n">
        <f aca="false">IF($F425=0,"---",$F425/MIN($S425,$U425,$W425))</f>
        <v>1.07215499408084</v>
      </c>
      <c r="Q425" s="329" t="str">
        <f aca="false">IF(AND($E425&gt;0,$F425=0),IF($O425&lt;=$D$401,"Yes","**No**"),IF(AND($E425=0,$F425&gt;0),IF($P425&lt;=$D$401,"Yes","**No**"),IF(AND($E425&gt;0,$F425&gt;0),IF(AND($O425&lt;=$D$401,$P425&lt;=$D$401),"Yes","**No**"),IF(AND($E425=0,$F425=0),"Yes"))))</f>
        <v>Yes</v>
      </c>
      <c r="R425" s="322" t="n">
        <f aca="false">IF($E425=0,"---",IF($D425="Column",MIN($AP425,$AW425,$AX425,$AY425,$AZ425,$BF425,$BH425,$BJ425),"---"))</f>
        <v>116.253798412766</v>
      </c>
      <c r="S425" s="322" t="n">
        <f aca="false">IF($F425=0,"---",IF($D425="Column",MIN($AR425,$AV425,$BG425,$BI425,$BK425,$BL425),"---"))</f>
        <v>20.8399906015038</v>
      </c>
      <c r="T425" s="322" t="str">
        <f aca="false">IF($E425=0,"---",IF(AND($I425&gt;0,$J425&gt;0,$K425=0),MIN($AP425,$AW425,$AX425,$AY425,$AZ425,$BF425,$BH425,$BM425,$BP425,$BT425),"---"))</f>
        <v>---</v>
      </c>
      <c r="U425" s="322" t="str">
        <f aca="false">IF($F425=0,"---",IF(AND($I425&gt;0,$J425&gt;0,$K425=0),MIN($AR425,$AV425,$BG425,$BI425,$BO425,$BQ425,$BR425),"---"))</f>
        <v>---</v>
      </c>
      <c r="V425" s="322" t="str">
        <f aca="false">IF($E425=0,"---",IF(AND($I425&gt;0,$J425&gt;0,$K425&gt;0),MIN($AP425,$AW425,$AX425,$AY425,$AZ425,$BF425,$BH425,$BU425,$BX425,$CB425),"---"))</f>
        <v>---</v>
      </c>
      <c r="W425" s="322" t="str">
        <f aca="false">IF($F425=0,"---",IF(AND($I425&gt;0,$J425&gt;0,$K425&gt;0),MIN($AR425,$AV425,$BG425,$BI425,$BW425,$BY425,$BZ425),"---"))</f>
        <v>---</v>
      </c>
      <c r="X425" s="321" t="n">
        <f aca="false">VLOOKUP($C425,$CJ$4:$CP$378,2,FALSE())</f>
        <v>32.7</v>
      </c>
      <c r="Y425" s="321" t="n">
        <f aca="false">VLOOKUP($C425,$CJ$4:$CP$378,3,FALSE())</f>
        <v>21.5</v>
      </c>
      <c r="Z425" s="321" t="n">
        <f aca="false">VLOOKUP($C425,$CJ$4:$CP$378,4,FALSE())</f>
        <v>0.55</v>
      </c>
      <c r="AA425" s="321" t="n">
        <f aca="false">VLOOKUP($C425,$CJ$4:$CP$378,5,FALSE())</f>
        <v>12.3</v>
      </c>
      <c r="AB425" s="321" t="n">
        <f aca="false">VLOOKUP($C425,$CJ$4:$CP$378,6,FALSE())</f>
        <v>0.875</v>
      </c>
      <c r="AC425" s="321" t="n">
        <f aca="false">VLOOKUP($C425,$CJ$4:$CP$378,7,FALSE())</f>
        <v>1.38</v>
      </c>
      <c r="AD425" s="321" t="n">
        <f aca="false">IF($D425="Column",0,VLOOKUP($D425,$CJ$4:$CP$378,2,FALSE()))</f>
        <v>0</v>
      </c>
      <c r="AE425" s="321" t="n">
        <f aca="false">IF($D425="Column",0,VLOOKUP($D425,$CJ$4:$CP$378,3,FALSE()))</f>
        <v>0</v>
      </c>
      <c r="AF425" s="321" t="n">
        <f aca="false">IF($D425="Column",0,VLOOKUP($D425,$CJ$4:$CP$378,4,FALSE()))</f>
        <v>0</v>
      </c>
      <c r="AG425" s="321" t="n">
        <f aca="false">IF($D425="Column",0,VLOOKUP($D425,$CJ$4:$CP$378,5,FALSE()))</f>
        <v>0</v>
      </c>
      <c r="AH425" s="321" t="n">
        <f aca="false">IF($D425="Column",0,VLOOKUP($D425,$CJ$4:$CP$378,6,FALSE()))</f>
        <v>0</v>
      </c>
      <c r="AI425" s="321" t="n">
        <f aca="false">IF($D425="Column",0,VLOOKUP($D425,$CJ$4:$CP$378,7,FALSE()))</f>
        <v>0</v>
      </c>
      <c r="AJ425" s="321" t="n">
        <f aca="false">IF($D$389=36,58,IF($D$389=50,65))</f>
        <v>58</v>
      </c>
      <c r="AK425" s="321" t="n">
        <f aca="false">IF($D$388=36,58,IF($D$388=50,65))</f>
        <v>58</v>
      </c>
      <c r="AL425" s="321" t="n">
        <f aca="false">IF($D$396="Standard",IF($D$393=0.75,0.8125,IF($D$393=0.875,0.9375,IF($D$393=1,1.0625,IF($D$393&gt;=1.125,$D$393+0.0625)))),IF($D$393=0.75,0.9375,IF($D$393=0.875,1.0625,IF($D$393=1,1.25,IF($D$393&gt;=1.125,$D$393+0.3125)))))</f>
        <v>0.9375</v>
      </c>
      <c r="AM425" s="321" t="n">
        <f aca="false">IF($D$393=0.75,0.8125,IF($D$393=0.875,0.9375,IF($D$393=1,1.0625,IF($D$393&gt;=1.125,$D$393+0.0625))))</f>
        <v>0.9375</v>
      </c>
      <c r="AN425" s="321" t="n">
        <f aca="false">IF($D$393=0.75,IF($D$394="A325",28,35),IF($D$393=0.875,IF($D$394="A325",39,49),IF($D$393=1,IF($D$394="A325",51,64),IF($D$393=1.125,IF($D$394="A325",56,80),IF($D$393=1.25,IF($D$394="A325",71,102),IF($D$393=1.375,IF($D$394="A325",85,121),IF($D$393=1.5,IF($D$394="A325",103,148))))))))</f>
        <v>39</v>
      </c>
      <c r="AO425" s="322" t="n">
        <f aca="false">(IF($D$394="A325",IF($D$395="N",21,IF($D$395="X",30,(IF($D$396="Standard",17,15)*IF(1-$F425/(2*$G425)/$AN425&gt;0,(1-$F425/(2*$G425)/$AN425),0.0001)))),IF($D$394="A490",IF($D$395="N",28,IF($D$395="X",40,(IF($D$396="Standard",21,18)*IF(1-$F425/(2*$G425)/$AN425&gt;0,(1-$F425/(2*$G425)/$AN425),0.0001))))))*(PI()*$D$393^2/4))</f>
        <v>9.73439816124387</v>
      </c>
      <c r="AP425" s="322" t="n">
        <f aca="false">(2*$G425)*$AO425</f>
        <v>116.812777934926</v>
      </c>
      <c r="AQ425" s="322" t="n">
        <f aca="false">(IF($D$394="A325",IF($D$395="N",IF((44^2-4.39*(($E425/(2*$G425))/(PI()*$D$393^2/4))^2)&gt;0,SQRT(44^2-4.39*(($E425/(2*$G425))/(PI()*$D$393^2/4))^2),0.0001),IF($D$395="X",IF((44^2-2.15*(($E425/(2*$G425))/(PI()*$D$393^2/4))^2)&gt;0,SQRT(44^2-2.15*(($E425/(2*$G425))/(PI()*$D$393^2/4))^2),0.0001),44)),IF($D$394="A490",IF($D$395="N",IF((54^2-3.75*(($E425/(2*$G425))/(PI()*$D$393^2/4))^2)&gt;0,SQRT(54^2-3.75*(($E425/(2*$G425))/(PI()*$D$393^2/4))^2),0.0001),IF($D$395="X",IF((54^2-3.75*(($E425/(2*$G425))/(PI()*$D$393^2/4))^2)&gt;0,SQRT(54^2-3.75*(($E425/(2*$G425))/(PI()*$D$393^2/4))^2),0.0001),54))))*(PI()*$D$393^2/4))</f>
        <v>26.4581006294515</v>
      </c>
      <c r="AR425" s="322" t="n">
        <f aca="false">(2*$G425)*$AQ425</f>
        <v>317.497207553418</v>
      </c>
      <c r="AS425" s="322" t="n">
        <f aca="false">(IF($F425&gt;0,(1/(((($D$398-$Z425)/2-$D$392)-$D$393/2)/((MIN((2*$D$390+$Z425-$D$398)/2,1.25*(($D$398-$Z425)/2-$D$392)))+$D$393/2)))*($AQ425/($F425/(2*$G425))-1),0))</f>
        <v>15.593401758497</v>
      </c>
      <c r="AT425" s="323" t="n">
        <f aca="false">(SQRT(8*($F425/(2*$G425))*((($D$398-$Z425)/2-$D$392)-$D$393/2)/((MIN($D$397,$D$397/2+$D$399))*$D$389*(1+(1-$AL425/(MIN($D$397,$D$397/2+$D$399)))*(IF($AS425&gt;=1,1,MIN(1,(1/(1-$AL425/(MIN($D$397,$D$397/2+$D$399))))*($AS425/(1-$AS425)))))))))</f>
        <v>0.388293440638157</v>
      </c>
      <c r="AU425" s="323" t="n">
        <f aca="false">((1/((1-$AL425/(MIN($D$397,$D$397/2+$D$399)))*(1+(((($D$398-$Z425)/2-$D$392)-$D$393/2)/((MIN((2*$D$390+$Z425-$D$398)/2,1.25*(($D$398-$Z425)/2-$D$392)))+$D$393/2))))*(((SQRT(8*$AQ425*((($D$398-$Z425)/2-$D$392)-$D$393/2)/((MIN($D$397,$D$397/2+$D$399))*$D$389)))/$D$392)^2-1)))</f>
        <v>19.9405835801524</v>
      </c>
      <c r="AV425" s="322" t="n">
        <f aca="false">IF($AU425&lt;0,(2*$G425)*$AQ425,IF($AU425&lt;=1,(2*$G425)*$AQ425*($D$392/(SQRT(8*$AQ425*((($D$398-$Z425)/2-$D$392)-$D$393/2)/((MIN($D$397,$D$397/2+$D$399))*$D$389))))^2*(1+(1-$AL425/(MIN($D$397,$D$397/2+$D$399)))*$AU425),IF($AU425&gt;1,(2*$G425)*$AQ425*($D$392/(SQRT(8*$AQ425*((($D$398-$Z425)/2-$D$392)-$D$393/2)/((MIN($D$397,$D$397/2+$D$399))*$D$389))))^2*(1+(1-$AL425/(MIN($D$397,$D$397/2+$D$399)))))))</f>
        <v>20.8399906015038</v>
      </c>
      <c r="AW425" s="322" t="n">
        <f aca="false">MIN(((IF($D$399&gt;=1.5*$D$393,2*(1.2*$AJ425*$D$393*$D$392)*1,2*(0.5*$AJ425*($D$399-(IF($D$396="Oversized",IF($D$393&lt;=0.875,0.0625,IF($D$393=1,0.125,IF($D$393&gt;=1.125,0.125))),0)))*$D$392)*1)))+((IF($D$397&gt;=3*$D$393,2*(1.2*$AJ425*$D$393*$D$392)*($G425-1),2*(($D$397-$D$393/2-(IF($D$396="Oversized",IF($D$393&lt;=0.875,0.125,IF($D$393=1,0.1875,IF($D$393&gt;=1.125,0.25))),0)))/2*$AJ425*$D$392)*($G425-1)))),2*1.2*$AJ425*$D$392*$D$393*$G425)</f>
        <v>255.5625</v>
      </c>
      <c r="AX425" s="322" t="n">
        <f aca="false">0.4*$D$389*(2*(($G425-1)*$D$397+(2*$D$399))*$D$392)</f>
        <v>189</v>
      </c>
      <c r="AY425" s="322" t="n">
        <f aca="false">MIN(0.3*$AJ425*((2*(($G425-1)*$D$397+(2*$D$399))*$D$392)-2*($G425*$AL425*$D$392)),0.4*$D$389*(2*(($G425-1)*$D$397+(2*$D$399))*$D$392))</f>
        <v>154.96875</v>
      </c>
      <c r="AZ425" s="322" t="n">
        <f aca="false">0.3*$AJ425*(2*(($D$399+($G425-1)*$D$397)-(($G425-1)*$AL425+$AL425/2))*$D$392)+0.5*$AJ425*(2*((2*$D$390+$Z425-$D$398)/2-$AL425/2)*$D$392)</f>
        <v>167.746875</v>
      </c>
      <c r="BA425" s="323" t="n">
        <f aca="false">LOOKUP($G425,$CB$4:$CB$15,$CD$4:$CD$15)</f>
        <v>0.178115501519757</v>
      </c>
      <c r="BB425" s="323" t="n">
        <f aca="false">LOOKUP($G425,$CB$4:$CB$15,$CE$4:$CE$15)</f>
        <v>0.171428571428571</v>
      </c>
      <c r="BC425" s="326" t="n">
        <f aca="false">LOOKUP($G425,$CB$4:$CB$15,$CF$4:$CF$15)</f>
        <v>0.991971341728181</v>
      </c>
      <c r="BD425" s="323" t="n">
        <f aca="false">IF($F425&gt;0,((IF((IF((0.928*(1+2*$BB425))/$BC425&lt;1,1,(0.928*(1+2*$BB425))/$BC425))/(SIN((IF($F425&gt;0,90-(ATAN($E425/$F425)*(180/PI())),0))*PI()/180)+(IF((0.928*(1+2*$BB425))/$BC425&lt;1,1,(0.928*(1+2*$BB425))/$BC425))*COS((IF($F425&gt;0,90-(ATAN($E425/$F425)*(180/PI())),0))*PI()/180))&lt;1,1,(IF((0.928*(1+2*$BB425))/$BC425&lt;1,1,(0.928*(1+2*$BB425))/$BC425))/(SIN((IF($F425&gt;0,90-(ATAN($E425/$F425)*(180/PI())),0))*PI()/180)+(IF((0.928*(1+2*$BB425))/$BC425&lt;1,1,(0.928*(1+2*$BB425))/$BC425))*COS((IF($F425&gt;0,90-(ATAN($E425/$F425)*(180/PI())),0))*PI()/180))))*$BC425),"---")</f>
        <v>0.991971341728181</v>
      </c>
      <c r="BE425" s="323" t="n">
        <f aca="false">((((SQRT($E425^2+$F425^2))/2)/(MAX($BC425,$BD425)*1*$L425))/16)</f>
        <v>0.0735270599043185</v>
      </c>
      <c r="BF425" s="322" t="n">
        <f aca="false">IF($E425&gt;0,((MIN(2*$M425*16*MAX($BC425,$BD425)*1*$L425,2*(MIN(0.4*$D$388*$Z425/((SQRT(2)/2)*0.3*70*2),0.4*$D$389*$D$392/((SQRT(2)/2)*0.3*70)))*16*MAX($BC425,$BD425)*1*$L425))*COS((IF($F425&gt;0,90-(ATAN($E425/$F425)*(180/PI())),0))*PI()/180)),"---")</f>
        <v>116.253798412766</v>
      </c>
      <c r="BG425" s="322" t="n">
        <f aca="false">IF($F425&gt;0,((MIN(2*$M425*16*MAX($BC425,$BD425)*1*$L425,2*(MIN(0.4*$D$388*$Z425/((SQRT(2)/2)*0.3*70*2),0.4*$D$389*$D$392/((SQRT(2)/2)*0.3*70)))*16*MAX($BC425,$BD425)*1*$L425))*SIN((IF($F425&gt;0,90-(ATAN($E425/$F425)*(180/PI())),0))*PI()/180)),"---")</f>
        <v>75.9710099556411</v>
      </c>
      <c r="BH425" s="322" t="n">
        <f aca="false">0.4*$D$389*(2*(($G425-1)*$D$397+(2*$D$399))*$D$392)</f>
        <v>189</v>
      </c>
      <c r="BI425" s="322" t="n">
        <f aca="false">(0.6*$D$389*(2*(($G425-1)*$D$397+(2*$D$399))*$D$392))*IF(1-($E425/$BH425)^2&gt;0,(1-($E425/$BH425)^2),0.0001)</f>
        <v>274.221919385397</v>
      </c>
      <c r="BJ425" s="322" t="n">
        <f aca="false">IF($D425="Column",0.4*$D$388*($Y425*$Z425),"---")</f>
        <v>170.28</v>
      </c>
      <c r="BK425" s="322" t="n">
        <f aca="false">IF($D425="Column",(0.6*$D$388*$X425)*IF(1-($E425/$BJ425)^2&gt;0,(1-($E425/$BJ425)^2),0.0001),"---")</f>
        <v>677.842431343062</v>
      </c>
      <c r="BL425" s="322" t="n">
        <f aca="false">IF($D425="Column",0.3*$AK425*(2*($D$391-$D$400)*$Z425)+0.5*$AK425*((($G425-1)*$D$397+2*$D$399)*$Z425),"---")</f>
        <v>336.545</v>
      </c>
      <c r="BM425" s="322" t="str">
        <f aca="false">IF(AND($I425&gt;0,$J425&gt;0,$K425=0),0.4*$D$388*(($Y425-$J425)*$Z425),"---")</f>
        <v>---</v>
      </c>
      <c r="BN425" s="322" t="str">
        <f aca="false">IF(AND($I425&gt;0,$J425&gt;0,$K425=0),($X425-($AA425*$AB425+($J425-$AB425)*$Z425)),"---")</f>
        <v>---</v>
      </c>
      <c r="BO425" s="322" t="str">
        <f aca="false">IF(AND($I425&gt;0,$J425&gt;0,$K425=0),(0.6*$D$388*($X425-($AA425*$AB425+($J425-$AB425)*$Z425)))*IF(1-($E425/$BM425)^2&gt;0,(1-($E425/$BM425)^2),0.0001),"---")</f>
        <v>---</v>
      </c>
      <c r="BP425" s="322" t="str">
        <f aca="false">IF(AND($I425&gt;0,$J425&gt;0,$K425=0),0.3*$AK425*((($H425-$J425)+($G425-1)*$D$397+$D$399)*$Z425)+0.5*$AK425*(($D$391-$D$400)*$Z425),"---")</f>
        <v>---</v>
      </c>
      <c r="BQ425" s="322" t="str">
        <f aca="false">IF(AND($I425&gt;0,$J425&gt;0,$K425=0),(0.3*$AK425*(2*($D$391-$D$400)*$Z425)+0.5*$AK425*((($G425-1)*$D$397+2*$D$399)*$Z425)),"---")</f>
        <v>---</v>
      </c>
      <c r="BR425" s="322" t="str">
        <f aca="false">IF(AND($I425&gt;0,$J425&gt;0,$K425=0),(0.3*$AK425*(($D$391-$D$400)*$Z425)+0.5*$AK425*((($H425-$J425)+($G425-1)*$D$397+$D$399)*$Z425))*IF(1-($E425/$BP425)^2&gt;0,(1-($E425/$BP425)^2),0.0001),"---")</f>
        <v>---</v>
      </c>
      <c r="BS425" s="322" t="str">
        <f aca="false">IF(AND($I425&gt;0,$J425&gt;0,$K425=0),($Y425-$J425),"---")</f>
        <v>---</v>
      </c>
      <c r="BT425" s="322" t="str">
        <f aca="false">IF(AND($I425&gt;0,$J425&gt;0,$K425=0),IF($I425&gt;0,MIN(15700*(IF(($I425/$Y425)&lt;=1,2*($I425/$Y425),1+($I425/$Y425)))*(IF(($I425/$BS425)&lt;=1,2.2*(1/($I425/$BS425))^1.65,2.2*(1/($I425/$BS425))))*($Z425/$BS425)^2,0.6*$D$388)*IF(1-$F425/(0.6*$D$388*$BN425)&gt;0,(1-$F425/(0.6*$D$388*$BN425)),0.0001)*(($AA425*$AB425^3/12+$AA425*$AB425*((($AA425*$AB425^2/2+($BS425-$AB425)*$Z425*($AB425+($BS425-$AB425)/2))/(($BS425-$AB425)*$Z425+$AA425*$AB425))-$AB425/2)^2+$Z425*($BS425-$AB425)^3/12+($BS425-$AB425)*$Z425*($AB425+($BS425-$AB425)/2-(($AA425*$AB425^2/2+($BS425-$AB425)*$Z425*($AB425+($BS425-$AB425)/2))/(($BS425-$AB425)*$Z425+$AA425*$AB425)))^2)/($BS425-(($AA425*$AB425^2/2+($BS425-$AB425)*$Z425*($AB425+($BS425-$AB425)/2))/(($BS425-$AB425)*$Z425+$AA425*$AB425))))/($I425+$D$400),"---"),"---")</f>
        <v>---</v>
      </c>
      <c r="BU425" s="322" t="str">
        <f aca="false">IF(AND($I425&gt;0,$J425&gt;0,$K425&gt;0),0.4*$D$388*(($Y425-($J425+$K425))*$Z425),"---")</f>
        <v>---</v>
      </c>
      <c r="BV425" s="322" t="str">
        <f aca="false">IF(AND($I425&gt;0,$J425&gt;0,$K425&gt;0),(($Y425-($J425+$K425))*$Z425),"---")</f>
        <v>---</v>
      </c>
      <c r="BW425" s="322" t="str">
        <f aca="false">IF(AND($I425&gt;0,$J425&gt;0,$K425&gt;0),(0.6*$D$388*(($Y425-($J425+$K425))*$Z425))*IF(1-($E425/$BU425)^2&gt;0,(1-($E425/$BU425)^2),0.0001),"---")</f>
        <v>---</v>
      </c>
      <c r="BX425" s="322" t="str">
        <f aca="false">IF(AND($I425&gt;0,$J425&gt;0,$K425&gt;0),0.3*$AK425*((($H425-$J425)+($G425-1)*$D$397+$D$399)*$Z425)+0.5*$AK425*(($D$391-$D$400)*$Z425),"---")</f>
        <v>---</v>
      </c>
      <c r="BY425" s="322" t="str">
        <f aca="false">IF(AND($I425&gt;0,$J425&gt;0,$K425&gt;0),(0.3*$AK425*(2*($D$391-$D$400)*$Z425)+0.5*$AK425*((($G425-1)*$D$397+2*$D$399)*$Z425)),"---")</f>
        <v>---</v>
      </c>
      <c r="BZ425" s="322" t="str">
        <f aca="false">IF(AND($I425&gt;0,$J425&gt;0,$K425&gt;0),(0.3*$AK425*(($D$391-$D$400)*$Z425)+0.5*$AK425*((($H425-$J425)+($G425-1)*$D$397+$D$399)*$Z425))*IF(1-($E425/$BX425)^2&gt;0,(1-($E425/$BX425)^2),0.0001),"---")</f>
        <v>---</v>
      </c>
      <c r="CA425" s="322" t="str">
        <f aca="false">IF(AND($I425&gt;0,$J425&gt;0,$K425&gt;0),($Y425-($J425+$K425)),"---")</f>
        <v>---</v>
      </c>
      <c r="CB425" s="322" t="str">
        <f aca="false">IF(AND($I425&gt;0,$J425&gt;0,$K425&gt;0),MIN(33820*$Z425^2/($I425*$CA425)*(3.5-7.5*((MAX($J425,$K425))/$Y425)),0.6*$D$388)*IF(1-$F425/(0.6*$D$388*$BV425)&gt;0,(1-$F425/(0.6*$D$388*$BV425)),0.0001)*(($Z425*$CA425^3/12)/($CA425/2))/($I425+$D$400),"---")</f>
        <v>---</v>
      </c>
      <c r="CC425" s="327" t="n">
        <f aca="false">IF($C425="","---",1)</f>
        <v>1</v>
      </c>
      <c r="CD425" s="327" t="str">
        <f aca="false">IF($Q425="**No**",1,"---")</f>
        <v>---</v>
      </c>
      <c r="CE425" s="327" t="str">
        <f aca="false">IF(AND($E425&gt;0,$F425=0),IF($E425&gt;$BF425*$D$401,1,"---"),IF(AND($E425=0,$F425&gt;0),IF($F425&gt;$BG425*$D$401,1,"---"),IF(AND($E425&gt;0,$F425&gt;0),IF(OR($E425&gt;$BF425*$D$401,$F425&gt;$BG425*$D$401),1,"---"),IF(AND($E425=0,$F425=0),"---"))))</f>
        <v>---</v>
      </c>
      <c r="CF425" s="327" t="str">
        <f aca="false">IF(AND($E425&gt;0,$F425=0),IF($E425&gt;$AP425*$D$401,1,"---"),IF(AND($E425=0,$F425&gt;0),IF($F425&gt;$AR425*$D$401,1,"---"),IF(AND($E425&gt;0,$F425&gt;0),IF(OR($E425&gt;$AP425*$D$401,$F425&gt;$AR425*$D$401),1,"---"),IF(AND($E425=0,$F425=0),"---"))))</f>
        <v>---</v>
      </c>
      <c r="CG425" s="327" t="str">
        <f aca="false">IF($F425&gt;0,IF($F425&gt;$AV425*$D$401,1,"---"),"---")</f>
        <v>---</v>
      </c>
      <c r="CH425" s="327" t="str">
        <f aca="false">IF($D425="Column","---",IF($E425&gt;0,IF(AND($I425&gt;0,$J425&gt;0,$K425=0),IF($E425&gt;$BT425*$D$401,1,"---"),IF($E425&gt;$CB425*$D$401,1,"---")),"---"))</f>
        <v>---</v>
      </c>
      <c r="CI425" s="328" t="str">
        <f aca="false">IF($D425="Column","---",IF($E425&gt;0,IF(AND($I425&gt;0,$J425&gt;0,$K425=0),IF($E425&gt;$BP425*$D$401,1,"---"),IF($E425&gt;$BX425*$D$401,1,"---")),"---"))</f>
        <v>---</v>
      </c>
    </row>
    <row r="426" customFormat="false" ht="12.75" hidden="false" customHeight="false" outlineLevel="0" collapsed="false">
      <c r="A426" s="318" t="s">
        <v>674</v>
      </c>
      <c r="B426" s="318" t="s">
        <v>655</v>
      </c>
      <c r="C426" s="318" t="s">
        <v>675</v>
      </c>
      <c r="D426" s="319" t="s">
        <v>657</v>
      </c>
      <c r="E426" s="320" t="n">
        <v>22.7646</v>
      </c>
      <c r="F426" s="320" t="n">
        <v>19.6604</v>
      </c>
      <c r="G426" s="321" t="n">
        <f aca="false">IF($D426="Column",IF(($Y426-$H426-$D$399-$M426-$AC426)/$D$397+1-FLOOR((($Y426-$H426-$D$399-$M426-$AC426)/$D$397+1),1)&gt;=0.95,FLOOR((($Y426-$H426-$D$399-$M426-$AC426)/$D$397+1),1)+1,FLOOR((($Y426-$H426-$D$399-$M426-$AC426)/$D$397+1),1)),MIN(IF(($Y426-$H426-$D$399-$M426-$AC426)/$D$397+1-FLOOR((($Y426-$H426-$D$399-$M426-$AC426)/$D$397+1),1)&gt;=0.95,FLOOR((($Y426-$H426-$D$399-$M426-$AC426)/$D$397+1),1)+1,FLOOR((($Y426-$H426-$D$399-$M426-$AC426)/$D$397+1),1)),IF(($AE426-$H426-$D$399-$M426-$AI426)/$D$397+1-FLOOR((($AE426-$H426-$D$399-$M426-$AI426)/$D$397+1),1)&gt;=0.95,FLOOR((($AE426-$H426-$D$399-$M426-$AI426)/$D$397+1),1)+1,FLOOR((($AE426-$H426-$D$399-$M426-$AI426)/$D$397+1),1))))</f>
        <v>7</v>
      </c>
      <c r="H426" s="322" t="n">
        <f aca="false">MAX(IF(($AC426+$M426+$D$399-INT($AC426+$M426+$D$399))*100&lt;=25,25,IF(($AC426+$M426+$D$399-INT($AC426+$M426+$D$399))*100&lt;=50,50,IF(($AC426+$M426+$D$399-INT($AC426+$M426+$D$399))*100&lt;=75,75,IF(($AC426+$M426+$D$399-INT($AC426+$M426+$D$399))*100&lt;=100,100))))*1/100+INT($AC426+$M426+$D$399),IF($D426="Column",0,IF(($AI426+$D$399-INT($AI426+$D$399))*100&lt;=25,25,IF(($AI426+$D$399-INT($AI426+$D$399))*100&lt;=50,50,IF(($AI426+$D$399-INT($AI426+$D$399))*100&lt;=75,75,IF(($AI426+$D$399-INT($AI426+$D$399))*100&lt;=100,100))))*1/100+INT($AI426+$D$399)),IF($Y426&gt;9,3,2.5))</f>
        <v>3</v>
      </c>
      <c r="I426" s="322" t="n">
        <f aca="false">IF($D426="Column",0,IF(($AG426/2-INT($AG426/2))*100&lt;=25,25,IF(($AG426/2-INT($AG426/2))*100&lt;=50,50,IF(($AG426-INT($AG426/2))*100&lt;=75,75,IF(($AG426/2-INT($AG426/2))*100&lt;=100,100))))*1/100+INT($AG426/2))</f>
        <v>0</v>
      </c>
      <c r="J426" s="322" t="n">
        <f aca="false">IF($D426="Column",0,IF((MAX($AC426,$AI426)-INT(MAX($AC426,$AI426)))*100&lt;=25,25,IF((MAX($AC426,$AI426)-INT(MAX($AC426,$AI426)))*100&lt;=50,50,IF((MAX($AC426,$AI426)-INT(MAX($AC426,$AI426)))*100&lt;=75,75,IF((MAX($AC426,$AI426)-INT(MAX($AC426,$AI426)))*100&lt;=100,100))))*1/100+INT(MAX($AC426,$AI426)))</f>
        <v>0</v>
      </c>
      <c r="K426" s="322" t="n">
        <f aca="false">IF($D426="Column",0,IF($Y426&lt;$AE426-$AI426,0,IF((MAX($Y426-$AE426+$AI426,0)-INT(MAX($Y426-$AE426+$AI426,0)))*100&lt;=25,25,IF((MAX($Y426-$AE426+$AI426,0)-INT(MAX($Y426-$AE426+$AI426,0)))*100&lt;=50,50,IF((MAX($Y426-$AE426+$AI426,0)-INT(MAX($Y426-$AE426+$AI426,0)))*100&lt;=75,75,IF((MAX($Y426-$AE426+$AI426,0)-INT(MAX($Y426-$AE426+$AI426,0)))*100&lt;=100,100))))*1/100+INT(MAX($Y426-$AE426+$AI426,0))))</f>
        <v>0</v>
      </c>
      <c r="L426" s="323" t="n">
        <f aca="false">LOOKUP($G426,$CB$4:$CB$15,$CC$4:$CC$15)</f>
        <v>20.5</v>
      </c>
      <c r="M426" s="324" t="n">
        <f aca="false">(IF(MAX($D$392,$Z426)&lt;=0.25,0.125,IF(MAX($D$392,$Z426)&lt;=0.5,0.1875,IF(MAX($D$392,$Z426)&lt;=0.75,0.25,IF(MAX($D$392,$Z426)&gt;0.75,0.3125)))))</f>
        <v>0.1875</v>
      </c>
      <c r="N426" s="323" t="n">
        <f aca="false">MIN(0.4*$D$388*$Z426/((SQRT(2)/2)*0.3*70*2),0.4*$D$389*$D$392/((SQRT(2)/2)*0.3*70))</f>
        <v>0.213344217409427</v>
      </c>
      <c r="O426" s="323" t="n">
        <f aca="false">IF($E426=0,"---",$E426/(MIN($R426,$T426,$V426)))</f>
        <v>0.252479623069681</v>
      </c>
      <c r="P426" s="323" t="n">
        <f aca="false">IF($F426=0,"---",$F426/MIN($S426,$U426,$W426))</f>
        <v>0.835378190621149</v>
      </c>
      <c r="Q426" s="329" t="str">
        <f aca="false">IF(AND($E426&gt;0,$F426=0),IF($O426&lt;=$D$401,"Yes","**No**"),IF(AND($E426=0,$F426&gt;0),IF($P426&lt;=$D$401,"Yes","**No**"),IF(AND($E426&gt;0,$F426&gt;0),IF(AND($O426&lt;=$D$401,$P426&lt;=$D$401),"Yes","**No**"),IF(AND($E426=0,$F426=0),"Yes"))))</f>
        <v>Yes</v>
      </c>
      <c r="R426" s="322" t="n">
        <f aca="false">IF($E426=0,"---",IF($D426="Column",MIN($AP426,$AW426,$AX426,$AY426,$AZ426,$BF426,$BH426,$BJ426),"---"))</f>
        <v>90.1641079910727</v>
      </c>
      <c r="S426" s="322" t="n">
        <f aca="false">IF($F426=0,"---",IF($D426="Column",MIN($AR426,$AV426,$BG426,$BI426,$BK426,$BL426),"---"))</f>
        <v>23.5347298034935</v>
      </c>
      <c r="T426" s="322" t="str">
        <f aca="false">IF($E426=0,"---",IF(AND($I426&gt;0,$J426&gt;0,$K426=0),MIN($AP426,$AW426,$AX426,$AY426,$AZ426,$BF426,$BH426,$BM426,$BP426,$BT426),"---"))</f>
        <v>---</v>
      </c>
      <c r="U426" s="322" t="str">
        <f aca="false">IF($F426=0,"---",IF(AND($I426&gt;0,$J426&gt;0,$K426=0),MIN($AR426,$AV426,$BG426,$BI426,$BO426,$BQ426,$BR426),"---"))</f>
        <v>---</v>
      </c>
      <c r="V426" s="322" t="str">
        <f aca="false">IF($E426=0,"---",IF(AND($I426&gt;0,$J426&gt;0,$K426&gt;0),MIN($AP426,$AW426,$AX426,$AY426,$AZ426,$BF426,$BH426,$BU426,$BX426,$CB426),"---"))</f>
        <v>---</v>
      </c>
      <c r="W426" s="322" t="str">
        <f aca="false">IF($F426=0,"---",IF(AND($I426&gt;0,$J426&gt;0,$K426&gt;0),MIN($AR426,$AV426,$BG426,$BI426,$BW426,$BY426,$BZ426),"---"))</f>
        <v>---</v>
      </c>
      <c r="X426" s="321" t="n">
        <f aca="false">VLOOKUP($C426,$CJ$4:$CP$378,2,FALSE())</f>
        <v>22.4</v>
      </c>
      <c r="Y426" s="321" t="n">
        <f aca="false">VLOOKUP($C426,$CJ$4:$CP$378,3,FALSE())</f>
        <v>23.9</v>
      </c>
      <c r="Z426" s="321" t="n">
        <f aca="false">VLOOKUP($C426,$CJ$4:$CP$378,4,FALSE())</f>
        <v>0.44</v>
      </c>
      <c r="AA426" s="321" t="n">
        <f aca="false">VLOOKUP($C426,$CJ$4:$CP$378,5,FALSE())</f>
        <v>8.99</v>
      </c>
      <c r="AB426" s="321" t="n">
        <f aca="false">VLOOKUP($C426,$CJ$4:$CP$378,6,FALSE())</f>
        <v>0.68</v>
      </c>
      <c r="AC426" s="321" t="n">
        <f aca="false">VLOOKUP($C426,$CJ$4:$CP$378,7,FALSE())</f>
        <v>1.18</v>
      </c>
      <c r="AD426" s="321" t="n">
        <f aca="false">IF($D426="Column",0,VLOOKUP($D426,$CJ$4:$CP$378,2,FALSE()))</f>
        <v>0</v>
      </c>
      <c r="AE426" s="321" t="n">
        <f aca="false">IF($D426="Column",0,VLOOKUP($D426,$CJ$4:$CP$378,3,FALSE()))</f>
        <v>0</v>
      </c>
      <c r="AF426" s="321" t="n">
        <f aca="false">IF($D426="Column",0,VLOOKUP($D426,$CJ$4:$CP$378,4,FALSE()))</f>
        <v>0</v>
      </c>
      <c r="AG426" s="321" t="n">
        <f aca="false">IF($D426="Column",0,VLOOKUP($D426,$CJ$4:$CP$378,5,FALSE()))</f>
        <v>0</v>
      </c>
      <c r="AH426" s="321" t="n">
        <f aca="false">IF($D426="Column",0,VLOOKUP($D426,$CJ$4:$CP$378,6,FALSE()))</f>
        <v>0</v>
      </c>
      <c r="AI426" s="321" t="n">
        <f aca="false">IF($D426="Column",0,VLOOKUP($D426,$CJ$4:$CP$378,7,FALSE()))</f>
        <v>0</v>
      </c>
      <c r="AJ426" s="321" t="n">
        <f aca="false">IF($D$389=36,58,IF($D$389=50,65))</f>
        <v>58</v>
      </c>
      <c r="AK426" s="321" t="n">
        <f aca="false">IF($D$388=36,58,IF($D$388=50,65))</f>
        <v>58</v>
      </c>
      <c r="AL426" s="321" t="n">
        <f aca="false">IF($D$396="Standard",IF($D$393=0.75,0.8125,IF($D$393=0.875,0.9375,IF($D$393=1,1.0625,IF($D$393&gt;=1.125,$D$393+0.0625)))),IF($D$393=0.75,0.9375,IF($D$393=0.875,1.0625,IF($D$393=1,1.25,IF($D$393&gt;=1.125,$D$393+0.3125)))))</f>
        <v>0.9375</v>
      </c>
      <c r="AM426" s="321" t="n">
        <f aca="false">IF($D$393=0.75,0.8125,IF($D$393=0.875,0.9375,IF($D$393=1,1.0625,IF($D$393&gt;=1.125,$D$393+0.0625))))</f>
        <v>0.9375</v>
      </c>
      <c r="AN426" s="321" t="n">
        <f aca="false">IF($D$393=0.75,IF($D$394="A325",28,35),IF($D$393=0.875,IF($D$394="A325",39,49),IF($D$393=1,IF($D$394="A325",51,64),IF($D$393=1.125,IF($D$394="A325",56,80),IF($D$393=1.25,IF($D$394="A325",71,102),IF($D$393=1.375,IF($D$394="A325",85,121),IF($D$393=1.5,IF($D$394="A325",103,148))))))))</f>
        <v>39</v>
      </c>
      <c r="AO426" s="322" t="n">
        <f aca="false">(IF($D$394="A325",IF($D$395="N",21,IF($D$395="X",30,(IF($D$396="Standard",17,15)*IF(1-$F426/(2*$G426)/$AN426&gt;0,(1-$F426/(2*$G426)/$AN426),0.0001)))),IF($D$394="A490",IF($D$395="N",28,IF($D$395="X",40,(IF($D$396="Standard",21,18)*IF(1-$F426/(2*$G426)/$AN426&gt;0,(1-$F426/(2*$G426)/$AN426),0.0001))))))*(PI()*$D$393^2/4))</f>
        <v>9.8543574648314</v>
      </c>
      <c r="AP426" s="322" t="n">
        <f aca="false">(2*$G426)*$AO426</f>
        <v>137.96100450764</v>
      </c>
      <c r="AQ426" s="322" t="n">
        <f aca="false">(IF($D$394="A325",IF($D$395="N",IF((44^2-4.39*(($E426/(2*$G426))/(PI()*$D$393^2/4))^2)&gt;0,SQRT(44^2-4.39*(($E426/(2*$G426))/(PI()*$D$393^2/4))^2),0.0001),IF($D$395="X",IF((44^2-2.15*(($E426/(2*$G426))/(PI()*$D$393^2/4))^2)&gt;0,SQRT(44^2-2.15*(($E426/(2*$G426))/(PI()*$D$393^2/4))^2),0.0001),44)),IF($D$394="A490",IF($D$395="N",IF((54^2-3.75*(($E426/(2*$G426))/(PI()*$D$393^2/4))^2)&gt;0,SQRT(54^2-3.75*(($E426/(2*$G426))/(PI()*$D$393^2/4))^2),0.0001),IF($D$395="X",IF((54^2-3.75*(($E426/(2*$G426))/(PI()*$D$393^2/4))^2)&gt;0,SQRT(54^2-3.75*(($E426/(2*$G426))/(PI()*$D$393^2/4))^2),0.0001),54))))*(PI()*$D$393^2/4))</f>
        <v>26.4581006294515</v>
      </c>
      <c r="AR426" s="322" t="n">
        <f aca="false">(2*$G426)*$AQ426</f>
        <v>370.413408812322</v>
      </c>
      <c r="AS426" s="322" t="n">
        <f aca="false">(IF($F426&gt;0,(1/(((($D$398-$Z426)/2-$D$392)-$D$393/2)/((MIN((2*$D$390+$Z426-$D$398)/2,1.25*(($D$398-$Z426)/2-$D$392)))+$D$393/2)))*($AQ426/($F426/(2*$G426))-1),0))</f>
        <v>19.8142143349387</v>
      </c>
      <c r="AT426" s="323" t="n">
        <f aca="false">(SQRT(8*($F426/(2*$G426))*((($D$398-$Z426)/2-$D$392)-$D$393/2)/((MIN($D$397,$D$397/2+$D$399))*$D$389*(1+(1-$AL426/(MIN($D$397,$D$397/2+$D$399)))*(IF($AS426&gt;=1,1,MIN(1,(1/(1-$AL426/(MIN($D$397,$D$397/2+$D$399))))*($AS426/(1-$AS426)))))))))</f>
        <v>0.342746346524801</v>
      </c>
      <c r="AU426" s="323" t="n">
        <f aca="false">((1/((1-$AL426/(MIN($D$397,$D$397/2+$D$399)))*(1+(((($D$398-$Z426)/2-$D$392)-$D$393/2)/((MIN((2*$D$390+$Z426-$D$398)/2,1.25*(($D$398-$Z426)/2-$D$392)))+$D$393/2))))*(((SQRT(8*$AQ426*((($D$398-$Z426)/2-$D$392)-$D$393/2)/((MIN($D$397,$D$397/2+$D$399))*$D$389)))/$D$392)^2-1)))</f>
        <v>20.049352260759</v>
      </c>
      <c r="AV426" s="322" t="n">
        <f aca="false">IF($AU426&lt;0,(2*$G426)*$AQ426,IF($AU426&lt;=1,(2*$G426)*$AQ426*($D$392/(SQRT(8*$AQ426*((($D$398-$Z426)/2-$D$392)-$D$393/2)/((MIN($D$397,$D$397/2+$D$399))*$D$389))))^2*(1+(1-$AL426/(MIN($D$397,$D$397/2+$D$399)))*$AU426),IF($AU426&gt;1,(2*$G426)*$AQ426*($D$392/(SQRT(8*$AQ426*((($D$398-$Z426)/2-$D$392)-$D$393/2)/((MIN($D$397,$D$397/2+$D$399))*$D$389))))^2*(1+(1-$AL426/(MIN($D$397,$D$397/2+$D$399)))))))</f>
        <v>23.5347298034935</v>
      </c>
      <c r="AW426" s="322" t="n">
        <f aca="false">MIN(((IF($D$399&gt;=1.5*$D$393,2*(1.2*$AJ426*$D$393*$D$392)*1,2*(0.5*$AJ426*($D$399-(IF($D$396="Oversized",IF($D$393&lt;=0.875,0.0625,IF($D$393=1,0.125,IF($D$393&gt;=1.125,0.125))),0)))*$D$392)*1)))+((IF($D$397&gt;=3*$D$393,2*(1.2*$AJ426*$D$393*$D$392)*($G426-1),2*(($D$397-$D$393/2-(IF($D$396="Oversized",IF($D$393&lt;=0.875,0.125,IF($D$393=1,0.1875,IF($D$393&gt;=1.125,0.25))),0)))/2*$AJ426*$D$392)*($G426-1)))),2*1.2*$AJ426*$D$392*$D$393*$G426)</f>
        <v>301.2375</v>
      </c>
      <c r="AX426" s="322" t="n">
        <f aca="false">0.4*$D$389*(2*(($G426-1)*$D$397+(2*$D$399))*$D$392)</f>
        <v>221.4</v>
      </c>
      <c r="AY426" s="322" t="n">
        <f aca="false">MIN(0.3*$AJ426*((2*(($G426-1)*$D$397+(2*$D$399))*$D$392)-2*($G426*$AL426*$D$392)),0.4*$D$389*(2*(($G426-1)*$D$397+(2*$D$399))*$D$392))</f>
        <v>181.884375</v>
      </c>
      <c r="AZ426" s="322" t="n">
        <f aca="false">0.3*$AJ426*(2*(($D$399+($G426-1)*$D$397)-(($G426-1)*$AL426+$AL426/2))*$D$392)+0.5*$AJ426*(2*((2*$D$390+$Z426-$D$398)/2-$AL426/2)*$D$392)</f>
        <v>193.46625</v>
      </c>
      <c r="BA426" s="323" t="n">
        <f aca="false">LOOKUP($G426,$CB$4:$CB$15,$CD$4:$CD$15)</f>
        <v>0.154164749194662</v>
      </c>
      <c r="BB426" s="323" t="n">
        <f aca="false">LOOKUP($G426,$CB$4:$CB$15,$CE$4:$CE$15)</f>
        <v>0.146341463414634</v>
      </c>
      <c r="BC426" s="326" t="n">
        <f aca="false">LOOKUP($G426,$CB$4:$CB$15,$CF$4:$CF$15)</f>
        <v>0.968578563972478</v>
      </c>
      <c r="BD426" s="323" t="n">
        <f aca="false">IF($F426&gt;0,((IF((IF((0.928*(1+2*$BB426))/$BC426&lt;1,1,(0.928*(1+2*$BB426))/$BC426))/(SIN((IF($F426&gt;0,90-(ATAN($E426/$F426)*(180/PI())),0))*PI()/180)+(IF((0.928*(1+2*$BB426))/$BC426&lt;1,1,(0.928*(1+2*$BB426))/$BC426))*COS((IF($F426&gt;0,90-(ATAN($E426/$F426)*(180/PI())),0))*PI()/180))&lt;1,1,(IF((0.928*(1+2*$BB426))/$BC426&lt;1,1,(0.928*(1+2*$BB426))/$BC426))/(SIN((IF($F426&gt;0,90-(ATAN($E426/$F426)*(180/PI())),0))*PI()/180)+(IF((0.928*(1+2*$BB426))/$BC426&lt;1,1,(0.928*(1+2*$BB426))/$BC426))*COS((IF($F426&gt;0,90-(ATAN($E426/$F426)*(180/PI())),0))*PI()/180))))*$BC426),"---")</f>
        <v>0.968578563972478</v>
      </c>
      <c r="BE426" s="323" t="n">
        <f aca="false">((((SQRT($E426^2+$F426^2))/2)/(MAX($BC426,$BD426)*1*$L426))/16)</f>
        <v>0.0473399293255651</v>
      </c>
      <c r="BF426" s="322" t="n">
        <f aca="false">IF($E426&gt;0,((MIN(2*$M426*16*MAX($BC426,$BD426)*1*$L426,2*(MIN(0.4*$D$388*$Z426/((SQRT(2)/2)*0.3*70*2),0.4*$D$389*$D$392/((SQRT(2)/2)*0.3*70)))*16*MAX($BC426,$BD426)*1*$L426))*COS((IF($F426&gt;0,90-(ATAN($E426/$F426)*(180/PI())),0))*PI()/180)),"---")</f>
        <v>90.1641079910727</v>
      </c>
      <c r="BG426" s="322" t="n">
        <f aca="false">IF($F426&gt;0,((MIN(2*$M426*16*MAX($BC426,$BD426)*1*$L426,2*(MIN(0.4*$D$388*$Z426/((SQRT(2)/2)*0.3*70*2),0.4*$D$389*$D$392/((SQRT(2)/2)*0.3*70)))*16*MAX($BC426,$BD426)*1*$L426))*SIN((IF($F426&gt;0,90-(ATAN($E426/$F426)*(180/PI())),0))*PI()/180)),"---")</f>
        <v>77.8692544014692</v>
      </c>
      <c r="BH426" s="322" t="n">
        <f aca="false">0.4*$D$389*(2*(($G426-1)*$D$397+(2*$D$399))*$D$392)</f>
        <v>221.4</v>
      </c>
      <c r="BI426" s="322" t="n">
        <f aca="false">(0.6*$D$389*(2*(($G426-1)*$D$397+(2*$D$399))*$D$392))*IF(1-($E426/$BH426)^2&gt;0,(1-($E426/$BH426)^2),0.0001)</f>
        <v>328.58897687561</v>
      </c>
      <c r="BJ426" s="322" t="n">
        <f aca="false">IF($D426="Column",0.4*$D$388*($Y426*$Z426),"---")</f>
        <v>151.4304</v>
      </c>
      <c r="BK426" s="322" t="n">
        <f aca="false">IF($D426="Column",(0.6*$D$388*$X426)*IF(1-($E426/$BJ426)^2&gt;0,(1-($E426/$BJ426)^2),0.0001),"---")</f>
        <v>472.905581856393</v>
      </c>
      <c r="BL426" s="322" t="n">
        <f aca="false">IF($D426="Column",0.3*$AK426*(2*($D$391-$D$400)*$Z426)+0.5*$AK426*((($G426-1)*$D$397+2*$D$399)*$Z426),"---")</f>
        <v>307.516</v>
      </c>
      <c r="BM426" s="322" t="str">
        <f aca="false">IF(AND($I426&gt;0,$J426&gt;0,$K426=0),0.4*$D$388*(($Y426-$J426)*$Z426),"---")</f>
        <v>---</v>
      </c>
      <c r="BN426" s="322" t="str">
        <f aca="false">IF(AND($I426&gt;0,$J426&gt;0,$K426=0),($X426-($AA426*$AB426+($J426-$AB426)*$Z426)),"---")</f>
        <v>---</v>
      </c>
      <c r="BO426" s="322" t="str">
        <f aca="false">IF(AND($I426&gt;0,$J426&gt;0,$K426=0),(0.6*$D$388*($X426-($AA426*$AB426+($J426-$AB426)*$Z426)))*IF(1-($E426/$BM426)^2&gt;0,(1-($E426/$BM426)^2),0.0001),"---")</f>
        <v>---</v>
      </c>
      <c r="BP426" s="322" t="str">
        <f aca="false">IF(AND($I426&gt;0,$J426&gt;0,$K426=0),0.3*$AK426*((($H426-$J426)+($G426-1)*$D$397+$D$399)*$Z426)+0.5*$AK426*(($D$391-$D$400)*$Z426),"---")</f>
        <v>---</v>
      </c>
      <c r="BQ426" s="322" t="str">
        <f aca="false">IF(AND($I426&gt;0,$J426&gt;0,$K426=0),(0.3*$AK426*(2*($D$391-$D$400)*$Z426)+0.5*$AK426*((($G426-1)*$D$397+2*$D$399)*$Z426)),"---")</f>
        <v>---</v>
      </c>
      <c r="BR426" s="322" t="str">
        <f aca="false">IF(AND($I426&gt;0,$J426&gt;0,$K426=0),(0.3*$AK426*(($D$391-$D$400)*$Z426)+0.5*$AK426*((($H426-$J426)+($G426-1)*$D$397+$D$399)*$Z426))*IF(1-($E426/$BP426)^2&gt;0,(1-($E426/$BP426)^2),0.0001),"---")</f>
        <v>---</v>
      </c>
      <c r="BS426" s="322" t="str">
        <f aca="false">IF(AND($I426&gt;0,$J426&gt;0,$K426=0),($Y426-$J426),"---")</f>
        <v>---</v>
      </c>
      <c r="BT426" s="322" t="str">
        <f aca="false">IF(AND($I426&gt;0,$J426&gt;0,$K426=0),IF($I426&gt;0,MIN(15700*(IF(($I426/$Y426)&lt;=1,2*($I426/$Y426),1+($I426/$Y426)))*(IF(($I426/$BS426)&lt;=1,2.2*(1/($I426/$BS426))^1.65,2.2*(1/($I426/$BS426))))*($Z426/$BS426)^2,0.6*$D$388)*IF(1-$F426/(0.6*$D$388*$BN426)&gt;0,(1-$F426/(0.6*$D$388*$BN426)),0.0001)*(($AA426*$AB426^3/12+$AA426*$AB426*((($AA426*$AB426^2/2+($BS426-$AB426)*$Z426*($AB426+($BS426-$AB426)/2))/(($BS426-$AB426)*$Z426+$AA426*$AB426))-$AB426/2)^2+$Z426*($BS426-$AB426)^3/12+($BS426-$AB426)*$Z426*($AB426+($BS426-$AB426)/2-(($AA426*$AB426^2/2+($BS426-$AB426)*$Z426*($AB426+($BS426-$AB426)/2))/(($BS426-$AB426)*$Z426+$AA426*$AB426)))^2)/($BS426-(($AA426*$AB426^2/2+($BS426-$AB426)*$Z426*($AB426+($BS426-$AB426)/2))/(($BS426-$AB426)*$Z426+$AA426*$AB426))))/($I426+$D$400),"---"),"---")</f>
        <v>---</v>
      </c>
      <c r="BU426" s="322" t="str">
        <f aca="false">IF(AND($I426&gt;0,$J426&gt;0,$K426&gt;0),0.4*$D$388*(($Y426-($J426+$K426))*$Z426),"---")</f>
        <v>---</v>
      </c>
      <c r="BV426" s="322" t="str">
        <f aca="false">IF(AND($I426&gt;0,$J426&gt;0,$K426&gt;0),(($Y426-($J426+$K426))*$Z426),"---")</f>
        <v>---</v>
      </c>
      <c r="BW426" s="322" t="str">
        <f aca="false">IF(AND($I426&gt;0,$J426&gt;0,$K426&gt;0),(0.6*$D$388*(($Y426-($J426+$K426))*$Z426))*IF(1-($E426/$BU426)^2&gt;0,(1-($E426/$BU426)^2),0.0001),"---")</f>
        <v>---</v>
      </c>
      <c r="BX426" s="322" t="str">
        <f aca="false">IF(AND($I426&gt;0,$J426&gt;0,$K426&gt;0),0.3*$AK426*((($H426-$J426)+($G426-1)*$D$397+$D$399)*$Z426)+0.5*$AK426*(($D$391-$D$400)*$Z426),"---")</f>
        <v>---</v>
      </c>
      <c r="BY426" s="322" t="str">
        <f aca="false">IF(AND($I426&gt;0,$J426&gt;0,$K426&gt;0),(0.3*$AK426*(2*($D$391-$D$400)*$Z426)+0.5*$AK426*((($G426-1)*$D$397+2*$D$399)*$Z426)),"---")</f>
        <v>---</v>
      </c>
      <c r="BZ426" s="322" t="str">
        <f aca="false">IF(AND($I426&gt;0,$J426&gt;0,$K426&gt;0),(0.3*$AK426*(($D$391-$D$400)*$Z426)+0.5*$AK426*((($H426-$J426)+($G426-1)*$D$397+$D$399)*$Z426))*IF(1-($E426/$BX426)^2&gt;0,(1-($E426/$BX426)^2),0.0001),"---")</f>
        <v>---</v>
      </c>
      <c r="CA426" s="322" t="str">
        <f aca="false">IF(AND($I426&gt;0,$J426&gt;0,$K426&gt;0),($Y426-($J426+$K426)),"---")</f>
        <v>---</v>
      </c>
      <c r="CB426" s="322" t="str">
        <f aca="false">IF(AND($I426&gt;0,$J426&gt;0,$K426&gt;0),MIN(33820*$Z426^2/($I426*$CA426)*(3.5-7.5*((MAX($J426,$K426))/$Y426)),0.6*$D$388)*IF(1-$F426/(0.6*$D$388*$BV426)&gt;0,(1-$F426/(0.6*$D$388*$BV426)),0.0001)*(($Z426*$CA426^3/12)/($CA426/2))/($I426+$D$400),"---")</f>
        <v>---</v>
      </c>
      <c r="CC426" s="327" t="n">
        <f aca="false">IF($C426="","---",1)</f>
        <v>1</v>
      </c>
      <c r="CD426" s="327" t="str">
        <f aca="false">IF($Q426="**No**",1,"---")</f>
        <v>---</v>
      </c>
      <c r="CE426" s="327" t="str">
        <f aca="false">IF(AND($E426&gt;0,$F426=0),IF($E426&gt;$BF426*$D$401,1,"---"),IF(AND($E426=0,$F426&gt;0),IF($F426&gt;$BG426*$D$401,1,"---"),IF(AND($E426&gt;0,$F426&gt;0),IF(OR($E426&gt;$BF426*$D$401,$F426&gt;$BG426*$D$401),1,"---"),IF(AND($E426=0,$F426=0),"---"))))</f>
        <v>---</v>
      </c>
      <c r="CF426" s="327" t="str">
        <f aca="false">IF(AND($E426&gt;0,$F426=0),IF($E426&gt;$AP426*$D$401,1,"---"),IF(AND($E426=0,$F426&gt;0),IF($F426&gt;$AR426*$D$401,1,"---"),IF(AND($E426&gt;0,$F426&gt;0),IF(OR($E426&gt;$AP426*$D$401,$F426&gt;$AR426*$D$401),1,"---"),IF(AND($E426=0,$F426=0),"---"))))</f>
        <v>---</v>
      </c>
      <c r="CG426" s="327" t="str">
        <f aca="false">IF($F426&gt;0,IF($F426&gt;$AV426*$D$401,1,"---"),"---")</f>
        <v>---</v>
      </c>
      <c r="CH426" s="327" t="str">
        <f aca="false">IF($D426="Column","---",IF($E426&gt;0,IF(AND($I426&gt;0,$J426&gt;0,$K426=0),IF($E426&gt;$BT426*$D$401,1,"---"),IF($E426&gt;$CB426*$D$401,1,"---")),"---"))</f>
        <v>---</v>
      </c>
      <c r="CI426" s="328" t="str">
        <f aca="false">IF($D426="Column","---",IF($E426&gt;0,IF(AND($I426&gt;0,$J426&gt;0,$K426=0),IF($E426&gt;$BP426*$D$401,1,"---"),IF($E426&gt;$BX426*$D$401,1,"---")),"---"))</f>
        <v>---</v>
      </c>
    </row>
    <row r="427" customFormat="false" ht="12.75" hidden="false" customHeight="false" outlineLevel="0" collapsed="false">
      <c r="A427" s="318" t="s">
        <v>674</v>
      </c>
      <c r="B427" s="318" t="s">
        <v>658</v>
      </c>
      <c r="C427" s="318" t="s">
        <v>675</v>
      </c>
      <c r="D427" s="319" t="s">
        <v>676</v>
      </c>
      <c r="E427" s="320" t="n">
        <v>31.1697</v>
      </c>
      <c r="F427" s="320" t="n">
        <v>15.4962</v>
      </c>
      <c r="G427" s="321" t="n">
        <f aca="false">IF($D427="Column",IF(($Y427-$H427-$D$399-$M427-$AC427)/$D$397+1-FLOOR((($Y427-$H427-$D$399-$M427-$AC427)/$D$397+1),1)&gt;=0.95,FLOOR((($Y427-$H427-$D$399-$M427-$AC427)/$D$397+1),1)+1,FLOOR((($Y427-$H427-$D$399-$M427-$AC427)/$D$397+1),1)),MIN(IF(($Y427-$H427-$D$399-$M427-$AC427)/$D$397+1-FLOOR((($Y427-$H427-$D$399-$M427-$AC427)/$D$397+1),1)&gt;=0.95,FLOOR((($Y427-$H427-$D$399-$M427-$AC427)/$D$397+1),1)+1,FLOOR((($Y427-$H427-$D$399-$M427-$AC427)/$D$397+1),1)),IF(($AE427-$H427-$D$399-$M427-$AI427)/$D$397+1-FLOOR((($AE427-$H427-$D$399-$M427-$AI427)/$D$397+1),1)&gt;=0.95,FLOOR((($AE427-$H427-$D$399-$M427-$AI427)/$D$397+1),1)+1,FLOOR((($AE427-$H427-$D$399-$M427-$AI427)/$D$397+1),1))))</f>
        <v>7</v>
      </c>
      <c r="H427" s="322" t="n">
        <f aca="false">MAX(IF(($AC427+$M427+$D$399-INT($AC427+$M427+$D$399))*100&lt;=25,25,IF(($AC427+$M427+$D$399-INT($AC427+$M427+$D$399))*100&lt;=50,50,IF(($AC427+$M427+$D$399-INT($AC427+$M427+$D$399))*100&lt;=75,75,IF(($AC427+$M427+$D$399-INT($AC427+$M427+$D$399))*100&lt;=100,100))))*1/100+INT($AC427+$M427+$D$399),IF($D427="Column",0,IF(($AI427+$D$399-INT($AI427+$D$399))*100&lt;=25,25,IF(($AI427+$D$399-INT($AI427+$D$399))*100&lt;=50,50,IF(($AI427+$D$399-INT($AI427+$D$399))*100&lt;=75,75,IF(($AI427+$D$399-INT($AI427+$D$399))*100&lt;=100,100))))*1/100+INT($AI427+$D$399)),IF($Y427&gt;9,3,2.5))</f>
        <v>3</v>
      </c>
      <c r="I427" s="322" t="n">
        <f aca="false">IF($D427="Column",0,IF(($AG427/2-INT($AG427/2))*100&lt;=25,25,IF(($AG427/2-INT($AG427/2))*100&lt;=50,50,IF(($AG427-INT($AG427/2))*100&lt;=75,75,IF(($AG427/2-INT($AG427/2))*100&lt;=100,100))))*1/100+INT($AG427/2))</f>
        <v>5</v>
      </c>
      <c r="J427" s="322" t="n">
        <f aca="false">IF($D427="Column",0,IF((MAX($AC427,$AI427)-INT(MAX($AC427,$AI427)))*100&lt;=25,25,IF((MAX($AC427,$AI427)-INT(MAX($AC427,$AI427)))*100&lt;=50,50,IF((MAX($AC427,$AI427)-INT(MAX($AC427,$AI427)))*100&lt;=75,75,IF((MAX($AC427,$AI427)-INT(MAX($AC427,$AI427)))*100&lt;=100,100))))*1/100+INT(MAX($AC427,$AI427)))</f>
        <v>1.25</v>
      </c>
      <c r="K427" s="322" t="n">
        <f aca="false">IF($D427="Column",0,IF($Y427&lt;$AE427-$AI427,0,IF((MAX($Y427-$AE427+$AI427,0)-INT(MAX($Y427-$AE427+$AI427,0)))*100&lt;=25,25,IF((MAX($Y427-$AE427+$AI427,0)-INT(MAX($Y427-$AE427+$AI427,0)))*100&lt;=50,50,IF((MAX($Y427-$AE427+$AI427,0)-INT(MAX($Y427-$AE427+$AI427,0)))*100&lt;=75,75,IF((MAX($Y427-$AE427+$AI427,0)-INT(MAX($Y427-$AE427+$AI427,0)))*100&lt;=100,100))))*1/100+INT(MAX($Y427-$AE427+$AI427,0))))</f>
        <v>0</v>
      </c>
      <c r="L427" s="323" t="n">
        <f aca="false">LOOKUP($G427,$CB$4:$CB$15,$CC$4:$CC$15)</f>
        <v>20.5</v>
      </c>
      <c r="M427" s="324" t="n">
        <f aca="false">(IF(MAX($D$392,$Z427)&lt;=0.25,0.125,IF(MAX($D$392,$Z427)&lt;=0.5,0.1875,IF(MAX($D$392,$Z427)&lt;=0.75,0.25,IF(MAX($D$392,$Z427)&gt;0.75,0.3125)))))</f>
        <v>0.1875</v>
      </c>
      <c r="N427" s="323" t="n">
        <f aca="false">MIN(0.4*$D$388*$Z427/((SQRT(2)/2)*0.3*70*2),0.4*$D$389*$D$392/((SQRT(2)/2)*0.3*70))</f>
        <v>0.213344217409427</v>
      </c>
      <c r="O427" s="323" t="n">
        <f aca="false">IF($E427=0,"---",$E427/(MIN($R427,$T427,$V427)))</f>
        <v>0.292182659234325</v>
      </c>
      <c r="P427" s="323" t="n">
        <f aca="false">IF($F427=0,"---",$F427/MIN($S427,$U427,$W427))</f>
        <v>0.658439681669928</v>
      </c>
      <c r="Q427" s="329" t="str">
        <f aca="false">IF(AND($E427&gt;0,$F427=0),IF($O427&lt;=$D$401,"Yes","**No**"),IF(AND($E427=0,$F427&gt;0),IF($P427&lt;=$D$401,"Yes","**No**"),IF(AND($E427&gt;0,$F427&gt;0),IF(AND($O427&lt;=$D$401,$P427&lt;=$D$401),"Yes","**No**"),IF(AND($E427=0,$F427=0),"Yes"))))</f>
        <v>Yes</v>
      </c>
      <c r="R427" s="322" t="str">
        <f aca="false">IF($E427=0,"---",IF($D427="Column",MIN($AP427,$AW427,$AX427,$AY427,$AZ427,$BF427,$BH427,$BJ427),"---"))</f>
        <v>---</v>
      </c>
      <c r="S427" s="322" t="str">
        <f aca="false">IF($F427=0,"---",IF($D427="Column",MIN($AR427,$AV427,$BG427,$BI427,$BK427,$BL427),"---"))</f>
        <v>---</v>
      </c>
      <c r="T427" s="322" t="n">
        <f aca="false">IF($E427=0,"---",IF(AND($I427&gt;0,$J427&gt;0,$K427=0),MIN($AP427,$AW427,$AX427,$AY427,$AZ427,$BF427,$BH427,$BM427,$BP427,$BT427),"---"))</f>
        <v>106.678815511096</v>
      </c>
      <c r="U427" s="322" t="n">
        <f aca="false">IF($F427=0,"---",IF(AND($I427&gt;0,$J427&gt;0,$K427=0),MIN($AR427,$AV427,$BG427,$BI427,$BO427,$BQ427,$BR427),"---"))</f>
        <v>23.5347298034935</v>
      </c>
      <c r="V427" s="322" t="str">
        <f aca="false">IF($E427=0,"---",IF(AND($I427&gt;0,$J427&gt;0,$K427&gt;0),MIN($AP427,$AW427,$AX427,$AY427,$AZ427,$BF427,$BH427,$BU427,$BX427,$CB427),"---"))</f>
        <v>---</v>
      </c>
      <c r="W427" s="322" t="str">
        <f aca="false">IF($F427=0,"---",IF(AND($I427&gt;0,$J427&gt;0,$K427&gt;0),MIN($AR427,$AV427,$BG427,$BI427,$BW427,$BY427,$BZ427),"---"))</f>
        <v>---</v>
      </c>
      <c r="X427" s="321" t="n">
        <f aca="false">VLOOKUP($C427,$CJ$4:$CP$378,2,FALSE())</f>
        <v>22.4</v>
      </c>
      <c r="Y427" s="321" t="n">
        <f aca="false">VLOOKUP($C427,$CJ$4:$CP$378,3,FALSE())</f>
        <v>23.9</v>
      </c>
      <c r="Z427" s="321" t="n">
        <f aca="false">VLOOKUP($C427,$CJ$4:$CP$378,4,FALSE())</f>
        <v>0.44</v>
      </c>
      <c r="AA427" s="321" t="n">
        <f aca="false">VLOOKUP($C427,$CJ$4:$CP$378,5,FALSE())</f>
        <v>8.99</v>
      </c>
      <c r="AB427" s="321" t="n">
        <f aca="false">VLOOKUP($C427,$CJ$4:$CP$378,6,FALSE())</f>
        <v>0.68</v>
      </c>
      <c r="AC427" s="321" t="n">
        <f aca="false">VLOOKUP($C427,$CJ$4:$CP$378,7,FALSE())</f>
        <v>1.18</v>
      </c>
      <c r="AD427" s="321" t="n">
        <f aca="false">IF($D427="Column",0,VLOOKUP($D427,$CJ$4:$CP$378,2,FALSE()))</f>
        <v>24.8</v>
      </c>
      <c r="AE427" s="321" t="n">
        <f aca="false">IF($D427="Column",0,VLOOKUP($D427,$CJ$4:$CP$378,3,FALSE()))</f>
        <v>26.7</v>
      </c>
      <c r="AF427" s="321" t="n">
        <f aca="false">IF($D427="Column",0,VLOOKUP($D427,$CJ$4:$CP$378,4,FALSE()))</f>
        <v>0.46</v>
      </c>
      <c r="AG427" s="321" t="n">
        <f aca="false">IF($D427="Column",0,VLOOKUP($D427,$CJ$4:$CP$378,5,FALSE()))</f>
        <v>9.96</v>
      </c>
      <c r="AH427" s="321" t="n">
        <f aca="false">IF($D427="Column",0,VLOOKUP($D427,$CJ$4:$CP$378,6,FALSE()))</f>
        <v>0.64</v>
      </c>
      <c r="AI427" s="321" t="n">
        <f aca="false">IF($D427="Column",0,VLOOKUP($D427,$CJ$4:$CP$378,7,FALSE()))</f>
        <v>1.24</v>
      </c>
      <c r="AJ427" s="321" t="n">
        <f aca="false">IF($D$389=36,58,IF($D$389=50,65))</f>
        <v>58</v>
      </c>
      <c r="AK427" s="321" t="n">
        <f aca="false">IF($D$388=36,58,IF($D$388=50,65))</f>
        <v>58</v>
      </c>
      <c r="AL427" s="321" t="n">
        <f aca="false">IF($D$396="Standard",IF($D$393=0.75,0.8125,IF($D$393=0.875,0.9375,IF($D$393=1,1.0625,IF($D$393&gt;=1.125,$D$393+0.0625)))),IF($D$393=0.75,0.9375,IF($D$393=0.875,1.0625,IF($D$393=1,1.25,IF($D$393&gt;=1.125,$D$393+0.3125)))))</f>
        <v>0.9375</v>
      </c>
      <c r="AM427" s="321" t="n">
        <f aca="false">IF($D$393=0.75,0.8125,IF($D$393=0.875,0.9375,IF($D$393=1,1.0625,IF($D$393&gt;=1.125,$D$393+0.0625))))</f>
        <v>0.9375</v>
      </c>
      <c r="AN427" s="321" t="n">
        <f aca="false">IF($D$393=0.75,IF($D$394="A325",28,35),IF($D$393=0.875,IF($D$394="A325",39,49),IF($D$393=1,IF($D$394="A325",51,64),IF($D$393=1.125,IF($D$394="A325",56,80),IF($D$393=1.25,IF($D$394="A325",71,102),IF($D$393=1.375,IF($D$394="A325",85,121),IF($D$393=1.5,IF($D$394="A325",103,148))))))))</f>
        <v>39</v>
      </c>
      <c r="AO427" s="322" t="n">
        <f aca="false">(IF($D$394="A325",IF($D$395="N",21,IF($D$395="X",30,(IF($D$396="Standard",17,15)*IF(1-$F427/(2*$G427)/$AN427&gt;0,(1-$F427/(2*$G427)/$AN427),0.0001)))),IF($D$394="A490",IF($D$395="N",28,IF($D$395="X",40,(IF($D$396="Standard",21,18)*IF(1-$F427/(2*$G427)/$AN427&gt;0,(1-$F427/(2*$G427)/$AN427),0.0001))))))*(PI()*$D$393^2/4))</f>
        <v>9.93232141691681</v>
      </c>
      <c r="AP427" s="322" t="n">
        <f aca="false">(2*$G427)*$AO427</f>
        <v>139.052499836835</v>
      </c>
      <c r="AQ427" s="322" t="n">
        <f aca="false">(IF($D$394="A325",IF($D$395="N",IF((44^2-4.39*(($E427/(2*$G427))/(PI()*$D$393^2/4))^2)&gt;0,SQRT(44^2-4.39*(($E427/(2*$G427))/(PI()*$D$393^2/4))^2),0.0001),IF($D$395="X",IF((44^2-2.15*(($E427/(2*$G427))/(PI()*$D$393^2/4))^2)&gt;0,SQRT(44^2-2.15*(($E427/(2*$G427))/(PI()*$D$393^2/4))^2),0.0001),44)),IF($D$394="A490",IF($D$395="N",IF((54^2-3.75*(($E427/(2*$G427))/(PI()*$D$393^2/4))^2)&gt;0,SQRT(54^2-3.75*(($E427/(2*$G427))/(PI()*$D$393^2/4))^2),0.0001),IF($D$395="X",IF((54^2-3.75*(($E427/(2*$G427))/(PI()*$D$393^2/4))^2)&gt;0,SQRT(54^2-3.75*(($E427/(2*$G427))/(PI()*$D$393^2/4))^2),0.0001),54))))*(PI()*$D$393^2/4))</f>
        <v>26.4581006294515</v>
      </c>
      <c r="AR427" s="322" t="n">
        <f aca="false">(2*$G427)*$AQ427</f>
        <v>370.413408812322</v>
      </c>
      <c r="AS427" s="322" t="n">
        <f aca="false">(IF($F427&gt;0,(1/(((($D$398-$Z427)/2-$D$392)-$D$393/2)/((MIN((2*$D$390+$Z427-$D$398)/2,1.25*(($D$398-$Z427)/2-$D$392)))+$D$393/2)))*($AQ427/($F427/(2*$G427))-1),0))</f>
        <v>25.4372199587008</v>
      </c>
      <c r="AT427" s="323" t="n">
        <f aca="false">(SQRT(8*($F427/(2*$G427))*((($D$398-$Z427)/2-$D$392)-$D$393/2)/((MIN($D$397,$D$397/2+$D$399))*$D$389*(1+(1-$AL427/(MIN($D$397,$D$397/2+$D$399)))*(IF($AS427&gt;=1,1,MIN(1,(1/(1-$AL427/(MIN($D$397,$D$397/2+$D$399))))*($AS427/(1-$AS427)))))))))</f>
        <v>0.304291111002004</v>
      </c>
      <c r="AU427" s="323" t="n">
        <f aca="false">((1/((1-$AL427/(MIN($D$397,$D$397/2+$D$399)))*(1+(((($D$398-$Z427)/2-$D$392)-$D$393/2)/((MIN((2*$D$390+$Z427-$D$398)/2,1.25*(($D$398-$Z427)/2-$D$392)))+$D$393/2))))*(((SQRT(8*$AQ427*((($D$398-$Z427)/2-$D$392)-$D$393/2)/((MIN($D$397,$D$397/2+$D$399))*$D$389)))/$D$392)^2-1)))</f>
        <v>20.049352260759</v>
      </c>
      <c r="AV427" s="322" t="n">
        <f aca="false">IF($AU427&lt;0,(2*$G427)*$AQ427,IF($AU427&lt;=1,(2*$G427)*$AQ427*($D$392/(SQRT(8*$AQ427*((($D$398-$Z427)/2-$D$392)-$D$393/2)/((MIN($D$397,$D$397/2+$D$399))*$D$389))))^2*(1+(1-$AL427/(MIN($D$397,$D$397/2+$D$399)))*$AU427),IF($AU427&gt;1,(2*$G427)*$AQ427*($D$392/(SQRT(8*$AQ427*((($D$398-$Z427)/2-$D$392)-$D$393/2)/((MIN($D$397,$D$397/2+$D$399))*$D$389))))^2*(1+(1-$AL427/(MIN($D$397,$D$397/2+$D$399)))))))</f>
        <v>23.5347298034935</v>
      </c>
      <c r="AW427" s="322" t="n">
        <f aca="false">MIN(((IF($D$399&gt;=1.5*$D$393,2*(1.2*$AJ427*$D$393*$D$392)*1,2*(0.5*$AJ427*($D$399-(IF($D$396="Oversized",IF($D$393&lt;=0.875,0.0625,IF($D$393=1,0.125,IF($D$393&gt;=1.125,0.125))),0)))*$D$392)*1)))+((IF($D$397&gt;=3*$D$393,2*(1.2*$AJ427*$D$393*$D$392)*($G427-1),2*(($D$397-$D$393/2-(IF($D$396="Oversized",IF($D$393&lt;=0.875,0.125,IF($D$393=1,0.1875,IF($D$393&gt;=1.125,0.25))),0)))/2*$AJ427*$D$392)*($G427-1)))),2*1.2*$AJ427*$D$392*$D$393*$G427)</f>
        <v>301.2375</v>
      </c>
      <c r="AX427" s="322" t="n">
        <f aca="false">0.4*$D$389*(2*(($G427-1)*$D$397+(2*$D$399))*$D$392)</f>
        <v>221.4</v>
      </c>
      <c r="AY427" s="322" t="n">
        <f aca="false">MIN(0.3*$AJ427*((2*(($G427-1)*$D$397+(2*$D$399))*$D$392)-2*($G427*$AL427*$D$392)),0.4*$D$389*(2*(($G427-1)*$D$397+(2*$D$399))*$D$392))</f>
        <v>181.884375</v>
      </c>
      <c r="AZ427" s="322" t="n">
        <f aca="false">0.3*$AJ427*(2*(($D$399+($G427-1)*$D$397)-(($G427-1)*$AL427+$AL427/2))*$D$392)+0.5*$AJ427*(2*((2*$D$390+$Z427-$D$398)/2-$AL427/2)*$D$392)</f>
        <v>193.46625</v>
      </c>
      <c r="BA427" s="323" t="n">
        <f aca="false">LOOKUP($G427,$CB$4:$CB$15,$CD$4:$CD$15)</f>
        <v>0.154164749194662</v>
      </c>
      <c r="BB427" s="323" t="n">
        <f aca="false">LOOKUP($G427,$CB$4:$CB$15,$CE$4:$CE$15)</f>
        <v>0.146341463414634</v>
      </c>
      <c r="BC427" s="326" t="n">
        <f aca="false">LOOKUP($G427,$CB$4:$CB$15,$CF$4:$CF$15)</f>
        <v>0.968578563972478</v>
      </c>
      <c r="BD427" s="323" t="n">
        <f aca="false">IF($F427&gt;0,((IF((IF((0.928*(1+2*$BB427))/$BC427&lt;1,1,(0.928*(1+2*$BB427))/$BC427))/(SIN((IF($F427&gt;0,90-(ATAN($E427/$F427)*(180/PI())),0))*PI()/180)+(IF((0.928*(1+2*$BB427))/$BC427&lt;1,1,(0.928*(1+2*$BB427))/$BC427))*COS((IF($F427&gt;0,90-(ATAN($E427/$F427)*(180/PI())),0))*PI()/180))&lt;1,1,(IF((0.928*(1+2*$BB427))/$BC427&lt;1,1,(0.928*(1+2*$BB427))/$BC427))/(SIN((IF($F427&gt;0,90-(ATAN($E427/$F427)*(180/PI())),0))*PI()/180)+(IF((0.928*(1+2*$BB427))/$BC427&lt;1,1,(0.928*(1+2*$BB427))/$BC427))*COS((IF($F427&gt;0,90-(ATAN($E427/$F427)*(180/PI())),0))*PI()/180))))*$BC427),"---")</f>
        <v>0.968578563972478</v>
      </c>
      <c r="BE427" s="323" t="n">
        <f aca="false">((((SQRT($E427^2+$F427^2))/2)/(MAX($BC427,$BD427)*1*$L427))/16)</f>
        <v>0.0547842486064359</v>
      </c>
      <c r="BF427" s="322" t="n">
        <f aca="false">IF($E427&gt;0,((MIN(2*$M427*16*MAX($BC427,$BD427)*1*$L427,2*(MIN(0.4*$D$388*$Z427/((SQRT(2)/2)*0.3*70*2),0.4*$D$389*$D$392/((SQRT(2)/2)*0.3*70)))*16*MAX($BC427,$BD427)*1*$L427))*COS((IF($F427&gt;0,90-(ATAN($E427/$F427)*(180/PI())),0))*PI()/180)),"---")</f>
        <v>106.678815511096</v>
      </c>
      <c r="BG427" s="322" t="n">
        <f aca="false">IF($F427&gt;0,((MIN(2*$M427*16*MAX($BC427,$BD427)*1*$L427,2*(MIN(0.4*$D$388*$Z427/((SQRT(2)/2)*0.3*70*2),0.4*$D$389*$D$392/((SQRT(2)/2)*0.3*70)))*16*MAX($BC427,$BD427)*1*$L427))*SIN((IF($F427&gt;0,90-(ATAN($E427/$F427)*(180/PI())),0))*PI()/180)),"---")</f>
        <v>53.0360016594016</v>
      </c>
      <c r="BH427" s="322" t="n">
        <f aca="false">0.4*$D$389*(2*(($G427-1)*$D$397+(2*$D$399))*$D$392)</f>
        <v>221.4</v>
      </c>
      <c r="BI427" s="322" t="n">
        <f aca="false">(0.6*$D$389*(2*(($G427-1)*$D$397+(2*$D$399))*$D$392))*IF(1-($E427/$BH427)^2&gt;0,(1-($E427/$BH427)^2),0.0001)</f>
        <v>325.517681584756</v>
      </c>
      <c r="BJ427" s="322" t="str">
        <f aca="false">IF($D427="Column",0.4*$D$388*($Y427*$Z427),"---")</f>
        <v>---</v>
      </c>
      <c r="BK427" s="322" t="str">
        <f aca="false">IF($D427="Column",(0.6*$D$388*$X427)*IF(1-($E427/$BJ427)^2&gt;0,(1-($E427/$BJ427)^2),0.0001),"---")</f>
        <v>---</v>
      </c>
      <c r="BL427" s="322" t="str">
        <f aca="false">IF($D427="Column",0.3*$AK427*(2*($D$391-$D$400)*$Z427)+0.5*$AK427*((($G427-1)*$D$397+2*$D$399)*$Z427),"---")</f>
        <v>---</v>
      </c>
      <c r="BM427" s="322" t="n">
        <f aca="false">IF(AND($I427&gt;0,$J427&gt;0,$K427=0),0.4*$D$388*(($Y427-$J427)*$Z427),"---")</f>
        <v>143.5104</v>
      </c>
      <c r="BN427" s="322" t="n">
        <f aca="false">IF(AND($I427&gt;0,$J427&gt;0,$K427=0),($X427-($AA427*$AB427+($J427-$AB427)*$Z427)),"---")</f>
        <v>16.036</v>
      </c>
      <c r="BO427" s="322" t="n">
        <f aca="false">IF(AND($I427&gt;0,$J427&gt;0,$K427=0),(0.6*$D$388*($X427-($AA427*$AB427+($J427-$AB427)*$Z427)))*IF(1-($E427/$BM427)^2&gt;0,(1-($E427/$BM427)^2),0.0001),"---")</f>
        <v>330.037741416469</v>
      </c>
      <c r="BP427" s="322" t="n">
        <f aca="false">IF(AND($I427&gt;0,$J427&gt;0,$K427=0),0.3*$AK427*((($H427-$J427)+($G427-1)*$D$397+$D$399)*$Z427)+0.5*$AK427*(($D$391-$D$400)*$Z427),"---")</f>
        <v>199.056</v>
      </c>
      <c r="BQ427" s="322" t="n">
        <f aca="false">IF(AND($I427&gt;0,$J427&gt;0,$K427=0),(0.3*$AK427*(2*($D$391-$D$400)*$Z427)+0.5*$AK427*((($G427-1)*$D$397+2*$D$399)*$Z427)),"---")</f>
        <v>307.516</v>
      </c>
      <c r="BR427" s="322" t="n">
        <f aca="false">IF(AND($I427&gt;0,$J427&gt;0,$K427=0),(0.3*$AK427*(($D$391-$D$400)*$Z427)+0.5*$AK427*((($H427-$J427)+($G427-1)*$D$397+$D$399)*$Z427))*IF(1-($E427/$BP427)^2&gt;0,(1-($E427/$BP427)^2),0.0001),"---")</f>
        <v>283.794540160438</v>
      </c>
      <c r="BS427" s="322" t="n">
        <f aca="false">IF(AND($I427&gt;0,$J427&gt;0,$K427=0),($Y427-$J427),"---")</f>
        <v>22.65</v>
      </c>
      <c r="BT427" s="322" t="n">
        <f aca="false">IF(AND($I427&gt;0,$J427&gt;0,$K427=0),IF($I427&gt;0,MIN(15700*(IF(($I427/$Y427)&lt;=1,2*($I427/$Y427),1+($I427/$Y427)))*(IF(($I427/$BS427)&lt;=1,2.2*(1/($I427/$BS427))^1.65,2.2*(1/($I427/$BS427))))*($Z427/$BS427)^2,0.6*$D$388)*IF(1-$F427/(0.6*$D$388*$BN427)&gt;0,(1-$F427/(0.6*$D$388*$BN427)),0.0001)*(($AA427*$AB427^3/12+$AA427*$AB427*((($AA427*$AB427^2/2+($BS427-$AB427)*$Z427*($AB427+($BS427-$AB427)/2))/(($BS427-$AB427)*$Z427+$AA427*$AB427))-$AB427/2)^2+$Z427*($BS427-$AB427)^3/12+($BS427-$AB427)*$Z427*($AB427+($BS427-$AB427)/2-(($AA427*$AB427^2/2+($BS427-$AB427)*$Z427*($AB427+($BS427-$AB427)/2))/(($BS427-$AB427)*$Z427+$AA427*$AB427)))^2)/($BS427-(($AA427*$AB427^2/2+($BS427-$AB427)*$Z427*($AB427+($BS427-$AB427)/2))/(($BS427-$AB427)*$Z427+$AA427*$AB427))))/($I427+$D$400),"---"),"---")</f>
        <v>212.168949749473</v>
      </c>
      <c r="BU427" s="322" t="str">
        <f aca="false">IF(AND($I427&gt;0,$J427&gt;0,$K427&gt;0),0.4*$D$388*(($Y427-($J427+$K427))*$Z427),"---")</f>
        <v>---</v>
      </c>
      <c r="BV427" s="322" t="str">
        <f aca="false">IF(AND($I427&gt;0,$J427&gt;0,$K427&gt;0),(($Y427-($J427+$K427))*$Z427),"---")</f>
        <v>---</v>
      </c>
      <c r="BW427" s="322" t="str">
        <f aca="false">IF(AND($I427&gt;0,$J427&gt;0,$K427&gt;0),(0.6*$D$388*(($Y427-($J427+$K427))*$Z427))*IF(1-($E427/$BU427)^2&gt;0,(1-($E427/$BU427)^2),0.0001),"---")</f>
        <v>---</v>
      </c>
      <c r="BX427" s="322" t="str">
        <f aca="false">IF(AND($I427&gt;0,$J427&gt;0,$K427&gt;0),0.3*$AK427*((($H427-$J427)+($G427-1)*$D$397+$D$399)*$Z427)+0.5*$AK427*(($D$391-$D$400)*$Z427),"---")</f>
        <v>---</v>
      </c>
      <c r="BY427" s="322" t="str">
        <f aca="false">IF(AND($I427&gt;0,$J427&gt;0,$K427&gt;0),(0.3*$AK427*(2*($D$391-$D$400)*$Z427)+0.5*$AK427*((($G427-1)*$D$397+2*$D$399)*$Z427)),"---")</f>
        <v>---</v>
      </c>
      <c r="BZ427" s="322" t="str">
        <f aca="false">IF(AND($I427&gt;0,$J427&gt;0,$K427&gt;0),(0.3*$AK427*(($D$391-$D$400)*$Z427)+0.5*$AK427*((($H427-$J427)+($G427-1)*$D$397+$D$399)*$Z427))*IF(1-($E427/$BX427)^2&gt;0,(1-($E427/$BX427)^2),0.0001),"---")</f>
        <v>---</v>
      </c>
      <c r="CA427" s="322" t="str">
        <f aca="false">IF(AND($I427&gt;0,$J427&gt;0,$K427&gt;0),($Y427-($J427+$K427)),"---")</f>
        <v>---</v>
      </c>
      <c r="CB427" s="322" t="str">
        <f aca="false">IF(AND($I427&gt;0,$J427&gt;0,$K427&gt;0),MIN(33820*$Z427^2/($I427*$CA427)*(3.5-7.5*((MAX($J427,$K427))/$Y427)),0.6*$D$388)*IF(1-$F427/(0.6*$D$388*$BV427)&gt;0,(1-$F427/(0.6*$D$388*$BV427)),0.0001)*(($Z427*$CA427^3/12)/($CA427/2))/($I427+$D$400),"---")</f>
        <v>---</v>
      </c>
      <c r="CC427" s="327" t="n">
        <f aca="false">IF($C427="","---",1)</f>
        <v>1</v>
      </c>
      <c r="CD427" s="327" t="str">
        <f aca="false">IF($Q427="**No**",1,"---")</f>
        <v>---</v>
      </c>
      <c r="CE427" s="327" t="str">
        <f aca="false">IF(AND($E427&gt;0,$F427=0),IF($E427&gt;$BF427*$D$401,1,"---"),IF(AND($E427=0,$F427&gt;0),IF($F427&gt;$BG427*$D$401,1,"---"),IF(AND($E427&gt;0,$F427&gt;0),IF(OR($E427&gt;$BF427*$D$401,$F427&gt;$BG427*$D$401),1,"---"),IF(AND($E427=0,$F427=0),"---"))))</f>
        <v>---</v>
      </c>
      <c r="CF427" s="327" t="str">
        <f aca="false">IF(AND($E427&gt;0,$F427=0),IF($E427&gt;$AP427*$D$401,1,"---"),IF(AND($E427=0,$F427&gt;0),IF($F427&gt;$AR427*$D$401,1,"---"),IF(AND($E427&gt;0,$F427&gt;0),IF(OR($E427&gt;$AP427*$D$401,$F427&gt;$AR427*$D$401),1,"---"),IF(AND($E427=0,$F427=0),"---"))))</f>
        <v>---</v>
      </c>
      <c r="CG427" s="327" t="str">
        <f aca="false">IF($F427&gt;0,IF($F427&gt;$AV427*$D$401,1,"---"),"---")</f>
        <v>---</v>
      </c>
      <c r="CH427" s="327" t="str">
        <f aca="false">IF($D427="Column","---",IF($E427&gt;0,IF(AND($I427&gt;0,$J427&gt;0,$K427=0),IF($E427&gt;$BT427*$D$401,1,"---"),IF($E427&gt;$CB427*$D$401,1,"---")),"---"))</f>
        <v>---</v>
      </c>
      <c r="CI427" s="328" t="str">
        <f aca="false">IF($D427="Column","---",IF($E427&gt;0,IF(AND($I427&gt;0,$J427&gt;0,$K427=0),IF($E427&gt;$BP427*$D$401,1,"---"),IF($E427&gt;$BX427*$D$401,1,"---")),"---"))</f>
        <v>---</v>
      </c>
    </row>
    <row r="428" customFormat="false" ht="12.75" hidden="false" customHeight="false" outlineLevel="0" collapsed="false">
      <c r="A428" s="318" t="s">
        <v>677</v>
      </c>
      <c r="B428" s="318" t="s">
        <v>655</v>
      </c>
      <c r="C428" s="318" t="s">
        <v>675</v>
      </c>
      <c r="D428" s="319" t="s">
        <v>664</v>
      </c>
      <c r="E428" s="320" t="n">
        <v>19.4195</v>
      </c>
      <c r="F428" s="320" t="n">
        <v>4.4145</v>
      </c>
      <c r="G428" s="321" t="n">
        <f aca="false">IF($D428="Column",IF(($Y428-$H428-$D$399-$M428-$AC428)/$D$397+1-FLOOR((($Y428-$H428-$D$399-$M428-$AC428)/$D$397+1),1)&gt;=0.95,FLOOR((($Y428-$H428-$D$399-$M428-$AC428)/$D$397+1),1)+1,FLOOR((($Y428-$H428-$D$399-$M428-$AC428)/$D$397+1),1)),MIN(IF(($Y428-$H428-$D$399-$M428-$AC428)/$D$397+1-FLOOR((($Y428-$H428-$D$399-$M428-$AC428)/$D$397+1),1)&gt;=0.95,FLOOR((($Y428-$H428-$D$399-$M428-$AC428)/$D$397+1),1)+1,FLOOR((($Y428-$H428-$D$399-$M428-$AC428)/$D$397+1),1)),IF(($AE428-$H428-$D$399-$M428-$AI428)/$D$397+1-FLOOR((($AE428-$H428-$D$399-$M428-$AI428)/$D$397+1),1)&gt;=0.95,FLOOR((($AE428-$H428-$D$399-$M428-$AI428)/$D$397+1),1)+1,FLOOR((($AE428-$H428-$D$399-$M428-$AI428)/$D$397+1),1))))</f>
        <v>6</v>
      </c>
      <c r="H428" s="322" t="n">
        <f aca="false">MAX(IF(($AC428+$M428+$D$399-INT($AC428+$M428+$D$399))*100&lt;=25,25,IF(($AC428+$M428+$D$399-INT($AC428+$M428+$D$399))*100&lt;=50,50,IF(($AC428+$M428+$D$399-INT($AC428+$M428+$D$399))*100&lt;=75,75,IF(($AC428+$M428+$D$399-INT($AC428+$M428+$D$399))*100&lt;=100,100))))*1/100+INT($AC428+$M428+$D$399),IF($D428="Column",0,IF(($AI428+$D$399-INT($AI428+$D$399))*100&lt;=25,25,IF(($AI428+$D$399-INT($AI428+$D$399))*100&lt;=50,50,IF(($AI428+$D$399-INT($AI428+$D$399))*100&lt;=75,75,IF(($AI428+$D$399-INT($AI428+$D$399))*100&lt;=100,100))))*1/100+INT($AI428+$D$399)),IF($Y428&gt;9,3,2.5))</f>
        <v>4</v>
      </c>
      <c r="I428" s="322" t="n">
        <f aca="false">IF($D428="Column",0,IF(($AG428/2-INT($AG428/2))*100&lt;=25,25,IF(($AG428/2-INT($AG428/2))*100&lt;=50,50,IF(($AG428-INT($AG428/2))*100&lt;=75,75,IF(($AG428/2-INT($AG428/2))*100&lt;=100,100))))*1/100+INT($AG428/2))</f>
        <v>8.5</v>
      </c>
      <c r="J428" s="322" t="n">
        <f aca="false">IF($D428="Column",0,IF((MAX($AC428,$AI428)-INT(MAX($AC428,$AI428)))*100&lt;=25,25,IF((MAX($AC428,$AI428)-INT(MAX($AC428,$AI428)))*100&lt;=50,50,IF((MAX($AC428,$AI428)-INT(MAX($AC428,$AI428)))*100&lt;=75,75,IF((MAX($AC428,$AI428)-INT(MAX($AC428,$AI428)))*100&lt;=100,100))))*1/100+INT(MAX($AC428,$AI428)))</f>
        <v>2.75</v>
      </c>
      <c r="K428" s="322" t="n">
        <f aca="false">IF($D428="Column",0,IF($Y428&lt;$AE428-$AI428,0,IF((MAX($Y428-$AE428+$AI428,0)-INT(MAX($Y428-$AE428+$AI428,0)))*100&lt;=25,25,IF((MAX($Y428-$AE428+$AI428,0)-INT(MAX($Y428-$AE428+$AI428,0)))*100&lt;=50,50,IF((MAX($Y428-$AE428+$AI428,0)-INT(MAX($Y428-$AE428+$AI428,0)))*100&lt;=75,75,IF((MAX($Y428-$AE428+$AI428,0)-INT(MAX($Y428-$AE428+$AI428,0)))*100&lt;=100,100))))*1/100+INT(MAX($Y428-$AE428+$AI428,0))))</f>
        <v>0</v>
      </c>
      <c r="L428" s="323" t="n">
        <f aca="false">LOOKUP($G428,$CB$4:$CB$15,$CC$4:$CC$15)</f>
        <v>17.5</v>
      </c>
      <c r="M428" s="324" t="n">
        <f aca="false">(IF(MAX($D$392,$Z428)&lt;=0.25,0.125,IF(MAX($D$392,$Z428)&lt;=0.5,0.1875,IF(MAX($D$392,$Z428)&lt;=0.75,0.25,IF(MAX($D$392,$Z428)&gt;0.75,0.3125)))))</f>
        <v>0.1875</v>
      </c>
      <c r="N428" s="323" t="n">
        <f aca="false">MIN(0.4*$D$388*$Z428/((SQRT(2)/2)*0.3*70*2),0.4*$D$389*$D$392/((SQRT(2)/2)*0.3*70))</f>
        <v>0.213344217409427</v>
      </c>
      <c r="O428" s="323" t="n">
        <f aca="false">IF($E428=0,"---",$E428/(MIN($R428,$T428,$V428)))</f>
        <v>0.191201173431573</v>
      </c>
      <c r="P428" s="323" t="n">
        <f aca="false">IF($F428=0,"---",$F428/MIN($S428,$U428,$W428))</f>
        <v>0.218836164383562</v>
      </c>
      <c r="Q428" s="329" t="str">
        <f aca="false">IF(AND($E428&gt;0,$F428=0),IF($O428&lt;=$D$401,"Yes","**No**"),IF(AND($E428=0,$F428&gt;0),IF($P428&lt;=$D$401,"Yes","**No**"),IF(AND($E428&gt;0,$F428&gt;0),IF(AND($O428&lt;=$D$401,$P428&lt;=$D$401),"Yes","**No**"),IF(AND($E428=0,$F428=0),"Yes"))))</f>
        <v>Yes</v>
      </c>
      <c r="R428" s="322" t="str">
        <f aca="false">IF($E428=0,"---",IF($D428="Column",MIN($AP428,$AW428,$AX428,$AY428,$AZ428,$BF428,$BH428,$BJ428),"---"))</f>
        <v>---</v>
      </c>
      <c r="S428" s="322" t="str">
        <f aca="false">IF($F428=0,"---",IF($D428="Column",MIN($AR428,$AV428,$BG428,$BI428,$BK428,$BL428),"---"))</f>
        <v>---</v>
      </c>
      <c r="T428" s="322" t="n">
        <f aca="false">IF($E428=0,"---",IF(AND($I428&gt;0,$J428&gt;0,$K428=0),MIN($AP428,$AW428,$AX428,$AY428,$AZ428,$BF428,$BH428,$BM428,$BP428,$BT428),"---"))</f>
        <v>101.565799265086</v>
      </c>
      <c r="U428" s="322" t="n">
        <f aca="false">IF($F428=0,"---",IF(AND($I428&gt;0,$J428&gt;0,$K428=0),MIN($AR428,$AV428,$BG428,$BI428,$BO428,$BQ428,$BR428),"---"))</f>
        <v>20.1726255458515</v>
      </c>
      <c r="V428" s="322" t="str">
        <f aca="false">IF($E428=0,"---",IF(AND($I428&gt;0,$J428&gt;0,$K428&gt;0),MIN($AP428,$AW428,$AX428,$AY428,$AZ428,$BF428,$BH428,$BU428,$BX428,$CB428),"---"))</f>
        <v>---</v>
      </c>
      <c r="W428" s="322" t="str">
        <f aca="false">IF($F428=0,"---",IF(AND($I428&gt;0,$J428&gt;0,$K428&gt;0),MIN($AR428,$AV428,$BG428,$BI428,$BW428,$BY428,$BZ428),"---"))</f>
        <v>---</v>
      </c>
      <c r="X428" s="321" t="n">
        <f aca="false">VLOOKUP($C428,$CJ$4:$CP$378,2,FALSE())</f>
        <v>22.4</v>
      </c>
      <c r="Y428" s="321" t="n">
        <f aca="false">VLOOKUP($C428,$CJ$4:$CP$378,3,FALSE())</f>
        <v>23.9</v>
      </c>
      <c r="Z428" s="321" t="n">
        <f aca="false">VLOOKUP($C428,$CJ$4:$CP$378,4,FALSE())</f>
        <v>0.44</v>
      </c>
      <c r="AA428" s="321" t="n">
        <f aca="false">VLOOKUP($C428,$CJ$4:$CP$378,5,FALSE())</f>
        <v>8.99</v>
      </c>
      <c r="AB428" s="321" t="n">
        <f aca="false">VLOOKUP($C428,$CJ$4:$CP$378,6,FALSE())</f>
        <v>0.68</v>
      </c>
      <c r="AC428" s="321" t="n">
        <f aca="false">VLOOKUP($C428,$CJ$4:$CP$378,7,FALSE())</f>
        <v>1.18</v>
      </c>
      <c r="AD428" s="321" t="n">
        <f aca="false">IF($D428="Column",0,VLOOKUP($D428,$CJ$4:$CP$378,2,FALSE()))</f>
        <v>82.4</v>
      </c>
      <c r="AE428" s="321" t="n">
        <f aca="false">IF($D428="Column",0,VLOOKUP($D428,$CJ$4:$CP$378,3,FALSE()))</f>
        <v>36.5</v>
      </c>
      <c r="AF428" s="321" t="n">
        <f aca="false">IF($D428="Column",0,VLOOKUP($D428,$CJ$4:$CP$378,4,FALSE()))</f>
        <v>0.885</v>
      </c>
      <c r="AG428" s="321" t="n">
        <f aca="false">IF($D428="Column",0,VLOOKUP($D428,$CJ$4:$CP$378,5,FALSE()))</f>
        <v>16.6</v>
      </c>
      <c r="AH428" s="321" t="n">
        <f aca="false">IF($D428="Column",0,VLOOKUP($D428,$CJ$4:$CP$378,6,FALSE()))</f>
        <v>1.57</v>
      </c>
      <c r="AI428" s="321" t="n">
        <f aca="false">IF($D428="Column",0,VLOOKUP($D428,$CJ$4:$CP$378,7,FALSE()))</f>
        <v>2.52</v>
      </c>
      <c r="AJ428" s="321" t="n">
        <f aca="false">IF($D$389=36,58,IF($D$389=50,65))</f>
        <v>58</v>
      </c>
      <c r="AK428" s="321" t="n">
        <f aca="false">IF($D$388=36,58,IF($D$388=50,65))</f>
        <v>58</v>
      </c>
      <c r="AL428" s="321" t="n">
        <f aca="false">IF($D$396="Standard",IF($D$393=0.75,0.8125,IF($D$393=0.875,0.9375,IF($D$393=1,1.0625,IF($D$393&gt;=1.125,$D$393+0.0625)))),IF($D$393=0.75,0.9375,IF($D$393=0.875,1.0625,IF($D$393=1,1.25,IF($D$393&gt;=1.125,$D$393+0.3125)))))</f>
        <v>0.9375</v>
      </c>
      <c r="AM428" s="321" t="n">
        <f aca="false">IF($D$393=0.75,0.8125,IF($D$393=0.875,0.9375,IF($D$393=1,1.0625,IF($D$393&gt;=1.125,$D$393+0.0625))))</f>
        <v>0.9375</v>
      </c>
      <c r="AN428" s="321" t="n">
        <f aca="false">IF($D$393=0.75,IF($D$394="A325",28,35),IF($D$393=0.875,IF($D$394="A325",39,49),IF($D$393=1,IF($D$394="A325",51,64),IF($D$393=1.125,IF($D$394="A325",56,80),IF($D$393=1.25,IF($D$394="A325",71,102),IF($D$393=1.375,IF($D$394="A325",85,121),IF($D$393=1.5,IF($D$394="A325",103,148))))))))</f>
        <v>39</v>
      </c>
      <c r="AO428" s="322" t="n">
        <f aca="false">(IF($D$394="A325",IF($D$395="N",21,IF($D$395="X",30,(IF($D$396="Standard",17,15)*IF(1-$F428/(2*$G428)/$AN428&gt;0,(1-$F428/(2*$G428)/$AN428),0.0001)))),IF($D$394="A490",IF($D$395="N",28,IF($D$395="X",40,(IF($D$396="Standard",21,18)*IF(1-$F428/(2*$G428)/$AN428&gt;0,(1-$F428/(2*$G428)/$AN428),0.0001))))))*(PI()*$D$393^2/4))</f>
        <v>10.1260227641331</v>
      </c>
      <c r="AP428" s="322" t="n">
        <f aca="false">(2*$G428)*$AO428</f>
        <v>121.512273169597</v>
      </c>
      <c r="AQ428" s="322" t="n">
        <f aca="false">(IF($D$394="A325",IF($D$395="N",IF((44^2-4.39*(($E428/(2*$G428))/(PI()*$D$393^2/4))^2)&gt;0,SQRT(44^2-4.39*(($E428/(2*$G428))/(PI()*$D$393^2/4))^2),0.0001),IF($D$395="X",IF((44^2-2.15*(($E428/(2*$G428))/(PI()*$D$393^2/4))^2)&gt;0,SQRT(44^2-2.15*(($E428/(2*$G428))/(PI()*$D$393^2/4))^2),0.0001),44)),IF($D$394="A490",IF($D$395="N",IF((54^2-3.75*(($E428/(2*$G428))/(PI()*$D$393^2/4))^2)&gt;0,SQRT(54^2-3.75*(($E428/(2*$G428))/(PI()*$D$393^2/4))^2),0.0001),IF($D$395="X",IF((54^2-3.75*(($E428/(2*$G428))/(PI()*$D$393^2/4))^2)&gt;0,SQRT(54^2-3.75*(($E428/(2*$G428))/(PI()*$D$393^2/4))^2),0.0001),54))))*(PI()*$D$393^2/4))</f>
        <v>26.4581006294515</v>
      </c>
      <c r="AR428" s="322" t="n">
        <f aca="false">(2*$G428)*$AQ428</f>
        <v>317.497207553418</v>
      </c>
      <c r="AS428" s="322" t="n">
        <f aca="false">(IF($F428&gt;0,(1/(((($D$398-$Z428)/2-$D$392)-$D$393/2)/((MIN((2*$D$390+$Z428-$D$398)/2,1.25*(($D$398-$Z428)/2-$D$392)))+$D$393/2)))*($AQ428/($F428/(2*$G428))-1),0))</f>
        <v>78.7671915062422</v>
      </c>
      <c r="AT428" s="323" t="n">
        <f aca="false">(SQRT(8*($F428/(2*$G428))*((($D$398-$Z428)/2-$D$392)-$D$393/2)/((MIN($D$397,$D$397/2+$D$399))*$D$389*(1+(1-$AL428/(MIN($D$397,$D$397/2+$D$399)))*(IF($AS428&gt;=1,1,MIN(1,(1/(1-$AL428/(MIN($D$397,$D$397/2+$D$399))))*($AS428/(1-$AS428)))))))))</f>
        <v>0.175424729204404</v>
      </c>
      <c r="AU428" s="323" t="n">
        <f aca="false">((1/((1-$AL428/(MIN($D$397,$D$397/2+$D$399)))*(1+(((($D$398-$Z428)/2-$D$392)-$D$393/2)/((MIN((2*$D$390+$Z428-$D$398)/2,1.25*(($D$398-$Z428)/2-$D$392)))+$D$393/2))))*(((SQRT(8*$AQ428*((($D$398-$Z428)/2-$D$392)-$D$393/2)/((MIN($D$397,$D$397/2+$D$399))*$D$389)))/$D$392)^2-1)))</f>
        <v>20.049352260759</v>
      </c>
      <c r="AV428" s="322" t="n">
        <f aca="false">IF($AU428&lt;0,(2*$G428)*$AQ428,IF($AU428&lt;=1,(2*$G428)*$AQ428*($D$392/(SQRT(8*$AQ428*((($D$398-$Z428)/2-$D$392)-$D$393/2)/((MIN($D$397,$D$397/2+$D$399))*$D$389))))^2*(1+(1-$AL428/(MIN($D$397,$D$397/2+$D$399)))*$AU428),IF($AU428&gt;1,(2*$G428)*$AQ428*($D$392/(SQRT(8*$AQ428*((($D$398-$Z428)/2-$D$392)-$D$393/2)/((MIN($D$397,$D$397/2+$D$399))*$D$389))))^2*(1+(1-$AL428/(MIN($D$397,$D$397/2+$D$399)))))))</f>
        <v>20.1726255458515</v>
      </c>
      <c r="AW428" s="322" t="n">
        <f aca="false">MIN(((IF($D$399&gt;=1.5*$D$393,2*(1.2*$AJ428*$D$393*$D$392)*1,2*(0.5*$AJ428*($D$399-(IF($D$396="Oversized",IF($D$393&lt;=0.875,0.0625,IF($D$393=1,0.125,IF($D$393&gt;=1.125,0.125))),0)))*$D$392)*1)))+((IF($D$397&gt;=3*$D$393,2*(1.2*$AJ428*$D$393*$D$392)*($G428-1),2*(($D$397-$D$393/2-(IF($D$396="Oversized",IF($D$393&lt;=0.875,0.125,IF($D$393=1,0.1875,IF($D$393&gt;=1.125,0.25))),0)))/2*$AJ428*$D$392)*($G428-1)))),2*1.2*$AJ428*$D$392*$D$393*$G428)</f>
        <v>255.5625</v>
      </c>
      <c r="AX428" s="322" t="n">
        <f aca="false">0.4*$D$389*(2*(($G428-1)*$D$397+(2*$D$399))*$D$392)</f>
        <v>189</v>
      </c>
      <c r="AY428" s="322" t="n">
        <f aca="false">MIN(0.3*$AJ428*((2*(($G428-1)*$D$397+(2*$D$399))*$D$392)-2*($G428*$AL428*$D$392)),0.4*$D$389*(2*(($G428-1)*$D$397+(2*$D$399))*$D$392))</f>
        <v>154.96875</v>
      </c>
      <c r="AZ428" s="322" t="n">
        <f aca="false">0.3*$AJ428*(2*(($D$399+($G428-1)*$D$397)-(($G428-1)*$AL428+$AL428/2))*$D$392)+0.5*$AJ428*(2*((2*$D$390+$Z428-$D$398)/2-$AL428/2)*$D$392)</f>
        <v>166.550625</v>
      </c>
      <c r="BA428" s="323" t="n">
        <f aca="false">LOOKUP($G428,$CB$4:$CB$15,$CD$4:$CD$15)</f>
        <v>0.178115501519757</v>
      </c>
      <c r="BB428" s="323" t="n">
        <f aca="false">LOOKUP($G428,$CB$4:$CB$15,$CE$4:$CE$15)</f>
        <v>0.171428571428571</v>
      </c>
      <c r="BC428" s="326" t="n">
        <f aca="false">LOOKUP($G428,$CB$4:$CB$15,$CF$4:$CF$15)</f>
        <v>0.991971341728181</v>
      </c>
      <c r="BD428" s="323" t="n">
        <f aca="false">IF($F428&gt;0,((IF((IF((0.928*(1+2*$BB428))/$BC428&lt;1,1,(0.928*(1+2*$BB428))/$BC428))/(SIN((IF($F428&gt;0,90-(ATAN($E428/$F428)*(180/PI())),0))*PI()/180)+(IF((0.928*(1+2*$BB428))/$BC428&lt;1,1,(0.928*(1+2*$BB428))/$BC428))*COS((IF($F428&gt;0,90-(ATAN($E428/$F428)*(180/PI())),0))*PI()/180))&lt;1,1,(IF((0.928*(1+2*$BB428))/$BC428&lt;1,1,(0.928*(1+2*$BB428))/$BC428))/(SIN((IF($F428&gt;0,90-(ATAN($E428/$F428)*(180/PI())),0))*PI()/180)+(IF((0.928*(1+2*$BB428))/$BC428&lt;1,1,(0.928*(1+2*$BB428))/$BC428))*COS((IF($F428&gt;0,90-(ATAN($E428/$F428)*(180/PI())),0))*PI()/180))))*$BC428),"---")</f>
        <v>0.991971341728181</v>
      </c>
      <c r="BE428" s="323" t="n">
        <f aca="false">((((SQRT($E428^2+$F428^2))/2)/(MAX($BC428,$BD428)*1*$L428))/16)</f>
        <v>0.0358502200184199</v>
      </c>
      <c r="BF428" s="322" t="n">
        <f aca="false">IF($E428&gt;0,((MIN(2*$M428*16*MAX($BC428,$BD428)*1*$L428,2*(MIN(0.4*$D$388*$Z428/((SQRT(2)/2)*0.3*70*2),0.4*$D$389*$D$392/((SQRT(2)/2)*0.3*70)))*16*MAX($BC428,$BD428)*1*$L428))*COS((IF($F428&gt;0,90-(ATAN($E428/$F428)*(180/PI())),0))*PI()/180)),"---")</f>
        <v>101.565799265086</v>
      </c>
      <c r="BG428" s="322" t="n">
        <f aca="false">IF($F428&gt;0,((MIN(2*$M428*16*MAX($BC428,$BD428)*1*$L428,2*(MIN(0.4*$D$388*$Z428/((SQRT(2)/2)*0.3*70*2),0.4*$D$389*$D$392/((SQRT(2)/2)*0.3*70)))*16*MAX($BC428,$BD428)*1*$L428))*SIN((IF($F428&gt;0,90-(ATAN($E428/$F428)*(180/PI())),0))*PI()/180)),"---")</f>
        <v>23.0882474242757</v>
      </c>
      <c r="BH428" s="322" t="n">
        <f aca="false">0.4*$D$389*(2*(($G428-1)*$D$397+(2*$D$399))*$D$392)</f>
        <v>189</v>
      </c>
      <c r="BI428" s="322" t="n">
        <f aca="false">(0.6*$D$389*(2*(($G428-1)*$D$397+(2*$D$399))*$D$392))*IF(1-($E428/$BH428)^2&gt;0,(1-($E428/$BH428)^2),0.0001)</f>
        <v>280.507008093254</v>
      </c>
      <c r="BJ428" s="322" t="str">
        <f aca="false">IF($D428="Column",0.4*$D$388*($Y428*$Z428),"---")</f>
        <v>---</v>
      </c>
      <c r="BK428" s="322" t="str">
        <f aca="false">IF($D428="Column",(0.6*$D$388*$X428)*IF(1-($E428/$BJ428)^2&gt;0,(1-($E428/$BJ428)^2),0.0001),"---")</f>
        <v>---</v>
      </c>
      <c r="BL428" s="322" t="str">
        <f aca="false">IF($D428="Column",0.3*$AK428*(2*($D$391-$D$400)*$Z428)+0.5*$AK428*((($G428-1)*$D$397+2*$D$399)*$Z428),"---")</f>
        <v>---</v>
      </c>
      <c r="BM428" s="322" t="n">
        <f aca="false">IF(AND($I428&gt;0,$J428&gt;0,$K428=0),0.4*$D$388*(($Y428-$J428)*$Z428),"---")</f>
        <v>134.0064</v>
      </c>
      <c r="BN428" s="322" t="n">
        <f aca="false">IF(AND($I428&gt;0,$J428&gt;0,$K428=0),($X428-($AA428*$AB428+($J428-$AB428)*$Z428)),"---")</f>
        <v>15.376</v>
      </c>
      <c r="BO428" s="322" t="n">
        <f aca="false">IF(AND($I428&gt;0,$J428&gt;0,$K428=0),(0.6*$D$388*($X428-($AA428*$AB428+($J428-$AB428)*$Z428)))*IF(1-($E428/$BM428)^2&gt;0,(1-($E428/$BM428)^2),0.0001),"---")</f>
        <v>325.146954663041</v>
      </c>
      <c r="BP428" s="322" t="n">
        <f aca="false">IF(AND($I428&gt;0,$J428&gt;0,$K428=0),0.3*$AK428*((($H428-$J428)+($G428-1)*$D$397+$D$399)*$Z428)+0.5*$AK428*(($D$391-$D$400)*$Z428),"---")</f>
        <v>172.26</v>
      </c>
      <c r="BQ428" s="322" t="n">
        <f aca="false">IF(AND($I428&gt;0,$J428&gt;0,$K428=0),(0.3*$AK428*(2*($D$391-$D$400)*$Z428)+0.5*$AK428*((($G428-1)*$D$397+2*$D$399)*$Z428)),"---")</f>
        <v>269.236</v>
      </c>
      <c r="BR428" s="322" t="n">
        <f aca="false">IF(AND($I428&gt;0,$J428&gt;0,$K428=0),(0.3*$AK428*(($D$391-$D$400)*$Z428)+0.5*$AK428*((($H428-$J428)+($G428-1)*$D$397+$D$399)*$Z428))*IF(1-($E428/$BP428)^2&gt;0,(1-($E428/$BP428)^2),0.0001),"---")</f>
        <v>243.138210096355</v>
      </c>
      <c r="BS428" s="322" t="n">
        <f aca="false">IF(AND($I428&gt;0,$J428&gt;0,$K428=0),($Y428-$J428),"---")</f>
        <v>21.15</v>
      </c>
      <c r="BT428" s="322" t="n">
        <f aca="false">IF(AND($I428&gt;0,$J428&gt;0,$K428=0),IF($I428&gt;0,MIN(15700*(IF(($I428/$Y428)&lt;=1,2*($I428/$Y428),1+($I428/$Y428)))*(IF(($I428/$BS428)&lt;=1,2.2*(1/($I428/$BS428))^1.65,2.2*(1/($I428/$BS428))))*($Z428/$BS428)^2,0.6*$D$388)*IF(1-$F428/(0.6*$D$388*$BN428)&gt;0,(1-$F428/(0.6*$D$388*$BN428)),0.0001)*(($AA428*$AB428^3/12+$AA428*$AB428*((($AA428*$AB428^2/2+($BS428-$AB428)*$Z428*($AB428+($BS428-$AB428)/2))/(($BS428-$AB428)*$Z428+$AA428*$AB428))-$AB428/2)^2+$Z428*($BS428-$AB428)^3/12+($BS428-$AB428)*$Z428*($AB428+($BS428-$AB428)/2-(($AA428*$AB428^2/2+($BS428-$AB428)*$Z428*($AB428+($BS428-$AB428)/2))/(($BS428-$AB428)*$Z428+$AA428*$AB428)))^2)/($BS428-(($AA428*$AB428^2/2+($BS428-$AB428)*$Z428*($AB428+($BS428-$AB428)/2))/(($BS428-$AB428)*$Z428+$AA428*$AB428))))/($I428+$D$400),"---"),"---")</f>
        <v>117.825045717771</v>
      </c>
      <c r="BU428" s="322" t="str">
        <f aca="false">IF(AND($I428&gt;0,$J428&gt;0,$K428&gt;0),0.4*$D$388*(($Y428-($J428+$K428))*$Z428),"---")</f>
        <v>---</v>
      </c>
      <c r="BV428" s="322" t="str">
        <f aca="false">IF(AND($I428&gt;0,$J428&gt;0,$K428&gt;0),(($Y428-($J428+$K428))*$Z428),"---")</f>
        <v>---</v>
      </c>
      <c r="BW428" s="322" t="str">
        <f aca="false">IF(AND($I428&gt;0,$J428&gt;0,$K428&gt;0),(0.6*$D$388*(($Y428-($J428+$K428))*$Z428))*IF(1-($E428/$BU428)^2&gt;0,(1-($E428/$BU428)^2),0.0001),"---")</f>
        <v>---</v>
      </c>
      <c r="BX428" s="322" t="str">
        <f aca="false">IF(AND($I428&gt;0,$J428&gt;0,$K428&gt;0),0.3*$AK428*((($H428-$J428)+($G428-1)*$D$397+$D$399)*$Z428)+0.5*$AK428*(($D$391-$D$400)*$Z428),"---")</f>
        <v>---</v>
      </c>
      <c r="BY428" s="322" t="str">
        <f aca="false">IF(AND($I428&gt;0,$J428&gt;0,$K428&gt;0),(0.3*$AK428*(2*($D$391-$D$400)*$Z428)+0.5*$AK428*((($G428-1)*$D$397+2*$D$399)*$Z428)),"---")</f>
        <v>---</v>
      </c>
      <c r="BZ428" s="322" t="str">
        <f aca="false">IF(AND($I428&gt;0,$J428&gt;0,$K428&gt;0),(0.3*$AK428*(($D$391-$D$400)*$Z428)+0.5*$AK428*((($H428-$J428)+($G428-1)*$D$397+$D$399)*$Z428))*IF(1-($E428/$BX428)^2&gt;0,(1-($E428/$BX428)^2),0.0001),"---")</f>
        <v>---</v>
      </c>
      <c r="CA428" s="322" t="str">
        <f aca="false">IF(AND($I428&gt;0,$J428&gt;0,$K428&gt;0),($Y428-($J428+$K428)),"---")</f>
        <v>---</v>
      </c>
      <c r="CB428" s="322" t="str">
        <f aca="false">IF(AND($I428&gt;0,$J428&gt;0,$K428&gt;0),MIN(33820*$Z428^2/($I428*$CA428)*(3.5-7.5*((MAX($J428,$K428))/$Y428)),0.6*$D$388)*IF(1-$F428/(0.6*$D$388*$BV428)&gt;0,(1-$F428/(0.6*$D$388*$BV428)),0.0001)*(($Z428*$CA428^3/12)/($CA428/2))/($I428+$D$400),"---")</f>
        <v>---</v>
      </c>
      <c r="CC428" s="327" t="n">
        <f aca="false">IF($C428="","---",1)</f>
        <v>1</v>
      </c>
      <c r="CD428" s="327" t="str">
        <f aca="false">IF($Q428="**No**",1,"---")</f>
        <v>---</v>
      </c>
      <c r="CE428" s="327" t="str">
        <f aca="false">IF(AND($E428&gt;0,$F428=0),IF($E428&gt;$BF428*$D$401,1,"---"),IF(AND($E428=0,$F428&gt;0),IF($F428&gt;$BG428*$D$401,1,"---"),IF(AND($E428&gt;0,$F428&gt;0),IF(OR($E428&gt;$BF428*$D$401,$F428&gt;$BG428*$D$401),1,"---"),IF(AND($E428=0,$F428=0),"---"))))</f>
        <v>---</v>
      </c>
      <c r="CF428" s="327" t="str">
        <f aca="false">IF(AND($E428&gt;0,$F428=0),IF($E428&gt;$AP428*$D$401,1,"---"),IF(AND($E428=0,$F428&gt;0),IF($F428&gt;$AR428*$D$401,1,"---"),IF(AND($E428&gt;0,$F428&gt;0),IF(OR($E428&gt;$AP428*$D$401,$F428&gt;$AR428*$D$401),1,"---"),IF(AND($E428=0,$F428=0),"---"))))</f>
        <v>---</v>
      </c>
      <c r="CG428" s="327" t="str">
        <f aca="false">IF($F428&gt;0,IF($F428&gt;$AV428*$D$401,1,"---"),"---")</f>
        <v>---</v>
      </c>
      <c r="CH428" s="327" t="str">
        <f aca="false">IF($D428="Column","---",IF($E428&gt;0,IF(AND($I428&gt;0,$J428&gt;0,$K428=0),IF($E428&gt;$BT428*$D$401,1,"---"),IF($E428&gt;$CB428*$D$401,1,"---")),"---"))</f>
        <v>---</v>
      </c>
      <c r="CI428" s="328" t="str">
        <f aca="false">IF($D428="Column","---",IF($E428&gt;0,IF(AND($I428&gt;0,$J428&gt;0,$K428=0),IF($E428&gt;$BP428*$D$401,1,"---"),IF($E428&gt;$BX428*$D$401,1,"---")),"---"))</f>
        <v>---</v>
      </c>
    </row>
    <row r="429" customFormat="false" ht="12.75" hidden="false" customHeight="false" outlineLevel="0" collapsed="false">
      <c r="A429" s="318" t="s">
        <v>677</v>
      </c>
      <c r="B429" s="318" t="s">
        <v>658</v>
      </c>
      <c r="C429" s="318" t="s">
        <v>675</v>
      </c>
      <c r="D429" s="319" t="s">
        <v>669</v>
      </c>
      <c r="E429" s="320" t="n">
        <v>12.416</v>
      </c>
      <c r="F429" s="320" t="n">
        <v>15.9636</v>
      </c>
      <c r="G429" s="321" t="n">
        <f aca="false">IF($D429="Column",IF(($Y429-$H429-$D$399-$M429-$AC429)/$D$397+1-FLOOR((($Y429-$H429-$D$399-$M429-$AC429)/$D$397+1),1)&gt;=0.95,FLOOR((($Y429-$H429-$D$399-$M429-$AC429)/$D$397+1),1)+1,FLOOR((($Y429-$H429-$D$399-$M429-$AC429)/$D$397+1),1)),MIN(IF(($Y429-$H429-$D$399-$M429-$AC429)/$D$397+1-FLOOR((($Y429-$H429-$D$399-$M429-$AC429)/$D$397+1),1)&gt;=0.95,FLOOR((($Y429-$H429-$D$399-$M429-$AC429)/$D$397+1),1)+1,FLOOR((($Y429-$H429-$D$399-$M429-$AC429)/$D$397+1),1)),IF(($AE429-$H429-$D$399-$M429-$AI429)/$D$397+1-FLOOR((($AE429-$H429-$D$399-$M429-$AI429)/$D$397+1),1)&gt;=0.95,FLOOR((($AE429-$H429-$D$399-$M429-$AI429)/$D$397+1),1)+1,FLOOR((($AE429-$H429-$D$399-$M429-$AI429)/$D$397+1),1))))</f>
        <v>7</v>
      </c>
      <c r="H429" s="322" t="n">
        <f aca="false">MAX(IF(($AC429+$M429+$D$399-INT($AC429+$M429+$D$399))*100&lt;=25,25,IF(($AC429+$M429+$D$399-INT($AC429+$M429+$D$399))*100&lt;=50,50,IF(($AC429+$M429+$D$399-INT($AC429+$M429+$D$399))*100&lt;=75,75,IF(($AC429+$M429+$D$399-INT($AC429+$M429+$D$399))*100&lt;=100,100))))*1/100+INT($AC429+$M429+$D$399),IF($D429="Column",0,IF(($AI429+$D$399-INT($AI429+$D$399))*100&lt;=25,25,IF(($AI429+$D$399-INT($AI429+$D$399))*100&lt;=50,50,IF(($AI429+$D$399-INT($AI429+$D$399))*100&lt;=75,75,IF(($AI429+$D$399-INT($AI429+$D$399))*100&lt;=100,100))))*1/100+INT($AI429+$D$399)),IF($Y429&gt;9,3,2.5))</f>
        <v>3.25</v>
      </c>
      <c r="I429" s="322" t="n">
        <f aca="false">IF($D429="Column",0,IF(($AG429/2-INT($AG429/2))*100&lt;=25,25,IF(($AG429/2-INT($AG429/2))*100&lt;=50,50,IF(($AG429-INT($AG429/2))*100&lt;=75,75,IF(($AG429/2-INT($AG429/2))*100&lt;=100,100))))*1/100+INT($AG429/2))</f>
        <v>6.25</v>
      </c>
      <c r="J429" s="322" t="n">
        <f aca="false">IF($D429="Column",0,IF((MAX($AC429,$AI429)-INT(MAX($AC429,$AI429)))*100&lt;=25,25,IF((MAX($AC429,$AI429)-INT(MAX($AC429,$AI429)))*100&lt;=50,50,IF((MAX($AC429,$AI429)-INT(MAX($AC429,$AI429)))*100&lt;=75,75,IF((MAX($AC429,$AI429)-INT(MAX($AC429,$AI429)))*100&lt;=100,100))))*1/100+INT(MAX($AC429,$AI429)))</f>
        <v>2</v>
      </c>
      <c r="K429" s="322" t="n">
        <f aca="false">IF($D429="Column",0,IF($Y429&lt;$AE429-$AI429,0,IF((MAX($Y429-$AE429+$AI429,0)-INT(MAX($Y429-$AE429+$AI429,0)))*100&lt;=25,25,IF((MAX($Y429-$AE429+$AI429,0)-INT(MAX($Y429-$AE429+$AI429,0)))*100&lt;=50,50,IF((MAX($Y429-$AE429+$AI429,0)-INT(MAX($Y429-$AE429+$AI429,0)))*100&lt;=75,75,IF((MAX($Y429-$AE429+$AI429,0)-INT(MAX($Y429-$AE429+$AI429,0)))*100&lt;=100,100))))*1/100+INT(MAX($Y429-$AE429+$AI429,0))))</f>
        <v>0</v>
      </c>
      <c r="L429" s="323" t="n">
        <f aca="false">LOOKUP($G429,$CB$4:$CB$15,$CC$4:$CC$15)</f>
        <v>20.5</v>
      </c>
      <c r="M429" s="324" t="n">
        <f aca="false">(IF(MAX($D$392,$Z429)&lt;=0.25,0.125,IF(MAX($D$392,$Z429)&lt;=0.5,0.1875,IF(MAX($D$392,$Z429)&lt;=0.75,0.25,IF(MAX($D$392,$Z429)&gt;0.75,0.3125)))))</f>
        <v>0.1875</v>
      </c>
      <c r="N429" s="323" t="n">
        <f aca="false">MIN(0.4*$D$388*$Z429/((SQRT(2)/2)*0.3*70*2),0.4*$D$389*$D$392/((SQRT(2)/2)*0.3*70))</f>
        <v>0.213344217409427</v>
      </c>
      <c r="O429" s="323" t="n">
        <f aca="false">IF($E429=0,"---",$E429/(MIN($R429,$T429,$V429)))</f>
        <v>0.169753321715859</v>
      </c>
      <c r="P429" s="323" t="n">
        <f aca="false">IF($F429=0,"---",$F429/MIN($S429,$U429,$W429))</f>
        <v>0.678299692976734</v>
      </c>
      <c r="Q429" s="329" t="str">
        <f aca="false">IF(AND($E429&gt;0,$F429=0),IF($O429&lt;=$D$401,"Yes","**No**"),IF(AND($E429=0,$F429&gt;0),IF($P429&lt;=$D$401,"Yes","**No**"),IF(AND($E429&gt;0,$F429&gt;0),IF(AND($O429&lt;=$D$401,$P429&lt;=$D$401),"Yes","**No**"),IF(AND($E429=0,$F429=0),"Yes"))))</f>
        <v>Yes</v>
      </c>
      <c r="R429" s="322" t="str">
        <f aca="false">IF($E429=0,"---",IF($D429="Column",MIN($AP429,$AW429,$AX429,$AY429,$AZ429,$BF429,$BH429,$BJ429),"---"))</f>
        <v>---</v>
      </c>
      <c r="S429" s="322" t="str">
        <f aca="false">IF($F429=0,"---",IF($D429="Column",MIN($AR429,$AV429,$BG429,$BI429,$BK429,$BL429),"---"))</f>
        <v>---</v>
      </c>
      <c r="T429" s="322" t="n">
        <f aca="false">IF($E429=0,"---",IF(AND($I429&gt;0,$J429&gt;0,$K429=0),MIN($AP429,$AW429,$AX429,$AY429,$AZ429,$BF429,$BH429,$BM429,$BP429,$BT429),"---"))</f>
        <v>73.1414258908142</v>
      </c>
      <c r="U429" s="322" t="n">
        <f aca="false">IF($F429=0,"---",IF(AND($I429&gt;0,$J429&gt;0,$K429=0),MIN($AR429,$AV429,$BG429,$BI429,$BO429,$BQ429,$BR429),"---"))</f>
        <v>23.5347298034935</v>
      </c>
      <c r="V429" s="322" t="str">
        <f aca="false">IF($E429=0,"---",IF(AND($I429&gt;0,$J429&gt;0,$K429&gt;0),MIN($AP429,$AW429,$AX429,$AY429,$AZ429,$BF429,$BH429,$BU429,$BX429,$CB429),"---"))</f>
        <v>---</v>
      </c>
      <c r="W429" s="322" t="str">
        <f aca="false">IF($F429=0,"---",IF(AND($I429&gt;0,$J429&gt;0,$K429&gt;0),MIN($AR429,$AV429,$BG429,$BI429,$BW429,$BY429,$BZ429),"---"))</f>
        <v>---</v>
      </c>
      <c r="X429" s="321" t="n">
        <f aca="false">VLOOKUP($C429,$CJ$4:$CP$378,2,FALSE())</f>
        <v>22.4</v>
      </c>
      <c r="Y429" s="321" t="n">
        <f aca="false">VLOOKUP($C429,$CJ$4:$CP$378,3,FALSE())</f>
        <v>23.9</v>
      </c>
      <c r="Z429" s="321" t="n">
        <f aca="false">VLOOKUP($C429,$CJ$4:$CP$378,4,FALSE())</f>
        <v>0.44</v>
      </c>
      <c r="AA429" s="321" t="n">
        <f aca="false">VLOOKUP($C429,$CJ$4:$CP$378,5,FALSE())</f>
        <v>8.99</v>
      </c>
      <c r="AB429" s="321" t="n">
        <f aca="false">VLOOKUP($C429,$CJ$4:$CP$378,6,FALSE())</f>
        <v>0.68</v>
      </c>
      <c r="AC429" s="321" t="n">
        <f aca="false">VLOOKUP($C429,$CJ$4:$CP$378,7,FALSE())</f>
        <v>1.18</v>
      </c>
      <c r="AD429" s="321" t="n">
        <f aca="false">IF($D429="Column",0,VLOOKUP($D429,$CJ$4:$CP$378,2,FALSE()))</f>
        <v>50.1</v>
      </c>
      <c r="AE429" s="321" t="n">
        <f aca="false">IF($D429="Column",0,VLOOKUP($D429,$CJ$4:$CP$378,3,FALSE()))</f>
        <v>36.2</v>
      </c>
      <c r="AF429" s="321" t="n">
        <f aca="false">IF($D429="Column",0,VLOOKUP($D429,$CJ$4:$CP$378,4,FALSE()))</f>
        <v>0.68</v>
      </c>
      <c r="AG429" s="321" t="n">
        <f aca="false">IF($D429="Column",0,VLOOKUP($D429,$CJ$4:$CP$378,5,FALSE()))</f>
        <v>12</v>
      </c>
      <c r="AH429" s="321" t="n">
        <f aca="false">IF($D429="Column",0,VLOOKUP($D429,$CJ$4:$CP$378,6,FALSE()))</f>
        <v>1.1</v>
      </c>
      <c r="AI429" s="321" t="n">
        <f aca="false">IF($D429="Column",0,VLOOKUP($D429,$CJ$4:$CP$378,7,FALSE()))</f>
        <v>1.85</v>
      </c>
      <c r="AJ429" s="321" t="n">
        <f aca="false">IF($D$389=36,58,IF($D$389=50,65))</f>
        <v>58</v>
      </c>
      <c r="AK429" s="321" t="n">
        <f aca="false">IF($D$388=36,58,IF($D$388=50,65))</f>
        <v>58</v>
      </c>
      <c r="AL429" s="321" t="n">
        <f aca="false">IF($D$396="Standard",IF($D$393=0.75,0.8125,IF($D$393=0.875,0.9375,IF($D$393=1,1.0625,IF($D$393&gt;=1.125,$D$393+0.0625)))),IF($D$393=0.75,0.9375,IF($D$393=0.875,1.0625,IF($D$393=1,1.25,IF($D$393&gt;=1.125,$D$393+0.3125)))))</f>
        <v>0.9375</v>
      </c>
      <c r="AM429" s="321" t="n">
        <f aca="false">IF($D$393=0.75,0.8125,IF($D$393=0.875,0.9375,IF($D$393=1,1.0625,IF($D$393&gt;=1.125,$D$393+0.0625))))</f>
        <v>0.9375</v>
      </c>
      <c r="AN429" s="321" t="n">
        <f aca="false">IF($D$393=0.75,IF($D$394="A325",28,35),IF($D$393=0.875,IF($D$394="A325",39,49),IF($D$393=1,IF($D$394="A325",51,64),IF($D$393=1.125,IF($D$394="A325",56,80),IF($D$393=1.25,IF($D$394="A325",71,102),IF($D$393=1.375,IF($D$394="A325",85,121),IF($D$393=1.5,IF($D$394="A325",103,148))))))))</f>
        <v>39</v>
      </c>
      <c r="AO429" s="322" t="n">
        <f aca="false">(IF($D$394="A325",IF($D$395="N",21,IF($D$395="X",30,(IF($D$396="Standard",17,15)*IF(1-$F429/(2*$G429)/$AN429&gt;0,(1-$F429/(2*$G429)/$AN429),0.0001)))),IF($D$394="A490",IF($D$395="N",28,IF($D$395="X",40,(IF($D$396="Standard",21,18)*IF(1-$F429/(2*$G429)/$AN429&gt;0,(1-$F429/(2*$G429)/$AN429),0.0001))))))*(PI()*$D$393^2/4))</f>
        <v>9.92357055211571</v>
      </c>
      <c r="AP429" s="322" t="n">
        <f aca="false">(2*$G429)*$AO429</f>
        <v>138.92998772962</v>
      </c>
      <c r="AQ429" s="322" t="n">
        <f aca="false">(IF($D$394="A325",IF($D$395="N",IF((44^2-4.39*(($E429/(2*$G429))/(PI()*$D$393^2/4))^2)&gt;0,SQRT(44^2-4.39*(($E429/(2*$G429))/(PI()*$D$393^2/4))^2),0.0001),IF($D$395="X",IF((44^2-2.15*(($E429/(2*$G429))/(PI()*$D$393^2/4))^2)&gt;0,SQRT(44^2-2.15*(($E429/(2*$G429))/(PI()*$D$393^2/4))^2),0.0001),44)),IF($D$394="A490",IF($D$395="N",IF((54^2-3.75*(($E429/(2*$G429))/(PI()*$D$393^2/4))^2)&gt;0,SQRT(54^2-3.75*(($E429/(2*$G429))/(PI()*$D$393^2/4))^2),0.0001),IF($D$395="X",IF((54^2-3.75*(($E429/(2*$G429))/(PI()*$D$393^2/4))^2)&gt;0,SQRT(54^2-3.75*(($E429/(2*$G429))/(PI()*$D$393^2/4))^2),0.0001),54))))*(PI()*$D$393^2/4))</f>
        <v>26.4581006294515</v>
      </c>
      <c r="AR429" s="322" t="n">
        <f aca="false">(2*$G429)*$AQ429</f>
        <v>370.413408812322</v>
      </c>
      <c r="AS429" s="322" t="n">
        <f aca="false">(IF($F429&gt;0,(1/(((($D$398-$Z429)/2-$D$392)-$D$393/2)/((MIN((2*$D$390+$Z429-$D$398)/2,1.25*(($D$398-$Z429)/2-$D$392)))+$D$393/2)))*($AQ429/($F429/(2*$G429))-1),0))</f>
        <v>24.6599226599139</v>
      </c>
      <c r="AT429" s="323" t="n">
        <f aca="false">(SQRT(8*($F429/(2*$G429))*((($D$398-$Z429)/2-$D$392)-$D$393/2)/((MIN($D$397,$D$397/2+$D$399))*$D$389*(1+(1-$AL429/(MIN($D$397,$D$397/2+$D$399)))*(IF($AS429&gt;=1,1,MIN(1,(1/(1-$AL429/(MIN($D$397,$D$397/2+$D$399))))*($AS429/(1-$AS429)))))))))</f>
        <v>0.308846068980735</v>
      </c>
      <c r="AU429" s="323" t="n">
        <f aca="false">((1/((1-$AL429/(MIN($D$397,$D$397/2+$D$399)))*(1+(((($D$398-$Z429)/2-$D$392)-$D$393/2)/((MIN((2*$D$390+$Z429-$D$398)/2,1.25*(($D$398-$Z429)/2-$D$392)))+$D$393/2))))*(((SQRT(8*$AQ429*((($D$398-$Z429)/2-$D$392)-$D$393/2)/((MIN($D$397,$D$397/2+$D$399))*$D$389)))/$D$392)^2-1)))</f>
        <v>20.049352260759</v>
      </c>
      <c r="AV429" s="322" t="n">
        <f aca="false">IF($AU429&lt;0,(2*$G429)*$AQ429,IF($AU429&lt;=1,(2*$G429)*$AQ429*($D$392/(SQRT(8*$AQ429*((($D$398-$Z429)/2-$D$392)-$D$393/2)/((MIN($D$397,$D$397/2+$D$399))*$D$389))))^2*(1+(1-$AL429/(MIN($D$397,$D$397/2+$D$399)))*$AU429),IF($AU429&gt;1,(2*$G429)*$AQ429*($D$392/(SQRT(8*$AQ429*((($D$398-$Z429)/2-$D$392)-$D$393/2)/((MIN($D$397,$D$397/2+$D$399))*$D$389))))^2*(1+(1-$AL429/(MIN($D$397,$D$397/2+$D$399)))))))</f>
        <v>23.5347298034935</v>
      </c>
      <c r="AW429" s="322" t="n">
        <f aca="false">MIN(((IF($D$399&gt;=1.5*$D$393,2*(1.2*$AJ429*$D$393*$D$392)*1,2*(0.5*$AJ429*($D$399-(IF($D$396="Oversized",IF($D$393&lt;=0.875,0.0625,IF($D$393=1,0.125,IF($D$393&gt;=1.125,0.125))),0)))*$D$392)*1)))+((IF($D$397&gt;=3*$D$393,2*(1.2*$AJ429*$D$393*$D$392)*($G429-1),2*(($D$397-$D$393/2-(IF($D$396="Oversized",IF($D$393&lt;=0.875,0.125,IF($D$393=1,0.1875,IF($D$393&gt;=1.125,0.25))),0)))/2*$AJ429*$D$392)*($G429-1)))),2*1.2*$AJ429*$D$392*$D$393*$G429)</f>
        <v>301.2375</v>
      </c>
      <c r="AX429" s="322" t="n">
        <f aca="false">0.4*$D$389*(2*(($G429-1)*$D$397+(2*$D$399))*$D$392)</f>
        <v>221.4</v>
      </c>
      <c r="AY429" s="322" t="n">
        <f aca="false">MIN(0.3*$AJ429*((2*(($G429-1)*$D$397+(2*$D$399))*$D$392)-2*($G429*$AL429*$D$392)),0.4*$D$389*(2*(($G429-1)*$D$397+(2*$D$399))*$D$392))</f>
        <v>181.884375</v>
      </c>
      <c r="AZ429" s="322" t="n">
        <f aca="false">0.3*$AJ429*(2*(($D$399+($G429-1)*$D$397)-(($G429-1)*$AL429+$AL429/2))*$D$392)+0.5*$AJ429*(2*((2*$D$390+$Z429-$D$398)/2-$AL429/2)*$D$392)</f>
        <v>193.46625</v>
      </c>
      <c r="BA429" s="323" t="n">
        <f aca="false">LOOKUP($G429,$CB$4:$CB$15,$CD$4:$CD$15)</f>
        <v>0.154164749194662</v>
      </c>
      <c r="BB429" s="323" t="n">
        <f aca="false">LOOKUP($G429,$CB$4:$CB$15,$CE$4:$CE$15)</f>
        <v>0.146341463414634</v>
      </c>
      <c r="BC429" s="326" t="n">
        <f aca="false">LOOKUP($G429,$CB$4:$CB$15,$CF$4:$CF$15)</f>
        <v>0.968578563972478</v>
      </c>
      <c r="BD429" s="323" t="n">
        <f aca="false">IF($F429&gt;0,((IF((IF((0.928*(1+2*$BB429))/$BC429&lt;1,1,(0.928*(1+2*$BB429))/$BC429))/(SIN((IF($F429&gt;0,90-(ATAN($E429/$F429)*(180/PI())),0))*PI()/180)+(IF((0.928*(1+2*$BB429))/$BC429&lt;1,1,(0.928*(1+2*$BB429))/$BC429))*COS((IF($F429&gt;0,90-(ATAN($E429/$F429)*(180/PI())),0))*PI()/180))&lt;1,1,(IF((0.928*(1+2*$BB429))/$BC429&lt;1,1,(0.928*(1+2*$BB429))/$BC429))/(SIN((IF($F429&gt;0,90-(ATAN($E429/$F429)*(180/PI())),0))*PI()/180)+(IF((0.928*(1+2*$BB429))/$BC429&lt;1,1,(0.928*(1+2*$BB429))/$BC429))*COS((IF($F429&gt;0,90-(ATAN($E429/$F429)*(180/PI())),0))*PI()/180))))*$BC429),"---")</f>
        <v>0.968578563972478</v>
      </c>
      <c r="BE429" s="323" t="n">
        <f aca="false">((((SQRT($E429^2+$F429^2))/2)/(MAX($BC429,$BD429)*1*$L429))/16)</f>
        <v>0.0318287478217235</v>
      </c>
      <c r="BF429" s="322" t="n">
        <f aca="false">IF($E429&gt;0,((MIN(2*$M429*16*MAX($BC429,$BD429)*1*$L429,2*(MIN(0.4*$D$388*$Z429/((SQRT(2)/2)*0.3*70*2),0.4*$D$389*$D$392/((SQRT(2)/2)*0.3*70)))*16*MAX($BC429,$BD429)*1*$L429))*COS((IF($F429&gt;0,90-(ATAN($E429/$F429)*(180/PI())),0))*PI()/180)),"---")</f>
        <v>73.1414258908142</v>
      </c>
      <c r="BG429" s="322" t="n">
        <f aca="false">IF($F429&gt;0,((MIN(2*$M429*16*MAX($BC429,$BD429)*1*$L429,2*(MIN(0.4*$D$388*$Z429/((SQRT(2)/2)*0.3*70*2),0.4*$D$389*$D$392/((SQRT(2)/2)*0.3*70)))*16*MAX($BC429,$BD429)*1*$L429))*SIN((IF($F429&gt;0,90-(ATAN($E429/$F429)*(180/PI())),0))*PI()/180)),"---")</f>
        <v>94.0399860140626</v>
      </c>
      <c r="BH429" s="322" t="n">
        <f aca="false">0.4*$D$389*(2*(($G429-1)*$D$397+(2*$D$399))*$D$392)</f>
        <v>221.4</v>
      </c>
      <c r="BI429" s="322" t="n">
        <f aca="false">(0.6*$D$389*(2*(($G429-1)*$D$397+(2*$D$399))*$D$392))*IF(1-($E429/$BH429)^2&gt;0,(1-($E429/$BH429)^2),0.0001)</f>
        <v>331.055575501355</v>
      </c>
      <c r="BJ429" s="322" t="str">
        <f aca="false">IF($D429="Column",0.4*$D$388*($Y429*$Z429),"---")</f>
        <v>---</v>
      </c>
      <c r="BK429" s="322" t="str">
        <f aca="false">IF($D429="Column",(0.6*$D$388*$X429)*IF(1-($E429/$BJ429)^2&gt;0,(1-($E429/$BJ429)^2),0.0001),"---")</f>
        <v>---</v>
      </c>
      <c r="BL429" s="322" t="str">
        <f aca="false">IF($D429="Column",0.3*$AK429*(2*($D$391-$D$400)*$Z429)+0.5*$AK429*((($G429-1)*$D$397+2*$D$399)*$Z429),"---")</f>
        <v>---</v>
      </c>
      <c r="BM429" s="322" t="n">
        <f aca="false">IF(AND($I429&gt;0,$J429&gt;0,$K429=0),0.4*$D$388*(($Y429-$J429)*$Z429),"---")</f>
        <v>138.7584</v>
      </c>
      <c r="BN429" s="322" t="n">
        <f aca="false">IF(AND($I429&gt;0,$J429&gt;0,$K429=0),($X429-($AA429*$AB429+($J429-$AB429)*$Z429)),"---")</f>
        <v>15.706</v>
      </c>
      <c r="BO429" s="322" t="n">
        <f aca="false">IF(AND($I429&gt;0,$J429&gt;0,$K429=0),(0.6*$D$388*($X429-($AA429*$AB429+($J429-$AB429)*$Z429)))*IF(1-($E429/$BM429)^2&gt;0,(1-($E429/$BM429)^2),0.0001),"---")</f>
        <v>336.533384737174</v>
      </c>
      <c r="BP429" s="322" t="n">
        <f aca="false">IF(AND($I429&gt;0,$J429&gt;0,$K429=0),0.3*$AK429*((($H429-$J429)+($G429-1)*$D$397+$D$399)*$Z429)+0.5*$AK429*(($D$391-$D$400)*$Z429),"---")</f>
        <v>195.228</v>
      </c>
      <c r="BQ429" s="322" t="n">
        <f aca="false">IF(AND($I429&gt;0,$J429&gt;0,$K429=0),(0.3*$AK429*(2*($D$391-$D$400)*$Z429)+0.5*$AK429*((($G429-1)*$D$397+2*$D$399)*$Z429)),"---")</f>
        <v>307.516</v>
      </c>
      <c r="BR429" s="322" t="n">
        <f aca="false">IF(AND($I429&gt;0,$J429&gt;0,$K429=0),(0.3*$AK429*(($D$391-$D$400)*$Z429)+0.5*$AK429*((($H429-$J429)+($G429-1)*$D$397+$D$399)*$Z429))*IF(1-($E429/$BP429)^2&gt;0,(1-($E429/$BP429)^2),0.0001),"---")</f>
        <v>283.397107566404</v>
      </c>
      <c r="BS429" s="322" t="n">
        <f aca="false">IF(AND($I429&gt;0,$J429&gt;0,$K429=0),($Y429-$J429),"---")</f>
        <v>21.9</v>
      </c>
      <c r="BT429" s="322" t="n">
        <f aca="false">IF(AND($I429&gt;0,$J429&gt;0,$K429=0),IF($I429&gt;0,MIN(15700*(IF(($I429/$Y429)&lt;=1,2*($I429/$Y429),1+($I429/$Y429)))*(IF(($I429/$BS429)&lt;=1,2.2*(1/($I429/$BS429))^1.65,2.2*(1/($I429/$BS429))))*($Z429/$BS429)^2,0.6*$D$388)*IF(1-$F429/(0.6*$D$388*$BN429)&gt;0,(1-$F429/(0.6*$D$388*$BN429)),0.0001)*(($AA429*$AB429^3/12+$AA429*$AB429*((($AA429*$AB429^2/2+($BS429-$AB429)*$Z429*($AB429+($BS429-$AB429)/2))/(($BS429-$AB429)*$Z429+$AA429*$AB429))-$AB429/2)^2+$Z429*($BS429-$AB429)^3/12+($BS429-$AB429)*$Z429*($AB429+($BS429-$AB429)/2-(($AA429*$AB429^2/2+($BS429-$AB429)*$Z429*($AB429+($BS429-$AB429)/2))/(($BS429-$AB429)*$Z429+$AA429*$AB429)))^2)/($BS429-(($AA429*$AB429^2/2+($BS429-$AB429)*$Z429*($AB429+($BS429-$AB429)/2))/(($BS429-$AB429)*$Z429+$AA429*$AB429))))/($I429+$D$400),"---"),"---")</f>
        <v>161.944073614325</v>
      </c>
      <c r="BU429" s="322" t="str">
        <f aca="false">IF(AND($I429&gt;0,$J429&gt;0,$K429&gt;0),0.4*$D$388*(($Y429-($J429+$K429))*$Z429),"---")</f>
        <v>---</v>
      </c>
      <c r="BV429" s="322" t="str">
        <f aca="false">IF(AND($I429&gt;0,$J429&gt;0,$K429&gt;0),(($Y429-($J429+$K429))*$Z429),"---")</f>
        <v>---</v>
      </c>
      <c r="BW429" s="322" t="str">
        <f aca="false">IF(AND($I429&gt;0,$J429&gt;0,$K429&gt;0),(0.6*$D$388*(($Y429-($J429+$K429))*$Z429))*IF(1-($E429/$BU429)^2&gt;0,(1-($E429/$BU429)^2),0.0001),"---")</f>
        <v>---</v>
      </c>
      <c r="BX429" s="322" t="str">
        <f aca="false">IF(AND($I429&gt;0,$J429&gt;0,$K429&gt;0),0.3*$AK429*((($H429-$J429)+($G429-1)*$D$397+$D$399)*$Z429)+0.5*$AK429*(($D$391-$D$400)*$Z429),"---")</f>
        <v>---</v>
      </c>
      <c r="BY429" s="322" t="str">
        <f aca="false">IF(AND($I429&gt;0,$J429&gt;0,$K429&gt;0),(0.3*$AK429*(2*($D$391-$D$400)*$Z429)+0.5*$AK429*((($G429-1)*$D$397+2*$D$399)*$Z429)),"---")</f>
        <v>---</v>
      </c>
      <c r="BZ429" s="322" t="str">
        <f aca="false">IF(AND($I429&gt;0,$J429&gt;0,$K429&gt;0),(0.3*$AK429*(($D$391-$D$400)*$Z429)+0.5*$AK429*((($H429-$J429)+($G429-1)*$D$397+$D$399)*$Z429))*IF(1-($E429/$BX429)^2&gt;0,(1-($E429/$BX429)^2),0.0001),"---")</f>
        <v>---</v>
      </c>
      <c r="CA429" s="322" t="str">
        <f aca="false">IF(AND($I429&gt;0,$J429&gt;0,$K429&gt;0),($Y429-($J429+$K429)),"---")</f>
        <v>---</v>
      </c>
      <c r="CB429" s="322" t="str">
        <f aca="false">IF(AND($I429&gt;0,$J429&gt;0,$K429&gt;0),MIN(33820*$Z429^2/($I429*$CA429)*(3.5-7.5*((MAX($J429,$K429))/$Y429)),0.6*$D$388)*IF(1-$F429/(0.6*$D$388*$BV429)&gt;0,(1-$F429/(0.6*$D$388*$BV429)),0.0001)*(($Z429*$CA429^3/12)/($CA429/2))/($I429+$D$400),"---")</f>
        <v>---</v>
      </c>
      <c r="CC429" s="327" t="n">
        <f aca="false">IF($C429="","---",1)</f>
        <v>1</v>
      </c>
      <c r="CD429" s="327" t="str">
        <f aca="false">IF($Q429="**No**",1,"---")</f>
        <v>---</v>
      </c>
      <c r="CE429" s="327" t="str">
        <f aca="false">IF(AND($E429&gt;0,$F429=0),IF($E429&gt;$BF429*$D$401,1,"---"),IF(AND($E429=0,$F429&gt;0),IF($F429&gt;$BG429*$D$401,1,"---"),IF(AND($E429&gt;0,$F429&gt;0),IF(OR($E429&gt;$BF429*$D$401,$F429&gt;$BG429*$D$401),1,"---"),IF(AND($E429=0,$F429=0),"---"))))</f>
        <v>---</v>
      </c>
      <c r="CF429" s="327" t="str">
        <f aca="false">IF(AND($E429&gt;0,$F429=0),IF($E429&gt;$AP429*$D$401,1,"---"),IF(AND($E429=0,$F429&gt;0),IF($F429&gt;$AR429*$D$401,1,"---"),IF(AND($E429&gt;0,$F429&gt;0),IF(OR($E429&gt;$AP429*$D$401,$F429&gt;$AR429*$D$401),1,"---"),IF(AND($E429=0,$F429=0),"---"))))</f>
        <v>---</v>
      </c>
      <c r="CG429" s="327" t="str">
        <f aca="false">IF($F429&gt;0,IF($F429&gt;$AV429*$D$401,1,"---"),"---")</f>
        <v>---</v>
      </c>
      <c r="CH429" s="327" t="str">
        <f aca="false">IF($D429="Column","---",IF($E429&gt;0,IF(AND($I429&gt;0,$J429&gt;0,$K429=0),IF($E429&gt;$BT429*$D$401,1,"---"),IF($E429&gt;$CB429*$D$401,1,"---")),"---"))</f>
        <v>---</v>
      </c>
      <c r="CI429" s="328" t="str">
        <f aca="false">IF($D429="Column","---",IF($E429&gt;0,IF(AND($I429&gt;0,$J429&gt;0,$K429=0),IF($E429&gt;$BP429*$D$401,1,"---"),IF($E429&gt;$BX429*$D$401,1,"---")),"---"))</f>
        <v>---</v>
      </c>
    </row>
    <row r="430" customFormat="false" ht="12.75" hidden="false" customHeight="false" outlineLevel="0" collapsed="false">
      <c r="A430" s="318" t="s">
        <v>678</v>
      </c>
      <c r="B430" s="318" t="s">
        <v>655</v>
      </c>
      <c r="C430" s="318" t="s">
        <v>675</v>
      </c>
      <c r="D430" s="319" t="s">
        <v>664</v>
      </c>
      <c r="E430" s="320" t="n">
        <v>29.0632</v>
      </c>
      <c r="F430" s="320" t="n">
        <v>15.2169</v>
      </c>
      <c r="G430" s="321" t="n">
        <f aca="false">IF($D430="Column",IF(($Y430-$H430-$D$399-$M430-$AC430)/$D$397+1-FLOOR((($Y430-$H430-$D$399-$M430-$AC430)/$D$397+1),1)&gt;=0.95,FLOOR((($Y430-$H430-$D$399-$M430-$AC430)/$D$397+1),1)+1,FLOOR((($Y430-$H430-$D$399-$M430-$AC430)/$D$397+1),1)),MIN(IF(($Y430-$H430-$D$399-$M430-$AC430)/$D$397+1-FLOOR((($Y430-$H430-$D$399-$M430-$AC430)/$D$397+1),1)&gt;=0.95,FLOOR((($Y430-$H430-$D$399-$M430-$AC430)/$D$397+1),1)+1,FLOOR((($Y430-$H430-$D$399-$M430-$AC430)/$D$397+1),1)),IF(($AE430-$H430-$D$399-$M430-$AI430)/$D$397+1-FLOOR((($AE430-$H430-$D$399-$M430-$AI430)/$D$397+1),1)&gt;=0.95,FLOOR((($AE430-$H430-$D$399-$M430-$AI430)/$D$397+1),1)+1,FLOOR((($AE430-$H430-$D$399-$M430-$AI430)/$D$397+1),1))))</f>
        <v>6</v>
      </c>
      <c r="H430" s="322" t="n">
        <f aca="false">MAX(IF(($AC430+$M430+$D$399-INT($AC430+$M430+$D$399))*100&lt;=25,25,IF(($AC430+$M430+$D$399-INT($AC430+$M430+$D$399))*100&lt;=50,50,IF(($AC430+$M430+$D$399-INT($AC430+$M430+$D$399))*100&lt;=75,75,IF(($AC430+$M430+$D$399-INT($AC430+$M430+$D$399))*100&lt;=100,100))))*1/100+INT($AC430+$M430+$D$399),IF($D430="Column",0,IF(($AI430+$D$399-INT($AI430+$D$399))*100&lt;=25,25,IF(($AI430+$D$399-INT($AI430+$D$399))*100&lt;=50,50,IF(($AI430+$D$399-INT($AI430+$D$399))*100&lt;=75,75,IF(($AI430+$D$399-INT($AI430+$D$399))*100&lt;=100,100))))*1/100+INT($AI430+$D$399)),IF($Y430&gt;9,3,2.5))</f>
        <v>4</v>
      </c>
      <c r="I430" s="322" t="n">
        <f aca="false">IF($D430="Column",0,IF(($AG430/2-INT($AG430/2))*100&lt;=25,25,IF(($AG430/2-INT($AG430/2))*100&lt;=50,50,IF(($AG430-INT($AG430/2))*100&lt;=75,75,IF(($AG430/2-INT($AG430/2))*100&lt;=100,100))))*1/100+INT($AG430/2))</f>
        <v>8.5</v>
      </c>
      <c r="J430" s="322" t="n">
        <f aca="false">IF($D430="Column",0,IF((MAX($AC430,$AI430)-INT(MAX($AC430,$AI430)))*100&lt;=25,25,IF((MAX($AC430,$AI430)-INT(MAX($AC430,$AI430)))*100&lt;=50,50,IF((MAX($AC430,$AI430)-INT(MAX($AC430,$AI430)))*100&lt;=75,75,IF((MAX($AC430,$AI430)-INT(MAX($AC430,$AI430)))*100&lt;=100,100))))*1/100+INT(MAX($AC430,$AI430)))</f>
        <v>2.75</v>
      </c>
      <c r="K430" s="322" t="n">
        <f aca="false">IF($D430="Column",0,IF($Y430&lt;$AE430-$AI430,0,IF((MAX($Y430-$AE430+$AI430,0)-INT(MAX($Y430-$AE430+$AI430,0)))*100&lt;=25,25,IF((MAX($Y430-$AE430+$AI430,0)-INT(MAX($Y430-$AE430+$AI430,0)))*100&lt;=50,50,IF((MAX($Y430-$AE430+$AI430,0)-INT(MAX($Y430-$AE430+$AI430,0)))*100&lt;=75,75,IF((MAX($Y430-$AE430+$AI430,0)-INT(MAX($Y430-$AE430+$AI430,0)))*100&lt;=100,100))))*1/100+INT(MAX($Y430-$AE430+$AI430,0))))</f>
        <v>0</v>
      </c>
      <c r="L430" s="323" t="n">
        <f aca="false">LOOKUP($G430,$CB$4:$CB$15,$CC$4:$CC$15)</f>
        <v>17.5</v>
      </c>
      <c r="M430" s="324" t="n">
        <f aca="false">(IF(MAX($D$392,$Z430)&lt;=0.25,0.125,IF(MAX($D$392,$Z430)&lt;=0.5,0.1875,IF(MAX($D$392,$Z430)&lt;=0.75,0.25,IF(MAX($D$392,$Z430)&gt;0.75,0.3125)))))</f>
        <v>0.1875</v>
      </c>
      <c r="N430" s="323" t="n">
        <f aca="false">MIN(0.4*$D$388*$Z430/((SQRT(2)/2)*0.3*70*2),0.4*$D$389*$D$392/((SQRT(2)/2)*0.3*70))</f>
        <v>0.213344217409427</v>
      </c>
      <c r="O430" s="323" t="n">
        <f aca="false">IF($E430=0,"---",$E430/(MIN($R430,$T430,$V430)))</f>
        <v>0.314965393772911</v>
      </c>
      <c r="P430" s="323" t="n">
        <f aca="false">IF($F430=0,"---",$F430/MIN($S430,$U430,$W430))</f>
        <v>0.754334132927448</v>
      </c>
      <c r="Q430" s="329" t="str">
        <f aca="false">IF(AND($E430&gt;0,$F430=0),IF($O430&lt;=$D$401,"Yes","**No**"),IF(AND($E430=0,$F430&gt;0),IF($P430&lt;=$D$401,"Yes","**No**"),IF(AND($E430&gt;0,$F430&gt;0),IF(AND($O430&lt;=$D$401,$P430&lt;=$D$401),"Yes","**No**"),IF(AND($E430=0,$F430=0),"Yes"))))</f>
        <v>Yes</v>
      </c>
      <c r="R430" s="322" t="str">
        <f aca="false">IF($E430=0,"---",IF($D430="Column",MIN($AP430,$AW430,$AX430,$AY430,$AZ430,$BF430,$BH430,$BJ430),"---"))</f>
        <v>---</v>
      </c>
      <c r="S430" s="322" t="str">
        <f aca="false">IF($F430=0,"---",IF($D430="Column",MIN($AR430,$AV430,$BG430,$BI430,$BK430,$BL430),"---"))</f>
        <v>---</v>
      </c>
      <c r="T430" s="322" t="n">
        <f aca="false">IF($E430=0,"---",IF(AND($I430&gt;0,$J430&gt;0,$K430=0),MIN($AP430,$AW430,$AX430,$AY430,$AZ430,$BF430,$BH430,$BM430,$BP430,$BT430),"---"))</f>
        <v>92.2742643306219</v>
      </c>
      <c r="U430" s="322" t="n">
        <f aca="false">IF($F430=0,"---",IF(AND($I430&gt;0,$J430&gt;0,$K430=0),MIN($AR430,$AV430,$BG430,$BI430,$BO430,$BQ430,$BR430),"---"))</f>
        <v>20.1726255458515</v>
      </c>
      <c r="V430" s="322" t="str">
        <f aca="false">IF($E430=0,"---",IF(AND($I430&gt;0,$J430&gt;0,$K430&gt;0),MIN($AP430,$AW430,$AX430,$AY430,$AZ430,$BF430,$BH430,$BU430,$BX430,$CB430),"---"))</f>
        <v>---</v>
      </c>
      <c r="W430" s="322" t="str">
        <f aca="false">IF($F430=0,"---",IF(AND($I430&gt;0,$J430&gt;0,$K430&gt;0),MIN($AR430,$AV430,$BG430,$BI430,$BW430,$BY430,$BZ430),"---"))</f>
        <v>---</v>
      </c>
      <c r="X430" s="321" t="n">
        <f aca="false">VLOOKUP($C430,$CJ$4:$CP$378,2,FALSE())</f>
        <v>22.4</v>
      </c>
      <c r="Y430" s="321" t="n">
        <f aca="false">VLOOKUP($C430,$CJ$4:$CP$378,3,FALSE())</f>
        <v>23.9</v>
      </c>
      <c r="Z430" s="321" t="n">
        <f aca="false">VLOOKUP($C430,$CJ$4:$CP$378,4,FALSE())</f>
        <v>0.44</v>
      </c>
      <c r="AA430" s="321" t="n">
        <f aca="false">VLOOKUP($C430,$CJ$4:$CP$378,5,FALSE())</f>
        <v>8.99</v>
      </c>
      <c r="AB430" s="321" t="n">
        <f aca="false">VLOOKUP($C430,$CJ$4:$CP$378,6,FALSE())</f>
        <v>0.68</v>
      </c>
      <c r="AC430" s="321" t="n">
        <f aca="false">VLOOKUP($C430,$CJ$4:$CP$378,7,FALSE())</f>
        <v>1.18</v>
      </c>
      <c r="AD430" s="321" t="n">
        <f aca="false">IF($D430="Column",0,VLOOKUP($D430,$CJ$4:$CP$378,2,FALSE()))</f>
        <v>82.4</v>
      </c>
      <c r="AE430" s="321" t="n">
        <f aca="false">IF($D430="Column",0,VLOOKUP($D430,$CJ$4:$CP$378,3,FALSE()))</f>
        <v>36.5</v>
      </c>
      <c r="AF430" s="321" t="n">
        <f aca="false">IF($D430="Column",0,VLOOKUP($D430,$CJ$4:$CP$378,4,FALSE()))</f>
        <v>0.885</v>
      </c>
      <c r="AG430" s="321" t="n">
        <f aca="false">IF($D430="Column",0,VLOOKUP($D430,$CJ$4:$CP$378,5,FALSE()))</f>
        <v>16.6</v>
      </c>
      <c r="AH430" s="321" t="n">
        <f aca="false">IF($D430="Column",0,VLOOKUP($D430,$CJ$4:$CP$378,6,FALSE()))</f>
        <v>1.57</v>
      </c>
      <c r="AI430" s="321" t="n">
        <f aca="false">IF($D430="Column",0,VLOOKUP($D430,$CJ$4:$CP$378,7,FALSE()))</f>
        <v>2.52</v>
      </c>
      <c r="AJ430" s="321" t="n">
        <f aca="false">IF($D$389=36,58,IF($D$389=50,65))</f>
        <v>58</v>
      </c>
      <c r="AK430" s="321" t="n">
        <f aca="false">IF($D$388=36,58,IF($D$388=50,65))</f>
        <v>58</v>
      </c>
      <c r="AL430" s="321" t="n">
        <f aca="false">IF($D$396="Standard",IF($D$393=0.75,0.8125,IF($D$393=0.875,0.9375,IF($D$393=1,1.0625,IF($D$393&gt;=1.125,$D$393+0.0625)))),IF($D$393=0.75,0.9375,IF($D$393=0.875,1.0625,IF($D$393=1,1.25,IF($D$393&gt;=1.125,$D$393+0.3125)))))</f>
        <v>0.9375</v>
      </c>
      <c r="AM430" s="321" t="n">
        <f aca="false">IF($D$393=0.75,0.8125,IF($D$393=0.875,0.9375,IF($D$393=1,1.0625,IF($D$393&gt;=1.125,$D$393+0.0625))))</f>
        <v>0.9375</v>
      </c>
      <c r="AN430" s="321" t="n">
        <f aca="false">IF($D$393=0.75,IF($D$394="A325",28,35),IF($D$393=0.875,IF($D$394="A325",39,49),IF($D$393=1,IF($D$394="A325",51,64),IF($D$393=1.125,IF($D$394="A325",56,80),IF($D$393=1.25,IF($D$394="A325",71,102),IF($D$393=1.375,IF($D$394="A325",85,121),IF($D$393=1.5,IF($D$394="A325",103,148))))))))</f>
        <v>39</v>
      </c>
      <c r="AO430" s="322" t="n">
        <f aca="false">(IF($D$394="A325",IF($D$395="N",21,IF($D$395="X",30,(IF($D$396="Standard",17,15)*IF(1-$F430/(2*$G430)/$AN430&gt;0,(1-$F430/(2*$G430)/$AN430),0.0001)))),IF($D$394="A490",IF($D$395="N",28,IF($D$395="X",40,(IF($D$396="Standard",21,18)*IF(1-$F430/(2*$G430)/$AN430&gt;0,(1-$F430/(2*$G430)/$AN430),0.0001))))))*(PI()*$D$393^2/4))</f>
        <v>9.89006769585059</v>
      </c>
      <c r="AP430" s="322" t="n">
        <f aca="false">(2*$G430)*$AO430</f>
        <v>118.680812350207</v>
      </c>
      <c r="AQ430" s="322" t="n">
        <f aca="false">(IF($D$394="A325",IF($D$395="N",IF((44^2-4.39*(($E430/(2*$G430))/(PI()*$D$393^2/4))^2)&gt;0,SQRT(44^2-4.39*(($E430/(2*$G430))/(PI()*$D$393^2/4))^2),0.0001),IF($D$395="X",IF((44^2-2.15*(($E430/(2*$G430))/(PI()*$D$393^2/4))^2)&gt;0,SQRT(44^2-2.15*(($E430/(2*$G430))/(PI()*$D$393^2/4))^2),0.0001),44)),IF($D$394="A490",IF($D$395="N",IF((54^2-3.75*(($E430/(2*$G430))/(PI()*$D$393^2/4))^2)&gt;0,SQRT(54^2-3.75*(($E430/(2*$G430))/(PI()*$D$393^2/4))^2),0.0001),IF($D$395="X",IF((54^2-3.75*(($E430/(2*$G430))/(PI()*$D$393^2/4))^2)&gt;0,SQRT(54^2-3.75*(($E430/(2*$G430))/(PI()*$D$393^2/4))^2),0.0001),54))))*(PI()*$D$393^2/4))</f>
        <v>26.4581006294515</v>
      </c>
      <c r="AR430" s="322" t="n">
        <f aca="false">(2*$G430)*$AQ430</f>
        <v>317.497207553418</v>
      </c>
      <c r="AS430" s="322" t="n">
        <f aca="false">(IF($F430&gt;0,(1/(((($D$398-$Z430)/2-$D$392)-$D$393/2)/((MIN((2*$D$390+$Z430-$D$398)/2,1.25*(($D$398-$Z430)/2-$D$392)))+$D$393/2)))*($AQ430/($F430/(2*$G430))-1),0))</f>
        <v>22.0623347447112</v>
      </c>
      <c r="AT430" s="323" t="n">
        <f aca="false">(SQRT(8*($F430/(2*$G430))*((($D$398-$Z430)/2-$D$392)-$D$393/2)/((MIN($D$397,$D$397/2+$D$399))*$D$389*(1+(1-$AL430/(MIN($D$397,$D$397/2+$D$399)))*(IF($AS430&gt;=1,1,MIN(1,(1/(1-$AL430/(MIN($D$397,$D$397/2+$D$399))))*($AS430/(1-$AS430)))))))))</f>
        <v>0.325696541957268</v>
      </c>
      <c r="AU430" s="323" t="n">
        <f aca="false">((1/((1-$AL430/(MIN($D$397,$D$397/2+$D$399)))*(1+(((($D$398-$Z430)/2-$D$392)-$D$393/2)/((MIN((2*$D$390+$Z430-$D$398)/2,1.25*(($D$398-$Z430)/2-$D$392)))+$D$393/2))))*(((SQRT(8*$AQ430*((($D$398-$Z430)/2-$D$392)-$D$393/2)/((MIN($D$397,$D$397/2+$D$399))*$D$389)))/$D$392)^2-1)))</f>
        <v>20.049352260759</v>
      </c>
      <c r="AV430" s="322" t="n">
        <f aca="false">IF($AU430&lt;0,(2*$G430)*$AQ430,IF($AU430&lt;=1,(2*$G430)*$AQ430*($D$392/(SQRT(8*$AQ430*((($D$398-$Z430)/2-$D$392)-$D$393/2)/((MIN($D$397,$D$397/2+$D$399))*$D$389))))^2*(1+(1-$AL430/(MIN($D$397,$D$397/2+$D$399)))*$AU430),IF($AU430&gt;1,(2*$G430)*$AQ430*($D$392/(SQRT(8*$AQ430*((($D$398-$Z430)/2-$D$392)-$D$393/2)/((MIN($D$397,$D$397/2+$D$399))*$D$389))))^2*(1+(1-$AL430/(MIN($D$397,$D$397/2+$D$399)))))))</f>
        <v>20.1726255458515</v>
      </c>
      <c r="AW430" s="322" t="n">
        <f aca="false">MIN(((IF($D$399&gt;=1.5*$D$393,2*(1.2*$AJ430*$D$393*$D$392)*1,2*(0.5*$AJ430*($D$399-(IF($D$396="Oversized",IF($D$393&lt;=0.875,0.0625,IF($D$393=1,0.125,IF($D$393&gt;=1.125,0.125))),0)))*$D$392)*1)))+((IF($D$397&gt;=3*$D$393,2*(1.2*$AJ430*$D$393*$D$392)*($G430-1),2*(($D$397-$D$393/2-(IF($D$396="Oversized",IF($D$393&lt;=0.875,0.125,IF($D$393=1,0.1875,IF($D$393&gt;=1.125,0.25))),0)))/2*$AJ430*$D$392)*($G430-1)))),2*1.2*$AJ430*$D$392*$D$393*$G430)</f>
        <v>255.5625</v>
      </c>
      <c r="AX430" s="322" t="n">
        <f aca="false">0.4*$D$389*(2*(($G430-1)*$D$397+(2*$D$399))*$D$392)</f>
        <v>189</v>
      </c>
      <c r="AY430" s="322" t="n">
        <f aca="false">MIN(0.3*$AJ430*((2*(($G430-1)*$D$397+(2*$D$399))*$D$392)-2*($G430*$AL430*$D$392)),0.4*$D$389*(2*(($G430-1)*$D$397+(2*$D$399))*$D$392))</f>
        <v>154.96875</v>
      </c>
      <c r="AZ430" s="322" t="n">
        <f aca="false">0.3*$AJ430*(2*(($D$399+($G430-1)*$D$397)-(($G430-1)*$AL430+$AL430/2))*$D$392)+0.5*$AJ430*(2*((2*$D$390+$Z430-$D$398)/2-$AL430/2)*$D$392)</f>
        <v>166.550625</v>
      </c>
      <c r="BA430" s="323" t="n">
        <f aca="false">LOOKUP($G430,$CB$4:$CB$15,$CD$4:$CD$15)</f>
        <v>0.178115501519757</v>
      </c>
      <c r="BB430" s="323" t="n">
        <f aca="false">LOOKUP($G430,$CB$4:$CB$15,$CE$4:$CE$15)</f>
        <v>0.171428571428571</v>
      </c>
      <c r="BC430" s="326" t="n">
        <f aca="false">LOOKUP($G430,$CB$4:$CB$15,$CF$4:$CF$15)</f>
        <v>0.991971341728181</v>
      </c>
      <c r="BD430" s="323" t="n">
        <f aca="false">IF($F430&gt;0,((IF((IF((0.928*(1+2*$BB430))/$BC430&lt;1,1,(0.928*(1+2*$BB430))/$BC430))/(SIN((IF($F430&gt;0,90-(ATAN($E430/$F430)*(180/PI())),0))*PI()/180)+(IF((0.928*(1+2*$BB430))/$BC430&lt;1,1,(0.928*(1+2*$BB430))/$BC430))*COS((IF($F430&gt;0,90-(ATAN($E430/$F430)*(180/PI())),0))*PI()/180))&lt;1,1,(IF((0.928*(1+2*$BB430))/$BC430&lt;1,1,(0.928*(1+2*$BB430))/$BC430))/(SIN((IF($F430&gt;0,90-(ATAN($E430/$F430)*(180/PI())),0))*PI()/180)+(IF((0.928*(1+2*$BB430))/$BC430&lt;1,1,(0.928*(1+2*$BB430))/$BC430))*COS((IF($F430&gt;0,90-(ATAN($E430/$F430)*(180/PI())),0))*PI()/180))))*$BC430),"---")</f>
        <v>0.991971341728181</v>
      </c>
      <c r="BE430" s="323" t="n">
        <f aca="false">((((SQRT($E430^2+$F430^2))/2)/(MAX($BC430,$BD430)*1*$L430))/16)</f>
        <v>0.0590560113324208</v>
      </c>
      <c r="BF430" s="322" t="n">
        <f aca="false">IF($E430&gt;0,((MIN(2*$M430*16*MAX($BC430,$BD430)*1*$L430,2*(MIN(0.4*$D$388*$Z430/((SQRT(2)/2)*0.3*70*2),0.4*$D$389*$D$392/((SQRT(2)/2)*0.3*70)))*16*MAX($BC430,$BD430)*1*$L430))*COS((IF($F430&gt;0,90-(ATAN($E430/$F430)*(180/PI())),0))*PI()/180)),"---")</f>
        <v>92.2742643306219</v>
      </c>
      <c r="BG430" s="322" t="n">
        <f aca="false">IF($F430&gt;0,((MIN(2*$M430*16*MAX($BC430,$BD430)*1*$L430,2*(MIN(0.4*$D$388*$Z430/((SQRT(2)/2)*0.3*70*2),0.4*$D$389*$D$392/((SQRT(2)/2)*0.3*70)))*16*MAX($BC430,$BD430)*1*$L430))*SIN((IF($F430&gt;0,90-(ATAN($E430/$F430)*(180/PI())),0))*PI()/180)),"---")</f>
        <v>48.3129267559195</v>
      </c>
      <c r="BH430" s="322" t="n">
        <f aca="false">0.4*$D$389*(2*(($G430-1)*$D$397+(2*$D$399))*$D$392)</f>
        <v>189</v>
      </c>
      <c r="BI430" s="322" t="n">
        <f aca="false">(0.6*$D$389*(2*(($G430-1)*$D$397+(2*$D$399))*$D$392))*IF(1-($E430/$BH430)^2&gt;0,(1-($E430/$BH430)^2),0.0001)</f>
        <v>276.796273061587</v>
      </c>
      <c r="BJ430" s="322" t="str">
        <f aca="false">IF($D430="Column",0.4*$D$388*($Y430*$Z430),"---")</f>
        <v>---</v>
      </c>
      <c r="BK430" s="322" t="str">
        <f aca="false">IF($D430="Column",(0.6*$D$388*$X430)*IF(1-($E430/$BJ430)^2&gt;0,(1-($E430/$BJ430)^2),0.0001),"---")</f>
        <v>---</v>
      </c>
      <c r="BL430" s="322" t="str">
        <f aca="false">IF($D430="Column",0.3*$AK430*(2*($D$391-$D$400)*$Z430)+0.5*$AK430*((($G430-1)*$D$397+2*$D$399)*$Z430),"---")</f>
        <v>---</v>
      </c>
      <c r="BM430" s="322" t="n">
        <f aca="false">IF(AND($I430&gt;0,$J430&gt;0,$K430=0),0.4*$D$388*(($Y430-$J430)*$Z430),"---")</f>
        <v>134.0064</v>
      </c>
      <c r="BN430" s="322" t="n">
        <f aca="false">IF(AND($I430&gt;0,$J430&gt;0,$K430=0),($X430-($AA430*$AB430+($J430-$AB430)*$Z430)),"---")</f>
        <v>15.376</v>
      </c>
      <c r="BO430" s="322" t="n">
        <f aca="false">IF(AND($I430&gt;0,$J430&gt;0,$K430=0),(0.6*$D$388*($X430-($AA430*$AB430+($J430-$AB430)*$Z430)))*IF(1-($E430/$BM430)^2&gt;0,(1-($E430/$BM430)^2),0.0001),"---")</f>
        <v>316.499734225535</v>
      </c>
      <c r="BP430" s="322" t="n">
        <f aca="false">IF(AND($I430&gt;0,$J430&gt;0,$K430=0),0.3*$AK430*((($H430-$J430)+($G430-1)*$D$397+$D$399)*$Z430)+0.5*$AK430*(($D$391-$D$400)*$Z430),"---")</f>
        <v>172.26</v>
      </c>
      <c r="BQ430" s="322" t="n">
        <f aca="false">IF(AND($I430&gt;0,$J430&gt;0,$K430=0),(0.3*$AK430*(2*($D$391-$D$400)*$Z430)+0.5*$AK430*((($G430-1)*$D$397+2*$D$399)*$Z430)),"---")</f>
        <v>269.236</v>
      </c>
      <c r="BR430" s="322" t="n">
        <f aca="false">IF(AND($I430&gt;0,$J430&gt;0,$K430=0),(0.3*$AK430*(($D$391-$D$400)*$Z430)+0.5*$AK430*((($H430-$J430)+($G430-1)*$D$397+$D$399)*$Z430))*IF(1-($E430/$BP430)^2&gt;0,(1-($E430/$BP430)^2),0.0001),"---")</f>
        <v>239.257871826467</v>
      </c>
      <c r="BS430" s="322" t="n">
        <f aca="false">IF(AND($I430&gt;0,$J430&gt;0,$K430=0),($Y430-$J430),"---")</f>
        <v>21.15</v>
      </c>
      <c r="BT430" s="322" t="n">
        <f aca="false">IF(AND($I430&gt;0,$J430&gt;0,$K430=0),IF($I430&gt;0,MIN(15700*(IF(($I430/$Y430)&lt;=1,2*($I430/$Y430),1+($I430/$Y430)))*(IF(($I430/$BS430)&lt;=1,2.2*(1/($I430/$BS430))^1.65,2.2*(1/($I430/$BS430))))*($Z430/$BS430)^2,0.6*$D$388)*IF(1-$F430/(0.6*$D$388*$BN430)&gt;0,(1-$F430/(0.6*$D$388*$BN430)),0.0001)*(($AA430*$AB430^3/12+$AA430*$AB430*((($AA430*$AB430^2/2+($BS430-$AB430)*$Z430*($AB430+($BS430-$AB430)/2))/(($BS430-$AB430)*$Z430+$AA430*$AB430))-$AB430/2)^2+$Z430*($BS430-$AB430)^3/12+($BS430-$AB430)*$Z430*($AB430+($BS430-$AB430)/2-(($AA430*$AB430^2/2+($BS430-$AB430)*$Z430*($AB430+($BS430-$AB430)/2))/(($BS430-$AB430)*$Z430+$AA430*$AB430)))^2)/($BS430-(($AA430*$AB430^2/2+($BS430-$AB430)*$Z430*($AB430+($BS430-$AB430)/2))/(($BS430-$AB430)*$Z430+$AA430*$AB430))))/($I430+$D$400),"---"),"---")</f>
        <v>113.941110112282</v>
      </c>
      <c r="BU430" s="322" t="str">
        <f aca="false">IF(AND($I430&gt;0,$J430&gt;0,$K430&gt;0),0.4*$D$388*(($Y430-($J430+$K430))*$Z430),"---")</f>
        <v>---</v>
      </c>
      <c r="BV430" s="322" t="str">
        <f aca="false">IF(AND($I430&gt;0,$J430&gt;0,$K430&gt;0),(($Y430-($J430+$K430))*$Z430),"---")</f>
        <v>---</v>
      </c>
      <c r="BW430" s="322" t="str">
        <f aca="false">IF(AND($I430&gt;0,$J430&gt;0,$K430&gt;0),(0.6*$D$388*(($Y430-($J430+$K430))*$Z430))*IF(1-($E430/$BU430)^2&gt;0,(1-($E430/$BU430)^2),0.0001),"---")</f>
        <v>---</v>
      </c>
      <c r="BX430" s="322" t="str">
        <f aca="false">IF(AND($I430&gt;0,$J430&gt;0,$K430&gt;0),0.3*$AK430*((($H430-$J430)+($G430-1)*$D$397+$D$399)*$Z430)+0.5*$AK430*(($D$391-$D$400)*$Z430),"---")</f>
        <v>---</v>
      </c>
      <c r="BY430" s="322" t="str">
        <f aca="false">IF(AND($I430&gt;0,$J430&gt;0,$K430&gt;0),(0.3*$AK430*(2*($D$391-$D$400)*$Z430)+0.5*$AK430*((($G430-1)*$D$397+2*$D$399)*$Z430)),"---")</f>
        <v>---</v>
      </c>
      <c r="BZ430" s="322" t="str">
        <f aca="false">IF(AND($I430&gt;0,$J430&gt;0,$K430&gt;0),(0.3*$AK430*(($D$391-$D$400)*$Z430)+0.5*$AK430*((($H430-$J430)+($G430-1)*$D$397+$D$399)*$Z430))*IF(1-($E430/$BX430)^2&gt;0,(1-($E430/$BX430)^2),0.0001),"---")</f>
        <v>---</v>
      </c>
      <c r="CA430" s="322" t="str">
        <f aca="false">IF(AND($I430&gt;0,$J430&gt;0,$K430&gt;0),($Y430-($J430+$K430)),"---")</f>
        <v>---</v>
      </c>
      <c r="CB430" s="322" t="str">
        <f aca="false">IF(AND($I430&gt;0,$J430&gt;0,$K430&gt;0),MIN(33820*$Z430^2/($I430*$CA430)*(3.5-7.5*((MAX($J430,$K430))/$Y430)),0.6*$D$388)*IF(1-$F430/(0.6*$D$388*$BV430)&gt;0,(1-$F430/(0.6*$D$388*$BV430)),0.0001)*(($Z430*$CA430^3/12)/($CA430/2))/($I430+$D$400),"---")</f>
        <v>---</v>
      </c>
      <c r="CC430" s="327" t="n">
        <f aca="false">IF($C430="","---",1)</f>
        <v>1</v>
      </c>
      <c r="CD430" s="327" t="str">
        <f aca="false">IF($Q430="**No**",1,"---")</f>
        <v>---</v>
      </c>
      <c r="CE430" s="327" t="str">
        <f aca="false">IF(AND($E430&gt;0,$F430=0),IF($E430&gt;$BF430*$D$401,1,"---"),IF(AND($E430=0,$F430&gt;0),IF($F430&gt;$BG430*$D$401,1,"---"),IF(AND($E430&gt;0,$F430&gt;0),IF(OR($E430&gt;$BF430*$D$401,$F430&gt;$BG430*$D$401),1,"---"),IF(AND($E430=0,$F430=0),"---"))))</f>
        <v>---</v>
      </c>
      <c r="CF430" s="327" t="str">
        <f aca="false">IF(AND($E430&gt;0,$F430=0),IF($E430&gt;$AP430*$D$401,1,"---"),IF(AND($E430=0,$F430&gt;0),IF($F430&gt;$AR430*$D$401,1,"---"),IF(AND($E430&gt;0,$F430&gt;0),IF(OR($E430&gt;$AP430*$D$401,$F430&gt;$AR430*$D$401),1,"---"),IF(AND($E430=0,$F430=0),"---"))))</f>
        <v>---</v>
      </c>
      <c r="CG430" s="327" t="str">
        <f aca="false">IF($F430&gt;0,IF($F430&gt;$AV430*$D$401,1,"---"),"---")</f>
        <v>---</v>
      </c>
      <c r="CH430" s="327" t="str">
        <f aca="false">IF($D430="Column","---",IF($E430&gt;0,IF(AND($I430&gt;0,$J430&gt;0,$K430=0),IF($E430&gt;$BT430*$D$401,1,"---"),IF($E430&gt;$CB430*$D$401,1,"---")),"---"))</f>
        <v>---</v>
      </c>
      <c r="CI430" s="328" t="str">
        <f aca="false">IF($D430="Column","---",IF($E430&gt;0,IF(AND($I430&gt;0,$J430&gt;0,$K430=0),IF($E430&gt;$BP430*$D$401,1,"---"),IF($E430&gt;$BX430*$D$401,1,"---")),"---"))</f>
        <v>---</v>
      </c>
    </row>
    <row r="431" customFormat="false" ht="12.75" hidden="false" customHeight="false" outlineLevel="0" collapsed="false">
      <c r="A431" s="318" t="s">
        <v>678</v>
      </c>
      <c r="B431" s="318" t="s">
        <v>658</v>
      </c>
      <c r="C431" s="318" t="s">
        <v>675</v>
      </c>
      <c r="D431" s="319" t="s">
        <v>669</v>
      </c>
      <c r="E431" s="320" t="n">
        <v>24.8953</v>
      </c>
      <c r="F431" s="320" t="n">
        <v>6.1888</v>
      </c>
      <c r="G431" s="321" t="n">
        <f aca="false">IF($D431="Column",IF(($Y431-$H431-$D$399-$M431-$AC431)/$D$397+1-FLOOR((($Y431-$H431-$D$399-$M431-$AC431)/$D$397+1),1)&gt;=0.95,FLOOR((($Y431-$H431-$D$399-$M431-$AC431)/$D$397+1),1)+1,FLOOR((($Y431-$H431-$D$399-$M431-$AC431)/$D$397+1),1)),MIN(IF(($Y431-$H431-$D$399-$M431-$AC431)/$D$397+1-FLOOR((($Y431-$H431-$D$399-$M431-$AC431)/$D$397+1),1)&gt;=0.95,FLOOR((($Y431-$H431-$D$399-$M431-$AC431)/$D$397+1),1)+1,FLOOR((($Y431-$H431-$D$399-$M431-$AC431)/$D$397+1),1)),IF(($AE431-$H431-$D$399-$M431-$AI431)/$D$397+1-FLOOR((($AE431-$H431-$D$399-$M431-$AI431)/$D$397+1),1)&gt;=0.95,FLOOR((($AE431-$H431-$D$399-$M431-$AI431)/$D$397+1),1)+1,FLOOR((($AE431-$H431-$D$399-$M431-$AI431)/$D$397+1),1))))</f>
        <v>7</v>
      </c>
      <c r="H431" s="322" t="n">
        <f aca="false">MAX(IF(($AC431+$M431+$D$399-INT($AC431+$M431+$D$399))*100&lt;=25,25,IF(($AC431+$M431+$D$399-INT($AC431+$M431+$D$399))*100&lt;=50,50,IF(($AC431+$M431+$D$399-INT($AC431+$M431+$D$399))*100&lt;=75,75,IF(($AC431+$M431+$D$399-INT($AC431+$M431+$D$399))*100&lt;=100,100))))*1/100+INT($AC431+$M431+$D$399),IF($D431="Column",0,IF(($AI431+$D$399-INT($AI431+$D$399))*100&lt;=25,25,IF(($AI431+$D$399-INT($AI431+$D$399))*100&lt;=50,50,IF(($AI431+$D$399-INT($AI431+$D$399))*100&lt;=75,75,IF(($AI431+$D$399-INT($AI431+$D$399))*100&lt;=100,100))))*1/100+INT($AI431+$D$399)),IF($Y431&gt;9,3,2.5))</f>
        <v>3.25</v>
      </c>
      <c r="I431" s="322" t="n">
        <f aca="false">IF($D431="Column",0,IF(($AG431/2-INT($AG431/2))*100&lt;=25,25,IF(($AG431/2-INT($AG431/2))*100&lt;=50,50,IF(($AG431-INT($AG431/2))*100&lt;=75,75,IF(($AG431/2-INT($AG431/2))*100&lt;=100,100))))*1/100+INT($AG431/2))</f>
        <v>6.25</v>
      </c>
      <c r="J431" s="322" t="n">
        <f aca="false">IF($D431="Column",0,IF((MAX($AC431,$AI431)-INT(MAX($AC431,$AI431)))*100&lt;=25,25,IF((MAX($AC431,$AI431)-INT(MAX($AC431,$AI431)))*100&lt;=50,50,IF((MAX($AC431,$AI431)-INT(MAX($AC431,$AI431)))*100&lt;=75,75,IF((MAX($AC431,$AI431)-INT(MAX($AC431,$AI431)))*100&lt;=100,100))))*1/100+INT(MAX($AC431,$AI431)))</f>
        <v>2</v>
      </c>
      <c r="K431" s="322" t="n">
        <f aca="false">IF($D431="Column",0,IF($Y431&lt;$AE431-$AI431,0,IF((MAX($Y431-$AE431+$AI431,0)-INT(MAX($Y431-$AE431+$AI431,0)))*100&lt;=25,25,IF((MAX($Y431-$AE431+$AI431,0)-INT(MAX($Y431-$AE431+$AI431,0)))*100&lt;=50,50,IF((MAX($Y431-$AE431+$AI431,0)-INT(MAX($Y431-$AE431+$AI431,0)))*100&lt;=75,75,IF((MAX($Y431-$AE431+$AI431,0)-INT(MAX($Y431-$AE431+$AI431,0)))*100&lt;=100,100))))*1/100+INT(MAX($Y431-$AE431+$AI431,0))))</f>
        <v>0</v>
      </c>
      <c r="L431" s="323" t="n">
        <f aca="false">LOOKUP($G431,$CB$4:$CB$15,$CC$4:$CC$15)</f>
        <v>20.5</v>
      </c>
      <c r="M431" s="324" t="n">
        <f aca="false">(IF(MAX($D$392,$Z431)&lt;=0.25,0.125,IF(MAX($D$392,$Z431)&lt;=0.5,0.1875,IF(MAX($D$392,$Z431)&lt;=0.75,0.25,IF(MAX($D$392,$Z431)&gt;0.75,0.3125)))))</f>
        <v>0.1875</v>
      </c>
      <c r="N431" s="323" t="n">
        <f aca="false">MIN(0.4*$D$388*$Z431/((SQRT(2)/2)*0.3*70*2),0.4*$D$389*$D$392/((SQRT(2)/2)*0.3*70))</f>
        <v>0.213344217409427</v>
      </c>
      <c r="O431" s="323" t="n">
        <f aca="false">IF($E431=0,"---",$E431/(MIN($R431,$T431,$V431)))</f>
        <v>0.215326985238516</v>
      </c>
      <c r="P431" s="323" t="n">
        <f aca="false">IF($F431=0,"---",$F431/MIN($S431,$U431,$W431))</f>
        <v>0.262964565630209</v>
      </c>
      <c r="Q431" s="329" t="str">
        <f aca="false">IF(AND($E431&gt;0,$F431=0),IF($O431&lt;=$D$401,"Yes","**No**"),IF(AND($E431=0,$F431&gt;0),IF($P431&lt;=$D$401,"Yes","**No**"),IF(AND($E431&gt;0,$F431&gt;0),IF(AND($O431&lt;=$D$401,$P431&lt;=$D$401),"Yes","**No**"),IF(AND($E431=0,$F431=0),"Yes"))))</f>
        <v>Yes</v>
      </c>
      <c r="R431" s="322" t="str">
        <f aca="false">IF($E431=0,"---",IF($D431="Column",MIN($AP431,$AW431,$AX431,$AY431,$AZ431,$BF431,$BH431,$BJ431),"---"))</f>
        <v>---</v>
      </c>
      <c r="S431" s="322" t="str">
        <f aca="false">IF($F431=0,"---",IF($D431="Column",MIN($AR431,$AV431,$BG431,$BI431,$BK431,$BL431),"---"))</f>
        <v>---</v>
      </c>
      <c r="T431" s="322" t="n">
        <f aca="false">IF($E431=0,"---",IF(AND($I431&gt;0,$J431&gt;0,$K431=0),MIN($AP431,$AW431,$AX431,$AY431,$AZ431,$BF431,$BH431,$BM431,$BP431,$BT431),"---"))</f>
        <v>115.616256701053</v>
      </c>
      <c r="U431" s="322" t="n">
        <f aca="false">IF($F431=0,"---",IF(AND($I431&gt;0,$J431&gt;0,$K431=0),MIN($AR431,$AV431,$BG431,$BI431,$BO431,$BQ431,$BR431),"---"))</f>
        <v>23.5347298034935</v>
      </c>
      <c r="V431" s="322" t="str">
        <f aca="false">IF($E431=0,"---",IF(AND($I431&gt;0,$J431&gt;0,$K431&gt;0),MIN($AP431,$AW431,$AX431,$AY431,$AZ431,$BF431,$BH431,$BU431,$BX431,$CB431),"---"))</f>
        <v>---</v>
      </c>
      <c r="W431" s="322" t="str">
        <f aca="false">IF($F431=0,"---",IF(AND($I431&gt;0,$J431&gt;0,$K431&gt;0),MIN($AR431,$AV431,$BG431,$BI431,$BW431,$BY431,$BZ431),"---"))</f>
        <v>---</v>
      </c>
      <c r="X431" s="321" t="n">
        <f aca="false">VLOOKUP($C431,$CJ$4:$CP$378,2,FALSE())</f>
        <v>22.4</v>
      </c>
      <c r="Y431" s="321" t="n">
        <f aca="false">VLOOKUP($C431,$CJ$4:$CP$378,3,FALSE())</f>
        <v>23.9</v>
      </c>
      <c r="Z431" s="321" t="n">
        <f aca="false">VLOOKUP($C431,$CJ$4:$CP$378,4,FALSE())</f>
        <v>0.44</v>
      </c>
      <c r="AA431" s="321" t="n">
        <f aca="false">VLOOKUP($C431,$CJ$4:$CP$378,5,FALSE())</f>
        <v>8.99</v>
      </c>
      <c r="AB431" s="321" t="n">
        <f aca="false">VLOOKUP($C431,$CJ$4:$CP$378,6,FALSE())</f>
        <v>0.68</v>
      </c>
      <c r="AC431" s="321" t="n">
        <f aca="false">VLOOKUP($C431,$CJ$4:$CP$378,7,FALSE())</f>
        <v>1.18</v>
      </c>
      <c r="AD431" s="321" t="n">
        <f aca="false">IF($D431="Column",0,VLOOKUP($D431,$CJ$4:$CP$378,2,FALSE()))</f>
        <v>50.1</v>
      </c>
      <c r="AE431" s="321" t="n">
        <f aca="false">IF($D431="Column",0,VLOOKUP($D431,$CJ$4:$CP$378,3,FALSE()))</f>
        <v>36.2</v>
      </c>
      <c r="AF431" s="321" t="n">
        <f aca="false">IF($D431="Column",0,VLOOKUP($D431,$CJ$4:$CP$378,4,FALSE()))</f>
        <v>0.68</v>
      </c>
      <c r="AG431" s="321" t="n">
        <f aca="false">IF($D431="Column",0,VLOOKUP($D431,$CJ$4:$CP$378,5,FALSE()))</f>
        <v>12</v>
      </c>
      <c r="AH431" s="321" t="n">
        <f aca="false">IF($D431="Column",0,VLOOKUP($D431,$CJ$4:$CP$378,6,FALSE()))</f>
        <v>1.1</v>
      </c>
      <c r="AI431" s="321" t="n">
        <f aca="false">IF($D431="Column",0,VLOOKUP($D431,$CJ$4:$CP$378,7,FALSE()))</f>
        <v>1.85</v>
      </c>
      <c r="AJ431" s="321" t="n">
        <f aca="false">IF($D$389=36,58,IF($D$389=50,65))</f>
        <v>58</v>
      </c>
      <c r="AK431" s="321" t="n">
        <f aca="false">IF($D$388=36,58,IF($D$388=50,65))</f>
        <v>58</v>
      </c>
      <c r="AL431" s="321" t="n">
        <f aca="false">IF($D$396="Standard",IF($D$393=0.75,0.8125,IF($D$393=0.875,0.9375,IF($D$393=1,1.0625,IF($D$393&gt;=1.125,$D$393+0.0625)))),IF($D$393=0.75,0.9375,IF($D$393=0.875,1.0625,IF($D$393=1,1.25,IF($D$393&gt;=1.125,$D$393+0.3125)))))</f>
        <v>0.9375</v>
      </c>
      <c r="AM431" s="321" t="n">
        <f aca="false">IF($D$393=0.75,0.8125,IF($D$393=0.875,0.9375,IF($D$393=1,1.0625,IF($D$393&gt;=1.125,$D$393+0.0625))))</f>
        <v>0.9375</v>
      </c>
      <c r="AN431" s="321" t="n">
        <f aca="false">IF($D$393=0.75,IF($D$394="A325",28,35),IF($D$393=0.875,IF($D$394="A325",39,49),IF($D$393=1,IF($D$394="A325",51,64),IF($D$393=1.125,IF($D$394="A325",56,80),IF($D$393=1.25,IF($D$394="A325",71,102),IF($D$393=1.375,IF($D$394="A325",85,121),IF($D$393=1.5,IF($D$394="A325",103,148))))))))</f>
        <v>39</v>
      </c>
      <c r="AO431" s="322" t="n">
        <f aca="false">(IF($D$394="A325",IF($D$395="N",21,IF($D$395="X",30,(IF($D$396="Standard",17,15)*IF(1-$F431/(2*$G431)/$AN431&gt;0,(1-$F431/(2*$G431)/$AN431),0.0001)))),IF($D$394="A490",IF($D$395="N",28,IF($D$395="X",40,(IF($D$396="Standard",21,18)*IF(1-$F431/(2*$G431)/$AN431&gt;0,(1-$F431/(2*$G431)/$AN431),0.0001))))))*(PI()*$D$393^2/4))</f>
        <v>10.1065785821922</v>
      </c>
      <c r="AP431" s="322" t="n">
        <f aca="false">(2*$G431)*$AO431</f>
        <v>141.49210015069</v>
      </c>
      <c r="AQ431" s="322" t="n">
        <f aca="false">(IF($D$394="A325",IF($D$395="N",IF((44^2-4.39*(($E431/(2*$G431))/(PI()*$D$393^2/4))^2)&gt;0,SQRT(44^2-4.39*(($E431/(2*$G431))/(PI()*$D$393^2/4))^2),0.0001),IF($D$395="X",IF((44^2-2.15*(($E431/(2*$G431))/(PI()*$D$393^2/4))^2)&gt;0,SQRT(44^2-2.15*(($E431/(2*$G431))/(PI()*$D$393^2/4))^2),0.0001),44)),IF($D$394="A490",IF($D$395="N",IF((54^2-3.75*(($E431/(2*$G431))/(PI()*$D$393^2/4))^2)&gt;0,SQRT(54^2-3.75*(($E431/(2*$G431))/(PI()*$D$393^2/4))^2),0.0001),IF($D$395="X",IF((54^2-3.75*(($E431/(2*$G431))/(PI()*$D$393^2/4))^2)&gt;0,SQRT(54^2-3.75*(($E431/(2*$G431))/(PI()*$D$393^2/4))^2),0.0001),54))))*(PI()*$D$393^2/4))</f>
        <v>26.4581006294515</v>
      </c>
      <c r="AR431" s="322" t="n">
        <f aca="false">(2*$G431)*$AQ431</f>
        <v>370.413408812322</v>
      </c>
      <c r="AS431" s="322" t="n">
        <f aca="false">(IF($F431&gt;0,(1/(((($D$398-$Z431)/2-$D$392)-$D$393/2)/((MIN((2*$D$390+$Z431-$D$398)/2,1.25*(($D$398-$Z431)/2-$D$392)))+$D$393/2)))*($AQ431/($F431/(2*$G431))-1),0))</f>
        <v>65.3627985257967</v>
      </c>
      <c r="AT431" s="323" t="n">
        <f aca="false">(SQRT(8*($F431/(2*$G431))*((($D$398-$Z431)/2-$D$392)-$D$393/2)/((MIN($D$397,$D$397/2+$D$399))*$D$389*(1+(1-$AL431/(MIN($D$397,$D$397/2+$D$399)))*(IF($AS431&gt;=1,1,MIN(1,(1/(1-$AL431/(MIN($D$397,$D$397/2+$D$399))))*($AS431/(1-$AS431)))))))))</f>
        <v>0.192300265318975</v>
      </c>
      <c r="AU431" s="323" t="n">
        <f aca="false">((1/((1-$AL431/(MIN($D$397,$D$397/2+$D$399)))*(1+(((($D$398-$Z431)/2-$D$392)-$D$393/2)/((MIN((2*$D$390+$Z431-$D$398)/2,1.25*(($D$398-$Z431)/2-$D$392)))+$D$393/2))))*(((SQRT(8*$AQ431*((($D$398-$Z431)/2-$D$392)-$D$393/2)/((MIN($D$397,$D$397/2+$D$399))*$D$389)))/$D$392)^2-1)))</f>
        <v>20.049352260759</v>
      </c>
      <c r="AV431" s="322" t="n">
        <f aca="false">IF($AU431&lt;0,(2*$G431)*$AQ431,IF($AU431&lt;=1,(2*$G431)*$AQ431*($D$392/(SQRT(8*$AQ431*((($D$398-$Z431)/2-$D$392)-$D$393/2)/((MIN($D$397,$D$397/2+$D$399))*$D$389))))^2*(1+(1-$AL431/(MIN($D$397,$D$397/2+$D$399)))*$AU431),IF($AU431&gt;1,(2*$G431)*$AQ431*($D$392/(SQRT(8*$AQ431*((($D$398-$Z431)/2-$D$392)-$D$393/2)/((MIN($D$397,$D$397/2+$D$399))*$D$389))))^2*(1+(1-$AL431/(MIN($D$397,$D$397/2+$D$399)))))))</f>
        <v>23.5347298034935</v>
      </c>
      <c r="AW431" s="322" t="n">
        <f aca="false">MIN(((IF($D$399&gt;=1.5*$D$393,2*(1.2*$AJ431*$D$393*$D$392)*1,2*(0.5*$AJ431*($D$399-(IF($D$396="Oversized",IF($D$393&lt;=0.875,0.0625,IF($D$393=1,0.125,IF($D$393&gt;=1.125,0.125))),0)))*$D$392)*1)))+((IF($D$397&gt;=3*$D$393,2*(1.2*$AJ431*$D$393*$D$392)*($G431-1),2*(($D$397-$D$393/2-(IF($D$396="Oversized",IF($D$393&lt;=0.875,0.125,IF($D$393=1,0.1875,IF($D$393&gt;=1.125,0.25))),0)))/2*$AJ431*$D$392)*($G431-1)))),2*1.2*$AJ431*$D$392*$D$393*$G431)</f>
        <v>301.2375</v>
      </c>
      <c r="AX431" s="322" t="n">
        <f aca="false">0.4*$D$389*(2*(($G431-1)*$D$397+(2*$D$399))*$D$392)</f>
        <v>221.4</v>
      </c>
      <c r="AY431" s="322" t="n">
        <f aca="false">MIN(0.3*$AJ431*((2*(($G431-1)*$D$397+(2*$D$399))*$D$392)-2*($G431*$AL431*$D$392)),0.4*$D$389*(2*(($G431-1)*$D$397+(2*$D$399))*$D$392))</f>
        <v>181.884375</v>
      </c>
      <c r="AZ431" s="322" t="n">
        <f aca="false">0.3*$AJ431*(2*(($D$399+($G431-1)*$D$397)-(($G431-1)*$AL431+$AL431/2))*$D$392)+0.5*$AJ431*(2*((2*$D$390+$Z431-$D$398)/2-$AL431/2)*$D$392)</f>
        <v>193.46625</v>
      </c>
      <c r="BA431" s="323" t="n">
        <f aca="false">LOOKUP($G431,$CB$4:$CB$15,$CD$4:$CD$15)</f>
        <v>0.154164749194662</v>
      </c>
      <c r="BB431" s="323" t="n">
        <f aca="false">LOOKUP($G431,$CB$4:$CB$15,$CE$4:$CE$15)</f>
        <v>0.146341463414634</v>
      </c>
      <c r="BC431" s="326" t="n">
        <f aca="false">LOOKUP($G431,$CB$4:$CB$15,$CF$4:$CF$15)</f>
        <v>0.968578563972478</v>
      </c>
      <c r="BD431" s="323" t="n">
        <f aca="false">IF($F431&gt;0,((IF((IF((0.928*(1+2*$BB431))/$BC431&lt;1,1,(0.928*(1+2*$BB431))/$BC431))/(SIN((IF($F431&gt;0,90-(ATAN($E431/$F431)*(180/PI())),0))*PI()/180)+(IF((0.928*(1+2*$BB431))/$BC431&lt;1,1,(0.928*(1+2*$BB431))/$BC431))*COS((IF($F431&gt;0,90-(ATAN($E431/$F431)*(180/PI())),0))*PI()/180))&lt;1,1,(IF((0.928*(1+2*$BB431))/$BC431&lt;1,1,(0.928*(1+2*$BB431))/$BC431))/(SIN((IF($F431&gt;0,90-(ATAN($E431/$F431)*(180/PI())),0))*PI()/180)+(IF((0.928*(1+2*$BB431))/$BC431&lt;1,1,(0.928*(1+2*$BB431))/$BC431))*COS((IF($F431&gt;0,90-(ATAN($E431/$F431)*(180/PI())),0))*PI()/180))))*$BC431),"---")</f>
        <v>0.968578563972478</v>
      </c>
      <c r="BE431" s="323" t="n">
        <f aca="false">((((SQRT($E431^2+$F431^2))/2)/(MAX($BC431,$BD431)*1*$L431))/16)</f>
        <v>0.0403738097322217</v>
      </c>
      <c r="BF431" s="322" t="n">
        <f aca="false">IF($E431&gt;0,((MIN(2*$M431*16*MAX($BC431,$BD431)*1*$L431,2*(MIN(0.4*$D$388*$Z431/((SQRT(2)/2)*0.3*70*2),0.4*$D$389*$D$392/((SQRT(2)/2)*0.3*70)))*16*MAX($BC431,$BD431)*1*$L431))*COS((IF($F431&gt;0,90-(ATAN($E431/$F431)*(180/PI())),0))*PI()/180)),"---")</f>
        <v>115.616256701053</v>
      </c>
      <c r="BG431" s="322" t="n">
        <f aca="false">IF($F431&gt;0,((MIN(2*$M431*16*MAX($BC431,$BD431)*1*$L431,2*(MIN(0.4*$D$388*$Z431/((SQRT(2)/2)*0.3*70*2),0.4*$D$389*$D$392/((SQRT(2)/2)*0.3*70)))*16*MAX($BC431,$BD431)*1*$L431))*SIN((IF($F431&gt;0,90-(ATAN($E431/$F431)*(180/PI())),0))*PI()/180)),"---")</f>
        <v>28.7414045812453</v>
      </c>
      <c r="BH431" s="322" t="n">
        <f aca="false">0.4*$D$389*(2*(($G431-1)*$D$397+(2*$D$399))*$D$392)</f>
        <v>221.4</v>
      </c>
      <c r="BI431" s="322" t="n">
        <f aca="false">(0.6*$D$389*(2*(($G431-1)*$D$397+(2*$D$399))*$D$392))*IF(1-($E431/$BH431)^2&gt;0,(1-($E431/$BH431)^2),0.0001)</f>
        <v>327.900975866599</v>
      </c>
      <c r="BJ431" s="322" t="str">
        <f aca="false">IF($D431="Column",0.4*$D$388*($Y431*$Z431),"---")</f>
        <v>---</v>
      </c>
      <c r="BK431" s="322" t="str">
        <f aca="false">IF($D431="Column",(0.6*$D$388*$X431)*IF(1-($E431/$BJ431)^2&gt;0,(1-($E431/$BJ431)^2),0.0001),"---")</f>
        <v>---</v>
      </c>
      <c r="BL431" s="322" t="str">
        <f aca="false">IF($D431="Column",0.3*$AK431*(2*($D$391-$D$400)*$Z431)+0.5*$AK431*((($G431-1)*$D$397+2*$D$399)*$Z431),"---")</f>
        <v>---</v>
      </c>
      <c r="BM431" s="322" t="n">
        <f aca="false">IF(AND($I431&gt;0,$J431&gt;0,$K431=0),0.4*$D$388*(($Y431-$J431)*$Z431),"---")</f>
        <v>138.7584</v>
      </c>
      <c r="BN431" s="322" t="n">
        <f aca="false">IF(AND($I431&gt;0,$J431&gt;0,$K431=0),($X431-($AA431*$AB431+($J431-$AB431)*$Z431)),"---")</f>
        <v>15.706</v>
      </c>
      <c r="BO431" s="322" t="n">
        <f aca="false">IF(AND($I431&gt;0,$J431&gt;0,$K431=0),(0.6*$D$388*($X431-($AA431*$AB431+($J431-$AB431)*$Z431)))*IF(1-($E431/$BM431)^2&gt;0,(1-($E431/$BM431)^2),0.0001),"---")</f>
        <v>328.329276458265</v>
      </c>
      <c r="BP431" s="322" t="n">
        <f aca="false">IF(AND($I431&gt;0,$J431&gt;0,$K431=0),0.3*$AK431*((($H431-$J431)+($G431-1)*$D$397+$D$399)*$Z431)+0.5*$AK431*(($D$391-$D$400)*$Z431),"---")</f>
        <v>195.228</v>
      </c>
      <c r="BQ431" s="322" t="n">
        <f aca="false">IF(AND($I431&gt;0,$J431&gt;0,$K431=0),(0.3*$AK431*(2*($D$391-$D$400)*$Z431)+0.5*$AK431*((($G431-1)*$D$397+2*$D$399)*$Z431)),"---")</f>
        <v>307.516</v>
      </c>
      <c r="BR431" s="322" t="n">
        <f aca="false">IF(AND($I431&gt;0,$J431&gt;0,$K431=0),(0.3*$AK431*(($D$391-$D$400)*$Z431)+0.5*$AK431*((($H431-$J431)+($G431-1)*$D$397+$D$399)*$Z431))*IF(1-($E431/$BP431)^2&gt;0,(1-($E431/$BP431)^2),0.0001),"---")</f>
        <v>279.920930154464</v>
      </c>
      <c r="BS431" s="322" t="n">
        <f aca="false">IF(AND($I431&gt;0,$J431&gt;0,$K431=0),($Y431-$J431),"---")</f>
        <v>21.9</v>
      </c>
      <c r="BT431" s="322" t="n">
        <f aca="false">IF(AND($I431&gt;0,$J431&gt;0,$K431=0),IF($I431&gt;0,MIN(15700*(IF(($I431/$Y431)&lt;=1,2*($I431/$Y431),1+($I431/$Y431)))*(IF(($I431/$BS431)&lt;=1,2.2*(1/($I431/$BS431))^1.65,2.2*(1/($I431/$BS431))))*($Z431/$BS431)^2,0.6*$D$388)*IF(1-$F431/(0.6*$D$388*$BN431)&gt;0,(1-$F431/(0.6*$D$388*$BN431)),0.0001)*(($AA431*$AB431^3/12+$AA431*$AB431*((($AA431*$AB431^2/2+($BS431-$AB431)*$Z431*($AB431+($BS431-$AB431)/2))/(($BS431-$AB431)*$Z431+$AA431*$AB431))-$AB431/2)^2+$Z431*($BS431-$AB431)^3/12+($BS431-$AB431)*$Z431*($AB431+($BS431-$AB431)/2-(($AA431*$AB431^2/2+($BS431-$AB431)*$Z431*($AB431+($BS431-$AB431)/2))/(($BS431-$AB431)*$Z431+$AA431*$AB431)))^2)/($BS431-(($AA431*$AB431^2/2+($BS431-$AB431)*$Z431*($AB431+($BS431-$AB431)/2))/(($BS431-$AB431)*$Z431+$AA431*$AB431))))/($I431+$D$400),"---"),"---")</f>
        <v>166.840576805819</v>
      </c>
      <c r="BU431" s="322" t="str">
        <f aca="false">IF(AND($I431&gt;0,$J431&gt;0,$K431&gt;0),0.4*$D$388*(($Y431-($J431+$K431))*$Z431),"---")</f>
        <v>---</v>
      </c>
      <c r="BV431" s="322" t="str">
        <f aca="false">IF(AND($I431&gt;0,$J431&gt;0,$K431&gt;0),(($Y431-($J431+$K431))*$Z431),"---")</f>
        <v>---</v>
      </c>
      <c r="BW431" s="322" t="str">
        <f aca="false">IF(AND($I431&gt;0,$J431&gt;0,$K431&gt;0),(0.6*$D$388*(($Y431-($J431+$K431))*$Z431))*IF(1-($E431/$BU431)^2&gt;0,(1-($E431/$BU431)^2),0.0001),"---")</f>
        <v>---</v>
      </c>
      <c r="BX431" s="322" t="str">
        <f aca="false">IF(AND($I431&gt;0,$J431&gt;0,$K431&gt;0),0.3*$AK431*((($H431-$J431)+($G431-1)*$D$397+$D$399)*$Z431)+0.5*$AK431*(($D$391-$D$400)*$Z431),"---")</f>
        <v>---</v>
      </c>
      <c r="BY431" s="322" t="str">
        <f aca="false">IF(AND($I431&gt;0,$J431&gt;0,$K431&gt;0),(0.3*$AK431*(2*($D$391-$D$400)*$Z431)+0.5*$AK431*((($G431-1)*$D$397+2*$D$399)*$Z431)),"---")</f>
        <v>---</v>
      </c>
      <c r="BZ431" s="322" t="str">
        <f aca="false">IF(AND($I431&gt;0,$J431&gt;0,$K431&gt;0),(0.3*$AK431*(($D$391-$D$400)*$Z431)+0.5*$AK431*((($H431-$J431)+($G431-1)*$D$397+$D$399)*$Z431))*IF(1-($E431/$BX431)^2&gt;0,(1-($E431/$BX431)^2),0.0001),"---")</f>
        <v>---</v>
      </c>
      <c r="CA431" s="322" t="str">
        <f aca="false">IF(AND($I431&gt;0,$J431&gt;0,$K431&gt;0),($Y431-($J431+$K431)),"---")</f>
        <v>---</v>
      </c>
      <c r="CB431" s="322" t="str">
        <f aca="false">IF(AND($I431&gt;0,$J431&gt;0,$K431&gt;0),MIN(33820*$Z431^2/($I431*$CA431)*(3.5-7.5*((MAX($J431,$K431))/$Y431)),0.6*$D$388)*IF(1-$F431/(0.6*$D$388*$BV431)&gt;0,(1-$F431/(0.6*$D$388*$BV431)),0.0001)*(($Z431*$CA431^3/12)/($CA431/2))/($I431+$D$400),"---")</f>
        <v>---</v>
      </c>
      <c r="CC431" s="327" t="n">
        <f aca="false">IF($C431="","---",1)</f>
        <v>1</v>
      </c>
      <c r="CD431" s="327" t="str">
        <f aca="false">IF($Q431="**No**",1,"---")</f>
        <v>---</v>
      </c>
      <c r="CE431" s="327" t="str">
        <f aca="false">IF(AND($E431&gt;0,$F431=0),IF($E431&gt;$BF431*$D$401,1,"---"),IF(AND($E431=0,$F431&gt;0),IF($F431&gt;$BG431*$D$401,1,"---"),IF(AND($E431&gt;0,$F431&gt;0),IF(OR($E431&gt;$BF431*$D$401,$F431&gt;$BG431*$D$401),1,"---"),IF(AND($E431=0,$F431=0),"---"))))</f>
        <v>---</v>
      </c>
      <c r="CF431" s="327" t="str">
        <f aca="false">IF(AND($E431&gt;0,$F431=0),IF($E431&gt;$AP431*$D$401,1,"---"),IF(AND($E431=0,$F431&gt;0),IF($F431&gt;$AR431*$D$401,1,"---"),IF(AND($E431&gt;0,$F431&gt;0),IF(OR($E431&gt;$AP431*$D$401,$F431&gt;$AR431*$D$401),1,"---"),IF(AND($E431=0,$F431=0),"---"))))</f>
        <v>---</v>
      </c>
      <c r="CG431" s="327" t="str">
        <f aca="false">IF($F431&gt;0,IF($F431&gt;$AV431*$D$401,1,"---"),"---")</f>
        <v>---</v>
      </c>
      <c r="CH431" s="327" t="str">
        <f aca="false">IF($D431="Column","---",IF($E431&gt;0,IF(AND($I431&gt;0,$J431&gt;0,$K431=0),IF($E431&gt;$BT431*$D$401,1,"---"),IF($E431&gt;$CB431*$D$401,1,"---")),"---"))</f>
        <v>---</v>
      </c>
      <c r="CI431" s="328" t="str">
        <f aca="false">IF($D431="Column","---",IF($E431&gt;0,IF(AND($I431&gt;0,$J431&gt;0,$K431=0),IF($E431&gt;$BP431*$D$401,1,"---"),IF($E431&gt;$BX431*$D$401,1,"---")),"---"))</f>
        <v>---</v>
      </c>
    </row>
    <row r="432" customFormat="false" ht="12.75" hidden="false" customHeight="false" outlineLevel="0" collapsed="false">
      <c r="A432" s="318" t="s">
        <v>679</v>
      </c>
      <c r="B432" s="318" t="s">
        <v>655</v>
      </c>
      <c r="C432" s="318" t="s">
        <v>673</v>
      </c>
      <c r="D432" s="319" t="s">
        <v>657</v>
      </c>
      <c r="E432" s="320" t="n">
        <v>41.8516</v>
      </c>
      <c r="F432" s="320" t="n">
        <v>22.7887</v>
      </c>
      <c r="G432" s="321" t="n">
        <f aca="false">IF($D432="Column",IF(($Y432-$H432-$D$399-$M432-$AC432)/$D$397+1-FLOOR((($Y432-$H432-$D$399-$M432-$AC432)/$D$397+1),1)&gt;=0.95,FLOOR((($Y432-$H432-$D$399-$M432-$AC432)/$D$397+1),1)+1,FLOOR((($Y432-$H432-$D$399-$M432-$AC432)/$D$397+1),1)),MIN(IF(($Y432-$H432-$D$399-$M432-$AC432)/$D$397+1-FLOOR((($Y432-$H432-$D$399-$M432-$AC432)/$D$397+1),1)&gt;=0.95,FLOOR((($Y432-$H432-$D$399-$M432-$AC432)/$D$397+1),1)+1,FLOOR((($Y432-$H432-$D$399-$M432-$AC432)/$D$397+1),1)),IF(($AE432-$H432-$D$399-$M432-$AI432)/$D$397+1-FLOOR((($AE432-$H432-$D$399-$M432-$AI432)/$D$397+1),1)&gt;=0.95,FLOOR((($AE432-$H432-$D$399-$M432-$AI432)/$D$397+1),1)+1,FLOOR((($AE432-$H432-$D$399-$M432-$AI432)/$D$397+1),1))))</f>
        <v>6</v>
      </c>
      <c r="H432" s="322" t="n">
        <f aca="false">MAX(IF(($AC432+$M432+$D$399-INT($AC432+$M432+$D$399))*100&lt;=25,25,IF(($AC432+$M432+$D$399-INT($AC432+$M432+$D$399))*100&lt;=50,50,IF(($AC432+$M432+$D$399-INT($AC432+$M432+$D$399))*100&lt;=75,75,IF(($AC432+$M432+$D$399-INT($AC432+$M432+$D$399))*100&lt;=100,100))))*1/100+INT($AC432+$M432+$D$399),IF($D432="Column",0,IF(($AI432+$D$399-INT($AI432+$D$399))*100&lt;=25,25,IF(($AI432+$D$399-INT($AI432+$D$399))*100&lt;=50,50,IF(($AI432+$D$399-INT($AI432+$D$399))*100&lt;=75,75,IF(($AI432+$D$399-INT($AI432+$D$399))*100&lt;=100,100))))*1/100+INT($AI432+$D$399)),IF($Y432&gt;9,3,2.5))</f>
        <v>3</v>
      </c>
      <c r="I432" s="322" t="n">
        <f aca="false">IF($D432="Column",0,IF(($AG432/2-INT($AG432/2))*100&lt;=25,25,IF(($AG432/2-INT($AG432/2))*100&lt;=50,50,IF(($AG432-INT($AG432/2))*100&lt;=75,75,IF(($AG432/2-INT($AG432/2))*100&lt;=100,100))))*1/100+INT($AG432/2))</f>
        <v>0</v>
      </c>
      <c r="J432" s="322" t="n">
        <f aca="false">IF($D432="Column",0,IF((MAX($AC432,$AI432)-INT(MAX($AC432,$AI432)))*100&lt;=25,25,IF((MAX($AC432,$AI432)-INT(MAX($AC432,$AI432)))*100&lt;=50,50,IF((MAX($AC432,$AI432)-INT(MAX($AC432,$AI432)))*100&lt;=75,75,IF((MAX($AC432,$AI432)-INT(MAX($AC432,$AI432)))*100&lt;=100,100))))*1/100+INT(MAX($AC432,$AI432)))</f>
        <v>0</v>
      </c>
      <c r="K432" s="322" t="n">
        <f aca="false">IF($D432="Column",0,IF($Y432&lt;$AE432-$AI432,0,IF((MAX($Y432-$AE432+$AI432,0)-INT(MAX($Y432-$AE432+$AI432,0)))*100&lt;=25,25,IF((MAX($Y432-$AE432+$AI432,0)-INT(MAX($Y432-$AE432+$AI432,0)))*100&lt;=50,50,IF((MAX($Y432-$AE432+$AI432,0)-INT(MAX($Y432-$AE432+$AI432,0)))*100&lt;=75,75,IF((MAX($Y432-$AE432+$AI432,0)-INT(MAX($Y432-$AE432+$AI432,0)))*100&lt;=100,100))))*1/100+INT(MAX($Y432-$AE432+$AI432,0))))</f>
        <v>0</v>
      </c>
      <c r="L432" s="323" t="n">
        <f aca="false">LOOKUP($G432,$CB$4:$CB$15,$CC$4:$CC$15)</f>
        <v>17.5</v>
      </c>
      <c r="M432" s="324" t="n">
        <f aca="false">(IF(MAX($D$392,$Z432)&lt;=0.25,0.125,IF(MAX($D$392,$Z432)&lt;=0.5,0.1875,IF(MAX($D$392,$Z432)&lt;=0.75,0.25,IF(MAX($D$392,$Z432)&gt;0.75,0.3125)))))</f>
        <v>0.25</v>
      </c>
      <c r="N432" s="323" t="n">
        <f aca="false">MIN(0.4*$D$388*$Z432/((SQRT(2)/2)*0.3*70*2),0.4*$D$389*$D$392/((SQRT(2)/2)*0.3*70))</f>
        <v>0.266680271761784</v>
      </c>
      <c r="O432" s="323" t="n">
        <f aca="false">IF($E432=0,"---",$E432/(MIN($R432,$T432,$V432)))</f>
        <v>0.358637406605577</v>
      </c>
      <c r="P432" s="323" t="n">
        <f aca="false">IF($F432=0,"---",$F432/MIN($S432,$U432,$W432))</f>
        <v>1.09350817069733</v>
      </c>
      <c r="Q432" s="329" t="str">
        <f aca="false">IF(AND($E432&gt;0,$F432=0),IF($O432&lt;=$D$401,"Yes","**No**"),IF(AND($E432=0,$F432&gt;0),IF($P432&lt;=$D$401,"Yes","**No**"),IF(AND($E432&gt;0,$F432&gt;0),IF(AND($O432&lt;=$D$401,$P432&lt;=$D$401),"Yes","**No**"),IF(AND($E432=0,$F432=0),"Yes"))))</f>
        <v>Yes</v>
      </c>
      <c r="R432" s="322" t="n">
        <f aca="false">IF($E432=0,"---",IF($D432="Column",MIN($AP432,$AW432,$AX432,$AY432,$AZ432,$BF432,$BH432,$BJ432),"---"))</f>
        <v>116.696137182443</v>
      </c>
      <c r="S432" s="322" t="n">
        <f aca="false">IF($F432=0,"---",IF($D432="Column",MIN($AR432,$AV432,$BG432,$BI432,$BK432,$BL432),"---"))</f>
        <v>20.8399906015038</v>
      </c>
      <c r="T432" s="322" t="str">
        <f aca="false">IF($E432=0,"---",IF(AND($I432&gt;0,$J432&gt;0,$K432=0),MIN($AP432,$AW432,$AX432,$AY432,$AZ432,$BF432,$BH432,$BM432,$BP432,$BT432),"---"))</f>
        <v>---</v>
      </c>
      <c r="U432" s="322" t="str">
        <f aca="false">IF($F432=0,"---",IF(AND($I432&gt;0,$J432&gt;0,$K432=0),MIN($AR432,$AV432,$BG432,$BI432,$BO432,$BQ432,$BR432),"---"))</f>
        <v>---</v>
      </c>
      <c r="V432" s="322" t="str">
        <f aca="false">IF($E432=0,"---",IF(AND($I432&gt;0,$J432&gt;0,$K432&gt;0),MIN($AP432,$AW432,$AX432,$AY432,$AZ432,$BF432,$BH432,$BU432,$BX432,$CB432),"---"))</f>
        <v>---</v>
      </c>
      <c r="W432" s="322" t="str">
        <f aca="false">IF($F432=0,"---",IF(AND($I432&gt;0,$J432&gt;0,$K432&gt;0),MIN($AR432,$AV432,$BG432,$BI432,$BW432,$BY432,$BZ432),"---"))</f>
        <v>---</v>
      </c>
      <c r="X432" s="321" t="n">
        <f aca="false">VLOOKUP($C432,$CJ$4:$CP$378,2,FALSE())</f>
        <v>32.7</v>
      </c>
      <c r="Y432" s="321" t="n">
        <f aca="false">VLOOKUP($C432,$CJ$4:$CP$378,3,FALSE())</f>
        <v>21.5</v>
      </c>
      <c r="Z432" s="321" t="n">
        <f aca="false">VLOOKUP($C432,$CJ$4:$CP$378,4,FALSE())</f>
        <v>0.55</v>
      </c>
      <c r="AA432" s="321" t="n">
        <f aca="false">VLOOKUP($C432,$CJ$4:$CP$378,5,FALSE())</f>
        <v>12.3</v>
      </c>
      <c r="AB432" s="321" t="n">
        <f aca="false">VLOOKUP($C432,$CJ$4:$CP$378,6,FALSE())</f>
        <v>0.875</v>
      </c>
      <c r="AC432" s="321" t="n">
        <f aca="false">VLOOKUP($C432,$CJ$4:$CP$378,7,FALSE())</f>
        <v>1.38</v>
      </c>
      <c r="AD432" s="321" t="n">
        <f aca="false">IF($D432="Column",0,VLOOKUP($D432,$CJ$4:$CP$378,2,FALSE()))</f>
        <v>0</v>
      </c>
      <c r="AE432" s="321" t="n">
        <f aca="false">IF($D432="Column",0,VLOOKUP($D432,$CJ$4:$CP$378,3,FALSE()))</f>
        <v>0</v>
      </c>
      <c r="AF432" s="321" t="n">
        <f aca="false">IF($D432="Column",0,VLOOKUP($D432,$CJ$4:$CP$378,4,FALSE()))</f>
        <v>0</v>
      </c>
      <c r="AG432" s="321" t="n">
        <f aca="false">IF($D432="Column",0,VLOOKUP($D432,$CJ$4:$CP$378,5,FALSE()))</f>
        <v>0</v>
      </c>
      <c r="AH432" s="321" t="n">
        <f aca="false">IF($D432="Column",0,VLOOKUP($D432,$CJ$4:$CP$378,6,FALSE()))</f>
        <v>0</v>
      </c>
      <c r="AI432" s="321" t="n">
        <f aca="false">IF($D432="Column",0,VLOOKUP($D432,$CJ$4:$CP$378,7,FALSE()))</f>
        <v>0</v>
      </c>
      <c r="AJ432" s="321" t="n">
        <f aca="false">IF($D$389=36,58,IF($D$389=50,65))</f>
        <v>58</v>
      </c>
      <c r="AK432" s="321" t="n">
        <f aca="false">IF($D$388=36,58,IF($D$388=50,65))</f>
        <v>58</v>
      </c>
      <c r="AL432" s="321" t="n">
        <f aca="false">IF($D$396="Standard",IF($D$393=0.75,0.8125,IF($D$393=0.875,0.9375,IF($D$393=1,1.0625,IF($D$393&gt;=1.125,$D$393+0.0625)))),IF($D$393=0.75,0.9375,IF($D$393=0.875,1.0625,IF($D$393=1,1.25,IF($D$393&gt;=1.125,$D$393+0.3125)))))</f>
        <v>0.9375</v>
      </c>
      <c r="AM432" s="321" t="n">
        <f aca="false">IF($D$393=0.75,0.8125,IF($D$393=0.875,0.9375,IF($D$393=1,1.0625,IF($D$393&gt;=1.125,$D$393+0.0625))))</f>
        <v>0.9375</v>
      </c>
      <c r="AN432" s="321" t="n">
        <f aca="false">IF($D$393=0.75,IF($D$394="A325",28,35),IF($D$393=0.875,IF($D$394="A325",39,49),IF($D$393=1,IF($D$394="A325",51,64),IF($D$393=1.125,IF($D$394="A325",56,80),IF($D$393=1.25,IF($D$394="A325",71,102),IF($D$393=1.375,IF($D$394="A325",85,121),IF($D$393=1.5,IF($D$394="A325",103,148))))))))</f>
        <v>39</v>
      </c>
      <c r="AO432" s="322" t="n">
        <f aca="false">(IF($D$394="A325",IF($D$395="N",21,IF($D$395="X",30,(IF($D$396="Standard",17,15)*IF(1-$F432/(2*$G432)/$AN432&gt;0,(1-$F432/(2*$G432)/$AN432),0.0001)))),IF($D$394="A490",IF($D$395="N",28,IF($D$395="X",40,(IF($D$396="Standard",21,18)*IF(1-$F432/(2*$G432)/$AN432&gt;0,(1-$F432/(2*$G432)/$AN432),0.0001))))))*(PI()*$D$393^2/4))</f>
        <v>9.7246780985369</v>
      </c>
      <c r="AP432" s="322" t="n">
        <f aca="false">(2*$G432)*$AO432</f>
        <v>116.696137182443</v>
      </c>
      <c r="AQ432" s="322" t="n">
        <f aca="false">(IF($D$394="A325",IF($D$395="N",IF((44^2-4.39*(($E432/(2*$G432))/(PI()*$D$393^2/4))^2)&gt;0,SQRT(44^2-4.39*(($E432/(2*$G432))/(PI()*$D$393^2/4))^2),0.0001),IF($D$395="X",IF((44^2-2.15*(($E432/(2*$G432))/(PI()*$D$393^2/4))^2)&gt;0,SQRT(44^2-2.15*(($E432/(2*$G432))/(PI()*$D$393^2/4))^2),0.0001),44)),IF($D$394="A490",IF($D$395="N",IF((54^2-3.75*(($E432/(2*$G432))/(PI()*$D$393^2/4))^2)&gt;0,SQRT(54^2-3.75*(($E432/(2*$G432))/(PI()*$D$393^2/4))^2),0.0001),IF($D$395="X",IF((54^2-3.75*(($E432/(2*$G432))/(PI()*$D$393^2/4))^2)&gt;0,SQRT(54^2-3.75*(($E432/(2*$G432))/(PI()*$D$393^2/4))^2),0.0001),54))))*(PI()*$D$393^2/4))</f>
        <v>26.4581006294515</v>
      </c>
      <c r="AR432" s="322" t="n">
        <f aca="false">(2*$G432)*$AQ432</f>
        <v>317.497207553418</v>
      </c>
      <c r="AS432" s="322" t="n">
        <f aca="false">(IF($F432&gt;0,(1/(((($D$398-$Z432)/2-$D$392)-$D$393/2)/((MIN((2*$D$390+$Z432-$D$398)/2,1.25*(($D$398-$Z432)/2-$D$392)))+$D$393/2)))*($AQ432/($F432/(2*$G432))-1),0))</f>
        <v>15.2658550123284</v>
      </c>
      <c r="AT432" s="323" t="n">
        <f aca="false">(SQRT(8*($F432/(2*$G432))*((($D$398-$Z432)/2-$D$392)-$D$393/2)/((MIN($D$397,$D$397/2+$D$399))*$D$389*(1+(1-$AL432/(MIN($D$397,$D$397/2+$D$399)))*(IF($AS432&gt;=1,1,MIN(1,(1/(1-$AL432/(MIN($D$397,$D$397/2+$D$399))))*($AS432/(1-$AS432)))))))))</f>
        <v>0.392141028845889</v>
      </c>
      <c r="AU432" s="323" t="n">
        <f aca="false">((1/((1-$AL432/(MIN($D$397,$D$397/2+$D$399)))*(1+(((($D$398-$Z432)/2-$D$392)-$D$393/2)/((MIN((2*$D$390+$Z432-$D$398)/2,1.25*(($D$398-$Z432)/2-$D$392)))+$D$393/2))))*(((SQRT(8*$AQ432*((($D$398-$Z432)/2-$D$392)-$D$393/2)/((MIN($D$397,$D$397/2+$D$399))*$D$389)))/$D$392)^2-1)))</f>
        <v>19.9405835801524</v>
      </c>
      <c r="AV432" s="322" t="n">
        <f aca="false">IF($AU432&lt;0,(2*$G432)*$AQ432,IF($AU432&lt;=1,(2*$G432)*$AQ432*($D$392/(SQRT(8*$AQ432*((($D$398-$Z432)/2-$D$392)-$D$393/2)/((MIN($D$397,$D$397/2+$D$399))*$D$389))))^2*(1+(1-$AL432/(MIN($D$397,$D$397/2+$D$399)))*$AU432),IF($AU432&gt;1,(2*$G432)*$AQ432*($D$392/(SQRT(8*$AQ432*((($D$398-$Z432)/2-$D$392)-$D$393/2)/((MIN($D$397,$D$397/2+$D$399))*$D$389))))^2*(1+(1-$AL432/(MIN($D$397,$D$397/2+$D$399)))))))</f>
        <v>20.8399906015038</v>
      </c>
      <c r="AW432" s="322" t="n">
        <f aca="false">MIN(((IF($D$399&gt;=1.5*$D$393,2*(1.2*$AJ432*$D$393*$D$392)*1,2*(0.5*$AJ432*($D$399-(IF($D$396="Oversized",IF($D$393&lt;=0.875,0.0625,IF($D$393=1,0.125,IF($D$393&gt;=1.125,0.125))),0)))*$D$392)*1)))+((IF($D$397&gt;=3*$D$393,2*(1.2*$AJ432*$D$393*$D$392)*($G432-1),2*(($D$397-$D$393/2-(IF($D$396="Oversized",IF($D$393&lt;=0.875,0.125,IF($D$393=1,0.1875,IF($D$393&gt;=1.125,0.25))),0)))/2*$AJ432*$D$392)*($G432-1)))),2*1.2*$AJ432*$D$392*$D$393*$G432)</f>
        <v>255.5625</v>
      </c>
      <c r="AX432" s="322" t="n">
        <f aca="false">0.4*$D$389*(2*(($G432-1)*$D$397+(2*$D$399))*$D$392)</f>
        <v>189</v>
      </c>
      <c r="AY432" s="322" t="n">
        <f aca="false">MIN(0.3*$AJ432*((2*(($G432-1)*$D$397+(2*$D$399))*$D$392)-2*($G432*$AL432*$D$392)),0.4*$D$389*(2*(($G432-1)*$D$397+(2*$D$399))*$D$392))</f>
        <v>154.96875</v>
      </c>
      <c r="AZ432" s="322" t="n">
        <f aca="false">0.3*$AJ432*(2*(($D$399+($G432-1)*$D$397)-(($G432-1)*$AL432+$AL432/2))*$D$392)+0.5*$AJ432*(2*((2*$D$390+$Z432-$D$398)/2-$AL432/2)*$D$392)</f>
        <v>167.746875</v>
      </c>
      <c r="BA432" s="323" t="n">
        <f aca="false">LOOKUP($G432,$CB$4:$CB$15,$CD$4:$CD$15)</f>
        <v>0.178115501519757</v>
      </c>
      <c r="BB432" s="323" t="n">
        <f aca="false">LOOKUP($G432,$CB$4:$CB$15,$CE$4:$CE$15)</f>
        <v>0.171428571428571</v>
      </c>
      <c r="BC432" s="326" t="n">
        <f aca="false">LOOKUP($G432,$CB$4:$CB$15,$CF$4:$CF$15)</f>
        <v>0.991971341728181</v>
      </c>
      <c r="BD432" s="323" t="n">
        <f aca="false">IF($F432&gt;0,((IF((IF((0.928*(1+2*$BB432))/$BC432&lt;1,1,(0.928*(1+2*$BB432))/$BC432))/(SIN((IF($F432&gt;0,90-(ATAN($E432/$F432)*(180/PI())),0))*PI()/180)+(IF((0.928*(1+2*$BB432))/$BC432&lt;1,1,(0.928*(1+2*$BB432))/$BC432))*COS((IF($F432&gt;0,90-(ATAN($E432/$F432)*(180/PI())),0))*PI()/180))&lt;1,1,(IF((0.928*(1+2*$BB432))/$BC432&lt;1,1,(0.928*(1+2*$BB432))/$BC432))/(SIN((IF($F432&gt;0,90-(ATAN($E432/$F432)*(180/PI())),0))*PI()/180)+(IF((0.928*(1+2*$BB432))/$BC432&lt;1,1,(0.928*(1+2*$BB432))/$BC432))*COS((IF($F432&gt;0,90-(ATAN($E432/$F432)*(180/PI())),0))*PI()/180))))*$BC432),"---")</f>
        <v>0.991971341728181</v>
      </c>
      <c r="BE432" s="323" t="n">
        <f aca="false">((((SQRT($E432^2+$F432^2))/2)/(MAX($BC432,$BD432)*1*$L432))/16)</f>
        <v>0.0857847444191366</v>
      </c>
      <c r="BF432" s="322" t="n">
        <f aca="false">IF($E432&gt;0,((MIN(2*$M432*16*MAX($BC432,$BD432)*1*$L432,2*(MIN(0.4*$D$388*$Z432/((SQRT(2)/2)*0.3*70*2),0.4*$D$389*$D$392/((SQRT(2)/2)*0.3*70)))*16*MAX($BC432,$BD432)*1*$L432))*COS((IF($F432&gt;0,90-(ATAN($E432/$F432)*(180/PI())),0))*PI()/180)),"---")</f>
        <v>121.966907645947</v>
      </c>
      <c r="BG432" s="322" t="n">
        <f aca="false">IF($F432&gt;0,((MIN(2*$M432*16*MAX($BC432,$BD432)*1*$L432,2*(MIN(0.4*$D$388*$Z432/((SQRT(2)/2)*0.3*70*2),0.4*$D$389*$D$392/((SQRT(2)/2)*0.3*70)))*16*MAX($BC432,$BD432)*1*$L432))*SIN((IF($F432&gt;0,90-(ATAN($E432/$F432)*(180/PI())),0))*PI()/180)),"---")</f>
        <v>66.4124494229896</v>
      </c>
      <c r="BH432" s="322" t="n">
        <f aca="false">0.4*$D$389*(2*(($G432-1)*$D$397+(2*$D$399))*$D$392)</f>
        <v>189</v>
      </c>
      <c r="BI432" s="322" t="n">
        <f aca="false">(0.6*$D$389*(2*(($G432-1)*$D$397+(2*$D$399))*$D$392))*IF(1-($E432/$BH432)^2&gt;0,(1-($E432/$BH432)^2),0.0001)</f>
        <v>269.598758551111</v>
      </c>
      <c r="BJ432" s="322" t="n">
        <f aca="false">IF($D432="Column",0.4*$D$388*($Y432*$Z432),"---")</f>
        <v>170.28</v>
      </c>
      <c r="BK432" s="322" t="n">
        <f aca="false">IF($D432="Column",(0.6*$D$388*$X432)*IF(1-($E432/$BJ432)^2&gt;0,(1-($E432/$BJ432)^2),0.0001),"---")</f>
        <v>663.65238649012</v>
      </c>
      <c r="BL432" s="322" t="n">
        <f aca="false">IF($D432="Column",0.3*$AK432*(2*($D$391-$D$400)*$Z432)+0.5*$AK432*((($G432-1)*$D$397+2*$D$399)*$Z432),"---")</f>
        <v>336.545</v>
      </c>
      <c r="BM432" s="322" t="str">
        <f aca="false">IF(AND($I432&gt;0,$J432&gt;0,$K432=0),0.4*$D$388*(($Y432-$J432)*$Z432),"---")</f>
        <v>---</v>
      </c>
      <c r="BN432" s="322" t="str">
        <f aca="false">IF(AND($I432&gt;0,$J432&gt;0,$K432=0),($X432-($AA432*$AB432+($J432-$AB432)*$Z432)),"---")</f>
        <v>---</v>
      </c>
      <c r="BO432" s="322" t="str">
        <f aca="false">IF(AND($I432&gt;0,$J432&gt;0,$K432=0),(0.6*$D$388*($X432-($AA432*$AB432+($J432-$AB432)*$Z432)))*IF(1-($E432/$BM432)^2&gt;0,(1-($E432/$BM432)^2),0.0001),"---")</f>
        <v>---</v>
      </c>
      <c r="BP432" s="322" t="str">
        <f aca="false">IF(AND($I432&gt;0,$J432&gt;0,$K432=0),0.3*$AK432*((($H432-$J432)+($G432-1)*$D$397+$D$399)*$Z432)+0.5*$AK432*(($D$391-$D$400)*$Z432),"---")</f>
        <v>---</v>
      </c>
      <c r="BQ432" s="322" t="str">
        <f aca="false">IF(AND($I432&gt;0,$J432&gt;0,$K432=0),(0.3*$AK432*(2*($D$391-$D$400)*$Z432)+0.5*$AK432*((($G432-1)*$D$397+2*$D$399)*$Z432)),"---")</f>
        <v>---</v>
      </c>
      <c r="BR432" s="322" t="str">
        <f aca="false">IF(AND($I432&gt;0,$J432&gt;0,$K432=0),(0.3*$AK432*(($D$391-$D$400)*$Z432)+0.5*$AK432*((($H432-$J432)+($G432-1)*$D$397+$D$399)*$Z432))*IF(1-($E432/$BP432)^2&gt;0,(1-($E432/$BP432)^2),0.0001),"---")</f>
        <v>---</v>
      </c>
      <c r="BS432" s="322" t="str">
        <f aca="false">IF(AND($I432&gt;0,$J432&gt;0,$K432=0),($Y432-$J432),"---")</f>
        <v>---</v>
      </c>
      <c r="BT432" s="322" t="str">
        <f aca="false">IF(AND($I432&gt;0,$J432&gt;0,$K432=0),IF($I432&gt;0,MIN(15700*(IF(($I432/$Y432)&lt;=1,2*($I432/$Y432),1+($I432/$Y432)))*(IF(($I432/$BS432)&lt;=1,2.2*(1/($I432/$BS432))^1.65,2.2*(1/($I432/$BS432))))*($Z432/$BS432)^2,0.6*$D$388)*IF(1-$F432/(0.6*$D$388*$BN432)&gt;0,(1-$F432/(0.6*$D$388*$BN432)),0.0001)*(($AA432*$AB432^3/12+$AA432*$AB432*((($AA432*$AB432^2/2+($BS432-$AB432)*$Z432*($AB432+($BS432-$AB432)/2))/(($BS432-$AB432)*$Z432+$AA432*$AB432))-$AB432/2)^2+$Z432*($BS432-$AB432)^3/12+($BS432-$AB432)*$Z432*($AB432+($BS432-$AB432)/2-(($AA432*$AB432^2/2+($BS432-$AB432)*$Z432*($AB432+($BS432-$AB432)/2))/(($BS432-$AB432)*$Z432+$AA432*$AB432)))^2)/($BS432-(($AA432*$AB432^2/2+($BS432-$AB432)*$Z432*($AB432+($BS432-$AB432)/2))/(($BS432-$AB432)*$Z432+$AA432*$AB432))))/($I432+$D$400),"---"),"---")</f>
        <v>---</v>
      </c>
      <c r="BU432" s="322" t="str">
        <f aca="false">IF(AND($I432&gt;0,$J432&gt;0,$K432&gt;0),0.4*$D$388*(($Y432-($J432+$K432))*$Z432),"---")</f>
        <v>---</v>
      </c>
      <c r="BV432" s="322" t="str">
        <f aca="false">IF(AND($I432&gt;0,$J432&gt;0,$K432&gt;0),(($Y432-($J432+$K432))*$Z432),"---")</f>
        <v>---</v>
      </c>
      <c r="BW432" s="322" t="str">
        <f aca="false">IF(AND($I432&gt;0,$J432&gt;0,$K432&gt;0),(0.6*$D$388*(($Y432-($J432+$K432))*$Z432))*IF(1-($E432/$BU432)^2&gt;0,(1-($E432/$BU432)^2),0.0001),"---")</f>
        <v>---</v>
      </c>
      <c r="BX432" s="322" t="str">
        <f aca="false">IF(AND($I432&gt;0,$J432&gt;0,$K432&gt;0),0.3*$AK432*((($H432-$J432)+($G432-1)*$D$397+$D$399)*$Z432)+0.5*$AK432*(($D$391-$D$400)*$Z432),"---")</f>
        <v>---</v>
      </c>
      <c r="BY432" s="322" t="str">
        <f aca="false">IF(AND($I432&gt;0,$J432&gt;0,$K432&gt;0),(0.3*$AK432*(2*($D$391-$D$400)*$Z432)+0.5*$AK432*((($G432-1)*$D$397+2*$D$399)*$Z432)),"---")</f>
        <v>---</v>
      </c>
      <c r="BZ432" s="322" t="str">
        <f aca="false">IF(AND($I432&gt;0,$J432&gt;0,$K432&gt;0),(0.3*$AK432*(($D$391-$D$400)*$Z432)+0.5*$AK432*((($H432-$J432)+($G432-1)*$D$397+$D$399)*$Z432))*IF(1-($E432/$BX432)^2&gt;0,(1-($E432/$BX432)^2),0.0001),"---")</f>
        <v>---</v>
      </c>
      <c r="CA432" s="322" t="str">
        <f aca="false">IF(AND($I432&gt;0,$J432&gt;0,$K432&gt;0),($Y432-($J432+$K432)),"---")</f>
        <v>---</v>
      </c>
      <c r="CB432" s="322" t="str">
        <f aca="false">IF(AND($I432&gt;0,$J432&gt;0,$K432&gt;0),MIN(33820*$Z432^2/($I432*$CA432)*(3.5-7.5*((MAX($J432,$K432))/$Y432)),0.6*$D$388)*IF(1-$F432/(0.6*$D$388*$BV432)&gt;0,(1-$F432/(0.6*$D$388*$BV432)),0.0001)*(($Z432*$CA432^3/12)/($CA432/2))/($I432+$D$400),"---")</f>
        <v>---</v>
      </c>
      <c r="CC432" s="327" t="n">
        <f aca="false">IF($C432="","---",1)</f>
        <v>1</v>
      </c>
      <c r="CD432" s="327" t="str">
        <f aca="false">IF($Q432="**No**",1,"---")</f>
        <v>---</v>
      </c>
      <c r="CE432" s="327" t="str">
        <f aca="false">IF(AND($E432&gt;0,$F432=0),IF($E432&gt;$BF432*$D$401,1,"---"),IF(AND($E432=0,$F432&gt;0),IF($F432&gt;$BG432*$D$401,1,"---"),IF(AND($E432&gt;0,$F432&gt;0),IF(OR($E432&gt;$BF432*$D$401,$F432&gt;$BG432*$D$401),1,"---"),IF(AND($E432=0,$F432=0),"---"))))</f>
        <v>---</v>
      </c>
      <c r="CF432" s="327" t="str">
        <f aca="false">IF(AND($E432&gt;0,$F432=0),IF($E432&gt;$AP432*$D$401,1,"---"),IF(AND($E432=0,$F432&gt;0),IF($F432&gt;$AR432*$D$401,1,"---"),IF(AND($E432&gt;0,$F432&gt;0),IF(OR($E432&gt;$AP432*$D$401,$F432&gt;$AR432*$D$401),1,"---"),IF(AND($E432=0,$F432=0),"---"))))</f>
        <v>---</v>
      </c>
      <c r="CG432" s="327" t="str">
        <f aca="false">IF($F432&gt;0,IF($F432&gt;$AV432*$D$401,1,"---"),"---")</f>
        <v>---</v>
      </c>
      <c r="CH432" s="327" t="str">
        <f aca="false">IF($D432="Column","---",IF($E432&gt;0,IF(AND($I432&gt;0,$J432&gt;0,$K432=0),IF($E432&gt;$BT432*$D$401,1,"---"),IF($E432&gt;$CB432*$D$401,1,"---")),"---"))</f>
        <v>---</v>
      </c>
      <c r="CI432" s="328" t="str">
        <f aca="false">IF($D432="Column","---",IF($E432&gt;0,IF(AND($I432&gt;0,$J432&gt;0,$K432=0),IF($E432&gt;$BP432*$D$401,1,"---"),IF($E432&gt;$BX432*$D$401,1,"---")),"---"))</f>
        <v>---</v>
      </c>
    </row>
    <row r="433" customFormat="false" ht="12.75" hidden="false" customHeight="false" outlineLevel="0" collapsed="false">
      <c r="A433" s="318" t="s">
        <v>679</v>
      </c>
      <c r="B433" s="318" t="s">
        <v>658</v>
      </c>
      <c r="C433" s="318" t="s">
        <v>673</v>
      </c>
      <c r="D433" s="319" t="s">
        <v>657</v>
      </c>
      <c r="E433" s="320" t="n">
        <v>35.1869</v>
      </c>
      <c r="F433" s="320" t="n">
        <v>23.2235</v>
      </c>
      <c r="G433" s="321" t="n">
        <f aca="false">IF($D433="Column",IF(($Y433-$H433-$D$399-$M433-$AC433)/$D$397+1-FLOOR((($Y433-$H433-$D$399-$M433-$AC433)/$D$397+1),1)&gt;=0.95,FLOOR((($Y433-$H433-$D$399-$M433-$AC433)/$D$397+1),1)+1,FLOOR((($Y433-$H433-$D$399-$M433-$AC433)/$D$397+1),1)),MIN(IF(($Y433-$H433-$D$399-$M433-$AC433)/$D$397+1-FLOOR((($Y433-$H433-$D$399-$M433-$AC433)/$D$397+1),1)&gt;=0.95,FLOOR((($Y433-$H433-$D$399-$M433-$AC433)/$D$397+1),1)+1,FLOOR((($Y433-$H433-$D$399-$M433-$AC433)/$D$397+1),1)),IF(($AE433-$H433-$D$399-$M433-$AI433)/$D$397+1-FLOOR((($AE433-$H433-$D$399-$M433-$AI433)/$D$397+1),1)&gt;=0.95,FLOOR((($AE433-$H433-$D$399-$M433-$AI433)/$D$397+1),1)+1,FLOOR((($AE433-$H433-$D$399-$M433-$AI433)/$D$397+1),1))))</f>
        <v>6</v>
      </c>
      <c r="H433" s="322" t="n">
        <f aca="false">MAX(IF(($AC433+$M433+$D$399-INT($AC433+$M433+$D$399))*100&lt;=25,25,IF(($AC433+$M433+$D$399-INT($AC433+$M433+$D$399))*100&lt;=50,50,IF(($AC433+$M433+$D$399-INT($AC433+$M433+$D$399))*100&lt;=75,75,IF(($AC433+$M433+$D$399-INT($AC433+$M433+$D$399))*100&lt;=100,100))))*1/100+INT($AC433+$M433+$D$399),IF($D433="Column",0,IF(($AI433+$D$399-INT($AI433+$D$399))*100&lt;=25,25,IF(($AI433+$D$399-INT($AI433+$D$399))*100&lt;=50,50,IF(($AI433+$D$399-INT($AI433+$D$399))*100&lt;=75,75,IF(($AI433+$D$399-INT($AI433+$D$399))*100&lt;=100,100))))*1/100+INT($AI433+$D$399)),IF($Y433&gt;9,3,2.5))</f>
        <v>3</v>
      </c>
      <c r="I433" s="322" t="n">
        <f aca="false">IF($D433="Column",0,IF(($AG433/2-INT($AG433/2))*100&lt;=25,25,IF(($AG433/2-INT($AG433/2))*100&lt;=50,50,IF(($AG433-INT($AG433/2))*100&lt;=75,75,IF(($AG433/2-INT($AG433/2))*100&lt;=100,100))))*1/100+INT($AG433/2))</f>
        <v>0</v>
      </c>
      <c r="J433" s="322" t="n">
        <f aca="false">IF($D433="Column",0,IF((MAX($AC433,$AI433)-INT(MAX($AC433,$AI433)))*100&lt;=25,25,IF((MAX($AC433,$AI433)-INT(MAX($AC433,$AI433)))*100&lt;=50,50,IF((MAX($AC433,$AI433)-INT(MAX($AC433,$AI433)))*100&lt;=75,75,IF((MAX($AC433,$AI433)-INT(MAX($AC433,$AI433)))*100&lt;=100,100))))*1/100+INT(MAX($AC433,$AI433)))</f>
        <v>0</v>
      </c>
      <c r="K433" s="322" t="n">
        <f aca="false">IF($D433="Column",0,IF($Y433&lt;$AE433-$AI433,0,IF((MAX($Y433-$AE433+$AI433,0)-INT(MAX($Y433-$AE433+$AI433,0)))*100&lt;=25,25,IF((MAX($Y433-$AE433+$AI433,0)-INT(MAX($Y433-$AE433+$AI433,0)))*100&lt;=50,50,IF((MAX($Y433-$AE433+$AI433,0)-INT(MAX($Y433-$AE433+$AI433,0)))*100&lt;=75,75,IF((MAX($Y433-$AE433+$AI433,0)-INT(MAX($Y433-$AE433+$AI433,0)))*100&lt;=100,100))))*1/100+INT(MAX($Y433-$AE433+$AI433,0))))</f>
        <v>0</v>
      </c>
      <c r="L433" s="323" t="n">
        <f aca="false">LOOKUP($G433,$CB$4:$CB$15,$CC$4:$CC$15)</f>
        <v>17.5</v>
      </c>
      <c r="M433" s="324" t="n">
        <f aca="false">(IF(MAX($D$392,$Z433)&lt;=0.25,0.125,IF(MAX($D$392,$Z433)&lt;=0.5,0.1875,IF(MAX($D$392,$Z433)&lt;=0.75,0.25,IF(MAX($D$392,$Z433)&gt;0.75,0.3125)))))</f>
        <v>0.25</v>
      </c>
      <c r="N433" s="323" t="n">
        <f aca="false">MIN(0.4*$D$388*$Z433/((SQRT(2)/2)*0.3*70*2),0.4*$D$389*$D$392/((SQRT(2)/2)*0.3*70))</f>
        <v>0.266680271761784</v>
      </c>
      <c r="O433" s="323" t="n">
        <f aca="false">IF($E433=0,"---",$E433/(MIN($R433,$T433,$V433)))</f>
        <v>0.303578771306915</v>
      </c>
      <c r="P433" s="323" t="n">
        <f aca="false">IF($F433=0,"---",$F433/MIN($S433,$U433,$W433))</f>
        <v>1.11437190371498</v>
      </c>
      <c r="Q433" s="329" t="str">
        <f aca="false">IF(AND($E433&gt;0,$F433=0),IF($O433&lt;=$D$401,"Yes","**No**"),IF(AND($E433=0,$F433&gt;0),IF($P433&lt;=$D$401,"Yes","**No**"),IF(AND($E433&gt;0,$F433&gt;0),IF(AND($O433&lt;=$D$401,$P433&lt;=$D$401),"Yes","**No**"),IF(AND($E433=0,$F433=0),"Yes"))))</f>
        <v>**No**</v>
      </c>
      <c r="R433" s="322" t="n">
        <f aca="false">IF($E433=0,"---",IF($D433="Column",MIN($AP433,$AW433,$AX433,$AY433,$AZ433,$BF433,$BH433,$BJ433),"---"))</f>
        <v>115.906984696326</v>
      </c>
      <c r="S433" s="322" t="n">
        <f aca="false">IF($F433=0,"---",IF($D433="Column",MIN($AR433,$AV433,$BG433,$BI433,$BK433,$BL433),"---"))</f>
        <v>20.8399906015038</v>
      </c>
      <c r="T433" s="322" t="str">
        <f aca="false">IF($E433=0,"---",IF(AND($I433&gt;0,$J433&gt;0,$K433=0),MIN($AP433,$AW433,$AX433,$AY433,$AZ433,$BF433,$BH433,$BM433,$BP433,$BT433),"---"))</f>
        <v>---</v>
      </c>
      <c r="U433" s="322" t="str">
        <f aca="false">IF($F433=0,"---",IF(AND($I433&gt;0,$J433&gt;0,$K433=0),MIN($AR433,$AV433,$BG433,$BI433,$BO433,$BQ433,$BR433),"---"))</f>
        <v>---</v>
      </c>
      <c r="V433" s="322" t="str">
        <f aca="false">IF($E433=0,"---",IF(AND($I433&gt;0,$J433&gt;0,$K433&gt;0),MIN($AP433,$AW433,$AX433,$AY433,$AZ433,$BF433,$BH433,$BU433,$BX433,$CB433),"---"))</f>
        <v>---</v>
      </c>
      <c r="W433" s="322" t="str">
        <f aca="false">IF($F433=0,"---",IF(AND($I433&gt;0,$J433&gt;0,$K433&gt;0),MIN($AR433,$AV433,$BG433,$BI433,$BW433,$BY433,$BZ433),"---"))</f>
        <v>---</v>
      </c>
      <c r="X433" s="321" t="n">
        <f aca="false">VLOOKUP($C433,$CJ$4:$CP$378,2,FALSE())</f>
        <v>32.7</v>
      </c>
      <c r="Y433" s="321" t="n">
        <f aca="false">VLOOKUP($C433,$CJ$4:$CP$378,3,FALSE())</f>
        <v>21.5</v>
      </c>
      <c r="Z433" s="321" t="n">
        <f aca="false">VLOOKUP($C433,$CJ$4:$CP$378,4,FALSE())</f>
        <v>0.55</v>
      </c>
      <c r="AA433" s="321" t="n">
        <f aca="false">VLOOKUP($C433,$CJ$4:$CP$378,5,FALSE())</f>
        <v>12.3</v>
      </c>
      <c r="AB433" s="321" t="n">
        <f aca="false">VLOOKUP($C433,$CJ$4:$CP$378,6,FALSE())</f>
        <v>0.875</v>
      </c>
      <c r="AC433" s="321" t="n">
        <f aca="false">VLOOKUP($C433,$CJ$4:$CP$378,7,FALSE())</f>
        <v>1.38</v>
      </c>
      <c r="AD433" s="321" t="n">
        <f aca="false">IF($D433="Column",0,VLOOKUP($D433,$CJ$4:$CP$378,2,FALSE()))</f>
        <v>0</v>
      </c>
      <c r="AE433" s="321" t="n">
        <f aca="false">IF($D433="Column",0,VLOOKUP($D433,$CJ$4:$CP$378,3,FALSE()))</f>
        <v>0</v>
      </c>
      <c r="AF433" s="321" t="n">
        <f aca="false">IF($D433="Column",0,VLOOKUP($D433,$CJ$4:$CP$378,4,FALSE()))</f>
        <v>0</v>
      </c>
      <c r="AG433" s="321" t="n">
        <f aca="false">IF($D433="Column",0,VLOOKUP($D433,$CJ$4:$CP$378,5,FALSE()))</f>
        <v>0</v>
      </c>
      <c r="AH433" s="321" t="n">
        <f aca="false">IF($D433="Column",0,VLOOKUP($D433,$CJ$4:$CP$378,6,FALSE()))</f>
        <v>0</v>
      </c>
      <c r="AI433" s="321" t="n">
        <f aca="false">IF($D433="Column",0,VLOOKUP($D433,$CJ$4:$CP$378,7,FALSE()))</f>
        <v>0</v>
      </c>
      <c r="AJ433" s="321" t="n">
        <f aca="false">IF($D$389=36,58,IF($D$389=50,65))</f>
        <v>58</v>
      </c>
      <c r="AK433" s="321" t="n">
        <f aca="false">IF($D$388=36,58,IF($D$388=50,65))</f>
        <v>58</v>
      </c>
      <c r="AL433" s="321" t="n">
        <f aca="false">IF($D$396="Standard",IF($D$393=0.75,0.8125,IF($D$393=0.875,0.9375,IF($D$393=1,1.0625,IF($D$393&gt;=1.125,$D$393+0.0625)))),IF($D$393=0.75,0.9375,IF($D$393=0.875,1.0625,IF($D$393=1,1.25,IF($D$393&gt;=1.125,$D$393+0.3125)))))</f>
        <v>0.9375</v>
      </c>
      <c r="AM433" s="321" t="n">
        <f aca="false">IF($D$393=0.75,0.8125,IF($D$393=0.875,0.9375,IF($D$393=1,1.0625,IF($D$393&gt;=1.125,$D$393+0.0625))))</f>
        <v>0.9375</v>
      </c>
      <c r="AN433" s="321" t="n">
        <f aca="false">IF($D$393=0.75,IF($D$394="A325",28,35),IF($D$393=0.875,IF($D$394="A325",39,49),IF($D$393=1,IF($D$394="A325",51,64),IF($D$393=1.125,IF($D$394="A325",56,80),IF($D$393=1.25,IF($D$394="A325",71,102),IF($D$393=1.375,IF($D$394="A325",85,121),IF($D$393=1.5,IF($D$394="A325",103,148))))))))</f>
        <v>39</v>
      </c>
      <c r="AO433" s="322" t="n">
        <f aca="false">(IF($D$394="A325",IF($D$395="N",21,IF($D$395="X",30,(IF($D$396="Standard",17,15)*IF(1-$F433/(2*$G433)/$AN433&gt;0,(1-$F433/(2*$G433)/$AN433),0.0001)))),IF($D$394="A490",IF($D$395="N",28,IF($D$395="X",40,(IF($D$396="Standard",21,18)*IF(1-$F433/(2*$G433)/$AN433&gt;0,(1-$F433/(2*$G433)/$AN433),0.0001))))))*(PI()*$D$393^2/4))</f>
        <v>9.71518083277289</v>
      </c>
      <c r="AP433" s="322" t="n">
        <f aca="false">(2*$G433)*$AO433</f>
        <v>116.582169993275</v>
      </c>
      <c r="AQ433" s="322" t="n">
        <f aca="false">(IF($D$394="A325",IF($D$395="N",IF((44^2-4.39*(($E433/(2*$G433))/(PI()*$D$393^2/4))^2)&gt;0,SQRT(44^2-4.39*(($E433/(2*$G433))/(PI()*$D$393^2/4))^2),0.0001),IF($D$395="X",IF((44^2-2.15*(($E433/(2*$G433))/(PI()*$D$393^2/4))^2)&gt;0,SQRT(44^2-2.15*(($E433/(2*$G433))/(PI()*$D$393^2/4))^2),0.0001),44)),IF($D$394="A490",IF($D$395="N",IF((54^2-3.75*(($E433/(2*$G433))/(PI()*$D$393^2/4))^2)&gt;0,SQRT(54^2-3.75*(($E433/(2*$G433))/(PI()*$D$393^2/4))^2),0.0001),IF($D$395="X",IF((54^2-3.75*(($E433/(2*$G433))/(PI()*$D$393^2/4))^2)&gt;0,SQRT(54^2-3.75*(($E433/(2*$G433))/(PI()*$D$393^2/4))^2),0.0001),54))))*(PI()*$D$393^2/4))</f>
        <v>26.4581006294515</v>
      </c>
      <c r="AR433" s="322" t="n">
        <f aca="false">(2*$G433)*$AQ433</f>
        <v>317.497207553418</v>
      </c>
      <c r="AS433" s="322" t="n">
        <f aca="false">(IF($F433&gt;0,(1/(((($D$398-$Z433)/2-$D$392)-$D$393/2)/((MIN((2*$D$390+$Z433-$D$398)/2,1.25*(($D$398-$Z433)/2-$D$392)))+$D$393/2)))*($AQ433/($F433/(2*$G433))-1),0))</f>
        <v>14.9579404469211</v>
      </c>
      <c r="AT433" s="323" t="n">
        <f aca="false">(SQRT(8*($F433/(2*$G433))*((($D$398-$Z433)/2-$D$392)-$D$393/2)/((MIN($D$397,$D$397/2+$D$399))*$D$389*(1+(1-$AL433/(MIN($D$397,$D$397/2+$D$399)))*(IF($AS433&gt;=1,1,MIN(1,(1/(1-$AL433/(MIN($D$397,$D$397/2+$D$399))))*($AS433/(1-$AS433)))))))))</f>
        <v>0.395864306246369</v>
      </c>
      <c r="AU433" s="323" t="n">
        <f aca="false">((1/((1-$AL433/(MIN($D$397,$D$397/2+$D$399)))*(1+(((($D$398-$Z433)/2-$D$392)-$D$393/2)/((MIN((2*$D$390+$Z433-$D$398)/2,1.25*(($D$398-$Z433)/2-$D$392)))+$D$393/2))))*(((SQRT(8*$AQ433*((($D$398-$Z433)/2-$D$392)-$D$393/2)/((MIN($D$397,$D$397/2+$D$399))*$D$389)))/$D$392)^2-1)))</f>
        <v>19.9405835801524</v>
      </c>
      <c r="AV433" s="322" t="n">
        <f aca="false">IF($AU433&lt;0,(2*$G433)*$AQ433,IF($AU433&lt;=1,(2*$G433)*$AQ433*($D$392/(SQRT(8*$AQ433*((($D$398-$Z433)/2-$D$392)-$D$393/2)/((MIN($D$397,$D$397/2+$D$399))*$D$389))))^2*(1+(1-$AL433/(MIN($D$397,$D$397/2+$D$399)))*$AU433),IF($AU433&gt;1,(2*$G433)*$AQ433*($D$392/(SQRT(8*$AQ433*((($D$398-$Z433)/2-$D$392)-$D$393/2)/((MIN($D$397,$D$397/2+$D$399))*$D$389))))^2*(1+(1-$AL433/(MIN($D$397,$D$397/2+$D$399)))))))</f>
        <v>20.8399906015038</v>
      </c>
      <c r="AW433" s="322" t="n">
        <f aca="false">MIN(((IF($D$399&gt;=1.5*$D$393,2*(1.2*$AJ433*$D$393*$D$392)*1,2*(0.5*$AJ433*($D$399-(IF($D$396="Oversized",IF($D$393&lt;=0.875,0.0625,IF($D$393=1,0.125,IF($D$393&gt;=1.125,0.125))),0)))*$D$392)*1)))+((IF($D$397&gt;=3*$D$393,2*(1.2*$AJ433*$D$393*$D$392)*($G433-1),2*(($D$397-$D$393/2-(IF($D$396="Oversized",IF($D$393&lt;=0.875,0.125,IF($D$393=1,0.1875,IF($D$393&gt;=1.125,0.25))),0)))/2*$AJ433*$D$392)*($G433-1)))),2*1.2*$AJ433*$D$392*$D$393*$G433)</f>
        <v>255.5625</v>
      </c>
      <c r="AX433" s="322" t="n">
        <f aca="false">0.4*$D$389*(2*(($G433-1)*$D$397+(2*$D$399))*$D$392)</f>
        <v>189</v>
      </c>
      <c r="AY433" s="322" t="n">
        <f aca="false">MIN(0.3*$AJ433*((2*(($G433-1)*$D$397+(2*$D$399))*$D$392)-2*($G433*$AL433*$D$392)),0.4*$D$389*(2*(($G433-1)*$D$397+(2*$D$399))*$D$392))</f>
        <v>154.96875</v>
      </c>
      <c r="AZ433" s="322" t="n">
        <f aca="false">0.3*$AJ433*(2*(($D$399+($G433-1)*$D$397)-(($G433-1)*$AL433+$AL433/2))*$D$392)+0.5*$AJ433*(2*((2*$D$390+$Z433-$D$398)/2-$AL433/2)*$D$392)</f>
        <v>167.746875</v>
      </c>
      <c r="BA433" s="323" t="n">
        <f aca="false">LOOKUP($G433,$CB$4:$CB$15,$CD$4:$CD$15)</f>
        <v>0.178115501519757</v>
      </c>
      <c r="BB433" s="323" t="n">
        <f aca="false">LOOKUP($G433,$CB$4:$CB$15,$CE$4:$CE$15)</f>
        <v>0.171428571428571</v>
      </c>
      <c r="BC433" s="326" t="n">
        <f aca="false">LOOKUP($G433,$CB$4:$CB$15,$CF$4:$CF$15)</f>
        <v>0.991971341728181</v>
      </c>
      <c r="BD433" s="323" t="n">
        <f aca="false">IF($F433&gt;0,((IF((IF((0.928*(1+2*$BB433))/$BC433&lt;1,1,(0.928*(1+2*$BB433))/$BC433))/(SIN((IF($F433&gt;0,90-(ATAN($E433/$F433)*(180/PI())),0))*PI()/180)+(IF((0.928*(1+2*$BB433))/$BC433&lt;1,1,(0.928*(1+2*$BB433))/$BC433))*COS((IF($F433&gt;0,90-(ATAN($E433/$F433)*(180/PI())),0))*PI()/180))&lt;1,1,(IF((0.928*(1+2*$BB433))/$BC433&lt;1,1,(0.928*(1+2*$BB433))/$BC433))/(SIN((IF($F433&gt;0,90-(ATAN($E433/$F433)*(180/PI())),0))*PI()/180)+(IF((0.928*(1+2*$BB433))/$BC433&lt;1,1,(0.928*(1+2*$BB433))/$BC433))*COS((IF($F433&gt;0,90-(ATAN($E433/$F433)*(180/PI())),0))*PI()/180))))*$BC433),"---")</f>
        <v>0.991971341728181</v>
      </c>
      <c r="BE433" s="323" t="n">
        <f aca="false">((((SQRT($E433^2+$F433^2))/2)/(MAX($BC433,$BD433)*1*$L433))/16)</f>
        <v>0.0758946928267287</v>
      </c>
      <c r="BF433" s="322" t="n">
        <f aca="false">IF($E433&gt;0,((MIN(2*$M433*16*MAX($BC433,$BD433)*1*$L433,2*(MIN(0.4*$D$388*$Z433/((SQRT(2)/2)*0.3*70*2),0.4*$D$389*$D$392/((SQRT(2)/2)*0.3*70)))*16*MAX($BC433,$BD433)*1*$L433))*COS((IF($F433&gt;0,90-(ATAN($E433/$F433)*(180/PI())),0))*PI()/180)),"---")</f>
        <v>115.906984696326</v>
      </c>
      <c r="BG433" s="322" t="n">
        <f aca="false">IF($F433&gt;0,((MIN(2*$M433*16*MAX($BC433,$BD433)*1*$L433,2*(MIN(0.4*$D$388*$Z433/((SQRT(2)/2)*0.3*70*2),0.4*$D$389*$D$392/((SQRT(2)/2)*0.3*70)))*16*MAX($BC433,$BD433)*1*$L433))*SIN((IF($F433&gt;0,90-(ATAN($E433/$F433)*(180/PI())),0))*PI()/180)),"---")</f>
        <v>76.4990908291189</v>
      </c>
      <c r="BH433" s="322" t="n">
        <f aca="false">0.4*$D$389*(2*(($G433-1)*$D$397+(2*$D$399))*$D$392)</f>
        <v>189</v>
      </c>
      <c r="BI433" s="322" t="n">
        <f aca="false">(0.6*$D$389*(2*(($G433-1)*$D$397+(2*$D$399))*$D$392))*IF(1-($E433/$BH433)^2&gt;0,(1-($E433/$BH433)^2),0.0001)</f>
        <v>273.673667209444</v>
      </c>
      <c r="BJ433" s="322" t="n">
        <f aca="false">IF($D433="Column",0.4*$D$388*($Y433*$Z433),"---")</f>
        <v>170.28</v>
      </c>
      <c r="BK433" s="322" t="n">
        <f aca="false">IF($D433="Column",(0.6*$D$388*$X433)*IF(1-($E433/$BJ433)^2&gt;0,(1-($E433/$BJ433)^2),0.0001),"---")</f>
        <v>676.159659913223</v>
      </c>
      <c r="BL433" s="322" t="n">
        <f aca="false">IF($D433="Column",0.3*$AK433*(2*($D$391-$D$400)*$Z433)+0.5*$AK433*((($G433-1)*$D$397+2*$D$399)*$Z433),"---")</f>
        <v>336.545</v>
      </c>
      <c r="BM433" s="322" t="str">
        <f aca="false">IF(AND($I433&gt;0,$J433&gt;0,$K433=0),0.4*$D$388*(($Y433-$J433)*$Z433),"---")</f>
        <v>---</v>
      </c>
      <c r="BN433" s="322" t="str">
        <f aca="false">IF(AND($I433&gt;0,$J433&gt;0,$K433=0),($X433-($AA433*$AB433+($J433-$AB433)*$Z433)),"---")</f>
        <v>---</v>
      </c>
      <c r="BO433" s="322" t="str">
        <f aca="false">IF(AND($I433&gt;0,$J433&gt;0,$K433=0),(0.6*$D$388*($X433-($AA433*$AB433+($J433-$AB433)*$Z433)))*IF(1-($E433/$BM433)^2&gt;0,(1-($E433/$BM433)^2),0.0001),"---")</f>
        <v>---</v>
      </c>
      <c r="BP433" s="322" t="str">
        <f aca="false">IF(AND($I433&gt;0,$J433&gt;0,$K433=0),0.3*$AK433*((($H433-$J433)+($G433-1)*$D$397+$D$399)*$Z433)+0.5*$AK433*(($D$391-$D$400)*$Z433),"---")</f>
        <v>---</v>
      </c>
      <c r="BQ433" s="322" t="str">
        <f aca="false">IF(AND($I433&gt;0,$J433&gt;0,$K433=0),(0.3*$AK433*(2*($D$391-$D$400)*$Z433)+0.5*$AK433*((($G433-1)*$D$397+2*$D$399)*$Z433)),"---")</f>
        <v>---</v>
      </c>
      <c r="BR433" s="322" t="str">
        <f aca="false">IF(AND($I433&gt;0,$J433&gt;0,$K433=0),(0.3*$AK433*(($D$391-$D$400)*$Z433)+0.5*$AK433*((($H433-$J433)+($G433-1)*$D$397+$D$399)*$Z433))*IF(1-($E433/$BP433)^2&gt;0,(1-($E433/$BP433)^2),0.0001),"---")</f>
        <v>---</v>
      </c>
      <c r="BS433" s="322" t="str">
        <f aca="false">IF(AND($I433&gt;0,$J433&gt;0,$K433=0),($Y433-$J433),"---")</f>
        <v>---</v>
      </c>
      <c r="BT433" s="322" t="str">
        <f aca="false">IF(AND($I433&gt;0,$J433&gt;0,$K433=0),IF($I433&gt;0,MIN(15700*(IF(($I433/$Y433)&lt;=1,2*($I433/$Y433),1+($I433/$Y433)))*(IF(($I433/$BS433)&lt;=1,2.2*(1/($I433/$BS433))^1.65,2.2*(1/($I433/$BS433))))*($Z433/$BS433)^2,0.6*$D$388)*IF(1-$F433/(0.6*$D$388*$BN433)&gt;0,(1-$F433/(0.6*$D$388*$BN433)),0.0001)*(($AA433*$AB433^3/12+$AA433*$AB433*((($AA433*$AB433^2/2+($BS433-$AB433)*$Z433*($AB433+($BS433-$AB433)/2))/(($BS433-$AB433)*$Z433+$AA433*$AB433))-$AB433/2)^2+$Z433*($BS433-$AB433)^3/12+($BS433-$AB433)*$Z433*($AB433+($BS433-$AB433)/2-(($AA433*$AB433^2/2+($BS433-$AB433)*$Z433*($AB433+($BS433-$AB433)/2))/(($BS433-$AB433)*$Z433+$AA433*$AB433)))^2)/($BS433-(($AA433*$AB433^2/2+($BS433-$AB433)*$Z433*($AB433+($BS433-$AB433)/2))/(($BS433-$AB433)*$Z433+$AA433*$AB433))))/($I433+$D$400),"---"),"---")</f>
        <v>---</v>
      </c>
      <c r="BU433" s="322" t="str">
        <f aca="false">IF(AND($I433&gt;0,$J433&gt;0,$K433&gt;0),0.4*$D$388*(($Y433-($J433+$K433))*$Z433),"---")</f>
        <v>---</v>
      </c>
      <c r="BV433" s="322" t="str">
        <f aca="false">IF(AND($I433&gt;0,$J433&gt;0,$K433&gt;0),(($Y433-($J433+$K433))*$Z433),"---")</f>
        <v>---</v>
      </c>
      <c r="BW433" s="322" t="str">
        <f aca="false">IF(AND($I433&gt;0,$J433&gt;0,$K433&gt;0),(0.6*$D$388*(($Y433-($J433+$K433))*$Z433))*IF(1-($E433/$BU433)^2&gt;0,(1-($E433/$BU433)^2),0.0001),"---")</f>
        <v>---</v>
      </c>
      <c r="BX433" s="322" t="str">
        <f aca="false">IF(AND($I433&gt;0,$J433&gt;0,$K433&gt;0),0.3*$AK433*((($H433-$J433)+($G433-1)*$D$397+$D$399)*$Z433)+0.5*$AK433*(($D$391-$D$400)*$Z433),"---")</f>
        <v>---</v>
      </c>
      <c r="BY433" s="322" t="str">
        <f aca="false">IF(AND($I433&gt;0,$J433&gt;0,$K433&gt;0),(0.3*$AK433*(2*($D$391-$D$400)*$Z433)+0.5*$AK433*((($G433-1)*$D$397+2*$D$399)*$Z433)),"---")</f>
        <v>---</v>
      </c>
      <c r="BZ433" s="322" t="str">
        <f aca="false">IF(AND($I433&gt;0,$J433&gt;0,$K433&gt;0),(0.3*$AK433*(($D$391-$D$400)*$Z433)+0.5*$AK433*((($H433-$J433)+($G433-1)*$D$397+$D$399)*$Z433))*IF(1-($E433/$BX433)^2&gt;0,(1-($E433/$BX433)^2),0.0001),"---")</f>
        <v>---</v>
      </c>
      <c r="CA433" s="322" t="str">
        <f aca="false">IF(AND($I433&gt;0,$J433&gt;0,$K433&gt;0),($Y433-($J433+$K433)),"---")</f>
        <v>---</v>
      </c>
      <c r="CB433" s="322" t="str">
        <f aca="false">IF(AND($I433&gt;0,$J433&gt;0,$K433&gt;0),MIN(33820*$Z433^2/($I433*$CA433)*(3.5-7.5*((MAX($J433,$K433))/$Y433)),0.6*$D$388)*IF(1-$F433/(0.6*$D$388*$BV433)&gt;0,(1-$F433/(0.6*$D$388*$BV433)),0.0001)*(($Z433*$CA433^3/12)/($CA433/2))/($I433+$D$400),"---")</f>
        <v>---</v>
      </c>
      <c r="CC433" s="327" t="n">
        <f aca="false">IF($C433="","---",1)</f>
        <v>1</v>
      </c>
      <c r="CD433" s="327" t="n">
        <f aca="false">IF($Q433="**No**",1,"---")</f>
        <v>1</v>
      </c>
      <c r="CE433" s="327" t="str">
        <f aca="false">IF(AND($E433&gt;0,$F433=0),IF($E433&gt;$BF433*$D$401,1,"---"),IF(AND($E433=0,$F433&gt;0),IF($F433&gt;$BG433*$D$401,1,"---"),IF(AND($E433&gt;0,$F433&gt;0),IF(OR($E433&gt;$BF433*$D$401,$F433&gt;$BG433*$D$401),1,"---"),IF(AND($E433=0,$F433=0),"---"))))</f>
        <v>---</v>
      </c>
      <c r="CF433" s="327" t="str">
        <f aca="false">IF(AND($E433&gt;0,$F433=0),IF($E433&gt;$AP433*$D$401,1,"---"),IF(AND($E433=0,$F433&gt;0),IF($F433&gt;$AR433*$D$401,1,"---"),IF(AND($E433&gt;0,$F433&gt;0),IF(OR($E433&gt;$AP433*$D$401,$F433&gt;$AR433*$D$401),1,"---"),IF(AND($E433=0,$F433=0),"---"))))</f>
        <v>---</v>
      </c>
      <c r="CG433" s="327" t="n">
        <f aca="false">IF($F433&gt;0,IF($F433&gt;$AV433*$D$401,1,"---"),"---")</f>
        <v>1</v>
      </c>
      <c r="CH433" s="327" t="str">
        <f aca="false">IF($D433="Column","---",IF($E433&gt;0,IF(AND($I433&gt;0,$J433&gt;0,$K433=0),IF($E433&gt;$BT433*$D$401,1,"---"),IF($E433&gt;$CB433*$D$401,1,"---")),"---"))</f>
        <v>---</v>
      </c>
      <c r="CI433" s="328" t="str">
        <f aca="false">IF($D433="Column","---",IF($E433&gt;0,IF(AND($I433&gt;0,$J433&gt;0,$K433=0),IF($E433&gt;$BP433*$D$401,1,"---"),IF($E433&gt;$BX433*$D$401,1,"---")),"---"))</f>
        <v>---</v>
      </c>
    </row>
    <row r="434" customFormat="false" ht="12.75" hidden="false" customHeight="false" outlineLevel="0" collapsed="false">
      <c r="A434" s="318" t="s">
        <v>680</v>
      </c>
      <c r="B434" s="318" t="s">
        <v>655</v>
      </c>
      <c r="C434" s="318" t="s">
        <v>675</v>
      </c>
      <c r="D434" s="319" t="s">
        <v>664</v>
      </c>
      <c r="E434" s="320" t="n">
        <v>31.9857</v>
      </c>
      <c r="F434" s="320" t="n">
        <v>10.7352</v>
      </c>
      <c r="G434" s="321" t="n">
        <f aca="false">IF($D434="Column",IF(($Y434-$H434-$D$399-$M434-$AC434)/$D$397+1-FLOOR((($Y434-$H434-$D$399-$M434-$AC434)/$D$397+1),1)&gt;=0.95,FLOOR((($Y434-$H434-$D$399-$M434-$AC434)/$D$397+1),1)+1,FLOOR((($Y434-$H434-$D$399-$M434-$AC434)/$D$397+1),1)),MIN(IF(($Y434-$H434-$D$399-$M434-$AC434)/$D$397+1-FLOOR((($Y434-$H434-$D$399-$M434-$AC434)/$D$397+1),1)&gt;=0.95,FLOOR((($Y434-$H434-$D$399-$M434-$AC434)/$D$397+1),1)+1,FLOOR((($Y434-$H434-$D$399-$M434-$AC434)/$D$397+1),1)),IF(($AE434-$H434-$D$399-$M434-$AI434)/$D$397+1-FLOOR((($AE434-$H434-$D$399-$M434-$AI434)/$D$397+1),1)&gt;=0.95,FLOOR((($AE434-$H434-$D$399-$M434-$AI434)/$D$397+1),1)+1,FLOOR((($AE434-$H434-$D$399-$M434-$AI434)/$D$397+1),1))))</f>
        <v>6</v>
      </c>
      <c r="H434" s="322" t="n">
        <f aca="false">MAX(IF(($AC434+$M434+$D$399-INT($AC434+$M434+$D$399))*100&lt;=25,25,IF(($AC434+$M434+$D$399-INT($AC434+$M434+$D$399))*100&lt;=50,50,IF(($AC434+$M434+$D$399-INT($AC434+$M434+$D$399))*100&lt;=75,75,IF(($AC434+$M434+$D$399-INT($AC434+$M434+$D$399))*100&lt;=100,100))))*1/100+INT($AC434+$M434+$D$399),IF($D434="Column",0,IF(($AI434+$D$399-INT($AI434+$D$399))*100&lt;=25,25,IF(($AI434+$D$399-INT($AI434+$D$399))*100&lt;=50,50,IF(($AI434+$D$399-INT($AI434+$D$399))*100&lt;=75,75,IF(($AI434+$D$399-INT($AI434+$D$399))*100&lt;=100,100))))*1/100+INT($AI434+$D$399)),IF($Y434&gt;9,3,2.5))</f>
        <v>4</v>
      </c>
      <c r="I434" s="322" t="n">
        <f aca="false">IF($D434="Column",0,IF(($AG434/2-INT($AG434/2))*100&lt;=25,25,IF(($AG434/2-INT($AG434/2))*100&lt;=50,50,IF(($AG434-INT($AG434/2))*100&lt;=75,75,IF(($AG434/2-INT($AG434/2))*100&lt;=100,100))))*1/100+INT($AG434/2))</f>
        <v>8.5</v>
      </c>
      <c r="J434" s="322" t="n">
        <f aca="false">IF($D434="Column",0,IF((MAX($AC434,$AI434)-INT(MAX($AC434,$AI434)))*100&lt;=25,25,IF((MAX($AC434,$AI434)-INT(MAX($AC434,$AI434)))*100&lt;=50,50,IF((MAX($AC434,$AI434)-INT(MAX($AC434,$AI434)))*100&lt;=75,75,IF((MAX($AC434,$AI434)-INT(MAX($AC434,$AI434)))*100&lt;=100,100))))*1/100+INT(MAX($AC434,$AI434)))</f>
        <v>2.75</v>
      </c>
      <c r="K434" s="322" t="n">
        <f aca="false">IF($D434="Column",0,IF($Y434&lt;$AE434-$AI434,0,IF((MAX($Y434-$AE434+$AI434,0)-INT(MAX($Y434-$AE434+$AI434,0)))*100&lt;=25,25,IF((MAX($Y434-$AE434+$AI434,0)-INT(MAX($Y434-$AE434+$AI434,0)))*100&lt;=50,50,IF((MAX($Y434-$AE434+$AI434,0)-INT(MAX($Y434-$AE434+$AI434,0)))*100&lt;=75,75,IF((MAX($Y434-$AE434+$AI434,0)-INT(MAX($Y434-$AE434+$AI434,0)))*100&lt;=100,100))))*1/100+INT(MAX($Y434-$AE434+$AI434,0))))</f>
        <v>0</v>
      </c>
      <c r="L434" s="323" t="n">
        <f aca="false">LOOKUP($G434,$CB$4:$CB$15,$CC$4:$CC$15)</f>
        <v>17.5</v>
      </c>
      <c r="M434" s="324" t="n">
        <f aca="false">(IF(MAX($D$392,$Z434)&lt;=0.25,0.125,IF(MAX($D$392,$Z434)&lt;=0.5,0.1875,IF(MAX($D$392,$Z434)&lt;=0.75,0.25,IF(MAX($D$392,$Z434)&gt;0.75,0.3125)))))</f>
        <v>0.1875</v>
      </c>
      <c r="N434" s="323" t="n">
        <f aca="false">MIN(0.4*$D$388*$Z434/((SQRT(2)/2)*0.3*70*2),0.4*$D$389*$D$392/((SQRT(2)/2)*0.3*70))</f>
        <v>0.213344217409427</v>
      </c>
      <c r="O434" s="323" t="n">
        <f aca="false">IF($E434=0,"---",$E434/(MIN($R434,$T434,$V434)))</f>
        <v>0.323925826354438</v>
      </c>
      <c r="P434" s="323" t="n">
        <f aca="false">IF($F434=0,"---",$F434/MIN($S434,$U434,$W434))</f>
        <v>0.532166721461187</v>
      </c>
      <c r="Q434" s="329" t="str">
        <f aca="false">IF(AND($E434&gt;0,$F434=0),IF($O434&lt;=$D$401,"Yes","**No**"),IF(AND($E434=0,$F434&gt;0),IF($P434&lt;=$D$401,"Yes","**No**"),IF(AND($E434&gt;0,$F434&gt;0),IF(AND($O434&lt;=$D$401,$P434&lt;=$D$401),"Yes","**No**"),IF(AND($E434=0,$F434=0),"Yes"))))</f>
        <v>Yes</v>
      </c>
      <c r="R434" s="322" t="str">
        <f aca="false">IF($E434=0,"---",IF($D434="Column",MIN($AP434,$AW434,$AX434,$AY434,$AZ434,$BF434,$BH434,$BJ434),"---"))</f>
        <v>---</v>
      </c>
      <c r="S434" s="322" t="str">
        <f aca="false">IF($F434=0,"---",IF($D434="Column",MIN($AR434,$AV434,$BG434,$BI434,$BK434,$BL434),"---"))</f>
        <v>---</v>
      </c>
      <c r="T434" s="322" t="n">
        <f aca="false">IF($E434=0,"---",IF(AND($I434&gt;0,$J434&gt;0,$K434=0),MIN($AP434,$AW434,$AX434,$AY434,$AZ434,$BF434,$BH434,$BM434,$BP434,$BT434),"---"))</f>
        <v>98.7439018369639</v>
      </c>
      <c r="U434" s="322" t="n">
        <f aca="false">IF($F434=0,"---",IF(AND($I434&gt;0,$J434&gt;0,$K434=0),MIN($AR434,$AV434,$BG434,$BI434,$BO434,$BQ434,$BR434),"---"))</f>
        <v>20.1726255458515</v>
      </c>
      <c r="V434" s="322" t="str">
        <f aca="false">IF($E434=0,"---",IF(AND($I434&gt;0,$J434&gt;0,$K434&gt;0),MIN($AP434,$AW434,$AX434,$AY434,$AZ434,$BF434,$BH434,$BU434,$BX434,$CB434),"---"))</f>
        <v>---</v>
      </c>
      <c r="W434" s="322" t="str">
        <f aca="false">IF($F434=0,"---",IF(AND($I434&gt;0,$J434&gt;0,$K434&gt;0),MIN($AR434,$AV434,$BG434,$BI434,$BW434,$BY434,$BZ434),"---"))</f>
        <v>---</v>
      </c>
      <c r="X434" s="321" t="n">
        <f aca="false">VLOOKUP($C434,$CJ$4:$CP$378,2,FALSE())</f>
        <v>22.4</v>
      </c>
      <c r="Y434" s="321" t="n">
        <f aca="false">VLOOKUP($C434,$CJ$4:$CP$378,3,FALSE())</f>
        <v>23.9</v>
      </c>
      <c r="Z434" s="321" t="n">
        <f aca="false">VLOOKUP($C434,$CJ$4:$CP$378,4,FALSE())</f>
        <v>0.44</v>
      </c>
      <c r="AA434" s="321" t="n">
        <f aca="false">VLOOKUP($C434,$CJ$4:$CP$378,5,FALSE())</f>
        <v>8.99</v>
      </c>
      <c r="AB434" s="321" t="n">
        <f aca="false">VLOOKUP($C434,$CJ$4:$CP$378,6,FALSE())</f>
        <v>0.68</v>
      </c>
      <c r="AC434" s="321" t="n">
        <f aca="false">VLOOKUP($C434,$CJ$4:$CP$378,7,FALSE())</f>
        <v>1.18</v>
      </c>
      <c r="AD434" s="321" t="n">
        <f aca="false">IF($D434="Column",0,VLOOKUP($D434,$CJ$4:$CP$378,2,FALSE()))</f>
        <v>82.4</v>
      </c>
      <c r="AE434" s="321" t="n">
        <f aca="false">IF($D434="Column",0,VLOOKUP($D434,$CJ$4:$CP$378,3,FALSE()))</f>
        <v>36.5</v>
      </c>
      <c r="AF434" s="321" t="n">
        <f aca="false">IF($D434="Column",0,VLOOKUP($D434,$CJ$4:$CP$378,4,FALSE()))</f>
        <v>0.885</v>
      </c>
      <c r="AG434" s="321" t="n">
        <f aca="false">IF($D434="Column",0,VLOOKUP($D434,$CJ$4:$CP$378,5,FALSE()))</f>
        <v>16.6</v>
      </c>
      <c r="AH434" s="321" t="n">
        <f aca="false">IF($D434="Column",0,VLOOKUP($D434,$CJ$4:$CP$378,6,FALSE()))</f>
        <v>1.57</v>
      </c>
      <c r="AI434" s="321" t="n">
        <f aca="false">IF($D434="Column",0,VLOOKUP($D434,$CJ$4:$CP$378,7,FALSE()))</f>
        <v>2.52</v>
      </c>
      <c r="AJ434" s="321" t="n">
        <f aca="false">IF($D$389=36,58,IF($D$389=50,65))</f>
        <v>58</v>
      </c>
      <c r="AK434" s="321" t="n">
        <f aca="false">IF($D$388=36,58,IF($D$388=50,65))</f>
        <v>58</v>
      </c>
      <c r="AL434" s="321" t="n">
        <f aca="false">IF($D$396="Standard",IF($D$393=0.75,0.8125,IF($D$393=0.875,0.9375,IF($D$393=1,1.0625,IF($D$393&gt;=1.125,$D$393+0.0625)))),IF($D$393=0.75,0.9375,IF($D$393=0.875,1.0625,IF($D$393=1,1.25,IF($D$393&gt;=1.125,$D$393+0.3125)))))</f>
        <v>0.9375</v>
      </c>
      <c r="AM434" s="321" t="n">
        <f aca="false">IF($D$393=0.75,0.8125,IF($D$393=0.875,0.9375,IF($D$393=1,1.0625,IF($D$393&gt;=1.125,$D$393+0.0625))))</f>
        <v>0.9375</v>
      </c>
      <c r="AN434" s="321" t="n">
        <f aca="false">IF($D$393=0.75,IF($D$394="A325",28,35),IF($D$393=0.875,IF($D$394="A325",39,49),IF($D$393=1,IF($D$394="A325",51,64),IF($D$393=1.125,IF($D$394="A325",56,80),IF($D$393=1.25,IF($D$394="A325",71,102),IF($D$393=1.375,IF($D$394="A325",85,121),IF($D$393=1.5,IF($D$394="A325",103,148))))))))</f>
        <v>39</v>
      </c>
      <c r="AO434" s="322" t="n">
        <f aca="false">(IF($D$394="A325",IF($D$395="N",21,IF($D$395="X",30,(IF($D$396="Standard",17,15)*IF(1-$F434/(2*$G434)/$AN434&gt;0,(1-$F434/(2*$G434)/$AN434),0.0001)))),IF($D$394="A490",IF($D$395="N",28,IF($D$395="X",40,(IF($D$396="Standard",21,18)*IF(1-$F434/(2*$G434)/$AN434&gt;0,(1-$F434/(2*$G434)/$AN434),0.0001))))))*(PI()*$D$393^2/4))</f>
        <v>9.98796074087036</v>
      </c>
      <c r="AP434" s="322" t="n">
        <f aca="false">(2*$G434)*$AO434</f>
        <v>119.855528890444</v>
      </c>
      <c r="AQ434" s="322" t="n">
        <f aca="false">(IF($D$394="A325",IF($D$395="N",IF((44^2-4.39*(($E434/(2*$G434))/(PI()*$D$393^2/4))^2)&gt;0,SQRT(44^2-4.39*(($E434/(2*$G434))/(PI()*$D$393^2/4))^2),0.0001),IF($D$395="X",IF((44^2-2.15*(($E434/(2*$G434))/(PI()*$D$393^2/4))^2)&gt;0,SQRT(44^2-2.15*(($E434/(2*$G434))/(PI()*$D$393^2/4))^2),0.0001),44)),IF($D$394="A490",IF($D$395="N",IF((54^2-3.75*(($E434/(2*$G434))/(PI()*$D$393^2/4))^2)&gt;0,SQRT(54^2-3.75*(($E434/(2*$G434))/(PI()*$D$393^2/4))^2),0.0001),IF($D$395="X",IF((54^2-3.75*(($E434/(2*$G434))/(PI()*$D$393^2/4))^2)&gt;0,SQRT(54^2-3.75*(($E434/(2*$G434))/(PI()*$D$393^2/4))^2),0.0001),54))))*(PI()*$D$393^2/4))</f>
        <v>26.4581006294515</v>
      </c>
      <c r="AR434" s="322" t="n">
        <f aca="false">(2*$G434)*$AQ434</f>
        <v>317.497207553418</v>
      </c>
      <c r="AS434" s="322" t="n">
        <f aca="false">(IF($F434&gt;0,(1/(((($D$398-$Z434)/2-$D$392)-$D$393/2)/((MIN((2*$D$390+$Z434-$D$398)/2,1.25*(($D$398-$Z434)/2-$D$392)))+$D$393/2)))*($AQ434/($F434/(2*$G434))-1),0))</f>
        <v>31.7365148033137</v>
      </c>
      <c r="AT434" s="323" t="n">
        <f aca="false">(SQRT(8*($F434/(2*$G434))*((($D$398-$Z434)/2-$D$392)-$D$393/2)/((MIN($D$397,$D$397/2+$D$399))*$D$389*(1+(1-$AL434/(MIN($D$397,$D$397/2+$D$399)))*(IF($AS434&gt;=1,1,MIN(1,(1/(1-$AL434/(MIN($D$397,$D$397/2+$D$399))))*($AS434/(1-$AS434)))))))))</f>
        <v>0.273561593074539</v>
      </c>
      <c r="AU434" s="323" t="n">
        <f aca="false">((1/((1-$AL434/(MIN($D$397,$D$397/2+$D$399)))*(1+(((($D$398-$Z434)/2-$D$392)-$D$393/2)/((MIN((2*$D$390+$Z434-$D$398)/2,1.25*(($D$398-$Z434)/2-$D$392)))+$D$393/2))))*(((SQRT(8*$AQ434*((($D$398-$Z434)/2-$D$392)-$D$393/2)/((MIN($D$397,$D$397/2+$D$399))*$D$389)))/$D$392)^2-1)))</f>
        <v>20.049352260759</v>
      </c>
      <c r="AV434" s="322" t="n">
        <f aca="false">IF($AU434&lt;0,(2*$G434)*$AQ434,IF($AU434&lt;=1,(2*$G434)*$AQ434*($D$392/(SQRT(8*$AQ434*((($D$398-$Z434)/2-$D$392)-$D$393/2)/((MIN($D$397,$D$397/2+$D$399))*$D$389))))^2*(1+(1-$AL434/(MIN($D$397,$D$397/2+$D$399)))*$AU434),IF($AU434&gt;1,(2*$G434)*$AQ434*($D$392/(SQRT(8*$AQ434*((($D$398-$Z434)/2-$D$392)-$D$393/2)/((MIN($D$397,$D$397/2+$D$399))*$D$389))))^2*(1+(1-$AL434/(MIN($D$397,$D$397/2+$D$399)))))))</f>
        <v>20.1726255458515</v>
      </c>
      <c r="AW434" s="322" t="n">
        <f aca="false">MIN(((IF($D$399&gt;=1.5*$D$393,2*(1.2*$AJ434*$D$393*$D$392)*1,2*(0.5*$AJ434*($D$399-(IF($D$396="Oversized",IF($D$393&lt;=0.875,0.0625,IF($D$393=1,0.125,IF($D$393&gt;=1.125,0.125))),0)))*$D$392)*1)))+((IF($D$397&gt;=3*$D$393,2*(1.2*$AJ434*$D$393*$D$392)*($G434-1),2*(($D$397-$D$393/2-(IF($D$396="Oversized",IF($D$393&lt;=0.875,0.125,IF($D$393=1,0.1875,IF($D$393&gt;=1.125,0.25))),0)))/2*$AJ434*$D$392)*($G434-1)))),2*1.2*$AJ434*$D$392*$D$393*$G434)</f>
        <v>255.5625</v>
      </c>
      <c r="AX434" s="322" t="n">
        <f aca="false">0.4*$D$389*(2*(($G434-1)*$D$397+(2*$D$399))*$D$392)</f>
        <v>189</v>
      </c>
      <c r="AY434" s="322" t="n">
        <f aca="false">MIN(0.3*$AJ434*((2*(($G434-1)*$D$397+(2*$D$399))*$D$392)-2*($G434*$AL434*$D$392)),0.4*$D$389*(2*(($G434-1)*$D$397+(2*$D$399))*$D$392))</f>
        <v>154.96875</v>
      </c>
      <c r="AZ434" s="322" t="n">
        <f aca="false">0.3*$AJ434*(2*(($D$399+($G434-1)*$D$397)-(($G434-1)*$AL434+$AL434/2))*$D$392)+0.5*$AJ434*(2*((2*$D$390+$Z434-$D$398)/2-$AL434/2)*$D$392)</f>
        <v>166.550625</v>
      </c>
      <c r="BA434" s="323" t="n">
        <f aca="false">LOOKUP($G434,$CB$4:$CB$15,$CD$4:$CD$15)</f>
        <v>0.178115501519757</v>
      </c>
      <c r="BB434" s="323" t="n">
        <f aca="false">LOOKUP($G434,$CB$4:$CB$15,$CE$4:$CE$15)</f>
        <v>0.171428571428571</v>
      </c>
      <c r="BC434" s="326" t="n">
        <f aca="false">LOOKUP($G434,$CB$4:$CB$15,$CF$4:$CF$15)</f>
        <v>0.991971341728181</v>
      </c>
      <c r="BD434" s="323" t="n">
        <f aca="false">IF($F434&gt;0,((IF((IF((0.928*(1+2*$BB434))/$BC434&lt;1,1,(0.928*(1+2*$BB434))/$BC434))/(SIN((IF($F434&gt;0,90-(ATAN($E434/$F434)*(180/PI())),0))*PI()/180)+(IF((0.928*(1+2*$BB434))/$BC434&lt;1,1,(0.928*(1+2*$BB434))/$BC434))*COS((IF($F434&gt;0,90-(ATAN($E434/$F434)*(180/PI())),0))*PI()/180))&lt;1,1,(IF((0.928*(1+2*$BB434))/$BC434&lt;1,1,(0.928*(1+2*$BB434))/$BC434))/(SIN((IF($F434&gt;0,90-(ATAN($E434/$F434)*(180/PI())),0))*PI()/180)+(IF((0.928*(1+2*$BB434))/$BC434&lt;1,1,(0.928*(1+2*$BB434))/$BC434))*COS((IF($F434&gt;0,90-(ATAN($E434/$F434)*(180/PI())),0))*PI()/180))))*$BC434),"---")</f>
        <v>0.991971341728181</v>
      </c>
      <c r="BE434" s="323" t="n">
        <f aca="false">((((SQRT($E434^2+$F434^2))/2)/(MAX($BC434,$BD434)*1*$L434))/16)</f>
        <v>0.0607360924414571</v>
      </c>
      <c r="BF434" s="322" t="n">
        <f aca="false">IF($E434&gt;0,((MIN(2*$M434*16*MAX($BC434,$BD434)*1*$L434,2*(MIN(0.4*$D$388*$Z434/((SQRT(2)/2)*0.3*70*2),0.4*$D$389*$D$392/((SQRT(2)/2)*0.3*70)))*16*MAX($BC434,$BD434)*1*$L434))*COS((IF($F434&gt;0,90-(ATAN($E434/$F434)*(180/PI())),0))*PI()/180)),"---")</f>
        <v>98.7439018369639</v>
      </c>
      <c r="BG434" s="322" t="n">
        <f aca="false">IF($F434&gt;0,((MIN(2*$M434*16*MAX($BC434,$BD434)*1*$L434,2*(MIN(0.4*$D$388*$Z434/((SQRT(2)/2)*0.3*70*2),0.4*$D$389*$D$392/((SQRT(2)/2)*0.3*70)))*16*MAX($BC434,$BD434)*1*$L434))*SIN((IF($F434&gt;0,90-(ATAN($E434/$F434)*(180/PI())),0))*PI()/180)),"---")</f>
        <v>33.1409203175224</v>
      </c>
      <c r="BH434" s="322" t="n">
        <f aca="false">0.4*$D$389*(2*(($G434-1)*$D$397+(2*$D$399))*$D$392)</f>
        <v>189</v>
      </c>
      <c r="BI434" s="322" t="n">
        <f aca="false">(0.6*$D$389*(2*(($G434-1)*$D$397+(2*$D$399))*$D$392))*IF(1-($E434/$BH434)^2&gt;0,(1-($E434/$BH434)^2),0.0001)</f>
        <v>275.380277742143</v>
      </c>
      <c r="BJ434" s="322" t="str">
        <f aca="false">IF($D434="Column",0.4*$D$388*($Y434*$Z434),"---")</f>
        <v>---</v>
      </c>
      <c r="BK434" s="322" t="str">
        <f aca="false">IF($D434="Column",(0.6*$D$388*$X434)*IF(1-($E434/$BJ434)^2&gt;0,(1-($E434/$BJ434)^2),0.0001),"---")</f>
        <v>---</v>
      </c>
      <c r="BL434" s="322" t="str">
        <f aca="false">IF($D434="Column",0.3*$AK434*(2*($D$391-$D$400)*$Z434)+0.5*$AK434*((($G434-1)*$D$397+2*$D$399)*$Z434),"---")</f>
        <v>---</v>
      </c>
      <c r="BM434" s="322" t="n">
        <f aca="false">IF(AND($I434&gt;0,$J434&gt;0,$K434=0),0.4*$D$388*(($Y434-$J434)*$Z434),"---")</f>
        <v>134.0064</v>
      </c>
      <c r="BN434" s="322" t="n">
        <f aca="false">IF(AND($I434&gt;0,$J434&gt;0,$K434=0),($X434-($AA434*$AB434+($J434-$AB434)*$Z434)),"---")</f>
        <v>15.376</v>
      </c>
      <c r="BO434" s="322" t="n">
        <f aca="false">IF(AND($I434&gt;0,$J434&gt;0,$K434=0),(0.6*$D$388*($X434-($AA434*$AB434+($J434-$AB434)*$Z434)))*IF(1-($E434/$BM434)^2&gt;0,(1-($E434/$BM434)^2),0.0001),"---")</f>
        <v>313.200004236403</v>
      </c>
      <c r="BP434" s="322" t="n">
        <f aca="false">IF(AND($I434&gt;0,$J434&gt;0,$K434=0),0.3*$AK434*((($H434-$J434)+($G434-1)*$D$397+$D$399)*$Z434)+0.5*$AK434*(($D$391-$D$400)*$Z434),"---")</f>
        <v>172.26</v>
      </c>
      <c r="BQ434" s="322" t="n">
        <f aca="false">IF(AND($I434&gt;0,$J434&gt;0,$K434=0),(0.3*$AK434*(2*($D$391-$D$400)*$Z434)+0.5*$AK434*((($G434-1)*$D$397+2*$D$399)*$Z434)),"---")</f>
        <v>269.236</v>
      </c>
      <c r="BR434" s="322" t="n">
        <f aca="false">IF(AND($I434&gt;0,$J434&gt;0,$K434=0),(0.3*$AK434*(($D$391-$D$400)*$Z434)+0.5*$AK434*((($H434-$J434)+($G434-1)*$D$397+$D$399)*$Z434))*IF(1-($E434/$BP434)^2&gt;0,(1-($E434/$BP434)^2),0.0001),"---")</f>
        <v>237.777156878854</v>
      </c>
      <c r="BS434" s="322" t="n">
        <f aca="false">IF(AND($I434&gt;0,$J434&gt;0,$K434=0),($Y434-$J434),"---")</f>
        <v>21.15</v>
      </c>
      <c r="BT434" s="322" t="n">
        <f aca="false">IF(AND($I434&gt;0,$J434&gt;0,$K434=0),IF($I434&gt;0,MIN(15700*(IF(($I434/$Y434)&lt;=1,2*($I434/$Y434),1+($I434/$Y434)))*(IF(($I434/$BS434)&lt;=1,2.2*(1/($I434/$BS434))^1.65,2.2*(1/($I434/$BS434))))*($Z434/$BS434)^2,0.6*$D$388)*IF(1-$F434/(0.6*$D$388*$BN434)&gt;0,(1-$F434/(0.6*$D$388*$BN434)),0.0001)*(($AA434*$AB434^3/12+$AA434*$AB434*((($AA434*$AB434^2/2+($BS434-$AB434)*$Z434*($AB434+($BS434-$AB434)/2))/(($BS434-$AB434)*$Z434+$AA434*$AB434))-$AB434/2)^2+$Z434*($BS434-$AB434)^3/12+($BS434-$AB434)*$Z434*($AB434+($BS434-$AB434)/2-(($AA434*$AB434^2/2+($BS434-$AB434)*$Z434*($AB434+($BS434-$AB434)/2))/(($BS434-$AB434)*$Z434+$AA434*$AB434)))^2)/($BS434-(($AA434*$AB434^2/2+($BS434-$AB434)*$Z434*($AB434+($BS434-$AB434)/2))/(($BS434-$AB434)*$Z434+$AA434*$AB434))))/($I434+$D$400),"---"),"---")</f>
        <v>115.552477419836</v>
      </c>
      <c r="BU434" s="322" t="str">
        <f aca="false">IF(AND($I434&gt;0,$J434&gt;0,$K434&gt;0),0.4*$D$388*(($Y434-($J434+$K434))*$Z434),"---")</f>
        <v>---</v>
      </c>
      <c r="BV434" s="322" t="str">
        <f aca="false">IF(AND($I434&gt;0,$J434&gt;0,$K434&gt;0),(($Y434-($J434+$K434))*$Z434),"---")</f>
        <v>---</v>
      </c>
      <c r="BW434" s="322" t="str">
        <f aca="false">IF(AND($I434&gt;0,$J434&gt;0,$K434&gt;0),(0.6*$D$388*(($Y434-($J434+$K434))*$Z434))*IF(1-($E434/$BU434)^2&gt;0,(1-($E434/$BU434)^2),0.0001),"---")</f>
        <v>---</v>
      </c>
      <c r="BX434" s="322" t="str">
        <f aca="false">IF(AND($I434&gt;0,$J434&gt;0,$K434&gt;0),0.3*$AK434*((($H434-$J434)+($G434-1)*$D$397+$D$399)*$Z434)+0.5*$AK434*(($D$391-$D$400)*$Z434),"---")</f>
        <v>---</v>
      </c>
      <c r="BY434" s="322" t="str">
        <f aca="false">IF(AND($I434&gt;0,$J434&gt;0,$K434&gt;0),(0.3*$AK434*(2*($D$391-$D$400)*$Z434)+0.5*$AK434*((($G434-1)*$D$397+2*$D$399)*$Z434)),"---")</f>
        <v>---</v>
      </c>
      <c r="BZ434" s="322" t="str">
        <f aca="false">IF(AND($I434&gt;0,$J434&gt;0,$K434&gt;0),(0.3*$AK434*(($D$391-$D$400)*$Z434)+0.5*$AK434*((($H434-$J434)+($G434-1)*$D$397+$D$399)*$Z434))*IF(1-($E434/$BX434)^2&gt;0,(1-($E434/$BX434)^2),0.0001),"---")</f>
        <v>---</v>
      </c>
      <c r="CA434" s="322" t="str">
        <f aca="false">IF(AND($I434&gt;0,$J434&gt;0,$K434&gt;0),($Y434-($J434+$K434)),"---")</f>
        <v>---</v>
      </c>
      <c r="CB434" s="322" t="str">
        <f aca="false">IF(AND($I434&gt;0,$J434&gt;0,$K434&gt;0),MIN(33820*$Z434^2/($I434*$CA434)*(3.5-7.5*((MAX($J434,$K434))/$Y434)),0.6*$D$388)*IF(1-$F434/(0.6*$D$388*$BV434)&gt;0,(1-$F434/(0.6*$D$388*$BV434)),0.0001)*(($Z434*$CA434^3/12)/($CA434/2))/($I434+$D$400),"---")</f>
        <v>---</v>
      </c>
      <c r="CC434" s="327" t="n">
        <f aca="false">IF($C434="","---",1)</f>
        <v>1</v>
      </c>
      <c r="CD434" s="327" t="str">
        <f aca="false">IF($Q434="**No**",1,"---")</f>
        <v>---</v>
      </c>
      <c r="CE434" s="327" t="str">
        <f aca="false">IF(AND($E434&gt;0,$F434=0),IF($E434&gt;$BF434*$D$401,1,"---"),IF(AND($E434=0,$F434&gt;0),IF($F434&gt;$BG434*$D$401,1,"---"),IF(AND($E434&gt;0,$F434&gt;0),IF(OR($E434&gt;$BF434*$D$401,$F434&gt;$BG434*$D$401),1,"---"),IF(AND($E434=0,$F434=0),"---"))))</f>
        <v>---</v>
      </c>
      <c r="CF434" s="327" t="str">
        <f aca="false">IF(AND($E434&gt;0,$F434=0),IF($E434&gt;$AP434*$D$401,1,"---"),IF(AND($E434=0,$F434&gt;0),IF($F434&gt;$AR434*$D$401,1,"---"),IF(AND($E434&gt;0,$F434&gt;0),IF(OR($E434&gt;$AP434*$D$401,$F434&gt;$AR434*$D$401),1,"---"),IF(AND($E434=0,$F434=0),"---"))))</f>
        <v>---</v>
      </c>
      <c r="CG434" s="327" t="str">
        <f aca="false">IF($F434&gt;0,IF($F434&gt;$AV434*$D$401,1,"---"),"---")</f>
        <v>---</v>
      </c>
      <c r="CH434" s="327" t="str">
        <f aca="false">IF($D434="Column","---",IF($E434&gt;0,IF(AND($I434&gt;0,$J434&gt;0,$K434=0),IF($E434&gt;$BT434*$D$401,1,"---"),IF($E434&gt;$CB434*$D$401,1,"---")),"---"))</f>
        <v>---</v>
      </c>
      <c r="CI434" s="328" t="str">
        <f aca="false">IF($D434="Column","---",IF($E434&gt;0,IF(AND($I434&gt;0,$J434&gt;0,$K434=0),IF($E434&gt;$BP434*$D$401,1,"---"),IF($E434&gt;$BX434*$D$401,1,"---")),"---"))</f>
        <v>---</v>
      </c>
    </row>
    <row r="435" customFormat="false" ht="12.75" hidden="false" customHeight="false" outlineLevel="0" collapsed="false">
      <c r="A435" s="318" t="s">
        <v>680</v>
      </c>
      <c r="B435" s="318" t="s">
        <v>658</v>
      </c>
      <c r="C435" s="318" t="s">
        <v>675</v>
      </c>
      <c r="D435" s="319" t="s">
        <v>669</v>
      </c>
      <c r="E435" s="320" t="n">
        <v>34.5855</v>
      </c>
      <c r="F435" s="320" t="n">
        <v>5.8361</v>
      </c>
      <c r="G435" s="321" t="n">
        <f aca="false">IF($D435="Column",IF(($Y435-$H435-$D$399-$M435-$AC435)/$D$397+1-FLOOR((($Y435-$H435-$D$399-$M435-$AC435)/$D$397+1),1)&gt;=0.95,FLOOR((($Y435-$H435-$D$399-$M435-$AC435)/$D$397+1),1)+1,FLOOR((($Y435-$H435-$D$399-$M435-$AC435)/$D$397+1),1)),MIN(IF(($Y435-$H435-$D$399-$M435-$AC435)/$D$397+1-FLOOR((($Y435-$H435-$D$399-$M435-$AC435)/$D$397+1),1)&gt;=0.95,FLOOR((($Y435-$H435-$D$399-$M435-$AC435)/$D$397+1),1)+1,FLOOR((($Y435-$H435-$D$399-$M435-$AC435)/$D$397+1),1)),IF(($AE435-$H435-$D$399-$M435-$AI435)/$D$397+1-FLOOR((($AE435-$H435-$D$399-$M435-$AI435)/$D$397+1),1)&gt;=0.95,FLOOR((($AE435-$H435-$D$399-$M435-$AI435)/$D$397+1),1)+1,FLOOR((($AE435-$H435-$D$399-$M435-$AI435)/$D$397+1),1))))</f>
        <v>7</v>
      </c>
      <c r="H435" s="322" t="n">
        <f aca="false">MAX(IF(($AC435+$M435+$D$399-INT($AC435+$M435+$D$399))*100&lt;=25,25,IF(($AC435+$M435+$D$399-INT($AC435+$M435+$D$399))*100&lt;=50,50,IF(($AC435+$M435+$D$399-INT($AC435+$M435+$D$399))*100&lt;=75,75,IF(($AC435+$M435+$D$399-INT($AC435+$M435+$D$399))*100&lt;=100,100))))*1/100+INT($AC435+$M435+$D$399),IF($D435="Column",0,IF(($AI435+$D$399-INT($AI435+$D$399))*100&lt;=25,25,IF(($AI435+$D$399-INT($AI435+$D$399))*100&lt;=50,50,IF(($AI435+$D$399-INT($AI435+$D$399))*100&lt;=75,75,IF(($AI435+$D$399-INT($AI435+$D$399))*100&lt;=100,100))))*1/100+INT($AI435+$D$399)),IF($Y435&gt;9,3,2.5))</f>
        <v>3.25</v>
      </c>
      <c r="I435" s="322" t="n">
        <f aca="false">IF($D435="Column",0,IF(($AG435/2-INT($AG435/2))*100&lt;=25,25,IF(($AG435/2-INT($AG435/2))*100&lt;=50,50,IF(($AG435-INT($AG435/2))*100&lt;=75,75,IF(($AG435/2-INT($AG435/2))*100&lt;=100,100))))*1/100+INT($AG435/2))</f>
        <v>6.25</v>
      </c>
      <c r="J435" s="322" t="n">
        <f aca="false">IF($D435="Column",0,IF((MAX($AC435,$AI435)-INT(MAX($AC435,$AI435)))*100&lt;=25,25,IF((MAX($AC435,$AI435)-INT(MAX($AC435,$AI435)))*100&lt;=50,50,IF((MAX($AC435,$AI435)-INT(MAX($AC435,$AI435)))*100&lt;=75,75,IF((MAX($AC435,$AI435)-INT(MAX($AC435,$AI435)))*100&lt;=100,100))))*1/100+INT(MAX($AC435,$AI435)))</f>
        <v>2</v>
      </c>
      <c r="K435" s="322" t="n">
        <f aca="false">IF($D435="Column",0,IF($Y435&lt;$AE435-$AI435,0,IF((MAX($Y435-$AE435+$AI435,0)-INT(MAX($Y435-$AE435+$AI435,0)))*100&lt;=25,25,IF((MAX($Y435-$AE435+$AI435,0)-INT(MAX($Y435-$AE435+$AI435,0)))*100&lt;=50,50,IF((MAX($Y435-$AE435+$AI435,0)-INT(MAX($Y435-$AE435+$AI435,0)))*100&lt;=75,75,IF((MAX($Y435-$AE435+$AI435,0)-INT(MAX($Y435-$AE435+$AI435,0)))*100&lt;=100,100))))*1/100+INT(MAX($Y435-$AE435+$AI435,0))))</f>
        <v>0</v>
      </c>
      <c r="L435" s="323" t="n">
        <f aca="false">LOOKUP($G435,$CB$4:$CB$15,$CC$4:$CC$15)</f>
        <v>20.5</v>
      </c>
      <c r="M435" s="324" t="n">
        <f aca="false">(IF(MAX($D$392,$Z435)&lt;=0.25,0.125,IF(MAX($D$392,$Z435)&lt;=0.5,0.1875,IF(MAX($D$392,$Z435)&lt;=0.75,0.25,IF(MAX($D$392,$Z435)&gt;0.75,0.3125)))))</f>
        <v>0.1875</v>
      </c>
      <c r="N435" s="323" t="n">
        <f aca="false">MIN(0.4*$D$388*$Z435/((SQRT(2)/2)*0.3*70*2),0.4*$D$389*$D$392/((SQRT(2)/2)*0.3*70))</f>
        <v>0.213344217409427</v>
      </c>
      <c r="O435" s="323" t="n">
        <f aca="false">IF($E435=0,"---",$E435/(MIN($R435,$T435,$V435)))</f>
        <v>0.294408859602877</v>
      </c>
      <c r="P435" s="323" t="n">
        <f aca="false">IF($F435=0,"---",$F435/MIN($S435,$U435,$W435))</f>
        <v>0.294408859602877</v>
      </c>
      <c r="Q435" s="329" t="str">
        <f aca="false">IF(AND($E435&gt;0,$F435=0),IF($O435&lt;=$D$401,"Yes","**No**"),IF(AND($E435=0,$F435&gt;0),IF($P435&lt;=$D$401,"Yes","**No**"),IF(AND($E435&gt;0,$F435&gt;0),IF(AND($O435&lt;=$D$401,$P435&lt;=$D$401),"Yes","**No**"),IF(AND($E435=0,$F435=0),"Yes"))))</f>
        <v>Yes</v>
      </c>
      <c r="R435" s="322" t="str">
        <f aca="false">IF($E435=0,"---",IF($D435="Column",MIN($AP435,$AW435,$AX435,$AY435,$AZ435,$BF435,$BH435,$BJ435),"---"))</f>
        <v>---</v>
      </c>
      <c r="S435" s="322" t="str">
        <f aca="false">IF($F435=0,"---",IF($D435="Column",MIN($AR435,$AV435,$BG435,$BI435,$BK435,$BL435),"---"))</f>
        <v>---</v>
      </c>
      <c r="T435" s="322" t="n">
        <f aca="false">IF($E435=0,"---",IF(AND($I435&gt;0,$J435&gt;0,$K435=0),MIN($AP435,$AW435,$AX435,$AY435,$AZ435,$BF435,$BH435,$BM435,$BP435,$BT435),"---"))</f>
        <v>117.474385949702</v>
      </c>
      <c r="U435" s="322" t="n">
        <f aca="false">IF($F435=0,"---",IF(AND($I435&gt;0,$J435&gt;0,$K435=0),MIN($AR435,$AV435,$BG435,$BI435,$BO435,$BQ435,$BR435),"---"))</f>
        <v>19.8231126871393</v>
      </c>
      <c r="V435" s="322" t="str">
        <f aca="false">IF($E435=0,"---",IF(AND($I435&gt;0,$J435&gt;0,$K435&gt;0),MIN($AP435,$AW435,$AX435,$AY435,$AZ435,$BF435,$BH435,$BU435,$BX435,$CB435),"---"))</f>
        <v>---</v>
      </c>
      <c r="W435" s="322" t="str">
        <f aca="false">IF($F435=0,"---",IF(AND($I435&gt;0,$J435&gt;0,$K435&gt;0),MIN($AR435,$AV435,$BG435,$BI435,$BW435,$BY435,$BZ435),"---"))</f>
        <v>---</v>
      </c>
      <c r="X435" s="321" t="n">
        <f aca="false">VLOOKUP($C435,$CJ$4:$CP$378,2,FALSE())</f>
        <v>22.4</v>
      </c>
      <c r="Y435" s="321" t="n">
        <f aca="false">VLOOKUP($C435,$CJ$4:$CP$378,3,FALSE())</f>
        <v>23.9</v>
      </c>
      <c r="Z435" s="321" t="n">
        <f aca="false">VLOOKUP($C435,$CJ$4:$CP$378,4,FALSE())</f>
        <v>0.44</v>
      </c>
      <c r="AA435" s="321" t="n">
        <f aca="false">VLOOKUP($C435,$CJ$4:$CP$378,5,FALSE())</f>
        <v>8.99</v>
      </c>
      <c r="AB435" s="321" t="n">
        <f aca="false">VLOOKUP($C435,$CJ$4:$CP$378,6,FALSE())</f>
        <v>0.68</v>
      </c>
      <c r="AC435" s="321" t="n">
        <f aca="false">VLOOKUP($C435,$CJ$4:$CP$378,7,FALSE())</f>
        <v>1.18</v>
      </c>
      <c r="AD435" s="321" t="n">
        <f aca="false">IF($D435="Column",0,VLOOKUP($D435,$CJ$4:$CP$378,2,FALSE()))</f>
        <v>50.1</v>
      </c>
      <c r="AE435" s="321" t="n">
        <f aca="false">IF($D435="Column",0,VLOOKUP($D435,$CJ$4:$CP$378,3,FALSE()))</f>
        <v>36.2</v>
      </c>
      <c r="AF435" s="321" t="n">
        <f aca="false">IF($D435="Column",0,VLOOKUP($D435,$CJ$4:$CP$378,4,FALSE()))</f>
        <v>0.68</v>
      </c>
      <c r="AG435" s="321" t="n">
        <f aca="false">IF($D435="Column",0,VLOOKUP($D435,$CJ$4:$CP$378,5,FALSE()))</f>
        <v>12</v>
      </c>
      <c r="AH435" s="321" t="n">
        <f aca="false">IF($D435="Column",0,VLOOKUP($D435,$CJ$4:$CP$378,6,FALSE()))</f>
        <v>1.1</v>
      </c>
      <c r="AI435" s="321" t="n">
        <f aca="false">IF($D435="Column",0,VLOOKUP($D435,$CJ$4:$CP$378,7,FALSE()))</f>
        <v>1.85</v>
      </c>
      <c r="AJ435" s="321" t="n">
        <f aca="false">IF($D$389=36,58,IF($D$389=50,65))</f>
        <v>58</v>
      </c>
      <c r="AK435" s="321" t="n">
        <f aca="false">IF($D$388=36,58,IF($D$388=50,65))</f>
        <v>58</v>
      </c>
      <c r="AL435" s="321" t="n">
        <f aca="false">IF($D$396="Standard",IF($D$393=0.75,0.8125,IF($D$393=0.875,0.9375,IF($D$393=1,1.0625,IF($D$393&gt;=1.125,$D$393+0.0625)))),IF($D$393=0.75,0.9375,IF($D$393=0.875,1.0625,IF($D$393=1,1.25,IF($D$393&gt;=1.125,$D$393+0.3125)))))</f>
        <v>0.9375</v>
      </c>
      <c r="AM435" s="321" t="n">
        <f aca="false">IF($D$393=0.75,0.8125,IF($D$393=0.875,0.9375,IF($D$393=1,1.0625,IF($D$393&gt;=1.125,$D$393+0.0625))))</f>
        <v>0.9375</v>
      </c>
      <c r="AN435" s="321" t="n">
        <f aca="false">IF($D$393=0.75,IF($D$394="A325",28,35),IF($D$393=0.875,IF($D$394="A325",39,49),IF($D$393=1,IF($D$394="A325",51,64),IF($D$393=1.125,IF($D$394="A325",56,80),IF($D$393=1.25,IF($D$394="A325",71,102),IF($D$393=1.375,IF($D$394="A325",85,121),IF($D$393=1.5,IF($D$394="A325",103,148))))))))</f>
        <v>39</v>
      </c>
      <c r="AO435" s="322" t="n">
        <f aca="false">(IF($D$394="A325",IF($D$395="N",21,IF($D$395="X",30,(IF($D$396="Standard",17,15)*IF(1-$F435/(2*$G435)/$AN435&gt;0,(1-$F435/(2*$G435)/$AN435),0.0001)))),IF($D$394="A490",IF($D$395="N",28,IF($D$395="X",40,(IF($D$396="Standard",21,18)*IF(1-$F435/(2*$G435)/$AN435&gt;0,(1-$F435/(2*$G435)/$AN435),0.0001))))))*(PI()*$D$393^2/4))</f>
        <v>10.1131819840222</v>
      </c>
      <c r="AP435" s="322" t="n">
        <f aca="false">(2*$G435)*$AO435</f>
        <v>141.584547776311</v>
      </c>
      <c r="AQ435" s="322" t="n">
        <f aca="false">(IF($D$394="A325",IF($D$395="N",IF((44^2-4.39*(($E435/(2*$G435))/(PI()*$D$393^2/4))^2)&gt;0,SQRT(44^2-4.39*(($E435/(2*$G435))/(PI()*$D$393^2/4))^2),0.0001),IF($D$395="X",IF((44^2-2.15*(($E435/(2*$G435))/(PI()*$D$393^2/4))^2)&gt;0,SQRT(44^2-2.15*(($E435/(2*$G435))/(PI()*$D$393^2/4))^2),0.0001),44)),IF($D$394="A490",IF($D$395="N",IF((54^2-3.75*(($E435/(2*$G435))/(PI()*$D$393^2/4))^2)&gt;0,SQRT(54^2-3.75*(($E435/(2*$G435))/(PI()*$D$393^2/4))^2),0.0001),IF($D$395="X",IF((54^2-3.75*(($E435/(2*$G435))/(PI()*$D$393^2/4))^2)&gt;0,SQRT(54^2-3.75*(($E435/(2*$G435))/(PI()*$D$393^2/4))^2),0.0001),54))))*(PI()*$D$393^2/4))</f>
        <v>26.4581006294515</v>
      </c>
      <c r="AR435" s="322" t="n">
        <f aca="false">(2*$G435)*$AQ435</f>
        <v>370.413408812322</v>
      </c>
      <c r="AS435" s="322" t="n">
        <f aca="false">(IF($F435&gt;0,(1/(((($D$398-$Z435)/2-$D$392)-$D$393/2)/((MIN((2*$D$390+$Z435-$D$398)/2,1.25*(($D$398-$Z435)/2-$D$392)))+$D$393/2)))*($AQ435/($F435/(2*$G435))-1),0))</f>
        <v>69.3800663584962</v>
      </c>
      <c r="AT435" s="323" t="n">
        <f aca="false">(SQRT(8*($F435/(2*$G435))*((($D$398-$Z435)/2-$D$392)-$D$393/2)/((MIN($D$397,$D$397/2+$D$399))*$D$389*(1+(1-$AL435/(MIN($D$397,$D$397/2+$D$399)))*(IF($AS435&gt;=1,1,MIN(1,(1/(1-$AL435/(MIN($D$397,$D$397/2+$D$399))))*($AS435/(1-$AS435)))))))))</f>
        <v>0.18674028694534</v>
      </c>
      <c r="AU435" s="323" t="n">
        <f aca="false">((1/((1-$AL435/(MIN($D$397,$D$397/2+$D$399)))*(1+(((($D$398-$Z435)/2-$D$392)-$D$393/2)/((MIN((2*$D$390+$Z435-$D$398)/2,1.25*(($D$398-$Z435)/2-$D$392)))+$D$393/2))))*(((SQRT(8*$AQ435*((($D$398-$Z435)/2-$D$392)-$D$393/2)/((MIN($D$397,$D$397/2+$D$399))*$D$389)))/$D$392)^2-1)))</f>
        <v>20.049352260759</v>
      </c>
      <c r="AV435" s="322" t="n">
        <f aca="false">IF($AU435&lt;0,(2*$G435)*$AQ435,IF($AU435&lt;=1,(2*$G435)*$AQ435*($D$392/(SQRT(8*$AQ435*((($D$398-$Z435)/2-$D$392)-$D$393/2)/((MIN($D$397,$D$397/2+$D$399))*$D$389))))^2*(1+(1-$AL435/(MIN($D$397,$D$397/2+$D$399)))*$AU435),IF($AU435&gt;1,(2*$G435)*$AQ435*($D$392/(SQRT(8*$AQ435*((($D$398-$Z435)/2-$D$392)-$D$393/2)/((MIN($D$397,$D$397/2+$D$399))*$D$389))))^2*(1+(1-$AL435/(MIN($D$397,$D$397/2+$D$399)))))))</f>
        <v>23.5347298034935</v>
      </c>
      <c r="AW435" s="322" t="n">
        <f aca="false">MIN(((IF($D$399&gt;=1.5*$D$393,2*(1.2*$AJ435*$D$393*$D$392)*1,2*(0.5*$AJ435*($D$399-(IF($D$396="Oversized",IF($D$393&lt;=0.875,0.0625,IF($D$393=1,0.125,IF($D$393&gt;=1.125,0.125))),0)))*$D$392)*1)))+((IF($D$397&gt;=3*$D$393,2*(1.2*$AJ435*$D$393*$D$392)*($G435-1),2*(($D$397-$D$393/2-(IF($D$396="Oversized",IF($D$393&lt;=0.875,0.125,IF($D$393=1,0.1875,IF($D$393&gt;=1.125,0.25))),0)))/2*$AJ435*$D$392)*($G435-1)))),2*1.2*$AJ435*$D$392*$D$393*$G435)</f>
        <v>301.2375</v>
      </c>
      <c r="AX435" s="322" t="n">
        <f aca="false">0.4*$D$389*(2*(($G435-1)*$D$397+(2*$D$399))*$D$392)</f>
        <v>221.4</v>
      </c>
      <c r="AY435" s="322" t="n">
        <f aca="false">MIN(0.3*$AJ435*((2*(($G435-1)*$D$397+(2*$D$399))*$D$392)-2*($G435*$AL435*$D$392)),0.4*$D$389*(2*(($G435-1)*$D$397+(2*$D$399))*$D$392))</f>
        <v>181.884375</v>
      </c>
      <c r="AZ435" s="322" t="n">
        <f aca="false">0.3*$AJ435*(2*(($D$399+($G435-1)*$D$397)-(($G435-1)*$AL435+$AL435/2))*$D$392)+0.5*$AJ435*(2*((2*$D$390+$Z435-$D$398)/2-$AL435/2)*$D$392)</f>
        <v>193.46625</v>
      </c>
      <c r="BA435" s="323" t="n">
        <f aca="false">LOOKUP($G435,$CB$4:$CB$15,$CD$4:$CD$15)</f>
        <v>0.154164749194662</v>
      </c>
      <c r="BB435" s="323" t="n">
        <f aca="false">LOOKUP($G435,$CB$4:$CB$15,$CE$4:$CE$15)</f>
        <v>0.146341463414634</v>
      </c>
      <c r="BC435" s="326" t="n">
        <f aca="false">LOOKUP($G435,$CB$4:$CB$15,$CF$4:$CF$15)</f>
        <v>0.968578563972478</v>
      </c>
      <c r="BD435" s="323" t="n">
        <f aca="false">IF($F435&gt;0,((IF((IF((0.928*(1+2*$BB435))/$BC435&lt;1,1,(0.928*(1+2*$BB435))/$BC435))/(SIN((IF($F435&gt;0,90-(ATAN($E435/$F435)*(180/PI())),0))*PI()/180)+(IF((0.928*(1+2*$BB435))/$BC435&lt;1,1,(0.928*(1+2*$BB435))/$BC435))*COS((IF($F435&gt;0,90-(ATAN($E435/$F435)*(180/PI())),0))*PI()/180))&lt;1,1,(IF((0.928*(1+2*$BB435))/$BC435&lt;1,1,(0.928*(1+2*$BB435))/$BC435))/(SIN((IF($F435&gt;0,90-(ATAN($E435/$F435)*(180/PI())),0))*PI()/180)+(IF((0.928*(1+2*$BB435))/$BC435&lt;1,1,(0.928*(1+2*$BB435))/$BC435))*COS((IF($F435&gt;0,90-(ATAN($E435/$F435)*(180/PI())),0))*PI()/180))))*$BC435),"---")</f>
        <v>0.968578563972478</v>
      </c>
      <c r="BE435" s="323" t="n">
        <f aca="false">((((SQRT($E435^2+$F435^2))/2)/(MAX($BC435,$BD435)*1*$L435))/16)</f>
        <v>0.0552016611755395</v>
      </c>
      <c r="BF435" s="322" t="n">
        <f aca="false">IF($E435&gt;0,((MIN(2*$M435*16*MAX($BC435,$BD435)*1*$L435,2*(MIN(0.4*$D$388*$Z435/((SQRT(2)/2)*0.3*70*2),0.4*$D$389*$D$392/((SQRT(2)/2)*0.3*70)))*16*MAX($BC435,$BD435)*1*$L435))*COS((IF($F435&gt;0,90-(ATAN($E435/$F435)*(180/PI())),0))*PI()/180)),"---")</f>
        <v>117.474385949702</v>
      </c>
      <c r="BG435" s="322" t="n">
        <f aca="false">IF($F435&gt;0,((MIN(2*$M435*16*MAX($BC435,$BD435)*1*$L435,2*(MIN(0.4*$D$388*$Z435/((SQRT(2)/2)*0.3*70*2),0.4*$D$389*$D$392/((SQRT(2)/2)*0.3*70)))*16*MAX($BC435,$BD435)*1*$L435))*SIN((IF($F435&gt;0,90-(ATAN($E435/$F435)*(180/PI())),0))*PI()/180)),"---")</f>
        <v>19.8231126871393</v>
      </c>
      <c r="BH435" s="322" t="n">
        <f aca="false">0.4*$D$389*(2*(($G435-1)*$D$397+(2*$D$399))*$D$392)</f>
        <v>221.4</v>
      </c>
      <c r="BI435" s="322" t="n">
        <f aca="false">(0.6*$D$389*(2*(($G435-1)*$D$397+(2*$D$399))*$D$392))*IF(1-($E435/$BH435)^2&gt;0,(1-($E435/$BH435)^2),0.0001)</f>
        <v>323.995956570122</v>
      </c>
      <c r="BJ435" s="322" t="str">
        <f aca="false">IF($D435="Column",0.4*$D$388*($Y435*$Z435),"---")</f>
        <v>---</v>
      </c>
      <c r="BK435" s="322" t="str">
        <f aca="false">IF($D435="Column",(0.6*$D$388*$X435)*IF(1-($E435/$BJ435)^2&gt;0,(1-($E435/$BJ435)^2),0.0001),"---")</f>
        <v>---</v>
      </c>
      <c r="BL435" s="322" t="str">
        <f aca="false">IF($D435="Column",0.3*$AK435*(2*($D$391-$D$400)*$Z435)+0.5*$AK435*((($G435-1)*$D$397+2*$D$399)*$Z435),"---")</f>
        <v>---</v>
      </c>
      <c r="BM435" s="322" t="n">
        <f aca="false">IF(AND($I435&gt;0,$J435&gt;0,$K435=0),0.4*$D$388*(($Y435-$J435)*$Z435),"---")</f>
        <v>138.7584</v>
      </c>
      <c r="BN435" s="322" t="n">
        <f aca="false">IF(AND($I435&gt;0,$J435&gt;0,$K435=0),($X435-($AA435*$AB435+($J435-$AB435)*$Z435)),"---")</f>
        <v>15.706</v>
      </c>
      <c r="BO435" s="322" t="n">
        <f aca="false">IF(AND($I435&gt;0,$J435&gt;0,$K435=0),(0.6*$D$388*($X435-($AA435*$AB435+($J435-$AB435)*$Z435)))*IF(1-($E435/$BM435)^2&gt;0,(1-($E435/$BM435)^2),0.0001),"---")</f>
        <v>318.17356579801</v>
      </c>
      <c r="BP435" s="322" t="n">
        <f aca="false">IF(AND($I435&gt;0,$J435&gt;0,$K435=0),0.3*$AK435*((($H435-$J435)+($G435-1)*$D$397+$D$399)*$Z435)+0.5*$AK435*(($D$391-$D$400)*$Z435),"---")</f>
        <v>195.228</v>
      </c>
      <c r="BQ435" s="322" t="n">
        <f aca="false">IF(AND($I435&gt;0,$J435&gt;0,$K435=0),(0.3*$AK435*(2*($D$391-$D$400)*$Z435)+0.5*$AK435*((($G435-1)*$D$397+2*$D$399)*$Z435)),"---")</f>
        <v>307.516</v>
      </c>
      <c r="BR435" s="322" t="n">
        <f aca="false">IF(AND($I435&gt;0,$J435&gt;0,$K435=0),(0.3*$AK435*(($D$391-$D$400)*$Z435)+0.5*$AK435*((($H435-$J435)+($G435-1)*$D$397+$D$399)*$Z435))*IF(1-($E435/$BP435)^2&gt;0,(1-($E435/$BP435)^2),0.0001),"---")</f>
        <v>275.617835802317</v>
      </c>
      <c r="BS435" s="322" t="n">
        <f aca="false">IF(AND($I435&gt;0,$J435&gt;0,$K435=0),($Y435-$J435),"---")</f>
        <v>21.9</v>
      </c>
      <c r="BT435" s="322" t="n">
        <f aca="false">IF(AND($I435&gt;0,$J435&gt;0,$K435=0),IF($I435&gt;0,MIN(15700*(IF(($I435/$Y435)&lt;=1,2*($I435/$Y435),1+($I435/$Y435)))*(IF(($I435/$BS435)&lt;=1,2.2*(1/($I435/$BS435))^1.65,2.2*(1/($I435/$BS435))))*($Z435/$BS435)^2,0.6*$D$388)*IF(1-$F435/(0.6*$D$388*$BN435)&gt;0,(1-$F435/(0.6*$D$388*$BN435)),0.0001)*(($AA435*$AB435^3/12+$AA435*$AB435*((($AA435*$AB435^2/2+($BS435-$AB435)*$Z435*($AB435+($BS435-$AB435)/2))/(($BS435-$AB435)*$Z435+$AA435*$AB435))-$AB435/2)^2+$Z435*($BS435-$AB435)^3/12+($BS435-$AB435)*$Z435*($AB435+($BS435-$AB435)/2-(($AA435*$AB435^2/2+($BS435-$AB435)*$Z435*($AB435+($BS435-$AB435)/2))/(($BS435-$AB435)*$Z435+$AA435*$AB435)))^2)/($BS435-(($AA435*$AB435^2/2+($BS435-$AB435)*$Z435*($AB435+($BS435-$AB435)/2))/(($BS435-$AB435)*$Z435+$AA435*$AB435))))/($I435+$D$400),"---"),"---")</f>
        <v>167.017255272452</v>
      </c>
      <c r="BU435" s="322" t="str">
        <f aca="false">IF(AND($I435&gt;0,$J435&gt;0,$K435&gt;0),0.4*$D$388*(($Y435-($J435+$K435))*$Z435),"---")</f>
        <v>---</v>
      </c>
      <c r="BV435" s="322" t="str">
        <f aca="false">IF(AND($I435&gt;0,$J435&gt;0,$K435&gt;0),(($Y435-($J435+$K435))*$Z435),"---")</f>
        <v>---</v>
      </c>
      <c r="BW435" s="322" t="str">
        <f aca="false">IF(AND($I435&gt;0,$J435&gt;0,$K435&gt;0),(0.6*$D$388*(($Y435-($J435+$K435))*$Z435))*IF(1-($E435/$BU435)^2&gt;0,(1-($E435/$BU435)^2),0.0001),"---")</f>
        <v>---</v>
      </c>
      <c r="BX435" s="322" t="str">
        <f aca="false">IF(AND($I435&gt;0,$J435&gt;0,$K435&gt;0),0.3*$AK435*((($H435-$J435)+($G435-1)*$D$397+$D$399)*$Z435)+0.5*$AK435*(($D$391-$D$400)*$Z435),"---")</f>
        <v>---</v>
      </c>
      <c r="BY435" s="322" t="str">
        <f aca="false">IF(AND($I435&gt;0,$J435&gt;0,$K435&gt;0),(0.3*$AK435*(2*($D$391-$D$400)*$Z435)+0.5*$AK435*((($G435-1)*$D$397+2*$D$399)*$Z435)),"---")</f>
        <v>---</v>
      </c>
      <c r="BZ435" s="322" t="str">
        <f aca="false">IF(AND($I435&gt;0,$J435&gt;0,$K435&gt;0),(0.3*$AK435*(($D$391-$D$400)*$Z435)+0.5*$AK435*((($H435-$J435)+($G435-1)*$D$397+$D$399)*$Z435))*IF(1-($E435/$BX435)^2&gt;0,(1-($E435/$BX435)^2),0.0001),"---")</f>
        <v>---</v>
      </c>
      <c r="CA435" s="322" t="str">
        <f aca="false">IF(AND($I435&gt;0,$J435&gt;0,$K435&gt;0),($Y435-($J435+$K435)),"---")</f>
        <v>---</v>
      </c>
      <c r="CB435" s="322" t="str">
        <f aca="false">IF(AND($I435&gt;0,$J435&gt;0,$K435&gt;0),MIN(33820*$Z435^2/($I435*$CA435)*(3.5-7.5*((MAX($J435,$K435))/$Y435)),0.6*$D$388)*IF(1-$F435/(0.6*$D$388*$BV435)&gt;0,(1-$F435/(0.6*$D$388*$BV435)),0.0001)*(($Z435*$CA435^3/12)/($CA435/2))/($I435+$D$400),"---")</f>
        <v>---</v>
      </c>
      <c r="CC435" s="327" t="n">
        <f aca="false">IF($C435="","---",1)</f>
        <v>1</v>
      </c>
      <c r="CD435" s="327" t="str">
        <f aca="false">IF($Q435="**No**",1,"---")</f>
        <v>---</v>
      </c>
      <c r="CE435" s="327" t="str">
        <f aca="false">IF(AND($E435&gt;0,$F435=0),IF($E435&gt;$BF435*$D$401,1,"---"),IF(AND($E435=0,$F435&gt;0),IF($F435&gt;$BG435*$D$401,1,"---"),IF(AND($E435&gt;0,$F435&gt;0),IF(OR($E435&gt;$BF435*$D$401,$F435&gt;$BG435*$D$401),1,"---"),IF(AND($E435=0,$F435=0),"---"))))</f>
        <v>---</v>
      </c>
      <c r="CF435" s="327" t="str">
        <f aca="false">IF(AND($E435&gt;0,$F435=0),IF($E435&gt;$AP435*$D$401,1,"---"),IF(AND($E435=0,$F435&gt;0),IF($F435&gt;$AR435*$D$401,1,"---"),IF(AND($E435&gt;0,$F435&gt;0),IF(OR($E435&gt;$AP435*$D$401,$F435&gt;$AR435*$D$401),1,"---"),IF(AND($E435=0,$F435=0),"---"))))</f>
        <v>---</v>
      </c>
      <c r="CG435" s="327" t="str">
        <f aca="false">IF($F435&gt;0,IF($F435&gt;$AV435*$D$401,1,"---"),"---")</f>
        <v>---</v>
      </c>
      <c r="CH435" s="327" t="str">
        <f aca="false">IF($D435="Column","---",IF($E435&gt;0,IF(AND($I435&gt;0,$J435&gt;0,$K435=0),IF($E435&gt;$BT435*$D$401,1,"---"),IF($E435&gt;$CB435*$D$401,1,"---")),"---"))</f>
        <v>---</v>
      </c>
      <c r="CI435" s="328" t="str">
        <f aca="false">IF($D435="Column","---",IF($E435&gt;0,IF(AND($I435&gt;0,$J435&gt;0,$K435=0),IF($E435&gt;$BP435*$D$401,1,"---"),IF($E435&gt;$BX435*$D$401,1,"---")),"---"))</f>
        <v>---</v>
      </c>
    </row>
    <row r="436" customFormat="false" ht="12.75" hidden="false" customHeight="false" outlineLevel="0" collapsed="false">
      <c r="A436" s="318" t="s">
        <v>681</v>
      </c>
      <c r="B436" s="318" t="s">
        <v>655</v>
      </c>
      <c r="C436" s="318" t="s">
        <v>675</v>
      </c>
      <c r="D436" s="319" t="s">
        <v>664</v>
      </c>
      <c r="E436" s="320" t="n">
        <v>19.3982</v>
      </c>
      <c r="F436" s="320" t="n">
        <v>10.0193</v>
      </c>
      <c r="G436" s="321" t="n">
        <f aca="false">IF($D436="Column",IF(($Y436-$H436-$D$399-$M436-$AC436)/$D$397+1-FLOOR((($Y436-$H436-$D$399-$M436-$AC436)/$D$397+1),1)&gt;=0.95,FLOOR((($Y436-$H436-$D$399-$M436-$AC436)/$D$397+1),1)+1,FLOOR((($Y436-$H436-$D$399-$M436-$AC436)/$D$397+1),1)),MIN(IF(($Y436-$H436-$D$399-$M436-$AC436)/$D$397+1-FLOOR((($Y436-$H436-$D$399-$M436-$AC436)/$D$397+1),1)&gt;=0.95,FLOOR((($Y436-$H436-$D$399-$M436-$AC436)/$D$397+1),1)+1,FLOOR((($Y436-$H436-$D$399-$M436-$AC436)/$D$397+1),1)),IF(($AE436-$H436-$D$399-$M436-$AI436)/$D$397+1-FLOOR((($AE436-$H436-$D$399-$M436-$AI436)/$D$397+1),1)&gt;=0.95,FLOOR((($AE436-$H436-$D$399-$M436-$AI436)/$D$397+1),1)+1,FLOOR((($AE436-$H436-$D$399-$M436-$AI436)/$D$397+1),1))))</f>
        <v>6</v>
      </c>
      <c r="H436" s="322" t="n">
        <f aca="false">MAX(IF(($AC436+$M436+$D$399-INT($AC436+$M436+$D$399))*100&lt;=25,25,IF(($AC436+$M436+$D$399-INT($AC436+$M436+$D$399))*100&lt;=50,50,IF(($AC436+$M436+$D$399-INT($AC436+$M436+$D$399))*100&lt;=75,75,IF(($AC436+$M436+$D$399-INT($AC436+$M436+$D$399))*100&lt;=100,100))))*1/100+INT($AC436+$M436+$D$399),IF($D436="Column",0,IF(($AI436+$D$399-INT($AI436+$D$399))*100&lt;=25,25,IF(($AI436+$D$399-INT($AI436+$D$399))*100&lt;=50,50,IF(($AI436+$D$399-INT($AI436+$D$399))*100&lt;=75,75,IF(($AI436+$D$399-INT($AI436+$D$399))*100&lt;=100,100))))*1/100+INT($AI436+$D$399)),IF($Y436&gt;9,3,2.5))</f>
        <v>4</v>
      </c>
      <c r="I436" s="322" t="n">
        <f aca="false">IF($D436="Column",0,IF(($AG436/2-INT($AG436/2))*100&lt;=25,25,IF(($AG436/2-INT($AG436/2))*100&lt;=50,50,IF(($AG436-INT($AG436/2))*100&lt;=75,75,IF(($AG436/2-INT($AG436/2))*100&lt;=100,100))))*1/100+INT($AG436/2))</f>
        <v>8.5</v>
      </c>
      <c r="J436" s="322" t="n">
        <f aca="false">IF($D436="Column",0,IF((MAX($AC436,$AI436)-INT(MAX($AC436,$AI436)))*100&lt;=25,25,IF((MAX($AC436,$AI436)-INT(MAX($AC436,$AI436)))*100&lt;=50,50,IF((MAX($AC436,$AI436)-INT(MAX($AC436,$AI436)))*100&lt;=75,75,IF((MAX($AC436,$AI436)-INT(MAX($AC436,$AI436)))*100&lt;=100,100))))*1/100+INT(MAX($AC436,$AI436)))</f>
        <v>2.75</v>
      </c>
      <c r="K436" s="322" t="n">
        <f aca="false">IF($D436="Column",0,IF($Y436&lt;$AE436-$AI436,0,IF((MAX($Y436-$AE436+$AI436,0)-INT(MAX($Y436-$AE436+$AI436,0)))*100&lt;=25,25,IF((MAX($Y436-$AE436+$AI436,0)-INT(MAX($Y436-$AE436+$AI436,0)))*100&lt;=50,50,IF((MAX($Y436-$AE436+$AI436,0)-INT(MAX($Y436-$AE436+$AI436,0)))*100&lt;=75,75,IF((MAX($Y436-$AE436+$AI436,0)-INT(MAX($Y436-$AE436+$AI436,0)))*100&lt;=100,100))))*1/100+INT(MAX($Y436-$AE436+$AI436,0))))</f>
        <v>0</v>
      </c>
      <c r="L436" s="323" t="n">
        <f aca="false">LOOKUP($G436,$CB$4:$CB$15,$CC$4:$CC$15)</f>
        <v>17.5</v>
      </c>
      <c r="M436" s="324" t="n">
        <f aca="false">(IF(MAX($D$392,$Z436)&lt;=0.25,0.125,IF(MAX($D$392,$Z436)&lt;=0.5,0.1875,IF(MAX($D$392,$Z436)&lt;=0.75,0.25,IF(MAX($D$392,$Z436)&gt;0.75,0.3125)))))</f>
        <v>0.1875</v>
      </c>
      <c r="N436" s="323" t="n">
        <f aca="false">MIN(0.4*$D$388*$Z436/((SQRT(2)/2)*0.3*70*2),0.4*$D$389*$D$392/((SQRT(2)/2)*0.3*70))</f>
        <v>0.213344217409427</v>
      </c>
      <c r="O436" s="323" t="n">
        <f aca="false">IF($E436=0,"---",$E436/(MIN($R436,$T436,$V436)))</f>
        <v>0.209615533450825</v>
      </c>
      <c r="P436" s="323" t="n">
        <f aca="false">IF($F436=0,"---",$F436/MIN($S436,$U436,$W436))</f>
        <v>0.496678034162016</v>
      </c>
      <c r="Q436" s="329" t="str">
        <f aca="false">IF(AND($E436&gt;0,$F436=0),IF($O436&lt;=$D$401,"Yes","**No**"),IF(AND($E436=0,$F436&gt;0),IF($P436&lt;=$D$401,"Yes","**No**"),IF(AND($E436&gt;0,$F436&gt;0),IF(AND($O436&lt;=$D$401,$P436&lt;=$D$401),"Yes","**No**"),IF(AND($E436=0,$F436=0),"Yes"))))</f>
        <v>Yes</v>
      </c>
      <c r="R436" s="322" t="str">
        <f aca="false">IF($E436=0,"---",IF($D436="Column",MIN($AP436,$AW436,$AX436,$AY436,$AZ436,$BF436,$BH436,$BJ436),"---"))</f>
        <v>---</v>
      </c>
      <c r="S436" s="322" t="str">
        <f aca="false">IF($F436=0,"---",IF($D436="Column",MIN($AR436,$AV436,$BG436,$BI436,$BK436,$BL436),"---"))</f>
        <v>---</v>
      </c>
      <c r="T436" s="322" t="n">
        <f aca="false">IF($E436=0,"---",IF(AND($I436&gt;0,$J436&gt;0,$K436=0),MIN($AP436,$AW436,$AX436,$AY436,$AZ436,$BF436,$BH436,$BM436,$BP436,$BT436),"---"))</f>
        <v>92.5418058511905</v>
      </c>
      <c r="U436" s="322" t="n">
        <f aca="false">IF($F436=0,"---",IF(AND($I436&gt;0,$J436&gt;0,$K436=0),MIN($AR436,$AV436,$BG436,$BI436,$BO436,$BQ436,$BR436),"---"))</f>
        <v>20.1726255458515</v>
      </c>
      <c r="V436" s="322" t="str">
        <f aca="false">IF($E436=0,"---",IF(AND($I436&gt;0,$J436&gt;0,$K436&gt;0),MIN($AP436,$AW436,$AX436,$AY436,$AZ436,$BF436,$BH436,$BU436,$BX436,$CB436),"---"))</f>
        <v>---</v>
      </c>
      <c r="W436" s="322" t="str">
        <f aca="false">IF($F436=0,"---",IF(AND($I436&gt;0,$J436&gt;0,$K436&gt;0),MIN($AR436,$AV436,$BG436,$BI436,$BW436,$BY436,$BZ436),"---"))</f>
        <v>---</v>
      </c>
      <c r="X436" s="321" t="n">
        <f aca="false">VLOOKUP($C436,$CJ$4:$CP$378,2,FALSE())</f>
        <v>22.4</v>
      </c>
      <c r="Y436" s="321" t="n">
        <f aca="false">VLOOKUP($C436,$CJ$4:$CP$378,3,FALSE())</f>
        <v>23.9</v>
      </c>
      <c r="Z436" s="321" t="n">
        <f aca="false">VLOOKUP($C436,$CJ$4:$CP$378,4,FALSE())</f>
        <v>0.44</v>
      </c>
      <c r="AA436" s="321" t="n">
        <f aca="false">VLOOKUP($C436,$CJ$4:$CP$378,5,FALSE())</f>
        <v>8.99</v>
      </c>
      <c r="AB436" s="321" t="n">
        <f aca="false">VLOOKUP($C436,$CJ$4:$CP$378,6,FALSE())</f>
        <v>0.68</v>
      </c>
      <c r="AC436" s="321" t="n">
        <f aca="false">VLOOKUP($C436,$CJ$4:$CP$378,7,FALSE())</f>
        <v>1.18</v>
      </c>
      <c r="AD436" s="321" t="n">
        <f aca="false">IF($D436="Column",0,VLOOKUP($D436,$CJ$4:$CP$378,2,FALSE()))</f>
        <v>82.4</v>
      </c>
      <c r="AE436" s="321" t="n">
        <f aca="false">IF($D436="Column",0,VLOOKUP($D436,$CJ$4:$CP$378,3,FALSE()))</f>
        <v>36.5</v>
      </c>
      <c r="AF436" s="321" t="n">
        <f aca="false">IF($D436="Column",0,VLOOKUP($D436,$CJ$4:$CP$378,4,FALSE()))</f>
        <v>0.885</v>
      </c>
      <c r="AG436" s="321" t="n">
        <f aca="false">IF($D436="Column",0,VLOOKUP($D436,$CJ$4:$CP$378,5,FALSE()))</f>
        <v>16.6</v>
      </c>
      <c r="AH436" s="321" t="n">
        <f aca="false">IF($D436="Column",0,VLOOKUP($D436,$CJ$4:$CP$378,6,FALSE()))</f>
        <v>1.57</v>
      </c>
      <c r="AI436" s="321" t="n">
        <f aca="false">IF($D436="Column",0,VLOOKUP($D436,$CJ$4:$CP$378,7,FALSE()))</f>
        <v>2.52</v>
      </c>
      <c r="AJ436" s="321" t="n">
        <f aca="false">IF($D$389=36,58,IF($D$389=50,65))</f>
        <v>58</v>
      </c>
      <c r="AK436" s="321" t="n">
        <f aca="false">IF($D$388=36,58,IF($D$388=50,65))</f>
        <v>58</v>
      </c>
      <c r="AL436" s="321" t="n">
        <f aca="false">IF($D$396="Standard",IF($D$393=0.75,0.8125,IF($D$393=0.875,0.9375,IF($D$393=1,1.0625,IF($D$393&gt;=1.125,$D$393+0.0625)))),IF($D$393=0.75,0.9375,IF($D$393=0.875,1.0625,IF($D$393=1,1.25,IF($D$393&gt;=1.125,$D$393+0.3125)))))</f>
        <v>0.9375</v>
      </c>
      <c r="AM436" s="321" t="n">
        <f aca="false">IF($D$393=0.75,0.8125,IF($D$393=0.875,0.9375,IF($D$393=1,1.0625,IF($D$393&gt;=1.125,$D$393+0.0625))))</f>
        <v>0.9375</v>
      </c>
      <c r="AN436" s="321" t="n">
        <f aca="false">IF($D$393=0.75,IF($D$394="A325",28,35),IF($D$393=0.875,IF($D$394="A325",39,49),IF($D$393=1,IF($D$394="A325",51,64),IF($D$393=1.125,IF($D$394="A325",56,80),IF($D$393=1.25,IF($D$394="A325",71,102),IF($D$393=1.375,IF($D$394="A325",85,121),IF($D$393=1.5,IF($D$394="A325",103,148))))))))</f>
        <v>39</v>
      </c>
      <c r="AO436" s="322" t="n">
        <f aca="false">(IF($D$394="A325",IF($D$395="N",21,IF($D$395="X",30,(IF($D$396="Standard",17,15)*IF(1-$F436/(2*$G436)/$AN436&gt;0,(1-$F436/(2*$G436)/$AN436),0.0001)))),IF($D$394="A490",IF($D$395="N",28,IF($D$395="X",40,(IF($D$396="Standard",21,18)*IF(1-$F436/(2*$G436)/$AN436&gt;0,(1-$F436/(2*$G436)/$AN436),0.0001))))))*(PI()*$D$393^2/4))</f>
        <v>10.0035980282679</v>
      </c>
      <c r="AP436" s="322" t="n">
        <f aca="false">(2*$G436)*$AO436</f>
        <v>120.043176339215</v>
      </c>
      <c r="AQ436" s="322" t="n">
        <f aca="false">(IF($D$394="A325",IF($D$395="N",IF((44^2-4.39*(($E436/(2*$G436))/(PI()*$D$393^2/4))^2)&gt;0,SQRT(44^2-4.39*(($E436/(2*$G436))/(PI()*$D$393^2/4))^2),0.0001),IF($D$395="X",IF((44^2-2.15*(($E436/(2*$G436))/(PI()*$D$393^2/4))^2)&gt;0,SQRT(44^2-2.15*(($E436/(2*$G436))/(PI()*$D$393^2/4))^2),0.0001),44)),IF($D$394="A490",IF($D$395="N",IF((54^2-3.75*(($E436/(2*$G436))/(PI()*$D$393^2/4))^2)&gt;0,SQRT(54^2-3.75*(($E436/(2*$G436))/(PI()*$D$393^2/4))^2),0.0001),IF($D$395="X",IF((54^2-3.75*(($E436/(2*$G436))/(PI()*$D$393^2/4))^2)&gt;0,SQRT(54^2-3.75*(($E436/(2*$G436))/(PI()*$D$393^2/4))^2),0.0001),54))))*(PI()*$D$393^2/4))</f>
        <v>26.4581006294515</v>
      </c>
      <c r="AR436" s="322" t="n">
        <f aca="false">(2*$G436)*$AQ436</f>
        <v>317.497207553418</v>
      </c>
      <c r="AS436" s="322" t="n">
        <f aca="false">(IF($F436&gt;0,(1/(((($D$398-$Z436)/2-$D$392)-$D$393/2)/((MIN((2*$D$390+$Z436-$D$398)/2,1.25*(($D$398-$Z436)/2-$D$392)))+$D$393/2)))*($AQ436/($F436/(2*$G436))-1),0))</f>
        <v>34.0835119025606</v>
      </c>
      <c r="AT436" s="323" t="n">
        <f aca="false">(SQRT(8*($F436/(2*$G436))*((($D$398-$Z436)/2-$D$392)-$D$393/2)/((MIN($D$397,$D$397/2+$D$399))*$D$389*(1+(1-$AL436/(MIN($D$397,$D$397/2+$D$399)))*(IF($AS436&gt;=1,1,MIN(1,(1/(1-$AL436/(MIN($D$397,$D$397/2+$D$399))))*($AS436/(1-$AS436)))))))))</f>
        <v>0.264282705741472</v>
      </c>
      <c r="AU436" s="323" t="n">
        <f aca="false">((1/((1-$AL436/(MIN($D$397,$D$397/2+$D$399)))*(1+(((($D$398-$Z436)/2-$D$392)-$D$393/2)/((MIN((2*$D$390+$Z436-$D$398)/2,1.25*(($D$398-$Z436)/2-$D$392)))+$D$393/2))))*(((SQRT(8*$AQ436*((($D$398-$Z436)/2-$D$392)-$D$393/2)/((MIN($D$397,$D$397/2+$D$399))*$D$389)))/$D$392)^2-1)))</f>
        <v>20.049352260759</v>
      </c>
      <c r="AV436" s="322" t="n">
        <f aca="false">IF($AU436&lt;0,(2*$G436)*$AQ436,IF($AU436&lt;=1,(2*$G436)*$AQ436*($D$392/(SQRT(8*$AQ436*((($D$398-$Z436)/2-$D$392)-$D$393/2)/((MIN($D$397,$D$397/2+$D$399))*$D$389))))^2*(1+(1-$AL436/(MIN($D$397,$D$397/2+$D$399)))*$AU436),IF($AU436&gt;1,(2*$G436)*$AQ436*($D$392/(SQRT(8*$AQ436*((($D$398-$Z436)/2-$D$392)-$D$393/2)/((MIN($D$397,$D$397/2+$D$399))*$D$389))))^2*(1+(1-$AL436/(MIN($D$397,$D$397/2+$D$399)))))))</f>
        <v>20.1726255458515</v>
      </c>
      <c r="AW436" s="322" t="n">
        <f aca="false">MIN(((IF($D$399&gt;=1.5*$D$393,2*(1.2*$AJ436*$D$393*$D$392)*1,2*(0.5*$AJ436*($D$399-(IF($D$396="Oversized",IF($D$393&lt;=0.875,0.0625,IF($D$393=1,0.125,IF($D$393&gt;=1.125,0.125))),0)))*$D$392)*1)))+((IF($D$397&gt;=3*$D$393,2*(1.2*$AJ436*$D$393*$D$392)*($G436-1),2*(($D$397-$D$393/2-(IF($D$396="Oversized",IF($D$393&lt;=0.875,0.125,IF($D$393=1,0.1875,IF($D$393&gt;=1.125,0.25))),0)))/2*$AJ436*$D$392)*($G436-1)))),2*1.2*$AJ436*$D$392*$D$393*$G436)</f>
        <v>255.5625</v>
      </c>
      <c r="AX436" s="322" t="n">
        <f aca="false">0.4*$D$389*(2*(($G436-1)*$D$397+(2*$D$399))*$D$392)</f>
        <v>189</v>
      </c>
      <c r="AY436" s="322" t="n">
        <f aca="false">MIN(0.3*$AJ436*((2*(($G436-1)*$D$397+(2*$D$399))*$D$392)-2*($G436*$AL436*$D$392)),0.4*$D$389*(2*(($G436-1)*$D$397+(2*$D$399))*$D$392))</f>
        <v>154.96875</v>
      </c>
      <c r="AZ436" s="322" t="n">
        <f aca="false">0.3*$AJ436*(2*(($D$399+($G436-1)*$D$397)-(($G436-1)*$AL436+$AL436/2))*$D$392)+0.5*$AJ436*(2*((2*$D$390+$Z436-$D$398)/2-$AL436/2)*$D$392)</f>
        <v>166.550625</v>
      </c>
      <c r="BA436" s="323" t="n">
        <f aca="false">LOOKUP($G436,$CB$4:$CB$15,$CD$4:$CD$15)</f>
        <v>0.178115501519757</v>
      </c>
      <c r="BB436" s="323" t="n">
        <f aca="false">LOOKUP($G436,$CB$4:$CB$15,$CE$4:$CE$15)</f>
        <v>0.171428571428571</v>
      </c>
      <c r="BC436" s="326" t="n">
        <f aca="false">LOOKUP($G436,$CB$4:$CB$15,$CF$4:$CF$15)</f>
        <v>0.991971341728181</v>
      </c>
      <c r="BD436" s="323" t="n">
        <f aca="false">IF($F436&gt;0,((IF((IF((0.928*(1+2*$BB436))/$BC436&lt;1,1,(0.928*(1+2*$BB436))/$BC436))/(SIN((IF($F436&gt;0,90-(ATAN($E436/$F436)*(180/PI())),0))*PI()/180)+(IF((0.928*(1+2*$BB436))/$BC436&lt;1,1,(0.928*(1+2*$BB436))/$BC436))*COS((IF($F436&gt;0,90-(ATAN($E436/$F436)*(180/PI())),0))*PI()/180))&lt;1,1,(IF((0.928*(1+2*$BB436))/$BC436&lt;1,1,(0.928*(1+2*$BB436))/$BC436))/(SIN((IF($F436&gt;0,90-(ATAN($E436/$F436)*(180/PI())),0))*PI()/180)+(IF((0.928*(1+2*$BB436))/$BC436&lt;1,1,(0.928*(1+2*$BB436))/$BC436))*COS((IF($F436&gt;0,90-(ATAN($E436/$F436)*(180/PI())),0))*PI()/180))))*$BC436),"---")</f>
        <v>0.991971341728181</v>
      </c>
      <c r="BE436" s="323" t="n">
        <f aca="false">((((SQRT($E436^2+$F436^2))/2)/(MAX($BC436,$BD436)*1*$L436))/16)</f>
        <v>0.0393029125220298</v>
      </c>
      <c r="BF436" s="322" t="n">
        <f aca="false">IF($E436&gt;0,((MIN(2*$M436*16*MAX($BC436,$BD436)*1*$L436,2*(MIN(0.4*$D$388*$Z436/((SQRT(2)/2)*0.3*70*2),0.4*$D$389*$D$392/((SQRT(2)/2)*0.3*70)))*16*MAX($BC436,$BD436)*1*$L436))*COS((IF($F436&gt;0,90-(ATAN($E436/$F436)*(180/PI())),0))*PI()/180)),"---")</f>
        <v>92.5418058511905</v>
      </c>
      <c r="BG436" s="322" t="n">
        <f aca="false">IF($F436&gt;0,((MIN(2*$M436*16*MAX($BC436,$BD436)*1*$L436,2*(MIN(0.4*$D$388*$Z436/((SQRT(2)/2)*0.3*70*2),0.4*$D$389*$D$392/((SQRT(2)/2)*0.3*70)))*16*MAX($BC436,$BD436)*1*$L436))*SIN((IF($F436&gt;0,90-(ATAN($E436/$F436)*(180/PI())),0))*PI()/180)),"---")</f>
        <v>47.7984614739941</v>
      </c>
      <c r="BH436" s="322" t="n">
        <f aca="false">0.4*$D$389*(2*(($G436-1)*$D$397+(2*$D$399))*$D$392)</f>
        <v>189</v>
      </c>
      <c r="BI436" s="322" t="n">
        <f aca="false">(0.6*$D$389*(2*(($G436-1)*$D$397+(2*$D$399))*$D$392))*IF(1-($E436/$BH436)^2&gt;0,(1-($E436/$BH436)^2),0.0001)</f>
        <v>280.513570133016</v>
      </c>
      <c r="BJ436" s="322" t="str">
        <f aca="false">IF($D436="Column",0.4*$D$388*($Y436*$Z436),"---")</f>
        <v>---</v>
      </c>
      <c r="BK436" s="322" t="str">
        <f aca="false">IF($D436="Column",(0.6*$D$388*$X436)*IF(1-($E436/$BJ436)^2&gt;0,(1-($E436/$BJ436)^2),0.0001),"---")</f>
        <v>---</v>
      </c>
      <c r="BL436" s="322" t="str">
        <f aca="false">IF($D436="Column",0.3*$AK436*(2*($D$391-$D$400)*$Z436)+0.5*$AK436*((($G436-1)*$D$397+2*$D$399)*$Z436),"---")</f>
        <v>---</v>
      </c>
      <c r="BM436" s="322" t="n">
        <f aca="false">IF(AND($I436&gt;0,$J436&gt;0,$K436=0),0.4*$D$388*(($Y436-$J436)*$Z436),"---")</f>
        <v>134.0064</v>
      </c>
      <c r="BN436" s="322" t="n">
        <f aca="false">IF(AND($I436&gt;0,$J436&gt;0,$K436=0),($X436-($AA436*$AB436+($J436-$AB436)*$Z436)),"---")</f>
        <v>15.376</v>
      </c>
      <c r="BO436" s="322" t="n">
        <f aca="false">IF(AND($I436&gt;0,$J436&gt;0,$K436=0),(0.6*$D$388*($X436-($AA436*$AB436+($J436-$AB436)*$Z436)))*IF(1-($E436/$BM436)^2&gt;0,(1-($E436/$BM436)^2),0.0001),"---")</f>
        <v>325.162246351576</v>
      </c>
      <c r="BP436" s="322" t="n">
        <f aca="false">IF(AND($I436&gt;0,$J436&gt;0,$K436=0),0.3*$AK436*((($H436-$J436)+($G436-1)*$D$397+$D$399)*$Z436)+0.5*$AK436*(($D$391-$D$400)*$Z436),"---")</f>
        <v>172.26</v>
      </c>
      <c r="BQ436" s="322" t="n">
        <f aca="false">IF(AND($I436&gt;0,$J436&gt;0,$K436=0),(0.3*$AK436*(2*($D$391-$D$400)*$Z436)+0.5*$AK436*((($G436-1)*$D$397+2*$D$399)*$Z436)),"---")</f>
        <v>269.236</v>
      </c>
      <c r="BR436" s="322" t="n">
        <f aca="false">IF(AND($I436&gt;0,$J436&gt;0,$K436=0),(0.3*$AK436*(($D$391-$D$400)*$Z436)+0.5*$AK436*((($H436-$J436)+($G436-1)*$D$397+$D$399)*$Z436))*IF(1-($E436/$BP436)^2&gt;0,(1-($E436/$BP436)^2),0.0001),"---")</f>
        <v>243.145072061384</v>
      </c>
      <c r="BS436" s="322" t="n">
        <f aca="false">IF(AND($I436&gt;0,$J436&gt;0,$K436=0),($Y436-$J436),"---")</f>
        <v>21.15</v>
      </c>
      <c r="BT436" s="322" t="n">
        <f aca="false">IF(AND($I436&gt;0,$J436&gt;0,$K436=0),IF($I436&gt;0,MIN(15700*(IF(($I436/$Y436)&lt;=1,2*($I436/$Y436),1+($I436/$Y436)))*(IF(($I436/$BS436)&lt;=1,2.2*(1/($I436/$BS436))^1.65,2.2*(1/($I436/$BS436))))*($Z436/$BS436)^2,0.6*$D$388)*IF(1-$F436/(0.6*$D$388*$BN436)&gt;0,(1-$F436/(0.6*$D$388*$BN436)),0.0001)*(($AA436*$AB436^3/12+$AA436*$AB436*((($AA436*$AB436^2/2+($BS436-$AB436)*$Z436*($AB436+($BS436-$AB436)/2))/(($BS436-$AB436)*$Z436+$AA436*$AB436))-$AB436/2)^2+$Z436*($BS436-$AB436)^3/12+($BS436-$AB436)*$Z436*($AB436+($BS436-$AB436)/2-(($AA436*$AB436^2/2+($BS436-$AB436)*$Z436*($AB436+($BS436-$AB436)/2))/(($BS436-$AB436)*$Z436+$AA436*$AB436)))^2)/($BS436-(($AA436*$AB436^2/2+($BS436-$AB436)*$Z436*($AB436+($BS436-$AB436)/2))/(($BS436-$AB436)*$Z436+$AA436*$AB436))))/($I436+$D$400),"---"),"---")</f>
        <v>115.809874803748</v>
      </c>
      <c r="BU436" s="322" t="str">
        <f aca="false">IF(AND($I436&gt;0,$J436&gt;0,$K436&gt;0),0.4*$D$388*(($Y436-($J436+$K436))*$Z436),"---")</f>
        <v>---</v>
      </c>
      <c r="BV436" s="322" t="str">
        <f aca="false">IF(AND($I436&gt;0,$J436&gt;0,$K436&gt;0),(($Y436-($J436+$K436))*$Z436),"---")</f>
        <v>---</v>
      </c>
      <c r="BW436" s="322" t="str">
        <f aca="false">IF(AND($I436&gt;0,$J436&gt;0,$K436&gt;0),(0.6*$D$388*(($Y436-($J436+$K436))*$Z436))*IF(1-($E436/$BU436)^2&gt;0,(1-($E436/$BU436)^2),0.0001),"---")</f>
        <v>---</v>
      </c>
      <c r="BX436" s="322" t="str">
        <f aca="false">IF(AND($I436&gt;0,$J436&gt;0,$K436&gt;0),0.3*$AK436*((($H436-$J436)+($G436-1)*$D$397+$D$399)*$Z436)+0.5*$AK436*(($D$391-$D$400)*$Z436),"---")</f>
        <v>---</v>
      </c>
      <c r="BY436" s="322" t="str">
        <f aca="false">IF(AND($I436&gt;0,$J436&gt;0,$K436&gt;0),(0.3*$AK436*(2*($D$391-$D$400)*$Z436)+0.5*$AK436*((($G436-1)*$D$397+2*$D$399)*$Z436)),"---")</f>
        <v>---</v>
      </c>
      <c r="BZ436" s="322" t="str">
        <f aca="false">IF(AND($I436&gt;0,$J436&gt;0,$K436&gt;0),(0.3*$AK436*(($D$391-$D$400)*$Z436)+0.5*$AK436*((($H436-$J436)+($G436-1)*$D$397+$D$399)*$Z436))*IF(1-($E436/$BX436)^2&gt;0,(1-($E436/$BX436)^2),0.0001),"---")</f>
        <v>---</v>
      </c>
      <c r="CA436" s="322" t="str">
        <f aca="false">IF(AND($I436&gt;0,$J436&gt;0,$K436&gt;0),($Y436-($J436+$K436)),"---")</f>
        <v>---</v>
      </c>
      <c r="CB436" s="322" t="str">
        <f aca="false">IF(AND($I436&gt;0,$J436&gt;0,$K436&gt;0),MIN(33820*$Z436^2/($I436*$CA436)*(3.5-7.5*((MAX($J436,$K436))/$Y436)),0.6*$D$388)*IF(1-$F436/(0.6*$D$388*$BV436)&gt;0,(1-$F436/(0.6*$D$388*$BV436)),0.0001)*(($Z436*$CA436^3/12)/($CA436/2))/($I436+$D$400),"---")</f>
        <v>---</v>
      </c>
      <c r="CC436" s="327" t="n">
        <f aca="false">IF($C436="","---",1)</f>
        <v>1</v>
      </c>
      <c r="CD436" s="327" t="str">
        <f aca="false">IF($Q436="**No**",1,"---")</f>
        <v>---</v>
      </c>
      <c r="CE436" s="327" t="str">
        <f aca="false">IF(AND($E436&gt;0,$F436=0),IF($E436&gt;$BF436*$D$401,1,"---"),IF(AND($E436=0,$F436&gt;0),IF($F436&gt;$BG436*$D$401,1,"---"),IF(AND($E436&gt;0,$F436&gt;0),IF(OR($E436&gt;$BF436*$D$401,$F436&gt;$BG436*$D$401),1,"---"),IF(AND($E436=0,$F436=0),"---"))))</f>
        <v>---</v>
      </c>
      <c r="CF436" s="327" t="str">
        <f aca="false">IF(AND($E436&gt;0,$F436=0),IF($E436&gt;$AP436*$D$401,1,"---"),IF(AND($E436=0,$F436&gt;0),IF($F436&gt;$AR436*$D$401,1,"---"),IF(AND($E436&gt;0,$F436&gt;0),IF(OR($E436&gt;$AP436*$D$401,$F436&gt;$AR436*$D$401),1,"---"),IF(AND($E436=0,$F436=0),"---"))))</f>
        <v>---</v>
      </c>
      <c r="CG436" s="327" t="str">
        <f aca="false">IF($F436&gt;0,IF($F436&gt;$AV436*$D$401,1,"---"),"---")</f>
        <v>---</v>
      </c>
      <c r="CH436" s="327" t="str">
        <f aca="false">IF($D436="Column","---",IF($E436&gt;0,IF(AND($I436&gt;0,$J436&gt;0,$K436=0),IF($E436&gt;$BT436*$D$401,1,"---"),IF($E436&gt;$CB436*$D$401,1,"---")),"---"))</f>
        <v>---</v>
      </c>
      <c r="CI436" s="328" t="str">
        <f aca="false">IF($D436="Column","---",IF($E436&gt;0,IF(AND($I436&gt;0,$J436&gt;0,$K436=0),IF($E436&gt;$BP436*$D$401,1,"---"),IF($E436&gt;$BX436*$D$401,1,"---")),"---"))</f>
        <v>---</v>
      </c>
    </row>
    <row r="437" customFormat="false" ht="12.75" hidden="false" customHeight="false" outlineLevel="0" collapsed="false">
      <c r="A437" s="318" t="s">
        <v>681</v>
      </c>
      <c r="B437" s="318" t="s">
        <v>658</v>
      </c>
      <c r="C437" s="318" t="s">
        <v>675</v>
      </c>
      <c r="D437" s="319" t="s">
        <v>669</v>
      </c>
      <c r="E437" s="320" t="n">
        <v>22.7767</v>
      </c>
      <c r="F437" s="320" t="n">
        <v>38.5446</v>
      </c>
      <c r="G437" s="321" t="n">
        <f aca="false">IF($D437="Column",IF(($Y437-$H437-$D$399-$M437-$AC437)/$D$397+1-FLOOR((($Y437-$H437-$D$399-$M437-$AC437)/$D$397+1),1)&gt;=0.95,FLOOR((($Y437-$H437-$D$399-$M437-$AC437)/$D$397+1),1)+1,FLOOR((($Y437-$H437-$D$399-$M437-$AC437)/$D$397+1),1)),MIN(IF(($Y437-$H437-$D$399-$M437-$AC437)/$D$397+1-FLOOR((($Y437-$H437-$D$399-$M437-$AC437)/$D$397+1),1)&gt;=0.95,FLOOR((($Y437-$H437-$D$399-$M437-$AC437)/$D$397+1),1)+1,FLOOR((($Y437-$H437-$D$399-$M437-$AC437)/$D$397+1),1)),IF(($AE437-$H437-$D$399-$M437-$AI437)/$D$397+1-FLOOR((($AE437-$H437-$D$399-$M437-$AI437)/$D$397+1),1)&gt;=0.95,FLOOR((($AE437-$H437-$D$399-$M437-$AI437)/$D$397+1),1)+1,FLOOR((($AE437-$H437-$D$399-$M437-$AI437)/$D$397+1),1))))</f>
        <v>7</v>
      </c>
      <c r="H437" s="322" t="n">
        <f aca="false">MAX(IF(($AC437+$M437+$D$399-INT($AC437+$M437+$D$399))*100&lt;=25,25,IF(($AC437+$M437+$D$399-INT($AC437+$M437+$D$399))*100&lt;=50,50,IF(($AC437+$M437+$D$399-INT($AC437+$M437+$D$399))*100&lt;=75,75,IF(($AC437+$M437+$D$399-INT($AC437+$M437+$D$399))*100&lt;=100,100))))*1/100+INT($AC437+$M437+$D$399),IF($D437="Column",0,IF(($AI437+$D$399-INT($AI437+$D$399))*100&lt;=25,25,IF(($AI437+$D$399-INT($AI437+$D$399))*100&lt;=50,50,IF(($AI437+$D$399-INT($AI437+$D$399))*100&lt;=75,75,IF(($AI437+$D$399-INT($AI437+$D$399))*100&lt;=100,100))))*1/100+INT($AI437+$D$399)),IF($Y437&gt;9,3,2.5))</f>
        <v>3.25</v>
      </c>
      <c r="I437" s="322" t="n">
        <f aca="false">IF($D437="Column",0,IF(($AG437/2-INT($AG437/2))*100&lt;=25,25,IF(($AG437/2-INT($AG437/2))*100&lt;=50,50,IF(($AG437-INT($AG437/2))*100&lt;=75,75,IF(($AG437/2-INT($AG437/2))*100&lt;=100,100))))*1/100+INT($AG437/2))</f>
        <v>6.25</v>
      </c>
      <c r="J437" s="322" t="n">
        <f aca="false">IF($D437="Column",0,IF((MAX($AC437,$AI437)-INT(MAX($AC437,$AI437)))*100&lt;=25,25,IF((MAX($AC437,$AI437)-INT(MAX($AC437,$AI437)))*100&lt;=50,50,IF((MAX($AC437,$AI437)-INT(MAX($AC437,$AI437)))*100&lt;=75,75,IF((MAX($AC437,$AI437)-INT(MAX($AC437,$AI437)))*100&lt;=100,100))))*1/100+INT(MAX($AC437,$AI437)))</f>
        <v>2</v>
      </c>
      <c r="K437" s="322" t="n">
        <f aca="false">IF($D437="Column",0,IF($Y437&lt;$AE437-$AI437,0,IF((MAX($Y437-$AE437+$AI437,0)-INT(MAX($Y437-$AE437+$AI437,0)))*100&lt;=25,25,IF((MAX($Y437-$AE437+$AI437,0)-INT(MAX($Y437-$AE437+$AI437,0)))*100&lt;=50,50,IF((MAX($Y437-$AE437+$AI437,0)-INT(MAX($Y437-$AE437+$AI437,0)))*100&lt;=75,75,IF((MAX($Y437-$AE437+$AI437,0)-INT(MAX($Y437-$AE437+$AI437,0)))*100&lt;=100,100))))*1/100+INT(MAX($Y437-$AE437+$AI437,0))))</f>
        <v>0</v>
      </c>
      <c r="L437" s="323" t="n">
        <f aca="false">LOOKUP($G437,$CB$4:$CB$15,$CC$4:$CC$15)</f>
        <v>20.5</v>
      </c>
      <c r="M437" s="324" t="n">
        <f aca="false">(IF(MAX($D$392,$Z437)&lt;=0.25,0.125,IF(MAX($D$392,$Z437)&lt;=0.5,0.1875,IF(MAX($D$392,$Z437)&lt;=0.75,0.25,IF(MAX($D$392,$Z437)&gt;0.75,0.3125)))))</f>
        <v>0.1875</v>
      </c>
      <c r="N437" s="323" t="n">
        <f aca="false">MIN(0.4*$D$388*$Z437/((SQRT(2)/2)*0.3*70*2),0.4*$D$389*$D$392/((SQRT(2)/2)*0.3*70))</f>
        <v>0.213344217409427</v>
      </c>
      <c r="O437" s="323" t="n">
        <f aca="false">IF($E437=0,"---",$E437/(MIN($R437,$T437,$V437)))</f>
        <v>0.375802091657742</v>
      </c>
      <c r="P437" s="323" t="n">
        <f aca="false">IF($F437=0,"---",$F437/MIN($S437,$U437,$W437))</f>
        <v>1.63777533550772</v>
      </c>
      <c r="Q437" s="329" t="str">
        <f aca="false">IF(AND($E437&gt;0,$F437=0),IF($O437&lt;=$D$401,"Yes","**No**"),IF(AND($E437=0,$F437&gt;0),IF($P437&lt;=$D$401,"Yes","**No**"),IF(AND($E437&gt;0,$F437&gt;0),IF(AND($O437&lt;=$D$401,$P437&lt;=$D$401),"Yes","**No**"),IF(AND($E437=0,$F437=0),"Yes"))))</f>
        <v>**No**</v>
      </c>
      <c r="R437" s="322" t="str">
        <f aca="false">IF($E437=0,"---",IF($D437="Column",MIN($AP437,$AW437,$AX437,$AY437,$AZ437,$BF437,$BH437,$BJ437),"---"))</f>
        <v>---</v>
      </c>
      <c r="S437" s="322" t="str">
        <f aca="false">IF($F437=0,"---",IF($D437="Column",MIN($AR437,$AV437,$BG437,$BI437,$BK437,$BL437),"---"))</f>
        <v>---</v>
      </c>
      <c r="T437" s="322" t="n">
        <f aca="false">IF($E437=0,"---",IF(AND($I437&gt;0,$J437&gt;0,$K437=0),MIN($AP437,$AW437,$AX437,$AY437,$AZ437,$BF437,$BH437,$BM437,$BP437,$BT437),"---"))</f>
        <v>60.608231049293</v>
      </c>
      <c r="U437" s="322" t="n">
        <f aca="false">IF($F437=0,"---",IF(AND($I437&gt;0,$J437&gt;0,$K437=0),MIN($AR437,$AV437,$BG437,$BI437,$BO437,$BQ437,$BR437),"---"))</f>
        <v>23.5347298034935</v>
      </c>
      <c r="V437" s="322" t="str">
        <f aca="false">IF($E437=0,"---",IF(AND($I437&gt;0,$J437&gt;0,$K437&gt;0),MIN($AP437,$AW437,$AX437,$AY437,$AZ437,$BF437,$BH437,$BU437,$BX437,$CB437),"---"))</f>
        <v>---</v>
      </c>
      <c r="W437" s="322" t="str">
        <f aca="false">IF($F437=0,"---",IF(AND($I437&gt;0,$J437&gt;0,$K437&gt;0),MIN($AR437,$AV437,$BG437,$BI437,$BW437,$BY437,$BZ437),"---"))</f>
        <v>---</v>
      </c>
      <c r="X437" s="321" t="n">
        <f aca="false">VLOOKUP($C437,$CJ$4:$CP$378,2,FALSE())</f>
        <v>22.4</v>
      </c>
      <c r="Y437" s="321" t="n">
        <f aca="false">VLOOKUP($C437,$CJ$4:$CP$378,3,FALSE())</f>
        <v>23.9</v>
      </c>
      <c r="Z437" s="321" t="n">
        <f aca="false">VLOOKUP($C437,$CJ$4:$CP$378,4,FALSE())</f>
        <v>0.44</v>
      </c>
      <c r="AA437" s="321" t="n">
        <f aca="false">VLOOKUP($C437,$CJ$4:$CP$378,5,FALSE())</f>
        <v>8.99</v>
      </c>
      <c r="AB437" s="321" t="n">
        <f aca="false">VLOOKUP($C437,$CJ$4:$CP$378,6,FALSE())</f>
        <v>0.68</v>
      </c>
      <c r="AC437" s="321" t="n">
        <f aca="false">VLOOKUP($C437,$CJ$4:$CP$378,7,FALSE())</f>
        <v>1.18</v>
      </c>
      <c r="AD437" s="321" t="n">
        <f aca="false">IF($D437="Column",0,VLOOKUP($D437,$CJ$4:$CP$378,2,FALSE()))</f>
        <v>50.1</v>
      </c>
      <c r="AE437" s="321" t="n">
        <f aca="false">IF($D437="Column",0,VLOOKUP($D437,$CJ$4:$CP$378,3,FALSE()))</f>
        <v>36.2</v>
      </c>
      <c r="AF437" s="321" t="n">
        <f aca="false">IF($D437="Column",0,VLOOKUP($D437,$CJ$4:$CP$378,4,FALSE()))</f>
        <v>0.68</v>
      </c>
      <c r="AG437" s="321" t="n">
        <f aca="false">IF($D437="Column",0,VLOOKUP($D437,$CJ$4:$CP$378,5,FALSE()))</f>
        <v>12</v>
      </c>
      <c r="AH437" s="321" t="n">
        <f aca="false">IF($D437="Column",0,VLOOKUP($D437,$CJ$4:$CP$378,6,FALSE()))</f>
        <v>1.1</v>
      </c>
      <c r="AI437" s="321" t="n">
        <f aca="false">IF($D437="Column",0,VLOOKUP($D437,$CJ$4:$CP$378,7,FALSE()))</f>
        <v>1.85</v>
      </c>
      <c r="AJ437" s="321" t="n">
        <f aca="false">IF($D$389=36,58,IF($D$389=50,65))</f>
        <v>58</v>
      </c>
      <c r="AK437" s="321" t="n">
        <f aca="false">IF($D$388=36,58,IF($D$388=50,65))</f>
        <v>58</v>
      </c>
      <c r="AL437" s="321" t="n">
        <f aca="false">IF($D$396="Standard",IF($D$393=0.75,0.8125,IF($D$393=0.875,0.9375,IF($D$393=1,1.0625,IF($D$393&gt;=1.125,$D$393+0.0625)))),IF($D$393=0.75,0.9375,IF($D$393=0.875,1.0625,IF($D$393=1,1.25,IF($D$393&gt;=1.125,$D$393+0.3125)))))</f>
        <v>0.9375</v>
      </c>
      <c r="AM437" s="321" t="n">
        <f aca="false">IF($D$393=0.75,0.8125,IF($D$393=0.875,0.9375,IF($D$393=1,1.0625,IF($D$393&gt;=1.125,$D$393+0.0625))))</f>
        <v>0.9375</v>
      </c>
      <c r="AN437" s="321" t="n">
        <f aca="false">IF($D$393=0.75,IF($D$394="A325",28,35),IF($D$393=0.875,IF($D$394="A325",39,49),IF($D$393=1,IF($D$394="A325",51,64),IF($D$393=1.125,IF($D$394="A325",56,80),IF($D$393=1.25,IF($D$394="A325",71,102),IF($D$393=1.375,IF($D$394="A325",85,121),IF($D$393=1.5,IF($D$394="A325",103,148))))))))</f>
        <v>39</v>
      </c>
      <c r="AO437" s="322" t="n">
        <f aca="false">(IF($D$394="A325",IF($D$395="N",21,IF($D$395="X",30,(IF($D$396="Standard",17,15)*IF(1-$F437/(2*$G437)/$AN437&gt;0,(1-$F437/(2*$G437)/$AN437),0.0001)))),IF($D$394="A490",IF($D$395="N",28,IF($D$395="X",40,(IF($D$396="Standard",21,18)*IF(1-$F437/(2*$G437)/$AN437&gt;0,(1-$F437/(2*$G437)/$AN437),0.0001))))))*(PI()*$D$393^2/4))</f>
        <v>9.50079931105128</v>
      </c>
      <c r="AP437" s="322" t="n">
        <f aca="false">(2*$G437)*$AO437</f>
        <v>133.011190354718</v>
      </c>
      <c r="AQ437" s="322" t="n">
        <f aca="false">(IF($D$394="A325",IF($D$395="N",IF((44^2-4.39*(($E437/(2*$G437))/(PI()*$D$393^2/4))^2)&gt;0,SQRT(44^2-4.39*(($E437/(2*$G437))/(PI()*$D$393^2/4))^2),0.0001),IF($D$395="X",IF((44^2-2.15*(($E437/(2*$G437))/(PI()*$D$393^2/4))^2)&gt;0,SQRT(44^2-2.15*(($E437/(2*$G437))/(PI()*$D$393^2/4))^2),0.0001),44)),IF($D$394="A490",IF($D$395="N",IF((54^2-3.75*(($E437/(2*$G437))/(PI()*$D$393^2/4))^2)&gt;0,SQRT(54^2-3.75*(($E437/(2*$G437))/(PI()*$D$393^2/4))^2),0.0001),IF($D$395="X",IF((54^2-3.75*(($E437/(2*$G437))/(PI()*$D$393^2/4))^2)&gt;0,SQRT(54^2-3.75*(($E437/(2*$G437))/(PI()*$D$393^2/4))^2),0.0001),54))))*(PI()*$D$393^2/4))</f>
        <v>26.4581006294515</v>
      </c>
      <c r="AR437" s="322" t="n">
        <f aca="false">(2*$G437)*$AQ437</f>
        <v>370.413408812322</v>
      </c>
      <c r="AS437" s="322" t="n">
        <f aca="false">(IF($F437&gt;0,(1/(((($D$398-$Z437)/2-$D$392)-$D$393/2)/((MIN((2*$D$390+$Z437-$D$398)/2,1.25*(($D$398-$Z437)/2-$D$392)))+$D$393/2)))*($AQ437/($F437/(2*$G437))-1),0))</f>
        <v>9.56248340119443</v>
      </c>
      <c r="AT437" s="323" t="n">
        <f aca="false">(SQRT(8*($F437/(2*$G437))*((($D$398-$Z437)/2-$D$392)-$D$393/2)/((MIN($D$397,$D$397/2+$D$399))*$D$389*(1+(1-$AL437/(MIN($D$397,$D$397/2+$D$399)))*(IF($AS437&gt;=1,1,MIN(1,(1/(1-$AL437/(MIN($D$397,$D$397/2+$D$399))))*($AS437/(1-$AS437)))))))))</f>
        <v>0.479908487688823</v>
      </c>
      <c r="AU437" s="323" t="n">
        <f aca="false">((1/((1-$AL437/(MIN($D$397,$D$397/2+$D$399)))*(1+(((($D$398-$Z437)/2-$D$392)-$D$393/2)/((MIN((2*$D$390+$Z437-$D$398)/2,1.25*(($D$398-$Z437)/2-$D$392)))+$D$393/2))))*(((SQRT(8*$AQ437*((($D$398-$Z437)/2-$D$392)-$D$393/2)/((MIN($D$397,$D$397/2+$D$399))*$D$389)))/$D$392)^2-1)))</f>
        <v>20.049352260759</v>
      </c>
      <c r="AV437" s="322" t="n">
        <f aca="false">IF($AU437&lt;0,(2*$G437)*$AQ437,IF($AU437&lt;=1,(2*$G437)*$AQ437*($D$392/(SQRT(8*$AQ437*((($D$398-$Z437)/2-$D$392)-$D$393/2)/((MIN($D$397,$D$397/2+$D$399))*$D$389))))^2*(1+(1-$AL437/(MIN($D$397,$D$397/2+$D$399)))*$AU437),IF($AU437&gt;1,(2*$G437)*$AQ437*($D$392/(SQRT(8*$AQ437*((($D$398-$Z437)/2-$D$392)-$D$393/2)/((MIN($D$397,$D$397/2+$D$399))*$D$389))))^2*(1+(1-$AL437/(MIN($D$397,$D$397/2+$D$399)))))))</f>
        <v>23.5347298034935</v>
      </c>
      <c r="AW437" s="322" t="n">
        <f aca="false">MIN(((IF($D$399&gt;=1.5*$D$393,2*(1.2*$AJ437*$D$393*$D$392)*1,2*(0.5*$AJ437*($D$399-(IF($D$396="Oversized",IF($D$393&lt;=0.875,0.0625,IF($D$393=1,0.125,IF($D$393&gt;=1.125,0.125))),0)))*$D$392)*1)))+((IF($D$397&gt;=3*$D$393,2*(1.2*$AJ437*$D$393*$D$392)*($G437-1),2*(($D$397-$D$393/2-(IF($D$396="Oversized",IF($D$393&lt;=0.875,0.125,IF($D$393=1,0.1875,IF($D$393&gt;=1.125,0.25))),0)))/2*$AJ437*$D$392)*($G437-1)))),2*1.2*$AJ437*$D$392*$D$393*$G437)</f>
        <v>301.2375</v>
      </c>
      <c r="AX437" s="322" t="n">
        <f aca="false">0.4*$D$389*(2*(($G437-1)*$D$397+(2*$D$399))*$D$392)</f>
        <v>221.4</v>
      </c>
      <c r="AY437" s="322" t="n">
        <f aca="false">MIN(0.3*$AJ437*((2*(($G437-1)*$D$397+(2*$D$399))*$D$392)-2*($G437*$AL437*$D$392)),0.4*$D$389*(2*(($G437-1)*$D$397+(2*$D$399))*$D$392))</f>
        <v>181.884375</v>
      </c>
      <c r="AZ437" s="322" t="n">
        <f aca="false">0.3*$AJ437*(2*(($D$399+($G437-1)*$D$397)-(($G437-1)*$AL437+$AL437/2))*$D$392)+0.5*$AJ437*(2*((2*$D$390+$Z437-$D$398)/2-$AL437/2)*$D$392)</f>
        <v>193.46625</v>
      </c>
      <c r="BA437" s="323" t="n">
        <f aca="false">LOOKUP($G437,$CB$4:$CB$15,$CD$4:$CD$15)</f>
        <v>0.154164749194662</v>
      </c>
      <c r="BB437" s="323" t="n">
        <f aca="false">LOOKUP($G437,$CB$4:$CB$15,$CE$4:$CE$15)</f>
        <v>0.146341463414634</v>
      </c>
      <c r="BC437" s="326" t="n">
        <f aca="false">LOOKUP($G437,$CB$4:$CB$15,$CF$4:$CF$15)</f>
        <v>0.968578563972478</v>
      </c>
      <c r="BD437" s="323" t="n">
        <f aca="false">IF($F437&gt;0,((IF((IF((0.928*(1+2*$BB437))/$BC437&lt;1,1,(0.928*(1+2*$BB437))/$BC437))/(SIN((IF($F437&gt;0,90-(ATAN($E437/$F437)*(180/PI())),0))*PI()/180)+(IF((0.928*(1+2*$BB437))/$BC437&lt;1,1,(0.928*(1+2*$BB437))/$BC437))*COS((IF($F437&gt;0,90-(ATAN($E437/$F437)*(180/PI())),0))*PI()/180))&lt;1,1,(IF((0.928*(1+2*$BB437))/$BC437&lt;1,1,(0.928*(1+2*$BB437))/$BC437))/(SIN((IF($F437&gt;0,90-(ATAN($E437/$F437)*(180/PI())),0))*PI()/180)+(IF((0.928*(1+2*$BB437))/$BC437&lt;1,1,(0.928*(1+2*$BB437))/$BC437))*COS((IF($F437&gt;0,90-(ATAN($E437/$F437)*(180/PI())),0))*PI()/180))))*$BC437),"---")</f>
        <v>0.968578563972478</v>
      </c>
      <c r="BE437" s="323" t="n">
        <f aca="false">((((SQRT($E437^2+$F437^2))/2)/(MAX($BC437,$BD437)*1*$L437))/16)</f>
        <v>0.0704628921858266</v>
      </c>
      <c r="BF437" s="322" t="n">
        <f aca="false">IF($E437&gt;0,((MIN(2*$M437*16*MAX($BC437,$BD437)*1*$L437,2*(MIN(0.4*$D$388*$Z437/((SQRT(2)/2)*0.3*70*2),0.4*$D$389*$D$392/((SQRT(2)/2)*0.3*70)))*16*MAX($BC437,$BD437)*1*$L437))*COS((IF($F437&gt;0,90-(ATAN($E437/$F437)*(180/PI())),0))*PI()/180)),"---")</f>
        <v>60.608231049293</v>
      </c>
      <c r="BG437" s="322" t="n">
        <f aca="false">IF($F437&gt;0,((MIN(2*$M437*16*MAX($BC437,$BD437)*1*$L437,2*(MIN(0.4*$D$388*$Z437/((SQRT(2)/2)*0.3*70*2),0.4*$D$389*$D$392/((SQRT(2)/2)*0.3*70)))*16*MAX($BC437,$BD437)*1*$L437))*SIN((IF($F437&gt;0,90-(ATAN($E437/$F437)*(180/PI())),0))*PI()/180)),"---")</f>
        <v>102.566219974912</v>
      </c>
      <c r="BH437" s="322" t="n">
        <f aca="false">0.4*$D$389*(2*(($G437-1)*$D$397+(2*$D$399))*$D$392)</f>
        <v>221.4</v>
      </c>
      <c r="BI437" s="322" t="n">
        <f aca="false">(0.6*$D$389*(2*(($G437-1)*$D$397+(2*$D$399))*$D$392))*IF(1-($E437/$BH437)^2&gt;0,(1-($E437/$BH437)^2),0.0001)</f>
        <v>328.585243476355</v>
      </c>
      <c r="BJ437" s="322" t="str">
        <f aca="false">IF($D437="Column",0.4*$D$388*($Y437*$Z437),"---")</f>
        <v>---</v>
      </c>
      <c r="BK437" s="322" t="str">
        <f aca="false">IF($D437="Column",(0.6*$D$388*$X437)*IF(1-($E437/$BJ437)^2&gt;0,(1-($E437/$BJ437)^2),0.0001),"---")</f>
        <v>---</v>
      </c>
      <c r="BL437" s="322" t="str">
        <f aca="false">IF($D437="Column",0.3*$AK437*(2*($D$391-$D$400)*$Z437)+0.5*$AK437*((($G437-1)*$D$397+2*$D$399)*$Z437),"---")</f>
        <v>---</v>
      </c>
      <c r="BM437" s="322" t="n">
        <f aca="false">IF(AND($I437&gt;0,$J437&gt;0,$K437=0),0.4*$D$388*(($Y437-$J437)*$Z437),"---")</f>
        <v>138.7584</v>
      </c>
      <c r="BN437" s="322" t="n">
        <f aca="false">IF(AND($I437&gt;0,$J437&gt;0,$K437=0),($X437-($AA437*$AB437+($J437-$AB437)*$Z437)),"---")</f>
        <v>15.706</v>
      </c>
      <c r="BO437" s="322" t="n">
        <f aca="false">IF(AND($I437&gt;0,$J437&gt;0,$K437=0),(0.6*$D$388*($X437-($AA437*$AB437+($J437-$AB437)*$Z437)))*IF(1-($E437/$BM437)^2&gt;0,(1-($E437/$BM437)^2),0.0001),"---")</f>
        <v>330.108838435113</v>
      </c>
      <c r="BP437" s="322" t="n">
        <f aca="false">IF(AND($I437&gt;0,$J437&gt;0,$K437=0),0.3*$AK437*((($H437-$J437)+($G437-1)*$D$397+$D$399)*$Z437)+0.5*$AK437*(($D$391-$D$400)*$Z437),"---")</f>
        <v>195.228</v>
      </c>
      <c r="BQ437" s="322" t="n">
        <f aca="false">IF(AND($I437&gt;0,$J437&gt;0,$K437=0),(0.3*$AK437*(2*($D$391-$D$400)*$Z437)+0.5*$AK437*((($G437-1)*$D$397+2*$D$399)*$Z437)),"---")</f>
        <v>307.516</v>
      </c>
      <c r="BR437" s="322" t="n">
        <f aca="false">IF(AND($I437&gt;0,$J437&gt;0,$K437=0),(0.3*$AK437*(($D$391-$D$400)*$Z437)+0.5*$AK437*((($H437-$J437)+($G437-1)*$D$397+$D$399)*$Z437))*IF(1-($E437/$BP437)^2&gt;0,(1-($E437/$BP437)^2),0.0001),"---")</f>
        <v>280.674951546766</v>
      </c>
      <c r="BS437" s="322" t="n">
        <f aca="false">IF(AND($I437&gt;0,$J437&gt;0,$K437=0),($Y437-$J437),"---")</f>
        <v>21.9</v>
      </c>
      <c r="BT437" s="322" t="n">
        <f aca="false">IF(AND($I437&gt;0,$J437&gt;0,$K437=0),IF($I437&gt;0,MIN(15700*(IF(($I437/$Y437)&lt;=1,2*($I437/$Y437),1+($I437/$Y437)))*(IF(($I437/$BS437)&lt;=1,2.2*(1/($I437/$BS437))^1.65,2.2*(1/($I437/$BS437))))*($Z437/$BS437)^2,0.6*$D$388)*IF(1-$F437/(0.6*$D$388*$BN437)&gt;0,(1-$F437/(0.6*$D$388*$BN437)),0.0001)*(($AA437*$AB437^3/12+$AA437*$AB437*((($AA437*$AB437^2/2+($BS437-$AB437)*$Z437*($AB437+($BS437-$AB437)/2))/(($BS437-$AB437)*$Z437+$AA437*$AB437))-$AB437/2)^2+$Z437*($BS437-$AB437)^3/12+($BS437-$AB437)*$Z437*($AB437+($BS437-$AB437)/2-(($AA437*$AB437^2/2+($BS437-$AB437)*$Z437*($AB437+($BS437-$AB437)/2))/(($BS437-$AB437)*$Z437+$AA437*$AB437)))^2)/($BS437-(($AA437*$AB437^2/2+($BS437-$AB437)*$Z437*($AB437+($BS437-$AB437)/2))/(($BS437-$AB437)*$Z437+$AA437*$AB437))))/($I437+$D$400),"---"),"---")</f>
        <v>150.632544113248</v>
      </c>
      <c r="BU437" s="322" t="str">
        <f aca="false">IF(AND($I437&gt;0,$J437&gt;0,$K437&gt;0),0.4*$D$388*(($Y437-($J437+$K437))*$Z437),"---")</f>
        <v>---</v>
      </c>
      <c r="BV437" s="322" t="str">
        <f aca="false">IF(AND($I437&gt;0,$J437&gt;0,$K437&gt;0),(($Y437-($J437+$K437))*$Z437),"---")</f>
        <v>---</v>
      </c>
      <c r="BW437" s="322" t="str">
        <f aca="false">IF(AND($I437&gt;0,$J437&gt;0,$K437&gt;0),(0.6*$D$388*(($Y437-($J437+$K437))*$Z437))*IF(1-($E437/$BU437)^2&gt;0,(1-($E437/$BU437)^2),0.0001),"---")</f>
        <v>---</v>
      </c>
      <c r="BX437" s="322" t="str">
        <f aca="false">IF(AND($I437&gt;0,$J437&gt;0,$K437&gt;0),0.3*$AK437*((($H437-$J437)+($G437-1)*$D$397+$D$399)*$Z437)+0.5*$AK437*(($D$391-$D$400)*$Z437),"---")</f>
        <v>---</v>
      </c>
      <c r="BY437" s="322" t="str">
        <f aca="false">IF(AND($I437&gt;0,$J437&gt;0,$K437&gt;0),(0.3*$AK437*(2*($D$391-$D$400)*$Z437)+0.5*$AK437*((($G437-1)*$D$397+2*$D$399)*$Z437)),"---")</f>
        <v>---</v>
      </c>
      <c r="BZ437" s="322" t="str">
        <f aca="false">IF(AND($I437&gt;0,$J437&gt;0,$K437&gt;0),(0.3*$AK437*(($D$391-$D$400)*$Z437)+0.5*$AK437*((($H437-$J437)+($G437-1)*$D$397+$D$399)*$Z437))*IF(1-($E437/$BX437)^2&gt;0,(1-($E437/$BX437)^2),0.0001),"---")</f>
        <v>---</v>
      </c>
      <c r="CA437" s="322" t="str">
        <f aca="false">IF(AND($I437&gt;0,$J437&gt;0,$K437&gt;0),($Y437-($J437+$K437)),"---")</f>
        <v>---</v>
      </c>
      <c r="CB437" s="322" t="str">
        <f aca="false">IF(AND($I437&gt;0,$J437&gt;0,$K437&gt;0),MIN(33820*$Z437^2/($I437*$CA437)*(3.5-7.5*((MAX($J437,$K437))/$Y437)),0.6*$D$388)*IF(1-$F437/(0.6*$D$388*$BV437)&gt;0,(1-$F437/(0.6*$D$388*$BV437)),0.0001)*(($Z437*$CA437^3/12)/($CA437/2))/($I437+$D$400),"---")</f>
        <v>---</v>
      </c>
      <c r="CC437" s="327" t="n">
        <f aca="false">IF($C437="","---",1)</f>
        <v>1</v>
      </c>
      <c r="CD437" s="327" t="n">
        <f aca="false">IF($Q437="**No**",1,"---")</f>
        <v>1</v>
      </c>
      <c r="CE437" s="327" t="str">
        <f aca="false">IF(AND($E437&gt;0,$F437=0),IF($E437&gt;$BF437*$D$401,1,"---"),IF(AND($E437=0,$F437&gt;0),IF($F437&gt;$BG437*$D$401,1,"---"),IF(AND($E437&gt;0,$F437&gt;0),IF(OR($E437&gt;$BF437*$D$401,$F437&gt;$BG437*$D$401),1,"---"),IF(AND($E437=0,$F437=0),"---"))))</f>
        <v>---</v>
      </c>
      <c r="CF437" s="327" t="str">
        <f aca="false">IF(AND($E437&gt;0,$F437=0),IF($E437&gt;$AP437*$D$401,1,"---"),IF(AND($E437=0,$F437&gt;0),IF($F437&gt;$AR437*$D$401,1,"---"),IF(AND($E437&gt;0,$F437&gt;0),IF(OR($E437&gt;$AP437*$D$401,$F437&gt;$AR437*$D$401),1,"---"),IF(AND($E437=0,$F437=0),"---"))))</f>
        <v>---</v>
      </c>
      <c r="CG437" s="327" t="n">
        <f aca="false">IF($F437&gt;0,IF($F437&gt;$AV437*$D$401,1,"---"),"---")</f>
        <v>1</v>
      </c>
      <c r="CH437" s="327" t="str">
        <f aca="false">IF($D437="Column","---",IF($E437&gt;0,IF(AND($I437&gt;0,$J437&gt;0,$K437=0),IF($E437&gt;$BT437*$D$401,1,"---"),IF($E437&gt;$CB437*$D$401,1,"---")),"---"))</f>
        <v>---</v>
      </c>
      <c r="CI437" s="328" t="str">
        <f aca="false">IF($D437="Column","---",IF($E437&gt;0,IF(AND($I437&gt;0,$J437&gt;0,$K437=0),IF($E437&gt;$BP437*$D$401,1,"---"),IF($E437&gt;$BX437*$D$401,1,"---")),"---"))</f>
        <v>---</v>
      </c>
    </row>
    <row r="438" customFormat="false" ht="12.75" hidden="false" customHeight="false" outlineLevel="0" collapsed="false">
      <c r="A438" s="318" t="s">
        <v>682</v>
      </c>
      <c r="B438" s="318" t="s">
        <v>655</v>
      </c>
      <c r="C438" s="318" t="s">
        <v>675</v>
      </c>
      <c r="D438" s="319" t="s">
        <v>657</v>
      </c>
      <c r="E438" s="320" t="n">
        <v>17.029</v>
      </c>
      <c r="F438" s="320" t="n">
        <v>13.5734</v>
      </c>
      <c r="G438" s="321" t="n">
        <f aca="false">IF($D438="Column",IF(($Y438-$H438-$D$399-$M438-$AC438)/$D$397+1-FLOOR((($Y438-$H438-$D$399-$M438-$AC438)/$D$397+1),1)&gt;=0.95,FLOOR((($Y438-$H438-$D$399-$M438-$AC438)/$D$397+1),1)+1,FLOOR((($Y438-$H438-$D$399-$M438-$AC438)/$D$397+1),1)),MIN(IF(($Y438-$H438-$D$399-$M438-$AC438)/$D$397+1-FLOOR((($Y438-$H438-$D$399-$M438-$AC438)/$D$397+1),1)&gt;=0.95,FLOOR((($Y438-$H438-$D$399-$M438-$AC438)/$D$397+1),1)+1,FLOOR((($Y438-$H438-$D$399-$M438-$AC438)/$D$397+1),1)),IF(($AE438-$H438-$D$399-$M438-$AI438)/$D$397+1-FLOOR((($AE438-$H438-$D$399-$M438-$AI438)/$D$397+1),1)&gt;=0.95,FLOOR((($AE438-$H438-$D$399-$M438-$AI438)/$D$397+1),1)+1,FLOOR((($AE438-$H438-$D$399-$M438-$AI438)/$D$397+1),1))))</f>
        <v>7</v>
      </c>
      <c r="H438" s="322" t="n">
        <f aca="false">MAX(IF(($AC438+$M438+$D$399-INT($AC438+$M438+$D$399))*100&lt;=25,25,IF(($AC438+$M438+$D$399-INT($AC438+$M438+$D$399))*100&lt;=50,50,IF(($AC438+$M438+$D$399-INT($AC438+$M438+$D$399))*100&lt;=75,75,IF(($AC438+$M438+$D$399-INT($AC438+$M438+$D$399))*100&lt;=100,100))))*1/100+INT($AC438+$M438+$D$399),IF($D438="Column",0,IF(($AI438+$D$399-INT($AI438+$D$399))*100&lt;=25,25,IF(($AI438+$D$399-INT($AI438+$D$399))*100&lt;=50,50,IF(($AI438+$D$399-INT($AI438+$D$399))*100&lt;=75,75,IF(($AI438+$D$399-INT($AI438+$D$399))*100&lt;=100,100))))*1/100+INT($AI438+$D$399)),IF($Y438&gt;9,3,2.5))</f>
        <v>3</v>
      </c>
      <c r="I438" s="322" t="n">
        <f aca="false">IF($D438="Column",0,IF(($AG438/2-INT($AG438/2))*100&lt;=25,25,IF(($AG438/2-INT($AG438/2))*100&lt;=50,50,IF(($AG438-INT($AG438/2))*100&lt;=75,75,IF(($AG438/2-INT($AG438/2))*100&lt;=100,100))))*1/100+INT($AG438/2))</f>
        <v>0</v>
      </c>
      <c r="J438" s="322" t="n">
        <f aca="false">IF($D438="Column",0,IF((MAX($AC438,$AI438)-INT(MAX($AC438,$AI438)))*100&lt;=25,25,IF((MAX($AC438,$AI438)-INT(MAX($AC438,$AI438)))*100&lt;=50,50,IF((MAX($AC438,$AI438)-INT(MAX($AC438,$AI438)))*100&lt;=75,75,IF((MAX($AC438,$AI438)-INT(MAX($AC438,$AI438)))*100&lt;=100,100))))*1/100+INT(MAX($AC438,$AI438)))</f>
        <v>0</v>
      </c>
      <c r="K438" s="322" t="n">
        <f aca="false">IF($D438="Column",0,IF($Y438&lt;$AE438-$AI438,0,IF((MAX($Y438-$AE438+$AI438,0)-INT(MAX($Y438-$AE438+$AI438,0)))*100&lt;=25,25,IF((MAX($Y438-$AE438+$AI438,0)-INT(MAX($Y438-$AE438+$AI438,0)))*100&lt;=50,50,IF((MAX($Y438-$AE438+$AI438,0)-INT(MAX($Y438-$AE438+$AI438,0)))*100&lt;=75,75,IF((MAX($Y438-$AE438+$AI438,0)-INT(MAX($Y438-$AE438+$AI438,0)))*100&lt;=100,100))))*1/100+INT(MAX($Y438-$AE438+$AI438,0))))</f>
        <v>0</v>
      </c>
      <c r="L438" s="323" t="n">
        <f aca="false">LOOKUP($G438,$CB$4:$CB$15,$CC$4:$CC$15)</f>
        <v>20.5</v>
      </c>
      <c r="M438" s="324" t="n">
        <f aca="false">(IF(MAX($D$392,$Z438)&lt;=0.25,0.125,IF(MAX($D$392,$Z438)&lt;=0.5,0.1875,IF(MAX($D$392,$Z438)&lt;=0.75,0.25,IF(MAX($D$392,$Z438)&gt;0.75,0.3125)))))</f>
        <v>0.1875</v>
      </c>
      <c r="N438" s="323" t="n">
        <f aca="false">MIN(0.4*$D$388*$Z438/((SQRT(2)/2)*0.3*70*2),0.4*$D$389*$D$392/((SQRT(2)/2)*0.3*70))</f>
        <v>0.213344217409427</v>
      </c>
      <c r="O438" s="323" t="n">
        <f aca="false">IF($E438=0,"---",$E438/(MIN($R438,$T438,$V438)))</f>
        <v>0.182789739148603</v>
      </c>
      <c r="P438" s="323" t="n">
        <f aca="false">IF($F438=0,"---",$F438/MIN($S438,$U438,$W438))</f>
        <v>0.576739147350873</v>
      </c>
      <c r="Q438" s="325" t="str">
        <f aca="false">IF(AND($E438&gt;0,$F438=0),IF($O438&lt;=$D$401,"Yes","**No**"),IF(AND($E438=0,$F438&gt;0),IF($P438&lt;=$D$401,"Yes","**No**"),IF(AND($E438&gt;0,$F438&gt;0),IF(AND($O438&lt;=$D$401,$P438&lt;=$D$401),"Yes","**No**"),IF(AND($E438=0,$F438=0),"Yes"))))</f>
        <v>Yes</v>
      </c>
      <c r="R438" s="322" t="n">
        <f aca="false">IF($E438=0,"---",IF($D438="Column",MIN($AP438,$AW438,$AX438,$AY438,$AZ438,$BF438,$BH438,$BJ438),"---"))</f>
        <v>93.1616844540483</v>
      </c>
      <c r="S438" s="322" t="n">
        <f aca="false">IF($F438=0,"---",IF($D438="Column",MIN($AR438,$AV438,$BG438,$BI438,$BK438,$BL438),"---"))</f>
        <v>23.5347298034935</v>
      </c>
      <c r="T438" s="322" t="str">
        <f aca="false">IF($E438=0,"---",IF(AND($I438&gt;0,$J438&gt;0,$K438=0),MIN($AP438,$AW438,$AX438,$AY438,$AZ438,$BF438,$BH438,$BM438,$BP438,$BT438),"---"))</f>
        <v>---</v>
      </c>
      <c r="U438" s="322" t="str">
        <f aca="false">IF($F438=0,"---",IF(AND($I438&gt;0,$J438&gt;0,$K438=0),MIN($AR438,$AV438,$BG438,$BI438,$BO438,$BQ438,$BR438),"---"))</f>
        <v>---</v>
      </c>
      <c r="V438" s="322" t="str">
        <f aca="false">IF($E438=0,"---",IF(AND($I438&gt;0,$J438&gt;0,$K438&gt;0),MIN($AP438,$AW438,$AX438,$AY438,$AZ438,$BF438,$BH438,$BU438,$BX438,$CB438),"---"))</f>
        <v>---</v>
      </c>
      <c r="W438" s="322" t="str">
        <f aca="false">IF($F438=0,"---",IF(AND($I438&gt;0,$J438&gt;0,$K438&gt;0),MIN($AR438,$AV438,$BG438,$BI438,$BW438,$BY438,$BZ438),"---"))</f>
        <v>---</v>
      </c>
      <c r="X438" s="321" t="n">
        <f aca="false">VLOOKUP($C438,$CJ$4:$CP$378,2,FALSE())</f>
        <v>22.4</v>
      </c>
      <c r="Y438" s="321" t="n">
        <f aca="false">VLOOKUP($C438,$CJ$4:$CP$378,3,FALSE())</f>
        <v>23.9</v>
      </c>
      <c r="Z438" s="321" t="n">
        <f aca="false">VLOOKUP($C438,$CJ$4:$CP$378,4,FALSE())</f>
        <v>0.44</v>
      </c>
      <c r="AA438" s="321" t="n">
        <f aca="false">VLOOKUP($C438,$CJ$4:$CP$378,5,FALSE())</f>
        <v>8.99</v>
      </c>
      <c r="AB438" s="321" t="n">
        <f aca="false">VLOOKUP($C438,$CJ$4:$CP$378,6,FALSE())</f>
        <v>0.68</v>
      </c>
      <c r="AC438" s="321" t="n">
        <f aca="false">VLOOKUP($C438,$CJ$4:$CP$378,7,FALSE())</f>
        <v>1.18</v>
      </c>
      <c r="AD438" s="321" t="n">
        <f aca="false">IF($D438="Column",0,VLOOKUP($D438,$CJ$4:$CP$378,2,FALSE()))</f>
        <v>0</v>
      </c>
      <c r="AE438" s="321" t="n">
        <f aca="false">IF($D438="Column",0,VLOOKUP($D438,$CJ$4:$CP$378,3,FALSE()))</f>
        <v>0</v>
      </c>
      <c r="AF438" s="321" t="n">
        <f aca="false">IF($D438="Column",0,VLOOKUP($D438,$CJ$4:$CP$378,4,FALSE()))</f>
        <v>0</v>
      </c>
      <c r="AG438" s="321" t="n">
        <f aca="false">IF($D438="Column",0,VLOOKUP($D438,$CJ$4:$CP$378,5,FALSE()))</f>
        <v>0</v>
      </c>
      <c r="AH438" s="321" t="n">
        <f aca="false">IF($D438="Column",0,VLOOKUP($D438,$CJ$4:$CP$378,6,FALSE()))</f>
        <v>0</v>
      </c>
      <c r="AI438" s="321" t="n">
        <f aca="false">IF($D438="Column",0,VLOOKUP($D438,$CJ$4:$CP$378,7,FALSE()))</f>
        <v>0</v>
      </c>
      <c r="AJ438" s="321" t="n">
        <f aca="false">IF($D$389=36,58,IF($D$389=50,65))</f>
        <v>58</v>
      </c>
      <c r="AK438" s="321" t="n">
        <f aca="false">IF($D$388=36,58,IF($D$388=50,65))</f>
        <v>58</v>
      </c>
      <c r="AL438" s="321" t="n">
        <f aca="false">IF($D$396="Standard",IF($D$393=0.75,0.8125,IF($D$393=0.875,0.9375,IF($D$393=1,1.0625,IF($D$393&gt;=1.125,$D$393+0.0625)))),IF($D$393=0.75,0.9375,IF($D$393=0.875,1.0625,IF($D$393=1,1.25,IF($D$393&gt;=1.125,$D$393+0.3125)))))</f>
        <v>0.9375</v>
      </c>
      <c r="AM438" s="321" t="n">
        <f aca="false">IF($D$393=0.75,0.8125,IF($D$393=0.875,0.9375,IF($D$393=1,1.0625,IF($D$393&gt;=1.125,$D$393+0.0625))))</f>
        <v>0.9375</v>
      </c>
      <c r="AN438" s="321" t="n">
        <f aca="false">IF($D$393=0.75,IF($D$394="A325",28,35),IF($D$393=0.875,IF($D$394="A325",39,49),IF($D$393=1,IF($D$394="A325",51,64),IF($D$393=1.125,IF($D$394="A325",56,80),IF($D$393=1.25,IF($D$394="A325",71,102),IF($D$393=1.375,IF($D$394="A325",85,121),IF($D$393=1.5,IF($D$394="A325",103,148))))))))</f>
        <v>39</v>
      </c>
      <c r="AO438" s="322" t="n">
        <f aca="false">(IF($D$394="A325",IF($D$395="N",21,IF($D$395="X",30,(IF($D$396="Standard",17,15)*IF(1-$F438/(2*$G438)/$AN438&gt;0,(1-$F438/(2*$G438)/$AN438),0.0001)))),IF($D$394="A490",IF($D$395="N",28,IF($D$395="X",40,(IF($D$396="Standard",21,18)*IF(1-$F438/(2*$G438)/$AN438&gt;0,(1-$F438/(2*$G438)/$AN438),0.0001))))))*(PI()*$D$393^2/4))</f>
        <v>9.96832090951318</v>
      </c>
      <c r="AP438" s="322" t="n">
        <f aca="false">(2*$G438)*$AO438</f>
        <v>139.556492733185</v>
      </c>
      <c r="AQ438" s="322" t="n">
        <f aca="false">(IF($D$394="A325",IF($D$395="N",IF((44^2-4.39*(($E438/(2*$G438))/(PI()*$D$393^2/4))^2)&gt;0,SQRT(44^2-4.39*(($E438/(2*$G438))/(PI()*$D$393^2/4))^2),0.0001),IF($D$395="X",IF((44^2-2.15*(($E438/(2*$G438))/(PI()*$D$393^2/4))^2)&gt;0,SQRT(44^2-2.15*(($E438/(2*$G438))/(PI()*$D$393^2/4))^2),0.0001),44)),IF($D$394="A490",IF($D$395="N",IF((54^2-3.75*(($E438/(2*$G438))/(PI()*$D$393^2/4))^2)&gt;0,SQRT(54^2-3.75*(($E438/(2*$G438))/(PI()*$D$393^2/4))^2),0.0001),IF($D$395="X",IF((54^2-3.75*(($E438/(2*$G438))/(PI()*$D$393^2/4))^2)&gt;0,SQRT(54^2-3.75*(($E438/(2*$G438))/(PI()*$D$393^2/4))^2),0.0001),54))))*(PI()*$D$393^2/4))</f>
        <v>26.4581006294515</v>
      </c>
      <c r="AR438" s="322" t="n">
        <f aca="false">(2*$G438)*$AQ438</f>
        <v>370.413408812322</v>
      </c>
      <c r="AS438" s="322" t="n">
        <f aca="false">(IF($F438&gt;0,(1/(((($D$398-$Z438)/2-$D$392)-$D$393/2)/((MIN((2*$D$390+$Z438-$D$398)/2,1.25*(($D$398-$Z438)/2-$D$392)))+$D$393/2)))*($AQ438/($F438/(2*$G438))-1),0))</f>
        <v>29.1979724625585</v>
      </c>
      <c r="AT438" s="323" t="n">
        <f aca="false">(SQRT(8*($F438/(2*$G438))*((($D$398-$Z438)/2-$D$392)-$D$393/2)/((MIN($D$397,$D$397/2+$D$399))*$D$389*(1+(1-$AL438/(MIN($D$397,$D$397/2+$D$399)))*(IF($AS438&gt;=1,1,MIN(1,(1/(1-$AL438/(MIN($D$397,$D$397/2+$D$399))))*($AS438/(1-$AS438)))))))))</f>
        <v>0.284787539397735</v>
      </c>
      <c r="AU438" s="323" t="n">
        <f aca="false">((1/((1-$AL438/(MIN($D$397,$D$397/2+$D$399)))*(1+(((($D$398-$Z438)/2-$D$392)-$D$393/2)/((MIN((2*$D$390+$Z438-$D$398)/2,1.25*(($D$398-$Z438)/2-$D$392)))+$D$393/2))))*(((SQRT(8*$AQ438*((($D$398-$Z438)/2-$D$392)-$D$393/2)/((MIN($D$397,$D$397/2+$D$399))*$D$389)))/$D$392)^2-1)))</f>
        <v>20.049352260759</v>
      </c>
      <c r="AV438" s="322" t="n">
        <f aca="false">IF($AU438&lt;0,(2*$G438)*$AQ438,IF($AU438&lt;=1,(2*$G438)*$AQ438*($D$392/(SQRT(8*$AQ438*((($D$398-$Z438)/2-$D$392)-$D$393/2)/((MIN($D$397,$D$397/2+$D$399))*$D$389))))^2*(1+(1-$AL438/(MIN($D$397,$D$397/2+$D$399)))*$AU438),IF($AU438&gt;1,(2*$G438)*$AQ438*($D$392/(SQRT(8*$AQ438*((($D$398-$Z438)/2-$D$392)-$D$393/2)/((MIN($D$397,$D$397/2+$D$399))*$D$389))))^2*(1+(1-$AL438/(MIN($D$397,$D$397/2+$D$399)))))))</f>
        <v>23.5347298034935</v>
      </c>
      <c r="AW438" s="322" t="n">
        <f aca="false">MIN(((IF($D$399&gt;=1.5*$D$393,2*(1.2*$AJ438*$D$393*$D$392)*1,2*(0.5*$AJ438*($D$399-(IF($D$396="Oversized",IF($D$393&lt;=0.875,0.0625,IF($D$393=1,0.125,IF($D$393&gt;=1.125,0.125))),0)))*$D$392)*1)))+((IF($D$397&gt;=3*$D$393,2*(1.2*$AJ438*$D$393*$D$392)*($G438-1),2*(($D$397-$D$393/2-(IF($D$396="Oversized",IF($D$393&lt;=0.875,0.125,IF($D$393=1,0.1875,IF($D$393&gt;=1.125,0.25))),0)))/2*$AJ438*$D$392)*($G438-1)))),2*1.2*$AJ438*$D$392*$D$393*$G438)</f>
        <v>301.2375</v>
      </c>
      <c r="AX438" s="322" t="n">
        <f aca="false">0.4*$D$389*(2*(($G438-1)*$D$397+(2*$D$399))*$D$392)</f>
        <v>221.4</v>
      </c>
      <c r="AY438" s="322" t="n">
        <f aca="false">MIN(0.3*$AJ438*((2*(($G438-1)*$D$397+(2*$D$399))*$D$392)-2*($G438*$AL438*$D$392)),0.4*$D$389*(2*(($G438-1)*$D$397+(2*$D$399))*$D$392))</f>
        <v>181.884375</v>
      </c>
      <c r="AZ438" s="322" t="n">
        <f aca="false">0.3*$AJ438*(2*(($D$399+($G438-1)*$D$397)-(($G438-1)*$AL438+$AL438/2))*$D$392)+0.5*$AJ438*(2*((2*$D$390+$Z438-$D$398)/2-$AL438/2)*$D$392)</f>
        <v>193.46625</v>
      </c>
      <c r="BA438" s="323" t="n">
        <f aca="false">LOOKUP($G438,$CB$4:$CB$15,$CD$4:$CD$15)</f>
        <v>0.154164749194662</v>
      </c>
      <c r="BB438" s="323" t="n">
        <f aca="false">LOOKUP($G438,$CB$4:$CB$15,$CE$4:$CE$15)</f>
        <v>0.146341463414634</v>
      </c>
      <c r="BC438" s="326" t="n">
        <f aca="false">LOOKUP($G438,$CB$4:$CB$15,$CF$4:$CF$15)</f>
        <v>0.968578563972478</v>
      </c>
      <c r="BD438" s="323" t="n">
        <f aca="false">IF($F438&gt;0,((IF((IF((0.928*(1+2*$BB438))/$BC438&lt;1,1,(0.928*(1+2*$BB438))/$BC438))/(SIN((IF($F438&gt;0,90-(ATAN($E438/$F438)*(180/PI())),0))*PI()/180)+(IF((0.928*(1+2*$BB438))/$BC438&lt;1,1,(0.928*(1+2*$BB438))/$BC438))*COS((IF($F438&gt;0,90-(ATAN($E438/$F438)*(180/PI())),0))*PI()/180))&lt;1,1,(IF((0.928*(1+2*$BB438))/$BC438&lt;1,1,(0.928*(1+2*$BB438))/$BC438))/(SIN((IF($F438&gt;0,90-(ATAN($E438/$F438)*(180/PI())),0))*PI()/180)+(IF((0.928*(1+2*$BB438))/$BC438&lt;1,1,(0.928*(1+2*$BB438))/$BC438))*COS((IF($F438&gt;0,90-(ATAN($E438/$F438)*(180/PI())),0))*PI()/180))))*$BC438),"---")</f>
        <v>0.968578563972478</v>
      </c>
      <c r="BE438" s="323" t="n">
        <f aca="false">((((SQRT($E438^2+$F438^2))/2)/(MAX($BC438,$BD438)*1*$L438))/16)</f>
        <v>0.0342730760903632</v>
      </c>
      <c r="BF438" s="322" t="n">
        <f aca="false">IF($E438&gt;0,((MIN(2*$M438*16*MAX($BC438,$BD438)*1*$L438,2*(MIN(0.4*$D$388*$Z438/((SQRT(2)/2)*0.3*70*2),0.4*$D$389*$D$392/((SQRT(2)/2)*0.3*70)))*16*MAX($BC438,$BD438)*1*$L438))*COS((IF($F438&gt;0,90-(ATAN($E438/$F438)*(180/PI())),0))*PI()/180)),"---")</f>
        <v>93.1616844540483</v>
      </c>
      <c r="BG438" s="322" t="n">
        <f aca="false">IF($F438&gt;0,((MIN(2*$M438*16*MAX($BC438,$BD438)*1*$L438,2*(MIN(0.4*$D$388*$Z438/((SQRT(2)/2)*0.3*70*2),0.4*$D$389*$D$392/((SQRT(2)/2)*0.3*70)))*16*MAX($BC438,$BD438)*1*$L438))*SIN((IF($F438&gt;0,90-(ATAN($E438/$F438)*(180/PI())),0))*PI()/180)),"---")</f>
        <v>74.2569033864924</v>
      </c>
      <c r="BH438" s="322" t="n">
        <f aca="false">0.4*$D$389*(2*(($G438-1)*$D$397+(2*$D$399))*$D$392)</f>
        <v>221.4</v>
      </c>
      <c r="BI438" s="322" t="n">
        <f aca="false">(0.6*$D$389*(2*(($G438-1)*$D$397+(2*$D$399))*$D$392))*IF(1-($E438/$BH438)^2&gt;0,(1-($E438/$BH438)^2),0.0001)</f>
        <v>330.13531950542</v>
      </c>
      <c r="BJ438" s="322" t="n">
        <f aca="false">IF($D438="Column",0.4*$D$388*($Y438*$Z438),"---")</f>
        <v>151.4304</v>
      </c>
      <c r="BK438" s="322" t="n">
        <f aca="false">IF($D438="Column",(0.6*$D$388*$X438)*IF(1-($E438/$BJ438)^2&gt;0,(1-($E438/$BJ438)^2),0.0001),"---")</f>
        <v>477.721373808936</v>
      </c>
      <c r="BL438" s="322" t="n">
        <f aca="false">IF($D438="Column",0.3*$AK438*(2*($D$391-$D$400)*$Z438)+0.5*$AK438*((($G438-1)*$D$397+2*$D$399)*$Z438),"---")</f>
        <v>307.516</v>
      </c>
      <c r="BM438" s="322" t="str">
        <f aca="false">IF(AND($I438&gt;0,$J438&gt;0,$K438=0),0.4*$D$388*(($Y438-$J438)*$Z438),"---")</f>
        <v>---</v>
      </c>
      <c r="BN438" s="322" t="str">
        <f aca="false">IF(AND($I438&gt;0,$J438&gt;0,$K438=0),($X438-($AA438*$AB438+($J438-$AB438)*$Z438)),"---")</f>
        <v>---</v>
      </c>
      <c r="BO438" s="322" t="str">
        <f aca="false">IF(AND($I438&gt;0,$J438&gt;0,$K438=0),(0.6*$D$388*($X438-($AA438*$AB438+($J438-$AB438)*$Z438)))*IF(1-($E438/$BM438)^2&gt;0,(1-($E438/$BM438)^2),0.0001),"---")</f>
        <v>---</v>
      </c>
      <c r="BP438" s="322" t="str">
        <f aca="false">IF(AND($I438&gt;0,$J438&gt;0,$K438=0),0.3*$AK438*((($H438-$J438)+($G438-1)*$D$397+$D$399)*$Z438)+0.5*$AK438*(($D$391-$D$400)*$Z438),"---")</f>
        <v>---</v>
      </c>
      <c r="BQ438" s="322" t="str">
        <f aca="false">IF(AND($I438&gt;0,$J438&gt;0,$K438=0),(0.3*$AK438*(2*($D$391-$D$400)*$Z438)+0.5*$AK438*((($G438-1)*$D$397+2*$D$399)*$Z438)),"---")</f>
        <v>---</v>
      </c>
      <c r="BR438" s="322" t="str">
        <f aca="false">IF(AND($I438&gt;0,$J438&gt;0,$K438=0),(0.3*$AK438*(($D$391-$D$400)*$Z438)+0.5*$AK438*((($H438-$J438)+($G438-1)*$D$397+$D$399)*$Z438))*IF(1-($E438/$BP438)^2&gt;0,(1-($E438/$BP438)^2),0.0001),"---")</f>
        <v>---</v>
      </c>
      <c r="BS438" s="322" t="str">
        <f aca="false">IF(AND($I438&gt;0,$J438&gt;0,$K438=0),($Y438-$J438),"---")</f>
        <v>---</v>
      </c>
      <c r="BT438" s="322" t="str">
        <f aca="false">IF(AND($I438&gt;0,$J438&gt;0,$K438=0),IF($I438&gt;0,MIN(15700*(IF(($I438/$Y438)&lt;=1,2*($I438/$Y438),1+($I438/$Y438)))*(IF(($I438/$BS438)&lt;=1,2.2*(1/($I438/$BS438))^1.65,2.2*(1/($I438/$BS438))))*($Z438/$BS438)^2,0.6*$D$388)*IF(1-$F438/(0.6*$D$388*$BN438)&gt;0,(1-$F438/(0.6*$D$388*$BN438)),0.0001)*(($AA438*$AB438^3/12+$AA438*$AB438*((($AA438*$AB438^2/2+($BS438-$AB438)*$Z438*($AB438+($BS438-$AB438)/2))/(($BS438-$AB438)*$Z438+$AA438*$AB438))-$AB438/2)^2+$Z438*($BS438-$AB438)^3/12+($BS438-$AB438)*$Z438*($AB438+($BS438-$AB438)/2-(($AA438*$AB438^2/2+($BS438-$AB438)*$Z438*($AB438+($BS438-$AB438)/2))/(($BS438-$AB438)*$Z438+$AA438*$AB438)))^2)/($BS438-(($AA438*$AB438^2/2+($BS438-$AB438)*$Z438*($AB438+($BS438-$AB438)/2))/(($BS438-$AB438)*$Z438+$AA438*$AB438))))/($I438+$D$400),"---"),"---")</f>
        <v>---</v>
      </c>
      <c r="BU438" s="322" t="str">
        <f aca="false">IF(AND($I438&gt;0,$J438&gt;0,$K438&gt;0),0.4*$D$388*(($Y438-($J438+$K438))*$Z438),"---")</f>
        <v>---</v>
      </c>
      <c r="BV438" s="322" t="str">
        <f aca="false">IF(AND($I438&gt;0,$J438&gt;0,$K438&gt;0),(($Y438-($J438+$K438))*$Z438),"---")</f>
        <v>---</v>
      </c>
      <c r="BW438" s="322" t="str">
        <f aca="false">IF(AND($I438&gt;0,$J438&gt;0,$K438&gt;0),(0.6*$D$388*(($Y438-($J438+$K438))*$Z438))*IF(1-($E438/$BU438)^2&gt;0,(1-($E438/$BU438)^2),0.0001),"---")</f>
        <v>---</v>
      </c>
      <c r="BX438" s="322" t="str">
        <f aca="false">IF(AND($I438&gt;0,$J438&gt;0,$K438&gt;0),0.3*$AK438*((($H438-$J438)+($G438-1)*$D$397+$D$399)*$Z438)+0.5*$AK438*(($D$391-$D$400)*$Z438),"---")</f>
        <v>---</v>
      </c>
      <c r="BY438" s="322" t="str">
        <f aca="false">IF(AND($I438&gt;0,$J438&gt;0,$K438&gt;0),(0.3*$AK438*(2*($D$391-$D$400)*$Z438)+0.5*$AK438*((($G438-1)*$D$397+2*$D$399)*$Z438)),"---")</f>
        <v>---</v>
      </c>
      <c r="BZ438" s="322" t="str">
        <f aca="false">IF(AND($I438&gt;0,$J438&gt;0,$K438&gt;0),(0.3*$AK438*(($D$391-$D$400)*$Z438)+0.5*$AK438*((($H438-$J438)+($G438-1)*$D$397+$D$399)*$Z438))*IF(1-($E438/$BX438)^2&gt;0,(1-($E438/$BX438)^2),0.0001),"---")</f>
        <v>---</v>
      </c>
      <c r="CA438" s="322" t="str">
        <f aca="false">IF(AND($I438&gt;0,$J438&gt;0,$K438&gt;0),($Y438-($J438+$K438)),"---")</f>
        <v>---</v>
      </c>
      <c r="CB438" s="322" t="str">
        <f aca="false">IF(AND($I438&gt;0,$J438&gt;0,$K438&gt;0),MIN(33820*$Z438^2/($I438*$CA438)*(3.5-7.5*((MAX($J438,$K438))/$Y438)),0.6*$D$388)*IF(1-$F438/(0.6*$D$388*$BV438)&gt;0,(1-$F438/(0.6*$D$388*$BV438)),0.0001)*(($Z438*$CA438^3/12)/($CA438/2))/($I438+$D$400),"---")</f>
        <v>---</v>
      </c>
      <c r="CC438" s="327" t="n">
        <f aca="false">IF($C438="","---",1)</f>
        <v>1</v>
      </c>
      <c r="CD438" s="327" t="str">
        <f aca="false">IF($Q438="**No**",1,"---")</f>
        <v>---</v>
      </c>
      <c r="CE438" s="327" t="str">
        <f aca="false">IF(AND($E438&gt;0,$F438=0),IF($E438&gt;$BF438*$D$401,1,"---"),IF(AND($E438=0,$F438&gt;0),IF($F438&gt;$BG438*$D$401,1,"---"),IF(AND($E438&gt;0,$F438&gt;0),IF(OR($E438&gt;$BF438*$D$401,$F438&gt;$BG438*$D$401),1,"---"),IF(AND($E438=0,$F438=0),"---"))))</f>
        <v>---</v>
      </c>
      <c r="CF438" s="327" t="str">
        <f aca="false">IF(AND($E438&gt;0,$F438=0),IF($E438&gt;$AP438*$D$401,1,"---"),IF(AND($E438=0,$F438&gt;0),IF($F438&gt;$AR438*$D$401,1,"---"),IF(AND($E438&gt;0,$F438&gt;0),IF(OR($E438&gt;$AP438*$D$401,$F438&gt;$AR438*$D$401),1,"---"),IF(AND($E438=0,$F438=0),"---"))))</f>
        <v>---</v>
      </c>
      <c r="CG438" s="327" t="str">
        <f aca="false">IF($F438&gt;0,IF($F438&gt;$AV438*$D$401,1,"---"),"---")</f>
        <v>---</v>
      </c>
      <c r="CH438" s="327" t="str">
        <f aca="false">IF($D438="Column","---",IF($E438&gt;0,IF(AND($I438&gt;0,$J438&gt;0,$K438=0),IF($E438&gt;$BT438*$D$401,1,"---"),IF($E438&gt;$CB438*$D$401,1,"---")),"---"))</f>
        <v>---</v>
      </c>
      <c r="CI438" s="328" t="str">
        <f aca="false">IF($D438="Column","---",IF($E438&gt;0,IF(AND($I438&gt;0,$J438&gt;0,$K438=0),IF($E438&gt;$BP438*$D$401,1,"---"),IF($E438&gt;$BX438*$D$401,1,"---")),"---"))</f>
        <v>---</v>
      </c>
    </row>
    <row r="439" customFormat="false" ht="12.75" hidden="false" customHeight="false" outlineLevel="0" collapsed="false">
      <c r="A439" s="318" t="s">
        <v>682</v>
      </c>
      <c r="B439" s="318" t="s">
        <v>658</v>
      </c>
      <c r="C439" s="318" t="s">
        <v>675</v>
      </c>
      <c r="D439" s="319" t="s">
        <v>676</v>
      </c>
      <c r="E439" s="320" t="n">
        <v>28.96</v>
      </c>
      <c r="F439" s="320" t="n">
        <v>44.2052</v>
      </c>
      <c r="G439" s="321" t="n">
        <f aca="false">IF($D439="Column",IF(($Y439-$H439-$D$399-$M439-$AC439)/$D$397+1-FLOOR((($Y439-$H439-$D$399-$M439-$AC439)/$D$397+1),1)&gt;=0.95,FLOOR((($Y439-$H439-$D$399-$M439-$AC439)/$D$397+1),1)+1,FLOOR((($Y439-$H439-$D$399-$M439-$AC439)/$D$397+1),1)),MIN(IF(($Y439-$H439-$D$399-$M439-$AC439)/$D$397+1-FLOOR((($Y439-$H439-$D$399-$M439-$AC439)/$D$397+1),1)&gt;=0.95,FLOOR((($Y439-$H439-$D$399-$M439-$AC439)/$D$397+1),1)+1,FLOOR((($Y439-$H439-$D$399-$M439-$AC439)/$D$397+1),1)),IF(($AE439-$H439-$D$399-$M439-$AI439)/$D$397+1-FLOOR((($AE439-$H439-$D$399-$M439-$AI439)/$D$397+1),1)&gt;=0.95,FLOOR((($AE439-$H439-$D$399-$M439-$AI439)/$D$397+1),1)+1,FLOOR((($AE439-$H439-$D$399-$M439-$AI439)/$D$397+1),1))))</f>
        <v>7</v>
      </c>
      <c r="H439" s="322" t="n">
        <f aca="false">MAX(IF(($AC439+$M439+$D$399-INT($AC439+$M439+$D$399))*100&lt;=25,25,IF(($AC439+$M439+$D$399-INT($AC439+$M439+$D$399))*100&lt;=50,50,IF(($AC439+$M439+$D$399-INT($AC439+$M439+$D$399))*100&lt;=75,75,IF(($AC439+$M439+$D$399-INT($AC439+$M439+$D$399))*100&lt;=100,100))))*1/100+INT($AC439+$M439+$D$399),IF($D439="Column",0,IF(($AI439+$D$399-INT($AI439+$D$399))*100&lt;=25,25,IF(($AI439+$D$399-INT($AI439+$D$399))*100&lt;=50,50,IF(($AI439+$D$399-INT($AI439+$D$399))*100&lt;=75,75,IF(($AI439+$D$399-INT($AI439+$D$399))*100&lt;=100,100))))*1/100+INT($AI439+$D$399)),IF($Y439&gt;9,3,2.5))</f>
        <v>3</v>
      </c>
      <c r="I439" s="322" t="n">
        <f aca="false">IF($D439="Column",0,IF(($AG439/2-INT($AG439/2))*100&lt;=25,25,IF(($AG439/2-INT($AG439/2))*100&lt;=50,50,IF(($AG439-INT($AG439/2))*100&lt;=75,75,IF(($AG439/2-INT($AG439/2))*100&lt;=100,100))))*1/100+INT($AG439/2))</f>
        <v>5</v>
      </c>
      <c r="J439" s="322" t="n">
        <f aca="false">IF($D439="Column",0,IF((MAX($AC439,$AI439)-INT(MAX($AC439,$AI439)))*100&lt;=25,25,IF((MAX($AC439,$AI439)-INT(MAX($AC439,$AI439)))*100&lt;=50,50,IF((MAX($AC439,$AI439)-INT(MAX($AC439,$AI439)))*100&lt;=75,75,IF((MAX($AC439,$AI439)-INT(MAX($AC439,$AI439)))*100&lt;=100,100))))*1/100+INT(MAX($AC439,$AI439)))</f>
        <v>1.25</v>
      </c>
      <c r="K439" s="322" t="n">
        <f aca="false">IF($D439="Column",0,IF($Y439&lt;$AE439-$AI439,0,IF((MAX($Y439-$AE439+$AI439,0)-INT(MAX($Y439-$AE439+$AI439,0)))*100&lt;=25,25,IF((MAX($Y439-$AE439+$AI439,0)-INT(MAX($Y439-$AE439+$AI439,0)))*100&lt;=50,50,IF((MAX($Y439-$AE439+$AI439,0)-INT(MAX($Y439-$AE439+$AI439,0)))*100&lt;=75,75,IF((MAX($Y439-$AE439+$AI439,0)-INT(MAX($Y439-$AE439+$AI439,0)))*100&lt;=100,100))))*1/100+INT(MAX($Y439-$AE439+$AI439,0))))</f>
        <v>0</v>
      </c>
      <c r="L439" s="323" t="n">
        <f aca="false">LOOKUP($G439,$CB$4:$CB$15,$CC$4:$CC$15)</f>
        <v>20.5</v>
      </c>
      <c r="M439" s="324" t="n">
        <f aca="false">(IF(MAX($D$392,$Z439)&lt;=0.25,0.125,IF(MAX($D$392,$Z439)&lt;=0.5,0.1875,IF(MAX($D$392,$Z439)&lt;=0.75,0.25,IF(MAX($D$392,$Z439)&gt;0.75,0.3125)))))</f>
        <v>0.1875</v>
      </c>
      <c r="N439" s="323" t="n">
        <f aca="false">MIN(0.4*$D$388*$Z439/((SQRT(2)/2)*0.3*70*2),0.4*$D$389*$D$392/((SQRT(2)/2)*0.3*70))</f>
        <v>0.213344217409427</v>
      </c>
      <c r="O439" s="323" t="n">
        <f aca="false">IF($E439=0,"---",$E439/(MIN($R439,$T439,$V439)))</f>
        <v>0.443586683141767</v>
      </c>
      <c r="P439" s="323" t="n">
        <f aca="false">IF($F439=0,"---",$F439/MIN($S439,$U439,$W439))</f>
        <v>1.87829647372617</v>
      </c>
      <c r="Q439" s="325" t="str">
        <f aca="false">IF(AND($E439&gt;0,$F439=0),IF($O439&lt;=$D$401,"Yes","**No**"),IF(AND($E439=0,$F439&gt;0),IF($P439&lt;=$D$401,"Yes","**No**"),IF(AND($E439&gt;0,$F439&gt;0),IF(AND($O439&lt;=$D$401,$P439&lt;=$D$401),"Yes","**No**"),IF(AND($E439=0,$F439=0),"Yes"))))</f>
        <v>**No**</v>
      </c>
      <c r="R439" s="322" t="str">
        <f aca="false">IF($E439=0,"---",IF($D439="Column",MIN($AP439,$AW439,$AX439,$AY439,$AZ439,$BF439,$BH439,$BJ439),"---"))</f>
        <v>---</v>
      </c>
      <c r="S439" s="322" t="str">
        <f aca="false">IF($F439=0,"---",IF($D439="Column",MIN($AR439,$AV439,$BG439,$BI439,$BK439,$BL439),"---"))</f>
        <v>---</v>
      </c>
      <c r="T439" s="322" t="n">
        <f aca="false">IF($E439=0,"---",IF(AND($I439&gt;0,$J439&gt;0,$K439=0),MIN($AP439,$AW439,$AX439,$AY439,$AZ439,$BF439,$BH439,$BM439,$BP439,$BT439),"---"))</f>
        <v>65.2859995590639</v>
      </c>
      <c r="U439" s="322" t="n">
        <f aca="false">IF($F439=0,"---",IF(AND($I439&gt;0,$J439&gt;0,$K439=0),MIN($AR439,$AV439,$BG439,$BI439,$BO439,$BQ439,$BR439),"---"))</f>
        <v>23.5347298034935</v>
      </c>
      <c r="V439" s="322" t="str">
        <f aca="false">IF($E439=0,"---",IF(AND($I439&gt;0,$J439&gt;0,$K439&gt;0),MIN($AP439,$AW439,$AX439,$AY439,$AZ439,$BF439,$BH439,$BU439,$BX439,$CB439),"---"))</f>
        <v>---</v>
      </c>
      <c r="W439" s="322" t="str">
        <f aca="false">IF($F439=0,"---",IF(AND($I439&gt;0,$J439&gt;0,$K439&gt;0),MIN($AR439,$AV439,$BG439,$BI439,$BW439,$BY439,$BZ439),"---"))</f>
        <v>---</v>
      </c>
      <c r="X439" s="321" t="n">
        <f aca="false">VLOOKUP($C439,$CJ$4:$CP$378,2,FALSE())</f>
        <v>22.4</v>
      </c>
      <c r="Y439" s="321" t="n">
        <f aca="false">VLOOKUP($C439,$CJ$4:$CP$378,3,FALSE())</f>
        <v>23.9</v>
      </c>
      <c r="Z439" s="321" t="n">
        <f aca="false">VLOOKUP($C439,$CJ$4:$CP$378,4,FALSE())</f>
        <v>0.44</v>
      </c>
      <c r="AA439" s="321" t="n">
        <f aca="false">VLOOKUP($C439,$CJ$4:$CP$378,5,FALSE())</f>
        <v>8.99</v>
      </c>
      <c r="AB439" s="321" t="n">
        <f aca="false">VLOOKUP($C439,$CJ$4:$CP$378,6,FALSE())</f>
        <v>0.68</v>
      </c>
      <c r="AC439" s="321" t="n">
        <f aca="false">VLOOKUP($C439,$CJ$4:$CP$378,7,FALSE())</f>
        <v>1.18</v>
      </c>
      <c r="AD439" s="321" t="n">
        <f aca="false">IF($D439="Column",0,VLOOKUP($D439,$CJ$4:$CP$378,2,FALSE()))</f>
        <v>24.8</v>
      </c>
      <c r="AE439" s="321" t="n">
        <f aca="false">IF($D439="Column",0,VLOOKUP($D439,$CJ$4:$CP$378,3,FALSE()))</f>
        <v>26.7</v>
      </c>
      <c r="AF439" s="321" t="n">
        <f aca="false">IF($D439="Column",0,VLOOKUP($D439,$CJ$4:$CP$378,4,FALSE()))</f>
        <v>0.46</v>
      </c>
      <c r="AG439" s="321" t="n">
        <f aca="false">IF($D439="Column",0,VLOOKUP($D439,$CJ$4:$CP$378,5,FALSE()))</f>
        <v>9.96</v>
      </c>
      <c r="AH439" s="321" t="n">
        <f aca="false">IF($D439="Column",0,VLOOKUP($D439,$CJ$4:$CP$378,6,FALSE()))</f>
        <v>0.64</v>
      </c>
      <c r="AI439" s="321" t="n">
        <f aca="false">IF($D439="Column",0,VLOOKUP($D439,$CJ$4:$CP$378,7,FALSE()))</f>
        <v>1.24</v>
      </c>
      <c r="AJ439" s="321" t="n">
        <f aca="false">IF($D$389=36,58,IF($D$389=50,65))</f>
        <v>58</v>
      </c>
      <c r="AK439" s="321" t="n">
        <f aca="false">IF($D$388=36,58,IF($D$388=50,65))</f>
        <v>58</v>
      </c>
      <c r="AL439" s="321" t="n">
        <f aca="false">IF($D$396="Standard",IF($D$393=0.75,0.8125,IF($D$393=0.875,0.9375,IF($D$393=1,1.0625,IF($D$393&gt;=1.125,$D$393+0.0625)))),IF($D$393=0.75,0.9375,IF($D$393=0.875,1.0625,IF($D$393=1,1.25,IF($D$393&gt;=1.125,$D$393+0.3125)))))</f>
        <v>0.9375</v>
      </c>
      <c r="AM439" s="321" t="n">
        <f aca="false">IF($D$393=0.75,0.8125,IF($D$393=0.875,0.9375,IF($D$393=1,1.0625,IF($D$393&gt;=1.125,$D$393+0.0625))))</f>
        <v>0.9375</v>
      </c>
      <c r="AN439" s="321" t="n">
        <f aca="false">IF($D$393=0.75,IF($D$394="A325",28,35),IF($D$393=0.875,IF($D$394="A325",39,49),IF($D$393=1,IF($D$394="A325",51,64),IF($D$393=1.125,IF($D$394="A325",56,80),IF($D$393=1.25,IF($D$394="A325",71,102),IF($D$393=1.375,IF($D$394="A325",85,121),IF($D$393=1.5,IF($D$394="A325",103,148))))))))</f>
        <v>39</v>
      </c>
      <c r="AO439" s="322" t="n">
        <f aca="false">(IF($D$394="A325",IF($D$395="N",21,IF($D$395="X",30,(IF($D$396="Standard",17,15)*IF(1-$F439/(2*$G439)/$AN439&gt;0,(1-$F439/(2*$G439)/$AN439),0.0001)))),IF($D$394="A490",IF($D$395="N",28,IF($D$395="X",40,(IF($D$396="Standard",21,18)*IF(1-$F439/(2*$G439)/$AN439&gt;0,(1-$F439/(2*$G439)/$AN439),0.0001))))))*(PI()*$D$393^2/4))</f>
        <v>9.3948191114512</v>
      </c>
      <c r="AP439" s="322" t="n">
        <f aca="false">(2*$G439)*$AO439</f>
        <v>131.527467560317</v>
      </c>
      <c r="AQ439" s="322" t="n">
        <f aca="false">(IF($D$394="A325",IF($D$395="N",IF((44^2-4.39*(($E439/(2*$G439))/(PI()*$D$393^2/4))^2)&gt;0,SQRT(44^2-4.39*(($E439/(2*$G439))/(PI()*$D$393^2/4))^2),0.0001),IF($D$395="X",IF((44^2-2.15*(($E439/(2*$G439))/(PI()*$D$393^2/4))^2)&gt;0,SQRT(44^2-2.15*(($E439/(2*$G439))/(PI()*$D$393^2/4))^2),0.0001),44)),IF($D$394="A490",IF($D$395="N",IF((54^2-3.75*(($E439/(2*$G439))/(PI()*$D$393^2/4))^2)&gt;0,SQRT(54^2-3.75*(($E439/(2*$G439))/(PI()*$D$393^2/4))^2),0.0001),IF($D$395="X",IF((54^2-3.75*(($E439/(2*$G439))/(PI()*$D$393^2/4))^2)&gt;0,SQRT(54^2-3.75*(($E439/(2*$G439))/(PI()*$D$393^2/4))^2),0.0001),54))))*(PI()*$D$393^2/4))</f>
        <v>26.4581006294515</v>
      </c>
      <c r="AR439" s="322" t="n">
        <f aca="false">(2*$G439)*$AQ439</f>
        <v>370.413408812322</v>
      </c>
      <c r="AS439" s="322" t="n">
        <f aca="false">(IF($F439&gt;0,(1/(((($D$398-$Z439)/2-$D$392)-$D$393/2)/((MIN((2*$D$390+$Z439-$D$398)/2,1.25*(($D$398-$Z439)/2-$D$392)))+$D$393/2)))*($AQ439/($F439/(2*$G439))-1),0))</f>
        <v>8.19576178098806</v>
      </c>
      <c r="AT439" s="323" t="n">
        <f aca="false">(SQRT(8*($F439/(2*$G439))*((($D$398-$Z439)/2-$D$392)-$D$393/2)/((MIN($D$397,$D$397/2+$D$399))*$D$389*(1+(1-$AL439/(MIN($D$397,$D$397/2+$D$399)))*(IF($AS439&gt;=1,1,MIN(1,(1/(1-$AL439/(MIN($D$397,$D$397/2+$D$399))))*($AS439/(1-$AS439)))))))))</f>
        <v>0.513941087691715</v>
      </c>
      <c r="AU439" s="323" t="n">
        <f aca="false">((1/((1-$AL439/(MIN($D$397,$D$397/2+$D$399)))*(1+(((($D$398-$Z439)/2-$D$392)-$D$393/2)/((MIN((2*$D$390+$Z439-$D$398)/2,1.25*(($D$398-$Z439)/2-$D$392)))+$D$393/2))))*(((SQRT(8*$AQ439*((($D$398-$Z439)/2-$D$392)-$D$393/2)/((MIN($D$397,$D$397/2+$D$399))*$D$389)))/$D$392)^2-1)))</f>
        <v>20.049352260759</v>
      </c>
      <c r="AV439" s="322" t="n">
        <f aca="false">IF($AU439&lt;0,(2*$G439)*$AQ439,IF($AU439&lt;=1,(2*$G439)*$AQ439*($D$392/(SQRT(8*$AQ439*((($D$398-$Z439)/2-$D$392)-$D$393/2)/((MIN($D$397,$D$397/2+$D$399))*$D$389))))^2*(1+(1-$AL439/(MIN($D$397,$D$397/2+$D$399)))*$AU439),IF($AU439&gt;1,(2*$G439)*$AQ439*($D$392/(SQRT(8*$AQ439*((($D$398-$Z439)/2-$D$392)-$D$393/2)/((MIN($D$397,$D$397/2+$D$399))*$D$389))))^2*(1+(1-$AL439/(MIN($D$397,$D$397/2+$D$399)))))))</f>
        <v>23.5347298034935</v>
      </c>
      <c r="AW439" s="322" t="n">
        <f aca="false">MIN(((IF($D$399&gt;=1.5*$D$393,2*(1.2*$AJ439*$D$393*$D$392)*1,2*(0.5*$AJ439*($D$399-(IF($D$396="Oversized",IF($D$393&lt;=0.875,0.0625,IF($D$393=1,0.125,IF($D$393&gt;=1.125,0.125))),0)))*$D$392)*1)))+((IF($D$397&gt;=3*$D$393,2*(1.2*$AJ439*$D$393*$D$392)*($G439-1),2*(($D$397-$D$393/2-(IF($D$396="Oversized",IF($D$393&lt;=0.875,0.125,IF($D$393=1,0.1875,IF($D$393&gt;=1.125,0.25))),0)))/2*$AJ439*$D$392)*($G439-1)))),2*1.2*$AJ439*$D$392*$D$393*$G439)</f>
        <v>301.2375</v>
      </c>
      <c r="AX439" s="322" t="n">
        <f aca="false">0.4*$D$389*(2*(($G439-1)*$D$397+(2*$D$399))*$D$392)</f>
        <v>221.4</v>
      </c>
      <c r="AY439" s="322" t="n">
        <f aca="false">MIN(0.3*$AJ439*((2*(($G439-1)*$D$397+(2*$D$399))*$D$392)-2*($G439*$AL439*$D$392)),0.4*$D$389*(2*(($G439-1)*$D$397+(2*$D$399))*$D$392))</f>
        <v>181.884375</v>
      </c>
      <c r="AZ439" s="322" t="n">
        <f aca="false">0.3*$AJ439*(2*(($D$399+($G439-1)*$D$397)-(($G439-1)*$AL439+$AL439/2))*$D$392)+0.5*$AJ439*(2*((2*$D$390+$Z439-$D$398)/2-$AL439/2)*$D$392)</f>
        <v>193.46625</v>
      </c>
      <c r="BA439" s="323" t="n">
        <f aca="false">LOOKUP($G439,$CB$4:$CB$15,$CD$4:$CD$15)</f>
        <v>0.154164749194662</v>
      </c>
      <c r="BB439" s="323" t="n">
        <f aca="false">LOOKUP($G439,$CB$4:$CB$15,$CE$4:$CE$15)</f>
        <v>0.146341463414634</v>
      </c>
      <c r="BC439" s="326" t="n">
        <f aca="false">LOOKUP($G439,$CB$4:$CB$15,$CF$4:$CF$15)</f>
        <v>0.968578563972478</v>
      </c>
      <c r="BD439" s="323" t="n">
        <f aca="false">IF($F439&gt;0,((IF((IF((0.928*(1+2*$BB439))/$BC439&lt;1,1,(0.928*(1+2*$BB439))/$BC439))/(SIN((IF($F439&gt;0,90-(ATAN($E439/$F439)*(180/PI())),0))*PI()/180)+(IF((0.928*(1+2*$BB439))/$BC439&lt;1,1,(0.928*(1+2*$BB439))/$BC439))*COS((IF($F439&gt;0,90-(ATAN($E439/$F439)*(180/PI())),0))*PI()/180))&lt;1,1,(IF((0.928*(1+2*$BB439))/$BC439&lt;1,1,(0.928*(1+2*$BB439))/$BC439))/(SIN((IF($F439&gt;0,90-(ATAN($E439/$F439)*(180/PI())),0))*PI()/180)+(IF((0.928*(1+2*$BB439))/$BC439&lt;1,1,(0.928*(1+2*$BB439))/$BC439))*COS((IF($F439&gt;0,90-(ATAN($E439/$F439)*(180/PI())),0))*PI()/180))))*$BC439),"---")</f>
        <v>0.968578563972478</v>
      </c>
      <c r="BE439" s="323" t="n">
        <f aca="false">((((SQRT($E439^2+$F439^2))/2)/(MAX($BC439,$BD439)*1*$L439))/16)</f>
        <v>0.0831725030890813</v>
      </c>
      <c r="BF439" s="322" t="n">
        <f aca="false">IF($E439&gt;0,((MIN(2*$M439*16*MAX($BC439,$BD439)*1*$L439,2*(MIN(0.4*$D$388*$Z439/((SQRT(2)/2)*0.3*70*2),0.4*$D$389*$D$392/((SQRT(2)/2)*0.3*70)))*16*MAX($BC439,$BD439)*1*$L439))*COS((IF($F439&gt;0,90-(ATAN($E439/$F439)*(180/PI())),0))*PI()/180)),"---")</f>
        <v>65.2859995590639</v>
      </c>
      <c r="BG439" s="322" t="n">
        <f aca="false">IF($F439&gt;0,((MIN(2*$M439*16*MAX($BC439,$BD439)*1*$L439,2*(MIN(0.4*$D$388*$Z439/((SQRT(2)/2)*0.3*70*2),0.4*$D$389*$D$392/((SQRT(2)/2)*0.3*70)))*16*MAX($BC439,$BD439)*1*$L439))*SIN((IF($F439&gt;0,90-(ATAN($E439/$F439)*(180/PI())),0))*PI()/180)),"---")</f>
        <v>99.6540285810887</v>
      </c>
      <c r="BH439" s="322" t="n">
        <f aca="false">0.4*$D$389*(2*(($G439-1)*$D$397+(2*$D$399))*$D$392)</f>
        <v>221.4</v>
      </c>
      <c r="BI439" s="322" t="n">
        <f aca="false">(0.6*$D$389*(2*(($G439-1)*$D$397+(2*$D$399))*$D$392))*IF(1-($E439/$BH439)^2&gt;0,(1-($E439/$BH439)^2),0.0001)</f>
        <v>326.417875338753</v>
      </c>
      <c r="BJ439" s="322" t="str">
        <f aca="false">IF($D439="Column",0.4*$D$388*($Y439*$Z439),"---")</f>
        <v>---</v>
      </c>
      <c r="BK439" s="322" t="str">
        <f aca="false">IF($D439="Column",(0.6*$D$388*$X439)*IF(1-($E439/$BJ439)^2&gt;0,(1-($E439/$BJ439)^2),0.0001),"---")</f>
        <v>---</v>
      </c>
      <c r="BL439" s="322" t="str">
        <f aca="false">IF($D439="Column",0.3*$AK439*(2*($D$391-$D$400)*$Z439)+0.5*$AK439*((($G439-1)*$D$397+2*$D$399)*$Z439),"---")</f>
        <v>---</v>
      </c>
      <c r="BM439" s="322" t="n">
        <f aca="false">IF(AND($I439&gt;0,$J439&gt;0,$K439=0),0.4*$D$388*(($Y439-$J439)*$Z439),"---")</f>
        <v>143.5104</v>
      </c>
      <c r="BN439" s="322" t="n">
        <f aca="false">IF(AND($I439&gt;0,$J439&gt;0,$K439=0),($X439-($AA439*$AB439+($J439-$AB439)*$Z439)),"---")</f>
        <v>16.036</v>
      </c>
      <c r="BO439" s="322" t="n">
        <f aca="false">IF(AND($I439&gt;0,$J439&gt;0,$K439=0),(0.6*$D$388*($X439-($AA439*$AB439+($J439-$AB439)*$Z439)))*IF(1-($E439/$BM439)^2&gt;0,(1-($E439/$BM439)^2),0.0001),"---")</f>
        <v>332.272370267609</v>
      </c>
      <c r="BP439" s="322" t="n">
        <f aca="false">IF(AND($I439&gt;0,$J439&gt;0,$K439=0),0.3*$AK439*((($H439-$J439)+($G439-1)*$D$397+$D$399)*$Z439)+0.5*$AK439*(($D$391-$D$400)*$Z439),"---")</f>
        <v>199.056</v>
      </c>
      <c r="BQ439" s="322" t="n">
        <f aca="false">IF(AND($I439&gt;0,$J439&gt;0,$K439=0),(0.3*$AK439*(2*($D$391-$D$400)*$Z439)+0.5*$AK439*((($G439-1)*$D$397+2*$D$399)*$Z439)),"---")</f>
        <v>307.516</v>
      </c>
      <c r="BR439" s="322" t="n">
        <f aca="false">IF(AND($I439&gt;0,$J439&gt;0,$K439=0),(0.3*$AK439*(($D$391-$D$400)*$Z439)+0.5*$AK439*((($H439-$J439)+($G439-1)*$D$397+$D$399)*$Z439))*IF(1-($E439/$BP439)^2&gt;0,(1-($E439/$BP439)^2),0.0001),"---")</f>
        <v>284.770107671285</v>
      </c>
      <c r="BS439" s="322" t="n">
        <f aca="false">IF(AND($I439&gt;0,$J439&gt;0,$K439=0),($Y439-$J439),"---")</f>
        <v>22.65</v>
      </c>
      <c r="BT439" s="322" t="n">
        <f aca="false">IF(AND($I439&gt;0,$J439&gt;0,$K439=0),IF($I439&gt;0,MIN(15700*(IF(($I439/$Y439)&lt;=1,2*($I439/$Y439),1+($I439/$Y439)))*(IF(($I439/$BS439)&lt;=1,2.2*(1/($I439/$BS439))^1.65,2.2*(1/($I439/$BS439))))*($Z439/$BS439)^2,0.6*$D$388)*IF(1-$F439/(0.6*$D$388*$BN439)&gt;0,(1-$F439/(0.6*$D$388*$BN439)),0.0001)*(($AA439*$AB439^3/12+$AA439*$AB439*((($AA439*$AB439^2/2+($BS439-$AB439)*$Z439*($AB439+($BS439-$AB439)/2))/(($BS439-$AB439)*$Z439+$AA439*$AB439))-$AB439/2)^2+$Z439*($BS439-$AB439)^3/12+($BS439-$AB439)*$Z439*($AB439+($BS439-$AB439)/2-(($AA439*$AB439^2/2+($BS439-$AB439)*$Z439*($AB439+($BS439-$AB439)/2))/(($BS439-$AB439)*$Z439+$AA439*$AB439)))^2)/($BS439-(($AA439*$AB439^2/2+($BS439-$AB439)*$Z439*($AB439+($BS439-$AB439)/2))/(($BS439-$AB439)*$Z439+$AA439*$AB439))))/($I439+$D$400),"---"),"---")</f>
        <v>193.76006252173</v>
      </c>
      <c r="BU439" s="322" t="str">
        <f aca="false">IF(AND($I439&gt;0,$J439&gt;0,$K439&gt;0),0.4*$D$388*(($Y439-($J439+$K439))*$Z439),"---")</f>
        <v>---</v>
      </c>
      <c r="BV439" s="322" t="str">
        <f aca="false">IF(AND($I439&gt;0,$J439&gt;0,$K439&gt;0),(($Y439-($J439+$K439))*$Z439),"---")</f>
        <v>---</v>
      </c>
      <c r="BW439" s="322" t="str">
        <f aca="false">IF(AND($I439&gt;0,$J439&gt;0,$K439&gt;0),(0.6*$D$388*(($Y439-($J439+$K439))*$Z439))*IF(1-($E439/$BU439)^2&gt;0,(1-($E439/$BU439)^2),0.0001),"---")</f>
        <v>---</v>
      </c>
      <c r="BX439" s="322" t="str">
        <f aca="false">IF(AND($I439&gt;0,$J439&gt;0,$K439&gt;0),0.3*$AK439*((($H439-$J439)+($G439-1)*$D$397+$D$399)*$Z439)+0.5*$AK439*(($D$391-$D$400)*$Z439),"---")</f>
        <v>---</v>
      </c>
      <c r="BY439" s="322" t="str">
        <f aca="false">IF(AND($I439&gt;0,$J439&gt;0,$K439&gt;0),(0.3*$AK439*(2*($D$391-$D$400)*$Z439)+0.5*$AK439*((($G439-1)*$D$397+2*$D$399)*$Z439)),"---")</f>
        <v>---</v>
      </c>
      <c r="BZ439" s="322" t="str">
        <f aca="false">IF(AND($I439&gt;0,$J439&gt;0,$K439&gt;0),(0.3*$AK439*(($D$391-$D$400)*$Z439)+0.5*$AK439*((($H439-$J439)+($G439-1)*$D$397+$D$399)*$Z439))*IF(1-($E439/$BX439)^2&gt;0,(1-($E439/$BX439)^2),0.0001),"---")</f>
        <v>---</v>
      </c>
      <c r="CA439" s="322" t="str">
        <f aca="false">IF(AND($I439&gt;0,$J439&gt;0,$K439&gt;0),($Y439-($J439+$K439)),"---")</f>
        <v>---</v>
      </c>
      <c r="CB439" s="322" t="str">
        <f aca="false">IF(AND($I439&gt;0,$J439&gt;0,$K439&gt;0),MIN(33820*$Z439^2/($I439*$CA439)*(3.5-7.5*((MAX($J439,$K439))/$Y439)),0.6*$D$388)*IF(1-$F439/(0.6*$D$388*$BV439)&gt;0,(1-$F439/(0.6*$D$388*$BV439)),0.0001)*(($Z439*$CA439^3/12)/($CA439/2))/($I439+$D$400),"---")</f>
        <v>---</v>
      </c>
      <c r="CC439" s="327" t="n">
        <f aca="false">IF($C439="","---",1)</f>
        <v>1</v>
      </c>
      <c r="CD439" s="327" t="n">
        <f aca="false">IF($Q439="**No**",1,"---")</f>
        <v>1</v>
      </c>
      <c r="CE439" s="327" t="str">
        <f aca="false">IF(AND($E439&gt;0,$F439=0),IF($E439&gt;$BF439*$D$401,1,"---"),IF(AND($E439=0,$F439&gt;0),IF($F439&gt;$BG439*$D$401,1,"---"),IF(AND($E439&gt;0,$F439&gt;0),IF(OR($E439&gt;$BF439*$D$401,$F439&gt;$BG439*$D$401),1,"---"),IF(AND($E439=0,$F439=0),"---"))))</f>
        <v>---</v>
      </c>
      <c r="CF439" s="327" t="str">
        <f aca="false">IF(AND($E439&gt;0,$F439=0),IF($E439&gt;$AP439*$D$401,1,"---"),IF(AND($E439=0,$F439&gt;0),IF($F439&gt;$AR439*$D$401,1,"---"),IF(AND($E439&gt;0,$F439&gt;0),IF(OR($E439&gt;$AP439*$D$401,$F439&gt;$AR439*$D$401),1,"---"),IF(AND($E439=0,$F439=0),"---"))))</f>
        <v>---</v>
      </c>
      <c r="CG439" s="327" t="n">
        <f aca="false">IF($F439&gt;0,IF($F439&gt;$AV439*$D$401,1,"---"),"---")</f>
        <v>1</v>
      </c>
      <c r="CH439" s="327" t="str">
        <f aca="false">IF($D439="Column","---",IF($E439&gt;0,IF(AND($I439&gt;0,$J439&gt;0,$K439=0),IF($E439&gt;$BT439*$D$401,1,"---"),IF($E439&gt;$CB439*$D$401,1,"---")),"---"))</f>
        <v>---</v>
      </c>
      <c r="CI439" s="328" t="str">
        <f aca="false">IF($D439="Column","---",IF($E439&gt;0,IF(AND($I439&gt;0,$J439&gt;0,$K439=0),IF($E439&gt;$BP439*$D$401,1,"---"),IF($E439&gt;$BX439*$D$401,1,"---")),"---"))</f>
        <v>---</v>
      </c>
    </row>
    <row r="440" customFormat="false" ht="12.75" hidden="false" customHeight="false" outlineLevel="0" collapsed="false">
      <c r="A440" s="318" t="s">
        <v>683</v>
      </c>
      <c r="B440" s="318" t="s">
        <v>655</v>
      </c>
      <c r="C440" s="318" t="s">
        <v>684</v>
      </c>
      <c r="D440" s="319" t="s">
        <v>660</v>
      </c>
      <c r="E440" s="320" t="n">
        <v>33.3839</v>
      </c>
      <c r="F440" s="320" t="n">
        <v>0</v>
      </c>
      <c r="G440" s="321" t="n">
        <f aca="false">IF($D440="Column",IF(($Y440-$H440-$D$399-$M440-$AC440)/$D$397+1-FLOOR((($Y440-$H440-$D$399-$M440-$AC440)/$D$397+1),1)&gt;=0.95,FLOOR((($Y440-$H440-$D$399-$M440-$AC440)/$D$397+1),1)+1,FLOOR((($Y440-$H440-$D$399-$M440-$AC440)/$D$397+1),1)),MIN(IF(($Y440-$H440-$D$399-$M440-$AC440)/$D$397+1-FLOOR((($Y440-$H440-$D$399-$M440-$AC440)/$D$397+1),1)&gt;=0.95,FLOOR((($Y440-$H440-$D$399-$M440-$AC440)/$D$397+1),1)+1,FLOOR((($Y440-$H440-$D$399-$M440-$AC440)/$D$397+1),1)),IF(($AE440-$H440-$D$399-$M440-$AI440)/$D$397+1-FLOOR((($AE440-$H440-$D$399-$M440-$AI440)/$D$397+1),1)&gt;=0.95,FLOOR((($AE440-$H440-$D$399-$M440-$AI440)/$D$397+1),1)+1,FLOOR((($AE440-$H440-$D$399-$M440-$AI440)/$D$397+1),1))))</f>
        <v>7</v>
      </c>
      <c r="H440" s="322" t="n">
        <f aca="false">MAX(IF(($AC440+$M440+$D$399-INT($AC440+$M440+$D$399))*100&lt;=25,25,IF(($AC440+$M440+$D$399-INT($AC440+$M440+$D$399))*100&lt;=50,50,IF(($AC440+$M440+$D$399-INT($AC440+$M440+$D$399))*100&lt;=75,75,IF(($AC440+$M440+$D$399-INT($AC440+$M440+$D$399))*100&lt;=100,100))))*1/100+INT($AC440+$M440+$D$399),IF($D440="Column",0,IF(($AI440+$D$399-INT($AI440+$D$399))*100&lt;=25,25,IF(($AI440+$D$399-INT($AI440+$D$399))*100&lt;=50,50,IF(($AI440+$D$399-INT($AI440+$D$399))*100&lt;=75,75,IF(($AI440+$D$399-INT($AI440+$D$399))*100&lt;=100,100))))*1/100+INT($AI440+$D$399)),IF($Y440&gt;9,3,2.5))</f>
        <v>3</v>
      </c>
      <c r="I440" s="322" t="n">
        <f aca="false">IF($D440="Column",0,IF(($AG440/2-INT($AG440/2))*100&lt;=25,25,IF(($AG440/2-INT($AG440/2))*100&lt;=50,50,IF(($AG440-INT($AG440/2))*100&lt;=75,75,IF(($AG440/2-INT($AG440/2))*100&lt;=100,100))))*1/100+INT($AG440/2))</f>
        <v>5</v>
      </c>
      <c r="J440" s="322" t="n">
        <f aca="false">IF($D440="Column",0,IF((MAX($AC440,$AI440)-INT(MAX($AC440,$AI440)))*100&lt;=25,25,IF((MAX($AC440,$AI440)-INT(MAX($AC440,$AI440)))*100&lt;=50,50,IF((MAX($AC440,$AI440)-INT(MAX($AC440,$AI440)))*100&lt;=75,75,IF((MAX($AC440,$AI440)-INT(MAX($AC440,$AI440)))*100&lt;=100,100))))*1/100+INT(MAX($AC440,$AI440)))</f>
        <v>1.5</v>
      </c>
      <c r="K440" s="322" t="n">
        <f aca="false">IF($D440="Column",0,IF($Y440&lt;$AE440-$AI440,0,IF((MAX($Y440-$AE440+$AI440,0)-INT(MAX($Y440-$AE440+$AI440,0)))*100&lt;=25,25,IF((MAX($Y440-$AE440+$AI440,0)-INT(MAX($Y440-$AE440+$AI440,0)))*100&lt;=50,50,IF((MAX($Y440-$AE440+$AI440,0)-INT(MAX($Y440-$AE440+$AI440,0)))*100&lt;=75,75,IF((MAX($Y440-$AE440+$AI440,0)-INT(MAX($Y440-$AE440+$AI440,0)))*100&lt;=100,100))))*1/100+INT(MAX($Y440-$AE440+$AI440,0))))</f>
        <v>1.5</v>
      </c>
      <c r="L440" s="323" t="n">
        <f aca="false">LOOKUP($G440,$CB$4:$CB$15,$CC$4:$CC$15)</f>
        <v>20.5</v>
      </c>
      <c r="M440" s="324" t="n">
        <f aca="false">(IF(MAX($D$392,$Z440)&lt;=0.25,0.125,IF(MAX($D$392,$Z440)&lt;=0.5,0.1875,IF(MAX($D$392,$Z440)&lt;=0.75,0.25,IF(MAX($D$392,$Z440)&gt;0.75,0.3125)))))</f>
        <v>0.25</v>
      </c>
      <c r="N440" s="323" t="n">
        <f aca="false">MIN(0.4*$D$388*$Z440/((SQRT(2)/2)*0.3*70*2),0.4*$D$389*$D$392/((SQRT(2)/2)*0.3*70))</f>
        <v>0.249709709013307</v>
      </c>
      <c r="O440" s="323" t="n">
        <f aca="false">IF($E440=0,"---",$E440/(MIN($R440,$T440,$V440)))</f>
        <v>0.233267441673726</v>
      </c>
      <c r="P440" s="323" t="str">
        <f aca="false">IF($F440=0,"---",$F440/MIN($S440,$U440,$W440))</f>
        <v>---</v>
      </c>
      <c r="Q440" s="325" t="str">
        <f aca="false">IF(AND($E440&gt;0,$F440=0),IF($O440&lt;=$D$401,"Yes","**No**"),IF(AND($E440=0,$F440&gt;0),IF($P440&lt;=$D$401,"Yes","**No**"),IF(AND($E440&gt;0,$F440&gt;0),IF(AND($O440&lt;=$D$401,$P440&lt;=$D$401),"Yes","**No**"),IF(AND($E440=0,$F440=0),"Yes"))))</f>
        <v>Yes</v>
      </c>
      <c r="R440" s="322" t="str">
        <f aca="false">IF($E440=0,"---",IF($D440="Column",MIN($AP440,$AW440,$AX440,$AY440,$AZ440,$BF440,$BH440,$BJ440),"---"))</f>
        <v>---</v>
      </c>
      <c r="S440" s="322" t="str">
        <f aca="false">IF($F440=0,"---",IF($D440="Column",MIN($AR440,$AV440,$BG440,$BI440,$BK440,$BL440),"---"))</f>
        <v>---</v>
      </c>
      <c r="T440" s="322" t="str">
        <f aca="false">IF($E440=0,"---",IF(AND($I440&gt;0,$J440&gt;0,$K440=0),MIN($AP440,$AW440,$AX440,$AY440,$AZ440,$BF440,$BH440,$BM440,$BP440,$BT440),"---"))</f>
        <v>---</v>
      </c>
      <c r="U440" s="322" t="str">
        <f aca="false">IF($F440=0,"---",IF(AND($I440&gt;0,$J440&gt;0,$K440=0),MIN($AR440,$AV440,$BG440,$BI440,$BO440,$BQ440,$BR440),"---"))</f>
        <v>---</v>
      </c>
      <c r="V440" s="322" t="n">
        <f aca="false">IF($E440=0,"---",IF(AND($I440&gt;0,$J440&gt;0,$K440&gt;0),MIN($AP440,$AW440,$AX440,$AY440,$AZ440,$BF440,$BH440,$BU440,$BX440,$CB440),"---"))</f>
        <v>143.114271586579</v>
      </c>
      <c r="W440" s="322" t="str">
        <f aca="false">IF($F440=0,"---",IF(AND($I440&gt;0,$J440&gt;0,$K440&gt;0),MIN($AR440,$AV440,$BG440,$BI440,$BW440,$BY440,$BZ440),"---"))</f>
        <v>---</v>
      </c>
      <c r="X440" s="321" t="n">
        <f aca="false">VLOOKUP($C440,$CJ$4:$CP$378,2,FALSE())</f>
        <v>27.7</v>
      </c>
      <c r="Y440" s="321" t="n">
        <f aca="false">VLOOKUP($C440,$CJ$4:$CP$378,3,FALSE())</f>
        <v>24.3</v>
      </c>
      <c r="Z440" s="321" t="n">
        <f aca="false">VLOOKUP($C440,$CJ$4:$CP$378,4,FALSE())</f>
        <v>0.515</v>
      </c>
      <c r="AA440" s="321" t="n">
        <f aca="false">VLOOKUP($C440,$CJ$4:$CP$378,5,FALSE())</f>
        <v>9.07</v>
      </c>
      <c r="AB440" s="321" t="n">
        <f aca="false">VLOOKUP($C440,$CJ$4:$CP$378,6,FALSE())</f>
        <v>0.875</v>
      </c>
      <c r="AC440" s="321" t="n">
        <f aca="false">VLOOKUP($C440,$CJ$4:$CP$378,7,FALSE())</f>
        <v>1.38</v>
      </c>
      <c r="AD440" s="321" t="n">
        <f aca="false">IF($D440="Column",0,VLOOKUP($D440,$CJ$4:$CP$378,2,FALSE()))</f>
        <v>24.7</v>
      </c>
      <c r="AE440" s="321" t="n">
        <f aca="false">IF($D440="Column",0,VLOOKUP($D440,$CJ$4:$CP$378,3,FALSE()))</f>
        <v>24.1</v>
      </c>
      <c r="AF440" s="321" t="n">
        <f aca="false">IF($D440="Column",0,VLOOKUP($D440,$CJ$4:$CP$378,4,FALSE()))</f>
        <v>0.47</v>
      </c>
      <c r="AG440" s="321" t="n">
        <f aca="false">IF($D440="Column",0,VLOOKUP($D440,$CJ$4:$CP$378,5,FALSE()))</f>
        <v>9.02</v>
      </c>
      <c r="AH440" s="321" t="n">
        <f aca="false">IF($D440="Column",0,VLOOKUP($D440,$CJ$4:$CP$378,6,FALSE()))</f>
        <v>0.77</v>
      </c>
      <c r="AI440" s="321" t="n">
        <f aca="false">IF($D440="Column",0,VLOOKUP($D440,$CJ$4:$CP$378,7,FALSE()))</f>
        <v>1.27</v>
      </c>
      <c r="AJ440" s="321" t="n">
        <f aca="false">IF($D$389=36,58,IF($D$389=50,65))</f>
        <v>58</v>
      </c>
      <c r="AK440" s="321" t="n">
        <f aca="false">IF($D$388=36,58,IF($D$388=50,65))</f>
        <v>58</v>
      </c>
      <c r="AL440" s="321" t="n">
        <f aca="false">IF($D$396="Standard",IF($D$393=0.75,0.8125,IF($D$393=0.875,0.9375,IF($D$393=1,1.0625,IF($D$393&gt;=1.125,$D$393+0.0625)))),IF($D$393=0.75,0.9375,IF($D$393=0.875,1.0625,IF($D$393=1,1.25,IF($D$393&gt;=1.125,$D$393+0.3125)))))</f>
        <v>0.9375</v>
      </c>
      <c r="AM440" s="321" t="n">
        <f aca="false">IF($D$393=0.75,0.8125,IF($D$393=0.875,0.9375,IF($D$393=1,1.0625,IF($D$393&gt;=1.125,$D$393+0.0625))))</f>
        <v>0.9375</v>
      </c>
      <c r="AN440" s="321" t="n">
        <f aca="false">IF($D$393=0.75,IF($D$394="A325",28,35),IF($D$393=0.875,IF($D$394="A325",39,49),IF($D$393=1,IF($D$394="A325",51,64),IF($D$393=1.125,IF($D$394="A325",56,80),IF($D$393=1.25,IF($D$394="A325",71,102),IF($D$393=1.375,IF($D$394="A325",85,121),IF($D$393=1.5,IF($D$394="A325",103,148))))))))</f>
        <v>39</v>
      </c>
      <c r="AO440" s="322" t="n">
        <f aca="false">(IF($D$394="A325",IF($D$395="N",21,IF($D$395="X",30,(IF($D$396="Standard",17,15)*IF(1-$F440/(2*$G440)/$AN440&gt;0,(1-$F440/(2*$G440)/$AN440),0.0001)))),IF($D$394="A490",IF($D$395="N",28,IF($D$395="X",40,(IF($D$396="Standard",21,18)*IF(1-$F440/(2*$G440)/$AN440&gt;0,(1-$F440/(2*$G440)/$AN440),0.0001))))))*(PI()*$D$393^2/4))</f>
        <v>10.2224479704699</v>
      </c>
      <c r="AP440" s="322" t="n">
        <f aca="false">(2*$G440)*$AO440</f>
        <v>143.114271586579</v>
      </c>
      <c r="AQ440" s="322" t="n">
        <f aca="false">(IF($D$394="A325",IF($D$395="N",IF((44^2-4.39*(($E440/(2*$G440))/(PI()*$D$393^2/4))^2)&gt;0,SQRT(44^2-4.39*(($E440/(2*$G440))/(PI()*$D$393^2/4))^2),0.0001),IF($D$395="X",IF((44^2-2.15*(($E440/(2*$G440))/(PI()*$D$393^2/4))^2)&gt;0,SQRT(44^2-2.15*(($E440/(2*$G440))/(PI()*$D$393^2/4))^2),0.0001),44)),IF($D$394="A490",IF($D$395="N",IF((54^2-3.75*(($E440/(2*$G440))/(PI()*$D$393^2/4))^2)&gt;0,SQRT(54^2-3.75*(($E440/(2*$G440))/(PI()*$D$393^2/4))^2),0.0001),IF($D$395="X",IF((54^2-3.75*(($E440/(2*$G440))/(PI()*$D$393^2/4))^2)&gt;0,SQRT(54^2-3.75*(($E440/(2*$G440))/(PI()*$D$393^2/4))^2),0.0001),54))))*(PI()*$D$393^2/4))</f>
        <v>26.4581006294515</v>
      </c>
      <c r="AR440" s="322" t="n">
        <f aca="false">(2*$G440)*$AQ440</f>
        <v>370.413408812322</v>
      </c>
      <c r="AS440" s="322" t="n">
        <f aca="false">(IF($F440&gt;0,(1/(((($D$398-$Z440)/2-$D$392)-$D$393/2)/((MIN((2*$D$390+$Z440-$D$398)/2,1.25*(($D$398-$Z440)/2-$D$392)))+$D$393/2)))*($AQ440/($F440/(2*$G440))-1),0))</f>
        <v>0</v>
      </c>
      <c r="AT440" s="323" t="n">
        <f aca="false">(SQRT(8*($F440/(2*$G440))*((($D$398-$Z440)/2-$D$392)-$D$393/2)/((MIN($D$397,$D$397/2+$D$399))*$D$389*(1+(1-$AL440/(MIN($D$397,$D$397/2+$D$399)))*(IF($AS440&gt;=1,1,MIN(1,(1/(1-$AL440/(MIN($D$397,$D$397/2+$D$399))))*($AS440/(1-$AS440)))))))))</f>
        <v>0</v>
      </c>
      <c r="AU440" s="323" t="n">
        <f aca="false">((1/((1-$AL440/(MIN($D$397,$D$397/2+$D$399)))*(1+(((($D$398-$Z440)/2-$D$392)-$D$393/2)/((MIN((2*$D$390+$Z440-$D$398)/2,1.25*(($D$398-$Z440)/2-$D$392)))+$D$393/2))))*(((SQRT(8*$AQ440*((($D$398-$Z440)/2-$D$392)-$D$393/2)/((MIN($D$397,$D$397/2+$D$399))*$D$389)))/$D$392)^2-1)))</f>
        <v>19.9793678583929</v>
      </c>
      <c r="AV440" s="322" t="n">
        <f aca="false">IF($AU440&lt;0,(2*$G440)*$AQ440,IF($AU440&lt;=1,(2*$G440)*$AQ440*($D$392/(SQRT(8*$AQ440*((($D$398-$Z440)/2-$D$392)-$D$393/2)/((MIN($D$397,$D$397/2+$D$399))*$D$389))))^2*(1+(1-$AL440/(MIN($D$397,$D$397/2+$D$399)))*$AU440),IF($AU440&gt;1,(2*$G440)*$AQ440*($D$392/(SQRT(8*$AQ440*((($D$398-$Z440)/2-$D$392)-$D$393/2)/((MIN($D$397,$D$397/2+$D$399))*$D$389))))^2*(1+(1-$AL440/(MIN($D$397,$D$397/2+$D$399)))))))</f>
        <v>24.06005859375</v>
      </c>
      <c r="AW440" s="322" t="n">
        <f aca="false">MIN(((IF($D$399&gt;=1.5*$D$393,2*(1.2*$AJ440*$D$393*$D$392)*1,2*(0.5*$AJ440*($D$399-(IF($D$396="Oversized",IF($D$393&lt;=0.875,0.0625,IF($D$393=1,0.125,IF($D$393&gt;=1.125,0.125))),0)))*$D$392)*1)))+((IF($D$397&gt;=3*$D$393,2*(1.2*$AJ440*$D$393*$D$392)*($G440-1),2*(($D$397-$D$393/2-(IF($D$396="Oversized",IF($D$393&lt;=0.875,0.125,IF($D$393=1,0.1875,IF($D$393&gt;=1.125,0.25))),0)))/2*$AJ440*$D$392)*($G440-1)))),2*1.2*$AJ440*$D$392*$D$393*$G440)</f>
        <v>301.2375</v>
      </c>
      <c r="AX440" s="322" t="n">
        <f aca="false">0.4*$D$389*(2*(($G440-1)*$D$397+(2*$D$399))*$D$392)</f>
        <v>221.4</v>
      </c>
      <c r="AY440" s="322" t="n">
        <f aca="false">MIN(0.3*$AJ440*((2*(($G440-1)*$D$397+(2*$D$399))*$D$392)-2*($G440*$AL440*$D$392)),0.4*$D$389*(2*(($G440-1)*$D$397+(2*$D$399))*$D$392))</f>
        <v>181.884375</v>
      </c>
      <c r="AZ440" s="322" t="n">
        <f aca="false">0.3*$AJ440*(2*(($D$399+($G440-1)*$D$397)-(($G440-1)*$AL440+$AL440/2))*$D$392)+0.5*$AJ440*(2*((2*$D$390+$Z440-$D$398)/2-$AL440/2)*$D$392)</f>
        <v>194.281875</v>
      </c>
      <c r="BA440" s="323" t="n">
        <f aca="false">LOOKUP($G440,$CB$4:$CB$15,$CD$4:$CD$15)</f>
        <v>0.154164749194662</v>
      </c>
      <c r="BB440" s="323" t="n">
        <f aca="false">LOOKUP($G440,$CB$4:$CB$15,$CE$4:$CE$15)</f>
        <v>0.146341463414634</v>
      </c>
      <c r="BC440" s="326" t="n">
        <f aca="false">LOOKUP($G440,$CB$4:$CB$15,$CF$4:$CF$15)</f>
        <v>0.968578563972478</v>
      </c>
      <c r="BD440" s="323" t="str">
        <f aca="false">IF($F440&gt;0,((IF((IF((0.928*(1+2*$BB440))/$BC440&lt;1,1,(0.928*(1+2*$BB440))/$BC440))/(SIN((IF($F440&gt;0,90-(ATAN($E440/$F440)*(180/PI())),0))*PI()/180)+(IF((0.928*(1+2*$BB440))/$BC440&lt;1,1,(0.928*(1+2*$BB440))/$BC440))*COS((IF($F440&gt;0,90-(ATAN($E440/$F440)*(180/PI())),0))*PI()/180))&lt;1,1,(IF((0.928*(1+2*$BB440))/$BC440&lt;1,1,(0.928*(1+2*$BB440))/$BC440))/(SIN((IF($F440&gt;0,90-(ATAN($E440/$F440)*(180/PI())),0))*PI()/180)+(IF((0.928*(1+2*$BB440))/$BC440&lt;1,1,(0.928*(1+2*$BB440))/$BC440))*COS((IF($F440&gt;0,90-(ATAN($E440/$F440)*(180/PI())),0))*PI()/180))))*$BC440),"---")</f>
        <v>---</v>
      </c>
      <c r="BE440" s="323" t="n">
        <f aca="false">((((SQRT($E440^2+$F440^2))/2)/(MAX($BC440,$BD440)*1*$L440))/16)</f>
        <v>0.052541005300279</v>
      </c>
      <c r="BF440" s="322" t="n">
        <f aca="false">IF($E440&gt;0,((MIN(2*$M440*16*MAX($BC440,$BD440)*1*$L440,2*(MIN(0.4*$D$388*$Z440/((SQRT(2)/2)*0.3*70*2),0.4*$D$389*$D$392/((SQRT(2)/2)*0.3*70)))*16*MAX($BC440,$BD440)*1*$L440))*COS((IF($F440&gt;0,90-(ATAN($E440/$F440)*(180/PI())),0))*PI()/180)),"---")</f>
        <v>158.662437216158</v>
      </c>
      <c r="BG440" s="322" t="str">
        <f aca="false">IF($F440&gt;0,((MIN(2*$M440*16*MAX($BC440,$BD440)*1*$L440,2*(MIN(0.4*$D$388*$Z440/((SQRT(2)/2)*0.3*70*2),0.4*$D$389*$D$392/((SQRT(2)/2)*0.3*70)))*16*MAX($BC440,$BD440)*1*$L440))*SIN((IF($F440&gt;0,90-(ATAN($E440/$F440)*(180/PI())),0))*PI()/180)),"---")</f>
        <v>---</v>
      </c>
      <c r="BH440" s="322" t="n">
        <f aca="false">0.4*$D$389*(2*(($G440-1)*$D$397+(2*$D$399))*$D$392)</f>
        <v>221.4</v>
      </c>
      <c r="BI440" s="322" t="n">
        <f aca="false">(0.6*$D$389*(2*(($G440-1)*$D$397+(2*$D$399))*$D$392))*IF(1-($E440/$BH440)^2&gt;0,(1-($E440/$BH440)^2),0.0001)</f>
        <v>324.549290113753</v>
      </c>
      <c r="BJ440" s="322" t="str">
        <f aca="false">IF($D440="Column",0.4*$D$388*($Y440*$Z440),"---")</f>
        <v>---</v>
      </c>
      <c r="BK440" s="322" t="str">
        <f aca="false">IF($D440="Column",(0.6*$D$388*$X440)*IF(1-($E440/$BJ440)^2&gt;0,(1-($E440/$BJ440)^2),0.0001),"---")</f>
        <v>---</v>
      </c>
      <c r="BL440" s="322" t="str">
        <f aca="false">IF($D440="Column",0.3*$AK440*(2*($D$391-$D$400)*$Z440)+0.5*$AK440*((($G440-1)*$D$397+2*$D$399)*$Z440),"---")</f>
        <v>---</v>
      </c>
      <c r="BM440" s="322" t="str">
        <f aca="false">IF(AND($I440&gt;0,$J440&gt;0,$K440=0),0.4*$D$388*(($Y440-$J440)*$Z440),"---")</f>
        <v>---</v>
      </c>
      <c r="BN440" s="322" t="str">
        <f aca="false">IF(AND($I440&gt;0,$J440&gt;0,$K440=0),($X440-($AA440*$AB440+($J440-$AB440)*$Z440)),"---")</f>
        <v>---</v>
      </c>
      <c r="BO440" s="322" t="str">
        <f aca="false">IF(AND($I440&gt;0,$J440&gt;0,$K440=0),(0.6*$D$388*($X440-($AA440*$AB440+($J440-$AB440)*$Z440)))*IF(1-($E440/$BM440)^2&gt;0,(1-($E440/$BM440)^2),0.0001),"---")</f>
        <v>---</v>
      </c>
      <c r="BP440" s="322" t="str">
        <f aca="false">IF(AND($I440&gt;0,$J440&gt;0,$K440=0),0.3*$AK440*((($H440-$J440)+($G440-1)*$D$397+$D$399)*$Z440)+0.5*$AK440*(($D$391-$D$400)*$Z440),"---")</f>
        <v>---</v>
      </c>
      <c r="BQ440" s="322" t="str">
        <f aca="false">IF(AND($I440&gt;0,$J440&gt;0,$K440=0),(0.3*$AK440*(2*($D$391-$D$400)*$Z440)+0.5*$AK440*((($G440-1)*$D$397+2*$D$399)*$Z440)),"---")</f>
        <v>---</v>
      </c>
      <c r="BR440" s="322" t="str">
        <f aca="false">IF(AND($I440&gt;0,$J440&gt;0,$K440=0),(0.3*$AK440*(($D$391-$D$400)*$Z440)+0.5*$AK440*((($H440-$J440)+($G440-1)*$D$397+$D$399)*$Z440))*IF(1-($E440/$BP440)^2&gt;0,(1-($E440/$BP440)^2),0.0001),"---")</f>
        <v>---</v>
      </c>
      <c r="BS440" s="322" t="str">
        <f aca="false">IF(AND($I440&gt;0,$J440&gt;0,$K440=0),($Y440-$J440),"---")</f>
        <v>---</v>
      </c>
      <c r="BT440" s="322" t="str">
        <f aca="false">IF(AND($I440&gt;0,$J440&gt;0,$K440=0),IF($I440&gt;0,MIN(15700*(IF(($I440/$Y440)&lt;=1,2*($I440/$Y440),1+($I440/$Y440)))*(IF(($I440/$BS440)&lt;=1,2.2*(1/($I440/$BS440))^1.65,2.2*(1/($I440/$BS440))))*($Z440/$BS440)^2,0.6*$D$388)*IF(1-$F440/(0.6*$D$388*$BN440)&gt;0,(1-$F440/(0.6*$D$388*$BN440)),0.0001)*(($AA440*$AB440^3/12+$AA440*$AB440*((($AA440*$AB440^2/2+($BS440-$AB440)*$Z440*($AB440+($BS440-$AB440)/2))/(($BS440-$AB440)*$Z440+$AA440*$AB440))-$AB440/2)^2+$Z440*($BS440-$AB440)^3/12+($BS440-$AB440)*$Z440*($AB440+($BS440-$AB440)/2-(($AA440*$AB440^2/2+($BS440-$AB440)*$Z440*($AB440+($BS440-$AB440)/2))/(($BS440-$AB440)*$Z440+$AA440*$AB440)))^2)/($BS440-(($AA440*$AB440^2/2+($BS440-$AB440)*$Z440*($AB440+($BS440-$AB440)/2))/(($BS440-$AB440)*$Z440+$AA440*$AB440))))/($I440+$D$400),"---"),"---")</f>
        <v>---</v>
      </c>
      <c r="BU440" s="322" t="n">
        <f aca="false">IF(AND($I440&gt;0,$J440&gt;0,$K440&gt;0),0.4*$D$388*(($Y440-($J440+$K440))*$Z440),"---")</f>
        <v>157.9608</v>
      </c>
      <c r="BV440" s="322" t="n">
        <f aca="false">IF(AND($I440&gt;0,$J440&gt;0,$K440&gt;0),(($Y440-($J440+$K440))*$Z440),"---")</f>
        <v>10.9695</v>
      </c>
      <c r="BW440" s="322" t="n">
        <f aca="false">IF(AND($I440&gt;0,$J440&gt;0,$K440&gt;0),(0.6*$D$388*(($Y440-($J440+$K440))*$Z440))*IF(1-($E440/$BU440)^2&gt;0,(1-($E440/$BU440)^2),0.0001),"---")</f>
        <v>226.35802259893</v>
      </c>
      <c r="BX440" s="322" t="n">
        <f aca="false">IF(AND($I440&gt;0,$J440&gt;0,$K440&gt;0),0.3*$AK440*((($H440-$J440)+($G440-1)*$D$397+$D$399)*$Z440)+0.5*$AK440*(($D$391-$D$400)*$Z440),"---")</f>
        <v>230.74575</v>
      </c>
      <c r="BY440" s="322" t="n">
        <f aca="false">IF(AND($I440&gt;0,$J440&gt;0,$K440&gt;0),(0.3*$AK440*(2*($D$391-$D$400)*$Z440)+0.5*$AK440*((($G440-1)*$D$397+2*$D$399)*$Z440)),"---")</f>
        <v>359.9335</v>
      </c>
      <c r="BZ440" s="322" t="n">
        <f aca="false">IF(AND($I440&gt;0,$J440&gt;0,$K440&gt;0),(0.3*$AK440*(($D$391-$D$400)*$Z440)+0.5*$AK440*((($H440-$J440)+($G440-1)*$D$397+$D$399)*$Z440))*IF(1-($E440/$BX440)^2&gt;0,(1-($E440/$BX440)^2),0.0001),"---")</f>
        <v>329.734747103039</v>
      </c>
      <c r="CA440" s="322" t="n">
        <f aca="false">IF(AND($I440&gt;0,$J440&gt;0,$K440&gt;0),($Y440-($J440+$K440)),"---")</f>
        <v>21.3</v>
      </c>
      <c r="CB440" s="322" t="n">
        <f aca="false">IF(AND($I440&gt;0,$J440&gt;0,$K440&gt;0),MIN(33820*$Z440^2/($I440*$CA440)*(3.5-7.5*((MAX($J440,$K440))/$Y440)),0.6*$D$388)*IF(1-$F440/(0.6*$D$388*$BV440)&gt;0,(1-$F440/(0.6*$D$388*$BV440)),0.0001)*(($Z440*$CA440^3/12)/($CA440/2))/($I440+$D$400),"---")</f>
        <v>152.934774545455</v>
      </c>
      <c r="CC440" s="327" t="n">
        <f aca="false">IF($C440="","---",1)</f>
        <v>1</v>
      </c>
      <c r="CD440" s="327" t="str">
        <f aca="false">IF($Q440="**No**",1,"---")</f>
        <v>---</v>
      </c>
      <c r="CE440" s="327" t="str">
        <f aca="false">IF(AND($E440&gt;0,$F440=0),IF($E440&gt;$BF440*$D$401,1,"---"),IF(AND($E440=0,$F440&gt;0),IF($F440&gt;$BG440*$D$401,1,"---"),IF(AND($E440&gt;0,$F440&gt;0),IF(OR($E440&gt;$BF440*$D$401,$F440&gt;$BG440*$D$401),1,"---"),IF(AND($E440=0,$F440=0),"---"))))</f>
        <v>---</v>
      </c>
      <c r="CF440" s="327" t="str">
        <f aca="false">IF(AND($E440&gt;0,$F440=0),IF($E440&gt;$AP440*$D$401,1,"---"),IF(AND($E440=0,$F440&gt;0),IF($F440&gt;$AR440*$D$401,1,"---"),IF(AND($E440&gt;0,$F440&gt;0),IF(OR($E440&gt;$AP440*$D$401,$F440&gt;$AR440*$D$401),1,"---"),IF(AND($E440=0,$F440=0),"---"))))</f>
        <v>---</v>
      </c>
      <c r="CG440" s="327" t="str">
        <f aca="false">IF($F440&gt;0,IF($F440&gt;$AV440*$D$401,1,"---"),"---")</f>
        <v>---</v>
      </c>
      <c r="CH440" s="327" t="str">
        <f aca="false">IF($D440="Column","---",IF($E440&gt;0,IF(AND($I440&gt;0,$J440&gt;0,$K440=0),IF($E440&gt;$BT440*$D$401,1,"---"),IF($E440&gt;$CB440*$D$401,1,"---")),"---"))</f>
        <v>---</v>
      </c>
      <c r="CI440" s="328" t="str">
        <f aca="false">IF($D440="Column","---",IF($E440&gt;0,IF(AND($I440&gt;0,$J440&gt;0,$K440=0),IF($E440&gt;$BP440*$D$401,1,"---"),IF($E440&gt;$BX440*$D$401,1,"---")),"---"))</f>
        <v>---</v>
      </c>
    </row>
    <row r="441" customFormat="false" ht="12.75" hidden="false" customHeight="false" outlineLevel="0" collapsed="false">
      <c r="A441" s="318" t="s">
        <v>683</v>
      </c>
      <c r="B441" s="318" t="s">
        <v>658</v>
      </c>
      <c r="C441" s="318" t="s">
        <v>684</v>
      </c>
      <c r="D441" s="319" t="s">
        <v>662</v>
      </c>
      <c r="E441" s="320" t="n">
        <v>15.2013</v>
      </c>
      <c r="F441" s="320" t="n">
        <v>0</v>
      </c>
      <c r="G441" s="321" t="n">
        <f aca="false">IF($D441="Column",IF(($Y441-$H441-$D$399-$M441-$AC441)/$D$397+1-FLOOR((($Y441-$H441-$D$399-$M441-$AC441)/$D$397+1),1)&gt;=0.95,FLOOR((($Y441-$H441-$D$399-$M441-$AC441)/$D$397+1),1)+1,FLOOR((($Y441-$H441-$D$399-$M441-$AC441)/$D$397+1),1)),MIN(IF(($Y441-$H441-$D$399-$M441-$AC441)/$D$397+1-FLOOR((($Y441-$H441-$D$399-$M441-$AC441)/$D$397+1),1)&gt;=0.95,FLOOR((($Y441-$H441-$D$399-$M441-$AC441)/$D$397+1),1)+1,FLOOR((($Y441-$H441-$D$399-$M441-$AC441)/$D$397+1),1)),IF(($AE441-$H441-$D$399-$M441-$AI441)/$D$397+1-FLOOR((($AE441-$H441-$D$399-$M441-$AI441)/$D$397+1),1)&gt;=0.95,FLOOR((($AE441-$H441-$D$399-$M441-$AI441)/$D$397+1),1)+1,FLOOR((($AE441-$H441-$D$399-$M441-$AI441)/$D$397+1),1))))</f>
        <v>7</v>
      </c>
      <c r="H441" s="322" t="n">
        <f aca="false">MAX(IF(($AC441+$M441+$D$399-INT($AC441+$M441+$D$399))*100&lt;=25,25,IF(($AC441+$M441+$D$399-INT($AC441+$M441+$D$399))*100&lt;=50,50,IF(($AC441+$M441+$D$399-INT($AC441+$M441+$D$399))*100&lt;=75,75,IF(($AC441+$M441+$D$399-INT($AC441+$M441+$D$399))*100&lt;=100,100))))*1/100+INT($AC441+$M441+$D$399),IF($D441="Column",0,IF(($AI441+$D$399-INT($AI441+$D$399))*100&lt;=25,25,IF(($AI441+$D$399-INT($AI441+$D$399))*100&lt;=50,50,IF(($AI441+$D$399-INT($AI441+$D$399))*100&lt;=75,75,IF(($AI441+$D$399-INT($AI441+$D$399))*100&lt;=100,100))))*1/100+INT($AI441+$D$399)),IF($Y441&gt;9,3,2.5))</f>
        <v>3</v>
      </c>
      <c r="I441" s="322" t="n">
        <f aca="false">IF($D441="Column",0,IF(($AG441/2-INT($AG441/2))*100&lt;=25,25,IF(($AG441/2-INT($AG441/2))*100&lt;=50,50,IF(($AG441-INT($AG441/2))*100&lt;=75,75,IF(($AG441/2-INT($AG441/2))*100&lt;=100,100))))*1/100+INT($AG441/2))</f>
        <v>4</v>
      </c>
      <c r="J441" s="322" t="n">
        <f aca="false">IF($D441="Column",0,IF((MAX($AC441,$AI441)-INT(MAX($AC441,$AI441)))*100&lt;=25,25,IF((MAX($AC441,$AI441)-INT(MAX($AC441,$AI441)))*100&lt;=50,50,IF((MAX($AC441,$AI441)-INT(MAX($AC441,$AI441)))*100&lt;=75,75,IF((MAX($AC441,$AI441)-INT(MAX($AC441,$AI441)))*100&lt;=100,100))))*1/100+INT(MAX($AC441,$AI441)))</f>
        <v>1.5</v>
      </c>
      <c r="K441" s="322" t="n">
        <f aca="false">IF($D441="Column",0,IF($Y441&lt;$AE441-$AI441,0,IF((MAX($Y441-$AE441+$AI441,0)-INT(MAX($Y441-$AE441+$AI441,0)))*100&lt;=25,25,IF((MAX($Y441-$AE441+$AI441,0)-INT(MAX($Y441-$AE441+$AI441,0)))*100&lt;=50,50,IF((MAX($Y441-$AE441+$AI441,0)-INT(MAX($Y441-$AE441+$AI441,0)))*100&lt;=75,75,IF((MAX($Y441-$AE441+$AI441,0)-INT(MAX($Y441-$AE441+$AI441,0)))*100&lt;=100,100))))*1/100+INT(MAX($Y441-$AE441+$AI441,0))))</f>
        <v>2</v>
      </c>
      <c r="L441" s="323" t="n">
        <f aca="false">LOOKUP($G441,$CB$4:$CB$15,$CC$4:$CC$15)</f>
        <v>20.5</v>
      </c>
      <c r="M441" s="324" t="n">
        <f aca="false">(IF(MAX($D$392,$Z441)&lt;=0.25,0.125,IF(MAX($D$392,$Z441)&lt;=0.5,0.1875,IF(MAX($D$392,$Z441)&lt;=0.75,0.25,IF(MAX($D$392,$Z441)&gt;0.75,0.3125)))))</f>
        <v>0.25</v>
      </c>
      <c r="N441" s="323" t="n">
        <f aca="false">MIN(0.4*$D$388*$Z441/((SQRT(2)/2)*0.3*70*2),0.4*$D$389*$D$392/((SQRT(2)/2)*0.3*70))</f>
        <v>0.249709709013307</v>
      </c>
      <c r="O441" s="323" t="n">
        <f aca="false">IF($E441=0,"---",$E441/(MIN($R441,$T441,$V441)))</f>
        <v>0.106217918251457</v>
      </c>
      <c r="P441" s="323" t="str">
        <f aca="false">IF($F441=0,"---",$F441/MIN($S441,$U441,$W441))</f>
        <v>---</v>
      </c>
      <c r="Q441" s="325" t="str">
        <f aca="false">IF(AND($E441&gt;0,$F441=0),IF($O441&lt;=$D$401,"Yes","**No**"),IF(AND($E441=0,$F441&gt;0),IF($P441&lt;=$D$401,"Yes","**No**"),IF(AND($E441&gt;0,$F441&gt;0),IF(AND($O441&lt;=$D$401,$P441&lt;=$D$401),"Yes","**No**"),IF(AND($E441=0,$F441=0),"Yes"))))</f>
        <v>Yes</v>
      </c>
      <c r="R441" s="322" t="str">
        <f aca="false">IF($E441=0,"---",IF($D441="Column",MIN($AP441,$AW441,$AX441,$AY441,$AZ441,$BF441,$BH441,$BJ441),"---"))</f>
        <v>---</v>
      </c>
      <c r="S441" s="322" t="str">
        <f aca="false">IF($F441=0,"---",IF($D441="Column",MIN($AR441,$AV441,$BG441,$BI441,$BK441,$BL441),"---"))</f>
        <v>---</v>
      </c>
      <c r="T441" s="322" t="str">
        <f aca="false">IF($E441=0,"---",IF(AND($I441&gt;0,$J441&gt;0,$K441=0),MIN($AP441,$AW441,$AX441,$AY441,$AZ441,$BF441,$BH441,$BM441,$BP441,$BT441),"---"))</f>
        <v>---</v>
      </c>
      <c r="U441" s="322" t="str">
        <f aca="false">IF($F441=0,"---",IF(AND($I441&gt;0,$J441&gt;0,$K441=0),MIN($AR441,$AV441,$BG441,$BI441,$BO441,$BQ441,$BR441),"---"))</f>
        <v>---</v>
      </c>
      <c r="V441" s="322" t="n">
        <f aca="false">IF($E441=0,"---",IF(AND($I441&gt;0,$J441&gt;0,$K441&gt;0),MIN($AP441,$AW441,$AX441,$AY441,$AZ441,$BF441,$BH441,$BU441,$BX441,$CB441),"---"))</f>
        <v>143.114271586579</v>
      </c>
      <c r="W441" s="322" t="str">
        <f aca="false">IF($F441=0,"---",IF(AND($I441&gt;0,$J441&gt;0,$K441&gt;0),MIN($AR441,$AV441,$BG441,$BI441,$BW441,$BY441,$BZ441),"---"))</f>
        <v>---</v>
      </c>
      <c r="X441" s="321" t="n">
        <f aca="false">VLOOKUP($C441,$CJ$4:$CP$378,2,FALSE())</f>
        <v>27.7</v>
      </c>
      <c r="Y441" s="321" t="n">
        <f aca="false">VLOOKUP($C441,$CJ$4:$CP$378,3,FALSE())</f>
        <v>24.3</v>
      </c>
      <c r="Z441" s="321" t="n">
        <f aca="false">VLOOKUP($C441,$CJ$4:$CP$378,4,FALSE())</f>
        <v>0.515</v>
      </c>
      <c r="AA441" s="321" t="n">
        <f aca="false">VLOOKUP($C441,$CJ$4:$CP$378,5,FALSE())</f>
        <v>9.07</v>
      </c>
      <c r="AB441" s="321" t="n">
        <f aca="false">VLOOKUP($C441,$CJ$4:$CP$378,6,FALSE())</f>
        <v>0.875</v>
      </c>
      <c r="AC441" s="321" t="n">
        <f aca="false">VLOOKUP($C441,$CJ$4:$CP$378,7,FALSE())</f>
        <v>1.38</v>
      </c>
      <c r="AD441" s="321" t="n">
        <f aca="false">IF($D441="Column",0,VLOOKUP($D441,$CJ$4:$CP$378,2,FALSE()))</f>
        <v>16.3</v>
      </c>
      <c r="AE441" s="321" t="n">
        <f aca="false">IF($D441="Column",0,VLOOKUP($D441,$CJ$4:$CP$378,3,FALSE()))</f>
        <v>23.6</v>
      </c>
      <c r="AF441" s="321" t="n">
        <f aca="false">IF($D441="Column",0,VLOOKUP($D441,$CJ$4:$CP$378,4,FALSE()))</f>
        <v>0.395</v>
      </c>
      <c r="AG441" s="321" t="n">
        <f aca="false">IF($D441="Column",0,VLOOKUP($D441,$CJ$4:$CP$378,5,FALSE()))</f>
        <v>7.01</v>
      </c>
      <c r="AH441" s="321" t="n">
        <f aca="false">IF($D441="Column",0,VLOOKUP($D441,$CJ$4:$CP$378,6,FALSE()))</f>
        <v>0.505</v>
      </c>
      <c r="AI441" s="321" t="n">
        <f aca="false">IF($D441="Column",0,VLOOKUP($D441,$CJ$4:$CP$378,7,FALSE()))</f>
        <v>1.11</v>
      </c>
      <c r="AJ441" s="321" t="n">
        <f aca="false">IF($D$389=36,58,IF($D$389=50,65))</f>
        <v>58</v>
      </c>
      <c r="AK441" s="321" t="n">
        <f aca="false">IF($D$388=36,58,IF($D$388=50,65))</f>
        <v>58</v>
      </c>
      <c r="AL441" s="321" t="n">
        <f aca="false">IF($D$396="Standard",IF($D$393=0.75,0.8125,IF($D$393=0.875,0.9375,IF($D$393=1,1.0625,IF($D$393&gt;=1.125,$D$393+0.0625)))),IF($D$393=0.75,0.9375,IF($D$393=0.875,1.0625,IF($D$393=1,1.25,IF($D$393&gt;=1.125,$D$393+0.3125)))))</f>
        <v>0.9375</v>
      </c>
      <c r="AM441" s="321" t="n">
        <f aca="false">IF($D$393=0.75,0.8125,IF($D$393=0.875,0.9375,IF($D$393=1,1.0625,IF($D$393&gt;=1.125,$D$393+0.0625))))</f>
        <v>0.9375</v>
      </c>
      <c r="AN441" s="321" t="n">
        <f aca="false">IF($D$393=0.75,IF($D$394="A325",28,35),IF($D$393=0.875,IF($D$394="A325",39,49),IF($D$393=1,IF($D$394="A325",51,64),IF($D$393=1.125,IF($D$394="A325",56,80),IF($D$393=1.25,IF($D$394="A325",71,102),IF($D$393=1.375,IF($D$394="A325",85,121),IF($D$393=1.5,IF($D$394="A325",103,148))))))))</f>
        <v>39</v>
      </c>
      <c r="AO441" s="322" t="n">
        <f aca="false">(IF($D$394="A325",IF($D$395="N",21,IF($D$395="X",30,(IF($D$396="Standard",17,15)*IF(1-$F441/(2*$G441)/$AN441&gt;0,(1-$F441/(2*$G441)/$AN441),0.0001)))),IF($D$394="A490",IF($D$395="N",28,IF($D$395="X",40,(IF($D$396="Standard",21,18)*IF(1-$F441/(2*$G441)/$AN441&gt;0,(1-$F441/(2*$G441)/$AN441),0.0001))))))*(PI()*$D$393^2/4))</f>
        <v>10.2224479704699</v>
      </c>
      <c r="AP441" s="322" t="n">
        <f aca="false">(2*$G441)*$AO441</f>
        <v>143.114271586579</v>
      </c>
      <c r="AQ441" s="322" t="n">
        <f aca="false">(IF($D$394="A325",IF($D$395="N",IF((44^2-4.39*(($E441/(2*$G441))/(PI()*$D$393^2/4))^2)&gt;0,SQRT(44^2-4.39*(($E441/(2*$G441))/(PI()*$D$393^2/4))^2),0.0001),IF($D$395="X",IF((44^2-2.15*(($E441/(2*$G441))/(PI()*$D$393^2/4))^2)&gt;0,SQRT(44^2-2.15*(($E441/(2*$G441))/(PI()*$D$393^2/4))^2),0.0001),44)),IF($D$394="A490",IF($D$395="N",IF((54^2-3.75*(($E441/(2*$G441))/(PI()*$D$393^2/4))^2)&gt;0,SQRT(54^2-3.75*(($E441/(2*$G441))/(PI()*$D$393^2/4))^2),0.0001),IF($D$395="X",IF((54^2-3.75*(($E441/(2*$G441))/(PI()*$D$393^2/4))^2)&gt;0,SQRT(54^2-3.75*(($E441/(2*$G441))/(PI()*$D$393^2/4))^2),0.0001),54))))*(PI()*$D$393^2/4))</f>
        <v>26.4581006294515</v>
      </c>
      <c r="AR441" s="322" t="n">
        <f aca="false">(2*$G441)*$AQ441</f>
        <v>370.413408812322</v>
      </c>
      <c r="AS441" s="322" t="n">
        <f aca="false">(IF($F441&gt;0,(1/(((($D$398-$Z441)/2-$D$392)-$D$393/2)/((MIN((2*$D$390+$Z441-$D$398)/2,1.25*(($D$398-$Z441)/2-$D$392)))+$D$393/2)))*($AQ441/($F441/(2*$G441))-1),0))</f>
        <v>0</v>
      </c>
      <c r="AT441" s="323" t="n">
        <f aca="false">(SQRT(8*($F441/(2*$G441))*((($D$398-$Z441)/2-$D$392)-$D$393/2)/((MIN($D$397,$D$397/2+$D$399))*$D$389*(1+(1-$AL441/(MIN($D$397,$D$397/2+$D$399)))*(IF($AS441&gt;=1,1,MIN(1,(1/(1-$AL441/(MIN($D$397,$D$397/2+$D$399))))*($AS441/(1-$AS441)))))))))</f>
        <v>0</v>
      </c>
      <c r="AU441" s="323" t="n">
        <f aca="false">((1/((1-$AL441/(MIN($D$397,$D$397/2+$D$399)))*(1+(((($D$398-$Z441)/2-$D$392)-$D$393/2)/((MIN((2*$D$390+$Z441-$D$398)/2,1.25*(($D$398-$Z441)/2-$D$392)))+$D$393/2))))*(((SQRT(8*$AQ441*((($D$398-$Z441)/2-$D$392)-$D$393/2)/((MIN($D$397,$D$397/2+$D$399))*$D$389)))/$D$392)^2-1)))</f>
        <v>19.9793678583929</v>
      </c>
      <c r="AV441" s="322" t="n">
        <f aca="false">IF($AU441&lt;0,(2*$G441)*$AQ441,IF($AU441&lt;=1,(2*$G441)*$AQ441*($D$392/(SQRT(8*$AQ441*((($D$398-$Z441)/2-$D$392)-$D$393/2)/((MIN($D$397,$D$397/2+$D$399))*$D$389))))^2*(1+(1-$AL441/(MIN($D$397,$D$397/2+$D$399)))*$AU441),IF($AU441&gt;1,(2*$G441)*$AQ441*($D$392/(SQRT(8*$AQ441*((($D$398-$Z441)/2-$D$392)-$D$393/2)/((MIN($D$397,$D$397/2+$D$399))*$D$389))))^2*(1+(1-$AL441/(MIN($D$397,$D$397/2+$D$399)))))))</f>
        <v>24.06005859375</v>
      </c>
      <c r="AW441" s="322" t="n">
        <f aca="false">MIN(((IF($D$399&gt;=1.5*$D$393,2*(1.2*$AJ441*$D$393*$D$392)*1,2*(0.5*$AJ441*($D$399-(IF($D$396="Oversized",IF($D$393&lt;=0.875,0.0625,IF($D$393=1,0.125,IF($D$393&gt;=1.125,0.125))),0)))*$D$392)*1)))+((IF($D$397&gt;=3*$D$393,2*(1.2*$AJ441*$D$393*$D$392)*($G441-1),2*(($D$397-$D$393/2-(IF($D$396="Oversized",IF($D$393&lt;=0.875,0.125,IF($D$393=1,0.1875,IF($D$393&gt;=1.125,0.25))),0)))/2*$AJ441*$D$392)*($G441-1)))),2*1.2*$AJ441*$D$392*$D$393*$G441)</f>
        <v>301.2375</v>
      </c>
      <c r="AX441" s="322" t="n">
        <f aca="false">0.4*$D$389*(2*(($G441-1)*$D$397+(2*$D$399))*$D$392)</f>
        <v>221.4</v>
      </c>
      <c r="AY441" s="322" t="n">
        <f aca="false">MIN(0.3*$AJ441*((2*(($G441-1)*$D$397+(2*$D$399))*$D$392)-2*($G441*$AL441*$D$392)),0.4*$D$389*(2*(($G441-1)*$D$397+(2*$D$399))*$D$392))</f>
        <v>181.884375</v>
      </c>
      <c r="AZ441" s="322" t="n">
        <f aca="false">0.3*$AJ441*(2*(($D$399+($G441-1)*$D$397)-(($G441-1)*$AL441+$AL441/2))*$D$392)+0.5*$AJ441*(2*((2*$D$390+$Z441-$D$398)/2-$AL441/2)*$D$392)</f>
        <v>194.281875</v>
      </c>
      <c r="BA441" s="323" t="n">
        <f aca="false">LOOKUP($G441,$CB$4:$CB$15,$CD$4:$CD$15)</f>
        <v>0.154164749194662</v>
      </c>
      <c r="BB441" s="323" t="n">
        <f aca="false">LOOKUP($G441,$CB$4:$CB$15,$CE$4:$CE$15)</f>
        <v>0.146341463414634</v>
      </c>
      <c r="BC441" s="326" t="n">
        <f aca="false">LOOKUP($G441,$CB$4:$CB$15,$CF$4:$CF$15)</f>
        <v>0.968578563972478</v>
      </c>
      <c r="BD441" s="323" t="str">
        <f aca="false">IF($F441&gt;0,((IF((IF((0.928*(1+2*$BB441))/$BC441&lt;1,1,(0.928*(1+2*$BB441))/$BC441))/(SIN((IF($F441&gt;0,90-(ATAN($E441/$F441)*(180/PI())),0))*PI()/180)+(IF((0.928*(1+2*$BB441))/$BC441&lt;1,1,(0.928*(1+2*$BB441))/$BC441))*COS((IF($F441&gt;0,90-(ATAN($E441/$F441)*(180/PI())),0))*PI()/180))&lt;1,1,(IF((0.928*(1+2*$BB441))/$BC441&lt;1,1,(0.928*(1+2*$BB441))/$BC441))/(SIN((IF($F441&gt;0,90-(ATAN($E441/$F441)*(180/PI())),0))*PI()/180)+(IF((0.928*(1+2*$BB441))/$BC441&lt;1,1,(0.928*(1+2*$BB441))/$BC441))*COS((IF($F441&gt;0,90-(ATAN($E441/$F441)*(180/PI())),0))*PI()/180))))*$BC441),"---")</f>
        <v>---</v>
      </c>
      <c r="BE441" s="323" t="n">
        <f aca="false">((((SQRT($E441^2+$F441^2))/2)/(MAX($BC441,$BD441)*1*$L441))/16)</f>
        <v>0.0239244541192351</v>
      </c>
      <c r="BF441" s="322" t="n">
        <f aca="false">IF($E441&gt;0,((MIN(2*$M441*16*MAX($BC441,$BD441)*1*$L441,2*(MIN(0.4*$D$388*$Z441/((SQRT(2)/2)*0.3*70*2),0.4*$D$389*$D$392/((SQRT(2)/2)*0.3*70)))*16*MAX($BC441,$BD441)*1*$L441))*COS((IF($F441&gt;0,90-(ATAN($E441/$F441)*(180/PI())),0))*PI()/180)),"---")</f>
        <v>158.662437216158</v>
      </c>
      <c r="BG441" s="322" t="str">
        <f aca="false">IF($F441&gt;0,((MIN(2*$M441*16*MAX($BC441,$BD441)*1*$L441,2*(MIN(0.4*$D$388*$Z441/((SQRT(2)/2)*0.3*70*2),0.4*$D$389*$D$392/((SQRT(2)/2)*0.3*70)))*16*MAX($BC441,$BD441)*1*$L441))*SIN((IF($F441&gt;0,90-(ATAN($E441/$F441)*(180/PI())),0))*PI()/180)),"---")</f>
        <v>---</v>
      </c>
      <c r="BH441" s="322" t="n">
        <f aca="false">0.4*$D$389*(2*(($G441-1)*$D$397+(2*$D$399))*$D$392)</f>
        <v>221.4</v>
      </c>
      <c r="BI441" s="322" t="n">
        <f aca="false">(0.6*$D$389*(2*(($G441-1)*$D$397+(2*$D$399))*$D$392))*IF(1-($E441/$BH441)^2&gt;0,(1-($E441/$BH441)^2),0.0001)</f>
        <v>330.534420584756</v>
      </c>
      <c r="BJ441" s="322" t="str">
        <f aca="false">IF($D441="Column",0.4*$D$388*($Y441*$Z441),"---")</f>
        <v>---</v>
      </c>
      <c r="BK441" s="322" t="str">
        <f aca="false">IF($D441="Column",(0.6*$D$388*$X441)*IF(1-($E441/$BJ441)^2&gt;0,(1-($E441/$BJ441)^2),0.0001),"---")</f>
        <v>---</v>
      </c>
      <c r="BL441" s="322" t="str">
        <f aca="false">IF($D441="Column",0.3*$AK441*(2*($D$391-$D$400)*$Z441)+0.5*$AK441*((($G441-1)*$D$397+2*$D$399)*$Z441),"---")</f>
        <v>---</v>
      </c>
      <c r="BM441" s="322" t="str">
        <f aca="false">IF(AND($I441&gt;0,$J441&gt;0,$K441=0),0.4*$D$388*(($Y441-$J441)*$Z441),"---")</f>
        <v>---</v>
      </c>
      <c r="BN441" s="322" t="str">
        <f aca="false">IF(AND($I441&gt;0,$J441&gt;0,$K441=0),($X441-($AA441*$AB441+($J441-$AB441)*$Z441)),"---")</f>
        <v>---</v>
      </c>
      <c r="BO441" s="322" t="str">
        <f aca="false">IF(AND($I441&gt;0,$J441&gt;0,$K441=0),(0.6*$D$388*($X441-($AA441*$AB441+($J441-$AB441)*$Z441)))*IF(1-($E441/$BM441)^2&gt;0,(1-($E441/$BM441)^2),0.0001),"---")</f>
        <v>---</v>
      </c>
      <c r="BP441" s="322" t="str">
        <f aca="false">IF(AND($I441&gt;0,$J441&gt;0,$K441=0),0.3*$AK441*((($H441-$J441)+($G441-1)*$D$397+$D$399)*$Z441)+0.5*$AK441*(($D$391-$D$400)*$Z441),"---")</f>
        <v>---</v>
      </c>
      <c r="BQ441" s="322" t="str">
        <f aca="false">IF(AND($I441&gt;0,$J441&gt;0,$K441=0),(0.3*$AK441*(2*($D$391-$D$400)*$Z441)+0.5*$AK441*((($G441-1)*$D$397+2*$D$399)*$Z441)),"---")</f>
        <v>---</v>
      </c>
      <c r="BR441" s="322" t="str">
        <f aca="false">IF(AND($I441&gt;0,$J441&gt;0,$K441=0),(0.3*$AK441*(($D$391-$D$400)*$Z441)+0.5*$AK441*((($H441-$J441)+($G441-1)*$D$397+$D$399)*$Z441))*IF(1-($E441/$BP441)^2&gt;0,(1-($E441/$BP441)^2),0.0001),"---")</f>
        <v>---</v>
      </c>
      <c r="BS441" s="322" t="str">
        <f aca="false">IF(AND($I441&gt;0,$J441&gt;0,$K441=0),($Y441-$J441),"---")</f>
        <v>---</v>
      </c>
      <c r="BT441" s="322" t="str">
        <f aca="false">IF(AND($I441&gt;0,$J441&gt;0,$K441=0),IF($I441&gt;0,MIN(15700*(IF(($I441/$Y441)&lt;=1,2*($I441/$Y441),1+($I441/$Y441)))*(IF(($I441/$BS441)&lt;=1,2.2*(1/($I441/$BS441))^1.65,2.2*(1/($I441/$BS441))))*($Z441/$BS441)^2,0.6*$D$388)*IF(1-$F441/(0.6*$D$388*$BN441)&gt;0,(1-$F441/(0.6*$D$388*$BN441)),0.0001)*(($AA441*$AB441^3/12+$AA441*$AB441*((($AA441*$AB441^2/2+($BS441-$AB441)*$Z441*($AB441+($BS441-$AB441)/2))/(($BS441-$AB441)*$Z441+$AA441*$AB441))-$AB441/2)^2+$Z441*($BS441-$AB441)^3/12+($BS441-$AB441)*$Z441*($AB441+($BS441-$AB441)/2-(($AA441*$AB441^2/2+($BS441-$AB441)*$Z441*($AB441+($BS441-$AB441)/2))/(($BS441-$AB441)*$Z441+$AA441*$AB441)))^2)/($BS441-(($AA441*$AB441^2/2+($BS441-$AB441)*$Z441*($AB441+($BS441-$AB441)/2))/(($BS441-$AB441)*$Z441+$AA441*$AB441))))/($I441+$D$400),"---"),"---")</f>
        <v>---</v>
      </c>
      <c r="BU441" s="322" t="n">
        <f aca="false">IF(AND($I441&gt;0,$J441&gt;0,$K441&gt;0),0.4*$D$388*(($Y441-($J441+$K441))*$Z441),"---")</f>
        <v>154.2528</v>
      </c>
      <c r="BV441" s="322" t="n">
        <f aca="false">IF(AND($I441&gt;0,$J441&gt;0,$K441&gt;0),(($Y441-($J441+$K441))*$Z441),"---")</f>
        <v>10.712</v>
      </c>
      <c r="BW441" s="322" t="n">
        <f aca="false">IF(AND($I441&gt;0,$J441&gt;0,$K441&gt;0),(0.6*$D$388*(($Y441-($J441+$K441))*$Z441))*IF(1-($E441/$BU441)^2&gt;0,(1-($E441/$BU441)^2),0.0001),"---")</f>
        <v>229.132114160813</v>
      </c>
      <c r="BX441" s="322" t="n">
        <f aca="false">IF(AND($I441&gt;0,$J441&gt;0,$K441&gt;0),0.3*$AK441*((($H441-$J441)+($G441-1)*$D$397+$D$399)*$Z441)+0.5*$AK441*(($D$391-$D$400)*$Z441),"---")</f>
        <v>230.74575</v>
      </c>
      <c r="BY441" s="322" t="n">
        <f aca="false">IF(AND($I441&gt;0,$J441&gt;0,$K441&gt;0),(0.3*$AK441*(2*($D$391-$D$400)*$Z441)+0.5*$AK441*((($G441-1)*$D$397+2*$D$399)*$Z441)),"---")</f>
        <v>359.9335</v>
      </c>
      <c r="BZ441" s="322" t="n">
        <f aca="false">IF(AND($I441&gt;0,$J441&gt;0,$K441&gt;0),(0.3*$AK441*(($D$391-$D$400)*$Z441)+0.5*$AK441*((($H441-$J441)+($G441-1)*$D$397+$D$399)*$Z441))*IF(1-($E441/$BX441)^2&gt;0,(1-($E441/$BX441)^2),0.0001),"---")</f>
        <v>335.322591852693</v>
      </c>
      <c r="CA441" s="322" t="n">
        <f aca="false">IF(AND($I441&gt;0,$J441&gt;0,$K441&gt;0),($Y441-($J441+$K441)),"---")</f>
        <v>20.8</v>
      </c>
      <c r="CB441" s="322" t="n">
        <f aca="false">IF(AND($I441&gt;0,$J441&gt;0,$K441&gt;0),MIN(33820*$Z441^2/($I441*$CA441)*(3.5-7.5*((MAX($J441,$K441))/$Y441)),0.6*$D$388)*IF(1-$F441/(0.6*$D$388*$BV441)&gt;0,(1-$F441/(0.6*$D$388*$BV441)),0.0001)*(($Z441*$CA441^3/12)/($CA441/2))/($I441+$D$400),"---")</f>
        <v>178.24768</v>
      </c>
      <c r="CC441" s="327" t="n">
        <f aca="false">IF($C441="","---",1)</f>
        <v>1</v>
      </c>
      <c r="CD441" s="327" t="str">
        <f aca="false">IF($Q441="**No**",1,"---")</f>
        <v>---</v>
      </c>
      <c r="CE441" s="327" t="str">
        <f aca="false">IF(AND($E441&gt;0,$F441=0),IF($E441&gt;$BF441*$D$401,1,"---"),IF(AND($E441=0,$F441&gt;0),IF($F441&gt;$BG441*$D$401,1,"---"),IF(AND($E441&gt;0,$F441&gt;0),IF(OR($E441&gt;$BF441*$D$401,$F441&gt;$BG441*$D$401),1,"---"),IF(AND($E441=0,$F441=0),"---"))))</f>
        <v>---</v>
      </c>
      <c r="CF441" s="327" t="str">
        <f aca="false">IF(AND($E441&gt;0,$F441=0),IF($E441&gt;$AP441*$D$401,1,"---"),IF(AND($E441=0,$F441&gt;0),IF($F441&gt;$AR441*$D$401,1,"---"),IF(AND($E441&gt;0,$F441&gt;0),IF(OR($E441&gt;$AP441*$D$401,$F441&gt;$AR441*$D$401),1,"---"),IF(AND($E441=0,$F441=0),"---"))))</f>
        <v>---</v>
      </c>
      <c r="CG441" s="327" t="str">
        <f aca="false">IF($F441&gt;0,IF($F441&gt;$AV441*$D$401,1,"---"),"---")</f>
        <v>---</v>
      </c>
      <c r="CH441" s="327" t="str">
        <f aca="false">IF($D441="Column","---",IF($E441&gt;0,IF(AND($I441&gt;0,$J441&gt;0,$K441=0),IF($E441&gt;$BT441*$D$401,1,"---"),IF($E441&gt;$CB441*$D$401,1,"---")),"---"))</f>
        <v>---</v>
      </c>
      <c r="CI441" s="328" t="str">
        <f aca="false">IF($D441="Column","---",IF($E441&gt;0,IF(AND($I441&gt;0,$J441&gt;0,$K441=0),IF($E441&gt;$BP441*$D$401,1,"---"),IF($E441&gt;$BX441*$D$401,1,"---")),"---"))</f>
        <v>---</v>
      </c>
    </row>
    <row r="442" customFormat="false" ht="12.75" hidden="false" customHeight="false" outlineLevel="0" collapsed="false">
      <c r="A442" s="318" t="s">
        <v>685</v>
      </c>
      <c r="B442" s="318" t="s">
        <v>655</v>
      </c>
      <c r="C442" s="318" t="s">
        <v>686</v>
      </c>
      <c r="D442" s="319" t="s">
        <v>662</v>
      </c>
      <c r="E442" s="320" t="n">
        <v>13.6711</v>
      </c>
      <c r="F442" s="320" t="n">
        <v>0.0243</v>
      </c>
      <c r="G442" s="321" t="n">
        <f aca="false">IF($D442="Column",IF(($Y442-$H442-$D$399-$M442-$AC442)/$D$397+1-FLOOR((($Y442-$H442-$D$399-$M442-$AC442)/$D$397+1),1)&gt;=0.95,FLOOR((($Y442-$H442-$D$399-$M442-$AC442)/$D$397+1),1)+1,FLOOR((($Y442-$H442-$D$399-$M442-$AC442)/$D$397+1),1)),MIN(IF(($Y442-$H442-$D$399-$M442-$AC442)/$D$397+1-FLOOR((($Y442-$H442-$D$399-$M442-$AC442)/$D$397+1),1)&gt;=0.95,FLOOR((($Y442-$H442-$D$399-$M442-$AC442)/$D$397+1),1)+1,FLOOR((($Y442-$H442-$D$399-$M442-$AC442)/$D$397+1),1)),IF(($AE442-$H442-$D$399-$M442-$AI442)/$D$397+1-FLOOR((($AE442-$H442-$D$399-$M442-$AI442)/$D$397+1),1)&gt;=0.95,FLOOR((($AE442-$H442-$D$399-$M442-$AI442)/$D$397+1),1)+1,FLOOR((($AE442-$H442-$D$399-$M442-$AI442)/$D$397+1),1))))</f>
        <v>7</v>
      </c>
      <c r="H442" s="322" t="n">
        <f aca="false">MAX(IF(($AC442+$M442+$D$399-INT($AC442+$M442+$D$399))*100&lt;=25,25,IF(($AC442+$M442+$D$399-INT($AC442+$M442+$D$399))*100&lt;=50,50,IF(($AC442+$M442+$D$399-INT($AC442+$M442+$D$399))*100&lt;=75,75,IF(($AC442+$M442+$D$399-INT($AC442+$M442+$D$399))*100&lt;=100,100))))*1/100+INT($AC442+$M442+$D$399),IF($D442="Column",0,IF(($AI442+$D$399-INT($AI442+$D$399))*100&lt;=25,25,IF(($AI442+$D$399-INT($AI442+$D$399))*100&lt;=50,50,IF(($AI442+$D$399-INT($AI442+$D$399))*100&lt;=75,75,IF(($AI442+$D$399-INT($AI442+$D$399))*100&lt;=100,100))))*1/100+INT($AI442+$D$399)),IF($Y442&gt;9,3,2.5))</f>
        <v>3</v>
      </c>
      <c r="I442" s="322" t="n">
        <f aca="false">IF($D442="Column",0,IF(($AG442/2-INT($AG442/2))*100&lt;=25,25,IF(($AG442/2-INT($AG442/2))*100&lt;=50,50,IF(($AG442-INT($AG442/2))*100&lt;=75,75,IF(($AG442/2-INT($AG442/2))*100&lt;=100,100))))*1/100+INT($AG442/2))</f>
        <v>4</v>
      </c>
      <c r="J442" s="322" t="n">
        <f aca="false">IF($D442="Column",0,IF((MAX($AC442,$AI442)-INT(MAX($AC442,$AI442)))*100&lt;=25,25,IF((MAX($AC442,$AI442)-INT(MAX($AC442,$AI442)))*100&lt;=50,50,IF((MAX($AC442,$AI442)-INT(MAX($AC442,$AI442)))*100&lt;=75,75,IF((MAX($AC442,$AI442)-INT(MAX($AC442,$AI442)))*100&lt;=100,100))))*1/100+INT(MAX($AC442,$AI442)))</f>
        <v>1.25</v>
      </c>
      <c r="K442" s="322" t="n">
        <f aca="false">IF($D442="Column",0,IF($Y442&lt;$AE442-$AI442,0,IF((MAX($Y442-$AE442+$AI442,0)-INT(MAX($Y442-$AE442+$AI442,0)))*100&lt;=25,25,IF((MAX($Y442-$AE442+$AI442,0)-INT(MAX($Y442-$AE442+$AI442,0)))*100&lt;=50,50,IF((MAX($Y442-$AE442+$AI442,0)-INT(MAX($Y442-$AE442+$AI442,0)))*100&lt;=75,75,IF((MAX($Y442-$AE442+$AI442,0)-INT(MAX($Y442-$AE442+$AI442,0)))*100&lt;=100,100))))*1/100+INT(MAX($Y442-$AE442+$AI442,0))))</f>
        <v>1.75</v>
      </c>
      <c r="L442" s="323" t="n">
        <f aca="false">LOOKUP($G442,$CB$4:$CB$15,$CC$4:$CC$15)</f>
        <v>20.5</v>
      </c>
      <c r="M442" s="324" t="n">
        <f aca="false">(IF(MAX($D$392,$Z442)&lt;=0.25,0.125,IF(MAX($D$392,$Z442)&lt;=0.5,0.1875,IF(MAX($D$392,$Z442)&lt;=0.75,0.25,IF(MAX($D$392,$Z442)&gt;0.75,0.3125)))))</f>
        <v>0.1875</v>
      </c>
      <c r="N442" s="323" t="n">
        <f aca="false">MIN(0.4*$D$388*$Z442/((SQRT(2)/2)*0.3*70*2),0.4*$D$389*$D$392/((SQRT(2)/2)*0.3*70))</f>
        <v>0.242436610692531</v>
      </c>
      <c r="O442" s="323" t="n">
        <f aca="false">IF($E442=0,"---",$E442/(MIN($R442,$T442,$V442)))</f>
        <v>0.114753035205654</v>
      </c>
      <c r="P442" s="323" t="n">
        <f aca="false">IF($F442=0,"---",$F442/MIN($S442,$U442,$W442))</f>
        <v>0.114753035205671</v>
      </c>
      <c r="Q442" s="325" t="str">
        <f aca="false">IF(AND($E442&gt;0,$F442=0),IF($O442&lt;=$D$401,"Yes","**No**"),IF(AND($E442=0,$F442&gt;0),IF($P442&lt;=$D$401,"Yes","**No**"),IF(AND($E442&gt;0,$F442&gt;0),IF(AND($O442&lt;=$D$401,$P442&lt;=$D$401),"Yes","**No**"),IF(AND($E442=0,$F442=0),"Yes"))))</f>
        <v>Yes</v>
      </c>
      <c r="R442" s="322" t="str">
        <f aca="false">IF($E442=0,"---",IF($D442="Column",MIN($AP442,$AW442,$AX442,$AY442,$AZ442,$BF442,$BH442,$BJ442),"---"))</f>
        <v>---</v>
      </c>
      <c r="S442" s="322" t="str">
        <f aca="false">IF($F442=0,"---",IF($D442="Column",MIN($AR442,$AV442,$BG442,$BI442,$BK442,$BL442),"---"))</f>
        <v>---</v>
      </c>
      <c r="T442" s="322" t="str">
        <f aca="false">IF($E442=0,"---",IF(AND($I442&gt;0,$J442&gt;0,$K442=0),MIN($AP442,$AW442,$AX442,$AY442,$AZ442,$BF442,$BH442,$BM442,$BP442,$BT442),"---"))</f>
        <v>---</v>
      </c>
      <c r="U442" s="322" t="str">
        <f aca="false">IF($F442=0,"---",IF(AND($I442&gt;0,$J442&gt;0,$K442=0),MIN($AR442,$AV442,$BG442,$BI442,$BO442,$BQ442,$BR442),"---"))</f>
        <v>---</v>
      </c>
      <c r="V442" s="322" t="n">
        <f aca="false">IF($E442=0,"---",IF(AND($I442&gt;0,$J442&gt;0,$K442&gt;0),MIN($AP442,$AW442,$AX442,$AY442,$AZ442,$BF442,$BH442,$BU442,$BX442,$CB442),"---"))</f>
        <v>119.134975170804</v>
      </c>
      <c r="W442" s="322" t="n">
        <f aca="false">IF($F442=0,"---",IF(AND($I442&gt;0,$J442&gt;0,$K442&gt;0),MIN($AR442,$AV442,$BG442,$BI442,$BW442,$BY442,$BZ442),"---"))</f>
        <v>0.211759104728231</v>
      </c>
      <c r="X442" s="321" t="n">
        <f aca="false">VLOOKUP($C442,$CJ$4:$CP$378,2,FALSE())</f>
        <v>30.6</v>
      </c>
      <c r="Y442" s="321" t="n">
        <f aca="false">VLOOKUP($C442,$CJ$4:$CP$378,3,FALSE())</f>
        <v>24.1</v>
      </c>
      <c r="Z442" s="321" t="n">
        <f aca="false">VLOOKUP($C442,$CJ$4:$CP$378,4,FALSE())</f>
        <v>0.5</v>
      </c>
      <c r="AA442" s="321" t="n">
        <f aca="false">VLOOKUP($C442,$CJ$4:$CP$378,5,FALSE())</f>
        <v>12.8</v>
      </c>
      <c r="AB442" s="321" t="n">
        <f aca="false">VLOOKUP($C442,$CJ$4:$CP$378,6,FALSE())</f>
        <v>0.75</v>
      </c>
      <c r="AC442" s="321" t="n">
        <f aca="false">VLOOKUP($C442,$CJ$4:$CP$378,7,FALSE())</f>
        <v>1.25</v>
      </c>
      <c r="AD442" s="321" t="n">
        <f aca="false">IF($D442="Column",0,VLOOKUP($D442,$CJ$4:$CP$378,2,FALSE()))</f>
        <v>16.3</v>
      </c>
      <c r="AE442" s="321" t="n">
        <f aca="false">IF($D442="Column",0,VLOOKUP($D442,$CJ$4:$CP$378,3,FALSE()))</f>
        <v>23.6</v>
      </c>
      <c r="AF442" s="321" t="n">
        <f aca="false">IF($D442="Column",0,VLOOKUP($D442,$CJ$4:$CP$378,4,FALSE()))</f>
        <v>0.395</v>
      </c>
      <c r="AG442" s="321" t="n">
        <f aca="false">IF($D442="Column",0,VLOOKUP($D442,$CJ$4:$CP$378,5,FALSE()))</f>
        <v>7.01</v>
      </c>
      <c r="AH442" s="321" t="n">
        <f aca="false">IF($D442="Column",0,VLOOKUP($D442,$CJ$4:$CP$378,6,FALSE()))</f>
        <v>0.505</v>
      </c>
      <c r="AI442" s="321" t="n">
        <f aca="false">IF($D442="Column",0,VLOOKUP($D442,$CJ$4:$CP$378,7,FALSE()))</f>
        <v>1.11</v>
      </c>
      <c r="AJ442" s="321" t="n">
        <f aca="false">IF($D$389=36,58,IF($D$389=50,65))</f>
        <v>58</v>
      </c>
      <c r="AK442" s="321" t="n">
        <f aca="false">IF($D$388=36,58,IF($D$388=50,65))</f>
        <v>58</v>
      </c>
      <c r="AL442" s="321" t="n">
        <f aca="false">IF($D$396="Standard",IF($D$393=0.75,0.8125,IF($D$393=0.875,0.9375,IF($D$393=1,1.0625,IF($D$393&gt;=1.125,$D$393+0.0625)))),IF($D$393=0.75,0.9375,IF($D$393=0.875,1.0625,IF($D$393=1,1.25,IF($D$393&gt;=1.125,$D$393+0.3125)))))</f>
        <v>0.9375</v>
      </c>
      <c r="AM442" s="321" t="n">
        <f aca="false">IF($D$393=0.75,0.8125,IF($D$393=0.875,0.9375,IF($D$393=1,1.0625,IF($D$393&gt;=1.125,$D$393+0.0625))))</f>
        <v>0.9375</v>
      </c>
      <c r="AN442" s="321" t="n">
        <f aca="false">IF($D$393=0.75,IF($D$394="A325",28,35),IF($D$393=0.875,IF($D$394="A325",39,49),IF($D$393=1,IF($D$394="A325",51,64),IF($D$393=1.125,IF($D$394="A325",56,80),IF($D$393=1.25,IF($D$394="A325",71,102),IF($D$393=1.375,IF($D$394="A325",85,121),IF($D$393=1.5,IF($D$394="A325",103,148))))))))</f>
        <v>39</v>
      </c>
      <c r="AO442" s="322" t="n">
        <f aca="false">(IF($D$394="A325",IF($D$395="N",21,IF($D$395="X",30,(IF($D$396="Standard",17,15)*IF(1-$F442/(2*$G442)/$AN442&gt;0,(1-$F442/(2*$G442)/$AN442),0.0001)))),IF($D$394="A490",IF($D$395="N",28,IF($D$395="X",40,(IF($D$396="Standard",21,18)*IF(1-$F442/(2*$G442)/$AN442&gt;0,(1-$F442/(2*$G442)/$AN442),0.0001))))))*(PI()*$D$393^2/4))</f>
        <v>10.2219930153679</v>
      </c>
      <c r="AP442" s="322" t="n">
        <f aca="false">(2*$G442)*$AO442</f>
        <v>143.107902215151</v>
      </c>
      <c r="AQ442" s="322" t="n">
        <f aca="false">(IF($D$394="A325",IF($D$395="N",IF((44^2-4.39*(($E442/(2*$G442))/(PI()*$D$393^2/4))^2)&gt;0,SQRT(44^2-4.39*(($E442/(2*$G442))/(PI()*$D$393^2/4))^2),0.0001),IF($D$395="X",IF((44^2-2.15*(($E442/(2*$G442))/(PI()*$D$393^2/4))^2)&gt;0,SQRT(44^2-2.15*(($E442/(2*$G442))/(PI()*$D$393^2/4))^2),0.0001),44)),IF($D$394="A490",IF($D$395="N",IF((54^2-3.75*(($E442/(2*$G442))/(PI()*$D$393^2/4))^2)&gt;0,SQRT(54^2-3.75*(($E442/(2*$G442))/(PI()*$D$393^2/4))^2),0.0001),IF($D$395="X",IF((54^2-3.75*(($E442/(2*$G442))/(PI()*$D$393^2/4))^2)&gt;0,SQRT(54^2-3.75*(($E442/(2*$G442))/(PI()*$D$393^2/4))^2),0.0001),54))))*(PI()*$D$393^2/4))</f>
        <v>26.4581006294515</v>
      </c>
      <c r="AR442" s="322" t="n">
        <f aca="false">(2*$G442)*$AQ442</f>
        <v>370.413408812322</v>
      </c>
      <c r="AS442" s="322" t="n">
        <f aca="false">(IF($F442&gt;0,(1/(((($D$398-$Z442)/2-$D$392)-$D$393/2)/((MIN((2*$D$390+$Z442-$D$398)/2,1.25*(($D$398-$Z442)/2-$D$392)))+$D$393/2)))*($AQ442/($F442/(2*$G442))-1),0))</f>
        <v>17500.4761060539</v>
      </c>
      <c r="AT442" s="323" t="n">
        <f aca="false">(SQRT(8*($F442/(2*$G442))*((($D$398-$Z442)/2-$D$392)-$D$393/2)/((MIN($D$397,$D$397/2+$D$399))*$D$389*(1+(1-$AL442/(MIN($D$397,$D$397/2+$D$399)))*(IF($AS442&gt;=1,1,MIN(1,(1/(1-$AL442/(MIN($D$397,$D$397/2+$D$399))))*($AS442/(1-$AS442)))))))))</f>
        <v>0.0119440967905028</v>
      </c>
      <c r="AU442" s="323" t="n">
        <f aca="false">((1/((1-$AL442/(MIN($D$397,$D$397/2+$D$399)))*(1+(((($D$398-$Z442)/2-$D$392)-$D$393/2)/((MIN((2*$D$390+$Z442-$D$398)/2,1.25*(($D$398-$Z442)/2-$D$392)))+$D$393/2))))*(((SQRT(8*$AQ442*((($D$398-$Z442)/2-$D$392)-$D$393/2)/((MIN($D$397,$D$397/2+$D$399))*$D$389)))/$D$392)^2-1)))</f>
        <v>19.9947965314435</v>
      </c>
      <c r="AV442" s="322" t="n">
        <f aca="false">IF($AU442&lt;0,(2*$G442)*$AQ442,IF($AU442&lt;=1,(2*$G442)*$AQ442*($D$392/(SQRT(8*$AQ442*((($D$398-$Z442)/2-$D$392)-$D$393/2)/((MIN($D$397,$D$397/2+$D$399))*$D$389))))^2*(1+(1-$AL442/(MIN($D$397,$D$397/2+$D$399)))*$AU442),IF($AU442&gt;1,(2*$G442)*$AQ442*($D$392/(SQRT(8*$AQ442*((($D$398-$Z442)/2-$D$392)-$D$393/2)/((MIN($D$397,$D$397/2+$D$399))*$D$389))))^2*(1+(1-$AL442/(MIN($D$397,$D$397/2+$D$399)))))))</f>
        <v>23.953125</v>
      </c>
      <c r="AW442" s="322" t="n">
        <f aca="false">MIN(((IF($D$399&gt;=1.5*$D$393,2*(1.2*$AJ442*$D$393*$D$392)*1,2*(0.5*$AJ442*($D$399-(IF($D$396="Oversized",IF($D$393&lt;=0.875,0.0625,IF($D$393=1,0.125,IF($D$393&gt;=1.125,0.125))),0)))*$D$392)*1)))+((IF($D$397&gt;=3*$D$393,2*(1.2*$AJ442*$D$393*$D$392)*($G442-1),2*(($D$397-$D$393/2-(IF($D$396="Oversized",IF($D$393&lt;=0.875,0.125,IF($D$393=1,0.1875,IF($D$393&gt;=1.125,0.25))),0)))/2*$AJ442*$D$392)*($G442-1)))),2*1.2*$AJ442*$D$392*$D$393*$G442)</f>
        <v>301.2375</v>
      </c>
      <c r="AX442" s="322" t="n">
        <f aca="false">0.4*$D$389*(2*(($G442-1)*$D$397+(2*$D$399))*$D$392)</f>
        <v>221.4</v>
      </c>
      <c r="AY442" s="322" t="n">
        <f aca="false">MIN(0.3*$AJ442*((2*(($G442-1)*$D$397+(2*$D$399))*$D$392)-2*($G442*$AL442*$D$392)),0.4*$D$389*(2*(($G442-1)*$D$397+(2*$D$399))*$D$392))</f>
        <v>181.884375</v>
      </c>
      <c r="AZ442" s="322" t="n">
        <f aca="false">0.3*$AJ442*(2*(($D$399+($G442-1)*$D$397)-(($G442-1)*$AL442+$AL442/2))*$D$392)+0.5*$AJ442*(2*((2*$D$390+$Z442-$D$398)/2-$AL442/2)*$D$392)</f>
        <v>194.11875</v>
      </c>
      <c r="BA442" s="323" t="n">
        <f aca="false">LOOKUP($G442,$CB$4:$CB$15,$CD$4:$CD$15)</f>
        <v>0.154164749194662</v>
      </c>
      <c r="BB442" s="323" t="n">
        <f aca="false">LOOKUP($G442,$CB$4:$CB$15,$CE$4:$CE$15)</f>
        <v>0.146341463414634</v>
      </c>
      <c r="BC442" s="326" t="n">
        <f aca="false">LOOKUP($G442,$CB$4:$CB$15,$CF$4:$CF$15)</f>
        <v>0.968578563972478</v>
      </c>
      <c r="BD442" s="323" t="n">
        <f aca="false">IF($F442&gt;0,((IF((IF((0.928*(1+2*$BB442))/$BC442&lt;1,1,(0.928*(1+2*$BB442))/$BC442))/(SIN((IF($F442&gt;0,90-(ATAN($E442/$F442)*(180/PI())),0))*PI()/180)+(IF((0.928*(1+2*$BB442))/$BC442&lt;1,1,(0.928*(1+2*$BB442))/$BC442))*COS((IF($F442&gt;0,90-(ATAN($E442/$F442)*(180/PI())),0))*PI()/180))&lt;1,1,(IF((0.928*(1+2*$BB442))/$BC442&lt;1,1,(0.928*(1+2*$BB442))/$BC442))/(SIN((IF($F442&gt;0,90-(ATAN($E442/$F442)*(180/PI())),0))*PI()/180)+(IF((0.928*(1+2*$BB442))/$BC442&lt;1,1,(0.928*(1+2*$BB442))/$BC442))*COS((IF($F442&gt;0,90-(ATAN($E442/$F442)*(180/PI())),0))*PI()/180))))*$BC442),"---")</f>
        <v>0.968578563972478</v>
      </c>
      <c r="BE442" s="323" t="n">
        <f aca="false">((((SQRT($E442^2+$F442^2))/2)/(MAX($BC442,$BD442)*1*$L442))/16)</f>
        <v>0.0215161941010601</v>
      </c>
      <c r="BF442" s="322" t="n">
        <f aca="false">IF($E442&gt;0,((MIN(2*$M442*16*MAX($BC442,$BD442)*1*$L442,2*(MIN(0.4*$D$388*$Z442/((SQRT(2)/2)*0.3*70*2),0.4*$D$389*$D$392/((SQRT(2)/2)*0.3*70)))*16*MAX($BC442,$BD442)*1*$L442))*COS((IF($F442&gt;0,90-(ATAN($E442/$F442)*(180/PI())),0))*PI()/180)),"---")</f>
        <v>119.134975170804</v>
      </c>
      <c r="BG442" s="322" t="n">
        <f aca="false">IF($F442&gt;0,((MIN(2*$M442*16*MAX($BC442,$BD442)*1*$L442,2*(MIN(0.4*$D$388*$Z442/((SQRT(2)/2)*0.3*70*2),0.4*$D$389*$D$392/((SQRT(2)/2)*0.3*70)))*16*MAX($BC442,$BD442)*1*$L442))*SIN((IF($F442&gt;0,90-(ATAN($E442/$F442)*(180/PI())),0))*PI()/180)),"---")</f>
        <v>0.211759104728231</v>
      </c>
      <c r="BH442" s="322" t="n">
        <f aca="false">0.4*$D$389*(2*(($G442-1)*$D$397+(2*$D$399))*$D$392)</f>
        <v>221.4</v>
      </c>
      <c r="BI442" s="322" t="n">
        <f aca="false">(0.6*$D$389*(2*(($G442-1)*$D$397+(2*$D$399))*$D$392))*IF(1-($E442/$BH442)^2&gt;0,(1-($E442/$BH442)^2),0.0001)</f>
        <v>330.83374678042</v>
      </c>
      <c r="BJ442" s="322" t="str">
        <f aca="false">IF($D442="Column",0.4*$D$388*($Y442*$Z442),"---")</f>
        <v>---</v>
      </c>
      <c r="BK442" s="322" t="str">
        <f aca="false">IF($D442="Column",(0.6*$D$388*$X442)*IF(1-($E442/$BJ442)^2&gt;0,(1-($E442/$BJ442)^2),0.0001),"---")</f>
        <v>---</v>
      </c>
      <c r="BL442" s="322" t="str">
        <f aca="false">IF($D442="Column",0.3*$AK442*(2*($D$391-$D$400)*$Z442)+0.5*$AK442*((($G442-1)*$D$397+2*$D$399)*$Z442),"---")</f>
        <v>---</v>
      </c>
      <c r="BM442" s="322" t="str">
        <f aca="false">IF(AND($I442&gt;0,$J442&gt;0,$K442=0),0.4*$D$388*(($Y442-$J442)*$Z442),"---")</f>
        <v>---</v>
      </c>
      <c r="BN442" s="322" t="str">
        <f aca="false">IF(AND($I442&gt;0,$J442&gt;0,$K442=0),($X442-($AA442*$AB442+($J442-$AB442)*$Z442)),"---")</f>
        <v>---</v>
      </c>
      <c r="BO442" s="322" t="str">
        <f aca="false">IF(AND($I442&gt;0,$J442&gt;0,$K442=0),(0.6*$D$388*($X442-($AA442*$AB442+($J442-$AB442)*$Z442)))*IF(1-($E442/$BM442)^2&gt;0,(1-($E442/$BM442)^2),0.0001),"---")</f>
        <v>---</v>
      </c>
      <c r="BP442" s="322" t="str">
        <f aca="false">IF(AND($I442&gt;0,$J442&gt;0,$K442=0),0.3*$AK442*((($H442-$J442)+($G442-1)*$D$397+$D$399)*$Z442)+0.5*$AK442*(($D$391-$D$400)*$Z442),"---")</f>
        <v>---</v>
      </c>
      <c r="BQ442" s="322" t="str">
        <f aca="false">IF(AND($I442&gt;0,$J442&gt;0,$K442=0),(0.3*$AK442*(2*($D$391-$D$400)*$Z442)+0.5*$AK442*((($G442-1)*$D$397+2*$D$399)*$Z442)),"---")</f>
        <v>---</v>
      </c>
      <c r="BR442" s="322" t="str">
        <f aca="false">IF(AND($I442&gt;0,$J442&gt;0,$K442=0),(0.3*$AK442*(($D$391-$D$400)*$Z442)+0.5*$AK442*((($H442-$J442)+($G442-1)*$D$397+$D$399)*$Z442))*IF(1-($E442/$BP442)^2&gt;0,(1-($E442/$BP442)^2),0.0001),"---")</f>
        <v>---</v>
      </c>
      <c r="BS442" s="322" t="str">
        <f aca="false">IF(AND($I442&gt;0,$J442&gt;0,$K442=0),($Y442-$J442),"---")</f>
        <v>---</v>
      </c>
      <c r="BT442" s="322" t="str">
        <f aca="false">IF(AND($I442&gt;0,$J442&gt;0,$K442=0),IF($I442&gt;0,MIN(15700*(IF(($I442/$Y442)&lt;=1,2*($I442/$Y442),1+($I442/$Y442)))*(IF(($I442/$BS442)&lt;=1,2.2*(1/($I442/$BS442))^1.65,2.2*(1/($I442/$BS442))))*($Z442/$BS442)^2,0.6*$D$388)*IF(1-$F442/(0.6*$D$388*$BN442)&gt;0,(1-$F442/(0.6*$D$388*$BN442)),0.0001)*(($AA442*$AB442^3/12+$AA442*$AB442*((($AA442*$AB442^2/2+($BS442-$AB442)*$Z442*($AB442+($BS442-$AB442)/2))/(($BS442-$AB442)*$Z442+$AA442*$AB442))-$AB442/2)^2+$Z442*($BS442-$AB442)^3/12+($BS442-$AB442)*$Z442*($AB442+($BS442-$AB442)/2-(($AA442*$AB442^2/2+($BS442-$AB442)*$Z442*($AB442+($BS442-$AB442)/2))/(($BS442-$AB442)*$Z442+$AA442*$AB442)))^2)/($BS442-(($AA442*$AB442^2/2+($BS442-$AB442)*$Z442*($AB442+($BS442-$AB442)/2))/(($BS442-$AB442)*$Z442+$AA442*$AB442))))/($I442+$D$400),"---"),"---")</f>
        <v>---</v>
      </c>
      <c r="BU442" s="322" t="n">
        <f aca="false">IF(AND($I442&gt;0,$J442&gt;0,$K442&gt;0),0.4*$D$388*(($Y442-($J442+$K442))*$Z442),"---")</f>
        <v>151.92</v>
      </c>
      <c r="BV442" s="322" t="n">
        <f aca="false">IF(AND($I442&gt;0,$J442&gt;0,$K442&gt;0),(($Y442-($J442+$K442))*$Z442),"---")</f>
        <v>10.55</v>
      </c>
      <c r="BW442" s="322" t="n">
        <f aca="false">IF(AND($I442&gt;0,$J442&gt;0,$K442&gt;0),(0.6*$D$388*(($Y442-($J442+$K442))*$Z442))*IF(1-($E442/$BU442)^2&gt;0,(1-($E442/$BU442)^2),0.0001),"---")</f>
        <v>226.034630971465</v>
      </c>
      <c r="BX442" s="322" t="n">
        <f aca="false">IF(AND($I442&gt;0,$J442&gt;0,$K442&gt;0),0.3*$AK442*((($H442-$J442)+($G442-1)*$D$397+$D$399)*$Z442)+0.5*$AK442*(($D$391-$D$400)*$Z442),"---")</f>
        <v>226.2</v>
      </c>
      <c r="BY442" s="322" t="n">
        <f aca="false">IF(AND($I442&gt;0,$J442&gt;0,$K442&gt;0),(0.3*$AK442*(2*($D$391-$D$400)*$Z442)+0.5*$AK442*((($G442-1)*$D$397+2*$D$399)*$Z442)),"---")</f>
        <v>349.45</v>
      </c>
      <c r="BZ442" s="322" t="n">
        <f aca="false">IF(AND($I442&gt;0,$J442&gt;0,$K442&gt;0),(0.3*$AK442*(($D$391-$D$400)*$Z442)+0.5*$AK442*((($H442-$J442)+($G442-1)*$D$397+$D$399)*$Z442))*IF(1-($E442/$BX442)^2&gt;0,(1-($E442/$BX442)^2),0.0001),"---")</f>
        <v>329.392395929746</v>
      </c>
      <c r="CA442" s="322" t="n">
        <f aca="false">IF(AND($I442&gt;0,$J442&gt;0,$K442&gt;0),($Y442-($J442+$K442)),"---")</f>
        <v>21.1</v>
      </c>
      <c r="CB442" s="322" t="n">
        <f aca="false">IF(AND($I442&gt;0,$J442&gt;0,$K442&gt;0),MIN(33820*$Z442^2/($I442*$CA442)*(3.5-7.5*((MAX($J442,$K442))/$Y442)),0.6*$D$388)*IF(1-$F442/(0.6*$D$388*$BV442)&gt;0,(1-$F442/(0.6*$D$388*$BV442)),0.0001)*(($Z442*$CA442^3/12)/($CA442/2))/($I442+$D$400),"---")</f>
        <v>178.06501</v>
      </c>
      <c r="CC442" s="327" t="n">
        <f aca="false">IF($C442="","---",1)</f>
        <v>1</v>
      </c>
      <c r="CD442" s="327" t="str">
        <f aca="false">IF($Q442="**No**",1,"---")</f>
        <v>---</v>
      </c>
      <c r="CE442" s="327" t="str">
        <f aca="false">IF(AND($E442&gt;0,$F442=0),IF($E442&gt;$BF442*$D$401,1,"---"),IF(AND($E442=0,$F442&gt;0),IF($F442&gt;$BG442*$D$401,1,"---"),IF(AND($E442&gt;0,$F442&gt;0),IF(OR($E442&gt;$BF442*$D$401,$F442&gt;$BG442*$D$401),1,"---"),IF(AND($E442=0,$F442=0),"---"))))</f>
        <v>---</v>
      </c>
      <c r="CF442" s="327" t="str">
        <f aca="false">IF(AND($E442&gt;0,$F442=0),IF($E442&gt;$AP442*$D$401,1,"---"),IF(AND($E442=0,$F442&gt;0),IF($F442&gt;$AR442*$D$401,1,"---"),IF(AND($E442&gt;0,$F442&gt;0),IF(OR($E442&gt;$AP442*$D$401,$F442&gt;$AR442*$D$401),1,"---"),IF(AND($E442=0,$F442=0),"---"))))</f>
        <v>---</v>
      </c>
      <c r="CG442" s="327" t="str">
        <f aca="false">IF($F442&gt;0,IF($F442&gt;$AV442*$D$401,1,"---"),"---")</f>
        <v>---</v>
      </c>
      <c r="CH442" s="327" t="str">
        <f aca="false">IF($D442="Column","---",IF($E442&gt;0,IF(AND($I442&gt;0,$J442&gt;0,$K442=0),IF($E442&gt;$BT442*$D$401,1,"---"),IF($E442&gt;$CB442*$D$401,1,"---")),"---"))</f>
        <v>---</v>
      </c>
      <c r="CI442" s="328" t="str">
        <f aca="false">IF($D442="Column","---",IF($E442&gt;0,IF(AND($I442&gt;0,$J442&gt;0,$K442=0),IF($E442&gt;$BP442*$D$401,1,"---"),IF($E442&gt;$BX442*$D$401,1,"---")),"---"))</f>
        <v>---</v>
      </c>
    </row>
    <row r="443" customFormat="false" ht="12.75" hidden="false" customHeight="false" outlineLevel="0" collapsed="false">
      <c r="A443" s="318" t="s">
        <v>685</v>
      </c>
      <c r="B443" s="318" t="s">
        <v>658</v>
      </c>
      <c r="C443" s="318" t="s">
        <v>686</v>
      </c>
      <c r="D443" s="319" t="s">
        <v>667</v>
      </c>
      <c r="E443" s="320" t="n">
        <v>34.5114</v>
      </c>
      <c r="F443" s="320" t="n">
        <v>0.0243</v>
      </c>
      <c r="G443" s="321" t="n">
        <f aca="false">IF($D443="Column",IF(($Y443-$H443-$D$399-$M443-$AC443)/$D$397+1-FLOOR((($Y443-$H443-$D$399-$M443-$AC443)/$D$397+1),1)&gt;=0.95,FLOOR((($Y443-$H443-$D$399-$M443-$AC443)/$D$397+1),1)+1,FLOOR((($Y443-$H443-$D$399-$M443-$AC443)/$D$397+1),1)),MIN(IF(($Y443-$H443-$D$399-$M443-$AC443)/$D$397+1-FLOOR((($Y443-$H443-$D$399-$M443-$AC443)/$D$397+1),1)&gt;=0.95,FLOOR((($Y443-$H443-$D$399-$M443-$AC443)/$D$397+1),1)+1,FLOOR((($Y443-$H443-$D$399-$M443-$AC443)/$D$397+1),1)),IF(($AE443-$H443-$D$399-$M443-$AI443)/$D$397+1-FLOOR((($AE443-$H443-$D$399-$M443-$AI443)/$D$397+1),1)&gt;=0.95,FLOOR((($AE443-$H443-$D$399-$M443-$AI443)/$D$397+1),1)+1,FLOOR((($AE443-$H443-$D$399-$M443-$AI443)/$D$397+1),1))))</f>
        <v>7</v>
      </c>
      <c r="H443" s="322" t="n">
        <f aca="false">MAX(IF(($AC443+$M443+$D$399-INT($AC443+$M443+$D$399))*100&lt;=25,25,IF(($AC443+$M443+$D$399-INT($AC443+$M443+$D$399))*100&lt;=50,50,IF(($AC443+$M443+$D$399-INT($AC443+$M443+$D$399))*100&lt;=75,75,IF(($AC443+$M443+$D$399-INT($AC443+$M443+$D$399))*100&lt;=100,100))))*1/100+INT($AC443+$M443+$D$399),IF($D443="Column",0,IF(($AI443+$D$399-INT($AI443+$D$399))*100&lt;=25,25,IF(($AI443+$D$399-INT($AI443+$D$399))*100&lt;=50,50,IF(($AI443+$D$399-INT($AI443+$D$399))*100&lt;=75,75,IF(($AI443+$D$399-INT($AI443+$D$399))*100&lt;=100,100))))*1/100+INT($AI443+$D$399)),IF($Y443&gt;9,3,2.5))</f>
        <v>3</v>
      </c>
      <c r="I443" s="322" t="n">
        <f aca="false">IF($D443="Column",0,IF(($AG443/2-INT($AG443/2))*100&lt;=25,25,IF(($AG443/2-INT($AG443/2))*100&lt;=50,50,IF(($AG443-INT($AG443/2))*100&lt;=75,75,IF(($AG443/2-INT($AG443/2))*100&lt;=100,100))))*1/100+INT($AG443/2))</f>
        <v>6.25</v>
      </c>
      <c r="J443" s="322" t="n">
        <f aca="false">IF($D443="Column",0,IF((MAX($AC443,$AI443)-INT(MAX($AC443,$AI443)))*100&lt;=25,25,IF((MAX($AC443,$AI443)-INT(MAX($AC443,$AI443)))*100&lt;=50,50,IF((MAX($AC443,$AI443)-INT(MAX($AC443,$AI443)))*100&lt;=75,75,IF((MAX($AC443,$AI443)-INT(MAX($AC443,$AI443)))*100&lt;=100,100))))*1/100+INT(MAX($AC443,$AI443)))</f>
        <v>1.75</v>
      </c>
      <c r="K443" s="322" t="n">
        <f aca="false">IF($D443="Column",0,IF($Y443&lt;$AE443-$AI443,0,IF((MAX($Y443-$AE443+$AI443,0)-INT(MAX($Y443-$AE443+$AI443,0)))*100&lt;=25,25,IF((MAX($Y443-$AE443+$AI443,0)-INT(MAX($Y443-$AE443+$AI443,0)))*100&lt;=50,50,IF((MAX($Y443-$AE443+$AI443,0)-INT(MAX($Y443-$AE443+$AI443,0)))*100&lt;=75,75,IF((MAX($Y443-$AE443+$AI443,0)-INT(MAX($Y443-$AE443+$AI443,0)))*100&lt;=100,100))))*1/100+INT(MAX($Y443-$AE443+$AI443,0))))</f>
        <v>0</v>
      </c>
      <c r="L443" s="323" t="n">
        <f aca="false">LOOKUP($G443,$CB$4:$CB$15,$CC$4:$CC$15)</f>
        <v>20.5</v>
      </c>
      <c r="M443" s="324" t="n">
        <f aca="false">(IF(MAX($D$392,$Z443)&lt;=0.25,0.125,IF(MAX($D$392,$Z443)&lt;=0.5,0.1875,IF(MAX($D$392,$Z443)&lt;=0.75,0.25,IF(MAX($D$392,$Z443)&gt;0.75,0.3125)))))</f>
        <v>0.1875</v>
      </c>
      <c r="N443" s="323" t="n">
        <f aca="false">MIN(0.4*$D$388*$Z443/((SQRT(2)/2)*0.3*70*2),0.4*$D$389*$D$392/((SQRT(2)/2)*0.3*70))</f>
        <v>0.242436610692531</v>
      </c>
      <c r="O443" s="323" t="n">
        <f aca="false">IF($E443=0,"---",$E443/(MIN($R443,$T443,$V443)))</f>
        <v>0.289682807150873</v>
      </c>
      <c r="P443" s="323" t="n">
        <f aca="false">IF($F443=0,"---",$F443/MIN($S443,$U443,$W443))</f>
        <v>0.289682807150839</v>
      </c>
      <c r="Q443" s="325" t="str">
        <f aca="false">IF(AND($E443&gt;0,$F443=0),IF($O443&lt;=$D$401,"Yes","**No**"),IF(AND($E443=0,$F443&gt;0),IF($P443&lt;=$D$401,"Yes","**No**"),IF(AND($E443&gt;0,$F443&gt;0),IF(AND($O443&lt;=$D$401,$P443&lt;=$D$401),"Yes","**No**"),IF(AND($E443=0,$F443=0),"Yes"))))</f>
        <v>Yes</v>
      </c>
      <c r="R443" s="322" t="str">
        <f aca="false">IF($E443=0,"---",IF($D443="Column",MIN($AP443,$AW443,$AX443,$AY443,$AZ443,$BF443,$BH443,$BJ443),"---"))</f>
        <v>---</v>
      </c>
      <c r="S443" s="322" t="str">
        <f aca="false">IF($F443=0,"---",IF($D443="Column",MIN($AR443,$AV443,$BG443,$BI443,$BK443,$BL443),"---"))</f>
        <v>---</v>
      </c>
      <c r="T443" s="322" t="n">
        <f aca="false">IF($E443=0,"---",IF(AND($I443&gt;0,$J443&gt;0,$K443=0),MIN($AP443,$AW443,$AX443,$AY443,$AZ443,$BF443,$BH443,$BM443,$BP443,$BT443),"---"))</f>
        <v>119.13513383632</v>
      </c>
      <c r="U443" s="322" t="n">
        <f aca="false">IF($F443=0,"---",IF(AND($I443&gt;0,$J443&gt;0,$K443=0),MIN($AR443,$AV443,$BG443,$BI443,$BO443,$BQ443,$BR443),"---"))</f>
        <v>0.0838848540546864</v>
      </c>
      <c r="V443" s="322" t="str">
        <f aca="false">IF($E443=0,"---",IF(AND($I443&gt;0,$J443&gt;0,$K443&gt;0),MIN($AP443,$AW443,$AX443,$AY443,$AZ443,$BF443,$BH443,$BU443,$BX443,$CB443),"---"))</f>
        <v>---</v>
      </c>
      <c r="W443" s="322" t="str">
        <f aca="false">IF($F443=0,"---",IF(AND($I443&gt;0,$J443&gt;0,$K443&gt;0),MIN($AR443,$AV443,$BG443,$BI443,$BW443,$BY443,$BZ443),"---"))</f>
        <v>---</v>
      </c>
      <c r="X443" s="321" t="n">
        <f aca="false">VLOOKUP($C443,$CJ$4:$CP$378,2,FALSE())</f>
        <v>30.6</v>
      </c>
      <c r="Y443" s="321" t="n">
        <f aca="false">VLOOKUP($C443,$CJ$4:$CP$378,3,FALSE())</f>
        <v>24.1</v>
      </c>
      <c r="Z443" s="321" t="n">
        <f aca="false">VLOOKUP($C443,$CJ$4:$CP$378,4,FALSE())</f>
        <v>0.5</v>
      </c>
      <c r="AA443" s="321" t="n">
        <f aca="false">VLOOKUP($C443,$CJ$4:$CP$378,5,FALSE())</f>
        <v>12.8</v>
      </c>
      <c r="AB443" s="321" t="n">
        <f aca="false">VLOOKUP($C443,$CJ$4:$CP$378,6,FALSE())</f>
        <v>0.75</v>
      </c>
      <c r="AC443" s="321" t="n">
        <f aca="false">VLOOKUP($C443,$CJ$4:$CP$378,7,FALSE())</f>
        <v>1.25</v>
      </c>
      <c r="AD443" s="321" t="n">
        <f aca="false">IF($D443="Column",0,VLOOKUP($D443,$CJ$4:$CP$378,2,FALSE()))</f>
        <v>44.2</v>
      </c>
      <c r="AE443" s="321" t="n">
        <f aca="false">IF($D443="Column",0,VLOOKUP($D443,$CJ$4:$CP$378,3,FALSE()))</f>
        <v>35.9</v>
      </c>
      <c r="AF443" s="321" t="n">
        <f aca="false">IF($D443="Column",0,VLOOKUP($D443,$CJ$4:$CP$378,4,FALSE()))</f>
        <v>0.625</v>
      </c>
      <c r="AG443" s="321" t="n">
        <f aca="false">IF($D443="Column",0,VLOOKUP($D443,$CJ$4:$CP$378,5,FALSE()))</f>
        <v>12</v>
      </c>
      <c r="AH443" s="321" t="n">
        <f aca="false">IF($D443="Column",0,VLOOKUP($D443,$CJ$4:$CP$378,6,FALSE()))</f>
        <v>0.94</v>
      </c>
      <c r="AI443" s="321" t="n">
        <f aca="false">IF($D443="Column",0,VLOOKUP($D443,$CJ$4:$CP$378,7,FALSE()))</f>
        <v>1.69</v>
      </c>
      <c r="AJ443" s="321" t="n">
        <f aca="false">IF($D$389=36,58,IF($D$389=50,65))</f>
        <v>58</v>
      </c>
      <c r="AK443" s="321" t="n">
        <f aca="false">IF($D$388=36,58,IF($D$388=50,65))</f>
        <v>58</v>
      </c>
      <c r="AL443" s="321" t="n">
        <f aca="false">IF($D$396="Standard",IF($D$393=0.75,0.8125,IF($D$393=0.875,0.9375,IF($D$393=1,1.0625,IF($D$393&gt;=1.125,$D$393+0.0625)))),IF($D$393=0.75,0.9375,IF($D$393=0.875,1.0625,IF($D$393=1,1.25,IF($D$393&gt;=1.125,$D$393+0.3125)))))</f>
        <v>0.9375</v>
      </c>
      <c r="AM443" s="321" t="n">
        <f aca="false">IF($D$393=0.75,0.8125,IF($D$393=0.875,0.9375,IF($D$393=1,1.0625,IF($D$393&gt;=1.125,$D$393+0.0625))))</f>
        <v>0.9375</v>
      </c>
      <c r="AN443" s="321" t="n">
        <f aca="false">IF($D$393=0.75,IF($D$394="A325",28,35),IF($D$393=0.875,IF($D$394="A325",39,49),IF($D$393=1,IF($D$394="A325",51,64),IF($D$393=1.125,IF($D$394="A325",56,80),IF($D$393=1.25,IF($D$394="A325",71,102),IF($D$393=1.375,IF($D$394="A325",85,121),IF($D$393=1.5,IF($D$394="A325",103,148))))))))</f>
        <v>39</v>
      </c>
      <c r="AO443" s="322" t="n">
        <f aca="false">(IF($D$394="A325",IF($D$395="N",21,IF($D$395="X",30,(IF($D$396="Standard",17,15)*IF(1-$F443/(2*$G443)/$AN443&gt;0,(1-$F443/(2*$G443)/$AN443),0.0001)))),IF($D$394="A490",IF($D$395="N",28,IF($D$395="X",40,(IF($D$396="Standard",21,18)*IF(1-$F443/(2*$G443)/$AN443&gt;0,(1-$F443/(2*$G443)/$AN443),0.0001))))))*(PI()*$D$393^2/4))</f>
        <v>10.2219930153679</v>
      </c>
      <c r="AP443" s="322" t="n">
        <f aca="false">(2*$G443)*$AO443</f>
        <v>143.107902215151</v>
      </c>
      <c r="AQ443" s="322" t="n">
        <f aca="false">(IF($D$394="A325",IF($D$395="N",IF((44^2-4.39*(($E443/(2*$G443))/(PI()*$D$393^2/4))^2)&gt;0,SQRT(44^2-4.39*(($E443/(2*$G443))/(PI()*$D$393^2/4))^2),0.0001),IF($D$395="X",IF((44^2-2.15*(($E443/(2*$G443))/(PI()*$D$393^2/4))^2)&gt;0,SQRT(44^2-2.15*(($E443/(2*$G443))/(PI()*$D$393^2/4))^2),0.0001),44)),IF($D$394="A490",IF($D$395="N",IF((54^2-3.75*(($E443/(2*$G443))/(PI()*$D$393^2/4))^2)&gt;0,SQRT(54^2-3.75*(($E443/(2*$G443))/(PI()*$D$393^2/4))^2),0.0001),IF($D$395="X",IF((54^2-3.75*(($E443/(2*$G443))/(PI()*$D$393^2/4))^2)&gt;0,SQRT(54^2-3.75*(($E443/(2*$G443))/(PI()*$D$393^2/4))^2),0.0001),54))))*(PI()*$D$393^2/4))</f>
        <v>26.4581006294515</v>
      </c>
      <c r="AR443" s="322" t="n">
        <f aca="false">(2*$G443)*$AQ443</f>
        <v>370.413408812322</v>
      </c>
      <c r="AS443" s="322" t="n">
        <f aca="false">(IF($F443&gt;0,(1/(((($D$398-$Z443)/2-$D$392)-$D$393/2)/((MIN((2*$D$390+$Z443-$D$398)/2,1.25*(($D$398-$Z443)/2-$D$392)))+$D$393/2)))*($AQ443/($F443/(2*$G443))-1),0))</f>
        <v>17500.4761060539</v>
      </c>
      <c r="AT443" s="323" t="n">
        <f aca="false">(SQRT(8*($F443/(2*$G443))*((($D$398-$Z443)/2-$D$392)-$D$393/2)/((MIN($D$397,$D$397/2+$D$399))*$D$389*(1+(1-$AL443/(MIN($D$397,$D$397/2+$D$399)))*(IF($AS443&gt;=1,1,MIN(1,(1/(1-$AL443/(MIN($D$397,$D$397/2+$D$399))))*($AS443/(1-$AS443)))))))))</f>
        <v>0.0119440967905028</v>
      </c>
      <c r="AU443" s="323" t="n">
        <f aca="false">((1/((1-$AL443/(MIN($D$397,$D$397/2+$D$399)))*(1+(((($D$398-$Z443)/2-$D$392)-$D$393/2)/((MIN((2*$D$390+$Z443-$D$398)/2,1.25*(($D$398-$Z443)/2-$D$392)))+$D$393/2))))*(((SQRT(8*$AQ443*((($D$398-$Z443)/2-$D$392)-$D$393/2)/((MIN($D$397,$D$397/2+$D$399))*$D$389)))/$D$392)^2-1)))</f>
        <v>19.9947965314435</v>
      </c>
      <c r="AV443" s="322" t="n">
        <f aca="false">IF($AU443&lt;0,(2*$G443)*$AQ443,IF($AU443&lt;=1,(2*$G443)*$AQ443*($D$392/(SQRT(8*$AQ443*((($D$398-$Z443)/2-$D$392)-$D$393/2)/((MIN($D$397,$D$397/2+$D$399))*$D$389))))^2*(1+(1-$AL443/(MIN($D$397,$D$397/2+$D$399)))*$AU443),IF($AU443&gt;1,(2*$G443)*$AQ443*($D$392/(SQRT(8*$AQ443*((($D$398-$Z443)/2-$D$392)-$D$393/2)/((MIN($D$397,$D$397/2+$D$399))*$D$389))))^2*(1+(1-$AL443/(MIN($D$397,$D$397/2+$D$399)))))))</f>
        <v>23.953125</v>
      </c>
      <c r="AW443" s="322" t="n">
        <f aca="false">MIN(((IF($D$399&gt;=1.5*$D$393,2*(1.2*$AJ443*$D$393*$D$392)*1,2*(0.5*$AJ443*($D$399-(IF($D$396="Oversized",IF($D$393&lt;=0.875,0.0625,IF($D$393=1,0.125,IF($D$393&gt;=1.125,0.125))),0)))*$D$392)*1)))+((IF($D$397&gt;=3*$D$393,2*(1.2*$AJ443*$D$393*$D$392)*($G443-1),2*(($D$397-$D$393/2-(IF($D$396="Oversized",IF($D$393&lt;=0.875,0.125,IF($D$393=1,0.1875,IF($D$393&gt;=1.125,0.25))),0)))/2*$AJ443*$D$392)*($G443-1)))),2*1.2*$AJ443*$D$392*$D$393*$G443)</f>
        <v>301.2375</v>
      </c>
      <c r="AX443" s="322" t="n">
        <f aca="false">0.4*$D$389*(2*(($G443-1)*$D$397+(2*$D$399))*$D$392)</f>
        <v>221.4</v>
      </c>
      <c r="AY443" s="322" t="n">
        <f aca="false">MIN(0.3*$AJ443*((2*(($G443-1)*$D$397+(2*$D$399))*$D$392)-2*($G443*$AL443*$D$392)),0.4*$D$389*(2*(($G443-1)*$D$397+(2*$D$399))*$D$392))</f>
        <v>181.884375</v>
      </c>
      <c r="AZ443" s="322" t="n">
        <f aca="false">0.3*$AJ443*(2*(($D$399+($G443-1)*$D$397)-(($G443-1)*$AL443+$AL443/2))*$D$392)+0.5*$AJ443*(2*((2*$D$390+$Z443-$D$398)/2-$AL443/2)*$D$392)</f>
        <v>194.11875</v>
      </c>
      <c r="BA443" s="323" t="n">
        <f aca="false">LOOKUP($G443,$CB$4:$CB$15,$CD$4:$CD$15)</f>
        <v>0.154164749194662</v>
      </c>
      <c r="BB443" s="323" t="n">
        <f aca="false">LOOKUP($G443,$CB$4:$CB$15,$CE$4:$CE$15)</f>
        <v>0.146341463414634</v>
      </c>
      <c r="BC443" s="326" t="n">
        <f aca="false">LOOKUP($G443,$CB$4:$CB$15,$CF$4:$CF$15)</f>
        <v>0.968578563972478</v>
      </c>
      <c r="BD443" s="323" t="n">
        <f aca="false">IF($F443&gt;0,((IF((IF((0.928*(1+2*$BB443))/$BC443&lt;1,1,(0.928*(1+2*$BB443))/$BC443))/(SIN((IF($F443&gt;0,90-(ATAN($E443/$F443)*(180/PI())),0))*PI()/180)+(IF((0.928*(1+2*$BB443))/$BC443&lt;1,1,(0.928*(1+2*$BB443))/$BC443))*COS((IF($F443&gt;0,90-(ATAN($E443/$F443)*(180/PI())),0))*PI()/180))&lt;1,1,(IF((0.928*(1+2*$BB443))/$BC443&lt;1,1,(0.928*(1+2*$BB443))/$BC443))/(SIN((IF($F443&gt;0,90-(ATAN($E443/$F443)*(180/PI())),0))*PI()/180)+(IF((0.928*(1+2*$BB443))/$BC443&lt;1,1,(0.928*(1+2*$BB443))/$BC443))*COS((IF($F443&gt;0,90-(ATAN($E443/$F443)*(180/PI())),0))*PI()/180))))*$BC443),"---")</f>
        <v>0.968578563972478</v>
      </c>
      <c r="BE443" s="323" t="n">
        <f aca="false">((((SQRT($E443^2+$F443^2))/2)/(MAX($BC443,$BD443)*1*$L443))/16)</f>
        <v>0.0543155263407886</v>
      </c>
      <c r="BF443" s="322" t="n">
        <f aca="false">IF($E443&gt;0,((MIN(2*$M443*16*MAX($BC443,$BD443)*1*$L443,2*(MIN(0.4*$D$388*$Z443/((SQRT(2)/2)*0.3*70*2),0.4*$D$389*$D$392/((SQRT(2)/2)*0.3*70)))*16*MAX($BC443,$BD443)*1*$L443))*COS((IF($F443&gt;0,90-(ATAN($E443/$F443)*(180/PI())),0))*PI()/180)),"---")</f>
        <v>119.13513383632</v>
      </c>
      <c r="BG443" s="322" t="n">
        <f aca="false">IF($F443&gt;0,((MIN(2*$M443*16*MAX($BC443,$BD443)*1*$L443,2*(MIN(0.4*$D$388*$Z443/((SQRT(2)/2)*0.3*70*2),0.4*$D$389*$D$392/((SQRT(2)/2)*0.3*70)))*16*MAX($BC443,$BD443)*1*$L443))*SIN((IF($F443&gt;0,90-(ATAN($E443/$F443)*(180/PI())),0))*PI()/180)),"---")</f>
        <v>0.0838848540546864</v>
      </c>
      <c r="BH443" s="322" t="n">
        <f aca="false">0.4*$D$389*(2*(($G443-1)*$D$397+(2*$D$399))*$D$392)</f>
        <v>221.4</v>
      </c>
      <c r="BI443" s="322" t="n">
        <f aca="false">(0.6*$D$389*(2*(($G443-1)*$D$397+(2*$D$399))*$D$392))*IF(1-($E443/$BH443)^2&gt;0,(1-($E443/$BH443)^2),0.0001)</f>
        <v>324.030645460976</v>
      </c>
      <c r="BJ443" s="322" t="str">
        <f aca="false">IF($D443="Column",0.4*$D$388*($Y443*$Z443),"---")</f>
        <v>---</v>
      </c>
      <c r="BK443" s="322" t="str">
        <f aca="false">IF($D443="Column",(0.6*$D$388*$X443)*IF(1-($E443/$BJ443)^2&gt;0,(1-($E443/$BJ443)^2),0.0001),"---")</f>
        <v>---</v>
      </c>
      <c r="BL443" s="322" t="str">
        <f aca="false">IF($D443="Column",0.3*$AK443*(2*($D$391-$D$400)*$Z443)+0.5*$AK443*((($G443-1)*$D$397+2*$D$399)*$Z443),"---")</f>
        <v>---</v>
      </c>
      <c r="BM443" s="322" t="n">
        <f aca="false">IF(AND($I443&gt;0,$J443&gt;0,$K443=0),0.4*$D$388*(($Y443-$J443)*$Z443),"---")</f>
        <v>160.92</v>
      </c>
      <c r="BN443" s="322" t="n">
        <f aca="false">IF(AND($I443&gt;0,$J443&gt;0,$K443=0),($X443-($AA443*$AB443+($J443-$AB443)*$Z443)),"---")</f>
        <v>20.5</v>
      </c>
      <c r="BO443" s="322" t="n">
        <f aca="false">IF(AND($I443&gt;0,$J443&gt;0,$K443=0),(0.6*$D$388*($X443-($AA443*$AB443+($J443-$AB443)*$Z443)))*IF(1-($E443/$BM443)^2&gt;0,(1-($E443/$BM443)^2),0.0001),"---")</f>
        <v>422.433672687266</v>
      </c>
      <c r="BP443" s="322" t="n">
        <f aca="false">IF(AND($I443&gt;0,$J443&gt;0,$K443=0),0.3*$AK443*((($H443-$J443)+($G443-1)*$D$397+$D$399)*$Z443)+0.5*$AK443*(($D$391-$D$400)*$Z443),"---")</f>
        <v>221.85</v>
      </c>
      <c r="BQ443" s="322" t="n">
        <f aca="false">IF(AND($I443&gt;0,$J443&gt;0,$K443=0),(0.3*$AK443*(2*($D$391-$D$400)*$Z443)+0.5*$AK443*((($G443-1)*$D$397+2*$D$399)*$Z443)),"---")</f>
        <v>349.45</v>
      </c>
      <c r="BR443" s="322" t="n">
        <f aca="false">IF(AND($I443&gt;0,$J443&gt;0,$K443=0),(0.3*$AK443*(($D$391-$D$400)*$Z443)+0.5*$AK443*((($H443-$J443)+($G443-1)*$D$397+$D$399)*$Z443))*IF(1-($E443/$BP443)^2&gt;0,(1-($E443/$BP443)^2),0.0001),"---")</f>
        <v>315.525093552846</v>
      </c>
      <c r="BS443" s="322" t="n">
        <f aca="false">IF(AND($I443&gt;0,$J443&gt;0,$K443=0),($Y443-$J443),"---")</f>
        <v>22.35</v>
      </c>
      <c r="BT443" s="322" t="n">
        <f aca="false">IF(AND($I443&gt;0,$J443&gt;0,$K443=0),IF($I443&gt;0,MIN(15700*(IF(($I443/$Y443)&lt;=1,2*($I443/$Y443),1+($I443/$Y443)))*(IF(($I443/$BS443)&lt;=1,2.2*(1/($I443/$BS443))^1.65,2.2*(1/($I443/$BS443))))*($Z443/$BS443)^2,0.6*$D$388)*IF(1-$F443/(0.6*$D$388*$BN443)&gt;0,(1-$F443/(0.6*$D$388*$BN443)),0.0001)*(($AA443*$AB443^3/12+$AA443*$AB443*((($AA443*$AB443^2/2+($BS443-$AB443)*$Z443*($AB443+($BS443-$AB443)/2))/(($BS443-$AB443)*$Z443+$AA443*$AB443))-$AB443/2)^2+$Z443*($BS443-$AB443)^3/12+($BS443-$AB443)*$Z443*($AB443+($BS443-$AB443)/2-(($AA443*$AB443^2/2+($BS443-$AB443)*$Z443*($AB443+($BS443-$AB443)/2))/(($BS443-$AB443)*$Z443+$AA443*$AB443)))^2)/($BS443-(($AA443*$AB443^2/2+($BS443-$AB443)*$Z443*($AB443+($BS443-$AB443)/2))/(($BS443-$AB443)*$Z443+$AA443*$AB443))))/($I443+$D$400),"---"),"---")</f>
        <v>210.223820935513</v>
      </c>
      <c r="BU443" s="322" t="str">
        <f aca="false">IF(AND($I443&gt;0,$J443&gt;0,$K443&gt;0),0.4*$D$388*(($Y443-($J443+$K443))*$Z443),"---")</f>
        <v>---</v>
      </c>
      <c r="BV443" s="322" t="str">
        <f aca="false">IF(AND($I443&gt;0,$J443&gt;0,$K443&gt;0),(($Y443-($J443+$K443))*$Z443),"---")</f>
        <v>---</v>
      </c>
      <c r="BW443" s="322" t="str">
        <f aca="false">IF(AND($I443&gt;0,$J443&gt;0,$K443&gt;0),(0.6*$D$388*(($Y443-($J443+$K443))*$Z443))*IF(1-($E443/$BU443)^2&gt;0,(1-($E443/$BU443)^2),0.0001),"---")</f>
        <v>---</v>
      </c>
      <c r="BX443" s="322" t="str">
        <f aca="false">IF(AND($I443&gt;0,$J443&gt;0,$K443&gt;0),0.3*$AK443*((($H443-$J443)+($G443-1)*$D$397+$D$399)*$Z443)+0.5*$AK443*(($D$391-$D$400)*$Z443),"---")</f>
        <v>---</v>
      </c>
      <c r="BY443" s="322" t="str">
        <f aca="false">IF(AND($I443&gt;0,$J443&gt;0,$K443&gt;0),(0.3*$AK443*(2*($D$391-$D$400)*$Z443)+0.5*$AK443*((($G443-1)*$D$397+2*$D$399)*$Z443)),"---")</f>
        <v>---</v>
      </c>
      <c r="BZ443" s="322" t="str">
        <f aca="false">IF(AND($I443&gt;0,$J443&gt;0,$K443&gt;0),(0.3*$AK443*(($D$391-$D$400)*$Z443)+0.5*$AK443*((($H443-$J443)+($G443-1)*$D$397+$D$399)*$Z443))*IF(1-($E443/$BX443)^2&gt;0,(1-($E443/$BX443)^2),0.0001),"---")</f>
        <v>---</v>
      </c>
      <c r="CA443" s="322" t="str">
        <f aca="false">IF(AND($I443&gt;0,$J443&gt;0,$K443&gt;0),($Y443-($J443+$K443)),"---")</f>
        <v>---</v>
      </c>
      <c r="CB443" s="322" t="str">
        <f aca="false">IF(AND($I443&gt;0,$J443&gt;0,$K443&gt;0),MIN(33820*$Z443^2/($I443*$CA443)*(3.5-7.5*((MAX($J443,$K443))/$Y443)),0.6*$D$388)*IF(1-$F443/(0.6*$D$388*$BV443)&gt;0,(1-$F443/(0.6*$D$388*$BV443)),0.0001)*(($Z443*$CA443^3/12)/($CA443/2))/($I443+$D$400),"---")</f>
        <v>---</v>
      </c>
      <c r="CC443" s="327" t="n">
        <f aca="false">IF($C443="","---",1)</f>
        <v>1</v>
      </c>
      <c r="CD443" s="327" t="str">
        <f aca="false">IF($Q443="**No**",1,"---")</f>
        <v>---</v>
      </c>
      <c r="CE443" s="327" t="str">
        <f aca="false">IF(AND($E443&gt;0,$F443=0),IF($E443&gt;$BF443*$D$401,1,"---"),IF(AND($E443=0,$F443&gt;0),IF($F443&gt;$BG443*$D$401,1,"---"),IF(AND($E443&gt;0,$F443&gt;0),IF(OR($E443&gt;$BF443*$D$401,$F443&gt;$BG443*$D$401),1,"---"),IF(AND($E443=0,$F443=0),"---"))))</f>
        <v>---</v>
      </c>
      <c r="CF443" s="327" t="str">
        <f aca="false">IF(AND($E443&gt;0,$F443=0),IF($E443&gt;$AP443*$D$401,1,"---"),IF(AND($E443=0,$F443&gt;0),IF($F443&gt;$AR443*$D$401,1,"---"),IF(AND($E443&gt;0,$F443&gt;0),IF(OR($E443&gt;$AP443*$D$401,$F443&gt;$AR443*$D$401),1,"---"),IF(AND($E443=0,$F443=0),"---"))))</f>
        <v>---</v>
      </c>
      <c r="CG443" s="327" t="str">
        <f aca="false">IF($F443&gt;0,IF($F443&gt;$AV443*$D$401,1,"---"),"---")</f>
        <v>---</v>
      </c>
      <c r="CH443" s="327" t="str">
        <f aca="false">IF($D443="Column","---",IF($E443&gt;0,IF(AND($I443&gt;0,$J443&gt;0,$K443=0),IF($E443&gt;$BT443*$D$401,1,"---"),IF($E443&gt;$CB443*$D$401,1,"---")),"---"))</f>
        <v>---</v>
      </c>
      <c r="CI443" s="328" t="str">
        <f aca="false">IF($D443="Column","---",IF($E443&gt;0,IF(AND($I443&gt;0,$J443&gt;0,$K443=0),IF($E443&gt;$BP443*$D$401,1,"---"),IF($E443&gt;$BX443*$D$401,1,"---")),"---"))</f>
        <v>---</v>
      </c>
    </row>
    <row r="444" customFormat="false" ht="12.75" hidden="false" customHeight="false" outlineLevel="0" collapsed="false">
      <c r="A444" s="318" t="s">
        <v>687</v>
      </c>
      <c r="B444" s="318" t="s">
        <v>655</v>
      </c>
      <c r="C444" s="318" t="s">
        <v>686</v>
      </c>
      <c r="D444" s="319" t="s">
        <v>667</v>
      </c>
      <c r="E444" s="320" t="n">
        <v>34.5114</v>
      </c>
      <c r="F444" s="320" t="n">
        <v>0</v>
      </c>
      <c r="G444" s="321" t="n">
        <f aca="false">IF($D444="Column",IF(($Y444-$H444-$D$399-$M444-$AC444)/$D$397+1-FLOOR((($Y444-$H444-$D$399-$M444-$AC444)/$D$397+1),1)&gt;=0.95,FLOOR((($Y444-$H444-$D$399-$M444-$AC444)/$D$397+1),1)+1,FLOOR((($Y444-$H444-$D$399-$M444-$AC444)/$D$397+1),1)),MIN(IF(($Y444-$H444-$D$399-$M444-$AC444)/$D$397+1-FLOOR((($Y444-$H444-$D$399-$M444-$AC444)/$D$397+1),1)&gt;=0.95,FLOOR((($Y444-$H444-$D$399-$M444-$AC444)/$D$397+1),1)+1,FLOOR((($Y444-$H444-$D$399-$M444-$AC444)/$D$397+1),1)),IF(($AE444-$H444-$D$399-$M444-$AI444)/$D$397+1-FLOOR((($AE444-$H444-$D$399-$M444-$AI444)/$D$397+1),1)&gt;=0.95,FLOOR((($AE444-$H444-$D$399-$M444-$AI444)/$D$397+1),1)+1,FLOOR((($AE444-$H444-$D$399-$M444-$AI444)/$D$397+1),1))))</f>
        <v>7</v>
      </c>
      <c r="H444" s="322" t="n">
        <f aca="false">MAX(IF(($AC444+$M444+$D$399-INT($AC444+$M444+$D$399))*100&lt;=25,25,IF(($AC444+$M444+$D$399-INT($AC444+$M444+$D$399))*100&lt;=50,50,IF(($AC444+$M444+$D$399-INT($AC444+$M444+$D$399))*100&lt;=75,75,IF(($AC444+$M444+$D$399-INT($AC444+$M444+$D$399))*100&lt;=100,100))))*1/100+INT($AC444+$M444+$D$399),IF($D444="Column",0,IF(($AI444+$D$399-INT($AI444+$D$399))*100&lt;=25,25,IF(($AI444+$D$399-INT($AI444+$D$399))*100&lt;=50,50,IF(($AI444+$D$399-INT($AI444+$D$399))*100&lt;=75,75,IF(($AI444+$D$399-INT($AI444+$D$399))*100&lt;=100,100))))*1/100+INT($AI444+$D$399)),IF($Y444&gt;9,3,2.5))</f>
        <v>3</v>
      </c>
      <c r="I444" s="322" t="n">
        <f aca="false">IF($D444="Column",0,IF(($AG444/2-INT($AG444/2))*100&lt;=25,25,IF(($AG444/2-INT($AG444/2))*100&lt;=50,50,IF(($AG444-INT($AG444/2))*100&lt;=75,75,IF(($AG444/2-INT($AG444/2))*100&lt;=100,100))))*1/100+INT($AG444/2))</f>
        <v>6.25</v>
      </c>
      <c r="J444" s="322" t="n">
        <f aca="false">IF($D444="Column",0,IF((MAX($AC444,$AI444)-INT(MAX($AC444,$AI444)))*100&lt;=25,25,IF((MAX($AC444,$AI444)-INT(MAX($AC444,$AI444)))*100&lt;=50,50,IF((MAX($AC444,$AI444)-INT(MAX($AC444,$AI444)))*100&lt;=75,75,IF((MAX($AC444,$AI444)-INT(MAX($AC444,$AI444)))*100&lt;=100,100))))*1/100+INT(MAX($AC444,$AI444)))</f>
        <v>1.75</v>
      </c>
      <c r="K444" s="322" t="n">
        <f aca="false">IF($D444="Column",0,IF($Y444&lt;$AE444-$AI444,0,IF((MAX($Y444-$AE444+$AI444,0)-INT(MAX($Y444-$AE444+$AI444,0)))*100&lt;=25,25,IF((MAX($Y444-$AE444+$AI444,0)-INT(MAX($Y444-$AE444+$AI444,0)))*100&lt;=50,50,IF((MAX($Y444-$AE444+$AI444,0)-INT(MAX($Y444-$AE444+$AI444,0)))*100&lt;=75,75,IF((MAX($Y444-$AE444+$AI444,0)-INT(MAX($Y444-$AE444+$AI444,0)))*100&lt;=100,100))))*1/100+INT(MAX($Y444-$AE444+$AI444,0))))</f>
        <v>0</v>
      </c>
      <c r="L444" s="323" t="n">
        <f aca="false">LOOKUP($G444,$CB$4:$CB$15,$CC$4:$CC$15)</f>
        <v>20.5</v>
      </c>
      <c r="M444" s="324" t="n">
        <f aca="false">(IF(MAX($D$392,$Z444)&lt;=0.25,0.125,IF(MAX($D$392,$Z444)&lt;=0.5,0.1875,IF(MAX($D$392,$Z444)&lt;=0.75,0.25,IF(MAX($D$392,$Z444)&gt;0.75,0.3125)))))</f>
        <v>0.1875</v>
      </c>
      <c r="N444" s="323" t="n">
        <f aca="false">MIN(0.4*$D$388*$Z444/((SQRT(2)/2)*0.3*70*2),0.4*$D$389*$D$392/((SQRT(2)/2)*0.3*70))</f>
        <v>0.242436610692531</v>
      </c>
      <c r="O444" s="323" t="n">
        <f aca="false">IF($E444=0,"---",$E444/(MIN($R444,$T444,$V444)))</f>
        <v>0.289682735341695</v>
      </c>
      <c r="P444" s="323" t="str">
        <f aca="false">IF($F444=0,"---",$F444/MIN($S444,$U444,$W444))</f>
        <v>---</v>
      </c>
      <c r="Q444" s="325" t="str">
        <f aca="false">IF(AND($E444&gt;0,$F444=0),IF($O444&lt;=$D$401,"Yes","**No**"),IF(AND($E444=0,$F444&gt;0),IF($P444&lt;=$D$401,"Yes","**No**"),IF(AND($E444&gt;0,$F444&gt;0),IF(AND($O444&lt;=$D$401,$P444&lt;=$D$401),"Yes","**No**"),IF(AND($E444=0,$F444=0),"Yes"))))</f>
        <v>Yes</v>
      </c>
      <c r="R444" s="322" t="str">
        <f aca="false">IF($E444=0,"---",IF($D444="Column",MIN($AP444,$AW444,$AX444,$AY444,$AZ444,$BF444,$BH444,$BJ444),"---"))</f>
        <v>---</v>
      </c>
      <c r="S444" s="322" t="str">
        <f aca="false">IF($F444=0,"---",IF($D444="Column",MIN($AR444,$AV444,$BG444,$BI444,$BK444,$BL444),"---"))</f>
        <v>---</v>
      </c>
      <c r="T444" s="322" t="n">
        <f aca="false">IF($E444=0,"---",IF(AND($I444&gt;0,$J444&gt;0,$K444=0),MIN($AP444,$AW444,$AX444,$AY444,$AZ444,$BF444,$BH444,$BM444,$BP444,$BT444),"---"))</f>
        <v>119.135163368615</v>
      </c>
      <c r="U444" s="322" t="str">
        <f aca="false">IF($F444=0,"---",IF(AND($I444&gt;0,$J444&gt;0,$K444=0),MIN($AR444,$AV444,$BG444,$BI444,$BO444,$BQ444,$BR444),"---"))</f>
        <v>---</v>
      </c>
      <c r="V444" s="322" t="str">
        <f aca="false">IF($E444=0,"---",IF(AND($I444&gt;0,$J444&gt;0,$K444&gt;0),MIN($AP444,$AW444,$AX444,$AY444,$AZ444,$BF444,$BH444,$BU444,$BX444,$CB444),"---"))</f>
        <v>---</v>
      </c>
      <c r="W444" s="322" t="str">
        <f aca="false">IF($F444=0,"---",IF(AND($I444&gt;0,$J444&gt;0,$K444&gt;0),MIN($AR444,$AV444,$BG444,$BI444,$BW444,$BY444,$BZ444),"---"))</f>
        <v>---</v>
      </c>
      <c r="X444" s="321" t="n">
        <f aca="false">VLOOKUP($C444,$CJ$4:$CP$378,2,FALSE())</f>
        <v>30.6</v>
      </c>
      <c r="Y444" s="321" t="n">
        <f aca="false">VLOOKUP($C444,$CJ$4:$CP$378,3,FALSE())</f>
        <v>24.1</v>
      </c>
      <c r="Z444" s="321" t="n">
        <f aca="false">VLOOKUP($C444,$CJ$4:$CP$378,4,FALSE())</f>
        <v>0.5</v>
      </c>
      <c r="AA444" s="321" t="n">
        <f aca="false">VLOOKUP($C444,$CJ$4:$CP$378,5,FALSE())</f>
        <v>12.8</v>
      </c>
      <c r="AB444" s="321" t="n">
        <f aca="false">VLOOKUP($C444,$CJ$4:$CP$378,6,FALSE())</f>
        <v>0.75</v>
      </c>
      <c r="AC444" s="321" t="n">
        <f aca="false">VLOOKUP($C444,$CJ$4:$CP$378,7,FALSE())</f>
        <v>1.25</v>
      </c>
      <c r="AD444" s="321" t="n">
        <f aca="false">IF($D444="Column",0,VLOOKUP($D444,$CJ$4:$CP$378,2,FALSE()))</f>
        <v>44.2</v>
      </c>
      <c r="AE444" s="321" t="n">
        <f aca="false">IF($D444="Column",0,VLOOKUP($D444,$CJ$4:$CP$378,3,FALSE()))</f>
        <v>35.9</v>
      </c>
      <c r="AF444" s="321" t="n">
        <f aca="false">IF($D444="Column",0,VLOOKUP($D444,$CJ$4:$CP$378,4,FALSE()))</f>
        <v>0.625</v>
      </c>
      <c r="AG444" s="321" t="n">
        <f aca="false">IF($D444="Column",0,VLOOKUP($D444,$CJ$4:$CP$378,5,FALSE()))</f>
        <v>12</v>
      </c>
      <c r="AH444" s="321" t="n">
        <f aca="false">IF($D444="Column",0,VLOOKUP($D444,$CJ$4:$CP$378,6,FALSE()))</f>
        <v>0.94</v>
      </c>
      <c r="AI444" s="321" t="n">
        <f aca="false">IF($D444="Column",0,VLOOKUP($D444,$CJ$4:$CP$378,7,FALSE()))</f>
        <v>1.69</v>
      </c>
      <c r="AJ444" s="321" t="n">
        <f aca="false">IF($D$389=36,58,IF($D$389=50,65))</f>
        <v>58</v>
      </c>
      <c r="AK444" s="321" t="n">
        <f aca="false">IF($D$388=36,58,IF($D$388=50,65))</f>
        <v>58</v>
      </c>
      <c r="AL444" s="321" t="n">
        <f aca="false">IF($D$396="Standard",IF($D$393=0.75,0.8125,IF($D$393=0.875,0.9375,IF($D$393=1,1.0625,IF($D$393&gt;=1.125,$D$393+0.0625)))),IF($D$393=0.75,0.9375,IF($D$393=0.875,1.0625,IF($D$393=1,1.25,IF($D$393&gt;=1.125,$D$393+0.3125)))))</f>
        <v>0.9375</v>
      </c>
      <c r="AM444" s="321" t="n">
        <f aca="false">IF($D$393=0.75,0.8125,IF($D$393=0.875,0.9375,IF($D$393=1,1.0625,IF($D$393&gt;=1.125,$D$393+0.0625))))</f>
        <v>0.9375</v>
      </c>
      <c r="AN444" s="321" t="n">
        <f aca="false">IF($D$393=0.75,IF($D$394="A325",28,35),IF($D$393=0.875,IF($D$394="A325",39,49),IF($D$393=1,IF($D$394="A325",51,64),IF($D$393=1.125,IF($D$394="A325",56,80),IF($D$393=1.25,IF($D$394="A325",71,102),IF($D$393=1.375,IF($D$394="A325",85,121),IF($D$393=1.5,IF($D$394="A325",103,148))))))))</f>
        <v>39</v>
      </c>
      <c r="AO444" s="322" t="n">
        <f aca="false">(IF($D$394="A325",IF($D$395="N",21,IF($D$395="X",30,(IF($D$396="Standard",17,15)*IF(1-$F444/(2*$G444)/$AN444&gt;0,(1-$F444/(2*$G444)/$AN444),0.0001)))),IF($D$394="A490",IF($D$395="N",28,IF($D$395="X",40,(IF($D$396="Standard",21,18)*IF(1-$F444/(2*$G444)/$AN444&gt;0,(1-$F444/(2*$G444)/$AN444),0.0001))))))*(PI()*$D$393^2/4))</f>
        <v>10.2224479704699</v>
      </c>
      <c r="AP444" s="322" t="n">
        <f aca="false">(2*$G444)*$AO444</f>
        <v>143.114271586579</v>
      </c>
      <c r="AQ444" s="322" t="n">
        <f aca="false">(IF($D$394="A325",IF($D$395="N",IF((44^2-4.39*(($E444/(2*$G444))/(PI()*$D$393^2/4))^2)&gt;0,SQRT(44^2-4.39*(($E444/(2*$G444))/(PI()*$D$393^2/4))^2),0.0001),IF($D$395="X",IF((44^2-2.15*(($E444/(2*$G444))/(PI()*$D$393^2/4))^2)&gt;0,SQRT(44^2-2.15*(($E444/(2*$G444))/(PI()*$D$393^2/4))^2),0.0001),44)),IF($D$394="A490",IF($D$395="N",IF((54^2-3.75*(($E444/(2*$G444))/(PI()*$D$393^2/4))^2)&gt;0,SQRT(54^2-3.75*(($E444/(2*$G444))/(PI()*$D$393^2/4))^2),0.0001),IF($D$395="X",IF((54^2-3.75*(($E444/(2*$G444))/(PI()*$D$393^2/4))^2)&gt;0,SQRT(54^2-3.75*(($E444/(2*$G444))/(PI()*$D$393^2/4))^2),0.0001),54))))*(PI()*$D$393^2/4))</f>
        <v>26.4581006294515</v>
      </c>
      <c r="AR444" s="322" t="n">
        <f aca="false">(2*$G444)*$AQ444</f>
        <v>370.413408812322</v>
      </c>
      <c r="AS444" s="322" t="n">
        <f aca="false">(IF($F444&gt;0,(1/(((($D$398-$Z444)/2-$D$392)-$D$393/2)/((MIN((2*$D$390+$Z444-$D$398)/2,1.25*(($D$398-$Z444)/2-$D$392)))+$D$393/2)))*($AQ444/($F444/(2*$G444))-1),0))</f>
        <v>0</v>
      </c>
      <c r="AT444" s="323" t="n">
        <f aca="false">(SQRT(8*($F444/(2*$G444))*((($D$398-$Z444)/2-$D$392)-$D$393/2)/((MIN($D$397,$D$397/2+$D$399))*$D$389*(1+(1-$AL444/(MIN($D$397,$D$397/2+$D$399)))*(IF($AS444&gt;=1,1,MIN(1,(1/(1-$AL444/(MIN($D$397,$D$397/2+$D$399))))*($AS444/(1-$AS444)))))))))</f>
        <v>0</v>
      </c>
      <c r="AU444" s="323" t="n">
        <f aca="false">((1/((1-$AL444/(MIN($D$397,$D$397/2+$D$399)))*(1+(((($D$398-$Z444)/2-$D$392)-$D$393/2)/((MIN((2*$D$390+$Z444-$D$398)/2,1.25*(($D$398-$Z444)/2-$D$392)))+$D$393/2))))*(((SQRT(8*$AQ444*((($D$398-$Z444)/2-$D$392)-$D$393/2)/((MIN($D$397,$D$397/2+$D$399))*$D$389)))/$D$392)^2-1)))</f>
        <v>19.9947965314435</v>
      </c>
      <c r="AV444" s="322" t="n">
        <f aca="false">IF($AU444&lt;0,(2*$G444)*$AQ444,IF($AU444&lt;=1,(2*$G444)*$AQ444*($D$392/(SQRT(8*$AQ444*((($D$398-$Z444)/2-$D$392)-$D$393/2)/((MIN($D$397,$D$397/2+$D$399))*$D$389))))^2*(1+(1-$AL444/(MIN($D$397,$D$397/2+$D$399)))*$AU444),IF($AU444&gt;1,(2*$G444)*$AQ444*($D$392/(SQRT(8*$AQ444*((($D$398-$Z444)/2-$D$392)-$D$393/2)/((MIN($D$397,$D$397/2+$D$399))*$D$389))))^2*(1+(1-$AL444/(MIN($D$397,$D$397/2+$D$399)))))))</f>
        <v>23.953125</v>
      </c>
      <c r="AW444" s="322" t="n">
        <f aca="false">MIN(((IF($D$399&gt;=1.5*$D$393,2*(1.2*$AJ444*$D$393*$D$392)*1,2*(0.5*$AJ444*($D$399-(IF($D$396="Oversized",IF($D$393&lt;=0.875,0.0625,IF($D$393=1,0.125,IF($D$393&gt;=1.125,0.125))),0)))*$D$392)*1)))+((IF($D$397&gt;=3*$D$393,2*(1.2*$AJ444*$D$393*$D$392)*($G444-1),2*(($D$397-$D$393/2-(IF($D$396="Oversized",IF($D$393&lt;=0.875,0.125,IF($D$393=1,0.1875,IF($D$393&gt;=1.125,0.25))),0)))/2*$AJ444*$D$392)*($G444-1)))),2*1.2*$AJ444*$D$392*$D$393*$G444)</f>
        <v>301.2375</v>
      </c>
      <c r="AX444" s="322" t="n">
        <f aca="false">0.4*$D$389*(2*(($G444-1)*$D$397+(2*$D$399))*$D$392)</f>
        <v>221.4</v>
      </c>
      <c r="AY444" s="322" t="n">
        <f aca="false">MIN(0.3*$AJ444*((2*(($G444-1)*$D$397+(2*$D$399))*$D$392)-2*($G444*$AL444*$D$392)),0.4*$D$389*(2*(($G444-1)*$D$397+(2*$D$399))*$D$392))</f>
        <v>181.884375</v>
      </c>
      <c r="AZ444" s="322" t="n">
        <f aca="false">0.3*$AJ444*(2*(($D$399+($G444-1)*$D$397)-(($G444-1)*$AL444+$AL444/2))*$D$392)+0.5*$AJ444*(2*((2*$D$390+$Z444-$D$398)/2-$AL444/2)*$D$392)</f>
        <v>194.11875</v>
      </c>
      <c r="BA444" s="323" t="n">
        <f aca="false">LOOKUP($G444,$CB$4:$CB$15,$CD$4:$CD$15)</f>
        <v>0.154164749194662</v>
      </c>
      <c r="BB444" s="323" t="n">
        <f aca="false">LOOKUP($G444,$CB$4:$CB$15,$CE$4:$CE$15)</f>
        <v>0.146341463414634</v>
      </c>
      <c r="BC444" s="326" t="n">
        <f aca="false">LOOKUP($G444,$CB$4:$CB$15,$CF$4:$CF$15)</f>
        <v>0.968578563972478</v>
      </c>
      <c r="BD444" s="323" t="str">
        <f aca="false">IF($F444&gt;0,((IF((IF((0.928*(1+2*$BB444))/$BC444&lt;1,1,(0.928*(1+2*$BB444))/$BC444))/(SIN((IF($F444&gt;0,90-(ATAN($E444/$F444)*(180/PI())),0))*PI()/180)+(IF((0.928*(1+2*$BB444))/$BC444&lt;1,1,(0.928*(1+2*$BB444))/$BC444))*COS((IF($F444&gt;0,90-(ATAN($E444/$F444)*(180/PI())),0))*PI()/180))&lt;1,1,(IF((0.928*(1+2*$BB444))/$BC444&lt;1,1,(0.928*(1+2*$BB444))/$BC444))/(SIN((IF($F444&gt;0,90-(ATAN($E444/$F444)*(180/PI())),0))*PI()/180)+(IF((0.928*(1+2*$BB444))/$BC444&lt;1,1,(0.928*(1+2*$BB444))/$BC444))*COS((IF($F444&gt;0,90-(ATAN($E444/$F444)*(180/PI())),0))*PI()/180))))*$BC444),"---")</f>
        <v>---</v>
      </c>
      <c r="BE444" s="323" t="n">
        <f aca="false">((((SQRT($E444^2+$F444^2))/2)/(MAX($BC444,$BD444)*1*$L444))/16)</f>
        <v>0.0543155128765677</v>
      </c>
      <c r="BF444" s="322" t="n">
        <f aca="false">IF($E444&gt;0,((MIN(2*$M444*16*MAX($BC444,$BD444)*1*$L444,2*(MIN(0.4*$D$388*$Z444/((SQRT(2)/2)*0.3*70*2),0.4*$D$389*$D$392/((SQRT(2)/2)*0.3*70)))*16*MAX($BC444,$BD444)*1*$L444))*COS((IF($F444&gt;0,90-(ATAN($E444/$F444)*(180/PI())),0))*PI()/180)),"---")</f>
        <v>119.135163368615</v>
      </c>
      <c r="BG444" s="322" t="str">
        <f aca="false">IF($F444&gt;0,((MIN(2*$M444*16*MAX($BC444,$BD444)*1*$L444,2*(MIN(0.4*$D$388*$Z444/((SQRT(2)/2)*0.3*70*2),0.4*$D$389*$D$392/((SQRT(2)/2)*0.3*70)))*16*MAX($BC444,$BD444)*1*$L444))*SIN((IF($F444&gt;0,90-(ATAN($E444/$F444)*(180/PI())),0))*PI()/180)),"---")</f>
        <v>---</v>
      </c>
      <c r="BH444" s="322" t="n">
        <f aca="false">0.4*$D$389*(2*(($G444-1)*$D$397+(2*$D$399))*$D$392)</f>
        <v>221.4</v>
      </c>
      <c r="BI444" s="322" t="n">
        <f aca="false">(0.6*$D$389*(2*(($G444-1)*$D$397+(2*$D$399))*$D$392))*IF(1-($E444/$BH444)^2&gt;0,(1-($E444/$BH444)^2),0.0001)</f>
        <v>324.030645460976</v>
      </c>
      <c r="BJ444" s="322" t="str">
        <f aca="false">IF($D444="Column",0.4*$D$388*($Y444*$Z444),"---")</f>
        <v>---</v>
      </c>
      <c r="BK444" s="322" t="str">
        <f aca="false">IF($D444="Column",(0.6*$D$388*$X444)*IF(1-($E444/$BJ444)^2&gt;0,(1-($E444/$BJ444)^2),0.0001),"---")</f>
        <v>---</v>
      </c>
      <c r="BL444" s="322" t="str">
        <f aca="false">IF($D444="Column",0.3*$AK444*(2*($D$391-$D$400)*$Z444)+0.5*$AK444*((($G444-1)*$D$397+2*$D$399)*$Z444),"---")</f>
        <v>---</v>
      </c>
      <c r="BM444" s="322" t="n">
        <f aca="false">IF(AND($I444&gt;0,$J444&gt;0,$K444=0),0.4*$D$388*(($Y444-$J444)*$Z444),"---")</f>
        <v>160.92</v>
      </c>
      <c r="BN444" s="322" t="n">
        <f aca="false">IF(AND($I444&gt;0,$J444&gt;0,$K444=0),($X444-($AA444*$AB444+($J444-$AB444)*$Z444)),"---")</f>
        <v>20.5</v>
      </c>
      <c r="BO444" s="322" t="n">
        <f aca="false">IF(AND($I444&gt;0,$J444&gt;0,$K444=0),(0.6*$D$388*($X444-($AA444*$AB444+($J444-$AB444)*$Z444)))*IF(1-($E444/$BM444)^2&gt;0,(1-($E444/$BM444)^2),0.0001),"---")</f>
        <v>422.433672687266</v>
      </c>
      <c r="BP444" s="322" t="n">
        <f aca="false">IF(AND($I444&gt;0,$J444&gt;0,$K444=0),0.3*$AK444*((($H444-$J444)+($G444-1)*$D$397+$D$399)*$Z444)+0.5*$AK444*(($D$391-$D$400)*$Z444),"---")</f>
        <v>221.85</v>
      </c>
      <c r="BQ444" s="322" t="n">
        <f aca="false">IF(AND($I444&gt;0,$J444&gt;0,$K444=0),(0.3*$AK444*(2*($D$391-$D$400)*$Z444)+0.5*$AK444*((($G444-1)*$D$397+2*$D$399)*$Z444)),"---")</f>
        <v>349.45</v>
      </c>
      <c r="BR444" s="322" t="n">
        <f aca="false">IF(AND($I444&gt;0,$J444&gt;0,$K444=0),(0.3*$AK444*(($D$391-$D$400)*$Z444)+0.5*$AK444*((($H444-$J444)+($G444-1)*$D$397+$D$399)*$Z444))*IF(1-($E444/$BP444)^2&gt;0,(1-($E444/$BP444)^2),0.0001),"---")</f>
        <v>315.525093552846</v>
      </c>
      <c r="BS444" s="322" t="n">
        <f aca="false">IF(AND($I444&gt;0,$J444&gt;0,$K444=0),($Y444-$J444),"---")</f>
        <v>22.35</v>
      </c>
      <c r="BT444" s="322" t="n">
        <f aca="false">IF(AND($I444&gt;0,$J444&gt;0,$K444=0),IF($I444&gt;0,MIN(15700*(IF(($I444/$Y444)&lt;=1,2*($I444/$Y444),1+($I444/$Y444)))*(IF(($I444/$BS444)&lt;=1,2.2*(1/($I444/$BS444))^1.65,2.2*(1/($I444/$BS444))))*($Z444/$BS444)^2,0.6*$D$388)*IF(1-$F444/(0.6*$D$388*$BN444)&gt;0,(1-$F444/(0.6*$D$388*$BN444)),0.0001)*(($AA444*$AB444^3/12+$AA444*$AB444*((($AA444*$AB444^2/2+($BS444-$AB444)*$Z444*($AB444+($BS444-$AB444)/2))/(($BS444-$AB444)*$Z444+$AA444*$AB444))-$AB444/2)^2+$Z444*($BS444-$AB444)^3/12+($BS444-$AB444)*$Z444*($AB444+($BS444-$AB444)/2-(($AA444*$AB444^2/2+($BS444-$AB444)*$Z444*($AB444+($BS444-$AB444)/2))/(($BS444-$AB444)*$Z444+$AA444*$AB444)))^2)/($BS444-(($AA444*$AB444^2/2+($BS444-$AB444)*$Z444*($AB444+($BS444-$AB444)/2))/(($BS444-$AB444)*$Z444+$AA444*$AB444))))/($I444+$D$400),"---"),"---")</f>
        <v>210.235358241758</v>
      </c>
      <c r="BU444" s="322" t="str">
        <f aca="false">IF(AND($I444&gt;0,$J444&gt;0,$K444&gt;0),0.4*$D$388*(($Y444-($J444+$K444))*$Z444),"---")</f>
        <v>---</v>
      </c>
      <c r="BV444" s="322" t="str">
        <f aca="false">IF(AND($I444&gt;0,$J444&gt;0,$K444&gt;0),(($Y444-($J444+$K444))*$Z444),"---")</f>
        <v>---</v>
      </c>
      <c r="BW444" s="322" t="str">
        <f aca="false">IF(AND($I444&gt;0,$J444&gt;0,$K444&gt;0),(0.6*$D$388*(($Y444-($J444+$K444))*$Z444))*IF(1-($E444/$BU444)^2&gt;0,(1-($E444/$BU444)^2),0.0001),"---")</f>
        <v>---</v>
      </c>
      <c r="BX444" s="322" t="str">
        <f aca="false">IF(AND($I444&gt;0,$J444&gt;0,$K444&gt;0),0.3*$AK444*((($H444-$J444)+($G444-1)*$D$397+$D$399)*$Z444)+0.5*$AK444*(($D$391-$D$400)*$Z444),"---")</f>
        <v>---</v>
      </c>
      <c r="BY444" s="322" t="str">
        <f aca="false">IF(AND($I444&gt;0,$J444&gt;0,$K444&gt;0),(0.3*$AK444*(2*($D$391-$D$400)*$Z444)+0.5*$AK444*((($G444-1)*$D$397+2*$D$399)*$Z444)),"---")</f>
        <v>---</v>
      </c>
      <c r="BZ444" s="322" t="str">
        <f aca="false">IF(AND($I444&gt;0,$J444&gt;0,$K444&gt;0),(0.3*$AK444*(($D$391-$D$400)*$Z444)+0.5*$AK444*((($H444-$J444)+($G444-1)*$D$397+$D$399)*$Z444))*IF(1-($E444/$BX444)^2&gt;0,(1-($E444/$BX444)^2),0.0001),"---")</f>
        <v>---</v>
      </c>
      <c r="CA444" s="322" t="str">
        <f aca="false">IF(AND($I444&gt;0,$J444&gt;0,$K444&gt;0),($Y444-($J444+$K444)),"---")</f>
        <v>---</v>
      </c>
      <c r="CB444" s="322" t="str">
        <f aca="false">IF(AND($I444&gt;0,$J444&gt;0,$K444&gt;0),MIN(33820*$Z444^2/($I444*$CA444)*(3.5-7.5*((MAX($J444,$K444))/$Y444)),0.6*$D$388)*IF(1-$F444/(0.6*$D$388*$BV444)&gt;0,(1-$F444/(0.6*$D$388*$BV444)),0.0001)*(($Z444*$CA444^3/12)/($CA444/2))/($I444+$D$400),"---")</f>
        <v>---</v>
      </c>
      <c r="CC444" s="327" t="n">
        <f aca="false">IF($C444="","---",1)</f>
        <v>1</v>
      </c>
      <c r="CD444" s="327" t="str">
        <f aca="false">IF($Q444="**No**",1,"---")</f>
        <v>---</v>
      </c>
      <c r="CE444" s="327" t="str">
        <f aca="false">IF(AND($E444&gt;0,$F444=0),IF($E444&gt;$BF444*$D$401,1,"---"),IF(AND($E444=0,$F444&gt;0),IF($F444&gt;$BG444*$D$401,1,"---"),IF(AND($E444&gt;0,$F444&gt;0),IF(OR($E444&gt;$BF444*$D$401,$F444&gt;$BG444*$D$401),1,"---"),IF(AND($E444=0,$F444=0),"---"))))</f>
        <v>---</v>
      </c>
      <c r="CF444" s="327" t="str">
        <f aca="false">IF(AND($E444&gt;0,$F444=0),IF($E444&gt;$AP444*$D$401,1,"---"),IF(AND($E444=0,$F444&gt;0),IF($F444&gt;$AR444*$D$401,1,"---"),IF(AND($E444&gt;0,$F444&gt;0),IF(OR($E444&gt;$AP444*$D$401,$F444&gt;$AR444*$D$401),1,"---"),IF(AND($E444=0,$F444=0),"---"))))</f>
        <v>---</v>
      </c>
      <c r="CG444" s="327" t="str">
        <f aca="false">IF($F444&gt;0,IF($F444&gt;$AV444*$D$401,1,"---"),"---")</f>
        <v>---</v>
      </c>
      <c r="CH444" s="327" t="str">
        <f aca="false">IF($D444="Column","---",IF($E444&gt;0,IF(AND($I444&gt;0,$J444&gt;0,$K444=0),IF($E444&gt;$BT444*$D$401,1,"---"),IF($E444&gt;$CB444*$D$401,1,"---")),"---"))</f>
        <v>---</v>
      </c>
      <c r="CI444" s="328" t="str">
        <f aca="false">IF($D444="Column","---",IF($E444&gt;0,IF(AND($I444&gt;0,$J444&gt;0,$K444=0),IF($E444&gt;$BP444*$D$401,1,"---"),IF($E444&gt;$BX444*$D$401,1,"---")),"---"))</f>
        <v>---</v>
      </c>
    </row>
    <row r="445" customFormat="false" ht="12.75" hidden="false" customHeight="false" outlineLevel="0" collapsed="false">
      <c r="A445" s="318" t="s">
        <v>687</v>
      </c>
      <c r="B445" s="318" t="s">
        <v>658</v>
      </c>
      <c r="C445" s="318" t="s">
        <v>686</v>
      </c>
      <c r="D445" s="319" t="s">
        <v>662</v>
      </c>
      <c r="E445" s="320" t="n">
        <v>13.6711</v>
      </c>
      <c r="F445" s="320" t="n">
        <v>0</v>
      </c>
      <c r="G445" s="321" t="n">
        <f aca="false">IF($D445="Column",IF(($Y445-$H445-$D$399-$M445-$AC445)/$D$397+1-FLOOR((($Y445-$H445-$D$399-$M445-$AC445)/$D$397+1),1)&gt;=0.95,FLOOR((($Y445-$H445-$D$399-$M445-$AC445)/$D$397+1),1)+1,FLOOR((($Y445-$H445-$D$399-$M445-$AC445)/$D$397+1),1)),MIN(IF(($Y445-$H445-$D$399-$M445-$AC445)/$D$397+1-FLOOR((($Y445-$H445-$D$399-$M445-$AC445)/$D$397+1),1)&gt;=0.95,FLOOR((($Y445-$H445-$D$399-$M445-$AC445)/$D$397+1),1)+1,FLOOR((($Y445-$H445-$D$399-$M445-$AC445)/$D$397+1),1)),IF(($AE445-$H445-$D$399-$M445-$AI445)/$D$397+1-FLOOR((($AE445-$H445-$D$399-$M445-$AI445)/$D$397+1),1)&gt;=0.95,FLOOR((($AE445-$H445-$D$399-$M445-$AI445)/$D$397+1),1)+1,FLOOR((($AE445-$H445-$D$399-$M445-$AI445)/$D$397+1),1))))</f>
        <v>7</v>
      </c>
      <c r="H445" s="322" t="n">
        <f aca="false">MAX(IF(($AC445+$M445+$D$399-INT($AC445+$M445+$D$399))*100&lt;=25,25,IF(($AC445+$M445+$D$399-INT($AC445+$M445+$D$399))*100&lt;=50,50,IF(($AC445+$M445+$D$399-INT($AC445+$M445+$D$399))*100&lt;=75,75,IF(($AC445+$M445+$D$399-INT($AC445+$M445+$D$399))*100&lt;=100,100))))*1/100+INT($AC445+$M445+$D$399),IF($D445="Column",0,IF(($AI445+$D$399-INT($AI445+$D$399))*100&lt;=25,25,IF(($AI445+$D$399-INT($AI445+$D$399))*100&lt;=50,50,IF(($AI445+$D$399-INT($AI445+$D$399))*100&lt;=75,75,IF(($AI445+$D$399-INT($AI445+$D$399))*100&lt;=100,100))))*1/100+INT($AI445+$D$399)),IF($Y445&gt;9,3,2.5))</f>
        <v>3</v>
      </c>
      <c r="I445" s="322" t="n">
        <f aca="false">IF($D445="Column",0,IF(($AG445/2-INT($AG445/2))*100&lt;=25,25,IF(($AG445/2-INT($AG445/2))*100&lt;=50,50,IF(($AG445-INT($AG445/2))*100&lt;=75,75,IF(($AG445/2-INT($AG445/2))*100&lt;=100,100))))*1/100+INT($AG445/2))</f>
        <v>4</v>
      </c>
      <c r="J445" s="322" t="n">
        <f aca="false">IF($D445="Column",0,IF((MAX($AC445,$AI445)-INT(MAX($AC445,$AI445)))*100&lt;=25,25,IF((MAX($AC445,$AI445)-INT(MAX($AC445,$AI445)))*100&lt;=50,50,IF((MAX($AC445,$AI445)-INT(MAX($AC445,$AI445)))*100&lt;=75,75,IF((MAX($AC445,$AI445)-INT(MAX($AC445,$AI445)))*100&lt;=100,100))))*1/100+INT(MAX($AC445,$AI445)))</f>
        <v>1.25</v>
      </c>
      <c r="K445" s="322" t="n">
        <f aca="false">IF($D445="Column",0,IF($Y445&lt;$AE445-$AI445,0,IF((MAX($Y445-$AE445+$AI445,0)-INT(MAX($Y445-$AE445+$AI445,0)))*100&lt;=25,25,IF((MAX($Y445-$AE445+$AI445,0)-INT(MAX($Y445-$AE445+$AI445,0)))*100&lt;=50,50,IF((MAX($Y445-$AE445+$AI445,0)-INT(MAX($Y445-$AE445+$AI445,0)))*100&lt;=75,75,IF((MAX($Y445-$AE445+$AI445,0)-INT(MAX($Y445-$AE445+$AI445,0)))*100&lt;=100,100))))*1/100+INT(MAX($Y445-$AE445+$AI445,0))))</f>
        <v>1.75</v>
      </c>
      <c r="L445" s="323" t="n">
        <f aca="false">LOOKUP($G445,$CB$4:$CB$15,$CC$4:$CC$15)</f>
        <v>20.5</v>
      </c>
      <c r="M445" s="324" t="n">
        <f aca="false">(IF(MAX($D$392,$Z445)&lt;=0.25,0.125,IF(MAX($D$392,$Z445)&lt;=0.5,0.1875,IF(MAX($D$392,$Z445)&lt;=0.75,0.25,IF(MAX($D$392,$Z445)&gt;0.75,0.3125)))))</f>
        <v>0.1875</v>
      </c>
      <c r="N445" s="323" t="n">
        <f aca="false">MIN(0.4*$D$388*$Z445/((SQRT(2)/2)*0.3*70*2),0.4*$D$389*$D$392/((SQRT(2)/2)*0.3*70))</f>
        <v>0.242436610692531</v>
      </c>
      <c r="O445" s="323" t="n">
        <f aca="false">IF($E445=0,"---",$E445/(MIN($R445,$T445,$V445)))</f>
        <v>0.114752853930291</v>
      </c>
      <c r="P445" s="323" t="str">
        <f aca="false">IF($F445=0,"---",$F445/MIN($S445,$U445,$W445))</f>
        <v>---</v>
      </c>
      <c r="Q445" s="325" t="str">
        <f aca="false">IF(AND($E445&gt;0,$F445=0),IF($O445&lt;=$D$401,"Yes","**No**"),IF(AND($E445=0,$F445&gt;0),IF($P445&lt;=$D$401,"Yes","**No**"),IF(AND($E445&gt;0,$F445&gt;0),IF(AND($O445&lt;=$D$401,$P445&lt;=$D$401),"Yes","**No**"),IF(AND($E445=0,$F445=0),"Yes"))))</f>
        <v>Yes</v>
      </c>
      <c r="R445" s="322" t="str">
        <f aca="false">IF($E445=0,"---",IF($D445="Column",MIN($AP445,$AW445,$AX445,$AY445,$AZ445,$BF445,$BH445,$BJ445),"---"))</f>
        <v>---</v>
      </c>
      <c r="S445" s="322" t="str">
        <f aca="false">IF($F445=0,"---",IF($D445="Column",MIN($AR445,$AV445,$BG445,$BI445,$BK445,$BL445),"---"))</f>
        <v>---</v>
      </c>
      <c r="T445" s="322" t="str">
        <f aca="false">IF($E445=0,"---",IF(AND($I445&gt;0,$J445&gt;0,$K445=0),MIN($AP445,$AW445,$AX445,$AY445,$AZ445,$BF445,$BH445,$BM445,$BP445,$BT445),"---"))</f>
        <v>---</v>
      </c>
      <c r="U445" s="322" t="str">
        <f aca="false">IF($F445=0,"---",IF(AND($I445&gt;0,$J445&gt;0,$K445=0),MIN($AR445,$AV445,$BG445,$BI445,$BO445,$BQ445,$BR445),"---"))</f>
        <v>---</v>
      </c>
      <c r="V445" s="322" t="n">
        <f aca="false">IF($E445=0,"---",IF(AND($I445&gt;0,$J445&gt;0,$K445&gt;0),MIN($AP445,$AW445,$AX445,$AY445,$AZ445,$BF445,$BH445,$BU445,$BX445,$CB445),"---"))</f>
        <v>119.135163368615</v>
      </c>
      <c r="W445" s="322" t="str">
        <f aca="false">IF($F445=0,"---",IF(AND($I445&gt;0,$J445&gt;0,$K445&gt;0),MIN($AR445,$AV445,$BG445,$BI445,$BW445,$BY445,$BZ445),"---"))</f>
        <v>---</v>
      </c>
      <c r="X445" s="321" t="n">
        <f aca="false">VLOOKUP($C445,$CJ$4:$CP$378,2,FALSE())</f>
        <v>30.6</v>
      </c>
      <c r="Y445" s="321" t="n">
        <f aca="false">VLOOKUP($C445,$CJ$4:$CP$378,3,FALSE())</f>
        <v>24.1</v>
      </c>
      <c r="Z445" s="321" t="n">
        <f aca="false">VLOOKUP($C445,$CJ$4:$CP$378,4,FALSE())</f>
        <v>0.5</v>
      </c>
      <c r="AA445" s="321" t="n">
        <f aca="false">VLOOKUP($C445,$CJ$4:$CP$378,5,FALSE())</f>
        <v>12.8</v>
      </c>
      <c r="AB445" s="321" t="n">
        <f aca="false">VLOOKUP($C445,$CJ$4:$CP$378,6,FALSE())</f>
        <v>0.75</v>
      </c>
      <c r="AC445" s="321" t="n">
        <f aca="false">VLOOKUP($C445,$CJ$4:$CP$378,7,FALSE())</f>
        <v>1.25</v>
      </c>
      <c r="AD445" s="321" t="n">
        <f aca="false">IF($D445="Column",0,VLOOKUP($D445,$CJ$4:$CP$378,2,FALSE()))</f>
        <v>16.3</v>
      </c>
      <c r="AE445" s="321" t="n">
        <f aca="false">IF($D445="Column",0,VLOOKUP($D445,$CJ$4:$CP$378,3,FALSE()))</f>
        <v>23.6</v>
      </c>
      <c r="AF445" s="321" t="n">
        <f aca="false">IF($D445="Column",0,VLOOKUP($D445,$CJ$4:$CP$378,4,FALSE()))</f>
        <v>0.395</v>
      </c>
      <c r="AG445" s="321" t="n">
        <f aca="false">IF($D445="Column",0,VLOOKUP($D445,$CJ$4:$CP$378,5,FALSE()))</f>
        <v>7.01</v>
      </c>
      <c r="AH445" s="321" t="n">
        <f aca="false">IF($D445="Column",0,VLOOKUP($D445,$CJ$4:$CP$378,6,FALSE()))</f>
        <v>0.505</v>
      </c>
      <c r="AI445" s="321" t="n">
        <f aca="false">IF($D445="Column",0,VLOOKUP($D445,$CJ$4:$CP$378,7,FALSE()))</f>
        <v>1.11</v>
      </c>
      <c r="AJ445" s="321" t="n">
        <f aca="false">IF($D$389=36,58,IF($D$389=50,65))</f>
        <v>58</v>
      </c>
      <c r="AK445" s="321" t="n">
        <f aca="false">IF($D$388=36,58,IF($D$388=50,65))</f>
        <v>58</v>
      </c>
      <c r="AL445" s="321" t="n">
        <f aca="false">IF($D$396="Standard",IF($D$393=0.75,0.8125,IF($D$393=0.875,0.9375,IF($D$393=1,1.0625,IF($D$393&gt;=1.125,$D$393+0.0625)))),IF($D$393=0.75,0.9375,IF($D$393=0.875,1.0625,IF($D$393=1,1.25,IF($D$393&gt;=1.125,$D$393+0.3125)))))</f>
        <v>0.9375</v>
      </c>
      <c r="AM445" s="321" t="n">
        <f aca="false">IF($D$393=0.75,0.8125,IF($D$393=0.875,0.9375,IF($D$393=1,1.0625,IF($D$393&gt;=1.125,$D$393+0.0625))))</f>
        <v>0.9375</v>
      </c>
      <c r="AN445" s="321" t="n">
        <f aca="false">IF($D$393=0.75,IF($D$394="A325",28,35),IF($D$393=0.875,IF($D$394="A325",39,49),IF($D$393=1,IF($D$394="A325",51,64),IF($D$393=1.125,IF($D$394="A325",56,80),IF($D$393=1.25,IF($D$394="A325",71,102),IF($D$393=1.375,IF($D$394="A325",85,121),IF($D$393=1.5,IF($D$394="A325",103,148))))))))</f>
        <v>39</v>
      </c>
      <c r="AO445" s="322" t="n">
        <f aca="false">(IF($D$394="A325",IF($D$395="N",21,IF($D$395="X",30,(IF($D$396="Standard",17,15)*IF(1-$F445/(2*$G445)/$AN445&gt;0,(1-$F445/(2*$G445)/$AN445),0.0001)))),IF($D$394="A490",IF($D$395="N",28,IF($D$395="X",40,(IF($D$396="Standard",21,18)*IF(1-$F445/(2*$G445)/$AN445&gt;0,(1-$F445/(2*$G445)/$AN445),0.0001))))))*(PI()*$D$393^2/4))</f>
        <v>10.2224479704699</v>
      </c>
      <c r="AP445" s="322" t="n">
        <f aca="false">(2*$G445)*$AO445</f>
        <v>143.114271586579</v>
      </c>
      <c r="AQ445" s="322" t="n">
        <f aca="false">(IF($D$394="A325",IF($D$395="N",IF((44^2-4.39*(($E445/(2*$G445))/(PI()*$D$393^2/4))^2)&gt;0,SQRT(44^2-4.39*(($E445/(2*$G445))/(PI()*$D$393^2/4))^2),0.0001),IF($D$395="X",IF((44^2-2.15*(($E445/(2*$G445))/(PI()*$D$393^2/4))^2)&gt;0,SQRT(44^2-2.15*(($E445/(2*$G445))/(PI()*$D$393^2/4))^2),0.0001),44)),IF($D$394="A490",IF($D$395="N",IF((54^2-3.75*(($E445/(2*$G445))/(PI()*$D$393^2/4))^2)&gt;0,SQRT(54^2-3.75*(($E445/(2*$G445))/(PI()*$D$393^2/4))^2),0.0001),IF($D$395="X",IF((54^2-3.75*(($E445/(2*$G445))/(PI()*$D$393^2/4))^2)&gt;0,SQRT(54^2-3.75*(($E445/(2*$G445))/(PI()*$D$393^2/4))^2),0.0001),54))))*(PI()*$D$393^2/4))</f>
        <v>26.4581006294515</v>
      </c>
      <c r="AR445" s="322" t="n">
        <f aca="false">(2*$G445)*$AQ445</f>
        <v>370.413408812322</v>
      </c>
      <c r="AS445" s="322" t="n">
        <f aca="false">(IF($F445&gt;0,(1/(((($D$398-$Z445)/2-$D$392)-$D$393/2)/((MIN((2*$D$390+$Z445-$D$398)/2,1.25*(($D$398-$Z445)/2-$D$392)))+$D$393/2)))*($AQ445/($F445/(2*$G445))-1),0))</f>
        <v>0</v>
      </c>
      <c r="AT445" s="323" t="n">
        <f aca="false">(SQRT(8*($F445/(2*$G445))*((($D$398-$Z445)/2-$D$392)-$D$393/2)/((MIN($D$397,$D$397/2+$D$399))*$D$389*(1+(1-$AL445/(MIN($D$397,$D$397/2+$D$399)))*(IF($AS445&gt;=1,1,MIN(1,(1/(1-$AL445/(MIN($D$397,$D$397/2+$D$399))))*($AS445/(1-$AS445)))))))))</f>
        <v>0</v>
      </c>
      <c r="AU445" s="323" t="n">
        <f aca="false">((1/((1-$AL445/(MIN($D$397,$D$397/2+$D$399)))*(1+(((($D$398-$Z445)/2-$D$392)-$D$393/2)/((MIN((2*$D$390+$Z445-$D$398)/2,1.25*(($D$398-$Z445)/2-$D$392)))+$D$393/2))))*(((SQRT(8*$AQ445*((($D$398-$Z445)/2-$D$392)-$D$393/2)/((MIN($D$397,$D$397/2+$D$399))*$D$389)))/$D$392)^2-1)))</f>
        <v>19.9947965314435</v>
      </c>
      <c r="AV445" s="322" t="n">
        <f aca="false">IF($AU445&lt;0,(2*$G445)*$AQ445,IF($AU445&lt;=1,(2*$G445)*$AQ445*($D$392/(SQRT(8*$AQ445*((($D$398-$Z445)/2-$D$392)-$D$393/2)/((MIN($D$397,$D$397/2+$D$399))*$D$389))))^2*(1+(1-$AL445/(MIN($D$397,$D$397/2+$D$399)))*$AU445),IF($AU445&gt;1,(2*$G445)*$AQ445*($D$392/(SQRT(8*$AQ445*((($D$398-$Z445)/2-$D$392)-$D$393/2)/((MIN($D$397,$D$397/2+$D$399))*$D$389))))^2*(1+(1-$AL445/(MIN($D$397,$D$397/2+$D$399)))))))</f>
        <v>23.953125</v>
      </c>
      <c r="AW445" s="322" t="n">
        <f aca="false">MIN(((IF($D$399&gt;=1.5*$D$393,2*(1.2*$AJ445*$D$393*$D$392)*1,2*(0.5*$AJ445*($D$399-(IF($D$396="Oversized",IF($D$393&lt;=0.875,0.0625,IF($D$393=1,0.125,IF($D$393&gt;=1.125,0.125))),0)))*$D$392)*1)))+((IF($D$397&gt;=3*$D$393,2*(1.2*$AJ445*$D$393*$D$392)*($G445-1),2*(($D$397-$D$393/2-(IF($D$396="Oversized",IF($D$393&lt;=0.875,0.125,IF($D$393=1,0.1875,IF($D$393&gt;=1.125,0.25))),0)))/2*$AJ445*$D$392)*($G445-1)))),2*1.2*$AJ445*$D$392*$D$393*$G445)</f>
        <v>301.2375</v>
      </c>
      <c r="AX445" s="322" t="n">
        <f aca="false">0.4*$D$389*(2*(($G445-1)*$D$397+(2*$D$399))*$D$392)</f>
        <v>221.4</v>
      </c>
      <c r="AY445" s="322" t="n">
        <f aca="false">MIN(0.3*$AJ445*((2*(($G445-1)*$D$397+(2*$D$399))*$D$392)-2*($G445*$AL445*$D$392)),0.4*$D$389*(2*(($G445-1)*$D$397+(2*$D$399))*$D$392))</f>
        <v>181.884375</v>
      </c>
      <c r="AZ445" s="322" t="n">
        <f aca="false">0.3*$AJ445*(2*(($D$399+($G445-1)*$D$397)-(($G445-1)*$AL445+$AL445/2))*$D$392)+0.5*$AJ445*(2*((2*$D$390+$Z445-$D$398)/2-$AL445/2)*$D$392)</f>
        <v>194.11875</v>
      </c>
      <c r="BA445" s="323" t="n">
        <f aca="false">LOOKUP($G445,$CB$4:$CB$15,$CD$4:$CD$15)</f>
        <v>0.154164749194662</v>
      </c>
      <c r="BB445" s="323" t="n">
        <f aca="false">LOOKUP($G445,$CB$4:$CB$15,$CE$4:$CE$15)</f>
        <v>0.146341463414634</v>
      </c>
      <c r="BC445" s="326" t="n">
        <f aca="false">LOOKUP($G445,$CB$4:$CB$15,$CF$4:$CF$15)</f>
        <v>0.968578563972478</v>
      </c>
      <c r="BD445" s="323" t="str">
        <f aca="false">IF($F445&gt;0,((IF((IF((0.928*(1+2*$BB445))/$BC445&lt;1,1,(0.928*(1+2*$BB445))/$BC445))/(SIN((IF($F445&gt;0,90-(ATAN($E445/$F445)*(180/PI())),0))*PI()/180)+(IF((0.928*(1+2*$BB445))/$BC445&lt;1,1,(0.928*(1+2*$BB445))/$BC445))*COS((IF($F445&gt;0,90-(ATAN($E445/$F445)*(180/PI())),0))*PI()/180))&lt;1,1,(IF((0.928*(1+2*$BB445))/$BC445&lt;1,1,(0.928*(1+2*$BB445))/$BC445))/(SIN((IF($F445&gt;0,90-(ATAN($E445/$F445)*(180/PI())),0))*PI()/180)+(IF((0.928*(1+2*$BB445))/$BC445&lt;1,1,(0.928*(1+2*$BB445))/$BC445))*COS((IF($F445&gt;0,90-(ATAN($E445/$F445)*(180/PI())),0))*PI()/180))))*$BC445),"---")</f>
        <v>---</v>
      </c>
      <c r="BE445" s="323" t="n">
        <f aca="false">((((SQRT($E445^2+$F445^2))/2)/(MAX($BC445,$BD445)*1*$L445))/16)</f>
        <v>0.0215161601119295</v>
      </c>
      <c r="BF445" s="322" t="n">
        <f aca="false">IF($E445&gt;0,((MIN(2*$M445*16*MAX($BC445,$BD445)*1*$L445,2*(MIN(0.4*$D$388*$Z445/((SQRT(2)/2)*0.3*70*2),0.4*$D$389*$D$392/((SQRT(2)/2)*0.3*70)))*16*MAX($BC445,$BD445)*1*$L445))*COS((IF($F445&gt;0,90-(ATAN($E445/$F445)*(180/PI())),0))*PI()/180)),"---")</f>
        <v>119.135163368615</v>
      </c>
      <c r="BG445" s="322" t="str">
        <f aca="false">IF($F445&gt;0,((MIN(2*$M445*16*MAX($BC445,$BD445)*1*$L445,2*(MIN(0.4*$D$388*$Z445/((SQRT(2)/2)*0.3*70*2),0.4*$D$389*$D$392/((SQRT(2)/2)*0.3*70)))*16*MAX($BC445,$BD445)*1*$L445))*SIN((IF($F445&gt;0,90-(ATAN($E445/$F445)*(180/PI())),0))*PI()/180)),"---")</f>
        <v>---</v>
      </c>
      <c r="BH445" s="322" t="n">
        <f aca="false">0.4*$D$389*(2*(($G445-1)*$D$397+(2*$D$399))*$D$392)</f>
        <v>221.4</v>
      </c>
      <c r="BI445" s="322" t="n">
        <f aca="false">(0.6*$D$389*(2*(($G445-1)*$D$397+(2*$D$399))*$D$392))*IF(1-($E445/$BH445)^2&gt;0,(1-($E445/$BH445)^2),0.0001)</f>
        <v>330.83374678042</v>
      </c>
      <c r="BJ445" s="322" t="str">
        <f aca="false">IF($D445="Column",0.4*$D$388*($Y445*$Z445),"---")</f>
        <v>---</v>
      </c>
      <c r="BK445" s="322" t="str">
        <f aca="false">IF($D445="Column",(0.6*$D$388*$X445)*IF(1-($E445/$BJ445)^2&gt;0,(1-($E445/$BJ445)^2),0.0001),"---")</f>
        <v>---</v>
      </c>
      <c r="BL445" s="322" t="str">
        <f aca="false">IF($D445="Column",0.3*$AK445*(2*($D$391-$D$400)*$Z445)+0.5*$AK445*((($G445-1)*$D$397+2*$D$399)*$Z445),"---")</f>
        <v>---</v>
      </c>
      <c r="BM445" s="322" t="str">
        <f aca="false">IF(AND($I445&gt;0,$J445&gt;0,$K445=0),0.4*$D$388*(($Y445-$J445)*$Z445),"---")</f>
        <v>---</v>
      </c>
      <c r="BN445" s="322" t="str">
        <f aca="false">IF(AND($I445&gt;0,$J445&gt;0,$K445=0),($X445-($AA445*$AB445+($J445-$AB445)*$Z445)),"---")</f>
        <v>---</v>
      </c>
      <c r="BO445" s="322" t="str">
        <f aca="false">IF(AND($I445&gt;0,$J445&gt;0,$K445=0),(0.6*$D$388*($X445-($AA445*$AB445+($J445-$AB445)*$Z445)))*IF(1-($E445/$BM445)^2&gt;0,(1-($E445/$BM445)^2),0.0001),"---")</f>
        <v>---</v>
      </c>
      <c r="BP445" s="322" t="str">
        <f aca="false">IF(AND($I445&gt;0,$J445&gt;0,$K445=0),0.3*$AK445*((($H445-$J445)+($G445-1)*$D$397+$D$399)*$Z445)+0.5*$AK445*(($D$391-$D$400)*$Z445),"---")</f>
        <v>---</v>
      </c>
      <c r="BQ445" s="322" t="str">
        <f aca="false">IF(AND($I445&gt;0,$J445&gt;0,$K445=0),(0.3*$AK445*(2*($D$391-$D$400)*$Z445)+0.5*$AK445*((($G445-1)*$D$397+2*$D$399)*$Z445)),"---")</f>
        <v>---</v>
      </c>
      <c r="BR445" s="322" t="str">
        <f aca="false">IF(AND($I445&gt;0,$J445&gt;0,$K445=0),(0.3*$AK445*(($D$391-$D$400)*$Z445)+0.5*$AK445*((($H445-$J445)+($G445-1)*$D$397+$D$399)*$Z445))*IF(1-($E445/$BP445)^2&gt;0,(1-($E445/$BP445)^2),0.0001),"---")</f>
        <v>---</v>
      </c>
      <c r="BS445" s="322" t="str">
        <f aca="false">IF(AND($I445&gt;0,$J445&gt;0,$K445=0),($Y445-$J445),"---")</f>
        <v>---</v>
      </c>
      <c r="BT445" s="322" t="str">
        <f aca="false">IF(AND($I445&gt;0,$J445&gt;0,$K445=0),IF($I445&gt;0,MIN(15700*(IF(($I445/$Y445)&lt;=1,2*($I445/$Y445),1+($I445/$Y445)))*(IF(($I445/$BS445)&lt;=1,2.2*(1/($I445/$BS445))^1.65,2.2*(1/($I445/$BS445))))*($Z445/$BS445)^2,0.6*$D$388)*IF(1-$F445/(0.6*$D$388*$BN445)&gt;0,(1-$F445/(0.6*$D$388*$BN445)),0.0001)*(($AA445*$AB445^3/12+$AA445*$AB445*((($AA445*$AB445^2/2+($BS445-$AB445)*$Z445*($AB445+($BS445-$AB445)/2))/(($BS445-$AB445)*$Z445+$AA445*$AB445))-$AB445/2)^2+$Z445*($BS445-$AB445)^3/12+($BS445-$AB445)*$Z445*($AB445+($BS445-$AB445)/2-(($AA445*$AB445^2/2+($BS445-$AB445)*$Z445*($AB445+($BS445-$AB445)/2))/(($BS445-$AB445)*$Z445+$AA445*$AB445)))^2)/($BS445-(($AA445*$AB445^2/2+($BS445-$AB445)*$Z445*($AB445+($BS445-$AB445)/2))/(($BS445-$AB445)*$Z445+$AA445*$AB445))))/($I445+$D$400),"---"),"---")</f>
        <v>---</v>
      </c>
      <c r="BU445" s="322" t="n">
        <f aca="false">IF(AND($I445&gt;0,$J445&gt;0,$K445&gt;0),0.4*$D$388*(($Y445-($J445+$K445))*$Z445),"---")</f>
        <v>151.92</v>
      </c>
      <c r="BV445" s="322" t="n">
        <f aca="false">IF(AND($I445&gt;0,$J445&gt;0,$K445&gt;0),(($Y445-($J445+$K445))*$Z445),"---")</f>
        <v>10.55</v>
      </c>
      <c r="BW445" s="322" t="n">
        <f aca="false">IF(AND($I445&gt;0,$J445&gt;0,$K445&gt;0),(0.6*$D$388*(($Y445-($J445+$K445))*$Z445))*IF(1-($E445/$BU445)^2&gt;0,(1-($E445/$BU445)^2),0.0001),"---")</f>
        <v>226.034630971465</v>
      </c>
      <c r="BX445" s="322" t="n">
        <f aca="false">IF(AND($I445&gt;0,$J445&gt;0,$K445&gt;0),0.3*$AK445*((($H445-$J445)+($G445-1)*$D$397+$D$399)*$Z445)+0.5*$AK445*(($D$391-$D$400)*$Z445),"---")</f>
        <v>226.2</v>
      </c>
      <c r="BY445" s="322" t="n">
        <f aca="false">IF(AND($I445&gt;0,$J445&gt;0,$K445&gt;0),(0.3*$AK445*(2*($D$391-$D$400)*$Z445)+0.5*$AK445*((($G445-1)*$D$397+2*$D$399)*$Z445)),"---")</f>
        <v>349.45</v>
      </c>
      <c r="BZ445" s="322" t="n">
        <f aca="false">IF(AND($I445&gt;0,$J445&gt;0,$K445&gt;0),(0.3*$AK445*(($D$391-$D$400)*$Z445)+0.5*$AK445*((($H445-$J445)+($G445-1)*$D$397+$D$399)*$Z445))*IF(1-($E445/$BX445)^2&gt;0,(1-($E445/$BX445)^2),0.0001),"---")</f>
        <v>329.392395929746</v>
      </c>
      <c r="CA445" s="322" t="n">
        <f aca="false">IF(AND($I445&gt;0,$J445&gt;0,$K445&gt;0),($Y445-($J445+$K445)),"---")</f>
        <v>21.1</v>
      </c>
      <c r="CB445" s="322" t="n">
        <f aca="false">IF(AND($I445&gt;0,$J445&gt;0,$K445&gt;0),MIN(33820*$Z445^2/($I445*$CA445)*(3.5-7.5*((MAX($J445,$K445))/$Y445)),0.6*$D$388)*IF(1-$F445/(0.6*$D$388*$BV445)&gt;0,(1-$F445/(0.6*$D$388*$BV445)),0.0001)*(($Z445*$CA445^3/12)/($CA445/2))/($I445+$D$400),"---")</f>
        <v>178.084</v>
      </c>
      <c r="CC445" s="327" t="n">
        <f aca="false">IF($C445="","---",1)</f>
        <v>1</v>
      </c>
      <c r="CD445" s="327" t="str">
        <f aca="false">IF($Q445="**No**",1,"---")</f>
        <v>---</v>
      </c>
      <c r="CE445" s="327" t="str">
        <f aca="false">IF(AND($E445&gt;0,$F445=0),IF($E445&gt;$BF445*$D$401,1,"---"),IF(AND($E445=0,$F445&gt;0),IF($F445&gt;$BG445*$D$401,1,"---"),IF(AND($E445&gt;0,$F445&gt;0),IF(OR($E445&gt;$BF445*$D$401,$F445&gt;$BG445*$D$401),1,"---"),IF(AND($E445=0,$F445=0),"---"))))</f>
        <v>---</v>
      </c>
      <c r="CF445" s="327" t="str">
        <f aca="false">IF(AND($E445&gt;0,$F445=0),IF($E445&gt;$AP445*$D$401,1,"---"),IF(AND($E445=0,$F445&gt;0),IF($F445&gt;$AR445*$D$401,1,"---"),IF(AND($E445&gt;0,$F445&gt;0),IF(OR($E445&gt;$AP445*$D$401,$F445&gt;$AR445*$D$401),1,"---"),IF(AND($E445=0,$F445=0),"---"))))</f>
        <v>---</v>
      </c>
      <c r="CG445" s="327" t="str">
        <f aca="false">IF($F445&gt;0,IF($F445&gt;$AV445*$D$401,1,"---"),"---")</f>
        <v>---</v>
      </c>
      <c r="CH445" s="327" t="str">
        <f aca="false">IF($D445="Column","---",IF($E445&gt;0,IF(AND($I445&gt;0,$J445&gt;0,$K445=0),IF($E445&gt;$BT445*$D$401,1,"---"),IF($E445&gt;$CB445*$D$401,1,"---")),"---"))</f>
        <v>---</v>
      </c>
      <c r="CI445" s="328" t="str">
        <f aca="false">IF($D445="Column","---",IF($E445&gt;0,IF(AND($I445&gt;0,$J445&gt;0,$K445=0),IF($E445&gt;$BP445*$D$401,1,"---"),IF($E445&gt;$BX445*$D$401,1,"---")),"---"))</f>
        <v>---</v>
      </c>
    </row>
    <row r="446" customFormat="false" ht="12.75" hidden="false" customHeight="false" outlineLevel="0" collapsed="false">
      <c r="A446" s="318" t="s">
        <v>688</v>
      </c>
      <c r="B446" s="318" t="s">
        <v>655</v>
      </c>
      <c r="C446" s="318" t="s">
        <v>684</v>
      </c>
      <c r="D446" s="319" t="s">
        <v>662</v>
      </c>
      <c r="E446" s="320" t="n">
        <v>12.3013</v>
      </c>
      <c r="F446" s="320" t="n">
        <v>0</v>
      </c>
      <c r="G446" s="321" t="n">
        <f aca="false">IF($D446="Column",IF(($Y446-$H446-$D$399-$M446-$AC446)/$D$397+1-FLOOR((($Y446-$H446-$D$399-$M446-$AC446)/$D$397+1),1)&gt;=0.95,FLOOR((($Y446-$H446-$D$399-$M446-$AC446)/$D$397+1),1)+1,FLOOR((($Y446-$H446-$D$399-$M446-$AC446)/$D$397+1),1)),MIN(IF(($Y446-$H446-$D$399-$M446-$AC446)/$D$397+1-FLOOR((($Y446-$H446-$D$399-$M446-$AC446)/$D$397+1),1)&gt;=0.95,FLOOR((($Y446-$H446-$D$399-$M446-$AC446)/$D$397+1),1)+1,FLOOR((($Y446-$H446-$D$399-$M446-$AC446)/$D$397+1),1)),IF(($AE446-$H446-$D$399-$M446-$AI446)/$D$397+1-FLOOR((($AE446-$H446-$D$399-$M446-$AI446)/$D$397+1),1)&gt;=0.95,FLOOR((($AE446-$H446-$D$399-$M446-$AI446)/$D$397+1),1)+1,FLOOR((($AE446-$H446-$D$399-$M446-$AI446)/$D$397+1),1))))</f>
        <v>7</v>
      </c>
      <c r="H446" s="322" t="n">
        <f aca="false">MAX(IF(($AC446+$M446+$D$399-INT($AC446+$M446+$D$399))*100&lt;=25,25,IF(($AC446+$M446+$D$399-INT($AC446+$M446+$D$399))*100&lt;=50,50,IF(($AC446+$M446+$D$399-INT($AC446+$M446+$D$399))*100&lt;=75,75,IF(($AC446+$M446+$D$399-INT($AC446+$M446+$D$399))*100&lt;=100,100))))*1/100+INT($AC446+$M446+$D$399),IF($D446="Column",0,IF(($AI446+$D$399-INT($AI446+$D$399))*100&lt;=25,25,IF(($AI446+$D$399-INT($AI446+$D$399))*100&lt;=50,50,IF(($AI446+$D$399-INT($AI446+$D$399))*100&lt;=75,75,IF(($AI446+$D$399-INT($AI446+$D$399))*100&lt;=100,100))))*1/100+INT($AI446+$D$399)),IF($Y446&gt;9,3,2.5))</f>
        <v>3</v>
      </c>
      <c r="I446" s="322" t="n">
        <f aca="false">IF($D446="Column",0,IF(($AG446/2-INT($AG446/2))*100&lt;=25,25,IF(($AG446/2-INT($AG446/2))*100&lt;=50,50,IF(($AG446-INT($AG446/2))*100&lt;=75,75,IF(($AG446/2-INT($AG446/2))*100&lt;=100,100))))*1/100+INT($AG446/2))</f>
        <v>4</v>
      </c>
      <c r="J446" s="322" t="n">
        <f aca="false">IF($D446="Column",0,IF((MAX($AC446,$AI446)-INT(MAX($AC446,$AI446)))*100&lt;=25,25,IF((MAX($AC446,$AI446)-INT(MAX($AC446,$AI446)))*100&lt;=50,50,IF((MAX($AC446,$AI446)-INT(MAX($AC446,$AI446)))*100&lt;=75,75,IF((MAX($AC446,$AI446)-INT(MAX($AC446,$AI446)))*100&lt;=100,100))))*1/100+INT(MAX($AC446,$AI446)))</f>
        <v>1.5</v>
      </c>
      <c r="K446" s="322" t="n">
        <f aca="false">IF($D446="Column",0,IF($Y446&lt;$AE446-$AI446,0,IF((MAX($Y446-$AE446+$AI446,0)-INT(MAX($Y446-$AE446+$AI446,0)))*100&lt;=25,25,IF((MAX($Y446-$AE446+$AI446,0)-INT(MAX($Y446-$AE446+$AI446,0)))*100&lt;=50,50,IF((MAX($Y446-$AE446+$AI446,0)-INT(MAX($Y446-$AE446+$AI446,0)))*100&lt;=75,75,IF((MAX($Y446-$AE446+$AI446,0)-INT(MAX($Y446-$AE446+$AI446,0)))*100&lt;=100,100))))*1/100+INT(MAX($Y446-$AE446+$AI446,0))))</f>
        <v>2</v>
      </c>
      <c r="L446" s="323" t="n">
        <f aca="false">LOOKUP($G446,$CB$4:$CB$15,$CC$4:$CC$15)</f>
        <v>20.5</v>
      </c>
      <c r="M446" s="324" t="n">
        <f aca="false">(IF(MAX($D$392,$Z446)&lt;=0.25,0.125,IF(MAX($D$392,$Z446)&lt;=0.5,0.1875,IF(MAX($D$392,$Z446)&lt;=0.75,0.25,IF(MAX($D$392,$Z446)&gt;0.75,0.3125)))))</f>
        <v>0.25</v>
      </c>
      <c r="N446" s="323" t="n">
        <f aca="false">MIN(0.4*$D$388*$Z446/((SQRT(2)/2)*0.3*70*2),0.4*$D$389*$D$392/((SQRT(2)/2)*0.3*70))</f>
        <v>0.249709709013307</v>
      </c>
      <c r="O446" s="323" t="n">
        <f aca="false">IF($E446=0,"---",$E446/(MIN($R446,$T446,$V446)))</f>
        <v>0.085954390597294</v>
      </c>
      <c r="P446" s="323" t="str">
        <f aca="false">IF($F446=0,"---",$F446/MIN($S446,$U446,$W446))</f>
        <v>---</v>
      </c>
      <c r="Q446" s="325" t="str">
        <f aca="false">IF(AND($E446&gt;0,$F446=0),IF($O446&lt;=$D$401,"Yes","**No**"),IF(AND($E446=0,$F446&gt;0),IF($P446&lt;=$D$401,"Yes","**No**"),IF(AND($E446&gt;0,$F446&gt;0),IF(AND($O446&lt;=$D$401,$P446&lt;=$D$401),"Yes","**No**"),IF(AND($E446=0,$F446=0),"Yes"))))</f>
        <v>Yes</v>
      </c>
      <c r="R446" s="322" t="str">
        <f aca="false">IF($E446=0,"---",IF($D446="Column",MIN($AP446,$AW446,$AX446,$AY446,$AZ446,$BF446,$BH446,$BJ446),"---"))</f>
        <v>---</v>
      </c>
      <c r="S446" s="322" t="str">
        <f aca="false">IF($F446=0,"---",IF($D446="Column",MIN($AR446,$AV446,$BG446,$BI446,$BK446,$BL446),"---"))</f>
        <v>---</v>
      </c>
      <c r="T446" s="322" t="str">
        <f aca="false">IF($E446=0,"---",IF(AND($I446&gt;0,$J446&gt;0,$K446=0),MIN($AP446,$AW446,$AX446,$AY446,$AZ446,$BF446,$BH446,$BM446,$BP446,$BT446),"---"))</f>
        <v>---</v>
      </c>
      <c r="U446" s="322" t="str">
        <f aca="false">IF($F446=0,"---",IF(AND($I446&gt;0,$J446&gt;0,$K446=0),MIN($AR446,$AV446,$BG446,$BI446,$BO446,$BQ446,$BR446),"---"))</f>
        <v>---</v>
      </c>
      <c r="V446" s="322" t="n">
        <f aca="false">IF($E446=0,"---",IF(AND($I446&gt;0,$J446&gt;0,$K446&gt;0),MIN($AP446,$AW446,$AX446,$AY446,$AZ446,$BF446,$BH446,$BU446,$BX446,$CB446),"---"))</f>
        <v>143.114271586579</v>
      </c>
      <c r="W446" s="322" t="str">
        <f aca="false">IF($F446=0,"---",IF(AND($I446&gt;0,$J446&gt;0,$K446&gt;0),MIN($AR446,$AV446,$BG446,$BI446,$BW446,$BY446,$BZ446),"---"))</f>
        <v>---</v>
      </c>
      <c r="X446" s="321" t="n">
        <f aca="false">VLOOKUP($C446,$CJ$4:$CP$378,2,FALSE())</f>
        <v>27.7</v>
      </c>
      <c r="Y446" s="321" t="n">
        <f aca="false">VLOOKUP($C446,$CJ$4:$CP$378,3,FALSE())</f>
        <v>24.3</v>
      </c>
      <c r="Z446" s="321" t="n">
        <f aca="false">VLOOKUP($C446,$CJ$4:$CP$378,4,FALSE())</f>
        <v>0.515</v>
      </c>
      <c r="AA446" s="321" t="n">
        <f aca="false">VLOOKUP($C446,$CJ$4:$CP$378,5,FALSE())</f>
        <v>9.07</v>
      </c>
      <c r="AB446" s="321" t="n">
        <f aca="false">VLOOKUP($C446,$CJ$4:$CP$378,6,FALSE())</f>
        <v>0.875</v>
      </c>
      <c r="AC446" s="321" t="n">
        <f aca="false">VLOOKUP($C446,$CJ$4:$CP$378,7,FALSE())</f>
        <v>1.38</v>
      </c>
      <c r="AD446" s="321" t="n">
        <f aca="false">IF($D446="Column",0,VLOOKUP($D446,$CJ$4:$CP$378,2,FALSE()))</f>
        <v>16.3</v>
      </c>
      <c r="AE446" s="321" t="n">
        <f aca="false">IF($D446="Column",0,VLOOKUP($D446,$CJ$4:$CP$378,3,FALSE()))</f>
        <v>23.6</v>
      </c>
      <c r="AF446" s="321" t="n">
        <f aca="false">IF($D446="Column",0,VLOOKUP($D446,$CJ$4:$CP$378,4,FALSE()))</f>
        <v>0.395</v>
      </c>
      <c r="AG446" s="321" t="n">
        <f aca="false">IF($D446="Column",0,VLOOKUP($D446,$CJ$4:$CP$378,5,FALSE()))</f>
        <v>7.01</v>
      </c>
      <c r="AH446" s="321" t="n">
        <f aca="false">IF($D446="Column",0,VLOOKUP($D446,$CJ$4:$CP$378,6,FALSE()))</f>
        <v>0.505</v>
      </c>
      <c r="AI446" s="321" t="n">
        <f aca="false">IF($D446="Column",0,VLOOKUP($D446,$CJ$4:$CP$378,7,FALSE()))</f>
        <v>1.11</v>
      </c>
      <c r="AJ446" s="321" t="n">
        <f aca="false">IF($D$389=36,58,IF($D$389=50,65))</f>
        <v>58</v>
      </c>
      <c r="AK446" s="321" t="n">
        <f aca="false">IF($D$388=36,58,IF($D$388=50,65))</f>
        <v>58</v>
      </c>
      <c r="AL446" s="321" t="n">
        <f aca="false">IF($D$396="Standard",IF($D$393=0.75,0.8125,IF($D$393=0.875,0.9375,IF($D$393=1,1.0625,IF($D$393&gt;=1.125,$D$393+0.0625)))),IF($D$393=0.75,0.9375,IF($D$393=0.875,1.0625,IF($D$393=1,1.25,IF($D$393&gt;=1.125,$D$393+0.3125)))))</f>
        <v>0.9375</v>
      </c>
      <c r="AM446" s="321" t="n">
        <f aca="false">IF($D$393=0.75,0.8125,IF($D$393=0.875,0.9375,IF($D$393=1,1.0625,IF($D$393&gt;=1.125,$D$393+0.0625))))</f>
        <v>0.9375</v>
      </c>
      <c r="AN446" s="321" t="n">
        <f aca="false">IF($D$393=0.75,IF($D$394="A325",28,35),IF($D$393=0.875,IF($D$394="A325",39,49),IF($D$393=1,IF($D$394="A325",51,64),IF($D$393=1.125,IF($D$394="A325",56,80),IF($D$393=1.25,IF($D$394="A325",71,102),IF($D$393=1.375,IF($D$394="A325",85,121),IF($D$393=1.5,IF($D$394="A325",103,148))))))))</f>
        <v>39</v>
      </c>
      <c r="AO446" s="322" t="n">
        <f aca="false">(IF($D$394="A325",IF($D$395="N",21,IF($D$395="X",30,(IF($D$396="Standard",17,15)*IF(1-$F446/(2*$G446)/$AN446&gt;0,(1-$F446/(2*$G446)/$AN446),0.0001)))),IF($D$394="A490",IF($D$395="N",28,IF($D$395="X",40,(IF($D$396="Standard",21,18)*IF(1-$F446/(2*$G446)/$AN446&gt;0,(1-$F446/(2*$G446)/$AN446),0.0001))))))*(PI()*$D$393^2/4))</f>
        <v>10.2224479704699</v>
      </c>
      <c r="AP446" s="322" t="n">
        <f aca="false">(2*$G446)*$AO446</f>
        <v>143.114271586579</v>
      </c>
      <c r="AQ446" s="322" t="n">
        <f aca="false">(IF($D$394="A325",IF($D$395="N",IF((44^2-4.39*(($E446/(2*$G446))/(PI()*$D$393^2/4))^2)&gt;0,SQRT(44^2-4.39*(($E446/(2*$G446))/(PI()*$D$393^2/4))^2),0.0001),IF($D$395="X",IF((44^2-2.15*(($E446/(2*$G446))/(PI()*$D$393^2/4))^2)&gt;0,SQRT(44^2-2.15*(($E446/(2*$G446))/(PI()*$D$393^2/4))^2),0.0001),44)),IF($D$394="A490",IF($D$395="N",IF((54^2-3.75*(($E446/(2*$G446))/(PI()*$D$393^2/4))^2)&gt;0,SQRT(54^2-3.75*(($E446/(2*$G446))/(PI()*$D$393^2/4))^2),0.0001),IF($D$395="X",IF((54^2-3.75*(($E446/(2*$G446))/(PI()*$D$393^2/4))^2)&gt;0,SQRT(54^2-3.75*(($E446/(2*$G446))/(PI()*$D$393^2/4))^2),0.0001),54))))*(PI()*$D$393^2/4))</f>
        <v>26.4581006294515</v>
      </c>
      <c r="AR446" s="322" t="n">
        <f aca="false">(2*$G446)*$AQ446</f>
        <v>370.413408812322</v>
      </c>
      <c r="AS446" s="322" t="n">
        <f aca="false">(IF($F446&gt;0,(1/(((($D$398-$Z446)/2-$D$392)-$D$393/2)/((MIN((2*$D$390+$Z446-$D$398)/2,1.25*(($D$398-$Z446)/2-$D$392)))+$D$393/2)))*($AQ446/($F446/(2*$G446))-1),0))</f>
        <v>0</v>
      </c>
      <c r="AT446" s="323" t="n">
        <f aca="false">(SQRT(8*($F446/(2*$G446))*((($D$398-$Z446)/2-$D$392)-$D$393/2)/((MIN($D$397,$D$397/2+$D$399))*$D$389*(1+(1-$AL446/(MIN($D$397,$D$397/2+$D$399)))*(IF($AS446&gt;=1,1,MIN(1,(1/(1-$AL446/(MIN($D$397,$D$397/2+$D$399))))*($AS446/(1-$AS446)))))))))</f>
        <v>0</v>
      </c>
      <c r="AU446" s="323" t="n">
        <f aca="false">((1/((1-$AL446/(MIN($D$397,$D$397/2+$D$399)))*(1+(((($D$398-$Z446)/2-$D$392)-$D$393/2)/((MIN((2*$D$390+$Z446-$D$398)/2,1.25*(($D$398-$Z446)/2-$D$392)))+$D$393/2))))*(((SQRT(8*$AQ446*((($D$398-$Z446)/2-$D$392)-$D$393/2)/((MIN($D$397,$D$397/2+$D$399))*$D$389)))/$D$392)^2-1)))</f>
        <v>19.9793678583929</v>
      </c>
      <c r="AV446" s="322" t="n">
        <f aca="false">IF($AU446&lt;0,(2*$G446)*$AQ446,IF($AU446&lt;=1,(2*$G446)*$AQ446*($D$392/(SQRT(8*$AQ446*((($D$398-$Z446)/2-$D$392)-$D$393/2)/((MIN($D$397,$D$397/2+$D$399))*$D$389))))^2*(1+(1-$AL446/(MIN($D$397,$D$397/2+$D$399)))*$AU446),IF($AU446&gt;1,(2*$G446)*$AQ446*($D$392/(SQRT(8*$AQ446*((($D$398-$Z446)/2-$D$392)-$D$393/2)/((MIN($D$397,$D$397/2+$D$399))*$D$389))))^2*(1+(1-$AL446/(MIN($D$397,$D$397/2+$D$399)))))))</f>
        <v>24.06005859375</v>
      </c>
      <c r="AW446" s="322" t="n">
        <f aca="false">MIN(((IF($D$399&gt;=1.5*$D$393,2*(1.2*$AJ446*$D$393*$D$392)*1,2*(0.5*$AJ446*($D$399-(IF($D$396="Oversized",IF($D$393&lt;=0.875,0.0625,IF($D$393=1,0.125,IF($D$393&gt;=1.125,0.125))),0)))*$D$392)*1)))+((IF($D$397&gt;=3*$D$393,2*(1.2*$AJ446*$D$393*$D$392)*($G446-1),2*(($D$397-$D$393/2-(IF($D$396="Oversized",IF($D$393&lt;=0.875,0.125,IF($D$393=1,0.1875,IF($D$393&gt;=1.125,0.25))),0)))/2*$AJ446*$D$392)*($G446-1)))),2*1.2*$AJ446*$D$392*$D$393*$G446)</f>
        <v>301.2375</v>
      </c>
      <c r="AX446" s="322" t="n">
        <f aca="false">0.4*$D$389*(2*(($G446-1)*$D$397+(2*$D$399))*$D$392)</f>
        <v>221.4</v>
      </c>
      <c r="AY446" s="322" t="n">
        <f aca="false">MIN(0.3*$AJ446*((2*(($G446-1)*$D$397+(2*$D$399))*$D$392)-2*($G446*$AL446*$D$392)),0.4*$D$389*(2*(($G446-1)*$D$397+(2*$D$399))*$D$392))</f>
        <v>181.884375</v>
      </c>
      <c r="AZ446" s="322" t="n">
        <f aca="false">0.3*$AJ446*(2*(($D$399+($G446-1)*$D$397)-(($G446-1)*$AL446+$AL446/2))*$D$392)+0.5*$AJ446*(2*((2*$D$390+$Z446-$D$398)/2-$AL446/2)*$D$392)</f>
        <v>194.281875</v>
      </c>
      <c r="BA446" s="323" t="n">
        <f aca="false">LOOKUP($G446,$CB$4:$CB$15,$CD$4:$CD$15)</f>
        <v>0.154164749194662</v>
      </c>
      <c r="BB446" s="323" t="n">
        <f aca="false">LOOKUP($G446,$CB$4:$CB$15,$CE$4:$CE$15)</f>
        <v>0.146341463414634</v>
      </c>
      <c r="BC446" s="326" t="n">
        <f aca="false">LOOKUP($G446,$CB$4:$CB$15,$CF$4:$CF$15)</f>
        <v>0.968578563972478</v>
      </c>
      <c r="BD446" s="323" t="str">
        <f aca="false">IF($F446&gt;0,((IF((IF((0.928*(1+2*$BB446))/$BC446&lt;1,1,(0.928*(1+2*$BB446))/$BC446))/(SIN((IF($F446&gt;0,90-(ATAN($E446/$F446)*(180/PI())),0))*PI()/180)+(IF((0.928*(1+2*$BB446))/$BC446&lt;1,1,(0.928*(1+2*$BB446))/$BC446))*COS((IF($F446&gt;0,90-(ATAN($E446/$F446)*(180/PI())),0))*PI()/180))&lt;1,1,(IF((0.928*(1+2*$BB446))/$BC446&lt;1,1,(0.928*(1+2*$BB446))/$BC446))/(SIN((IF($F446&gt;0,90-(ATAN($E446/$F446)*(180/PI())),0))*PI()/180)+(IF((0.928*(1+2*$BB446))/$BC446&lt;1,1,(0.928*(1+2*$BB446))/$BC446))*COS((IF($F446&gt;0,90-(ATAN($E446/$F446)*(180/PI())),0))*PI()/180))))*$BC446),"---")</f>
        <v>---</v>
      </c>
      <c r="BE446" s="323" t="n">
        <f aca="false">((((SQRT($E446^2+$F446^2))/2)/(MAX($BC446,$BD446)*1*$L446))/16)</f>
        <v>0.0193603104640357</v>
      </c>
      <c r="BF446" s="322" t="n">
        <f aca="false">IF($E446&gt;0,((MIN(2*$M446*16*MAX($BC446,$BD446)*1*$L446,2*(MIN(0.4*$D$388*$Z446/((SQRT(2)/2)*0.3*70*2),0.4*$D$389*$D$392/((SQRT(2)/2)*0.3*70)))*16*MAX($BC446,$BD446)*1*$L446))*COS((IF($F446&gt;0,90-(ATAN($E446/$F446)*(180/PI())),0))*PI()/180)),"---")</f>
        <v>158.662437216158</v>
      </c>
      <c r="BG446" s="322" t="str">
        <f aca="false">IF($F446&gt;0,((MIN(2*$M446*16*MAX($BC446,$BD446)*1*$L446,2*(MIN(0.4*$D$388*$Z446/((SQRT(2)/2)*0.3*70*2),0.4*$D$389*$D$392/((SQRT(2)/2)*0.3*70)))*16*MAX($BC446,$BD446)*1*$L446))*SIN((IF($F446&gt;0,90-(ATAN($E446/$F446)*(180/PI())),0))*PI()/180)),"---")</f>
        <v>---</v>
      </c>
      <c r="BH446" s="322" t="n">
        <f aca="false">0.4*$D$389*(2*(($G446-1)*$D$397+(2*$D$399))*$D$392)</f>
        <v>221.4</v>
      </c>
      <c r="BI446" s="322" t="n">
        <f aca="false">(0.6*$D$389*(2*(($G446-1)*$D$397+(2*$D$399))*$D$392))*IF(1-($E446/$BH446)^2&gt;0,(1-($E446/$BH446)^2),0.0001)</f>
        <v>331.074783321883</v>
      </c>
      <c r="BJ446" s="322" t="str">
        <f aca="false">IF($D446="Column",0.4*$D$388*($Y446*$Z446),"---")</f>
        <v>---</v>
      </c>
      <c r="BK446" s="322" t="str">
        <f aca="false">IF($D446="Column",(0.6*$D$388*$X446)*IF(1-($E446/$BJ446)^2&gt;0,(1-($E446/$BJ446)^2),0.0001),"---")</f>
        <v>---</v>
      </c>
      <c r="BL446" s="322" t="str">
        <f aca="false">IF($D446="Column",0.3*$AK446*(2*($D$391-$D$400)*$Z446)+0.5*$AK446*((($G446-1)*$D$397+2*$D$399)*$Z446),"---")</f>
        <v>---</v>
      </c>
      <c r="BM446" s="322" t="str">
        <f aca="false">IF(AND($I446&gt;0,$J446&gt;0,$K446=0),0.4*$D$388*(($Y446-$J446)*$Z446),"---")</f>
        <v>---</v>
      </c>
      <c r="BN446" s="322" t="str">
        <f aca="false">IF(AND($I446&gt;0,$J446&gt;0,$K446=0),($X446-($AA446*$AB446+($J446-$AB446)*$Z446)),"---")</f>
        <v>---</v>
      </c>
      <c r="BO446" s="322" t="str">
        <f aca="false">IF(AND($I446&gt;0,$J446&gt;0,$K446=0),(0.6*$D$388*($X446-($AA446*$AB446+($J446-$AB446)*$Z446)))*IF(1-($E446/$BM446)^2&gt;0,(1-($E446/$BM446)^2),0.0001),"---")</f>
        <v>---</v>
      </c>
      <c r="BP446" s="322" t="str">
        <f aca="false">IF(AND($I446&gt;0,$J446&gt;0,$K446=0),0.3*$AK446*((($H446-$J446)+($G446-1)*$D$397+$D$399)*$Z446)+0.5*$AK446*(($D$391-$D$400)*$Z446),"---")</f>
        <v>---</v>
      </c>
      <c r="BQ446" s="322" t="str">
        <f aca="false">IF(AND($I446&gt;0,$J446&gt;0,$K446=0),(0.3*$AK446*(2*($D$391-$D$400)*$Z446)+0.5*$AK446*((($G446-1)*$D$397+2*$D$399)*$Z446)),"---")</f>
        <v>---</v>
      </c>
      <c r="BR446" s="322" t="str">
        <f aca="false">IF(AND($I446&gt;0,$J446&gt;0,$K446=0),(0.3*$AK446*(($D$391-$D$400)*$Z446)+0.5*$AK446*((($H446-$J446)+($G446-1)*$D$397+$D$399)*$Z446))*IF(1-($E446/$BP446)^2&gt;0,(1-($E446/$BP446)^2),0.0001),"---")</f>
        <v>---</v>
      </c>
      <c r="BS446" s="322" t="str">
        <f aca="false">IF(AND($I446&gt;0,$J446&gt;0,$K446=0),($Y446-$J446),"---")</f>
        <v>---</v>
      </c>
      <c r="BT446" s="322" t="str">
        <f aca="false">IF(AND($I446&gt;0,$J446&gt;0,$K446=0),IF($I446&gt;0,MIN(15700*(IF(($I446/$Y446)&lt;=1,2*($I446/$Y446),1+($I446/$Y446)))*(IF(($I446/$BS446)&lt;=1,2.2*(1/($I446/$BS446))^1.65,2.2*(1/($I446/$BS446))))*($Z446/$BS446)^2,0.6*$D$388)*IF(1-$F446/(0.6*$D$388*$BN446)&gt;0,(1-$F446/(0.6*$D$388*$BN446)),0.0001)*(($AA446*$AB446^3/12+$AA446*$AB446*((($AA446*$AB446^2/2+($BS446-$AB446)*$Z446*($AB446+($BS446-$AB446)/2))/(($BS446-$AB446)*$Z446+$AA446*$AB446))-$AB446/2)^2+$Z446*($BS446-$AB446)^3/12+($BS446-$AB446)*$Z446*($AB446+($BS446-$AB446)/2-(($AA446*$AB446^2/2+($BS446-$AB446)*$Z446*($AB446+($BS446-$AB446)/2))/(($BS446-$AB446)*$Z446+$AA446*$AB446)))^2)/($BS446-(($AA446*$AB446^2/2+($BS446-$AB446)*$Z446*($AB446+($BS446-$AB446)/2))/(($BS446-$AB446)*$Z446+$AA446*$AB446))))/($I446+$D$400),"---"),"---")</f>
        <v>---</v>
      </c>
      <c r="BU446" s="322" t="n">
        <f aca="false">IF(AND($I446&gt;0,$J446&gt;0,$K446&gt;0),0.4*$D$388*(($Y446-($J446+$K446))*$Z446),"---")</f>
        <v>154.2528</v>
      </c>
      <c r="BV446" s="322" t="n">
        <f aca="false">IF(AND($I446&gt;0,$J446&gt;0,$K446&gt;0),(($Y446-($J446+$K446))*$Z446),"---")</f>
        <v>10.712</v>
      </c>
      <c r="BW446" s="322" t="n">
        <f aca="false">IF(AND($I446&gt;0,$J446&gt;0,$K446&gt;0),(0.6*$D$388*(($Y446-($J446+$K446))*$Z446))*IF(1-($E446/$BU446)^2&gt;0,(1-($E446/$BU446)^2),0.0001),"---")</f>
        <v>229.907700146934</v>
      </c>
      <c r="BX446" s="322" t="n">
        <f aca="false">IF(AND($I446&gt;0,$J446&gt;0,$K446&gt;0),0.3*$AK446*((($H446-$J446)+($G446-1)*$D$397+$D$399)*$Z446)+0.5*$AK446*(($D$391-$D$400)*$Z446),"---")</f>
        <v>230.74575</v>
      </c>
      <c r="BY446" s="322" t="n">
        <f aca="false">IF(AND($I446&gt;0,$J446&gt;0,$K446&gt;0),(0.3*$AK446*(2*($D$391-$D$400)*$Z446)+0.5*$AK446*((($G446-1)*$D$397+2*$D$399)*$Z446)),"---")</f>
        <v>359.9335</v>
      </c>
      <c r="BZ446" s="322" t="n">
        <f aca="false">IF(AND($I446&gt;0,$J446&gt;0,$K446&gt;0),(0.3*$AK446*(($D$391-$D$400)*$Z446)+0.5*$AK446*((($H446-$J446)+($G446-1)*$D$397+$D$399)*$Z446))*IF(1-($E446/$BX446)^2&gt;0,(1-($E446/$BX446)^2),0.0001),"---")</f>
        <v>335.827085964926</v>
      </c>
      <c r="CA446" s="322" t="n">
        <f aca="false">IF(AND($I446&gt;0,$J446&gt;0,$K446&gt;0),($Y446-($J446+$K446)),"---")</f>
        <v>20.8</v>
      </c>
      <c r="CB446" s="322" t="n">
        <f aca="false">IF(AND($I446&gt;0,$J446&gt;0,$K446&gt;0),MIN(33820*$Z446^2/($I446*$CA446)*(3.5-7.5*((MAX($J446,$K446))/$Y446)),0.6*$D$388)*IF(1-$F446/(0.6*$D$388*$BV446)&gt;0,(1-$F446/(0.6*$D$388*$BV446)),0.0001)*(($Z446*$CA446^3/12)/($CA446/2))/($I446+$D$400),"---")</f>
        <v>178.24768</v>
      </c>
      <c r="CC446" s="327" t="n">
        <f aca="false">IF($C446="","---",1)</f>
        <v>1</v>
      </c>
      <c r="CD446" s="327" t="str">
        <f aca="false">IF($Q446="**No**",1,"---")</f>
        <v>---</v>
      </c>
      <c r="CE446" s="327" t="str">
        <f aca="false">IF(AND($E446&gt;0,$F446=0),IF($E446&gt;$BF446*$D$401,1,"---"),IF(AND($E446=0,$F446&gt;0),IF($F446&gt;$BG446*$D$401,1,"---"),IF(AND($E446&gt;0,$F446&gt;0),IF(OR($E446&gt;$BF446*$D$401,$F446&gt;$BG446*$D$401),1,"---"),IF(AND($E446=0,$F446=0),"---"))))</f>
        <v>---</v>
      </c>
      <c r="CF446" s="327" t="str">
        <f aca="false">IF(AND($E446&gt;0,$F446=0),IF($E446&gt;$AP446*$D$401,1,"---"),IF(AND($E446=0,$F446&gt;0),IF($F446&gt;$AR446*$D$401,1,"---"),IF(AND($E446&gt;0,$F446&gt;0),IF(OR($E446&gt;$AP446*$D$401,$F446&gt;$AR446*$D$401),1,"---"),IF(AND($E446=0,$F446=0),"---"))))</f>
        <v>---</v>
      </c>
      <c r="CG446" s="327" t="str">
        <f aca="false">IF($F446&gt;0,IF($F446&gt;$AV446*$D$401,1,"---"),"---")</f>
        <v>---</v>
      </c>
      <c r="CH446" s="327" t="str">
        <f aca="false">IF($D446="Column","---",IF($E446&gt;0,IF(AND($I446&gt;0,$J446&gt;0,$K446=0),IF($E446&gt;$BT446*$D$401,1,"---"),IF($E446&gt;$CB446*$D$401,1,"---")),"---"))</f>
        <v>---</v>
      </c>
      <c r="CI446" s="328" t="str">
        <f aca="false">IF($D446="Column","---",IF($E446&gt;0,IF(AND($I446&gt;0,$J446&gt;0,$K446=0),IF($E446&gt;$BP446*$D$401,1,"---"),IF($E446&gt;$BX446*$D$401,1,"---")),"---"))</f>
        <v>---</v>
      </c>
    </row>
    <row r="447" customFormat="false" ht="12.75" hidden="false" customHeight="false" outlineLevel="0" collapsed="false">
      <c r="A447" s="318" t="s">
        <v>688</v>
      </c>
      <c r="B447" s="318" t="s">
        <v>658</v>
      </c>
      <c r="C447" s="318" t="s">
        <v>684</v>
      </c>
      <c r="D447" s="319" t="s">
        <v>660</v>
      </c>
      <c r="E447" s="320" t="n">
        <v>30.4839</v>
      </c>
      <c r="F447" s="320" t="n">
        <v>0</v>
      </c>
      <c r="G447" s="321" t="n">
        <f aca="false">IF($D447="Column",IF(($Y447-$H447-$D$399-$M447-$AC447)/$D$397+1-FLOOR((($Y447-$H447-$D$399-$M447-$AC447)/$D$397+1),1)&gt;=0.95,FLOOR((($Y447-$H447-$D$399-$M447-$AC447)/$D$397+1),1)+1,FLOOR((($Y447-$H447-$D$399-$M447-$AC447)/$D$397+1),1)),MIN(IF(($Y447-$H447-$D$399-$M447-$AC447)/$D$397+1-FLOOR((($Y447-$H447-$D$399-$M447-$AC447)/$D$397+1),1)&gt;=0.95,FLOOR((($Y447-$H447-$D$399-$M447-$AC447)/$D$397+1),1)+1,FLOOR((($Y447-$H447-$D$399-$M447-$AC447)/$D$397+1),1)),IF(($AE447-$H447-$D$399-$M447-$AI447)/$D$397+1-FLOOR((($AE447-$H447-$D$399-$M447-$AI447)/$D$397+1),1)&gt;=0.95,FLOOR((($AE447-$H447-$D$399-$M447-$AI447)/$D$397+1),1)+1,FLOOR((($AE447-$H447-$D$399-$M447-$AI447)/$D$397+1),1))))</f>
        <v>7</v>
      </c>
      <c r="H447" s="322" t="n">
        <f aca="false">MAX(IF(($AC447+$M447+$D$399-INT($AC447+$M447+$D$399))*100&lt;=25,25,IF(($AC447+$M447+$D$399-INT($AC447+$M447+$D$399))*100&lt;=50,50,IF(($AC447+$M447+$D$399-INT($AC447+$M447+$D$399))*100&lt;=75,75,IF(($AC447+$M447+$D$399-INT($AC447+$M447+$D$399))*100&lt;=100,100))))*1/100+INT($AC447+$M447+$D$399),IF($D447="Column",0,IF(($AI447+$D$399-INT($AI447+$D$399))*100&lt;=25,25,IF(($AI447+$D$399-INT($AI447+$D$399))*100&lt;=50,50,IF(($AI447+$D$399-INT($AI447+$D$399))*100&lt;=75,75,IF(($AI447+$D$399-INT($AI447+$D$399))*100&lt;=100,100))))*1/100+INT($AI447+$D$399)),IF($Y447&gt;9,3,2.5))</f>
        <v>3</v>
      </c>
      <c r="I447" s="322" t="n">
        <f aca="false">IF($D447="Column",0,IF(($AG447/2-INT($AG447/2))*100&lt;=25,25,IF(($AG447/2-INT($AG447/2))*100&lt;=50,50,IF(($AG447-INT($AG447/2))*100&lt;=75,75,IF(($AG447/2-INT($AG447/2))*100&lt;=100,100))))*1/100+INT($AG447/2))</f>
        <v>5</v>
      </c>
      <c r="J447" s="322" t="n">
        <f aca="false">IF($D447="Column",0,IF((MAX($AC447,$AI447)-INT(MAX($AC447,$AI447)))*100&lt;=25,25,IF((MAX($AC447,$AI447)-INT(MAX($AC447,$AI447)))*100&lt;=50,50,IF((MAX($AC447,$AI447)-INT(MAX($AC447,$AI447)))*100&lt;=75,75,IF((MAX($AC447,$AI447)-INT(MAX($AC447,$AI447)))*100&lt;=100,100))))*1/100+INT(MAX($AC447,$AI447)))</f>
        <v>1.5</v>
      </c>
      <c r="K447" s="322" t="n">
        <f aca="false">IF($D447="Column",0,IF($Y447&lt;$AE447-$AI447,0,IF((MAX($Y447-$AE447+$AI447,0)-INT(MAX($Y447-$AE447+$AI447,0)))*100&lt;=25,25,IF((MAX($Y447-$AE447+$AI447,0)-INT(MAX($Y447-$AE447+$AI447,0)))*100&lt;=50,50,IF((MAX($Y447-$AE447+$AI447,0)-INT(MAX($Y447-$AE447+$AI447,0)))*100&lt;=75,75,IF((MAX($Y447-$AE447+$AI447,0)-INT(MAX($Y447-$AE447+$AI447,0)))*100&lt;=100,100))))*1/100+INT(MAX($Y447-$AE447+$AI447,0))))</f>
        <v>1.5</v>
      </c>
      <c r="L447" s="323" t="n">
        <f aca="false">LOOKUP($G447,$CB$4:$CB$15,$CC$4:$CC$15)</f>
        <v>20.5</v>
      </c>
      <c r="M447" s="324" t="n">
        <f aca="false">(IF(MAX($D$392,$Z447)&lt;=0.25,0.125,IF(MAX($D$392,$Z447)&lt;=0.5,0.1875,IF(MAX($D$392,$Z447)&lt;=0.75,0.25,IF(MAX($D$392,$Z447)&gt;0.75,0.3125)))))</f>
        <v>0.25</v>
      </c>
      <c r="N447" s="323" t="n">
        <f aca="false">MIN(0.4*$D$388*$Z447/((SQRT(2)/2)*0.3*70*2),0.4*$D$389*$D$392/((SQRT(2)/2)*0.3*70))</f>
        <v>0.249709709013307</v>
      </c>
      <c r="O447" s="323" t="n">
        <f aca="false">IF($E447=0,"---",$E447/(MIN($R447,$T447,$V447)))</f>
        <v>0.213003914019563</v>
      </c>
      <c r="P447" s="323" t="str">
        <f aca="false">IF($F447=0,"---",$F447/MIN($S447,$U447,$W447))</f>
        <v>---</v>
      </c>
      <c r="Q447" s="325" t="str">
        <f aca="false">IF(AND($E447&gt;0,$F447=0),IF($O447&lt;=$D$401,"Yes","**No**"),IF(AND($E447=0,$F447&gt;0),IF($P447&lt;=$D$401,"Yes","**No**"),IF(AND($E447&gt;0,$F447&gt;0),IF(AND($O447&lt;=$D$401,$P447&lt;=$D$401),"Yes","**No**"),IF(AND($E447=0,$F447=0),"Yes"))))</f>
        <v>Yes</v>
      </c>
      <c r="R447" s="322" t="str">
        <f aca="false">IF($E447=0,"---",IF($D447="Column",MIN($AP447,$AW447,$AX447,$AY447,$AZ447,$BF447,$BH447,$BJ447),"---"))</f>
        <v>---</v>
      </c>
      <c r="S447" s="322" t="str">
        <f aca="false">IF($F447=0,"---",IF($D447="Column",MIN($AR447,$AV447,$BG447,$BI447,$BK447,$BL447),"---"))</f>
        <v>---</v>
      </c>
      <c r="T447" s="322" t="str">
        <f aca="false">IF($E447=0,"---",IF(AND($I447&gt;0,$J447&gt;0,$K447=0),MIN($AP447,$AW447,$AX447,$AY447,$AZ447,$BF447,$BH447,$BM447,$BP447,$BT447),"---"))</f>
        <v>---</v>
      </c>
      <c r="U447" s="322" t="str">
        <f aca="false">IF($F447=0,"---",IF(AND($I447&gt;0,$J447&gt;0,$K447=0),MIN($AR447,$AV447,$BG447,$BI447,$BO447,$BQ447,$BR447),"---"))</f>
        <v>---</v>
      </c>
      <c r="V447" s="322" t="n">
        <f aca="false">IF($E447=0,"---",IF(AND($I447&gt;0,$J447&gt;0,$K447&gt;0),MIN($AP447,$AW447,$AX447,$AY447,$AZ447,$BF447,$BH447,$BU447,$BX447,$CB447),"---"))</f>
        <v>143.114271586579</v>
      </c>
      <c r="W447" s="322" t="str">
        <f aca="false">IF($F447=0,"---",IF(AND($I447&gt;0,$J447&gt;0,$K447&gt;0),MIN($AR447,$AV447,$BG447,$BI447,$BW447,$BY447,$BZ447),"---"))</f>
        <v>---</v>
      </c>
      <c r="X447" s="321" t="n">
        <f aca="false">VLOOKUP($C447,$CJ$4:$CP$378,2,FALSE())</f>
        <v>27.7</v>
      </c>
      <c r="Y447" s="321" t="n">
        <f aca="false">VLOOKUP($C447,$CJ$4:$CP$378,3,FALSE())</f>
        <v>24.3</v>
      </c>
      <c r="Z447" s="321" t="n">
        <f aca="false">VLOOKUP($C447,$CJ$4:$CP$378,4,FALSE())</f>
        <v>0.515</v>
      </c>
      <c r="AA447" s="321" t="n">
        <f aca="false">VLOOKUP($C447,$CJ$4:$CP$378,5,FALSE())</f>
        <v>9.07</v>
      </c>
      <c r="AB447" s="321" t="n">
        <f aca="false">VLOOKUP($C447,$CJ$4:$CP$378,6,FALSE())</f>
        <v>0.875</v>
      </c>
      <c r="AC447" s="321" t="n">
        <f aca="false">VLOOKUP($C447,$CJ$4:$CP$378,7,FALSE())</f>
        <v>1.38</v>
      </c>
      <c r="AD447" s="321" t="n">
        <f aca="false">IF($D447="Column",0,VLOOKUP($D447,$CJ$4:$CP$378,2,FALSE()))</f>
        <v>24.7</v>
      </c>
      <c r="AE447" s="321" t="n">
        <f aca="false">IF($D447="Column",0,VLOOKUP($D447,$CJ$4:$CP$378,3,FALSE()))</f>
        <v>24.1</v>
      </c>
      <c r="AF447" s="321" t="n">
        <f aca="false">IF($D447="Column",0,VLOOKUP($D447,$CJ$4:$CP$378,4,FALSE()))</f>
        <v>0.47</v>
      </c>
      <c r="AG447" s="321" t="n">
        <f aca="false">IF($D447="Column",0,VLOOKUP($D447,$CJ$4:$CP$378,5,FALSE()))</f>
        <v>9.02</v>
      </c>
      <c r="AH447" s="321" t="n">
        <f aca="false">IF($D447="Column",0,VLOOKUP($D447,$CJ$4:$CP$378,6,FALSE()))</f>
        <v>0.77</v>
      </c>
      <c r="AI447" s="321" t="n">
        <f aca="false">IF($D447="Column",0,VLOOKUP($D447,$CJ$4:$CP$378,7,FALSE()))</f>
        <v>1.27</v>
      </c>
      <c r="AJ447" s="321" t="n">
        <f aca="false">IF($D$389=36,58,IF($D$389=50,65))</f>
        <v>58</v>
      </c>
      <c r="AK447" s="321" t="n">
        <f aca="false">IF($D$388=36,58,IF($D$388=50,65))</f>
        <v>58</v>
      </c>
      <c r="AL447" s="321" t="n">
        <f aca="false">IF($D$396="Standard",IF($D$393=0.75,0.8125,IF($D$393=0.875,0.9375,IF($D$393=1,1.0625,IF($D$393&gt;=1.125,$D$393+0.0625)))),IF($D$393=0.75,0.9375,IF($D$393=0.875,1.0625,IF($D$393=1,1.25,IF($D$393&gt;=1.125,$D$393+0.3125)))))</f>
        <v>0.9375</v>
      </c>
      <c r="AM447" s="321" t="n">
        <f aca="false">IF($D$393=0.75,0.8125,IF($D$393=0.875,0.9375,IF($D$393=1,1.0625,IF($D$393&gt;=1.125,$D$393+0.0625))))</f>
        <v>0.9375</v>
      </c>
      <c r="AN447" s="321" t="n">
        <f aca="false">IF($D$393=0.75,IF($D$394="A325",28,35),IF($D$393=0.875,IF($D$394="A325",39,49),IF($D$393=1,IF($D$394="A325",51,64),IF($D$393=1.125,IF($D$394="A325",56,80),IF($D$393=1.25,IF($D$394="A325",71,102),IF($D$393=1.375,IF($D$394="A325",85,121),IF($D$393=1.5,IF($D$394="A325",103,148))))))))</f>
        <v>39</v>
      </c>
      <c r="AO447" s="322" t="n">
        <f aca="false">(IF($D$394="A325",IF($D$395="N",21,IF($D$395="X",30,(IF($D$396="Standard",17,15)*IF(1-$F447/(2*$G447)/$AN447&gt;0,(1-$F447/(2*$G447)/$AN447),0.0001)))),IF($D$394="A490",IF($D$395="N",28,IF($D$395="X",40,(IF($D$396="Standard",21,18)*IF(1-$F447/(2*$G447)/$AN447&gt;0,(1-$F447/(2*$G447)/$AN447),0.0001))))))*(PI()*$D$393^2/4))</f>
        <v>10.2224479704699</v>
      </c>
      <c r="AP447" s="322" t="n">
        <f aca="false">(2*$G447)*$AO447</f>
        <v>143.114271586579</v>
      </c>
      <c r="AQ447" s="322" t="n">
        <f aca="false">(IF($D$394="A325",IF($D$395="N",IF((44^2-4.39*(($E447/(2*$G447))/(PI()*$D$393^2/4))^2)&gt;0,SQRT(44^2-4.39*(($E447/(2*$G447))/(PI()*$D$393^2/4))^2),0.0001),IF($D$395="X",IF((44^2-2.15*(($E447/(2*$G447))/(PI()*$D$393^2/4))^2)&gt;0,SQRT(44^2-2.15*(($E447/(2*$G447))/(PI()*$D$393^2/4))^2),0.0001),44)),IF($D$394="A490",IF($D$395="N",IF((54^2-3.75*(($E447/(2*$G447))/(PI()*$D$393^2/4))^2)&gt;0,SQRT(54^2-3.75*(($E447/(2*$G447))/(PI()*$D$393^2/4))^2),0.0001),IF($D$395="X",IF((54^2-3.75*(($E447/(2*$G447))/(PI()*$D$393^2/4))^2)&gt;0,SQRT(54^2-3.75*(($E447/(2*$G447))/(PI()*$D$393^2/4))^2),0.0001),54))))*(PI()*$D$393^2/4))</f>
        <v>26.4581006294515</v>
      </c>
      <c r="AR447" s="322" t="n">
        <f aca="false">(2*$G447)*$AQ447</f>
        <v>370.413408812322</v>
      </c>
      <c r="AS447" s="322" t="n">
        <f aca="false">(IF($F447&gt;0,(1/(((($D$398-$Z447)/2-$D$392)-$D$393/2)/((MIN((2*$D$390+$Z447-$D$398)/2,1.25*(($D$398-$Z447)/2-$D$392)))+$D$393/2)))*($AQ447/($F447/(2*$G447))-1),0))</f>
        <v>0</v>
      </c>
      <c r="AT447" s="323" t="n">
        <f aca="false">(SQRT(8*($F447/(2*$G447))*((($D$398-$Z447)/2-$D$392)-$D$393/2)/((MIN($D$397,$D$397/2+$D$399))*$D$389*(1+(1-$AL447/(MIN($D$397,$D$397/2+$D$399)))*(IF($AS447&gt;=1,1,MIN(1,(1/(1-$AL447/(MIN($D$397,$D$397/2+$D$399))))*($AS447/(1-$AS447)))))))))</f>
        <v>0</v>
      </c>
      <c r="AU447" s="323" t="n">
        <f aca="false">((1/((1-$AL447/(MIN($D$397,$D$397/2+$D$399)))*(1+(((($D$398-$Z447)/2-$D$392)-$D$393/2)/((MIN((2*$D$390+$Z447-$D$398)/2,1.25*(($D$398-$Z447)/2-$D$392)))+$D$393/2))))*(((SQRT(8*$AQ447*((($D$398-$Z447)/2-$D$392)-$D$393/2)/((MIN($D$397,$D$397/2+$D$399))*$D$389)))/$D$392)^2-1)))</f>
        <v>19.9793678583929</v>
      </c>
      <c r="AV447" s="322" t="n">
        <f aca="false">IF($AU447&lt;0,(2*$G447)*$AQ447,IF($AU447&lt;=1,(2*$G447)*$AQ447*($D$392/(SQRT(8*$AQ447*((($D$398-$Z447)/2-$D$392)-$D$393/2)/((MIN($D$397,$D$397/2+$D$399))*$D$389))))^2*(1+(1-$AL447/(MIN($D$397,$D$397/2+$D$399)))*$AU447),IF($AU447&gt;1,(2*$G447)*$AQ447*($D$392/(SQRT(8*$AQ447*((($D$398-$Z447)/2-$D$392)-$D$393/2)/((MIN($D$397,$D$397/2+$D$399))*$D$389))))^2*(1+(1-$AL447/(MIN($D$397,$D$397/2+$D$399)))))))</f>
        <v>24.06005859375</v>
      </c>
      <c r="AW447" s="322" t="n">
        <f aca="false">MIN(((IF($D$399&gt;=1.5*$D$393,2*(1.2*$AJ447*$D$393*$D$392)*1,2*(0.5*$AJ447*($D$399-(IF($D$396="Oversized",IF($D$393&lt;=0.875,0.0625,IF($D$393=1,0.125,IF($D$393&gt;=1.125,0.125))),0)))*$D$392)*1)))+((IF($D$397&gt;=3*$D$393,2*(1.2*$AJ447*$D$393*$D$392)*($G447-1),2*(($D$397-$D$393/2-(IF($D$396="Oversized",IF($D$393&lt;=0.875,0.125,IF($D$393=1,0.1875,IF($D$393&gt;=1.125,0.25))),0)))/2*$AJ447*$D$392)*($G447-1)))),2*1.2*$AJ447*$D$392*$D$393*$G447)</f>
        <v>301.2375</v>
      </c>
      <c r="AX447" s="322" t="n">
        <f aca="false">0.4*$D$389*(2*(($G447-1)*$D$397+(2*$D$399))*$D$392)</f>
        <v>221.4</v>
      </c>
      <c r="AY447" s="322" t="n">
        <f aca="false">MIN(0.3*$AJ447*((2*(($G447-1)*$D$397+(2*$D$399))*$D$392)-2*($G447*$AL447*$D$392)),0.4*$D$389*(2*(($G447-1)*$D$397+(2*$D$399))*$D$392))</f>
        <v>181.884375</v>
      </c>
      <c r="AZ447" s="322" t="n">
        <f aca="false">0.3*$AJ447*(2*(($D$399+($G447-1)*$D$397)-(($G447-1)*$AL447+$AL447/2))*$D$392)+0.5*$AJ447*(2*((2*$D$390+$Z447-$D$398)/2-$AL447/2)*$D$392)</f>
        <v>194.281875</v>
      </c>
      <c r="BA447" s="323" t="n">
        <f aca="false">LOOKUP($G447,$CB$4:$CB$15,$CD$4:$CD$15)</f>
        <v>0.154164749194662</v>
      </c>
      <c r="BB447" s="323" t="n">
        <f aca="false">LOOKUP($G447,$CB$4:$CB$15,$CE$4:$CE$15)</f>
        <v>0.146341463414634</v>
      </c>
      <c r="BC447" s="326" t="n">
        <f aca="false">LOOKUP($G447,$CB$4:$CB$15,$CF$4:$CF$15)</f>
        <v>0.968578563972478</v>
      </c>
      <c r="BD447" s="323" t="str">
        <f aca="false">IF($F447&gt;0,((IF((IF((0.928*(1+2*$BB447))/$BC447&lt;1,1,(0.928*(1+2*$BB447))/$BC447))/(SIN((IF($F447&gt;0,90-(ATAN($E447/$F447)*(180/PI())),0))*PI()/180)+(IF((0.928*(1+2*$BB447))/$BC447&lt;1,1,(0.928*(1+2*$BB447))/$BC447))*COS((IF($F447&gt;0,90-(ATAN($E447/$F447)*(180/PI())),0))*PI()/180))&lt;1,1,(IF((0.928*(1+2*$BB447))/$BC447&lt;1,1,(0.928*(1+2*$BB447))/$BC447))/(SIN((IF($F447&gt;0,90-(ATAN($E447/$F447)*(180/PI())),0))*PI()/180)+(IF((0.928*(1+2*$BB447))/$BC447&lt;1,1,(0.928*(1+2*$BB447))/$BC447))*COS((IF($F447&gt;0,90-(ATAN($E447/$F447)*(180/PI())),0))*PI()/180))))*$BC447),"---")</f>
        <v>---</v>
      </c>
      <c r="BE447" s="323" t="n">
        <f aca="false">((((SQRT($E447^2+$F447^2))/2)/(MAX($BC447,$BD447)*1*$L447))/16)</f>
        <v>0.0479768616450797</v>
      </c>
      <c r="BF447" s="322" t="n">
        <f aca="false">IF($E447&gt;0,((MIN(2*$M447*16*MAX($BC447,$BD447)*1*$L447,2*(MIN(0.4*$D$388*$Z447/((SQRT(2)/2)*0.3*70*2),0.4*$D$389*$D$392/((SQRT(2)/2)*0.3*70)))*16*MAX($BC447,$BD447)*1*$L447))*COS((IF($F447&gt;0,90-(ATAN($E447/$F447)*(180/PI())),0))*PI()/180)),"---")</f>
        <v>158.662437216158</v>
      </c>
      <c r="BG447" s="322" t="str">
        <f aca="false">IF($F447&gt;0,((MIN(2*$M447*16*MAX($BC447,$BD447)*1*$L447,2*(MIN(0.4*$D$388*$Z447/((SQRT(2)/2)*0.3*70*2),0.4*$D$389*$D$392/((SQRT(2)/2)*0.3*70)))*16*MAX($BC447,$BD447)*1*$L447))*SIN((IF($F447&gt;0,90-(ATAN($E447/$F447)*(180/PI())),0))*PI()/180)),"---")</f>
        <v>---</v>
      </c>
      <c r="BH447" s="322" t="n">
        <f aca="false">0.4*$D$389*(2*(($G447-1)*$D$397+(2*$D$399))*$D$392)</f>
        <v>221.4</v>
      </c>
      <c r="BI447" s="322" t="n">
        <f aca="false">(0.6*$D$389*(2*(($G447-1)*$D$397+(2*$D$399))*$D$392))*IF(1-($E447/$BH447)^2&gt;0,(1-($E447/$BH447)^2),0.0001)</f>
        <v>325.804145262805</v>
      </c>
      <c r="BJ447" s="322" t="str">
        <f aca="false">IF($D447="Column",0.4*$D$388*($Y447*$Z447),"---")</f>
        <v>---</v>
      </c>
      <c r="BK447" s="322" t="str">
        <f aca="false">IF($D447="Column",(0.6*$D$388*$X447)*IF(1-($E447/$BJ447)^2&gt;0,(1-($E447/$BJ447)^2),0.0001),"---")</f>
        <v>---</v>
      </c>
      <c r="BL447" s="322" t="str">
        <f aca="false">IF($D447="Column",0.3*$AK447*(2*($D$391-$D$400)*$Z447)+0.5*$AK447*((($G447-1)*$D$397+2*$D$399)*$Z447),"---")</f>
        <v>---</v>
      </c>
      <c r="BM447" s="322" t="str">
        <f aca="false">IF(AND($I447&gt;0,$J447&gt;0,$K447=0),0.4*$D$388*(($Y447-$J447)*$Z447),"---")</f>
        <v>---</v>
      </c>
      <c r="BN447" s="322" t="str">
        <f aca="false">IF(AND($I447&gt;0,$J447&gt;0,$K447=0),($X447-($AA447*$AB447+($J447-$AB447)*$Z447)),"---")</f>
        <v>---</v>
      </c>
      <c r="BO447" s="322" t="str">
        <f aca="false">IF(AND($I447&gt;0,$J447&gt;0,$K447=0),(0.6*$D$388*($X447-($AA447*$AB447+($J447-$AB447)*$Z447)))*IF(1-($E447/$BM447)^2&gt;0,(1-($E447/$BM447)^2),0.0001),"---")</f>
        <v>---</v>
      </c>
      <c r="BP447" s="322" t="str">
        <f aca="false">IF(AND($I447&gt;0,$J447&gt;0,$K447=0),0.3*$AK447*((($H447-$J447)+($G447-1)*$D$397+$D$399)*$Z447)+0.5*$AK447*(($D$391-$D$400)*$Z447),"---")</f>
        <v>---</v>
      </c>
      <c r="BQ447" s="322" t="str">
        <f aca="false">IF(AND($I447&gt;0,$J447&gt;0,$K447=0),(0.3*$AK447*(2*($D$391-$D$400)*$Z447)+0.5*$AK447*((($G447-1)*$D$397+2*$D$399)*$Z447)),"---")</f>
        <v>---</v>
      </c>
      <c r="BR447" s="322" t="str">
        <f aca="false">IF(AND($I447&gt;0,$J447&gt;0,$K447=0),(0.3*$AK447*(($D$391-$D$400)*$Z447)+0.5*$AK447*((($H447-$J447)+($G447-1)*$D$397+$D$399)*$Z447))*IF(1-($E447/$BP447)^2&gt;0,(1-($E447/$BP447)^2),0.0001),"---")</f>
        <v>---</v>
      </c>
      <c r="BS447" s="322" t="str">
        <f aca="false">IF(AND($I447&gt;0,$J447&gt;0,$K447=0),($Y447-$J447),"---")</f>
        <v>---</v>
      </c>
      <c r="BT447" s="322" t="str">
        <f aca="false">IF(AND($I447&gt;0,$J447&gt;0,$K447=0),IF($I447&gt;0,MIN(15700*(IF(($I447/$Y447)&lt;=1,2*($I447/$Y447),1+($I447/$Y447)))*(IF(($I447/$BS447)&lt;=1,2.2*(1/($I447/$BS447))^1.65,2.2*(1/($I447/$BS447))))*($Z447/$BS447)^2,0.6*$D$388)*IF(1-$F447/(0.6*$D$388*$BN447)&gt;0,(1-$F447/(0.6*$D$388*$BN447)),0.0001)*(($AA447*$AB447^3/12+$AA447*$AB447*((($AA447*$AB447^2/2+($BS447-$AB447)*$Z447*($AB447+($BS447-$AB447)/2))/(($BS447-$AB447)*$Z447+$AA447*$AB447))-$AB447/2)^2+$Z447*($BS447-$AB447)^3/12+($BS447-$AB447)*$Z447*($AB447+($BS447-$AB447)/2-(($AA447*$AB447^2/2+($BS447-$AB447)*$Z447*($AB447+($BS447-$AB447)/2))/(($BS447-$AB447)*$Z447+$AA447*$AB447)))^2)/($BS447-(($AA447*$AB447^2/2+($BS447-$AB447)*$Z447*($AB447+($BS447-$AB447)/2))/(($BS447-$AB447)*$Z447+$AA447*$AB447))))/($I447+$D$400),"---"),"---")</f>
        <v>---</v>
      </c>
      <c r="BU447" s="322" t="n">
        <f aca="false">IF(AND($I447&gt;0,$J447&gt;0,$K447&gt;0),0.4*$D$388*(($Y447-($J447+$K447))*$Z447),"---")</f>
        <v>157.9608</v>
      </c>
      <c r="BV447" s="322" t="n">
        <f aca="false">IF(AND($I447&gt;0,$J447&gt;0,$K447&gt;0),(($Y447-($J447+$K447))*$Z447),"---")</f>
        <v>10.9695</v>
      </c>
      <c r="BW447" s="322" t="n">
        <f aca="false">IF(AND($I447&gt;0,$J447&gt;0,$K447&gt;0),(0.6*$D$388*(($Y447-($J447+$K447))*$Z447))*IF(1-($E447/$BU447)^2&gt;0,(1-($E447/$BU447)^2),0.0001),"---")</f>
        <v>228.116844597805</v>
      </c>
      <c r="BX447" s="322" t="n">
        <f aca="false">IF(AND($I447&gt;0,$J447&gt;0,$K447&gt;0),0.3*$AK447*((($H447-$J447)+($G447-1)*$D$397+$D$399)*$Z447)+0.5*$AK447*(($D$391-$D$400)*$Z447),"---")</f>
        <v>230.74575</v>
      </c>
      <c r="BY447" s="322" t="n">
        <f aca="false">IF(AND($I447&gt;0,$J447&gt;0,$K447&gt;0),(0.3*$AK447*(2*($D$391-$D$400)*$Z447)+0.5*$AK447*((($G447-1)*$D$397+2*$D$399)*$Z447)),"---")</f>
        <v>359.9335</v>
      </c>
      <c r="BZ447" s="322" t="n">
        <f aca="false">IF(AND($I447&gt;0,$J447&gt;0,$K447&gt;0),(0.3*$AK447*(($D$391-$D$400)*$Z447)+0.5*$AK447*((($H447-$J447)+($G447-1)*$D$397+$D$399)*$Z447))*IF(1-($E447/$BX447)^2&gt;0,(1-($E447/$BX447)^2),0.0001),"---")</f>
        <v>330.906306485107</v>
      </c>
      <c r="CA447" s="322" t="n">
        <f aca="false">IF(AND($I447&gt;0,$J447&gt;0,$K447&gt;0),($Y447-($J447+$K447)),"---")</f>
        <v>21.3</v>
      </c>
      <c r="CB447" s="322" t="n">
        <f aca="false">IF(AND($I447&gt;0,$J447&gt;0,$K447&gt;0),MIN(33820*$Z447^2/($I447*$CA447)*(3.5-7.5*((MAX($J447,$K447))/$Y447)),0.6*$D$388)*IF(1-$F447/(0.6*$D$388*$BV447)&gt;0,(1-$F447/(0.6*$D$388*$BV447)),0.0001)*(($Z447*$CA447^3/12)/($CA447/2))/($I447+$D$400),"---")</f>
        <v>152.934774545455</v>
      </c>
      <c r="CC447" s="327" t="n">
        <f aca="false">IF($C447="","---",1)</f>
        <v>1</v>
      </c>
      <c r="CD447" s="327" t="str">
        <f aca="false">IF($Q447="**No**",1,"---")</f>
        <v>---</v>
      </c>
      <c r="CE447" s="327" t="str">
        <f aca="false">IF(AND($E447&gt;0,$F447=0),IF($E447&gt;$BF447*$D$401,1,"---"),IF(AND($E447=0,$F447&gt;0),IF($F447&gt;$BG447*$D$401,1,"---"),IF(AND($E447&gt;0,$F447&gt;0),IF(OR($E447&gt;$BF447*$D$401,$F447&gt;$BG447*$D$401),1,"---"),IF(AND($E447=0,$F447=0),"---"))))</f>
        <v>---</v>
      </c>
      <c r="CF447" s="327" t="str">
        <f aca="false">IF(AND($E447&gt;0,$F447=0),IF($E447&gt;$AP447*$D$401,1,"---"),IF(AND($E447=0,$F447&gt;0),IF($F447&gt;$AR447*$D$401,1,"---"),IF(AND($E447&gt;0,$F447&gt;0),IF(OR($E447&gt;$AP447*$D$401,$F447&gt;$AR447*$D$401),1,"---"),IF(AND($E447=0,$F447=0),"---"))))</f>
        <v>---</v>
      </c>
      <c r="CG447" s="327" t="str">
        <f aca="false">IF($F447&gt;0,IF($F447&gt;$AV447*$D$401,1,"---"),"---")</f>
        <v>---</v>
      </c>
      <c r="CH447" s="327" t="str">
        <f aca="false">IF($D447="Column","---",IF($E447&gt;0,IF(AND($I447&gt;0,$J447&gt;0,$K447=0),IF($E447&gt;$BT447*$D$401,1,"---"),IF($E447&gt;$CB447*$D$401,1,"---")),"---"))</f>
        <v>---</v>
      </c>
      <c r="CI447" s="328" t="str">
        <f aca="false">IF($D447="Column","---",IF($E447&gt;0,IF(AND($I447&gt;0,$J447&gt;0,$K447=0),IF($E447&gt;$BP447*$D$401,1,"---"),IF($E447&gt;$BX447*$D$401,1,"---")),"---"))</f>
        <v>---</v>
      </c>
    </row>
    <row r="448" customFormat="false" ht="12.75" hidden="false" customHeight="false" outlineLevel="0" collapsed="false">
      <c r="A448" s="318" t="s">
        <v>689</v>
      </c>
      <c r="B448" s="318" t="s">
        <v>655</v>
      </c>
      <c r="C448" s="318" t="s">
        <v>690</v>
      </c>
      <c r="D448" s="319" t="s">
        <v>691</v>
      </c>
      <c r="E448" s="320" t="n">
        <v>2.9461</v>
      </c>
      <c r="F448" s="320" t="n">
        <v>0</v>
      </c>
      <c r="G448" s="321" t="n">
        <f aca="false">IF($D448="Column",IF(($Y448-$H448-$D$399-$M448-$AC448)/$D$397+1-FLOOR((($Y448-$H448-$D$399-$M448-$AC448)/$D$397+1),1)&gt;=0.95,FLOOR((($Y448-$H448-$D$399-$M448-$AC448)/$D$397+1),1)+1,FLOOR((($Y448-$H448-$D$399-$M448-$AC448)/$D$397+1),1)),MIN(IF(($Y448-$H448-$D$399-$M448-$AC448)/$D$397+1-FLOOR((($Y448-$H448-$D$399-$M448-$AC448)/$D$397+1),1)&gt;=0.95,FLOOR((($Y448-$H448-$D$399-$M448-$AC448)/$D$397+1),1)+1,FLOOR((($Y448-$H448-$D$399-$M448-$AC448)/$D$397+1),1)),IF(($AE448-$H448-$D$399-$M448-$AI448)/$D$397+1-FLOOR((($AE448-$H448-$D$399-$M448-$AI448)/$D$397+1),1)&gt;=0.95,FLOOR((($AE448-$H448-$D$399-$M448-$AI448)/$D$397+1),1)+1,FLOOR((($AE448-$H448-$D$399-$M448-$AI448)/$D$397+1),1))))</f>
        <v>3</v>
      </c>
      <c r="H448" s="322" t="n">
        <f aca="false">MAX(IF(($AC448+$M448+$D$399-INT($AC448+$M448+$D$399))*100&lt;=25,25,IF(($AC448+$M448+$D$399-INT($AC448+$M448+$D$399))*100&lt;=50,50,IF(($AC448+$M448+$D$399-INT($AC448+$M448+$D$399))*100&lt;=75,75,IF(($AC448+$M448+$D$399-INT($AC448+$M448+$D$399))*100&lt;=100,100))))*1/100+INT($AC448+$M448+$D$399),IF($D448="Column",0,IF(($AI448+$D$399-INT($AI448+$D$399))*100&lt;=25,25,IF(($AI448+$D$399-INT($AI448+$D$399))*100&lt;=50,50,IF(($AI448+$D$399-INT($AI448+$D$399))*100&lt;=75,75,IF(($AI448+$D$399-INT($AI448+$D$399))*100&lt;=100,100))))*1/100+INT($AI448+$D$399)),IF($Y448&gt;9,3,2.5))</f>
        <v>3</v>
      </c>
      <c r="I448" s="322" t="n">
        <f aca="false">IF($D448="Column",0,IF(($AG448/2-INT($AG448/2))*100&lt;=25,25,IF(($AG448/2-INT($AG448/2))*100&lt;=50,50,IF(($AG448-INT($AG448/2))*100&lt;=75,75,IF(($AG448/2-INT($AG448/2))*100&lt;=100,100))))*1/100+INT($AG448/2))</f>
        <v>4.25</v>
      </c>
      <c r="J448" s="322" t="n">
        <f aca="false">IF($D448="Column",0,IF((MAX($AC448,$AI448)-INT(MAX($AC448,$AI448)))*100&lt;=25,25,IF((MAX($AC448,$AI448)-INT(MAX($AC448,$AI448)))*100&lt;=50,50,IF((MAX($AC448,$AI448)-INT(MAX($AC448,$AI448)))*100&lt;=75,75,IF((MAX($AC448,$AI448)-INT(MAX($AC448,$AI448)))*100&lt;=100,100))))*1/100+INT(MAX($AC448,$AI448)))</f>
        <v>1.25</v>
      </c>
      <c r="K448" s="322" t="n">
        <f aca="false">IF($D448="Column",0,IF($Y448&lt;$AE448-$AI448,0,IF((MAX($Y448-$AE448+$AI448,0)-INT(MAX($Y448-$AE448+$AI448,0)))*100&lt;=25,25,IF((MAX($Y448-$AE448+$AI448,0)-INT(MAX($Y448-$AE448+$AI448,0)))*100&lt;=50,50,IF((MAX($Y448-$AE448+$AI448,0)-INT(MAX($Y448-$AE448+$AI448,0)))*100&lt;=75,75,IF((MAX($Y448-$AE448+$AI448,0)-INT(MAX($Y448-$AE448+$AI448,0)))*100&lt;=100,100))))*1/100+INT(MAX($Y448-$AE448+$AI448,0))))</f>
        <v>1.25</v>
      </c>
      <c r="L448" s="323" t="n">
        <f aca="false">LOOKUP($G448,$CB$4:$CB$15,$CC$4:$CC$15)</f>
        <v>8.5</v>
      </c>
      <c r="M448" s="324" t="n">
        <f aca="false">(IF(MAX($D$392,$Z448)&lt;=0.25,0.125,IF(MAX($D$392,$Z448)&lt;=0.5,0.1875,IF(MAX($D$392,$Z448)&lt;=0.75,0.25,IF(MAX($D$392,$Z448)&gt;0.75,0.3125)))))</f>
        <v>0.1875</v>
      </c>
      <c r="N448" s="323" t="n">
        <f aca="false">MIN(0.4*$D$388*$Z448/((SQRT(2)/2)*0.3*70*2),0.4*$D$389*$D$392/((SQRT(2)/2)*0.3*70))</f>
        <v>0.130915769773967</v>
      </c>
      <c r="O448" s="323" t="n">
        <f aca="false">IF($E448=0,"---",$E448/(MIN($R448,$T448,$V448)))</f>
        <v>0.112750361198208</v>
      </c>
      <c r="P448" s="323" t="str">
        <f aca="false">IF($F448=0,"---",$F448/MIN($S448,$U448,$W448))</f>
        <v>---</v>
      </c>
      <c r="Q448" s="325" t="str">
        <f aca="false">IF(AND($E448&gt;0,$F448=0),IF($O448&lt;=$D$401,"Yes","**No**"),IF(AND($E448=0,$F448&gt;0),IF($P448&lt;=$D$401,"Yes","**No**"),IF(AND($E448&gt;0,$F448&gt;0),IF(AND($O448&lt;=$D$401,$P448&lt;=$D$401),"Yes","**No**"),IF(AND($E448=0,$F448=0),"Yes"))))</f>
        <v>Yes</v>
      </c>
      <c r="R448" s="322" t="str">
        <f aca="false">IF($E448=0,"---",IF($D448="Column",MIN($AP448,$AW448,$AX448,$AY448,$AZ448,$BF448,$BH448,$BJ448),"---"))</f>
        <v>---</v>
      </c>
      <c r="S448" s="322" t="str">
        <f aca="false">IF($F448=0,"---",IF($D448="Column",MIN($AR448,$AV448,$BG448,$BI448,$BK448,$BL448),"---"))</f>
        <v>---</v>
      </c>
      <c r="T448" s="322" t="str">
        <f aca="false">IF($E448=0,"---",IF(AND($I448&gt;0,$J448&gt;0,$K448=0),MIN($AP448,$AW448,$AX448,$AY448,$AZ448,$BF448,$BH448,$BM448,$BP448,$BT448),"---"))</f>
        <v>---</v>
      </c>
      <c r="U448" s="322" t="str">
        <f aca="false">IF($F448=0,"---",IF(AND($I448&gt;0,$J448&gt;0,$K448=0),MIN($AR448,$AV448,$BG448,$BI448,$BO448,$BQ448,$BR448),"---"))</f>
        <v>---</v>
      </c>
      <c r="V448" s="322" t="n">
        <f aca="false">IF($E448=0,"---",IF(AND($I448&gt;0,$J448&gt;0,$K448&gt;0),MIN($AP448,$AW448,$AX448,$AY448,$AZ448,$BF448,$BH448,$BU448,$BX448,$CB448),"---"))</f>
        <v>26.1294063157895</v>
      </c>
      <c r="W448" s="322" t="str">
        <f aca="false">IF($F448=0,"---",IF(AND($I448&gt;0,$J448&gt;0,$K448&gt;0),MIN($AR448,$AV448,$BG448,$BI448,$BW448,$BY448,$BZ448),"---"))</f>
        <v>---</v>
      </c>
      <c r="X448" s="321" t="n">
        <f aca="false">VLOOKUP($C448,$CJ$4:$CP$378,2,FALSE())</f>
        <v>8.85</v>
      </c>
      <c r="Y448" s="321" t="n">
        <f aca="false">VLOOKUP($C448,$CJ$4:$CP$378,3,FALSE())</f>
        <v>13.8</v>
      </c>
      <c r="Z448" s="321" t="n">
        <f aca="false">VLOOKUP($C448,$CJ$4:$CP$378,4,FALSE())</f>
        <v>0.27</v>
      </c>
      <c r="AA448" s="321" t="n">
        <f aca="false">VLOOKUP($C448,$CJ$4:$CP$378,5,FALSE())</f>
        <v>6.73</v>
      </c>
      <c r="AB448" s="321" t="n">
        <f aca="false">VLOOKUP($C448,$CJ$4:$CP$378,6,FALSE())</f>
        <v>0.385</v>
      </c>
      <c r="AC448" s="321" t="n">
        <f aca="false">VLOOKUP($C448,$CJ$4:$CP$378,7,FALSE())</f>
        <v>0.785</v>
      </c>
      <c r="AD448" s="321" t="n">
        <f aca="false">IF($D448="Column",0,VLOOKUP($D448,$CJ$4:$CP$378,2,FALSE()))</f>
        <v>12.6</v>
      </c>
      <c r="AE448" s="321" t="n">
        <f aca="false">IF($D448="Column",0,VLOOKUP($D448,$CJ$4:$CP$378,3,FALSE()))</f>
        <v>13.7</v>
      </c>
      <c r="AF448" s="321" t="n">
        <f aca="false">IF($D448="Column",0,VLOOKUP($D448,$CJ$4:$CP$378,4,FALSE()))</f>
        <v>0.305</v>
      </c>
      <c r="AG448" s="321" t="n">
        <f aca="false">IF($D448="Column",0,VLOOKUP($D448,$CJ$4:$CP$378,5,FALSE()))</f>
        <v>8</v>
      </c>
      <c r="AH448" s="321" t="n">
        <f aca="false">IF($D448="Column",0,VLOOKUP($D448,$CJ$4:$CP$378,6,FALSE()))</f>
        <v>0.53</v>
      </c>
      <c r="AI448" s="321" t="n">
        <f aca="false">IF($D448="Column",0,VLOOKUP($D448,$CJ$4:$CP$378,7,FALSE()))</f>
        <v>1.12</v>
      </c>
      <c r="AJ448" s="321" t="n">
        <f aca="false">IF($D$389=36,58,IF($D$389=50,65))</f>
        <v>58</v>
      </c>
      <c r="AK448" s="321" t="n">
        <f aca="false">IF($D$388=36,58,IF($D$388=50,65))</f>
        <v>58</v>
      </c>
      <c r="AL448" s="321" t="n">
        <f aca="false">IF($D$396="Standard",IF($D$393=0.75,0.8125,IF($D$393=0.875,0.9375,IF($D$393=1,1.0625,IF($D$393&gt;=1.125,$D$393+0.0625)))),IF($D$393=0.75,0.9375,IF($D$393=0.875,1.0625,IF($D$393=1,1.25,IF($D$393&gt;=1.125,$D$393+0.3125)))))</f>
        <v>0.9375</v>
      </c>
      <c r="AM448" s="321" t="n">
        <f aca="false">IF($D$393=0.75,0.8125,IF($D$393=0.875,0.9375,IF($D$393=1,1.0625,IF($D$393&gt;=1.125,$D$393+0.0625))))</f>
        <v>0.9375</v>
      </c>
      <c r="AN448" s="321" t="n">
        <f aca="false">IF($D$393=0.75,IF($D$394="A325",28,35),IF($D$393=0.875,IF($D$394="A325",39,49),IF($D$393=1,IF($D$394="A325",51,64),IF($D$393=1.125,IF($D$394="A325",56,80),IF($D$393=1.25,IF($D$394="A325",71,102),IF($D$393=1.375,IF($D$394="A325",85,121),IF($D$393=1.5,IF($D$394="A325",103,148))))))))</f>
        <v>39</v>
      </c>
      <c r="AO448" s="322" t="n">
        <f aca="false">(IF($D$394="A325",IF($D$395="N",21,IF($D$395="X",30,(IF($D$396="Standard",17,15)*IF(1-$F448/(2*$G448)/$AN448&gt;0,(1-$F448/(2*$G448)/$AN448),0.0001)))),IF($D$394="A490",IF($D$395="N",28,IF($D$395="X",40,(IF($D$396="Standard",21,18)*IF(1-$F448/(2*$G448)/$AN448&gt;0,(1-$F448/(2*$G448)/$AN448),0.0001))))))*(PI()*$D$393^2/4))</f>
        <v>10.2224479704699</v>
      </c>
      <c r="AP448" s="322" t="n">
        <f aca="false">(2*$G448)*$AO448</f>
        <v>61.3346878228195</v>
      </c>
      <c r="AQ448" s="322" t="n">
        <f aca="false">(IF($D$394="A325",IF($D$395="N",IF((44^2-4.39*(($E448/(2*$G448))/(PI()*$D$393^2/4))^2)&gt;0,SQRT(44^2-4.39*(($E448/(2*$G448))/(PI()*$D$393^2/4))^2),0.0001),IF($D$395="X",IF((44^2-2.15*(($E448/(2*$G448))/(PI()*$D$393^2/4))^2)&gt;0,SQRT(44^2-2.15*(($E448/(2*$G448))/(PI()*$D$393^2/4))^2),0.0001),44)),IF($D$394="A490",IF($D$395="N",IF((54^2-3.75*(($E448/(2*$G448))/(PI()*$D$393^2/4))^2)&gt;0,SQRT(54^2-3.75*(($E448/(2*$G448))/(PI()*$D$393^2/4))^2),0.0001),IF($D$395="X",IF((54^2-3.75*(($E448/(2*$G448))/(PI()*$D$393^2/4))^2)&gt;0,SQRT(54^2-3.75*(($E448/(2*$G448))/(PI()*$D$393^2/4))^2),0.0001),54))))*(PI()*$D$393^2/4))</f>
        <v>26.4581006294515</v>
      </c>
      <c r="AR448" s="322" t="n">
        <f aca="false">(2*$G448)*$AQ448</f>
        <v>158.748603776709</v>
      </c>
      <c r="AS448" s="322" t="n">
        <f aca="false">(IF($F448&gt;0,(1/(((($D$398-$Z448)/2-$D$392)-$D$393/2)/((MIN((2*$D$390+$Z448-$D$398)/2,1.25*(($D$398-$Z448)/2-$D$392)))+$D$393/2)))*($AQ448/($F448/(2*$G448))-1),0))</f>
        <v>0</v>
      </c>
      <c r="AT448" s="323" t="n">
        <f aca="false">(SQRT(8*($F448/(2*$G448))*((($D$398-$Z448)/2-$D$392)-$D$393/2)/((MIN($D$397,$D$397/2+$D$399))*$D$389*(1+(1-$AL448/(MIN($D$397,$D$397/2+$D$399)))*(IF($AS448&gt;=1,1,MIN(1,(1/(1-$AL448/(MIN($D$397,$D$397/2+$D$399))))*($AS448/(1-$AS448)))))))))</f>
        <v>0</v>
      </c>
      <c r="AU448" s="323" t="n">
        <f aca="false">((1/((1-$AL448/(MIN($D$397,$D$397/2+$D$399)))*(1+(((($D$398-$Z448)/2-$D$392)-$D$393/2)/((MIN((2*$D$390+$Z448-$D$398)/2,1.25*(($D$398-$Z448)/2-$D$392)))+$D$393/2))))*(((SQRT(8*$AQ448*((($D$398-$Z448)/2-$D$392)-$D$393/2)/((MIN($D$397,$D$397/2+$D$399))*$D$389)))/$D$392)^2-1)))</f>
        <v>20.1417233940713</v>
      </c>
      <c r="AV448" s="322" t="n">
        <f aca="false">IF($AU448&lt;0,(2*$G448)*$AQ448,IF($AU448&lt;=1,(2*$G448)*$AQ448*($D$392/(SQRT(8*$AQ448*((($D$398-$Z448)/2-$D$392)-$D$393/2)/((MIN($D$397,$D$397/2+$D$399))*$D$389))))^2*(1+(1-$AL448/(MIN($D$397,$D$397/2+$D$399)))*$AU448),IF($AU448&gt;1,(2*$G448)*$AQ448*($D$392/(SQRT(8*$AQ448*((($D$398-$Z448)/2-$D$392)-$D$393/2)/((MIN($D$397,$D$397/2+$D$399))*$D$389))))^2*(1+(1-$AL448/(MIN($D$397,$D$397/2+$D$399)))))))</f>
        <v>9.61067527739251</v>
      </c>
      <c r="AW448" s="322" t="n">
        <f aca="false">MIN(((IF($D$399&gt;=1.5*$D$393,2*(1.2*$AJ448*$D$393*$D$392)*1,2*(0.5*$AJ448*($D$399-(IF($D$396="Oversized",IF($D$393&lt;=0.875,0.0625,IF($D$393=1,0.125,IF($D$393&gt;=1.125,0.125))),0)))*$D$392)*1)))+((IF($D$397&gt;=3*$D$393,2*(1.2*$AJ448*$D$393*$D$392)*($G448-1),2*(($D$397-$D$393/2-(IF($D$396="Oversized",IF($D$393&lt;=0.875,0.125,IF($D$393=1,0.1875,IF($D$393&gt;=1.125,0.25))),0)))/2*$AJ448*$D$392)*($G448-1)))),2*1.2*$AJ448*$D$392*$D$393*$G448)</f>
        <v>118.5375</v>
      </c>
      <c r="AX448" s="322" t="n">
        <f aca="false">0.4*$D$389*(2*(($G448-1)*$D$397+(2*$D$399))*$D$392)</f>
        <v>91.8</v>
      </c>
      <c r="AY448" s="322" t="n">
        <f aca="false">MIN(0.3*$AJ448*((2*(($G448-1)*$D$397+(2*$D$399))*$D$392)-2*($G448*$AL448*$D$392)),0.4*$D$389*(2*(($G448-1)*$D$397+(2*$D$399))*$D$392))</f>
        <v>74.221875</v>
      </c>
      <c r="AZ448" s="322" t="n">
        <f aca="false">0.3*$AJ448*(2*(($D$399+($G448-1)*$D$397)-(($G448-1)*$AL448+$AL448/2))*$D$392)+0.5*$AJ448*(2*((2*$D$390+$Z448-$D$398)/2-$AL448/2)*$D$392)</f>
        <v>83.955</v>
      </c>
      <c r="BA448" s="323" t="n">
        <f aca="false">LOOKUP($G448,$CB$4:$CB$15,$CD$4:$CD$15)</f>
        <v>0.338742393509128</v>
      </c>
      <c r="BB448" s="323" t="n">
        <f aca="false">LOOKUP($G448,$CB$4:$CB$15,$CE$4:$CE$15)</f>
        <v>0.352941176470588</v>
      </c>
      <c r="BC448" s="326" t="n">
        <f aca="false">LOOKUP($G448,$CB$4:$CB$15,$CF$4:$CF$15)</f>
        <v>1.08772485383606</v>
      </c>
      <c r="BD448" s="323" t="str">
        <f aca="false">IF($F448&gt;0,((IF((IF((0.928*(1+2*$BB448))/$BC448&lt;1,1,(0.928*(1+2*$BB448))/$BC448))/(SIN((IF($F448&gt;0,90-(ATAN($E448/$F448)*(180/PI())),0))*PI()/180)+(IF((0.928*(1+2*$BB448))/$BC448&lt;1,1,(0.928*(1+2*$BB448))/$BC448))*COS((IF($F448&gt;0,90-(ATAN($E448/$F448)*(180/PI())),0))*PI()/180))&lt;1,1,(IF((0.928*(1+2*$BB448))/$BC448&lt;1,1,(0.928*(1+2*$BB448))/$BC448))/(SIN((IF($F448&gt;0,90-(ATAN($E448/$F448)*(180/PI())),0))*PI()/180)+(IF((0.928*(1+2*$BB448))/$BC448&lt;1,1,(0.928*(1+2*$BB448))/$BC448))*COS((IF($F448&gt;0,90-(ATAN($E448/$F448)*(180/PI())),0))*PI()/180))))*$BC448),"---")</f>
        <v>---</v>
      </c>
      <c r="BE448" s="323" t="n">
        <f aca="false">((((SQRT($E448^2+$F448^2))/2)/(MAX($BC448,$BD448)*1*$L448))/16)</f>
        <v>0.00995771123717698</v>
      </c>
      <c r="BF448" s="322" t="n">
        <f aca="false">IF($E448&gt;0,((MIN(2*$M448*16*MAX($BC448,$BD448)*1*$L448,2*(MIN(0.4*$D$388*$Z448/((SQRT(2)/2)*0.3*70*2),0.4*$D$389*$D$392/((SQRT(2)/2)*0.3*70)))*16*MAX($BC448,$BD448)*1*$L448))*COS((IF($F448&gt;0,90-(ATAN($E448/$F448)*(180/PI())),0))*PI()/180)),"---")</f>
        <v>38.7328915394846</v>
      </c>
      <c r="BG448" s="322" t="str">
        <f aca="false">IF($F448&gt;0,((MIN(2*$M448*16*MAX($BC448,$BD448)*1*$L448,2*(MIN(0.4*$D$388*$Z448/((SQRT(2)/2)*0.3*70*2),0.4*$D$389*$D$392/((SQRT(2)/2)*0.3*70)))*16*MAX($BC448,$BD448)*1*$L448))*SIN((IF($F448&gt;0,90-(ATAN($E448/$F448)*(180/PI())),0))*PI()/180)),"---")</f>
        <v>---</v>
      </c>
      <c r="BH448" s="322" t="n">
        <f aca="false">0.4*$D$389*(2*(($G448-1)*$D$397+(2*$D$399))*$D$392)</f>
        <v>91.8</v>
      </c>
      <c r="BI448" s="322" t="n">
        <f aca="false">(0.6*$D$389*(2*(($G448-1)*$D$397+(2*$D$399))*$D$392))*IF(1-($E448/$BH448)^2&gt;0,(1-($E448/$BH448)^2),0.0001)</f>
        <v>137.558178019444</v>
      </c>
      <c r="BJ448" s="322" t="str">
        <f aca="false">IF($D448="Column",0.4*$D$388*($Y448*$Z448),"---")</f>
        <v>---</v>
      </c>
      <c r="BK448" s="322" t="str">
        <f aca="false">IF($D448="Column",(0.6*$D$388*$X448)*IF(1-($E448/$BJ448)^2&gt;0,(1-($E448/$BJ448)^2),0.0001),"---")</f>
        <v>---</v>
      </c>
      <c r="BL448" s="322" t="str">
        <f aca="false">IF($D448="Column",0.3*$AK448*(2*($D$391-$D$400)*$Z448)+0.5*$AK448*((($G448-1)*$D$397+2*$D$399)*$Z448),"---")</f>
        <v>---</v>
      </c>
      <c r="BM448" s="322" t="str">
        <f aca="false">IF(AND($I448&gt;0,$J448&gt;0,$K448=0),0.4*$D$388*(($Y448-$J448)*$Z448),"---")</f>
        <v>---</v>
      </c>
      <c r="BN448" s="322" t="str">
        <f aca="false">IF(AND($I448&gt;0,$J448&gt;0,$K448=0),($X448-($AA448*$AB448+($J448-$AB448)*$Z448)),"---")</f>
        <v>---</v>
      </c>
      <c r="BO448" s="322" t="str">
        <f aca="false">IF(AND($I448&gt;0,$J448&gt;0,$K448=0),(0.6*$D$388*($X448-($AA448*$AB448+($J448-$AB448)*$Z448)))*IF(1-($E448/$BM448)^2&gt;0,(1-($E448/$BM448)^2),0.0001),"---")</f>
        <v>---</v>
      </c>
      <c r="BP448" s="322" t="str">
        <f aca="false">IF(AND($I448&gt;0,$J448&gt;0,$K448=0),0.3*$AK448*((($H448-$J448)+($G448-1)*$D$397+$D$399)*$Z448)+0.5*$AK448*(($D$391-$D$400)*$Z448),"---")</f>
        <v>---</v>
      </c>
      <c r="BQ448" s="322" t="str">
        <f aca="false">IF(AND($I448&gt;0,$J448&gt;0,$K448=0),(0.3*$AK448*(2*($D$391-$D$400)*$Z448)+0.5*$AK448*((($G448-1)*$D$397+2*$D$399)*$Z448)),"---")</f>
        <v>---</v>
      </c>
      <c r="BR448" s="322" t="str">
        <f aca="false">IF(AND($I448&gt;0,$J448&gt;0,$K448=0),(0.3*$AK448*(($D$391-$D$400)*$Z448)+0.5*$AK448*((($H448-$J448)+($G448-1)*$D$397+$D$399)*$Z448))*IF(1-($E448/$BP448)^2&gt;0,(1-($E448/$BP448)^2),0.0001),"---")</f>
        <v>---</v>
      </c>
      <c r="BS448" s="322" t="str">
        <f aca="false">IF(AND($I448&gt;0,$J448&gt;0,$K448=0),($Y448-$J448),"---")</f>
        <v>---</v>
      </c>
      <c r="BT448" s="322" t="str">
        <f aca="false">IF(AND($I448&gt;0,$J448&gt;0,$K448=0),IF($I448&gt;0,MIN(15700*(IF(($I448/$Y448)&lt;=1,2*($I448/$Y448),1+($I448/$Y448)))*(IF(($I448/$BS448)&lt;=1,2.2*(1/($I448/$BS448))^1.65,2.2*(1/($I448/$BS448))))*($Z448/$BS448)^2,0.6*$D$388)*IF(1-$F448/(0.6*$D$388*$BN448)&gt;0,(1-$F448/(0.6*$D$388*$BN448)),0.0001)*(($AA448*$AB448^3/12+$AA448*$AB448*((($AA448*$AB448^2/2+($BS448-$AB448)*$Z448*($AB448+($BS448-$AB448)/2))/(($BS448-$AB448)*$Z448+$AA448*$AB448))-$AB448/2)^2+$Z448*($BS448-$AB448)^3/12+($BS448-$AB448)*$Z448*($AB448+($BS448-$AB448)/2-(($AA448*$AB448^2/2+($BS448-$AB448)*$Z448*($AB448+($BS448-$AB448)/2))/(($BS448-$AB448)*$Z448+$AA448*$AB448)))^2)/($BS448-(($AA448*$AB448^2/2+($BS448-$AB448)*$Z448*($AB448+($BS448-$AB448)/2))/(($BS448-$AB448)*$Z448+$AA448*$AB448))))/($I448+$D$400),"---"),"---")</f>
        <v>---</v>
      </c>
      <c r="BU448" s="322" t="n">
        <f aca="false">IF(AND($I448&gt;0,$J448&gt;0,$K448&gt;0),0.4*$D$388*(($Y448-($J448+$K448))*$Z448),"---")</f>
        <v>43.9344</v>
      </c>
      <c r="BV448" s="322" t="n">
        <f aca="false">IF(AND($I448&gt;0,$J448&gt;0,$K448&gt;0),(($Y448-($J448+$K448))*$Z448),"---")</f>
        <v>3.051</v>
      </c>
      <c r="BW448" s="322" t="n">
        <f aca="false">IF(AND($I448&gt;0,$J448&gt;0,$K448&gt;0),(0.6*$D$388*(($Y448-($J448+$K448))*$Z448))*IF(1-($E448/$BU448)^2&gt;0,(1-($E448/$BU448)^2),0.0001),"---")</f>
        <v>65.6052659698323</v>
      </c>
      <c r="BX448" s="322" t="n">
        <f aca="false">IF(AND($I448&gt;0,$J448&gt;0,$K448&gt;0),0.3*$AK448*((($H448-$J448)+($G448-1)*$D$397+$D$399)*$Z448)+0.5*$AK448*(($D$391-$D$400)*$Z448),"---")</f>
        <v>65.772</v>
      </c>
      <c r="BY448" s="322" t="n">
        <f aca="false">IF(AND($I448&gt;0,$J448&gt;0,$K448&gt;0),(0.3*$AK448*(2*($D$391-$D$400)*$Z448)+0.5*$AK448*((($G448-1)*$D$397+2*$D$399)*$Z448)),"---")</f>
        <v>94.743</v>
      </c>
      <c r="BZ448" s="322" t="n">
        <f aca="false">IF(AND($I448&gt;0,$J448&gt;0,$K448&gt;0),(0.3*$AK448*(($D$391-$D$400)*$Z448)+0.5*$AK448*((($H448-$J448)+($G448-1)*$D$397+$D$399)*$Z448))*IF(1-($E448/$BX448)^2&gt;0,(1-($E448/$BX448)^2),0.0001),"---")</f>
        <v>84.3943326059504</v>
      </c>
      <c r="CA448" s="322" t="n">
        <f aca="false">IF(AND($I448&gt;0,$J448&gt;0,$K448&gt;0),($Y448-($J448+$K448)),"---")</f>
        <v>11.3</v>
      </c>
      <c r="CB448" s="322" t="n">
        <f aca="false">IF(AND($I448&gt;0,$J448&gt;0,$K448&gt;0),MIN(33820*$Z448^2/($I448*$CA448)*(3.5-7.5*((MAX($J448,$K448))/$Y448)),0.6*$D$388)*IF(1-$F448/(0.6*$D$388*$BV448)&gt;0,(1-$F448/(0.6*$D$388*$BV448)),0.0001)*(($Z448*$CA448^3/12)/($CA448/2))/($I448+$D$400),"---")</f>
        <v>26.1294063157895</v>
      </c>
      <c r="CC448" s="327" t="n">
        <f aca="false">IF($C448="","---",1)</f>
        <v>1</v>
      </c>
      <c r="CD448" s="327" t="str">
        <f aca="false">IF($Q448="**No**",1,"---")</f>
        <v>---</v>
      </c>
      <c r="CE448" s="327" t="str">
        <f aca="false">IF(AND($E448&gt;0,$F448=0),IF($E448&gt;$BF448*$D$401,1,"---"),IF(AND($E448=0,$F448&gt;0),IF($F448&gt;$BG448*$D$401,1,"---"),IF(AND($E448&gt;0,$F448&gt;0),IF(OR($E448&gt;$BF448*$D$401,$F448&gt;$BG448*$D$401),1,"---"),IF(AND($E448=0,$F448=0),"---"))))</f>
        <v>---</v>
      </c>
      <c r="CF448" s="327" t="str">
        <f aca="false">IF(AND($E448&gt;0,$F448=0),IF($E448&gt;$AP448*$D$401,1,"---"),IF(AND($E448=0,$F448&gt;0),IF($F448&gt;$AR448*$D$401,1,"---"),IF(AND($E448&gt;0,$F448&gt;0),IF(OR($E448&gt;$AP448*$D$401,$F448&gt;$AR448*$D$401),1,"---"),IF(AND($E448=0,$F448=0),"---"))))</f>
        <v>---</v>
      </c>
      <c r="CG448" s="327" t="str">
        <f aca="false">IF($F448&gt;0,IF($F448&gt;$AV448*$D$401,1,"---"),"---")</f>
        <v>---</v>
      </c>
      <c r="CH448" s="327" t="str">
        <f aca="false">IF($D448="Column","---",IF($E448&gt;0,IF(AND($I448&gt;0,$J448&gt;0,$K448=0),IF($E448&gt;$BT448*$D$401,1,"---"),IF($E448&gt;$CB448*$D$401,1,"---")),"---"))</f>
        <v>---</v>
      </c>
      <c r="CI448" s="328" t="str">
        <f aca="false">IF($D448="Column","---",IF($E448&gt;0,IF(AND($I448&gt;0,$J448&gt;0,$K448=0),IF($E448&gt;$BP448*$D$401,1,"---"),IF($E448&gt;$BX448*$D$401,1,"---")),"---"))</f>
        <v>---</v>
      </c>
    </row>
    <row r="449" customFormat="false" ht="12.75" hidden="false" customHeight="false" outlineLevel="0" collapsed="false">
      <c r="A449" s="318" t="s">
        <v>689</v>
      </c>
      <c r="B449" s="318" t="s">
        <v>658</v>
      </c>
      <c r="C449" s="318" t="s">
        <v>690</v>
      </c>
      <c r="D449" s="319" t="s">
        <v>673</v>
      </c>
      <c r="E449" s="320" t="n">
        <v>2.9461</v>
      </c>
      <c r="F449" s="320" t="n">
        <v>0</v>
      </c>
      <c r="G449" s="321" t="n">
        <f aca="false">IF($D449="Column",IF(($Y449-$H449-$D$399-$M449-$AC449)/$D$397+1-FLOOR((($Y449-$H449-$D$399-$M449-$AC449)/$D$397+1),1)&gt;=0.95,FLOOR((($Y449-$H449-$D$399-$M449-$AC449)/$D$397+1),1)+1,FLOOR((($Y449-$H449-$D$399-$M449-$AC449)/$D$397+1),1)),MIN(IF(($Y449-$H449-$D$399-$M449-$AC449)/$D$397+1-FLOOR((($Y449-$H449-$D$399-$M449-$AC449)/$D$397+1),1)&gt;=0.95,FLOOR((($Y449-$H449-$D$399-$M449-$AC449)/$D$397+1),1)+1,FLOOR((($Y449-$H449-$D$399-$M449-$AC449)/$D$397+1),1)),IF(($AE449-$H449-$D$399-$M449-$AI449)/$D$397+1-FLOOR((($AE449-$H449-$D$399-$M449-$AI449)/$D$397+1),1)&gt;=0.95,FLOOR((($AE449-$H449-$D$399-$M449-$AI449)/$D$397+1),1)+1,FLOOR((($AE449-$H449-$D$399-$M449-$AI449)/$D$397+1),1))))</f>
        <v>3</v>
      </c>
      <c r="H449" s="322" t="n">
        <f aca="false">MAX(IF(($AC449+$M449+$D$399-INT($AC449+$M449+$D$399))*100&lt;=25,25,IF(($AC449+$M449+$D$399-INT($AC449+$M449+$D$399))*100&lt;=50,50,IF(($AC449+$M449+$D$399-INT($AC449+$M449+$D$399))*100&lt;=75,75,IF(($AC449+$M449+$D$399-INT($AC449+$M449+$D$399))*100&lt;=100,100))))*1/100+INT($AC449+$M449+$D$399),IF($D449="Column",0,IF(($AI449+$D$399-INT($AI449+$D$399))*100&lt;=25,25,IF(($AI449+$D$399-INT($AI449+$D$399))*100&lt;=50,50,IF(($AI449+$D$399-INT($AI449+$D$399))*100&lt;=75,75,IF(($AI449+$D$399-INT($AI449+$D$399))*100&lt;=100,100))))*1/100+INT($AI449+$D$399)),IF($Y449&gt;9,3,2.5))</f>
        <v>3</v>
      </c>
      <c r="I449" s="322" t="n">
        <f aca="false">IF($D449="Column",0,IF(($AG449/2-INT($AG449/2))*100&lt;=25,25,IF(($AG449/2-INT($AG449/2))*100&lt;=50,50,IF(($AG449-INT($AG449/2))*100&lt;=75,75,IF(($AG449/2-INT($AG449/2))*100&lt;=100,100))))*1/100+INT($AG449/2))</f>
        <v>6.25</v>
      </c>
      <c r="J449" s="322" t="n">
        <f aca="false">IF($D449="Column",0,IF((MAX($AC449,$AI449)-INT(MAX($AC449,$AI449)))*100&lt;=25,25,IF((MAX($AC449,$AI449)-INT(MAX($AC449,$AI449)))*100&lt;=50,50,IF((MAX($AC449,$AI449)-INT(MAX($AC449,$AI449)))*100&lt;=75,75,IF((MAX($AC449,$AI449)-INT(MAX($AC449,$AI449)))*100&lt;=100,100))))*1/100+INT(MAX($AC449,$AI449)))</f>
        <v>1.5</v>
      </c>
      <c r="K449" s="322" t="n">
        <f aca="false">IF($D449="Column",0,IF($Y449&lt;$AE449-$AI449,0,IF((MAX($Y449-$AE449+$AI449,0)-INT(MAX($Y449-$AE449+$AI449,0)))*100&lt;=25,25,IF((MAX($Y449-$AE449+$AI449,0)-INT(MAX($Y449-$AE449+$AI449,0)))*100&lt;=50,50,IF((MAX($Y449-$AE449+$AI449,0)-INT(MAX($Y449-$AE449+$AI449,0)))*100&lt;=75,75,IF((MAX($Y449-$AE449+$AI449,0)-INT(MAX($Y449-$AE449+$AI449,0)))*100&lt;=100,100))))*1/100+INT(MAX($Y449-$AE449+$AI449,0))))</f>
        <v>0</v>
      </c>
      <c r="L449" s="323" t="n">
        <f aca="false">LOOKUP($G449,$CB$4:$CB$15,$CC$4:$CC$15)</f>
        <v>8.5</v>
      </c>
      <c r="M449" s="324" t="n">
        <f aca="false">(IF(MAX($D$392,$Z449)&lt;=0.25,0.125,IF(MAX($D$392,$Z449)&lt;=0.5,0.1875,IF(MAX($D$392,$Z449)&lt;=0.75,0.25,IF(MAX($D$392,$Z449)&gt;0.75,0.3125)))))</f>
        <v>0.1875</v>
      </c>
      <c r="N449" s="323" t="n">
        <f aca="false">MIN(0.4*$D$388*$Z449/((SQRT(2)/2)*0.3*70*2),0.4*$D$389*$D$392/((SQRT(2)/2)*0.3*70))</f>
        <v>0.130915769773967</v>
      </c>
      <c r="O449" s="323" t="n">
        <f aca="false">IF($E449=0,"---",$E449/(MIN($R449,$T449,$V449)))</f>
        <v>0.0867213279598889</v>
      </c>
      <c r="P449" s="323" t="str">
        <f aca="false">IF($F449=0,"---",$F449/MIN($S449,$U449,$W449))</f>
        <v>---</v>
      </c>
      <c r="Q449" s="325" t="str">
        <f aca="false">IF(AND($E449&gt;0,$F449=0),IF($O449&lt;=$D$401,"Yes","**No**"),IF(AND($E449=0,$F449&gt;0),IF($P449&lt;=$D$401,"Yes","**No**"),IF(AND($E449&gt;0,$F449&gt;0),IF(AND($O449&lt;=$D$401,$P449&lt;=$D$401),"Yes","**No**"),IF(AND($E449=0,$F449=0),"Yes"))))</f>
        <v>Yes</v>
      </c>
      <c r="R449" s="322" t="str">
        <f aca="false">IF($E449=0,"---",IF($D449="Column",MIN($AP449,$AW449,$AX449,$AY449,$AZ449,$BF449,$BH449,$BJ449),"---"))</f>
        <v>---</v>
      </c>
      <c r="S449" s="322" t="str">
        <f aca="false">IF($F449=0,"---",IF($D449="Column",MIN($AR449,$AV449,$BG449,$BI449,$BK449,$BL449),"---"))</f>
        <v>---</v>
      </c>
      <c r="T449" s="322" t="n">
        <f aca="false">IF($E449=0,"---",IF(AND($I449&gt;0,$J449&gt;0,$K449=0),MIN($AP449,$AW449,$AX449,$AY449,$AZ449,$BF449,$BH449,$BM449,$BP449,$BT449),"---"))</f>
        <v>33.9720351303045</v>
      </c>
      <c r="U449" s="322" t="str">
        <f aca="false">IF($F449=0,"---",IF(AND($I449&gt;0,$J449&gt;0,$K449=0),MIN($AR449,$AV449,$BG449,$BI449,$BO449,$BQ449,$BR449),"---"))</f>
        <v>---</v>
      </c>
      <c r="V449" s="322" t="str">
        <f aca="false">IF($E449=0,"---",IF(AND($I449&gt;0,$J449&gt;0,$K449&gt;0),MIN($AP449,$AW449,$AX449,$AY449,$AZ449,$BF449,$BH449,$BU449,$BX449,$CB449),"---"))</f>
        <v>---</v>
      </c>
      <c r="W449" s="322" t="str">
        <f aca="false">IF($F449=0,"---",IF(AND($I449&gt;0,$J449&gt;0,$K449&gt;0),MIN($AR449,$AV449,$BG449,$BI449,$BW449,$BY449,$BZ449),"---"))</f>
        <v>---</v>
      </c>
      <c r="X449" s="321" t="n">
        <f aca="false">VLOOKUP($C449,$CJ$4:$CP$378,2,FALSE())</f>
        <v>8.85</v>
      </c>
      <c r="Y449" s="321" t="n">
        <f aca="false">VLOOKUP($C449,$CJ$4:$CP$378,3,FALSE())</f>
        <v>13.8</v>
      </c>
      <c r="Z449" s="321" t="n">
        <f aca="false">VLOOKUP($C449,$CJ$4:$CP$378,4,FALSE())</f>
        <v>0.27</v>
      </c>
      <c r="AA449" s="321" t="n">
        <f aca="false">VLOOKUP($C449,$CJ$4:$CP$378,5,FALSE())</f>
        <v>6.73</v>
      </c>
      <c r="AB449" s="321" t="n">
        <f aca="false">VLOOKUP($C449,$CJ$4:$CP$378,6,FALSE())</f>
        <v>0.385</v>
      </c>
      <c r="AC449" s="321" t="n">
        <f aca="false">VLOOKUP($C449,$CJ$4:$CP$378,7,FALSE())</f>
        <v>0.785</v>
      </c>
      <c r="AD449" s="321" t="n">
        <f aca="false">IF($D449="Column",0,VLOOKUP($D449,$CJ$4:$CP$378,2,FALSE()))</f>
        <v>32.7</v>
      </c>
      <c r="AE449" s="321" t="n">
        <f aca="false">IF($D449="Column",0,VLOOKUP($D449,$CJ$4:$CP$378,3,FALSE()))</f>
        <v>21.5</v>
      </c>
      <c r="AF449" s="321" t="n">
        <f aca="false">IF($D449="Column",0,VLOOKUP($D449,$CJ$4:$CP$378,4,FALSE()))</f>
        <v>0.55</v>
      </c>
      <c r="AG449" s="321" t="n">
        <f aca="false">IF($D449="Column",0,VLOOKUP($D449,$CJ$4:$CP$378,5,FALSE()))</f>
        <v>12.3</v>
      </c>
      <c r="AH449" s="321" t="n">
        <f aca="false">IF($D449="Column",0,VLOOKUP($D449,$CJ$4:$CP$378,6,FALSE()))</f>
        <v>0.875</v>
      </c>
      <c r="AI449" s="321" t="n">
        <f aca="false">IF($D449="Column",0,VLOOKUP($D449,$CJ$4:$CP$378,7,FALSE()))</f>
        <v>1.38</v>
      </c>
      <c r="AJ449" s="321" t="n">
        <f aca="false">IF($D$389=36,58,IF($D$389=50,65))</f>
        <v>58</v>
      </c>
      <c r="AK449" s="321" t="n">
        <f aca="false">IF($D$388=36,58,IF($D$388=50,65))</f>
        <v>58</v>
      </c>
      <c r="AL449" s="321" t="n">
        <f aca="false">IF($D$396="Standard",IF($D$393=0.75,0.8125,IF($D$393=0.875,0.9375,IF($D$393=1,1.0625,IF($D$393&gt;=1.125,$D$393+0.0625)))),IF($D$393=0.75,0.9375,IF($D$393=0.875,1.0625,IF($D$393=1,1.25,IF($D$393&gt;=1.125,$D$393+0.3125)))))</f>
        <v>0.9375</v>
      </c>
      <c r="AM449" s="321" t="n">
        <f aca="false">IF($D$393=0.75,0.8125,IF($D$393=0.875,0.9375,IF($D$393=1,1.0625,IF($D$393&gt;=1.125,$D$393+0.0625))))</f>
        <v>0.9375</v>
      </c>
      <c r="AN449" s="321" t="n">
        <f aca="false">IF($D$393=0.75,IF($D$394="A325",28,35),IF($D$393=0.875,IF($D$394="A325",39,49),IF($D$393=1,IF($D$394="A325",51,64),IF($D$393=1.125,IF($D$394="A325",56,80),IF($D$393=1.25,IF($D$394="A325",71,102),IF($D$393=1.375,IF($D$394="A325",85,121),IF($D$393=1.5,IF($D$394="A325",103,148))))))))</f>
        <v>39</v>
      </c>
      <c r="AO449" s="322" t="n">
        <f aca="false">(IF($D$394="A325",IF($D$395="N",21,IF($D$395="X",30,(IF($D$396="Standard",17,15)*IF(1-$F449/(2*$G449)/$AN449&gt;0,(1-$F449/(2*$G449)/$AN449),0.0001)))),IF($D$394="A490",IF($D$395="N",28,IF($D$395="X",40,(IF($D$396="Standard",21,18)*IF(1-$F449/(2*$G449)/$AN449&gt;0,(1-$F449/(2*$G449)/$AN449),0.0001))))))*(PI()*$D$393^2/4))</f>
        <v>10.2224479704699</v>
      </c>
      <c r="AP449" s="322" t="n">
        <f aca="false">(2*$G449)*$AO449</f>
        <v>61.3346878228195</v>
      </c>
      <c r="AQ449" s="322" t="n">
        <f aca="false">(IF($D$394="A325",IF($D$395="N",IF((44^2-4.39*(($E449/(2*$G449))/(PI()*$D$393^2/4))^2)&gt;0,SQRT(44^2-4.39*(($E449/(2*$G449))/(PI()*$D$393^2/4))^2),0.0001),IF($D$395="X",IF((44^2-2.15*(($E449/(2*$G449))/(PI()*$D$393^2/4))^2)&gt;0,SQRT(44^2-2.15*(($E449/(2*$G449))/(PI()*$D$393^2/4))^2),0.0001),44)),IF($D$394="A490",IF($D$395="N",IF((54^2-3.75*(($E449/(2*$G449))/(PI()*$D$393^2/4))^2)&gt;0,SQRT(54^2-3.75*(($E449/(2*$G449))/(PI()*$D$393^2/4))^2),0.0001),IF($D$395="X",IF((54^2-3.75*(($E449/(2*$G449))/(PI()*$D$393^2/4))^2)&gt;0,SQRT(54^2-3.75*(($E449/(2*$G449))/(PI()*$D$393^2/4))^2),0.0001),54))))*(PI()*$D$393^2/4))</f>
        <v>26.4581006294515</v>
      </c>
      <c r="AR449" s="322" t="n">
        <f aca="false">(2*$G449)*$AQ449</f>
        <v>158.748603776709</v>
      </c>
      <c r="AS449" s="322" t="n">
        <f aca="false">(IF($F449&gt;0,(1/(((($D$398-$Z449)/2-$D$392)-$D$393/2)/((MIN((2*$D$390+$Z449-$D$398)/2,1.25*(($D$398-$Z449)/2-$D$392)))+$D$393/2)))*($AQ449/($F449/(2*$G449))-1),0))</f>
        <v>0</v>
      </c>
      <c r="AT449" s="323" t="n">
        <f aca="false">(SQRT(8*($F449/(2*$G449))*((($D$398-$Z449)/2-$D$392)-$D$393/2)/((MIN($D$397,$D$397/2+$D$399))*$D$389*(1+(1-$AL449/(MIN($D$397,$D$397/2+$D$399)))*(IF($AS449&gt;=1,1,MIN(1,(1/(1-$AL449/(MIN($D$397,$D$397/2+$D$399))))*($AS449/(1-$AS449)))))))))</f>
        <v>0</v>
      </c>
      <c r="AU449" s="323" t="n">
        <f aca="false">((1/((1-$AL449/(MIN($D$397,$D$397/2+$D$399)))*(1+(((($D$398-$Z449)/2-$D$392)-$D$393/2)/((MIN((2*$D$390+$Z449-$D$398)/2,1.25*(($D$398-$Z449)/2-$D$392)))+$D$393/2))))*(((SQRT(8*$AQ449*((($D$398-$Z449)/2-$D$392)-$D$393/2)/((MIN($D$397,$D$397/2+$D$399))*$D$389)))/$D$392)^2-1)))</f>
        <v>20.1417233940713</v>
      </c>
      <c r="AV449" s="322" t="n">
        <f aca="false">IF($AU449&lt;0,(2*$G449)*$AQ449,IF($AU449&lt;=1,(2*$G449)*$AQ449*($D$392/(SQRT(8*$AQ449*((($D$398-$Z449)/2-$D$392)-$D$393/2)/((MIN($D$397,$D$397/2+$D$399))*$D$389))))^2*(1+(1-$AL449/(MIN($D$397,$D$397/2+$D$399)))*$AU449),IF($AU449&gt;1,(2*$G449)*$AQ449*($D$392/(SQRT(8*$AQ449*((($D$398-$Z449)/2-$D$392)-$D$393/2)/((MIN($D$397,$D$397/2+$D$399))*$D$389))))^2*(1+(1-$AL449/(MIN($D$397,$D$397/2+$D$399)))))))</f>
        <v>9.61067527739251</v>
      </c>
      <c r="AW449" s="322" t="n">
        <f aca="false">MIN(((IF($D$399&gt;=1.5*$D$393,2*(1.2*$AJ449*$D$393*$D$392)*1,2*(0.5*$AJ449*($D$399-(IF($D$396="Oversized",IF($D$393&lt;=0.875,0.0625,IF($D$393=1,0.125,IF($D$393&gt;=1.125,0.125))),0)))*$D$392)*1)))+((IF($D$397&gt;=3*$D$393,2*(1.2*$AJ449*$D$393*$D$392)*($G449-1),2*(($D$397-$D$393/2-(IF($D$396="Oversized",IF($D$393&lt;=0.875,0.125,IF($D$393=1,0.1875,IF($D$393&gt;=1.125,0.25))),0)))/2*$AJ449*$D$392)*($G449-1)))),2*1.2*$AJ449*$D$392*$D$393*$G449)</f>
        <v>118.5375</v>
      </c>
      <c r="AX449" s="322" t="n">
        <f aca="false">0.4*$D$389*(2*(($G449-1)*$D$397+(2*$D$399))*$D$392)</f>
        <v>91.8</v>
      </c>
      <c r="AY449" s="322" t="n">
        <f aca="false">MIN(0.3*$AJ449*((2*(($G449-1)*$D$397+(2*$D$399))*$D$392)-2*($G449*$AL449*$D$392)),0.4*$D$389*(2*(($G449-1)*$D$397+(2*$D$399))*$D$392))</f>
        <v>74.221875</v>
      </c>
      <c r="AZ449" s="322" t="n">
        <f aca="false">0.3*$AJ449*(2*(($D$399+($G449-1)*$D$397)-(($G449-1)*$AL449+$AL449/2))*$D$392)+0.5*$AJ449*(2*((2*$D$390+$Z449-$D$398)/2-$AL449/2)*$D$392)</f>
        <v>83.955</v>
      </c>
      <c r="BA449" s="323" t="n">
        <f aca="false">LOOKUP($G449,$CB$4:$CB$15,$CD$4:$CD$15)</f>
        <v>0.338742393509128</v>
      </c>
      <c r="BB449" s="323" t="n">
        <f aca="false">LOOKUP($G449,$CB$4:$CB$15,$CE$4:$CE$15)</f>
        <v>0.352941176470588</v>
      </c>
      <c r="BC449" s="326" t="n">
        <f aca="false">LOOKUP($G449,$CB$4:$CB$15,$CF$4:$CF$15)</f>
        <v>1.08772485383606</v>
      </c>
      <c r="BD449" s="323" t="str">
        <f aca="false">IF($F449&gt;0,((IF((IF((0.928*(1+2*$BB449))/$BC449&lt;1,1,(0.928*(1+2*$BB449))/$BC449))/(SIN((IF($F449&gt;0,90-(ATAN($E449/$F449)*(180/PI())),0))*PI()/180)+(IF((0.928*(1+2*$BB449))/$BC449&lt;1,1,(0.928*(1+2*$BB449))/$BC449))*COS((IF($F449&gt;0,90-(ATAN($E449/$F449)*(180/PI())),0))*PI()/180))&lt;1,1,(IF((0.928*(1+2*$BB449))/$BC449&lt;1,1,(0.928*(1+2*$BB449))/$BC449))/(SIN((IF($F449&gt;0,90-(ATAN($E449/$F449)*(180/PI())),0))*PI()/180)+(IF((0.928*(1+2*$BB449))/$BC449&lt;1,1,(0.928*(1+2*$BB449))/$BC449))*COS((IF($F449&gt;0,90-(ATAN($E449/$F449)*(180/PI())),0))*PI()/180))))*$BC449),"---")</f>
        <v>---</v>
      </c>
      <c r="BE449" s="323" t="n">
        <f aca="false">((((SQRT($E449^2+$F449^2))/2)/(MAX($BC449,$BD449)*1*$L449))/16)</f>
        <v>0.00995771123717698</v>
      </c>
      <c r="BF449" s="322" t="n">
        <f aca="false">IF($E449&gt;0,((MIN(2*$M449*16*MAX($BC449,$BD449)*1*$L449,2*(MIN(0.4*$D$388*$Z449/((SQRT(2)/2)*0.3*70*2),0.4*$D$389*$D$392/((SQRT(2)/2)*0.3*70)))*16*MAX($BC449,$BD449)*1*$L449))*COS((IF($F449&gt;0,90-(ATAN($E449/$F449)*(180/PI())),0))*PI()/180)),"---")</f>
        <v>38.7328915394846</v>
      </c>
      <c r="BG449" s="322" t="str">
        <f aca="false">IF($F449&gt;0,((MIN(2*$M449*16*MAX($BC449,$BD449)*1*$L449,2*(MIN(0.4*$D$388*$Z449/((SQRT(2)/2)*0.3*70*2),0.4*$D$389*$D$392/((SQRT(2)/2)*0.3*70)))*16*MAX($BC449,$BD449)*1*$L449))*SIN((IF($F449&gt;0,90-(ATAN($E449/$F449)*(180/PI())),0))*PI()/180)),"---")</f>
        <v>---</v>
      </c>
      <c r="BH449" s="322" t="n">
        <f aca="false">0.4*$D$389*(2*(($G449-1)*$D$397+(2*$D$399))*$D$392)</f>
        <v>91.8</v>
      </c>
      <c r="BI449" s="322" t="n">
        <f aca="false">(0.6*$D$389*(2*(($G449-1)*$D$397+(2*$D$399))*$D$392))*IF(1-($E449/$BH449)^2&gt;0,(1-($E449/$BH449)^2),0.0001)</f>
        <v>137.558178019444</v>
      </c>
      <c r="BJ449" s="322" t="str">
        <f aca="false">IF($D449="Column",0.4*$D$388*($Y449*$Z449),"---")</f>
        <v>---</v>
      </c>
      <c r="BK449" s="322" t="str">
        <f aca="false">IF($D449="Column",(0.6*$D$388*$X449)*IF(1-($E449/$BJ449)^2&gt;0,(1-($E449/$BJ449)^2),0.0001),"---")</f>
        <v>---</v>
      </c>
      <c r="BL449" s="322" t="str">
        <f aca="false">IF($D449="Column",0.3*$AK449*(2*($D$391-$D$400)*$Z449)+0.5*$AK449*((($G449-1)*$D$397+2*$D$399)*$Z449),"---")</f>
        <v>---</v>
      </c>
      <c r="BM449" s="322" t="n">
        <f aca="false">IF(AND($I449&gt;0,$J449&gt;0,$K449=0),0.4*$D$388*(($Y449-$J449)*$Z449),"---")</f>
        <v>47.8224</v>
      </c>
      <c r="BN449" s="322" t="n">
        <f aca="false">IF(AND($I449&gt;0,$J449&gt;0,$K449=0),($X449-($AA449*$AB449+($J449-$AB449)*$Z449)),"---")</f>
        <v>5.9579</v>
      </c>
      <c r="BO449" s="322" t="n">
        <f aca="false">IF(AND($I449&gt;0,$J449&gt;0,$K449=0),(0.6*$D$388*($X449-($AA449*$AB449+($J449-$AB449)*$Z449)))*IF(1-($E449/$BM449)^2&gt;0,(1-($E449/$BM449)^2),0.0001),"---")</f>
        <v>128.202236020956</v>
      </c>
      <c r="BP449" s="322" t="n">
        <f aca="false">IF(AND($I449&gt;0,$J449&gt;0,$K449=0),0.3*$AK449*((($H449-$J449)+($G449-1)*$D$397+$D$399)*$Z449)+0.5*$AK449*(($D$391-$D$400)*$Z449),"---")</f>
        <v>64.5975</v>
      </c>
      <c r="BQ449" s="322" t="n">
        <f aca="false">IF(AND($I449&gt;0,$J449&gt;0,$K449=0),(0.3*$AK449*(2*($D$391-$D$400)*$Z449)+0.5*$AK449*((($G449-1)*$D$397+2*$D$399)*$Z449)),"---")</f>
        <v>94.743</v>
      </c>
      <c r="BR449" s="322" t="n">
        <f aca="false">IF(AND($I449&gt;0,$J449&gt;0,$K449=0),(0.3*$AK449*(($D$391-$D$400)*$Z449)+0.5*$AK449*((($H449-$J449)+($G449-1)*$D$397+$D$399)*$Z449))*IF(1-($E449/$BP449)^2&gt;0,(1-($E449/$BP449)^2),0.0001),"---")</f>
        <v>82.4346783961233</v>
      </c>
      <c r="BS449" s="322" t="n">
        <f aca="false">IF(AND($I449&gt;0,$J449&gt;0,$K449=0),($Y449-$J449),"---")</f>
        <v>12.3</v>
      </c>
      <c r="BT449" s="322" t="n">
        <f aca="false">IF(AND($I449&gt;0,$J449&gt;0,$K449=0),IF($I449&gt;0,MIN(15700*(IF(($I449/$Y449)&lt;=1,2*($I449/$Y449),1+($I449/$Y449)))*(IF(($I449/$BS449)&lt;=1,2.2*(1/($I449/$BS449))^1.65,2.2*(1/($I449/$BS449))))*($Z449/$BS449)^2,0.6*$D$388)*IF(1-$F449/(0.6*$D$388*$BN449)&gt;0,(1-$F449/(0.6*$D$388*$BN449)),0.0001)*(($AA449*$AB449^3/12+$AA449*$AB449*((($AA449*$AB449^2/2+($BS449-$AB449)*$Z449*($AB449+($BS449-$AB449)/2))/(($BS449-$AB449)*$Z449+$AA449*$AB449))-$AB449/2)^2+$Z449*($BS449-$AB449)^3/12+($BS449-$AB449)*$Z449*($AB449+($BS449-$AB449)/2-(($AA449*$AB449^2/2+($BS449-$AB449)*$Z449*($AB449+($BS449-$AB449)/2))/(($BS449-$AB449)*$Z449+$AA449*$AB449)))^2)/($BS449-(($AA449*$AB449^2/2+($BS449-$AB449)*$Z449*($AB449+($BS449-$AB449)/2))/(($BS449-$AB449)*$Z449+$AA449*$AB449))))/($I449+$D$400),"---"),"---")</f>
        <v>33.9720351303045</v>
      </c>
      <c r="BU449" s="322" t="str">
        <f aca="false">IF(AND($I449&gt;0,$J449&gt;0,$K449&gt;0),0.4*$D$388*(($Y449-($J449+$K449))*$Z449),"---")</f>
        <v>---</v>
      </c>
      <c r="BV449" s="322" t="str">
        <f aca="false">IF(AND($I449&gt;0,$J449&gt;0,$K449&gt;0),(($Y449-($J449+$K449))*$Z449),"---")</f>
        <v>---</v>
      </c>
      <c r="BW449" s="322" t="str">
        <f aca="false">IF(AND($I449&gt;0,$J449&gt;0,$K449&gt;0),(0.6*$D$388*(($Y449-($J449+$K449))*$Z449))*IF(1-($E449/$BU449)^2&gt;0,(1-($E449/$BU449)^2),0.0001),"---")</f>
        <v>---</v>
      </c>
      <c r="BX449" s="322" t="str">
        <f aca="false">IF(AND($I449&gt;0,$J449&gt;0,$K449&gt;0),0.3*$AK449*((($H449-$J449)+($G449-1)*$D$397+$D$399)*$Z449)+0.5*$AK449*(($D$391-$D$400)*$Z449),"---")</f>
        <v>---</v>
      </c>
      <c r="BY449" s="322" t="str">
        <f aca="false">IF(AND($I449&gt;0,$J449&gt;0,$K449&gt;0),(0.3*$AK449*(2*($D$391-$D$400)*$Z449)+0.5*$AK449*((($G449-1)*$D$397+2*$D$399)*$Z449)),"---")</f>
        <v>---</v>
      </c>
      <c r="BZ449" s="322" t="str">
        <f aca="false">IF(AND($I449&gt;0,$J449&gt;0,$K449&gt;0),(0.3*$AK449*(($D$391-$D$400)*$Z449)+0.5*$AK449*((($H449-$J449)+($G449-1)*$D$397+$D$399)*$Z449))*IF(1-($E449/$BX449)^2&gt;0,(1-($E449/$BX449)^2),0.0001),"---")</f>
        <v>---</v>
      </c>
      <c r="CA449" s="322" t="str">
        <f aca="false">IF(AND($I449&gt;0,$J449&gt;0,$K449&gt;0),($Y449-($J449+$K449)),"---")</f>
        <v>---</v>
      </c>
      <c r="CB449" s="322" t="str">
        <f aca="false">IF(AND($I449&gt;0,$J449&gt;0,$K449&gt;0),MIN(33820*$Z449^2/($I449*$CA449)*(3.5-7.5*((MAX($J449,$K449))/$Y449)),0.6*$D$388)*IF(1-$F449/(0.6*$D$388*$BV449)&gt;0,(1-$F449/(0.6*$D$388*$BV449)),0.0001)*(($Z449*$CA449^3/12)/($CA449/2))/($I449+$D$400),"---")</f>
        <v>---</v>
      </c>
      <c r="CC449" s="327" t="n">
        <f aca="false">IF($C449="","---",1)</f>
        <v>1</v>
      </c>
      <c r="CD449" s="327" t="str">
        <f aca="false">IF($Q449="**No**",1,"---")</f>
        <v>---</v>
      </c>
      <c r="CE449" s="327" t="str">
        <f aca="false">IF(AND($E449&gt;0,$F449=0),IF($E449&gt;$BF449*$D$401,1,"---"),IF(AND($E449=0,$F449&gt;0),IF($F449&gt;$BG449*$D$401,1,"---"),IF(AND($E449&gt;0,$F449&gt;0),IF(OR($E449&gt;$BF449*$D$401,$F449&gt;$BG449*$D$401),1,"---"),IF(AND($E449=0,$F449=0),"---"))))</f>
        <v>---</v>
      </c>
      <c r="CF449" s="327" t="str">
        <f aca="false">IF(AND($E449&gt;0,$F449=0),IF($E449&gt;$AP449*$D$401,1,"---"),IF(AND($E449=0,$F449&gt;0),IF($F449&gt;$AR449*$D$401,1,"---"),IF(AND($E449&gt;0,$F449&gt;0),IF(OR($E449&gt;$AP449*$D$401,$F449&gt;$AR449*$D$401),1,"---"),IF(AND($E449=0,$F449=0),"---"))))</f>
        <v>---</v>
      </c>
      <c r="CG449" s="327" t="str">
        <f aca="false">IF($F449&gt;0,IF($F449&gt;$AV449*$D$401,1,"---"),"---")</f>
        <v>---</v>
      </c>
      <c r="CH449" s="327" t="str">
        <f aca="false">IF($D449="Column","---",IF($E449&gt;0,IF(AND($I449&gt;0,$J449&gt;0,$K449=0),IF($E449&gt;$BT449*$D$401,1,"---"),IF($E449&gt;$CB449*$D$401,1,"---")),"---"))</f>
        <v>---</v>
      </c>
      <c r="CI449" s="328" t="str">
        <f aca="false">IF($D449="Column","---",IF($E449&gt;0,IF(AND($I449&gt;0,$J449&gt;0,$K449=0),IF($E449&gt;$BP449*$D$401,1,"---"),IF($E449&gt;$BX449*$D$401,1,"---")),"---"))</f>
        <v>---</v>
      </c>
    </row>
    <row r="450" customFormat="false" ht="12.75" hidden="false" customHeight="false" outlineLevel="0" collapsed="false">
      <c r="A450" s="318" t="s">
        <v>692</v>
      </c>
      <c r="B450" s="318" t="s">
        <v>655</v>
      </c>
      <c r="C450" s="318" t="s">
        <v>690</v>
      </c>
      <c r="D450" s="319" t="s">
        <v>691</v>
      </c>
      <c r="E450" s="320" t="n">
        <v>5.0724</v>
      </c>
      <c r="F450" s="320" t="n">
        <v>1.5508</v>
      </c>
      <c r="G450" s="321" t="n">
        <f aca="false">IF($D450="Column",IF(($Y450-$H450-$D$399-$M450-$AC450)/$D$397+1-FLOOR((($Y450-$H450-$D$399-$M450-$AC450)/$D$397+1),1)&gt;=0.95,FLOOR((($Y450-$H450-$D$399-$M450-$AC450)/$D$397+1),1)+1,FLOOR((($Y450-$H450-$D$399-$M450-$AC450)/$D$397+1),1)),MIN(IF(($Y450-$H450-$D$399-$M450-$AC450)/$D$397+1-FLOOR((($Y450-$H450-$D$399-$M450-$AC450)/$D$397+1),1)&gt;=0.95,FLOOR((($Y450-$H450-$D$399-$M450-$AC450)/$D$397+1),1)+1,FLOOR((($Y450-$H450-$D$399-$M450-$AC450)/$D$397+1),1)),IF(($AE450-$H450-$D$399-$M450-$AI450)/$D$397+1-FLOOR((($AE450-$H450-$D$399-$M450-$AI450)/$D$397+1),1)&gt;=0.95,FLOOR((($AE450-$H450-$D$399-$M450-$AI450)/$D$397+1),1)+1,FLOOR((($AE450-$H450-$D$399-$M450-$AI450)/$D$397+1),1))))</f>
        <v>3</v>
      </c>
      <c r="H450" s="322" t="n">
        <f aca="false">MAX(IF(($AC450+$M450+$D$399-INT($AC450+$M450+$D$399))*100&lt;=25,25,IF(($AC450+$M450+$D$399-INT($AC450+$M450+$D$399))*100&lt;=50,50,IF(($AC450+$M450+$D$399-INT($AC450+$M450+$D$399))*100&lt;=75,75,IF(($AC450+$M450+$D$399-INT($AC450+$M450+$D$399))*100&lt;=100,100))))*1/100+INT($AC450+$M450+$D$399),IF($D450="Column",0,IF(($AI450+$D$399-INT($AI450+$D$399))*100&lt;=25,25,IF(($AI450+$D$399-INT($AI450+$D$399))*100&lt;=50,50,IF(($AI450+$D$399-INT($AI450+$D$399))*100&lt;=75,75,IF(($AI450+$D$399-INT($AI450+$D$399))*100&lt;=100,100))))*1/100+INT($AI450+$D$399)),IF($Y450&gt;9,3,2.5))</f>
        <v>3</v>
      </c>
      <c r="I450" s="322" t="n">
        <f aca="false">IF($D450="Column",0,IF(($AG450/2-INT($AG450/2))*100&lt;=25,25,IF(($AG450/2-INT($AG450/2))*100&lt;=50,50,IF(($AG450-INT($AG450/2))*100&lt;=75,75,IF(($AG450/2-INT($AG450/2))*100&lt;=100,100))))*1/100+INT($AG450/2))</f>
        <v>4.25</v>
      </c>
      <c r="J450" s="322" t="n">
        <f aca="false">IF($D450="Column",0,IF((MAX($AC450,$AI450)-INT(MAX($AC450,$AI450)))*100&lt;=25,25,IF((MAX($AC450,$AI450)-INT(MAX($AC450,$AI450)))*100&lt;=50,50,IF((MAX($AC450,$AI450)-INT(MAX($AC450,$AI450)))*100&lt;=75,75,IF((MAX($AC450,$AI450)-INT(MAX($AC450,$AI450)))*100&lt;=100,100))))*1/100+INT(MAX($AC450,$AI450)))</f>
        <v>1.25</v>
      </c>
      <c r="K450" s="322" t="n">
        <f aca="false">IF($D450="Column",0,IF($Y450&lt;$AE450-$AI450,0,IF((MAX($Y450-$AE450+$AI450,0)-INT(MAX($Y450-$AE450+$AI450,0)))*100&lt;=25,25,IF((MAX($Y450-$AE450+$AI450,0)-INT(MAX($Y450-$AE450+$AI450,0)))*100&lt;=50,50,IF((MAX($Y450-$AE450+$AI450,0)-INT(MAX($Y450-$AE450+$AI450,0)))*100&lt;=75,75,IF((MAX($Y450-$AE450+$AI450,0)-INT(MAX($Y450-$AE450+$AI450,0)))*100&lt;=100,100))))*1/100+INT(MAX($Y450-$AE450+$AI450,0))))</f>
        <v>1.25</v>
      </c>
      <c r="L450" s="323" t="n">
        <f aca="false">LOOKUP($G450,$CB$4:$CB$15,$CC$4:$CC$15)</f>
        <v>8.5</v>
      </c>
      <c r="M450" s="324" t="n">
        <f aca="false">(IF(MAX($D$392,$Z450)&lt;=0.25,0.125,IF(MAX($D$392,$Z450)&lt;=0.5,0.1875,IF(MAX($D$392,$Z450)&lt;=0.75,0.25,IF(MAX($D$392,$Z450)&gt;0.75,0.3125)))))</f>
        <v>0.1875</v>
      </c>
      <c r="N450" s="323" t="n">
        <f aca="false">MIN(0.4*$D$388*$Z450/((SQRT(2)/2)*0.3*70*2),0.4*$D$389*$D$392/((SQRT(2)/2)*0.3*70))</f>
        <v>0.130915769773967</v>
      </c>
      <c r="O450" s="323" t="n">
        <f aca="false">IF($E450=0,"---",$E450/(MIN($R450,$T450,$V450)))</f>
        <v>0.198804385321364</v>
      </c>
      <c r="P450" s="323" t="n">
        <f aca="false">IF($F450=0,"---",$F450/MIN($S450,$U450,$W450))</f>
        <v>0.161362230565421</v>
      </c>
      <c r="Q450" s="325" t="str">
        <f aca="false">IF(AND($E450&gt;0,$F450=0),IF($O450&lt;=$D$401,"Yes","**No**"),IF(AND($E450=0,$F450&gt;0),IF($P450&lt;=$D$401,"Yes","**No**"),IF(AND($E450&gt;0,$F450&gt;0),IF(AND($O450&lt;=$D$401,$P450&lt;=$D$401),"Yes","**No**"),IF(AND($E450=0,$F450=0),"Yes"))))</f>
        <v>Yes</v>
      </c>
      <c r="R450" s="322" t="str">
        <f aca="false">IF($E450=0,"---",IF($D450="Column",MIN($AP450,$AW450,$AX450,$AY450,$AZ450,$BF450,$BH450,$BJ450),"---"))</f>
        <v>---</v>
      </c>
      <c r="S450" s="322" t="str">
        <f aca="false">IF($F450=0,"---",IF($D450="Column",MIN($AR450,$AV450,$BG450,$BI450,$BK450,$BL450),"---"))</f>
        <v>---</v>
      </c>
      <c r="T450" s="322" t="str">
        <f aca="false">IF($E450=0,"---",IF(AND($I450&gt;0,$J450&gt;0,$K450=0),MIN($AP450,$AW450,$AX450,$AY450,$AZ450,$BF450,$BH450,$BM450,$BP450,$BT450),"---"))</f>
        <v>---</v>
      </c>
      <c r="U450" s="322" t="str">
        <f aca="false">IF($F450=0,"---",IF(AND($I450&gt;0,$J450&gt;0,$K450=0),MIN($AR450,$AV450,$BG450,$BI450,$BO450,$BQ450,$BR450),"---"))</f>
        <v>---</v>
      </c>
      <c r="V450" s="322" t="n">
        <f aca="false">IF($E450=0,"---",IF(AND($I450&gt;0,$J450&gt;0,$K450&gt;0),MIN($AP450,$AW450,$AX450,$AY450,$AZ450,$BF450,$BH450,$BU450,$BX450,$CB450),"---"))</f>
        <v>25.5145277192982</v>
      </c>
      <c r="W450" s="322" t="n">
        <f aca="false">IF($F450=0,"---",IF(AND($I450&gt;0,$J450&gt;0,$K450&gt;0),MIN($AR450,$AV450,$BG450,$BI450,$BW450,$BY450,$BZ450),"---"))</f>
        <v>9.61067527739251</v>
      </c>
      <c r="X450" s="321" t="n">
        <f aca="false">VLOOKUP($C450,$CJ$4:$CP$378,2,FALSE())</f>
        <v>8.85</v>
      </c>
      <c r="Y450" s="321" t="n">
        <f aca="false">VLOOKUP($C450,$CJ$4:$CP$378,3,FALSE())</f>
        <v>13.8</v>
      </c>
      <c r="Z450" s="321" t="n">
        <f aca="false">VLOOKUP($C450,$CJ$4:$CP$378,4,FALSE())</f>
        <v>0.27</v>
      </c>
      <c r="AA450" s="321" t="n">
        <f aca="false">VLOOKUP($C450,$CJ$4:$CP$378,5,FALSE())</f>
        <v>6.73</v>
      </c>
      <c r="AB450" s="321" t="n">
        <f aca="false">VLOOKUP($C450,$CJ$4:$CP$378,6,FALSE())</f>
        <v>0.385</v>
      </c>
      <c r="AC450" s="321" t="n">
        <f aca="false">VLOOKUP($C450,$CJ$4:$CP$378,7,FALSE())</f>
        <v>0.785</v>
      </c>
      <c r="AD450" s="321" t="n">
        <f aca="false">IF($D450="Column",0,VLOOKUP($D450,$CJ$4:$CP$378,2,FALSE()))</f>
        <v>12.6</v>
      </c>
      <c r="AE450" s="321" t="n">
        <f aca="false">IF($D450="Column",0,VLOOKUP($D450,$CJ$4:$CP$378,3,FALSE()))</f>
        <v>13.7</v>
      </c>
      <c r="AF450" s="321" t="n">
        <f aca="false">IF($D450="Column",0,VLOOKUP($D450,$CJ$4:$CP$378,4,FALSE()))</f>
        <v>0.305</v>
      </c>
      <c r="AG450" s="321" t="n">
        <f aca="false">IF($D450="Column",0,VLOOKUP($D450,$CJ$4:$CP$378,5,FALSE()))</f>
        <v>8</v>
      </c>
      <c r="AH450" s="321" t="n">
        <f aca="false">IF($D450="Column",0,VLOOKUP($D450,$CJ$4:$CP$378,6,FALSE()))</f>
        <v>0.53</v>
      </c>
      <c r="AI450" s="321" t="n">
        <f aca="false">IF($D450="Column",0,VLOOKUP($D450,$CJ$4:$CP$378,7,FALSE()))</f>
        <v>1.12</v>
      </c>
      <c r="AJ450" s="321" t="n">
        <f aca="false">IF($D$389=36,58,IF($D$389=50,65))</f>
        <v>58</v>
      </c>
      <c r="AK450" s="321" t="n">
        <f aca="false">IF($D$388=36,58,IF($D$388=50,65))</f>
        <v>58</v>
      </c>
      <c r="AL450" s="321" t="n">
        <f aca="false">IF($D$396="Standard",IF($D$393=0.75,0.8125,IF($D$393=0.875,0.9375,IF($D$393=1,1.0625,IF($D$393&gt;=1.125,$D$393+0.0625)))),IF($D$393=0.75,0.9375,IF($D$393=0.875,1.0625,IF($D$393=1,1.25,IF($D$393&gt;=1.125,$D$393+0.3125)))))</f>
        <v>0.9375</v>
      </c>
      <c r="AM450" s="321" t="n">
        <f aca="false">IF($D$393=0.75,0.8125,IF($D$393=0.875,0.9375,IF($D$393=1,1.0625,IF($D$393&gt;=1.125,$D$393+0.0625))))</f>
        <v>0.9375</v>
      </c>
      <c r="AN450" s="321" t="n">
        <f aca="false">IF($D$393=0.75,IF($D$394="A325",28,35),IF($D$393=0.875,IF($D$394="A325",39,49),IF($D$393=1,IF($D$394="A325",51,64),IF($D$393=1.125,IF($D$394="A325",56,80),IF($D$393=1.25,IF($D$394="A325",71,102),IF($D$393=1.375,IF($D$394="A325",85,121),IF($D$393=1.5,IF($D$394="A325",103,148))))))))</f>
        <v>39</v>
      </c>
      <c r="AO450" s="322" t="n">
        <f aca="false">(IF($D$394="A325",IF($D$395="N",21,IF($D$395="X",30,(IF($D$396="Standard",17,15)*IF(1-$F450/(2*$G450)/$AN450&gt;0,(1-$F450/(2*$G450)/$AN450),0.0001)))),IF($D$394="A490",IF($D$395="N",28,IF($D$395="X",40,(IF($D$396="Standard",21,18)*IF(1-$F450/(2*$G450)/$AN450&gt;0,(1-$F450/(2*$G450)/$AN450),0.0001))))))*(PI()*$D$393^2/4))</f>
        <v>10.1547002255443</v>
      </c>
      <c r="AP450" s="322" t="n">
        <f aca="false">(2*$G450)*$AO450</f>
        <v>60.9282013532655</v>
      </c>
      <c r="AQ450" s="322" t="n">
        <f aca="false">(IF($D$394="A325",IF($D$395="N",IF((44^2-4.39*(($E450/(2*$G450))/(PI()*$D$393^2/4))^2)&gt;0,SQRT(44^2-4.39*(($E450/(2*$G450))/(PI()*$D$393^2/4))^2),0.0001),IF($D$395="X",IF((44^2-2.15*(($E450/(2*$G450))/(PI()*$D$393^2/4))^2)&gt;0,SQRT(44^2-2.15*(($E450/(2*$G450))/(PI()*$D$393^2/4))^2),0.0001),44)),IF($D$394="A490",IF($D$395="N",IF((54^2-3.75*(($E450/(2*$G450))/(PI()*$D$393^2/4))^2)&gt;0,SQRT(54^2-3.75*(($E450/(2*$G450))/(PI()*$D$393^2/4))^2),0.0001),IF($D$395="X",IF((54^2-3.75*(($E450/(2*$G450))/(PI()*$D$393^2/4))^2)&gt;0,SQRT(54^2-3.75*(($E450/(2*$G450))/(PI()*$D$393^2/4))^2),0.0001),54))))*(PI()*$D$393^2/4))</f>
        <v>26.4581006294515</v>
      </c>
      <c r="AR450" s="322" t="n">
        <f aca="false">(2*$G450)*$AQ450</f>
        <v>158.748603776709</v>
      </c>
      <c r="AS450" s="322" t="n">
        <f aca="false">(IF($F450&gt;0,(1/(((($D$398-$Z450)/2-$D$392)-$D$393/2)/((MIN((2*$D$390+$Z450-$D$398)/2,1.25*(($D$398-$Z450)/2-$D$392)))+$D$393/2)))*($AQ450/($F450/(2*$G450))-1),0))</f>
        <v>102.490342735029</v>
      </c>
      <c r="AT450" s="323" t="n">
        <f aca="false">(SQRT(8*($F450/(2*$G450))*((($D$398-$Z450)/2-$D$392)-$D$393/2)/((MIN($D$397,$D$397/2+$D$399))*$D$389*(1+(1-$AL450/(MIN($D$397,$D$397/2+$D$399)))*(IF($AS450&gt;=1,1,MIN(1,(1/(1-$AL450/(MIN($D$397,$D$397/2+$D$399))))*($AS450/(1-$AS450)))))))))</f>
        <v>0.150637192197884</v>
      </c>
      <c r="AU450" s="323" t="n">
        <f aca="false">((1/((1-$AL450/(MIN($D$397,$D$397/2+$D$399)))*(1+(((($D$398-$Z450)/2-$D$392)-$D$393/2)/((MIN((2*$D$390+$Z450-$D$398)/2,1.25*(($D$398-$Z450)/2-$D$392)))+$D$393/2))))*(((SQRT(8*$AQ450*((($D$398-$Z450)/2-$D$392)-$D$393/2)/((MIN($D$397,$D$397/2+$D$399))*$D$389)))/$D$392)^2-1)))</f>
        <v>20.1417233940713</v>
      </c>
      <c r="AV450" s="322" t="n">
        <f aca="false">IF($AU450&lt;0,(2*$G450)*$AQ450,IF($AU450&lt;=1,(2*$G450)*$AQ450*($D$392/(SQRT(8*$AQ450*((($D$398-$Z450)/2-$D$392)-$D$393/2)/((MIN($D$397,$D$397/2+$D$399))*$D$389))))^2*(1+(1-$AL450/(MIN($D$397,$D$397/2+$D$399)))*$AU450),IF($AU450&gt;1,(2*$G450)*$AQ450*($D$392/(SQRT(8*$AQ450*((($D$398-$Z450)/2-$D$392)-$D$393/2)/((MIN($D$397,$D$397/2+$D$399))*$D$389))))^2*(1+(1-$AL450/(MIN($D$397,$D$397/2+$D$399)))))))</f>
        <v>9.61067527739251</v>
      </c>
      <c r="AW450" s="322" t="n">
        <f aca="false">MIN(((IF($D$399&gt;=1.5*$D$393,2*(1.2*$AJ450*$D$393*$D$392)*1,2*(0.5*$AJ450*($D$399-(IF($D$396="Oversized",IF($D$393&lt;=0.875,0.0625,IF($D$393=1,0.125,IF($D$393&gt;=1.125,0.125))),0)))*$D$392)*1)))+((IF($D$397&gt;=3*$D$393,2*(1.2*$AJ450*$D$393*$D$392)*($G450-1),2*(($D$397-$D$393/2-(IF($D$396="Oversized",IF($D$393&lt;=0.875,0.125,IF($D$393=1,0.1875,IF($D$393&gt;=1.125,0.25))),0)))/2*$AJ450*$D$392)*($G450-1)))),2*1.2*$AJ450*$D$392*$D$393*$G450)</f>
        <v>118.5375</v>
      </c>
      <c r="AX450" s="322" t="n">
        <f aca="false">0.4*$D$389*(2*(($G450-1)*$D$397+(2*$D$399))*$D$392)</f>
        <v>91.8</v>
      </c>
      <c r="AY450" s="322" t="n">
        <f aca="false">MIN(0.3*$AJ450*((2*(($G450-1)*$D$397+(2*$D$399))*$D$392)-2*($G450*$AL450*$D$392)),0.4*$D$389*(2*(($G450-1)*$D$397+(2*$D$399))*$D$392))</f>
        <v>74.221875</v>
      </c>
      <c r="AZ450" s="322" t="n">
        <f aca="false">0.3*$AJ450*(2*(($D$399+($G450-1)*$D$397)-(($G450-1)*$AL450+$AL450/2))*$D$392)+0.5*$AJ450*(2*((2*$D$390+$Z450-$D$398)/2-$AL450/2)*$D$392)</f>
        <v>83.955</v>
      </c>
      <c r="BA450" s="323" t="n">
        <f aca="false">LOOKUP($G450,$CB$4:$CB$15,$CD$4:$CD$15)</f>
        <v>0.338742393509128</v>
      </c>
      <c r="BB450" s="323" t="n">
        <f aca="false">LOOKUP($G450,$CB$4:$CB$15,$CE$4:$CE$15)</f>
        <v>0.352941176470588</v>
      </c>
      <c r="BC450" s="326" t="n">
        <f aca="false">LOOKUP($G450,$CB$4:$CB$15,$CF$4:$CF$15)</f>
        <v>1.08772485383606</v>
      </c>
      <c r="BD450" s="323" t="n">
        <f aca="false">IF($F450&gt;0,((IF((IF((0.928*(1+2*$BB450))/$BC450&lt;1,1,(0.928*(1+2*$BB450))/$BC450))/(SIN((IF($F450&gt;0,90-(ATAN($E450/$F450)*(180/PI())),0))*PI()/180)+(IF((0.928*(1+2*$BB450))/$BC450&lt;1,1,(0.928*(1+2*$BB450))/$BC450))*COS((IF($F450&gt;0,90-(ATAN($E450/$F450)*(180/PI())),0))*PI()/180))&lt;1,1,(IF((0.928*(1+2*$BB450))/$BC450&lt;1,1,(0.928*(1+2*$BB450))/$BC450))/(SIN((IF($F450&gt;0,90-(ATAN($E450/$F450)*(180/PI())),0))*PI()/180)+(IF((0.928*(1+2*$BB450))/$BC450&lt;1,1,(0.928*(1+2*$BB450))/$BC450))*COS((IF($F450&gt;0,90-(ATAN($E450/$F450)*(180/PI())),0))*PI()/180))))*$BC450),"---")</f>
        <v>1.08772485383606</v>
      </c>
      <c r="BE450" s="323" t="n">
        <f aca="false">((((SQRT($E450^2+$F450^2))/2)/(MAX($BC450,$BD450)*1*$L450))/16)</f>
        <v>0.0179279033431726</v>
      </c>
      <c r="BF450" s="322" t="n">
        <f aca="false">IF($E450&gt;0,((MIN(2*$M450*16*MAX($BC450,$BD450)*1*$L450,2*(MIN(0.4*$D$388*$Z450/((SQRT(2)/2)*0.3*70*2),0.4*$D$389*$D$392/((SQRT(2)/2)*0.3*70)))*16*MAX($BC450,$BD450)*1*$L450))*COS((IF($F450&gt;0,90-(ATAN($E450/$F450)*(180/PI())),0))*PI()/180)),"---")</f>
        <v>37.0404245209387</v>
      </c>
      <c r="BG450" s="322" t="n">
        <f aca="false">IF($F450&gt;0,((MIN(2*$M450*16*MAX($BC450,$BD450)*1*$L450,2*(MIN(0.4*$D$388*$Z450/((SQRT(2)/2)*0.3*70*2),0.4*$D$389*$D$392/((SQRT(2)/2)*0.3*70)))*16*MAX($BC450,$BD450)*1*$L450))*SIN((IF($F450&gt;0,90-(ATAN($E450/$F450)*(180/PI())),0))*PI()/180)),"---")</f>
        <v>11.3244796047377</v>
      </c>
      <c r="BH450" s="322" t="n">
        <f aca="false">0.4*$D$389*(2*(($G450-1)*$D$397+(2*$D$399))*$D$392)</f>
        <v>91.8</v>
      </c>
      <c r="BI450" s="322" t="n">
        <f aca="false">(0.6*$D$389*(2*(($G450-1)*$D$397+(2*$D$399))*$D$392))*IF(1-($E450/$BH450)^2&gt;0,(1-($E450/$BH450)^2),0.0001)</f>
        <v>137.279587552941</v>
      </c>
      <c r="BJ450" s="322" t="str">
        <f aca="false">IF($D450="Column",0.4*$D$388*($Y450*$Z450),"---")</f>
        <v>---</v>
      </c>
      <c r="BK450" s="322" t="str">
        <f aca="false">IF($D450="Column",(0.6*$D$388*$X450)*IF(1-($E450/$BJ450)^2&gt;0,(1-($E450/$BJ450)^2),0.0001),"---")</f>
        <v>---</v>
      </c>
      <c r="BL450" s="322" t="str">
        <f aca="false">IF($D450="Column",0.3*$AK450*(2*($D$391-$D$400)*$Z450)+0.5*$AK450*((($G450-1)*$D$397+2*$D$399)*$Z450),"---")</f>
        <v>---</v>
      </c>
      <c r="BM450" s="322" t="str">
        <f aca="false">IF(AND($I450&gt;0,$J450&gt;0,$K450=0),0.4*$D$388*(($Y450-$J450)*$Z450),"---")</f>
        <v>---</v>
      </c>
      <c r="BN450" s="322" t="str">
        <f aca="false">IF(AND($I450&gt;0,$J450&gt;0,$K450=0),($X450-($AA450*$AB450+($J450-$AB450)*$Z450)),"---")</f>
        <v>---</v>
      </c>
      <c r="BO450" s="322" t="str">
        <f aca="false">IF(AND($I450&gt;0,$J450&gt;0,$K450=0),(0.6*$D$388*($X450-($AA450*$AB450+($J450-$AB450)*$Z450)))*IF(1-($E450/$BM450)^2&gt;0,(1-($E450/$BM450)^2),0.0001),"---")</f>
        <v>---</v>
      </c>
      <c r="BP450" s="322" t="str">
        <f aca="false">IF(AND($I450&gt;0,$J450&gt;0,$K450=0),0.3*$AK450*((($H450-$J450)+($G450-1)*$D$397+$D$399)*$Z450)+0.5*$AK450*(($D$391-$D$400)*$Z450),"---")</f>
        <v>---</v>
      </c>
      <c r="BQ450" s="322" t="str">
        <f aca="false">IF(AND($I450&gt;0,$J450&gt;0,$K450=0),(0.3*$AK450*(2*($D$391-$D$400)*$Z450)+0.5*$AK450*((($G450-1)*$D$397+2*$D$399)*$Z450)),"---")</f>
        <v>---</v>
      </c>
      <c r="BR450" s="322" t="str">
        <f aca="false">IF(AND($I450&gt;0,$J450&gt;0,$K450=0),(0.3*$AK450*(($D$391-$D$400)*$Z450)+0.5*$AK450*((($H450-$J450)+($G450-1)*$D$397+$D$399)*$Z450))*IF(1-($E450/$BP450)^2&gt;0,(1-($E450/$BP450)^2),0.0001),"---")</f>
        <v>---</v>
      </c>
      <c r="BS450" s="322" t="str">
        <f aca="false">IF(AND($I450&gt;0,$J450&gt;0,$K450=0),($Y450-$J450),"---")</f>
        <v>---</v>
      </c>
      <c r="BT450" s="322" t="str">
        <f aca="false">IF(AND($I450&gt;0,$J450&gt;0,$K450=0),IF($I450&gt;0,MIN(15700*(IF(($I450/$Y450)&lt;=1,2*($I450/$Y450),1+($I450/$Y450)))*(IF(($I450/$BS450)&lt;=1,2.2*(1/($I450/$BS450))^1.65,2.2*(1/($I450/$BS450))))*($Z450/$BS450)^2,0.6*$D$388)*IF(1-$F450/(0.6*$D$388*$BN450)&gt;0,(1-$F450/(0.6*$D$388*$BN450)),0.0001)*(($AA450*$AB450^3/12+$AA450*$AB450*((($AA450*$AB450^2/2+($BS450-$AB450)*$Z450*($AB450+($BS450-$AB450)/2))/(($BS450-$AB450)*$Z450+$AA450*$AB450))-$AB450/2)^2+$Z450*($BS450-$AB450)^3/12+($BS450-$AB450)*$Z450*($AB450+($BS450-$AB450)/2-(($AA450*$AB450^2/2+($BS450-$AB450)*$Z450*($AB450+($BS450-$AB450)/2))/(($BS450-$AB450)*$Z450+$AA450*$AB450)))^2)/($BS450-(($AA450*$AB450^2/2+($BS450-$AB450)*$Z450*($AB450+($BS450-$AB450)/2))/(($BS450-$AB450)*$Z450+$AA450*$AB450))))/($I450+$D$400),"---"),"---")</f>
        <v>---</v>
      </c>
      <c r="BU450" s="322" t="n">
        <f aca="false">IF(AND($I450&gt;0,$J450&gt;0,$K450&gt;0),0.4*$D$388*(($Y450-($J450+$K450))*$Z450),"---")</f>
        <v>43.9344</v>
      </c>
      <c r="BV450" s="322" t="n">
        <f aca="false">IF(AND($I450&gt;0,$J450&gt;0,$K450&gt;0),(($Y450-($J450+$K450))*$Z450),"---")</f>
        <v>3.051</v>
      </c>
      <c r="BW450" s="322" t="n">
        <f aca="false">IF(AND($I450&gt;0,$J450&gt;0,$K450&gt;0),(0.6*$D$388*(($Y450-($J450+$K450))*$Z450))*IF(1-($E450/$BU450)^2&gt;0,(1-($E450/$BU450)^2),0.0001),"---")</f>
        <v>65.023157079646</v>
      </c>
      <c r="BX450" s="322" t="n">
        <f aca="false">IF(AND($I450&gt;0,$J450&gt;0,$K450&gt;0),0.3*$AK450*((($H450-$J450)+($G450-1)*$D$397+$D$399)*$Z450)+0.5*$AK450*(($D$391-$D$400)*$Z450),"---")</f>
        <v>65.772</v>
      </c>
      <c r="BY450" s="322" t="n">
        <f aca="false">IF(AND($I450&gt;0,$J450&gt;0,$K450&gt;0),(0.3*$AK450*(2*($D$391-$D$400)*$Z450)+0.5*$AK450*((($G450-1)*$D$397+2*$D$399)*$Z450)),"---")</f>
        <v>94.743</v>
      </c>
      <c r="BZ450" s="322" t="n">
        <f aca="false">IF(AND($I450&gt;0,$J450&gt;0,$K450&gt;0),(0.3*$AK450*(($D$391-$D$400)*$Z450)+0.5*$AK450*((($H450-$J450)+($G450-1)*$D$397+$D$399)*$Z450))*IF(1-($E450/$BX450)^2&gt;0,(1-($E450/$BX450)^2),0.0001),"---")</f>
        <v>84.0610435186488</v>
      </c>
      <c r="CA450" s="322" t="n">
        <f aca="false">IF(AND($I450&gt;0,$J450&gt;0,$K450&gt;0),($Y450-($J450+$K450)),"---")</f>
        <v>11.3</v>
      </c>
      <c r="CB450" s="322" t="n">
        <f aca="false">IF(AND($I450&gt;0,$J450&gt;0,$K450&gt;0),MIN(33820*$Z450^2/($I450*$CA450)*(3.5-7.5*((MAX($J450,$K450))/$Y450)),0.6*$D$388)*IF(1-$F450/(0.6*$D$388*$BV450)&gt;0,(1-$F450/(0.6*$D$388*$BV450)),0.0001)*(($Z450*$CA450^3/12)/($CA450/2))/($I450+$D$400),"---")</f>
        <v>25.5145277192982</v>
      </c>
      <c r="CC450" s="327" t="n">
        <f aca="false">IF($C450="","---",1)</f>
        <v>1</v>
      </c>
      <c r="CD450" s="327" t="str">
        <f aca="false">IF($Q450="**No**",1,"---")</f>
        <v>---</v>
      </c>
      <c r="CE450" s="327" t="str">
        <f aca="false">IF(AND($E450&gt;0,$F450=0),IF($E450&gt;$BF450*$D$401,1,"---"),IF(AND($E450=0,$F450&gt;0),IF($F450&gt;$BG450*$D$401,1,"---"),IF(AND($E450&gt;0,$F450&gt;0),IF(OR($E450&gt;$BF450*$D$401,$F450&gt;$BG450*$D$401),1,"---"),IF(AND($E450=0,$F450=0),"---"))))</f>
        <v>---</v>
      </c>
      <c r="CF450" s="327" t="str">
        <f aca="false">IF(AND($E450&gt;0,$F450=0),IF($E450&gt;$AP450*$D$401,1,"---"),IF(AND($E450=0,$F450&gt;0),IF($F450&gt;$AR450*$D$401,1,"---"),IF(AND($E450&gt;0,$F450&gt;0),IF(OR($E450&gt;$AP450*$D$401,$F450&gt;$AR450*$D$401),1,"---"),IF(AND($E450=0,$F450=0),"---"))))</f>
        <v>---</v>
      </c>
      <c r="CG450" s="327" t="str">
        <f aca="false">IF($F450&gt;0,IF($F450&gt;$AV450*$D$401,1,"---"),"---")</f>
        <v>---</v>
      </c>
      <c r="CH450" s="327" t="str">
        <f aca="false">IF($D450="Column","---",IF($E450&gt;0,IF(AND($I450&gt;0,$J450&gt;0,$K450=0),IF($E450&gt;$BT450*$D$401,1,"---"),IF($E450&gt;$CB450*$D$401,1,"---")),"---"))</f>
        <v>---</v>
      </c>
      <c r="CI450" s="328" t="str">
        <f aca="false">IF($D450="Column","---",IF($E450&gt;0,IF(AND($I450&gt;0,$J450&gt;0,$K450=0),IF($E450&gt;$BP450*$D$401,1,"---"),IF($E450&gt;$BX450*$D$401,1,"---")),"---"))</f>
        <v>---</v>
      </c>
    </row>
    <row r="451" customFormat="false" ht="12.75" hidden="false" customHeight="false" outlineLevel="0" collapsed="false">
      <c r="A451" s="318" t="s">
        <v>692</v>
      </c>
      <c r="B451" s="318" t="s">
        <v>658</v>
      </c>
      <c r="C451" s="318" t="s">
        <v>690</v>
      </c>
      <c r="D451" s="319" t="s">
        <v>673</v>
      </c>
      <c r="E451" s="320" t="n">
        <v>4.4812</v>
      </c>
      <c r="F451" s="320" t="n">
        <v>3.5644</v>
      </c>
      <c r="G451" s="321" t="n">
        <f aca="false">IF($D451="Column",IF(($Y451-$H451-$D$399-$M451-$AC451)/$D$397+1-FLOOR((($Y451-$H451-$D$399-$M451-$AC451)/$D$397+1),1)&gt;=0.95,FLOOR((($Y451-$H451-$D$399-$M451-$AC451)/$D$397+1),1)+1,FLOOR((($Y451-$H451-$D$399-$M451-$AC451)/$D$397+1),1)),MIN(IF(($Y451-$H451-$D$399-$M451-$AC451)/$D$397+1-FLOOR((($Y451-$H451-$D$399-$M451-$AC451)/$D$397+1),1)&gt;=0.95,FLOOR((($Y451-$H451-$D$399-$M451-$AC451)/$D$397+1),1)+1,FLOOR((($Y451-$H451-$D$399-$M451-$AC451)/$D$397+1),1)),IF(($AE451-$H451-$D$399-$M451-$AI451)/$D$397+1-FLOOR((($AE451-$H451-$D$399-$M451-$AI451)/$D$397+1),1)&gt;=0.95,FLOOR((($AE451-$H451-$D$399-$M451-$AI451)/$D$397+1),1)+1,FLOOR((($AE451-$H451-$D$399-$M451-$AI451)/$D$397+1),1))))</f>
        <v>3</v>
      </c>
      <c r="H451" s="322" t="n">
        <f aca="false">MAX(IF(($AC451+$M451+$D$399-INT($AC451+$M451+$D$399))*100&lt;=25,25,IF(($AC451+$M451+$D$399-INT($AC451+$M451+$D$399))*100&lt;=50,50,IF(($AC451+$M451+$D$399-INT($AC451+$M451+$D$399))*100&lt;=75,75,IF(($AC451+$M451+$D$399-INT($AC451+$M451+$D$399))*100&lt;=100,100))))*1/100+INT($AC451+$M451+$D$399),IF($D451="Column",0,IF(($AI451+$D$399-INT($AI451+$D$399))*100&lt;=25,25,IF(($AI451+$D$399-INT($AI451+$D$399))*100&lt;=50,50,IF(($AI451+$D$399-INT($AI451+$D$399))*100&lt;=75,75,IF(($AI451+$D$399-INT($AI451+$D$399))*100&lt;=100,100))))*1/100+INT($AI451+$D$399)),IF($Y451&gt;9,3,2.5))</f>
        <v>3</v>
      </c>
      <c r="I451" s="322" t="n">
        <f aca="false">IF($D451="Column",0,IF(($AG451/2-INT($AG451/2))*100&lt;=25,25,IF(($AG451/2-INT($AG451/2))*100&lt;=50,50,IF(($AG451-INT($AG451/2))*100&lt;=75,75,IF(($AG451/2-INT($AG451/2))*100&lt;=100,100))))*1/100+INT($AG451/2))</f>
        <v>6.25</v>
      </c>
      <c r="J451" s="322" t="n">
        <f aca="false">IF($D451="Column",0,IF((MAX($AC451,$AI451)-INT(MAX($AC451,$AI451)))*100&lt;=25,25,IF((MAX($AC451,$AI451)-INT(MAX($AC451,$AI451)))*100&lt;=50,50,IF((MAX($AC451,$AI451)-INT(MAX($AC451,$AI451)))*100&lt;=75,75,IF((MAX($AC451,$AI451)-INT(MAX($AC451,$AI451)))*100&lt;=100,100))))*1/100+INT(MAX($AC451,$AI451)))</f>
        <v>1.5</v>
      </c>
      <c r="K451" s="322" t="n">
        <f aca="false">IF($D451="Column",0,IF($Y451&lt;$AE451-$AI451,0,IF((MAX($Y451-$AE451+$AI451,0)-INT(MAX($Y451-$AE451+$AI451,0)))*100&lt;=25,25,IF((MAX($Y451-$AE451+$AI451,0)-INT(MAX($Y451-$AE451+$AI451,0)))*100&lt;=50,50,IF((MAX($Y451-$AE451+$AI451,0)-INT(MAX($Y451-$AE451+$AI451,0)))*100&lt;=75,75,IF((MAX($Y451-$AE451+$AI451,0)-INT(MAX($Y451-$AE451+$AI451,0)))*100&lt;=100,100))))*1/100+INT(MAX($Y451-$AE451+$AI451,0))))</f>
        <v>0</v>
      </c>
      <c r="L451" s="323" t="n">
        <f aca="false">LOOKUP($G451,$CB$4:$CB$15,$CC$4:$CC$15)</f>
        <v>8.5</v>
      </c>
      <c r="M451" s="324" t="n">
        <f aca="false">(IF(MAX($D$392,$Z451)&lt;=0.25,0.125,IF(MAX($D$392,$Z451)&lt;=0.5,0.1875,IF(MAX($D$392,$Z451)&lt;=0.75,0.25,IF(MAX($D$392,$Z451)&gt;0.75,0.3125)))))</f>
        <v>0.1875</v>
      </c>
      <c r="N451" s="323" t="n">
        <f aca="false">MIN(0.4*$D$388*$Z451/((SQRT(2)/2)*0.3*70*2),0.4*$D$389*$D$392/((SQRT(2)/2)*0.3*70))</f>
        <v>0.130915769773967</v>
      </c>
      <c r="O451" s="323" t="n">
        <f aca="false">IF($E451=0,"---",$E451/(MIN($R451,$T451,$V451)))</f>
        <v>0.147830812943526</v>
      </c>
      <c r="P451" s="323" t="n">
        <f aca="false">IF($F451=0,"---",$F451/MIN($S451,$U451,$W451))</f>
        <v>0.37087924595524</v>
      </c>
      <c r="Q451" s="325" t="str">
        <f aca="false">IF(AND($E451&gt;0,$F451=0),IF($O451&lt;=$D$401,"Yes","**No**"),IF(AND($E451=0,$F451&gt;0),IF($P451&lt;=$D$401,"Yes","**No**"),IF(AND($E451&gt;0,$F451&gt;0),IF(AND($O451&lt;=$D$401,$P451&lt;=$D$401),"Yes","**No**"),IF(AND($E451=0,$F451=0),"Yes"))))</f>
        <v>Yes</v>
      </c>
      <c r="R451" s="322" t="str">
        <f aca="false">IF($E451=0,"---",IF($D451="Column",MIN($AP451,$AW451,$AX451,$AY451,$AZ451,$BF451,$BH451,$BJ451),"---"))</f>
        <v>---</v>
      </c>
      <c r="S451" s="322" t="str">
        <f aca="false">IF($F451=0,"---",IF($D451="Column",MIN($AR451,$AV451,$BG451,$BI451,$BK451,$BL451),"---"))</f>
        <v>---</v>
      </c>
      <c r="T451" s="322" t="n">
        <f aca="false">IF($E451=0,"---",IF(AND($I451&gt;0,$J451&gt;0,$K451=0),MIN($AP451,$AW451,$AX451,$AY451,$AZ451,$BF451,$BH451,$BM451,$BP451,$BT451),"---"))</f>
        <v>30.3130308950672</v>
      </c>
      <c r="U451" s="322" t="n">
        <f aca="false">IF($F451=0,"---",IF(AND($I451&gt;0,$J451&gt;0,$K451=0),MIN($AR451,$AV451,$BG451,$BI451,$BO451,$BQ451,$BR451),"---"))</f>
        <v>9.61067527739251</v>
      </c>
      <c r="V451" s="322" t="str">
        <f aca="false">IF($E451=0,"---",IF(AND($I451&gt;0,$J451&gt;0,$K451&gt;0),MIN($AP451,$AW451,$AX451,$AY451,$AZ451,$BF451,$BH451,$BU451,$BX451,$CB451),"---"))</f>
        <v>---</v>
      </c>
      <c r="W451" s="322" t="str">
        <f aca="false">IF($F451=0,"---",IF(AND($I451&gt;0,$J451&gt;0,$K451&gt;0),MIN($AR451,$AV451,$BG451,$BI451,$BW451,$BY451,$BZ451),"---"))</f>
        <v>---</v>
      </c>
      <c r="X451" s="321" t="n">
        <f aca="false">VLOOKUP($C451,$CJ$4:$CP$378,2,FALSE())</f>
        <v>8.85</v>
      </c>
      <c r="Y451" s="321" t="n">
        <f aca="false">VLOOKUP($C451,$CJ$4:$CP$378,3,FALSE())</f>
        <v>13.8</v>
      </c>
      <c r="Z451" s="321" t="n">
        <f aca="false">VLOOKUP($C451,$CJ$4:$CP$378,4,FALSE())</f>
        <v>0.27</v>
      </c>
      <c r="AA451" s="321" t="n">
        <f aca="false">VLOOKUP($C451,$CJ$4:$CP$378,5,FALSE())</f>
        <v>6.73</v>
      </c>
      <c r="AB451" s="321" t="n">
        <f aca="false">VLOOKUP($C451,$CJ$4:$CP$378,6,FALSE())</f>
        <v>0.385</v>
      </c>
      <c r="AC451" s="321" t="n">
        <f aca="false">VLOOKUP($C451,$CJ$4:$CP$378,7,FALSE())</f>
        <v>0.785</v>
      </c>
      <c r="AD451" s="321" t="n">
        <f aca="false">IF($D451="Column",0,VLOOKUP($D451,$CJ$4:$CP$378,2,FALSE()))</f>
        <v>32.7</v>
      </c>
      <c r="AE451" s="321" t="n">
        <f aca="false">IF($D451="Column",0,VLOOKUP($D451,$CJ$4:$CP$378,3,FALSE()))</f>
        <v>21.5</v>
      </c>
      <c r="AF451" s="321" t="n">
        <f aca="false">IF($D451="Column",0,VLOOKUP($D451,$CJ$4:$CP$378,4,FALSE()))</f>
        <v>0.55</v>
      </c>
      <c r="AG451" s="321" t="n">
        <f aca="false">IF($D451="Column",0,VLOOKUP($D451,$CJ$4:$CP$378,5,FALSE()))</f>
        <v>12.3</v>
      </c>
      <c r="AH451" s="321" t="n">
        <f aca="false">IF($D451="Column",0,VLOOKUP($D451,$CJ$4:$CP$378,6,FALSE()))</f>
        <v>0.875</v>
      </c>
      <c r="AI451" s="321" t="n">
        <f aca="false">IF($D451="Column",0,VLOOKUP($D451,$CJ$4:$CP$378,7,FALSE()))</f>
        <v>1.38</v>
      </c>
      <c r="AJ451" s="321" t="n">
        <f aca="false">IF($D$389=36,58,IF($D$389=50,65))</f>
        <v>58</v>
      </c>
      <c r="AK451" s="321" t="n">
        <f aca="false">IF($D$388=36,58,IF($D$388=50,65))</f>
        <v>58</v>
      </c>
      <c r="AL451" s="321" t="n">
        <f aca="false">IF($D$396="Standard",IF($D$393=0.75,0.8125,IF($D$393=0.875,0.9375,IF($D$393=1,1.0625,IF($D$393&gt;=1.125,$D$393+0.0625)))),IF($D$393=0.75,0.9375,IF($D$393=0.875,1.0625,IF($D$393=1,1.25,IF($D$393&gt;=1.125,$D$393+0.3125)))))</f>
        <v>0.9375</v>
      </c>
      <c r="AM451" s="321" t="n">
        <f aca="false">IF($D$393=0.75,0.8125,IF($D$393=0.875,0.9375,IF($D$393=1,1.0625,IF($D$393&gt;=1.125,$D$393+0.0625))))</f>
        <v>0.9375</v>
      </c>
      <c r="AN451" s="321" t="n">
        <f aca="false">IF($D$393=0.75,IF($D$394="A325",28,35),IF($D$393=0.875,IF($D$394="A325",39,49),IF($D$393=1,IF($D$394="A325",51,64),IF($D$393=1.125,IF($D$394="A325",56,80),IF($D$393=1.25,IF($D$394="A325",71,102),IF($D$393=1.375,IF($D$394="A325",85,121),IF($D$393=1.5,IF($D$394="A325",103,148))))))))</f>
        <v>39</v>
      </c>
      <c r="AO451" s="322" t="n">
        <f aca="false">(IF($D$394="A325",IF($D$395="N",21,IF($D$395="X",30,(IF($D$396="Standard",17,15)*IF(1-$F451/(2*$G451)/$AN451&gt;0,(1-$F451/(2*$G451)/$AN451),0.0001)))),IF($D$394="A490",IF($D$395="N",28,IF($D$395="X",40,(IF($D$396="Standard",21,18)*IF(1-$F451/(2*$G451)/$AN451&gt;0,(1-$F451/(2*$G451)/$AN451),0.0001))))))*(PI()*$D$393^2/4))</f>
        <v>10.0667347501881</v>
      </c>
      <c r="AP451" s="322" t="n">
        <f aca="false">(2*$G451)*$AO451</f>
        <v>60.4004085011286</v>
      </c>
      <c r="AQ451" s="322" t="n">
        <f aca="false">(IF($D$394="A325",IF($D$395="N",IF((44^2-4.39*(($E451/(2*$G451))/(PI()*$D$393^2/4))^2)&gt;0,SQRT(44^2-4.39*(($E451/(2*$G451))/(PI()*$D$393^2/4))^2),0.0001),IF($D$395="X",IF((44^2-2.15*(($E451/(2*$G451))/(PI()*$D$393^2/4))^2)&gt;0,SQRT(44^2-2.15*(($E451/(2*$G451))/(PI()*$D$393^2/4))^2),0.0001),44)),IF($D$394="A490",IF($D$395="N",IF((54^2-3.75*(($E451/(2*$G451))/(PI()*$D$393^2/4))^2)&gt;0,SQRT(54^2-3.75*(($E451/(2*$G451))/(PI()*$D$393^2/4))^2),0.0001),IF($D$395="X",IF((54^2-3.75*(($E451/(2*$G451))/(PI()*$D$393^2/4))^2)&gt;0,SQRT(54^2-3.75*(($E451/(2*$G451))/(PI()*$D$393^2/4))^2),0.0001),54))))*(PI()*$D$393^2/4))</f>
        <v>26.4581006294515</v>
      </c>
      <c r="AR451" s="322" t="n">
        <f aca="false">(2*$G451)*$AQ451</f>
        <v>158.748603776709</v>
      </c>
      <c r="AS451" s="322" t="n">
        <f aca="false">(IF($F451&gt;0,(1/(((($D$398-$Z451)/2-$D$392)-$D$393/2)/((MIN((2*$D$390+$Z451-$D$398)/2,1.25*(($D$398-$Z451)/2-$D$392)))+$D$393/2)))*($AQ451/($F451/(2*$G451))-1),0))</f>
        <v>44.0203347579185</v>
      </c>
      <c r="AT451" s="323" t="n">
        <f aca="false">(SQRT(8*($F451/(2*$G451))*((($D$398-$Z451)/2-$D$392)-$D$393/2)/((MIN($D$397,$D$397/2+$D$399))*$D$389*(1+(1-$AL451/(MIN($D$397,$D$397/2+$D$399)))*(IF($AS451&gt;=1,1,MIN(1,(1/(1-$AL451/(MIN($D$397,$D$397/2+$D$399))))*($AS451/(1-$AS451)))))))))</f>
        <v>0.22837445996095</v>
      </c>
      <c r="AU451" s="323" t="n">
        <f aca="false">((1/((1-$AL451/(MIN($D$397,$D$397/2+$D$399)))*(1+(((($D$398-$Z451)/2-$D$392)-$D$393/2)/((MIN((2*$D$390+$Z451-$D$398)/2,1.25*(($D$398-$Z451)/2-$D$392)))+$D$393/2))))*(((SQRT(8*$AQ451*((($D$398-$Z451)/2-$D$392)-$D$393/2)/((MIN($D$397,$D$397/2+$D$399))*$D$389)))/$D$392)^2-1)))</f>
        <v>20.1417233940713</v>
      </c>
      <c r="AV451" s="322" t="n">
        <f aca="false">IF($AU451&lt;0,(2*$G451)*$AQ451,IF($AU451&lt;=1,(2*$G451)*$AQ451*($D$392/(SQRT(8*$AQ451*((($D$398-$Z451)/2-$D$392)-$D$393/2)/((MIN($D$397,$D$397/2+$D$399))*$D$389))))^2*(1+(1-$AL451/(MIN($D$397,$D$397/2+$D$399)))*$AU451),IF($AU451&gt;1,(2*$G451)*$AQ451*($D$392/(SQRT(8*$AQ451*((($D$398-$Z451)/2-$D$392)-$D$393/2)/((MIN($D$397,$D$397/2+$D$399))*$D$389))))^2*(1+(1-$AL451/(MIN($D$397,$D$397/2+$D$399)))))))</f>
        <v>9.61067527739251</v>
      </c>
      <c r="AW451" s="322" t="n">
        <f aca="false">MIN(((IF($D$399&gt;=1.5*$D$393,2*(1.2*$AJ451*$D$393*$D$392)*1,2*(0.5*$AJ451*($D$399-(IF($D$396="Oversized",IF($D$393&lt;=0.875,0.0625,IF($D$393=1,0.125,IF($D$393&gt;=1.125,0.125))),0)))*$D$392)*1)))+((IF($D$397&gt;=3*$D$393,2*(1.2*$AJ451*$D$393*$D$392)*($G451-1),2*(($D$397-$D$393/2-(IF($D$396="Oversized",IF($D$393&lt;=0.875,0.125,IF($D$393=1,0.1875,IF($D$393&gt;=1.125,0.25))),0)))/2*$AJ451*$D$392)*($G451-1)))),2*1.2*$AJ451*$D$392*$D$393*$G451)</f>
        <v>118.5375</v>
      </c>
      <c r="AX451" s="322" t="n">
        <f aca="false">0.4*$D$389*(2*(($G451-1)*$D$397+(2*$D$399))*$D$392)</f>
        <v>91.8</v>
      </c>
      <c r="AY451" s="322" t="n">
        <f aca="false">MIN(0.3*$AJ451*((2*(($G451-1)*$D$397+(2*$D$399))*$D$392)-2*($G451*$AL451*$D$392)),0.4*$D$389*(2*(($G451-1)*$D$397+(2*$D$399))*$D$392))</f>
        <v>74.221875</v>
      </c>
      <c r="AZ451" s="322" t="n">
        <f aca="false">0.3*$AJ451*(2*(($D$399+($G451-1)*$D$397)-(($G451-1)*$AL451+$AL451/2))*$D$392)+0.5*$AJ451*(2*((2*$D$390+$Z451-$D$398)/2-$AL451/2)*$D$392)</f>
        <v>83.955</v>
      </c>
      <c r="BA451" s="323" t="n">
        <f aca="false">LOOKUP($G451,$CB$4:$CB$15,$CD$4:$CD$15)</f>
        <v>0.338742393509128</v>
      </c>
      <c r="BB451" s="323" t="n">
        <f aca="false">LOOKUP($G451,$CB$4:$CB$15,$CE$4:$CE$15)</f>
        <v>0.352941176470588</v>
      </c>
      <c r="BC451" s="326" t="n">
        <f aca="false">LOOKUP($G451,$CB$4:$CB$15,$CF$4:$CF$15)</f>
        <v>1.08772485383606</v>
      </c>
      <c r="BD451" s="323" t="n">
        <f aca="false">IF($F451&gt;0,((IF((IF((0.928*(1+2*$BB451))/$BC451&lt;1,1,(0.928*(1+2*$BB451))/$BC451))/(SIN((IF($F451&gt;0,90-(ATAN($E451/$F451)*(180/PI())),0))*PI()/180)+(IF((0.928*(1+2*$BB451))/$BC451&lt;1,1,(0.928*(1+2*$BB451))/$BC451))*COS((IF($F451&gt;0,90-(ATAN($E451/$F451)*(180/PI())),0))*PI()/180))&lt;1,1,(IF((0.928*(1+2*$BB451))/$BC451&lt;1,1,(0.928*(1+2*$BB451))/$BC451))/(SIN((IF($F451&gt;0,90-(ATAN($E451/$F451)*(180/PI())),0))*PI()/180)+(IF((0.928*(1+2*$BB451))/$BC451&lt;1,1,(0.928*(1+2*$BB451))/$BC451))*COS((IF($F451&gt;0,90-(ATAN($E451/$F451)*(180/PI())),0))*PI()/180))))*$BC451),"---")</f>
        <v>1.08772485383606</v>
      </c>
      <c r="BE451" s="323" t="n">
        <f aca="false">((((SQRT($E451^2+$F451^2))/2)/(MAX($BC451,$BD451)*1*$L451))/16)</f>
        <v>0.0193533846728129</v>
      </c>
      <c r="BF451" s="322" t="n">
        <f aca="false">IF($E451&gt;0,((MIN(2*$M451*16*MAX($BC451,$BD451)*1*$L451,2*(MIN(0.4*$D$388*$Z451/((SQRT(2)/2)*0.3*70*2),0.4*$D$389*$D$392/((SQRT(2)/2)*0.3*70)))*16*MAX($BC451,$BD451)*1*$L451))*COS((IF($F451&gt;0,90-(ATAN($E451/$F451)*(180/PI())),0))*PI()/180)),"---")</f>
        <v>30.3130308950672</v>
      </c>
      <c r="BG451" s="322" t="n">
        <f aca="false">IF($F451&gt;0,((MIN(2*$M451*16*MAX($BC451,$BD451)*1*$L451,2*(MIN(0.4*$D$388*$Z451/((SQRT(2)/2)*0.3*70*2),0.4*$D$389*$D$392/((SQRT(2)/2)*0.3*70)))*16*MAX($BC451,$BD451)*1*$L451))*SIN((IF($F451&gt;0,90-(ATAN($E451/$F451)*(180/PI())),0))*PI()/180)),"---")</f>
        <v>24.111346809421</v>
      </c>
      <c r="BH451" s="322" t="n">
        <f aca="false">0.4*$D$389*(2*(($G451-1)*$D$397+(2*$D$399))*$D$392)</f>
        <v>91.8</v>
      </c>
      <c r="BI451" s="322" t="n">
        <f aca="false">(0.6*$D$389*(2*(($G451-1)*$D$397+(2*$D$399))*$D$392))*IF(1-($E451/$BH451)^2&gt;0,(1-($E451/$BH451)^2),0.0001)</f>
        <v>137.371876577778</v>
      </c>
      <c r="BJ451" s="322" t="str">
        <f aca="false">IF($D451="Column",0.4*$D$388*($Y451*$Z451),"---")</f>
        <v>---</v>
      </c>
      <c r="BK451" s="322" t="str">
        <f aca="false">IF($D451="Column",(0.6*$D$388*$X451)*IF(1-($E451/$BJ451)^2&gt;0,(1-($E451/$BJ451)^2),0.0001),"---")</f>
        <v>---</v>
      </c>
      <c r="BL451" s="322" t="str">
        <f aca="false">IF($D451="Column",0.3*$AK451*(2*($D$391-$D$400)*$Z451)+0.5*$AK451*((($G451-1)*$D$397+2*$D$399)*$Z451),"---")</f>
        <v>---</v>
      </c>
      <c r="BM451" s="322" t="n">
        <f aca="false">IF(AND($I451&gt;0,$J451&gt;0,$K451=0),0.4*$D$388*(($Y451-$J451)*$Z451),"---")</f>
        <v>47.8224</v>
      </c>
      <c r="BN451" s="322" t="n">
        <f aca="false">IF(AND($I451&gt;0,$J451&gt;0,$K451=0),($X451-($AA451*$AB451+($J451-$AB451)*$Z451)),"---")</f>
        <v>5.9579</v>
      </c>
      <c r="BO451" s="322" t="n">
        <f aca="false">IF(AND($I451&gt;0,$J451&gt;0,$K451=0),(0.6*$D$388*($X451-($AA451*$AB451+($J451-$AB451)*$Z451)))*IF(1-($E451/$BM451)^2&gt;0,(1-($E451/$BM451)^2),0.0001),"---")</f>
        <v>127.560654475872</v>
      </c>
      <c r="BP451" s="322" t="n">
        <f aca="false">IF(AND($I451&gt;0,$J451&gt;0,$K451=0),0.3*$AK451*((($H451-$J451)+($G451-1)*$D$397+$D$399)*$Z451)+0.5*$AK451*(($D$391-$D$400)*$Z451),"---")</f>
        <v>64.5975</v>
      </c>
      <c r="BQ451" s="322" t="n">
        <f aca="false">IF(AND($I451&gt;0,$J451&gt;0,$K451=0),(0.3*$AK451*(2*($D$391-$D$400)*$Z451)+0.5*$AK451*((($G451-1)*$D$397+2*$D$399)*$Z451)),"---")</f>
        <v>94.743</v>
      </c>
      <c r="BR451" s="322" t="n">
        <f aca="false">IF(AND($I451&gt;0,$J451&gt;0,$K451=0),(0.3*$AK451*(($D$391-$D$400)*$Z451)+0.5*$AK451*((($H451-$J451)+($G451-1)*$D$397+$D$399)*$Z451))*IF(1-($E451/$BP451)^2&gt;0,(1-($E451/$BP451)^2),0.0001),"---")</f>
        <v>82.2089685845249</v>
      </c>
      <c r="BS451" s="322" t="n">
        <f aca="false">IF(AND($I451&gt;0,$J451&gt;0,$K451=0),($Y451-$J451),"---")</f>
        <v>12.3</v>
      </c>
      <c r="BT451" s="322" t="n">
        <f aca="false">IF(AND($I451&gt;0,$J451&gt;0,$K451=0),IF($I451&gt;0,MIN(15700*(IF(($I451/$Y451)&lt;=1,2*($I451/$Y451),1+($I451/$Y451)))*(IF(($I451/$BS451)&lt;=1,2.2*(1/($I451/$BS451))^1.65,2.2*(1/($I451/$BS451))))*($Z451/$BS451)^2,0.6*$D$388)*IF(1-$F451/(0.6*$D$388*$BN451)&gt;0,(1-$F451/(0.6*$D$388*$BN451)),0.0001)*(($AA451*$AB451^3/12+$AA451*$AB451*((($AA451*$AB451^2/2+($BS451-$AB451)*$Z451*($AB451+($BS451-$AB451)/2))/(($BS451-$AB451)*$Z451+$AA451*$AB451))-$AB451/2)^2+$Z451*($BS451-$AB451)^3/12+($BS451-$AB451)*$Z451*($AB451+($BS451-$AB451)/2-(($AA451*$AB451^2/2+($BS451-$AB451)*$Z451*($AB451+($BS451-$AB451)/2))/(($BS451-$AB451)*$Z451+$AA451*$AB451)))^2)/($BS451-(($AA451*$AB451^2/2+($BS451-$AB451)*$Z451*($AB451+($BS451-$AB451)/2))/(($BS451-$AB451)*$Z451+$AA451*$AB451))))/($I451+$D$400),"---"),"---")</f>
        <v>33.031097063492</v>
      </c>
      <c r="BU451" s="322" t="str">
        <f aca="false">IF(AND($I451&gt;0,$J451&gt;0,$K451&gt;0),0.4*$D$388*(($Y451-($J451+$K451))*$Z451),"---")</f>
        <v>---</v>
      </c>
      <c r="BV451" s="322" t="str">
        <f aca="false">IF(AND($I451&gt;0,$J451&gt;0,$K451&gt;0),(($Y451-($J451+$K451))*$Z451),"---")</f>
        <v>---</v>
      </c>
      <c r="BW451" s="322" t="str">
        <f aca="false">IF(AND($I451&gt;0,$J451&gt;0,$K451&gt;0),(0.6*$D$388*(($Y451-($J451+$K451))*$Z451))*IF(1-($E451/$BU451)^2&gt;0,(1-($E451/$BU451)^2),0.0001),"---")</f>
        <v>---</v>
      </c>
      <c r="BX451" s="322" t="str">
        <f aca="false">IF(AND($I451&gt;0,$J451&gt;0,$K451&gt;0),0.3*$AK451*((($H451-$J451)+($G451-1)*$D$397+$D$399)*$Z451)+0.5*$AK451*(($D$391-$D$400)*$Z451),"---")</f>
        <v>---</v>
      </c>
      <c r="BY451" s="322" t="str">
        <f aca="false">IF(AND($I451&gt;0,$J451&gt;0,$K451&gt;0),(0.3*$AK451*(2*($D$391-$D$400)*$Z451)+0.5*$AK451*((($G451-1)*$D$397+2*$D$399)*$Z451)),"---")</f>
        <v>---</v>
      </c>
      <c r="BZ451" s="322" t="str">
        <f aca="false">IF(AND($I451&gt;0,$J451&gt;0,$K451&gt;0),(0.3*$AK451*(($D$391-$D$400)*$Z451)+0.5*$AK451*((($H451-$J451)+($G451-1)*$D$397+$D$399)*$Z451))*IF(1-($E451/$BX451)^2&gt;0,(1-($E451/$BX451)^2),0.0001),"---")</f>
        <v>---</v>
      </c>
      <c r="CA451" s="322" t="str">
        <f aca="false">IF(AND($I451&gt;0,$J451&gt;0,$K451&gt;0),($Y451-($J451+$K451)),"---")</f>
        <v>---</v>
      </c>
      <c r="CB451" s="322" t="str">
        <f aca="false">IF(AND($I451&gt;0,$J451&gt;0,$K451&gt;0),MIN(33820*$Z451^2/($I451*$CA451)*(3.5-7.5*((MAX($J451,$K451))/$Y451)),0.6*$D$388)*IF(1-$F451/(0.6*$D$388*$BV451)&gt;0,(1-$F451/(0.6*$D$388*$BV451)),0.0001)*(($Z451*$CA451^3/12)/($CA451/2))/($I451+$D$400),"---")</f>
        <v>---</v>
      </c>
      <c r="CC451" s="327" t="n">
        <f aca="false">IF($C451="","---",1)</f>
        <v>1</v>
      </c>
      <c r="CD451" s="327" t="str">
        <f aca="false">IF($Q451="**No**",1,"---")</f>
        <v>---</v>
      </c>
      <c r="CE451" s="327" t="str">
        <f aca="false">IF(AND($E451&gt;0,$F451=0),IF($E451&gt;$BF451*$D$401,1,"---"),IF(AND($E451=0,$F451&gt;0),IF($F451&gt;$BG451*$D$401,1,"---"),IF(AND($E451&gt;0,$F451&gt;0),IF(OR($E451&gt;$BF451*$D$401,$F451&gt;$BG451*$D$401),1,"---"),IF(AND($E451=0,$F451=0),"---"))))</f>
        <v>---</v>
      </c>
      <c r="CF451" s="327" t="str">
        <f aca="false">IF(AND($E451&gt;0,$F451=0),IF($E451&gt;$AP451*$D$401,1,"---"),IF(AND($E451=0,$F451&gt;0),IF($F451&gt;$AR451*$D$401,1,"---"),IF(AND($E451&gt;0,$F451&gt;0),IF(OR($E451&gt;$AP451*$D$401,$F451&gt;$AR451*$D$401),1,"---"),IF(AND($E451=0,$F451=0),"---"))))</f>
        <v>---</v>
      </c>
      <c r="CG451" s="327" t="str">
        <f aca="false">IF($F451&gt;0,IF($F451&gt;$AV451*$D$401,1,"---"),"---")</f>
        <v>---</v>
      </c>
      <c r="CH451" s="327" t="str">
        <f aca="false">IF($D451="Column","---",IF($E451&gt;0,IF(AND($I451&gt;0,$J451&gt;0,$K451=0),IF($E451&gt;$BT451*$D$401,1,"---"),IF($E451&gt;$CB451*$D$401,1,"---")),"---"))</f>
        <v>---</v>
      </c>
      <c r="CI451" s="328" t="str">
        <f aca="false">IF($D451="Column","---",IF($E451&gt;0,IF(AND($I451&gt;0,$J451&gt;0,$K451=0),IF($E451&gt;$BP451*$D$401,1,"---"),IF($E451&gt;$BX451*$D$401,1,"---")),"---"))</f>
        <v>---</v>
      </c>
    </row>
    <row r="452" customFormat="false" ht="12.75" hidden="false" customHeight="false" outlineLevel="0" collapsed="false">
      <c r="A452" s="330"/>
      <c r="B452" s="331"/>
      <c r="C452" s="332"/>
      <c r="D452" s="332"/>
      <c r="E452" s="332"/>
      <c r="F452" s="332"/>
      <c r="AC452" s="23"/>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333"/>
      <c r="BF452" s="130"/>
      <c r="BG452" s="130"/>
      <c r="BH452" s="130"/>
      <c r="BI452" s="130"/>
      <c r="BJ452" s="130"/>
      <c r="BK452" s="130"/>
      <c r="BL452" s="130"/>
      <c r="BM452" s="130"/>
      <c r="BN452" s="130"/>
      <c r="BO452" s="130"/>
      <c r="BP452" s="130"/>
      <c r="BQ452" s="130"/>
      <c r="BR452" s="130"/>
      <c r="BS452" s="130"/>
      <c r="BT452" s="130"/>
      <c r="BU452" s="130"/>
      <c r="BV452" s="130"/>
      <c r="BW452" s="130"/>
      <c r="BX452" s="130"/>
      <c r="BY452" s="130"/>
      <c r="BZ452" s="130"/>
      <c r="CA452" s="130"/>
      <c r="CB452" s="130"/>
      <c r="CC452" s="130"/>
      <c r="CD452" s="130"/>
      <c r="CE452" s="130"/>
      <c r="CF452" s="130"/>
      <c r="CG452" s="130"/>
      <c r="CH452" s="130"/>
      <c r="CI452" s="130"/>
    </row>
    <row r="453" customFormat="false" ht="12.75" hidden="false" customHeight="false" outlineLevel="0" collapsed="false">
      <c r="A453" s="330"/>
      <c r="B453" s="331"/>
      <c r="C453" s="332"/>
      <c r="D453" s="332"/>
      <c r="E453" s="332"/>
      <c r="F453" s="332"/>
      <c r="AC453" s="23"/>
      <c r="AD453" s="130"/>
      <c r="AE453" s="130"/>
      <c r="AF453" s="130"/>
      <c r="AG453" s="130"/>
      <c r="AH453" s="130"/>
      <c r="AI453" s="130"/>
      <c r="AJ453" s="130"/>
      <c r="AK453" s="130"/>
      <c r="AL453" s="130"/>
      <c r="AM453" s="130"/>
      <c r="AN453" s="130"/>
      <c r="AO453" s="130"/>
      <c r="AP453" s="130"/>
      <c r="AQ453" s="130"/>
      <c r="AR453" s="130"/>
      <c r="AS453" s="130"/>
      <c r="AT453" s="130"/>
      <c r="AU453" s="130"/>
      <c r="AV453" s="130"/>
      <c r="AW453" s="130"/>
      <c r="AX453" s="130"/>
      <c r="AY453" s="130"/>
      <c r="AZ453" s="130"/>
      <c r="BA453" s="130"/>
      <c r="BB453" s="130"/>
      <c r="BC453" s="130"/>
      <c r="BD453" s="130"/>
      <c r="BE453" s="333"/>
      <c r="BF453" s="130"/>
      <c r="BG453" s="130"/>
      <c r="BH453" s="130"/>
      <c r="BI453" s="130"/>
      <c r="BJ453" s="130"/>
      <c r="BK453" s="130"/>
      <c r="BL453" s="130"/>
      <c r="BM453" s="130"/>
      <c r="BN453" s="130"/>
      <c r="BO453" s="130"/>
      <c r="BP453" s="130"/>
      <c r="BQ453" s="130"/>
      <c r="BR453" s="130"/>
      <c r="BS453" s="130"/>
      <c r="BT453" s="130"/>
      <c r="BU453" s="130"/>
      <c r="BV453" s="130"/>
      <c r="BW453" s="130"/>
      <c r="BX453" s="130"/>
      <c r="BY453" s="130"/>
      <c r="BZ453" s="130"/>
      <c r="CA453" s="130"/>
      <c r="CB453" s="130"/>
      <c r="CC453" s="130"/>
      <c r="CD453" s="130"/>
      <c r="CE453" s="130"/>
      <c r="CF453" s="130"/>
      <c r="CG453" s="130"/>
      <c r="CH453" s="130"/>
      <c r="CI453" s="130"/>
    </row>
    <row r="454" customFormat="false" ht="12.75" hidden="false" customHeight="false" outlineLevel="0" collapsed="false">
      <c r="A454" s="330"/>
      <c r="B454" s="331"/>
      <c r="C454" s="332"/>
      <c r="D454" s="332"/>
      <c r="E454" s="332"/>
      <c r="F454" s="332"/>
      <c r="AC454" s="23"/>
      <c r="AD454" s="130"/>
      <c r="AE454" s="130"/>
      <c r="AF454" s="130"/>
      <c r="AG454" s="130"/>
      <c r="AH454" s="130"/>
      <c r="AI454" s="130"/>
      <c r="AJ454" s="130"/>
      <c r="AK454" s="130"/>
      <c r="AL454" s="130"/>
      <c r="AM454" s="130"/>
      <c r="AN454" s="130"/>
      <c r="AO454" s="130"/>
      <c r="AP454" s="130"/>
      <c r="AQ454" s="130"/>
      <c r="AR454" s="130"/>
      <c r="AS454" s="130"/>
      <c r="AT454" s="130"/>
      <c r="AU454" s="130"/>
      <c r="AV454" s="130"/>
      <c r="AW454" s="130"/>
      <c r="AX454" s="130"/>
      <c r="AY454" s="130"/>
      <c r="AZ454" s="130"/>
      <c r="BA454" s="130"/>
      <c r="BB454" s="130"/>
      <c r="BC454" s="130"/>
      <c r="BD454" s="130"/>
      <c r="BE454" s="333"/>
      <c r="BF454" s="130"/>
      <c r="BG454" s="130"/>
      <c r="BH454" s="130"/>
      <c r="BI454" s="130"/>
      <c r="BJ454" s="130"/>
      <c r="BK454" s="130"/>
      <c r="BL454" s="130"/>
      <c r="BM454" s="130"/>
      <c r="BN454" s="130"/>
      <c r="BO454" s="130"/>
      <c r="BP454" s="130"/>
      <c r="BQ454" s="130"/>
      <c r="BR454" s="130"/>
      <c r="BS454" s="130"/>
      <c r="BT454" s="130"/>
      <c r="BU454" s="130"/>
      <c r="BV454" s="130"/>
      <c r="BW454" s="130"/>
      <c r="BX454" s="130"/>
      <c r="BY454" s="130"/>
      <c r="BZ454" s="130"/>
      <c r="CA454" s="130"/>
      <c r="CB454" s="130"/>
      <c r="CC454" s="130"/>
      <c r="CD454" s="130"/>
      <c r="CE454" s="130"/>
      <c r="CF454" s="130"/>
      <c r="CG454" s="130"/>
      <c r="CH454" s="130"/>
      <c r="CI454" s="130"/>
    </row>
    <row r="455" customFormat="false" ht="12.75" hidden="false" customHeight="false" outlineLevel="0" collapsed="false">
      <c r="A455" s="330"/>
      <c r="B455" s="331"/>
      <c r="C455" s="332"/>
      <c r="D455" s="332"/>
      <c r="E455" s="332"/>
      <c r="F455" s="332"/>
      <c r="AC455" s="23"/>
      <c r="AD455" s="130"/>
      <c r="AE455" s="130"/>
      <c r="AF455" s="130"/>
      <c r="AG455" s="130"/>
      <c r="AH455" s="130"/>
      <c r="AI455" s="130"/>
      <c r="AJ455" s="130"/>
      <c r="AK455" s="130"/>
      <c r="AL455" s="130"/>
      <c r="AM455" s="130"/>
      <c r="AN455" s="130"/>
      <c r="AO455" s="130"/>
      <c r="AP455" s="130"/>
      <c r="AQ455" s="130"/>
      <c r="AR455" s="130"/>
      <c r="AS455" s="130"/>
      <c r="AT455" s="130"/>
      <c r="AU455" s="130"/>
      <c r="AV455" s="130"/>
      <c r="AW455" s="130"/>
      <c r="AX455" s="130"/>
      <c r="AY455" s="130"/>
      <c r="AZ455" s="130"/>
      <c r="BA455" s="130"/>
      <c r="BB455" s="130"/>
      <c r="BC455" s="130"/>
      <c r="BD455" s="130"/>
      <c r="BE455" s="333"/>
      <c r="BF455" s="130"/>
      <c r="BG455" s="130"/>
      <c r="BH455" s="130"/>
      <c r="BI455" s="130"/>
      <c r="BJ455" s="130"/>
      <c r="BK455" s="130"/>
      <c r="BL455" s="130"/>
      <c r="BM455" s="130"/>
      <c r="BN455" s="130"/>
      <c r="BO455" s="130"/>
      <c r="BP455" s="130"/>
      <c r="BQ455" s="130"/>
      <c r="BR455" s="130"/>
      <c r="BS455" s="130"/>
      <c r="BT455" s="130"/>
      <c r="BU455" s="130"/>
      <c r="BV455" s="130"/>
      <c r="BW455" s="130"/>
      <c r="BX455" s="130"/>
      <c r="BY455" s="130"/>
      <c r="BZ455" s="130"/>
      <c r="CA455" s="130"/>
      <c r="CB455" s="130"/>
      <c r="CC455" s="130"/>
      <c r="CD455" s="130"/>
      <c r="CE455" s="130"/>
      <c r="CF455" s="130"/>
      <c r="CG455" s="130"/>
      <c r="CH455" s="130"/>
      <c r="CI455" s="130"/>
    </row>
    <row r="456" customFormat="false" ht="12.75" hidden="false" customHeight="false" outlineLevel="0" collapsed="false">
      <c r="A456" s="330"/>
      <c r="B456" s="331"/>
      <c r="C456" s="332"/>
      <c r="D456" s="332"/>
      <c r="E456" s="332"/>
      <c r="F456" s="332"/>
      <c r="AC456" s="23"/>
      <c r="AD456" s="130"/>
      <c r="AE456" s="130"/>
      <c r="AF456" s="130"/>
      <c r="AG456" s="130"/>
      <c r="AH456" s="130"/>
      <c r="AI456" s="130"/>
      <c r="AJ456" s="130"/>
      <c r="AK456" s="130"/>
      <c r="AL456" s="130"/>
      <c r="AM456" s="130"/>
      <c r="AN456" s="130"/>
      <c r="AO456" s="130"/>
      <c r="AP456" s="130"/>
      <c r="AQ456" s="130"/>
      <c r="AR456" s="130"/>
      <c r="AS456" s="130"/>
      <c r="AT456" s="130"/>
      <c r="AU456" s="130"/>
      <c r="AV456" s="130"/>
      <c r="AW456" s="130"/>
      <c r="AX456" s="130"/>
      <c r="AY456" s="130"/>
      <c r="AZ456" s="130"/>
      <c r="BA456" s="130"/>
      <c r="BB456" s="130"/>
      <c r="BC456" s="130"/>
      <c r="BD456" s="130"/>
      <c r="BE456" s="333"/>
      <c r="BF456" s="130"/>
      <c r="BG456" s="130"/>
      <c r="BH456" s="130"/>
      <c r="BI456" s="130"/>
      <c r="BJ456" s="130"/>
      <c r="BK456" s="130"/>
      <c r="BL456" s="130"/>
      <c r="BM456" s="130"/>
      <c r="BN456" s="130"/>
      <c r="BO456" s="130"/>
      <c r="BP456" s="130"/>
      <c r="BQ456" s="130"/>
      <c r="BR456" s="130"/>
      <c r="BS456" s="130"/>
      <c r="BT456" s="130"/>
      <c r="BU456" s="130"/>
      <c r="BV456" s="130"/>
      <c r="BW456" s="130"/>
      <c r="BX456" s="130"/>
      <c r="BY456" s="130"/>
      <c r="BZ456" s="130"/>
      <c r="CA456" s="130"/>
      <c r="CB456" s="130"/>
      <c r="CC456" s="130"/>
      <c r="CD456" s="130"/>
      <c r="CE456" s="130"/>
      <c r="CF456" s="130"/>
      <c r="CG456" s="130"/>
      <c r="CH456" s="130"/>
      <c r="CI456" s="130"/>
    </row>
    <row r="457" customFormat="false" ht="12.75" hidden="false" customHeight="false" outlineLevel="0" collapsed="false">
      <c r="A457" s="330"/>
      <c r="B457" s="331"/>
      <c r="C457" s="332"/>
      <c r="D457" s="332"/>
      <c r="E457" s="332"/>
      <c r="F457" s="332"/>
      <c r="AC457" s="23"/>
      <c r="AD457" s="130"/>
      <c r="AE457" s="130"/>
      <c r="AF457" s="130"/>
      <c r="AG457" s="130"/>
      <c r="AH457" s="130"/>
      <c r="AI457" s="130"/>
      <c r="AJ457" s="130"/>
      <c r="AK457" s="130"/>
      <c r="AL457" s="130"/>
      <c r="AM457" s="130"/>
      <c r="AN457" s="130"/>
      <c r="AO457" s="130"/>
      <c r="AP457" s="130"/>
      <c r="AQ457" s="130"/>
      <c r="AR457" s="130"/>
      <c r="AS457" s="130"/>
      <c r="AT457" s="130"/>
      <c r="AU457" s="130"/>
      <c r="AV457" s="130"/>
      <c r="AW457" s="130"/>
      <c r="AX457" s="130"/>
      <c r="AY457" s="130"/>
      <c r="AZ457" s="130"/>
      <c r="BA457" s="130"/>
      <c r="BB457" s="130"/>
      <c r="BC457" s="130"/>
      <c r="BD457" s="130"/>
      <c r="BE457" s="333"/>
      <c r="BF457" s="130"/>
      <c r="BG457" s="130"/>
      <c r="BH457" s="130"/>
      <c r="BI457" s="130"/>
      <c r="BJ457" s="130"/>
      <c r="BK457" s="130"/>
      <c r="BL457" s="130"/>
      <c r="BM457" s="130"/>
      <c r="BN457" s="130"/>
      <c r="BO457" s="130"/>
      <c r="BP457" s="130"/>
      <c r="BQ457" s="130"/>
      <c r="BR457" s="130"/>
      <c r="BS457" s="130"/>
      <c r="BT457" s="130"/>
      <c r="BU457" s="130"/>
      <c r="BV457" s="130"/>
      <c r="BW457" s="130"/>
      <c r="BX457" s="130"/>
      <c r="BY457" s="130"/>
      <c r="BZ457" s="130"/>
      <c r="CA457" s="130"/>
      <c r="CB457" s="130"/>
      <c r="CC457" s="130"/>
      <c r="CD457" s="130"/>
      <c r="CE457" s="130"/>
      <c r="CF457" s="130"/>
      <c r="CG457" s="130"/>
      <c r="CH457" s="130"/>
      <c r="CI457" s="130"/>
    </row>
    <row r="458" customFormat="false" ht="12.75" hidden="false" customHeight="false" outlineLevel="0" collapsed="false">
      <c r="A458" s="330"/>
      <c r="B458" s="331"/>
      <c r="C458" s="332"/>
      <c r="D458" s="332"/>
      <c r="E458" s="332"/>
      <c r="F458" s="332"/>
      <c r="AC458" s="23"/>
      <c r="AD458" s="130"/>
      <c r="AE458" s="130"/>
      <c r="AF458" s="130"/>
      <c r="AG458" s="130"/>
      <c r="AH458" s="130"/>
      <c r="AI458" s="130"/>
      <c r="AJ458" s="130"/>
      <c r="AK458" s="130"/>
      <c r="AL458" s="130"/>
      <c r="AM458" s="130"/>
      <c r="AN458" s="130"/>
      <c r="AO458" s="130"/>
      <c r="AP458" s="130"/>
      <c r="AQ458" s="130"/>
      <c r="AR458" s="130"/>
      <c r="AS458" s="130"/>
      <c r="AT458" s="130"/>
      <c r="AU458" s="130"/>
      <c r="AV458" s="130"/>
      <c r="AW458" s="130"/>
      <c r="AX458" s="130"/>
      <c r="AY458" s="130"/>
      <c r="AZ458" s="130"/>
      <c r="BA458" s="130"/>
      <c r="BB458" s="130"/>
      <c r="BC458" s="130"/>
      <c r="BD458" s="130"/>
      <c r="BE458" s="333"/>
      <c r="BF458" s="130"/>
      <c r="BG458" s="130"/>
      <c r="BH458" s="130"/>
      <c r="BI458" s="130"/>
      <c r="BJ458" s="130"/>
      <c r="BK458" s="130"/>
      <c r="BL458" s="130"/>
      <c r="BM458" s="130"/>
      <c r="BN458" s="130"/>
      <c r="BO458" s="130"/>
      <c r="BP458" s="130"/>
      <c r="BQ458" s="130"/>
      <c r="BR458" s="130"/>
      <c r="BS458" s="130"/>
      <c r="BT458" s="130"/>
      <c r="BU458" s="130"/>
      <c r="BV458" s="130"/>
      <c r="BW458" s="130"/>
      <c r="BX458" s="130"/>
      <c r="BY458" s="130"/>
      <c r="BZ458" s="130"/>
      <c r="CA458" s="130"/>
      <c r="CB458" s="130"/>
      <c r="CC458" s="130"/>
      <c r="CD458" s="130"/>
      <c r="CE458" s="130"/>
      <c r="CF458" s="130"/>
      <c r="CG458" s="130"/>
      <c r="CH458" s="130"/>
      <c r="CI458" s="130"/>
    </row>
    <row r="459" customFormat="false" ht="12.75" hidden="false" customHeight="false" outlineLevel="0" collapsed="false">
      <c r="A459" s="330"/>
      <c r="B459" s="331"/>
      <c r="C459" s="332"/>
      <c r="D459" s="332"/>
      <c r="E459" s="332"/>
      <c r="F459" s="332"/>
      <c r="AC459" s="23"/>
      <c r="AD459" s="130"/>
      <c r="AE459" s="130"/>
      <c r="AF459" s="130"/>
      <c r="AG459" s="130"/>
      <c r="AH459" s="130"/>
      <c r="AI459" s="130"/>
      <c r="AJ459" s="130"/>
      <c r="AK459" s="130"/>
      <c r="AL459" s="130"/>
      <c r="AM459" s="130"/>
      <c r="AN459" s="130"/>
      <c r="AO459" s="130"/>
      <c r="AP459" s="130"/>
      <c r="AQ459" s="130"/>
      <c r="AR459" s="130"/>
      <c r="AS459" s="130"/>
      <c r="AT459" s="130"/>
      <c r="AU459" s="130"/>
      <c r="AV459" s="130"/>
      <c r="AW459" s="130"/>
      <c r="AX459" s="130"/>
      <c r="AY459" s="130"/>
      <c r="AZ459" s="130"/>
      <c r="BA459" s="130"/>
      <c r="BB459" s="130"/>
      <c r="BC459" s="130"/>
      <c r="BD459" s="130"/>
      <c r="BE459" s="333"/>
      <c r="BF459" s="130"/>
      <c r="BG459" s="130"/>
      <c r="BH459" s="130"/>
      <c r="BI459" s="130"/>
      <c r="BJ459" s="130"/>
      <c r="BK459" s="130"/>
      <c r="BL459" s="130"/>
      <c r="BM459" s="130"/>
      <c r="BN459" s="130"/>
      <c r="BO459" s="130"/>
      <c r="BP459" s="130"/>
      <c r="BQ459" s="130"/>
      <c r="BR459" s="130"/>
      <c r="BS459" s="130"/>
      <c r="BT459" s="130"/>
      <c r="BU459" s="130"/>
      <c r="BV459" s="130"/>
      <c r="BW459" s="130"/>
      <c r="BX459" s="130"/>
      <c r="BY459" s="130"/>
      <c r="BZ459" s="130"/>
      <c r="CA459" s="130"/>
      <c r="CB459" s="130"/>
      <c r="CC459" s="130"/>
      <c r="CD459" s="130"/>
      <c r="CE459" s="130"/>
      <c r="CF459" s="130"/>
      <c r="CG459" s="130"/>
      <c r="CH459" s="130"/>
      <c r="CI459" s="130"/>
    </row>
    <row r="460" customFormat="false" ht="12.75" hidden="false" customHeight="false" outlineLevel="0" collapsed="false">
      <c r="A460" s="330"/>
      <c r="B460" s="331"/>
      <c r="C460" s="332"/>
      <c r="D460" s="332"/>
      <c r="E460" s="332"/>
      <c r="F460" s="332"/>
      <c r="AC460" s="23"/>
      <c r="AD460" s="130"/>
      <c r="AE460" s="130"/>
      <c r="AF460" s="130"/>
      <c r="AG460" s="130"/>
      <c r="AH460" s="130"/>
      <c r="AI460" s="130"/>
      <c r="AJ460" s="130"/>
      <c r="AK460" s="130"/>
      <c r="AL460" s="130"/>
      <c r="AM460" s="130"/>
      <c r="AN460" s="130"/>
      <c r="AO460" s="130"/>
      <c r="AP460" s="130"/>
      <c r="AQ460" s="130"/>
      <c r="AR460" s="130"/>
      <c r="AS460" s="130"/>
      <c r="AT460" s="130"/>
      <c r="AU460" s="130"/>
      <c r="AV460" s="130"/>
      <c r="AW460" s="130"/>
      <c r="AX460" s="130"/>
      <c r="AY460" s="130"/>
      <c r="AZ460" s="130"/>
      <c r="BA460" s="130"/>
      <c r="BB460" s="130"/>
      <c r="BC460" s="130"/>
      <c r="BD460" s="130"/>
      <c r="BE460" s="333"/>
      <c r="BF460" s="130"/>
      <c r="BG460" s="130"/>
      <c r="BH460" s="130"/>
      <c r="BI460" s="130"/>
      <c r="BJ460" s="130"/>
      <c r="BK460" s="130"/>
      <c r="BL460" s="130"/>
      <c r="BM460" s="130"/>
      <c r="BN460" s="130"/>
      <c r="BO460" s="130"/>
      <c r="BP460" s="130"/>
      <c r="BQ460" s="130"/>
      <c r="BR460" s="130"/>
      <c r="BS460" s="130"/>
      <c r="BT460" s="130"/>
      <c r="BU460" s="130"/>
      <c r="BV460" s="130"/>
      <c r="BW460" s="130"/>
      <c r="BX460" s="130"/>
      <c r="BY460" s="130"/>
      <c r="BZ460" s="130"/>
      <c r="CA460" s="130"/>
      <c r="CB460" s="130"/>
      <c r="CC460" s="130"/>
      <c r="CD460" s="130"/>
      <c r="CE460" s="130"/>
      <c r="CF460" s="130"/>
      <c r="CG460" s="130"/>
      <c r="CH460" s="130"/>
      <c r="CI460" s="130"/>
    </row>
    <row r="461" customFormat="false" ht="12.75" hidden="false" customHeight="false" outlineLevel="0" collapsed="false">
      <c r="A461" s="330"/>
      <c r="B461" s="331"/>
      <c r="C461" s="332"/>
      <c r="D461" s="332"/>
      <c r="E461" s="332"/>
      <c r="F461" s="332"/>
      <c r="AC461" s="23"/>
      <c r="AD461" s="130"/>
      <c r="AE461" s="130"/>
      <c r="AF461" s="130"/>
      <c r="AG461" s="130"/>
      <c r="AH461" s="130"/>
      <c r="AI461" s="130"/>
      <c r="AJ461" s="130"/>
      <c r="AK461" s="130"/>
      <c r="AL461" s="130"/>
      <c r="AM461" s="130"/>
      <c r="AN461" s="130"/>
      <c r="AO461" s="130"/>
      <c r="AP461" s="130"/>
      <c r="AQ461" s="130"/>
      <c r="AR461" s="130"/>
      <c r="AS461" s="130"/>
      <c r="AT461" s="130"/>
      <c r="AU461" s="130"/>
      <c r="AV461" s="130"/>
      <c r="AW461" s="130"/>
      <c r="AX461" s="130"/>
      <c r="AY461" s="130"/>
      <c r="AZ461" s="130"/>
      <c r="BA461" s="130"/>
      <c r="BB461" s="130"/>
      <c r="BC461" s="130"/>
      <c r="BD461" s="130"/>
      <c r="BE461" s="333"/>
      <c r="BF461" s="130"/>
      <c r="BG461" s="130"/>
      <c r="BH461" s="130"/>
      <c r="BI461" s="130"/>
      <c r="BJ461" s="130"/>
      <c r="BK461" s="130"/>
      <c r="BL461" s="130"/>
      <c r="BM461" s="130"/>
      <c r="BN461" s="130"/>
      <c r="BO461" s="130"/>
      <c r="BP461" s="130"/>
      <c r="BQ461" s="130"/>
      <c r="BR461" s="130"/>
      <c r="BS461" s="130"/>
      <c r="BT461" s="130"/>
      <c r="BU461" s="130"/>
      <c r="BV461" s="130"/>
      <c r="BW461" s="130"/>
      <c r="BX461" s="130"/>
      <c r="BY461" s="130"/>
      <c r="BZ461" s="130"/>
      <c r="CA461" s="130"/>
      <c r="CB461" s="130"/>
      <c r="CC461" s="130"/>
      <c r="CD461" s="130"/>
      <c r="CE461" s="130"/>
      <c r="CF461" s="130"/>
      <c r="CG461" s="130"/>
      <c r="CH461" s="130"/>
      <c r="CI461" s="130"/>
    </row>
    <row r="462" customFormat="false" ht="12.75" hidden="false" customHeight="false" outlineLevel="0" collapsed="false">
      <c r="A462" s="330"/>
      <c r="B462" s="331"/>
      <c r="C462" s="332"/>
      <c r="D462" s="332"/>
      <c r="E462" s="332"/>
      <c r="F462" s="332"/>
      <c r="AC462" s="23"/>
      <c r="AD462" s="130"/>
      <c r="AE462" s="130"/>
      <c r="AF462" s="130"/>
      <c r="AG462" s="130"/>
      <c r="AH462" s="130"/>
      <c r="AI462" s="130"/>
      <c r="AJ462" s="130"/>
      <c r="AK462" s="130"/>
      <c r="AL462" s="130"/>
      <c r="AM462" s="130"/>
      <c r="AN462" s="130"/>
      <c r="AO462" s="130"/>
      <c r="AP462" s="130"/>
      <c r="AQ462" s="130"/>
      <c r="AR462" s="130"/>
      <c r="AS462" s="130"/>
      <c r="AT462" s="130"/>
      <c r="AU462" s="130"/>
      <c r="AV462" s="130"/>
      <c r="AW462" s="130"/>
      <c r="AX462" s="130"/>
      <c r="AY462" s="130"/>
      <c r="AZ462" s="130"/>
      <c r="BA462" s="130"/>
      <c r="BB462" s="130"/>
      <c r="BC462" s="130"/>
      <c r="BD462" s="130"/>
      <c r="BE462" s="333"/>
      <c r="BF462" s="130"/>
      <c r="BG462" s="130"/>
      <c r="BH462" s="130"/>
      <c r="BI462" s="130"/>
      <c r="BJ462" s="130"/>
      <c r="BK462" s="130"/>
      <c r="BL462" s="130"/>
      <c r="BM462" s="130"/>
      <c r="BN462" s="130"/>
      <c r="BO462" s="130"/>
      <c r="BP462" s="130"/>
      <c r="BQ462" s="130"/>
      <c r="BR462" s="130"/>
      <c r="BS462" s="130"/>
      <c r="BT462" s="130"/>
      <c r="BU462" s="130"/>
      <c r="BV462" s="130"/>
      <c r="BW462" s="130"/>
      <c r="BX462" s="130"/>
      <c r="BY462" s="130"/>
      <c r="BZ462" s="130"/>
      <c r="CA462" s="130"/>
      <c r="CB462" s="130"/>
      <c r="CC462" s="130"/>
      <c r="CD462" s="130"/>
      <c r="CE462" s="130"/>
      <c r="CF462" s="130"/>
      <c r="CG462" s="130"/>
      <c r="CH462" s="130"/>
      <c r="CI462" s="130"/>
    </row>
    <row r="463" customFormat="false" ht="12.75" hidden="false" customHeight="false" outlineLevel="0" collapsed="false">
      <c r="A463" s="330"/>
      <c r="B463" s="331"/>
      <c r="C463" s="332"/>
      <c r="D463" s="332"/>
      <c r="E463" s="332"/>
      <c r="F463" s="332"/>
      <c r="AC463" s="23"/>
      <c r="AD463" s="130"/>
      <c r="AE463" s="130"/>
      <c r="AF463" s="130"/>
      <c r="AG463" s="130"/>
      <c r="AH463" s="130"/>
      <c r="AI463" s="130"/>
      <c r="AJ463" s="130"/>
      <c r="AK463" s="130"/>
      <c r="AL463" s="130"/>
      <c r="AM463" s="130"/>
      <c r="AN463" s="130"/>
      <c r="AO463" s="130"/>
      <c r="AP463" s="130"/>
      <c r="AQ463" s="130"/>
      <c r="AR463" s="130"/>
      <c r="AS463" s="130"/>
      <c r="AT463" s="130"/>
      <c r="AU463" s="130"/>
      <c r="AV463" s="130"/>
      <c r="AW463" s="130"/>
      <c r="AX463" s="130"/>
      <c r="AY463" s="130"/>
      <c r="AZ463" s="130"/>
      <c r="BA463" s="130"/>
      <c r="BB463" s="130"/>
      <c r="BC463" s="130"/>
      <c r="BD463" s="130"/>
      <c r="BE463" s="333"/>
      <c r="BF463" s="130"/>
      <c r="BG463" s="130"/>
      <c r="BH463" s="130"/>
      <c r="BI463" s="130"/>
      <c r="BJ463" s="130"/>
      <c r="BK463" s="130"/>
      <c r="BL463" s="130"/>
      <c r="BM463" s="130"/>
      <c r="BN463" s="130"/>
      <c r="BO463" s="130"/>
      <c r="BP463" s="130"/>
      <c r="BQ463" s="130"/>
      <c r="BR463" s="130"/>
      <c r="BS463" s="130"/>
      <c r="BT463" s="130"/>
      <c r="BU463" s="130"/>
      <c r="BV463" s="130"/>
      <c r="BW463" s="130"/>
      <c r="BX463" s="130"/>
      <c r="BY463" s="130"/>
      <c r="BZ463" s="130"/>
      <c r="CA463" s="130"/>
      <c r="CB463" s="130"/>
      <c r="CC463" s="130"/>
      <c r="CD463" s="130"/>
      <c r="CE463" s="130"/>
      <c r="CF463" s="130"/>
      <c r="CG463" s="130"/>
      <c r="CH463" s="130"/>
      <c r="CI463" s="130"/>
    </row>
    <row r="464" customFormat="false" ht="12.75" hidden="false" customHeight="false" outlineLevel="0" collapsed="false">
      <c r="A464" s="330"/>
      <c r="B464" s="331"/>
      <c r="C464" s="332"/>
      <c r="D464" s="332"/>
      <c r="E464" s="332"/>
      <c r="F464" s="332"/>
      <c r="AC464" s="23"/>
      <c r="AD464" s="130"/>
      <c r="AE464" s="130"/>
      <c r="AF464" s="130"/>
      <c r="AG464" s="130"/>
      <c r="AH464" s="130"/>
      <c r="AI464" s="130"/>
      <c r="AJ464" s="130"/>
      <c r="AK464" s="130"/>
      <c r="AL464" s="130"/>
      <c r="AM464" s="130"/>
      <c r="AN464" s="130"/>
      <c r="AO464" s="130"/>
      <c r="AP464" s="130"/>
      <c r="AQ464" s="130"/>
      <c r="AR464" s="130"/>
      <c r="AS464" s="130"/>
      <c r="AT464" s="130"/>
      <c r="AU464" s="130"/>
      <c r="AV464" s="130"/>
      <c r="AW464" s="130"/>
      <c r="AX464" s="130"/>
      <c r="AY464" s="130"/>
      <c r="AZ464" s="130"/>
      <c r="BA464" s="130"/>
      <c r="BB464" s="130"/>
      <c r="BC464" s="130"/>
      <c r="BD464" s="130"/>
      <c r="BE464" s="333"/>
      <c r="BF464" s="130"/>
      <c r="BG464" s="130"/>
      <c r="BH464" s="130"/>
      <c r="BI464" s="130"/>
      <c r="BJ464" s="130"/>
      <c r="BK464" s="130"/>
      <c r="BL464" s="130"/>
      <c r="BM464" s="130"/>
      <c r="BN464" s="130"/>
      <c r="BO464" s="130"/>
      <c r="BP464" s="130"/>
      <c r="BQ464" s="130"/>
      <c r="BR464" s="130"/>
      <c r="BS464" s="130"/>
      <c r="BT464" s="130"/>
      <c r="BU464" s="130"/>
      <c r="BV464" s="130"/>
      <c r="BW464" s="130"/>
      <c r="BX464" s="130"/>
      <c r="BY464" s="130"/>
      <c r="BZ464" s="130"/>
      <c r="CA464" s="130"/>
      <c r="CB464" s="130"/>
      <c r="CC464" s="130"/>
      <c r="CD464" s="130"/>
      <c r="CE464" s="130"/>
      <c r="CF464" s="130"/>
      <c r="CG464" s="130"/>
      <c r="CH464" s="130"/>
      <c r="CI464" s="130"/>
    </row>
    <row r="465" customFormat="false" ht="12.75" hidden="false" customHeight="false" outlineLevel="0" collapsed="false">
      <c r="A465" s="330"/>
      <c r="B465" s="331"/>
      <c r="C465" s="332"/>
      <c r="D465" s="332"/>
      <c r="E465" s="332"/>
      <c r="F465" s="332"/>
      <c r="AC465" s="23"/>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333"/>
      <c r="BF465" s="130"/>
      <c r="BG465" s="130"/>
      <c r="BH465" s="130"/>
      <c r="BI465" s="130"/>
      <c r="BJ465" s="130"/>
      <c r="BK465" s="130"/>
      <c r="BL465" s="130"/>
      <c r="BM465" s="130"/>
      <c r="BN465" s="130"/>
      <c r="BO465" s="130"/>
      <c r="BP465" s="130"/>
      <c r="BQ465" s="130"/>
      <c r="BR465" s="130"/>
      <c r="BS465" s="130"/>
      <c r="BT465" s="130"/>
      <c r="BU465" s="130"/>
      <c r="BV465" s="130"/>
      <c r="BW465" s="130"/>
      <c r="BX465" s="130"/>
      <c r="BY465" s="130"/>
      <c r="BZ465" s="130"/>
      <c r="CA465" s="130"/>
      <c r="CB465" s="130"/>
      <c r="CC465" s="130"/>
      <c r="CD465" s="130"/>
      <c r="CE465" s="130"/>
      <c r="CF465" s="130"/>
      <c r="CG465" s="130"/>
      <c r="CH465" s="130"/>
      <c r="CI465" s="130"/>
    </row>
    <row r="466" customFormat="false" ht="12.75" hidden="false" customHeight="false" outlineLevel="0" collapsed="false">
      <c r="A466" s="330"/>
      <c r="B466" s="331"/>
      <c r="C466" s="332"/>
      <c r="D466" s="332"/>
      <c r="E466" s="332"/>
      <c r="F466" s="332"/>
      <c r="AC466" s="23"/>
      <c r="AD466" s="130"/>
      <c r="AE466" s="130"/>
      <c r="AF466" s="130"/>
      <c r="AG466" s="130"/>
      <c r="AH466" s="130"/>
      <c r="AI466" s="130"/>
      <c r="AJ466" s="130"/>
      <c r="AK466" s="130"/>
      <c r="AL466" s="130"/>
      <c r="AM466" s="130"/>
      <c r="AN466" s="130"/>
      <c r="AO466" s="130"/>
      <c r="AP466" s="130"/>
      <c r="AQ466" s="130"/>
      <c r="AR466" s="130"/>
      <c r="AS466" s="130"/>
      <c r="AT466" s="130"/>
      <c r="AU466" s="130"/>
      <c r="AV466" s="130"/>
      <c r="AW466" s="130"/>
      <c r="AX466" s="130"/>
      <c r="AY466" s="130"/>
      <c r="AZ466" s="130"/>
      <c r="BA466" s="130"/>
      <c r="BB466" s="130"/>
      <c r="BC466" s="130"/>
      <c r="BD466" s="130"/>
      <c r="BE466" s="333"/>
      <c r="BF466" s="130"/>
      <c r="BG466" s="130"/>
      <c r="BH466" s="130"/>
      <c r="BI466" s="130"/>
      <c r="BJ466" s="130"/>
      <c r="BK466" s="130"/>
      <c r="BL466" s="130"/>
      <c r="BM466" s="130"/>
      <c r="BN466" s="130"/>
      <c r="BO466" s="130"/>
      <c r="BP466" s="130"/>
      <c r="BQ466" s="130"/>
      <c r="BR466" s="130"/>
      <c r="BS466" s="130"/>
      <c r="BT466" s="130"/>
      <c r="BU466" s="130"/>
      <c r="BV466" s="130"/>
      <c r="BW466" s="130"/>
      <c r="BX466" s="130"/>
      <c r="BY466" s="130"/>
      <c r="BZ466" s="130"/>
      <c r="CA466" s="130"/>
      <c r="CB466" s="130"/>
      <c r="CC466" s="130"/>
      <c r="CD466" s="130"/>
      <c r="CE466" s="130"/>
      <c r="CF466" s="130"/>
      <c r="CG466" s="130"/>
      <c r="CH466" s="130"/>
      <c r="CI466" s="130"/>
    </row>
    <row r="467" customFormat="false" ht="12.75" hidden="false" customHeight="false" outlineLevel="0" collapsed="false">
      <c r="A467" s="330"/>
      <c r="B467" s="331"/>
      <c r="C467" s="332"/>
      <c r="D467" s="332"/>
      <c r="E467" s="332"/>
      <c r="F467" s="332"/>
      <c r="AC467" s="23"/>
      <c r="AD467" s="130"/>
      <c r="AE467" s="130"/>
      <c r="AF467" s="130"/>
      <c r="AG467" s="130"/>
      <c r="AH467" s="130"/>
      <c r="AI467" s="130"/>
      <c r="AJ467" s="130"/>
      <c r="AK467" s="130"/>
      <c r="AL467" s="130"/>
      <c r="AM467" s="130"/>
      <c r="AN467" s="130"/>
      <c r="AO467" s="130"/>
      <c r="AP467" s="130"/>
      <c r="AQ467" s="130"/>
      <c r="AR467" s="130"/>
      <c r="AS467" s="130"/>
      <c r="AT467" s="130"/>
      <c r="AU467" s="130"/>
      <c r="AV467" s="130"/>
      <c r="AW467" s="130"/>
      <c r="AX467" s="130"/>
      <c r="AY467" s="130"/>
      <c r="AZ467" s="130"/>
      <c r="BA467" s="130"/>
      <c r="BB467" s="130"/>
      <c r="BC467" s="130"/>
      <c r="BD467" s="130"/>
      <c r="BE467" s="333"/>
      <c r="BF467" s="130"/>
      <c r="BG467" s="130"/>
      <c r="BH467" s="130"/>
      <c r="BI467" s="130"/>
      <c r="BJ467" s="130"/>
      <c r="BK467" s="130"/>
      <c r="BL467" s="130"/>
      <c r="BM467" s="130"/>
      <c r="BN467" s="130"/>
      <c r="BO467" s="130"/>
      <c r="BP467" s="130"/>
      <c r="BQ467" s="130"/>
      <c r="BR467" s="130"/>
      <c r="BS467" s="130"/>
      <c r="BT467" s="130"/>
      <c r="BU467" s="130"/>
      <c r="BV467" s="130"/>
      <c r="BW467" s="130"/>
      <c r="BX467" s="130"/>
      <c r="BY467" s="130"/>
      <c r="BZ467" s="130"/>
      <c r="CA467" s="130"/>
      <c r="CB467" s="130"/>
      <c r="CC467" s="130"/>
      <c r="CD467" s="130"/>
      <c r="CE467" s="130"/>
      <c r="CF467" s="130"/>
      <c r="CG467" s="130"/>
      <c r="CH467" s="130"/>
      <c r="CI467" s="130"/>
    </row>
    <row r="468" customFormat="false" ht="12.75" hidden="false" customHeight="false" outlineLevel="0" collapsed="false">
      <c r="A468" s="330"/>
      <c r="B468" s="331"/>
      <c r="C468" s="332"/>
      <c r="D468" s="332"/>
      <c r="E468" s="332"/>
      <c r="F468" s="332"/>
      <c r="AC468" s="23"/>
      <c r="AD468" s="130"/>
      <c r="AE468" s="130"/>
      <c r="AF468" s="130"/>
      <c r="AG468" s="130"/>
      <c r="AH468" s="130"/>
      <c r="AI468" s="130"/>
      <c r="AJ468" s="130"/>
      <c r="AK468" s="130"/>
      <c r="AL468" s="130"/>
      <c r="AM468" s="130"/>
      <c r="AN468" s="130"/>
      <c r="AO468" s="130"/>
      <c r="AP468" s="130"/>
      <c r="AQ468" s="130"/>
      <c r="AR468" s="130"/>
      <c r="AS468" s="130"/>
      <c r="AT468" s="130"/>
      <c r="AU468" s="130"/>
      <c r="AV468" s="130"/>
      <c r="AW468" s="130"/>
      <c r="AX468" s="130"/>
      <c r="AY468" s="130"/>
      <c r="AZ468" s="130"/>
      <c r="BA468" s="130"/>
      <c r="BB468" s="130"/>
      <c r="BC468" s="130"/>
      <c r="BD468" s="130"/>
      <c r="BE468" s="333"/>
      <c r="BF468" s="130"/>
      <c r="BG468" s="130"/>
      <c r="BH468" s="130"/>
      <c r="BI468" s="130"/>
      <c r="BJ468" s="130"/>
      <c r="BK468" s="130"/>
      <c r="BL468" s="130"/>
      <c r="BM468" s="130"/>
      <c r="BN468" s="130"/>
      <c r="BO468" s="130"/>
      <c r="BP468" s="130"/>
      <c r="BQ468" s="130"/>
      <c r="BR468" s="130"/>
      <c r="BS468" s="130"/>
      <c r="BT468" s="130"/>
      <c r="BU468" s="130"/>
      <c r="BV468" s="130"/>
      <c r="BW468" s="130"/>
      <c r="BX468" s="130"/>
      <c r="BY468" s="130"/>
      <c r="BZ468" s="130"/>
      <c r="CA468" s="130"/>
      <c r="CB468" s="130"/>
      <c r="CC468" s="130"/>
      <c r="CD468" s="130"/>
      <c r="CE468" s="130"/>
      <c r="CF468" s="130"/>
      <c r="CG468" s="130"/>
      <c r="CH468" s="130"/>
      <c r="CI468" s="130"/>
    </row>
    <row r="469" customFormat="false" ht="12.75" hidden="false" customHeight="false" outlineLevel="0" collapsed="false">
      <c r="A469" s="330"/>
      <c r="B469" s="331"/>
      <c r="C469" s="332"/>
      <c r="D469" s="332"/>
      <c r="E469" s="332"/>
      <c r="F469" s="332"/>
      <c r="AC469" s="23"/>
      <c r="AD469" s="130"/>
      <c r="AE469" s="130"/>
      <c r="AF469" s="130"/>
      <c r="AG469" s="130"/>
      <c r="AH469" s="130"/>
      <c r="AI469" s="130"/>
      <c r="AJ469" s="130"/>
      <c r="AK469" s="130"/>
      <c r="AL469" s="130"/>
      <c r="AM469" s="130"/>
      <c r="AN469" s="130"/>
      <c r="AO469" s="130"/>
      <c r="AP469" s="130"/>
      <c r="AQ469" s="130"/>
      <c r="AR469" s="130"/>
      <c r="AS469" s="130"/>
      <c r="AT469" s="130"/>
      <c r="AU469" s="130"/>
      <c r="AV469" s="130"/>
      <c r="AW469" s="130"/>
      <c r="AX469" s="130"/>
      <c r="AY469" s="130"/>
      <c r="AZ469" s="130"/>
      <c r="BA469" s="130"/>
      <c r="BB469" s="130"/>
      <c r="BC469" s="130"/>
      <c r="BD469" s="130"/>
      <c r="BE469" s="333"/>
      <c r="BF469" s="130"/>
      <c r="BG469" s="130"/>
      <c r="BH469" s="130"/>
      <c r="BI469" s="130"/>
      <c r="BJ469" s="130"/>
      <c r="BK469" s="130"/>
      <c r="BL469" s="130"/>
      <c r="BM469" s="130"/>
      <c r="BN469" s="130"/>
      <c r="BO469" s="130"/>
      <c r="BP469" s="130"/>
      <c r="BQ469" s="130"/>
      <c r="BR469" s="130"/>
      <c r="BS469" s="130"/>
      <c r="BT469" s="130"/>
      <c r="BU469" s="130"/>
      <c r="BV469" s="130"/>
      <c r="BW469" s="130"/>
      <c r="BX469" s="130"/>
      <c r="BY469" s="130"/>
      <c r="BZ469" s="130"/>
      <c r="CA469" s="130"/>
      <c r="CB469" s="130"/>
      <c r="CC469" s="130"/>
      <c r="CD469" s="130"/>
      <c r="CE469" s="130"/>
      <c r="CF469" s="130"/>
      <c r="CG469" s="130"/>
      <c r="CH469" s="130"/>
      <c r="CI469" s="130"/>
    </row>
    <row r="470" customFormat="false" ht="12.75" hidden="false" customHeight="false" outlineLevel="0" collapsed="false">
      <c r="A470" s="330"/>
      <c r="B470" s="331"/>
      <c r="C470" s="332"/>
      <c r="D470" s="332"/>
      <c r="E470" s="332"/>
      <c r="F470" s="332"/>
      <c r="AC470" s="23"/>
      <c r="AD470" s="130"/>
      <c r="AE470" s="130"/>
      <c r="AF470" s="130"/>
      <c r="AG470" s="130"/>
      <c r="AH470" s="130"/>
      <c r="AI470" s="130"/>
      <c r="AJ470" s="130"/>
      <c r="AK470" s="130"/>
      <c r="AL470" s="130"/>
      <c r="AM470" s="130"/>
      <c r="AN470" s="130"/>
      <c r="AO470" s="130"/>
      <c r="AP470" s="130"/>
      <c r="AQ470" s="130"/>
      <c r="AR470" s="130"/>
      <c r="AS470" s="130"/>
      <c r="AT470" s="130"/>
      <c r="AU470" s="130"/>
      <c r="AV470" s="130"/>
      <c r="AW470" s="130"/>
      <c r="AX470" s="130"/>
      <c r="AY470" s="130"/>
      <c r="AZ470" s="130"/>
      <c r="BA470" s="130"/>
      <c r="BB470" s="130"/>
      <c r="BC470" s="130"/>
      <c r="BD470" s="130"/>
      <c r="BE470" s="333"/>
      <c r="BF470" s="130"/>
      <c r="BG470" s="130"/>
      <c r="BH470" s="130"/>
      <c r="BI470" s="130"/>
      <c r="BJ470" s="130"/>
      <c r="BK470" s="130"/>
      <c r="BL470" s="130"/>
      <c r="BM470" s="130"/>
      <c r="BN470" s="130"/>
      <c r="BO470" s="130"/>
      <c r="BP470" s="130"/>
      <c r="BQ470" s="130"/>
      <c r="BR470" s="130"/>
      <c r="BS470" s="130"/>
      <c r="BT470" s="130"/>
      <c r="BU470" s="130"/>
      <c r="BV470" s="130"/>
      <c r="BW470" s="130"/>
      <c r="BX470" s="130"/>
      <c r="BY470" s="130"/>
      <c r="BZ470" s="130"/>
      <c r="CA470" s="130"/>
      <c r="CB470" s="130"/>
      <c r="CC470" s="130"/>
      <c r="CD470" s="130"/>
      <c r="CE470" s="130"/>
      <c r="CF470" s="130"/>
      <c r="CG470" s="130"/>
      <c r="CH470" s="130"/>
      <c r="CI470" s="130"/>
    </row>
    <row r="471" customFormat="false" ht="12.75" hidden="false" customHeight="false" outlineLevel="0" collapsed="false">
      <c r="A471" s="330"/>
      <c r="B471" s="331"/>
      <c r="C471" s="332"/>
      <c r="D471" s="332"/>
      <c r="E471" s="332"/>
      <c r="F471" s="332"/>
      <c r="AC471" s="23"/>
      <c r="AD471" s="130"/>
      <c r="AE471" s="130"/>
      <c r="AF471" s="130"/>
      <c r="AG471" s="130"/>
      <c r="AH471" s="130"/>
      <c r="AI471" s="130"/>
      <c r="AJ471" s="130"/>
      <c r="AK471" s="130"/>
      <c r="AL471" s="130"/>
      <c r="AM471" s="130"/>
      <c r="AN471" s="130"/>
      <c r="AO471" s="130"/>
      <c r="AP471" s="130"/>
      <c r="AQ471" s="130"/>
      <c r="AR471" s="130"/>
      <c r="AS471" s="130"/>
      <c r="AT471" s="130"/>
      <c r="AU471" s="130"/>
      <c r="AV471" s="130"/>
      <c r="AW471" s="130"/>
      <c r="AX471" s="130"/>
      <c r="AY471" s="130"/>
      <c r="AZ471" s="130"/>
      <c r="BA471" s="130"/>
      <c r="BB471" s="130"/>
      <c r="BC471" s="130"/>
      <c r="BD471" s="130"/>
      <c r="BE471" s="333"/>
      <c r="BF471" s="130"/>
      <c r="BG471" s="130"/>
      <c r="BH471" s="130"/>
      <c r="BI471" s="130"/>
      <c r="BJ471" s="130"/>
      <c r="BK471" s="130"/>
      <c r="BL471" s="130"/>
      <c r="BM471" s="130"/>
      <c r="BN471" s="130"/>
      <c r="BO471" s="130"/>
      <c r="BP471" s="130"/>
      <c r="BQ471" s="130"/>
      <c r="BR471" s="130"/>
      <c r="BS471" s="130"/>
      <c r="BT471" s="130"/>
      <c r="BU471" s="130"/>
      <c r="BV471" s="130"/>
      <c r="BW471" s="130"/>
      <c r="BX471" s="130"/>
      <c r="BY471" s="130"/>
      <c r="BZ471" s="130"/>
      <c r="CA471" s="130"/>
      <c r="CB471" s="130"/>
      <c r="CC471" s="130"/>
      <c r="CD471" s="130"/>
      <c r="CE471" s="130"/>
      <c r="CF471" s="130"/>
      <c r="CG471" s="130"/>
      <c r="CH471" s="130"/>
      <c r="CI471" s="130"/>
    </row>
    <row r="472" customFormat="false" ht="12.75" hidden="false" customHeight="false" outlineLevel="0" collapsed="false">
      <c r="A472" s="330"/>
      <c r="B472" s="331"/>
      <c r="C472" s="332"/>
      <c r="D472" s="332"/>
      <c r="E472" s="332"/>
      <c r="F472" s="332"/>
      <c r="AC472" s="23"/>
      <c r="AD472" s="130"/>
      <c r="AE472" s="130"/>
      <c r="AF472" s="130"/>
      <c r="AG472" s="130"/>
      <c r="AH472" s="130"/>
      <c r="AI472" s="130"/>
      <c r="AJ472" s="130"/>
      <c r="AK472" s="130"/>
      <c r="AL472" s="130"/>
      <c r="AM472" s="130"/>
      <c r="AN472" s="130"/>
      <c r="AO472" s="130"/>
      <c r="AP472" s="130"/>
      <c r="AQ472" s="130"/>
      <c r="AR472" s="130"/>
      <c r="AS472" s="130"/>
      <c r="AT472" s="130"/>
      <c r="AU472" s="130"/>
      <c r="AV472" s="130"/>
      <c r="AW472" s="130"/>
      <c r="AX472" s="130"/>
      <c r="AY472" s="130"/>
      <c r="AZ472" s="130"/>
      <c r="BA472" s="130"/>
      <c r="BB472" s="130"/>
      <c r="BC472" s="130"/>
      <c r="BD472" s="130"/>
      <c r="BE472" s="333"/>
      <c r="BF472" s="130"/>
      <c r="BG472" s="130"/>
      <c r="BH472" s="130"/>
      <c r="BI472" s="130"/>
      <c r="BJ472" s="130"/>
      <c r="BK472" s="130"/>
      <c r="BL472" s="130"/>
      <c r="BM472" s="130"/>
      <c r="BN472" s="130"/>
      <c r="BO472" s="130"/>
      <c r="BP472" s="130"/>
      <c r="BQ472" s="130"/>
      <c r="BR472" s="130"/>
      <c r="BS472" s="130"/>
      <c r="BT472" s="130"/>
      <c r="BU472" s="130"/>
      <c r="BV472" s="130"/>
      <c r="BW472" s="130"/>
      <c r="BX472" s="130"/>
      <c r="BY472" s="130"/>
      <c r="BZ472" s="130"/>
      <c r="CA472" s="130"/>
      <c r="CB472" s="130"/>
      <c r="CC472" s="130"/>
      <c r="CD472" s="130"/>
      <c r="CE472" s="130"/>
      <c r="CF472" s="130"/>
      <c r="CG472" s="130"/>
      <c r="CH472" s="130"/>
      <c r="CI472" s="130"/>
    </row>
    <row r="473" customFormat="false" ht="12.75" hidden="false" customHeight="false" outlineLevel="0" collapsed="false">
      <c r="A473" s="330"/>
      <c r="B473" s="331"/>
      <c r="C473" s="332"/>
      <c r="D473" s="332"/>
      <c r="E473" s="332"/>
      <c r="F473" s="332"/>
      <c r="AC473" s="23"/>
      <c r="AD473" s="130"/>
      <c r="AE473" s="130"/>
      <c r="AF473" s="130"/>
      <c r="AG473" s="130"/>
      <c r="AH473" s="130"/>
      <c r="AI473" s="130"/>
      <c r="AJ473" s="130"/>
      <c r="AK473" s="130"/>
      <c r="AL473" s="130"/>
      <c r="AM473" s="130"/>
      <c r="AN473" s="130"/>
      <c r="AO473" s="130"/>
      <c r="AP473" s="130"/>
      <c r="AQ473" s="130"/>
      <c r="AR473" s="130"/>
      <c r="AS473" s="130"/>
      <c r="AT473" s="130"/>
      <c r="AU473" s="130"/>
      <c r="AV473" s="130"/>
      <c r="AW473" s="130"/>
      <c r="AX473" s="130"/>
      <c r="AY473" s="130"/>
      <c r="AZ473" s="130"/>
      <c r="BA473" s="130"/>
      <c r="BB473" s="130"/>
      <c r="BC473" s="130"/>
      <c r="BD473" s="130"/>
      <c r="BE473" s="333"/>
      <c r="BF473" s="130"/>
      <c r="BG473" s="130"/>
      <c r="BH473" s="130"/>
      <c r="BI473" s="130"/>
      <c r="BJ473" s="130"/>
      <c r="BK473" s="130"/>
      <c r="BL473" s="130"/>
      <c r="BM473" s="130"/>
      <c r="BN473" s="130"/>
      <c r="BO473" s="130"/>
      <c r="BP473" s="130"/>
      <c r="BQ473" s="130"/>
      <c r="BR473" s="130"/>
      <c r="BS473" s="130"/>
      <c r="BT473" s="130"/>
      <c r="BU473" s="130"/>
      <c r="BV473" s="130"/>
      <c r="BW473" s="130"/>
      <c r="BX473" s="130"/>
      <c r="BY473" s="130"/>
      <c r="BZ473" s="130"/>
      <c r="CA473" s="130"/>
      <c r="CB473" s="130"/>
      <c r="CC473" s="130"/>
      <c r="CD473" s="130"/>
      <c r="CE473" s="130"/>
      <c r="CF473" s="130"/>
      <c r="CG473" s="130"/>
      <c r="CH473" s="130"/>
      <c r="CI473" s="130"/>
    </row>
    <row r="474" customFormat="false" ht="12.75" hidden="false" customHeight="false" outlineLevel="0" collapsed="false">
      <c r="A474" s="330"/>
      <c r="B474" s="331"/>
      <c r="C474" s="332"/>
      <c r="D474" s="332"/>
      <c r="E474" s="332"/>
      <c r="F474" s="332"/>
      <c r="AC474" s="23"/>
      <c r="AD474" s="130"/>
      <c r="AE474" s="130"/>
      <c r="AF474" s="130"/>
      <c r="AG474" s="130"/>
      <c r="AH474" s="130"/>
      <c r="AI474" s="130"/>
      <c r="AJ474" s="130"/>
      <c r="AK474" s="130"/>
      <c r="AL474" s="130"/>
      <c r="AM474" s="130"/>
      <c r="AN474" s="130"/>
      <c r="AO474" s="130"/>
      <c r="AP474" s="130"/>
      <c r="AQ474" s="130"/>
      <c r="AR474" s="130"/>
      <c r="AS474" s="130"/>
      <c r="AT474" s="130"/>
      <c r="AU474" s="130"/>
      <c r="AV474" s="130"/>
      <c r="AW474" s="130"/>
      <c r="AX474" s="130"/>
      <c r="AY474" s="130"/>
      <c r="AZ474" s="130"/>
      <c r="BA474" s="130"/>
      <c r="BB474" s="130"/>
      <c r="BC474" s="130"/>
      <c r="BD474" s="130"/>
      <c r="BE474" s="333"/>
      <c r="BF474" s="130"/>
      <c r="BG474" s="130"/>
      <c r="BH474" s="130"/>
      <c r="BI474" s="130"/>
      <c r="BJ474" s="130"/>
      <c r="BK474" s="130"/>
      <c r="BL474" s="130"/>
      <c r="BM474" s="130"/>
      <c r="BN474" s="130"/>
      <c r="BO474" s="130"/>
      <c r="BP474" s="130"/>
      <c r="BQ474" s="130"/>
      <c r="BR474" s="130"/>
      <c r="BS474" s="130"/>
      <c r="BT474" s="130"/>
      <c r="BU474" s="130"/>
      <c r="BV474" s="130"/>
      <c r="BW474" s="130"/>
      <c r="BX474" s="130"/>
      <c r="BY474" s="130"/>
      <c r="BZ474" s="130"/>
      <c r="CA474" s="130"/>
      <c r="CB474" s="130"/>
      <c r="CC474" s="130"/>
      <c r="CD474" s="130"/>
      <c r="CE474" s="130"/>
      <c r="CF474" s="130"/>
      <c r="CG474" s="130"/>
      <c r="CH474" s="130"/>
      <c r="CI474" s="130"/>
    </row>
    <row r="475" customFormat="false" ht="12.75" hidden="false" customHeight="false" outlineLevel="0" collapsed="false">
      <c r="A475" s="330"/>
      <c r="B475" s="331"/>
      <c r="C475" s="332"/>
      <c r="D475" s="332"/>
      <c r="E475" s="332"/>
      <c r="F475" s="332"/>
      <c r="AC475" s="23"/>
      <c r="AD475" s="130"/>
      <c r="AE475" s="130"/>
      <c r="AF475" s="130"/>
      <c r="AG475" s="130"/>
      <c r="AH475" s="130"/>
      <c r="AI475" s="130"/>
      <c r="AJ475" s="130"/>
      <c r="AK475" s="130"/>
      <c r="AL475" s="130"/>
      <c r="AM475" s="130"/>
      <c r="AN475" s="130"/>
      <c r="AO475" s="130"/>
      <c r="AP475" s="130"/>
      <c r="AQ475" s="130"/>
      <c r="AR475" s="130"/>
      <c r="AS475" s="130"/>
      <c r="AT475" s="130"/>
      <c r="AU475" s="130"/>
      <c r="AV475" s="130"/>
      <c r="AW475" s="130"/>
      <c r="AX475" s="130"/>
      <c r="AY475" s="130"/>
      <c r="AZ475" s="130"/>
      <c r="BA475" s="130"/>
      <c r="BB475" s="130"/>
      <c r="BC475" s="130"/>
      <c r="BD475" s="130"/>
      <c r="BE475" s="333"/>
      <c r="BF475" s="130"/>
      <c r="BG475" s="130"/>
      <c r="BH475" s="130"/>
      <c r="BI475" s="130"/>
      <c r="BJ475" s="130"/>
      <c r="BK475" s="130"/>
      <c r="BL475" s="130"/>
      <c r="BM475" s="130"/>
      <c r="BN475" s="130"/>
      <c r="BO475" s="130"/>
      <c r="BP475" s="130"/>
      <c r="BQ475" s="130"/>
      <c r="BR475" s="130"/>
      <c r="BS475" s="130"/>
      <c r="BT475" s="130"/>
      <c r="BU475" s="130"/>
      <c r="BV475" s="130"/>
      <c r="BW475" s="130"/>
      <c r="BX475" s="130"/>
      <c r="BY475" s="130"/>
      <c r="BZ475" s="130"/>
      <c r="CA475" s="130"/>
      <c r="CB475" s="130"/>
      <c r="CC475" s="130"/>
      <c r="CD475" s="130"/>
      <c r="CE475" s="130"/>
      <c r="CF475" s="130"/>
      <c r="CG475" s="130"/>
      <c r="CH475" s="130"/>
      <c r="CI475" s="130"/>
    </row>
    <row r="476" customFormat="false" ht="12.75" hidden="false" customHeight="false" outlineLevel="0" collapsed="false">
      <c r="A476" s="330"/>
      <c r="B476" s="331"/>
      <c r="C476" s="332"/>
      <c r="D476" s="332"/>
      <c r="E476" s="332"/>
      <c r="F476" s="332"/>
      <c r="AC476" s="23"/>
      <c r="AD476" s="130"/>
      <c r="AE476" s="130"/>
      <c r="AF476" s="130"/>
      <c r="AG476" s="130"/>
      <c r="AH476" s="130"/>
      <c r="AI476" s="130"/>
      <c r="AJ476" s="130"/>
      <c r="AK476" s="130"/>
      <c r="AL476" s="130"/>
      <c r="AM476" s="130"/>
      <c r="AN476" s="130"/>
      <c r="AO476" s="130"/>
      <c r="AP476" s="130"/>
      <c r="AQ476" s="130"/>
      <c r="AR476" s="130"/>
      <c r="AS476" s="130"/>
      <c r="AT476" s="130"/>
      <c r="AU476" s="130"/>
      <c r="AV476" s="130"/>
      <c r="AW476" s="130"/>
      <c r="AX476" s="130"/>
      <c r="AY476" s="130"/>
      <c r="AZ476" s="130"/>
      <c r="BA476" s="130"/>
      <c r="BB476" s="130"/>
      <c r="BC476" s="130"/>
      <c r="BD476" s="130"/>
      <c r="BE476" s="333"/>
      <c r="BF476" s="130"/>
      <c r="BG476" s="130"/>
      <c r="BH476" s="130"/>
      <c r="BI476" s="130"/>
      <c r="BJ476" s="130"/>
      <c r="BK476" s="130"/>
      <c r="BL476" s="130"/>
      <c r="BM476" s="130"/>
      <c r="BN476" s="130"/>
      <c r="BO476" s="130"/>
      <c r="BP476" s="130"/>
      <c r="BQ476" s="130"/>
      <c r="BR476" s="130"/>
      <c r="BS476" s="130"/>
      <c r="BT476" s="130"/>
      <c r="BU476" s="130"/>
      <c r="BV476" s="130"/>
      <c r="BW476" s="130"/>
      <c r="BX476" s="130"/>
      <c r="BY476" s="130"/>
      <c r="BZ476" s="130"/>
      <c r="CA476" s="130"/>
      <c r="CB476" s="130"/>
      <c r="CC476" s="130"/>
      <c r="CD476" s="130"/>
      <c r="CE476" s="130"/>
      <c r="CF476" s="130"/>
      <c r="CG476" s="130"/>
      <c r="CH476" s="130"/>
      <c r="CI476" s="130"/>
    </row>
    <row r="477" customFormat="false" ht="12.75" hidden="false" customHeight="false" outlineLevel="0" collapsed="false">
      <c r="A477" s="330"/>
      <c r="B477" s="331"/>
      <c r="C477" s="332"/>
      <c r="D477" s="332"/>
      <c r="E477" s="332"/>
      <c r="F477" s="332"/>
      <c r="AC477" s="23"/>
      <c r="AD477" s="130"/>
      <c r="AE477" s="130"/>
      <c r="AF477" s="130"/>
      <c r="AG477" s="130"/>
      <c r="AH477" s="130"/>
      <c r="AI477" s="130"/>
      <c r="AJ477" s="130"/>
      <c r="AK477" s="130"/>
      <c r="AL477" s="130"/>
      <c r="AM477" s="130"/>
      <c r="AN477" s="130"/>
      <c r="AO477" s="130"/>
      <c r="AP477" s="130"/>
      <c r="AQ477" s="130"/>
      <c r="AR477" s="130"/>
      <c r="AS477" s="130"/>
      <c r="AT477" s="130"/>
      <c r="AU477" s="130"/>
      <c r="AV477" s="130"/>
      <c r="AW477" s="130"/>
      <c r="AX477" s="130"/>
      <c r="AY477" s="130"/>
      <c r="AZ477" s="130"/>
      <c r="BA477" s="130"/>
      <c r="BB477" s="130"/>
      <c r="BC477" s="130"/>
      <c r="BD477" s="130"/>
      <c r="BE477" s="333"/>
      <c r="BF477" s="130"/>
      <c r="BG477" s="130"/>
      <c r="BH477" s="130"/>
      <c r="BI477" s="130"/>
      <c r="BJ477" s="130"/>
      <c r="BK477" s="130"/>
      <c r="BL477" s="130"/>
      <c r="BM477" s="130"/>
      <c r="BN477" s="130"/>
      <c r="BO477" s="130"/>
      <c r="BP477" s="130"/>
      <c r="BQ477" s="130"/>
      <c r="BR477" s="130"/>
      <c r="BS477" s="130"/>
      <c r="BT477" s="130"/>
      <c r="BU477" s="130"/>
      <c r="BV477" s="130"/>
      <c r="BW477" s="130"/>
      <c r="BX477" s="130"/>
      <c r="BY477" s="130"/>
      <c r="BZ477" s="130"/>
      <c r="CA477" s="130"/>
      <c r="CB477" s="130"/>
      <c r="CC477" s="130"/>
      <c r="CD477" s="130"/>
      <c r="CE477" s="130"/>
      <c r="CF477" s="130"/>
      <c r="CG477" s="130"/>
      <c r="CH477" s="130"/>
      <c r="CI477" s="130"/>
    </row>
    <row r="478" customFormat="false" ht="12.75" hidden="false" customHeight="false" outlineLevel="0" collapsed="false">
      <c r="A478" s="330"/>
      <c r="B478" s="331"/>
      <c r="C478" s="332"/>
      <c r="D478" s="332"/>
      <c r="E478" s="332"/>
      <c r="F478" s="332"/>
      <c r="AC478" s="23"/>
      <c r="AD478" s="130"/>
      <c r="AE478" s="130"/>
      <c r="AF478" s="130"/>
      <c r="AG478" s="130"/>
      <c r="AH478" s="130"/>
      <c r="AI478" s="130"/>
      <c r="AJ478" s="130"/>
      <c r="AK478" s="130"/>
      <c r="AL478" s="130"/>
      <c r="AM478" s="130"/>
      <c r="AN478" s="130"/>
      <c r="AO478" s="130"/>
      <c r="AP478" s="130"/>
      <c r="AQ478" s="130"/>
      <c r="AR478" s="130"/>
      <c r="AS478" s="130"/>
      <c r="AT478" s="130"/>
      <c r="AU478" s="130"/>
      <c r="AV478" s="130"/>
      <c r="AW478" s="130"/>
      <c r="AX478" s="130"/>
      <c r="AY478" s="130"/>
      <c r="AZ478" s="130"/>
      <c r="BA478" s="130"/>
      <c r="BB478" s="130"/>
      <c r="BC478" s="130"/>
      <c r="BD478" s="130"/>
      <c r="BE478" s="333"/>
      <c r="BF478" s="130"/>
      <c r="BG478" s="130"/>
      <c r="BH478" s="130"/>
      <c r="BI478" s="130"/>
      <c r="BJ478" s="130"/>
      <c r="BK478" s="130"/>
      <c r="BL478" s="130"/>
      <c r="BM478" s="130"/>
      <c r="BN478" s="130"/>
      <c r="BO478" s="130"/>
      <c r="BP478" s="130"/>
      <c r="BQ478" s="130"/>
      <c r="BR478" s="130"/>
      <c r="BS478" s="130"/>
      <c r="BT478" s="130"/>
      <c r="BU478" s="130"/>
      <c r="BV478" s="130"/>
      <c r="BW478" s="130"/>
      <c r="BX478" s="130"/>
      <c r="BY478" s="130"/>
      <c r="BZ478" s="130"/>
      <c r="CA478" s="130"/>
      <c r="CB478" s="130"/>
      <c r="CC478" s="130"/>
      <c r="CD478" s="130"/>
      <c r="CE478" s="130"/>
      <c r="CF478" s="130"/>
      <c r="CG478" s="130"/>
      <c r="CH478" s="130"/>
      <c r="CI478" s="130"/>
    </row>
    <row r="479" customFormat="false" ht="12.75" hidden="false" customHeight="false" outlineLevel="0" collapsed="false">
      <c r="A479" s="330"/>
      <c r="B479" s="331"/>
      <c r="C479" s="332"/>
      <c r="D479" s="332"/>
      <c r="E479" s="332"/>
      <c r="F479" s="332"/>
      <c r="AC479" s="23"/>
      <c r="AD479" s="130"/>
      <c r="AE479" s="130"/>
      <c r="AF479" s="130"/>
      <c r="AG479" s="130"/>
      <c r="AH479" s="130"/>
      <c r="AI479" s="130"/>
      <c r="AJ479" s="130"/>
      <c r="AK479" s="130"/>
      <c r="AL479" s="130"/>
      <c r="AM479" s="130"/>
      <c r="AN479" s="130"/>
      <c r="AO479" s="130"/>
      <c r="AP479" s="130"/>
      <c r="AQ479" s="130"/>
      <c r="AR479" s="130"/>
      <c r="AS479" s="130"/>
      <c r="AT479" s="130"/>
      <c r="AU479" s="130"/>
      <c r="AV479" s="130"/>
      <c r="AW479" s="130"/>
      <c r="AX479" s="130"/>
      <c r="AY479" s="130"/>
      <c r="AZ479" s="130"/>
      <c r="BA479" s="130"/>
      <c r="BB479" s="130"/>
      <c r="BC479" s="130"/>
      <c r="BD479" s="130"/>
      <c r="BE479" s="333"/>
      <c r="BF479" s="130"/>
      <c r="BG479" s="130"/>
      <c r="BH479" s="130"/>
      <c r="BI479" s="130"/>
      <c r="BJ479" s="130"/>
      <c r="BK479" s="130"/>
      <c r="BL479" s="130"/>
      <c r="BM479" s="130"/>
      <c r="BN479" s="130"/>
      <c r="BO479" s="130"/>
      <c r="BP479" s="130"/>
      <c r="BQ479" s="130"/>
      <c r="BR479" s="130"/>
      <c r="BS479" s="130"/>
      <c r="BT479" s="130"/>
      <c r="BU479" s="130"/>
      <c r="BV479" s="130"/>
      <c r="BW479" s="130"/>
      <c r="BX479" s="130"/>
      <c r="BY479" s="130"/>
      <c r="BZ479" s="130"/>
      <c r="CA479" s="130"/>
      <c r="CB479" s="130"/>
      <c r="CC479" s="130"/>
      <c r="CD479" s="130"/>
      <c r="CE479" s="130"/>
      <c r="CF479" s="130"/>
      <c r="CG479" s="130"/>
      <c r="CH479" s="130"/>
      <c r="CI479" s="130"/>
    </row>
    <row r="480" customFormat="false" ht="12.75" hidden="false" customHeight="false" outlineLevel="0" collapsed="false">
      <c r="A480" s="330"/>
      <c r="B480" s="331"/>
      <c r="C480" s="332"/>
      <c r="D480" s="332"/>
      <c r="E480" s="332"/>
      <c r="F480" s="332"/>
      <c r="AC480" s="23"/>
      <c r="AD480" s="130"/>
      <c r="AE480" s="130"/>
      <c r="AF480" s="130"/>
      <c r="AG480" s="130"/>
      <c r="AH480" s="130"/>
      <c r="AI480" s="130"/>
      <c r="AJ480" s="130"/>
      <c r="AK480" s="130"/>
      <c r="AL480" s="130"/>
      <c r="AM480" s="130"/>
      <c r="AN480" s="130"/>
      <c r="AO480" s="130"/>
      <c r="AP480" s="130"/>
      <c r="AQ480" s="130"/>
      <c r="AR480" s="130"/>
      <c r="AS480" s="130"/>
      <c r="AT480" s="130"/>
      <c r="AU480" s="130"/>
      <c r="AV480" s="130"/>
      <c r="AW480" s="130"/>
      <c r="AX480" s="130"/>
      <c r="AY480" s="130"/>
      <c r="AZ480" s="130"/>
      <c r="BA480" s="130"/>
      <c r="BB480" s="130"/>
      <c r="BC480" s="130"/>
      <c r="BD480" s="130"/>
      <c r="BE480" s="333"/>
      <c r="BF480" s="130"/>
      <c r="BG480" s="130"/>
      <c r="BH480" s="130"/>
      <c r="BI480" s="130"/>
      <c r="BJ480" s="130"/>
      <c r="BK480" s="130"/>
      <c r="BL480" s="130"/>
      <c r="BM480" s="130"/>
      <c r="BN480" s="130"/>
      <c r="BO480" s="130"/>
      <c r="BP480" s="130"/>
      <c r="BQ480" s="130"/>
      <c r="BR480" s="130"/>
      <c r="BS480" s="130"/>
      <c r="BT480" s="130"/>
      <c r="BU480" s="130"/>
      <c r="BV480" s="130"/>
      <c r="BW480" s="130"/>
      <c r="BX480" s="130"/>
      <c r="BY480" s="130"/>
      <c r="BZ480" s="130"/>
      <c r="CA480" s="130"/>
      <c r="CB480" s="130"/>
      <c r="CC480" s="130"/>
      <c r="CD480" s="130"/>
      <c r="CE480" s="130"/>
      <c r="CF480" s="130"/>
      <c r="CG480" s="130"/>
      <c r="CH480" s="130"/>
      <c r="CI480" s="130"/>
    </row>
    <row r="481" customFormat="false" ht="12.75" hidden="false" customHeight="false" outlineLevel="0" collapsed="false">
      <c r="A481" s="330"/>
      <c r="B481" s="331"/>
      <c r="C481" s="332"/>
      <c r="D481" s="332"/>
      <c r="E481" s="332"/>
      <c r="F481" s="332"/>
      <c r="AC481" s="23"/>
      <c r="AD481" s="130"/>
      <c r="AE481" s="130"/>
      <c r="AF481" s="130"/>
      <c r="AG481" s="130"/>
      <c r="AH481" s="130"/>
      <c r="AI481" s="130"/>
      <c r="AJ481" s="130"/>
      <c r="AK481" s="130"/>
      <c r="AL481" s="130"/>
      <c r="AM481" s="130"/>
      <c r="AN481" s="130"/>
      <c r="AO481" s="130"/>
      <c r="AP481" s="130"/>
      <c r="AQ481" s="130"/>
      <c r="AR481" s="130"/>
      <c r="AS481" s="130"/>
      <c r="AT481" s="130"/>
      <c r="AU481" s="130"/>
      <c r="AV481" s="130"/>
      <c r="AW481" s="130"/>
      <c r="AX481" s="130"/>
      <c r="AY481" s="130"/>
      <c r="AZ481" s="130"/>
      <c r="BA481" s="130"/>
      <c r="BB481" s="130"/>
      <c r="BC481" s="130"/>
      <c r="BD481" s="130"/>
      <c r="BE481" s="333"/>
      <c r="BF481" s="130"/>
      <c r="BG481" s="130"/>
      <c r="BH481" s="130"/>
      <c r="BI481" s="130"/>
      <c r="BJ481" s="130"/>
      <c r="BK481" s="130"/>
      <c r="BL481" s="130"/>
      <c r="BM481" s="130"/>
      <c r="BN481" s="130"/>
      <c r="BO481" s="130"/>
      <c r="BP481" s="130"/>
      <c r="BQ481" s="130"/>
      <c r="BR481" s="130"/>
      <c r="BS481" s="130"/>
      <c r="BT481" s="130"/>
      <c r="BU481" s="130"/>
      <c r="BV481" s="130"/>
      <c r="BW481" s="130"/>
      <c r="BX481" s="130"/>
      <c r="BY481" s="130"/>
      <c r="BZ481" s="130"/>
      <c r="CA481" s="130"/>
      <c r="CB481" s="130"/>
      <c r="CC481" s="130"/>
      <c r="CD481" s="130"/>
      <c r="CE481" s="130"/>
      <c r="CF481" s="130"/>
      <c r="CG481" s="130"/>
      <c r="CH481" s="130"/>
      <c r="CI481" s="130"/>
    </row>
    <row r="482" customFormat="false" ht="12.75" hidden="false" customHeight="false" outlineLevel="0" collapsed="false">
      <c r="A482" s="330"/>
      <c r="B482" s="331"/>
      <c r="C482" s="332"/>
      <c r="D482" s="332"/>
      <c r="E482" s="332"/>
      <c r="F482" s="332"/>
      <c r="AC482" s="23"/>
      <c r="AD482" s="130"/>
      <c r="AE482" s="130"/>
      <c r="AF482" s="130"/>
      <c r="AG482" s="130"/>
      <c r="AH482" s="130"/>
      <c r="AI482" s="130"/>
      <c r="AJ482" s="130"/>
      <c r="AK482" s="130"/>
      <c r="AL482" s="130"/>
      <c r="AM482" s="130"/>
      <c r="AN482" s="130"/>
      <c r="AO482" s="130"/>
      <c r="AP482" s="130"/>
      <c r="AQ482" s="130"/>
      <c r="AR482" s="130"/>
      <c r="AS482" s="130"/>
      <c r="AT482" s="130"/>
      <c r="AU482" s="130"/>
      <c r="AV482" s="130"/>
      <c r="AW482" s="130"/>
      <c r="AX482" s="130"/>
      <c r="AY482" s="130"/>
      <c r="AZ482" s="130"/>
      <c r="BA482" s="130"/>
      <c r="BB482" s="130"/>
      <c r="BC482" s="130"/>
      <c r="BD482" s="130"/>
      <c r="BE482" s="333"/>
      <c r="BF482" s="130"/>
      <c r="BG482" s="130"/>
      <c r="BH482" s="130"/>
      <c r="BI482" s="130"/>
      <c r="BJ482" s="130"/>
      <c r="BK482" s="130"/>
      <c r="BL482" s="130"/>
      <c r="BM482" s="130"/>
      <c r="BN482" s="130"/>
      <c r="BO482" s="130"/>
      <c r="BP482" s="130"/>
      <c r="BQ482" s="130"/>
      <c r="BR482" s="130"/>
      <c r="BS482" s="130"/>
      <c r="BT482" s="130"/>
      <c r="BU482" s="130"/>
      <c r="BV482" s="130"/>
      <c r="BW482" s="130"/>
      <c r="BX482" s="130"/>
      <c r="BY482" s="130"/>
      <c r="BZ482" s="130"/>
      <c r="CA482" s="130"/>
      <c r="CB482" s="130"/>
      <c r="CC482" s="130"/>
      <c r="CD482" s="130"/>
      <c r="CE482" s="130"/>
      <c r="CF482" s="130"/>
      <c r="CG482" s="130"/>
      <c r="CH482" s="130"/>
      <c r="CI482" s="130"/>
    </row>
    <row r="483" customFormat="false" ht="12.75" hidden="false" customHeight="false" outlineLevel="0" collapsed="false">
      <c r="A483" s="330"/>
      <c r="B483" s="331"/>
      <c r="C483" s="332"/>
      <c r="D483" s="332"/>
      <c r="E483" s="332"/>
      <c r="F483" s="332"/>
      <c r="AC483" s="23"/>
      <c r="AD483" s="130"/>
      <c r="AE483" s="130"/>
      <c r="AF483" s="130"/>
      <c r="AG483" s="130"/>
      <c r="AH483" s="130"/>
      <c r="AI483" s="130"/>
      <c r="AJ483" s="130"/>
      <c r="AK483" s="130"/>
      <c r="AL483" s="130"/>
      <c r="AM483" s="130"/>
      <c r="AN483" s="130"/>
      <c r="AO483" s="130"/>
      <c r="AP483" s="130"/>
      <c r="AQ483" s="130"/>
      <c r="AR483" s="130"/>
      <c r="AS483" s="130"/>
      <c r="AT483" s="130"/>
      <c r="AU483" s="130"/>
      <c r="AV483" s="130"/>
      <c r="AW483" s="130"/>
      <c r="AX483" s="130"/>
      <c r="AY483" s="130"/>
      <c r="AZ483" s="130"/>
      <c r="BA483" s="130"/>
      <c r="BB483" s="130"/>
      <c r="BC483" s="130"/>
      <c r="BD483" s="130"/>
      <c r="BE483" s="333"/>
      <c r="BF483" s="130"/>
      <c r="BG483" s="130"/>
      <c r="BH483" s="130"/>
      <c r="BI483" s="130"/>
      <c r="BJ483" s="130"/>
      <c r="BK483" s="130"/>
      <c r="BL483" s="130"/>
      <c r="BM483" s="130"/>
      <c r="BN483" s="130"/>
      <c r="BO483" s="130"/>
      <c r="BP483" s="130"/>
      <c r="BQ483" s="130"/>
      <c r="BR483" s="130"/>
      <c r="BS483" s="130"/>
      <c r="BT483" s="130"/>
      <c r="BU483" s="130"/>
      <c r="BV483" s="130"/>
      <c r="BW483" s="130"/>
      <c r="BX483" s="130"/>
      <c r="BY483" s="130"/>
      <c r="BZ483" s="130"/>
      <c r="CA483" s="130"/>
      <c r="CB483" s="130"/>
      <c r="CC483" s="130"/>
      <c r="CD483" s="130"/>
      <c r="CE483" s="130"/>
      <c r="CF483" s="130"/>
      <c r="CG483" s="130"/>
      <c r="CH483" s="130"/>
      <c r="CI483" s="130"/>
    </row>
    <row r="484" customFormat="false" ht="12.75" hidden="false" customHeight="false" outlineLevel="0" collapsed="false">
      <c r="A484" s="330"/>
      <c r="B484" s="331"/>
      <c r="C484" s="332"/>
      <c r="D484" s="332"/>
      <c r="E484" s="332"/>
      <c r="F484" s="332"/>
      <c r="AC484" s="23"/>
      <c r="AD484" s="130"/>
      <c r="AE484" s="130"/>
      <c r="AF484" s="130"/>
      <c r="AG484" s="130"/>
      <c r="AH484" s="130"/>
      <c r="AI484" s="130"/>
      <c r="AJ484" s="130"/>
      <c r="AK484" s="130"/>
      <c r="AL484" s="130"/>
      <c r="AM484" s="130"/>
      <c r="AN484" s="130"/>
      <c r="AO484" s="130"/>
      <c r="AP484" s="130"/>
      <c r="AQ484" s="130"/>
      <c r="AR484" s="130"/>
      <c r="AS484" s="130"/>
      <c r="AT484" s="130"/>
      <c r="AU484" s="130"/>
      <c r="AV484" s="130"/>
      <c r="AW484" s="130"/>
      <c r="AX484" s="130"/>
      <c r="AY484" s="130"/>
      <c r="AZ484" s="130"/>
      <c r="BA484" s="130"/>
      <c r="BB484" s="130"/>
      <c r="BC484" s="130"/>
      <c r="BD484" s="130"/>
      <c r="BE484" s="333"/>
      <c r="BF484" s="130"/>
      <c r="BG484" s="130"/>
      <c r="BH484" s="130"/>
      <c r="BI484" s="130"/>
      <c r="BJ484" s="130"/>
      <c r="BK484" s="130"/>
      <c r="BL484" s="130"/>
      <c r="BM484" s="130"/>
      <c r="BN484" s="130"/>
      <c r="BO484" s="130"/>
      <c r="BP484" s="130"/>
      <c r="BQ484" s="130"/>
      <c r="BR484" s="130"/>
      <c r="BS484" s="130"/>
      <c r="BT484" s="130"/>
      <c r="BU484" s="130"/>
      <c r="BV484" s="130"/>
      <c r="BW484" s="130"/>
      <c r="BX484" s="130"/>
      <c r="BY484" s="130"/>
      <c r="BZ484" s="130"/>
      <c r="CA484" s="130"/>
      <c r="CB484" s="130"/>
      <c r="CC484" s="130"/>
      <c r="CD484" s="130"/>
      <c r="CE484" s="130"/>
      <c r="CF484" s="130"/>
      <c r="CG484" s="130"/>
      <c r="CH484" s="130"/>
      <c r="CI484" s="130"/>
    </row>
    <row r="485" customFormat="false" ht="12.75" hidden="false" customHeight="false" outlineLevel="0" collapsed="false">
      <c r="A485" s="330"/>
      <c r="B485" s="331"/>
      <c r="C485" s="332"/>
      <c r="D485" s="332"/>
      <c r="E485" s="332"/>
      <c r="F485" s="332"/>
      <c r="AC485" s="23"/>
      <c r="AD485" s="130"/>
      <c r="AE485" s="130"/>
      <c r="AF485" s="130"/>
      <c r="AG485" s="130"/>
      <c r="AH485" s="130"/>
      <c r="AI485" s="130"/>
      <c r="AJ485" s="130"/>
      <c r="AK485" s="130"/>
      <c r="AL485" s="130"/>
      <c r="AM485" s="130"/>
      <c r="AN485" s="130"/>
      <c r="AO485" s="130"/>
      <c r="AP485" s="130"/>
      <c r="AQ485" s="130"/>
      <c r="AR485" s="130"/>
      <c r="AS485" s="130"/>
      <c r="AT485" s="130"/>
      <c r="AU485" s="130"/>
      <c r="AV485" s="130"/>
      <c r="AW485" s="130"/>
      <c r="AX485" s="130"/>
      <c r="AY485" s="130"/>
      <c r="AZ485" s="130"/>
      <c r="BA485" s="130"/>
      <c r="BB485" s="130"/>
      <c r="BC485" s="130"/>
      <c r="BD485" s="130"/>
      <c r="BE485" s="333"/>
      <c r="BF485" s="130"/>
      <c r="BG485" s="130"/>
      <c r="BH485" s="130"/>
      <c r="BI485" s="130"/>
      <c r="BJ485" s="130"/>
      <c r="BK485" s="130"/>
      <c r="BL485" s="130"/>
      <c r="BM485" s="130"/>
      <c r="BN485" s="130"/>
      <c r="BO485" s="130"/>
      <c r="BP485" s="130"/>
      <c r="BQ485" s="130"/>
      <c r="BR485" s="130"/>
      <c r="BS485" s="130"/>
      <c r="BT485" s="130"/>
      <c r="BU485" s="130"/>
      <c r="BV485" s="130"/>
      <c r="BW485" s="130"/>
      <c r="BX485" s="130"/>
      <c r="BY485" s="130"/>
      <c r="BZ485" s="130"/>
      <c r="CA485" s="130"/>
      <c r="CB485" s="130"/>
      <c r="CC485" s="130"/>
      <c r="CD485" s="130"/>
      <c r="CE485" s="130"/>
      <c r="CF485" s="130"/>
      <c r="CG485" s="130"/>
      <c r="CH485" s="130"/>
      <c r="CI485" s="130"/>
    </row>
    <row r="486" customFormat="false" ht="12.75" hidden="false" customHeight="false" outlineLevel="0" collapsed="false">
      <c r="A486" s="330"/>
      <c r="B486" s="331"/>
      <c r="C486" s="332"/>
      <c r="D486" s="332"/>
      <c r="E486" s="332"/>
      <c r="F486" s="332"/>
      <c r="AC486" s="23"/>
      <c r="AD486" s="130"/>
      <c r="AE486" s="130"/>
      <c r="AF486" s="130"/>
      <c r="AG486" s="130"/>
      <c r="AH486" s="130"/>
      <c r="AI486" s="130"/>
      <c r="AJ486" s="130"/>
      <c r="AK486" s="130"/>
      <c r="AL486" s="130"/>
      <c r="AM486" s="130"/>
      <c r="AN486" s="130"/>
      <c r="AO486" s="130"/>
      <c r="AP486" s="130"/>
      <c r="AQ486" s="130"/>
      <c r="AR486" s="130"/>
      <c r="AS486" s="130"/>
      <c r="AT486" s="130"/>
      <c r="AU486" s="130"/>
      <c r="AV486" s="130"/>
      <c r="AW486" s="130"/>
      <c r="AX486" s="130"/>
      <c r="AY486" s="130"/>
      <c r="AZ486" s="130"/>
      <c r="BA486" s="130"/>
      <c r="BB486" s="130"/>
      <c r="BC486" s="130"/>
      <c r="BD486" s="130"/>
      <c r="BE486" s="333"/>
      <c r="BF486" s="130"/>
      <c r="BG486" s="130"/>
      <c r="BH486" s="130"/>
      <c r="BI486" s="130"/>
      <c r="BJ486" s="130"/>
      <c r="BK486" s="130"/>
      <c r="BL486" s="130"/>
      <c r="BM486" s="130"/>
      <c r="BN486" s="130"/>
      <c r="BO486" s="130"/>
      <c r="BP486" s="130"/>
      <c r="BQ486" s="130"/>
      <c r="BR486" s="130"/>
      <c r="BS486" s="130"/>
      <c r="BT486" s="130"/>
      <c r="BU486" s="130"/>
      <c r="BV486" s="130"/>
      <c r="BW486" s="130"/>
      <c r="BX486" s="130"/>
      <c r="BY486" s="130"/>
      <c r="BZ486" s="130"/>
      <c r="CA486" s="130"/>
      <c r="CB486" s="130"/>
      <c r="CC486" s="130"/>
      <c r="CD486" s="130"/>
      <c r="CE486" s="130"/>
      <c r="CF486" s="130"/>
      <c r="CG486" s="130"/>
      <c r="CH486" s="130"/>
      <c r="CI486" s="130"/>
    </row>
    <row r="487" customFormat="false" ht="12.75" hidden="false" customHeight="false" outlineLevel="0" collapsed="false">
      <c r="A487" s="330"/>
      <c r="B487" s="331"/>
      <c r="C487" s="332"/>
      <c r="D487" s="332"/>
      <c r="E487" s="332"/>
      <c r="F487" s="332"/>
      <c r="AC487" s="23"/>
      <c r="AD487" s="130"/>
      <c r="AE487" s="130"/>
      <c r="AF487" s="130"/>
      <c r="AG487" s="130"/>
      <c r="AH487" s="130"/>
      <c r="AI487" s="130"/>
      <c r="AJ487" s="130"/>
      <c r="AK487" s="130"/>
      <c r="AL487" s="130"/>
      <c r="AM487" s="130"/>
      <c r="AN487" s="130"/>
      <c r="AO487" s="130"/>
      <c r="AP487" s="130"/>
      <c r="AQ487" s="130"/>
      <c r="AR487" s="130"/>
      <c r="AS487" s="130"/>
      <c r="AT487" s="130"/>
      <c r="AU487" s="130"/>
      <c r="AV487" s="130"/>
      <c r="AW487" s="130"/>
      <c r="AX487" s="130"/>
      <c r="AY487" s="130"/>
      <c r="AZ487" s="130"/>
      <c r="BA487" s="130"/>
      <c r="BB487" s="130"/>
      <c r="BC487" s="130"/>
      <c r="BD487" s="130"/>
      <c r="BE487" s="333"/>
      <c r="BF487" s="130"/>
      <c r="BG487" s="130"/>
      <c r="BH487" s="130"/>
      <c r="BI487" s="130"/>
      <c r="BJ487" s="130"/>
      <c r="BK487" s="130"/>
      <c r="BL487" s="130"/>
      <c r="BM487" s="130"/>
      <c r="BN487" s="130"/>
      <c r="BO487" s="130"/>
      <c r="BP487" s="130"/>
      <c r="BQ487" s="130"/>
      <c r="BR487" s="130"/>
      <c r="BS487" s="130"/>
      <c r="BT487" s="130"/>
      <c r="BU487" s="130"/>
      <c r="BV487" s="130"/>
      <c r="BW487" s="130"/>
      <c r="BX487" s="130"/>
      <c r="BY487" s="130"/>
      <c r="BZ487" s="130"/>
      <c r="CA487" s="130"/>
      <c r="CB487" s="130"/>
      <c r="CC487" s="130"/>
      <c r="CD487" s="130"/>
      <c r="CE487" s="130"/>
      <c r="CF487" s="130"/>
      <c r="CG487" s="130"/>
      <c r="CH487" s="130"/>
      <c r="CI487" s="130"/>
    </row>
    <row r="488" customFormat="false" ht="12.75" hidden="false" customHeight="false" outlineLevel="0" collapsed="false">
      <c r="A488" s="330"/>
      <c r="B488" s="331"/>
      <c r="C488" s="332"/>
      <c r="D488" s="332"/>
      <c r="E488" s="332"/>
      <c r="F488" s="332"/>
      <c r="AC488" s="23"/>
      <c r="AD488" s="130"/>
      <c r="AE488" s="130"/>
      <c r="AF488" s="130"/>
      <c r="AG488" s="130"/>
      <c r="AH488" s="130"/>
      <c r="AI488" s="130"/>
      <c r="AJ488" s="130"/>
      <c r="AK488" s="130"/>
      <c r="AL488" s="130"/>
      <c r="AM488" s="130"/>
      <c r="AN488" s="130"/>
      <c r="AO488" s="130"/>
      <c r="AP488" s="130"/>
      <c r="AQ488" s="130"/>
      <c r="AR488" s="130"/>
      <c r="AS488" s="130"/>
      <c r="AT488" s="130"/>
      <c r="AU488" s="130"/>
      <c r="AV488" s="130"/>
      <c r="AW488" s="130"/>
      <c r="AX488" s="130"/>
      <c r="AY488" s="130"/>
      <c r="AZ488" s="130"/>
      <c r="BA488" s="130"/>
      <c r="BB488" s="130"/>
      <c r="BC488" s="130"/>
      <c r="BD488" s="130"/>
      <c r="BE488" s="333"/>
      <c r="BF488" s="130"/>
      <c r="BG488" s="130"/>
      <c r="BH488" s="130"/>
      <c r="BI488" s="130"/>
      <c r="BJ488" s="130"/>
      <c r="BK488" s="130"/>
      <c r="BL488" s="130"/>
      <c r="BM488" s="130"/>
      <c r="BN488" s="130"/>
      <c r="BO488" s="130"/>
      <c r="BP488" s="130"/>
      <c r="BQ488" s="130"/>
      <c r="BR488" s="130"/>
      <c r="BS488" s="130"/>
      <c r="BT488" s="130"/>
      <c r="BU488" s="130"/>
      <c r="BV488" s="130"/>
      <c r="BW488" s="130"/>
      <c r="BX488" s="130"/>
      <c r="BY488" s="130"/>
      <c r="BZ488" s="130"/>
      <c r="CA488" s="130"/>
      <c r="CB488" s="130"/>
      <c r="CC488" s="130"/>
      <c r="CD488" s="130"/>
      <c r="CE488" s="130"/>
      <c r="CF488" s="130"/>
      <c r="CG488" s="130"/>
      <c r="CH488" s="130"/>
      <c r="CI488" s="130"/>
    </row>
    <row r="489" customFormat="false" ht="12.75" hidden="false" customHeight="false" outlineLevel="0" collapsed="false">
      <c r="A489" s="330"/>
      <c r="B489" s="331"/>
      <c r="C489" s="332"/>
      <c r="D489" s="332"/>
      <c r="E489" s="332"/>
      <c r="F489" s="332"/>
      <c r="AC489" s="23"/>
      <c r="AD489" s="130"/>
      <c r="AE489" s="130"/>
      <c r="AF489" s="130"/>
      <c r="AG489" s="130"/>
      <c r="AH489" s="130"/>
      <c r="AI489" s="130"/>
      <c r="AJ489" s="130"/>
      <c r="AK489" s="130"/>
      <c r="AL489" s="130"/>
      <c r="AM489" s="130"/>
      <c r="AN489" s="130"/>
      <c r="AO489" s="130"/>
      <c r="AP489" s="130"/>
      <c r="AQ489" s="130"/>
      <c r="AR489" s="130"/>
      <c r="AS489" s="130"/>
      <c r="AT489" s="130"/>
      <c r="AU489" s="130"/>
      <c r="AV489" s="130"/>
      <c r="AW489" s="130"/>
      <c r="AX489" s="130"/>
      <c r="AY489" s="130"/>
      <c r="AZ489" s="130"/>
      <c r="BA489" s="130"/>
      <c r="BB489" s="130"/>
      <c r="BC489" s="130"/>
      <c r="BD489" s="130"/>
      <c r="BE489" s="333"/>
      <c r="BF489" s="130"/>
      <c r="BG489" s="130"/>
      <c r="BH489" s="130"/>
      <c r="BI489" s="130"/>
      <c r="BJ489" s="130"/>
      <c r="BK489" s="130"/>
      <c r="BL489" s="130"/>
      <c r="BM489" s="130"/>
      <c r="BN489" s="130"/>
      <c r="BO489" s="130"/>
      <c r="BP489" s="130"/>
      <c r="BQ489" s="130"/>
      <c r="BR489" s="130"/>
      <c r="BS489" s="130"/>
      <c r="BT489" s="130"/>
      <c r="BU489" s="130"/>
      <c r="BV489" s="130"/>
      <c r="BW489" s="130"/>
      <c r="BX489" s="130"/>
      <c r="BY489" s="130"/>
      <c r="BZ489" s="130"/>
      <c r="CA489" s="130"/>
      <c r="CB489" s="130"/>
      <c r="CC489" s="130"/>
      <c r="CD489" s="130"/>
      <c r="CE489" s="130"/>
      <c r="CF489" s="130"/>
      <c r="CG489" s="130"/>
      <c r="CH489" s="130"/>
      <c r="CI489" s="130"/>
    </row>
    <row r="490" customFormat="false" ht="12.75" hidden="false" customHeight="false" outlineLevel="0" collapsed="false">
      <c r="A490" s="330"/>
      <c r="B490" s="331"/>
      <c r="C490" s="332"/>
      <c r="D490" s="332"/>
      <c r="E490" s="332"/>
      <c r="F490" s="332"/>
      <c r="AC490" s="23"/>
      <c r="AD490" s="130"/>
      <c r="AE490" s="130"/>
      <c r="AF490" s="130"/>
      <c r="AG490" s="130"/>
      <c r="AH490" s="130"/>
      <c r="AI490" s="130"/>
      <c r="AJ490" s="130"/>
      <c r="AK490" s="130"/>
      <c r="AL490" s="130"/>
      <c r="AM490" s="130"/>
      <c r="AN490" s="130"/>
      <c r="AO490" s="130"/>
      <c r="AP490" s="130"/>
      <c r="AQ490" s="130"/>
      <c r="AR490" s="130"/>
      <c r="AS490" s="130"/>
      <c r="AT490" s="130"/>
      <c r="AU490" s="130"/>
      <c r="AV490" s="130"/>
      <c r="AW490" s="130"/>
      <c r="AX490" s="130"/>
      <c r="AY490" s="130"/>
      <c r="AZ490" s="130"/>
      <c r="BA490" s="130"/>
      <c r="BB490" s="130"/>
      <c r="BC490" s="130"/>
      <c r="BD490" s="130"/>
      <c r="BE490" s="333"/>
      <c r="BF490" s="130"/>
      <c r="BG490" s="130"/>
      <c r="BH490" s="130"/>
      <c r="BI490" s="130"/>
      <c r="BJ490" s="130"/>
      <c r="BK490" s="130"/>
      <c r="BL490" s="130"/>
      <c r="BM490" s="130"/>
      <c r="BN490" s="130"/>
      <c r="BO490" s="130"/>
      <c r="BP490" s="130"/>
      <c r="BQ490" s="130"/>
      <c r="BR490" s="130"/>
      <c r="BS490" s="130"/>
      <c r="BT490" s="130"/>
      <c r="BU490" s="130"/>
      <c r="BV490" s="130"/>
      <c r="BW490" s="130"/>
      <c r="BX490" s="130"/>
      <c r="BY490" s="130"/>
      <c r="BZ490" s="130"/>
      <c r="CA490" s="130"/>
      <c r="CB490" s="130"/>
      <c r="CC490" s="130"/>
      <c r="CD490" s="130"/>
      <c r="CE490" s="130"/>
      <c r="CF490" s="130"/>
      <c r="CG490" s="130"/>
      <c r="CH490" s="130"/>
      <c r="CI490" s="130"/>
    </row>
    <row r="491" customFormat="false" ht="12.75" hidden="false" customHeight="false" outlineLevel="0" collapsed="false">
      <c r="A491" s="330"/>
      <c r="B491" s="331"/>
      <c r="C491" s="332"/>
      <c r="D491" s="332"/>
      <c r="E491" s="332"/>
      <c r="F491" s="332"/>
      <c r="AC491" s="23"/>
      <c r="AD491" s="130"/>
      <c r="AE491" s="130"/>
      <c r="AF491" s="130"/>
      <c r="AG491" s="130"/>
      <c r="AH491" s="130"/>
      <c r="AI491" s="130"/>
      <c r="AJ491" s="130"/>
      <c r="AK491" s="130"/>
      <c r="AL491" s="130"/>
      <c r="AM491" s="130"/>
      <c r="AN491" s="130"/>
      <c r="AO491" s="130"/>
      <c r="AP491" s="130"/>
      <c r="AQ491" s="130"/>
      <c r="AR491" s="130"/>
      <c r="AS491" s="130"/>
      <c r="AT491" s="130"/>
      <c r="AU491" s="130"/>
      <c r="AV491" s="130"/>
      <c r="AW491" s="130"/>
      <c r="AX491" s="130"/>
      <c r="AY491" s="130"/>
      <c r="AZ491" s="130"/>
      <c r="BA491" s="130"/>
      <c r="BB491" s="130"/>
      <c r="BC491" s="130"/>
      <c r="BD491" s="130"/>
      <c r="BE491" s="333"/>
      <c r="BF491" s="130"/>
      <c r="BG491" s="130"/>
      <c r="BH491" s="130"/>
      <c r="BI491" s="130"/>
      <c r="BJ491" s="130"/>
      <c r="BK491" s="130"/>
      <c r="BL491" s="130"/>
      <c r="BM491" s="130"/>
      <c r="BN491" s="130"/>
      <c r="BO491" s="130"/>
      <c r="BP491" s="130"/>
      <c r="BQ491" s="130"/>
      <c r="BR491" s="130"/>
      <c r="BS491" s="130"/>
      <c r="BT491" s="130"/>
      <c r="BU491" s="130"/>
      <c r="BV491" s="130"/>
      <c r="BW491" s="130"/>
      <c r="BX491" s="130"/>
      <c r="BY491" s="130"/>
      <c r="BZ491" s="130"/>
      <c r="CA491" s="130"/>
      <c r="CB491" s="130"/>
      <c r="CC491" s="130"/>
      <c r="CD491" s="130"/>
      <c r="CE491" s="130"/>
      <c r="CF491" s="130"/>
      <c r="CG491" s="130"/>
      <c r="CH491" s="130"/>
      <c r="CI491" s="130"/>
    </row>
    <row r="492" customFormat="false" ht="12.75" hidden="false" customHeight="false" outlineLevel="0" collapsed="false">
      <c r="A492" s="330"/>
      <c r="B492" s="331"/>
      <c r="C492" s="332"/>
      <c r="D492" s="332"/>
      <c r="E492" s="332"/>
      <c r="F492" s="332"/>
      <c r="AC492" s="23"/>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333"/>
      <c r="BF492" s="130"/>
      <c r="BG492" s="130"/>
      <c r="BH492" s="130"/>
      <c r="BI492" s="130"/>
      <c r="BJ492" s="130"/>
      <c r="BK492" s="130"/>
      <c r="BL492" s="130"/>
      <c r="BM492" s="130"/>
      <c r="BN492" s="130"/>
      <c r="BO492" s="130"/>
      <c r="BP492" s="130"/>
      <c r="BQ492" s="130"/>
      <c r="BR492" s="130"/>
      <c r="BS492" s="130"/>
      <c r="BT492" s="130"/>
      <c r="BU492" s="130"/>
      <c r="BV492" s="130"/>
      <c r="BW492" s="130"/>
      <c r="BX492" s="130"/>
      <c r="BY492" s="130"/>
      <c r="BZ492" s="130"/>
      <c r="CA492" s="130"/>
      <c r="CB492" s="130"/>
      <c r="CC492" s="130"/>
      <c r="CD492" s="130"/>
      <c r="CE492" s="130"/>
      <c r="CF492" s="130"/>
      <c r="CG492" s="130"/>
      <c r="CH492" s="130"/>
      <c r="CI492" s="130"/>
    </row>
    <row r="493" customFormat="false" ht="12.75" hidden="false" customHeight="false" outlineLevel="0" collapsed="false">
      <c r="A493" s="330"/>
      <c r="B493" s="331"/>
      <c r="C493" s="332"/>
      <c r="D493" s="332"/>
      <c r="E493" s="332"/>
      <c r="F493" s="332"/>
      <c r="AC493" s="23"/>
      <c r="AD493" s="130"/>
      <c r="AE493" s="130"/>
      <c r="AF493" s="130"/>
      <c r="AG493" s="130"/>
      <c r="AH493" s="130"/>
      <c r="AI493" s="130"/>
      <c r="AJ493" s="130"/>
      <c r="AK493" s="130"/>
      <c r="AL493" s="130"/>
      <c r="AM493" s="130"/>
      <c r="AN493" s="130"/>
      <c r="AO493" s="130"/>
      <c r="AP493" s="130"/>
      <c r="AQ493" s="130"/>
      <c r="AR493" s="130"/>
      <c r="AS493" s="130"/>
      <c r="AT493" s="130"/>
      <c r="AU493" s="130"/>
      <c r="AV493" s="130"/>
      <c r="AW493" s="130"/>
      <c r="AX493" s="130"/>
      <c r="AY493" s="130"/>
      <c r="AZ493" s="130"/>
      <c r="BA493" s="130"/>
      <c r="BB493" s="130"/>
      <c r="BC493" s="130"/>
      <c r="BD493" s="130"/>
      <c r="BE493" s="333"/>
      <c r="BF493" s="130"/>
      <c r="BG493" s="130"/>
      <c r="BH493" s="130"/>
      <c r="BI493" s="130"/>
      <c r="BJ493" s="130"/>
      <c r="BK493" s="130"/>
      <c r="BL493" s="130"/>
      <c r="BM493" s="130"/>
      <c r="BN493" s="130"/>
      <c r="BO493" s="130"/>
      <c r="BP493" s="130"/>
      <c r="BQ493" s="130"/>
      <c r="BR493" s="130"/>
      <c r="BS493" s="130"/>
      <c r="BT493" s="130"/>
      <c r="BU493" s="130"/>
      <c r="BV493" s="130"/>
      <c r="BW493" s="130"/>
      <c r="BX493" s="130"/>
      <c r="BY493" s="130"/>
      <c r="BZ493" s="130"/>
      <c r="CA493" s="130"/>
      <c r="CB493" s="130"/>
      <c r="CC493" s="130"/>
      <c r="CD493" s="130"/>
      <c r="CE493" s="130"/>
      <c r="CF493" s="130"/>
      <c r="CG493" s="130"/>
      <c r="CH493" s="130"/>
      <c r="CI493" s="130"/>
    </row>
    <row r="494" customFormat="false" ht="12.75" hidden="false" customHeight="false" outlineLevel="0" collapsed="false">
      <c r="A494" s="330"/>
      <c r="B494" s="331"/>
      <c r="C494" s="332"/>
      <c r="D494" s="332"/>
      <c r="E494" s="332"/>
      <c r="F494" s="332"/>
      <c r="AC494" s="23"/>
      <c r="AD494" s="130"/>
      <c r="AE494" s="130"/>
      <c r="AF494" s="130"/>
      <c r="AG494" s="130"/>
      <c r="AH494" s="130"/>
      <c r="AI494" s="130"/>
      <c r="AJ494" s="130"/>
      <c r="AK494" s="130"/>
      <c r="AL494" s="130"/>
      <c r="AM494" s="130"/>
      <c r="AN494" s="130"/>
      <c r="AO494" s="130"/>
      <c r="AP494" s="130"/>
      <c r="AQ494" s="130"/>
      <c r="AR494" s="130"/>
      <c r="AS494" s="130"/>
      <c r="AT494" s="130"/>
      <c r="AU494" s="130"/>
      <c r="AV494" s="130"/>
      <c r="AW494" s="130"/>
      <c r="AX494" s="130"/>
      <c r="AY494" s="130"/>
      <c r="AZ494" s="130"/>
      <c r="BA494" s="130"/>
      <c r="BB494" s="130"/>
      <c r="BC494" s="130"/>
      <c r="BD494" s="130"/>
      <c r="BE494" s="333"/>
      <c r="BF494" s="130"/>
      <c r="BG494" s="130"/>
      <c r="BH494" s="130"/>
      <c r="BI494" s="130"/>
      <c r="BJ494" s="130"/>
      <c r="BK494" s="130"/>
      <c r="BL494" s="130"/>
      <c r="BM494" s="130"/>
      <c r="BN494" s="130"/>
      <c r="BO494" s="130"/>
      <c r="BP494" s="130"/>
      <c r="BQ494" s="130"/>
      <c r="BR494" s="130"/>
      <c r="BS494" s="130"/>
      <c r="BT494" s="130"/>
      <c r="BU494" s="130"/>
      <c r="BV494" s="130"/>
      <c r="BW494" s="130"/>
      <c r="BX494" s="130"/>
      <c r="BY494" s="130"/>
      <c r="BZ494" s="130"/>
      <c r="CA494" s="130"/>
      <c r="CB494" s="130"/>
      <c r="CC494" s="130"/>
      <c r="CD494" s="130"/>
      <c r="CE494" s="130"/>
      <c r="CF494" s="130"/>
      <c r="CG494" s="130"/>
      <c r="CH494" s="130"/>
      <c r="CI494" s="130"/>
    </row>
    <row r="495" customFormat="false" ht="12.75" hidden="false" customHeight="false" outlineLevel="0" collapsed="false">
      <c r="A495" s="330"/>
      <c r="B495" s="331"/>
      <c r="C495" s="332"/>
      <c r="D495" s="332"/>
      <c r="E495" s="332"/>
      <c r="F495" s="332"/>
      <c r="AC495" s="23"/>
      <c r="AD495" s="130"/>
      <c r="AE495" s="130"/>
      <c r="AF495" s="130"/>
      <c r="AG495" s="130"/>
      <c r="AH495" s="130"/>
      <c r="AI495" s="130"/>
      <c r="AJ495" s="130"/>
      <c r="AK495" s="130"/>
      <c r="AL495" s="130"/>
      <c r="AM495" s="130"/>
      <c r="AN495" s="130"/>
      <c r="AO495" s="130"/>
      <c r="AP495" s="130"/>
      <c r="AQ495" s="130"/>
      <c r="AR495" s="130"/>
      <c r="AS495" s="130"/>
      <c r="AT495" s="130"/>
      <c r="AU495" s="130"/>
      <c r="AV495" s="130"/>
      <c r="AW495" s="130"/>
      <c r="AX495" s="130"/>
      <c r="AY495" s="130"/>
      <c r="AZ495" s="130"/>
      <c r="BA495" s="130"/>
      <c r="BB495" s="130"/>
      <c r="BC495" s="130"/>
      <c r="BD495" s="130"/>
      <c r="BE495" s="333"/>
      <c r="BF495" s="130"/>
      <c r="BG495" s="130"/>
      <c r="BH495" s="130"/>
      <c r="BI495" s="130"/>
      <c r="BJ495" s="130"/>
      <c r="BK495" s="130"/>
      <c r="BL495" s="130"/>
      <c r="BM495" s="130"/>
      <c r="BN495" s="130"/>
      <c r="BO495" s="130"/>
      <c r="BP495" s="130"/>
      <c r="BQ495" s="130"/>
      <c r="BR495" s="130"/>
      <c r="BS495" s="130"/>
      <c r="BT495" s="130"/>
      <c r="BU495" s="130"/>
      <c r="BV495" s="130"/>
      <c r="BW495" s="130"/>
      <c r="BX495" s="130"/>
      <c r="BY495" s="130"/>
      <c r="BZ495" s="130"/>
      <c r="CA495" s="130"/>
      <c r="CB495" s="130"/>
      <c r="CC495" s="130"/>
      <c r="CD495" s="130"/>
      <c r="CE495" s="130"/>
      <c r="CF495" s="130"/>
      <c r="CG495" s="130"/>
      <c r="CH495" s="130"/>
      <c r="CI495" s="130"/>
    </row>
    <row r="496" customFormat="false" ht="12.75" hidden="false" customHeight="false" outlineLevel="0" collapsed="false">
      <c r="A496" s="330"/>
      <c r="B496" s="331"/>
      <c r="C496" s="332"/>
      <c r="D496" s="332"/>
      <c r="E496" s="332"/>
      <c r="F496" s="332"/>
      <c r="AC496" s="23"/>
      <c r="AD496" s="130"/>
      <c r="AE496" s="130"/>
      <c r="AF496" s="130"/>
      <c r="AG496" s="130"/>
      <c r="AH496" s="130"/>
      <c r="AI496" s="130"/>
      <c r="AJ496" s="130"/>
      <c r="AK496" s="130"/>
      <c r="AL496" s="130"/>
      <c r="AM496" s="130"/>
      <c r="AN496" s="130"/>
      <c r="AO496" s="130"/>
      <c r="AP496" s="130"/>
      <c r="AQ496" s="130"/>
      <c r="AR496" s="130"/>
      <c r="AS496" s="130"/>
      <c r="AT496" s="130"/>
      <c r="AU496" s="130"/>
      <c r="AV496" s="130"/>
      <c r="AW496" s="130"/>
      <c r="AX496" s="130"/>
      <c r="AY496" s="130"/>
      <c r="AZ496" s="130"/>
      <c r="BA496" s="130"/>
      <c r="BB496" s="130"/>
      <c r="BC496" s="130"/>
      <c r="BD496" s="130"/>
      <c r="BE496" s="333"/>
      <c r="BF496" s="130"/>
      <c r="BG496" s="130"/>
      <c r="BH496" s="130"/>
      <c r="BI496" s="130"/>
      <c r="BJ496" s="130"/>
      <c r="BK496" s="130"/>
      <c r="BL496" s="130"/>
      <c r="BM496" s="130"/>
      <c r="BN496" s="130"/>
      <c r="BO496" s="130"/>
      <c r="BP496" s="130"/>
      <c r="BQ496" s="130"/>
      <c r="BR496" s="130"/>
      <c r="BS496" s="130"/>
      <c r="BT496" s="130"/>
      <c r="BU496" s="130"/>
      <c r="BV496" s="130"/>
      <c r="BW496" s="130"/>
      <c r="BX496" s="130"/>
      <c r="BY496" s="130"/>
      <c r="BZ496" s="130"/>
      <c r="CA496" s="130"/>
      <c r="CB496" s="130"/>
      <c r="CC496" s="130"/>
      <c r="CD496" s="130"/>
      <c r="CE496" s="130"/>
      <c r="CF496" s="130"/>
      <c r="CG496" s="130"/>
      <c r="CH496" s="130"/>
      <c r="CI496" s="130"/>
    </row>
    <row r="497" customFormat="false" ht="12.75" hidden="false" customHeight="false" outlineLevel="0" collapsed="false">
      <c r="A497" s="330"/>
      <c r="B497" s="331"/>
      <c r="C497" s="332"/>
      <c r="D497" s="332"/>
      <c r="E497" s="332"/>
      <c r="F497" s="332"/>
      <c r="AC497" s="23"/>
      <c r="AD497" s="130"/>
      <c r="AE497" s="130"/>
      <c r="AF497" s="130"/>
      <c r="AG497" s="130"/>
      <c r="AH497" s="130"/>
      <c r="AI497" s="130"/>
      <c r="AJ497" s="130"/>
      <c r="AK497" s="130"/>
      <c r="AL497" s="130"/>
      <c r="AM497" s="130"/>
      <c r="AN497" s="130"/>
      <c r="AO497" s="130"/>
      <c r="AP497" s="130"/>
      <c r="AQ497" s="130"/>
      <c r="AR497" s="130"/>
      <c r="AS497" s="130"/>
      <c r="AT497" s="130"/>
      <c r="AU497" s="130"/>
      <c r="AV497" s="130"/>
      <c r="AW497" s="130"/>
      <c r="AX497" s="130"/>
      <c r="AY497" s="130"/>
      <c r="AZ497" s="130"/>
      <c r="BA497" s="130"/>
      <c r="BB497" s="130"/>
      <c r="BC497" s="130"/>
      <c r="BD497" s="130"/>
      <c r="BE497" s="333"/>
      <c r="BF497" s="130"/>
      <c r="BG497" s="130"/>
      <c r="BH497" s="130"/>
      <c r="BI497" s="130"/>
      <c r="BJ497" s="130"/>
      <c r="BK497" s="130"/>
      <c r="BL497" s="130"/>
      <c r="BM497" s="130"/>
      <c r="BN497" s="130"/>
      <c r="BO497" s="130"/>
      <c r="BP497" s="130"/>
      <c r="BQ497" s="130"/>
      <c r="BR497" s="130"/>
      <c r="BS497" s="130"/>
      <c r="BT497" s="130"/>
      <c r="BU497" s="130"/>
      <c r="BV497" s="130"/>
      <c r="BW497" s="130"/>
      <c r="BX497" s="130"/>
      <c r="BY497" s="130"/>
      <c r="BZ497" s="130"/>
      <c r="CA497" s="130"/>
      <c r="CB497" s="130"/>
      <c r="CC497" s="130"/>
      <c r="CD497" s="130"/>
      <c r="CE497" s="130"/>
      <c r="CF497" s="130"/>
      <c r="CG497" s="130"/>
      <c r="CH497" s="130"/>
      <c r="CI497" s="130"/>
    </row>
    <row r="498" customFormat="false" ht="12.75" hidden="false" customHeight="false" outlineLevel="0" collapsed="false">
      <c r="A498" s="330"/>
      <c r="B498" s="331"/>
      <c r="C498" s="332"/>
      <c r="D498" s="332"/>
      <c r="E498" s="332"/>
      <c r="F498" s="332"/>
      <c r="AC498" s="23"/>
      <c r="AD498" s="130"/>
      <c r="AE498" s="130"/>
      <c r="AF498" s="130"/>
      <c r="AG498" s="130"/>
      <c r="AH498" s="130"/>
      <c r="AI498" s="130"/>
      <c r="AJ498" s="130"/>
      <c r="AK498" s="130"/>
      <c r="AL498" s="130"/>
      <c r="AM498" s="130"/>
      <c r="AN498" s="130"/>
      <c r="AO498" s="130"/>
      <c r="AP498" s="130"/>
      <c r="AQ498" s="130"/>
      <c r="AR498" s="130"/>
      <c r="AS498" s="130"/>
      <c r="AT498" s="130"/>
      <c r="AU498" s="130"/>
      <c r="AV498" s="130"/>
      <c r="AW498" s="130"/>
      <c r="AX498" s="130"/>
      <c r="AY498" s="130"/>
      <c r="AZ498" s="130"/>
      <c r="BA498" s="130"/>
      <c r="BB498" s="130"/>
      <c r="BC498" s="130"/>
      <c r="BD498" s="130"/>
      <c r="BE498" s="333"/>
      <c r="BF498" s="130"/>
      <c r="BG498" s="130"/>
      <c r="BH498" s="130"/>
      <c r="BI498" s="130"/>
      <c r="BJ498" s="130"/>
      <c r="BK498" s="130"/>
      <c r="BL498" s="130"/>
      <c r="BM498" s="130"/>
      <c r="BN498" s="130"/>
      <c r="BO498" s="130"/>
      <c r="BP498" s="130"/>
      <c r="BQ498" s="130"/>
      <c r="BR498" s="130"/>
      <c r="BS498" s="130"/>
      <c r="BT498" s="130"/>
      <c r="BU498" s="130"/>
      <c r="BV498" s="130"/>
      <c r="BW498" s="130"/>
      <c r="BX498" s="130"/>
      <c r="BY498" s="130"/>
      <c r="BZ498" s="130"/>
      <c r="CA498" s="130"/>
      <c r="CB498" s="130"/>
      <c r="CC498" s="130"/>
      <c r="CD498" s="130"/>
      <c r="CE498" s="130"/>
      <c r="CF498" s="130"/>
      <c r="CG498" s="130"/>
      <c r="CH498" s="130"/>
      <c r="CI498" s="130"/>
    </row>
    <row r="499" customFormat="false" ht="12.75" hidden="false" customHeight="false" outlineLevel="0" collapsed="false">
      <c r="A499" s="330"/>
      <c r="B499" s="331"/>
      <c r="C499" s="332"/>
      <c r="D499" s="332"/>
      <c r="E499" s="332"/>
      <c r="F499" s="332"/>
      <c r="AC499" s="23"/>
      <c r="AD499" s="130"/>
      <c r="AE499" s="130"/>
      <c r="AF499" s="130"/>
      <c r="AG499" s="130"/>
      <c r="AH499" s="130"/>
      <c r="AI499" s="130"/>
      <c r="AJ499" s="130"/>
      <c r="AK499" s="130"/>
      <c r="AL499" s="130"/>
      <c r="AM499" s="130"/>
      <c r="AN499" s="130"/>
      <c r="AO499" s="130"/>
      <c r="AP499" s="130"/>
      <c r="AQ499" s="130"/>
      <c r="AR499" s="130"/>
      <c r="AS499" s="130"/>
      <c r="AT499" s="130"/>
      <c r="AU499" s="130"/>
      <c r="AV499" s="130"/>
      <c r="AW499" s="130"/>
      <c r="AX499" s="130"/>
      <c r="AY499" s="130"/>
      <c r="AZ499" s="130"/>
      <c r="BA499" s="130"/>
      <c r="BB499" s="130"/>
      <c r="BC499" s="130"/>
      <c r="BD499" s="130"/>
      <c r="BE499" s="333"/>
      <c r="BF499" s="130"/>
      <c r="BG499" s="130"/>
      <c r="BH499" s="130"/>
      <c r="BI499" s="130"/>
      <c r="BJ499" s="130"/>
      <c r="BK499" s="130"/>
      <c r="BL499" s="130"/>
      <c r="BM499" s="130"/>
      <c r="BN499" s="130"/>
      <c r="BO499" s="130"/>
      <c r="BP499" s="130"/>
      <c r="BQ499" s="130"/>
      <c r="BR499" s="130"/>
      <c r="BS499" s="130"/>
      <c r="BT499" s="130"/>
      <c r="BU499" s="130"/>
      <c r="BV499" s="130"/>
      <c r="BW499" s="130"/>
      <c r="BX499" s="130"/>
      <c r="BY499" s="130"/>
      <c r="BZ499" s="130"/>
      <c r="CA499" s="130"/>
      <c r="CB499" s="130"/>
      <c r="CC499" s="130"/>
      <c r="CD499" s="130"/>
      <c r="CE499" s="130"/>
      <c r="CF499" s="130"/>
      <c r="CG499" s="130"/>
      <c r="CH499" s="130"/>
      <c r="CI499" s="130"/>
    </row>
    <row r="500" customFormat="false" ht="12.75" hidden="false" customHeight="false" outlineLevel="0" collapsed="false">
      <c r="A500" s="330"/>
      <c r="B500" s="331"/>
      <c r="C500" s="332"/>
      <c r="D500" s="332"/>
      <c r="E500" s="332"/>
      <c r="F500" s="332"/>
      <c r="AC500" s="23"/>
      <c r="AD500" s="130"/>
      <c r="AE500" s="130"/>
      <c r="AF500" s="130"/>
      <c r="AG500" s="130"/>
      <c r="AH500" s="130"/>
      <c r="AI500" s="130"/>
      <c r="AJ500" s="130"/>
      <c r="AK500" s="130"/>
      <c r="AL500" s="130"/>
      <c r="AM500" s="130"/>
      <c r="AN500" s="130"/>
      <c r="AO500" s="130"/>
      <c r="AP500" s="130"/>
      <c r="AQ500" s="130"/>
      <c r="AR500" s="130"/>
      <c r="AS500" s="130"/>
      <c r="AT500" s="130"/>
      <c r="AU500" s="130"/>
      <c r="AV500" s="130"/>
      <c r="AW500" s="130"/>
      <c r="AX500" s="130"/>
      <c r="AY500" s="130"/>
      <c r="AZ500" s="130"/>
      <c r="BA500" s="130"/>
      <c r="BB500" s="130"/>
      <c r="BC500" s="130"/>
      <c r="BD500" s="130"/>
      <c r="BE500" s="333"/>
      <c r="BF500" s="130"/>
      <c r="BG500" s="130"/>
      <c r="BH500" s="130"/>
      <c r="BI500" s="130"/>
      <c r="BJ500" s="130"/>
      <c r="BK500" s="130"/>
      <c r="BL500" s="130"/>
      <c r="BM500" s="130"/>
      <c r="BN500" s="130"/>
      <c r="BO500" s="130"/>
      <c r="BP500" s="130"/>
      <c r="BQ500" s="130"/>
      <c r="BR500" s="130"/>
      <c r="BS500" s="130"/>
      <c r="BT500" s="130"/>
      <c r="BU500" s="130"/>
      <c r="BV500" s="130"/>
      <c r="BW500" s="130"/>
      <c r="BX500" s="130"/>
      <c r="BY500" s="130"/>
      <c r="BZ500" s="130"/>
      <c r="CA500" s="130"/>
      <c r="CB500" s="130"/>
      <c r="CC500" s="130"/>
      <c r="CD500" s="130"/>
      <c r="CE500" s="130"/>
      <c r="CF500" s="130"/>
      <c r="CG500" s="130"/>
      <c r="CH500" s="130"/>
      <c r="CI500" s="130"/>
    </row>
    <row r="501" customFormat="false" ht="12.75" hidden="false" customHeight="false" outlineLevel="0" collapsed="false">
      <c r="A501" s="330"/>
      <c r="B501" s="331"/>
      <c r="C501" s="332"/>
      <c r="D501" s="332"/>
      <c r="E501" s="332"/>
      <c r="F501" s="332"/>
      <c r="AC501" s="23"/>
      <c r="AD501" s="130"/>
      <c r="AE501" s="130"/>
      <c r="AF501" s="130"/>
      <c r="AG501" s="130"/>
      <c r="AH501" s="130"/>
      <c r="AI501" s="130"/>
      <c r="AJ501" s="130"/>
      <c r="AK501" s="130"/>
      <c r="AL501" s="130"/>
      <c r="AM501" s="130"/>
      <c r="AN501" s="130"/>
      <c r="AO501" s="130"/>
      <c r="AP501" s="130"/>
      <c r="AQ501" s="130"/>
      <c r="AR501" s="130"/>
      <c r="AS501" s="130"/>
      <c r="AT501" s="130"/>
      <c r="AU501" s="130"/>
      <c r="AV501" s="130"/>
      <c r="AW501" s="130"/>
      <c r="AX501" s="130"/>
      <c r="AY501" s="130"/>
      <c r="AZ501" s="130"/>
      <c r="BA501" s="130"/>
      <c r="BB501" s="130"/>
      <c r="BC501" s="130"/>
      <c r="BD501" s="130"/>
      <c r="BE501" s="333"/>
      <c r="BF501" s="130"/>
      <c r="BG501" s="130"/>
      <c r="BH501" s="130"/>
      <c r="BI501" s="130"/>
      <c r="BJ501" s="130"/>
      <c r="BK501" s="130"/>
      <c r="BL501" s="130"/>
      <c r="BM501" s="130"/>
      <c r="BN501" s="130"/>
      <c r="BO501" s="130"/>
      <c r="BP501" s="130"/>
      <c r="BQ501" s="130"/>
      <c r="BR501" s="130"/>
      <c r="BS501" s="130"/>
      <c r="BT501" s="130"/>
      <c r="BU501" s="130"/>
      <c r="BV501" s="130"/>
      <c r="BW501" s="130"/>
      <c r="BX501" s="130"/>
      <c r="BY501" s="130"/>
      <c r="BZ501" s="130"/>
      <c r="CA501" s="130"/>
      <c r="CB501" s="130"/>
      <c r="CC501" s="130"/>
      <c r="CD501" s="130"/>
      <c r="CE501" s="130"/>
      <c r="CF501" s="130"/>
      <c r="CG501" s="130"/>
      <c r="CH501" s="130"/>
      <c r="CI501" s="130"/>
    </row>
    <row r="502" customFormat="false" ht="12.75" hidden="false" customHeight="false" outlineLevel="0" collapsed="false">
      <c r="A502" s="330"/>
      <c r="B502" s="331"/>
      <c r="C502" s="332"/>
      <c r="D502" s="332"/>
      <c r="E502" s="332"/>
      <c r="F502" s="332"/>
      <c r="AC502" s="23"/>
      <c r="AD502" s="130"/>
      <c r="AE502" s="130"/>
      <c r="AF502" s="130"/>
      <c r="AG502" s="130"/>
      <c r="AH502" s="130"/>
      <c r="AI502" s="130"/>
      <c r="AJ502" s="130"/>
      <c r="AK502" s="130"/>
      <c r="AL502" s="130"/>
      <c r="AM502" s="130"/>
      <c r="AN502" s="130"/>
      <c r="AO502" s="130"/>
      <c r="AP502" s="130"/>
      <c r="AQ502" s="130"/>
      <c r="AR502" s="130"/>
      <c r="AS502" s="130"/>
      <c r="AT502" s="130"/>
      <c r="AU502" s="130"/>
      <c r="AV502" s="130"/>
      <c r="AW502" s="130"/>
      <c r="AX502" s="130"/>
      <c r="AY502" s="130"/>
      <c r="AZ502" s="130"/>
      <c r="BA502" s="130"/>
      <c r="BB502" s="130"/>
      <c r="BC502" s="130"/>
      <c r="BD502" s="130"/>
      <c r="BE502" s="333"/>
      <c r="BF502" s="130"/>
      <c r="BG502" s="130"/>
      <c r="BH502" s="130"/>
      <c r="BI502" s="130"/>
      <c r="BJ502" s="130"/>
      <c r="BK502" s="130"/>
      <c r="BL502" s="130"/>
      <c r="BM502" s="130"/>
      <c r="BN502" s="130"/>
      <c r="BO502" s="130"/>
      <c r="BP502" s="130"/>
      <c r="BQ502" s="130"/>
      <c r="BR502" s="130"/>
      <c r="BS502" s="130"/>
      <c r="BT502" s="130"/>
      <c r="BU502" s="130"/>
      <c r="BV502" s="130"/>
      <c r="BW502" s="130"/>
      <c r="BX502" s="130"/>
      <c r="BY502" s="130"/>
      <c r="BZ502" s="130"/>
      <c r="CA502" s="130"/>
      <c r="CB502" s="130"/>
      <c r="CC502" s="130"/>
      <c r="CD502" s="130"/>
      <c r="CE502" s="130"/>
      <c r="CF502" s="130"/>
      <c r="CG502" s="130"/>
      <c r="CH502" s="130"/>
      <c r="CI502" s="130"/>
    </row>
    <row r="503" customFormat="false" ht="12.75" hidden="false" customHeight="false" outlineLevel="0" collapsed="false">
      <c r="A503" s="330"/>
      <c r="B503" s="331"/>
      <c r="C503" s="332"/>
      <c r="D503" s="332"/>
      <c r="E503" s="332"/>
      <c r="F503" s="332"/>
      <c r="AC503" s="23"/>
      <c r="AD503" s="130"/>
      <c r="AE503" s="130"/>
      <c r="AF503" s="130"/>
      <c r="AG503" s="130"/>
      <c r="AH503" s="130"/>
      <c r="AI503" s="130"/>
      <c r="AJ503" s="130"/>
      <c r="AK503" s="130"/>
      <c r="AL503" s="130"/>
      <c r="AM503" s="130"/>
      <c r="AN503" s="130"/>
      <c r="AO503" s="130"/>
      <c r="AP503" s="130"/>
      <c r="AQ503" s="130"/>
      <c r="AR503" s="130"/>
      <c r="AS503" s="130"/>
      <c r="AT503" s="130"/>
      <c r="AU503" s="130"/>
      <c r="AV503" s="130"/>
      <c r="AW503" s="130"/>
      <c r="AX503" s="130"/>
      <c r="AY503" s="130"/>
      <c r="AZ503" s="130"/>
      <c r="BA503" s="130"/>
      <c r="BB503" s="130"/>
      <c r="BC503" s="130"/>
      <c r="BD503" s="130"/>
      <c r="BE503" s="333"/>
      <c r="BF503" s="130"/>
      <c r="BG503" s="130"/>
      <c r="BH503" s="130"/>
      <c r="BI503" s="130"/>
      <c r="BJ503" s="130"/>
      <c r="BK503" s="130"/>
      <c r="BL503" s="130"/>
      <c r="BM503" s="130"/>
      <c r="BN503" s="130"/>
      <c r="BO503" s="130"/>
      <c r="BP503" s="130"/>
      <c r="BQ503" s="130"/>
      <c r="BR503" s="130"/>
      <c r="BS503" s="130"/>
      <c r="BT503" s="130"/>
      <c r="BU503" s="130"/>
      <c r="BV503" s="130"/>
      <c r="BW503" s="130"/>
      <c r="BX503" s="130"/>
      <c r="BY503" s="130"/>
      <c r="BZ503" s="130"/>
      <c r="CA503" s="130"/>
      <c r="CB503" s="130"/>
      <c r="CC503" s="130"/>
      <c r="CD503" s="130"/>
      <c r="CE503" s="130"/>
      <c r="CF503" s="130"/>
      <c r="CG503" s="130"/>
      <c r="CH503" s="130"/>
      <c r="CI503" s="130"/>
    </row>
    <row r="504" customFormat="false" ht="12.75" hidden="false" customHeight="false" outlineLevel="0" collapsed="false">
      <c r="A504" s="330"/>
      <c r="B504" s="331"/>
      <c r="C504" s="332"/>
      <c r="D504" s="332"/>
      <c r="E504" s="332"/>
      <c r="F504" s="332"/>
      <c r="AC504" s="23"/>
      <c r="AD504" s="130"/>
      <c r="AE504" s="130"/>
      <c r="AF504" s="130"/>
      <c r="AG504" s="130"/>
      <c r="AH504" s="130"/>
      <c r="AI504" s="130"/>
      <c r="AJ504" s="130"/>
      <c r="AK504" s="130"/>
      <c r="AL504" s="130"/>
      <c r="AM504" s="130"/>
      <c r="AN504" s="130"/>
      <c r="AO504" s="130"/>
      <c r="AP504" s="130"/>
      <c r="AQ504" s="130"/>
      <c r="AR504" s="130"/>
      <c r="AS504" s="130"/>
      <c r="AT504" s="130"/>
      <c r="AU504" s="130"/>
      <c r="AV504" s="130"/>
      <c r="AW504" s="130"/>
      <c r="AX504" s="130"/>
      <c r="AY504" s="130"/>
      <c r="AZ504" s="130"/>
      <c r="BA504" s="130"/>
      <c r="BB504" s="130"/>
      <c r="BC504" s="130"/>
      <c r="BD504" s="130"/>
      <c r="BE504" s="333"/>
      <c r="BF504" s="130"/>
      <c r="BG504" s="130"/>
      <c r="BH504" s="130"/>
      <c r="BI504" s="130"/>
      <c r="BJ504" s="130"/>
      <c r="BK504" s="130"/>
      <c r="BL504" s="130"/>
      <c r="BM504" s="130"/>
      <c r="BN504" s="130"/>
      <c r="BO504" s="130"/>
      <c r="BP504" s="130"/>
      <c r="BQ504" s="130"/>
      <c r="BR504" s="130"/>
      <c r="BS504" s="130"/>
      <c r="BT504" s="130"/>
      <c r="BU504" s="130"/>
      <c r="BV504" s="130"/>
      <c r="BW504" s="130"/>
      <c r="BX504" s="130"/>
      <c r="BY504" s="130"/>
      <c r="BZ504" s="130"/>
      <c r="CA504" s="130"/>
      <c r="CB504" s="130"/>
      <c r="CC504" s="130"/>
      <c r="CD504" s="130"/>
      <c r="CE504" s="130"/>
      <c r="CF504" s="130"/>
      <c r="CG504" s="130"/>
      <c r="CH504" s="130"/>
      <c r="CI504" s="130"/>
    </row>
    <row r="505" customFormat="false" ht="12.75" hidden="false" customHeight="false" outlineLevel="0" collapsed="false">
      <c r="A505" s="330"/>
      <c r="B505" s="331"/>
      <c r="C505" s="332"/>
      <c r="D505" s="332"/>
      <c r="E505" s="332"/>
      <c r="F505" s="332"/>
      <c r="AC505" s="23"/>
      <c r="AD505" s="130"/>
      <c r="AE505" s="130"/>
      <c r="AF505" s="130"/>
      <c r="AG505" s="130"/>
      <c r="AH505" s="130"/>
      <c r="AI505" s="130"/>
      <c r="AJ505" s="130"/>
      <c r="AK505" s="130"/>
      <c r="AL505" s="130"/>
      <c r="AM505" s="130"/>
      <c r="AN505" s="130"/>
      <c r="AO505" s="130"/>
      <c r="AP505" s="130"/>
      <c r="AQ505" s="130"/>
      <c r="AR505" s="130"/>
      <c r="AS505" s="130"/>
      <c r="AT505" s="130"/>
      <c r="AU505" s="130"/>
      <c r="AV505" s="130"/>
      <c r="AW505" s="130"/>
      <c r="AX505" s="130"/>
      <c r="AY505" s="130"/>
      <c r="AZ505" s="130"/>
      <c r="BA505" s="130"/>
      <c r="BB505" s="130"/>
      <c r="BC505" s="130"/>
      <c r="BD505" s="130"/>
      <c r="BE505" s="333"/>
      <c r="BF505" s="130"/>
      <c r="BG505" s="130"/>
      <c r="BH505" s="130"/>
      <c r="BI505" s="130"/>
      <c r="BJ505" s="130"/>
      <c r="BK505" s="130"/>
      <c r="BL505" s="130"/>
      <c r="BM505" s="130"/>
      <c r="BN505" s="130"/>
      <c r="BO505" s="130"/>
      <c r="BP505" s="130"/>
      <c r="BQ505" s="130"/>
      <c r="BR505" s="130"/>
      <c r="BS505" s="130"/>
      <c r="BT505" s="130"/>
      <c r="BU505" s="130"/>
      <c r="BV505" s="130"/>
      <c r="BW505" s="130"/>
      <c r="BX505" s="130"/>
      <c r="BY505" s="130"/>
      <c r="BZ505" s="130"/>
      <c r="CA505" s="130"/>
      <c r="CB505" s="130"/>
      <c r="CC505" s="130"/>
      <c r="CD505" s="130"/>
      <c r="CE505" s="130"/>
      <c r="CF505" s="130"/>
      <c r="CG505" s="130"/>
      <c r="CH505" s="130"/>
      <c r="CI505" s="130"/>
    </row>
    <row r="506" customFormat="false" ht="12.75" hidden="false" customHeight="false" outlineLevel="0" collapsed="false">
      <c r="A506" s="330"/>
      <c r="B506" s="331"/>
      <c r="C506" s="332"/>
      <c r="D506" s="332"/>
      <c r="E506" s="332"/>
      <c r="F506" s="332"/>
      <c r="AC506" s="23"/>
      <c r="AD506" s="130"/>
      <c r="AE506" s="130"/>
      <c r="AF506" s="130"/>
      <c r="AG506" s="130"/>
      <c r="AH506" s="130"/>
      <c r="AI506" s="130"/>
      <c r="AJ506" s="130"/>
      <c r="AK506" s="130"/>
      <c r="AL506" s="130"/>
      <c r="AM506" s="130"/>
      <c r="AN506" s="130"/>
      <c r="AO506" s="130"/>
      <c r="AP506" s="130"/>
      <c r="AQ506" s="130"/>
      <c r="AR506" s="130"/>
      <c r="AS506" s="130"/>
      <c r="AT506" s="130"/>
      <c r="AU506" s="130"/>
      <c r="AV506" s="130"/>
      <c r="AW506" s="130"/>
      <c r="AX506" s="130"/>
      <c r="AY506" s="130"/>
      <c r="AZ506" s="130"/>
      <c r="BA506" s="130"/>
      <c r="BB506" s="130"/>
      <c r="BC506" s="130"/>
      <c r="BD506" s="130"/>
      <c r="BE506" s="333"/>
      <c r="BF506" s="130"/>
      <c r="BG506" s="130"/>
      <c r="BH506" s="130"/>
      <c r="BI506" s="130"/>
      <c r="BJ506" s="130"/>
      <c r="BK506" s="130"/>
      <c r="BL506" s="130"/>
      <c r="BM506" s="130"/>
      <c r="BN506" s="130"/>
      <c r="BO506" s="130"/>
      <c r="BP506" s="130"/>
      <c r="BQ506" s="130"/>
      <c r="BR506" s="130"/>
      <c r="BS506" s="130"/>
      <c r="BT506" s="130"/>
      <c r="BU506" s="130"/>
      <c r="BV506" s="130"/>
      <c r="BW506" s="130"/>
      <c r="BX506" s="130"/>
      <c r="BY506" s="130"/>
      <c r="BZ506" s="130"/>
      <c r="CA506" s="130"/>
      <c r="CB506" s="130"/>
      <c r="CC506" s="130"/>
      <c r="CD506" s="130"/>
      <c r="CE506" s="130"/>
      <c r="CF506" s="130"/>
      <c r="CG506" s="130"/>
      <c r="CH506" s="130"/>
      <c r="CI506" s="130"/>
    </row>
    <row r="507" customFormat="false" ht="12.75" hidden="false" customHeight="false" outlineLevel="0" collapsed="false">
      <c r="A507" s="330"/>
      <c r="B507" s="331"/>
      <c r="C507" s="332"/>
      <c r="D507" s="332"/>
      <c r="E507" s="332"/>
      <c r="F507" s="332"/>
      <c r="AC507" s="23"/>
      <c r="AD507" s="130"/>
      <c r="AE507" s="130"/>
      <c r="AF507" s="130"/>
      <c r="AG507" s="130"/>
      <c r="AH507" s="130"/>
      <c r="AI507" s="130"/>
      <c r="AJ507" s="130"/>
      <c r="AK507" s="130"/>
      <c r="AL507" s="130"/>
      <c r="AM507" s="130"/>
      <c r="AN507" s="130"/>
      <c r="AO507" s="130"/>
      <c r="AP507" s="130"/>
      <c r="AQ507" s="130"/>
      <c r="AR507" s="130"/>
      <c r="AS507" s="130"/>
      <c r="AT507" s="130"/>
      <c r="AU507" s="130"/>
      <c r="AV507" s="130"/>
      <c r="AW507" s="130"/>
      <c r="AX507" s="130"/>
      <c r="AY507" s="130"/>
      <c r="AZ507" s="130"/>
      <c r="BA507" s="130"/>
      <c r="BB507" s="130"/>
      <c r="BC507" s="130"/>
      <c r="BD507" s="130"/>
      <c r="BE507" s="333"/>
      <c r="BF507" s="130"/>
      <c r="BG507" s="130"/>
      <c r="BH507" s="130"/>
      <c r="BI507" s="130"/>
      <c r="BJ507" s="130"/>
      <c r="BK507" s="130"/>
      <c r="BL507" s="130"/>
      <c r="BM507" s="130"/>
      <c r="BN507" s="130"/>
      <c r="BO507" s="130"/>
      <c r="BP507" s="130"/>
      <c r="BQ507" s="130"/>
      <c r="BR507" s="130"/>
      <c r="BS507" s="130"/>
      <c r="BT507" s="130"/>
      <c r="BU507" s="130"/>
      <c r="BV507" s="130"/>
      <c r="BW507" s="130"/>
      <c r="BX507" s="130"/>
      <c r="BY507" s="130"/>
      <c r="BZ507" s="130"/>
      <c r="CA507" s="130"/>
      <c r="CB507" s="130"/>
      <c r="CC507" s="130"/>
      <c r="CD507" s="130"/>
      <c r="CE507" s="130"/>
      <c r="CF507" s="130"/>
      <c r="CG507" s="130"/>
      <c r="CH507" s="130"/>
      <c r="CI507" s="130"/>
    </row>
    <row r="508" customFormat="false" ht="12.75" hidden="false" customHeight="false" outlineLevel="0" collapsed="false">
      <c r="A508" s="330"/>
      <c r="B508" s="331"/>
      <c r="C508" s="332"/>
      <c r="D508" s="332"/>
      <c r="E508" s="332"/>
      <c r="F508" s="332"/>
      <c r="AC508" s="23"/>
      <c r="AD508" s="130"/>
      <c r="AE508" s="130"/>
      <c r="AF508" s="130"/>
      <c r="AG508" s="130"/>
      <c r="AH508" s="130"/>
      <c r="AI508" s="130"/>
      <c r="AJ508" s="130"/>
      <c r="AK508" s="130"/>
      <c r="AL508" s="130"/>
      <c r="AM508" s="130"/>
      <c r="AN508" s="130"/>
      <c r="AO508" s="130"/>
      <c r="AP508" s="130"/>
      <c r="AQ508" s="130"/>
      <c r="AR508" s="130"/>
      <c r="AS508" s="130"/>
      <c r="AT508" s="130"/>
      <c r="AU508" s="130"/>
      <c r="AV508" s="130"/>
      <c r="AW508" s="130"/>
      <c r="AX508" s="130"/>
      <c r="AY508" s="130"/>
      <c r="AZ508" s="130"/>
      <c r="BA508" s="130"/>
      <c r="BB508" s="130"/>
      <c r="BC508" s="130"/>
      <c r="BD508" s="130"/>
      <c r="BE508" s="333"/>
      <c r="BF508" s="130"/>
      <c r="BG508" s="130"/>
      <c r="BH508" s="130"/>
      <c r="BI508" s="130"/>
      <c r="BJ508" s="130"/>
      <c r="BK508" s="130"/>
      <c r="BL508" s="130"/>
      <c r="BM508" s="130"/>
      <c r="BN508" s="130"/>
      <c r="BO508" s="130"/>
      <c r="BP508" s="130"/>
      <c r="BQ508" s="130"/>
      <c r="BR508" s="130"/>
      <c r="BS508" s="130"/>
      <c r="BT508" s="130"/>
      <c r="BU508" s="130"/>
      <c r="BV508" s="130"/>
      <c r="BW508" s="130"/>
      <c r="BX508" s="130"/>
      <c r="BY508" s="130"/>
      <c r="BZ508" s="130"/>
      <c r="CA508" s="130"/>
      <c r="CB508" s="130"/>
      <c r="CC508" s="130"/>
      <c r="CD508" s="130"/>
      <c r="CE508" s="130"/>
      <c r="CF508" s="130"/>
      <c r="CG508" s="130"/>
      <c r="CH508" s="130"/>
      <c r="CI508" s="130"/>
    </row>
    <row r="509" customFormat="false" ht="12.75" hidden="false" customHeight="false" outlineLevel="0" collapsed="false">
      <c r="A509" s="330"/>
      <c r="B509" s="331"/>
      <c r="C509" s="332"/>
      <c r="D509" s="332"/>
      <c r="E509" s="332"/>
      <c r="F509" s="332"/>
      <c r="AC509" s="23"/>
      <c r="AD509" s="130"/>
      <c r="AE509" s="130"/>
      <c r="AF509" s="130"/>
      <c r="AG509" s="130"/>
      <c r="AH509" s="130"/>
      <c r="AI509" s="130"/>
      <c r="AJ509" s="130"/>
      <c r="AK509" s="130"/>
      <c r="AL509" s="130"/>
      <c r="AM509" s="130"/>
      <c r="AN509" s="130"/>
      <c r="AO509" s="130"/>
      <c r="AP509" s="130"/>
      <c r="AQ509" s="130"/>
      <c r="AR509" s="130"/>
      <c r="AS509" s="130"/>
      <c r="AT509" s="130"/>
      <c r="AU509" s="130"/>
      <c r="AV509" s="130"/>
      <c r="AW509" s="130"/>
      <c r="AX509" s="130"/>
      <c r="AY509" s="130"/>
      <c r="AZ509" s="130"/>
      <c r="BA509" s="130"/>
      <c r="BB509" s="130"/>
      <c r="BC509" s="130"/>
      <c r="BD509" s="130"/>
      <c r="BE509" s="333"/>
      <c r="BF509" s="130"/>
      <c r="BG509" s="130"/>
      <c r="BH509" s="130"/>
      <c r="BI509" s="130"/>
      <c r="BJ509" s="130"/>
      <c r="BK509" s="130"/>
      <c r="BL509" s="130"/>
      <c r="BM509" s="130"/>
      <c r="BN509" s="130"/>
      <c r="BO509" s="130"/>
      <c r="BP509" s="130"/>
      <c r="BQ509" s="130"/>
      <c r="BR509" s="130"/>
      <c r="BS509" s="130"/>
      <c r="BT509" s="130"/>
      <c r="BU509" s="130"/>
      <c r="BV509" s="130"/>
      <c r="BW509" s="130"/>
      <c r="BX509" s="130"/>
      <c r="BY509" s="130"/>
      <c r="BZ509" s="130"/>
      <c r="CA509" s="130"/>
      <c r="CB509" s="130"/>
      <c r="CC509" s="130"/>
      <c r="CD509" s="130"/>
      <c r="CE509" s="130"/>
      <c r="CF509" s="130"/>
      <c r="CG509" s="130"/>
      <c r="CH509" s="130"/>
      <c r="CI509" s="130"/>
    </row>
    <row r="510" customFormat="false" ht="12.75" hidden="false" customHeight="false" outlineLevel="0" collapsed="false">
      <c r="A510" s="330"/>
      <c r="B510" s="331"/>
      <c r="C510" s="332"/>
      <c r="D510" s="332"/>
      <c r="E510" s="332"/>
      <c r="F510" s="332"/>
      <c r="AC510" s="23"/>
      <c r="AD510" s="130"/>
      <c r="AE510" s="130"/>
      <c r="AF510" s="130"/>
      <c r="AG510" s="130"/>
      <c r="AH510" s="130"/>
      <c r="AI510" s="130"/>
      <c r="AJ510" s="130"/>
      <c r="AK510" s="130"/>
      <c r="AL510" s="130"/>
      <c r="AM510" s="130"/>
      <c r="AN510" s="130"/>
      <c r="AO510" s="130"/>
      <c r="AP510" s="130"/>
      <c r="AQ510" s="130"/>
      <c r="AR510" s="130"/>
      <c r="AS510" s="130"/>
      <c r="AT510" s="130"/>
      <c r="AU510" s="130"/>
      <c r="AV510" s="130"/>
      <c r="AW510" s="130"/>
      <c r="AX510" s="130"/>
      <c r="AY510" s="130"/>
      <c r="AZ510" s="130"/>
      <c r="BA510" s="130"/>
      <c r="BB510" s="130"/>
      <c r="BC510" s="130"/>
      <c r="BD510" s="130"/>
      <c r="BE510" s="333"/>
      <c r="BF510" s="130"/>
      <c r="BG510" s="130"/>
      <c r="BH510" s="130"/>
      <c r="BI510" s="130"/>
      <c r="BJ510" s="130"/>
      <c r="BK510" s="130"/>
      <c r="BL510" s="130"/>
      <c r="BM510" s="130"/>
      <c r="BN510" s="130"/>
      <c r="BO510" s="130"/>
      <c r="BP510" s="130"/>
      <c r="BQ510" s="130"/>
      <c r="BR510" s="130"/>
      <c r="BS510" s="130"/>
      <c r="BT510" s="130"/>
      <c r="BU510" s="130"/>
      <c r="BV510" s="130"/>
      <c r="BW510" s="130"/>
      <c r="BX510" s="130"/>
      <c r="BY510" s="130"/>
      <c r="BZ510" s="130"/>
      <c r="CA510" s="130"/>
      <c r="CB510" s="130"/>
      <c r="CC510" s="130"/>
      <c r="CD510" s="130"/>
      <c r="CE510" s="130"/>
      <c r="CF510" s="130"/>
      <c r="CG510" s="130"/>
      <c r="CH510" s="130"/>
      <c r="CI510" s="130"/>
    </row>
    <row r="511" customFormat="false" ht="12.75" hidden="false" customHeight="false" outlineLevel="0" collapsed="false">
      <c r="A511" s="330"/>
      <c r="B511" s="331"/>
      <c r="C511" s="332"/>
      <c r="D511" s="332"/>
      <c r="E511" s="332"/>
      <c r="F511" s="332"/>
      <c r="AC511" s="23"/>
      <c r="AD511" s="130"/>
      <c r="AE511" s="130"/>
      <c r="AF511" s="130"/>
      <c r="AG511" s="130"/>
      <c r="AH511" s="130"/>
      <c r="AI511" s="130"/>
      <c r="AJ511" s="130"/>
      <c r="AK511" s="130"/>
      <c r="AL511" s="130"/>
      <c r="AM511" s="130"/>
      <c r="AN511" s="130"/>
      <c r="AO511" s="130"/>
      <c r="AP511" s="130"/>
      <c r="AQ511" s="130"/>
      <c r="AR511" s="130"/>
      <c r="AS511" s="130"/>
      <c r="AT511" s="130"/>
      <c r="AU511" s="130"/>
      <c r="AV511" s="130"/>
      <c r="AW511" s="130"/>
      <c r="AX511" s="130"/>
      <c r="AY511" s="130"/>
      <c r="AZ511" s="130"/>
      <c r="BA511" s="130"/>
      <c r="BB511" s="130"/>
      <c r="BC511" s="130"/>
      <c r="BD511" s="130"/>
      <c r="BE511" s="333"/>
      <c r="BF511" s="130"/>
      <c r="BG511" s="130"/>
      <c r="BH511" s="130"/>
      <c r="BI511" s="130"/>
      <c r="BJ511" s="130"/>
      <c r="BK511" s="130"/>
      <c r="BL511" s="130"/>
      <c r="BM511" s="130"/>
      <c r="BN511" s="130"/>
      <c r="BO511" s="130"/>
      <c r="BP511" s="130"/>
      <c r="BQ511" s="130"/>
      <c r="BR511" s="130"/>
      <c r="BS511" s="130"/>
      <c r="BT511" s="130"/>
      <c r="BU511" s="130"/>
      <c r="BV511" s="130"/>
      <c r="BW511" s="130"/>
      <c r="BX511" s="130"/>
      <c r="BY511" s="130"/>
      <c r="BZ511" s="130"/>
      <c r="CA511" s="130"/>
      <c r="CB511" s="130"/>
      <c r="CC511" s="130"/>
      <c r="CD511" s="130"/>
      <c r="CE511" s="130"/>
      <c r="CF511" s="130"/>
      <c r="CG511" s="130"/>
      <c r="CH511" s="130"/>
      <c r="CI511" s="130"/>
    </row>
    <row r="512" customFormat="false" ht="12.75" hidden="false" customHeight="false" outlineLevel="0" collapsed="false">
      <c r="A512" s="330"/>
      <c r="B512" s="331"/>
      <c r="C512" s="332"/>
      <c r="D512" s="332"/>
      <c r="E512" s="332"/>
      <c r="F512" s="332"/>
      <c r="AC512" s="23"/>
      <c r="AD512" s="130"/>
      <c r="AE512" s="130"/>
      <c r="AF512" s="130"/>
      <c r="AG512" s="130"/>
      <c r="AH512" s="130"/>
      <c r="AI512" s="130"/>
      <c r="AJ512" s="130"/>
      <c r="AK512" s="130"/>
      <c r="AL512" s="130"/>
      <c r="AM512" s="130"/>
      <c r="AN512" s="130"/>
      <c r="AO512" s="130"/>
      <c r="AP512" s="130"/>
      <c r="AQ512" s="130"/>
      <c r="AR512" s="130"/>
      <c r="AS512" s="130"/>
      <c r="AT512" s="130"/>
      <c r="AU512" s="130"/>
      <c r="AV512" s="130"/>
      <c r="AW512" s="130"/>
      <c r="AX512" s="130"/>
      <c r="AY512" s="130"/>
      <c r="AZ512" s="130"/>
      <c r="BA512" s="130"/>
      <c r="BB512" s="130"/>
      <c r="BC512" s="130"/>
      <c r="BD512" s="130"/>
      <c r="BE512" s="333"/>
      <c r="BF512" s="130"/>
      <c r="BG512" s="130"/>
      <c r="BH512" s="130"/>
      <c r="BI512" s="130"/>
      <c r="BJ512" s="130"/>
      <c r="BK512" s="130"/>
      <c r="BL512" s="130"/>
      <c r="BM512" s="130"/>
      <c r="BN512" s="130"/>
      <c r="BO512" s="130"/>
      <c r="BP512" s="130"/>
      <c r="BQ512" s="130"/>
      <c r="BR512" s="130"/>
      <c r="BS512" s="130"/>
      <c r="BT512" s="130"/>
      <c r="BU512" s="130"/>
      <c r="BV512" s="130"/>
      <c r="BW512" s="130"/>
      <c r="BX512" s="130"/>
      <c r="BY512" s="130"/>
      <c r="BZ512" s="130"/>
      <c r="CA512" s="130"/>
      <c r="CB512" s="130"/>
      <c r="CC512" s="130"/>
      <c r="CD512" s="130"/>
      <c r="CE512" s="130"/>
      <c r="CF512" s="130"/>
      <c r="CG512" s="130"/>
      <c r="CH512" s="130"/>
      <c r="CI512" s="130"/>
    </row>
    <row r="513" customFormat="false" ht="12.75" hidden="false" customHeight="false" outlineLevel="0" collapsed="false">
      <c r="A513" s="330"/>
      <c r="B513" s="331"/>
      <c r="C513" s="332"/>
      <c r="D513" s="332"/>
      <c r="E513" s="332"/>
      <c r="F513" s="332"/>
      <c r="AC513" s="23"/>
      <c r="AD513" s="130"/>
      <c r="AE513" s="130"/>
      <c r="AF513" s="130"/>
      <c r="AG513" s="130"/>
      <c r="AH513" s="130"/>
      <c r="AI513" s="130"/>
      <c r="AJ513" s="130"/>
      <c r="AK513" s="130"/>
      <c r="AL513" s="130"/>
      <c r="AM513" s="130"/>
      <c r="AN513" s="130"/>
      <c r="AO513" s="130"/>
      <c r="AP513" s="130"/>
      <c r="AQ513" s="130"/>
      <c r="AR513" s="130"/>
      <c r="AS513" s="130"/>
      <c r="AT513" s="130"/>
      <c r="AU513" s="130"/>
      <c r="AV513" s="130"/>
      <c r="AW513" s="130"/>
      <c r="AX513" s="130"/>
      <c r="AY513" s="130"/>
      <c r="AZ513" s="130"/>
      <c r="BA513" s="130"/>
      <c r="BB513" s="130"/>
      <c r="BC513" s="130"/>
      <c r="BD513" s="130"/>
      <c r="BE513" s="333"/>
      <c r="BF513" s="130"/>
      <c r="BG513" s="130"/>
      <c r="BH513" s="130"/>
      <c r="BI513" s="130"/>
      <c r="BJ513" s="130"/>
      <c r="BK513" s="130"/>
      <c r="BL513" s="130"/>
      <c r="BM513" s="130"/>
      <c r="BN513" s="130"/>
      <c r="BO513" s="130"/>
      <c r="BP513" s="130"/>
      <c r="BQ513" s="130"/>
      <c r="BR513" s="130"/>
      <c r="BS513" s="130"/>
      <c r="BT513" s="130"/>
      <c r="BU513" s="130"/>
      <c r="BV513" s="130"/>
      <c r="BW513" s="130"/>
      <c r="BX513" s="130"/>
      <c r="BY513" s="130"/>
      <c r="BZ513" s="130"/>
      <c r="CA513" s="130"/>
      <c r="CB513" s="130"/>
      <c r="CC513" s="130"/>
      <c r="CD513" s="130"/>
      <c r="CE513" s="130"/>
      <c r="CF513" s="130"/>
      <c r="CG513" s="130"/>
      <c r="CH513" s="130"/>
      <c r="CI513" s="130"/>
    </row>
    <row r="514" customFormat="false" ht="12.75" hidden="false" customHeight="false" outlineLevel="0" collapsed="false">
      <c r="A514" s="330"/>
      <c r="B514" s="331"/>
      <c r="C514" s="332"/>
      <c r="D514" s="332"/>
      <c r="E514" s="332"/>
      <c r="F514" s="332"/>
      <c r="AC514" s="23"/>
      <c r="AD514" s="130"/>
      <c r="AE514" s="130"/>
      <c r="AF514" s="130"/>
      <c r="AG514" s="130"/>
      <c r="AH514" s="130"/>
      <c r="AI514" s="130"/>
      <c r="AJ514" s="130"/>
      <c r="AK514" s="130"/>
      <c r="AL514" s="130"/>
      <c r="AM514" s="130"/>
      <c r="AN514" s="130"/>
      <c r="AO514" s="130"/>
      <c r="AP514" s="130"/>
      <c r="AQ514" s="130"/>
      <c r="AR514" s="130"/>
      <c r="AS514" s="130"/>
      <c r="AT514" s="130"/>
      <c r="AU514" s="130"/>
      <c r="AV514" s="130"/>
      <c r="AW514" s="130"/>
      <c r="AX514" s="130"/>
      <c r="AY514" s="130"/>
      <c r="AZ514" s="130"/>
      <c r="BA514" s="130"/>
      <c r="BB514" s="130"/>
      <c r="BC514" s="130"/>
      <c r="BD514" s="130"/>
      <c r="BE514" s="333"/>
      <c r="BF514" s="130"/>
      <c r="BG514" s="130"/>
      <c r="BH514" s="130"/>
      <c r="BI514" s="130"/>
      <c r="BJ514" s="130"/>
      <c r="BK514" s="130"/>
      <c r="BL514" s="130"/>
      <c r="BM514" s="130"/>
      <c r="BN514" s="130"/>
      <c r="BO514" s="130"/>
      <c r="BP514" s="130"/>
      <c r="BQ514" s="130"/>
      <c r="BR514" s="130"/>
      <c r="BS514" s="130"/>
      <c r="BT514" s="130"/>
      <c r="BU514" s="130"/>
      <c r="BV514" s="130"/>
      <c r="BW514" s="130"/>
      <c r="BX514" s="130"/>
      <c r="BY514" s="130"/>
      <c r="BZ514" s="130"/>
      <c r="CA514" s="130"/>
      <c r="CB514" s="130"/>
      <c r="CC514" s="130"/>
      <c r="CD514" s="130"/>
      <c r="CE514" s="130"/>
      <c r="CF514" s="130"/>
      <c r="CG514" s="130"/>
      <c r="CH514" s="130"/>
      <c r="CI514" s="130"/>
    </row>
    <row r="515" customFormat="false" ht="12.75" hidden="false" customHeight="false" outlineLevel="0" collapsed="false">
      <c r="A515" s="330"/>
      <c r="B515" s="331"/>
      <c r="C515" s="332"/>
      <c r="D515" s="332"/>
      <c r="E515" s="332"/>
      <c r="F515" s="332"/>
      <c r="AC515" s="23"/>
      <c r="AD515" s="130"/>
      <c r="AE515" s="130"/>
      <c r="AF515" s="130"/>
      <c r="AG515" s="130"/>
      <c r="AH515" s="130"/>
      <c r="AI515" s="130"/>
      <c r="AJ515" s="130"/>
      <c r="AK515" s="130"/>
      <c r="AL515" s="130"/>
      <c r="AM515" s="130"/>
      <c r="AN515" s="130"/>
      <c r="AO515" s="130"/>
      <c r="AP515" s="130"/>
      <c r="AQ515" s="130"/>
      <c r="AR515" s="130"/>
      <c r="AS515" s="130"/>
      <c r="AT515" s="130"/>
      <c r="AU515" s="130"/>
      <c r="AV515" s="130"/>
      <c r="AW515" s="130"/>
      <c r="AX515" s="130"/>
      <c r="AY515" s="130"/>
      <c r="AZ515" s="130"/>
      <c r="BA515" s="130"/>
      <c r="BB515" s="130"/>
      <c r="BC515" s="130"/>
      <c r="BD515" s="130"/>
      <c r="BE515" s="333"/>
      <c r="BF515" s="130"/>
      <c r="BG515" s="130"/>
      <c r="BH515" s="130"/>
      <c r="BI515" s="130"/>
      <c r="BJ515" s="130"/>
      <c r="BK515" s="130"/>
      <c r="BL515" s="130"/>
      <c r="BM515" s="130"/>
      <c r="BN515" s="130"/>
      <c r="BO515" s="130"/>
      <c r="BP515" s="130"/>
      <c r="BQ515" s="130"/>
      <c r="BR515" s="130"/>
      <c r="BS515" s="130"/>
      <c r="BT515" s="130"/>
      <c r="BU515" s="130"/>
      <c r="BV515" s="130"/>
      <c r="BW515" s="130"/>
      <c r="BX515" s="130"/>
      <c r="BY515" s="130"/>
      <c r="BZ515" s="130"/>
      <c r="CA515" s="130"/>
      <c r="CB515" s="130"/>
      <c r="CC515" s="130"/>
      <c r="CD515" s="130"/>
      <c r="CE515" s="130"/>
      <c r="CF515" s="130"/>
      <c r="CG515" s="130"/>
      <c r="CH515" s="130"/>
      <c r="CI515" s="130"/>
    </row>
    <row r="516" customFormat="false" ht="12.75" hidden="false" customHeight="false" outlineLevel="0" collapsed="false">
      <c r="A516" s="330"/>
      <c r="B516" s="331"/>
      <c r="C516" s="332"/>
      <c r="D516" s="332"/>
      <c r="E516" s="332"/>
      <c r="F516" s="332"/>
      <c r="AC516" s="23"/>
      <c r="AD516" s="130"/>
      <c r="AE516" s="130"/>
      <c r="AF516" s="130"/>
      <c r="AG516" s="130"/>
      <c r="AH516" s="130"/>
      <c r="AI516" s="130"/>
      <c r="AJ516" s="130"/>
      <c r="AK516" s="130"/>
      <c r="AL516" s="130"/>
      <c r="AM516" s="130"/>
      <c r="AN516" s="130"/>
      <c r="AO516" s="130"/>
      <c r="AP516" s="130"/>
      <c r="AQ516" s="130"/>
      <c r="AR516" s="130"/>
      <c r="AS516" s="130"/>
      <c r="AT516" s="130"/>
      <c r="AU516" s="130"/>
      <c r="AV516" s="130"/>
      <c r="AW516" s="130"/>
      <c r="AX516" s="130"/>
      <c r="AY516" s="130"/>
      <c r="AZ516" s="130"/>
      <c r="BA516" s="130"/>
      <c r="BB516" s="130"/>
      <c r="BC516" s="130"/>
      <c r="BD516" s="130"/>
      <c r="BE516" s="333"/>
      <c r="BF516" s="130"/>
      <c r="BG516" s="130"/>
      <c r="BH516" s="130"/>
      <c r="BI516" s="130"/>
      <c r="BJ516" s="130"/>
      <c r="BK516" s="130"/>
      <c r="BL516" s="130"/>
      <c r="BM516" s="130"/>
      <c r="BN516" s="130"/>
      <c r="BO516" s="130"/>
      <c r="BP516" s="130"/>
      <c r="BQ516" s="130"/>
      <c r="BR516" s="130"/>
      <c r="BS516" s="130"/>
      <c r="BT516" s="130"/>
      <c r="BU516" s="130"/>
      <c r="BV516" s="130"/>
      <c r="BW516" s="130"/>
      <c r="BX516" s="130"/>
      <c r="BY516" s="130"/>
      <c r="BZ516" s="130"/>
      <c r="CA516" s="130"/>
      <c r="CB516" s="130"/>
      <c r="CC516" s="130"/>
      <c r="CD516" s="130"/>
      <c r="CE516" s="130"/>
      <c r="CF516" s="130"/>
      <c r="CG516" s="130"/>
      <c r="CH516" s="130"/>
      <c r="CI516" s="130"/>
    </row>
    <row r="517" customFormat="false" ht="12.75" hidden="false" customHeight="false" outlineLevel="0" collapsed="false">
      <c r="A517" s="330"/>
      <c r="B517" s="331"/>
      <c r="C517" s="332"/>
      <c r="D517" s="332"/>
      <c r="E517" s="332"/>
      <c r="F517" s="332"/>
      <c r="AC517" s="23"/>
      <c r="AD517" s="130"/>
      <c r="AE517" s="130"/>
      <c r="AF517" s="130"/>
      <c r="AG517" s="130"/>
      <c r="AH517" s="130"/>
      <c r="AI517" s="130"/>
      <c r="AJ517" s="130"/>
      <c r="AK517" s="130"/>
      <c r="AL517" s="130"/>
      <c r="AM517" s="130"/>
      <c r="AN517" s="130"/>
      <c r="AO517" s="130"/>
      <c r="AP517" s="130"/>
      <c r="AQ517" s="130"/>
      <c r="AR517" s="130"/>
      <c r="AS517" s="130"/>
      <c r="AT517" s="130"/>
      <c r="AU517" s="130"/>
      <c r="AV517" s="130"/>
      <c r="AW517" s="130"/>
      <c r="AX517" s="130"/>
      <c r="AY517" s="130"/>
      <c r="AZ517" s="130"/>
      <c r="BA517" s="130"/>
      <c r="BB517" s="130"/>
      <c r="BC517" s="130"/>
      <c r="BD517" s="130"/>
      <c r="BE517" s="333"/>
      <c r="BF517" s="130"/>
      <c r="BG517" s="130"/>
      <c r="BH517" s="130"/>
      <c r="BI517" s="130"/>
      <c r="BJ517" s="130"/>
      <c r="BK517" s="130"/>
      <c r="BL517" s="130"/>
      <c r="BM517" s="130"/>
      <c r="BN517" s="130"/>
      <c r="BO517" s="130"/>
      <c r="BP517" s="130"/>
      <c r="BQ517" s="130"/>
      <c r="BR517" s="130"/>
      <c r="BS517" s="130"/>
      <c r="BT517" s="130"/>
      <c r="BU517" s="130"/>
      <c r="BV517" s="130"/>
      <c r="BW517" s="130"/>
      <c r="BX517" s="130"/>
      <c r="BY517" s="130"/>
      <c r="BZ517" s="130"/>
      <c r="CA517" s="130"/>
      <c r="CB517" s="130"/>
      <c r="CC517" s="130"/>
      <c r="CD517" s="130"/>
      <c r="CE517" s="130"/>
      <c r="CF517" s="130"/>
      <c r="CG517" s="130"/>
      <c r="CH517" s="130"/>
      <c r="CI517" s="130"/>
    </row>
    <row r="518" customFormat="false" ht="12.75" hidden="false" customHeight="false" outlineLevel="0" collapsed="false">
      <c r="A518" s="330"/>
      <c r="B518" s="331"/>
      <c r="C518" s="332"/>
      <c r="D518" s="332"/>
      <c r="E518" s="332"/>
      <c r="F518" s="332"/>
      <c r="AC518" s="23"/>
      <c r="AD518" s="130"/>
      <c r="AE518" s="130"/>
      <c r="AF518" s="130"/>
      <c r="AG518" s="130"/>
      <c r="AH518" s="130"/>
      <c r="AI518" s="130"/>
      <c r="AJ518" s="130"/>
      <c r="AK518" s="130"/>
      <c r="AL518" s="130"/>
      <c r="AM518" s="130"/>
      <c r="AN518" s="130"/>
      <c r="AO518" s="130"/>
      <c r="AP518" s="130"/>
      <c r="AQ518" s="130"/>
      <c r="AR518" s="130"/>
      <c r="AS518" s="130"/>
      <c r="AT518" s="130"/>
      <c r="AU518" s="130"/>
      <c r="AV518" s="130"/>
      <c r="AW518" s="130"/>
      <c r="AX518" s="130"/>
      <c r="AY518" s="130"/>
      <c r="AZ518" s="130"/>
      <c r="BA518" s="130"/>
      <c r="BB518" s="130"/>
      <c r="BC518" s="130"/>
      <c r="BD518" s="130"/>
      <c r="BE518" s="333"/>
      <c r="BF518" s="130"/>
      <c r="BG518" s="130"/>
      <c r="BH518" s="130"/>
      <c r="BI518" s="130"/>
      <c r="BJ518" s="130"/>
      <c r="BK518" s="130"/>
      <c r="BL518" s="130"/>
      <c r="BM518" s="130"/>
      <c r="BN518" s="130"/>
      <c r="BO518" s="130"/>
      <c r="BP518" s="130"/>
      <c r="BQ518" s="130"/>
      <c r="BR518" s="130"/>
      <c r="BS518" s="130"/>
      <c r="BT518" s="130"/>
      <c r="BU518" s="130"/>
      <c r="BV518" s="130"/>
      <c r="BW518" s="130"/>
      <c r="BX518" s="130"/>
      <c r="BY518" s="130"/>
      <c r="BZ518" s="130"/>
      <c r="CA518" s="130"/>
      <c r="CB518" s="130"/>
      <c r="CC518" s="130"/>
      <c r="CD518" s="130"/>
      <c r="CE518" s="130"/>
      <c r="CF518" s="130"/>
      <c r="CG518" s="130"/>
      <c r="CH518" s="130"/>
      <c r="CI518" s="130"/>
    </row>
    <row r="519" customFormat="false" ht="12.75" hidden="false" customHeight="false" outlineLevel="0" collapsed="false">
      <c r="A519" s="330"/>
      <c r="B519" s="331"/>
      <c r="C519" s="332"/>
      <c r="D519" s="332"/>
      <c r="E519" s="332"/>
      <c r="F519" s="332"/>
      <c r="AC519" s="23"/>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333"/>
      <c r="BF519" s="130"/>
      <c r="BG519" s="130"/>
      <c r="BH519" s="130"/>
      <c r="BI519" s="130"/>
      <c r="BJ519" s="130"/>
      <c r="BK519" s="130"/>
      <c r="BL519" s="130"/>
      <c r="BM519" s="130"/>
      <c r="BN519" s="130"/>
      <c r="BO519" s="130"/>
      <c r="BP519" s="130"/>
      <c r="BQ519" s="130"/>
      <c r="BR519" s="130"/>
      <c r="BS519" s="130"/>
      <c r="BT519" s="130"/>
      <c r="BU519" s="130"/>
      <c r="BV519" s="130"/>
      <c r="BW519" s="130"/>
      <c r="BX519" s="130"/>
      <c r="BY519" s="130"/>
      <c r="BZ519" s="130"/>
      <c r="CA519" s="130"/>
      <c r="CB519" s="130"/>
      <c r="CC519" s="130"/>
      <c r="CD519" s="130"/>
      <c r="CE519" s="130"/>
      <c r="CF519" s="130"/>
      <c r="CG519" s="130"/>
      <c r="CH519" s="130"/>
      <c r="CI519" s="130"/>
    </row>
    <row r="520" customFormat="false" ht="12.75" hidden="false" customHeight="false" outlineLevel="0" collapsed="false">
      <c r="A520" s="330"/>
      <c r="B520" s="331"/>
      <c r="C520" s="332"/>
      <c r="D520" s="332"/>
      <c r="E520" s="332"/>
      <c r="F520" s="332"/>
      <c r="AC520" s="23"/>
      <c r="AD520" s="130"/>
      <c r="AE520" s="130"/>
      <c r="AF520" s="130"/>
      <c r="AG520" s="130"/>
      <c r="AH520" s="130"/>
      <c r="AI520" s="130"/>
      <c r="AJ520" s="130"/>
      <c r="AK520" s="130"/>
      <c r="AL520" s="130"/>
      <c r="AM520" s="130"/>
      <c r="AN520" s="130"/>
      <c r="AO520" s="130"/>
      <c r="AP520" s="130"/>
      <c r="AQ520" s="130"/>
      <c r="AR520" s="130"/>
      <c r="AS520" s="130"/>
      <c r="AT520" s="130"/>
      <c r="AU520" s="130"/>
      <c r="AV520" s="130"/>
      <c r="AW520" s="130"/>
      <c r="AX520" s="130"/>
      <c r="AY520" s="130"/>
      <c r="AZ520" s="130"/>
      <c r="BA520" s="130"/>
      <c r="BB520" s="130"/>
      <c r="BC520" s="130"/>
      <c r="BD520" s="130"/>
      <c r="BE520" s="333"/>
      <c r="BF520" s="130"/>
      <c r="BG520" s="130"/>
      <c r="BH520" s="130"/>
      <c r="BI520" s="130"/>
      <c r="BJ520" s="130"/>
      <c r="BK520" s="130"/>
      <c r="BL520" s="130"/>
      <c r="BM520" s="130"/>
      <c r="BN520" s="130"/>
      <c r="BO520" s="130"/>
      <c r="BP520" s="130"/>
      <c r="BQ520" s="130"/>
      <c r="BR520" s="130"/>
      <c r="BS520" s="130"/>
      <c r="BT520" s="130"/>
      <c r="BU520" s="130"/>
      <c r="BV520" s="130"/>
      <c r="BW520" s="130"/>
      <c r="BX520" s="130"/>
      <c r="BY520" s="130"/>
      <c r="BZ520" s="130"/>
      <c r="CA520" s="130"/>
      <c r="CB520" s="130"/>
      <c r="CC520" s="130"/>
      <c r="CD520" s="130"/>
      <c r="CE520" s="130"/>
      <c r="CF520" s="130"/>
      <c r="CG520" s="130"/>
      <c r="CH520" s="130"/>
      <c r="CI520" s="130"/>
    </row>
    <row r="521" customFormat="false" ht="12.75" hidden="false" customHeight="false" outlineLevel="0" collapsed="false">
      <c r="A521" s="330"/>
      <c r="B521" s="331"/>
      <c r="C521" s="332"/>
      <c r="D521" s="332"/>
      <c r="E521" s="332"/>
      <c r="F521" s="332"/>
      <c r="AC521" s="23"/>
      <c r="AD521" s="130"/>
      <c r="AE521" s="130"/>
      <c r="AF521" s="130"/>
      <c r="AG521" s="130"/>
      <c r="AH521" s="130"/>
      <c r="AI521" s="130"/>
      <c r="AJ521" s="130"/>
      <c r="AK521" s="130"/>
      <c r="AL521" s="130"/>
      <c r="AM521" s="130"/>
      <c r="AN521" s="130"/>
      <c r="AO521" s="130"/>
      <c r="AP521" s="130"/>
      <c r="AQ521" s="130"/>
      <c r="AR521" s="130"/>
      <c r="AS521" s="130"/>
      <c r="AT521" s="130"/>
      <c r="AU521" s="130"/>
      <c r="AV521" s="130"/>
      <c r="AW521" s="130"/>
      <c r="AX521" s="130"/>
      <c r="AY521" s="130"/>
      <c r="AZ521" s="130"/>
      <c r="BA521" s="130"/>
      <c r="BB521" s="130"/>
      <c r="BC521" s="130"/>
      <c r="BD521" s="130"/>
      <c r="BE521" s="333"/>
      <c r="BF521" s="130"/>
      <c r="BG521" s="130"/>
      <c r="BH521" s="130"/>
      <c r="BI521" s="130"/>
      <c r="BJ521" s="130"/>
      <c r="BK521" s="130"/>
      <c r="BL521" s="130"/>
      <c r="BM521" s="130"/>
      <c r="BN521" s="130"/>
      <c r="BO521" s="130"/>
      <c r="BP521" s="130"/>
      <c r="BQ521" s="130"/>
      <c r="BR521" s="130"/>
      <c r="BS521" s="130"/>
      <c r="BT521" s="130"/>
      <c r="BU521" s="130"/>
      <c r="BV521" s="130"/>
      <c r="BW521" s="130"/>
      <c r="BX521" s="130"/>
      <c r="BY521" s="130"/>
      <c r="BZ521" s="130"/>
      <c r="CA521" s="130"/>
      <c r="CB521" s="130"/>
      <c r="CC521" s="130"/>
      <c r="CD521" s="130"/>
      <c r="CE521" s="130"/>
      <c r="CF521" s="130"/>
      <c r="CG521" s="130"/>
      <c r="CH521" s="130"/>
      <c r="CI521" s="130"/>
    </row>
    <row r="522" customFormat="false" ht="12.75" hidden="false" customHeight="false" outlineLevel="0" collapsed="false">
      <c r="A522" s="330"/>
      <c r="B522" s="331"/>
      <c r="C522" s="332"/>
      <c r="D522" s="332"/>
      <c r="E522" s="332"/>
      <c r="F522" s="332"/>
      <c r="AC522" s="23"/>
      <c r="AD522" s="130"/>
      <c r="AE522" s="130"/>
      <c r="AF522" s="130"/>
      <c r="AG522" s="130"/>
      <c r="AH522" s="130"/>
      <c r="AI522" s="130"/>
      <c r="AJ522" s="130"/>
      <c r="AK522" s="130"/>
      <c r="AL522" s="130"/>
      <c r="AM522" s="130"/>
      <c r="AN522" s="130"/>
      <c r="AO522" s="130"/>
      <c r="AP522" s="130"/>
      <c r="AQ522" s="130"/>
      <c r="AR522" s="130"/>
      <c r="AS522" s="130"/>
      <c r="AT522" s="130"/>
      <c r="AU522" s="130"/>
      <c r="AV522" s="130"/>
      <c r="AW522" s="130"/>
      <c r="AX522" s="130"/>
      <c r="AY522" s="130"/>
      <c r="AZ522" s="130"/>
      <c r="BA522" s="130"/>
      <c r="BB522" s="130"/>
      <c r="BC522" s="130"/>
      <c r="BD522" s="130"/>
      <c r="BE522" s="333"/>
      <c r="BF522" s="130"/>
      <c r="BG522" s="130"/>
      <c r="BH522" s="130"/>
      <c r="BI522" s="130"/>
      <c r="BJ522" s="130"/>
      <c r="BK522" s="130"/>
      <c r="BL522" s="130"/>
      <c r="BM522" s="130"/>
      <c r="BN522" s="130"/>
      <c r="BO522" s="130"/>
      <c r="BP522" s="130"/>
      <c r="BQ522" s="130"/>
      <c r="BR522" s="130"/>
      <c r="BS522" s="130"/>
      <c r="BT522" s="130"/>
      <c r="BU522" s="130"/>
      <c r="BV522" s="130"/>
      <c r="BW522" s="130"/>
      <c r="BX522" s="130"/>
      <c r="BY522" s="130"/>
      <c r="BZ522" s="130"/>
      <c r="CA522" s="130"/>
      <c r="CB522" s="130"/>
      <c r="CC522" s="130"/>
      <c r="CD522" s="130"/>
      <c r="CE522" s="130"/>
      <c r="CF522" s="130"/>
      <c r="CG522" s="130"/>
      <c r="CH522" s="130"/>
      <c r="CI522" s="130"/>
    </row>
    <row r="523" customFormat="false" ht="12.75" hidden="false" customHeight="false" outlineLevel="0" collapsed="false">
      <c r="A523" s="330"/>
      <c r="B523" s="331"/>
      <c r="C523" s="332"/>
      <c r="D523" s="332"/>
      <c r="E523" s="332"/>
      <c r="F523" s="332"/>
      <c r="AC523" s="23"/>
      <c r="AD523" s="130"/>
      <c r="AE523" s="130"/>
      <c r="AF523" s="130"/>
      <c r="AG523" s="130"/>
      <c r="AH523" s="130"/>
      <c r="AI523" s="130"/>
      <c r="AJ523" s="130"/>
      <c r="AK523" s="130"/>
      <c r="AL523" s="130"/>
      <c r="AM523" s="130"/>
      <c r="AN523" s="130"/>
      <c r="AO523" s="130"/>
      <c r="AP523" s="130"/>
      <c r="AQ523" s="130"/>
      <c r="AR523" s="130"/>
      <c r="AS523" s="130"/>
      <c r="AT523" s="130"/>
      <c r="AU523" s="130"/>
      <c r="AV523" s="130"/>
      <c r="AW523" s="130"/>
      <c r="AX523" s="130"/>
      <c r="AY523" s="130"/>
      <c r="AZ523" s="130"/>
      <c r="BA523" s="130"/>
      <c r="BB523" s="130"/>
      <c r="BC523" s="130"/>
      <c r="BD523" s="130"/>
      <c r="BE523" s="333"/>
      <c r="BF523" s="130"/>
      <c r="BG523" s="130"/>
      <c r="BH523" s="130"/>
      <c r="BI523" s="130"/>
      <c r="BJ523" s="130"/>
      <c r="BK523" s="130"/>
      <c r="BL523" s="130"/>
      <c r="BM523" s="130"/>
      <c r="BN523" s="130"/>
      <c r="BO523" s="130"/>
      <c r="BP523" s="130"/>
      <c r="BQ523" s="130"/>
      <c r="BR523" s="130"/>
      <c r="BS523" s="130"/>
      <c r="BT523" s="130"/>
      <c r="BU523" s="130"/>
      <c r="BV523" s="130"/>
      <c r="BW523" s="130"/>
      <c r="BX523" s="130"/>
      <c r="BY523" s="130"/>
      <c r="BZ523" s="130"/>
      <c r="CA523" s="130"/>
      <c r="CB523" s="130"/>
      <c r="CC523" s="130"/>
      <c r="CD523" s="130"/>
      <c r="CE523" s="130"/>
      <c r="CF523" s="130"/>
      <c r="CG523" s="130"/>
      <c r="CH523" s="130"/>
      <c r="CI523" s="130"/>
    </row>
    <row r="524" customFormat="false" ht="12.75" hidden="false" customHeight="false" outlineLevel="0" collapsed="false">
      <c r="A524" s="330"/>
      <c r="B524" s="331"/>
      <c r="C524" s="332"/>
      <c r="D524" s="332"/>
      <c r="E524" s="332"/>
      <c r="F524" s="332"/>
      <c r="AC524" s="23"/>
      <c r="AD524" s="130"/>
      <c r="AE524" s="130"/>
      <c r="AF524" s="130"/>
      <c r="AG524" s="130"/>
      <c r="AH524" s="130"/>
      <c r="AI524" s="130"/>
      <c r="AJ524" s="130"/>
      <c r="AK524" s="130"/>
      <c r="AL524" s="130"/>
      <c r="AM524" s="130"/>
      <c r="AN524" s="130"/>
      <c r="AO524" s="130"/>
      <c r="AP524" s="130"/>
      <c r="AQ524" s="130"/>
      <c r="AR524" s="130"/>
      <c r="AS524" s="130"/>
      <c r="AT524" s="130"/>
      <c r="AU524" s="130"/>
      <c r="AV524" s="130"/>
      <c r="AW524" s="130"/>
      <c r="AX524" s="130"/>
      <c r="AY524" s="130"/>
      <c r="AZ524" s="130"/>
      <c r="BA524" s="130"/>
      <c r="BB524" s="130"/>
      <c r="BC524" s="130"/>
      <c r="BD524" s="130"/>
      <c r="BE524" s="333"/>
      <c r="BF524" s="130"/>
      <c r="BG524" s="130"/>
      <c r="BH524" s="130"/>
      <c r="BI524" s="130"/>
      <c r="BJ524" s="130"/>
      <c r="BK524" s="130"/>
      <c r="BL524" s="130"/>
      <c r="BM524" s="130"/>
      <c r="BN524" s="130"/>
      <c r="BO524" s="130"/>
      <c r="BP524" s="130"/>
      <c r="BQ524" s="130"/>
      <c r="BR524" s="130"/>
      <c r="BS524" s="130"/>
      <c r="BT524" s="130"/>
      <c r="BU524" s="130"/>
      <c r="BV524" s="130"/>
      <c r="BW524" s="130"/>
      <c r="BX524" s="130"/>
      <c r="BY524" s="130"/>
      <c r="BZ524" s="130"/>
      <c r="CA524" s="130"/>
      <c r="CB524" s="130"/>
      <c r="CC524" s="130"/>
      <c r="CD524" s="130"/>
      <c r="CE524" s="130"/>
      <c r="CF524" s="130"/>
      <c r="CG524" s="130"/>
      <c r="CH524" s="130"/>
      <c r="CI524" s="130"/>
    </row>
    <row r="525" customFormat="false" ht="12.75" hidden="false" customHeight="false" outlineLevel="0" collapsed="false">
      <c r="A525" s="330"/>
      <c r="B525" s="331"/>
      <c r="C525" s="332"/>
      <c r="D525" s="332"/>
      <c r="E525" s="332"/>
      <c r="F525" s="332"/>
      <c r="AC525" s="23"/>
      <c r="AD525" s="130"/>
      <c r="AE525" s="130"/>
      <c r="AF525" s="130"/>
      <c r="AG525" s="130"/>
      <c r="AH525" s="130"/>
      <c r="AI525" s="130"/>
      <c r="AJ525" s="130"/>
      <c r="AK525" s="130"/>
      <c r="AL525" s="130"/>
      <c r="AM525" s="130"/>
      <c r="AN525" s="130"/>
      <c r="AO525" s="130"/>
      <c r="AP525" s="130"/>
      <c r="AQ525" s="130"/>
      <c r="AR525" s="130"/>
      <c r="AS525" s="130"/>
      <c r="AT525" s="130"/>
      <c r="AU525" s="130"/>
      <c r="AV525" s="130"/>
      <c r="AW525" s="130"/>
      <c r="AX525" s="130"/>
      <c r="AY525" s="130"/>
      <c r="AZ525" s="130"/>
      <c r="BA525" s="130"/>
      <c r="BB525" s="130"/>
      <c r="BC525" s="130"/>
      <c r="BD525" s="130"/>
      <c r="BE525" s="333"/>
      <c r="BF525" s="130"/>
      <c r="BG525" s="130"/>
      <c r="BH525" s="130"/>
      <c r="BI525" s="130"/>
      <c r="BJ525" s="130"/>
      <c r="BK525" s="130"/>
      <c r="BL525" s="130"/>
      <c r="BM525" s="130"/>
      <c r="BN525" s="130"/>
      <c r="BO525" s="130"/>
      <c r="BP525" s="130"/>
      <c r="BQ525" s="130"/>
      <c r="BR525" s="130"/>
      <c r="BS525" s="130"/>
      <c r="BT525" s="130"/>
      <c r="BU525" s="130"/>
      <c r="BV525" s="130"/>
      <c r="BW525" s="130"/>
      <c r="BX525" s="130"/>
      <c r="BY525" s="130"/>
      <c r="BZ525" s="130"/>
      <c r="CA525" s="130"/>
      <c r="CB525" s="130"/>
      <c r="CC525" s="130"/>
      <c r="CD525" s="130"/>
      <c r="CE525" s="130"/>
      <c r="CF525" s="130"/>
      <c r="CG525" s="130"/>
      <c r="CH525" s="130"/>
      <c r="CI525" s="130"/>
    </row>
    <row r="526" customFormat="false" ht="12.75" hidden="false" customHeight="false" outlineLevel="0" collapsed="false">
      <c r="A526" s="330"/>
      <c r="B526" s="331"/>
      <c r="C526" s="332"/>
      <c r="D526" s="332"/>
      <c r="E526" s="332"/>
      <c r="F526" s="332"/>
      <c r="AC526" s="23"/>
      <c r="AD526" s="130"/>
      <c r="AE526" s="130"/>
      <c r="AF526" s="130"/>
      <c r="AG526" s="130"/>
      <c r="AH526" s="130"/>
      <c r="AI526" s="130"/>
      <c r="AJ526" s="130"/>
      <c r="AK526" s="130"/>
      <c r="AL526" s="130"/>
      <c r="AM526" s="130"/>
      <c r="AN526" s="130"/>
      <c r="AO526" s="130"/>
      <c r="AP526" s="130"/>
      <c r="AQ526" s="130"/>
      <c r="AR526" s="130"/>
      <c r="AS526" s="130"/>
      <c r="AT526" s="130"/>
      <c r="AU526" s="130"/>
      <c r="AV526" s="130"/>
      <c r="AW526" s="130"/>
      <c r="AX526" s="130"/>
      <c r="AY526" s="130"/>
      <c r="AZ526" s="130"/>
      <c r="BA526" s="130"/>
      <c r="BB526" s="130"/>
      <c r="BC526" s="130"/>
      <c r="BD526" s="130"/>
      <c r="BE526" s="333"/>
      <c r="BF526" s="130"/>
      <c r="BG526" s="130"/>
      <c r="BH526" s="130"/>
      <c r="BI526" s="130"/>
      <c r="BJ526" s="130"/>
      <c r="BK526" s="130"/>
      <c r="BL526" s="130"/>
      <c r="BM526" s="130"/>
      <c r="BN526" s="130"/>
      <c r="BO526" s="130"/>
      <c r="BP526" s="130"/>
      <c r="BQ526" s="130"/>
      <c r="BR526" s="130"/>
      <c r="BS526" s="130"/>
      <c r="BT526" s="130"/>
      <c r="BU526" s="130"/>
      <c r="BV526" s="130"/>
      <c r="BW526" s="130"/>
      <c r="BX526" s="130"/>
      <c r="BY526" s="130"/>
      <c r="BZ526" s="130"/>
      <c r="CA526" s="130"/>
      <c r="CB526" s="130"/>
      <c r="CC526" s="130"/>
      <c r="CD526" s="130"/>
      <c r="CE526" s="130"/>
      <c r="CF526" s="130"/>
      <c r="CG526" s="130"/>
      <c r="CH526" s="130"/>
      <c r="CI526" s="130"/>
    </row>
    <row r="527" customFormat="false" ht="12.75" hidden="false" customHeight="false" outlineLevel="0" collapsed="false">
      <c r="A527" s="330"/>
      <c r="B527" s="331"/>
      <c r="C527" s="332"/>
      <c r="D527" s="332"/>
      <c r="E527" s="332"/>
      <c r="F527" s="332"/>
      <c r="AC527" s="23"/>
      <c r="AD527" s="130"/>
      <c r="AE527" s="130"/>
      <c r="AF527" s="130"/>
      <c r="AG527" s="130"/>
      <c r="AH527" s="130"/>
      <c r="AI527" s="130"/>
      <c r="AJ527" s="130"/>
      <c r="AK527" s="130"/>
      <c r="AL527" s="130"/>
      <c r="AM527" s="130"/>
      <c r="AN527" s="130"/>
      <c r="AO527" s="130"/>
      <c r="AP527" s="130"/>
      <c r="AQ527" s="130"/>
      <c r="AR527" s="130"/>
      <c r="AS527" s="130"/>
      <c r="AT527" s="130"/>
      <c r="AU527" s="130"/>
      <c r="AV527" s="130"/>
      <c r="AW527" s="130"/>
      <c r="AX527" s="130"/>
      <c r="AY527" s="130"/>
      <c r="AZ527" s="130"/>
      <c r="BA527" s="130"/>
      <c r="BB527" s="130"/>
      <c r="BC527" s="130"/>
      <c r="BD527" s="130"/>
      <c r="BE527" s="333"/>
      <c r="BF527" s="130"/>
      <c r="BG527" s="130"/>
      <c r="BH527" s="130"/>
      <c r="BI527" s="130"/>
      <c r="BJ527" s="130"/>
      <c r="BK527" s="130"/>
      <c r="BL527" s="130"/>
      <c r="BM527" s="130"/>
      <c r="BN527" s="130"/>
      <c r="BO527" s="130"/>
      <c r="BP527" s="130"/>
      <c r="BQ527" s="130"/>
      <c r="BR527" s="130"/>
      <c r="BS527" s="130"/>
      <c r="BT527" s="130"/>
      <c r="BU527" s="130"/>
      <c r="BV527" s="130"/>
      <c r="BW527" s="130"/>
      <c r="BX527" s="130"/>
      <c r="BY527" s="130"/>
      <c r="BZ527" s="130"/>
      <c r="CA527" s="130"/>
      <c r="CB527" s="130"/>
      <c r="CC527" s="130"/>
      <c r="CD527" s="130"/>
      <c r="CE527" s="130"/>
      <c r="CF527" s="130"/>
      <c r="CG527" s="130"/>
      <c r="CH527" s="130"/>
      <c r="CI527" s="130"/>
    </row>
    <row r="528" customFormat="false" ht="12.75" hidden="false" customHeight="false" outlineLevel="0" collapsed="false">
      <c r="A528" s="330"/>
      <c r="B528" s="331"/>
      <c r="C528" s="332"/>
      <c r="D528" s="332"/>
      <c r="E528" s="332"/>
      <c r="F528" s="332"/>
      <c r="AC528" s="23"/>
      <c r="AD528" s="130"/>
      <c r="AE528" s="130"/>
      <c r="AF528" s="130"/>
      <c r="AG528" s="130"/>
      <c r="AH528" s="130"/>
      <c r="AI528" s="130"/>
      <c r="AJ528" s="130"/>
      <c r="AK528" s="130"/>
      <c r="AL528" s="130"/>
      <c r="AM528" s="130"/>
      <c r="AN528" s="130"/>
      <c r="AO528" s="130"/>
      <c r="AP528" s="130"/>
      <c r="AQ528" s="130"/>
      <c r="AR528" s="130"/>
      <c r="AS528" s="130"/>
      <c r="AT528" s="130"/>
      <c r="AU528" s="130"/>
      <c r="AV528" s="130"/>
      <c r="AW528" s="130"/>
      <c r="AX528" s="130"/>
      <c r="AY528" s="130"/>
      <c r="AZ528" s="130"/>
      <c r="BA528" s="130"/>
      <c r="BB528" s="130"/>
      <c r="BC528" s="130"/>
      <c r="BD528" s="130"/>
      <c r="BE528" s="333"/>
      <c r="BF528" s="130"/>
      <c r="BG528" s="130"/>
      <c r="BH528" s="130"/>
      <c r="BI528" s="130"/>
      <c r="BJ528" s="130"/>
      <c r="BK528" s="130"/>
      <c r="BL528" s="130"/>
      <c r="BM528" s="130"/>
      <c r="BN528" s="130"/>
      <c r="BO528" s="130"/>
      <c r="BP528" s="130"/>
      <c r="BQ528" s="130"/>
      <c r="BR528" s="130"/>
      <c r="BS528" s="130"/>
      <c r="BT528" s="130"/>
      <c r="BU528" s="130"/>
      <c r="BV528" s="130"/>
      <c r="BW528" s="130"/>
      <c r="BX528" s="130"/>
      <c r="BY528" s="130"/>
      <c r="BZ528" s="130"/>
      <c r="CA528" s="130"/>
      <c r="CB528" s="130"/>
      <c r="CC528" s="130"/>
      <c r="CD528" s="130"/>
      <c r="CE528" s="130"/>
      <c r="CF528" s="130"/>
      <c r="CG528" s="130"/>
      <c r="CH528" s="130"/>
      <c r="CI528" s="130"/>
    </row>
    <row r="529" customFormat="false" ht="12.75" hidden="false" customHeight="false" outlineLevel="0" collapsed="false">
      <c r="A529" s="330"/>
      <c r="B529" s="331"/>
      <c r="C529" s="332"/>
      <c r="D529" s="332"/>
      <c r="E529" s="332"/>
      <c r="F529" s="332"/>
      <c r="AC529" s="23"/>
      <c r="AD529" s="130"/>
      <c r="AE529" s="130"/>
      <c r="AF529" s="130"/>
      <c r="AG529" s="130"/>
      <c r="AH529" s="130"/>
      <c r="AI529" s="130"/>
      <c r="AJ529" s="130"/>
      <c r="AK529" s="130"/>
      <c r="AL529" s="130"/>
      <c r="AM529" s="130"/>
      <c r="AN529" s="130"/>
      <c r="AO529" s="130"/>
      <c r="AP529" s="130"/>
      <c r="AQ529" s="130"/>
      <c r="AR529" s="130"/>
      <c r="AS529" s="130"/>
      <c r="AT529" s="130"/>
      <c r="AU529" s="130"/>
      <c r="AV529" s="130"/>
      <c r="AW529" s="130"/>
      <c r="AX529" s="130"/>
      <c r="AY529" s="130"/>
      <c r="AZ529" s="130"/>
      <c r="BA529" s="130"/>
      <c r="BB529" s="130"/>
      <c r="BC529" s="130"/>
      <c r="BD529" s="130"/>
      <c r="BE529" s="333"/>
      <c r="BF529" s="130"/>
      <c r="BG529" s="130"/>
      <c r="BH529" s="130"/>
      <c r="BI529" s="130"/>
      <c r="BJ529" s="130"/>
      <c r="BK529" s="130"/>
      <c r="BL529" s="130"/>
      <c r="BM529" s="130"/>
      <c r="BN529" s="130"/>
      <c r="BO529" s="130"/>
      <c r="BP529" s="130"/>
      <c r="BQ529" s="130"/>
      <c r="BR529" s="130"/>
      <c r="BS529" s="130"/>
      <c r="BT529" s="130"/>
      <c r="BU529" s="130"/>
      <c r="BV529" s="130"/>
      <c r="BW529" s="130"/>
      <c r="BX529" s="130"/>
      <c r="BY529" s="130"/>
      <c r="BZ529" s="130"/>
      <c r="CA529" s="130"/>
      <c r="CB529" s="130"/>
      <c r="CC529" s="130"/>
      <c r="CD529" s="130"/>
      <c r="CE529" s="130"/>
      <c r="CF529" s="130"/>
      <c r="CG529" s="130"/>
      <c r="CH529" s="130"/>
      <c r="CI529" s="130"/>
    </row>
    <row r="530" customFormat="false" ht="12.75" hidden="false" customHeight="false" outlineLevel="0" collapsed="false">
      <c r="A530" s="330"/>
      <c r="B530" s="331"/>
      <c r="C530" s="332"/>
      <c r="D530" s="332"/>
      <c r="E530" s="332"/>
      <c r="F530" s="332"/>
      <c r="AC530" s="23"/>
      <c r="AD530" s="130"/>
      <c r="AE530" s="130"/>
      <c r="AF530" s="130"/>
      <c r="AG530" s="130"/>
      <c r="AH530" s="130"/>
      <c r="AI530" s="130"/>
      <c r="AJ530" s="130"/>
      <c r="AK530" s="130"/>
      <c r="AL530" s="130"/>
      <c r="AM530" s="130"/>
      <c r="AN530" s="130"/>
      <c r="AO530" s="130"/>
      <c r="AP530" s="130"/>
      <c r="AQ530" s="130"/>
      <c r="AR530" s="130"/>
      <c r="AS530" s="130"/>
      <c r="AT530" s="130"/>
      <c r="AU530" s="130"/>
      <c r="AV530" s="130"/>
      <c r="AW530" s="130"/>
      <c r="AX530" s="130"/>
      <c r="AY530" s="130"/>
      <c r="AZ530" s="130"/>
      <c r="BA530" s="130"/>
      <c r="BB530" s="130"/>
      <c r="BC530" s="130"/>
      <c r="BD530" s="130"/>
      <c r="BE530" s="333"/>
      <c r="BF530" s="130"/>
      <c r="BG530" s="130"/>
      <c r="BH530" s="130"/>
      <c r="BI530" s="130"/>
      <c r="BJ530" s="130"/>
      <c r="BK530" s="130"/>
      <c r="BL530" s="130"/>
      <c r="BM530" s="130"/>
      <c r="BN530" s="130"/>
      <c r="BO530" s="130"/>
      <c r="BP530" s="130"/>
      <c r="BQ530" s="130"/>
      <c r="BR530" s="130"/>
      <c r="BS530" s="130"/>
      <c r="BT530" s="130"/>
      <c r="BU530" s="130"/>
      <c r="BV530" s="130"/>
      <c r="BW530" s="130"/>
      <c r="BX530" s="130"/>
      <c r="BY530" s="130"/>
      <c r="BZ530" s="130"/>
      <c r="CA530" s="130"/>
      <c r="CB530" s="130"/>
      <c r="CC530" s="130"/>
      <c r="CD530" s="130"/>
      <c r="CE530" s="130"/>
      <c r="CF530" s="130"/>
      <c r="CG530" s="130"/>
      <c r="CH530" s="130"/>
      <c r="CI530" s="130"/>
    </row>
    <row r="531" customFormat="false" ht="12.75" hidden="false" customHeight="false" outlineLevel="0" collapsed="false">
      <c r="A531" s="330"/>
      <c r="B531" s="331"/>
      <c r="C531" s="332"/>
      <c r="D531" s="332"/>
      <c r="E531" s="332"/>
      <c r="F531" s="332"/>
      <c r="AC531" s="23"/>
      <c r="AD531" s="130"/>
      <c r="AE531" s="130"/>
      <c r="AF531" s="130"/>
      <c r="AG531" s="130"/>
      <c r="AH531" s="130"/>
      <c r="AI531" s="130"/>
      <c r="AJ531" s="130"/>
      <c r="AK531" s="130"/>
      <c r="AL531" s="130"/>
      <c r="AM531" s="130"/>
      <c r="AN531" s="130"/>
      <c r="AO531" s="130"/>
      <c r="AP531" s="130"/>
      <c r="AQ531" s="130"/>
      <c r="AR531" s="130"/>
      <c r="AS531" s="130"/>
      <c r="AT531" s="130"/>
      <c r="AU531" s="130"/>
      <c r="AV531" s="130"/>
      <c r="AW531" s="130"/>
      <c r="AX531" s="130"/>
      <c r="AY531" s="130"/>
      <c r="AZ531" s="130"/>
      <c r="BA531" s="130"/>
      <c r="BB531" s="130"/>
      <c r="BC531" s="130"/>
      <c r="BD531" s="130"/>
      <c r="BE531" s="333"/>
      <c r="BF531" s="130"/>
      <c r="BG531" s="130"/>
      <c r="BH531" s="130"/>
      <c r="BI531" s="130"/>
      <c r="BJ531" s="130"/>
      <c r="BK531" s="130"/>
      <c r="BL531" s="130"/>
      <c r="BM531" s="130"/>
      <c r="BN531" s="130"/>
      <c r="BO531" s="130"/>
      <c r="BP531" s="130"/>
      <c r="BQ531" s="130"/>
      <c r="BR531" s="130"/>
      <c r="BS531" s="130"/>
      <c r="BT531" s="130"/>
      <c r="BU531" s="130"/>
      <c r="BV531" s="130"/>
      <c r="BW531" s="130"/>
      <c r="BX531" s="130"/>
      <c r="BY531" s="130"/>
      <c r="BZ531" s="130"/>
      <c r="CA531" s="130"/>
      <c r="CB531" s="130"/>
      <c r="CC531" s="130"/>
      <c r="CD531" s="130"/>
      <c r="CE531" s="130"/>
      <c r="CF531" s="130"/>
      <c r="CG531" s="130"/>
      <c r="CH531" s="130"/>
      <c r="CI531" s="130"/>
    </row>
    <row r="532" customFormat="false" ht="12.75" hidden="false" customHeight="false" outlineLevel="0" collapsed="false">
      <c r="A532" s="330"/>
      <c r="B532" s="331"/>
      <c r="C532" s="332"/>
      <c r="D532" s="332"/>
      <c r="E532" s="332"/>
      <c r="F532" s="332"/>
      <c r="AC532" s="23"/>
      <c r="AD532" s="130"/>
      <c r="AE532" s="130"/>
      <c r="AF532" s="130"/>
      <c r="AG532" s="130"/>
      <c r="AH532" s="130"/>
      <c r="AI532" s="130"/>
      <c r="AJ532" s="130"/>
      <c r="AK532" s="130"/>
      <c r="AL532" s="130"/>
      <c r="AM532" s="130"/>
      <c r="AN532" s="130"/>
      <c r="AO532" s="130"/>
      <c r="AP532" s="130"/>
      <c r="AQ532" s="130"/>
      <c r="AR532" s="130"/>
      <c r="AS532" s="130"/>
      <c r="AT532" s="130"/>
      <c r="AU532" s="130"/>
      <c r="AV532" s="130"/>
      <c r="AW532" s="130"/>
      <c r="AX532" s="130"/>
      <c r="AY532" s="130"/>
      <c r="AZ532" s="130"/>
      <c r="BA532" s="130"/>
      <c r="BB532" s="130"/>
      <c r="BC532" s="130"/>
      <c r="BD532" s="130"/>
      <c r="BE532" s="333"/>
      <c r="BF532" s="130"/>
      <c r="BG532" s="130"/>
      <c r="BH532" s="130"/>
      <c r="BI532" s="130"/>
      <c r="BJ532" s="130"/>
      <c r="BK532" s="130"/>
      <c r="BL532" s="130"/>
      <c r="BM532" s="130"/>
      <c r="BN532" s="130"/>
      <c r="BO532" s="130"/>
      <c r="BP532" s="130"/>
      <c r="BQ532" s="130"/>
      <c r="BR532" s="130"/>
      <c r="BS532" s="130"/>
      <c r="BT532" s="130"/>
      <c r="BU532" s="130"/>
      <c r="BV532" s="130"/>
      <c r="BW532" s="130"/>
      <c r="BX532" s="130"/>
      <c r="BY532" s="130"/>
      <c r="BZ532" s="130"/>
      <c r="CA532" s="130"/>
      <c r="CB532" s="130"/>
      <c r="CC532" s="130"/>
      <c r="CD532" s="130"/>
      <c r="CE532" s="130"/>
      <c r="CF532" s="130"/>
      <c r="CG532" s="130"/>
      <c r="CH532" s="130"/>
      <c r="CI532" s="130"/>
    </row>
    <row r="533" customFormat="false" ht="12.75" hidden="false" customHeight="false" outlineLevel="0" collapsed="false">
      <c r="A533" s="330"/>
      <c r="B533" s="331"/>
      <c r="C533" s="332"/>
      <c r="D533" s="332"/>
      <c r="E533" s="332"/>
      <c r="F533" s="332"/>
      <c r="AC533" s="23"/>
      <c r="AD533" s="130"/>
      <c r="AE533" s="130"/>
      <c r="AF533" s="130"/>
      <c r="AG533" s="130"/>
      <c r="AH533" s="130"/>
      <c r="AI533" s="130"/>
      <c r="AJ533" s="130"/>
      <c r="AK533" s="130"/>
      <c r="AL533" s="130"/>
      <c r="AM533" s="130"/>
      <c r="AN533" s="130"/>
      <c r="AO533" s="130"/>
      <c r="AP533" s="130"/>
      <c r="AQ533" s="130"/>
      <c r="AR533" s="130"/>
      <c r="AS533" s="130"/>
      <c r="AT533" s="130"/>
      <c r="AU533" s="130"/>
      <c r="AV533" s="130"/>
      <c r="AW533" s="130"/>
      <c r="AX533" s="130"/>
      <c r="AY533" s="130"/>
      <c r="AZ533" s="130"/>
      <c r="BA533" s="130"/>
      <c r="BB533" s="130"/>
      <c r="BC533" s="130"/>
      <c r="BD533" s="130"/>
      <c r="BE533" s="333"/>
      <c r="BF533" s="130"/>
      <c r="BG533" s="130"/>
      <c r="BH533" s="130"/>
      <c r="BI533" s="130"/>
      <c r="BJ533" s="130"/>
      <c r="BK533" s="130"/>
      <c r="BL533" s="130"/>
      <c r="BM533" s="130"/>
      <c r="BN533" s="130"/>
      <c r="BO533" s="130"/>
      <c r="BP533" s="130"/>
      <c r="BQ533" s="130"/>
      <c r="BR533" s="130"/>
      <c r="BS533" s="130"/>
      <c r="BT533" s="130"/>
      <c r="BU533" s="130"/>
      <c r="BV533" s="130"/>
      <c r="BW533" s="130"/>
      <c r="BX533" s="130"/>
      <c r="BY533" s="130"/>
      <c r="BZ533" s="130"/>
      <c r="CA533" s="130"/>
      <c r="CB533" s="130"/>
      <c r="CC533" s="130"/>
      <c r="CD533" s="130"/>
      <c r="CE533" s="130"/>
      <c r="CF533" s="130"/>
      <c r="CG533" s="130"/>
      <c r="CH533" s="130"/>
      <c r="CI533" s="130"/>
    </row>
    <row r="534" customFormat="false" ht="12.75" hidden="false" customHeight="false" outlineLevel="0" collapsed="false">
      <c r="A534" s="330"/>
      <c r="B534" s="331"/>
      <c r="C534" s="332"/>
      <c r="D534" s="332"/>
      <c r="E534" s="332"/>
      <c r="F534" s="332"/>
      <c r="AC534" s="23"/>
      <c r="AD534" s="130"/>
      <c r="AE534" s="130"/>
      <c r="AF534" s="130"/>
      <c r="AG534" s="130"/>
      <c r="AH534" s="130"/>
      <c r="AI534" s="130"/>
      <c r="AJ534" s="130"/>
      <c r="AK534" s="130"/>
      <c r="AL534" s="130"/>
      <c r="AM534" s="130"/>
      <c r="AN534" s="130"/>
      <c r="AO534" s="130"/>
      <c r="AP534" s="130"/>
      <c r="AQ534" s="130"/>
      <c r="AR534" s="130"/>
      <c r="AS534" s="130"/>
      <c r="AT534" s="130"/>
      <c r="AU534" s="130"/>
      <c r="AV534" s="130"/>
      <c r="AW534" s="130"/>
      <c r="AX534" s="130"/>
      <c r="AY534" s="130"/>
      <c r="AZ534" s="130"/>
      <c r="BA534" s="130"/>
      <c r="BB534" s="130"/>
      <c r="BC534" s="130"/>
      <c r="BD534" s="130"/>
      <c r="BE534" s="333"/>
      <c r="BF534" s="130"/>
      <c r="BG534" s="130"/>
      <c r="BH534" s="130"/>
      <c r="BI534" s="130"/>
      <c r="BJ534" s="130"/>
      <c r="BK534" s="130"/>
      <c r="BL534" s="130"/>
      <c r="BM534" s="130"/>
      <c r="BN534" s="130"/>
      <c r="BO534" s="130"/>
      <c r="BP534" s="130"/>
      <c r="BQ534" s="130"/>
      <c r="BR534" s="130"/>
      <c r="BS534" s="130"/>
      <c r="BT534" s="130"/>
      <c r="BU534" s="130"/>
      <c r="BV534" s="130"/>
      <c r="BW534" s="130"/>
      <c r="BX534" s="130"/>
      <c r="BY534" s="130"/>
      <c r="BZ534" s="130"/>
      <c r="CA534" s="130"/>
      <c r="CB534" s="130"/>
      <c r="CC534" s="130"/>
      <c r="CD534" s="130"/>
      <c r="CE534" s="130"/>
      <c r="CF534" s="130"/>
      <c r="CG534" s="130"/>
      <c r="CH534" s="130"/>
      <c r="CI534" s="130"/>
    </row>
    <row r="535" customFormat="false" ht="12.75" hidden="false" customHeight="false" outlineLevel="0" collapsed="false">
      <c r="A535" s="330"/>
      <c r="B535" s="331"/>
      <c r="C535" s="332"/>
      <c r="D535" s="332"/>
      <c r="E535" s="332"/>
      <c r="F535" s="332"/>
      <c r="AC535" s="23"/>
      <c r="AD535" s="130"/>
      <c r="AE535" s="130"/>
      <c r="AF535" s="130"/>
      <c r="AG535" s="130"/>
      <c r="AH535" s="130"/>
      <c r="AI535" s="130"/>
      <c r="AJ535" s="130"/>
      <c r="AK535" s="130"/>
      <c r="AL535" s="130"/>
      <c r="AM535" s="130"/>
      <c r="AN535" s="130"/>
      <c r="AO535" s="130"/>
      <c r="AP535" s="130"/>
      <c r="AQ535" s="130"/>
      <c r="AR535" s="130"/>
      <c r="AS535" s="130"/>
      <c r="AT535" s="130"/>
      <c r="AU535" s="130"/>
      <c r="AV535" s="130"/>
      <c r="AW535" s="130"/>
      <c r="AX535" s="130"/>
      <c r="AY535" s="130"/>
      <c r="AZ535" s="130"/>
      <c r="BA535" s="130"/>
      <c r="BB535" s="130"/>
      <c r="BC535" s="130"/>
      <c r="BD535" s="130"/>
      <c r="BE535" s="333"/>
      <c r="BF535" s="130"/>
      <c r="BG535" s="130"/>
      <c r="BH535" s="130"/>
      <c r="BI535" s="130"/>
      <c r="BJ535" s="130"/>
      <c r="BK535" s="130"/>
      <c r="BL535" s="130"/>
      <c r="BM535" s="130"/>
      <c r="BN535" s="130"/>
      <c r="BO535" s="130"/>
      <c r="BP535" s="130"/>
      <c r="BQ535" s="130"/>
      <c r="BR535" s="130"/>
      <c r="BS535" s="130"/>
      <c r="BT535" s="130"/>
      <c r="BU535" s="130"/>
      <c r="BV535" s="130"/>
      <c r="BW535" s="130"/>
      <c r="BX535" s="130"/>
      <c r="BY535" s="130"/>
      <c r="BZ535" s="130"/>
      <c r="CA535" s="130"/>
      <c r="CB535" s="130"/>
      <c r="CC535" s="130"/>
      <c r="CD535" s="130"/>
      <c r="CE535" s="130"/>
      <c r="CF535" s="130"/>
      <c r="CG535" s="130"/>
      <c r="CH535" s="130"/>
      <c r="CI535" s="130"/>
    </row>
    <row r="536" customFormat="false" ht="12.75" hidden="false" customHeight="false" outlineLevel="0" collapsed="false">
      <c r="A536" s="330"/>
      <c r="B536" s="331"/>
      <c r="C536" s="332"/>
      <c r="D536" s="332"/>
      <c r="E536" s="332"/>
      <c r="F536" s="332"/>
      <c r="AC536" s="23"/>
      <c r="AD536" s="130"/>
      <c r="AE536" s="130"/>
      <c r="AF536" s="130"/>
      <c r="AG536" s="130"/>
      <c r="AH536" s="130"/>
      <c r="AI536" s="130"/>
      <c r="AJ536" s="130"/>
      <c r="AK536" s="130"/>
      <c r="AL536" s="130"/>
      <c r="AM536" s="130"/>
      <c r="AN536" s="130"/>
      <c r="AO536" s="130"/>
      <c r="AP536" s="130"/>
      <c r="AQ536" s="130"/>
      <c r="AR536" s="130"/>
      <c r="AS536" s="130"/>
      <c r="AT536" s="130"/>
      <c r="AU536" s="130"/>
      <c r="AV536" s="130"/>
      <c r="AW536" s="130"/>
      <c r="AX536" s="130"/>
      <c r="AY536" s="130"/>
      <c r="AZ536" s="130"/>
      <c r="BA536" s="130"/>
      <c r="BB536" s="130"/>
      <c r="BC536" s="130"/>
      <c r="BD536" s="130"/>
      <c r="BE536" s="333"/>
      <c r="BF536" s="130"/>
      <c r="BG536" s="130"/>
      <c r="BH536" s="130"/>
      <c r="BI536" s="130"/>
      <c r="BJ536" s="130"/>
      <c r="BK536" s="130"/>
      <c r="BL536" s="130"/>
      <c r="BM536" s="130"/>
      <c r="BN536" s="130"/>
      <c r="BO536" s="130"/>
      <c r="BP536" s="130"/>
      <c r="BQ536" s="130"/>
      <c r="BR536" s="130"/>
      <c r="BS536" s="130"/>
      <c r="BT536" s="130"/>
      <c r="BU536" s="130"/>
      <c r="BV536" s="130"/>
      <c r="BW536" s="130"/>
      <c r="BX536" s="130"/>
      <c r="BY536" s="130"/>
      <c r="BZ536" s="130"/>
      <c r="CA536" s="130"/>
      <c r="CB536" s="130"/>
      <c r="CC536" s="130"/>
      <c r="CD536" s="130"/>
      <c r="CE536" s="130"/>
      <c r="CF536" s="130"/>
      <c r="CG536" s="130"/>
      <c r="CH536" s="130"/>
      <c r="CI536" s="130"/>
    </row>
    <row r="537" customFormat="false" ht="12.75" hidden="false" customHeight="false" outlineLevel="0" collapsed="false">
      <c r="A537" s="330"/>
      <c r="B537" s="331"/>
      <c r="C537" s="332"/>
      <c r="D537" s="332"/>
      <c r="E537" s="332"/>
      <c r="F537" s="332"/>
      <c r="AC537" s="23"/>
      <c r="AD537" s="130"/>
      <c r="AE537" s="130"/>
      <c r="AF537" s="130"/>
      <c r="AG537" s="130"/>
      <c r="AH537" s="130"/>
      <c r="AI537" s="130"/>
      <c r="AJ537" s="130"/>
      <c r="AK537" s="130"/>
      <c r="AL537" s="130"/>
      <c r="AM537" s="130"/>
      <c r="AN537" s="130"/>
      <c r="AO537" s="130"/>
      <c r="AP537" s="130"/>
      <c r="AQ537" s="130"/>
      <c r="AR537" s="130"/>
      <c r="AS537" s="130"/>
      <c r="AT537" s="130"/>
      <c r="AU537" s="130"/>
      <c r="AV537" s="130"/>
      <c r="AW537" s="130"/>
      <c r="AX537" s="130"/>
      <c r="AY537" s="130"/>
      <c r="AZ537" s="130"/>
      <c r="BA537" s="130"/>
      <c r="BB537" s="130"/>
      <c r="BC537" s="130"/>
      <c r="BD537" s="130"/>
      <c r="BE537" s="333"/>
      <c r="BF537" s="130"/>
      <c r="BG537" s="130"/>
      <c r="BH537" s="130"/>
      <c r="BI537" s="130"/>
      <c r="BJ537" s="130"/>
      <c r="BK537" s="130"/>
      <c r="BL537" s="130"/>
      <c r="BM537" s="130"/>
      <c r="BN537" s="130"/>
      <c r="BO537" s="130"/>
      <c r="BP537" s="130"/>
      <c r="BQ537" s="130"/>
      <c r="BR537" s="130"/>
      <c r="BS537" s="130"/>
      <c r="BT537" s="130"/>
      <c r="BU537" s="130"/>
      <c r="BV537" s="130"/>
      <c r="BW537" s="130"/>
      <c r="BX537" s="130"/>
      <c r="BY537" s="130"/>
      <c r="BZ537" s="130"/>
      <c r="CA537" s="130"/>
      <c r="CB537" s="130"/>
      <c r="CC537" s="130"/>
      <c r="CD537" s="130"/>
      <c r="CE537" s="130"/>
      <c r="CF537" s="130"/>
      <c r="CG537" s="130"/>
      <c r="CH537" s="130"/>
      <c r="CI537" s="130"/>
    </row>
    <row r="538" customFormat="false" ht="12.75" hidden="false" customHeight="false" outlineLevel="0" collapsed="false">
      <c r="A538" s="330"/>
      <c r="B538" s="331"/>
      <c r="C538" s="332"/>
      <c r="D538" s="332"/>
      <c r="E538" s="332"/>
      <c r="F538" s="332"/>
      <c r="AC538" s="23"/>
      <c r="AD538" s="130"/>
      <c r="AE538" s="130"/>
      <c r="AF538" s="130"/>
      <c r="AG538" s="130"/>
      <c r="AH538" s="130"/>
      <c r="AI538" s="130"/>
      <c r="AJ538" s="130"/>
      <c r="AK538" s="130"/>
      <c r="AL538" s="130"/>
      <c r="AM538" s="130"/>
      <c r="AN538" s="130"/>
      <c r="AO538" s="130"/>
      <c r="AP538" s="130"/>
      <c r="AQ538" s="130"/>
      <c r="AR538" s="130"/>
      <c r="AS538" s="130"/>
      <c r="AT538" s="130"/>
      <c r="AU538" s="130"/>
      <c r="AV538" s="130"/>
      <c r="AW538" s="130"/>
      <c r="AX538" s="130"/>
      <c r="AY538" s="130"/>
      <c r="AZ538" s="130"/>
      <c r="BA538" s="130"/>
      <c r="BB538" s="130"/>
      <c r="BC538" s="130"/>
      <c r="BD538" s="130"/>
      <c r="BE538" s="333"/>
      <c r="BF538" s="130"/>
      <c r="BG538" s="130"/>
      <c r="BH538" s="130"/>
      <c r="BI538" s="130"/>
      <c r="BJ538" s="130"/>
      <c r="BK538" s="130"/>
      <c r="BL538" s="130"/>
      <c r="BM538" s="130"/>
      <c r="BN538" s="130"/>
      <c r="BO538" s="130"/>
      <c r="BP538" s="130"/>
      <c r="BQ538" s="130"/>
      <c r="BR538" s="130"/>
      <c r="BS538" s="130"/>
      <c r="BT538" s="130"/>
      <c r="BU538" s="130"/>
      <c r="BV538" s="130"/>
      <c r="BW538" s="130"/>
      <c r="BX538" s="130"/>
      <c r="BY538" s="130"/>
      <c r="BZ538" s="130"/>
      <c r="CA538" s="130"/>
      <c r="CB538" s="130"/>
      <c r="CC538" s="130"/>
      <c r="CD538" s="130"/>
      <c r="CE538" s="130"/>
      <c r="CF538" s="130"/>
      <c r="CG538" s="130"/>
      <c r="CH538" s="130"/>
      <c r="CI538" s="130"/>
    </row>
    <row r="539" customFormat="false" ht="12.75" hidden="false" customHeight="false" outlineLevel="0" collapsed="false">
      <c r="A539" s="330"/>
      <c r="B539" s="331"/>
      <c r="C539" s="332"/>
      <c r="D539" s="332"/>
      <c r="E539" s="332"/>
      <c r="F539" s="332"/>
      <c r="AC539" s="23"/>
      <c r="AD539" s="130"/>
      <c r="AE539" s="130"/>
      <c r="AF539" s="130"/>
      <c r="AG539" s="130"/>
      <c r="AH539" s="130"/>
      <c r="AI539" s="130"/>
      <c r="AJ539" s="130"/>
      <c r="AK539" s="130"/>
      <c r="AL539" s="130"/>
      <c r="AM539" s="130"/>
      <c r="AN539" s="130"/>
      <c r="AO539" s="130"/>
      <c r="AP539" s="130"/>
      <c r="AQ539" s="130"/>
      <c r="AR539" s="130"/>
      <c r="AS539" s="130"/>
      <c r="AT539" s="130"/>
      <c r="AU539" s="130"/>
      <c r="AV539" s="130"/>
      <c r="AW539" s="130"/>
      <c r="AX539" s="130"/>
      <c r="AY539" s="130"/>
      <c r="AZ539" s="130"/>
      <c r="BA539" s="130"/>
      <c r="BB539" s="130"/>
      <c r="BC539" s="130"/>
      <c r="BD539" s="130"/>
      <c r="BE539" s="333"/>
      <c r="BF539" s="130"/>
      <c r="BG539" s="130"/>
      <c r="BH539" s="130"/>
      <c r="BI539" s="130"/>
      <c r="BJ539" s="130"/>
      <c r="BK539" s="130"/>
      <c r="BL539" s="130"/>
      <c r="BM539" s="130"/>
      <c r="BN539" s="130"/>
      <c r="BO539" s="130"/>
      <c r="BP539" s="130"/>
      <c r="BQ539" s="130"/>
      <c r="BR539" s="130"/>
      <c r="BS539" s="130"/>
      <c r="BT539" s="130"/>
      <c r="BU539" s="130"/>
      <c r="BV539" s="130"/>
      <c r="BW539" s="130"/>
      <c r="BX539" s="130"/>
      <c r="BY539" s="130"/>
      <c r="BZ539" s="130"/>
      <c r="CA539" s="130"/>
      <c r="CB539" s="130"/>
      <c r="CC539" s="130"/>
      <c r="CD539" s="130"/>
      <c r="CE539" s="130"/>
      <c r="CF539" s="130"/>
      <c r="CG539" s="130"/>
      <c r="CH539" s="130"/>
      <c r="CI539" s="130"/>
    </row>
    <row r="540" customFormat="false" ht="12.75" hidden="false" customHeight="false" outlineLevel="0" collapsed="false">
      <c r="A540" s="330"/>
      <c r="B540" s="331"/>
      <c r="C540" s="332"/>
      <c r="D540" s="332"/>
      <c r="E540" s="332"/>
      <c r="F540" s="332"/>
      <c r="AC540" s="23"/>
      <c r="AD540" s="130"/>
      <c r="AE540" s="130"/>
      <c r="AF540" s="130"/>
      <c r="AG540" s="130"/>
      <c r="AH540" s="130"/>
      <c r="AI540" s="130"/>
      <c r="AJ540" s="130"/>
      <c r="AK540" s="130"/>
      <c r="AL540" s="130"/>
      <c r="AM540" s="130"/>
      <c r="AN540" s="130"/>
      <c r="AO540" s="130"/>
      <c r="AP540" s="130"/>
      <c r="AQ540" s="130"/>
      <c r="AR540" s="130"/>
      <c r="AS540" s="130"/>
      <c r="AT540" s="130"/>
      <c r="AU540" s="130"/>
      <c r="AV540" s="130"/>
      <c r="AW540" s="130"/>
      <c r="AX540" s="130"/>
      <c r="AY540" s="130"/>
      <c r="AZ540" s="130"/>
      <c r="BA540" s="130"/>
      <c r="BB540" s="130"/>
      <c r="BC540" s="130"/>
      <c r="BD540" s="130"/>
      <c r="BE540" s="333"/>
      <c r="BF540" s="130"/>
      <c r="BG540" s="130"/>
      <c r="BH540" s="130"/>
      <c r="BI540" s="130"/>
      <c r="BJ540" s="130"/>
      <c r="BK540" s="130"/>
      <c r="BL540" s="130"/>
      <c r="BM540" s="130"/>
      <c r="BN540" s="130"/>
      <c r="BO540" s="130"/>
      <c r="BP540" s="130"/>
      <c r="BQ540" s="130"/>
      <c r="BR540" s="130"/>
      <c r="BS540" s="130"/>
      <c r="BT540" s="130"/>
      <c r="BU540" s="130"/>
      <c r="BV540" s="130"/>
      <c r="BW540" s="130"/>
      <c r="BX540" s="130"/>
      <c r="BY540" s="130"/>
      <c r="BZ540" s="130"/>
      <c r="CA540" s="130"/>
      <c r="CB540" s="130"/>
      <c r="CC540" s="130"/>
      <c r="CD540" s="130"/>
      <c r="CE540" s="130"/>
      <c r="CF540" s="130"/>
      <c r="CG540" s="130"/>
      <c r="CH540" s="130"/>
      <c r="CI540" s="130"/>
    </row>
    <row r="541" customFormat="false" ht="12.75" hidden="false" customHeight="false" outlineLevel="0" collapsed="false">
      <c r="A541" s="330"/>
      <c r="B541" s="331"/>
      <c r="C541" s="332"/>
      <c r="D541" s="332"/>
      <c r="E541" s="332"/>
      <c r="F541" s="332"/>
      <c r="AC541" s="23"/>
      <c r="AD541" s="130"/>
      <c r="AE541" s="130"/>
      <c r="AF541" s="130"/>
      <c r="AG541" s="130"/>
      <c r="AH541" s="130"/>
      <c r="AI541" s="130"/>
      <c r="AJ541" s="130"/>
      <c r="AK541" s="130"/>
      <c r="AL541" s="130"/>
      <c r="AM541" s="130"/>
      <c r="AN541" s="130"/>
      <c r="AO541" s="130"/>
      <c r="AP541" s="130"/>
      <c r="AQ541" s="130"/>
      <c r="AR541" s="130"/>
      <c r="AS541" s="130"/>
      <c r="AT541" s="130"/>
      <c r="AU541" s="130"/>
      <c r="AV541" s="130"/>
      <c r="AW541" s="130"/>
      <c r="AX541" s="130"/>
      <c r="AY541" s="130"/>
      <c r="AZ541" s="130"/>
      <c r="BA541" s="130"/>
      <c r="BB541" s="130"/>
      <c r="BC541" s="130"/>
      <c r="BD541" s="130"/>
      <c r="BE541" s="333"/>
      <c r="BF541" s="130"/>
      <c r="BG541" s="130"/>
      <c r="BH541" s="130"/>
      <c r="BI541" s="130"/>
      <c r="BJ541" s="130"/>
      <c r="BK541" s="130"/>
      <c r="BL541" s="130"/>
      <c r="BM541" s="130"/>
      <c r="BN541" s="130"/>
      <c r="BO541" s="130"/>
      <c r="BP541" s="130"/>
      <c r="BQ541" s="130"/>
      <c r="BR541" s="130"/>
      <c r="BS541" s="130"/>
      <c r="BT541" s="130"/>
      <c r="BU541" s="130"/>
      <c r="BV541" s="130"/>
      <c r="BW541" s="130"/>
      <c r="BX541" s="130"/>
      <c r="BY541" s="130"/>
      <c r="BZ541" s="130"/>
      <c r="CA541" s="130"/>
      <c r="CB541" s="130"/>
      <c r="CC541" s="130"/>
      <c r="CD541" s="130"/>
      <c r="CE541" s="130"/>
      <c r="CF541" s="130"/>
      <c r="CG541" s="130"/>
      <c r="CH541" s="130"/>
      <c r="CI541" s="130"/>
    </row>
    <row r="542" customFormat="false" ht="12.75" hidden="false" customHeight="false" outlineLevel="0" collapsed="false">
      <c r="A542" s="330"/>
      <c r="B542" s="331"/>
      <c r="C542" s="332"/>
      <c r="D542" s="332"/>
      <c r="E542" s="332"/>
      <c r="F542" s="332"/>
      <c r="AC542" s="23"/>
      <c r="AD542" s="130"/>
      <c r="AE542" s="130"/>
      <c r="AF542" s="130"/>
      <c r="AG542" s="130"/>
      <c r="AH542" s="130"/>
      <c r="AI542" s="130"/>
      <c r="AJ542" s="130"/>
      <c r="AK542" s="130"/>
      <c r="AL542" s="130"/>
      <c r="AM542" s="130"/>
      <c r="AN542" s="130"/>
      <c r="AO542" s="130"/>
      <c r="AP542" s="130"/>
      <c r="AQ542" s="130"/>
      <c r="AR542" s="130"/>
      <c r="AS542" s="130"/>
      <c r="AT542" s="130"/>
      <c r="AU542" s="130"/>
      <c r="AV542" s="130"/>
      <c r="AW542" s="130"/>
      <c r="AX542" s="130"/>
      <c r="AY542" s="130"/>
      <c r="AZ542" s="130"/>
      <c r="BA542" s="130"/>
      <c r="BB542" s="130"/>
      <c r="BC542" s="130"/>
      <c r="BD542" s="130"/>
      <c r="BE542" s="333"/>
      <c r="BF542" s="130"/>
      <c r="BG542" s="130"/>
      <c r="BH542" s="130"/>
      <c r="BI542" s="130"/>
      <c r="BJ542" s="130"/>
      <c r="BK542" s="130"/>
      <c r="BL542" s="130"/>
      <c r="BM542" s="130"/>
      <c r="BN542" s="130"/>
      <c r="BO542" s="130"/>
      <c r="BP542" s="130"/>
      <c r="BQ542" s="130"/>
      <c r="BR542" s="130"/>
      <c r="BS542" s="130"/>
      <c r="BT542" s="130"/>
      <c r="BU542" s="130"/>
      <c r="BV542" s="130"/>
      <c r="BW542" s="130"/>
      <c r="BX542" s="130"/>
      <c r="BY542" s="130"/>
      <c r="BZ542" s="130"/>
      <c r="CA542" s="130"/>
      <c r="CB542" s="130"/>
      <c r="CC542" s="130"/>
      <c r="CD542" s="130"/>
      <c r="CE542" s="130"/>
      <c r="CF542" s="130"/>
      <c r="CG542" s="130"/>
      <c r="CH542" s="130"/>
      <c r="CI542" s="130"/>
    </row>
    <row r="543" customFormat="false" ht="12.75" hidden="false" customHeight="false" outlineLevel="0" collapsed="false">
      <c r="A543" s="330"/>
      <c r="B543" s="331"/>
      <c r="C543" s="332"/>
      <c r="D543" s="332"/>
      <c r="E543" s="332"/>
      <c r="F543" s="332"/>
      <c r="AC543" s="23"/>
      <c r="AD543" s="130"/>
      <c r="AE543" s="130"/>
      <c r="AF543" s="130"/>
      <c r="AG543" s="130"/>
      <c r="AH543" s="130"/>
      <c r="AI543" s="130"/>
      <c r="AJ543" s="130"/>
      <c r="AK543" s="130"/>
      <c r="AL543" s="130"/>
      <c r="AM543" s="130"/>
      <c r="AN543" s="130"/>
      <c r="AO543" s="130"/>
      <c r="AP543" s="130"/>
      <c r="AQ543" s="130"/>
      <c r="AR543" s="130"/>
      <c r="AS543" s="130"/>
      <c r="AT543" s="130"/>
      <c r="AU543" s="130"/>
      <c r="AV543" s="130"/>
      <c r="AW543" s="130"/>
      <c r="AX543" s="130"/>
      <c r="AY543" s="130"/>
      <c r="AZ543" s="130"/>
      <c r="BA543" s="130"/>
      <c r="BB543" s="130"/>
      <c r="BC543" s="130"/>
      <c r="BD543" s="130"/>
      <c r="BE543" s="333"/>
      <c r="BF543" s="130"/>
      <c r="BG543" s="130"/>
      <c r="BH543" s="130"/>
      <c r="BI543" s="130"/>
      <c r="BJ543" s="130"/>
      <c r="BK543" s="130"/>
      <c r="BL543" s="130"/>
      <c r="BM543" s="130"/>
      <c r="BN543" s="130"/>
      <c r="BO543" s="130"/>
      <c r="BP543" s="130"/>
      <c r="BQ543" s="130"/>
      <c r="BR543" s="130"/>
      <c r="BS543" s="130"/>
      <c r="BT543" s="130"/>
      <c r="BU543" s="130"/>
      <c r="BV543" s="130"/>
      <c r="BW543" s="130"/>
      <c r="BX543" s="130"/>
      <c r="BY543" s="130"/>
      <c r="BZ543" s="130"/>
      <c r="CA543" s="130"/>
      <c r="CB543" s="130"/>
      <c r="CC543" s="130"/>
      <c r="CD543" s="130"/>
      <c r="CE543" s="130"/>
      <c r="CF543" s="130"/>
      <c r="CG543" s="130"/>
      <c r="CH543" s="130"/>
      <c r="CI543" s="130"/>
    </row>
    <row r="544" customFormat="false" ht="12.75" hidden="false" customHeight="false" outlineLevel="0" collapsed="false">
      <c r="A544" s="330"/>
      <c r="B544" s="331"/>
      <c r="C544" s="332"/>
      <c r="D544" s="332"/>
      <c r="E544" s="332"/>
      <c r="F544" s="332"/>
      <c r="AC544" s="23"/>
      <c r="AD544" s="130"/>
      <c r="AE544" s="130"/>
      <c r="AF544" s="130"/>
      <c r="AG544" s="130"/>
      <c r="AH544" s="130"/>
      <c r="AI544" s="130"/>
      <c r="AJ544" s="130"/>
      <c r="AK544" s="130"/>
      <c r="AL544" s="130"/>
      <c r="AM544" s="130"/>
      <c r="AN544" s="130"/>
      <c r="AO544" s="130"/>
      <c r="AP544" s="130"/>
      <c r="AQ544" s="130"/>
      <c r="AR544" s="130"/>
      <c r="AS544" s="130"/>
      <c r="AT544" s="130"/>
      <c r="AU544" s="130"/>
      <c r="AV544" s="130"/>
      <c r="AW544" s="130"/>
      <c r="AX544" s="130"/>
      <c r="AY544" s="130"/>
      <c r="AZ544" s="130"/>
      <c r="BA544" s="130"/>
      <c r="BB544" s="130"/>
      <c r="BC544" s="130"/>
      <c r="BD544" s="130"/>
      <c r="BE544" s="333"/>
      <c r="BF544" s="130"/>
      <c r="BG544" s="130"/>
      <c r="BH544" s="130"/>
      <c r="BI544" s="130"/>
      <c r="BJ544" s="130"/>
      <c r="BK544" s="130"/>
      <c r="BL544" s="130"/>
      <c r="BM544" s="130"/>
      <c r="BN544" s="130"/>
      <c r="BO544" s="130"/>
      <c r="BP544" s="130"/>
      <c r="BQ544" s="130"/>
      <c r="BR544" s="130"/>
      <c r="BS544" s="130"/>
      <c r="BT544" s="130"/>
      <c r="BU544" s="130"/>
      <c r="BV544" s="130"/>
      <c r="BW544" s="130"/>
      <c r="BX544" s="130"/>
      <c r="BY544" s="130"/>
      <c r="BZ544" s="130"/>
      <c r="CA544" s="130"/>
      <c r="CB544" s="130"/>
      <c r="CC544" s="130"/>
      <c r="CD544" s="130"/>
      <c r="CE544" s="130"/>
      <c r="CF544" s="130"/>
      <c r="CG544" s="130"/>
      <c r="CH544" s="130"/>
      <c r="CI544" s="130"/>
    </row>
    <row r="545" customFormat="false" ht="12.75" hidden="false" customHeight="false" outlineLevel="0" collapsed="false">
      <c r="A545" s="330"/>
      <c r="B545" s="331"/>
      <c r="C545" s="332"/>
      <c r="D545" s="332"/>
      <c r="E545" s="332"/>
      <c r="F545" s="332"/>
      <c r="AC545" s="23"/>
      <c r="AD545" s="130"/>
      <c r="AE545" s="130"/>
      <c r="AF545" s="130"/>
      <c r="AG545" s="130"/>
      <c r="AH545" s="130"/>
      <c r="AI545" s="130"/>
      <c r="AJ545" s="130"/>
      <c r="AK545" s="130"/>
      <c r="AL545" s="130"/>
      <c r="AM545" s="130"/>
      <c r="AN545" s="130"/>
      <c r="AO545" s="130"/>
      <c r="AP545" s="130"/>
      <c r="AQ545" s="130"/>
      <c r="AR545" s="130"/>
      <c r="AS545" s="130"/>
      <c r="AT545" s="130"/>
      <c r="AU545" s="130"/>
      <c r="AV545" s="130"/>
      <c r="AW545" s="130"/>
      <c r="AX545" s="130"/>
      <c r="AY545" s="130"/>
      <c r="AZ545" s="130"/>
      <c r="BA545" s="130"/>
      <c r="BB545" s="130"/>
      <c r="BC545" s="130"/>
      <c r="BD545" s="130"/>
      <c r="BE545" s="333"/>
      <c r="BF545" s="130"/>
      <c r="BG545" s="130"/>
      <c r="BH545" s="130"/>
      <c r="BI545" s="130"/>
      <c r="BJ545" s="130"/>
      <c r="BK545" s="130"/>
      <c r="BL545" s="130"/>
      <c r="BM545" s="130"/>
      <c r="BN545" s="130"/>
      <c r="BO545" s="130"/>
      <c r="BP545" s="130"/>
      <c r="BQ545" s="130"/>
      <c r="BR545" s="130"/>
      <c r="BS545" s="130"/>
      <c r="BT545" s="130"/>
      <c r="BU545" s="130"/>
      <c r="BV545" s="130"/>
      <c r="BW545" s="130"/>
      <c r="BX545" s="130"/>
      <c r="BY545" s="130"/>
      <c r="BZ545" s="130"/>
      <c r="CA545" s="130"/>
      <c r="CB545" s="130"/>
      <c r="CC545" s="130"/>
      <c r="CD545" s="130"/>
      <c r="CE545" s="130"/>
      <c r="CF545" s="130"/>
      <c r="CG545" s="130"/>
      <c r="CH545" s="130"/>
      <c r="CI545" s="130"/>
    </row>
    <row r="546" customFormat="false" ht="12.75" hidden="false" customHeight="false" outlineLevel="0" collapsed="false">
      <c r="A546" s="330"/>
      <c r="B546" s="331"/>
      <c r="C546" s="332"/>
      <c r="D546" s="332"/>
      <c r="E546" s="332"/>
      <c r="F546" s="332"/>
      <c r="AC546" s="23"/>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333"/>
      <c r="BF546" s="130"/>
      <c r="BG546" s="130"/>
      <c r="BH546" s="130"/>
      <c r="BI546" s="130"/>
      <c r="BJ546" s="130"/>
      <c r="BK546" s="130"/>
      <c r="BL546" s="130"/>
      <c r="BM546" s="130"/>
      <c r="BN546" s="130"/>
      <c r="BO546" s="130"/>
      <c r="BP546" s="130"/>
      <c r="BQ546" s="130"/>
      <c r="BR546" s="130"/>
      <c r="BS546" s="130"/>
      <c r="BT546" s="130"/>
      <c r="BU546" s="130"/>
      <c r="BV546" s="130"/>
      <c r="BW546" s="130"/>
      <c r="BX546" s="130"/>
      <c r="BY546" s="130"/>
      <c r="BZ546" s="130"/>
      <c r="CA546" s="130"/>
      <c r="CB546" s="130"/>
      <c r="CC546" s="130"/>
      <c r="CD546" s="130"/>
      <c r="CE546" s="130"/>
      <c r="CF546" s="130"/>
      <c r="CG546" s="130"/>
      <c r="CH546" s="130"/>
      <c r="CI546" s="130"/>
    </row>
    <row r="547" customFormat="false" ht="12.75" hidden="false" customHeight="false" outlineLevel="0" collapsed="false">
      <c r="A547" s="330"/>
      <c r="B547" s="331"/>
      <c r="C547" s="332"/>
      <c r="D547" s="332"/>
      <c r="E547" s="332"/>
      <c r="F547" s="332"/>
      <c r="AC547" s="23"/>
      <c r="AD547" s="130"/>
      <c r="AE547" s="130"/>
      <c r="AF547" s="130"/>
      <c r="AG547" s="130"/>
      <c r="AH547" s="130"/>
      <c r="AI547" s="130"/>
      <c r="AJ547" s="130"/>
      <c r="AK547" s="130"/>
      <c r="AL547" s="130"/>
      <c r="AM547" s="130"/>
      <c r="AN547" s="130"/>
      <c r="AO547" s="130"/>
      <c r="AP547" s="130"/>
      <c r="AQ547" s="130"/>
      <c r="AR547" s="130"/>
      <c r="AS547" s="130"/>
      <c r="AT547" s="130"/>
      <c r="AU547" s="130"/>
      <c r="AV547" s="130"/>
      <c r="AW547" s="130"/>
      <c r="AX547" s="130"/>
      <c r="AY547" s="130"/>
      <c r="AZ547" s="130"/>
      <c r="BA547" s="130"/>
      <c r="BB547" s="130"/>
      <c r="BC547" s="130"/>
      <c r="BD547" s="130"/>
      <c r="BE547" s="333"/>
      <c r="BF547" s="130"/>
      <c r="BG547" s="130"/>
      <c r="BH547" s="130"/>
      <c r="BI547" s="130"/>
      <c r="BJ547" s="130"/>
      <c r="BK547" s="130"/>
      <c r="BL547" s="130"/>
      <c r="BM547" s="130"/>
      <c r="BN547" s="130"/>
      <c r="BO547" s="130"/>
      <c r="BP547" s="130"/>
      <c r="BQ547" s="130"/>
      <c r="BR547" s="130"/>
      <c r="BS547" s="130"/>
      <c r="BT547" s="130"/>
      <c r="BU547" s="130"/>
      <c r="BV547" s="130"/>
      <c r="BW547" s="130"/>
      <c r="BX547" s="130"/>
      <c r="BY547" s="130"/>
      <c r="BZ547" s="130"/>
      <c r="CA547" s="130"/>
      <c r="CB547" s="130"/>
      <c r="CC547" s="130"/>
      <c r="CD547" s="130"/>
      <c r="CE547" s="130"/>
      <c r="CF547" s="130"/>
      <c r="CG547" s="130"/>
      <c r="CH547" s="130"/>
      <c r="CI547" s="130"/>
    </row>
    <row r="548" customFormat="false" ht="12.75" hidden="false" customHeight="false" outlineLevel="0" collapsed="false">
      <c r="A548" s="330"/>
      <c r="B548" s="331"/>
      <c r="C548" s="332"/>
      <c r="D548" s="332"/>
      <c r="E548" s="332"/>
      <c r="F548" s="332"/>
      <c r="AC548" s="23"/>
      <c r="AD548" s="130"/>
      <c r="AE548" s="130"/>
      <c r="AF548" s="130"/>
      <c r="AG548" s="130"/>
      <c r="AH548" s="130"/>
      <c r="AI548" s="130"/>
      <c r="AJ548" s="130"/>
      <c r="AK548" s="130"/>
      <c r="AL548" s="130"/>
      <c r="AM548" s="130"/>
      <c r="AN548" s="130"/>
      <c r="AO548" s="130"/>
      <c r="AP548" s="130"/>
      <c r="AQ548" s="130"/>
      <c r="AR548" s="130"/>
      <c r="AS548" s="130"/>
      <c r="AT548" s="130"/>
      <c r="AU548" s="130"/>
      <c r="AV548" s="130"/>
      <c r="AW548" s="130"/>
      <c r="AX548" s="130"/>
      <c r="AY548" s="130"/>
      <c r="AZ548" s="130"/>
      <c r="BA548" s="130"/>
      <c r="BB548" s="130"/>
      <c r="BC548" s="130"/>
      <c r="BD548" s="130"/>
      <c r="BE548" s="333"/>
      <c r="BF548" s="130"/>
      <c r="BG548" s="130"/>
      <c r="BH548" s="130"/>
      <c r="BI548" s="130"/>
      <c r="BJ548" s="130"/>
      <c r="BK548" s="130"/>
      <c r="BL548" s="130"/>
      <c r="BM548" s="130"/>
      <c r="BN548" s="130"/>
      <c r="BO548" s="130"/>
      <c r="BP548" s="130"/>
      <c r="BQ548" s="130"/>
      <c r="BR548" s="130"/>
      <c r="BS548" s="130"/>
      <c r="BT548" s="130"/>
      <c r="BU548" s="130"/>
      <c r="BV548" s="130"/>
      <c r="BW548" s="130"/>
      <c r="BX548" s="130"/>
      <c r="BY548" s="130"/>
      <c r="BZ548" s="130"/>
      <c r="CA548" s="130"/>
      <c r="CB548" s="130"/>
      <c r="CC548" s="130"/>
      <c r="CD548" s="130"/>
      <c r="CE548" s="130"/>
      <c r="CF548" s="130"/>
      <c r="CG548" s="130"/>
      <c r="CH548" s="130"/>
      <c r="CI548" s="130"/>
    </row>
    <row r="549" customFormat="false" ht="12.75" hidden="false" customHeight="false" outlineLevel="0" collapsed="false">
      <c r="A549" s="330"/>
      <c r="B549" s="331"/>
      <c r="C549" s="332"/>
      <c r="D549" s="332"/>
      <c r="E549" s="332"/>
      <c r="F549" s="332"/>
      <c r="AC549" s="23"/>
      <c r="AD549" s="130"/>
      <c r="AE549" s="130"/>
      <c r="AF549" s="130"/>
      <c r="AG549" s="130"/>
      <c r="AH549" s="130"/>
      <c r="AI549" s="130"/>
      <c r="AJ549" s="130"/>
      <c r="AK549" s="130"/>
      <c r="AL549" s="130"/>
      <c r="AM549" s="130"/>
      <c r="AN549" s="130"/>
      <c r="AO549" s="130"/>
      <c r="AP549" s="130"/>
      <c r="AQ549" s="130"/>
      <c r="AR549" s="130"/>
      <c r="AS549" s="130"/>
      <c r="AT549" s="130"/>
      <c r="AU549" s="130"/>
      <c r="AV549" s="130"/>
      <c r="AW549" s="130"/>
      <c r="AX549" s="130"/>
      <c r="AY549" s="130"/>
      <c r="AZ549" s="130"/>
      <c r="BA549" s="130"/>
      <c r="BB549" s="130"/>
      <c r="BC549" s="130"/>
      <c r="BD549" s="130"/>
      <c r="BE549" s="333"/>
      <c r="BF549" s="130"/>
      <c r="BG549" s="130"/>
      <c r="BH549" s="130"/>
      <c r="BI549" s="130"/>
      <c r="BJ549" s="130"/>
      <c r="BK549" s="130"/>
      <c r="BL549" s="130"/>
      <c r="BM549" s="130"/>
      <c r="BN549" s="130"/>
      <c r="BO549" s="130"/>
      <c r="BP549" s="130"/>
      <c r="BQ549" s="130"/>
      <c r="BR549" s="130"/>
      <c r="BS549" s="130"/>
      <c r="BT549" s="130"/>
      <c r="BU549" s="130"/>
      <c r="BV549" s="130"/>
      <c r="BW549" s="130"/>
      <c r="BX549" s="130"/>
      <c r="BY549" s="130"/>
      <c r="BZ549" s="130"/>
      <c r="CA549" s="130"/>
      <c r="CB549" s="130"/>
      <c r="CC549" s="130"/>
      <c r="CD549" s="130"/>
      <c r="CE549" s="130"/>
      <c r="CF549" s="130"/>
      <c r="CG549" s="130"/>
      <c r="CH549" s="130"/>
      <c r="CI549" s="130"/>
    </row>
    <row r="550" customFormat="false" ht="12.75" hidden="false" customHeight="false" outlineLevel="0" collapsed="false">
      <c r="A550" s="330"/>
      <c r="B550" s="331"/>
      <c r="C550" s="332"/>
      <c r="D550" s="332"/>
      <c r="E550" s="332"/>
      <c r="F550" s="332"/>
      <c r="AC550" s="23"/>
      <c r="AD550" s="130"/>
      <c r="AE550" s="130"/>
      <c r="AF550" s="130"/>
      <c r="AG550" s="130"/>
      <c r="AH550" s="130"/>
      <c r="AI550" s="130"/>
      <c r="AJ550" s="130"/>
      <c r="AK550" s="130"/>
      <c r="AL550" s="130"/>
      <c r="AM550" s="130"/>
      <c r="AN550" s="130"/>
      <c r="AO550" s="130"/>
      <c r="AP550" s="130"/>
      <c r="AQ550" s="130"/>
      <c r="AR550" s="130"/>
      <c r="AS550" s="130"/>
      <c r="AT550" s="130"/>
      <c r="AU550" s="130"/>
      <c r="AV550" s="130"/>
      <c r="AW550" s="130"/>
      <c r="AX550" s="130"/>
      <c r="AY550" s="130"/>
      <c r="AZ550" s="130"/>
      <c r="BA550" s="130"/>
      <c r="BB550" s="130"/>
      <c r="BC550" s="130"/>
      <c r="BD550" s="130"/>
      <c r="BE550" s="333"/>
      <c r="BF550" s="130"/>
      <c r="BG550" s="130"/>
      <c r="BH550" s="130"/>
      <c r="BI550" s="130"/>
      <c r="BJ550" s="130"/>
      <c r="BK550" s="130"/>
      <c r="BL550" s="130"/>
      <c r="BM550" s="130"/>
      <c r="BN550" s="130"/>
      <c r="BO550" s="130"/>
      <c r="BP550" s="130"/>
      <c r="BQ550" s="130"/>
      <c r="BR550" s="130"/>
      <c r="BS550" s="130"/>
      <c r="BT550" s="130"/>
      <c r="BU550" s="130"/>
      <c r="BV550" s="130"/>
      <c r="BW550" s="130"/>
      <c r="BX550" s="130"/>
      <c r="BY550" s="130"/>
      <c r="BZ550" s="130"/>
      <c r="CA550" s="130"/>
      <c r="CB550" s="130"/>
      <c r="CC550" s="130"/>
      <c r="CD550" s="130"/>
      <c r="CE550" s="130"/>
      <c r="CF550" s="130"/>
      <c r="CG550" s="130"/>
      <c r="CH550" s="130"/>
      <c r="CI550" s="130"/>
    </row>
    <row r="551" customFormat="false" ht="12.75" hidden="false" customHeight="false" outlineLevel="0" collapsed="false">
      <c r="A551" s="330"/>
      <c r="B551" s="331"/>
      <c r="C551" s="332"/>
      <c r="D551" s="332"/>
      <c r="E551" s="332"/>
      <c r="F551" s="332"/>
      <c r="AC551" s="23"/>
      <c r="AD551" s="130"/>
      <c r="AE551" s="130"/>
      <c r="AF551" s="130"/>
      <c r="AG551" s="130"/>
      <c r="AH551" s="130"/>
      <c r="AI551" s="130"/>
      <c r="AJ551" s="130"/>
      <c r="AK551" s="130"/>
      <c r="AL551" s="130"/>
      <c r="AM551" s="130"/>
      <c r="AN551" s="130"/>
      <c r="AO551" s="130"/>
      <c r="AP551" s="130"/>
      <c r="AQ551" s="130"/>
      <c r="AR551" s="130"/>
      <c r="AS551" s="130"/>
      <c r="AT551" s="130"/>
      <c r="AU551" s="130"/>
      <c r="AV551" s="130"/>
      <c r="AW551" s="130"/>
      <c r="AX551" s="130"/>
      <c r="AY551" s="130"/>
      <c r="AZ551" s="130"/>
      <c r="BA551" s="130"/>
      <c r="BB551" s="130"/>
      <c r="BC551" s="130"/>
      <c r="BD551" s="130"/>
      <c r="BE551" s="333"/>
      <c r="BF551" s="130"/>
      <c r="BG551" s="130"/>
      <c r="BH551" s="130"/>
      <c r="BI551" s="130"/>
      <c r="BJ551" s="130"/>
      <c r="BK551" s="130"/>
      <c r="BL551" s="130"/>
      <c r="BM551" s="130"/>
      <c r="BN551" s="130"/>
      <c r="BO551" s="130"/>
      <c r="BP551" s="130"/>
      <c r="BQ551" s="130"/>
      <c r="BR551" s="130"/>
      <c r="BS551" s="130"/>
      <c r="BT551" s="130"/>
      <c r="BU551" s="130"/>
      <c r="BV551" s="130"/>
      <c r="BW551" s="130"/>
      <c r="BX551" s="130"/>
      <c r="BY551" s="130"/>
      <c r="BZ551" s="130"/>
      <c r="CA551" s="130"/>
      <c r="CB551" s="130"/>
      <c r="CC551" s="130"/>
      <c r="CD551" s="130"/>
      <c r="CE551" s="130"/>
      <c r="CF551" s="130"/>
      <c r="CG551" s="130"/>
      <c r="CH551" s="130"/>
      <c r="CI551" s="130"/>
    </row>
    <row r="552" customFormat="false" ht="12.75" hidden="false" customHeight="false" outlineLevel="0" collapsed="false">
      <c r="A552" s="330"/>
      <c r="B552" s="331"/>
      <c r="C552" s="332"/>
      <c r="D552" s="332"/>
      <c r="E552" s="332"/>
      <c r="F552" s="332"/>
      <c r="AC552" s="23"/>
      <c r="AD552" s="130"/>
      <c r="AE552" s="130"/>
      <c r="AF552" s="130"/>
      <c r="AG552" s="130"/>
      <c r="AH552" s="130"/>
      <c r="AI552" s="130"/>
      <c r="AJ552" s="130"/>
      <c r="AK552" s="130"/>
      <c r="AL552" s="130"/>
      <c r="AM552" s="130"/>
      <c r="AN552" s="130"/>
      <c r="AO552" s="130"/>
      <c r="AP552" s="130"/>
      <c r="AQ552" s="130"/>
      <c r="AR552" s="130"/>
      <c r="AS552" s="130"/>
      <c r="AT552" s="130"/>
      <c r="AU552" s="130"/>
      <c r="AV552" s="130"/>
      <c r="AW552" s="130"/>
      <c r="AX552" s="130"/>
      <c r="AY552" s="130"/>
      <c r="AZ552" s="130"/>
      <c r="BA552" s="130"/>
      <c r="BB552" s="130"/>
      <c r="BC552" s="130"/>
      <c r="BD552" s="130"/>
      <c r="BE552" s="333"/>
      <c r="BF552" s="130"/>
      <c r="BG552" s="130"/>
      <c r="BH552" s="130"/>
      <c r="BI552" s="130"/>
      <c r="BJ552" s="130"/>
      <c r="BK552" s="130"/>
      <c r="BL552" s="130"/>
      <c r="BM552" s="130"/>
      <c r="BN552" s="130"/>
      <c r="BO552" s="130"/>
      <c r="BP552" s="130"/>
      <c r="BQ552" s="130"/>
      <c r="BR552" s="130"/>
      <c r="BS552" s="130"/>
      <c r="BT552" s="130"/>
      <c r="BU552" s="130"/>
      <c r="BV552" s="130"/>
      <c r="BW552" s="130"/>
      <c r="BX552" s="130"/>
      <c r="BY552" s="130"/>
      <c r="BZ552" s="130"/>
      <c r="CA552" s="130"/>
      <c r="CB552" s="130"/>
      <c r="CC552" s="130"/>
      <c r="CD552" s="130"/>
      <c r="CE552" s="130"/>
      <c r="CF552" s="130"/>
      <c r="CG552" s="130"/>
      <c r="CH552" s="130"/>
      <c r="CI552" s="130"/>
    </row>
    <row r="553" customFormat="false" ht="12.75" hidden="false" customHeight="false" outlineLevel="0" collapsed="false">
      <c r="A553" s="330"/>
      <c r="B553" s="331"/>
      <c r="C553" s="332"/>
      <c r="D553" s="332"/>
      <c r="E553" s="332"/>
      <c r="F553" s="332"/>
      <c r="AC553" s="23"/>
      <c r="AD553" s="130"/>
      <c r="AE553" s="130"/>
      <c r="AF553" s="130"/>
      <c r="AG553" s="130"/>
      <c r="AH553" s="130"/>
      <c r="AI553" s="130"/>
      <c r="AJ553" s="130"/>
      <c r="AK553" s="130"/>
      <c r="AL553" s="130"/>
      <c r="AM553" s="130"/>
      <c r="AN553" s="130"/>
      <c r="AO553" s="130"/>
      <c r="AP553" s="130"/>
      <c r="AQ553" s="130"/>
      <c r="AR553" s="130"/>
      <c r="AS553" s="130"/>
      <c r="AT553" s="130"/>
      <c r="AU553" s="130"/>
      <c r="AV553" s="130"/>
      <c r="AW553" s="130"/>
      <c r="AX553" s="130"/>
      <c r="AY553" s="130"/>
      <c r="AZ553" s="130"/>
      <c r="BA553" s="130"/>
      <c r="BB553" s="130"/>
      <c r="BC553" s="130"/>
      <c r="BD553" s="130"/>
      <c r="BE553" s="333"/>
      <c r="BF553" s="130"/>
      <c r="BG553" s="130"/>
      <c r="BH553" s="130"/>
      <c r="BI553" s="130"/>
      <c r="BJ553" s="130"/>
      <c r="BK553" s="130"/>
      <c r="BL553" s="130"/>
      <c r="BM553" s="130"/>
      <c r="BN553" s="130"/>
      <c r="BO553" s="130"/>
      <c r="BP553" s="130"/>
      <c r="BQ553" s="130"/>
      <c r="BR553" s="130"/>
      <c r="BS553" s="130"/>
      <c r="BT553" s="130"/>
      <c r="BU553" s="130"/>
      <c r="BV553" s="130"/>
      <c r="BW553" s="130"/>
      <c r="BX553" s="130"/>
      <c r="BY553" s="130"/>
      <c r="BZ553" s="130"/>
      <c r="CA553" s="130"/>
      <c r="CB553" s="130"/>
      <c r="CC553" s="130"/>
      <c r="CD553" s="130"/>
      <c r="CE553" s="130"/>
      <c r="CF553" s="130"/>
      <c r="CG553" s="130"/>
      <c r="CH553" s="130"/>
      <c r="CI553" s="130"/>
    </row>
    <row r="554" customFormat="false" ht="12.75" hidden="false" customHeight="false" outlineLevel="0" collapsed="false">
      <c r="A554" s="330"/>
      <c r="B554" s="331"/>
      <c r="C554" s="332"/>
      <c r="D554" s="332"/>
      <c r="E554" s="332"/>
      <c r="F554" s="332"/>
      <c r="AC554" s="23"/>
      <c r="AD554" s="130"/>
      <c r="AE554" s="130"/>
      <c r="AF554" s="130"/>
      <c r="AG554" s="130"/>
      <c r="AH554" s="130"/>
      <c r="AI554" s="130"/>
      <c r="AJ554" s="130"/>
      <c r="AK554" s="130"/>
      <c r="AL554" s="130"/>
      <c r="AM554" s="130"/>
      <c r="AN554" s="130"/>
      <c r="AO554" s="130"/>
      <c r="AP554" s="130"/>
      <c r="AQ554" s="130"/>
      <c r="AR554" s="130"/>
      <c r="AS554" s="130"/>
      <c r="AT554" s="130"/>
      <c r="AU554" s="130"/>
      <c r="AV554" s="130"/>
      <c r="AW554" s="130"/>
      <c r="AX554" s="130"/>
      <c r="AY554" s="130"/>
      <c r="AZ554" s="130"/>
      <c r="BA554" s="130"/>
      <c r="BB554" s="130"/>
      <c r="BC554" s="130"/>
      <c r="BD554" s="130"/>
      <c r="BE554" s="333"/>
      <c r="BF554" s="130"/>
      <c r="BG554" s="130"/>
      <c r="BH554" s="130"/>
      <c r="BI554" s="130"/>
      <c r="BJ554" s="130"/>
      <c r="BK554" s="130"/>
      <c r="BL554" s="130"/>
      <c r="BM554" s="130"/>
      <c r="BN554" s="130"/>
      <c r="BO554" s="130"/>
      <c r="BP554" s="130"/>
      <c r="BQ554" s="130"/>
      <c r="BR554" s="130"/>
      <c r="BS554" s="130"/>
      <c r="BT554" s="130"/>
      <c r="BU554" s="130"/>
      <c r="BV554" s="130"/>
      <c r="BW554" s="130"/>
      <c r="BX554" s="130"/>
      <c r="BY554" s="130"/>
      <c r="BZ554" s="130"/>
      <c r="CA554" s="130"/>
      <c r="CB554" s="130"/>
      <c r="CC554" s="130"/>
      <c r="CD554" s="130"/>
      <c r="CE554" s="130"/>
      <c r="CF554" s="130"/>
      <c r="CG554" s="130"/>
      <c r="CH554" s="130"/>
      <c r="CI554" s="130"/>
    </row>
    <row r="555" customFormat="false" ht="12.75" hidden="false" customHeight="false" outlineLevel="0" collapsed="false">
      <c r="A555" s="330"/>
      <c r="B555" s="331"/>
      <c r="C555" s="332"/>
      <c r="D555" s="332"/>
      <c r="E555" s="332"/>
      <c r="F555" s="332"/>
      <c r="AC555" s="23"/>
      <c r="AD555" s="130"/>
      <c r="AE555" s="130"/>
      <c r="AF555" s="130"/>
      <c r="AG555" s="130"/>
      <c r="AH555" s="130"/>
      <c r="AI555" s="130"/>
      <c r="AJ555" s="130"/>
      <c r="AK555" s="130"/>
      <c r="AL555" s="130"/>
      <c r="AM555" s="130"/>
      <c r="AN555" s="130"/>
      <c r="AO555" s="130"/>
      <c r="AP555" s="130"/>
      <c r="AQ555" s="130"/>
      <c r="AR555" s="130"/>
      <c r="AS555" s="130"/>
      <c r="AT555" s="130"/>
      <c r="AU555" s="130"/>
      <c r="AV555" s="130"/>
      <c r="AW555" s="130"/>
      <c r="AX555" s="130"/>
      <c r="AY555" s="130"/>
      <c r="AZ555" s="130"/>
      <c r="BA555" s="130"/>
      <c r="BB555" s="130"/>
      <c r="BC555" s="130"/>
      <c r="BD555" s="130"/>
      <c r="BE555" s="333"/>
      <c r="BF555" s="130"/>
      <c r="BG555" s="130"/>
      <c r="BH555" s="130"/>
      <c r="BI555" s="130"/>
      <c r="BJ555" s="130"/>
      <c r="BK555" s="130"/>
      <c r="BL555" s="130"/>
      <c r="BM555" s="130"/>
      <c r="BN555" s="130"/>
      <c r="BO555" s="130"/>
      <c r="BP555" s="130"/>
      <c r="BQ555" s="130"/>
      <c r="BR555" s="130"/>
      <c r="BS555" s="130"/>
      <c r="BT555" s="130"/>
      <c r="BU555" s="130"/>
      <c r="BV555" s="130"/>
      <c r="BW555" s="130"/>
      <c r="BX555" s="130"/>
      <c r="BY555" s="130"/>
      <c r="BZ555" s="130"/>
      <c r="CA555" s="130"/>
      <c r="CB555" s="130"/>
      <c r="CC555" s="130"/>
      <c r="CD555" s="130"/>
      <c r="CE555" s="130"/>
      <c r="CF555" s="130"/>
      <c r="CG555" s="130"/>
      <c r="CH555" s="130"/>
      <c r="CI555" s="130"/>
    </row>
    <row r="556" customFormat="false" ht="12.75" hidden="false" customHeight="false" outlineLevel="0" collapsed="false">
      <c r="A556" s="330"/>
      <c r="B556" s="331"/>
      <c r="C556" s="332"/>
      <c r="D556" s="332"/>
      <c r="E556" s="332"/>
      <c r="F556" s="332"/>
      <c r="AC556" s="23"/>
      <c r="AD556" s="130"/>
      <c r="AE556" s="130"/>
      <c r="AF556" s="130"/>
      <c r="AG556" s="130"/>
      <c r="AH556" s="130"/>
      <c r="AI556" s="130"/>
      <c r="AJ556" s="130"/>
      <c r="AK556" s="130"/>
      <c r="AL556" s="130"/>
      <c r="AM556" s="130"/>
      <c r="AN556" s="130"/>
      <c r="AO556" s="130"/>
      <c r="AP556" s="130"/>
      <c r="AQ556" s="130"/>
      <c r="AR556" s="130"/>
      <c r="AS556" s="130"/>
      <c r="AT556" s="130"/>
      <c r="AU556" s="130"/>
      <c r="AV556" s="130"/>
      <c r="AW556" s="130"/>
      <c r="AX556" s="130"/>
      <c r="AY556" s="130"/>
      <c r="AZ556" s="130"/>
      <c r="BA556" s="130"/>
      <c r="BB556" s="130"/>
      <c r="BC556" s="130"/>
      <c r="BD556" s="130"/>
      <c r="BE556" s="333"/>
      <c r="BF556" s="130"/>
      <c r="BG556" s="130"/>
      <c r="BH556" s="130"/>
      <c r="BI556" s="130"/>
      <c r="BJ556" s="130"/>
      <c r="BK556" s="130"/>
      <c r="BL556" s="130"/>
      <c r="BM556" s="130"/>
      <c r="BN556" s="130"/>
      <c r="BO556" s="130"/>
      <c r="BP556" s="130"/>
      <c r="BQ556" s="130"/>
      <c r="BR556" s="130"/>
      <c r="BS556" s="130"/>
      <c r="BT556" s="130"/>
      <c r="BU556" s="130"/>
      <c r="BV556" s="130"/>
      <c r="BW556" s="130"/>
      <c r="BX556" s="130"/>
      <c r="BY556" s="130"/>
      <c r="BZ556" s="130"/>
      <c r="CA556" s="130"/>
      <c r="CB556" s="130"/>
      <c r="CC556" s="130"/>
      <c r="CD556" s="130"/>
      <c r="CE556" s="130"/>
      <c r="CF556" s="130"/>
      <c r="CG556" s="130"/>
      <c r="CH556" s="130"/>
      <c r="CI556" s="130"/>
    </row>
    <row r="557" customFormat="false" ht="12.75" hidden="false" customHeight="false" outlineLevel="0" collapsed="false">
      <c r="A557" s="330"/>
      <c r="B557" s="331"/>
      <c r="C557" s="332"/>
      <c r="D557" s="332"/>
      <c r="E557" s="332"/>
      <c r="F557" s="332"/>
      <c r="AC557" s="23"/>
      <c r="AD557" s="130"/>
      <c r="AE557" s="130"/>
      <c r="AF557" s="130"/>
      <c r="AG557" s="130"/>
      <c r="AH557" s="130"/>
      <c r="AI557" s="130"/>
      <c r="AJ557" s="130"/>
      <c r="AK557" s="130"/>
      <c r="AL557" s="130"/>
      <c r="AM557" s="130"/>
      <c r="AN557" s="130"/>
      <c r="AO557" s="130"/>
      <c r="AP557" s="130"/>
      <c r="AQ557" s="130"/>
      <c r="AR557" s="130"/>
      <c r="AS557" s="130"/>
      <c r="AT557" s="130"/>
      <c r="AU557" s="130"/>
      <c r="AV557" s="130"/>
      <c r="AW557" s="130"/>
      <c r="AX557" s="130"/>
      <c r="AY557" s="130"/>
      <c r="AZ557" s="130"/>
      <c r="BA557" s="130"/>
      <c r="BB557" s="130"/>
      <c r="BC557" s="130"/>
      <c r="BD557" s="130"/>
      <c r="BE557" s="333"/>
      <c r="BF557" s="130"/>
      <c r="BG557" s="130"/>
      <c r="BH557" s="130"/>
      <c r="BI557" s="130"/>
      <c r="BJ557" s="130"/>
      <c r="BK557" s="130"/>
      <c r="BL557" s="130"/>
      <c r="BM557" s="130"/>
      <c r="BN557" s="130"/>
      <c r="BO557" s="130"/>
      <c r="BP557" s="130"/>
      <c r="BQ557" s="130"/>
      <c r="BR557" s="130"/>
      <c r="BS557" s="130"/>
      <c r="BT557" s="130"/>
      <c r="BU557" s="130"/>
      <c r="BV557" s="130"/>
      <c r="BW557" s="130"/>
      <c r="BX557" s="130"/>
      <c r="BY557" s="130"/>
      <c r="BZ557" s="130"/>
      <c r="CA557" s="130"/>
      <c r="CB557" s="130"/>
      <c r="CC557" s="130"/>
      <c r="CD557" s="130"/>
      <c r="CE557" s="130"/>
      <c r="CF557" s="130"/>
      <c r="CG557" s="130"/>
      <c r="CH557" s="130"/>
      <c r="CI557" s="130"/>
    </row>
    <row r="558" customFormat="false" ht="12.75" hidden="false" customHeight="false" outlineLevel="0" collapsed="false">
      <c r="A558" s="330"/>
      <c r="B558" s="331"/>
      <c r="C558" s="332"/>
      <c r="D558" s="332"/>
      <c r="E558" s="332"/>
      <c r="F558" s="332"/>
      <c r="AC558" s="23"/>
      <c r="AD558" s="130"/>
      <c r="AE558" s="130"/>
      <c r="AF558" s="130"/>
      <c r="AG558" s="130"/>
      <c r="AH558" s="130"/>
      <c r="AI558" s="130"/>
      <c r="AJ558" s="130"/>
      <c r="AK558" s="130"/>
      <c r="AL558" s="130"/>
      <c r="AM558" s="130"/>
      <c r="AN558" s="130"/>
      <c r="AO558" s="130"/>
      <c r="AP558" s="130"/>
      <c r="AQ558" s="130"/>
      <c r="AR558" s="130"/>
      <c r="AS558" s="130"/>
      <c r="AT558" s="130"/>
      <c r="AU558" s="130"/>
      <c r="AV558" s="130"/>
      <c r="AW558" s="130"/>
      <c r="AX558" s="130"/>
      <c r="AY558" s="130"/>
      <c r="AZ558" s="130"/>
      <c r="BA558" s="130"/>
      <c r="BB558" s="130"/>
      <c r="BC558" s="130"/>
      <c r="BD558" s="130"/>
      <c r="BE558" s="333"/>
      <c r="BF558" s="130"/>
      <c r="BG558" s="130"/>
      <c r="BH558" s="130"/>
      <c r="BI558" s="130"/>
      <c r="BJ558" s="130"/>
      <c r="BK558" s="130"/>
      <c r="BL558" s="130"/>
      <c r="BM558" s="130"/>
      <c r="BN558" s="130"/>
      <c r="BO558" s="130"/>
      <c r="BP558" s="130"/>
      <c r="BQ558" s="130"/>
      <c r="BR558" s="130"/>
      <c r="BS558" s="130"/>
      <c r="BT558" s="130"/>
      <c r="BU558" s="130"/>
      <c r="BV558" s="130"/>
      <c r="BW558" s="130"/>
      <c r="BX558" s="130"/>
      <c r="BY558" s="130"/>
      <c r="BZ558" s="130"/>
      <c r="CA558" s="130"/>
      <c r="CB558" s="130"/>
      <c r="CC558" s="130"/>
      <c r="CD558" s="130"/>
      <c r="CE558" s="130"/>
      <c r="CF558" s="130"/>
      <c r="CG558" s="130"/>
      <c r="CH558" s="130"/>
      <c r="CI558" s="130"/>
    </row>
    <row r="559" customFormat="false" ht="12.75" hidden="false" customHeight="false" outlineLevel="0" collapsed="false">
      <c r="A559" s="330"/>
      <c r="B559" s="331"/>
      <c r="C559" s="332"/>
      <c r="D559" s="332"/>
      <c r="E559" s="332"/>
      <c r="F559" s="332"/>
      <c r="AC559" s="23"/>
      <c r="AD559" s="130"/>
      <c r="AE559" s="130"/>
      <c r="AF559" s="130"/>
      <c r="AG559" s="130"/>
      <c r="AH559" s="130"/>
      <c r="AI559" s="130"/>
      <c r="AJ559" s="130"/>
      <c r="AK559" s="130"/>
      <c r="AL559" s="130"/>
      <c r="AM559" s="130"/>
      <c r="AN559" s="130"/>
      <c r="AO559" s="130"/>
      <c r="AP559" s="130"/>
      <c r="AQ559" s="130"/>
      <c r="AR559" s="130"/>
      <c r="AS559" s="130"/>
      <c r="AT559" s="130"/>
      <c r="AU559" s="130"/>
      <c r="AV559" s="130"/>
      <c r="AW559" s="130"/>
      <c r="AX559" s="130"/>
      <c r="AY559" s="130"/>
      <c r="AZ559" s="130"/>
      <c r="BA559" s="130"/>
      <c r="BB559" s="130"/>
      <c r="BC559" s="130"/>
      <c r="BD559" s="130"/>
      <c r="BE559" s="333"/>
      <c r="BF559" s="130"/>
      <c r="BG559" s="130"/>
      <c r="BH559" s="130"/>
      <c r="BI559" s="130"/>
      <c r="BJ559" s="130"/>
      <c r="BK559" s="130"/>
      <c r="BL559" s="130"/>
      <c r="BM559" s="130"/>
      <c r="BN559" s="130"/>
      <c r="BO559" s="130"/>
      <c r="BP559" s="130"/>
      <c r="BQ559" s="130"/>
      <c r="BR559" s="130"/>
      <c r="BS559" s="130"/>
      <c r="BT559" s="130"/>
      <c r="BU559" s="130"/>
      <c r="BV559" s="130"/>
      <c r="BW559" s="130"/>
      <c r="BX559" s="130"/>
      <c r="BY559" s="130"/>
      <c r="BZ559" s="130"/>
      <c r="CA559" s="130"/>
      <c r="CB559" s="130"/>
      <c r="CC559" s="130"/>
      <c r="CD559" s="130"/>
      <c r="CE559" s="130"/>
      <c r="CF559" s="130"/>
      <c r="CG559" s="130"/>
      <c r="CH559" s="130"/>
      <c r="CI559" s="130"/>
    </row>
    <row r="560" customFormat="false" ht="12.75" hidden="false" customHeight="false" outlineLevel="0" collapsed="false">
      <c r="A560" s="330"/>
      <c r="B560" s="331"/>
      <c r="C560" s="332"/>
      <c r="D560" s="332"/>
      <c r="E560" s="332"/>
      <c r="F560" s="332"/>
      <c r="AC560" s="23"/>
      <c r="AD560" s="130"/>
      <c r="AE560" s="130"/>
      <c r="AF560" s="130"/>
      <c r="AG560" s="130"/>
      <c r="AH560" s="130"/>
      <c r="AI560" s="130"/>
      <c r="AJ560" s="130"/>
      <c r="AK560" s="130"/>
      <c r="AL560" s="130"/>
      <c r="AM560" s="130"/>
      <c r="AN560" s="130"/>
      <c r="AO560" s="130"/>
      <c r="AP560" s="130"/>
      <c r="AQ560" s="130"/>
      <c r="AR560" s="130"/>
      <c r="AS560" s="130"/>
      <c r="AT560" s="130"/>
      <c r="AU560" s="130"/>
      <c r="AV560" s="130"/>
      <c r="AW560" s="130"/>
      <c r="AX560" s="130"/>
      <c r="AY560" s="130"/>
      <c r="AZ560" s="130"/>
      <c r="BA560" s="130"/>
      <c r="BB560" s="130"/>
      <c r="BC560" s="130"/>
      <c r="BD560" s="130"/>
      <c r="BE560" s="333"/>
      <c r="BF560" s="130"/>
      <c r="BG560" s="130"/>
      <c r="BH560" s="130"/>
      <c r="BI560" s="130"/>
      <c r="BJ560" s="130"/>
      <c r="BK560" s="130"/>
      <c r="BL560" s="130"/>
      <c r="BM560" s="130"/>
      <c r="BN560" s="130"/>
      <c r="BO560" s="130"/>
      <c r="BP560" s="130"/>
      <c r="BQ560" s="130"/>
      <c r="BR560" s="130"/>
      <c r="BS560" s="130"/>
      <c r="BT560" s="130"/>
      <c r="BU560" s="130"/>
      <c r="BV560" s="130"/>
      <c r="BW560" s="130"/>
      <c r="BX560" s="130"/>
      <c r="BY560" s="130"/>
      <c r="BZ560" s="130"/>
      <c r="CA560" s="130"/>
      <c r="CB560" s="130"/>
      <c r="CC560" s="130"/>
      <c r="CD560" s="130"/>
      <c r="CE560" s="130"/>
      <c r="CF560" s="130"/>
      <c r="CG560" s="130"/>
      <c r="CH560" s="130"/>
      <c r="CI560" s="130"/>
    </row>
    <row r="561" customFormat="false" ht="12.75" hidden="false" customHeight="false" outlineLevel="0" collapsed="false">
      <c r="A561" s="330"/>
      <c r="B561" s="331"/>
      <c r="C561" s="332"/>
      <c r="D561" s="332"/>
      <c r="E561" s="332"/>
      <c r="F561" s="332"/>
      <c r="AC561" s="23"/>
      <c r="AD561" s="130"/>
      <c r="AE561" s="130"/>
      <c r="AF561" s="130"/>
      <c r="AG561" s="130"/>
      <c r="AH561" s="130"/>
      <c r="AI561" s="130"/>
      <c r="AJ561" s="130"/>
      <c r="AK561" s="130"/>
      <c r="AL561" s="130"/>
      <c r="AM561" s="130"/>
      <c r="AN561" s="130"/>
      <c r="AO561" s="130"/>
      <c r="AP561" s="130"/>
      <c r="AQ561" s="130"/>
      <c r="AR561" s="130"/>
      <c r="AS561" s="130"/>
      <c r="AT561" s="130"/>
      <c r="AU561" s="130"/>
      <c r="AV561" s="130"/>
      <c r="AW561" s="130"/>
      <c r="AX561" s="130"/>
      <c r="AY561" s="130"/>
      <c r="AZ561" s="130"/>
      <c r="BA561" s="130"/>
      <c r="BB561" s="130"/>
      <c r="BC561" s="130"/>
      <c r="BD561" s="130"/>
      <c r="BE561" s="333"/>
      <c r="BF561" s="130"/>
      <c r="BG561" s="130"/>
      <c r="BH561" s="130"/>
      <c r="BI561" s="130"/>
      <c r="BJ561" s="130"/>
      <c r="BK561" s="130"/>
      <c r="BL561" s="130"/>
      <c r="BM561" s="130"/>
      <c r="BN561" s="130"/>
      <c r="BO561" s="130"/>
      <c r="BP561" s="130"/>
      <c r="BQ561" s="130"/>
      <c r="BR561" s="130"/>
      <c r="BS561" s="130"/>
      <c r="BT561" s="130"/>
      <c r="BU561" s="130"/>
      <c r="BV561" s="130"/>
      <c r="BW561" s="130"/>
      <c r="BX561" s="130"/>
      <c r="BY561" s="130"/>
      <c r="BZ561" s="130"/>
      <c r="CA561" s="130"/>
      <c r="CB561" s="130"/>
      <c r="CC561" s="130"/>
      <c r="CD561" s="130"/>
      <c r="CE561" s="130"/>
      <c r="CF561" s="130"/>
      <c r="CG561" s="130"/>
      <c r="CH561" s="130"/>
      <c r="CI561" s="130"/>
    </row>
    <row r="562" customFormat="false" ht="12.75" hidden="false" customHeight="false" outlineLevel="0" collapsed="false">
      <c r="A562" s="330"/>
      <c r="B562" s="331"/>
      <c r="C562" s="332"/>
      <c r="D562" s="332"/>
      <c r="E562" s="332"/>
      <c r="F562" s="332"/>
      <c r="AC562" s="23"/>
      <c r="AD562" s="130"/>
      <c r="AE562" s="130"/>
      <c r="AF562" s="130"/>
      <c r="AG562" s="130"/>
      <c r="AH562" s="130"/>
      <c r="AI562" s="130"/>
      <c r="AJ562" s="130"/>
      <c r="AK562" s="130"/>
      <c r="AL562" s="130"/>
      <c r="AM562" s="130"/>
      <c r="AN562" s="130"/>
      <c r="AO562" s="130"/>
      <c r="AP562" s="130"/>
      <c r="AQ562" s="130"/>
      <c r="AR562" s="130"/>
      <c r="AS562" s="130"/>
      <c r="AT562" s="130"/>
      <c r="AU562" s="130"/>
      <c r="AV562" s="130"/>
      <c r="AW562" s="130"/>
      <c r="AX562" s="130"/>
      <c r="AY562" s="130"/>
      <c r="AZ562" s="130"/>
      <c r="BA562" s="130"/>
      <c r="BB562" s="130"/>
      <c r="BC562" s="130"/>
      <c r="BD562" s="130"/>
      <c r="BE562" s="333"/>
      <c r="BF562" s="130"/>
      <c r="BG562" s="130"/>
      <c r="BH562" s="130"/>
      <c r="BI562" s="130"/>
      <c r="BJ562" s="130"/>
      <c r="BK562" s="130"/>
      <c r="BL562" s="130"/>
      <c r="BM562" s="130"/>
      <c r="BN562" s="130"/>
      <c r="BO562" s="130"/>
      <c r="BP562" s="130"/>
      <c r="BQ562" s="130"/>
      <c r="BR562" s="130"/>
      <c r="BS562" s="130"/>
      <c r="BT562" s="130"/>
      <c r="BU562" s="130"/>
      <c r="BV562" s="130"/>
      <c r="BW562" s="130"/>
      <c r="BX562" s="130"/>
      <c r="BY562" s="130"/>
      <c r="BZ562" s="130"/>
      <c r="CA562" s="130"/>
      <c r="CB562" s="130"/>
      <c r="CC562" s="130"/>
      <c r="CD562" s="130"/>
      <c r="CE562" s="130"/>
      <c r="CF562" s="130"/>
      <c r="CG562" s="130"/>
      <c r="CH562" s="130"/>
      <c r="CI562" s="130"/>
    </row>
    <row r="563" customFormat="false" ht="12.75" hidden="false" customHeight="false" outlineLevel="0" collapsed="false">
      <c r="A563" s="330"/>
      <c r="B563" s="331"/>
      <c r="C563" s="332"/>
      <c r="D563" s="332"/>
      <c r="E563" s="332"/>
      <c r="F563" s="332"/>
      <c r="AC563" s="23"/>
      <c r="AD563" s="130"/>
      <c r="AE563" s="130"/>
      <c r="AF563" s="130"/>
      <c r="AG563" s="130"/>
      <c r="AH563" s="130"/>
      <c r="AI563" s="130"/>
      <c r="AJ563" s="130"/>
      <c r="AK563" s="130"/>
      <c r="AL563" s="130"/>
      <c r="AM563" s="130"/>
      <c r="AN563" s="130"/>
      <c r="AO563" s="130"/>
      <c r="AP563" s="130"/>
      <c r="AQ563" s="130"/>
      <c r="AR563" s="130"/>
      <c r="AS563" s="130"/>
      <c r="AT563" s="130"/>
      <c r="AU563" s="130"/>
      <c r="AV563" s="130"/>
      <c r="AW563" s="130"/>
      <c r="AX563" s="130"/>
      <c r="AY563" s="130"/>
      <c r="AZ563" s="130"/>
      <c r="BA563" s="130"/>
      <c r="BB563" s="130"/>
      <c r="BC563" s="130"/>
      <c r="BD563" s="130"/>
      <c r="BE563" s="333"/>
      <c r="BF563" s="130"/>
      <c r="BG563" s="130"/>
      <c r="BH563" s="130"/>
      <c r="BI563" s="130"/>
      <c r="BJ563" s="130"/>
      <c r="BK563" s="130"/>
      <c r="BL563" s="130"/>
      <c r="BM563" s="130"/>
      <c r="BN563" s="130"/>
      <c r="BO563" s="130"/>
      <c r="BP563" s="130"/>
      <c r="BQ563" s="130"/>
      <c r="BR563" s="130"/>
      <c r="BS563" s="130"/>
      <c r="BT563" s="130"/>
      <c r="BU563" s="130"/>
      <c r="BV563" s="130"/>
      <c r="BW563" s="130"/>
      <c r="BX563" s="130"/>
      <c r="BY563" s="130"/>
      <c r="BZ563" s="130"/>
      <c r="CA563" s="130"/>
      <c r="CB563" s="130"/>
      <c r="CC563" s="130"/>
      <c r="CD563" s="130"/>
      <c r="CE563" s="130"/>
      <c r="CF563" s="130"/>
      <c r="CG563" s="130"/>
      <c r="CH563" s="130"/>
      <c r="CI563" s="130"/>
    </row>
    <row r="564" customFormat="false" ht="12.75" hidden="false" customHeight="false" outlineLevel="0" collapsed="false">
      <c r="A564" s="330"/>
      <c r="B564" s="331"/>
      <c r="C564" s="332"/>
      <c r="D564" s="332"/>
      <c r="E564" s="332"/>
      <c r="F564" s="332"/>
      <c r="AC564" s="23"/>
      <c r="AD564" s="130"/>
      <c r="AE564" s="130"/>
      <c r="AF564" s="130"/>
      <c r="AG564" s="130"/>
      <c r="AH564" s="130"/>
      <c r="AI564" s="130"/>
      <c r="AJ564" s="130"/>
      <c r="AK564" s="130"/>
      <c r="AL564" s="130"/>
      <c r="AM564" s="130"/>
      <c r="AN564" s="130"/>
      <c r="AO564" s="130"/>
      <c r="AP564" s="130"/>
      <c r="AQ564" s="130"/>
      <c r="AR564" s="130"/>
      <c r="AS564" s="130"/>
      <c r="AT564" s="130"/>
      <c r="AU564" s="130"/>
      <c r="AV564" s="130"/>
      <c r="AW564" s="130"/>
      <c r="AX564" s="130"/>
      <c r="AY564" s="130"/>
      <c r="AZ564" s="130"/>
      <c r="BA564" s="130"/>
      <c r="BB564" s="130"/>
      <c r="BC564" s="130"/>
      <c r="BD564" s="130"/>
      <c r="BE564" s="333"/>
      <c r="BF564" s="130"/>
      <c r="BG564" s="130"/>
      <c r="BH564" s="130"/>
      <c r="BI564" s="130"/>
      <c r="BJ564" s="130"/>
      <c r="BK564" s="130"/>
      <c r="BL564" s="130"/>
      <c r="BM564" s="130"/>
      <c r="BN564" s="130"/>
      <c r="BO564" s="130"/>
      <c r="BP564" s="130"/>
      <c r="BQ564" s="130"/>
      <c r="BR564" s="130"/>
      <c r="BS564" s="130"/>
      <c r="BT564" s="130"/>
      <c r="BU564" s="130"/>
      <c r="BV564" s="130"/>
      <c r="BW564" s="130"/>
      <c r="BX564" s="130"/>
      <c r="BY564" s="130"/>
      <c r="BZ564" s="130"/>
      <c r="CA564" s="130"/>
      <c r="CB564" s="130"/>
      <c r="CC564" s="130"/>
      <c r="CD564" s="130"/>
      <c r="CE564" s="130"/>
      <c r="CF564" s="130"/>
      <c r="CG564" s="130"/>
      <c r="CH564" s="130"/>
      <c r="CI564" s="130"/>
    </row>
    <row r="565" customFormat="false" ht="12.75" hidden="false" customHeight="false" outlineLevel="0" collapsed="false">
      <c r="A565" s="330"/>
      <c r="B565" s="331"/>
      <c r="C565" s="332"/>
      <c r="D565" s="332"/>
      <c r="E565" s="332"/>
      <c r="F565" s="332"/>
      <c r="AC565" s="23"/>
      <c r="AD565" s="130"/>
      <c r="AE565" s="130"/>
      <c r="AF565" s="130"/>
      <c r="AG565" s="130"/>
      <c r="AH565" s="130"/>
      <c r="AI565" s="130"/>
      <c r="AJ565" s="130"/>
      <c r="AK565" s="130"/>
      <c r="AL565" s="130"/>
      <c r="AM565" s="130"/>
      <c r="AN565" s="130"/>
      <c r="AO565" s="130"/>
      <c r="AP565" s="130"/>
      <c r="AQ565" s="130"/>
      <c r="AR565" s="130"/>
      <c r="AS565" s="130"/>
      <c r="AT565" s="130"/>
      <c r="AU565" s="130"/>
      <c r="AV565" s="130"/>
      <c r="AW565" s="130"/>
      <c r="AX565" s="130"/>
      <c r="AY565" s="130"/>
      <c r="AZ565" s="130"/>
      <c r="BA565" s="130"/>
      <c r="BB565" s="130"/>
      <c r="BC565" s="130"/>
      <c r="BD565" s="130"/>
      <c r="BE565" s="333"/>
      <c r="BF565" s="130"/>
      <c r="BG565" s="130"/>
      <c r="BH565" s="130"/>
      <c r="BI565" s="130"/>
      <c r="BJ565" s="130"/>
      <c r="BK565" s="130"/>
      <c r="BL565" s="130"/>
      <c r="BM565" s="130"/>
      <c r="BN565" s="130"/>
      <c r="BO565" s="130"/>
      <c r="BP565" s="130"/>
      <c r="BQ565" s="130"/>
      <c r="BR565" s="130"/>
      <c r="BS565" s="130"/>
      <c r="BT565" s="130"/>
      <c r="BU565" s="130"/>
      <c r="BV565" s="130"/>
      <c r="BW565" s="130"/>
      <c r="BX565" s="130"/>
      <c r="BY565" s="130"/>
      <c r="BZ565" s="130"/>
      <c r="CA565" s="130"/>
      <c r="CB565" s="130"/>
      <c r="CC565" s="130"/>
      <c r="CD565" s="130"/>
      <c r="CE565" s="130"/>
      <c r="CF565" s="130"/>
      <c r="CG565" s="130"/>
      <c r="CH565" s="130"/>
      <c r="CI565" s="130"/>
    </row>
    <row r="566" customFormat="false" ht="12.75" hidden="false" customHeight="false" outlineLevel="0" collapsed="false">
      <c r="A566" s="330"/>
      <c r="B566" s="331"/>
      <c r="C566" s="332"/>
      <c r="D566" s="332"/>
      <c r="E566" s="332"/>
      <c r="F566" s="332"/>
      <c r="AC566" s="23"/>
      <c r="AD566" s="130"/>
      <c r="AE566" s="130"/>
      <c r="AF566" s="130"/>
      <c r="AG566" s="130"/>
      <c r="AH566" s="130"/>
      <c r="AI566" s="130"/>
      <c r="AJ566" s="130"/>
      <c r="AK566" s="130"/>
      <c r="AL566" s="130"/>
      <c r="AM566" s="130"/>
      <c r="AN566" s="130"/>
      <c r="AO566" s="130"/>
      <c r="AP566" s="130"/>
      <c r="AQ566" s="130"/>
      <c r="AR566" s="130"/>
      <c r="AS566" s="130"/>
      <c r="AT566" s="130"/>
      <c r="AU566" s="130"/>
      <c r="AV566" s="130"/>
      <c r="AW566" s="130"/>
      <c r="AX566" s="130"/>
      <c r="AY566" s="130"/>
      <c r="AZ566" s="130"/>
      <c r="BA566" s="130"/>
      <c r="BB566" s="130"/>
      <c r="BC566" s="130"/>
      <c r="BD566" s="130"/>
      <c r="BE566" s="333"/>
      <c r="BF566" s="130"/>
      <c r="BG566" s="130"/>
      <c r="BH566" s="130"/>
      <c r="BI566" s="130"/>
      <c r="BJ566" s="130"/>
      <c r="BK566" s="130"/>
      <c r="BL566" s="130"/>
      <c r="BM566" s="130"/>
      <c r="BN566" s="130"/>
      <c r="BO566" s="130"/>
      <c r="BP566" s="130"/>
      <c r="BQ566" s="130"/>
      <c r="BR566" s="130"/>
      <c r="BS566" s="130"/>
      <c r="BT566" s="130"/>
      <c r="BU566" s="130"/>
      <c r="BV566" s="130"/>
      <c r="BW566" s="130"/>
      <c r="BX566" s="130"/>
      <c r="BY566" s="130"/>
      <c r="BZ566" s="130"/>
      <c r="CA566" s="130"/>
      <c r="CB566" s="130"/>
      <c r="CC566" s="130"/>
      <c r="CD566" s="130"/>
      <c r="CE566" s="130"/>
      <c r="CF566" s="130"/>
      <c r="CG566" s="130"/>
      <c r="CH566" s="130"/>
      <c r="CI566" s="130"/>
    </row>
    <row r="567" customFormat="false" ht="12.75" hidden="false" customHeight="false" outlineLevel="0" collapsed="false">
      <c r="A567" s="330"/>
      <c r="B567" s="331"/>
      <c r="C567" s="332"/>
      <c r="D567" s="332"/>
      <c r="E567" s="332"/>
      <c r="F567" s="332"/>
      <c r="AC567" s="23"/>
      <c r="AD567" s="130"/>
      <c r="AE567" s="130"/>
      <c r="AF567" s="130"/>
      <c r="AG567" s="130"/>
      <c r="AH567" s="130"/>
      <c r="AI567" s="130"/>
      <c r="AJ567" s="130"/>
      <c r="AK567" s="130"/>
      <c r="AL567" s="130"/>
      <c r="AM567" s="130"/>
      <c r="AN567" s="130"/>
      <c r="AO567" s="130"/>
      <c r="AP567" s="130"/>
      <c r="AQ567" s="130"/>
      <c r="AR567" s="130"/>
      <c r="AS567" s="130"/>
      <c r="AT567" s="130"/>
      <c r="AU567" s="130"/>
      <c r="AV567" s="130"/>
      <c r="AW567" s="130"/>
      <c r="AX567" s="130"/>
      <c r="AY567" s="130"/>
      <c r="AZ567" s="130"/>
      <c r="BA567" s="130"/>
      <c r="BB567" s="130"/>
      <c r="BC567" s="130"/>
      <c r="BD567" s="130"/>
      <c r="BE567" s="333"/>
      <c r="BF567" s="130"/>
      <c r="BG567" s="130"/>
      <c r="BH567" s="130"/>
      <c r="BI567" s="130"/>
      <c r="BJ567" s="130"/>
      <c r="BK567" s="130"/>
      <c r="BL567" s="130"/>
      <c r="BM567" s="130"/>
      <c r="BN567" s="130"/>
      <c r="BO567" s="130"/>
      <c r="BP567" s="130"/>
      <c r="BQ567" s="130"/>
      <c r="BR567" s="130"/>
      <c r="BS567" s="130"/>
      <c r="BT567" s="130"/>
      <c r="BU567" s="130"/>
      <c r="BV567" s="130"/>
      <c r="BW567" s="130"/>
      <c r="BX567" s="130"/>
      <c r="BY567" s="130"/>
      <c r="BZ567" s="130"/>
      <c r="CA567" s="130"/>
      <c r="CB567" s="130"/>
      <c r="CC567" s="130"/>
      <c r="CD567" s="130"/>
      <c r="CE567" s="130"/>
      <c r="CF567" s="130"/>
      <c r="CG567" s="130"/>
      <c r="CH567" s="130"/>
      <c r="CI567" s="130"/>
    </row>
    <row r="568" customFormat="false" ht="12.75" hidden="false" customHeight="false" outlineLevel="0" collapsed="false">
      <c r="A568" s="330"/>
      <c r="B568" s="331"/>
      <c r="C568" s="332"/>
      <c r="D568" s="332"/>
      <c r="E568" s="332"/>
      <c r="F568" s="332"/>
      <c r="AC568" s="23"/>
      <c r="AD568" s="130"/>
      <c r="AE568" s="130"/>
      <c r="AF568" s="130"/>
      <c r="AG568" s="130"/>
      <c r="AH568" s="130"/>
      <c r="AI568" s="130"/>
      <c r="AJ568" s="130"/>
      <c r="AK568" s="130"/>
      <c r="AL568" s="130"/>
      <c r="AM568" s="130"/>
      <c r="AN568" s="130"/>
      <c r="AO568" s="130"/>
      <c r="AP568" s="130"/>
      <c r="AQ568" s="130"/>
      <c r="AR568" s="130"/>
      <c r="AS568" s="130"/>
      <c r="AT568" s="130"/>
      <c r="AU568" s="130"/>
      <c r="AV568" s="130"/>
      <c r="AW568" s="130"/>
      <c r="AX568" s="130"/>
      <c r="AY568" s="130"/>
      <c r="AZ568" s="130"/>
      <c r="BA568" s="130"/>
      <c r="BB568" s="130"/>
      <c r="BC568" s="130"/>
      <c r="BD568" s="130"/>
      <c r="BE568" s="333"/>
      <c r="BF568" s="130"/>
      <c r="BG568" s="130"/>
      <c r="BH568" s="130"/>
      <c r="BI568" s="130"/>
      <c r="BJ568" s="130"/>
      <c r="BK568" s="130"/>
      <c r="BL568" s="130"/>
      <c r="BM568" s="130"/>
      <c r="BN568" s="130"/>
      <c r="BO568" s="130"/>
      <c r="BP568" s="130"/>
      <c r="BQ568" s="130"/>
      <c r="BR568" s="130"/>
      <c r="BS568" s="130"/>
      <c r="BT568" s="130"/>
      <c r="BU568" s="130"/>
      <c r="BV568" s="130"/>
      <c r="BW568" s="130"/>
      <c r="BX568" s="130"/>
      <c r="BY568" s="130"/>
      <c r="BZ568" s="130"/>
      <c r="CA568" s="130"/>
      <c r="CB568" s="130"/>
      <c r="CC568" s="130"/>
      <c r="CD568" s="130"/>
      <c r="CE568" s="130"/>
      <c r="CF568" s="130"/>
      <c r="CG568" s="130"/>
      <c r="CH568" s="130"/>
      <c r="CI568" s="130"/>
    </row>
    <row r="569" customFormat="false" ht="12.75" hidden="false" customHeight="false" outlineLevel="0" collapsed="false">
      <c r="A569" s="330"/>
      <c r="B569" s="331"/>
      <c r="C569" s="332"/>
      <c r="D569" s="332"/>
      <c r="E569" s="332"/>
      <c r="F569" s="332"/>
      <c r="AC569" s="23"/>
      <c r="AD569" s="130"/>
      <c r="AE569" s="130"/>
      <c r="AF569" s="130"/>
      <c r="AG569" s="130"/>
      <c r="AH569" s="130"/>
      <c r="AI569" s="130"/>
      <c r="AJ569" s="130"/>
      <c r="AK569" s="130"/>
      <c r="AL569" s="130"/>
      <c r="AM569" s="130"/>
      <c r="AN569" s="130"/>
      <c r="AO569" s="130"/>
      <c r="AP569" s="130"/>
      <c r="AQ569" s="130"/>
      <c r="AR569" s="130"/>
      <c r="AS569" s="130"/>
      <c r="AT569" s="130"/>
      <c r="AU569" s="130"/>
      <c r="AV569" s="130"/>
      <c r="AW569" s="130"/>
      <c r="AX569" s="130"/>
      <c r="AY569" s="130"/>
      <c r="AZ569" s="130"/>
      <c r="BA569" s="130"/>
      <c r="BB569" s="130"/>
      <c r="BC569" s="130"/>
      <c r="BD569" s="130"/>
      <c r="BE569" s="333"/>
      <c r="BF569" s="130"/>
      <c r="BG569" s="130"/>
      <c r="BH569" s="130"/>
      <c r="BI569" s="130"/>
      <c r="BJ569" s="130"/>
      <c r="BK569" s="130"/>
      <c r="BL569" s="130"/>
      <c r="BM569" s="130"/>
      <c r="BN569" s="130"/>
      <c r="BO569" s="130"/>
      <c r="BP569" s="130"/>
      <c r="BQ569" s="130"/>
      <c r="BR569" s="130"/>
      <c r="BS569" s="130"/>
      <c r="BT569" s="130"/>
      <c r="BU569" s="130"/>
      <c r="BV569" s="130"/>
      <c r="BW569" s="130"/>
      <c r="BX569" s="130"/>
      <c r="BY569" s="130"/>
      <c r="BZ569" s="130"/>
      <c r="CA569" s="130"/>
      <c r="CB569" s="130"/>
      <c r="CC569" s="130"/>
      <c r="CD569" s="130"/>
      <c r="CE569" s="130"/>
      <c r="CF569" s="130"/>
      <c r="CG569" s="130"/>
      <c r="CH569" s="130"/>
      <c r="CI569" s="130"/>
    </row>
    <row r="570" customFormat="false" ht="12.75" hidden="false" customHeight="false" outlineLevel="0" collapsed="false">
      <c r="A570" s="330"/>
      <c r="B570" s="331"/>
      <c r="C570" s="332"/>
      <c r="D570" s="332"/>
      <c r="E570" s="332"/>
      <c r="F570" s="332"/>
      <c r="AC570" s="23"/>
      <c r="AD570" s="130"/>
      <c r="AE570" s="130"/>
      <c r="AF570" s="130"/>
      <c r="AG570" s="130"/>
      <c r="AH570" s="130"/>
      <c r="AI570" s="130"/>
      <c r="AJ570" s="130"/>
      <c r="AK570" s="130"/>
      <c r="AL570" s="130"/>
      <c r="AM570" s="130"/>
      <c r="AN570" s="130"/>
      <c r="AO570" s="130"/>
      <c r="AP570" s="130"/>
      <c r="AQ570" s="130"/>
      <c r="AR570" s="130"/>
      <c r="AS570" s="130"/>
      <c r="AT570" s="130"/>
      <c r="AU570" s="130"/>
      <c r="AV570" s="130"/>
      <c r="AW570" s="130"/>
      <c r="AX570" s="130"/>
      <c r="AY570" s="130"/>
      <c r="AZ570" s="130"/>
      <c r="BA570" s="130"/>
      <c r="BB570" s="130"/>
      <c r="BC570" s="130"/>
      <c r="BD570" s="130"/>
      <c r="BE570" s="333"/>
      <c r="BF570" s="130"/>
      <c r="BG570" s="130"/>
      <c r="BH570" s="130"/>
      <c r="BI570" s="130"/>
      <c r="BJ570" s="130"/>
      <c r="BK570" s="130"/>
      <c r="BL570" s="130"/>
      <c r="BM570" s="130"/>
      <c r="BN570" s="130"/>
      <c r="BO570" s="130"/>
      <c r="BP570" s="130"/>
      <c r="BQ570" s="130"/>
      <c r="BR570" s="130"/>
      <c r="BS570" s="130"/>
      <c r="BT570" s="130"/>
      <c r="BU570" s="130"/>
      <c r="BV570" s="130"/>
      <c r="BW570" s="130"/>
      <c r="BX570" s="130"/>
      <c r="BY570" s="130"/>
      <c r="BZ570" s="130"/>
      <c r="CA570" s="130"/>
      <c r="CB570" s="130"/>
      <c r="CC570" s="130"/>
      <c r="CD570" s="130"/>
      <c r="CE570" s="130"/>
      <c r="CF570" s="130"/>
      <c r="CG570" s="130"/>
      <c r="CH570" s="130"/>
      <c r="CI570" s="130"/>
    </row>
    <row r="571" customFormat="false" ht="12.75" hidden="false" customHeight="false" outlineLevel="0" collapsed="false">
      <c r="A571" s="330"/>
      <c r="B571" s="331"/>
      <c r="C571" s="332"/>
      <c r="D571" s="332"/>
      <c r="E571" s="332"/>
      <c r="F571" s="332"/>
      <c r="AC571" s="23"/>
      <c r="AD571" s="130"/>
      <c r="AE571" s="130"/>
      <c r="AF571" s="130"/>
      <c r="AG571" s="130"/>
      <c r="AH571" s="130"/>
      <c r="AI571" s="130"/>
      <c r="AJ571" s="130"/>
      <c r="AK571" s="130"/>
      <c r="AL571" s="130"/>
      <c r="AM571" s="130"/>
      <c r="AN571" s="130"/>
      <c r="AO571" s="130"/>
      <c r="AP571" s="130"/>
      <c r="AQ571" s="130"/>
      <c r="AR571" s="130"/>
      <c r="AS571" s="130"/>
      <c r="AT571" s="130"/>
      <c r="AU571" s="130"/>
      <c r="AV571" s="130"/>
      <c r="AW571" s="130"/>
      <c r="AX571" s="130"/>
      <c r="AY571" s="130"/>
      <c r="AZ571" s="130"/>
      <c r="BA571" s="130"/>
      <c r="BB571" s="130"/>
      <c r="BC571" s="130"/>
      <c r="BD571" s="130"/>
      <c r="BE571" s="333"/>
      <c r="BF571" s="130"/>
      <c r="BG571" s="130"/>
      <c r="BH571" s="130"/>
      <c r="BI571" s="130"/>
      <c r="BJ571" s="130"/>
      <c r="BK571" s="130"/>
      <c r="BL571" s="130"/>
      <c r="BM571" s="130"/>
      <c r="BN571" s="130"/>
      <c r="BO571" s="130"/>
      <c r="BP571" s="130"/>
      <c r="BQ571" s="130"/>
      <c r="BR571" s="130"/>
      <c r="BS571" s="130"/>
      <c r="BT571" s="130"/>
      <c r="BU571" s="130"/>
      <c r="BV571" s="130"/>
      <c r="BW571" s="130"/>
      <c r="BX571" s="130"/>
      <c r="BY571" s="130"/>
      <c r="BZ571" s="130"/>
      <c r="CA571" s="130"/>
      <c r="CB571" s="130"/>
      <c r="CC571" s="130"/>
      <c r="CD571" s="130"/>
      <c r="CE571" s="130"/>
      <c r="CF571" s="130"/>
      <c r="CG571" s="130"/>
      <c r="CH571" s="130"/>
      <c r="CI571" s="130"/>
    </row>
    <row r="572" customFormat="false" ht="12.75" hidden="false" customHeight="false" outlineLevel="0" collapsed="false">
      <c r="A572" s="330"/>
      <c r="B572" s="331"/>
      <c r="C572" s="332"/>
      <c r="D572" s="332"/>
      <c r="E572" s="332"/>
      <c r="F572" s="332"/>
      <c r="AC572" s="23"/>
      <c r="AD572" s="130"/>
      <c r="AE572" s="130"/>
      <c r="AF572" s="130"/>
      <c r="AG572" s="130"/>
      <c r="AH572" s="130"/>
      <c r="AI572" s="130"/>
      <c r="AJ572" s="130"/>
      <c r="AK572" s="130"/>
      <c r="AL572" s="130"/>
      <c r="AM572" s="130"/>
      <c r="AN572" s="130"/>
      <c r="AO572" s="130"/>
      <c r="AP572" s="130"/>
      <c r="AQ572" s="130"/>
      <c r="AR572" s="130"/>
      <c r="AS572" s="130"/>
      <c r="AT572" s="130"/>
      <c r="AU572" s="130"/>
      <c r="AV572" s="130"/>
      <c r="AW572" s="130"/>
      <c r="AX572" s="130"/>
      <c r="AY572" s="130"/>
      <c r="AZ572" s="130"/>
      <c r="BA572" s="130"/>
      <c r="BB572" s="130"/>
      <c r="BC572" s="130"/>
      <c r="BD572" s="130"/>
      <c r="BE572" s="333"/>
      <c r="BF572" s="130"/>
      <c r="BG572" s="130"/>
      <c r="BH572" s="130"/>
      <c r="BI572" s="130"/>
      <c r="BJ572" s="130"/>
      <c r="BK572" s="130"/>
      <c r="BL572" s="130"/>
      <c r="BM572" s="130"/>
      <c r="BN572" s="130"/>
      <c r="BO572" s="130"/>
      <c r="BP572" s="130"/>
      <c r="BQ572" s="130"/>
      <c r="BR572" s="130"/>
      <c r="BS572" s="130"/>
      <c r="BT572" s="130"/>
      <c r="BU572" s="130"/>
      <c r="BV572" s="130"/>
      <c r="BW572" s="130"/>
      <c r="BX572" s="130"/>
      <c r="BY572" s="130"/>
      <c r="BZ572" s="130"/>
      <c r="CA572" s="130"/>
      <c r="CB572" s="130"/>
      <c r="CC572" s="130"/>
      <c r="CD572" s="130"/>
      <c r="CE572" s="130"/>
      <c r="CF572" s="130"/>
      <c r="CG572" s="130"/>
      <c r="CH572" s="130"/>
      <c r="CI572" s="130"/>
    </row>
    <row r="573" customFormat="false" ht="12.75" hidden="false" customHeight="false" outlineLevel="0" collapsed="false">
      <c r="A573" s="330"/>
      <c r="B573" s="331"/>
      <c r="C573" s="332"/>
      <c r="D573" s="332"/>
      <c r="E573" s="332"/>
      <c r="F573" s="332"/>
      <c r="AC573" s="23"/>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333"/>
      <c r="BF573" s="130"/>
      <c r="BG573" s="130"/>
      <c r="BH573" s="130"/>
      <c r="BI573" s="130"/>
      <c r="BJ573" s="130"/>
      <c r="BK573" s="130"/>
      <c r="BL573" s="130"/>
      <c r="BM573" s="130"/>
      <c r="BN573" s="130"/>
      <c r="BO573" s="130"/>
      <c r="BP573" s="130"/>
      <c r="BQ573" s="130"/>
      <c r="BR573" s="130"/>
      <c r="BS573" s="130"/>
      <c r="BT573" s="130"/>
      <c r="BU573" s="130"/>
      <c r="BV573" s="130"/>
      <c r="BW573" s="130"/>
      <c r="BX573" s="130"/>
      <c r="BY573" s="130"/>
      <c r="BZ573" s="130"/>
      <c r="CA573" s="130"/>
      <c r="CB573" s="130"/>
      <c r="CC573" s="130"/>
      <c r="CD573" s="130"/>
      <c r="CE573" s="130"/>
      <c r="CF573" s="130"/>
      <c r="CG573" s="130"/>
      <c r="CH573" s="130"/>
      <c r="CI573" s="130"/>
    </row>
    <row r="574" customFormat="false" ht="12.75" hidden="false" customHeight="false" outlineLevel="0" collapsed="false">
      <c r="A574" s="330"/>
      <c r="B574" s="331"/>
      <c r="C574" s="332"/>
      <c r="D574" s="332"/>
      <c r="E574" s="332"/>
      <c r="F574" s="332"/>
      <c r="AC574" s="23"/>
      <c r="AD574" s="130"/>
      <c r="AE574" s="130"/>
      <c r="AF574" s="130"/>
      <c r="AG574" s="130"/>
      <c r="AH574" s="130"/>
      <c r="AI574" s="130"/>
      <c r="AJ574" s="130"/>
      <c r="AK574" s="130"/>
      <c r="AL574" s="130"/>
      <c r="AM574" s="130"/>
      <c r="AN574" s="130"/>
      <c r="AO574" s="130"/>
      <c r="AP574" s="130"/>
      <c r="AQ574" s="130"/>
      <c r="AR574" s="130"/>
      <c r="AS574" s="130"/>
      <c r="AT574" s="130"/>
      <c r="AU574" s="130"/>
      <c r="AV574" s="130"/>
      <c r="AW574" s="130"/>
      <c r="AX574" s="130"/>
      <c r="AY574" s="130"/>
      <c r="AZ574" s="130"/>
      <c r="BA574" s="130"/>
      <c r="BB574" s="130"/>
      <c r="BC574" s="130"/>
      <c r="BD574" s="130"/>
      <c r="BE574" s="333"/>
      <c r="BF574" s="130"/>
      <c r="BG574" s="130"/>
      <c r="BH574" s="130"/>
      <c r="BI574" s="130"/>
      <c r="BJ574" s="130"/>
      <c r="BK574" s="130"/>
      <c r="BL574" s="130"/>
      <c r="BM574" s="130"/>
      <c r="BN574" s="130"/>
      <c r="BO574" s="130"/>
      <c r="BP574" s="130"/>
      <c r="BQ574" s="130"/>
      <c r="BR574" s="130"/>
      <c r="BS574" s="130"/>
      <c r="BT574" s="130"/>
      <c r="BU574" s="130"/>
      <c r="BV574" s="130"/>
      <c r="BW574" s="130"/>
      <c r="BX574" s="130"/>
      <c r="BY574" s="130"/>
      <c r="BZ574" s="130"/>
      <c r="CA574" s="130"/>
      <c r="CB574" s="130"/>
      <c r="CC574" s="130"/>
      <c r="CD574" s="130"/>
      <c r="CE574" s="130"/>
      <c r="CF574" s="130"/>
      <c r="CG574" s="130"/>
      <c r="CH574" s="130"/>
      <c r="CI574" s="130"/>
    </row>
    <row r="575" customFormat="false" ht="12.75" hidden="false" customHeight="false" outlineLevel="0" collapsed="false">
      <c r="A575" s="330"/>
      <c r="B575" s="331"/>
      <c r="C575" s="332"/>
      <c r="D575" s="332"/>
      <c r="E575" s="332"/>
      <c r="F575" s="332"/>
      <c r="AC575" s="23"/>
      <c r="AD575" s="130"/>
      <c r="AE575" s="130"/>
      <c r="AF575" s="130"/>
      <c r="AG575" s="130"/>
      <c r="AH575" s="130"/>
      <c r="AI575" s="130"/>
      <c r="AJ575" s="130"/>
      <c r="AK575" s="130"/>
      <c r="AL575" s="130"/>
      <c r="AM575" s="130"/>
      <c r="AN575" s="130"/>
      <c r="AO575" s="130"/>
      <c r="AP575" s="130"/>
      <c r="AQ575" s="130"/>
      <c r="AR575" s="130"/>
      <c r="AS575" s="130"/>
      <c r="AT575" s="130"/>
      <c r="AU575" s="130"/>
      <c r="AV575" s="130"/>
      <c r="AW575" s="130"/>
      <c r="AX575" s="130"/>
      <c r="AY575" s="130"/>
      <c r="AZ575" s="130"/>
      <c r="BA575" s="130"/>
      <c r="BB575" s="130"/>
      <c r="BC575" s="130"/>
      <c r="BD575" s="130"/>
      <c r="BE575" s="333"/>
      <c r="BF575" s="130"/>
      <c r="BG575" s="130"/>
      <c r="BH575" s="130"/>
      <c r="BI575" s="130"/>
      <c r="BJ575" s="130"/>
      <c r="BK575" s="130"/>
      <c r="BL575" s="130"/>
      <c r="BM575" s="130"/>
      <c r="BN575" s="130"/>
      <c r="BO575" s="130"/>
      <c r="BP575" s="130"/>
      <c r="BQ575" s="130"/>
      <c r="BR575" s="130"/>
      <c r="BS575" s="130"/>
      <c r="BT575" s="130"/>
      <c r="BU575" s="130"/>
      <c r="BV575" s="130"/>
      <c r="BW575" s="130"/>
      <c r="BX575" s="130"/>
      <c r="BY575" s="130"/>
      <c r="BZ575" s="130"/>
      <c r="CA575" s="130"/>
      <c r="CB575" s="130"/>
      <c r="CC575" s="130"/>
      <c r="CD575" s="130"/>
      <c r="CE575" s="130"/>
      <c r="CF575" s="130"/>
      <c r="CG575" s="130"/>
      <c r="CH575" s="130"/>
      <c r="CI575" s="130"/>
    </row>
    <row r="576" customFormat="false" ht="12.75" hidden="false" customHeight="false" outlineLevel="0" collapsed="false">
      <c r="A576" s="330"/>
      <c r="B576" s="331"/>
      <c r="C576" s="332"/>
      <c r="D576" s="332"/>
      <c r="E576" s="332"/>
      <c r="F576" s="332"/>
      <c r="AC576" s="23"/>
      <c r="AD576" s="130"/>
      <c r="AE576" s="130"/>
      <c r="AF576" s="130"/>
      <c r="AG576" s="130"/>
      <c r="AH576" s="130"/>
      <c r="AI576" s="130"/>
      <c r="AJ576" s="130"/>
      <c r="AK576" s="130"/>
      <c r="AL576" s="130"/>
      <c r="AM576" s="130"/>
      <c r="AN576" s="130"/>
      <c r="AO576" s="130"/>
      <c r="AP576" s="130"/>
      <c r="AQ576" s="130"/>
      <c r="AR576" s="130"/>
      <c r="AS576" s="130"/>
      <c r="AT576" s="130"/>
      <c r="AU576" s="130"/>
      <c r="AV576" s="130"/>
      <c r="AW576" s="130"/>
      <c r="AX576" s="130"/>
      <c r="AY576" s="130"/>
      <c r="AZ576" s="130"/>
      <c r="BA576" s="130"/>
      <c r="BB576" s="130"/>
      <c r="BC576" s="130"/>
      <c r="BD576" s="130"/>
      <c r="BE576" s="333"/>
      <c r="BF576" s="130"/>
      <c r="BG576" s="130"/>
      <c r="BH576" s="130"/>
      <c r="BI576" s="130"/>
      <c r="BJ576" s="130"/>
      <c r="BK576" s="130"/>
      <c r="BL576" s="130"/>
      <c r="BM576" s="130"/>
      <c r="BN576" s="130"/>
      <c r="BO576" s="130"/>
      <c r="BP576" s="130"/>
      <c r="BQ576" s="130"/>
      <c r="BR576" s="130"/>
      <c r="BS576" s="130"/>
      <c r="BT576" s="130"/>
      <c r="BU576" s="130"/>
      <c r="BV576" s="130"/>
      <c r="BW576" s="130"/>
      <c r="BX576" s="130"/>
      <c r="BY576" s="130"/>
      <c r="BZ576" s="130"/>
      <c r="CA576" s="130"/>
      <c r="CB576" s="130"/>
      <c r="CC576" s="130"/>
      <c r="CD576" s="130"/>
      <c r="CE576" s="130"/>
      <c r="CF576" s="130"/>
      <c r="CG576" s="130"/>
      <c r="CH576" s="130"/>
      <c r="CI576" s="130"/>
    </row>
    <row r="577" customFormat="false" ht="12.75" hidden="false" customHeight="false" outlineLevel="0" collapsed="false">
      <c r="A577" s="330"/>
      <c r="B577" s="331"/>
      <c r="C577" s="332"/>
      <c r="D577" s="332"/>
      <c r="E577" s="332"/>
      <c r="F577" s="332"/>
      <c r="AC577" s="23"/>
      <c r="AD577" s="130"/>
      <c r="AE577" s="130"/>
      <c r="AF577" s="130"/>
      <c r="AG577" s="130"/>
      <c r="AH577" s="130"/>
      <c r="AI577" s="130"/>
      <c r="AJ577" s="130"/>
      <c r="AK577" s="130"/>
      <c r="AL577" s="130"/>
      <c r="AM577" s="130"/>
      <c r="AN577" s="130"/>
      <c r="AO577" s="130"/>
      <c r="AP577" s="130"/>
      <c r="AQ577" s="130"/>
      <c r="AR577" s="130"/>
      <c r="AS577" s="130"/>
      <c r="AT577" s="130"/>
      <c r="AU577" s="130"/>
      <c r="AV577" s="130"/>
      <c r="AW577" s="130"/>
      <c r="AX577" s="130"/>
      <c r="AY577" s="130"/>
      <c r="AZ577" s="130"/>
      <c r="BA577" s="130"/>
      <c r="BB577" s="130"/>
      <c r="BC577" s="130"/>
      <c r="BD577" s="130"/>
      <c r="BE577" s="333"/>
      <c r="BF577" s="130"/>
      <c r="BG577" s="130"/>
      <c r="BH577" s="130"/>
      <c r="BI577" s="130"/>
      <c r="BJ577" s="130"/>
      <c r="BK577" s="130"/>
      <c r="BL577" s="130"/>
      <c r="BM577" s="130"/>
      <c r="BN577" s="130"/>
      <c r="BO577" s="130"/>
      <c r="BP577" s="130"/>
      <c r="BQ577" s="130"/>
      <c r="BR577" s="130"/>
      <c r="BS577" s="130"/>
      <c r="BT577" s="130"/>
      <c r="BU577" s="130"/>
      <c r="BV577" s="130"/>
      <c r="BW577" s="130"/>
      <c r="BX577" s="130"/>
      <c r="BY577" s="130"/>
      <c r="BZ577" s="130"/>
      <c r="CA577" s="130"/>
      <c r="CB577" s="130"/>
      <c r="CC577" s="130"/>
      <c r="CD577" s="130"/>
      <c r="CE577" s="130"/>
      <c r="CF577" s="130"/>
      <c r="CG577" s="130"/>
      <c r="CH577" s="130"/>
      <c r="CI577" s="130"/>
    </row>
    <row r="578" customFormat="false" ht="12.75" hidden="false" customHeight="false" outlineLevel="0" collapsed="false">
      <c r="A578" s="330"/>
      <c r="B578" s="331"/>
      <c r="C578" s="332"/>
      <c r="D578" s="332"/>
      <c r="E578" s="332"/>
      <c r="F578" s="332"/>
      <c r="AC578" s="23"/>
      <c r="AD578" s="130"/>
      <c r="AE578" s="130"/>
      <c r="AF578" s="130"/>
      <c r="AG578" s="130"/>
      <c r="AH578" s="130"/>
      <c r="AI578" s="130"/>
      <c r="AJ578" s="130"/>
      <c r="AK578" s="130"/>
      <c r="AL578" s="130"/>
      <c r="AM578" s="130"/>
      <c r="AN578" s="130"/>
      <c r="AO578" s="130"/>
      <c r="AP578" s="130"/>
      <c r="AQ578" s="130"/>
      <c r="AR578" s="130"/>
      <c r="AS578" s="130"/>
      <c r="AT578" s="130"/>
      <c r="AU578" s="130"/>
      <c r="AV578" s="130"/>
      <c r="AW578" s="130"/>
      <c r="AX578" s="130"/>
      <c r="AY578" s="130"/>
      <c r="AZ578" s="130"/>
      <c r="BA578" s="130"/>
      <c r="BB578" s="130"/>
      <c r="BC578" s="130"/>
      <c r="BD578" s="130"/>
      <c r="BE578" s="333"/>
      <c r="BF578" s="130"/>
      <c r="BG578" s="130"/>
      <c r="BH578" s="130"/>
      <c r="BI578" s="130"/>
      <c r="BJ578" s="130"/>
      <c r="BK578" s="130"/>
      <c r="BL578" s="130"/>
      <c r="BM578" s="130"/>
      <c r="BN578" s="130"/>
      <c r="BO578" s="130"/>
      <c r="BP578" s="130"/>
      <c r="BQ578" s="130"/>
      <c r="BR578" s="130"/>
      <c r="BS578" s="130"/>
      <c r="BT578" s="130"/>
      <c r="BU578" s="130"/>
      <c r="BV578" s="130"/>
      <c r="BW578" s="130"/>
      <c r="BX578" s="130"/>
      <c r="BY578" s="130"/>
      <c r="BZ578" s="130"/>
      <c r="CA578" s="130"/>
      <c r="CB578" s="130"/>
      <c r="CC578" s="130"/>
      <c r="CD578" s="130"/>
      <c r="CE578" s="130"/>
      <c r="CF578" s="130"/>
      <c r="CG578" s="130"/>
      <c r="CH578" s="130"/>
      <c r="CI578" s="130"/>
    </row>
    <row r="579" customFormat="false" ht="12.75" hidden="false" customHeight="false" outlineLevel="0" collapsed="false">
      <c r="A579" s="330"/>
      <c r="B579" s="331"/>
      <c r="C579" s="332"/>
      <c r="D579" s="332"/>
      <c r="E579" s="332"/>
      <c r="F579" s="332"/>
      <c r="AC579" s="23"/>
      <c r="AD579" s="130"/>
      <c r="AE579" s="130"/>
      <c r="AF579" s="130"/>
      <c r="AG579" s="130"/>
      <c r="AH579" s="130"/>
      <c r="AI579" s="130"/>
      <c r="AJ579" s="130"/>
      <c r="AK579" s="130"/>
      <c r="AL579" s="130"/>
      <c r="AM579" s="130"/>
      <c r="AN579" s="130"/>
      <c r="AO579" s="130"/>
      <c r="AP579" s="130"/>
      <c r="AQ579" s="130"/>
      <c r="AR579" s="130"/>
      <c r="AS579" s="130"/>
      <c r="AT579" s="130"/>
      <c r="AU579" s="130"/>
      <c r="AV579" s="130"/>
      <c r="AW579" s="130"/>
      <c r="AX579" s="130"/>
      <c r="AY579" s="130"/>
      <c r="AZ579" s="130"/>
      <c r="BA579" s="130"/>
      <c r="BB579" s="130"/>
      <c r="BC579" s="130"/>
      <c r="BD579" s="130"/>
      <c r="BE579" s="333"/>
      <c r="BF579" s="130"/>
      <c r="BG579" s="130"/>
      <c r="BH579" s="130"/>
      <c r="BI579" s="130"/>
      <c r="BJ579" s="130"/>
      <c r="BK579" s="130"/>
      <c r="BL579" s="130"/>
      <c r="BM579" s="130"/>
      <c r="BN579" s="130"/>
      <c r="BO579" s="130"/>
      <c r="BP579" s="130"/>
      <c r="BQ579" s="130"/>
      <c r="BR579" s="130"/>
      <c r="BS579" s="130"/>
      <c r="BT579" s="130"/>
      <c r="BU579" s="130"/>
      <c r="BV579" s="130"/>
      <c r="BW579" s="130"/>
      <c r="BX579" s="130"/>
      <c r="BY579" s="130"/>
      <c r="BZ579" s="130"/>
      <c r="CA579" s="130"/>
      <c r="CB579" s="130"/>
      <c r="CC579" s="130"/>
      <c r="CD579" s="130"/>
      <c r="CE579" s="130"/>
      <c r="CF579" s="130"/>
      <c r="CG579" s="130"/>
      <c r="CH579" s="130"/>
      <c r="CI579" s="130"/>
    </row>
    <row r="580" customFormat="false" ht="12.75" hidden="false" customHeight="false" outlineLevel="0" collapsed="false">
      <c r="A580" s="330"/>
      <c r="B580" s="331"/>
      <c r="C580" s="332"/>
      <c r="D580" s="332"/>
      <c r="E580" s="332"/>
      <c r="F580" s="332"/>
      <c r="AC580" s="23"/>
      <c r="AD580" s="130"/>
      <c r="AE580" s="130"/>
      <c r="AF580" s="130"/>
      <c r="AG580" s="130"/>
      <c r="AH580" s="130"/>
      <c r="AI580" s="130"/>
      <c r="AJ580" s="130"/>
      <c r="AK580" s="130"/>
      <c r="AL580" s="130"/>
      <c r="AM580" s="130"/>
      <c r="AN580" s="130"/>
      <c r="AO580" s="130"/>
      <c r="AP580" s="130"/>
      <c r="AQ580" s="130"/>
      <c r="AR580" s="130"/>
      <c r="AS580" s="130"/>
      <c r="AT580" s="130"/>
      <c r="AU580" s="130"/>
      <c r="AV580" s="130"/>
      <c r="AW580" s="130"/>
      <c r="AX580" s="130"/>
      <c r="AY580" s="130"/>
      <c r="AZ580" s="130"/>
      <c r="BA580" s="130"/>
      <c r="BB580" s="130"/>
      <c r="BC580" s="130"/>
      <c r="BD580" s="130"/>
      <c r="BE580" s="333"/>
      <c r="BF580" s="130"/>
      <c r="BG580" s="130"/>
      <c r="BH580" s="130"/>
      <c r="BI580" s="130"/>
      <c r="BJ580" s="130"/>
      <c r="BK580" s="130"/>
      <c r="BL580" s="130"/>
      <c r="BM580" s="130"/>
      <c r="BN580" s="130"/>
      <c r="BO580" s="130"/>
      <c r="BP580" s="130"/>
      <c r="BQ580" s="130"/>
      <c r="BR580" s="130"/>
      <c r="BS580" s="130"/>
      <c r="BT580" s="130"/>
      <c r="BU580" s="130"/>
      <c r="BV580" s="130"/>
      <c r="BW580" s="130"/>
      <c r="BX580" s="130"/>
      <c r="BY580" s="130"/>
      <c r="BZ580" s="130"/>
      <c r="CA580" s="130"/>
      <c r="CB580" s="130"/>
      <c r="CC580" s="130"/>
      <c r="CD580" s="130"/>
      <c r="CE580" s="130"/>
      <c r="CF580" s="130"/>
      <c r="CG580" s="130"/>
      <c r="CH580" s="130"/>
      <c r="CI580" s="130"/>
    </row>
    <row r="581" customFormat="false" ht="12.75" hidden="false" customHeight="false" outlineLevel="0" collapsed="false">
      <c r="A581" s="330"/>
      <c r="B581" s="331"/>
      <c r="C581" s="332"/>
      <c r="D581" s="332"/>
      <c r="E581" s="332"/>
      <c r="F581" s="332"/>
      <c r="AC581" s="23"/>
      <c r="AD581" s="130"/>
      <c r="AE581" s="130"/>
      <c r="AF581" s="130"/>
      <c r="AG581" s="130"/>
      <c r="AH581" s="130"/>
      <c r="AI581" s="130"/>
      <c r="AJ581" s="130"/>
      <c r="AK581" s="130"/>
      <c r="AL581" s="130"/>
      <c r="AM581" s="130"/>
      <c r="AN581" s="130"/>
      <c r="AO581" s="130"/>
      <c r="AP581" s="130"/>
      <c r="AQ581" s="130"/>
      <c r="AR581" s="130"/>
      <c r="AS581" s="130"/>
      <c r="AT581" s="130"/>
      <c r="AU581" s="130"/>
      <c r="AV581" s="130"/>
      <c r="AW581" s="130"/>
      <c r="AX581" s="130"/>
      <c r="AY581" s="130"/>
      <c r="AZ581" s="130"/>
      <c r="BA581" s="130"/>
      <c r="BB581" s="130"/>
      <c r="BC581" s="130"/>
      <c r="BD581" s="130"/>
      <c r="BE581" s="333"/>
      <c r="BF581" s="130"/>
      <c r="BG581" s="130"/>
      <c r="BH581" s="130"/>
      <c r="BI581" s="130"/>
      <c r="BJ581" s="130"/>
      <c r="BK581" s="130"/>
      <c r="BL581" s="130"/>
      <c r="BM581" s="130"/>
      <c r="BN581" s="130"/>
      <c r="BO581" s="130"/>
      <c r="BP581" s="130"/>
      <c r="BQ581" s="130"/>
      <c r="BR581" s="130"/>
      <c r="BS581" s="130"/>
      <c r="BT581" s="130"/>
      <c r="BU581" s="130"/>
      <c r="BV581" s="130"/>
      <c r="BW581" s="130"/>
      <c r="BX581" s="130"/>
      <c r="BY581" s="130"/>
      <c r="BZ581" s="130"/>
      <c r="CA581" s="130"/>
      <c r="CB581" s="130"/>
      <c r="CC581" s="130"/>
      <c r="CD581" s="130"/>
      <c r="CE581" s="130"/>
      <c r="CF581" s="130"/>
      <c r="CG581" s="130"/>
      <c r="CH581" s="130"/>
      <c r="CI581" s="130"/>
    </row>
    <row r="582" customFormat="false" ht="12.75" hidden="false" customHeight="false" outlineLevel="0" collapsed="false">
      <c r="A582" s="330"/>
      <c r="B582" s="331"/>
      <c r="C582" s="332"/>
      <c r="D582" s="332"/>
      <c r="E582" s="332"/>
      <c r="F582" s="332"/>
      <c r="AC582" s="23"/>
      <c r="AD582" s="130"/>
      <c r="AE582" s="130"/>
      <c r="AF582" s="130"/>
      <c r="AG582" s="130"/>
      <c r="AH582" s="130"/>
      <c r="AI582" s="130"/>
      <c r="AJ582" s="130"/>
      <c r="AK582" s="130"/>
      <c r="AL582" s="130"/>
      <c r="AM582" s="130"/>
      <c r="AN582" s="130"/>
      <c r="AO582" s="130"/>
      <c r="AP582" s="130"/>
      <c r="AQ582" s="130"/>
      <c r="AR582" s="130"/>
      <c r="AS582" s="130"/>
      <c r="AT582" s="130"/>
      <c r="AU582" s="130"/>
      <c r="AV582" s="130"/>
      <c r="AW582" s="130"/>
      <c r="AX582" s="130"/>
      <c r="AY582" s="130"/>
      <c r="AZ582" s="130"/>
      <c r="BA582" s="130"/>
      <c r="BB582" s="130"/>
      <c r="BC582" s="130"/>
      <c r="BD582" s="130"/>
      <c r="BE582" s="333"/>
      <c r="BF582" s="130"/>
      <c r="BG582" s="130"/>
      <c r="BH582" s="130"/>
      <c r="BI582" s="130"/>
      <c r="BJ582" s="130"/>
      <c r="BK582" s="130"/>
      <c r="BL582" s="130"/>
      <c r="BM582" s="130"/>
      <c r="BN582" s="130"/>
      <c r="BO582" s="130"/>
      <c r="BP582" s="130"/>
      <c r="BQ582" s="130"/>
      <c r="BR582" s="130"/>
      <c r="BS582" s="130"/>
      <c r="BT582" s="130"/>
      <c r="BU582" s="130"/>
      <c r="BV582" s="130"/>
      <c r="BW582" s="130"/>
      <c r="BX582" s="130"/>
      <c r="BY582" s="130"/>
      <c r="BZ582" s="130"/>
      <c r="CA582" s="130"/>
      <c r="CB582" s="130"/>
      <c r="CC582" s="130"/>
      <c r="CD582" s="130"/>
      <c r="CE582" s="130"/>
      <c r="CF582" s="130"/>
      <c r="CG582" s="130"/>
      <c r="CH582" s="130"/>
      <c r="CI582" s="130"/>
    </row>
    <row r="583" customFormat="false" ht="12.75" hidden="false" customHeight="false" outlineLevel="0" collapsed="false">
      <c r="A583" s="330"/>
      <c r="B583" s="331"/>
      <c r="C583" s="332"/>
      <c r="D583" s="332"/>
      <c r="E583" s="332"/>
      <c r="F583" s="332"/>
      <c r="AC583" s="23"/>
      <c r="AD583" s="130"/>
      <c r="AE583" s="130"/>
      <c r="AF583" s="130"/>
      <c r="AG583" s="130"/>
      <c r="AH583" s="130"/>
      <c r="AI583" s="130"/>
      <c r="AJ583" s="130"/>
      <c r="AK583" s="130"/>
      <c r="AL583" s="130"/>
      <c r="AM583" s="130"/>
      <c r="AN583" s="130"/>
      <c r="AO583" s="130"/>
      <c r="AP583" s="130"/>
      <c r="AQ583" s="130"/>
      <c r="AR583" s="130"/>
      <c r="AS583" s="130"/>
      <c r="AT583" s="130"/>
      <c r="AU583" s="130"/>
      <c r="AV583" s="130"/>
      <c r="AW583" s="130"/>
      <c r="AX583" s="130"/>
      <c r="AY583" s="130"/>
      <c r="AZ583" s="130"/>
      <c r="BA583" s="130"/>
      <c r="BB583" s="130"/>
      <c r="BC583" s="130"/>
      <c r="BD583" s="130"/>
      <c r="BE583" s="333"/>
      <c r="BF583" s="130"/>
      <c r="BG583" s="130"/>
      <c r="BH583" s="130"/>
      <c r="BI583" s="130"/>
      <c r="BJ583" s="130"/>
      <c r="BK583" s="130"/>
      <c r="BL583" s="130"/>
      <c r="BM583" s="130"/>
      <c r="BN583" s="130"/>
      <c r="BO583" s="130"/>
      <c r="BP583" s="130"/>
      <c r="BQ583" s="130"/>
      <c r="BR583" s="130"/>
      <c r="BS583" s="130"/>
      <c r="BT583" s="130"/>
      <c r="BU583" s="130"/>
      <c r="BV583" s="130"/>
      <c r="BW583" s="130"/>
      <c r="BX583" s="130"/>
      <c r="BY583" s="130"/>
      <c r="BZ583" s="130"/>
      <c r="CA583" s="130"/>
      <c r="CB583" s="130"/>
      <c r="CC583" s="130"/>
      <c r="CD583" s="130"/>
      <c r="CE583" s="130"/>
      <c r="CF583" s="130"/>
      <c r="CG583" s="130"/>
      <c r="CH583" s="130"/>
      <c r="CI583" s="130"/>
    </row>
    <row r="584" customFormat="false" ht="12.75" hidden="false" customHeight="false" outlineLevel="0" collapsed="false">
      <c r="A584" s="334"/>
      <c r="B584" s="335"/>
      <c r="C584" s="336"/>
      <c r="D584" s="336"/>
      <c r="E584" s="336"/>
      <c r="F584" s="336"/>
      <c r="G584" s="337"/>
      <c r="H584" s="337"/>
      <c r="I584" s="338"/>
      <c r="J584" s="338"/>
      <c r="K584" s="338"/>
      <c r="L584" s="338"/>
      <c r="M584" s="338"/>
      <c r="N584" s="339"/>
      <c r="O584" s="338"/>
      <c r="P584" s="338"/>
      <c r="Q584" s="338"/>
      <c r="R584" s="338"/>
      <c r="S584" s="338"/>
      <c r="T584" s="340"/>
      <c r="U584" s="338"/>
      <c r="V584" s="338"/>
      <c r="W584" s="338"/>
      <c r="X584" s="338"/>
      <c r="Y584" s="338"/>
      <c r="Z584" s="338"/>
      <c r="AA584" s="337"/>
      <c r="AB584" s="337"/>
      <c r="AC584" s="341"/>
      <c r="AD584" s="130"/>
      <c r="AE584" s="130"/>
      <c r="AF584" s="130"/>
      <c r="AG584" s="130"/>
      <c r="AH584" s="130"/>
      <c r="AI584" s="130"/>
      <c r="AJ584" s="130"/>
      <c r="AK584" s="130"/>
      <c r="AL584" s="130"/>
      <c r="AM584" s="130"/>
      <c r="AN584" s="130"/>
      <c r="AO584" s="130"/>
      <c r="AP584" s="130"/>
      <c r="AQ584" s="130"/>
      <c r="AR584" s="130"/>
      <c r="AS584" s="130"/>
      <c r="AT584" s="130"/>
      <c r="AU584" s="130"/>
      <c r="AV584" s="130"/>
      <c r="AW584" s="130"/>
      <c r="AX584" s="130"/>
      <c r="AY584" s="130"/>
      <c r="AZ584" s="130"/>
      <c r="BA584" s="130"/>
      <c r="BB584" s="130"/>
      <c r="BC584" s="130"/>
      <c r="BD584" s="130"/>
      <c r="BE584" s="333"/>
      <c r="BF584" s="130"/>
      <c r="BG584" s="130"/>
      <c r="BH584" s="130"/>
      <c r="BI584" s="130"/>
      <c r="BJ584" s="130"/>
      <c r="BK584" s="130"/>
      <c r="BL584" s="130"/>
      <c r="BM584" s="130"/>
      <c r="BN584" s="130"/>
      <c r="BO584" s="130"/>
      <c r="BP584" s="130"/>
      <c r="BQ584" s="130"/>
      <c r="BR584" s="130"/>
      <c r="BS584" s="130"/>
      <c r="BT584" s="130"/>
      <c r="BU584" s="130"/>
      <c r="BV584" s="130"/>
      <c r="BW584" s="130"/>
      <c r="BX584" s="130"/>
      <c r="BY584" s="130"/>
      <c r="BZ584" s="130"/>
      <c r="CA584" s="130"/>
      <c r="CB584" s="130"/>
      <c r="CC584" s="130"/>
      <c r="CD584" s="130"/>
      <c r="CE584" s="130"/>
      <c r="CF584" s="130"/>
      <c r="CG584" s="130"/>
      <c r="CH584" s="130"/>
      <c r="CI584" s="130"/>
    </row>
  </sheetData>
  <sheetProtection sheet="true" objects="true" scenarios="true"/>
  <mergeCells count="58">
    <mergeCell ref="T1:W1"/>
    <mergeCell ref="Y1:AB1"/>
    <mergeCell ref="AD1:AG1"/>
    <mergeCell ref="AI1:AL1"/>
    <mergeCell ref="AN1:AQ1"/>
    <mergeCell ref="AS1:AV1"/>
    <mergeCell ref="AX1:BA1"/>
    <mergeCell ref="BC1:BF1"/>
    <mergeCell ref="BH1:BK1"/>
    <mergeCell ref="BM1:BP1"/>
    <mergeCell ref="BR1:BU1"/>
    <mergeCell ref="BW1:BZ1"/>
    <mergeCell ref="CJ1:CP1"/>
    <mergeCell ref="B2:R2"/>
    <mergeCell ref="CB2:CF2"/>
    <mergeCell ref="CJ2:CP2"/>
    <mergeCell ref="C3:R3"/>
    <mergeCell ref="A380:K380"/>
    <mergeCell ref="AB380:AC380"/>
    <mergeCell ref="A381:K381"/>
    <mergeCell ref="A382:K382"/>
    <mergeCell ref="M383:Q383"/>
    <mergeCell ref="M384:Q384"/>
    <mergeCell ref="M385:Q385"/>
    <mergeCell ref="M386:Q386"/>
    <mergeCell ref="M387:Q387"/>
    <mergeCell ref="M388:Q388"/>
    <mergeCell ref="M389:Q389"/>
    <mergeCell ref="F401:I401"/>
    <mergeCell ref="J401:M401"/>
    <mergeCell ref="E404:F404"/>
    <mergeCell ref="G404:N404"/>
    <mergeCell ref="O404:P404"/>
    <mergeCell ref="R404:W404"/>
    <mergeCell ref="X404:AM404"/>
    <mergeCell ref="AN404:AZ404"/>
    <mergeCell ref="BA404:CB404"/>
    <mergeCell ref="E405:F405"/>
    <mergeCell ref="O405:P405"/>
    <mergeCell ref="R405:W405"/>
    <mergeCell ref="X405:AC405"/>
    <mergeCell ref="AD405:AI405"/>
    <mergeCell ref="AN405:AR405"/>
    <mergeCell ref="AS405:AV405"/>
    <mergeCell ref="AW405:AZ405"/>
    <mergeCell ref="BA405:BG405"/>
    <mergeCell ref="BH405:BI405"/>
    <mergeCell ref="BJ405:BL405"/>
    <mergeCell ref="BM405:BT405"/>
    <mergeCell ref="BU405:CB405"/>
    <mergeCell ref="O406:P406"/>
    <mergeCell ref="R406:S406"/>
    <mergeCell ref="T406:U406"/>
    <mergeCell ref="V406:W406"/>
    <mergeCell ref="AD406:AI406"/>
    <mergeCell ref="AS406:AT406"/>
    <mergeCell ref="AU406:AV406"/>
    <mergeCell ref="BA406:BB406"/>
  </mergeCells>
  <conditionalFormatting sqref="E394">
    <cfRule type="cellIs" priority="2" operator="notEqual" aboveAverage="0" equalAverage="0" bottom="0" percent="0" rank="0" text="" dxfId="0">
      <formula>"OK"</formula>
    </cfRule>
  </conditionalFormatting>
  <dataValidations count="12">
    <dataValidation allowBlank="true" error="Value of g MUST BE &lt;= 2*Lc+tw-2*(1.25*db)" errorStyle="stop" errorTitle="Warning!" operator="between" prompt="Typically, the bolt gage (g) used in the oustanding angle legs (OSL's) is either 4&quot; or 5-1/2&quot;." showDropDown="false" showErrorMessage="true" showInputMessage="true" sqref="D398" type="decimal">
      <formula1>3</formula1>
      <formula2>2*$D$390+0.25-2*(1.25*$D$393)</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400" type="decimal">
      <formula1>0</formula1>
      <formula2>0</formula2>
    </dataValidation>
    <dataValidation allowBlank="true" errorStyle="stop" operator="greaterThanOrEqual" prompt="The bolt vertical spacing (S) is typically = 3&quot;, and must be &gt;= 2.66*db." showDropDown="false" showErrorMessage="true" showInputMessage="true" sqref="D397" type="decimal">
      <formula1>2.66*$D$39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99" type="decimal">
      <formula1>1.25*$D$393</formula1>
      <formula2>0</formula2>
    </dataValidation>
    <dataValidation allowBlank="true" errorStyle="stop" operator="between" prompt="'S.R.' is the maximum acceptable value of the stress ratio, which is the actual connection force divided by the allowable connection capacity." showDropDown="false" showErrorMessage="true" showInputMessage="true" sqref="D401" type="none">
      <formula1>0</formula1>
      <formula2>0</formula2>
    </dataValidation>
    <dataValidation allowBlank="true" errorStyle="stop" operator="between" prompt="'Lc' is the length of the angle leg (OSL) connected to the support (column flange, column web, beam web, etc.)." showDropDown="false" showErrorMessage="true" showInputMessage="true" sqref="D390" type="list">
      <formula1>$CG$6:$CG$13</formula1>
      <formula2>0</formula2>
    </dataValidation>
    <dataValidation allowBlank="true" error="Value of Lb MUST BE &gt;= 3&quot;" errorStyle="stop" errorTitle="Warning!" operator="greaterThanOrEqual" prompt="'Lb' is the length of the angle leg connected to the beam web, either bolted or welded." showDropDown="false" showErrorMessage="true" showInputMessage="true" sqref="D391" type="list">
      <formula1>$CG$6:$CG$13</formula1>
      <formula2>0</formula2>
    </dataValidation>
    <dataValidation allowBlank="true" error="Invalid steel yield strength" errorStyle="stop" errorTitle="Warning!" operator="between" showDropDown="false" showErrorMessage="true" showInputMessage="false" sqref="D388:D389" type="list">
      <formula1>$CG$3:$CG$5</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393" type="list">
      <formula1>$CG$14:$CG$20</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395" type="list">
      <formula1>$CG$23:$CG$25</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angle legs connected to the beam web." promptTitle="Bolt Hole Types:" showDropDown="false" showErrorMessage="true" showInputMessage="true" sqref="D396" type="list">
      <formula1>$CG$26:$CG$27</formula1>
      <formula2>0</formula2>
    </dataValidation>
    <dataValidation allowBlank="true" error="Invalid ASTM bolt designation&#10;(must input A325 or A490)" errorStyle="stop" errorTitle="warning!" operator="between" showDropDown="false" showErrorMessage="true" showInputMessage="false" sqref="D394" type="list">
      <formula1>$CG$21:$CG$22</formula1>
      <formula2>0</formula2>
    </dataValidation>
  </dataValidations>
  <printOptions headings="false" gridLines="true" gridLinesSet="true" horizontalCentered="true" verticalCentered="false"/>
  <pageMargins left="0.5" right="0.5" top="0.984027777777778" bottom="0.984027777777778" header="0.5" footer="0.5"/>
  <pageSetup paperSize="3" scale="70" fitToWidth="1" fitToHeight="1" pageOrder="downThenOver" orientation="landscape" blackAndWhite="false" draft="false" cellComments="none" horizontalDpi="300" verticalDpi="300" copies="1"/>
  <headerFooter differentFirst="false" differentOddEven="false">
    <oddHeader>&amp;C&amp;"Arial,Bold"&amp;12AISC BEAM END CONNECTIONS (ASD)
Using Clip Angles Welded to Beam Web
Subjected to Shear and/or Axial Load&amp;R"ClipConnTable.xls" Program
Version 1.5</oddHeader>
    <oddFooter>&amp;C&amp;P of &amp;N&amp;R&amp;D  &amp;T</oddFooter>
  </headerFooter>
  <rowBreaks count="2" manualBreakCount="2">
    <brk id="452" man="true" max="16383" min="0"/>
    <brk id="51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584"/>
  <sheetViews>
    <sheetView showFormulas="false" showGridLines="true" showRowColHeaders="true" showZeros="true" rightToLeft="false" tabSelected="false" showOutlineSymbols="true" defaultGridColor="true" view="normal" topLeftCell="A380" colorId="64" zoomScale="80" zoomScaleNormal="80" zoomScalePageLayoutView="100" workbookViewId="0">
      <selection pane="topLeft" activeCell="A380" activeCellId="0" sqref="A380"/>
    </sheetView>
  </sheetViews>
  <sheetFormatPr defaultColWidth="9.13671875" defaultRowHeight="12.75" zeroHeight="false" outlineLevelRow="0" outlineLevelCol="0"/>
  <cols>
    <col collapsed="false" customWidth="true" hidden="false" outlineLevel="0" max="1" min="1" style="15" width="10.71"/>
    <col collapsed="false" customWidth="true" hidden="false" outlineLevel="0" max="2" min="2" style="16" width="10.71"/>
    <col collapsed="false" customWidth="true" hidden="false" outlineLevel="0" max="3" min="3" style="17" width="10.71"/>
    <col collapsed="false" customWidth="true" hidden="false" outlineLevel="0" max="4" min="4" style="17" width="11.85"/>
    <col collapsed="false" customWidth="false" hidden="false" outlineLevel="0" max="6" min="5" style="17" width="9.14"/>
    <col collapsed="false" customWidth="true" hidden="false" outlineLevel="0" max="8" min="7" style="18" width="9.28"/>
    <col collapsed="false" customWidth="true" hidden="false" outlineLevel="0" max="17" min="9" style="19" width="9.28"/>
    <col collapsed="false" customWidth="false" hidden="false" outlineLevel="0" max="18" min="18" style="19" width="9.14"/>
    <col collapsed="false" customWidth="false" hidden="false" outlineLevel="0" max="28" min="19" style="18" width="9.14"/>
    <col collapsed="false" customWidth="true" hidden="false" outlineLevel="0" max="33" min="29" style="18" width="7.7"/>
    <col collapsed="false" customWidth="false" hidden="false" outlineLevel="0" max="34" min="34" style="18" width="9.14"/>
    <col collapsed="false" customWidth="true" hidden="false" outlineLevel="0" max="38" min="35" style="18" width="7.7"/>
    <col collapsed="false" customWidth="false" hidden="false" outlineLevel="0" max="39" min="39" style="18" width="9.14"/>
    <col collapsed="false" customWidth="true" hidden="false" outlineLevel="0" max="40" min="40" style="18" width="9.56"/>
    <col collapsed="false" customWidth="false" hidden="false" outlineLevel="0" max="41" min="41" style="18" width="9.14"/>
    <col collapsed="false" customWidth="true" hidden="false" outlineLevel="0" max="42" min="42" style="18" width="11.42"/>
    <col collapsed="false" customWidth="false" hidden="false" outlineLevel="0" max="43" min="43" style="18" width="9.14"/>
    <col collapsed="false" customWidth="true" hidden="false" outlineLevel="0" max="44" min="44" style="18" width="11.56"/>
    <col collapsed="false" customWidth="false" hidden="false" outlineLevel="0" max="48" min="45" style="18" width="9.14"/>
    <col collapsed="false" customWidth="true" hidden="false" outlineLevel="0" max="49" min="49" style="22" width="9.85"/>
    <col collapsed="false" customWidth="false" hidden="false" outlineLevel="0" max="50" min="50" style="18" width="9.14"/>
    <col collapsed="false" customWidth="true" hidden="false" outlineLevel="0" max="52" min="51" style="18" width="9.85"/>
    <col collapsed="false" customWidth="true" hidden="false" outlineLevel="0" max="53" min="53" style="18" width="10.99"/>
    <col collapsed="false" customWidth="true" hidden="false" outlineLevel="0" max="54" min="54" style="18" width="9.99"/>
    <col collapsed="false" customWidth="true" hidden="false" outlineLevel="0" max="55" min="55" style="18" width="11.28"/>
    <col collapsed="false" customWidth="true" hidden="false" outlineLevel="0" max="56" min="56" style="18" width="10.71"/>
    <col collapsed="false" customWidth="true" hidden="false" outlineLevel="0" max="57" min="57" style="18" width="10.41"/>
    <col collapsed="false" customWidth="true" hidden="false" outlineLevel="0" max="58" min="58" style="18" width="9.99"/>
    <col collapsed="false" customWidth="true" hidden="false" outlineLevel="0" max="59" min="59" style="18" width="11.7"/>
    <col collapsed="false" customWidth="true" hidden="false" outlineLevel="0" max="61" min="60" style="18" width="9.99"/>
    <col collapsed="false" customWidth="true" hidden="false" outlineLevel="0" max="63" min="62" style="18" width="15.7"/>
    <col collapsed="false" customWidth="true" hidden="false" outlineLevel="0" max="64" min="64" style="18" width="11.28"/>
    <col collapsed="false" customWidth="true" hidden="false" outlineLevel="0" max="65" min="65" style="18" width="10.71"/>
    <col collapsed="false" customWidth="true" hidden="false" outlineLevel="0" max="67" min="66" style="18" width="9.99"/>
    <col collapsed="false" customWidth="true" hidden="false" outlineLevel="0" max="68" min="68" style="18" width="11.85"/>
    <col collapsed="false" customWidth="true" hidden="false" outlineLevel="0" max="69" min="69" style="18" width="9.99"/>
    <col collapsed="false" customWidth="true" hidden="false" outlineLevel="0" max="70" min="70" style="18" width="15.7"/>
    <col collapsed="false" customWidth="true" hidden="false" outlineLevel="0" max="71" min="71" style="18" width="11.28"/>
    <col collapsed="false" customWidth="true" hidden="false" outlineLevel="0" max="72" min="72" style="18" width="10.71"/>
    <col collapsed="false" customWidth="true" hidden="false" outlineLevel="0" max="75" min="73" style="18" width="9.99"/>
    <col collapsed="false" customWidth="true" hidden="false" outlineLevel="0" max="76" min="76" style="18" width="11.85"/>
    <col collapsed="false" customWidth="true" hidden="false" outlineLevel="0" max="78" min="77" style="18" width="9.99"/>
    <col collapsed="false" customWidth="true" hidden="false" outlineLevel="0" max="80" min="79" style="18" width="15.7"/>
    <col collapsed="false" customWidth="true" hidden="false" outlineLevel="0" max="81" min="81" style="18" width="10.85"/>
    <col collapsed="false" customWidth="true" hidden="false" outlineLevel="0" max="82" min="82" style="18" width="15.13"/>
    <col collapsed="false" customWidth="true" hidden="false" outlineLevel="0" max="83" min="83" style="18" width="11.28"/>
    <col collapsed="false" customWidth="true" hidden="false" outlineLevel="0" max="84" min="84" style="18" width="10.71"/>
    <col collapsed="false" customWidth="true" hidden="false" outlineLevel="0" max="86" min="85" style="18" width="9.99"/>
    <col collapsed="false" customWidth="true" hidden="false" outlineLevel="0" max="87" min="87" style="22" width="9.99"/>
    <col collapsed="false" customWidth="true" hidden="false" outlineLevel="0" max="88" min="88" style="18" width="11.56"/>
    <col collapsed="false" customWidth="true" hidden="false" outlineLevel="0" max="90" min="89" style="18" width="9.99"/>
    <col collapsed="false" customWidth="true" hidden="false" outlineLevel="0" max="92" min="91" style="18" width="15.7"/>
    <col collapsed="false" customWidth="true" hidden="false" outlineLevel="0" max="93" min="93" style="18" width="10.85"/>
    <col collapsed="false" customWidth="true" hidden="false" outlineLevel="0" max="94" min="94" style="18" width="15.13"/>
    <col collapsed="false" customWidth="true" hidden="false" outlineLevel="0" max="97" min="95" style="18" width="9.7"/>
    <col collapsed="false" customWidth="true" hidden="false" outlineLevel="0" max="98" min="98" style="18" width="14.56"/>
    <col collapsed="false" customWidth="true" hidden="false" outlineLevel="0" max="99" min="99" style="327" width="20.7"/>
    <col collapsed="false" customWidth="true" hidden="false" outlineLevel="0" max="100" min="100" style="328" width="24.56"/>
    <col collapsed="false" customWidth="true" hidden="false" outlineLevel="0" max="101" min="101" style="26" width="24.7"/>
    <col collapsed="false" customWidth="true" hidden="false" outlineLevel="0" max="102" min="102" style="24" width="8.99"/>
    <col collapsed="false" customWidth="false" hidden="false" outlineLevel="0" max="257" min="103" style="24" width="9.14"/>
  </cols>
  <sheetData>
    <row r="1" customFormat="false" ht="12.75" hidden="true" customHeight="false" outlineLevel="0" collapsed="false">
      <c r="A1" s="159"/>
      <c r="B1" s="159"/>
      <c r="C1" s="159"/>
      <c r="D1" s="159"/>
      <c r="E1" s="159"/>
      <c r="F1" s="159"/>
      <c r="G1" s="159"/>
      <c r="H1" s="159"/>
      <c r="I1" s="159"/>
      <c r="J1" s="159"/>
      <c r="K1" s="159"/>
      <c r="L1" s="159"/>
      <c r="M1" s="159"/>
      <c r="N1" s="159"/>
      <c r="O1" s="159"/>
      <c r="P1" s="159"/>
      <c r="Q1" s="342"/>
      <c r="R1" s="38"/>
      <c r="S1" s="38"/>
      <c r="T1" s="38"/>
      <c r="U1" s="159"/>
      <c r="V1" s="342"/>
      <c r="W1" s="38"/>
      <c r="X1" s="38"/>
      <c r="Y1" s="38"/>
      <c r="Z1" s="159"/>
      <c r="AA1" s="342"/>
      <c r="AB1" s="38"/>
      <c r="AC1" s="38"/>
      <c r="AD1" s="38"/>
      <c r="AE1" s="159"/>
      <c r="AF1" s="342"/>
      <c r="AG1" s="38"/>
      <c r="AH1" s="38"/>
      <c r="AI1" s="38"/>
      <c r="AJ1" s="159"/>
      <c r="AK1" s="342"/>
      <c r="AL1" s="38"/>
      <c r="AM1" s="38"/>
      <c r="AN1" s="38"/>
      <c r="AO1" s="159"/>
      <c r="AP1" s="342"/>
      <c r="AQ1" s="38"/>
      <c r="AR1" s="38"/>
      <c r="AS1" s="38"/>
      <c r="AT1" s="159"/>
      <c r="AU1" s="342"/>
      <c r="AV1" s="38"/>
      <c r="AW1" s="38"/>
      <c r="AX1" s="38"/>
      <c r="AY1" s="159"/>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96"/>
      <c r="CJ1" s="24"/>
      <c r="CK1" s="24"/>
      <c r="CL1" s="24"/>
      <c r="CM1" s="24"/>
      <c r="CN1" s="24"/>
      <c r="CO1" s="24"/>
      <c r="CP1" s="24"/>
      <c r="CQ1" s="24"/>
      <c r="CR1" s="24"/>
      <c r="CS1" s="24"/>
      <c r="CT1" s="24"/>
      <c r="CU1" s="25"/>
      <c r="CV1" s="25"/>
      <c r="CW1" s="34" t="s">
        <v>49</v>
      </c>
      <c r="CX1" s="34"/>
      <c r="CY1" s="34"/>
      <c r="CZ1" s="34"/>
      <c r="DA1" s="34"/>
      <c r="DB1" s="34"/>
      <c r="DC1" s="34"/>
    </row>
    <row r="2" customFormat="false" ht="12.75" hidden="true" customHeight="false" outlineLevel="0" collapsed="false">
      <c r="A2" s="27"/>
      <c r="B2" s="41" t="s">
        <v>693</v>
      </c>
      <c r="C2" s="41"/>
      <c r="D2" s="221"/>
      <c r="E2" s="42" t="s">
        <v>54</v>
      </c>
      <c r="F2" s="28"/>
      <c r="G2" s="221"/>
      <c r="H2" s="343"/>
      <c r="I2" s="343"/>
      <c r="J2" s="343"/>
      <c r="K2" s="344"/>
      <c r="L2" s="343"/>
      <c r="M2" s="343"/>
      <c r="N2" s="343"/>
      <c r="O2" s="345"/>
      <c r="P2" s="345"/>
      <c r="Q2" s="159"/>
      <c r="R2" s="345"/>
      <c r="S2" s="38"/>
      <c r="T2" s="345"/>
      <c r="U2" s="159"/>
      <c r="V2" s="159"/>
      <c r="W2" s="345"/>
      <c r="X2" s="38"/>
      <c r="Y2" s="345"/>
      <c r="Z2" s="159"/>
      <c r="AA2" s="159"/>
      <c r="AB2" s="345"/>
      <c r="AC2" s="38"/>
      <c r="AD2" s="345"/>
      <c r="AE2" s="159"/>
      <c r="AF2" s="159"/>
      <c r="AG2" s="345"/>
      <c r="AH2" s="38"/>
      <c r="AI2" s="345"/>
      <c r="AJ2" s="159"/>
      <c r="AK2" s="159"/>
      <c r="AL2" s="345"/>
      <c r="AM2" s="38"/>
      <c r="AN2" s="345"/>
      <c r="AO2" s="38"/>
      <c r="AP2" s="159"/>
      <c r="AQ2" s="345"/>
      <c r="AR2" s="38"/>
      <c r="AS2" s="345"/>
      <c r="AT2" s="38"/>
      <c r="AU2" s="159"/>
      <c r="AV2" s="345"/>
      <c r="AW2" s="38"/>
      <c r="AX2" s="345"/>
      <c r="AY2" s="38"/>
      <c r="AZ2" s="32"/>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96"/>
      <c r="CJ2" s="24"/>
      <c r="CK2" s="24"/>
      <c r="CL2" s="24"/>
      <c r="CM2" s="24"/>
      <c r="CN2" s="24"/>
      <c r="CO2" s="24"/>
      <c r="CP2" s="24"/>
      <c r="CQ2" s="24"/>
      <c r="CR2" s="24"/>
      <c r="CS2" s="24"/>
      <c r="CT2" s="24"/>
      <c r="CU2" s="25"/>
      <c r="CV2" s="25"/>
      <c r="CW2" s="43" t="s">
        <v>55</v>
      </c>
      <c r="CX2" s="43"/>
      <c r="CY2" s="43"/>
      <c r="CZ2" s="43"/>
      <c r="DA2" s="43"/>
      <c r="DB2" s="43"/>
      <c r="DC2" s="43"/>
    </row>
    <row r="3" customFormat="false" ht="12.75" hidden="true" customHeight="false" outlineLevel="0" collapsed="false">
      <c r="A3" s="27"/>
      <c r="B3" s="41" t="s">
        <v>69</v>
      </c>
      <c r="C3" s="41" t="s">
        <v>70</v>
      </c>
      <c r="D3" s="346"/>
      <c r="E3" s="51" t="n">
        <v>33</v>
      </c>
      <c r="F3" s="28"/>
      <c r="G3" s="346"/>
      <c r="H3" s="38"/>
      <c r="I3" s="38"/>
      <c r="J3" s="38"/>
      <c r="K3" s="347"/>
      <c r="L3" s="38"/>
      <c r="M3" s="38"/>
      <c r="N3" s="38"/>
      <c r="O3" s="38"/>
      <c r="P3" s="38"/>
      <c r="Q3" s="38"/>
      <c r="R3" s="345"/>
      <c r="S3" s="345"/>
      <c r="T3" s="348"/>
      <c r="U3" s="159"/>
      <c r="V3" s="38"/>
      <c r="W3" s="345"/>
      <c r="X3" s="345"/>
      <c r="Y3" s="348"/>
      <c r="Z3" s="159"/>
      <c r="AA3" s="38"/>
      <c r="AB3" s="345"/>
      <c r="AC3" s="345"/>
      <c r="AD3" s="348"/>
      <c r="AE3" s="159"/>
      <c r="AF3" s="38"/>
      <c r="AG3" s="345"/>
      <c r="AH3" s="345"/>
      <c r="AI3" s="348"/>
      <c r="AJ3" s="159"/>
      <c r="AK3" s="38"/>
      <c r="AL3" s="345"/>
      <c r="AM3" s="345"/>
      <c r="AN3" s="348"/>
      <c r="AO3" s="38"/>
      <c r="AP3" s="38"/>
      <c r="AQ3" s="345"/>
      <c r="AR3" s="345"/>
      <c r="AS3" s="348"/>
      <c r="AT3" s="38"/>
      <c r="AU3" s="38"/>
      <c r="AV3" s="345"/>
      <c r="AW3" s="345"/>
      <c r="AX3" s="348"/>
      <c r="AY3" s="38"/>
      <c r="AZ3" s="139"/>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96"/>
      <c r="CJ3" s="24"/>
      <c r="CK3" s="24"/>
      <c r="CL3" s="24"/>
      <c r="CM3" s="24"/>
      <c r="CN3" s="24"/>
      <c r="CO3" s="24"/>
      <c r="CP3" s="24"/>
      <c r="CQ3" s="24"/>
      <c r="CR3" s="24"/>
      <c r="CS3" s="24"/>
      <c r="CT3" s="24"/>
      <c r="CU3" s="25"/>
      <c r="CV3" s="25"/>
      <c r="CW3" s="52" t="s">
        <v>73</v>
      </c>
      <c r="CX3" s="53" t="s">
        <v>74</v>
      </c>
      <c r="CY3" s="53" t="s">
        <v>75</v>
      </c>
      <c r="CZ3" s="53" t="s">
        <v>76</v>
      </c>
      <c r="DA3" s="53" t="s">
        <v>77</v>
      </c>
      <c r="DB3" s="53" t="s">
        <v>78</v>
      </c>
      <c r="DC3" s="53" t="s">
        <v>52</v>
      </c>
    </row>
    <row r="4" customFormat="false" ht="12.75" hidden="true" customHeight="false" outlineLevel="0" collapsed="false">
      <c r="A4" s="27"/>
      <c r="B4" s="349" t="n">
        <v>1</v>
      </c>
      <c r="C4" s="350" t="n">
        <f aca="false">(($B4-1)*$D$397+2*$D$399)</f>
        <v>2.5</v>
      </c>
      <c r="D4" s="140"/>
      <c r="E4" s="69" t="n">
        <v>36</v>
      </c>
      <c r="F4" s="28"/>
      <c r="G4" s="351"/>
      <c r="H4" s="352"/>
      <c r="I4" s="352"/>
      <c r="J4" s="352"/>
      <c r="K4" s="352"/>
      <c r="L4" s="352"/>
      <c r="M4" s="353"/>
      <c r="N4" s="352"/>
      <c r="O4" s="352"/>
      <c r="P4" s="353"/>
      <c r="Q4" s="345"/>
      <c r="R4" s="345"/>
      <c r="S4" s="354"/>
      <c r="T4" s="345"/>
      <c r="U4" s="186"/>
      <c r="V4" s="345"/>
      <c r="W4" s="345"/>
      <c r="X4" s="354"/>
      <c r="Y4" s="345"/>
      <c r="Z4" s="186"/>
      <c r="AA4" s="345"/>
      <c r="AB4" s="345"/>
      <c r="AC4" s="354"/>
      <c r="AD4" s="345"/>
      <c r="AE4" s="186"/>
      <c r="AF4" s="345"/>
      <c r="AG4" s="345"/>
      <c r="AH4" s="354"/>
      <c r="AI4" s="345"/>
      <c r="AJ4" s="186"/>
      <c r="AK4" s="345"/>
      <c r="AL4" s="345"/>
      <c r="AM4" s="354"/>
      <c r="AN4" s="345"/>
      <c r="AO4" s="38"/>
      <c r="AP4" s="345"/>
      <c r="AQ4" s="345"/>
      <c r="AR4" s="354"/>
      <c r="AS4" s="345"/>
      <c r="AT4" s="38"/>
      <c r="AU4" s="345"/>
      <c r="AV4" s="345"/>
      <c r="AW4" s="354"/>
      <c r="AX4" s="345"/>
      <c r="AY4" s="38"/>
      <c r="AZ4" s="351"/>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96"/>
      <c r="CJ4" s="24"/>
      <c r="CK4" s="24"/>
      <c r="CL4" s="24"/>
      <c r="CM4" s="24"/>
      <c r="CN4" s="24"/>
      <c r="CO4" s="24"/>
      <c r="CP4" s="24"/>
      <c r="CQ4" s="24"/>
      <c r="CR4" s="24"/>
      <c r="CS4" s="24"/>
      <c r="CT4" s="24"/>
      <c r="CU4" s="25"/>
      <c r="CV4" s="25"/>
      <c r="CW4" s="70" t="s">
        <v>80</v>
      </c>
      <c r="CX4" s="71" t="n">
        <v>98.3</v>
      </c>
      <c r="CY4" s="71" t="n">
        <v>44</v>
      </c>
      <c r="CZ4" s="71" t="n">
        <v>1.02</v>
      </c>
      <c r="DA4" s="71" t="n">
        <v>16</v>
      </c>
      <c r="DB4" s="71" t="n">
        <v>1.77</v>
      </c>
      <c r="DC4" s="72" t="n">
        <v>2.56</v>
      </c>
    </row>
    <row r="5" customFormat="false" ht="12.75" hidden="true" customHeight="false" outlineLevel="0" collapsed="false">
      <c r="A5" s="27"/>
      <c r="B5" s="355" t="n">
        <v>2</v>
      </c>
      <c r="C5" s="356" t="n">
        <f aca="false">(($B5-1)*$D$397+2*$D$399)</f>
        <v>5.5</v>
      </c>
      <c r="D5" s="140"/>
      <c r="E5" s="69" t="n">
        <v>50</v>
      </c>
      <c r="F5" s="28"/>
      <c r="G5" s="351"/>
      <c r="H5" s="357"/>
      <c r="I5" s="357"/>
      <c r="J5" s="357"/>
      <c r="K5" s="357"/>
      <c r="L5" s="357"/>
      <c r="M5" s="357"/>
      <c r="N5" s="357"/>
      <c r="O5" s="357"/>
      <c r="P5" s="357"/>
      <c r="Q5" s="345"/>
      <c r="R5" s="354"/>
      <c r="S5" s="354"/>
      <c r="T5" s="354"/>
      <c r="U5" s="159"/>
      <c r="V5" s="345"/>
      <c r="W5" s="354"/>
      <c r="X5" s="354"/>
      <c r="Y5" s="354"/>
      <c r="Z5" s="159"/>
      <c r="AA5" s="345"/>
      <c r="AB5" s="354"/>
      <c r="AC5" s="354"/>
      <c r="AD5" s="354"/>
      <c r="AE5" s="159"/>
      <c r="AF5" s="345"/>
      <c r="AG5" s="354"/>
      <c r="AH5" s="354"/>
      <c r="AI5" s="354"/>
      <c r="AJ5" s="159"/>
      <c r="AK5" s="345"/>
      <c r="AL5" s="354"/>
      <c r="AM5" s="354"/>
      <c r="AN5" s="354"/>
      <c r="AO5" s="38"/>
      <c r="AP5" s="345"/>
      <c r="AQ5" s="354"/>
      <c r="AR5" s="354"/>
      <c r="AS5" s="354"/>
      <c r="AT5" s="38"/>
      <c r="AU5" s="345"/>
      <c r="AV5" s="354"/>
      <c r="AW5" s="354"/>
      <c r="AX5" s="354"/>
      <c r="AY5" s="38"/>
      <c r="AZ5" s="358"/>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96"/>
      <c r="CJ5" s="24"/>
      <c r="CK5" s="24"/>
      <c r="CL5" s="24"/>
      <c r="CM5" s="24"/>
      <c r="CN5" s="24"/>
      <c r="CO5" s="24"/>
      <c r="CP5" s="24"/>
      <c r="CQ5" s="24"/>
      <c r="CR5" s="24"/>
      <c r="CS5" s="24"/>
      <c r="CT5" s="24"/>
      <c r="CU5" s="25"/>
      <c r="CV5" s="25"/>
      <c r="CW5" s="88" t="s">
        <v>81</v>
      </c>
      <c r="CX5" s="71" t="n">
        <v>85.8</v>
      </c>
      <c r="CY5" s="71" t="n">
        <v>43.6</v>
      </c>
      <c r="CZ5" s="71" t="n">
        <v>0.87</v>
      </c>
      <c r="DA5" s="71" t="n">
        <v>15.8</v>
      </c>
      <c r="DB5" s="71" t="n">
        <v>1.58</v>
      </c>
      <c r="DC5" s="72" t="n">
        <v>2.37</v>
      </c>
    </row>
    <row r="6" customFormat="false" ht="12.75" hidden="true" customHeight="false" outlineLevel="0" collapsed="false">
      <c r="A6" s="27"/>
      <c r="B6" s="355" t="n">
        <v>3</v>
      </c>
      <c r="C6" s="356" t="n">
        <f aca="false">(($B6-1)*$D$397+2*$D$399)</f>
        <v>8.5</v>
      </c>
      <c r="D6" s="140"/>
      <c r="E6" s="51" t="n">
        <v>3</v>
      </c>
      <c r="F6" s="28"/>
      <c r="G6" s="351"/>
      <c r="H6" s="357"/>
      <c r="I6" s="357"/>
      <c r="J6" s="357"/>
      <c r="K6" s="357"/>
      <c r="L6" s="357"/>
      <c r="M6" s="357"/>
      <c r="N6" s="357"/>
      <c r="O6" s="357"/>
      <c r="P6" s="357"/>
      <c r="Q6" s="345"/>
      <c r="R6" s="354"/>
      <c r="S6" s="354"/>
      <c r="T6" s="354"/>
      <c r="U6" s="38"/>
      <c r="V6" s="345"/>
      <c r="W6" s="354"/>
      <c r="X6" s="354"/>
      <c r="Y6" s="354"/>
      <c r="Z6" s="38"/>
      <c r="AA6" s="345"/>
      <c r="AB6" s="354"/>
      <c r="AC6" s="354"/>
      <c r="AD6" s="354"/>
      <c r="AE6" s="38"/>
      <c r="AF6" s="345"/>
      <c r="AG6" s="354"/>
      <c r="AH6" s="354"/>
      <c r="AI6" s="354"/>
      <c r="AJ6" s="38"/>
      <c r="AK6" s="345"/>
      <c r="AL6" s="354"/>
      <c r="AM6" s="354"/>
      <c r="AN6" s="354"/>
      <c r="AO6" s="347"/>
      <c r="AP6" s="345"/>
      <c r="AQ6" s="354"/>
      <c r="AR6" s="354"/>
      <c r="AS6" s="354"/>
      <c r="AT6" s="347"/>
      <c r="AU6" s="345"/>
      <c r="AV6" s="354"/>
      <c r="AW6" s="354"/>
      <c r="AX6" s="354"/>
      <c r="AY6" s="347"/>
      <c r="AZ6" s="351"/>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96"/>
      <c r="CJ6" s="24"/>
      <c r="CK6" s="24"/>
      <c r="CL6" s="24"/>
      <c r="CM6" s="24"/>
      <c r="CN6" s="24"/>
      <c r="CO6" s="24"/>
      <c r="CP6" s="24"/>
      <c r="CQ6" s="24"/>
      <c r="CR6" s="24"/>
      <c r="CS6" s="24"/>
      <c r="CT6" s="24"/>
      <c r="CU6" s="25"/>
      <c r="CV6" s="25"/>
      <c r="CW6" s="88" t="s">
        <v>82</v>
      </c>
      <c r="CX6" s="93" t="n">
        <v>83.8</v>
      </c>
      <c r="CY6" s="93" t="n">
        <v>44.02</v>
      </c>
      <c r="CZ6" s="93" t="n">
        <v>1.024</v>
      </c>
      <c r="DA6" s="94" t="n">
        <v>11.811</v>
      </c>
      <c r="DB6" s="93" t="n">
        <v>1.772</v>
      </c>
      <c r="DC6" s="95" t="n">
        <v>2.6875</v>
      </c>
    </row>
    <row r="7" customFormat="false" ht="12.75" hidden="true" customHeight="false" outlineLevel="0" collapsed="false">
      <c r="A7" s="27"/>
      <c r="B7" s="355" t="n">
        <v>4</v>
      </c>
      <c r="C7" s="356" t="n">
        <f aca="false">(($B7-1)*$D$397+2*$D$399)</f>
        <v>11.5</v>
      </c>
      <c r="D7" s="140"/>
      <c r="E7" s="25" t="n">
        <v>3.5</v>
      </c>
      <c r="F7" s="28"/>
      <c r="G7" s="351"/>
      <c r="H7" s="357"/>
      <c r="I7" s="357"/>
      <c r="J7" s="357"/>
      <c r="K7" s="357"/>
      <c r="L7" s="357"/>
      <c r="M7" s="357"/>
      <c r="N7" s="357"/>
      <c r="O7" s="357"/>
      <c r="P7" s="357"/>
      <c r="Q7" s="345"/>
      <c r="R7" s="354"/>
      <c r="S7" s="354"/>
      <c r="T7" s="354"/>
      <c r="U7" s="159"/>
      <c r="V7" s="345"/>
      <c r="W7" s="354"/>
      <c r="X7" s="354"/>
      <c r="Y7" s="354"/>
      <c r="Z7" s="159"/>
      <c r="AA7" s="345"/>
      <c r="AB7" s="354"/>
      <c r="AC7" s="354"/>
      <c r="AD7" s="354"/>
      <c r="AE7" s="159"/>
      <c r="AF7" s="345"/>
      <c r="AG7" s="354"/>
      <c r="AH7" s="354"/>
      <c r="AI7" s="354"/>
      <c r="AJ7" s="159"/>
      <c r="AK7" s="345"/>
      <c r="AL7" s="354"/>
      <c r="AM7" s="354"/>
      <c r="AN7" s="354"/>
      <c r="AO7" s="347"/>
      <c r="AP7" s="345"/>
      <c r="AQ7" s="354"/>
      <c r="AR7" s="354"/>
      <c r="AS7" s="354"/>
      <c r="AT7" s="347"/>
      <c r="AU7" s="345"/>
      <c r="AV7" s="354"/>
      <c r="AW7" s="354"/>
      <c r="AX7" s="354"/>
      <c r="AY7" s="347"/>
      <c r="AZ7" s="351"/>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96"/>
      <c r="CJ7" s="24"/>
      <c r="CK7" s="24"/>
      <c r="CL7" s="24"/>
      <c r="CM7" s="24"/>
      <c r="CN7" s="24"/>
      <c r="CO7" s="24"/>
      <c r="CP7" s="24"/>
      <c r="CQ7" s="24"/>
      <c r="CR7" s="24"/>
      <c r="CS7" s="24"/>
      <c r="CT7" s="24"/>
      <c r="CU7" s="25"/>
      <c r="CV7" s="25"/>
      <c r="CW7" s="88" t="s">
        <v>83</v>
      </c>
      <c r="CX7" s="71" t="n">
        <v>77.2</v>
      </c>
      <c r="CY7" s="71" t="n">
        <v>43.3</v>
      </c>
      <c r="CZ7" s="71" t="n">
        <v>0.79</v>
      </c>
      <c r="DA7" s="71" t="n">
        <v>15.8</v>
      </c>
      <c r="DB7" s="71" t="n">
        <v>1.42</v>
      </c>
      <c r="DC7" s="72" t="n">
        <v>2.21</v>
      </c>
    </row>
    <row r="8" customFormat="false" ht="12.75" hidden="true" customHeight="false" outlineLevel="0" collapsed="false">
      <c r="A8" s="27"/>
      <c r="B8" s="355" t="n">
        <v>5</v>
      </c>
      <c r="C8" s="356" t="n">
        <f aca="false">(($B8-1)*$D$397+2*$D$399)</f>
        <v>14.5</v>
      </c>
      <c r="D8" s="140"/>
      <c r="E8" s="25" t="n">
        <v>4</v>
      </c>
      <c r="F8" s="28"/>
      <c r="G8" s="351"/>
      <c r="H8" s="357"/>
      <c r="I8" s="357"/>
      <c r="J8" s="357"/>
      <c r="K8" s="357"/>
      <c r="L8" s="357"/>
      <c r="M8" s="357"/>
      <c r="N8" s="357"/>
      <c r="O8" s="357"/>
      <c r="P8" s="357"/>
      <c r="Q8" s="345"/>
      <c r="R8" s="354"/>
      <c r="S8" s="354"/>
      <c r="T8" s="354"/>
      <c r="U8" s="38"/>
      <c r="V8" s="345"/>
      <c r="W8" s="354"/>
      <c r="X8" s="354"/>
      <c r="Y8" s="354"/>
      <c r="Z8" s="38"/>
      <c r="AA8" s="345"/>
      <c r="AB8" s="354"/>
      <c r="AC8" s="354"/>
      <c r="AD8" s="354"/>
      <c r="AE8" s="38"/>
      <c r="AF8" s="345"/>
      <c r="AG8" s="354"/>
      <c r="AH8" s="354"/>
      <c r="AI8" s="354"/>
      <c r="AJ8" s="38"/>
      <c r="AK8" s="345"/>
      <c r="AL8" s="354"/>
      <c r="AM8" s="354"/>
      <c r="AN8" s="354"/>
      <c r="AO8" s="347"/>
      <c r="AP8" s="345"/>
      <c r="AQ8" s="354"/>
      <c r="AR8" s="354"/>
      <c r="AS8" s="354"/>
      <c r="AT8" s="347"/>
      <c r="AU8" s="345"/>
      <c r="AV8" s="354"/>
      <c r="AW8" s="354"/>
      <c r="AX8" s="354"/>
      <c r="AY8" s="347"/>
      <c r="AZ8" s="351"/>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96"/>
      <c r="CJ8" s="24"/>
      <c r="CK8" s="24"/>
      <c r="CL8" s="24"/>
      <c r="CM8" s="24"/>
      <c r="CN8" s="24"/>
      <c r="CO8" s="24"/>
      <c r="CP8" s="24"/>
      <c r="CQ8" s="24"/>
      <c r="CR8" s="24"/>
      <c r="CS8" s="24"/>
      <c r="CT8" s="24"/>
      <c r="CU8" s="25"/>
      <c r="CV8" s="25"/>
      <c r="CW8" s="88" t="s">
        <v>84</v>
      </c>
      <c r="CX8" s="93" t="n">
        <v>72.8</v>
      </c>
      <c r="CY8" s="93" t="n">
        <v>43.62</v>
      </c>
      <c r="CZ8" s="93" t="n">
        <v>0.865</v>
      </c>
      <c r="DA8" s="94" t="n">
        <v>11.811</v>
      </c>
      <c r="DB8" s="93" t="n">
        <v>1.575</v>
      </c>
      <c r="DC8" s="95" t="n">
        <v>2.5</v>
      </c>
    </row>
    <row r="9" customFormat="false" ht="12.75" hidden="true" customHeight="false" outlineLevel="0" collapsed="false">
      <c r="A9" s="27"/>
      <c r="B9" s="355" t="n">
        <v>6</v>
      </c>
      <c r="C9" s="356" t="n">
        <f aca="false">(($B9-1)*$D$397+2*$D$399)</f>
        <v>17.5</v>
      </c>
      <c r="D9" s="140"/>
      <c r="E9" s="25" t="n">
        <v>5</v>
      </c>
      <c r="F9" s="28"/>
      <c r="G9" s="351"/>
      <c r="H9" s="357"/>
      <c r="I9" s="357"/>
      <c r="J9" s="357"/>
      <c r="K9" s="357"/>
      <c r="L9" s="357"/>
      <c r="M9" s="357"/>
      <c r="N9" s="357"/>
      <c r="O9" s="357"/>
      <c r="P9" s="357"/>
      <c r="Q9" s="345"/>
      <c r="R9" s="354"/>
      <c r="S9" s="354"/>
      <c r="T9" s="354"/>
      <c r="U9" s="38"/>
      <c r="V9" s="345"/>
      <c r="W9" s="354"/>
      <c r="X9" s="354"/>
      <c r="Y9" s="354"/>
      <c r="Z9" s="38"/>
      <c r="AA9" s="345"/>
      <c r="AB9" s="354"/>
      <c r="AC9" s="354"/>
      <c r="AD9" s="354"/>
      <c r="AE9" s="38"/>
      <c r="AF9" s="345"/>
      <c r="AG9" s="354"/>
      <c r="AH9" s="354"/>
      <c r="AI9" s="354"/>
      <c r="AJ9" s="38"/>
      <c r="AK9" s="345"/>
      <c r="AL9" s="354"/>
      <c r="AM9" s="354"/>
      <c r="AN9" s="354"/>
      <c r="AO9" s="347"/>
      <c r="AP9" s="345"/>
      <c r="AQ9" s="354"/>
      <c r="AR9" s="354"/>
      <c r="AS9" s="354"/>
      <c r="AT9" s="347"/>
      <c r="AU9" s="345"/>
      <c r="AV9" s="354"/>
      <c r="AW9" s="354"/>
      <c r="AX9" s="354"/>
      <c r="AY9" s="347"/>
      <c r="AZ9" s="140"/>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96"/>
      <c r="CJ9" s="24"/>
      <c r="CK9" s="24"/>
      <c r="CL9" s="24"/>
      <c r="CM9" s="24"/>
      <c r="CN9" s="24"/>
      <c r="CO9" s="24"/>
      <c r="CP9" s="24"/>
      <c r="CQ9" s="24"/>
      <c r="CR9" s="24"/>
      <c r="CS9" s="24"/>
      <c r="CT9" s="24"/>
      <c r="CU9" s="25"/>
      <c r="CV9" s="25"/>
      <c r="CW9" s="88" t="s">
        <v>85</v>
      </c>
      <c r="CX9" s="71" t="n">
        <v>67.7</v>
      </c>
      <c r="CY9" s="71" t="n">
        <v>42.9</v>
      </c>
      <c r="CZ9" s="71" t="n">
        <v>0.71</v>
      </c>
      <c r="DA9" s="71" t="n">
        <v>15.8</v>
      </c>
      <c r="DB9" s="71" t="n">
        <v>1.22</v>
      </c>
      <c r="DC9" s="72" t="n">
        <v>2.01</v>
      </c>
    </row>
    <row r="10" customFormat="false" ht="12.75" hidden="true" customHeight="false" outlineLevel="0" collapsed="false">
      <c r="A10" s="27"/>
      <c r="B10" s="355" t="n">
        <v>7</v>
      </c>
      <c r="C10" s="356" t="n">
        <f aca="false">(($B10-1)*$D$397+2*$D$399)</f>
        <v>20.5</v>
      </c>
      <c r="D10" s="140"/>
      <c r="E10" s="25" t="n">
        <v>6</v>
      </c>
      <c r="F10" s="28"/>
      <c r="G10" s="351"/>
      <c r="H10" s="357"/>
      <c r="I10" s="357"/>
      <c r="J10" s="357"/>
      <c r="K10" s="357"/>
      <c r="L10" s="357"/>
      <c r="M10" s="357"/>
      <c r="N10" s="357"/>
      <c r="O10" s="357"/>
      <c r="P10" s="357"/>
      <c r="Q10" s="345"/>
      <c r="R10" s="354"/>
      <c r="S10" s="354"/>
      <c r="T10" s="354"/>
      <c r="U10" s="38"/>
      <c r="V10" s="345"/>
      <c r="W10" s="354"/>
      <c r="X10" s="354"/>
      <c r="Y10" s="354"/>
      <c r="Z10" s="38"/>
      <c r="AA10" s="345"/>
      <c r="AB10" s="354"/>
      <c r="AC10" s="354"/>
      <c r="AD10" s="354"/>
      <c r="AE10" s="38"/>
      <c r="AF10" s="345"/>
      <c r="AG10" s="354"/>
      <c r="AH10" s="354"/>
      <c r="AI10" s="354"/>
      <c r="AJ10" s="38"/>
      <c r="AK10" s="345"/>
      <c r="AL10" s="354"/>
      <c r="AM10" s="354"/>
      <c r="AN10" s="354"/>
      <c r="AO10" s="347"/>
      <c r="AP10" s="345"/>
      <c r="AQ10" s="354"/>
      <c r="AR10" s="354"/>
      <c r="AS10" s="354"/>
      <c r="AT10" s="347"/>
      <c r="AU10" s="345"/>
      <c r="AV10" s="354"/>
      <c r="AW10" s="354"/>
      <c r="AX10" s="354"/>
      <c r="AY10" s="347"/>
      <c r="AZ10" s="32"/>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96"/>
      <c r="CJ10" s="24"/>
      <c r="CK10" s="24"/>
      <c r="CL10" s="24"/>
      <c r="CM10" s="24"/>
      <c r="CN10" s="24"/>
      <c r="CO10" s="24"/>
      <c r="CP10" s="24"/>
      <c r="CQ10" s="24"/>
      <c r="CR10" s="24"/>
      <c r="CS10" s="24"/>
      <c r="CT10" s="24"/>
      <c r="CU10" s="25"/>
      <c r="CV10" s="25"/>
      <c r="CW10" s="88" t="s">
        <v>86</v>
      </c>
      <c r="CX10" s="93" t="n">
        <v>65.8</v>
      </c>
      <c r="CY10" s="93" t="n">
        <v>43.31</v>
      </c>
      <c r="CZ10" s="93" t="n">
        <v>0.787</v>
      </c>
      <c r="DA10" s="94" t="n">
        <v>11.811</v>
      </c>
      <c r="DB10" s="93" t="n">
        <v>1.416</v>
      </c>
      <c r="DC10" s="95" t="n">
        <v>2.3125</v>
      </c>
    </row>
    <row r="11" customFormat="false" ht="12.75" hidden="true" customHeight="false" outlineLevel="0" collapsed="false">
      <c r="A11" s="27"/>
      <c r="B11" s="355" t="n">
        <v>8</v>
      </c>
      <c r="C11" s="356" t="n">
        <f aca="false">(($B11-1)*$D$397+2*$D$399)</f>
        <v>23.5</v>
      </c>
      <c r="D11" s="140"/>
      <c r="E11" s="25" t="n">
        <v>7</v>
      </c>
      <c r="F11" s="28"/>
      <c r="G11" s="351"/>
      <c r="H11" s="357"/>
      <c r="I11" s="357"/>
      <c r="J11" s="357"/>
      <c r="K11" s="357"/>
      <c r="L11" s="357"/>
      <c r="M11" s="357"/>
      <c r="N11" s="357"/>
      <c r="O11" s="357"/>
      <c r="P11" s="357"/>
      <c r="Q11" s="345"/>
      <c r="R11" s="354"/>
      <c r="S11" s="354"/>
      <c r="T11" s="354"/>
      <c r="U11" s="38"/>
      <c r="V11" s="345"/>
      <c r="W11" s="354"/>
      <c r="X11" s="354"/>
      <c r="Y11" s="354"/>
      <c r="Z11" s="38"/>
      <c r="AA11" s="345"/>
      <c r="AB11" s="354"/>
      <c r="AC11" s="354"/>
      <c r="AD11" s="354"/>
      <c r="AE11" s="38"/>
      <c r="AF11" s="345"/>
      <c r="AG11" s="354"/>
      <c r="AH11" s="354"/>
      <c r="AI11" s="354"/>
      <c r="AJ11" s="38"/>
      <c r="AK11" s="345"/>
      <c r="AL11" s="354"/>
      <c r="AM11" s="354"/>
      <c r="AN11" s="354"/>
      <c r="AO11" s="347"/>
      <c r="AP11" s="345"/>
      <c r="AQ11" s="354"/>
      <c r="AR11" s="354"/>
      <c r="AS11" s="354"/>
      <c r="AT11" s="347"/>
      <c r="AU11" s="345"/>
      <c r="AV11" s="354"/>
      <c r="AW11" s="354"/>
      <c r="AX11" s="354"/>
      <c r="AY11" s="347"/>
      <c r="AZ11" s="140"/>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96"/>
      <c r="CJ11" s="24"/>
      <c r="CK11" s="24"/>
      <c r="CL11" s="24"/>
      <c r="CM11" s="24"/>
      <c r="CN11" s="24"/>
      <c r="CO11" s="24"/>
      <c r="CP11" s="24"/>
      <c r="CQ11" s="24"/>
      <c r="CR11" s="24"/>
      <c r="CS11" s="24"/>
      <c r="CT11" s="24"/>
      <c r="CU11" s="25"/>
      <c r="CV11" s="25"/>
      <c r="CW11" s="88" t="s">
        <v>87</v>
      </c>
      <c r="CX11" s="93" t="n">
        <v>58</v>
      </c>
      <c r="CY11" s="93" t="n">
        <v>42.91</v>
      </c>
      <c r="CZ11" s="93" t="n">
        <v>0.709</v>
      </c>
      <c r="DA11" s="94" t="n">
        <v>11.811</v>
      </c>
      <c r="DB11" s="93" t="n">
        <v>1.22</v>
      </c>
      <c r="DC11" s="95" t="n">
        <v>2.125</v>
      </c>
    </row>
    <row r="12" customFormat="false" ht="12.75" hidden="true" customHeight="false" outlineLevel="0" collapsed="false">
      <c r="A12" s="27"/>
      <c r="B12" s="355" t="n">
        <v>9</v>
      </c>
      <c r="C12" s="356" t="n">
        <f aca="false">(($B12-1)*$D$397+2*$D$399)</f>
        <v>26.5</v>
      </c>
      <c r="D12" s="140"/>
      <c r="E12" s="25" t="n">
        <v>8</v>
      </c>
      <c r="F12" s="28"/>
      <c r="G12" s="351"/>
      <c r="H12" s="357"/>
      <c r="I12" s="357"/>
      <c r="J12" s="357"/>
      <c r="K12" s="357"/>
      <c r="L12" s="357"/>
      <c r="M12" s="357"/>
      <c r="N12" s="357"/>
      <c r="O12" s="357"/>
      <c r="P12" s="357"/>
      <c r="Q12" s="345"/>
      <c r="R12" s="354"/>
      <c r="S12" s="354"/>
      <c r="T12" s="354"/>
      <c r="U12" s="38"/>
      <c r="V12" s="345"/>
      <c r="W12" s="354"/>
      <c r="X12" s="354"/>
      <c r="Y12" s="354"/>
      <c r="Z12" s="38"/>
      <c r="AA12" s="345"/>
      <c r="AB12" s="354"/>
      <c r="AC12" s="354"/>
      <c r="AD12" s="354"/>
      <c r="AE12" s="38"/>
      <c r="AF12" s="345"/>
      <c r="AG12" s="354"/>
      <c r="AH12" s="354"/>
      <c r="AI12" s="354"/>
      <c r="AJ12" s="38"/>
      <c r="AK12" s="345"/>
      <c r="AL12" s="354"/>
      <c r="AM12" s="354"/>
      <c r="AN12" s="354"/>
      <c r="AO12" s="347"/>
      <c r="AP12" s="345"/>
      <c r="AQ12" s="354"/>
      <c r="AR12" s="354"/>
      <c r="AS12" s="354"/>
      <c r="AT12" s="347"/>
      <c r="AU12" s="345"/>
      <c r="AV12" s="354"/>
      <c r="AW12" s="354"/>
      <c r="AX12" s="354"/>
      <c r="AY12" s="347"/>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96"/>
      <c r="CJ12" s="24"/>
      <c r="CK12" s="24"/>
      <c r="CL12" s="24"/>
      <c r="CM12" s="24"/>
      <c r="CN12" s="24"/>
      <c r="CO12" s="24"/>
      <c r="CP12" s="24"/>
      <c r="CQ12" s="24"/>
      <c r="CR12" s="24"/>
      <c r="CS12" s="24"/>
      <c r="CT12" s="24"/>
      <c r="CU12" s="25"/>
      <c r="CV12" s="25"/>
      <c r="CW12" s="88" t="s">
        <v>88</v>
      </c>
      <c r="CX12" s="93" t="n">
        <v>192</v>
      </c>
      <c r="CY12" s="93" t="n">
        <v>43.62</v>
      </c>
      <c r="CZ12" s="93" t="n">
        <v>1.97</v>
      </c>
      <c r="DA12" s="93" t="n">
        <v>16.87</v>
      </c>
      <c r="DB12" s="93" t="n">
        <v>3.54</v>
      </c>
      <c r="DC12" s="95" t="n">
        <v>4.9375</v>
      </c>
    </row>
    <row r="13" customFormat="false" ht="12.75" hidden="true" customHeight="false" outlineLevel="0" collapsed="false">
      <c r="A13" s="27"/>
      <c r="B13" s="355" t="n">
        <v>10</v>
      </c>
      <c r="C13" s="356" t="n">
        <f aca="false">(($B13-1)*$D$397+2*$D$399)</f>
        <v>29.5</v>
      </c>
      <c r="D13" s="140"/>
      <c r="E13" s="25" t="n">
        <v>9</v>
      </c>
      <c r="F13" s="28"/>
      <c r="G13" s="351"/>
      <c r="H13" s="357"/>
      <c r="I13" s="357"/>
      <c r="J13" s="357"/>
      <c r="K13" s="357"/>
      <c r="L13" s="357"/>
      <c r="M13" s="357"/>
      <c r="N13" s="357"/>
      <c r="O13" s="357"/>
      <c r="P13" s="357"/>
      <c r="Q13" s="345"/>
      <c r="R13" s="354"/>
      <c r="S13" s="354"/>
      <c r="T13" s="354"/>
      <c r="U13" s="38"/>
      <c r="V13" s="345"/>
      <c r="W13" s="354"/>
      <c r="X13" s="354"/>
      <c r="Y13" s="354"/>
      <c r="Z13" s="38"/>
      <c r="AA13" s="345"/>
      <c r="AB13" s="354"/>
      <c r="AC13" s="354"/>
      <c r="AD13" s="354"/>
      <c r="AE13" s="38"/>
      <c r="AF13" s="345"/>
      <c r="AG13" s="354"/>
      <c r="AH13" s="354"/>
      <c r="AI13" s="354"/>
      <c r="AJ13" s="38"/>
      <c r="AK13" s="345"/>
      <c r="AL13" s="354"/>
      <c r="AM13" s="354"/>
      <c r="AN13" s="354"/>
      <c r="AO13" s="347"/>
      <c r="AP13" s="345"/>
      <c r="AQ13" s="354"/>
      <c r="AR13" s="354"/>
      <c r="AS13" s="354"/>
      <c r="AT13" s="347"/>
      <c r="AU13" s="345"/>
      <c r="AV13" s="354"/>
      <c r="AW13" s="354"/>
      <c r="AX13" s="354"/>
      <c r="AY13" s="347"/>
      <c r="AZ13" s="32"/>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96"/>
      <c r="CJ13" s="24"/>
      <c r="CK13" s="24"/>
      <c r="CL13" s="24"/>
      <c r="CM13" s="24"/>
      <c r="CN13" s="24"/>
      <c r="CO13" s="24"/>
      <c r="CP13" s="24"/>
      <c r="CQ13" s="24"/>
      <c r="CR13" s="24"/>
      <c r="CS13" s="24"/>
      <c r="CT13" s="24"/>
      <c r="CU13" s="25"/>
      <c r="CV13" s="25"/>
      <c r="CW13" s="88" t="s">
        <v>89</v>
      </c>
      <c r="CX13" s="71" t="n">
        <v>174</v>
      </c>
      <c r="CY13" s="71" t="n">
        <v>43</v>
      </c>
      <c r="CZ13" s="71" t="n">
        <v>1.79</v>
      </c>
      <c r="DA13" s="71" t="n">
        <v>16.7</v>
      </c>
      <c r="DB13" s="71" t="n">
        <v>3.23</v>
      </c>
      <c r="DC13" s="72" t="n">
        <v>4.41</v>
      </c>
    </row>
    <row r="14" customFormat="false" ht="12.75" hidden="true" customHeight="false" outlineLevel="0" collapsed="false">
      <c r="A14" s="27"/>
      <c r="B14" s="355" t="n">
        <v>11</v>
      </c>
      <c r="C14" s="356" t="n">
        <f aca="false">(($B14-1)*$D$397+2*$D$399)</f>
        <v>32.5</v>
      </c>
      <c r="D14" s="140"/>
      <c r="E14" s="69" t="n">
        <v>0.75</v>
      </c>
      <c r="F14" s="28"/>
      <c r="G14" s="351"/>
      <c r="H14" s="354"/>
      <c r="I14" s="357"/>
      <c r="J14" s="357"/>
      <c r="K14" s="357"/>
      <c r="L14" s="357"/>
      <c r="M14" s="357"/>
      <c r="N14" s="357"/>
      <c r="O14" s="357"/>
      <c r="P14" s="357"/>
      <c r="Q14" s="345"/>
      <c r="R14" s="354"/>
      <c r="S14" s="354"/>
      <c r="T14" s="354"/>
      <c r="U14" s="38"/>
      <c r="V14" s="345"/>
      <c r="W14" s="354"/>
      <c r="X14" s="354"/>
      <c r="Y14" s="354"/>
      <c r="Z14" s="38"/>
      <c r="AA14" s="345"/>
      <c r="AB14" s="354"/>
      <c r="AC14" s="354"/>
      <c r="AD14" s="354"/>
      <c r="AE14" s="38"/>
      <c r="AF14" s="345"/>
      <c r="AG14" s="354"/>
      <c r="AH14" s="354"/>
      <c r="AI14" s="354"/>
      <c r="AJ14" s="38"/>
      <c r="AK14" s="345"/>
      <c r="AL14" s="354"/>
      <c r="AM14" s="354"/>
      <c r="AN14" s="354"/>
      <c r="AO14" s="347"/>
      <c r="AP14" s="345"/>
      <c r="AQ14" s="354"/>
      <c r="AR14" s="354"/>
      <c r="AS14" s="354"/>
      <c r="AT14" s="347"/>
      <c r="AU14" s="345"/>
      <c r="AV14" s="354"/>
      <c r="AW14" s="354"/>
      <c r="AX14" s="354"/>
      <c r="AY14" s="347"/>
      <c r="AZ14" s="32"/>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96"/>
      <c r="CJ14" s="24"/>
      <c r="CK14" s="24"/>
      <c r="CL14" s="24"/>
      <c r="CM14" s="24"/>
      <c r="CN14" s="24"/>
      <c r="CO14" s="24"/>
      <c r="CP14" s="24"/>
      <c r="CQ14" s="24"/>
      <c r="CR14" s="24"/>
      <c r="CS14" s="24"/>
      <c r="CT14" s="24"/>
      <c r="CU14" s="25"/>
      <c r="CV14" s="25"/>
      <c r="CW14" s="88" t="s">
        <v>90</v>
      </c>
      <c r="CX14" s="93" t="n">
        <v>156</v>
      </c>
      <c r="CY14" s="93" t="n">
        <v>42.34</v>
      </c>
      <c r="CZ14" s="93" t="n">
        <v>1.61</v>
      </c>
      <c r="DA14" s="93" t="n">
        <v>16.51</v>
      </c>
      <c r="DB14" s="93" t="n">
        <v>2.91</v>
      </c>
      <c r="DC14" s="95" t="n">
        <v>4.3125</v>
      </c>
    </row>
    <row r="15" customFormat="false" ht="12.75" hidden="true" customHeight="false" outlineLevel="0" collapsed="false">
      <c r="A15" s="27"/>
      <c r="B15" s="359" t="n">
        <v>12</v>
      </c>
      <c r="C15" s="360" t="n">
        <f aca="false">(($B15-1)*$D$397+2*$D$399)</f>
        <v>35.5</v>
      </c>
      <c r="D15" s="140"/>
      <c r="E15" s="69" t="n">
        <v>0.875</v>
      </c>
      <c r="F15" s="28"/>
      <c r="G15" s="351"/>
      <c r="H15" s="354"/>
      <c r="I15" s="354"/>
      <c r="J15" s="357"/>
      <c r="K15" s="357"/>
      <c r="L15" s="357"/>
      <c r="M15" s="357"/>
      <c r="N15" s="357"/>
      <c r="O15" s="357"/>
      <c r="P15" s="357"/>
      <c r="Q15" s="345"/>
      <c r="R15" s="354"/>
      <c r="S15" s="354"/>
      <c r="T15" s="354"/>
      <c r="U15" s="38"/>
      <c r="V15" s="345"/>
      <c r="W15" s="354"/>
      <c r="X15" s="354"/>
      <c r="Y15" s="354"/>
      <c r="Z15" s="38"/>
      <c r="AA15" s="345"/>
      <c r="AB15" s="354"/>
      <c r="AC15" s="354"/>
      <c r="AD15" s="354"/>
      <c r="AE15" s="38"/>
      <c r="AF15" s="345"/>
      <c r="AG15" s="354"/>
      <c r="AH15" s="354"/>
      <c r="AI15" s="354"/>
      <c r="AJ15" s="38"/>
      <c r="AK15" s="345"/>
      <c r="AL15" s="354"/>
      <c r="AM15" s="354"/>
      <c r="AN15" s="354"/>
      <c r="AO15" s="347"/>
      <c r="AP15" s="345"/>
      <c r="AQ15" s="354"/>
      <c r="AR15" s="354"/>
      <c r="AS15" s="354"/>
      <c r="AT15" s="347"/>
      <c r="AU15" s="345"/>
      <c r="AV15" s="354"/>
      <c r="AW15" s="354"/>
      <c r="AX15" s="354"/>
      <c r="AY15" s="347"/>
      <c r="AZ15" s="32"/>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96"/>
      <c r="CJ15" s="24"/>
      <c r="CK15" s="24"/>
      <c r="CL15" s="24"/>
      <c r="CM15" s="24"/>
      <c r="CN15" s="24"/>
      <c r="CO15" s="24"/>
      <c r="CP15" s="24"/>
      <c r="CQ15" s="24"/>
      <c r="CR15" s="24"/>
      <c r="CS15" s="24"/>
      <c r="CT15" s="24"/>
      <c r="CU15" s="25"/>
      <c r="CV15" s="25"/>
      <c r="CW15" s="88" t="s">
        <v>91</v>
      </c>
      <c r="CX15" s="71" t="n">
        <v>148</v>
      </c>
      <c r="CY15" s="71" t="n">
        <v>42.1</v>
      </c>
      <c r="CZ15" s="71" t="n">
        <v>1.54</v>
      </c>
      <c r="DA15" s="71" t="n">
        <v>16.4</v>
      </c>
      <c r="DB15" s="71" t="n">
        <v>2.76</v>
      </c>
      <c r="DC15" s="72" t="n">
        <v>3.94</v>
      </c>
    </row>
    <row r="16" customFormat="false" ht="12.75" hidden="true" customHeight="false" outlineLevel="0" collapsed="false">
      <c r="A16" s="27"/>
      <c r="B16" s="354"/>
      <c r="C16" s="354"/>
      <c r="D16" s="354"/>
      <c r="E16" s="69" t="n">
        <v>1</v>
      </c>
      <c r="F16" s="28"/>
      <c r="G16" s="354"/>
      <c r="H16" s="354"/>
      <c r="I16" s="354"/>
      <c r="J16" s="354"/>
      <c r="K16" s="357"/>
      <c r="L16" s="357"/>
      <c r="M16" s="357"/>
      <c r="N16" s="357"/>
      <c r="O16" s="357"/>
      <c r="P16" s="357"/>
      <c r="Q16" s="345"/>
      <c r="R16" s="354"/>
      <c r="S16" s="354"/>
      <c r="T16" s="354"/>
      <c r="U16" s="38"/>
      <c r="V16" s="345"/>
      <c r="W16" s="354"/>
      <c r="X16" s="354"/>
      <c r="Y16" s="354"/>
      <c r="Z16" s="38"/>
      <c r="AA16" s="345"/>
      <c r="AB16" s="354"/>
      <c r="AC16" s="354"/>
      <c r="AD16" s="354"/>
      <c r="AE16" s="38"/>
      <c r="AF16" s="345"/>
      <c r="AG16" s="354"/>
      <c r="AH16" s="354"/>
      <c r="AI16" s="354"/>
      <c r="AJ16" s="38"/>
      <c r="AK16" s="345"/>
      <c r="AL16" s="354"/>
      <c r="AM16" s="354"/>
      <c r="AN16" s="354"/>
      <c r="AO16" s="347"/>
      <c r="AP16" s="345"/>
      <c r="AQ16" s="354"/>
      <c r="AR16" s="354"/>
      <c r="AS16" s="354"/>
      <c r="AT16" s="347"/>
      <c r="AU16" s="345"/>
      <c r="AV16" s="354"/>
      <c r="AW16" s="354"/>
      <c r="AX16" s="354"/>
      <c r="AY16" s="347"/>
      <c r="AZ16" s="32"/>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96"/>
      <c r="CJ16" s="24"/>
      <c r="CK16" s="24"/>
      <c r="CL16" s="24"/>
      <c r="CM16" s="24"/>
      <c r="CN16" s="24"/>
      <c r="CO16" s="24"/>
      <c r="CP16" s="24"/>
      <c r="CQ16" s="24"/>
      <c r="CR16" s="24"/>
      <c r="CS16" s="24"/>
      <c r="CT16" s="24"/>
      <c r="CU16" s="25"/>
      <c r="CV16" s="25"/>
      <c r="CW16" s="88" t="s">
        <v>92</v>
      </c>
      <c r="CX16" s="93" t="n">
        <v>140</v>
      </c>
      <c r="CY16" s="93" t="n">
        <v>41.81</v>
      </c>
      <c r="CZ16" s="93" t="n">
        <v>1.46</v>
      </c>
      <c r="DA16" s="93" t="n">
        <v>16.36</v>
      </c>
      <c r="DB16" s="93" t="n">
        <v>2.64</v>
      </c>
      <c r="DC16" s="95" t="n">
        <v>4</v>
      </c>
    </row>
    <row r="17" customFormat="false" ht="12.75" hidden="true" customHeight="false" outlineLevel="0" collapsed="false">
      <c r="A17" s="27"/>
      <c r="B17" s="354"/>
      <c r="C17" s="354"/>
      <c r="D17" s="354"/>
      <c r="E17" s="69" t="n">
        <v>1.125</v>
      </c>
      <c r="F17" s="28"/>
      <c r="G17" s="354"/>
      <c r="H17" s="354"/>
      <c r="I17" s="354"/>
      <c r="J17" s="354"/>
      <c r="K17" s="354"/>
      <c r="L17" s="357"/>
      <c r="M17" s="357"/>
      <c r="N17" s="357"/>
      <c r="O17" s="357"/>
      <c r="P17" s="357"/>
      <c r="Q17" s="345"/>
      <c r="R17" s="354"/>
      <c r="S17" s="354"/>
      <c r="T17" s="354"/>
      <c r="U17" s="38"/>
      <c r="V17" s="345"/>
      <c r="W17" s="354"/>
      <c r="X17" s="354"/>
      <c r="Y17" s="354"/>
      <c r="Z17" s="38"/>
      <c r="AA17" s="345"/>
      <c r="AB17" s="354"/>
      <c r="AC17" s="354"/>
      <c r="AD17" s="354"/>
      <c r="AE17" s="38"/>
      <c r="AF17" s="345"/>
      <c r="AG17" s="354"/>
      <c r="AH17" s="354"/>
      <c r="AI17" s="354"/>
      <c r="AJ17" s="38"/>
      <c r="AK17" s="345"/>
      <c r="AL17" s="354"/>
      <c r="AM17" s="354"/>
      <c r="AN17" s="354"/>
      <c r="AO17" s="347"/>
      <c r="AP17" s="345"/>
      <c r="AQ17" s="354"/>
      <c r="AR17" s="354"/>
      <c r="AS17" s="354"/>
      <c r="AT17" s="347"/>
      <c r="AU17" s="345"/>
      <c r="AV17" s="354"/>
      <c r="AW17" s="354"/>
      <c r="AX17" s="354"/>
      <c r="AY17" s="347"/>
      <c r="AZ17" s="32"/>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96"/>
      <c r="CJ17" s="24"/>
      <c r="CK17" s="24"/>
      <c r="CL17" s="24"/>
      <c r="CM17" s="24"/>
      <c r="CN17" s="24"/>
      <c r="CO17" s="24"/>
      <c r="CP17" s="24"/>
      <c r="CQ17" s="24"/>
      <c r="CR17" s="24"/>
      <c r="CS17" s="24"/>
      <c r="CT17" s="24"/>
      <c r="CU17" s="25"/>
      <c r="CV17" s="25"/>
      <c r="CW17" s="88" t="s">
        <v>93</v>
      </c>
      <c r="CX17" s="93" t="n">
        <v>137</v>
      </c>
      <c r="CY17" s="93" t="n">
        <v>42.44</v>
      </c>
      <c r="CZ17" s="93" t="n">
        <v>1.67</v>
      </c>
      <c r="DA17" s="93" t="n">
        <v>12.64</v>
      </c>
      <c r="DB17" s="93" t="n">
        <v>2.95</v>
      </c>
      <c r="DC17" s="95" t="n">
        <v>4.125</v>
      </c>
    </row>
    <row r="18" customFormat="false" ht="12.75" hidden="true" customHeight="false" outlineLevel="0" collapsed="false">
      <c r="A18" s="27"/>
      <c r="B18" s="354"/>
      <c r="C18" s="354"/>
      <c r="D18" s="354"/>
      <c r="E18" s="69" t="n">
        <v>1.25</v>
      </c>
      <c r="F18" s="28"/>
      <c r="G18" s="354"/>
      <c r="H18" s="354"/>
      <c r="I18" s="354"/>
      <c r="J18" s="354"/>
      <c r="K18" s="354"/>
      <c r="L18" s="354"/>
      <c r="M18" s="357"/>
      <c r="N18" s="357"/>
      <c r="O18" s="357"/>
      <c r="P18" s="357"/>
      <c r="Q18" s="345"/>
      <c r="R18" s="354"/>
      <c r="S18" s="354"/>
      <c r="T18" s="354"/>
      <c r="U18" s="38"/>
      <c r="V18" s="345"/>
      <c r="W18" s="354"/>
      <c r="X18" s="354"/>
      <c r="Y18" s="354"/>
      <c r="Z18" s="38"/>
      <c r="AA18" s="345"/>
      <c r="AB18" s="354"/>
      <c r="AC18" s="354"/>
      <c r="AD18" s="354"/>
      <c r="AE18" s="38"/>
      <c r="AF18" s="345"/>
      <c r="AG18" s="354"/>
      <c r="AH18" s="354"/>
      <c r="AI18" s="354"/>
      <c r="AJ18" s="38"/>
      <c r="AK18" s="345"/>
      <c r="AL18" s="354"/>
      <c r="AM18" s="354"/>
      <c r="AN18" s="354"/>
      <c r="AO18" s="347"/>
      <c r="AP18" s="345"/>
      <c r="AQ18" s="354"/>
      <c r="AR18" s="354"/>
      <c r="AS18" s="354"/>
      <c r="AT18" s="347"/>
      <c r="AU18" s="345"/>
      <c r="AV18" s="354"/>
      <c r="AW18" s="354"/>
      <c r="AX18" s="354"/>
      <c r="AY18" s="347"/>
      <c r="AZ18" s="32"/>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96"/>
      <c r="CJ18" s="24"/>
      <c r="CK18" s="24"/>
      <c r="CL18" s="24"/>
      <c r="CM18" s="24"/>
      <c r="CN18" s="24"/>
      <c r="CO18" s="24"/>
      <c r="CP18" s="24"/>
      <c r="CQ18" s="24"/>
      <c r="CR18" s="24"/>
      <c r="CS18" s="24"/>
      <c r="CT18" s="24"/>
      <c r="CU18" s="25"/>
      <c r="CV18" s="25"/>
      <c r="CW18" s="88" t="s">
        <v>94</v>
      </c>
      <c r="CX18" s="93" t="n">
        <v>128</v>
      </c>
      <c r="CY18" s="93" t="n">
        <v>41.34</v>
      </c>
      <c r="CZ18" s="93" t="n">
        <v>1.34</v>
      </c>
      <c r="DA18" s="93" t="n">
        <v>16.24</v>
      </c>
      <c r="DB18" s="93" t="n">
        <v>2.4</v>
      </c>
      <c r="DC18" s="95" t="n">
        <v>3.8125</v>
      </c>
    </row>
    <row r="19" customFormat="false" ht="12.75" hidden="true" customHeight="false" outlineLevel="0" collapsed="false">
      <c r="A19" s="27"/>
      <c r="B19" s="354"/>
      <c r="C19" s="354"/>
      <c r="D19" s="354"/>
      <c r="E19" s="69" t="n">
        <v>1.375</v>
      </c>
      <c r="F19" s="28"/>
      <c r="G19" s="354"/>
      <c r="H19" s="354"/>
      <c r="I19" s="354"/>
      <c r="J19" s="354"/>
      <c r="K19" s="354"/>
      <c r="L19" s="354"/>
      <c r="M19" s="354"/>
      <c r="N19" s="357"/>
      <c r="O19" s="357"/>
      <c r="P19" s="357"/>
      <c r="Q19" s="345"/>
      <c r="R19" s="354"/>
      <c r="S19" s="354"/>
      <c r="T19" s="354"/>
      <c r="U19" s="38"/>
      <c r="V19" s="345"/>
      <c r="W19" s="354"/>
      <c r="X19" s="354"/>
      <c r="Y19" s="354"/>
      <c r="Z19" s="38"/>
      <c r="AA19" s="345"/>
      <c r="AB19" s="354"/>
      <c r="AC19" s="354"/>
      <c r="AD19" s="354"/>
      <c r="AE19" s="38"/>
      <c r="AF19" s="345"/>
      <c r="AG19" s="354"/>
      <c r="AH19" s="354"/>
      <c r="AI19" s="354"/>
      <c r="AJ19" s="38"/>
      <c r="AK19" s="345"/>
      <c r="AL19" s="354"/>
      <c r="AM19" s="354"/>
      <c r="AN19" s="354"/>
      <c r="AO19" s="347"/>
      <c r="AP19" s="345"/>
      <c r="AQ19" s="354"/>
      <c r="AR19" s="354"/>
      <c r="AS19" s="354"/>
      <c r="AT19" s="347"/>
      <c r="AU19" s="345"/>
      <c r="AV19" s="354"/>
      <c r="AW19" s="354"/>
      <c r="AX19" s="354"/>
      <c r="AY19" s="347"/>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96"/>
      <c r="CJ19" s="24"/>
      <c r="CK19" s="24"/>
      <c r="CL19" s="24"/>
      <c r="CM19" s="24"/>
      <c r="CN19" s="24"/>
      <c r="CO19" s="24"/>
      <c r="CP19" s="24"/>
      <c r="CQ19" s="24"/>
      <c r="CR19" s="24"/>
      <c r="CS19" s="24"/>
      <c r="CT19" s="24"/>
      <c r="CU19" s="25"/>
      <c r="CV19" s="25"/>
      <c r="CW19" s="88" t="s">
        <v>95</v>
      </c>
      <c r="CX19" s="71" t="n">
        <v>127</v>
      </c>
      <c r="CY19" s="71" t="n">
        <v>41.3</v>
      </c>
      <c r="CZ19" s="71" t="n">
        <v>1.34</v>
      </c>
      <c r="DA19" s="71" t="n">
        <v>16.2</v>
      </c>
      <c r="DB19" s="71" t="n">
        <v>2.36</v>
      </c>
      <c r="DC19" s="72" t="n">
        <v>3.54</v>
      </c>
    </row>
    <row r="20" customFormat="false" ht="12.75" hidden="true" customHeight="false" outlineLevel="0" collapsed="false">
      <c r="A20" s="27"/>
      <c r="B20" s="354"/>
      <c r="C20" s="354"/>
      <c r="D20" s="354"/>
      <c r="E20" s="69" t="n">
        <v>1.5</v>
      </c>
      <c r="F20" s="28"/>
      <c r="G20" s="354"/>
      <c r="H20" s="354"/>
      <c r="I20" s="354"/>
      <c r="J20" s="354"/>
      <c r="K20" s="354"/>
      <c r="L20" s="354"/>
      <c r="M20" s="354"/>
      <c r="N20" s="357"/>
      <c r="O20" s="357"/>
      <c r="P20" s="357"/>
      <c r="Q20" s="345"/>
      <c r="R20" s="354"/>
      <c r="S20" s="354"/>
      <c r="T20" s="354"/>
      <c r="U20" s="38"/>
      <c r="V20" s="345"/>
      <c r="W20" s="354"/>
      <c r="X20" s="354"/>
      <c r="Y20" s="354"/>
      <c r="Z20" s="38"/>
      <c r="AA20" s="345"/>
      <c r="AB20" s="354"/>
      <c r="AC20" s="354"/>
      <c r="AD20" s="354"/>
      <c r="AE20" s="38"/>
      <c r="AF20" s="345"/>
      <c r="AG20" s="354"/>
      <c r="AH20" s="354"/>
      <c r="AI20" s="354"/>
      <c r="AJ20" s="38"/>
      <c r="AK20" s="345"/>
      <c r="AL20" s="354"/>
      <c r="AM20" s="354"/>
      <c r="AN20" s="354"/>
      <c r="AO20" s="347"/>
      <c r="AP20" s="345"/>
      <c r="AQ20" s="354"/>
      <c r="AR20" s="354"/>
      <c r="AS20" s="354"/>
      <c r="AT20" s="347"/>
      <c r="AU20" s="345"/>
      <c r="AV20" s="354"/>
      <c r="AW20" s="354"/>
      <c r="AX20" s="354"/>
      <c r="AY20" s="347"/>
      <c r="AZ20" s="32"/>
      <c r="BA20" s="32"/>
      <c r="BB20" s="32"/>
      <c r="BC20" s="32"/>
      <c r="BD20" s="32"/>
      <c r="BE20" s="32"/>
      <c r="BF20" s="32"/>
      <c r="BG20" s="32"/>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96"/>
      <c r="CJ20" s="24"/>
      <c r="CK20" s="24"/>
      <c r="CL20" s="24"/>
      <c r="CM20" s="24"/>
      <c r="CN20" s="24"/>
      <c r="CO20" s="24"/>
      <c r="CP20" s="24"/>
      <c r="CQ20" s="24"/>
      <c r="CR20" s="24"/>
      <c r="CS20" s="24"/>
      <c r="CT20" s="24"/>
      <c r="CU20" s="25"/>
      <c r="CV20" s="25"/>
      <c r="CW20" s="88" t="s">
        <v>96</v>
      </c>
      <c r="CX20" s="71" t="n">
        <v>117</v>
      </c>
      <c r="CY20" s="71" t="n">
        <v>41</v>
      </c>
      <c r="CZ20" s="71" t="n">
        <v>1.22</v>
      </c>
      <c r="DA20" s="71" t="n">
        <v>16.1</v>
      </c>
      <c r="DB20" s="71" t="n">
        <v>2.2</v>
      </c>
      <c r="DC20" s="72" t="n">
        <v>3.38</v>
      </c>
    </row>
    <row r="21" customFormat="false" ht="12.75" hidden="true" customHeight="false" outlineLevel="0" collapsed="false">
      <c r="A21" s="27"/>
      <c r="B21" s="354"/>
      <c r="C21" s="354"/>
      <c r="D21" s="354"/>
      <c r="E21" s="32" t="s">
        <v>97</v>
      </c>
      <c r="F21" s="28"/>
      <c r="G21" s="354"/>
      <c r="H21" s="354"/>
      <c r="I21" s="354"/>
      <c r="J21" s="354"/>
      <c r="K21" s="354"/>
      <c r="L21" s="354"/>
      <c r="M21" s="354"/>
      <c r="N21" s="357"/>
      <c r="O21" s="357"/>
      <c r="P21" s="357"/>
      <c r="Q21" s="345"/>
      <c r="R21" s="354"/>
      <c r="S21" s="354"/>
      <c r="T21" s="354"/>
      <c r="U21" s="38"/>
      <c r="V21" s="345"/>
      <c r="W21" s="354"/>
      <c r="X21" s="354"/>
      <c r="Y21" s="354"/>
      <c r="Z21" s="38"/>
      <c r="AA21" s="345"/>
      <c r="AB21" s="354"/>
      <c r="AC21" s="354"/>
      <c r="AD21" s="354"/>
      <c r="AE21" s="38"/>
      <c r="AF21" s="345"/>
      <c r="AG21" s="354"/>
      <c r="AH21" s="354"/>
      <c r="AI21" s="354"/>
      <c r="AJ21" s="38"/>
      <c r="AK21" s="345"/>
      <c r="AL21" s="354"/>
      <c r="AM21" s="354"/>
      <c r="AN21" s="354"/>
      <c r="AO21" s="38"/>
      <c r="AP21" s="345"/>
      <c r="AQ21" s="354"/>
      <c r="AR21" s="354"/>
      <c r="AS21" s="354"/>
      <c r="AT21" s="38"/>
      <c r="AU21" s="345"/>
      <c r="AV21" s="354"/>
      <c r="AW21" s="354"/>
      <c r="AX21" s="354"/>
      <c r="AY21" s="38"/>
      <c r="AZ21" s="32"/>
      <c r="BA21" s="32"/>
      <c r="BB21" s="32"/>
      <c r="BC21" s="32"/>
      <c r="BD21" s="32"/>
      <c r="BE21" s="32"/>
      <c r="BF21" s="32"/>
      <c r="BG21" s="32"/>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96"/>
      <c r="CJ21" s="24"/>
      <c r="CK21" s="24"/>
      <c r="CL21" s="24"/>
      <c r="CM21" s="24"/>
      <c r="CN21" s="24"/>
      <c r="CO21" s="24"/>
      <c r="CP21" s="24"/>
      <c r="CQ21" s="24"/>
      <c r="CR21" s="24"/>
      <c r="CS21" s="24"/>
      <c r="CT21" s="24"/>
      <c r="CU21" s="25"/>
      <c r="CV21" s="25"/>
      <c r="CW21" s="88" t="s">
        <v>98</v>
      </c>
      <c r="CX21" s="71" t="n">
        <v>115</v>
      </c>
      <c r="CY21" s="71" t="n">
        <v>41.6</v>
      </c>
      <c r="CZ21" s="71" t="n">
        <v>1.42</v>
      </c>
      <c r="DA21" s="71" t="n">
        <v>12.4</v>
      </c>
      <c r="DB21" s="71" t="n">
        <v>2.52</v>
      </c>
      <c r="DC21" s="72" t="n">
        <v>3.7</v>
      </c>
    </row>
    <row r="22" customFormat="false" ht="12.75" hidden="true" customHeight="false" outlineLevel="0" collapsed="false">
      <c r="A22" s="27"/>
      <c r="B22" s="354"/>
      <c r="C22" s="354"/>
      <c r="D22" s="354"/>
      <c r="E22" s="32" t="s">
        <v>99</v>
      </c>
      <c r="F22" s="28"/>
      <c r="G22" s="354"/>
      <c r="H22" s="354"/>
      <c r="I22" s="354"/>
      <c r="J22" s="354"/>
      <c r="K22" s="354"/>
      <c r="L22" s="354"/>
      <c r="M22" s="354"/>
      <c r="N22" s="357"/>
      <c r="O22" s="357"/>
      <c r="P22" s="357"/>
      <c r="Q22" s="345"/>
      <c r="R22" s="354"/>
      <c r="S22" s="354"/>
      <c r="T22" s="354"/>
      <c r="U22" s="38"/>
      <c r="V22" s="345"/>
      <c r="W22" s="354"/>
      <c r="X22" s="354"/>
      <c r="Y22" s="354"/>
      <c r="Z22" s="38"/>
      <c r="AA22" s="345"/>
      <c r="AB22" s="354"/>
      <c r="AC22" s="354"/>
      <c r="AD22" s="354"/>
      <c r="AE22" s="38"/>
      <c r="AF22" s="345"/>
      <c r="AG22" s="354"/>
      <c r="AH22" s="354"/>
      <c r="AI22" s="354"/>
      <c r="AJ22" s="38"/>
      <c r="AK22" s="345"/>
      <c r="AL22" s="354"/>
      <c r="AM22" s="354"/>
      <c r="AN22" s="354"/>
      <c r="AO22" s="38"/>
      <c r="AP22" s="345"/>
      <c r="AQ22" s="354"/>
      <c r="AR22" s="354"/>
      <c r="AS22" s="354"/>
      <c r="AT22" s="38"/>
      <c r="AU22" s="345"/>
      <c r="AV22" s="354"/>
      <c r="AW22" s="354"/>
      <c r="AX22" s="354"/>
      <c r="AY22" s="38"/>
      <c r="AZ22" s="32"/>
      <c r="BA22" s="32"/>
      <c r="BB22" s="32"/>
      <c r="BC22" s="32"/>
      <c r="BD22" s="32"/>
      <c r="BE22" s="32"/>
      <c r="BF22" s="32"/>
      <c r="BG22" s="32"/>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96"/>
      <c r="CJ22" s="24"/>
      <c r="CK22" s="24"/>
      <c r="CL22" s="24"/>
      <c r="CM22" s="24"/>
      <c r="CN22" s="24"/>
      <c r="CO22" s="24"/>
      <c r="CP22" s="24"/>
      <c r="CQ22" s="24"/>
      <c r="CR22" s="24"/>
      <c r="CS22" s="24"/>
      <c r="CT22" s="24"/>
      <c r="CU22" s="25"/>
      <c r="CV22" s="25"/>
      <c r="CW22" s="88" t="s">
        <v>100</v>
      </c>
      <c r="CX22" s="71" t="n">
        <v>109</v>
      </c>
      <c r="CY22" s="71" t="n">
        <v>40.6</v>
      </c>
      <c r="CZ22" s="71" t="n">
        <v>1.16</v>
      </c>
      <c r="DA22" s="71" t="n">
        <v>16.1</v>
      </c>
      <c r="DB22" s="71" t="n">
        <v>2.05</v>
      </c>
      <c r="DC22" s="72" t="n">
        <v>3.23</v>
      </c>
    </row>
    <row r="23" customFormat="false" ht="12.75" hidden="true" customHeight="false" outlineLevel="0" collapsed="false">
      <c r="A23" s="27"/>
      <c r="B23" s="354"/>
      <c r="C23" s="354"/>
      <c r="D23" s="354"/>
      <c r="E23" s="32" t="s">
        <v>101</v>
      </c>
      <c r="F23" s="28"/>
      <c r="G23" s="354"/>
      <c r="H23" s="354"/>
      <c r="I23" s="354"/>
      <c r="J23" s="354"/>
      <c r="K23" s="354"/>
      <c r="L23" s="354"/>
      <c r="M23" s="354"/>
      <c r="N23" s="357"/>
      <c r="O23" s="357"/>
      <c r="P23" s="357"/>
      <c r="Q23" s="345"/>
      <c r="R23" s="354"/>
      <c r="S23" s="354"/>
      <c r="T23" s="354"/>
      <c r="U23" s="38"/>
      <c r="V23" s="345"/>
      <c r="W23" s="354"/>
      <c r="X23" s="354"/>
      <c r="Y23" s="354"/>
      <c r="Z23" s="38"/>
      <c r="AA23" s="345"/>
      <c r="AB23" s="354"/>
      <c r="AC23" s="354"/>
      <c r="AD23" s="354"/>
      <c r="AE23" s="38"/>
      <c r="AF23" s="345"/>
      <c r="AG23" s="354"/>
      <c r="AH23" s="354"/>
      <c r="AI23" s="354"/>
      <c r="AJ23" s="38"/>
      <c r="AK23" s="345"/>
      <c r="AL23" s="354"/>
      <c r="AM23" s="354"/>
      <c r="AN23" s="354"/>
      <c r="AO23" s="38"/>
      <c r="AP23" s="345"/>
      <c r="AQ23" s="354"/>
      <c r="AR23" s="354"/>
      <c r="AS23" s="354"/>
      <c r="AT23" s="38"/>
      <c r="AU23" s="345"/>
      <c r="AV23" s="354"/>
      <c r="AW23" s="354"/>
      <c r="AX23" s="354"/>
      <c r="AY23" s="38"/>
      <c r="AZ23" s="32"/>
      <c r="BA23" s="32"/>
      <c r="BB23" s="32"/>
      <c r="BC23" s="32"/>
      <c r="BD23" s="32"/>
      <c r="BE23" s="32"/>
      <c r="BF23" s="32"/>
      <c r="BG23" s="32"/>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96"/>
      <c r="CJ23" s="24"/>
      <c r="CK23" s="24"/>
      <c r="CL23" s="24"/>
      <c r="CM23" s="24"/>
      <c r="CN23" s="24"/>
      <c r="CO23" s="24"/>
      <c r="CP23" s="24"/>
      <c r="CQ23" s="24"/>
      <c r="CR23" s="24"/>
      <c r="CS23" s="24"/>
      <c r="CT23" s="24"/>
      <c r="CU23" s="25"/>
      <c r="CV23" s="25"/>
      <c r="CW23" s="88" t="s">
        <v>102</v>
      </c>
      <c r="CX23" s="71" t="n">
        <v>107</v>
      </c>
      <c r="CY23" s="71" t="n">
        <v>40.6</v>
      </c>
      <c r="CZ23" s="71" t="n">
        <v>1.12</v>
      </c>
      <c r="DA23" s="71" t="n">
        <v>16</v>
      </c>
      <c r="DB23" s="71" t="n">
        <v>2.01</v>
      </c>
      <c r="DC23" s="72" t="n">
        <v>3.19</v>
      </c>
    </row>
    <row r="24" customFormat="false" ht="12.75" hidden="true" customHeight="false" outlineLevel="0" collapsed="false">
      <c r="A24" s="27"/>
      <c r="B24" s="354"/>
      <c r="C24" s="354"/>
      <c r="D24" s="354"/>
      <c r="E24" s="32" t="s">
        <v>103</v>
      </c>
      <c r="F24" s="28"/>
      <c r="G24" s="354"/>
      <c r="H24" s="354"/>
      <c r="I24" s="354"/>
      <c r="J24" s="354"/>
      <c r="K24" s="354"/>
      <c r="L24" s="354"/>
      <c r="M24" s="354"/>
      <c r="N24" s="354"/>
      <c r="O24" s="357"/>
      <c r="P24" s="357"/>
      <c r="Q24" s="345"/>
      <c r="R24" s="354"/>
      <c r="S24" s="354"/>
      <c r="T24" s="354"/>
      <c r="U24" s="38"/>
      <c r="V24" s="345"/>
      <c r="W24" s="354"/>
      <c r="X24" s="354"/>
      <c r="Y24" s="354"/>
      <c r="Z24" s="38"/>
      <c r="AA24" s="345"/>
      <c r="AB24" s="354"/>
      <c r="AC24" s="354"/>
      <c r="AD24" s="354"/>
      <c r="AE24" s="38"/>
      <c r="AF24" s="345"/>
      <c r="AG24" s="354"/>
      <c r="AH24" s="354"/>
      <c r="AI24" s="354"/>
      <c r="AJ24" s="38"/>
      <c r="AK24" s="345"/>
      <c r="AL24" s="354"/>
      <c r="AM24" s="354"/>
      <c r="AN24" s="354"/>
      <c r="AO24" s="38"/>
      <c r="AP24" s="345"/>
      <c r="AQ24" s="354"/>
      <c r="AR24" s="354"/>
      <c r="AS24" s="354"/>
      <c r="AT24" s="38"/>
      <c r="AU24" s="345"/>
      <c r="AV24" s="354"/>
      <c r="AW24" s="354"/>
      <c r="AX24" s="354"/>
      <c r="AY24" s="38"/>
      <c r="AZ24" s="32"/>
      <c r="BA24" s="32"/>
      <c r="BB24" s="32"/>
      <c r="BC24" s="32"/>
      <c r="BD24" s="32"/>
      <c r="BE24" s="32"/>
      <c r="BF24" s="32"/>
      <c r="BG24" s="32"/>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96"/>
      <c r="CJ24" s="24"/>
      <c r="CK24" s="24"/>
      <c r="CL24" s="24"/>
      <c r="CM24" s="24"/>
      <c r="CN24" s="24"/>
      <c r="CO24" s="24"/>
      <c r="CP24" s="24"/>
      <c r="CQ24" s="24"/>
      <c r="CR24" s="24"/>
      <c r="CS24" s="24"/>
      <c r="CT24" s="24"/>
      <c r="CU24" s="25"/>
      <c r="CV24" s="25"/>
      <c r="CW24" s="88" t="s">
        <v>104</v>
      </c>
      <c r="CX24" s="71" t="n">
        <v>97.5</v>
      </c>
      <c r="CY24" s="71" t="n">
        <v>40.8</v>
      </c>
      <c r="CZ24" s="71" t="n">
        <v>1.22</v>
      </c>
      <c r="DA24" s="71" t="n">
        <v>12.2</v>
      </c>
      <c r="DB24" s="71" t="n">
        <v>2.13</v>
      </c>
      <c r="DC24" s="72" t="n">
        <v>3.31</v>
      </c>
    </row>
    <row r="25" customFormat="false" ht="12.75" hidden="true" customHeight="false" outlineLevel="0" collapsed="false">
      <c r="A25" s="27"/>
      <c r="B25" s="354"/>
      <c r="C25" s="354"/>
      <c r="D25" s="354"/>
      <c r="E25" s="32" t="s">
        <v>105</v>
      </c>
      <c r="F25" s="28"/>
      <c r="G25" s="354"/>
      <c r="H25" s="354"/>
      <c r="I25" s="354"/>
      <c r="J25" s="354"/>
      <c r="K25" s="354"/>
      <c r="L25" s="354"/>
      <c r="M25" s="354"/>
      <c r="N25" s="354"/>
      <c r="O25" s="357"/>
      <c r="P25" s="357"/>
      <c r="Q25" s="345"/>
      <c r="R25" s="354"/>
      <c r="S25" s="354"/>
      <c r="T25" s="354"/>
      <c r="U25" s="38"/>
      <c r="V25" s="345"/>
      <c r="W25" s="354"/>
      <c r="X25" s="354"/>
      <c r="Y25" s="354"/>
      <c r="Z25" s="38"/>
      <c r="AA25" s="345"/>
      <c r="AB25" s="354"/>
      <c r="AC25" s="354"/>
      <c r="AD25" s="354"/>
      <c r="AE25" s="38"/>
      <c r="AF25" s="345"/>
      <c r="AG25" s="354"/>
      <c r="AH25" s="354"/>
      <c r="AI25" s="354"/>
      <c r="AJ25" s="38"/>
      <c r="AK25" s="345"/>
      <c r="AL25" s="354"/>
      <c r="AM25" s="354"/>
      <c r="AN25" s="354"/>
      <c r="AO25" s="38"/>
      <c r="AP25" s="345"/>
      <c r="AQ25" s="354"/>
      <c r="AR25" s="354"/>
      <c r="AS25" s="354"/>
      <c r="AT25" s="38"/>
      <c r="AU25" s="345"/>
      <c r="AV25" s="354"/>
      <c r="AW25" s="354"/>
      <c r="AX25" s="354"/>
      <c r="AY25" s="38"/>
      <c r="AZ25" s="32"/>
      <c r="BA25" s="32"/>
      <c r="BB25" s="32"/>
      <c r="BC25" s="32"/>
      <c r="BD25" s="32"/>
      <c r="BE25" s="32"/>
      <c r="BF25" s="32"/>
      <c r="BG25" s="32"/>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96"/>
      <c r="CJ25" s="24"/>
      <c r="CK25" s="24"/>
      <c r="CL25" s="24"/>
      <c r="CM25" s="24"/>
      <c r="CN25" s="24"/>
      <c r="CO25" s="24"/>
      <c r="CP25" s="24"/>
      <c r="CQ25" s="24"/>
      <c r="CR25" s="24"/>
      <c r="CS25" s="24"/>
      <c r="CT25" s="24"/>
      <c r="CU25" s="25"/>
      <c r="CV25" s="25"/>
      <c r="CW25" s="88" t="s">
        <v>106</v>
      </c>
      <c r="CX25" s="93" t="n">
        <v>96.4</v>
      </c>
      <c r="CY25" s="93" t="n">
        <v>40</v>
      </c>
      <c r="CZ25" s="93" t="n">
        <v>0.91</v>
      </c>
      <c r="DA25" s="93" t="n">
        <v>17.91</v>
      </c>
      <c r="DB25" s="93" t="n">
        <v>1.73</v>
      </c>
      <c r="DC25" s="95" t="n">
        <v>3.125</v>
      </c>
    </row>
    <row r="26" customFormat="false" ht="12.75" hidden="true" customHeight="false" outlineLevel="0" collapsed="false">
      <c r="A26" s="27"/>
      <c r="B26" s="354"/>
      <c r="C26" s="354"/>
      <c r="D26" s="354"/>
      <c r="E26" s="25" t="s">
        <v>107</v>
      </c>
      <c r="F26" s="28"/>
      <c r="G26" s="354"/>
      <c r="H26" s="354"/>
      <c r="I26" s="354"/>
      <c r="J26" s="354"/>
      <c r="K26" s="354"/>
      <c r="L26" s="354"/>
      <c r="M26" s="354"/>
      <c r="N26" s="354"/>
      <c r="O26" s="354"/>
      <c r="P26" s="357"/>
      <c r="Q26" s="345"/>
      <c r="R26" s="354"/>
      <c r="S26" s="354"/>
      <c r="T26" s="354"/>
      <c r="U26" s="38"/>
      <c r="V26" s="345"/>
      <c r="W26" s="354"/>
      <c r="X26" s="354"/>
      <c r="Y26" s="354"/>
      <c r="Z26" s="38"/>
      <c r="AA26" s="345"/>
      <c r="AB26" s="354"/>
      <c r="AC26" s="354"/>
      <c r="AD26" s="354"/>
      <c r="AE26" s="38"/>
      <c r="AF26" s="345"/>
      <c r="AG26" s="354"/>
      <c r="AH26" s="354"/>
      <c r="AI26" s="354"/>
      <c r="AJ26" s="38"/>
      <c r="AK26" s="345"/>
      <c r="AL26" s="354"/>
      <c r="AM26" s="354"/>
      <c r="AN26" s="354"/>
      <c r="AO26" s="38"/>
      <c r="AP26" s="345"/>
      <c r="AQ26" s="354"/>
      <c r="AR26" s="354"/>
      <c r="AS26" s="354"/>
      <c r="AT26" s="38"/>
      <c r="AU26" s="345"/>
      <c r="AV26" s="354"/>
      <c r="AW26" s="354"/>
      <c r="AX26" s="354"/>
      <c r="AY26" s="38"/>
      <c r="AZ26" s="32"/>
      <c r="BA26" s="32"/>
      <c r="BB26" s="32"/>
      <c r="BC26" s="32"/>
      <c r="BD26" s="32"/>
      <c r="BE26" s="32"/>
      <c r="BF26" s="32"/>
      <c r="BG26" s="32"/>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96"/>
      <c r="CJ26" s="24"/>
      <c r="CK26" s="24"/>
      <c r="CL26" s="24"/>
      <c r="CM26" s="24"/>
      <c r="CN26" s="24"/>
      <c r="CO26" s="24"/>
      <c r="CP26" s="24"/>
      <c r="CQ26" s="24"/>
      <c r="CR26" s="24"/>
      <c r="CS26" s="24"/>
      <c r="CT26" s="24"/>
      <c r="CU26" s="25"/>
      <c r="CV26" s="25"/>
      <c r="CW26" s="88" t="s">
        <v>108</v>
      </c>
      <c r="CX26" s="71" t="n">
        <v>96</v>
      </c>
      <c r="CY26" s="71" t="n">
        <v>40.8</v>
      </c>
      <c r="CZ26" s="71" t="n">
        <v>1.18</v>
      </c>
      <c r="DA26" s="71" t="n">
        <v>12.1</v>
      </c>
      <c r="DB26" s="71" t="n">
        <v>2.13</v>
      </c>
      <c r="DC26" s="72" t="n">
        <v>3.31</v>
      </c>
    </row>
    <row r="27" customFormat="false" ht="12.75" hidden="true" customHeight="false" outlineLevel="0" collapsed="false">
      <c r="A27" s="27"/>
      <c r="B27" s="357"/>
      <c r="C27" s="354"/>
      <c r="D27" s="354"/>
      <c r="E27" s="25" t="s">
        <v>109</v>
      </c>
      <c r="F27" s="159"/>
      <c r="G27" s="354"/>
      <c r="H27" s="354"/>
      <c r="I27" s="354"/>
      <c r="J27" s="354"/>
      <c r="K27" s="354"/>
      <c r="L27" s="354"/>
      <c r="M27" s="354"/>
      <c r="N27" s="354"/>
      <c r="O27" s="354"/>
      <c r="P27" s="357"/>
      <c r="Q27" s="345"/>
      <c r="R27" s="354"/>
      <c r="S27" s="354"/>
      <c r="T27" s="354"/>
      <c r="U27" s="38"/>
      <c r="V27" s="345"/>
      <c r="W27" s="354"/>
      <c r="X27" s="354"/>
      <c r="Y27" s="354"/>
      <c r="Z27" s="38"/>
      <c r="AA27" s="345"/>
      <c r="AB27" s="354"/>
      <c r="AC27" s="354"/>
      <c r="AD27" s="354"/>
      <c r="AE27" s="38"/>
      <c r="AF27" s="345"/>
      <c r="AG27" s="354"/>
      <c r="AH27" s="354"/>
      <c r="AI27" s="354"/>
      <c r="AJ27" s="38"/>
      <c r="AK27" s="345"/>
      <c r="AL27" s="354"/>
      <c r="AM27" s="354"/>
      <c r="AN27" s="354"/>
      <c r="AO27" s="38"/>
      <c r="AP27" s="345"/>
      <c r="AQ27" s="354"/>
      <c r="AR27" s="354"/>
      <c r="AS27" s="354"/>
      <c r="AT27" s="38"/>
      <c r="AU27" s="345"/>
      <c r="AV27" s="354"/>
      <c r="AW27" s="354"/>
      <c r="AX27" s="354"/>
      <c r="AY27" s="38"/>
      <c r="AZ27" s="32"/>
      <c r="BA27" s="32"/>
      <c r="BB27" s="32"/>
      <c r="BC27" s="32"/>
      <c r="BD27" s="32"/>
      <c r="BE27" s="32"/>
      <c r="BF27" s="32"/>
      <c r="BG27" s="32"/>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96"/>
      <c r="CJ27" s="24"/>
      <c r="CK27" s="24"/>
      <c r="CL27" s="24"/>
      <c r="CM27" s="24"/>
      <c r="CN27" s="24"/>
      <c r="CO27" s="24"/>
      <c r="CP27" s="24"/>
      <c r="CQ27" s="24"/>
      <c r="CR27" s="24"/>
      <c r="CS27" s="24"/>
      <c r="CT27" s="24"/>
      <c r="CU27" s="25"/>
      <c r="CV27" s="25"/>
      <c r="CW27" s="88" t="s">
        <v>110</v>
      </c>
      <c r="CX27" s="71" t="n">
        <v>95.3</v>
      </c>
      <c r="CY27" s="71" t="n">
        <v>40.2</v>
      </c>
      <c r="CZ27" s="71" t="n">
        <v>1</v>
      </c>
      <c r="DA27" s="71" t="n">
        <v>15.9</v>
      </c>
      <c r="DB27" s="71" t="n">
        <v>1.81</v>
      </c>
      <c r="DC27" s="72" t="n">
        <v>2.99</v>
      </c>
    </row>
    <row r="28" customFormat="false" ht="12.75" hidden="true" customHeight="false" outlineLevel="0" collapsed="false">
      <c r="A28" s="159"/>
      <c r="B28" s="357"/>
      <c r="C28" s="354"/>
      <c r="D28" s="354"/>
      <c r="E28" s="354"/>
      <c r="F28" s="354"/>
      <c r="G28" s="354"/>
      <c r="H28" s="354"/>
      <c r="I28" s="354"/>
      <c r="J28" s="354"/>
      <c r="K28" s="354"/>
      <c r="L28" s="354"/>
      <c r="M28" s="354"/>
      <c r="N28" s="354"/>
      <c r="O28" s="354"/>
      <c r="P28" s="354"/>
      <c r="Q28" s="345"/>
      <c r="R28" s="354"/>
      <c r="S28" s="354"/>
      <c r="T28" s="354"/>
      <c r="U28" s="38"/>
      <c r="V28" s="345"/>
      <c r="W28" s="354"/>
      <c r="X28" s="354"/>
      <c r="Y28" s="354"/>
      <c r="Z28" s="38"/>
      <c r="AA28" s="345"/>
      <c r="AB28" s="354"/>
      <c r="AC28" s="354"/>
      <c r="AD28" s="354"/>
      <c r="AE28" s="38"/>
      <c r="AF28" s="345"/>
      <c r="AG28" s="354"/>
      <c r="AH28" s="354"/>
      <c r="AI28" s="354"/>
      <c r="AJ28" s="38"/>
      <c r="AK28" s="345"/>
      <c r="AL28" s="354"/>
      <c r="AM28" s="354"/>
      <c r="AN28" s="354"/>
      <c r="AO28" s="38"/>
      <c r="AP28" s="345"/>
      <c r="AQ28" s="354"/>
      <c r="AR28" s="354"/>
      <c r="AS28" s="354"/>
      <c r="AT28" s="38"/>
      <c r="AU28" s="345"/>
      <c r="AV28" s="354"/>
      <c r="AW28" s="354"/>
      <c r="AX28" s="354"/>
      <c r="AY28" s="38"/>
      <c r="AZ28" s="32"/>
      <c r="BA28" s="32"/>
      <c r="BB28" s="32"/>
      <c r="BC28" s="32"/>
      <c r="BD28" s="32"/>
      <c r="BE28" s="32"/>
      <c r="BF28" s="32"/>
      <c r="BG28" s="32"/>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96"/>
      <c r="CJ28" s="24"/>
      <c r="CK28" s="24"/>
      <c r="CL28" s="24"/>
      <c r="CM28" s="24"/>
      <c r="CN28" s="24"/>
      <c r="CO28" s="24"/>
      <c r="CP28" s="24"/>
      <c r="CQ28" s="24"/>
      <c r="CR28" s="24"/>
      <c r="CS28" s="24"/>
      <c r="CT28" s="24"/>
      <c r="CU28" s="25"/>
      <c r="CV28" s="25"/>
      <c r="CW28" s="88" t="s">
        <v>111</v>
      </c>
      <c r="CX28" s="93" t="n">
        <v>94.1</v>
      </c>
      <c r="CY28" s="93" t="n">
        <v>40.08</v>
      </c>
      <c r="CZ28" s="93" t="n">
        <v>1</v>
      </c>
      <c r="DA28" s="93" t="n">
        <v>15.91</v>
      </c>
      <c r="DB28" s="93" t="n">
        <v>1.77</v>
      </c>
      <c r="DC28" s="95" t="n">
        <v>2.9375</v>
      </c>
    </row>
    <row r="29" customFormat="false" ht="12.75" hidden="true" customHeight="false" outlineLevel="0" collapsed="false">
      <c r="A29" s="159"/>
      <c r="B29" s="345"/>
      <c r="C29" s="345"/>
      <c r="D29" s="345"/>
      <c r="E29" s="345"/>
      <c r="F29" s="345"/>
      <c r="G29" s="345"/>
      <c r="H29" s="345"/>
      <c r="I29" s="345"/>
      <c r="J29" s="345"/>
      <c r="K29" s="345"/>
      <c r="L29" s="345"/>
      <c r="M29" s="345"/>
      <c r="N29" s="345"/>
      <c r="O29" s="345"/>
      <c r="P29" s="345"/>
      <c r="Q29" s="345"/>
      <c r="R29" s="159"/>
      <c r="S29" s="189"/>
      <c r="T29" s="345"/>
      <c r="U29" s="38"/>
      <c r="V29" s="345"/>
      <c r="W29" s="159"/>
      <c r="X29" s="189"/>
      <c r="Y29" s="345"/>
      <c r="Z29" s="38"/>
      <c r="AA29" s="345"/>
      <c r="AB29" s="159"/>
      <c r="AC29" s="189"/>
      <c r="AD29" s="345"/>
      <c r="AE29" s="38"/>
      <c r="AF29" s="345"/>
      <c r="AG29" s="159"/>
      <c r="AH29" s="189"/>
      <c r="AI29" s="345"/>
      <c r="AJ29" s="38"/>
      <c r="AK29" s="345"/>
      <c r="AL29" s="159"/>
      <c r="AM29" s="189"/>
      <c r="AN29" s="345"/>
      <c r="AO29" s="38"/>
      <c r="AP29" s="345"/>
      <c r="AQ29" s="159"/>
      <c r="AR29" s="189"/>
      <c r="AS29" s="345"/>
      <c r="AT29" s="38"/>
      <c r="AU29" s="345"/>
      <c r="AV29" s="159"/>
      <c r="AW29" s="189"/>
      <c r="AX29" s="345"/>
      <c r="AY29" s="38"/>
      <c r="AZ29" s="32"/>
      <c r="BA29" s="32"/>
      <c r="BB29" s="32"/>
      <c r="BC29" s="32"/>
      <c r="BD29" s="32"/>
      <c r="BE29" s="32"/>
      <c r="BF29" s="32"/>
      <c r="BG29" s="32"/>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96"/>
      <c r="CJ29" s="24"/>
      <c r="CK29" s="24"/>
      <c r="CL29" s="24"/>
      <c r="CM29" s="24"/>
      <c r="CN29" s="24"/>
      <c r="CO29" s="24"/>
      <c r="CP29" s="24"/>
      <c r="CQ29" s="24"/>
      <c r="CR29" s="24"/>
      <c r="CS29" s="24"/>
      <c r="CT29" s="24"/>
      <c r="CU29" s="25"/>
      <c r="CV29" s="25"/>
      <c r="CW29" s="88" t="s">
        <v>113</v>
      </c>
      <c r="CX29" s="93" t="n">
        <v>87.6</v>
      </c>
      <c r="CY29" s="93" t="n">
        <v>39.69</v>
      </c>
      <c r="CZ29" s="93" t="n">
        <v>0.83</v>
      </c>
      <c r="DA29" s="93" t="n">
        <v>17.83</v>
      </c>
      <c r="DB29" s="93" t="n">
        <v>1.575</v>
      </c>
      <c r="DC29" s="95" t="n">
        <v>3</v>
      </c>
    </row>
    <row r="30" customFormat="false" ht="12.75" hidden="true" customHeight="false" outlineLevel="0" collapsed="false">
      <c r="A30" s="38"/>
      <c r="B30" s="38"/>
      <c r="C30" s="38"/>
      <c r="D30" s="38"/>
      <c r="E30" s="38"/>
      <c r="F30" s="38"/>
      <c r="G30" s="38"/>
      <c r="H30" s="38"/>
      <c r="I30" s="38"/>
      <c r="J30" s="38"/>
      <c r="K30" s="38"/>
      <c r="L30" s="38"/>
      <c r="M30" s="38"/>
      <c r="N30" s="38"/>
      <c r="O30" s="38"/>
      <c r="P30" s="38"/>
      <c r="Q30" s="345"/>
      <c r="R30" s="345"/>
      <c r="S30" s="357"/>
      <c r="T30" s="354"/>
      <c r="U30" s="38"/>
      <c r="V30" s="345"/>
      <c r="W30" s="345"/>
      <c r="X30" s="357"/>
      <c r="Y30" s="354"/>
      <c r="Z30" s="38"/>
      <c r="AA30" s="345"/>
      <c r="AB30" s="345"/>
      <c r="AC30" s="357"/>
      <c r="AD30" s="354"/>
      <c r="AE30" s="38"/>
      <c r="AF30" s="345"/>
      <c r="AG30" s="345"/>
      <c r="AH30" s="357"/>
      <c r="AI30" s="354"/>
      <c r="AJ30" s="38"/>
      <c r="AK30" s="345"/>
      <c r="AL30" s="345"/>
      <c r="AM30" s="357"/>
      <c r="AN30" s="354"/>
      <c r="AO30" s="38"/>
      <c r="AP30" s="345"/>
      <c r="AQ30" s="345"/>
      <c r="AR30" s="357"/>
      <c r="AS30" s="354"/>
      <c r="AT30" s="38"/>
      <c r="AU30" s="345"/>
      <c r="AV30" s="345"/>
      <c r="AW30" s="357"/>
      <c r="AX30" s="354"/>
      <c r="AY30" s="38"/>
      <c r="AZ30" s="32"/>
      <c r="BA30" s="32"/>
      <c r="BB30" s="32"/>
      <c r="BC30" s="32"/>
      <c r="BD30" s="32"/>
      <c r="BE30" s="32"/>
      <c r="BF30" s="32"/>
      <c r="BG30" s="32"/>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96"/>
      <c r="CJ30" s="24"/>
      <c r="CK30" s="24"/>
      <c r="CL30" s="24"/>
      <c r="CM30" s="24"/>
      <c r="CN30" s="24"/>
      <c r="CO30" s="24"/>
      <c r="CP30" s="24"/>
      <c r="CQ30" s="24"/>
      <c r="CR30" s="24"/>
      <c r="CS30" s="24"/>
      <c r="CT30" s="24"/>
      <c r="CU30" s="25"/>
      <c r="CV30" s="25"/>
      <c r="CW30" s="88" t="s">
        <v>115</v>
      </c>
      <c r="CX30" s="71" t="n">
        <v>87.4</v>
      </c>
      <c r="CY30" s="71" t="n">
        <v>39.8</v>
      </c>
      <c r="CZ30" s="71" t="n">
        <v>0.93</v>
      </c>
      <c r="DA30" s="71" t="n">
        <v>15.8</v>
      </c>
      <c r="DB30" s="71" t="n">
        <v>1.65</v>
      </c>
      <c r="DC30" s="72" t="n">
        <v>2.83</v>
      </c>
    </row>
    <row r="31" customFormat="false" ht="12.75" hidden="true" customHeight="false" outlineLevel="0" collapsed="false">
      <c r="A31" s="38"/>
      <c r="B31" s="38"/>
      <c r="C31" s="38"/>
      <c r="D31" s="38"/>
      <c r="E31" s="38"/>
      <c r="F31" s="38"/>
      <c r="G31" s="38"/>
      <c r="H31" s="38"/>
      <c r="I31" s="38"/>
      <c r="J31" s="38"/>
      <c r="K31" s="38"/>
      <c r="L31" s="38"/>
      <c r="M31" s="38"/>
      <c r="N31" s="38"/>
      <c r="O31" s="38"/>
      <c r="P31" s="38"/>
      <c r="Q31" s="159"/>
      <c r="R31" s="38"/>
      <c r="S31" s="354"/>
      <c r="T31" s="361"/>
      <c r="U31" s="38"/>
      <c r="V31" s="159"/>
      <c r="W31" s="38"/>
      <c r="X31" s="354"/>
      <c r="Y31" s="361"/>
      <c r="Z31" s="38"/>
      <c r="AA31" s="159"/>
      <c r="AB31" s="38"/>
      <c r="AC31" s="354"/>
      <c r="AD31" s="361"/>
      <c r="AE31" s="38"/>
      <c r="AF31" s="159"/>
      <c r="AG31" s="38"/>
      <c r="AH31" s="354"/>
      <c r="AI31" s="361"/>
      <c r="AJ31" s="38"/>
      <c r="AK31" s="159"/>
      <c r="AL31" s="38"/>
      <c r="AM31" s="354"/>
      <c r="AN31" s="361"/>
      <c r="AO31" s="38"/>
      <c r="AP31" s="159"/>
      <c r="AQ31" s="38"/>
      <c r="AR31" s="354"/>
      <c r="AS31" s="361"/>
      <c r="AT31" s="38"/>
      <c r="AU31" s="159"/>
      <c r="AV31" s="38"/>
      <c r="AW31" s="354"/>
      <c r="AX31" s="361"/>
      <c r="AY31" s="38"/>
      <c r="AZ31" s="32"/>
      <c r="BA31" s="32"/>
      <c r="BB31" s="32"/>
      <c r="BC31" s="32"/>
      <c r="BD31" s="32"/>
      <c r="BE31" s="32"/>
      <c r="BF31" s="32"/>
      <c r="BG31" s="32"/>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96"/>
      <c r="CJ31" s="24"/>
      <c r="CK31" s="24"/>
      <c r="CL31" s="24"/>
      <c r="CM31" s="24"/>
      <c r="CN31" s="24"/>
      <c r="CO31" s="24"/>
      <c r="CP31" s="24"/>
      <c r="CQ31" s="24"/>
      <c r="CR31" s="24"/>
      <c r="CS31" s="24"/>
      <c r="CT31" s="24"/>
      <c r="CU31" s="25"/>
      <c r="CV31" s="25"/>
      <c r="CW31" s="88" t="s">
        <v>116</v>
      </c>
      <c r="CX31" s="71" t="n">
        <v>81.8</v>
      </c>
      <c r="CY31" s="71" t="n">
        <v>40.2</v>
      </c>
      <c r="CZ31" s="71" t="n">
        <v>1.02</v>
      </c>
      <c r="DA31" s="71" t="n">
        <v>12</v>
      </c>
      <c r="DB31" s="71" t="n">
        <v>1.81</v>
      </c>
      <c r="DC31" s="72" t="n">
        <v>2.99</v>
      </c>
    </row>
    <row r="32" customFormat="false" ht="12.75" hidden="true" customHeight="false" outlineLevel="0" collapsed="false">
      <c r="A32" s="38"/>
      <c r="B32" s="38"/>
      <c r="C32" s="38"/>
      <c r="D32" s="38"/>
      <c r="E32" s="38"/>
      <c r="F32" s="38"/>
      <c r="G32" s="38"/>
      <c r="H32" s="38"/>
      <c r="I32" s="38"/>
      <c r="J32" s="38"/>
      <c r="K32" s="38"/>
      <c r="L32" s="38"/>
      <c r="M32" s="159"/>
      <c r="N32" s="38"/>
      <c r="O32" s="38"/>
      <c r="P32" s="38"/>
      <c r="Q32" s="348"/>
      <c r="R32" s="345"/>
      <c r="S32" s="357"/>
      <c r="T32" s="354"/>
      <c r="U32" s="38"/>
      <c r="V32" s="348"/>
      <c r="W32" s="345"/>
      <c r="X32" s="357"/>
      <c r="Y32" s="354"/>
      <c r="Z32" s="38"/>
      <c r="AA32" s="348"/>
      <c r="AB32" s="345"/>
      <c r="AC32" s="357"/>
      <c r="AD32" s="354"/>
      <c r="AE32" s="38"/>
      <c r="AF32" s="348"/>
      <c r="AG32" s="345"/>
      <c r="AH32" s="357"/>
      <c r="AI32" s="354"/>
      <c r="AJ32" s="38"/>
      <c r="AK32" s="348"/>
      <c r="AL32" s="345"/>
      <c r="AM32" s="357"/>
      <c r="AN32" s="354"/>
      <c r="AO32" s="38"/>
      <c r="AP32" s="348"/>
      <c r="AQ32" s="345"/>
      <c r="AR32" s="357"/>
      <c r="AS32" s="354"/>
      <c r="AT32" s="38"/>
      <c r="AU32" s="348"/>
      <c r="AV32" s="345"/>
      <c r="AW32" s="357"/>
      <c r="AX32" s="354"/>
      <c r="AY32" s="38"/>
      <c r="AZ32" s="32"/>
      <c r="BA32" s="32"/>
      <c r="BB32" s="32"/>
      <c r="BC32" s="32"/>
      <c r="BD32" s="32"/>
      <c r="BE32" s="32"/>
      <c r="BF32" s="32"/>
      <c r="BG32" s="32"/>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96"/>
      <c r="CJ32" s="24"/>
      <c r="CK32" s="24"/>
      <c r="CL32" s="24"/>
      <c r="CM32" s="24"/>
      <c r="CN32" s="24"/>
      <c r="CO32" s="24"/>
      <c r="CP32" s="24"/>
      <c r="CQ32" s="24"/>
      <c r="CR32" s="24"/>
      <c r="CS32" s="24"/>
      <c r="CT32" s="24"/>
      <c r="CU32" s="25"/>
      <c r="CV32" s="25"/>
      <c r="CW32" s="88" t="s">
        <v>117</v>
      </c>
      <c r="CX32" s="71" t="n">
        <v>81.4</v>
      </c>
      <c r="CY32" s="71" t="n">
        <v>39.7</v>
      </c>
      <c r="CZ32" s="71" t="n">
        <v>0.83</v>
      </c>
      <c r="DA32" s="71" t="n">
        <v>15.8</v>
      </c>
      <c r="DB32" s="71" t="n">
        <v>1.58</v>
      </c>
      <c r="DC32" s="72" t="n">
        <v>2.76</v>
      </c>
    </row>
    <row r="33" customFormat="false" ht="12.75" hidden="true" customHeight="false" outlineLevel="0" collapsed="false">
      <c r="A33" s="159"/>
      <c r="B33" s="159"/>
      <c r="C33" s="131"/>
      <c r="D33" s="131"/>
      <c r="E33" s="131"/>
      <c r="F33" s="131"/>
      <c r="G33" s="33"/>
      <c r="H33" s="33"/>
      <c r="I33" s="36"/>
      <c r="J33" s="36"/>
      <c r="K33" s="36"/>
      <c r="L33" s="36"/>
      <c r="M33" s="36"/>
      <c r="N33" s="36"/>
      <c r="O33" s="36"/>
      <c r="P33" s="36"/>
      <c r="Q33" s="36"/>
      <c r="R33" s="36"/>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62"/>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62"/>
      <c r="CJ33" s="33"/>
      <c r="CK33" s="33"/>
      <c r="CL33" s="33"/>
      <c r="CM33" s="33"/>
      <c r="CN33" s="33"/>
      <c r="CO33" s="33"/>
      <c r="CP33" s="33"/>
      <c r="CQ33" s="33"/>
      <c r="CR33" s="33"/>
      <c r="CS33" s="33"/>
      <c r="CT33" s="33"/>
      <c r="CU33" s="26"/>
      <c r="CV33" s="26"/>
      <c r="CW33" s="88" t="s">
        <v>118</v>
      </c>
      <c r="CX33" s="93" t="n">
        <v>78.8</v>
      </c>
      <c r="CY33" s="93" t="n">
        <v>39.37</v>
      </c>
      <c r="CZ33" s="93" t="n">
        <v>0.75</v>
      </c>
      <c r="DA33" s="93" t="n">
        <v>17.75</v>
      </c>
      <c r="DB33" s="93" t="n">
        <v>1.415</v>
      </c>
      <c r="DC33" s="95" t="n">
        <v>2.8125</v>
      </c>
    </row>
    <row r="34" customFormat="false" ht="12.75" hidden="true" customHeight="false" outlineLevel="0" collapsed="false">
      <c r="A34" s="159"/>
      <c r="B34" s="159"/>
      <c r="C34" s="131"/>
      <c r="D34" s="131"/>
      <c r="E34" s="131"/>
      <c r="F34" s="131"/>
      <c r="G34" s="33"/>
      <c r="H34" s="33"/>
      <c r="I34" s="36"/>
      <c r="J34" s="36"/>
      <c r="K34" s="36"/>
      <c r="L34" s="36"/>
      <c r="M34" s="36"/>
      <c r="N34" s="36"/>
      <c r="O34" s="36"/>
      <c r="P34" s="36"/>
      <c r="Q34" s="36"/>
      <c r="R34" s="36"/>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62"/>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62"/>
      <c r="CJ34" s="33"/>
      <c r="CK34" s="33"/>
      <c r="CL34" s="33"/>
      <c r="CM34" s="33"/>
      <c r="CN34" s="33"/>
      <c r="CO34" s="33"/>
      <c r="CP34" s="33"/>
      <c r="CQ34" s="33"/>
      <c r="CR34" s="33"/>
      <c r="CS34" s="33"/>
      <c r="CT34" s="33"/>
      <c r="CU34" s="26"/>
      <c r="CV34" s="26"/>
      <c r="CW34" s="88" t="s">
        <v>119</v>
      </c>
      <c r="CX34" s="71" t="n">
        <v>77.6</v>
      </c>
      <c r="CY34" s="71" t="n">
        <v>40</v>
      </c>
      <c r="CZ34" s="71" t="n">
        <v>0.96</v>
      </c>
      <c r="DA34" s="71" t="n">
        <v>11.9</v>
      </c>
      <c r="DB34" s="71" t="n">
        <v>1.73</v>
      </c>
      <c r="DC34" s="72" t="n">
        <v>2.91</v>
      </c>
    </row>
    <row r="35" customFormat="false" ht="12.75" hidden="true" customHeight="false" outlineLevel="0" collapsed="false">
      <c r="A35" s="159"/>
      <c r="B35" s="159"/>
      <c r="C35" s="131"/>
      <c r="D35" s="131"/>
      <c r="E35" s="131"/>
      <c r="F35" s="131"/>
      <c r="G35" s="33"/>
      <c r="H35" s="33"/>
      <c r="I35" s="36"/>
      <c r="J35" s="36"/>
      <c r="K35" s="36"/>
      <c r="L35" s="36"/>
      <c r="M35" s="36"/>
      <c r="N35" s="36"/>
      <c r="O35" s="36"/>
      <c r="P35" s="36"/>
      <c r="Q35" s="36"/>
      <c r="R35" s="36"/>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62"/>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62"/>
      <c r="CJ35" s="33"/>
      <c r="CK35" s="33"/>
      <c r="CL35" s="33"/>
      <c r="CM35" s="33"/>
      <c r="CN35" s="33"/>
      <c r="CO35" s="33"/>
      <c r="CP35" s="33"/>
      <c r="CQ35" s="33"/>
      <c r="CR35" s="33"/>
      <c r="CS35" s="33"/>
      <c r="CT35" s="33"/>
      <c r="CU35" s="26"/>
      <c r="CV35" s="26"/>
      <c r="CW35" s="88" t="s">
        <v>120</v>
      </c>
      <c r="CX35" s="71" t="n">
        <v>73.3</v>
      </c>
      <c r="CY35" s="71" t="n">
        <v>39.4</v>
      </c>
      <c r="CZ35" s="71" t="n">
        <v>0.75</v>
      </c>
      <c r="DA35" s="71" t="n">
        <v>15.8</v>
      </c>
      <c r="DB35" s="71" t="n">
        <v>1.42</v>
      </c>
      <c r="DC35" s="72" t="n">
        <v>2.6</v>
      </c>
    </row>
    <row r="36" customFormat="false" ht="12.75" hidden="true" customHeight="false" outlineLevel="0" collapsed="false">
      <c r="A36" s="159"/>
      <c r="B36" s="159"/>
      <c r="C36" s="131"/>
      <c r="D36" s="131"/>
      <c r="E36" s="131"/>
      <c r="F36" s="131"/>
      <c r="G36" s="33"/>
      <c r="H36" s="33"/>
      <c r="I36" s="36"/>
      <c r="J36" s="36"/>
      <c r="K36" s="36"/>
      <c r="L36" s="36"/>
      <c r="M36" s="36"/>
      <c r="N36" s="36"/>
      <c r="O36" s="36"/>
      <c r="P36" s="36"/>
      <c r="Q36" s="36"/>
      <c r="R36" s="36"/>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62"/>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62"/>
      <c r="CJ36" s="33"/>
      <c r="CK36" s="33"/>
      <c r="CL36" s="33"/>
      <c r="CM36" s="33"/>
      <c r="CN36" s="33"/>
      <c r="CO36" s="33"/>
      <c r="CP36" s="33"/>
      <c r="CQ36" s="33"/>
      <c r="CR36" s="33"/>
      <c r="CS36" s="33"/>
      <c r="CT36" s="33"/>
      <c r="CU36" s="26"/>
      <c r="CV36" s="26"/>
      <c r="CW36" s="88" t="s">
        <v>121</v>
      </c>
      <c r="CX36" s="93" t="n">
        <v>71.7</v>
      </c>
      <c r="CY36" s="93" t="n">
        <v>39.06</v>
      </c>
      <c r="CZ36" s="93" t="n">
        <v>0.71</v>
      </c>
      <c r="DA36" s="93" t="n">
        <v>17.71</v>
      </c>
      <c r="DB36" s="93" t="n">
        <v>1.26</v>
      </c>
      <c r="DC36" s="95" t="n">
        <v>2.625</v>
      </c>
    </row>
    <row r="37" customFormat="false" ht="12.75" hidden="true" customHeight="false" outlineLevel="0" collapsed="false">
      <c r="A37" s="159"/>
      <c r="B37" s="159"/>
      <c r="C37" s="131"/>
      <c r="D37" s="131"/>
      <c r="E37" s="131"/>
      <c r="F37" s="131"/>
      <c r="G37" s="33"/>
      <c r="H37" s="33"/>
      <c r="I37" s="36"/>
      <c r="J37" s="36"/>
      <c r="K37" s="36"/>
      <c r="L37" s="36"/>
      <c r="M37" s="36"/>
      <c r="N37" s="36"/>
      <c r="O37" s="36"/>
      <c r="P37" s="36"/>
      <c r="Q37" s="36"/>
      <c r="R37" s="36"/>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62"/>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62"/>
      <c r="CJ37" s="33"/>
      <c r="CK37" s="33"/>
      <c r="CL37" s="33"/>
      <c r="CM37" s="33"/>
      <c r="CN37" s="33"/>
      <c r="CO37" s="33"/>
      <c r="CP37" s="33"/>
      <c r="CQ37" s="33"/>
      <c r="CR37" s="33"/>
      <c r="CS37" s="33"/>
      <c r="CT37" s="33"/>
      <c r="CU37" s="26"/>
      <c r="CV37" s="26"/>
      <c r="CW37" s="88" t="s">
        <v>122</v>
      </c>
      <c r="CX37" s="71" t="n">
        <v>69</v>
      </c>
      <c r="CY37" s="71" t="n">
        <v>39.7</v>
      </c>
      <c r="CZ37" s="71" t="n">
        <v>0.83</v>
      </c>
      <c r="DA37" s="71" t="n">
        <v>11.9</v>
      </c>
      <c r="DB37" s="71" t="n">
        <v>1.58</v>
      </c>
      <c r="DC37" s="72" t="n">
        <v>2.76</v>
      </c>
    </row>
    <row r="38" customFormat="false" ht="12.75" hidden="true" customHeight="false" outlineLevel="0" collapsed="false">
      <c r="A38" s="159"/>
      <c r="B38" s="159"/>
      <c r="C38" s="131"/>
      <c r="D38" s="131"/>
      <c r="E38" s="131"/>
      <c r="F38" s="131"/>
      <c r="G38" s="33"/>
      <c r="H38" s="33"/>
      <c r="I38" s="36"/>
      <c r="J38" s="36"/>
      <c r="K38" s="36"/>
      <c r="L38" s="36"/>
      <c r="M38" s="36"/>
      <c r="N38" s="36"/>
      <c r="O38" s="36"/>
      <c r="P38" s="36"/>
      <c r="Q38" s="36"/>
      <c r="R38" s="36"/>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62"/>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62"/>
      <c r="CJ38" s="33"/>
      <c r="CK38" s="33"/>
      <c r="CL38" s="33"/>
      <c r="CM38" s="33"/>
      <c r="CN38" s="33"/>
      <c r="CO38" s="33"/>
      <c r="CP38" s="33"/>
      <c r="CQ38" s="33"/>
      <c r="CR38" s="33"/>
      <c r="CS38" s="33"/>
      <c r="CT38" s="33"/>
      <c r="CU38" s="26"/>
      <c r="CV38" s="26"/>
      <c r="CW38" s="88" t="s">
        <v>123</v>
      </c>
      <c r="CX38" s="93" t="n">
        <v>64.8</v>
      </c>
      <c r="CY38" s="93" t="n">
        <v>38.67</v>
      </c>
      <c r="CZ38" s="93" t="n">
        <v>0.71</v>
      </c>
      <c r="DA38" s="93" t="n">
        <v>17.71</v>
      </c>
      <c r="DB38" s="93" t="n">
        <v>1.065</v>
      </c>
      <c r="DC38" s="95" t="n">
        <v>2.4375</v>
      </c>
    </row>
    <row r="39" customFormat="false" ht="12.75" hidden="true" customHeight="false" outlineLevel="0" collapsed="false">
      <c r="A39" s="159"/>
      <c r="B39" s="159"/>
      <c r="C39" s="131"/>
      <c r="D39" s="131"/>
      <c r="E39" s="131"/>
      <c r="F39" s="131"/>
      <c r="G39" s="33"/>
      <c r="H39" s="33"/>
      <c r="I39" s="36"/>
      <c r="J39" s="36"/>
      <c r="K39" s="36"/>
      <c r="L39" s="36"/>
      <c r="M39" s="36"/>
      <c r="N39" s="36"/>
      <c r="O39" s="36"/>
      <c r="P39" s="36"/>
      <c r="Q39" s="36"/>
      <c r="R39" s="36"/>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62"/>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62"/>
      <c r="CJ39" s="33"/>
      <c r="CK39" s="33"/>
      <c r="CL39" s="33"/>
      <c r="CM39" s="33"/>
      <c r="CN39" s="33"/>
      <c r="CO39" s="33"/>
      <c r="CP39" s="33"/>
      <c r="CQ39" s="33"/>
      <c r="CR39" s="33"/>
      <c r="CS39" s="33"/>
      <c r="CT39" s="33"/>
      <c r="CU39" s="26"/>
      <c r="CV39" s="26"/>
      <c r="CW39" s="88" t="s">
        <v>124</v>
      </c>
      <c r="CX39" s="71" t="n">
        <v>63.4</v>
      </c>
      <c r="CY39" s="71" t="n">
        <v>39</v>
      </c>
      <c r="CZ39" s="71" t="n">
        <v>0.65</v>
      </c>
      <c r="DA39" s="71" t="n">
        <v>15.8</v>
      </c>
      <c r="DB39" s="71" t="n">
        <v>1.22</v>
      </c>
      <c r="DC39" s="72" t="n">
        <v>2.4</v>
      </c>
    </row>
    <row r="40" customFormat="false" ht="12.75" hidden="true" customHeight="false" outlineLevel="0" collapsed="false">
      <c r="A40" s="159"/>
      <c r="B40" s="159"/>
      <c r="C40" s="131"/>
      <c r="D40" s="131"/>
      <c r="E40" s="131"/>
      <c r="F40" s="131"/>
      <c r="G40" s="33"/>
      <c r="H40" s="33"/>
      <c r="I40" s="36"/>
      <c r="J40" s="36"/>
      <c r="K40" s="36"/>
      <c r="L40" s="36"/>
      <c r="M40" s="36"/>
      <c r="N40" s="36"/>
      <c r="O40" s="36"/>
      <c r="P40" s="36"/>
      <c r="Q40" s="36"/>
      <c r="R40" s="36"/>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62"/>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62"/>
      <c r="CJ40" s="33"/>
      <c r="CK40" s="33"/>
      <c r="CL40" s="33"/>
      <c r="CM40" s="33"/>
      <c r="CN40" s="33"/>
      <c r="CO40" s="33"/>
      <c r="CP40" s="33"/>
      <c r="CQ40" s="33"/>
      <c r="CR40" s="33"/>
      <c r="CS40" s="33"/>
      <c r="CT40" s="33"/>
      <c r="CU40" s="26"/>
      <c r="CV40" s="26"/>
      <c r="CW40" s="88" t="s">
        <v>125</v>
      </c>
      <c r="CX40" s="71" t="n">
        <v>62</v>
      </c>
      <c r="CY40" s="71" t="n">
        <v>39.4</v>
      </c>
      <c r="CZ40" s="71" t="n">
        <v>0.75</v>
      </c>
      <c r="DA40" s="71" t="n">
        <v>11.8</v>
      </c>
      <c r="DB40" s="71" t="n">
        <v>1.42</v>
      </c>
      <c r="DC40" s="72" t="n">
        <v>2.6</v>
      </c>
    </row>
    <row r="41" customFormat="false" ht="12.75" hidden="true" customHeight="false" outlineLevel="0" collapsed="false">
      <c r="A41" s="159"/>
      <c r="B41" s="159"/>
      <c r="C41" s="131"/>
      <c r="D41" s="131"/>
      <c r="E41" s="131"/>
      <c r="F41" s="131"/>
      <c r="G41" s="33"/>
      <c r="H41" s="33"/>
      <c r="I41" s="36"/>
      <c r="J41" s="36"/>
      <c r="K41" s="36"/>
      <c r="L41" s="36"/>
      <c r="M41" s="36"/>
      <c r="N41" s="36"/>
      <c r="O41" s="36"/>
      <c r="P41" s="36"/>
      <c r="Q41" s="36"/>
      <c r="R41" s="36"/>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62"/>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62"/>
      <c r="CJ41" s="33"/>
      <c r="CK41" s="33"/>
      <c r="CL41" s="33"/>
      <c r="CM41" s="33"/>
      <c r="CN41" s="33"/>
      <c r="CO41" s="33"/>
      <c r="CP41" s="33"/>
      <c r="CQ41" s="33"/>
      <c r="CR41" s="33"/>
      <c r="CS41" s="33"/>
      <c r="CT41" s="33"/>
      <c r="CU41" s="26"/>
      <c r="CV41" s="26"/>
      <c r="CW41" s="88" t="s">
        <v>126</v>
      </c>
      <c r="CX41" s="71" t="n">
        <v>58.5</v>
      </c>
      <c r="CY41" s="71" t="n">
        <v>38.7</v>
      </c>
      <c r="CZ41" s="71" t="n">
        <v>0.65</v>
      </c>
      <c r="DA41" s="71" t="n">
        <v>15.8</v>
      </c>
      <c r="DB41" s="71" t="n">
        <v>1.07</v>
      </c>
      <c r="DC41" s="72" t="n">
        <v>2.25</v>
      </c>
    </row>
    <row r="42" customFormat="false" ht="12.75" hidden="true" customHeight="false" outlineLevel="0" collapsed="false">
      <c r="A42" s="159"/>
      <c r="B42" s="159"/>
      <c r="C42" s="131"/>
      <c r="D42" s="131"/>
      <c r="E42" s="131"/>
      <c r="F42" s="131"/>
      <c r="G42" s="33"/>
      <c r="H42" s="33"/>
      <c r="I42" s="36"/>
      <c r="J42" s="36"/>
      <c r="K42" s="36"/>
      <c r="L42" s="36"/>
      <c r="M42" s="36"/>
      <c r="N42" s="36"/>
      <c r="O42" s="36"/>
      <c r="P42" s="36"/>
      <c r="Q42" s="36"/>
      <c r="R42" s="36"/>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62"/>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62"/>
      <c r="CJ42" s="33"/>
      <c r="CK42" s="33"/>
      <c r="CL42" s="33"/>
      <c r="CM42" s="33"/>
      <c r="CN42" s="33"/>
      <c r="CO42" s="33"/>
      <c r="CP42" s="33"/>
      <c r="CQ42" s="33"/>
      <c r="CR42" s="33"/>
      <c r="CS42" s="33"/>
      <c r="CT42" s="33"/>
      <c r="CU42" s="26"/>
      <c r="CV42" s="26"/>
      <c r="CW42" s="88" t="s">
        <v>127</v>
      </c>
      <c r="CX42" s="93" t="n">
        <v>56.5</v>
      </c>
      <c r="CY42" s="93" t="n">
        <v>38.2</v>
      </c>
      <c r="CZ42" s="93" t="n">
        <v>0.71</v>
      </c>
      <c r="DA42" s="93" t="n">
        <v>17.71</v>
      </c>
      <c r="DB42" s="93" t="n">
        <v>0.83</v>
      </c>
      <c r="DC42" s="95" t="n">
        <v>2.25</v>
      </c>
    </row>
    <row r="43" customFormat="false" ht="12.75" hidden="true" customHeight="false" outlineLevel="0" collapsed="false">
      <c r="A43" s="159"/>
      <c r="B43" s="159"/>
      <c r="C43" s="131"/>
      <c r="D43" s="131"/>
      <c r="E43" s="131"/>
      <c r="F43" s="131"/>
      <c r="G43" s="33"/>
      <c r="H43" s="33"/>
      <c r="I43" s="36"/>
      <c r="J43" s="36"/>
      <c r="K43" s="36"/>
      <c r="L43" s="36"/>
      <c r="M43" s="36"/>
      <c r="N43" s="36"/>
      <c r="O43" s="36"/>
      <c r="P43" s="36"/>
      <c r="Q43" s="36"/>
      <c r="R43" s="36"/>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62"/>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62"/>
      <c r="CJ43" s="33"/>
      <c r="CK43" s="33"/>
      <c r="CL43" s="33"/>
      <c r="CM43" s="33"/>
      <c r="CN43" s="33"/>
      <c r="CO43" s="33"/>
      <c r="CP43" s="33"/>
      <c r="CQ43" s="33"/>
      <c r="CR43" s="33"/>
      <c r="CS43" s="33"/>
      <c r="CT43" s="33"/>
      <c r="CU43" s="26"/>
      <c r="CV43" s="26"/>
      <c r="CW43" s="88" t="s">
        <v>128</v>
      </c>
      <c r="CX43" s="71" t="n">
        <v>53.8</v>
      </c>
      <c r="CY43" s="71" t="n">
        <v>39</v>
      </c>
      <c r="CZ43" s="71" t="n">
        <v>0.65</v>
      </c>
      <c r="DA43" s="71" t="n">
        <v>11.8</v>
      </c>
      <c r="DB43" s="71" t="n">
        <v>1.22</v>
      </c>
      <c r="DC43" s="72" t="n">
        <v>2.4</v>
      </c>
    </row>
    <row r="44" customFormat="false" ht="12.75" hidden="true" customHeight="false" outlineLevel="0" collapsed="false">
      <c r="A44" s="159"/>
      <c r="B44" s="159"/>
      <c r="C44" s="131"/>
      <c r="D44" s="131"/>
      <c r="E44" s="131"/>
      <c r="F44" s="131"/>
      <c r="G44" s="33"/>
      <c r="H44" s="33"/>
      <c r="I44" s="36"/>
      <c r="J44" s="36"/>
      <c r="K44" s="36"/>
      <c r="L44" s="36"/>
      <c r="M44" s="36"/>
      <c r="N44" s="36"/>
      <c r="O44" s="36"/>
      <c r="P44" s="36"/>
      <c r="Q44" s="36"/>
      <c r="R44" s="36"/>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62"/>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62"/>
      <c r="CJ44" s="33"/>
      <c r="CK44" s="33"/>
      <c r="CL44" s="33"/>
      <c r="CM44" s="33"/>
      <c r="CN44" s="33"/>
      <c r="CO44" s="33"/>
      <c r="CP44" s="33"/>
      <c r="CQ44" s="33"/>
      <c r="CR44" s="33"/>
      <c r="CS44" s="33"/>
      <c r="CT44" s="33"/>
      <c r="CU44" s="26"/>
      <c r="CV44" s="26"/>
      <c r="CW44" s="88" t="s">
        <v>129</v>
      </c>
      <c r="CX44" s="93" t="n">
        <v>51.1</v>
      </c>
      <c r="CY44" s="93" t="n">
        <v>38.2</v>
      </c>
      <c r="CZ44" s="93" t="n">
        <v>0.65</v>
      </c>
      <c r="DA44" s="93" t="n">
        <v>15.75</v>
      </c>
      <c r="DB44" s="93" t="n">
        <v>0.83</v>
      </c>
      <c r="DC44" s="129" t="n">
        <v>2</v>
      </c>
    </row>
    <row r="45" customFormat="false" ht="12.75" hidden="true" customHeight="false" outlineLevel="0" collapsed="false">
      <c r="A45" s="159"/>
      <c r="B45" s="159"/>
      <c r="C45" s="131"/>
      <c r="D45" s="131"/>
      <c r="E45" s="131"/>
      <c r="F45" s="131"/>
      <c r="G45" s="33"/>
      <c r="H45" s="33"/>
      <c r="I45" s="36"/>
      <c r="J45" s="36"/>
      <c r="K45" s="36"/>
      <c r="L45" s="36"/>
      <c r="M45" s="36"/>
      <c r="N45" s="36"/>
      <c r="O45" s="36"/>
      <c r="P45" s="36"/>
      <c r="Q45" s="36"/>
      <c r="R45" s="36"/>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62"/>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62"/>
      <c r="CJ45" s="33"/>
      <c r="CK45" s="33"/>
      <c r="CL45" s="33"/>
      <c r="CM45" s="33"/>
      <c r="CN45" s="33"/>
      <c r="CO45" s="33"/>
      <c r="CP45" s="33"/>
      <c r="CQ45" s="33"/>
      <c r="CR45" s="33"/>
      <c r="CS45" s="33"/>
      <c r="CT45" s="33"/>
      <c r="CU45" s="26"/>
      <c r="CV45" s="26"/>
      <c r="CW45" s="88" t="s">
        <v>130</v>
      </c>
      <c r="CX45" s="71" t="n">
        <v>49.2</v>
      </c>
      <c r="CY45" s="71" t="n">
        <v>38.6</v>
      </c>
      <c r="CZ45" s="71" t="n">
        <v>0.65</v>
      </c>
      <c r="DA45" s="71" t="n">
        <v>11.8</v>
      </c>
      <c r="DB45" s="71" t="n">
        <v>1.02</v>
      </c>
      <c r="DC45" s="72" t="n">
        <v>2.21</v>
      </c>
    </row>
    <row r="46" customFormat="false" ht="12.75" hidden="true" customHeight="false" outlineLevel="0" collapsed="false">
      <c r="A46" s="159"/>
      <c r="B46" s="159"/>
      <c r="C46" s="131"/>
      <c r="D46" s="131"/>
      <c r="E46" s="131"/>
      <c r="F46" s="131"/>
      <c r="G46" s="33"/>
      <c r="H46" s="33"/>
      <c r="I46" s="36"/>
      <c r="J46" s="36"/>
      <c r="K46" s="36"/>
      <c r="L46" s="36"/>
      <c r="M46" s="36"/>
      <c r="N46" s="36"/>
      <c r="O46" s="36"/>
      <c r="P46" s="36"/>
      <c r="Q46" s="36"/>
      <c r="R46" s="36"/>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62"/>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62"/>
      <c r="CJ46" s="33"/>
      <c r="CK46" s="33"/>
      <c r="CL46" s="33"/>
      <c r="CM46" s="33"/>
      <c r="CN46" s="33"/>
      <c r="CO46" s="33"/>
      <c r="CP46" s="33"/>
      <c r="CQ46" s="33"/>
      <c r="CR46" s="33"/>
      <c r="CS46" s="33"/>
      <c r="CT46" s="33"/>
      <c r="CU46" s="26"/>
      <c r="CV46" s="26"/>
      <c r="CW46" s="88" t="s">
        <v>131</v>
      </c>
      <c r="CX46" s="71" t="n">
        <v>43.8</v>
      </c>
      <c r="CY46" s="71" t="n">
        <v>38.2</v>
      </c>
      <c r="CZ46" s="71" t="n">
        <v>0.63</v>
      </c>
      <c r="DA46" s="71" t="n">
        <v>11.8</v>
      </c>
      <c r="DB46" s="71" t="n">
        <v>0.83</v>
      </c>
      <c r="DC46" s="72" t="n">
        <v>2.01</v>
      </c>
    </row>
    <row r="47" customFormat="false" ht="12.75" hidden="true" customHeight="false" outlineLevel="0" collapsed="false">
      <c r="A47" s="159"/>
      <c r="B47" s="159"/>
      <c r="C47" s="131"/>
      <c r="D47" s="131"/>
      <c r="E47" s="131"/>
      <c r="F47" s="131"/>
      <c r="G47" s="33"/>
      <c r="H47" s="33"/>
      <c r="I47" s="36"/>
      <c r="J47" s="36"/>
      <c r="K47" s="36"/>
      <c r="L47" s="36"/>
      <c r="M47" s="36"/>
      <c r="N47" s="36"/>
      <c r="O47" s="36"/>
      <c r="P47" s="36"/>
      <c r="Q47" s="36"/>
      <c r="R47" s="36"/>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62"/>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62"/>
      <c r="CJ47" s="33"/>
      <c r="CK47" s="33"/>
      <c r="CL47" s="33"/>
      <c r="CM47" s="33"/>
      <c r="CN47" s="33"/>
      <c r="CO47" s="33"/>
      <c r="CP47" s="33"/>
      <c r="CQ47" s="33"/>
      <c r="CR47" s="33"/>
      <c r="CS47" s="33"/>
      <c r="CT47" s="33"/>
      <c r="CU47" s="26"/>
      <c r="CV47" s="26"/>
      <c r="CW47" s="88" t="s">
        <v>132</v>
      </c>
      <c r="CX47" s="93" t="n">
        <v>249</v>
      </c>
      <c r="CY47" s="93" t="n">
        <v>42.45</v>
      </c>
      <c r="CZ47" s="93" t="n">
        <v>2.52</v>
      </c>
      <c r="DA47" s="93" t="n">
        <v>18.13</v>
      </c>
      <c r="DB47" s="93" t="n">
        <v>4.53</v>
      </c>
      <c r="DC47" s="95" t="n">
        <v>5.6875</v>
      </c>
    </row>
    <row r="48" customFormat="false" ht="12.75" hidden="true" customHeight="false" outlineLevel="0" collapsed="false">
      <c r="A48" s="159"/>
      <c r="B48" s="159"/>
      <c r="C48" s="131"/>
      <c r="D48" s="131"/>
      <c r="E48" s="131"/>
      <c r="F48" s="131"/>
      <c r="G48" s="33"/>
      <c r="H48" s="33"/>
      <c r="I48" s="36"/>
      <c r="J48" s="36"/>
      <c r="K48" s="36"/>
      <c r="L48" s="36"/>
      <c r="M48" s="36"/>
      <c r="N48" s="36"/>
      <c r="O48" s="36"/>
      <c r="P48" s="36"/>
      <c r="Q48" s="36"/>
      <c r="R48" s="36"/>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62"/>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62"/>
      <c r="CJ48" s="33"/>
      <c r="CK48" s="33"/>
      <c r="CL48" s="33"/>
      <c r="CM48" s="33"/>
      <c r="CN48" s="33"/>
      <c r="CO48" s="33"/>
      <c r="CP48" s="33"/>
      <c r="CQ48" s="33"/>
      <c r="CR48" s="33"/>
      <c r="CS48" s="33"/>
      <c r="CT48" s="33"/>
      <c r="CU48" s="26"/>
      <c r="CV48" s="26"/>
      <c r="CW48" s="88" t="s">
        <v>133</v>
      </c>
      <c r="CX48" s="71" t="n">
        <v>235</v>
      </c>
      <c r="CY48" s="71" t="n">
        <v>42</v>
      </c>
      <c r="CZ48" s="71" t="n">
        <v>2.38</v>
      </c>
      <c r="DA48" s="71" t="n">
        <v>18</v>
      </c>
      <c r="DB48" s="71" t="n">
        <v>4.29</v>
      </c>
      <c r="DC48" s="72" t="n">
        <v>5.24</v>
      </c>
    </row>
    <row r="49" customFormat="false" ht="12.75" hidden="true" customHeight="false" outlineLevel="0" collapsed="false">
      <c r="A49" s="159"/>
      <c r="B49" s="159"/>
      <c r="C49" s="131"/>
      <c r="D49" s="131"/>
      <c r="E49" s="131"/>
      <c r="F49" s="131"/>
      <c r="G49" s="33"/>
      <c r="H49" s="33"/>
      <c r="I49" s="36"/>
      <c r="J49" s="36"/>
      <c r="K49" s="36"/>
      <c r="L49" s="36"/>
      <c r="M49" s="36"/>
      <c r="N49" s="36"/>
      <c r="O49" s="36"/>
      <c r="P49" s="36"/>
      <c r="Q49" s="36"/>
      <c r="R49" s="36"/>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62"/>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62"/>
      <c r="CJ49" s="33"/>
      <c r="CK49" s="33"/>
      <c r="CL49" s="33"/>
      <c r="CM49" s="33"/>
      <c r="CN49" s="33"/>
      <c r="CO49" s="33"/>
      <c r="CP49" s="33"/>
      <c r="CQ49" s="33"/>
      <c r="CR49" s="33"/>
      <c r="CS49" s="33"/>
      <c r="CT49" s="33"/>
      <c r="CU49" s="26"/>
      <c r="CV49" s="26"/>
      <c r="CW49" s="88" t="s">
        <v>134</v>
      </c>
      <c r="CX49" s="93" t="n">
        <v>211</v>
      </c>
      <c r="CY49" s="93" t="n">
        <v>41.19</v>
      </c>
      <c r="CZ49" s="93" t="n">
        <v>2.165</v>
      </c>
      <c r="DA49" s="93" t="n">
        <v>17.775</v>
      </c>
      <c r="DB49" s="93" t="n">
        <v>3.9</v>
      </c>
      <c r="DC49" s="95" t="n">
        <v>5.0625</v>
      </c>
    </row>
    <row r="50" customFormat="false" ht="12.75" hidden="true" customHeight="false" outlineLevel="0" collapsed="false">
      <c r="A50" s="159"/>
      <c r="B50" s="159"/>
      <c r="C50" s="131"/>
      <c r="D50" s="131"/>
      <c r="E50" s="131"/>
      <c r="F50" s="131"/>
      <c r="G50" s="33"/>
      <c r="H50" s="33"/>
      <c r="I50" s="36"/>
      <c r="J50" s="36"/>
      <c r="K50" s="36"/>
      <c r="L50" s="36"/>
      <c r="M50" s="36"/>
      <c r="N50" s="36"/>
      <c r="O50" s="36"/>
      <c r="P50" s="36"/>
      <c r="Q50" s="36"/>
      <c r="R50" s="36"/>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62"/>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62"/>
      <c r="CJ50" s="33"/>
      <c r="CK50" s="33"/>
      <c r="CL50" s="33"/>
      <c r="CM50" s="33"/>
      <c r="CN50" s="33"/>
      <c r="CO50" s="33"/>
      <c r="CP50" s="33"/>
      <c r="CQ50" s="33"/>
      <c r="CR50" s="33"/>
      <c r="CS50" s="33"/>
      <c r="CT50" s="33"/>
      <c r="CU50" s="26"/>
      <c r="CV50" s="26"/>
      <c r="CW50" s="88" t="s">
        <v>135</v>
      </c>
      <c r="CX50" s="71" t="n">
        <v>191</v>
      </c>
      <c r="CY50" s="71" t="n">
        <v>40.5</v>
      </c>
      <c r="CZ50" s="71" t="n">
        <v>1.97</v>
      </c>
      <c r="DA50" s="71" t="n">
        <v>17.6</v>
      </c>
      <c r="DB50" s="71" t="n">
        <v>3.54</v>
      </c>
      <c r="DC50" s="72" t="n">
        <v>4.49</v>
      </c>
    </row>
    <row r="51" customFormat="false" ht="12.75" hidden="true" customHeight="false" outlineLevel="0" collapsed="false">
      <c r="A51" s="159"/>
      <c r="B51" s="159"/>
      <c r="C51" s="131"/>
      <c r="D51" s="131"/>
      <c r="E51" s="131"/>
      <c r="F51" s="131"/>
      <c r="G51" s="33"/>
      <c r="H51" s="33"/>
      <c r="I51" s="36"/>
      <c r="J51" s="36"/>
      <c r="K51" s="36"/>
      <c r="L51" s="36"/>
      <c r="M51" s="36"/>
      <c r="N51" s="36"/>
      <c r="O51" s="36"/>
      <c r="P51" s="36"/>
      <c r="Q51" s="36"/>
      <c r="R51" s="36"/>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62"/>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62"/>
      <c r="CJ51" s="33"/>
      <c r="CK51" s="33"/>
      <c r="CL51" s="33"/>
      <c r="CM51" s="33"/>
      <c r="CN51" s="33"/>
      <c r="CO51" s="33"/>
      <c r="CP51" s="33"/>
      <c r="CQ51" s="33"/>
      <c r="CR51" s="33"/>
      <c r="CS51" s="33"/>
      <c r="CT51" s="33"/>
      <c r="CU51" s="26"/>
      <c r="CV51" s="26"/>
      <c r="CW51" s="88" t="s">
        <v>136</v>
      </c>
      <c r="CX51" s="93" t="n">
        <v>172</v>
      </c>
      <c r="CY51" s="93" t="n">
        <v>39.84</v>
      </c>
      <c r="CZ51" s="93" t="n">
        <v>1.79</v>
      </c>
      <c r="DA51" s="93" t="n">
        <v>17.4</v>
      </c>
      <c r="DB51" s="93" t="n">
        <v>3.23</v>
      </c>
      <c r="DC51" s="95" t="n">
        <v>4.375</v>
      </c>
    </row>
    <row r="52" customFormat="false" ht="12.75" hidden="true" customHeight="false" outlineLevel="0" collapsed="false">
      <c r="A52" s="159"/>
      <c r="B52" s="159"/>
      <c r="C52" s="131"/>
      <c r="D52" s="131"/>
      <c r="E52" s="131"/>
      <c r="F52" s="131"/>
      <c r="G52" s="33"/>
      <c r="H52" s="33"/>
      <c r="I52" s="36"/>
      <c r="J52" s="36"/>
      <c r="K52" s="36"/>
      <c r="L52" s="36"/>
      <c r="M52" s="36"/>
      <c r="N52" s="36"/>
      <c r="O52" s="36"/>
      <c r="P52" s="36"/>
      <c r="Q52" s="36"/>
      <c r="R52" s="36"/>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62"/>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62"/>
      <c r="CJ52" s="33"/>
      <c r="CK52" s="33"/>
      <c r="CL52" s="33"/>
      <c r="CM52" s="33"/>
      <c r="CN52" s="33"/>
      <c r="CO52" s="33"/>
      <c r="CP52" s="33"/>
      <c r="CQ52" s="33"/>
      <c r="CR52" s="33"/>
      <c r="CS52" s="33"/>
      <c r="CT52" s="33"/>
      <c r="CU52" s="26"/>
      <c r="CV52" s="26"/>
      <c r="CW52" s="88" t="s">
        <v>137</v>
      </c>
      <c r="CX52" s="71" t="n">
        <v>155</v>
      </c>
      <c r="CY52" s="71" t="n">
        <v>39.2</v>
      </c>
      <c r="CZ52" s="71" t="n">
        <v>1.61</v>
      </c>
      <c r="DA52" s="71" t="n">
        <v>17.2</v>
      </c>
      <c r="DB52" s="71" t="n">
        <v>2.91</v>
      </c>
      <c r="DC52" s="72" t="n">
        <v>3.86</v>
      </c>
    </row>
    <row r="53" customFormat="false" ht="12.75" hidden="true" customHeight="false" outlineLevel="0" collapsed="false">
      <c r="A53" s="159"/>
      <c r="B53" s="159"/>
      <c r="C53" s="131"/>
      <c r="D53" s="131"/>
      <c r="E53" s="131"/>
      <c r="F53" s="131"/>
      <c r="G53" s="33"/>
      <c r="H53" s="33"/>
      <c r="I53" s="36"/>
      <c r="J53" s="36"/>
      <c r="K53" s="36"/>
      <c r="L53" s="36"/>
      <c r="M53" s="36"/>
      <c r="N53" s="36"/>
      <c r="O53" s="36"/>
      <c r="P53" s="36"/>
      <c r="Q53" s="36"/>
      <c r="R53" s="36"/>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62"/>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62"/>
      <c r="CJ53" s="33"/>
      <c r="CK53" s="33"/>
      <c r="CL53" s="33"/>
      <c r="CM53" s="33"/>
      <c r="CN53" s="33"/>
      <c r="CO53" s="33"/>
      <c r="CP53" s="33"/>
      <c r="CQ53" s="33"/>
      <c r="CR53" s="33"/>
      <c r="CS53" s="33"/>
      <c r="CT53" s="33"/>
      <c r="CU53" s="26"/>
      <c r="CV53" s="26"/>
      <c r="CW53" s="88" t="s">
        <v>138</v>
      </c>
      <c r="CX53" s="93" t="n">
        <v>142</v>
      </c>
      <c r="CY53" s="93" t="n">
        <v>38.74</v>
      </c>
      <c r="CZ53" s="93" t="n">
        <v>1.5</v>
      </c>
      <c r="DA53" s="93" t="n">
        <v>17.105</v>
      </c>
      <c r="DB53" s="93" t="n">
        <v>2.68</v>
      </c>
      <c r="DC53" s="95" t="n">
        <v>3.8125</v>
      </c>
    </row>
    <row r="54" customFormat="false" ht="12.75" hidden="true" customHeight="false" outlineLevel="0" collapsed="false">
      <c r="A54" s="159"/>
      <c r="B54" s="159"/>
      <c r="C54" s="131"/>
      <c r="D54" s="131"/>
      <c r="E54" s="131"/>
      <c r="F54" s="131"/>
      <c r="G54" s="33"/>
      <c r="H54" s="33"/>
      <c r="I54" s="36"/>
      <c r="J54" s="36"/>
      <c r="K54" s="36"/>
      <c r="L54" s="36"/>
      <c r="M54" s="36"/>
      <c r="N54" s="36"/>
      <c r="O54" s="36"/>
      <c r="P54" s="36"/>
      <c r="Q54" s="36"/>
      <c r="R54" s="36"/>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62"/>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62"/>
      <c r="CJ54" s="33"/>
      <c r="CK54" s="33"/>
      <c r="CL54" s="33"/>
      <c r="CM54" s="33"/>
      <c r="CN54" s="33"/>
      <c r="CO54" s="33"/>
      <c r="CP54" s="33"/>
      <c r="CQ54" s="33"/>
      <c r="CR54" s="33"/>
      <c r="CS54" s="33"/>
      <c r="CT54" s="33"/>
      <c r="CU54" s="26"/>
      <c r="CV54" s="26"/>
      <c r="CW54" s="88" t="s">
        <v>139</v>
      </c>
      <c r="CX54" s="71" t="n">
        <v>129</v>
      </c>
      <c r="CY54" s="71" t="n">
        <v>38.3</v>
      </c>
      <c r="CZ54" s="71" t="n">
        <v>1.36</v>
      </c>
      <c r="DA54" s="71" t="n">
        <v>17</v>
      </c>
      <c r="DB54" s="71" t="n">
        <v>2.44</v>
      </c>
      <c r="DC54" s="72" t="n">
        <v>3.39</v>
      </c>
    </row>
    <row r="55" customFormat="false" ht="12.75" hidden="true" customHeight="false" outlineLevel="0" collapsed="false">
      <c r="A55" s="159"/>
      <c r="B55" s="159"/>
      <c r="C55" s="131"/>
      <c r="D55" s="131"/>
      <c r="E55" s="131"/>
      <c r="F55" s="131"/>
      <c r="G55" s="33"/>
      <c r="H55" s="33"/>
      <c r="I55" s="36"/>
      <c r="J55" s="36"/>
      <c r="K55" s="36"/>
      <c r="L55" s="36"/>
      <c r="M55" s="36"/>
      <c r="N55" s="36"/>
      <c r="O55" s="36"/>
      <c r="P55" s="36"/>
      <c r="Q55" s="36"/>
      <c r="R55" s="36"/>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62"/>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62"/>
      <c r="CJ55" s="33"/>
      <c r="CK55" s="33"/>
      <c r="CL55" s="33"/>
      <c r="CM55" s="33"/>
      <c r="CN55" s="33"/>
      <c r="CO55" s="33"/>
      <c r="CP55" s="33"/>
      <c r="CQ55" s="33"/>
      <c r="CR55" s="33"/>
      <c r="CS55" s="33"/>
      <c r="CT55" s="33"/>
      <c r="CU55" s="26"/>
      <c r="CV55" s="26"/>
      <c r="CW55" s="88" t="s">
        <v>140</v>
      </c>
      <c r="CX55" s="71" t="n">
        <v>116</v>
      </c>
      <c r="CY55" s="71" t="n">
        <v>37.8</v>
      </c>
      <c r="CZ55" s="71" t="n">
        <v>1.22</v>
      </c>
      <c r="DA55" s="71" t="n">
        <v>16.8</v>
      </c>
      <c r="DB55" s="71" t="n">
        <v>2.2</v>
      </c>
      <c r="DC55" s="72" t="n">
        <v>3.15</v>
      </c>
    </row>
    <row r="56" customFormat="false" ht="12.75" hidden="true" customHeight="false" outlineLevel="0" collapsed="false">
      <c r="A56" s="159"/>
      <c r="B56" s="159"/>
      <c r="C56" s="131"/>
      <c r="D56" s="131"/>
      <c r="E56" s="131"/>
      <c r="F56" s="131"/>
      <c r="G56" s="33"/>
      <c r="H56" s="33"/>
      <c r="I56" s="36"/>
      <c r="J56" s="36"/>
      <c r="K56" s="36"/>
      <c r="L56" s="36"/>
      <c r="M56" s="36"/>
      <c r="N56" s="36"/>
      <c r="O56" s="36"/>
      <c r="P56" s="36"/>
      <c r="Q56" s="36"/>
      <c r="R56" s="36"/>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62"/>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62"/>
      <c r="CJ56" s="33"/>
      <c r="CK56" s="33"/>
      <c r="CL56" s="33"/>
      <c r="CM56" s="33"/>
      <c r="CN56" s="33"/>
      <c r="CO56" s="33"/>
      <c r="CP56" s="33"/>
      <c r="CQ56" s="33"/>
      <c r="CR56" s="33"/>
      <c r="CS56" s="33"/>
      <c r="CT56" s="33"/>
      <c r="CU56" s="26"/>
      <c r="CV56" s="26"/>
      <c r="CW56" s="88" t="s">
        <v>141</v>
      </c>
      <c r="CX56" s="71" t="n">
        <v>105</v>
      </c>
      <c r="CY56" s="71" t="n">
        <v>37.4</v>
      </c>
      <c r="CZ56" s="71" t="n">
        <v>1.12</v>
      </c>
      <c r="DA56" s="71" t="n">
        <v>16.7</v>
      </c>
      <c r="DB56" s="71" t="n">
        <v>2.01</v>
      </c>
      <c r="DC56" s="72" t="n">
        <v>2.96</v>
      </c>
    </row>
    <row r="57" customFormat="false" ht="12.75" hidden="true" customHeight="false" outlineLevel="0" collapsed="false">
      <c r="A57" s="159"/>
      <c r="B57" s="159"/>
      <c r="C57" s="131"/>
      <c r="D57" s="131"/>
      <c r="E57" s="131"/>
      <c r="F57" s="131"/>
      <c r="G57" s="33"/>
      <c r="H57" s="33"/>
      <c r="I57" s="36"/>
      <c r="J57" s="36"/>
      <c r="K57" s="36"/>
      <c r="L57" s="36"/>
      <c r="M57" s="36"/>
      <c r="N57" s="36"/>
      <c r="O57" s="36"/>
      <c r="P57" s="36"/>
      <c r="Q57" s="36"/>
      <c r="R57" s="36"/>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62"/>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62"/>
      <c r="CJ57" s="33"/>
      <c r="CK57" s="33"/>
      <c r="CL57" s="33"/>
      <c r="CM57" s="33"/>
      <c r="CN57" s="33"/>
      <c r="CO57" s="33"/>
      <c r="CP57" s="33"/>
      <c r="CQ57" s="33"/>
      <c r="CR57" s="33"/>
      <c r="CS57" s="33"/>
      <c r="CT57" s="33"/>
      <c r="CU57" s="26"/>
      <c r="CV57" s="26"/>
      <c r="CW57" s="88" t="s">
        <v>142</v>
      </c>
      <c r="CX57" s="71" t="n">
        <v>96.4</v>
      </c>
      <c r="CY57" s="71" t="n">
        <v>37.1</v>
      </c>
      <c r="CZ57" s="71" t="n">
        <v>1.02</v>
      </c>
      <c r="DA57" s="71" t="n">
        <v>16.6</v>
      </c>
      <c r="DB57" s="71" t="n">
        <v>1.85</v>
      </c>
      <c r="DC57" s="72" t="n">
        <v>2.8</v>
      </c>
    </row>
    <row r="58" s="130" customFormat="true" ht="12.75" hidden="tru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88" t="s">
        <v>143</v>
      </c>
      <c r="CX58" s="71" t="n">
        <v>88.3</v>
      </c>
      <c r="CY58" s="71" t="n">
        <v>36.7</v>
      </c>
      <c r="CZ58" s="71" t="n">
        <v>0.945</v>
      </c>
      <c r="DA58" s="71" t="n">
        <v>16.7</v>
      </c>
      <c r="DB58" s="71" t="n">
        <v>1.68</v>
      </c>
      <c r="DC58" s="72" t="n">
        <v>2.63</v>
      </c>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row>
    <row r="59" s="132" customFormat="true" ht="12.75" hidden="true" customHeight="false" outlineLevel="0" collapsed="false">
      <c r="A59" s="131"/>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c r="BQ59" s="131"/>
      <c r="BR59" s="131"/>
      <c r="BS59" s="131"/>
      <c r="BT59" s="131"/>
      <c r="BU59" s="131"/>
      <c r="BV59" s="131"/>
      <c r="BW59" s="131"/>
      <c r="BX59" s="131"/>
      <c r="BY59" s="131"/>
      <c r="BZ59" s="131"/>
      <c r="CA59" s="131"/>
      <c r="CB59" s="131"/>
      <c r="CC59" s="131"/>
      <c r="CD59" s="131"/>
      <c r="CE59" s="131"/>
      <c r="CF59" s="131"/>
      <c r="CG59" s="131"/>
      <c r="CH59" s="131"/>
      <c r="CI59" s="131"/>
      <c r="CJ59" s="131"/>
      <c r="CK59" s="131"/>
      <c r="CL59" s="131"/>
      <c r="CM59" s="131"/>
      <c r="CN59" s="131"/>
      <c r="CO59" s="131"/>
      <c r="CP59" s="131"/>
      <c r="CQ59" s="131"/>
      <c r="CR59" s="131"/>
      <c r="CS59" s="131"/>
      <c r="CT59" s="131"/>
      <c r="CU59" s="131"/>
      <c r="CV59" s="131"/>
      <c r="CW59" s="88" t="s">
        <v>144</v>
      </c>
      <c r="CX59" s="71" t="n">
        <v>82.4</v>
      </c>
      <c r="CY59" s="71" t="n">
        <v>36.5</v>
      </c>
      <c r="CZ59" s="71" t="n">
        <v>0.885</v>
      </c>
      <c r="DA59" s="71" t="n">
        <v>16.6</v>
      </c>
      <c r="DB59" s="71" t="n">
        <v>1.57</v>
      </c>
      <c r="DC59" s="72" t="n">
        <v>2.52</v>
      </c>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28"/>
      <c r="EI59" s="28"/>
      <c r="EJ59" s="28"/>
      <c r="EK59" s="28"/>
      <c r="EL59" s="28"/>
      <c r="EM59" s="28"/>
      <c r="EN59" s="28"/>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row>
    <row r="60" s="134" customFormat="true" ht="12.75" hidden="true" customHeight="fals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88" t="s">
        <v>145</v>
      </c>
      <c r="CX60" s="71" t="n">
        <v>76.5</v>
      </c>
      <c r="CY60" s="71" t="n">
        <v>36.3</v>
      </c>
      <c r="CZ60" s="71" t="n">
        <v>0.84</v>
      </c>
      <c r="DA60" s="71" t="n">
        <v>16.6</v>
      </c>
      <c r="DB60" s="71" t="n">
        <v>1.44</v>
      </c>
      <c r="DC60" s="72" t="n">
        <v>2.39</v>
      </c>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row>
    <row r="61" s="132" customFormat="true" ht="12.75" hidden="true" customHeight="false" outlineLevel="0" collapsed="false">
      <c r="A61" s="131"/>
      <c r="B61" s="131"/>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c r="BQ61" s="131"/>
      <c r="BR61" s="131"/>
      <c r="BS61" s="131"/>
      <c r="BT61" s="131"/>
      <c r="BU61" s="131"/>
      <c r="BV61" s="131"/>
      <c r="BW61" s="131"/>
      <c r="BX61" s="131"/>
      <c r="BY61" s="131"/>
      <c r="BZ61" s="131"/>
      <c r="CA61" s="131"/>
      <c r="CB61" s="131"/>
      <c r="CC61" s="131"/>
      <c r="CD61" s="131"/>
      <c r="CE61" s="131"/>
      <c r="CF61" s="131"/>
      <c r="CG61" s="131"/>
      <c r="CH61" s="131"/>
      <c r="CI61" s="131"/>
      <c r="CJ61" s="131"/>
      <c r="CK61" s="131"/>
      <c r="CL61" s="131"/>
      <c r="CM61" s="131"/>
      <c r="CN61" s="131"/>
      <c r="CO61" s="131"/>
      <c r="CP61" s="131"/>
      <c r="CQ61" s="131"/>
      <c r="CR61" s="131"/>
      <c r="CS61" s="131"/>
      <c r="CT61" s="131"/>
      <c r="CU61" s="131"/>
      <c r="CV61" s="131"/>
      <c r="CW61" s="88" t="s">
        <v>146</v>
      </c>
      <c r="CX61" s="71" t="n">
        <v>75.4</v>
      </c>
      <c r="CY61" s="71" t="n">
        <v>37.4</v>
      </c>
      <c r="CZ61" s="71" t="n">
        <v>0.96</v>
      </c>
      <c r="DA61" s="71" t="n">
        <v>12.2</v>
      </c>
      <c r="DB61" s="71" t="n">
        <v>1.73</v>
      </c>
      <c r="DC61" s="72" t="n">
        <v>2.48</v>
      </c>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row>
    <row r="62" s="135" customFormat="true" ht="12.75" hidden="tru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88" t="s">
        <v>147</v>
      </c>
      <c r="CX62" s="71" t="n">
        <v>72.1</v>
      </c>
      <c r="CY62" s="71" t="n">
        <v>36.1</v>
      </c>
      <c r="CZ62" s="71" t="n">
        <v>0.8</v>
      </c>
      <c r="DA62" s="71" t="n">
        <v>16.5</v>
      </c>
      <c r="DB62" s="71" t="n">
        <v>1.35</v>
      </c>
      <c r="DC62" s="72" t="n">
        <v>2.3</v>
      </c>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row>
    <row r="63" s="135" customFormat="true" ht="12.75" hidden="tru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88" t="s">
        <v>148</v>
      </c>
      <c r="CX63" s="71" t="n">
        <v>68.1</v>
      </c>
      <c r="CY63" s="71" t="n">
        <v>37.1</v>
      </c>
      <c r="CZ63" s="71" t="n">
        <v>0.87</v>
      </c>
      <c r="DA63" s="71" t="n">
        <v>12.1</v>
      </c>
      <c r="DB63" s="71" t="n">
        <v>1.57</v>
      </c>
      <c r="DC63" s="72" t="n">
        <v>2.32</v>
      </c>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row>
    <row r="64" s="135" customFormat="true" ht="12.75" hidden="tru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88" t="s">
        <v>149</v>
      </c>
      <c r="CX64" s="71" t="n">
        <v>67.6</v>
      </c>
      <c r="CY64" s="71" t="n">
        <v>35.9</v>
      </c>
      <c r="CZ64" s="71" t="n">
        <v>0.76</v>
      </c>
      <c r="DA64" s="71" t="n">
        <v>16.5</v>
      </c>
      <c r="DB64" s="71" t="n">
        <v>1.26</v>
      </c>
      <c r="DC64" s="72" t="n">
        <v>2.21</v>
      </c>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row>
    <row r="65" s="127" customFormat="true" ht="12.75" hidden="true" customHeight="false" outlineLevel="0" collapsed="false">
      <c r="A65" s="103"/>
      <c r="B65" s="103"/>
      <c r="C65" s="103"/>
      <c r="D65" s="103"/>
      <c r="E65" s="103"/>
      <c r="F65" s="103"/>
      <c r="G65" s="103"/>
      <c r="H65" s="103"/>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c r="BB65" s="103"/>
      <c r="BC65" s="103"/>
      <c r="BD65" s="103"/>
      <c r="BE65" s="103"/>
      <c r="BF65" s="103"/>
      <c r="BG65" s="103"/>
      <c r="BH65" s="103"/>
      <c r="BI65" s="103"/>
      <c r="BJ65" s="103"/>
      <c r="BK65" s="103"/>
      <c r="BL65" s="103"/>
      <c r="BM65" s="103"/>
      <c r="BN65" s="103"/>
      <c r="BO65" s="103"/>
      <c r="BP65" s="103"/>
      <c r="BQ65" s="103"/>
      <c r="BR65" s="103"/>
      <c r="BS65" s="103"/>
      <c r="BT65" s="103"/>
      <c r="BU65" s="103"/>
      <c r="BV65" s="103"/>
      <c r="BW65" s="103"/>
      <c r="BX65" s="103"/>
      <c r="BY65" s="103"/>
      <c r="BZ65" s="103"/>
      <c r="CA65" s="103"/>
      <c r="CB65" s="103"/>
      <c r="CC65" s="103"/>
      <c r="CD65" s="103"/>
      <c r="CE65" s="103"/>
      <c r="CF65" s="103"/>
      <c r="CG65" s="103"/>
      <c r="CH65" s="103"/>
      <c r="CI65" s="103"/>
      <c r="CJ65" s="103"/>
      <c r="CK65" s="103"/>
      <c r="CL65" s="103"/>
      <c r="CM65" s="103"/>
      <c r="CN65" s="103"/>
      <c r="CO65" s="103"/>
      <c r="CP65" s="103"/>
      <c r="CQ65" s="103"/>
      <c r="CR65" s="103"/>
      <c r="CS65" s="103"/>
      <c r="CT65" s="103"/>
      <c r="CU65" s="103"/>
      <c r="CV65" s="103"/>
      <c r="CW65" s="88" t="s">
        <v>150</v>
      </c>
      <c r="CX65" s="71" t="n">
        <v>61.8</v>
      </c>
      <c r="CY65" s="71" t="n">
        <v>36.7</v>
      </c>
      <c r="CZ65" s="71" t="n">
        <v>0.83</v>
      </c>
      <c r="DA65" s="71" t="n">
        <v>12.2</v>
      </c>
      <c r="DB65" s="71" t="n">
        <v>1.36</v>
      </c>
      <c r="DC65" s="72" t="n">
        <v>2.11</v>
      </c>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c r="HF65" s="32"/>
      <c r="HG65" s="32"/>
      <c r="HH65" s="32"/>
      <c r="HI65" s="32"/>
      <c r="HJ65" s="32"/>
    </row>
    <row r="66" s="127" customFormat="true" ht="12.75" hidden="true" customHeight="false" outlineLevel="0" collapsed="false">
      <c r="A66" s="103"/>
      <c r="B66" s="103"/>
      <c r="C66" s="103"/>
      <c r="D66" s="103"/>
      <c r="E66" s="103"/>
      <c r="F66" s="103"/>
      <c r="G66" s="103"/>
      <c r="H66" s="103"/>
      <c r="I66" s="103"/>
      <c r="J66" s="103"/>
      <c r="K66" s="103"/>
      <c r="L66" s="103"/>
      <c r="M66" s="103"/>
      <c r="N66" s="10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c r="BB66" s="103"/>
      <c r="BC66" s="103"/>
      <c r="BD66" s="103"/>
      <c r="BE66" s="103"/>
      <c r="BF66" s="103"/>
      <c r="BG66" s="103"/>
      <c r="BH66" s="103"/>
      <c r="BI66" s="103"/>
      <c r="BJ66" s="103"/>
      <c r="BK66" s="103"/>
      <c r="BL66" s="103"/>
      <c r="BM66" s="103"/>
      <c r="BN66" s="103"/>
      <c r="BO66" s="103"/>
      <c r="BP66" s="103"/>
      <c r="BQ66" s="103"/>
      <c r="BR66" s="103"/>
      <c r="BS66" s="103"/>
      <c r="BT66" s="103"/>
      <c r="BU66" s="103"/>
      <c r="BV66" s="103"/>
      <c r="BW66" s="103"/>
      <c r="BX66" s="103"/>
      <c r="BY66" s="103"/>
      <c r="BZ66" s="103"/>
      <c r="CA66" s="103"/>
      <c r="CB66" s="103"/>
      <c r="CC66" s="103"/>
      <c r="CD66" s="103"/>
      <c r="CE66" s="103"/>
      <c r="CF66" s="103"/>
      <c r="CG66" s="103"/>
      <c r="CH66" s="103"/>
      <c r="CI66" s="103"/>
      <c r="CJ66" s="103"/>
      <c r="CK66" s="103"/>
      <c r="CL66" s="103"/>
      <c r="CM66" s="103"/>
      <c r="CN66" s="103"/>
      <c r="CO66" s="103"/>
      <c r="CP66" s="103"/>
      <c r="CQ66" s="103"/>
      <c r="CR66" s="103"/>
      <c r="CS66" s="103"/>
      <c r="CT66" s="103"/>
      <c r="CU66" s="103"/>
      <c r="CV66" s="103"/>
      <c r="CW66" s="88" t="s">
        <v>151</v>
      </c>
      <c r="CX66" s="71" t="n">
        <v>57</v>
      </c>
      <c r="CY66" s="71" t="n">
        <v>36.5</v>
      </c>
      <c r="CZ66" s="71" t="n">
        <v>0.765</v>
      </c>
      <c r="DA66" s="71" t="n">
        <v>12.1</v>
      </c>
      <c r="DB66" s="71" t="n">
        <v>1.26</v>
      </c>
      <c r="DC66" s="72" t="n">
        <v>2.01</v>
      </c>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32"/>
      <c r="EI66" s="32"/>
      <c r="EJ66" s="32"/>
      <c r="EK66" s="32"/>
      <c r="EL66" s="32"/>
      <c r="EM66" s="32"/>
      <c r="EN66" s="32"/>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c r="HF66" s="32"/>
      <c r="HG66" s="32"/>
      <c r="HH66" s="32"/>
      <c r="HI66" s="32"/>
      <c r="HJ66" s="32"/>
    </row>
    <row r="67" s="127" customFormat="true" ht="12.75" hidden="true" customHeight="false" outlineLevel="0" collapsed="false">
      <c r="A67" s="103"/>
      <c r="B67" s="103"/>
      <c r="C67" s="103"/>
      <c r="D67" s="103"/>
      <c r="E67" s="103"/>
      <c r="F67" s="103"/>
      <c r="G67" s="103"/>
      <c r="H67" s="103"/>
      <c r="I67" s="103"/>
      <c r="J67" s="103"/>
      <c r="K67" s="103"/>
      <c r="L67" s="103"/>
      <c r="M67" s="103"/>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c r="BB67" s="103"/>
      <c r="BC67" s="103"/>
      <c r="BD67" s="103"/>
      <c r="BE67" s="103"/>
      <c r="BF67" s="103"/>
      <c r="BG67" s="103"/>
      <c r="BH67" s="103"/>
      <c r="BI67" s="103"/>
      <c r="BJ67" s="103"/>
      <c r="BK67" s="103"/>
      <c r="BL67" s="103"/>
      <c r="BM67" s="103"/>
      <c r="BN67" s="103"/>
      <c r="BO67" s="103"/>
      <c r="BP67" s="103"/>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88" t="s">
        <v>152</v>
      </c>
      <c r="CX67" s="71" t="n">
        <v>53.6</v>
      </c>
      <c r="CY67" s="71" t="n">
        <v>36.3</v>
      </c>
      <c r="CZ67" s="71" t="n">
        <v>0.725</v>
      </c>
      <c r="DA67" s="71" t="n">
        <v>12.1</v>
      </c>
      <c r="DB67" s="71" t="n">
        <v>1.18</v>
      </c>
      <c r="DC67" s="72" t="n">
        <v>1.93</v>
      </c>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32"/>
      <c r="EI67" s="32"/>
      <c r="EJ67" s="32"/>
      <c r="EK67" s="32"/>
      <c r="EL67" s="32"/>
      <c r="EM67" s="32"/>
      <c r="EN67" s="32"/>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row>
    <row r="68" s="127" customFormat="true" ht="12.75" hidden="true" customHeight="false" outlineLevel="0" collapsed="false">
      <c r="A68" s="103"/>
      <c r="B68" s="103"/>
      <c r="C68" s="103"/>
      <c r="D68" s="103"/>
      <c r="E68" s="103"/>
      <c r="F68" s="103"/>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103"/>
      <c r="BC68" s="103"/>
      <c r="BD68" s="103"/>
      <c r="BE68" s="103"/>
      <c r="BF68" s="103"/>
      <c r="BG68" s="103"/>
      <c r="BH68" s="103"/>
      <c r="BI68" s="103"/>
      <c r="BJ68" s="103"/>
      <c r="BK68" s="103"/>
      <c r="BL68" s="103"/>
      <c r="BM68" s="103"/>
      <c r="BN68" s="103"/>
      <c r="BO68" s="103"/>
      <c r="BP68" s="103"/>
      <c r="BQ68" s="103"/>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88" t="s">
        <v>153</v>
      </c>
      <c r="CX68" s="71" t="n">
        <v>50.1</v>
      </c>
      <c r="CY68" s="71" t="n">
        <v>36.2</v>
      </c>
      <c r="CZ68" s="71" t="n">
        <v>0.68</v>
      </c>
      <c r="DA68" s="71" t="n">
        <v>12</v>
      </c>
      <c r="DB68" s="71" t="n">
        <v>1.1</v>
      </c>
      <c r="DC68" s="72" t="n">
        <v>1.85</v>
      </c>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32"/>
      <c r="EI68" s="32"/>
      <c r="EJ68" s="32"/>
      <c r="EK68" s="32"/>
      <c r="EL68" s="32"/>
      <c r="EM68" s="32"/>
      <c r="EN68" s="32"/>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row>
    <row r="69" s="127" customFormat="true" ht="12.75" hidden="true" customHeight="false" outlineLevel="0" collapsed="false">
      <c r="A69" s="103"/>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103"/>
      <c r="BC69" s="103"/>
      <c r="BD69" s="103"/>
      <c r="BE69" s="103"/>
      <c r="BF69" s="103"/>
      <c r="BG69" s="103"/>
      <c r="BH69" s="103"/>
      <c r="BI69" s="103"/>
      <c r="BJ69" s="103"/>
      <c r="BK69" s="103"/>
      <c r="BL69" s="103"/>
      <c r="BM69" s="103"/>
      <c r="BN69" s="103"/>
      <c r="BO69" s="103"/>
      <c r="BP69" s="103"/>
      <c r="BQ69" s="103"/>
      <c r="BR69" s="103"/>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88" t="s">
        <v>154</v>
      </c>
      <c r="CX69" s="71" t="n">
        <v>47</v>
      </c>
      <c r="CY69" s="71" t="n">
        <v>36</v>
      </c>
      <c r="CZ69" s="71" t="n">
        <v>0.65</v>
      </c>
      <c r="DA69" s="71" t="n">
        <v>12</v>
      </c>
      <c r="DB69" s="71" t="n">
        <v>1.02</v>
      </c>
      <c r="DC69" s="72" t="n">
        <v>1.77</v>
      </c>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32"/>
      <c r="EI69" s="32"/>
      <c r="EJ69" s="32"/>
      <c r="EK69" s="32"/>
      <c r="EL69" s="32"/>
      <c r="EM69" s="32"/>
      <c r="EN69" s="32"/>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row>
    <row r="70" s="127" customFormat="true" ht="12.75" hidden="true" customHeight="false" outlineLevel="0" collapsed="false">
      <c r="A70" s="103"/>
      <c r="B70" s="103"/>
      <c r="C70" s="103"/>
      <c r="D70" s="103"/>
      <c r="E70" s="103"/>
      <c r="F70" s="103"/>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c r="BH70" s="103"/>
      <c r="BI70" s="103"/>
      <c r="BJ70" s="103"/>
      <c r="BK70" s="103"/>
      <c r="BL70" s="103"/>
      <c r="BM70" s="103"/>
      <c r="BN70" s="103"/>
      <c r="BO70" s="103"/>
      <c r="BP70" s="103"/>
      <c r="BQ70" s="103"/>
      <c r="BR70" s="103"/>
      <c r="BS70" s="103"/>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88" t="s">
        <v>155</v>
      </c>
      <c r="CX70" s="71" t="n">
        <v>44.2</v>
      </c>
      <c r="CY70" s="71" t="n">
        <v>35.9</v>
      </c>
      <c r="CZ70" s="71" t="n">
        <v>0.625</v>
      </c>
      <c r="DA70" s="71" t="n">
        <v>12</v>
      </c>
      <c r="DB70" s="71" t="n">
        <v>0.94</v>
      </c>
      <c r="DC70" s="72" t="n">
        <v>1.69</v>
      </c>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32"/>
      <c r="EI70" s="32"/>
      <c r="EJ70" s="32"/>
      <c r="EK70" s="32"/>
      <c r="EL70" s="32"/>
      <c r="EM70" s="32"/>
      <c r="EN70" s="32"/>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row>
    <row r="71" s="127" customFormat="true" ht="12.75" hidden="true" customHeight="false" outlineLevel="0" collapsed="false">
      <c r="A71" s="103"/>
      <c r="B71" s="103"/>
      <c r="C71" s="103"/>
      <c r="D71" s="103"/>
      <c r="E71" s="103"/>
      <c r="F71" s="103"/>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c r="BH71" s="103"/>
      <c r="BI71" s="103"/>
      <c r="BJ71" s="103"/>
      <c r="BK71" s="103"/>
      <c r="BL71" s="103"/>
      <c r="BM71" s="103"/>
      <c r="BN71" s="103"/>
      <c r="BO71" s="103"/>
      <c r="BP71" s="103"/>
      <c r="BQ71" s="103"/>
      <c r="BR71" s="103"/>
      <c r="BS71" s="103"/>
      <c r="BT71" s="103"/>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88" t="s">
        <v>156</v>
      </c>
      <c r="CX71" s="71" t="n">
        <v>39.7</v>
      </c>
      <c r="CY71" s="71" t="n">
        <v>35.6</v>
      </c>
      <c r="CZ71" s="71" t="n">
        <v>0.6</v>
      </c>
      <c r="DA71" s="71" t="n">
        <v>12</v>
      </c>
      <c r="DB71" s="71" t="n">
        <v>0.79</v>
      </c>
      <c r="DC71" s="72" t="n">
        <v>1.54</v>
      </c>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row>
    <row r="72" s="127" customFormat="true" ht="12.75" hidden="true" customHeight="false" outlineLevel="0" collapsed="false">
      <c r="A72" s="103"/>
      <c r="B72" s="103"/>
      <c r="C72" s="103"/>
      <c r="D72" s="103"/>
      <c r="E72" s="103"/>
      <c r="F72" s="103"/>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103"/>
      <c r="BC72" s="103"/>
      <c r="BD72" s="103"/>
      <c r="BE72" s="103"/>
      <c r="BF72" s="103"/>
      <c r="BG72" s="103"/>
      <c r="BH72" s="103"/>
      <c r="BI72" s="103"/>
      <c r="BJ72" s="103"/>
      <c r="BK72" s="103"/>
      <c r="BL72" s="103"/>
      <c r="BM72" s="103"/>
      <c r="BN72" s="103"/>
      <c r="BO72" s="103"/>
      <c r="BP72" s="103"/>
      <c r="BQ72" s="103"/>
      <c r="BR72" s="103"/>
      <c r="BS72" s="103"/>
      <c r="BT72" s="103"/>
      <c r="BU72" s="103"/>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88" t="s">
        <v>157</v>
      </c>
      <c r="CX72" s="93" t="n">
        <v>181</v>
      </c>
      <c r="CY72" s="93" t="n">
        <v>38.47</v>
      </c>
      <c r="CZ72" s="93" t="n">
        <v>1.97</v>
      </c>
      <c r="DA72" s="93" t="n">
        <v>16.91</v>
      </c>
      <c r="DB72" s="93" t="n">
        <v>3.54</v>
      </c>
      <c r="DC72" s="95" t="n">
        <v>4.375</v>
      </c>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row>
    <row r="73" s="127" customFormat="true" ht="12.75" hidden="true" customHeight="false" outlineLevel="0" collapsed="false">
      <c r="A73" s="103"/>
      <c r="B73" s="103"/>
      <c r="C73" s="103"/>
      <c r="D73" s="103"/>
      <c r="E73" s="103"/>
      <c r="F73" s="103"/>
      <c r="G73" s="103"/>
      <c r="H73" s="103"/>
      <c r="I73" s="103"/>
      <c r="J73" s="103"/>
      <c r="K73" s="103"/>
      <c r="L73" s="103"/>
      <c r="M73" s="103"/>
      <c r="N73" s="10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c r="BB73" s="103"/>
      <c r="BC73" s="103"/>
      <c r="BD73" s="103"/>
      <c r="BE73" s="103"/>
      <c r="BF73" s="103"/>
      <c r="BG73" s="103"/>
      <c r="BH73" s="103"/>
      <c r="BI73" s="103"/>
      <c r="BJ73" s="103"/>
      <c r="BK73" s="103"/>
      <c r="BL73" s="103"/>
      <c r="BM73" s="103"/>
      <c r="BN73" s="103"/>
      <c r="BO73" s="103"/>
      <c r="BP73" s="103"/>
      <c r="BQ73" s="103"/>
      <c r="BR73" s="103"/>
      <c r="BS73" s="103"/>
      <c r="BT73" s="103"/>
      <c r="BU73" s="103"/>
      <c r="BV73" s="103"/>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88" t="s">
        <v>158</v>
      </c>
      <c r="CX73" s="93" t="n">
        <v>166</v>
      </c>
      <c r="CY73" s="93" t="n">
        <v>37.91</v>
      </c>
      <c r="CZ73" s="93" t="n">
        <v>1.81</v>
      </c>
      <c r="DA73" s="93" t="n">
        <v>16.75</v>
      </c>
      <c r="DB73" s="93" t="n">
        <v>3.27</v>
      </c>
      <c r="DC73" s="95" t="n">
        <v>4.0625</v>
      </c>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row>
    <row r="74" s="127" customFormat="true" ht="12.75" hidden="true" customHeight="false" outlineLevel="0" collapsed="false">
      <c r="A74" s="103"/>
      <c r="B74" s="103"/>
      <c r="C74" s="103"/>
      <c r="D74" s="103"/>
      <c r="E74" s="103"/>
      <c r="F74" s="103"/>
      <c r="G74" s="103"/>
      <c r="H74" s="103"/>
      <c r="I74" s="103"/>
      <c r="J74" s="103"/>
      <c r="K74" s="103"/>
      <c r="L74" s="103"/>
      <c r="M74" s="103"/>
      <c r="N74" s="10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c r="BB74" s="103"/>
      <c r="BC74" s="103"/>
      <c r="BD74" s="103"/>
      <c r="BE74" s="103"/>
      <c r="BF74" s="103"/>
      <c r="BG74" s="103"/>
      <c r="BH74" s="103"/>
      <c r="BI74" s="103"/>
      <c r="BJ74" s="103"/>
      <c r="BK74" s="103"/>
      <c r="BL74" s="103"/>
      <c r="BM74" s="103"/>
      <c r="BN74" s="103"/>
      <c r="BO74" s="103"/>
      <c r="BP74" s="103"/>
      <c r="BQ74" s="103"/>
      <c r="BR74" s="103"/>
      <c r="BS74" s="103"/>
      <c r="BT74" s="103"/>
      <c r="BU74" s="103"/>
      <c r="BV74" s="103"/>
      <c r="BW74" s="103"/>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88" t="s">
        <v>159</v>
      </c>
      <c r="CX74" s="93" t="n">
        <v>151</v>
      </c>
      <c r="CY74" s="93" t="n">
        <v>37.36</v>
      </c>
      <c r="CZ74" s="93" t="n">
        <v>1.65</v>
      </c>
      <c r="DA74" s="93" t="n">
        <v>16.59</v>
      </c>
      <c r="DB74" s="93" t="n">
        <v>2.99</v>
      </c>
      <c r="DC74" s="95" t="n">
        <v>3.8125</v>
      </c>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row>
    <row r="75" s="127" customFormat="true" ht="12.75" hidden="true" customHeight="false" outlineLevel="0" collapsed="false">
      <c r="A75" s="103"/>
      <c r="B75" s="103"/>
      <c r="C75" s="103"/>
      <c r="D75" s="103"/>
      <c r="E75" s="103"/>
      <c r="F75" s="103"/>
      <c r="G75" s="103"/>
      <c r="H75" s="103"/>
      <c r="I75" s="103"/>
      <c r="J75" s="103"/>
      <c r="K75" s="103"/>
      <c r="L75" s="103"/>
      <c r="M75" s="103"/>
      <c r="N75" s="10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3"/>
      <c r="BE75" s="103"/>
      <c r="BF75" s="103"/>
      <c r="BG75" s="103"/>
      <c r="BH75" s="103"/>
      <c r="BI75" s="103"/>
      <c r="BJ75" s="103"/>
      <c r="BK75" s="103"/>
      <c r="BL75" s="103"/>
      <c r="BM75" s="103"/>
      <c r="BN75" s="103"/>
      <c r="BO75" s="103"/>
      <c r="BP75" s="103"/>
      <c r="BQ75" s="103"/>
      <c r="BR75" s="103"/>
      <c r="BS75" s="103"/>
      <c r="BT75" s="103"/>
      <c r="BU75" s="103"/>
      <c r="BV75" s="103"/>
      <c r="BW75" s="103"/>
      <c r="BX75" s="103"/>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88" t="s">
        <v>160</v>
      </c>
      <c r="CX75" s="93" t="n">
        <v>137</v>
      </c>
      <c r="CY75" s="93" t="n">
        <v>36.81</v>
      </c>
      <c r="CZ75" s="93" t="n">
        <v>1.52</v>
      </c>
      <c r="DA75" s="94" t="n">
        <v>16.455</v>
      </c>
      <c r="DB75" s="93" t="n">
        <v>2.72</v>
      </c>
      <c r="DC75" s="95" t="n">
        <v>3.5</v>
      </c>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row>
    <row r="76" s="127" customFormat="true" ht="12.75" hidden="true" customHeight="false" outlineLevel="0" collapsed="false">
      <c r="A76" s="103"/>
      <c r="B76" s="103"/>
      <c r="C76" s="103"/>
      <c r="D76" s="103"/>
      <c r="E76" s="103"/>
      <c r="F76" s="103"/>
      <c r="G76" s="103"/>
      <c r="H76" s="103"/>
      <c r="I76" s="103"/>
      <c r="J76" s="103"/>
      <c r="K76" s="103"/>
      <c r="L76" s="103"/>
      <c r="M76" s="103"/>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3"/>
      <c r="BE76" s="103"/>
      <c r="BF76" s="103"/>
      <c r="BG76" s="103"/>
      <c r="BH76" s="103"/>
      <c r="BI76" s="103"/>
      <c r="BJ76" s="103"/>
      <c r="BK76" s="103"/>
      <c r="BL76" s="103"/>
      <c r="BM76" s="103"/>
      <c r="BN76" s="103"/>
      <c r="BO76" s="103"/>
      <c r="BP76" s="103"/>
      <c r="BQ76" s="103"/>
      <c r="BR76" s="103"/>
      <c r="BS76" s="103"/>
      <c r="BT76" s="103"/>
      <c r="BU76" s="103"/>
      <c r="BV76" s="103"/>
      <c r="BW76" s="103"/>
      <c r="BX76" s="103"/>
      <c r="BY76" s="103"/>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88" t="s">
        <v>161</v>
      </c>
      <c r="CX76" s="93" t="n">
        <v>124</v>
      </c>
      <c r="CY76" s="93" t="n">
        <v>36.34</v>
      </c>
      <c r="CZ76" s="93" t="n">
        <v>1.38</v>
      </c>
      <c r="DA76" s="94" t="n">
        <v>16.315</v>
      </c>
      <c r="DB76" s="93" t="n">
        <v>2.48</v>
      </c>
      <c r="DC76" s="95" t="n">
        <v>3.3125</v>
      </c>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row>
    <row r="77" s="127" customFormat="true" ht="12.75" hidden="true" customHeight="false" outlineLevel="0" collapsed="false">
      <c r="A77" s="103"/>
      <c r="B77" s="103"/>
      <c r="C77" s="103"/>
      <c r="D77" s="103"/>
      <c r="E77" s="103"/>
      <c r="F77" s="103"/>
      <c r="G77" s="103"/>
      <c r="H77" s="103"/>
      <c r="I77" s="103"/>
      <c r="J77" s="103"/>
      <c r="K77" s="103"/>
      <c r="L77" s="103"/>
      <c r="M77" s="103"/>
      <c r="N77" s="103"/>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3"/>
      <c r="BE77" s="103"/>
      <c r="BF77" s="103"/>
      <c r="BG77" s="103"/>
      <c r="BH77" s="103"/>
      <c r="BI77" s="103"/>
      <c r="BJ77" s="103"/>
      <c r="BK77" s="103"/>
      <c r="BL77" s="103"/>
      <c r="BM77" s="103"/>
      <c r="BN77" s="103"/>
      <c r="BO77" s="103"/>
      <c r="BP77" s="103"/>
      <c r="BQ77" s="103"/>
      <c r="BR77" s="103"/>
      <c r="BS77" s="103"/>
      <c r="BT77" s="103"/>
      <c r="BU77" s="103"/>
      <c r="BV77" s="103"/>
      <c r="BW77" s="103"/>
      <c r="BX77" s="103"/>
      <c r="BY77" s="103"/>
      <c r="BZ77" s="103"/>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88" t="s">
        <v>162</v>
      </c>
      <c r="CX77" s="71" t="n">
        <v>114</v>
      </c>
      <c r="CY77" s="71" t="n">
        <v>36</v>
      </c>
      <c r="CZ77" s="71" t="n">
        <v>1.26</v>
      </c>
      <c r="DA77" s="71" t="n">
        <v>16.2</v>
      </c>
      <c r="DB77" s="71" t="n">
        <v>2.28</v>
      </c>
      <c r="DC77" s="72" t="n">
        <v>3.07</v>
      </c>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row>
    <row r="78" s="127" customFormat="true" ht="12.75" hidden="true" customHeight="false" outlineLevel="0" collapsed="false">
      <c r="A78" s="103"/>
      <c r="B78" s="103"/>
      <c r="C78" s="103"/>
      <c r="D78" s="103"/>
      <c r="E78" s="103"/>
      <c r="F78" s="103"/>
      <c r="G78" s="103"/>
      <c r="H78" s="103"/>
      <c r="I78" s="103"/>
      <c r="J78" s="103"/>
      <c r="K78" s="103"/>
      <c r="L78" s="103"/>
      <c r="M78" s="103"/>
      <c r="N78" s="10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E78" s="103"/>
      <c r="BF78" s="103"/>
      <c r="BG78" s="103"/>
      <c r="BH78" s="103"/>
      <c r="BI78" s="103"/>
      <c r="BJ78" s="103"/>
      <c r="BK78" s="103"/>
      <c r="BL78" s="103"/>
      <c r="BM78" s="103"/>
      <c r="BN78" s="103"/>
      <c r="BO78" s="103"/>
      <c r="BP78" s="103"/>
      <c r="BQ78" s="103"/>
      <c r="BR78" s="103"/>
      <c r="BS78" s="103"/>
      <c r="BT78" s="103"/>
      <c r="BU78" s="103"/>
      <c r="BV78" s="103"/>
      <c r="BW78" s="103"/>
      <c r="BX78" s="103"/>
      <c r="BY78" s="103"/>
      <c r="BZ78" s="103"/>
      <c r="CA78" s="103"/>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88" t="s">
        <v>163</v>
      </c>
      <c r="CX78" s="71" t="n">
        <v>104</v>
      </c>
      <c r="CY78" s="71" t="n">
        <v>35.6</v>
      </c>
      <c r="CZ78" s="71" t="n">
        <v>1.16</v>
      </c>
      <c r="DA78" s="71" t="n">
        <v>16.1</v>
      </c>
      <c r="DB78" s="71" t="n">
        <v>2.09</v>
      </c>
      <c r="DC78" s="72" t="n">
        <v>2.88</v>
      </c>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row>
    <row r="79" s="127" customFormat="true" ht="12.75" hidden="true" customHeight="false" outlineLevel="0" collapsed="false">
      <c r="A79" s="103"/>
      <c r="B79" s="103"/>
      <c r="C79" s="103"/>
      <c r="D79" s="103"/>
      <c r="E79" s="103"/>
      <c r="F79" s="103"/>
      <c r="G79" s="103"/>
      <c r="H79" s="103"/>
      <c r="I79" s="103"/>
      <c r="J79" s="103"/>
      <c r="K79" s="103"/>
      <c r="L79" s="103"/>
      <c r="M79" s="103"/>
      <c r="N79" s="103"/>
      <c r="O79" s="10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c r="BB79" s="103"/>
      <c r="BC79" s="103"/>
      <c r="BD79" s="103"/>
      <c r="BE79" s="103"/>
      <c r="BF79" s="103"/>
      <c r="BG79" s="103"/>
      <c r="BH79" s="103"/>
      <c r="BI79" s="103"/>
      <c r="BJ79" s="103"/>
      <c r="BK79" s="103"/>
      <c r="BL79" s="103"/>
      <c r="BM79" s="103"/>
      <c r="BN79" s="103"/>
      <c r="BO79" s="103"/>
      <c r="BP79" s="103"/>
      <c r="BQ79" s="103"/>
      <c r="BR79" s="103"/>
      <c r="BS79" s="103"/>
      <c r="BT79" s="103"/>
      <c r="BU79" s="103"/>
      <c r="BV79" s="103"/>
      <c r="BW79" s="103"/>
      <c r="BX79" s="103"/>
      <c r="BY79" s="103"/>
      <c r="BZ79" s="103"/>
      <c r="CA79" s="103"/>
      <c r="CB79" s="103"/>
      <c r="CC79" s="103"/>
      <c r="CD79" s="103"/>
      <c r="CE79" s="103"/>
      <c r="CF79" s="103"/>
      <c r="CG79" s="103"/>
      <c r="CH79" s="103"/>
      <c r="CI79" s="103"/>
      <c r="CJ79" s="103"/>
      <c r="CK79" s="103"/>
      <c r="CL79" s="103"/>
      <c r="CM79" s="103"/>
      <c r="CN79" s="103"/>
      <c r="CO79" s="103"/>
      <c r="CP79" s="103"/>
      <c r="CQ79" s="103"/>
      <c r="CR79" s="103"/>
      <c r="CS79" s="103"/>
      <c r="CT79" s="103"/>
      <c r="CU79" s="103"/>
      <c r="CV79" s="103"/>
      <c r="CW79" s="88" t="s">
        <v>164</v>
      </c>
      <c r="CX79" s="71" t="n">
        <v>93.6</v>
      </c>
      <c r="CY79" s="71" t="n">
        <v>35.2</v>
      </c>
      <c r="CZ79" s="71" t="n">
        <v>1.04</v>
      </c>
      <c r="DA79" s="71" t="n">
        <v>16</v>
      </c>
      <c r="DB79" s="71" t="n">
        <v>1.89</v>
      </c>
      <c r="DC79" s="72" t="n">
        <v>2.68</v>
      </c>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row>
    <row r="80" s="127" customFormat="true" ht="12.75" hidden="true" customHeight="false" outlineLevel="0" collapsed="false">
      <c r="A80" s="103"/>
      <c r="B80" s="103"/>
      <c r="C80" s="103"/>
      <c r="D80" s="103"/>
      <c r="E80" s="103"/>
      <c r="F80" s="103"/>
      <c r="G80" s="103"/>
      <c r="H80" s="103"/>
      <c r="I80" s="103"/>
      <c r="J80" s="103"/>
      <c r="K80" s="103"/>
      <c r="L80" s="103"/>
      <c r="M80" s="103"/>
      <c r="N80" s="103"/>
      <c r="O80" s="10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c r="BB80" s="103"/>
      <c r="BC80" s="103"/>
      <c r="BD80" s="103"/>
      <c r="BE80" s="103"/>
      <c r="BF80" s="103"/>
      <c r="BG80" s="103"/>
      <c r="BH80" s="103"/>
      <c r="BI80" s="103"/>
      <c r="BJ80" s="103"/>
      <c r="BK80" s="103"/>
      <c r="BL80" s="103"/>
      <c r="BM80" s="103"/>
      <c r="BN80" s="103"/>
      <c r="BO80" s="103"/>
      <c r="BP80" s="103"/>
      <c r="BQ80" s="103"/>
      <c r="BR80" s="103"/>
      <c r="BS80" s="103"/>
      <c r="BT80" s="103"/>
      <c r="BU80" s="103"/>
      <c r="BV80" s="103"/>
      <c r="BW80" s="103"/>
      <c r="BX80" s="103"/>
      <c r="BY80" s="103"/>
      <c r="BZ80" s="103"/>
      <c r="CA80" s="103"/>
      <c r="CB80" s="103"/>
      <c r="CC80" s="103"/>
      <c r="CD80" s="103"/>
      <c r="CE80" s="103"/>
      <c r="CF80" s="103"/>
      <c r="CG80" s="103"/>
      <c r="CH80" s="103"/>
      <c r="CI80" s="103"/>
      <c r="CJ80" s="103"/>
      <c r="CK80" s="103"/>
      <c r="CL80" s="103"/>
      <c r="CM80" s="103"/>
      <c r="CN80" s="103"/>
      <c r="CO80" s="103"/>
      <c r="CP80" s="103"/>
      <c r="CQ80" s="103"/>
      <c r="CR80" s="103"/>
      <c r="CS80" s="103"/>
      <c r="CT80" s="103"/>
      <c r="CU80" s="103"/>
      <c r="CV80" s="103"/>
      <c r="CW80" s="88" t="s">
        <v>165</v>
      </c>
      <c r="CX80" s="71" t="n">
        <v>85.7</v>
      </c>
      <c r="CY80" s="71" t="n">
        <v>34.8</v>
      </c>
      <c r="CZ80" s="71" t="n">
        <v>0.96</v>
      </c>
      <c r="DA80" s="71" t="n">
        <v>15.9</v>
      </c>
      <c r="DB80" s="71" t="n">
        <v>1.73</v>
      </c>
      <c r="DC80" s="72" t="n">
        <v>2.52</v>
      </c>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row>
    <row r="81" s="127" customFormat="true" ht="12.75" hidden="true" customHeight="false" outlineLevel="0" collapsed="false">
      <c r="A81" s="103"/>
      <c r="B81" s="103"/>
      <c r="C81" s="103"/>
      <c r="D81" s="103"/>
      <c r="E81" s="103"/>
      <c r="F81" s="103"/>
      <c r="G81" s="103"/>
      <c r="H81" s="103"/>
      <c r="I81" s="103"/>
      <c r="J81" s="103"/>
      <c r="K81" s="103"/>
      <c r="L81" s="103"/>
      <c r="M81" s="103"/>
      <c r="N81" s="103"/>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c r="BB81" s="103"/>
      <c r="BC81" s="103"/>
      <c r="BD81" s="103"/>
      <c r="BE81" s="103"/>
      <c r="BF81" s="103"/>
      <c r="BG81" s="103"/>
      <c r="BH81" s="103"/>
      <c r="BI81" s="103"/>
      <c r="BJ81" s="103"/>
      <c r="BK81" s="103"/>
      <c r="BL81" s="103"/>
      <c r="BM81" s="103"/>
      <c r="BN81" s="103"/>
      <c r="BO81" s="103"/>
      <c r="BP81" s="103"/>
      <c r="BQ81" s="103"/>
      <c r="BR81" s="103"/>
      <c r="BS81" s="103"/>
      <c r="BT81" s="103"/>
      <c r="BU81" s="103"/>
      <c r="BV81" s="103"/>
      <c r="BW81" s="103"/>
      <c r="BX81" s="103"/>
      <c r="BY81" s="103"/>
      <c r="BZ81" s="103"/>
      <c r="CA81" s="103"/>
      <c r="CB81" s="103"/>
      <c r="CC81" s="103"/>
      <c r="CD81" s="103"/>
      <c r="CE81" s="103"/>
      <c r="CF81" s="103"/>
      <c r="CG81" s="103"/>
      <c r="CH81" s="103"/>
      <c r="CI81" s="103"/>
      <c r="CJ81" s="103"/>
      <c r="CK81" s="103"/>
      <c r="CL81" s="103"/>
      <c r="CM81" s="103"/>
      <c r="CN81" s="103"/>
      <c r="CO81" s="103"/>
      <c r="CP81" s="103"/>
      <c r="CQ81" s="103"/>
      <c r="CR81" s="103"/>
      <c r="CS81" s="103"/>
      <c r="CT81" s="103"/>
      <c r="CU81" s="103"/>
      <c r="CV81" s="103"/>
      <c r="CW81" s="88" t="s">
        <v>166</v>
      </c>
      <c r="CX81" s="71" t="n">
        <v>77.5</v>
      </c>
      <c r="CY81" s="71" t="n">
        <v>34.5</v>
      </c>
      <c r="CZ81" s="71" t="n">
        <v>0.87</v>
      </c>
      <c r="DA81" s="71" t="n">
        <v>15.8</v>
      </c>
      <c r="DB81" s="71" t="n">
        <v>1.57</v>
      </c>
      <c r="DC81" s="72" t="n">
        <v>2.36</v>
      </c>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row>
    <row r="82" s="127" customFormat="true" ht="12.75" hidden="true" customHeight="false" outlineLevel="0" collapsed="false">
      <c r="A82" s="103"/>
      <c r="B82" s="103"/>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c r="BT82" s="103"/>
      <c r="BU82" s="103"/>
      <c r="BV82" s="103"/>
      <c r="BW82" s="103"/>
      <c r="BX82" s="103"/>
      <c r="BY82" s="103"/>
      <c r="BZ82" s="103"/>
      <c r="CA82" s="103"/>
      <c r="CB82" s="103"/>
      <c r="CC82" s="103"/>
      <c r="CD82" s="103"/>
      <c r="CE82" s="103"/>
      <c r="CF82" s="103"/>
      <c r="CG82" s="103"/>
      <c r="CH82" s="103"/>
      <c r="CI82" s="103"/>
      <c r="CJ82" s="103"/>
      <c r="CK82" s="103"/>
      <c r="CL82" s="103"/>
      <c r="CM82" s="103"/>
      <c r="CN82" s="103"/>
      <c r="CO82" s="103"/>
      <c r="CP82" s="103"/>
      <c r="CQ82" s="103"/>
      <c r="CR82" s="103"/>
      <c r="CS82" s="103"/>
      <c r="CT82" s="103"/>
      <c r="CU82" s="103"/>
      <c r="CV82" s="103"/>
      <c r="CW82" s="88" t="s">
        <v>167</v>
      </c>
      <c r="CX82" s="71" t="n">
        <v>71</v>
      </c>
      <c r="CY82" s="71" t="n">
        <v>34.2</v>
      </c>
      <c r="CZ82" s="71" t="n">
        <v>0.83</v>
      </c>
      <c r="DA82" s="71" t="n">
        <v>15.9</v>
      </c>
      <c r="DB82" s="71" t="n">
        <v>1.4</v>
      </c>
      <c r="DC82" s="72" t="n">
        <v>2.19</v>
      </c>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32"/>
      <c r="EI82" s="32"/>
      <c r="EJ82" s="32"/>
      <c r="EK82" s="32"/>
      <c r="EL82" s="32"/>
      <c r="EM82" s="32"/>
      <c r="EN82" s="32"/>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row>
    <row r="83" s="127" customFormat="true" ht="12.75" hidden="true" customHeight="false" outlineLevel="0" collapsed="false">
      <c r="A83" s="103"/>
      <c r="B83" s="103"/>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3"/>
      <c r="BI83" s="103"/>
      <c r="BJ83" s="103"/>
      <c r="BK83" s="103"/>
      <c r="BL83" s="103"/>
      <c r="BM83" s="103"/>
      <c r="BN83" s="103"/>
      <c r="BO83" s="103"/>
      <c r="BP83" s="103"/>
      <c r="BQ83" s="103"/>
      <c r="BR83" s="103"/>
      <c r="BS83" s="103"/>
      <c r="BT83" s="103"/>
      <c r="BU83" s="103"/>
      <c r="BV83" s="103"/>
      <c r="BW83" s="103"/>
      <c r="BX83" s="103"/>
      <c r="BY83" s="103"/>
      <c r="BZ83" s="103"/>
      <c r="CA83" s="103"/>
      <c r="CB83" s="103"/>
      <c r="CC83" s="103"/>
      <c r="CD83" s="103"/>
      <c r="CE83" s="103"/>
      <c r="CF83" s="103"/>
      <c r="CG83" s="103"/>
      <c r="CH83" s="103"/>
      <c r="CI83" s="103"/>
      <c r="CJ83" s="103"/>
      <c r="CK83" s="103"/>
      <c r="CL83" s="103"/>
      <c r="CM83" s="103"/>
      <c r="CN83" s="103"/>
      <c r="CO83" s="103"/>
      <c r="CP83" s="103"/>
      <c r="CQ83" s="103"/>
      <c r="CR83" s="103"/>
      <c r="CS83" s="103"/>
      <c r="CT83" s="103"/>
      <c r="CU83" s="103"/>
      <c r="CV83" s="103"/>
      <c r="CW83" s="88" t="s">
        <v>168</v>
      </c>
      <c r="CX83" s="71" t="n">
        <v>65.2</v>
      </c>
      <c r="CY83" s="71" t="n">
        <v>33.9</v>
      </c>
      <c r="CZ83" s="71" t="n">
        <v>0.775</v>
      </c>
      <c r="DA83" s="71" t="n">
        <v>15.8</v>
      </c>
      <c r="DB83" s="71" t="n">
        <v>1.27</v>
      </c>
      <c r="DC83" s="72" t="n">
        <v>2.06</v>
      </c>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32"/>
      <c r="EI83" s="32"/>
      <c r="EJ83" s="32"/>
      <c r="EK83" s="32"/>
      <c r="EL83" s="32"/>
      <c r="EM83" s="32"/>
      <c r="EN83" s="32"/>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c r="HF83" s="32"/>
      <c r="HG83" s="32"/>
      <c r="HH83" s="32"/>
      <c r="HI83" s="32"/>
      <c r="HJ83" s="32"/>
    </row>
    <row r="84" s="127" customFormat="true" ht="12.75" hidden="true" customHeight="false" outlineLevel="0" collapsed="false">
      <c r="A84" s="103"/>
      <c r="B84" s="103"/>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c r="BB84" s="103"/>
      <c r="BC84" s="103"/>
      <c r="BD84" s="103"/>
      <c r="BE84" s="103"/>
      <c r="BF84" s="103"/>
      <c r="BG84" s="103"/>
      <c r="BH84" s="103"/>
      <c r="BI84" s="103"/>
      <c r="BJ84" s="103"/>
      <c r="BK84" s="103"/>
      <c r="BL84" s="103"/>
      <c r="BM84" s="103"/>
      <c r="BN84" s="103"/>
      <c r="BO84" s="103"/>
      <c r="BP84" s="103"/>
      <c r="BQ84" s="103"/>
      <c r="BR84" s="103"/>
      <c r="BS84" s="103"/>
      <c r="BT84" s="103"/>
      <c r="BU84" s="103"/>
      <c r="BV84" s="103"/>
      <c r="BW84" s="103"/>
      <c r="BX84" s="103"/>
      <c r="BY84" s="103"/>
      <c r="BZ84" s="103"/>
      <c r="CA84" s="103"/>
      <c r="CB84" s="103"/>
      <c r="CC84" s="103"/>
      <c r="CD84" s="103"/>
      <c r="CE84" s="103"/>
      <c r="CF84" s="103"/>
      <c r="CG84" s="103"/>
      <c r="CH84" s="103"/>
      <c r="CI84" s="103"/>
      <c r="CJ84" s="103"/>
      <c r="CK84" s="103"/>
      <c r="CL84" s="103"/>
      <c r="CM84" s="103"/>
      <c r="CN84" s="103"/>
      <c r="CO84" s="103"/>
      <c r="CP84" s="103"/>
      <c r="CQ84" s="103"/>
      <c r="CR84" s="103"/>
      <c r="CS84" s="103"/>
      <c r="CT84" s="103"/>
      <c r="CU84" s="103"/>
      <c r="CV84" s="103"/>
      <c r="CW84" s="88" t="s">
        <v>169</v>
      </c>
      <c r="CX84" s="71" t="n">
        <v>59.2</v>
      </c>
      <c r="CY84" s="71" t="n">
        <v>33.7</v>
      </c>
      <c r="CZ84" s="71" t="n">
        <v>0.715</v>
      </c>
      <c r="DA84" s="71" t="n">
        <v>15.7</v>
      </c>
      <c r="DB84" s="71" t="n">
        <v>1.15</v>
      </c>
      <c r="DC84" s="72" t="n">
        <v>1.94</v>
      </c>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32"/>
      <c r="EI84" s="32"/>
      <c r="EJ84" s="32"/>
      <c r="EK84" s="32"/>
      <c r="EL84" s="32"/>
      <c r="EM84" s="32"/>
      <c r="EN84" s="32"/>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c r="HF84" s="32"/>
      <c r="HG84" s="32"/>
      <c r="HH84" s="32"/>
      <c r="HI84" s="32"/>
      <c r="HJ84" s="32"/>
    </row>
    <row r="85" s="127" customFormat="true" ht="12.75" hidden="true" customHeight="false" outlineLevel="0" collapsed="false">
      <c r="A85" s="103"/>
      <c r="B85" s="103"/>
      <c r="C85" s="103"/>
      <c r="D85" s="103"/>
      <c r="E85" s="103"/>
      <c r="F85" s="103"/>
      <c r="G85" s="103"/>
      <c r="H85" s="103"/>
      <c r="I85" s="103"/>
      <c r="J85" s="103"/>
      <c r="K85" s="103"/>
      <c r="L85" s="103"/>
      <c r="M85" s="103"/>
      <c r="N85" s="103"/>
      <c r="O85" s="10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c r="BB85" s="103"/>
      <c r="BC85" s="103"/>
      <c r="BD85" s="103"/>
      <c r="BE85" s="103"/>
      <c r="BF85" s="103"/>
      <c r="BG85" s="103"/>
      <c r="BH85" s="103"/>
      <c r="BI85" s="103"/>
      <c r="BJ85" s="103"/>
      <c r="BK85" s="103"/>
      <c r="BL85" s="103"/>
      <c r="BM85" s="103"/>
      <c r="BN85" s="103"/>
      <c r="BO85" s="103"/>
      <c r="BP85" s="103"/>
      <c r="BQ85" s="103"/>
      <c r="BR85" s="103"/>
      <c r="BS85" s="103"/>
      <c r="BT85" s="103"/>
      <c r="BU85" s="103"/>
      <c r="BV85" s="103"/>
      <c r="BW85" s="103"/>
      <c r="BX85" s="103"/>
      <c r="BY85" s="103"/>
      <c r="BZ85" s="103"/>
      <c r="CA85" s="103"/>
      <c r="CB85" s="103"/>
      <c r="CC85" s="103"/>
      <c r="CD85" s="103"/>
      <c r="CE85" s="103"/>
      <c r="CF85" s="103"/>
      <c r="CG85" s="103"/>
      <c r="CH85" s="103"/>
      <c r="CI85" s="103"/>
      <c r="CJ85" s="103"/>
      <c r="CK85" s="103"/>
      <c r="CL85" s="103"/>
      <c r="CM85" s="103"/>
      <c r="CN85" s="103"/>
      <c r="CO85" s="103"/>
      <c r="CP85" s="103"/>
      <c r="CQ85" s="103"/>
      <c r="CR85" s="103"/>
      <c r="CS85" s="103"/>
      <c r="CT85" s="103"/>
      <c r="CU85" s="103"/>
      <c r="CV85" s="103"/>
      <c r="CW85" s="88" t="s">
        <v>170</v>
      </c>
      <c r="CX85" s="71" t="n">
        <v>49.5</v>
      </c>
      <c r="CY85" s="71" t="n">
        <v>33.8</v>
      </c>
      <c r="CZ85" s="71" t="n">
        <v>0.67</v>
      </c>
      <c r="DA85" s="71" t="n">
        <v>11.5</v>
      </c>
      <c r="DB85" s="71" t="n">
        <v>1.22</v>
      </c>
      <c r="DC85" s="72" t="n">
        <v>1.92</v>
      </c>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32"/>
      <c r="EI85" s="32"/>
      <c r="EJ85" s="32"/>
      <c r="EK85" s="32"/>
      <c r="EL85" s="32"/>
      <c r="EM85" s="32"/>
      <c r="EN85" s="32"/>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c r="HF85" s="32"/>
      <c r="HG85" s="32"/>
      <c r="HH85" s="32"/>
      <c r="HI85" s="32"/>
      <c r="HJ85" s="32"/>
    </row>
    <row r="86" s="127" customFormat="true" ht="12.75" hidden="true" customHeight="false" outlineLevel="0" collapsed="false">
      <c r="A86" s="103"/>
      <c r="B86" s="103"/>
      <c r="C86" s="103"/>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c r="BT86" s="103"/>
      <c r="BU86" s="103"/>
      <c r="BV86" s="103"/>
      <c r="BW86" s="103"/>
      <c r="BX86" s="103"/>
      <c r="BY86" s="103"/>
      <c r="BZ86" s="103"/>
      <c r="CA86" s="103"/>
      <c r="CB86" s="103"/>
      <c r="CC86" s="103"/>
      <c r="CD86" s="103"/>
      <c r="CE86" s="103"/>
      <c r="CF86" s="103"/>
      <c r="CG86" s="103"/>
      <c r="CH86" s="103"/>
      <c r="CI86" s="103"/>
      <c r="CJ86" s="103"/>
      <c r="CK86" s="103"/>
      <c r="CL86" s="103"/>
      <c r="CM86" s="103"/>
      <c r="CN86" s="103"/>
      <c r="CO86" s="103"/>
      <c r="CP86" s="103"/>
      <c r="CQ86" s="103"/>
      <c r="CR86" s="103"/>
      <c r="CS86" s="103"/>
      <c r="CT86" s="103"/>
      <c r="CU86" s="103"/>
      <c r="CV86" s="103"/>
      <c r="CW86" s="88" t="s">
        <v>171</v>
      </c>
      <c r="CX86" s="71" t="n">
        <v>44.8</v>
      </c>
      <c r="CY86" s="71" t="n">
        <v>33.5</v>
      </c>
      <c r="CZ86" s="71" t="n">
        <v>0.635</v>
      </c>
      <c r="DA86" s="71" t="n">
        <v>11.6</v>
      </c>
      <c r="DB86" s="71" t="n">
        <v>1.06</v>
      </c>
      <c r="DC86" s="72" t="n">
        <v>1.76</v>
      </c>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32"/>
      <c r="EI86" s="32"/>
      <c r="EJ86" s="32"/>
      <c r="EK86" s="32"/>
      <c r="EL86" s="32"/>
      <c r="EM86" s="32"/>
      <c r="EN86" s="32"/>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row>
    <row r="87" s="127" customFormat="true" ht="12.75" hidden="true" customHeight="false" outlineLevel="0" collapsed="false">
      <c r="A87" s="103"/>
      <c r="B87" s="103"/>
      <c r="C87" s="103"/>
      <c r="D87" s="103"/>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103"/>
      <c r="BI87" s="103"/>
      <c r="BJ87" s="103"/>
      <c r="BK87" s="103"/>
      <c r="BL87" s="103"/>
      <c r="BM87" s="103"/>
      <c r="BN87" s="103"/>
      <c r="BO87" s="103"/>
      <c r="BP87" s="103"/>
      <c r="BQ87" s="103"/>
      <c r="BR87" s="103"/>
      <c r="BS87" s="103"/>
      <c r="BT87" s="103"/>
      <c r="BU87" s="103"/>
      <c r="BV87" s="103"/>
      <c r="BW87" s="103"/>
      <c r="BX87" s="103"/>
      <c r="BY87" s="103"/>
      <c r="BZ87" s="103"/>
      <c r="CA87" s="103"/>
      <c r="CB87" s="103"/>
      <c r="CC87" s="103"/>
      <c r="CD87" s="103"/>
      <c r="CE87" s="103"/>
      <c r="CF87" s="103"/>
      <c r="CG87" s="103"/>
      <c r="CH87" s="103"/>
      <c r="CI87" s="103"/>
      <c r="CJ87" s="103"/>
      <c r="CK87" s="103"/>
      <c r="CL87" s="103"/>
      <c r="CM87" s="103"/>
      <c r="CN87" s="103"/>
      <c r="CO87" s="103"/>
      <c r="CP87" s="103"/>
      <c r="CQ87" s="103"/>
      <c r="CR87" s="103"/>
      <c r="CS87" s="103"/>
      <c r="CT87" s="103"/>
      <c r="CU87" s="103"/>
      <c r="CV87" s="103"/>
      <c r="CW87" s="88" t="s">
        <v>172</v>
      </c>
      <c r="CX87" s="71" t="n">
        <v>41.6</v>
      </c>
      <c r="CY87" s="71" t="n">
        <v>33.3</v>
      </c>
      <c r="CZ87" s="71" t="n">
        <v>0.605</v>
      </c>
      <c r="DA87" s="71" t="n">
        <v>11.5</v>
      </c>
      <c r="DB87" s="71" t="n">
        <v>0.96</v>
      </c>
      <c r="DC87" s="72" t="n">
        <v>1.66</v>
      </c>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32"/>
      <c r="EI87" s="32"/>
      <c r="EJ87" s="32"/>
      <c r="EK87" s="32"/>
      <c r="EL87" s="32"/>
      <c r="EM87" s="32"/>
      <c r="EN87" s="32"/>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row>
    <row r="88" s="127" customFormat="true" ht="12.75" hidden="true" customHeight="false" outlineLevel="0" collapsed="false">
      <c r="A88" s="103"/>
      <c r="B88" s="103"/>
      <c r="C88" s="103"/>
      <c r="D88" s="103"/>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c r="BT88" s="103"/>
      <c r="BU88" s="103"/>
      <c r="BV88" s="103"/>
      <c r="BW88" s="103"/>
      <c r="BX88" s="103"/>
      <c r="BY88" s="103"/>
      <c r="BZ88" s="103"/>
      <c r="CA88" s="103"/>
      <c r="CB88" s="103"/>
      <c r="CC88" s="103"/>
      <c r="CD88" s="103"/>
      <c r="CE88" s="103"/>
      <c r="CF88" s="103"/>
      <c r="CG88" s="103"/>
      <c r="CH88" s="103"/>
      <c r="CI88" s="103"/>
      <c r="CJ88" s="103"/>
      <c r="CK88" s="103"/>
      <c r="CL88" s="103"/>
      <c r="CM88" s="103"/>
      <c r="CN88" s="103"/>
      <c r="CO88" s="103"/>
      <c r="CP88" s="103"/>
      <c r="CQ88" s="103"/>
      <c r="CR88" s="103"/>
      <c r="CS88" s="103"/>
      <c r="CT88" s="103"/>
      <c r="CU88" s="103"/>
      <c r="CV88" s="103"/>
      <c r="CW88" s="88" t="s">
        <v>173</v>
      </c>
      <c r="CX88" s="71" t="n">
        <v>38.3</v>
      </c>
      <c r="CY88" s="71" t="n">
        <v>33.1</v>
      </c>
      <c r="CZ88" s="71" t="n">
        <v>0.58</v>
      </c>
      <c r="DA88" s="71" t="n">
        <v>11.5</v>
      </c>
      <c r="DB88" s="71" t="n">
        <v>0.855</v>
      </c>
      <c r="DC88" s="72" t="n">
        <v>1.56</v>
      </c>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32"/>
      <c r="EI88" s="32"/>
      <c r="EJ88" s="32"/>
      <c r="EK88" s="32"/>
      <c r="EL88" s="32"/>
      <c r="EM88" s="32"/>
      <c r="EN88" s="32"/>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row>
    <row r="89" s="127" customFormat="true" ht="12.75" hidden="true" customHeight="false" outlineLevel="0" collapsed="false">
      <c r="A89" s="103"/>
      <c r="B89" s="103"/>
      <c r="C89" s="103"/>
      <c r="D89" s="103"/>
      <c r="E89" s="103"/>
      <c r="F89" s="103"/>
      <c r="G89" s="103"/>
      <c r="H89" s="103"/>
      <c r="I89" s="103"/>
      <c r="J89" s="103"/>
      <c r="K89" s="103"/>
      <c r="L89" s="103"/>
      <c r="M89" s="103"/>
      <c r="N89" s="10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c r="BB89" s="103"/>
      <c r="BC89" s="103"/>
      <c r="BD89" s="103"/>
      <c r="BE89" s="103"/>
      <c r="BF89" s="103"/>
      <c r="BG89" s="103"/>
      <c r="BH89" s="103"/>
      <c r="BI89" s="103"/>
      <c r="BJ89" s="103"/>
      <c r="BK89" s="103"/>
      <c r="BL89" s="103"/>
      <c r="BM89" s="103"/>
      <c r="BN89" s="103"/>
      <c r="BO89" s="103"/>
      <c r="BP89" s="103"/>
      <c r="BQ89" s="103"/>
      <c r="BR89" s="103"/>
      <c r="BS89" s="103"/>
      <c r="BT89" s="103"/>
      <c r="BU89" s="103"/>
      <c r="BV89" s="103"/>
      <c r="BW89" s="103"/>
      <c r="BX89" s="103"/>
      <c r="BY89" s="103"/>
      <c r="BZ89" s="103"/>
      <c r="CA89" s="103"/>
      <c r="CB89" s="103"/>
      <c r="CC89" s="103"/>
      <c r="CD89" s="103"/>
      <c r="CE89" s="103"/>
      <c r="CF89" s="103"/>
      <c r="CG89" s="103"/>
      <c r="CH89" s="103"/>
      <c r="CI89" s="103"/>
      <c r="CJ89" s="103"/>
      <c r="CK89" s="103"/>
      <c r="CL89" s="103"/>
      <c r="CM89" s="103"/>
      <c r="CN89" s="103"/>
      <c r="CO89" s="103"/>
      <c r="CP89" s="103"/>
      <c r="CQ89" s="103"/>
      <c r="CR89" s="103"/>
      <c r="CS89" s="103"/>
      <c r="CT89" s="103"/>
      <c r="CU89" s="103"/>
      <c r="CV89" s="103"/>
      <c r="CW89" s="88" t="s">
        <v>174</v>
      </c>
      <c r="CX89" s="71" t="n">
        <v>34.7</v>
      </c>
      <c r="CY89" s="71" t="n">
        <v>32.9</v>
      </c>
      <c r="CZ89" s="71" t="n">
        <v>0.55</v>
      </c>
      <c r="DA89" s="71" t="n">
        <v>11.5</v>
      </c>
      <c r="DB89" s="71" t="n">
        <v>0.74</v>
      </c>
      <c r="DC89" s="72" t="n">
        <v>1.44</v>
      </c>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32"/>
      <c r="EI89" s="32"/>
      <c r="EJ89" s="32"/>
      <c r="EK89" s="32"/>
      <c r="EL89" s="32"/>
      <c r="EM89" s="32"/>
      <c r="EN89" s="32"/>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row>
    <row r="90" s="127" customFormat="true" ht="12.75" hidden="true" customHeight="false" outlineLevel="0" collapsed="false">
      <c r="A90" s="103"/>
      <c r="B90" s="103"/>
      <c r="C90" s="103"/>
      <c r="D90" s="103"/>
      <c r="E90" s="103"/>
      <c r="F90" s="103"/>
      <c r="G90" s="103"/>
      <c r="H90" s="103"/>
      <c r="I90" s="103"/>
      <c r="J90" s="103"/>
      <c r="K90" s="103"/>
      <c r="L90" s="103"/>
      <c r="M90" s="103"/>
      <c r="N90" s="10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103"/>
      <c r="BF90" s="103"/>
      <c r="BG90" s="103"/>
      <c r="BH90" s="103"/>
      <c r="BI90" s="103"/>
      <c r="BJ90" s="103"/>
      <c r="BK90" s="103"/>
      <c r="BL90" s="103"/>
      <c r="BM90" s="103"/>
      <c r="BN90" s="103"/>
      <c r="BO90" s="103"/>
      <c r="BP90" s="103"/>
      <c r="BQ90" s="103"/>
      <c r="BR90" s="103"/>
      <c r="BS90" s="103"/>
      <c r="BT90" s="103"/>
      <c r="BU90" s="103"/>
      <c r="BV90" s="103"/>
      <c r="BW90" s="103"/>
      <c r="BX90" s="103"/>
      <c r="BY90" s="103"/>
      <c r="BZ90" s="103"/>
      <c r="CA90" s="103"/>
      <c r="CB90" s="103"/>
      <c r="CC90" s="103"/>
      <c r="CD90" s="103"/>
      <c r="CE90" s="103"/>
      <c r="CF90" s="103"/>
      <c r="CG90" s="103"/>
      <c r="CH90" s="103"/>
      <c r="CI90" s="103"/>
      <c r="CJ90" s="103"/>
      <c r="CK90" s="103"/>
      <c r="CL90" s="103"/>
      <c r="CM90" s="103"/>
      <c r="CN90" s="103"/>
      <c r="CO90" s="103"/>
      <c r="CP90" s="103"/>
      <c r="CQ90" s="103"/>
      <c r="CR90" s="103"/>
      <c r="CS90" s="103"/>
      <c r="CT90" s="103"/>
      <c r="CU90" s="103"/>
      <c r="CV90" s="103"/>
      <c r="CW90" s="88" t="s">
        <v>175</v>
      </c>
      <c r="CX90" s="93" t="n">
        <v>170</v>
      </c>
      <c r="CY90" s="93" t="n">
        <v>35.39</v>
      </c>
      <c r="CZ90" s="93" t="n">
        <v>1.97</v>
      </c>
      <c r="DA90" s="93" t="n">
        <v>16.2</v>
      </c>
      <c r="DB90" s="93" t="n">
        <v>3.54</v>
      </c>
      <c r="DC90" s="95" t="n">
        <v>4.3125</v>
      </c>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32"/>
      <c r="EI90" s="32"/>
      <c r="EJ90" s="32"/>
      <c r="EK90" s="32"/>
      <c r="EL90" s="32"/>
      <c r="EM90" s="32"/>
      <c r="EN90" s="32"/>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row>
    <row r="91" s="127" customFormat="true" ht="12.75" hidden="true" customHeight="fals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103"/>
      <c r="BI91" s="103"/>
      <c r="BJ91" s="103"/>
      <c r="BK91" s="103"/>
      <c r="BL91" s="103"/>
      <c r="BM91" s="103"/>
      <c r="BN91" s="103"/>
      <c r="BO91" s="103"/>
      <c r="BP91" s="103"/>
      <c r="BQ91" s="103"/>
      <c r="BR91" s="103"/>
      <c r="BS91" s="103"/>
      <c r="BT91" s="103"/>
      <c r="BU91" s="103"/>
      <c r="BV91" s="103"/>
      <c r="BW91" s="103"/>
      <c r="BX91" s="103"/>
      <c r="BY91" s="103"/>
      <c r="BZ91" s="103"/>
      <c r="CA91" s="103"/>
      <c r="CB91" s="103"/>
      <c r="CC91" s="103"/>
      <c r="CD91" s="103"/>
      <c r="CE91" s="103"/>
      <c r="CF91" s="103"/>
      <c r="CG91" s="103"/>
      <c r="CH91" s="103"/>
      <c r="CI91" s="103"/>
      <c r="CJ91" s="103"/>
      <c r="CK91" s="103"/>
      <c r="CL91" s="103"/>
      <c r="CM91" s="103"/>
      <c r="CN91" s="103"/>
      <c r="CO91" s="103"/>
      <c r="CP91" s="103"/>
      <c r="CQ91" s="103"/>
      <c r="CR91" s="103"/>
      <c r="CS91" s="103"/>
      <c r="CT91" s="103"/>
      <c r="CU91" s="103"/>
      <c r="CV91" s="103"/>
      <c r="CW91" s="88" t="s">
        <v>176</v>
      </c>
      <c r="CX91" s="93" t="n">
        <v>154</v>
      </c>
      <c r="CY91" s="93" t="n">
        <v>34.76</v>
      </c>
      <c r="CZ91" s="93" t="n">
        <v>1.79</v>
      </c>
      <c r="DA91" s="93" t="n">
        <v>16.02</v>
      </c>
      <c r="DB91" s="93" t="n">
        <v>3.23</v>
      </c>
      <c r="DC91" s="95" t="n">
        <v>4</v>
      </c>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32"/>
      <c r="EI91" s="32"/>
      <c r="EJ91" s="32"/>
      <c r="EK91" s="32"/>
      <c r="EL91" s="32"/>
      <c r="EM91" s="32"/>
      <c r="EN91" s="32"/>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row>
    <row r="92" s="127" customFormat="true" ht="12.75" hidden="true" customHeight="false" outlineLevel="0" collapsed="false">
      <c r="A92" s="103"/>
      <c r="B92" s="103"/>
      <c r="C92" s="103"/>
      <c r="D92" s="103"/>
      <c r="E92" s="103"/>
      <c r="F92" s="103"/>
      <c r="G92" s="103"/>
      <c r="H92" s="103"/>
      <c r="I92" s="103"/>
      <c r="J92" s="103"/>
      <c r="K92" s="103"/>
      <c r="L92" s="103"/>
      <c r="M92" s="103"/>
      <c r="N92" s="10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BD92" s="103"/>
      <c r="BE92" s="103"/>
      <c r="BF92" s="103"/>
      <c r="BG92" s="103"/>
      <c r="BH92" s="103"/>
      <c r="BI92" s="103"/>
      <c r="BJ92" s="103"/>
      <c r="BK92" s="103"/>
      <c r="BL92" s="103"/>
      <c r="BM92" s="103"/>
      <c r="BN92" s="103"/>
      <c r="BO92" s="103"/>
      <c r="BP92" s="103"/>
      <c r="BQ92" s="103"/>
      <c r="BR92" s="103"/>
      <c r="BS92" s="103"/>
      <c r="BT92" s="103"/>
      <c r="BU92" s="103"/>
      <c r="BV92" s="103"/>
      <c r="BW92" s="103"/>
      <c r="BX92" s="103"/>
      <c r="BY92" s="103"/>
      <c r="BZ92" s="103"/>
      <c r="CA92" s="103"/>
      <c r="CB92" s="103"/>
      <c r="CC92" s="103"/>
      <c r="CD92" s="103"/>
      <c r="CE92" s="103"/>
      <c r="CF92" s="103"/>
      <c r="CG92" s="103"/>
      <c r="CH92" s="103"/>
      <c r="CI92" s="103"/>
      <c r="CJ92" s="103"/>
      <c r="CK92" s="103"/>
      <c r="CL92" s="103"/>
      <c r="CM92" s="103"/>
      <c r="CN92" s="103"/>
      <c r="CO92" s="103"/>
      <c r="CP92" s="103"/>
      <c r="CQ92" s="103"/>
      <c r="CR92" s="103"/>
      <c r="CS92" s="103"/>
      <c r="CT92" s="103"/>
      <c r="CU92" s="103"/>
      <c r="CV92" s="103"/>
      <c r="CW92" s="88" t="s">
        <v>177</v>
      </c>
      <c r="CX92" s="93" t="n">
        <v>140</v>
      </c>
      <c r="CY92" s="93" t="n">
        <v>34.21</v>
      </c>
      <c r="CZ92" s="93" t="n">
        <v>1.63</v>
      </c>
      <c r="DA92" s="94" t="n">
        <v>15.865</v>
      </c>
      <c r="DB92" s="93" t="n">
        <v>2.95</v>
      </c>
      <c r="DC92" s="95" t="n">
        <v>3.75</v>
      </c>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32"/>
      <c r="EI92" s="32"/>
      <c r="EJ92" s="32"/>
      <c r="EK92" s="32"/>
      <c r="EL92" s="32"/>
      <c r="EM92" s="32"/>
      <c r="EN92" s="32"/>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row>
    <row r="93" s="127" customFormat="true" ht="12.75" hidden="true" customHeight="false" outlineLevel="0" collapsed="false">
      <c r="A93" s="103"/>
      <c r="B93" s="103"/>
      <c r="C93" s="103"/>
      <c r="D93" s="103"/>
      <c r="E93" s="103"/>
      <c r="F93" s="103"/>
      <c r="G93" s="103"/>
      <c r="H93" s="103"/>
      <c r="I93" s="103"/>
      <c r="J93" s="103"/>
      <c r="K93" s="103"/>
      <c r="L93" s="103"/>
      <c r="M93" s="103"/>
      <c r="N93" s="10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3"/>
      <c r="BF93" s="103"/>
      <c r="BG93" s="103"/>
      <c r="BH93" s="103"/>
      <c r="BI93" s="103"/>
      <c r="BJ93" s="103"/>
      <c r="BK93" s="103"/>
      <c r="BL93" s="103"/>
      <c r="BM93" s="103"/>
      <c r="BN93" s="103"/>
      <c r="BO93" s="103"/>
      <c r="BP93" s="103"/>
      <c r="BQ93" s="103"/>
      <c r="BR93" s="103"/>
      <c r="BS93" s="103"/>
      <c r="BT93" s="103"/>
      <c r="BU93" s="103"/>
      <c r="BV93" s="103"/>
      <c r="BW93" s="103"/>
      <c r="BX93" s="103"/>
      <c r="BY93" s="103"/>
      <c r="BZ93" s="103"/>
      <c r="CA93" s="103"/>
      <c r="CB93" s="103"/>
      <c r="CC93" s="103"/>
      <c r="CD93" s="103"/>
      <c r="CE93" s="103"/>
      <c r="CF93" s="103"/>
      <c r="CG93" s="103"/>
      <c r="CH93" s="103"/>
      <c r="CI93" s="103"/>
      <c r="CJ93" s="103"/>
      <c r="CK93" s="103"/>
      <c r="CL93" s="103"/>
      <c r="CM93" s="103"/>
      <c r="CN93" s="103"/>
      <c r="CO93" s="103"/>
      <c r="CP93" s="103"/>
      <c r="CQ93" s="103"/>
      <c r="CR93" s="103"/>
      <c r="CS93" s="103"/>
      <c r="CT93" s="103"/>
      <c r="CU93" s="103"/>
      <c r="CV93" s="103"/>
      <c r="CW93" s="88" t="s">
        <v>178</v>
      </c>
      <c r="CX93" s="93" t="n">
        <v>127</v>
      </c>
      <c r="CY93" s="93" t="n">
        <v>33.66</v>
      </c>
      <c r="CZ93" s="93" t="n">
        <v>1.5</v>
      </c>
      <c r="DA93" s="94" t="n">
        <v>15.725</v>
      </c>
      <c r="DB93" s="93" t="n">
        <v>2.68</v>
      </c>
      <c r="DC93" s="95" t="n">
        <v>3.4375</v>
      </c>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32"/>
      <c r="EI93" s="32"/>
      <c r="EJ93" s="32"/>
      <c r="EK93" s="32"/>
      <c r="EL93" s="32"/>
      <c r="EM93" s="32"/>
      <c r="EN93" s="32"/>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row>
    <row r="94" s="127" customFormat="true" ht="12.75" hidden="true" customHeight="false" outlineLevel="0" collapsed="false">
      <c r="A94" s="103"/>
      <c r="B94" s="103"/>
      <c r="C94" s="103"/>
      <c r="D94" s="103"/>
      <c r="E94" s="103"/>
      <c r="F94" s="103"/>
      <c r="G94" s="103"/>
      <c r="H94" s="103"/>
      <c r="I94" s="103"/>
      <c r="J94" s="103"/>
      <c r="K94" s="103"/>
      <c r="L94" s="103"/>
      <c r="M94" s="103"/>
      <c r="N94" s="10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c r="BT94" s="103"/>
      <c r="BU94" s="103"/>
      <c r="BV94" s="103"/>
      <c r="BW94" s="103"/>
      <c r="BX94" s="103"/>
      <c r="BY94" s="103"/>
      <c r="BZ94" s="103"/>
      <c r="CA94" s="103"/>
      <c r="CB94" s="103"/>
      <c r="CC94" s="103"/>
      <c r="CD94" s="103"/>
      <c r="CE94" s="103"/>
      <c r="CF94" s="103"/>
      <c r="CG94" s="103"/>
      <c r="CH94" s="103"/>
      <c r="CI94" s="103"/>
      <c r="CJ94" s="103"/>
      <c r="CK94" s="103"/>
      <c r="CL94" s="103"/>
      <c r="CM94" s="103"/>
      <c r="CN94" s="103"/>
      <c r="CO94" s="103"/>
      <c r="CP94" s="103"/>
      <c r="CQ94" s="103"/>
      <c r="CR94" s="103"/>
      <c r="CS94" s="103"/>
      <c r="CT94" s="103"/>
      <c r="CU94" s="103"/>
      <c r="CV94" s="103"/>
      <c r="CW94" s="88" t="s">
        <v>179</v>
      </c>
      <c r="CX94" s="71" t="n">
        <v>115</v>
      </c>
      <c r="CY94" s="71" t="n">
        <v>33.2</v>
      </c>
      <c r="CZ94" s="71" t="n">
        <v>1.36</v>
      </c>
      <c r="DA94" s="71" t="n">
        <v>15.6</v>
      </c>
      <c r="DB94" s="71" t="n">
        <v>2.44</v>
      </c>
      <c r="DC94" s="72" t="n">
        <v>3.23</v>
      </c>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32"/>
      <c r="EI94" s="32"/>
      <c r="EJ94" s="32"/>
      <c r="EK94" s="32"/>
      <c r="EL94" s="32"/>
      <c r="EM94" s="32"/>
      <c r="EN94" s="32"/>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row>
    <row r="95" s="127" customFormat="true" ht="12.75" hidden="true" customHeight="false" outlineLevel="0" collapsed="false">
      <c r="A95" s="103"/>
      <c r="B95" s="103"/>
      <c r="C95" s="103"/>
      <c r="D95" s="103"/>
      <c r="E95" s="103"/>
      <c r="F95" s="103"/>
      <c r="G95" s="103"/>
      <c r="H95" s="103"/>
      <c r="I95" s="103"/>
      <c r="J95" s="103"/>
      <c r="K95" s="103"/>
      <c r="L95" s="103"/>
      <c r="M95" s="103"/>
      <c r="N95" s="10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c r="BT95" s="103"/>
      <c r="BU95" s="103"/>
      <c r="BV95" s="103"/>
      <c r="BW95" s="103"/>
      <c r="BX95" s="103"/>
      <c r="BY95" s="103"/>
      <c r="BZ95" s="103"/>
      <c r="CA95" s="103"/>
      <c r="CB95" s="103"/>
      <c r="CC95" s="103"/>
      <c r="CD95" s="103"/>
      <c r="CE95" s="103"/>
      <c r="CF95" s="103"/>
      <c r="CG95" s="103"/>
      <c r="CH95" s="103"/>
      <c r="CI95" s="103"/>
      <c r="CJ95" s="103"/>
      <c r="CK95" s="103"/>
      <c r="CL95" s="103"/>
      <c r="CM95" s="103"/>
      <c r="CN95" s="103"/>
      <c r="CO95" s="103"/>
      <c r="CP95" s="103"/>
      <c r="CQ95" s="103"/>
      <c r="CR95" s="103"/>
      <c r="CS95" s="103"/>
      <c r="CT95" s="103"/>
      <c r="CU95" s="103"/>
      <c r="CV95" s="103"/>
      <c r="CW95" s="88" t="s">
        <v>180</v>
      </c>
      <c r="CX95" s="71" t="n">
        <v>105</v>
      </c>
      <c r="CY95" s="71" t="n">
        <v>32.8</v>
      </c>
      <c r="CZ95" s="71" t="n">
        <v>1.24</v>
      </c>
      <c r="DA95" s="71" t="n">
        <v>15.5</v>
      </c>
      <c r="DB95" s="71" t="n">
        <v>2.24</v>
      </c>
      <c r="DC95" s="72" t="n">
        <v>3.03</v>
      </c>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32"/>
      <c r="EI95" s="32"/>
      <c r="EJ95" s="32"/>
      <c r="EK95" s="32"/>
      <c r="EL95" s="32"/>
      <c r="EM95" s="32"/>
      <c r="EN95" s="32"/>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row>
    <row r="96" s="127" customFormat="true" ht="12.75" hidden="true" customHeight="false" outlineLevel="0" collapsed="false">
      <c r="A96" s="103"/>
      <c r="B96" s="103"/>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c r="BT96" s="103"/>
      <c r="BU96" s="103"/>
      <c r="BV96" s="103"/>
      <c r="BW96" s="103"/>
      <c r="BX96" s="103"/>
      <c r="BY96" s="103"/>
      <c r="BZ96" s="103"/>
      <c r="CA96" s="103"/>
      <c r="CB96" s="103"/>
      <c r="CC96" s="103"/>
      <c r="CD96" s="103"/>
      <c r="CE96" s="103"/>
      <c r="CF96" s="103"/>
      <c r="CG96" s="103"/>
      <c r="CH96" s="103"/>
      <c r="CI96" s="103"/>
      <c r="CJ96" s="103"/>
      <c r="CK96" s="103"/>
      <c r="CL96" s="103"/>
      <c r="CM96" s="103"/>
      <c r="CN96" s="103"/>
      <c r="CO96" s="103"/>
      <c r="CP96" s="103"/>
      <c r="CQ96" s="103"/>
      <c r="CR96" s="103"/>
      <c r="CS96" s="103"/>
      <c r="CT96" s="103"/>
      <c r="CU96" s="103"/>
      <c r="CV96" s="103"/>
      <c r="CW96" s="88" t="s">
        <v>181</v>
      </c>
      <c r="CX96" s="71" t="n">
        <v>95.8</v>
      </c>
      <c r="CY96" s="71" t="n">
        <v>32.4</v>
      </c>
      <c r="CZ96" s="71" t="n">
        <v>1.14</v>
      </c>
      <c r="DA96" s="71" t="n">
        <v>15.4</v>
      </c>
      <c r="DB96" s="71" t="n">
        <v>2.05</v>
      </c>
      <c r="DC96" s="72" t="n">
        <v>2.84</v>
      </c>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32"/>
      <c r="EI96" s="32"/>
      <c r="EJ96" s="32"/>
      <c r="EK96" s="32"/>
      <c r="EL96" s="32"/>
      <c r="EM96" s="32"/>
      <c r="EN96" s="32"/>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row>
    <row r="97" s="127" customFormat="true" ht="12.75" hidden="true" customHeight="false" outlineLevel="0" collapsed="false">
      <c r="A97" s="103"/>
      <c r="B97" s="103"/>
      <c r="C97" s="103"/>
      <c r="D97" s="103"/>
      <c r="E97" s="103"/>
      <c r="F97" s="103"/>
      <c r="G97" s="103"/>
      <c r="H97" s="103"/>
      <c r="I97" s="103"/>
      <c r="J97" s="103"/>
      <c r="K97" s="103"/>
      <c r="L97" s="103"/>
      <c r="M97" s="103"/>
      <c r="N97" s="10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c r="BT97" s="103"/>
      <c r="BU97" s="103"/>
      <c r="BV97" s="103"/>
      <c r="BW97" s="103"/>
      <c r="BX97" s="103"/>
      <c r="BY97" s="103"/>
      <c r="BZ97" s="103"/>
      <c r="CA97" s="103"/>
      <c r="CB97" s="103"/>
      <c r="CC97" s="103"/>
      <c r="CD97" s="103"/>
      <c r="CE97" s="103"/>
      <c r="CF97" s="103"/>
      <c r="CG97" s="103"/>
      <c r="CH97" s="103"/>
      <c r="CI97" s="103"/>
      <c r="CJ97" s="103"/>
      <c r="CK97" s="103"/>
      <c r="CL97" s="103"/>
      <c r="CM97" s="103"/>
      <c r="CN97" s="103"/>
      <c r="CO97" s="103"/>
      <c r="CP97" s="103"/>
      <c r="CQ97" s="103"/>
      <c r="CR97" s="103"/>
      <c r="CS97" s="103"/>
      <c r="CT97" s="103"/>
      <c r="CU97" s="103"/>
      <c r="CV97" s="103"/>
      <c r="CW97" s="88" t="s">
        <v>182</v>
      </c>
      <c r="CX97" s="71" t="n">
        <v>85.9</v>
      </c>
      <c r="CY97" s="71" t="n">
        <v>32</v>
      </c>
      <c r="CZ97" s="71" t="n">
        <v>1.02</v>
      </c>
      <c r="DA97" s="71" t="n">
        <v>15.3</v>
      </c>
      <c r="DB97" s="71" t="n">
        <v>1.85</v>
      </c>
      <c r="DC97" s="72" t="n">
        <v>2.64</v>
      </c>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32"/>
      <c r="EI97" s="32"/>
      <c r="EJ97" s="32"/>
      <c r="EK97" s="32"/>
      <c r="EL97" s="32"/>
      <c r="EM97" s="32"/>
      <c r="EN97" s="32"/>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row>
    <row r="98" s="127" customFormat="true" ht="12.75" hidden="true" customHeight="false" outlineLevel="0" collapsed="false">
      <c r="A98" s="103"/>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c r="BT98" s="103"/>
      <c r="BU98" s="103"/>
      <c r="BV98" s="103"/>
      <c r="BW98" s="103"/>
      <c r="BX98" s="103"/>
      <c r="BY98" s="103"/>
      <c r="BZ98" s="103"/>
      <c r="CA98" s="103"/>
      <c r="CB98" s="103"/>
      <c r="CC98" s="103"/>
      <c r="CD98" s="103"/>
      <c r="CE98" s="103"/>
      <c r="CF98" s="103"/>
      <c r="CG98" s="103"/>
      <c r="CH98" s="103"/>
      <c r="CI98" s="103"/>
      <c r="CJ98" s="103"/>
      <c r="CK98" s="103"/>
      <c r="CL98" s="103"/>
      <c r="CM98" s="103"/>
      <c r="CN98" s="103"/>
      <c r="CO98" s="103"/>
      <c r="CP98" s="103"/>
      <c r="CQ98" s="103"/>
      <c r="CR98" s="103"/>
      <c r="CS98" s="103"/>
      <c r="CT98" s="103"/>
      <c r="CU98" s="103"/>
      <c r="CV98" s="103"/>
      <c r="CW98" s="88" t="s">
        <v>183</v>
      </c>
      <c r="CX98" s="71" t="n">
        <v>76.9</v>
      </c>
      <c r="CY98" s="71" t="n">
        <v>31.6</v>
      </c>
      <c r="CZ98" s="71" t="n">
        <v>0.93</v>
      </c>
      <c r="DA98" s="71" t="n">
        <v>15.2</v>
      </c>
      <c r="DB98" s="71" t="n">
        <v>1.65</v>
      </c>
      <c r="DC98" s="72" t="n">
        <v>2.44</v>
      </c>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32"/>
      <c r="EI98" s="32"/>
      <c r="EJ98" s="32"/>
      <c r="EK98" s="32"/>
      <c r="EL98" s="32"/>
      <c r="EM98" s="32"/>
      <c r="EN98" s="32"/>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row>
    <row r="99" s="127" customFormat="true" ht="12.75" hidden="true" customHeight="false" outlineLevel="0" collapsed="false">
      <c r="A99" s="103"/>
      <c r="B99" s="103"/>
      <c r="C99" s="103"/>
      <c r="D99" s="103"/>
      <c r="E99" s="103"/>
      <c r="F99" s="103"/>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3"/>
      <c r="BE99" s="103"/>
      <c r="BF99" s="103"/>
      <c r="BG99" s="103"/>
      <c r="BH99" s="103"/>
      <c r="BI99" s="103"/>
      <c r="BJ99" s="103"/>
      <c r="BK99" s="103"/>
      <c r="BL99" s="103"/>
      <c r="BM99" s="103"/>
      <c r="BN99" s="103"/>
      <c r="BO99" s="103"/>
      <c r="BP99" s="103"/>
      <c r="BQ99" s="103"/>
      <c r="BR99" s="103"/>
      <c r="BS99" s="103"/>
      <c r="BT99" s="103"/>
      <c r="BU99" s="103"/>
      <c r="BV99" s="103"/>
      <c r="BW99" s="103"/>
      <c r="BX99" s="103"/>
      <c r="BY99" s="103"/>
      <c r="BZ99" s="103"/>
      <c r="CA99" s="103"/>
      <c r="CB99" s="103"/>
      <c r="CC99" s="103"/>
      <c r="CD99" s="103"/>
      <c r="CE99" s="103"/>
      <c r="CF99" s="103"/>
      <c r="CG99" s="103"/>
      <c r="CH99" s="103"/>
      <c r="CI99" s="103"/>
      <c r="CJ99" s="103"/>
      <c r="CK99" s="103"/>
      <c r="CL99" s="103"/>
      <c r="CM99" s="103"/>
      <c r="CN99" s="103"/>
      <c r="CO99" s="103"/>
      <c r="CP99" s="103"/>
      <c r="CQ99" s="103"/>
      <c r="CR99" s="103"/>
      <c r="CS99" s="103"/>
      <c r="CT99" s="103"/>
      <c r="CU99" s="103"/>
      <c r="CV99" s="103"/>
      <c r="CW99" s="88" t="s">
        <v>184</v>
      </c>
      <c r="CX99" s="71" t="n">
        <v>69.2</v>
      </c>
      <c r="CY99" s="71" t="n">
        <v>31.3</v>
      </c>
      <c r="CZ99" s="71" t="n">
        <v>0.83</v>
      </c>
      <c r="DA99" s="71" t="n">
        <v>15.1</v>
      </c>
      <c r="DB99" s="71" t="n">
        <v>1.5</v>
      </c>
      <c r="DC99" s="72" t="n">
        <v>2.29</v>
      </c>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row>
    <row r="100" s="127" customFormat="true" ht="12.75" hidden="true" customHeight="false" outlineLevel="0" collapsed="false">
      <c r="A100" s="103"/>
      <c r="B100" s="103"/>
      <c r="C100" s="103"/>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103"/>
      <c r="BU100" s="103"/>
      <c r="BV100" s="103"/>
      <c r="BW100" s="103"/>
      <c r="BX100" s="103"/>
      <c r="BY100" s="103"/>
      <c r="BZ100" s="103"/>
      <c r="CA100" s="103"/>
      <c r="CB100" s="103"/>
      <c r="CC100" s="103"/>
      <c r="CD100" s="103"/>
      <c r="CE100" s="103"/>
      <c r="CF100" s="103"/>
      <c r="CG100" s="103"/>
      <c r="CH100" s="103"/>
      <c r="CI100" s="103"/>
      <c r="CJ100" s="103"/>
      <c r="CK100" s="103"/>
      <c r="CL100" s="103"/>
      <c r="CM100" s="103"/>
      <c r="CN100" s="103"/>
      <c r="CO100" s="103"/>
      <c r="CP100" s="103"/>
      <c r="CQ100" s="103"/>
      <c r="CR100" s="103"/>
      <c r="CS100" s="103"/>
      <c r="CT100" s="103"/>
      <c r="CU100" s="103"/>
      <c r="CV100" s="103"/>
      <c r="CW100" s="88" t="s">
        <v>185</v>
      </c>
      <c r="CX100" s="71" t="n">
        <v>62.2</v>
      </c>
      <c r="CY100" s="71" t="n">
        <v>30.9</v>
      </c>
      <c r="CZ100" s="71" t="n">
        <v>0.775</v>
      </c>
      <c r="DA100" s="71" t="n">
        <v>15.1</v>
      </c>
      <c r="DB100" s="71" t="n">
        <v>1.32</v>
      </c>
      <c r="DC100" s="72" t="n">
        <v>2.1</v>
      </c>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32"/>
      <c r="EI100" s="32"/>
      <c r="EJ100" s="32"/>
      <c r="EK100" s="32"/>
      <c r="EL100" s="32"/>
      <c r="EM100" s="32"/>
      <c r="EN100" s="32"/>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row>
    <row r="101" s="127" customFormat="true" ht="12.75" hidden="true" customHeight="false" outlineLevel="0" collapsed="false">
      <c r="A101" s="103"/>
      <c r="B101" s="103"/>
      <c r="C101" s="103"/>
      <c r="D101" s="103"/>
      <c r="E101" s="103"/>
      <c r="F101" s="103"/>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103"/>
      <c r="BU101" s="103"/>
      <c r="BV101" s="103"/>
      <c r="BW101" s="103"/>
      <c r="BX101" s="103"/>
      <c r="BY101" s="103"/>
      <c r="BZ101" s="103"/>
      <c r="CA101" s="103"/>
      <c r="CB101" s="103"/>
      <c r="CC101" s="103"/>
      <c r="CD101" s="103"/>
      <c r="CE101" s="103"/>
      <c r="CF101" s="103"/>
      <c r="CG101" s="103"/>
      <c r="CH101" s="103"/>
      <c r="CI101" s="103"/>
      <c r="CJ101" s="103"/>
      <c r="CK101" s="103"/>
      <c r="CL101" s="103"/>
      <c r="CM101" s="103"/>
      <c r="CN101" s="103"/>
      <c r="CO101" s="103"/>
      <c r="CP101" s="103"/>
      <c r="CQ101" s="103"/>
      <c r="CR101" s="103"/>
      <c r="CS101" s="103"/>
      <c r="CT101" s="103"/>
      <c r="CU101" s="103"/>
      <c r="CV101" s="103"/>
      <c r="CW101" s="88" t="s">
        <v>186</v>
      </c>
      <c r="CX101" s="71" t="n">
        <v>56.3</v>
      </c>
      <c r="CY101" s="71" t="n">
        <v>30.7</v>
      </c>
      <c r="CZ101" s="71" t="n">
        <v>0.71</v>
      </c>
      <c r="DA101" s="71" t="n">
        <v>15</v>
      </c>
      <c r="DB101" s="71" t="n">
        <v>1.19</v>
      </c>
      <c r="DC101" s="72" t="n">
        <v>1.97</v>
      </c>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32"/>
      <c r="EI101" s="32"/>
      <c r="EJ101" s="32"/>
      <c r="EK101" s="32"/>
      <c r="EL101" s="32"/>
      <c r="EM101" s="32"/>
      <c r="EN101" s="32"/>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row>
    <row r="102" s="127" customFormat="true" ht="12.75" hidden="true" customHeight="false" outlineLevel="0" collapsed="false">
      <c r="A102" s="103"/>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88" t="s">
        <v>187</v>
      </c>
      <c r="CX102" s="71" t="n">
        <v>51</v>
      </c>
      <c r="CY102" s="71" t="n">
        <v>30.4</v>
      </c>
      <c r="CZ102" s="71" t="n">
        <v>0.655</v>
      </c>
      <c r="DA102" s="71" t="n">
        <v>15</v>
      </c>
      <c r="DB102" s="71" t="n">
        <v>1.07</v>
      </c>
      <c r="DC102" s="72" t="n">
        <v>1.85</v>
      </c>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32"/>
      <c r="EI102" s="32"/>
      <c r="EJ102" s="32"/>
      <c r="EK102" s="32"/>
      <c r="EL102" s="32"/>
      <c r="EM102" s="32"/>
      <c r="EN102" s="32"/>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c r="HF102" s="32"/>
      <c r="HG102" s="32"/>
      <c r="HH102" s="32"/>
      <c r="HI102" s="32"/>
      <c r="HJ102" s="32"/>
    </row>
    <row r="103" s="127" customFormat="true" ht="12.75" hidden="true" customHeight="false" outlineLevel="0" collapsed="false">
      <c r="A103" s="103"/>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88" t="s">
        <v>188</v>
      </c>
      <c r="CX103" s="71" t="n">
        <v>43.5</v>
      </c>
      <c r="CY103" s="71" t="n">
        <v>30.7</v>
      </c>
      <c r="CZ103" s="71" t="n">
        <v>0.65</v>
      </c>
      <c r="DA103" s="71" t="n">
        <v>10.5</v>
      </c>
      <c r="DB103" s="71" t="n">
        <v>1.18</v>
      </c>
      <c r="DC103" s="72" t="n">
        <v>1.83</v>
      </c>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32"/>
      <c r="EI103" s="32"/>
      <c r="EJ103" s="32"/>
      <c r="EK103" s="32"/>
      <c r="EL103" s="32"/>
      <c r="EM103" s="32"/>
      <c r="EN103" s="32"/>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row>
    <row r="104" s="127" customFormat="true" ht="12.75" hidden="true" customHeight="false" outlineLevel="0" collapsed="false">
      <c r="A104" s="103"/>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88" t="s">
        <v>189</v>
      </c>
      <c r="CX104" s="71" t="n">
        <v>38.9</v>
      </c>
      <c r="CY104" s="71" t="n">
        <v>30.3</v>
      </c>
      <c r="CZ104" s="71" t="n">
        <v>0.615</v>
      </c>
      <c r="DA104" s="71" t="n">
        <v>10.5</v>
      </c>
      <c r="DB104" s="71" t="n">
        <v>1</v>
      </c>
      <c r="DC104" s="72" t="n">
        <v>1.65</v>
      </c>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row>
    <row r="105" s="127" customFormat="true" ht="12.75" hidden="true" customHeight="false" outlineLevel="0" collapsed="false">
      <c r="A105" s="103"/>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88" t="s">
        <v>190</v>
      </c>
      <c r="CX105" s="71" t="n">
        <v>36.5</v>
      </c>
      <c r="CY105" s="71" t="n">
        <v>30.2</v>
      </c>
      <c r="CZ105" s="71" t="n">
        <v>0.585</v>
      </c>
      <c r="DA105" s="71" t="n">
        <v>10.5</v>
      </c>
      <c r="DB105" s="71" t="n">
        <v>0.93</v>
      </c>
      <c r="DC105" s="72" t="n">
        <v>1.58</v>
      </c>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row>
    <row r="106" s="127" customFormat="true" ht="12.75" hidden="true" customHeight="false" outlineLevel="0" collapsed="false">
      <c r="A106" s="103"/>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88" t="s">
        <v>191</v>
      </c>
      <c r="CX106" s="71" t="n">
        <v>34.2</v>
      </c>
      <c r="CY106" s="71" t="n">
        <v>30</v>
      </c>
      <c r="CZ106" s="71" t="n">
        <v>0.565</v>
      </c>
      <c r="DA106" s="71" t="n">
        <v>10.5</v>
      </c>
      <c r="DB106" s="71" t="n">
        <v>0.85</v>
      </c>
      <c r="DC106" s="72" t="n">
        <v>1.5</v>
      </c>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32"/>
      <c r="EI106" s="32"/>
      <c r="EJ106" s="32"/>
      <c r="EK106" s="32"/>
      <c r="EL106" s="32"/>
      <c r="EM106" s="32"/>
      <c r="EN106" s="32"/>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row>
    <row r="107" s="127" customFormat="true" ht="12.75" hidden="true" customHeight="false" outlineLevel="0" collapsed="false">
      <c r="A107" s="103"/>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88" t="s">
        <v>192</v>
      </c>
      <c r="CX107" s="71" t="n">
        <v>31.7</v>
      </c>
      <c r="CY107" s="71" t="n">
        <v>29.8</v>
      </c>
      <c r="CZ107" s="71" t="n">
        <v>0.545</v>
      </c>
      <c r="DA107" s="71" t="n">
        <v>10.5</v>
      </c>
      <c r="DB107" s="71" t="n">
        <v>0.76</v>
      </c>
      <c r="DC107" s="72" t="n">
        <v>1.41</v>
      </c>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32"/>
      <c r="EI107" s="32"/>
      <c r="EJ107" s="32"/>
      <c r="EK107" s="32"/>
      <c r="EL107" s="32"/>
      <c r="EM107" s="32"/>
      <c r="EN107" s="32"/>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row>
    <row r="108" s="127" customFormat="true" ht="12.75" hidden="true" customHeight="false" outlineLevel="0" collapsed="false">
      <c r="A108" s="103"/>
      <c r="B108" s="103"/>
      <c r="C108" s="103"/>
      <c r="D108" s="103"/>
      <c r="E108" s="103"/>
      <c r="F108" s="103"/>
      <c r="G108" s="103"/>
      <c r="H108" s="103"/>
      <c r="I108" s="103"/>
      <c r="J108" s="103"/>
      <c r="K108" s="103"/>
      <c r="L108" s="103"/>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103"/>
      <c r="BU108" s="103"/>
      <c r="BV108" s="103"/>
      <c r="BW108" s="103"/>
      <c r="BX108" s="103"/>
      <c r="BY108" s="103"/>
      <c r="BZ108" s="103"/>
      <c r="CA108" s="103"/>
      <c r="CB108" s="103"/>
      <c r="CC108" s="103"/>
      <c r="CD108" s="103"/>
      <c r="CE108" s="103"/>
      <c r="CF108" s="103"/>
      <c r="CG108" s="103"/>
      <c r="CH108" s="103"/>
      <c r="CI108" s="103"/>
      <c r="CJ108" s="103"/>
      <c r="CK108" s="103"/>
      <c r="CL108" s="103"/>
      <c r="CM108" s="103"/>
      <c r="CN108" s="103"/>
      <c r="CO108" s="103"/>
      <c r="CP108" s="103"/>
      <c r="CQ108" s="103"/>
      <c r="CR108" s="103"/>
      <c r="CS108" s="103"/>
      <c r="CT108" s="103"/>
      <c r="CU108" s="103"/>
      <c r="CV108" s="103"/>
      <c r="CW108" s="88" t="s">
        <v>193</v>
      </c>
      <c r="CX108" s="71" t="n">
        <v>29.1</v>
      </c>
      <c r="CY108" s="71" t="n">
        <v>29.7</v>
      </c>
      <c r="CZ108" s="71" t="n">
        <v>0.52</v>
      </c>
      <c r="DA108" s="71" t="n">
        <v>10.5</v>
      </c>
      <c r="DB108" s="71" t="n">
        <v>0.67</v>
      </c>
      <c r="DC108" s="72" t="n">
        <v>1.32</v>
      </c>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32"/>
      <c r="EI108" s="32"/>
      <c r="EJ108" s="32"/>
      <c r="EK108" s="32"/>
      <c r="EL108" s="32"/>
      <c r="EM108" s="32"/>
      <c r="EN108" s="32"/>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row>
    <row r="109" s="127" customFormat="true" ht="12.75" hidden="true" customHeight="false" outlineLevel="0" collapsed="false">
      <c r="A109" s="103"/>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88" t="s">
        <v>194</v>
      </c>
      <c r="CX109" s="71" t="n">
        <v>26.4</v>
      </c>
      <c r="CY109" s="71" t="n">
        <v>29.5</v>
      </c>
      <c r="CZ109" s="71" t="n">
        <v>0.47</v>
      </c>
      <c r="DA109" s="71" t="n">
        <v>10.4</v>
      </c>
      <c r="DB109" s="71" t="n">
        <v>0.61</v>
      </c>
      <c r="DC109" s="72" t="n">
        <v>1.26</v>
      </c>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row>
    <row r="110" s="127" customFormat="true" ht="12.75" hidden="true" customHeight="false" outlineLevel="0" collapsed="false">
      <c r="A110" s="103"/>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103"/>
      <c r="BY110" s="103"/>
      <c r="BZ110" s="103"/>
      <c r="CA110" s="103"/>
      <c r="CB110" s="103"/>
      <c r="CC110" s="103"/>
      <c r="CD110" s="103"/>
      <c r="CE110" s="103"/>
      <c r="CF110" s="103"/>
      <c r="CG110" s="103"/>
      <c r="CH110" s="103"/>
      <c r="CI110" s="103"/>
      <c r="CJ110" s="103"/>
      <c r="CK110" s="103"/>
      <c r="CL110" s="103"/>
      <c r="CM110" s="103"/>
      <c r="CN110" s="103"/>
      <c r="CO110" s="103"/>
      <c r="CP110" s="103"/>
      <c r="CQ110" s="103"/>
      <c r="CR110" s="103"/>
      <c r="CS110" s="103"/>
      <c r="CT110" s="103"/>
      <c r="CU110" s="103"/>
      <c r="CV110" s="103"/>
      <c r="CW110" s="88" t="s">
        <v>195</v>
      </c>
      <c r="CX110" s="71" t="n">
        <v>159</v>
      </c>
      <c r="CY110" s="71" t="n">
        <v>32.5</v>
      </c>
      <c r="CZ110" s="71" t="n">
        <v>1.97</v>
      </c>
      <c r="DA110" s="71" t="n">
        <v>15.3</v>
      </c>
      <c r="DB110" s="71" t="n">
        <v>3.54</v>
      </c>
      <c r="DC110" s="72" t="n">
        <v>4.33</v>
      </c>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32"/>
      <c r="EI110" s="32"/>
      <c r="EJ110" s="32"/>
      <c r="EK110" s="32"/>
      <c r="EL110" s="32"/>
      <c r="EM110" s="32"/>
      <c r="EN110" s="32"/>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c r="HF110" s="32"/>
      <c r="HG110" s="32"/>
      <c r="HH110" s="32"/>
      <c r="HI110" s="32"/>
      <c r="HJ110" s="32"/>
    </row>
    <row r="111" s="127" customFormat="true" ht="12.75" hidden="true" customHeight="false" outlineLevel="0" collapsed="false">
      <c r="A111" s="103"/>
      <c r="B111" s="103"/>
      <c r="C111" s="103"/>
      <c r="D111" s="103"/>
      <c r="E111" s="103"/>
      <c r="F111" s="103"/>
      <c r="G111" s="103"/>
      <c r="H111" s="103"/>
      <c r="I111" s="103"/>
      <c r="J111" s="103"/>
      <c r="K111" s="103"/>
      <c r="L111" s="103"/>
      <c r="M111" s="103"/>
      <c r="N111" s="10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103"/>
      <c r="BU111" s="103"/>
      <c r="BV111" s="103"/>
      <c r="BW111" s="103"/>
      <c r="BX111" s="103"/>
      <c r="BY111" s="103"/>
      <c r="BZ111" s="103"/>
      <c r="CA111" s="103"/>
      <c r="CB111" s="103"/>
      <c r="CC111" s="103"/>
      <c r="CD111" s="103"/>
      <c r="CE111" s="103"/>
      <c r="CF111" s="103"/>
      <c r="CG111" s="103"/>
      <c r="CH111" s="103"/>
      <c r="CI111" s="103"/>
      <c r="CJ111" s="103"/>
      <c r="CK111" s="103"/>
      <c r="CL111" s="103"/>
      <c r="CM111" s="103"/>
      <c r="CN111" s="103"/>
      <c r="CO111" s="103"/>
      <c r="CP111" s="103"/>
      <c r="CQ111" s="103"/>
      <c r="CR111" s="103"/>
      <c r="CS111" s="103"/>
      <c r="CT111" s="103"/>
      <c r="CU111" s="103"/>
      <c r="CV111" s="103"/>
      <c r="CW111" s="88" t="s">
        <v>196</v>
      </c>
      <c r="CX111" s="93" t="n">
        <v>145</v>
      </c>
      <c r="CY111" s="93" t="n">
        <v>31.97</v>
      </c>
      <c r="CZ111" s="93" t="n">
        <v>1.81</v>
      </c>
      <c r="DA111" s="94" t="n">
        <v>15.095</v>
      </c>
      <c r="DB111" s="93" t="n">
        <v>3.27</v>
      </c>
      <c r="DC111" s="95" t="n">
        <v>4</v>
      </c>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32"/>
      <c r="EI111" s="32"/>
      <c r="EJ111" s="32"/>
      <c r="EK111" s="32"/>
      <c r="EL111" s="32"/>
      <c r="EM111" s="32"/>
      <c r="EN111" s="32"/>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c r="HF111" s="32"/>
      <c r="HG111" s="32"/>
      <c r="HH111" s="32"/>
      <c r="HI111" s="32"/>
      <c r="HJ111" s="32"/>
    </row>
    <row r="112" s="127" customFormat="true" ht="12.75" hidden="true" customHeight="false" outlineLevel="0" collapsed="false">
      <c r="A112" s="103"/>
      <c r="B112" s="103"/>
      <c r="C112" s="103"/>
      <c r="D112" s="103"/>
      <c r="E112" s="103"/>
      <c r="F112" s="103"/>
      <c r="G112" s="103"/>
      <c r="H112" s="103"/>
      <c r="I112" s="103"/>
      <c r="J112" s="103"/>
      <c r="K112" s="103"/>
      <c r="L112" s="103"/>
      <c r="M112" s="103"/>
      <c r="N112" s="10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103"/>
      <c r="BU112" s="103"/>
      <c r="BV112" s="103"/>
      <c r="BW112" s="103"/>
      <c r="BX112" s="103"/>
      <c r="BY112" s="103"/>
      <c r="BZ112" s="103"/>
      <c r="CA112" s="103"/>
      <c r="CB112" s="103"/>
      <c r="CC112" s="103"/>
      <c r="CD112" s="103"/>
      <c r="CE112" s="103"/>
      <c r="CF112" s="103"/>
      <c r="CG112" s="103"/>
      <c r="CH112" s="103"/>
      <c r="CI112" s="103"/>
      <c r="CJ112" s="103"/>
      <c r="CK112" s="103"/>
      <c r="CL112" s="103"/>
      <c r="CM112" s="103"/>
      <c r="CN112" s="103"/>
      <c r="CO112" s="103"/>
      <c r="CP112" s="103"/>
      <c r="CQ112" s="103"/>
      <c r="CR112" s="103"/>
      <c r="CS112" s="103"/>
      <c r="CT112" s="103"/>
      <c r="CU112" s="103"/>
      <c r="CV112" s="103"/>
      <c r="CW112" s="88" t="s">
        <v>197</v>
      </c>
      <c r="CX112" s="93" t="n">
        <v>131</v>
      </c>
      <c r="CY112" s="93" t="n">
        <v>31.42</v>
      </c>
      <c r="CZ112" s="93" t="n">
        <v>1.65</v>
      </c>
      <c r="DA112" s="93" t="n">
        <v>14.94</v>
      </c>
      <c r="DB112" s="93" t="n">
        <v>2.99</v>
      </c>
      <c r="DC112" s="95" t="n">
        <v>3.6875</v>
      </c>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32"/>
      <c r="EI112" s="32"/>
      <c r="EJ112" s="32"/>
      <c r="EK112" s="32"/>
      <c r="EL112" s="32"/>
      <c r="EM112" s="32"/>
      <c r="EN112" s="32"/>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c r="HF112" s="32"/>
      <c r="HG112" s="32"/>
      <c r="HH112" s="32"/>
      <c r="HI112" s="32"/>
      <c r="HJ112" s="32"/>
    </row>
    <row r="113" s="127" customFormat="true" ht="12.75" hidden="true" customHeight="false" outlineLevel="0" collapsed="false">
      <c r="A113" s="103"/>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103"/>
      <c r="BU113" s="103"/>
      <c r="BV113" s="103"/>
      <c r="BW113" s="103"/>
      <c r="BX113" s="103"/>
      <c r="BY113" s="103"/>
      <c r="BZ113" s="103"/>
      <c r="CA113" s="103"/>
      <c r="CB113" s="103"/>
      <c r="CC113" s="103"/>
      <c r="CD113" s="103"/>
      <c r="CE113" s="103"/>
      <c r="CF113" s="103"/>
      <c r="CG113" s="103"/>
      <c r="CH113" s="103"/>
      <c r="CI113" s="103"/>
      <c r="CJ113" s="103"/>
      <c r="CK113" s="103"/>
      <c r="CL113" s="103"/>
      <c r="CM113" s="103"/>
      <c r="CN113" s="103"/>
      <c r="CO113" s="103"/>
      <c r="CP113" s="103"/>
      <c r="CQ113" s="103"/>
      <c r="CR113" s="103"/>
      <c r="CS113" s="103"/>
      <c r="CT113" s="103"/>
      <c r="CU113" s="103"/>
      <c r="CV113" s="103"/>
      <c r="CW113" s="88" t="s">
        <v>198</v>
      </c>
      <c r="CX113" s="93" t="n">
        <v>119</v>
      </c>
      <c r="CY113" s="93" t="n">
        <v>30.87</v>
      </c>
      <c r="CZ113" s="93" t="n">
        <v>1.52</v>
      </c>
      <c r="DA113" s="93" t="n">
        <v>14.8</v>
      </c>
      <c r="DB113" s="93" t="n">
        <v>2.72</v>
      </c>
      <c r="DC113" s="95" t="n">
        <v>3.4375</v>
      </c>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32"/>
      <c r="EI113" s="32"/>
      <c r="EJ113" s="32"/>
      <c r="EK113" s="32"/>
      <c r="EL113" s="32"/>
      <c r="EM113" s="32"/>
      <c r="EN113" s="32"/>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c r="HF113" s="32"/>
      <c r="HG113" s="32"/>
      <c r="HH113" s="32"/>
      <c r="HI113" s="32"/>
      <c r="HJ113" s="32"/>
    </row>
    <row r="114" s="127" customFormat="true" ht="12.75" hidden="true" customHeight="false" outlineLevel="0" collapsed="false">
      <c r="A114" s="103"/>
      <c r="B114" s="103"/>
      <c r="C114" s="103"/>
      <c r="D114" s="103"/>
      <c r="E114" s="103"/>
      <c r="F114" s="103"/>
      <c r="G114" s="103"/>
      <c r="H114" s="103"/>
      <c r="I114" s="103"/>
      <c r="J114" s="103"/>
      <c r="K114" s="103"/>
      <c r="L114" s="103"/>
      <c r="M114" s="103"/>
      <c r="N114" s="103"/>
      <c r="O114" s="10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103"/>
      <c r="BU114" s="103"/>
      <c r="BV114" s="103"/>
      <c r="BW114" s="103"/>
      <c r="BX114" s="103"/>
      <c r="BY114" s="103"/>
      <c r="BZ114" s="103"/>
      <c r="CA114" s="103"/>
      <c r="CB114" s="103"/>
      <c r="CC114" s="103"/>
      <c r="CD114" s="103"/>
      <c r="CE114" s="103"/>
      <c r="CF114" s="103"/>
      <c r="CG114" s="103"/>
      <c r="CH114" s="103"/>
      <c r="CI114" s="103"/>
      <c r="CJ114" s="103"/>
      <c r="CK114" s="103"/>
      <c r="CL114" s="103"/>
      <c r="CM114" s="103"/>
      <c r="CN114" s="103"/>
      <c r="CO114" s="103"/>
      <c r="CP114" s="103"/>
      <c r="CQ114" s="103"/>
      <c r="CR114" s="103"/>
      <c r="CS114" s="103"/>
      <c r="CT114" s="103"/>
      <c r="CU114" s="103"/>
      <c r="CV114" s="103"/>
      <c r="CW114" s="88" t="s">
        <v>199</v>
      </c>
      <c r="CX114" s="71" t="n">
        <v>108</v>
      </c>
      <c r="CY114" s="71" t="n">
        <v>30.4</v>
      </c>
      <c r="CZ114" s="71" t="n">
        <v>1.38</v>
      </c>
      <c r="DA114" s="71" t="n">
        <v>14.7</v>
      </c>
      <c r="DB114" s="71" t="n">
        <v>2.48</v>
      </c>
      <c r="DC114" s="72" t="n">
        <v>3.27</v>
      </c>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32"/>
      <c r="EI114" s="32"/>
      <c r="EJ114" s="32"/>
      <c r="EK114" s="32"/>
      <c r="EL114" s="32"/>
      <c r="EM114" s="32"/>
      <c r="EN114" s="32"/>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c r="HF114" s="32"/>
      <c r="HG114" s="32"/>
      <c r="HH114" s="32"/>
      <c r="HI114" s="32"/>
      <c r="HJ114" s="32"/>
    </row>
    <row r="115" s="127" customFormat="true" ht="12.75" hidden="true" customHeight="false" outlineLevel="0" collapsed="false">
      <c r="A115" s="103"/>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88" t="s">
        <v>200</v>
      </c>
      <c r="CX115" s="71" t="n">
        <v>98.9</v>
      </c>
      <c r="CY115" s="71" t="n">
        <v>30</v>
      </c>
      <c r="CZ115" s="71" t="n">
        <v>1.26</v>
      </c>
      <c r="DA115" s="71" t="n">
        <v>14.6</v>
      </c>
      <c r="DB115" s="71" t="n">
        <v>2.28</v>
      </c>
      <c r="DC115" s="72" t="n">
        <v>3.07</v>
      </c>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32"/>
      <c r="EI115" s="32"/>
      <c r="EJ115" s="32"/>
      <c r="EK115" s="32"/>
      <c r="EL115" s="32"/>
      <c r="EM115" s="32"/>
      <c r="EN115" s="32"/>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c r="HF115" s="32"/>
      <c r="HG115" s="32"/>
      <c r="HH115" s="32"/>
      <c r="HI115" s="32"/>
      <c r="HJ115" s="32"/>
    </row>
    <row r="116" s="127" customFormat="true" ht="12.75" hidden="true" customHeight="false" outlineLevel="0" collapsed="false">
      <c r="A116" s="103"/>
      <c r="B116" s="103"/>
      <c r="C116" s="103"/>
      <c r="D116" s="103"/>
      <c r="E116" s="103"/>
      <c r="F116" s="103"/>
      <c r="G116" s="103"/>
      <c r="H116" s="103"/>
      <c r="I116" s="103"/>
      <c r="J116" s="103"/>
      <c r="K116" s="103"/>
      <c r="L116" s="103"/>
      <c r="M116" s="103"/>
      <c r="N116" s="10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103"/>
      <c r="BU116" s="103"/>
      <c r="BV116" s="103"/>
      <c r="BW116" s="103"/>
      <c r="BX116" s="103"/>
      <c r="BY116" s="103"/>
      <c r="BZ116" s="103"/>
      <c r="CA116" s="103"/>
      <c r="CB116" s="103"/>
      <c r="CC116" s="103"/>
      <c r="CD116" s="103"/>
      <c r="CE116" s="103"/>
      <c r="CF116" s="103"/>
      <c r="CG116" s="103"/>
      <c r="CH116" s="103"/>
      <c r="CI116" s="103"/>
      <c r="CJ116" s="103"/>
      <c r="CK116" s="103"/>
      <c r="CL116" s="103"/>
      <c r="CM116" s="103"/>
      <c r="CN116" s="103"/>
      <c r="CO116" s="103"/>
      <c r="CP116" s="103"/>
      <c r="CQ116" s="103"/>
      <c r="CR116" s="103"/>
      <c r="CS116" s="103"/>
      <c r="CT116" s="103"/>
      <c r="CU116" s="103"/>
      <c r="CV116" s="103"/>
      <c r="CW116" s="88" t="s">
        <v>201</v>
      </c>
      <c r="CX116" s="71" t="n">
        <v>90.4</v>
      </c>
      <c r="CY116" s="71" t="n">
        <v>29.6</v>
      </c>
      <c r="CZ116" s="71" t="n">
        <v>1.16</v>
      </c>
      <c r="DA116" s="71" t="n">
        <v>14.4</v>
      </c>
      <c r="DB116" s="71" t="n">
        <v>2.09</v>
      </c>
      <c r="DC116" s="72" t="n">
        <v>2.88</v>
      </c>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32"/>
      <c r="EI116" s="32"/>
      <c r="EJ116" s="32"/>
      <c r="EK116" s="32"/>
      <c r="EL116" s="32"/>
      <c r="EM116" s="32"/>
      <c r="EN116" s="32"/>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c r="HF116" s="32"/>
      <c r="HG116" s="32"/>
      <c r="HH116" s="32"/>
      <c r="HI116" s="32"/>
      <c r="HJ116" s="32"/>
    </row>
    <row r="117" s="127" customFormat="true" ht="12.75" hidden="true" customHeight="false" outlineLevel="0" collapsed="false">
      <c r="A117" s="103"/>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88" t="s">
        <v>202</v>
      </c>
      <c r="CX117" s="71" t="n">
        <v>82.9</v>
      </c>
      <c r="CY117" s="71" t="n">
        <v>29.3</v>
      </c>
      <c r="CZ117" s="71" t="n">
        <v>1.06</v>
      </c>
      <c r="DA117" s="71" t="n">
        <v>14.4</v>
      </c>
      <c r="DB117" s="71" t="n">
        <v>1.93</v>
      </c>
      <c r="DC117" s="72" t="n">
        <v>2.72</v>
      </c>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32"/>
      <c r="EI117" s="32"/>
      <c r="EJ117" s="32"/>
      <c r="EK117" s="32"/>
      <c r="EL117" s="32"/>
      <c r="EM117" s="32"/>
      <c r="EN117" s="32"/>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c r="HF117" s="32"/>
      <c r="HG117" s="32"/>
      <c r="HH117" s="32"/>
      <c r="HI117" s="32"/>
      <c r="HJ117" s="32"/>
    </row>
    <row r="118" s="127" customFormat="true" ht="12.75" hidden="true" customHeight="false" outlineLevel="0" collapsed="false">
      <c r="A118" s="103"/>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88" t="s">
        <v>203</v>
      </c>
      <c r="CX118" s="71" t="n">
        <v>76</v>
      </c>
      <c r="CY118" s="71" t="n">
        <v>29</v>
      </c>
      <c r="CZ118" s="71" t="n">
        <v>0.98</v>
      </c>
      <c r="DA118" s="71" t="n">
        <v>14.3</v>
      </c>
      <c r="DB118" s="71" t="n">
        <v>1.77</v>
      </c>
      <c r="DC118" s="72" t="n">
        <v>2.56</v>
      </c>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c r="HF118" s="32"/>
      <c r="HG118" s="32"/>
      <c r="HH118" s="32"/>
      <c r="HI118" s="32"/>
      <c r="HJ118" s="32"/>
    </row>
    <row r="119" s="127" customFormat="true" ht="12.75" hidden="true" customHeight="false" outlineLevel="0" collapsed="false">
      <c r="A119" s="103"/>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88" t="s">
        <v>204</v>
      </c>
      <c r="CX119" s="71" t="n">
        <v>69.4</v>
      </c>
      <c r="CY119" s="71" t="n">
        <v>28.7</v>
      </c>
      <c r="CZ119" s="71" t="n">
        <v>0.91</v>
      </c>
      <c r="DA119" s="71" t="n">
        <v>14.2</v>
      </c>
      <c r="DB119" s="71" t="n">
        <v>1.61</v>
      </c>
      <c r="DC119" s="72" t="n">
        <v>2.4</v>
      </c>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row>
    <row r="120" s="127" customFormat="true" ht="12.75" hidden="true" customHeight="false" outlineLevel="0" collapsed="false">
      <c r="A120" s="103"/>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103"/>
      <c r="BU120" s="103"/>
      <c r="BV120" s="103"/>
      <c r="BW120" s="103"/>
      <c r="BX120" s="103"/>
      <c r="BY120" s="103"/>
      <c r="BZ120" s="103"/>
      <c r="CA120" s="103"/>
      <c r="CB120" s="103"/>
      <c r="CC120" s="103"/>
      <c r="CD120" s="103"/>
      <c r="CE120" s="103"/>
      <c r="CF120" s="103"/>
      <c r="CG120" s="103"/>
      <c r="CH120" s="103"/>
      <c r="CI120" s="103"/>
      <c r="CJ120" s="103"/>
      <c r="CK120" s="103"/>
      <c r="CL120" s="103"/>
      <c r="CM120" s="103"/>
      <c r="CN120" s="103"/>
      <c r="CO120" s="103"/>
      <c r="CP120" s="103"/>
      <c r="CQ120" s="103"/>
      <c r="CR120" s="103"/>
      <c r="CS120" s="103"/>
      <c r="CT120" s="103"/>
      <c r="CU120" s="103"/>
      <c r="CV120" s="103"/>
      <c r="CW120" s="88" t="s">
        <v>205</v>
      </c>
      <c r="CX120" s="71" t="n">
        <v>64</v>
      </c>
      <c r="CY120" s="71" t="n">
        <v>28.4</v>
      </c>
      <c r="CZ120" s="71" t="n">
        <v>0.83</v>
      </c>
      <c r="DA120" s="71" t="n">
        <v>14.1</v>
      </c>
      <c r="DB120" s="71" t="n">
        <v>1.5</v>
      </c>
      <c r="DC120" s="72" t="n">
        <v>2.29</v>
      </c>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32"/>
      <c r="EI120" s="32"/>
      <c r="EJ120" s="32"/>
      <c r="EK120" s="32"/>
      <c r="EL120" s="32"/>
      <c r="EM120" s="32"/>
      <c r="EN120" s="32"/>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c r="HF120" s="32"/>
      <c r="HG120" s="32"/>
      <c r="HH120" s="32"/>
      <c r="HI120" s="32"/>
      <c r="HJ120" s="32"/>
    </row>
    <row r="121" s="127" customFormat="true" ht="12.75" hidden="true" customHeight="false" outlineLevel="0" collapsed="false">
      <c r="A121" s="103"/>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c r="BT121" s="103"/>
      <c r="BU121" s="103"/>
      <c r="BV121" s="103"/>
      <c r="BW121" s="103"/>
      <c r="BX121" s="103"/>
      <c r="BY121" s="103"/>
      <c r="BZ121" s="103"/>
      <c r="CA121" s="103"/>
      <c r="CB121" s="103"/>
      <c r="CC121" s="103"/>
      <c r="CD121" s="103"/>
      <c r="CE121" s="103"/>
      <c r="CF121" s="103"/>
      <c r="CG121" s="103"/>
      <c r="CH121" s="103"/>
      <c r="CI121" s="103"/>
      <c r="CJ121" s="103"/>
      <c r="CK121" s="103"/>
      <c r="CL121" s="103"/>
      <c r="CM121" s="103"/>
      <c r="CN121" s="103"/>
      <c r="CO121" s="103"/>
      <c r="CP121" s="103"/>
      <c r="CQ121" s="103"/>
      <c r="CR121" s="103"/>
      <c r="CS121" s="103"/>
      <c r="CT121" s="103"/>
      <c r="CU121" s="103"/>
      <c r="CV121" s="103"/>
      <c r="CW121" s="88" t="s">
        <v>206</v>
      </c>
      <c r="CX121" s="71" t="n">
        <v>57.2</v>
      </c>
      <c r="CY121" s="71" t="n">
        <v>28.1</v>
      </c>
      <c r="CZ121" s="71" t="n">
        <v>0.75</v>
      </c>
      <c r="DA121" s="71" t="n">
        <v>14</v>
      </c>
      <c r="DB121" s="71" t="n">
        <v>1.34</v>
      </c>
      <c r="DC121" s="72" t="n">
        <v>2.13</v>
      </c>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32"/>
      <c r="EI121" s="32"/>
      <c r="EJ121" s="32"/>
      <c r="EK121" s="32"/>
      <c r="EL121" s="32"/>
      <c r="EM121" s="32"/>
      <c r="EN121" s="32"/>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c r="HF121" s="32"/>
      <c r="HG121" s="32"/>
      <c r="HH121" s="32"/>
      <c r="HI121" s="32"/>
      <c r="HJ121" s="32"/>
    </row>
    <row r="122" s="127" customFormat="true" ht="12.75" hidden="true" customHeight="false" outlineLevel="0" collapsed="false">
      <c r="A122" s="103"/>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88" t="s">
        <v>207</v>
      </c>
      <c r="CX122" s="71" t="n">
        <v>52.5</v>
      </c>
      <c r="CY122" s="71" t="n">
        <v>27.8</v>
      </c>
      <c r="CZ122" s="71" t="n">
        <v>0.725</v>
      </c>
      <c r="DA122" s="71" t="n">
        <v>14.1</v>
      </c>
      <c r="DB122" s="71" t="n">
        <v>1.19</v>
      </c>
      <c r="DC122" s="72" t="n">
        <v>1.98</v>
      </c>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32"/>
      <c r="EI122" s="32"/>
      <c r="EJ122" s="32"/>
      <c r="EK122" s="32"/>
      <c r="EL122" s="32"/>
      <c r="EM122" s="32"/>
      <c r="EN122" s="32"/>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c r="HF122" s="32"/>
      <c r="HG122" s="32"/>
      <c r="HH122" s="32"/>
      <c r="HI122" s="32"/>
      <c r="HJ122" s="32"/>
    </row>
    <row r="123" s="127" customFormat="true" ht="12.75" hidden="true" customHeight="false" outlineLevel="0" collapsed="false">
      <c r="A123" s="103"/>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103"/>
      <c r="BU123" s="103"/>
      <c r="BV123" s="103"/>
      <c r="BW123" s="103"/>
      <c r="BX123" s="103"/>
      <c r="BY123" s="103"/>
      <c r="BZ123" s="103"/>
      <c r="CA123" s="103"/>
      <c r="CB123" s="103"/>
      <c r="CC123" s="103"/>
      <c r="CD123" s="103"/>
      <c r="CE123" s="103"/>
      <c r="CF123" s="103"/>
      <c r="CG123" s="103"/>
      <c r="CH123" s="103"/>
      <c r="CI123" s="103"/>
      <c r="CJ123" s="103"/>
      <c r="CK123" s="103"/>
      <c r="CL123" s="103"/>
      <c r="CM123" s="103"/>
      <c r="CN123" s="103"/>
      <c r="CO123" s="103"/>
      <c r="CP123" s="103"/>
      <c r="CQ123" s="103"/>
      <c r="CR123" s="103"/>
      <c r="CS123" s="103"/>
      <c r="CT123" s="103"/>
      <c r="CU123" s="103"/>
      <c r="CV123" s="103"/>
      <c r="CW123" s="88" t="s">
        <v>208</v>
      </c>
      <c r="CX123" s="71" t="n">
        <v>47.6</v>
      </c>
      <c r="CY123" s="71" t="n">
        <v>27.6</v>
      </c>
      <c r="CZ123" s="71" t="n">
        <v>0.66</v>
      </c>
      <c r="DA123" s="71" t="n">
        <v>14</v>
      </c>
      <c r="DB123" s="71" t="n">
        <v>1.08</v>
      </c>
      <c r="DC123" s="72" t="n">
        <v>1.87</v>
      </c>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32"/>
      <c r="EI123" s="32"/>
      <c r="EJ123" s="32"/>
      <c r="EK123" s="32"/>
      <c r="EL123" s="32"/>
      <c r="EM123" s="32"/>
      <c r="EN123" s="32"/>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c r="HF123" s="32"/>
      <c r="HG123" s="32"/>
      <c r="HH123" s="32"/>
      <c r="HI123" s="32"/>
      <c r="HJ123" s="32"/>
    </row>
    <row r="124" s="127" customFormat="true" ht="12.75" hidden="true" customHeight="false" outlineLevel="0" collapsed="false">
      <c r="A124" s="103"/>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103"/>
      <c r="CF124" s="103"/>
      <c r="CG124" s="103"/>
      <c r="CH124" s="103"/>
      <c r="CI124" s="103"/>
      <c r="CJ124" s="103"/>
      <c r="CK124" s="103"/>
      <c r="CL124" s="103"/>
      <c r="CM124" s="103"/>
      <c r="CN124" s="103"/>
      <c r="CO124" s="103"/>
      <c r="CP124" s="103"/>
      <c r="CQ124" s="103"/>
      <c r="CR124" s="103"/>
      <c r="CS124" s="103"/>
      <c r="CT124" s="103"/>
      <c r="CU124" s="103"/>
      <c r="CV124" s="103"/>
      <c r="CW124" s="88" t="s">
        <v>209</v>
      </c>
      <c r="CX124" s="71" t="n">
        <v>43.1</v>
      </c>
      <c r="CY124" s="71" t="n">
        <v>27.4</v>
      </c>
      <c r="CZ124" s="71" t="n">
        <v>0.605</v>
      </c>
      <c r="DA124" s="71" t="n">
        <v>14</v>
      </c>
      <c r="DB124" s="71" t="n">
        <v>0.975</v>
      </c>
      <c r="DC124" s="72" t="n">
        <v>1.76</v>
      </c>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32"/>
      <c r="EI124" s="32"/>
      <c r="EJ124" s="32"/>
      <c r="EK124" s="32"/>
      <c r="EL124" s="32"/>
      <c r="EM124" s="32"/>
      <c r="EN124" s="32"/>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row>
    <row r="125" s="130" customFormat="true" ht="12.75" hidden="tru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88" t="s">
        <v>210</v>
      </c>
      <c r="CX125" s="71" t="n">
        <v>37.8</v>
      </c>
      <c r="CY125" s="71" t="n">
        <v>27.6</v>
      </c>
      <c r="CZ125" s="71" t="n">
        <v>0.61</v>
      </c>
      <c r="DA125" s="71" t="n">
        <v>10</v>
      </c>
      <c r="DB125" s="71" t="n">
        <v>1.1</v>
      </c>
      <c r="DC125" s="72" t="n">
        <v>1.7</v>
      </c>
      <c r="DD125" s="24"/>
      <c r="DE125" s="24"/>
      <c r="DF125" s="24"/>
      <c r="DG125" s="24"/>
      <c r="DH125" s="24"/>
      <c r="DI125" s="24"/>
      <c r="DJ125" s="24"/>
      <c r="DK125" s="24"/>
      <c r="DL125" s="24"/>
      <c r="DM125" s="24"/>
      <c r="DN125" s="24"/>
      <c r="DO125" s="24"/>
      <c r="DP125" s="24"/>
      <c r="DQ125" s="24"/>
      <c r="DR125" s="24"/>
      <c r="DS125" s="24"/>
      <c r="DT125" s="24"/>
      <c r="DU125" s="24"/>
      <c r="DV125" s="24"/>
      <c r="DW125" s="24"/>
      <c r="DX125" s="24"/>
      <c r="DY125" s="24"/>
      <c r="DZ125" s="24"/>
      <c r="EA125" s="24"/>
      <c r="EB125" s="24"/>
      <c r="EC125" s="24"/>
      <c r="ED125" s="24"/>
      <c r="EE125" s="24"/>
      <c r="EF125" s="24"/>
      <c r="EG125" s="24"/>
      <c r="EH125" s="24"/>
      <c r="EI125" s="24"/>
      <c r="EJ125" s="24"/>
      <c r="EK125" s="24"/>
      <c r="EL125" s="24"/>
      <c r="EM125" s="24"/>
      <c r="EN125" s="24"/>
      <c r="EO125" s="24"/>
      <c r="EP125" s="24"/>
      <c r="EQ125" s="24"/>
      <c r="ER125" s="24"/>
      <c r="ES125" s="24"/>
      <c r="ET125" s="24"/>
      <c r="EU125" s="24"/>
      <c r="EV125" s="24"/>
      <c r="EW125" s="24"/>
      <c r="EX125" s="24"/>
      <c r="EY125" s="24"/>
      <c r="EZ125" s="24"/>
      <c r="FA125" s="24"/>
      <c r="FB125" s="24"/>
      <c r="FC125" s="24"/>
      <c r="FD125" s="24"/>
      <c r="FE125" s="24"/>
      <c r="FF125" s="24"/>
      <c r="FG125" s="24"/>
      <c r="FH125" s="24"/>
      <c r="FI125" s="24"/>
      <c r="FJ125" s="24"/>
      <c r="FK125" s="24"/>
      <c r="FL125" s="24"/>
      <c r="FM125" s="24"/>
      <c r="FN125" s="24"/>
      <c r="FO125" s="24"/>
      <c r="FP125" s="24"/>
      <c r="FQ125" s="24"/>
      <c r="FR125" s="24"/>
      <c r="FS125" s="24"/>
      <c r="FT125" s="24"/>
      <c r="FU125" s="24"/>
      <c r="FV125" s="24"/>
      <c r="FW125" s="24"/>
      <c r="FX125" s="24"/>
      <c r="FY125" s="24"/>
      <c r="FZ125" s="24"/>
      <c r="GA125" s="24"/>
      <c r="GB125" s="24"/>
      <c r="GC125" s="24"/>
      <c r="GD125" s="24"/>
      <c r="GE125" s="24"/>
      <c r="GF125" s="24"/>
      <c r="GG125" s="24"/>
      <c r="GH125" s="24"/>
      <c r="GI125" s="24"/>
      <c r="GJ125" s="24"/>
      <c r="GK125" s="24"/>
      <c r="GL125" s="24"/>
      <c r="GM125" s="24"/>
      <c r="GN125" s="24"/>
      <c r="GO125" s="24"/>
      <c r="GP125" s="24"/>
      <c r="GQ125" s="24"/>
      <c r="GR125" s="24"/>
      <c r="GS125" s="24"/>
      <c r="GT125" s="24"/>
      <c r="GU125" s="24"/>
      <c r="GV125" s="24"/>
      <c r="GW125" s="24"/>
      <c r="GX125" s="24"/>
      <c r="GY125" s="24"/>
      <c r="GZ125" s="24"/>
      <c r="HA125" s="24"/>
      <c r="HB125" s="24"/>
      <c r="HC125" s="24"/>
      <c r="HD125" s="24"/>
      <c r="HE125" s="24"/>
      <c r="HF125" s="24"/>
      <c r="HG125" s="24"/>
      <c r="HH125" s="24"/>
      <c r="HI125" s="24"/>
      <c r="HJ125" s="24"/>
    </row>
    <row r="126" s="130" customFormat="true" ht="12.75" hidden="tru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88" t="s">
        <v>211</v>
      </c>
      <c r="CX126" s="71" t="n">
        <v>33.5</v>
      </c>
      <c r="CY126" s="71" t="n">
        <v>27.3</v>
      </c>
      <c r="CZ126" s="71" t="n">
        <v>0.57</v>
      </c>
      <c r="DA126" s="71" t="n">
        <v>10.1</v>
      </c>
      <c r="DB126" s="71" t="n">
        <v>0.93</v>
      </c>
      <c r="DC126" s="72" t="n">
        <v>1.53</v>
      </c>
      <c r="DD126" s="24"/>
      <c r="DE126" s="24"/>
      <c r="DF126" s="24"/>
      <c r="DG126" s="24"/>
      <c r="DH126" s="24"/>
      <c r="DI126" s="24"/>
      <c r="DJ126" s="24"/>
      <c r="DK126" s="24"/>
      <c r="DL126" s="24"/>
      <c r="DM126" s="24"/>
      <c r="DN126" s="24"/>
      <c r="DO126" s="24"/>
      <c r="DP126" s="24"/>
      <c r="DQ126" s="24"/>
      <c r="DR126" s="24"/>
      <c r="DS126" s="24"/>
      <c r="DT126" s="24"/>
      <c r="DU126" s="24"/>
      <c r="DV126" s="24"/>
      <c r="DW126" s="24"/>
      <c r="DX126" s="24"/>
      <c r="DY126" s="24"/>
      <c r="DZ126" s="24"/>
      <c r="EA126" s="24"/>
      <c r="EB126" s="24"/>
      <c r="EC126" s="24"/>
      <c r="ED126" s="24"/>
      <c r="EE126" s="24"/>
      <c r="EF126" s="24"/>
      <c r="EG126" s="24"/>
      <c r="EH126" s="24"/>
      <c r="EI126" s="24"/>
      <c r="EJ126" s="24"/>
      <c r="EK126" s="24"/>
      <c r="EL126" s="24"/>
      <c r="EM126" s="24"/>
      <c r="EN126" s="24"/>
      <c r="EO126" s="24"/>
      <c r="EP126" s="24"/>
      <c r="EQ126" s="24"/>
      <c r="ER126" s="24"/>
      <c r="ES126" s="24"/>
      <c r="ET126" s="24"/>
      <c r="EU126" s="24"/>
      <c r="EV126" s="24"/>
      <c r="EW126" s="24"/>
      <c r="EX126" s="24"/>
      <c r="EY126" s="24"/>
      <c r="EZ126" s="24"/>
      <c r="FA126" s="24"/>
      <c r="FB126" s="24"/>
      <c r="FC126" s="24"/>
      <c r="FD126" s="24"/>
      <c r="FE126" s="24"/>
      <c r="FF126" s="24"/>
      <c r="FG126" s="24"/>
      <c r="FH126" s="24"/>
      <c r="FI126" s="24"/>
      <c r="FJ126" s="24"/>
      <c r="FK126" s="24"/>
      <c r="FL126" s="24"/>
      <c r="FM126" s="24"/>
      <c r="FN126" s="24"/>
      <c r="FO126" s="24"/>
      <c r="FP126" s="24"/>
      <c r="FQ126" s="24"/>
      <c r="FR126" s="24"/>
      <c r="FS126" s="24"/>
      <c r="FT126" s="24"/>
      <c r="FU126" s="24"/>
      <c r="FV126" s="24"/>
      <c r="FW126" s="24"/>
      <c r="FX126" s="24"/>
      <c r="FY126" s="24"/>
      <c r="FZ126" s="24"/>
      <c r="GA126" s="24"/>
      <c r="GB126" s="24"/>
      <c r="GC126" s="24"/>
      <c r="GD126" s="24"/>
      <c r="GE126" s="24"/>
      <c r="GF126" s="24"/>
      <c r="GG126" s="24"/>
      <c r="GH126" s="24"/>
      <c r="GI126" s="24"/>
      <c r="GJ126" s="24"/>
      <c r="GK126" s="24"/>
      <c r="GL126" s="24"/>
      <c r="GM126" s="24"/>
      <c r="GN126" s="24"/>
      <c r="GO126" s="24"/>
      <c r="GP126" s="24"/>
      <c r="GQ126" s="24"/>
      <c r="GR126" s="24"/>
      <c r="GS126" s="24"/>
      <c r="GT126" s="24"/>
      <c r="GU126" s="24"/>
      <c r="GV126" s="24"/>
      <c r="GW126" s="24"/>
      <c r="GX126" s="24"/>
      <c r="GY126" s="24"/>
      <c r="GZ126" s="24"/>
      <c r="HA126" s="24"/>
      <c r="HB126" s="24"/>
      <c r="HC126" s="24"/>
      <c r="HD126" s="24"/>
      <c r="HE126" s="24"/>
      <c r="HF126" s="24"/>
      <c r="HG126" s="24"/>
      <c r="HH126" s="24"/>
      <c r="HI126" s="24"/>
      <c r="HJ126" s="24"/>
    </row>
    <row r="127" s="130" customFormat="true" ht="12.75" hidden="tru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88" t="s">
        <v>212</v>
      </c>
      <c r="CX127" s="71" t="n">
        <v>30</v>
      </c>
      <c r="CY127" s="71" t="n">
        <v>27.1</v>
      </c>
      <c r="CZ127" s="71" t="n">
        <v>0.515</v>
      </c>
      <c r="DA127" s="71" t="n">
        <v>10</v>
      </c>
      <c r="DB127" s="71" t="n">
        <v>0.83</v>
      </c>
      <c r="DC127" s="72" t="n">
        <v>1.43</v>
      </c>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24"/>
      <c r="EI127" s="24"/>
      <c r="EJ127" s="24"/>
      <c r="EK127" s="24"/>
      <c r="EL127" s="24"/>
      <c r="EM127" s="24"/>
      <c r="EN127" s="24"/>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c r="HD127" s="24"/>
      <c r="HE127" s="24"/>
      <c r="HF127" s="24"/>
      <c r="HG127" s="24"/>
      <c r="HH127" s="24"/>
      <c r="HI127" s="24"/>
      <c r="HJ127" s="24"/>
    </row>
    <row r="128" s="130" customFormat="true" ht="12.75" hidden="tru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88" t="s">
        <v>213</v>
      </c>
      <c r="CX128" s="71" t="n">
        <v>27.7</v>
      </c>
      <c r="CY128" s="71" t="n">
        <v>26.9</v>
      </c>
      <c r="CZ128" s="71" t="n">
        <v>0.49</v>
      </c>
      <c r="DA128" s="71" t="n">
        <v>9.99</v>
      </c>
      <c r="DB128" s="71" t="n">
        <v>0.745</v>
      </c>
      <c r="DC128" s="72" t="n">
        <v>1.34</v>
      </c>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24"/>
      <c r="EI128" s="24"/>
      <c r="EJ128" s="24"/>
      <c r="EK128" s="24"/>
      <c r="EL128" s="24"/>
      <c r="EM128" s="24"/>
      <c r="EN128" s="24"/>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c r="HD128" s="24"/>
      <c r="HE128" s="24"/>
      <c r="HF128" s="24"/>
      <c r="HG128" s="24"/>
      <c r="HH128" s="24"/>
      <c r="HI128" s="24"/>
      <c r="HJ128" s="24"/>
    </row>
    <row r="129" s="130" customFormat="true" ht="12.75" hidden="tru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88" t="s">
        <v>214</v>
      </c>
      <c r="CX129" s="71" t="n">
        <v>24.8</v>
      </c>
      <c r="CY129" s="71" t="n">
        <v>26.7</v>
      </c>
      <c r="CZ129" s="71" t="n">
        <v>0.46</v>
      </c>
      <c r="DA129" s="71" t="n">
        <v>9.96</v>
      </c>
      <c r="DB129" s="71" t="n">
        <v>0.64</v>
      </c>
      <c r="DC129" s="72" t="n">
        <v>1.24</v>
      </c>
      <c r="DD129" s="24"/>
      <c r="DE129" s="24"/>
      <c r="DF129" s="24"/>
      <c r="DG129" s="24"/>
      <c r="DH129" s="24"/>
      <c r="DI129" s="24"/>
      <c r="DJ129" s="24"/>
      <c r="DK129" s="24"/>
      <c r="DL129" s="24"/>
      <c r="DM129" s="24"/>
      <c r="DN129" s="24"/>
      <c r="DO129" s="24"/>
      <c r="DP129" s="24"/>
      <c r="DQ129" s="24"/>
      <c r="DR129" s="24"/>
      <c r="DS129" s="24"/>
      <c r="DT129" s="24"/>
      <c r="DU129" s="24"/>
      <c r="DV129" s="24"/>
      <c r="DW129" s="24"/>
      <c r="DX129" s="24"/>
      <c r="DY129" s="24"/>
      <c r="DZ129" s="24"/>
      <c r="EA129" s="24"/>
      <c r="EB129" s="24"/>
      <c r="EC129" s="24"/>
      <c r="ED129" s="24"/>
      <c r="EE129" s="24"/>
      <c r="EF129" s="24"/>
      <c r="EG129" s="24"/>
      <c r="EH129" s="24"/>
      <c r="EI129" s="24"/>
      <c r="EJ129" s="24"/>
      <c r="EK129" s="24"/>
      <c r="EL129" s="24"/>
      <c r="EM129" s="24"/>
      <c r="EN129" s="24"/>
      <c r="EO129" s="24"/>
      <c r="EP129" s="24"/>
      <c r="EQ129" s="24"/>
      <c r="ER129" s="24"/>
      <c r="ES129" s="24"/>
      <c r="ET129" s="24"/>
      <c r="EU129" s="24"/>
      <c r="EV129" s="24"/>
      <c r="EW129" s="24"/>
      <c r="EX129" s="24"/>
      <c r="EY129" s="24"/>
      <c r="EZ129" s="24"/>
      <c r="FA129" s="24"/>
      <c r="FB129" s="24"/>
      <c r="FC129" s="24"/>
      <c r="FD129" s="24"/>
      <c r="FE129" s="24"/>
      <c r="FF129" s="24"/>
      <c r="FG129" s="24"/>
      <c r="FH129" s="24"/>
      <c r="FI129" s="24"/>
      <c r="FJ129" s="24"/>
      <c r="FK129" s="24"/>
      <c r="FL129" s="24"/>
      <c r="FM129" s="24"/>
      <c r="FN129" s="24"/>
      <c r="FO129" s="24"/>
      <c r="FP129" s="24"/>
      <c r="FQ129" s="24"/>
      <c r="FR129" s="24"/>
      <c r="FS129" s="24"/>
      <c r="FT129" s="24"/>
      <c r="FU129" s="24"/>
      <c r="FV129" s="24"/>
      <c r="FW129" s="24"/>
      <c r="FX129" s="24"/>
      <c r="FY129" s="24"/>
      <c r="FZ129" s="24"/>
      <c r="GA129" s="24"/>
      <c r="GB129" s="24"/>
      <c r="GC129" s="24"/>
      <c r="GD129" s="24"/>
      <c r="GE129" s="24"/>
      <c r="GF129" s="24"/>
      <c r="GG129" s="24"/>
      <c r="GH129" s="24"/>
      <c r="GI129" s="24"/>
      <c r="GJ129" s="24"/>
      <c r="GK129" s="24"/>
      <c r="GL129" s="24"/>
      <c r="GM129" s="24"/>
      <c r="GN129" s="24"/>
      <c r="GO129" s="24"/>
      <c r="GP129" s="24"/>
      <c r="GQ129" s="24"/>
      <c r="GR129" s="24"/>
      <c r="GS129" s="24"/>
      <c r="GT129" s="24"/>
      <c r="GU129" s="24"/>
      <c r="GV129" s="24"/>
      <c r="GW129" s="24"/>
      <c r="GX129" s="24"/>
      <c r="GY129" s="24"/>
      <c r="GZ129" s="24"/>
      <c r="HA129" s="24"/>
      <c r="HB129" s="24"/>
      <c r="HC129" s="24"/>
      <c r="HD129" s="24"/>
      <c r="HE129" s="24"/>
      <c r="HF129" s="24"/>
      <c r="HG129" s="24"/>
      <c r="HH129" s="24"/>
      <c r="HI129" s="24"/>
      <c r="HJ129" s="24"/>
    </row>
    <row r="130" s="130" customFormat="true" ht="12.75" hidden="tru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88" t="s">
        <v>215</v>
      </c>
      <c r="CX130" s="93" t="n">
        <v>144</v>
      </c>
      <c r="CY130" s="93" t="n">
        <v>29.65</v>
      </c>
      <c r="CZ130" s="93" t="n">
        <v>1.97</v>
      </c>
      <c r="DA130" s="94" t="n">
        <v>14.115</v>
      </c>
      <c r="DB130" s="93" t="n">
        <v>3.54</v>
      </c>
      <c r="DC130" s="95" t="n">
        <v>4.3125</v>
      </c>
      <c r="DD130" s="24"/>
      <c r="DE130" s="24"/>
      <c r="DF130" s="24"/>
      <c r="DG130" s="24"/>
      <c r="DH130" s="24"/>
      <c r="DI130" s="24"/>
      <c r="DJ130" s="24"/>
      <c r="DK130" s="24"/>
      <c r="DL130" s="24"/>
      <c r="DM130" s="24"/>
      <c r="DN130" s="24"/>
      <c r="DO130" s="24"/>
      <c r="DP130" s="24"/>
      <c r="DQ130" s="24"/>
      <c r="DR130" s="24"/>
      <c r="DS130" s="24"/>
      <c r="DT130" s="24"/>
      <c r="DU130" s="24"/>
      <c r="DV130" s="24"/>
      <c r="DW130" s="24"/>
      <c r="DX130" s="24"/>
      <c r="DY130" s="24"/>
      <c r="DZ130" s="24"/>
      <c r="EA130" s="24"/>
      <c r="EB130" s="24"/>
      <c r="EC130" s="24"/>
      <c r="ED130" s="24"/>
      <c r="EE130" s="24"/>
      <c r="EF130" s="24"/>
      <c r="EG130" s="24"/>
      <c r="EH130" s="24"/>
      <c r="EI130" s="24"/>
      <c r="EJ130" s="24"/>
      <c r="EK130" s="24"/>
      <c r="EL130" s="24"/>
      <c r="EM130" s="24"/>
      <c r="EN130" s="24"/>
      <c r="EO130" s="24"/>
      <c r="EP130" s="24"/>
      <c r="EQ130" s="24"/>
      <c r="ER130" s="24"/>
      <c r="ES130" s="24"/>
      <c r="ET130" s="24"/>
      <c r="EU130" s="24"/>
      <c r="EV130" s="24"/>
      <c r="EW130" s="24"/>
      <c r="EX130" s="24"/>
      <c r="EY130" s="24"/>
      <c r="EZ130" s="24"/>
      <c r="FA130" s="24"/>
      <c r="FB130" s="24"/>
      <c r="FC130" s="24"/>
      <c r="FD130" s="24"/>
      <c r="FE130" s="24"/>
      <c r="FF130" s="24"/>
      <c r="FG130" s="24"/>
      <c r="FH130" s="24"/>
      <c r="FI130" s="24"/>
      <c r="FJ130" s="24"/>
      <c r="FK130" s="24"/>
      <c r="FL130" s="24"/>
      <c r="FM130" s="24"/>
      <c r="FN130" s="24"/>
      <c r="FO130" s="24"/>
      <c r="FP130" s="24"/>
      <c r="FQ130" s="24"/>
      <c r="FR130" s="24"/>
      <c r="FS130" s="24"/>
      <c r="FT130" s="24"/>
      <c r="FU130" s="24"/>
      <c r="FV130" s="24"/>
      <c r="FW130" s="24"/>
      <c r="FX130" s="24"/>
      <c r="FY130" s="24"/>
      <c r="FZ130" s="24"/>
      <c r="GA130" s="24"/>
      <c r="GB130" s="24"/>
      <c r="GC130" s="24"/>
      <c r="GD130" s="24"/>
      <c r="GE130" s="24"/>
      <c r="GF130" s="24"/>
      <c r="GG130" s="24"/>
      <c r="GH130" s="24"/>
      <c r="GI130" s="24"/>
      <c r="GJ130" s="24"/>
      <c r="GK130" s="24"/>
      <c r="GL130" s="24"/>
      <c r="GM130" s="24"/>
      <c r="GN130" s="24"/>
      <c r="GO130" s="24"/>
      <c r="GP130" s="24"/>
      <c r="GQ130" s="24"/>
      <c r="GR130" s="24"/>
      <c r="GS130" s="24"/>
      <c r="GT130" s="24"/>
      <c r="GU130" s="24"/>
      <c r="GV130" s="24"/>
      <c r="GW130" s="24"/>
      <c r="GX130" s="24"/>
      <c r="GY130" s="24"/>
      <c r="GZ130" s="24"/>
      <c r="HA130" s="24"/>
      <c r="HB130" s="24"/>
      <c r="HC130" s="24"/>
      <c r="HD130" s="24"/>
      <c r="HE130" s="24"/>
      <c r="HF130" s="24"/>
      <c r="HG130" s="24"/>
      <c r="HH130" s="24"/>
      <c r="HI130" s="24"/>
      <c r="HJ130" s="24"/>
    </row>
    <row r="131" s="130" customFormat="true" ht="12.75" hidden="tru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88" t="s">
        <v>216</v>
      </c>
      <c r="CX131" s="93" t="n">
        <v>132</v>
      </c>
      <c r="CY131" s="93" t="n">
        <v>29.09</v>
      </c>
      <c r="CZ131" s="93" t="n">
        <v>1.81</v>
      </c>
      <c r="DA131" s="94" t="n">
        <v>13.955</v>
      </c>
      <c r="DB131" s="93" t="n">
        <v>3.27</v>
      </c>
      <c r="DC131" s="95" t="n">
        <v>4.0625</v>
      </c>
      <c r="DD131" s="24"/>
      <c r="DE131" s="24"/>
      <c r="DF131" s="24"/>
      <c r="DG131" s="24"/>
      <c r="DH131" s="24"/>
      <c r="DI131" s="24"/>
      <c r="DJ131" s="24"/>
      <c r="DK131" s="24"/>
      <c r="DL131" s="24"/>
      <c r="DM131" s="24"/>
      <c r="DN131" s="24"/>
      <c r="DO131" s="24"/>
      <c r="DP131" s="24"/>
      <c r="DQ131" s="24"/>
      <c r="DR131" s="24"/>
      <c r="DS131" s="24"/>
      <c r="DT131" s="24"/>
      <c r="DU131" s="24"/>
      <c r="DV131" s="24"/>
      <c r="DW131" s="24"/>
      <c r="DX131" s="24"/>
      <c r="DY131" s="24"/>
      <c r="DZ131" s="24"/>
      <c r="EA131" s="24"/>
      <c r="EB131" s="24"/>
      <c r="EC131" s="24"/>
      <c r="ED131" s="24"/>
      <c r="EE131" s="24"/>
      <c r="EF131" s="24"/>
      <c r="EG131" s="24"/>
      <c r="EH131" s="24"/>
      <c r="EI131" s="24"/>
      <c r="EJ131" s="24"/>
      <c r="EK131" s="24"/>
      <c r="EL131" s="24"/>
      <c r="EM131" s="24"/>
      <c r="EN131" s="24"/>
      <c r="EO131" s="24"/>
      <c r="EP131" s="24"/>
      <c r="EQ131" s="24"/>
      <c r="ER131" s="24"/>
      <c r="ES131" s="24"/>
      <c r="ET131" s="24"/>
      <c r="EU131" s="24"/>
      <c r="EV131" s="24"/>
      <c r="EW131" s="24"/>
      <c r="EX131" s="24"/>
      <c r="EY131" s="24"/>
      <c r="EZ131" s="24"/>
      <c r="FA131" s="24"/>
      <c r="FB131" s="24"/>
      <c r="FC131" s="24"/>
      <c r="FD131" s="24"/>
      <c r="FE131" s="24"/>
      <c r="FF131" s="24"/>
      <c r="FG131" s="24"/>
      <c r="FH131" s="24"/>
      <c r="FI131" s="24"/>
      <c r="FJ131" s="24"/>
      <c r="FK131" s="24"/>
      <c r="FL131" s="24"/>
      <c r="FM131" s="24"/>
      <c r="FN131" s="24"/>
      <c r="FO131" s="24"/>
      <c r="FP131" s="24"/>
      <c r="FQ131" s="24"/>
      <c r="FR131" s="24"/>
      <c r="FS131" s="24"/>
      <c r="FT131" s="24"/>
      <c r="FU131" s="24"/>
      <c r="FV131" s="24"/>
      <c r="FW131" s="24"/>
      <c r="FX131" s="24"/>
      <c r="FY131" s="24"/>
      <c r="FZ131" s="24"/>
      <c r="GA131" s="24"/>
      <c r="GB131" s="24"/>
      <c r="GC131" s="24"/>
      <c r="GD131" s="24"/>
      <c r="GE131" s="24"/>
      <c r="GF131" s="24"/>
      <c r="GG131" s="24"/>
      <c r="GH131" s="24"/>
      <c r="GI131" s="24"/>
      <c r="GJ131" s="24"/>
      <c r="GK131" s="24"/>
      <c r="GL131" s="24"/>
      <c r="GM131" s="24"/>
      <c r="GN131" s="24"/>
      <c r="GO131" s="24"/>
      <c r="GP131" s="24"/>
      <c r="GQ131" s="24"/>
      <c r="GR131" s="24"/>
      <c r="GS131" s="24"/>
      <c r="GT131" s="24"/>
      <c r="GU131" s="24"/>
      <c r="GV131" s="24"/>
      <c r="GW131" s="24"/>
      <c r="GX131" s="24"/>
      <c r="GY131" s="24"/>
      <c r="GZ131" s="24"/>
      <c r="HA131" s="24"/>
      <c r="HB131" s="24"/>
      <c r="HC131" s="24"/>
      <c r="HD131" s="24"/>
      <c r="HE131" s="24"/>
      <c r="HF131" s="24"/>
      <c r="HG131" s="24"/>
      <c r="HH131" s="24"/>
      <c r="HI131" s="24"/>
      <c r="HJ131" s="24"/>
    </row>
    <row r="132" s="130" customFormat="true" ht="12.75" hidden="tru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88" t="s">
        <v>217</v>
      </c>
      <c r="CX132" s="93" t="n">
        <v>119</v>
      </c>
      <c r="CY132" s="93" t="n">
        <v>28.54</v>
      </c>
      <c r="CZ132" s="93" t="n">
        <v>1.65</v>
      </c>
      <c r="DA132" s="93" t="n">
        <v>13.8</v>
      </c>
      <c r="DB132" s="93" t="n">
        <v>2.99</v>
      </c>
      <c r="DC132" s="95" t="n">
        <v>3.75</v>
      </c>
      <c r="DD132" s="24"/>
      <c r="DE132" s="24"/>
      <c r="DF132" s="24"/>
      <c r="DG132" s="24"/>
      <c r="DH132" s="24"/>
      <c r="DI132" s="24"/>
      <c r="DJ132" s="24"/>
      <c r="DK132" s="24"/>
      <c r="DL132" s="24"/>
      <c r="DM132" s="24"/>
      <c r="DN132" s="24"/>
      <c r="DO132" s="24"/>
      <c r="DP132" s="24"/>
      <c r="DQ132" s="24"/>
      <c r="DR132" s="24"/>
      <c r="DS132" s="24"/>
      <c r="DT132" s="24"/>
      <c r="DU132" s="24"/>
      <c r="DV132" s="24"/>
      <c r="DW132" s="24"/>
      <c r="DX132" s="24"/>
      <c r="DY132" s="24"/>
      <c r="DZ132" s="24"/>
      <c r="EA132" s="24"/>
      <c r="EB132" s="24"/>
      <c r="EC132" s="24"/>
      <c r="ED132" s="24"/>
      <c r="EE132" s="24"/>
      <c r="EF132" s="24"/>
      <c r="EG132" s="24"/>
      <c r="EH132" s="24"/>
      <c r="EI132" s="24"/>
      <c r="EJ132" s="24"/>
      <c r="EK132" s="24"/>
      <c r="EL132" s="24"/>
      <c r="EM132" s="24"/>
      <c r="EN132" s="24"/>
      <c r="EO132" s="24"/>
      <c r="EP132" s="24"/>
      <c r="EQ132" s="24"/>
      <c r="ER132" s="24"/>
      <c r="ES132" s="24"/>
      <c r="ET132" s="24"/>
      <c r="EU132" s="24"/>
      <c r="EV132" s="24"/>
      <c r="EW132" s="24"/>
      <c r="EX132" s="24"/>
      <c r="EY132" s="24"/>
      <c r="EZ132" s="24"/>
      <c r="FA132" s="24"/>
      <c r="FB132" s="24"/>
      <c r="FC132" s="24"/>
      <c r="FD132" s="24"/>
      <c r="FE132" s="24"/>
      <c r="FF132" s="24"/>
      <c r="FG132" s="24"/>
      <c r="FH132" s="24"/>
      <c r="FI132" s="24"/>
      <c r="FJ132" s="24"/>
      <c r="FK132" s="24"/>
      <c r="FL132" s="24"/>
      <c r="FM132" s="24"/>
      <c r="FN132" s="24"/>
      <c r="FO132" s="24"/>
      <c r="FP132" s="24"/>
      <c r="FQ132" s="24"/>
      <c r="FR132" s="24"/>
      <c r="FS132" s="24"/>
      <c r="FT132" s="24"/>
      <c r="FU132" s="24"/>
      <c r="FV132" s="24"/>
      <c r="FW132" s="24"/>
      <c r="FX132" s="24"/>
      <c r="FY132" s="24"/>
      <c r="FZ132" s="24"/>
      <c r="GA132" s="24"/>
      <c r="GB132" s="24"/>
      <c r="GC132" s="24"/>
      <c r="GD132" s="24"/>
      <c r="GE132" s="24"/>
      <c r="GF132" s="24"/>
      <c r="GG132" s="24"/>
      <c r="GH132" s="24"/>
      <c r="GI132" s="24"/>
      <c r="GJ132" s="24"/>
      <c r="GK132" s="24"/>
      <c r="GL132" s="24"/>
      <c r="GM132" s="24"/>
      <c r="GN132" s="24"/>
      <c r="GO132" s="24"/>
      <c r="GP132" s="24"/>
      <c r="GQ132" s="24"/>
      <c r="GR132" s="24"/>
      <c r="GS132" s="24"/>
      <c r="GT132" s="24"/>
      <c r="GU132" s="24"/>
      <c r="GV132" s="24"/>
      <c r="GW132" s="24"/>
      <c r="GX132" s="24"/>
      <c r="GY132" s="24"/>
      <c r="GZ132" s="24"/>
      <c r="HA132" s="24"/>
      <c r="HB132" s="24"/>
      <c r="HC132" s="24"/>
      <c r="HD132" s="24"/>
      <c r="HE132" s="24"/>
      <c r="HF132" s="24"/>
      <c r="HG132" s="24"/>
      <c r="HH132" s="24"/>
      <c r="HI132" s="24"/>
      <c r="HJ132" s="24"/>
    </row>
    <row r="133" s="130" customFormat="true" ht="12.75" hidden="tru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88" t="s">
        <v>218</v>
      </c>
      <c r="CX133" s="71" t="n">
        <v>109</v>
      </c>
      <c r="CY133" s="71" t="n">
        <v>28</v>
      </c>
      <c r="CZ133" s="71" t="n">
        <v>1.52</v>
      </c>
      <c r="DA133" s="71" t="n">
        <v>13.7</v>
      </c>
      <c r="DB133" s="71" t="n">
        <v>2.72</v>
      </c>
      <c r="DC133" s="72" t="n">
        <v>3.22</v>
      </c>
      <c r="DD133" s="24"/>
      <c r="DE133" s="24"/>
      <c r="DF133" s="24"/>
      <c r="DG133" s="24"/>
      <c r="DH133" s="24"/>
      <c r="DI133" s="24"/>
      <c r="DJ133" s="24"/>
      <c r="DK133" s="24"/>
      <c r="DL133" s="24"/>
      <c r="DM133" s="24"/>
      <c r="DN133" s="24"/>
      <c r="DO133" s="24"/>
      <c r="DP133" s="24"/>
      <c r="DQ133" s="24"/>
      <c r="DR133" s="24"/>
      <c r="DS133" s="24"/>
      <c r="DT133" s="24"/>
      <c r="DU133" s="24"/>
      <c r="DV133" s="24"/>
      <c r="DW133" s="24"/>
      <c r="DX133" s="24"/>
      <c r="DY133" s="24"/>
      <c r="DZ133" s="24"/>
      <c r="EA133" s="24"/>
      <c r="EB133" s="24"/>
      <c r="EC133" s="24"/>
      <c r="ED133" s="24"/>
      <c r="EE133" s="24"/>
      <c r="EF133" s="24"/>
      <c r="EG133" s="24"/>
      <c r="EH133" s="24"/>
      <c r="EI133" s="24"/>
      <c r="EJ133" s="24"/>
      <c r="EK133" s="24"/>
      <c r="EL133" s="24"/>
      <c r="EM133" s="24"/>
      <c r="EN133" s="24"/>
      <c r="EO133" s="24"/>
      <c r="EP133" s="24"/>
      <c r="EQ133" s="24"/>
      <c r="ER133" s="24"/>
      <c r="ES133" s="24"/>
      <c r="ET133" s="24"/>
      <c r="EU133" s="24"/>
      <c r="EV133" s="24"/>
      <c r="EW133" s="24"/>
      <c r="EX133" s="24"/>
      <c r="EY133" s="24"/>
      <c r="EZ133" s="24"/>
      <c r="FA133" s="24"/>
      <c r="FB133" s="24"/>
      <c r="FC133" s="24"/>
      <c r="FD133" s="24"/>
      <c r="FE133" s="24"/>
      <c r="FF133" s="24"/>
      <c r="FG133" s="24"/>
      <c r="FH133" s="24"/>
      <c r="FI133" s="24"/>
      <c r="FJ133" s="24"/>
      <c r="FK133" s="24"/>
      <c r="FL133" s="24"/>
      <c r="FM133" s="24"/>
      <c r="FN133" s="24"/>
      <c r="FO133" s="24"/>
      <c r="FP133" s="24"/>
      <c r="FQ133" s="24"/>
      <c r="FR133" s="24"/>
      <c r="FS133" s="24"/>
      <c r="FT133" s="24"/>
      <c r="FU133" s="24"/>
      <c r="FV133" s="24"/>
      <c r="FW133" s="24"/>
      <c r="FX133" s="24"/>
      <c r="FY133" s="24"/>
      <c r="FZ133" s="24"/>
      <c r="GA133" s="24"/>
      <c r="GB133" s="24"/>
      <c r="GC133" s="24"/>
      <c r="GD133" s="24"/>
      <c r="GE133" s="24"/>
      <c r="GF133" s="24"/>
      <c r="GG133" s="24"/>
      <c r="GH133" s="24"/>
      <c r="GI133" s="24"/>
      <c r="GJ133" s="24"/>
      <c r="GK133" s="24"/>
      <c r="GL133" s="24"/>
      <c r="GM133" s="24"/>
      <c r="GN133" s="24"/>
      <c r="GO133" s="24"/>
      <c r="GP133" s="24"/>
      <c r="GQ133" s="24"/>
      <c r="GR133" s="24"/>
      <c r="GS133" s="24"/>
      <c r="GT133" s="24"/>
      <c r="GU133" s="24"/>
      <c r="GV133" s="24"/>
      <c r="GW133" s="24"/>
      <c r="GX133" s="24"/>
      <c r="GY133" s="24"/>
      <c r="GZ133" s="24"/>
      <c r="HA133" s="24"/>
      <c r="HB133" s="24"/>
      <c r="HC133" s="24"/>
      <c r="HD133" s="24"/>
      <c r="HE133" s="24"/>
      <c r="HF133" s="24"/>
      <c r="HG133" s="24"/>
      <c r="HH133" s="24"/>
      <c r="HI133" s="24"/>
      <c r="HJ133" s="24"/>
    </row>
    <row r="134" s="130" customFormat="true" ht="12.75" hidden="tru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88" t="s">
        <v>219</v>
      </c>
      <c r="CX134" s="71" t="n">
        <v>98.4</v>
      </c>
      <c r="CY134" s="71" t="n">
        <v>27.5</v>
      </c>
      <c r="CZ134" s="71" t="n">
        <v>1.38</v>
      </c>
      <c r="DA134" s="71" t="n">
        <v>13.5</v>
      </c>
      <c r="DB134" s="71" t="n">
        <v>2.48</v>
      </c>
      <c r="DC134" s="72" t="n">
        <v>2.98</v>
      </c>
      <c r="DD134" s="24"/>
      <c r="DE134" s="24"/>
      <c r="DF134" s="24"/>
      <c r="DG134" s="24"/>
      <c r="DH134" s="24"/>
      <c r="DI134" s="24"/>
      <c r="DJ134" s="24"/>
      <c r="DK134" s="24"/>
      <c r="DL134" s="24"/>
      <c r="DM134" s="24"/>
      <c r="DN134" s="24"/>
      <c r="DO134" s="24"/>
      <c r="DP134" s="24"/>
      <c r="DQ134" s="24"/>
      <c r="DR134" s="24"/>
      <c r="DS134" s="24"/>
      <c r="DT134" s="24"/>
      <c r="DU134" s="24"/>
      <c r="DV134" s="24"/>
      <c r="DW134" s="24"/>
      <c r="DX134" s="24"/>
      <c r="DY134" s="24"/>
      <c r="DZ134" s="24"/>
      <c r="EA134" s="24"/>
      <c r="EB134" s="24"/>
      <c r="EC134" s="24"/>
      <c r="ED134" s="24"/>
      <c r="EE134" s="24"/>
      <c r="EF134" s="24"/>
      <c r="EG134" s="24"/>
      <c r="EH134" s="24"/>
      <c r="EI134" s="24"/>
      <c r="EJ134" s="24"/>
      <c r="EK134" s="24"/>
      <c r="EL134" s="24"/>
      <c r="EM134" s="24"/>
      <c r="EN134" s="24"/>
      <c r="EO134" s="24"/>
      <c r="EP134" s="24"/>
      <c r="EQ134" s="24"/>
      <c r="ER134" s="24"/>
      <c r="ES134" s="24"/>
      <c r="ET134" s="24"/>
      <c r="EU134" s="24"/>
      <c r="EV134" s="24"/>
      <c r="EW134" s="24"/>
      <c r="EX134" s="24"/>
      <c r="EY134" s="24"/>
      <c r="EZ134" s="24"/>
      <c r="FA134" s="24"/>
      <c r="FB134" s="24"/>
      <c r="FC134" s="24"/>
      <c r="FD134" s="24"/>
      <c r="FE134" s="24"/>
      <c r="FF134" s="24"/>
      <c r="FG134" s="24"/>
      <c r="FH134" s="24"/>
      <c r="FI134" s="24"/>
      <c r="FJ134" s="24"/>
      <c r="FK134" s="24"/>
      <c r="FL134" s="24"/>
      <c r="FM134" s="24"/>
      <c r="FN134" s="24"/>
      <c r="FO134" s="24"/>
      <c r="FP134" s="24"/>
      <c r="FQ134" s="24"/>
      <c r="FR134" s="24"/>
      <c r="FS134" s="24"/>
      <c r="FT134" s="24"/>
      <c r="FU134" s="24"/>
      <c r="FV134" s="24"/>
      <c r="FW134" s="24"/>
      <c r="FX134" s="24"/>
      <c r="FY134" s="24"/>
      <c r="FZ134" s="24"/>
      <c r="GA134" s="24"/>
      <c r="GB134" s="24"/>
      <c r="GC134" s="24"/>
      <c r="GD134" s="24"/>
      <c r="GE134" s="24"/>
      <c r="GF134" s="24"/>
      <c r="GG134" s="24"/>
      <c r="GH134" s="24"/>
      <c r="GI134" s="24"/>
      <c r="GJ134" s="24"/>
      <c r="GK134" s="24"/>
      <c r="GL134" s="24"/>
      <c r="GM134" s="24"/>
      <c r="GN134" s="24"/>
      <c r="GO134" s="24"/>
      <c r="GP134" s="24"/>
      <c r="GQ134" s="24"/>
      <c r="GR134" s="24"/>
      <c r="GS134" s="24"/>
      <c r="GT134" s="24"/>
      <c r="GU134" s="24"/>
      <c r="GV134" s="24"/>
      <c r="GW134" s="24"/>
      <c r="GX134" s="24"/>
      <c r="GY134" s="24"/>
      <c r="GZ134" s="24"/>
      <c r="HA134" s="24"/>
      <c r="HB134" s="24"/>
      <c r="HC134" s="24"/>
      <c r="HD134" s="24"/>
      <c r="HE134" s="24"/>
      <c r="HF134" s="24"/>
      <c r="HG134" s="24"/>
      <c r="HH134" s="24"/>
      <c r="HI134" s="24"/>
      <c r="HJ134" s="24"/>
    </row>
    <row r="135" s="130" customFormat="true" ht="12.75" hidden="tru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88" t="s">
        <v>220</v>
      </c>
      <c r="CX135" s="71" t="n">
        <v>89.8</v>
      </c>
      <c r="CY135" s="71" t="n">
        <v>27.1</v>
      </c>
      <c r="CZ135" s="71" t="n">
        <v>1.26</v>
      </c>
      <c r="DA135" s="71" t="n">
        <v>13.4</v>
      </c>
      <c r="DB135" s="71" t="n">
        <v>2.28</v>
      </c>
      <c r="DC135" s="72" t="n">
        <v>2.78</v>
      </c>
      <c r="DD135" s="24"/>
      <c r="DE135" s="24"/>
      <c r="DF135" s="24"/>
      <c r="DG135" s="24"/>
      <c r="DH135" s="24"/>
      <c r="DI135" s="24"/>
      <c r="DJ135" s="24"/>
      <c r="DK135" s="24"/>
      <c r="DL135" s="24"/>
      <c r="DM135" s="24"/>
      <c r="DN135" s="24"/>
      <c r="DO135" s="24"/>
      <c r="DP135" s="24"/>
      <c r="DQ135" s="24"/>
      <c r="DR135" s="24"/>
      <c r="DS135" s="24"/>
      <c r="DT135" s="24"/>
      <c r="DU135" s="24"/>
      <c r="DV135" s="24"/>
      <c r="DW135" s="24"/>
      <c r="DX135" s="24"/>
      <c r="DY135" s="24"/>
      <c r="DZ135" s="24"/>
      <c r="EA135" s="24"/>
      <c r="EB135" s="24"/>
      <c r="EC135" s="24"/>
      <c r="ED135" s="24"/>
      <c r="EE135" s="24"/>
      <c r="EF135" s="24"/>
      <c r="EG135" s="24"/>
      <c r="EH135" s="24"/>
      <c r="EI135" s="24"/>
      <c r="EJ135" s="24"/>
      <c r="EK135" s="24"/>
      <c r="EL135" s="24"/>
      <c r="EM135" s="24"/>
      <c r="EN135" s="24"/>
      <c r="EO135" s="24"/>
      <c r="EP135" s="24"/>
      <c r="EQ135" s="24"/>
      <c r="ER135" s="24"/>
      <c r="ES135" s="24"/>
      <c r="ET135" s="24"/>
      <c r="EU135" s="24"/>
      <c r="EV135" s="24"/>
      <c r="EW135" s="24"/>
      <c r="EX135" s="24"/>
      <c r="EY135" s="24"/>
      <c r="EZ135" s="24"/>
      <c r="FA135" s="24"/>
      <c r="FB135" s="24"/>
      <c r="FC135" s="24"/>
      <c r="FD135" s="24"/>
      <c r="FE135" s="24"/>
      <c r="FF135" s="24"/>
      <c r="FG135" s="24"/>
      <c r="FH135" s="24"/>
      <c r="FI135" s="24"/>
      <c r="FJ135" s="24"/>
      <c r="FK135" s="24"/>
      <c r="FL135" s="24"/>
      <c r="FM135" s="24"/>
      <c r="FN135" s="24"/>
      <c r="FO135" s="24"/>
      <c r="FP135" s="24"/>
      <c r="FQ135" s="24"/>
      <c r="FR135" s="24"/>
      <c r="FS135" s="24"/>
      <c r="FT135" s="24"/>
      <c r="FU135" s="24"/>
      <c r="FV135" s="24"/>
      <c r="FW135" s="24"/>
      <c r="FX135" s="24"/>
      <c r="FY135" s="24"/>
      <c r="FZ135" s="24"/>
      <c r="GA135" s="24"/>
      <c r="GB135" s="24"/>
      <c r="GC135" s="24"/>
      <c r="GD135" s="24"/>
      <c r="GE135" s="24"/>
      <c r="GF135" s="24"/>
      <c r="GG135" s="24"/>
      <c r="GH135" s="24"/>
      <c r="GI135" s="24"/>
      <c r="GJ135" s="24"/>
      <c r="GK135" s="24"/>
      <c r="GL135" s="24"/>
      <c r="GM135" s="24"/>
      <c r="GN135" s="24"/>
      <c r="GO135" s="24"/>
      <c r="GP135" s="24"/>
      <c r="GQ135" s="24"/>
      <c r="GR135" s="24"/>
      <c r="GS135" s="24"/>
      <c r="GT135" s="24"/>
      <c r="GU135" s="24"/>
      <c r="GV135" s="24"/>
      <c r="GW135" s="24"/>
      <c r="GX135" s="24"/>
      <c r="GY135" s="24"/>
      <c r="GZ135" s="24"/>
      <c r="HA135" s="24"/>
      <c r="HB135" s="24"/>
      <c r="HC135" s="24"/>
      <c r="HD135" s="24"/>
      <c r="HE135" s="24"/>
      <c r="HF135" s="24"/>
      <c r="HG135" s="24"/>
      <c r="HH135" s="24"/>
      <c r="HI135" s="24"/>
      <c r="HJ135" s="24"/>
    </row>
    <row r="136" s="130" customFormat="true" ht="12.75" hidden="tru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88" t="s">
        <v>221</v>
      </c>
      <c r="CX136" s="71" t="n">
        <v>82</v>
      </c>
      <c r="CY136" s="71" t="n">
        <v>26.7</v>
      </c>
      <c r="CZ136" s="71" t="n">
        <v>1.16</v>
      </c>
      <c r="DA136" s="71" t="n">
        <v>13.3</v>
      </c>
      <c r="DB136" s="71" t="n">
        <v>2.09</v>
      </c>
      <c r="DC136" s="72" t="n">
        <v>2.59</v>
      </c>
      <c r="DD136" s="24"/>
      <c r="DE136" s="24"/>
      <c r="DF136" s="24"/>
      <c r="DG136" s="24"/>
      <c r="DH136" s="24"/>
      <c r="DI136" s="24"/>
      <c r="DJ136" s="24"/>
      <c r="DK136" s="24"/>
      <c r="DL136" s="24"/>
      <c r="DM136" s="24"/>
      <c r="DN136" s="24"/>
      <c r="DO136" s="24"/>
      <c r="DP136" s="24"/>
      <c r="DQ136" s="24"/>
      <c r="DR136" s="24"/>
      <c r="DS136" s="24"/>
      <c r="DT136" s="24"/>
      <c r="DU136" s="24"/>
      <c r="DV136" s="24"/>
      <c r="DW136" s="24"/>
      <c r="DX136" s="24"/>
      <c r="DY136" s="24"/>
      <c r="DZ136" s="24"/>
      <c r="EA136" s="24"/>
      <c r="EB136" s="24"/>
      <c r="EC136" s="24"/>
      <c r="ED136" s="24"/>
      <c r="EE136" s="24"/>
      <c r="EF136" s="24"/>
      <c r="EG136" s="24"/>
      <c r="EH136" s="24"/>
      <c r="EI136" s="24"/>
      <c r="EJ136" s="24"/>
      <c r="EK136" s="24"/>
      <c r="EL136" s="24"/>
      <c r="EM136" s="24"/>
      <c r="EN136" s="24"/>
      <c r="EO136" s="24"/>
      <c r="EP136" s="24"/>
      <c r="EQ136" s="24"/>
      <c r="ER136" s="24"/>
      <c r="ES136" s="24"/>
      <c r="ET136" s="24"/>
      <c r="EU136" s="24"/>
      <c r="EV136" s="24"/>
      <c r="EW136" s="24"/>
      <c r="EX136" s="24"/>
      <c r="EY136" s="24"/>
      <c r="EZ136" s="24"/>
      <c r="FA136" s="24"/>
      <c r="FB136" s="24"/>
      <c r="FC136" s="24"/>
      <c r="FD136" s="24"/>
      <c r="FE136" s="24"/>
      <c r="FF136" s="24"/>
      <c r="FG136" s="24"/>
      <c r="FH136" s="24"/>
      <c r="FI136" s="24"/>
      <c r="FJ136" s="24"/>
      <c r="FK136" s="24"/>
      <c r="FL136" s="24"/>
      <c r="FM136" s="24"/>
      <c r="FN136" s="24"/>
      <c r="FO136" s="24"/>
      <c r="FP136" s="24"/>
      <c r="FQ136" s="24"/>
      <c r="FR136" s="24"/>
      <c r="FS136" s="24"/>
      <c r="FT136" s="24"/>
      <c r="FU136" s="24"/>
      <c r="FV136" s="24"/>
      <c r="FW136" s="24"/>
      <c r="FX136" s="24"/>
      <c r="FY136" s="24"/>
      <c r="FZ136" s="24"/>
      <c r="GA136" s="24"/>
      <c r="GB136" s="24"/>
      <c r="GC136" s="24"/>
      <c r="GD136" s="24"/>
      <c r="GE136" s="24"/>
      <c r="GF136" s="24"/>
      <c r="GG136" s="24"/>
      <c r="GH136" s="24"/>
      <c r="GI136" s="24"/>
      <c r="GJ136" s="24"/>
      <c r="GK136" s="24"/>
      <c r="GL136" s="24"/>
      <c r="GM136" s="24"/>
      <c r="GN136" s="24"/>
      <c r="GO136" s="24"/>
      <c r="GP136" s="24"/>
      <c r="GQ136" s="24"/>
      <c r="GR136" s="24"/>
      <c r="GS136" s="24"/>
      <c r="GT136" s="24"/>
      <c r="GU136" s="24"/>
      <c r="GV136" s="24"/>
      <c r="GW136" s="24"/>
      <c r="GX136" s="24"/>
      <c r="GY136" s="24"/>
      <c r="GZ136" s="24"/>
      <c r="HA136" s="24"/>
      <c r="HB136" s="24"/>
      <c r="HC136" s="24"/>
      <c r="HD136" s="24"/>
      <c r="HE136" s="24"/>
      <c r="HF136" s="24"/>
      <c r="HG136" s="24"/>
      <c r="HH136" s="24"/>
      <c r="HI136" s="24"/>
      <c r="HJ136" s="24"/>
    </row>
    <row r="137" customFormat="false" ht="12.75" hidden="true" customHeight="false" outlineLevel="0" collapsed="false">
      <c r="A137" s="159"/>
      <c r="B137" s="159"/>
      <c r="C137" s="131"/>
      <c r="D137" s="131"/>
      <c r="E137" s="131"/>
      <c r="F137" s="131"/>
      <c r="G137" s="33"/>
      <c r="H137" s="33"/>
      <c r="I137" s="36"/>
      <c r="J137" s="36"/>
      <c r="K137" s="36"/>
      <c r="L137" s="36"/>
      <c r="M137" s="36"/>
      <c r="N137" s="36"/>
      <c r="O137" s="36"/>
      <c r="P137" s="36"/>
      <c r="Q137" s="36"/>
      <c r="R137" s="36"/>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62"/>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62"/>
      <c r="CJ137" s="33"/>
      <c r="CK137" s="33"/>
      <c r="CL137" s="33"/>
      <c r="CM137" s="33"/>
      <c r="CN137" s="33"/>
      <c r="CO137" s="33"/>
      <c r="CP137" s="33"/>
      <c r="CQ137" s="33"/>
      <c r="CR137" s="33"/>
      <c r="CS137" s="33"/>
      <c r="CT137" s="33"/>
      <c r="CU137" s="26"/>
      <c r="CV137" s="26"/>
      <c r="CW137" s="88" t="s">
        <v>222</v>
      </c>
      <c r="CX137" s="71" t="n">
        <v>73.5</v>
      </c>
      <c r="CY137" s="71" t="n">
        <v>26.3</v>
      </c>
      <c r="CZ137" s="71" t="n">
        <v>1.04</v>
      </c>
      <c r="DA137" s="71" t="n">
        <v>13.2</v>
      </c>
      <c r="DB137" s="71" t="n">
        <v>1.89</v>
      </c>
      <c r="DC137" s="72" t="n">
        <v>2.39</v>
      </c>
    </row>
    <row r="138" customFormat="false" ht="12.75" hidden="true" customHeight="false" outlineLevel="0" collapsed="false">
      <c r="A138" s="159"/>
      <c r="B138" s="159"/>
      <c r="C138" s="131"/>
      <c r="D138" s="131"/>
      <c r="E138" s="131"/>
      <c r="F138" s="131"/>
      <c r="G138" s="33"/>
      <c r="H138" s="33"/>
      <c r="I138" s="36"/>
      <c r="J138" s="36"/>
      <c r="K138" s="36"/>
      <c r="L138" s="36"/>
      <c r="M138" s="36"/>
      <c r="N138" s="36"/>
      <c r="O138" s="36"/>
      <c r="P138" s="36"/>
      <c r="Q138" s="36"/>
      <c r="R138" s="36"/>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62"/>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62"/>
      <c r="CJ138" s="33"/>
      <c r="CK138" s="33"/>
      <c r="CL138" s="33"/>
      <c r="CM138" s="33"/>
      <c r="CN138" s="33"/>
      <c r="CO138" s="33"/>
      <c r="CP138" s="33"/>
      <c r="CQ138" s="33"/>
      <c r="CR138" s="33"/>
      <c r="CS138" s="33"/>
      <c r="CT138" s="33"/>
      <c r="CU138" s="26"/>
      <c r="CV138" s="26"/>
      <c r="CW138" s="88" t="s">
        <v>223</v>
      </c>
      <c r="CX138" s="71" t="n">
        <v>67.2</v>
      </c>
      <c r="CY138" s="71" t="n">
        <v>26</v>
      </c>
      <c r="CZ138" s="71" t="n">
        <v>0.96</v>
      </c>
      <c r="DA138" s="71" t="n">
        <v>13.1</v>
      </c>
      <c r="DB138" s="71" t="n">
        <v>1.73</v>
      </c>
      <c r="DC138" s="72" t="n">
        <v>2.23</v>
      </c>
    </row>
    <row r="139" customFormat="false" ht="12.75" hidden="true" customHeight="false" outlineLevel="0" collapsed="false">
      <c r="A139" s="159"/>
      <c r="B139" s="159"/>
      <c r="C139" s="131"/>
      <c r="D139" s="131"/>
      <c r="E139" s="131"/>
      <c r="F139" s="131"/>
      <c r="G139" s="33"/>
      <c r="H139" s="33"/>
      <c r="I139" s="36"/>
      <c r="J139" s="36"/>
      <c r="K139" s="36"/>
      <c r="L139" s="36"/>
      <c r="M139" s="36"/>
      <c r="N139" s="36"/>
      <c r="O139" s="36"/>
      <c r="P139" s="36"/>
      <c r="Q139" s="36"/>
      <c r="R139" s="36"/>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62"/>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62"/>
      <c r="CJ139" s="33"/>
      <c r="CK139" s="33"/>
      <c r="CL139" s="33"/>
      <c r="CM139" s="33"/>
      <c r="CN139" s="33"/>
      <c r="CO139" s="33"/>
      <c r="CP139" s="33"/>
      <c r="CQ139" s="33"/>
      <c r="CR139" s="33"/>
      <c r="CS139" s="33"/>
      <c r="CT139" s="33"/>
      <c r="CU139" s="26"/>
      <c r="CV139" s="26"/>
      <c r="CW139" s="88" t="s">
        <v>224</v>
      </c>
      <c r="CX139" s="71" t="n">
        <v>60.7</v>
      </c>
      <c r="CY139" s="71" t="n">
        <v>25.7</v>
      </c>
      <c r="CZ139" s="71" t="n">
        <v>0.87</v>
      </c>
      <c r="DA139" s="71" t="n">
        <v>13</v>
      </c>
      <c r="DB139" s="71" t="n">
        <v>1.57</v>
      </c>
      <c r="DC139" s="72" t="n">
        <v>2.07</v>
      </c>
    </row>
    <row r="140" customFormat="false" ht="12.75" hidden="true" customHeight="false" outlineLevel="0" collapsed="false">
      <c r="A140" s="159"/>
      <c r="B140" s="159"/>
      <c r="C140" s="131"/>
      <c r="D140" s="131"/>
      <c r="E140" s="131"/>
      <c r="F140" s="131"/>
      <c r="G140" s="33"/>
      <c r="H140" s="33"/>
      <c r="I140" s="36"/>
      <c r="J140" s="36"/>
      <c r="K140" s="36"/>
      <c r="L140" s="36"/>
      <c r="M140" s="36"/>
      <c r="N140" s="36"/>
      <c r="O140" s="36"/>
      <c r="P140" s="36"/>
      <c r="Q140" s="36"/>
      <c r="R140" s="36"/>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62"/>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62"/>
      <c r="CJ140" s="33"/>
      <c r="CK140" s="33"/>
      <c r="CL140" s="33"/>
      <c r="CM140" s="33"/>
      <c r="CN140" s="33"/>
      <c r="CO140" s="33"/>
      <c r="CP140" s="33"/>
      <c r="CQ140" s="33"/>
      <c r="CR140" s="33"/>
      <c r="CS140" s="33"/>
      <c r="CT140" s="33"/>
      <c r="CU140" s="26"/>
      <c r="CV140" s="26"/>
      <c r="CW140" s="88" t="s">
        <v>225</v>
      </c>
      <c r="CX140" s="71" t="n">
        <v>56.3</v>
      </c>
      <c r="CY140" s="71" t="n">
        <v>25.5</v>
      </c>
      <c r="CZ140" s="71" t="n">
        <v>0.81</v>
      </c>
      <c r="DA140" s="71" t="n">
        <v>13</v>
      </c>
      <c r="DB140" s="71" t="n">
        <v>1.46</v>
      </c>
      <c r="DC140" s="72" t="n">
        <v>1.96</v>
      </c>
    </row>
    <row r="141" customFormat="false" ht="12.75" hidden="true" customHeight="false" outlineLevel="0" collapsed="false">
      <c r="A141" s="159"/>
      <c r="B141" s="159"/>
      <c r="C141" s="131"/>
      <c r="D141" s="131"/>
      <c r="E141" s="131"/>
      <c r="F141" s="131"/>
      <c r="G141" s="33"/>
      <c r="H141" s="33"/>
      <c r="I141" s="36"/>
      <c r="J141" s="36"/>
      <c r="K141" s="36"/>
      <c r="L141" s="36"/>
      <c r="M141" s="36"/>
      <c r="N141" s="36"/>
      <c r="O141" s="36"/>
      <c r="P141" s="36"/>
      <c r="Q141" s="36"/>
      <c r="R141" s="36"/>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62"/>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62"/>
      <c r="CJ141" s="33"/>
      <c r="CK141" s="33"/>
      <c r="CL141" s="33"/>
      <c r="CM141" s="33"/>
      <c r="CN141" s="33"/>
      <c r="CO141" s="33"/>
      <c r="CP141" s="33"/>
      <c r="CQ141" s="33"/>
      <c r="CR141" s="33"/>
      <c r="CS141" s="33"/>
      <c r="CT141" s="33"/>
      <c r="CU141" s="26"/>
      <c r="CV141" s="26"/>
      <c r="CW141" s="88" t="s">
        <v>226</v>
      </c>
      <c r="CX141" s="71" t="n">
        <v>51.7</v>
      </c>
      <c r="CY141" s="71" t="n">
        <v>25.2</v>
      </c>
      <c r="CZ141" s="71" t="n">
        <v>0.75</v>
      </c>
      <c r="DA141" s="71" t="n">
        <v>12.9</v>
      </c>
      <c r="DB141" s="71" t="n">
        <v>1.34</v>
      </c>
      <c r="DC141" s="72" t="n">
        <v>1.84</v>
      </c>
    </row>
    <row r="142" customFormat="false" ht="12.75" hidden="true" customHeight="false" outlineLevel="0" collapsed="false">
      <c r="A142" s="159"/>
      <c r="B142" s="159"/>
      <c r="C142" s="131"/>
      <c r="D142" s="131"/>
      <c r="E142" s="131"/>
      <c r="F142" s="131"/>
      <c r="G142" s="33"/>
      <c r="H142" s="33"/>
      <c r="I142" s="36"/>
      <c r="J142" s="36"/>
      <c r="K142" s="36"/>
      <c r="L142" s="36"/>
      <c r="M142" s="36"/>
      <c r="N142" s="36"/>
      <c r="O142" s="36"/>
      <c r="P142" s="36"/>
      <c r="Q142" s="36"/>
      <c r="R142" s="36"/>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62"/>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62"/>
      <c r="CJ142" s="33"/>
      <c r="CK142" s="33"/>
      <c r="CL142" s="33"/>
      <c r="CM142" s="33"/>
      <c r="CN142" s="33"/>
      <c r="CO142" s="33"/>
      <c r="CP142" s="33"/>
      <c r="CQ142" s="33"/>
      <c r="CR142" s="33"/>
      <c r="CS142" s="33"/>
      <c r="CT142" s="33"/>
      <c r="CU142" s="26"/>
      <c r="CV142" s="26"/>
      <c r="CW142" s="88" t="s">
        <v>227</v>
      </c>
      <c r="CX142" s="71" t="n">
        <v>47.7</v>
      </c>
      <c r="CY142" s="71" t="n">
        <v>25</v>
      </c>
      <c r="CZ142" s="71" t="n">
        <v>0.705</v>
      </c>
      <c r="DA142" s="71" t="n">
        <v>13</v>
      </c>
      <c r="DB142" s="71" t="n">
        <v>1.22</v>
      </c>
      <c r="DC142" s="72" t="n">
        <v>1.72</v>
      </c>
    </row>
    <row r="143" customFormat="false" ht="12.75" hidden="true" customHeight="false" outlineLevel="0" collapsed="false">
      <c r="A143" s="159"/>
      <c r="B143" s="159"/>
      <c r="C143" s="131"/>
      <c r="D143" s="131"/>
      <c r="E143" s="131"/>
      <c r="F143" s="131"/>
      <c r="G143" s="33"/>
      <c r="H143" s="33"/>
      <c r="I143" s="36"/>
      <c r="J143" s="36"/>
      <c r="K143" s="36"/>
      <c r="L143" s="36"/>
      <c r="M143" s="36"/>
      <c r="N143" s="36"/>
      <c r="O143" s="36"/>
      <c r="P143" s="36"/>
      <c r="Q143" s="36"/>
      <c r="R143" s="36"/>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62"/>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62"/>
      <c r="CJ143" s="33"/>
      <c r="CK143" s="33"/>
      <c r="CL143" s="33"/>
      <c r="CM143" s="33"/>
      <c r="CN143" s="33"/>
      <c r="CO143" s="33"/>
      <c r="CP143" s="33"/>
      <c r="CQ143" s="33"/>
      <c r="CR143" s="33"/>
      <c r="CS143" s="33"/>
      <c r="CT143" s="33"/>
      <c r="CU143" s="26"/>
      <c r="CV143" s="26"/>
      <c r="CW143" s="88" t="s">
        <v>228</v>
      </c>
      <c r="CX143" s="71" t="n">
        <v>43</v>
      </c>
      <c r="CY143" s="71" t="n">
        <v>24.7</v>
      </c>
      <c r="CZ143" s="71" t="n">
        <v>0.65</v>
      </c>
      <c r="DA143" s="71" t="n">
        <v>12.9</v>
      </c>
      <c r="DB143" s="71" t="n">
        <v>1.09</v>
      </c>
      <c r="DC143" s="72" t="n">
        <v>1.59</v>
      </c>
    </row>
    <row r="144" customFormat="false" ht="12.75" hidden="true" customHeight="false" outlineLevel="0" collapsed="false">
      <c r="A144" s="159"/>
      <c r="B144" s="159"/>
      <c r="C144" s="131"/>
      <c r="D144" s="131"/>
      <c r="E144" s="131"/>
      <c r="F144" s="131"/>
      <c r="G144" s="33"/>
      <c r="H144" s="33"/>
      <c r="I144" s="36"/>
      <c r="J144" s="36"/>
      <c r="K144" s="36"/>
      <c r="L144" s="36"/>
      <c r="M144" s="36"/>
      <c r="N144" s="36"/>
      <c r="O144" s="36"/>
      <c r="P144" s="36"/>
      <c r="Q144" s="36"/>
      <c r="R144" s="36"/>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62"/>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62"/>
      <c r="CJ144" s="33"/>
      <c r="CK144" s="33"/>
      <c r="CL144" s="33"/>
      <c r="CM144" s="33"/>
      <c r="CN144" s="33"/>
      <c r="CO144" s="33"/>
      <c r="CP144" s="33"/>
      <c r="CQ144" s="33"/>
      <c r="CR144" s="33"/>
      <c r="CS144" s="33"/>
      <c r="CT144" s="33"/>
      <c r="CU144" s="26"/>
      <c r="CV144" s="26"/>
      <c r="CW144" s="88" t="s">
        <v>229</v>
      </c>
      <c r="CX144" s="71" t="n">
        <v>38.5</v>
      </c>
      <c r="CY144" s="71" t="n">
        <v>24.5</v>
      </c>
      <c r="CZ144" s="71" t="n">
        <v>0.605</v>
      </c>
      <c r="DA144" s="71" t="n">
        <v>12.9</v>
      </c>
      <c r="DB144" s="71" t="n">
        <v>0.96</v>
      </c>
      <c r="DC144" s="72" t="n">
        <v>1.46</v>
      </c>
    </row>
    <row r="145" customFormat="false" ht="12.75" hidden="true" customHeight="false" outlineLevel="0" collapsed="false">
      <c r="A145" s="159"/>
      <c r="B145" s="159"/>
      <c r="C145" s="131"/>
      <c r="D145" s="131"/>
      <c r="E145" s="131"/>
      <c r="F145" s="131"/>
      <c r="G145" s="33"/>
      <c r="H145" s="33"/>
      <c r="I145" s="36"/>
      <c r="J145" s="36"/>
      <c r="K145" s="36"/>
      <c r="L145" s="36"/>
      <c r="M145" s="36"/>
      <c r="N145" s="36"/>
      <c r="O145" s="36"/>
      <c r="P145" s="36"/>
      <c r="Q145" s="36"/>
      <c r="R145" s="36"/>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62"/>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62"/>
      <c r="CJ145" s="33"/>
      <c r="CK145" s="33"/>
      <c r="CL145" s="33"/>
      <c r="CM145" s="33"/>
      <c r="CN145" s="33"/>
      <c r="CO145" s="33"/>
      <c r="CP145" s="33"/>
      <c r="CQ145" s="33"/>
      <c r="CR145" s="33"/>
      <c r="CS145" s="33"/>
      <c r="CT145" s="33"/>
      <c r="CU145" s="26"/>
      <c r="CV145" s="26"/>
      <c r="CW145" s="88" t="s">
        <v>230</v>
      </c>
      <c r="CX145" s="71" t="n">
        <v>34.4</v>
      </c>
      <c r="CY145" s="71" t="n">
        <v>24.3</v>
      </c>
      <c r="CZ145" s="71" t="n">
        <v>0.55</v>
      </c>
      <c r="DA145" s="71" t="n">
        <v>12.8</v>
      </c>
      <c r="DB145" s="71" t="n">
        <v>0.85</v>
      </c>
      <c r="DC145" s="72" t="n">
        <v>1.35</v>
      </c>
    </row>
    <row r="146" customFormat="false" ht="12.75" hidden="true" customHeight="false" outlineLevel="0" collapsed="false">
      <c r="A146" s="159"/>
      <c r="B146" s="159"/>
      <c r="C146" s="131"/>
      <c r="D146" s="131"/>
      <c r="E146" s="131"/>
      <c r="F146" s="131"/>
      <c r="G146" s="33"/>
      <c r="H146" s="33"/>
      <c r="I146" s="36"/>
      <c r="J146" s="36"/>
      <c r="K146" s="36"/>
      <c r="L146" s="36"/>
      <c r="M146" s="36"/>
      <c r="N146" s="36"/>
      <c r="O146" s="36"/>
      <c r="P146" s="36"/>
      <c r="Q146" s="36"/>
      <c r="R146" s="36"/>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62"/>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62"/>
      <c r="CJ146" s="33"/>
      <c r="CK146" s="33"/>
      <c r="CL146" s="33"/>
      <c r="CM146" s="33"/>
      <c r="CN146" s="33"/>
      <c r="CO146" s="33"/>
      <c r="CP146" s="33"/>
      <c r="CQ146" s="33"/>
      <c r="CR146" s="33"/>
      <c r="CS146" s="33"/>
      <c r="CT146" s="33"/>
      <c r="CU146" s="26"/>
      <c r="CV146" s="26"/>
      <c r="CW146" s="88" t="s">
        <v>231</v>
      </c>
      <c r="CX146" s="71" t="n">
        <v>30.6</v>
      </c>
      <c r="CY146" s="71" t="n">
        <v>24.1</v>
      </c>
      <c r="CZ146" s="71" t="n">
        <v>0.5</v>
      </c>
      <c r="DA146" s="71" t="n">
        <v>12.8</v>
      </c>
      <c r="DB146" s="71" t="n">
        <v>0.75</v>
      </c>
      <c r="DC146" s="72" t="n">
        <v>1.25</v>
      </c>
    </row>
    <row r="147" customFormat="false" ht="12.75" hidden="true" customHeight="false" outlineLevel="0" collapsed="false">
      <c r="A147" s="159"/>
      <c r="B147" s="159"/>
      <c r="C147" s="131"/>
      <c r="D147" s="131"/>
      <c r="E147" s="131"/>
      <c r="F147" s="131"/>
      <c r="G147" s="33"/>
      <c r="H147" s="33"/>
      <c r="I147" s="36"/>
      <c r="J147" s="36"/>
      <c r="K147" s="36"/>
      <c r="L147" s="36"/>
      <c r="M147" s="36"/>
      <c r="N147" s="36"/>
      <c r="O147" s="36"/>
      <c r="P147" s="36"/>
      <c r="Q147" s="36"/>
      <c r="R147" s="36"/>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62"/>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62"/>
      <c r="CJ147" s="33"/>
      <c r="CK147" s="33"/>
      <c r="CL147" s="33"/>
      <c r="CM147" s="33"/>
      <c r="CN147" s="33"/>
      <c r="CO147" s="33"/>
      <c r="CP147" s="33"/>
      <c r="CQ147" s="33"/>
      <c r="CR147" s="33"/>
      <c r="CS147" s="33"/>
      <c r="CT147" s="33"/>
      <c r="CU147" s="26"/>
      <c r="CV147" s="26"/>
      <c r="CW147" s="88" t="s">
        <v>232</v>
      </c>
      <c r="CX147" s="71" t="n">
        <v>30.3</v>
      </c>
      <c r="CY147" s="71" t="n">
        <v>24.5</v>
      </c>
      <c r="CZ147" s="71" t="n">
        <v>0.55</v>
      </c>
      <c r="DA147" s="71" t="n">
        <v>9</v>
      </c>
      <c r="DB147" s="71" t="n">
        <v>0.98</v>
      </c>
      <c r="DC147" s="72" t="n">
        <v>1.48</v>
      </c>
    </row>
    <row r="148" customFormat="false" ht="12.75" hidden="true" customHeight="false" outlineLevel="0" collapsed="false">
      <c r="A148" s="159"/>
      <c r="B148" s="159"/>
      <c r="C148" s="131"/>
      <c r="D148" s="131"/>
      <c r="E148" s="131"/>
      <c r="F148" s="131"/>
      <c r="G148" s="33"/>
      <c r="H148" s="33"/>
      <c r="I148" s="36"/>
      <c r="J148" s="36"/>
      <c r="K148" s="36"/>
      <c r="L148" s="36"/>
      <c r="M148" s="36"/>
      <c r="N148" s="36"/>
      <c r="O148" s="36"/>
      <c r="P148" s="36"/>
      <c r="Q148" s="36"/>
      <c r="R148" s="36"/>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62"/>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62"/>
      <c r="CJ148" s="33"/>
      <c r="CK148" s="33"/>
      <c r="CL148" s="33"/>
      <c r="CM148" s="33"/>
      <c r="CN148" s="33"/>
      <c r="CO148" s="33"/>
      <c r="CP148" s="33"/>
      <c r="CQ148" s="33"/>
      <c r="CR148" s="33"/>
      <c r="CS148" s="33"/>
      <c r="CT148" s="33"/>
      <c r="CU148" s="26"/>
      <c r="CV148" s="26"/>
      <c r="CW148" s="88" t="s">
        <v>233</v>
      </c>
      <c r="CX148" s="71" t="n">
        <v>27.7</v>
      </c>
      <c r="CY148" s="71" t="n">
        <v>24.3</v>
      </c>
      <c r="CZ148" s="71" t="n">
        <v>0.515</v>
      </c>
      <c r="DA148" s="71" t="n">
        <v>9.07</v>
      </c>
      <c r="DB148" s="71" t="n">
        <v>0.875</v>
      </c>
      <c r="DC148" s="72" t="n">
        <v>1.38</v>
      </c>
    </row>
    <row r="149" customFormat="false" ht="12.75" hidden="true" customHeight="false" outlineLevel="0" collapsed="false">
      <c r="A149" s="159"/>
      <c r="B149" s="159"/>
      <c r="C149" s="131"/>
      <c r="D149" s="131"/>
      <c r="E149" s="131"/>
      <c r="F149" s="131"/>
      <c r="G149" s="33"/>
      <c r="H149" s="33"/>
      <c r="I149" s="36"/>
      <c r="J149" s="36"/>
      <c r="K149" s="36"/>
      <c r="L149" s="36"/>
      <c r="M149" s="36"/>
      <c r="N149" s="36"/>
      <c r="O149" s="36"/>
      <c r="P149" s="36"/>
      <c r="Q149" s="36"/>
      <c r="R149" s="36"/>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62"/>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62"/>
      <c r="CJ149" s="33"/>
      <c r="CK149" s="33"/>
      <c r="CL149" s="33"/>
      <c r="CM149" s="33"/>
      <c r="CN149" s="33"/>
      <c r="CO149" s="33"/>
      <c r="CP149" s="33"/>
      <c r="CQ149" s="33"/>
      <c r="CR149" s="33"/>
      <c r="CS149" s="33"/>
      <c r="CT149" s="33"/>
      <c r="CU149" s="26"/>
      <c r="CV149" s="26"/>
      <c r="CW149" s="88" t="s">
        <v>234</v>
      </c>
      <c r="CX149" s="71" t="n">
        <v>24.7</v>
      </c>
      <c r="CY149" s="71" t="n">
        <v>24.1</v>
      </c>
      <c r="CZ149" s="71" t="n">
        <v>0.47</v>
      </c>
      <c r="DA149" s="71" t="n">
        <v>9.02</v>
      </c>
      <c r="DB149" s="71" t="n">
        <v>0.77</v>
      </c>
      <c r="DC149" s="72" t="n">
        <v>1.27</v>
      </c>
    </row>
    <row r="150" customFormat="false" ht="12.75" hidden="true" customHeight="false" outlineLevel="0" collapsed="false">
      <c r="A150" s="159"/>
      <c r="B150" s="159"/>
      <c r="C150" s="131"/>
      <c r="D150" s="131"/>
      <c r="E150" s="131"/>
      <c r="F150" s="131"/>
      <c r="G150" s="33"/>
      <c r="H150" s="33"/>
      <c r="I150" s="36"/>
      <c r="J150" s="36"/>
      <c r="K150" s="36"/>
      <c r="L150" s="36"/>
      <c r="M150" s="36"/>
      <c r="N150" s="36"/>
      <c r="O150" s="36"/>
      <c r="P150" s="36"/>
      <c r="Q150" s="36"/>
      <c r="R150" s="36"/>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62"/>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62"/>
      <c r="CJ150" s="33"/>
      <c r="CK150" s="33"/>
      <c r="CL150" s="33"/>
      <c r="CM150" s="33"/>
      <c r="CN150" s="33"/>
      <c r="CO150" s="33"/>
      <c r="CP150" s="33"/>
      <c r="CQ150" s="33"/>
      <c r="CR150" s="33"/>
      <c r="CS150" s="33"/>
      <c r="CT150" s="33"/>
      <c r="CU150" s="26"/>
      <c r="CV150" s="26"/>
      <c r="CW150" s="88" t="s">
        <v>235</v>
      </c>
      <c r="CX150" s="71" t="n">
        <v>22.4</v>
      </c>
      <c r="CY150" s="71" t="n">
        <v>23.9</v>
      </c>
      <c r="CZ150" s="71" t="n">
        <v>0.44</v>
      </c>
      <c r="DA150" s="71" t="n">
        <v>8.99</v>
      </c>
      <c r="DB150" s="71" t="n">
        <v>0.68</v>
      </c>
      <c r="DC150" s="72" t="n">
        <v>1.18</v>
      </c>
    </row>
    <row r="151" customFormat="false" ht="12.75" hidden="true" customHeight="false" outlineLevel="0" collapsed="false">
      <c r="A151" s="159"/>
      <c r="B151" s="159"/>
      <c r="C151" s="131"/>
      <c r="D151" s="131"/>
      <c r="E151" s="131"/>
      <c r="F151" s="131"/>
      <c r="G151" s="33"/>
      <c r="H151" s="33"/>
      <c r="I151" s="36"/>
      <c r="J151" s="36"/>
      <c r="K151" s="36"/>
      <c r="L151" s="36"/>
      <c r="M151" s="36"/>
      <c r="N151" s="36"/>
      <c r="O151" s="36"/>
      <c r="P151" s="36"/>
      <c r="Q151" s="36"/>
      <c r="R151" s="36"/>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62"/>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62"/>
      <c r="CJ151" s="33"/>
      <c r="CK151" s="33"/>
      <c r="CL151" s="33"/>
      <c r="CM151" s="33"/>
      <c r="CN151" s="33"/>
      <c r="CO151" s="33"/>
      <c r="CP151" s="33"/>
      <c r="CQ151" s="33"/>
      <c r="CR151" s="33"/>
      <c r="CS151" s="33"/>
      <c r="CT151" s="33"/>
      <c r="CU151" s="26"/>
      <c r="CV151" s="26"/>
      <c r="CW151" s="88" t="s">
        <v>236</v>
      </c>
      <c r="CX151" s="71" t="n">
        <v>20.1</v>
      </c>
      <c r="CY151" s="71" t="n">
        <v>23.7</v>
      </c>
      <c r="CZ151" s="71" t="n">
        <v>0.415</v>
      </c>
      <c r="DA151" s="71" t="n">
        <v>8.97</v>
      </c>
      <c r="DB151" s="71" t="n">
        <v>0.585</v>
      </c>
      <c r="DC151" s="72" t="n">
        <v>1.09</v>
      </c>
    </row>
    <row r="152" customFormat="false" ht="12.75" hidden="true" customHeight="false" outlineLevel="0" collapsed="false">
      <c r="A152" s="159"/>
      <c r="B152" s="159"/>
      <c r="C152" s="131"/>
      <c r="D152" s="131"/>
      <c r="E152" s="131"/>
      <c r="F152" s="131"/>
      <c r="G152" s="33"/>
      <c r="H152" s="33"/>
      <c r="I152" s="36"/>
      <c r="J152" s="36"/>
      <c r="K152" s="36"/>
      <c r="L152" s="36"/>
      <c r="M152" s="36"/>
      <c r="N152" s="36"/>
      <c r="O152" s="36"/>
      <c r="P152" s="36"/>
      <c r="Q152" s="36"/>
      <c r="R152" s="36"/>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62"/>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62"/>
      <c r="CJ152" s="33"/>
      <c r="CK152" s="33"/>
      <c r="CL152" s="33"/>
      <c r="CM152" s="33"/>
      <c r="CN152" s="33"/>
      <c r="CO152" s="33"/>
      <c r="CP152" s="33"/>
      <c r="CQ152" s="33"/>
      <c r="CR152" s="33"/>
      <c r="CS152" s="33"/>
      <c r="CT152" s="33"/>
      <c r="CU152" s="26"/>
      <c r="CV152" s="26"/>
      <c r="CW152" s="88" t="s">
        <v>237</v>
      </c>
      <c r="CX152" s="71" t="n">
        <v>18.3</v>
      </c>
      <c r="CY152" s="71" t="n">
        <v>23.7</v>
      </c>
      <c r="CZ152" s="71" t="n">
        <v>0.43</v>
      </c>
      <c r="DA152" s="71" t="n">
        <v>7.04</v>
      </c>
      <c r="DB152" s="71" t="n">
        <v>0.59</v>
      </c>
      <c r="DC152" s="72" t="n">
        <v>1.19</v>
      </c>
    </row>
    <row r="153" customFormat="false" ht="12.75" hidden="true" customHeight="false" outlineLevel="0" collapsed="false">
      <c r="A153" s="159"/>
      <c r="B153" s="159"/>
      <c r="C153" s="131"/>
      <c r="D153" s="131"/>
      <c r="E153" s="131"/>
      <c r="F153" s="131"/>
      <c r="G153" s="33"/>
      <c r="H153" s="33"/>
      <c r="I153" s="36"/>
      <c r="J153" s="36"/>
      <c r="K153" s="36"/>
      <c r="L153" s="36"/>
      <c r="M153" s="36"/>
      <c r="N153" s="36"/>
      <c r="O153" s="36"/>
      <c r="P153" s="36"/>
      <c r="Q153" s="36"/>
      <c r="R153" s="36"/>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62"/>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62"/>
      <c r="CJ153" s="33"/>
      <c r="CK153" s="33"/>
      <c r="CL153" s="33"/>
      <c r="CM153" s="33"/>
      <c r="CN153" s="33"/>
      <c r="CO153" s="33"/>
      <c r="CP153" s="33"/>
      <c r="CQ153" s="33"/>
      <c r="CR153" s="33"/>
      <c r="CS153" s="33"/>
      <c r="CT153" s="33"/>
      <c r="CU153" s="26"/>
      <c r="CV153" s="26"/>
      <c r="CW153" s="88" t="s">
        <v>238</v>
      </c>
      <c r="CX153" s="71" t="n">
        <v>16.3</v>
      </c>
      <c r="CY153" s="71" t="n">
        <v>23.6</v>
      </c>
      <c r="CZ153" s="71" t="n">
        <v>0.395</v>
      </c>
      <c r="DA153" s="71" t="n">
        <v>7.01</v>
      </c>
      <c r="DB153" s="71" t="n">
        <v>0.505</v>
      </c>
      <c r="DC153" s="72" t="n">
        <v>1.11</v>
      </c>
    </row>
    <row r="154" customFormat="false" ht="12.75" hidden="true" customHeight="false" outlineLevel="0" collapsed="false">
      <c r="A154" s="159"/>
      <c r="B154" s="159"/>
      <c r="C154" s="131"/>
      <c r="D154" s="131"/>
      <c r="E154" s="131"/>
      <c r="F154" s="131"/>
      <c r="G154" s="33"/>
      <c r="H154" s="33"/>
      <c r="I154" s="36"/>
      <c r="J154" s="36"/>
      <c r="K154" s="36"/>
      <c r="L154" s="36"/>
      <c r="M154" s="36"/>
      <c r="N154" s="36"/>
      <c r="O154" s="36"/>
      <c r="P154" s="36"/>
      <c r="Q154" s="36"/>
      <c r="R154" s="36"/>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62"/>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62"/>
      <c r="CJ154" s="33"/>
      <c r="CK154" s="33"/>
      <c r="CL154" s="33"/>
      <c r="CM154" s="33"/>
      <c r="CN154" s="33"/>
      <c r="CO154" s="33"/>
      <c r="CP154" s="33"/>
      <c r="CQ154" s="33"/>
      <c r="CR154" s="33"/>
      <c r="CS154" s="33"/>
      <c r="CT154" s="33"/>
      <c r="CU154" s="26"/>
      <c r="CV154" s="26"/>
      <c r="CW154" s="88" t="s">
        <v>239</v>
      </c>
      <c r="CX154" s="93" t="n">
        <v>118</v>
      </c>
      <c r="CY154" s="93" t="n">
        <v>26.02</v>
      </c>
      <c r="CZ154" s="93" t="n">
        <v>1.73</v>
      </c>
      <c r="DA154" s="94" t="n">
        <v>13.405</v>
      </c>
      <c r="DB154" s="93" t="n">
        <v>3.13</v>
      </c>
      <c r="DC154" s="95" t="n">
        <v>3.875</v>
      </c>
    </row>
    <row r="155" customFormat="false" ht="12.75" hidden="true" customHeight="false" outlineLevel="0" collapsed="false">
      <c r="A155" s="159"/>
      <c r="B155" s="159"/>
      <c r="C155" s="131"/>
      <c r="D155" s="131"/>
      <c r="E155" s="131"/>
      <c r="F155" s="131"/>
      <c r="G155" s="33"/>
      <c r="H155" s="33"/>
      <c r="I155" s="36"/>
      <c r="J155" s="36"/>
      <c r="K155" s="36"/>
      <c r="L155" s="36"/>
      <c r="M155" s="36"/>
      <c r="N155" s="36"/>
      <c r="O155" s="36"/>
      <c r="P155" s="36"/>
      <c r="Q155" s="36"/>
      <c r="R155" s="36"/>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62"/>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62"/>
      <c r="CJ155" s="33"/>
      <c r="CK155" s="33"/>
      <c r="CL155" s="33"/>
      <c r="CM155" s="33"/>
      <c r="CN155" s="33"/>
      <c r="CO155" s="33"/>
      <c r="CP155" s="33"/>
      <c r="CQ155" s="33"/>
      <c r="CR155" s="33"/>
      <c r="CS155" s="33"/>
      <c r="CT155" s="33"/>
      <c r="CU155" s="26"/>
      <c r="CV155" s="26"/>
      <c r="CW155" s="88" t="s">
        <v>240</v>
      </c>
      <c r="CX155" s="93" t="n">
        <v>107</v>
      </c>
      <c r="CY155" s="93" t="n">
        <v>25.47</v>
      </c>
      <c r="CZ155" s="93" t="n">
        <v>1.59</v>
      </c>
      <c r="DA155" s="94" t="n">
        <v>13.265</v>
      </c>
      <c r="DB155" s="93" t="n">
        <v>2.85</v>
      </c>
      <c r="DC155" s="95" t="n">
        <v>3.625</v>
      </c>
    </row>
    <row r="156" customFormat="false" ht="12.75" hidden="true" customHeight="false" outlineLevel="0" collapsed="false">
      <c r="A156" s="159"/>
      <c r="B156" s="159"/>
      <c r="C156" s="131"/>
      <c r="D156" s="131"/>
      <c r="E156" s="131"/>
      <c r="F156" s="131"/>
      <c r="G156" s="33"/>
      <c r="H156" s="33"/>
      <c r="I156" s="36"/>
      <c r="J156" s="36"/>
      <c r="K156" s="36"/>
      <c r="L156" s="36"/>
      <c r="M156" s="36"/>
      <c r="N156" s="36"/>
      <c r="O156" s="36"/>
      <c r="P156" s="36"/>
      <c r="Q156" s="36"/>
      <c r="R156" s="36"/>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62"/>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62"/>
      <c r="CJ156" s="33"/>
      <c r="CK156" s="33"/>
      <c r="CL156" s="33"/>
      <c r="CM156" s="33"/>
      <c r="CN156" s="33"/>
      <c r="CO156" s="33"/>
      <c r="CP156" s="33"/>
      <c r="CQ156" s="33"/>
      <c r="CR156" s="33"/>
      <c r="CS156" s="33"/>
      <c r="CT156" s="33"/>
      <c r="CU156" s="26"/>
      <c r="CV156" s="26"/>
      <c r="CW156" s="88" t="s">
        <v>241</v>
      </c>
      <c r="CX156" s="93" t="n">
        <v>97.9</v>
      </c>
      <c r="CY156" s="93" t="n">
        <v>25</v>
      </c>
      <c r="CZ156" s="93" t="n">
        <v>1.46</v>
      </c>
      <c r="DA156" s="143" t="n">
        <v>13.13</v>
      </c>
      <c r="DB156" s="93" t="n">
        <v>2.62</v>
      </c>
      <c r="DC156" s="95" t="n">
        <v>3.375</v>
      </c>
    </row>
    <row r="157" customFormat="false" ht="12.75" hidden="true" customHeight="false" outlineLevel="0" collapsed="false">
      <c r="A157" s="159"/>
      <c r="B157" s="159"/>
      <c r="C157" s="131"/>
      <c r="D157" s="131"/>
      <c r="E157" s="131"/>
      <c r="F157" s="131"/>
      <c r="G157" s="33"/>
      <c r="H157" s="33"/>
      <c r="I157" s="36"/>
      <c r="J157" s="36"/>
      <c r="K157" s="36"/>
      <c r="L157" s="36"/>
      <c r="M157" s="36"/>
      <c r="N157" s="36"/>
      <c r="O157" s="36"/>
      <c r="P157" s="36"/>
      <c r="Q157" s="36"/>
      <c r="R157" s="36"/>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62"/>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62"/>
      <c r="CJ157" s="33"/>
      <c r="CK157" s="33"/>
      <c r="CL157" s="33"/>
      <c r="CM157" s="33"/>
      <c r="CN157" s="33"/>
      <c r="CO157" s="33"/>
      <c r="CP157" s="33"/>
      <c r="CQ157" s="33"/>
      <c r="CR157" s="33"/>
      <c r="CS157" s="33"/>
      <c r="CT157" s="33"/>
      <c r="CU157" s="26"/>
      <c r="CV157" s="26"/>
      <c r="CW157" s="88" t="s">
        <v>242</v>
      </c>
      <c r="CX157" s="93" t="n">
        <v>88.2</v>
      </c>
      <c r="CY157" s="93" t="n">
        <v>24.53</v>
      </c>
      <c r="CZ157" s="93" t="n">
        <v>1.32</v>
      </c>
      <c r="DA157" s="143" t="n">
        <v>12.99</v>
      </c>
      <c r="DB157" s="93" t="n">
        <v>2.38</v>
      </c>
      <c r="DC157" s="95" t="n">
        <v>3.125</v>
      </c>
    </row>
    <row r="158" customFormat="false" ht="12.75" hidden="true" customHeight="false" outlineLevel="0" collapsed="false">
      <c r="A158" s="159"/>
      <c r="B158" s="159"/>
      <c r="C158" s="131"/>
      <c r="D158" s="131"/>
      <c r="E158" s="131"/>
      <c r="F158" s="131"/>
      <c r="G158" s="33"/>
      <c r="H158" s="33"/>
      <c r="I158" s="36"/>
      <c r="J158" s="36"/>
      <c r="K158" s="36"/>
      <c r="L158" s="36"/>
      <c r="M158" s="36"/>
      <c r="N158" s="36"/>
      <c r="O158" s="36"/>
      <c r="P158" s="36"/>
      <c r="Q158" s="36"/>
      <c r="R158" s="36"/>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62"/>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62"/>
      <c r="CJ158" s="33"/>
      <c r="CK158" s="33"/>
      <c r="CL158" s="33"/>
      <c r="CM158" s="33"/>
      <c r="CN158" s="33"/>
      <c r="CO158" s="33"/>
      <c r="CP158" s="33"/>
      <c r="CQ158" s="33"/>
      <c r="CR158" s="33"/>
      <c r="CS158" s="33"/>
      <c r="CT158" s="33"/>
      <c r="CU158" s="26"/>
      <c r="CV158" s="26"/>
      <c r="CW158" s="88" t="s">
        <v>243</v>
      </c>
      <c r="CX158" s="93" t="n">
        <v>80.8</v>
      </c>
      <c r="CY158" s="93" t="n">
        <v>24.13</v>
      </c>
      <c r="CZ158" s="93" t="n">
        <v>1.22</v>
      </c>
      <c r="DA158" s="143" t="n">
        <v>12.89</v>
      </c>
      <c r="DB158" s="93" t="n">
        <v>2.19</v>
      </c>
      <c r="DC158" s="95" t="n">
        <v>3</v>
      </c>
    </row>
    <row r="159" customFormat="false" ht="12.75" hidden="true" customHeight="false" outlineLevel="0" collapsed="false">
      <c r="A159" s="159"/>
      <c r="B159" s="159"/>
      <c r="C159" s="131"/>
      <c r="D159" s="131"/>
      <c r="E159" s="131"/>
      <c r="F159" s="131"/>
      <c r="G159" s="33"/>
      <c r="H159" s="33"/>
      <c r="I159" s="36"/>
      <c r="J159" s="36"/>
      <c r="K159" s="36"/>
      <c r="L159" s="36"/>
      <c r="M159" s="36"/>
      <c r="N159" s="36"/>
      <c r="O159" s="36"/>
      <c r="P159" s="36"/>
      <c r="Q159" s="36"/>
      <c r="R159" s="36"/>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62"/>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62"/>
      <c r="CJ159" s="33"/>
      <c r="CK159" s="33"/>
      <c r="CL159" s="33"/>
      <c r="CM159" s="33"/>
      <c r="CN159" s="33"/>
      <c r="CO159" s="33"/>
      <c r="CP159" s="33"/>
      <c r="CQ159" s="33"/>
      <c r="CR159" s="33"/>
      <c r="CS159" s="33"/>
      <c r="CT159" s="33"/>
      <c r="CU159" s="26"/>
      <c r="CV159" s="26"/>
      <c r="CW159" s="88" t="s">
        <v>244</v>
      </c>
      <c r="CX159" s="93" t="n">
        <v>72.8</v>
      </c>
      <c r="CY159" s="93" t="n">
        <v>23.74</v>
      </c>
      <c r="CZ159" s="93" t="n">
        <v>1.1</v>
      </c>
      <c r="DA159" s="94" t="n">
        <v>12.775</v>
      </c>
      <c r="DB159" s="93" t="n">
        <v>1.99</v>
      </c>
      <c r="DC159" s="95" t="n">
        <v>2.75</v>
      </c>
    </row>
    <row r="160" customFormat="false" ht="12.75" hidden="true" customHeight="false" outlineLevel="0" collapsed="false">
      <c r="A160" s="159"/>
      <c r="B160" s="159"/>
      <c r="C160" s="131"/>
      <c r="D160" s="131"/>
      <c r="E160" s="131"/>
      <c r="F160" s="131"/>
      <c r="G160" s="33"/>
      <c r="H160" s="33"/>
      <c r="I160" s="36"/>
      <c r="J160" s="36"/>
      <c r="K160" s="36"/>
      <c r="L160" s="36"/>
      <c r="M160" s="36"/>
      <c r="N160" s="36"/>
      <c r="O160" s="36"/>
      <c r="P160" s="36"/>
      <c r="Q160" s="36"/>
      <c r="R160" s="36"/>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62"/>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62"/>
      <c r="CJ160" s="33"/>
      <c r="CK160" s="33"/>
      <c r="CL160" s="33"/>
      <c r="CM160" s="33"/>
      <c r="CN160" s="33"/>
      <c r="CO160" s="33"/>
      <c r="CP160" s="33"/>
      <c r="CQ160" s="33"/>
      <c r="CR160" s="33"/>
      <c r="CS160" s="33"/>
      <c r="CT160" s="33"/>
      <c r="CU160" s="26"/>
      <c r="CV160" s="26"/>
      <c r="CW160" s="88" t="s">
        <v>245</v>
      </c>
      <c r="CX160" s="93" t="n">
        <v>65.4</v>
      </c>
      <c r="CY160" s="93" t="n">
        <v>23.35</v>
      </c>
      <c r="CZ160" s="93" t="n">
        <v>1</v>
      </c>
      <c r="DA160" s="94" t="n">
        <v>12.675</v>
      </c>
      <c r="DB160" s="93" t="n">
        <v>1.79</v>
      </c>
      <c r="DC160" s="95" t="n">
        <v>2.5625</v>
      </c>
    </row>
    <row r="161" customFormat="false" ht="12.75" hidden="true" customHeight="false" outlineLevel="0" collapsed="false">
      <c r="A161" s="159"/>
      <c r="B161" s="159"/>
      <c r="C161" s="131"/>
      <c r="D161" s="131"/>
      <c r="E161" s="131"/>
      <c r="F161" s="131"/>
      <c r="G161" s="33"/>
      <c r="H161" s="33"/>
      <c r="I161" s="36"/>
      <c r="J161" s="36"/>
      <c r="K161" s="36"/>
      <c r="L161" s="36"/>
      <c r="M161" s="36"/>
      <c r="N161" s="36"/>
      <c r="O161" s="36"/>
      <c r="P161" s="36"/>
      <c r="Q161" s="36"/>
      <c r="R161" s="36"/>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62"/>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62"/>
      <c r="CJ161" s="33"/>
      <c r="CK161" s="33"/>
      <c r="CL161" s="33"/>
      <c r="CM161" s="33"/>
      <c r="CN161" s="33"/>
      <c r="CO161" s="33"/>
      <c r="CP161" s="33"/>
      <c r="CQ161" s="33"/>
      <c r="CR161" s="33"/>
      <c r="CS161" s="33"/>
      <c r="CT161" s="33"/>
      <c r="CU161" s="26"/>
      <c r="CV161" s="26"/>
      <c r="CW161" s="88" t="s">
        <v>246</v>
      </c>
      <c r="CX161" s="71" t="n">
        <v>59.2</v>
      </c>
      <c r="CY161" s="71" t="n">
        <v>23</v>
      </c>
      <c r="CZ161" s="71" t="n">
        <v>0.91</v>
      </c>
      <c r="DA161" s="71" t="n">
        <v>12.6</v>
      </c>
      <c r="DB161" s="71" t="n">
        <v>1.63</v>
      </c>
      <c r="DC161" s="72" t="n">
        <v>2.13</v>
      </c>
    </row>
    <row r="162" customFormat="false" ht="12.75" hidden="true" customHeight="false" outlineLevel="0" collapsed="false">
      <c r="A162" s="159"/>
      <c r="B162" s="159"/>
      <c r="C162" s="131"/>
      <c r="D162" s="131"/>
      <c r="E162" s="131"/>
      <c r="F162" s="131"/>
      <c r="G162" s="33"/>
      <c r="H162" s="33"/>
      <c r="I162" s="36"/>
      <c r="J162" s="36"/>
      <c r="K162" s="36"/>
      <c r="L162" s="36"/>
      <c r="M162" s="36"/>
      <c r="N162" s="36"/>
      <c r="O162" s="36"/>
      <c r="P162" s="36"/>
      <c r="Q162" s="36"/>
      <c r="R162" s="36"/>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62"/>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62"/>
      <c r="CJ162" s="33"/>
      <c r="CK162" s="33"/>
      <c r="CL162" s="33"/>
      <c r="CM162" s="33"/>
      <c r="CN162" s="33"/>
      <c r="CO162" s="33"/>
      <c r="CP162" s="33"/>
      <c r="CQ162" s="33"/>
      <c r="CR162" s="33"/>
      <c r="CS162" s="33"/>
      <c r="CT162" s="33"/>
      <c r="CU162" s="26"/>
      <c r="CV162" s="26"/>
      <c r="CW162" s="88" t="s">
        <v>247</v>
      </c>
      <c r="CX162" s="71" t="n">
        <v>53.6</v>
      </c>
      <c r="CY162" s="71" t="n">
        <v>22.7</v>
      </c>
      <c r="CZ162" s="71" t="n">
        <v>0.83</v>
      </c>
      <c r="DA162" s="71" t="n">
        <v>12.5</v>
      </c>
      <c r="DB162" s="71" t="n">
        <v>1.48</v>
      </c>
      <c r="DC162" s="72" t="n">
        <v>1.98</v>
      </c>
    </row>
    <row r="163" customFormat="false" ht="12.75" hidden="true" customHeight="false" outlineLevel="0" collapsed="false">
      <c r="A163" s="159"/>
      <c r="B163" s="159"/>
      <c r="C163" s="131"/>
      <c r="D163" s="131"/>
      <c r="E163" s="131"/>
      <c r="F163" s="131"/>
      <c r="G163" s="33"/>
      <c r="H163" s="33"/>
      <c r="I163" s="36"/>
      <c r="J163" s="36"/>
      <c r="K163" s="36"/>
      <c r="L163" s="36"/>
      <c r="M163" s="36"/>
      <c r="N163" s="36"/>
      <c r="O163" s="36"/>
      <c r="P163" s="36"/>
      <c r="Q163" s="36"/>
      <c r="R163" s="36"/>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62"/>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62"/>
      <c r="CJ163" s="33"/>
      <c r="CK163" s="33"/>
      <c r="CL163" s="33"/>
      <c r="CM163" s="33"/>
      <c r="CN163" s="33"/>
      <c r="CO163" s="33"/>
      <c r="CP163" s="33"/>
      <c r="CQ163" s="33"/>
      <c r="CR163" s="33"/>
      <c r="CS163" s="33"/>
      <c r="CT163" s="33"/>
      <c r="CU163" s="26"/>
      <c r="CV163" s="26"/>
      <c r="CW163" s="88" t="s">
        <v>248</v>
      </c>
      <c r="CX163" s="71" t="n">
        <v>48.8</v>
      </c>
      <c r="CY163" s="71" t="n">
        <v>22.5</v>
      </c>
      <c r="CZ163" s="71" t="n">
        <v>0.75</v>
      </c>
      <c r="DA163" s="71" t="n">
        <v>12.4</v>
      </c>
      <c r="DB163" s="71" t="n">
        <v>1.36</v>
      </c>
      <c r="DC163" s="72" t="n">
        <v>1.86</v>
      </c>
    </row>
    <row r="164" customFormat="false" ht="12.75" hidden="true" customHeight="false" outlineLevel="0" collapsed="false">
      <c r="A164" s="159"/>
      <c r="B164" s="159"/>
      <c r="C164" s="131"/>
      <c r="D164" s="131"/>
      <c r="E164" s="131"/>
      <c r="F164" s="131"/>
      <c r="G164" s="33"/>
      <c r="H164" s="33"/>
      <c r="I164" s="36"/>
      <c r="J164" s="36"/>
      <c r="K164" s="36"/>
      <c r="L164" s="36"/>
      <c r="M164" s="36"/>
      <c r="N164" s="36"/>
      <c r="O164" s="36"/>
      <c r="P164" s="36"/>
      <c r="Q164" s="36"/>
      <c r="R164" s="36"/>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62"/>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62"/>
      <c r="CJ164" s="33"/>
      <c r="CK164" s="33"/>
      <c r="CL164" s="33"/>
      <c r="CM164" s="33"/>
      <c r="CN164" s="33"/>
      <c r="CO164" s="33"/>
      <c r="CP164" s="33"/>
      <c r="CQ164" s="33"/>
      <c r="CR164" s="33"/>
      <c r="CS164" s="33"/>
      <c r="CT164" s="33"/>
      <c r="CU164" s="26"/>
      <c r="CV164" s="26"/>
      <c r="CW164" s="88" t="s">
        <v>249</v>
      </c>
      <c r="CX164" s="71" t="n">
        <v>43.2</v>
      </c>
      <c r="CY164" s="71" t="n">
        <v>22.1</v>
      </c>
      <c r="CZ164" s="71" t="n">
        <v>0.72</v>
      </c>
      <c r="DA164" s="71" t="n">
        <v>12.5</v>
      </c>
      <c r="DB164" s="71" t="n">
        <v>1.15</v>
      </c>
      <c r="DC164" s="72" t="n">
        <v>1.65</v>
      </c>
    </row>
    <row r="165" customFormat="false" ht="12.75" hidden="true" customHeight="false" outlineLevel="0" collapsed="false">
      <c r="A165" s="159"/>
      <c r="B165" s="159"/>
      <c r="C165" s="131"/>
      <c r="D165" s="131"/>
      <c r="E165" s="131"/>
      <c r="F165" s="131"/>
      <c r="G165" s="33"/>
      <c r="H165" s="33"/>
      <c r="I165" s="36"/>
      <c r="J165" s="36"/>
      <c r="K165" s="36"/>
      <c r="L165" s="36"/>
      <c r="M165" s="36"/>
      <c r="N165" s="36"/>
      <c r="O165" s="36"/>
      <c r="P165" s="36"/>
      <c r="Q165" s="36"/>
      <c r="R165" s="36"/>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62"/>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62"/>
      <c r="CJ165" s="33"/>
      <c r="CK165" s="33"/>
      <c r="CL165" s="33"/>
      <c r="CM165" s="33"/>
      <c r="CN165" s="33"/>
      <c r="CO165" s="33"/>
      <c r="CP165" s="33"/>
      <c r="CQ165" s="33"/>
      <c r="CR165" s="33"/>
      <c r="CS165" s="33"/>
      <c r="CT165" s="33"/>
      <c r="CU165" s="26"/>
      <c r="CV165" s="26"/>
      <c r="CW165" s="88" t="s">
        <v>250</v>
      </c>
      <c r="CX165" s="71" t="n">
        <v>38.8</v>
      </c>
      <c r="CY165" s="71" t="n">
        <v>21.8</v>
      </c>
      <c r="CZ165" s="71" t="n">
        <v>0.65</v>
      </c>
      <c r="DA165" s="71" t="n">
        <v>12.4</v>
      </c>
      <c r="DB165" s="71" t="n">
        <v>1.03</v>
      </c>
      <c r="DC165" s="72" t="n">
        <v>1.54</v>
      </c>
    </row>
    <row r="166" customFormat="false" ht="12.75" hidden="true" customHeight="false" outlineLevel="0" collapsed="false">
      <c r="A166" s="159"/>
      <c r="B166" s="159"/>
      <c r="C166" s="131"/>
      <c r="D166" s="131"/>
      <c r="E166" s="131"/>
      <c r="F166" s="131"/>
      <c r="G166" s="33"/>
      <c r="H166" s="33"/>
      <c r="I166" s="36"/>
      <c r="J166" s="36"/>
      <c r="K166" s="36"/>
      <c r="L166" s="36"/>
      <c r="M166" s="36"/>
      <c r="N166" s="36"/>
      <c r="O166" s="36"/>
      <c r="P166" s="36"/>
      <c r="Q166" s="36"/>
      <c r="R166" s="36"/>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62"/>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62"/>
      <c r="CJ166" s="33"/>
      <c r="CK166" s="33"/>
      <c r="CL166" s="33"/>
      <c r="CM166" s="33"/>
      <c r="CN166" s="33"/>
      <c r="CO166" s="33"/>
      <c r="CP166" s="33"/>
      <c r="CQ166" s="33"/>
      <c r="CR166" s="33"/>
      <c r="CS166" s="33"/>
      <c r="CT166" s="33"/>
      <c r="CU166" s="26"/>
      <c r="CV166" s="26"/>
      <c r="CW166" s="88" t="s">
        <v>251</v>
      </c>
      <c r="CX166" s="71" t="n">
        <v>35.9</v>
      </c>
      <c r="CY166" s="71" t="n">
        <v>21.7</v>
      </c>
      <c r="CZ166" s="71" t="n">
        <v>0.6</v>
      </c>
      <c r="DA166" s="71" t="n">
        <v>12.4</v>
      </c>
      <c r="DB166" s="71" t="n">
        <v>0.96</v>
      </c>
      <c r="DC166" s="72" t="n">
        <v>1.46</v>
      </c>
    </row>
    <row r="167" customFormat="false" ht="12.75" hidden="true" customHeight="false" outlineLevel="0" collapsed="false">
      <c r="A167" s="159"/>
      <c r="B167" s="159"/>
      <c r="C167" s="131"/>
      <c r="D167" s="131"/>
      <c r="E167" s="131"/>
      <c r="F167" s="131"/>
      <c r="G167" s="33"/>
      <c r="H167" s="33"/>
      <c r="I167" s="36"/>
      <c r="J167" s="36"/>
      <c r="K167" s="36"/>
      <c r="L167" s="36"/>
      <c r="M167" s="36"/>
      <c r="N167" s="36"/>
      <c r="O167" s="36"/>
      <c r="P167" s="36"/>
      <c r="Q167" s="36"/>
      <c r="R167" s="36"/>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62"/>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62"/>
      <c r="CJ167" s="33"/>
      <c r="CK167" s="33"/>
      <c r="CL167" s="33"/>
      <c r="CM167" s="33"/>
      <c r="CN167" s="33"/>
      <c r="CO167" s="33"/>
      <c r="CP167" s="33"/>
      <c r="CQ167" s="33"/>
      <c r="CR167" s="33"/>
      <c r="CS167" s="33"/>
      <c r="CT167" s="33"/>
      <c r="CU167" s="26"/>
      <c r="CV167" s="26"/>
      <c r="CW167" s="88" t="s">
        <v>252</v>
      </c>
      <c r="CX167" s="71" t="n">
        <v>32.7</v>
      </c>
      <c r="CY167" s="71" t="n">
        <v>21.5</v>
      </c>
      <c r="CZ167" s="71" t="n">
        <v>0.55</v>
      </c>
      <c r="DA167" s="71" t="n">
        <v>12.3</v>
      </c>
      <c r="DB167" s="71" t="n">
        <v>0.875</v>
      </c>
      <c r="DC167" s="72" t="n">
        <v>1.38</v>
      </c>
    </row>
    <row r="168" customFormat="false" ht="12.75" hidden="true" customHeight="false" outlineLevel="0" collapsed="false">
      <c r="A168" s="159"/>
      <c r="B168" s="159"/>
      <c r="C168" s="131"/>
      <c r="D168" s="131"/>
      <c r="E168" s="131"/>
      <c r="F168" s="131"/>
      <c r="G168" s="33"/>
      <c r="H168" s="33"/>
      <c r="I168" s="36"/>
      <c r="J168" s="36"/>
      <c r="K168" s="36"/>
      <c r="L168" s="36"/>
      <c r="M168" s="36"/>
      <c r="N168" s="36"/>
      <c r="O168" s="36"/>
      <c r="P168" s="36"/>
      <c r="Q168" s="36"/>
      <c r="R168" s="36"/>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62"/>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62"/>
      <c r="CJ168" s="33"/>
      <c r="CK168" s="33"/>
      <c r="CL168" s="33"/>
      <c r="CM168" s="33"/>
      <c r="CN168" s="33"/>
      <c r="CO168" s="33"/>
      <c r="CP168" s="33"/>
      <c r="CQ168" s="33"/>
      <c r="CR168" s="33"/>
      <c r="CS168" s="33"/>
      <c r="CT168" s="33"/>
      <c r="CU168" s="26"/>
      <c r="CV168" s="26"/>
      <c r="CW168" s="88" t="s">
        <v>253</v>
      </c>
      <c r="CX168" s="71" t="n">
        <v>29.8</v>
      </c>
      <c r="CY168" s="71" t="n">
        <v>21.4</v>
      </c>
      <c r="CZ168" s="71" t="n">
        <v>0.5</v>
      </c>
      <c r="DA168" s="71" t="n">
        <v>12.3</v>
      </c>
      <c r="DB168" s="71" t="n">
        <v>0.8</v>
      </c>
      <c r="DC168" s="72" t="n">
        <v>1.3</v>
      </c>
    </row>
    <row r="169" customFormat="false" ht="12.75" hidden="true" customHeight="false" outlineLevel="0" collapsed="false">
      <c r="A169" s="159"/>
      <c r="B169" s="159"/>
      <c r="C169" s="131"/>
      <c r="D169" s="131"/>
      <c r="E169" s="131"/>
      <c r="F169" s="131"/>
      <c r="G169" s="33"/>
      <c r="H169" s="33"/>
      <c r="I169" s="36"/>
      <c r="J169" s="36"/>
      <c r="K169" s="36"/>
      <c r="L169" s="36"/>
      <c r="M169" s="36"/>
      <c r="N169" s="36"/>
      <c r="O169" s="36"/>
      <c r="P169" s="36"/>
      <c r="Q169" s="36"/>
      <c r="R169" s="36"/>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62"/>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62"/>
      <c r="CJ169" s="33"/>
      <c r="CK169" s="33"/>
      <c r="CL169" s="33"/>
      <c r="CM169" s="33"/>
      <c r="CN169" s="33"/>
      <c r="CO169" s="33"/>
      <c r="CP169" s="33"/>
      <c r="CQ169" s="33"/>
      <c r="CR169" s="33"/>
      <c r="CS169" s="33"/>
      <c r="CT169" s="33"/>
      <c r="CU169" s="26"/>
      <c r="CV169" s="26"/>
      <c r="CW169" s="88" t="s">
        <v>254</v>
      </c>
      <c r="CX169" s="71" t="n">
        <v>27.3</v>
      </c>
      <c r="CY169" s="71" t="n">
        <v>21.6</v>
      </c>
      <c r="CZ169" s="71" t="n">
        <v>0.58</v>
      </c>
      <c r="DA169" s="71" t="n">
        <v>8.42</v>
      </c>
      <c r="DB169" s="71" t="n">
        <v>0.93</v>
      </c>
      <c r="DC169" s="72" t="n">
        <v>1.43</v>
      </c>
    </row>
    <row r="170" customFormat="false" ht="12.75" hidden="true" customHeight="false" outlineLevel="0" collapsed="false">
      <c r="A170" s="159"/>
      <c r="B170" s="159"/>
      <c r="C170" s="131"/>
      <c r="D170" s="131"/>
      <c r="E170" s="131"/>
      <c r="F170" s="131"/>
      <c r="G170" s="33"/>
      <c r="H170" s="33"/>
      <c r="I170" s="36"/>
      <c r="J170" s="36"/>
      <c r="K170" s="36"/>
      <c r="L170" s="36"/>
      <c r="M170" s="36"/>
      <c r="N170" s="36"/>
      <c r="O170" s="36"/>
      <c r="P170" s="36"/>
      <c r="Q170" s="36"/>
      <c r="R170" s="36"/>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62"/>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62"/>
      <c r="CJ170" s="33"/>
      <c r="CK170" s="33"/>
      <c r="CL170" s="33"/>
      <c r="CM170" s="33"/>
      <c r="CN170" s="33"/>
      <c r="CO170" s="33"/>
      <c r="CP170" s="33"/>
      <c r="CQ170" s="33"/>
      <c r="CR170" s="33"/>
      <c r="CS170" s="33"/>
      <c r="CT170" s="33"/>
      <c r="CU170" s="26"/>
      <c r="CV170" s="26"/>
      <c r="CW170" s="88" t="s">
        <v>255</v>
      </c>
      <c r="CX170" s="71" t="n">
        <v>24.3</v>
      </c>
      <c r="CY170" s="71" t="n">
        <v>21.4</v>
      </c>
      <c r="CZ170" s="71" t="n">
        <v>0.515</v>
      </c>
      <c r="DA170" s="71" t="n">
        <v>8.36</v>
      </c>
      <c r="DB170" s="71" t="n">
        <v>0.835</v>
      </c>
      <c r="DC170" s="72" t="n">
        <v>1.34</v>
      </c>
    </row>
    <row r="171" customFormat="false" ht="12.75" hidden="true" customHeight="false" outlineLevel="0" collapsed="false">
      <c r="A171" s="159"/>
      <c r="B171" s="159"/>
      <c r="C171" s="131"/>
      <c r="D171" s="131"/>
      <c r="E171" s="131"/>
      <c r="F171" s="131"/>
      <c r="G171" s="33"/>
      <c r="H171" s="33"/>
      <c r="I171" s="36"/>
      <c r="J171" s="36"/>
      <c r="K171" s="36"/>
      <c r="L171" s="36"/>
      <c r="M171" s="36"/>
      <c r="N171" s="36"/>
      <c r="O171" s="36"/>
      <c r="P171" s="36"/>
      <c r="Q171" s="36"/>
      <c r="R171" s="36"/>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62"/>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62"/>
      <c r="CJ171" s="33"/>
      <c r="CK171" s="33"/>
      <c r="CL171" s="33"/>
      <c r="CM171" s="33"/>
      <c r="CN171" s="33"/>
      <c r="CO171" s="33"/>
      <c r="CP171" s="33"/>
      <c r="CQ171" s="33"/>
      <c r="CR171" s="33"/>
      <c r="CS171" s="33"/>
      <c r="CT171" s="33"/>
      <c r="CU171" s="26"/>
      <c r="CV171" s="26"/>
      <c r="CW171" s="88" t="s">
        <v>256</v>
      </c>
      <c r="CX171" s="71" t="n">
        <v>21.5</v>
      </c>
      <c r="CY171" s="71" t="n">
        <v>21.2</v>
      </c>
      <c r="CZ171" s="71" t="n">
        <v>0.455</v>
      </c>
      <c r="DA171" s="71" t="n">
        <v>8.3</v>
      </c>
      <c r="DB171" s="71" t="n">
        <v>0.74</v>
      </c>
      <c r="DC171" s="72" t="n">
        <v>1.24</v>
      </c>
    </row>
    <row r="172" customFormat="false" ht="12.75" hidden="true" customHeight="false" outlineLevel="0" collapsed="false">
      <c r="A172" s="159"/>
      <c r="B172" s="159"/>
      <c r="C172" s="131"/>
      <c r="D172" s="131"/>
      <c r="E172" s="131"/>
      <c r="F172" s="131"/>
      <c r="G172" s="33"/>
      <c r="H172" s="33"/>
      <c r="I172" s="36"/>
      <c r="J172" s="36"/>
      <c r="K172" s="36"/>
      <c r="L172" s="36"/>
      <c r="M172" s="36"/>
      <c r="N172" s="36"/>
      <c r="O172" s="36"/>
      <c r="P172" s="36"/>
      <c r="Q172" s="36"/>
      <c r="R172" s="36"/>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62"/>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62"/>
      <c r="CJ172" s="33"/>
      <c r="CK172" s="33"/>
      <c r="CL172" s="33"/>
      <c r="CM172" s="33"/>
      <c r="CN172" s="33"/>
      <c r="CO172" s="33"/>
      <c r="CP172" s="33"/>
      <c r="CQ172" s="33"/>
      <c r="CR172" s="33"/>
      <c r="CS172" s="33"/>
      <c r="CT172" s="33"/>
      <c r="CU172" s="26"/>
      <c r="CV172" s="26"/>
      <c r="CW172" s="88" t="s">
        <v>257</v>
      </c>
      <c r="CX172" s="71" t="n">
        <v>20</v>
      </c>
      <c r="CY172" s="71" t="n">
        <v>21.1</v>
      </c>
      <c r="CZ172" s="71" t="n">
        <v>0.43</v>
      </c>
      <c r="DA172" s="71" t="n">
        <v>8.27</v>
      </c>
      <c r="DB172" s="71" t="n">
        <v>0.685</v>
      </c>
      <c r="DC172" s="72" t="n">
        <v>1.19</v>
      </c>
    </row>
    <row r="173" customFormat="false" ht="12.75" hidden="true" customHeight="false" outlineLevel="0" collapsed="false">
      <c r="A173" s="159"/>
      <c r="B173" s="159"/>
      <c r="C173" s="131"/>
      <c r="D173" s="131"/>
      <c r="E173" s="131"/>
      <c r="F173" s="131"/>
      <c r="G173" s="33"/>
      <c r="H173" s="33"/>
      <c r="I173" s="36"/>
      <c r="J173" s="36"/>
      <c r="K173" s="36"/>
      <c r="L173" s="36"/>
      <c r="M173" s="36"/>
      <c r="N173" s="36"/>
      <c r="O173" s="36"/>
      <c r="P173" s="36"/>
      <c r="Q173" s="36"/>
      <c r="R173" s="36"/>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62"/>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62"/>
      <c r="CJ173" s="33"/>
      <c r="CK173" s="33"/>
      <c r="CL173" s="33"/>
      <c r="CM173" s="33"/>
      <c r="CN173" s="33"/>
      <c r="CO173" s="33"/>
      <c r="CP173" s="33"/>
      <c r="CQ173" s="33"/>
      <c r="CR173" s="33"/>
      <c r="CS173" s="33"/>
      <c r="CT173" s="33"/>
      <c r="CU173" s="26"/>
      <c r="CV173" s="26"/>
      <c r="CW173" s="88" t="s">
        <v>258</v>
      </c>
      <c r="CX173" s="71" t="n">
        <v>18.3</v>
      </c>
      <c r="CY173" s="71" t="n">
        <v>21</v>
      </c>
      <c r="CZ173" s="71" t="n">
        <v>0.4</v>
      </c>
      <c r="DA173" s="71" t="n">
        <v>8.24</v>
      </c>
      <c r="DB173" s="71" t="n">
        <v>0.615</v>
      </c>
      <c r="DC173" s="72" t="n">
        <v>1.12</v>
      </c>
    </row>
    <row r="174" customFormat="false" ht="12.75" hidden="true" customHeight="false" outlineLevel="0" collapsed="false">
      <c r="A174" s="159"/>
      <c r="B174" s="159"/>
      <c r="C174" s="131"/>
      <c r="D174" s="131"/>
      <c r="E174" s="131"/>
      <c r="F174" s="131"/>
      <c r="G174" s="33"/>
      <c r="H174" s="33"/>
      <c r="I174" s="36"/>
      <c r="J174" s="36"/>
      <c r="K174" s="36"/>
      <c r="L174" s="36"/>
      <c r="M174" s="36"/>
      <c r="N174" s="36"/>
      <c r="O174" s="36"/>
      <c r="P174" s="36"/>
      <c r="Q174" s="36"/>
      <c r="R174" s="36"/>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62"/>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62"/>
      <c r="CJ174" s="33"/>
      <c r="CK174" s="33"/>
      <c r="CL174" s="33"/>
      <c r="CM174" s="33"/>
      <c r="CN174" s="33"/>
      <c r="CO174" s="33"/>
      <c r="CP174" s="33"/>
      <c r="CQ174" s="33"/>
      <c r="CR174" s="33"/>
      <c r="CS174" s="33"/>
      <c r="CT174" s="33"/>
      <c r="CU174" s="26"/>
      <c r="CV174" s="26"/>
      <c r="CW174" s="88" t="s">
        <v>259</v>
      </c>
      <c r="CX174" s="71" t="n">
        <v>16.7</v>
      </c>
      <c r="CY174" s="71" t="n">
        <v>21.1</v>
      </c>
      <c r="CZ174" s="71" t="n">
        <v>0.405</v>
      </c>
      <c r="DA174" s="71" t="n">
        <v>6.56</v>
      </c>
      <c r="DB174" s="71" t="n">
        <v>0.65</v>
      </c>
      <c r="DC174" s="72" t="n">
        <v>1.15</v>
      </c>
    </row>
    <row r="175" customFormat="false" ht="12.75" hidden="true" customHeight="false" outlineLevel="0" collapsed="false">
      <c r="A175" s="159"/>
      <c r="B175" s="159"/>
      <c r="C175" s="131"/>
      <c r="D175" s="131"/>
      <c r="E175" s="131"/>
      <c r="F175" s="131"/>
      <c r="G175" s="33"/>
      <c r="H175" s="33"/>
      <c r="I175" s="36"/>
      <c r="J175" s="36"/>
      <c r="K175" s="36"/>
      <c r="L175" s="36"/>
      <c r="M175" s="36"/>
      <c r="N175" s="36"/>
      <c r="O175" s="36"/>
      <c r="P175" s="36"/>
      <c r="Q175" s="36"/>
      <c r="R175" s="36"/>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62"/>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62"/>
      <c r="CJ175" s="33"/>
      <c r="CK175" s="33"/>
      <c r="CL175" s="33"/>
      <c r="CM175" s="33"/>
      <c r="CN175" s="33"/>
      <c r="CO175" s="33"/>
      <c r="CP175" s="33"/>
      <c r="CQ175" s="33"/>
      <c r="CR175" s="33"/>
      <c r="CS175" s="33"/>
      <c r="CT175" s="33"/>
      <c r="CU175" s="26"/>
      <c r="CV175" s="26"/>
      <c r="CW175" s="88" t="s">
        <v>260</v>
      </c>
      <c r="CX175" s="71" t="n">
        <v>16.2</v>
      </c>
      <c r="CY175" s="71" t="n">
        <v>20.8</v>
      </c>
      <c r="CZ175" s="71" t="n">
        <v>0.375</v>
      </c>
      <c r="DA175" s="71" t="n">
        <v>8.22</v>
      </c>
      <c r="DB175" s="71" t="n">
        <v>0.522</v>
      </c>
      <c r="DC175" s="72" t="n">
        <v>1.02</v>
      </c>
    </row>
    <row r="176" customFormat="false" ht="12.75" hidden="true" customHeight="false" outlineLevel="0" collapsed="false">
      <c r="A176" s="159"/>
      <c r="B176" s="159"/>
      <c r="C176" s="131"/>
      <c r="D176" s="131"/>
      <c r="E176" s="131"/>
      <c r="F176" s="131"/>
      <c r="G176" s="33"/>
      <c r="H176" s="33"/>
      <c r="I176" s="36"/>
      <c r="J176" s="36"/>
      <c r="K176" s="36"/>
      <c r="L176" s="36"/>
      <c r="M176" s="36"/>
      <c r="N176" s="36"/>
      <c r="O176" s="36"/>
      <c r="P176" s="36"/>
      <c r="Q176" s="36"/>
      <c r="R176" s="36"/>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62"/>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62"/>
      <c r="CJ176" s="33"/>
      <c r="CK176" s="33"/>
      <c r="CL176" s="33"/>
      <c r="CM176" s="33"/>
      <c r="CN176" s="33"/>
      <c r="CO176" s="33"/>
      <c r="CP176" s="33"/>
      <c r="CQ176" s="33"/>
      <c r="CR176" s="33"/>
      <c r="CS176" s="33"/>
      <c r="CT176" s="33"/>
      <c r="CU176" s="26"/>
      <c r="CV176" s="26"/>
      <c r="CW176" s="88" t="s">
        <v>261</v>
      </c>
      <c r="CX176" s="71" t="n">
        <v>14.7</v>
      </c>
      <c r="CY176" s="71" t="n">
        <v>20.8</v>
      </c>
      <c r="CZ176" s="71" t="n">
        <v>0.38</v>
      </c>
      <c r="DA176" s="71" t="n">
        <v>6.53</v>
      </c>
      <c r="DB176" s="71" t="n">
        <v>0.535</v>
      </c>
      <c r="DC176" s="72" t="n">
        <v>1.04</v>
      </c>
    </row>
    <row r="177" customFormat="false" ht="12.75" hidden="true" customHeight="false" outlineLevel="0" collapsed="false">
      <c r="A177" s="159"/>
      <c r="B177" s="159"/>
      <c r="C177" s="131"/>
      <c r="D177" s="131"/>
      <c r="E177" s="131"/>
      <c r="F177" s="131"/>
      <c r="G177" s="33"/>
      <c r="H177" s="33"/>
      <c r="I177" s="36"/>
      <c r="J177" s="36"/>
      <c r="K177" s="36"/>
      <c r="L177" s="36"/>
      <c r="M177" s="36"/>
      <c r="N177" s="36"/>
      <c r="O177" s="36"/>
      <c r="P177" s="36"/>
      <c r="Q177" s="36"/>
      <c r="R177" s="36"/>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62"/>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62"/>
      <c r="CJ177" s="33"/>
      <c r="CK177" s="33"/>
      <c r="CL177" s="33"/>
      <c r="CM177" s="33"/>
      <c r="CN177" s="33"/>
      <c r="CO177" s="33"/>
      <c r="CP177" s="33"/>
      <c r="CQ177" s="33"/>
      <c r="CR177" s="33"/>
      <c r="CS177" s="33"/>
      <c r="CT177" s="33"/>
      <c r="CU177" s="26"/>
      <c r="CV177" s="26"/>
      <c r="CW177" s="88" t="s">
        <v>262</v>
      </c>
      <c r="CX177" s="71" t="n">
        <v>14.1</v>
      </c>
      <c r="CY177" s="71" t="n">
        <v>20.6</v>
      </c>
      <c r="CZ177" s="71" t="n">
        <v>0.35</v>
      </c>
      <c r="DA177" s="71" t="n">
        <v>8.14</v>
      </c>
      <c r="DB177" s="71" t="n">
        <v>0.43</v>
      </c>
      <c r="DC177" s="72" t="n">
        <v>0.93</v>
      </c>
    </row>
    <row r="178" customFormat="false" ht="12.75" hidden="true" customHeight="false" outlineLevel="0" collapsed="false">
      <c r="A178" s="159"/>
      <c r="B178" s="159"/>
      <c r="C178" s="131"/>
      <c r="D178" s="131"/>
      <c r="E178" s="131"/>
      <c r="F178" s="131"/>
      <c r="G178" s="33"/>
      <c r="H178" s="33"/>
      <c r="I178" s="36"/>
      <c r="J178" s="36"/>
      <c r="K178" s="36"/>
      <c r="L178" s="36"/>
      <c r="M178" s="36"/>
      <c r="N178" s="36"/>
      <c r="O178" s="36"/>
      <c r="P178" s="36"/>
      <c r="Q178" s="36"/>
      <c r="R178" s="36"/>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62"/>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62"/>
      <c r="CJ178" s="33"/>
      <c r="CK178" s="33"/>
      <c r="CL178" s="33"/>
      <c r="CM178" s="33"/>
      <c r="CN178" s="33"/>
      <c r="CO178" s="33"/>
      <c r="CP178" s="33"/>
      <c r="CQ178" s="33"/>
      <c r="CR178" s="33"/>
      <c r="CS178" s="33"/>
      <c r="CT178" s="33"/>
      <c r="CU178" s="26"/>
      <c r="CV178" s="26"/>
      <c r="CW178" s="88" t="s">
        <v>263</v>
      </c>
      <c r="CX178" s="71" t="n">
        <v>13</v>
      </c>
      <c r="CY178" s="71" t="n">
        <v>20.7</v>
      </c>
      <c r="CZ178" s="71" t="n">
        <v>0.35</v>
      </c>
      <c r="DA178" s="71" t="n">
        <v>6.5</v>
      </c>
      <c r="DB178" s="71" t="n">
        <v>0.45</v>
      </c>
      <c r="DC178" s="72" t="n">
        <v>0.95</v>
      </c>
    </row>
    <row r="179" customFormat="false" ht="12.75" hidden="true" customHeight="false" outlineLevel="0" collapsed="false">
      <c r="A179" s="159"/>
      <c r="B179" s="159"/>
      <c r="C179" s="131"/>
      <c r="D179" s="131"/>
      <c r="E179" s="131"/>
      <c r="F179" s="131"/>
      <c r="G179" s="33"/>
      <c r="H179" s="33"/>
      <c r="I179" s="36"/>
      <c r="J179" s="36"/>
      <c r="K179" s="36"/>
      <c r="L179" s="36"/>
      <c r="M179" s="36"/>
      <c r="N179" s="36"/>
      <c r="O179" s="36"/>
      <c r="P179" s="36"/>
      <c r="Q179" s="36"/>
      <c r="R179" s="36"/>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62"/>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62"/>
      <c r="CJ179" s="33"/>
      <c r="CK179" s="33"/>
      <c r="CL179" s="33"/>
      <c r="CM179" s="33"/>
      <c r="CN179" s="33"/>
      <c r="CO179" s="33"/>
      <c r="CP179" s="33"/>
      <c r="CQ179" s="33"/>
      <c r="CR179" s="33"/>
      <c r="CS179" s="33"/>
      <c r="CT179" s="33"/>
      <c r="CU179" s="26"/>
      <c r="CV179" s="26"/>
      <c r="CW179" s="88" t="s">
        <v>264</v>
      </c>
      <c r="CX179" s="93" t="n">
        <v>91.5</v>
      </c>
      <c r="CY179" s="93" t="n">
        <v>22.32</v>
      </c>
      <c r="CZ179" s="93" t="n">
        <v>1.52</v>
      </c>
      <c r="DA179" s="93" t="n">
        <v>12.005</v>
      </c>
      <c r="DB179" s="93" t="n">
        <v>2.74</v>
      </c>
      <c r="DC179" s="95" t="n">
        <v>3.4375</v>
      </c>
    </row>
    <row r="180" customFormat="false" ht="12.75" hidden="true" customHeight="false" outlineLevel="0" collapsed="false">
      <c r="A180" s="159"/>
      <c r="B180" s="159"/>
      <c r="C180" s="131"/>
      <c r="D180" s="131"/>
      <c r="E180" s="131"/>
      <c r="F180" s="131"/>
      <c r="G180" s="33"/>
      <c r="H180" s="33"/>
      <c r="I180" s="36"/>
      <c r="J180" s="36"/>
      <c r="K180" s="36"/>
      <c r="L180" s="36"/>
      <c r="M180" s="36"/>
      <c r="N180" s="36"/>
      <c r="O180" s="36"/>
      <c r="P180" s="36"/>
      <c r="Q180" s="36"/>
      <c r="R180" s="36"/>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62"/>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62"/>
      <c r="CJ180" s="33"/>
      <c r="CK180" s="33"/>
      <c r="CL180" s="33"/>
      <c r="CM180" s="33"/>
      <c r="CN180" s="33"/>
      <c r="CO180" s="33"/>
      <c r="CP180" s="33"/>
      <c r="CQ180" s="33"/>
      <c r="CR180" s="33"/>
      <c r="CS180" s="33"/>
      <c r="CT180" s="33"/>
      <c r="CU180" s="26"/>
      <c r="CV180" s="26"/>
      <c r="CW180" s="88" t="s">
        <v>265</v>
      </c>
      <c r="CX180" s="93" t="n">
        <v>83.2</v>
      </c>
      <c r="CY180" s="93" t="n">
        <v>21.85</v>
      </c>
      <c r="CZ180" s="93" t="n">
        <v>1.4</v>
      </c>
      <c r="DA180" s="93" t="n">
        <v>11.89</v>
      </c>
      <c r="DB180" s="93" t="n">
        <v>2.5</v>
      </c>
      <c r="DC180" s="95" t="n">
        <v>3.1875</v>
      </c>
    </row>
    <row r="181" customFormat="false" ht="12.75" hidden="true" customHeight="false" outlineLevel="0" collapsed="false">
      <c r="A181" s="159"/>
      <c r="B181" s="159"/>
      <c r="C181" s="131"/>
      <c r="D181" s="131"/>
      <c r="E181" s="131"/>
      <c r="F181" s="131"/>
      <c r="G181" s="33"/>
      <c r="H181" s="33"/>
      <c r="I181" s="36"/>
      <c r="J181" s="36"/>
      <c r="K181" s="36"/>
      <c r="L181" s="36"/>
      <c r="M181" s="36"/>
      <c r="N181" s="36"/>
      <c r="O181" s="36"/>
      <c r="P181" s="36"/>
      <c r="Q181" s="36"/>
      <c r="R181" s="36"/>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62"/>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62"/>
      <c r="CJ181" s="33"/>
      <c r="CK181" s="33"/>
      <c r="CL181" s="33"/>
      <c r="CM181" s="33"/>
      <c r="CN181" s="33"/>
      <c r="CO181" s="33"/>
      <c r="CP181" s="33"/>
      <c r="CQ181" s="33"/>
      <c r="CR181" s="33"/>
      <c r="CS181" s="33"/>
      <c r="CT181" s="33"/>
      <c r="CU181" s="26"/>
      <c r="CV181" s="26"/>
      <c r="CW181" s="88" t="s">
        <v>266</v>
      </c>
      <c r="CX181" s="93" t="n">
        <v>75.9</v>
      </c>
      <c r="CY181" s="93" t="n">
        <v>21.46</v>
      </c>
      <c r="CZ181" s="93" t="n">
        <v>1.28</v>
      </c>
      <c r="DA181" s="93" t="n">
        <v>11.77</v>
      </c>
      <c r="DB181" s="93" t="n">
        <v>2.3</v>
      </c>
      <c r="DC181" s="95" t="n">
        <v>3</v>
      </c>
    </row>
    <row r="182" customFormat="false" ht="12.75" hidden="true" customHeight="false" outlineLevel="0" collapsed="false">
      <c r="A182" s="159"/>
      <c r="B182" s="159"/>
      <c r="C182" s="131"/>
      <c r="D182" s="131"/>
      <c r="E182" s="131"/>
      <c r="F182" s="131"/>
      <c r="G182" s="33"/>
      <c r="H182" s="33"/>
      <c r="I182" s="36"/>
      <c r="J182" s="36"/>
      <c r="K182" s="36"/>
      <c r="L182" s="36"/>
      <c r="M182" s="36"/>
      <c r="N182" s="36"/>
      <c r="O182" s="36"/>
      <c r="P182" s="36"/>
      <c r="Q182" s="36"/>
      <c r="R182" s="36"/>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62"/>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62"/>
      <c r="CJ182" s="33"/>
      <c r="CK182" s="33"/>
      <c r="CL182" s="33"/>
      <c r="CM182" s="33"/>
      <c r="CN182" s="33"/>
      <c r="CO182" s="33"/>
      <c r="CP182" s="33"/>
      <c r="CQ182" s="33"/>
      <c r="CR182" s="33"/>
      <c r="CS182" s="33"/>
      <c r="CT182" s="33"/>
      <c r="CU182" s="26"/>
      <c r="CV182" s="26"/>
      <c r="CW182" s="88" t="s">
        <v>267</v>
      </c>
      <c r="CX182" s="93" t="n">
        <v>68.8</v>
      </c>
      <c r="CY182" s="93" t="n">
        <v>21.06</v>
      </c>
      <c r="CZ182" s="93" t="n">
        <v>1.16</v>
      </c>
      <c r="DA182" s="93" t="n">
        <v>11.65</v>
      </c>
      <c r="DB182" s="93" t="n">
        <v>2.11</v>
      </c>
      <c r="DC182" s="95" t="n">
        <v>2.75</v>
      </c>
    </row>
    <row r="183" customFormat="false" ht="12.75" hidden="true" customHeight="false" outlineLevel="0" collapsed="false">
      <c r="A183" s="159"/>
      <c r="B183" s="159"/>
      <c r="C183" s="131"/>
      <c r="D183" s="131"/>
      <c r="E183" s="131"/>
      <c r="F183" s="131"/>
      <c r="G183" s="33"/>
      <c r="H183" s="33"/>
      <c r="I183" s="36"/>
      <c r="J183" s="36"/>
      <c r="K183" s="36"/>
      <c r="L183" s="36"/>
      <c r="M183" s="36"/>
      <c r="N183" s="36"/>
      <c r="O183" s="36"/>
      <c r="P183" s="36"/>
      <c r="Q183" s="36"/>
      <c r="R183" s="36"/>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62"/>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62"/>
      <c r="CJ183" s="33"/>
      <c r="CK183" s="33"/>
      <c r="CL183" s="33"/>
      <c r="CM183" s="33"/>
      <c r="CN183" s="33"/>
      <c r="CO183" s="33"/>
      <c r="CP183" s="33"/>
      <c r="CQ183" s="33"/>
      <c r="CR183" s="33"/>
      <c r="CS183" s="33"/>
      <c r="CT183" s="33"/>
      <c r="CU183" s="26"/>
      <c r="CV183" s="26"/>
      <c r="CW183" s="88" t="s">
        <v>268</v>
      </c>
      <c r="CX183" s="93" t="n">
        <v>62.1</v>
      </c>
      <c r="CY183" s="93" t="n">
        <v>20.67</v>
      </c>
      <c r="CZ183" s="93" t="n">
        <v>1.06</v>
      </c>
      <c r="DA183" s="93" t="n">
        <v>11.555</v>
      </c>
      <c r="DB183" s="93" t="n">
        <v>1.91</v>
      </c>
      <c r="DC183" s="95" t="n">
        <v>2.5625</v>
      </c>
    </row>
    <row r="184" customFormat="false" ht="12.75" hidden="true" customHeight="false" outlineLevel="0" collapsed="false">
      <c r="A184" s="159"/>
      <c r="B184" s="159"/>
      <c r="C184" s="131"/>
      <c r="D184" s="131"/>
      <c r="E184" s="131"/>
      <c r="F184" s="131"/>
      <c r="G184" s="33"/>
      <c r="H184" s="33"/>
      <c r="I184" s="36"/>
      <c r="J184" s="36"/>
      <c r="K184" s="36"/>
      <c r="L184" s="36"/>
      <c r="M184" s="36"/>
      <c r="N184" s="36"/>
      <c r="O184" s="36"/>
      <c r="P184" s="36"/>
      <c r="Q184" s="36"/>
      <c r="R184" s="36"/>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62"/>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62"/>
      <c r="CJ184" s="33"/>
      <c r="CK184" s="33"/>
      <c r="CL184" s="33"/>
      <c r="CM184" s="33"/>
      <c r="CN184" s="33"/>
      <c r="CO184" s="33"/>
      <c r="CP184" s="33"/>
      <c r="CQ184" s="33"/>
      <c r="CR184" s="33"/>
      <c r="CS184" s="33"/>
      <c r="CT184" s="33"/>
      <c r="CU184" s="26"/>
      <c r="CV184" s="26"/>
      <c r="CW184" s="88" t="s">
        <v>269</v>
      </c>
      <c r="CX184" s="93" t="n">
        <v>56.4</v>
      </c>
      <c r="CY184" s="93" t="n">
        <v>20.35</v>
      </c>
      <c r="CZ184" s="93" t="n">
        <v>0.96</v>
      </c>
      <c r="DA184" s="93" t="n">
        <v>11.455</v>
      </c>
      <c r="DB184" s="93" t="n">
        <v>1.75</v>
      </c>
      <c r="DC184" s="95" t="n">
        <v>2.4375</v>
      </c>
    </row>
    <row r="185" customFormat="false" ht="12.75" hidden="true" customHeight="false" outlineLevel="0" collapsed="false">
      <c r="A185" s="159"/>
      <c r="B185" s="159"/>
      <c r="C185" s="131"/>
      <c r="D185" s="131"/>
      <c r="E185" s="131"/>
      <c r="F185" s="131"/>
      <c r="G185" s="33"/>
      <c r="H185" s="33"/>
      <c r="I185" s="36"/>
      <c r="J185" s="36"/>
      <c r="K185" s="36"/>
      <c r="L185" s="36"/>
      <c r="M185" s="36"/>
      <c r="N185" s="36"/>
      <c r="O185" s="36"/>
      <c r="P185" s="36"/>
      <c r="Q185" s="36"/>
      <c r="R185" s="36"/>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62"/>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62"/>
      <c r="CJ185" s="33"/>
      <c r="CK185" s="33"/>
      <c r="CL185" s="33"/>
      <c r="CM185" s="33"/>
      <c r="CN185" s="33"/>
      <c r="CO185" s="33"/>
      <c r="CP185" s="33"/>
      <c r="CQ185" s="33"/>
      <c r="CR185" s="33"/>
      <c r="CS185" s="33"/>
      <c r="CT185" s="33"/>
      <c r="CU185" s="26"/>
      <c r="CV185" s="26"/>
      <c r="CW185" s="88" t="s">
        <v>270</v>
      </c>
      <c r="CX185" s="71" t="n">
        <v>51.3</v>
      </c>
      <c r="CY185" s="71" t="n">
        <v>20</v>
      </c>
      <c r="CZ185" s="71" t="n">
        <v>0.89</v>
      </c>
      <c r="DA185" s="71" t="n">
        <v>11.4</v>
      </c>
      <c r="DB185" s="71" t="n">
        <v>1.59</v>
      </c>
      <c r="DC185" s="72" t="n">
        <v>1.99</v>
      </c>
    </row>
    <row r="186" customFormat="false" ht="12.75" hidden="true" customHeight="false" outlineLevel="0" collapsed="false">
      <c r="A186" s="159"/>
      <c r="B186" s="159"/>
      <c r="C186" s="131"/>
      <c r="D186" s="131"/>
      <c r="E186" s="131"/>
      <c r="F186" s="131"/>
      <c r="G186" s="33"/>
      <c r="H186" s="33"/>
      <c r="I186" s="36"/>
      <c r="J186" s="36"/>
      <c r="K186" s="36"/>
      <c r="L186" s="36"/>
      <c r="M186" s="36"/>
      <c r="N186" s="36"/>
      <c r="O186" s="36"/>
      <c r="P186" s="36"/>
      <c r="Q186" s="36"/>
      <c r="R186" s="36"/>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62"/>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62"/>
      <c r="CJ186" s="33"/>
      <c r="CK186" s="33"/>
      <c r="CL186" s="33"/>
      <c r="CM186" s="33"/>
      <c r="CN186" s="33"/>
      <c r="CO186" s="33"/>
      <c r="CP186" s="33"/>
      <c r="CQ186" s="33"/>
      <c r="CR186" s="33"/>
      <c r="CS186" s="33"/>
      <c r="CT186" s="33"/>
      <c r="CU186" s="26"/>
      <c r="CV186" s="26"/>
      <c r="CW186" s="88" t="s">
        <v>271</v>
      </c>
      <c r="CX186" s="71" t="n">
        <v>46.3</v>
      </c>
      <c r="CY186" s="71" t="n">
        <v>19.7</v>
      </c>
      <c r="CZ186" s="71" t="n">
        <v>0.81</v>
      </c>
      <c r="DA186" s="71" t="n">
        <v>11.3</v>
      </c>
      <c r="DB186" s="71" t="n">
        <v>1.44</v>
      </c>
      <c r="DC186" s="72" t="n">
        <v>1.84</v>
      </c>
    </row>
    <row r="187" customFormat="false" ht="12.75" hidden="true" customHeight="false" outlineLevel="0" collapsed="false">
      <c r="A187" s="159"/>
      <c r="B187" s="159"/>
      <c r="C187" s="131"/>
      <c r="D187" s="131"/>
      <c r="E187" s="131"/>
      <c r="F187" s="131"/>
      <c r="G187" s="33"/>
      <c r="H187" s="33"/>
      <c r="I187" s="36"/>
      <c r="J187" s="36"/>
      <c r="K187" s="36"/>
      <c r="L187" s="36"/>
      <c r="M187" s="36"/>
      <c r="N187" s="36"/>
      <c r="O187" s="36"/>
      <c r="P187" s="36"/>
      <c r="Q187" s="36"/>
      <c r="R187" s="36"/>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62"/>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62"/>
      <c r="CJ187" s="33"/>
      <c r="CK187" s="33"/>
      <c r="CL187" s="33"/>
      <c r="CM187" s="33"/>
      <c r="CN187" s="33"/>
      <c r="CO187" s="33"/>
      <c r="CP187" s="33"/>
      <c r="CQ187" s="33"/>
      <c r="CR187" s="33"/>
      <c r="CS187" s="33"/>
      <c r="CT187" s="33"/>
      <c r="CU187" s="26"/>
      <c r="CV187" s="26"/>
      <c r="CW187" s="88" t="s">
        <v>272</v>
      </c>
      <c r="CX187" s="71" t="n">
        <v>42.1</v>
      </c>
      <c r="CY187" s="71" t="n">
        <v>19.5</v>
      </c>
      <c r="CZ187" s="71" t="n">
        <v>0.73</v>
      </c>
      <c r="DA187" s="71" t="n">
        <v>11.2</v>
      </c>
      <c r="DB187" s="71" t="n">
        <v>1.32</v>
      </c>
      <c r="DC187" s="72" t="n">
        <v>1.72</v>
      </c>
    </row>
    <row r="188" customFormat="false" ht="12.75" hidden="true" customHeight="false" outlineLevel="0" collapsed="false">
      <c r="A188" s="159"/>
      <c r="B188" s="159"/>
      <c r="C188" s="131"/>
      <c r="D188" s="131"/>
      <c r="E188" s="131"/>
      <c r="F188" s="131"/>
      <c r="G188" s="33"/>
      <c r="H188" s="33"/>
      <c r="I188" s="36"/>
      <c r="J188" s="36"/>
      <c r="K188" s="36"/>
      <c r="L188" s="36"/>
      <c r="M188" s="36"/>
      <c r="N188" s="36"/>
      <c r="O188" s="36"/>
      <c r="P188" s="36"/>
      <c r="Q188" s="36"/>
      <c r="R188" s="36"/>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62"/>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62"/>
      <c r="CJ188" s="33"/>
      <c r="CK188" s="33"/>
      <c r="CL188" s="33"/>
      <c r="CM188" s="33"/>
      <c r="CN188" s="33"/>
      <c r="CO188" s="33"/>
      <c r="CP188" s="33"/>
      <c r="CQ188" s="33"/>
      <c r="CR188" s="33"/>
      <c r="CS188" s="33"/>
      <c r="CT188" s="33"/>
      <c r="CU188" s="26"/>
      <c r="CV188" s="26"/>
      <c r="CW188" s="88" t="s">
        <v>273</v>
      </c>
      <c r="CX188" s="71" t="n">
        <v>38.2</v>
      </c>
      <c r="CY188" s="71" t="n">
        <v>19.3</v>
      </c>
      <c r="CZ188" s="71" t="n">
        <v>0.67</v>
      </c>
      <c r="DA188" s="71" t="n">
        <v>11.2</v>
      </c>
      <c r="DB188" s="71" t="n">
        <v>1.2</v>
      </c>
      <c r="DC188" s="72" t="n">
        <v>1.6</v>
      </c>
    </row>
    <row r="189" customFormat="false" ht="12.75" hidden="true" customHeight="false" outlineLevel="0" collapsed="false">
      <c r="A189" s="159"/>
      <c r="B189" s="159"/>
      <c r="C189" s="131"/>
      <c r="D189" s="131"/>
      <c r="E189" s="131"/>
      <c r="F189" s="131"/>
      <c r="G189" s="33"/>
      <c r="H189" s="33"/>
      <c r="I189" s="36"/>
      <c r="J189" s="36"/>
      <c r="K189" s="36"/>
      <c r="L189" s="36"/>
      <c r="M189" s="36"/>
      <c r="N189" s="36"/>
      <c r="O189" s="36"/>
      <c r="P189" s="36"/>
      <c r="Q189" s="36"/>
      <c r="R189" s="36"/>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62"/>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62"/>
      <c r="CJ189" s="33"/>
      <c r="CK189" s="33"/>
      <c r="CL189" s="33"/>
      <c r="CM189" s="33"/>
      <c r="CN189" s="33"/>
      <c r="CO189" s="33"/>
      <c r="CP189" s="33"/>
      <c r="CQ189" s="33"/>
      <c r="CR189" s="33"/>
      <c r="CS189" s="33"/>
      <c r="CT189" s="33"/>
      <c r="CU189" s="26"/>
      <c r="CV189" s="26"/>
      <c r="CW189" s="88" t="s">
        <v>274</v>
      </c>
      <c r="CX189" s="71" t="n">
        <v>35.1</v>
      </c>
      <c r="CY189" s="71" t="n">
        <v>19</v>
      </c>
      <c r="CZ189" s="71" t="n">
        <v>0.655</v>
      </c>
      <c r="DA189" s="71" t="n">
        <v>11.3</v>
      </c>
      <c r="DB189" s="71" t="n">
        <v>1.06</v>
      </c>
      <c r="DC189" s="72" t="n">
        <v>1.46</v>
      </c>
    </row>
    <row r="190" customFormat="false" ht="12.75" hidden="true" customHeight="false" outlineLevel="0" collapsed="false">
      <c r="A190" s="159"/>
      <c r="B190" s="159"/>
      <c r="C190" s="131"/>
      <c r="D190" s="131"/>
      <c r="E190" s="131"/>
      <c r="F190" s="131"/>
      <c r="G190" s="33"/>
      <c r="H190" s="33"/>
      <c r="I190" s="36"/>
      <c r="J190" s="36"/>
      <c r="K190" s="36"/>
      <c r="L190" s="36"/>
      <c r="M190" s="36"/>
      <c r="N190" s="36"/>
      <c r="O190" s="36"/>
      <c r="P190" s="36"/>
      <c r="Q190" s="36"/>
      <c r="R190" s="36"/>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62"/>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62"/>
      <c r="CJ190" s="33"/>
      <c r="CK190" s="33"/>
      <c r="CL190" s="33"/>
      <c r="CM190" s="33"/>
      <c r="CN190" s="33"/>
      <c r="CO190" s="33"/>
      <c r="CP190" s="33"/>
      <c r="CQ190" s="33"/>
      <c r="CR190" s="33"/>
      <c r="CS190" s="33"/>
      <c r="CT190" s="33"/>
      <c r="CU190" s="26"/>
      <c r="CV190" s="26"/>
      <c r="CW190" s="88" t="s">
        <v>275</v>
      </c>
      <c r="CX190" s="71" t="n">
        <v>31.1</v>
      </c>
      <c r="CY190" s="71" t="n">
        <v>18.7</v>
      </c>
      <c r="CZ190" s="71" t="n">
        <v>0.59</v>
      </c>
      <c r="DA190" s="71" t="n">
        <v>11.2</v>
      </c>
      <c r="DB190" s="71" t="n">
        <v>0.94</v>
      </c>
      <c r="DC190" s="72" t="n">
        <v>1.34</v>
      </c>
    </row>
    <row r="191" customFormat="false" ht="12.75" hidden="true" customHeight="false" outlineLevel="0" collapsed="false">
      <c r="A191" s="159"/>
      <c r="B191" s="159"/>
      <c r="C191" s="131"/>
      <c r="D191" s="131"/>
      <c r="E191" s="131"/>
      <c r="F191" s="131"/>
      <c r="G191" s="33"/>
      <c r="H191" s="33"/>
      <c r="I191" s="36"/>
      <c r="J191" s="36"/>
      <c r="K191" s="36"/>
      <c r="L191" s="36"/>
      <c r="M191" s="36"/>
      <c r="N191" s="36"/>
      <c r="O191" s="36"/>
      <c r="P191" s="36"/>
      <c r="Q191" s="36"/>
      <c r="R191" s="36"/>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62"/>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62"/>
      <c r="CJ191" s="33"/>
      <c r="CK191" s="33"/>
      <c r="CL191" s="33"/>
      <c r="CM191" s="33"/>
      <c r="CN191" s="33"/>
      <c r="CO191" s="33"/>
      <c r="CP191" s="33"/>
      <c r="CQ191" s="33"/>
      <c r="CR191" s="33"/>
      <c r="CS191" s="33"/>
      <c r="CT191" s="33"/>
      <c r="CU191" s="26"/>
      <c r="CV191" s="26"/>
      <c r="CW191" s="88" t="s">
        <v>276</v>
      </c>
      <c r="CX191" s="71" t="n">
        <v>28.5</v>
      </c>
      <c r="CY191" s="71" t="n">
        <v>18.6</v>
      </c>
      <c r="CZ191" s="71" t="n">
        <v>0.535</v>
      </c>
      <c r="DA191" s="71" t="n">
        <v>11.1</v>
      </c>
      <c r="DB191" s="71" t="n">
        <v>0.87</v>
      </c>
      <c r="DC191" s="72" t="n">
        <v>1.27</v>
      </c>
    </row>
    <row r="192" customFormat="false" ht="12.75" hidden="true" customHeight="false" outlineLevel="0" collapsed="false">
      <c r="A192" s="159"/>
      <c r="B192" s="159"/>
      <c r="C192" s="131"/>
      <c r="D192" s="131"/>
      <c r="E192" s="131"/>
      <c r="F192" s="131"/>
      <c r="G192" s="33"/>
      <c r="H192" s="33"/>
      <c r="I192" s="36"/>
      <c r="J192" s="36"/>
      <c r="K192" s="36"/>
      <c r="L192" s="36"/>
      <c r="M192" s="36"/>
      <c r="N192" s="36"/>
      <c r="O192" s="36"/>
      <c r="P192" s="36"/>
      <c r="Q192" s="36"/>
      <c r="R192" s="36"/>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62"/>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62"/>
      <c r="CJ192" s="33"/>
      <c r="CK192" s="33"/>
      <c r="CL192" s="33"/>
      <c r="CM192" s="33"/>
      <c r="CN192" s="33"/>
      <c r="CO192" s="33"/>
      <c r="CP192" s="33"/>
      <c r="CQ192" s="33"/>
      <c r="CR192" s="33"/>
      <c r="CS192" s="33"/>
      <c r="CT192" s="33"/>
      <c r="CU192" s="26"/>
      <c r="CV192" s="26"/>
      <c r="CW192" s="88" t="s">
        <v>277</v>
      </c>
      <c r="CX192" s="71" t="n">
        <v>25.3</v>
      </c>
      <c r="CY192" s="71" t="n">
        <v>18.4</v>
      </c>
      <c r="CZ192" s="71" t="n">
        <v>0.48</v>
      </c>
      <c r="DA192" s="71" t="n">
        <v>11.1</v>
      </c>
      <c r="DB192" s="71" t="n">
        <v>0.77</v>
      </c>
      <c r="DC192" s="72" t="n">
        <v>1.17</v>
      </c>
    </row>
    <row r="193" customFormat="false" ht="12.75" hidden="true" customHeight="false" outlineLevel="0" collapsed="false">
      <c r="A193" s="159"/>
      <c r="B193" s="159"/>
      <c r="C193" s="131"/>
      <c r="D193" s="131"/>
      <c r="E193" s="131"/>
      <c r="F193" s="131"/>
      <c r="G193" s="33"/>
      <c r="H193" s="33"/>
      <c r="I193" s="36"/>
      <c r="J193" s="36"/>
      <c r="K193" s="36"/>
      <c r="L193" s="36"/>
      <c r="M193" s="36"/>
      <c r="N193" s="36"/>
      <c r="O193" s="36"/>
      <c r="P193" s="36"/>
      <c r="Q193" s="36"/>
      <c r="R193" s="36"/>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62"/>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62"/>
      <c r="CJ193" s="33"/>
      <c r="CK193" s="33"/>
      <c r="CL193" s="33"/>
      <c r="CM193" s="33"/>
      <c r="CN193" s="33"/>
      <c r="CO193" s="33"/>
      <c r="CP193" s="33"/>
      <c r="CQ193" s="33"/>
      <c r="CR193" s="33"/>
      <c r="CS193" s="33"/>
      <c r="CT193" s="33"/>
      <c r="CU193" s="26"/>
      <c r="CV193" s="26"/>
      <c r="CW193" s="88" t="s">
        <v>278</v>
      </c>
      <c r="CX193" s="71" t="n">
        <v>22.3</v>
      </c>
      <c r="CY193" s="71" t="n">
        <v>18.2</v>
      </c>
      <c r="CZ193" s="71" t="n">
        <v>0.425</v>
      </c>
      <c r="DA193" s="71" t="n">
        <v>11</v>
      </c>
      <c r="DB193" s="71" t="n">
        <v>0.68</v>
      </c>
      <c r="DC193" s="72" t="n">
        <v>1.08</v>
      </c>
    </row>
    <row r="194" customFormat="false" ht="12.75" hidden="true" customHeight="false" outlineLevel="0" collapsed="false">
      <c r="A194" s="159"/>
      <c r="B194" s="159"/>
      <c r="C194" s="131"/>
      <c r="D194" s="131"/>
      <c r="E194" s="131"/>
      <c r="F194" s="131"/>
      <c r="G194" s="33"/>
      <c r="H194" s="33"/>
      <c r="I194" s="36"/>
      <c r="J194" s="36"/>
      <c r="K194" s="36"/>
      <c r="L194" s="36"/>
      <c r="M194" s="36"/>
      <c r="N194" s="36"/>
      <c r="O194" s="36"/>
      <c r="P194" s="36"/>
      <c r="Q194" s="36"/>
      <c r="R194" s="36"/>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62"/>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62"/>
      <c r="CJ194" s="33"/>
      <c r="CK194" s="33"/>
      <c r="CL194" s="33"/>
      <c r="CM194" s="33"/>
      <c r="CN194" s="33"/>
      <c r="CO194" s="33"/>
      <c r="CP194" s="33"/>
      <c r="CQ194" s="33"/>
      <c r="CR194" s="33"/>
      <c r="CS194" s="33"/>
      <c r="CT194" s="33"/>
      <c r="CU194" s="26"/>
      <c r="CV194" s="26"/>
      <c r="CW194" s="88" t="s">
        <v>279</v>
      </c>
      <c r="CX194" s="71" t="n">
        <v>20.8</v>
      </c>
      <c r="CY194" s="71" t="n">
        <v>18.5</v>
      </c>
      <c r="CZ194" s="71" t="n">
        <v>0.495</v>
      </c>
      <c r="DA194" s="71" t="n">
        <v>7.64</v>
      </c>
      <c r="DB194" s="71" t="n">
        <v>0.81</v>
      </c>
      <c r="DC194" s="72" t="n">
        <v>1.21</v>
      </c>
    </row>
    <row r="195" customFormat="false" ht="12.75" hidden="true" customHeight="false" outlineLevel="0" collapsed="false">
      <c r="A195" s="159"/>
      <c r="B195" s="159"/>
      <c r="C195" s="131"/>
      <c r="D195" s="131"/>
      <c r="E195" s="131"/>
      <c r="F195" s="131"/>
      <c r="G195" s="33"/>
      <c r="H195" s="33"/>
      <c r="I195" s="36"/>
      <c r="J195" s="36"/>
      <c r="K195" s="36"/>
      <c r="L195" s="36"/>
      <c r="M195" s="36"/>
      <c r="N195" s="36"/>
      <c r="O195" s="36"/>
      <c r="P195" s="36"/>
      <c r="Q195" s="36"/>
      <c r="R195" s="36"/>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62"/>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62"/>
      <c r="CJ195" s="33"/>
      <c r="CK195" s="33"/>
      <c r="CL195" s="33"/>
      <c r="CM195" s="33"/>
      <c r="CN195" s="33"/>
      <c r="CO195" s="33"/>
      <c r="CP195" s="33"/>
      <c r="CQ195" s="33"/>
      <c r="CR195" s="33"/>
      <c r="CS195" s="33"/>
      <c r="CT195" s="33"/>
      <c r="CU195" s="26"/>
      <c r="CV195" s="26"/>
      <c r="CW195" s="88" t="s">
        <v>280</v>
      </c>
      <c r="CX195" s="71" t="n">
        <v>19.1</v>
      </c>
      <c r="CY195" s="71" t="n">
        <v>18.4</v>
      </c>
      <c r="CZ195" s="71" t="n">
        <v>0.45</v>
      </c>
      <c r="DA195" s="71" t="n">
        <v>7.59</v>
      </c>
      <c r="DB195" s="71" t="n">
        <v>0.75</v>
      </c>
      <c r="DC195" s="72" t="n">
        <v>1.15</v>
      </c>
    </row>
    <row r="196" customFormat="false" ht="12.75" hidden="true" customHeight="false" outlineLevel="0" collapsed="false">
      <c r="A196" s="159"/>
      <c r="B196" s="159"/>
      <c r="C196" s="131"/>
      <c r="D196" s="131"/>
      <c r="E196" s="131"/>
      <c r="F196" s="131"/>
      <c r="G196" s="33"/>
      <c r="H196" s="33"/>
      <c r="I196" s="36"/>
      <c r="J196" s="36"/>
      <c r="K196" s="36"/>
      <c r="L196" s="36"/>
      <c r="M196" s="36"/>
      <c r="N196" s="36"/>
      <c r="O196" s="36"/>
      <c r="P196" s="36"/>
      <c r="Q196" s="36"/>
      <c r="R196" s="36"/>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62"/>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62"/>
      <c r="CJ196" s="33"/>
      <c r="CK196" s="33"/>
      <c r="CL196" s="33"/>
      <c r="CM196" s="33"/>
      <c r="CN196" s="33"/>
      <c r="CO196" s="33"/>
      <c r="CP196" s="33"/>
      <c r="CQ196" s="33"/>
      <c r="CR196" s="33"/>
      <c r="CS196" s="33"/>
      <c r="CT196" s="33"/>
      <c r="CU196" s="26"/>
      <c r="CV196" s="26"/>
      <c r="CW196" s="88" t="s">
        <v>281</v>
      </c>
      <c r="CX196" s="71" t="n">
        <v>17.6</v>
      </c>
      <c r="CY196" s="71" t="n">
        <v>18.2</v>
      </c>
      <c r="CZ196" s="71" t="n">
        <v>0.415</v>
      </c>
      <c r="DA196" s="71" t="n">
        <v>7.56</v>
      </c>
      <c r="DB196" s="71" t="n">
        <v>0.695</v>
      </c>
      <c r="DC196" s="72" t="n">
        <v>1.1</v>
      </c>
    </row>
    <row r="197" customFormat="false" ht="12.75" hidden="true" customHeight="false" outlineLevel="0" collapsed="false">
      <c r="A197" s="159"/>
      <c r="B197" s="159"/>
      <c r="C197" s="131"/>
      <c r="D197" s="131"/>
      <c r="E197" s="131"/>
      <c r="F197" s="131"/>
      <c r="G197" s="33"/>
      <c r="H197" s="33"/>
      <c r="I197" s="36"/>
      <c r="J197" s="36"/>
      <c r="K197" s="36"/>
      <c r="L197" s="36"/>
      <c r="M197" s="36"/>
      <c r="N197" s="36"/>
      <c r="O197" s="36"/>
      <c r="P197" s="36"/>
      <c r="Q197" s="36"/>
      <c r="R197" s="36"/>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62"/>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62"/>
      <c r="CJ197" s="33"/>
      <c r="CK197" s="33"/>
      <c r="CL197" s="33"/>
      <c r="CM197" s="33"/>
      <c r="CN197" s="33"/>
      <c r="CO197" s="33"/>
      <c r="CP197" s="33"/>
      <c r="CQ197" s="33"/>
      <c r="CR197" s="33"/>
      <c r="CS197" s="33"/>
      <c r="CT197" s="33"/>
      <c r="CU197" s="26"/>
      <c r="CV197" s="26"/>
      <c r="CW197" s="88" t="s">
        <v>282</v>
      </c>
      <c r="CX197" s="71" t="n">
        <v>16.2</v>
      </c>
      <c r="CY197" s="71" t="n">
        <v>18.1</v>
      </c>
      <c r="CZ197" s="71" t="n">
        <v>0.39</v>
      </c>
      <c r="DA197" s="71" t="n">
        <v>7.53</v>
      </c>
      <c r="DB197" s="71" t="n">
        <v>0.63</v>
      </c>
      <c r="DC197" s="72" t="n">
        <v>1.03</v>
      </c>
    </row>
    <row r="198" customFormat="false" ht="12.75" hidden="true" customHeight="false" outlineLevel="0" collapsed="false">
      <c r="A198" s="159"/>
      <c r="B198" s="159"/>
      <c r="C198" s="131"/>
      <c r="D198" s="131"/>
      <c r="E198" s="131"/>
      <c r="F198" s="131"/>
      <c r="G198" s="33"/>
      <c r="H198" s="33"/>
      <c r="I198" s="36"/>
      <c r="J198" s="36"/>
      <c r="K198" s="36"/>
      <c r="L198" s="36"/>
      <c r="M198" s="36"/>
      <c r="N198" s="36"/>
      <c r="O198" s="36"/>
      <c r="P198" s="36"/>
      <c r="Q198" s="36"/>
      <c r="R198" s="36"/>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62"/>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62"/>
      <c r="CJ198" s="33"/>
      <c r="CK198" s="33"/>
      <c r="CL198" s="33"/>
      <c r="CM198" s="33"/>
      <c r="CN198" s="33"/>
      <c r="CO198" s="33"/>
      <c r="CP198" s="33"/>
      <c r="CQ198" s="33"/>
      <c r="CR198" s="33"/>
      <c r="CS198" s="33"/>
      <c r="CT198" s="33"/>
      <c r="CU198" s="26"/>
      <c r="CV198" s="26"/>
      <c r="CW198" s="88" t="s">
        <v>283</v>
      </c>
      <c r="CX198" s="71" t="n">
        <v>14.7</v>
      </c>
      <c r="CY198" s="71" t="n">
        <v>18</v>
      </c>
      <c r="CZ198" s="71" t="n">
        <v>0.355</v>
      </c>
      <c r="DA198" s="71" t="n">
        <v>7.5</v>
      </c>
      <c r="DB198" s="71" t="n">
        <v>0.57</v>
      </c>
      <c r="DC198" s="72" t="n">
        <v>0.972</v>
      </c>
    </row>
    <row r="199" customFormat="false" ht="12.75" hidden="true" customHeight="false" outlineLevel="0" collapsed="false">
      <c r="A199" s="159"/>
      <c r="B199" s="159"/>
      <c r="C199" s="131"/>
      <c r="D199" s="131"/>
      <c r="E199" s="131"/>
      <c r="F199" s="131"/>
      <c r="G199" s="33"/>
      <c r="H199" s="33"/>
      <c r="I199" s="36"/>
      <c r="J199" s="36"/>
      <c r="K199" s="36"/>
      <c r="L199" s="36"/>
      <c r="M199" s="36"/>
      <c r="N199" s="36"/>
      <c r="O199" s="36"/>
      <c r="P199" s="36"/>
      <c r="Q199" s="36"/>
      <c r="R199" s="36"/>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62"/>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62"/>
      <c r="CJ199" s="33"/>
      <c r="CK199" s="33"/>
      <c r="CL199" s="33"/>
      <c r="CM199" s="33"/>
      <c r="CN199" s="33"/>
      <c r="CO199" s="33"/>
      <c r="CP199" s="33"/>
      <c r="CQ199" s="33"/>
      <c r="CR199" s="33"/>
      <c r="CS199" s="33"/>
      <c r="CT199" s="33"/>
      <c r="CU199" s="26"/>
      <c r="CV199" s="26"/>
      <c r="CW199" s="88" t="s">
        <v>284</v>
      </c>
      <c r="CX199" s="71" t="n">
        <v>13.5</v>
      </c>
      <c r="CY199" s="71" t="n">
        <v>18.1</v>
      </c>
      <c r="CZ199" s="71" t="n">
        <v>0.36</v>
      </c>
      <c r="DA199" s="71" t="n">
        <v>6.06</v>
      </c>
      <c r="DB199" s="71" t="n">
        <v>0.605</v>
      </c>
      <c r="DC199" s="72" t="n">
        <v>1.01</v>
      </c>
    </row>
    <row r="200" customFormat="false" ht="12.75" hidden="true" customHeight="false" outlineLevel="0" collapsed="false">
      <c r="A200" s="159"/>
      <c r="B200" s="159"/>
      <c r="C200" s="131"/>
      <c r="D200" s="131"/>
      <c r="E200" s="131"/>
      <c r="F200" s="131"/>
      <c r="G200" s="33"/>
      <c r="H200" s="33"/>
      <c r="I200" s="36"/>
      <c r="J200" s="36"/>
      <c r="K200" s="36"/>
      <c r="L200" s="36"/>
      <c r="M200" s="36"/>
      <c r="N200" s="36"/>
      <c r="O200" s="36"/>
      <c r="P200" s="36"/>
      <c r="Q200" s="36"/>
      <c r="R200" s="36"/>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62"/>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62"/>
      <c r="CJ200" s="33"/>
      <c r="CK200" s="33"/>
      <c r="CL200" s="33"/>
      <c r="CM200" s="33"/>
      <c r="CN200" s="33"/>
      <c r="CO200" s="33"/>
      <c r="CP200" s="33"/>
      <c r="CQ200" s="33"/>
      <c r="CR200" s="33"/>
      <c r="CS200" s="33"/>
      <c r="CT200" s="33"/>
      <c r="CU200" s="26"/>
      <c r="CV200" s="26"/>
      <c r="CW200" s="88" t="s">
        <v>285</v>
      </c>
      <c r="CX200" s="71" t="n">
        <v>11.8</v>
      </c>
      <c r="CY200" s="71" t="n">
        <v>17.9</v>
      </c>
      <c r="CZ200" s="71" t="n">
        <v>0.315</v>
      </c>
      <c r="DA200" s="71" t="n">
        <v>6.02</v>
      </c>
      <c r="DB200" s="71" t="n">
        <v>0.525</v>
      </c>
      <c r="DC200" s="72" t="n">
        <v>0.927</v>
      </c>
    </row>
    <row r="201" customFormat="false" ht="12.75" hidden="true" customHeight="false" outlineLevel="0" collapsed="false">
      <c r="A201" s="159"/>
      <c r="B201" s="159"/>
      <c r="C201" s="131"/>
      <c r="D201" s="131"/>
      <c r="E201" s="131"/>
      <c r="F201" s="131"/>
      <c r="G201" s="33"/>
      <c r="H201" s="33"/>
      <c r="I201" s="36"/>
      <c r="J201" s="36"/>
      <c r="K201" s="36"/>
      <c r="L201" s="36"/>
      <c r="M201" s="36"/>
      <c r="N201" s="36"/>
      <c r="O201" s="36"/>
      <c r="P201" s="36"/>
      <c r="Q201" s="36"/>
      <c r="R201" s="36"/>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62"/>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62"/>
      <c r="CJ201" s="33"/>
      <c r="CK201" s="33"/>
      <c r="CL201" s="33"/>
      <c r="CM201" s="33"/>
      <c r="CN201" s="33"/>
      <c r="CO201" s="33"/>
      <c r="CP201" s="33"/>
      <c r="CQ201" s="33"/>
      <c r="CR201" s="33"/>
      <c r="CS201" s="33"/>
      <c r="CT201" s="33"/>
      <c r="CU201" s="26"/>
      <c r="CV201" s="26"/>
      <c r="CW201" s="88" t="s">
        <v>286</v>
      </c>
      <c r="CX201" s="71" t="n">
        <v>10.3</v>
      </c>
      <c r="CY201" s="71" t="n">
        <v>17.7</v>
      </c>
      <c r="CZ201" s="71" t="n">
        <v>0.3</v>
      </c>
      <c r="DA201" s="71" t="n">
        <v>6</v>
      </c>
      <c r="DB201" s="71" t="n">
        <v>0.425</v>
      </c>
      <c r="DC201" s="72" t="n">
        <v>0.827</v>
      </c>
    </row>
    <row r="202" customFormat="false" ht="12.75" hidden="true" customHeight="false" outlineLevel="0" collapsed="false">
      <c r="A202" s="159"/>
      <c r="B202" s="159"/>
      <c r="C202" s="131"/>
      <c r="D202" s="131"/>
      <c r="E202" s="131"/>
      <c r="F202" s="131"/>
      <c r="G202" s="33"/>
      <c r="H202" s="33"/>
      <c r="I202" s="36"/>
      <c r="J202" s="36"/>
      <c r="K202" s="36"/>
      <c r="L202" s="36"/>
      <c r="M202" s="36"/>
      <c r="N202" s="36"/>
      <c r="O202" s="36"/>
      <c r="P202" s="36"/>
      <c r="Q202" s="36"/>
      <c r="R202" s="36"/>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62"/>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62"/>
      <c r="CJ202" s="33"/>
      <c r="CK202" s="33"/>
      <c r="CL202" s="33"/>
      <c r="CM202" s="33"/>
      <c r="CN202" s="33"/>
      <c r="CO202" s="33"/>
      <c r="CP202" s="33"/>
      <c r="CQ202" s="33"/>
      <c r="CR202" s="33"/>
      <c r="CS202" s="33"/>
      <c r="CT202" s="33"/>
      <c r="CU202" s="26"/>
      <c r="CV202" s="26"/>
      <c r="CW202" s="88" t="s">
        <v>287</v>
      </c>
      <c r="CX202" s="71" t="n">
        <v>29.7</v>
      </c>
      <c r="CY202" s="71" t="n">
        <v>17</v>
      </c>
      <c r="CZ202" s="71" t="n">
        <v>0.585</v>
      </c>
      <c r="DA202" s="71" t="n">
        <v>10.4</v>
      </c>
      <c r="DB202" s="71" t="n">
        <v>0.985</v>
      </c>
      <c r="DC202" s="72" t="n">
        <v>1.69</v>
      </c>
    </row>
    <row r="203" customFormat="false" ht="12.75" hidden="true" customHeight="false" outlineLevel="0" collapsed="false">
      <c r="A203" s="159"/>
      <c r="B203" s="159"/>
      <c r="C203" s="131"/>
      <c r="D203" s="131"/>
      <c r="E203" s="131"/>
      <c r="F203" s="131"/>
      <c r="G203" s="33"/>
      <c r="H203" s="33"/>
      <c r="I203" s="36"/>
      <c r="J203" s="36"/>
      <c r="K203" s="36"/>
      <c r="L203" s="36"/>
      <c r="M203" s="36"/>
      <c r="N203" s="36"/>
      <c r="O203" s="36"/>
      <c r="P203" s="36"/>
      <c r="Q203" s="36"/>
      <c r="R203" s="36"/>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62"/>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62"/>
      <c r="CJ203" s="33"/>
      <c r="CK203" s="33"/>
      <c r="CL203" s="33"/>
      <c r="CM203" s="33"/>
      <c r="CN203" s="33"/>
      <c r="CO203" s="33"/>
      <c r="CP203" s="33"/>
      <c r="CQ203" s="33"/>
      <c r="CR203" s="33"/>
      <c r="CS203" s="33"/>
      <c r="CT203" s="33"/>
      <c r="CU203" s="26"/>
      <c r="CV203" s="26"/>
      <c r="CW203" s="88" t="s">
        <v>288</v>
      </c>
      <c r="CX203" s="71" t="n">
        <v>26.4</v>
      </c>
      <c r="CY203" s="71" t="n">
        <v>16.8</v>
      </c>
      <c r="CZ203" s="71" t="n">
        <v>0.525</v>
      </c>
      <c r="DA203" s="71" t="n">
        <v>10.4</v>
      </c>
      <c r="DB203" s="71" t="n">
        <v>0.875</v>
      </c>
      <c r="DC203" s="72" t="n">
        <v>1.58</v>
      </c>
    </row>
    <row r="204" customFormat="false" ht="12.75" hidden="true" customHeight="false" outlineLevel="0" collapsed="false">
      <c r="A204" s="159"/>
      <c r="B204" s="159"/>
      <c r="C204" s="131"/>
      <c r="D204" s="131"/>
      <c r="E204" s="131"/>
      <c r="F204" s="131"/>
      <c r="G204" s="33"/>
      <c r="H204" s="33"/>
      <c r="I204" s="36"/>
      <c r="J204" s="36"/>
      <c r="K204" s="36"/>
      <c r="L204" s="36"/>
      <c r="M204" s="36"/>
      <c r="N204" s="36"/>
      <c r="O204" s="36"/>
      <c r="P204" s="36"/>
      <c r="Q204" s="36"/>
      <c r="R204" s="36"/>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62"/>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62"/>
      <c r="CJ204" s="33"/>
      <c r="CK204" s="33"/>
      <c r="CL204" s="33"/>
      <c r="CM204" s="33"/>
      <c r="CN204" s="33"/>
      <c r="CO204" s="33"/>
      <c r="CP204" s="33"/>
      <c r="CQ204" s="33"/>
      <c r="CR204" s="33"/>
      <c r="CS204" s="33"/>
      <c r="CT204" s="33"/>
      <c r="CU204" s="26"/>
      <c r="CV204" s="26"/>
      <c r="CW204" s="88" t="s">
        <v>289</v>
      </c>
      <c r="CX204" s="71" t="n">
        <v>22.9</v>
      </c>
      <c r="CY204" s="71" t="n">
        <v>16.5</v>
      </c>
      <c r="CZ204" s="71" t="n">
        <v>0.455</v>
      </c>
      <c r="DA204" s="71" t="n">
        <v>10.3</v>
      </c>
      <c r="DB204" s="71" t="n">
        <v>0.76</v>
      </c>
      <c r="DC204" s="72" t="n">
        <v>1.47</v>
      </c>
    </row>
    <row r="205" customFormat="false" ht="12.75" hidden="true" customHeight="false" outlineLevel="0" collapsed="false">
      <c r="A205" s="159"/>
      <c r="B205" s="159"/>
      <c r="C205" s="131"/>
      <c r="D205" s="131"/>
      <c r="E205" s="131"/>
      <c r="F205" s="131"/>
      <c r="G205" s="33"/>
      <c r="H205" s="33"/>
      <c r="I205" s="36"/>
      <c r="J205" s="36"/>
      <c r="K205" s="36"/>
      <c r="L205" s="36"/>
      <c r="M205" s="36"/>
      <c r="N205" s="36"/>
      <c r="O205" s="36"/>
      <c r="P205" s="36"/>
      <c r="Q205" s="36"/>
      <c r="R205" s="36"/>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62"/>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62"/>
      <c r="CJ205" s="33"/>
      <c r="CK205" s="33"/>
      <c r="CL205" s="33"/>
      <c r="CM205" s="33"/>
      <c r="CN205" s="33"/>
      <c r="CO205" s="33"/>
      <c r="CP205" s="33"/>
      <c r="CQ205" s="33"/>
      <c r="CR205" s="33"/>
      <c r="CS205" s="33"/>
      <c r="CT205" s="33"/>
      <c r="CU205" s="26"/>
      <c r="CV205" s="26"/>
      <c r="CW205" s="88" t="s">
        <v>290</v>
      </c>
      <c r="CX205" s="71" t="n">
        <v>20</v>
      </c>
      <c r="CY205" s="71" t="n">
        <v>16.3</v>
      </c>
      <c r="CZ205" s="71" t="n">
        <v>0.395</v>
      </c>
      <c r="DA205" s="71" t="n">
        <v>10.2</v>
      </c>
      <c r="DB205" s="71" t="n">
        <v>0.665</v>
      </c>
      <c r="DC205" s="72" t="n">
        <v>1.37</v>
      </c>
    </row>
    <row r="206" customFormat="false" ht="12.75" hidden="true" customHeight="false" outlineLevel="0" collapsed="false">
      <c r="A206" s="159"/>
      <c r="B206" s="159"/>
      <c r="C206" s="131"/>
      <c r="D206" s="131"/>
      <c r="E206" s="131"/>
      <c r="F206" s="131"/>
      <c r="G206" s="33"/>
      <c r="H206" s="33"/>
      <c r="I206" s="36"/>
      <c r="J206" s="36"/>
      <c r="K206" s="36"/>
      <c r="L206" s="36"/>
      <c r="M206" s="36"/>
      <c r="N206" s="36"/>
      <c r="O206" s="36"/>
      <c r="P206" s="36"/>
      <c r="Q206" s="36"/>
      <c r="R206" s="36"/>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62"/>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62"/>
      <c r="CJ206" s="33"/>
      <c r="CK206" s="33"/>
      <c r="CL206" s="33"/>
      <c r="CM206" s="33"/>
      <c r="CN206" s="33"/>
      <c r="CO206" s="33"/>
      <c r="CP206" s="33"/>
      <c r="CQ206" s="33"/>
      <c r="CR206" s="33"/>
      <c r="CS206" s="33"/>
      <c r="CT206" s="33"/>
      <c r="CU206" s="26"/>
      <c r="CV206" s="26"/>
      <c r="CW206" s="88" t="s">
        <v>291</v>
      </c>
      <c r="CX206" s="71" t="n">
        <v>16.8</v>
      </c>
      <c r="CY206" s="71" t="n">
        <v>16.4</v>
      </c>
      <c r="CZ206" s="71" t="n">
        <v>0.43</v>
      </c>
      <c r="DA206" s="71" t="n">
        <v>7.12</v>
      </c>
      <c r="DB206" s="71" t="n">
        <v>0.715</v>
      </c>
      <c r="DC206" s="72" t="n">
        <v>1.12</v>
      </c>
    </row>
    <row r="207" customFormat="false" ht="12.75" hidden="true" customHeight="false" outlineLevel="0" collapsed="false">
      <c r="A207" s="159"/>
      <c r="B207" s="159"/>
      <c r="C207" s="131"/>
      <c r="D207" s="131"/>
      <c r="E207" s="131"/>
      <c r="F207" s="131"/>
      <c r="G207" s="33"/>
      <c r="H207" s="33"/>
      <c r="I207" s="36"/>
      <c r="J207" s="36"/>
      <c r="K207" s="36"/>
      <c r="L207" s="36"/>
      <c r="M207" s="36"/>
      <c r="N207" s="36"/>
      <c r="O207" s="36"/>
      <c r="P207" s="36"/>
      <c r="Q207" s="36"/>
      <c r="R207" s="36"/>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62"/>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62"/>
      <c r="CJ207" s="33"/>
      <c r="CK207" s="33"/>
      <c r="CL207" s="33"/>
      <c r="CM207" s="33"/>
      <c r="CN207" s="33"/>
      <c r="CO207" s="33"/>
      <c r="CP207" s="33"/>
      <c r="CQ207" s="33"/>
      <c r="CR207" s="33"/>
      <c r="CS207" s="33"/>
      <c r="CT207" s="33"/>
      <c r="CU207" s="26"/>
      <c r="CV207" s="26"/>
      <c r="CW207" s="88" t="s">
        <v>292</v>
      </c>
      <c r="CX207" s="71" t="n">
        <v>14.7</v>
      </c>
      <c r="CY207" s="71" t="n">
        <v>16.3</v>
      </c>
      <c r="CZ207" s="71" t="n">
        <v>0.38</v>
      </c>
      <c r="DA207" s="71" t="n">
        <v>7.07</v>
      </c>
      <c r="DB207" s="71" t="n">
        <v>0.63</v>
      </c>
      <c r="DC207" s="72" t="n">
        <v>1.03</v>
      </c>
    </row>
    <row r="208" customFormat="false" ht="12.75" hidden="true" customHeight="false" outlineLevel="0" collapsed="false">
      <c r="A208" s="159"/>
      <c r="B208" s="159"/>
      <c r="C208" s="131"/>
      <c r="D208" s="131"/>
      <c r="E208" s="131"/>
      <c r="F208" s="131"/>
      <c r="G208" s="33"/>
      <c r="H208" s="33"/>
      <c r="I208" s="36"/>
      <c r="J208" s="36"/>
      <c r="K208" s="36"/>
      <c r="L208" s="36"/>
      <c r="M208" s="36"/>
      <c r="N208" s="36"/>
      <c r="O208" s="36"/>
      <c r="P208" s="36"/>
      <c r="Q208" s="36"/>
      <c r="R208" s="36"/>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62"/>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62"/>
      <c r="CJ208" s="33"/>
      <c r="CK208" s="33"/>
      <c r="CL208" s="33"/>
      <c r="CM208" s="33"/>
      <c r="CN208" s="33"/>
      <c r="CO208" s="33"/>
      <c r="CP208" s="33"/>
      <c r="CQ208" s="33"/>
      <c r="CR208" s="33"/>
      <c r="CS208" s="33"/>
      <c r="CT208" s="33"/>
      <c r="CU208" s="26"/>
      <c r="CV208" s="26"/>
      <c r="CW208" s="88" t="s">
        <v>293</v>
      </c>
      <c r="CX208" s="71" t="n">
        <v>13.3</v>
      </c>
      <c r="CY208" s="71" t="n">
        <v>16.1</v>
      </c>
      <c r="CZ208" s="71" t="n">
        <v>0.345</v>
      </c>
      <c r="DA208" s="71" t="n">
        <v>7.04</v>
      </c>
      <c r="DB208" s="71" t="n">
        <v>0.565</v>
      </c>
      <c r="DC208" s="72" t="n">
        <v>0.967</v>
      </c>
    </row>
    <row r="209" customFormat="false" ht="12.75" hidden="true" customHeight="false" outlineLevel="0" collapsed="false">
      <c r="A209" s="159"/>
      <c r="B209" s="159"/>
      <c r="C209" s="131"/>
      <c r="D209" s="131"/>
      <c r="E209" s="131"/>
      <c r="F209" s="131"/>
      <c r="G209" s="33"/>
      <c r="H209" s="33"/>
      <c r="I209" s="36"/>
      <c r="J209" s="36"/>
      <c r="K209" s="36"/>
      <c r="L209" s="36"/>
      <c r="M209" s="36"/>
      <c r="N209" s="36"/>
      <c r="O209" s="36"/>
      <c r="P209" s="36"/>
      <c r="Q209" s="36"/>
      <c r="R209" s="36"/>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62"/>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62"/>
      <c r="CJ209" s="33"/>
      <c r="CK209" s="33"/>
      <c r="CL209" s="33"/>
      <c r="CM209" s="33"/>
      <c r="CN209" s="33"/>
      <c r="CO209" s="33"/>
      <c r="CP209" s="33"/>
      <c r="CQ209" s="33"/>
      <c r="CR209" s="33"/>
      <c r="CS209" s="33"/>
      <c r="CT209" s="33"/>
      <c r="CU209" s="26"/>
      <c r="CV209" s="26"/>
      <c r="CW209" s="88" t="s">
        <v>294</v>
      </c>
      <c r="CX209" s="71" t="n">
        <v>11.8</v>
      </c>
      <c r="CY209" s="71" t="n">
        <v>16</v>
      </c>
      <c r="CZ209" s="71" t="n">
        <v>0.305</v>
      </c>
      <c r="DA209" s="71" t="n">
        <v>7</v>
      </c>
      <c r="DB209" s="71" t="n">
        <v>0.505</v>
      </c>
      <c r="DC209" s="72" t="n">
        <v>0.907</v>
      </c>
    </row>
    <row r="210" customFormat="false" ht="12.75" hidden="true" customHeight="false" outlineLevel="0" collapsed="false">
      <c r="A210" s="159"/>
      <c r="B210" s="159"/>
      <c r="C210" s="131"/>
      <c r="D210" s="131"/>
      <c r="E210" s="131"/>
      <c r="F210" s="131"/>
      <c r="G210" s="33"/>
      <c r="H210" s="33"/>
      <c r="I210" s="36"/>
      <c r="J210" s="36"/>
      <c r="K210" s="36"/>
      <c r="L210" s="36"/>
      <c r="M210" s="36"/>
      <c r="N210" s="36"/>
      <c r="O210" s="36"/>
      <c r="P210" s="36"/>
      <c r="Q210" s="36"/>
      <c r="R210" s="36"/>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62"/>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62"/>
      <c r="CJ210" s="33"/>
      <c r="CK210" s="33"/>
      <c r="CL210" s="33"/>
      <c r="CM210" s="33"/>
      <c r="CN210" s="33"/>
      <c r="CO210" s="33"/>
      <c r="CP210" s="33"/>
      <c r="CQ210" s="33"/>
      <c r="CR210" s="33"/>
      <c r="CS210" s="33"/>
      <c r="CT210" s="33"/>
      <c r="CU210" s="26"/>
      <c r="CV210" s="26"/>
      <c r="CW210" s="88" t="s">
        <v>295</v>
      </c>
      <c r="CX210" s="71" t="n">
        <v>10.6</v>
      </c>
      <c r="CY210" s="71" t="n">
        <v>15.9</v>
      </c>
      <c r="CZ210" s="71" t="n">
        <v>0.295</v>
      </c>
      <c r="DA210" s="71" t="n">
        <v>6.99</v>
      </c>
      <c r="DB210" s="71" t="n">
        <v>0.43</v>
      </c>
      <c r="DC210" s="72" t="n">
        <v>0.832</v>
      </c>
    </row>
    <row r="211" customFormat="false" ht="12.75" hidden="true" customHeight="false" outlineLevel="0" collapsed="false">
      <c r="A211" s="159"/>
      <c r="B211" s="159"/>
      <c r="C211" s="131"/>
      <c r="D211" s="131"/>
      <c r="E211" s="131"/>
      <c r="F211" s="131"/>
      <c r="G211" s="33"/>
      <c r="H211" s="33"/>
      <c r="I211" s="36"/>
      <c r="J211" s="36"/>
      <c r="K211" s="36"/>
      <c r="L211" s="36"/>
      <c r="M211" s="36"/>
      <c r="N211" s="36"/>
      <c r="O211" s="36"/>
      <c r="P211" s="36"/>
      <c r="Q211" s="36"/>
      <c r="R211" s="36"/>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62"/>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62"/>
      <c r="CJ211" s="33"/>
      <c r="CK211" s="33"/>
      <c r="CL211" s="33"/>
      <c r="CM211" s="33"/>
      <c r="CN211" s="33"/>
      <c r="CO211" s="33"/>
      <c r="CP211" s="33"/>
      <c r="CQ211" s="33"/>
      <c r="CR211" s="33"/>
      <c r="CS211" s="33"/>
      <c r="CT211" s="33"/>
      <c r="CU211" s="26"/>
      <c r="CV211" s="26"/>
      <c r="CW211" s="88" t="s">
        <v>296</v>
      </c>
      <c r="CX211" s="71" t="n">
        <v>9.13</v>
      </c>
      <c r="CY211" s="71" t="n">
        <v>15.9</v>
      </c>
      <c r="CZ211" s="71" t="n">
        <v>0.275</v>
      </c>
      <c r="DA211" s="71" t="n">
        <v>5.53</v>
      </c>
      <c r="DB211" s="71" t="n">
        <v>0.44</v>
      </c>
      <c r="DC211" s="72" t="n">
        <v>0.842</v>
      </c>
    </row>
    <row r="212" customFormat="false" ht="12.75" hidden="true" customHeight="false" outlineLevel="0" collapsed="false">
      <c r="A212" s="159"/>
      <c r="B212" s="159"/>
      <c r="C212" s="131"/>
      <c r="D212" s="131"/>
      <c r="E212" s="131"/>
      <c r="F212" s="131"/>
      <c r="G212" s="33"/>
      <c r="H212" s="33"/>
      <c r="I212" s="36"/>
      <c r="J212" s="36"/>
      <c r="K212" s="36"/>
      <c r="L212" s="36"/>
      <c r="M212" s="36"/>
      <c r="N212" s="36"/>
      <c r="O212" s="36"/>
      <c r="P212" s="36"/>
      <c r="Q212" s="36"/>
      <c r="R212" s="36"/>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62"/>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62"/>
      <c r="CJ212" s="33"/>
      <c r="CK212" s="33"/>
      <c r="CL212" s="33"/>
      <c r="CM212" s="33"/>
      <c r="CN212" s="33"/>
      <c r="CO212" s="33"/>
      <c r="CP212" s="33"/>
      <c r="CQ212" s="33"/>
      <c r="CR212" s="33"/>
      <c r="CS212" s="33"/>
      <c r="CT212" s="33"/>
      <c r="CU212" s="26"/>
      <c r="CV212" s="26"/>
      <c r="CW212" s="88" t="s">
        <v>297</v>
      </c>
      <c r="CX212" s="71" t="n">
        <v>7.68</v>
      </c>
      <c r="CY212" s="71" t="n">
        <v>15.7</v>
      </c>
      <c r="CZ212" s="71" t="n">
        <v>0.25</v>
      </c>
      <c r="DA212" s="71" t="n">
        <v>5.5</v>
      </c>
      <c r="DB212" s="71" t="n">
        <v>0.345</v>
      </c>
      <c r="DC212" s="72" t="n">
        <v>0.747</v>
      </c>
    </row>
    <row r="213" customFormat="false" ht="12.75" hidden="true" customHeight="false" outlineLevel="0" collapsed="false">
      <c r="A213" s="159"/>
      <c r="B213" s="159"/>
      <c r="C213" s="131"/>
      <c r="D213" s="131"/>
      <c r="E213" s="131"/>
      <c r="F213" s="131"/>
      <c r="G213" s="33"/>
      <c r="H213" s="33"/>
      <c r="I213" s="36"/>
      <c r="J213" s="36"/>
      <c r="K213" s="36"/>
      <c r="L213" s="36"/>
      <c r="M213" s="36"/>
      <c r="N213" s="36"/>
      <c r="O213" s="36"/>
      <c r="P213" s="36"/>
      <c r="Q213" s="36"/>
      <c r="R213" s="36"/>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62"/>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62"/>
      <c r="CJ213" s="33"/>
      <c r="CK213" s="33"/>
      <c r="CL213" s="33"/>
      <c r="CM213" s="33"/>
      <c r="CN213" s="33"/>
      <c r="CO213" s="33"/>
      <c r="CP213" s="33"/>
      <c r="CQ213" s="33"/>
      <c r="CR213" s="33"/>
      <c r="CS213" s="33"/>
      <c r="CT213" s="33"/>
      <c r="CU213" s="26"/>
      <c r="CV213" s="26"/>
      <c r="CW213" s="88" t="s">
        <v>298</v>
      </c>
      <c r="CX213" s="71" t="n">
        <v>237</v>
      </c>
      <c r="CY213" s="71" t="n">
        <v>22.8</v>
      </c>
      <c r="CZ213" s="71" t="n">
        <v>3.74</v>
      </c>
      <c r="DA213" s="71" t="n">
        <v>18.6</v>
      </c>
      <c r="DB213" s="71" t="n">
        <v>5.12</v>
      </c>
      <c r="DC213" s="72" t="n">
        <v>5.72</v>
      </c>
    </row>
    <row r="214" customFormat="false" ht="12.75" hidden="true" customHeight="false" outlineLevel="0" collapsed="false">
      <c r="A214" s="159"/>
      <c r="B214" s="159"/>
      <c r="C214" s="131"/>
      <c r="D214" s="131"/>
      <c r="E214" s="131"/>
      <c r="F214" s="131"/>
      <c r="G214" s="33"/>
      <c r="H214" s="33"/>
      <c r="I214" s="36"/>
      <c r="J214" s="36"/>
      <c r="K214" s="36"/>
      <c r="L214" s="36"/>
      <c r="M214" s="36"/>
      <c r="N214" s="36"/>
      <c r="O214" s="36"/>
      <c r="P214" s="36"/>
      <c r="Q214" s="36"/>
      <c r="R214" s="36"/>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62"/>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62"/>
      <c r="CJ214" s="33"/>
      <c r="CK214" s="33"/>
      <c r="CL214" s="33"/>
      <c r="CM214" s="33"/>
      <c r="CN214" s="33"/>
      <c r="CO214" s="33"/>
      <c r="CP214" s="33"/>
      <c r="CQ214" s="33"/>
      <c r="CR214" s="33"/>
      <c r="CS214" s="33"/>
      <c r="CT214" s="33"/>
      <c r="CU214" s="26"/>
      <c r="CV214" s="26"/>
      <c r="CW214" s="88" t="s">
        <v>299</v>
      </c>
      <c r="CX214" s="71" t="n">
        <v>215</v>
      </c>
      <c r="CY214" s="71" t="n">
        <v>22.4</v>
      </c>
      <c r="CZ214" s="71" t="n">
        <v>3.07</v>
      </c>
      <c r="DA214" s="71" t="n">
        <v>17.9</v>
      </c>
      <c r="DB214" s="71" t="n">
        <v>4.91</v>
      </c>
      <c r="DC214" s="72" t="n">
        <v>5.51</v>
      </c>
    </row>
    <row r="215" customFormat="false" ht="12.75" hidden="true" customHeight="false" outlineLevel="0" collapsed="false">
      <c r="A215" s="159"/>
      <c r="B215" s="159"/>
      <c r="C215" s="131"/>
      <c r="D215" s="131"/>
      <c r="E215" s="131"/>
      <c r="F215" s="131"/>
      <c r="G215" s="33"/>
      <c r="H215" s="33"/>
      <c r="I215" s="36"/>
      <c r="J215" s="36"/>
      <c r="K215" s="36"/>
      <c r="L215" s="36"/>
      <c r="M215" s="36"/>
      <c r="N215" s="36"/>
      <c r="O215" s="36"/>
      <c r="P215" s="36"/>
      <c r="Q215" s="36"/>
      <c r="R215" s="36"/>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62"/>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62"/>
      <c r="CJ215" s="33"/>
      <c r="CK215" s="33"/>
      <c r="CL215" s="33"/>
      <c r="CM215" s="33"/>
      <c r="CN215" s="33"/>
      <c r="CO215" s="33"/>
      <c r="CP215" s="33"/>
      <c r="CQ215" s="33"/>
      <c r="CR215" s="33"/>
      <c r="CS215" s="33"/>
      <c r="CT215" s="33"/>
      <c r="CU215" s="26"/>
      <c r="CV215" s="26"/>
      <c r="CW215" s="88" t="s">
        <v>300</v>
      </c>
      <c r="CX215" s="71" t="n">
        <v>196</v>
      </c>
      <c r="CY215" s="71" t="n">
        <v>21.6</v>
      </c>
      <c r="CZ215" s="71" t="n">
        <v>2.83</v>
      </c>
      <c r="DA215" s="71" t="n">
        <v>17.7</v>
      </c>
      <c r="DB215" s="71" t="n">
        <v>4.52</v>
      </c>
      <c r="DC215" s="72" t="n">
        <v>5.12</v>
      </c>
    </row>
    <row r="216" customFormat="false" ht="12.75" hidden="true" customHeight="false" outlineLevel="0" collapsed="false">
      <c r="A216" s="159"/>
      <c r="B216" s="159"/>
      <c r="C216" s="131"/>
      <c r="D216" s="131"/>
      <c r="E216" s="131"/>
      <c r="F216" s="131"/>
      <c r="G216" s="33"/>
      <c r="H216" s="33"/>
      <c r="I216" s="36"/>
      <c r="J216" s="36"/>
      <c r="K216" s="36"/>
      <c r="L216" s="36"/>
      <c r="M216" s="36"/>
      <c r="N216" s="36"/>
      <c r="O216" s="36"/>
      <c r="P216" s="36"/>
      <c r="Q216" s="36"/>
      <c r="R216" s="36"/>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62"/>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62"/>
      <c r="CJ216" s="33"/>
      <c r="CK216" s="33"/>
      <c r="CL216" s="33"/>
      <c r="CM216" s="33"/>
      <c r="CN216" s="33"/>
      <c r="CO216" s="33"/>
      <c r="CP216" s="33"/>
      <c r="CQ216" s="33"/>
      <c r="CR216" s="33"/>
      <c r="CS216" s="33"/>
      <c r="CT216" s="33"/>
      <c r="CU216" s="26"/>
      <c r="CV216" s="26"/>
      <c r="CW216" s="88" t="s">
        <v>301</v>
      </c>
      <c r="CX216" s="71" t="n">
        <v>178</v>
      </c>
      <c r="CY216" s="71" t="n">
        <v>20.9</v>
      </c>
      <c r="CZ216" s="71" t="n">
        <v>2.6</v>
      </c>
      <c r="DA216" s="71" t="n">
        <v>17.4</v>
      </c>
      <c r="DB216" s="71" t="n">
        <v>4.16</v>
      </c>
      <c r="DC216" s="72" t="n">
        <v>4.76</v>
      </c>
    </row>
    <row r="217" customFormat="false" ht="12.75" hidden="true" customHeight="false" outlineLevel="0" collapsed="false">
      <c r="A217" s="159"/>
      <c r="B217" s="159"/>
      <c r="C217" s="131"/>
      <c r="D217" s="131"/>
      <c r="E217" s="131"/>
      <c r="F217" s="131"/>
      <c r="G217" s="33"/>
      <c r="H217" s="33"/>
      <c r="I217" s="36"/>
      <c r="J217" s="36"/>
      <c r="K217" s="36"/>
      <c r="L217" s="36"/>
      <c r="M217" s="36"/>
      <c r="N217" s="36"/>
      <c r="O217" s="36"/>
      <c r="P217" s="36"/>
      <c r="Q217" s="36"/>
      <c r="R217" s="36"/>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62"/>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62"/>
      <c r="CJ217" s="33"/>
      <c r="CK217" s="33"/>
      <c r="CL217" s="33"/>
      <c r="CM217" s="33"/>
      <c r="CN217" s="33"/>
      <c r="CO217" s="33"/>
      <c r="CP217" s="33"/>
      <c r="CQ217" s="33"/>
      <c r="CR217" s="33"/>
      <c r="CS217" s="33"/>
      <c r="CT217" s="33"/>
      <c r="CU217" s="26"/>
      <c r="CV217" s="26"/>
      <c r="CW217" s="88" t="s">
        <v>302</v>
      </c>
      <c r="CX217" s="71" t="n">
        <v>162</v>
      </c>
      <c r="CY217" s="71" t="n">
        <v>20.2</v>
      </c>
      <c r="CZ217" s="71" t="n">
        <v>2.38</v>
      </c>
      <c r="DA217" s="71" t="n">
        <v>17.2</v>
      </c>
      <c r="DB217" s="71" t="n">
        <v>3.82</v>
      </c>
      <c r="DC217" s="72" t="n">
        <v>4.42</v>
      </c>
    </row>
    <row r="218" customFormat="false" ht="12.75" hidden="true" customHeight="false" outlineLevel="0" collapsed="false">
      <c r="A218" s="159"/>
      <c r="B218" s="159"/>
      <c r="C218" s="131"/>
      <c r="D218" s="131"/>
      <c r="E218" s="131"/>
      <c r="F218" s="131"/>
      <c r="G218" s="33"/>
      <c r="H218" s="33"/>
      <c r="I218" s="36"/>
      <c r="J218" s="36"/>
      <c r="K218" s="36"/>
      <c r="L218" s="36"/>
      <c r="M218" s="36"/>
      <c r="N218" s="36"/>
      <c r="O218" s="36"/>
      <c r="P218" s="36"/>
      <c r="Q218" s="36"/>
      <c r="R218" s="36"/>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62"/>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62"/>
      <c r="CJ218" s="33"/>
      <c r="CK218" s="33"/>
      <c r="CL218" s="33"/>
      <c r="CM218" s="33"/>
      <c r="CN218" s="33"/>
      <c r="CO218" s="33"/>
      <c r="CP218" s="33"/>
      <c r="CQ218" s="33"/>
      <c r="CR218" s="33"/>
      <c r="CS218" s="33"/>
      <c r="CT218" s="33"/>
      <c r="CU218" s="26"/>
      <c r="CV218" s="26"/>
      <c r="CW218" s="88" t="s">
        <v>303</v>
      </c>
      <c r="CX218" s="71" t="n">
        <v>147</v>
      </c>
      <c r="CY218" s="71" t="n">
        <v>19.6</v>
      </c>
      <c r="CZ218" s="71" t="n">
        <v>2.19</v>
      </c>
      <c r="DA218" s="71" t="n">
        <v>17</v>
      </c>
      <c r="DB218" s="71" t="n">
        <v>3.5</v>
      </c>
      <c r="DC218" s="72" t="n">
        <v>4.1</v>
      </c>
    </row>
    <row r="219" customFormat="false" ht="12.75" hidden="true" customHeight="false" outlineLevel="0" collapsed="false">
      <c r="A219" s="159"/>
      <c r="B219" s="159"/>
      <c r="C219" s="131"/>
      <c r="D219" s="131"/>
      <c r="E219" s="131"/>
      <c r="F219" s="131"/>
      <c r="G219" s="33"/>
      <c r="H219" s="33"/>
      <c r="I219" s="36"/>
      <c r="J219" s="36"/>
      <c r="K219" s="36"/>
      <c r="L219" s="36"/>
      <c r="M219" s="36"/>
      <c r="N219" s="36"/>
      <c r="O219" s="36"/>
      <c r="P219" s="36"/>
      <c r="Q219" s="36"/>
      <c r="R219" s="36"/>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62"/>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62"/>
      <c r="CJ219" s="33"/>
      <c r="CK219" s="33"/>
      <c r="CL219" s="33"/>
      <c r="CM219" s="33"/>
      <c r="CN219" s="33"/>
      <c r="CO219" s="33"/>
      <c r="CP219" s="33"/>
      <c r="CQ219" s="33"/>
      <c r="CR219" s="33"/>
      <c r="CS219" s="33"/>
      <c r="CT219" s="33"/>
      <c r="CU219" s="26"/>
      <c r="CV219" s="26"/>
      <c r="CW219" s="88" t="s">
        <v>304</v>
      </c>
      <c r="CX219" s="71" t="n">
        <v>134</v>
      </c>
      <c r="CY219" s="71" t="n">
        <v>19</v>
      </c>
      <c r="CZ219" s="71" t="n">
        <v>2.02</v>
      </c>
      <c r="DA219" s="71" t="n">
        <v>16.8</v>
      </c>
      <c r="DB219" s="71" t="n">
        <v>3.21</v>
      </c>
      <c r="DC219" s="72" t="n">
        <v>3.81</v>
      </c>
    </row>
    <row r="220" customFormat="false" ht="12.75" hidden="true" customHeight="false" outlineLevel="0" collapsed="false">
      <c r="A220" s="159"/>
      <c r="B220" s="159"/>
      <c r="C220" s="131"/>
      <c r="D220" s="131"/>
      <c r="E220" s="131"/>
      <c r="F220" s="131"/>
      <c r="G220" s="33"/>
      <c r="H220" s="33"/>
      <c r="I220" s="36"/>
      <c r="J220" s="36"/>
      <c r="K220" s="36"/>
      <c r="L220" s="36"/>
      <c r="M220" s="36"/>
      <c r="N220" s="36"/>
      <c r="O220" s="36"/>
      <c r="P220" s="36"/>
      <c r="Q220" s="36"/>
      <c r="R220" s="36"/>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62"/>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62"/>
      <c r="CJ220" s="33"/>
      <c r="CK220" s="33"/>
      <c r="CL220" s="33"/>
      <c r="CM220" s="33"/>
      <c r="CN220" s="33"/>
      <c r="CO220" s="33"/>
      <c r="CP220" s="33"/>
      <c r="CQ220" s="33"/>
      <c r="CR220" s="33"/>
      <c r="CS220" s="33"/>
      <c r="CT220" s="33"/>
      <c r="CU220" s="26"/>
      <c r="CV220" s="26"/>
      <c r="CW220" s="88" t="s">
        <v>305</v>
      </c>
      <c r="CX220" s="71" t="n">
        <v>125</v>
      </c>
      <c r="CY220" s="71" t="n">
        <v>18.7</v>
      </c>
      <c r="CZ220" s="71" t="n">
        <v>1.88</v>
      </c>
      <c r="DA220" s="71" t="n">
        <v>16.7</v>
      </c>
      <c r="DB220" s="71" t="n">
        <v>3.04</v>
      </c>
      <c r="DC220" s="72" t="n">
        <v>3.63</v>
      </c>
    </row>
    <row r="221" customFormat="false" ht="12.75" hidden="true" customHeight="false" outlineLevel="0" collapsed="false">
      <c r="A221" s="159"/>
      <c r="B221" s="159"/>
      <c r="C221" s="131"/>
      <c r="D221" s="131"/>
      <c r="E221" s="131"/>
      <c r="F221" s="131"/>
      <c r="G221" s="33"/>
      <c r="H221" s="33"/>
      <c r="I221" s="36"/>
      <c r="J221" s="36"/>
      <c r="K221" s="36"/>
      <c r="L221" s="36"/>
      <c r="M221" s="36"/>
      <c r="N221" s="36"/>
      <c r="O221" s="36"/>
      <c r="P221" s="36"/>
      <c r="Q221" s="36"/>
      <c r="R221" s="36"/>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62"/>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62"/>
      <c r="CJ221" s="33"/>
      <c r="CK221" s="33"/>
      <c r="CL221" s="33"/>
      <c r="CM221" s="33"/>
      <c r="CN221" s="33"/>
      <c r="CO221" s="33"/>
      <c r="CP221" s="33"/>
      <c r="CQ221" s="33"/>
      <c r="CR221" s="33"/>
      <c r="CS221" s="33"/>
      <c r="CT221" s="33"/>
      <c r="CU221" s="26"/>
      <c r="CV221" s="26"/>
      <c r="CW221" s="88" t="s">
        <v>306</v>
      </c>
      <c r="CX221" s="71" t="n">
        <v>117</v>
      </c>
      <c r="CY221" s="71" t="n">
        <v>18.3</v>
      </c>
      <c r="CZ221" s="71" t="n">
        <v>1.77</v>
      </c>
      <c r="DA221" s="71" t="n">
        <v>16.6</v>
      </c>
      <c r="DB221" s="71" t="n">
        <v>2.85</v>
      </c>
      <c r="DC221" s="72" t="n">
        <v>3.44</v>
      </c>
    </row>
    <row r="222" customFormat="false" ht="12.75" hidden="true" customHeight="false" outlineLevel="0" collapsed="false">
      <c r="A222" s="159"/>
      <c r="B222" s="159"/>
      <c r="C222" s="131"/>
      <c r="D222" s="131"/>
      <c r="E222" s="131"/>
      <c r="F222" s="131"/>
      <c r="G222" s="33"/>
      <c r="H222" s="33"/>
      <c r="I222" s="36"/>
      <c r="J222" s="36"/>
      <c r="K222" s="36"/>
      <c r="L222" s="36"/>
      <c r="M222" s="36"/>
      <c r="N222" s="36"/>
      <c r="O222" s="36"/>
      <c r="P222" s="36"/>
      <c r="Q222" s="36"/>
      <c r="R222" s="36"/>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62"/>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62"/>
      <c r="CJ222" s="33"/>
      <c r="CK222" s="33"/>
      <c r="CL222" s="33"/>
      <c r="CM222" s="33"/>
      <c r="CN222" s="33"/>
      <c r="CO222" s="33"/>
      <c r="CP222" s="33"/>
      <c r="CQ222" s="33"/>
      <c r="CR222" s="33"/>
      <c r="CS222" s="33"/>
      <c r="CT222" s="33"/>
      <c r="CU222" s="26"/>
      <c r="CV222" s="26"/>
      <c r="CW222" s="88" t="s">
        <v>307</v>
      </c>
      <c r="CX222" s="71" t="n">
        <v>109</v>
      </c>
      <c r="CY222" s="71" t="n">
        <v>17.9</v>
      </c>
      <c r="CZ222" s="71" t="n">
        <v>1.66</v>
      </c>
      <c r="DA222" s="71" t="n">
        <v>16.5</v>
      </c>
      <c r="DB222" s="71" t="n">
        <v>2.66</v>
      </c>
      <c r="DC222" s="72" t="n">
        <v>3.26</v>
      </c>
    </row>
    <row r="223" customFormat="false" ht="12.75" hidden="true" customHeight="false" outlineLevel="0" collapsed="false">
      <c r="A223" s="159"/>
      <c r="B223" s="159"/>
      <c r="C223" s="131"/>
      <c r="D223" s="131"/>
      <c r="E223" s="131"/>
      <c r="F223" s="131"/>
      <c r="G223" s="33"/>
      <c r="H223" s="33"/>
      <c r="I223" s="36"/>
      <c r="J223" s="36"/>
      <c r="K223" s="36"/>
      <c r="L223" s="36"/>
      <c r="M223" s="36"/>
      <c r="N223" s="36"/>
      <c r="O223" s="36"/>
      <c r="P223" s="36"/>
      <c r="Q223" s="36"/>
      <c r="R223" s="36"/>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62"/>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62"/>
      <c r="CJ223" s="33"/>
      <c r="CK223" s="33"/>
      <c r="CL223" s="33"/>
      <c r="CM223" s="33"/>
      <c r="CN223" s="33"/>
      <c r="CO223" s="33"/>
      <c r="CP223" s="33"/>
      <c r="CQ223" s="33"/>
      <c r="CR223" s="33"/>
      <c r="CS223" s="33"/>
      <c r="CT223" s="33"/>
      <c r="CU223" s="26"/>
      <c r="CV223" s="26"/>
      <c r="CW223" s="88" t="s">
        <v>308</v>
      </c>
      <c r="CX223" s="71" t="n">
        <v>101</v>
      </c>
      <c r="CY223" s="71" t="n">
        <v>17.5</v>
      </c>
      <c r="CZ223" s="71" t="n">
        <v>1.54</v>
      </c>
      <c r="DA223" s="71" t="n">
        <v>16.4</v>
      </c>
      <c r="DB223" s="71" t="n">
        <v>2.47</v>
      </c>
      <c r="DC223" s="72" t="n">
        <v>3.07</v>
      </c>
    </row>
    <row r="224" customFormat="false" ht="12.75" hidden="true" customHeight="false" outlineLevel="0" collapsed="false">
      <c r="A224" s="159"/>
      <c r="B224" s="159"/>
      <c r="C224" s="131"/>
      <c r="D224" s="131"/>
      <c r="E224" s="131"/>
      <c r="F224" s="131"/>
      <c r="G224" s="33"/>
      <c r="H224" s="33"/>
      <c r="I224" s="36"/>
      <c r="J224" s="36"/>
      <c r="K224" s="36"/>
      <c r="L224" s="36"/>
      <c r="M224" s="36"/>
      <c r="N224" s="36"/>
      <c r="O224" s="36"/>
      <c r="P224" s="36"/>
      <c r="Q224" s="36"/>
      <c r="R224" s="36"/>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62"/>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62"/>
      <c r="CJ224" s="33"/>
      <c r="CK224" s="33"/>
      <c r="CL224" s="33"/>
      <c r="CM224" s="33"/>
      <c r="CN224" s="33"/>
      <c r="CO224" s="33"/>
      <c r="CP224" s="33"/>
      <c r="CQ224" s="33"/>
      <c r="CR224" s="33"/>
      <c r="CS224" s="33"/>
      <c r="CT224" s="33"/>
      <c r="CU224" s="26"/>
      <c r="CV224" s="26"/>
      <c r="CW224" s="88" t="s">
        <v>309</v>
      </c>
      <c r="CX224" s="71" t="n">
        <v>91.4</v>
      </c>
      <c r="CY224" s="71" t="n">
        <v>17.1</v>
      </c>
      <c r="CZ224" s="71" t="n">
        <v>1.41</v>
      </c>
      <c r="DA224" s="71" t="n">
        <v>16.2</v>
      </c>
      <c r="DB224" s="71" t="n">
        <v>2.26</v>
      </c>
      <c r="DC224" s="72" t="n">
        <v>2.86</v>
      </c>
    </row>
    <row r="225" customFormat="false" ht="12.75" hidden="true" customHeight="false" outlineLevel="0" collapsed="false">
      <c r="A225" s="159"/>
      <c r="B225" s="159"/>
      <c r="C225" s="131"/>
      <c r="D225" s="131"/>
      <c r="E225" s="131"/>
      <c r="F225" s="131"/>
      <c r="G225" s="33"/>
      <c r="H225" s="33"/>
      <c r="I225" s="36"/>
      <c r="J225" s="36"/>
      <c r="K225" s="36"/>
      <c r="L225" s="36"/>
      <c r="M225" s="36"/>
      <c r="N225" s="36"/>
      <c r="O225" s="36"/>
      <c r="P225" s="36"/>
      <c r="Q225" s="36"/>
      <c r="R225" s="36"/>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62"/>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62"/>
      <c r="CJ225" s="33"/>
      <c r="CK225" s="33"/>
      <c r="CL225" s="33"/>
      <c r="CM225" s="33"/>
      <c r="CN225" s="33"/>
      <c r="CO225" s="33"/>
      <c r="CP225" s="33"/>
      <c r="CQ225" s="33"/>
      <c r="CR225" s="33"/>
      <c r="CS225" s="33"/>
      <c r="CT225" s="33"/>
      <c r="CU225" s="26"/>
      <c r="CV225" s="26"/>
      <c r="CW225" s="88" t="s">
        <v>310</v>
      </c>
      <c r="CX225" s="71" t="n">
        <v>83.3</v>
      </c>
      <c r="CY225" s="71" t="n">
        <v>16.7</v>
      </c>
      <c r="CZ225" s="71" t="n">
        <v>1.29</v>
      </c>
      <c r="DA225" s="71" t="n">
        <v>16.1</v>
      </c>
      <c r="DB225" s="71" t="n">
        <v>2.07</v>
      </c>
      <c r="DC225" s="72" t="n">
        <v>2.67</v>
      </c>
    </row>
    <row r="226" customFormat="false" ht="12.75" hidden="true" customHeight="false" outlineLevel="0" collapsed="false">
      <c r="A226" s="159"/>
      <c r="B226" s="159"/>
      <c r="C226" s="131"/>
      <c r="D226" s="131"/>
      <c r="E226" s="131"/>
      <c r="F226" s="131"/>
      <c r="G226" s="33"/>
      <c r="H226" s="33"/>
      <c r="I226" s="36"/>
      <c r="J226" s="36"/>
      <c r="K226" s="36"/>
      <c r="L226" s="36"/>
      <c r="M226" s="36"/>
      <c r="N226" s="36"/>
      <c r="O226" s="36"/>
      <c r="P226" s="36"/>
      <c r="Q226" s="36"/>
      <c r="R226" s="36"/>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62"/>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62"/>
      <c r="CJ226" s="33"/>
      <c r="CK226" s="33"/>
      <c r="CL226" s="33"/>
      <c r="CM226" s="33"/>
      <c r="CN226" s="33"/>
      <c r="CO226" s="33"/>
      <c r="CP226" s="33"/>
      <c r="CQ226" s="33"/>
      <c r="CR226" s="33"/>
      <c r="CS226" s="33"/>
      <c r="CT226" s="33"/>
      <c r="CU226" s="26"/>
      <c r="CV226" s="26"/>
      <c r="CW226" s="88" t="s">
        <v>311</v>
      </c>
      <c r="CX226" s="71" t="n">
        <v>75.6</v>
      </c>
      <c r="CY226" s="71" t="n">
        <v>16.4</v>
      </c>
      <c r="CZ226" s="71" t="n">
        <v>1.18</v>
      </c>
      <c r="DA226" s="71" t="n">
        <v>16</v>
      </c>
      <c r="DB226" s="71" t="n">
        <v>1.89</v>
      </c>
      <c r="DC226" s="72" t="n">
        <v>2.49</v>
      </c>
    </row>
    <row r="227" customFormat="false" ht="12.75" hidden="true" customHeight="false" outlineLevel="0" collapsed="false">
      <c r="A227" s="159"/>
      <c r="B227" s="159"/>
      <c r="C227" s="131"/>
      <c r="D227" s="131"/>
      <c r="E227" s="131"/>
      <c r="F227" s="131"/>
      <c r="G227" s="33"/>
      <c r="H227" s="33"/>
      <c r="I227" s="36"/>
      <c r="J227" s="36"/>
      <c r="K227" s="36"/>
      <c r="L227" s="36"/>
      <c r="M227" s="36"/>
      <c r="N227" s="36"/>
      <c r="O227" s="36"/>
      <c r="P227" s="36"/>
      <c r="Q227" s="36"/>
      <c r="R227" s="36"/>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62"/>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62"/>
      <c r="CJ227" s="33"/>
      <c r="CK227" s="33"/>
      <c r="CL227" s="33"/>
      <c r="CM227" s="33"/>
      <c r="CN227" s="33"/>
      <c r="CO227" s="33"/>
      <c r="CP227" s="33"/>
      <c r="CQ227" s="33"/>
      <c r="CR227" s="33"/>
      <c r="CS227" s="33"/>
      <c r="CT227" s="33"/>
      <c r="CU227" s="26"/>
      <c r="CV227" s="26"/>
      <c r="CW227" s="88" t="s">
        <v>312</v>
      </c>
      <c r="CX227" s="71" t="n">
        <v>68.5</v>
      </c>
      <c r="CY227" s="71" t="n">
        <v>16</v>
      </c>
      <c r="CZ227" s="71" t="n">
        <v>1.07</v>
      </c>
      <c r="DA227" s="71" t="n">
        <v>15.9</v>
      </c>
      <c r="DB227" s="71" t="n">
        <v>1.72</v>
      </c>
      <c r="DC227" s="72" t="n">
        <v>2.32</v>
      </c>
    </row>
    <row r="228" customFormat="false" ht="12.75" hidden="true" customHeight="false" outlineLevel="0" collapsed="false">
      <c r="A228" s="159"/>
      <c r="B228" s="159"/>
      <c r="C228" s="131"/>
      <c r="D228" s="131"/>
      <c r="E228" s="131"/>
      <c r="F228" s="131"/>
      <c r="G228" s="33"/>
      <c r="H228" s="33"/>
      <c r="I228" s="36"/>
      <c r="J228" s="36"/>
      <c r="K228" s="36"/>
      <c r="L228" s="36"/>
      <c r="M228" s="36"/>
      <c r="N228" s="36"/>
      <c r="O228" s="36"/>
      <c r="P228" s="36"/>
      <c r="Q228" s="36"/>
      <c r="R228" s="36"/>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62"/>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62"/>
      <c r="CJ228" s="33"/>
      <c r="CK228" s="33"/>
      <c r="CL228" s="33"/>
      <c r="CM228" s="33"/>
      <c r="CN228" s="33"/>
      <c r="CO228" s="33"/>
      <c r="CP228" s="33"/>
      <c r="CQ228" s="33"/>
      <c r="CR228" s="33"/>
      <c r="CS228" s="33"/>
      <c r="CT228" s="33"/>
      <c r="CU228" s="26"/>
      <c r="CV228" s="26"/>
      <c r="CW228" s="88" t="s">
        <v>313</v>
      </c>
      <c r="CX228" s="71" t="n">
        <v>62</v>
      </c>
      <c r="CY228" s="71" t="n">
        <v>15.7</v>
      </c>
      <c r="CZ228" s="71" t="n">
        <v>0.98</v>
      </c>
      <c r="DA228" s="71" t="n">
        <v>15.8</v>
      </c>
      <c r="DB228" s="71" t="n">
        <v>1.56</v>
      </c>
      <c r="DC228" s="72" t="n">
        <v>2.16</v>
      </c>
    </row>
    <row r="229" customFormat="false" ht="12.75" hidden="true" customHeight="false" outlineLevel="0" collapsed="false">
      <c r="A229" s="159"/>
      <c r="B229" s="159"/>
      <c r="C229" s="131"/>
      <c r="D229" s="131"/>
      <c r="E229" s="131"/>
      <c r="F229" s="131"/>
      <c r="G229" s="33"/>
      <c r="H229" s="33"/>
      <c r="I229" s="36"/>
      <c r="J229" s="36"/>
      <c r="K229" s="36"/>
      <c r="L229" s="36"/>
      <c r="M229" s="36"/>
      <c r="N229" s="36"/>
      <c r="O229" s="36"/>
      <c r="P229" s="36"/>
      <c r="Q229" s="36"/>
      <c r="R229" s="36"/>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62"/>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62"/>
      <c r="CJ229" s="33"/>
      <c r="CK229" s="33"/>
      <c r="CL229" s="33"/>
      <c r="CM229" s="33"/>
      <c r="CN229" s="33"/>
      <c r="CO229" s="33"/>
      <c r="CP229" s="33"/>
      <c r="CQ229" s="33"/>
      <c r="CR229" s="33"/>
      <c r="CS229" s="33"/>
      <c r="CT229" s="33"/>
      <c r="CU229" s="26"/>
      <c r="CV229" s="26"/>
      <c r="CW229" s="88" t="s">
        <v>314</v>
      </c>
      <c r="CX229" s="71" t="n">
        <v>56.8</v>
      </c>
      <c r="CY229" s="71" t="n">
        <v>15.5</v>
      </c>
      <c r="CZ229" s="71" t="n">
        <v>0.89</v>
      </c>
      <c r="DA229" s="71" t="n">
        <v>15.7</v>
      </c>
      <c r="DB229" s="71" t="n">
        <v>1.44</v>
      </c>
      <c r="DC229" s="72" t="n">
        <v>2.04</v>
      </c>
    </row>
    <row r="230" customFormat="false" ht="12.75" hidden="true" customHeight="false" outlineLevel="0" collapsed="false">
      <c r="A230" s="159"/>
      <c r="B230" s="159"/>
      <c r="C230" s="131"/>
      <c r="D230" s="131"/>
      <c r="E230" s="131"/>
      <c r="F230" s="131"/>
      <c r="G230" s="33"/>
      <c r="H230" s="33"/>
      <c r="I230" s="36"/>
      <c r="J230" s="36"/>
      <c r="K230" s="36"/>
      <c r="L230" s="36"/>
      <c r="M230" s="36"/>
      <c r="N230" s="36"/>
      <c r="O230" s="36"/>
      <c r="P230" s="36"/>
      <c r="Q230" s="36"/>
      <c r="R230" s="36"/>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62"/>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62"/>
      <c r="CJ230" s="33"/>
      <c r="CK230" s="33"/>
      <c r="CL230" s="33"/>
      <c r="CM230" s="33"/>
      <c r="CN230" s="33"/>
      <c r="CO230" s="33"/>
      <c r="CP230" s="33"/>
      <c r="CQ230" s="33"/>
      <c r="CR230" s="33"/>
      <c r="CS230" s="33"/>
      <c r="CT230" s="33"/>
      <c r="CU230" s="26"/>
      <c r="CV230" s="26"/>
      <c r="CW230" s="88" t="s">
        <v>315</v>
      </c>
      <c r="CX230" s="71" t="n">
        <v>51.8</v>
      </c>
      <c r="CY230" s="71" t="n">
        <v>15.2</v>
      </c>
      <c r="CZ230" s="71" t="n">
        <v>0.83</v>
      </c>
      <c r="DA230" s="71" t="n">
        <v>15.7</v>
      </c>
      <c r="DB230" s="71" t="n">
        <v>1.31</v>
      </c>
      <c r="DC230" s="72" t="n">
        <v>1.91</v>
      </c>
    </row>
    <row r="231" customFormat="false" ht="12.75" hidden="true" customHeight="false" outlineLevel="0" collapsed="false">
      <c r="A231" s="159"/>
      <c r="B231" s="159"/>
      <c r="C231" s="131"/>
      <c r="D231" s="131"/>
      <c r="E231" s="131"/>
      <c r="F231" s="131"/>
      <c r="G231" s="33"/>
      <c r="H231" s="33"/>
      <c r="I231" s="36"/>
      <c r="J231" s="36"/>
      <c r="K231" s="36"/>
      <c r="L231" s="36"/>
      <c r="M231" s="36"/>
      <c r="N231" s="36"/>
      <c r="O231" s="36"/>
      <c r="P231" s="36"/>
      <c r="Q231" s="36"/>
      <c r="R231" s="36"/>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62"/>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62"/>
      <c r="CJ231" s="33"/>
      <c r="CK231" s="33"/>
      <c r="CL231" s="33"/>
      <c r="CM231" s="33"/>
      <c r="CN231" s="33"/>
      <c r="CO231" s="33"/>
      <c r="CP231" s="33"/>
      <c r="CQ231" s="33"/>
      <c r="CR231" s="33"/>
      <c r="CS231" s="33"/>
      <c r="CT231" s="33"/>
      <c r="CU231" s="26"/>
      <c r="CV231" s="26"/>
      <c r="CW231" s="88" t="s">
        <v>316</v>
      </c>
      <c r="CX231" s="71" t="n">
        <v>46.7</v>
      </c>
      <c r="CY231" s="71" t="n">
        <v>15</v>
      </c>
      <c r="CZ231" s="71" t="n">
        <v>0.745</v>
      </c>
      <c r="DA231" s="71" t="n">
        <v>15.6</v>
      </c>
      <c r="DB231" s="71" t="n">
        <v>1.19</v>
      </c>
      <c r="DC231" s="72" t="n">
        <v>1.79</v>
      </c>
    </row>
    <row r="232" customFormat="false" ht="12.75" hidden="true" customHeight="false" outlineLevel="0" collapsed="false">
      <c r="A232" s="159"/>
      <c r="B232" s="159"/>
      <c r="C232" s="131"/>
      <c r="D232" s="131"/>
      <c r="E232" s="131"/>
      <c r="F232" s="131"/>
      <c r="G232" s="33"/>
      <c r="H232" s="33"/>
      <c r="I232" s="36"/>
      <c r="J232" s="36"/>
      <c r="K232" s="36"/>
      <c r="L232" s="36"/>
      <c r="M232" s="36"/>
      <c r="N232" s="36"/>
      <c r="O232" s="36"/>
      <c r="P232" s="36"/>
      <c r="Q232" s="36"/>
      <c r="R232" s="36"/>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62"/>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62"/>
      <c r="CJ232" s="33"/>
      <c r="CK232" s="33"/>
      <c r="CL232" s="33"/>
      <c r="CM232" s="33"/>
      <c r="CN232" s="33"/>
      <c r="CO232" s="33"/>
      <c r="CP232" s="33"/>
      <c r="CQ232" s="33"/>
      <c r="CR232" s="33"/>
      <c r="CS232" s="33"/>
      <c r="CT232" s="33"/>
      <c r="CU232" s="26"/>
      <c r="CV232" s="26"/>
      <c r="CW232" s="88" t="s">
        <v>317</v>
      </c>
      <c r="CX232" s="71" t="n">
        <v>42.7</v>
      </c>
      <c r="CY232" s="71" t="n">
        <v>14.8</v>
      </c>
      <c r="CZ232" s="71" t="n">
        <v>0.68</v>
      </c>
      <c r="DA232" s="71" t="n">
        <v>15.5</v>
      </c>
      <c r="DB232" s="71" t="n">
        <v>1.09</v>
      </c>
      <c r="DC232" s="72" t="n">
        <v>1.69</v>
      </c>
    </row>
    <row r="233" customFormat="false" ht="12.75" hidden="true" customHeight="false" outlineLevel="0" collapsed="false">
      <c r="A233" s="159"/>
      <c r="B233" s="159"/>
      <c r="C233" s="131"/>
      <c r="D233" s="131"/>
      <c r="E233" s="131"/>
      <c r="F233" s="131"/>
      <c r="G233" s="33"/>
      <c r="H233" s="33"/>
      <c r="I233" s="36"/>
      <c r="J233" s="36"/>
      <c r="K233" s="36"/>
      <c r="L233" s="36"/>
      <c r="M233" s="36"/>
      <c r="N233" s="36"/>
      <c r="O233" s="36"/>
      <c r="P233" s="36"/>
      <c r="Q233" s="36"/>
      <c r="R233" s="36"/>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62"/>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62"/>
      <c r="CJ233" s="33"/>
      <c r="CK233" s="33"/>
      <c r="CL233" s="33"/>
      <c r="CM233" s="33"/>
      <c r="CN233" s="33"/>
      <c r="CO233" s="33"/>
      <c r="CP233" s="33"/>
      <c r="CQ233" s="33"/>
      <c r="CR233" s="33"/>
      <c r="CS233" s="33"/>
      <c r="CT233" s="33"/>
      <c r="CU233" s="26"/>
      <c r="CV233" s="26"/>
      <c r="CW233" s="88" t="s">
        <v>318</v>
      </c>
      <c r="CX233" s="71" t="n">
        <v>38.8</v>
      </c>
      <c r="CY233" s="71" t="n">
        <v>14.7</v>
      </c>
      <c r="CZ233" s="71" t="n">
        <v>0.645</v>
      </c>
      <c r="DA233" s="71" t="n">
        <v>14.7</v>
      </c>
      <c r="DB233" s="71" t="n">
        <v>1.03</v>
      </c>
      <c r="DC233" s="72" t="n">
        <v>1.63</v>
      </c>
    </row>
    <row r="234" customFormat="false" ht="12.75" hidden="true" customHeight="false" outlineLevel="0" collapsed="false">
      <c r="A234" s="159"/>
      <c r="B234" s="159"/>
      <c r="C234" s="131"/>
      <c r="D234" s="131"/>
      <c r="E234" s="131"/>
      <c r="F234" s="131"/>
      <c r="G234" s="33"/>
      <c r="H234" s="33"/>
      <c r="I234" s="36"/>
      <c r="J234" s="36"/>
      <c r="K234" s="36"/>
      <c r="L234" s="36"/>
      <c r="M234" s="36"/>
      <c r="N234" s="36"/>
      <c r="O234" s="36"/>
      <c r="P234" s="36"/>
      <c r="Q234" s="36"/>
      <c r="R234" s="36"/>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62"/>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62"/>
      <c r="CJ234" s="33"/>
      <c r="CK234" s="33"/>
      <c r="CL234" s="33"/>
      <c r="CM234" s="33"/>
      <c r="CN234" s="33"/>
      <c r="CO234" s="33"/>
      <c r="CP234" s="33"/>
      <c r="CQ234" s="33"/>
      <c r="CR234" s="33"/>
      <c r="CS234" s="33"/>
      <c r="CT234" s="33"/>
      <c r="CU234" s="26"/>
      <c r="CV234" s="26"/>
      <c r="CW234" s="88" t="s">
        <v>319</v>
      </c>
      <c r="CX234" s="71" t="n">
        <v>35.3</v>
      </c>
      <c r="CY234" s="71" t="n">
        <v>14.5</v>
      </c>
      <c r="CZ234" s="71" t="n">
        <v>0.59</v>
      </c>
      <c r="DA234" s="71" t="n">
        <v>14.7</v>
      </c>
      <c r="DB234" s="71" t="n">
        <v>0.94</v>
      </c>
      <c r="DC234" s="72" t="n">
        <v>1.54</v>
      </c>
    </row>
    <row r="235" customFormat="false" ht="12.75" hidden="true" customHeight="false" outlineLevel="0" collapsed="false">
      <c r="A235" s="159"/>
      <c r="B235" s="159"/>
      <c r="C235" s="131"/>
      <c r="D235" s="131"/>
      <c r="E235" s="131"/>
      <c r="F235" s="131"/>
      <c r="G235" s="33"/>
      <c r="H235" s="33"/>
      <c r="I235" s="36"/>
      <c r="J235" s="36"/>
      <c r="K235" s="36"/>
      <c r="L235" s="36"/>
      <c r="M235" s="36"/>
      <c r="N235" s="36"/>
      <c r="O235" s="36"/>
      <c r="P235" s="36"/>
      <c r="Q235" s="36"/>
      <c r="R235" s="36"/>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62"/>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62"/>
      <c r="CJ235" s="33"/>
      <c r="CK235" s="33"/>
      <c r="CL235" s="33"/>
      <c r="CM235" s="33"/>
      <c r="CN235" s="33"/>
      <c r="CO235" s="33"/>
      <c r="CP235" s="33"/>
      <c r="CQ235" s="33"/>
      <c r="CR235" s="33"/>
      <c r="CS235" s="33"/>
      <c r="CT235" s="33"/>
      <c r="CU235" s="26"/>
      <c r="CV235" s="26"/>
      <c r="CW235" s="88" t="s">
        <v>320</v>
      </c>
      <c r="CX235" s="71" t="n">
        <v>32</v>
      </c>
      <c r="CY235" s="71" t="n">
        <v>14.3</v>
      </c>
      <c r="CZ235" s="71" t="n">
        <v>0.525</v>
      </c>
      <c r="DA235" s="71" t="n">
        <v>14.6</v>
      </c>
      <c r="DB235" s="71" t="n">
        <v>0.86</v>
      </c>
      <c r="DC235" s="72" t="n">
        <v>1.46</v>
      </c>
    </row>
    <row r="236" customFormat="false" ht="12.75" hidden="true" customHeight="false" outlineLevel="0" collapsed="false">
      <c r="A236" s="159"/>
      <c r="B236" s="159"/>
      <c r="C236" s="131"/>
      <c r="D236" s="131"/>
      <c r="E236" s="131"/>
      <c r="F236" s="131"/>
      <c r="G236" s="33"/>
      <c r="H236" s="33"/>
      <c r="I236" s="36"/>
      <c r="J236" s="36"/>
      <c r="K236" s="36"/>
      <c r="L236" s="36"/>
      <c r="M236" s="36"/>
      <c r="N236" s="36"/>
      <c r="O236" s="36"/>
      <c r="P236" s="36"/>
      <c r="Q236" s="36"/>
      <c r="R236" s="36"/>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62"/>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62"/>
      <c r="CJ236" s="33"/>
      <c r="CK236" s="33"/>
      <c r="CL236" s="33"/>
      <c r="CM236" s="33"/>
      <c r="CN236" s="33"/>
      <c r="CO236" s="33"/>
      <c r="CP236" s="33"/>
      <c r="CQ236" s="33"/>
      <c r="CR236" s="33"/>
      <c r="CS236" s="33"/>
      <c r="CT236" s="33"/>
      <c r="CU236" s="26"/>
      <c r="CV236" s="26"/>
      <c r="CW236" s="88" t="s">
        <v>321</v>
      </c>
      <c r="CX236" s="71" t="n">
        <v>29.1</v>
      </c>
      <c r="CY236" s="71" t="n">
        <v>14.2</v>
      </c>
      <c r="CZ236" s="71" t="n">
        <v>0.485</v>
      </c>
      <c r="DA236" s="71" t="n">
        <v>14.6</v>
      </c>
      <c r="DB236" s="71" t="n">
        <v>0.78</v>
      </c>
      <c r="DC236" s="72" t="n">
        <v>1.38</v>
      </c>
    </row>
    <row r="237" customFormat="false" ht="12.75" hidden="true" customHeight="false" outlineLevel="0" collapsed="false">
      <c r="A237" s="159"/>
      <c r="B237" s="159"/>
      <c r="C237" s="131"/>
      <c r="D237" s="131"/>
      <c r="E237" s="131"/>
      <c r="F237" s="131"/>
      <c r="G237" s="33"/>
      <c r="H237" s="33"/>
      <c r="I237" s="36"/>
      <c r="J237" s="36"/>
      <c r="K237" s="36"/>
      <c r="L237" s="36"/>
      <c r="M237" s="36"/>
      <c r="N237" s="36"/>
      <c r="O237" s="36"/>
      <c r="P237" s="36"/>
      <c r="Q237" s="36"/>
      <c r="R237" s="36"/>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62"/>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62"/>
      <c r="CJ237" s="33"/>
      <c r="CK237" s="33"/>
      <c r="CL237" s="33"/>
      <c r="CM237" s="33"/>
      <c r="CN237" s="33"/>
      <c r="CO237" s="33"/>
      <c r="CP237" s="33"/>
      <c r="CQ237" s="33"/>
      <c r="CR237" s="33"/>
      <c r="CS237" s="33"/>
      <c r="CT237" s="33"/>
      <c r="CU237" s="26"/>
      <c r="CV237" s="26"/>
      <c r="CW237" s="88" t="s">
        <v>322</v>
      </c>
      <c r="CX237" s="71" t="n">
        <v>26.5</v>
      </c>
      <c r="CY237" s="71" t="n">
        <v>14</v>
      </c>
      <c r="CZ237" s="71" t="n">
        <v>0.44</v>
      </c>
      <c r="DA237" s="71" t="n">
        <v>14.5</v>
      </c>
      <c r="DB237" s="71" t="n">
        <v>0.71</v>
      </c>
      <c r="DC237" s="72" t="n">
        <v>1.31</v>
      </c>
    </row>
    <row r="238" customFormat="false" ht="12.75" hidden="true" customHeight="false" outlineLevel="0" collapsed="false">
      <c r="A238" s="159"/>
      <c r="B238" s="159"/>
      <c r="C238" s="131"/>
      <c r="D238" s="131"/>
      <c r="E238" s="131"/>
      <c r="F238" s="131"/>
      <c r="G238" s="33"/>
      <c r="H238" s="33"/>
      <c r="I238" s="36"/>
      <c r="J238" s="36"/>
      <c r="K238" s="36"/>
      <c r="L238" s="36"/>
      <c r="M238" s="36"/>
      <c r="N238" s="36"/>
      <c r="O238" s="36"/>
      <c r="P238" s="36"/>
      <c r="Q238" s="36"/>
      <c r="R238" s="36"/>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62"/>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62"/>
      <c r="CJ238" s="33"/>
      <c r="CK238" s="33"/>
      <c r="CL238" s="33"/>
      <c r="CM238" s="33"/>
      <c r="CN238" s="33"/>
      <c r="CO238" s="33"/>
      <c r="CP238" s="33"/>
      <c r="CQ238" s="33"/>
      <c r="CR238" s="33"/>
      <c r="CS238" s="33"/>
      <c r="CT238" s="33"/>
      <c r="CU238" s="26"/>
      <c r="CV238" s="26"/>
      <c r="CW238" s="88" t="s">
        <v>323</v>
      </c>
      <c r="CX238" s="71" t="n">
        <v>24</v>
      </c>
      <c r="CY238" s="71" t="n">
        <v>14.3</v>
      </c>
      <c r="CZ238" s="71" t="n">
        <v>0.51</v>
      </c>
      <c r="DA238" s="71" t="n">
        <v>10.1</v>
      </c>
      <c r="DB238" s="71" t="n">
        <v>0.855</v>
      </c>
      <c r="DC238" s="72" t="n">
        <v>1.45</v>
      </c>
    </row>
    <row r="239" customFormat="false" ht="12.75" hidden="true" customHeight="false" outlineLevel="0" collapsed="false">
      <c r="A239" s="159"/>
      <c r="B239" s="159"/>
      <c r="C239" s="131"/>
      <c r="D239" s="131"/>
      <c r="E239" s="131"/>
      <c r="F239" s="131"/>
      <c r="G239" s="33"/>
      <c r="H239" s="33"/>
      <c r="I239" s="36"/>
      <c r="J239" s="36"/>
      <c r="K239" s="36"/>
      <c r="L239" s="36"/>
      <c r="M239" s="36"/>
      <c r="N239" s="36"/>
      <c r="O239" s="36"/>
      <c r="P239" s="36"/>
      <c r="Q239" s="36"/>
      <c r="R239" s="36"/>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62"/>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62"/>
      <c r="CJ239" s="33"/>
      <c r="CK239" s="33"/>
      <c r="CL239" s="33"/>
      <c r="CM239" s="33"/>
      <c r="CN239" s="33"/>
      <c r="CO239" s="33"/>
      <c r="CP239" s="33"/>
      <c r="CQ239" s="33"/>
      <c r="CR239" s="33"/>
      <c r="CS239" s="33"/>
      <c r="CT239" s="33"/>
      <c r="CU239" s="26"/>
      <c r="CV239" s="26"/>
      <c r="CW239" s="88" t="s">
        <v>324</v>
      </c>
      <c r="CX239" s="71" t="n">
        <v>21.8</v>
      </c>
      <c r="CY239" s="71" t="n">
        <v>14.2</v>
      </c>
      <c r="CZ239" s="71" t="n">
        <v>0.45</v>
      </c>
      <c r="DA239" s="71" t="n">
        <v>10.1</v>
      </c>
      <c r="DB239" s="71" t="n">
        <v>0.785</v>
      </c>
      <c r="DC239" s="72" t="n">
        <v>1.38</v>
      </c>
    </row>
    <row r="240" customFormat="false" ht="12.75" hidden="true" customHeight="false" outlineLevel="0" collapsed="false">
      <c r="A240" s="159"/>
      <c r="B240" s="159"/>
      <c r="C240" s="131"/>
      <c r="D240" s="131"/>
      <c r="E240" s="131"/>
      <c r="F240" s="131"/>
      <c r="G240" s="33"/>
      <c r="H240" s="33"/>
      <c r="I240" s="36"/>
      <c r="J240" s="36"/>
      <c r="K240" s="36"/>
      <c r="L240" s="36"/>
      <c r="M240" s="36"/>
      <c r="N240" s="36"/>
      <c r="O240" s="36"/>
      <c r="P240" s="36"/>
      <c r="Q240" s="36"/>
      <c r="R240" s="36"/>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62"/>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62"/>
      <c r="CJ240" s="33"/>
      <c r="CK240" s="33"/>
      <c r="CL240" s="33"/>
      <c r="CM240" s="33"/>
      <c r="CN240" s="33"/>
      <c r="CO240" s="33"/>
      <c r="CP240" s="33"/>
      <c r="CQ240" s="33"/>
      <c r="CR240" s="33"/>
      <c r="CS240" s="33"/>
      <c r="CT240" s="33"/>
      <c r="CU240" s="26"/>
      <c r="CV240" s="26"/>
      <c r="CW240" s="88" t="s">
        <v>325</v>
      </c>
      <c r="CX240" s="71" t="n">
        <v>20</v>
      </c>
      <c r="CY240" s="71" t="n">
        <v>14</v>
      </c>
      <c r="CZ240" s="71" t="n">
        <v>0.415</v>
      </c>
      <c r="DA240" s="71" t="n">
        <v>10</v>
      </c>
      <c r="DB240" s="71" t="n">
        <v>0.72</v>
      </c>
      <c r="DC240" s="72" t="n">
        <v>1.31</v>
      </c>
    </row>
    <row r="241" customFormat="false" ht="12.75" hidden="true" customHeight="false" outlineLevel="0" collapsed="false">
      <c r="A241" s="159"/>
      <c r="B241" s="159"/>
      <c r="C241" s="131"/>
      <c r="D241" s="131"/>
      <c r="E241" s="131"/>
      <c r="F241" s="131"/>
      <c r="G241" s="33"/>
      <c r="H241" s="33"/>
      <c r="I241" s="36"/>
      <c r="J241" s="36"/>
      <c r="K241" s="36"/>
      <c r="L241" s="36"/>
      <c r="M241" s="36"/>
      <c r="N241" s="36"/>
      <c r="O241" s="36"/>
      <c r="P241" s="36"/>
      <c r="Q241" s="36"/>
      <c r="R241" s="36"/>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62"/>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62"/>
      <c r="CJ241" s="33"/>
      <c r="CK241" s="33"/>
      <c r="CL241" s="33"/>
      <c r="CM241" s="33"/>
      <c r="CN241" s="33"/>
      <c r="CO241" s="33"/>
      <c r="CP241" s="33"/>
      <c r="CQ241" s="33"/>
      <c r="CR241" s="33"/>
      <c r="CS241" s="33"/>
      <c r="CT241" s="33"/>
      <c r="CU241" s="26"/>
      <c r="CV241" s="26"/>
      <c r="CW241" s="88" t="s">
        <v>326</v>
      </c>
      <c r="CX241" s="71" t="n">
        <v>17.9</v>
      </c>
      <c r="CY241" s="71" t="n">
        <v>13.9</v>
      </c>
      <c r="CZ241" s="71" t="n">
        <v>0.375</v>
      </c>
      <c r="DA241" s="71" t="n">
        <v>9.99</v>
      </c>
      <c r="DB241" s="71" t="n">
        <v>0.645</v>
      </c>
      <c r="DC241" s="72" t="n">
        <v>1.24</v>
      </c>
    </row>
    <row r="242" customFormat="false" ht="12.75" hidden="true" customHeight="false" outlineLevel="0" collapsed="false">
      <c r="A242" s="159"/>
      <c r="B242" s="159"/>
      <c r="C242" s="131"/>
      <c r="D242" s="131"/>
      <c r="E242" s="131"/>
      <c r="F242" s="131"/>
      <c r="G242" s="33"/>
      <c r="H242" s="33"/>
      <c r="I242" s="36"/>
      <c r="J242" s="36"/>
      <c r="K242" s="36"/>
      <c r="L242" s="36"/>
      <c r="M242" s="36"/>
      <c r="N242" s="36"/>
      <c r="O242" s="36"/>
      <c r="P242" s="36"/>
      <c r="Q242" s="36"/>
      <c r="R242" s="36"/>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62"/>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62"/>
      <c r="CJ242" s="33"/>
      <c r="CK242" s="33"/>
      <c r="CL242" s="33"/>
      <c r="CM242" s="33"/>
      <c r="CN242" s="33"/>
      <c r="CO242" s="33"/>
      <c r="CP242" s="33"/>
      <c r="CQ242" s="33"/>
      <c r="CR242" s="33"/>
      <c r="CS242" s="33"/>
      <c r="CT242" s="33"/>
      <c r="CU242" s="26"/>
      <c r="CV242" s="26"/>
      <c r="CW242" s="88" t="s">
        <v>327</v>
      </c>
      <c r="CX242" s="71" t="n">
        <v>15.6</v>
      </c>
      <c r="CY242" s="71" t="n">
        <v>13.9</v>
      </c>
      <c r="CZ242" s="71" t="n">
        <v>0.37</v>
      </c>
      <c r="DA242" s="71" t="n">
        <v>8.06</v>
      </c>
      <c r="DB242" s="71" t="n">
        <v>0.66</v>
      </c>
      <c r="DC242" s="72" t="n">
        <v>1.25</v>
      </c>
    </row>
    <row r="243" customFormat="false" ht="12.75" hidden="true" customHeight="false" outlineLevel="0" collapsed="false">
      <c r="A243" s="159"/>
      <c r="B243" s="159"/>
      <c r="C243" s="131"/>
      <c r="D243" s="131"/>
      <c r="E243" s="131"/>
      <c r="F243" s="131"/>
      <c r="G243" s="33"/>
      <c r="H243" s="33"/>
      <c r="I243" s="36"/>
      <c r="J243" s="36"/>
      <c r="K243" s="36"/>
      <c r="L243" s="36"/>
      <c r="M243" s="36"/>
      <c r="N243" s="36"/>
      <c r="O243" s="36"/>
      <c r="P243" s="36"/>
      <c r="Q243" s="36"/>
      <c r="R243" s="36"/>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62"/>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62"/>
      <c r="CJ243" s="33"/>
      <c r="CK243" s="33"/>
      <c r="CL243" s="33"/>
      <c r="CM243" s="33"/>
      <c r="CN243" s="33"/>
      <c r="CO243" s="33"/>
      <c r="CP243" s="33"/>
      <c r="CQ243" s="33"/>
      <c r="CR243" s="33"/>
      <c r="CS243" s="33"/>
      <c r="CT243" s="33"/>
      <c r="CU243" s="26"/>
      <c r="CV243" s="26"/>
      <c r="CW243" s="88" t="s">
        <v>328</v>
      </c>
      <c r="CX243" s="71" t="n">
        <v>14.1</v>
      </c>
      <c r="CY243" s="71" t="n">
        <v>13.8</v>
      </c>
      <c r="CZ243" s="71" t="n">
        <v>0.34</v>
      </c>
      <c r="DA243" s="71" t="n">
        <v>8.03</v>
      </c>
      <c r="DB243" s="71" t="n">
        <v>0.595</v>
      </c>
      <c r="DC243" s="72" t="n">
        <v>1.19</v>
      </c>
    </row>
    <row r="244" customFormat="false" ht="12.75" hidden="true" customHeight="false" outlineLevel="0" collapsed="false">
      <c r="A244" s="159"/>
      <c r="B244" s="159"/>
      <c r="C244" s="131"/>
      <c r="D244" s="131"/>
      <c r="E244" s="131"/>
      <c r="F244" s="131"/>
      <c r="G244" s="33"/>
      <c r="H244" s="33"/>
      <c r="I244" s="36"/>
      <c r="J244" s="36"/>
      <c r="K244" s="36"/>
      <c r="L244" s="36"/>
      <c r="M244" s="36"/>
      <c r="N244" s="36"/>
      <c r="O244" s="36"/>
      <c r="P244" s="36"/>
      <c r="Q244" s="36"/>
      <c r="R244" s="36"/>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62"/>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62"/>
      <c r="CJ244" s="33"/>
      <c r="CK244" s="33"/>
      <c r="CL244" s="33"/>
      <c r="CM244" s="33"/>
      <c r="CN244" s="33"/>
      <c r="CO244" s="33"/>
      <c r="CP244" s="33"/>
      <c r="CQ244" s="33"/>
      <c r="CR244" s="33"/>
      <c r="CS244" s="33"/>
      <c r="CT244" s="33"/>
      <c r="CU244" s="26"/>
      <c r="CV244" s="26"/>
      <c r="CW244" s="88" t="s">
        <v>329</v>
      </c>
      <c r="CX244" s="71" t="n">
        <v>12.6</v>
      </c>
      <c r="CY244" s="71" t="n">
        <v>13.7</v>
      </c>
      <c r="CZ244" s="71" t="n">
        <v>0.305</v>
      </c>
      <c r="DA244" s="71" t="n">
        <v>8</v>
      </c>
      <c r="DB244" s="71" t="n">
        <v>0.53</v>
      </c>
      <c r="DC244" s="72" t="n">
        <v>1.12</v>
      </c>
    </row>
    <row r="245" customFormat="false" ht="12.75" hidden="true" customHeight="false" outlineLevel="0" collapsed="false">
      <c r="A245" s="159"/>
      <c r="B245" s="159"/>
      <c r="C245" s="131"/>
      <c r="D245" s="131"/>
      <c r="E245" s="131"/>
      <c r="F245" s="131"/>
      <c r="G245" s="33"/>
      <c r="H245" s="33"/>
      <c r="I245" s="36"/>
      <c r="J245" s="36"/>
      <c r="K245" s="36"/>
      <c r="L245" s="36"/>
      <c r="M245" s="36"/>
      <c r="N245" s="36"/>
      <c r="O245" s="36"/>
      <c r="P245" s="36"/>
      <c r="Q245" s="36"/>
      <c r="R245" s="36"/>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62"/>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62"/>
      <c r="CJ245" s="33"/>
      <c r="CK245" s="33"/>
      <c r="CL245" s="33"/>
      <c r="CM245" s="33"/>
      <c r="CN245" s="33"/>
      <c r="CO245" s="33"/>
      <c r="CP245" s="33"/>
      <c r="CQ245" s="33"/>
      <c r="CR245" s="33"/>
      <c r="CS245" s="33"/>
      <c r="CT245" s="33"/>
      <c r="CU245" s="26"/>
      <c r="CV245" s="26"/>
      <c r="CW245" s="88" t="s">
        <v>330</v>
      </c>
      <c r="CX245" s="71" t="n">
        <v>11.2</v>
      </c>
      <c r="CY245" s="71" t="n">
        <v>14.1</v>
      </c>
      <c r="CZ245" s="71" t="n">
        <v>0.31</v>
      </c>
      <c r="DA245" s="71" t="n">
        <v>6.77</v>
      </c>
      <c r="DB245" s="71" t="n">
        <v>0.515</v>
      </c>
      <c r="DC245" s="72" t="n">
        <v>0.915</v>
      </c>
    </row>
    <row r="246" customFormat="false" ht="12.75" hidden="true" customHeight="false" outlineLevel="0" collapsed="false">
      <c r="A246" s="159"/>
      <c r="B246" s="159"/>
      <c r="C246" s="131"/>
      <c r="D246" s="131"/>
      <c r="E246" s="131"/>
      <c r="F246" s="131"/>
      <c r="G246" s="33"/>
      <c r="H246" s="33"/>
      <c r="I246" s="36"/>
      <c r="J246" s="36"/>
      <c r="K246" s="36"/>
      <c r="L246" s="36"/>
      <c r="M246" s="36"/>
      <c r="N246" s="36"/>
      <c r="O246" s="36"/>
      <c r="P246" s="36"/>
      <c r="Q246" s="36"/>
      <c r="R246" s="36"/>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62"/>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62"/>
      <c r="CJ246" s="33"/>
      <c r="CK246" s="33"/>
      <c r="CL246" s="33"/>
      <c r="CM246" s="33"/>
      <c r="CN246" s="33"/>
      <c r="CO246" s="33"/>
      <c r="CP246" s="33"/>
      <c r="CQ246" s="33"/>
      <c r="CR246" s="33"/>
      <c r="CS246" s="33"/>
      <c r="CT246" s="33"/>
      <c r="CU246" s="26"/>
      <c r="CV246" s="26"/>
      <c r="CW246" s="88" t="s">
        <v>331</v>
      </c>
      <c r="CX246" s="71" t="n">
        <v>10</v>
      </c>
      <c r="CY246" s="71" t="n">
        <v>14</v>
      </c>
      <c r="CZ246" s="71" t="n">
        <v>0.285</v>
      </c>
      <c r="DA246" s="71" t="n">
        <v>6.75</v>
      </c>
      <c r="DB246" s="71" t="n">
        <v>0.455</v>
      </c>
      <c r="DC246" s="72" t="n">
        <v>0.855</v>
      </c>
    </row>
    <row r="247" customFormat="false" ht="12.75" hidden="true" customHeight="false" outlineLevel="0" collapsed="false">
      <c r="A247" s="159"/>
      <c r="B247" s="159"/>
      <c r="C247" s="131"/>
      <c r="D247" s="131"/>
      <c r="E247" s="131"/>
      <c r="F247" s="131"/>
      <c r="G247" s="33"/>
      <c r="H247" s="33"/>
      <c r="I247" s="36"/>
      <c r="J247" s="36"/>
      <c r="K247" s="36"/>
      <c r="L247" s="36"/>
      <c r="M247" s="36"/>
      <c r="N247" s="36"/>
      <c r="O247" s="36"/>
      <c r="P247" s="36"/>
      <c r="Q247" s="36"/>
      <c r="R247" s="36"/>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62"/>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62"/>
      <c r="CJ247" s="33"/>
      <c r="CK247" s="33"/>
      <c r="CL247" s="33"/>
      <c r="CM247" s="33"/>
      <c r="CN247" s="33"/>
      <c r="CO247" s="33"/>
      <c r="CP247" s="33"/>
      <c r="CQ247" s="33"/>
      <c r="CR247" s="33"/>
      <c r="CS247" s="33"/>
      <c r="CT247" s="33"/>
      <c r="CU247" s="26"/>
      <c r="CV247" s="26"/>
      <c r="CW247" s="88" t="s">
        <v>332</v>
      </c>
      <c r="CX247" s="71" t="n">
        <v>8.85</v>
      </c>
      <c r="CY247" s="71" t="n">
        <v>13.8</v>
      </c>
      <c r="CZ247" s="71" t="n">
        <v>0.27</v>
      </c>
      <c r="DA247" s="71" t="n">
        <v>6.73</v>
      </c>
      <c r="DB247" s="71" t="n">
        <v>0.385</v>
      </c>
      <c r="DC247" s="72" t="n">
        <v>0.785</v>
      </c>
    </row>
    <row r="248" customFormat="false" ht="12.75" hidden="true" customHeight="false" outlineLevel="0" collapsed="false">
      <c r="A248" s="159"/>
      <c r="B248" s="159"/>
      <c r="C248" s="131"/>
      <c r="D248" s="131"/>
      <c r="E248" s="131"/>
      <c r="F248" s="131"/>
      <c r="G248" s="33"/>
      <c r="H248" s="33"/>
      <c r="I248" s="36"/>
      <c r="J248" s="36"/>
      <c r="K248" s="36"/>
      <c r="L248" s="36"/>
      <c r="M248" s="36"/>
      <c r="N248" s="36"/>
      <c r="O248" s="36"/>
      <c r="P248" s="36"/>
      <c r="Q248" s="36"/>
      <c r="R248" s="36"/>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62"/>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62"/>
      <c r="CJ248" s="33"/>
      <c r="CK248" s="33"/>
      <c r="CL248" s="33"/>
      <c r="CM248" s="33"/>
      <c r="CN248" s="33"/>
      <c r="CO248" s="33"/>
      <c r="CP248" s="33"/>
      <c r="CQ248" s="33"/>
      <c r="CR248" s="33"/>
      <c r="CS248" s="33"/>
      <c r="CT248" s="33"/>
      <c r="CU248" s="26"/>
      <c r="CV248" s="26"/>
      <c r="CW248" s="88" t="s">
        <v>333</v>
      </c>
      <c r="CX248" s="71" t="n">
        <v>7.69</v>
      </c>
      <c r="CY248" s="71" t="n">
        <v>13.9</v>
      </c>
      <c r="CZ248" s="71" t="n">
        <v>0.255</v>
      </c>
      <c r="DA248" s="71" t="n">
        <v>5.03</v>
      </c>
      <c r="DB248" s="71" t="n">
        <v>0.42</v>
      </c>
      <c r="DC248" s="72" t="n">
        <v>0.82</v>
      </c>
    </row>
    <row r="249" customFormat="false" ht="12.75" hidden="true" customHeight="false" outlineLevel="0" collapsed="false">
      <c r="A249" s="159"/>
      <c r="B249" s="159"/>
      <c r="C249" s="131"/>
      <c r="D249" s="131"/>
      <c r="E249" s="131"/>
      <c r="F249" s="131"/>
      <c r="G249" s="33"/>
      <c r="H249" s="33"/>
      <c r="I249" s="36"/>
      <c r="J249" s="36"/>
      <c r="K249" s="36"/>
      <c r="L249" s="36"/>
      <c r="M249" s="36"/>
      <c r="N249" s="36"/>
      <c r="O249" s="36"/>
      <c r="P249" s="36"/>
      <c r="Q249" s="36"/>
      <c r="R249" s="36"/>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62"/>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62"/>
      <c r="CJ249" s="33"/>
      <c r="CK249" s="33"/>
      <c r="CL249" s="33"/>
      <c r="CM249" s="33"/>
      <c r="CN249" s="33"/>
      <c r="CO249" s="33"/>
      <c r="CP249" s="33"/>
      <c r="CQ249" s="33"/>
      <c r="CR249" s="33"/>
      <c r="CS249" s="33"/>
      <c r="CT249" s="33"/>
      <c r="CU249" s="26"/>
      <c r="CV249" s="26"/>
      <c r="CW249" s="88" t="s">
        <v>334</v>
      </c>
      <c r="CX249" s="71" t="n">
        <v>6.49</v>
      </c>
      <c r="CY249" s="71" t="n">
        <v>13.7</v>
      </c>
      <c r="CZ249" s="71" t="n">
        <v>0.23</v>
      </c>
      <c r="DA249" s="71" t="n">
        <v>5</v>
      </c>
      <c r="DB249" s="71" t="n">
        <v>0.335</v>
      </c>
      <c r="DC249" s="72" t="n">
        <v>0.735</v>
      </c>
    </row>
    <row r="250" customFormat="false" ht="12.75" hidden="true" customHeight="false" outlineLevel="0" collapsed="false">
      <c r="A250" s="159"/>
      <c r="B250" s="159"/>
      <c r="C250" s="131"/>
      <c r="D250" s="131"/>
      <c r="E250" s="131"/>
      <c r="F250" s="131"/>
      <c r="G250" s="33"/>
      <c r="H250" s="33"/>
      <c r="I250" s="36"/>
      <c r="J250" s="36"/>
      <c r="K250" s="36"/>
      <c r="L250" s="36"/>
      <c r="M250" s="36"/>
      <c r="N250" s="36"/>
      <c r="O250" s="36"/>
      <c r="P250" s="36"/>
      <c r="Q250" s="36"/>
      <c r="R250" s="36"/>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62"/>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62"/>
      <c r="CJ250" s="33"/>
      <c r="CK250" s="33"/>
      <c r="CL250" s="33"/>
      <c r="CM250" s="33"/>
      <c r="CN250" s="33"/>
      <c r="CO250" s="33"/>
      <c r="CP250" s="33"/>
      <c r="CQ250" s="33"/>
      <c r="CR250" s="33"/>
      <c r="CS250" s="33"/>
      <c r="CT250" s="33"/>
      <c r="CU250" s="26"/>
      <c r="CV250" s="26"/>
      <c r="CW250" s="88" t="s">
        <v>335</v>
      </c>
      <c r="CX250" s="71" t="n">
        <v>98.8</v>
      </c>
      <c r="CY250" s="71" t="n">
        <v>16.8</v>
      </c>
      <c r="CZ250" s="71" t="n">
        <v>1.78</v>
      </c>
      <c r="DA250" s="71" t="n">
        <v>13.4</v>
      </c>
      <c r="DB250" s="71" t="n">
        <v>2.96</v>
      </c>
      <c r="DC250" s="72" t="n">
        <v>3.55</v>
      </c>
    </row>
    <row r="251" customFormat="false" ht="12.75" hidden="true" customHeight="false" outlineLevel="0" collapsed="false">
      <c r="A251" s="159"/>
      <c r="B251" s="159"/>
      <c r="C251" s="131"/>
      <c r="D251" s="131"/>
      <c r="E251" s="131"/>
      <c r="F251" s="131"/>
      <c r="G251" s="33"/>
      <c r="H251" s="33"/>
      <c r="I251" s="36"/>
      <c r="J251" s="36"/>
      <c r="K251" s="36"/>
      <c r="L251" s="36"/>
      <c r="M251" s="36"/>
      <c r="N251" s="36"/>
      <c r="O251" s="36"/>
      <c r="P251" s="36"/>
      <c r="Q251" s="36"/>
      <c r="R251" s="36"/>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62"/>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62"/>
      <c r="CJ251" s="33"/>
      <c r="CK251" s="33"/>
      <c r="CL251" s="33"/>
      <c r="CM251" s="33"/>
      <c r="CN251" s="33"/>
      <c r="CO251" s="33"/>
      <c r="CP251" s="33"/>
      <c r="CQ251" s="33"/>
      <c r="CR251" s="33"/>
      <c r="CS251" s="33"/>
      <c r="CT251" s="33"/>
      <c r="CU251" s="26"/>
      <c r="CV251" s="26"/>
      <c r="CW251" s="88" t="s">
        <v>336</v>
      </c>
      <c r="CX251" s="71" t="n">
        <v>89.6</v>
      </c>
      <c r="CY251" s="71" t="n">
        <v>16.3</v>
      </c>
      <c r="CZ251" s="71" t="n">
        <v>1.63</v>
      </c>
      <c r="DA251" s="71" t="n">
        <v>13.2</v>
      </c>
      <c r="DB251" s="71" t="n">
        <v>2.71</v>
      </c>
      <c r="DC251" s="72" t="n">
        <v>3.3</v>
      </c>
    </row>
    <row r="252" customFormat="false" ht="12.75" hidden="true" customHeight="false" outlineLevel="0" collapsed="false">
      <c r="A252" s="159"/>
      <c r="B252" s="159"/>
      <c r="C252" s="131"/>
      <c r="D252" s="131"/>
      <c r="E252" s="131"/>
      <c r="F252" s="131"/>
      <c r="G252" s="33"/>
      <c r="H252" s="33"/>
      <c r="I252" s="36"/>
      <c r="J252" s="36"/>
      <c r="K252" s="36"/>
      <c r="L252" s="36"/>
      <c r="M252" s="36"/>
      <c r="N252" s="36"/>
      <c r="O252" s="36"/>
      <c r="P252" s="36"/>
      <c r="Q252" s="36"/>
      <c r="R252" s="36"/>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62"/>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62"/>
      <c r="CJ252" s="33"/>
      <c r="CK252" s="33"/>
      <c r="CL252" s="33"/>
      <c r="CM252" s="33"/>
      <c r="CN252" s="33"/>
      <c r="CO252" s="33"/>
      <c r="CP252" s="33"/>
      <c r="CQ252" s="33"/>
      <c r="CR252" s="33"/>
      <c r="CS252" s="33"/>
      <c r="CT252" s="33"/>
      <c r="CU252" s="26"/>
      <c r="CV252" s="26"/>
      <c r="CW252" s="88" t="s">
        <v>337</v>
      </c>
      <c r="CX252" s="71" t="n">
        <v>81.9</v>
      </c>
      <c r="CY252" s="71" t="n">
        <v>15.9</v>
      </c>
      <c r="CZ252" s="71" t="n">
        <v>1.53</v>
      </c>
      <c r="DA252" s="71" t="n">
        <v>13.1</v>
      </c>
      <c r="DB252" s="71" t="n">
        <v>2.47</v>
      </c>
      <c r="DC252" s="72" t="n">
        <v>3.07</v>
      </c>
    </row>
    <row r="253" customFormat="false" ht="12.75" hidden="true" customHeight="false" outlineLevel="0" collapsed="false">
      <c r="A253" s="159"/>
      <c r="B253" s="159"/>
      <c r="C253" s="131"/>
      <c r="D253" s="131"/>
      <c r="E253" s="131"/>
      <c r="F253" s="131"/>
      <c r="G253" s="33"/>
      <c r="H253" s="33"/>
      <c r="I253" s="36"/>
      <c r="J253" s="36"/>
      <c r="K253" s="36"/>
      <c r="L253" s="36"/>
      <c r="M253" s="36"/>
      <c r="N253" s="36"/>
      <c r="O253" s="36"/>
      <c r="P253" s="36"/>
      <c r="Q253" s="36"/>
      <c r="R253" s="36"/>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62"/>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62"/>
      <c r="CJ253" s="33"/>
      <c r="CK253" s="33"/>
      <c r="CL253" s="33"/>
      <c r="CM253" s="33"/>
      <c r="CN253" s="33"/>
      <c r="CO253" s="33"/>
      <c r="CP253" s="33"/>
      <c r="CQ253" s="33"/>
      <c r="CR253" s="33"/>
      <c r="CS253" s="33"/>
      <c r="CT253" s="33"/>
      <c r="CU253" s="26"/>
      <c r="CV253" s="26"/>
      <c r="CW253" s="88" t="s">
        <v>338</v>
      </c>
      <c r="CX253" s="71" t="n">
        <v>74</v>
      </c>
      <c r="CY253" s="71" t="n">
        <v>15.4</v>
      </c>
      <c r="CZ253" s="71" t="n">
        <v>1.4</v>
      </c>
      <c r="DA253" s="71" t="n">
        <v>13</v>
      </c>
      <c r="DB253" s="71" t="n">
        <v>2.25</v>
      </c>
      <c r="DC253" s="72" t="n">
        <v>2.85</v>
      </c>
    </row>
    <row r="254" customFormat="false" ht="12.75" hidden="true" customHeight="false" outlineLevel="0" collapsed="false">
      <c r="A254" s="159"/>
      <c r="B254" s="159"/>
      <c r="C254" s="131"/>
      <c r="D254" s="131"/>
      <c r="E254" s="131"/>
      <c r="F254" s="131"/>
      <c r="G254" s="33"/>
      <c r="H254" s="33"/>
      <c r="I254" s="36"/>
      <c r="J254" s="36"/>
      <c r="K254" s="36"/>
      <c r="L254" s="36"/>
      <c r="M254" s="36"/>
      <c r="N254" s="36"/>
      <c r="O254" s="36"/>
      <c r="P254" s="36"/>
      <c r="Q254" s="36"/>
      <c r="R254" s="36"/>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62"/>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62"/>
      <c r="CJ254" s="33"/>
      <c r="CK254" s="33"/>
      <c r="CL254" s="33"/>
      <c r="CM254" s="33"/>
      <c r="CN254" s="33"/>
      <c r="CO254" s="33"/>
      <c r="CP254" s="33"/>
      <c r="CQ254" s="33"/>
      <c r="CR254" s="33"/>
      <c r="CS254" s="33"/>
      <c r="CT254" s="33"/>
      <c r="CU254" s="26"/>
      <c r="CV254" s="26"/>
      <c r="CW254" s="88" t="s">
        <v>339</v>
      </c>
      <c r="CX254" s="71" t="n">
        <v>67.7</v>
      </c>
      <c r="CY254" s="71" t="n">
        <v>15.1</v>
      </c>
      <c r="CZ254" s="71" t="n">
        <v>1.29</v>
      </c>
      <c r="DA254" s="71" t="n">
        <v>12.9</v>
      </c>
      <c r="DB254" s="71" t="n">
        <v>2.07</v>
      </c>
      <c r="DC254" s="72" t="n">
        <v>2.67</v>
      </c>
    </row>
    <row r="255" customFormat="false" ht="12.75" hidden="true" customHeight="false" outlineLevel="0" collapsed="false">
      <c r="A255" s="159"/>
      <c r="B255" s="159"/>
      <c r="C255" s="131"/>
      <c r="D255" s="131"/>
      <c r="E255" s="131"/>
      <c r="F255" s="131"/>
      <c r="G255" s="33"/>
      <c r="H255" s="33"/>
      <c r="I255" s="36"/>
      <c r="J255" s="36"/>
      <c r="K255" s="36"/>
      <c r="L255" s="36"/>
      <c r="M255" s="36"/>
      <c r="N255" s="36"/>
      <c r="O255" s="36"/>
      <c r="P255" s="36"/>
      <c r="Q255" s="36"/>
      <c r="R255" s="36"/>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62"/>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62"/>
      <c r="CJ255" s="33"/>
      <c r="CK255" s="33"/>
      <c r="CL255" s="33"/>
      <c r="CM255" s="33"/>
      <c r="CN255" s="33"/>
      <c r="CO255" s="33"/>
      <c r="CP255" s="33"/>
      <c r="CQ255" s="33"/>
      <c r="CR255" s="33"/>
      <c r="CS255" s="33"/>
      <c r="CT255" s="33"/>
      <c r="CU255" s="26"/>
      <c r="CV255" s="26"/>
      <c r="CW255" s="88" t="s">
        <v>340</v>
      </c>
      <c r="CX255" s="71" t="n">
        <v>61.8</v>
      </c>
      <c r="CY255" s="71" t="n">
        <v>14.7</v>
      </c>
      <c r="CZ255" s="71" t="n">
        <v>1.18</v>
      </c>
      <c r="DA255" s="71" t="n">
        <v>12.8</v>
      </c>
      <c r="DB255" s="71" t="n">
        <v>1.9</v>
      </c>
      <c r="DC255" s="72" t="n">
        <v>2.5</v>
      </c>
    </row>
    <row r="256" customFormat="false" ht="12.75" hidden="true" customHeight="false" outlineLevel="0" collapsed="false">
      <c r="A256" s="159"/>
      <c r="B256" s="159"/>
      <c r="C256" s="131"/>
      <c r="D256" s="131"/>
      <c r="E256" s="131"/>
      <c r="F256" s="131"/>
      <c r="G256" s="33"/>
      <c r="H256" s="33"/>
      <c r="I256" s="36"/>
      <c r="J256" s="36"/>
      <c r="K256" s="36"/>
      <c r="L256" s="36"/>
      <c r="M256" s="36"/>
      <c r="N256" s="36"/>
      <c r="O256" s="36"/>
      <c r="P256" s="36"/>
      <c r="Q256" s="36"/>
      <c r="R256" s="36"/>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62"/>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62"/>
      <c r="CJ256" s="33"/>
      <c r="CK256" s="33"/>
      <c r="CL256" s="33"/>
      <c r="CM256" s="33"/>
      <c r="CN256" s="33"/>
      <c r="CO256" s="33"/>
      <c r="CP256" s="33"/>
      <c r="CQ256" s="33"/>
      <c r="CR256" s="33"/>
      <c r="CS256" s="33"/>
      <c r="CT256" s="33"/>
      <c r="CU256" s="26"/>
      <c r="CV256" s="26"/>
      <c r="CW256" s="88" t="s">
        <v>341</v>
      </c>
      <c r="CX256" s="71" t="n">
        <v>55.8</v>
      </c>
      <c r="CY256" s="71" t="n">
        <v>14.4</v>
      </c>
      <c r="CZ256" s="71" t="n">
        <v>1.06</v>
      </c>
      <c r="DA256" s="71" t="n">
        <v>12.7</v>
      </c>
      <c r="DB256" s="71" t="n">
        <v>1.74</v>
      </c>
      <c r="DC256" s="72" t="n">
        <v>2.33</v>
      </c>
    </row>
    <row r="257" customFormat="false" ht="12.75" hidden="true" customHeight="false" outlineLevel="0" collapsed="false">
      <c r="A257" s="159"/>
      <c r="B257" s="159"/>
      <c r="C257" s="131"/>
      <c r="D257" s="131"/>
      <c r="E257" s="131"/>
      <c r="F257" s="131"/>
      <c r="G257" s="33"/>
      <c r="H257" s="33"/>
      <c r="I257" s="36"/>
      <c r="J257" s="36"/>
      <c r="K257" s="36"/>
      <c r="L257" s="36"/>
      <c r="M257" s="36"/>
      <c r="N257" s="36"/>
      <c r="O257" s="36"/>
      <c r="P257" s="36"/>
      <c r="Q257" s="36"/>
      <c r="R257" s="36"/>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62"/>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62"/>
      <c r="CJ257" s="33"/>
      <c r="CK257" s="33"/>
      <c r="CL257" s="33"/>
      <c r="CM257" s="33"/>
      <c r="CN257" s="33"/>
      <c r="CO257" s="33"/>
      <c r="CP257" s="33"/>
      <c r="CQ257" s="33"/>
      <c r="CR257" s="33"/>
      <c r="CS257" s="33"/>
      <c r="CT257" s="33"/>
      <c r="CU257" s="26"/>
      <c r="CV257" s="26"/>
      <c r="CW257" s="88" t="s">
        <v>342</v>
      </c>
      <c r="CX257" s="71" t="n">
        <v>50</v>
      </c>
      <c r="CY257" s="71" t="n">
        <v>14</v>
      </c>
      <c r="CZ257" s="71" t="n">
        <v>0.96</v>
      </c>
      <c r="DA257" s="71" t="n">
        <v>12.6</v>
      </c>
      <c r="DB257" s="71" t="n">
        <v>1.56</v>
      </c>
      <c r="DC257" s="72" t="n">
        <v>2.16</v>
      </c>
    </row>
    <row r="258" customFormat="false" ht="12.75" hidden="true" customHeight="false" outlineLevel="0" collapsed="false">
      <c r="A258" s="159"/>
      <c r="B258" s="159"/>
      <c r="C258" s="131"/>
      <c r="D258" s="131"/>
      <c r="E258" s="131"/>
      <c r="F258" s="131"/>
      <c r="G258" s="33"/>
      <c r="H258" s="33"/>
      <c r="I258" s="36"/>
      <c r="J258" s="36"/>
      <c r="K258" s="36"/>
      <c r="L258" s="36"/>
      <c r="M258" s="36"/>
      <c r="N258" s="36"/>
      <c r="O258" s="36"/>
      <c r="P258" s="36"/>
      <c r="Q258" s="36"/>
      <c r="R258" s="36"/>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62"/>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62"/>
      <c r="CJ258" s="33"/>
      <c r="CK258" s="33"/>
      <c r="CL258" s="33"/>
      <c r="CM258" s="33"/>
      <c r="CN258" s="33"/>
      <c r="CO258" s="33"/>
      <c r="CP258" s="33"/>
      <c r="CQ258" s="33"/>
      <c r="CR258" s="33"/>
      <c r="CS258" s="33"/>
      <c r="CT258" s="33"/>
      <c r="CU258" s="26"/>
      <c r="CV258" s="26"/>
      <c r="CW258" s="88" t="s">
        <v>343</v>
      </c>
      <c r="CX258" s="71" t="n">
        <v>44.7</v>
      </c>
      <c r="CY258" s="71" t="n">
        <v>13.7</v>
      </c>
      <c r="CZ258" s="71" t="n">
        <v>0.87</v>
      </c>
      <c r="DA258" s="71" t="n">
        <v>12.5</v>
      </c>
      <c r="DB258" s="71" t="n">
        <v>1.4</v>
      </c>
      <c r="DC258" s="72" t="n">
        <v>2</v>
      </c>
    </row>
    <row r="259" customFormat="false" ht="12.75" hidden="true" customHeight="false" outlineLevel="0" collapsed="false">
      <c r="A259" s="159"/>
      <c r="B259" s="159"/>
      <c r="C259" s="131"/>
      <c r="D259" s="131"/>
      <c r="E259" s="131"/>
      <c r="F259" s="131"/>
      <c r="G259" s="33"/>
      <c r="H259" s="33"/>
      <c r="I259" s="36"/>
      <c r="J259" s="36"/>
      <c r="K259" s="36"/>
      <c r="L259" s="36"/>
      <c r="M259" s="36"/>
      <c r="N259" s="36"/>
      <c r="O259" s="36"/>
      <c r="P259" s="36"/>
      <c r="Q259" s="36"/>
      <c r="R259" s="36"/>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62"/>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62"/>
      <c r="CJ259" s="33"/>
      <c r="CK259" s="33"/>
      <c r="CL259" s="33"/>
      <c r="CM259" s="33"/>
      <c r="CN259" s="33"/>
      <c r="CO259" s="33"/>
      <c r="CP259" s="33"/>
      <c r="CQ259" s="33"/>
      <c r="CR259" s="33"/>
      <c r="CS259" s="33"/>
      <c r="CT259" s="33"/>
      <c r="CU259" s="26"/>
      <c r="CV259" s="26"/>
      <c r="CW259" s="88" t="s">
        <v>344</v>
      </c>
      <c r="CX259" s="71" t="n">
        <v>39.9</v>
      </c>
      <c r="CY259" s="71" t="n">
        <v>13.4</v>
      </c>
      <c r="CZ259" s="71" t="n">
        <v>0.79</v>
      </c>
      <c r="DA259" s="71" t="n">
        <v>12.4</v>
      </c>
      <c r="DB259" s="71" t="n">
        <v>1.25</v>
      </c>
      <c r="DC259" s="72" t="n">
        <v>1.85</v>
      </c>
    </row>
    <row r="260" customFormat="false" ht="12.75" hidden="true" customHeight="false" outlineLevel="0" collapsed="false">
      <c r="A260" s="159"/>
      <c r="B260" s="159"/>
      <c r="C260" s="131"/>
      <c r="D260" s="131"/>
      <c r="E260" s="131"/>
      <c r="F260" s="131"/>
      <c r="G260" s="33"/>
      <c r="H260" s="33"/>
      <c r="I260" s="36"/>
      <c r="J260" s="36"/>
      <c r="K260" s="36"/>
      <c r="L260" s="36"/>
      <c r="M260" s="36"/>
      <c r="N260" s="36"/>
      <c r="O260" s="36"/>
      <c r="P260" s="36"/>
      <c r="Q260" s="36"/>
      <c r="R260" s="36"/>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62"/>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62"/>
      <c r="CJ260" s="33"/>
      <c r="CK260" s="33"/>
      <c r="CL260" s="33"/>
      <c r="CM260" s="33"/>
      <c r="CN260" s="33"/>
      <c r="CO260" s="33"/>
      <c r="CP260" s="33"/>
      <c r="CQ260" s="33"/>
      <c r="CR260" s="33"/>
      <c r="CS260" s="33"/>
      <c r="CT260" s="33"/>
      <c r="CU260" s="26"/>
      <c r="CV260" s="26"/>
      <c r="CW260" s="88" t="s">
        <v>345</v>
      </c>
      <c r="CX260" s="71" t="n">
        <v>35.3</v>
      </c>
      <c r="CY260" s="71" t="n">
        <v>13.1</v>
      </c>
      <c r="CZ260" s="71" t="n">
        <v>0.71</v>
      </c>
      <c r="DA260" s="71" t="n">
        <v>12.3</v>
      </c>
      <c r="DB260" s="71" t="n">
        <v>1.11</v>
      </c>
      <c r="DC260" s="72" t="n">
        <v>1.7</v>
      </c>
    </row>
    <row r="261" customFormat="false" ht="12.75" hidden="true" customHeight="false" outlineLevel="0" collapsed="false">
      <c r="A261" s="159"/>
      <c r="B261" s="159"/>
      <c r="C261" s="131"/>
      <c r="D261" s="131"/>
      <c r="E261" s="131"/>
      <c r="F261" s="131"/>
      <c r="G261" s="33"/>
      <c r="H261" s="33"/>
      <c r="I261" s="36"/>
      <c r="J261" s="36"/>
      <c r="K261" s="36"/>
      <c r="L261" s="36"/>
      <c r="M261" s="36"/>
      <c r="N261" s="36"/>
      <c r="O261" s="36"/>
      <c r="P261" s="36"/>
      <c r="Q261" s="36"/>
      <c r="R261" s="36"/>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62"/>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62"/>
      <c r="CJ261" s="33"/>
      <c r="CK261" s="33"/>
      <c r="CL261" s="33"/>
      <c r="CM261" s="33"/>
      <c r="CN261" s="33"/>
      <c r="CO261" s="33"/>
      <c r="CP261" s="33"/>
      <c r="CQ261" s="33"/>
      <c r="CR261" s="33"/>
      <c r="CS261" s="33"/>
      <c r="CT261" s="33"/>
      <c r="CU261" s="26"/>
      <c r="CV261" s="26"/>
      <c r="CW261" s="88" t="s">
        <v>346</v>
      </c>
      <c r="CX261" s="71" t="n">
        <v>31.2</v>
      </c>
      <c r="CY261" s="71" t="n">
        <v>12.9</v>
      </c>
      <c r="CZ261" s="71" t="n">
        <v>0.61</v>
      </c>
      <c r="DA261" s="71" t="n">
        <v>12.2</v>
      </c>
      <c r="DB261" s="71" t="n">
        <v>0.99</v>
      </c>
      <c r="DC261" s="72" t="n">
        <v>1.59</v>
      </c>
    </row>
    <row r="262" customFormat="false" ht="12.75" hidden="true" customHeight="false" outlineLevel="0" collapsed="false">
      <c r="A262" s="159"/>
      <c r="B262" s="159"/>
      <c r="C262" s="131"/>
      <c r="D262" s="131"/>
      <c r="E262" s="131"/>
      <c r="F262" s="131"/>
      <c r="G262" s="33"/>
      <c r="H262" s="33"/>
      <c r="I262" s="36"/>
      <c r="J262" s="36"/>
      <c r="K262" s="36"/>
      <c r="L262" s="36"/>
      <c r="M262" s="36"/>
      <c r="N262" s="36"/>
      <c r="O262" s="36"/>
      <c r="P262" s="36"/>
      <c r="Q262" s="36"/>
      <c r="R262" s="36"/>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62"/>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62"/>
      <c r="CJ262" s="33"/>
      <c r="CK262" s="33"/>
      <c r="CL262" s="33"/>
      <c r="CM262" s="33"/>
      <c r="CN262" s="33"/>
      <c r="CO262" s="33"/>
      <c r="CP262" s="33"/>
      <c r="CQ262" s="33"/>
      <c r="CR262" s="33"/>
      <c r="CS262" s="33"/>
      <c r="CT262" s="33"/>
      <c r="CU262" s="26"/>
      <c r="CV262" s="26"/>
      <c r="CW262" s="88" t="s">
        <v>347</v>
      </c>
      <c r="CX262" s="71" t="n">
        <v>28.2</v>
      </c>
      <c r="CY262" s="71" t="n">
        <v>12.7</v>
      </c>
      <c r="CZ262" s="71" t="n">
        <v>0.55</v>
      </c>
      <c r="DA262" s="71" t="n">
        <v>12.2</v>
      </c>
      <c r="DB262" s="71" t="n">
        <v>0.9</v>
      </c>
      <c r="DC262" s="72" t="n">
        <v>1.5</v>
      </c>
    </row>
    <row r="263" customFormat="false" ht="12.75" hidden="true" customHeight="false" outlineLevel="0" collapsed="false">
      <c r="A263" s="159"/>
      <c r="B263" s="159"/>
      <c r="C263" s="131"/>
      <c r="D263" s="131"/>
      <c r="E263" s="131"/>
      <c r="F263" s="131"/>
      <c r="G263" s="33"/>
      <c r="H263" s="33"/>
      <c r="I263" s="36"/>
      <c r="J263" s="36"/>
      <c r="K263" s="36"/>
      <c r="L263" s="36"/>
      <c r="M263" s="36"/>
      <c r="N263" s="36"/>
      <c r="O263" s="36"/>
      <c r="P263" s="36"/>
      <c r="Q263" s="36"/>
      <c r="R263" s="36"/>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62"/>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62"/>
      <c r="CJ263" s="33"/>
      <c r="CK263" s="33"/>
      <c r="CL263" s="33"/>
      <c r="CM263" s="33"/>
      <c r="CN263" s="33"/>
      <c r="CO263" s="33"/>
      <c r="CP263" s="33"/>
      <c r="CQ263" s="33"/>
      <c r="CR263" s="33"/>
      <c r="CS263" s="33"/>
      <c r="CT263" s="33"/>
      <c r="CU263" s="26"/>
      <c r="CV263" s="26"/>
      <c r="CW263" s="88" t="s">
        <v>348</v>
      </c>
      <c r="CX263" s="71" t="n">
        <v>25.6</v>
      </c>
      <c r="CY263" s="71" t="n">
        <v>12.5</v>
      </c>
      <c r="CZ263" s="71" t="n">
        <v>0.515</v>
      </c>
      <c r="DA263" s="71" t="n">
        <v>12.1</v>
      </c>
      <c r="DB263" s="71" t="n">
        <v>0.81</v>
      </c>
      <c r="DC263" s="72" t="n">
        <v>1.41</v>
      </c>
    </row>
    <row r="264" customFormat="false" ht="12.75" hidden="true" customHeight="false" outlineLevel="0" collapsed="false">
      <c r="A264" s="159"/>
      <c r="B264" s="159"/>
      <c r="C264" s="131"/>
      <c r="D264" s="131"/>
      <c r="E264" s="131"/>
      <c r="F264" s="131"/>
      <c r="G264" s="33"/>
      <c r="H264" s="33"/>
      <c r="I264" s="36"/>
      <c r="J264" s="36"/>
      <c r="K264" s="36"/>
      <c r="L264" s="36"/>
      <c r="M264" s="36"/>
      <c r="N264" s="36"/>
      <c r="O264" s="36"/>
      <c r="P264" s="36"/>
      <c r="Q264" s="36"/>
      <c r="R264" s="36"/>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62"/>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62"/>
      <c r="CJ264" s="33"/>
      <c r="CK264" s="33"/>
      <c r="CL264" s="33"/>
      <c r="CM264" s="33"/>
      <c r="CN264" s="33"/>
      <c r="CO264" s="33"/>
      <c r="CP264" s="33"/>
      <c r="CQ264" s="33"/>
      <c r="CR264" s="33"/>
      <c r="CS264" s="33"/>
      <c r="CT264" s="33"/>
      <c r="CU264" s="26"/>
      <c r="CV264" s="26"/>
      <c r="CW264" s="88" t="s">
        <v>349</v>
      </c>
      <c r="CX264" s="71" t="n">
        <v>23.2</v>
      </c>
      <c r="CY264" s="71" t="n">
        <v>12.4</v>
      </c>
      <c r="CZ264" s="71" t="n">
        <v>0.47</v>
      </c>
      <c r="DA264" s="71" t="n">
        <v>12.1</v>
      </c>
      <c r="DB264" s="71" t="n">
        <v>0.735</v>
      </c>
      <c r="DC264" s="72" t="n">
        <v>1.33</v>
      </c>
    </row>
    <row r="265" customFormat="false" ht="12.75" hidden="true" customHeight="false" outlineLevel="0" collapsed="false">
      <c r="A265" s="159"/>
      <c r="B265" s="159"/>
      <c r="C265" s="131"/>
      <c r="D265" s="131"/>
      <c r="E265" s="131"/>
      <c r="F265" s="131"/>
      <c r="G265" s="33"/>
      <c r="H265" s="33"/>
      <c r="I265" s="36"/>
      <c r="J265" s="36"/>
      <c r="K265" s="36"/>
      <c r="L265" s="36"/>
      <c r="M265" s="36"/>
      <c r="N265" s="36"/>
      <c r="O265" s="36"/>
      <c r="P265" s="36"/>
      <c r="Q265" s="36"/>
      <c r="R265" s="36"/>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62"/>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62"/>
      <c r="CJ265" s="33"/>
      <c r="CK265" s="33"/>
      <c r="CL265" s="33"/>
      <c r="CM265" s="33"/>
      <c r="CN265" s="33"/>
      <c r="CO265" s="33"/>
      <c r="CP265" s="33"/>
      <c r="CQ265" s="33"/>
      <c r="CR265" s="33"/>
      <c r="CS265" s="33"/>
      <c r="CT265" s="33"/>
      <c r="CU265" s="26"/>
      <c r="CV265" s="26"/>
      <c r="CW265" s="88" t="s">
        <v>350</v>
      </c>
      <c r="CX265" s="71" t="n">
        <v>21.1</v>
      </c>
      <c r="CY265" s="71" t="n">
        <v>12.3</v>
      </c>
      <c r="CZ265" s="71" t="n">
        <v>0.43</v>
      </c>
      <c r="DA265" s="71" t="n">
        <v>12</v>
      </c>
      <c r="DB265" s="71" t="n">
        <v>0.67</v>
      </c>
      <c r="DC265" s="72" t="n">
        <v>1.27</v>
      </c>
    </row>
    <row r="266" customFormat="false" ht="12.75" hidden="true" customHeight="false" outlineLevel="0" collapsed="false">
      <c r="A266" s="159"/>
      <c r="B266" s="159"/>
      <c r="C266" s="131"/>
      <c r="D266" s="131"/>
      <c r="E266" s="131"/>
      <c r="F266" s="131"/>
      <c r="G266" s="33"/>
      <c r="H266" s="33"/>
      <c r="I266" s="36"/>
      <c r="J266" s="36"/>
      <c r="K266" s="36"/>
      <c r="L266" s="36"/>
      <c r="M266" s="36"/>
      <c r="N266" s="36"/>
      <c r="O266" s="36"/>
      <c r="P266" s="36"/>
      <c r="Q266" s="36"/>
      <c r="R266" s="36"/>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62"/>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62"/>
      <c r="CJ266" s="33"/>
      <c r="CK266" s="33"/>
      <c r="CL266" s="33"/>
      <c r="CM266" s="33"/>
      <c r="CN266" s="33"/>
      <c r="CO266" s="33"/>
      <c r="CP266" s="33"/>
      <c r="CQ266" s="33"/>
      <c r="CR266" s="33"/>
      <c r="CS266" s="33"/>
      <c r="CT266" s="33"/>
      <c r="CU266" s="26"/>
      <c r="CV266" s="26"/>
      <c r="CW266" s="88" t="s">
        <v>351</v>
      </c>
      <c r="CX266" s="71" t="n">
        <v>19.1</v>
      </c>
      <c r="CY266" s="71" t="n">
        <v>12.1</v>
      </c>
      <c r="CZ266" s="71" t="n">
        <v>0.39</v>
      </c>
      <c r="DA266" s="71" t="n">
        <v>12</v>
      </c>
      <c r="DB266" s="71" t="n">
        <v>0.605</v>
      </c>
      <c r="DC266" s="72" t="n">
        <v>1.2</v>
      </c>
    </row>
    <row r="267" customFormat="false" ht="12.75" hidden="true" customHeight="false" outlineLevel="0" collapsed="false">
      <c r="A267" s="159"/>
      <c r="B267" s="159"/>
      <c r="C267" s="131"/>
      <c r="D267" s="131"/>
      <c r="E267" s="131"/>
      <c r="F267" s="131"/>
      <c r="G267" s="33"/>
      <c r="H267" s="33"/>
      <c r="I267" s="36"/>
      <c r="J267" s="36"/>
      <c r="K267" s="36"/>
      <c r="L267" s="36"/>
      <c r="M267" s="36"/>
      <c r="N267" s="36"/>
      <c r="O267" s="36"/>
      <c r="P267" s="36"/>
      <c r="Q267" s="36"/>
      <c r="R267" s="36"/>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62"/>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62"/>
      <c r="CJ267" s="33"/>
      <c r="CK267" s="33"/>
      <c r="CL267" s="33"/>
      <c r="CM267" s="33"/>
      <c r="CN267" s="33"/>
      <c r="CO267" s="33"/>
      <c r="CP267" s="33"/>
      <c r="CQ267" s="33"/>
      <c r="CR267" s="33"/>
      <c r="CS267" s="33"/>
      <c r="CT267" s="33"/>
      <c r="CU267" s="26"/>
      <c r="CV267" s="26"/>
      <c r="CW267" s="88" t="s">
        <v>352</v>
      </c>
      <c r="CX267" s="71" t="n">
        <v>17</v>
      </c>
      <c r="CY267" s="71" t="n">
        <v>12.2</v>
      </c>
      <c r="CZ267" s="71" t="n">
        <v>0.36</v>
      </c>
      <c r="DA267" s="71" t="n">
        <v>10</v>
      </c>
      <c r="DB267" s="71" t="n">
        <v>0.64</v>
      </c>
      <c r="DC267" s="72" t="n">
        <v>1.24</v>
      </c>
    </row>
    <row r="268" customFormat="false" ht="12.75" hidden="true" customHeight="false" outlineLevel="0" collapsed="false">
      <c r="A268" s="159"/>
      <c r="B268" s="159"/>
      <c r="C268" s="131"/>
      <c r="D268" s="131"/>
      <c r="E268" s="131"/>
      <c r="F268" s="131"/>
      <c r="G268" s="33"/>
      <c r="H268" s="33"/>
      <c r="I268" s="36"/>
      <c r="J268" s="36"/>
      <c r="K268" s="36"/>
      <c r="L268" s="36"/>
      <c r="M268" s="36"/>
      <c r="N268" s="36"/>
      <c r="O268" s="36"/>
      <c r="P268" s="36"/>
      <c r="Q268" s="36"/>
      <c r="R268" s="36"/>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62"/>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62"/>
      <c r="CJ268" s="33"/>
      <c r="CK268" s="33"/>
      <c r="CL268" s="33"/>
      <c r="CM268" s="33"/>
      <c r="CN268" s="33"/>
      <c r="CO268" s="33"/>
      <c r="CP268" s="33"/>
      <c r="CQ268" s="33"/>
      <c r="CR268" s="33"/>
      <c r="CS268" s="33"/>
      <c r="CT268" s="33"/>
      <c r="CU268" s="26"/>
      <c r="CV268" s="26"/>
      <c r="CW268" s="88" t="s">
        <v>353</v>
      </c>
      <c r="CX268" s="71" t="n">
        <v>15.6</v>
      </c>
      <c r="CY268" s="71" t="n">
        <v>12.1</v>
      </c>
      <c r="CZ268" s="71" t="n">
        <v>0.345</v>
      </c>
      <c r="DA268" s="71" t="n">
        <v>9.99</v>
      </c>
      <c r="DB268" s="71" t="n">
        <v>0.575</v>
      </c>
      <c r="DC268" s="72" t="n">
        <v>1.17</v>
      </c>
    </row>
    <row r="269" customFormat="false" ht="12.75" hidden="true" customHeight="false" outlineLevel="0" collapsed="false">
      <c r="A269" s="159"/>
      <c r="B269" s="159"/>
      <c r="C269" s="131"/>
      <c r="D269" s="131"/>
      <c r="E269" s="131"/>
      <c r="F269" s="131"/>
      <c r="G269" s="33"/>
      <c r="H269" s="33"/>
      <c r="I269" s="36"/>
      <c r="J269" s="36"/>
      <c r="K269" s="36"/>
      <c r="L269" s="36"/>
      <c r="M269" s="36"/>
      <c r="N269" s="36"/>
      <c r="O269" s="36"/>
      <c r="P269" s="36"/>
      <c r="Q269" s="36"/>
      <c r="R269" s="36"/>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62"/>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62"/>
      <c r="CJ269" s="33"/>
      <c r="CK269" s="33"/>
      <c r="CL269" s="33"/>
      <c r="CM269" s="33"/>
      <c r="CN269" s="33"/>
      <c r="CO269" s="33"/>
      <c r="CP269" s="33"/>
      <c r="CQ269" s="33"/>
      <c r="CR269" s="33"/>
      <c r="CS269" s="33"/>
      <c r="CT269" s="33"/>
      <c r="CU269" s="26"/>
      <c r="CV269" s="26"/>
      <c r="CW269" s="88" t="s">
        <v>354</v>
      </c>
      <c r="CX269" s="71" t="n">
        <v>14.6</v>
      </c>
      <c r="CY269" s="71" t="n">
        <v>12.2</v>
      </c>
      <c r="CZ269" s="71" t="n">
        <v>0.37</v>
      </c>
      <c r="DA269" s="71" t="n">
        <v>8.08</v>
      </c>
      <c r="DB269" s="71" t="n">
        <v>0.64</v>
      </c>
      <c r="DC269" s="72" t="n">
        <v>1.14</v>
      </c>
    </row>
    <row r="270" customFormat="false" ht="12.75" hidden="true" customHeight="false" outlineLevel="0" collapsed="false">
      <c r="A270" s="159"/>
      <c r="B270" s="159"/>
      <c r="C270" s="131"/>
      <c r="D270" s="131"/>
      <c r="E270" s="131"/>
      <c r="F270" s="131"/>
      <c r="G270" s="33"/>
      <c r="H270" s="33"/>
      <c r="I270" s="36"/>
      <c r="J270" s="36"/>
      <c r="K270" s="36"/>
      <c r="L270" s="36"/>
      <c r="M270" s="36"/>
      <c r="N270" s="36"/>
      <c r="O270" s="36"/>
      <c r="P270" s="36"/>
      <c r="Q270" s="36"/>
      <c r="R270" s="36"/>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62"/>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62"/>
      <c r="CJ270" s="33"/>
      <c r="CK270" s="33"/>
      <c r="CL270" s="33"/>
      <c r="CM270" s="33"/>
      <c r="CN270" s="33"/>
      <c r="CO270" s="33"/>
      <c r="CP270" s="33"/>
      <c r="CQ270" s="33"/>
      <c r="CR270" s="33"/>
      <c r="CS270" s="33"/>
      <c r="CT270" s="33"/>
      <c r="CU270" s="26"/>
      <c r="CV270" s="26"/>
      <c r="CW270" s="88" t="s">
        <v>355</v>
      </c>
      <c r="CX270" s="71" t="n">
        <v>13.1</v>
      </c>
      <c r="CY270" s="71" t="n">
        <v>12.1</v>
      </c>
      <c r="CZ270" s="71" t="n">
        <v>0.335</v>
      </c>
      <c r="DA270" s="71" t="n">
        <v>8.05</v>
      </c>
      <c r="DB270" s="71" t="n">
        <v>0.575</v>
      </c>
      <c r="DC270" s="72" t="n">
        <v>1.08</v>
      </c>
    </row>
    <row r="271" customFormat="false" ht="12.75" hidden="true" customHeight="false" outlineLevel="0" collapsed="false">
      <c r="A271" s="159"/>
      <c r="B271" s="159"/>
      <c r="C271" s="131"/>
      <c r="D271" s="131"/>
      <c r="E271" s="131"/>
      <c r="F271" s="131"/>
      <c r="G271" s="33"/>
      <c r="H271" s="33"/>
      <c r="I271" s="36"/>
      <c r="J271" s="36"/>
      <c r="K271" s="36"/>
      <c r="L271" s="36"/>
      <c r="M271" s="36"/>
      <c r="N271" s="36"/>
      <c r="O271" s="36"/>
      <c r="P271" s="36"/>
      <c r="Q271" s="36"/>
      <c r="R271" s="36"/>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62"/>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62"/>
      <c r="CJ271" s="33"/>
      <c r="CK271" s="33"/>
      <c r="CL271" s="33"/>
      <c r="CM271" s="33"/>
      <c r="CN271" s="33"/>
      <c r="CO271" s="33"/>
      <c r="CP271" s="33"/>
      <c r="CQ271" s="33"/>
      <c r="CR271" s="33"/>
      <c r="CS271" s="33"/>
      <c r="CT271" s="33"/>
      <c r="CU271" s="26"/>
      <c r="CV271" s="26"/>
      <c r="CW271" s="88" t="s">
        <v>356</v>
      </c>
      <c r="CX271" s="71" t="n">
        <v>11.7</v>
      </c>
      <c r="CY271" s="71" t="n">
        <v>11.9</v>
      </c>
      <c r="CZ271" s="71" t="n">
        <v>0.295</v>
      </c>
      <c r="DA271" s="71" t="n">
        <v>8.01</v>
      </c>
      <c r="DB271" s="71" t="n">
        <v>0.515</v>
      </c>
      <c r="DC271" s="72" t="n">
        <v>1.02</v>
      </c>
    </row>
    <row r="272" customFormat="false" ht="12.75" hidden="true" customHeight="false" outlineLevel="0" collapsed="false">
      <c r="A272" s="159"/>
      <c r="B272" s="159"/>
      <c r="C272" s="131"/>
      <c r="D272" s="131"/>
      <c r="E272" s="131"/>
      <c r="F272" s="131"/>
      <c r="G272" s="33"/>
      <c r="H272" s="33"/>
      <c r="I272" s="36"/>
      <c r="J272" s="36"/>
      <c r="K272" s="36"/>
      <c r="L272" s="36"/>
      <c r="M272" s="36"/>
      <c r="N272" s="36"/>
      <c r="O272" s="36"/>
      <c r="P272" s="36"/>
      <c r="Q272" s="36"/>
      <c r="R272" s="36"/>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62"/>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62"/>
      <c r="CJ272" s="33"/>
      <c r="CK272" s="33"/>
      <c r="CL272" s="33"/>
      <c r="CM272" s="33"/>
      <c r="CN272" s="33"/>
      <c r="CO272" s="33"/>
      <c r="CP272" s="33"/>
      <c r="CQ272" s="33"/>
      <c r="CR272" s="33"/>
      <c r="CS272" s="33"/>
      <c r="CT272" s="33"/>
      <c r="CU272" s="26"/>
      <c r="CV272" s="26"/>
      <c r="CW272" s="88" t="s">
        <v>357</v>
      </c>
      <c r="CX272" s="71" t="n">
        <v>10.3</v>
      </c>
      <c r="CY272" s="71" t="n">
        <v>12.5</v>
      </c>
      <c r="CZ272" s="71" t="n">
        <v>0.3</v>
      </c>
      <c r="DA272" s="71" t="n">
        <v>6.56</v>
      </c>
      <c r="DB272" s="71" t="n">
        <v>0.52</v>
      </c>
      <c r="DC272" s="72" t="n">
        <v>0.82</v>
      </c>
    </row>
    <row r="273" customFormat="false" ht="12.75" hidden="true" customHeight="false" outlineLevel="0" collapsed="false">
      <c r="A273" s="159"/>
      <c r="B273" s="159"/>
      <c r="C273" s="131"/>
      <c r="D273" s="131"/>
      <c r="E273" s="131"/>
      <c r="F273" s="131"/>
      <c r="G273" s="33"/>
      <c r="H273" s="33"/>
      <c r="I273" s="36"/>
      <c r="J273" s="36"/>
      <c r="K273" s="36"/>
      <c r="L273" s="36"/>
      <c r="M273" s="36"/>
      <c r="N273" s="36"/>
      <c r="O273" s="36"/>
      <c r="P273" s="36"/>
      <c r="Q273" s="36"/>
      <c r="R273" s="36"/>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62"/>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62"/>
      <c r="CJ273" s="33"/>
      <c r="CK273" s="33"/>
      <c r="CL273" s="33"/>
      <c r="CM273" s="33"/>
      <c r="CN273" s="33"/>
      <c r="CO273" s="33"/>
      <c r="CP273" s="33"/>
      <c r="CQ273" s="33"/>
      <c r="CR273" s="33"/>
      <c r="CS273" s="33"/>
      <c r="CT273" s="33"/>
      <c r="CU273" s="26"/>
      <c r="CV273" s="26"/>
      <c r="CW273" s="88" t="s">
        <v>358</v>
      </c>
      <c r="CX273" s="71" t="n">
        <v>8.79</v>
      </c>
      <c r="CY273" s="71" t="n">
        <v>12.3</v>
      </c>
      <c r="CZ273" s="71" t="n">
        <v>0.26</v>
      </c>
      <c r="DA273" s="71" t="n">
        <v>6.52</v>
      </c>
      <c r="DB273" s="71" t="n">
        <v>0.44</v>
      </c>
      <c r="DC273" s="72" t="n">
        <v>0.74</v>
      </c>
    </row>
    <row r="274" customFormat="false" ht="12.75" hidden="true" customHeight="false" outlineLevel="0" collapsed="false">
      <c r="A274" s="159"/>
      <c r="B274" s="159"/>
      <c r="C274" s="131"/>
      <c r="D274" s="131"/>
      <c r="E274" s="131"/>
      <c r="F274" s="131"/>
      <c r="G274" s="33"/>
      <c r="H274" s="33"/>
      <c r="I274" s="36"/>
      <c r="J274" s="36"/>
      <c r="K274" s="36"/>
      <c r="L274" s="36"/>
      <c r="M274" s="36"/>
      <c r="N274" s="36"/>
      <c r="O274" s="36"/>
      <c r="P274" s="36"/>
      <c r="Q274" s="36"/>
      <c r="R274" s="36"/>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62"/>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62"/>
      <c r="CJ274" s="33"/>
      <c r="CK274" s="33"/>
      <c r="CL274" s="33"/>
      <c r="CM274" s="33"/>
      <c r="CN274" s="33"/>
      <c r="CO274" s="33"/>
      <c r="CP274" s="33"/>
      <c r="CQ274" s="33"/>
      <c r="CR274" s="33"/>
      <c r="CS274" s="33"/>
      <c r="CT274" s="33"/>
      <c r="CU274" s="26"/>
      <c r="CV274" s="26"/>
      <c r="CW274" s="88" t="s">
        <v>359</v>
      </c>
      <c r="CX274" s="71" t="n">
        <v>7.65</v>
      </c>
      <c r="CY274" s="71" t="n">
        <v>12.2</v>
      </c>
      <c r="CZ274" s="71" t="n">
        <v>0.23</v>
      </c>
      <c r="DA274" s="71" t="n">
        <v>6.49</v>
      </c>
      <c r="DB274" s="71" t="n">
        <v>0.38</v>
      </c>
      <c r="DC274" s="72" t="n">
        <v>0.68</v>
      </c>
    </row>
    <row r="275" customFormat="false" ht="12.75" hidden="true" customHeight="false" outlineLevel="0" collapsed="false">
      <c r="A275" s="159"/>
      <c r="B275" s="159"/>
      <c r="C275" s="131"/>
      <c r="D275" s="131"/>
      <c r="E275" s="131"/>
      <c r="F275" s="131"/>
      <c r="G275" s="33"/>
      <c r="H275" s="33"/>
      <c r="I275" s="36"/>
      <c r="J275" s="36"/>
      <c r="K275" s="36"/>
      <c r="L275" s="36"/>
      <c r="M275" s="36"/>
      <c r="N275" s="36"/>
      <c r="O275" s="36"/>
      <c r="P275" s="36"/>
      <c r="Q275" s="36"/>
      <c r="R275" s="36"/>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62"/>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62"/>
      <c r="CJ275" s="33"/>
      <c r="CK275" s="33"/>
      <c r="CL275" s="33"/>
      <c r="CM275" s="33"/>
      <c r="CN275" s="33"/>
      <c r="CO275" s="33"/>
      <c r="CP275" s="33"/>
      <c r="CQ275" s="33"/>
      <c r="CR275" s="33"/>
      <c r="CS275" s="33"/>
      <c r="CT275" s="33"/>
      <c r="CU275" s="26"/>
      <c r="CV275" s="26"/>
      <c r="CW275" s="88" t="s">
        <v>360</v>
      </c>
      <c r="CX275" s="71" t="n">
        <v>6.48</v>
      </c>
      <c r="CY275" s="71" t="n">
        <v>12.3</v>
      </c>
      <c r="CZ275" s="71" t="n">
        <v>0.26</v>
      </c>
      <c r="DA275" s="71" t="n">
        <v>4.03</v>
      </c>
      <c r="DB275" s="71" t="n">
        <v>0.425</v>
      </c>
      <c r="DC275" s="72" t="n">
        <v>0.725</v>
      </c>
    </row>
    <row r="276" customFormat="false" ht="12.75" hidden="true" customHeight="false" outlineLevel="0" collapsed="false">
      <c r="A276" s="159"/>
      <c r="B276" s="159"/>
      <c r="C276" s="131"/>
      <c r="D276" s="131"/>
      <c r="E276" s="131"/>
      <c r="F276" s="131"/>
      <c r="G276" s="33"/>
      <c r="H276" s="33"/>
      <c r="I276" s="36"/>
      <c r="J276" s="36"/>
      <c r="K276" s="36"/>
      <c r="L276" s="36"/>
      <c r="M276" s="36"/>
      <c r="N276" s="36"/>
      <c r="O276" s="36"/>
      <c r="P276" s="36"/>
      <c r="Q276" s="36"/>
      <c r="R276" s="36"/>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62"/>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62"/>
      <c r="CJ276" s="33"/>
      <c r="CK276" s="33"/>
      <c r="CL276" s="33"/>
      <c r="CM276" s="33"/>
      <c r="CN276" s="33"/>
      <c r="CO276" s="33"/>
      <c r="CP276" s="33"/>
      <c r="CQ276" s="33"/>
      <c r="CR276" s="33"/>
      <c r="CS276" s="33"/>
      <c r="CT276" s="33"/>
      <c r="CU276" s="26"/>
      <c r="CV276" s="26"/>
      <c r="CW276" s="88" t="s">
        <v>361</v>
      </c>
      <c r="CX276" s="71" t="n">
        <v>5.57</v>
      </c>
      <c r="CY276" s="71" t="n">
        <v>12.2</v>
      </c>
      <c r="CZ276" s="71" t="n">
        <v>0.235</v>
      </c>
      <c r="DA276" s="71" t="n">
        <v>4.01</v>
      </c>
      <c r="DB276" s="71" t="n">
        <v>0.35</v>
      </c>
      <c r="DC276" s="72" t="n">
        <v>0.65</v>
      </c>
    </row>
    <row r="277" customFormat="false" ht="12.75" hidden="true" customHeight="false" outlineLevel="0" collapsed="false">
      <c r="A277" s="159"/>
      <c r="B277" s="159"/>
      <c r="C277" s="131"/>
      <c r="D277" s="131"/>
      <c r="E277" s="131"/>
      <c r="F277" s="131"/>
      <c r="G277" s="33"/>
      <c r="H277" s="33"/>
      <c r="I277" s="36"/>
      <c r="J277" s="36"/>
      <c r="K277" s="36"/>
      <c r="L277" s="36"/>
      <c r="M277" s="36"/>
      <c r="N277" s="36"/>
      <c r="O277" s="36"/>
      <c r="P277" s="36"/>
      <c r="Q277" s="36"/>
      <c r="R277" s="36"/>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62"/>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62"/>
      <c r="CJ277" s="33"/>
      <c r="CK277" s="33"/>
      <c r="CL277" s="33"/>
      <c r="CM277" s="33"/>
      <c r="CN277" s="33"/>
      <c r="CO277" s="33"/>
      <c r="CP277" s="33"/>
      <c r="CQ277" s="33"/>
      <c r="CR277" s="33"/>
      <c r="CS277" s="33"/>
      <c r="CT277" s="33"/>
      <c r="CU277" s="26"/>
      <c r="CV277" s="26"/>
      <c r="CW277" s="88" t="s">
        <v>362</v>
      </c>
      <c r="CX277" s="71" t="n">
        <v>4.71</v>
      </c>
      <c r="CY277" s="71" t="n">
        <v>12</v>
      </c>
      <c r="CZ277" s="71" t="n">
        <v>0.22</v>
      </c>
      <c r="DA277" s="71" t="n">
        <v>3.99</v>
      </c>
      <c r="DB277" s="71" t="n">
        <v>0.265</v>
      </c>
      <c r="DC277" s="72" t="n">
        <v>0.565</v>
      </c>
    </row>
    <row r="278" customFormat="false" ht="12.75" hidden="true" customHeight="false" outlineLevel="0" collapsed="false">
      <c r="A278" s="159"/>
      <c r="B278" s="159"/>
      <c r="C278" s="131"/>
      <c r="D278" s="131"/>
      <c r="E278" s="131"/>
      <c r="F278" s="131"/>
      <c r="G278" s="33"/>
      <c r="H278" s="33"/>
      <c r="I278" s="36"/>
      <c r="J278" s="36"/>
      <c r="K278" s="36"/>
      <c r="L278" s="36"/>
      <c r="M278" s="36"/>
      <c r="N278" s="36"/>
      <c r="O278" s="36"/>
      <c r="P278" s="36"/>
      <c r="Q278" s="36"/>
      <c r="R278" s="36"/>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62"/>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62"/>
      <c r="CJ278" s="33"/>
      <c r="CK278" s="33"/>
      <c r="CL278" s="33"/>
      <c r="CM278" s="33"/>
      <c r="CN278" s="33"/>
      <c r="CO278" s="33"/>
      <c r="CP278" s="33"/>
      <c r="CQ278" s="33"/>
      <c r="CR278" s="33"/>
      <c r="CS278" s="33"/>
      <c r="CT278" s="33"/>
      <c r="CU278" s="26"/>
      <c r="CV278" s="26"/>
      <c r="CW278" s="88" t="s">
        <v>363</v>
      </c>
      <c r="CX278" s="71" t="n">
        <v>4.16</v>
      </c>
      <c r="CY278" s="71" t="n">
        <v>11.9</v>
      </c>
      <c r="CZ278" s="71" t="n">
        <v>0.2</v>
      </c>
      <c r="DA278" s="71" t="n">
        <v>3.97</v>
      </c>
      <c r="DB278" s="71" t="n">
        <v>0.225</v>
      </c>
      <c r="DC278" s="72" t="n">
        <v>0.525</v>
      </c>
    </row>
    <row r="279" customFormat="false" ht="12.75" hidden="true" customHeight="false" outlineLevel="0" collapsed="false">
      <c r="A279" s="159"/>
      <c r="B279" s="159"/>
      <c r="C279" s="131"/>
      <c r="D279" s="131"/>
      <c r="E279" s="131"/>
      <c r="F279" s="131"/>
      <c r="G279" s="33"/>
      <c r="H279" s="33"/>
      <c r="I279" s="36"/>
      <c r="J279" s="36"/>
      <c r="K279" s="36"/>
      <c r="L279" s="36"/>
      <c r="M279" s="36"/>
      <c r="N279" s="36"/>
      <c r="O279" s="36"/>
      <c r="P279" s="36"/>
      <c r="Q279" s="36"/>
      <c r="R279" s="36"/>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62"/>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62"/>
      <c r="CJ279" s="33"/>
      <c r="CK279" s="33"/>
      <c r="CL279" s="33"/>
      <c r="CM279" s="33"/>
      <c r="CN279" s="33"/>
      <c r="CO279" s="33"/>
      <c r="CP279" s="33"/>
      <c r="CQ279" s="33"/>
      <c r="CR279" s="33"/>
      <c r="CS279" s="33"/>
      <c r="CT279" s="33"/>
      <c r="CU279" s="26"/>
      <c r="CV279" s="26"/>
      <c r="CW279" s="88" t="s">
        <v>364</v>
      </c>
      <c r="CX279" s="71" t="n">
        <v>32.9</v>
      </c>
      <c r="CY279" s="71" t="n">
        <v>11.4</v>
      </c>
      <c r="CZ279" s="71" t="n">
        <v>0.755</v>
      </c>
      <c r="DA279" s="71" t="n">
        <v>10.4</v>
      </c>
      <c r="DB279" s="71" t="n">
        <v>1.25</v>
      </c>
      <c r="DC279" s="72" t="n">
        <v>1.75</v>
      </c>
    </row>
    <row r="280" customFormat="false" ht="12.75" hidden="true" customHeight="false" outlineLevel="0" collapsed="false">
      <c r="A280" s="159"/>
      <c r="B280" s="159"/>
      <c r="C280" s="131"/>
      <c r="D280" s="131"/>
      <c r="E280" s="131"/>
      <c r="F280" s="131"/>
      <c r="G280" s="33"/>
      <c r="H280" s="33"/>
      <c r="I280" s="36"/>
      <c r="J280" s="36"/>
      <c r="K280" s="36"/>
      <c r="L280" s="36"/>
      <c r="M280" s="36"/>
      <c r="N280" s="36"/>
      <c r="O280" s="36"/>
      <c r="P280" s="36"/>
      <c r="Q280" s="36"/>
      <c r="R280" s="36"/>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62"/>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62"/>
      <c r="CJ280" s="33"/>
      <c r="CK280" s="33"/>
      <c r="CL280" s="33"/>
      <c r="CM280" s="33"/>
      <c r="CN280" s="33"/>
      <c r="CO280" s="33"/>
      <c r="CP280" s="33"/>
      <c r="CQ280" s="33"/>
      <c r="CR280" s="33"/>
      <c r="CS280" s="33"/>
      <c r="CT280" s="33"/>
      <c r="CU280" s="26"/>
      <c r="CV280" s="26"/>
      <c r="CW280" s="88" t="s">
        <v>365</v>
      </c>
      <c r="CX280" s="71" t="n">
        <v>29.4</v>
      </c>
      <c r="CY280" s="71" t="n">
        <v>11.1</v>
      </c>
      <c r="CZ280" s="71" t="n">
        <v>0.68</v>
      </c>
      <c r="DA280" s="71" t="n">
        <v>10.3</v>
      </c>
      <c r="DB280" s="71" t="n">
        <v>1.12</v>
      </c>
      <c r="DC280" s="72" t="n">
        <v>1.62</v>
      </c>
    </row>
    <row r="281" customFormat="false" ht="12.75" hidden="true" customHeight="false" outlineLevel="0" collapsed="false">
      <c r="A281" s="159"/>
      <c r="B281" s="159"/>
      <c r="C281" s="131"/>
      <c r="D281" s="131"/>
      <c r="E281" s="131"/>
      <c r="F281" s="131"/>
      <c r="G281" s="33"/>
      <c r="H281" s="33"/>
      <c r="I281" s="36"/>
      <c r="J281" s="36"/>
      <c r="K281" s="36"/>
      <c r="L281" s="36"/>
      <c r="M281" s="36"/>
      <c r="N281" s="36"/>
      <c r="O281" s="36"/>
      <c r="P281" s="36"/>
      <c r="Q281" s="36"/>
      <c r="R281" s="36"/>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62"/>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62"/>
      <c r="CJ281" s="33"/>
      <c r="CK281" s="33"/>
      <c r="CL281" s="33"/>
      <c r="CM281" s="33"/>
      <c r="CN281" s="33"/>
      <c r="CO281" s="33"/>
      <c r="CP281" s="33"/>
      <c r="CQ281" s="33"/>
      <c r="CR281" s="33"/>
      <c r="CS281" s="33"/>
      <c r="CT281" s="33"/>
      <c r="CU281" s="26"/>
      <c r="CV281" s="26"/>
      <c r="CW281" s="88" t="s">
        <v>366</v>
      </c>
      <c r="CX281" s="71" t="n">
        <v>25.9</v>
      </c>
      <c r="CY281" s="71" t="n">
        <v>10.8</v>
      </c>
      <c r="CZ281" s="71" t="n">
        <v>0.605</v>
      </c>
      <c r="DA281" s="71" t="n">
        <v>10.3</v>
      </c>
      <c r="DB281" s="71" t="n">
        <v>0.99</v>
      </c>
      <c r="DC281" s="72" t="n">
        <v>1.49</v>
      </c>
    </row>
    <row r="282" customFormat="false" ht="12.75" hidden="true" customHeight="false" outlineLevel="0" collapsed="false">
      <c r="A282" s="159"/>
      <c r="B282" s="159"/>
      <c r="C282" s="131"/>
      <c r="D282" s="131"/>
      <c r="E282" s="131"/>
      <c r="F282" s="131"/>
      <c r="G282" s="33"/>
      <c r="H282" s="33"/>
      <c r="I282" s="36"/>
      <c r="J282" s="36"/>
      <c r="K282" s="36"/>
      <c r="L282" s="36"/>
      <c r="M282" s="36"/>
      <c r="N282" s="36"/>
      <c r="O282" s="36"/>
      <c r="P282" s="36"/>
      <c r="Q282" s="36"/>
      <c r="R282" s="36"/>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62"/>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62"/>
      <c r="CJ282" s="33"/>
      <c r="CK282" s="33"/>
      <c r="CL282" s="33"/>
      <c r="CM282" s="33"/>
      <c r="CN282" s="33"/>
      <c r="CO282" s="33"/>
      <c r="CP282" s="33"/>
      <c r="CQ282" s="33"/>
      <c r="CR282" s="33"/>
      <c r="CS282" s="33"/>
      <c r="CT282" s="33"/>
      <c r="CU282" s="26"/>
      <c r="CV282" s="26"/>
      <c r="CW282" s="88" t="s">
        <v>367</v>
      </c>
      <c r="CX282" s="71" t="n">
        <v>22.6</v>
      </c>
      <c r="CY282" s="71" t="n">
        <v>10.6</v>
      </c>
      <c r="CZ282" s="71" t="n">
        <v>0.53</v>
      </c>
      <c r="DA282" s="71" t="n">
        <v>10.2</v>
      </c>
      <c r="DB282" s="71" t="n">
        <v>0.87</v>
      </c>
      <c r="DC282" s="72" t="n">
        <v>1.37</v>
      </c>
    </row>
    <row r="283" customFormat="false" ht="12.75" hidden="true" customHeight="false" outlineLevel="0" collapsed="false">
      <c r="A283" s="159"/>
      <c r="B283" s="159"/>
      <c r="C283" s="131"/>
      <c r="D283" s="131"/>
      <c r="E283" s="131"/>
      <c r="F283" s="131"/>
      <c r="G283" s="33"/>
      <c r="H283" s="33"/>
      <c r="I283" s="36"/>
      <c r="J283" s="36"/>
      <c r="K283" s="36"/>
      <c r="L283" s="36"/>
      <c r="M283" s="36"/>
      <c r="N283" s="36"/>
      <c r="O283" s="36"/>
      <c r="P283" s="36"/>
      <c r="Q283" s="36"/>
      <c r="R283" s="36"/>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62"/>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62"/>
      <c r="CJ283" s="33"/>
      <c r="CK283" s="33"/>
      <c r="CL283" s="33"/>
      <c r="CM283" s="33"/>
      <c r="CN283" s="33"/>
      <c r="CO283" s="33"/>
      <c r="CP283" s="33"/>
      <c r="CQ283" s="33"/>
      <c r="CR283" s="33"/>
      <c r="CS283" s="33"/>
      <c r="CT283" s="33"/>
      <c r="CU283" s="26"/>
      <c r="CV283" s="26"/>
      <c r="CW283" s="88" t="s">
        <v>368</v>
      </c>
      <c r="CX283" s="71" t="n">
        <v>20</v>
      </c>
      <c r="CY283" s="71" t="n">
        <v>10.4</v>
      </c>
      <c r="CZ283" s="71" t="n">
        <v>0.47</v>
      </c>
      <c r="DA283" s="71" t="n">
        <v>10.1</v>
      </c>
      <c r="DB283" s="71" t="n">
        <v>0.77</v>
      </c>
      <c r="DC283" s="72" t="n">
        <v>1.27</v>
      </c>
    </row>
    <row r="284" customFormat="false" ht="12.75" hidden="true" customHeight="false" outlineLevel="0" collapsed="false">
      <c r="A284" s="159"/>
      <c r="B284" s="159"/>
      <c r="C284" s="131"/>
      <c r="D284" s="131"/>
      <c r="E284" s="131"/>
      <c r="F284" s="131"/>
      <c r="G284" s="33"/>
      <c r="H284" s="33"/>
      <c r="I284" s="36"/>
      <c r="J284" s="36"/>
      <c r="K284" s="36"/>
      <c r="L284" s="36"/>
      <c r="M284" s="36"/>
      <c r="N284" s="36"/>
      <c r="O284" s="36"/>
      <c r="P284" s="36"/>
      <c r="Q284" s="36"/>
      <c r="R284" s="36"/>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62"/>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62"/>
      <c r="CJ284" s="33"/>
      <c r="CK284" s="33"/>
      <c r="CL284" s="33"/>
      <c r="CM284" s="33"/>
      <c r="CN284" s="33"/>
      <c r="CO284" s="33"/>
      <c r="CP284" s="33"/>
      <c r="CQ284" s="33"/>
      <c r="CR284" s="33"/>
      <c r="CS284" s="33"/>
      <c r="CT284" s="33"/>
      <c r="CU284" s="26"/>
      <c r="CV284" s="26"/>
      <c r="CW284" s="88" t="s">
        <v>369</v>
      </c>
      <c r="CX284" s="71" t="n">
        <v>17.6</v>
      </c>
      <c r="CY284" s="71" t="n">
        <v>10.2</v>
      </c>
      <c r="CZ284" s="71" t="n">
        <v>0.42</v>
      </c>
      <c r="DA284" s="71" t="n">
        <v>10.1</v>
      </c>
      <c r="DB284" s="71" t="n">
        <v>0.68</v>
      </c>
      <c r="DC284" s="72" t="n">
        <v>1.18</v>
      </c>
    </row>
    <row r="285" customFormat="false" ht="12.75" hidden="true" customHeight="false" outlineLevel="0" collapsed="false">
      <c r="A285" s="159"/>
      <c r="B285" s="159"/>
      <c r="C285" s="131"/>
      <c r="D285" s="131"/>
      <c r="E285" s="131"/>
      <c r="F285" s="131"/>
      <c r="G285" s="33"/>
      <c r="H285" s="33"/>
      <c r="I285" s="36"/>
      <c r="J285" s="36"/>
      <c r="K285" s="36"/>
      <c r="L285" s="36"/>
      <c r="M285" s="36"/>
      <c r="N285" s="36"/>
      <c r="O285" s="36"/>
      <c r="P285" s="36"/>
      <c r="Q285" s="36"/>
      <c r="R285" s="36"/>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62"/>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62"/>
      <c r="CJ285" s="33"/>
      <c r="CK285" s="33"/>
      <c r="CL285" s="33"/>
      <c r="CM285" s="33"/>
      <c r="CN285" s="33"/>
      <c r="CO285" s="33"/>
      <c r="CP285" s="33"/>
      <c r="CQ285" s="33"/>
      <c r="CR285" s="33"/>
      <c r="CS285" s="33"/>
      <c r="CT285" s="33"/>
      <c r="CU285" s="26"/>
      <c r="CV285" s="26"/>
      <c r="CW285" s="88" t="s">
        <v>370</v>
      </c>
      <c r="CX285" s="71" t="n">
        <v>15.8</v>
      </c>
      <c r="CY285" s="71" t="n">
        <v>10.1</v>
      </c>
      <c r="CZ285" s="71" t="n">
        <v>0.37</v>
      </c>
      <c r="DA285" s="71" t="n">
        <v>10</v>
      </c>
      <c r="DB285" s="71" t="n">
        <v>0.615</v>
      </c>
      <c r="DC285" s="72" t="n">
        <v>1.12</v>
      </c>
    </row>
    <row r="286" customFormat="false" ht="12.75" hidden="true" customHeight="false" outlineLevel="0" collapsed="false">
      <c r="A286" s="159"/>
      <c r="B286" s="159"/>
      <c r="C286" s="131"/>
      <c r="D286" s="131"/>
      <c r="E286" s="131"/>
      <c r="F286" s="131"/>
      <c r="G286" s="33"/>
      <c r="H286" s="33"/>
      <c r="I286" s="36"/>
      <c r="J286" s="36"/>
      <c r="K286" s="36"/>
      <c r="L286" s="36"/>
      <c r="M286" s="36"/>
      <c r="N286" s="36"/>
      <c r="O286" s="36"/>
      <c r="P286" s="36"/>
      <c r="Q286" s="36"/>
      <c r="R286" s="36"/>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62"/>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62"/>
      <c r="CJ286" s="33"/>
      <c r="CK286" s="33"/>
      <c r="CL286" s="33"/>
      <c r="CM286" s="33"/>
      <c r="CN286" s="33"/>
      <c r="CO286" s="33"/>
      <c r="CP286" s="33"/>
      <c r="CQ286" s="33"/>
      <c r="CR286" s="33"/>
      <c r="CS286" s="33"/>
      <c r="CT286" s="33"/>
      <c r="CU286" s="26"/>
      <c r="CV286" s="26"/>
      <c r="CW286" s="88" t="s">
        <v>371</v>
      </c>
      <c r="CX286" s="71" t="n">
        <v>14.4</v>
      </c>
      <c r="CY286" s="71" t="n">
        <v>9.98</v>
      </c>
      <c r="CZ286" s="71" t="n">
        <v>0.34</v>
      </c>
      <c r="DA286" s="71" t="n">
        <v>10</v>
      </c>
      <c r="DB286" s="71" t="n">
        <v>0.56</v>
      </c>
      <c r="DC286" s="72" t="n">
        <v>1.06</v>
      </c>
    </row>
    <row r="287" customFormat="false" ht="12.75" hidden="true" customHeight="false" outlineLevel="0" collapsed="false">
      <c r="A287" s="159"/>
      <c r="B287" s="159"/>
      <c r="C287" s="131"/>
      <c r="D287" s="131"/>
      <c r="E287" s="131"/>
      <c r="F287" s="131"/>
      <c r="G287" s="33"/>
      <c r="H287" s="33"/>
      <c r="I287" s="36"/>
      <c r="J287" s="36"/>
      <c r="K287" s="36"/>
      <c r="L287" s="36"/>
      <c r="M287" s="36"/>
      <c r="N287" s="36"/>
      <c r="O287" s="36"/>
      <c r="P287" s="36"/>
      <c r="Q287" s="36"/>
      <c r="R287" s="36"/>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62"/>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62"/>
      <c r="CJ287" s="33"/>
      <c r="CK287" s="33"/>
      <c r="CL287" s="33"/>
      <c r="CM287" s="33"/>
      <c r="CN287" s="33"/>
      <c r="CO287" s="33"/>
      <c r="CP287" s="33"/>
      <c r="CQ287" s="33"/>
      <c r="CR287" s="33"/>
      <c r="CS287" s="33"/>
      <c r="CT287" s="33"/>
      <c r="CU287" s="26"/>
      <c r="CV287" s="26"/>
      <c r="CW287" s="88" t="s">
        <v>372</v>
      </c>
      <c r="CX287" s="71" t="n">
        <v>13.3</v>
      </c>
      <c r="CY287" s="71" t="n">
        <v>10.1</v>
      </c>
      <c r="CZ287" s="71" t="n">
        <v>0.35</v>
      </c>
      <c r="DA287" s="71" t="n">
        <v>8.02</v>
      </c>
      <c r="DB287" s="71" t="n">
        <v>0.62</v>
      </c>
      <c r="DC287" s="72" t="n">
        <v>1.12</v>
      </c>
    </row>
    <row r="288" customFormat="false" ht="12.75" hidden="true" customHeight="false" outlineLevel="0" collapsed="false">
      <c r="A288" s="159"/>
      <c r="B288" s="159"/>
      <c r="C288" s="131"/>
      <c r="D288" s="131"/>
      <c r="E288" s="131"/>
      <c r="F288" s="131"/>
      <c r="G288" s="33"/>
      <c r="H288" s="33"/>
      <c r="I288" s="36"/>
      <c r="J288" s="36"/>
      <c r="K288" s="36"/>
      <c r="L288" s="36"/>
      <c r="M288" s="36"/>
      <c r="N288" s="36"/>
      <c r="O288" s="36"/>
      <c r="P288" s="36"/>
      <c r="Q288" s="36"/>
      <c r="R288" s="36"/>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62"/>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62"/>
      <c r="CJ288" s="33"/>
      <c r="CK288" s="33"/>
      <c r="CL288" s="33"/>
      <c r="CM288" s="33"/>
      <c r="CN288" s="33"/>
      <c r="CO288" s="33"/>
      <c r="CP288" s="33"/>
      <c r="CQ288" s="33"/>
      <c r="CR288" s="33"/>
      <c r="CS288" s="33"/>
      <c r="CT288" s="33"/>
      <c r="CU288" s="26"/>
      <c r="CV288" s="26"/>
      <c r="CW288" s="88" t="s">
        <v>373</v>
      </c>
      <c r="CX288" s="71" t="n">
        <v>11.5</v>
      </c>
      <c r="CY288" s="71" t="n">
        <v>9.92</v>
      </c>
      <c r="CZ288" s="71" t="n">
        <v>0.315</v>
      </c>
      <c r="DA288" s="71" t="n">
        <v>7.99</v>
      </c>
      <c r="DB288" s="71" t="n">
        <v>0.53</v>
      </c>
      <c r="DC288" s="72" t="n">
        <v>1.03</v>
      </c>
    </row>
    <row r="289" customFormat="false" ht="12.75" hidden="true" customHeight="false" outlineLevel="0" collapsed="false">
      <c r="A289" s="159"/>
      <c r="B289" s="159"/>
      <c r="C289" s="131"/>
      <c r="D289" s="131"/>
      <c r="E289" s="131"/>
      <c r="F289" s="131"/>
      <c r="G289" s="33"/>
      <c r="H289" s="33"/>
      <c r="I289" s="36"/>
      <c r="J289" s="36"/>
      <c r="K289" s="36"/>
      <c r="L289" s="36"/>
      <c r="M289" s="36"/>
      <c r="N289" s="36"/>
      <c r="O289" s="36"/>
      <c r="P289" s="36"/>
      <c r="Q289" s="36"/>
      <c r="R289" s="36"/>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62"/>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62"/>
      <c r="CJ289" s="33"/>
      <c r="CK289" s="33"/>
      <c r="CL289" s="33"/>
      <c r="CM289" s="33"/>
      <c r="CN289" s="33"/>
      <c r="CO289" s="33"/>
      <c r="CP289" s="33"/>
      <c r="CQ289" s="33"/>
      <c r="CR289" s="33"/>
      <c r="CS289" s="33"/>
      <c r="CT289" s="33"/>
      <c r="CU289" s="26"/>
      <c r="CV289" s="26"/>
      <c r="CW289" s="88" t="s">
        <v>374</v>
      </c>
      <c r="CX289" s="71" t="n">
        <v>9.71</v>
      </c>
      <c r="CY289" s="71" t="n">
        <v>9.73</v>
      </c>
      <c r="CZ289" s="71" t="n">
        <v>0.29</v>
      </c>
      <c r="DA289" s="71" t="n">
        <v>7.96</v>
      </c>
      <c r="DB289" s="71" t="n">
        <v>0.435</v>
      </c>
      <c r="DC289" s="72" t="n">
        <v>0.935</v>
      </c>
    </row>
    <row r="290" customFormat="false" ht="12.75" hidden="true" customHeight="false" outlineLevel="0" collapsed="false">
      <c r="A290" s="159"/>
      <c r="B290" s="159"/>
      <c r="C290" s="131"/>
      <c r="D290" s="131"/>
      <c r="E290" s="131"/>
      <c r="F290" s="131"/>
      <c r="G290" s="33"/>
      <c r="H290" s="33"/>
      <c r="I290" s="36"/>
      <c r="J290" s="36"/>
      <c r="K290" s="36"/>
      <c r="L290" s="36"/>
      <c r="M290" s="36"/>
      <c r="N290" s="36"/>
      <c r="O290" s="36"/>
      <c r="P290" s="36"/>
      <c r="Q290" s="36"/>
      <c r="R290" s="36"/>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62"/>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62"/>
      <c r="CJ290" s="33"/>
      <c r="CK290" s="33"/>
      <c r="CL290" s="33"/>
      <c r="CM290" s="33"/>
      <c r="CN290" s="33"/>
      <c r="CO290" s="33"/>
      <c r="CP290" s="33"/>
      <c r="CQ290" s="33"/>
      <c r="CR290" s="33"/>
      <c r="CS290" s="33"/>
      <c r="CT290" s="33"/>
      <c r="CU290" s="26"/>
      <c r="CV290" s="26"/>
      <c r="CW290" s="88" t="s">
        <v>375</v>
      </c>
      <c r="CX290" s="71" t="n">
        <v>8.84</v>
      </c>
      <c r="CY290" s="71" t="n">
        <v>10.5</v>
      </c>
      <c r="CZ290" s="71" t="n">
        <v>0.3</v>
      </c>
      <c r="DA290" s="71" t="n">
        <v>5.81</v>
      </c>
      <c r="DB290" s="71" t="n">
        <v>0.51</v>
      </c>
      <c r="DC290" s="72" t="n">
        <v>0.81</v>
      </c>
    </row>
    <row r="291" customFormat="false" ht="12.75" hidden="true" customHeight="false" outlineLevel="0" collapsed="false">
      <c r="A291" s="159"/>
      <c r="B291" s="159"/>
      <c r="C291" s="131"/>
      <c r="D291" s="131"/>
      <c r="E291" s="131"/>
      <c r="F291" s="131"/>
      <c r="G291" s="33"/>
      <c r="H291" s="33"/>
      <c r="I291" s="36"/>
      <c r="J291" s="36"/>
      <c r="K291" s="36"/>
      <c r="L291" s="36"/>
      <c r="M291" s="36"/>
      <c r="N291" s="36"/>
      <c r="O291" s="36"/>
      <c r="P291" s="36"/>
      <c r="Q291" s="36"/>
      <c r="R291" s="36"/>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62"/>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62"/>
      <c r="CJ291" s="33"/>
      <c r="CK291" s="33"/>
      <c r="CL291" s="33"/>
      <c r="CM291" s="33"/>
      <c r="CN291" s="33"/>
      <c r="CO291" s="33"/>
      <c r="CP291" s="33"/>
      <c r="CQ291" s="33"/>
      <c r="CR291" s="33"/>
      <c r="CS291" s="33"/>
      <c r="CT291" s="33"/>
      <c r="CU291" s="26"/>
      <c r="CV291" s="26"/>
      <c r="CW291" s="88" t="s">
        <v>376</v>
      </c>
      <c r="CX291" s="71" t="n">
        <v>7.61</v>
      </c>
      <c r="CY291" s="71" t="n">
        <v>10.3</v>
      </c>
      <c r="CZ291" s="71" t="n">
        <v>0.26</v>
      </c>
      <c r="DA291" s="71" t="n">
        <v>5.77</v>
      </c>
      <c r="DB291" s="71" t="n">
        <v>0.44</v>
      </c>
      <c r="DC291" s="72" t="n">
        <v>0.74</v>
      </c>
    </row>
    <row r="292" customFormat="false" ht="12.75" hidden="true" customHeight="false" outlineLevel="0" collapsed="false">
      <c r="A292" s="159"/>
      <c r="B292" s="159"/>
      <c r="C292" s="131"/>
      <c r="D292" s="131"/>
      <c r="E292" s="131"/>
      <c r="F292" s="131"/>
      <c r="G292" s="33"/>
      <c r="H292" s="33"/>
      <c r="I292" s="36"/>
      <c r="J292" s="36"/>
      <c r="K292" s="36"/>
      <c r="L292" s="36"/>
      <c r="M292" s="36"/>
      <c r="N292" s="36"/>
      <c r="O292" s="36"/>
      <c r="P292" s="36"/>
      <c r="Q292" s="36"/>
      <c r="R292" s="36"/>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62"/>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62"/>
      <c r="CJ292" s="33"/>
      <c r="CK292" s="33"/>
      <c r="CL292" s="33"/>
      <c r="CM292" s="33"/>
      <c r="CN292" s="33"/>
      <c r="CO292" s="33"/>
      <c r="CP292" s="33"/>
      <c r="CQ292" s="33"/>
      <c r="CR292" s="33"/>
      <c r="CS292" s="33"/>
      <c r="CT292" s="33"/>
      <c r="CU292" s="26"/>
      <c r="CV292" s="26"/>
      <c r="CW292" s="88" t="s">
        <v>377</v>
      </c>
      <c r="CX292" s="71" t="n">
        <v>6.49</v>
      </c>
      <c r="CY292" s="71" t="n">
        <v>10.2</v>
      </c>
      <c r="CZ292" s="71" t="n">
        <v>0.24</v>
      </c>
      <c r="DA292" s="71" t="n">
        <v>5.75</v>
      </c>
      <c r="DB292" s="71" t="n">
        <v>0.36</v>
      </c>
      <c r="DC292" s="72" t="n">
        <v>0.66</v>
      </c>
    </row>
    <row r="293" customFormat="false" ht="12.75" hidden="true" customHeight="false" outlineLevel="0" collapsed="false">
      <c r="A293" s="159"/>
      <c r="B293" s="159"/>
      <c r="C293" s="131"/>
      <c r="D293" s="131"/>
      <c r="E293" s="131"/>
      <c r="F293" s="131"/>
      <c r="G293" s="33"/>
      <c r="H293" s="33"/>
      <c r="I293" s="36"/>
      <c r="J293" s="36"/>
      <c r="K293" s="36"/>
      <c r="L293" s="36"/>
      <c r="M293" s="36"/>
      <c r="N293" s="36"/>
      <c r="O293" s="36"/>
      <c r="P293" s="36"/>
      <c r="Q293" s="36"/>
      <c r="R293" s="36"/>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62"/>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62"/>
      <c r="CJ293" s="33"/>
      <c r="CK293" s="33"/>
      <c r="CL293" s="33"/>
      <c r="CM293" s="33"/>
      <c r="CN293" s="33"/>
      <c r="CO293" s="33"/>
      <c r="CP293" s="33"/>
      <c r="CQ293" s="33"/>
      <c r="CR293" s="33"/>
      <c r="CS293" s="33"/>
      <c r="CT293" s="33"/>
      <c r="CU293" s="26"/>
      <c r="CV293" s="26"/>
      <c r="CW293" s="88" t="s">
        <v>378</v>
      </c>
      <c r="CX293" s="71" t="n">
        <v>5.62</v>
      </c>
      <c r="CY293" s="71" t="n">
        <v>10.2</v>
      </c>
      <c r="CZ293" s="71" t="n">
        <v>0.25</v>
      </c>
      <c r="DA293" s="71" t="n">
        <v>4.02</v>
      </c>
      <c r="DB293" s="71" t="n">
        <v>0.395</v>
      </c>
      <c r="DC293" s="72" t="n">
        <v>0.695</v>
      </c>
    </row>
    <row r="294" customFormat="false" ht="12.75" hidden="true" customHeight="false" outlineLevel="0" collapsed="false">
      <c r="A294" s="159"/>
      <c r="B294" s="159"/>
      <c r="C294" s="131"/>
      <c r="D294" s="131"/>
      <c r="E294" s="131"/>
      <c r="F294" s="131"/>
      <c r="G294" s="33"/>
      <c r="H294" s="33"/>
      <c r="I294" s="36"/>
      <c r="J294" s="36"/>
      <c r="K294" s="36"/>
      <c r="L294" s="36"/>
      <c r="M294" s="36"/>
      <c r="N294" s="36"/>
      <c r="O294" s="36"/>
      <c r="P294" s="36"/>
      <c r="Q294" s="36"/>
      <c r="R294" s="36"/>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62"/>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62"/>
      <c r="CJ294" s="33"/>
      <c r="CK294" s="33"/>
      <c r="CL294" s="33"/>
      <c r="CM294" s="33"/>
      <c r="CN294" s="33"/>
      <c r="CO294" s="33"/>
      <c r="CP294" s="33"/>
      <c r="CQ294" s="33"/>
      <c r="CR294" s="33"/>
      <c r="CS294" s="33"/>
      <c r="CT294" s="33"/>
      <c r="CU294" s="26"/>
      <c r="CV294" s="26"/>
      <c r="CW294" s="88" t="s">
        <v>379</v>
      </c>
      <c r="CX294" s="71" t="n">
        <v>4.99</v>
      </c>
      <c r="CY294" s="71" t="n">
        <v>10.1</v>
      </c>
      <c r="CZ294" s="71" t="n">
        <v>0.24</v>
      </c>
      <c r="DA294" s="71" t="n">
        <v>4.01</v>
      </c>
      <c r="DB294" s="71" t="n">
        <v>0.33</v>
      </c>
      <c r="DC294" s="72" t="n">
        <v>0.63</v>
      </c>
    </row>
    <row r="295" customFormat="false" ht="12.75" hidden="true" customHeight="false" outlineLevel="0" collapsed="false">
      <c r="A295" s="159"/>
      <c r="B295" s="159"/>
      <c r="C295" s="131"/>
      <c r="D295" s="131"/>
      <c r="E295" s="131"/>
      <c r="F295" s="131"/>
      <c r="G295" s="33"/>
      <c r="H295" s="33"/>
      <c r="I295" s="36"/>
      <c r="J295" s="36"/>
      <c r="K295" s="36"/>
      <c r="L295" s="36"/>
      <c r="M295" s="36"/>
      <c r="N295" s="36"/>
      <c r="O295" s="36"/>
      <c r="P295" s="36"/>
      <c r="Q295" s="36"/>
      <c r="R295" s="36"/>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62"/>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62"/>
      <c r="CJ295" s="33"/>
      <c r="CK295" s="33"/>
      <c r="CL295" s="33"/>
      <c r="CM295" s="33"/>
      <c r="CN295" s="33"/>
      <c r="CO295" s="33"/>
      <c r="CP295" s="33"/>
      <c r="CQ295" s="33"/>
      <c r="CR295" s="33"/>
      <c r="CS295" s="33"/>
      <c r="CT295" s="33"/>
      <c r="CU295" s="26"/>
      <c r="CV295" s="26"/>
      <c r="CW295" s="88" t="s">
        <v>380</v>
      </c>
      <c r="CX295" s="71" t="n">
        <v>4.41</v>
      </c>
      <c r="CY295" s="71" t="n">
        <v>9.99</v>
      </c>
      <c r="CZ295" s="71" t="n">
        <v>0.23</v>
      </c>
      <c r="DA295" s="71" t="n">
        <v>4</v>
      </c>
      <c r="DB295" s="71" t="n">
        <v>0.27</v>
      </c>
      <c r="DC295" s="72" t="n">
        <v>0.57</v>
      </c>
    </row>
    <row r="296" customFormat="false" ht="12.75" hidden="true" customHeight="false" outlineLevel="0" collapsed="false">
      <c r="A296" s="159"/>
      <c r="B296" s="159"/>
      <c r="C296" s="131"/>
      <c r="D296" s="131"/>
      <c r="E296" s="131"/>
      <c r="F296" s="131"/>
      <c r="G296" s="33"/>
      <c r="H296" s="33"/>
      <c r="I296" s="36"/>
      <c r="J296" s="36"/>
      <c r="K296" s="36"/>
      <c r="L296" s="36"/>
      <c r="M296" s="36"/>
      <c r="N296" s="36"/>
      <c r="O296" s="36"/>
      <c r="P296" s="36"/>
      <c r="Q296" s="36"/>
      <c r="R296" s="36"/>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62"/>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62"/>
      <c r="CJ296" s="33"/>
      <c r="CK296" s="33"/>
      <c r="CL296" s="33"/>
      <c r="CM296" s="33"/>
      <c r="CN296" s="33"/>
      <c r="CO296" s="33"/>
      <c r="CP296" s="33"/>
      <c r="CQ296" s="33"/>
      <c r="CR296" s="33"/>
      <c r="CS296" s="33"/>
      <c r="CT296" s="33"/>
      <c r="CU296" s="26"/>
      <c r="CV296" s="26"/>
      <c r="CW296" s="88" t="s">
        <v>381</v>
      </c>
      <c r="CX296" s="71" t="n">
        <v>3.54</v>
      </c>
      <c r="CY296" s="71" t="n">
        <v>9.87</v>
      </c>
      <c r="CZ296" s="71" t="n">
        <v>0.19</v>
      </c>
      <c r="DA296" s="71" t="n">
        <v>3.96</v>
      </c>
      <c r="DB296" s="71" t="n">
        <v>0.21</v>
      </c>
      <c r="DC296" s="72" t="n">
        <v>0.51</v>
      </c>
    </row>
    <row r="297" customFormat="false" ht="12.75" hidden="true" customHeight="false" outlineLevel="0" collapsed="false">
      <c r="A297" s="159"/>
      <c r="B297" s="159"/>
      <c r="C297" s="131"/>
      <c r="D297" s="131"/>
      <c r="E297" s="131"/>
      <c r="F297" s="131"/>
      <c r="G297" s="33"/>
      <c r="H297" s="33"/>
      <c r="I297" s="36"/>
      <c r="J297" s="36"/>
      <c r="K297" s="36"/>
      <c r="L297" s="36"/>
      <c r="M297" s="36"/>
      <c r="N297" s="36"/>
      <c r="O297" s="36"/>
      <c r="P297" s="36"/>
      <c r="Q297" s="36"/>
      <c r="R297" s="36"/>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62"/>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62"/>
      <c r="CJ297" s="33"/>
      <c r="CK297" s="33"/>
      <c r="CL297" s="33"/>
      <c r="CM297" s="33"/>
      <c r="CN297" s="33"/>
      <c r="CO297" s="33"/>
      <c r="CP297" s="33"/>
      <c r="CQ297" s="33"/>
      <c r="CR297" s="33"/>
      <c r="CS297" s="33"/>
      <c r="CT297" s="33"/>
      <c r="CU297" s="26"/>
      <c r="CV297" s="26"/>
      <c r="CW297" s="88" t="s">
        <v>382</v>
      </c>
      <c r="CX297" s="71" t="n">
        <v>19.7</v>
      </c>
      <c r="CY297" s="71" t="n">
        <v>9</v>
      </c>
      <c r="CZ297" s="71" t="n">
        <v>0.57</v>
      </c>
      <c r="DA297" s="71" t="n">
        <v>8.28</v>
      </c>
      <c r="DB297" s="71" t="n">
        <v>0.935</v>
      </c>
      <c r="DC297" s="72" t="n">
        <v>1.33</v>
      </c>
    </row>
    <row r="298" customFormat="false" ht="12.75" hidden="true" customHeight="false" outlineLevel="0" collapsed="false">
      <c r="A298" s="159"/>
      <c r="B298" s="159"/>
      <c r="C298" s="131"/>
      <c r="D298" s="131"/>
      <c r="E298" s="131"/>
      <c r="F298" s="131"/>
      <c r="G298" s="33"/>
      <c r="H298" s="33"/>
      <c r="I298" s="36"/>
      <c r="J298" s="36"/>
      <c r="K298" s="36"/>
      <c r="L298" s="36"/>
      <c r="M298" s="36"/>
      <c r="N298" s="36"/>
      <c r="O298" s="36"/>
      <c r="P298" s="36"/>
      <c r="Q298" s="36"/>
      <c r="R298" s="36"/>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62"/>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62"/>
      <c r="CJ298" s="33"/>
      <c r="CK298" s="33"/>
      <c r="CL298" s="33"/>
      <c r="CM298" s="33"/>
      <c r="CN298" s="33"/>
      <c r="CO298" s="33"/>
      <c r="CP298" s="33"/>
      <c r="CQ298" s="33"/>
      <c r="CR298" s="33"/>
      <c r="CS298" s="33"/>
      <c r="CT298" s="33"/>
      <c r="CU298" s="26"/>
      <c r="CV298" s="26"/>
      <c r="CW298" s="88" t="s">
        <v>383</v>
      </c>
      <c r="CX298" s="71" t="n">
        <v>17.1</v>
      </c>
      <c r="CY298" s="71" t="n">
        <v>8.75</v>
      </c>
      <c r="CZ298" s="71" t="n">
        <v>0.51</v>
      </c>
      <c r="DA298" s="71" t="n">
        <v>8.22</v>
      </c>
      <c r="DB298" s="71" t="n">
        <v>0.81</v>
      </c>
      <c r="DC298" s="72" t="n">
        <v>1.2</v>
      </c>
    </row>
    <row r="299" customFormat="false" ht="12.75" hidden="true" customHeight="false" outlineLevel="0" collapsed="false">
      <c r="A299" s="159"/>
      <c r="B299" s="159"/>
      <c r="C299" s="131"/>
      <c r="D299" s="131"/>
      <c r="E299" s="131"/>
      <c r="F299" s="131"/>
      <c r="G299" s="33"/>
      <c r="H299" s="33"/>
      <c r="I299" s="36"/>
      <c r="J299" s="36"/>
      <c r="K299" s="36"/>
      <c r="L299" s="36"/>
      <c r="M299" s="36"/>
      <c r="N299" s="36"/>
      <c r="O299" s="36"/>
      <c r="P299" s="36"/>
      <c r="Q299" s="36"/>
      <c r="R299" s="36"/>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62"/>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62"/>
      <c r="CJ299" s="33"/>
      <c r="CK299" s="33"/>
      <c r="CL299" s="33"/>
      <c r="CM299" s="33"/>
      <c r="CN299" s="33"/>
      <c r="CO299" s="33"/>
      <c r="CP299" s="33"/>
      <c r="CQ299" s="33"/>
      <c r="CR299" s="33"/>
      <c r="CS299" s="33"/>
      <c r="CT299" s="33"/>
      <c r="CU299" s="26"/>
      <c r="CV299" s="26"/>
      <c r="CW299" s="88" t="s">
        <v>384</v>
      </c>
      <c r="CX299" s="71" t="n">
        <v>14.1</v>
      </c>
      <c r="CY299" s="71" t="n">
        <v>8.5</v>
      </c>
      <c r="CZ299" s="71" t="n">
        <v>0.4</v>
      </c>
      <c r="DA299" s="71" t="n">
        <v>8.11</v>
      </c>
      <c r="DB299" s="71" t="n">
        <v>0.685</v>
      </c>
      <c r="DC299" s="72" t="n">
        <v>1.08</v>
      </c>
    </row>
    <row r="300" customFormat="false" ht="12.75" hidden="true" customHeight="false" outlineLevel="0" collapsed="false">
      <c r="A300" s="159"/>
      <c r="B300" s="159"/>
      <c r="C300" s="131"/>
      <c r="D300" s="131"/>
      <c r="E300" s="131"/>
      <c r="F300" s="131"/>
      <c r="G300" s="33"/>
      <c r="H300" s="33"/>
      <c r="I300" s="36"/>
      <c r="J300" s="36"/>
      <c r="K300" s="36"/>
      <c r="L300" s="36"/>
      <c r="M300" s="36"/>
      <c r="N300" s="36"/>
      <c r="O300" s="36"/>
      <c r="P300" s="36"/>
      <c r="Q300" s="36"/>
      <c r="R300" s="36"/>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62"/>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62"/>
      <c r="CJ300" s="33"/>
      <c r="CK300" s="33"/>
      <c r="CL300" s="33"/>
      <c r="CM300" s="33"/>
      <c r="CN300" s="33"/>
      <c r="CO300" s="33"/>
      <c r="CP300" s="33"/>
      <c r="CQ300" s="33"/>
      <c r="CR300" s="33"/>
      <c r="CS300" s="33"/>
      <c r="CT300" s="33"/>
      <c r="CU300" s="26"/>
      <c r="CV300" s="26"/>
      <c r="CW300" s="88" t="s">
        <v>385</v>
      </c>
      <c r="CX300" s="71" t="n">
        <v>11.7</v>
      </c>
      <c r="CY300" s="71" t="n">
        <v>8.25</v>
      </c>
      <c r="CZ300" s="71" t="n">
        <v>0.36</v>
      </c>
      <c r="DA300" s="71" t="n">
        <v>8.07</v>
      </c>
      <c r="DB300" s="71" t="n">
        <v>0.56</v>
      </c>
      <c r="DC300" s="72" t="n">
        <v>0.954</v>
      </c>
    </row>
    <row r="301" customFormat="false" ht="12.75" hidden="true" customHeight="false" outlineLevel="0" collapsed="false">
      <c r="A301" s="159"/>
      <c r="B301" s="159"/>
      <c r="C301" s="131"/>
      <c r="D301" s="131"/>
      <c r="E301" s="131"/>
      <c r="F301" s="131"/>
      <c r="G301" s="33"/>
      <c r="H301" s="33"/>
      <c r="I301" s="36"/>
      <c r="J301" s="36"/>
      <c r="K301" s="36"/>
      <c r="L301" s="36"/>
      <c r="M301" s="36"/>
      <c r="N301" s="36"/>
      <c r="O301" s="36"/>
      <c r="P301" s="36"/>
      <c r="Q301" s="36"/>
      <c r="R301" s="36"/>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62"/>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62"/>
      <c r="CJ301" s="33"/>
      <c r="CK301" s="33"/>
      <c r="CL301" s="33"/>
      <c r="CM301" s="33"/>
      <c r="CN301" s="33"/>
      <c r="CO301" s="33"/>
      <c r="CP301" s="33"/>
      <c r="CQ301" s="33"/>
      <c r="CR301" s="33"/>
      <c r="CS301" s="33"/>
      <c r="CT301" s="33"/>
      <c r="CU301" s="26"/>
      <c r="CV301" s="26"/>
      <c r="CW301" s="88" t="s">
        <v>386</v>
      </c>
      <c r="CX301" s="71" t="n">
        <v>10.3</v>
      </c>
      <c r="CY301" s="71" t="n">
        <v>8.12</v>
      </c>
      <c r="CZ301" s="71" t="n">
        <v>0.31</v>
      </c>
      <c r="DA301" s="71" t="n">
        <v>8.02</v>
      </c>
      <c r="DB301" s="71" t="n">
        <v>0.495</v>
      </c>
      <c r="DC301" s="72" t="n">
        <v>0.889</v>
      </c>
    </row>
    <row r="302" customFormat="false" ht="12.75" hidden="true" customHeight="false" outlineLevel="0" collapsed="false">
      <c r="A302" s="159"/>
      <c r="B302" s="159"/>
      <c r="C302" s="131"/>
      <c r="D302" s="131"/>
      <c r="E302" s="131"/>
      <c r="F302" s="131"/>
      <c r="G302" s="33"/>
      <c r="H302" s="33"/>
      <c r="I302" s="36"/>
      <c r="J302" s="36"/>
      <c r="K302" s="36"/>
      <c r="L302" s="36"/>
      <c r="M302" s="36"/>
      <c r="N302" s="36"/>
      <c r="O302" s="36"/>
      <c r="P302" s="36"/>
      <c r="Q302" s="36"/>
      <c r="R302" s="36"/>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62"/>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62"/>
      <c r="CJ302" s="33"/>
      <c r="CK302" s="33"/>
      <c r="CL302" s="33"/>
      <c r="CM302" s="33"/>
      <c r="CN302" s="33"/>
      <c r="CO302" s="33"/>
      <c r="CP302" s="33"/>
      <c r="CQ302" s="33"/>
      <c r="CR302" s="33"/>
      <c r="CS302" s="33"/>
      <c r="CT302" s="33"/>
      <c r="CU302" s="26"/>
      <c r="CV302" s="26"/>
      <c r="CW302" s="88" t="s">
        <v>387</v>
      </c>
      <c r="CX302" s="71" t="n">
        <v>9.12</v>
      </c>
      <c r="CY302" s="71" t="n">
        <v>8</v>
      </c>
      <c r="CZ302" s="71" t="n">
        <v>0.285</v>
      </c>
      <c r="DA302" s="71" t="n">
        <v>8</v>
      </c>
      <c r="DB302" s="71" t="n">
        <v>0.435</v>
      </c>
      <c r="DC302" s="72" t="n">
        <v>0.829</v>
      </c>
    </row>
    <row r="303" customFormat="false" ht="12.75" hidden="true" customHeight="false" outlineLevel="0" collapsed="false">
      <c r="A303" s="159"/>
      <c r="B303" s="159"/>
      <c r="C303" s="131"/>
      <c r="D303" s="131"/>
      <c r="E303" s="131"/>
      <c r="F303" s="131"/>
      <c r="G303" s="33"/>
      <c r="H303" s="33"/>
      <c r="I303" s="36"/>
      <c r="J303" s="36"/>
      <c r="K303" s="36"/>
      <c r="L303" s="36"/>
      <c r="M303" s="36"/>
      <c r="N303" s="36"/>
      <c r="O303" s="36"/>
      <c r="P303" s="36"/>
      <c r="Q303" s="36"/>
      <c r="R303" s="36"/>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62"/>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62"/>
      <c r="CJ303" s="33"/>
      <c r="CK303" s="33"/>
      <c r="CL303" s="33"/>
      <c r="CM303" s="33"/>
      <c r="CN303" s="33"/>
      <c r="CO303" s="33"/>
      <c r="CP303" s="33"/>
      <c r="CQ303" s="33"/>
      <c r="CR303" s="33"/>
      <c r="CS303" s="33"/>
      <c r="CT303" s="33"/>
      <c r="CU303" s="26"/>
      <c r="CV303" s="26"/>
      <c r="CW303" s="88" t="s">
        <v>388</v>
      </c>
      <c r="CX303" s="71" t="n">
        <v>8.24</v>
      </c>
      <c r="CY303" s="71" t="n">
        <v>8.06</v>
      </c>
      <c r="CZ303" s="71" t="n">
        <v>0.285</v>
      </c>
      <c r="DA303" s="71" t="n">
        <v>6.54</v>
      </c>
      <c r="DB303" s="71" t="n">
        <v>0.465</v>
      </c>
      <c r="DC303" s="72" t="n">
        <v>0.859</v>
      </c>
    </row>
    <row r="304" customFormat="false" ht="12.75" hidden="true" customHeight="false" outlineLevel="0" collapsed="false">
      <c r="A304" s="159"/>
      <c r="B304" s="159"/>
      <c r="C304" s="131"/>
      <c r="D304" s="131"/>
      <c r="E304" s="131"/>
      <c r="F304" s="131"/>
      <c r="G304" s="33"/>
      <c r="H304" s="33"/>
      <c r="I304" s="36"/>
      <c r="J304" s="36"/>
      <c r="K304" s="36"/>
      <c r="L304" s="36"/>
      <c r="M304" s="36"/>
      <c r="N304" s="36"/>
      <c r="O304" s="36"/>
      <c r="P304" s="36"/>
      <c r="Q304" s="36"/>
      <c r="R304" s="36"/>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62"/>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62"/>
      <c r="CJ304" s="33"/>
      <c r="CK304" s="33"/>
      <c r="CL304" s="33"/>
      <c r="CM304" s="33"/>
      <c r="CN304" s="33"/>
      <c r="CO304" s="33"/>
      <c r="CP304" s="33"/>
      <c r="CQ304" s="33"/>
      <c r="CR304" s="33"/>
      <c r="CS304" s="33"/>
      <c r="CT304" s="33"/>
      <c r="CU304" s="26"/>
      <c r="CV304" s="26"/>
      <c r="CW304" s="88" t="s">
        <v>389</v>
      </c>
      <c r="CX304" s="71" t="n">
        <v>7.08</v>
      </c>
      <c r="CY304" s="71" t="n">
        <v>7.93</v>
      </c>
      <c r="CZ304" s="71" t="n">
        <v>0.245</v>
      </c>
      <c r="DA304" s="71" t="n">
        <v>6.5</v>
      </c>
      <c r="DB304" s="71" t="n">
        <v>0.4</v>
      </c>
      <c r="DC304" s="72" t="n">
        <v>0.794</v>
      </c>
    </row>
    <row r="305" customFormat="false" ht="12.75" hidden="true" customHeight="false" outlineLevel="0" collapsed="false">
      <c r="A305" s="159"/>
      <c r="B305" s="159"/>
      <c r="C305" s="131"/>
      <c r="D305" s="131"/>
      <c r="E305" s="131"/>
      <c r="F305" s="131"/>
      <c r="G305" s="33"/>
      <c r="H305" s="33"/>
      <c r="I305" s="36"/>
      <c r="J305" s="36"/>
      <c r="K305" s="36"/>
      <c r="L305" s="36"/>
      <c r="M305" s="36"/>
      <c r="N305" s="36"/>
      <c r="O305" s="36"/>
      <c r="P305" s="36"/>
      <c r="Q305" s="36"/>
      <c r="R305" s="36"/>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62"/>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62"/>
      <c r="CJ305" s="33"/>
      <c r="CK305" s="33"/>
      <c r="CL305" s="33"/>
      <c r="CM305" s="33"/>
      <c r="CN305" s="33"/>
      <c r="CO305" s="33"/>
      <c r="CP305" s="33"/>
      <c r="CQ305" s="33"/>
      <c r="CR305" s="33"/>
      <c r="CS305" s="33"/>
      <c r="CT305" s="33"/>
      <c r="CU305" s="26"/>
      <c r="CV305" s="26"/>
      <c r="CW305" s="88" t="s">
        <v>390</v>
      </c>
      <c r="CX305" s="71" t="n">
        <v>6.16</v>
      </c>
      <c r="CY305" s="71" t="n">
        <v>8.28</v>
      </c>
      <c r="CZ305" s="71" t="n">
        <v>0.25</v>
      </c>
      <c r="DA305" s="71" t="n">
        <v>5.27</v>
      </c>
      <c r="DB305" s="71" t="n">
        <v>0.4</v>
      </c>
      <c r="DC305" s="72" t="n">
        <v>0.7</v>
      </c>
    </row>
    <row r="306" customFormat="false" ht="12.75" hidden="true" customHeight="false" outlineLevel="0" collapsed="false">
      <c r="A306" s="159"/>
      <c r="B306" s="159"/>
      <c r="C306" s="131"/>
      <c r="D306" s="131"/>
      <c r="E306" s="131"/>
      <c r="F306" s="131"/>
      <c r="G306" s="33"/>
      <c r="H306" s="33"/>
      <c r="I306" s="36"/>
      <c r="J306" s="36"/>
      <c r="K306" s="36"/>
      <c r="L306" s="36"/>
      <c r="M306" s="36"/>
      <c r="N306" s="36"/>
      <c r="O306" s="36"/>
      <c r="P306" s="36"/>
      <c r="Q306" s="36"/>
      <c r="R306" s="36"/>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62"/>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62"/>
      <c r="CJ306" s="33"/>
      <c r="CK306" s="33"/>
      <c r="CL306" s="33"/>
      <c r="CM306" s="33"/>
      <c r="CN306" s="33"/>
      <c r="CO306" s="33"/>
      <c r="CP306" s="33"/>
      <c r="CQ306" s="33"/>
      <c r="CR306" s="33"/>
      <c r="CS306" s="33"/>
      <c r="CT306" s="33"/>
      <c r="CU306" s="26"/>
      <c r="CV306" s="26"/>
      <c r="CW306" s="88" t="s">
        <v>391</v>
      </c>
      <c r="CX306" s="71" t="n">
        <v>5.26</v>
      </c>
      <c r="CY306" s="71" t="n">
        <v>8.14</v>
      </c>
      <c r="CZ306" s="71" t="n">
        <v>0.23</v>
      </c>
      <c r="DA306" s="71" t="n">
        <v>5.25</v>
      </c>
      <c r="DB306" s="71" t="n">
        <v>0.33</v>
      </c>
      <c r="DC306" s="72" t="n">
        <v>0.63</v>
      </c>
    </row>
    <row r="307" customFormat="false" ht="12.75" hidden="true" customHeight="false" outlineLevel="0" collapsed="false">
      <c r="A307" s="159"/>
      <c r="B307" s="159"/>
      <c r="C307" s="131"/>
      <c r="D307" s="131"/>
      <c r="E307" s="131"/>
      <c r="F307" s="131"/>
      <c r="G307" s="33"/>
      <c r="H307" s="33"/>
      <c r="I307" s="36"/>
      <c r="J307" s="36"/>
      <c r="K307" s="36"/>
      <c r="L307" s="36"/>
      <c r="M307" s="36"/>
      <c r="N307" s="36"/>
      <c r="O307" s="36"/>
      <c r="P307" s="36"/>
      <c r="Q307" s="36"/>
      <c r="R307" s="36"/>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62"/>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62"/>
      <c r="CJ307" s="33"/>
      <c r="CK307" s="33"/>
      <c r="CL307" s="33"/>
      <c r="CM307" s="33"/>
      <c r="CN307" s="33"/>
      <c r="CO307" s="33"/>
      <c r="CP307" s="33"/>
      <c r="CQ307" s="33"/>
      <c r="CR307" s="33"/>
      <c r="CS307" s="33"/>
      <c r="CT307" s="33"/>
      <c r="CU307" s="26"/>
      <c r="CV307" s="26"/>
      <c r="CW307" s="88" t="s">
        <v>392</v>
      </c>
      <c r="CX307" s="71" t="n">
        <v>4.44</v>
      </c>
      <c r="CY307" s="71" t="n">
        <v>8.11</v>
      </c>
      <c r="CZ307" s="71" t="n">
        <v>0.245</v>
      </c>
      <c r="DA307" s="71" t="n">
        <v>4.01</v>
      </c>
      <c r="DB307" s="71" t="n">
        <v>0.315</v>
      </c>
      <c r="DC307" s="72" t="n">
        <v>0.615</v>
      </c>
    </row>
    <row r="308" customFormat="false" ht="12.75" hidden="true" customHeight="false" outlineLevel="0" collapsed="false">
      <c r="A308" s="159"/>
      <c r="B308" s="159"/>
      <c r="C308" s="131"/>
      <c r="D308" s="131"/>
      <c r="E308" s="131"/>
      <c r="F308" s="131"/>
      <c r="G308" s="33"/>
      <c r="H308" s="33"/>
      <c r="I308" s="36"/>
      <c r="J308" s="36"/>
      <c r="K308" s="36"/>
      <c r="L308" s="36"/>
      <c r="M308" s="36"/>
      <c r="N308" s="36"/>
      <c r="O308" s="36"/>
      <c r="P308" s="36"/>
      <c r="Q308" s="36"/>
      <c r="R308" s="36"/>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62"/>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62"/>
      <c r="CJ308" s="33"/>
      <c r="CK308" s="33"/>
      <c r="CL308" s="33"/>
      <c r="CM308" s="33"/>
      <c r="CN308" s="33"/>
      <c r="CO308" s="33"/>
      <c r="CP308" s="33"/>
      <c r="CQ308" s="33"/>
      <c r="CR308" s="33"/>
      <c r="CS308" s="33"/>
      <c r="CT308" s="33"/>
      <c r="CU308" s="26"/>
      <c r="CV308" s="26"/>
      <c r="CW308" s="88" t="s">
        <v>393</v>
      </c>
      <c r="CX308" s="71" t="n">
        <v>3.84</v>
      </c>
      <c r="CY308" s="71" t="n">
        <v>7.99</v>
      </c>
      <c r="CZ308" s="71" t="n">
        <v>0.23</v>
      </c>
      <c r="DA308" s="71" t="n">
        <v>4</v>
      </c>
      <c r="DB308" s="71" t="n">
        <v>0.255</v>
      </c>
      <c r="DC308" s="72" t="n">
        <v>0.555</v>
      </c>
    </row>
    <row r="309" customFormat="false" ht="12.75" hidden="true" customHeight="false" outlineLevel="0" collapsed="false">
      <c r="A309" s="159"/>
      <c r="B309" s="159"/>
      <c r="C309" s="131"/>
      <c r="D309" s="131"/>
      <c r="E309" s="131"/>
      <c r="F309" s="131"/>
      <c r="G309" s="33"/>
      <c r="H309" s="33"/>
      <c r="I309" s="36"/>
      <c r="J309" s="36"/>
      <c r="K309" s="36"/>
      <c r="L309" s="36"/>
      <c r="M309" s="36"/>
      <c r="N309" s="36"/>
      <c r="O309" s="36"/>
      <c r="P309" s="36"/>
      <c r="Q309" s="36"/>
      <c r="R309" s="36"/>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62"/>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62"/>
      <c r="CJ309" s="33"/>
      <c r="CK309" s="33"/>
      <c r="CL309" s="33"/>
      <c r="CM309" s="33"/>
      <c r="CN309" s="33"/>
      <c r="CO309" s="33"/>
      <c r="CP309" s="33"/>
      <c r="CQ309" s="33"/>
      <c r="CR309" s="33"/>
      <c r="CS309" s="33"/>
      <c r="CT309" s="33"/>
      <c r="CU309" s="26"/>
      <c r="CV309" s="26"/>
      <c r="CW309" s="88" t="s">
        <v>394</v>
      </c>
      <c r="CX309" s="71" t="n">
        <v>2.96</v>
      </c>
      <c r="CY309" s="71" t="n">
        <v>7.89</v>
      </c>
      <c r="CZ309" s="71" t="n">
        <v>0.17</v>
      </c>
      <c r="DA309" s="71" t="n">
        <v>3.94</v>
      </c>
      <c r="DB309" s="71" t="n">
        <v>0.205</v>
      </c>
      <c r="DC309" s="72" t="n">
        <v>0.505</v>
      </c>
    </row>
    <row r="310" customFormat="false" ht="12.75" hidden="true" customHeight="false" outlineLevel="0" collapsed="false">
      <c r="A310" s="159"/>
      <c r="B310" s="159"/>
      <c r="C310" s="131"/>
      <c r="D310" s="131"/>
      <c r="E310" s="131"/>
      <c r="F310" s="131"/>
      <c r="G310" s="33"/>
      <c r="H310" s="33"/>
      <c r="I310" s="36"/>
      <c r="J310" s="36"/>
      <c r="K310" s="36"/>
      <c r="L310" s="36"/>
      <c r="M310" s="36"/>
      <c r="N310" s="36"/>
      <c r="O310" s="36"/>
      <c r="P310" s="36"/>
      <c r="Q310" s="36"/>
      <c r="R310" s="36"/>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62"/>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62"/>
      <c r="CJ310" s="33"/>
      <c r="CK310" s="33"/>
      <c r="CL310" s="33"/>
      <c r="CM310" s="33"/>
      <c r="CN310" s="33"/>
      <c r="CO310" s="33"/>
      <c r="CP310" s="33"/>
      <c r="CQ310" s="33"/>
      <c r="CR310" s="33"/>
      <c r="CS310" s="33"/>
      <c r="CT310" s="33"/>
      <c r="CU310" s="26"/>
      <c r="CV310" s="26"/>
      <c r="CW310" s="88" t="s">
        <v>395</v>
      </c>
      <c r="CX310" s="71" t="n">
        <v>7.36</v>
      </c>
      <c r="CY310" s="71" t="n">
        <v>6.38</v>
      </c>
      <c r="CZ310" s="71" t="n">
        <v>0.32</v>
      </c>
      <c r="DA310" s="71" t="n">
        <v>6.08</v>
      </c>
      <c r="DB310" s="71" t="n">
        <v>0.455</v>
      </c>
      <c r="DC310" s="72" t="n">
        <v>0.754</v>
      </c>
    </row>
    <row r="311" customFormat="false" ht="12.75" hidden="true" customHeight="false" outlineLevel="0" collapsed="false">
      <c r="A311" s="159"/>
      <c r="B311" s="159"/>
      <c r="C311" s="131"/>
      <c r="D311" s="131"/>
      <c r="E311" s="131"/>
      <c r="F311" s="131"/>
      <c r="G311" s="33"/>
      <c r="H311" s="33"/>
      <c r="I311" s="36"/>
      <c r="J311" s="36"/>
      <c r="K311" s="36"/>
      <c r="L311" s="36"/>
      <c r="M311" s="36"/>
      <c r="N311" s="36"/>
      <c r="O311" s="36"/>
      <c r="P311" s="36"/>
      <c r="Q311" s="36"/>
      <c r="R311" s="36"/>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62"/>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62"/>
      <c r="CJ311" s="33"/>
      <c r="CK311" s="33"/>
      <c r="CL311" s="33"/>
      <c r="CM311" s="33"/>
      <c r="CN311" s="33"/>
      <c r="CO311" s="33"/>
      <c r="CP311" s="33"/>
      <c r="CQ311" s="33"/>
      <c r="CR311" s="33"/>
      <c r="CS311" s="33"/>
      <c r="CT311" s="33"/>
      <c r="CU311" s="26"/>
      <c r="CV311" s="26"/>
      <c r="CW311" s="88" t="s">
        <v>396</v>
      </c>
      <c r="CX311" s="71" t="n">
        <v>5.89</v>
      </c>
      <c r="CY311" s="71" t="n">
        <v>6.2</v>
      </c>
      <c r="CZ311" s="71" t="n">
        <v>0.26</v>
      </c>
      <c r="DA311" s="71" t="n">
        <v>6.02</v>
      </c>
      <c r="DB311" s="71" t="n">
        <v>0.365</v>
      </c>
      <c r="DC311" s="72" t="n">
        <v>0.664</v>
      </c>
    </row>
    <row r="312" customFormat="false" ht="12.75" hidden="true" customHeight="false" outlineLevel="0" collapsed="false">
      <c r="A312" s="159"/>
      <c r="B312" s="159"/>
      <c r="C312" s="131"/>
      <c r="D312" s="131"/>
      <c r="E312" s="131"/>
      <c r="F312" s="131"/>
      <c r="G312" s="33"/>
      <c r="H312" s="33"/>
      <c r="I312" s="36"/>
      <c r="J312" s="36"/>
      <c r="K312" s="36"/>
      <c r="L312" s="36"/>
      <c r="M312" s="36"/>
      <c r="N312" s="36"/>
      <c r="O312" s="36"/>
      <c r="P312" s="36"/>
      <c r="Q312" s="36"/>
      <c r="R312" s="36"/>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62"/>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62"/>
      <c r="CJ312" s="33"/>
      <c r="CK312" s="33"/>
      <c r="CL312" s="33"/>
      <c r="CM312" s="33"/>
      <c r="CN312" s="33"/>
      <c r="CO312" s="33"/>
      <c r="CP312" s="33"/>
      <c r="CQ312" s="33"/>
      <c r="CR312" s="33"/>
      <c r="CS312" s="33"/>
      <c r="CT312" s="33"/>
      <c r="CU312" s="26"/>
      <c r="CV312" s="26"/>
      <c r="CW312" s="88" t="s">
        <v>397</v>
      </c>
      <c r="CX312" s="71" t="n">
        <v>4.74</v>
      </c>
      <c r="CY312" s="71" t="n">
        <v>6.28</v>
      </c>
      <c r="CZ312" s="71" t="n">
        <v>0.26</v>
      </c>
      <c r="DA312" s="71" t="n">
        <v>4.03</v>
      </c>
      <c r="DB312" s="71" t="n">
        <v>0.405</v>
      </c>
      <c r="DC312" s="72" t="n">
        <v>0.655</v>
      </c>
    </row>
    <row r="313" customFormat="false" ht="12.75" hidden="true" customHeight="false" outlineLevel="0" collapsed="false">
      <c r="A313" s="159"/>
      <c r="B313" s="159"/>
      <c r="C313" s="131"/>
      <c r="D313" s="131"/>
      <c r="E313" s="131"/>
      <c r="F313" s="131"/>
      <c r="G313" s="33"/>
      <c r="H313" s="33"/>
      <c r="I313" s="36"/>
      <c r="J313" s="36"/>
      <c r="K313" s="36"/>
      <c r="L313" s="36"/>
      <c r="M313" s="36"/>
      <c r="N313" s="36"/>
      <c r="O313" s="36"/>
      <c r="P313" s="36"/>
      <c r="Q313" s="36"/>
      <c r="R313" s="36"/>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62"/>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62"/>
      <c r="CJ313" s="33"/>
      <c r="CK313" s="33"/>
      <c r="CL313" s="33"/>
      <c r="CM313" s="33"/>
      <c r="CN313" s="33"/>
      <c r="CO313" s="33"/>
      <c r="CP313" s="33"/>
      <c r="CQ313" s="33"/>
      <c r="CR313" s="33"/>
      <c r="CS313" s="33"/>
      <c r="CT313" s="33"/>
      <c r="CU313" s="26"/>
      <c r="CV313" s="26"/>
      <c r="CW313" s="88" t="s">
        <v>398</v>
      </c>
      <c r="CX313" s="71" t="n">
        <v>4.45</v>
      </c>
      <c r="CY313" s="71" t="n">
        <v>5.99</v>
      </c>
      <c r="CZ313" s="71" t="n">
        <v>0.23</v>
      </c>
      <c r="DA313" s="71" t="n">
        <v>5.99</v>
      </c>
      <c r="DB313" s="71" t="n">
        <v>0.26</v>
      </c>
      <c r="DC313" s="72" t="n">
        <v>0.559</v>
      </c>
    </row>
    <row r="314" customFormat="false" ht="12.75" hidden="true" customHeight="false" outlineLevel="0" collapsed="false">
      <c r="A314" s="159"/>
      <c r="B314" s="159"/>
      <c r="C314" s="131"/>
      <c r="D314" s="131"/>
      <c r="E314" s="131"/>
      <c r="F314" s="131"/>
      <c r="G314" s="33"/>
      <c r="H314" s="33"/>
      <c r="I314" s="36"/>
      <c r="J314" s="36"/>
      <c r="K314" s="36"/>
      <c r="L314" s="36"/>
      <c r="M314" s="36"/>
      <c r="N314" s="36"/>
      <c r="O314" s="36"/>
      <c r="P314" s="36"/>
      <c r="Q314" s="36"/>
      <c r="R314" s="36"/>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62"/>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62"/>
      <c r="CJ314" s="33"/>
      <c r="CK314" s="33"/>
      <c r="CL314" s="33"/>
      <c r="CM314" s="33"/>
      <c r="CN314" s="33"/>
      <c r="CO314" s="33"/>
      <c r="CP314" s="33"/>
      <c r="CQ314" s="33"/>
      <c r="CR314" s="33"/>
      <c r="CS314" s="33"/>
      <c r="CT314" s="33"/>
      <c r="CU314" s="26"/>
      <c r="CV314" s="26"/>
      <c r="CW314" s="88" t="s">
        <v>399</v>
      </c>
      <c r="CX314" s="71" t="n">
        <v>3.55</v>
      </c>
      <c r="CY314" s="71" t="n">
        <v>6.03</v>
      </c>
      <c r="CZ314" s="71" t="n">
        <v>0.23</v>
      </c>
      <c r="DA314" s="71" t="n">
        <v>4</v>
      </c>
      <c r="DB314" s="71" t="n">
        <v>0.28</v>
      </c>
      <c r="DC314" s="72" t="n">
        <v>0.53</v>
      </c>
    </row>
    <row r="315" customFormat="false" ht="12.75" hidden="true" customHeight="false" outlineLevel="0" collapsed="false">
      <c r="A315" s="159"/>
      <c r="B315" s="159"/>
      <c r="C315" s="131"/>
      <c r="D315" s="131"/>
      <c r="E315" s="131"/>
      <c r="F315" s="131"/>
      <c r="G315" s="33"/>
      <c r="H315" s="33"/>
      <c r="I315" s="36"/>
      <c r="J315" s="36"/>
      <c r="K315" s="36"/>
      <c r="L315" s="36"/>
      <c r="M315" s="36"/>
      <c r="N315" s="36"/>
      <c r="O315" s="36"/>
      <c r="P315" s="36"/>
      <c r="Q315" s="36"/>
      <c r="R315" s="36"/>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62"/>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62"/>
      <c r="CJ315" s="33"/>
      <c r="CK315" s="33"/>
      <c r="CL315" s="33"/>
      <c r="CM315" s="33"/>
      <c r="CN315" s="33"/>
      <c r="CO315" s="33"/>
      <c r="CP315" s="33"/>
      <c r="CQ315" s="33"/>
      <c r="CR315" s="33"/>
      <c r="CS315" s="33"/>
      <c r="CT315" s="33"/>
      <c r="CU315" s="26"/>
      <c r="CV315" s="26"/>
      <c r="CW315" s="88" t="s">
        <v>400</v>
      </c>
      <c r="CX315" s="71" t="n">
        <v>2.68</v>
      </c>
      <c r="CY315" s="71" t="n">
        <v>5.9</v>
      </c>
      <c r="CZ315" s="71" t="n">
        <v>0.17</v>
      </c>
      <c r="DA315" s="71" t="n">
        <v>3.94</v>
      </c>
      <c r="DB315" s="71" t="n">
        <v>0.215</v>
      </c>
      <c r="DC315" s="72" t="n">
        <v>0.465</v>
      </c>
    </row>
    <row r="316" customFormat="false" ht="12.75" hidden="true" customHeight="false" outlineLevel="0" collapsed="false">
      <c r="A316" s="159"/>
      <c r="B316" s="159"/>
      <c r="C316" s="131"/>
      <c r="D316" s="131"/>
      <c r="E316" s="131"/>
      <c r="F316" s="131"/>
      <c r="G316" s="33"/>
      <c r="H316" s="33"/>
      <c r="I316" s="36"/>
      <c r="J316" s="36"/>
      <c r="K316" s="36"/>
      <c r="L316" s="36"/>
      <c r="M316" s="36"/>
      <c r="N316" s="36"/>
      <c r="O316" s="36"/>
      <c r="P316" s="36"/>
      <c r="Q316" s="36"/>
      <c r="R316" s="36"/>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62"/>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62"/>
      <c r="CJ316" s="33"/>
      <c r="CK316" s="33"/>
      <c r="CL316" s="33"/>
      <c r="CM316" s="33"/>
      <c r="CN316" s="33"/>
      <c r="CO316" s="33"/>
      <c r="CP316" s="33"/>
      <c r="CQ316" s="33"/>
      <c r="CR316" s="33"/>
      <c r="CS316" s="33"/>
      <c r="CT316" s="33"/>
      <c r="CU316" s="26"/>
      <c r="CV316" s="26"/>
      <c r="CW316" s="88" t="s">
        <v>401</v>
      </c>
      <c r="CX316" s="71" t="n">
        <v>2.51</v>
      </c>
      <c r="CY316" s="71" t="n">
        <v>5.83</v>
      </c>
      <c r="CZ316" s="71" t="n">
        <v>0.17</v>
      </c>
      <c r="DA316" s="71" t="n">
        <v>3.94</v>
      </c>
      <c r="DB316" s="71" t="n">
        <v>0.194</v>
      </c>
      <c r="DC316" s="72" t="n">
        <v>0.444</v>
      </c>
    </row>
    <row r="317" customFormat="false" ht="12.75" hidden="true" customHeight="false" outlineLevel="0" collapsed="false">
      <c r="A317" s="159"/>
      <c r="B317" s="159"/>
      <c r="C317" s="131"/>
      <c r="D317" s="131"/>
      <c r="E317" s="131"/>
      <c r="F317" s="131"/>
      <c r="G317" s="33"/>
      <c r="H317" s="33"/>
      <c r="I317" s="36"/>
      <c r="J317" s="36"/>
      <c r="K317" s="36"/>
      <c r="L317" s="36"/>
      <c r="M317" s="36"/>
      <c r="N317" s="36"/>
      <c r="O317" s="36"/>
      <c r="P317" s="36"/>
      <c r="Q317" s="36"/>
      <c r="R317" s="36"/>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62"/>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62"/>
      <c r="CJ317" s="33"/>
      <c r="CK317" s="33"/>
      <c r="CL317" s="33"/>
      <c r="CM317" s="33"/>
      <c r="CN317" s="33"/>
      <c r="CO317" s="33"/>
      <c r="CP317" s="33"/>
      <c r="CQ317" s="33"/>
      <c r="CR317" s="33"/>
      <c r="CS317" s="33"/>
      <c r="CT317" s="33"/>
      <c r="CU317" s="26"/>
      <c r="CV317" s="26"/>
      <c r="CW317" s="88" t="s">
        <v>402</v>
      </c>
      <c r="CX317" s="71" t="n">
        <v>5.56</v>
      </c>
      <c r="CY317" s="71" t="n">
        <v>5.15</v>
      </c>
      <c r="CZ317" s="71" t="n">
        <v>0.27</v>
      </c>
      <c r="DA317" s="71" t="n">
        <v>5.03</v>
      </c>
      <c r="DB317" s="71" t="n">
        <v>0.43</v>
      </c>
      <c r="DC317" s="72" t="n">
        <v>0.73</v>
      </c>
    </row>
    <row r="318" customFormat="false" ht="12.75" hidden="true" customHeight="false" outlineLevel="0" collapsed="false">
      <c r="A318" s="159"/>
      <c r="B318" s="159"/>
      <c r="C318" s="131"/>
      <c r="D318" s="131"/>
      <c r="E318" s="131"/>
      <c r="F318" s="131"/>
      <c r="G318" s="33"/>
      <c r="H318" s="33"/>
      <c r="I318" s="36"/>
      <c r="J318" s="36"/>
      <c r="K318" s="36"/>
      <c r="L318" s="36"/>
      <c r="M318" s="36"/>
      <c r="N318" s="36"/>
      <c r="O318" s="36"/>
      <c r="P318" s="36"/>
      <c r="Q318" s="36"/>
      <c r="R318" s="36"/>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62"/>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62"/>
      <c r="CJ318" s="33"/>
      <c r="CK318" s="33"/>
      <c r="CL318" s="33"/>
      <c r="CM318" s="33"/>
      <c r="CN318" s="33"/>
      <c r="CO318" s="33"/>
      <c r="CP318" s="33"/>
      <c r="CQ318" s="33"/>
      <c r="CR318" s="33"/>
      <c r="CS318" s="33"/>
      <c r="CT318" s="33"/>
      <c r="CU318" s="26"/>
      <c r="CV318" s="26"/>
      <c r="CW318" s="88" t="s">
        <v>403</v>
      </c>
      <c r="CX318" s="71" t="n">
        <v>4.71</v>
      </c>
      <c r="CY318" s="71" t="n">
        <v>5.01</v>
      </c>
      <c r="CZ318" s="71" t="n">
        <v>0.24</v>
      </c>
      <c r="DA318" s="71" t="n">
        <v>5</v>
      </c>
      <c r="DB318" s="71" t="n">
        <v>0.36</v>
      </c>
      <c r="DC318" s="72" t="n">
        <v>0.66</v>
      </c>
    </row>
    <row r="319" customFormat="false" ht="12.75" hidden="true" customHeight="false" outlineLevel="0" collapsed="false">
      <c r="A319" s="159"/>
      <c r="B319" s="159"/>
      <c r="C319" s="131"/>
      <c r="D319" s="131"/>
      <c r="E319" s="131"/>
      <c r="F319" s="131"/>
      <c r="G319" s="33"/>
      <c r="H319" s="33"/>
      <c r="I319" s="36"/>
      <c r="J319" s="36"/>
      <c r="K319" s="36"/>
      <c r="L319" s="36"/>
      <c r="M319" s="36"/>
      <c r="N319" s="36"/>
      <c r="O319" s="36"/>
      <c r="P319" s="36"/>
      <c r="Q319" s="36"/>
      <c r="R319" s="36"/>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62"/>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62"/>
      <c r="CJ319" s="33"/>
      <c r="CK319" s="33"/>
      <c r="CL319" s="33"/>
      <c r="CM319" s="33"/>
      <c r="CN319" s="33"/>
      <c r="CO319" s="33"/>
      <c r="CP319" s="33"/>
      <c r="CQ319" s="33"/>
      <c r="CR319" s="33"/>
      <c r="CS319" s="33"/>
      <c r="CT319" s="33"/>
      <c r="CU319" s="26"/>
      <c r="CV319" s="26"/>
      <c r="CW319" s="88" t="s">
        <v>404</v>
      </c>
      <c r="CX319" s="71" t="n">
        <v>3.83</v>
      </c>
      <c r="CY319" s="71" t="n">
        <v>4.16</v>
      </c>
      <c r="CZ319" s="71" t="n">
        <v>0.28</v>
      </c>
      <c r="DA319" s="71" t="n">
        <v>4.06</v>
      </c>
      <c r="DB319" s="71" t="n">
        <v>0.345</v>
      </c>
      <c r="DC319" s="72" t="n">
        <v>0.595</v>
      </c>
    </row>
    <row r="320" customFormat="false" ht="12.75" hidden="true" customHeight="false" outlineLevel="0" collapsed="false">
      <c r="A320" s="159"/>
      <c r="B320" s="159"/>
      <c r="C320" s="131"/>
      <c r="D320" s="131"/>
      <c r="E320" s="131"/>
      <c r="F320" s="131"/>
      <c r="G320" s="33"/>
      <c r="H320" s="33"/>
      <c r="I320" s="36"/>
      <c r="J320" s="36"/>
      <c r="K320" s="36"/>
      <c r="L320" s="36"/>
      <c r="M320" s="36"/>
      <c r="N320" s="36"/>
      <c r="O320" s="36"/>
      <c r="P320" s="36"/>
      <c r="Q320" s="36"/>
      <c r="R320" s="36"/>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62"/>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62"/>
      <c r="CJ320" s="33"/>
      <c r="CK320" s="33"/>
      <c r="CL320" s="33"/>
      <c r="CM320" s="33"/>
      <c r="CN320" s="33"/>
      <c r="CO320" s="33"/>
      <c r="CP320" s="33"/>
      <c r="CQ320" s="33"/>
      <c r="CR320" s="33"/>
      <c r="CS320" s="33"/>
      <c r="CT320" s="33"/>
      <c r="CU320" s="26"/>
      <c r="CV320" s="26"/>
      <c r="CW320" s="88" t="s">
        <v>405</v>
      </c>
      <c r="CX320" s="145" t="n">
        <v>35.5</v>
      </c>
      <c r="CY320" s="145" t="n">
        <v>24.5</v>
      </c>
      <c r="CZ320" s="145" t="n">
        <v>0.8</v>
      </c>
      <c r="DA320" s="145" t="n">
        <v>8.05</v>
      </c>
      <c r="DB320" s="145" t="n">
        <v>1.09</v>
      </c>
      <c r="DC320" s="146" t="n">
        <v>2</v>
      </c>
    </row>
    <row r="321" customFormat="false" ht="12.75" hidden="true" customHeight="false" outlineLevel="0" collapsed="false">
      <c r="A321" s="159"/>
      <c r="B321" s="159"/>
      <c r="C321" s="131"/>
      <c r="D321" s="131"/>
      <c r="E321" s="131"/>
      <c r="F321" s="131"/>
      <c r="G321" s="33"/>
      <c r="H321" s="33"/>
      <c r="I321" s="36"/>
      <c r="J321" s="36"/>
      <c r="K321" s="36"/>
      <c r="L321" s="36"/>
      <c r="M321" s="36"/>
      <c r="N321" s="36"/>
      <c r="O321" s="36"/>
      <c r="P321" s="36"/>
      <c r="Q321" s="36"/>
      <c r="R321" s="36"/>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62"/>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62"/>
      <c r="CJ321" s="33"/>
      <c r="CK321" s="33"/>
      <c r="CL321" s="33"/>
      <c r="CM321" s="33"/>
      <c r="CN321" s="33"/>
      <c r="CO321" s="33"/>
      <c r="CP321" s="33"/>
      <c r="CQ321" s="33"/>
      <c r="CR321" s="33"/>
      <c r="CS321" s="33"/>
      <c r="CT321" s="33"/>
      <c r="CU321" s="26"/>
      <c r="CV321" s="26"/>
      <c r="CW321" s="88" t="s">
        <v>406</v>
      </c>
      <c r="CX321" s="145" t="n">
        <v>31.1</v>
      </c>
      <c r="CY321" s="145" t="n">
        <v>24.5</v>
      </c>
      <c r="CZ321" s="145" t="n">
        <v>0.62</v>
      </c>
      <c r="DA321" s="145" t="n">
        <v>7.87</v>
      </c>
      <c r="DB321" s="145" t="n">
        <v>1.09</v>
      </c>
      <c r="DC321" s="146" t="n">
        <v>2</v>
      </c>
    </row>
    <row r="322" customFormat="false" ht="12.75" hidden="true" customHeight="false" outlineLevel="0" collapsed="false">
      <c r="A322" s="159"/>
      <c r="B322" s="159"/>
      <c r="C322" s="131"/>
      <c r="D322" s="131"/>
      <c r="E322" s="131"/>
      <c r="F322" s="131"/>
      <c r="G322" s="33"/>
      <c r="H322" s="33"/>
      <c r="I322" s="36"/>
      <c r="J322" s="36"/>
      <c r="K322" s="36"/>
      <c r="L322" s="36"/>
      <c r="M322" s="36"/>
      <c r="N322" s="36"/>
      <c r="O322" s="36"/>
      <c r="P322" s="36"/>
      <c r="Q322" s="36"/>
      <c r="R322" s="36"/>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62"/>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62"/>
      <c r="CJ322" s="33"/>
      <c r="CK322" s="33"/>
      <c r="CL322" s="33"/>
      <c r="CM322" s="33"/>
      <c r="CN322" s="33"/>
      <c r="CO322" s="33"/>
      <c r="CP322" s="33"/>
      <c r="CQ322" s="33"/>
      <c r="CR322" s="33"/>
      <c r="CS322" s="33"/>
      <c r="CT322" s="33"/>
      <c r="CU322" s="26"/>
      <c r="CV322" s="26"/>
      <c r="CW322" s="88" t="s">
        <v>407</v>
      </c>
      <c r="CX322" s="145" t="n">
        <v>29.3</v>
      </c>
      <c r="CY322" s="145" t="n">
        <v>24</v>
      </c>
      <c r="CZ322" s="145" t="n">
        <v>0.745</v>
      </c>
      <c r="DA322" s="145" t="n">
        <v>7.25</v>
      </c>
      <c r="DB322" s="145" t="n">
        <v>0.87</v>
      </c>
      <c r="DC322" s="146" t="n">
        <v>1.75</v>
      </c>
    </row>
    <row r="323" customFormat="false" ht="12.75" hidden="true" customHeight="false" outlineLevel="0" collapsed="false">
      <c r="A323" s="159"/>
      <c r="B323" s="159"/>
      <c r="C323" s="131"/>
      <c r="D323" s="131"/>
      <c r="E323" s="131"/>
      <c r="F323" s="131"/>
      <c r="G323" s="33"/>
      <c r="H323" s="33"/>
      <c r="I323" s="36"/>
      <c r="J323" s="36"/>
      <c r="K323" s="36"/>
      <c r="L323" s="36"/>
      <c r="M323" s="36"/>
      <c r="N323" s="36"/>
      <c r="O323" s="36"/>
      <c r="P323" s="36"/>
      <c r="Q323" s="36"/>
      <c r="R323" s="36"/>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62"/>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62"/>
      <c r="CJ323" s="33"/>
      <c r="CK323" s="33"/>
      <c r="CL323" s="33"/>
      <c r="CM323" s="33"/>
      <c r="CN323" s="33"/>
      <c r="CO323" s="33"/>
      <c r="CP323" s="33"/>
      <c r="CQ323" s="33"/>
      <c r="CR323" s="33"/>
      <c r="CS323" s="33"/>
      <c r="CT323" s="33"/>
      <c r="CU323" s="26"/>
      <c r="CV323" s="26"/>
      <c r="CW323" s="88" t="s">
        <v>408</v>
      </c>
      <c r="CX323" s="145" t="n">
        <v>26.5</v>
      </c>
      <c r="CY323" s="145" t="n">
        <v>24</v>
      </c>
      <c r="CZ323" s="145" t="n">
        <v>0.625</v>
      </c>
      <c r="DA323" s="145" t="n">
        <v>7.13</v>
      </c>
      <c r="DB323" s="145" t="n">
        <v>0.87</v>
      </c>
      <c r="DC323" s="146" t="n">
        <v>1.75</v>
      </c>
    </row>
    <row r="324" customFormat="false" ht="12.75" hidden="true" customHeight="false" outlineLevel="0" collapsed="false">
      <c r="A324" s="159"/>
      <c r="B324" s="159"/>
      <c r="C324" s="131"/>
      <c r="D324" s="131"/>
      <c r="E324" s="131"/>
      <c r="F324" s="131"/>
      <c r="G324" s="33"/>
      <c r="H324" s="33"/>
      <c r="I324" s="36"/>
      <c r="J324" s="36"/>
      <c r="K324" s="36"/>
      <c r="L324" s="36"/>
      <c r="M324" s="36"/>
      <c r="N324" s="36"/>
      <c r="O324" s="36"/>
      <c r="P324" s="36"/>
      <c r="Q324" s="36"/>
      <c r="R324" s="36"/>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62"/>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62"/>
      <c r="CJ324" s="33"/>
      <c r="CK324" s="33"/>
      <c r="CL324" s="33"/>
      <c r="CM324" s="33"/>
      <c r="CN324" s="33"/>
      <c r="CO324" s="33"/>
      <c r="CP324" s="33"/>
      <c r="CQ324" s="33"/>
      <c r="CR324" s="33"/>
      <c r="CS324" s="33"/>
      <c r="CT324" s="33"/>
      <c r="CU324" s="26"/>
      <c r="CV324" s="26"/>
      <c r="CW324" s="88" t="s">
        <v>409</v>
      </c>
      <c r="CX324" s="145" t="n">
        <v>23.5</v>
      </c>
      <c r="CY324" s="145" t="n">
        <v>24</v>
      </c>
      <c r="CZ324" s="145" t="n">
        <v>0.5</v>
      </c>
      <c r="DA324" s="145" t="n">
        <v>7</v>
      </c>
      <c r="DB324" s="145" t="n">
        <v>0.87</v>
      </c>
      <c r="DC324" s="146" t="n">
        <v>1.75</v>
      </c>
    </row>
    <row r="325" customFormat="false" ht="12.75" hidden="true" customHeight="false" outlineLevel="0" collapsed="false">
      <c r="A325" s="159"/>
      <c r="B325" s="159"/>
      <c r="C325" s="131"/>
      <c r="D325" s="131"/>
      <c r="E325" s="131"/>
      <c r="F325" s="131"/>
      <c r="G325" s="33"/>
      <c r="H325" s="33"/>
      <c r="I325" s="36"/>
      <c r="J325" s="36"/>
      <c r="K325" s="36"/>
      <c r="L325" s="36"/>
      <c r="M325" s="36"/>
      <c r="N325" s="36"/>
      <c r="O325" s="36"/>
      <c r="P325" s="36"/>
      <c r="Q325" s="36"/>
      <c r="R325" s="36"/>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62"/>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62"/>
      <c r="CJ325" s="33"/>
      <c r="CK325" s="33"/>
      <c r="CL325" s="33"/>
      <c r="CM325" s="33"/>
      <c r="CN325" s="33"/>
      <c r="CO325" s="33"/>
      <c r="CP325" s="33"/>
      <c r="CQ325" s="33"/>
      <c r="CR325" s="33"/>
      <c r="CS325" s="33"/>
      <c r="CT325" s="33"/>
      <c r="CU325" s="26"/>
      <c r="CV325" s="26"/>
      <c r="CW325" s="88" t="s">
        <v>410</v>
      </c>
      <c r="CX325" s="145" t="n">
        <v>28.2</v>
      </c>
      <c r="CY325" s="145" t="n">
        <v>20.3</v>
      </c>
      <c r="CZ325" s="145" t="n">
        <v>0.8</v>
      </c>
      <c r="DA325" s="145" t="n">
        <v>7.2</v>
      </c>
      <c r="DB325" s="145" t="n">
        <v>0.92</v>
      </c>
      <c r="DC325" s="146" t="n">
        <v>1.75</v>
      </c>
    </row>
    <row r="326" customFormat="false" ht="12.75" hidden="true" customHeight="false" outlineLevel="0" collapsed="false">
      <c r="A326" s="159"/>
      <c r="B326" s="159"/>
      <c r="C326" s="131"/>
      <c r="D326" s="131"/>
      <c r="E326" s="131"/>
      <c r="F326" s="131"/>
      <c r="G326" s="33"/>
      <c r="H326" s="33"/>
      <c r="I326" s="36"/>
      <c r="J326" s="36"/>
      <c r="K326" s="36"/>
      <c r="L326" s="36"/>
      <c r="M326" s="36"/>
      <c r="N326" s="36"/>
      <c r="O326" s="36"/>
      <c r="P326" s="36"/>
      <c r="Q326" s="36"/>
      <c r="R326" s="36"/>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62"/>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62"/>
      <c r="CJ326" s="33"/>
      <c r="CK326" s="33"/>
      <c r="CL326" s="33"/>
      <c r="CM326" s="33"/>
      <c r="CN326" s="33"/>
      <c r="CO326" s="33"/>
      <c r="CP326" s="33"/>
      <c r="CQ326" s="33"/>
      <c r="CR326" s="33"/>
      <c r="CS326" s="33"/>
      <c r="CT326" s="33"/>
      <c r="CU326" s="26"/>
      <c r="CV326" s="26"/>
      <c r="CW326" s="88" t="s">
        <v>411</v>
      </c>
      <c r="CX326" s="145" t="n">
        <v>25.3</v>
      </c>
      <c r="CY326" s="145" t="n">
        <v>20.3</v>
      </c>
      <c r="CZ326" s="145" t="n">
        <v>0.66</v>
      </c>
      <c r="DA326" s="145" t="n">
        <v>7.06</v>
      </c>
      <c r="DB326" s="145" t="n">
        <v>0.92</v>
      </c>
      <c r="DC326" s="146" t="n">
        <v>1.75</v>
      </c>
    </row>
    <row r="327" customFormat="false" ht="12.75" hidden="true" customHeight="false" outlineLevel="0" collapsed="false">
      <c r="A327" s="159"/>
      <c r="B327" s="159"/>
      <c r="C327" s="131"/>
      <c r="D327" s="131"/>
      <c r="E327" s="131"/>
      <c r="F327" s="131"/>
      <c r="G327" s="33"/>
      <c r="H327" s="33"/>
      <c r="I327" s="36"/>
      <c r="J327" s="36"/>
      <c r="K327" s="36"/>
      <c r="L327" s="36"/>
      <c r="M327" s="36"/>
      <c r="N327" s="36"/>
      <c r="O327" s="36"/>
      <c r="P327" s="36"/>
      <c r="Q327" s="36"/>
      <c r="R327" s="36"/>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62"/>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62"/>
      <c r="CJ327" s="33"/>
      <c r="CK327" s="33"/>
      <c r="CL327" s="33"/>
      <c r="CM327" s="33"/>
      <c r="CN327" s="33"/>
      <c r="CO327" s="33"/>
      <c r="CP327" s="33"/>
      <c r="CQ327" s="33"/>
      <c r="CR327" s="33"/>
      <c r="CS327" s="33"/>
      <c r="CT327" s="33"/>
      <c r="CU327" s="26"/>
      <c r="CV327" s="26"/>
      <c r="CW327" s="88" t="s">
        <v>412</v>
      </c>
      <c r="CX327" s="145" t="n">
        <v>22</v>
      </c>
      <c r="CY327" s="145" t="n">
        <v>20</v>
      </c>
      <c r="CZ327" s="145" t="n">
        <v>0.635</v>
      </c>
      <c r="DA327" s="145" t="n">
        <v>6.39</v>
      </c>
      <c r="DB327" s="145" t="n">
        <v>0.795</v>
      </c>
      <c r="DC327" s="146" t="n">
        <v>1.625</v>
      </c>
    </row>
    <row r="328" customFormat="false" ht="12.75" hidden="true" customHeight="false" outlineLevel="0" collapsed="false">
      <c r="A328" s="159"/>
      <c r="B328" s="159"/>
      <c r="C328" s="131"/>
      <c r="D328" s="131"/>
      <c r="E328" s="131"/>
      <c r="F328" s="131"/>
      <c r="G328" s="33"/>
      <c r="H328" s="33"/>
      <c r="I328" s="36"/>
      <c r="J328" s="36"/>
      <c r="K328" s="36"/>
      <c r="L328" s="36"/>
      <c r="M328" s="36"/>
      <c r="N328" s="36"/>
      <c r="O328" s="36"/>
      <c r="P328" s="36"/>
      <c r="Q328" s="36"/>
      <c r="R328" s="36"/>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62"/>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62"/>
      <c r="CJ328" s="33"/>
      <c r="CK328" s="33"/>
      <c r="CL328" s="33"/>
      <c r="CM328" s="33"/>
      <c r="CN328" s="33"/>
      <c r="CO328" s="33"/>
      <c r="CP328" s="33"/>
      <c r="CQ328" s="33"/>
      <c r="CR328" s="33"/>
      <c r="CS328" s="33"/>
      <c r="CT328" s="33"/>
      <c r="CU328" s="26"/>
      <c r="CV328" s="26"/>
      <c r="CW328" s="88" t="s">
        <v>413</v>
      </c>
      <c r="CX328" s="145" t="n">
        <v>19.4</v>
      </c>
      <c r="CY328" s="145" t="n">
        <v>20</v>
      </c>
      <c r="CZ328" s="145" t="n">
        <v>0.505</v>
      </c>
      <c r="DA328" s="145" t="n">
        <v>6.26</v>
      </c>
      <c r="DB328" s="145" t="n">
        <v>0.795</v>
      </c>
      <c r="DC328" s="146" t="n">
        <v>1.625</v>
      </c>
    </row>
    <row r="329" customFormat="false" ht="12.75" hidden="true" customHeight="false" outlineLevel="0" collapsed="false">
      <c r="A329" s="159"/>
      <c r="B329" s="159"/>
      <c r="C329" s="131"/>
      <c r="D329" s="131"/>
      <c r="E329" s="131"/>
      <c r="F329" s="131"/>
      <c r="G329" s="33"/>
      <c r="H329" s="33"/>
      <c r="I329" s="36"/>
      <c r="J329" s="36"/>
      <c r="K329" s="36"/>
      <c r="L329" s="36"/>
      <c r="M329" s="36"/>
      <c r="N329" s="36"/>
      <c r="O329" s="36"/>
      <c r="P329" s="36"/>
      <c r="Q329" s="36"/>
      <c r="R329" s="36"/>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62"/>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62"/>
      <c r="CJ329" s="33"/>
      <c r="CK329" s="33"/>
      <c r="CL329" s="33"/>
      <c r="CM329" s="33"/>
      <c r="CN329" s="33"/>
      <c r="CO329" s="33"/>
      <c r="CP329" s="33"/>
      <c r="CQ329" s="33"/>
      <c r="CR329" s="33"/>
      <c r="CS329" s="33"/>
      <c r="CT329" s="33"/>
      <c r="CU329" s="26"/>
      <c r="CV329" s="26"/>
      <c r="CW329" s="88" t="s">
        <v>414</v>
      </c>
      <c r="CX329" s="145" t="n">
        <v>20.5</v>
      </c>
      <c r="CY329" s="145" t="n">
        <v>18</v>
      </c>
      <c r="CZ329" s="145" t="n">
        <v>0.711</v>
      </c>
      <c r="DA329" s="145" t="n">
        <v>6.25</v>
      </c>
      <c r="DB329" s="145" t="n">
        <v>0.691</v>
      </c>
      <c r="DC329" s="146" t="n">
        <v>1.5</v>
      </c>
    </row>
    <row r="330" customFormat="false" ht="12.75" hidden="true" customHeight="false" outlineLevel="0" collapsed="false">
      <c r="A330" s="159"/>
      <c r="B330" s="159"/>
      <c r="C330" s="131"/>
      <c r="D330" s="131"/>
      <c r="E330" s="131"/>
      <c r="F330" s="131"/>
      <c r="G330" s="33"/>
      <c r="H330" s="33"/>
      <c r="I330" s="36"/>
      <c r="J330" s="36"/>
      <c r="K330" s="36"/>
      <c r="L330" s="36"/>
      <c r="M330" s="36"/>
      <c r="N330" s="36"/>
      <c r="O330" s="36"/>
      <c r="P330" s="36"/>
      <c r="Q330" s="36"/>
      <c r="R330" s="36"/>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62"/>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62"/>
      <c r="CJ330" s="33"/>
      <c r="CK330" s="33"/>
      <c r="CL330" s="33"/>
      <c r="CM330" s="33"/>
      <c r="CN330" s="33"/>
      <c r="CO330" s="33"/>
      <c r="CP330" s="33"/>
      <c r="CQ330" s="33"/>
      <c r="CR330" s="33"/>
      <c r="CS330" s="33"/>
      <c r="CT330" s="33"/>
      <c r="CU330" s="26"/>
      <c r="CV330" s="26"/>
      <c r="CW330" s="88" t="s">
        <v>415</v>
      </c>
      <c r="CX330" s="145" t="n">
        <v>16</v>
      </c>
      <c r="CY330" s="145" t="n">
        <v>18</v>
      </c>
      <c r="CZ330" s="145" t="n">
        <v>0.461</v>
      </c>
      <c r="DA330" s="145" t="n">
        <v>6</v>
      </c>
      <c r="DB330" s="145" t="n">
        <v>0.691</v>
      </c>
      <c r="DC330" s="146" t="n">
        <v>1.5</v>
      </c>
    </row>
    <row r="331" customFormat="false" ht="12.75" hidden="true" customHeight="false" outlineLevel="0" collapsed="false">
      <c r="A331" s="159"/>
      <c r="B331" s="159"/>
      <c r="C331" s="131"/>
      <c r="D331" s="131"/>
      <c r="E331" s="131"/>
      <c r="F331" s="131"/>
      <c r="G331" s="33"/>
      <c r="H331" s="33"/>
      <c r="I331" s="36"/>
      <c r="J331" s="36"/>
      <c r="K331" s="36"/>
      <c r="L331" s="36"/>
      <c r="M331" s="36"/>
      <c r="N331" s="36"/>
      <c r="O331" s="36"/>
      <c r="P331" s="36"/>
      <c r="Q331" s="36"/>
      <c r="R331" s="36"/>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62"/>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62"/>
      <c r="CJ331" s="33"/>
      <c r="CK331" s="33"/>
      <c r="CL331" s="33"/>
      <c r="CM331" s="33"/>
      <c r="CN331" s="33"/>
      <c r="CO331" s="33"/>
      <c r="CP331" s="33"/>
      <c r="CQ331" s="33"/>
      <c r="CR331" s="33"/>
      <c r="CS331" s="33"/>
      <c r="CT331" s="33"/>
      <c r="CU331" s="26"/>
      <c r="CV331" s="26"/>
      <c r="CW331" s="88" t="s">
        <v>416</v>
      </c>
      <c r="CX331" s="145" t="n">
        <v>14.7</v>
      </c>
      <c r="CY331" s="145" t="n">
        <v>15</v>
      </c>
      <c r="CZ331" s="145" t="n">
        <v>0.55</v>
      </c>
      <c r="DA331" s="145" t="n">
        <v>5.64</v>
      </c>
      <c r="DB331" s="145" t="n">
        <v>0.622</v>
      </c>
      <c r="DC331" s="146" t="n">
        <v>1.375</v>
      </c>
    </row>
    <row r="332" customFormat="false" ht="12.75" hidden="true" customHeight="false" outlineLevel="0" collapsed="false">
      <c r="A332" s="159"/>
      <c r="B332" s="159"/>
      <c r="C332" s="131"/>
      <c r="D332" s="131"/>
      <c r="E332" s="131"/>
      <c r="F332" s="131"/>
      <c r="G332" s="33"/>
      <c r="H332" s="33"/>
      <c r="I332" s="36"/>
      <c r="J332" s="36"/>
      <c r="K332" s="36"/>
      <c r="L332" s="36"/>
      <c r="M332" s="36"/>
      <c r="N332" s="36"/>
      <c r="O332" s="36"/>
      <c r="P332" s="36"/>
      <c r="Q332" s="36"/>
      <c r="R332" s="36"/>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62"/>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62"/>
      <c r="CJ332" s="33"/>
      <c r="CK332" s="33"/>
      <c r="CL332" s="33"/>
      <c r="CM332" s="33"/>
      <c r="CN332" s="33"/>
      <c r="CO332" s="33"/>
      <c r="CP332" s="33"/>
      <c r="CQ332" s="33"/>
      <c r="CR332" s="33"/>
      <c r="CS332" s="33"/>
      <c r="CT332" s="33"/>
      <c r="CU332" s="26"/>
      <c r="CV332" s="26"/>
      <c r="CW332" s="88" t="s">
        <v>417</v>
      </c>
      <c r="CX332" s="145" t="n">
        <v>12.6</v>
      </c>
      <c r="CY332" s="145" t="n">
        <v>15</v>
      </c>
      <c r="CZ332" s="145" t="n">
        <v>0.411</v>
      </c>
      <c r="DA332" s="145" t="n">
        <v>5.5</v>
      </c>
      <c r="DB332" s="145" t="n">
        <v>0.622</v>
      </c>
      <c r="DC332" s="146" t="n">
        <v>1.375</v>
      </c>
    </row>
    <row r="333" customFormat="false" ht="12.75" hidden="true" customHeight="false" outlineLevel="0" collapsed="false">
      <c r="A333" s="159"/>
      <c r="B333" s="159"/>
      <c r="C333" s="131"/>
      <c r="D333" s="131"/>
      <c r="E333" s="131"/>
      <c r="F333" s="131"/>
      <c r="G333" s="33"/>
      <c r="H333" s="33"/>
      <c r="I333" s="36"/>
      <c r="J333" s="36"/>
      <c r="K333" s="36"/>
      <c r="L333" s="36"/>
      <c r="M333" s="36"/>
      <c r="N333" s="36"/>
      <c r="O333" s="36"/>
      <c r="P333" s="36"/>
      <c r="Q333" s="36"/>
      <c r="R333" s="36"/>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62"/>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62"/>
      <c r="CJ333" s="33"/>
      <c r="CK333" s="33"/>
      <c r="CL333" s="33"/>
      <c r="CM333" s="33"/>
      <c r="CN333" s="33"/>
      <c r="CO333" s="33"/>
      <c r="CP333" s="33"/>
      <c r="CQ333" s="33"/>
      <c r="CR333" s="33"/>
      <c r="CS333" s="33"/>
      <c r="CT333" s="33"/>
      <c r="CU333" s="26"/>
      <c r="CV333" s="26"/>
      <c r="CW333" s="88" t="s">
        <v>418</v>
      </c>
      <c r="CX333" s="145" t="n">
        <v>14.6</v>
      </c>
      <c r="CY333" s="145" t="n">
        <v>12</v>
      </c>
      <c r="CZ333" s="145" t="n">
        <v>0.687</v>
      </c>
      <c r="DA333" s="145" t="n">
        <v>5.48</v>
      </c>
      <c r="DB333" s="145" t="n">
        <v>0.659</v>
      </c>
      <c r="DC333" s="146" t="n">
        <v>1.4375</v>
      </c>
    </row>
    <row r="334" customFormat="false" ht="12.75" hidden="true" customHeight="false" outlineLevel="0" collapsed="false">
      <c r="A334" s="159"/>
      <c r="B334" s="159"/>
      <c r="C334" s="131"/>
      <c r="D334" s="131"/>
      <c r="E334" s="131"/>
      <c r="F334" s="131"/>
      <c r="G334" s="33"/>
      <c r="H334" s="33"/>
      <c r="I334" s="36"/>
      <c r="J334" s="36"/>
      <c r="K334" s="36"/>
      <c r="L334" s="36"/>
      <c r="M334" s="36"/>
      <c r="N334" s="36"/>
      <c r="O334" s="36"/>
      <c r="P334" s="36"/>
      <c r="Q334" s="36"/>
      <c r="R334" s="36"/>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62"/>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62"/>
      <c r="CJ334" s="33"/>
      <c r="CK334" s="33"/>
      <c r="CL334" s="33"/>
      <c r="CM334" s="33"/>
      <c r="CN334" s="33"/>
      <c r="CO334" s="33"/>
      <c r="CP334" s="33"/>
      <c r="CQ334" s="33"/>
      <c r="CR334" s="33"/>
      <c r="CS334" s="33"/>
      <c r="CT334" s="33"/>
      <c r="CU334" s="26"/>
      <c r="CV334" s="26"/>
      <c r="CW334" s="88" t="s">
        <v>419</v>
      </c>
      <c r="CX334" s="145" t="n">
        <v>11.9</v>
      </c>
      <c r="CY334" s="145" t="n">
        <v>12</v>
      </c>
      <c r="CZ334" s="145" t="n">
        <v>0.462</v>
      </c>
      <c r="DA334" s="145" t="n">
        <v>5.25</v>
      </c>
      <c r="DB334" s="145" t="n">
        <v>0.659</v>
      </c>
      <c r="DC334" s="146" t="n">
        <v>1.4375</v>
      </c>
    </row>
    <row r="335" customFormat="false" ht="12.75" hidden="true" customHeight="false" outlineLevel="0" collapsed="false">
      <c r="A335" s="159"/>
      <c r="B335" s="159"/>
      <c r="C335" s="131"/>
      <c r="D335" s="131"/>
      <c r="E335" s="131"/>
      <c r="F335" s="131"/>
      <c r="G335" s="33"/>
      <c r="H335" s="33"/>
      <c r="I335" s="36"/>
      <c r="J335" s="36"/>
      <c r="K335" s="36"/>
      <c r="L335" s="36"/>
      <c r="M335" s="36"/>
      <c r="N335" s="36"/>
      <c r="O335" s="36"/>
      <c r="P335" s="36"/>
      <c r="Q335" s="36"/>
      <c r="R335" s="36"/>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62"/>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62"/>
      <c r="CJ335" s="33"/>
      <c r="CK335" s="33"/>
      <c r="CL335" s="33"/>
      <c r="CM335" s="33"/>
      <c r="CN335" s="33"/>
      <c r="CO335" s="33"/>
      <c r="CP335" s="33"/>
      <c r="CQ335" s="33"/>
      <c r="CR335" s="33"/>
      <c r="CS335" s="33"/>
      <c r="CT335" s="33"/>
      <c r="CU335" s="26"/>
      <c r="CV335" s="26"/>
      <c r="CW335" s="88" t="s">
        <v>420</v>
      </c>
      <c r="CX335" s="145" t="n">
        <v>10.2</v>
      </c>
      <c r="CY335" s="145" t="n">
        <v>12</v>
      </c>
      <c r="CZ335" s="145" t="n">
        <v>0.428</v>
      </c>
      <c r="DA335" s="145" t="n">
        <v>5.08</v>
      </c>
      <c r="DB335" s="145" t="n">
        <v>0.544</v>
      </c>
      <c r="DC335" s="146" t="n">
        <v>1.1875</v>
      </c>
    </row>
    <row r="336" customFormat="false" ht="12.75" hidden="true" customHeight="false" outlineLevel="0" collapsed="false">
      <c r="A336" s="159"/>
      <c r="B336" s="159"/>
      <c r="C336" s="131"/>
      <c r="D336" s="131"/>
      <c r="E336" s="131"/>
      <c r="F336" s="131"/>
      <c r="G336" s="33"/>
      <c r="H336" s="33"/>
      <c r="I336" s="36"/>
      <c r="J336" s="36"/>
      <c r="K336" s="36"/>
      <c r="L336" s="36"/>
      <c r="M336" s="36"/>
      <c r="N336" s="36"/>
      <c r="O336" s="36"/>
      <c r="P336" s="36"/>
      <c r="Q336" s="36"/>
      <c r="R336" s="36"/>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62"/>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62"/>
      <c r="CJ336" s="33"/>
      <c r="CK336" s="33"/>
      <c r="CL336" s="33"/>
      <c r="CM336" s="33"/>
      <c r="CN336" s="33"/>
      <c r="CO336" s="33"/>
      <c r="CP336" s="33"/>
      <c r="CQ336" s="33"/>
      <c r="CR336" s="33"/>
      <c r="CS336" s="33"/>
      <c r="CT336" s="33"/>
      <c r="CU336" s="26"/>
      <c r="CV336" s="26"/>
      <c r="CW336" s="88" t="s">
        <v>421</v>
      </c>
      <c r="CX336" s="145" t="n">
        <v>9.31</v>
      </c>
      <c r="CY336" s="145" t="n">
        <v>12</v>
      </c>
      <c r="CZ336" s="145" t="n">
        <v>0.35</v>
      </c>
      <c r="DA336" s="145" t="n">
        <v>5</v>
      </c>
      <c r="DB336" s="145" t="n">
        <v>0.544</v>
      </c>
      <c r="DC336" s="146" t="n">
        <v>1.1875</v>
      </c>
    </row>
    <row r="337" customFormat="false" ht="12.75" hidden="true" customHeight="false" outlineLevel="0" collapsed="false">
      <c r="A337" s="159"/>
      <c r="B337" s="159"/>
      <c r="C337" s="131"/>
      <c r="D337" s="131"/>
      <c r="E337" s="131"/>
      <c r="F337" s="131"/>
      <c r="G337" s="33"/>
      <c r="H337" s="33"/>
      <c r="I337" s="36"/>
      <c r="J337" s="36"/>
      <c r="K337" s="36"/>
      <c r="L337" s="36"/>
      <c r="M337" s="36"/>
      <c r="N337" s="36"/>
      <c r="O337" s="36"/>
      <c r="P337" s="36"/>
      <c r="Q337" s="36"/>
      <c r="R337" s="36"/>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62"/>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62"/>
      <c r="CJ337" s="33"/>
      <c r="CK337" s="33"/>
      <c r="CL337" s="33"/>
      <c r="CM337" s="33"/>
      <c r="CN337" s="33"/>
      <c r="CO337" s="33"/>
      <c r="CP337" s="33"/>
      <c r="CQ337" s="33"/>
      <c r="CR337" s="33"/>
      <c r="CS337" s="33"/>
      <c r="CT337" s="33"/>
      <c r="CU337" s="26"/>
      <c r="CV337" s="26"/>
      <c r="CW337" s="88" t="s">
        <v>422</v>
      </c>
      <c r="CX337" s="145" t="n">
        <v>10.3</v>
      </c>
      <c r="CY337" s="145" t="n">
        <v>10</v>
      </c>
      <c r="CZ337" s="145" t="n">
        <v>0.594</v>
      </c>
      <c r="DA337" s="145" t="n">
        <v>4.94</v>
      </c>
      <c r="DB337" s="145" t="n">
        <v>0.491</v>
      </c>
      <c r="DC337" s="146" t="n">
        <v>1.125</v>
      </c>
    </row>
    <row r="338" customFormat="false" ht="12.75" hidden="true" customHeight="false" outlineLevel="0" collapsed="false">
      <c r="A338" s="159"/>
      <c r="B338" s="159"/>
      <c r="C338" s="131"/>
      <c r="D338" s="131"/>
      <c r="E338" s="131"/>
      <c r="F338" s="131"/>
      <c r="G338" s="33"/>
      <c r="H338" s="33"/>
      <c r="I338" s="36"/>
      <c r="J338" s="36"/>
      <c r="K338" s="36"/>
      <c r="L338" s="36"/>
      <c r="M338" s="36"/>
      <c r="N338" s="36"/>
      <c r="O338" s="36"/>
      <c r="P338" s="36"/>
      <c r="Q338" s="36"/>
      <c r="R338" s="36"/>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62"/>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62"/>
      <c r="CJ338" s="33"/>
      <c r="CK338" s="33"/>
      <c r="CL338" s="33"/>
      <c r="CM338" s="33"/>
      <c r="CN338" s="33"/>
      <c r="CO338" s="33"/>
      <c r="CP338" s="33"/>
      <c r="CQ338" s="33"/>
      <c r="CR338" s="33"/>
      <c r="CS338" s="33"/>
      <c r="CT338" s="33"/>
      <c r="CU338" s="26"/>
      <c r="CV338" s="26"/>
      <c r="CW338" s="88" t="s">
        <v>423</v>
      </c>
      <c r="CX338" s="145" t="n">
        <v>7.45</v>
      </c>
      <c r="CY338" s="145" t="n">
        <v>10</v>
      </c>
      <c r="CZ338" s="145" t="n">
        <v>0.311</v>
      </c>
      <c r="DA338" s="145" t="n">
        <v>4.66</v>
      </c>
      <c r="DB338" s="145" t="n">
        <v>0.491</v>
      </c>
      <c r="DC338" s="146" t="n">
        <v>1.125</v>
      </c>
    </row>
    <row r="339" customFormat="false" ht="12.75" hidden="true" customHeight="false" outlineLevel="0" collapsed="false">
      <c r="A339" s="159"/>
      <c r="B339" s="159"/>
      <c r="C339" s="131"/>
      <c r="D339" s="131"/>
      <c r="E339" s="131"/>
      <c r="F339" s="131"/>
      <c r="G339" s="33"/>
      <c r="H339" s="33"/>
      <c r="I339" s="36"/>
      <c r="J339" s="36"/>
      <c r="K339" s="36"/>
      <c r="L339" s="36"/>
      <c r="M339" s="36"/>
      <c r="N339" s="36"/>
      <c r="O339" s="36"/>
      <c r="P339" s="36"/>
      <c r="Q339" s="36"/>
      <c r="R339" s="36"/>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62"/>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62"/>
      <c r="CJ339" s="33"/>
      <c r="CK339" s="33"/>
      <c r="CL339" s="33"/>
      <c r="CM339" s="33"/>
      <c r="CN339" s="33"/>
      <c r="CO339" s="33"/>
      <c r="CP339" s="33"/>
      <c r="CQ339" s="33"/>
      <c r="CR339" s="33"/>
      <c r="CS339" s="33"/>
      <c r="CT339" s="33"/>
      <c r="CU339" s="26"/>
      <c r="CV339" s="26"/>
      <c r="CW339" s="88" t="s">
        <v>424</v>
      </c>
      <c r="CX339" s="145" t="n">
        <v>6.76</v>
      </c>
      <c r="CY339" s="145" t="n">
        <v>8</v>
      </c>
      <c r="CZ339" s="145" t="n">
        <v>0.441</v>
      </c>
      <c r="DA339" s="145" t="n">
        <v>4.17</v>
      </c>
      <c r="DB339" s="145" t="n">
        <v>0.425</v>
      </c>
      <c r="DC339" s="146" t="n">
        <v>1</v>
      </c>
    </row>
    <row r="340" customFormat="false" ht="12.75" hidden="true" customHeight="false" outlineLevel="0" collapsed="false">
      <c r="A340" s="159"/>
      <c r="B340" s="159"/>
      <c r="C340" s="131"/>
      <c r="D340" s="131"/>
      <c r="E340" s="131"/>
      <c r="F340" s="131"/>
      <c r="G340" s="33"/>
      <c r="H340" s="33"/>
      <c r="I340" s="36"/>
      <c r="J340" s="36"/>
      <c r="K340" s="36"/>
      <c r="L340" s="36"/>
      <c r="M340" s="36"/>
      <c r="N340" s="36"/>
      <c r="O340" s="36"/>
      <c r="P340" s="36"/>
      <c r="Q340" s="36"/>
      <c r="R340" s="36"/>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62"/>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62"/>
      <c r="CJ340" s="33"/>
      <c r="CK340" s="33"/>
      <c r="CL340" s="33"/>
      <c r="CM340" s="33"/>
      <c r="CN340" s="33"/>
      <c r="CO340" s="33"/>
      <c r="CP340" s="33"/>
      <c r="CQ340" s="33"/>
      <c r="CR340" s="33"/>
      <c r="CS340" s="33"/>
      <c r="CT340" s="33"/>
      <c r="CU340" s="26"/>
      <c r="CV340" s="26"/>
      <c r="CW340" s="88" t="s">
        <v>425</v>
      </c>
      <c r="CX340" s="145" t="n">
        <v>5.4</v>
      </c>
      <c r="CY340" s="145" t="n">
        <v>8</v>
      </c>
      <c r="CZ340" s="145" t="n">
        <v>0.271</v>
      </c>
      <c r="DA340" s="145" t="n">
        <v>4</v>
      </c>
      <c r="DB340" s="145" t="n">
        <v>0.425</v>
      </c>
      <c r="DC340" s="146" t="n">
        <v>1</v>
      </c>
    </row>
    <row r="341" customFormat="false" ht="12.75" hidden="true" customHeight="false" outlineLevel="0" collapsed="false">
      <c r="A341" s="159"/>
      <c r="B341" s="159"/>
      <c r="C341" s="131"/>
      <c r="D341" s="131"/>
      <c r="E341" s="131"/>
      <c r="F341" s="131"/>
      <c r="G341" s="33"/>
      <c r="H341" s="33"/>
      <c r="I341" s="36"/>
      <c r="J341" s="36"/>
      <c r="K341" s="36"/>
      <c r="L341" s="36"/>
      <c r="M341" s="36"/>
      <c r="N341" s="36"/>
      <c r="O341" s="36"/>
      <c r="P341" s="36"/>
      <c r="Q341" s="36"/>
      <c r="R341" s="36"/>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62"/>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62"/>
      <c r="CJ341" s="33"/>
      <c r="CK341" s="33"/>
      <c r="CL341" s="33"/>
      <c r="CM341" s="33"/>
      <c r="CN341" s="33"/>
      <c r="CO341" s="33"/>
      <c r="CP341" s="33"/>
      <c r="CQ341" s="33"/>
      <c r="CR341" s="33"/>
      <c r="CS341" s="33"/>
      <c r="CT341" s="33"/>
      <c r="CU341" s="26"/>
      <c r="CV341" s="26"/>
      <c r="CW341" s="88" t="s">
        <v>426</v>
      </c>
      <c r="CX341" s="93" t="n">
        <v>5.88</v>
      </c>
      <c r="CY341" s="93" t="n">
        <v>7</v>
      </c>
      <c r="CZ341" s="93" t="n">
        <v>0.45</v>
      </c>
      <c r="DA341" s="93" t="n">
        <v>3.86</v>
      </c>
      <c r="DB341" s="93" t="n">
        <v>0.392</v>
      </c>
      <c r="DC341" s="95" t="n">
        <v>0.9375</v>
      </c>
    </row>
    <row r="342" customFormat="false" ht="12.75" hidden="true" customHeight="false" outlineLevel="0" collapsed="false">
      <c r="A342" s="159"/>
      <c r="B342" s="159"/>
      <c r="C342" s="131"/>
      <c r="D342" s="131"/>
      <c r="E342" s="131"/>
      <c r="F342" s="131"/>
      <c r="G342" s="33"/>
      <c r="H342" s="33"/>
      <c r="I342" s="36"/>
      <c r="J342" s="36"/>
      <c r="K342" s="36"/>
      <c r="L342" s="36"/>
      <c r="M342" s="36"/>
      <c r="N342" s="36"/>
      <c r="O342" s="36"/>
      <c r="P342" s="36"/>
      <c r="Q342" s="36"/>
      <c r="R342" s="36"/>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62"/>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62"/>
      <c r="CJ342" s="33"/>
      <c r="CK342" s="33"/>
      <c r="CL342" s="33"/>
      <c r="CM342" s="33"/>
      <c r="CN342" s="33"/>
      <c r="CO342" s="33"/>
      <c r="CP342" s="33"/>
      <c r="CQ342" s="33"/>
      <c r="CR342" s="33"/>
      <c r="CS342" s="33"/>
      <c r="CT342" s="33"/>
      <c r="CU342" s="26"/>
      <c r="CV342" s="26"/>
      <c r="CW342" s="88" t="s">
        <v>427</v>
      </c>
      <c r="CX342" s="93" t="n">
        <v>4.5</v>
      </c>
      <c r="CY342" s="93" t="n">
        <v>7</v>
      </c>
      <c r="CZ342" s="93" t="n">
        <v>0.252</v>
      </c>
      <c r="DA342" s="93" t="n">
        <v>3.662</v>
      </c>
      <c r="DB342" s="93" t="n">
        <v>0.392</v>
      </c>
      <c r="DC342" s="95" t="n">
        <v>0.9375</v>
      </c>
    </row>
    <row r="343" customFormat="false" ht="12.75" hidden="true" customHeight="false" outlineLevel="0" collapsed="false">
      <c r="A343" s="159"/>
      <c r="B343" s="159"/>
      <c r="C343" s="131"/>
      <c r="D343" s="131"/>
      <c r="E343" s="131"/>
      <c r="F343" s="131"/>
      <c r="G343" s="33"/>
      <c r="H343" s="33"/>
      <c r="I343" s="36"/>
      <c r="J343" s="36"/>
      <c r="K343" s="36"/>
      <c r="L343" s="36"/>
      <c r="M343" s="36"/>
      <c r="N343" s="36"/>
      <c r="O343" s="36"/>
      <c r="P343" s="36"/>
      <c r="Q343" s="36"/>
      <c r="R343" s="36"/>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62"/>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62"/>
      <c r="CJ343" s="33"/>
      <c r="CK343" s="33"/>
      <c r="CL343" s="33"/>
      <c r="CM343" s="33"/>
      <c r="CN343" s="33"/>
      <c r="CO343" s="33"/>
      <c r="CP343" s="33"/>
      <c r="CQ343" s="33"/>
      <c r="CR343" s="33"/>
      <c r="CS343" s="33"/>
      <c r="CT343" s="33"/>
      <c r="CU343" s="26"/>
      <c r="CV343" s="26"/>
      <c r="CW343" s="88" t="s">
        <v>428</v>
      </c>
      <c r="CX343" s="145" t="n">
        <v>5.06</v>
      </c>
      <c r="CY343" s="145" t="n">
        <v>6</v>
      </c>
      <c r="CZ343" s="145" t="n">
        <v>0.465</v>
      </c>
      <c r="DA343" s="145" t="n">
        <v>3.57</v>
      </c>
      <c r="DB343" s="145" t="n">
        <v>0.359</v>
      </c>
      <c r="DC343" s="146" t="n">
        <v>0.8125</v>
      </c>
    </row>
    <row r="344" customFormat="false" ht="12.75" hidden="true" customHeight="false" outlineLevel="0" collapsed="false">
      <c r="A344" s="159"/>
      <c r="B344" s="159"/>
      <c r="C344" s="131"/>
      <c r="D344" s="131"/>
      <c r="E344" s="131"/>
      <c r="F344" s="131"/>
      <c r="G344" s="33"/>
      <c r="H344" s="33"/>
      <c r="I344" s="36"/>
      <c r="J344" s="36"/>
      <c r="K344" s="36"/>
      <c r="L344" s="36"/>
      <c r="M344" s="36"/>
      <c r="N344" s="36"/>
      <c r="O344" s="36"/>
      <c r="P344" s="36"/>
      <c r="Q344" s="36"/>
      <c r="R344" s="36"/>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62"/>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62"/>
      <c r="CJ344" s="33"/>
      <c r="CK344" s="33"/>
      <c r="CL344" s="33"/>
      <c r="CM344" s="33"/>
      <c r="CN344" s="33"/>
      <c r="CO344" s="33"/>
      <c r="CP344" s="33"/>
      <c r="CQ344" s="33"/>
      <c r="CR344" s="33"/>
      <c r="CS344" s="33"/>
      <c r="CT344" s="33"/>
      <c r="CU344" s="26"/>
      <c r="CV344" s="26"/>
      <c r="CW344" s="88" t="s">
        <v>429</v>
      </c>
      <c r="CX344" s="145" t="n">
        <v>3.66</v>
      </c>
      <c r="CY344" s="145" t="n">
        <v>6</v>
      </c>
      <c r="CZ344" s="145" t="n">
        <v>0.232</v>
      </c>
      <c r="DA344" s="145" t="n">
        <v>3.33</v>
      </c>
      <c r="DB344" s="145" t="n">
        <v>0.359</v>
      </c>
      <c r="DC344" s="146" t="n">
        <v>0.8125</v>
      </c>
    </row>
    <row r="345" customFormat="false" ht="12.75" hidden="true" customHeight="false" outlineLevel="0" collapsed="false">
      <c r="A345" s="159"/>
      <c r="B345" s="159"/>
      <c r="C345" s="131"/>
      <c r="D345" s="131"/>
      <c r="E345" s="131"/>
      <c r="F345" s="131"/>
      <c r="G345" s="33"/>
      <c r="H345" s="33"/>
      <c r="I345" s="36"/>
      <c r="J345" s="36"/>
      <c r="K345" s="36"/>
      <c r="L345" s="36"/>
      <c r="M345" s="36"/>
      <c r="N345" s="36"/>
      <c r="O345" s="36"/>
      <c r="P345" s="36"/>
      <c r="Q345" s="36"/>
      <c r="R345" s="36"/>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62"/>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62"/>
      <c r="CJ345" s="33"/>
      <c r="CK345" s="33"/>
      <c r="CL345" s="33"/>
      <c r="CM345" s="33"/>
      <c r="CN345" s="33"/>
      <c r="CO345" s="33"/>
      <c r="CP345" s="33"/>
      <c r="CQ345" s="33"/>
      <c r="CR345" s="33"/>
      <c r="CS345" s="33"/>
      <c r="CT345" s="33"/>
      <c r="CU345" s="26"/>
      <c r="CV345" s="26"/>
      <c r="CW345" s="88" t="s">
        <v>430</v>
      </c>
      <c r="CX345" s="93" t="n">
        <v>4.34</v>
      </c>
      <c r="CY345" s="93" t="n">
        <v>5</v>
      </c>
      <c r="CZ345" s="93" t="n">
        <v>0.494</v>
      </c>
      <c r="DA345" s="93" t="n">
        <v>3.284</v>
      </c>
      <c r="DB345" s="93" t="n">
        <v>0.326</v>
      </c>
      <c r="DC345" s="95" t="n">
        <v>0.8125</v>
      </c>
    </row>
    <row r="346" customFormat="false" ht="12.75" hidden="true" customHeight="false" outlineLevel="0" collapsed="false">
      <c r="A346" s="159"/>
      <c r="B346" s="159"/>
      <c r="C346" s="131"/>
      <c r="D346" s="131"/>
      <c r="E346" s="131"/>
      <c r="F346" s="131"/>
      <c r="G346" s="33"/>
      <c r="H346" s="33"/>
      <c r="I346" s="36"/>
      <c r="J346" s="36"/>
      <c r="K346" s="36"/>
      <c r="L346" s="36"/>
      <c r="M346" s="36"/>
      <c r="N346" s="36"/>
      <c r="O346" s="36"/>
      <c r="P346" s="36"/>
      <c r="Q346" s="36"/>
      <c r="R346" s="36"/>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62"/>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62"/>
      <c r="CJ346" s="33"/>
      <c r="CK346" s="33"/>
      <c r="CL346" s="33"/>
      <c r="CM346" s="33"/>
      <c r="CN346" s="33"/>
      <c r="CO346" s="33"/>
      <c r="CP346" s="33"/>
      <c r="CQ346" s="33"/>
      <c r="CR346" s="33"/>
      <c r="CS346" s="33"/>
      <c r="CT346" s="33"/>
      <c r="CU346" s="26"/>
      <c r="CV346" s="26"/>
      <c r="CW346" s="88" t="s">
        <v>431</v>
      </c>
      <c r="CX346" s="145" t="n">
        <v>2.93</v>
      </c>
      <c r="CY346" s="145" t="n">
        <v>5</v>
      </c>
      <c r="CZ346" s="145" t="n">
        <v>0.214</v>
      </c>
      <c r="DA346" s="145" t="n">
        <v>3</v>
      </c>
      <c r="DB346" s="145" t="n">
        <v>0.326</v>
      </c>
      <c r="DC346" s="146" t="n">
        <v>0.75</v>
      </c>
    </row>
    <row r="347" customFormat="false" ht="12.75" hidden="true" customHeight="false" outlineLevel="0" collapsed="false">
      <c r="A347" s="159"/>
      <c r="B347" s="159"/>
      <c r="C347" s="131"/>
      <c r="D347" s="131"/>
      <c r="E347" s="131"/>
      <c r="F347" s="131"/>
      <c r="G347" s="33"/>
      <c r="H347" s="33"/>
      <c r="I347" s="36"/>
      <c r="J347" s="36"/>
      <c r="K347" s="36"/>
      <c r="L347" s="36"/>
      <c r="M347" s="36"/>
      <c r="N347" s="36"/>
      <c r="O347" s="36"/>
      <c r="P347" s="36"/>
      <c r="Q347" s="36"/>
      <c r="R347" s="36"/>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62"/>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62"/>
      <c r="CJ347" s="33"/>
      <c r="CK347" s="33"/>
      <c r="CL347" s="33"/>
      <c r="CM347" s="33"/>
      <c r="CN347" s="33"/>
      <c r="CO347" s="33"/>
      <c r="CP347" s="33"/>
      <c r="CQ347" s="33"/>
      <c r="CR347" s="33"/>
      <c r="CS347" s="33"/>
      <c r="CT347" s="33"/>
      <c r="CU347" s="26"/>
      <c r="CV347" s="26"/>
      <c r="CW347" s="88" t="s">
        <v>432</v>
      </c>
      <c r="CX347" s="145" t="n">
        <v>2.79</v>
      </c>
      <c r="CY347" s="145" t="n">
        <v>4</v>
      </c>
      <c r="CZ347" s="145" t="n">
        <v>0.326</v>
      </c>
      <c r="DA347" s="145" t="n">
        <v>2.8</v>
      </c>
      <c r="DB347" s="145" t="n">
        <v>0.293</v>
      </c>
      <c r="DC347" s="146" t="n">
        <v>0.75</v>
      </c>
    </row>
    <row r="348" customFormat="false" ht="12.75" hidden="true" customHeight="false" outlineLevel="0" collapsed="false">
      <c r="A348" s="159"/>
      <c r="B348" s="159"/>
      <c r="C348" s="131"/>
      <c r="D348" s="131"/>
      <c r="E348" s="131"/>
      <c r="F348" s="131"/>
      <c r="G348" s="33"/>
      <c r="H348" s="33"/>
      <c r="I348" s="36"/>
      <c r="J348" s="36"/>
      <c r="K348" s="36"/>
      <c r="L348" s="36"/>
      <c r="M348" s="36"/>
      <c r="N348" s="36"/>
      <c r="O348" s="36"/>
      <c r="P348" s="36"/>
      <c r="Q348" s="36"/>
      <c r="R348" s="36"/>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62"/>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62"/>
      <c r="CJ348" s="33"/>
      <c r="CK348" s="33"/>
      <c r="CL348" s="33"/>
      <c r="CM348" s="33"/>
      <c r="CN348" s="33"/>
      <c r="CO348" s="33"/>
      <c r="CP348" s="33"/>
      <c r="CQ348" s="33"/>
      <c r="CR348" s="33"/>
      <c r="CS348" s="33"/>
      <c r="CT348" s="33"/>
      <c r="CU348" s="26"/>
      <c r="CV348" s="26"/>
      <c r="CW348" s="88" t="s">
        <v>433</v>
      </c>
      <c r="CX348" s="145" t="n">
        <v>2.26</v>
      </c>
      <c r="CY348" s="145" t="n">
        <v>4</v>
      </c>
      <c r="CZ348" s="145" t="n">
        <v>0.193</v>
      </c>
      <c r="DA348" s="145" t="n">
        <v>2.66</v>
      </c>
      <c r="DB348" s="145" t="n">
        <v>0.293</v>
      </c>
      <c r="DC348" s="146" t="n">
        <v>0.75</v>
      </c>
    </row>
    <row r="349" customFormat="false" ht="12.75" hidden="true" customHeight="false" outlineLevel="0" collapsed="false">
      <c r="A349" s="159"/>
      <c r="B349" s="159"/>
      <c r="C349" s="131"/>
      <c r="D349" s="131"/>
      <c r="E349" s="131"/>
      <c r="F349" s="131"/>
      <c r="G349" s="33"/>
      <c r="H349" s="33"/>
      <c r="I349" s="36"/>
      <c r="J349" s="36"/>
      <c r="K349" s="36"/>
      <c r="L349" s="36"/>
      <c r="M349" s="36"/>
      <c r="N349" s="36"/>
      <c r="O349" s="36"/>
      <c r="P349" s="36"/>
      <c r="Q349" s="36"/>
      <c r="R349" s="36"/>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62"/>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62"/>
      <c r="CJ349" s="33"/>
      <c r="CK349" s="33"/>
      <c r="CL349" s="33"/>
      <c r="CM349" s="33"/>
      <c r="CN349" s="33"/>
      <c r="CO349" s="33"/>
      <c r="CP349" s="33"/>
      <c r="CQ349" s="33"/>
      <c r="CR349" s="33"/>
      <c r="CS349" s="33"/>
      <c r="CT349" s="33"/>
      <c r="CU349" s="26"/>
      <c r="CV349" s="26"/>
      <c r="CW349" s="88" t="s">
        <v>434</v>
      </c>
      <c r="CX349" s="145" t="n">
        <v>2.2</v>
      </c>
      <c r="CY349" s="145" t="n">
        <v>3</v>
      </c>
      <c r="CZ349" s="145" t="n">
        <v>0.349</v>
      </c>
      <c r="DA349" s="145" t="n">
        <v>2.51</v>
      </c>
      <c r="DB349" s="145" t="n">
        <v>0.26</v>
      </c>
      <c r="DC349" s="146" t="n">
        <v>0.625</v>
      </c>
    </row>
    <row r="350" customFormat="false" ht="12.75" hidden="true" customHeight="false" outlineLevel="0" collapsed="false">
      <c r="A350" s="159"/>
      <c r="B350" s="159"/>
      <c r="C350" s="131"/>
      <c r="D350" s="131"/>
      <c r="E350" s="131"/>
      <c r="F350" s="131"/>
      <c r="G350" s="33"/>
      <c r="H350" s="33"/>
      <c r="I350" s="36"/>
      <c r="J350" s="36"/>
      <c r="K350" s="36"/>
      <c r="L350" s="36"/>
      <c r="M350" s="36"/>
      <c r="N350" s="36"/>
      <c r="O350" s="36"/>
      <c r="P350" s="36"/>
      <c r="Q350" s="36"/>
      <c r="R350" s="36"/>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62"/>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62"/>
      <c r="CJ350" s="33"/>
      <c r="CK350" s="33"/>
      <c r="CL350" s="33"/>
      <c r="CM350" s="33"/>
      <c r="CN350" s="33"/>
      <c r="CO350" s="33"/>
      <c r="CP350" s="33"/>
      <c r="CQ350" s="33"/>
      <c r="CR350" s="33"/>
      <c r="CS350" s="33"/>
      <c r="CT350" s="33"/>
      <c r="CU350" s="26"/>
      <c r="CV350" s="26"/>
      <c r="CW350" s="88" t="s">
        <v>435</v>
      </c>
      <c r="CX350" s="145" t="n">
        <v>1.66</v>
      </c>
      <c r="CY350" s="145" t="n">
        <v>3</v>
      </c>
      <c r="CZ350" s="145" t="n">
        <v>0.17</v>
      </c>
      <c r="DA350" s="145" t="n">
        <v>2.33</v>
      </c>
      <c r="DB350" s="145" t="n">
        <v>0.26</v>
      </c>
      <c r="DC350" s="146" t="n">
        <v>0.625</v>
      </c>
    </row>
    <row r="351" customFormat="false" ht="12.75" hidden="true" customHeight="false" outlineLevel="0" collapsed="false">
      <c r="A351" s="159"/>
      <c r="B351" s="159"/>
      <c r="C351" s="131"/>
      <c r="D351" s="131"/>
      <c r="E351" s="131"/>
      <c r="F351" s="131"/>
      <c r="G351" s="33"/>
      <c r="H351" s="33"/>
      <c r="I351" s="36"/>
      <c r="J351" s="36"/>
      <c r="K351" s="36"/>
      <c r="L351" s="36"/>
      <c r="M351" s="36"/>
      <c r="N351" s="36"/>
      <c r="O351" s="36"/>
      <c r="P351" s="36"/>
      <c r="Q351" s="36"/>
      <c r="R351" s="36"/>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62"/>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62"/>
      <c r="CJ351" s="33"/>
      <c r="CK351" s="33"/>
      <c r="CL351" s="33"/>
      <c r="CM351" s="33"/>
      <c r="CN351" s="33"/>
      <c r="CO351" s="33"/>
      <c r="CP351" s="33"/>
      <c r="CQ351" s="33"/>
      <c r="CR351" s="33"/>
      <c r="CS351" s="33"/>
      <c r="CT351" s="33"/>
      <c r="CU351" s="26"/>
      <c r="CV351" s="26"/>
      <c r="CW351" s="88" t="s">
        <v>436</v>
      </c>
      <c r="CX351" s="93" t="n">
        <v>5.1</v>
      </c>
      <c r="CY351" s="93" t="n">
        <v>14</v>
      </c>
      <c r="CZ351" s="93" t="n">
        <v>0.215</v>
      </c>
      <c r="DA351" s="93" t="n">
        <v>4</v>
      </c>
      <c r="DB351" s="93" t="n">
        <v>0.27</v>
      </c>
      <c r="DC351" s="95" t="n">
        <v>0.625</v>
      </c>
    </row>
    <row r="352" customFormat="false" ht="12.75" hidden="true" customHeight="false" outlineLevel="0" collapsed="false">
      <c r="A352" s="159"/>
      <c r="B352" s="159"/>
      <c r="C352" s="131"/>
      <c r="D352" s="131"/>
      <c r="E352" s="131"/>
      <c r="F352" s="131"/>
      <c r="G352" s="33"/>
      <c r="H352" s="33"/>
      <c r="I352" s="36"/>
      <c r="J352" s="36"/>
      <c r="K352" s="36"/>
      <c r="L352" s="36"/>
      <c r="M352" s="36"/>
      <c r="N352" s="36"/>
      <c r="O352" s="36"/>
      <c r="P352" s="36"/>
      <c r="Q352" s="36"/>
      <c r="R352" s="36"/>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62"/>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62"/>
      <c r="CJ352" s="33"/>
      <c r="CK352" s="33"/>
      <c r="CL352" s="33"/>
      <c r="CM352" s="33"/>
      <c r="CN352" s="33"/>
      <c r="CO352" s="33"/>
      <c r="CP352" s="33"/>
      <c r="CQ352" s="33"/>
      <c r="CR352" s="33"/>
      <c r="CS352" s="33"/>
      <c r="CT352" s="33"/>
      <c r="CU352" s="26"/>
      <c r="CV352" s="26"/>
      <c r="CW352" s="88" t="s">
        <v>437</v>
      </c>
      <c r="CX352" s="145" t="n">
        <v>3.47</v>
      </c>
      <c r="CY352" s="145" t="n">
        <v>12</v>
      </c>
      <c r="CZ352" s="145" t="n">
        <v>0.177</v>
      </c>
      <c r="DA352" s="145" t="n">
        <v>3.07</v>
      </c>
      <c r="DB352" s="145" t="n">
        <v>0.225</v>
      </c>
      <c r="DC352" s="146" t="n">
        <v>0.5625</v>
      </c>
    </row>
    <row r="353" customFormat="false" ht="12.75" hidden="true" customHeight="false" outlineLevel="0" collapsed="false">
      <c r="A353" s="159"/>
      <c r="B353" s="159"/>
      <c r="C353" s="131"/>
      <c r="D353" s="131"/>
      <c r="E353" s="131"/>
      <c r="F353" s="131"/>
      <c r="G353" s="33"/>
      <c r="H353" s="33"/>
      <c r="I353" s="36"/>
      <c r="J353" s="36"/>
      <c r="K353" s="36"/>
      <c r="L353" s="36"/>
      <c r="M353" s="36"/>
      <c r="N353" s="36"/>
      <c r="O353" s="36"/>
      <c r="P353" s="36"/>
      <c r="Q353" s="36"/>
      <c r="R353" s="36"/>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62"/>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62"/>
      <c r="CJ353" s="33"/>
      <c r="CK353" s="33"/>
      <c r="CL353" s="33"/>
      <c r="CM353" s="33"/>
      <c r="CN353" s="33"/>
      <c r="CO353" s="33"/>
      <c r="CP353" s="33"/>
      <c r="CQ353" s="33"/>
      <c r="CR353" s="33"/>
      <c r="CS353" s="33"/>
      <c r="CT353" s="33"/>
      <c r="CU353" s="26"/>
      <c r="CV353" s="26"/>
      <c r="CW353" s="88" t="s">
        <v>438</v>
      </c>
      <c r="CX353" s="145" t="n">
        <v>3.18</v>
      </c>
      <c r="CY353" s="145" t="n">
        <v>12</v>
      </c>
      <c r="CZ353" s="145" t="n">
        <v>0.16</v>
      </c>
      <c r="DA353" s="145" t="n">
        <v>3.07</v>
      </c>
      <c r="DB353" s="145" t="n">
        <v>0.21</v>
      </c>
      <c r="DC353" s="146" t="n">
        <v>0.5625</v>
      </c>
    </row>
    <row r="354" customFormat="false" ht="12.75" hidden="true" customHeight="false" outlineLevel="0" collapsed="false">
      <c r="A354" s="159"/>
      <c r="B354" s="159"/>
      <c r="C354" s="131"/>
      <c r="D354" s="131"/>
      <c r="E354" s="131"/>
      <c r="F354" s="131"/>
      <c r="G354" s="33"/>
      <c r="H354" s="33"/>
      <c r="I354" s="36"/>
      <c r="J354" s="36"/>
      <c r="K354" s="36"/>
      <c r="L354" s="36"/>
      <c r="M354" s="36"/>
      <c r="N354" s="36"/>
      <c r="O354" s="36"/>
      <c r="P354" s="36"/>
      <c r="Q354" s="36"/>
      <c r="R354" s="36"/>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62"/>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62"/>
      <c r="CJ354" s="33"/>
      <c r="CK354" s="33"/>
      <c r="CL354" s="33"/>
      <c r="CM354" s="33"/>
      <c r="CN354" s="33"/>
      <c r="CO354" s="33"/>
      <c r="CP354" s="33"/>
      <c r="CQ354" s="33"/>
      <c r="CR354" s="33"/>
      <c r="CS354" s="33"/>
      <c r="CT354" s="33"/>
      <c r="CU354" s="26"/>
      <c r="CV354" s="26"/>
      <c r="CW354" s="88" t="s">
        <v>439</v>
      </c>
      <c r="CX354" s="145" t="n">
        <v>2.95</v>
      </c>
      <c r="CY354" s="145" t="n">
        <v>12</v>
      </c>
      <c r="CZ354" s="145" t="n">
        <v>0.149</v>
      </c>
      <c r="DA354" s="145" t="n">
        <v>3.25</v>
      </c>
      <c r="DB354" s="145" t="n">
        <v>0.18</v>
      </c>
      <c r="DC354" s="146" t="n">
        <v>0.5</v>
      </c>
    </row>
    <row r="355" customFormat="false" ht="12.75" hidden="true" customHeight="false" outlineLevel="0" collapsed="false">
      <c r="A355" s="159"/>
      <c r="B355" s="159"/>
      <c r="C355" s="131"/>
      <c r="D355" s="131"/>
      <c r="E355" s="131"/>
      <c r="F355" s="131"/>
      <c r="G355" s="33"/>
      <c r="H355" s="33"/>
      <c r="I355" s="36"/>
      <c r="J355" s="36"/>
      <c r="K355" s="36"/>
      <c r="L355" s="36"/>
      <c r="M355" s="36"/>
      <c r="N355" s="36"/>
      <c r="O355" s="36"/>
      <c r="P355" s="36"/>
      <c r="Q355" s="36"/>
      <c r="R355" s="36"/>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62"/>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62"/>
      <c r="CJ355" s="33"/>
      <c r="CK355" s="33"/>
      <c r="CL355" s="33"/>
      <c r="CM355" s="33"/>
      <c r="CN355" s="33"/>
      <c r="CO355" s="33"/>
      <c r="CP355" s="33"/>
      <c r="CQ355" s="33"/>
      <c r="CR355" s="33"/>
      <c r="CS355" s="33"/>
      <c r="CT355" s="33"/>
      <c r="CU355" s="26"/>
      <c r="CV355" s="26"/>
      <c r="CW355" s="88" t="s">
        <v>440</v>
      </c>
      <c r="CX355" s="145" t="n">
        <v>2.65</v>
      </c>
      <c r="CY355" s="145" t="n">
        <v>10</v>
      </c>
      <c r="CZ355" s="145" t="n">
        <v>0.157</v>
      </c>
      <c r="DA355" s="145" t="n">
        <v>2.69</v>
      </c>
      <c r="DB355" s="145" t="n">
        <v>0.206</v>
      </c>
      <c r="DC355" s="146" t="n">
        <v>0.5625</v>
      </c>
    </row>
    <row r="356" customFormat="false" ht="12.75" hidden="true" customHeight="false" outlineLevel="0" collapsed="false">
      <c r="A356" s="159"/>
      <c r="B356" s="159"/>
      <c r="C356" s="131"/>
      <c r="D356" s="131"/>
      <c r="E356" s="131"/>
      <c r="F356" s="131"/>
      <c r="G356" s="33"/>
      <c r="H356" s="33"/>
      <c r="I356" s="36"/>
      <c r="J356" s="36"/>
      <c r="K356" s="36"/>
      <c r="L356" s="36"/>
      <c r="M356" s="36"/>
      <c r="N356" s="36"/>
      <c r="O356" s="36"/>
      <c r="P356" s="36"/>
      <c r="Q356" s="36"/>
      <c r="R356" s="36"/>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62"/>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62"/>
      <c r="CJ356" s="33"/>
      <c r="CK356" s="33"/>
      <c r="CL356" s="33"/>
      <c r="CM356" s="33"/>
      <c r="CN356" s="33"/>
      <c r="CO356" s="33"/>
      <c r="CP356" s="33"/>
      <c r="CQ356" s="33"/>
      <c r="CR356" s="33"/>
      <c r="CS356" s="33"/>
      <c r="CT356" s="33"/>
      <c r="CU356" s="26"/>
      <c r="CV356" s="26"/>
      <c r="CW356" s="88" t="s">
        <v>441</v>
      </c>
      <c r="CX356" s="145" t="n">
        <v>2.37</v>
      </c>
      <c r="CY356" s="145" t="n">
        <v>9.95</v>
      </c>
      <c r="CZ356" s="145" t="n">
        <v>0.141</v>
      </c>
      <c r="DA356" s="145" t="n">
        <v>2.69</v>
      </c>
      <c r="DB356" s="145" t="n">
        <v>0.182</v>
      </c>
      <c r="DC356" s="146" t="n">
        <v>0.5625</v>
      </c>
    </row>
    <row r="357" customFormat="false" ht="12.75" hidden="true" customHeight="false" outlineLevel="0" collapsed="false">
      <c r="A357" s="159"/>
      <c r="B357" s="159"/>
      <c r="C357" s="131"/>
      <c r="D357" s="131"/>
      <c r="E357" s="131"/>
      <c r="F357" s="131"/>
      <c r="G357" s="33"/>
      <c r="H357" s="33"/>
      <c r="I357" s="36"/>
      <c r="J357" s="36"/>
      <c r="K357" s="36"/>
      <c r="L357" s="36"/>
      <c r="M357" s="36"/>
      <c r="N357" s="36"/>
      <c r="O357" s="36"/>
      <c r="P357" s="36"/>
      <c r="Q357" s="36"/>
      <c r="R357" s="36"/>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62"/>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62"/>
      <c r="CJ357" s="33"/>
      <c r="CK357" s="33"/>
      <c r="CL357" s="33"/>
      <c r="CM357" s="33"/>
      <c r="CN357" s="33"/>
      <c r="CO357" s="33"/>
      <c r="CP357" s="33"/>
      <c r="CQ357" s="33"/>
      <c r="CR357" s="33"/>
      <c r="CS357" s="33"/>
      <c r="CT357" s="33"/>
      <c r="CU357" s="26"/>
      <c r="CV357" s="26"/>
      <c r="CW357" s="88" t="s">
        <v>442</v>
      </c>
      <c r="CX357" s="145" t="n">
        <v>2.22</v>
      </c>
      <c r="CY357" s="145" t="n">
        <v>9.99</v>
      </c>
      <c r="CZ357" s="145" t="n">
        <v>0.13</v>
      </c>
      <c r="DA357" s="145" t="n">
        <v>2.69</v>
      </c>
      <c r="DB357" s="145" t="n">
        <v>0.173</v>
      </c>
      <c r="DC357" s="146" t="n">
        <v>0.4375</v>
      </c>
    </row>
    <row r="358" customFormat="false" ht="12.75" hidden="true" customHeight="false" outlineLevel="0" collapsed="false">
      <c r="A358" s="159"/>
      <c r="B358" s="159"/>
      <c r="C358" s="131"/>
      <c r="D358" s="131"/>
      <c r="E358" s="131"/>
      <c r="F358" s="131"/>
      <c r="G358" s="33"/>
      <c r="H358" s="33"/>
      <c r="I358" s="36"/>
      <c r="J358" s="36"/>
      <c r="K358" s="36"/>
      <c r="L358" s="36"/>
      <c r="M358" s="36"/>
      <c r="N358" s="36"/>
      <c r="O358" s="36"/>
      <c r="P358" s="36"/>
      <c r="Q358" s="36"/>
      <c r="R358" s="36"/>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62"/>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62"/>
      <c r="CJ358" s="33"/>
      <c r="CK358" s="33"/>
      <c r="CL358" s="33"/>
      <c r="CM358" s="33"/>
      <c r="CN358" s="33"/>
      <c r="CO358" s="33"/>
      <c r="CP358" s="33"/>
      <c r="CQ358" s="33"/>
      <c r="CR358" s="33"/>
      <c r="CS358" s="33"/>
      <c r="CT358" s="33"/>
      <c r="CU358" s="26"/>
      <c r="CV358" s="26"/>
      <c r="CW358" s="88" t="s">
        <v>443</v>
      </c>
      <c r="CX358" s="145" t="n">
        <v>1.92</v>
      </c>
      <c r="CY358" s="145" t="n">
        <v>8</v>
      </c>
      <c r="CZ358" s="145" t="n">
        <v>0.135</v>
      </c>
      <c r="DA358" s="145" t="n">
        <v>2.28</v>
      </c>
      <c r="DB358" s="145" t="n">
        <v>0.189</v>
      </c>
      <c r="DC358" s="146" t="n">
        <v>0.5625</v>
      </c>
    </row>
    <row r="359" customFormat="false" ht="12.75" hidden="true" customHeight="false" outlineLevel="0" collapsed="false">
      <c r="A359" s="159"/>
      <c r="B359" s="159"/>
      <c r="C359" s="131"/>
      <c r="D359" s="131"/>
      <c r="E359" s="131"/>
      <c r="F359" s="131"/>
      <c r="G359" s="33"/>
      <c r="H359" s="33"/>
      <c r="I359" s="36"/>
      <c r="J359" s="36"/>
      <c r="K359" s="36"/>
      <c r="L359" s="36"/>
      <c r="M359" s="36"/>
      <c r="N359" s="36"/>
      <c r="O359" s="36"/>
      <c r="P359" s="36"/>
      <c r="Q359" s="36"/>
      <c r="R359" s="36"/>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62"/>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62"/>
      <c r="CJ359" s="33"/>
      <c r="CK359" s="33"/>
      <c r="CL359" s="33"/>
      <c r="CM359" s="33"/>
      <c r="CN359" s="33"/>
      <c r="CO359" s="33"/>
      <c r="CP359" s="33"/>
      <c r="CQ359" s="33"/>
      <c r="CR359" s="33"/>
      <c r="CS359" s="33"/>
      <c r="CT359" s="33"/>
      <c r="CU359" s="26"/>
      <c r="CV359" s="26"/>
      <c r="CW359" s="88" t="s">
        <v>444</v>
      </c>
      <c r="CX359" s="145" t="n">
        <v>1.82</v>
      </c>
      <c r="CY359" s="145" t="n">
        <v>8</v>
      </c>
      <c r="CZ359" s="145" t="n">
        <v>0.129</v>
      </c>
      <c r="DA359" s="145" t="n">
        <v>2.28</v>
      </c>
      <c r="DB359" s="145" t="n">
        <v>0.177</v>
      </c>
      <c r="DC359" s="146" t="n">
        <v>0.4375</v>
      </c>
    </row>
    <row r="360" customFormat="false" ht="12.75" hidden="true" customHeight="false" outlineLevel="0" collapsed="false">
      <c r="A360" s="159"/>
      <c r="B360" s="159"/>
      <c r="C360" s="131"/>
      <c r="D360" s="131"/>
      <c r="E360" s="131"/>
      <c r="F360" s="131"/>
      <c r="G360" s="33"/>
      <c r="H360" s="33"/>
      <c r="I360" s="36"/>
      <c r="J360" s="36"/>
      <c r="K360" s="36"/>
      <c r="L360" s="36"/>
      <c r="M360" s="36"/>
      <c r="N360" s="36"/>
      <c r="O360" s="36"/>
      <c r="P360" s="36"/>
      <c r="Q360" s="36"/>
      <c r="R360" s="36"/>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62"/>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62"/>
      <c r="CJ360" s="33"/>
      <c r="CK360" s="33"/>
      <c r="CL360" s="33"/>
      <c r="CM360" s="33"/>
      <c r="CN360" s="33"/>
      <c r="CO360" s="33"/>
      <c r="CP360" s="33"/>
      <c r="CQ360" s="33"/>
      <c r="CR360" s="33"/>
      <c r="CS360" s="33"/>
      <c r="CT360" s="33"/>
      <c r="CU360" s="26"/>
      <c r="CV360" s="26"/>
      <c r="CW360" s="88" t="s">
        <v>445</v>
      </c>
      <c r="CX360" s="145" t="n">
        <v>1.29</v>
      </c>
      <c r="CY360" s="145" t="n">
        <v>6</v>
      </c>
      <c r="CZ360" s="145" t="n">
        <v>0.114</v>
      </c>
      <c r="DA360" s="145" t="n">
        <v>1.84</v>
      </c>
      <c r="DB360" s="145" t="n">
        <v>0.171</v>
      </c>
      <c r="DC360" s="146" t="n">
        <v>0.375</v>
      </c>
    </row>
    <row r="361" customFormat="false" ht="12.75" hidden="true" customHeight="false" outlineLevel="0" collapsed="false">
      <c r="A361" s="159"/>
      <c r="B361" s="159"/>
      <c r="C361" s="131"/>
      <c r="D361" s="131"/>
      <c r="E361" s="131"/>
      <c r="F361" s="131"/>
      <c r="G361" s="33"/>
      <c r="H361" s="33"/>
      <c r="I361" s="36"/>
      <c r="J361" s="36"/>
      <c r="K361" s="36"/>
      <c r="L361" s="36"/>
      <c r="M361" s="36"/>
      <c r="N361" s="36"/>
      <c r="O361" s="36"/>
      <c r="P361" s="36"/>
      <c r="Q361" s="36"/>
      <c r="R361" s="36"/>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62"/>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62"/>
      <c r="CJ361" s="33"/>
      <c r="CK361" s="33"/>
      <c r="CL361" s="33"/>
      <c r="CM361" s="33"/>
      <c r="CN361" s="33"/>
      <c r="CO361" s="33"/>
      <c r="CP361" s="33"/>
      <c r="CQ361" s="33"/>
      <c r="CR361" s="33"/>
      <c r="CS361" s="33"/>
      <c r="CT361" s="33"/>
      <c r="CU361" s="26"/>
      <c r="CV361" s="26"/>
      <c r="CW361" s="88" t="s">
        <v>446</v>
      </c>
      <c r="CX361" s="145" t="n">
        <v>1.09</v>
      </c>
      <c r="CY361" s="145" t="n">
        <v>5.92</v>
      </c>
      <c r="CZ361" s="145" t="n">
        <v>0.098</v>
      </c>
      <c r="DA361" s="145" t="n">
        <v>2</v>
      </c>
      <c r="DB361" s="145" t="n">
        <v>0.129</v>
      </c>
      <c r="DC361" s="146" t="n">
        <v>0.3125</v>
      </c>
    </row>
    <row r="362" customFormat="false" ht="12.75" hidden="true" customHeight="false" outlineLevel="0" collapsed="false">
      <c r="A362" s="159"/>
      <c r="B362" s="159"/>
      <c r="C362" s="131"/>
      <c r="D362" s="131"/>
      <c r="E362" s="131"/>
      <c r="F362" s="131"/>
      <c r="G362" s="33"/>
      <c r="H362" s="33"/>
      <c r="I362" s="36"/>
      <c r="J362" s="36"/>
      <c r="K362" s="36"/>
      <c r="L362" s="36"/>
      <c r="M362" s="36"/>
      <c r="N362" s="36"/>
      <c r="O362" s="36"/>
      <c r="P362" s="36"/>
      <c r="Q362" s="36"/>
      <c r="R362" s="36"/>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62"/>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62"/>
      <c r="CJ362" s="33"/>
      <c r="CK362" s="33"/>
      <c r="CL362" s="33"/>
      <c r="CM362" s="33"/>
      <c r="CN362" s="33"/>
      <c r="CO362" s="33"/>
      <c r="CP362" s="33"/>
      <c r="CQ362" s="33"/>
      <c r="CR362" s="33"/>
      <c r="CS362" s="33"/>
      <c r="CT362" s="33"/>
      <c r="CU362" s="26"/>
      <c r="CV362" s="26"/>
      <c r="CW362" s="88" t="s">
        <v>447</v>
      </c>
      <c r="CX362" s="145" t="n">
        <v>5.55</v>
      </c>
      <c r="CY362" s="145" t="n">
        <v>5</v>
      </c>
      <c r="CZ362" s="145" t="n">
        <v>0.316</v>
      </c>
      <c r="DA362" s="145" t="n">
        <v>5</v>
      </c>
      <c r="DB362" s="145" t="n">
        <v>0.416</v>
      </c>
      <c r="DC362" s="146" t="n">
        <v>0.8125</v>
      </c>
    </row>
    <row r="363" customFormat="false" ht="12.75" hidden="true" customHeight="false" outlineLevel="0" collapsed="false">
      <c r="A363" s="159"/>
      <c r="B363" s="159"/>
      <c r="C363" s="131"/>
      <c r="D363" s="131"/>
      <c r="E363" s="131"/>
      <c r="F363" s="131"/>
      <c r="G363" s="33"/>
      <c r="H363" s="33"/>
      <c r="I363" s="36"/>
      <c r="J363" s="36"/>
      <c r="K363" s="36"/>
      <c r="L363" s="36"/>
      <c r="M363" s="36"/>
      <c r="N363" s="36"/>
      <c r="O363" s="36"/>
      <c r="P363" s="36"/>
      <c r="Q363" s="36"/>
      <c r="R363" s="36"/>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62"/>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62"/>
      <c r="CJ363" s="33"/>
      <c r="CK363" s="33"/>
      <c r="CL363" s="33"/>
      <c r="CM363" s="33"/>
      <c r="CN363" s="33"/>
      <c r="CO363" s="33"/>
      <c r="CP363" s="33"/>
      <c r="CQ363" s="33"/>
      <c r="CR363" s="33"/>
      <c r="CS363" s="33"/>
      <c r="CT363" s="33"/>
      <c r="CU363" s="26"/>
      <c r="CV363" s="26"/>
      <c r="CW363" s="88" t="s">
        <v>448</v>
      </c>
      <c r="CX363" s="145" t="n">
        <v>1.75</v>
      </c>
      <c r="CY363" s="145" t="n">
        <v>3.8</v>
      </c>
      <c r="CZ363" s="145" t="n">
        <v>0.13</v>
      </c>
      <c r="DA363" s="145" t="n">
        <v>3.8</v>
      </c>
      <c r="DB363" s="145" t="n">
        <v>0.16</v>
      </c>
      <c r="DC363" s="146" t="n">
        <v>0.5</v>
      </c>
    </row>
    <row r="364" customFormat="false" ht="12.75" hidden="true" customHeight="false" outlineLevel="0" collapsed="false">
      <c r="A364" s="159"/>
      <c r="B364" s="159"/>
      <c r="C364" s="131"/>
      <c r="D364" s="131"/>
      <c r="E364" s="131"/>
      <c r="F364" s="131"/>
      <c r="G364" s="33"/>
      <c r="H364" s="33"/>
      <c r="I364" s="36"/>
      <c r="J364" s="36"/>
      <c r="K364" s="36"/>
      <c r="L364" s="36"/>
      <c r="M364" s="36"/>
      <c r="N364" s="36"/>
      <c r="O364" s="36"/>
      <c r="P364" s="36"/>
      <c r="Q364" s="36"/>
      <c r="R364" s="36"/>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62"/>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62"/>
      <c r="CJ364" s="33"/>
      <c r="CK364" s="33"/>
      <c r="CL364" s="33"/>
      <c r="CM364" s="33"/>
      <c r="CN364" s="33"/>
      <c r="CO364" s="33"/>
      <c r="CP364" s="33"/>
      <c r="CQ364" s="33"/>
      <c r="CR364" s="33"/>
      <c r="CS364" s="33"/>
      <c r="CT364" s="33"/>
      <c r="CU364" s="26"/>
      <c r="CV364" s="26"/>
      <c r="CW364" s="88" t="s">
        <v>449</v>
      </c>
      <c r="CX364" s="145" t="n">
        <v>34.4</v>
      </c>
      <c r="CY364" s="145" t="n">
        <v>14.2</v>
      </c>
      <c r="CZ364" s="145" t="n">
        <v>0.805</v>
      </c>
      <c r="DA364" s="145" t="n">
        <v>14.9</v>
      </c>
      <c r="DB364" s="145" t="n">
        <v>0.805</v>
      </c>
      <c r="DC364" s="146" t="n">
        <v>1.5</v>
      </c>
    </row>
    <row r="365" customFormat="false" ht="12.75" hidden="true" customHeight="false" outlineLevel="0" collapsed="false">
      <c r="A365" s="159"/>
      <c r="B365" s="159"/>
      <c r="C365" s="131"/>
      <c r="D365" s="131"/>
      <c r="E365" s="131"/>
      <c r="F365" s="131"/>
      <c r="G365" s="33"/>
      <c r="H365" s="33"/>
      <c r="I365" s="36"/>
      <c r="J365" s="36"/>
      <c r="K365" s="36"/>
      <c r="L365" s="36"/>
      <c r="M365" s="36"/>
      <c r="N365" s="36"/>
      <c r="O365" s="36"/>
      <c r="P365" s="36"/>
      <c r="Q365" s="36"/>
      <c r="R365" s="36"/>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62"/>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62"/>
      <c r="CJ365" s="33"/>
      <c r="CK365" s="33"/>
      <c r="CL365" s="33"/>
      <c r="CM365" s="33"/>
      <c r="CN365" s="33"/>
      <c r="CO365" s="33"/>
      <c r="CP365" s="33"/>
      <c r="CQ365" s="33"/>
      <c r="CR365" s="33"/>
      <c r="CS365" s="33"/>
      <c r="CT365" s="33"/>
      <c r="CU365" s="26"/>
      <c r="CV365" s="26"/>
      <c r="CW365" s="88" t="s">
        <v>450</v>
      </c>
      <c r="CX365" s="145" t="n">
        <v>30</v>
      </c>
      <c r="CY365" s="145" t="n">
        <v>14</v>
      </c>
      <c r="CZ365" s="145" t="n">
        <v>0.705</v>
      </c>
      <c r="DA365" s="145" t="n">
        <v>14.8</v>
      </c>
      <c r="DB365" s="145" t="n">
        <v>0.705</v>
      </c>
      <c r="DC365" s="146" t="n">
        <v>1.375</v>
      </c>
    </row>
    <row r="366" customFormat="false" ht="12.75" hidden="true" customHeight="false" outlineLevel="0" collapsed="false">
      <c r="A366" s="159"/>
      <c r="B366" s="159"/>
      <c r="C366" s="131"/>
      <c r="D366" s="131"/>
      <c r="E366" s="131"/>
      <c r="F366" s="131"/>
      <c r="G366" s="33"/>
      <c r="H366" s="33"/>
      <c r="I366" s="36"/>
      <c r="J366" s="36"/>
      <c r="K366" s="36"/>
      <c r="L366" s="36"/>
      <c r="M366" s="36"/>
      <c r="N366" s="36"/>
      <c r="O366" s="36"/>
      <c r="P366" s="36"/>
      <c r="Q366" s="36"/>
      <c r="R366" s="36"/>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62"/>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62"/>
      <c r="CJ366" s="33"/>
      <c r="CK366" s="33"/>
      <c r="CL366" s="33"/>
      <c r="CM366" s="33"/>
      <c r="CN366" s="33"/>
      <c r="CO366" s="33"/>
      <c r="CP366" s="33"/>
      <c r="CQ366" s="33"/>
      <c r="CR366" s="33"/>
      <c r="CS366" s="33"/>
      <c r="CT366" s="33"/>
      <c r="CU366" s="26"/>
      <c r="CV366" s="26"/>
      <c r="CW366" s="88" t="s">
        <v>451</v>
      </c>
      <c r="CX366" s="145" t="n">
        <v>26.1</v>
      </c>
      <c r="CY366" s="145" t="n">
        <v>13.8</v>
      </c>
      <c r="CZ366" s="145" t="n">
        <v>0.615</v>
      </c>
      <c r="DA366" s="145" t="n">
        <v>14.7</v>
      </c>
      <c r="DB366" s="145" t="n">
        <v>0.615</v>
      </c>
      <c r="DC366" s="146" t="n">
        <v>1.3125</v>
      </c>
    </row>
    <row r="367" customFormat="false" ht="12.75" hidden="true" customHeight="false" outlineLevel="0" collapsed="false">
      <c r="A367" s="159"/>
      <c r="B367" s="159"/>
      <c r="C367" s="131"/>
      <c r="D367" s="131"/>
      <c r="E367" s="131"/>
      <c r="F367" s="131"/>
      <c r="G367" s="33"/>
      <c r="H367" s="33"/>
      <c r="I367" s="36"/>
      <c r="J367" s="36"/>
      <c r="K367" s="36"/>
      <c r="L367" s="36"/>
      <c r="M367" s="36"/>
      <c r="N367" s="36"/>
      <c r="O367" s="36"/>
      <c r="P367" s="36"/>
      <c r="Q367" s="36"/>
      <c r="R367" s="36"/>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62"/>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62"/>
      <c r="CJ367" s="33"/>
      <c r="CK367" s="33"/>
      <c r="CL367" s="33"/>
      <c r="CM367" s="33"/>
      <c r="CN367" s="33"/>
      <c r="CO367" s="33"/>
      <c r="CP367" s="33"/>
      <c r="CQ367" s="33"/>
      <c r="CR367" s="33"/>
      <c r="CS367" s="33"/>
      <c r="CT367" s="33"/>
      <c r="CU367" s="26"/>
      <c r="CV367" s="26"/>
      <c r="CW367" s="88" t="s">
        <v>452</v>
      </c>
      <c r="CX367" s="145" t="n">
        <v>21.4</v>
      </c>
      <c r="CY367" s="145" t="n">
        <v>13.6</v>
      </c>
      <c r="CZ367" s="145" t="n">
        <v>0.505</v>
      </c>
      <c r="DA367" s="145" t="n">
        <v>14.6</v>
      </c>
      <c r="DB367" s="145" t="n">
        <v>0.505</v>
      </c>
      <c r="DC367" s="146" t="n">
        <v>1.1875</v>
      </c>
    </row>
    <row r="368" customFormat="false" ht="12.75" hidden="true" customHeight="false" outlineLevel="0" collapsed="false">
      <c r="A368" s="159"/>
      <c r="B368" s="159"/>
      <c r="C368" s="131"/>
      <c r="D368" s="131"/>
      <c r="E368" s="131"/>
      <c r="F368" s="131"/>
      <c r="G368" s="33"/>
      <c r="H368" s="33"/>
      <c r="I368" s="36"/>
      <c r="J368" s="36"/>
      <c r="K368" s="36"/>
      <c r="L368" s="36"/>
      <c r="M368" s="36"/>
      <c r="N368" s="36"/>
      <c r="O368" s="36"/>
      <c r="P368" s="36"/>
      <c r="Q368" s="36"/>
      <c r="R368" s="36"/>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62"/>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62"/>
      <c r="CJ368" s="33"/>
      <c r="CK368" s="33"/>
      <c r="CL368" s="33"/>
      <c r="CM368" s="33"/>
      <c r="CN368" s="33"/>
      <c r="CO368" s="33"/>
      <c r="CP368" s="33"/>
      <c r="CQ368" s="33"/>
      <c r="CR368" s="33"/>
      <c r="CS368" s="33"/>
      <c r="CT368" s="33"/>
      <c r="CU368" s="26"/>
      <c r="CV368" s="26"/>
      <c r="CW368" s="88" t="s">
        <v>453</v>
      </c>
      <c r="CX368" s="93" t="n">
        <v>29.4</v>
      </c>
      <c r="CY368" s="93" t="n">
        <v>13.15</v>
      </c>
      <c r="CZ368" s="93" t="n">
        <v>0.765</v>
      </c>
      <c r="DA368" s="94" t="n">
        <v>13.205</v>
      </c>
      <c r="DB368" s="93" t="n">
        <v>0.765</v>
      </c>
      <c r="DC368" s="95" t="n">
        <v>1.4375</v>
      </c>
    </row>
    <row r="369" customFormat="false" ht="12.75" hidden="true" customHeight="false" outlineLevel="0" collapsed="false">
      <c r="A369" s="159"/>
      <c r="B369" s="159"/>
      <c r="C369" s="131"/>
      <c r="D369" s="131"/>
      <c r="E369" s="131"/>
      <c r="F369" s="131"/>
      <c r="G369" s="33"/>
      <c r="H369" s="33"/>
      <c r="I369" s="36"/>
      <c r="J369" s="36"/>
      <c r="K369" s="36"/>
      <c r="L369" s="36"/>
      <c r="M369" s="36"/>
      <c r="N369" s="36"/>
      <c r="O369" s="36"/>
      <c r="P369" s="36"/>
      <c r="Q369" s="36"/>
      <c r="R369" s="36"/>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62"/>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62"/>
      <c r="CJ369" s="33"/>
      <c r="CK369" s="33"/>
      <c r="CL369" s="33"/>
      <c r="CM369" s="33"/>
      <c r="CN369" s="33"/>
      <c r="CO369" s="33"/>
      <c r="CP369" s="33"/>
      <c r="CQ369" s="33"/>
      <c r="CR369" s="33"/>
      <c r="CS369" s="33"/>
      <c r="CT369" s="33"/>
      <c r="CU369" s="26"/>
      <c r="CV369" s="26"/>
      <c r="CW369" s="88" t="s">
        <v>454</v>
      </c>
      <c r="CX369" s="93" t="n">
        <v>25.5</v>
      </c>
      <c r="CY369" s="93" t="n">
        <v>12.95</v>
      </c>
      <c r="CZ369" s="93" t="n">
        <v>0.665</v>
      </c>
      <c r="DA369" s="94" t="n">
        <v>13.105</v>
      </c>
      <c r="DB369" s="93" t="n">
        <v>0.665</v>
      </c>
      <c r="DC369" s="95" t="n">
        <v>1.375</v>
      </c>
    </row>
    <row r="370" customFormat="false" ht="12.75" hidden="true" customHeight="false" outlineLevel="0" collapsed="false">
      <c r="A370" s="159"/>
      <c r="B370" s="159"/>
      <c r="C370" s="131"/>
      <c r="D370" s="131"/>
      <c r="E370" s="131"/>
      <c r="F370" s="131"/>
      <c r="G370" s="33"/>
      <c r="H370" s="33"/>
      <c r="I370" s="36"/>
      <c r="J370" s="36"/>
      <c r="K370" s="36"/>
      <c r="L370" s="36"/>
      <c r="M370" s="36"/>
      <c r="N370" s="36"/>
      <c r="O370" s="36"/>
      <c r="P370" s="36"/>
      <c r="Q370" s="36"/>
      <c r="R370" s="36"/>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62"/>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62"/>
      <c r="CJ370" s="33"/>
      <c r="CK370" s="33"/>
      <c r="CL370" s="33"/>
      <c r="CM370" s="33"/>
      <c r="CN370" s="33"/>
      <c r="CO370" s="33"/>
      <c r="CP370" s="33"/>
      <c r="CQ370" s="33"/>
      <c r="CR370" s="33"/>
      <c r="CS370" s="33"/>
      <c r="CT370" s="33"/>
      <c r="CU370" s="26"/>
      <c r="CV370" s="26"/>
      <c r="CW370" s="88" t="s">
        <v>455</v>
      </c>
      <c r="CX370" s="93" t="n">
        <v>21.6</v>
      </c>
      <c r="CY370" s="93" t="n">
        <v>12.75</v>
      </c>
      <c r="CZ370" s="93" t="n">
        <v>0.565</v>
      </c>
      <c r="DA370" s="94" t="n">
        <v>13.005</v>
      </c>
      <c r="DB370" s="93" t="n">
        <v>0.565</v>
      </c>
      <c r="DC370" s="95" t="n">
        <v>1.25</v>
      </c>
    </row>
    <row r="371" customFormat="false" ht="12.75" hidden="true" customHeight="false" outlineLevel="0" collapsed="false">
      <c r="A371" s="159"/>
      <c r="B371" s="159"/>
      <c r="C371" s="131"/>
      <c r="D371" s="131"/>
      <c r="E371" s="131"/>
      <c r="F371" s="131"/>
      <c r="G371" s="33"/>
      <c r="H371" s="33"/>
      <c r="I371" s="36"/>
      <c r="J371" s="36"/>
      <c r="K371" s="36"/>
      <c r="L371" s="36"/>
      <c r="M371" s="36"/>
      <c r="N371" s="36"/>
      <c r="O371" s="36"/>
      <c r="P371" s="36"/>
      <c r="Q371" s="36"/>
      <c r="R371" s="36"/>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62"/>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62"/>
      <c r="CJ371" s="33"/>
      <c r="CK371" s="33"/>
      <c r="CL371" s="33"/>
      <c r="CM371" s="33"/>
      <c r="CN371" s="33"/>
      <c r="CO371" s="33"/>
      <c r="CP371" s="33"/>
      <c r="CQ371" s="33"/>
      <c r="CR371" s="33"/>
      <c r="CS371" s="33"/>
      <c r="CT371" s="33"/>
      <c r="CU371" s="26"/>
      <c r="CV371" s="26"/>
      <c r="CW371" s="88" t="s">
        <v>456</v>
      </c>
      <c r="CX371" s="93" t="n">
        <v>17.5</v>
      </c>
      <c r="CY371" s="93" t="n">
        <v>12.54</v>
      </c>
      <c r="CZ371" s="93" t="n">
        <v>0.46</v>
      </c>
      <c r="DA371" s="93" t="n">
        <v>12.9</v>
      </c>
      <c r="DB371" s="93" t="n">
        <v>0.46</v>
      </c>
      <c r="DC371" s="95" t="n">
        <v>1.125</v>
      </c>
    </row>
    <row r="372" customFormat="false" ht="12.75" hidden="true" customHeight="false" outlineLevel="0" collapsed="false">
      <c r="A372" s="159"/>
      <c r="B372" s="159"/>
      <c r="C372" s="131"/>
      <c r="D372" s="131"/>
      <c r="E372" s="131"/>
      <c r="F372" s="131"/>
      <c r="G372" s="33"/>
      <c r="H372" s="33"/>
      <c r="I372" s="36"/>
      <c r="J372" s="36"/>
      <c r="K372" s="36"/>
      <c r="L372" s="36"/>
      <c r="M372" s="36"/>
      <c r="N372" s="36"/>
      <c r="O372" s="36"/>
      <c r="P372" s="36"/>
      <c r="Q372" s="36"/>
      <c r="R372" s="36"/>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62"/>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62"/>
      <c r="CJ372" s="33"/>
      <c r="CK372" s="33"/>
      <c r="CL372" s="33"/>
      <c r="CM372" s="33"/>
      <c r="CN372" s="33"/>
      <c r="CO372" s="33"/>
      <c r="CP372" s="33"/>
      <c r="CQ372" s="33"/>
      <c r="CR372" s="33"/>
      <c r="CS372" s="33"/>
      <c r="CT372" s="33"/>
      <c r="CU372" s="26"/>
      <c r="CV372" s="26"/>
      <c r="CW372" s="88" t="s">
        <v>457</v>
      </c>
      <c r="CX372" s="145" t="n">
        <v>24.6</v>
      </c>
      <c r="CY372" s="145" t="n">
        <v>12.3</v>
      </c>
      <c r="CZ372" s="145" t="n">
        <v>0.685</v>
      </c>
      <c r="DA372" s="145" t="n">
        <v>12.3</v>
      </c>
      <c r="DB372" s="145" t="n">
        <v>0.685</v>
      </c>
      <c r="DC372" s="146" t="n">
        <v>1.375</v>
      </c>
    </row>
    <row r="373" customFormat="false" ht="12.75" hidden="true" customHeight="false" outlineLevel="0" collapsed="false">
      <c r="A373" s="159"/>
      <c r="B373" s="159"/>
      <c r="C373" s="131"/>
      <c r="D373" s="131"/>
      <c r="E373" s="131"/>
      <c r="F373" s="131"/>
      <c r="G373" s="33"/>
      <c r="H373" s="33"/>
      <c r="I373" s="36"/>
      <c r="J373" s="36"/>
      <c r="K373" s="36"/>
      <c r="L373" s="36"/>
      <c r="M373" s="36"/>
      <c r="N373" s="36"/>
      <c r="O373" s="36"/>
      <c r="P373" s="36"/>
      <c r="Q373" s="36"/>
      <c r="R373" s="36"/>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62"/>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62"/>
      <c r="CJ373" s="33"/>
      <c r="CK373" s="33"/>
      <c r="CL373" s="33"/>
      <c r="CM373" s="33"/>
      <c r="CN373" s="33"/>
      <c r="CO373" s="33"/>
      <c r="CP373" s="33"/>
      <c r="CQ373" s="33"/>
      <c r="CR373" s="33"/>
      <c r="CS373" s="33"/>
      <c r="CT373" s="33"/>
      <c r="CU373" s="26"/>
      <c r="CV373" s="26"/>
      <c r="CW373" s="88" t="s">
        <v>458</v>
      </c>
      <c r="CX373" s="145" t="n">
        <v>21.8</v>
      </c>
      <c r="CY373" s="145" t="n">
        <v>12.1</v>
      </c>
      <c r="CZ373" s="145" t="n">
        <v>0.605</v>
      </c>
      <c r="DA373" s="145" t="n">
        <v>12.2</v>
      </c>
      <c r="DB373" s="145" t="n">
        <v>0.61</v>
      </c>
      <c r="DC373" s="147" t="n">
        <v>1.3125</v>
      </c>
    </row>
    <row r="374" customFormat="false" ht="12.75" hidden="true" customHeight="false" outlineLevel="0" collapsed="false">
      <c r="A374" s="159"/>
      <c r="B374" s="159"/>
      <c r="C374" s="131"/>
      <c r="D374" s="131"/>
      <c r="E374" s="131"/>
      <c r="F374" s="131"/>
      <c r="G374" s="33"/>
      <c r="H374" s="33"/>
      <c r="I374" s="36"/>
      <c r="J374" s="36"/>
      <c r="K374" s="36"/>
      <c r="L374" s="36"/>
      <c r="M374" s="36"/>
      <c r="N374" s="36"/>
      <c r="O374" s="36"/>
      <c r="P374" s="36"/>
      <c r="Q374" s="36"/>
      <c r="R374" s="36"/>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62"/>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62"/>
      <c r="CJ374" s="33"/>
      <c r="CK374" s="33"/>
      <c r="CL374" s="33"/>
      <c r="CM374" s="33"/>
      <c r="CN374" s="33"/>
      <c r="CO374" s="33"/>
      <c r="CP374" s="33"/>
      <c r="CQ374" s="33"/>
      <c r="CR374" s="33"/>
      <c r="CS374" s="33"/>
      <c r="CT374" s="33"/>
      <c r="CU374" s="26"/>
      <c r="CV374" s="26"/>
      <c r="CW374" s="88" t="s">
        <v>459</v>
      </c>
      <c r="CX374" s="145" t="n">
        <v>18.4</v>
      </c>
      <c r="CY374" s="145" t="n">
        <v>11.9</v>
      </c>
      <c r="CZ374" s="145" t="n">
        <v>0.515</v>
      </c>
      <c r="DA374" s="145" t="n">
        <v>12.1</v>
      </c>
      <c r="DB374" s="145" t="n">
        <v>0.515</v>
      </c>
      <c r="DC374" s="146" t="n">
        <v>1.25</v>
      </c>
    </row>
    <row r="375" customFormat="false" ht="12.75" hidden="true" customHeight="false" outlineLevel="0" collapsed="false">
      <c r="A375" s="159"/>
      <c r="B375" s="159"/>
      <c r="C375" s="131"/>
      <c r="D375" s="131"/>
      <c r="E375" s="131"/>
      <c r="F375" s="131"/>
      <c r="G375" s="33"/>
      <c r="H375" s="33"/>
      <c r="I375" s="36"/>
      <c r="J375" s="36"/>
      <c r="K375" s="36"/>
      <c r="L375" s="36"/>
      <c r="M375" s="36"/>
      <c r="N375" s="36"/>
      <c r="O375" s="36"/>
      <c r="P375" s="36"/>
      <c r="Q375" s="36"/>
      <c r="R375" s="36"/>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62"/>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62"/>
      <c r="CJ375" s="33"/>
      <c r="CK375" s="33"/>
      <c r="CL375" s="33"/>
      <c r="CM375" s="33"/>
      <c r="CN375" s="33"/>
      <c r="CO375" s="33"/>
      <c r="CP375" s="33"/>
      <c r="CQ375" s="33"/>
      <c r="CR375" s="33"/>
      <c r="CS375" s="33"/>
      <c r="CT375" s="33"/>
      <c r="CU375" s="26"/>
      <c r="CV375" s="26"/>
      <c r="CW375" s="88" t="s">
        <v>460</v>
      </c>
      <c r="CX375" s="145" t="n">
        <v>15.5</v>
      </c>
      <c r="CY375" s="145" t="n">
        <v>11.8</v>
      </c>
      <c r="CZ375" s="145" t="n">
        <v>0.435</v>
      </c>
      <c r="DA375" s="145" t="n">
        <v>12</v>
      </c>
      <c r="DB375" s="145" t="n">
        <v>0.435</v>
      </c>
      <c r="DC375" s="146" t="n">
        <v>1.125</v>
      </c>
    </row>
    <row r="376" customFormat="false" ht="12.75" hidden="true" customHeight="false" outlineLevel="0" collapsed="false">
      <c r="A376" s="159"/>
      <c r="B376" s="159"/>
      <c r="C376" s="131"/>
      <c r="D376" s="131"/>
      <c r="E376" s="131"/>
      <c r="F376" s="131"/>
      <c r="G376" s="33"/>
      <c r="H376" s="33"/>
      <c r="I376" s="36"/>
      <c r="J376" s="36"/>
      <c r="K376" s="36"/>
      <c r="L376" s="36"/>
      <c r="M376" s="36"/>
      <c r="N376" s="36"/>
      <c r="O376" s="36"/>
      <c r="P376" s="36"/>
      <c r="Q376" s="36"/>
      <c r="R376" s="36"/>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62"/>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62"/>
      <c r="CJ376" s="33"/>
      <c r="CK376" s="33"/>
      <c r="CL376" s="33"/>
      <c r="CM376" s="33"/>
      <c r="CN376" s="33"/>
      <c r="CO376" s="33"/>
      <c r="CP376" s="33"/>
      <c r="CQ376" s="33"/>
      <c r="CR376" s="33"/>
      <c r="CS376" s="33"/>
      <c r="CT376" s="33"/>
      <c r="CU376" s="26"/>
      <c r="CV376" s="26"/>
      <c r="CW376" s="88" t="s">
        <v>461</v>
      </c>
      <c r="CX376" s="145" t="n">
        <v>16.8</v>
      </c>
      <c r="CY376" s="145" t="n">
        <v>9.99</v>
      </c>
      <c r="CZ376" s="145" t="n">
        <v>0.565</v>
      </c>
      <c r="DA376" s="145" t="n">
        <v>10.2</v>
      </c>
      <c r="DB376" s="145" t="n">
        <v>0.565</v>
      </c>
      <c r="DC376" s="146" t="n">
        <v>1.25</v>
      </c>
    </row>
    <row r="377" customFormat="false" ht="12.75" hidden="true" customHeight="false" outlineLevel="0" collapsed="false">
      <c r="A377" s="159"/>
      <c r="B377" s="159"/>
      <c r="C377" s="131"/>
      <c r="D377" s="131"/>
      <c r="E377" s="131"/>
      <c r="F377" s="131"/>
      <c r="G377" s="33"/>
      <c r="H377" s="33"/>
      <c r="I377" s="36"/>
      <c r="J377" s="36"/>
      <c r="K377" s="36"/>
      <c r="L377" s="36"/>
      <c r="M377" s="36"/>
      <c r="N377" s="36"/>
      <c r="O377" s="36"/>
      <c r="P377" s="36"/>
      <c r="Q377" s="36"/>
      <c r="R377" s="36"/>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62"/>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62"/>
      <c r="CJ377" s="33"/>
      <c r="CK377" s="33"/>
      <c r="CL377" s="33"/>
      <c r="CM377" s="33"/>
      <c r="CN377" s="33"/>
      <c r="CO377" s="33"/>
      <c r="CP377" s="33"/>
      <c r="CQ377" s="33"/>
      <c r="CR377" s="33"/>
      <c r="CS377" s="33"/>
      <c r="CT377" s="33"/>
      <c r="CU377" s="26"/>
      <c r="CV377" s="26"/>
      <c r="CW377" s="88" t="s">
        <v>462</v>
      </c>
      <c r="CX377" s="148" t="n">
        <v>12.4</v>
      </c>
      <c r="CY377" s="145" t="n">
        <v>9.7</v>
      </c>
      <c r="CZ377" s="145" t="n">
        <v>0.415</v>
      </c>
      <c r="DA377" s="145" t="n">
        <v>10.1</v>
      </c>
      <c r="DB377" s="145" t="n">
        <v>0.42</v>
      </c>
      <c r="DC377" s="146" t="n">
        <v>1.125</v>
      </c>
    </row>
    <row r="378" customFormat="false" ht="12.75" hidden="true" customHeight="false" outlineLevel="0" collapsed="false">
      <c r="A378" s="159"/>
      <c r="B378" s="159"/>
      <c r="C378" s="131"/>
      <c r="D378" s="131"/>
      <c r="E378" s="131"/>
      <c r="F378" s="131"/>
      <c r="G378" s="33"/>
      <c r="H378" s="33"/>
      <c r="I378" s="36"/>
      <c r="J378" s="36"/>
      <c r="K378" s="36"/>
      <c r="L378" s="36"/>
      <c r="M378" s="36"/>
      <c r="N378" s="36"/>
      <c r="O378" s="36"/>
      <c r="P378" s="36"/>
      <c r="Q378" s="36"/>
      <c r="R378" s="36"/>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62"/>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62"/>
      <c r="CJ378" s="33"/>
      <c r="CK378" s="33"/>
      <c r="CL378" s="33"/>
      <c r="CM378" s="33"/>
      <c r="CN378" s="33"/>
      <c r="CO378" s="33"/>
      <c r="CP378" s="33"/>
      <c r="CQ378" s="33"/>
      <c r="CR378" s="33"/>
      <c r="CS378" s="33"/>
      <c r="CT378" s="33"/>
      <c r="CU378" s="26"/>
      <c r="CV378" s="26"/>
      <c r="CW378" s="149" t="s">
        <v>463</v>
      </c>
      <c r="CX378" s="150" t="n">
        <v>10.6</v>
      </c>
      <c r="CY378" s="150" t="n">
        <v>8.02</v>
      </c>
      <c r="CZ378" s="150" t="n">
        <v>0.445</v>
      </c>
      <c r="DA378" s="150" t="n">
        <v>8.15</v>
      </c>
      <c r="DB378" s="150" t="n">
        <v>0.445</v>
      </c>
      <c r="DC378" s="151" t="n">
        <v>1.125</v>
      </c>
    </row>
    <row r="379" customFormat="false" ht="12.75" hidden="true" customHeight="false" outlineLevel="0" collapsed="false">
      <c r="A379" s="159"/>
      <c r="B379" s="159"/>
      <c r="C379" s="131"/>
      <c r="D379" s="131"/>
      <c r="E379" s="131"/>
      <c r="F379" s="131"/>
      <c r="G379" s="33"/>
      <c r="H379" s="33"/>
      <c r="I379" s="36"/>
      <c r="J379" s="36"/>
      <c r="K379" s="36"/>
      <c r="L379" s="36"/>
      <c r="M379" s="36"/>
      <c r="N379" s="36"/>
      <c r="O379" s="36"/>
      <c r="P379" s="36"/>
      <c r="Q379" s="36"/>
      <c r="R379" s="36"/>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62"/>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62"/>
      <c r="CJ379" s="33"/>
      <c r="CK379" s="33"/>
      <c r="CL379" s="33"/>
      <c r="CM379" s="33"/>
      <c r="CN379" s="33"/>
      <c r="CO379" s="33"/>
      <c r="CP379" s="33"/>
      <c r="CQ379" s="33"/>
      <c r="CR379" s="33"/>
      <c r="CS379" s="33"/>
      <c r="CT379" s="33"/>
      <c r="CU379" s="26"/>
      <c r="CV379" s="26"/>
    </row>
    <row r="380" customFormat="false" ht="15.75" hidden="false" customHeight="false" outlineLevel="0" collapsed="false">
      <c r="A380" s="152" t="s">
        <v>464</v>
      </c>
      <c r="B380" s="152"/>
      <c r="C380" s="152"/>
      <c r="D380" s="152"/>
      <c r="E380" s="152"/>
      <c r="F380" s="152"/>
      <c r="G380" s="152"/>
      <c r="H380" s="152"/>
      <c r="I380" s="152"/>
      <c r="J380" s="152"/>
      <c r="K380" s="152"/>
      <c r="L380" s="153"/>
      <c r="M380" s="154" t="s">
        <v>465</v>
      </c>
      <c r="N380" s="155"/>
      <c r="O380" s="156"/>
      <c r="P380" s="156"/>
      <c r="Q380" s="156"/>
      <c r="R380" s="157"/>
      <c r="S380" s="363"/>
      <c r="T380" s="27"/>
      <c r="U380" s="24"/>
      <c r="V380" s="24"/>
      <c r="W380" s="24"/>
      <c r="X380" s="24"/>
      <c r="Y380" s="24"/>
      <c r="Z380" s="24"/>
      <c r="AA380" s="160" t="s">
        <v>466</v>
      </c>
      <c r="AB380" s="160"/>
      <c r="AC380" s="130"/>
      <c r="AD380" s="24"/>
      <c r="AE380" s="32"/>
      <c r="AF380" s="29"/>
      <c r="AG380" s="29"/>
      <c r="AH380" s="29"/>
      <c r="AI380" s="29"/>
      <c r="AJ380" s="29"/>
      <c r="AK380" s="29"/>
      <c r="AL380" s="128"/>
      <c r="AM380" s="29"/>
      <c r="AN380" s="29"/>
      <c r="AO380" s="29"/>
      <c r="AP380" s="29"/>
      <c r="AQ380" s="96"/>
      <c r="AR380" s="161"/>
      <c r="AS380" s="29"/>
      <c r="AT380" s="29"/>
      <c r="AU380" s="24"/>
      <c r="AV380" s="24"/>
      <c r="AW380" s="96"/>
      <c r="AX380" s="24"/>
      <c r="AY380" s="24"/>
      <c r="AZ380" s="24"/>
      <c r="BA380" s="24"/>
      <c r="BB380" s="24"/>
      <c r="BC380" s="24"/>
      <c r="BD380" s="24"/>
      <c r="BE380" s="24"/>
      <c r="BF380" s="24"/>
      <c r="BG380" s="24"/>
      <c r="BH380" s="24"/>
      <c r="BI380" s="24"/>
      <c r="BJ380" s="24"/>
      <c r="BK380" s="24"/>
      <c r="BL380" s="24"/>
      <c r="BM380" s="24"/>
      <c r="BN380" s="24"/>
      <c r="BO380" s="24"/>
      <c r="BP380" s="24"/>
      <c r="BQ380" s="24"/>
      <c r="BR380" s="24"/>
      <c r="BS380" s="24"/>
      <c r="BT380" s="24"/>
      <c r="BU380" s="24"/>
      <c r="BV380" s="24"/>
      <c r="BW380" s="24"/>
      <c r="BX380" s="24"/>
      <c r="BY380" s="24"/>
      <c r="BZ380" s="24"/>
      <c r="CA380" s="24"/>
      <c r="CB380" s="24"/>
      <c r="CC380" s="24"/>
      <c r="CD380" s="24"/>
      <c r="CE380" s="24"/>
      <c r="CF380" s="24"/>
      <c r="CG380" s="24"/>
      <c r="CH380" s="24"/>
      <c r="CI380" s="96"/>
      <c r="CJ380" s="24"/>
      <c r="CK380" s="24"/>
      <c r="CL380" s="24"/>
      <c r="CM380" s="24"/>
      <c r="CN380" s="24"/>
      <c r="CO380" s="24"/>
      <c r="CP380" s="24"/>
      <c r="CQ380" s="24"/>
      <c r="CR380" s="24"/>
      <c r="CS380" s="24"/>
      <c r="CT380" s="24"/>
      <c r="CU380" s="25"/>
      <c r="CV380" s="25"/>
    </row>
    <row r="381" customFormat="false" ht="12.75" hidden="false" customHeight="false" outlineLevel="0" collapsed="false">
      <c r="A381" s="162" t="s">
        <v>694</v>
      </c>
      <c r="B381" s="162"/>
      <c r="C381" s="162"/>
      <c r="D381" s="162"/>
      <c r="E381" s="162"/>
      <c r="F381" s="162"/>
      <c r="G381" s="162"/>
      <c r="H381" s="162"/>
      <c r="I381" s="162"/>
      <c r="J381" s="162"/>
      <c r="K381" s="162"/>
      <c r="L381" s="153"/>
      <c r="M381" s="163" t="s">
        <v>468</v>
      </c>
      <c r="N381" s="164"/>
      <c r="O381" s="165"/>
      <c r="P381" s="165"/>
      <c r="Q381" s="165"/>
      <c r="R381" s="166"/>
      <c r="S381" s="27"/>
      <c r="T381" s="27"/>
      <c r="U381" s="167"/>
      <c r="V381" s="168"/>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96"/>
      <c r="AX381" s="24"/>
      <c r="AY381" s="24"/>
      <c r="AZ381" s="24"/>
      <c r="BA381" s="24"/>
      <c r="BB381" s="24"/>
      <c r="BC381" s="24"/>
      <c r="BD381" s="24"/>
      <c r="BE381" s="24"/>
      <c r="BF381" s="24"/>
      <c r="BG381" s="24"/>
      <c r="BH381" s="24"/>
      <c r="BI381" s="24"/>
      <c r="BJ381" s="24"/>
      <c r="BK381" s="24"/>
      <c r="BL381" s="24"/>
      <c r="BM381" s="24"/>
      <c r="BN381" s="24"/>
      <c r="BO381" s="24"/>
      <c r="BP381" s="24"/>
      <c r="BQ381" s="24"/>
      <c r="BR381" s="24"/>
      <c r="BS381" s="24"/>
      <c r="BT381" s="24"/>
      <c r="BU381" s="24"/>
      <c r="BV381" s="24"/>
      <c r="BW381" s="24"/>
      <c r="BX381" s="24"/>
      <c r="BY381" s="24"/>
      <c r="BZ381" s="24"/>
      <c r="CA381" s="24"/>
      <c r="CB381" s="24"/>
      <c r="CC381" s="24"/>
      <c r="CD381" s="24"/>
      <c r="CE381" s="24"/>
      <c r="CF381" s="24"/>
      <c r="CG381" s="24"/>
      <c r="CH381" s="24"/>
      <c r="CI381" s="96"/>
      <c r="CJ381" s="24"/>
      <c r="CK381" s="24"/>
      <c r="CL381" s="24"/>
      <c r="CM381" s="24"/>
      <c r="CN381" s="24"/>
      <c r="CO381" s="24"/>
      <c r="CP381" s="24"/>
      <c r="CQ381" s="24"/>
      <c r="CR381" s="24"/>
      <c r="CS381" s="24"/>
      <c r="CT381" s="24"/>
      <c r="CU381" s="25"/>
      <c r="CV381" s="25"/>
    </row>
    <row r="382" customFormat="false" ht="12.75" hidden="false" customHeight="false" outlineLevel="0" collapsed="false">
      <c r="A382" s="364" t="s">
        <v>469</v>
      </c>
      <c r="B382" s="364"/>
      <c r="C382" s="364"/>
      <c r="D382" s="364"/>
      <c r="E382" s="364"/>
      <c r="F382" s="364"/>
      <c r="G382" s="364"/>
      <c r="H382" s="364"/>
      <c r="I382" s="364"/>
      <c r="J382" s="364"/>
      <c r="K382" s="364"/>
      <c r="L382" s="153"/>
      <c r="M382" s="158"/>
      <c r="N382" s="29"/>
      <c r="O382" s="29"/>
      <c r="P382" s="158"/>
      <c r="Q382" s="27"/>
      <c r="R382" s="27"/>
      <c r="S382" s="27"/>
      <c r="T382" s="27"/>
      <c r="U382" s="167"/>
      <c r="V382" s="169"/>
      <c r="W382" s="24"/>
      <c r="X382" s="24"/>
      <c r="Y382" s="33"/>
      <c r="Z382" s="33"/>
      <c r="AA382" s="33"/>
      <c r="AB382" s="33"/>
      <c r="AC382" s="33"/>
      <c r="AD382" s="24"/>
      <c r="AE382" s="24"/>
      <c r="AF382" s="24"/>
      <c r="AG382" s="24"/>
      <c r="AH382" s="24"/>
      <c r="AI382" s="24"/>
      <c r="AJ382" s="24"/>
      <c r="AK382" s="24"/>
      <c r="AL382" s="24"/>
      <c r="AM382" s="24"/>
      <c r="AN382" s="24"/>
      <c r="AO382" s="24"/>
      <c r="AP382" s="24"/>
      <c r="AQ382" s="24"/>
      <c r="AR382" s="24"/>
      <c r="AS382" s="24"/>
      <c r="AT382" s="24"/>
      <c r="AU382" s="24"/>
      <c r="AV382" s="24"/>
      <c r="AW382" s="96"/>
      <c r="AX382" s="24"/>
      <c r="AY382" s="24"/>
      <c r="AZ382" s="24"/>
      <c r="BA382" s="24"/>
      <c r="BB382" s="24"/>
      <c r="BC382" s="24"/>
      <c r="BD382" s="24"/>
      <c r="BE382" s="24"/>
      <c r="BF382" s="24"/>
      <c r="BG382" s="24"/>
      <c r="BH382" s="24"/>
      <c r="BI382" s="24"/>
      <c r="BJ382" s="24"/>
      <c r="BK382" s="24"/>
      <c r="BL382" s="24"/>
      <c r="BM382" s="24"/>
      <c r="BN382" s="24"/>
      <c r="BO382" s="24"/>
      <c r="BP382" s="24"/>
      <c r="BQ382" s="24"/>
      <c r="BR382" s="24"/>
      <c r="BS382" s="24"/>
      <c r="BT382" s="24"/>
      <c r="BU382" s="24"/>
      <c r="BV382" s="24"/>
      <c r="BW382" s="24"/>
      <c r="BX382" s="24"/>
      <c r="BY382" s="24"/>
      <c r="BZ382" s="24"/>
      <c r="CA382" s="24"/>
      <c r="CB382" s="24"/>
      <c r="CC382" s="24"/>
      <c r="CD382" s="24"/>
      <c r="CE382" s="24"/>
      <c r="CF382" s="24"/>
      <c r="CG382" s="24"/>
      <c r="CH382" s="24"/>
      <c r="CI382" s="96"/>
      <c r="CJ382" s="24"/>
      <c r="CK382" s="24"/>
      <c r="CL382" s="24"/>
      <c r="CM382" s="24"/>
      <c r="CN382" s="24"/>
      <c r="CO382" s="24"/>
      <c r="CP382" s="24"/>
      <c r="CQ382" s="24"/>
      <c r="CR382" s="24"/>
      <c r="CS382" s="24"/>
      <c r="CT382" s="24"/>
      <c r="CU382" s="25"/>
      <c r="CV382" s="25"/>
    </row>
    <row r="383" customFormat="false" ht="12.75" hidden="false" customHeight="false" outlineLevel="0" collapsed="false">
      <c r="A383" s="170" t="s">
        <v>470</v>
      </c>
      <c r="B383" s="171"/>
      <c r="C383" s="172"/>
      <c r="D383" s="172"/>
      <c r="E383" s="173"/>
      <c r="F383" s="174" t="s">
        <v>471</v>
      </c>
      <c r="G383" s="171" t="s">
        <v>472</v>
      </c>
      <c r="H383" s="172"/>
      <c r="I383" s="172"/>
      <c r="J383" s="172"/>
      <c r="K383" s="173"/>
      <c r="L383" s="175"/>
      <c r="M383" s="365" t="str">
        <f aca="false">"Summary:  Total No. of Conn's = "&amp;$CQ$403</f>
        <v>Summary:  Total No. of Conn's = 44</v>
      </c>
      <c r="N383" s="365"/>
      <c r="O383" s="365"/>
      <c r="P383" s="365"/>
      <c r="Q383" s="365"/>
      <c r="R383" s="179"/>
      <c r="S383" s="179"/>
      <c r="T383" s="179"/>
      <c r="U383" s="179"/>
      <c r="V383" s="179"/>
      <c r="W383" s="366"/>
      <c r="X383" s="366"/>
      <c r="Y383" s="366"/>
      <c r="Z383" s="366"/>
      <c r="AA383" s="366"/>
      <c r="AB383" s="367"/>
      <c r="AC383" s="24"/>
      <c r="AD383" s="24"/>
      <c r="AE383" s="24"/>
      <c r="AF383" s="24"/>
      <c r="AG383" s="24"/>
      <c r="AH383" s="24"/>
      <c r="AI383" s="24"/>
      <c r="AJ383" s="24"/>
      <c r="AK383" s="24"/>
      <c r="AL383" s="24"/>
      <c r="AM383" s="24"/>
      <c r="AN383" s="24"/>
      <c r="AO383" s="24"/>
      <c r="AP383" s="24"/>
      <c r="AQ383" s="24"/>
      <c r="AR383" s="24"/>
      <c r="AS383" s="24"/>
      <c r="AT383" s="24"/>
      <c r="AU383" s="24"/>
      <c r="AV383" s="24"/>
      <c r="AW383" s="96"/>
      <c r="AX383" s="24"/>
      <c r="AY383" s="24"/>
      <c r="AZ383" s="24"/>
      <c r="BA383" s="24"/>
      <c r="BB383" s="24"/>
      <c r="BC383" s="24"/>
      <c r="BD383" s="24"/>
      <c r="BE383" s="24"/>
      <c r="BF383" s="24"/>
      <c r="BG383" s="24"/>
      <c r="BH383" s="24"/>
      <c r="BI383" s="24"/>
      <c r="BJ383" s="24"/>
      <c r="BK383" s="24"/>
      <c r="BL383" s="24"/>
      <c r="BM383" s="24"/>
      <c r="BN383" s="24"/>
      <c r="BO383" s="24"/>
      <c r="BP383" s="24"/>
      <c r="BQ383" s="24"/>
      <c r="BR383" s="24"/>
      <c r="BS383" s="24"/>
      <c r="BT383" s="24"/>
      <c r="BU383" s="24"/>
      <c r="BV383" s="24"/>
      <c r="BW383" s="24"/>
      <c r="BX383" s="24"/>
      <c r="BY383" s="24"/>
      <c r="BZ383" s="24"/>
      <c r="CA383" s="24"/>
      <c r="CB383" s="24"/>
      <c r="CC383" s="24"/>
      <c r="CD383" s="24"/>
      <c r="CE383" s="24"/>
      <c r="CF383" s="24"/>
      <c r="CG383" s="24"/>
      <c r="CH383" s="24"/>
      <c r="CI383" s="96"/>
      <c r="CJ383" s="24"/>
      <c r="CK383" s="24"/>
      <c r="CL383" s="24"/>
      <c r="CM383" s="24"/>
      <c r="CN383" s="24"/>
      <c r="CO383" s="24"/>
      <c r="CP383" s="24"/>
      <c r="CQ383" s="24"/>
      <c r="CR383" s="24"/>
      <c r="CS383" s="24"/>
      <c r="CT383" s="24"/>
      <c r="CU383" s="25"/>
      <c r="CV383" s="25"/>
    </row>
    <row r="384" customFormat="false" ht="12.75" hidden="false" customHeight="false" outlineLevel="0" collapsed="false">
      <c r="A384" s="170" t="s">
        <v>473</v>
      </c>
      <c r="B384" s="171"/>
      <c r="C384" s="172"/>
      <c r="D384" s="172"/>
      <c r="E384" s="173"/>
      <c r="F384" s="170" t="s">
        <v>474</v>
      </c>
      <c r="G384" s="171"/>
      <c r="H384" s="368"/>
      <c r="I384" s="170" t="s">
        <v>475</v>
      </c>
      <c r="J384" s="171"/>
      <c r="K384" s="368"/>
      <c r="L384" s="158"/>
      <c r="M384" s="369" t="str">
        <f aca="false">"Total No. of Conn's. Failed = "&amp;$CR$403</f>
        <v>Total No. of Conn's. Failed = 8</v>
      </c>
      <c r="N384" s="369"/>
      <c r="O384" s="369"/>
      <c r="P384" s="369"/>
      <c r="Q384" s="369"/>
      <c r="R384" s="181"/>
      <c r="S384" s="182" t="s">
        <v>476</v>
      </c>
      <c r="T384" s="183"/>
      <c r="U384" s="184"/>
      <c r="V384" s="185"/>
      <c r="W384" s="185"/>
      <c r="X384" s="186"/>
      <c r="Y384" s="186"/>
      <c r="Z384" s="186"/>
      <c r="AA384" s="186"/>
      <c r="AB384" s="370"/>
      <c r="AC384" s="24"/>
      <c r="AD384" s="24"/>
      <c r="AE384" s="24"/>
      <c r="AF384" s="33"/>
      <c r="AG384" s="33"/>
      <c r="AH384" s="33"/>
      <c r="AI384" s="33"/>
      <c r="AJ384" s="33"/>
      <c r="AK384" s="33"/>
      <c r="AL384" s="33"/>
      <c r="AM384" s="33"/>
      <c r="AN384" s="33"/>
      <c r="AO384" s="33"/>
      <c r="AP384" s="186"/>
      <c r="AQ384" s="186"/>
      <c r="AR384" s="24"/>
      <c r="AS384" s="24"/>
      <c r="AT384" s="24"/>
      <c r="AU384" s="24"/>
      <c r="AV384" s="24"/>
      <c r="AW384" s="96"/>
      <c r="AX384" s="24"/>
      <c r="AY384" s="24"/>
      <c r="AZ384" s="24"/>
      <c r="BA384" s="24"/>
      <c r="BB384" s="24"/>
      <c r="BC384" s="24"/>
      <c r="BD384" s="24"/>
      <c r="BE384" s="24"/>
      <c r="BF384" s="24"/>
      <c r="BG384" s="24"/>
      <c r="BH384" s="24"/>
      <c r="BI384" s="24"/>
      <c r="BJ384" s="24"/>
      <c r="BK384" s="24"/>
      <c r="BL384" s="24"/>
      <c r="BM384" s="24"/>
      <c r="BN384" s="24"/>
      <c r="BO384" s="24"/>
      <c r="BP384" s="24"/>
      <c r="BQ384" s="24"/>
      <c r="BR384" s="24"/>
      <c r="BS384" s="24"/>
      <c r="BT384" s="24"/>
      <c r="BU384" s="24"/>
      <c r="BV384" s="24"/>
      <c r="BW384" s="24"/>
      <c r="BX384" s="24"/>
      <c r="BY384" s="24"/>
      <c r="BZ384" s="24"/>
      <c r="CA384" s="24"/>
      <c r="CB384" s="24"/>
      <c r="CC384" s="24"/>
      <c r="CD384" s="24"/>
      <c r="CE384" s="24"/>
      <c r="CF384" s="24"/>
      <c r="CG384" s="24"/>
      <c r="CH384" s="24"/>
      <c r="CI384" s="96"/>
      <c r="CJ384" s="24"/>
      <c r="CK384" s="24"/>
      <c r="CL384" s="24"/>
      <c r="CM384" s="24"/>
      <c r="CN384" s="24"/>
      <c r="CO384" s="24"/>
      <c r="CP384" s="24"/>
      <c r="CQ384" s="24"/>
      <c r="CR384" s="24"/>
      <c r="CS384" s="24"/>
      <c r="CT384" s="24"/>
      <c r="CU384" s="25"/>
      <c r="CV384" s="25"/>
    </row>
    <row r="385" customFormat="false" ht="12.75" hidden="false" customHeight="false" outlineLevel="0" collapsed="false">
      <c r="A385" s="188"/>
      <c r="B385" s="158"/>
      <c r="C385" s="158"/>
      <c r="D385" s="158"/>
      <c r="E385" s="158"/>
      <c r="F385" s="158"/>
      <c r="G385" s="158"/>
      <c r="H385" s="158"/>
      <c r="I385" s="158"/>
      <c r="J385" s="158"/>
      <c r="K385" s="158"/>
      <c r="L385" s="158"/>
      <c r="M385" s="369" t="str">
        <f aca="false">"Failed by Bolts = "&amp;$CS$403</f>
        <v>Failed by Bolts = 0</v>
      </c>
      <c r="N385" s="369"/>
      <c r="O385" s="369"/>
      <c r="P385" s="369"/>
      <c r="Q385" s="369"/>
      <c r="R385" s="27"/>
      <c r="S385" s="27"/>
      <c r="T385" s="189"/>
      <c r="U385" s="159"/>
      <c r="V385" s="159"/>
      <c r="W385" s="159"/>
      <c r="X385" s="159"/>
      <c r="Y385" s="159"/>
      <c r="Z385" s="159"/>
      <c r="AA385" s="159"/>
      <c r="AB385" s="190"/>
      <c r="AC385" s="24"/>
      <c r="AD385" s="24"/>
      <c r="AE385" s="24"/>
      <c r="AF385" s="33"/>
      <c r="AG385" s="33"/>
      <c r="AH385" s="33"/>
      <c r="AI385" s="33"/>
      <c r="AJ385" s="33"/>
      <c r="AK385" s="33"/>
      <c r="AL385" s="33"/>
      <c r="AM385" s="33"/>
      <c r="AN385" s="33"/>
      <c r="AO385" s="33"/>
      <c r="AP385" s="33"/>
      <c r="AQ385" s="33"/>
      <c r="AR385" s="24"/>
      <c r="AS385" s="24"/>
      <c r="AT385" s="24"/>
      <c r="AU385" s="24"/>
      <c r="AV385" s="24"/>
      <c r="AW385" s="96"/>
      <c r="AX385" s="24"/>
      <c r="AY385" s="24"/>
      <c r="AZ385" s="24"/>
      <c r="BA385" s="24"/>
      <c r="BB385" s="24"/>
      <c r="BC385" s="24"/>
      <c r="BD385" s="24"/>
      <c r="BE385" s="24"/>
      <c r="BF385" s="24"/>
      <c r="BG385" s="24"/>
      <c r="BH385" s="24"/>
      <c r="BI385" s="24"/>
      <c r="BJ385" s="24"/>
      <c r="BK385" s="24"/>
      <c r="BL385" s="24"/>
      <c r="BM385" s="24"/>
      <c r="BN385" s="24"/>
      <c r="BO385" s="24"/>
      <c r="BP385" s="24"/>
      <c r="BQ385" s="24"/>
      <c r="BR385" s="24"/>
      <c r="BS385" s="24"/>
      <c r="BT385" s="24"/>
      <c r="BU385" s="24"/>
      <c r="BV385" s="24"/>
      <c r="BW385" s="24"/>
      <c r="BX385" s="24"/>
      <c r="BY385" s="24"/>
      <c r="BZ385" s="24"/>
      <c r="CA385" s="24"/>
      <c r="CB385" s="24"/>
      <c r="CC385" s="24"/>
      <c r="CD385" s="24"/>
      <c r="CE385" s="24"/>
      <c r="CF385" s="24"/>
      <c r="CG385" s="24"/>
      <c r="CH385" s="24"/>
      <c r="CI385" s="96"/>
      <c r="CJ385" s="24"/>
      <c r="CK385" s="24"/>
      <c r="CL385" s="24"/>
      <c r="CM385" s="24"/>
      <c r="CN385" s="24"/>
      <c r="CO385" s="24"/>
      <c r="CP385" s="24"/>
      <c r="CQ385" s="24"/>
      <c r="CR385" s="24"/>
      <c r="CS385" s="24"/>
      <c r="CT385" s="24"/>
      <c r="CU385" s="25"/>
      <c r="CV385" s="25"/>
    </row>
    <row r="386" customFormat="false" ht="12.75" hidden="false" customHeight="false" outlineLevel="0" collapsed="false">
      <c r="A386" s="191" t="s">
        <v>477</v>
      </c>
      <c r="B386" s="192"/>
      <c r="C386" s="158"/>
      <c r="D386" s="193"/>
      <c r="E386" s="158"/>
      <c r="F386" s="158"/>
      <c r="G386" s="158"/>
      <c r="H386" s="158"/>
      <c r="I386" s="158"/>
      <c r="J386" s="158"/>
      <c r="K386" s="158"/>
      <c r="L386" s="158"/>
      <c r="M386" s="369" t="str">
        <f aca="false">"Failed by Prying on Angles = "&amp;$CT$403</f>
        <v>Failed by Prying on Angles = 8</v>
      </c>
      <c r="N386" s="369"/>
      <c r="O386" s="369"/>
      <c r="P386" s="369"/>
      <c r="Q386" s="369"/>
      <c r="R386" s="194" t="s">
        <v>478</v>
      </c>
      <c r="S386" s="27" t="s">
        <v>479</v>
      </c>
      <c r="T386" s="189"/>
      <c r="U386" s="159"/>
      <c r="V386" s="159"/>
      <c r="W386" s="159"/>
      <c r="X386" s="159"/>
      <c r="Y386" s="159"/>
      <c r="Z386" s="159"/>
      <c r="AA386" s="159"/>
      <c r="AB386" s="190"/>
      <c r="AC386" s="24"/>
      <c r="AD386" s="24"/>
      <c r="AE386" s="24"/>
      <c r="AF386" s="33"/>
      <c r="AG386" s="33"/>
      <c r="AH386" s="33"/>
      <c r="AI386" s="33"/>
      <c r="AJ386" s="33"/>
      <c r="AK386" s="33"/>
      <c r="AL386" s="33"/>
      <c r="AM386" s="33"/>
      <c r="AN386" s="33"/>
      <c r="AO386" s="33"/>
      <c r="AP386" s="159"/>
      <c r="AQ386" s="159"/>
      <c r="AR386" s="24"/>
      <c r="AS386" s="24"/>
      <c r="AT386" s="24"/>
      <c r="AU386" s="24"/>
      <c r="AV386" s="24"/>
      <c r="AW386" s="96"/>
      <c r="AX386" s="24"/>
      <c r="AY386" s="24"/>
      <c r="AZ386" s="24"/>
      <c r="BA386" s="24"/>
      <c r="BB386" s="24"/>
      <c r="BC386" s="24"/>
      <c r="BD386" s="24"/>
      <c r="BE386" s="24"/>
      <c r="BF386" s="24"/>
      <c r="BG386" s="24"/>
      <c r="BH386" s="24"/>
      <c r="BI386" s="24"/>
      <c r="BJ386" s="24"/>
      <c r="BK386" s="24"/>
      <c r="BL386" s="24"/>
      <c r="BM386" s="24"/>
      <c r="BN386" s="24"/>
      <c r="BO386" s="24"/>
      <c r="BP386" s="24"/>
      <c r="BQ386" s="24"/>
      <c r="BR386" s="24"/>
      <c r="BS386" s="24"/>
      <c r="BT386" s="24"/>
      <c r="BU386" s="24"/>
      <c r="BV386" s="24"/>
      <c r="BW386" s="24"/>
      <c r="BX386" s="24"/>
      <c r="BY386" s="24"/>
      <c r="BZ386" s="24"/>
      <c r="CA386" s="24"/>
      <c r="CB386" s="24"/>
      <c r="CC386" s="24"/>
      <c r="CD386" s="24"/>
      <c r="CE386" s="24"/>
      <c r="CF386" s="24"/>
      <c r="CG386" s="24"/>
      <c r="CH386" s="24"/>
      <c r="CI386" s="96"/>
      <c r="CJ386" s="24"/>
      <c r="CK386" s="24"/>
      <c r="CL386" s="24"/>
      <c r="CM386" s="24"/>
      <c r="CN386" s="24"/>
      <c r="CO386" s="24"/>
      <c r="CP386" s="24"/>
      <c r="CQ386" s="24"/>
      <c r="CR386" s="24"/>
      <c r="CS386" s="24"/>
      <c r="CT386" s="24"/>
      <c r="CU386" s="25"/>
      <c r="CV386" s="25"/>
    </row>
    <row r="387" customFormat="false" ht="12.75" hidden="false" customHeight="false" outlineLevel="0" collapsed="false">
      <c r="A387" s="188"/>
      <c r="B387" s="158"/>
      <c r="C387" s="158"/>
      <c r="D387" s="193"/>
      <c r="E387" s="158"/>
      <c r="F387" s="158"/>
      <c r="G387" s="158"/>
      <c r="H387" s="158"/>
      <c r="I387" s="158"/>
      <c r="J387" s="158"/>
      <c r="K387" s="158"/>
      <c r="L387" s="158"/>
      <c r="M387" s="369" t="str">
        <f aca="false">"Failed by Coped Bm. Web Buckling = "&amp;$CU$403</f>
        <v>Failed by Coped Bm. Web Buckling = 0</v>
      </c>
      <c r="N387" s="369"/>
      <c r="O387" s="369"/>
      <c r="P387" s="369"/>
      <c r="Q387" s="369"/>
      <c r="R387" s="29"/>
      <c r="S387" s="27" t="s">
        <v>480</v>
      </c>
      <c r="T387" s="189"/>
      <c r="U387" s="159"/>
      <c r="V387" s="159"/>
      <c r="W387" s="159"/>
      <c r="X387" s="159"/>
      <c r="Y387" s="159"/>
      <c r="Z387" s="159"/>
      <c r="AA387" s="159"/>
      <c r="AB387" s="190"/>
      <c r="AC387" s="24"/>
      <c r="AD387" s="24"/>
      <c r="AE387" s="24"/>
      <c r="AF387" s="33"/>
      <c r="AG387" s="33"/>
      <c r="AH387" s="33"/>
      <c r="AI387" s="33"/>
      <c r="AJ387" s="33"/>
      <c r="AK387" s="33"/>
      <c r="AL387" s="33"/>
      <c r="AM387" s="33"/>
      <c r="AN387" s="33"/>
      <c r="AO387" s="33"/>
      <c r="AP387" s="159"/>
      <c r="AQ387" s="159"/>
      <c r="AR387" s="24"/>
      <c r="AS387" s="24"/>
      <c r="AT387" s="24"/>
      <c r="AU387" s="24"/>
      <c r="AV387" s="24"/>
      <c r="AW387" s="96"/>
      <c r="AX387" s="24"/>
      <c r="AY387" s="24"/>
      <c r="AZ387" s="24"/>
      <c r="BA387" s="24"/>
      <c r="BB387" s="24"/>
      <c r="BC387" s="24"/>
      <c r="BD387" s="24"/>
      <c r="BE387" s="24"/>
      <c r="BF387" s="24"/>
      <c r="BG387" s="24"/>
      <c r="BH387" s="24"/>
      <c r="BI387" s="24"/>
      <c r="BJ387" s="24"/>
      <c r="BK387" s="24"/>
      <c r="BL387" s="24"/>
      <c r="BM387" s="24"/>
      <c r="BN387" s="24"/>
      <c r="BO387" s="24"/>
      <c r="BP387" s="24"/>
      <c r="BQ387" s="24"/>
      <c r="BR387" s="24"/>
      <c r="BS387" s="24"/>
      <c r="BT387" s="24"/>
      <c r="BU387" s="24"/>
      <c r="BV387" s="24"/>
      <c r="BW387" s="24"/>
      <c r="BX387" s="24"/>
      <c r="BY387" s="24"/>
      <c r="BZ387" s="24"/>
      <c r="CA387" s="24"/>
      <c r="CB387" s="24"/>
      <c r="CC387" s="24"/>
      <c r="CD387" s="24"/>
      <c r="CE387" s="24"/>
      <c r="CF387" s="24"/>
      <c r="CG387" s="24"/>
      <c r="CH387" s="24"/>
      <c r="CI387" s="96"/>
      <c r="CJ387" s="24"/>
      <c r="CK387" s="24"/>
      <c r="CL387" s="24"/>
      <c r="CM387" s="24"/>
      <c r="CN387" s="24"/>
      <c r="CO387" s="24"/>
      <c r="CP387" s="24"/>
      <c r="CQ387" s="24"/>
      <c r="CR387" s="24"/>
      <c r="CS387" s="24"/>
      <c r="CT387" s="24"/>
      <c r="CU387" s="25"/>
      <c r="CV387" s="25"/>
    </row>
    <row r="388" customFormat="false" ht="12.75" hidden="false" customHeight="false" outlineLevel="0" collapsed="false">
      <c r="A388" s="195"/>
      <c r="B388" s="196"/>
      <c r="C388" s="197" t="s">
        <v>481</v>
      </c>
      <c r="D388" s="198" t="n">
        <v>36</v>
      </c>
      <c r="E388" s="199" t="s">
        <v>482</v>
      </c>
      <c r="F388" s="371"/>
      <c r="G388" s="200"/>
      <c r="H388" s="200"/>
      <c r="I388" s="201"/>
      <c r="J388" s="201"/>
      <c r="K388" s="201"/>
      <c r="L388" s="201"/>
      <c r="M388" s="372" t="str">
        <f aca="false">"Failed by Coped Bm. Block Shear = "&amp;$CV$403</f>
        <v>Failed by Coped Bm. Block Shear = 0</v>
      </c>
      <c r="N388" s="372"/>
      <c r="O388" s="372"/>
      <c r="P388" s="372"/>
      <c r="Q388" s="372"/>
      <c r="R388" s="202" t="s">
        <v>483</v>
      </c>
      <c r="S388" s="189" t="s">
        <v>695</v>
      </c>
      <c r="T388" s="183"/>
      <c r="U388" s="159"/>
      <c r="V388" s="36"/>
      <c r="W388" s="36"/>
      <c r="X388" s="159"/>
      <c r="Y388" s="159"/>
      <c r="Z388" s="159"/>
      <c r="AA388" s="159"/>
      <c r="AB388" s="370"/>
      <c r="AC388" s="24"/>
      <c r="AD388" s="24"/>
      <c r="AE388" s="24"/>
      <c r="AF388" s="33"/>
      <c r="AG388" s="33"/>
      <c r="AH388" s="33"/>
      <c r="AI388" s="33"/>
      <c r="AJ388" s="33"/>
      <c r="AK388" s="33"/>
      <c r="AL388" s="33"/>
      <c r="AM388" s="33"/>
      <c r="AN388" s="33"/>
      <c r="AO388" s="33"/>
      <c r="AP388" s="159"/>
      <c r="AQ388" s="159"/>
      <c r="AR388" s="24"/>
      <c r="AS388" s="24"/>
      <c r="AT388" s="24"/>
      <c r="AU388" s="24"/>
      <c r="AV388" s="24"/>
      <c r="AW388" s="96"/>
      <c r="AX388" s="24"/>
      <c r="AY388" s="24"/>
      <c r="AZ388" s="24"/>
      <c r="BA388" s="24"/>
      <c r="BB388" s="24"/>
      <c r="BC388" s="24"/>
      <c r="BD388" s="24"/>
      <c r="BE388" s="24"/>
      <c r="BF388" s="24"/>
      <c r="BG388" s="24"/>
      <c r="BH388" s="24"/>
      <c r="BI388" s="24"/>
      <c r="BJ388" s="24"/>
      <c r="BK388" s="24"/>
      <c r="BL388" s="24"/>
      <c r="BM388" s="24"/>
      <c r="BN388" s="24"/>
      <c r="BO388" s="24"/>
      <c r="BP388" s="24"/>
      <c r="BQ388" s="24"/>
      <c r="BR388" s="24"/>
      <c r="BS388" s="24"/>
      <c r="BT388" s="24"/>
      <c r="BU388" s="24"/>
      <c r="BV388" s="24"/>
      <c r="BW388" s="24"/>
      <c r="BX388" s="24"/>
      <c r="BY388" s="24"/>
      <c r="BZ388" s="24"/>
      <c r="CA388" s="24"/>
      <c r="CB388" s="24"/>
      <c r="CC388" s="24"/>
      <c r="CD388" s="24"/>
      <c r="CE388" s="24"/>
      <c r="CF388" s="24"/>
      <c r="CG388" s="24"/>
      <c r="CH388" s="24"/>
      <c r="CI388" s="96"/>
      <c r="CJ388" s="24"/>
      <c r="CK388" s="24"/>
      <c r="CL388" s="24"/>
      <c r="CM388" s="24"/>
      <c r="CN388" s="24"/>
      <c r="CO388" s="24"/>
      <c r="CP388" s="24"/>
      <c r="CQ388" s="24"/>
      <c r="CR388" s="24"/>
      <c r="CS388" s="24"/>
      <c r="CT388" s="24"/>
      <c r="CU388" s="25"/>
      <c r="CV388" s="25"/>
    </row>
    <row r="389" customFormat="false" ht="12.75" hidden="false" customHeight="false" outlineLevel="0" collapsed="false">
      <c r="A389" s="188"/>
      <c r="B389" s="159"/>
      <c r="C389" s="197" t="s">
        <v>485</v>
      </c>
      <c r="D389" s="203" t="n">
        <v>36</v>
      </c>
      <c r="E389" s="199" t="s">
        <v>482</v>
      </c>
      <c r="F389" s="204"/>
      <c r="G389" s="200"/>
      <c r="H389" s="200"/>
      <c r="I389" s="201"/>
      <c r="J389" s="201"/>
      <c r="K389" s="201"/>
      <c r="L389" s="201"/>
      <c r="M389" s="36"/>
      <c r="N389" s="36"/>
      <c r="O389" s="36"/>
      <c r="P389" s="36"/>
      <c r="Q389" s="36"/>
      <c r="R389" s="202" t="s">
        <v>486</v>
      </c>
      <c r="S389" s="189" t="s">
        <v>696</v>
      </c>
      <c r="T389" s="183"/>
      <c r="U389" s="159"/>
      <c r="V389" s="36"/>
      <c r="W389" s="36"/>
      <c r="X389" s="159"/>
      <c r="Y389" s="159"/>
      <c r="Z389" s="159"/>
      <c r="AA389" s="159"/>
      <c r="AB389" s="370"/>
      <c r="AC389" s="24"/>
      <c r="AD389" s="24"/>
      <c r="AE389" s="24"/>
      <c r="AF389" s="33"/>
      <c r="AG389" s="33"/>
      <c r="AH389" s="33"/>
      <c r="AI389" s="33"/>
      <c r="AJ389" s="33"/>
      <c r="AK389" s="33"/>
      <c r="AL389" s="33"/>
      <c r="AM389" s="33"/>
      <c r="AN389" s="33"/>
      <c r="AO389" s="33"/>
      <c r="AP389" s="159"/>
      <c r="AQ389" s="159"/>
      <c r="AR389" s="24"/>
      <c r="AS389" s="24"/>
      <c r="AT389" s="24"/>
      <c r="AU389" s="24"/>
      <c r="AV389" s="24"/>
      <c r="AW389" s="96"/>
      <c r="AX389" s="24"/>
      <c r="AY389" s="24"/>
      <c r="AZ389" s="24"/>
      <c r="BA389" s="24"/>
      <c r="BB389" s="24"/>
      <c r="BC389" s="24"/>
      <c r="BD389" s="24"/>
      <c r="BE389" s="24"/>
      <c r="BF389" s="24"/>
      <c r="BG389" s="24"/>
      <c r="BH389" s="24"/>
      <c r="BI389" s="24"/>
      <c r="BJ389" s="24"/>
      <c r="BK389" s="24"/>
      <c r="BL389" s="24"/>
      <c r="BM389" s="24"/>
      <c r="BN389" s="24"/>
      <c r="BO389" s="24"/>
      <c r="BP389" s="24"/>
      <c r="BQ389" s="24"/>
      <c r="BR389" s="24"/>
      <c r="BS389" s="24"/>
      <c r="BT389" s="24"/>
      <c r="BU389" s="24"/>
      <c r="BV389" s="24"/>
      <c r="BW389" s="24"/>
      <c r="BX389" s="24"/>
      <c r="BY389" s="24"/>
      <c r="BZ389" s="24"/>
      <c r="CA389" s="24"/>
      <c r="CB389" s="24"/>
      <c r="CC389" s="24"/>
      <c r="CD389" s="24"/>
      <c r="CE389" s="24"/>
      <c r="CF389" s="24"/>
      <c r="CG389" s="24"/>
      <c r="CH389" s="24"/>
      <c r="CI389" s="96"/>
      <c r="CJ389" s="24"/>
      <c r="CK389" s="24"/>
      <c r="CL389" s="24"/>
      <c r="CM389" s="24"/>
      <c r="CN389" s="24"/>
      <c r="CO389" s="24"/>
      <c r="CP389" s="24"/>
      <c r="CQ389" s="24"/>
      <c r="CR389" s="24"/>
      <c r="CS389" s="24"/>
      <c r="CT389" s="24"/>
      <c r="CU389" s="25"/>
      <c r="CV389" s="25"/>
    </row>
    <row r="390" customFormat="false" ht="12.75" hidden="false" customHeight="false" outlineLevel="0" collapsed="false">
      <c r="A390" s="188"/>
      <c r="B390" s="159"/>
      <c r="C390" s="205" t="s">
        <v>488</v>
      </c>
      <c r="D390" s="206" t="n">
        <v>4</v>
      </c>
      <c r="E390" s="199" t="s">
        <v>489</v>
      </c>
      <c r="F390" s="207"/>
      <c r="G390" s="208" t="s">
        <v>490</v>
      </c>
      <c r="H390" s="159"/>
      <c r="I390" s="36"/>
      <c r="J390" s="103"/>
      <c r="K390" s="36"/>
      <c r="L390" s="36"/>
      <c r="M390" s="36"/>
      <c r="N390" s="201"/>
      <c r="O390" s="201"/>
      <c r="P390" s="201"/>
      <c r="Q390" s="201"/>
      <c r="R390" s="202" t="s">
        <v>491</v>
      </c>
      <c r="S390" s="189" t="s">
        <v>697</v>
      </c>
      <c r="T390" s="183"/>
      <c r="U390" s="159"/>
      <c r="V390" s="36"/>
      <c r="W390" s="36"/>
      <c r="X390" s="159"/>
      <c r="Y390" s="159"/>
      <c r="Z390" s="159"/>
      <c r="AA390" s="159"/>
      <c r="AB390" s="370"/>
      <c r="AC390" s="24"/>
      <c r="AD390" s="24"/>
      <c r="AE390" s="24"/>
      <c r="AF390" s="33"/>
      <c r="AG390" s="33"/>
      <c r="AH390" s="33"/>
      <c r="AI390" s="33"/>
      <c r="AJ390" s="33"/>
      <c r="AK390" s="33"/>
      <c r="AL390" s="33"/>
      <c r="AM390" s="33"/>
      <c r="AN390" s="33"/>
      <c r="AO390" s="33"/>
      <c r="AP390" s="159"/>
      <c r="AQ390" s="159"/>
      <c r="AR390" s="24"/>
      <c r="AS390" s="24"/>
      <c r="AT390" s="24"/>
      <c r="AU390" s="24"/>
      <c r="AV390" s="24"/>
      <c r="AW390" s="96"/>
      <c r="AX390" s="24"/>
      <c r="AY390" s="24"/>
      <c r="AZ390" s="24"/>
      <c r="BA390" s="24"/>
      <c r="BB390" s="24"/>
      <c r="BC390" s="24"/>
      <c r="BD390" s="24"/>
      <c r="BE390" s="24"/>
      <c r="BF390" s="24"/>
      <c r="BG390" s="24"/>
      <c r="BH390" s="24"/>
      <c r="BI390" s="24"/>
      <c r="BJ390" s="24"/>
      <c r="BK390" s="24"/>
      <c r="BL390" s="24"/>
      <c r="BM390" s="24"/>
      <c r="BN390" s="24"/>
      <c r="BO390" s="24"/>
      <c r="BP390" s="24"/>
      <c r="BQ390" s="24"/>
      <c r="BR390" s="24"/>
      <c r="BS390" s="24"/>
      <c r="BT390" s="24"/>
      <c r="BU390" s="24"/>
      <c r="BV390" s="24"/>
      <c r="BW390" s="24"/>
      <c r="BX390" s="24"/>
      <c r="BY390" s="24"/>
      <c r="BZ390" s="24"/>
      <c r="CA390" s="24"/>
      <c r="CB390" s="24"/>
      <c r="CC390" s="24"/>
      <c r="CD390" s="24"/>
      <c r="CE390" s="24"/>
      <c r="CF390" s="24"/>
      <c r="CG390" s="24"/>
      <c r="CH390" s="24"/>
      <c r="CI390" s="96"/>
      <c r="CJ390" s="24"/>
      <c r="CK390" s="24"/>
      <c r="CL390" s="24"/>
      <c r="CM390" s="24"/>
      <c r="CN390" s="24"/>
      <c r="CO390" s="24"/>
      <c r="CP390" s="24"/>
      <c r="CQ390" s="24"/>
      <c r="CR390" s="24"/>
      <c r="CS390" s="24"/>
      <c r="CT390" s="24"/>
      <c r="CU390" s="25"/>
      <c r="CV390" s="25"/>
    </row>
    <row r="391" customFormat="false" ht="12.75" hidden="false" customHeight="false" outlineLevel="0" collapsed="false">
      <c r="A391" s="188"/>
      <c r="B391" s="159"/>
      <c r="C391" s="205" t="s">
        <v>493</v>
      </c>
      <c r="D391" s="206" t="n">
        <v>3.5</v>
      </c>
      <c r="E391" s="199" t="s">
        <v>489</v>
      </c>
      <c r="F391" s="211"/>
      <c r="G391" s="209" t="str">
        <f aca="false">"g="&amp;$D$398</f>
        <v>g=5.5</v>
      </c>
      <c r="H391" s="210" t="str">
        <f aca="false">"      ta="&amp;$D$392</f>
        <v>      ta=0.375</v>
      </c>
      <c r="I391" s="33"/>
      <c r="J391" s="211"/>
      <c r="K391" s="209" t="str">
        <f aca="false">"tw"</f>
        <v>tw</v>
      </c>
      <c r="L391" s="212" t="str">
        <f aca="false">"         c"</f>
        <v>         c</v>
      </c>
      <c r="M391" s="210"/>
      <c r="N391" s="201"/>
      <c r="O391" s="201"/>
      <c r="P391" s="201"/>
      <c r="Q391" s="201"/>
      <c r="R391" s="202" t="s">
        <v>494</v>
      </c>
      <c r="S391" s="189" t="s">
        <v>492</v>
      </c>
      <c r="T391" s="183"/>
      <c r="U391" s="159"/>
      <c r="V391" s="36"/>
      <c r="W391" s="36"/>
      <c r="X391" s="159"/>
      <c r="Y391" s="159"/>
      <c r="Z391" s="159"/>
      <c r="AA391" s="159"/>
      <c r="AB391" s="370"/>
      <c r="AC391" s="24"/>
      <c r="AD391" s="24"/>
      <c r="AE391" s="24"/>
      <c r="AF391" s="33"/>
      <c r="AG391" s="33"/>
      <c r="AH391" s="33"/>
      <c r="AI391" s="33"/>
      <c r="AJ391" s="33"/>
      <c r="AK391" s="33"/>
      <c r="AL391" s="33"/>
      <c r="AM391" s="33"/>
      <c r="AN391" s="33"/>
      <c r="AO391" s="33"/>
      <c r="AP391" s="159"/>
      <c r="AQ391" s="159"/>
      <c r="AR391" s="24"/>
      <c r="AS391" s="24"/>
      <c r="AT391" s="24"/>
      <c r="AU391" s="24"/>
      <c r="AV391" s="24"/>
      <c r="AW391" s="96"/>
      <c r="AX391" s="24"/>
      <c r="AY391" s="24"/>
      <c r="AZ391" s="24"/>
      <c r="BA391" s="24"/>
      <c r="BB391" s="24"/>
      <c r="BC391" s="24"/>
      <c r="BD391" s="24"/>
      <c r="BE391" s="24"/>
      <c r="BF391" s="24"/>
      <c r="BG391" s="24"/>
      <c r="BH391" s="24"/>
      <c r="BI391" s="24"/>
      <c r="BJ391" s="24"/>
      <c r="BK391" s="24"/>
      <c r="BL391" s="24"/>
      <c r="BM391" s="24"/>
      <c r="BN391" s="24"/>
      <c r="BO391" s="24"/>
      <c r="BP391" s="24"/>
      <c r="BQ391" s="24"/>
      <c r="BR391" s="24"/>
      <c r="BS391" s="24"/>
      <c r="BT391" s="24"/>
      <c r="BU391" s="24"/>
      <c r="BV391" s="24"/>
      <c r="BW391" s="24"/>
      <c r="BX391" s="24"/>
      <c r="BY391" s="24"/>
      <c r="BZ391" s="24"/>
      <c r="CA391" s="24"/>
      <c r="CB391" s="24"/>
      <c r="CC391" s="24"/>
      <c r="CD391" s="24"/>
      <c r="CE391" s="24"/>
      <c r="CF391" s="24"/>
      <c r="CG391" s="24"/>
      <c r="CH391" s="24"/>
      <c r="CI391" s="96"/>
      <c r="CJ391" s="24"/>
      <c r="CK391" s="24"/>
      <c r="CL391" s="24"/>
      <c r="CM391" s="24"/>
      <c r="CN391" s="24"/>
      <c r="CO391" s="24"/>
      <c r="CP391" s="24"/>
      <c r="CQ391" s="24"/>
      <c r="CR391" s="24"/>
      <c r="CS391" s="24"/>
      <c r="CT391" s="24"/>
      <c r="CU391" s="25"/>
      <c r="CV391" s="25"/>
    </row>
    <row r="392" customFormat="false" ht="12.75" hidden="false" customHeight="false" outlineLevel="0" collapsed="false">
      <c r="A392" s="188"/>
      <c r="B392" s="159"/>
      <c r="C392" s="197" t="s">
        <v>496</v>
      </c>
      <c r="D392" s="213" t="n">
        <v>0.375</v>
      </c>
      <c r="E392" s="199" t="s">
        <v>489</v>
      </c>
      <c r="F392" s="210" t="str">
        <f aca="false">"ED="&amp;$D$399</f>
        <v>ED=1.25</v>
      </c>
      <c r="G392" s="33"/>
      <c r="H392" s="212" t="str">
        <f aca="false">"                D2"</f>
        <v>                D2</v>
      </c>
      <c r="I392" s="33"/>
      <c r="J392" s="209" t="str">
        <f aca="false">"     tf"</f>
        <v>     tf</v>
      </c>
      <c r="K392" s="210"/>
      <c r="L392" s="212" t="s">
        <v>498</v>
      </c>
      <c r="M392" s="210" t="str">
        <f aca="false">"        dc1"</f>
        <v>        dc1</v>
      </c>
      <c r="N392" s="201"/>
      <c r="O392" s="201"/>
      <c r="P392" s="201"/>
      <c r="Q392" s="201"/>
      <c r="R392" s="202" t="s">
        <v>499</v>
      </c>
      <c r="S392" s="189" t="s">
        <v>495</v>
      </c>
      <c r="T392" s="183"/>
      <c r="U392" s="159"/>
      <c r="V392" s="36"/>
      <c r="W392" s="159"/>
      <c r="X392" s="159"/>
      <c r="Y392" s="159"/>
      <c r="Z392" s="159"/>
      <c r="AA392" s="159"/>
      <c r="AB392" s="370"/>
      <c r="AC392" s="24"/>
      <c r="AD392" s="24"/>
      <c r="AE392" s="24"/>
      <c r="AF392" s="33"/>
      <c r="AG392" s="33"/>
      <c r="AH392" s="33"/>
      <c r="AI392" s="33"/>
      <c r="AJ392" s="33"/>
      <c r="AK392" s="33"/>
      <c r="AL392" s="33"/>
      <c r="AM392" s="33"/>
      <c r="AN392" s="33"/>
      <c r="AO392" s="33"/>
      <c r="AP392" s="159"/>
      <c r="AQ392" s="159"/>
      <c r="AR392" s="24"/>
      <c r="AS392" s="24"/>
      <c r="AT392" s="24"/>
      <c r="AU392" s="24"/>
      <c r="AV392" s="24"/>
      <c r="AW392" s="96"/>
      <c r="AX392" s="24"/>
      <c r="AY392" s="24"/>
      <c r="AZ392" s="24"/>
      <c r="BA392" s="24"/>
      <c r="BB392" s="24"/>
      <c r="BC392" s="24"/>
      <c r="BD392" s="24"/>
      <c r="BE392" s="24"/>
      <c r="BF392" s="24"/>
      <c r="BG392" s="24"/>
      <c r="BH392" s="24"/>
      <c r="BI392" s="24"/>
      <c r="BJ392" s="24"/>
      <c r="BK392" s="24"/>
      <c r="BL392" s="24"/>
      <c r="BM392" s="24"/>
      <c r="BN392" s="24"/>
      <c r="BO392" s="24"/>
      <c r="BP392" s="24"/>
      <c r="BQ392" s="24"/>
      <c r="BR392" s="24"/>
      <c r="BS392" s="24"/>
      <c r="BT392" s="24"/>
      <c r="BU392" s="24"/>
      <c r="BV392" s="24"/>
      <c r="BW392" s="24"/>
      <c r="BX392" s="24"/>
      <c r="BY392" s="24"/>
      <c r="BZ392" s="24"/>
      <c r="CA392" s="24"/>
      <c r="CB392" s="24"/>
      <c r="CC392" s="24"/>
      <c r="CD392" s="24"/>
      <c r="CE392" s="24"/>
      <c r="CF392" s="24"/>
      <c r="CG392" s="24"/>
      <c r="CH392" s="24"/>
      <c r="CI392" s="96"/>
      <c r="CJ392" s="24"/>
      <c r="CK392" s="24"/>
      <c r="CL392" s="24"/>
      <c r="CM392" s="24"/>
      <c r="CN392" s="24"/>
      <c r="CO392" s="24"/>
      <c r="CP392" s="24"/>
      <c r="CQ392" s="24"/>
      <c r="CR392" s="24"/>
      <c r="CS392" s="24"/>
      <c r="CT392" s="24"/>
      <c r="CU392" s="25"/>
      <c r="CV392" s="25"/>
    </row>
    <row r="393" customFormat="false" ht="12.75" hidden="false" customHeight="false" outlineLevel="0" collapsed="false">
      <c r="A393" s="188"/>
      <c r="B393" s="159"/>
      <c r="C393" s="197" t="s">
        <v>501</v>
      </c>
      <c r="D393" s="206" t="n">
        <v>0.875</v>
      </c>
      <c r="E393" s="199" t="s">
        <v>489</v>
      </c>
      <c r="F393" s="212"/>
      <c r="G393" s="36"/>
      <c r="H393" s="33"/>
      <c r="I393" s="212" t="str">
        <f aca="false">"        D1"</f>
        <v>        D1</v>
      </c>
      <c r="J393" s="212"/>
      <c r="K393" s="36"/>
      <c r="L393" s="33"/>
      <c r="M393" s="212"/>
      <c r="N393" s="201"/>
      <c r="O393" s="201"/>
      <c r="P393" s="201"/>
      <c r="Q393" s="201"/>
      <c r="R393" s="202" t="s">
        <v>502</v>
      </c>
      <c r="S393" s="189" t="s">
        <v>500</v>
      </c>
      <c r="T393" s="183"/>
      <c r="U393" s="159"/>
      <c r="V393" s="36"/>
      <c r="W393" s="159"/>
      <c r="X393" s="159"/>
      <c r="Y393" s="159"/>
      <c r="Z393" s="159"/>
      <c r="AA393" s="159"/>
      <c r="AB393" s="370"/>
      <c r="AC393" s="24"/>
      <c r="AD393" s="24"/>
      <c r="AE393" s="24"/>
      <c r="AF393" s="33"/>
      <c r="AG393" s="33"/>
      <c r="AH393" s="33"/>
      <c r="AI393" s="33"/>
      <c r="AJ393" s="33"/>
      <c r="AK393" s="33"/>
      <c r="AL393" s="33"/>
      <c r="AM393" s="33"/>
      <c r="AN393" s="33"/>
      <c r="AO393" s="33"/>
      <c r="AP393" s="159"/>
      <c r="AQ393" s="159"/>
      <c r="AR393" s="24"/>
      <c r="AS393" s="24"/>
      <c r="AT393" s="24"/>
      <c r="AU393" s="24"/>
      <c r="AV393" s="24"/>
      <c r="AW393" s="96"/>
      <c r="AX393" s="24"/>
      <c r="AY393" s="24"/>
      <c r="AZ393" s="24"/>
      <c r="BA393" s="24"/>
      <c r="BB393" s="24"/>
      <c r="BC393" s="24"/>
      <c r="BD393" s="24"/>
      <c r="BE393" s="24"/>
      <c r="BF393" s="24"/>
      <c r="BG393" s="24"/>
      <c r="BH393" s="24"/>
      <c r="BI393" s="24"/>
      <c r="BJ393" s="24"/>
      <c r="BK393" s="24"/>
      <c r="BL393" s="24"/>
      <c r="BM393" s="24"/>
      <c r="BN393" s="24"/>
      <c r="BO393" s="24"/>
      <c r="BP393" s="24"/>
      <c r="BQ393" s="24"/>
      <c r="BR393" s="24"/>
      <c r="BS393" s="24"/>
      <c r="BT393" s="24"/>
      <c r="BU393" s="24"/>
      <c r="BV393" s="24"/>
      <c r="BW393" s="24"/>
      <c r="BX393" s="24"/>
      <c r="BY393" s="24"/>
      <c r="BZ393" s="24"/>
      <c r="CA393" s="24"/>
      <c r="CB393" s="24"/>
      <c r="CC393" s="24"/>
      <c r="CD393" s="24"/>
      <c r="CE393" s="24"/>
      <c r="CF393" s="24"/>
      <c r="CG393" s="24"/>
      <c r="CH393" s="24"/>
      <c r="CI393" s="96"/>
      <c r="CJ393" s="24"/>
      <c r="CK393" s="24"/>
      <c r="CL393" s="24"/>
      <c r="CM393" s="24"/>
      <c r="CN393" s="24"/>
      <c r="CO393" s="24"/>
      <c r="CP393" s="24"/>
      <c r="CQ393" s="24"/>
      <c r="CR393" s="24"/>
      <c r="CS393" s="24"/>
      <c r="CT393" s="24"/>
      <c r="CU393" s="25"/>
      <c r="CV393" s="25"/>
    </row>
    <row r="394" customFormat="false" ht="12.75" hidden="false" customHeight="false" outlineLevel="0" collapsed="false">
      <c r="A394" s="188"/>
      <c r="B394" s="159"/>
      <c r="C394" s="197" t="s">
        <v>504</v>
      </c>
      <c r="D394" s="203" t="s">
        <v>97</v>
      </c>
      <c r="E394" s="215"/>
      <c r="F394" s="208" t="str">
        <f aca="false">"Nr"&amp;"    "</f>
        <v>Nr    </v>
      </c>
      <c r="G394" s="212"/>
      <c r="H394" s="210" t="s">
        <v>505</v>
      </c>
      <c r="I394" s="216"/>
      <c r="J394" s="208"/>
      <c r="K394" s="212"/>
      <c r="L394" s="210"/>
      <c r="M394" s="216"/>
      <c r="N394" s="201"/>
      <c r="O394" s="201"/>
      <c r="P394" s="201"/>
      <c r="Q394" s="201"/>
      <c r="R394" s="202" t="s">
        <v>506</v>
      </c>
      <c r="S394" s="189" t="s">
        <v>503</v>
      </c>
      <c r="T394" s="183"/>
      <c r="U394" s="159"/>
      <c r="V394" s="36"/>
      <c r="W394" s="159"/>
      <c r="X394" s="159"/>
      <c r="Y394" s="159"/>
      <c r="Z394" s="159"/>
      <c r="AA394" s="159"/>
      <c r="AB394" s="370"/>
      <c r="AC394" s="24"/>
      <c r="AD394" s="24"/>
      <c r="AE394" s="24"/>
      <c r="AF394" s="33"/>
      <c r="AG394" s="33"/>
      <c r="AH394" s="33"/>
      <c r="AI394" s="33"/>
      <c r="AJ394" s="33"/>
      <c r="AK394" s="33"/>
      <c r="AL394" s="33"/>
      <c r="AM394" s="33"/>
      <c r="AN394" s="33"/>
      <c r="AO394" s="33"/>
      <c r="AP394" s="159"/>
      <c r="AQ394" s="159"/>
      <c r="AR394" s="24"/>
      <c r="AS394" s="24"/>
      <c r="AT394" s="24"/>
      <c r="AU394" s="24"/>
      <c r="AV394" s="24"/>
      <c r="AW394" s="96"/>
      <c r="AX394" s="24"/>
      <c r="AY394" s="24"/>
      <c r="AZ394" s="24"/>
      <c r="BA394" s="24"/>
      <c r="BB394" s="24"/>
      <c r="BC394" s="24"/>
      <c r="BD394" s="24"/>
      <c r="BE394" s="24"/>
      <c r="BF394" s="24"/>
      <c r="BG394" s="24"/>
      <c r="BH394" s="24"/>
      <c r="BI394" s="24"/>
      <c r="BJ394" s="24"/>
      <c r="BK394" s="24"/>
      <c r="BL394" s="24"/>
      <c r="BM394" s="24"/>
      <c r="BN394" s="24"/>
      <c r="BO394" s="24"/>
      <c r="BP394" s="24"/>
      <c r="BQ394" s="24"/>
      <c r="BR394" s="24"/>
      <c r="BS394" s="24"/>
      <c r="BT394" s="24"/>
      <c r="BU394" s="24"/>
      <c r="BV394" s="24"/>
      <c r="BW394" s="24"/>
      <c r="BX394" s="24"/>
      <c r="BY394" s="24"/>
      <c r="BZ394" s="24"/>
      <c r="CA394" s="24"/>
      <c r="CB394" s="24"/>
      <c r="CC394" s="24"/>
      <c r="CD394" s="24"/>
      <c r="CE394" s="24"/>
      <c r="CF394" s="24"/>
      <c r="CG394" s="24"/>
      <c r="CH394" s="24"/>
      <c r="CI394" s="96"/>
      <c r="CJ394" s="24"/>
      <c r="CK394" s="24"/>
      <c r="CL394" s="24"/>
      <c r="CM394" s="24"/>
      <c r="CN394" s="24"/>
      <c r="CO394" s="24"/>
      <c r="CP394" s="24"/>
      <c r="CQ394" s="24"/>
      <c r="CR394" s="24"/>
      <c r="CS394" s="24"/>
      <c r="CT394" s="24"/>
      <c r="CU394" s="25"/>
      <c r="CV394" s="25"/>
    </row>
    <row r="395" customFormat="false" ht="12.75" hidden="false" customHeight="false" outlineLevel="0" collapsed="false">
      <c r="A395" s="188"/>
      <c r="B395" s="159"/>
      <c r="C395" s="197" t="s">
        <v>508</v>
      </c>
      <c r="D395" s="203" t="s">
        <v>105</v>
      </c>
      <c r="E395" s="215"/>
      <c r="F395" s="208"/>
      <c r="G395" s="185"/>
      <c r="H395" s="212" t="s">
        <v>505</v>
      </c>
      <c r="I395" s="373" t="str">
        <f aca="false">"          P"</f>
        <v>          P</v>
      </c>
      <c r="J395" s="208" t="str">
        <f aca="false">"d"&amp;"         "</f>
        <v>d         </v>
      </c>
      <c r="K395" s="185"/>
      <c r="L395" s="210"/>
      <c r="M395" s="218"/>
      <c r="N395" s="201"/>
      <c r="O395" s="201"/>
      <c r="P395" s="201"/>
      <c r="Q395" s="201"/>
      <c r="R395" s="202" t="s">
        <v>509</v>
      </c>
      <c r="S395" s="189" t="s">
        <v>516</v>
      </c>
      <c r="T395" s="183"/>
      <c r="U395" s="159"/>
      <c r="V395" s="36"/>
      <c r="W395" s="159"/>
      <c r="X395" s="159"/>
      <c r="Y395" s="159"/>
      <c r="Z395" s="159"/>
      <c r="AA395" s="159"/>
      <c r="AB395" s="370"/>
      <c r="AC395" s="24"/>
      <c r="AD395" s="24"/>
      <c r="AE395" s="24"/>
      <c r="AF395" s="33"/>
      <c r="AG395" s="33"/>
      <c r="AH395" s="33"/>
      <c r="AI395" s="33"/>
      <c r="AJ395" s="33"/>
      <c r="AK395" s="33"/>
      <c r="AL395" s="33"/>
      <c r="AM395" s="33"/>
      <c r="AN395" s="33"/>
      <c r="AO395" s="33"/>
      <c r="AP395" s="159"/>
      <c r="AQ395" s="159"/>
      <c r="AR395" s="24"/>
      <c r="AS395" s="24"/>
      <c r="AT395" s="24"/>
      <c r="AU395" s="24"/>
      <c r="AV395" s="24"/>
      <c r="AW395" s="96"/>
      <c r="AX395" s="24"/>
      <c r="AY395" s="24"/>
      <c r="AZ395" s="24"/>
      <c r="BA395" s="24"/>
      <c r="BB395" s="24"/>
      <c r="BC395" s="24"/>
      <c r="BD395" s="24"/>
      <c r="BE395" s="24"/>
      <c r="BF395" s="24"/>
      <c r="BG395" s="24"/>
      <c r="BH395" s="24"/>
      <c r="BI395" s="24"/>
      <c r="BJ395" s="24"/>
      <c r="BK395" s="24"/>
      <c r="BL395" s="24"/>
      <c r="BM395" s="24"/>
      <c r="BN395" s="24"/>
      <c r="BO395" s="24"/>
      <c r="BP395" s="24"/>
      <c r="BQ395" s="24"/>
      <c r="BR395" s="24"/>
      <c r="BS395" s="24"/>
      <c r="BT395" s="24"/>
      <c r="BU395" s="24"/>
      <c r="BV395" s="24"/>
      <c r="BW395" s="24"/>
      <c r="BX395" s="24"/>
      <c r="BY395" s="24"/>
      <c r="BZ395" s="24"/>
      <c r="CA395" s="24"/>
      <c r="CB395" s="24"/>
      <c r="CC395" s="24"/>
      <c r="CD395" s="24"/>
      <c r="CE395" s="24"/>
      <c r="CF395" s="24"/>
      <c r="CG395" s="24"/>
      <c r="CH395" s="24"/>
      <c r="CI395" s="96"/>
      <c r="CJ395" s="24"/>
      <c r="CK395" s="24"/>
      <c r="CL395" s="24"/>
      <c r="CM395" s="24"/>
      <c r="CN395" s="24"/>
      <c r="CO395" s="24"/>
      <c r="CP395" s="24"/>
      <c r="CQ395" s="24"/>
      <c r="CR395" s="24"/>
      <c r="CS395" s="24"/>
      <c r="CT395" s="24"/>
      <c r="CU395" s="25"/>
      <c r="CV395" s="25"/>
    </row>
    <row r="396" customFormat="false" ht="12.75" hidden="false" customHeight="false" outlineLevel="0" collapsed="false">
      <c r="A396" s="188"/>
      <c r="B396" s="159"/>
      <c r="C396" s="197" t="s">
        <v>511</v>
      </c>
      <c r="D396" s="203" t="s">
        <v>107</v>
      </c>
      <c r="E396" s="215"/>
      <c r="F396" s="211"/>
      <c r="G396" s="215"/>
      <c r="H396" s="210" t="str">
        <f aca="false">"               R"</f>
        <v>               R</v>
      </c>
      <c r="I396" s="159"/>
      <c r="J396" s="211"/>
      <c r="K396" s="215"/>
      <c r="L396" s="210" t="s">
        <v>498</v>
      </c>
      <c r="M396" s="159"/>
      <c r="N396" s="201"/>
      <c r="O396" s="201"/>
      <c r="P396" s="201"/>
      <c r="Q396" s="201"/>
      <c r="R396" s="202"/>
      <c r="S396" s="189" t="s">
        <v>518</v>
      </c>
      <c r="T396" s="183"/>
      <c r="U396" s="159"/>
      <c r="V396" s="159"/>
      <c r="W396" s="159"/>
      <c r="X396" s="159"/>
      <c r="Y396" s="159"/>
      <c r="Z396" s="159"/>
      <c r="AA396" s="159"/>
      <c r="AB396" s="370"/>
      <c r="AC396" s="24"/>
      <c r="AD396" s="24"/>
      <c r="AE396" s="24"/>
      <c r="AF396" s="33"/>
      <c r="AG396" s="33"/>
      <c r="AH396" s="33"/>
      <c r="AI396" s="33"/>
      <c r="AJ396" s="33"/>
      <c r="AK396" s="33"/>
      <c r="AL396" s="33"/>
      <c r="AM396" s="33"/>
      <c r="AN396" s="33"/>
      <c r="AO396" s="33"/>
      <c r="AP396" s="159"/>
      <c r="AQ396" s="159"/>
      <c r="AR396" s="24"/>
      <c r="AS396" s="24"/>
      <c r="AT396" s="24"/>
      <c r="AU396" s="24"/>
      <c r="AV396" s="24"/>
      <c r="AW396" s="96"/>
      <c r="AX396" s="24"/>
      <c r="AY396" s="24"/>
      <c r="AZ396" s="24"/>
      <c r="BA396" s="24"/>
      <c r="BB396" s="24"/>
      <c r="BC396" s="24"/>
      <c r="BD396" s="24"/>
      <c r="BE396" s="24"/>
      <c r="BF396" s="24"/>
      <c r="BG396" s="24"/>
      <c r="BH396" s="24"/>
      <c r="BI396" s="24"/>
      <c r="BJ396" s="24"/>
      <c r="BK396" s="24"/>
      <c r="BL396" s="24"/>
      <c r="BM396" s="24"/>
      <c r="BN396" s="24"/>
      <c r="BO396" s="24"/>
      <c r="BP396" s="24"/>
      <c r="BQ396" s="24"/>
      <c r="BR396" s="24"/>
      <c r="BS396" s="24"/>
      <c r="BT396" s="24"/>
      <c r="BU396" s="24"/>
      <c r="BV396" s="24"/>
      <c r="BW396" s="24"/>
      <c r="BX396" s="24"/>
      <c r="BY396" s="24"/>
      <c r="BZ396" s="24"/>
      <c r="CA396" s="24"/>
      <c r="CB396" s="24"/>
      <c r="CC396" s="24"/>
      <c r="CD396" s="24"/>
      <c r="CE396" s="24"/>
      <c r="CF396" s="24"/>
      <c r="CG396" s="24"/>
      <c r="CH396" s="24"/>
      <c r="CI396" s="96"/>
      <c r="CJ396" s="24"/>
      <c r="CK396" s="24"/>
      <c r="CL396" s="24"/>
      <c r="CM396" s="24"/>
      <c r="CN396" s="24"/>
      <c r="CO396" s="24"/>
      <c r="CP396" s="24"/>
      <c r="CQ396" s="24"/>
      <c r="CR396" s="24"/>
      <c r="CS396" s="24"/>
      <c r="CT396" s="24"/>
      <c r="CU396" s="25"/>
      <c r="CV396" s="25"/>
    </row>
    <row r="397" customFormat="false" ht="12.75" hidden="false" customHeight="false" outlineLevel="0" collapsed="false">
      <c r="A397" s="188"/>
      <c r="B397" s="159"/>
      <c r="C397" s="197" t="s">
        <v>514</v>
      </c>
      <c r="D397" s="213" t="n">
        <v>3</v>
      </c>
      <c r="E397" s="199" t="s">
        <v>489</v>
      </c>
      <c r="F397" s="208" t="str">
        <f aca="false">"Lc="&amp;$D$390&amp;"  "</f>
        <v>Lc=4  </v>
      </c>
      <c r="G397" s="212"/>
      <c r="H397" s="33"/>
      <c r="I397" s="219"/>
      <c r="J397" s="212"/>
      <c r="K397" s="212"/>
      <c r="L397" s="220"/>
      <c r="M397" s="219"/>
      <c r="N397" s="201"/>
      <c r="O397" s="201"/>
      <c r="P397" s="201"/>
      <c r="Q397" s="201"/>
      <c r="R397" s="202"/>
      <c r="S397" s="189" t="s">
        <v>520</v>
      </c>
      <c r="T397" s="183"/>
      <c r="U397" s="159"/>
      <c r="V397" s="159"/>
      <c r="W397" s="159"/>
      <c r="X397" s="159"/>
      <c r="Y397" s="159"/>
      <c r="Z397" s="159"/>
      <c r="AA397" s="159"/>
      <c r="AB397" s="370"/>
      <c r="AC397" s="24"/>
      <c r="AD397" s="24"/>
      <c r="AE397" s="24"/>
      <c r="AF397" s="33"/>
      <c r="AG397" s="33"/>
      <c r="AH397" s="33"/>
      <c r="AI397" s="33"/>
      <c r="AJ397" s="33"/>
      <c r="AK397" s="33"/>
      <c r="AL397" s="33"/>
      <c r="AM397" s="33"/>
      <c r="AN397" s="33"/>
      <c r="AO397" s="33"/>
      <c r="AP397" s="159"/>
      <c r="AQ397" s="159"/>
      <c r="AR397" s="24"/>
      <c r="AS397" s="24"/>
      <c r="AT397" s="24"/>
      <c r="AU397" s="24"/>
      <c r="AV397" s="24"/>
      <c r="AW397" s="96"/>
      <c r="AX397" s="24"/>
      <c r="AY397" s="24"/>
      <c r="AZ397" s="24"/>
      <c r="BA397" s="24"/>
      <c r="BB397" s="24"/>
      <c r="BC397" s="24"/>
      <c r="BD397" s="24"/>
      <c r="BE397" s="24"/>
      <c r="BF397" s="24"/>
      <c r="BG397" s="24"/>
      <c r="BH397" s="24"/>
      <c r="BI397" s="24"/>
      <c r="BJ397" s="24"/>
      <c r="BK397" s="24"/>
      <c r="BL397" s="24"/>
      <c r="BM397" s="24"/>
      <c r="BN397" s="24"/>
      <c r="BO397" s="24"/>
      <c r="BP397" s="24"/>
      <c r="BQ397" s="24"/>
      <c r="BR397" s="24"/>
      <c r="BS397" s="24"/>
      <c r="BT397" s="24"/>
      <c r="BU397" s="24"/>
      <c r="BV397" s="24"/>
      <c r="BW397" s="24"/>
      <c r="BX397" s="24"/>
      <c r="BY397" s="24"/>
      <c r="BZ397" s="24"/>
      <c r="CA397" s="24"/>
      <c r="CB397" s="24"/>
      <c r="CC397" s="24"/>
      <c r="CD397" s="24"/>
      <c r="CE397" s="24"/>
      <c r="CF397" s="24"/>
      <c r="CG397" s="24"/>
      <c r="CH397" s="24"/>
      <c r="CI397" s="96"/>
      <c r="CJ397" s="24"/>
      <c r="CK397" s="24"/>
      <c r="CL397" s="24"/>
      <c r="CM397" s="24"/>
      <c r="CN397" s="24"/>
      <c r="CO397" s="24"/>
      <c r="CP397" s="24"/>
      <c r="CQ397" s="24"/>
      <c r="CR397" s="24"/>
      <c r="CS397" s="24"/>
      <c r="CT397" s="24"/>
      <c r="CU397" s="25"/>
      <c r="CV397" s="25"/>
    </row>
    <row r="398" customFormat="false" ht="12.75" hidden="false" customHeight="false" outlineLevel="0" collapsed="false">
      <c r="A398" s="188"/>
      <c r="B398" s="159"/>
      <c r="C398" s="205" t="s">
        <v>517</v>
      </c>
      <c r="D398" s="206" t="n">
        <v>5.5</v>
      </c>
      <c r="E398" s="199" t="s">
        <v>489</v>
      </c>
      <c r="F398" s="33"/>
      <c r="G398" s="220"/>
      <c r="H398" s="208" t="str">
        <f aca="false">"       s="&amp;$D$400</f>
        <v>       s=0.5</v>
      </c>
      <c r="I398" s="221"/>
      <c r="J398" s="33"/>
      <c r="K398" s="220" t="str">
        <f aca="false">"       bf"</f>
        <v>       bf</v>
      </c>
      <c r="L398" s="220" t="str">
        <f aca="false">"         c"</f>
        <v>         c</v>
      </c>
      <c r="M398" s="220" t="str">
        <f aca="false">"        dc2"</f>
        <v>        dc2</v>
      </c>
      <c r="N398" s="201"/>
      <c r="O398" s="201"/>
      <c r="P398" s="201"/>
      <c r="Q398" s="201"/>
      <c r="R398" s="202"/>
      <c r="S398" s="189" t="s">
        <v>522</v>
      </c>
      <c r="T398" s="183"/>
      <c r="U398" s="189"/>
      <c r="V398" s="159"/>
      <c r="W398" s="159"/>
      <c r="X398" s="159"/>
      <c r="Y398" s="159"/>
      <c r="Z398" s="159"/>
      <c r="AA398" s="159"/>
      <c r="AB398" s="370"/>
      <c r="AC398" s="24"/>
      <c r="AD398" s="24"/>
      <c r="AE398" s="24"/>
      <c r="AF398" s="33"/>
      <c r="AG398" s="33"/>
      <c r="AH398" s="33"/>
      <c r="AI398" s="33"/>
      <c r="AJ398" s="33"/>
      <c r="AK398" s="33"/>
      <c r="AL398" s="33"/>
      <c r="AM398" s="33"/>
      <c r="AN398" s="33"/>
      <c r="AO398" s="33"/>
      <c r="AP398" s="159"/>
      <c r="AQ398" s="159"/>
      <c r="AR398" s="24"/>
      <c r="AS398" s="24"/>
      <c r="AT398" s="24"/>
      <c r="AU398" s="24"/>
      <c r="AV398" s="24"/>
      <c r="AW398" s="96"/>
      <c r="AX398" s="24"/>
      <c r="AY398" s="24"/>
      <c r="AZ398" s="24"/>
      <c r="BA398" s="24"/>
      <c r="BB398" s="24"/>
      <c r="BC398" s="24"/>
      <c r="BD398" s="24"/>
      <c r="BE398" s="24"/>
      <c r="BF398" s="24"/>
      <c r="BG398" s="24"/>
      <c r="BH398" s="24"/>
      <c r="BI398" s="24"/>
      <c r="BJ398" s="24"/>
      <c r="BK398" s="24"/>
      <c r="BL398" s="24"/>
      <c r="BM398" s="24"/>
      <c r="BN398" s="24"/>
      <c r="BO398" s="24"/>
      <c r="BP398" s="24"/>
      <c r="BQ398" s="24"/>
      <c r="BR398" s="24"/>
      <c r="BS398" s="24"/>
      <c r="BT398" s="24"/>
      <c r="BU398" s="24"/>
      <c r="BV398" s="24"/>
      <c r="BW398" s="24"/>
      <c r="BX398" s="24"/>
      <c r="BY398" s="24"/>
      <c r="BZ398" s="24"/>
      <c r="CA398" s="24"/>
      <c r="CB398" s="24"/>
      <c r="CC398" s="24"/>
      <c r="CD398" s="24"/>
      <c r="CE398" s="24"/>
      <c r="CF398" s="24"/>
      <c r="CG398" s="24"/>
      <c r="CH398" s="24"/>
      <c r="CI398" s="96"/>
      <c r="CJ398" s="24"/>
      <c r="CK398" s="24"/>
      <c r="CL398" s="24"/>
      <c r="CM398" s="24"/>
      <c r="CN398" s="24"/>
      <c r="CO398" s="24"/>
      <c r="CP398" s="24"/>
      <c r="CQ398" s="130"/>
      <c r="CR398" s="24"/>
      <c r="CS398" s="24"/>
      <c r="CT398" s="24"/>
      <c r="CU398" s="25"/>
      <c r="CV398" s="25"/>
    </row>
    <row r="399" customFormat="false" ht="12.75" hidden="false" customHeight="false" outlineLevel="0" collapsed="false">
      <c r="A399" s="188"/>
      <c r="B399" s="159"/>
      <c r="C399" s="197" t="s">
        <v>519</v>
      </c>
      <c r="D399" s="206" t="n">
        <v>1.25</v>
      </c>
      <c r="E399" s="199" t="s">
        <v>489</v>
      </c>
      <c r="F399" s="33"/>
      <c r="G399" s="33"/>
      <c r="H399" s="210" t="str">
        <f aca="false">"               Lb="&amp;$D$391</f>
        <v>               Lb=3.5</v>
      </c>
      <c r="I399" s="131"/>
      <c r="J399" s="131"/>
      <c r="K399" s="33"/>
      <c r="L399" s="210"/>
      <c r="M399" s="131"/>
      <c r="N399" s="201"/>
      <c r="O399" s="201"/>
      <c r="P399" s="201"/>
      <c r="Q399" s="201"/>
      <c r="R399" s="202" t="s">
        <v>512</v>
      </c>
      <c r="S399" s="189" t="s">
        <v>527</v>
      </c>
      <c r="T399" s="33"/>
      <c r="U399" s="33"/>
      <c r="V399" s="33"/>
      <c r="W399" s="33"/>
      <c r="X399" s="33"/>
      <c r="Y399" s="33"/>
      <c r="Z399" s="33"/>
      <c r="AA399" s="33"/>
      <c r="AB399" s="370"/>
      <c r="AC399" s="24"/>
      <c r="AD399" s="24"/>
      <c r="AE399" s="24"/>
      <c r="AF399" s="24"/>
      <c r="AG399" s="24"/>
      <c r="AH399" s="24"/>
      <c r="AI399" s="24"/>
      <c r="AJ399" s="24"/>
      <c r="AK399" s="24"/>
      <c r="AL399" s="24"/>
      <c r="AM399" s="24"/>
      <c r="AN399" s="24"/>
      <c r="AO399" s="24"/>
      <c r="AP399" s="24"/>
      <c r="AQ399" s="24"/>
      <c r="AR399" s="24"/>
      <c r="AS399" s="24"/>
      <c r="AT399" s="24"/>
      <c r="AU399" s="24"/>
      <c r="AV399" s="24"/>
      <c r="AW399" s="96"/>
      <c r="AX399" s="24"/>
      <c r="AY399" s="24"/>
      <c r="AZ399" s="24"/>
      <c r="BA399" s="24"/>
      <c r="BB399" s="24"/>
      <c r="BC399" s="24"/>
      <c r="BD399" s="24"/>
      <c r="BE399" s="24"/>
      <c r="BF399" s="24"/>
      <c r="BG399" s="24"/>
      <c r="BH399" s="24"/>
      <c r="BI399" s="24"/>
      <c r="BJ399" s="24"/>
      <c r="BK399" s="24"/>
      <c r="BL399" s="24"/>
      <c r="BM399" s="24"/>
      <c r="BN399" s="24"/>
      <c r="BO399" s="24"/>
      <c r="BP399" s="24"/>
      <c r="BQ399" s="24"/>
      <c r="BR399" s="24"/>
      <c r="BS399" s="24"/>
      <c r="BT399" s="24"/>
      <c r="BU399" s="24"/>
      <c r="BV399" s="24"/>
      <c r="BW399" s="24"/>
      <c r="BX399" s="24"/>
      <c r="BY399" s="24"/>
      <c r="BZ399" s="24"/>
      <c r="CA399" s="24"/>
      <c r="CB399" s="24"/>
      <c r="CC399" s="24"/>
      <c r="CD399" s="24"/>
      <c r="CE399" s="24"/>
      <c r="CF399" s="24"/>
      <c r="CG399" s="24"/>
      <c r="CH399" s="24"/>
      <c r="CI399" s="96"/>
      <c r="CJ399" s="24"/>
      <c r="CK399" s="24"/>
      <c r="CL399" s="24"/>
      <c r="CM399" s="24"/>
      <c r="CN399" s="24"/>
      <c r="CO399" s="24"/>
      <c r="CP399" s="24"/>
      <c r="CQ399" s="24"/>
      <c r="CR399" s="24"/>
      <c r="CS399" s="24"/>
      <c r="CT399" s="24"/>
      <c r="CU399" s="25"/>
      <c r="CV399" s="25"/>
    </row>
    <row r="400" customFormat="false" ht="12.75" hidden="false" customHeight="false" outlineLevel="0" collapsed="false">
      <c r="A400" s="188"/>
      <c r="B400" s="159"/>
      <c r="C400" s="197" t="s">
        <v>521</v>
      </c>
      <c r="D400" s="213" t="n">
        <v>0.5</v>
      </c>
      <c r="E400" s="199" t="s">
        <v>489</v>
      </c>
      <c r="F400" s="33"/>
      <c r="G400" s="33"/>
      <c r="H400" s="33"/>
      <c r="I400" s="131"/>
      <c r="J400" s="131"/>
      <c r="K400" s="33"/>
      <c r="L400" s="33"/>
      <c r="M400" s="131"/>
      <c r="N400" s="201"/>
      <c r="O400" s="201"/>
      <c r="P400" s="201"/>
      <c r="Q400" s="201"/>
      <c r="R400" s="36"/>
      <c r="S400" s="33"/>
      <c r="T400" s="33"/>
      <c r="U400" s="159"/>
      <c r="V400" s="38"/>
      <c r="W400" s="103"/>
      <c r="X400" s="103"/>
      <c r="Y400" s="103"/>
      <c r="Z400" s="103"/>
      <c r="AA400" s="103"/>
      <c r="AB400" s="374"/>
      <c r="AC400" s="32"/>
      <c r="AD400" s="32"/>
      <c r="AE400" s="32"/>
      <c r="AF400" s="32"/>
      <c r="AG400" s="32"/>
      <c r="AH400" s="32"/>
      <c r="AI400" s="32"/>
      <c r="AJ400" s="32"/>
      <c r="AK400" s="32"/>
      <c r="AL400" s="24"/>
      <c r="AM400" s="24"/>
      <c r="AN400" s="24"/>
      <c r="AO400" s="24"/>
      <c r="AP400" s="24"/>
      <c r="AQ400" s="24"/>
      <c r="AR400" s="24"/>
      <c r="AS400" s="24"/>
      <c r="AT400" s="24"/>
      <c r="AU400" s="24"/>
      <c r="AV400" s="24"/>
      <c r="AW400" s="96"/>
      <c r="AX400" s="24"/>
      <c r="AY400" s="24"/>
      <c r="AZ400" s="24"/>
      <c r="BA400" s="24"/>
      <c r="BB400" s="24"/>
      <c r="BC400" s="24"/>
      <c r="BD400" s="24"/>
      <c r="BE400" s="24"/>
      <c r="BF400" s="24"/>
      <c r="BG400" s="24"/>
      <c r="BH400" s="24"/>
      <c r="BI400" s="24"/>
      <c r="BJ400" s="24"/>
      <c r="BK400" s="24"/>
      <c r="BL400" s="24"/>
      <c r="BM400" s="24"/>
      <c r="BN400" s="24"/>
      <c r="BO400" s="24"/>
      <c r="BP400" s="24"/>
      <c r="BQ400" s="24"/>
      <c r="BR400" s="24"/>
      <c r="BS400" s="24"/>
      <c r="BT400" s="24"/>
      <c r="BU400" s="24"/>
      <c r="BV400" s="24"/>
      <c r="BW400" s="24"/>
      <c r="BX400" s="24"/>
      <c r="BY400" s="24"/>
      <c r="BZ400" s="24"/>
      <c r="CA400" s="24"/>
      <c r="CB400" s="24"/>
      <c r="CC400" s="24"/>
      <c r="CD400" s="24"/>
      <c r="CE400" s="24"/>
      <c r="CF400" s="24"/>
      <c r="CG400" s="24"/>
      <c r="CH400" s="24"/>
      <c r="CI400" s="96"/>
      <c r="CJ400" s="24"/>
      <c r="CK400" s="24"/>
      <c r="CL400" s="24"/>
      <c r="CM400" s="24"/>
      <c r="CN400" s="24"/>
      <c r="CO400" s="24"/>
      <c r="CP400" s="24"/>
      <c r="CQ400" s="375"/>
      <c r="CR400" s="159"/>
      <c r="CS400" s="159"/>
      <c r="CT400" s="159"/>
      <c r="CU400" s="38"/>
      <c r="CV400" s="38"/>
    </row>
    <row r="401" customFormat="false" ht="12.75" hidden="false" customHeight="false" outlineLevel="0" collapsed="false">
      <c r="A401" s="188"/>
      <c r="B401" s="159"/>
      <c r="C401" s="197" t="s">
        <v>523</v>
      </c>
      <c r="D401" s="222" t="n">
        <v>1.1</v>
      </c>
      <c r="E401" s="131"/>
      <c r="F401" s="224" t="s">
        <v>698</v>
      </c>
      <c r="G401" s="224"/>
      <c r="H401" s="224"/>
      <c r="I401" s="224"/>
      <c r="J401" s="224" t="s">
        <v>525</v>
      </c>
      <c r="K401" s="224"/>
      <c r="L401" s="224"/>
      <c r="M401" s="224"/>
      <c r="N401" s="201"/>
      <c r="O401" s="201"/>
      <c r="P401" s="201"/>
      <c r="Q401" s="201"/>
      <c r="R401" s="36"/>
      <c r="S401" s="33"/>
      <c r="T401" s="33"/>
      <c r="U401" s="159"/>
      <c r="V401" s="159"/>
      <c r="W401" s="33"/>
      <c r="X401" s="33"/>
      <c r="Y401" s="33"/>
      <c r="Z401" s="33"/>
      <c r="AA401" s="33"/>
      <c r="AB401" s="370"/>
      <c r="AC401" s="24"/>
      <c r="AD401" s="24"/>
      <c r="AE401" s="24"/>
      <c r="AF401" s="24"/>
      <c r="AG401" s="24"/>
      <c r="AH401" s="24"/>
      <c r="AI401" s="24"/>
      <c r="AJ401" s="24"/>
      <c r="AK401" s="24"/>
      <c r="AL401" s="24"/>
      <c r="AM401" s="24"/>
      <c r="AN401" s="24"/>
      <c r="AO401" s="24"/>
      <c r="AP401" s="24"/>
      <c r="AQ401" s="24"/>
      <c r="AR401" s="24"/>
      <c r="AS401" s="24"/>
      <c r="AT401" s="24"/>
      <c r="AU401" s="24"/>
      <c r="AV401" s="24"/>
      <c r="AW401" s="96"/>
      <c r="AX401" s="24"/>
      <c r="AY401" s="24"/>
      <c r="AZ401" s="24"/>
      <c r="BA401" s="24"/>
      <c r="BB401" s="24"/>
      <c r="BC401" s="24"/>
      <c r="BD401" s="24"/>
      <c r="BE401" s="24"/>
      <c r="BF401" s="24"/>
      <c r="BG401" s="24"/>
      <c r="BH401" s="24"/>
      <c r="BI401" s="24"/>
      <c r="BJ401" s="24"/>
      <c r="BK401" s="24"/>
      <c r="BL401" s="24"/>
      <c r="BM401" s="24"/>
      <c r="BN401" s="24"/>
      <c r="BO401" s="24"/>
      <c r="BP401" s="24"/>
      <c r="BQ401" s="24"/>
      <c r="BR401" s="24"/>
      <c r="BS401" s="24"/>
      <c r="BT401" s="24"/>
      <c r="BU401" s="24"/>
      <c r="BV401" s="24"/>
      <c r="BW401" s="24"/>
      <c r="BX401" s="24"/>
      <c r="BY401" s="24"/>
      <c r="BZ401" s="24"/>
      <c r="CA401" s="24"/>
      <c r="CB401" s="24"/>
      <c r="CC401" s="24"/>
      <c r="CD401" s="24"/>
      <c r="CE401" s="24"/>
      <c r="CF401" s="24"/>
      <c r="CG401" s="24"/>
      <c r="CH401" s="24"/>
      <c r="CI401" s="96"/>
      <c r="CJ401" s="24"/>
      <c r="CK401" s="24"/>
      <c r="CL401" s="24"/>
      <c r="CM401" s="24"/>
      <c r="CN401" s="24"/>
      <c r="CO401" s="24"/>
      <c r="CP401" s="24"/>
      <c r="CQ401" s="38"/>
      <c r="CR401" s="38"/>
      <c r="CS401" s="38"/>
      <c r="CT401" s="38"/>
      <c r="CU401" s="38"/>
      <c r="CV401" s="38"/>
    </row>
    <row r="402" customFormat="false" ht="12.75" hidden="false" customHeight="false" outlineLevel="0" collapsed="false">
      <c r="A402" s="225"/>
      <c r="B402" s="158"/>
      <c r="C402" s="158"/>
      <c r="D402" s="158"/>
      <c r="E402" s="158"/>
      <c r="F402" s="184"/>
      <c r="G402" s="226"/>
      <c r="H402" s="227"/>
      <c r="I402" s="228"/>
      <c r="J402" s="184"/>
      <c r="K402" s="227"/>
      <c r="L402" s="184"/>
      <c r="M402" s="184"/>
      <c r="N402" s="184"/>
      <c r="O402" s="158"/>
      <c r="P402" s="158"/>
      <c r="Q402" s="158"/>
      <c r="R402" s="158"/>
      <c r="S402" s="158"/>
      <c r="T402" s="158"/>
      <c r="U402" s="158"/>
      <c r="V402" s="158"/>
      <c r="W402" s="158"/>
      <c r="X402" s="158"/>
      <c r="Y402" s="158"/>
      <c r="Z402" s="158"/>
      <c r="AA402" s="158"/>
      <c r="AB402" s="230"/>
      <c r="AC402" s="231"/>
      <c r="AD402" s="231"/>
      <c r="AE402" s="231"/>
      <c r="AF402" s="231"/>
      <c r="AG402" s="231"/>
      <c r="AH402" s="231"/>
      <c r="AI402" s="231"/>
      <c r="AJ402" s="231"/>
      <c r="AK402" s="231"/>
      <c r="AL402" s="231"/>
      <c r="AM402" s="231"/>
      <c r="AN402" s="231"/>
      <c r="AO402" s="231"/>
      <c r="AP402" s="231"/>
      <c r="AQ402" s="231"/>
      <c r="AR402" s="231"/>
      <c r="AS402" s="231"/>
      <c r="AT402" s="231"/>
      <c r="AU402" s="231"/>
      <c r="AV402" s="231"/>
      <c r="AW402" s="231"/>
      <c r="AX402" s="231"/>
      <c r="AY402" s="231"/>
      <c r="AZ402" s="231"/>
      <c r="BA402" s="231"/>
      <c r="BB402" s="231"/>
      <c r="BC402" s="231"/>
      <c r="BD402" s="231"/>
      <c r="BE402" s="231"/>
      <c r="BF402" s="231"/>
      <c r="BG402" s="231"/>
      <c r="BH402" s="231"/>
      <c r="BI402" s="231"/>
      <c r="BJ402" s="231"/>
      <c r="BK402" s="231"/>
      <c r="BL402" s="231"/>
      <c r="BM402" s="231"/>
      <c r="BN402" s="231"/>
      <c r="BO402" s="231"/>
      <c r="BP402" s="231"/>
      <c r="BQ402" s="231"/>
      <c r="BR402" s="231"/>
      <c r="BS402" s="231"/>
      <c r="BT402" s="231"/>
      <c r="BU402" s="231"/>
      <c r="BV402" s="231"/>
      <c r="BW402" s="231"/>
      <c r="BX402" s="231"/>
      <c r="BY402" s="231"/>
      <c r="BZ402" s="231"/>
      <c r="CA402" s="231"/>
      <c r="CB402" s="231"/>
      <c r="CC402" s="231"/>
      <c r="CD402" s="231"/>
      <c r="CE402" s="231"/>
      <c r="CF402" s="231"/>
      <c r="CG402" s="231"/>
      <c r="CH402" s="231"/>
      <c r="CI402" s="231"/>
      <c r="CJ402" s="231"/>
      <c r="CK402" s="231"/>
      <c r="CL402" s="231"/>
      <c r="CM402" s="231"/>
      <c r="CN402" s="231"/>
      <c r="CO402" s="231"/>
      <c r="CP402" s="231"/>
      <c r="CQ402" s="139"/>
      <c r="CR402" s="376"/>
      <c r="CS402" s="376"/>
      <c r="CT402" s="376"/>
      <c r="CU402" s="25"/>
      <c r="CV402" s="25"/>
    </row>
    <row r="403" customFormat="false" ht="12.75" hidden="false" customHeight="false" outlineLevel="0" collapsed="false">
      <c r="A403" s="233"/>
      <c r="B403" s="234"/>
      <c r="C403" s="234"/>
      <c r="D403" s="234"/>
      <c r="E403" s="234"/>
      <c r="F403" s="235"/>
      <c r="G403" s="235"/>
      <c r="H403" s="235"/>
      <c r="I403" s="235"/>
      <c r="J403" s="235"/>
      <c r="K403" s="235"/>
      <c r="L403" s="235"/>
      <c r="M403" s="235"/>
      <c r="N403" s="235"/>
      <c r="O403" s="234"/>
      <c r="P403" s="234"/>
      <c r="Q403" s="234"/>
      <c r="R403" s="234"/>
      <c r="S403" s="234"/>
      <c r="T403" s="234"/>
      <c r="U403" s="234"/>
      <c r="V403" s="234"/>
      <c r="W403" s="158"/>
      <c r="X403" s="158"/>
      <c r="Y403" s="158"/>
      <c r="Z403" s="158"/>
      <c r="AA403" s="158"/>
      <c r="AB403" s="230"/>
      <c r="AC403" s="231"/>
      <c r="AD403" s="231"/>
      <c r="AE403" s="231"/>
      <c r="AF403" s="231"/>
      <c r="AG403" s="231"/>
      <c r="AH403" s="231"/>
      <c r="AI403" s="231"/>
      <c r="AJ403" s="231"/>
      <c r="AK403" s="231"/>
      <c r="AL403" s="158"/>
      <c r="AM403" s="137"/>
      <c r="AN403" s="238"/>
      <c r="AO403" s="238"/>
      <c r="AP403" s="238"/>
      <c r="AQ403" s="238"/>
      <c r="AR403" s="238"/>
      <c r="AS403" s="238"/>
      <c r="AT403" s="238"/>
      <c r="AU403" s="238"/>
      <c r="AV403" s="238"/>
      <c r="AW403" s="238"/>
      <c r="AX403" s="238"/>
      <c r="AY403" s="137"/>
      <c r="AZ403" s="231"/>
      <c r="BA403" s="231"/>
      <c r="BB403" s="231"/>
      <c r="BC403" s="231"/>
      <c r="BD403" s="231"/>
      <c r="BE403" s="231"/>
      <c r="BF403" s="231"/>
      <c r="BG403" s="231"/>
      <c r="BH403" s="231"/>
      <c r="BI403" s="231"/>
      <c r="BJ403" s="231"/>
      <c r="BK403" s="231"/>
      <c r="BL403" s="231"/>
      <c r="BM403" s="231"/>
      <c r="BN403" s="231"/>
      <c r="BO403" s="231"/>
      <c r="BP403" s="231"/>
      <c r="BQ403" s="231"/>
      <c r="BR403" s="231"/>
      <c r="BS403" s="231"/>
      <c r="BT403" s="231"/>
      <c r="BU403" s="231"/>
      <c r="BV403" s="231"/>
      <c r="BW403" s="231"/>
      <c r="BX403" s="231"/>
      <c r="BY403" s="231"/>
      <c r="BZ403" s="231"/>
      <c r="CA403" s="231"/>
      <c r="CB403" s="231"/>
      <c r="CC403" s="231"/>
      <c r="CD403" s="231"/>
      <c r="CE403" s="231"/>
      <c r="CF403" s="231"/>
      <c r="CG403" s="231"/>
      <c r="CH403" s="231"/>
      <c r="CI403" s="231"/>
      <c r="CJ403" s="231"/>
      <c r="CK403" s="231"/>
      <c r="CL403" s="231"/>
      <c r="CM403" s="231"/>
      <c r="CN403" s="231"/>
      <c r="CO403" s="231"/>
      <c r="CP403" s="231"/>
      <c r="CQ403" s="239" t="n">
        <f aca="false">SUM($CQ$408:$CQ$65536)</f>
        <v>44</v>
      </c>
      <c r="CR403" s="240" t="n">
        <f aca="false">SUM($CR$408:$CR$65536)</f>
        <v>8</v>
      </c>
      <c r="CS403" s="240" t="n">
        <f aca="false">SUM($CS$408:$CS$65536)</f>
        <v>0</v>
      </c>
      <c r="CT403" s="240" t="n">
        <f aca="false">SUM($CT$408:$CT$65536)</f>
        <v>8</v>
      </c>
      <c r="CU403" s="240" t="n">
        <f aca="false">SUM($CU$408:$CU$65536)</f>
        <v>0</v>
      </c>
      <c r="CV403" s="240" t="n">
        <f aca="false">SUM($CV$408:$CV$65536)</f>
        <v>0</v>
      </c>
    </row>
    <row r="404" customFormat="false" ht="12.75" hidden="false" customHeight="false" outlineLevel="0" collapsed="false">
      <c r="A404" s="34"/>
      <c r="B404" s="34" t="s">
        <v>528</v>
      </c>
      <c r="C404" s="34"/>
      <c r="D404" s="34" t="s">
        <v>529</v>
      </c>
      <c r="E404" s="34" t="s">
        <v>530</v>
      </c>
      <c r="F404" s="34"/>
      <c r="G404" s="241" t="s">
        <v>531</v>
      </c>
      <c r="H404" s="241"/>
      <c r="I404" s="241"/>
      <c r="J404" s="241"/>
      <c r="K404" s="241"/>
      <c r="L404" s="241"/>
      <c r="M404" s="241"/>
      <c r="N404" s="242" t="s">
        <v>532</v>
      </c>
      <c r="O404" s="242"/>
      <c r="P404" s="243" t="s">
        <v>533</v>
      </c>
      <c r="Q404" s="41" t="s">
        <v>534</v>
      </c>
      <c r="R404" s="41"/>
      <c r="S404" s="41"/>
      <c r="T404" s="41"/>
      <c r="U404" s="41"/>
      <c r="V404" s="41"/>
      <c r="W404" s="245" t="s">
        <v>535</v>
      </c>
      <c r="X404" s="245"/>
      <c r="Y404" s="245"/>
      <c r="Z404" s="245"/>
      <c r="AA404" s="245"/>
      <c r="AB404" s="245"/>
      <c r="AC404" s="245"/>
      <c r="AD404" s="245"/>
      <c r="AE404" s="245"/>
      <c r="AF404" s="245"/>
      <c r="AG404" s="245"/>
      <c r="AH404" s="245"/>
      <c r="AI404" s="245"/>
      <c r="AJ404" s="245"/>
      <c r="AK404" s="245"/>
      <c r="AL404" s="245"/>
      <c r="AM404" s="246" t="s">
        <v>536</v>
      </c>
      <c r="AN404" s="246"/>
      <c r="AO404" s="246"/>
      <c r="AP404" s="246"/>
      <c r="AQ404" s="246"/>
      <c r="AR404" s="246"/>
      <c r="AS404" s="246"/>
      <c r="AT404" s="246"/>
      <c r="AU404" s="246"/>
      <c r="AV404" s="246"/>
      <c r="AW404" s="246"/>
      <c r="AX404" s="246"/>
      <c r="AY404" s="246"/>
      <c r="AZ404" s="377" t="s">
        <v>699</v>
      </c>
      <c r="BA404" s="377"/>
      <c r="BB404" s="377"/>
      <c r="BC404" s="377"/>
      <c r="BD404" s="377"/>
      <c r="BE404" s="377"/>
      <c r="BF404" s="377"/>
      <c r="BG404" s="377"/>
      <c r="BH404" s="377"/>
      <c r="BI404" s="377"/>
      <c r="BJ404" s="377"/>
      <c r="BK404" s="377"/>
      <c r="BL404" s="377"/>
      <c r="BM404" s="377"/>
      <c r="BN404" s="377"/>
      <c r="BO404" s="377"/>
      <c r="BP404" s="377"/>
      <c r="BQ404" s="377"/>
      <c r="BR404" s="377"/>
      <c r="BS404" s="377"/>
      <c r="BT404" s="377"/>
      <c r="BU404" s="377"/>
      <c r="BV404" s="377"/>
      <c r="BW404" s="377"/>
      <c r="BX404" s="377"/>
      <c r="BY404" s="377"/>
      <c r="BZ404" s="377"/>
      <c r="CA404" s="377"/>
      <c r="CB404" s="377"/>
      <c r="CC404" s="377"/>
      <c r="CD404" s="377"/>
      <c r="CE404" s="377"/>
      <c r="CF404" s="377"/>
      <c r="CG404" s="377"/>
      <c r="CH404" s="377"/>
      <c r="CI404" s="377"/>
      <c r="CJ404" s="377"/>
      <c r="CK404" s="377"/>
      <c r="CL404" s="377"/>
      <c r="CM404" s="377"/>
      <c r="CN404" s="377"/>
      <c r="CO404" s="377"/>
      <c r="CP404" s="377"/>
      <c r="CQ404" s="248" t="s">
        <v>538</v>
      </c>
      <c r="CR404" s="248" t="s">
        <v>538</v>
      </c>
      <c r="CS404" s="248" t="s">
        <v>538</v>
      </c>
      <c r="CT404" s="248" t="s">
        <v>538</v>
      </c>
      <c r="CU404" s="248" t="s">
        <v>538</v>
      </c>
      <c r="CV404" s="248" t="s">
        <v>538</v>
      </c>
    </row>
    <row r="405" customFormat="false" ht="12.75" hidden="false" customHeight="false" outlineLevel="0" collapsed="false">
      <c r="A405" s="249" t="s">
        <v>539</v>
      </c>
      <c r="B405" s="249" t="s">
        <v>540</v>
      </c>
      <c r="C405" s="249" t="s">
        <v>539</v>
      </c>
      <c r="D405" s="249" t="s">
        <v>541</v>
      </c>
      <c r="E405" s="43" t="s">
        <v>542</v>
      </c>
      <c r="F405" s="43"/>
      <c r="G405" s="250" t="s">
        <v>543</v>
      </c>
      <c r="H405" s="251" t="s">
        <v>544</v>
      </c>
      <c r="I405" s="250" t="s">
        <v>700</v>
      </c>
      <c r="J405" s="251" t="s">
        <v>545</v>
      </c>
      <c r="K405" s="250" t="s">
        <v>546</v>
      </c>
      <c r="L405" s="250" t="s">
        <v>547</v>
      </c>
      <c r="M405" s="250" t="s">
        <v>548</v>
      </c>
      <c r="N405" s="252" t="s">
        <v>551</v>
      </c>
      <c r="O405" s="252"/>
      <c r="P405" s="253" t="s">
        <v>552</v>
      </c>
      <c r="Q405" s="35" t="s">
        <v>701</v>
      </c>
      <c r="R405" s="35"/>
      <c r="S405" s="35"/>
      <c r="T405" s="35"/>
      <c r="U405" s="35"/>
      <c r="V405" s="35"/>
      <c r="W405" s="254" t="s">
        <v>554</v>
      </c>
      <c r="X405" s="254"/>
      <c r="Y405" s="254"/>
      <c r="Z405" s="254"/>
      <c r="AA405" s="254"/>
      <c r="AB405" s="254"/>
      <c r="AC405" s="255" t="s">
        <v>555</v>
      </c>
      <c r="AD405" s="255"/>
      <c r="AE405" s="255"/>
      <c r="AF405" s="255"/>
      <c r="AG405" s="255"/>
      <c r="AH405" s="255"/>
      <c r="AI405" s="256" t="s">
        <v>548</v>
      </c>
      <c r="AJ405" s="256" t="s">
        <v>539</v>
      </c>
      <c r="AK405" s="256" t="s">
        <v>556</v>
      </c>
      <c r="AL405" s="256" t="s">
        <v>556</v>
      </c>
      <c r="AM405" s="257" t="s">
        <v>557</v>
      </c>
      <c r="AN405" s="257"/>
      <c r="AO405" s="257"/>
      <c r="AP405" s="257"/>
      <c r="AQ405" s="257"/>
      <c r="AR405" s="258" t="s">
        <v>558</v>
      </c>
      <c r="AS405" s="258"/>
      <c r="AT405" s="258"/>
      <c r="AU405" s="258"/>
      <c r="AV405" s="259" t="s">
        <v>559</v>
      </c>
      <c r="AW405" s="259"/>
      <c r="AX405" s="259"/>
      <c r="AY405" s="259"/>
      <c r="AZ405" s="378" t="s">
        <v>702</v>
      </c>
      <c r="BA405" s="378"/>
      <c r="BB405" s="378"/>
      <c r="BC405" s="379" t="s">
        <v>703</v>
      </c>
      <c r="BD405" s="379"/>
      <c r="BE405" s="379"/>
      <c r="BF405" s="379"/>
      <c r="BG405" s="379"/>
      <c r="BH405" s="379"/>
      <c r="BI405" s="379"/>
      <c r="BJ405" s="379"/>
      <c r="BK405" s="379"/>
      <c r="BL405" s="379" t="s">
        <v>562</v>
      </c>
      <c r="BM405" s="379"/>
      <c r="BN405" s="379"/>
      <c r="BO405" s="379"/>
      <c r="BP405" s="379"/>
      <c r="BQ405" s="379"/>
      <c r="BR405" s="379"/>
      <c r="BS405" s="380" t="s">
        <v>563</v>
      </c>
      <c r="BT405" s="380"/>
      <c r="BU405" s="380"/>
      <c r="BV405" s="380"/>
      <c r="BW405" s="380"/>
      <c r="BX405" s="380"/>
      <c r="BY405" s="380"/>
      <c r="BZ405" s="380"/>
      <c r="CA405" s="380"/>
      <c r="CB405" s="380"/>
      <c r="CC405" s="380"/>
      <c r="CD405" s="380"/>
      <c r="CE405" s="379" t="s">
        <v>564</v>
      </c>
      <c r="CF405" s="379"/>
      <c r="CG405" s="379"/>
      <c r="CH405" s="379"/>
      <c r="CI405" s="379"/>
      <c r="CJ405" s="379"/>
      <c r="CK405" s="379"/>
      <c r="CL405" s="379"/>
      <c r="CM405" s="379"/>
      <c r="CN405" s="379"/>
      <c r="CO405" s="379"/>
      <c r="CP405" s="379"/>
      <c r="CQ405" s="262" t="s">
        <v>565</v>
      </c>
      <c r="CR405" s="262" t="s">
        <v>566</v>
      </c>
      <c r="CS405" s="262" t="s">
        <v>566</v>
      </c>
      <c r="CT405" s="262" t="s">
        <v>566</v>
      </c>
      <c r="CU405" s="262" t="s">
        <v>566</v>
      </c>
      <c r="CV405" s="262" t="s">
        <v>566</v>
      </c>
    </row>
    <row r="406" customFormat="false" ht="12.75" hidden="false" customHeight="false" outlineLevel="0" collapsed="false">
      <c r="A406" s="249" t="s">
        <v>567</v>
      </c>
      <c r="B406" s="262" t="s">
        <v>568</v>
      </c>
      <c r="C406" s="249" t="s">
        <v>569</v>
      </c>
      <c r="D406" s="249" t="s">
        <v>570</v>
      </c>
      <c r="E406" s="248" t="s">
        <v>571</v>
      </c>
      <c r="F406" s="248" t="s">
        <v>572</v>
      </c>
      <c r="G406" s="250" t="s">
        <v>573</v>
      </c>
      <c r="H406" s="250" t="s">
        <v>528</v>
      </c>
      <c r="I406" s="250" t="s">
        <v>704</v>
      </c>
      <c r="J406" s="250" t="s">
        <v>574</v>
      </c>
      <c r="K406" s="250" t="s">
        <v>575</v>
      </c>
      <c r="L406" s="250" t="s">
        <v>575</v>
      </c>
      <c r="M406" s="250" t="s">
        <v>574</v>
      </c>
      <c r="N406" s="263" t="s">
        <v>577</v>
      </c>
      <c r="O406" s="263"/>
      <c r="P406" s="264" t="s">
        <v>578</v>
      </c>
      <c r="Q406" s="266" t="s">
        <v>579</v>
      </c>
      <c r="R406" s="266"/>
      <c r="S406" s="266" t="s">
        <v>580</v>
      </c>
      <c r="T406" s="266"/>
      <c r="U406" s="266" t="s">
        <v>581</v>
      </c>
      <c r="V406" s="266"/>
      <c r="W406" s="267" t="s">
        <v>582</v>
      </c>
      <c r="X406" s="268" t="s">
        <v>575</v>
      </c>
      <c r="Y406" s="269" t="s">
        <v>583</v>
      </c>
      <c r="Z406" s="270" t="s">
        <v>584</v>
      </c>
      <c r="AA406" s="269" t="s">
        <v>585</v>
      </c>
      <c r="AB406" s="271" t="s">
        <v>586</v>
      </c>
      <c r="AC406" s="272" t="s">
        <v>587</v>
      </c>
      <c r="AD406" s="272"/>
      <c r="AE406" s="272"/>
      <c r="AF406" s="272"/>
      <c r="AG406" s="272"/>
      <c r="AH406" s="272"/>
      <c r="AI406" s="273" t="s">
        <v>588</v>
      </c>
      <c r="AJ406" s="273" t="s">
        <v>588</v>
      </c>
      <c r="AK406" s="273" t="s">
        <v>548</v>
      </c>
      <c r="AL406" s="273" t="s">
        <v>539</v>
      </c>
      <c r="AM406" s="274" t="s">
        <v>589</v>
      </c>
      <c r="AN406" s="275" t="s">
        <v>590</v>
      </c>
      <c r="AO406" s="274" t="s">
        <v>571</v>
      </c>
      <c r="AP406" s="275" t="s">
        <v>591</v>
      </c>
      <c r="AQ406" s="274" t="s">
        <v>592</v>
      </c>
      <c r="AR406" s="276" t="s">
        <v>593</v>
      </c>
      <c r="AS406" s="276"/>
      <c r="AT406" s="276" t="s">
        <v>592</v>
      </c>
      <c r="AU406" s="276"/>
      <c r="AV406" s="274" t="s">
        <v>594</v>
      </c>
      <c r="AW406" s="275" t="s">
        <v>595</v>
      </c>
      <c r="AX406" s="274" t="s">
        <v>596</v>
      </c>
      <c r="AY406" s="277" t="s">
        <v>597</v>
      </c>
      <c r="AZ406" s="381" t="s">
        <v>590</v>
      </c>
      <c r="BA406" s="382" t="s">
        <v>571</v>
      </c>
      <c r="BB406" s="381" t="s">
        <v>572</v>
      </c>
      <c r="BC406" s="382" t="s">
        <v>705</v>
      </c>
      <c r="BD406" s="382" t="s">
        <v>706</v>
      </c>
      <c r="BE406" s="382" t="s">
        <v>595</v>
      </c>
      <c r="BF406" s="383" t="s">
        <v>596</v>
      </c>
      <c r="BG406" s="382" t="s">
        <v>602</v>
      </c>
      <c r="BH406" s="383" t="s">
        <v>707</v>
      </c>
      <c r="BI406" s="383" t="s">
        <v>597</v>
      </c>
      <c r="BJ406" s="383" t="s">
        <v>605</v>
      </c>
      <c r="BK406" s="383" t="s">
        <v>603</v>
      </c>
      <c r="BL406" s="382" t="s">
        <v>705</v>
      </c>
      <c r="BM406" s="382" t="s">
        <v>706</v>
      </c>
      <c r="BN406" s="382" t="s">
        <v>595</v>
      </c>
      <c r="BO406" s="383" t="s">
        <v>596</v>
      </c>
      <c r="BP406" s="382" t="s">
        <v>602</v>
      </c>
      <c r="BQ406" s="383" t="s">
        <v>707</v>
      </c>
      <c r="BR406" s="383" t="s">
        <v>603</v>
      </c>
      <c r="BS406" s="381" t="s">
        <v>705</v>
      </c>
      <c r="BT406" s="382" t="s">
        <v>706</v>
      </c>
      <c r="BU406" s="384" t="s">
        <v>595</v>
      </c>
      <c r="BV406" s="383" t="s">
        <v>596</v>
      </c>
      <c r="BW406" s="382" t="s">
        <v>604</v>
      </c>
      <c r="BX406" s="382" t="s">
        <v>602</v>
      </c>
      <c r="BY406" s="385" t="s">
        <v>707</v>
      </c>
      <c r="BZ406" s="383" t="s">
        <v>597</v>
      </c>
      <c r="CA406" s="383" t="s">
        <v>603</v>
      </c>
      <c r="CB406" s="383" t="s">
        <v>605</v>
      </c>
      <c r="CC406" s="383" t="s">
        <v>606</v>
      </c>
      <c r="CD406" s="383" t="s">
        <v>607</v>
      </c>
      <c r="CE406" s="381" t="s">
        <v>705</v>
      </c>
      <c r="CF406" s="382" t="s">
        <v>706</v>
      </c>
      <c r="CG406" s="384" t="s">
        <v>595</v>
      </c>
      <c r="CH406" s="383" t="s">
        <v>596</v>
      </c>
      <c r="CI406" s="382" t="s">
        <v>604</v>
      </c>
      <c r="CJ406" s="382" t="s">
        <v>602</v>
      </c>
      <c r="CK406" s="385" t="s">
        <v>707</v>
      </c>
      <c r="CL406" s="383" t="s">
        <v>597</v>
      </c>
      <c r="CM406" s="383" t="s">
        <v>603</v>
      </c>
      <c r="CN406" s="383" t="s">
        <v>605</v>
      </c>
      <c r="CO406" s="383" t="s">
        <v>606</v>
      </c>
      <c r="CP406" s="383" t="s">
        <v>607</v>
      </c>
      <c r="CQ406" s="386" t="s">
        <v>608</v>
      </c>
      <c r="CR406" s="262" t="s">
        <v>609</v>
      </c>
      <c r="CS406" s="262" t="s">
        <v>610</v>
      </c>
      <c r="CT406" s="262" t="s">
        <v>611</v>
      </c>
      <c r="CU406" s="262" t="s">
        <v>611</v>
      </c>
      <c r="CV406" s="262" t="s">
        <v>611</v>
      </c>
    </row>
    <row r="407" customFormat="false" ht="12.75" hidden="false" customHeight="false" outlineLevel="0" collapsed="false">
      <c r="A407" s="43"/>
      <c r="B407" s="283" t="s">
        <v>612</v>
      </c>
      <c r="C407" s="43"/>
      <c r="D407" s="284" t="s">
        <v>613</v>
      </c>
      <c r="E407" s="283" t="s">
        <v>614</v>
      </c>
      <c r="F407" s="283" t="s">
        <v>615</v>
      </c>
      <c r="G407" s="283" t="s">
        <v>69</v>
      </c>
      <c r="H407" s="283" t="s">
        <v>616</v>
      </c>
      <c r="I407" s="283" t="s">
        <v>708</v>
      </c>
      <c r="J407" s="263" t="s">
        <v>617</v>
      </c>
      <c r="K407" s="283" t="s">
        <v>618</v>
      </c>
      <c r="L407" s="283" t="s">
        <v>619</v>
      </c>
      <c r="M407" s="283" t="s">
        <v>70</v>
      </c>
      <c r="N407" s="286" t="s">
        <v>571</v>
      </c>
      <c r="O407" s="286" t="s">
        <v>572</v>
      </c>
      <c r="P407" s="287" t="str">
        <f aca="false">"&lt;="&amp;$D$401&amp;"?)"</f>
        <v>&lt;=1.1?)</v>
      </c>
      <c r="Q407" s="265" t="s">
        <v>571</v>
      </c>
      <c r="R407" s="265" t="s">
        <v>572</v>
      </c>
      <c r="S407" s="265" t="s">
        <v>571</v>
      </c>
      <c r="T407" s="265" t="s">
        <v>572</v>
      </c>
      <c r="U407" s="265" t="s">
        <v>571</v>
      </c>
      <c r="V407" s="265" t="s">
        <v>572</v>
      </c>
      <c r="W407" s="288" t="s">
        <v>74</v>
      </c>
      <c r="X407" s="289" t="s">
        <v>75</v>
      </c>
      <c r="Y407" s="290" t="s">
        <v>76</v>
      </c>
      <c r="Z407" s="289" t="s">
        <v>77</v>
      </c>
      <c r="AA407" s="290" t="s">
        <v>78</v>
      </c>
      <c r="AB407" s="291" t="s">
        <v>52</v>
      </c>
      <c r="AC407" s="292" t="s">
        <v>74</v>
      </c>
      <c r="AD407" s="293" t="s">
        <v>75</v>
      </c>
      <c r="AE407" s="293" t="s">
        <v>76</v>
      </c>
      <c r="AF407" s="293" t="s">
        <v>77</v>
      </c>
      <c r="AG407" s="293" t="s">
        <v>78</v>
      </c>
      <c r="AH407" s="294" t="s">
        <v>52</v>
      </c>
      <c r="AI407" s="290" t="s">
        <v>622</v>
      </c>
      <c r="AJ407" s="290" t="s">
        <v>623</v>
      </c>
      <c r="AK407" s="290" t="s">
        <v>624</v>
      </c>
      <c r="AL407" s="290" t="s">
        <v>625</v>
      </c>
      <c r="AM407" s="295" t="s">
        <v>626</v>
      </c>
      <c r="AN407" s="296" t="s">
        <v>627</v>
      </c>
      <c r="AO407" s="295" t="s">
        <v>628</v>
      </c>
      <c r="AP407" s="296" t="s">
        <v>629</v>
      </c>
      <c r="AQ407" s="295" t="s">
        <v>630</v>
      </c>
      <c r="AR407" s="297" t="s">
        <v>631</v>
      </c>
      <c r="AS407" s="259" t="s">
        <v>632</v>
      </c>
      <c r="AT407" s="298" t="s">
        <v>633</v>
      </c>
      <c r="AU407" s="299" t="s">
        <v>634</v>
      </c>
      <c r="AV407" s="295" t="s">
        <v>635</v>
      </c>
      <c r="AW407" s="296" t="s">
        <v>636</v>
      </c>
      <c r="AX407" s="295" t="s">
        <v>637</v>
      </c>
      <c r="AY407" s="300" t="s">
        <v>638</v>
      </c>
      <c r="AZ407" s="387" t="s">
        <v>627</v>
      </c>
      <c r="BA407" s="387" t="s">
        <v>628</v>
      </c>
      <c r="BB407" s="388" t="s">
        <v>709</v>
      </c>
      <c r="BC407" s="387" t="s">
        <v>710</v>
      </c>
      <c r="BD407" s="387" t="s">
        <v>711</v>
      </c>
      <c r="BE407" s="387" t="s">
        <v>636</v>
      </c>
      <c r="BF407" s="387" t="s">
        <v>637</v>
      </c>
      <c r="BG407" s="387" t="s">
        <v>643</v>
      </c>
      <c r="BH407" s="387" t="s">
        <v>712</v>
      </c>
      <c r="BI407" s="387" t="s">
        <v>638</v>
      </c>
      <c r="BJ407" s="387" t="s">
        <v>644</v>
      </c>
      <c r="BK407" s="387" t="s">
        <v>644</v>
      </c>
      <c r="BL407" s="387" t="s">
        <v>710</v>
      </c>
      <c r="BM407" s="387" t="s">
        <v>711</v>
      </c>
      <c r="BN407" s="387" t="s">
        <v>636</v>
      </c>
      <c r="BO407" s="387" t="s">
        <v>637</v>
      </c>
      <c r="BP407" s="387" t="s">
        <v>643</v>
      </c>
      <c r="BQ407" s="387" t="s">
        <v>712</v>
      </c>
      <c r="BR407" s="387" t="s">
        <v>644</v>
      </c>
      <c r="BS407" s="389" t="s">
        <v>710</v>
      </c>
      <c r="BT407" s="387" t="s">
        <v>711</v>
      </c>
      <c r="BU407" s="390" t="s">
        <v>636</v>
      </c>
      <c r="BV407" s="387" t="s">
        <v>637</v>
      </c>
      <c r="BW407" s="391" t="s">
        <v>645</v>
      </c>
      <c r="BX407" s="387" t="s">
        <v>643</v>
      </c>
      <c r="BY407" s="388" t="s">
        <v>712</v>
      </c>
      <c r="BZ407" s="387" t="s">
        <v>638</v>
      </c>
      <c r="CA407" s="387" t="s">
        <v>644</v>
      </c>
      <c r="CB407" s="387" t="s">
        <v>644</v>
      </c>
      <c r="CC407" s="387" t="s">
        <v>646</v>
      </c>
      <c r="CD407" s="387" t="s">
        <v>647</v>
      </c>
      <c r="CE407" s="387" t="s">
        <v>710</v>
      </c>
      <c r="CF407" s="387" t="s">
        <v>711</v>
      </c>
      <c r="CG407" s="387" t="s">
        <v>636</v>
      </c>
      <c r="CH407" s="387" t="s">
        <v>637</v>
      </c>
      <c r="CI407" s="391" t="s">
        <v>645</v>
      </c>
      <c r="CJ407" s="387" t="s">
        <v>643</v>
      </c>
      <c r="CK407" s="387" t="s">
        <v>712</v>
      </c>
      <c r="CL407" s="387" t="s">
        <v>638</v>
      </c>
      <c r="CM407" s="389" t="s">
        <v>644</v>
      </c>
      <c r="CN407" s="387" t="s">
        <v>644</v>
      </c>
      <c r="CO407" s="387" t="s">
        <v>646</v>
      </c>
      <c r="CP407" s="387" t="s">
        <v>647</v>
      </c>
      <c r="CQ407" s="392" t="s">
        <v>566</v>
      </c>
      <c r="CR407" s="283" t="s">
        <v>648</v>
      </c>
      <c r="CS407" s="283" t="s">
        <v>650</v>
      </c>
      <c r="CT407" s="283" t="s">
        <v>651</v>
      </c>
      <c r="CU407" s="283" t="s">
        <v>652</v>
      </c>
      <c r="CV407" s="283" t="s">
        <v>653</v>
      </c>
    </row>
    <row r="408" customFormat="false" ht="12.75" hidden="false" customHeight="false" outlineLevel="0" collapsed="false">
      <c r="A408" s="307" t="s">
        <v>654</v>
      </c>
      <c r="B408" s="307" t="s">
        <v>655</v>
      </c>
      <c r="C408" s="307" t="s">
        <v>656</v>
      </c>
      <c r="D408" s="308" t="s">
        <v>657</v>
      </c>
      <c r="E408" s="309" t="n">
        <v>7.5378</v>
      </c>
      <c r="F408" s="309" t="n">
        <v>13.6712</v>
      </c>
      <c r="G408" s="310" t="n">
        <f aca="false">IF($D408="Column",IF(($X408-$H408-$D$399-$AB408)/$D$397+1-FLOOR((($X408-$H408-$D$399-$AB408)/$D$397+1),1)&gt;=0.95,FLOOR((($X408-$H408-$D$399-$AB408)/$D$397+1),1)+1,FLOOR((($X408-$H408-$D$399-$AB408)/$D$397+1),1)),MIN(IF(($X408-$H408-$D$399-$AB408)/$D$397+1-FLOOR((($X408-$H408-$D$399-$AB408)/$D$397+1),1)&gt;=0.95,FLOOR((($X408-$H408-$D$399-$AB408)/$D$397+1),1)+1,FLOOR((($X408-$H408-$D$399-$AB408)/$D$397+1),1)),IF(($AD408-$H408-$D$399-$AH408)/$D$397+1-FLOOR((($AD408-$H408-$D$399-$AH408)/$D$397+1),1)&gt;=0.95,FLOOR((($AD408-$H408-$D$399-$AH408)/$D$397+1),1)+1,FLOOR((($AD408-$H408-$D$399-$AH408)/$D$397+1),1))))</f>
        <v>4</v>
      </c>
      <c r="H408" s="311" t="n">
        <f aca="false">MAX(IF(($AB408+$D$399-INT($AB408+$D$399))*100&lt;=25,25,IF(($AB408+$D$399-INT($AB408+$D$399))*100&lt;=50,50,IF(($AB408+$D$399-INT($AB408+$D$399))*100&lt;=75,75,IF(($AB408+$D$399-INT($AB408+$D$399))*100&lt;=100,100))))*1/100+INT($AB408+$D$399),IF($D408="Column",0,IF(($AH408+$D$399-INT($AH408+$D$399))*100&lt;=25,25,IF(($AH408+$D$399-INT($AH408+$D$399))*100&lt;=50,50,IF(($AH408+$D$399-INT($AH408+$D$399))*100&lt;=75,75,IF(($AH408+$D$399-INT($AH408+$D$399))*100&lt;=100,100))))*1/100+INT($AH408+$D$399)),IF($X408&gt;9,3,2.5))</f>
        <v>3</v>
      </c>
      <c r="I408" s="311" t="n">
        <f aca="false">IF($D$391=3,1.75,IF($D$391=3.5,2,IF($D$391=4,2.5,IF($D$391=5,3,IF($D$391=6,3.5,IF($D$391=7,4,IF($D$391=8,4.5,IF($D$391=9,5))))))))</f>
        <v>2</v>
      </c>
      <c r="J408" s="311" t="n">
        <f aca="false">IF($D408="Column",0,IF(($AF408/2-INT($AF408/2))*100&lt;=25,25,IF(($AF408/2-INT($AF408/2))*100&lt;=50,50,IF(($AF408-INT($AF408/2))*100&lt;=75,75,IF(($AF408/2-INT($AF408/2))*100&lt;=100,100))))*1/100+INT($AF408/2))</f>
        <v>0</v>
      </c>
      <c r="K408" s="311" t="n">
        <f aca="false">IF($D408="Column",0,IF((MAX($AB408,$AH408)-INT(MAX($AB408,$AH408)))*100&lt;=25,25,IF((MAX($AB408,$AH408)-INT(MAX($AB408,$AH408)))*100&lt;=50,50,IF((MAX($AB408,$AH408)-INT(MAX($AB408,$AH408)))*100&lt;=75,75,IF((MAX($AB408,$AH408)-INT(MAX($AB408,$AH408)))*100&lt;=100,100))))*1/100+INT(MAX($AB408,$AH408)))</f>
        <v>0</v>
      </c>
      <c r="L408" s="311" t="n">
        <f aca="false">IF($D408="Column",0,IF($X408&lt;$AD408-$AH408,0,IF((MAX($X408-$AD408+$AH408,0)-INT(MAX($X408-$AD408+$AH408,0)))*100&lt;=25,25,IF((MAX($X408-$AD408+$AH408,0)-INT(MAX($X408-$AD408+$AH408,0)))*100&lt;=50,50,IF((MAX($X408-$AD408+$AH408,0)-INT(MAX($X408-$AD408+$AH408,0)))*100&lt;=75,75,IF((MAX($X408-$AD408+$AH408,0)-INT(MAX($X408-$AD408+$AH408,0)))*100&lt;=100,100))))*1/100+INT(MAX($X408-$AD408+$AH408,0))))</f>
        <v>0</v>
      </c>
      <c r="M408" s="312" t="n">
        <f aca="false">LOOKUP($G408,$B$4:$B$15,$C$4:$C$15)</f>
        <v>11.5</v>
      </c>
      <c r="N408" s="312" t="n">
        <f aca="false">IF($E408=0,"---",$E408/(MIN($Q408,$S408,$U408)))</f>
        <v>0.190897751098651</v>
      </c>
      <c r="O408" s="312" t="n">
        <f aca="false">IF($F408=0,"---",$F408/MIN($R408,$T408,$V408))</f>
        <v>1.0195251736851</v>
      </c>
      <c r="P408" s="314" t="str">
        <f aca="false">IF(AND($E408&gt;0,$F408=0),IF($N408&lt;=$D$401,"Yes","**No**"),IF(AND($E408=0,$F408&gt;0),IF($O408&lt;=$D$401,"Yes","**No**"),IF(AND($E408&gt;0,$F408&gt;0),IF(AND($N408&lt;=$D$401,$O408&lt;=$D$401),"Yes","**No**"),IF(AND($E408=0,$F408=0),"Yes"))))</f>
        <v>Yes</v>
      </c>
      <c r="Q408" s="311" t="n">
        <f aca="false">IF($E408=0,"---",IF($D408="Column",MIN($AO408,$AV408,$AW408,$AX408,$AY408,$BA408,$BC408,$BE408,$BF408,$BI408,$BL408,$BN408,$BO408),"---"))</f>
        <v>39.4860597184546</v>
      </c>
      <c r="R408" s="311" t="n">
        <f aca="false">IF($F408=0,"---",IF($D408="Column",MIN($AQ408,$AU408,$BB408,$BD408,$BG408,$BH408,$BJ408,$BK408,$BM408,$BP408,$BQ408,$BR408),"---"))</f>
        <v>13.4093795355588</v>
      </c>
      <c r="S408" s="311" t="str">
        <f aca="false">IF($E408=0,"---",IF(AND($J408&gt;0,$K408&gt;0,$L408=0),MIN($AO408,$AV408,$AW408,$AX408,$AY408,$BA408,$BC408,$BE408,$BF408,$BI408,$BS408,$BU408,$BV408,$BZ408,$CD408),"---"))</f>
        <v>---</v>
      </c>
      <c r="T408" s="311" t="str">
        <f aca="false">IF($F408=0,"---",IF(AND($J408&gt;0,$K408&gt;0,$L408=0),MIN($AQ408,$AU408,$BB408,$BD408,$BG408,$BH408,$BJ408,$BK408,$BT408,$BX408,$BY408,$CA408,$CB408),"---"))</f>
        <v>---</v>
      </c>
      <c r="U408" s="311" t="str">
        <f aca="false">IF($E408=0,"---",IF(AND($J408&gt;0,$K408&gt;0,$L408&gt;0),MIN($AO408,$AV408,$AW408,$AX408,$AY408,$BA408,$BC408,$BE408,$BF408,$BI408,$CE408,$CG408,$CH408,$CL408,$CP408),"---"))</f>
        <v>---</v>
      </c>
      <c r="V408" s="311" t="str">
        <f aca="false">IF($F408=0,"---",IF(AND($J408&gt;0,$K408&gt;0,$L408&gt;0),MIN($AQ408,$AU408,$BB408,$BD408,$BG408,$BH408,$BJ408,$BK408,$CF408,$CJ408,$CK408,$CM408,$CN408),"---"))</f>
        <v>---</v>
      </c>
      <c r="W408" s="310" t="n">
        <f aca="false">VLOOKUP($C408,$CW$4:$DC$378,2,FALSE())</f>
        <v>16.8</v>
      </c>
      <c r="X408" s="310" t="n">
        <f aca="false">VLOOKUP($C408,$CW$4:$DC$378,3,FALSE())</f>
        <v>16.4</v>
      </c>
      <c r="Y408" s="310" t="n">
        <f aca="false">VLOOKUP($C408,$CW$4:$DC$378,4,FALSE())</f>
        <v>0.43</v>
      </c>
      <c r="Z408" s="310" t="n">
        <f aca="false">VLOOKUP($C408,$CW$4:$DC$378,5,FALSE())</f>
        <v>7.12</v>
      </c>
      <c r="AA408" s="310" t="n">
        <f aca="false">VLOOKUP($C408,$CW$4:$DC$378,6,FALSE())</f>
        <v>0.715</v>
      </c>
      <c r="AB408" s="310" t="n">
        <f aca="false">VLOOKUP($C408,$CW$4:$DC$378,7,FALSE())</f>
        <v>1.12</v>
      </c>
      <c r="AC408" s="310" t="n">
        <f aca="false">IF($D408="Column",0,VLOOKUP($D408,$CW$4:$DC$378,2,FALSE()))</f>
        <v>0</v>
      </c>
      <c r="AD408" s="310" t="n">
        <f aca="false">IF($D408="Column",0,VLOOKUP($D408,$CW$4:$DC$378,3,FALSE()))</f>
        <v>0</v>
      </c>
      <c r="AE408" s="310" t="n">
        <f aca="false">IF($D408="Column",0,VLOOKUP($D408,$CW$4:$DC$378,4,FALSE()))</f>
        <v>0</v>
      </c>
      <c r="AF408" s="310" t="n">
        <f aca="false">IF($D408="Column",0,VLOOKUP($D408,$CW$4:$DC$378,5,FALSE()))</f>
        <v>0</v>
      </c>
      <c r="AG408" s="310" t="n">
        <f aca="false">IF($D408="Column",0,VLOOKUP($D408,$CW$4:$DC$378,6,FALSE()))</f>
        <v>0</v>
      </c>
      <c r="AH408" s="310" t="n">
        <f aca="false">IF($D408="Column",0,VLOOKUP($D408,$CW$4:$DC$378,7,FALSE()))</f>
        <v>0</v>
      </c>
      <c r="AI408" s="310" t="n">
        <f aca="false">IF($D$389=36,58,IF($D$389=50,65))</f>
        <v>58</v>
      </c>
      <c r="AJ408" s="310" t="n">
        <f aca="false">IF($D$388=36,58,IF($D$388=50,65))</f>
        <v>58</v>
      </c>
      <c r="AK408" s="310" t="n">
        <f aca="false">IF($D$396="Standard",IF($D$393=0.75,0.8125,IF($D$393=0.875,0.9375,IF($D$393=1,1.0625,IF($D$393&gt;=1.125,$D$393+0.0625)))),IF($D$393=0.75,0.9375,IF($D$393=0.875,1.0625,IF($D$393=1,1.25,IF($D$393&gt;=1.125,$D$393+0.3125)))))</f>
        <v>0.9375</v>
      </c>
      <c r="AL408" s="310" t="n">
        <f aca="false">IF($D$393=0.75,0.8125,IF($D$393=0.875,0.9375,IF($D$393=1,1.0625,IF($D$393&gt;=1.125,$D$393+0.0625))))</f>
        <v>0.9375</v>
      </c>
      <c r="AM408" s="310" t="n">
        <f aca="false">IF($D$393=0.75,IF($D$394="A325",28,35),IF($D$393=0.875,IF($D$394="A325",39,49),IF($D$393=1,IF($D$394="A325",51,64),IF($D$393=1.125,IF($D$394="A325",56,80),IF($D$393=1.25,IF($D$394="A325",71,102),IF($D$393=1.375,IF($D$394="A325",85,121),IF($D$393=1.5,IF($D$394="A325",103,148))))))))</f>
        <v>39</v>
      </c>
      <c r="AN408" s="311" t="n">
        <f aca="false">(IF($D$394="A325",IF($D$395="N",21,IF($D$395="X",30,(IF($D$396="Standard",17,15)*IF(1-$F408/(2*$G408)/$AM408&gt;0,(1-$F408/(2*$G408)/$AM408),0.0001)))),IF($D$394="A490",IF($D$395="N",28,IF($D$395="X",40,(IF($D$396="Standard",21,18)*IF(1-$F408/(2*$G408)/$AM408&gt;0,(1-$F408/(2*$G408)/$AM408),0.0001))))))*(PI()*$D$393^2/4))</f>
        <v>9.77452126952796</v>
      </c>
      <c r="AO408" s="311" t="n">
        <f aca="false">(2*$G408)*$AN408</f>
        <v>78.1961701562237</v>
      </c>
      <c r="AP408" s="311" t="n">
        <f aca="false">(IF($D$394="A325",IF($D$395="N",IF((44^2-4.39*(($E408/(2*$G408))/(PI()*$D$393^2/4))^2)&gt;0,SQRT(44^2-4.39*(($E408/(2*$G408))/(PI()*$D$393^2/4))^2),0.0001),IF($D$395="X",IF((44^2-2.15*(($E408/(2*$G408))/(PI()*$D$393^2/4))^2)&gt;0,SQRT(44^2-2.15*(($E408/(2*$G408))/(PI()*$D$393^2/4))^2),0.0001),44)),IF($D$394="A490",IF($D$395="N",IF((54^2-3.75*(($E408/(2*$G408))/(PI()*$D$393^2/4))^2)&gt;0,SQRT(54^2-3.75*(($E408/(2*$G408))/(PI()*$D$393^2/4))^2),0.0001),IF($D$395="X",IF((54^2-3.75*(($E408/(2*$G408))/(PI()*$D$393^2/4))^2)&gt;0,SQRT(54^2-3.75*(($E408/(2*$G408))/(PI()*$D$393^2/4))^2),0.0001),54))))*(PI()*$D$393^2/4))</f>
        <v>26.4581006294515</v>
      </c>
      <c r="AQ408" s="311" t="n">
        <f aca="false">(2*$G408)*$AP408</f>
        <v>211.664805035612</v>
      </c>
      <c r="AR408" s="311" t="n">
        <f aca="false">(IF($F408&gt;0,(1/(((($D$398-$Y408)/2-$D$392)-$D$393/2)/((MIN((2*$D$390+$Y408-$D$398)/2,1.25*(($D$398-$Y408)/2-$D$392)))+$D$393/2)))*($AP408/($F408/(2*$G408))-1),0))</f>
        <v>15.9959471794702</v>
      </c>
      <c r="AS408" s="312" t="n">
        <f aca="false">(SQRT(8*($F408/(2*$G408))*((($D$398-$Y408)/2-$D$392)-$D$393/2)/((MIN($D$397,$D$397/2+$D$399))*$D$389*(1+(1-$AK408/(MIN($D$397,$D$397/2+$D$399)))*(IF($AR408&gt;=1,1,MIN(1,(1/(1-$AK408/(MIN($D$397,$D$397/2+$D$399))))*($AR408/(1-$AR408)))))))))</f>
        <v>0.378643272156614</v>
      </c>
      <c r="AT408" s="312" t="n">
        <f aca="false">((1/((1-$AK408/(MIN($D$397,$D$397/2+$D$399)))*(1+(((($D$398-$Y408)/2-$D$392)-$D$393/2)/((MIN((2*$D$390+$Y408-$D$398)/2,1.25*(($D$398-$Y408)/2-$D$392)))+$D$393/2))))*(((SQRT(8*$AP408*((($D$398-$Y408)/2-$D$392)-$D$393/2)/((MIN($D$397,$D$397/2+$D$399))*$D$389)))/$D$392)^2-1)))</f>
        <v>20.0573312658626</v>
      </c>
      <c r="AU408" s="311" t="n">
        <f aca="false">IF($AT408&lt;0,(2*$G408)*$AP408,IF($AT408&lt;=1,(2*$G408)*$AP408*($D$392/(SQRT(8*$AP408*((($D$398-$Y408)/2-$D$392)-$D$393/2)/((MIN($D$397,$D$397/2+$D$399))*$D$389))))^2*(1+(1-$AK408/(MIN($D$397,$D$397/2+$D$399)))*$AT408),IF($AT408&gt;1,(2*$G408)*$AP408*($D$392/(SQRT(8*$AP408*((($D$398-$Y408)/2-$D$392)-$D$393/2)/((MIN($D$397,$D$397/2+$D$399))*$D$389))))^2*(1+(1-$AK408/(MIN($D$397,$D$397/2+$D$399)))))))</f>
        <v>13.4093795355588</v>
      </c>
      <c r="AV408" s="311" t="n">
        <f aca="false">MIN(((IF($D$399&gt;=1.5*$D$393,2*(1.2*$AI408*$D$393*$D$392)*1,2*(0.5*$AI408*($D$399-(IF($D$396="Oversized",IF($D$393&lt;=0.875,0.0625,IF($D$393=1,0.125,IF($D$393&gt;=1.125,0.125))),0)))*$D$392)*1)))+((IF($D$397&gt;=3*$D$393,2*(1.2*$AI408*$D$393*$D$392)*($G408-1),2*(($D$397-$D$393/2-(IF($D$396="Oversized",IF($D$393&lt;=0.875,0.125,IF($D$393=1,0.1875,IF($D$393&gt;=1.125,0.25))),0)))/2*$AI408*$D$392)*($G408-1)))),2*1.2*$AI408*$D$392*$D$393*$G408)</f>
        <v>164.2125</v>
      </c>
      <c r="AW408" s="311" t="n">
        <f aca="false">0.4*$D$389*(2*(($G408-1)*$D$397+(2*$D$399))*$D$392)</f>
        <v>124.2</v>
      </c>
      <c r="AX408" s="311" t="n">
        <f aca="false">MIN(0.3*$AI408*((2*(($G408-1)*$D$397+(2*$D$399))*$D$392)-2*($G408*$AK408*$D$392)),0.4*$D$389*(2*(($G408-1)*$D$397+(2*$D$399))*$D$392))</f>
        <v>101.1375</v>
      </c>
      <c r="AY408" s="311" t="n">
        <f aca="false">0.3*$AI408*(2*(($D$399+($G408-1)*$D$397)-(($G408-1)*$AK408+$AK408/2))*$D$392)+0.5*$AI408*(2*((2*$D$390+$Y408-$D$398)/2-$AK408/2)*$D$392)</f>
        <v>112.610625</v>
      </c>
      <c r="AZ408" s="311" t="n">
        <f aca="false">(2*(IF($D$394="A325",IF($D$395="N",21,IF($D$395="X",30,IF($D$396="Standard",17,15))),IF($D$394="A490",IF($D$395="N",28,IF($D$395="X",40,IF($D$396="Standard",21,18)))))*(PI()*$D$393^2/4)))</f>
        <v>20.4448959409398</v>
      </c>
      <c r="BA408" s="311" t="n">
        <f aca="false">($G408*$AZ408)*(COS(IF($F408&gt;0,90-(ATAN($E408/$F408)*(180/PI())),0)*PI()/180))</f>
        <v>39.4860597184546</v>
      </c>
      <c r="BB408" s="311" t="n">
        <f aca="false">($G408*$AZ408)*(SIN(IF($F408&gt;0,90-(ATAN($E408/$F408)*(180/PI())),0)*PI()/180))</f>
        <v>71.6153014968474</v>
      </c>
      <c r="BC408" s="311" t="n">
        <f aca="false">MIN((IF($D$399&gt;=1.5*$D$393,2*(1.2*$AI408*$D$393*$D$392)*1,2*(0.5*$AI408*($D$399-(IF($D$396="Oversized",IF($D$393&lt;=0.875,0.0625,IF($D$393=1,0.125,IF($D$393&gt;=1.125,0.125))),0)))*$D$392)*1))+(IF($D$397&gt;=3*$D$393,2*(1.2*$AI408*$D$393*$D$392)*($G408-1),2*(($D$397-$D$393/2-(IF($D$396="Oversized",IF($D$393&lt;=0.875,0.125,IF($D$393=1,0.1875,IF($D$393&gt;=1.125,0.25))),0)))/2*$AI408*$D$392)*($G408-1))),2*1.2*$AI408*$D$392*$D$393*$G408)</f>
        <v>164.2125</v>
      </c>
      <c r="BD408" s="311" t="n">
        <f aca="false">(MIN((IF(($D$391-$I408)&gt;=1.5*$D$393,2*(1.2*$AI408*$D$393*$D$392)*$G408,2*(0.5*$AI408*(($D$391-$I408)-(IF($D$396="Oversized",IF($D$393&lt;=0.875,0.0625,IF($D$393=1,0.125,IF($D$393&gt;=1.125,0.125))),0)))*$D$392)*$G408))+0,2*1.2*$AI408*$D$392*$D$393*$G408))*IF(1-($E408/$BC408)^2&gt;0,(1-($E408/$BC408)^2),0.0001)</f>
        <v>182.315040233863</v>
      </c>
      <c r="BE408" s="311" t="n">
        <f aca="false">0.4*$D$389*(2*(($G408-1)*$D$397+(2*$D$399))*$D$392)</f>
        <v>124.2</v>
      </c>
      <c r="BF408" s="311" t="n">
        <f aca="false">MIN(0.3*$AI408*((2*(($G408-1)*$D$397+(2*$D$399))*$D$392)-2*($G408*$AK408*$D$392)),0.4*$D$389*(2*(($G408-1)*$D$397+(2*$D$399))*$D$392))</f>
        <v>101.1375</v>
      </c>
      <c r="BG408" s="311" t="n">
        <f aca="false">(0.6*$D$389*(2*(($G408-1)*$D$397+(2*$D$399))*$D$392))*IF(1-($E408/$BE408)^2&gt;0,(1-($E408/$BE408)^2),0.0001)</f>
        <v>185.613787091304</v>
      </c>
      <c r="BH408" s="311" t="n">
        <f aca="false">(MIN(0.5*$AI408*MIN(((2*(($G408-1)*$D$397+(2*$D$399))*$D$392)-2*($G408*($AK408+0.0625)*$D$392)),(0.85*2*(($G408-1)*$D$397+(2*$D$399))*$D$392)),0.6*$D$389*(2*(($G408-1)*$D$397+(2*$D$399))*$D$392)))*IF(1-($E408/$BF408)^2&gt;0,(1-($E408/$BF408)^2),0.0001)</f>
        <v>162.218880833901</v>
      </c>
      <c r="BI408" s="311" t="n">
        <f aca="false">0.3*$AI408*(2*(($D$399+($G408-1)*$D$397)-(($G408-1)*$AK408+$AK408/2))*$D$392)+0.5*$AI408*(2*(($D$391-$I408)-$AK408/2)*$D$392)</f>
        <v>113.371875</v>
      </c>
      <c r="BJ408" s="311" t="n">
        <f aca="false">(0.3*$AI408*(2*(($D$391-$I408)-$AK408/2)*$D$392)+0.5*$AI408*(2*(($D$399+($G408-1)*$D$397)-(($G408-1)*$AK408+$AK408/2))*$D$392))*IF(1-($E408/$BI408)^2&gt;0,(1-($E408/$BI408)^2),0.0001)</f>
        <v>164.298606134789</v>
      </c>
      <c r="BK408" s="311" t="n">
        <f aca="false">(0.3*$AI408*(2*(2*(($D$391-$I408)-$AK408/2))*$D$392)+0.5*$AI408*(2*(($G408-1)*$D$397-($G408-1)*$AK408)*$D$392))</f>
        <v>161.49375</v>
      </c>
      <c r="BL408" s="311" t="n">
        <f aca="false">IF($D408="Column",MIN((1.2*$AJ408*$D$393*$Y408*(1))+(IF($D$397&gt;=3*$D$393,(1.2*$AJ408*$D$393*$Y408)*($G408-1),($D$397-$D$393/2-0)/2*$AJ408*$Y408*($G408-1))),1.2*$AJ408*$Y408*$D$393*$G408),"---")</f>
        <v>104.748</v>
      </c>
      <c r="BM408" s="311" t="n">
        <f aca="false">IF($D408="Column",((MIN((IF(($I408-$D$400)&gt;=1.5*$D$393,1.2*$AJ408*$D$393*$Y408*1,0.5*$AJ408*(($I408-$D$400)-0)*$Y408*1))+(IF($D$397&gt;=3*$D$393,(1.2*$AJ408*$D$393*$Y408)*($G408-1),($D$397-$D$393/2-0)/2*$AJ408*$Y408*($G408-1))),1.2*$AJ408*$Y408*$D$393*$G408))*IF(1-($E408/$BL408)^2&gt;0,(1-($E408/$BL408)^2),0.0001)),"---")</f>
        <v>104.205570274946</v>
      </c>
      <c r="BN408" s="311" t="n">
        <f aca="false">IF($D408="Column",0.4*$D$388*($X408*$Y408),"---")</f>
        <v>101.5488</v>
      </c>
      <c r="BO408" s="311" t="n">
        <f aca="false">IF($D408="Column",MIN(0.3*$AJ408*(($X408-$G408*$AL408)*$Y408),0.4*$D$388*($X408*$Y408)),"---")</f>
        <v>94.6473</v>
      </c>
      <c r="BP408" s="311" t="n">
        <f aca="false">IF($D408="Column",(0.6*$D$388*$W408)*IF(1-($E408/$BN408)^2&gt;0,(1-($E408/$BN408)^2),0.0001),"---")</f>
        <v>360.88058630841</v>
      </c>
      <c r="BQ408" s="311" t="n">
        <f aca="false">IF($D408="Column",(MIN(0.5*$AJ408*(MIN($W408-($G408*($AL408+0.0625))*$Y408,0.85*$W408)),0.6*$D$388*$W408))*IF(1-($E408/$BO408)^2&gt;0,(1-($E408/$BO408)^2),0.0001),"---")</f>
        <v>360.578368490517</v>
      </c>
      <c r="BR408" s="311" t="n">
        <f aca="false">IF($D408="Column",0.3*$AJ408*(2*(($I408-$D$400)-$AL408/2)*$Y408)+0.5*$AJ408*((($G408-1)*$D$397-($G408-1)*$AL408)*$Y408),"---")</f>
        <v>92.58975</v>
      </c>
      <c r="BS408" s="311" t="str">
        <f aca="false">IF(AND($J408&gt;0,$K408&gt;0,$L408=0),MIN((IF(($H408-$K408)&gt;=1.5*$D$393,1.2*$AJ408*$D$393*$Y408*1,0.5*$AJ408*(($H408-$K408)-0)*$Y408*1))+(IF($D$397&gt;=3*$D$393,1.2*$AJ408*$D$393*$Y408*($G408-1),($D$397-$D$393/2-0)/2*$AJ408*$Y408*($G408-1))),1.2*$AJ408*$Y408*$D$393*$G408),"---")</f>
        <v>---</v>
      </c>
      <c r="BT408" s="311" t="str">
        <f aca="false">IF(AND($J408&gt;0,$K408&gt;0,$L408=0),(MIN((IF(($I408-$D$400)&gt;=1.5*$D$393,1.2*$AJ408*$D$393*$Y408*1,0.5*$AJ408*(($I408-$D$400)-0)*$Y408*1))+(IF($D$397&gt;=3*$D$393,(1.2*$AJ408*$D$393*$Y408)*($G408-1),($D$397-$D$393/2-0)/2*$AJ408*$Y408*($G408-1))),1.2*$AJ408*$Y408*$D$393*$G408))*IF(1-($E408/$BS408)^2&gt;0,(1-($E408/$BS408)^2),0.0001),"---")</f>
        <v>---</v>
      </c>
      <c r="BU408" s="311" t="str">
        <f aca="false">IF(AND($J408&gt;0,$K408&gt;0,$L408=0),0.4*$D$388*(($X408-$K408)*$Y408),"---")</f>
        <v>---</v>
      </c>
      <c r="BV408" s="311" t="str">
        <f aca="false">IF(AND($J408&gt;0,$K408&gt;0,$L408=0),MIN(0.3*$AJ408*((($X408-$K408)-$G408*$AL408)*$Y408),0.4*$D$388*(($X408-$K408)*$Y408)),"---")</f>
        <v>---</v>
      </c>
      <c r="BW408" s="311" t="str">
        <f aca="false">IF(AND($J408&gt;0,$K408&gt;0,$L408=0),($W408-($Z408*$AA408+($K408-$AA408)*$Y408)),"---")</f>
        <v>---</v>
      </c>
      <c r="BX408" s="311" t="str">
        <f aca="false">IF(AND($J408&gt;0,$K408&gt;0,$L408=0),(0.6*$D$388*($W408-($Z408*$AA408+($K408-$AA408)*$Y408)))*IF(1-($E408/$BU408)^2&gt;0,(1-($E408/$BU408)^2),0.0001),"---")</f>
        <v>---</v>
      </c>
      <c r="BY408" s="311" t="str">
        <f aca="false">IF(AND($J408&gt;0,$K408&gt;0,$L408=0),(MIN(0.5*$AJ408*(MIN(($W408-($Z408*$AA408+($K408-$AA408)*$Y408))-($G408*($AL408+0.0625))*$Y408,0.85*($W408-($Z408*$AA408+($K408-$AA408)*$Y408)))),0.6*$D$388*($W408-($Z408*$AA408+($K408-$AA408)*$Y408))))*IF(1-($E408/$BV408)^2&gt;0,(1-($E408/$BV408)^2),0.0001),"---")</f>
        <v>---</v>
      </c>
      <c r="BZ408" s="311" t="str">
        <f aca="false">IF(AND($J408&gt;0,$K408&gt;0,$L408=0),0.3*$AJ408*((($H408-$K408)+($G408-1)*$D$397-(($G408-1)*$AL408+$AL408/2))*$Y408)+0.5*$AJ408*((($I408-$D$400)-$AL408/2)*$Y408),"---")</f>
        <v>---</v>
      </c>
      <c r="CA408" s="311" t="str">
        <f aca="false">IF(AND($J408&gt;0,$K408&gt;0,$L408=0),(0.3*$AJ408*(2*(($I408-$D$400)-$AL408/2)*$Y408)+0.5*$AJ408*((($G408-1)*$D$397-($G408-1)*$AL408)*$Y408)),"---")</f>
        <v>---</v>
      </c>
      <c r="CB408" s="311" t="str">
        <f aca="false">IF(AND($J408&gt;0,$K408&gt;0,$L408=0),(0.3*$AJ408*((($I408-$D$400)-$AL408/2)*$Y408)+0.5*$AJ408*((($H408-$K408)+($G408-1)*$D$397-(($G408-1)*$AL408+$AL408/2))*$Y408))*IF(1-($E408/$BZ408)^2&gt;0,(1-($E408/$BZ408)^2),0.0001),"---")</f>
        <v>---</v>
      </c>
      <c r="CC408" s="311" t="str">
        <f aca="false">IF(AND($J408&gt;0,$K408&gt;0,$L408=0),($X408-$K408),"---")</f>
        <v>---</v>
      </c>
      <c r="CD408" s="311" t="str">
        <f aca="false">IF(AND($J408&gt;0,$K408&gt;0,$L408=0),IF($J408&gt;0,MIN(15700*(IF(($J408/$X408)&lt;=1,2*($J408/$X408),1+($J408/$X408)))*(IF(($J408/$CC408)&lt;=1,2.2*(1/($J408/$CC408))^1.65,2.2*(1/($J408/$CC408))))*($Y408/$CC408)^2,0.6*$D$388)*IF(1-$F408/(0.6*$D$388*$BW408)&gt;0,(1-$F408/(0.6*$D$388*$BW408)),0.0001)*(($Z408*$AA408^3/12+$Z408*$AA408*((($Z408*$AA408^2/2+($CC408-$AA408)*$Y408*($AA408+($CC408-$AA408)/2))/(($CC408-$AA408)*$Y408+$Z408*$AA408))-$AA408/2)^2+$Y408*($CC408-$AA408)^3/12+($CC408-$AA408)*$Y408*($AA408+($CC408-$AA408)/2-(($Z408*$AA408^2/2+($CC408-$AA408)*$Y408*($AA408+($CC408-$AA408)/2))/(($CC408-$AA408)*$Y408+$Z408*$AA408)))^2)/($CC408-(($Z408*$AA408^2/2+($CC408-$AA408)*$Y408*($AA408+($CC408-$AA408)/2))/(($CC408-$AA408)*$Y408+$Z408*$AA408))))/($J408+$D$400),"---"),"---")</f>
        <v>---</v>
      </c>
      <c r="CE408" s="311" t="str">
        <f aca="false">IF(AND($J408&gt;0,$K408&gt;0,$L408&gt;0),MIN((IF(($H408-$K408)&gt;=1.5*$D$393,1.2*$AJ408*$D$393*$Y408*1,0.5*$AJ408*(($H408-$K408)-0)*$Y408*1))+(IF($D$397&gt;=3*$D$393,1.2*$AJ408*$D$393*$Y408*($G408-1),($D$397-$D$393/2-0)/2*$AJ408*$Y408*($G408-1))),1.2*$AJ408*$Y408*$D$393*$G408),"---")</f>
        <v>---</v>
      </c>
      <c r="CF408" s="311" t="str">
        <f aca="false">IF(AND($J408&gt;0,$K408&gt;0,$L408&gt;0),(MIN((IF(($I408-$D$400)&gt;=1.5*$D$393,1.2*$AJ408*$D$393*$Y408*1,0.5*$AJ408*(($I408-$D$400)-0)*$Y408*1))+(IF($D$397&gt;=3*$D$393,(1.2*$AJ408*$D$393*$Y408)*($G408-1),($D$397-$D$393/2-0)/2*$AJ408*$Y408*($G408-1))),1.2*$AJ408*$Y408*$D$393*$G408))*IF(1-($E408/$CE408)^2&gt;0,(1-($E408/$CE408)^2),0.0001),"---")</f>
        <v>---</v>
      </c>
      <c r="CG408" s="311" t="str">
        <f aca="false">IF(AND($J408&gt;0,$K408&gt;0,$L408&gt;0),0.4*$D$388*(($X408-($K408+$L408))*$Y408),"---")</f>
        <v>---</v>
      </c>
      <c r="CH408" s="311" t="str">
        <f aca="false">IF(AND($J408&gt;0,$K408&gt;0,$L408&gt;0),MIN(0.3*$AJ408*((($X408-($K408+$L408))-$G408*$AL408)*$Y408),0.4*$D$388*(($X408-($K408+$L408))*$Y408)),"---")</f>
        <v>---</v>
      </c>
      <c r="CI408" s="311" t="str">
        <f aca="false">IF(AND($J408&gt;0,$K408&gt;0,$L408&gt;0),(($X408-($K408+$L408))*$Y408),"---")</f>
        <v>---</v>
      </c>
      <c r="CJ408" s="311" t="str">
        <f aca="false">IF(AND($J408&gt;0,$K408&gt;0,$L408&gt;0),(0.6*$D$388*(($X408-($K408+$L408))*$Y408))*IF(1-($E408/$CG408)^2&gt;0,(1-($E408/$CG408)^2),0.0001),"---")</f>
        <v>---</v>
      </c>
      <c r="CK408" s="311" t="str">
        <f aca="false">IF(AND($J408&gt;0,$K408&gt;0,$L408&gt;0),(MIN(0.5*$AJ408*(MIN((($X408-($K408+$L408))*$Y408)-($G408*($AL408+0.0625))*$Y408,0.85*(($X408-($K408+$L408))*$Y408))),0.6*$D$388*(($X408-($K408+$L408))*$Y408)))*IF(1-($E408/$CH408)^2&gt;0,(1-($E408/$CH408)^2),0.0001),"---")</f>
        <v>---</v>
      </c>
      <c r="CL408" s="311" t="str">
        <f aca="false">IF(AND($J408&gt;0,$K408&gt;0,$L408&gt;0),0.3*$AJ408*((($H408-$K408)+($G408-1)*$D$397-(($G408-1)*$AL408+$AL408/2))*$Y408)+0.5*$AJ408*((($I408-$D$400)-$AL408/2)*$Y408),"---")</f>
        <v>---</v>
      </c>
      <c r="CM408" s="311" t="str">
        <f aca="false">IF(AND($J408&gt;0,$K408&gt;0,$L408&gt;0),(0.3*$AJ408*(2*(($I408-$D$400)-$AL408/2)*$Y408)+0.5*$AJ408*((($G408-1)*$D$397-($G408-1)*$AL408)*$Y408)),"---")</f>
        <v>---</v>
      </c>
      <c r="CN408" s="311" t="str">
        <f aca="false">IF(AND($J408&gt;0,$K408&gt;0,$L408&gt;0),(0.3*$AJ408*((($I408-$D$400)-$AL408/2)*$Y408)+0.5*$AJ408*((($H408-$K408)+($G408-1)*$D$397-(($G408-1)*$AL408+$AL408/2))*$Y408))*IF(1-($E408/$CL408)^2&gt;0,(1-($E408/$CL408)^2),0.0001),"---")</f>
        <v>---</v>
      </c>
      <c r="CO408" s="311" t="str">
        <f aca="false">IF(AND($J408&gt;0,$K408&gt;0,$L408&gt;0),($X408-($K408+$L408)),"---")</f>
        <v>---</v>
      </c>
      <c r="CP408" s="311" t="str">
        <f aca="false">IF(AND($J408&gt;0,$K408&gt;0,$L408&gt;0),MIN(33820*$Y408^2/($J408*$CO408)*(3.5-7.5*((MAX($K408,$L408))/$X408)),0.6*$D$388)*IF(1-$F408/(0.6*$D$388*$CI408)&gt;0,(1-$F408/(0.6*$D$388*$CI408)),0.0001)*(($Y408*$CO408^3/12)/($CO408/2))/($J408+$D$400),"---")</f>
        <v>---</v>
      </c>
      <c r="CQ408" s="316" t="n">
        <f aca="false">IF($C408="","---",1)</f>
        <v>1</v>
      </c>
      <c r="CR408" s="316" t="str">
        <f aca="false">IF($P408="**No**",1,"---")</f>
        <v>---</v>
      </c>
      <c r="CS408" s="316" t="str">
        <f aca="false">IF(AND($E408&gt;0,$F408=0),IF(OR($E408&gt;$AO408*$D$401,$E408&gt;$BA408*$D$401),1,"---"),IF(AND($E408=0,$F408&gt;0),IF(OR($F408&gt;$AQ408*$D$401,$F408&gt;$BB408*$D$401),1,"---"),IF(AND($E408&gt;0,$F408&gt;0),IF(OR($E408&gt;$AO408*$D$401,$E408&gt;$BA408*$D$401,$F408&gt;$AQ408*$D$401,$F408&gt;$BB408*$D$401),1,"---"),IF(AND($E408=0,$F408=0),"---"))))</f>
        <v>---</v>
      </c>
      <c r="CT408" s="316" t="str">
        <f aca="false">IF($F408&gt;0,IF($F408&gt;$AU408*$D$401,1,"---"),"---")</f>
        <v>---</v>
      </c>
      <c r="CU408" s="316" t="str">
        <f aca="false">IF($D408="Column","---",IF($E408&gt;0,IF(AND($J408&gt;0,$K408&gt;0,$L408=0),IF($E408&gt;$CD408*$D$401,1,"---"),IF($E408&gt;$CP408*$D$401,1,"---")),"---"))</f>
        <v>---</v>
      </c>
      <c r="CV408" s="317" t="str">
        <f aca="false">IF($D408="Column","---",IF($E408&gt;0,IF(AND($J408&gt;0,$K408&gt;0,$L408=0),IF($E408&gt;$BZ408*$D$401,1,"---"),IF($E408&gt;$CL408*$D$401,1,"---")),"---"))</f>
        <v>---</v>
      </c>
    </row>
    <row r="409" customFormat="false" ht="12.75" hidden="false" customHeight="false" outlineLevel="0" collapsed="false">
      <c r="A409" s="318" t="s">
        <v>654</v>
      </c>
      <c r="B409" s="318" t="s">
        <v>658</v>
      </c>
      <c r="C409" s="318" t="s">
        <v>656</v>
      </c>
      <c r="D409" s="319" t="s">
        <v>657</v>
      </c>
      <c r="E409" s="320" t="n">
        <v>5.3306</v>
      </c>
      <c r="F409" s="320" t="n">
        <v>16.8626</v>
      </c>
      <c r="G409" s="321" t="n">
        <f aca="false">IF($D409="Column",IF(($X409-$H409-$D$399-$AB409)/$D$397+1-FLOOR((($X409-$H409-$D$399-$AB409)/$D$397+1),1)&gt;=0.95,FLOOR((($X409-$H409-$D$399-$AB409)/$D$397+1),1)+1,FLOOR((($X409-$H409-$D$399-$AB409)/$D$397+1),1)),MIN(IF(($X409-$H409-$D$399-$AB409)/$D$397+1-FLOOR((($X409-$H409-$D$399-$AB409)/$D$397+1),1)&gt;=0.95,FLOOR((($X409-$H409-$D$399-$AB409)/$D$397+1),1)+1,FLOOR((($X409-$H409-$D$399-$AB409)/$D$397+1),1)),IF(($AD409-$H409-$D$399-$AH409)/$D$397+1-FLOOR((($AD409-$H409-$D$399-$AH409)/$D$397+1),1)&gt;=0.95,FLOOR((($AD409-$H409-$D$399-$AH409)/$D$397+1),1)+1,FLOOR((($AD409-$H409-$D$399-$AH409)/$D$397+1),1))))</f>
        <v>4</v>
      </c>
      <c r="H409" s="322" t="n">
        <f aca="false">MAX(IF(($AB409+$D$399-INT($AB409+$D$399))*100&lt;=25,25,IF(($AB409+$D$399-INT($AB409+$D$399))*100&lt;=50,50,IF(($AB409+$D$399-INT($AB409+$D$399))*100&lt;=75,75,IF(($AB409+$D$399-INT($AB409+$D$399))*100&lt;=100,100))))*1/100+INT($AB409+$D$399),IF($D409="Column",0,IF(($AH409+$D$399-INT($AH409+$D$399))*100&lt;=25,25,IF(($AH409+$D$399-INT($AH409+$D$399))*100&lt;=50,50,IF(($AH409+$D$399-INT($AH409+$D$399))*100&lt;=75,75,IF(($AH409+$D$399-INT($AH409+$D$399))*100&lt;=100,100))))*1/100+INT($AH409+$D$399)),IF($X409&gt;9,3,2.5))</f>
        <v>3</v>
      </c>
      <c r="I409" s="322" t="n">
        <f aca="false">IF($D$391=3,1.75,IF($D$391=3.5,2,IF($D$391=4,2.5,IF($D$391=5,3,IF($D$391=6,3.5,IF($D$391=7,4,IF($D$391=8,4.5,IF($D$391=9,5))))))))</f>
        <v>2</v>
      </c>
      <c r="J409" s="322" t="n">
        <f aca="false">IF($D409="Column",0,IF(($AF409/2-INT($AF409/2))*100&lt;=25,25,IF(($AF409/2-INT($AF409/2))*100&lt;=50,50,IF(($AF409-INT($AF409/2))*100&lt;=75,75,IF(($AF409/2-INT($AF409/2))*100&lt;=100,100))))*1/100+INT($AF409/2))</f>
        <v>0</v>
      </c>
      <c r="K409" s="322" t="n">
        <f aca="false">IF($D409="Column",0,IF((MAX($AB409,$AH409)-INT(MAX($AB409,$AH409)))*100&lt;=25,25,IF((MAX($AB409,$AH409)-INT(MAX($AB409,$AH409)))*100&lt;=50,50,IF((MAX($AB409,$AH409)-INT(MAX($AB409,$AH409)))*100&lt;=75,75,IF((MAX($AB409,$AH409)-INT(MAX($AB409,$AH409)))*100&lt;=100,100))))*1/100+INT(MAX($AB409,$AH409)))</f>
        <v>0</v>
      </c>
      <c r="L409" s="322" t="n">
        <f aca="false">IF($D409="Column",0,IF($X409&lt;$AD409-$AH409,0,IF((MAX($X409-$AD409+$AH409,0)-INT(MAX($X409-$AD409+$AH409,0)))*100&lt;=25,25,IF((MAX($X409-$AD409+$AH409,0)-INT(MAX($X409-$AD409+$AH409,0)))*100&lt;=50,50,IF((MAX($X409-$AD409+$AH409,0)-INT(MAX($X409-$AD409+$AH409,0)))*100&lt;=75,75,IF((MAX($X409-$AD409+$AH409,0)-INT(MAX($X409-$AD409+$AH409,0)))*100&lt;=100,100))))*1/100+INT(MAX($X409-$AD409+$AH409,0))))</f>
        <v>0</v>
      </c>
      <c r="M409" s="323" t="n">
        <f aca="false">LOOKUP($G409,$B$4:$B$15,$C$4:$C$15)</f>
        <v>11.5</v>
      </c>
      <c r="N409" s="323" t="n">
        <f aca="false">IF($E409=0,"---",$E409/(MIN($Q409,$S409,$U409)))</f>
        <v>0.216253175942549</v>
      </c>
      <c r="O409" s="323" t="n">
        <f aca="false">IF($F409=0,"---",$F409/MIN($R409,$T409,$V409))</f>
        <v>1.2575227627262</v>
      </c>
      <c r="P409" s="325" t="str">
        <f aca="false">IF(AND($E409&gt;0,$F409=0),IF($N409&lt;=$D$401,"Yes","**No**"),IF(AND($E409=0,$F409&gt;0),IF($O409&lt;=$D$401,"Yes","**No**"),IF(AND($E409&gt;0,$F409&gt;0),IF(AND($N409&lt;=$D$401,$O409&lt;=$D$401),"Yes","**No**"),IF(AND($E409=0,$F409=0),"Yes"))))</f>
        <v>**No**</v>
      </c>
      <c r="Q409" s="322" t="n">
        <f aca="false">IF($E409=0,"---",IF($D409="Column",MIN($AO409,$AV409,$AW409,$AX409,$AY409,$BA409,$BC409,$BE409,$BF409,$BI409,$BL409,$BN409,$BO409),"---"))</f>
        <v>24.6498113924401</v>
      </c>
      <c r="R409" s="322" t="n">
        <f aca="false">IF($F409=0,"---",IF($D409="Column",MIN($AQ409,$AU409,$BB409,$BD409,$BG409,$BH409,$BJ409,$BK409,$BM409,$BP409,$BQ409,$BR409),"---"))</f>
        <v>13.4093795355588</v>
      </c>
      <c r="S409" s="322" t="str">
        <f aca="false">IF($E409=0,"---",IF(AND($J409&gt;0,$K409&gt;0,$L409=0),MIN($AO409,$AV409,$AW409,$AX409,$AY409,$BA409,$BC409,$BE409,$BF409,$BI409,$BS409,$BU409,$BV409,$BZ409,$CD409),"---"))</f>
        <v>---</v>
      </c>
      <c r="T409" s="322" t="str">
        <f aca="false">IF($F409=0,"---",IF(AND($J409&gt;0,$K409&gt;0,$L409=0),MIN($AQ409,$AU409,$BB409,$BD409,$BG409,$BH409,$BJ409,$BK409,$BT409,$BX409,$BY409,$CA409,$CB409),"---"))</f>
        <v>---</v>
      </c>
      <c r="U409" s="322" t="str">
        <f aca="false">IF($E409=0,"---",IF(AND($J409&gt;0,$K409&gt;0,$L409&gt;0),MIN($AO409,$AV409,$AW409,$AX409,$AY409,$BA409,$BC409,$BE409,$BF409,$BI409,$CE409,$CG409,$CH409,$CL409,$CP409),"---"))</f>
        <v>---</v>
      </c>
      <c r="V409" s="322" t="str">
        <f aca="false">IF($F409=0,"---",IF(AND($J409&gt;0,$K409&gt;0,$L409&gt;0),MIN($AQ409,$AU409,$BB409,$BD409,$BG409,$BH409,$BJ409,$BK409,$CF409,$CJ409,$CK409,$CM409,$CN409),"---"))</f>
        <v>---</v>
      </c>
      <c r="W409" s="321" t="n">
        <f aca="false">VLOOKUP($C409,$CW$4:$DC$378,2,FALSE())</f>
        <v>16.8</v>
      </c>
      <c r="X409" s="321" t="n">
        <f aca="false">VLOOKUP($C409,$CW$4:$DC$378,3,FALSE())</f>
        <v>16.4</v>
      </c>
      <c r="Y409" s="321" t="n">
        <f aca="false">VLOOKUP($C409,$CW$4:$DC$378,4,FALSE())</f>
        <v>0.43</v>
      </c>
      <c r="Z409" s="321" t="n">
        <f aca="false">VLOOKUP($C409,$CW$4:$DC$378,5,FALSE())</f>
        <v>7.12</v>
      </c>
      <c r="AA409" s="321" t="n">
        <f aca="false">VLOOKUP($C409,$CW$4:$DC$378,6,FALSE())</f>
        <v>0.715</v>
      </c>
      <c r="AB409" s="321" t="n">
        <f aca="false">VLOOKUP($C409,$CW$4:$DC$378,7,FALSE())</f>
        <v>1.12</v>
      </c>
      <c r="AC409" s="321" t="n">
        <f aca="false">IF($D409="Column",0,VLOOKUP($D409,$CW$4:$DC$378,2,FALSE()))</f>
        <v>0</v>
      </c>
      <c r="AD409" s="321" t="n">
        <f aca="false">IF($D409="Column",0,VLOOKUP($D409,$CW$4:$DC$378,3,FALSE()))</f>
        <v>0</v>
      </c>
      <c r="AE409" s="321" t="n">
        <f aca="false">IF($D409="Column",0,VLOOKUP($D409,$CW$4:$DC$378,4,FALSE()))</f>
        <v>0</v>
      </c>
      <c r="AF409" s="321" t="n">
        <f aca="false">IF($D409="Column",0,VLOOKUP($D409,$CW$4:$DC$378,5,FALSE()))</f>
        <v>0</v>
      </c>
      <c r="AG409" s="321" t="n">
        <f aca="false">IF($D409="Column",0,VLOOKUP($D409,$CW$4:$DC$378,6,FALSE()))</f>
        <v>0</v>
      </c>
      <c r="AH409" s="321" t="n">
        <f aca="false">IF($D409="Column",0,VLOOKUP($D409,$CW$4:$DC$378,7,FALSE()))</f>
        <v>0</v>
      </c>
      <c r="AI409" s="321" t="n">
        <f aca="false">IF($D$389=36,58,IF($D$389=50,65))</f>
        <v>58</v>
      </c>
      <c r="AJ409" s="321" t="n">
        <f aca="false">IF($D$388=36,58,IF($D$388=50,65))</f>
        <v>58</v>
      </c>
      <c r="AK409" s="321" t="n">
        <f aca="false">IF($D$396="Standard",IF($D$393=0.75,0.8125,IF($D$393=0.875,0.9375,IF($D$393=1,1.0625,IF($D$393&gt;=1.125,$D$393+0.0625)))),IF($D$393=0.75,0.9375,IF($D$393=0.875,1.0625,IF($D$393=1,1.25,IF($D$393&gt;=1.125,$D$393+0.3125)))))</f>
        <v>0.9375</v>
      </c>
      <c r="AL409" s="321" t="n">
        <f aca="false">IF($D$393=0.75,0.8125,IF($D$393=0.875,0.9375,IF($D$393=1,1.0625,IF($D$393&gt;=1.125,$D$393+0.0625))))</f>
        <v>0.9375</v>
      </c>
      <c r="AM409" s="321" t="n">
        <f aca="false">IF($D$393=0.75,IF($D$394="A325",28,35),IF($D$393=0.875,IF($D$394="A325",39,49),IF($D$393=1,IF($D$394="A325",51,64),IF($D$393=1.125,IF($D$394="A325",56,80),IF($D$393=1.25,IF($D$394="A325",71,102),IF($D$393=1.375,IF($D$394="A325",85,121),IF($D$393=1.5,IF($D$394="A325",103,148))))))))</f>
        <v>39</v>
      </c>
      <c r="AN409" s="322" t="n">
        <f aca="false">(IF($D$394="A325",IF($D$395="N",21,IF($D$395="X",30,(IF($D$396="Standard",17,15)*IF(1-$F409/(2*$G409)/$AM409&gt;0,(1-$F409/(2*$G409)/$AM409),0.0001)))),IF($D$394="A490",IF($D$395="N",28,IF($D$395="X",40,(IF($D$396="Standard",21,18)*IF(1-$F409/(2*$G409)/$AM409&gt;0,(1-$F409/(2*$G409)/$AM409),0.0001))))))*(PI()*$D$393^2/4))</f>
        <v>9.66995742192233</v>
      </c>
      <c r="AO409" s="322" t="n">
        <f aca="false">(2*$G409)*$AN409</f>
        <v>77.3596593753786</v>
      </c>
      <c r="AP409" s="322" t="n">
        <f aca="false">(IF($D$394="A325",IF($D$395="N",IF((44^2-4.39*(($E409/(2*$G409))/(PI()*$D$393^2/4))^2)&gt;0,SQRT(44^2-4.39*(($E409/(2*$G409))/(PI()*$D$393^2/4))^2),0.0001),IF($D$395="X",IF((44^2-2.15*(($E409/(2*$G409))/(PI()*$D$393^2/4))^2)&gt;0,SQRT(44^2-2.15*(($E409/(2*$G409))/(PI()*$D$393^2/4))^2),0.0001),44)),IF($D$394="A490",IF($D$395="N",IF((54^2-3.75*(($E409/(2*$G409))/(PI()*$D$393^2/4))^2)&gt;0,SQRT(54^2-3.75*(($E409/(2*$G409))/(PI()*$D$393^2/4))^2),0.0001),IF($D$395="X",IF((54^2-3.75*(($E409/(2*$G409))/(PI()*$D$393^2/4))^2)&gt;0,SQRT(54^2-3.75*(($E409/(2*$G409))/(PI()*$D$393^2/4))^2),0.0001),54))))*(PI()*$D$393^2/4))</f>
        <v>26.4581006294515</v>
      </c>
      <c r="AQ409" s="322" t="n">
        <f aca="false">(2*$G409)*$AP409</f>
        <v>211.664805035612</v>
      </c>
      <c r="AR409" s="322" t="n">
        <f aca="false">(IF($F409&gt;0,(1/(((($D$398-$Y409)/2-$D$392)-$D$393/2)/((MIN((2*$D$390+$Y409-$D$398)/2,1.25*(($D$398-$Y409)/2-$D$392)))+$D$393/2)))*($AP409/($F409/(2*$G409))-1),0))</f>
        <v>12.7595325807371</v>
      </c>
      <c r="AS409" s="323" t="n">
        <f aca="false">(SQRT(8*($F409/(2*$G409))*((($D$398-$Y409)/2-$D$392)-$D$393/2)/((MIN($D$397,$D$397/2+$D$399))*$D$389*(1+(1-$AK409/(MIN($D$397,$D$397/2+$D$399)))*(IF($AR409&gt;=1,1,MIN(1,(1/(1-$AK409/(MIN($D$397,$D$397/2+$D$399))))*($AR409/(1-$AR409)))))))))</f>
        <v>0.420522458982123</v>
      </c>
      <c r="AT409" s="323" t="n">
        <f aca="false">((1/((1-$AK409/(MIN($D$397,$D$397/2+$D$399)))*(1+(((($D$398-$Y409)/2-$D$392)-$D$393/2)/((MIN((2*$D$390+$Y409-$D$398)/2,1.25*(($D$398-$Y409)/2-$D$392)))+$D$393/2))))*(((SQRT(8*$AP409*((($D$398-$Y409)/2-$D$392)-$D$393/2)/((MIN($D$397,$D$397/2+$D$399))*$D$389)))/$D$392)^2-1)))</f>
        <v>20.0573312658626</v>
      </c>
      <c r="AU409" s="322" t="n">
        <f aca="false">IF($AT409&lt;0,(2*$G409)*$AP409,IF($AT409&lt;=1,(2*$G409)*$AP409*($D$392/(SQRT(8*$AP409*((($D$398-$Y409)/2-$D$392)-$D$393/2)/((MIN($D$397,$D$397/2+$D$399))*$D$389))))^2*(1+(1-$AK409/(MIN($D$397,$D$397/2+$D$399)))*$AT409),IF($AT409&gt;1,(2*$G409)*$AP409*($D$392/(SQRT(8*$AP409*((($D$398-$Y409)/2-$D$392)-$D$393/2)/((MIN($D$397,$D$397/2+$D$399))*$D$389))))^2*(1+(1-$AK409/(MIN($D$397,$D$397/2+$D$399)))))))</f>
        <v>13.4093795355588</v>
      </c>
      <c r="AV409" s="322" t="n">
        <f aca="false">MIN(((IF($D$399&gt;=1.5*$D$393,2*(1.2*$AI409*$D$393*$D$392)*1,2*(0.5*$AI409*($D$399-(IF($D$396="Oversized",IF($D$393&lt;=0.875,0.0625,IF($D$393=1,0.125,IF($D$393&gt;=1.125,0.125))),0)))*$D$392)*1)))+((IF($D$397&gt;=3*$D$393,2*(1.2*$AI409*$D$393*$D$392)*($G409-1),2*(($D$397-$D$393/2-(IF($D$396="Oversized",IF($D$393&lt;=0.875,0.125,IF($D$393=1,0.1875,IF($D$393&gt;=1.125,0.25))),0)))/2*$AI409*$D$392)*($G409-1)))),2*1.2*$AI409*$D$392*$D$393*$G409)</f>
        <v>164.2125</v>
      </c>
      <c r="AW409" s="322" t="n">
        <f aca="false">0.4*$D$389*(2*(($G409-1)*$D$397+(2*$D$399))*$D$392)</f>
        <v>124.2</v>
      </c>
      <c r="AX409" s="322" t="n">
        <f aca="false">MIN(0.3*$AI409*((2*(($G409-1)*$D$397+(2*$D$399))*$D$392)-2*($G409*$AK409*$D$392)),0.4*$D$389*(2*(($G409-1)*$D$397+(2*$D$399))*$D$392))</f>
        <v>101.1375</v>
      </c>
      <c r="AY409" s="322" t="n">
        <f aca="false">0.3*$AI409*(2*(($D$399+($G409-1)*$D$397)-(($G409-1)*$AK409+$AK409/2))*$D$392)+0.5*$AI409*(2*((2*$D$390+$Y409-$D$398)/2-$AK409/2)*$D$392)</f>
        <v>112.610625</v>
      </c>
      <c r="AZ409" s="322" t="n">
        <f aca="false">(2*(IF($D$394="A325",IF($D$395="N",21,IF($D$395="X",30,IF($D$396="Standard",17,15))),IF($D$394="A490",IF($D$395="N",28,IF($D$395="X",40,IF($D$396="Standard",21,18)))))*(PI()*$D$393^2/4)))</f>
        <v>20.4448959409398</v>
      </c>
      <c r="BA409" s="322" t="n">
        <f aca="false">($G409*$AZ409)*(COS(IF($F409&gt;0,90-(ATAN($E409/$F409)*(180/PI())),0)*PI()/180))</f>
        <v>24.6498113924401</v>
      </c>
      <c r="BB409" s="322" t="n">
        <f aca="false">($G409*$AZ409)*(SIN(IF($F409&gt;0,90-(ATAN($E409/$F409)*(180/PI())),0)*PI()/180))</f>
        <v>77.9761958477769</v>
      </c>
      <c r="BC409" s="322" t="n">
        <f aca="false">MIN((IF($D$399&gt;=1.5*$D$393,2*(1.2*$AI409*$D$393*$D$392)*1,2*(0.5*$AI409*($D$399-(IF($D$396="Oversized",IF($D$393&lt;=0.875,0.0625,IF($D$393=1,0.125,IF($D$393&gt;=1.125,0.125))),0)))*$D$392)*1))+(IF($D$397&gt;=3*$D$393,2*(1.2*$AI409*$D$393*$D$392)*($G409-1),2*(($D$397-$D$393/2-(IF($D$396="Oversized",IF($D$393&lt;=0.875,0.125,IF($D$393=1,0.1875,IF($D$393&gt;=1.125,0.25))),0)))/2*$AI409*$D$392)*($G409-1))),2*1.2*$AI409*$D$392*$D$393*$G409)</f>
        <v>164.2125</v>
      </c>
      <c r="BD409" s="322" t="n">
        <f aca="false">(MIN((IF(($D$391-$I409)&gt;=1.5*$D$393,2*(1.2*$AI409*$D$393*$D$392)*$G409,2*(0.5*$AI409*(($D$391-$I409)-(IF($D$396="Oversized",IF($D$393&lt;=0.875,0.0625,IF($D$393=1,0.125,IF($D$393&gt;=1.125,0.125))),0)))*$D$392)*$G409))+0,2*1.2*$AI409*$D$392*$D$393*$G409))*IF(1-($E409/$BC409)^2&gt;0,(1-($E409/$BC409)^2),0.0001)</f>
        <v>182.507478910192</v>
      </c>
      <c r="BE409" s="322" t="n">
        <f aca="false">0.4*$D$389*(2*(($G409-1)*$D$397+(2*$D$399))*$D$392)</f>
        <v>124.2</v>
      </c>
      <c r="BF409" s="322" t="n">
        <f aca="false">MIN(0.3*$AI409*((2*(($G409-1)*$D$397+(2*$D$399))*$D$392)-2*($G409*$AK409*$D$392)),0.4*$D$389*(2*(($G409-1)*$D$397+(2*$D$399))*$D$392))</f>
        <v>101.1375</v>
      </c>
      <c r="BG409" s="322" t="n">
        <f aca="false">(0.6*$D$389*(2*(($G409-1)*$D$397+(2*$D$399))*$D$392))*IF(1-($E409/$BE409)^2&gt;0,(1-($E409/$BE409)^2),0.0001)</f>
        <v>185.956820092271</v>
      </c>
      <c r="BH409" s="322" t="n">
        <f aca="false">(MIN(0.5*$AI409*MIN(((2*(($G409-1)*$D$397+(2*$D$399))*$D$392)-2*($G409*($AK409+0.0625)*$D$392)),(0.85*2*(($G409-1)*$D$397+(2*$D$399))*$D$392)),0.6*$D$389*(2*(($G409-1)*$D$397+(2*$D$399))*$D$392)))*IF(1-($E409/$BF409)^2&gt;0,(1-($E409/$BF409)^2),0.0001)</f>
        <v>162.671843424434</v>
      </c>
      <c r="BI409" s="322" t="n">
        <f aca="false">0.3*$AI409*(2*(($D$399+($G409-1)*$D$397)-(($G409-1)*$AK409+$AK409/2))*$D$392)+0.5*$AI409*(2*(($D$391-$I409)-$AK409/2)*$D$392)</f>
        <v>113.371875</v>
      </c>
      <c r="BJ409" s="322" t="n">
        <f aca="false">(0.3*$AI409*(2*(($D$391-$I409)-$AK409/2)*$D$392)+0.5*$AI409*(2*(($D$399+($G409-1)*$D$397)-(($G409-1)*$AK409+$AK409/2))*$D$392))*IF(1-($E409/$BI409)^2&gt;0,(1-($E409/$BI409)^2),0.0001)</f>
        <v>164.663287478471</v>
      </c>
      <c r="BK409" s="322" t="n">
        <f aca="false">(0.3*$AI409*(2*(2*(($D$391-$I409)-$AK409/2))*$D$392)+0.5*$AI409*(2*(($G409-1)*$D$397-($G409-1)*$AK409)*$D$392))</f>
        <v>161.49375</v>
      </c>
      <c r="BL409" s="322" t="n">
        <f aca="false">IF($D409="Column",MIN((1.2*$AJ409*$D$393*$Y409*(1))+(IF($D$397&gt;=3*$D$393,(1.2*$AJ409*$D$393*$Y409)*($G409-1),($D$397-$D$393/2-0)/2*$AJ409*$Y409*($G409-1))),1.2*$AJ409*$Y409*$D$393*$G409),"---")</f>
        <v>104.748</v>
      </c>
      <c r="BM409" s="322" t="n">
        <f aca="false">IF($D409="Column",((MIN((IF(($I409-$D$400)&gt;=1.5*$D$393,1.2*$AJ409*$D$393*$Y409*1,0.5*$AJ409*(($I409-$D$400)-0)*$Y409*1))+(IF($D$397&gt;=3*$D$393,(1.2*$AJ409*$D$393*$Y409)*($G409-1),($D$397-$D$393/2-0)/2*$AJ409*$Y409*($G409-1))),1.2*$AJ409*$Y409*$D$393*$G409))*IF(1-($E409/$BL409)^2&gt;0,(1-($E409/$BL409)^2),0.0001)),"---")</f>
        <v>104.476727074884</v>
      </c>
      <c r="BN409" s="322" t="n">
        <f aca="false">IF($D409="Column",0.4*$D$388*($X409*$Y409),"---")</f>
        <v>101.5488</v>
      </c>
      <c r="BO409" s="322" t="n">
        <f aca="false">IF($D409="Column",MIN(0.3*$AJ409*(($X409-$G409*$AL409)*$Y409),0.4*$D$388*($X409*$Y409)),"---")</f>
        <v>94.6473</v>
      </c>
      <c r="BP409" s="322" t="n">
        <f aca="false">IF($D409="Column",(0.6*$D$388*$W409)*IF(1-($E409/$BN409)^2&gt;0,(1-($E409/$BN409)^2),0.0001),"---")</f>
        <v>361.880079133607</v>
      </c>
      <c r="BQ409" s="322" t="n">
        <f aca="false">IF($D409="Column",(MIN(0.5*$AJ409*(MIN($W409-($G409*($AL409+0.0625))*$Y409,0.85*$W409)),0.6*$D$388*$W409))*IF(1-($E409/$BO409)^2&gt;0,(1-($E409/$BO409)^2),0.0001),"---")</f>
        <v>361.728937874758</v>
      </c>
      <c r="BR409" s="322" t="n">
        <f aca="false">IF($D409="Column",0.3*$AJ409*(2*(($I409-$D$400)-$AL409/2)*$Y409)+0.5*$AJ409*((($G409-1)*$D$397-($G409-1)*$AL409)*$Y409),"---")</f>
        <v>92.58975</v>
      </c>
      <c r="BS409" s="322" t="str">
        <f aca="false">IF(AND($J409&gt;0,$K409&gt;0,$L409=0),MIN((IF(($H409-$K409)&gt;=1.5*$D$393,1.2*$AJ409*$D$393*$Y409*1,0.5*$AJ409*(($H409-$K409)-0)*$Y409*1))+(IF($D$397&gt;=3*$D$393,1.2*$AJ409*$D$393*$Y409*($G409-1),($D$397-$D$393/2-0)/2*$AJ409*$Y409*($G409-1))),1.2*$AJ409*$Y409*$D$393*$G409),"---")</f>
        <v>---</v>
      </c>
      <c r="BT409" s="322" t="str">
        <f aca="false">IF(AND($J409&gt;0,$K409&gt;0,$L409=0),(MIN((IF(($I409-$D$400)&gt;=1.5*$D$393,1.2*$AJ409*$D$393*$Y409*1,0.5*$AJ409*(($I409-$D$400)-0)*$Y409*1))+(IF($D$397&gt;=3*$D$393,(1.2*$AJ409*$D$393*$Y409)*($G409-1),($D$397-$D$393/2-0)/2*$AJ409*$Y409*($G409-1))),1.2*$AJ409*$Y409*$D$393*$G409))*IF(1-($E409/$BS409)^2&gt;0,(1-($E409/$BS409)^2),0.0001),"---")</f>
        <v>---</v>
      </c>
      <c r="BU409" s="322" t="str">
        <f aca="false">IF(AND($J409&gt;0,$K409&gt;0,$L409=0),0.4*$D$388*(($X409-$K409)*$Y409),"---")</f>
        <v>---</v>
      </c>
      <c r="BV409" s="322" t="str">
        <f aca="false">IF(AND($J409&gt;0,$K409&gt;0,$L409=0),MIN(0.3*$AJ409*((($X409-$K409)-$G409*$AL409)*$Y409),0.4*$D$388*(($X409-$K409)*$Y409)),"---")</f>
        <v>---</v>
      </c>
      <c r="BW409" s="322" t="str">
        <f aca="false">IF(AND($J409&gt;0,$K409&gt;0,$L409=0),($W409-($Z409*$AA409+($K409-$AA409)*$Y409)),"---")</f>
        <v>---</v>
      </c>
      <c r="BX409" s="322" t="str">
        <f aca="false">IF(AND($J409&gt;0,$K409&gt;0,$L409=0),(0.6*$D$388*($W409-($Z409*$AA409+($K409-$AA409)*$Y409)))*IF(1-($E409/$BU409)^2&gt;0,(1-($E409/$BU409)^2),0.0001),"---")</f>
        <v>---</v>
      </c>
      <c r="BY409" s="322" t="str">
        <f aca="false">IF(AND($J409&gt;0,$K409&gt;0,$L409=0),(MIN(0.5*$AJ409*(MIN(($W409-($Z409*$AA409+($K409-$AA409)*$Y409))-($G409*($AL409+0.0625))*$Y409,0.85*($W409-($Z409*$AA409+($K409-$AA409)*$Y409)))),0.6*$D$388*($W409-($Z409*$AA409+($K409-$AA409)*$Y409))))*IF(1-($E409/$BV409)^2&gt;0,(1-($E409/$BV409)^2),0.0001),"---")</f>
        <v>---</v>
      </c>
      <c r="BZ409" s="322" t="str">
        <f aca="false">IF(AND($J409&gt;0,$K409&gt;0,$L409=0),0.3*$AJ409*((($H409-$K409)+($G409-1)*$D$397-(($G409-1)*$AL409+$AL409/2))*$Y409)+0.5*$AJ409*((($I409-$D$400)-$AL409/2)*$Y409),"---")</f>
        <v>---</v>
      </c>
      <c r="CA409" s="322" t="str">
        <f aca="false">IF(AND($J409&gt;0,$K409&gt;0,$L409=0),(0.3*$AJ409*(2*(($I409-$D$400)-$AL409/2)*$Y409)+0.5*$AJ409*((($G409-1)*$D$397-($G409-1)*$AL409)*$Y409)),"---")</f>
        <v>---</v>
      </c>
      <c r="CB409" s="322" t="str">
        <f aca="false">IF(AND($J409&gt;0,$K409&gt;0,$L409=0),(0.3*$AJ409*((($I409-$D$400)-$AL409/2)*$Y409)+0.5*$AJ409*((($H409-$K409)+($G409-1)*$D$397-(($G409-1)*$AL409+$AL409/2))*$Y409))*IF(1-($E409/$BZ409)^2&gt;0,(1-($E409/$BZ409)^2),0.0001),"---")</f>
        <v>---</v>
      </c>
      <c r="CC409" s="322" t="str">
        <f aca="false">IF(AND($J409&gt;0,$K409&gt;0,$L409=0),($X409-$K409),"---")</f>
        <v>---</v>
      </c>
      <c r="CD409" s="322" t="str">
        <f aca="false">IF(AND($J409&gt;0,$K409&gt;0,$L409=0),IF($J409&gt;0,MIN(15700*(IF(($J409/$X409)&lt;=1,2*($J409/$X409),1+($J409/$X409)))*(IF(($J409/$CC409)&lt;=1,2.2*(1/($J409/$CC409))^1.65,2.2*(1/($J409/$CC409))))*($Y409/$CC409)^2,0.6*$D$388)*IF(1-$F409/(0.6*$D$388*$BW409)&gt;0,(1-$F409/(0.6*$D$388*$BW409)),0.0001)*(($Z409*$AA409^3/12+$Z409*$AA409*((($Z409*$AA409^2/2+($CC409-$AA409)*$Y409*($AA409+($CC409-$AA409)/2))/(($CC409-$AA409)*$Y409+$Z409*$AA409))-$AA409/2)^2+$Y409*($CC409-$AA409)^3/12+($CC409-$AA409)*$Y409*($AA409+($CC409-$AA409)/2-(($Z409*$AA409^2/2+($CC409-$AA409)*$Y409*($AA409+($CC409-$AA409)/2))/(($CC409-$AA409)*$Y409+$Z409*$AA409)))^2)/($CC409-(($Z409*$AA409^2/2+($CC409-$AA409)*$Y409*($AA409+($CC409-$AA409)/2))/(($CC409-$AA409)*$Y409+$Z409*$AA409))))/($J409+$D$400),"---"),"---")</f>
        <v>---</v>
      </c>
      <c r="CE409" s="322" t="str">
        <f aca="false">IF(AND($J409&gt;0,$K409&gt;0,$L409&gt;0),MIN((IF(($H409-$K409)&gt;=1.5*$D$393,1.2*$AJ409*$D$393*$Y409*1,0.5*$AJ409*(($H409-$K409)-0)*$Y409*1))+(IF($D$397&gt;=3*$D$393,1.2*$AJ409*$D$393*$Y409*($G409-1),($D$397-$D$393/2-0)/2*$AJ409*$Y409*($G409-1))),1.2*$AJ409*$Y409*$D$393*$G409),"---")</f>
        <v>---</v>
      </c>
      <c r="CF409" s="322" t="str">
        <f aca="false">IF(AND($J409&gt;0,$K409&gt;0,$L409&gt;0),(MIN((IF(($I409-$D$400)&gt;=1.5*$D$393,1.2*$AJ409*$D$393*$Y409*1,0.5*$AJ409*(($I409-$D$400)-0)*$Y409*1))+(IF($D$397&gt;=3*$D$393,(1.2*$AJ409*$D$393*$Y409)*($G409-1),($D$397-$D$393/2-0)/2*$AJ409*$Y409*($G409-1))),1.2*$AJ409*$Y409*$D$393*$G409))*IF(1-($E409/$CE409)^2&gt;0,(1-($E409/$CE409)^2),0.0001),"---")</f>
        <v>---</v>
      </c>
      <c r="CG409" s="322" t="str">
        <f aca="false">IF(AND($J409&gt;0,$K409&gt;0,$L409&gt;0),0.4*$D$388*(($X409-($K409+$L409))*$Y409),"---")</f>
        <v>---</v>
      </c>
      <c r="CH409" s="322" t="str">
        <f aca="false">IF(AND($J409&gt;0,$K409&gt;0,$L409&gt;0),MIN(0.3*$AJ409*((($X409-($K409+$L409))-$G409*$AL409)*$Y409),0.4*$D$388*(($X409-($K409+$L409))*$Y409)),"---")</f>
        <v>---</v>
      </c>
      <c r="CI409" s="322" t="str">
        <f aca="false">IF(AND($J409&gt;0,$K409&gt;0,$L409&gt;0),(($X409-($K409+$L409))*$Y409),"---")</f>
        <v>---</v>
      </c>
      <c r="CJ409" s="322" t="str">
        <f aca="false">IF(AND($J409&gt;0,$K409&gt;0,$L409&gt;0),(0.6*$D$388*(($X409-($K409+$L409))*$Y409))*IF(1-($E409/$CG409)^2&gt;0,(1-($E409/$CG409)^2),0.0001),"---")</f>
        <v>---</v>
      </c>
      <c r="CK409" s="322" t="str">
        <f aca="false">IF(AND($J409&gt;0,$K409&gt;0,$L409&gt;0),(MIN(0.5*$AJ409*(MIN((($X409-($K409+$L409))*$Y409)-($G409*($AL409+0.0625))*$Y409,0.85*(($X409-($K409+$L409))*$Y409))),0.6*$D$388*(($X409-($K409+$L409))*$Y409)))*IF(1-($E409/$CH409)^2&gt;0,(1-($E409/$CH409)^2),0.0001),"---")</f>
        <v>---</v>
      </c>
      <c r="CL409" s="322" t="str">
        <f aca="false">IF(AND($J409&gt;0,$K409&gt;0,$L409&gt;0),0.3*$AJ409*((($H409-$K409)+($G409-1)*$D$397-(($G409-1)*$AL409+$AL409/2))*$Y409)+0.5*$AJ409*((($I409-$D$400)-$AL409/2)*$Y409),"---")</f>
        <v>---</v>
      </c>
      <c r="CM409" s="322" t="str">
        <f aca="false">IF(AND($J409&gt;0,$K409&gt;0,$L409&gt;0),(0.3*$AJ409*(2*(($I409-$D$400)-$AL409/2)*$Y409)+0.5*$AJ409*((($G409-1)*$D$397-($G409-1)*$AL409)*$Y409)),"---")</f>
        <v>---</v>
      </c>
      <c r="CN409" s="322" t="str">
        <f aca="false">IF(AND($J409&gt;0,$K409&gt;0,$L409&gt;0),(0.3*$AJ409*((($I409-$D$400)-$AL409/2)*$Y409)+0.5*$AJ409*((($H409-$K409)+($G409-1)*$D$397-(($G409-1)*$AL409+$AL409/2))*$Y409))*IF(1-($E409/$CL409)^2&gt;0,(1-($E409/$CL409)^2),0.0001),"---")</f>
        <v>---</v>
      </c>
      <c r="CO409" s="322" t="str">
        <f aca="false">IF(AND($J409&gt;0,$K409&gt;0,$L409&gt;0),($X409-($K409+$L409)),"---")</f>
        <v>---</v>
      </c>
      <c r="CP409" s="322" t="str">
        <f aca="false">IF(AND($J409&gt;0,$K409&gt;0,$L409&gt;0),MIN(33820*$Y409^2/($J409*$CO409)*(3.5-7.5*((MAX($K409,$L409))/$X409)),0.6*$D$388)*IF(1-$F409/(0.6*$D$388*$CI409)&gt;0,(1-$F409/(0.6*$D$388*$CI409)),0.0001)*(($Y409*$CO409^3/12)/($CO409/2))/($J409+$D$400),"---")</f>
        <v>---</v>
      </c>
      <c r="CQ409" s="327" t="n">
        <f aca="false">IF($C409="","---",1)</f>
        <v>1</v>
      </c>
      <c r="CR409" s="327" t="n">
        <f aca="false">IF($P409="**No**",1,"---")</f>
        <v>1</v>
      </c>
      <c r="CS409" s="327" t="str">
        <f aca="false">IF(AND($E409&gt;0,$F409=0),IF(OR($E409&gt;$AO409*$D$401,$E409&gt;$BA409*$D$401),1,"---"),IF(AND($E409=0,$F409&gt;0),IF(OR($F409&gt;$AQ409*$D$401,$F409&gt;$BB409*$D$401),1,"---"),IF(AND($E409&gt;0,$F409&gt;0),IF(OR($E409&gt;$AO409*$D$401,$E409&gt;$BA409*$D$401,$F409&gt;$AQ409*$D$401,$F409&gt;$BB409*$D$401),1,"---"),IF(AND($E409=0,$F409=0),"---"))))</f>
        <v>---</v>
      </c>
      <c r="CT409" s="327" t="n">
        <f aca="false">IF($F409&gt;0,IF($F409&gt;$AU409*$D$401,1,"---"),"---")</f>
        <v>1</v>
      </c>
      <c r="CU409" s="327" t="str">
        <f aca="false">IF($D409="Column","---",IF($E409&gt;0,IF(AND($J409&gt;0,$K409&gt;0,$L409=0),IF($E409&gt;$CD409*$D$401,1,"---"),IF($E409&gt;$CP409*$D$401,1,"---")),"---"))</f>
        <v>---</v>
      </c>
      <c r="CV409" s="328" t="str">
        <f aca="false">IF($D409="Column","---",IF($E409&gt;0,IF(AND($J409&gt;0,$K409&gt;0,$L409=0),IF($E409&gt;$BZ409*$D$401,1,"---"),IF($E409&gt;$CL409*$D$401,1,"---")),"---"))</f>
        <v>---</v>
      </c>
    </row>
    <row r="410" customFormat="false" ht="12.75" hidden="false" customHeight="false" outlineLevel="0" collapsed="false">
      <c r="A410" s="318" t="s">
        <v>659</v>
      </c>
      <c r="B410" s="318" t="s">
        <v>655</v>
      </c>
      <c r="C410" s="318" t="s">
        <v>660</v>
      </c>
      <c r="D410" s="319" t="s">
        <v>657</v>
      </c>
      <c r="E410" s="320" t="n">
        <v>41.6812</v>
      </c>
      <c r="F410" s="320" t="n">
        <v>16.2539</v>
      </c>
      <c r="G410" s="321" t="n">
        <f aca="false">IF($D410="Column",IF(($X410-$H410-$D$399-$AB410)/$D$397+1-FLOOR((($X410-$H410-$D$399-$AB410)/$D$397+1),1)&gt;=0.95,FLOOR((($X410-$H410-$D$399-$AB410)/$D$397+1),1)+1,FLOOR((($X410-$H410-$D$399-$AB410)/$D$397+1),1)),MIN(IF(($X410-$H410-$D$399-$AB410)/$D$397+1-FLOOR((($X410-$H410-$D$399-$AB410)/$D$397+1),1)&gt;=0.95,FLOOR((($X410-$H410-$D$399-$AB410)/$D$397+1),1)+1,FLOOR((($X410-$H410-$D$399-$AB410)/$D$397+1),1)),IF(($AD410-$H410-$D$399-$AH410)/$D$397+1-FLOOR((($AD410-$H410-$D$399-$AH410)/$D$397+1),1)&gt;=0.95,FLOOR((($AD410-$H410-$D$399-$AH410)/$D$397+1),1)+1,FLOOR((($AD410-$H410-$D$399-$AH410)/$D$397+1),1))))</f>
        <v>7</v>
      </c>
      <c r="H410" s="322" t="n">
        <f aca="false">MAX(IF(($AB410+$D$399-INT($AB410+$D$399))*100&lt;=25,25,IF(($AB410+$D$399-INT($AB410+$D$399))*100&lt;=50,50,IF(($AB410+$D$399-INT($AB410+$D$399))*100&lt;=75,75,IF(($AB410+$D$399-INT($AB410+$D$399))*100&lt;=100,100))))*1/100+INT($AB410+$D$399),IF($D410="Column",0,IF(($AH410+$D$399-INT($AH410+$D$399))*100&lt;=25,25,IF(($AH410+$D$399-INT($AH410+$D$399))*100&lt;=50,50,IF(($AH410+$D$399-INT($AH410+$D$399))*100&lt;=75,75,IF(($AH410+$D$399-INT($AH410+$D$399))*100&lt;=100,100))))*1/100+INT($AH410+$D$399)),IF($X410&gt;9,3,2.5))</f>
        <v>3</v>
      </c>
      <c r="I410" s="322" t="n">
        <f aca="false">IF($D$391=3,1.75,IF($D$391=3.5,2,IF($D$391=4,2.5,IF($D$391=5,3,IF($D$391=6,3.5,IF($D$391=7,4,IF($D$391=8,4.5,IF($D$391=9,5))))))))</f>
        <v>2</v>
      </c>
      <c r="J410" s="322" t="n">
        <f aca="false">IF($D410="Column",0,IF(($AF410/2-INT($AF410/2))*100&lt;=25,25,IF(($AF410/2-INT($AF410/2))*100&lt;=50,50,IF(($AF410-INT($AF410/2))*100&lt;=75,75,IF(($AF410/2-INT($AF410/2))*100&lt;=100,100))))*1/100+INT($AF410/2))</f>
        <v>0</v>
      </c>
      <c r="K410" s="322" t="n">
        <f aca="false">IF($D410="Column",0,IF((MAX($AB410,$AH410)-INT(MAX($AB410,$AH410)))*100&lt;=25,25,IF((MAX($AB410,$AH410)-INT(MAX($AB410,$AH410)))*100&lt;=50,50,IF((MAX($AB410,$AH410)-INT(MAX($AB410,$AH410)))*100&lt;=75,75,IF((MAX($AB410,$AH410)-INT(MAX($AB410,$AH410)))*100&lt;=100,100))))*1/100+INT(MAX($AB410,$AH410)))</f>
        <v>0</v>
      </c>
      <c r="L410" s="322" t="n">
        <f aca="false">IF($D410="Column",0,IF($X410&lt;$AD410-$AH410,0,IF((MAX($X410-$AD410+$AH410,0)-INT(MAX($X410-$AD410+$AH410,0)))*100&lt;=25,25,IF((MAX($X410-$AD410+$AH410,0)-INT(MAX($X410-$AD410+$AH410,0)))*100&lt;=50,50,IF((MAX($X410-$AD410+$AH410,0)-INT(MAX($X410-$AD410+$AH410,0)))*100&lt;=75,75,IF((MAX($X410-$AD410+$AH410,0)-INT(MAX($X410-$AD410+$AH410,0)))*100&lt;=100,100))))*1/100+INT(MAX($X410-$AD410+$AH410,0))))</f>
        <v>0</v>
      </c>
      <c r="M410" s="323" t="n">
        <f aca="false">LOOKUP($G410,$B$4:$B$15,$C$4:$C$15)</f>
        <v>20.5</v>
      </c>
      <c r="N410" s="323" t="n">
        <f aca="false">IF($E410=0,"---",$E410/(MIN($Q410,$S410,$U410)))</f>
        <v>0.312605145288685</v>
      </c>
      <c r="O410" s="323" t="n">
        <f aca="false">IF($F410=0,"---",$F410/MIN($R410,$T410,$V410))</f>
        <v>0.684602911357542</v>
      </c>
      <c r="P410" s="325" t="str">
        <f aca="false">IF(AND($E410&gt;0,$F410=0),IF($N410&lt;=$D$401,"Yes","**No**"),IF(AND($E410=0,$F410&gt;0),IF($O410&lt;=$D$401,"Yes","**No**"),IF(AND($E410&gt;0,$F410&gt;0),IF(AND($N410&lt;=$D$401,$O410&lt;=$D$401),"Yes","**No**"),IF(AND($E410=0,$F410=0),"Yes"))))</f>
        <v>Yes</v>
      </c>
      <c r="Q410" s="322" t="n">
        <f aca="false">IF($E410=0,"---",IF($D410="Column",MIN($AO410,$AV410,$AW410,$AX410,$AY410,$BA410,$BC410,$BE410,$BF410,$BI410,$BL410,$BN410,$BO410),"---"))</f>
        <v>133.334977456971</v>
      </c>
      <c r="R410" s="322" t="n">
        <f aca="false">IF($F410=0,"---",IF($D410="Column",MIN($AQ410,$AU410,$BB410,$BD410,$BG410,$BH410,$BJ410,$BK410,$BM410,$BP410,$BQ410,$BR410),"---"))</f>
        <v>23.7420842511013</v>
      </c>
      <c r="S410" s="322" t="str">
        <f aca="false">IF($E410=0,"---",IF(AND($J410&gt;0,$K410&gt;0,$L410=0),MIN($AO410,$AV410,$AW410,$AX410,$AY410,$BA410,$BC410,$BE410,$BF410,$BI410,$BS410,$BU410,$BV410,$BZ410,$CD410),"---"))</f>
        <v>---</v>
      </c>
      <c r="T410" s="322" t="str">
        <f aca="false">IF($F410=0,"---",IF(AND($J410&gt;0,$K410&gt;0,$L410=0),MIN($AQ410,$AU410,$BB410,$BD410,$BG410,$BH410,$BJ410,$BK410,$BT410,$BX410,$BY410,$CA410,$CB410),"---"))</f>
        <v>---</v>
      </c>
      <c r="U410" s="322" t="str">
        <f aca="false">IF($E410=0,"---",IF(AND($J410&gt;0,$K410&gt;0,$L410&gt;0),MIN($AO410,$AV410,$AW410,$AX410,$AY410,$BA410,$BC410,$BE410,$BF410,$BI410,$CE410,$CG410,$CH410,$CL410,$CP410),"---"))</f>
        <v>---</v>
      </c>
      <c r="V410" s="322" t="str">
        <f aca="false">IF($F410=0,"---",IF(AND($J410&gt;0,$K410&gt;0,$L410&gt;0),MIN($AQ410,$AU410,$BB410,$BD410,$BG410,$BH410,$BJ410,$BK410,$CF410,$CJ410,$CK410,$CM410,$CN410),"---"))</f>
        <v>---</v>
      </c>
      <c r="W410" s="321" t="n">
        <f aca="false">VLOOKUP($C410,$CW$4:$DC$378,2,FALSE())</f>
        <v>24.7</v>
      </c>
      <c r="X410" s="321" t="n">
        <f aca="false">VLOOKUP($C410,$CW$4:$DC$378,3,FALSE())</f>
        <v>24.1</v>
      </c>
      <c r="Y410" s="321" t="n">
        <f aca="false">VLOOKUP($C410,$CW$4:$DC$378,4,FALSE())</f>
        <v>0.47</v>
      </c>
      <c r="Z410" s="321" t="n">
        <f aca="false">VLOOKUP($C410,$CW$4:$DC$378,5,FALSE())</f>
        <v>9.02</v>
      </c>
      <c r="AA410" s="321" t="n">
        <f aca="false">VLOOKUP($C410,$CW$4:$DC$378,6,FALSE())</f>
        <v>0.77</v>
      </c>
      <c r="AB410" s="321" t="n">
        <f aca="false">VLOOKUP($C410,$CW$4:$DC$378,7,FALSE())</f>
        <v>1.27</v>
      </c>
      <c r="AC410" s="321" t="n">
        <f aca="false">IF($D410="Column",0,VLOOKUP($D410,$CW$4:$DC$378,2,FALSE()))</f>
        <v>0</v>
      </c>
      <c r="AD410" s="321" t="n">
        <f aca="false">IF($D410="Column",0,VLOOKUP($D410,$CW$4:$DC$378,3,FALSE()))</f>
        <v>0</v>
      </c>
      <c r="AE410" s="321" t="n">
        <f aca="false">IF($D410="Column",0,VLOOKUP($D410,$CW$4:$DC$378,4,FALSE()))</f>
        <v>0</v>
      </c>
      <c r="AF410" s="321" t="n">
        <f aca="false">IF($D410="Column",0,VLOOKUP($D410,$CW$4:$DC$378,5,FALSE()))</f>
        <v>0</v>
      </c>
      <c r="AG410" s="321" t="n">
        <f aca="false">IF($D410="Column",0,VLOOKUP($D410,$CW$4:$DC$378,6,FALSE()))</f>
        <v>0</v>
      </c>
      <c r="AH410" s="321" t="n">
        <f aca="false">IF($D410="Column",0,VLOOKUP($D410,$CW$4:$DC$378,7,FALSE()))</f>
        <v>0</v>
      </c>
      <c r="AI410" s="321" t="n">
        <f aca="false">IF($D$389=36,58,IF($D$389=50,65))</f>
        <v>58</v>
      </c>
      <c r="AJ410" s="321" t="n">
        <f aca="false">IF($D$388=36,58,IF($D$388=50,65))</f>
        <v>58</v>
      </c>
      <c r="AK410" s="321" t="n">
        <f aca="false">IF($D$396="Standard",IF($D$393=0.75,0.8125,IF($D$393=0.875,0.9375,IF($D$393=1,1.0625,IF($D$393&gt;=1.125,$D$393+0.0625)))),IF($D$393=0.75,0.9375,IF($D$393=0.875,1.0625,IF($D$393=1,1.25,IF($D$393&gt;=1.125,$D$393+0.3125)))))</f>
        <v>0.9375</v>
      </c>
      <c r="AL410" s="321" t="n">
        <f aca="false">IF($D$393=0.75,0.8125,IF($D$393=0.875,0.9375,IF($D$393=1,1.0625,IF($D$393&gt;=1.125,$D$393+0.0625))))</f>
        <v>0.9375</v>
      </c>
      <c r="AM410" s="321" t="n">
        <f aca="false">IF($D$393=0.75,IF($D$394="A325",28,35),IF($D$393=0.875,IF($D$394="A325",39,49),IF($D$393=1,IF($D$394="A325",51,64),IF($D$393=1.125,IF($D$394="A325",56,80),IF($D$393=1.25,IF($D$394="A325",71,102),IF($D$393=1.375,IF($D$394="A325",85,121),IF($D$393=1.5,IF($D$394="A325",103,148))))))))</f>
        <v>39</v>
      </c>
      <c r="AN410" s="322" t="n">
        <f aca="false">(IF($D$394="A325",IF($D$395="N",21,IF($D$395="X",30,(IF($D$396="Standard",17,15)*IF(1-$F410/(2*$G410)/$AM410&gt;0,(1-$F410/(2*$G410)/$AM410),0.0001)))),IF($D$394="A490",IF($D$395="N",28,IF($D$395="X",40,(IF($D$396="Standard",21,18)*IF(1-$F410/(2*$G410)/$AM410&gt;0,(1-$F410/(2*$G410)/$AM410),0.0001))))))*(PI()*$D$393^2/4))</f>
        <v>9.91813543005376</v>
      </c>
      <c r="AO410" s="322" t="n">
        <f aca="false">(2*$G410)*$AN410</f>
        <v>138.853896020753</v>
      </c>
      <c r="AP410" s="322" t="n">
        <f aca="false">(IF($D$394="A325",IF($D$395="N",IF((44^2-4.39*(($E410/(2*$G410))/(PI()*$D$393^2/4))^2)&gt;0,SQRT(44^2-4.39*(($E410/(2*$G410))/(PI()*$D$393^2/4))^2),0.0001),IF($D$395="X",IF((44^2-2.15*(($E410/(2*$G410))/(PI()*$D$393^2/4))^2)&gt;0,SQRT(44^2-2.15*(($E410/(2*$G410))/(PI()*$D$393^2/4))^2),0.0001),44)),IF($D$394="A490",IF($D$395="N",IF((54^2-3.75*(($E410/(2*$G410))/(PI()*$D$393^2/4))^2)&gt;0,SQRT(54^2-3.75*(($E410/(2*$G410))/(PI()*$D$393^2/4))^2),0.0001),IF($D$395="X",IF((54^2-3.75*(($E410/(2*$G410))/(PI()*$D$393^2/4))^2)&gt;0,SQRT(54^2-3.75*(($E410/(2*$G410))/(PI()*$D$393^2/4))^2),0.0001),54))))*(PI()*$D$393^2/4))</f>
        <v>26.4581006294515</v>
      </c>
      <c r="AQ410" s="322" t="n">
        <f aca="false">(2*$G410)*$AP410</f>
        <v>370.413408812322</v>
      </c>
      <c r="AR410" s="322" t="n">
        <f aca="false">(IF($F410&gt;0,(1/(((($D$398-$Y410)/2-$D$392)-$D$393/2)/((MIN((2*$D$390+$Y410-$D$398)/2,1.25*(($D$398-$Y410)/2-$D$392)))+$D$393/2)))*($AP410/($F410/(2*$G410))-1),0))</f>
        <v>24.6048403281372</v>
      </c>
      <c r="AS410" s="323" t="n">
        <f aca="false">(SQRT(8*($F410/(2*$G410))*((($D$398-$Y410)/2-$D$392)-$D$393/2)/((MIN($D$397,$D$397/2+$D$399))*$D$389*(1+(1-$AK410/(MIN($D$397,$D$397/2+$D$399)))*(IF($AR410&gt;=1,1,MIN(1,(1/(1-$AK410/(MIN($D$397,$D$397/2+$D$399))))*($AR410/(1-$AR410)))))))))</f>
        <v>0.310277753649298</v>
      </c>
      <c r="AT410" s="323" t="n">
        <f aca="false">((1/((1-$AK410/(MIN($D$397,$D$397/2+$D$399)))*(1+(((($D$398-$Y410)/2-$D$392)-$D$393/2)/((MIN((2*$D$390+$Y410-$D$398)/2,1.25*(($D$398-$Y410)/2-$D$392)))+$D$393/2))))*(((SQRT(8*$AP410*((($D$398-$Y410)/2-$D$392)-$D$393/2)/((MIN($D$397,$D$397/2+$D$399))*$D$389)))/$D$392)^2-1)))</f>
        <v>20.0235061886786</v>
      </c>
      <c r="AU410" s="322" t="n">
        <f aca="false">IF($AT410&lt;0,(2*$G410)*$AP410,IF($AT410&lt;=1,(2*$G410)*$AP410*($D$392/(SQRT(8*$AP410*((($D$398-$Y410)/2-$D$392)-$D$393/2)/((MIN($D$397,$D$397/2+$D$399))*$D$389))))^2*(1+(1-$AK410/(MIN($D$397,$D$397/2+$D$399)))*$AT410),IF($AT410&gt;1,(2*$G410)*$AP410*($D$392/(SQRT(8*$AP410*((($D$398-$Y410)/2-$D$392)-$D$393/2)/((MIN($D$397,$D$397/2+$D$399))*$D$389))))^2*(1+(1-$AK410/(MIN($D$397,$D$397/2+$D$399)))))))</f>
        <v>23.7420842511013</v>
      </c>
      <c r="AV410" s="322" t="n">
        <f aca="false">MIN(((IF($D$399&gt;=1.5*$D$393,2*(1.2*$AI410*$D$393*$D$392)*1,2*(0.5*$AI410*($D$399-(IF($D$396="Oversized",IF($D$393&lt;=0.875,0.0625,IF($D$393=1,0.125,IF($D$393&gt;=1.125,0.125))),0)))*$D$392)*1)))+((IF($D$397&gt;=3*$D$393,2*(1.2*$AI410*$D$393*$D$392)*($G410-1),2*(($D$397-$D$393/2-(IF($D$396="Oversized",IF($D$393&lt;=0.875,0.125,IF($D$393=1,0.1875,IF($D$393&gt;=1.125,0.25))),0)))/2*$AI410*$D$392)*($G410-1)))),2*1.2*$AI410*$D$392*$D$393*$G410)</f>
        <v>301.2375</v>
      </c>
      <c r="AW410" s="322" t="n">
        <f aca="false">0.4*$D$389*(2*(($G410-1)*$D$397+(2*$D$399))*$D$392)</f>
        <v>221.4</v>
      </c>
      <c r="AX410" s="322" t="n">
        <f aca="false">MIN(0.3*$AI410*((2*(($G410-1)*$D$397+(2*$D$399))*$D$392)-2*($G410*$AK410*$D$392)),0.4*$D$389*(2*(($G410-1)*$D$397+(2*$D$399))*$D$392))</f>
        <v>181.884375</v>
      </c>
      <c r="AY410" s="322" t="n">
        <f aca="false">0.3*$AI410*(2*(($D$399+($G410-1)*$D$397)-(($G410-1)*$AK410+$AK410/2))*$D$392)+0.5*$AI410*(2*((2*$D$390+$Y410-$D$398)/2-$AK410/2)*$D$392)</f>
        <v>193.7925</v>
      </c>
      <c r="AZ410" s="322" t="n">
        <f aca="false">(2*(IF($D$394="A325",IF($D$395="N",21,IF($D$395="X",30,IF($D$396="Standard",17,15))),IF($D$394="A490",IF($D$395="N",28,IF($D$395="X",40,IF($D$396="Standard",21,18)))))*(PI()*$D$393^2/4)))</f>
        <v>20.4448959409398</v>
      </c>
      <c r="BA410" s="322" t="n">
        <f aca="false">($G410*$AZ410)*(COS(IF($F410&gt;0,90-(ATAN($E410/$F410)*(180/PI())),0)*PI()/180))</f>
        <v>133.334977456971</v>
      </c>
      <c r="BB410" s="322" t="n">
        <f aca="false">($G410*$AZ410)*(SIN(IF($F410&gt;0,90-(ATAN($E410/$F410)*(180/PI())),0)*PI()/180))</f>
        <v>51.9949855111625</v>
      </c>
      <c r="BC410" s="322" t="n">
        <f aca="false">MIN((IF($D$399&gt;=1.5*$D$393,2*(1.2*$AI410*$D$393*$D$392)*1,2*(0.5*$AI410*($D$399-(IF($D$396="Oversized",IF($D$393&lt;=0.875,0.0625,IF($D$393=1,0.125,IF($D$393&gt;=1.125,0.125))),0)))*$D$392)*1))+(IF($D$397&gt;=3*$D$393,2*(1.2*$AI410*$D$393*$D$392)*($G410-1),2*(($D$397-$D$393/2-(IF($D$396="Oversized",IF($D$393&lt;=0.875,0.125,IF($D$393=1,0.1875,IF($D$393&gt;=1.125,0.25))),0)))/2*$AI410*$D$392)*($G410-1))),2*1.2*$AI410*$D$392*$D$393*$G410)</f>
        <v>301.2375</v>
      </c>
      <c r="BD410" s="322" t="n">
        <f aca="false">(MIN((IF(($D$391-$I410)&gt;=1.5*$D$393,2*(1.2*$AI410*$D$393*$D$392)*$G410,2*(0.5*$AI410*(($D$391-$I410)-(IF($D$396="Oversized",IF($D$393&lt;=0.875,0.0625,IF($D$393=1,0.125,IF($D$393&gt;=1.125,0.125))),0)))*$D$392)*$G410))+0,2*1.2*$AI410*$D$392*$D$393*$G410))*IF(1-($E410/$BC410)^2&gt;0,(1-($E410/$BC410)^2),0.0001)</f>
        <v>313.60376638911</v>
      </c>
      <c r="BE410" s="322" t="n">
        <f aca="false">0.4*$D$389*(2*(($G410-1)*$D$397+(2*$D$399))*$D$392)</f>
        <v>221.4</v>
      </c>
      <c r="BF410" s="322" t="n">
        <f aca="false">MIN(0.3*$AI410*((2*(($G410-1)*$D$397+(2*$D$399))*$D$392)-2*($G410*$AK410*$D$392)),0.4*$D$389*(2*(($G410-1)*$D$397+(2*$D$399))*$D$392))</f>
        <v>181.884375</v>
      </c>
      <c r="BG410" s="322" t="n">
        <f aca="false">(0.6*$D$389*(2*(($G410-1)*$D$397+(2*$D$399))*$D$392))*IF(1-($E410/$BE410)^2&gt;0,(1-($E410/$BE410)^2),0.0001)</f>
        <v>320.329522808672</v>
      </c>
      <c r="BH410" s="322" t="n">
        <f aca="false">(MIN(0.5*$AI410*MIN(((2*(($G410-1)*$D$397+(2*$D$399))*$D$392)-2*($G410*($AK410+0.0625)*$D$392)),(0.85*2*(($G410-1)*$D$397+(2*$D$399))*$D$392)),0.6*$D$389*(2*(($G410-1)*$D$397+(2*$D$399))*$D$392)))*IF(1-($E410/$BF410)^2&gt;0,(1-($E410/$BF410)^2),0.0001)</f>
        <v>278.205060376876</v>
      </c>
      <c r="BI410" s="322" t="n">
        <f aca="false">0.3*$AI410*(2*(($D$399+($G410-1)*$D$397)-(($G410-1)*$AK410+$AK410/2))*$D$392)+0.5*$AI410*(2*(($D$391-$I410)-$AK410/2)*$D$392)</f>
        <v>194.11875</v>
      </c>
      <c r="BJ410" s="322" t="n">
        <f aca="false">(0.3*$AI410*(2*(($D$391-$I410)-$AK410/2)*$D$392)+0.5*$AI410*(2*(($D$399+($G410-1)*$D$397)-(($G410-1)*$AK410+$AK410/2))*$D$392))*IF(1-($E410/$BI410)^2&gt;0,(1-($E410/$BI410)^2),0.0001)</f>
        <v>285.792985615403</v>
      </c>
      <c r="BK410" s="322" t="n">
        <f aca="false">(0.3*$AI410*(2*(2*(($D$391-$I410)-$AK410/2))*$D$392)+0.5*$AI410*(2*(($G410-1)*$D$397-($G410-1)*$AK410)*$D$392))</f>
        <v>296.071875</v>
      </c>
      <c r="BL410" s="322" t="n">
        <f aca="false">IF($D410="Column",MIN((1.2*$AJ410*$D$393*$Y410*(1))+(IF($D$397&gt;=3*$D$393,(1.2*$AJ410*$D$393*$Y410)*($G410-1),($D$397-$D$393/2-0)/2*$AJ410*$Y410*($G410-1))),1.2*$AJ410*$Y410*$D$393*$G410),"---")</f>
        <v>200.361</v>
      </c>
      <c r="BM410" s="322" t="n">
        <f aca="false">IF($D410="Column",((MIN((IF(($I410-$D$400)&gt;=1.5*$D$393,1.2*$AJ410*$D$393*$Y410*1,0.5*$AJ410*(($I410-$D$400)-0)*$Y410*1))+(IF($D$397&gt;=3*$D$393,(1.2*$AJ410*$D$393*$Y410)*($G410-1),($D$397-$D$393/2-0)/2*$AJ410*$Y410*($G410-1))),1.2*$AJ410*$Y410*$D$393*$G410))*IF(1-($E410/$BL410)^2&gt;0,(1-($E410/$BL410)^2),0.0001)),"---")</f>
        <v>191.690038917554</v>
      </c>
      <c r="BN410" s="322" t="n">
        <f aca="false">IF($D410="Column",0.4*$D$388*($X410*$Y410),"---")</f>
        <v>163.1088</v>
      </c>
      <c r="BO410" s="322" t="n">
        <f aca="false">IF($D410="Column",MIN(0.3*$AJ410*(($X410-$G410*$AL410)*$Y410),0.4*$D$388*($X410*$Y410)),"---")</f>
        <v>143.421675</v>
      </c>
      <c r="BP410" s="322" t="n">
        <f aca="false">IF($D410="Column",(0.6*$D$388*$W410)*IF(1-($E410/$BN410)^2&gt;0,(1-($E410/$BN410)^2),0.0001),"---")</f>
        <v>498.680144363634</v>
      </c>
      <c r="BQ410" s="322" t="n">
        <f aca="false">IF($D410="Column",(MIN(0.5*$AJ410*(MIN($W410-($G410*($AL410+0.0625))*$Y410,0.85*$W410)),0.6*$D$388*$W410))*IF(1-($E410/$BO410)^2&gt;0,(1-($E410/$BO410)^2),0.0001),"---")</f>
        <v>488.458924665726</v>
      </c>
      <c r="BR410" s="322" t="n">
        <f aca="false">IF($D410="Column",0.3*$AJ410*(2*(($I410-$D$400)-$AL410/2)*$Y410)+0.5*$AJ410*((($G410-1)*$D$397-($G410-1)*$AL410)*$Y410),"---")</f>
        <v>185.538375</v>
      </c>
      <c r="BS410" s="322" t="str">
        <f aca="false">IF(AND($J410&gt;0,$K410&gt;0,$L410=0),MIN((IF(($H410-$K410)&gt;=1.5*$D$393,1.2*$AJ410*$D$393*$Y410*1,0.5*$AJ410*(($H410-$K410)-0)*$Y410*1))+(IF($D$397&gt;=3*$D$393,1.2*$AJ410*$D$393*$Y410*($G410-1),($D$397-$D$393/2-0)/2*$AJ410*$Y410*($G410-1))),1.2*$AJ410*$Y410*$D$393*$G410),"---")</f>
        <v>---</v>
      </c>
      <c r="BT410" s="322" t="str">
        <f aca="false">IF(AND($J410&gt;0,$K410&gt;0,$L410=0),(MIN((IF(($I410-$D$400)&gt;=1.5*$D$393,1.2*$AJ410*$D$393*$Y410*1,0.5*$AJ410*(($I410-$D$400)-0)*$Y410*1))+(IF($D$397&gt;=3*$D$393,(1.2*$AJ410*$D$393*$Y410)*($G410-1),($D$397-$D$393/2-0)/2*$AJ410*$Y410*($G410-1))),1.2*$AJ410*$Y410*$D$393*$G410))*IF(1-($E410/$BS410)^2&gt;0,(1-($E410/$BS410)^2),0.0001),"---")</f>
        <v>---</v>
      </c>
      <c r="BU410" s="322" t="str">
        <f aca="false">IF(AND($J410&gt;0,$K410&gt;0,$L410=0),0.4*$D$388*(($X410-$K410)*$Y410),"---")</f>
        <v>---</v>
      </c>
      <c r="BV410" s="322" t="str">
        <f aca="false">IF(AND($J410&gt;0,$K410&gt;0,$L410=0),MIN(0.3*$AJ410*((($X410-$K410)-$G410*$AL410)*$Y410),0.4*$D$388*(($X410-$K410)*$Y410)),"---")</f>
        <v>---</v>
      </c>
      <c r="BW410" s="322" t="str">
        <f aca="false">IF(AND($J410&gt;0,$K410&gt;0,$L410=0),($W410-($Z410*$AA410+($K410-$AA410)*$Y410)),"---")</f>
        <v>---</v>
      </c>
      <c r="BX410" s="322" t="str">
        <f aca="false">IF(AND($J410&gt;0,$K410&gt;0,$L410=0),(0.6*$D$388*($W410-($Z410*$AA410+($K410-$AA410)*$Y410)))*IF(1-($E410/$BU410)^2&gt;0,(1-($E410/$BU410)^2),0.0001),"---")</f>
        <v>---</v>
      </c>
      <c r="BY410" s="322" t="str">
        <f aca="false">IF(AND($J410&gt;0,$K410&gt;0,$L410=0),(MIN(0.5*$AJ410*(MIN(($W410-($Z410*$AA410+($K410-$AA410)*$Y410))-($G410*($AL410+0.0625))*$Y410,0.85*($W410-($Z410*$AA410+($K410-$AA410)*$Y410)))),0.6*$D$388*($W410-($Z410*$AA410+($K410-$AA410)*$Y410))))*IF(1-($E410/$BV410)^2&gt;0,(1-($E410/$BV410)^2),0.0001),"---")</f>
        <v>---</v>
      </c>
      <c r="BZ410" s="322" t="str">
        <f aca="false">IF(AND($J410&gt;0,$K410&gt;0,$L410=0),0.3*$AJ410*((($H410-$K410)+($G410-1)*$D$397-(($G410-1)*$AL410+$AL410/2))*$Y410)+0.5*$AJ410*((($I410-$D$400)-$AL410/2)*$Y410),"---")</f>
        <v>---</v>
      </c>
      <c r="CA410" s="322" t="str">
        <f aca="false">IF(AND($J410&gt;0,$K410&gt;0,$L410=0),(0.3*$AJ410*(2*(($I410-$D$400)-$AL410/2)*$Y410)+0.5*$AJ410*((($G410-1)*$D$397-($G410-1)*$AL410)*$Y410)),"---")</f>
        <v>---</v>
      </c>
      <c r="CB410" s="322" t="str">
        <f aca="false">IF(AND($J410&gt;0,$K410&gt;0,$L410=0),(0.3*$AJ410*((($I410-$D$400)-$AL410/2)*$Y410)+0.5*$AJ410*((($H410-$K410)+($G410-1)*$D$397-(($G410-1)*$AL410+$AL410/2))*$Y410))*IF(1-($E410/$BZ410)^2&gt;0,(1-($E410/$BZ410)^2),0.0001),"---")</f>
        <v>---</v>
      </c>
      <c r="CC410" s="322" t="str">
        <f aca="false">IF(AND($J410&gt;0,$K410&gt;0,$L410=0),($X410-$K410),"---")</f>
        <v>---</v>
      </c>
      <c r="CD410" s="322" t="str">
        <f aca="false">IF(AND($J410&gt;0,$K410&gt;0,$L410=0),IF($J410&gt;0,MIN(15700*(IF(($J410/$X410)&lt;=1,2*($J410/$X410),1+($J410/$X410)))*(IF(($J410/$CC410)&lt;=1,2.2*(1/($J410/$CC410))^1.65,2.2*(1/($J410/$CC410))))*($Y410/$CC410)^2,0.6*$D$388)*IF(1-$F410/(0.6*$D$388*$BW410)&gt;0,(1-$F410/(0.6*$D$388*$BW410)),0.0001)*(($Z410*$AA410^3/12+$Z410*$AA410*((($Z410*$AA410^2/2+($CC410-$AA410)*$Y410*($AA410+($CC410-$AA410)/2))/(($CC410-$AA410)*$Y410+$Z410*$AA410))-$AA410/2)^2+$Y410*($CC410-$AA410)^3/12+($CC410-$AA410)*$Y410*($AA410+($CC410-$AA410)/2-(($Z410*$AA410^2/2+($CC410-$AA410)*$Y410*($AA410+($CC410-$AA410)/2))/(($CC410-$AA410)*$Y410+$Z410*$AA410)))^2)/($CC410-(($Z410*$AA410^2/2+($CC410-$AA410)*$Y410*($AA410+($CC410-$AA410)/2))/(($CC410-$AA410)*$Y410+$Z410*$AA410))))/($J410+$D$400),"---"),"---")</f>
        <v>---</v>
      </c>
      <c r="CE410" s="322" t="str">
        <f aca="false">IF(AND($J410&gt;0,$K410&gt;0,$L410&gt;0),MIN((IF(($H410-$K410)&gt;=1.5*$D$393,1.2*$AJ410*$D$393*$Y410*1,0.5*$AJ410*(($H410-$K410)-0)*$Y410*1))+(IF($D$397&gt;=3*$D$393,1.2*$AJ410*$D$393*$Y410*($G410-1),($D$397-$D$393/2-0)/2*$AJ410*$Y410*($G410-1))),1.2*$AJ410*$Y410*$D$393*$G410),"---")</f>
        <v>---</v>
      </c>
      <c r="CF410" s="322" t="str">
        <f aca="false">IF(AND($J410&gt;0,$K410&gt;0,$L410&gt;0),(MIN((IF(($I410-$D$400)&gt;=1.5*$D$393,1.2*$AJ410*$D$393*$Y410*1,0.5*$AJ410*(($I410-$D$400)-0)*$Y410*1))+(IF($D$397&gt;=3*$D$393,(1.2*$AJ410*$D$393*$Y410)*($G410-1),($D$397-$D$393/2-0)/2*$AJ410*$Y410*($G410-1))),1.2*$AJ410*$Y410*$D$393*$G410))*IF(1-($E410/$CE410)^2&gt;0,(1-($E410/$CE410)^2),0.0001),"---")</f>
        <v>---</v>
      </c>
      <c r="CG410" s="322" t="str">
        <f aca="false">IF(AND($J410&gt;0,$K410&gt;0,$L410&gt;0),0.4*$D$388*(($X410-($K410+$L410))*$Y410),"---")</f>
        <v>---</v>
      </c>
      <c r="CH410" s="322" t="str">
        <f aca="false">IF(AND($J410&gt;0,$K410&gt;0,$L410&gt;0),MIN(0.3*$AJ410*((($X410-($K410+$L410))-$G410*$AL410)*$Y410),0.4*$D$388*(($X410-($K410+$L410))*$Y410)),"---")</f>
        <v>---</v>
      </c>
      <c r="CI410" s="322" t="str">
        <f aca="false">IF(AND($J410&gt;0,$K410&gt;0,$L410&gt;0),(($X410-($K410+$L410))*$Y410),"---")</f>
        <v>---</v>
      </c>
      <c r="CJ410" s="322" t="str">
        <f aca="false">IF(AND($J410&gt;0,$K410&gt;0,$L410&gt;0),(0.6*$D$388*(($X410-($K410+$L410))*$Y410))*IF(1-($E410/$CG410)^2&gt;0,(1-($E410/$CG410)^2),0.0001),"---")</f>
        <v>---</v>
      </c>
      <c r="CK410" s="322" t="str">
        <f aca="false">IF(AND($J410&gt;0,$K410&gt;0,$L410&gt;0),(MIN(0.5*$AJ410*(MIN((($X410-($K410+$L410))*$Y410)-($G410*($AL410+0.0625))*$Y410,0.85*(($X410-($K410+$L410))*$Y410))),0.6*$D$388*(($X410-($K410+$L410))*$Y410)))*IF(1-($E410/$CH410)^2&gt;0,(1-($E410/$CH410)^2),0.0001),"---")</f>
        <v>---</v>
      </c>
      <c r="CL410" s="322" t="str">
        <f aca="false">IF(AND($J410&gt;0,$K410&gt;0,$L410&gt;0),0.3*$AJ410*((($H410-$K410)+($G410-1)*$D$397-(($G410-1)*$AL410+$AL410/2))*$Y410)+0.5*$AJ410*((($I410-$D$400)-$AL410/2)*$Y410),"---")</f>
        <v>---</v>
      </c>
      <c r="CM410" s="322" t="str">
        <f aca="false">IF(AND($J410&gt;0,$K410&gt;0,$L410&gt;0),(0.3*$AJ410*(2*(($I410-$D$400)-$AL410/2)*$Y410)+0.5*$AJ410*((($G410-1)*$D$397-($G410-1)*$AL410)*$Y410)),"---")</f>
        <v>---</v>
      </c>
      <c r="CN410" s="322" t="str">
        <f aca="false">IF(AND($J410&gt;0,$K410&gt;0,$L410&gt;0),(0.3*$AJ410*((($I410-$D$400)-$AL410/2)*$Y410)+0.5*$AJ410*((($H410-$K410)+($G410-1)*$D$397-(($G410-1)*$AL410+$AL410/2))*$Y410))*IF(1-($E410/$CL410)^2&gt;0,(1-($E410/$CL410)^2),0.0001),"---")</f>
        <v>---</v>
      </c>
      <c r="CO410" s="322" t="str">
        <f aca="false">IF(AND($J410&gt;0,$K410&gt;0,$L410&gt;0),($X410-($K410+$L410)),"---")</f>
        <v>---</v>
      </c>
      <c r="CP410" s="322" t="str">
        <f aca="false">IF(AND($J410&gt;0,$K410&gt;0,$L410&gt;0),MIN(33820*$Y410^2/($J410*$CO410)*(3.5-7.5*((MAX($K410,$L410))/$X410)),0.6*$D$388)*IF(1-$F410/(0.6*$D$388*$CI410)&gt;0,(1-$F410/(0.6*$D$388*$CI410)),0.0001)*(($Y410*$CO410^3/12)/($CO410/2))/($J410+$D$400),"---")</f>
        <v>---</v>
      </c>
      <c r="CQ410" s="327" t="n">
        <f aca="false">IF($C410="","---",1)</f>
        <v>1</v>
      </c>
      <c r="CR410" s="327" t="str">
        <f aca="false">IF($P410="**No**",1,"---")</f>
        <v>---</v>
      </c>
      <c r="CS410" s="327" t="str">
        <f aca="false">IF(AND($E410&gt;0,$F410=0),IF(OR($E410&gt;$AO410*$D$401,$E410&gt;$BA410*$D$401),1,"---"),IF(AND($E410=0,$F410&gt;0),IF(OR($F410&gt;$AQ410*$D$401,$F410&gt;$BB410*$D$401),1,"---"),IF(AND($E410&gt;0,$F410&gt;0),IF(OR($E410&gt;$AO410*$D$401,$E410&gt;$BA410*$D$401,$F410&gt;$AQ410*$D$401,$F410&gt;$BB410*$D$401),1,"---"),IF(AND($E410=0,$F410=0),"---"))))</f>
        <v>---</v>
      </c>
      <c r="CT410" s="327" t="str">
        <f aca="false">IF($F410&gt;0,IF($F410&gt;$AU410*$D$401,1,"---"),"---")</f>
        <v>---</v>
      </c>
      <c r="CU410" s="327" t="str">
        <f aca="false">IF($D410="Column","---",IF($E410&gt;0,IF(AND($J410&gt;0,$K410&gt;0,$L410=0),IF($E410&gt;$CD410*$D$401,1,"---"),IF($E410&gt;$CP410*$D$401,1,"---")),"---"))</f>
        <v>---</v>
      </c>
      <c r="CV410" s="328" t="str">
        <f aca="false">IF($D410="Column","---",IF($E410&gt;0,IF(AND($J410&gt;0,$K410&gt;0,$L410=0),IF($E410&gt;$BZ410*$D$401,1,"---"),IF($E410&gt;$CL410*$D$401,1,"---")),"---"))</f>
        <v>---</v>
      </c>
    </row>
    <row r="411" customFormat="false" ht="12.75" hidden="false" customHeight="false" outlineLevel="0" collapsed="false">
      <c r="A411" s="318" t="s">
        <v>659</v>
      </c>
      <c r="B411" s="318" t="s">
        <v>658</v>
      </c>
      <c r="C411" s="318" t="s">
        <v>660</v>
      </c>
      <c r="D411" s="319" t="s">
        <v>657</v>
      </c>
      <c r="E411" s="320" t="n">
        <v>12.6848</v>
      </c>
      <c r="F411" s="320" t="n">
        <v>26.0069</v>
      </c>
      <c r="G411" s="321" t="n">
        <f aca="false">IF($D411="Column",IF(($X411-$H411-$D$399-$AB411)/$D$397+1-FLOOR((($X411-$H411-$D$399-$AB411)/$D$397+1),1)&gt;=0.95,FLOOR((($X411-$H411-$D$399-$AB411)/$D$397+1),1)+1,FLOOR((($X411-$H411-$D$399-$AB411)/$D$397+1),1)),MIN(IF(($X411-$H411-$D$399-$AB411)/$D$397+1-FLOOR((($X411-$H411-$D$399-$AB411)/$D$397+1),1)&gt;=0.95,FLOOR((($X411-$H411-$D$399-$AB411)/$D$397+1),1)+1,FLOOR((($X411-$H411-$D$399-$AB411)/$D$397+1),1)),IF(($AD411-$H411-$D$399-$AH411)/$D$397+1-FLOOR((($AD411-$H411-$D$399-$AH411)/$D$397+1),1)&gt;=0.95,FLOOR((($AD411-$H411-$D$399-$AH411)/$D$397+1),1)+1,FLOOR((($AD411-$H411-$D$399-$AH411)/$D$397+1),1))))</f>
        <v>7</v>
      </c>
      <c r="H411" s="322" t="n">
        <f aca="false">MAX(IF(($AB411+$D$399-INT($AB411+$D$399))*100&lt;=25,25,IF(($AB411+$D$399-INT($AB411+$D$399))*100&lt;=50,50,IF(($AB411+$D$399-INT($AB411+$D$399))*100&lt;=75,75,IF(($AB411+$D$399-INT($AB411+$D$399))*100&lt;=100,100))))*1/100+INT($AB411+$D$399),IF($D411="Column",0,IF(($AH411+$D$399-INT($AH411+$D$399))*100&lt;=25,25,IF(($AH411+$D$399-INT($AH411+$D$399))*100&lt;=50,50,IF(($AH411+$D$399-INT($AH411+$D$399))*100&lt;=75,75,IF(($AH411+$D$399-INT($AH411+$D$399))*100&lt;=100,100))))*1/100+INT($AH411+$D$399)),IF($X411&gt;9,3,2.5))</f>
        <v>3</v>
      </c>
      <c r="I411" s="322" t="n">
        <f aca="false">IF($D$391=3,1.75,IF($D$391=3.5,2,IF($D$391=4,2.5,IF($D$391=5,3,IF($D$391=6,3.5,IF($D$391=7,4,IF($D$391=8,4.5,IF($D$391=9,5))))))))</f>
        <v>2</v>
      </c>
      <c r="J411" s="322" t="n">
        <f aca="false">IF($D411="Column",0,IF(($AF411/2-INT($AF411/2))*100&lt;=25,25,IF(($AF411/2-INT($AF411/2))*100&lt;=50,50,IF(($AF411-INT($AF411/2))*100&lt;=75,75,IF(($AF411/2-INT($AF411/2))*100&lt;=100,100))))*1/100+INT($AF411/2))</f>
        <v>0</v>
      </c>
      <c r="K411" s="322" t="n">
        <f aca="false">IF($D411="Column",0,IF((MAX($AB411,$AH411)-INT(MAX($AB411,$AH411)))*100&lt;=25,25,IF((MAX($AB411,$AH411)-INT(MAX($AB411,$AH411)))*100&lt;=50,50,IF((MAX($AB411,$AH411)-INT(MAX($AB411,$AH411)))*100&lt;=75,75,IF((MAX($AB411,$AH411)-INT(MAX($AB411,$AH411)))*100&lt;=100,100))))*1/100+INT(MAX($AB411,$AH411)))</f>
        <v>0</v>
      </c>
      <c r="L411" s="322" t="n">
        <f aca="false">IF($D411="Column",0,IF($X411&lt;$AD411-$AH411,0,IF((MAX($X411-$AD411+$AH411,0)-INT(MAX($X411-$AD411+$AH411,0)))*100&lt;=25,25,IF((MAX($X411-$AD411+$AH411,0)-INT(MAX($X411-$AD411+$AH411,0)))*100&lt;=50,50,IF((MAX($X411-$AD411+$AH411,0)-INT(MAX($X411-$AD411+$AH411,0)))*100&lt;=75,75,IF((MAX($X411-$AD411+$AH411,0)-INT(MAX($X411-$AD411+$AH411,0)))*100&lt;=100,100))))*1/100+INT(MAX($X411-$AD411+$AH411,0))))</f>
        <v>0</v>
      </c>
      <c r="M411" s="323" t="n">
        <f aca="false">LOOKUP($G411,$B$4:$B$15,$C$4:$C$15)</f>
        <v>20.5</v>
      </c>
      <c r="N411" s="323" t="n">
        <f aca="false">IF($E411=0,"---",$E411/(MIN($Q411,$S411,$U411)))</f>
        <v>0.202184568225101</v>
      </c>
      <c r="O411" s="323" t="n">
        <f aca="false">IF($F411=0,"---",$F411/MIN($R411,$T411,$V411))</f>
        <v>1.09539245691092</v>
      </c>
      <c r="P411" s="329" t="str">
        <f aca="false">IF(AND($E411&gt;0,$F411=0),IF($N411&lt;=$D$401,"Yes","**No**"),IF(AND($E411=0,$F411&gt;0),IF($O411&lt;=$D$401,"Yes","**No**"),IF(AND($E411&gt;0,$F411&gt;0),IF(AND($N411&lt;=$D$401,$O411&lt;=$D$401),"Yes","**No**"),IF(AND($E411=0,$F411=0),"Yes"))))</f>
        <v>Yes</v>
      </c>
      <c r="Q411" s="322" t="n">
        <f aca="false">IF($E411=0,"---",IF($D411="Column",MIN($AO411,$AV411,$AW411,$AX411,$AY411,$BA411,$BC411,$BE411,$BF411,$BI411,$BL411,$BN411,$BO411),"---"))</f>
        <v>62.7387149838135</v>
      </c>
      <c r="R411" s="322" t="n">
        <f aca="false">IF($F411=0,"---",IF($D411="Column",MIN($AQ411,$AU411,$BB411,$BD411,$BG411,$BH411,$BJ411,$BK411,$BM411,$BP411,$BQ411,$BR411),"---"))</f>
        <v>23.7420842511013</v>
      </c>
      <c r="S411" s="322" t="str">
        <f aca="false">IF($E411=0,"---",IF(AND($J411&gt;0,$K411&gt;0,$L411=0),MIN($AO411,$AV411,$AW411,$AX411,$AY411,$BA411,$BC411,$BE411,$BF411,$BI411,$BS411,$BU411,$BV411,$BZ411,$CD411),"---"))</f>
        <v>---</v>
      </c>
      <c r="T411" s="322" t="str">
        <f aca="false">IF($F411=0,"---",IF(AND($J411&gt;0,$K411&gt;0,$L411=0),MIN($AQ411,$AU411,$BB411,$BD411,$BG411,$BH411,$BJ411,$BK411,$BT411,$BX411,$BY411,$CA411,$CB411),"---"))</f>
        <v>---</v>
      </c>
      <c r="U411" s="322" t="str">
        <f aca="false">IF($E411=0,"---",IF(AND($J411&gt;0,$K411&gt;0,$L411&gt;0),MIN($AO411,$AV411,$AW411,$AX411,$AY411,$BA411,$BC411,$BE411,$BF411,$BI411,$CE411,$CG411,$CH411,$CL411,$CP411),"---"))</f>
        <v>---</v>
      </c>
      <c r="V411" s="322" t="str">
        <f aca="false">IF($F411=0,"---",IF(AND($J411&gt;0,$K411&gt;0,$L411&gt;0),MIN($AQ411,$AU411,$BB411,$BD411,$BG411,$BH411,$BJ411,$BK411,$CF411,$CJ411,$CK411,$CM411,$CN411),"---"))</f>
        <v>---</v>
      </c>
      <c r="W411" s="321" t="n">
        <f aca="false">VLOOKUP($C411,$CW$4:$DC$378,2,FALSE())</f>
        <v>24.7</v>
      </c>
      <c r="X411" s="321" t="n">
        <f aca="false">VLOOKUP($C411,$CW$4:$DC$378,3,FALSE())</f>
        <v>24.1</v>
      </c>
      <c r="Y411" s="321" t="n">
        <f aca="false">VLOOKUP($C411,$CW$4:$DC$378,4,FALSE())</f>
        <v>0.47</v>
      </c>
      <c r="Z411" s="321" t="n">
        <f aca="false">VLOOKUP($C411,$CW$4:$DC$378,5,FALSE())</f>
        <v>9.02</v>
      </c>
      <c r="AA411" s="321" t="n">
        <f aca="false">VLOOKUP($C411,$CW$4:$DC$378,6,FALSE())</f>
        <v>0.77</v>
      </c>
      <c r="AB411" s="321" t="n">
        <f aca="false">VLOOKUP($C411,$CW$4:$DC$378,7,FALSE())</f>
        <v>1.27</v>
      </c>
      <c r="AC411" s="321" t="n">
        <f aca="false">IF($D411="Column",0,VLOOKUP($D411,$CW$4:$DC$378,2,FALSE()))</f>
        <v>0</v>
      </c>
      <c r="AD411" s="321" t="n">
        <f aca="false">IF($D411="Column",0,VLOOKUP($D411,$CW$4:$DC$378,3,FALSE()))</f>
        <v>0</v>
      </c>
      <c r="AE411" s="321" t="n">
        <f aca="false">IF($D411="Column",0,VLOOKUP($D411,$CW$4:$DC$378,4,FALSE()))</f>
        <v>0</v>
      </c>
      <c r="AF411" s="321" t="n">
        <f aca="false">IF($D411="Column",0,VLOOKUP($D411,$CW$4:$DC$378,5,FALSE()))</f>
        <v>0</v>
      </c>
      <c r="AG411" s="321" t="n">
        <f aca="false">IF($D411="Column",0,VLOOKUP($D411,$CW$4:$DC$378,6,FALSE()))</f>
        <v>0</v>
      </c>
      <c r="AH411" s="321" t="n">
        <f aca="false">IF($D411="Column",0,VLOOKUP($D411,$CW$4:$DC$378,7,FALSE()))</f>
        <v>0</v>
      </c>
      <c r="AI411" s="321" t="n">
        <f aca="false">IF($D$389=36,58,IF($D$389=50,65))</f>
        <v>58</v>
      </c>
      <c r="AJ411" s="321" t="n">
        <f aca="false">IF($D$388=36,58,IF($D$388=50,65))</f>
        <v>58</v>
      </c>
      <c r="AK411" s="321" t="n">
        <f aca="false">IF($D$396="Standard",IF($D$393=0.75,0.8125,IF($D$393=0.875,0.9375,IF($D$393=1,1.0625,IF($D$393&gt;=1.125,$D$393+0.0625)))),IF($D$393=0.75,0.9375,IF($D$393=0.875,1.0625,IF($D$393=1,1.25,IF($D$393&gt;=1.125,$D$393+0.3125)))))</f>
        <v>0.9375</v>
      </c>
      <c r="AL411" s="321" t="n">
        <f aca="false">IF($D$393=0.75,0.8125,IF($D$393=0.875,0.9375,IF($D$393=1,1.0625,IF($D$393&gt;=1.125,$D$393+0.0625))))</f>
        <v>0.9375</v>
      </c>
      <c r="AM411" s="321" t="n">
        <f aca="false">IF($D$393=0.75,IF($D$394="A325",28,35),IF($D$393=0.875,IF($D$394="A325",39,49),IF($D$393=1,IF($D$394="A325",51,64),IF($D$393=1.125,IF($D$394="A325",56,80),IF($D$393=1.25,IF($D$394="A325",71,102),IF($D$393=1.375,IF($D$394="A325",85,121),IF($D$393=1.5,IF($D$394="A325",103,148))))))))</f>
        <v>39</v>
      </c>
      <c r="AN411" s="322" t="n">
        <f aca="false">(IF($D$394="A325",IF($D$395="N",21,IF($D$395="X",30,(IF($D$396="Standard",17,15)*IF(1-$F411/(2*$G411)/$AM411&gt;0,(1-$F411/(2*$G411)/$AM411),0.0001)))),IF($D$394="A490",IF($D$395="N",28,IF($D$395="X",40,(IF($D$396="Standard",21,18)*IF(1-$F411/(2*$G411)/$AM411&gt;0,(1-$F411/(2*$G411)/$AM411),0.0001))))))*(PI()*$D$393^2/4))</f>
        <v>9.73553554899882</v>
      </c>
      <c r="AO411" s="322" t="n">
        <f aca="false">(2*$G411)*$AN411</f>
        <v>136.297497685984</v>
      </c>
      <c r="AP411" s="322" t="n">
        <f aca="false">(IF($D$394="A325",IF($D$395="N",IF((44^2-4.39*(($E411/(2*$G411))/(PI()*$D$393^2/4))^2)&gt;0,SQRT(44^2-4.39*(($E411/(2*$G411))/(PI()*$D$393^2/4))^2),0.0001),IF($D$395="X",IF((44^2-2.15*(($E411/(2*$G411))/(PI()*$D$393^2/4))^2)&gt;0,SQRT(44^2-2.15*(($E411/(2*$G411))/(PI()*$D$393^2/4))^2),0.0001),44)),IF($D$394="A490",IF($D$395="N",IF((54^2-3.75*(($E411/(2*$G411))/(PI()*$D$393^2/4))^2)&gt;0,SQRT(54^2-3.75*(($E411/(2*$G411))/(PI()*$D$393^2/4))^2),0.0001),IF($D$395="X",IF((54^2-3.75*(($E411/(2*$G411))/(PI()*$D$393^2/4))^2)&gt;0,SQRT(54^2-3.75*(($E411/(2*$G411))/(PI()*$D$393^2/4))^2),0.0001),54))))*(PI()*$D$393^2/4))</f>
        <v>26.4581006294515</v>
      </c>
      <c r="AQ411" s="322" t="n">
        <f aca="false">(2*$G411)*$AP411</f>
        <v>370.413408812322</v>
      </c>
      <c r="AR411" s="322" t="n">
        <f aca="false">(IF($F411&gt;0,(1/(((($D$398-$Y411)/2-$D$392)-$D$393/2)/((MIN((2*$D$390+$Y411-$D$398)/2,1.25*(($D$398-$Y411)/2-$D$392)))+$D$393/2)))*($AP411/($F411/(2*$G411))-1),0))</f>
        <v>14.9541588828364</v>
      </c>
      <c r="AS411" s="323" t="n">
        <f aca="false">(SQRT(8*($F411/(2*$G411))*((($D$398-$Y411)/2-$D$392)-$D$393/2)/((MIN($D$397,$D$397/2+$D$399))*$D$389*(1+(1-$AK411/(MIN($D$397,$D$397/2+$D$399)))*(IF($AR411&gt;=1,1,MIN(1,(1/(1-$AK411/(MIN($D$397,$D$397/2+$D$399))))*($AR411/(1-$AR411)))))))))</f>
        <v>0.392478743695883</v>
      </c>
      <c r="AT411" s="323" t="n">
        <f aca="false">((1/((1-$AK411/(MIN($D$397,$D$397/2+$D$399)))*(1+(((($D$398-$Y411)/2-$D$392)-$D$393/2)/((MIN((2*$D$390+$Y411-$D$398)/2,1.25*(($D$398-$Y411)/2-$D$392)))+$D$393/2))))*(((SQRT(8*$AP411*((($D$398-$Y411)/2-$D$392)-$D$393/2)/((MIN($D$397,$D$397/2+$D$399))*$D$389)))/$D$392)^2-1)))</f>
        <v>20.0235061886786</v>
      </c>
      <c r="AU411" s="322" t="n">
        <f aca="false">IF($AT411&lt;0,(2*$G411)*$AP411,IF($AT411&lt;=1,(2*$G411)*$AP411*($D$392/(SQRT(8*$AP411*((($D$398-$Y411)/2-$D$392)-$D$393/2)/((MIN($D$397,$D$397/2+$D$399))*$D$389))))^2*(1+(1-$AK411/(MIN($D$397,$D$397/2+$D$399)))*$AT411),IF($AT411&gt;1,(2*$G411)*$AP411*($D$392/(SQRT(8*$AP411*((($D$398-$Y411)/2-$D$392)-$D$393/2)/((MIN($D$397,$D$397/2+$D$399))*$D$389))))^2*(1+(1-$AK411/(MIN($D$397,$D$397/2+$D$399)))))))</f>
        <v>23.7420842511013</v>
      </c>
      <c r="AV411" s="322" t="n">
        <f aca="false">MIN(((IF($D$399&gt;=1.5*$D$393,2*(1.2*$AI411*$D$393*$D$392)*1,2*(0.5*$AI411*($D$399-(IF($D$396="Oversized",IF($D$393&lt;=0.875,0.0625,IF($D$393=1,0.125,IF($D$393&gt;=1.125,0.125))),0)))*$D$392)*1)))+((IF($D$397&gt;=3*$D$393,2*(1.2*$AI411*$D$393*$D$392)*($G411-1),2*(($D$397-$D$393/2-(IF($D$396="Oversized",IF($D$393&lt;=0.875,0.125,IF($D$393=1,0.1875,IF($D$393&gt;=1.125,0.25))),0)))/2*$AI411*$D$392)*($G411-1)))),2*1.2*$AI411*$D$392*$D$393*$G411)</f>
        <v>301.2375</v>
      </c>
      <c r="AW411" s="322" t="n">
        <f aca="false">0.4*$D$389*(2*(($G411-1)*$D$397+(2*$D$399))*$D$392)</f>
        <v>221.4</v>
      </c>
      <c r="AX411" s="322" t="n">
        <f aca="false">MIN(0.3*$AI411*((2*(($G411-1)*$D$397+(2*$D$399))*$D$392)-2*($G411*$AK411*$D$392)),0.4*$D$389*(2*(($G411-1)*$D$397+(2*$D$399))*$D$392))</f>
        <v>181.884375</v>
      </c>
      <c r="AY411" s="322" t="n">
        <f aca="false">0.3*$AI411*(2*(($D$399+($G411-1)*$D$397)-(($G411-1)*$AK411+$AK411/2))*$D$392)+0.5*$AI411*(2*((2*$D$390+$Y411-$D$398)/2-$AK411/2)*$D$392)</f>
        <v>193.7925</v>
      </c>
      <c r="AZ411" s="322" t="n">
        <f aca="false">(2*(IF($D$394="A325",IF($D$395="N",21,IF($D$395="X",30,IF($D$396="Standard",17,15))),IF($D$394="A490",IF($D$395="N",28,IF($D$395="X",40,IF($D$396="Standard",21,18)))))*(PI()*$D$393^2/4)))</f>
        <v>20.4448959409398</v>
      </c>
      <c r="BA411" s="322" t="n">
        <f aca="false">($G411*$AZ411)*(COS(IF($F411&gt;0,90-(ATAN($E411/$F411)*(180/PI())),0)*PI()/180))</f>
        <v>62.7387149838135</v>
      </c>
      <c r="BB411" s="322" t="n">
        <f aca="false">($G411*$AZ411)*(SIN(IF($F411&gt;0,90-(ATAN($E411/$F411)*(180/PI())),0)*PI()/180))</f>
        <v>128.629500403045</v>
      </c>
      <c r="BC411" s="322" t="n">
        <f aca="false">MIN((IF($D$399&gt;=1.5*$D$393,2*(1.2*$AI411*$D$393*$D$392)*1,2*(0.5*$AI411*($D$399-(IF($D$396="Oversized",IF($D$393&lt;=0.875,0.0625,IF($D$393=1,0.125,IF($D$393&gt;=1.125,0.125))),0)))*$D$392)*1))+(IF($D$397&gt;=3*$D$393,2*(1.2*$AI411*$D$393*$D$392)*($G411-1),2*(($D$397-$D$393/2-(IF($D$396="Oversized",IF($D$393&lt;=0.875,0.125,IF($D$393=1,0.1875,IF($D$393&gt;=1.125,0.25))),0)))/2*$AI411*$D$392)*($G411-1))),2*1.2*$AI411*$D$392*$D$393*$G411)</f>
        <v>301.2375</v>
      </c>
      <c r="BD411" s="322" t="n">
        <f aca="false">(MIN((IF(($D$391-$I411)&gt;=1.5*$D$393,2*(1.2*$AI411*$D$393*$D$392)*$G411,2*(0.5*$AI411*(($D$391-$I411)-(IF($D$396="Oversized",IF($D$393&lt;=0.875,0.0625,IF($D$393=1,0.125,IF($D$393&gt;=1.125,0.125))),0)))*$D$392)*$G411))+0,2*1.2*$AI411*$D$392*$D$393*$G411))*IF(1-($E411/$BC411)^2&gt;0,(1-($E411/$BC411)^2),0.0001)</f>
        <v>319.158074783057</v>
      </c>
      <c r="BE411" s="322" t="n">
        <f aca="false">0.4*$D$389*(2*(($G411-1)*$D$397+(2*$D$399))*$D$392)</f>
        <v>221.4</v>
      </c>
      <c r="BF411" s="322" t="n">
        <f aca="false">MIN(0.3*$AI411*((2*(($G411-1)*$D$397+(2*$D$399))*$D$392)-2*($G411*$AK411*$D$392)),0.4*$D$389*(2*(($G411-1)*$D$397+(2*$D$399))*$D$392))</f>
        <v>181.884375</v>
      </c>
      <c r="BG411" s="322" t="n">
        <f aca="false">(0.6*$D$389*(2*(($G411-1)*$D$397+(2*$D$399))*$D$392))*IF(1-($E411/$BE411)^2&gt;0,(1-($E411/$BE411)^2),0.0001)</f>
        <v>331.009863475339</v>
      </c>
      <c r="BH411" s="322" t="n">
        <f aca="false">(MIN(0.5*$AI411*MIN(((2*(($G411-1)*$D$397+(2*$D$399))*$D$392)-2*($G411*($AK411+0.0625)*$D$392)),(0.85*2*(($G411-1)*$D$397+(2*$D$399))*$D$392)),0.6*$D$389*(2*(($G411-1)*$D$397+(2*$D$399))*$D$392)))*IF(1-($E411/$BF411)^2&gt;0,(1-($E411/$BF411)^2),0.0001)</f>
        <v>292.196864239827</v>
      </c>
      <c r="BI411" s="322" t="n">
        <f aca="false">0.3*$AI411*(2*(($D$399+($G411-1)*$D$397)-(($G411-1)*$AK411+$AK411/2))*$D$392)+0.5*$AI411*(2*(($D$391-$I411)-$AK411/2)*$D$392)</f>
        <v>194.11875</v>
      </c>
      <c r="BJ411" s="322" t="n">
        <f aca="false">(0.3*$AI411*(2*(($D$391-$I411)-$AK411/2)*$D$392)+0.5*$AI411*(2*(($D$399+($G411-1)*$D$397)-(($G411-1)*$AK411+$AK411/2))*$D$392))*IF(1-($E411/$BI411)^2&gt;0,(1-($E411/$BI411)^2),0.0001)</f>
        <v>298.326918347962</v>
      </c>
      <c r="BK411" s="322" t="n">
        <f aca="false">(0.3*$AI411*(2*(2*(($D$391-$I411)-$AK411/2))*$D$392)+0.5*$AI411*(2*(($G411-1)*$D$397-($G411-1)*$AK411)*$D$392))</f>
        <v>296.071875</v>
      </c>
      <c r="BL411" s="322" t="n">
        <f aca="false">IF($D411="Column",MIN((1.2*$AJ411*$D$393*$Y411*(1))+(IF($D$397&gt;=3*$D$393,(1.2*$AJ411*$D$393*$Y411)*($G411-1),($D$397-$D$393/2-0)/2*$AJ411*$Y411*($G411-1))),1.2*$AJ411*$Y411*$D$393*$G411),"---")</f>
        <v>200.361</v>
      </c>
      <c r="BM411" s="322" t="n">
        <f aca="false">IF($D411="Column",((MIN((IF(($I411-$D$400)&gt;=1.5*$D$393,1.2*$AJ411*$D$393*$Y411*1,0.5*$AJ411*(($I411-$D$400)-0)*$Y411*1))+(IF($D$397&gt;=3*$D$393,(1.2*$AJ411*$D$393*$Y411)*($G411-1),($D$397-$D$393/2-0)/2*$AJ411*$Y411*($G411-1))),1.2*$AJ411*$Y411*$D$393*$G411))*IF(1-($E411/$BL411)^2&gt;0,(1-($E411/$BL411)^2),0.0001)),"---")</f>
        <v>199.557928788337</v>
      </c>
      <c r="BN411" s="322" t="n">
        <f aca="false">IF($D411="Column",0.4*$D$388*($X411*$Y411),"---")</f>
        <v>163.1088</v>
      </c>
      <c r="BO411" s="322" t="n">
        <f aca="false">IF($D411="Column",MIN(0.3*$AJ411*(($X411-$G411*$AL411)*$Y411),0.4*$D$388*($X411*$Y411)),"---")</f>
        <v>143.421675</v>
      </c>
      <c r="BP411" s="322" t="n">
        <f aca="false">IF($D411="Column",(0.6*$D$388*$W411)*IF(1-($E411/$BN411)^2&gt;0,(1-($E411/$BN411)^2),0.0001),"---")</f>
        <v>530.293265983548</v>
      </c>
      <c r="BQ411" s="322" t="n">
        <f aca="false">IF($D411="Column",(MIN(0.5*$AJ411*(MIN($W411-($G411*($AL411+0.0625))*$Y411,0.85*$W411)),0.6*$D$388*$W411))*IF(1-($E411/$BO411)^2&gt;0,(1-($E411/$BO411)^2),0.0001),"---")</f>
        <v>529.346615755341</v>
      </c>
      <c r="BR411" s="322" t="n">
        <f aca="false">IF($D411="Column",0.3*$AJ411*(2*(($I411-$D$400)-$AL411/2)*$Y411)+0.5*$AJ411*((($G411-1)*$D$397-($G411-1)*$AL411)*$Y411),"---")</f>
        <v>185.538375</v>
      </c>
      <c r="BS411" s="322" t="str">
        <f aca="false">IF(AND($J411&gt;0,$K411&gt;0,$L411=0),MIN((IF(($H411-$K411)&gt;=1.5*$D$393,1.2*$AJ411*$D$393*$Y411*1,0.5*$AJ411*(($H411-$K411)-0)*$Y411*1))+(IF($D$397&gt;=3*$D$393,1.2*$AJ411*$D$393*$Y411*($G411-1),($D$397-$D$393/2-0)/2*$AJ411*$Y411*($G411-1))),1.2*$AJ411*$Y411*$D$393*$G411),"---")</f>
        <v>---</v>
      </c>
      <c r="BT411" s="322" t="str">
        <f aca="false">IF(AND($J411&gt;0,$K411&gt;0,$L411=0),(MIN((IF(($I411-$D$400)&gt;=1.5*$D$393,1.2*$AJ411*$D$393*$Y411*1,0.5*$AJ411*(($I411-$D$400)-0)*$Y411*1))+(IF($D$397&gt;=3*$D$393,(1.2*$AJ411*$D$393*$Y411)*($G411-1),($D$397-$D$393/2-0)/2*$AJ411*$Y411*($G411-1))),1.2*$AJ411*$Y411*$D$393*$G411))*IF(1-($E411/$BS411)^2&gt;0,(1-($E411/$BS411)^2),0.0001),"---")</f>
        <v>---</v>
      </c>
      <c r="BU411" s="322" t="str">
        <f aca="false">IF(AND($J411&gt;0,$K411&gt;0,$L411=0),0.4*$D$388*(($X411-$K411)*$Y411),"---")</f>
        <v>---</v>
      </c>
      <c r="BV411" s="322" t="str">
        <f aca="false">IF(AND($J411&gt;0,$K411&gt;0,$L411=0),MIN(0.3*$AJ411*((($X411-$K411)-$G411*$AL411)*$Y411),0.4*$D$388*(($X411-$K411)*$Y411)),"---")</f>
        <v>---</v>
      </c>
      <c r="BW411" s="322" t="str">
        <f aca="false">IF(AND($J411&gt;0,$K411&gt;0,$L411=0),($W411-($Z411*$AA411+($K411-$AA411)*$Y411)),"---")</f>
        <v>---</v>
      </c>
      <c r="BX411" s="322" t="str">
        <f aca="false">IF(AND($J411&gt;0,$K411&gt;0,$L411=0),(0.6*$D$388*($W411-($Z411*$AA411+($K411-$AA411)*$Y411)))*IF(1-($E411/$BU411)^2&gt;0,(1-($E411/$BU411)^2),0.0001),"---")</f>
        <v>---</v>
      </c>
      <c r="BY411" s="322" t="str">
        <f aca="false">IF(AND($J411&gt;0,$K411&gt;0,$L411=0),(MIN(0.5*$AJ411*(MIN(($W411-($Z411*$AA411+($K411-$AA411)*$Y411))-($G411*($AL411+0.0625))*$Y411,0.85*($W411-($Z411*$AA411+($K411-$AA411)*$Y411)))),0.6*$D$388*($W411-($Z411*$AA411+($K411-$AA411)*$Y411))))*IF(1-($E411/$BV411)^2&gt;0,(1-($E411/$BV411)^2),0.0001),"---")</f>
        <v>---</v>
      </c>
      <c r="BZ411" s="322" t="str">
        <f aca="false">IF(AND($J411&gt;0,$K411&gt;0,$L411=0),0.3*$AJ411*((($H411-$K411)+($G411-1)*$D$397-(($G411-1)*$AL411+$AL411/2))*$Y411)+0.5*$AJ411*((($I411-$D$400)-$AL411/2)*$Y411),"---")</f>
        <v>---</v>
      </c>
      <c r="CA411" s="322" t="str">
        <f aca="false">IF(AND($J411&gt;0,$K411&gt;0,$L411=0),(0.3*$AJ411*(2*(($I411-$D$400)-$AL411/2)*$Y411)+0.5*$AJ411*((($G411-1)*$D$397-($G411-1)*$AL411)*$Y411)),"---")</f>
        <v>---</v>
      </c>
      <c r="CB411" s="322" t="str">
        <f aca="false">IF(AND($J411&gt;0,$K411&gt;0,$L411=0),(0.3*$AJ411*((($I411-$D$400)-$AL411/2)*$Y411)+0.5*$AJ411*((($H411-$K411)+($G411-1)*$D$397-(($G411-1)*$AL411+$AL411/2))*$Y411))*IF(1-($E411/$BZ411)^2&gt;0,(1-($E411/$BZ411)^2),0.0001),"---")</f>
        <v>---</v>
      </c>
      <c r="CC411" s="322" t="str">
        <f aca="false">IF(AND($J411&gt;0,$K411&gt;0,$L411=0),($X411-$K411),"---")</f>
        <v>---</v>
      </c>
      <c r="CD411" s="322" t="str">
        <f aca="false">IF(AND($J411&gt;0,$K411&gt;0,$L411=0),IF($J411&gt;0,MIN(15700*(IF(($J411/$X411)&lt;=1,2*($J411/$X411),1+($J411/$X411)))*(IF(($J411/$CC411)&lt;=1,2.2*(1/($J411/$CC411))^1.65,2.2*(1/($J411/$CC411))))*($Y411/$CC411)^2,0.6*$D$388)*IF(1-$F411/(0.6*$D$388*$BW411)&gt;0,(1-$F411/(0.6*$D$388*$BW411)),0.0001)*(($Z411*$AA411^3/12+$Z411*$AA411*((($Z411*$AA411^2/2+($CC411-$AA411)*$Y411*($AA411+($CC411-$AA411)/2))/(($CC411-$AA411)*$Y411+$Z411*$AA411))-$AA411/2)^2+$Y411*($CC411-$AA411)^3/12+($CC411-$AA411)*$Y411*($AA411+($CC411-$AA411)/2-(($Z411*$AA411^2/2+($CC411-$AA411)*$Y411*($AA411+($CC411-$AA411)/2))/(($CC411-$AA411)*$Y411+$Z411*$AA411)))^2)/($CC411-(($Z411*$AA411^2/2+($CC411-$AA411)*$Y411*($AA411+($CC411-$AA411)/2))/(($CC411-$AA411)*$Y411+$Z411*$AA411))))/($J411+$D$400),"---"),"---")</f>
        <v>---</v>
      </c>
      <c r="CE411" s="322" t="str">
        <f aca="false">IF(AND($J411&gt;0,$K411&gt;0,$L411&gt;0),MIN((IF(($H411-$K411)&gt;=1.5*$D$393,1.2*$AJ411*$D$393*$Y411*1,0.5*$AJ411*(($H411-$K411)-0)*$Y411*1))+(IF($D$397&gt;=3*$D$393,1.2*$AJ411*$D$393*$Y411*($G411-1),($D$397-$D$393/2-0)/2*$AJ411*$Y411*($G411-1))),1.2*$AJ411*$Y411*$D$393*$G411),"---")</f>
        <v>---</v>
      </c>
      <c r="CF411" s="322" t="str">
        <f aca="false">IF(AND($J411&gt;0,$K411&gt;0,$L411&gt;0),(MIN((IF(($I411-$D$400)&gt;=1.5*$D$393,1.2*$AJ411*$D$393*$Y411*1,0.5*$AJ411*(($I411-$D$400)-0)*$Y411*1))+(IF($D$397&gt;=3*$D$393,(1.2*$AJ411*$D$393*$Y411)*($G411-1),($D$397-$D$393/2-0)/2*$AJ411*$Y411*($G411-1))),1.2*$AJ411*$Y411*$D$393*$G411))*IF(1-($E411/$CE411)^2&gt;0,(1-($E411/$CE411)^2),0.0001),"---")</f>
        <v>---</v>
      </c>
      <c r="CG411" s="322" t="str">
        <f aca="false">IF(AND($J411&gt;0,$K411&gt;0,$L411&gt;0),0.4*$D$388*(($X411-($K411+$L411))*$Y411),"---")</f>
        <v>---</v>
      </c>
      <c r="CH411" s="322" t="str">
        <f aca="false">IF(AND($J411&gt;0,$K411&gt;0,$L411&gt;0),MIN(0.3*$AJ411*((($X411-($K411+$L411))-$G411*$AL411)*$Y411),0.4*$D$388*(($X411-($K411+$L411))*$Y411)),"---")</f>
        <v>---</v>
      </c>
      <c r="CI411" s="322" t="str">
        <f aca="false">IF(AND($J411&gt;0,$K411&gt;0,$L411&gt;0),(($X411-($K411+$L411))*$Y411),"---")</f>
        <v>---</v>
      </c>
      <c r="CJ411" s="322" t="str">
        <f aca="false">IF(AND($J411&gt;0,$K411&gt;0,$L411&gt;0),(0.6*$D$388*(($X411-($K411+$L411))*$Y411))*IF(1-($E411/$CG411)^2&gt;0,(1-($E411/$CG411)^2),0.0001),"---")</f>
        <v>---</v>
      </c>
      <c r="CK411" s="322" t="str">
        <f aca="false">IF(AND($J411&gt;0,$K411&gt;0,$L411&gt;0),(MIN(0.5*$AJ411*(MIN((($X411-($K411+$L411))*$Y411)-($G411*($AL411+0.0625))*$Y411,0.85*(($X411-($K411+$L411))*$Y411))),0.6*$D$388*(($X411-($K411+$L411))*$Y411)))*IF(1-($E411/$CH411)^2&gt;0,(1-($E411/$CH411)^2),0.0001),"---")</f>
        <v>---</v>
      </c>
      <c r="CL411" s="322" t="str">
        <f aca="false">IF(AND($J411&gt;0,$K411&gt;0,$L411&gt;0),0.3*$AJ411*((($H411-$K411)+($G411-1)*$D$397-(($G411-1)*$AL411+$AL411/2))*$Y411)+0.5*$AJ411*((($I411-$D$400)-$AL411/2)*$Y411),"---")</f>
        <v>---</v>
      </c>
      <c r="CM411" s="322" t="str">
        <f aca="false">IF(AND($J411&gt;0,$K411&gt;0,$L411&gt;0),(0.3*$AJ411*(2*(($I411-$D$400)-$AL411/2)*$Y411)+0.5*$AJ411*((($G411-1)*$D$397-($G411-1)*$AL411)*$Y411)),"---")</f>
        <v>---</v>
      </c>
      <c r="CN411" s="322" t="str">
        <f aca="false">IF(AND($J411&gt;0,$K411&gt;0,$L411&gt;0),(0.3*$AJ411*((($I411-$D$400)-$AL411/2)*$Y411)+0.5*$AJ411*((($H411-$K411)+($G411-1)*$D$397-(($G411-1)*$AL411+$AL411/2))*$Y411))*IF(1-($E411/$CL411)^2&gt;0,(1-($E411/$CL411)^2),0.0001),"---")</f>
        <v>---</v>
      </c>
      <c r="CO411" s="322" t="str">
        <f aca="false">IF(AND($J411&gt;0,$K411&gt;0,$L411&gt;0),($X411-($K411+$L411)),"---")</f>
        <v>---</v>
      </c>
      <c r="CP411" s="322" t="str">
        <f aca="false">IF(AND($J411&gt;0,$K411&gt;0,$L411&gt;0),MIN(33820*$Y411^2/($J411*$CO411)*(3.5-7.5*((MAX($K411,$L411))/$X411)),0.6*$D$388)*IF(1-$F411/(0.6*$D$388*$CI411)&gt;0,(1-$F411/(0.6*$D$388*$CI411)),0.0001)*(($Y411*$CO411^3/12)/($CO411/2))/($J411+$D$400),"---")</f>
        <v>---</v>
      </c>
      <c r="CQ411" s="327" t="n">
        <f aca="false">IF($C411="","---",1)</f>
        <v>1</v>
      </c>
      <c r="CR411" s="327" t="str">
        <f aca="false">IF($P411="**No**",1,"---")</f>
        <v>---</v>
      </c>
      <c r="CS411" s="327" t="str">
        <f aca="false">IF(AND($E411&gt;0,$F411=0),IF(OR($E411&gt;$AO411*$D$401,$E411&gt;$BA411*$D$401),1,"---"),IF(AND($E411=0,$F411&gt;0),IF(OR($F411&gt;$AQ411*$D$401,$F411&gt;$BB411*$D$401),1,"---"),IF(AND($E411&gt;0,$F411&gt;0),IF(OR($E411&gt;$AO411*$D$401,$E411&gt;$BA411*$D$401,$F411&gt;$AQ411*$D$401,$F411&gt;$BB411*$D$401),1,"---"),IF(AND($E411=0,$F411=0),"---"))))</f>
        <v>---</v>
      </c>
      <c r="CT411" s="327" t="str">
        <f aca="false">IF($F411&gt;0,IF($F411&gt;$AU411*$D$401,1,"---"),"---")</f>
        <v>---</v>
      </c>
      <c r="CU411" s="327" t="str">
        <f aca="false">IF($D411="Column","---",IF($E411&gt;0,IF(AND($J411&gt;0,$K411&gt;0,$L411=0),IF($E411&gt;$CD411*$D$401,1,"---"),IF($E411&gt;$CP411*$D$401,1,"---")),"---"))</f>
        <v>---</v>
      </c>
      <c r="CV411" s="328" t="str">
        <f aca="false">IF($D411="Column","---",IF($E411&gt;0,IF(AND($J411&gt;0,$K411&gt;0,$L411=0),IF($E411&gt;$BZ411*$D$401,1,"---"),IF($E411&gt;$CL411*$D$401,1,"---")),"---"))</f>
        <v>---</v>
      </c>
    </row>
    <row r="412" customFormat="false" ht="12.75" hidden="false" customHeight="false" outlineLevel="0" collapsed="false">
      <c r="A412" s="318" t="s">
        <v>661</v>
      </c>
      <c r="B412" s="318" t="s">
        <v>655</v>
      </c>
      <c r="C412" s="318" t="s">
        <v>662</v>
      </c>
      <c r="D412" s="319" t="s">
        <v>663</v>
      </c>
      <c r="E412" s="320" t="n">
        <v>57.5163</v>
      </c>
      <c r="F412" s="320" t="n">
        <v>5.3562</v>
      </c>
      <c r="G412" s="321" t="n">
        <f aca="false">IF($D412="Column",IF(($X412-$H412-$D$399-$AB412)/$D$397+1-FLOOR((($X412-$H412-$D$399-$AB412)/$D$397+1),1)&gt;=0.95,FLOOR((($X412-$H412-$D$399-$AB412)/$D$397+1),1)+1,FLOOR((($X412-$H412-$D$399-$AB412)/$D$397+1),1)),MIN(IF(($X412-$H412-$D$399-$AB412)/$D$397+1-FLOOR((($X412-$H412-$D$399-$AB412)/$D$397+1),1)&gt;=0.95,FLOOR((($X412-$H412-$D$399-$AB412)/$D$397+1),1)+1,FLOOR((($X412-$H412-$D$399-$AB412)/$D$397+1),1)),IF(($AD412-$H412-$D$399-$AH412)/$D$397+1-FLOOR((($AD412-$H412-$D$399-$AH412)/$D$397+1),1)&gt;=0.95,FLOOR((($AD412-$H412-$D$399-$AH412)/$D$397+1),1)+1,FLOOR((($AD412-$H412-$D$399-$AH412)/$D$397+1),1))))</f>
        <v>6</v>
      </c>
      <c r="H412" s="322" t="n">
        <f aca="false">MAX(IF(($AB412+$D$399-INT($AB412+$D$399))*100&lt;=25,25,IF(($AB412+$D$399-INT($AB412+$D$399))*100&lt;=50,50,IF(($AB412+$D$399-INT($AB412+$D$399))*100&lt;=75,75,IF(($AB412+$D$399-INT($AB412+$D$399))*100&lt;=100,100))))*1/100+INT($AB412+$D$399),IF($D412="Column",0,IF(($AH412+$D$399-INT($AH412+$D$399))*100&lt;=25,25,IF(($AH412+$D$399-INT($AH412+$D$399))*100&lt;=50,50,IF(($AH412+$D$399-INT($AH412+$D$399))*100&lt;=75,75,IF(($AH412+$D$399-INT($AH412+$D$399))*100&lt;=100,100))))*1/100+INT($AH412+$D$399)),IF($X412&gt;9,3,2.5))</f>
        <v>3.5</v>
      </c>
      <c r="I412" s="322" t="n">
        <f aca="false">IF($D$391=3,1.75,IF($D$391=3.5,2,IF($D$391=4,2.5,IF($D$391=5,3,IF($D$391=6,3.5,IF($D$391=7,4,IF($D$391=8,4.5,IF($D$391=9,5))))))))</f>
        <v>2</v>
      </c>
      <c r="J412" s="322" t="n">
        <f aca="false">IF($D412="Column",0,IF(($AF412/2-INT($AF412/2))*100&lt;=25,25,IF(($AF412/2-INT($AF412/2))*100&lt;=50,50,IF(($AF412-INT($AF412/2))*100&lt;=75,75,IF(($AF412/2-INT($AF412/2))*100&lt;=100,100))))*1/100+INT($AF412/2))</f>
        <v>8.25</v>
      </c>
      <c r="K412" s="322" t="n">
        <f aca="false">IF($D412="Column",0,IF((MAX($AB412,$AH412)-INT(MAX($AB412,$AH412)))*100&lt;=25,25,IF((MAX($AB412,$AH412)-INT(MAX($AB412,$AH412)))*100&lt;=50,50,IF((MAX($AB412,$AH412)-INT(MAX($AB412,$AH412)))*100&lt;=75,75,IF((MAX($AB412,$AH412)-INT(MAX($AB412,$AH412)))*100&lt;=100,100))))*1/100+INT(MAX($AB412,$AH412)))</f>
        <v>2.25</v>
      </c>
      <c r="L412" s="322" t="n">
        <f aca="false">IF($D412="Column",0,IF($X412&lt;$AD412-$AH412,0,IF((MAX($X412-$AD412+$AH412,0)-INT(MAX($X412-$AD412+$AH412,0)))*100&lt;=25,25,IF((MAX($X412-$AD412+$AH412,0)-INT(MAX($X412-$AD412+$AH412,0)))*100&lt;=50,50,IF((MAX($X412-$AD412+$AH412,0)-INT(MAX($X412-$AD412+$AH412,0)))*100&lt;=75,75,IF((MAX($X412-$AD412+$AH412,0)-INT(MAX($X412-$AD412+$AH412,0)))*100&lt;=100,100))))*1/100+INT(MAX($X412-$AD412+$AH412,0))))</f>
        <v>0</v>
      </c>
      <c r="M412" s="323" t="n">
        <f aca="false">LOOKUP($G412,$B$4:$B$15,$C$4:$C$15)</f>
        <v>17.5</v>
      </c>
      <c r="N412" s="323" t="n">
        <f aca="false">IF($E412=0,"---",$E412/(MIN($Q412,$S412,$U412)))</f>
        <v>0.653146671492905</v>
      </c>
      <c r="O412" s="323" t="n">
        <f aca="false">IF($F412=0,"---",$F412/MIN($R412,$T412,$V412))</f>
        <v>0.470901226384531</v>
      </c>
      <c r="P412" s="329" t="str">
        <f aca="false">IF(AND($E412&gt;0,$F412=0),IF($N412&lt;=$D$401,"Yes","**No**"),IF(AND($E412=0,$F412&gt;0),IF($O412&lt;=$D$401,"Yes","**No**"),IF(AND($E412&gt;0,$F412&gt;0),IF(AND($N412&lt;=$D$401,$O412&lt;=$D$401),"Yes","**No**"),IF(AND($E412=0,$F412=0),"Yes"))))</f>
        <v>Yes</v>
      </c>
      <c r="Q412" s="322" t="str">
        <f aca="false">IF($E412=0,"---",IF($D412="Column",MIN($AO412,$AV412,$AW412,$AX412,$AY412,$BA412,$BC412,$BE412,$BF412,$BI412,$BL412,$BN412,$BO412),"---"))</f>
        <v>---</v>
      </c>
      <c r="R412" s="322" t="str">
        <f aca="false">IF($F412=0,"---",IF($D412="Column",MIN($AQ412,$AU412,$BB412,$BD412,$BG412,$BH412,$BJ412,$BK412,$BM412,$BP412,$BQ412,$BR412),"---"))</f>
        <v>---</v>
      </c>
      <c r="S412" s="322" t="n">
        <f aca="false">IF($E412=0,"---",IF(AND($J412&gt;0,$K412&gt;0,$L412=0),MIN($AO412,$AV412,$AW412,$AX412,$AY412,$BA412,$BC412,$BE412,$BF412,$BI412,$BS412,$BU412,$BV412,$BZ412,$CD412),"---"))</f>
        <v>88.0603125</v>
      </c>
      <c r="T412" s="322" t="n">
        <f aca="false">IF($F412=0,"---",IF(AND($J412&gt;0,$K412&gt;0,$L412=0),MIN($AQ412,$AU412,$BB412,$BD412,$BG412,$BH412,$BJ412,$BK412,$BT412,$BX412,$BY412,$CA412,$CB412),"---"))</f>
        <v>11.3743598442579</v>
      </c>
      <c r="U412" s="322" t="str">
        <f aca="false">IF($E412=0,"---",IF(AND($J412&gt;0,$K412&gt;0,$L412&gt;0),MIN($AO412,$AV412,$AW412,$AX412,$AY412,$BA412,$BC412,$BE412,$BF412,$BI412,$CE412,$CG412,$CH412,$CL412,$CP412),"---"))</f>
        <v>---</v>
      </c>
      <c r="V412" s="322" t="str">
        <f aca="false">IF($F412=0,"---",IF(AND($J412&gt;0,$K412&gt;0,$L412&gt;0),MIN($AQ412,$AU412,$BB412,$BD412,$BG412,$BH412,$BJ412,$BK412,$CF412,$CJ412,$CK412,$CM412,$CN412),"---"))</f>
        <v>---</v>
      </c>
      <c r="W412" s="321" t="n">
        <f aca="false">VLOOKUP($C412,$CW$4:$DC$378,2,FALSE())</f>
        <v>16.3</v>
      </c>
      <c r="X412" s="321" t="n">
        <f aca="false">VLOOKUP($C412,$CW$4:$DC$378,3,FALSE())</f>
        <v>23.6</v>
      </c>
      <c r="Y412" s="321" t="n">
        <f aca="false">VLOOKUP($C412,$CW$4:$DC$378,4,FALSE())</f>
        <v>0.395</v>
      </c>
      <c r="Z412" s="321" t="n">
        <f aca="false">VLOOKUP($C412,$CW$4:$DC$378,5,FALSE())</f>
        <v>7.01</v>
      </c>
      <c r="AA412" s="321" t="n">
        <f aca="false">VLOOKUP($C412,$CW$4:$DC$378,6,FALSE())</f>
        <v>0.505</v>
      </c>
      <c r="AB412" s="321" t="n">
        <f aca="false">VLOOKUP($C412,$CW$4:$DC$378,7,FALSE())</f>
        <v>1.11</v>
      </c>
      <c r="AC412" s="321" t="n">
        <f aca="false">IF($D412="Column",0,VLOOKUP($D412,$CW$4:$DC$378,2,FALSE()))</f>
        <v>67.6</v>
      </c>
      <c r="AD412" s="321" t="n">
        <f aca="false">IF($D412="Column",0,VLOOKUP($D412,$CW$4:$DC$378,3,FALSE()))</f>
        <v>35.9</v>
      </c>
      <c r="AE412" s="321" t="n">
        <f aca="false">IF($D412="Column",0,VLOOKUP($D412,$CW$4:$DC$378,4,FALSE()))</f>
        <v>0.76</v>
      </c>
      <c r="AF412" s="321" t="n">
        <f aca="false">IF($D412="Column",0,VLOOKUP($D412,$CW$4:$DC$378,5,FALSE()))</f>
        <v>16.5</v>
      </c>
      <c r="AG412" s="321" t="n">
        <f aca="false">IF($D412="Column",0,VLOOKUP($D412,$CW$4:$DC$378,6,FALSE()))</f>
        <v>1.26</v>
      </c>
      <c r="AH412" s="321" t="n">
        <f aca="false">IF($D412="Column",0,VLOOKUP($D412,$CW$4:$DC$378,7,FALSE()))</f>
        <v>2.21</v>
      </c>
      <c r="AI412" s="321" t="n">
        <f aca="false">IF($D$389=36,58,IF($D$389=50,65))</f>
        <v>58</v>
      </c>
      <c r="AJ412" s="321" t="n">
        <f aca="false">IF($D$388=36,58,IF($D$388=50,65))</f>
        <v>58</v>
      </c>
      <c r="AK412" s="321" t="n">
        <f aca="false">IF($D$396="Standard",IF($D$393=0.75,0.8125,IF($D$393=0.875,0.9375,IF($D$393=1,1.0625,IF($D$393&gt;=1.125,$D$393+0.0625)))),IF($D$393=0.75,0.9375,IF($D$393=0.875,1.0625,IF($D$393=1,1.25,IF($D$393&gt;=1.125,$D$393+0.3125)))))</f>
        <v>0.9375</v>
      </c>
      <c r="AL412" s="321" t="n">
        <f aca="false">IF($D$393=0.75,0.8125,IF($D$393=0.875,0.9375,IF($D$393=1,1.0625,IF($D$393&gt;=1.125,$D$393+0.0625))))</f>
        <v>0.9375</v>
      </c>
      <c r="AM412" s="321" t="n">
        <f aca="false">IF($D$393=0.75,IF($D$394="A325",28,35),IF($D$393=0.875,IF($D$394="A325",39,49),IF($D$393=1,IF($D$394="A325",51,64),IF($D$393=1.125,IF($D$394="A325",56,80),IF($D$393=1.25,IF($D$394="A325",71,102),IF($D$393=1.375,IF($D$394="A325",85,121),IF($D$393=1.5,IF($D$394="A325",103,148))))))))</f>
        <v>39</v>
      </c>
      <c r="AN412" s="322" t="n">
        <f aca="false">(IF($D$394="A325",IF($D$395="N",21,IF($D$395="X",30,(IF($D$396="Standard",17,15)*IF(1-$F412/(2*$G412)/$AM412&gt;0,(1-$F412/(2*$G412)/$AM412),0.0001)))),IF($D$394="A490",IF($D$395="N",28,IF($D$395="X",40,(IF($D$396="Standard",21,18)*IF(1-$F412/(2*$G412)/$AM412&gt;0,(1-$F412/(2*$G412)/$AM412),0.0001))))))*(PI()*$D$393^2/4))</f>
        <v>10.1054533640181</v>
      </c>
      <c r="AO412" s="322" t="n">
        <f aca="false">(2*$G412)*$AN412</f>
        <v>121.265440368218</v>
      </c>
      <c r="AP412" s="322" t="n">
        <f aca="false">(IF($D$394="A325",IF($D$395="N",IF((44^2-4.39*(($E412/(2*$G412))/(PI()*$D$393^2/4))^2)&gt;0,SQRT(44^2-4.39*(($E412/(2*$G412))/(PI()*$D$393^2/4))^2),0.0001),IF($D$395="X",IF((44^2-2.15*(($E412/(2*$G412))/(PI()*$D$393^2/4))^2)&gt;0,SQRT(44^2-2.15*(($E412/(2*$G412))/(PI()*$D$393^2/4))^2),0.0001),44)),IF($D$394="A490",IF($D$395="N",IF((54^2-3.75*(($E412/(2*$G412))/(PI()*$D$393^2/4))^2)&gt;0,SQRT(54^2-3.75*(($E412/(2*$G412))/(PI()*$D$393^2/4))^2),0.0001),IF($D$395="X",IF((54^2-3.75*(($E412/(2*$G412))/(PI()*$D$393^2/4))^2)&gt;0,SQRT(54^2-3.75*(($E412/(2*$G412))/(PI()*$D$393^2/4))^2),0.0001),54))))*(PI()*$D$393^2/4))</f>
        <v>26.4581006294515</v>
      </c>
      <c r="AQ412" s="322" t="n">
        <f aca="false">(2*$G412)*$AP412</f>
        <v>317.497207553418</v>
      </c>
      <c r="AR412" s="322" t="n">
        <f aca="false">(IF($F412&gt;0,(1/(((($D$398-$Y412)/2-$D$392)-$D$393/2)/((MIN((2*$D$390+$Y412-$D$398)/2,1.25*(($D$398-$Y412)/2-$D$392)))+$D$393/2)))*($AP412/($F412/(2*$G412))-1),0))</f>
        <v>63.1329595950244</v>
      </c>
      <c r="AS412" s="323" t="n">
        <f aca="false">(SQRT(8*($F412/(2*$G412))*((($D$398-$Y412)/2-$D$392)-$D$393/2)/((MIN($D$397,$D$397/2+$D$399))*$D$389*(1+(1-$AK412/(MIN($D$397,$D$397/2+$D$399)))*(IF($AR412&gt;=1,1,MIN(1,(1/(1-$AK412/(MIN($D$397,$D$397/2+$D$399))))*($AR412/(1-$AR412)))))))))</f>
        <v>0.194493323710704</v>
      </c>
      <c r="AT412" s="323" t="n">
        <f aca="false">((1/((1-$AK412/(MIN($D$397,$D$397/2+$D$399)))*(1+(((($D$398-$Y412)/2-$D$392)-$D$393/2)/((MIN((2*$D$390+$Y412-$D$398)/2,1.25*(($D$398-$Y412)/2-$D$392)))+$D$393/2))))*(((SQRT(8*$AP412*((($D$398-$Y412)/2-$D$392)-$D$393/2)/((MIN($D$397,$D$397/2+$D$399))*$D$389)))/$D$392)^2-1)))</f>
        <v>20.0827521467147</v>
      </c>
      <c r="AU412" s="322" t="n">
        <f aca="false">IF($AT412&lt;0,(2*$G412)*$AP412,IF($AT412&lt;=1,(2*$G412)*$AP412*($D$392/(SQRT(8*$AP412*((($D$398-$Y412)/2-$D$392)-$D$393/2)/((MIN($D$397,$D$397/2+$D$399))*$D$389))))^2*(1+(1-$AK412/(MIN($D$397,$D$397/2+$D$399)))*$AT412),IF($AT412&gt;1,(2*$G412)*$AP412*($D$392/(SQRT(8*$AP412*((($D$398-$Y412)/2-$D$392)-$D$393/2)/((MIN($D$397,$D$397/2+$D$399))*$D$389))))^2*(1+(1-$AK412/(MIN($D$397,$D$397/2+$D$399)))))))</f>
        <v>19.9117726293103</v>
      </c>
      <c r="AV412" s="322" t="n">
        <f aca="false">MIN(((IF($D$399&gt;=1.5*$D$393,2*(1.2*$AI412*$D$393*$D$392)*1,2*(0.5*$AI412*($D$399-(IF($D$396="Oversized",IF($D$393&lt;=0.875,0.0625,IF($D$393=1,0.125,IF($D$393&gt;=1.125,0.125))),0)))*$D$392)*1)))+((IF($D$397&gt;=3*$D$393,2*(1.2*$AI412*$D$393*$D$392)*($G412-1),2*(($D$397-$D$393/2-(IF($D$396="Oversized",IF($D$393&lt;=0.875,0.125,IF($D$393=1,0.1875,IF($D$393&gt;=1.125,0.25))),0)))/2*$AI412*$D$392)*($G412-1)))),2*1.2*$AI412*$D$392*$D$393*$G412)</f>
        <v>255.5625</v>
      </c>
      <c r="AW412" s="322" t="n">
        <f aca="false">0.4*$D$389*(2*(($G412-1)*$D$397+(2*$D$399))*$D$392)</f>
        <v>189</v>
      </c>
      <c r="AX412" s="322" t="n">
        <f aca="false">MIN(0.3*$AI412*((2*(($G412-1)*$D$397+(2*$D$399))*$D$392)-2*($G412*$AK412*$D$392)),0.4*$D$389*(2*(($G412-1)*$D$397+(2*$D$399))*$D$392))</f>
        <v>154.96875</v>
      </c>
      <c r="AY412" s="322" t="n">
        <f aca="false">0.3*$AI412*(2*(($D$399+($G412-1)*$D$397)-(($G412-1)*$AK412+$AK412/2))*$D$392)+0.5*$AI412*(2*((2*$D$390+$Y412-$D$398)/2-$AK412/2)*$D$392)</f>
        <v>166.06125</v>
      </c>
      <c r="AZ412" s="322" t="n">
        <f aca="false">(2*(IF($D$394="A325",IF($D$395="N",21,IF($D$395="X",30,IF($D$396="Standard",17,15))),IF($D$394="A490",IF($D$395="N",28,IF($D$395="X",40,IF($D$396="Standard",21,18)))))*(PI()*$D$393^2/4)))</f>
        <v>20.4448959409398</v>
      </c>
      <c r="BA412" s="322" t="n">
        <f aca="false">($G412*$AZ412)*(COS(IF($F412&gt;0,90-(ATAN($E412/$F412)*(180/PI())),0)*PI()/180))</f>
        <v>122.140900845803</v>
      </c>
      <c r="BB412" s="322" t="n">
        <f aca="false">($G412*$AZ412)*(SIN(IF($F412&gt;0,90-(ATAN($E412/$F412)*(180/PI())),0)*PI()/180))</f>
        <v>11.3743598442579</v>
      </c>
      <c r="BC412" s="322" t="n">
        <f aca="false">MIN((IF($D$399&gt;=1.5*$D$393,2*(1.2*$AI412*$D$393*$D$392)*1,2*(0.5*$AI412*($D$399-(IF($D$396="Oversized",IF($D$393&lt;=0.875,0.0625,IF($D$393=1,0.125,IF($D$393&gt;=1.125,0.125))),0)))*$D$392)*1))+(IF($D$397&gt;=3*$D$393,2*(1.2*$AI412*$D$393*$D$392)*($G412-1),2*(($D$397-$D$393/2-(IF($D$396="Oversized",IF($D$393&lt;=0.875,0.125,IF($D$393=1,0.1875,IF($D$393&gt;=1.125,0.25))),0)))/2*$AI412*$D$392)*($G412-1))),2*1.2*$AI412*$D$392*$D$393*$G412)</f>
        <v>255.5625</v>
      </c>
      <c r="BD412" s="322" t="n">
        <f aca="false">(MIN((IF(($D$391-$I412)&gt;=1.5*$D$393,2*(1.2*$AI412*$D$393*$D$392)*$G412,2*(0.5*$AI412*(($D$391-$I412)-(IF($D$396="Oversized",IF($D$393&lt;=0.875,0.0625,IF($D$393=1,0.125,IF($D$393&gt;=1.125,0.125))),0)))*$D$392)*$G412))+0,2*1.2*$AI412*$D$392*$D$393*$G412))*IF(1-($E412/$BC412)^2&gt;0,(1-($E412/$BC412)^2),0.0001)</f>
        <v>260.169106210995</v>
      </c>
      <c r="BE412" s="322" t="n">
        <f aca="false">0.4*$D$389*(2*(($G412-1)*$D$397+(2*$D$399))*$D$392)</f>
        <v>189</v>
      </c>
      <c r="BF412" s="322" t="n">
        <f aca="false">MIN(0.3*$AI412*((2*(($G412-1)*$D$397+(2*$D$399))*$D$392)-2*($G412*$AK412*$D$392)),0.4*$D$389*(2*(($G412-1)*$D$397+(2*$D$399))*$D$392))</f>
        <v>154.96875</v>
      </c>
      <c r="BG412" s="322" t="n">
        <f aca="false">(0.6*$D$389*(2*(($G412-1)*$D$397+(2*$D$399))*$D$392))*IF(1-($E412/$BE412)^2&gt;0,(1-($E412/$BE412)^2),0.0001)</f>
        <v>257.245041542143</v>
      </c>
      <c r="BH412" s="322" t="n">
        <f aca="false">(MIN(0.5*$AI412*MIN(((2*(($G412-1)*$D$397+(2*$D$399))*$D$392)-2*($G412*($AK412+0.0625)*$D$392)),(0.85*2*(($G412-1)*$D$397+(2*$D$399))*$D$392)),0.6*$D$389*(2*(($G412-1)*$D$397+(2*$D$399))*$D$392)))*IF(1-($E412/$BF412)^2&gt;0,(1-($E412/$BF412)^2),0.0001)</f>
        <v>215.670121539815</v>
      </c>
      <c r="BI412" s="322" t="n">
        <f aca="false">0.3*$AI412*(2*(($D$399+($G412-1)*$D$397)-(($G412-1)*$AK412+$AK412/2))*$D$392)+0.5*$AI412*(2*(($D$391-$I412)-$AK412/2)*$D$392)</f>
        <v>167.203125</v>
      </c>
      <c r="BJ412" s="322" t="n">
        <f aca="false">(0.3*$AI412*(2*(($D$391-$I412)-$AK412/2)*$D$392)+0.5*$AI412*(2*(($D$399+($G412-1)*$D$397)-(($G412-1)*$AK412+$AK412/2))*$D$392))*IF(1-($E412/$BI412)^2&gt;0,(1-($E412/$BI412)^2),0.0001)</f>
        <v>224.602799725689</v>
      </c>
      <c r="BK412" s="322" t="n">
        <f aca="false">(0.3*$AI412*(2*(2*(($D$391-$I412)-$AK412/2))*$D$392)+0.5*$AI412*(2*(($G412-1)*$D$397-($G412-1)*$AK412)*$D$392))</f>
        <v>251.2125</v>
      </c>
      <c r="BL412" s="322" t="str">
        <f aca="false">IF($D412="Column",MIN((1.2*$AJ412*$D$393*$Y412*(1))+(IF($D$397&gt;=3*$D$393,(1.2*$AJ412*$D$393*$Y412)*($G412-1),($D$397-$D$393/2-0)/2*$AJ412*$Y412*($G412-1))),1.2*$AJ412*$Y412*$D$393*$G412),"---")</f>
        <v>---</v>
      </c>
      <c r="BM412" s="322" t="str">
        <f aca="false">IF($D412="Column",((MIN((IF(($I412-$D$400)&gt;=1.5*$D$393,1.2*$AJ412*$D$393*$Y412*1,0.5*$AJ412*(($I412-$D$400)-0)*$Y412*1))+(IF($D$397&gt;=3*$D$393,(1.2*$AJ412*$D$393*$Y412)*($G412-1),($D$397-$D$393/2-0)/2*$AJ412*$Y412*($G412-1))),1.2*$AJ412*$Y412*$D$393*$G412))*IF(1-($E412/$BL412)^2&gt;0,(1-($E412/$BL412)^2),0.0001)),"---")</f>
        <v>---</v>
      </c>
      <c r="BN412" s="322" t="str">
        <f aca="false">IF($D412="Column",0.4*$D$388*($X412*$Y412),"---")</f>
        <v>---</v>
      </c>
      <c r="BO412" s="322" t="str">
        <f aca="false">IF($D412="Column",MIN(0.3*$AJ412*(($X412-$G412*$AL412)*$Y412),0.4*$D$388*($X412*$Y412)),"---")</f>
        <v>---</v>
      </c>
      <c r="BP412" s="322" t="str">
        <f aca="false">IF($D412="Column",(0.6*$D$388*$W412)*IF(1-($E412/$BN412)^2&gt;0,(1-($E412/$BN412)^2),0.0001),"---")</f>
        <v>---</v>
      </c>
      <c r="BQ412" s="322" t="str">
        <f aca="false">IF($D412="Column",(MIN(0.5*$AJ412*(MIN($W412-($G412*($AL412+0.0625))*$Y412,0.85*$W412)),0.6*$D$388*$W412))*IF(1-($E412/$BO412)^2&gt;0,(1-($E412/$BO412)^2),0.0001),"---")</f>
        <v>---</v>
      </c>
      <c r="BR412" s="322" t="str">
        <f aca="false">IF($D412="Column",0.3*$AJ412*(2*(($I412-$D$400)-$AL412/2)*$Y412)+0.5*$AJ412*((($G412-1)*$D$397-($G412-1)*$AL412)*$Y412),"---")</f>
        <v>---</v>
      </c>
      <c r="BS412" s="322" t="n">
        <f aca="false">IF(AND($J412&gt;0,$K412&gt;0,$L412=0),MIN((IF(($H412-$K412)&gt;=1.5*$D$393,1.2*$AJ412*$D$393*$Y412*1,0.5*$AJ412*(($H412-$K412)-0)*$Y412*1))+(IF($D$397&gt;=3*$D$393,1.2*$AJ412*$D$393*$Y412*($G412-1),($D$397-$D$393/2-0)/2*$AJ412*$Y412*($G412-1))),1.2*$AJ412*$Y412*$D$393*$G412),"---")</f>
        <v>134.59625</v>
      </c>
      <c r="BT412" s="322" t="n">
        <f aca="false">IF(AND($J412&gt;0,$K412&gt;0,$L412=0),(MIN((IF(($I412-$D$400)&gt;=1.5*$D$393,1.2*$AJ412*$D$393*$Y412*1,0.5*$AJ412*(($I412-$D$400)-0)*$Y412*1))+(IF($D$397&gt;=3*$D$393,(1.2*$AJ412*$D$393*$Y412)*($G412-1),($D$397-$D$393/2-0)/2*$AJ412*$Y412*($G412-1))),1.2*$AJ412*$Y412*$D$393*$G412))*IF(1-($E412/$BS412)^2&gt;0,(1-($E412/$BS412)^2),0.0001),"---")</f>
        <v>117.976872552521</v>
      </c>
      <c r="BU412" s="322" t="n">
        <f aca="false">IF(AND($J412&gt;0,$K412&gt;0,$L412=0),0.4*$D$388*(($X412-$K412)*$Y412),"---")</f>
        <v>121.4388</v>
      </c>
      <c r="BV412" s="322" t="n">
        <f aca="false">IF(AND($J412&gt;0,$K412&gt;0,$L412=0),MIN(0.3*$AJ412*((($X412-$K412)-$G412*$AL412)*$Y412),0.4*$D$388*(($X412-$K412)*$Y412)),"---")</f>
        <v>108.077925</v>
      </c>
      <c r="BW412" s="322" t="n">
        <f aca="false">IF(AND($J412&gt;0,$K412&gt;0,$L412=0),($W412-($Z412*$AA412+($K412-$AA412)*$Y412)),"---")</f>
        <v>12.070675</v>
      </c>
      <c r="BX412" s="322" t="n">
        <f aca="false">IF(AND($J412&gt;0,$K412&gt;0,$L412=0),(0.6*$D$388*($W412-($Z412*$AA412+($K412-$AA412)*$Y412)))*IF(1-($E412/$BU412)^2&gt;0,(1-($E412/$BU412)^2),0.0001),"---")</f>
        <v>202.240534960586</v>
      </c>
      <c r="BY412" s="322" t="n">
        <f aca="false">IF(AND($J412&gt;0,$K412&gt;0,$L412=0),(MIN(0.5*$AJ412*(MIN(($W412-($Z412*$AA412+($K412-$AA412)*$Y412))-($G412*($AL412+0.0625))*$Y412,0.85*($W412-($Z412*$AA412+($K412-$AA412)*$Y412)))),0.6*$D$388*($W412-($Z412*$AA412+($K412-$AA412)*$Y412))))*IF(1-($E412/$BV412)^2&gt;0,(1-($E412/$BV412)^2),0.0001),"---")</f>
        <v>186.886324206654</v>
      </c>
      <c r="BZ412" s="322" t="n">
        <f aca="false">IF(AND($J412&gt;0,$K412&gt;0,$L412=0),0.3*$AJ412*((($H412-$K412)+($G412-1)*$D$397-(($G412-1)*$AL412+$AL412/2))*$Y412)+0.5*$AJ412*((($I412-$D$400)-$AL412/2)*$Y412),"---")</f>
        <v>88.0603125</v>
      </c>
      <c r="CA412" s="322" t="n">
        <f aca="false">IF(AND($J412&gt;0,$K412&gt;0,$L412=0),(0.3*$AJ412*(2*(($I412-$D$400)-$AL412/2)*$Y412)+0.5*$AJ412*((($G412-1)*$D$397-($G412-1)*$AL412)*$Y412)),"---")</f>
        <v>132.30525</v>
      </c>
      <c r="CB412" s="322" t="n">
        <f aca="false">IF(AND($J412&gt;0,$K412&gt;0,$L412=0),(0.3*$AJ412*((($I412-$D$400)-$AL412/2)*$Y412)+0.5*$AJ412*((($H412-$K412)+($G412-1)*$D$397-(($G412-1)*$AL412+$AL412/2))*$Y412))*IF(1-($E412/$BZ412)^2&gt;0,(1-($E412/$BZ412)^2),0.0001),"---")</f>
        <v>76.9311015361181</v>
      </c>
      <c r="CC412" s="322" t="n">
        <f aca="false">IF(AND($J412&gt;0,$K412&gt;0,$L412=0),($X412-$K412),"---")</f>
        <v>21.35</v>
      </c>
      <c r="CD412" s="322" t="n">
        <f aca="false">IF(AND($J412&gt;0,$K412&gt;0,$L412=0),IF($J412&gt;0,MIN(15700*(IF(($J412/$X412)&lt;=1,2*($J412/$X412),1+($J412/$X412)))*(IF(($J412/$CC412)&lt;=1,2.2*(1/($J412/$CC412))^1.65,2.2*(1/($J412/$CC412))))*($Y412/$CC412)^2,0.6*$D$388)*IF(1-$F412/(0.6*$D$388*$BW412)&gt;0,(1-$F412/(0.6*$D$388*$BW412)),0.0001)*(($Z412*$AA412^3/12+$Z412*$AA412*((($Z412*$AA412^2/2+($CC412-$AA412)*$Y412*($AA412+($CC412-$AA412)/2))/(($CC412-$AA412)*$Y412+$Z412*$AA412))-$AA412/2)^2+$Y412*($CC412-$AA412)^3/12+($CC412-$AA412)*$Y412*($AA412+($CC412-$AA412)/2-(($Z412*$AA412^2/2+($CC412-$AA412)*$Y412*($AA412+($CC412-$AA412)/2))/(($CC412-$AA412)*$Y412+$Z412*$AA412)))^2)/($CC412-(($Z412*$AA412^2/2+($CC412-$AA412)*$Y412*($AA412+($CC412-$AA412)/2))/(($CC412-$AA412)*$Y412+$Z412*$AA412))))/($J412+$D$400),"---"),"---")</f>
        <v>102.93003984129</v>
      </c>
      <c r="CE412" s="322" t="str">
        <f aca="false">IF(AND($J412&gt;0,$K412&gt;0,$L412&gt;0),MIN((IF(($H412-$K412)&gt;=1.5*$D$393,1.2*$AJ412*$D$393*$Y412*1,0.5*$AJ412*(($H412-$K412)-0)*$Y412*1))+(IF($D$397&gt;=3*$D$393,1.2*$AJ412*$D$393*$Y412*($G412-1),($D$397-$D$393/2-0)/2*$AJ412*$Y412*($G412-1))),1.2*$AJ412*$Y412*$D$393*$G412),"---")</f>
        <v>---</v>
      </c>
      <c r="CF412" s="322" t="str">
        <f aca="false">IF(AND($J412&gt;0,$K412&gt;0,$L412&gt;0),(MIN((IF(($I412-$D$400)&gt;=1.5*$D$393,1.2*$AJ412*$D$393*$Y412*1,0.5*$AJ412*(($I412-$D$400)-0)*$Y412*1))+(IF($D$397&gt;=3*$D$393,(1.2*$AJ412*$D$393*$Y412)*($G412-1),($D$397-$D$393/2-0)/2*$AJ412*$Y412*($G412-1))),1.2*$AJ412*$Y412*$D$393*$G412))*IF(1-($E412/$CE412)^2&gt;0,(1-($E412/$CE412)^2),0.0001),"---")</f>
        <v>---</v>
      </c>
      <c r="CG412" s="322" t="str">
        <f aca="false">IF(AND($J412&gt;0,$K412&gt;0,$L412&gt;0),0.4*$D$388*(($X412-($K412+$L412))*$Y412),"---")</f>
        <v>---</v>
      </c>
      <c r="CH412" s="322" t="str">
        <f aca="false">IF(AND($J412&gt;0,$K412&gt;0,$L412&gt;0),MIN(0.3*$AJ412*((($X412-($K412+$L412))-$G412*$AL412)*$Y412),0.4*$D$388*(($X412-($K412+$L412))*$Y412)),"---")</f>
        <v>---</v>
      </c>
      <c r="CI412" s="322" t="str">
        <f aca="false">IF(AND($J412&gt;0,$K412&gt;0,$L412&gt;0),(($X412-($K412+$L412))*$Y412),"---")</f>
        <v>---</v>
      </c>
      <c r="CJ412" s="322" t="str">
        <f aca="false">IF(AND($J412&gt;0,$K412&gt;0,$L412&gt;0),(0.6*$D$388*(($X412-($K412+$L412))*$Y412))*IF(1-($E412/$CG412)^2&gt;0,(1-($E412/$CG412)^2),0.0001),"---")</f>
        <v>---</v>
      </c>
      <c r="CK412" s="322" t="str">
        <f aca="false">IF(AND($J412&gt;0,$K412&gt;0,$L412&gt;0),(MIN(0.5*$AJ412*(MIN((($X412-($K412+$L412))*$Y412)-($G412*($AL412+0.0625))*$Y412,0.85*(($X412-($K412+$L412))*$Y412))),0.6*$D$388*(($X412-($K412+$L412))*$Y412)))*IF(1-($E412/$CH412)^2&gt;0,(1-($E412/$CH412)^2),0.0001),"---")</f>
        <v>---</v>
      </c>
      <c r="CL412" s="322" t="str">
        <f aca="false">IF(AND($J412&gt;0,$K412&gt;0,$L412&gt;0),0.3*$AJ412*((($H412-$K412)+($G412-1)*$D$397-(($G412-1)*$AL412+$AL412/2))*$Y412)+0.5*$AJ412*((($I412-$D$400)-$AL412/2)*$Y412),"---")</f>
        <v>---</v>
      </c>
      <c r="CM412" s="322" t="str">
        <f aca="false">IF(AND($J412&gt;0,$K412&gt;0,$L412&gt;0),(0.3*$AJ412*(2*(($I412-$D$400)-$AL412/2)*$Y412)+0.5*$AJ412*((($G412-1)*$D$397-($G412-1)*$AL412)*$Y412)),"---")</f>
        <v>---</v>
      </c>
      <c r="CN412" s="322" t="str">
        <f aca="false">IF(AND($J412&gt;0,$K412&gt;0,$L412&gt;0),(0.3*$AJ412*((($I412-$D$400)-$AL412/2)*$Y412)+0.5*$AJ412*((($H412-$K412)+($G412-1)*$D$397-(($G412-1)*$AL412+$AL412/2))*$Y412))*IF(1-($E412/$CL412)^2&gt;0,(1-($E412/$CL412)^2),0.0001),"---")</f>
        <v>---</v>
      </c>
      <c r="CO412" s="322" t="str">
        <f aca="false">IF(AND($J412&gt;0,$K412&gt;0,$L412&gt;0),($X412-($K412+$L412)),"---")</f>
        <v>---</v>
      </c>
      <c r="CP412" s="322" t="str">
        <f aca="false">IF(AND($J412&gt;0,$K412&gt;0,$L412&gt;0),MIN(33820*$Y412^2/($J412*$CO412)*(3.5-7.5*((MAX($K412,$L412))/$X412)),0.6*$D$388)*IF(1-$F412/(0.6*$D$388*$CI412)&gt;0,(1-$F412/(0.6*$D$388*$CI412)),0.0001)*(($Y412*$CO412^3/12)/($CO412/2))/($J412+$D$400),"---")</f>
        <v>---</v>
      </c>
      <c r="CQ412" s="327" t="n">
        <f aca="false">IF($C412="","---",1)</f>
        <v>1</v>
      </c>
      <c r="CR412" s="327" t="str">
        <f aca="false">IF($P412="**No**",1,"---")</f>
        <v>---</v>
      </c>
      <c r="CS412" s="327" t="str">
        <f aca="false">IF(AND($E412&gt;0,$F412=0),IF(OR($E412&gt;$AO412*$D$401,$E412&gt;$BA412*$D$401),1,"---"),IF(AND($E412=0,$F412&gt;0),IF(OR($F412&gt;$AQ412*$D$401,$F412&gt;$BB412*$D$401),1,"---"),IF(AND($E412&gt;0,$F412&gt;0),IF(OR($E412&gt;$AO412*$D$401,$E412&gt;$BA412*$D$401,$F412&gt;$AQ412*$D$401,$F412&gt;$BB412*$D$401),1,"---"),IF(AND($E412=0,$F412=0),"---"))))</f>
        <v>---</v>
      </c>
      <c r="CT412" s="327" t="str">
        <f aca="false">IF($F412&gt;0,IF($F412&gt;$AU412*$D$401,1,"---"),"---")</f>
        <v>---</v>
      </c>
      <c r="CU412" s="327" t="str">
        <f aca="false">IF($D412="Column","---",IF($E412&gt;0,IF(AND($J412&gt;0,$K412&gt;0,$L412=0),IF($E412&gt;$CD412*$D$401,1,"---"),IF($E412&gt;$CP412*$D$401,1,"---")),"---"))</f>
        <v>---</v>
      </c>
      <c r="CV412" s="328" t="str">
        <f aca="false">IF($D412="Column","---",IF($E412&gt;0,IF(AND($J412&gt;0,$K412&gt;0,$L412=0),IF($E412&gt;$BZ412*$D$401,1,"---"),IF($E412&gt;$CL412*$D$401,1,"---")),"---"))</f>
        <v>---</v>
      </c>
    </row>
    <row r="413" customFormat="false" ht="12.75" hidden="false" customHeight="false" outlineLevel="0" collapsed="false">
      <c r="A413" s="318" t="s">
        <v>661</v>
      </c>
      <c r="B413" s="318" t="s">
        <v>658</v>
      </c>
      <c r="C413" s="318" t="s">
        <v>662</v>
      </c>
      <c r="D413" s="319" t="s">
        <v>664</v>
      </c>
      <c r="E413" s="320" t="n">
        <v>19.8327</v>
      </c>
      <c r="F413" s="320" t="n">
        <v>1.1726</v>
      </c>
      <c r="G413" s="321" t="n">
        <f aca="false">IF($D413="Column",IF(($X413-$H413-$D$399-$AB413)/$D$397+1-FLOOR((($X413-$H413-$D$399-$AB413)/$D$397+1),1)&gt;=0.95,FLOOR((($X413-$H413-$D$399-$AB413)/$D$397+1),1)+1,FLOOR((($X413-$H413-$D$399-$AB413)/$D$397+1),1)),MIN(IF(($X413-$H413-$D$399-$AB413)/$D$397+1-FLOOR((($X413-$H413-$D$399-$AB413)/$D$397+1),1)&gt;=0.95,FLOOR((($X413-$H413-$D$399-$AB413)/$D$397+1),1)+1,FLOOR((($X413-$H413-$D$399-$AB413)/$D$397+1),1)),IF(($AD413-$H413-$D$399-$AH413)/$D$397+1-FLOOR((($AD413-$H413-$D$399-$AH413)/$D$397+1),1)&gt;=0.95,FLOOR((($AD413-$H413-$D$399-$AH413)/$D$397+1),1)+1,FLOOR((($AD413-$H413-$D$399-$AH413)/$D$397+1),1))))</f>
        <v>6</v>
      </c>
      <c r="H413" s="322" t="n">
        <f aca="false">MAX(IF(($AB413+$D$399-INT($AB413+$D$399))*100&lt;=25,25,IF(($AB413+$D$399-INT($AB413+$D$399))*100&lt;=50,50,IF(($AB413+$D$399-INT($AB413+$D$399))*100&lt;=75,75,IF(($AB413+$D$399-INT($AB413+$D$399))*100&lt;=100,100))))*1/100+INT($AB413+$D$399),IF($D413="Column",0,IF(($AH413+$D$399-INT($AH413+$D$399))*100&lt;=25,25,IF(($AH413+$D$399-INT($AH413+$D$399))*100&lt;=50,50,IF(($AH413+$D$399-INT($AH413+$D$399))*100&lt;=75,75,IF(($AH413+$D$399-INT($AH413+$D$399))*100&lt;=100,100))))*1/100+INT($AH413+$D$399)),IF($X413&gt;9,3,2.5))</f>
        <v>4</v>
      </c>
      <c r="I413" s="322" t="n">
        <f aca="false">IF($D$391=3,1.75,IF($D$391=3.5,2,IF($D$391=4,2.5,IF($D$391=5,3,IF($D$391=6,3.5,IF($D$391=7,4,IF($D$391=8,4.5,IF($D$391=9,5))))))))</f>
        <v>2</v>
      </c>
      <c r="J413" s="322" t="n">
        <f aca="false">IF($D413="Column",0,IF(($AF413/2-INT($AF413/2))*100&lt;=25,25,IF(($AF413/2-INT($AF413/2))*100&lt;=50,50,IF(($AF413-INT($AF413/2))*100&lt;=75,75,IF(($AF413/2-INT($AF413/2))*100&lt;=100,100))))*1/100+INT($AF413/2))</f>
        <v>8.5</v>
      </c>
      <c r="K413" s="322" t="n">
        <f aca="false">IF($D413="Column",0,IF((MAX($AB413,$AH413)-INT(MAX($AB413,$AH413)))*100&lt;=25,25,IF((MAX($AB413,$AH413)-INT(MAX($AB413,$AH413)))*100&lt;=50,50,IF((MAX($AB413,$AH413)-INT(MAX($AB413,$AH413)))*100&lt;=75,75,IF((MAX($AB413,$AH413)-INT(MAX($AB413,$AH413)))*100&lt;=100,100))))*1/100+INT(MAX($AB413,$AH413)))</f>
        <v>2.75</v>
      </c>
      <c r="L413" s="322" t="n">
        <f aca="false">IF($D413="Column",0,IF($X413&lt;$AD413-$AH413,0,IF((MAX($X413-$AD413+$AH413,0)-INT(MAX($X413-$AD413+$AH413,0)))*100&lt;=25,25,IF((MAX($X413-$AD413+$AH413,0)-INT(MAX($X413-$AD413+$AH413,0)))*100&lt;=50,50,IF((MAX($X413-$AD413+$AH413,0)-INT(MAX($X413-$AD413+$AH413,0)))*100&lt;=75,75,IF((MAX($X413-$AD413+$AH413,0)-INT(MAX($X413-$AD413+$AH413,0)))*100&lt;=100,100))))*1/100+INT(MAX($X413-$AD413+$AH413,0))))</f>
        <v>0</v>
      </c>
      <c r="M413" s="323" t="n">
        <f aca="false">LOOKUP($G413,$B$4:$B$15,$C$4:$C$15)</f>
        <v>17.5</v>
      </c>
      <c r="N413" s="323" t="n">
        <f aca="false">IF($E413=0,"---",$E413/(MIN($Q413,$S413,$U413)))</f>
        <v>0.225217233927032</v>
      </c>
      <c r="O413" s="323" t="n">
        <f aca="false">IF($F413=0,"---",$F413/MIN($R413,$T413,$V413))</f>
        <v>0.161958389315157</v>
      </c>
      <c r="P413" s="329" t="str">
        <f aca="false">IF(AND($E413&gt;0,$F413=0),IF($N413&lt;=$D$401,"Yes","**No**"),IF(AND($E413=0,$F413&gt;0),IF($O413&lt;=$D$401,"Yes","**No**"),IF(AND($E413&gt;0,$F413&gt;0),IF(AND($N413&lt;=$D$401,$O413&lt;=$D$401),"Yes","**No**"),IF(AND($E413=0,$F413=0),"Yes"))))</f>
        <v>Yes</v>
      </c>
      <c r="Q413" s="322" t="str">
        <f aca="false">IF($E413=0,"---",IF($D413="Column",MIN($AO413,$AV413,$AW413,$AX413,$AY413,$BA413,$BC413,$BE413,$BF413,$BI413,$BL413,$BN413,$BO413),"---"))</f>
        <v>---</v>
      </c>
      <c r="R413" s="322" t="str">
        <f aca="false">IF($F413=0,"---",IF($D413="Column",MIN($AQ413,$AU413,$BB413,$BD413,$BG413,$BH413,$BJ413,$BK413,$BM413,$BP413,$BQ413,$BR413),"---"))</f>
        <v>---</v>
      </c>
      <c r="S413" s="322" t="n">
        <f aca="false">IF($E413=0,"---",IF(AND($J413&gt;0,$K413&gt;0,$L413=0),MIN($AO413,$AV413,$AW413,$AX413,$AY413,$BA413,$BC413,$BE413,$BF413,$BI413,$BS413,$BU413,$BV413,$BZ413,$CD413),"---"))</f>
        <v>88.0603125</v>
      </c>
      <c r="T413" s="322" t="n">
        <f aca="false">IF($F413=0,"---",IF(AND($J413&gt;0,$K413&gt;0,$L413=0),MIN($AQ413,$AU413,$BB413,$BD413,$BG413,$BH413,$BJ413,$BK413,$BT413,$BX413,$BY413,$CA413,$CB413),"---"))</f>
        <v>7.24013127667146</v>
      </c>
      <c r="U413" s="322" t="str">
        <f aca="false">IF($E413=0,"---",IF(AND($J413&gt;0,$K413&gt;0,$L413&gt;0),MIN($AO413,$AV413,$AW413,$AX413,$AY413,$BA413,$BC413,$BE413,$BF413,$BI413,$CE413,$CG413,$CH413,$CL413,$CP413),"---"))</f>
        <v>---</v>
      </c>
      <c r="V413" s="322" t="str">
        <f aca="false">IF($F413=0,"---",IF(AND($J413&gt;0,$K413&gt;0,$L413&gt;0),MIN($AQ413,$AU413,$BB413,$BD413,$BG413,$BH413,$BJ413,$BK413,$CF413,$CJ413,$CK413,$CM413,$CN413),"---"))</f>
        <v>---</v>
      </c>
      <c r="W413" s="321" t="n">
        <f aca="false">VLOOKUP($C413,$CW$4:$DC$378,2,FALSE())</f>
        <v>16.3</v>
      </c>
      <c r="X413" s="321" t="n">
        <f aca="false">VLOOKUP($C413,$CW$4:$DC$378,3,FALSE())</f>
        <v>23.6</v>
      </c>
      <c r="Y413" s="321" t="n">
        <f aca="false">VLOOKUP($C413,$CW$4:$DC$378,4,FALSE())</f>
        <v>0.395</v>
      </c>
      <c r="Z413" s="321" t="n">
        <f aca="false">VLOOKUP($C413,$CW$4:$DC$378,5,FALSE())</f>
        <v>7.01</v>
      </c>
      <c r="AA413" s="321" t="n">
        <f aca="false">VLOOKUP($C413,$CW$4:$DC$378,6,FALSE())</f>
        <v>0.505</v>
      </c>
      <c r="AB413" s="321" t="n">
        <f aca="false">VLOOKUP($C413,$CW$4:$DC$378,7,FALSE())</f>
        <v>1.11</v>
      </c>
      <c r="AC413" s="321" t="n">
        <f aca="false">IF($D413="Column",0,VLOOKUP($D413,$CW$4:$DC$378,2,FALSE()))</f>
        <v>82.4</v>
      </c>
      <c r="AD413" s="321" t="n">
        <f aca="false">IF($D413="Column",0,VLOOKUP($D413,$CW$4:$DC$378,3,FALSE()))</f>
        <v>36.5</v>
      </c>
      <c r="AE413" s="321" t="n">
        <f aca="false">IF($D413="Column",0,VLOOKUP($D413,$CW$4:$DC$378,4,FALSE()))</f>
        <v>0.885</v>
      </c>
      <c r="AF413" s="321" t="n">
        <f aca="false">IF($D413="Column",0,VLOOKUP($D413,$CW$4:$DC$378,5,FALSE()))</f>
        <v>16.6</v>
      </c>
      <c r="AG413" s="321" t="n">
        <f aca="false">IF($D413="Column",0,VLOOKUP($D413,$CW$4:$DC$378,6,FALSE()))</f>
        <v>1.57</v>
      </c>
      <c r="AH413" s="321" t="n">
        <f aca="false">IF($D413="Column",0,VLOOKUP($D413,$CW$4:$DC$378,7,FALSE()))</f>
        <v>2.52</v>
      </c>
      <c r="AI413" s="321" t="n">
        <f aca="false">IF($D$389=36,58,IF($D$389=50,65))</f>
        <v>58</v>
      </c>
      <c r="AJ413" s="321" t="n">
        <f aca="false">IF($D$388=36,58,IF($D$388=50,65))</f>
        <v>58</v>
      </c>
      <c r="AK413" s="321" t="n">
        <f aca="false">IF($D$396="Standard",IF($D$393=0.75,0.8125,IF($D$393=0.875,0.9375,IF($D$393=1,1.0625,IF($D$393&gt;=1.125,$D$393+0.0625)))),IF($D$393=0.75,0.9375,IF($D$393=0.875,1.0625,IF($D$393=1,1.25,IF($D$393&gt;=1.125,$D$393+0.3125)))))</f>
        <v>0.9375</v>
      </c>
      <c r="AL413" s="321" t="n">
        <f aca="false">IF($D$393=0.75,0.8125,IF($D$393=0.875,0.9375,IF($D$393=1,1.0625,IF($D$393&gt;=1.125,$D$393+0.0625))))</f>
        <v>0.9375</v>
      </c>
      <c r="AM413" s="321" t="n">
        <f aca="false">IF($D$393=0.75,IF($D$394="A325",28,35),IF($D$393=0.875,IF($D$394="A325",39,49),IF($D$393=1,IF($D$394="A325",51,64),IF($D$393=1.125,IF($D$394="A325",56,80),IF($D$393=1.25,IF($D$394="A325",71,102),IF($D$393=1.375,IF($D$394="A325",85,121),IF($D$393=1.5,IF($D$394="A325",103,148))))))))</f>
        <v>39</v>
      </c>
      <c r="AN413" s="322" t="n">
        <f aca="false">(IF($D$394="A325",IF($D$395="N",21,IF($D$395="X",30,(IF($D$396="Standard",17,15)*IF(1-$F413/(2*$G413)/$AM413&gt;0,(1-$F413/(2*$G413)/$AM413),0.0001)))),IF($D$394="A490",IF($D$395="N",28,IF($D$395="X",40,(IF($D$396="Standard",21,18)*IF(1-$F413/(2*$G413)/$AM413&gt;0,(1-$F413/(2*$G413)/$AM413),0.0001))))))*(PI()*$D$393^2/4))</f>
        <v>10.1968350591661</v>
      </c>
      <c r="AO413" s="322" t="n">
        <f aca="false">(2*$G413)*$AN413</f>
        <v>122.362020709993</v>
      </c>
      <c r="AP413" s="322" t="n">
        <f aca="false">(IF($D$394="A325",IF($D$395="N",IF((44^2-4.39*(($E413/(2*$G413))/(PI()*$D$393^2/4))^2)&gt;0,SQRT(44^2-4.39*(($E413/(2*$G413))/(PI()*$D$393^2/4))^2),0.0001),IF($D$395="X",IF((44^2-2.15*(($E413/(2*$G413))/(PI()*$D$393^2/4))^2)&gt;0,SQRT(44^2-2.15*(($E413/(2*$G413))/(PI()*$D$393^2/4))^2),0.0001),44)),IF($D$394="A490",IF($D$395="N",IF((54^2-3.75*(($E413/(2*$G413))/(PI()*$D$393^2/4))^2)&gt;0,SQRT(54^2-3.75*(($E413/(2*$G413))/(PI()*$D$393^2/4))^2),0.0001),IF($D$395="X",IF((54^2-3.75*(($E413/(2*$G413))/(PI()*$D$393^2/4))^2)&gt;0,SQRT(54^2-3.75*(($E413/(2*$G413))/(PI()*$D$393^2/4))^2),0.0001),54))))*(PI()*$D$393^2/4))</f>
        <v>26.4581006294515</v>
      </c>
      <c r="AQ413" s="322" t="n">
        <f aca="false">(2*$G413)*$AP413</f>
        <v>317.497207553418</v>
      </c>
      <c r="AR413" s="322" t="n">
        <f aca="false">(IF($F413&gt;0,(1/(((($D$398-$Y413)/2-$D$392)-$D$393/2)/((MIN((2*$D$390+$Y413-$D$398)/2,1.25*(($D$398-$Y413)/2-$D$392)))+$D$393/2)))*($AP413/($F413/(2*$G413))-1),0))</f>
        <v>292.243724642848</v>
      </c>
      <c r="AS413" s="323" t="n">
        <f aca="false">(SQRT(8*($F413/(2*$G413))*((($D$398-$Y413)/2-$D$392)-$D$393/2)/((MIN($D$397,$D$397/2+$D$399))*$D$389*(1+(1-$AK413/(MIN($D$397,$D$397/2+$D$399)))*(IF($AR413&gt;=1,1,MIN(1,(1/(1-$AK413/(MIN($D$397,$D$397/2+$D$399))))*($AR413/(1-$AR413)))))))))</f>
        <v>0.0910020656430048</v>
      </c>
      <c r="AT413" s="323" t="n">
        <f aca="false">((1/((1-$AK413/(MIN($D$397,$D$397/2+$D$399)))*(1+(((($D$398-$Y413)/2-$D$392)-$D$393/2)/((MIN((2*$D$390+$Y413-$D$398)/2,1.25*(($D$398-$Y413)/2-$D$392)))+$D$393/2))))*(((SQRT(8*$AP413*((($D$398-$Y413)/2-$D$392)-$D$393/2)/((MIN($D$397,$D$397/2+$D$399))*$D$389)))/$D$392)^2-1)))</f>
        <v>20.0827521467147</v>
      </c>
      <c r="AU413" s="322" t="n">
        <f aca="false">IF($AT413&lt;0,(2*$G413)*$AP413,IF($AT413&lt;=1,(2*$G413)*$AP413*($D$392/(SQRT(8*$AP413*((($D$398-$Y413)/2-$D$392)-$D$393/2)/((MIN($D$397,$D$397/2+$D$399))*$D$389))))^2*(1+(1-$AK413/(MIN($D$397,$D$397/2+$D$399)))*$AT413),IF($AT413&gt;1,(2*$G413)*$AP413*($D$392/(SQRT(8*$AP413*((($D$398-$Y413)/2-$D$392)-$D$393/2)/((MIN($D$397,$D$397/2+$D$399))*$D$389))))^2*(1+(1-$AK413/(MIN($D$397,$D$397/2+$D$399)))))))</f>
        <v>19.9117726293103</v>
      </c>
      <c r="AV413" s="322" t="n">
        <f aca="false">MIN(((IF($D$399&gt;=1.5*$D$393,2*(1.2*$AI413*$D$393*$D$392)*1,2*(0.5*$AI413*($D$399-(IF($D$396="Oversized",IF($D$393&lt;=0.875,0.0625,IF($D$393=1,0.125,IF($D$393&gt;=1.125,0.125))),0)))*$D$392)*1)))+((IF($D$397&gt;=3*$D$393,2*(1.2*$AI413*$D$393*$D$392)*($G413-1),2*(($D$397-$D$393/2-(IF($D$396="Oversized",IF($D$393&lt;=0.875,0.125,IF($D$393=1,0.1875,IF($D$393&gt;=1.125,0.25))),0)))/2*$AI413*$D$392)*($G413-1)))),2*1.2*$AI413*$D$392*$D$393*$G413)</f>
        <v>255.5625</v>
      </c>
      <c r="AW413" s="322" t="n">
        <f aca="false">0.4*$D$389*(2*(($G413-1)*$D$397+(2*$D$399))*$D$392)</f>
        <v>189</v>
      </c>
      <c r="AX413" s="322" t="n">
        <f aca="false">MIN(0.3*$AI413*((2*(($G413-1)*$D$397+(2*$D$399))*$D$392)-2*($G413*$AK413*$D$392)),0.4*$D$389*(2*(($G413-1)*$D$397+(2*$D$399))*$D$392))</f>
        <v>154.96875</v>
      </c>
      <c r="AY413" s="322" t="n">
        <f aca="false">0.3*$AI413*(2*(($D$399+($G413-1)*$D$397)-(($G413-1)*$AK413+$AK413/2))*$D$392)+0.5*$AI413*(2*((2*$D$390+$Y413-$D$398)/2-$AK413/2)*$D$392)</f>
        <v>166.06125</v>
      </c>
      <c r="AZ413" s="322" t="n">
        <f aca="false">(2*(IF($D$394="A325",IF($D$395="N",21,IF($D$395="X",30,IF($D$396="Standard",17,15))),IF($D$394="A490",IF($D$395="N",28,IF($D$395="X",40,IF($D$396="Standard",21,18)))))*(PI()*$D$393^2/4)))</f>
        <v>20.4448959409398</v>
      </c>
      <c r="BA413" s="322" t="n">
        <f aca="false">($G413*$AZ413)*(COS(IF($F413&gt;0,90-(ATAN($E413/$F413)*(180/PI())),0)*PI()/180))</f>
        <v>122.455527520759</v>
      </c>
      <c r="BB413" s="322" t="n">
        <f aca="false">($G413*$AZ413)*(SIN(IF($F413&gt;0,90-(ATAN($E413/$F413)*(180/PI())),0)*PI()/180))</f>
        <v>7.24013127667146</v>
      </c>
      <c r="BC413" s="322" t="n">
        <f aca="false">MIN((IF($D$399&gt;=1.5*$D$393,2*(1.2*$AI413*$D$393*$D$392)*1,2*(0.5*$AI413*($D$399-(IF($D$396="Oversized",IF($D$393&lt;=0.875,0.0625,IF($D$393=1,0.125,IF($D$393&gt;=1.125,0.125))),0)))*$D$392)*1))+(IF($D$397&gt;=3*$D$393,2*(1.2*$AI413*$D$393*$D$392)*($G413-1),2*(($D$397-$D$393/2-(IF($D$396="Oversized",IF($D$393&lt;=0.875,0.125,IF($D$393=1,0.1875,IF($D$393&gt;=1.125,0.25))),0)))/2*$AI413*$D$392)*($G413-1))),2*1.2*$AI413*$D$392*$D$393*$G413)</f>
        <v>255.5625</v>
      </c>
      <c r="BD413" s="322" t="n">
        <f aca="false">(MIN((IF(($D$391-$I413)&gt;=1.5*$D$393,2*(1.2*$AI413*$D$393*$D$392)*$G413,2*(0.5*$AI413*(($D$391-$I413)-(IF($D$396="Oversized",IF($D$393&lt;=0.875,0.0625,IF($D$393=1,0.125,IF($D$393&gt;=1.125,0.125))),0)))*$D$392)*$G413))+0,2*1.2*$AI413*$D$392*$D$393*$G413))*IF(1-($E413/$BC413)^2&gt;0,(1-($E413/$BC413)^2),0.0001)</f>
        <v>272.399561918778</v>
      </c>
      <c r="BE413" s="322" t="n">
        <f aca="false">0.4*$D$389*(2*(($G413-1)*$D$397+(2*$D$399))*$D$392)</f>
        <v>189</v>
      </c>
      <c r="BF413" s="322" t="n">
        <f aca="false">MIN(0.3*$AI413*((2*(($G413-1)*$D$397+(2*$D$399))*$D$392)-2*($G413*$AK413*$D$392)),0.4*$D$389*(2*(($G413-1)*$D$397+(2*$D$399))*$D$392))</f>
        <v>154.96875</v>
      </c>
      <c r="BG413" s="322" t="n">
        <f aca="false">(0.6*$D$389*(2*(($G413-1)*$D$397+(2*$D$399))*$D$392))*IF(1-($E413/$BE413)^2&gt;0,(1-($E413/$BE413)^2),0.0001)</f>
        <v>280.378285799286</v>
      </c>
      <c r="BH413" s="322" t="n">
        <f aca="false">(MIN(0.5*$AI413*MIN(((2*(($G413-1)*$D$397+(2*$D$399))*$D$392)-2*($G413*($AK413+0.0625)*$D$392)),(0.85*2*(($G413-1)*$D$397+(2*$D$399))*$D$392)),0.6*$D$389*(2*(($G413-1)*$D$397+(2*$D$399))*$D$392)))*IF(1-($E413/$BF413)^2&gt;0,(1-($E413/$BF413)^2),0.0001)</f>
        <v>246.02831542342</v>
      </c>
      <c r="BI413" s="322" t="n">
        <f aca="false">0.3*$AI413*(2*(($D$399+($G413-1)*$D$397)-(($G413-1)*$AK413+$AK413/2))*$D$392)+0.5*$AI413*(2*(($D$391-$I413)-$AK413/2)*$D$392)</f>
        <v>167.203125</v>
      </c>
      <c r="BJ413" s="322" t="n">
        <f aca="false">(0.3*$AI413*(2*(($D$391-$I413)-$AK413/2)*$D$392)+0.5*$AI413*(2*(($D$399+($G413-1)*$D$397)-(($G413-1)*$AK413+$AK413/2))*$D$392))*IF(1-($E413/$BI413)^2&gt;0,(1-($E413/$BI413)^2),0.0001)</f>
        <v>251.162744863125</v>
      </c>
      <c r="BK413" s="322" t="n">
        <f aca="false">(0.3*$AI413*(2*(2*(($D$391-$I413)-$AK413/2))*$D$392)+0.5*$AI413*(2*(($G413-1)*$D$397-($G413-1)*$AK413)*$D$392))</f>
        <v>251.2125</v>
      </c>
      <c r="BL413" s="322" t="str">
        <f aca="false">IF($D413="Column",MIN((1.2*$AJ413*$D$393*$Y413*(1))+(IF($D$397&gt;=3*$D$393,(1.2*$AJ413*$D$393*$Y413)*($G413-1),($D$397-$D$393/2-0)/2*$AJ413*$Y413*($G413-1))),1.2*$AJ413*$Y413*$D$393*$G413),"---")</f>
        <v>---</v>
      </c>
      <c r="BM413" s="322" t="str">
        <f aca="false">IF($D413="Column",((MIN((IF(($I413-$D$400)&gt;=1.5*$D$393,1.2*$AJ413*$D$393*$Y413*1,0.5*$AJ413*(($I413-$D$400)-0)*$Y413*1))+(IF($D$397&gt;=3*$D$393,(1.2*$AJ413*$D$393*$Y413)*($G413-1),($D$397-$D$393/2-0)/2*$AJ413*$Y413*($G413-1))),1.2*$AJ413*$Y413*$D$393*$G413))*IF(1-($E413/$BL413)^2&gt;0,(1-($E413/$BL413)^2),0.0001)),"---")</f>
        <v>---</v>
      </c>
      <c r="BN413" s="322" t="str">
        <f aca="false">IF($D413="Column",0.4*$D$388*($X413*$Y413),"---")</f>
        <v>---</v>
      </c>
      <c r="BO413" s="322" t="str">
        <f aca="false">IF($D413="Column",MIN(0.3*$AJ413*(($X413-$G413*$AL413)*$Y413),0.4*$D$388*($X413*$Y413)),"---")</f>
        <v>---</v>
      </c>
      <c r="BP413" s="322" t="str">
        <f aca="false">IF($D413="Column",(0.6*$D$388*$W413)*IF(1-($E413/$BN413)^2&gt;0,(1-($E413/$BN413)^2),0.0001),"---")</f>
        <v>---</v>
      </c>
      <c r="BQ413" s="322" t="str">
        <f aca="false">IF($D413="Column",(MIN(0.5*$AJ413*(MIN($W413-($G413*($AL413+0.0625))*$Y413,0.85*$W413)),0.6*$D$388*$W413))*IF(1-($E413/$BO413)^2&gt;0,(1-($E413/$BO413)^2),0.0001),"---")</f>
        <v>---</v>
      </c>
      <c r="BR413" s="322" t="str">
        <f aca="false">IF($D413="Column",0.3*$AJ413*(2*(($I413-$D$400)-$AL413/2)*$Y413)+0.5*$AJ413*((($G413-1)*$D$397-($G413-1)*$AL413)*$Y413),"---")</f>
        <v>---</v>
      </c>
      <c r="BS413" s="322" t="n">
        <f aca="false">IF(AND($J413&gt;0,$K413&gt;0,$L413=0),MIN((IF(($H413-$K413)&gt;=1.5*$D$393,1.2*$AJ413*$D$393*$Y413*1,0.5*$AJ413*(($H413-$K413)-0)*$Y413*1))+(IF($D$397&gt;=3*$D$393,1.2*$AJ413*$D$393*$Y413*($G413-1),($D$397-$D$393/2-0)/2*$AJ413*$Y413*($G413-1))),1.2*$AJ413*$Y413*$D$393*$G413),"---")</f>
        <v>134.59625</v>
      </c>
      <c r="BT413" s="322" t="n">
        <f aca="false">IF(AND($J413&gt;0,$K413&gt;0,$L413=0),(MIN((IF(($I413-$D$400)&gt;=1.5*$D$393,1.2*$AJ413*$D$393*$Y413*1,0.5*$AJ413*(($I413-$D$400)-0)*$Y413*1))+(IF($D$397&gt;=3*$D$393,(1.2*$AJ413*$D$393*$Y413)*($G413-1),($D$397-$D$393/2-0)/2*$AJ413*$Y413*($G413-1))),1.2*$AJ413*$Y413*$D$393*$G413))*IF(1-($E413/$BS413)^2&gt;0,(1-($E413/$BS413)^2),0.0001),"---")</f>
        <v>141.199256807807</v>
      </c>
      <c r="BU413" s="322" t="n">
        <f aca="false">IF(AND($J413&gt;0,$K413&gt;0,$L413=0),0.4*$D$388*(($X413-$K413)*$Y413),"---")</f>
        <v>118.5948</v>
      </c>
      <c r="BV413" s="322" t="n">
        <f aca="false">IF(AND($J413&gt;0,$K413&gt;0,$L413=0),MIN(0.3*$AJ413*((($X413-$K413)-$G413*$AL413)*$Y413),0.4*$D$388*(($X413-$K413)*$Y413)),"---")</f>
        <v>104.641425</v>
      </c>
      <c r="BW413" s="322" t="n">
        <f aca="false">IF(AND($J413&gt;0,$K413&gt;0,$L413=0),($W413-($Z413*$AA413+($K413-$AA413)*$Y413)),"---")</f>
        <v>11.873175</v>
      </c>
      <c r="BX413" s="322" t="n">
        <f aca="false">IF(AND($J413&gt;0,$K413&gt;0,$L413=0),(0.6*$D$388*($W413-($Z413*$AA413+($K413-$AA413)*$Y413)))*IF(1-($E413/$BU413)^2&gt;0,(1-($E413/$BU413)^2),0.0001),"---")</f>
        <v>249.288369767265</v>
      </c>
      <c r="BY413" s="322" t="n">
        <f aca="false">IF(AND($J413&gt;0,$K413&gt;0,$L413=0),(MIN(0.5*$AJ413*(MIN(($W413-($Z413*$AA413+($K413-$AA413)*$Y413))-($G413*($AL413+0.0625))*$Y413,0.85*($W413-($Z413*$AA413+($K413-$AA413)*$Y413)))),0.6*$D$388*($W413-($Z413*$AA413+($K413-$AA413)*$Y413))))*IF(1-($E413/$BV413)^2&gt;0,(1-($E413/$BV413)^2),0.0001),"---")</f>
        <v>247.248090310584</v>
      </c>
      <c r="BZ413" s="322" t="n">
        <f aca="false">IF(AND($J413&gt;0,$K413&gt;0,$L413=0),0.3*$AJ413*((($H413-$K413)+($G413-1)*$D$397-(($G413-1)*$AL413+$AL413/2))*$Y413)+0.5*$AJ413*((($I413-$D$400)-$AL413/2)*$Y413),"---")</f>
        <v>88.0603125</v>
      </c>
      <c r="CA413" s="322" t="n">
        <f aca="false">IF(AND($J413&gt;0,$K413&gt;0,$L413=0),(0.3*$AJ413*(2*(($I413-$D$400)-$AL413/2)*$Y413)+0.5*$AJ413*((($G413-1)*$D$397-($G413-1)*$AL413)*$Y413)),"---")</f>
        <v>132.30525</v>
      </c>
      <c r="CB413" s="322" t="n">
        <f aca="false">IF(AND($J413&gt;0,$K413&gt;0,$L413=0),(0.3*$AJ413*((($I413-$D$400)-$AL413/2)*$Y413)+0.5*$AJ413*((($H413-$K413)+($G413-1)*$D$397-(($G413-1)*$AL413+$AL413/2))*$Y413))*IF(1-($E413/$BZ413)^2&gt;0,(1-($E413/$BZ413)^2),0.0001),"---")</f>
        <v>127.361377113528</v>
      </c>
      <c r="CC413" s="322" t="n">
        <f aca="false">IF(AND($J413&gt;0,$K413&gt;0,$L413=0),($X413-$K413),"---")</f>
        <v>20.85</v>
      </c>
      <c r="CD413" s="322" t="n">
        <f aca="false">IF(AND($J413&gt;0,$K413&gt;0,$L413=0),IF($J413&gt;0,MIN(15700*(IF(($J413/$X413)&lt;=1,2*($J413/$X413),1+($J413/$X413)))*(IF(($J413/$CC413)&lt;=1,2.2*(1/($J413/$CC413))^1.65,2.2*(1/($J413/$CC413))))*($Y413/$CC413)^2,0.6*$D$388)*IF(1-$F413/(0.6*$D$388*$BW413)&gt;0,(1-$F413/(0.6*$D$388*$BW413)),0.0001)*(($Z413*$AA413^3/12+$Z413*$AA413*((($Z413*$AA413^2/2+($CC413-$AA413)*$Y413*($AA413+($CC413-$AA413)/2))/(($CC413-$AA413)*$Y413+$Z413*$AA413))-$AA413/2)^2+$Y413*($CC413-$AA413)^3/12+($CC413-$AA413)*$Y413*($AA413+($CC413-$AA413)/2-(($Z413*$AA413^2/2+($CC413-$AA413)*$Y413*($AA413+($CC413-$AA413)/2))/(($CC413-$AA413)*$Y413+$Z413*$AA413)))^2)/($CC413-(($Z413*$AA413^2/2+($CC413-$AA413)*$Y413*($AA413+($CC413-$AA413)/2))/(($CC413-$AA413)*$Y413+$Z413*$AA413))))/($J413+$D$400),"---"),"---")</f>
        <v>97.3377764955454</v>
      </c>
      <c r="CE413" s="322" t="str">
        <f aca="false">IF(AND($J413&gt;0,$K413&gt;0,$L413&gt;0),MIN((IF(($H413-$K413)&gt;=1.5*$D$393,1.2*$AJ413*$D$393*$Y413*1,0.5*$AJ413*(($H413-$K413)-0)*$Y413*1))+(IF($D$397&gt;=3*$D$393,1.2*$AJ413*$D$393*$Y413*($G413-1),($D$397-$D$393/2-0)/2*$AJ413*$Y413*($G413-1))),1.2*$AJ413*$Y413*$D$393*$G413),"---")</f>
        <v>---</v>
      </c>
      <c r="CF413" s="322" t="str">
        <f aca="false">IF(AND($J413&gt;0,$K413&gt;0,$L413&gt;0),(MIN((IF(($I413-$D$400)&gt;=1.5*$D$393,1.2*$AJ413*$D$393*$Y413*1,0.5*$AJ413*(($I413-$D$400)-0)*$Y413*1))+(IF($D$397&gt;=3*$D$393,(1.2*$AJ413*$D$393*$Y413)*($G413-1),($D$397-$D$393/2-0)/2*$AJ413*$Y413*($G413-1))),1.2*$AJ413*$Y413*$D$393*$G413))*IF(1-($E413/$CE413)^2&gt;0,(1-($E413/$CE413)^2),0.0001),"---")</f>
        <v>---</v>
      </c>
      <c r="CG413" s="322" t="str">
        <f aca="false">IF(AND($J413&gt;0,$K413&gt;0,$L413&gt;0),0.4*$D$388*(($X413-($K413+$L413))*$Y413),"---")</f>
        <v>---</v>
      </c>
      <c r="CH413" s="322" t="str">
        <f aca="false">IF(AND($J413&gt;0,$K413&gt;0,$L413&gt;0),MIN(0.3*$AJ413*((($X413-($K413+$L413))-$G413*$AL413)*$Y413),0.4*$D$388*(($X413-($K413+$L413))*$Y413)),"---")</f>
        <v>---</v>
      </c>
      <c r="CI413" s="322" t="str">
        <f aca="false">IF(AND($J413&gt;0,$K413&gt;0,$L413&gt;0),(($X413-($K413+$L413))*$Y413),"---")</f>
        <v>---</v>
      </c>
      <c r="CJ413" s="322" t="str">
        <f aca="false">IF(AND($J413&gt;0,$K413&gt;0,$L413&gt;0),(0.6*$D$388*(($X413-($K413+$L413))*$Y413))*IF(1-($E413/$CG413)^2&gt;0,(1-($E413/$CG413)^2),0.0001),"---")</f>
        <v>---</v>
      </c>
      <c r="CK413" s="322" t="str">
        <f aca="false">IF(AND($J413&gt;0,$K413&gt;0,$L413&gt;0),(MIN(0.5*$AJ413*(MIN((($X413-($K413+$L413))*$Y413)-($G413*($AL413+0.0625))*$Y413,0.85*(($X413-($K413+$L413))*$Y413))),0.6*$D$388*(($X413-($K413+$L413))*$Y413)))*IF(1-($E413/$CH413)^2&gt;0,(1-($E413/$CH413)^2),0.0001),"---")</f>
        <v>---</v>
      </c>
      <c r="CL413" s="322" t="str">
        <f aca="false">IF(AND($J413&gt;0,$K413&gt;0,$L413&gt;0),0.3*$AJ413*((($H413-$K413)+($G413-1)*$D$397-(($G413-1)*$AL413+$AL413/2))*$Y413)+0.5*$AJ413*((($I413-$D$400)-$AL413/2)*$Y413),"---")</f>
        <v>---</v>
      </c>
      <c r="CM413" s="322" t="str">
        <f aca="false">IF(AND($J413&gt;0,$K413&gt;0,$L413&gt;0),(0.3*$AJ413*(2*(($I413-$D$400)-$AL413/2)*$Y413)+0.5*$AJ413*((($G413-1)*$D$397-($G413-1)*$AL413)*$Y413)),"---")</f>
        <v>---</v>
      </c>
      <c r="CN413" s="322" t="str">
        <f aca="false">IF(AND($J413&gt;0,$K413&gt;0,$L413&gt;0),(0.3*$AJ413*((($I413-$D$400)-$AL413/2)*$Y413)+0.5*$AJ413*((($H413-$K413)+($G413-1)*$D$397-(($G413-1)*$AL413+$AL413/2))*$Y413))*IF(1-($E413/$CL413)^2&gt;0,(1-($E413/$CL413)^2),0.0001),"---")</f>
        <v>---</v>
      </c>
      <c r="CO413" s="322" t="str">
        <f aca="false">IF(AND($J413&gt;0,$K413&gt;0,$L413&gt;0),($X413-($K413+$L413)),"---")</f>
        <v>---</v>
      </c>
      <c r="CP413" s="322" t="str">
        <f aca="false">IF(AND($J413&gt;0,$K413&gt;0,$L413&gt;0),MIN(33820*$Y413^2/($J413*$CO413)*(3.5-7.5*((MAX($K413,$L413))/$X413)),0.6*$D$388)*IF(1-$F413/(0.6*$D$388*$CI413)&gt;0,(1-$F413/(0.6*$D$388*$CI413)),0.0001)*(($Y413*$CO413^3/12)/($CO413/2))/($J413+$D$400),"---")</f>
        <v>---</v>
      </c>
      <c r="CQ413" s="327" t="n">
        <f aca="false">IF($C413="","---",1)</f>
        <v>1</v>
      </c>
      <c r="CR413" s="327" t="str">
        <f aca="false">IF($P413="**No**",1,"---")</f>
        <v>---</v>
      </c>
      <c r="CS413" s="327" t="str">
        <f aca="false">IF(AND($E413&gt;0,$F413=0),IF(OR($E413&gt;$AO413*$D$401,$E413&gt;$BA413*$D$401),1,"---"),IF(AND($E413=0,$F413&gt;0),IF(OR($F413&gt;$AQ413*$D$401,$F413&gt;$BB413*$D$401),1,"---"),IF(AND($E413&gt;0,$F413&gt;0),IF(OR($E413&gt;$AO413*$D$401,$E413&gt;$BA413*$D$401,$F413&gt;$AQ413*$D$401,$F413&gt;$BB413*$D$401),1,"---"),IF(AND($E413=0,$F413=0),"---"))))</f>
        <v>---</v>
      </c>
      <c r="CT413" s="327" t="str">
        <f aca="false">IF($F413&gt;0,IF($F413&gt;$AU413*$D$401,1,"---"),"---")</f>
        <v>---</v>
      </c>
      <c r="CU413" s="327" t="str">
        <f aca="false">IF($D413="Column","---",IF($E413&gt;0,IF(AND($J413&gt;0,$K413&gt;0,$L413=0),IF($E413&gt;$CD413*$D$401,1,"---"),IF($E413&gt;$CP413*$D$401,1,"---")),"---"))</f>
        <v>---</v>
      </c>
      <c r="CV413" s="328" t="str">
        <f aca="false">IF($D413="Column","---",IF($E413&gt;0,IF(AND($J413&gt;0,$K413&gt;0,$L413=0),IF($E413&gt;$BZ413*$D$401,1,"---"),IF($E413&gt;$CL413*$D$401,1,"---")),"---"))</f>
        <v>---</v>
      </c>
    </row>
    <row r="414" customFormat="false" ht="12.75" hidden="false" customHeight="false" outlineLevel="0" collapsed="false">
      <c r="A414" s="318" t="s">
        <v>665</v>
      </c>
      <c r="B414" s="318" t="s">
        <v>655</v>
      </c>
      <c r="C414" s="318" t="s">
        <v>662</v>
      </c>
      <c r="D414" s="319" t="s">
        <v>663</v>
      </c>
      <c r="E414" s="320" t="n">
        <v>53.1388</v>
      </c>
      <c r="F414" s="320" t="n">
        <v>4.0953</v>
      </c>
      <c r="G414" s="321" t="n">
        <f aca="false">IF($D414="Column",IF(($X414-$H414-$D$399-$AB414)/$D$397+1-FLOOR((($X414-$H414-$D$399-$AB414)/$D$397+1),1)&gt;=0.95,FLOOR((($X414-$H414-$D$399-$AB414)/$D$397+1),1)+1,FLOOR((($X414-$H414-$D$399-$AB414)/$D$397+1),1)),MIN(IF(($X414-$H414-$D$399-$AB414)/$D$397+1-FLOOR((($X414-$H414-$D$399-$AB414)/$D$397+1),1)&gt;=0.95,FLOOR((($X414-$H414-$D$399-$AB414)/$D$397+1),1)+1,FLOOR((($X414-$H414-$D$399-$AB414)/$D$397+1),1)),IF(($AD414-$H414-$D$399-$AH414)/$D$397+1-FLOOR((($AD414-$H414-$D$399-$AH414)/$D$397+1),1)&gt;=0.95,FLOOR((($AD414-$H414-$D$399-$AH414)/$D$397+1),1)+1,FLOOR((($AD414-$H414-$D$399-$AH414)/$D$397+1),1))))</f>
        <v>6</v>
      </c>
      <c r="H414" s="322" t="n">
        <f aca="false">MAX(IF(($AB414+$D$399-INT($AB414+$D$399))*100&lt;=25,25,IF(($AB414+$D$399-INT($AB414+$D$399))*100&lt;=50,50,IF(($AB414+$D$399-INT($AB414+$D$399))*100&lt;=75,75,IF(($AB414+$D$399-INT($AB414+$D$399))*100&lt;=100,100))))*1/100+INT($AB414+$D$399),IF($D414="Column",0,IF(($AH414+$D$399-INT($AH414+$D$399))*100&lt;=25,25,IF(($AH414+$D$399-INT($AH414+$D$399))*100&lt;=50,50,IF(($AH414+$D$399-INT($AH414+$D$399))*100&lt;=75,75,IF(($AH414+$D$399-INT($AH414+$D$399))*100&lt;=100,100))))*1/100+INT($AH414+$D$399)),IF($X414&gt;9,3,2.5))</f>
        <v>3.5</v>
      </c>
      <c r="I414" s="322" t="n">
        <f aca="false">IF($D$391=3,1.75,IF($D$391=3.5,2,IF($D$391=4,2.5,IF($D$391=5,3,IF($D$391=6,3.5,IF($D$391=7,4,IF($D$391=8,4.5,IF($D$391=9,5))))))))</f>
        <v>2</v>
      </c>
      <c r="J414" s="322" t="n">
        <f aca="false">IF($D414="Column",0,IF(($AF414/2-INT($AF414/2))*100&lt;=25,25,IF(($AF414/2-INT($AF414/2))*100&lt;=50,50,IF(($AF414-INT($AF414/2))*100&lt;=75,75,IF(($AF414/2-INT($AF414/2))*100&lt;=100,100))))*1/100+INT($AF414/2))</f>
        <v>8.25</v>
      </c>
      <c r="K414" s="322" t="n">
        <f aca="false">IF($D414="Column",0,IF((MAX($AB414,$AH414)-INT(MAX($AB414,$AH414)))*100&lt;=25,25,IF((MAX($AB414,$AH414)-INT(MAX($AB414,$AH414)))*100&lt;=50,50,IF((MAX($AB414,$AH414)-INT(MAX($AB414,$AH414)))*100&lt;=75,75,IF((MAX($AB414,$AH414)-INT(MAX($AB414,$AH414)))*100&lt;=100,100))))*1/100+INT(MAX($AB414,$AH414)))</f>
        <v>2.25</v>
      </c>
      <c r="L414" s="322" t="n">
        <f aca="false">IF($D414="Column",0,IF($X414&lt;$AD414-$AH414,0,IF((MAX($X414-$AD414+$AH414,0)-INT(MAX($X414-$AD414+$AH414,0)))*100&lt;=25,25,IF((MAX($X414-$AD414+$AH414,0)-INT(MAX($X414-$AD414+$AH414,0)))*100&lt;=50,50,IF((MAX($X414-$AD414+$AH414,0)-INT(MAX($X414-$AD414+$AH414,0)))*100&lt;=75,75,IF((MAX($X414-$AD414+$AH414,0)-INT(MAX($X414-$AD414+$AH414,0)))*100&lt;=100,100))))*1/100+INT(MAX($X414-$AD414+$AH414,0))))</f>
        <v>0</v>
      </c>
      <c r="M414" s="323" t="n">
        <f aca="false">LOOKUP($G414,$B$4:$B$15,$C$4:$C$15)</f>
        <v>17.5</v>
      </c>
      <c r="N414" s="323" t="n">
        <f aca="false">IF($E414=0,"---",$E414/(MIN($Q414,$S414,$U414)))</f>
        <v>0.603436423190072</v>
      </c>
      <c r="O414" s="323" t="n">
        <f aca="false">IF($F414=0,"---",$F414/MIN($R414,$T414,$V414))</f>
        <v>0.434471719926017</v>
      </c>
      <c r="P414" s="329" t="str">
        <f aca="false">IF(AND($E414&gt;0,$F414=0),IF($N414&lt;=$D$401,"Yes","**No**"),IF(AND($E414=0,$F414&gt;0),IF($O414&lt;=$D$401,"Yes","**No**"),IF(AND($E414&gt;0,$F414&gt;0),IF(AND($N414&lt;=$D$401,$O414&lt;=$D$401),"Yes","**No**"),IF(AND($E414=0,$F414=0),"Yes"))))</f>
        <v>Yes</v>
      </c>
      <c r="Q414" s="322" t="str">
        <f aca="false">IF($E414=0,"---",IF($D414="Column",MIN($AO414,$AV414,$AW414,$AX414,$AY414,$BA414,$BC414,$BE414,$BF414,$BI414,$BL414,$BN414,$BO414),"---"))</f>
        <v>---</v>
      </c>
      <c r="R414" s="322" t="str">
        <f aca="false">IF($F414=0,"---",IF($D414="Column",MIN($AQ414,$AU414,$BB414,$BD414,$BG414,$BH414,$BJ414,$BK414,$BM414,$BP414,$BQ414,$BR414),"---"))</f>
        <v>---</v>
      </c>
      <c r="S414" s="322" t="n">
        <f aca="false">IF($E414=0,"---",IF(AND($J414&gt;0,$K414&gt;0,$L414=0),MIN($AO414,$AV414,$AW414,$AX414,$AY414,$BA414,$BC414,$BE414,$BF414,$BI414,$BS414,$BU414,$BV414,$BZ414,$CD414),"---"))</f>
        <v>88.0603125</v>
      </c>
      <c r="T414" s="322" t="n">
        <f aca="false">IF($F414=0,"---",IF(AND($J414&gt;0,$K414&gt;0,$L414=0),MIN($AQ414,$AU414,$BB414,$BD414,$BG414,$BH414,$BJ414,$BK414,$BT414,$BX414,$BY414,$CA414,$CB414),"---"))</f>
        <v>9.42592995626358</v>
      </c>
      <c r="U414" s="322" t="str">
        <f aca="false">IF($E414=0,"---",IF(AND($J414&gt;0,$K414&gt;0,$L414&gt;0),MIN($AO414,$AV414,$AW414,$AX414,$AY414,$BA414,$BC414,$BE414,$BF414,$BI414,$CE414,$CG414,$CH414,$CL414,$CP414),"---"))</f>
        <v>---</v>
      </c>
      <c r="V414" s="322" t="str">
        <f aca="false">IF($F414=0,"---",IF(AND($J414&gt;0,$K414&gt;0,$L414&gt;0),MIN($AQ414,$AU414,$BB414,$BD414,$BG414,$BH414,$BJ414,$BK414,$CF414,$CJ414,$CK414,$CM414,$CN414),"---"))</f>
        <v>---</v>
      </c>
      <c r="W414" s="321" t="n">
        <f aca="false">VLOOKUP($C414,$CW$4:$DC$378,2,FALSE())</f>
        <v>16.3</v>
      </c>
      <c r="X414" s="321" t="n">
        <f aca="false">VLOOKUP($C414,$CW$4:$DC$378,3,FALSE())</f>
        <v>23.6</v>
      </c>
      <c r="Y414" s="321" t="n">
        <f aca="false">VLOOKUP($C414,$CW$4:$DC$378,4,FALSE())</f>
        <v>0.395</v>
      </c>
      <c r="Z414" s="321" t="n">
        <f aca="false">VLOOKUP($C414,$CW$4:$DC$378,5,FALSE())</f>
        <v>7.01</v>
      </c>
      <c r="AA414" s="321" t="n">
        <f aca="false">VLOOKUP($C414,$CW$4:$DC$378,6,FALSE())</f>
        <v>0.505</v>
      </c>
      <c r="AB414" s="321" t="n">
        <f aca="false">VLOOKUP($C414,$CW$4:$DC$378,7,FALSE())</f>
        <v>1.11</v>
      </c>
      <c r="AC414" s="321" t="n">
        <f aca="false">IF($D414="Column",0,VLOOKUP($D414,$CW$4:$DC$378,2,FALSE()))</f>
        <v>67.6</v>
      </c>
      <c r="AD414" s="321" t="n">
        <f aca="false">IF($D414="Column",0,VLOOKUP($D414,$CW$4:$DC$378,3,FALSE()))</f>
        <v>35.9</v>
      </c>
      <c r="AE414" s="321" t="n">
        <f aca="false">IF($D414="Column",0,VLOOKUP($D414,$CW$4:$DC$378,4,FALSE()))</f>
        <v>0.76</v>
      </c>
      <c r="AF414" s="321" t="n">
        <f aca="false">IF($D414="Column",0,VLOOKUP($D414,$CW$4:$DC$378,5,FALSE()))</f>
        <v>16.5</v>
      </c>
      <c r="AG414" s="321" t="n">
        <f aca="false">IF($D414="Column",0,VLOOKUP($D414,$CW$4:$DC$378,6,FALSE()))</f>
        <v>1.26</v>
      </c>
      <c r="AH414" s="321" t="n">
        <f aca="false">IF($D414="Column",0,VLOOKUP($D414,$CW$4:$DC$378,7,FALSE()))</f>
        <v>2.21</v>
      </c>
      <c r="AI414" s="321" t="n">
        <f aca="false">IF($D$389=36,58,IF($D$389=50,65))</f>
        <v>58</v>
      </c>
      <c r="AJ414" s="321" t="n">
        <f aca="false">IF($D$388=36,58,IF($D$388=50,65))</f>
        <v>58</v>
      </c>
      <c r="AK414" s="321" t="n">
        <f aca="false">IF($D$396="Standard",IF($D$393=0.75,0.8125,IF($D$393=0.875,0.9375,IF($D$393=1,1.0625,IF($D$393&gt;=1.125,$D$393+0.0625)))),IF($D$393=0.75,0.9375,IF($D$393=0.875,1.0625,IF($D$393=1,1.25,IF($D$393&gt;=1.125,$D$393+0.3125)))))</f>
        <v>0.9375</v>
      </c>
      <c r="AL414" s="321" t="n">
        <f aca="false">IF($D$393=0.75,0.8125,IF($D$393=0.875,0.9375,IF($D$393=1,1.0625,IF($D$393&gt;=1.125,$D$393+0.0625))))</f>
        <v>0.9375</v>
      </c>
      <c r="AM414" s="321" t="n">
        <f aca="false">IF($D$393=0.75,IF($D$394="A325",28,35),IF($D$393=0.875,IF($D$394="A325",39,49),IF($D$393=1,IF($D$394="A325",51,64),IF($D$393=1.125,IF($D$394="A325",56,80),IF($D$393=1.25,IF($D$394="A325",71,102),IF($D$393=1.375,IF($D$394="A325",85,121),IF($D$393=1.5,IF($D$394="A325",103,148))))))))</f>
        <v>39</v>
      </c>
      <c r="AN414" s="322" t="n">
        <f aca="false">(IF($D$394="A325",IF($D$395="N",21,IF($D$395="X",30,(IF($D$396="Standard",17,15)*IF(1-$F414/(2*$G414)/$AM414&gt;0,(1-$F414/(2*$G414)/$AM414),0.0001)))),IF($D$394="A490",IF($D$395="N",28,IF($D$395="X",40,(IF($D$396="Standard",21,18)*IF(1-$F414/(2*$G414)/$AM414&gt;0,(1-$F414/(2*$G414)/$AM414),0.0001))))))*(PI()*$D$393^2/4))</f>
        <v>10.132994997877</v>
      </c>
      <c r="AO414" s="322" t="n">
        <f aca="false">(2*$G414)*$AN414</f>
        <v>121.595939974524</v>
      </c>
      <c r="AP414" s="322" t="n">
        <f aca="false">(IF($D$394="A325",IF($D$395="N",IF((44^2-4.39*(($E414/(2*$G414))/(PI()*$D$393^2/4))^2)&gt;0,SQRT(44^2-4.39*(($E414/(2*$G414))/(PI()*$D$393^2/4))^2),0.0001),IF($D$395="X",IF((44^2-2.15*(($E414/(2*$G414))/(PI()*$D$393^2/4))^2)&gt;0,SQRT(44^2-2.15*(($E414/(2*$G414))/(PI()*$D$393^2/4))^2),0.0001),44)),IF($D$394="A490",IF($D$395="N",IF((54^2-3.75*(($E414/(2*$G414))/(PI()*$D$393^2/4))^2)&gt;0,SQRT(54^2-3.75*(($E414/(2*$G414))/(PI()*$D$393^2/4))^2),0.0001),IF($D$395="X",IF((54^2-3.75*(($E414/(2*$G414))/(PI()*$D$393^2/4))^2)&gt;0,SQRT(54^2-3.75*(($E414/(2*$G414))/(PI()*$D$393^2/4))^2),0.0001),54))))*(PI()*$D$393^2/4))</f>
        <v>26.4581006294515</v>
      </c>
      <c r="AQ414" s="322" t="n">
        <f aca="false">(2*$G414)*$AP414</f>
        <v>317.497207553418</v>
      </c>
      <c r="AR414" s="322" t="n">
        <f aca="false">(IF($F414&gt;0,(1/(((($D$398-$Y414)/2-$D$392)-$D$393/2)/((MIN((2*$D$390+$Y414-$D$398)/2,1.25*(($D$398-$Y414)/2-$D$392)))+$D$393/2)))*($AP414/($F414/(2*$G414))-1),0))</f>
        <v>82.9044839652455</v>
      </c>
      <c r="AS414" s="323" t="n">
        <f aca="false">(SQRT(8*($F414/(2*$G414))*((($D$398-$Y414)/2-$D$392)-$D$393/2)/((MIN($D$397,$D$397/2+$D$399))*$D$389*(1+(1-$AK414/(MIN($D$397,$D$397/2+$D$399)))*(IF($AR414&gt;=1,1,MIN(1,(1/(1-$AK414/(MIN($D$397,$D$397/2+$D$399))))*($AR414/(1-$AR414)))))))))</f>
        <v>0.170066653599895</v>
      </c>
      <c r="AT414" s="323" t="n">
        <f aca="false">((1/((1-$AK414/(MIN($D$397,$D$397/2+$D$399)))*(1+(((($D$398-$Y414)/2-$D$392)-$D$393/2)/((MIN((2*$D$390+$Y414-$D$398)/2,1.25*(($D$398-$Y414)/2-$D$392)))+$D$393/2))))*(((SQRT(8*$AP414*((($D$398-$Y414)/2-$D$392)-$D$393/2)/((MIN($D$397,$D$397/2+$D$399))*$D$389)))/$D$392)^2-1)))</f>
        <v>20.0827521467147</v>
      </c>
      <c r="AU414" s="322" t="n">
        <f aca="false">IF($AT414&lt;0,(2*$G414)*$AP414,IF($AT414&lt;=1,(2*$G414)*$AP414*($D$392/(SQRT(8*$AP414*((($D$398-$Y414)/2-$D$392)-$D$393/2)/((MIN($D$397,$D$397/2+$D$399))*$D$389))))^2*(1+(1-$AK414/(MIN($D$397,$D$397/2+$D$399)))*$AT414),IF($AT414&gt;1,(2*$G414)*$AP414*($D$392/(SQRT(8*$AP414*((($D$398-$Y414)/2-$D$392)-$D$393/2)/((MIN($D$397,$D$397/2+$D$399))*$D$389))))^2*(1+(1-$AK414/(MIN($D$397,$D$397/2+$D$399)))))))</f>
        <v>19.9117726293103</v>
      </c>
      <c r="AV414" s="322" t="n">
        <f aca="false">MIN(((IF($D$399&gt;=1.5*$D$393,2*(1.2*$AI414*$D$393*$D$392)*1,2*(0.5*$AI414*($D$399-(IF($D$396="Oversized",IF($D$393&lt;=0.875,0.0625,IF($D$393=1,0.125,IF($D$393&gt;=1.125,0.125))),0)))*$D$392)*1)))+((IF($D$397&gt;=3*$D$393,2*(1.2*$AI414*$D$393*$D$392)*($G414-1),2*(($D$397-$D$393/2-(IF($D$396="Oversized",IF($D$393&lt;=0.875,0.125,IF($D$393=1,0.1875,IF($D$393&gt;=1.125,0.25))),0)))/2*$AI414*$D$392)*($G414-1)))),2*1.2*$AI414*$D$392*$D$393*$G414)</f>
        <v>255.5625</v>
      </c>
      <c r="AW414" s="322" t="n">
        <f aca="false">0.4*$D$389*(2*(($G414-1)*$D$397+(2*$D$399))*$D$392)</f>
        <v>189</v>
      </c>
      <c r="AX414" s="322" t="n">
        <f aca="false">MIN(0.3*$AI414*((2*(($G414-1)*$D$397+(2*$D$399))*$D$392)-2*($G414*$AK414*$D$392)),0.4*$D$389*(2*(($G414-1)*$D$397+(2*$D$399))*$D$392))</f>
        <v>154.96875</v>
      </c>
      <c r="AY414" s="322" t="n">
        <f aca="false">0.3*$AI414*(2*(($D$399+($G414-1)*$D$397)-(($G414-1)*$AK414+$AK414/2))*$D$392)+0.5*$AI414*(2*((2*$D$390+$Y414-$D$398)/2-$AK414/2)*$D$392)</f>
        <v>166.06125</v>
      </c>
      <c r="AZ414" s="322" t="n">
        <f aca="false">(2*(IF($D$394="A325",IF($D$395="N",21,IF($D$395="X",30,IF($D$396="Standard",17,15))),IF($D$394="A490",IF($D$395="N",28,IF($D$395="X",40,IF($D$396="Standard",21,18)))))*(PI()*$D$393^2/4)))</f>
        <v>20.4448959409398</v>
      </c>
      <c r="BA414" s="322" t="n">
        <f aca="false">($G414*$AZ414)*(COS(IF($F414&gt;0,90-(ATAN($E414/$F414)*(180/PI())),0)*PI()/180))</f>
        <v>122.306694689009</v>
      </c>
      <c r="BB414" s="322" t="n">
        <f aca="false">($G414*$AZ414)*(SIN(IF($F414&gt;0,90-(ATAN($E414/$F414)*(180/PI())),0)*PI()/180))</f>
        <v>9.42592995626358</v>
      </c>
      <c r="BC414" s="322" t="n">
        <f aca="false">MIN((IF($D$399&gt;=1.5*$D$393,2*(1.2*$AI414*$D$393*$D$392)*1,2*(0.5*$AI414*($D$399-(IF($D$396="Oversized",IF($D$393&lt;=0.875,0.0625,IF($D$393=1,0.125,IF($D$393&gt;=1.125,0.125))),0)))*$D$392)*1))+(IF($D$397&gt;=3*$D$393,2*(1.2*$AI414*$D$393*$D$392)*($G414-1),2*(($D$397-$D$393/2-(IF($D$396="Oversized",IF($D$393&lt;=0.875,0.125,IF($D$393=1,0.1875,IF($D$393&gt;=1.125,0.25))),0)))/2*$AI414*$D$392)*($G414-1))),2*1.2*$AI414*$D$392*$D$393*$G414)</f>
        <v>255.5625</v>
      </c>
      <c r="BD414" s="322" t="n">
        <f aca="false">(MIN((IF(($D$391-$I414)&gt;=1.5*$D$393,2*(1.2*$AI414*$D$393*$D$392)*$G414,2*(0.5*$AI414*(($D$391-$I414)-(IF($D$396="Oversized",IF($D$393&lt;=0.875,0.0625,IF($D$393=1,0.125,IF($D$393&gt;=1.125,0.125))),0)))*$D$392)*$G414))+0,2*1.2*$AI414*$D$392*$D$393*$G414))*IF(1-($E414/$BC414)^2&gt;0,(1-($E414/$BC414)^2),0.0001)</f>
        <v>262.201618313947</v>
      </c>
      <c r="BE414" s="322" t="n">
        <f aca="false">0.4*$D$389*(2*(($G414-1)*$D$397+(2*$D$399))*$D$392)</f>
        <v>189</v>
      </c>
      <c r="BF414" s="322" t="n">
        <f aca="false">MIN(0.3*$AI414*((2*(($G414-1)*$D$397+(2*$D$399))*$D$392)-2*($G414*$AK414*$D$392)),0.4*$D$389*(2*(($G414-1)*$D$397+(2*$D$399))*$D$392))</f>
        <v>154.96875</v>
      </c>
      <c r="BG414" s="322" t="n">
        <f aca="false">(0.6*$D$389*(2*(($G414-1)*$D$397+(2*$D$399))*$D$392))*IF(1-($E414/$BE414)^2&gt;0,(1-($E414/$BE414)^2),0.0001)</f>
        <v>261.089428052064</v>
      </c>
      <c r="BH414" s="322" t="n">
        <f aca="false">(MIN(0.5*$AI414*MIN(((2*(($G414-1)*$D$397+(2*$D$399))*$D$392)-2*($G414*($AK414+0.0625)*$D$392)),(0.85*2*(($G414-1)*$D$397+(2*$D$399))*$D$392)),0.6*$D$389*(2*(($G414-1)*$D$397+(2*$D$399))*$D$392)))*IF(1-($E414/$BF414)^2&gt;0,(1-($E414/$BF414)^2),0.0001)</f>
        <v>220.715182653353</v>
      </c>
      <c r="BI414" s="322" t="n">
        <f aca="false">0.3*$AI414*(2*(($D$399+($G414-1)*$D$397)-(($G414-1)*$AK414+$AK414/2))*$D$392)+0.5*$AI414*(2*(($D$391-$I414)-$AK414/2)*$D$392)</f>
        <v>167.203125</v>
      </c>
      <c r="BJ414" s="322" t="n">
        <f aca="false">(0.3*$AI414*(2*(($D$391-$I414)-$AK414/2)*$D$392)+0.5*$AI414*(2*(($D$399+($G414-1)*$D$397)-(($G414-1)*$AK414+$AK414/2))*$D$392))*IF(1-($E414/$BI414)^2&gt;0,(1-($E414/$BI414)^2),0.0001)</f>
        <v>229.016650790226</v>
      </c>
      <c r="BK414" s="322" t="n">
        <f aca="false">(0.3*$AI414*(2*(2*(($D$391-$I414)-$AK414/2))*$D$392)+0.5*$AI414*(2*(($G414-1)*$D$397-($G414-1)*$AK414)*$D$392))</f>
        <v>251.2125</v>
      </c>
      <c r="BL414" s="322" t="str">
        <f aca="false">IF($D414="Column",MIN((1.2*$AJ414*$D$393*$Y414*(1))+(IF($D$397&gt;=3*$D$393,(1.2*$AJ414*$D$393*$Y414)*($G414-1),($D$397-$D$393/2-0)/2*$AJ414*$Y414*($G414-1))),1.2*$AJ414*$Y414*$D$393*$G414),"---")</f>
        <v>---</v>
      </c>
      <c r="BM414" s="322" t="str">
        <f aca="false">IF($D414="Column",((MIN((IF(($I414-$D$400)&gt;=1.5*$D$393,1.2*$AJ414*$D$393*$Y414*1,0.5*$AJ414*(($I414-$D$400)-0)*$Y414*1))+(IF($D$397&gt;=3*$D$393,(1.2*$AJ414*$D$393*$Y414)*($G414-1),($D$397-$D$393/2-0)/2*$AJ414*$Y414*($G414-1))),1.2*$AJ414*$Y414*$D$393*$G414))*IF(1-($E414/$BL414)^2&gt;0,(1-($E414/$BL414)^2),0.0001)),"---")</f>
        <v>---</v>
      </c>
      <c r="BN414" s="322" t="str">
        <f aca="false">IF($D414="Column",0.4*$D$388*($X414*$Y414),"---")</f>
        <v>---</v>
      </c>
      <c r="BO414" s="322" t="str">
        <f aca="false">IF($D414="Column",MIN(0.3*$AJ414*(($X414-$G414*$AL414)*$Y414),0.4*$D$388*($X414*$Y414)),"---")</f>
        <v>---</v>
      </c>
      <c r="BP414" s="322" t="str">
        <f aca="false">IF($D414="Column",(0.6*$D$388*$W414)*IF(1-($E414/$BN414)^2&gt;0,(1-($E414/$BN414)^2),0.0001),"---")</f>
        <v>---</v>
      </c>
      <c r="BQ414" s="322" t="str">
        <f aca="false">IF($D414="Column",(MIN(0.5*$AJ414*(MIN($W414-($G414*($AL414+0.0625))*$Y414,0.85*$W414)),0.6*$D$388*$W414))*IF(1-($E414/$BO414)^2&gt;0,(1-($E414/$BO414)^2),0.0001),"---")</f>
        <v>---</v>
      </c>
      <c r="BR414" s="322" t="str">
        <f aca="false">IF($D414="Column",0.3*$AJ414*(2*(($I414-$D$400)-$AL414/2)*$Y414)+0.5*$AJ414*((($G414-1)*$D$397-($G414-1)*$AL414)*$Y414),"---")</f>
        <v>---</v>
      </c>
      <c r="BS414" s="322" t="n">
        <f aca="false">IF(AND($J414&gt;0,$K414&gt;0,$L414=0),MIN((IF(($H414-$K414)&gt;=1.5*$D$393,1.2*$AJ414*$D$393*$Y414*1,0.5*$AJ414*(($H414-$K414)-0)*$Y414*1))+(IF($D$397&gt;=3*$D$393,1.2*$AJ414*$D$393*$Y414*($G414-1),($D$397-$D$393/2-0)/2*$AJ414*$Y414*($G414-1))),1.2*$AJ414*$Y414*$D$393*$G414),"---")</f>
        <v>134.59625</v>
      </c>
      <c r="BT414" s="322" t="n">
        <f aca="false">IF(AND($J414&gt;0,$K414&gt;0,$L414=0),(MIN((IF(($I414-$D$400)&gt;=1.5*$D$393,1.2*$AJ414*$D$393*$Y414*1,0.5*$AJ414*(($I414-$D$400)-0)*$Y414*1))+(IF($D$397&gt;=3*$D$393,(1.2*$AJ414*$D$393*$Y414)*($G414-1),($D$397-$D$393/2-0)/2*$AJ414*$Y414*($G414-1))),1.2*$AJ414*$Y414*$D$393*$G414))*IF(1-($E414/$BS414)^2&gt;0,(1-($E414/$BS414)^2),0.0001),"---")</f>
        <v>121.836072748</v>
      </c>
      <c r="BU414" s="322" t="n">
        <f aca="false">IF(AND($J414&gt;0,$K414&gt;0,$L414=0),0.4*$D$388*(($X414-$K414)*$Y414),"---")</f>
        <v>121.4388</v>
      </c>
      <c r="BV414" s="322" t="n">
        <f aca="false">IF(AND($J414&gt;0,$K414&gt;0,$L414=0),MIN(0.3*$AJ414*((($X414-$K414)-$G414*$AL414)*$Y414),0.4*$D$388*(($X414-$K414)*$Y414)),"---")</f>
        <v>108.077925</v>
      </c>
      <c r="BW414" s="322" t="n">
        <f aca="false">IF(AND($J414&gt;0,$K414&gt;0,$L414=0),($W414-($Z414*$AA414+($K414-$AA414)*$Y414)),"---")</f>
        <v>12.070675</v>
      </c>
      <c r="BX414" s="322" t="n">
        <f aca="false">IF(AND($J414&gt;0,$K414&gt;0,$L414=0),(0.6*$D$388*($W414-($Z414*$AA414+($K414-$AA414)*$Y414)))*IF(1-($E414/$BU414)^2&gt;0,(1-($E414/$BU414)^2),0.0001),"---")</f>
        <v>210.804363500975</v>
      </c>
      <c r="BY414" s="322" t="n">
        <f aca="false">IF(AND($J414&gt;0,$K414&gt;0,$L414=0),(MIN(0.5*$AJ414*(MIN(($W414-($Z414*$AA414+($K414-$AA414)*$Y414))-($G414*($AL414+0.0625))*$Y414,0.85*($W414-($Z414*$AA414+($K414-$AA414)*$Y414)))),0.6*$D$388*($W414-($Z414*$AA414+($K414-$AA414)*$Y414))))*IF(1-($E414/$BV414)^2&gt;0,(1-($E414/$BV414)^2),0.0001),"---")</f>
        <v>197.698395523265</v>
      </c>
      <c r="BZ414" s="322" t="n">
        <f aca="false">IF(AND($J414&gt;0,$K414&gt;0,$L414=0),0.3*$AJ414*((($H414-$K414)+($G414-1)*$D$397-(($G414-1)*$AL414+$AL414/2))*$Y414)+0.5*$AJ414*((($I414-$D$400)-$AL414/2)*$Y414),"---")</f>
        <v>88.0603125</v>
      </c>
      <c r="CA414" s="322" t="n">
        <f aca="false">IF(AND($J414&gt;0,$K414&gt;0,$L414=0),(0.3*$AJ414*(2*(($I414-$D$400)-$AL414/2)*$Y414)+0.5*$AJ414*((($G414-1)*$D$397-($G414-1)*$AL414)*$Y414)),"---")</f>
        <v>132.30525</v>
      </c>
      <c r="CB414" s="322" t="n">
        <f aca="false">IF(AND($J414&gt;0,$K414&gt;0,$L414=0),(0.3*$AJ414*((($I414-$D$400)-$AL414/2)*$Y414)+0.5*$AJ414*((($H414-$K414)+($G414-1)*$D$397-(($G414-1)*$AL414+$AL414/2))*$Y414))*IF(1-($E414/$BZ414)^2&gt;0,(1-($E414/$BZ414)^2),0.0001),"---")</f>
        <v>85.3118314054926</v>
      </c>
      <c r="CC414" s="322" t="n">
        <f aca="false">IF(AND($J414&gt;0,$K414&gt;0,$L414=0),($X414-$K414),"---")</f>
        <v>21.35</v>
      </c>
      <c r="CD414" s="322" t="n">
        <f aca="false">IF(AND($J414&gt;0,$K414&gt;0,$L414=0),IF($J414&gt;0,MIN(15700*(IF(($J414/$X414)&lt;=1,2*($J414/$X414),1+($J414/$X414)))*(IF(($J414/$CC414)&lt;=1,2.2*(1/($J414/$CC414))^1.65,2.2*(1/($J414/$CC414))))*($Y414/$CC414)^2,0.6*$D$388)*IF(1-$F414/(0.6*$D$388*$BW414)&gt;0,(1-$F414/(0.6*$D$388*$BW414)),0.0001)*(($Z414*$AA414^3/12+$Z414*$AA414*((($Z414*$AA414^2/2+($CC414-$AA414)*$Y414*($AA414+($CC414-$AA414)/2))/(($CC414-$AA414)*$Y414+$Z414*$AA414))-$AA414/2)^2+$Y414*($CC414-$AA414)^3/12+($CC414-$AA414)*$Y414*($AA414+($CC414-$AA414)/2-(($Z414*$AA414^2/2+($CC414-$AA414)*$Y414*($AA414+($CC414-$AA414)/2))/(($CC414-$AA414)*$Y414+$Z414*$AA414)))^2)/($CC414-(($Z414*$AA414^2/2+($CC414-$AA414)*$Y414*($AA414+($CC414-$AA414)/2))/(($CC414-$AA414)*$Y414+$Z414*$AA414))))/($J414+$D$400),"---"),"---")</f>
        <v>103.438260439293</v>
      </c>
      <c r="CE414" s="322" t="str">
        <f aca="false">IF(AND($J414&gt;0,$K414&gt;0,$L414&gt;0),MIN((IF(($H414-$K414)&gt;=1.5*$D$393,1.2*$AJ414*$D$393*$Y414*1,0.5*$AJ414*(($H414-$K414)-0)*$Y414*1))+(IF($D$397&gt;=3*$D$393,1.2*$AJ414*$D$393*$Y414*($G414-1),($D$397-$D$393/2-0)/2*$AJ414*$Y414*($G414-1))),1.2*$AJ414*$Y414*$D$393*$G414),"---")</f>
        <v>---</v>
      </c>
      <c r="CF414" s="322" t="str">
        <f aca="false">IF(AND($J414&gt;0,$K414&gt;0,$L414&gt;0),(MIN((IF(($I414-$D$400)&gt;=1.5*$D$393,1.2*$AJ414*$D$393*$Y414*1,0.5*$AJ414*(($I414-$D$400)-0)*$Y414*1))+(IF($D$397&gt;=3*$D$393,(1.2*$AJ414*$D$393*$Y414)*($G414-1),($D$397-$D$393/2-0)/2*$AJ414*$Y414*($G414-1))),1.2*$AJ414*$Y414*$D$393*$G414))*IF(1-($E414/$CE414)^2&gt;0,(1-($E414/$CE414)^2),0.0001),"---")</f>
        <v>---</v>
      </c>
      <c r="CG414" s="322" t="str">
        <f aca="false">IF(AND($J414&gt;0,$K414&gt;0,$L414&gt;0),0.4*$D$388*(($X414-($K414+$L414))*$Y414),"---")</f>
        <v>---</v>
      </c>
      <c r="CH414" s="322" t="str">
        <f aca="false">IF(AND($J414&gt;0,$K414&gt;0,$L414&gt;0),MIN(0.3*$AJ414*((($X414-($K414+$L414))-$G414*$AL414)*$Y414),0.4*$D$388*(($X414-($K414+$L414))*$Y414)),"---")</f>
        <v>---</v>
      </c>
      <c r="CI414" s="322" t="str">
        <f aca="false">IF(AND($J414&gt;0,$K414&gt;0,$L414&gt;0),(($X414-($K414+$L414))*$Y414),"---")</f>
        <v>---</v>
      </c>
      <c r="CJ414" s="322" t="str">
        <f aca="false">IF(AND($J414&gt;0,$K414&gt;0,$L414&gt;0),(0.6*$D$388*(($X414-($K414+$L414))*$Y414))*IF(1-($E414/$CG414)^2&gt;0,(1-($E414/$CG414)^2),0.0001),"---")</f>
        <v>---</v>
      </c>
      <c r="CK414" s="322" t="str">
        <f aca="false">IF(AND($J414&gt;0,$K414&gt;0,$L414&gt;0),(MIN(0.5*$AJ414*(MIN((($X414-($K414+$L414))*$Y414)-($G414*($AL414+0.0625))*$Y414,0.85*(($X414-($K414+$L414))*$Y414))),0.6*$D$388*(($X414-($K414+$L414))*$Y414)))*IF(1-($E414/$CH414)^2&gt;0,(1-($E414/$CH414)^2),0.0001),"---")</f>
        <v>---</v>
      </c>
      <c r="CL414" s="322" t="str">
        <f aca="false">IF(AND($J414&gt;0,$K414&gt;0,$L414&gt;0),0.3*$AJ414*((($H414-$K414)+($G414-1)*$D$397-(($G414-1)*$AL414+$AL414/2))*$Y414)+0.5*$AJ414*((($I414-$D$400)-$AL414/2)*$Y414),"---")</f>
        <v>---</v>
      </c>
      <c r="CM414" s="322" t="str">
        <f aca="false">IF(AND($J414&gt;0,$K414&gt;0,$L414&gt;0),(0.3*$AJ414*(2*(($I414-$D$400)-$AL414/2)*$Y414)+0.5*$AJ414*((($G414-1)*$D$397-($G414-1)*$AL414)*$Y414)),"---")</f>
        <v>---</v>
      </c>
      <c r="CN414" s="322" t="str">
        <f aca="false">IF(AND($J414&gt;0,$K414&gt;0,$L414&gt;0),(0.3*$AJ414*((($I414-$D$400)-$AL414/2)*$Y414)+0.5*$AJ414*((($H414-$K414)+($G414-1)*$D$397-(($G414-1)*$AL414+$AL414/2))*$Y414))*IF(1-($E414/$CL414)^2&gt;0,(1-($E414/$CL414)^2),0.0001),"---")</f>
        <v>---</v>
      </c>
      <c r="CO414" s="322" t="str">
        <f aca="false">IF(AND($J414&gt;0,$K414&gt;0,$L414&gt;0),($X414-($K414+$L414)),"---")</f>
        <v>---</v>
      </c>
      <c r="CP414" s="322" t="str">
        <f aca="false">IF(AND($J414&gt;0,$K414&gt;0,$L414&gt;0),MIN(33820*$Y414^2/($J414*$CO414)*(3.5-7.5*((MAX($K414,$L414))/$X414)),0.6*$D$388)*IF(1-$F414/(0.6*$D$388*$CI414)&gt;0,(1-$F414/(0.6*$D$388*$CI414)),0.0001)*(($Y414*$CO414^3/12)/($CO414/2))/($J414+$D$400),"---")</f>
        <v>---</v>
      </c>
      <c r="CQ414" s="327" t="n">
        <f aca="false">IF($C414="","---",1)</f>
        <v>1</v>
      </c>
      <c r="CR414" s="327" t="str">
        <f aca="false">IF($P414="**No**",1,"---")</f>
        <v>---</v>
      </c>
      <c r="CS414" s="327" t="str">
        <f aca="false">IF(AND($E414&gt;0,$F414=0),IF(OR($E414&gt;$AO414*$D$401,$E414&gt;$BA414*$D$401),1,"---"),IF(AND($E414=0,$F414&gt;0),IF(OR($F414&gt;$AQ414*$D$401,$F414&gt;$BB414*$D$401),1,"---"),IF(AND($E414&gt;0,$F414&gt;0),IF(OR($E414&gt;$AO414*$D$401,$E414&gt;$BA414*$D$401,$F414&gt;$AQ414*$D$401,$F414&gt;$BB414*$D$401),1,"---"),IF(AND($E414=0,$F414=0),"---"))))</f>
        <v>---</v>
      </c>
      <c r="CT414" s="327" t="str">
        <f aca="false">IF($F414&gt;0,IF($F414&gt;$AU414*$D$401,1,"---"),"---")</f>
        <v>---</v>
      </c>
      <c r="CU414" s="327" t="str">
        <f aca="false">IF($D414="Column","---",IF($E414&gt;0,IF(AND($J414&gt;0,$K414&gt;0,$L414=0),IF($E414&gt;$CD414*$D$401,1,"---"),IF($E414&gt;$CP414*$D$401,1,"---")),"---"))</f>
        <v>---</v>
      </c>
      <c r="CV414" s="328" t="str">
        <f aca="false">IF($D414="Column","---",IF($E414&gt;0,IF(AND($J414&gt;0,$K414&gt;0,$L414=0),IF($E414&gt;$BZ414*$D$401,1,"---"),IF($E414&gt;$CL414*$D$401,1,"---")),"---"))</f>
        <v>---</v>
      </c>
    </row>
    <row r="415" customFormat="false" ht="12.75" hidden="false" customHeight="false" outlineLevel="0" collapsed="false">
      <c r="A415" s="318" t="s">
        <v>665</v>
      </c>
      <c r="B415" s="318" t="s">
        <v>658</v>
      </c>
      <c r="C415" s="318" t="s">
        <v>662</v>
      </c>
      <c r="D415" s="319" t="s">
        <v>664</v>
      </c>
      <c r="E415" s="320" t="n">
        <v>21.7722</v>
      </c>
      <c r="F415" s="320" t="n">
        <v>1.1876</v>
      </c>
      <c r="G415" s="321" t="n">
        <f aca="false">IF($D415="Column",IF(($X415-$H415-$D$399-$AB415)/$D$397+1-FLOOR((($X415-$H415-$D$399-$AB415)/$D$397+1),1)&gt;=0.95,FLOOR((($X415-$H415-$D$399-$AB415)/$D$397+1),1)+1,FLOOR((($X415-$H415-$D$399-$AB415)/$D$397+1),1)),MIN(IF(($X415-$H415-$D$399-$AB415)/$D$397+1-FLOOR((($X415-$H415-$D$399-$AB415)/$D$397+1),1)&gt;=0.95,FLOOR((($X415-$H415-$D$399-$AB415)/$D$397+1),1)+1,FLOOR((($X415-$H415-$D$399-$AB415)/$D$397+1),1)),IF(($AD415-$H415-$D$399-$AH415)/$D$397+1-FLOOR((($AD415-$H415-$D$399-$AH415)/$D$397+1),1)&gt;=0.95,FLOOR((($AD415-$H415-$D$399-$AH415)/$D$397+1),1)+1,FLOOR((($AD415-$H415-$D$399-$AH415)/$D$397+1),1))))</f>
        <v>6</v>
      </c>
      <c r="H415" s="322" t="n">
        <f aca="false">MAX(IF(($AB415+$D$399-INT($AB415+$D$399))*100&lt;=25,25,IF(($AB415+$D$399-INT($AB415+$D$399))*100&lt;=50,50,IF(($AB415+$D$399-INT($AB415+$D$399))*100&lt;=75,75,IF(($AB415+$D$399-INT($AB415+$D$399))*100&lt;=100,100))))*1/100+INT($AB415+$D$399),IF($D415="Column",0,IF(($AH415+$D$399-INT($AH415+$D$399))*100&lt;=25,25,IF(($AH415+$D$399-INT($AH415+$D$399))*100&lt;=50,50,IF(($AH415+$D$399-INT($AH415+$D$399))*100&lt;=75,75,IF(($AH415+$D$399-INT($AH415+$D$399))*100&lt;=100,100))))*1/100+INT($AH415+$D$399)),IF($X415&gt;9,3,2.5))</f>
        <v>4</v>
      </c>
      <c r="I415" s="322" t="n">
        <f aca="false">IF($D$391=3,1.75,IF($D$391=3.5,2,IF($D$391=4,2.5,IF($D$391=5,3,IF($D$391=6,3.5,IF($D$391=7,4,IF($D$391=8,4.5,IF($D$391=9,5))))))))</f>
        <v>2</v>
      </c>
      <c r="J415" s="322" t="n">
        <f aca="false">IF($D415="Column",0,IF(($AF415/2-INT($AF415/2))*100&lt;=25,25,IF(($AF415/2-INT($AF415/2))*100&lt;=50,50,IF(($AF415-INT($AF415/2))*100&lt;=75,75,IF(($AF415/2-INT($AF415/2))*100&lt;=100,100))))*1/100+INT($AF415/2))</f>
        <v>8.5</v>
      </c>
      <c r="K415" s="322" t="n">
        <f aca="false">IF($D415="Column",0,IF((MAX($AB415,$AH415)-INT(MAX($AB415,$AH415)))*100&lt;=25,25,IF((MAX($AB415,$AH415)-INT(MAX($AB415,$AH415)))*100&lt;=50,50,IF((MAX($AB415,$AH415)-INT(MAX($AB415,$AH415)))*100&lt;=75,75,IF((MAX($AB415,$AH415)-INT(MAX($AB415,$AH415)))*100&lt;=100,100))))*1/100+INT(MAX($AB415,$AH415)))</f>
        <v>2.75</v>
      </c>
      <c r="L415" s="322" t="n">
        <f aca="false">IF($D415="Column",0,IF($X415&lt;$AD415-$AH415,0,IF((MAX($X415-$AD415+$AH415,0)-INT(MAX($X415-$AD415+$AH415,0)))*100&lt;=25,25,IF((MAX($X415-$AD415+$AH415,0)-INT(MAX($X415-$AD415+$AH415,0)))*100&lt;=50,50,IF((MAX($X415-$AD415+$AH415,0)-INT(MAX($X415-$AD415+$AH415,0)))*100&lt;=75,75,IF((MAX($X415-$AD415+$AH415,0)-INT(MAX($X415-$AD415+$AH415,0)))*100&lt;=100,100))))*1/100+INT(MAX($X415-$AD415+$AH415,0))))</f>
        <v>0</v>
      </c>
      <c r="M415" s="323" t="n">
        <f aca="false">LOOKUP($G415,$B$4:$B$15,$C$4:$C$15)</f>
        <v>17.5</v>
      </c>
      <c r="N415" s="323" t="n">
        <f aca="false">IF($E415=0,"---",$E415/(MIN($Q415,$S415,$U415)))</f>
        <v>0.247241911615974</v>
      </c>
      <c r="O415" s="323" t="n">
        <f aca="false">IF($F415=0,"---",$F415/MIN($R415,$T415,$V415))</f>
        <v>0.17775068645734</v>
      </c>
      <c r="P415" s="329" t="str">
        <f aca="false">IF(AND($E415&gt;0,$F415=0),IF($N415&lt;=$D$401,"Yes","**No**"),IF(AND($E415=0,$F415&gt;0),IF($O415&lt;=$D$401,"Yes","**No**"),IF(AND($E415&gt;0,$F415&gt;0),IF(AND($N415&lt;=$D$401,$O415&lt;=$D$401),"Yes","**No**"),IF(AND($E415=0,$F415=0),"Yes"))))</f>
        <v>Yes</v>
      </c>
      <c r="Q415" s="322" t="str">
        <f aca="false">IF($E415=0,"---",IF($D415="Column",MIN($AO415,$AV415,$AW415,$AX415,$AY415,$BA415,$BC415,$BE415,$BF415,$BI415,$BL415,$BN415,$BO415),"---"))</f>
        <v>---</v>
      </c>
      <c r="R415" s="322" t="str">
        <f aca="false">IF($F415=0,"---",IF($D415="Column",MIN($AQ415,$AU415,$BB415,$BD415,$BG415,$BH415,$BJ415,$BK415,$BM415,$BP415,$BQ415,$BR415),"---"))</f>
        <v>---</v>
      </c>
      <c r="S415" s="322" t="n">
        <f aca="false">IF($E415=0,"---",IF(AND($J415&gt;0,$K415&gt;0,$L415=0),MIN($AO415,$AV415,$AW415,$AX415,$AY415,$BA415,$BC415,$BE415,$BF415,$BI415,$BS415,$BU415,$BV415,$BZ415,$CD415),"---"))</f>
        <v>88.0603125</v>
      </c>
      <c r="T415" s="322" t="n">
        <f aca="false">IF($F415=0,"---",IF(AND($J415&gt;0,$K415&gt;0,$L415=0),MIN($AQ415,$AU415,$BB415,$BD415,$BG415,$BH415,$BJ415,$BK415,$BT415,$BX415,$BY415,$CA415,$CB415),"---"))</f>
        <v>6.68126814961708</v>
      </c>
      <c r="U415" s="322" t="str">
        <f aca="false">IF($E415=0,"---",IF(AND($J415&gt;0,$K415&gt;0,$L415&gt;0),MIN($AO415,$AV415,$AW415,$AX415,$AY415,$BA415,$BC415,$BE415,$BF415,$BI415,$CE415,$CG415,$CH415,$CL415,$CP415),"---"))</f>
        <v>---</v>
      </c>
      <c r="V415" s="322" t="str">
        <f aca="false">IF($F415=0,"---",IF(AND($J415&gt;0,$K415&gt;0,$L415&gt;0),MIN($AQ415,$AU415,$BB415,$BD415,$BG415,$BH415,$BJ415,$BK415,$CF415,$CJ415,$CK415,$CM415,$CN415),"---"))</f>
        <v>---</v>
      </c>
      <c r="W415" s="321" t="n">
        <f aca="false">VLOOKUP($C415,$CW$4:$DC$378,2,FALSE())</f>
        <v>16.3</v>
      </c>
      <c r="X415" s="321" t="n">
        <f aca="false">VLOOKUP($C415,$CW$4:$DC$378,3,FALSE())</f>
        <v>23.6</v>
      </c>
      <c r="Y415" s="321" t="n">
        <f aca="false">VLOOKUP($C415,$CW$4:$DC$378,4,FALSE())</f>
        <v>0.395</v>
      </c>
      <c r="Z415" s="321" t="n">
        <f aca="false">VLOOKUP($C415,$CW$4:$DC$378,5,FALSE())</f>
        <v>7.01</v>
      </c>
      <c r="AA415" s="321" t="n">
        <f aca="false">VLOOKUP($C415,$CW$4:$DC$378,6,FALSE())</f>
        <v>0.505</v>
      </c>
      <c r="AB415" s="321" t="n">
        <f aca="false">VLOOKUP($C415,$CW$4:$DC$378,7,FALSE())</f>
        <v>1.11</v>
      </c>
      <c r="AC415" s="321" t="n">
        <f aca="false">IF($D415="Column",0,VLOOKUP($D415,$CW$4:$DC$378,2,FALSE()))</f>
        <v>82.4</v>
      </c>
      <c r="AD415" s="321" t="n">
        <f aca="false">IF($D415="Column",0,VLOOKUP($D415,$CW$4:$DC$378,3,FALSE()))</f>
        <v>36.5</v>
      </c>
      <c r="AE415" s="321" t="n">
        <f aca="false">IF($D415="Column",0,VLOOKUP($D415,$CW$4:$DC$378,4,FALSE()))</f>
        <v>0.885</v>
      </c>
      <c r="AF415" s="321" t="n">
        <f aca="false">IF($D415="Column",0,VLOOKUP($D415,$CW$4:$DC$378,5,FALSE()))</f>
        <v>16.6</v>
      </c>
      <c r="AG415" s="321" t="n">
        <f aca="false">IF($D415="Column",0,VLOOKUP($D415,$CW$4:$DC$378,6,FALSE()))</f>
        <v>1.57</v>
      </c>
      <c r="AH415" s="321" t="n">
        <f aca="false">IF($D415="Column",0,VLOOKUP($D415,$CW$4:$DC$378,7,FALSE()))</f>
        <v>2.52</v>
      </c>
      <c r="AI415" s="321" t="n">
        <f aca="false">IF($D$389=36,58,IF($D$389=50,65))</f>
        <v>58</v>
      </c>
      <c r="AJ415" s="321" t="n">
        <f aca="false">IF($D$388=36,58,IF($D$388=50,65))</f>
        <v>58</v>
      </c>
      <c r="AK415" s="321" t="n">
        <f aca="false">IF($D$396="Standard",IF($D$393=0.75,0.8125,IF($D$393=0.875,0.9375,IF($D$393=1,1.0625,IF($D$393&gt;=1.125,$D$393+0.0625)))),IF($D$393=0.75,0.9375,IF($D$393=0.875,1.0625,IF($D$393=1,1.25,IF($D$393&gt;=1.125,$D$393+0.3125)))))</f>
        <v>0.9375</v>
      </c>
      <c r="AL415" s="321" t="n">
        <f aca="false">IF($D$393=0.75,0.8125,IF($D$393=0.875,0.9375,IF($D$393=1,1.0625,IF($D$393&gt;=1.125,$D$393+0.0625))))</f>
        <v>0.9375</v>
      </c>
      <c r="AM415" s="321" t="n">
        <f aca="false">IF($D$393=0.75,IF($D$394="A325",28,35),IF($D$393=0.875,IF($D$394="A325",39,49),IF($D$393=1,IF($D$394="A325",51,64),IF($D$393=1.125,IF($D$394="A325",56,80),IF($D$393=1.25,IF($D$394="A325",71,102),IF($D$393=1.375,IF($D$394="A325",85,121),IF($D$393=1.5,IF($D$394="A325",103,148))))))))</f>
        <v>39</v>
      </c>
      <c r="AN415" s="322" t="n">
        <f aca="false">(IF($D$394="A325",IF($D$395="N",21,IF($D$395="X",30,(IF($D$396="Standard",17,15)*IF(1-$F415/(2*$G415)/$AM415&gt;0,(1-$F415/(2*$G415)/$AM415),0.0001)))),IF($D$394="A490",IF($D$395="N",28,IF($D$395="X",40,(IF($D$396="Standard",21,18)*IF(1-$F415/(2*$G415)/$AM415&gt;0,(1-$F415/(2*$G415)/$AM415),0.0001))))))*(PI()*$D$393^2/4))</f>
        <v>10.196507416603</v>
      </c>
      <c r="AO415" s="322" t="n">
        <f aca="false">(2*$G415)*$AN415</f>
        <v>122.358088999236</v>
      </c>
      <c r="AP415" s="322" t="n">
        <f aca="false">(IF($D$394="A325",IF($D$395="N",IF((44^2-4.39*(($E415/(2*$G415))/(PI()*$D$393^2/4))^2)&gt;0,SQRT(44^2-4.39*(($E415/(2*$G415))/(PI()*$D$393^2/4))^2),0.0001),IF($D$395="X",IF((44^2-2.15*(($E415/(2*$G415))/(PI()*$D$393^2/4))^2)&gt;0,SQRT(44^2-2.15*(($E415/(2*$G415))/(PI()*$D$393^2/4))^2),0.0001),44)),IF($D$394="A490",IF($D$395="N",IF((54^2-3.75*(($E415/(2*$G415))/(PI()*$D$393^2/4))^2)&gt;0,SQRT(54^2-3.75*(($E415/(2*$G415))/(PI()*$D$393^2/4))^2),0.0001),IF($D$395="X",IF((54^2-3.75*(($E415/(2*$G415))/(PI()*$D$393^2/4))^2)&gt;0,SQRT(54^2-3.75*(($E415/(2*$G415))/(PI()*$D$393^2/4))^2),0.0001),54))))*(PI()*$D$393^2/4))</f>
        <v>26.4581006294515</v>
      </c>
      <c r="AQ415" s="322" t="n">
        <f aca="false">(2*$G415)*$AP415</f>
        <v>317.497207553418</v>
      </c>
      <c r="AR415" s="322" t="n">
        <f aca="false">(IF($F415&gt;0,(1/(((($D$398-$Y415)/2-$D$392)-$D$393/2)/((MIN((2*$D$390+$Y415-$D$398)/2,1.25*(($D$398-$Y415)/2-$D$392)))+$D$393/2)))*($AP415/($F415/(2*$G415))-1),0))</f>
        <v>288.538852741835</v>
      </c>
      <c r="AS415" s="323" t="n">
        <f aca="false">(SQRT(8*($F415/(2*$G415))*((($D$398-$Y415)/2-$D$392)-$D$393/2)/((MIN($D$397,$D$397/2+$D$399))*$D$389*(1+(1-$AK415/(MIN($D$397,$D$397/2+$D$399)))*(IF($AR415&gt;=1,1,MIN(1,(1/(1-$AK415/(MIN($D$397,$D$397/2+$D$399))))*($AR415/(1-$AR415)))))))))</f>
        <v>0.0915822691592271</v>
      </c>
      <c r="AT415" s="323" t="n">
        <f aca="false">((1/((1-$AK415/(MIN($D$397,$D$397/2+$D$399)))*(1+(((($D$398-$Y415)/2-$D$392)-$D$393/2)/((MIN((2*$D$390+$Y415-$D$398)/2,1.25*(($D$398-$Y415)/2-$D$392)))+$D$393/2))))*(((SQRT(8*$AP415*((($D$398-$Y415)/2-$D$392)-$D$393/2)/((MIN($D$397,$D$397/2+$D$399))*$D$389)))/$D$392)^2-1)))</f>
        <v>20.0827521467147</v>
      </c>
      <c r="AU415" s="322" t="n">
        <f aca="false">IF($AT415&lt;0,(2*$G415)*$AP415,IF($AT415&lt;=1,(2*$G415)*$AP415*($D$392/(SQRT(8*$AP415*((($D$398-$Y415)/2-$D$392)-$D$393/2)/((MIN($D$397,$D$397/2+$D$399))*$D$389))))^2*(1+(1-$AK415/(MIN($D$397,$D$397/2+$D$399)))*$AT415),IF($AT415&gt;1,(2*$G415)*$AP415*($D$392/(SQRT(8*$AP415*((($D$398-$Y415)/2-$D$392)-$D$393/2)/((MIN($D$397,$D$397/2+$D$399))*$D$389))))^2*(1+(1-$AK415/(MIN($D$397,$D$397/2+$D$399)))))))</f>
        <v>19.9117726293103</v>
      </c>
      <c r="AV415" s="322" t="n">
        <f aca="false">MIN(((IF($D$399&gt;=1.5*$D$393,2*(1.2*$AI415*$D$393*$D$392)*1,2*(0.5*$AI415*($D$399-(IF($D$396="Oversized",IF($D$393&lt;=0.875,0.0625,IF($D$393=1,0.125,IF($D$393&gt;=1.125,0.125))),0)))*$D$392)*1)))+((IF($D$397&gt;=3*$D$393,2*(1.2*$AI415*$D$393*$D$392)*($G415-1),2*(($D$397-$D$393/2-(IF($D$396="Oversized",IF($D$393&lt;=0.875,0.125,IF($D$393=1,0.1875,IF($D$393&gt;=1.125,0.25))),0)))/2*$AI415*$D$392)*($G415-1)))),2*1.2*$AI415*$D$392*$D$393*$G415)</f>
        <v>255.5625</v>
      </c>
      <c r="AW415" s="322" t="n">
        <f aca="false">0.4*$D$389*(2*(($G415-1)*$D$397+(2*$D$399))*$D$392)</f>
        <v>189</v>
      </c>
      <c r="AX415" s="322" t="n">
        <f aca="false">MIN(0.3*$AI415*((2*(($G415-1)*$D$397+(2*$D$399))*$D$392)-2*($G415*$AK415*$D$392)),0.4*$D$389*(2*(($G415-1)*$D$397+(2*$D$399))*$D$392))</f>
        <v>154.96875</v>
      </c>
      <c r="AY415" s="322" t="n">
        <f aca="false">0.3*$AI415*(2*(($D$399+($G415-1)*$D$397)-(($G415-1)*$AK415+$AK415/2))*$D$392)+0.5*$AI415*(2*((2*$D$390+$Y415-$D$398)/2-$AK415/2)*$D$392)</f>
        <v>166.06125</v>
      </c>
      <c r="AZ415" s="322" t="n">
        <f aca="false">(2*(IF($D$394="A325",IF($D$395="N",21,IF($D$395="X",30,IF($D$396="Standard",17,15))),IF($D$394="A490",IF($D$395="N",28,IF($D$395="X",40,IF($D$396="Standard",21,18)))))*(PI()*$D$393^2/4)))</f>
        <v>20.4448959409398</v>
      </c>
      <c r="BA415" s="322" t="n">
        <f aca="false">($G415*$AZ415)*(COS(IF($F415&gt;0,90-(ATAN($E415/$F415)*(180/PI())),0)*PI()/180))</f>
        <v>122.487290676232</v>
      </c>
      <c r="BB415" s="322" t="n">
        <f aca="false">($G415*$AZ415)*(SIN(IF($F415&gt;0,90-(ATAN($E415/$F415)*(180/PI())),0)*PI()/180))</f>
        <v>6.68126814961708</v>
      </c>
      <c r="BC415" s="322" t="n">
        <f aca="false">MIN((IF($D$399&gt;=1.5*$D$393,2*(1.2*$AI415*$D$393*$D$392)*1,2*(0.5*$AI415*($D$399-(IF($D$396="Oversized",IF($D$393&lt;=0.875,0.0625,IF($D$393=1,0.125,IF($D$393&gt;=1.125,0.125))),0)))*$D$392)*1))+(IF($D$397&gt;=3*$D$393,2*(1.2*$AI415*$D$393*$D$392)*($G415-1),2*(($D$397-$D$393/2-(IF($D$396="Oversized",IF($D$393&lt;=0.875,0.125,IF($D$393=1,0.1875,IF($D$393&gt;=1.125,0.25))),0)))/2*$AI415*$D$392)*($G415-1))),2*1.2*$AI415*$D$392*$D$393*$G415)</f>
        <v>255.5625</v>
      </c>
      <c r="BD415" s="322" t="n">
        <f aca="false">(MIN((IF(($D$391-$I415)&gt;=1.5*$D$393,2*(1.2*$AI415*$D$393*$D$392)*$G415,2*(0.5*$AI415*(($D$391-$I415)-(IF($D$396="Oversized",IF($D$393&lt;=0.875,0.0625,IF($D$393=1,0.125,IF($D$393&gt;=1.125,0.125))),0)))*$D$392)*$G415))+0,2*1.2*$AI415*$D$392*$D$393*$G415))*IF(1-($E415/$BC415)^2&gt;0,(1-($E415/$BC415)^2),0.0001)</f>
        <v>272.060975279259</v>
      </c>
      <c r="BE415" s="322" t="n">
        <f aca="false">0.4*$D$389*(2*(($G415-1)*$D$397+(2*$D$399))*$D$392)</f>
        <v>189</v>
      </c>
      <c r="BF415" s="322" t="n">
        <f aca="false">MIN(0.3*$AI415*((2*(($G415-1)*$D$397+(2*$D$399))*$D$392)-2*($G415*$AK415*$D$392)),0.4*$D$389*(2*(($G415-1)*$D$397+(2*$D$399))*$D$392))</f>
        <v>154.96875</v>
      </c>
      <c r="BG415" s="322" t="n">
        <f aca="false">(0.6*$D$389*(2*(($G415-1)*$D$397+(2*$D$399))*$D$392))*IF(1-($E415/$BE415)^2&gt;0,(1-($E415/$BE415)^2),0.0001)</f>
        <v>279.737867517143</v>
      </c>
      <c r="BH415" s="322" t="n">
        <f aca="false">(MIN(0.5*$AI415*MIN(((2*(($G415-1)*$D$397+(2*$D$399))*$D$392)-2*($G415*($AK415+0.0625)*$D$392)),(0.85*2*(($G415-1)*$D$397+(2*$D$399))*$D$392)),0.6*$D$389*(2*(($G415-1)*$D$397+(2*$D$399))*$D$392)))*IF(1-($E415/$BF415)^2&gt;0,(1-($E415/$BF415)^2),0.0001)</f>
        <v>245.187882401584</v>
      </c>
      <c r="BI415" s="322" t="n">
        <f aca="false">0.3*$AI415*(2*(($D$399+($G415-1)*$D$397)-(($G415-1)*$AK415+$AK415/2))*$D$392)+0.5*$AI415*(2*(($D$391-$I415)-$AK415/2)*$D$392)</f>
        <v>167.203125</v>
      </c>
      <c r="BJ415" s="322" t="n">
        <f aca="false">(0.3*$AI415*(2*(($D$391-$I415)-$AK415/2)*$D$392)+0.5*$AI415*(2*(($D$399+($G415-1)*$D$397)-(($G415-1)*$AK415+$AK415/2))*$D$392))*IF(1-($E415/$BI415)^2&gt;0,(1-($E415/$BI415)^2),0.0001)</f>
        <v>250.427462157005</v>
      </c>
      <c r="BK415" s="322" t="n">
        <f aca="false">(0.3*$AI415*(2*(2*(($D$391-$I415)-$AK415/2))*$D$392)+0.5*$AI415*(2*(($G415-1)*$D$397-($G415-1)*$AK415)*$D$392))</f>
        <v>251.2125</v>
      </c>
      <c r="BL415" s="322" t="str">
        <f aca="false">IF($D415="Column",MIN((1.2*$AJ415*$D$393*$Y415*(1))+(IF($D$397&gt;=3*$D$393,(1.2*$AJ415*$D$393*$Y415)*($G415-1),($D$397-$D$393/2-0)/2*$AJ415*$Y415*($G415-1))),1.2*$AJ415*$Y415*$D$393*$G415),"---")</f>
        <v>---</v>
      </c>
      <c r="BM415" s="322" t="str">
        <f aca="false">IF($D415="Column",((MIN((IF(($I415-$D$400)&gt;=1.5*$D$393,1.2*$AJ415*$D$393*$Y415*1,0.5*$AJ415*(($I415-$D$400)-0)*$Y415*1))+(IF($D$397&gt;=3*$D$393,(1.2*$AJ415*$D$393*$Y415)*($G415-1),($D$397-$D$393/2-0)/2*$AJ415*$Y415*($G415-1))),1.2*$AJ415*$Y415*$D$393*$G415))*IF(1-($E415/$BL415)^2&gt;0,(1-($E415/$BL415)^2),0.0001)),"---")</f>
        <v>---</v>
      </c>
      <c r="BN415" s="322" t="str">
        <f aca="false">IF($D415="Column",0.4*$D$388*($X415*$Y415),"---")</f>
        <v>---</v>
      </c>
      <c r="BO415" s="322" t="str">
        <f aca="false">IF($D415="Column",MIN(0.3*$AJ415*(($X415-$G415*$AL415)*$Y415),0.4*$D$388*($X415*$Y415)),"---")</f>
        <v>---</v>
      </c>
      <c r="BP415" s="322" t="str">
        <f aca="false">IF($D415="Column",(0.6*$D$388*$W415)*IF(1-($E415/$BN415)^2&gt;0,(1-($E415/$BN415)^2),0.0001),"---")</f>
        <v>---</v>
      </c>
      <c r="BQ415" s="322" t="str">
        <f aca="false">IF($D415="Column",(MIN(0.5*$AJ415*(MIN($W415-($G415*($AL415+0.0625))*$Y415,0.85*$W415)),0.6*$D$388*$W415))*IF(1-($E415/$BO415)^2&gt;0,(1-($E415/$BO415)^2),0.0001),"---")</f>
        <v>---</v>
      </c>
      <c r="BR415" s="322" t="str">
        <f aca="false">IF($D415="Column",0.3*$AJ415*(2*(($I415-$D$400)-$AL415/2)*$Y415)+0.5*$AJ415*((($G415-1)*$D$397-($G415-1)*$AL415)*$Y415),"---")</f>
        <v>---</v>
      </c>
      <c r="BS415" s="322" t="n">
        <f aca="false">IF(AND($J415&gt;0,$K415&gt;0,$L415=0),MIN((IF(($H415-$K415)&gt;=1.5*$D$393,1.2*$AJ415*$D$393*$Y415*1,0.5*$AJ415*(($H415-$K415)-0)*$Y415*1))+(IF($D$397&gt;=3*$D$393,1.2*$AJ415*$D$393*$Y415*($G415-1),($D$397-$D$393/2-0)/2*$AJ415*$Y415*($G415-1))),1.2*$AJ415*$Y415*$D$393*$G415),"---")</f>
        <v>134.59625</v>
      </c>
      <c r="BT415" s="322" t="n">
        <f aca="false">IF(AND($J415&gt;0,$K415&gt;0,$L415=0),(MIN((IF(($I415-$D$400)&gt;=1.5*$D$393,1.2*$AJ415*$D$393*$Y415*1,0.5*$AJ415*(($I415-$D$400)-0)*$Y415*1))+(IF($D$397&gt;=3*$D$393,(1.2*$AJ415*$D$393*$Y415)*($G415-1),($D$397-$D$393/2-0)/2*$AJ415*$Y415*($G415-1))),1.2*$AJ415*$Y415*$D$393*$G415))*IF(1-($E415/$BS415)^2&gt;0,(1-($E415/$BS415)^2),0.0001),"---")</f>
        <v>140.556370783403</v>
      </c>
      <c r="BU415" s="322" t="n">
        <f aca="false">IF(AND($J415&gt;0,$K415&gt;0,$L415=0),0.4*$D$388*(($X415-$K415)*$Y415),"---")</f>
        <v>118.5948</v>
      </c>
      <c r="BV415" s="322" t="n">
        <f aca="false">IF(AND($J415&gt;0,$K415&gt;0,$L415=0),MIN(0.3*$AJ415*((($X415-$K415)-$G415*$AL415)*$Y415),0.4*$D$388*(($X415-$K415)*$Y415)),"---")</f>
        <v>104.641425</v>
      </c>
      <c r="BW415" s="322" t="n">
        <f aca="false">IF(AND($J415&gt;0,$K415&gt;0,$L415=0),($W415-($Z415*$AA415+($K415-$AA415)*$Y415)),"---")</f>
        <v>11.873175</v>
      </c>
      <c r="BX415" s="322" t="n">
        <f aca="false">IF(AND($J415&gt;0,$K415&gt;0,$L415=0),(0.6*$D$388*($W415-($Z415*$AA415+($K415-$AA415)*$Y415)))*IF(1-($E415/$BU415)^2&gt;0,(1-($E415/$BU415)^2),0.0001),"---")</f>
        <v>247.816994022694</v>
      </c>
      <c r="BY415" s="322" t="n">
        <f aca="false">IF(AND($J415&gt;0,$K415&gt;0,$L415=0),(MIN(0.5*$AJ415*(MIN(($W415-($Z415*$AA415+($K415-$AA415)*$Y415))-($G415*($AL415+0.0625))*$Y415,0.85*($W415-($Z415*$AA415+($K415-$AA415)*$Y415)))),0.6*$D$388*($W415-($Z415*$AA415+($K415-$AA415)*$Y415))))*IF(1-($E415/$BV415)^2&gt;0,(1-($E415/$BV415)^2),0.0001),"---")</f>
        <v>245.358152141419</v>
      </c>
      <c r="BZ415" s="322" t="n">
        <f aca="false">IF(AND($J415&gt;0,$K415&gt;0,$L415=0),0.3*$AJ415*((($H415-$K415)+($G415-1)*$D$397-(($G415-1)*$AL415+$AL415/2))*$Y415)+0.5*$AJ415*((($I415-$D$400)-$AL415/2)*$Y415),"---")</f>
        <v>88.0603125</v>
      </c>
      <c r="CA415" s="322" t="n">
        <f aca="false">IF(AND($J415&gt;0,$K415&gt;0,$L415=0),(0.3*$AJ415*(2*(($I415-$D$400)-$AL415/2)*$Y415)+0.5*$AJ415*((($G415-1)*$D$397-($G415-1)*$AL415)*$Y415)),"---")</f>
        <v>132.30525</v>
      </c>
      <c r="CB415" s="322" t="n">
        <f aca="false">IF(AND($J415&gt;0,$K415&gt;0,$L415=0),(0.3*$AJ415*((($I415-$D$400)-$AL415/2)*$Y415)+0.5*$AJ415*((($H415-$K415)+($G415-1)*$D$397-(($G415-1)*$AL415+$AL415/2))*$Y415))*IF(1-($E415/$BZ415)^2&gt;0,(1-($E415/$BZ415)^2),0.0001),"---")</f>
        <v>125.965270709503</v>
      </c>
      <c r="CC415" s="322" t="n">
        <f aca="false">IF(AND($J415&gt;0,$K415&gt;0,$L415=0),($X415-$K415),"---")</f>
        <v>20.85</v>
      </c>
      <c r="CD415" s="322" t="n">
        <f aca="false">IF(AND($J415&gt;0,$K415&gt;0,$L415=0),IF($J415&gt;0,MIN(15700*(IF(($J415/$X415)&lt;=1,2*($J415/$X415),1+($J415/$X415)))*(IF(($J415/$CC415)&lt;=1,2.2*(1/($J415/$CC415))^1.65,2.2*(1/($J415/$CC415))))*($Y415/$CC415)^2,0.6*$D$388)*IF(1-$F415/(0.6*$D$388*$BW415)&gt;0,(1-$F415/(0.6*$D$388*$BW415)),0.0001)*(($Z415*$AA415^3/12+$Z415*$AA415*((($Z415*$AA415^2/2+($CC415-$AA415)*$Y415*($AA415+($CC415-$AA415)/2))/(($CC415-$AA415)*$Y415+$Z415*$AA415))-$AA415/2)^2+$Y415*($CC415-$AA415)^3/12+($CC415-$AA415)*$Y415*($AA415+($CC415-$AA415)/2-(($Z415*$AA415^2/2+($CC415-$AA415)*$Y415*($AA415+($CC415-$AA415)/2))/(($CC415-$AA415)*$Y415+$Z415*$AA415)))^2)/($CC415-(($Z415*$AA415^2/2+($CC415-$AA415)*$Y415*($AA415+($CC415-$AA415)/2))/(($CC415-$AA415)*$Y415+$Z415*$AA415))))/($J415+$D$400),"---"),"---")</f>
        <v>97.3320572029746</v>
      </c>
      <c r="CE415" s="322" t="str">
        <f aca="false">IF(AND($J415&gt;0,$K415&gt;0,$L415&gt;0),MIN((IF(($H415-$K415)&gt;=1.5*$D$393,1.2*$AJ415*$D$393*$Y415*1,0.5*$AJ415*(($H415-$K415)-0)*$Y415*1))+(IF($D$397&gt;=3*$D$393,1.2*$AJ415*$D$393*$Y415*($G415-1),($D$397-$D$393/2-0)/2*$AJ415*$Y415*($G415-1))),1.2*$AJ415*$Y415*$D$393*$G415),"---")</f>
        <v>---</v>
      </c>
      <c r="CF415" s="322" t="str">
        <f aca="false">IF(AND($J415&gt;0,$K415&gt;0,$L415&gt;0),(MIN((IF(($I415-$D$400)&gt;=1.5*$D$393,1.2*$AJ415*$D$393*$Y415*1,0.5*$AJ415*(($I415-$D$400)-0)*$Y415*1))+(IF($D$397&gt;=3*$D$393,(1.2*$AJ415*$D$393*$Y415)*($G415-1),($D$397-$D$393/2-0)/2*$AJ415*$Y415*($G415-1))),1.2*$AJ415*$Y415*$D$393*$G415))*IF(1-($E415/$CE415)^2&gt;0,(1-($E415/$CE415)^2),0.0001),"---")</f>
        <v>---</v>
      </c>
      <c r="CG415" s="322" t="str">
        <f aca="false">IF(AND($J415&gt;0,$K415&gt;0,$L415&gt;0),0.4*$D$388*(($X415-($K415+$L415))*$Y415),"---")</f>
        <v>---</v>
      </c>
      <c r="CH415" s="322" t="str">
        <f aca="false">IF(AND($J415&gt;0,$K415&gt;0,$L415&gt;0),MIN(0.3*$AJ415*((($X415-($K415+$L415))-$G415*$AL415)*$Y415),0.4*$D$388*(($X415-($K415+$L415))*$Y415)),"---")</f>
        <v>---</v>
      </c>
      <c r="CI415" s="322" t="str">
        <f aca="false">IF(AND($J415&gt;0,$K415&gt;0,$L415&gt;0),(($X415-($K415+$L415))*$Y415),"---")</f>
        <v>---</v>
      </c>
      <c r="CJ415" s="322" t="str">
        <f aca="false">IF(AND($J415&gt;0,$K415&gt;0,$L415&gt;0),(0.6*$D$388*(($X415-($K415+$L415))*$Y415))*IF(1-($E415/$CG415)^2&gt;0,(1-($E415/$CG415)^2),0.0001),"---")</f>
        <v>---</v>
      </c>
      <c r="CK415" s="322" t="str">
        <f aca="false">IF(AND($J415&gt;0,$K415&gt;0,$L415&gt;0),(MIN(0.5*$AJ415*(MIN((($X415-($K415+$L415))*$Y415)-($G415*($AL415+0.0625))*$Y415,0.85*(($X415-($K415+$L415))*$Y415))),0.6*$D$388*(($X415-($K415+$L415))*$Y415)))*IF(1-($E415/$CH415)^2&gt;0,(1-($E415/$CH415)^2),0.0001),"---")</f>
        <v>---</v>
      </c>
      <c r="CL415" s="322" t="str">
        <f aca="false">IF(AND($J415&gt;0,$K415&gt;0,$L415&gt;0),0.3*$AJ415*((($H415-$K415)+($G415-1)*$D$397-(($G415-1)*$AL415+$AL415/2))*$Y415)+0.5*$AJ415*((($I415-$D$400)-$AL415/2)*$Y415),"---")</f>
        <v>---</v>
      </c>
      <c r="CM415" s="322" t="str">
        <f aca="false">IF(AND($J415&gt;0,$K415&gt;0,$L415&gt;0),(0.3*$AJ415*(2*(($I415-$D$400)-$AL415/2)*$Y415)+0.5*$AJ415*((($G415-1)*$D$397-($G415-1)*$AL415)*$Y415)),"---")</f>
        <v>---</v>
      </c>
      <c r="CN415" s="322" t="str">
        <f aca="false">IF(AND($J415&gt;0,$K415&gt;0,$L415&gt;0),(0.3*$AJ415*((($I415-$D$400)-$AL415/2)*$Y415)+0.5*$AJ415*((($H415-$K415)+($G415-1)*$D$397-(($G415-1)*$AL415+$AL415/2))*$Y415))*IF(1-($E415/$CL415)^2&gt;0,(1-($E415/$CL415)^2),0.0001),"---")</f>
        <v>---</v>
      </c>
      <c r="CO415" s="322" t="str">
        <f aca="false">IF(AND($J415&gt;0,$K415&gt;0,$L415&gt;0),($X415-($K415+$L415)),"---")</f>
        <v>---</v>
      </c>
      <c r="CP415" s="322" t="str">
        <f aca="false">IF(AND($J415&gt;0,$K415&gt;0,$L415&gt;0),MIN(33820*$Y415^2/($J415*$CO415)*(3.5-7.5*((MAX($K415,$L415))/$X415)),0.6*$D$388)*IF(1-$F415/(0.6*$D$388*$CI415)&gt;0,(1-$F415/(0.6*$D$388*$CI415)),0.0001)*(($Y415*$CO415^3/12)/($CO415/2))/($J415+$D$400),"---")</f>
        <v>---</v>
      </c>
      <c r="CQ415" s="327" t="n">
        <f aca="false">IF($C415="","---",1)</f>
        <v>1</v>
      </c>
      <c r="CR415" s="327" t="str">
        <f aca="false">IF($P415="**No**",1,"---")</f>
        <v>---</v>
      </c>
      <c r="CS415" s="327" t="str">
        <f aca="false">IF(AND($E415&gt;0,$F415=0),IF(OR($E415&gt;$AO415*$D$401,$E415&gt;$BA415*$D$401),1,"---"),IF(AND($E415=0,$F415&gt;0),IF(OR($F415&gt;$AQ415*$D$401,$F415&gt;$BB415*$D$401),1,"---"),IF(AND($E415&gt;0,$F415&gt;0),IF(OR($E415&gt;$AO415*$D$401,$E415&gt;$BA415*$D$401,$F415&gt;$AQ415*$D$401,$F415&gt;$BB415*$D$401),1,"---"),IF(AND($E415=0,$F415=0),"---"))))</f>
        <v>---</v>
      </c>
      <c r="CT415" s="327" t="str">
        <f aca="false">IF($F415&gt;0,IF($F415&gt;$AU415*$D$401,1,"---"),"---")</f>
        <v>---</v>
      </c>
      <c r="CU415" s="327" t="str">
        <f aca="false">IF($D415="Column","---",IF($E415&gt;0,IF(AND($J415&gt;0,$K415&gt;0,$L415=0),IF($E415&gt;$CD415*$D$401,1,"---"),IF($E415&gt;$CP415*$D$401,1,"---")),"---"))</f>
        <v>---</v>
      </c>
      <c r="CV415" s="328" t="str">
        <f aca="false">IF($D415="Column","---",IF($E415&gt;0,IF(AND($J415&gt;0,$K415&gt;0,$L415=0),IF($E415&gt;$BZ415*$D$401,1,"---"),IF($E415&gt;$CL415*$D$401,1,"---")),"---"))</f>
        <v>---</v>
      </c>
    </row>
    <row r="416" customFormat="false" ht="12.75" hidden="false" customHeight="false" outlineLevel="0" collapsed="false">
      <c r="A416" s="318" t="s">
        <v>666</v>
      </c>
      <c r="B416" s="318" t="s">
        <v>655</v>
      </c>
      <c r="C416" s="318" t="s">
        <v>667</v>
      </c>
      <c r="D416" s="319" t="s">
        <v>657</v>
      </c>
      <c r="E416" s="320" t="n">
        <v>65.9588</v>
      </c>
      <c r="F416" s="320" t="n">
        <v>217.431546424327</v>
      </c>
      <c r="G416" s="321" t="n">
        <f aca="false">IF($D416="Column",IF(($X416-$H416-$D$399-$AB416)/$D$397+1-FLOOR((($X416-$H416-$D$399-$AB416)/$D$397+1),1)&gt;=0.95,FLOOR((($X416-$H416-$D$399-$AB416)/$D$397+1),1)+1,FLOOR((($X416-$H416-$D$399-$AB416)/$D$397+1),1)),MIN(IF(($X416-$H416-$D$399-$AB416)/$D$397+1-FLOOR((($X416-$H416-$D$399-$AB416)/$D$397+1),1)&gt;=0.95,FLOOR((($X416-$H416-$D$399-$AB416)/$D$397+1),1)+1,FLOOR((($X416-$H416-$D$399-$AB416)/$D$397+1),1)),IF(($AD416-$H416-$D$399-$AH416)/$D$397+1-FLOOR((($AD416-$H416-$D$399-$AH416)/$D$397+1),1)&gt;=0.95,FLOOR((($AD416-$H416-$D$399-$AH416)/$D$397+1),1)+1,FLOOR((($AD416-$H416-$D$399-$AH416)/$D$397+1),1))))</f>
        <v>11</v>
      </c>
      <c r="H416" s="322" t="n">
        <f aca="false">MAX(IF(($AB416+$D$399-INT($AB416+$D$399))*100&lt;=25,25,IF(($AB416+$D$399-INT($AB416+$D$399))*100&lt;=50,50,IF(($AB416+$D$399-INT($AB416+$D$399))*100&lt;=75,75,IF(($AB416+$D$399-INT($AB416+$D$399))*100&lt;=100,100))))*1/100+INT($AB416+$D$399),IF($D416="Column",0,IF(($AH416+$D$399-INT($AH416+$D$399))*100&lt;=25,25,IF(($AH416+$D$399-INT($AH416+$D$399))*100&lt;=50,50,IF(($AH416+$D$399-INT($AH416+$D$399))*100&lt;=75,75,IF(($AH416+$D$399-INT($AH416+$D$399))*100&lt;=100,100))))*1/100+INT($AH416+$D$399)),IF($X416&gt;9,3,2.5))</f>
        <v>3</v>
      </c>
      <c r="I416" s="322" t="n">
        <f aca="false">IF($D$391=3,1.75,IF($D$391=3.5,2,IF($D$391=4,2.5,IF($D$391=5,3,IF($D$391=6,3.5,IF($D$391=7,4,IF($D$391=8,4.5,IF($D$391=9,5))))))))</f>
        <v>2</v>
      </c>
      <c r="J416" s="322" t="n">
        <f aca="false">IF($D416="Column",0,IF(($AF416/2-INT($AF416/2))*100&lt;=25,25,IF(($AF416/2-INT($AF416/2))*100&lt;=50,50,IF(($AF416-INT($AF416/2))*100&lt;=75,75,IF(($AF416/2-INT($AF416/2))*100&lt;=100,100))))*1/100+INT($AF416/2))</f>
        <v>0</v>
      </c>
      <c r="K416" s="322" t="n">
        <f aca="false">IF($D416="Column",0,IF((MAX($AB416,$AH416)-INT(MAX($AB416,$AH416)))*100&lt;=25,25,IF((MAX($AB416,$AH416)-INT(MAX($AB416,$AH416)))*100&lt;=50,50,IF((MAX($AB416,$AH416)-INT(MAX($AB416,$AH416)))*100&lt;=75,75,IF((MAX($AB416,$AH416)-INT(MAX($AB416,$AH416)))*100&lt;=100,100))))*1/100+INT(MAX($AB416,$AH416)))</f>
        <v>0</v>
      </c>
      <c r="L416" s="322" t="n">
        <f aca="false">IF($D416="Column",0,IF($X416&lt;$AD416-$AH416,0,IF((MAX($X416-$AD416+$AH416,0)-INT(MAX($X416-$AD416+$AH416,0)))*100&lt;=25,25,IF((MAX($X416-$AD416+$AH416,0)-INT(MAX($X416-$AD416+$AH416,0)))*100&lt;=50,50,IF((MAX($X416-$AD416+$AH416,0)-INT(MAX($X416-$AD416+$AH416,0)))*100&lt;=75,75,IF((MAX($X416-$AD416+$AH416,0)-INT(MAX($X416-$AD416+$AH416,0)))*100&lt;=100,100))))*1/100+INT(MAX($X416-$AD416+$AH416,0))))</f>
        <v>0</v>
      </c>
      <c r="M416" s="323" t="n">
        <f aca="false">LOOKUP($G416,$B$4:$B$15,$C$4:$C$15)</f>
        <v>32.5</v>
      </c>
      <c r="N416" s="323" t="n">
        <f aca="false">IF($E416=0,"---",$E416/(MIN($Q416,$S416,$U416)))</f>
        <v>1.01032482926565</v>
      </c>
      <c r="O416" s="323" t="n">
        <f aca="false">IF($F416=0,"---",$F416/MIN($R416,$T416,$V416))</f>
        <v>5.56256773596053</v>
      </c>
      <c r="P416" s="329" t="str">
        <f aca="false">IF(AND($E416&gt;0,$F416=0),IF($N416&lt;=$D$401,"Yes","**No**"),IF(AND($E416=0,$F416&gt;0),IF($O416&lt;=$D$401,"Yes","**No**"),IF(AND($E416&gt;0,$F416&gt;0),IF(AND($N416&lt;=$D$401,$O416&lt;=$D$401),"Yes","**No**"),IF(AND($E416=0,$F416=0),"Yes"))))</f>
        <v>**No**</v>
      </c>
      <c r="Q416" s="322" t="n">
        <f aca="false">IF($E416=0,"---",IF($D416="Column",MIN($AO416,$AV416,$AW416,$AX416,$AY416,$BA416,$BC416,$BE416,$BF416,$BI416,$BL416,$BN416,$BO416),"---"))</f>
        <v>65.2847461424283</v>
      </c>
      <c r="R416" s="322" t="n">
        <f aca="false">IF($F416=0,"---",IF($D416="Column",MIN($AQ416,$AU416,$BB416,$BD416,$BG416,$BH416,$BJ416,$BK416,$BM416,$BP416,$BQ416,$BR416),"---"))</f>
        <v>39.0883413461538</v>
      </c>
      <c r="S416" s="322" t="str">
        <f aca="false">IF($E416=0,"---",IF(AND($J416&gt;0,$K416&gt;0,$L416=0),MIN($AO416,$AV416,$AW416,$AX416,$AY416,$BA416,$BC416,$BE416,$BF416,$BI416,$BS416,$BU416,$BV416,$BZ416,$CD416),"---"))</f>
        <v>---</v>
      </c>
      <c r="T416" s="322" t="str">
        <f aca="false">IF($F416=0,"---",IF(AND($J416&gt;0,$K416&gt;0,$L416=0),MIN($AQ416,$AU416,$BB416,$BD416,$BG416,$BH416,$BJ416,$BK416,$BT416,$BX416,$BY416,$CA416,$CB416),"---"))</f>
        <v>---</v>
      </c>
      <c r="U416" s="322" t="str">
        <f aca="false">IF($E416=0,"---",IF(AND($J416&gt;0,$K416&gt;0,$L416&gt;0),MIN($AO416,$AV416,$AW416,$AX416,$AY416,$BA416,$BC416,$BE416,$BF416,$BI416,$CE416,$CG416,$CH416,$CL416,$CP416),"---"))</f>
        <v>---</v>
      </c>
      <c r="V416" s="322" t="str">
        <f aca="false">IF($F416=0,"---",IF(AND($J416&gt;0,$K416&gt;0,$L416&gt;0),MIN($AQ416,$AU416,$BB416,$BD416,$BG416,$BH416,$BJ416,$BK416,$CF416,$CJ416,$CK416,$CM416,$CN416),"---"))</f>
        <v>---</v>
      </c>
      <c r="W416" s="321" t="n">
        <f aca="false">VLOOKUP($C416,$CW$4:$DC$378,2,FALSE())</f>
        <v>44.2</v>
      </c>
      <c r="X416" s="321" t="n">
        <f aca="false">VLOOKUP($C416,$CW$4:$DC$378,3,FALSE())</f>
        <v>35.9</v>
      </c>
      <c r="Y416" s="321" t="n">
        <f aca="false">VLOOKUP($C416,$CW$4:$DC$378,4,FALSE())</f>
        <v>0.625</v>
      </c>
      <c r="Z416" s="321" t="n">
        <f aca="false">VLOOKUP($C416,$CW$4:$DC$378,5,FALSE())</f>
        <v>12</v>
      </c>
      <c r="AA416" s="321" t="n">
        <f aca="false">VLOOKUP($C416,$CW$4:$DC$378,6,FALSE())</f>
        <v>0.94</v>
      </c>
      <c r="AB416" s="321" t="n">
        <f aca="false">VLOOKUP($C416,$CW$4:$DC$378,7,FALSE())</f>
        <v>1.69</v>
      </c>
      <c r="AC416" s="321" t="n">
        <f aca="false">IF($D416="Column",0,VLOOKUP($D416,$CW$4:$DC$378,2,FALSE()))</f>
        <v>0</v>
      </c>
      <c r="AD416" s="321" t="n">
        <f aca="false">IF($D416="Column",0,VLOOKUP($D416,$CW$4:$DC$378,3,FALSE()))</f>
        <v>0</v>
      </c>
      <c r="AE416" s="321" t="n">
        <f aca="false">IF($D416="Column",0,VLOOKUP($D416,$CW$4:$DC$378,4,FALSE()))</f>
        <v>0</v>
      </c>
      <c r="AF416" s="321" t="n">
        <f aca="false">IF($D416="Column",0,VLOOKUP($D416,$CW$4:$DC$378,5,FALSE()))</f>
        <v>0</v>
      </c>
      <c r="AG416" s="321" t="n">
        <f aca="false">IF($D416="Column",0,VLOOKUP($D416,$CW$4:$DC$378,6,FALSE()))</f>
        <v>0</v>
      </c>
      <c r="AH416" s="321" t="n">
        <f aca="false">IF($D416="Column",0,VLOOKUP($D416,$CW$4:$DC$378,7,FALSE()))</f>
        <v>0</v>
      </c>
      <c r="AI416" s="321" t="n">
        <f aca="false">IF($D$389=36,58,IF($D$389=50,65))</f>
        <v>58</v>
      </c>
      <c r="AJ416" s="321" t="n">
        <f aca="false">IF($D$388=36,58,IF($D$388=50,65))</f>
        <v>58</v>
      </c>
      <c r="AK416" s="321" t="n">
        <f aca="false">IF($D$396="Standard",IF($D$393=0.75,0.8125,IF($D$393=0.875,0.9375,IF($D$393=1,1.0625,IF($D$393&gt;=1.125,$D$393+0.0625)))),IF($D$393=0.75,0.9375,IF($D$393=0.875,1.0625,IF($D$393=1,1.25,IF($D$393&gt;=1.125,$D$393+0.3125)))))</f>
        <v>0.9375</v>
      </c>
      <c r="AL416" s="321" t="n">
        <f aca="false">IF($D$393=0.75,0.8125,IF($D$393=0.875,0.9375,IF($D$393=1,1.0625,IF($D$393&gt;=1.125,$D$393+0.0625))))</f>
        <v>0.9375</v>
      </c>
      <c r="AM416" s="321" t="n">
        <f aca="false">IF($D$393=0.75,IF($D$394="A325",28,35),IF($D$393=0.875,IF($D$394="A325",39,49),IF($D$393=1,IF($D$394="A325",51,64),IF($D$393=1.125,IF($D$394="A325",56,80),IF($D$393=1.25,IF($D$394="A325",71,102),IF($D$393=1.375,IF($D$394="A325",85,121),IF($D$393=1.5,IF($D$394="A325",103,148))))))))</f>
        <v>39</v>
      </c>
      <c r="AN416" s="322" t="n">
        <f aca="false">(IF($D$394="A325",IF($D$395="N",21,IF($D$395="X",30,(IF($D$396="Standard",17,15)*IF(1-$F416/(2*$G416)/$AM416&gt;0,(1-$F416/(2*$G416)/$AM416),0.0001)))),IF($D$394="A490",IF($D$395="N",28,IF($D$395="X",40,(IF($D$396="Standard",21,18)*IF(1-$F416/(2*$G416)/$AM416&gt;0,(1-$F416/(2*$G416)/$AM416),0.0001))))))*(PI()*$D$393^2/4))</f>
        <v>7.63190872750779</v>
      </c>
      <c r="AO416" s="322" t="n">
        <f aca="false">(2*$G416)*$AN416</f>
        <v>167.901992005171</v>
      </c>
      <c r="AP416" s="322" t="n">
        <f aca="false">(IF($D$394="A325",IF($D$395="N",IF((44^2-4.39*(($E416/(2*$G416))/(PI()*$D$393^2/4))^2)&gt;0,SQRT(44^2-4.39*(($E416/(2*$G416))/(PI()*$D$393^2/4))^2),0.0001),IF($D$395="X",IF((44^2-2.15*(($E416/(2*$G416))/(PI()*$D$393^2/4))^2)&gt;0,SQRT(44^2-2.15*(($E416/(2*$G416))/(PI()*$D$393^2/4))^2),0.0001),44)),IF($D$394="A490",IF($D$395="N",IF((54^2-3.75*(($E416/(2*$G416))/(PI()*$D$393^2/4))^2)&gt;0,SQRT(54^2-3.75*(($E416/(2*$G416))/(PI()*$D$393^2/4))^2),0.0001),IF($D$395="X",IF((54^2-3.75*(($E416/(2*$G416))/(PI()*$D$393^2/4))^2)&gt;0,SQRT(54^2-3.75*(($E416/(2*$G416))/(PI()*$D$393^2/4))^2),0.0001),54))))*(PI()*$D$393^2/4))</f>
        <v>26.4581006294515</v>
      </c>
      <c r="AQ416" s="322" t="n">
        <f aca="false">(2*$G416)*$AP416</f>
        <v>582.078213847934</v>
      </c>
      <c r="AR416" s="322" t="n">
        <f aca="false">(IF($F416&gt;0,(1/(((($D$398-$Y416)/2-$D$392)-$D$393/2)/((MIN((2*$D$390+$Y416-$D$398)/2,1.25*(($D$398-$Y416)/2-$D$392)))+$D$393/2)))*($AP416/($F416/(2*$G416))-1),0))</f>
        <v>2.06407904348742</v>
      </c>
      <c r="AS416" s="323" t="n">
        <f aca="false">(SQRT(8*($F416/(2*$G416))*((($D$398-$Y416)/2-$D$392)-$D$393/2)/((MIN($D$397,$D$397/2+$D$399))*$D$389*(1+(1-$AK416/(MIN($D$397,$D$397/2+$D$399)))*(IF($AR416&gt;=1,1,MIN(1,(1/(1-$AK416/(MIN($D$397,$D$397/2+$D$399))))*($AR416/(1-$AR416)))))))))</f>
        <v>0.884441116112005</v>
      </c>
      <c r="AT416" s="323" t="n">
        <f aca="false">((1/((1-$AK416/(MIN($D$397,$D$397/2+$D$399)))*(1+(((($D$398-$Y416)/2-$D$392)-$D$393/2)/((MIN((2*$D$390+$Y416-$D$398)/2,1.25*(($D$398-$Y416)/2-$D$392)))+$D$393/2))))*(((SQRT(8*$AP416*((($D$398-$Y416)/2-$D$392)-$D$393/2)/((MIN($D$397,$D$397/2+$D$399))*$D$389)))/$D$392)^2-1)))</f>
        <v>19.8443496472018</v>
      </c>
      <c r="AU416" s="322" t="n">
        <f aca="false">IF($AT416&lt;0,(2*$G416)*$AP416,IF($AT416&lt;=1,(2*$G416)*$AP416*($D$392/(SQRT(8*$AP416*((($D$398-$Y416)/2-$D$392)-$D$393/2)/((MIN($D$397,$D$397/2+$D$399))*$D$389))))^2*(1+(1-$AK416/(MIN($D$397,$D$397/2+$D$399)))*$AT416),IF($AT416&gt;1,(2*$G416)*$AP416*($D$392/(SQRT(8*$AP416*((($D$398-$Y416)/2-$D$392)-$D$393/2)/((MIN($D$397,$D$397/2+$D$399))*$D$389))))^2*(1+(1-$AK416/(MIN($D$397,$D$397/2+$D$399)))))))</f>
        <v>39.0883413461538</v>
      </c>
      <c r="AV416" s="322" t="n">
        <f aca="false">MIN(((IF($D$399&gt;=1.5*$D$393,2*(1.2*$AI416*$D$393*$D$392)*1,2*(0.5*$AI416*($D$399-(IF($D$396="Oversized",IF($D$393&lt;=0.875,0.0625,IF($D$393=1,0.125,IF($D$393&gt;=1.125,0.125))),0)))*$D$392)*1)))+((IF($D$397&gt;=3*$D$393,2*(1.2*$AI416*$D$393*$D$392)*($G416-1),2*(($D$397-$D$393/2-(IF($D$396="Oversized",IF($D$393&lt;=0.875,0.125,IF($D$393=1,0.1875,IF($D$393&gt;=1.125,0.25))),0)))/2*$AI416*$D$392)*($G416-1)))),2*1.2*$AI416*$D$392*$D$393*$G416)</f>
        <v>483.9375</v>
      </c>
      <c r="AW416" s="322" t="n">
        <f aca="false">0.4*$D$389*(2*(($G416-1)*$D$397+(2*$D$399))*$D$392)</f>
        <v>351</v>
      </c>
      <c r="AX416" s="322" t="n">
        <f aca="false">MIN(0.3*$AI416*((2*(($G416-1)*$D$397+(2*$D$399))*$D$392)-2*($G416*$AK416*$D$392)),0.4*$D$389*(2*(($G416-1)*$D$397+(2*$D$399))*$D$392))</f>
        <v>289.546875</v>
      </c>
      <c r="AY416" s="322" t="n">
        <f aca="false">0.3*$AI416*(2*(($D$399+($G416-1)*$D$397)-(($G416-1)*$AK416+$AK416/2))*$D$392)+0.5*$AI416*(2*((2*$D$390+$Y416-$D$398)/2-$AK416/2)*$D$392)</f>
        <v>303.140625</v>
      </c>
      <c r="AZ416" s="322" t="n">
        <f aca="false">(2*(IF($D$394="A325",IF($D$395="N",21,IF($D$395="X",30,IF($D$396="Standard",17,15))),IF($D$394="A490",IF($D$395="N",28,IF($D$395="X",40,IF($D$396="Standard",21,18)))))*(PI()*$D$393^2/4)))</f>
        <v>20.4448959409398</v>
      </c>
      <c r="BA416" s="322" t="n">
        <f aca="false">($G416*$AZ416)*(COS(IF($F416&gt;0,90-(ATAN($E416/$F416)*(180/PI())),0)*PI()/180))</f>
        <v>65.2847461424283</v>
      </c>
      <c r="BB416" s="322" t="n">
        <f aca="false">($G416*$AZ416)*(SIN(IF($F416&gt;0,90-(ATAN($E416/$F416)*(180/PI())),0)*PI()/180))</f>
        <v>215.20954461979</v>
      </c>
      <c r="BC416" s="322" t="n">
        <f aca="false">MIN((IF($D$399&gt;=1.5*$D$393,2*(1.2*$AI416*$D$393*$D$392)*1,2*(0.5*$AI416*($D$399-(IF($D$396="Oversized",IF($D$393&lt;=0.875,0.0625,IF($D$393=1,0.125,IF($D$393&gt;=1.125,0.125))),0)))*$D$392)*1))+(IF($D$397&gt;=3*$D$393,2*(1.2*$AI416*$D$393*$D$392)*($G416-1),2*(($D$397-$D$393/2-(IF($D$396="Oversized",IF($D$393&lt;=0.875,0.125,IF($D$393=1,0.1875,IF($D$393&gt;=1.125,0.25))),0)))/2*$AI416*$D$392)*($G416-1))),2*1.2*$AI416*$D$392*$D$393*$G416)</f>
        <v>483.9375</v>
      </c>
      <c r="BD416" s="322" t="n">
        <f aca="false">(MIN((IF(($D$391-$I416)&gt;=1.5*$D$393,2*(1.2*$AI416*$D$393*$D$392)*$G416,2*(0.5*$AI416*(($D$391-$I416)-(IF($D$396="Oversized",IF($D$393&lt;=0.875,0.0625,IF($D$393=1,0.125,IF($D$393&gt;=1.125,0.125))),0)))*$D$392)*$G416))+0,2*1.2*$AI416*$D$392*$D$393*$G416))*IF(1-($E416/$BC416)^2&gt;0,(1-($E416/$BC416)^2),0.0001)</f>
        <v>493.091636514118</v>
      </c>
      <c r="BE416" s="322" t="n">
        <f aca="false">0.4*$D$389*(2*(($G416-1)*$D$397+(2*$D$399))*$D$392)</f>
        <v>351</v>
      </c>
      <c r="BF416" s="322" t="n">
        <f aca="false">MIN(0.3*$AI416*((2*(($G416-1)*$D$397+(2*$D$399))*$D$392)-2*($G416*$AK416*$D$392)),0.4*$D$389*(2*(($G416-1)*$D$397+(2*$D$399))*$D$392))</f>
        <v>289.546875</v>
      </c>
      <c r="BG416" s="322" t="n">
        <f aca="false">(0.6*$D$389*(2*(($G416-1)*$D$397+(2*$D$399))*$D$392))*IF(1-($E416/$BE416)^2&gt;0,(1-($E416/$BE416)^2),0.0001)</f>
        <v>507.907849156239</v>
      </c>
      <c r="BH416" s="322" t="n">
        <f aca="false">(MIN(0.5*$AI416*MIN(((2*(($G416-1)*$D$397+(2*$D$399))*$D$392)-2*($G416*($AK416+0.0625)*$D$392)),(0.85*2*(($G416-1)*$D$397+(2*$D$399))*$D$392)),0.6*$D$389*(2*(($G416-1)*$D$397+(2*$D$399))*$D$392)))*IF(1-($E416/$BF416)^2&gt;0,(1-($E416/$BF416)^2),0.0001)</f>
        <v>443.35859459927</v>
      </c>
      <c r="BI416" s="322" t="n">
        <f aca="false">0.3*$AI416*(2*(($D$399+($G416-1)*$D$397)-(($G416-1)*$AK416+$AK416/2))*$D$392)+0.5*$AI416*(2*(($D$391-$I416)-$AK416/2)*$D$392)</f>
        <v>301.78125</v>
      </c>
      <c r="BJ416" s="322" t="n">
        <f aca="false">(0.3*$AI416*(2*(($D$391-$I416)-$AK416/2)*$D$392)+0.5*$AI416*(2*(($D$399+($G416-1)*$D$397)-(($G416-1)*$AK416+$AK416/2))*$D$392))*IF(1-($E416/$BI416)^2&gt;0,(1-($E416/$BI416)^2),0.0001)</f>
        <v>456.159527383828</v>
      </c>
      <c r="BK416" s="322" t="n">
        <f aca="false">(0.3*$AI416*(2*(2*(($D$391-$I416)-$AK416/2))*$D$392)+0.5*$AI416*(2*(($G416-1)*$D$397-($G416-1)*$AK416)*$D$392))</f>
        <v>475.509375</v>
      </c>
      <c r="BL416" s="322" t="n">
        <f aca="false">IF($D416="Column",MIN((1.2*$AJ416*$D$393*$Y416*(1))+(IF($D$397&gt;=3*$D$393,(1.2*$AJ416*$D$393*$Y416)*($G416-1),($D$397-$D$393/2-0)/2*$AJ416*$Y416*($G416-1))),1.2*$AJ416*$Y416*$D$393*$G416),"---")</f>
        <v>418.6875</v>
      </c>
      <c r="BM416" s="322" t="n">
        <f aca="false">IF($D416="Column",((MIN((IF(($I416-$D$400)&gt;=1.5*$D$393,1.2*$AJ416*$D$393*$Y416*1,0.5*$AJ416*(($I416-$D$400)-0)*$Y416*1))+(IF($D$397&gt;=3*$D$393,(1.2*$AJ416*$D$393*$Y416)*($G416-1),($D$397-$D$393/2-0)/2*$AJ416*$Y416*($G416-1))),1.2*$AJ416*$Y416*$D$393*$G416))*IF(1-($E416/$BL416)^2&gt;0,(1-($E416/$BL416)^2),0.0001)),"---")</f>
        <v>408.296544221669</v>
      </c>
      <c r="BN416" s="322" t="n">
        <f aca="false">IF($D416="Column",0.4*$D$388*($X416*$Y416),"---")</f>
        <v>323.1</v>
      </c>
      <c r="BO416" s="322" t="n">
        <f aca="false">IF($D416="Column",MIN(0.3*$AJ416*(($X416-$G416*$AL416)*$Y416),0.4*$D$388*($X416*$Y416)),"---")</f>
        <v>278.2640625</v>
      </c>
      <c r="BP416" s="322" t="n">
        <f aca="false">IF($D416="Column",(0.6*$D$388*$W416)*IF(1-($E416/$BN416)^2&gt;0,(1-($E416/$BN416)^2),0.0001),"---")</f>
        <v>914.932413467338</v>
      </c>
      <c r="BQ416" s="322" t="n">
        <f aca="false">IF($D416="Column",(MIN(0.5*$AJ416*(MIN($W416-($G416*($AL416+0.0625))*$Y416,0.85*$W416)),0.6*$D$388*$W416))*IF(1-($E416/$BO416)^2&gt;0,(1-($E416/$BO416)^2),0.0001),"---")</f>
        <v>901.077714951725</v>
      </c>
      <c r="BR416" s="322" t="n">
        <f aca="false">IF($D416="Column",0.3*$AJ416*(2*(($I416-$D$400)-$AL416/2)*$Y416)+0.5*$AJ416*((($G416-1)*$D$397-($G416-1)*$AL416)*$Y416),"---")</f>
        <v>396.2578125</v>
      </c>
      <c r="BS416" s="322" t="str">
        <f aca="false">IF(AND($J416&gt;0,$K416&gt;0,$L416=0),MIN((IF(($H416-$K416)&gt;=1.5*$D$393,1.2*$AJ416*$D$393*$Y416*1,0.5*$AJ416*(($H416-$K416)-0)*$Y416*1))+(IF($D$397&gt;=3*$D$393,1.2*$AJ416*$D$393*$Y416*($G416-1),($D$397-$D$393/2-0)/2*$AJ416*$Y416*($G416-1))),1.2*$AJ416*$Y416*$D$393*$G416),"---")</f>
        <v>---</v>
      </c>
      <c r="BT416" s="322" t="str">
        <f aca="false">IF(AND($J416&gt;0,$K416&gt;0,$L416=0),(MIN((IF(($I416-$D$400)&gt;=1.5*$D$393,1.2*$AJ416*$D$393*$Y416*1,0.5*$AJ416*(($I416-$D$400)-0)*$Y416*1))+(IF($D$397&gt;=3*$D$393,(1.2*$AJ416*$D$393*$Y416)*($G416-1),($D$397-$D$393/2-0)/2*$AJ416*$Y416*($G416-1))),1.2*$AJ416*$Y416*$D$393*$G416))*IF(1-($E416/$BS416)^2&gt;0,(1-($E416/$BS416)^2),0.0001),"---")</f>
        <v>---</v>
      </c>
      <c r="BU416" s="322" t="str">
        <f aca="false">IF(AND($J416&gt;0,$K416&gt;0,$L416=0),0.4*$D$388*(($X416-$K416)*$Y416),"---")</f>
        <v>---</v>
      </c>
      <c r="BV416" s="322" t="str">
        <f aca="false">IF(AND($J416&gt;0,$K416&gt;0,$L416=0),MIN(0.3*$AJ416*((($X416-$K416)-$G416*$AL416)*$Y416),0.4*$D$388*(($X416-$K416)*$Y416)),"---")</f>
        <v>---</v>
      </c>
      <c r="BW416" s="322" t="str">
        <f aca="false">IF(AND($J416&gt;0,$K416&gt;0,$L416=0),($W416-($Z416*$AA416+($K416-$AA416)*$Y416)),"---")</f>
        <v>---</v>
      </c>
      <c r="BX416" s="322" t="str">
        <f aca="false">IF(AND($J416&gt;0,$K416&gt;0,$L416=0),(0.6*$D$388*($W416-($Z416*$AA416+($K416-$AA416)*$Y416)))*IF(1-($E416/$BU416)^2&gt;0,(1-($E416/$BU416)^2),0.0001),"---")</f>
        <v>---</v>
      </c>
      <c r="BY416" s="322" t="str">
        <f aca="false">IF(AND($J416&gt;0,$K416&gt;0,$L416=0),(MIN(0.5*$AJ416*(MIN(($W416-($Z416*$AA416+($K416-$AA416)*$Y416))-($G416*($AL416+0.0625))*$Y416,0.85*($W416-($Z416*$AA416+($K416-$AA416)*$Y416)))),0.6*$D$388*($W416-($Z416*$AA416+($K416-$AA416)*$Y416))))*IF(1-($E416/$BV416)^2&gt;0,(1-($E416/$BV416)^2),0.0001),"---")</f>
        <v>---</v>
      </c>
      <c r="BZ416" s="322" t="str">
        <f aca="false">IF(AND($J416&gt;0,$K416&gt;0,$L416=0),0.3*$AJ416*((($H416-$K416)+($G416-1)*$D$397-(($G416-1)*$AL416+$AL416/2))*$Y416)+0.5*$AJ416*((($I416-$D$400)-$AL416/2)*$Y416),"---")</f>
        <v>---</v>
      </c>
      <c r="CA416" s="322" t="str">
        <f aca="false">IF(AND($J416&gt;0,$K416&gt;0,$L416=0),(0.3*$AJ416*(2*(($I416-$D$400)-$AL416/2)*$Y416)+0.5*$AJ416*((($G416-1)*$D$397-($G416-1)*$AL416)*$Y416)),"---")</f>
        <v>---</v>
      </c>
      <c r="CB416" s="322" t="str">
        <f aca="false">IF(AND($J416&gt;0,$K416&gt;0,$L416=0),(0.3*$AJ416*((($I416-$D$400)-$AL416/2)*$Y416)+0.5*$AJ416*((($H416-$K416)+($G416-1)*$D$397-(($G416-1)*$AL416+$AL416/2))*$Y416))*IF(1-($E416/$BZ416)^2&gt;0,(1-($E416/$BZ416)^2),0.0001),"---")</f>
        <v>---</v>
      </c>
      <c r="CC416" s="322" t="str">
        <f aca="false">IF(AND($J416&gt;0,$K416&gt;0,$L416=0),($X416-$K416),"---")</f>
        <v>---</v>
      </c>
      <c r="CD416" s="322" t="str">
        <f aca="false">IF(AND($J416&gt;0,$K416&gt;0,$L416=0),IF($J416&gt;0,MIN(15700*(IF(($J416/$X416)&lt;=1,2*($J416/$X416),1+($J416/$X416)))*(IF(($J416/$CC416)&lt;=1,2.2*(1/($J416/$CC416))^1.65,2.2*(1/($J416/$CC416))))*($Y416/$CC416)^2,0.6*$D$388)*IF(1-$F416/(0.6*$D$388*$BW416)&gt;0,(1-$F416/(0.6*$D$388*$BW416)),0.0001)*(($Z416*$AA416^3/12+$Z416*$AA416*((($Z416*$AA416^2/2+($CC416-$AA416)*$Y416*($AA416+($CC416-$AA416)/2))/(($CC416-$AA416)*$Y416+$Z416*$AA416))-$AA416/2)^2+$Y416*($CC416-$AA416)^3/12+($CC416-$AA416)*$Y416*($AA416+($CC416-$AA416)/2-(($Z416*$AA416^2/2+($CC416-$AA416)*$Y416*($AA416+($CC416-$AA416)/2))/(($CC416-$AA416)*$Y416+$Z416*$AA416)))^2)/($CC416-(($Z416*$AA416^2/2+($CC416-$AA416)*$Y416*($AA416+($CC416-$AA416)/2))/(($CC416-$AA416)*$Y416+$Z416*$AA416))))/($J416+$D$400),"---"),"---")</f>
        <v>---</v>
      </c>
      <c r="CE416" s="322" t="str">
        <f aca="false">IF(AND($J416&gt;0,$K416&gt;0,$L416&gt;0),MIN((IF(($H416-$K416)&gt;=1.5*$D$393,1.2*$AJ416*$D$393*$Y416*1,0.5*$AJ416*(($H416-$K416)-0)*$Y416*1))+(IF($D$397&gt;=3*$D$393,1.2*$AJ416*$D$393*$Y416*($G416-1),($D$397-$D$393/2-0)/2*$AJ416*$Y416*($G416-1))),1.2*$AJ416*$Y416*$D$393*$G416),"---")</f>
        <v>---</v>
      </c>
      <c r="CF416" s="322" t="str">
        <f aca="false">IF(AND($J416&gt;0,$K416&gt;0,$L416&gt;0),(MIN((IF(($I416-$D$400)&gt;=1.5*$D$393,1.2*$AJ416*$D$393*$Y416*1,0.5*$AJ416*(($I416-$D$400)-0)*$Y416*1))+(IF($D$397&gt;=3*$D$393,(1.2*$AJ416*$D$393*$Y416)*($G416-1),($D$397-$D$393/2-0)/2*$AJ416*$Y416*($G416-1))),1.2*$AJ416*$Y416*$D$393*$G416))*IF(1-($E416/$CE416)^2&gt;0,(1-($E416/$CE416)^2),0.0001),"---")</f>
        <v>---</v>
      </c>
      <c r="CG416" s="322" t="str">
        <f aca="false">IF(AND($J416&gt;0,$K416&gt;0,$L416&gt;0),0.4*$D$388*(($X416-($K416+$L416))*$Y416),"---")</f>
        <v>---</v>
      </c>
      <c r="CH416" s="322" t="str">
        <f aca="false">IF(AND($J416&gt;0,$K416&gt;0,$L416&gt;0),MIN(0.3*$AJ416*((($X416-($K416+$L416))-$G416*$AL416)*$Y416),0.4*$D$388*(($X416-($K416+$L416))*$Y416)),"---")</f>
        <v>---</v>
      </c>
      <c r="CI416" s="322" t="str">
        <f aca="false">IF(AND($J416&gt;0,$K416&gt;0,$L416&gt;0),(($X416-($K416+$L416))*$Y416),"---")</f>
        <v>---</v>
      </c>
      <c r="CJ416" s="322" t="str">
        <f aca="false">IF(AND($J416&gt;0,$K416&gt;0,$L416&gt;0),(0.6*$D$388*(($X416-($K416+$L416))*$Y416))*IF(1-($E416/$CG416)^2&gt;0,(1-($E416/$CG416)^2),0.0001),"---")</f>
        <v>---</v>
      </c>
      <c r="CK416" s="322" t="str">
        <f aca="false">IF(AND($J416&gt;0,$K416&gt;0,$L416&gt;0),(MIN(0.5*$AJ416*(MIN((($X416-($K416+$L416))*$Y416)-($G416*($AL416+0.0625))*$Y416,0.85*(($X416-($K416+$L416))*$Y416))),0.6*$D$388*(($X416-($K416+$L416))*$Y416)))*IF(1-($E416/$CH416)^2&gt;0,(1-($E416/$CH416)^2),0.0001),"---")</f>
        <v>---</v>
      </c>
      <c r="CL416" s="322" t="str">
        <f aca="false">IF(AND($J416&gt;0,$K416&gt;0,$L416&gt;0),0.3*$AJ416*((($H416-$K416)+($G416-1)*$D$397-(($G416-1)*$AL416+$AL416/2))*$Y416)+0.5*$AJ416*((($I416-$D$400)-$AL416/2)*$Y416),"---")</f>
        <v>---</v>
      </c>
      <c r="CM416" s="322" t="str">
        <f aca="false">IF(AND($J416&gt;0,$K416&gt;0,$L416&gt;0),(0.3*$AJ416*(2*(($I416-$D$400)-$AL416/2)*$Y416)+0.5*$AJ416*((($G416-1)*$D$397-($G416-1)*$AL416)*$Y416)),"---")</f>
        <v>---</v>
      </c>
      <c r="CN416" s="322" t="str">
        <f aca="false">IF(AND($J416&gt;0,$K416&gt;0,$L416&gt;0),(0.3*$AJ416*((($I416-$D$400)-$AL416/2)*$Y416)+0.5*$AJ416*((($H416-$K416)+($G416-1)*$D$397-(($G416-1)*$AL416+$AL416/2))*$Y416))*IF(1-($E416/$CL416)^2&gt;0,(1-($E416/$CL416)^2),0.0001),"---")</f>
        <v>---</v>
      </c>
      <c r="CO416" s="322" t="str">
        <f aca="false">IF(AND($J416&gt;0,$K416&gt;0,$L416&gt;0),($X416-($K416+$L416)),"---")</f>
        <v>---</v>
      </c>
      <c r="CP416" s="322" t="str">
        <f aca="false">IF(AND($J416&gt;0,$K416&gt;0,$L416&gt;0),MIN(33820*$Y416^2/($J416*$CO416)*(3.5-7.5*((MAX($K416,$L416))/$X416)),0.6*$D$388)*IF(1-$F416/(0.6*$D$388*$CI416)&gt;0,(1-$F416/(0.6*$D$388*$CI416)),0.0001)*(($Y416*$CO416^3/12)/($CO416/2))/($J416+$D$400),"---")</f>
        <v>---</v>
      </c>
      <c r="CQ416" s="327" t="n">
        <f aca="false">IF($C416="","---",1)</f>
        <v>1</v>
      </c>
      <c r="CR416" s="327" t="n">
        <f aca="false">IF($P416="**No**",1,"---")</f>
        <v>1</v>
      </c>
      <c r="CS416" s="327" t="str">
        <f aca="false">IF(AND($E416&gt;0,$F416=0),IF(OR($E416&gt;$AO416*$D$401,$E416&gt;$BA416*$D$401),1,"---"),IF(AND($E416=0,$F416&gt;0),IF(OR($F416&gt;$AQ416*$D$401,$F416&gt;$BB416*$D$401),1,"---"),IF(AND($E416&gt;0,$F416&gt;0),IF(OR($E416&gt;$AO416*$D$401,$E416&gt;$BA416*$D$401,$F416&gt;$AQ416*$D$401,$F416&gt;$BB416*$D$401),1,"---"),IF(AND($E416=0,$F416=0),"---"))))</f>
        <v>---</v>
      </c>
      <c r="CT416" s="327" t="n">
        <f aca="false">IF($F416&gt;0,IF($F416&gt;$AU416*$D$401,1,"---"),"---")</f>
        <v>1</v>
      </c>
      <c r="CU416" s="327" t="str">
        <f aca="false">IF($D416="Column","---",IF($E416&gt;0,IF(AND($J416&gt;0,$K416&gt;0,$L416=0),IF($E416&gt;$CD416*$D$401,1,"---"),IF($E416&gt;$CP416*$D$401,1,"---")),"---"))</f>
        <v>---</v>
      </c>
      <c r="CV416" s="328" t="str">
        <f aca="false">IF($D416="Column","---",IF($E416&gt;0,IF(AND($J416&gt;0,$K416&gt;0,$L416=0),IF($E416&gt;$BZ416*$D$401,1,"---"),IF($E416&gt;$CL416*$D$401,1,"---")),"---"))</f>
        <v>---</v>
      </c>
    </row>
    <row r="417" customFormat="false" ht="12.75" hidden="false" customHeight="false" outlineLevel="0" collapsed="false">
      <c r="A417" s="318" t="s">
        <v>666</v>
      </c>
      <c r="B417" s="318" t="s">
        <v>658</v>
      </c>
      <c r="C417" s="318" t="s">
        <v>667</v>
      </c>
      <c r="D417" s="319" t="s">
        <v>657</v>
      </c>
      <c r="E417" s="320" t="n">
        <v>26.786</v>
      </c>
      <c r="F417" s="320" t="n">
        <v>89.5931890186999</v>
      </c>
      <c r="G417" s="321" t="n">
        <f aca="false">IF($D417="Column",IF(($X417-$H417-$D$399-$AB417)/$D$397+1-FLOOR((($X417-$H417-$D$399-$AB417)/$D$397+1),1)&gt;=0.95,FLOOR((($X417-$H417-$D$399-$AB417)/$D$397+1),1)+1,FLOOR((($X417-$H417-$D$399-$AB417)/$D$397+1),1)),MIN(IF(($X417-$H417-$D$399-$AB417)/$D$397+1-FLOOR((($X417-$H417-$D$399-$AB417)/$D$397+1),1)&gt;=0.95,FLOOR((($X417-$H417-$D$399-$AB417)/$D$397+1),1)+1,FLOOR((($X417-$H417-$D$399-$AB417)/$D$397+1),1)),IF(($AD417-$H417-$D$399-$AH417)/$D$397+1-FLOOR((($AD417-$H417-$D$399-$AH417)/$D$397+1),1)&gt;=0.95,FLOOR((($AD417-$H417-$D$399-$AH417)/$D$397+1),1)+1,FLOOR((($AD417-$H417-$D$399-$AH417)/$D$397+1),1))))</f>
        <v>11</v>
      </c>
      <c r="H417" s="322" t="n">
        <f aca="false">MAX(IF(($AB417+$D$399-INT($AB417+$D$399))*100&lt;=25,25,IF(($AB417+$D$399-INT($AB417+$D$399))*100&lt;=50,50,IF(($AB417+$D$399-INT($AB417+$D$399))*100&lt;=75,75,IF(($AB417+$D$399-INT($AB417+$D$399))*100&lt;=100,100))))*1/100+INT($AB417+$D$399),IF($D417="Column",0,IF(($AH417+$D$399-INT($AH417+$D$399))*100&lt;=25,25,IF(($AH417+$D$399-INT($AH417+$D$399))*100&lt;=50,50,IF(($AH417+$D$399-INT($AH417+$D$399))*100&lt;=75,75,IF(($AH417+$D$399-INT($AH417+$D$399))*100&lt;=100,100))))*1/100+INT($AH417+$D$399)),IF($X417&gt;9,3,2.5))</f>
        <v>3</v>
      </c>
      <c r="I417" s="322" t="n">
        <f aca="false">IF($D$391=3,1.75,IF($D$391=3.5,2,IF($D$391=4,2.5,IF($D$391=5,3,IF($D$391=6,3.5,IF($D$391=7,4,IF($D$391=8,4.5,IF($D$391=9,5))))))))</f>
        <v>2</v>
      </c>
      <c r="J417" s="322" t="n">
        <f aca="false">IF($D417="Column",0,IF(($AF417/2-INT($AF417/2))*100&lt;=25,25,IF(($AF417/2-INT($AF417/2))*100&lt;=50,50,IF(($AF417-INT($AF417/2))*100&lt;=75,75,IF(($AF417/2-INT($AF417/2))*100&lt;=100,100))))*1/100+INT($AF417/2))</f>
        <v>0</v>
      </c>
      <c r="K417" s="322" t="n">
        <f aca="false">IF($D417="Column",0,IF((MAX($AB417,$AH417)-INT(MAX($AB417,$AH417)))*100&lt;=25,25,IF((MAX($AB417,$AH417)-INT(MAX($AB417,$AH417)))*100&lt;=50,50,IF((MAX($AB417,$AH417)-INT(MAX($AB417,$AH417)))*100&lt;=75,75,IF((MAX($AB417,$AH417)-INT(MAX($AB417,$AH417)))*100&lt;=100,100))))*1/100+INT(MAX($AB417,$AH417)))</f>
        <v>0</v>
      </c>
      <c r="L417" s="322" t="n">
        <f aca="false">IF($D417="Column",0,IF($X417&lt;$AD417-$AH417,0,IF((MAX($X417-$AD417+$AH417,0)-INT(MAX($X417-$AD417+$AH417,0)))*100&lt;=25,25,IF((MAX($X417-$AD417+$AH417,0)-INT(MAX($X417-$AD417+$AH417,0)))*100&lt;=50,50,IF((MAX($X417-$AD417+$AH417,0)-INT(MAX($X417-$AD417+$AH417,0)))*100&lt;=75,75,IF((MAX($X417-$AD417+$AH417,0)-INT(MAX($X417-$AD417+$AH417,0)))*100&lt;=100,100))))*1/100+INT(MAX($X417-$AD417+$AH417,0))))</f>
        <v>0</v>
      </c>
      <c r="M417" s="323" t="n">
        <f aca="false">LOOKUP($G417,$B$4:$B$15,$C$4:$C$15)</f>
        <v>32.5</v>
      </c>
      <c r="N417" s="323" t="n">
        <f aca="false">IF($E417=0,"---",$E417/(MIN($Q417,$S417,$U417)))</f>
        <v>0.415803505242828</v>
      </c>
      <c r="O417" s="323" t="n">
        <f aca="false">IF($F417=0,"---",$F417/MIN($R417,$T417,$V417))</f>
        <v>2.29206934684926</v>
      </c>
      <c r="P417" s="329" t="str">
        <f aca="false">IF(AND($E417&gt;0,$F417=0),IF($N417&lt;=$D$401,"Yes","**No**"),IF(AND($E417=0,$F417&gt;0),IF($O417&lt;=$D$401,"Yes","**No**"),IF(AND($E417&gt;0,$F417&gt;0),IF(AND($N417&lt;=$D$401,$O417&lt;=$D$401),"Yes","**No**"),IF(AND($E417=0,$F417=0),"Yes"))))</f>
        <v>**No**</v>
      </c>
      <c r="Q417" s="322" t="n">
        <f aca="false">IF($E417=0,"---",IF($D417="Column",MIN($AO417,$AV417,$AW417,$AX417,$AY417,$BA417,$BC417,$BE417,$BF417,$BI417,$BL417,$BN417,$BO417),"---"))</f>
        <v>64.4198513534827</v>
      </c>
      <c r="R417" s="322" t="n">
        <f aca="false">IF($F417=0,"---",IF($D417="Column",MIN($AQ417,$AU417,$BB417,$BD417,$BG417,$BH417,$BJ417,$BK417,$BM417,$BP417,$BQ417,$BR417),"---"))</f>
        <v>39.0883413461538</v>
      </c>
      <c r="S417" s="322" t="str">
        <f aca="false">IF($E417=0,"---",IF(AND($J417&gt;0,$K417&gt;0,$L417=0),MIN($AO417,$AV417,$AW417,$AX417,$AY417,$BA417,$BC417,$BE417,$BF417,$BI417,$BS417,$BU417,$BV417,$BZ417,$CD417),"---"))</f>
        <v>---</v>
      </c>
      <c r="T417" s="322" t="str">
        <f aca="false">IF($F417=0,"---",IF(AND($J417&gt;0,$K417&gt;0,$L417=0),MIN($AQ417,$AU417,$BB417,$BD417,$BG417,$BH417,$BJ417,$BK417,$BT417,$BX417,$BY417,$CA417,$CB417),"---"))</f>
        <v>---</v>
      </c>
      <c r="U417" s="322" t="str">
        <f aca="false">IF($E417=0,"---",IF(AND($J417&gt;0,$K417&gt;0,$L417&gt;0),MIN($AO417,$AV417,$AW417,$AX417,$AY417,$BA417,$BC417,$BE417,$BF417,$BI417,$CE417,$CG417,$CH417,$CL417,$CP417),"---"))</f>
        <v>---</v>
      </c>
      <c r="V417" s="322" t="str">
        <f aca="false">IF($F417=0,"---",IF(AND($J417&gt;0,$K417&gt;0,$L417&gt;0),MIN($AQ417,$AU417,$BB417,$BD417,$BG417,$BH417,$BJ417,$BK417,$CF417,$CJ417,$CK417,$CM417,$CN417),"---"))</f>
        <v>---</v>
      </c>
      <c r="W417" s="321" t="n">
        <f aca="false">VLOOKUP($C417,$CW$4:$DC$378,2,FALSE())</f>
        <v>44.2</v>
      </c>
      <c r="X417" s="321" t="n">
        <f aca="false">VLOOKUP($C417,$CW$4:$DC$378,3,FALSE())</f>
        <v>35.9</v>
      </c>
      <c r="Y417" s="321" t="n">
        <f aca="false">VLOOKUP($C417,$CW$4:$DC$378,4,FALSE())</f>
        <v>0.625</v>
      </c>
      <c r="Z417" s="321" t="n">
        <f aca="false">VLOOKUP($C417,$CW$4:$DC$378,5,FALSE())</f>
        <v>12</v>
      </c>
      <c r="AA417" s="321" t="n">
        <f aca="false">VLOOKUP($C417,$CW$4:$DC$378,6,FALSE())</f>
        <v>0.94</v>
      </c>
      <c r="AB417" s="321" t="n">
        <f aca="false">VLOOKUP($C417,$CW$4:$DC$378,7,FALSE())</f>
        <v>1.69</v>
      </c>
      <c r="AC417" s="321" t="n">
        <f aca="false">IF($D417="Column",0,VLOOKUP($D417,$CW$4:$DC$378,2,FALSE()))</f>
        <v>0</v>
      </c>
      <c r="AD417" s="321" t="n">
        <f aca="false">IF($D417="Column",0,VLOOKUP($D417,$CW$4:$DC$378,3,FALSE()))</f>
        <v>0</v>
      </c>
      <c r="AE417" s="321" t="n">
        <f aca="false">IF($D417="Column",0,VLOOKUP($D417,$CW$4:$DC$378,4,FALSE()))</f>
        <v>0</v>
      </c>
      <c r="AF417" s="321" t="n">
        <f aca="false">IF($D417="Column",0,VLOOKUP($D417,$CW$4:$DC$378,5,FALSE()))</f>
        <v>0</v>
      </c>
      <c r="AG417" s="321" t="n">
        <f aca="false">IF($D417="Column",0,VLOOKUP($D417,$CW$4:$DC$378,6,FALSE()))</f>
        <v>0</v>
      </c>
      <c r="AH417" s="321" t="n">
        <f aca="false">IF($D417="Column",0,VLOOKUP($D417,$CW$4:$DC$378,7,FALSE()))</f>
        <v>0</v>
      </c>
      <c r="AI417" s="321" t="n">
        <f aca="false">IF($D$389=36,58,IF($D$389=50,65))</f>
        <v>58</v>
      </c>
      <c r="AJ417" s="321" t="n">
        <f aca="false">IF($D$388=36,58,IF($D$388=50,65))</f>
        <v>58</v>
      </c>
      <c r="AK417" s="321" t="n">
        <f aca="false">IF($D$396="Standard",IF($D$393=0.75,0.8125,IF($D$393=0.875,0.9375,IF($D$393=1,1.0625,IF($D$393&gt;=1.125,$D$393+0.0625)))),IF($D$393=0.75,0.9375,IF($D$393=0.875,1.0625,IF($D$393=1,1.25,IF($D$393&gt;=1.125,$D$393+0.3125)))))</f>
        <v>0.9375</v>
      </c>
      <c r="AL417" s="321" t="n">
        <f aca="false">IF($D$393=0.75,0.8125,IF($D$393=0.875,0.9375,IF($D$393=1,1.0625,IF($D$393&gt;=1.125,$D$393+0.0625))))</f>
        <v>0.9375</v>
      </c>
      <c r="AM417" s="321" t="n">
        <f aca="false">IF($D$393=0.75,IF($D$394="A325",28,35),IF($D$393=0.875,IF($D$394="A325",39,49),IF($D$393=1,IF($D$394="A325",51,64),IF($D$393=1.125,IF($D$394="A325",56,80),IF($D$393=1.25,IF($D$394="A325",71,102),IF($D$393=1.375,IF($D$394="A325",85,121),IF($D$393=1.5,IF($D$394="A325",103,148))))))))</f>
        <v>39</v>
      </c>
      <c r="AN417" s="322" t="n">
        <f aca="false">(IF($D$394="A325",IF($D$395="N",21,IF($D$395="X",30,(IF($D$396="Standard",17,15)*IF(1-$F417/(2*$G417)/$AM417&gt;0,(1-$F417/(2*$G417)/$AM417),0.0001)))),IF($D$394="A490",IF($D$395="N",28,IF($D$395="X",40,(IF($D$396="Standard",21,18)*IF(1-$F417/(2*$G417)/$AM417&gt;0,(1-$F417/(2*$G417)/$AM417),0.0001))))))*(PI()*$D$393^2/4))</f>
        <v>9.15501007623665</v>
      </c>
      <c r="AO417" s="322" t="n">
        <f aca="false">(2*$G417)*$AN417</f>
        <v>201.410221677206</v>
      </c>
      <c r="AP417" s="322" t="n">
        <f aca="false">(IF($D$394="A325",IF($D$395="N",IF((44^2-4.39*(($E417/(2*$G417))/(PI()*$D$393^2/4))^2)&gt;0,SQRT(44^2-4.39*(($E417/(2*$G417))/(PI()*$D$393^2/4))^2),0.0001),IF($D$395="X",IF((44^2-2.15*(($E417/(2*$G417))/(PI()*$D$393^2/4))^2)&gt;0,SQRT(44^2-2.15*(($E417/(2*$G417))/(PI()*$D$393^2/4))^2),0.0001),44)),IF($D$394="A490",IF($D$395="N",IF((54^2-3.75*(($E417/(2*$G417))/(PI()*$D$393^2/4))^2)&gt;0,SQRT(54^2-3.75*(($E417/(2*$G417))/(PI()*$D$393^2/4))^2),0.0001),IF($D$395="X",IF((54^2-3.75*(($E417/(2*$G417))/(PI()*$D$393^2/4))^2)&gt;0,SQRT(54^2-3.75*(($E417/(2*$G417))/(PI()*$D$393^2/4))^2),0.0001),54))))*(PI()*$D$393^2/4))</f>
        <v>26.4581006294515</v>
      </c>
      <c r="AQ417" s="322" t="n">
        <f aca="false">(2*$G417)*$AP417</f>
        <v>582.078213847934</v>
      </c>
      <c r="AR417" s="322" t="n">
        <f aca="false">(IF($F417&gt;0,(1/(((($D$398-$Y417)/2-$D$392)-$D$393/2)/((MIN((2*$D$390+$Y417-$D$398)/2,1.25*(($D$398-$Y417)/2-$D$392)))+$D$393/2)))*($AP417/($F417/(2*$G417))-1),0))</f>
        <v>6.76541846331566</v>
      </c>
      <c r="AS417" s="323" t="n">
        <f aca="false">(SQRT(8*($F417/(2*$G417))*((($D$398-$Y417)/2-$D$392)-$D$393/2)/((MIN($D$397,$D$397/2+$D$399))*$D$389*(1+(1-$AK417/(MIN($D$397,$D$397/2+$D$399)))*(IF($AR417&gt;=1,1,MIN(1,(1/(1-$AK417/(MIN($D$397,$D$397/2+$D$399))))*($AR417/(1-$AR417)))))))))</f>
        <v>0.567734314535133</v>
      </c>
      <c r="AT417" s="323" t="n">
        <f aca="false">((1/((1-$AK417/(MIN($D$397,$D$397/2+$D$399)))*(1+(((($D$398-$Y417)/2-$D$392)-$D$393/2)/((MIN((2*$D$390+$Y417-$D$398)/2,1.25*(($D$398-$Y417)/2-$D$392)))+$D$393/2))))*(((SQRT(8*$AP417*((($D$398-$Y417)/2-$D$392)-$D$393/2)/((MIN($D$397,$D$397/2+$D$399))*$D$389)))/$D$392)^2-1)))</f>
        <v>19.8443496472018</v>
      </c>
      <c r="AU417" s="322" t="n">
        <f aca="false">IF($AT417&lt;0,(2*$G417)*$AP417,IF($AT417&lt;=1,(2*$G417)*$AP417*($D$392/(SQRT(8*$AP417*((($D$398-$Y417)/2-$D$392)-$D$393/2)/((MIN($D$397,$D$397/2+$D$399))*$D$389))))^2*(1+(1-$AK417/(MIN($D$397,$D$397/2+$D$399)))*$AT417),IF($AT417&gt;1,(2*$G417)*$AP417*($D$392/(SQRT(8*$AP417*((($D$398-$Y417)/2-$D$392)-$D$393/2)/((MIN($D$397,$D$397/2+$D$399))*$D$389))))^2*(1+(1-$AK417/(MIN($D$397,$D$397/2+$D$399)))))))</f>
        <v>39.0883413461538</v>
      </c>
      <c r="AV417" s="322" t="n">
        <f aca="false">MIN(((IF($D$399&gt;=1.5*$D$393,2*(1.2*$AI417*$D$393*$D$392)*1,2*(0.5*$AI417*($D$399-(IF($D$396="Oversized",IF($D$393&lt;=0.875,0.0625,IF($D$393=1,0.125,IF($D$393&gt;=1.125,0.125))),0)))*$D$392)*1)))+((IF($D$397&gt;=3*$D$393,2*(1.2*$AI417*$D$393*$D$392)*($G417-1),2*(($D$397-$D$393/2-(IF($D$396="Oversized",IF($D$393&lt;=0.875,0.125,IF($D$393=1,0.1875,IF($D$393&gt;=1.125,0.25))),0)))/2*$AI417*$D$392)*($G417-1)))),2*1.2*$AI417*$D$392*$D$393*$G417)</f>
        <v>483.9375</v>
      </c>
      <c r="AW417" s="322" t="n">
        <f aca="false">0.4*$D$389*(2*(($G417-1)*$D$397+(2*$D$399))*$D$392)</f>
        <v>351</v>
      </c>
      <c r="AX417" s="322" t="n">
        <f aca="false">MIN(0.3*$AI417*((2*(($G417-1)*$D$397+(2*$D$399))*$D$392)-2*($G417*$AK417*$D$392)),0.4*$D$389*(2*(($G417-1)*$D$397+(2*$D$399))*$D$392))</f>
        <v>289.546875</v>
      </c>
      <c r="AY417" s="322" t="n">
        <f aca="false">0.3*$AI417*(2*(($D$399+($G417-1)*$D$397)-(($G417-1)*$AK417+$AK417/2))*$D$392)+0.5*$AI417*(2*((2*$D$390+$Y417-$D$398)/2-$AK417/2)*$D$392)</f>
        <v>303.140625</v>
      </c>
      <c r="AZ417" s="322" t="n">
        <f aca="false">(2*(IF($D$394="A325",IF($D$395="N",21,IF($D$395="X",30,IF($D$396="Standard",17,15))),IF($D$394="A490",IF($D$395="N",28,IF($D$395="X",40,IF($D$396="Standard",21,18)))))*(PI()*$D$393^2/4)))</f>
        <v>20.4448959409398</v>
      </c>
      <c r="BA417" s="322" t="n">
        <f aca="false">($G417*$AZ417)*(COS(IF($F417&gt;0,90-(ATAN($E417/$F417)*(180/PI())),0)*PI()/180))</f>
        <v>64.4198513534827</v>
      </c>
      <c r="BB417" s="322" t="n">
        <f aca="false">($G417*$AZ417)*(SIN(IF($F417&gt;0,90-(ATAN($E417/$F417)*(180/PI())),0)*PI()/180))</f>
        <v>215.470018624248</v>
      </c>
      <c r="BC417" s="322" t="n">
        <f aca="false">MIN((IF($D$399&gt;=1.5*$D$393,2*(1.2*$AI417*$D$393*$D$392)*1,2*(0.5*$AI417*($D$399-(IF($D$396="Oversized",IF($D$393&lt;=0.875,0.0625,IF($D$393=1,0.125,IF($D$393&gt;=1.125,0.125))),0)))*$D$392)*1))+(IF($D$397&gt;=3*$D$393,2*(1.2*$AI417*$D$393*$D$392)*($G417-1),2*(($D$397-$D$393/2-(IF($D$396="Oversized",IF($D$393&lt;=0.875,0.125,IF($D$393=1,0.1875,IF($D$393&gt;=1.125,0.25))),0)))/2*$AI417*$D$392)*($G417-1))),2*1.2*$AI417*$D$392*$D$393*$G417)</f>
        <v>483.9375</v>
      </c>
      <c r="BD417" s="322" t="n">
        <f aca="false">(MIN((IF(($D$391-$I417)&gt;=1.5*$D$393,2*(1.2*$AI417*$D$393*$D$392)*$G417,2*(0.5*$AI417*(($D$391-$I417)-(IF($D$396="Oversized",IF($D$393&lt;=0.875,0.0625,IF($D$393=1,0.125,IF($D$393&gt;=1.125,0.125))),0)))*$D$392)*$G417))+0,2*1.2*$AI417*$D$392*$D$393*$G417))*IF(1-($E417/$BC417)^2&gt;0,(1-($E417/$BC417)^2),0.0001)</f>
        <v>500.885752641521</v>
      </c>
      <c r="BE417" s="322" t="n">
        <f aca="false">0.4*$D$389*(2*(($G417-1)*$D$397+(2*$D$399))*$D$392)</f>
        <v>351</v>
      </c>
      <c r="BF417" s="322" t="n">
        <f aca="false">MIN(0.3*$AI417*((2*(($G417-1)*$D$397+(2*$D$399))*$D$392)-2*($G417*$AK417*$D$392)),0.4*$D$389*(2*(($G417-1)*$D$397+(2*$D$399))*$D$392))</f>
        <v>289.546875</v>
      </c>
      <c r="BG417" s="322" t="n">
        <f aca="false">(0.6*$D$389*(2*(($G417-1)*$D$397+(2*$D$399))*$D$392))*IF(1-($E417/$BE417)^2&gt;0,(1-($E417/$BE417)^2),0.0001)</f>
        <v>523.433804290598</v>
      </c>
      <c r="BH417" s="322" t="n">
        <f aca="false">(MIN(0.5*$AI417*MIN(((2*(($G417-1)*$D$397+(2*$D$399))*$D$392)-2*($G417*($AK417+0.0625)*$D$392)),(0.85*2*(($G417-1)*$D$397+(2*$D$399))*$D$392)),0.6*$D$389*(2*(($G417-1)*$D$397+(2*$D$399))*$D$392)))*IF(1-($E417/$BF417)^2&gt;0,(1-($E417/$BF417)^2),0.0001)</f>
        <v>463.623012884707</v>
      </c>
      <c r="BI417" s="322" t="n">
        <f aca="false">0.3*$AI417*(2*(($D$399+($G417-1)*$D$397)-(($G417-1)*$AK417+$AK417/2))*$D$392)+0.5*$AI417*(2*(($D$391-$I417)-$AK417/2)*$D$392)</f>
        <v>301.78125</v>
      </c>
      <c r="BJ417" s="322" t="n">
        <f aca="false">(0.3*$AI417*(2*(($D$391-$I417)-$AK417/2)*$D$392)+0.5*$AI417*(2*(($D$399+($G417-1)*$D$397)-(($G417-1)*$AK417+$AK417/2))*$D$392))*IF(1-($E417/$BI417)^2&gt;0,(1-($E417/$BI417)^2),0.0001)</f>
        <v>475.269710848298</v>
      </c>
      <c r="BK417" s="322" t="n">
        <f aca="false">(0.3*$AI417*(2*(2*(($D$391-$I417)-$AK417/2))*$D$392)+0.5*$AI417*(2*(($G417-1)*$D$397-($G417-1)*$AK417)*$D$392))</f>
        <v>475.509375</v>
      </c>
      <c r="BL417" s="322" t="n">
        <f aca="false">IF($D417="Column",MIN((1.2*$AJ417*$D$393*$Y417*(1))+(IF($D$397&gt;=3*$D$393,(1.2*$AJ417*$D$393*$Y417)*($G417-1),($D$397-$D$393/2-0)/2*$AJ417*$Y417*($G417-1))),1.2*$AJ417*$Y417*$D$393*$G417),"---")</f>
        <v>418.6875</v>
      </c>
      <c r="BM417" s="322" t="n">
        <f aca="false">IF($D417="Column",((MIN((IF(($I417-$D$400)&gt;=1.5*$D$393,1.2*$AJ417*$D$393*$Y417*1,0.5*$AJ417*(($I417-$D$400)-0)*$Y417*1))+(IF($D$397&gt;=3*$D$393,(1.2*$AJ417*$D$393*$Y417)*($G417-1),($D$397-$D$393/2-0)/2*$AJ417*$Y417*($G417-1))),1.2*$AJ417*$Y417*$D$393*$G417))*IF(1-($E417/$BL417)^2&gt;0,(1-($E417/$BL417)^2),0.0001)),"---")</f>
        <v>416.973835761158</v>
      </c>
      <c r="BN417" s="322" t="n">
        <f aca="false">IF($D417="Column",0.4*$D$388*($X417*$Y417),"---")</f>
        <v>323.1</v>
      </c>
      <c r="BO417" s="322" t="n">
        <f aca="false">IF($D417="Column",MIN(0.3*$AJ417*(($X417-$G417*$AL417)*$Y417),0.4*$D$388*($X417*$Y417)),"---")</f>
        <v>278.2640625</v>
      </c>
      <c r="BP417" s="322" t="n">
        <f aca="false">IF($D417="Column",(0.6*$D$388*$W417)*IF(1-($E417/$BN417)^2&gt;0,(1-($E417/$BN417)^2),0.0001),"---")</f>
        <v>948.158277898071</v>
      </c>
      <c r="BQ417" s="322" t="n">
        <f aca="false">IF($D417="Column",(MIN(0.5*$AJ417*(MIN($W417-($G417*($AL417+0.0625))*$Y417,0.85*$W417)),0.6*$D$388*$W417))*IF(1-($E417/$BO417)^2&gt;0,(1-($E417/$BO417)^2),0.0001),"---")</f>
        <v>945.873377269811</v>
      </c>
      <c r="BR417" s="322" t="n">
        <f aca="false">IF($D417="Column",0.3*$AJ417*(2*(($I417-$D$400)-$AL417/2)*$Y417)+0.5*$AJ417*((($G417-1)*$D$397-($G417-1)*$AL417)*$Y417),"---")</f>
        <v>396.2578125</v>
      </c>
      <c r="BS417" s="322" t="str">
        <f aca="false">IF(AND($J417&gt;0,$K417&gt;0,$L417=0),MIN((IF(($H417-$K417)&gt;=1.5*$D$393,1.2*$AJ417*$D$393*$Y417*1,0.5*$AJ417*(($H417-$K417)-0)*$Y417*1))+(IF($D$397&gt;=3*$D$393,1.2*$AJ417*$D$393*$Y417*($G417-1),($D$397-$D$393/2-0)/2*$AJ417*$Y417*($G417-1))),1.2*$AJ417*$Y417*$D$393*$G417),"---")</f>
        <v>---</v>
      </c>
      <c r="BT417" s="322" t="str">
        <f aca="false">IF(AND($J417&gt;0,$K417&gt;0,$L417=0),(MIN((IF(($I417-$D$400)&gt;=1.5*$D$393,1.2*$AJ417*$D$393*$Y417*1,0.5*$AJ417*(($I417-$D$400)-0)*$Y417*1))+(IF($D$397&gt;=3*$D$393,(1.2*$AJ417*$D$393*$Y417)*($G417-1),($D$397-$D$393/2-0)/2*$AJ417*$Y417*($G417-1))),1.2*$AJ417*$Y417*$D$393*$G417))*IF(1-($E417/$BS417)^2&gt;0,(1-($E417/$BS417)^2),0.0001),"---")</f>
        <v>---</v>
      </c>
      <c r="BU417" s="322" t="str">
        <f aca="false">IF(AND($J417&gt;0,$K417&gt;0,$L417=0),0.4*$D$388*(($X417-$K417)*$Y417),"---")</f>
        <v>---</v>
      </c>
      <c r="BV417" s="322" t="str">
        <f aca="false">IF(AND($J417&gt;0,$K417&gt;0,$L417=0),MIN(0.3*$AJ417*((($X417-$K417)-$G417*$AL417)*$Y417),0.4*$D$388*(($X417-$K417)*$Y417)),"---")</f>
        <v>---</v>
      </c>
      <c r="BW417" s="322" t="str">
        <f aca="false">IF(AND($J417&gt;0,$K417&gt;0,$L417=0),($W417-($Z417*$AA417+($K417-$AA417)*$Y417)),"---")</f>
        <v>---</v>
      </c>
      <c r="BX417" s="322" t="str">
        <f aca="false">IF(AND($J417&gt;0,$K417&gt;0,$L417=0),(0.6*$D$388*($W417-($Z417*$AA417+($K417-$AA417)*$Y417)))*IF(1-($E417/$BU417)^2&gt;0,(1-($E417/$BU417)^2),0.0001),"---")</f>
        <v>---</v>
      </c>
      <c r="BY417" s="322" t="str">
        <f aca="false">IF(AND($J417&gt;0,$K417&gt;0,$L417=0),(MIN(0.5*$AJ417*(MIN(($W417-($Z417*$AA417+($K417-$AA417)*$Y417))-($G417*($AL417+0.0625))*$Y417,0.85*($W417-($Z417*$AA417+($K417-$AA417)*$Y417)))),0.6*$D$388*($W417-($Z417*$AA417+($K417-$AA417)*$Y417))))*IF(1-($E417/$BV417)^2&gt;0,(1-($E417/$BV417)^2),0.0001),"---")</f>
        <v>---</v>
      </c>
      <c r="BZ417" s="322" t="str">
        <f aca="false">IF(AND($J417&gt;0,$K417&gt;0,$L417=0),0.3*$AJ417*((($H417-$K417)+($G417-1)*$D$397-(($G417-1)*$AL417+$AL417/2))*$Y417)+0.5*$AJ417*((($I417-$D$400)-$AL417/2)*$Y417),"---")</f>
        <v>---</v>
      </c>
      <c r="CA417" s="322" t="str">
        <f aca="false">IF(AND($J417&gt;0,$K417&gt;0,$L417=0),(0.3*$AJ417*(2*(($I417-$D$400)-$AL417/2)*$Y417)+0.5*$AJ417*((($G417-1)*$D$397-($G417-1)*$AL417)*$Y417)),"---")</f>
        <v>---</v>
      </c>
      <c r="CB417" s="322" t="str">
        <f aca="false">IF(AND($J417&gt;0,$K417&gt;0,$L417=0),(0.3*$AJ417*((($I417-$D$400)-$AL417/2)*$Y417)+0.5*$AJ417*((($H417-$K417)+($G417-1)*$D$397-(($G417-1)*$AL417+$AL417/2))*$Y417))*IF(1-($E417/$BZ417)^2&gt;0,(1-($E417/$BZ417)^2),0.0001),"---")</f>
        <v>---</v>
      </c>
      <c r="CC417" s="322" t="str">
        <f aca="false">IF(AND($J417&gt;0,$K417&gt;0,$L417=0),($X417-$K417),"---")</f>
        <v>---</v>
      </c>
      <c r="CD417" s="322" t="str">
        <f aca="false">IF(AND($J417&gt;0,$K417&gt;0,$L417=0),IF($J417&gt;0,MIN(15700*(IF(($J417/$X417)&lt;=1,2*($J417/$X417),1+($J417/$X417)))*(IF(($J417/$CC417)&lt;=1,2.2*(1/($J417/$CC417))^1.65,2.2*(1/($J417/$CC417))))*($Y417/$CC417)^2,0.6*$D$388)*IF(1-$F417/(0.6*$D$388*$BW417)&gt;0,(1-$F417/(0.6*$D$388*$BW417)),0.0001)*(($Z417*$AA417^3/12+$Z417*$AA417*((($Z417*$AA417^2/2+($CC417-$AA417)*$Y417*($AA417+($CC417-$AA417)/2))/(($CC417-$AA417)*$Y417+$Z417*$AA417))-$AA417/2)^2+$Y417*($CC417-$AA417)^3/12+($CC417-$AA417)*$Y417*($AA417+($CC417-$AA417)/2-(($Z417*$AA417^2/2+($CC417-$AA417)*$Y417*($AA417+($CC417-$AA417)/2))/(($CC417-$AA417)*$Y417+$Z417*$AA417)))^2)/($CC417-(($Z417*$AA417^2/2+($CC417-$AA417)*$Y417*($AA417+($CC417-$AA417)/2))/(($CC417-$AA417)*$Y417+$Z417*$AA417))))/($J417+$D$400),"---"),"---")</f>
        <v>---</v>
      </c>
      <c r="CE417" s="322" t="str">
        <f aca="false">IF(AND($J417&gt;0,$K417&gt;0,$L417&gt;0),MIN((IF(($H417-$K417)&gt;=1.5*$D$393,1.2*$AJ417*$D$393*$Y417*1,0.5*$AJ417*(($H417-$K417)-0)*$Y417*1))+(IF($D$397&gt;=3*$D$393,1.2*$AJ417*$D$393*$Y417*($G417-1),($D$397-$D$393/2-0)/2*$AJ417*$Y417*($G417-1))),1.2*$AJ417*$Y417*$D$393*$G417),"---")</f>
        <v>---</v>
      </c>
      <c r="CF417" s="322" t="str">
        <f aca="false">IF(AND($J417&gt;0,$K417&gt;0,$L417&gt;0),(MIN((IF(($I417-$D$400)&gt;=1.5*$D$393,1.2*$AJ417*$D$393*$Y417*1,0.5*$AJ417*(($I417-$D$400)-0)*$Y417*1))+(IF($D$397&gt;=3*$D$393,(1.2*$AJ417*$D$393*$Y417)*($G417-1),($D$397-$D$393/2-0)/2*$AJ417*$Y417*($G417-1))),1.2*$AJ417*$Y417*$D$393*$G417))*IF(1-($E417/$CE417)^2&gt;0,(1-($E417/$CE417)^2),0.0001),"---")</f>
        <v>---</v>
      </c>
      <c r="CG417" s="322" t="str">
        <f aca="false">IF(AND($J417&gt;0,$K417&gt;0,$L417&gt;0),0.4*$D$388*(($X417-($K417+$L417))*$Y417),"---")</f>
        <v>---</v>
      </c>
      <c r="CH417" s="322" t="str">
        <f aca="false">IF(AND($J417&gt;0,$K417&gt;0,$L417&gt;0),MIN(0.3*$AJ417*((($X417-($K417+$L417))-$G417*$AL417)*$Y417),0.4*$D$388*(($X417-($K417+$L417))*$Y417)),"---")</f>
        <v>---</v>
      </c>
      <c r="CI417" s="322" t="str">
        <f aca="false">IF(AND($J417&gt;0,$K417&gt;0,$L417&gt;0),(($X417-($K417+$L417))*$Y417),"---")</f>
        <v>---</v>
      </c>
      <c r="CJ417" s="322" t="str">
        <f aca="false">IF(AND($J417&gt;0,$K417&gt;0,$L417&gt;0),(0.6*$D$388*(($X417-($K417+$L417))*$Y417))*IF(1-($E417/$CG417)^2&gt;0,(1-($E417/$CG417)^2),0.0001),"---")</f>
        <v>---</v>
      </c>
      <c r="CK417" s="322" t="str">
        <f aca="false">IF(AND($J417&gt;0,$K417&gt;0,$L417&gt;0),(MIN(0.5*$AJ417*(MIN((($X417-($K417+$L417))*$Y417)-($G417*($AL417+0.0625))*$Y417,0.85*(($X417-($K417+$L417))*$Y417))),0.6*$D$388*(($X417-($K417+$L417))*$Y417)))*IF(1-($E417/$CH417)^2&gt;0,(1-($E417/$CH417)^2),0.0001),"---")</f>
        <v>---</v>
      </c>
      <c r="CL417" s="322" t="str">
        <f aca="false">IF(AND($J417&gt;0,$K417&gt;0,$L417&gt;0),0.3*$AJ417*((($H417-$K417)+($G417-1)*$D$397-(($G417-1)*$AL417+$AL417/2))*$Y417)+0.5*$AJ417*((($I417-$D$400)-$AL417/2)*$Y417),"---")</f>
        <v>---</v>
      </c>
      <c r="CM417" s="322" t="str">
        <f aca="false">IF(AND($J417&gt;0,$K417&gt;0,$L417&gt;0),(0.3*$AJ417*(2*(($I417-$D$400)-$AL417/2)*$Y417)+0.5*$AJ417*((($G417-1)*$D$397-($G417-1)*$AL417)*$Y417)),"---")</f>
        <v>---</v>
      </c>
      <c r="CN417" s="322" t="str">
        <f aca="false">IF(AND($J417&gt;0,$K417&gt;0,$L417&gt;0),(0.3*$AJ417*((($I417-$D$400)-$AL417/2)*$Y417)+0.5*$AJ417*((($H417-$K417)+($G417-1)*$D$397-(($G417-1)*$AL417+$AL417/2))*$Y417))*IF(1-($E417/$CL417)^2&gt;0,(1-($E417/$CL417)^2),0.0001),"---")</f>
        <v>---</v>
      </c>
      <c r="CO417" s="322" t="str">
        <f aca="false">IF(AND($J417&gt;0,$K417&gt;0,$L417&gt;0),($X417-($K417+$L417)),"---")</f>
        <v>---</v>
      </c>
      <c r="CP417" s="322" t="str">
        <f aca="false">IF(AND($J417&gt;0,$K417&gt;0,$L417&gt;0),MIN(33820*$Y417^2/($J417*$CO417)*(3.5-7.5*((MAX($K417,$L417))/$X417)),0.6*$D$388)*IF(1-$F417/(0.6*$D$388*$CI417)&gt;0,(1-$F417/(0.6*$D$388*$CI417)),0.0001)*(($Y417*$CO417^3/12)/($CO417/2))/($J417+$D$400),"---")</f>
        <v>---</v>
      </c>
      <c r="CQ417" s="327" t="n">
        <f aca="false">IF($C417="","---",1)</f>
        <v>1</v>
      </c>
      <c r="CR417" s="327" t="n">
        <f aca="false">IF($P417="**No**",1,"---")</f>
        <v>1</v>
      </c>
      <c r="CS417" s="327" t="str">
        <f aca="false">IF(AND($E417&gt;0,$F417=0),IF(OR($E417&gt;$AO417*$D$401,$E417&gt;$BA417*$D$401),1,"---"),IF(AND($E417=0,$F417&gt;0),IF(OR($F417&gt;$AQ417*$D$401,$F417&gt;$BB417*$D$401),1,"---"),IF(AND($E417&gt;0,$F417&gt;0),IF(OR($E417&gt;$AO417*$D$401,$E417&gt;$BA417*$D$401,$F417&gt;$AQ417*$D$401,$F417&gt;$BB417*$D$401),1,"---"),IF(AND($E417=0,$F417=0),"---"))))</f>
        <v>---</v>
      </c>
      <c r="CT417" s="327" t="n">
        <f aca="false">IF($F417&gt;0,IF($F417&gt;$AU417*$D$401,1,"---"),"---")</f>
        <v>1</v>
      </c>
      <c r="CU417" s="327" t="str">
        <f aca="false">IF($D417="Column","---",IF($E417&gt;0,IF(AND($J417&gt;0,$K417&gt;0,$L417=0),IF($E417&gt;$CD417*$D$401,1,"---"),IF($E417&gt;$CP417*$D$401,1,"---")),"---"))</f>
        <v>---</v>
      </c>
      <c r="CV417" s="328" t="str">
        <f aca="false">IF($D417="Column","---",IF($E417&gt;0,IF(AND($J417&gt;0,$K417&gt;0,$L417=0),IF($E417&gt;$BZ417*$D$401,1,"---"),IF($E417&gt;$CL417*$D$401,1,"---")),"---"))</f>
        <v>---</v>
      </c>
    </row>
    <row r="418" customFormat="false" ht="12.75" hidden="false" customHeight="false" outlineLevel="0" collapsed="false">
      <c r="A418" s="318" t="s">
        <v>668</v>
      </c>
      <c r="B418" s="318" t="s">
        <v>655</v>
      </c>
      <c r="C418" s="318" t="s">
        <v>662</v>
      </c>
      <c r="D418" s="319" t="s">
        <v>669</v>
      </c>
      <c r="E418" s="320" t="n">
        <v>52.0995</v>
      </c>
      <c r="F418" s="320" t="n">
        <v>3.3428</v>
      </c>
      <c r="G418" s="321" t="n">
        <f aca="false">IF($D418="Column",IF(($X418-$H418-$D$399-$AB418)/$D$397+1-FLOOR((($X418-$H418-$D$399-$AB418)/$D$397+1),1)&gt;=0.95,FLOOR((($X418-$H418-$D$399-$AB418)/$D$397+1),1)+1,FLOOR((($X418-$H418-$D$399-$AB418)/$D$397+1),1)),MIN(IF(($X418-$H418-$D$399-$AB418)/$D$397+1-FLOOR((($X418-$H418-$D$399-$AB418)/$D$397+1),1)&gt;=0.95,FLOOR((($X418-$H418-$D$399-$AB418)/$D$397+1),1)+1,FLOOR((($X418-$H418-$D$399-$AB418)/$D$397+1),1)),IF(($AD418-$H418-$D$399-$AH418)/$D$397+1-FLOOR((($AD418-$H418-$D$399-$AH418)/$D$397+1),1)&gt;=0.95,FLOOR((($AD418-$H418-$D$399-$AH418)/$D$397+1),1)+1,FLOOR((($AD418-$H418-$D$399-$AH418)/$D$397+1),1))))</f>
        <v>7</v>
      </c>
      <c r="H418" s="322" t="n">
        <f aca="false">MAX(IF(($AB418+$D$399-INT($AB418+$D$399))*100&lt;=25,25,IF(($AB418+$D$399-INT($AB418+$D$399))*100&lt;=50,50,IF(($AB418+$D$399-INT($AB418+$D$399))*100&lt;=75,75,IF(($AB418+$D$399-INT($AB418+$D$399))*100&lt;=100,100))))*1/100+INT($AB418+$D$399),IF($D418="Column",0,IF(($AH418+$D$399-INT($AH418+$D$399))*100&lt;=25,25,IF(($AH418+$D$399-INT($AH418+$D$399))*100&lt;=50,50,IF(($AH418+$D$399-INT($AH418+$D$399))*100&lt;=75,75,IF(($AH418+$D$399-INT($AH418+$D$399))*100&lt;=100,100))))*1/100+INT($AH418+$D$399)),IF($X418&gt;9,3,2.5))</f>
        <v>3.25</v>
      </c>
      <c r="I418" s="322" t="n">
        <f aca="false">IF($D$391=3,1.75,IF($D$391=3.5,2,IF($D$391=4,2.5,IF($D$391=5,3,IF($D$391=6,3.5,IF($D$391=7,4,IF($D$391=8,4.5,IF($D$391=9,5))))))))</f>
        <v>2</v>
      </c>
      <c r="J418" s="322" t="n">
        <f aca="false">IF($D418="Column",0,IF(($AF418/2-INT($AF418/2))*100&lt;=25,25,IF(($AF418/2-INT($AF418/2))*100&lt;=50,50,IF(($AF418-INT($AF418/2))*100&lt;=75,75,IF(($AF418/2-INT($AF418/2))*100&lt;=100,100))))*1/100+INT($AF418/2))</f>
        <v>6.25</v>
      </c>
      <c r="K418" s="322" t="n">
        <f aca="false">IF($D418="Column",0,IF((MAX($AB418,$AH418)-INT(MAX($AB418,$AH418)))*100&lt;=25,25,IF((MAX($AB418,$AH418)-INT(MAX($AB418,$AH418)))*100&lt;=50,50,IF((MAX($AB418,$AH418)-INT(MAX($AB418,$AH418)))*100&lt;=75,75,IF((MAX($AB418,$AH418)-INT(MAX($AB418,$AH418)))*100&lt;=100,100))))*1/100+INT(MAX($AB418,$AH418)))</f>
        <v>2</v>
      </c>
      <c r="L418" s="322" t="n">
        <f aca="false">IF($D418="Column",0,IF($X418&lt;$AD418-$AH418,0,IF((MAX($X418-$AD418+$AH418,0)-INT(MAX($X418-$AD418+$AH418,0)))*100&lt;=25,25,IF((MAX($X418-$AD418+$AH418,0)-INT(MAX($X418-$AD418+$AH418,0)))*100&lt;=50,50,IF((MAX($X418-$AD418+$AH418,0)-INT(MAX($X418-$AD418+$AH418,0)))*100&lt;=75,75,IF((MAX($X418-$AD418+$AH418,0)-INT(MAX($X418-$AD418+$AH418,0)))*100&lt;=100,100))))*1/100+INT(MAX($X418-$AD418+$AH418,0))))</f>
        <v>0</v>
      </c>
      <c r="M418" s="323" t="n">
        <f aca="false">LOOKUP($G418,$B$4:$B$15,$C$4:$C$15)</f>
        <v>20.5</v>
      </c>
      <c r="N418" s="323" t="n">
        <f aca="false">IF($E418=0,"---",$E418/(MIN($Q418,$S418,$U418)))</f>
        <v>0.509600959545756</v>
      </c>
      <c r="O418" s="323" t="n">
        <f aca="false">IF($F418=0,"---",$F418/MIN($R418,$T418,$V418))</f>
        <v>0.364789824132826</v>
      </c>
      <c r="P418" s="329" t="str">
        <f aca="false">IF(AND($E418&gt;0,$F418=0),IF($N418&lt;=$D$401,"Yes","**No**"),IF(AND($E418=0,$F418&gt;0),IF($O418&lt;=$D$401,"Yes","**No**"),IF(AND($E418&gt;0,$F418&gt;0),IF(AND($N418&lt;=$D$401,$O418&lt;=$D$401),"Yes","**No**"),IF(AND($E418=0,$F418=0),"Yes"))))</f>
        <v>Yes</v>
      </c>
      <c r="Q418" s="322" t="str">
        <f aca="false">IF($E418=0,"---",IF($D418="Column",MIN($AO418,$AV418,$AW418,$AX418,$AY418,$BA418,$BC418,$BE418,$BF418,$BI418,$BL418,$BN418,$BO418),"---"))</f>
        <v>---</v>
      </c>
      <c r="R418" s="322" t="str">
        <f aca="false">IF($F418=0,"---",IF($D418="Column",MIN($AQ418,$AU418,$BB418,$BD418,$BG418,$BH418,$BJ418,$BK418,$BM418,$BP418,$BQ418,$BR418),"---"))</f>
        <v>---</v>
      </c>
      <c r="S418" s="322" t="n">
        <f aca="false">IF($E418=0,"---",IF(AND($J418&gt;0,$K418&gt;0,$L418=0),MIN($AO418,$AV418,$AW418,$AX418,$AY418,$BA418,$BC418,$BE418,$BF418,$BI418,$BS418,$BU418,$BV418,$BZ418,$CD418),"---"))</f>
        <v>102.235875</v>
      </c>
      <c r="T418" s="322" t="n">
        <f aca="false">IF($F418=0,"---",IF(AND($J418&gt;0,$K418&gt;0,$L418=0),MIN($AQ418,$AU418,$BB418,$BD418,$BG418,$BH418,$BJ418,$BK418,$BT418,$BX418,$BY418,$CA418,$CB418),"---"))</f>
        <v>9.16363280677157</v>
      </c>
      <c r="U418" s="322" t="str">
        <f aca="false">IF($E418=0,"---",IF(AND($J418&gt;0,$K418&gt;0,$L418&gt;0),MIN($AO418,$AV418,$AW418,$AX418,$AY418,$BA418,$BC418,$BE418,$BF418,$BI418,$CE418,$CG418,$CH418,$CL418,$CP418),"---"))</f>
        <v>---</v>
      </c>
      <c r="V418" s="322" t="str">
        <f aca="false">IF($F418=0,"---",IF(AND($J418&gt;0,$K418&gt;0,$L418&gt;0),MIN($AQ418,$AU418,$BB418,$BD418,$BG418,$BH418,$BJ418,$BK418,$CF418,$CJ418,$CK418,$CM418,$CN418),"---"))</f>
        <v>---</v>
      </c>
      <c r="W418" s="321" t="n">
        <f aca="false">VLOOKUP($C418,$CW$4:$DC$378,2,FALSE())</f>
        <v>16.3</v>
      </c>
      <c r="X418" s="321" t="n">
        <f aca="false">VLOOKUP($C418,$CW$4:$DC$378,3,FALSE())</f>
        <v>23.6</v>
      </c>
      <c r="Y418" s="321" t="n">
        <f aca="false">VLOOKUP($C418,$CW$4:$DC$378,4,FALSE())</f>
        <v>0.395</v>
      </c>
      <c r="Z418" s="321" t="n">
        <f aca="false">VLOOKUP($C418,$CW$4:$DC$378,5,FALSE())</f>
        <v>7.01</v>
      </c>
      <c r="AA418" s="321" t="n">
        <f aca="false">VLOOKUP($C418,$CW$4:$DC$378,6,FALSE())</f>
        <v>0.505</v>
      </c>
      <c r="AB418" s="321" t="n">
        <f aca="false">VLOOKUP($C418,$CW$4:$DC$378,7,FALSE())</f>
        <v>1.11</v>
      </c>
      <c r="AC418" s="321" t="n">
        <f aca="false">IF($D418="Column",0,VLOOKUP($D418,$CW$4:$DC$378,2,FALSE()))</f>
        <v>50.1</v>
      </c>
      <c r="AD418" s="321" t="n">
        <f aca="false">IF($D418="Column",0,VLOOKUP($D418,$CW$4:$DC$378,3,FALSE()))</f>
        <v>36.2</v>
      </c>
      <c r="AE418" s="321" t="n">
        <f aca="false">IF($D418="Column",0,VLOOKUP($D418,$CW$4:$DC$378,4,FALSE()))</f>
        <v>0.68</v>
      </c>
      <c r="AF418" s="321" t="n">
        <f aca="false">IF($D418="Column",0,VLOOKUP($D418,$CW$4:$DC$378,5,FALSE()))</f>
        <v>12</v>
      </c>
      <c r="AG418" s="321" t="n">
        <f aca="false">IF($D418="Column",0,VLOOKUP($D418,$CW$4:$DC$378,6,FALSE()))</f>
        <v>1.1</v>
      </c>
      <c r="AH418" s="321" t="n">
        <f aca="false">IF($D418="Column",0,VLOOKUP($D418,$CW$4:$DC$378,7,FALSE()))</f>
        <v>1.85</v>
      </c>
      <c r="AI418" s="321" t="n">
        <f aca="false">IF($D$389=36,58,IF($D$389=50,65))</f>
        <v>58</v>
      </c>
      <c r="AJ418" s="321" t="n">
        <f aca="false">IF($D$388=36,58,IF($D$388=50,65))</f>
        <v>58</v>
      </c>
      <c r="AK418" s="321" t="n">
        <f aca="false">IF($D$396="Standard",IF($D$393=0.75,0.8125,IF($D$393=0.875,0.9375,IF($D$393=1,1.0625,IF($D$393&gt;=1.125,$D$393+0.0625)))),IF($D$393=0.75,0.9375,IF($D$393=0.875,1.0625,IF($D$393=1,1.25,IF($D$393&gt;=1.125,$D$393+0.3125)))))</f>
        <v>0.9375</v>
      </c>
      <c r="AL418" s="321" t="n">
        <f aca="false">IF($D$393=0.75,0.8125,IF($D$393=0.875,0.9375,IF($D$393=1,1.0625,IF($D$393&gt;=1.125,$D$393+0.0625))))</f>
        <v>0.9375</v>
      </c>
      <c r="AM418" s="321" t="n">
        <f aca="false">IF($D$393=0.75,IF($D$394="A325",28,35),IF($D$393=0.875,IF($D$394="A325",39,49),IF($D$393=1,IF($D$394="A325",51,64),IF($D$393=1.125,IF($D$394="A325",56,80),IF($D$393=1.25,IF($D$394="A325",71,102),IF($D$393=1.375,IF($D$394="A325",85,121),IF($D$393=1.5,IF($D$394="A325",103,148))))))))</f>
        <v>39</v>
      </c>
      <c r="AN418" s="322" t="n">
        <f aca="false">(IF($D$394="A325",IF($D$395="N",21,IF($D$395="X",30,(IF($D$396="Standard",17,15)*IF(1-$F418/(2*$G418)/$AM418&gt;0,(1-$F418/(2*$G418)/$AM418),0.0001)))),IF($D$394="A490",IF($D$395="N",28,IF($D$395="X",40,(IF($D$396="Standard",21,18)*IF(1-$F418/(2*$G418)/$AM418&gt;0,(1-$F418/(2*$G418)/$AM418),0.0001))))))*(PI()*$D$393^2/4))</f>
        <v>10.1598626241774</v>
      </c>
      <c r="AO418" s="322" t="n">
        <f aca="false">(2*$G418)*$AN418</f>
        <v>142.238076738484</v>
      </c>
      <c r="AP418" s="322" t="n">
        <f aca="false">(IF($D$394="A325",IF($D$395="N",IF((44^2-4.39*(($E418/(2*$G418))/(PI()*$D$393^2/4))^2)&gt;0,SQRT(44^2-4.39*(($E418/(2*$G418))/(PI()*$D$393^2/4))^2),0.0001),IF($D$395="X",IF((44^2-2.15*(($E418/(2*$G418))/(PI()*$D$393^2/4))^2)&gt;0,SQRT(44^2-2.15*(($E418/(2*$G418))/(PI()*$D$393^2/4))^2),0.0001),44)),IF($D$394="A490",IF($D$395="N",IF((54^2-3.75*(($E418/(2*$G418))/(PI()*$D$393^2/4))^2)&gt;0,SQRT(54^2-3.75*(($E418/(2*$G418))/(PI()*$D$393^2/4))^2),0.0001),IF($D$395="X",IF((54^2-3.75*(($E418/(2*$G418))/(PI()*$D$393^2/4))^2)&gt;0,SQRT(54^2-3.75*(($E418/(2*$G418))/(PI()*$D$393^2/4))^2),0.0001),54))))*(PI()*$D$393^2/4))</f>
        <v>26.4581006294515</v>
      </c>
      <c r="AQ418" s="322" t="n">
        <f aca="false">(2*$G418)*$AP418</f>
        <v>370.413408812322</v>
      </c>
      <c r="AR418" s="322" t="n">
        <f aca="false">(IF($F418&gt;0,(1/(((($D$398-$Y418)/2-$D$392)-$D$393/2)/((MIN((2*$D$390+$Y418-$D$398)/2,1.25*(($D$398-$Y418)/2-$D$392)))+$D$393/2)))*($AP418/($F418/(2*$G418))-1),0))</f>
        <v>118.960101176663</v>
      </c>
      <c r="AS418" s="323" t="n">
        <f aca="false">(SQRT(8*($F418/(2*$G418))*((($D$398-$Y418)/2-$D$392)-$D$393/2)/((MIN($D$397,$D$397/2+$D$399))*$D$389*(1+(1-$AK418/(MIN($D$397,$D$397/2+$D$399)))*(IF($AR418&gt;=1,1,MIN(1,(1/(1-$AK418/(MIN($D$397,$D$397/2+$D$399))))*($AR418/(1-$AR418)))))))))</f>
        <v>0.142251910360827</v>
      </c>
      <c r="AT418" s="323" t="n">
        <f aca="false">((1/((1-$AK418/(MIN($D$397,$D$397/2+$D$399)))*(1+(((($D$398-$Y418)/2-$D$392)-$D$393/2)/((MIN((2*$D$390+$Y418-$D$398)/2,1.25*(($D$398-$Y418)/2-$D$392)))+$D$393/2))))*(((SQRT(8*$AP418*((($D$398-$Y418)/2-$D$392)-$D$393/2)/((MIN($D$397,$D$397/2+$D$399))*$D$389)))/$D$392)^2-1)))</f>
        <v>20.0827521467147</v>
      </c>
      <c r="AU418" s="322" t="n">
        <f aca="false">IF($AT418&lt;0,(2*$G418)*$AP418,IF($AT418&lt;=1,(2*$G418)*$AP418*($D$392/(SQRT(8*$AP418*((($D$398-$Y418)/2-$D$392)-$D$393/2)/((MIN($D$397,$D$397/2+$D$399))*$D$389))))^2*(1+(1-$AK418/(MIN($D$397,$D$397/2+$D$399)))*$AT418),IF($AT418&gt;1,(2*$G418)*$AP418*($D$392/(SQRT(8*$AP418*((($D$398-$Y418)/2-$D$392)-$D$393/2)/((MIN($D$397,$D$397/2+$D$399))*$D$389))))^2*(1+(1-$AK418/(MIN($D$397,$D$397/2+$D$399)))))))</f>
        <v>23.2304014008621</v>
      </c>
      <c r="AV418" s="322" t="n">
        <f aca="false">MIN(((IF($D$399&gt;=1.5*$D$393,2*(1.2*$AI418*$D$393*$D$392)*1,2*(0.5*$AI418*($D$399-(IF($D$396="Oversized",IF($D$393&lt;=0.875,0.0625,IF($D$393=1,0.125,IF($D$393&gt;=1.125,0.125))),0)))*$D$392)*1)))+((IF($D$397&gt;=3*$D$393,2*(1.2*$AI418*$D$393*$D$392)*($G418-1),2*(($D$397-$D$393/2-(IF($D$396="Oversized",IF($D$393&lt;=0.875,0.125,IF($D$393=1,0.1875,IF($D$393&gt;=1.125,0.25))),0)))/2*$AI418*$D$392)*($G418-1)))),2*1.2*$AI418*$D$392*$D$393*$G418)</f>
        <v>301.2375</v>
      </c>
      <c r="AW418" s="322" t="n">
        <f aca="false">0.4*$D$389*(2*(($G418-1)*$D$397+(2*$D$399))*$D$392)</f>
        <v>221.4</v>
      </c>
      <c r="AX418" s="322" t="n">
        <f aca="false">MIN(0.3*$AI418*((2*(($G418-1)*$D$397+(2*$D$399))*$D$392)-2*($G418*$AK418*$D$392)),0.4*$D$389*(2*(($G418-1)*$D$397+(2*$D$399))*$D$392))</f>
        <v>181.884375</v>
      </c>
      <c r="AY418" s="322" t="n">
        <f aca="false">0.3*$AI418*(2*(($D$399+($G418-1)*$D$397)-(($G418-1)*$AK418+$AK418/2))*$D$392)+0.5*$AI418*(2*((2*$D$390+$Y418-$D$398)/2-$AK418/2)*$D$392)</f>
        <v>192.976875</v>
      </c>
      <c r="AZ418" s="322" t="n">
        <f aca="false">(2*(IF($D$394="A325",IF($D$395="N",21,IF($D$395="X",30,IF($D$396="Standard",17,15))),IF($D$394="A490",IF($D$395="N",28,IF($D$395="X",40,IF($D$396="Standard",21,18)))))*(PI()*$D$393^2/4)))</f>
        <v>20.4448959409398</v>
      </c>
      <c r="BA418" s="322" t="n">
        <f aca="false">($G418*$AZ418)*(COS(IF($F418&gt;0,90-(ATAN($E418/$F418)*(180/PI())),0)*PI()/180))</f>
        <v>142.820595733037</v>
      </c>
      <c r="BB418" s="322" t="n">
        <f aca="false">($G418*$AZ418)*(SIN(IF($F418&gt;0,90-(ATAN($E418/$F418)*(180/PI())),0)*PI()/180))</f>
        <v>9.16363280677157</v>
      </c>
      <c r="BC418" s="322" t="n">
        <f aca="false">MIN((IF($D$399&gt;=1.5*$D$393,2*(1.2*$AI418*$D$393*$D$392)*1,2*(0.5*$AI418*($D$399-(IF($D$396="Oversized",IF($D$393&lt;=0.875,0.0625,IF($D$393=1,0.125,IF($D$393&gt;=1.125,0.125))),0)))*$D$392)*1))+(IF($D$397&gt;=3*$D$393,2*(1.2*$AI418*$D$393*$D$392)*($G418-1),2*(($D$397-$D$393/2-(IF($D$396="Oversized",IF($D$393&lt;=0.875,0.125,IF($D$393=1,0.1875,IF($D$393&gt;=1.125,0.25))),0)))/2*$AI418*$D$392)*($G418-1))),2*1.2*$AI418*$D$392*$D$393*$G418)</f>
        <v>301.2375</v>
      </c>
      <c r="BD418" s="322" t="n">
        <f aca="false">(MIN((IF(($D$391-$I418)&gt;=1.5*$D$393,2*(1.2*$AI418*$D$393*$D$392)*$G418,2*(0.5*$AI418*(($D$391-$I418)-(IF($D$396="Oversized",IF($D$393&lt;=0.875,0.0625,IF($D$393=1,0.125,IF($D$393&gt;=1.125,0.125))),0)))*$D$392)*$G418))+0,2*1.2*$AI418*$D$392*$D$393*$G418))*IF(1-($E418/$BC418)^2&gt;0,(1-($E418/$BC418)^2),0.0001)</f>
        <v>310.161306760803</v>
      </c>
      <c r="BE418" s="322" t="n">
        <f aca="false">0.4*$D$389*(2*(($G418-1)*$D$397+(2*$D$399))*$D$392)</f>
        <v>221.4</v>
      </c>
      <c r="BF418" s="322" t="n">
        <f aca="false">MIN(0.3*$AI418*((2*(($G418-1)*$D$397+(2*$D$399))*$D$392)-2*($G418*$AK418*$D$392)),0.4*$D$389*(2*(($G418-1)*$D$397+(2*$D$399))*$D$392))</f>
        <v>181.884375</v>
      </c>
      <c r="BG418" s="322" t="n">
        <f aca="false">(0.6*$D$389*(2*(($G418-1)*$D$397+(2*$D$399))*$D$392))*IF(1-($E418/$BE418)^2&gt;0,(1-($E418/$BE418)^2),0.0001)</f>
        <v>313.71004132622</v>
      </c>
      <c r="BH418" s="322" t="n">
        <f aca="false">(MIN(0.5*$AI418*MIN(((2*(($G418-1)*$D$397+(2*$D$399))*$D$392)-2*($G418*($AK418+0.0625)*$D$392)),(0.85*2*(($G418-1)*$D$397+(2*$D$399))*$D$392)),0.6*$D$389*(2*(($G418-1)*$D$397+(2*$D$399))*$D$392)))*IF(1-($E418/$BF418)^2&gt;0,(1-($E418/$BF418)^2),0.0001)</f>
        <v>269.533194050928</v>
      </c>
      <c r="BI418" s="322" t="n">
        <f aca="false">0.3*$AI418*(2*(($D$399+($G418-1)*$D$397)-(($G418-1)*$AK418+$AK418/2))*$D$392)+0.5*$AI418*(2*(($D$391-$I418)-$AK418/2)*$D$392)</f>
        <v>194.11875</v>
      </c>
      <c r="BJ418" s="322" t="n">
        <f aca="false">(0.3*$AI418*(2*(($D$391-$I418)-$AK418/2)*$D$392)+0.5*$AI418*(2*(($D$399+($G418-1)*$D$397)-(($G418-1)*$AK418+$AK418/2))*$D$392))*IF(1-($E418/$BI418)^2&gt;0,(1-($E418/$BI418)^2),0.0001)</f>
        <v>278.024681381023</v>
      </c>
      <c r="BK418" s="322" t="n">
        <f aca="false">(0.3*$AI418*(2*(2*(($D$391-$I418)-$AK418/2))*$D$392)+0.5*$AI418*(2*(($G418-1)*$D$397-($G418-1)*$AK418)*$D$392))</f>
        <v>296.071875</v>
      </c>
      <c r="BL418" s="322" t="str">
        <f aca="false">IF($D418="Column",MIN((1.2*$AJ418*$D$393*$Y418*(1))+(IF($D$397&gt;=3*$D$393,(1.2*$AJ418*$D$393*$Y418)*($G418-1),($D$397-$D$393/2-0)/2*$AJ418*$Y418*($G418-1))),1.2*$AJ418*$Y418*$D$393*$G418),"---")</f>
        <v>---</v>
      </c>
      <c r="BM418" s="322" t="str">
        <f aca="false">IF($D418="Column",((MIN((IF(($I418-$D$400)&gt;=1.5*$D$393,1.2*$AJ418*$D$393*$Y418*1,0.5*$AJ418*(($I418-$D$400)-0)*$Y418*1))+(IF($D$397&gt;=3*$D$393,(1.2*$AJ418*$D$393*$Y418)*($G418-1),($D$397-$D$393/2-0)/2*$AJ418*$Y418*($G418-1))),1.2*$AJ418*$Y418*$D$393*$G418))*IF(1-($E418/$BL418)^2&gt;0,(1-($E418/$BL418)^2),0.0001)),"---")</f>
        <v>---</v>
      </c>
      <c r="BN418" s="322" t="str">
        <f aca="false">IF($D418="Column",0.4*$D$388*($X418*$Y418),"---")</f>
        <v>---</v>
      </c>
      <c r="BO418" s="322" t="str">
        <f aca="false">IF($D418="Column",MIN(0.3*$AJ418*(($X418-$G418*$AL418)*$Y418),0.4*$D$388*($X418*$Y418)),"---")</f>
        <v>---</v>
      </c>
      <c r="BP418" s="322" t="str">
        <f aca="false">IF($D418="Column",(0.6*$D$388*$W418)*IF(1-($E418/$BN418)^2&gt;0,(1-($E418/$BN418)^2),0.0001),"---")</f>
        <v>---</v>
      </c>
      <c r="BQ418" s="322" t="str">
        <f aca="false">IF($D418="Column",(MIN(0.5*$AJ418*(MIN($W418-($G418*($AL418+0.0625))*$Y418,0.85*$W418)),0.6*$D$388*$W418))*IF(1-($E418/$BO418)^2&gt;0,(1-($E418/$BO418)^2),0.0001),"---")</f>
        <v>---</v>
      </c>
      <c r="BR418" s="322" t="str">
        <f aca="false">IF($D418="Column",0.3*$AJ418*(2*(($I418-$D$400)-$AL418/2)*$Y418)+0.5*$AJ418*((($G418-1)*$D$397-($G418-1)*$AL418)*$Y418),"---")</f>
        <v>---</v>
      </c>
      <c r="BS418" s="322" t="n">
        <f aca="false">IF(AND($J418&gt;0,$K418&gt;0,$L418=0),MIN((IF(($H418-$K418)&gt;=1.5*$D$393,1.2*$AJ418*$D$393*$Y418*1,0.5*$AJ418*(($H418-$K418)-0)*$Y418*1))+(IF($D$397&gt;=3*$D$393,1.2*$AJ418*$D$393*$Y418*($G418-1),($D$397-$D$393/2-0)/2*$AJ418*$Y418*($G418-1))),1.2*$AJ418*$Y418*$D$393*$G418),"---")</f>
        <v>158.65175</v>
      </c>
      <c r="BT418" s="322" t="n">
        <f aca="false">IF(AND($J418&gt;0,$K418&gt;0,$L418=0),(MIN((IF(($I418-$D$400)&gt;=1.5*$D$393,1.2*$AJ418*$D$393*$Y418*1,0.5*$AJ418*(($I418-$D$400)-0)*$Y418*1))+(IF($D$397&gt;=3*$D$393,(1.2*$AJ418*$D$393*$Y418)*($G418-1),($D$397-$D$393/2-0)/2*$AJ418*$Y418*($G418-1))),1.2*$AJ418*$Y418*$D$393*$G418))*IF(1-($E418/$BS418)^2&gt;0,(1-($E418/$BS418)^2),0.0001),"---")</f>
        <v>150.229588786335</v>
      </c>
      <c r="BU418" s="322" t="n">
        <f aca="false">IF(AND($J418&gt;0,$K418&gt;0,$L418=0),0.4*$D$388*(($X418-$K418)*$Y418),"---")</f>
        <v>122.8608</v>
      </c>
      <c r="BV418" s="322" t="n">
        <f aca="false">IF(AND($J418&gt;0,$K418&gt;0,$L418=0),MIN(0.3*$AJ418*((($X418-$K418)-$G418*$AL418)*$Y418),0.4*$D$388*(($X418-$K418)*$Y418)),"---")</f>
        <v>103.3527375</v>
      </c>
      <c r="BW418" s="322" t="n">
        <f aca="false">IF(AND($J418&gt;0,$K418&gt;0,$L418=0),($W418-($Z418*$AA418+($K418-$AA418)*$Y418)),"---")</f>
        <v>12.169425</v>
      </c>
      <c r="BX418" s="322" t="n">
        <f aca="false">IF(AND($J418&gt;0,$K418&gt;0,$L418=0),(0.6*$D$388*($W418-($Z418*$AA418+($K418-$AA418)*$Y418)))*IF(1-($E418/$BU418)^2&gt;0,(1-($E418/$BU418)^2),0.0001),"---")</f>
        <v>215.591904793688</v>
      </c>
      <c r="BY418" s="322" t="n">
        <f aca="false">IF(AND($J418&gt;0,$K418&gt;0,$L418=0),(MIN(0.5*$AJ418*(MIN(($W418-($Z418*$AA418+($K418-$AA418)*$Y418))-($G418*($AL418+0.0625))*$Y418,0.85*($W418-($Z418*$AA418+($K418-$AA418)*$Y418)))),0.6*$D$388*($W418-($Z418*$AA418+($K418-$AA418)*$Y418))))*IF(1-($E418/$BV418)^2&gt;0,(1-($E418/$BV418)^2),0.0001),"---")</f>
        <v>196.06411894658</v>
      </c>
      <c r="BZ418" s="322" t="n">
        <f aca="false">IF(AND($J418&gt;0,$K418&gt;0,$L418=0),0.3*$AJ418*((($H418-$K418)+($G418-1)*$D$397-(($G418-1)*$AL418+$AL418/2))*$Y418)+0.5*$AJ418*((($I418-$D$400)-$AL418/2)*$Y418),"---")</f>
        <v>102.235875</v>
      </c>
      <c r="CA418" s="322" t="n">
        <f aca="false">IF(AND($J418&gt;0,$K418&gt;0,$L418=0),(0.3*$AJ418*(2*(($I418-$D$400)-$AL418/2)*$Y418)+0.5*$AJ418*((($G418-1)*$D$397-($G418-1)*$AL418)*$Y418)),"---")</f>
        <v>155.9311875</v>
      </c>
      <c r="CB418" s="322" t="n">
        <f aca="false">IF(AND($J418&gt;0,$K418&gt;0,$L418=0),(0.3*$AJ418*((($I418-$D$400)-$AL418/2)*$Y418)+0.5*$AJ418*((($H418-$K418)+($G418-1)*$D$397-(($G418-1)*$AL418+$AL418/2))*$Y418))*IF(1-($E418/$BZ418)^2&gt;0,(1-($E418/$BZ418)^2),0.0001),"---")</f>
        <v>116.814963065234</v>
      </c>
      <c r="CC418" s="322" t="n">
        <f aca="false">IF(AND($J418&gt;0,$K418&gt;0,$L418=0),($X418-$K418),"---")</f>
        <v>21.6</v>
      </c>
      <c r="CD418" s="322" t="n">
        <f aca="false">IF(AND($J418&gt;0,$K418&gt;0,$L418=0),IF($J418&gt;0,MIN(15700*(IF(($J418/$X418)&lt;=1,2*($J418/$X418),1+($J418/$X418)))*(IF(($J418/$CC418)&lt;=1,2.2*(1/($J418/$CC418))^1.65,2.2*(1/($J418/$CC418))))*($Y418/$CC418)^2,0.6*$D$388)*IF(1-$F418/(0.6*$D$388*$BW418)&gt;0,(1-$F418/(0.6*$D$388*$BW418)),0.0001)*(($Z418*$AA418^3/12+$Z418*$AA418*((($Z418*$AA418^2/2+($CC418-$AA418)*$Y418*($AA418+($CC418-$AA418)/2))/(($CC418-$AA418)*$Y418+$Z418*$AA418))-$AA418/2)^2+$Y418*($CC418-$AA418)^3/12+($CC418-$AA418)*$Y418*($AA418+($CC418-$AA418)/2-(($Z418*$AA418^2/2+($CC418-$AA418)*$Y418*($AA418+($CC418-$AA418)/2))/(($CC418-$AA418)*$Y418+$Z418*$AA418)))^2)/($CC418-(($Z418*$AA418^2/2+($CC418-$AA418)*$Y418*($AA418+($CC418-$AA418)/2))/(($CC418-$AA418)*$Y418+$Z418*$AA418))))/($J418+$D$400),"---"),"---")</f>
        <v>137.422707113053</v>
      </c>
      <c r="CE418" s="322" t="str">
        <f aca="false">IF(AND($J418&gt;0,$K418&gt;0,$L418&gt;0),MIN((IF(($H418-$K418)&gt;=1.5*$D$393,1.2*$AJ418*$D$393*$Y418*1,0.5*$AJ418*(($H418-$K418)-0)*$Y418*1))+(IF($D$397&gt;=3*$D$393,1.2*$AJ418*$D$393*$Y418*($G418-1),($D$397-$D$393/2-0)/2*$AJ418*$Y418*($G418-1))),1.2*$AJ418*$Y418*$D$393*$G418),"---")</f>
        <v>---</v>
      </c>
      <c r="CF418" s="322" t="str">
        <f aca="false">IF(AND($J418&gt;0,$K418&gt;0,$L418&gt;0),(MIN((IF(($I418-$D$400)&gt;=1.5*$D$393,1.2*$AJ418*$D$393*$Y418*1,0.5*$AJ418*(($I418-$D$400)-0)*$Y418*1))+(IF($D$397&gt;=3*$D$393,(1.2*$AJ418*$D$393*$Y418)*($G418-1),($D$397-$D$393/2-0)/2*$AJ418*$Y418*($G418-1))),1.2*$AJ418*$Y418*$D$393*$G418))*IF(1-($E418/$CE418)^2&gt;0,(1-($E418/$CE418)^2),0.0001),"---")</f>
        <v>---</v>
      </c>
      <c r="CG418" s="322" t="str">
        <f aca="false">IF(AND($J418&gt;0,$K418&gt;0,$L418&gt;0),0.4*$D$388*(($X418-($K418+$L418))*$Y418),"---")</f>
        <v>---</v>
      </c>
      <c r="CH418" s="322" t="str">
        <f aca="false">IF(AND($J418&gt;0,$K418&gt;0,$L418&gt;0),MIN(0.3*$AJ418*((($X418-($K418+$L418))-$G418*$AL418)*$Y418),0.4*$D$388*(($X418-($K418+$L418))*$Y418)),"---")</f>
        <v>---</v>
      </c>
      <c r="CI418" s="322" t="str">
        <f aca="false">IF(AND($J418&gt;0,$K418&gt;0,$L418&gt;0),(($X418-($K418+$L418))*$Y418),"---")</f>
        <v>---</v>
      </c>
      <c r="CJ418" s="322" t="str">
        <f aca="false">IF(AND($J418&gt;0,$K418&gt;0,$L418&gt;0),(0.6*$D$388*(($X418-($K418+$L418))*$Y418))*IF(1-($E418/$CG418)^2&gt;0,(1-($E418/$CG418)^2),0.0001),"---")</f>
        <v>---</v>
      </c>
      <c r="CK418" s="322" t="str">
        <f aca="false">IF(AND($J418&gt;0,$K418&gt;0,$L418&gt;0),(MIN(0.5*$AJ418*(MIN((($X418-($K418+$L418))*$Y418)-($G418*($AL418+0.0625))*$Y418,0.85*(($X418-($K418+$L418))*$Y418))),0.6*$D$388*(($X418-($K418+$L418))*$Y418)))*IF(1-($E418/$CH418)^2&gt;0,(1-($E418/$CH418)^2),0.0001),"---")</f>
        <v>---</v>
      </c>
      <c r="CL418" s="322" t="str">
        <f aca="false">IF(AND($J418&gt;0,$K418&gt;0,$L418&gt;0),0.3*$AJ418*((($H418-$K418)+($G418-1)*$D$397-(($G418-1)*$AL418+$AL418/2))*$Y418)+0.5*$AJ418*((($I418-$D$400)-$AL418/2)*$Y418),"---")</f>
        <v>---</v>
      </c>
      <c r="CM418" s="322" t="str">
        <f aca="false">IF(AND($J418&gt;0,$K418&gt;0,$L418&gt;0),(0.3*$AJ418*(2*(($I418-$D$400)-$AL418/2)*$Y418)+0.5*$AJ418*((($G418-1)*$D$397-($G418-1)*$AL418)*$Y418)),"---")</f>
        <v>---</v>
      </c>
      <c r="CN418" s="322" t="str">
        <f aca="false">IF(AND($J418&gt;0,$K418&gt;0,$L418&gt;0),(0.3*$AJ418*((($I418-$D$400)-$AL418/2)*$Y418)+0.5*$AJ418*((($H418-$K418)+($G418-1)*$D$397-(($G418-1)*$AL418+$AL418/2))*$Y418))*IF(1-($E418/$CL418)^2&gt;0,(1-($E418/$CL418)^2),0.0001),"---")</f>
        <v>---</v>
      </c>
      <c r="CO418" s="322" t="str">
        <f aca="false">IF(AND($J418&gt;0,$K418&gt;0,$L418&gt;0),($X418-($K418+$L418)),"---")</f>
        <v>---</v>
      </c>
      <c r="CP418" s="322" t="str">
        <f aca="false">IF(AND($J418&gt;0,$K418&gt;0,$L418&gt;0),MIN(33820*$Y418^2/($J418*$CO418)*(3.5-7.5*((MAX($K418,$L418))/$X418)),0.6*$D$388)*IF(1-$F418/(0.6*$D$388*$CI418)&gt;0,(1-$F418/(0.6*$D$388*$CI418)),0.0001)*(($Y418*$CO418^3/12)/($CO418/2))/($J418+$D$400),"---")</f>
        <v>---</v>
      </c>
      <c r="CQ418" s="327" t="n">
        <f aca="false">IF($C418="","---",1)</f>
        <v>1</v>
      </c>
      <c r="CR418" s="327" t="str">
        <f aca="false">IF($P418="**No**",1,"---")</f>
        <v>---</v>
      </c>
      <c r="CS418" s="327" t="str">
        <f aca="false">IF(AND($E418&gt;0,$F418=0),IF(OR($E418&gt;$AO418*$D$401,$E418&gt;$BA418*$D$401),1,"---"),IF(AND($E418=0,$F418&gt;0),IF(OR($F418&gt;$AQ418*$D$401,$F418&gt;$BB418*$D$401),1,"---"),IF(AND($E418&gt;0,$F418&gt;0),IF(OR($E418&gt;$AO418*$D$401,$E418&gt;$BA418*$D$401,$F418&gt;$AQ418*$D$401,$F418&gt;$BB418*$D$401),1,"---"),IF(AND($E418=0,$F418=0),"---"))))</f>
        <v>---</v>
      </c>
      <c r="CT418" s="327" t="str">
        <f aca="false">IF($F418&gt;0,IF($F418&gt;$AU418*$D$401,1,"---"),"---")</f>
        <v>---</v>
      </c>
      <c r="CU418" s="327" t="str">
        <f aca="false">IF($D418="Column","---",IF($E418&gt;0,IF(AND($J418&gt;0,$K418&gt;0,$L418=0),IF($E418&gt;$CD418*$D$401,1,"---"),IF($E418&gt;$CP418*$D$401,1,"---")),"---"))</f>
        <v>---</v>
      </c>
      <c r="CV418" s="328" t="str">
        <f aca="false">IF($D418="Column","---",IF($E418&gt;0,IF(AND($J418&gt;0,$K418&gt;0,$L418=0),IF($E418&gt;$BZ418*$D$401,1,"---"),IF($E418&gt;$CL418*$D$401,1,"---")),"---"))</f>
        <v>---</v>
      </c>
    </row>
    <row r="419" customFormat="false" ht="12.75" hidden="false" customHeight="false" outlineLevel="0" collapsed="false">
      <c r="A419" s="318" t="s">
        <v>668</v>
      </c>
      <c r="B419" s="318" t="s">
        <v>658</v>
      </c>
      <c r="C419" s="318" t="s">
        <v>662</v>
      </c>
      <c r="D419" s="319" t="s">
        <v>664</v>
      </c>
      <c r="E419" s="320" t="n">
        <v>22.2115</v>
      </c>
      <c r="F419" s="320" t="n">
        <v>1.5568</v>
      </c>
      <c r="G419" s="321" t="n">
        <f aca="false">IF($D419="Column",IF(($X419-$H419-$D$399-$AB419)/$D$397+1-FLOOR((($X419-$H419-$D$399-$AB419)/$D$397+1),1)&gt;=0.95,FLOOR((($X419-$H419-$D$399-$AB419)/$D$397+1),1)+1,FLOOR((($X419-$H419-$D$399-$AB419)/$D$397+1),1)),MIN(IF(($X419-$H419-$D$399-$AB419)/$D$397+1-FLOOR((($X419-$H419-$D$399-$AB419)/$D$397+1),1)&gt;=0.95,FLOOR((($X419-$H419-$D$399-$AB419)/$D$397+1),1)+1,FLOOR((($X419-$H419-$D$399-$AB419)/$D$397+1),1)),IF(($AD419-$H419-$D$399-$AH419)/$D$397+1-FLOOR((($AD419-$H419-$D$399-$AH419)/$D$397+1),1)&gt;=0.95,FLOOR((($AD419-$H419-$D$399-$AH419)/$D$397+1),1)+1,FLOOR((($AD419-$H419-$D$399-$AH419)/$D$397+1),1))))</f>
        <v>6</v>
      </c>
      <c r="H419" s="322" t="n">
        <f aca="false">MAX(IF(($AB419+$D$399-INT($AB419+$D$399))*100&lt;=25,25,IF(($AB419+$D$399-INT($AB419+$D$399))*100&lt;=50,50,IF(($AB419+$D$399-INT($AB419+$D$399))*100&lt;=75,75,IF(($AB419+$D$399-INT($AB419+$D$399))*100&lt;=100,100))))*1/100+INT($AB419+$D$399),IF($D419="Column",0,IF(($AH419+$D$399-INT($AH419+$D$399))*100&lt;=25,25,IF(($AH419+$D$399-INT($AH419+$D$399))*100&lt;=50,50,IF(($AH419+$D$399-INT($AH419+$D$399))*100&lt;=75,75,IF(($AH419+$D$399-INT($AH419+$D$399))*100&lt;=100,100))))*1/100+INT($AH419+$D$399)),IF($X419&gt;9,3,2.5))</f>
        <v>4</v>
      </c>
      <c r="I419" s="322" t="n">
        <f aca="false">IF($D$391=3,1.75,IF($D$391=3.5,2,IF($D$391=4,2.5,IF($D$391=5,3,IF($D$391=6,3.5,IF($D$391=7,4,IF($D$391=8,4.5,IF($D$391=9,5))))))))</f>
        <v>2</v>
      </c>
      <c r="J419" s="322" t="n">
        <f aca="false">IF($D419="Column",0,IF(($AF419/2-INT($AF419/2))*100&lt;=25,25,IF(($AF419/2-INT($AF419/2))*100&lt;=50,50,IF(($AF419-INT($AF419/2))*100&lt;=75,75,IF(($AF419/2-INT($AF419/2))*100&lt;=100,100))))*1/100+INT($AF419/2))</f>
        <v>8.5</v>
      </c>
      <c r="K419" s="322" t="n">
        <f aca="false">IF($D419="Column",0,IF((MAX($AB419,$AH419)-INT(MAX($AB419,$AH419)))*100&lt;=25,25,IF((MAX($AB419,$AH419)-INT(MAX($AB419,$AH419)))*100&lt;=50,50,IF((MAX($AB419,$AH419)-INT(MAX($AB419,$AH419)))*100&lt;=75,75,IF((MAX($AB419,$AH419)-INT(MAX($AB419,$AH419)))*100&lt;=100,100))))*1/100+INT(MAX($AB419,$AH419)))</f>
        <v>2.75</v>
      </c>
      <c r="L419" s="322" t="n">
        <f aca="false">IF($D419="Column",0,IF($X419&lt;$AD419-$AH419,0,IF((MAX($X419-$AD419+$AH419,0)-INT(MAX($X419-$AD419+$AH419,0)))*100&lt;=25,25,IF((MAX($X419-$AD419+$AH419,0)-INT(MAX($X419-$AD419+$AH419,0)))*100&lt;=50,50,IF((MAX($X419-$AD419+$AH419,0)-INT(MAX($X419-$AD419+$AH419,0)))*100&lt;=75,75,IF((MAX($X419-$AD419+$AH419,0)-INT(MAX($X419-$AD419+$AH419,0)))*100&lt;=100,100))))*1/100+INT(MAX($X419-$AD419+$AH419,0))))</f>
        <v>0</v>
      </c>
      <c r="M419" s="323" t="n">
        <f aca="false">LOOKUP($G419,$B$4:$B$15,$C$4:$C$15)</f>
        <v>17.5</v>
      </c>
      <c r="N419" s="323" t="n">
        <f aca="false">IF($E419=0,"---",$E419/(MIN($Q419,$S419,$U419)))</f>
        <v>0.252230538019042</v>
      </c>
      <c r="O419" s="323" t="n">
        <f aca="false">IF($F419=0,"---",$F419/MIN($R419,$T419,$V419))</f>
        <v>0.181512223050104</v>
      </c>
      <c r="P419" s="329" t="str">
        <f aca="false">IF(AND($E419&gt;0,$F419=0),IF($N419&lt;=$D$401,"Yes","**No**"),IF(AND($E419=0,$F419&gt;0),IF($O419&lt;=$D$401,"Yes","**No**"),IF(AND($E419&gt;0,$F419&gt;0),IF(AND($N419&lt;=$D$401,$O419&lt;=$D$401),"Yes","**No**"),IF(AND($E419=0,$F419=0),"Yes"))))</f>
        <v>Yes</v>
      </c>
      <c r="Q419" s="322" t="str">
        <f aca="false">IF($E419=0,"---",IF($D419="Column",MIN($AO419,$AV419,$AW419,$AX419,$AY419,$BA419,$BC419,$BE419,$BF419,$BI419,$BL419,$BN419,$BO419),"---"))</f>
        <v>---</v>
      </c>
      <c r="R419" s="322" t="str">
        <f aca="false">IF($F419=0,"---",IF($D419="Column",MIN($AQ419,$AU419,$BB419,$BD419,$BG419,$BH419,$BJ419,$BK419,$BM419,$BP419,$BQ419,$BR419),"---"))</f>
        <v>---</v>
      </c>
      <c r="S419" s="322" t="n">
        <f aca="false">IF($E419=0,"---",IF(AND($J419&gt;0,$K419&gt;0,$L419=0),MIN($AO419,$AV419,$AW419,$AX419,$AY419,$BA419,$BC419,$BE419,$BF419,$BI419,$BS419,$BU419,$BV419,$BZ419,$CD419),"---"))</f>
        <v>88.0603125</v>
      </c>
      <c r="T419" s="322" t="n">
        <f aca="false">IF($F419=0,"---",IF(AND($J419&gt;0,$K419&gt;0,$L419=0),MIN($AQ419,$AU419,$BB419,$BD419,$BG419,$BH419,$BJ419,$BK419,$BT419,$BX419,$BY419,$CA419,$CB419),"---"))</f>
        <v>8.5768328646951</v>
      </c>
      <c r="U419" s="322" t="str">
        <f aca="false">IF($E419=0,"---",IF(AND($J419&gt;0,$K419&gt;0,$L419&gt;0),MIN($AO419,$AV419,$AW419,$AX419,$AY419,$BA419,$BC419,$BE419,$BF419,$BI419,$CE419,$CG419,$CH419,$CL419,$CP419),"---"))</f>
        <v>---</v>
      </c>
      <c r="V419" s="322" t="str">
        <f aca="false">IF($F419=0,"---",IF(AND($J419&gt;0,$K419&gt;0,$L419&gt;0),MIN($AQ419,$AU419,$BB419,$BD419,$BG419,$BH419,$BJ419,$BK419,$CF419,$CJ419,$CK419,$CM419,$CN419),"---"))</f>
        <v>---</v>
      </c>
      <c r="W419" s="321" t="n">
        <f aca="false">VLOOKUP($C419,$CW$4:$DC$378,2,FALSE())</f>
        <v>16.3</v>
      </c>
      <c r="X419" s="321" t="n">
        <f aca="false">VLOOKUP($C419,$CW$4:$DC$378,3,FALSE())</f>
        <v>23.6</v>
      </c>
      <c r="Y419" s="321" t="n">
        <f aca="false">VLOOKUP($C419,$CW$4:$DC$378,4,FALSE())</f>
        <v>0.395</v>
      </c>
      <c r="Z419" s="321" t="n">
        <f aca="false">VLOOKUP($C419,$CW$4:$DC$378,5,FALSE())</f>
        <v>7.01</v>
      </c>
      <c r="AA419" s="321" t="n">
        <f aca="false">VLOOKUP($C419,$CW$4:$DC$378,6,FALSE())</f>
        <v>0.505</v>
      </c>
      <c r="AB419" s="321" t="n">
        <f aca="false">VLOOKUP($C419,$CW$4:$DC$378,7,FALSE())</f>
        <v>1.11</v>
      </c>
      <c r="AC419" s="321" t="n">
        <f aca="false">IF($D419="Column",0,VLOOKUP($D419,$CW$4:$DC$378,2,FALSE()))</f>
        <v>82.4</v>
      </c>
      <c r="AD419" s="321" t="n">
        <f aca="false">IF($D419="Column",0,VLOOKUP($D419,$CW$4:$DC$378,3,FALSE()))</f>
        <v>36.5</v>
      </c>
      <c r="AE419" s="321" t="n">
        <f aca="false">IF($D419="Column",0,VLOOKUP($D419,$CW$4:$DC$378,4,FALSE()))</f>
        <v>0.885</v>
      </c>
      <c r="AF419" s="321" t="n">
        <f aca="false">IF($D419="Column",0,VLOOKUP($D419,$CW$4:$DC$378,5,FALSE()))</f>
        <v>16.6</v>
      </c>
      <c r="AG419" s="321" t="n">
        <f aca="false">IF($D419="Column",0,VLOOKUP($D419,$CW$4:$DC$378,6,FALSE()))</f>
        <v>1.57</v>
      </c>
      <c r="AH419" s="321" t="n">
        <f aca="false">IF($D419="Column",0,VLOOKUP($D419,$CW$4:$DC$378,7,FALSE()))</f>
        <v>2.52</v>
      </c>
      <c r="AI419" s="321" t="n">
        <f aca="false">IF($D$389=36,58,IF($D$389=50,65))</f>
        <v>58</v>
      </c>
      <c r="AJ419" s="321" t="n">
        <f aca="false">IF($D$388=36,58,IF($D$388=50,65))</f>
        <v>58</v>
      </c>
      <c r="AK419" s="321" t="n">
        <f aca="false">IF($D$396="Standard",IF($D$393=0.75,0.8125,IF($D$393=0.875,0.9375,IF($D$393=1,1.0625,IF($D$393&gt;=1.125,$D$393+0.0625)))),IF($D$393=0.75,0.9375,IF($D$393=0.875,1.0625,IF($D$393=1,1.25,IF($D$393&gt;=1.125,$D$393+0.3125)))))</f>
        <v>0.9375</v>
      </c>
      <c r="AL419" s="321" t="n">
        <f aca="false">IF($D$393=0.75,0.8125,IF($D$393=0.875,0.9375,IF($D$393=1,1.0625,IF($D$393&gt;=1.125,$D$393+0.0625))))</f>
        <v>0.9375</v>
      </c>
      <c r="AM419" s="321" t="n">
        <f aca="false">IF($D$393=0.75,IF($D$394="A325",28,35),IF($D$393=0.875,IF($D$394="A325",39,49),IF($D$393=1,IF($D$394="A325",51,64),IF($D$393=1.125,IF($D$394="A325",56,80),IF($D$393=1.25,IF($D$394="A325",71,102),IF($D$393=1.375,IF($D$394="A325",85,121),IF($D$393=1.5,IF($D$394="A325",103,148))))))))</f>
        <v>39</v>
      </c>
      <c r="AN419" s="322" t="n">
        <f aca="false">(IF($D$394="A325",IF($D$395="N",21,IF($D$395="X",30,(IF($D$396="Standard",17,15)*IF(1-$F419/(2*$G419)/$AM419&gt;0,(1-$F419/(2*$G419)/$AM419),0.0001)))),IF($D$394="A490",IF($D$395="N",28,IF($D$395="X",40,(IF($D$396="Standard",21,18)*IF(1-$F419/(2*$G419)/$AM419&gt;0,(1-$F419/(2*$G419)/$AM419),0.0001))))))*(PI()*$D$393^2/4))</f>
        <v>10.1884430409818</v>
      </c>
      <c r="AO419" s="322" t="n">
        <f aca="false">(2*$G419)*$AN419</f>
        <v>122.261316491782</v>
      </c>
      <c r="AP419" s="322" t="n">
        <f aca="false">(IF($D$394="A325",IF($D$395="N",IF((44^2-4.39*(($E419/(2*$G419))/(PI()*$D$393^2/4))^2)&gt;0,SQRT(44^2-4.39*(($E419/(2*$G419))/(PI()*$D$393^2/4))^2),0.0001),IF($D$395="X",IF((44^2-2.15*(($E419/(2*$G419))/(PI()*$D$393^2/4))^2)&gt;0,SQRT(44^2-2.15*(($E419/(2*$G419))/(PI()*$D$393^2/4))^2),0.0001),44)),IF($D$394="A490",IF($D$395="N",IF((54^2-3.75*(($E419/(2*$G419))/(PI()*$D$393^2/4))^2)&gt;0,SQRT(54^2-3.75*(($E419/(2*$G419))/(PI()*$D$393^2/4))^2),0.0001),IF($D$395="X",IF((54^2-3.75*(($E419/(2*$G419))/(PI()*$D$393^2/4))^2)&gt;0,SQRT(54^2-3.75*(($E419/(2*$G419))/(PI()*$D$393^2/4))^2),0.0001),54))))*(PI()*$D$393^2/4))</f>
        <v>26.4581006294515</v>
      </c>
      <c r="AQ419" s="322" t="n">
        <f aca="false">(2*$G419)*$AP419</f>
        <v>317.497207553418</v>
      </c>
      <c r="AR419" s="322" t="n">
        <f aca="false">(IF($F419&gt;0,(1/(((($D$398-$Y419)/2-$D$392)-$D$393/2)/((MIN((2*$D$390+$Y419-$D$398)/2,1.25*(($D$398-$Y419)/2-$D$392)))+$D$393/2)))*($AP419/($F419/(2*$G419))-1),0))</f>
        <v>219.854043454224</v>
      </c>
      <c r="AS419" s="323" t="n">
        <f aca="false">(SQRT(8*($F419/(2*$G419))*((($D$398-$Y419)/2-$D$392)-$D$393/2)/((MIN($D$397,$D$397/2+$D$399))*$D$389*(1+(1-$AK419/(MIN($D$397,$D$397/2+$D$399)))*(IF($AR419&gt;=1,1,MIN(1,(1/(1-$AK419/(MIN($D$397,$D$397/2+$D$399))))*($AR419/(1-$AR419)))))))))</f>
        <v>0.104855862509387</v>
      </c>
      <c r="AT419" s="323" t="n">
        <f aca="false">((1/((1-$AK419/(MIN($D$397,$D$397/2+$D$399)))*(1+(((($D$398-$Y419)/2-$D$392)-$D$393/2)/((MIN((2*$D$390+$Y419-$D$398)/2,1.25*(($D$398-$Y419)/2-$D$392)))+$D$393/2))))*(((SQRT(8*$AP419*((($D$398-$Y419)/2-$D$392)-$D$393/2)/((MIN($D$397,$D$397/2+$D$399))*$D$389)))/$D$392)^2-1)))</f>
        <v>20.0827521467147</v>
      </c>
      <c r="AU419" s="322" t="n">
        <f aca="false">IF($AT419&lt;0,(2*$G419)*$AP419,IF($AT419&lt;=1,(2*$G419)*$AP419*($D$392/(SQRT(8*$AP419*((($D$398-$Y419)/2-$D$392)-$D$393/2)/((MIN($D$397,$D$397/2+$D$399))*$D$389))))^2*(1+(1-$AK419/(MIN($D$397,$D$397/2+$D$399)))*$AT419),IF($AT419&gt;1,(2*$G419)*$AP419*($D$392/(SQRT(8*$AP419*((($D$398-$Y419)/2-$D$392)-$D$393/2)/((MIN($D$397,$D$397/2+$D$399))*$D$389))))^2*(1+(1-$AK419/(MIN($D$397,$D$397/2+$D$399)))))))</f>
        <v>19.9117726293103</v>
      </c>
      <c r="AV419" s="322" t="n">
        <f aca="false">MIN(((IF($D$399&gt;=1.5*$D$393,2*(1.2*$AI419*$D$393*$D$392)*1,2*(0.5*$AI419*($D$399-(IF($D$396="Oversized",IF($D$393&lt;=0.875,0.0625,IF($D$393=1,0.125,IF($D$393&gt;=1.125,0.125))),0)))*$D$392)*1)))+((IF($D$397&gt;=3*$D$393,2*(1.2*$AI419*$D$393*$D$392)*($G419-1),2*(($D$397-$D$393/2-(IF($D$396="Oversized",IF($D$393&lt;=0.875,0.125,IF($D$393=1,0.1875,IF($D$393&gt;=1.125,0.25))),0)))/2*$AI419*$D$392)*($G419-1)))),2*1.2*$AI419*$D$392*$D$393*$G419)</f>
        <v>255.5625</v>
      </c>
      <c r="AW419" s="322" t="n">
        <f aca="false">0.4*$D$389*(2*(($G419-1)*$D$397+(2*$D$399))*$D$392)</f>
        <v>189</v>
      </c>
      <c r="AX419" s="322" t="n">
        <f aca="false">MIN(0.3*$AI419*((2*(($G419-1)*$D$397+(2*$D$399))*$D$392)-2*($G419*$AK419*$D$392)),0.4*$D$389*(2*(($G419-1)*$D$397+(2*$D$399))*$D$392))</f>
        <v>154.96875</v>
      </c>
      <c r="AY419" s="322" t="n">
        <f aca="false">0.3*$AI419*(2*(($D$399+($G419-1)*$D$397)-(($G419-1)*$AK419+$AK419/2))*$D$392)+0.5*$AI419*(2*((2*$D$390+$Y419-$D$398)/2-$AK419/2)*$D$392)</f>
        <v>166.06125</v>
      </c>
      <c r="AZ419" s="322" t="n">
        <f aca="false">(2*(IF($D$394="A325",IF($D$395="N",21,IF($D$395="X",30,IF($D$396="Standard",17,15))),IF($D$394="A490",IF($D$395="N",28,IF($D$395="X",40,IF($D$396="Standard",21,18)))))*(PI()*$D$393^2/4)))</f>
        <v>20.4448959409398</v>
      </c>
      <c r="BA419" s="322" t="n">
        <f aca="false">($G419*$AZ419)*(COS(IF($F419&gt;0,90-(ATAN($E419/$F419)*(180/PI())),0)*PI()/180))</f>
        <v>122.369169562035</v>
      </c>
      <c r="BB419" s="322" t="n">
        <f aca="false">($G419*$AZ419)*(SIN(IF($F419&gt;0,90-(ATAN($E419/$F419)*(180/PI())),0)*PI()/180))</f>
        <v>8.5768328646951</v>
      </c>
      <c r="BC419" s="322" t="n">
        <f aca="false">MIN((IF($D$399&gt;=1.5*$D$393,2*(1.2*$AI419*$D$393*$D$392)*1,2*(0.5*$AI419*($D$399-(IF($D$396="Oversized",IF($D$393&lt;=0.875,0.0625,IF($D$393=1,0.125,IF($D$393&gt;=1.125,0.125))),0)))*$D$392)*1))+(IF($D$397&gt;=3*$D$393,2*(1.2*$AI419*$D$393*$D$392)*($G419-1),2*(($D$397-$D$393/2-(IF($D$396="Oversized",IF($D$393&lt;=0.875,0.125,IF($D$393=1,0.1875,IF($D$393&gt;=1.125,0.25))),0)))/2*$AI419*$D$392)*($G419-1))),2*1.2*$AI419*$D$392*$D$393*$G419)</f>
        <v>255.5625</v>
      </c>
      <c r="BD419" s="322" t="n">
        <f aca="false">(MIN((IF(($D$391-$I419)&gt;=1.5*$D$393,2*(1.2*$AI419*$D$393*$D$392)*$G419,2*(0.5*$AI419*(($D$391-$I419)-(IF($D$396="Oversized",IF($D$393&lt;=0.875,0.0625,IF($D$393=1,0.125,IF($D$393&gt;=1.125,0.125))),0)))*$D$392)*$G419))+0,2*1.2*$AI419*$D$392*$D$393*$G419))*IF(1-($E419/$BC419)^2&gt;0,(1-($E419/$BC419)^2),0.0001)</f>
        <v>271.979899988623</v>
      </c>
      <c r="BE419" s="322" t="n">
        <f aca="false">0.4*$D$389*(2*(($G419-1)*$D$397+(2*$D$399))*$D$392)</f>
        <v>189</v>
      </c>
      <c r="BF419" s="322" t="n">
        <f aca="false">MIN(0.3*$AI419*((2*(($G419-1)*$D$397+(2*$D$399))*$D$392)-2*($G419*$AK419*$D$392)),0.4*$D$389*(2*(($G419-1)*$D$397+(2*$D$399))*$D$392))</f>
        <v>154.96875</v>
      </c>
      <c r="BG419" s="322" t="n">
        <f aca="false">(0.6*$D$389*(2*(($G419-1)*$D$397+(2*$D$399))*$D$392))*IF(1-($E419/$BE419)^2&gt;0,(1-($E419/$BE419)^2),0.0001)</f>
        <v>279.584517998016</v>
      </c>
      <c r="BH419" s="322" t="n">
        <f aca="false">(MIN(0.5*$AI419*MIN(((2*(($G419-1)*$D$397+(2*$D$399))*$D$392)-2*($G419*($AK419+0.0625)*$D$392)),(0.85*2*(($G419-1)*$D$397+(2*$D$399))*$D$392)),0.6*$D$389*(2*(($G419-1)*$D$397+(2*$D$399))*$D$392)))*IF(1-($E419/$BF419)^2&gt;0,(1-($E419/$BF419)^2),0.0001)</f>
        <v>244.986638927826</v>
      </c>
      <c r="BI419" s="322" t="n">
        <f aca="false">0.3*$AI419*(2*(($D$399+($G419-1)*$D$397)-(($G419-1)*$AK419+$AK419/2))*$D$392)+0.5*$AI419*(2*(($D$391-$I419)-$AK419/2)*$D$392)</f>
        <v>167.203125</v>
      </c>
      <c r="BJ419" s="322" t="n">
        <f aca="false">(0.3*$AI419*(2*(($D$391-$I419)-$AK419/2)*$D$392)+0.5*$AI419*(2*(($D$399+($G419-1)*$D$397)-(($G419-1)*$AK419+$AK419/2))*$D$392))*IF(1-($E419/$BI419)^2&gt;0,(1-($E419/$BI419)^2),0.0001)</f>
        <v>250.251397149884</v>
      </c>
      <c r="BK419" s="322" t="n">
        <f aca="false">(0.3*$AI419*(2*(2*(($D$391-$I419)-$AK419/2))*$D$392)+0.5*$AI419*(2*(($G419-1)*$D$397-($G419-1)*$AK419)*$D$392))</f>
        <v>251.2125</v>
      </c>
      <c r="BL419" s="322" t="str">
        <f aca="false">IF($D419="Column",MIN((1.2*$AJ419*$D$393*$Y419*(1))+(IF($D$397&gt;=3*$D$393,(1.2*$AJ419*$D$393*$Y419)*($G419-1),($D$397-$D$393/2-0)/2*$AJ419*$Y419*($G419-1))),1.2*$AJ419*$Y419*$D$393*$G419),"---")</f>
        <v>---</v>
      </c>
      <c r="BM419" s="322" t="str">
        <f aca="false">IF($D419="Column",((MIN((IF(($I419-$D$400)&gt;=1.5*$D$393,1.2*$AJ419*$D$393*$Y419*1,0.5*$AJ419*(($I419-$D$400)-0)*$Y419*1))+(IF($D$397&gt;=3*$D$393,(1.2*$AJ419*$D$393*$Y419)*($G419-1),($D$397-$D$393/2-0)/2*$AJ419*$Y419*($G419-1))),1.2*$AJ419*$Y419*$D$393*$G419))*IF(1-($E419/$BL419)^2&gt;0,(1-($E419/$BL419)^2),0.0001)),"---")</f>
        <v>---</v>
      </c>
      <c r="BN419" s="322" t="str">
        <f aca="false">IF($D419="Column",0.4*$D$388*($X419*$Y419),"---")</f>
        <v>---</v>
      </c>
      <c r="BO419" s="322" t="str">
        <f aca="false">IF($D419="Column",MIN(0.3*$AJ419*(($X419-$G419*$AL419)*$Y419),0.4*$D$388*($X419*$Y419)),"---")</f>
        <v>---</v>
      </c>
      <c r="BP419" s="322" t="str">
        <f aca="false">IF($D419="Column",(0.6*$D$388*$W419)*IF(1-($E419/$BN419)^2&gt;0,(1-($E419/$BN419)^2),0.0001),"---")</f>
        <v>---</v>
      </c>
      <c r="BQ419" s="322" t="str">
        <f aca="false">IF($D419="Column",(MIN(0.5*$AJ419*(MIN($W419-($G419*($AL419+0.0625))*$Y419,0.85*$W419)),0.6*$D$388*$W419))*IF(1-($E419/$BO419)^2&gt;0,(1-($E419/$BO419)^2),0.0001),"---")</f>
        <v>---</v>
      </c>
      <c r="BR419" s="322" t="str">
        <f aca="false">IF($D419="Column",0.3*$AJ419*(2*(($I419-$D$400)-$AL419/2)*$Y419)+0.5*$AJ419*((($G419-1)*$D$397-($G419-1)*$AL419)*$Y419),"---")</f>
        <v>---</v>
      </c>
      <c r="BS419" s="322" t="n">
        <f aca="false">IF(AND($J419&gt;0,$K419&gt;0,$L419=0),MIN((IF(($H419-$K419)&gt;=1.5*$D$393,1.2*$AJ419*$D$393*$Y419*1,0.5*$AJ419*(($H419-$K419)-0)*$Y419*1))+(IF($D$397&gt;=3*$D$393,1.2*$AJ419*$D$393*$Y419*($G419-1),($D$397-$D$393/2-0)/2*$AJ419*$Y419*($G419-1))),1.2*$AJ419*$Y419*$D$393*$G419),"---")</f>
        <v>134.59625</v>
      </c>
      <c r="BT419" s="322" t="n">
        <f aca="false">IF(AND($J419&gt;0,$K419&gt;0,$L419=0),(MIN((IF(($I419-$D$400)&gt;=1.5*$D$393,1.2*$AJ419*$D$393*$Y419*1,0.5*$AJ419*(($I419-$D$400)-0)*$Y419*1))+(IF($D$397&gt;=3*$D$393,(1.2*$AJ419*$D$393*$Y419)*($G419-1),($D$397-$D$393/2-0)/2*$AJ419*$Y419*($G419-1))),1.2*$AJ419*$Y419*$D$393*$G419))*IF(1-($E419/$BS419)^2&gt;0,(1-($E419/$BS419)^2),0.0001),"---")</f>
        <v>140.402430358146</v>
      </c>
      <c r="BU419" s="322" t="n">
        <f aca="false">IF(AND($J419&gt;0,$K419&gt;0,$L419=0),0.4*$D$388*(($X419-$K419)*$Y419),"---")</f>
        <v>118.5948</v>
      </c>
      <c r="BV419" s="322" t="n">
        <f aca="false">IF(AND($J419&gt;0,$K419&gt;0,$L419=0),MIN(0.3*$AJ419*((($X419-$K419)-$G419*$AL419)*$Y419),0.4*$D$388*(($X419-$K419)*$Y419)),"---")</f>
        <v>104.641425</v>
      </c>
      <c r="BW419" s="322" t="n">
        <f aca="false">IF(AND($J419&gt;0,$K419&gt;0,$L419=0),($W419-($Z419*$AA419+($K419-$AA419)*$Y419)),"---")</f>
        <v>11.873175</v>
      </c>
      <c r="BX419" s="322" t="n">
        <f aca="false">IF(AND($J419&gt;0,$K419&gt;0,$L419=0),(0.6*$D$388*($W419-($Z419*$AA419+($K419-$AA419)*$Y419)))*IF(1-($E419/$BU419)^2&gt;0,(1-($E419/$BU419)^2),0.0001),"---")</f>
        <v>247.464669972652</v>
      </c>
      <c r="BY419" s="322" t="n">
        <f aca="false">IF(AND($J419&gt;0,$K419&gt;0,$L419=0),(MIN(0.5*$AJ419*(MIN(($W419-($Z419*$AA419+($K419-$AA419)*$Y419))-($G419*($AL419+0.0625))*$Y419,0.85*($W419-($Z419*$AA419+($K419-$AA419)*$Y419)))),0.6*$D$388*($W419-($Z419*$AA419+($K419-$AA419)*$Y419))))*IF(1-($E419/$BV419)^2&gt;0,(1-($E419/$BV419)^2),0.0001),"---")</f>
        <v>244.905602428985</v>
      </c>
      <c r="BZ419" s="322" t="n">
        <f aca="false">IF(AND($J419&gt;0,$K419&gt;0,$L419=0),0.3*$AJ419*((($H419-$K419)+($G419-1)*$D$397-(($G419-1)*$AL419+$AL419/2))*$Y419)+0.5*$AJ419*((($I419-$D$400)-$AL419/2)*$Y419),"---")</f>
        <v>88.0603125</v>
      </c>
      <c r="CA419" s="322" t="n">
        <f aca="false">IF(AND($J419&gt;0,$K419&gt;0,$L419=0),(0.3*$AJ419*(2*(($I419-$D$400)-$AL419/2)*$Y419)+0.5*$AJ419*((($G419-1)*$D$397-($G419-1)*$AL419)*$Y419)),"---")</f>
        <v>132.30525</v>
      </c>
      <c r="CB419" s="322" t="n">
        <f aca="false">IF(AND($J419&gt;0,$K419&gt;0,$L419=0),(0.3*$AJ419*((($I419-$D$400)-$AL419/2)*$Y419)+0.5*$AJ419*((($H419-$K419)+($G419-1)*$D$397-(($G419-1)*$AL419+$AL419/2))*$Y419))*IF(1-($E419/$BZ419)^2&gt;0,(1-($E419/$BZ419)^2),0.0001),"---")</f>
        <v>125.63097006307</v>
      </c>
      <c r="CC419" s="322" t="n">
        <f aca="false">IF(AND($J419&gt;0,$K419&gt;0,$L419=0),($X419-$K419),"---")</f>
        <v>20.85</v>
      </c>
      <c r="CD419" s="322" t="n">
        <f aca="false">IF(AND($J419&gt;0,$K419&gt;0,$L419=0),IF($J419&gt;0,MIN(15700*(IF(($J419/$X419)&lt;=1,2*($J419/$X419),1+($J419/$X419)))*(IF(($J419/$CC419)&lt;=1,2.2*(1/($J419/$CC419))^1.65,2.2*(1/($J419/$CC419))))*($Y419/$CC419)^2,0.6*$D$388)*IF(1-$F419/(0.6*$D$388*$BW419)&gt;0,(1-$F419/(0.6*$D$388*$BW419)),0.0001)*(($Z419*$AA419^3/12+$Z419*$AA419*((($Z419*$AA419^2/2+($CC419-$AA419)*$Y419*($AA419+($CC419-$AA419)/2))/(($CC419-$AA419)*$Y419+$Z419*$AA419))-$AA419/2)^2+$Y419*($CC419-$AA419)^3/12+($CC419-$AA419)*$Y419*($AA419+($CC419-$AA419)/2-(($Z419*$AA419^2/2+($CC419-$AA419)*$Y419*($AA419+($CC419-$AA419)/2))/(($CC419-$AA419)*$Y419+$Z419*$AA419)))^2)/($CC419-(($Z419*$AA419^2/2+($CC419-$AA419)*$Y419*($AA419+($CC419-$AA419)/2))/(($CC419-$AA419)*$Y419+$Z419*$AA419))))/($J419+$D$400),"---"),"---")</f>
        <v>97.1912863484982</v>
      </c>
      <c r="CE419" s="322" t="str">
        <f aca="false">IF(AND($J419&gt;0,$K419&gt;0,$L419&gt;0),MIN((IF(($H419-$K419)&gt;=1.5*$D$393,1.2*$AJ419*$D$393*$Y419*1,0.5*$AJ419*(($H419-$K419)-0)*$Y419*1))+(IF($D$397&gt;=3*$D$393,1.2*$AJ419*$D$393*$Y419*($G419-1),($D$397-$D$393/2-0)/2*$AJ419*$Y419*($G419-1))),1.2*$AJ419*$Y419*$D$393*$G419),"---")</f>
        <v>---</v>
      </c>
      <c r="CF419" s="322" t="str">
        <f aca="false">IF(AND($J419&gt;0,$K419&gt;0,$L419&gt;0),(MIN((IF(($I419-$D$400)&gt;=1.5*$D$393,1.2*$AJ419*$D$393*$Y419*1,0.5*$AJ419*(($I419-$D$400)-0)*$Y419*1))+(IF($D$397&gt;=3*$D$393,(1.2*$AJ419*$D$393*$Y419)*($G419-1),($D$397-$D$393/2-0)/2*$AJ419*$Y419*($G419-1))),1.2*$AJ419*$Y419*$D$393*$G419))*IF(1-($E419/$CE419)^2&gt;0,(1-($E419/$CE419)^2),0.0001),"---")</f>
        <v>---</v>
      </c>
      <c r="CG419" s="322" t="str">
        <f aca="false">IF(AND($J419&gt;0,$K419&gt;0,$L419&gt;0),0.4*$D$388*(($X419-($K419+$L419))*$Y419),"---")</f>
        <v>---</v>
      </c>
      <c r="CH419" s="322" t="str">
        <f aca="false">IF(AND($J419&gt;0,$K419&gt;0,$L419&gt;0),MIN(0.3*$AJ419*((($X419-($K419+$L419))-$G419*$AL419)*$Y419),0.4*$D$388*(($X419-($K419+$L419))*$Y419)),"---")</f>
        <v>---</v>
      </c>
      <c r="CI419" s="322" t="str">
        <f aca="false">IF(AND($J419&gt;0,$K419&gt;0,$L419&gt;0),(($X419-($K419+$L419))*$Y419),"---")</f>
        <v>---</v>
      </c>
      <c r="CJ419" s="322" t="str">
        <f aca="false">IF(AND($J419&gt;0,$K419&gt;0,$L419&gt;0),(0.6*$D$388*(($X419-($K419+$L419))*$Y419))*IF(1-($E419/$CG419)^2&gt;0,(1-($E419/$CG419)^2),0.0001),"---")</f>
        <v>---</v>
      </c>
      <c r="CK419" s="322" t="str">
        <f aca="false">IF(AND($J419&gt;0,$K419&gt;0,$L419&gt;0),(MIN(0.5*$AJ419*(MIN((($X419-($K419+$L419))*$Y419)-($G419*($AL419+0.0625))*$Y419,0.85*(($X419-($K419+$L419))*$Y419))),0.6*$D$388*(($X419-($K419+$L419))*$Y419)))*IF(1-($E419/$CH419)^2&gt;0,(1-($E419/$CH419)^2),0.0001),"---")</f>
        <v>---</v>
      </c>
      <c r="CL419" s="322" t="str">
        <f aca="false">IF(AND($J419&gt;0,$K419&gt;0,$L419&gt;0),0.3*$AJ419*((($H419-$K419)+($G419-1)*$D$397-(($G419-1)*$AL419+$AL419/2))*$Y419)+0.5*$AJ419*((($I419-$D$400)-$AL419/2)*$Y419),"---")</f>
        <v>---</v>
      </c>
      <c r="CM419" s="322" t="str">
        <f aca="false">IF(AND($J419&gt;0,$K419&gt;0,$L419&gt;0),(0.3*$AJ419*(2*(($I419-$D$400)-$AL419/2)*$Y419)+0.5*$AJ419*((($G419-1)*$D$397-($G419-1)*$AL419)*$Y419)),"---")</f>
        <v>---</v>
      </c>
      <c r="CN419" s="322" t="str">
        <f aca="false">IF(AND($J419&gt;0,$K419&gt;0,$L419&gt;0),(0.3*$AJ419*((($I419-$D$400)-$AL419/2)*$Y419)+0.5*$AJ419*((($H419-$K419)+($G419-1)*$D$397-(($G419-1)*$AL419+$AL419/2))*$Y419))*IF(1-($E419/$CL419)^2&gt;0,(1-($E419/$CL419)^2),0.0001),"---")</f>
        <v>---</v>
      </c>
      <c r="CO419" s="322" t="str">
        <f aca="false">IF(AND($J419&gt;0,$K419&gt;0,$L419&gt;0),($X419-($K419+$L419)),"---")</f>
        <v>---</v>
      </c>
      <c r="CP419" s="322" t="str">
        <f aca="false">IF(AND($J419&gt;0,$K419&gt;0,$L419&gt;0),MIN(33820*$Y419^2/($J419*$CO419)*(3.5-7.5*((MAX($K419,$L419))/$X419)),0.6*$D$388)*IF(1-$F419/(0.6*$D$388*$CI419)&gt;0,(1-$F419/(0.6*$D$388*$CI419)),0.0001)*(($Y419*$CO419^3/12)/($CO419/2))/($J419+$D$400),"---")</f>
        <v>---</v>
      </c>
      <c r="CQ419" s="327" t="n">
        <f aca="false">IF($C419="","---",1)</f>
        <v>1</v>
      </c>
      <c r="CR419" s="327" t="str">
        <f aca="false">IF($P419="**No**",1,"---")</f>
        <v>---</v>
      </c>
      <c r="CS419" s="327" t="str">
        <f aca="false">IF(AND($E419&gt;0,$F419=0),IF(OR($E419&gt;$AO419*$D$401,$E419&gt;$BA419*$D$401),1,"---"),IF(AND($E419=0,$F419&gt;0),IF(OR($F419&gt;$AQ419*$D$401,$F419&gt;$BB419*$D$401),1,"---"),IF(AND($E419&gt;0,$F419&gt;0),IF(OR($E419&gt;$AO419*$D$401,$E419&gt;$BA419*$D$401,$F419&gt;$AQ419*$D$401,$F419&gt;$BB419*$D$401),1,"---"),IF(AND($E419=0,$F419=0),"---"))))</f>
        <v>---</v>
      </c>
      <c r="CT419" s="327" t="str">
        <f aca="false">IF($F419&gt;0,IF($F419&gt;$AU419*$D$401,1,"---"),"---")</f>
        <v>---</v>
      </c>
      <c r="CU419" s="327" t="str">
        <f aca="false">IF($D419="Column","---",IF($E419&gt;0,IF(AND($J419&gt;0,$K419&gt;0,$L419=0),IF($E419&gt;$CD419*$D$401,1,"---"),IF($E419&gt;$CP419*$D$401,1,"---")),"---"))</f>
        <v>---</v>
      </c>
      <c r="CV419" s="328" t="str">
        <f aca="false">IF($D419="Column","---",IF($E419&gt;0,IF(AND($J419&gt;0,$K419&gt;0,$L419=0),IF($E419&gt;$BZ419*$D$401,1,"---"),IF($E419&gt;$CL419*$D$401,1,"---")),"---"))</f>
        <v>---</v>
      </c>
    </row>
    <row r="420" customFormat="false" ht="12.75" hidden="false" customHeight="false" outlineLevel="0" collapsed="false">
      <c r="A420" s="318" t="s">
        <v>670</v>
      </c>
      <c r="B420" s="318" t="s">
        <v>655</v>
      </c>
      <c r="C420" s="318" t="s">
        <v>662</v>
      </c>
      <c r="D420" s="319" t="s">
        <v>669</v>
      </c>
      <c r="E420" s="320" t="n">
        <v>43.6691</v>
      </c>
      <c r="F420" s="320" t="n">
        <v>4.0921</v>
      </c>
      <c r="G420" s="321" t="n">
        <f aca="false">IF($D420="Column",IF(($X420-$H420-$D$399-$AB420)/$D$397+1-FLOOR((($X420-$H420-$D$399-$AB420)/$D$397+1),1)&gt;=0.95,FLOOR((($X420-$H420-$D$399-$AB420)/$D$397+1),1)+1,FLOOR((($X420-$H420-$D$399-$AB420)/$D$397+1),1)),MIN(IF(($X420-$H420-$D$399-$AB420)/$D$397+1-FLOOR((($X420-$H420-$D$399-$AB420)/$D$397+1),1)&gt;=0.95,FLOOR((($X420-$H420-$D$399-$AB420)/$D$397+1),1)+1,FLOOR((($X420-$H420-$D$399-$AB420)/$D$397+1),1)),IF(($AD420-$H420-$D$399-$AH420)/$D$397+1-FLOOR((($AD420-$H420-$D$399-$AH420)/$D$397+1),1)&gt;=0.95,FLOOR((($AD420-$H420-$D$399-$AH420)/$D$397+1),1)+1,FLOOR((($AD420-$H420-$D$399-$AH420)/$D$397+1),1))))</f>
        <v>7</v>
      </c>
      <c r="H420" s="322" t="n">
        <f aca="false">MAX(IF(($AB420+$D$399-INT($AB420+$D$399))*100&lt;=25,25,IF(($AB420+$D$399-INT($AB420+$D$399))*100&lt;=50,50,IF(($AB420+$D$399-INT($AB420+$D$399))*100&lt;=75,75,IF(($AB420+$D$399-INT($AB420+$D$399))*100&lt;=100,100))))*1/100+INT($AB420+$D$399),IF($D420="Column",0,IF(($AH420+$D$399-INT($AH420+$D$399))*100&lt;=25,25,IF(($AH420+$D$399-INT($AH420+$D$399))*100&lt;=50,50,IF(($AH420+$D$399-INT($AH420+$D$399))*100&lt;=75,75,IF(($AH420+$D$399-INT($AH420+$D$399))*100&lt;=100,100))))*1/100+INT($AH420+$D$399)),IF($X420&gt;9,3,2.5))</f>
        <v>3.25</v>
      </c>
      <c r="I420" s="322" t="n">
        <f aca="false">IF($D$391=3,1.75,IF($D$391=3.5,2,IF($D$391=4,2.5,IF($D$391=5,3,IF($D$391=6,3.5,IF($D$391=7,4,IF($D$391=8,4.5,IF($D$391=9,5))))))))</f>
        <v>2</v>
      </c>
      <c r="J420" s="322" t="n">
        <f aca="false">IF($D420="Column",0,IF(($AF420/2-INT($AF420/2))*100&lt;=25,25,IF(($AF420/2-INT($AF420/2))*100&lt;=50,50,IF(($AF420-INT($AF420/2))*100&lt;=75,75,IF(($AF420/2-INT($AF420/2))*100&lt;=100,100))))*1/100+INT($AF420/2))</f>
        <v>6.25</v>
      </c>
      <c r="K420" s="322" t="n">
        <f aca="false">IF($D420="Column",0,IF((MAX($AB420,$AH420)-INT(MAX($AB420,$AH420)))*100&lt;=25,25,IF((MAX($AB420,$AH420)-INT(MAX($AB420,$AH420)))*100&lt;=50,50,IF((MAX($AB420,$AH420)-INT(MAX($AB420,$AH420)))*100&lt;=75,75,IF((MAX($AB420,$AH420)-INT(MAX($AB420,$AH420)))*100&lt;=100,100))))*1/100+INT(MAX($AB420,$AH420)))</f>
        <v>2</v>
      </c>
      <c r="L420" s="322" t="n">
        <f aca="false">IF($D420="Column",0,IF($X420&lt;$AD420-$AH420,0,IF((MAX($X420-$AD420+$AH420,0)-INT(MAX($X420-$AD420+$AH420,0)))*100&lt;=25,25,IF((MAX($X420-$AD420+$AH420,0)-INT(MAX($X420-$AD420+$AH420,0)))*100&lt;=50,50,IF((MAX($X420-$AD420+$AH420,0)-INT(MAX($X420-$AD420+$AH420,0)))*100&lt;=75,75,IF((MAX($X420-$AD420+$AH420,0)-INT(MAX($X420-$AD420+$AH420,0)))*100&lt;=100,100))))*1/100+INT(MAX($X420-$AD420+$AH420,0))))</f>
        <v>0</v>
      </c>
      <c r="M420" s="323" t="n">
        <f aca="false">LOOKUP($G420,$B$4:$B$15,$C$4:$C$15)</f>
        <v>20.5</v>
      </c>
      <c r="N420" s="323" t="n">
        <f aca="false">IF($E420=0,"---",$E420/(MIN($Q420,$S420,$U420)))</f>
        <v>0.427140668576466</v>
      </c>
      <c r="O420" s="323" t="n">
        <f aca="false">IF($F420=0,"---",$F420/MIN($R420,$T420,$V420))</f>
        <v>0.306471252998521</v>
      </c>
      <c r="P420" s="329" t="str">
        <f aca="false">IF(AND($E420&gt;0,$F420=0),IF($N420&lt;=$D$401,"Yes","**No**"),IF(AND($E420=0,$F420&gt;0),IF($O420&lt;=$D$401,"Yes","**No**"),IF(AND($E420&gt;0,$F420&gt;0),IF(AND($N420&lt;=$D$401,$O420&lt;=$D$401),"Yes","**No**"),IF(AND($E420=0,$F420=0),"Yes"))))</f>
        <v>Yes</v>
      </c>
      <c r="Q420" s="322" t="str">
        <f aca="false">IF($E420=0,"---",IF($D420="Column",MIN($AO420,$AV420,$AW420,$AX420,$AY420,$BA420,$BC420,$BE420,$BF420,$BI420,$BL420,$BN420,$BO420),"---"))</f>
        <v>---</v>
      </c>
      <c r="R420" s="322" t="str">
        <f aca="false">IF($F420=0,"---",IF($D420="Column",MIN($AQ420,$AU420,$BB420,$BD420,$BG420,$BH420,$BJ420,$BK420,$BM420,$BP420,$BQ420,$BR420),"---"))</f>
        <v>---</v>
      </c>
      <c r="S420" s="322" t="n">
        <f aca="false">IF($E420=0,"---",IF(AND($J420&gt;0,$K420&gt;0,$L420=0),MIN($AO420,$AV420,$AW420,$AX420,$AY420,$BA420,$BC420,$BE420,$BF420,$BI420,$BS420,$BU420,$BV420,$BZ420,$CD420),"---"))</f>
        <v>102.235875</v>
      </c>
      <c r="T420" s="322" t="n">
        <f aca="false">IF($F420=0,"---",IF(AND($J420&gt;0,$K420&gt;0,$L420=0),MIN($AQ420,$AU420,$BB420,$BD420,$BG420,$BH420,$BJ420,$BK420,$BT420,$BX420,$BY420,$CA420,$CB420),"---"))</f>
        <v>13.352312688263</v>
      </c>
      <c r="U420" s="322" t="str">
        <f aca="false">IF($E420=0,"---",IF(AND($J420&gt;0,$K420&gt;0,$L420&gt;0),MIN($AO420,$AV420,$AW420,$AX420,$AY420,$BA420,$BC420,$BE420,$BF420,$BI420,$CE420,$CG420,$CH420,$CL420,$CP420),"---"))</f>
        <v>---</v>
      </c>
      <c r="V420" s="322" t="str">
        <f aca="false">IF($F420=0,"---",IF(AND($J420&gt;0,$K420&gt;0,$L420&gt;0),MIN($AQ420,$AU420,$BB420,$BD420,$BG420,$BH420,$BJ420,$BK420,$CF420,$CJ420,$CK420,$CM420,$CN420),"---"))</f>
        <v>---</v>
      </c>
      <c r="W420" s="321" t="n">
        <f aca="false">VLOOKUP($C420,$CW$4:$DC$378,2,FALSE())</f>
        <v>16.3</v>
      </c>
      <c r="X420" s="321" t="n">
        <f aca="false">VLOOKUP($C420,$CW$4:$DC$378,3,FALSE())</f>
        <v>23.6</v>
      </c>
      <c r="Y420" s="321" t="n">
        <f aca="false">VLOOKUP($C420,$CW$4:$DC$378,4,FALSE())</f>
        <v>0.395</v>
      </c>
      <c r="Z420" s="321" t="n">
        <f aca="false">VLOOKUP($C420,$CW$4:$DC$378,5,FALSE())</f>
        <v>7.01</v>
      </c>
      <c r="AA420" s="321" t="n">
        <f aca="false">VLOOKUP($C420,$CW$4:$DC$378,6,FALSE())</f>
        <v>0.505</v>
      </c>
      <c r="AB420" s="321" t="n">
        <f aca="false">VLOOKUP($C420,$CW$4:$DC$378,7,FALSE())</f>
        <v>1.11</v>
      </c>
      <c r="AC420" s="321" t="n">
        <f aca="false">IF($D420="Column",0,VLOOKUP($D420,$CW$4:$DC$378,2,FALSE()))</f>
        <v>50.1</v>
      </c>
      <c r="AD420" s="321" t="n">
        <f aca="false">IF($D420="Column",0,VLOOKUP($D420,$CW$4:$DC$378,3,FALSE()))</f>
        <v>36.2</v>
      </c>
      <c r="AE420" s="321" t="n">
        <f aca="false">IF($D420="Column",0,VLOOKUP($D420,$CW$4:$DC$378,4,FALSE()))</f>
        <v>0.68</v>
      </c>
      <c r="AF420" s="321" t="n">
        <f aca="false">IF($D420="Column",0,VLOOKUP($D420,$CW$4:$DC$378,5,FALSE()))</f>
        <v>12</v>
      </c>
      <c r="AG420" s="321" t="n">
        <f aca="false">IF($D420="Column",0,VLOOKUP($D420,$CW$4:$DC$378,6,FALSE()))</f>
        <v>1.1</v>
      </c>
      <c r="AH420" s="321" t="n">
        <f aca="false">IF($D420="Column",0,VLOOKUP($D420,$CW$4:$DC$378,7,FALSE()))</f>
        <v>1.85</v>
      </c>
      <c r="AI420" s="321" t="n">
        <f aca="false">IF($D$389=36,58,IF($D$389=50,65))</f>
        <v>58</v>
      </c>
      <c r="AJ420" s="321" t="n">
        <f aca="false">IF($D$388=36,58,IF($D$388=50,65))</f>
        <v>58</v>
      </c>
      <c r="AK420" s="321" t="n">
        <f aca="false">IF($D$396="Standard",IF($D$393=0.75,0.8125,IF($D$393=0.875,0.9375,IF($D$393=1,1.0625,IF($D$393&gt;=1.125,$D$393+0.0625)))),IF($D$393=0.75,0.9375,IF($D$393=0.875,1.0625,IF($D$393=1,1.25,IF($D$393&gt;=1.125,$D$393+0.3125)))))</f>
        <v>0.9375</v>
      </c>
      <c r="AL420" s="321" t="n">
        <f aca="false">IF($D$393=0.75,0.8125,IF($D$393=0.875,0.9375,IF($D$393=1,1.0625,IF($D$393&gt;=1.125,$D$393+0.0625))))</f>
        <v>0.9375</v>
      </c>
      <c r="AM420" s="321" t="n">
        <f aca="false">IF($D$393=0.75,IF($D$394="A325",28,35),IF($D$393=0.875,IF($D$394="A325",39,49),IF($D$393=1,IF($D$394="A325",51,64),IF($D$393=1.125,IF($D$394="A325",56,80),IF($D$393=1.25,IF($D$394="A325",71,102),IF($D$393=1.375,IF($D$394="A325",85,121),IF($D$393=1.5,IF($D$394="A325",103,148))))))))</f>
        <v>39</v>
      </c>
      <c r="AN420" s="322" t="n">
        <f aca="false">(IF($D$394="A325",IF($D$395="N",21,IF($D$395="X",30,(IF($D$396="Standard",17,15)*IF(1-$F420/(2*$G420)/$AM420&gt;0,(1-$F420/(2*$G420)/$AM420),0.0001)))),IF($D$394="A490",IF($D$395="N",28,IF($D$395="X",40,(IF($D$396="Standard",21,18)*IF(1-$F420/(2*$G420)/$AM420&gt;0,(1-$F420/(2*$G420)/$AM420),0.0001))))))*(PI()*$D$393^2/4))</f>
        <v>10.1458339057447</v>
      </c>
      <c r="AO420" s="322" t="n">
        <f aca="false">(2*$G420)*$AN420</f>
        <v>142.041674680426</v>
      </c>
      <c r="AP420" s="322" t="n">
        <f aca="false">(IF($D$394="A325",IF($D$395="N",IF((44^2-4.39*(($E420/(2*$G420))/(PI()*$D$393^2/4))^2)&gt;0,SQRT(44^2-4.39*(($E420/(2*$G420))/(PI()*$D$393^2/4))^2),0.0001),IF($D$395="X",IF((44^2-2.15*(($E420/(2*$G420))/(PI()*$D$393^2/4))^2)&gt;0,SQRT(44^2-2.15*(($E420/(2*$G420))/(PI()*$D$393^2/4))^2),0.0001),44)),IF($D$394="A490",IF($D$395="N",IF((54^2-3.75*(($E420/(2*$G420))/(PI()*$D$393^2/4))^2)&gt;0,SQRT(54^2-3.75*(($E420/(2*$G420))/(PI()*$D$393^2/4))^2),0.0001),IF($D$395="X",IF((54^2-3.75*(($E420/(2*$G420))/(PI()*$D$393^2/4))^2)&gt;0,SQRT(54^2-3.75*(($E420/(2*$G420))/(PI()*$D$393^2/4))^2),0.0001),54))))*(PI()*$D$393^2/4))</f>
        <v>26.4581006294515</v>
      </c>
      <c r="AQ420" s="322" t="n">
        <f aca="false">(2*$G420)*$AP420</f>
        <v>370.413408812322</v>
      </c>
      <c r="AR420" s="322" t="n">
        <f aca="false">(IF($F420&gt;0,(1/(((($D$398-$Y420)/2-$D$392)-$D$393/2)/((MIN((2*$D$390+$Y420-$D$398)/2,1.25*(($D$398-$Y420)/2-$D$392)))+$D$393/2)))*($AP420/($F420/(2*$G420))-1),0))</f>
        <v>96.9790778687426</v>
      </c>
      <c r="AS420" s="323" t="n">
        <f aca="false">(SQRT(8*($F420/(2*$G420))*((($D$398-$Y420)/2-$D$392)-$D$393/2)/((MIN($D$397,$D$397/2+$D$399))*$D$389*(1+(1-$AK420/(MIN($D$397,$D$397/2+$D$399)))*(IF($AR420&gt;=1,1,MIN(1,(1/(1-$AK420/(MIN($D$397,$D$397/2+$D$399))))*($AR420/(1-$AR420)))))))))</f>
        <v>0.1573895993235</v>
      </c>
      <c r="AT420" s="323" t="n">
        <f aca="false">((1/((1-$AK420/(MIN($D$397,$D$397/2+$D$399)))*(1+(((($D$398-$Y420)/2-$D$392)-$D$393/2)/((MIN((2*$D$390+$Y420-$D$398)/2,1.25*(($D$398-$Y420)/2-$D$392)))+$D$393/2))))*(((SQRT(8*$AP420*((($D$398-$Y420)/2-$D$392)-$D$393/2)/((MIN($D$397,$D$397/2+$D$399))*$D$389)))/$D$392)^2-1)))</f>
        <v>20.0827521467147</v>
      </c>
      <c r="AU420" s="322" t="n">
        <f aca="false">IF($AT420&lt;0,(2*$G420)*$AP420,IF($AT420&lt;=1,(2*$G420)*$AP420*($D$392/(SQRT(8*$AP420*((($D$398-$Y420)/2-$D$392)-$D$393/2)/((MIN($D$397,$D$397/2+$D$399))*$D$389))))^2*(1+(1-$AK420/(MIN($D$397,$D$397/2+$D$399)))*$AT420),IF($AT420&gt;1,(2*$G420)*$AP420*($D$392/(SQRT(8*$AP420*((($D$398-$Y420)/2-$D$392)-$D$393/2)/((MIN($D$397,$D$397/2+$D$399))*$D$389))))^2*(1+(1-$AK420/(MIN($D$397,$D$397/2+$D$399)))))))</f>
        <v>23.2304014008621</v>
      </c>
      <c r="AV420" s="322" t="n">
        <f aca="false">MIN(((IF($D$399&gt;=1.5*$D$393,2*(1.2*$AI420*$D$393*$D$392)*1,2*(0.5*$AI420*($D$399-(IF($D$396="Oversized",IF($D$393&lt;=0.875,0.0625,IF($D$393=1,0.125,IF($D$393&gt;=1.125,0.125))),0)))*$D$392)*1)))+((IF($D$397&gt;=3*$D$393,2*(1.2*$AI420*$D$393*$D$392)*($G420-1),2*(($D$397-$D$393/2-(IF($D$396="Oversized",IF($D$393&lt;=0.875,0.125,IF($D$393=1,0.1875,IF($D$393&gt;=1.125,0.25))),0)))/2*$AI420*$D$392)*($G420-1)))),2*1.2*$AI420*$D$392*$D$393*$G420)</f>
        <v>301.2375</v>
      </c>
      <c r="AW420" s="322" t="n">
        <f aca="false">0.4*$D$389*(2*(($G420-1)*$D$397+(2*$D$399))*$D$392)</f>
        <v>221.4</v>
      </c>
      <c r="AX420" s="322" t="n">
        <f aca="false">MIN(0.3*$AI420*((2*(($G420-1)*$D$397+(2*$D$399))*$D$392)-2*($G420*$AK420*$D$392)),0.4*$D$389*(2*(($G420-1)*$D$397+(2*$D$399))*$D$392))</f>
        <v>181.884375</v>
      </c>
      <c r="AY420" s="322" t="n">
        <f aca="false">0.3*$AI420*(2*(($D$399+($G420-1)*$D$397)-(($G420-1)*$AK420+$AK420/2))*$D$392)+0.5*$AI420*(2*((2*$D$390+$Y420-$D$398)/2-$AK420/2)*$D$392)</f>
        <v>192.976875</v>
      </c>
      <c r="AZ420" s="322" t="n">
        <f aca="false">(2*(IF($D$394="A325",IF($D$395="N",21,IF($D$395="X",30,IF($D$396="Standard",17,15))),IF($D$394="A490",IF($D$395="N",28,IF($D$395="X",40,IF($D$396="Standard",21,18)))))*(PI()*$D$393^2/4)))</f>
        <v>20.4448959409398</v>
      </c>
      <c r="BA420" s="322" t="n">
        <f aca="false">($G420*$AZ420)*(COS(IF($F420&gt;0,90-(ATAN($E420/$F420)*(180/PI())),0)*PI()/180))</f>
        <v>142.490036415294</v>
      </c>
      <c r="BB420" s="322" t="n">
        <f aca="false">($G420*$AZ420)*(SIN(IF($F420&gt;0,90-(ATAN($E420/$F420)*(180/PI())),0)*PI()/180))</f>
        <v>13.352312688263</v>
      </c>
      <c r="BC420" s="322" t="n">
        <f aca="false">MIN((IF($D$399&gt;=1.5*$D$393,2*(1.2*$AI420*$D$393*$D$392)*1,2*(0.5*$AI420*($D$399-(IF($D$396="Oversized",IF($D$393&lt;=0.875,0.0625,IF($D$393=1,0.125,IF($D$393&gt;=1.125,0.125))),0)))*$D$392)*1))+(IF($D$397&gt;=3*$D$393,2*(1.2*$AI420*$D$393*$D$392)*($G420-1),2*(($D$397-$D$393/2-(IF($D$396="Oversized",IF($D$393&lt;=0.875,0.125,IF($D$393=1,0.1875,IF($D$393&gt;=1.125,0.25))),0)))/2*$AI420*$D$392)*($G420-1))),2*1.2*$AI420*$D$392*$D$393*$G420)</f>
        <v>301.2375</v>
      </c>
      <c r="BD420" s="322" t="n">
        <f aca="false">(MIN((IF(($D$391-$I420)&gt;=1.5*$D$393,2*(1.2*$AI420*$D$393*$D$392)*$G420,2*(0.5*$AI420*(($D$391-$I420)-(IF($D$396="Oversized",IF($D$393&lt;=0.875,0.0625,IF($D$393=1,0.125,IF($D$393&gt;=1.125,0.125))),0)))*$D$392)*$G420))+0,2*1.2*$AI420*$D$392*$D$393*$G420))*IF(1-($E420/$BC420)^2&gt;0,(1-($E420/$BC420)^2),0.0001)</f>
        <v>313.005963358587</v>
      </c>
      <c r="BE420" s="322" t="n">
        <f aca="false">0.4*$D$389*(2*(($G420-1)*$D$397+(2*$D$399))*$D$392)</f>
        <v>221.4</v>
      </c>
      <c r="BF420" s="322" t="n">
        <f aca="false">MIN(0.3*$AI420*((2*(($G420-1)*$D$397+(2*$D$399))*$D$392)-2*($G420*$AK420*$D$392)),0.4*$D$389*(2*(($G420-1)*$D$397+(2*$D$399))*$D$392))</f>
        <v>181.884375</v>
      </c>
      <c r="BG420" s="322" t="n">
        <f aca="false">(0.6*$D$389*(2*(($G420-1)*$D$397+(2*$D$399))*$D$392))*IF(1-($E420/$BE420)^2&gt;0,(1-($E420/$BE420)^2),0.0001)</f>
        <v>319.180011552778</v>
      </c>
      <c r="BH420" s="322" t="n">
        <f aca="false">(MIN(0.5*$AI420*MIN(((2*(($G420-1)*$D$397+(2*$D$399))*$D$392)-2*($G420*($AK420+0.0625)*$D$392)),(0.85*2*(($G420-1)*$D$397+(2*$D$399))*$D$392)),0.6*$D$389*(2*(($G420-1)*$D$397+(2*$D$399))*$D$392)))*IF(1-($E420/$BF420)^2&gt;0,(1-($E420/$BF420)^2),0.0001)</f>
        <v>276.699140619005</v>
      </c>
      <c r="BI420" s="322" t="n">
        <f aca="false">0.3*$AI420*(2*(($D$399+($G420-1)*$D$397)-(($G420-1)*$AK420+$AK420/2))*$D$392)+0.5*$AI420*(2*(($D$391-$I420)-$AK420/2)*$D$392)</f>
        <v>194.11875</v>
      </c>
      <c r="BJ420" s="322" t="n">
        <f aca="false">(0.3*$AI420*(2*(($D$391-$I420)-$AK420/2)*$D$392)+0.5*$AI420*(2*(($D$399+($G420-1)*$D$397)-(($G420-1)*$AK420+$AK420/2))*$D$392))*IF(1-($E420/$BI420)^2&gt;0,(1-($E420/$BI420)^2),0.0001)</f>
        <v>284.443974642217</v>
      </c>
      <c r="BK420" s="322" t="n">
        <f aca="false">(0.3*$AI420*(2*(2*(($D$391-$I420)-$AK420/2))*$D$392)+0.5*$AI420*(2*(($G420-1)*$D$397-($G420-1)*$AK420)*$D$392))</f>
        <v>296.071875</v>
      </c>
      <c r="BL420" s="322" t="str">
        <f aca="false">IF($D420="Column",MIN((1.2*$AJ420*$D$393*$Y420*(1))+(IF($D$397&gt;=3*$D$393,(1.2*$AJ420*$D$393*$Y420)*($G420-1),($D$397-$D$393/2-0)/2*$AJ420*$Y420*($G420-1))),1.2*$AJ420*$Y420*$D$393*$G420),"---")</f>
        <v>---</v>
      </c>
      <c r="BM420" s="322" t="str">
        <f aca="false">IF($D420="Column",((MIN((IF(($I420-$D$400)&gt;=1.5*$D$393,1.2*$AJ420*$D$393*$Y420*1,0.5*$AJ420*(($I420-$D$400)-0)*$Y420*1))+(IF($D$397&gt;=3*$D$393,(1.2*$AJ420*$D$393*$Y420)*($G420-1),($D$397-$D$393/2-0)/2*$AJ420*$Y420*($G420-1))),1.2*$AJ420*$Y420*$D$393*$G420))*IF(1-($E420/$BL420)^2&gt;0,(1-($E420/$BL420)^2),0.0001)),"---")</f>
        <v>---</v>
      </c>
      <c r="BN420" s="322" t="str">
        <f aca="false">IF($D420="Column",0.4*$D$388*($X420*$Y420),"---")</f>
        <v>---</v>
      </c>
      <c r="BO420" s="322" t="str">
        <f aca="false">IF($D420="Column",MIN(0.3*$AJ420*(($X420-$G420*$AL420)*$Y420),0.4*$D$388*($X420*$Y420)),"---")</f>
        <v>---</v>
      </c>
      <c r="BP420" s="322" t="str">
        <f aca="false">IF($D420="Column",(0.6*$D$388*$W420)*IF(1-($E420/$BN420)^2&gt;0,(1-($E420/$BN420)^2),0.0001),"---")</f>
        <v>---</v>
      </c>
      <c r="BQ420" s="322" t="str">
        <f aca="false">IF($D420="Column",(MIN(0.5*$AJ420*(MIN($W420-($G420*($AL420+0.0625))*$Y420,0.85*$W420)),0.6*$D$388*$W420))*IF(1-($E420/$BO420)^2&gt;0,(1-($E420/$BO420)^2),0.0001),"---")</f>
        <v>---</v>
      </c>
      <c r="BR420" s="322" t="str">
        <f aca="false">IF($D420="Column",0.3*$AJ420*(2*(($I420-$D$400)-$AL420/2)*$Y420)+0.5*$AJ420*((($G420-1)*$D$397-($G420-1)*$AL420)*$Y420),"---")</f>
        <v>---</v>
      </c>
      <c r="BS420" s="322" t="n">
        <f aca="false">IF(AND($J420&gt;0,$K420&gt;0,$L420=0),MIN((IF(($H420-$K420)&gt;=1.5*$D$393,1.2*$AJ420*$D$393*$Y420*1,0.5*$AJ420*(($H420-$K420)-0)*$Y420*1))+(IF($D$397&gt;=3*$D$393,1.2*$AJ420*$D$393*$Y420*($G420-1),($D$397-$D$393/2-0)/2*$AJ420*$Y420*($G420-1))),1.2*$AJ420*$Y420*$D$393*$G420),"---")</f>
        <v>158.65175</v>
      </c>
      <c r="BT420" s="322" t="n">
        <f aca="false">IF(AND($J420&gt;0,$K420&gt;0,$L420=0),(MIN((IF(($I420-$D$400)&gt;=1.5*$D$393,1.2*$AJ420*$D$393*$Y420*1,0.5*$AJ420*(($I420-$D$400)-0)*$Y420*1))+(IF($D$397&gt;=3*$D$393,(1.2*$AJ420*$D$393*$Y420)*($G420-1),($D$397-$D$393/2-0)/2*$AJ420*$Y420*($G420-1))),1.2*$AJ420*$Y420*$D$393*$G420))*IF(1-($E420/$BS420)^2&gt;0,(1-($E420/$BS420)^2),0.0001),"---")</f>
        <v>155.630835490988</v>
      </c>
      <c r="BU420" s="322" t="n">
        <f aca="false">IF(AND($J420&gt;0,$K420&gt;0,$L420=0),0.4*$D$388*(($X420-$K420)*$Y420),"---")</f>
        <v>122.8608</v>
      </c>
      <c r="BV420" s="322" t="n">
        <f aca="false">IF(AND($J420&gt;0,$K420&gt;0,$L420=0),MIN(0.3*$AJ420*((($X420-$K420)-$G420*$AL420)*$Y420),0.4*$D$388*(($X420-$K420)*$Y420)),"---")</f>
        <v>103.3527375</v>
      </c>
      <c r="BW420" s="322" t="n">
        <f aca="false">IF(AND($J420&gt;0,$K420&gt;0,$L420=0),($W420-($Z420*$AA420+($K420-$AA420)*$Y420)),"---")</f>
        <v>12.169425</v>
      </c>
      <c r="BX420" s="322" t="n">
        <f aca="false">IF(AND($J420&gt;0,$K420&gt;0,$L420=0),(0.6*$D$388*($W420-($Z420*$AA420+($K420-$AA420)*$Y420)))*IF(1-($E420/$BU420)^2&gt;0,(1-($E420/$BU420)^2),0.0001),"---")</f>
        <v>229.651358686088</v>
      </c>
      <c r="BY420" s="322" t="n">
        <f aca="false">IF(AND($J420&gt;0,$K420&gt;0,$L420=0),(MIN(0.5*$AJ420*(MIN(($W420-($Z420*$AA420+($K420-$AA420)*$Y420))-($G420*($AL420+0.0625))*$Y420,0.85*($W420-($Z420*$AA420+($K420-$AA420)*$Y420)))),0.6*$D$388*($W420-($Z420*$AA420+($K420-$AA420)*$Y420))))*IF(1-($E420/$BV420)^2&gt;0,(1-($E420/$BV420)^2),0.0001),"---")</f>
        <v>215.931982149142</v>
      </c>
      <c r="BZ420" s="322" t="n">
        <f aca="false">IF(AND($J420&gt;0,$K420&gt;0,$L420=0),0.3*$AJ420*((($H420-$K420)+($G420-1)*$D$397-(($G420-1)*$AL420+$AL420/2))*$Y420)+0.5*$AJ420*((($I420-$D$400)-$AL420/2)*$Y420),"---")</f>
        <v>102.235875</v>
      </c>
      <c r="CA420" s="322" t="n">
        <f aca="false">IF(AND($J420&gt;0,$K420&gt;0,$L420=0),(0.3*$AJ420*(2*(($I420-$D$400)-$AL420/2)*$Y420)+0.5*$AJ420*((($G420-1)*$D$397-($G420-1)*$AL420)*$Y420)),"---")</f>
        <v>155.9311875</v>
      </c>
      <c r="CB420" s="322" t="n">
        <f aca="false">IF(AND($J420&gt;0,$K420&gt;0,$L420=0),(0.3*$AJ420*((($I420-$D$400)-$AL420/2)*$Y420)+0.5*$AJ420*((($H420-$K420)+($G420-1)*$D$397-(($G420-1)*$AL420+$AL420/2))*$Y420))*IF(1-($E420/$BZ420)^2&gt;0,(1-($E420/$BZ420)^2),0.0001),"---")</f>
        <v>129.003494573829</v>
      </c>
      <c r="CC420" s="322" t="n">
        <f aca="false">IF(AND($J420&gt;0,$K420&gt;0,$L420=0),($X420-$K420),"---")</f>
        <v>21.6</v>
      </c>
      <c r="CD420" s="322" t="n">
        <f aca="false">IF(AND($J420&gt;0,$K420&gt;0,$L420=0),IF($J420&gt;0,MIN(15700*(IF(($J420/$X420)&lt;=1,2*($J420/$X420),1+($J420/$X420)))*(IF(($J420/$CC420)&lt;=1,2.2*(1/($J420/$CC420))^1.65,2.2*(1/($J420/$CC420))))*($Y420/$CC420)^2,0.6*$D$388)*IF(1-$F420/(0.6*$D$388*$BW420)&gt;0,(1-$F420/(0.6*$D$388*$BW420)),0.0001)*(($Z420*$AA420^3/12+$Z420*$AA420*((($Z420*$AA420^2/2+($CC420-$AA420)*$Y420*($AA420+($CC420-$AA420)/2))/(($CC420-$AA420)*$Y420+$Z420*$AA420))-$AA420/2)^2+$Y420*($CC420-$AA420)^3/12+($CC420-$AA420)*$Y420*($AA420+($CC420-$AA420)/2-(($Z420*$AA420^2/2+($CC420-$AA420)*$Y420*($AA420+($CC420-$AA420)/2))/(($CC420-$AA420)*$Y420+$Z420*$AA420)))^2)/($CC420-(($Z420*$AA420^2/2+($CC420-$AA420)*$Y420*($AA420+($CC420-$AA420)/2))/(($CC420-$AA420)*$Y420+$Z420*$AA420))))/($J420+$D$400),"---"),"---")</f>
        <v>137.025928012912</v>
      </c>
      <c r="CE420" s="322" t="str">
        <f aca="false">IF(AND($J420&gt;0,$K420&gt;0,$L420&gt;0),MIN((IF(($H420-$K420)&gt;=1.5*$D$393,1.2*$AJ420*$D$393*$Y420*1,0.5*$AJ420*(($H420-$K420)-0)*$Y420*1))+(IF($D$397&gt;=3*$D$393,1.2*$AJ420*$D$393*$Y420*($G420-1),($D$397-$D$393/2-0)/2*$AJ420*$Y420*($G420-1))),1.2*$AJ420*$Y420*$D$393*$G420),"---")</f>
        <v>---</v>
      </c>
      <c r="CF420" s="322" t="str">
        <f aca="false">IF(AND($J420&gt;0,$K420&gt;0,$L420&gt;0),(MIN((IF(($I420-$D$400)&gt;=1.5*$D$393,1.2*$AJ420*$D$393*$Y420*1,0.5*$AJ420*(($I420-$D$400)-0)*$Y420*1))+(IF($D$397&gt;=3*$D$393,(1.2*$AJ420*$D$393*$Y420)*($G420-1),($D$397-$D$393/2-0)/2*$AJ420*$Y420*($G420-1))),1.2*$AJ420*$Y420*$D$393*$G420))*IF(1-($E420/$CE420)^2&gt;0,(1-($E420/$CE420)^2),0.0001),"---")</f>
        <v>---</v>
      </c>
      <c r="CG420" s="322" t="str">
        <f aca="false">IF(AND($J420&gt;0,$K420&gt;0,$L420&gt;0),0.4*$D$388*(($X420-($K420+$L420))*$Y420),"---")</f>
        <v>---</v>
      </c>
      <c r="CH420" s="322" t="str">
        <f aca="false">IF(AND($J420&gt;0,$K420&gt;0,$L420&gt;0),MIN(0.3*$AJ420*((($X420-($K420+$L420))-$G420*$AL420)*$Y420),0.4*$D$388*(($X420-($K420+$L420))*$Y420)),"---")</f>
        <v>---</v>
      </c>
      <c r="CI420" s="322" t="str">
        <f aca="false">IF(AND($J420&gt;0,$K420&gt;0,$L420&gt;0),(($X420-($K420+$L420))*$Y420),"---")</f>
        <v>---</v>
      </c>
      <c r="CJ420" s="322" t="str">
        <f aca="false">IF(AND($J420&gt;0,$K420&gt;0,$L420&gt;0),(0.6*$D$388*(($X420-($K420+$L420))*$Y420))*IF(1-($E420/$CG420)^2&gt;0,(1-($E420/$CG420)^2),0.0001),"---")</f>
        <v>---</v>
      </c>
      <c r="CK420" s="322" t="str">
        <f aca="false">IF(AND($J420&gt;0,$K420&gt;0,$L420&gt;0),(MIN(0.5*$AJ420*(MIN((($X420-($K420+$L420))*$Y420)-($G420*($AL420+0.0625))*$Y420,0.85*(($X420-($K420+$L420))*$Y420))),0.6*$D$388*(($X420-($K420+$L420))*$Y420)))*IF(1-($E420/$CH420)^2&gt;0,(1-($E420/$CH420)^2),0.0001),"---")</f>
        <v>---</v>
      </c>
      <c r="CL420" s="322" t="str">
        <f aca="false">IF(AND($J420&gt;0,$K420&gt;0,$L420&gt;0),0.3*$AJ420*((($H420-$K420)+($G420-1)*$D$397-(($G420-1)*$AL420+$AL420/2))*$Y420)+0.5*$AJ420*((($I420-$D$400)-$AL420/2)*$Y420),"---")</f>
        <v>---</v>
      </c>
      <c r="CM420" s="322" t="str">
        <f aca="false">IF(AND($J420&gt;0,$K420&gt;0,$L420&gt;0),(0.3*$AJ420*(2*(($I420-$D$400)-$AL420/2)*$Y420)+0.5*$AJ420*((($G420-1)*$D$397-($G420-1)*$AL420)*$Y420)),"---")</f>
        <v>---</v>
      </c>
      <c r="CN420" s="322" t="str">
        <f aca="false">IF(AND($J420&gt;0,$K420&gt;0,$L420&gt;0),(0.3*$AJ420*((($I420-$D$400)-$AL420/2)*$Y420)+0.5*$AJ420*((($H420-$K420)+($G420-1)*$D$397-(($G420-1)*$AL420+$AL420/2))*$Y420))*IF(1-($E420/$CL420)^2&gt;0,(1-($E420/$CL420)^2),0.0001),"---")</f>
        <v>---</v>
      </c>
      <c r="CO420" s="322" t="str">
        <f aca="false">IF(AND($J420&gt;0,$K420&gt;0,$L420&gt;0),($X420-($K420+$L420)),"---")</f>
        <v>---</v>
      </c>
      <c r="CP420" s="322" t="str">
        <f aca="false">IF(AND($J420&gt;0,$K420&gt;0,$L420&gt;0),MIN(33820*$Y420^2/($J420*$CO420)*(3.5-7.5*((MAX($K420,$L420))/$X420)),0.6*$D$388)*IF(1-$F420/(0.6*$D$388*$CI420)&gt;0,(1-$F420/(0.6*$D$388*$CI420)),0.0001)*(($Y420*$CO420^3/12)/($CO420/2))/($J420+$D$400),"---")</f>
        <v>---</v>
      </c>
      <c r="CQ420" s="327" t="n">
        <f aca="false">IF($C420="","---",1)</f>
        <v>1</v>
      </c>
      <c r="CR420" s="327" t="str">
        <f aca="false">IF($P420="**No**",1,"---")</f>
        <v>---</v>
      </c>
      <c r="CS420" s="327" t="str">
        <f aca="false">IF(AND($E420&gt;0,$F420=0),IF(OR($E420&gt;$AO420*$D$401,$E420&gt;$BA420*$D$401),1,"---"),IF(AND($E420=0,$F420&gt;0),IF(OR($F420&gt;$AQ420*$D$401,$F420&gt;$BB420*$D$401),1,"---"),IF(AND($E420&gt;0,$F420&gt;0),IF(OR($E420&gt;$AO420*$D$401,$E420&gt;$BA420*$D$401,$F420&gt;$AQ420*$D$401,$F420&gt;$BB420*$D$401),1,"---"),IF(AND($E420=0,$F420=0),"---"))))</f>
        <v>---</v>
      </c>
      <c r="CT420" s="327" t="str">
        <f aca="false">IF($F420&gt;0,IF($F420&gt;$AU420*$D$401,1,"---"),"---")</f>
        <v>---</v>
      </c>
      <c r="CU420" s="327" t="str">
        <f aca="false">IF($D420="Column","---",IF($E420&gt;0,IF(AND($J420&gt;0,$K420&gt;0,$L420=0),IF($E420&gt;$CD420*$D$401,1,"---"),IF($E420&gt;$CP420*$D$401,1,"---")),"---"))</f>
        <v>---</v>
      </c>
      <c r="CV420" s="328" t="str">
        <f aca="false">IF($D420="Column","---",IF($E420&gt;0,IF(AND($J420&gt;0,$K420&gt;0,$L420=0),IF($E420&gt;$BZ420*$D$401,1,"---"),IF($E420&gt;$CL420*$D$401,1,"---")),"---"))</f>
        <v>---</v>
      </c>
    </row>
    <row r="421" customFormat="false" ht="12.75" hidden="false" customHeight="false" outlineLevel="0" collapsed="false">
      <c r="A421" s="318" t="s">
        <v>670</v>
      </c>
      <c r="B421" s="318" t="s">
        <v>658</v>
      </c>
      <c r="C421" s="318" t="s">
        <v>662</v>
      </c>
      <c r="D421" s="319" t="s">
        <v>664</v>
      </c>
      <c r="E421" s="320" t="n">
        <v>20.1799</v>
      </c>
      <c r="F421" s="320" t="n">
        <v>1.6332</v>
      </c>
      <c r="G421" s="321" t="n">
        <f aca="false">IF($D421="Column",IF(($X421-$H421-$D$399-$AB421)/$D$397+1-FLOOR((($X421-$H421-$D$399-$AB421)/$D$397+1),1)&gt;=0.95,FLOOR((($X421-$H421-$D$399-$AB421)/$D$397+1),1)+1,FLOOR((($X421-$H421-$D$399-$AB421)/$D$397+1),1)),MIN(IF(($X421-$H421-$D$399-$AB421)/$D$397+1-FLOOR((($X421-$H421-$D$399-$AB421)/$D$397+1),1)&gt;=0.95,FLOOR((($X421-$H421-$D$399-$AB421)/$D$397+1),1)+1,FLOOR((($X421-$H421-$D$399-$AB421)/$D$397+1),1)),IF(($AD421-$H421-$D$399-$AH421)/$D$397+1-FLOOR((($AD421-$H421-$D$399-$AH421)/$D$397+1),1)&gt;=0.95,FLOOR((($AD421-$H421-$D$399-$AH421)/$D$397+1),1)+1,FLOOR((($AD421-$H421-$D$399-$AH421)/$D$397+1),1))))</f>
        <v>6</v>
      </c>
      <c r="H421" s="322" t="n">
        <f aca="false">MAX(IF(($AB421+$D$399-INT($AB421+$D$399))*100&lt;=25,25,IF(($AB421+$D$399-INT($AB421+$D$399))*100&lt;=50,50,IF(($AB421+$D$399-INT($AB421+$D$399))*100&lt;=75,75,IF(($AB421+$D$399-INT($AB421+$D$399))*100&lt;=100,100))))*1/100+INT($AB421+$D$399),IF($D421="Column",0,IF(($AH421+$D$399-INT($AH421+$D$399))*100&lt;=25,25,IF(($AH421+$D$399-INT($AH421+$D$399))*100&lt;=50,50,IF(($AH421+$D$399-INT($AH421+$D$399))*100&lt;=75,75,IF(($AH421+$D$399-INT($AH421+$D$399))*100&lt;=100,100))))*1/100+INT($AH421+$D$399)),IF($X421&gt;9,3,2.5))</f>
        <v>4</v>
      </c>
      <c r="I421" s="322" t="n">
        <f aca="false">IF($D$391=3,1.75,IF($D$391=3.5,2,IF($D$391=4,2.5,IF($D$391=5,3,IF($D$391=6,3.5,IF($D$391=7,4,IF($D$391=8,4.5,IF($D$391=9,5))))))))</f>
        <v>2</v>
      </c>
      <c r="J421" s="322" t="n">
        <f aca="false">IF($D421="Column",0,IF(($AF421/2-INT($AF421/2))*100&lt;=25,25,IF(($AF421/2-INT($AF421/2))*100&lt;=50,50,IF(($AF421-INT($AF421/2))*100&lt;=75,75,IF(($AF421/2-INT($AF421/2))*100&lt;=100,100))))*1/100+INT($AF421/2))</f>
        <v>8.5</v>
      </c>
      <c r="K421" s="322" t="n">
        <f aca="false">IF($D421="Column",0,IF((MAX($AB421,$AH421)-INT(MAX($AB421,$AH421)))*100&lt;=25,25,IF((MAX($AB421,$AH421)-INT(MAX($AB421,$AH421)))*100&lt;=50,50,IF((MAX($AB421,$AH421)-INT(MAX($AB421,$AH421)))*100&lt;=75,75,IF((MAX($AB421,$AH421)-INT(MAX($AB421,$AH421)))*100&lt;=100,100))))*1/100+INT(MAX($AB421,$AH421)))</f>
        <v>2.75</v>
      </c>
      <c r="L421" s="322" t="n">
        <f aca="false">IF($D421="Column",0,IF($X421&lt;$AD421-$AH421,0,IF((MAX($X421-$AD421+$AH421,0)-INT(MAX($X421-$AD421+$AH421,0)))*100&lt;=25,25,IF((MAX($X421-$AD421+$AH421,0)-INT(MAX($X421-$AD421+$AH421,0)))*100&lt;=50,50,IF((MAX($X421-$AD421+$AH421,0)-INT(MAX($X421-$AD421+$AH421,0)))*100&lt;=75,75,IF((MAX($X421-$AD421+$AH421,0)-INT(MAX($X421-$AD421+$AH421,0)))*100&lt;=100,100))))*1/100+INT(MAX($X421-$AD421+$AH421,0))))</f>
        <v>0</v>
      </c>
      <c r="M421" s="323" t="n">
        <f aca="false">LOOKUP($G421,$B$4:$B$15,$C$4:$C$15)</f>
        <v>17.5</v>
      </c>
      <c r="N421" s="323" t="n">
        <f aca="false">IF($E421=0,"---",$E421/(MIN($Q421,$S421,$U421)))</f>
        <v>0.229159986231028</v>
      </c>
      <c r="O421" s="323" t="n">
        <f aca="false">IF($F421=0,"---",$F421/MIN($R421,$T421,$V421))</f>
        <v>0.165044299853733</v>
      </c>
      <c r="P421" s="329" t="str">
        <f aca="false">IF(AND($E421&gt;0,$F421=0),IF($N421&lt;=$D$401,"Yes","**No**"),IF(AND($E421=0,$F421&gt;0),IF($O421&lt;=$D$401,"Yes","**No**"),IF(AND($E421&gt;0,$F421&gt;0),IF(AND($N421&lt;=$D$401,$O421&lt;=$D$401),"Yes","**No**"),IF(AND($E421=0,$F421=0),"Yes"))))</f>
        <v>Yes</v>
      </c>
      <c r="Q421" s="322" t="str">
        <f aca="false">IF($E421=0,"---",IF($D421="Column",MIN($AO421,$AV421,$AW421,$AX421,$AY421,$BA421,$BC421,$BE421,$BF421,$BI421,$BL421,$BN421,$BO421),"---"))</f>
        <v>---</v>
      </c>
      <c r="R421" s="322" t="str">
        <f aca="false">IF($F421=0,"---",IF($D421="Column",MIN($AQ421,$AU421,$BB421,$BD421,$BG421,$BH421,$BJ421,$BK421,$BM421,$BP421,$BQ421,$BR421),"---"))</f>
        <v>---</v>
      </c>
      <c r="S421" s="322" t="n">
        <f aca="false">IF($E421=0,"---",IF(AND($J421&gt;0,$K421&gt;0,$L421=0),MIN($AO421,$AV421,$AW421,$AX421,$AY421,$BA421,$BC421,$BE421,$BF421,$BI421,$BS421,$BU421,$BV421,$BZ421,$CD421),"---"))</f>
        <v>88.0603125</v>
      </c>
      <c r="T421" s="322" t="n">
        <f aca="false">IF($F421=0,"---",IF(AND($J421&gt;0,$K421&gt;0,$L421=0),MIN($AQ421,$AU421,$BB421,$BD421,$BG421,$BH421,$BJ421,$BK421,$BT421,$BX421,$BY421,$CA421,$CB421),"---"))</f>
        <v>9.89552502841592</v>
      </c>
      <c r="U421" s="322" t="str">
        <f aca="false">IF($E421=0,"---",IF(AND($J421&gt;0,$K421&gt;0,$L421&gt;0),MIN($AO421,$AV421,$AW421,$AX421,$AY421,$BA421,$BC421,$BE421,$BF421,$BI421,$CE421,$CG421,$CH421,$CL421,$CP421),"---"))</f>
        <v>---</v>
      </c>
      <c r="V421" s="322" t="str">
        <f aca="false">IF($F421=0,"---",IF(AND($J421&gt;0,$K421&gt;0,$L421&gt;0),MIN($AQ421,$AU421,$BB421,$BD421,$BG421,$BH421,$BJ421,$BK421,$CF421,$CJ421,$CK421,$CM421,$CN421),"---"))</f>
        <v>---</v>
      </c>
      <c r="W421" s="321" t="n">
        <f aca="false">VLOOKUP($C421,$CW$4:$DC$378,2,FALSE())</f>
        <v>16.3</v>
      </c>
      <c r="X421" s="321" t="n">
        <f aca="false">VLOOKUP($C421,$CW$4:$DC$378,3,FALSE())</f>
        <v>23.6</v>
      </c>
      <c r="Y421" s="321" t="n">
        <f aca="false">VLOOKUP($C421,$CW$4:$DC$378,4,FALSE())</f>
        <v>0.395</v>
      </c>
      <c r="Z421" s="321" t="n">
        <f aca="false">VLOOKUP($C421,$CW$4:$DC$378,5,FALSE())</f>
        <v>7.01</v>
      </c>
      <c r="AA421" s="321" t="n">
        <f aca="false">VLOOKUP($C421,$CW$4:$DC$378,6,FALSE())</f>
        <v>0.505</v>
      </c>
      <c r="AB421" s="321" t="n">
        <f aca="false">VLOOKUP($C421,$CW$4:$DC$378,7,FALSE())</f>
        <v>1.11</v>
      </c>
      <c r="AC421" s="321" t="n">
        <f aca="false">IF($D421="Column",0,VLOOKUP($D421,$CW$4:$DC$378,2,FALSE()))</f>
        <v>82.4</v>
      </c>
      <c r="AD421" s="321" t="n">
        <f aca="false">IF($D421="Column",0,VLOOKUP($D421,$CW$4:$DC$378,3,FALSE()))</f>
        <v>36.5</v>
      </c>
      <c r="AE421" s="321" t="n">
        <f aca="false">IF($D421="Column",0,VLOOKUP($D421,$CW$4:$DC$378,4,FALSE()))</f>
        <v>0.885</v>
      </c>
      <c r="AF421" s="321" t="n">
        <f aca="false">IF($D421="Column",0,VLOOKUP($D421,$CW$4:$DC$378,5,FALSE()))</f>
        <v>16.6</v>
      </c>
      <c r="AG421" s="321" t="n">
        <f aca="false">IF($D421="Column",0,VLOOKUP($D421,$CW$4:$DC$378,6,FALSE()))</f>
        <v>1.57</v>
      </c>
      <c r="AH421" s="321" t="n">
        <f aca="false">IF($D421="Column",0,VLOOKUP($D421,$CW$4:$DC$378,7,FALSE()))</f>
        <v>2.52</v>
      </c>
      <c r="AI421" s="321" t="n">
        <f aca="false">IF($D$389=36,58,IF($D$389=50,65))</f>
        <v>58</v>
      </c>
      <c r="AJ421" s="321" t="n">
        <f aca="false">IF($D$388=36,58,IF($D$388=50,65))</f>
        <v>58</v>
      </c>
      <c r="AK421" s="321" t="n">
        <f aca="false">IF($D$396="Standard",IF($D$393=0.75,0.8125,IF($D$393=0.875,0.9375,IF($D$393=1,1.0625,IF($D$393&gt;=1.125,$D$393+0.0625)))),IF($D$393=0.75,0.9375,IF($D$393=0.875,1.0625,IF($D$393=1,1.25,IF($D$393&gt;=1.125,$D$393+0.3125)))))</f>
        <v>0.9375</v>
      </c>
      <c r="AL421" s="321" t="n">
        <f aca="false">IF($D$393=0.75,0.8125,IF($D$393=0.875,0.9375,IF($D$393=1,1.0625,IF($D$393&gt;=1.125,$D$393+0.0625))))</f>
        <v>0.9375</v>
      </c>
      <c r="AM421" s="321" t="n">
        <f aca="false">IF($D$393=0.75,IF($D$394="A325",28,35),IF($D$393=0.875,IF($D$394="A325",39,49),IF($D$393=1,IF($D$394="A325",51,64),IF($D$393=1.125,IF($D$394="A325",56,80),IF($D$393=1.25,IF($D$394="A325",71,102),IF($D$393=1.375,IF($D$394="A325",85,121),IF($D$393=1.5,IF($D$394="A325",103,148))))))))</f>
        <v>39</v>
      </c>
      <c r="AN421" s="322" t="n">
        <f aca="false">(IF($D$394="A325",IF($D$395="N",21,IF($D$395="X",30,(IF($D$396="Standard",17,15)*IF(1-$F421/(2*$G421)/$AM421&gt;0,(1-$F421/(2*$G421)/$AM421),0.0001)))),IF($D$394="A490",IF($D$395="N",28,IF($D$395="X",40,(IF($D$396="Standard",21,18)*IF(1-$F421/(2*$G421)/$AM421&gt;0,(1-$F421/(2*$G421)/$AM421),0.0001))))))*(PI()*$D$393^2/4))</f>
        <v>10.1867742481935</v>
      </c>
      <c r="AO421" s="322" t="n">
        <f aca="false">(2*$G421)*$AN421</f>
        <v>122.241290978322</v>
      </c>
      <c r="AP421" s="322" t="n">
        <f aca="false">(IF($D$394="A325",IF($D$395="N",IF((44^2-4.39*(($E421/(2*$G421))/(PI()*$D$393^2/4))^2)&gt;0,SQRT(44^2-4.39*(($E421/(2*$G421))/(PI()*$D$393^2/4))^2),0.0001),IF($D$395="X",IF((44^2-2.15*(($E421/(2*$G421))/(PI()*$D$393^2/4))^2)&gt;0,SQRT(44^2-2.15*(($E421/(2*$G421))/(PI()*$D$393^2/4))^2),0.0001),44)),IF($D$394="A490",IF($D$395="N",IF((54^2-3.75*(($E421/(2*$G421))/(PI()*$D$393^2/4))^2)&gt;0,SQRT(54^2-3.75*(($E421/(2*$G421))/(PI()*$D$393^2/4))^2),0.0001),IF($D$395="X",IF((54^2-3.75*(($E421/(2*$G421))/(PI()*$D$393^2/4))^2)&gt;0,SQRT(54^2-3.75*(($E421/(2*$G421))/(PI()*$D$393^2/4))^2),0.0001),54))))*(PI()*$D$393^2/4))</f>
        <v>26.4581006294515</v>
      </c>
      <c r="AQ421" s="322" t="n">
        <f aca="false">(2*$G421)*$AP421</f>
        <v>317.497207553418</v>
      </c>
      <c r="AR421" s="322" t="n">
        <f aca="false">(IF($F421&gt;0,(1/(((($D$398-$Y421)/2-$D$392)-$D$393/2)/((MIN((2*$D$390+$Y421-$D$398)/2,1.25*(($D$398-$Y421)/2-$D$392)))+$D$393/2)))*($AP421/($F421/(2*$G421))-1),0))</f>
        <v>209.518741233695</v>
      </c>
      <c r="AS421" s="323" t="n">
        <f aca="false">(SQRT(8*($F421/(2*$G421))*((($D$398-$Y421)/2-$D$392)-$D$393/2)/((MIN($D$397,$D$397/2+$D$399))*$D$389*(1+(1-$AK421/(MIN($D$397,$D$397/2+$D$399)))*(IF($AR421&gt;=1,1,MIN(1,(1/(1-$AK421/(MIN($D$397,$D$397/2+$D$399))))*($AR421/(1-$AR421)))))))))</f>
        <v>0.107397949862664</v>
      </c>
      <c r="AT421" s="323" t="n">
        <f aca="false">((1/((1-$AK421/(MIN($D$397,$D$397/2+$D$399)))*(1+(((($D$398-$Y421)/2-$D$392)-$D$393/2)/((MIN((2*$D$390+$Y421-$D$398)/2,1.25*(($D$398-$Y421)/2-$D$392)))+$D$393/2))))*(((SQRT(8*$AP421*((($D$398-$Y421)/2-$D$392)-$D$393/2)/((MIN($D$397,$D$397/2+$D$399))*$D$389)))/$D$392)^2-1)))</f>
        <v>20.0827521467147</v>
      </c>
      <c r="AU421" s="322" t="n">
        <f aca="false">IF($AT421&lt;0,(2*$G421)*$AP421,IF($AT421&lt;=1,(2*$G421)*$AP421*($D$392/(SQRT(8*$AP421*((($D$398-$Y421)/2-$D$392)-$D$393/2)/((MIN($D$397,$D$397/2+$D$399))*$D$389))))^2*(1+(1-$AK421/(MIN($D$397,$D$397/2+$D$399)))*$AT421),IF($AT421&gt;1,(2*$G421)*$AP421*($D$392/(SQRT(8*$AP421*((($D$398-$Y421)/2-$D$392)-$D$393/2)/((MIN($D$397,$D$397/2+$D$399))*$D$389))))^2*(1+(1-$AK421/(MIN($D$397,$D$397/2+$D$399)))))))</f>
        <v>19.9117726293103</v>
      </c>
      <c r="AV421" s="322" t="n">
        <f aca="false">MIN(((IF($D$399&gt;=1.5*$D$393,2*(1.2*$AI421*$D$393*$D$392)*1,2*(0.5*$AI421*($D$399-(IF($D$396="Oversized",IF($D$393&lt;=0.875,0.0625,IF($D$393=1,0.125,IF($D$393&gt;=1.125,0.125))),0)))*$D$392)*1)))+((IF($D$397&gt;=3*$D$393,2*(1.2*$AI421*$D$393*$D$392)*($G421-1),2*(($D$397-$D$393/2-(IF($D$396="Oversized",IF($D$393&lt;=0.875,0.125,IF($D$393=1,0.1875,IF($D$393&gt;=1.125,0.25))),0)))/2*$AI421*$D$392)*($G421-1)))),2*1.2*$AI421*$D$392*$D$393*$G421)</f>
        <v>255.5625</v>
      </c>
      <c r="AW421" s="322" t="n">
        <f aca="false">0.4*$D$389*(2*(($G421-1)*$D$397+(2*$D$399))*$D$392)</f>
        <v>189</v>
      </c>
      <c r="AX421" s="322" t="n">
        <f aca="false">MIN(0.3*$AI421*((2*(($G421-1)*$D$397+(2*$D$399))*$D$392)-2*($G421*$AK421*$D$392)),0.4*$D$389*(2*(($G421-1)*$D$397+(2*$D$399))*$D$392))</f>
        <v>154.96875</v>
      </c>
      <c r="AY421" s="322" t="n">
        <f aca="false">0.3*$AI421*(2*(($D$399+($G421-1)*$D$397)-(($G421-1)*$AK421+$AK421/2))*$D$392)+0.5*$AI421*(2*((2*$D$390+$Y421-$D$398)/2-$AK421/2)*$D$392)</f>
        <v>166.06125</v>
      </c>
      <c r="AZ421" s="322" t="n">
        <f aca="false">(2*(IF($D$394="A325",IF($D$395="N",21,IF($D$395="X",30,IF($D$396="Standard",17,15))),IF($D$394="A490",IF($D$395="N",28,IF($D$395="X",40,IF($D$396="Standard",21,18)))))*(PI()*$D$393^2/4)))</f>
        <v>20.4448959409398</v>
      </c>
      <c r="BA421" s="322" t="n">
        <f aca="false">($G421*$AZ421)*(COS(IF($F421&gt;0,90-(ATAN($E421/$F421)*(180/PI())),0)*PI()/180))</f>
        <v>122.269596816637</v>
      </c>
      <c r="BB421" s="322" t="n">
        <f aca="false">($G421*$AZ421)*(SIN(IF($F421&gt;0,90-(ATAN($E421/$F421)*(180/PI())),0)*PI()/180))</f>
        <v>9.89552502841592</v>
      </c>
      <c r="BC421" s="322" t="n">
        <f aca="false">MIN((IF($D$399&gt;=1.5*$D$393,2*(1.2*$AI421*$D$393*$D$392)*1,2*(0.5*$AI421*($D$399-(IF($D$396="Oversized",IF($D$393&lt;=0.875,0.0625,IF($D$393=1,0.125,IF($D$393&gt;=1.125,0.125))),0)))*$D$392)*1))+(IF($D$397&gt;=3*$D$393,2*(1.2*$AI421*$D$393*$D$392)*($G421-1),2*(($D$397-$D$393/2-(IF($D$396="Oversized",IF($D$393&lt;=0.875,0.125,IF($D$393=1,0.1875,IF($D$393&gt;=1.125,0.25))),0)))/2*$AI421*$D$392)*($G421-1))),2*1.2*$AI421*$D$392*$D$393*$G421)</f>
        <v>255.5625</v>
      </c>
      <c r="BD421" s="322" t="n">
        <f aca="false">(MIN((IF(($D$391-$I421)&gt;=1.5*$D$393,2*(1.2*$AI421*$D$393*$D$392)*$G421,2*(0.5*$AI421*(($D$391-$I421)-(IF($D$396="Oversized",IF($D$393&lt;=0.875,0.0625,IF($D$393=1,0.125,IF($D$393&gt;=1.125,0.125))),0)))*$D$392)*$G421))+0,2*1.2*$AI421*$D$392*$D$393*$G421))*IF(1-($E421/$BC421)^2&gt;0,(1-($E421/$BC421)^2),0.0001)</f>
        <v>272.341269504911</v>
      </c>
      <c r="BE421" s="322" t="n">
        <f aca="false">0.4*$D$389*(2*(($G421-1)*$D$397+(2*$D$399))*$D$392)</f>
        <v>189</v>
      </c>
      <c r="BF421" s="322" t="n">
        <f aca="false">MIN(0.3*$AI421*((2*(($G421-1)*$D$397+(2*$D$399))*$D$392)-2*($G421*$AK421*$D$392)),0.4*$D$389*(2*(($G421-1)*$D$397+(2*$D$399))*$D$392))</f>
        <v>154.96875</v>
      </c>
      <c r="BG421" s="322" t="n">
        <f aca="false">(0.6*$D$389*(2*(($G421-1)*$D$397+(2*$D$399))*$D$392))*IF(1-($E421/$BE421)^2&gt;0,(1-($E421/$BE421)^2),0.0001)</f>
        <v>280.268028857064</v>
      </c>
      <c r="BH421" s="322" t="n">
        <f aca="false">(MIN(0.5*$AI421*MIN(((2*(($G421-1)*$D$397+(2*$D$399))*$D$392)-2*($G421*($AK421+0.0625)*$D$392)),(0.85*2*(($G421-1)*$D$397+(2*$D$399))*$D$392)),0.6*$D$389*(2*(($G421-1)*$D$397+(2*$D$399))*$D$392)))*IF(1-($E421/$BF421)^2&gt;0,(1-($E421/$BF421)^2),0.0001)</f>
        <v>245.883623153206</v>
      </c>
      <c r="BI421" s="322" t="n">
        <f aca="false">0.3*$AI421*(2*(($D$399+($G421-1)*$D$397)-(($G421-1)*$AK421+$AK421/2))*$D$392)+0.5*$AI421*(2*(($D$391-$I421)-$AK421/2)*$D$392)</f>
        <v>167.203125</v>
      </c>
      <c r="BJ421" s="322" t="n">
        <f aca="false">(0.3*$AI421*(2*(($D$391-$I421)-$AK421/2)*$D$392)+0.5*$AI421*(2*(($D$399+($G421-1)*$D$397)-(($G421-1)*$AK421+$AK421/2))*$D$392))*IF(1-($E421/$BI421)^2&gt;0,(1-($E421/$BI421)^2),0.0001)</f>
        <v>251.036155686791</v>
      </c>
      <c r="BK421" s="322" t="n">
        <f aca="false">(0.3*$AI421*(2*(2*(($D$391-$I421)-$AK421/2))*$D$392)+0.5*$AI421*(2*(($G421-1)*$D$397-($G421-1)*$AK421)*$D$392))</f>
        <v>251.2125</v>
      </c>
      <c r="BL421" s="322" t="str">
        <f aca="false">IF($D421="Column",MIN((1.2*$AJ421*$D$393*$Y421*(1))+(IF($D$397&gt;=3*$D$393,(1.2*$AJ421*$D$393*$Y421)*($G421-1),($D$397-$D$393/2-0)/2*$AJ421*$Y421*($G421-1))),1.2*$AJ421*$Y421*$D$393*$G421),"---")</f>
        <v>---</v>
      </c>
      <c r="BM421" s="322" t="str">
        <f aca="false">IF($D421="Column",((MIN((IF(($I421-$D$400)&gt;=1.5*$D$393,1.2*$AJ421*$D$393*$Y421*1,0.5*$AJ421*(($I421-$D$400)-0)*$Y421*1))+(IF($D$397&gt;=3*$D$393,(1.2*$AJ421*$D$393*$Y421)*($G421-1),($D$397-$D$393/2-0)/2*$AJ421*$Y421*($G421-1))),1.2*$AJ421*$Y421*$D$393*$G421))*IF(1-($E421/$BL421)^2&gt;0,(1-($E421/$BL421)^2),0.0001)),"---")</f>
        <v>---</v>
      </c>
      <c r="BN421" s="322" t="str">
        <f aca="false">IF($D421="Column",0.4*$D$388*($X421*$Y421),"---")</f>
        <v>---</v>
      </c>
      <c r="BO421" s="322" t="str">
        <f aca="false">IF($D421="Column",MIN(0.3*$AJ421*(($X421-$G421*$AL421)*$Y421),0.4*$D$388*($X421*$Y421)),"---")</f>
        <v>---</v>
      </c>
      <c r="BP421" s="322" t="str">
        <f aca="false">IF($D421="Column",(0.6*$D$388*$W421)*IF(1-($E421/$BN421)^2&gt;0,(1-($E421/$BN421)^2),0.0001),"---")</f>
        <v>---</v>
      </c>
      <c r="BQ421" s="322" t="str">
        <f aca="false">IF($D421="Column",(MIN(0.5*$AJ421*(MIN($W421-($G421*($AL421+0.0625))*$Y421,0.85*$W421)),0.6*$D$388*$W421))*IF(1-($E421/$BO421)^2&gt;0,(1-($E421/$BO421)^2),0.0001),"---")</f>
        <v>---</v>
      </c>
      <c r="BR421" s="322" t="str">
        <f aca="false">IF($D421="Column",0.3*$AJ421*(2*(($I421-$D$400)-$AL421/2)*$Y421)+0.5*$AJ421*((($G421-1)*$D$397-($G421-1)*$AL421)*$Y421),"---")</f>
        <v>---</v>
      </c>
      <c r="BS421" s="322" t="n">
        <f aca="false">IF(AND($J421&gt;0,$K421&gt;0,$L421=0),MIN((IF(($H421-$K421)&gt;=1.5*$D$393,1.2*$AJ421*$D$393*$Y421*1,0.5*$AJ421*(($H421-$K421)-0)*$Y421*1))+(IF($D$397&gt;=3*$D$393,1.2*$AJ421*$D$393*$Y421*($G421-1),($D$397-$D$393/2-0)/2*$AJ421*$Y421*($G421-1))),1.2*$AJ421*$Y421*$D$393*$G421),"---")</f>
        <v>134.59625</v>
      </c>
      <c r="BT421" s="322" t="n">
        <f aca="false">IF(AND($J421&gt;0,$K421&gt;0,$L421=0),(MIN((IF(($I421-$D$400)&gt;=1.5*$D$393,1.2*$AJ421*$D$393*$Y421*1,0.5*$AJ421*(($I421-$D$400)-0)*$Y421*1))+(IF($D$397&gt;=3*$D$393,(1.2*$AJ421*$D$393*$Y421)*($G421-1),($D$397-$D$393/2-0)/2*$AJ421*$Y421*($G421-1))),1.2*$AJ421*$Y421*$D$393*$G421))*IF(1-($E421/$BS421)^2&gt;0,(1-($E421/$BS421)^2),0.0001),"---")</f>
        <v>141.088575009325</v>
      </c>
      <c r="BU421" s="322" t="n">
        <f aca="false">IF(AND($J421&gt;0,$K421&gt;0,$L421=0),0.4*$D$388*(($X421-$K421)*$Y421),"---")</f>
        <v>118.5948</v>
      </c>
      <c r="BV421" s="322" t="n">
        <f aca="false">IF(AND($J421&gt;0,$K421&gt;0,$L421=0),MIN(0.3*$AJ421*((($X421-$K421)-$G421*$AL421)*$Y421),0.4*$D$388*(($X421-$K421)*$Y421)),"---")</f>
        <v>104.641425</v>
      </c>
      <c r="BW421" s="322" t="n">
        <f aca="false">IF(AND($J421&gt;0,$K421&gt;0,$L421=0),($W421-($Z421*$AA421+($K421-$AA421)*$Y421)),"---")</f>
        <v>11.873175</v>
      </c>
      <c r="BX421" s="322" t="n">
        <f aca="false">IF(AND($J421&gt;0,$K421&gt;0,$L421=0),(0.6*$D$388*($W421-($Z421*$AA421+($K421-$AA421)*$Y421)))*IF(1-($E421/$BU421)^2&gt;0,(1-($E421/$BU421)^2),0.0001),"---")</f>
        <v>249.035051904581</v>
      </c>
      <c r="BY421" s="322" t="n">
        <f aca="false">IF(AND($J421&gt;0,$K421&gt;0,$L421=0),(MIN(0.5*$AJ421*(MIN(($W421-($Z421*$AA421+($K421-$AA421)*$Y421))-($G421*($AL421+0.0625))*$Y421,0.85*($W421-($Z421*$AA421+($K421-$AA421)*$Y421)))),0.6*$D$388*($W421-($Z421*$AA421+($K421-$AA421)*$Y421))))*IF(1-($E421/$BV421)^2&gt;0,(1-($E421/$BV421)^2),0.0001),"---")</f>
        <v>246.922711086831</v>
      </c>
      <c r="BZ421" s="322" t="n">
        <f aca="false">IF(AND($J421&gt;0,$K421&gt;0,$L421=0),0.3*$AJ421*((($H421-$K421)+($G421-1)*$D$397-(($G421-1)*$AL421+$AL421/2))*$Y421)+0.5*$AJ421*((($I421-$D$400)-$AL421/2)*$Y421),"---")</f>
        <v>88.0603125</v>
      </c>
      <c r="CA421" s="322" t="n">
        <f aca="false">IF(AND($J421&gt;0,$K421&gt;0,$L421=0),(0.3*$AJ421*(2*(($I421-$D$400)-$AL421/2)*$Y421)+0.5*$AJ421*((($G421-1)*$D$397-($G421-1)*$AL421)*$Y421)),"---")</f>
        <v>132.30525</v>
      </c>
      <c r="CB421" s="322" t="n">
        <f aca="false">IF(AND($J421&gt;0,$K421&gt;0,$L421=0),(0.3*$AJ421*((($I421-$D$400)-$AL421/2)*$Y421)+0.5*$AJ421*((($H421-$K421)+($G421-1)*$D$397-(($G421-1)*$AL421+$AL421/2))*$Y421))*IF(1-($E421/$BZ421)^2&gt;0,(1-($E421/$BZ421)^2),0.0001),"---")</f>
        <v>127.121017917957</v>
      </c>
      <c r="CC421" s="322" t="n">
        <f aca="false">IF(AND($J421&gt;0,$K421&gt;0,$L421=0),($X421-$K421),"---")</f>
        <v>20.85</v>
      </c>
      <c r="CD421" s="322" t="n">
        <f aca="false">IF(AND($J421&gt;0,$K421&gt;0,$L421=0),IF($J421&gt;0,MIN(15700*(IF(($J421/$X421)&lt;=1,2*($J421/$X421),1+($J421/$X421)))*(IF(($J421/$CC421)&lt;=1,2.2*(1/($J421/$CC421))^1.65,2.2*(1/($J421/$CC421))))*($Y421/$CC421)^2,0.6*$D$388)*IF(1-$F421/(0.6*$D$388*$BW421)&gt;0,(1-$F421/(0.6*$D$388*$BW421)),0.0001)*(($Z421*$AA421^3/12+$Z421*$AA421*((($Z421*$AA421^2/2+($CC421-$AA421)*$Y421*($AA421+($CC421-$AA421)/2))/(($CC421-$AA421)*$Y421+$Z421*$AA421))-$AA421/2)^2+$Y421*($CC421-$AA421)^3/12+($CC421-$AA421)*$Y421*($AA421+($CC421-$AA421)/2-(($Z421*$AA421^2/2+($CC421-$AA421)*$Y421*($AA421+($CC421-$AA421)/2))/(($CC421-$AA421)*$Y421+$Z421*$AA421)))^2)/($CC421-(($Z421*$AA421^2/2+($CC421-$AA421)*$Y421*($AA421+($CC421-$AA421)/2))/(($CC421-$AA421)*$Y421+$Z421*$AA421))))/($J421+$D$400),"---"),"---")</f>
        <v>97.1621560850042</v>
      </c>
      <c r="CE421" s="322" t="str">
        <f aca="false">IF(AND($J421&gt;0,$K421&gt;0,$L421&gt;0),MIN((IF(($H421-$K421)&gt;=1.5*$D$393,1.2*$AJ421*$D$393*$Y421*1,0.5*$AJ421*(($H421-$K421)-0)*$Y421*1))+(IF($D$397&gt;=3*$D$393,1.2*$AJ421*$D$393*$Y421*($G421-1),($D$397-$D$393/2-0)/2*$AJ421*$Y421*($G421-1))),1.2*$AJ421*$Y421*$D$393*$G421),"---")</f>
        <v>---</v>
      </c>
      <c r="CF421" s="322" t="str">
        <f aca="false">IF(AND($J421&gt;0,$K421&gt;0,$L421&gt;0),(MIN((IF(($I421-$D$400)&gt;=1.5*$D$393,1.2*$AJ421*$D$393*$Y421*1,0.5*$AJ421*(($I421-$D$400)-0)*$Y421*1))+(IF($D$397&gt;=3*$D$393,(1.2*$AJ421*$D$393*$Y421)*($G421-1),($D$397-$D$393/2-0)/2*$AJ421*$Y421*($G421-1))),1.2*$AJ421*$Y421*$D$393*$G421))*IF(1-($E421/$CE421)^2&gt;0,(1-($E421/$CE421)^2),0.0001),"---")</f>
        <v>---</v>
      </c>
      <c r="CG421" s="322" t="str">
        <f aca="false">IF(AND($J421&gt;0,$K421&gt;0,$L421&gt;0),0.4*$D$388*(($X421-($K421+$L421))*$Y421),"---")</f>
        <v>---</v>
      </c>
      <c r="CH421" s="322" t="str">
        <f aca="false">IF(AND($J421&gt;0,$K421&gt;0,$L421&gt;0),MIN(0.3*$AJ421*((($X421-($K421+$L421))-$G421*$AL421)*$Y421),0.4*$D$388*(($X421-($K421+$L421))*$Y421)),"---")</f>
        <v>---</v>
      </c>
      <c r="CI421" s="322" t="str">
        <f aca="false">IF(AND($J421&gt;0,$K421&gt;0,$L421&gt;0),(($X421-($K421+$L421))*$Y421),"---")</f>
        <v>---</v>
      </c>
      <c r="CJ421" s="322" t="str">
        <f aca="false">IF(AND($J421&gt;0,$K421&gt;0,$L421&gt;0),(0.6*$D$388*(($X421-($K421+$L421))*$Y421))*IF(1-($E421/$CG421)^2&gt;0,(1-($E421/$CG421)^2),0.0001),"---")</f>
        <v>---</v>
      </c>
      <c r="CK421" s="322" t="str">
        <f aca="false">IF(AND($J421&gt;0,$K421&gt;0,$L421&gt;0),(MIN(0.5*$AJ421*(MIN((($X421-($K421+$L421))*$Y421)-($G421*($AL421+0.0625))*$Y421,0.85*(($X421-($K421+$L421))*$Y421))),0.6*$D$388*(($X421-($K421+$L421))*$Y421)))*IF(1-($E421/$CH421)^2&gt;0,(1-($E421/$CH421)^2),0.0001),"---")</f>
        <v>---</v>
      </c>
      <c r="CL421" s="322" t="str">
        <f aca="false">IF(AND($J421&gt;0,$K421&gt;0,$L421&gt;0),0.3*$AJ421*((($H421-$K421)+($G421-1)*$D$397-(($G421-1)*$AL421+$AL421/2))*$Y421)+0.5*$AJ421*((($I421-$D$400)-$AL421/2)*$Y421),"---")</f>
        <v>---</v>
      </c>
      <c r="CM421" s="322" t="str">
        <f aca="false">IF(AND($J421&gt;0,$K421&gt;0,$L421&gt;0),(0.3*$AJ421*(2*(($I421-$D$400)-$AL421/2)*$Y421)+0.5*$AJ421*((($G421-1)*$D$397-($G421-1)*$AL421)*$Y421)),"---")</f>
        <v>---</v>
      </c>
      <c r="CN421" s="322" t="str">
        <f aca="false">IF(AND($J421&gt;0,$K421&gt;0,$L421&gt;0),(0.3*$AJ421*((($I421-$D$400)-$AL421/2)*$Y421)+0.5*$AJ421*((($H421-$K421)+($G421-1)*$D$397-(($G421-1)*$AL421+$AL421/2))*$Y421))*IF(1-($E421/$CL421)^2&gt;0,(1-($E421/$CL421)^2),0.0001),"---")</f>
        <v>---</v>
      </c>
      <c r="CO421" s="322" t="str">
        <f aca="false">IF(AND($J421&gt;0,$K421&gt;0,$L421&gt;0),($X421-($K421+$L421)),"---")</f>
        <v>---</v>
      </c>
      <c r="CP421" s="322" t="str">
        <f aca="false">IF(AND($J421&gt;0,$K421&gt;0,$L421&gt;0),MIN(33820*$Y421^2/($J421*$CO421)*(3.5-7.5*((MAX($K421,$L421))/$X421)),0.6*$D$388)*IF(1-$F421/(0.6*$D$388*$CI421)&gt;0,(1-$F421/(0.6*$D$388*$CI421)),0.0001)*(($Y421*$CO421^3/12)/($CO421/2))/($J421+$D$400),"---")</f>
        <v>---</v>
      </c>
      <c r="CQ421" s="327" t="n">
        <f aca="false">IF($C421="","---",1)</f>
        <v>1</v>
      </c>
      <c r="CR421" s="327" t="str">
        <f aca="false">IF($P421="**No**",1,"---")</f>
        <v>---</v>
      </c>
      <c r="CS421" s="327" t="str">
        <f aca="false">IF(AND($E421&gt;0,$F421=0),IF(OR($E421&gt;$AO421*$D$401,$E421&gt;$BA421*$D$401),1,"---"),IF(AND($E421=0,$F421&gt;0),IF(OR($F421&gt;$AQ421*$D$401,$F421&gt;$BB421*$D$401),1,"---"),IF(AND($E421&gt;0,$F421&gt;0),IF(OR($E421&gt;$AO421*$D$401,$E421&gt;$BA421*$D$401,$F421&gt;$AQ421*$D$401,$F421&gt;$BB421*$D$401),1,"---"),IF(AND($E421=0,$F421=0),"---"))))</f>
        <v>---</v>
      </c>
      <c r="CT421" s="327" t="str">
        <f aca="false">IF($F421&gt;0,IF($F421&gt;$AU421*$D$401,1,"---"),"---")</f>
        <v>---</v>
      </c>
      <c r="CU421" s="327" t="str">
        <f aca="false">IF($D421="Column","---",IF($E421&gt;0,IF(AND($J421&gt;0,$K421&gt;0,$L421=0),IF($E421&gt;$CD421*$D$401,1,"---"),IF($E421&gt;$CP421*$D$401,1,"---")),"---"))</f>
        <v>---</v>
      </c>
      <c r="CV421" s="328" t="str">
        <f aca="false">IF($D421="Column","---",IF($E421&gt;0,IF(AND($J421&gt;0,$K421&gt;0,$L421=0),IF($E421&gt;$BZ421*$D$401,1,"---"),IF($E421&gt;$CL421*$D$401,1,"---")),"---"))</f>
        <v>---</v>
      </c>
    </row>
    <row r="422" customFormat="false" ht="12.75" hidden="false" customHeight="false" outlineLevel="0" collapsed="false">
      <c r="A422" s="318" t="s">
        <v>671</v>
      </c>
      <c r="B422" s="318" t="s">
        <v>655</v>
      </c>
      <c r="C422" s="318" t="s">
        <v>660</v>
      </c>
      <c r="D422" s="319" t="s">
        <v>657</v>
      </c>
      <c r="E422" s="320" t="n">
        <v>28.8752</v>
      </c>
      <c r="F422" s="320" t="n">
        <v>66.507</v>
      </c>
      <c r="G422" s="321" t="n">
        <f aca="false">IF($D422="Column",IF(($X422-$H422-$D$399-$AB422)/$D$397+1-FLOOR((($X422-$H422-$D$399-$AB422)/$D$397+1),1)&gt;=0.95,FLOOR((($X422-$H422-$D$399-$AB422)/$D$397+1),1)+1,FLOOR((($X422-$H422-$D$399-$AB422)/$D$397+1),1)),MIN(IF(($X422-$H422-$D$399-$AB422)/$D$397+1-FLOOR((($X422-$H422-$D$399-$AB422)/$D$397+1),1)&gt;=0.95,FLOOR((($X422-$H422-$D$399-$AB422)/$D$397+1),1)+1,FLOOR((($X422-$H422-$D$399-$AB422)/$D$397+1),1)),IF(($AD422-$H422-$D$399-$AH422)/$D$397+1-FLOOR((($AD422-$H422-$D$399-$AH422)/$D$397+1),1)&gt;=0.95,FLOOR((($AD422-$H422-$D$399-$AH422)/$D$397+1),1)+1,FLOOR((($AD422-$H422-$D$399-$AH422)/$D$397+1),1))))</f>
        <v>7</v>
      </c>
      <c r="H422" s="322" t="n">
        <f aca="false">MAX(IF(($AB422+$D$399-INT($AB422+$D$399))*100&lt;=25,25,IF(($AB422+$D$399-INT($AB422+$D$399))*100&lt;=50,50,IF(($AB422+$D$399-INT($AB422+$D$399))*100&lt;=75,75,IF(($AB422+$D$399-INT($AB422+$D$399))*100&lt;=100,100))))*1/100+INT($AB422+$D$399),IF($D422="Column",0,IF(($AH422+$D$399-INT($AH422+$D$399))*100&lt;=25,25,IF(($AH422+$D$399-INT($AH422+$D$399))*100&lt;=50,50,IF(($AH422+$D$399-INT($AH422+$D$399))*100&lt;=75,75,IF(($AH422+$D$399-INT($AH422+$D$399))*100&lt;=100,100))))*1/100+INT($AH422+$D$399)),IF($X422&gt;9,3,2.5))</f>
        <v>3</v>
      </c>
      <c r="I422" s="322" t="n">
        <f aca="false">IF($D$391=3,1.75,IF($D$391=3.5,2,IF($D$391=4,2.5,IF($D$391=5,3,IF($D$391=6,3.5,IF($D$391=7,4,IF($D$391=8,4.5,IF($D$391=9,5))))))))</f>
        <v>2</v>
      </c>
      <c r="J422" s="322" t="n">
        <f aca="false">IF($D422="Column",0,IF(($AF422/2-INT($AF422/2))*100&lt;=25,25,IF(($AF422/2-INT($AF422/2))*100&lt;=50,50,IF(($AF422-INT($AF422/2))*100&lt;=75,75,IF(($AF422/2-INT($AF422/2))*100&lt;=100,100))))*1/100+INT($AF422/2))</f>
        <v>0</v>
      </c>
      <c r="K422" s="322" t="n">
        <f aca="false">IF($D422="Column",0,IF((MAX($AB422,$AH422)-INT(MAX($AB422,$AH422)))*100&lt;=25,25,IF((MAX($AB422,$AH422)-INT(MAX($AB422,$AH422)))*100&lt;=50,50,IF((MAX($AB422,$AH422)-INT(MAX($AB422,$AH422)))*100&lt;=75,75,IF((MAX($AB422,$AH422)-INT(MAX($AB422,$AH422)))*100&lt;=100,100))))*1/100+INT(MAX($AB422,$AH422)))</f>
        <v>0</v>
      </c>
      <c r="L422" s="322" t="n">
        <f aca="false">IF($D422="Column",0,IF($X422&lt;$AD422-$AH422,0,IF((MAX($X422-$AD422+$AH422,0)-INT(MAX($X422-$AD422+$AH422,0)))*100&lt;=25,25,IF((MAX($X422-$AD422+$AH422,0)-INT(MAX($X422-$AD422+$AH422,0)))*100&lt;=50,50,IF((MAX($X422-$AD422+$AH422,0)-INT(MAX($X422-$AD422+$AH422,0)))*100&lt;=75,75,IF((MAX($X422-$AD422+$AH422,0)-INT(MAX($X422-$AD422+$AH422,0)))*100&lt;=100,100))))*1/100+INT(MAX($X422-$AD422+$AH422,0))))</f>
        <v>0</v>
      </c>
      <c r="M422" s="323" t="n">
        <f aca="false">LOOKUP($G422,$B$4:$B$15,$C$4:$C$15)</f>
        <v>20.5</v>
      </c>
      <c r="N422" s="323" t="n">
        <f aca="false">IF($E422=0,"---",$E422/(MIN($Q422,$S422,$U422)))</f>
        <v>0.506622318902315</v>
      </c>
      <c r="O422" s="323" t="n">
        <f aca="false">IF($F422=0,"---",$F422/MIN($R422,$T422,$V422))</f>
        <v>2.80122837138508</v>
      </c>
      <c r="P422" s="329" t="str">
        <f aca="false">IF(AND($E422&gt;0,$F422=0),IF($N422&lt;=$D$401,"Yes","**No**"),IF(AND($E422=0,$F422&gt;0),IF($O422&lt;=$D$401,"Yes","**No**"),IF(AND($E422&gt;0,$F422&gt;0),IF(AND($N422&lt;=$D$401,$O422&lt;=$D$401),"Yes","**No**"),IF(AND($E422=0,$F422=0),"Yes"))))</f>
        <v>**No**</v>
      </c>
      <c r="Q422" s="322" t="n">
        <f aca="false">IF($E422=0,"---",IF($D422="Column",MIN($AO422,$AV422,$AW422,$AX422,$AY422,$BA422,$BC422,$BE422,$BF422,$BI422,$BL422,$BN422,$BO422),"---"))</f>
        <v>56.9955150467179</v>
      </c>
      <c r="R422" s="322" t="n">
        <f aca="false">IF($F422=0,"---",IF($D422="Column",MIN($AQ422,$AU422,$BB422,$BD422,$BG422,$BH422,$BJ422,$BK422,$BM422,$BP422,$BQ422,$BR422),"---"))</f>
        <v>23.7420842511013</v>
      </c>
      <c r="S422" s="322" t="str">
        <f aca="false">IF($E422=0,"---",IF(AND($J422&gt;0,$K422&gt;0,$L422=0),MIN($AO422,$AV422,$AW422,$AX422,$AY422,$BA422,$BC422,$BE422,$BF422,$BI422,$BS422,$BU422,$BV422,$BZ422,$CD422),"---"))</f>
        <v>---</v>
      </c>
      <c r="T422" s="322" t="str">
        <f aca="false">IF($F422=0,"---",IF(AND($J422&gt;0,$K422&gt;0,$L422=0),MIN($AQ422,$AU422,$BB422,$BD422,$BG422,$BH422,$BJ422,$BK422,$BT422,$BX422,$BY422,$CA422,$CB422),"---"))</f>
        <v>---</v>
      </c>
      <c r="U422" s="322" t="str">
        <f aca="false">IF($E422=0,"---",IF(AND($J422&gt;0,$K422&gt;0,$L422&gt;0),MIN($AO422,$AV422,$AW422,$AX422,$AY422,$BA422,$BC422,$BE422,$BF422,$BI422,$CE422,$CG422,$CH422,$CL422,$CP422),"---"))</f>
        <v>---</v>
      </c>
      <c r="V422" s="322" t="str">
        <f aca="false">IF($F422=0,"---",IF(AND($J422&gt;0,$K422&gt;0,$L422&gt;0),MIN($AQ422,$AU422,$BB422,$BD422,$BG422,$BH422,$BJ422,$BK422,$CF422,$CJ422,$CK422,$CM422,$CN422),"---"))</f>
        <v>---</v>
      </c>
      <c r="W422" s="321" t="n">
        <f aca="false">VLOOKUP($C422,$CW$4:$DC$378,2,FALSE())</f>
        <v>24.7</v>
      </c>
      <c r="X422" s="321" t="n">
        <f aca="false">VLOOKUP($C422,$CW$4:$DC$378,3,FALSE())</f>
        <v>24.1</v>
      </c>
      <c r="Y422" s="321" t="n">
        <f aca="false">VLOOKUP($C422,$CW$4:$DC$378,4,FALSE())</f>
        <v>0.47</v>
      </c>
      <c r="Z422" s="321" t="n">
        <f aca="false">VLOOKUP($C422,$CW$4:$DC$378,5,FALSE())</f>
        <v>9.02</v>
      </c>
      <c r="AA422" s="321" t="n">
        <f aca="false">VLOOKUP($C422,$CW$4:$DC$378,6,FALSE())</f>
        <v>0.77</v>
      </c>
      <c r="AB422" s="321" t="n">
        <f aca="false">VLOOKUP($C422,$CW$4:$DC$378,7,FALSE())</f>
        <v>1.27</v>
      </c>
      <c r="AC422" s="321" t="n">
        <f aca="false">IF($D422="Column",0,VLOOKUP($D422,$CW$4:$DC$378,2,FALSE()))</f>
        <v>0</v>
      </c>
      <c r="AD422" s="321" t="n">
        <f aca="false">IF($D422="Column",0,VLOOKUP($D422,$CW$4:$DC$378,3,FALSE()))</f>
        <v>0</v>
      </c>
      <c r="AE422" s="321" t="n">
        <f aca="false">IF($D422="Column",0,VLOOKUP($D422,$CW$4:$DC$378,4,FALSE()))</f>
        <v>0</v>
      </c>
      <c r="AF422" s="321" t="n">
        <f aca="false">IF($D422="Column",0,VLOOKUP($D422,$CW$4:$DC$378,5,FALSE()))</f>
        <v>0</v>
      </c>
      <c r="AG422" s="321" t="n">
        <f aca="false">IF($D422="Column",0,VLOOKUP($D422,$CW$4:$DC$378,6,FALSE()))</f>
        <v>0</v>
      </c>
      <c r="AH422" s="321" t="n">
        <f aca="false">IF($D422="Column",0,VLOOKUP($D422,$CW$4:$DC$378,7,FALSE()))</f>
        <v>0</v>
      </c>
      <c r="AI422" s="321" t="n">
        <f aca="false">IF($D$389=36,58,IF($D$389=50,65))</f>
        <v>58</v>
      </c>
      <c r="AJ422" s="321" t="n">
        <f aca="false">IF($D$388=36,58,IF($D$388=50,65))</f>
        <v>58</v>
      </c>
      <c r="AK422" s="321" t="n">
        <f aca="false">IF($D$396="Standard",IF($D$393=0.75,0.8125,IF($D$393=0.875,0.9375,IF($D$393=1,1.0625,IF($D$393&gt;=1.125,$D$393+0.0625)))),IF($D$393=0.75,0.9375,IF($D$393=0.875,1.0625,IF($D$393=1,1.25,IF($D$393&gt;=1.125,$D$393+0.3125)))))</f>
        <v>0.9375</v>
      </c>
      <c r="AL422" s="321" t="n">
        <f aca="false">IF($D$393=0.75,0.8125,IF($D$393=0.875,0.9375,IF($D$393=1,1.0625,IF($D$393&gt;=1.125,$D$393+0.0625))))</f>
        <v>0.9375</v>
      </c>
      <c r="AM422" s="321" t="n">
        <f aca="false">IF($D$393=0.75,IF($D$394="A325",28,35),IF($D$393=0.875,IF($D$394="A325",39,49),IF($D$393=1,IF($D$394="A325",51,64),IF($D$393=1.125,IF($D$394="A325",56,80),IF($D$393=1.25,IF($D$394="A325",71,102),IF($D$393=1.375,IF($D$394="A325",85,121),IF($D$393=1.5,IF($D$394="A325",103,148))))))))</f>
        <v>39</v>
      </c>
      <c r="AN422" s="322" t="n">
        <f aca="false">(IF($D$394="A325",IF($D$395="N",21,IF($D$395="X",30,(IF($D$396="Standard",17,15)*IF(1-$F422/(2*$G422)/$AM422&gt;0,(1-$F422/(2*$G422)/$AM422),0.0001)))),IF($D$394="A490",IF($D$395="N",28,IF($D$395="X",40,(IF($D$396="Standard",21,18)*IF(1-$F422/(2*$G422)/$AM422&gt;0,(1-$F422/(2*$G422)/$AM422),0.0001))))))*(PI()*$D$393^2/4))</f>
        <v>8.97727517345152</v>
      </c>
      <c r="AO422" s="322" t="n">
        <f aca="false">(2*$G422)*$AN422</f>
        <v>125.681852428321</v>
      </c>
      <c r="AP422" s="322" t="n">
        <f aca="false">(IF($D$394="A325",IF($D$395="N",IF((44^2-4.39*(($E422/(2*$G422))/(PI()*$D$393^2/4))^2)&gt;0,SQRT(44^2-4.39*(($E422/(2*$G422))/(PI()*$D$393^2/4))^2),0.0001),IF($D$395="X",IF((44^2-2.15*(($E422/(2*$G422))/(PI()*$D$393^2/4))^2)&gt;0,SQRT(44^2-2.15*(($E422/(2*$G422))/(PI()*$D$393^2/4))^2),0.0001),44)),IF($D$394="A490",IF($D$395="N",IF((54^2-3.75*(($E422/(2*$G422))/(PI()*$D$393^2/4))^2)&gt;0,SQRT(54^2-3.75*(($E422/(2*$G422))/(PI()*$D$393^2/4))^2),0.0001),IF($D$395="X",IF((54^2-3.75*(($E422/(2*$G422))/(PI()*$D$393^2/4))^2)&gt;0,SQRT(54^2-3.75*(($E422/(2*$G422))/(PI()*$D$393^2/4))^2),0.0001),54))))*(PI()*$D$393^2/4))</f>
        <v>26.4581006294515</v>
      </c>
      <c r="AQ422" s="322" t="n">
        <f aca="false">(2*$G422)*$AP422</f>
        <v>370.413408812322</v>
      </c>
      <c r="AR422" s="322" t="n">
        <f aca="false">(IF($F422&gt;0,(1/(((($D$398-$Y422)/2-$D$392)-$D$393/2)/((MIN((2*$D$390+$Y422-$D$398)/2,1.25*(($D$398-$Y422)/2-$D$392)))+$D$393/2)))*($AP422/($F422/(2*$G422))-1),0))</f>
        <v>5.16002408094866</v>
      </c>
      <c r="AS422" s="323" t="n">
        <f aca="false">(SQRT(8*($F422/(2*$G422))*((($D$398-$Y422)/2-$D$392)-$D$393/2)/((MIN($D$397,$D$397/2+$D$399))*$D$389*(1+(1-$AK422/(MIN($D$397,$D$397/2+$D$399)))*(IF($AR422&gt;=1,1,MIN(1,(1/(1-$AK422/(MIN($D$397,$D$397/2+$D$399))))*($AR422/(1-$AR422)))))))))</f>
        <v>0.627632647116151</v>
      </c>
      <c r="AT422" s="323" t="n">
        <f aca="false">((1/((1-$AK422/(MIN($D$397,$D$397/2+$D$399)))*(1+(((($D$398-$Y422)/2-$D$392)-$D$393/2)/((MIN((2*$D$390+$Y422-$D$398)/2,1.25*(($D$398-$Y422)/2-$D$392)))+$D$393/2))))*(((SQRT(8*$AP422*((($D$398-$Y422)/2-$D$392)-$D$393/2)/((MIN($D$397,$D$397/2+$D$399))*$D$389)))/$D$392)^2-1)))</f>
        <v>20.0235061886786</v>
      </c>
      <c r="AU422" s="322" t="n">
        <f aca="false">IF($AT422&lt;0,(2*$G422)*$AP422,IF($AT422&lt;=1,(2*$G422)*$AP422*($D$392/(SQRT(8*$AP422*((($D$398-$Y422)/2-$D$392)-$D$393/2)/((MIN($D$397,$D$397/2+$D$399))*$D$389))))^2*(1+(1-$AK422/(MIN($D$397,$D$397/2+$D$399)))*$AT422),IF($AT422&gt;1,(2*$G422)*$AP422*($D$392/(SQRT(8*$AP422*((($D$398-$Y422)/2-$D$392)-$D$393/2)/((MIN($D$397,$D$397/2+$D$399))*$D$389))))^2*(1+(1-$AK422/(MIN($D$397,$D$397/2+$D$399)))))))</f>
        <v>23.7420842511013</v>
      </c>
      <c r="AV422" s="322" t="n">
        <f aca="false">MIN(((IF($D$399&gt;=1.5*$D$393,2*(1.2*$AI422*$D$393*$D$392)*1,2*(0.5*$AI422*($D$399-(IF($D$396="Oversized",IF($D$393&lt;=0.875,0.0625,IF($D$393=1,0.125,IF($D$393&gt;=1.125,0.125))),0)))*$D$392)*1)))+((IF($D$397&gt;=3*$D$393,2*(1.2*$AI422*$D$393*$D$392)*($G422-1),2*(($D$397-$D$393/2-(IF($D$396="Oversized",IF($D$393&lt;=0.875,0.125,IF($D$393=1,0.1875,IF($D$393&gt;=1.125,0.25))),0)))/2*$AI422*$D$392)*($G422-1)))),2*1.2*$AI422*$D$392*$D$393*$G422)</f>
        <v>301.2375</v>
      </c>
      <c r="AW422" s="322" t="n">
        <f aca="false">0.4*$D$389*(2*(($G422-1)*$D$397+(2*$D$399))*$D$392)</f>
        <v>221.4</v>
      </c>
      <c r="AX422" s="322" t="n">
        <f aca="false">MIN(0.3*$AI422*((2*(($G422-1)*$D$397+(2*$D$399))*$D$392)-2*($G422*$AK422*$D$392)),0.4*$D$389*(2*(($G422-1)*$D$397+(2*$D$399))*$D$392))</f>
        <v>181.884375</v>
      </c>
      <c r="AY422" s="322" t="n">
        <f aca="false">0.3*$AI422*(2*(($D$399+($G422-1)*$D$397)-(($G422-1)*$AK422+$AK422/2))*$D$392)+0.5*$AI422*(2*((2*$D$390+$Y422-$D$398)/2-$AK422/2)*$D$392)</f>
        <v>193.7925</v>
      </c>
      <c r="AZ422" s="322" t="n">
        <f aca="false">(2*(IF($D$394="A325",IF($D$395="N",21,IF($D$395="X",30,IF($D$396="Standard",17,15))),IF($D$394="A490",IF($D$395="N",28,IF($D$395="X",40,IF($D$396="Standard",21,18)))))*(PI()*$D$393^2/4)))</f>
        <v>20.4448959409398</v>
      </c>
      <c r="BA422" s="322" t="n">
        <f aca="false">($G422*$AZ422)*(COS(IF($F422&gt;0,90-(ATAN($E422/$F422)*(180/PI())),0)*PI()/180))</f>
        <v>56.9955150467179</v>
      </c>
      <c r="BB422" s="322" t="n">
        <f aca="false">($G422*$AZ422)*(SIN(IF($F422&gt;0,90-(ATAN($E422/$F422)*(180/PI())),0)*PI()/180))</f>
        <v>131.275306117778</v>
      </c>
      <c r="BC422" s="322" t="n">
        <f aca="false">MIN((IF($D$399&gt;=1.5*$D$393,2*(1.2*$AI422*$D$393*$D$392)*1,2*(0.5*$AI422*($D$399-(IF($D$396="Oversized",IF($D$393&lt;=0.875,0.0625,IF($D$393=1,0.125,IF($D$393&gt;=1.125,0.125))),0)))*$D$392)*1))+(IF($D$397&gt;=3*$D$393,2*(1.2*$AI422*$D$393*$D$392)*($G422-1),2*(($D$397-$D$393/2-(IF($D$396="Oversized",IF($D$393&lt;=0.875,0.125,IF($D$393=1,0.1875,IF($D$393&gt;=1.125,0.25))),0)))/2*$AI422*$D$392)*($G422-1))),2*1.2*$AI422*$D$392*$D$393*$G422)</f>
        <v>301.2375</v>
      </c>
      <c r="BD422" s="322" t="n">
        <f aca="false">(MIN((IF(($D$391-$I422)&gt;=1.5*$D$393,2*(1.2*$AI422*$D$393*$D$392)*$G422,2*(0.5*$AI422*(($D$391-$I422)-(IF($D$396="Oversized",IF($D$393&lt;=0.875,0.0625,IF($D$393=1,0.125,IF($D$393&gt;=1.125,0.125))),0)))*$D$392)*$G422))+0,2*1.2*$AI422*$D$392*$D$393*$G422))*IF(1-($E422/$BC422)^2&gt;0,(1-($E422/$BC422)^2),0.0001)</f>
        <v>316.787292658167</v>
      </c>
      <c r="BE422" s="322" t="n">
        <f aca="false">0.4*$D$389*(2*(($G422-1)*$D$397+(2*$D$399))*$D$392)</f>
        <v>221.4</v>
      </c>
      <c r="BF422" s="322" t="n">
        <f aca="false">MIN(0.3*$AI422*((2*(($G422-1)*$D$397+(2*$D$399))*$D$392)-2*($G422*$AK422*$D$392)),0.4*$D$389*(2*(($G422-1)*$D$397+(2*$D$399))*$D$392))</f>
        <v>181.884375</v>
      </c>
      <c r="BG422" s="322" t="n">
        <f aca="false">(0.6*$D$389*(2*(($G422-1)*$D$397+(2*$D$399))*$D$392))*IF(1-($E422/$BE422)^2&gt;0,(1-($E422/$BE422)^2),0.0001)</f>
        <v>326.451103150135</v>
      </c>
      <c r="BH422" s="322" t="n">
        <f aca="false">(MIN(0.5*$AI422*MIN(((2*(($G422-1)*$D$397+(2*$D$399))*$D$392)-2*($G422*($AK422+0.0625)*$D$392)),(0.85*2*(($G422-1)*$D$397+(2*$D$399))*$D$392)),0.6*$D$389*(2*(($G422-1)*$D$397+(2*$D$399))*$D$392)))*IF(1-($E422/$BF422)^2&gt;0,(1-($E422/$BF422)^2),0.0001)</f>
        <v>286.224650214152</v>
      </c>
      <c r="BI422" s="322" t="n">
        <f aca="false">0.3*$AI422*(2*(($D$399+($G422-1)*$D$397)-(($G422-1)*$AK422+$AK422/2))*$D$392)+0.5*$AI422*(2*(($D$391-$I422)-$AK422/2)*$D$392)</f>
        <v>194.11875</v>
      </c>
      <c r="BJ422" s="322" t="n">
        <f aca="false">(0.3*$AI422*(2*(($D$391-$I422)-$AK422/2)*$D$392)+0.5*$AI422*(2*(($D$399+($G422-1)*$D$397)-(($G422-1)*$AK422+$AK422/2))*$D$392))*IF(1-($E422/$BI422)^2&gt;0,(1-($E422/$BI422)^2),0.0001)</f>
        <v>292.976977082672</v>
      </c>
      <c r="BK422" s="322" t="n">
        <f aca="false">(0.3*$AI422*(2*(2*(($D$391-$I422)-$AK422/2))*$D$392)+0.5*$AI422*(2*(($G422-1)*$D$397-($G422-1)*$AK422)*$D$392))</f>
        <v>296.071875</v>
      </c>
      <c r="BL422" s="322" t="n">
        <f aca="false">IF($D422="Column",MIN((1.2*$AJ422*$D$393*$Y422*(1))+(IF($D$397&gt;=3*$D$393,(1.2*$AJ422*$D$393*$Y422)*($G422-1),($D$397-$D$393/2-0)/2*$AJ422*$Y422*($G422-1))),1.2*$AJ422*$Y422*$D$393*$G422),"---")</f>
        <v>200.361</v>
      </c>
      <c r="BM422" s="322" t="n">
        <f aca="false">IF($D422="Column",((MIN((IF(($I422-$D$400)&gt;=1.5*$D$393,1.2*$AJ422*$D$393*$Y422*1,0.5*$AJ422*(($I422-$D$400)-0)*$Y422*1))+(IF($D$397&gt;=3*$D$393,(1.2*$AJ422*$D$393*$Y422)*($G422-1),($D$397-$D$393/2-0)/2*$AJ422*$Y422*($G422-1))),1.2*$AJ422*$Y422*$D$393*$G422))*IF(1-($E422/$BL422)^2&gt;0,(1-($E422/$BL422)^2),0.0001)),"---")</f>
        <v>196.199625405942</v>
      </c>
      <c r="BN422" s="322" t="n">
        <f aca="false">IF($D422="Column",0.4*$D$388*($X422*$Y422),"---")</f>
        <v>163.1088</v>
      </c>
      <c r="BO422" s="322" t="n">
        <f aca="false">IF($D422="Column",MIN(0.3*$AJ422*(($X422-$G422*$AL422)*$Y422),0.4*$D$388*($X422*$Y422)),"---")</f>
        <v>143.421675</v>
      </c>
      <c r="BP422" s="322" t="n">
        <f aca="false">IF($D422="Column",(0.6*$D$388*$W422)*IF(1-($E422/$BN422)^2&gt;0,(1-($E422/$BN422)^2),0.0001),"---")</f>
        <v>516.799628552443</v>
      </c>
      <c r="BQ422" s="322" t="n">
        <f aca="false">IF($D422="Column",(MIN(0.5*$AJ422*(MIN($W422-($G422*($AL422+0.0625))*$Y422,0.85*$W422)),0.6*$D$388*$W422))*IF(1-($E422/$BO422)^2&gt;0,(1-($E422/$BO422)^2),0.0001),"---")</f>
        <v>511.894252600835</v>
      </c>
      <c r="BR422" s="322" t="n">
        <f aca="false">IF($D422="Column",0.3*$AJ422*(2*(($I422-$D$400)-$AL422/2)*$Y422)+0.5*$AJ422*((($G422-1)*$D$397-($G422-1)*$AL422)*$Y422),"---")</f>
        <v>185.538375</v>
      </c>
      <c r="BS422" s="322" t="str">
        <f aca="false">IF(AND($J422&gt;0,$K422&gt;0,$L422=0),MIN((IF(($H422-$K422)&gt;=1.5*$D$393,1.2*$AJ422*$D$393*$Y422*1,0.5*$AJ422*(($H422-$K422)-0)*$Y422*1))+(IF($D$397&gt;=3*$D$393,1.2*$AJ422*$D$393*$Y422*($G422-1),($D$397-$D$393/2-0)/2*$AJ422*$Y422*($G422-1))),1.2*$AJ422*$Y422*$D$393*$G422),"---")</f>
        <v>---</v>
      </c>
      <c r="BT422" s="322" t="str">
        <f aca="false">IF(AND($J422&gt;0,$K422&gt;0,$L422=0),(MIN((IF(($I422-$D$400)&gt;=1.5*$D$393,1.2*$AJ422*$D$393*$Y422*1,0.5*$AJ422*(($I422-$D$400)-0)*$Y422*1))+(IF($D$397&gt;=3*$D$393,(1.2*$AJ422*$D$393*$Y422)*($G422-1),($D$397-$D$393/2-0)/2*$AJ422*$Y422*($G422-1))),1.2*$AJ422*$Y422*$D$393*$G422))*IF(1-($E422/$BS422)^2&gt;0,(1-($E422/$BS422)^2),0.0001),"---")</f>
        <v>---</v>
      </c>
      <c r="BU422" s="322" t="str">
        <f aca="false">IF(AND($J422&gt;0,$K422&gt;0,$L422=0),0.4*$D$388*(($X422-$K422)*$Y422),"---")</f>
        <v>---</v>
      </c>
      <c r="BV422" s="322" t="str">
        <f aca="false">IF(AND($J422&gt;0,$K422&gt;0,$L422=0),MIN(0.3*$AJ422*((($X422-$K422)-$G422*$AL422)*$Y422),0.4*$D$388*(($X422-$K422)*$Y422)),"---")</f>
        <v>---</v>
      </c>
      <c r="BW422" s="322" t="str">
        <f aca="false">IF(AND($J422&gt;0,$K422&gt;0,$L422=0),($W422-($Z422*$AA422+($K422-$AA422)*$Y422)),"---")</f>
        <v>---</v>
      </c>
      <c r="BX422" s="322" t="str">
        <f aca="false">IF(AND($J422&gt;0,$K422&gt;0,$L422=0),(0.6*$D$388*($W422-($Z422*$AA422+($K422-$AA422)*$Y422)))*IF(1-($E422/$BU422)^2&gt;0,(1-($E422/$BU422)^2),0.0001),"---")</f>
        <v>---</v>
      </c>
      <c r="BY422" s="322" t="str">
        <f aca="false">IF(AND($J422&gt;0,$K422&gt;0,$L422=0),(MIN(0.5*$AJ422*(MIN(($W422-($Z422*$AA422+($K422-$AA422)*$Y422))-($G422*($AL422+0.0625))*$Y422,0.85*($W422-($Z422*$AA422+($K422-$AA422)*$Y422)))),0.6*$D$388*($W422-($Z422*$AA422+($K422-$AA422)*$Y422))))*IF(1-($E422/$BV422)^2&gt;0,(1-($E422/$BV422)^2),0.0001),"---")</f>
        <v>---</v>
      </c>
      <c r="BZ422" s="322" t="str">
        <f aca="false">IF(AND($J422&gt;0,$K422&gt;0,$L422=0),0.3*$AJ422*((($H422-$K422)+($G422-1)*$D$397-(($G422-1)*$AL422+$AL422/2))*$Y422)+0.5*$AJ422*((($I422-$D$400)-$AL422/2)*$Y422),"---")</f>
        <v>---</v>
      </c>
      <c r="CA422" s="322" t="str">
        <f aca="false">IF(AND($J422&gt;0,$K422&gt;0,$L422=0),(0.3*$AJ422*(2*(($I422-$D$400)-$AL422/2)*$Y422)+0.5*$AJ422*((($G422-1)*$D$397-($G422-1)*$AL422)*$Y422)),"---")</f>
        <v>---</v>
      </c>
      <c r="CB422" s="322" t="str">
        <f aca="false">IF(AND($J422&gt;0,$K422&gt;0,$L422=0),(0.3*$AJ422*((($I422-$D$400)-$AL422/2)*$Y422)+0.5*$AJ422*((($H422-$K422)+($G422-1)*$D$397-(($G422-1)*$AL422+$AL422/2))*$Y422))*IF(1-($E422/$BZ422)^2&gt;0,(1-($E422/$BZ422)^2),0.0001),"---")</f>
        <v>---</v>
      </c>
      <c r="CC422" s="322" t="str">
        <f aca="false">IF(AND($J422&gt;0,$K422&gt;0,$L422=0),($X422-$K422),"---")</f>
        <v>---</v>
      </c>
      <c r="CD422" s="322" t="str">
        <f aca="false">IF(AND($J422&gt;0,$K422&gt;0,$L422=0),IF($J422&gt;0,MIN(15700*(IF(($J422/$X422)&lt;=1,2*($J422/$X422),1+($J422/$X422)))*(IF(($J422/$CC422)&lt;=1,2.2*(1/($J422/$CC422))^1.65,2.2*(1/($J422/$CC422))))*($Y422/$CC422)^2,0.6*$D$388)*IF(1-$F422/(0.6*$D$388*$BW422)&gt;0,(1-$F422/(0.6*$D$388*$BW422)),0.0001)*(($Z422*$AA422^3/12+$Z422*$AA422*((($Z422*$AA422^2/2+($CC422-$AA422)*$Y422*($AA422+($CC422-$AA422)/2))/(($CC422-$AA422)*$Y422+$Z422*$AA422))-$AA422/2)^2+$Y422*($CC422-$AA422)^3/12+($CC422-$AA422)*$Y422*($AA422+($CC422-$AA422)/2-(($Z422*$AA422^2/2+($CC422-$AA422)*$Y422*($AA422+($CC422-$AA422)/2))/(($CC422-$AA422)*$Y422+$Z422*$AA422)))^2)/($CC422-(($Z422*$AA422^2/2+($CC422-$AA422)*$Y422*($AA422+($CC422-$AA422)/2))/(($CC422-$AA422)*$Y422+$Z422*$AA422))))/($J422+$D$400),"---"),"---")</f>
        <v>---</v>
      </c>
      <c r="CE422" s="322" t="str">
        <f aca="false">IF(AND($J422&gt;0,$K422&gt;0,$L422&gt;0),MIN((IF(($H422-$K422)&gt;=1.5*$D$393,1.2*$AJ422*$D$393*$Y422*1,0.5*$AJ422*(($H422-$K422)-0)*$Y422*1))+(IF($D$397&gt;=3*$D$393,1.2*$AJ422*$D$393*$Y422*($G422-1),($D$397-$D$393/2-0)/2*$AJ422*$Y422*($G422-1))),1.2*$AJ422*$Y422*$D$393*$G422),"---")</f>
        <v>---</v>
      </c>
      <c r="CF422" s="322" t="str">
        <f aca="false">IF(AND($J422&gt;0,$K422&gt;0,$L422&gt;0),(MIN((IF(($I422-$D$400)&gt;=1.5*$D$393,1.2*$AJ422*$D$393*$Y422*1,0.5*$AJ422*(($I422-$D$400)-0)*$Y422*1))+(IF($D$397&gt;=3*$D$393,(1.2*$AJ422*$D$393*$Y422)*($G422-1),($D$397-$D$393/2-0)/2*$AJ422*$Y422*($G422-1))),1.2*$AJ422*$Y422*$D$393*$G422))*IF(1-($E422/$CE422)^2&gt;0,(1-($E422/$CE422)^2),0.0001),"---")</f>
        <v>---</v>
      </c>
      <c r="CG422" s="322" t="str">
        <f aca="false">IF(AND($J422&gt;0,$K422&gt;0,$L422&gt;0),0.4*$D$388*(($X422-($K422+$L422))*$Y422),"---")</f>
        <v>---</v>
      </c>
      <c r="CH422" s="322" t="str">
        <f aca="false">IF(AND($J422&gt;0,$K422&gt;0,$L422&gt;0),MIN(0.3*$AJ422*((($X422-($K422+$L422))-$G422*$AL422)*$Y422),0.4*$D$388*(($X422-($K422+$L422))*$Y422)),"---")</f>
        <v>---</v>
      </c>
      <c r="CI422" s="322" t="str">
        <f aca="false">IF(AND($J422&gt;0,$K422&gt;0,$L422&gt;0),(($X422-($K422+$L422))*$Y422),"---")</f>
        <v>---</v>
      </c>
      <c r="CJ422" s="322" t="str">
        <f aca="false">IF(AND($J422&gt;0,$K422&gt;0,$L422&gt;0),(0.6*$D$388*(($X422-($K422+$L422))*$Y422))*IF(1-($E422/$CG422)^2&gt;0,(1-($E422/$CG422)^2),0.0001),"---")</f>
        <v>---</v>
      </c>
      <c r="CK422" s="322" t="str">
        <f aca="false">IF(AND($J422&gt;0,$K422&gt;0,$L422&gt;0),(MIN(0.5*$AJ422*(MIN((($X422-($K422+$L422))*$Y422)-($G422*($AL422+0.0625))*$Y422,0.85*(($X422-($K422+$L422))*$Y422))),0.6*$D$388*(($X422-($K422+$L422))*$Y422)))*IF(1-($E422/$CH422)^2&gt;0,(1-($E422/$CH422)^2),0.0001),"---")</f>
        <v>---</v>
      </c>
      <c r="CL422" s="322" t="str">
        <f aca="false">IF(AND($J422&gt;0,$K422&gt;0,$L422&gt;0),0.3*$AJ422*((($H422-$K422)+($G422-1)*$D$397-(($G422-1)*$AL422+$AL422/2))*$Y422)+0.5*$AJ422*((($I422-$D$400)-$AL422/2)*$Y422),"---")</f>
        <v>---</v>
      </c>
      <c r="CM422" s="322" t="str">
        <f aca="false">IF(AND($J422&gt;0,$K422&gt;0,$L422&gt;0),(0.3*$AJ422*(2*(($I422-$D$400)-$AL422/2)*$Y422)+0.5*$AJ422*((($G422-1)*$D$397-($G422-1)*$AL422)*$Y422)),"---")</f>
        <v>---</v>
      </c>
      <c r="CN422" s="322" t="str">
        <f aca="false">IF(AND($J422&gt;0,$K422&gt;0,$L422&gt;0),(0.3*$AJ422*((($I422-$D$400)-$AL422/2)*$Y422)+0.5*$AJ422*((($H422-$K422)+($G422-1)*$D$397-(($G422-1)*$AL422+$AL422/2))*$Y422))*IF(1-($E422/$CL422)^2&gt;0,(1-($E422/$CL422)^2),0.0001),"---")</f>
        <v>---</v>
      </c>
      <c r="CO422" s="322" t="str">
        <f aca="false">IF(AND($J422&gt;0,$K422&gt;0,$L422&gt;0),($X422-($K422+$L422)),"---")</f>
        <v>---</v>
      </c>
      <c r="CP422" s="322" t="str">
        <f aca="false">IF(AND($J422&gt;0,$K422&gt;0,$L422&gt;0),MIN(33820*$Y422^2/($J422*$CO422)*(3.5-7.5*((MAX($K422,$L422))/$X422)),0.6*$D$388)*IF(1-$F422/(0.6*$D$388*$CI422)&gt;0,(1-$F422/(0.6*$D$388*$CI422)),0.0001)*(($Y422*$CO422^3/12)/($CO422/2))/($J422+$D$400),"---")</f>
        <v>---</v>
      </c>
      <c r="CQ422" s="327" t="n">
        <f aca="false">IF($C422="","---",1)</f>
        <v>1</v>
      </c>
      <c r="CR422" s="327" t="n">
        <f aca="false">IF($P422="**No**",1,"---")</f>
        <v>1</v>
      </c>
      <c r="CS422" s="327" t="str">
        <f aca="false">IF(AND($E422&gt;0,$F422=0),IF(OR($E422&gt;$AO422*$D$401,$E422&gt;$BA422*$D$401),1,"---"),IF(AND($E422=0,$F422&gt;0),IF(OR($F422&gt;$AQ422*$D$401,$F422&gt;$BB422*$D$401),1,"---"),IF(AND($E422&gt;0,$F422&gt;0),IF(OR($E422&gt;$AO422*$D$401,$E422&gt;$BA422*$D$401,$F422&gt;$AQ422*$D$401,$F422&gt;$BB422*$D$401),1,"---"),IF(AND($E422=0,$F422=0),"---"))))</f>
        <v>---</v>
      </c>
      <c r="CT422" s="327" t="n">
        <f aca="false">IF($F422&gt;0,IF($F422&gt;$AU422*$D$401,1,"---"),"---")</f>
        <v>1</v>
      </c>
      <c r="CU422" s="327" t="str">
        <f aca="false">IF($D422="Column","---",IF($E422&gt;0,IF(AND($J422&gt;0,$K422&gt;0,$L422=0),IF($E422&gt;$CD422*$D$401,1,"---"),IF($E422&gt;$CP422*$D$401,1,"---")),"---"))</f>
        <v>---</v>
      </c>
      <c r="CV422" s="328" t="str">
        <f aca="false">IF($D422="Column","---",IF($E422&gt;0,IF(AND($J422&gt;0,$K422&gt;0,$L422=0),IF($E422&gt;$BZ422*$D$401,1,"---"),IF($E422&gt;$CL422*$D$401,1,"---")),"---"))</f>
        <v>---</v>
      </c>
    </row>
    <row r="423" customFormat="false" ht="12.75" hidden="false" customHeight="false" outlineLevel="0" collapsed="false">
      <c r="A423" s="318" t="s">
        <v>671</v>
      </c>
      <c r="B423" s="318" t="s">
        <v>658</v>
      </c>
      <c r="C423" s="318" t="s">
        <v>660</v>
      </c>
      <c r="D423" s="319" t="s">
        <v>657</v>
      </c>
      <c r="E423" s="320" t="n">
        <v>12.5908</v>
      </c>
      <c r="F423" s="320" t="n">
        <v>2.8574</v>
      </c>
      <c r="G423" s="321" t="n">
        <f aca="false">IF($D423="Column",IF(($X423-$H423-$D$399-$AB423)/$D$397+1-FLOOR((($X423-$H423-$D$399-$AB423)/$D$397+1),1)&gt;=0.95,FLOOR((($X423-$H423-$D$399-$AB423)/$D$397+1),1)+1,FLOOR((($X423-$H423-$D$399-$AB423)/$D$397+1),1)),MIN(IF(($X423-$H423-$D$399-$AB423)/$D$397+1-FLOOR((($X423-$H423-$D$399-$AB423)/$D$397+1),1)&gt;=0.95,FLOOR((($X423-$H423-$D$399-$AB423)/$D$397+1),1)+1,FLOOR((($X423-$H423-$D$399-$AB423)/$D$397+1),1)),IF(($AD423-$H423-$D$399-$AH423)/$D$397+1-FLOOR((($AD423-$H423-$D$399-$AH423)/$D$397+1),1)&gt;=0.95,FLOOR((($AD423-$H423-$D$399-$AH423)/$D$397+1),1)+1,FLOOR((($AD423-$H423-$D$399-$AH423)/$D$397+1),1))))</f>
        <v>7</v>
      </c>
      <c r="H423" s="322" t="n">
        <f aca="false">MAX(IF(($AB423+$D$399-INT($AB423+$D$399))*100&lt;=25,25,IF(($AB423+$D$399-INT($AB423+$D$399))*100&lt;=50,50,IF(($AB423+$D$399-INT($AB423+$D$399))*100&lt;=75,75,IF(($AB423+$D$399-INT($AB423+$D$399))*100&lt;=100,100))))*1/100+INT($AB423+$D$399),IF($D423="Column",0,IF(($AH423+$D$399-INT($AH423+$D$399))*100&lt;=25,25,IF(($AH423+$D$399-INT($AH423+$D$399))*100&lt;=50,50,IF(($AH423+$D$399-INT($AH423+$D$399))*100&lt;=75,75,IF(($AH423+$D$399-INT($AH423+$D$399))*100&lt;=100,100))))*1/100+INT($AH423+$D$399)),IF($X423&gt;9,3,2.5))</f>
        <v>3</v>
      </c>
      <c r="I423" s="322" t="n">
        <f aca="false">IF($D$391=3,1.75,IF($D$391=3.5,2,IF($D$391=4,2.5,IF($D$391=5,3,IF($D$391=6,3.5,IF($D$391=7,4,IF($D$391=8,4.5,IF($D$391=9,5))))))))</f>
        <v>2</v>
      </c>
      <c r="J423" s="322" t="n">
        <f aca="false">IF($D423="Column",0,IF(($AF423/2-INT($AF423/2))*100&lt;=25,25,IF(($AF423/2-INT($AF423/2))*100&lt;=50,50,IF(($AF423-INT($AF423/2))*100&lt;=75,75,IF(($AF423/2-INT($AF423/2))*100&lt;=100,100))))*1/100+INT($AF423/2))</f>
        <v>0</v>
      </c>
      <c r="K423" s="322" t="n">
        <f aca="false">IF($D423="Column",0,IF((MAX($AB423,$AH423)-INT(MAX($AB423,$AH423)))*100&lt;=25,25,IF((MAX($AB423,$AH423)-INT(MAX($AB423,$AH423)))*100&lt;=50,50,IF((MAX($AB423,$AH423)-INT(MAX($AB423,$AH423)))*100&lt;=75,75,IF((MAX($AB423,$AH423)-INT(MAX($AB423,$AH423)))*100&lt;=100,100))))*1/100+INT(MAX($AB423,$AH423)))</f>
        <v>0</v>
      </c>
      <c r="L423" s="322" t="n">
        <f aca="false">IF($D423="Column",0,IF($X423&lt;$AD423-$AH423,0,IF((MAX($X423-$AD423+$AH423,0)-INT(MAX($X423-$AD423+$AH423,0)))*100&lt;=25,25,IF((MAX($X423-$AD423+$AH423,0)-INT(MAX($X423-$AD423+$AH423,0)))*100&lt;=50,50,IF((MAX($X423-$AD423+$AH423,0)-INT(MAX($X423-$AD423+$AH423,0)))*100&lt;=75,75,IF((MAX($X423-$AD423+$AH423,0)-INT(MAX($X423-$AD423+$AH423,0)))*100&lt;=100,100))))*1/100+INT(MAX($X423-$AD423+$AH423,0))))</f>
        <v>0</v>
      </c>
      <c r="M423" s="323" t="n">
        <f aca="false">LOOKUP($G423,$B$4:$B$15,$C$4:$C$15)</f>
        <v>20.5</v>
      </c>
      <c r="N423" s="323" t="n">
        <f aca="false">IF($E423=0,"---",$E423/(MIN($Q423,$S423,$U423)))</f>
        <v>0.0902143678040386</v>
      </c>
      <c r="O423" s="323" t="n">
        <f aca="false">IF($F423=0,"---",$F423/MIN($R423,$T423,$V423))</f>
        <v>0.120351691527144</v>
      </c>
      <c r="P423" s="329" t="str">
        <f aca="false">IF(AND($E423&gt;0,$F423=0),IF($N423&lt;=$D$401,"Yes","**No**"),IF(AND($E423=0,$F423&gt;0),IF($O423&lt;=$D$401,"Yes","**No**"),IF(AND($E423&gt;0,$F423&gt;0),IF(AND($N423&lt;=$D$401,$O423&lt;=$D$401),"Yes","**No**"),IF(AND($E423=0,$F423=0),"Yes"))))</f>
        <v>Yes</v>
      </c>
      <c r="Q423" s="322" t="n">
        <f aca="false">IF($E423=0,"---",IF($D423="Column",MIN($AO423,$AV423,$AW423,$AX423,$AY423,$BA423,$BC423,$BE423,$BF423,$BI423,$BL423,$BN423,$BO423),"---"))</f>
        <v>139.565352021858</v>
      </c>
      <c r="R423" s="322" t="n">
        <f aca="false">IF($F423=0,"---",IF($D423="Column",MIN($AQ423,$AU423,$BB423,$BD423,$BG423,$BH423,$BJ423,$BK423,$BM423,$BP423,$BQ423,$BR423),"---"))</f>
        <v>23.7420842511013</v>
      </c>
      <c r="S423" s="322" t="str">
        <f aca="false">IF($E423=0,"---",IF(AND($J423&gt;0,$K423&gt;0,$L423=0),MIN($AO423,$AV423,$AW423,$AX423,$AY423,$BA423,$BC423,$BE423,$BF423,$BI423,$BS423,$BU423,$BV423,$BZ423,$CD423),"---"))</f>
        <v>---</v>
      </c>
      <c r="T423" s="322" t="str">
        <f aca="false">IF($F423=0,"---",IF(AND($J423&gt;0,$K423&gt;0,$L423=0),MIN($AQ423,$AU423,$BB423,$BD423,$BG423,$BH423,$BJ423,$BK423,$BT423,$BX423,$BY423,$CA423,$CB423),"---"))</f>
        <v>---</v>
      </c>
      <c r="U423" s="322" t="str">
        <f aca="false">IF($E423=0,"---",IF(AND($J423&gt;0,$K423&gt;0,$L423&gt;0),MIN($AO423,$AV423,$AW423,$AX423,$AY423,$BA423,$BC423,$BE423,$BF423,$BI423,$CE423,$CG423,$CH423,$CL423,$CP423),"---"))</f>
        <v>---</v>
      </c>
      <c r="V423" s="322" t="str">
        <f aca="false">IF($F423=0,"---",IF(AND($J423&gt;0,$K423&gt;0,$L423&gt;0),MIN($AQ423,$AU423,$BB423,$BD423,$BG423,$BH423,$BJ423,$BK423,$CF423,$CJ423,$CK423,$CM423,$CN423),"---"))</f>
        <v>---</v>
      </c>
      <c r="W423" s="321" t="n">
        <f aca="false">VLOOKUP($C423,$CW$4:$DC$378,2,FALSE())</f>
        <v>24.7</v>
      </c>
      <c r="X423" s="321" t="n">
        <f aca="false">VLOOKUP($C423,$CW$4:$DC$378,3,FALSE())</f>
        <v>24.1</v>
      </c>
      <c r="Y423" s="321" t="n">
        <f aca="false">VLOOKUP($C423,$CW$4:$DC$378,4,FALSE())</f>
        <v>0.47</v>
      </c>
      <c r="Z423" s="321" t="n">
        <f aca="false">VLOOKUP($C423,$CW$4:$DC$378,5,FALSE())</f>
        <v>9.02</v>
      </c>
      <c r="AA423" s="321" t="n">
        <f aca="false">VLOOKUP($C423,$CW$4:$DC$378,6,FALSE())</f>
        <v>0.77</v>
      </c>
      <c r="AB423" s="321" t="n">
        <f aca="false">VLOOKUP($C423,$CW$4:$DC$378,7,FALSE())</f>
        <v>1.27</v>
      </c>
      <c r="AC423" s="321" t="n">
        <f aca="false">IF($D423="Column",0,VLOOKUP($D423,$CW$4:$DC$378,2,FALSE()))</f>
        <v>0</v>
      </c>
      <c r="AD423" s="321" t="n">
        <f aca="false">IF($D423="Column",0,VLOOKUP($D423,$CW$4:$DC$378,3,FALSE()))</f>
        <v>0</v>
      </c>
      <c r="AE423" s="321" t="n">
        <f aca="false">IF($D423="Column",0,VLOOKUP($D423,$CW$4:$DC$378,4,FALSE()))</f>
        <v>0</v>
      </c>
      <c r="AF423" s="321" t="n">
        <f aca="false">IF($D423="Column",0,VLOOKUP($D423,$CW$4:$DC$378,5,FALSE()))</f>
        <v>0</v>
      </c>
      <c r="AG423" s="321" t="n">
        <f aca="false">IF($D423="Column",0,VLOOKUP($D423,$CW$4:$DC$378,6,FALSE()))</f>
        <v>0</v>
      </c>
      <c r="AH423" s="321" t="n">
        <f aca="false">IF($D423="Column",0,VLOOKUP($D423,$CW$4:$DC$378,7,FALSE()))</f>
        <v>0</v>
      </c>
      <c r="AI423" s="321" t="n">
        <f aca="false">IF($D$389=36,58,IF($D$389=50,65))</f>
        <v>58</v>
      </c>
      <c r="AJ423" s="321" t="n">
        <f aca="false">IF($D$388=36,58,IF($D$388=50,65))</f>
        <v>58</v>
      </c>
      <c r="AK423" s="321" t="n">
        <f aca="false">IF($D$396="Standard",IF($D$393=0.75,0.8125,IF($D$393=0.875,0.9375,IF($D$393=1,1.0625,IF($D$393&gt;=1.125,$D$393+0.0625)))),IF($D$393=0.75,0.9375,IF($D$393=0.875,1.0625,IF($D$393=1,1.25,IF($D$393&gt;=1.125,$D$393+0.3125)))))</f>
        <v>0.9375</v>
      </c>
      <c r="AL423" s="321" t="n">
        <f aca="false">IF($D$393=0.75,0.8125,IF($D$393=0.875,0.9375,IF($D$393=1,1.0625,IF($D$393&gt;=1.125,$D$393+0.0625))))</f>
        <v>0.9375</v>
      </c>
      <c r="AM423" s="321" t="n">
        <f aca="false">IF($D$393=0.75,IF($D$394="A325",28,35),IF($D$393=0.875,IF($D$394="A325",39,49),IF($D$393=1,IF($D$394="A325",51,64),IF($D$393=1.125,IF($D$394="A325",56,80),IF($D$393=1.25,IF($D$394="A325",71,102),IF($D$393=1.375,IF($D$394="A325",85,121),IF($D$393=1.5,IF($D$394="A325",103,148))))))))</f>
        <v>39</v>
      </c>
      <c r="AN423" s="322" t="n">
        <f aca="false">(IF($D$394="A325",IF($D$395="N",21,IF($D$395="X",30,(IF($D$396="Standard",17,15)*IF(1-$F423/(2*$G423)/$AM423&gt;0,(1-$F423/(2*$G423)/$AM423),0.0001)))),IF($D$394="A490",IF($D$395="N",28,IF($D$395="X",40,(IF($D$396="Standard",21,18)*IF(1-$F423/(2*$G423)/$AM423&gt;0,(1-$F423/(2*$G423)/$AM423),0.0001))))))*(PI()*$D$393^2/4))</f>
        <v>10.1689504927578</v>
      </c>
      <c r="AO423" s="322" t="n">
        <f aca="false">(2*$G423)*$AN423</f>
        <v>142.365306898609</v>
      </c>
      <c r="AP423" s="322" t="n">
        <f aca="false">(IF($D$394="A325",IF($D$395="N",IF((44^2-4.39*(($E423/(2*$G423))/(PI()*$D$393^2/4))^2)&gt;0,SQRT(44^2-4.39*(($E423/(2*$G423))/(PI()*$D$393^2/4))^2),0.0001),IF($D$395="X",IF((44^2-2.15*(($E423/(2*$G423))/(PI()*$D$393^2/4))^2)&gt;0,SQRT(44^2-2.15*(($E423/(2*$G423))/(PI()*$D$393^2/4))^2),0.0001),44)),IF($D$394="A490",IF($D$395="N",IF((54^2-3.75*(($E423/(2*$G423))/(PI()*$D$393^2/4))^2)&gt;0,SQRT(54^2-3.75*(($E423/(2*$G423))/(PI()*$D$393^2/4))^2),0.0001),IF($D$395="X",IF((54^2-3.75*(($E423/(2*$G423))/(PI()*$D$393^2/4))^2)&gt;0,SQRT(54^2-3.75*(($E423/(2*$G423))/(PI()*$D$393^2/4))^2),0.0001),54))))*(PI()*$D$393^2/4))</f>
        <v>26.4581006294515</v>
      </c>
      <c r="AQ423" s="322" t="n">
        <f aca="false">(2*$G423)*$AP423</f>
        <v>370.413408812322</v>
      </c>
      <c r="AR423" s="322" t="n">
        <f aca="false">(IF($F423&gt;0,(1/(((($D$398-$Y423)/2-$D$392)-$D$393/2)/((MIN((2*$D$390+$Y423-$D$398)/2,1.25*(($D$398-$Y423)/2-$D$392)))+$D$393/2)))*($AP423/($F423/(2*$G423))-1),0))</f>
        <v>145.255208634507</v>
      </c>
      <c r="AS423" s="323" t="n">
        <f aca="false">(SQRT(8*($F423/(2*$G423))*((($D$398-$Y423)/2-$D$392)-$D$393/2)/((MIN($D$397,$D$397/2+$D$399))*$D$389*(1+(1-$AK423/(MIN($D$397,$D$397/2+$D$399)))*(IF($AR423&gt;=1,1,MIN(1,(1/(1-$AK423/(MIN($D$397,$D$397/2+$D$399))))*($AR423/(1-$AR423)))))))))</f>
        <v>0.130094029920687</v>
      </c>
      <c r="AT423" s="323" t="n">
        <f aca="false">((1/((1-$AK423/(MIN($D$397,$D$397/2+$D$399)))*(1+(((($D$398-$Y423)/2-$D$392)-$D$393/2)/((MIN((2*$D$390+$Y423-$D$398)/2,1.25*(($D$398-$Y423)/2-$D$392)))+$D$393/2))))*(((SQRT(8*$AP423*((($D$398-$Y423)/2-$D$392)-$D$393/2)/((MIN($D$397,$D$397/2+$D$399))*$D$389)))/$D$392)^2-1)))</f>
        <v>20.0235061886786</v>
      </c>
      <c r="AU423" s="322" t="n">
        <f aca="false">IF($AT423&lt;0,(2*$G423)*$AP423,IF($AT423&lt;=1,(2*$G423)*$AP423*($D$392/(SQRT(8*$AP423*((($D$398-$Y423)/2-$D$392)-$D$393/2)/((MIN($D$397,$D$397/2+$D$399))*$D$389))))^2*(1+(1-$AK423/(MIN($D$397,$D$397/2+$D$399)))*$AT423),IF($AT423&gt;1,(2*$G423)*$AP423*($D$392/(SQRT(8*$AP423*((($D$398-$Y423)/2-$D$392)-$D$393/2)/((MIN($D$397,$D$397/2+$D$399))*$D$389))))^2*(1+(1-$AK423/(MIN($D$397,$D$397/2+$D$399)))))))</f>
        <v>23.7420842511013</v>
      </c>
      <c r="AV423" s="322" t="n">
        <f aca="false">MIN(((IF($D$399&gt;=1.5*$D$393,2*(1.2*$AI423*$D$393*$D$392)*1,2*(0.5*$AI423*($D$399-(IF($D$396="Oversized",IF($D$393&lt;=0.875,0.0625,IF($D$393=1,0.125,IF($D$393&gt;=1.125,0.125))),0)))*$D$392)*1)))+((IF($D$397&gt;=3*$D$393,2*(1.2*$AI423*$D$393*$D$392)*($G423-1),2*(($D$397-$D$393/2-(IF($D$396="Oversized",IF($D$393&lt;=0.875,0.125,IF($D$393=1,0.1875,IF($D$393&gt;=1.125,0.25))),0)))/2*$AI423*$D$392)*($G423-1)))),2*1.2*$AI423*$D$392*$D$393*$G423)</f>
        <v>301.2375</v>
      </c>
      <c r="AW423" s="322" t="n">
        <f aca="false">0.4*$D$389*(2*(($G423-1)*$D$397+(2*$D$399))*$D$392)</f>
        <v>221.4</v>
      </c>
      <c r="AX423" s="322" t="n">
        <f aca="false">MIN(0.3*$AI423*((2*(($G423-1)*$D$397+(2*$D$399))*$D$392)-2*($G423*$AK423*$D$392)),0.4*$D$389*(2*(($G423-1)*$D$397+(2*$D$399))*$D$392))</f>
        <v>181.884375</v>
      </c>
      <c r="AY423" s="322" t="n">
        <f aca="false">0.3*$AI423*(2*(($D$399+($G423-1)*$D$397)-(($G423-1)*$AK423+$AK423/2))*$D$392)+0.5*$AI423*(2*((2*$D$390+$Y423-$D$398)/2-$AK423/2)*$D$392)</f>
        <v>193.7925</v>
      </c>
      <c r="AZ423" s="322" t="n">
        <f aca="false">(2*(IF($D$394="A325",IF($D$395="N",21,IF($D$395="X",30,IF($D$396="Standard",17,15))),IF($D$394="A490",IF($D$395="N",28,IF($D$395="X",40,IF($D$396="Standard",21,18)))))*(PI()*$D$393^2/4)))</f>
        <v>20.4448959409398</v>
      </c>
      <c r="BA423" s="322" t="n">
        <f aca="false">($G423*$AZ423)*(COS(IF($F423&gt;0,90-(ATAN($E423/$F423)*(180/PI())),0)*PI()/180))</f>
        <v>139.565352021858</v>
      </c>
      <c r="BB423" s="322" t="n">
        <f aca="false">($G423*$AZ423)*(SIN(IF($F423&gt;0,90-(ATAN($E423/$F423)*(180/PI())),0)*PI()/180))</f>
        <v>31.6734470301535</v>
      </c>
      <c r="BC423" s="322" t="n">
        <f aca="false">MIN((IF($D$399&gt;=1.5*$D$393,2*(1.2*$AI423*$D$393*$D$392)*1,2*(0.5*$AI423*($D$399-(IF($D$396="Oversized",IF($D$393&lt;=0.875,0.0625,IF($D$393=1,0.125,IF($D$393&gt;=1.125,0.125))),0)))*$D$392)*1))+(IF($D$397&gt;=3*$D$393,2*(1.2*$AI423*$D$393*$D$392)*($G423-1),2*(($D$397-$D$393/2-(IF($D$396="Oversized",IF($D$393&lt;=0.875,0.125,IF($D$393=1,0.1875,IF($D$393&gt;=1.125,0.25))),0)))/2*$AI423*$D$392)*($G423-1))),2*1.2*$AI423*$D$392*$D$393*$G423)</f>
        <v>301.2375</v>
      </c>
      <c r="BD423" s="322" t="n">
        <f aca="false">(MIN((IF(($D$391-$I423)&gt;=1.5*$D$393,2*(1.2*$AI423*$D$393*$D$392)*$G423,2*(0.5*$AI423*(($D$391-$I423)-(IF($D$396="Oversized",IF($D$393&lt;=0.875,0.0625,IF($D$393=1,0.125,IF($D$393&gt;=1.125,0.125))),0)))*$D$392)*$G423))+0,2*1.2*$AI423*$D$392*$D$393*$G423))*IF(1-($E423/$BC423)^2&gt;0,(1-($E423/$BC423)^2),0.0001)</f>
        <v>319.16644598568</v>
      </c>
      <c r="BE423" s="322" t="n">
        <f aca="false">0.4*$D$389*(2*(($G423-1)*$D$397+(2*$D$399))*$D$392)</f>
        <v>221.4</v>
      </c>
      <c r="BF423" s="322" t="n">
        <f aca="false">MIN(0.3*$AI423*((2*(($G423-1)*$D$397+(2*$D$399))*$D$392)-2*($G423*$AK423*$D$392)),0.4*$D$389*(2*(($G423-1)*$D$397+(2*$D$399))*$D$392))</f>
        <v>181.884375</v>
      </c>
      <c r="BG423" s="322" t="n">
        <f aca="false">(0.6*$D$389*(2*(($G423-1)*$D$397+(2*$D$399))*$D$392))*IF(1-($E423/$BE423)^2&gt;0,(1-($E423/$BE423)^2),0.0001)</f>
        <v>331.025960402168</v>
      </c>
      <c r="BH423" s="322" t="n">
        <f aca="false">(MIN(0.5*$AI423*MIN(((2*(($G423-1)*$D$397+(2*$D$399))*$D$392)-2*($G423*($AK423+0.0625)*$D$392)),(0.85*2*(($G423-1)*$D$397+(2*$D$399))*$D$392)),0.6*$D$389*(2*(($G423-1)*$D$397+(2*$D$399))*$D$392)))*IF(1-($E423/$BF423)^2&gt;0,(1-($E423/$BF423)^2),0.0001)</f>
        <v>292.217952054347</v>
      </c>
      <c r="BI423" s="322" t="n">
        <f aca="false">0.3*$AI423*(2*(($D$399+($G423-1)*$D$397)-(($G423-1)*$AK423+$AK423/2))*$D$392)+0.5*$AI423*(2*(($D$391-$I423)-$AK423/2)*$D$392)</f>
        <v>194.11875</v>
      </c>
      <c r="BJ423" s="322" t="n">
        <f aca="false">(0.3*$AI423*(2*(($D$391-$I423)-$AK423/2)*$D$392)+0.5*$AI423*(2*(($D$399+($G423-1)*$D$397)-(($G423-1)*$AK423+$AK423/2))*$D$392))*IF(1-($E423/$BI423)^2&gt;0,(1-($E423/$BI423)^2),0.0001)</f>
        <v>298.345808924993</v>
      </c>
      <c r="BK423" s="322" t="n">
        <f aca="false">(0.3*$AI423*(2*(2*(($D$391-$I423)-$AK423/2))*$D$392)+0.5*$AI423*(2*(($G423-1)*$D$397-($G423-1)*$AK423)*$D$392))</f>
        <v>296.071875</v>
      </c>
      <c r="BL423" s="322" t="n">
        <f aca="false">IF($D423="Column",MIN((1.2*$AJ423*$D$393*$Y423*(1))+(IF($D$397&gt;=3*$D$393,(1.2*$AJ423*$D$393*$Y423)*($G423-1),($D$397-$D$393/2-0)/2*$AJ423*$Y423*($G423-1))),1.2*$AJ423*$Y423*$D$393*$G423),"---")</f>
        <v>200.361</v>
      </c>
      <c r="BM423" s="322" t="n">
        <f aca="false">IF($D423="Column",((MIN((IF(($I423-$D$400)&gt;=1.5*$D$393,1.2*$AJ423*$D$393*$Y423*1,0.5*$AJ423*(($I423-$D$400)-0)*$Y423*1))+(IF($D$397&gt;=3*$D$393,(1.2*$AJ423*$D$393*$Y423)*($G423-1),($D$397-$D$393/2-0)/2*$AJ423*$Y423*($G423-1))),1.2*$AJ423*$Y423*$D$393*$G423))*IF(1-($E423/$BL423)^2&gt;0,(1-($E423/$BL423)^2),0.0001)),"---")</f>
        <v>199.569786916416</v>
      </c>
      <c r="BN423" s="322" t="n">
        <f aca="false">IF($D423="Column",0.4*$D$388*($X423*$Y423),"---")</f>
        <v>163.1088</v>
      </c>
      <c r="BO423" s="322" t="n">
        <f aca="false">IF($D423="Column",MIN(0.3*$AJ423*(($X423-$G423*$AL423)*$Y423),0.4*$D$388*($X423*$Y423)),"---")</f>
        <v>143.421675</v>
      </c>
      <c r="BP423" s="322" t="n">
        <f aca="false">IF($D423="Column",(0.6*$D$388*$W423)*IF(1-($E423/$BN423)^2&gt;0,(1-($E423/$BN423)^2),0.0001),"---")</f>
        <v>530.340911851919</v>
      </c>
      <c r="BQ423" s="322" t="n">
        <f aca="false">IF($D423="Column",(MIN(0.5*$AJ423*(MIN($W423-($G423*($AL423+0.0625))*$Y423,0.85*$W423)),0.6*$D$388*$W423))*IF(1-($E423/$BO423)^2&gt;0,(1-($E423/$BO423)^2),0.0001),"---")</f>
        <v>529.408239835717</v>
      </c>
      <c r="BR423" s="322" t="n">
        <f aca="false">IF($D423="Column",0.3*$AJ423*(2*(($I423-$D$400)-$AL423/2)*$Y423)+0.5*$AJ423*((($G423-1)*$D$397-($G423-1)*$AL423)*$Y423),"---")</f>
        <v>185.538375</v>
      </c>
      <c r="BS423" s="322" t="str">
        <f aca="false">IF(AND($J423&gt;0,$K423&gt;0,$L423=0),MIN((IF(($H423-$K423)&gt;=1.5*$D$393,1.2*$AJ423*$D$393*$Y423*1,0.5*$AJ423*(($H423-$K423)-0)*$Y423*1))+(IF($D$397&gt;=3*$D$393,1.2*$AJ423*$D$393*$Y423*($G423-1),($D$397-$D$393/2-0)/2*$AJ423*$Y423*($G423-1))),1.2*$AJ423*$Y423*$D$393*$G423),"---")</f>
        <v>---</v>
      </c>
      <c r="BT423" s="322" t="str">
        <f aca="false">IF(AND($J423&gt;0,$K423&gt;0,$L423=0),(MIN((IF(($I423-$D$400)&gt;=1.5*$D$393,1.2*$AJ423*$D$393*$Y423*1,0.5*$AJ423*(($I423-$D$400)-0)*$Y423*1))+(IF($D$397&gt;=3*$D$393,(1.2*$AJ423*$D$393*$Y423)*($G423-1),($D$397-$D$393/2-0)/2*$AJ423*$Y423*($G423-1))),1.2*$AJ423*$Y423*$D$393*$G423))*IF(1-($E423/$BS423)^2&gt;0,(1-($E423/$BS423)^2),0.0001),"---")</f>
        <v>---</v>
      </c>
      <c r="BU423" s="322" t="str">
        <f aca="false">IF(AND($J423&gt;0,$K423&gt;0,$L423=0),0.4*$D$388*(($X423-$K423)*$Y423),"---")</f>
        <v>---</v>
      </c>
      <c r="BV423" s="322" t="str">
        <f aca="false">IF(AND($J423&gt;0,$K423&gt;0,$L423=0),MIN(0.3*$AJ423*((($X423-$K423)-$G423*$AL423)*$Y423),0.4*$D$388*(($X423-$K423)*$Y423)),"---")</f>
        <v>---</v>
      </c>
      <c r="BW423" s="322" t="str">
        <f aca="false">IF(AND($J423&gt;0,$K423&gt;0,$L423=0),($W423-($Z423*$AA423+($K423-$AA423)*$Y423)),"---")</f>
        <v>---</v>
      </c>
      <c r="BX423" s="322" t="str">
        <f aca="false">IF(AND($J423&gt;0,$K423&gt;0,$L423=0),(0.6*$D$388*($W423-($Z423*$AA423+($K423-$AA423)*$Y423)))*IF(1-($E423/$BU423)^2&gt;0,(1-($E423/$BU423)^2),0.0001),"---")</f>
        <v>---</v>
      </c>
      <c r="BY423" s="322" t="str">
        <f aca="false">IF(AND($J423&gt;0,$K423&gt;0,$L423=0),(MIN(0.5*$AJ423*(MIN(($W423-($Z423*$AA423+($K423-$AA423)*$Y423))-($G423*($AL423+0.0625))*$Y423,0.85*($W423-($Z423*$AA423+($K423-$AA423)*$Y423)))),0.6*$D$388*($W423-($Z423*$AA423+($K423-$AA423)*$Y423))))*IF(1-($E423/$BV423)^2&gt;0,(1-($E423/$BV423)^2),0.0001),"---")</f>
        <v>---</v>
      </c>
      <c r="BZ423" s="322" t="str">
        <f aca="false">IF(AND($J423&gt;0,$K423&gt;0,$L423=0),0.3*$AJ423*((($H423-$K423)+($G423-1)*$D$397-(($G423-1)*$AL423+$AL423/2))*$Y423)+0.5*$AJ423*((($I423-$D$400)-$AL423/2)*$Y423),"---")</f>
        <v>---</v>
      </c>
      <c r="CA423" s="322" t="str">
        <f aca="false">IF(AND($J423&gt;0,$K423&gt;0,$L423=0),(0.3*$AJ423*(2*(($I423-$D$400)-$AL423/2)*$Y423)+0.5*$AJ423*((($G423-1)*$D$397-($G423-1)*$AL423)*$Y423)),"---")</f>
        <v>---</v>
      </c>
      <c r="CB423" s="322" t="str">
        <f aca="false">IF(AND($J423&gt;0,$K423&gt;0,$L423=0),(0.3*$AJ423*((($I423-$D$400)-$AL423/2)*$Y423)+0.5*$AJ423*((($H423-$K423)+($G423-1)*$D$397-(($G423-1)*$AL423+$AL423/2))*$Y423))*IF(1-($E423/$BZ423)^2&gt;0,(1-($E423/$BZ423)^2),0.0001),"---")</f>
        <v>---</v>
      </c>
      <c r="CC423" s="322" t="str">
        <f aca="false">IF(AND($J423&gt;0,$K423&gt;0,$L423=0),($X423-$K423),"---")</f>
        <v>---</v>
      </c>
      <c r="CD423" s="322" t="str">
        <f aca="false">IF(AND($J423&gt;0,$K423&gt;0,$L423=0),IF($J423&gt;0,MIN(15700*(IF(($J423/$X423)&lt;=1,2*($J423/$X423),1+($J423/$X423)))*(IF(($J423/$CC423)&lt;=1,2.2*(1/($J423/$CC423))^1.65,2.2*(1/($J423/$CC423))))*($Y423/$CC423)^2,0.6*$D$388)*IF(1-$F423/(0.6*$D$388*$BW423)&gt;0,(1-$F423/(0.6*$D$388*$BW423)),0.0001)*(($Z423*$AA423^3/12+$Z423*$AA423*((($Z423*$AA423^2/2+($CC423-$AA423)*$Y423*($AA423+($CC423-$AA423)/2))/(($CC423-$AA423)*$Y423+$Z423*$AA423))-$AA423/2)^2+$Y423*($CC423-$AA423)^3/12+($CC423-$AA423)*$Y423*($AA423+($CC423-$AA423)/2-(($Z423*$AA423^2/2+($CC423-$AA423)*$Y423*($AA423+($CC423-$AA423)/2))/(($CC423-$AA423)*$Y423+$Z423*$AA423)))^2)/($CC423-(($Z423*$AA423^2/2+($CC423-$AA423)*$Y423*($AA423+($CC423-$AA423)/2))/(($CC423-$AA423)*$Y423+$Z423*$AA423))))/($J423+$D$400),"---"),"---")</f>
        <v>---</v>
      </c>
      <c r="CE423" s="322" t="str">
        <f aca="false">IF(AND($J423&gt;0,$K423&gt;0,$L423&gt;0),MIN((IF(($H423-$K423)&gt;=1.5*$D$393,1.2*$AJ423*$D$393*$Y423*1,0.5*$AJ423*(($H423-$K423)-0)*$Y423*1))+(IF($D$397&gt;=3*$D$393,1.2*$AJ423*$D$393*$Y423*($G423-1),($D$397-$D$393/2-0)/2*$AJ423*$Y423*($G423-1))),1.2*$AJ423*$Y423*$D$393*$G423),"---")</f>
        <v>---</v>
      </c>
      <c r="CF423" s="322" t="str">
        <f aca="false">IF(AND($J423&gt;0,$K423&gt;0,$L423&gt;0),(MIN((IF(($I423-$D$400)&gt;=1.5*$D$393,1.2*$AJ423*$D$393*$Y423*1,0.5*$AJ423*(($I423-$D$400)-0)*$Y423*1))+(IF($D$397&gt;=3*$D$393,(1.2*$AJ423*$D$393*$Y423)*($G423-1),($D$397-$D$393/2-0)/2*$AJ423*$Y423*($G423-1))),1.2*$AJ423*$Y423*$D$393*$G423))*IF(1-($E423/$CE423)^2&gt;0,(1-($E423/$CE423)^2),0.0001),"---")</f>
        <v>---</v>
      </c>
      <c r="CG423" s="322" t="str">
        <f aca="false">IF(AND($J423&gt;0,$K423&gt;0,$L423&gt;0),0.4*$D$388*(($X423-($K423+$L423))*$Y423),"---")</f>
        <v>---</v>
      </c>
      <c r="CH423" s="322" t="str">
        <f aca="false">IF(AND($J423&gt;0,$K423&gt;0,$L423&gt;0),MIN(0.3*$AJ423*((($X423-($K423+$L423))-$G423*$AL423)*$Y423),0.4*$D$388*(($X423-($K423+$L423))*$Y423)),"---")</f>
        <v>---</v>
      </c>
      <c r="CI423" s="322" t="str">
        <f aca="false">IF(AND($J423&gt;0,$K423&gt;0,$L423&gt;0),(($X423-($K423+$L423))*$Y423),"---")</f>
        <v>---</v>
      </c>
      <c r="CJ423" s="322" t="str">
        <f aca="false">IF(AND($J423&gt;0,$K423&gt;0,$L423&gt;0),(0.6*$D$388*(($X423-($K423+$L423))*$Y423))*IF(1-($E423/$CG423)^2&gt;0,(1-($E423/$CG423)^2),0.0001),"---")</f>
        <v>---</v>
      </c>
      <c r="CK423" s="322" t="str">
        <f aca="false">IF(AND($J423&gt;0,$K423&gt;0,$L423&gt;0),(MIN(0.5*$AJ423*(MIN((($X423-($K423+$L423))*$Y423)-($G423*($AL423+0.0625))*$Y423,0.85*(($X423-($K423+$L423))*$Y423))),0.6*$D$388*(($X423-($K423+$L423))*$Y423)))*IF(1-($E423/$CH423)^2&gt;0,(1-($E423/$CH423)^2),0.0001),"---")</f>
        <v>---</v>
      </c>
      <c r="CL423" s="322" t="str">
        <f aca="false">IF(AND($J423&gt;0,$K423&gt;0,$L423&gt;0),0.3*$AJ423*((($H423-$K423)+($G423-1)*$D$397-(($G423-1)*$AL423+$AL423/2))*$Y423)+0.5*$AJ423*((($I423-$D$400)-$AL423/2)*$Y423),"---")</f>
        <v>---</v>
      </c>
      <c r="CM423" s="322" t="str">
        <f aca="false">IF(AND($J423&gt;0,$K423&gt;0,$L423&gt;0),(0.3*$AJ423*(2*(($I423-$D$400)-$AL423/2)*$Y423)+0.5*$AJ423*((($G423-1)*$D$397-($G423-1)*$AL423)*$Y423)),"---")</f>
        <v>---</v>
      </c>
      <c r="CN423" s="322" t="str">
        <f aca="false">IF(AND($J423&gt;0,$K423&gt;0,$L423&gt;0),(0.3*$AJ423*((($I423-$D$400)-$AL423/2)*$Y423)+0.5*$AJ423*((($H423-$K423)+($G423-1)*$D$397-(($G423-1)*$AL423+$AL423/2))*$Y423))*IF(1-($E423/$CL423)^2&gt;0,(1-($E423/$CL423)^2),0.0001),"---")</f>
        <v>---</v>
      </c>
      <c r="CO423" s="322" t="str">
        <f aca="false">IF(AND($J423&gt;0,$K423&gt;0,$L423&gt;0),($X423-($K423+$L423)),"---")</f>
        <v>---</v>
      </c>
      <c r="CP423" s="322" t="str">
        <f aca="false">IF(AND($J423&gt;0,$K423&gt;0,$L423&gt;0),MIN(33820*$Y423^2/($J423*$CO423)*(3.5-7.5*((MAX($K423,$L423))/$X423)),0.6*$D$388)*IF(1-$F423/(0.6*$D$388*$CI423)&gt;0,(1-$F423/(0.6*$D$388*$CI423)),0.0001)*(($Y423*$CO423^3/12)/($CO423/2))/($J423+$D$400),"---")</f>
        <v>---</v>
      </c>
      <c r="CQ423" s="327" t="n">
        <f aca="false">IF($C423="","---",1)</f>
        <v>1</v>
      </c>
      <c r="CR423" s="327" t="str">
        <f aca="false">IF($P423="**No**",1,"---")</f>
        <v>---</v>
      </c>
      <c r="CS423" s="327" t="str">
        <f aca="false">IF(AND($E423&gt;0,$F423=0),IF(OR($E423&gt;$AO423*$D$401,$E423&gt;$BA423*$D$401),1,"---"),IF(AND($E423=0,$F423&gt;0),IF(OR($F423&gt;$AQ423*$D$401,$F423&gt;$BB423*$D$401),1,"---"),IF(AND($E423&gt;0,$F423&gt;0),IF(OR($E423&gt;$AO423*$D$401,$E423&gt;$BA423*$D$401,$F423&gt;$AQ423*$D$401,$F423&gt;$BB423*$D$401),1,"---"),IF(AND($E423=0,$F423=0),"---"))))</f>
        <v>---</v>
      </c>
      <c r="CT423" s="327" t="str">
        <f aca="false">IF($F423&gt;0,IF($F423&gt;$AU423*$D$401,1,"---"),"---")</f>
        <v>---</v>
      </c>
      <c r="CU423" s="327" t="str">
        <f aca="false">IF($D423="Column","---",IF($E423&gt;0,IF(AND($J423&gt;0,$K423&gt;0,$L423=0),IF($E423&gt;$CD423*$D$401,1,"---"),IF($E423&gt;$CP423*$D$401,1,"---")),"---"))</f>
        <v>---</v>
      </c>
      <c r="CV423" s="328" t="str">
        <f aca="false">IF($D423="Column","---",IF($E423&gt;0,IF(AND($J423&gt;0,$K423&gt;0,$L423=0),IF($E423&gt;$BZ423*$D$401,1,"---"),IF($E423&gt;$CL423*$D$401,1,"---")),"---"))</f>
        <v>---</v>
      </c>
    </row>
    <row r="424" customFormat="false" ht="12.75" hidden="false" customHeight="false" outlineLevel="0" collapsed="false">
      <c r="A424" s="318" t="s">
        <v>672</v>
      </c>
      <c r="B424" s="318" t="s">
        <v>655</v>
      </c>
      <c r="C424" s="318" t="s">
        <v>673</v>
      </c>
      <c r="D424" s="319" t="s">
        <v>657</v>
      </c>
      <c r="E424" s="320" t="n">
        <v>26.4795</v>
      </c>
      <c r="F424" s="320" t="n">
        <v>25.8758</v>
      </c>
      <c r="G424" s="321" t="n">
        <f aca="false">IF($D424="Column",IF(($X424-$H424-$D$399-$AB424)/$D$397+1-FLOOR((($X424-$H424-$D$399-$AB424)/$D$397+1),1)&gt;=0.95,FLOOR((($X424-$H424-$D$399-$AB424)/$D$397+1),1)+1,FLOOR((($X424-$H424-$D$399-$AB424)/$D$397+1),1)),MIN(IF(($X424-$H424-$D$399-$AB424)/$D$397+1-FLOOR((($X424-$H424-$D$399-$AB424)/$D$397+1),1)&gt;=0.95,FLOOR((($X424-$H424-$D$399-$AB424)/$D$397+1),1)+1,FLOOR((($X424-$H424-$D$399-$AB424)/$D$397+1),1)),IF(($AD424-$H424-$D$399-$AH424)/$D$397+1-FLOOR((($AD424-$H424-$D$399-$AH424)/$D$397+1),1)&gt;=0.95,FLOOR((($AD424-$H424-$D$399-$AH424)/$D$397+1),1)+1,FLOOR((($AD424-$H424-$D$399-$AH424)/$D$397+1),1))))</f>
        <v>6</v>
      </c>
      <c r="H424" s="322" t="n">
        <f aca="false">MAX(IF(($AB424+$D$399-INT($AB424+$D$399))*100&lt;=25,25,IF(($AB424+$D$399-INT($AB424+$D$399))*100&lt;=50,50,IF(($AB424+$D$399-INT($AB424+$D$399))*100&lt;=75,75,IF(($AB424+$D$399-INT($AB424+$D$399))*100&lt;=100,100))))*1/100+INT($AB424+$D$399),IF($D424="Column",0,IF(($AH424+$D$399-INT($AH424+$D$399))*100&lt;=25,25,IF(($AH424+$D$399-INT($AH424+$D$399))*100&lt;=50,50,IF(($AH424+$D$399-INT($AH424+$D$399))*100&lt;=75,75,IF(($AH424+$D$399-INT($AH424+$D$399))*100&lt;=100,100))))*1/100+INT($AH424+$D$399)),IF($X424&gt;9,3,2.5))</f>
        <v>3</v>
      </c>
      <c r="I424" s="322" t="n">
        <f aca="false">IF($D$391=3,1.75,IF($D$391=3.5,2,IF($D$391=4,2.5,IF($D$391=5,3,IF($D$391=6,3.5,IF($D$391=7,4,IF($D$391=8,4.5,IF($D$391=9,5))))))))</f>
        <v>2</v>
      </c>
      <c r="J424" s="322" t="n">
        <f aca="false">IF($D424="Column",0,IF(($AF424/2-INT($AF424/2))*100&lt;=25,25,IF(($AF424/2-INT($AF424/2))*100&lt;=50,50,IF(($AF424-INT($AF424/2))*100&lt;=75,75,IF(($AF424/2-INT($AF424/2))*100&lt;=100,100))))*1/100+INT($AF424/2))</f>
        <v>0</v>
      </c>
      <c r="K424" s="322" t="n">
        <f aca="false">IF($D424="Column",0,IF((MAX($AB424,$AH424)-INT(MAX($AB424,$AH424)))*100&lt;=25,25,IF((MAX($AB424,$AH424)-INT(MAX($AB424,$AH424)))*100&lt;=50,50,IF((MAX($AB424,$AH424)-INT(MAX($AB424,$AH424)))*100&lt;=75,75,IF((MAX($AB424,$AH424)-INT(MAX($AB424,$AH424)))*100&lt;=100,100))))*1/100+INT(MAX($AB424,$AH424)))</f>
        <v>0</v>
      </c>
      <c r="L424" s="322" t="n">
        <f aca="false">IF($D424="Column",0,IF($X424&lt;$AD424-$AH424,0,IF((MAX($X424-$AD424+$AH424,0)-INT(MAX($X424-$AD424+$AH424,0)))*100&lt;=25,25,IF((MAX($X424-$AD424+$AH424,0)-INT(MAX($X424-$AD424+$AH424,0)))*100&lt;=50,50,IF((MAX($X424-$AD424+$AH424,0)-INT(MAX($X424-$AD424+$AH424,0)))*100&lt;=75,75,IF((MAX($X424-$AD424+$AH424,0)-INT(MAX($X424-$AD424+$AH424,0)))*100&lt;=100,100))))*1/100+INT(MAX($X424-$AD424+$AH424,0))))</f>
        <v>0</v>
      </c>
      <c r="M424" s="323" t="n">
        <f aca="false">LOOKUP($G424,$B$4:$B$15,$C$4:$C$15)</f>
        <v>17.5</v>
      </c>
      <c r="N424" s="323" t="n">
        <f aca="false">IF($E424=0,"---",$E424/(MIN($Q424,$S424,$U424)))</f>
        <v>0.301813297137797</v>
      </c>
      <c r="O424" s="323" t="n">
        <f aca="false">IF($F424=0,"---",$F424/MIN($R424,$T424,$V424))</f>
        <v>1.24164163481594</v>
      </c>
      <c r="P424" s="329" t="str">
        <f aca="false">IF(AND($E424&gt;0,$F424=0),IF($N424&lt;=$D$401,"Yes","**No**"),IF(AND($E424=0,$F424&gt;0),IF($O424&lt;=$D$401,"Yes","**No**"),IF(AND($E424&gt;0,$F424&gt;0),IF(AND($N424&lt;=$D$401,$O424&lt;=$D$401),"Yes","**No**"),IF(AND($E424=0,$F424=0),"Yes"))))</f>
        <v>**No**</v>
      </c>
      <c r="Q424" s="322" t="n">
        <f aca="false">IF($E424=0,"---",IF($D424="Column",MIN($AO424,$AV424,$AW424,$AX424,$AY424,$BA424,$BC424,$BE424,$BF424,$BI424,$BL424,$BN424,$BO424),"---"))</f>
        <v>87.7347030469317</v>
      </c>
      <c r="R424" s="322" t="n">
        <f aca="false">IF($F424=0,"---",IF($D424="Column",MIN($AQ424,$AU424,$BB424,$BD424,$BG424,$BH424,$BJ424,$BK424,$BM424,$BP424,$BQ424,$BR424),"---"))</f>
        <v>20.8399906015038</v>
      </c>
      <c r="S424" s="322" t="str">
        <f aca="false">IF($E424=0,"---",IF(AND($J424&gt;0,$K424&gt;0,$L424=0),MIN($AO424,$AV424,$AW424,$AX424,$AY424,$BA424,$BC424,$BE424,$BF424,$BI424,$BS424,$BU424,$BV424,$BZ424,$CD424),"---"))</f>
        <v>---</v>
      </c>
      <c r="T424" s="322" t="str">
        <f aca="false">IF($F424=0,"---",IF(AND($J424&gt;0,$K424&gt;0,$L424=0),MIN($AQ424,$AU424,$BB424,$BD424,$BG424,$BH424,$BJ424,$BK424,$BT424,$BX424,$BY424,$CA424,$CB424),"---"))</f>
        <v>---</v>
      </c>
      <c r="U424" s="322" t="str">
        <f aca="false">IF($E424=0,"---",IF(AND($J424&gt;0,$K424&gt;0,$L424&gt;0),MIN($AO424,$AV424,$AW424,$AX424,$AY424,$BA424,$BC424,$BE424,$BF424,$BI424,$CE424,$CG424,$CH424,$CL424,$CP424),"---"))</f>
        <v>---</v>
      </c>
      <c r="V424" s="322" t="str">
        <f aca="false">IF($F424=0,"---",IF(AND($J424&gt;0,$K424&gt;0,$L424&gt;0),MIN($AQ424,$AU424,$BB424,$BD424,$BG424,$BH424,$BJ424,$BK424,$CF424,$CJ424,$CK424,$CM424,$CN424),"---"))</f>
        <v>---</v>
      </c>
      <c r="W424" s="321" t="n">
        <f aca="false">VLOOKUP($C424,$CW$4:$DC$378,2,FALSE())</f>
        <v>32.7</v>
      </c>
      <c r="X424" s="321" t="n">
        <f aca="false">VLOOKUP($C424,$CW$4:$DC$378,3,FALSE())</f>
        <v>21.5</v>
      </c>
      <c r="Y424" s="321" t="n">
        <f aca="false">VLOOKUP($C424,$CW$4:$DC$378,4,FALSE())</f>
        <v>0.55</v>
      </c>
      <c r="Z424" s="321" t="n">
        <f aca="false">VLOOKUP($C424,$CW$4:$DC$378,5,FALSE())</f>
        <v>12.3</v>
      </c>
      <c r="AA424" s="321" t="n">
        <f aca="false">VLOOKUP($C424,$CW$4:$DC$378,6,FALSE())</f>
        <v>0.875</v>
      </c>
      <c r="AB424" s="321" t="n">
        <f aca="false">VLOOKUP($C424,$CW$4:$DC$378,7,FALSE())</f>
        <v>1.38</v>
      </c>
      <c r="AC424" s="321" t="n">
        <f aca="false">IF($D424="Column",0,VLOOKUP($D424,$CW$4:$DC$378,2,FALSE()))</f>
        <v>0</v>
      </c>
      <c r="AD424" s="321" t="n">
        <f aca="false">IF($D424="Column",0,VLOOKUP($D424,$CW$4:$DC$378,3,FALSE()))</f>
        <v>0</v>
      </c>
      <c r="AE424" s="321" t="n">
        <f aca="false">IF($D424="Column",0,VLOOKUP($D424,$CW$4:$DC$378,4,FALSE()))</f>
        <v>0</v>
      </c>
      <c r="AF424" s="321" t="n">
        <f aca="false">IF($D424="Column",0,VLOOKUP($D424,$CW$4:$DC$378,5,FALSE()))</f>
        <v>0</v>
      </c>
      <c r="AG424" s="321" t="n">
        <f aca="false">IF($D424="Column",0,VLOOKUP($D424,$CW$4:$DC$378,6,FALSE()))</f>
        <v>0</v>
      </c>
      <c r="AH424" s="321" t="n">
        <f aca="false">IF($D424="Column",0,VLOOKUP($D424,$CW$4:$DC$378,7,FALSE()))</f>
        <v>0</v>
      </c>
      <c r="AI424" s="321" t="n">
        <f aca="false">IF($D$389=36,58,IF($D$389=50,65))</f>
        <v>58</v>
      </c>
      <c r="AJ424" s="321" t="n">
        <f aca="false">IF($D$388=36,58,IF($D$388=50,65))</f>
        <v>58</v>
      </c>
      <c r="AK424" s="321" t="n">
        <f aca="false">IF($D$396="Standard",IF($D$393=0.75,0.8125,IF($D$393=0.875,0.9375,IF($D$393=1,1.0625,IF($D$393&gt;=1.125,$D$393+0.0625)))),IF($D$393=0.75,0.9375,IF($D$393=0.875,1.0625,IF($D$393=1,1.25,IF($D$393&gt;=1.125,$D$393+0.3125)))))</f>
        <v>0.9375</v>
      </c>
      <c r="AL424" s="321" t="n">
        <f aca="false">IF($D$393=0.75,0.8125,IF($D$393=0.875,0.9375,IF($D$393=1,1.0625,IF($D$393&gt;=1.125,$D$393+0.0625))))</f>
        <v>0.9375</v>
      </c>
      <c r="AM424" s="321" t="n">
        <f aca="false">IF($D$393=0.75,IF($D$394="A325",28,35),IF($D$393=0.875,IF($D$394="A325",39,49),IF($D$393=1,IF($D$394="A325",51,64),IF($D$393=1.125,IF($D$394="A325",56,80),IF($D$393=1.25,IF($D$394="A325",71,102),IF($D$393=1.375,IF($D$394="A325",85,121),IF($D$393=1.5,IF($D$394="A325",103,148))))))))</f>
        <v>39</v>
      </c>
      <c r="AN424" s="322" t="n">
        <f aca="false">(IF($D$394="A325",IF($D$395="N",21,IF($D$395="X",30,(IF($D$396="Standard",17,15)*IF(1-$F424/(2*$G424)/$AM424&gt;0,(1-$F424/(2*$G424)/$AM424),0.0001)))),IF($D$394="A490",IF($D$395="N",28,IF($D$395="X",40,(IF($D$396="Standard",21,18)*IF(1-$F424/(2*$G424)/$AM424&gt;0,(1-$F424/(2*$G424)/$AM424),0.0001))))))*(PI()*$D$393^2/4))</f>
        <v>9.65724707475563</v>
      </c>
      <c r="AO424" s="322" t="n">
        <f aca="false">(2*$G424)*$AN424</f>
        <v>115.886964897068</v>
      </c>
      <c r="AP424" s="322" t="n">
        <f aca="false">(IF($D$394="A325",IF($D$395="N",IF((44^2-4.39*(($E424/(2*$G424))/(PI()*$D$393^2/4))^2)&gt;0,SQRT(44^2-4.39*(($E424/(2*$G424))/(PI()*$D$393^2/4))^2),0.0001),IF($D$395="X",IF((44^2-2.15*(($E424/(2*$G424))/(PI()*$D$393^2/4))^2)&gt;0,SQRT(44^2-2.15*(($E424/(2*$G424))/(PI()*$D$393^2/4))^2),0.0001),44)),IF($D$394="A490",IF($D$395="N",IF((54^2-3.75*(($E424/(2*$G424))/(PI()*$D$393^2/4))^2)&gt;0,SQRT(54^2-3.75*(($E424/(2*$G424))/(PI()*$D$393^2/4))^2),0.0001),IF($D$395="X",IF((54^2-3.75*(($E424/(2*$G424))/(PI()*$D$393^2/4))^2)&gt;0,SQRT(54^2-3.75*(($E424/(2*$G424))/(PI()*$D$393^2/4))^2),0.0001),54))))*(PI()*$D$393^2/4))</f>
        <v>26.4581006294515</v>
      </c>
      <c r="AQ424" s="322" t="n">
        <f aca="false">(2*$G424)*$AP424</f>
        <v>317.497207553418</v>
      </c>
      <c r="AR424" s="322" t="n">
        <f aca="false">(IF($F424&gt;0,(1/(((($D$398-$Y424)/2-$D$392)-$D$393/2)/((MIN((2*$D$390+$Y424-$D$398)/2,1.25*(($D$398-$Y424)/2-$D$392)))+$D$393/2)))*($AP424/($F424/(2*$G424))-1),0))</f>
        <v>13.3037362880667</v>
      </c>
      <c r="AS424" s="323" t="n">
        <f aca="false">(SQRT(8*($F424/(2*$G424))*((($D$398-$Y424)/2-$D$392)-$D$393/2)/((MIN($D$397,$D$397/2+$D$399))*$D$389*(1+(1-$AK424/(MIN($D$397,$D$397/2+$D$399)))*(IF($AR424&gt;=1,1,MIN(1,(1/(1-$AK424/(MIN($D$397,$D$397/2+$D$399))))*($AR424/(1-$AR424)))))))))</f>
        <v>0.417858654207367</v>
      </c>
      <c r="AT424" s="323" t="n">
        <f aca="false">((1/((1-$AK424/(MIN($D$397,$D$397/2+$D$399)))*(1+(((($D$398-$Y424)/2-$D$392)-$D$393/2)/((MIN((2*$D$390+$Y424-$D$398)/2,1.25*(($D$398-$Y424)/2-$D$392)))+$D$393/2))))*(((SQRT(8*$AP424*((($D$398-$Y424)/2-$D$392)-$D$393/2)/((MIN($D$397,$D$397/2+$D$399))*$D$389)))/$D$392)^2-1)))</f>
        <v>19.9405835801524</v>
      </c>
      <c r="AU424" s="322" t="n">
        <f aca="false">IF($AT424&lt;0,(2*$G424)*$AP424,IF($AT424&lt;=1,(2*$G424)*$AP424*($D$392/(SQRT(8*$AP424*((($D$398-$Y424)/2-$D$392)-$D$393/2)/((MIN($D$397,$D$397/2+$D$399))*$D$389))))^2*(1+(1-$AK424/(MIN($D$397,$D$397/2+$D$399)))*$AT424),IF($AT424&gt;1,(2*$G424)*$AP424*($D$392/(SQRT(8*$AP424*((($D$398-$Y424)/2-$D$392)-$D$393/2)/((MIN($D$397,$D$397/2+$D$399))*$D$389))))^2*(1+(1-$AK424/(MIN($D$397,$D$397/2+$D$399)))))))</f>
        <v>20.8399906015038</v>
      </c>
      <c r="AV424" s="322" t="n">
        <f aca="false">MIN(((IF($D$399&gt;=1.5*$D$393,2*(1.2*$AI424*$D$393*$D$392)*1,2*(0.5*$AI424*($D$399-(IF($D$396="Oversized",IF($D$393&lt;=0.875,0.0625,IF($D$393=1,0.125,IF($D$393&gt;=1.125,0.125))),0)))*$D$392)*1)))+((IF($D$397&gt;=3*$D$393,2*(1.2*$AI424*$D$393*$D$392)*($G424-1),2*(($D$397-$D$393/2-(IF($D$396="Oversized",IF($D$393&lt;=0.875,0.125,IF($D$393=1,0.1875,IF($D$393&gt;=1.125,0.25))),0)))/2*$AI424*$D$392)*($G424-1)))),2*1.2*$AI424*$D$392*$D$393*$G424)</f>
        <v>255.5625</v>
      </c>
      <c r="AW424" s="322" t="n">
        <f aca="false">0.4*$D$389*(2*(($G424-1)*$D$397+(2*$D$399))*$D$392)</f>
        <v>189</v>
      </c>
      <c r="AX424" s="322" t="n">
        <f aca="false">MIN(0.3*$AI424*((2*(($G424-1)*$D$397+(2*$D$399))*$D$392)-2*($G424*$AK424*$D$392)),0.4*$D$389*(2*(($G424-1)*$D$397+(2*$D$399))*$D$392))</f>
        <v>154.96875</v>
      </c>
      <c r="AY424" s="322" t="n">
        <f aca="false">0.3*$AI424*(2*(($D$399+($G424-1)*$D$397)-(($G424-1)*$AK424+$AK424/2))*$D$392)+0.5*$AI424*(2*((2*$D$390+$Y424-$D$398)/2-$AK424/2)*$D$392)</f>
        <v>167.746875</v>
      </c>
      <c r="AZ424" s="322" t="n">
        <f aca="false">(2*(IF($D$394="A325",IF($D$395="N",21,IF($D$395="X",30,IF($D$396="Standard",17,15))),IF($D$394="A490",IF($D$395="N",28,IF($D$395="X",40,IF($D$396="Standard",21,18)))))*(PI()*$D$393^2/4)))</f>
        <v>20.4448959409398</v>
      </c>
      <c r="BA424" s="322" t="n">
        <f aca="false">($G424*$AZ424)*(COS(IF($F424&gt;0,90-(ATAN($E424/$F424)*(180/PI())),0)*PI()/180))</f>
        <v>87.7347030469317</v>
      </c>
      <c r="BB424" s="322" t="n">
        <f aca="false">($G424*$AZ424)*(SIN(IF($F424&gt;0,90-(ATAN($E424/$F424)*(180/PI())),0)*PI()/180))</f>
        <v>85.734459831258</v>
      </c>
      <c r="BC424" s="322" t="n">
        <f aca="false">MIN((IF($D$399&gt;=1.5*$D$393,2*(1.2*$AI424*$D$393*$D$392)*1,2*(0.5*$AI424*($D$399-(IF($D$396="Oversized",IF($D$393&lt;=0.875,0.0625,IF($D$393=1,0.125,IF($D$393&gt;=1.125,0.125))),0)))*$D$392)*1))+(IF($D$397&gt;=3*$D$393,2*(1.2*$AI424*$D$393*$D$392)*($G424-1),2*(($D$397-$D$393/2-(IF($D$396="Oversized",IF($D$393&lt;=0.875,0.125,IF($D$393=1,0.1875,IF($D$393&gt;=1.125,0.25))),0)))/2*$AI424*$D$392)*($G424-1))),2*1.2*$AI424*$D$392*$D$393*$G424)</f>
        <v>255.5625</v>
      </c>
      <c r="BD424" s="322" t="n">
        <f aca="false">(MIN((IF(($D$391-$I424)&gt;=1.5*$D$393,2*(1.2*$AI424*$D$393*$D$392)*$G424,2*(0.5*$AI424*(($D$391-$I424)-(IF($D$396="Oversized",IF($D$393&lt;=0.875,0.0625,IF($D$393=1,0.125,IF($D$393&gt;=1.125,0.125))),0)))*$D$392)*$G424))+0,2*1.2*$AI424*$D$392*$D$393*$G424))*IF(1-($E424/$BC424)^2&gt;0,(1-($E424/$BC424)^2),0.0001)</f>
        <v>271.10791570904</v>
      </c>
      <c r="BE424" s="322" t="n">
        <f aca="false">0.4*$D$389*(2*(($G424-1)*$D$397+(2*$D$399))*$D$392)</f>
        <v>189</v>
      </c>
      <c r="BF424" s="322" t="n">
        <f aca="false">MIN(0.3*$AI424*((2*(($G424-1)*$D$397+(2*$D$399))*$D$392)-2*($G424*$AK424*$D$392)),0.4*$D$389*(2*(($G424-1)*$D$397+(2*$D$399))*$D$392))</f>
        <v>154.96875</v>
      </c>
      <c r="BG424" s="322" t="n">
        <f aca="false">(0.6*$D$389*(2*(($G424-1)*$D$397+(2*$D$399))*$D$392))*IF(1-($E424/$BE424)^2&gt;0,(1-($E424/$BE424)^2),0.0001)</f>
        <v>277.935206982143</v>
      </c>
      <c r="BH424" s="322" t="n">
        <f aca="false">(MIN(0.5*$AI424*MIN(((2*(($G424-1)*$D$397+(2*$D$399))*$D$392)-2*($G424*($AK424+0.0625)*$D$392)),(0.85*2*(($G424-1)*$D$397+(2*$D$399))*$D$392)),0.6*$D$389*(2*(($G424-1)*$D$397+(2*$D$399))*$D$392)))*IF(1-($E424/$BF424)^2&gt;0,(1-($E424/$BF424)^2),0.0001)</f>
        <v>242.822216893559</v>
      </c>
      <c r="BI424" s="322" t="n">
        <f aca="false">0.3*$AI424*(2*(($D$399+($G424-1)*$D$397)-(($G424-1)*$AK424+$AK424/2))*$D$392)+0.5*$AI424*(2*(($D$391-$I424)-$AK424/2)*$D$392)</f>
        <v>167.203125</v>
      </c>
      <c r="BJ424" s="322" t="n">
        <f aca="false">(0.3*$AI424*(2*(($D$391-$I424)-$AK424/2)*$D$392)+0.5*$AI424*(2*(($D$399+($G424-1)*$D$397)-(($G424-1)*$AK424+$AK424/2))*$D$392))*IF(1-($E424/$BI424)^2&gt;0,(1-($E424/$BI424)^2),0.0001)</f>
        <v>248.357775589102</v>
      </c>
      <c r="BK424" s="322" t="n">
        <f aca="false">(0.3*$AI424*(2*(2*(($D$391-$I424)-$AK424/2))*$D$392)+0.5*$AI424*(2*(($G424-1)*$D$397-($G424-1)*$AK424)*$D$392))</f>
        <v>251.2125</v>
      </c>
      <c r="BL424" s="322" t="n">
        <f aca="false">IF($D424="Column",MIN((1.2*$AJ424*$D$393*$Y424*(1))+(IF($D$397&gt;=3*$D$393,(1.2*$AJ424*$D$393*$Y424)*($G424-1),($D$397-$D$393/2-0)/2*$AJ424*$Y424*($G424-1))),1.2*$AJ424*$Y424*$D$393*$G424),"---")</f>
        <v>200.97</v>
      </c>
      <c r="BM424" s="322" t="n">
        <f aca="false">IF($D424="Column",((MIN((IF(($I424-$D$400)&gt;=1.5*$D$393,1.2*$AJ424*$D$393*$Y424*1,0.5*$AJ424*(($I424-$D$400)-0)*$Y424*1))+(IF($D$397&gt;=3*$D$393,(1.2*$AJ424*$D$393*$Y424)*($G424-1),($D$397-$D$393/2-0)/2*$AJ424*$Y424*($G424-1))),1.2*$AJ424*$Y424*$D$393*$G424))*IF(1-($E424/$BL424)^2&gt;0,(1-($E424/$BL424)^2),0.0001)),"---")</f>
        <v>197.481101556202</v>
      </c>
      <c r="BN424" s="322" t="n">
        <f aca="false">IF($D424="Column",0.4*$D$388*($X424*$Y424),"---")</f>
        <v>170.28</v>
      </c>
      <c r="BO424" s="322" t="n">
        <f aca="false">IF($D424="Column",MIN(0.3*$AJ424*(($X424-$G424*$AL424)*$Y424),0.4*$D$388*($X424*$Y424)),"---")</f>
        <v>151.92375</v>
      </c>
      <c r="BP424" s="322" t="n">
        <f aca="false">IF($D424="Column",(0.6*$D$388*$W424)*IF(1-($E424/$BN424)^2&gt;0,(1-($E424/$BN424)^2),0.0001),"---")</f>
        <v>689.239767373195</v>
      </c>
      <c r="BQ424" s="322" t="n">
        <f aca="false">IF($D424="Column",(MIN(0.5*$AJ424*(MIN($W424-($G424*($AL424+0.0625))*$Y424,0.85*$W424)),0.6*$D$388*$W424))*IF(1-($E424/$BO424)^2&gt;0,(1-($E424/$BO424)^2),0.0001),"---")</f>
        <v>684.862964444139</v>
      </c>
      <c r="BR424" s="322" t="n">
        <f aca="false">IF($D424="Column",0.3*$AJ424*(2*(($I424-$D$400)-$AL424/2)*$Y424)+0.5*$AJ424*((($G424-1)*$D$397-($G424-1)*$AL424)*$Y424),"---")</f>
        <v>184.2225</v>
      </c>
      <c r="BS424" s="322" t="str">
        <f aca="false">IF(AND($J424&gt;0,$K424&gt;0,$L424=0),MIN((IF(($H424-$K424)&gt;=1.5*$D$393,1.2*$AJ424*$D$393*$Y424*1,0.5*$AJ424*(($H424-$K424)-0)*$Y424*1))+(IF($D$397&gt;=3*$D$393,1.2*$AJ424*$D$393*$Y424*($G424-1),($D$397-$D$393/2-0)/2*$AJ424*$Y424*($G424-1))),1.2*$AJ424*$Y424*$D$393*$G424),"---")</f>
        <v>---</v>
      </c>
      <c r="BT424" s="322" t="str">
        <f aca="false">IF(AND($J424&gt;0,$K424&gt;0,$L424=0),(MIN((IF(($I424-$D$400)&gt;=1.5*$D$393,1.2*$AJ424*$D$393*$Y424*1,0.5*$AJ424*(($I424-$D$400)-0)*$Y424*1))+(IF($D$397&gt;=3*$D$393,(1.2*$AJ424*$D$393*$Y424)*($G424-1),($D$397-$D$393/2-0)/2*$AJ424*$Y424*($G424-1))),1.2*$AJ424*$Y424*$D$393*$G424))*IF(1-($E424/$BS424)^2&gt;0,(1-($E424/$BS424)^2),0.0001),"---")</f>
        <v>---</v>
      </c>
      <c r="BU424" s="322" t="str">
        <f aca="false">IF(AND($J424&gt;0,$K424&gt;0,$L424=0),0.4*$D$388*(($X424-$K424)*$Y424),"---")</f>
        <v>---</v>
      </c>
      <c r="BV424" s="322" t="str">
        <f aca="false">IF(AND($J424&gt;0,$K424&gt;0,$L424=0),MIN(0.3*$AJ424*((($X424-$K424)-$G424*$AL424)*$Y424),0.4*$D$388*(($X424-$K424)*$Y424)),"---")</f>
        <v>---</v>
      </c>
      <c r="BW424" s="322" t="str">
        <f aca="false">IF(AND($J424&gt;0,$K424&gt;0,$L424=0),($W424-($Z424*$AA424+($K424-$AA424)*$Y424)),"---")</f>
        <v>---</v>
      </c>
      <c r="BX424" s="322" t="str">
        <f aca="false">IF(AND($J424&gt;0,$K424&gt;0,$L424=0),(0.6*$D$388*($W424-($Z424*$AA424+($K424-$AA424)*$Y424)))*IF(1-($E424/$BU424)^2&gt;0,(1-($E424/$BU424)^2),0.0001),"---")</f>
        <v>---</v>
      </c>
      <c r="BY424" s="322" t="str">
        <f aca="false">IF(AND($J424&gt;0,$K424&gt;0,$L424=0),(MIN(0.5*$AJ424*(MIN(($W424-($Z424*$AA424+($K424-$AA424)*$Y424))-($G424*($AL424+0.0625))*$Y424,0.85*($W424-($Z424*$AA424+($K424-$AA424)*$Y424)))),0.6*$D$388*($W424-($Z424*$AA424+($K424-$AA424)*$Y424))))*IF(1-($E424/$BV424)^2&gt;0,(1-($E424/$BV424)^2),0.0001),"---")</f>
        <v>---</v>
      </c>
      <c r="BZ424" s="322" t="str">
        <f aca="false">IF(AND($J424&gt;0,$K424&gt;0,$L424=0),0.3*$AJ424*((($H424-$K424)+($G424-1)*$D$397-(($G424-1)*$AL424+$AL424/2))*$Y424)+0.5*$AJ424*((($I424-$D$400)-$AL424/2)*$Y424),"---")</f>
        <v>---</v>
      </c>
      <c r="CA424" s="322" t="str">
        <f aca="false">IF(AND($J424&gt;0,$K424&gt;0,$L424=0),(0.3*$AJ424*(2*(($I424-$D$400)-$AL424/2)*$Y424)+0.5*$AJ424*((($G424-1)*$D$397-($G424-1)*$AL424)*$Y424)),"---")</f>
        <v>---</v>
      </c>
      <c r="CB424" s="322" t="str">
        <f aca="false">IF(AND($J424&gt;0,$K424&gt;0,$L424=0),(0.3*$AJ424*((($I424-$D$400)-$AL424/2)*$Y424)+0.5*$AJ424*((($H424-$K424)+($G424-1)*$D$397-(($G424-1)*$AL424+$AL424/2))*$Y424))*IF(1-($E424/$BZ424)^2&gt;0,(1-($E424/$BZ424)^2),0.0001),"---")</f>
        <v>---</v>
      </c>
      <c r="CC424" s="322" t="str">
        <f aca="false">IF(AND($J424&gt;0,$K424&gt;0,$L424=0),($X424-$K424),"---")</f>
        <v>---</v>
      </c>
      <c r="CD424" s="322" t="str">
        <f aca="false">IF(AND($J424&gt;0,$K424&gt;0,$L424=0),IF($J424&gt;0,MIN(15700*(IF(($J424/$X424)&lt;=1,2*($J424/$X424),1+($J424/$X424)))*(IF(($J424/$CC424)&lt;=1,2.2*(1/($J424/$CC424))^1.65,2.2*(1/($J424/$CC424))))*($Y424/$CC424)^2,0.6*$D$388)*IF(1-$F424/(0.6*$D$388*$BW424)&gt;0,(1-$F424/(0.6*$D$388*$BW424)),0.0001)*(($Z424*$AA424^3/12+$Z424*$AA424*((($Z424*$AA424^2/2+($CC424-$AA424)*$Y424*($AA424+($CC424-$AA424)/2))/(($CC424-$AA424)*$Y424+$Z424*$AA424))-$AA424/2)^2+$Y424*($CC424-$AA424)^3/12+($CC424-$AA424)*$Y424*($AA424+($CC424-$AA424)/2-(($Z424*$AA424^2/2+($CC424-$AA424)*$Y424*($AA424+($CC424-$AA424)/2))/(($CC424-$AA424)*$Y424+$Z424*$AA424)))^2)/($CC424-(($Z424*$AA424^2/2+($CC424-$AA424)*$Y424*($AA424+($CC424-$AA424)/2))/(($CC424-$AA424)*$Y424+$Z424*$AA424))))/($J424+$D$400),"---"),"---")</f>
        <v>---</v>
      </c>
      <c r="CE424" s="322" t="str">
        <f aca="false">IF(AND($J424&gt;0,$K424&gt;0,$L424&gt;0),MIN((IF(($H424-$K424)&gt;=1.5*$D$393,1.2*$AJ424*$D$393*$Y424*1,0.5*$AJ424*(($H424-$K424)-0)*$Y424*1))+(IF($D$397&gt;=3*$D$393,1.2*$AJ424*$D$393*$Y424*($G424-1),($D$397-$D$393/2-0)/2*$AJ424*$Y424*($G424-1))),1.2*$AJ424*$Y424*$D$393*$G424),"---")</f>
        <v>---</v>
      </c>
      <c r="CF424" s="322" t="str">
        <f aca="false">IF(AND($J424&gt;0,$K424&gt;0,$L424&gt;0),(MIN((IF(($I424-$D$400)&gt;=1.5*$D$393,1.2*$AJ424*$D$393*$Y424*1,0.5*$AJ424*(($I424-$D$400)-0)*$Y424*1))+(IF($D$397&gt;=3*$D$393,(1.2*$AJ424*$D$393*$Y424)*($G424-1),($D$397-$D$393/2-0)/2*$AJ424*$Y424*($G424-1))),1.2*$AJ424*$Y424*$D$393*$G424))*IF(1-($E424/$CE424)^2&gt;0,(1-($E424/$CE424)^2),0.0001),"---")</f>
        <v>---</v>
      </c>
      <c r="CG424" s="322" t="str">
        <f aca="false">IF(AND($J424&gt;0,$K424&gt;0,$L424&gt;0),0.4*$D$388*(($X424-($K424+$L424))*$Y424),"---")</f>
        <v>---</v>
      </c>
      <c r="CH424" s="322" t="str">
        <f aca="false">IF(AND($J424&gt;0,$K424&gt;0,$L424&gt;0),MIN(0.3*$AJ424*((($X424-($K424+$L424))-$G424*$AL424)*$Y424),0.4*$D$388*(($X424-($K424+$L424))*$Y424)),"---")</f>
        <v>---</v>
      </c>
      <c r="CI424" s="322" t="str">
        <f aca="false">IF(AND($J424&gt;0,$K424&gt;0,$L424&gt;0),(($X424-($K424+$L424))*$Y424),"---")</f>
        <v>---</v>
      </c>
      <c r="CJ424" s="322" t="str">
        <f aca="false">IF(AND($J424&gt;0,$K424&gt;0,$L424&gt;0),(0.6*$D$388*(($X424-($K424+$L424))*$Y424))*IF(1-($E424/$CG424)^2&gt;0,(1-($E424/$CG424)^2),0.0001),"---")</f>
        <v>---</v>
      </c>
      <c r="CK424" s="322" t="str">
        <f aca="false">IF(AND($J424&gt;0,$K424&gt;0,$L424&gt;0),(MIN(0.5*$AJ424*(MIN((($X424-($K424+$L424))*$Y424)-($G424*($AL424+0.0625))*$Y424,0.85*(($X424-($K424+$L424))*$Y424))),0.6*$D$388*(($X424-($K424+$L424))*$Y424)))*IF(1-($E424/$CH424)^2&gt;0,(1-($E424/$CH424)^2),0.0001),"---")</f>
        <v>---</v>
      </c>
      <c r="CL424" s="322" t="str">
        <f aca="false">IF(AND($J424&gt;0,$K424&gt;0,$L424&gt;0),0.3*$AJ424*((($H424-$K424)+($G424-1)*$D$397-(($G424-1)*$AL424+$AL424/2))*$Y424)+0.5*$AJ424*((($I424-$D$400)-$AL424/2)*$Y424),"---")</f>
        <v>---</v>
      </c>
      <c r="CM424" s="322" t="str">
        <f aca="false">IF(AND($J424&gt;0,$K424&gt;0,$L424&gt;0),(0.3*$AJ424*(2*(($I424-$D$400)-$AL424/2)*$Y424)+0.5*$AJ424*((($G424-1)*$D$397-($G424-1)*$AL424)*$Y424)),"---")</f>
        <v>---</v>
      </c>
      <c r="CN424" s="322" t="str">
        <f aca="false">IF(AND($J424&gt;0,$K424&gt;0,$L424&gt;0),(0.3*$AJ424*((($I424-$D$400)-$AL424/2)*$Y424)+0.5*$AJ424*((($H424-$K424)+($G424-1)*$D$397-(($G424-1)*$AL424+$AL424/2))*$Y424))*IF(1-($E424/$CL424)^2&gt;0,(1-($E424/$CL424)^2),0.0001),"---")</f>
        <v>---</v>
      </c>
      <c r="CO424" s="322" t="str">
        <f aca="false">IF(AND($J424&gt;0,$K424&gt;0,$L424&gt;0),($X424-($K424+$L424)),"---")</f>
        <v>---</v>
      </c>
      <c r="CP424" s="322" t="str">
        <f aca="false">IF(AND($J424&gt;0,$K424&gt;0,$L424&gt;0),MIN(33820*$Y424^2/($J424*$CO424)*(3.5-7.5*((MAX($K424,$L424))/$X424)),0.6*$D$388)*IF(1-$F424/(0.6*$D$388*$CI424)&gt;0,(1-$F424/(0.6*$D$388*$CI424)),0.0001)*(($Y424*$CO424^3/12)/($CO424/2))/($J424+$D$400),"---")</f>
        <v>---</v>
      </c>
      <c r="CQ424" s="327" t="n">
        <f aca="false">IF($C424="","---",1)</f>
        <v>1</v>
      </c>
      <c r="CR424" s="327" t="n">
        <f aca="false">IF($P424="**No**",1,"---")</f>
        <v>1</v>
      </c>
      <c r="CS424" s="327" t="str">
        <f aca="false">IF(AND($E424&gt;0,$F424=0),IF(OR($E424&gt;$AO424*$D$401,$E424&gt;$BA424*$D$401),1,"---"),IF(AND($E424=0,$F424&gt;0),IF(OR($F424&gt;$AQ424*$D$401,$F424&gt;$BB424*$D$401),1,"---"),IF(AND($E424&gt;0,$F424&gt;0),IF(OR($E424&gt;$AO424*$D$401,$E424&gt;$BA424*$D$401,$F424&gt;$AQ424*$D$401,$F424&gt;$BB424*$D$401),1,"---"),IF(AND($E424=0,$F424=0),"---"))))</f>
        <v>---</v>
      </c>
      <c r="CT424" s="327" t="n">
        <f aca="false">IF($F424&gt;0,IF($F424&gt;$AU424*$D$401,1,"---"),"---")</f>
        <v>1</v>
      </c>
      <c r="CU424" s="327" t="str">
        <f aca="false">IF($D424="Column","---",IF($E424&gt;0,IF(AND($J424&gt;0,$K424&gt;0,$L424=0),IF($E424&gt;$CD424*$D$401,1,"---"),IF($E424&gt;$CP424*$D$401,1,"---")),"---"))</f>
        <v>---</v>
      </c>
      <c r="CV424" s="328" t="str">
        <f aca="false">IF($D424="Column","---",IF($E424&gt;0,IF(AND($J424&gt;0,$K424&gt;0,$L424=0),IF($E424&gt;$BZ424*$D$401,1,"---"),IF($E424&gt;$CL424*$D$401,1,"---")),"---"))</f>
        <v>---</v>
      </c>
    </row>
    <row r="425" customFormat="false" ht="12.75" hidden="false" customHeight="false" outlineLevel="0" collapsed="false">
      <c r="A425" s="318" t="s">
        <v>672</v>
      </c>
      <c r="B425" s="318" t="s">
        <v>658</v>
      </c>
      <c r="C425" s="318" t="s">
        <v>673</v>
      </c>
      <c r="D425" s="319" t="s">
        <v>657</v>
      </c>
      <c r="E425" s="320" t="n">
        <v>34.1912</v>
      </c>
      <c r="F425" s="320" t="n">
        <v>22.3437</v>
      </c>
      <c r="G425" s="321" t="n">
        <f aca="false">IF($D425="Column",IF(($X425-$H425-$D$399-$AB425)/$D$397+1-FLOOR((($X425-$H425-$D$399-$AB425)/$D$397+1),1)&gt;=0.95,FLOOR((($X425-$H425-$D$399-$AB425)/$D$397+1),1)+1,FLOOR((($X425-$H425-$D$399-$AB425)/$D$397+1),1)),MIN(IF(($X425-$H425-$D$399-$AB425)/$D$397+1-FLOOR((($X425-$H425-$D$399-$AB425)/$D$397+1),1)&gt;=0.95,FLOOR((($X425-$H425-$D$399-$AB425)/$D$397+1),1)+1,FLOOR((($X425-$H425-$D$399-$AB425)/$D$397+1),1)),IF(($AD425-$H425-$D$399-$AH425)/$D$397+1-FLOOR((($AD425-$H425-$D$399-$AH425)/$D$397+1),1)&gt;=0.95,FLOOR((($AD425-$H425-$D$399-$AH425)/$D$397+1),1)+1,FLOOR((($AD425-$H425-$D$399-$AH425)/$D$397+1),1))))</f>
        <v>6</v>
      </c>
      <c r="H425" s="322" t="n">
        <f aca="false">MAX(IF(($AB425+$D$399-INT($AB425+$D$399))*100&lt;=25,25,IF(($AB425+$D$399-INT($AB425+$D$399))*100&lt;=50,50,IF(($AB425+$D$399-INT($AB425+$D$399))*100&lt;=75,75,IF(($AB425+$D$399-INT($AB425+$D$399))*100&lt;=100,100))))*1/100+INT($AB425+$D$399),IF($D425="Column",0,IF(($AH425+$D$399-INT($AH425+$D$399))*100&lt;=25,25,IF(($AH425+$D$399-INT($AH425+$D$399))*100&lt;=50,50,IF(($AH425+$D$399-INT($AH425+$D$399))*100&lt;=75,75,IF(($AH425+$D$399-INT($AH425+$D$399))*100&lt;=100,100))))*1/100+INT($AH425+$D$399)),IF($X425&gt;9,3,2.5))</f>
        <v>3</v>
      </c>
      <c r="I425" s="322" t="n">
        <f aca="false">IF($D$391=3,1.75,IF($D$391=3.5,2,IF($D$391=4,2.5,IF($D$391=5,3,IF($D$391=6,3.5,IF($D$391=7,4,IF($D$391=8,4.5,IF($D$391=9,5))))))))</f>
        <v>2</v>
      </c>
      <c r="J425" s="322" t="n">
        <f aca="false">IF($D425="Column",0,IF(($AF425/2-INT($AF425/2))*100&lt;=25,25,IF(($AF425/2-INT($AF425/2))*100&lt;=50,50,IF(($AF425-INT($AF425/2))*100&lt;=75,75,IF(($AF425/2-INT($AF425/2))*100&lt;=100,100))))*1/100+INT($AF425/2))</f>
        <v>0</v>
      </c>
      <c r="K425" s="322" t="n">
        <f aca="false">IF($D425="Column",0,IF((MAX($AB425,$AH425)-INT(MAX($AB425,$AH425)))*100&lt;=25,25,IF((MAX($AB425,$AH425)-INT(MAX($AB425,$AH425)))*100&lt;=50,50,IF((MAX($AB425,$AH425)-INT(MAX($AB425,$AH425)))*100&lt;=75,75,IF((MAX($AB425,$AH425)-INT(MAX($AB425,$AH425)))*100&lt;=100,100))))*1/100+INT(MAX($AB425,$AH425)))</f>
        <v>0</v>
      </c>
      <c r="L425" s="322" t="n">
        <f aca="false">IF($D425="Column",0,IF($X425&lt;$AD425-$AH425,0,IF((MAX($X425-$AD425+$AH425,0)-INT(MAX($X425-$AD425+$AH425,0)))*100&lt;=25,25,IF((MAX($X425-$AD425+$AH425,0)-INT(MAX($X425-$AD425+$AH425,0)))*100&lt;=50,50,IF((MAX($X425-$AD425+$AH425,0)-INT(MAX($X425-$AD425+$AH425,0)))*100&lt;=75,75,IF((MAX($X425-$AD425+$AH425,0)-INT(MAX($X425-$AD425+$AH425,0)))*100&lt;=100,100))))*1/100+INT(MAX($X425-$AD425+$AH425,0))))</f>
        <v>0</v>
      </c>
      <c r="M425" s="323" t="n">
        <f aca="false">LOOKUP($G425,$B$4:$B$15,$C$4:$C$15)</f>
        <v>17.5</v>
      </c>
      <c r="N425" s="323" t="n">
        <f aca="false">IF($E425=0,"---",$E425/(MIN($Q425,$S425,$U425)))</f>
        <v>0.33296470365427</v>
      </c>
      <c r="O425" s="323" t="n">
        <f aca="false">IF($F425=0,"---",$F425/MIN($R425,$T425,$V425))</f>
        <v>1.07215499408084</v>
      </c>
      <c r="P425" s="329" t="str">
        <f aca="false">IF(AND($E425&gt;0,$F425=0),IF($N425&lt;=$D$401,"Yes","**No**"),IF(AND($E425=0,$F425&gt;0),IF($O425&lt;=$D$401,"Yes","**No**"),IF(AND($E425&gt;0,$F425&gt;0),IF(AND($N425&lt;=$D$401,$O425&lt;=$D$401),"Yes","**No**"),IF(AND($E425=0,$F425=0),"Yes"))))</f>
        <v>Yes</v>
      </c>
      <c r="Q425" s="322" t="n">
        <f aca="false">IF($E425=0,"---",IF($D425="Column",MIN($AO425,$AV425,$AW425,$AX425,$AY425,$BA425,$BC425,$BE425,$BF425,$BI425,$BL425,$BN425,$BO425),"---"))</f>
        <v>102.687160605174</v>
      </c>
      <c r="R425" s="322" t="n">
        <f aca="false">IF($F425=0,"---",IF($D425="Column",MIN($AQ425,$AU425,$BB425,$BD425,$BG425,$BH425,$BJ425,$BK425,$BM425,$BP425,$BQ425,$BR425),"---"))</f>
        <v>20.8399906015038</v>
      </c>
      <c r="S425" s="322" t="str">
        <f aca="false">IF($E425=0,"---",IF(AND($J425&gt;0,$K425&gt;0,$L425=0),MIN($AO425,$AV425,$AW425,$AX425,$AY425,$BA425,$BC425,$BE425,$BF425,$BI425,$BS425,$BU425,$BV425,$BZ425,$CD425),"---"))</f>
        <v>---</v>
      </c>
      <c r="T425" s="322" t="str">
        <f aca="false">IF($F425=0,"---",IF(AND($J425&gt;0,$K425&gt;0,$L425=0),MIN($AQ425,$AU425,$BB425,$BD425,$BG425,$BH425,$BJ425,$BK425,$BT425,$BX425,$BY425,$CA425,$CB425),"---"))</f>
        <v>---</v>
      </c>
      <c r="U425" s="322" t="str">
        <f aca="false">IF($E425=0,"---",IF(AND($J425&gt;0,$K425&gt;0,$L425&gt;0),MIN($AO425,$AV425,$AW425,$AX425,$AY425,$BA425,$BC425,$BE425,$BF425,$BI425,$CE425,$CG425,$CH425,$CL425,$CP425),"---"))</f>
        <v>---</v>
      </c>
      <c r="V425" s="322" t="str">
        <f aca="false">IF($F425=0,"---",IF(AND($J425&gt;0,$K425&gt;0,$L425&gt;0),MIN($AQ425,$AU425,$BB425,$BD425,$BG425,$BH425,$BJ425,$BK425,$CF425,$CJ425,$CK425,$CM425,$CN425),"---"))</f>
        <v>---</v>
      </c>
      <c r="W425" s="321" t="n">
        <f aca="false">VLOOKUP($C425,$CW$4:$DC$378,2,FALSE())</f>
        <v>32.7</v>
      </c>
      <c r="X425" s="321" t="n">
        <f aca="false">VLOOKUP($C425,$CW$4:$DC$378,3,FALSE())</f>
        <v>21.5</v>
      </c>
      <c r="Y425" s="321" t="n">
        <f aca="false">VLOOKUP($C425,$CW$4:$DC$378,4,FALSE())</f>
        <v>0.55</v>
      </c>
      <c r="Z425" s="321" t="n">
        <f aca="false">VLOOKUP($C425,$CW$4:$DC$378,5,FALSE())</f>
        <v>12.3</v>
      </c>
      <c r="AA425" s="321" t="n">
        <f aca="false">VLOOKUP($C425,$CW$4:$DC$378,6,FALSE())</f>
        <v>0.875</v>
      </c>
      <c r="AB425" s="321" t="n">
        <f aca="false">VLOOKUP($C425,$CW$4:$DC$378,7,FALSE())</f>
        <v>1.38</v>
      </c>
      <c r="AC425" s="321" t="n">
        <f aca="false">IF($D425="Column",0,VLOOKUP($D425,$CW$4:$DC$378,2,FALSE()))</f>
        <v>0</v>
      </c>
      <c r="AD425" s="321" t="n">
        <f aca="false">IF($D425="Column",0,VLOOKUP($D425,$CW$4:$DC$378,3,FALSE()))</f>
        <v>0</v>
      </c>
      <c r="AE425" s="321" t="n">
        <f aca="false">IF($D425="Column",0,VLOOKUP($D425,$CW$4:$DC$378,4,FALSE()))</f>
        <v>0</v>
      </c>
      <c r="AF425" s="321" t="n">
        <f aca="false">IF($D425="Column",0,VLOOKUP($D425,$CW$4:$DC$378,5,FALSE()))</f>
        <v>0</v>
      </c>
      <c r="AG425" s="321" t="n">
        <f aca="false">IF($D425="Column",0,VLOOKUP($D425,$CW$4:$DC$378,6,FALSE()))</f>
        <v>0</v>
      </c>
      <c r="AH425" s="321" t="n">
        <f aca="false">IF($D425="Column",0,VLOOKUP($D425,$CW$4:$DC$378,7,FALSE()))</f>
        <v>0</v>
      </c>
      <c r="AI425" s="321" t="n">
        <f aca="false">IF($D$389=36,58,IF($D$389=50,65))</f>
        <v>58</v>
      </c>
      <c r="AJ425" s="321" t="n">
        <f aca="false">IF($D$388=36,58,IF($D$388=50,65))</f>
        <v>58</v>
      </c>
      <c r="AK425" s="321" t="n">
        <f aca="false">IF($D$396="Standard",IF($D$393=0.75,0.8125,IF($D$393=0.875,0.9375,IF($D$393=1,1.0625,IF($D$393&gt;=1.125,$D$393+0.0625)))),IF($D$393=0.75,0.9375,IF($D$393=0.875,1.0625,IF($D$393=1,1.25,IF($D$393&gt;=1.125,$D$393+0.3125)))))</f>
        <v>0.9375</v>
      </c>
      <c r="AL425" s="321" t="n">
        <f aca="false">IF($D$393=0.75,0.8125,IF($D$393=0.875,0.9375,IF($D$393=1,1.0625,IF($D$393&gt;=1.125,$D$393+0.0625))))</f>
        <v>0.9375</v>
      </c>
      <c r="AM425" s="321" t="n">
        <f aca="false">IF($D$393=0.75,IF($D$394="A325",28,35),IF($D$393=0.875,IF($D$394="A325",39,49),IF($D$393=1,IF($D$394="A325",51,64),IF($D$393=1.125,IF($D$394="A325",56,80),IF($D$393=1.25,IF($D$394="A325",71,102),IF($D$393=1.375,IF($D$394="A325",85,121),IF($D$393=1.5,IF($D$394="A325",103,148))))))))</f>
        <v>39</v>
      </c>
      <c r="AN425" s="322" t="n">
        <f aca="false">(IF($D$394="A325",IF($D$395="N",21,IF($D$395="X",30,(IF($D$396="Standard",17,15)*IF(1-$F425/(2*$G425)/$AM425&gt;0,(1-$F425/(2*$G425)/$AM425),0.0001)))),IF($D$394="A490",IF($D$395="N",28,IF($D$395="X",40,(IF($D$396="Standard",21,18)*IF(1-$F425/(2*$G425)/$AM425&gt;0,(1-$F425/(2*$G425)/$AM425),0.0001))))))*(PI()*$D$393^2/4))</f>
        <v>9.73439816124387</v>
      </c>
      <c r="AO425" s="322" t="n">
        <f aca="false">(2*$G425)*$AN425</f>
        <v>116.812777934926</v>
      </c>
      <c r="AP425" s="322" t="n">
        <f aca="false">(IF($D$394="A325",IF($D$395="N",IF((44^2-4.39*(($E425/(2*$G425))/(PI()*$D$393^2/4))^2)&gt;0,SQRT(44^2-4.39*(($E425/(2*$G425))/(PI()*$D$393^2/4))^2),0.0001),IF($D$395="X",IF((44^2-2.15*(($E425/(2*$G425))/(PI()*$D$393^2/4))^2)&gt;0,SQRT(44^2-2.15*(($E425/(2*$G425))/(PI()*$D$393^2/4))^2),0.0001),44)),IF($D$394="A490",IF($D$395="N",IF((54^2-3.75*(($E425/(2*$G425))/(PI()*$D$393^2/4))^2)&gt;0,SQRT(54^2-3.75*(($E425/(2*$G425))/(PI()*$D$393^2/4))^2),0.0001),IF($D$395="X",IF((54^2-3.75*(($E425/(2*$G425))/(PI()*$D$393^2/4))^2)&gt;0,SQRT(54^2-3.75*(($E425/(2*$G425))/(PI()*$D$393^2/4))^2),0.0001),54))))*(PI()*$D$393^2/4))</f>
        <v>26.4581006294515</v>
      </c>
      <c r="AQ425" s="322" t="n">
        <f aca="false">(2*$G425)*$AP425</f>
        <v>317.497207553418</v>
      </c>
      <c r="AR425" s="322" t="n">
        <f aca="false">(IF($F425&gt;0,(1/(((($D$398-$Y425)/2-$D$392)-$D$393/2)/((MIN((2*$D$390+$Y425-$D$398)/2,1.25*(($D$398-$Y425)/2-$D$392)))+$D$393/2)))*($AP425/($F425/(2*$G425))-1),0))</f>
        <v>15.593401758497</v>
      </c>
      <c r="AS425" s="323" t="n">
        <f aca="false">(SQRT(8*($F425/(2*$G425))*((($D$398-$Y425)/2-$D$392)-$D$393/2)/((MIN($D$397,$D$397/2+$D$399))*$D$389*(1+(1-$AK425/(MIN($D$397,$D$397/2+$D$399)))*(IF($AR425&gt;=1,1,MIN(1,(1/(1-$AK425/(MIN($D$397,$D$397/2+$D$399))))*($AR425/(1-$AR425)))))))))</f>
        <v>0.388293440638157</v>
      </c>
      <c r="AT425" s="323" t="n">
        <f aca="false">((1/((1-$AK425/(MIN($D$397,$D$397/2+$D$399)))*(1+(((($D$398-$Y425)/2-$D$392)-$D$393/2)/((MIN((2*$D$390+$Y425-$D$398)/2,1.25*(($D$398-$Y425)/2-$D$392)))+$D$393/2))))*(((SQRT(8*$AP425*((($D$398-$Y425)/2-$D$392)-$D$393/2)/((MIN($D$397,$D$397/2+$D$399))*$D$389)))/$D$392)^2-1)))</f>
        <v>19.9405835801524</v>
      </c>
      <c r="AU425" s="322" t="n">
        <f aca="false">IF($AT425&lt;0,(2*$G425)*$AP425,IF($AT425&lt;=1,(2*$G425)*$AP425*($D$392/(SQRT(8*$AP425*((($D$398-$Y425)/2-$D$392)-$D$393/2)/((MIN($D$397,$D$397/2+$D$399))*$D$389))))^2*(1+(1-$AK425/(MIN($D$397,$D$397/2+$D$399)))*$AT425),IF($AT425&gt;1,(2*$G425)*$AP425*($D$392/(SQRT(8*$AP425*((($D$398-$Y425)/2-$D$392)-$D$393/2)/((MIN($D$397,$D$397/2+$D$399))*$D$389))))^2*(1+(1-$AK425/(MIN($D$397,$D$397/2+$D$399)))))))</f>
        <v>20.8399906015038</v>
      </c>
      <c r="AV425" s="322" t="n">
        <f aca="false">MIN(((IF($D$399&gt;=1.5*$D$393,2*(1.2*$AI425*$D$393*$D$392)*1,2*(0.5*$AI425*($D$399-(IF($D$396="Oversized",IF($D$393&lt;=0.875,0.0625,IF($D$393=1,0.125,IF($D$393&gt;=1.125,0.125))),0)))*$D$392)*1)))+((IF($D$397&gt;=3*$D$393,2*(1.2*$AI425*$D$393*$D$392)*($G425-1),2*(($D$397-$D$393/2-(IF($D$396="Oversized",IF($D$393&lt;=0.875,0.125,IF($D$393=1,0.1875,IF($D$393&gt;=1.125,0.25))),0)))/2*$AI425*$D$392)*($G425-1)))),2*1.2*$AI425*$D$392*$D$393*$G425)</f>
        <v>255.5625</v>
      </c>
      <c r="AW425" s="322" t="n">
        <f aca="false">0.4*$D$389*(2*(($G425-1)*$D$397+(2*$D$399))*$D$392)</f>
        <v>189</v>
      </c>
      <c r="AX425" s="322" t="n">
        <f aca="false">MIN(0.3*$AI425*((2*(($G425-1)*$D$397+(2*$D$399))*$D$392)-2*($G425*$AK425*$D$392)),0.4*$D$389*(2*(($G425-1)*$D$397+(2*$D$399))*$D$392))</f>
        <v>154.96875</v>
      </c>
      <c r="AY425" s="322" t="n">
        <f aca="false">0.3*$AI425*(2*(($D$399+($G425-1)*$D$397)-(($G425-1)*$AK425+$AK425/2))*$D$392)+0.5*$AI425*(2*((2*$D$390+$Y425-$D$398)/2-$AK425/2)*$D$392)</f>
        <v>167.746875</v>
      </c>
      <c r="AZ425" s="322" t="n">
        <f aca="false">(2*(IF($D$394="A325",IF($D$395="N",21,IF($D$395="X",30,IF($D$396="Standard",17,15))),IF($D$394="A490",IF($D$395="N",28,IF($D$395="X",40,IF($D$396="Standard",21,18)))))*(PI()*$D$393^2/4)))</f>
        <v>20.4448959409398</v>
      </c>
      <c r="BA425" s="322" t="n">
        <f aca="false">($G425*$AZ425)*(COS(IF($F425&gt;0,90-(ATAN($E425/$F425)*(180/PI())),0)*PI()/180))</f>
        <v>102.687160605174</v>
      </c>
      <c r="BB425" s="322" t="n">
        <f aca="false">($G425*$AZ425)*(SIN(IF($F425&gt;0,90-(ATAN($E425/$F425)*(180/PI())),0)*PI()/180))</f>
        <v>67.1053110278029</v>
      </c>
      <c r="BC425" s="322" t="n">
        <f aca="false">MIN((IF($D$399&gt;=1.5*$D$393,2*(1.2*$AI425*$D$393*$D$392)*1,2*(0.5*$AI425*($D$399-(IF($D$396="Oversized",IF($D$393&lt;=0.875,0.0625,IF($D$393=1,0.125,IF($D$393&gt;=1.125,0.125))),0)))*$D$392)*1))+(IF($D$397&gt;=3*$D$393,2*(1.2*$AI425*$D$393*$D$392)*($G425-1),2*(($D$397-$D$393/2-(IF($D$396="Oversized",IF($D$393&lt;=0.875,0.125,IF($D$393=1,0.1875,IF($D$393&gt;=1.125,0.25))),0)))/2*$AI425*$D$392)*($G425-1))),2*1.2*$AI425*$D$392*$D$393*$G425)</f>
        <v>255.5625</v>
      </c>
      <c r="BD425" s="322" t="n">
        <f aca="false">(MIN((IF(($D$391-$I425)&gt;=1.5*$D$393,2*(1.2*$AI425*$D$393*$D$392)*$G425,2*(0.5*$AI425*(($D$391-$I425)-(IF($D$396="Oversized",IF($D$393&lt;=0.875,0.0625,IF($D$393=1,0.125,IF($D$393&gt;=1.125,0.125))),0)))*$D$392)*$G425))+0,2*1.2*$AI425*$D$392*$D$393*$G425))*IF(1-($E425/$BC425)^2&gt;0,(1-($E425/$BC425)^2),0.0001)</f>
        <v>269.144715088433</v>
      </c>
      <c r="BE425" s="322" t="n">
        <f aca="false">0.4*$D$389*(2*(($G425-1)*$D$397+(2*$D$399))*$D$392)</f>
        <v>189</v>
      </c>
      <c r="BF425" s="322" t="n">
        <f aca="false">MIN(0.3*$AI425*((2*(($G425-1)*$D$397+(2*$D$399))*$D$392)-2*($G425*$AK425*$D$392)),0.4*$D$389*(2*(($G425-1)*$D$397+(2*$D$399))*$D$392))</f>
        <v>154.96875</v>
      </c>
      <c r="BG425" s="322" t="n">
        <f aca="false">(0.6*$D$389*(2*(($G425-1)*$D$397+(2*$D$399))*$D$392))*IF(1-($E425/$BE425)^2&gt;0,(1-($E425/$BE425)^2),0.0001)</f>
        <v>274.221919385397</v>
      </c>
      <c r="BH425" s="322" t="n">
        <f aca="false">(MIN(0.5*$AI425*MIN(((2*(($G425-1)*$D$397+(2*$D$399))*$D$392)-2*($G425*($AK425+0.0625)*$D$392)),(0.85*2*(($G425-1)*$D$397+(2*$D$399))*$D$392)),0.6*$D$389*(2*(($G425-1)*$D$397+(2*$D$399))*$D$392)))*IF(1-($E425/$BF425)^2&gt;0,(1-($E425/$BF425)^2),0.0001)</f>
        <v>237.949199362834</v>
      </c>
      <c r="BI425" s="322" t="n">
        <f aca="false">0.3*$AI425*(2*(($D$399+($G425-1)*$D$397)-(($G425-1)*$AK425+$AK425/2))*$D$392)+0.5*$AI425*(2*(($D$391-$I425)-$AK425/2)*$D$392)</f>
        <v>167.203125</v>
      </c>
      <c r="BJ425" s="322" t="n">
        <f aca="false">(0.3*$AI425*(2*(($D$391-$I425)-$AK425/2)*$D$392)+0.5*$AI425*(2*(($D$399+($G425-1)*$D$397)-(($G425-1)*$AK425+$AK425/2))*$D$392))*IF(1-($E425/$BI425)^2&gt;0,(1-($E425/$BI425)^2),0.0001)</f>
        <v>244.094442969051</v>
      </c>
      <c r="BK425" s="322" t="n">
        <f aca="false">(0.3*$AI425*(2*(2*(($D$391-$I425)-$AK425/2))*$D$392)+0.5*$AI425*(2*(($G425-1)*$D$397-($G425-1)*$AK425)*$D$392))</f>
        <v>251.2125</v>
      </c>
      <c r="BL425" s="322" t="n">
        <f aca="false">IF($D425="Column",MIN((1.2*$AJ425*$D$393*$Y425*(1))+(IF($D$397&gt;=3*$D$393,(1.2*$AJ425*$D$393*$Y425)*($G425-1),($D$397-$D$393/2-0)/2*$AJ425*$Y425*($G425-1))),1.2*$AJ425*$Y425*$D$393*$G425),"---")</f>
        <v>200.97</v>
      </c>
      <c r="BM425" s="322" t="n">
        <f aca="false">IF($D425="Column",((MIN((IF(($I425-$D$400)&gt;=1.5*$D$393,1.2*$AJ425*$D$393*$Y425*1,0.5*$AJ425*(($I425-$D$400)-0)*$Y425*1))+(IF($D$397&gt;=3*$D$393,(1.2*$AJ425*$D$393*$Y425)*($G425-1),($D$397-$D$393/2-0)/2*$AJ425*$Y425*($G425-1))),1.2*$AJ425*$Y425*$D$393*$G425))*IF(1-($E425/$BL425)^2&gt;0,(1-($E425/$BL425)^2),0.0001)),"---")</f>
        <v>195.153021558243</v>
      </c>
      <c r="BN425" s="322" t="n">
        <f aca="false">IF($D425="Column",0.4*$D$388*($X425*$Y425),"---")</f>
        <v>170.28</v>
      </c>
      <c r="BO425" s="322" t="n">
        <f aca="false">IF($D425="Column",MIN(0.3*$AJ425*(($X425-$G425*$AL425)*$Y425),0.4*$D$388*($X425*$Y425)),"---")</f>
        <v>151.92375</v>
      </c>
      <c r="BP425" s="322" t="n">
        <f aca="false">IF($D425="Column",(0.6*$D$388*$W425)*IF(1-($E425/$BN425)^2&gt;0,(1-($E425/$BN425)^2),0.0001),"---")</f>
        <v>677.842431343062</v>
      </c>
      <c r="BQ425" s="322" t="n">
        <f aca="false">IF($D425="Column",(MIN(0.5*$AJ425*(MIN($W425-($G425*($AL425+0.0625))*$Y425,0.85*$W425)),0.6*$D$388*$W425))*IF(1-($E425/$BO425)^2&gt;0,(1-($E425/$BO425)^2),0.0001),"---")</f>
        <v>670.545065514773</v>
      </c>
      <c r="BR425" s="322" t="n">
        <f aca="false">IF($D425="Column",0.3*$AJ425*(2*(($I425-$D$400)-$AL425/2)*$Y425)+0.5*$AJ425*((($G425-1)*$D$397-($G425-1)*$AL425)*$Y425),"---")</f>
        <v>184.2225</v>
      </c>
      <c r="BS425" s="322" t="str">
        <f aca="false">IF(AND($J425&gt;0,$K425&gt;0,$L425=0),MIN((IF(($H425-$K425)&gt;=1.5*$D$393,1.2*$AJ425*$D$393*$Y425*1,0.5*$AJ425*(($H425-$K425)-0)*$Y425*1))+(IF($D$397&gt;=3*$D$393,1.2*$AJ425*$D$393*$Y425*($G425-1),($D$397-$D$393/2-0)/2*$AJ425*$Y425*($G425-1))),1.2*$AJ425*$Y425*$D$393*$G425),"---")</f>
        <v>---</v>
      </c>
      <c r="BT425" s="322" t="str">
        <f aca="false">IF(AND($J425&gt;0,$K425&gt;0,$L425=0),(MIN((IF(($I425-$D$400)&gt;=1.5*$D$393,1.2*$AJ425*$D$393*$Y425*1,0.5*$AJ425*(($I425-$D$400)-0)*$Y425*1))+(IF($D$397&gt;=3*$D$393,(1.2*$AJ425*$D$393*$Y425)*($G425-1),($D$397-$D$393/2-0)/2*$AJ425*$Y425*($G425-1))),1.2*$AJ425*$Y425*$D$393*$G425))*IF(1-($E425/$BS425)^2&gt;0,(1-($E425/$BS425)^2),0.0001),"---")</f>
        <v>---</v>
      </c>
      <c r="BU425" s="322" t="str">
        <f aca="false">IF(AND($J425&gt;0,$K425&gt;0,$L425=0),0.4*$D$388*(($X425-$K425)*$Y425),"---")</f>
        <v>---</v>
      </c>
      <c r="BV425" s="322" t="str">
        <f aca="false">IF(AND($J425&gt;0,$K425&gt;0,$L425=0),MIN(0.3*$AJ425*((($X425-$K425)-$G425*$AL425)*$Y425),0.4*$D$388*(($X425-$K425)*$Y425)),"---")</f>
        <v>---</v>
      </c>
      <c r="BW425" s="322" t="str">
        <f aca="false">IF(AND($J425&gt;0,$K425&gt;0,$L425=0),($W425-($Z425*$AA425+($K425-$AA425)*$Y425)),"---")</f>
        <v>---</v>
      </c>
      <c r="BX425" s="322" t="str">
        <f aca="false">IF(AND($J425&gt;0,$K425&gt;0,$L425=0),(0.6*$D$388*($W425-($Z425*$AA425+($K425-$AA425)*$Y425)))*IF(1-($E425/$BU425)^2&gt;0,(1-($E425/$BU425)^2),0.0001),"---")</f>
        <v>---</v>
      </c>
      <c r="BY425" s="322" t="str">
        <f aca="false">IF(AND($J425&gt;0,$K425&gt;0,$L425=0),(MIN(0.5*$AJ425*(MIN(($W425-($Z425*$AA425+($K425-$AA425)*$Y425))-($G425*($AL425+0.0625))*$Y425,0.85*($W425-($Z425*$AA425+($K425-$AA425)*$Y425)))),0.6*$D$388*($W425-($Z425*$AA425+($K425-$AA425)*$Y425))))*IF(1-($E425/$BV425)^2&gt;0,(1-($E425/$BV425)^2),0.0001),"---")</f>
        <v>---</v>
      </c>
      <c r="BZ425" s="322" t="str">
        <f aca="false">IF(AND($J425&gt;0,$K425&gt;0,$L425=0),0.3*$AJ425*((($H425-$K425)+($G425-1)*$D$397-(($G425-1)*$AL425+$AL425/2))*$Y425)+0.5*$AJ425*((($I425-$D$400)-$AL425/2)*$Y425),"---")</f>
        <v>---</v>
      </c>
      <c r="CA425" s="322" t="str">
        <f aca="false">IF(AND($J425&gt;0,$K425&gt;0,$L425=0),(0.3*$AJ425*(2*(($I425-$D$400)-$AL425/2)*$Y425)+0.5*$AJ425*((($G425-1)*$D$397-($G425-1)*$AL425)*$Y425)),"---")</f>
        <v>---</v>
      </c>
      <c r="CB425" s="322" t="str">
        <f aca="false">IF(AND($J425&gt;0,$K425&gt;0,$L425=0),(0.3*$AJ425*((($I425-$D$400)-$AL425/2)*$Y425)+0.5*$AJ425*((($H425-$K425)+($G425-1)*$D$397-(($G425-1)*$AL425+$AL425/2))*$Y425))*IF(1-($E425/$BZ425)^2&gt;0,(1-($E425/$BZ425)^2),0.0001),"---")</f>
        <v>---</v>
      </c>
      <c r="CC425" s="322" t="str">
        <f aca="false">IF(AND($J425&gt;0,$K425&gt;0,$L425=0),($X425-$K425),"---")</f>
        <v>---</v>
      </c>
      <c r="CD425" s="322" t="str">
        <f aca="false">IF(AND($J425&gt;0,$K425&gt;0,$L425=0),IF($J425&gt;0,MIN(15700*(IF(($J425/$X425)&lt;=1,2*($J425/$X425),1+($J425/$X425)))*(IF(($J425/$CC425)&lt;=1,2.2*(1/($J425/$CC425))^1.65,2.2*(1/($J425/$CC425))))*($Y425/$CC425)^2,0.6*$D$388)*IF(1-$F425/(0.6*$D$388*$BW425)&gt;0,(1-$F425/(0.6*$D$388*$BW425)),0.0001)*(($Z425*$AA425^3/12+$Z425*$AA425*((($Z425*$AA425^2/2+($CC425-$AA425)*$Y425*($AA425+($CC425-$AA425)/2))/(($CC425-$AA425)*$Y425+$Z425*$AA425))-$AA425/2)^2+$Y425*($CC425-$AA425)^3/12+($CC425-$AA425)*$Y425*($AA425+($CC425-$AA425)/2-(($Z425*$AA425^2/2+($CC425-$AA425)*$Y425*($AA425+($CC425-$AA425)/2))/(($CC425-$AA425)*$Y425+$Z425*$AA425)))^2)/($CC425-(($Z425*$AA425^2/2+($CC425-$AA425)*$Y425*($AA425+($CC425-$AA425)/2))/(($CC425-$AA425)*$Y425+$Z425*$AA425))))/($J425+$D$400),"---"),"---")</f>
        <v>---</v>
      </c>
      <c r="CE425" s="322" t="str">
        <f aca="false">IF(AND($J425&gt;0,$K425&gt;0,$L425&gt;0),MIN((IF(($H425-$K425)&gt;=1.5*$D$393,1.2*$AJ425*$D$393*$Y425*1,0.5*$AJ425*(($H425-$K425)-0)*$Y425*1))+(IF($D$397&gt;=3*$D$393,1.2*$AJ425*$D$393*$Y425*($G425-1),($D$397-$D$393/2-0)/2*$AJ425*$Y425*($G425-1))),1.2*$AJ425*$Y425*$D$393*$G425),"---")</f>
        <v>---</v>
      </c>
      <c r="CF425" s="322" t="str">
        <f aca="false">IF(AND($J425&gt;0,$K425&gt;0,$L425&gt;0),(MIN((IF(($I425-$D$400)&gt;=1.5*$D$393,1.2*$AJ425*$D$393*$Y425*1,0.5*$AJ425*(($I425-$D$400)-0)*$Y425*1))+(IF($D$397&gt;=3*$D$393,(1.2*$AJ425*$D$393*$Y425)*($G425-1),($D$397-$D$393/2-0)/2*$AJ425*$Y425*($G425-1))),1.2*$AJ425*$Y425*$D$393*$G425))*IF(1-($E425/$CE425)^2&gt;0,(1-($E425/$CE425)^2),0.0001),"---")</f>
        <v>---</v>
      </c>
      <c r="CG425" s="322" t="str">
        <f aca="false">IF(AND($J425&gt;0,$K425&gt;0,$L425&gt;0),0.4*$D$388*(($X425-($K425+$L425))*$Y425),"---")</f>
        <v>---</v>
      </c>
      <c r="CH425" s="322" t="str">
        <f aca="false">IF(AND($J425&gt;0,$K425&gt;0,$L425&gt;0),MIN(0.3*$AJ425*((($X425-($K425+$L425))-$G425*$AL425)*$Y425),0.4*$D$388*(($X425-($K425+$L425))*$Y425)),"---")</f>
        <v>---</v>
      </c>
      <c r="CI425" s="322" t="str">
        <f aca="false">IF(AND($J425&gt;0,$K425&gt;0,$L425&gt;0),(($X425-($K425+$L425))*$Y425),"---")</f>
        <v>---</v>
      </c>
      <c r="CJ425" s="322" t="str">
        <f aca="false">IF(AND($J425&gt;0,$K425&gt;0,$L425&gt;0),(0.6*$D$388*(($X425-($K425+$L425))*$Y425))*IF(1-($E425/$CG425)^2&gt;0,(1-($E425/$CG425)^2),0.0001),"---")</f>
        <v>---</v>
      </c>
      <c r="CK425" s="322" t="str">
        <f aca="false">IF(AND($J425&gt;0,$K425&gt;0,$L425&gt;0),(MIN(0.5*$AJ425*(MIN((($X425-($K425+$L425))*$Y425)-($G425*($AL425+0.0625))*$Y425,0.85*(($X425-($K425+$L425))*$Y425))),0.6*$D$388*(($X425-($K425+$L425))*$Y425)))*IF(1-($E425/$CH425)^2&gt;0,(1-($E425/$CH425)^2),0.0001),"---")</f>
        <v>---</v>
      </c>
      <c r="CL425" s="322" t="str">
        <f aca="false">IF(AND($J425&gt;0,$K425&gt;0,$L425&gt;0),0.3*$AJ425*((($H425-$K425)+($G425-1)*$D$397-(($G425-1)*$AL425+$AL425/2))*$Y425)+0.5*$AJ425*((($I425-$D$400)-$AL425/2)*$Y425),"---")</f>
        <v>---</v>
      </c>
      <c r="CM425" s="322" t="str">
        <f aca="false">IF(AND($J425&gt;0,$K425&gt;0,$L425&gt;0),(0.3*$AJ425*(2*(($I425-$D$400)-$AL425/2)*$Y425)+0.5*$AJ425*((($G425-1)*$D$397-($G425-1)*$AL425)*$Y425)),"---")</f>
        <v>---</v>
      </c>
      <c r="CN425" s="322" t="str">
        <f aca="false">IF(AND($J425&gt;0,$K425&gt;0,$L425&gt;0),(0.3*$AJ425*((($I425-$D$400)-$AL425/2)*$Y425)+0.5*$AJ425*((($H425-$K425)+($G425-1)*$D$397-(($G425-1)*$AL425+$AL425/2))*$Y425))*IF(1-($E425/$CL425)^2&gt;0,(1-($E425/$CL425)^2),0.0001),"---")</f>
        <v>---</v>
      </c>
      <c r="CO425" s="322" t="str">
        <f aca="false">IF(AND($J425&gt;0,$K425&gt;0,$L425&gt;0),($X425-($K425+$L425)),"---")</f>
        <v>---</v>
      </c>
      <c r="CP425" s="322" t="str">
        <f aca="false">IF(AND($J425&gt;0,$K425&gt;0,$L425&gt;0),MIN(33820*$Y425^2/($J425*$CO425)*(3.5-7.5*((MAX($K425,$L425))/$X425)),0.6*$D$388)*IF(1-$F425/(0.6*$D$388*$CI425)&gt;0,(1-$F425/(0.6*$D$388*$CI425)),0.0001)*(($Y425*$CO425^3/12)/($CO425/2))/($J425+$D$400),"---")</f>
        <v>---</v>
      </c>
      <c r="CQ425" s="327" t="n">
        <f aca="false">IF($C425="","---",1)</f>
        <v>1</v>
      </c>
      <c r="CR425" s="327" t="str">
        <f aca="false">IF($P425="**No**",1,"---")</f>
        <v>---</v>
      </c>
      <c r="CS425" s="327" t="str">
        <f aca="false">IF(AND($E425&gt;0,$F425=0),IF(OR($E425&gt;$AO425*$D$401,$E425&gt;$BA425*$D$401),1,"---"),IF(AND($E425=0,$F425&gt;0),IF(OR($F425&gt;$AQ425*$D$401,$F425&gt;$BB425*$D$401),1,"---"),IF(AND($E425&gt;0,$F425&gt;0),IF(OR($E425&gt;$AO425*$D$401,$E425&gt;$BA425*$D$401,$F425&gt;$AQ425*$D$401,$F425&gt;$BB425*$D$401),1,"---"),IF(AND($E425=0,$F425=0),"---"))))</f>
        <v>---</v>
      </c>
      <c r="CT425" s="327" t="str">
        <f aca="false">IF($F425&gt;0,IF($F425&gt;$AU425*$D$401,1,"---"),"---")</f>
        <v>---</v>
      </c>
      <c r="CU425" s="327" t="str">
        <f aca="false">IF($D425="Column","---",IF($E425&gt;0,IF(AND($J425&gt;0,$K425&gt;0,$L425=0),IF($E425&gt;$CD425*$D$401,1,"---"),IF($E425&gt;$CP425*$D$401,1,"---")),"---"))</f>
        <v>---</v>
      </c>
      <c r="CV425" s="328" t="str">
        <f aca="false">IF($D425="Column","---",IF($E425&gt;0,IF(AND($J425&gt;0,$K425&gt;0,$L425=0),IF($E425&gt;$BZ425*$D$401,1,"---"),IF($E425&gt;$CL425*$D$401,1,"---")),"---"))</f>
        <v>---</v>
      </c>
    </row>
    <row r="426" customFormat="false" ht="12.75" hidden="false" customHeight="false" outlineLevel="0" collapsed="false">
      <c r="A426" s="318" t="s">
        <v>674</v>
      </c>
      <c r="B426" s="318" t="s">
        <v>655</v>
      </c>
      <c r="C426" s="318" t="s">
        <v>675</v>
      </c>
      <c r="D426" s="319" t="s">
        <v>657</v>
      </c>
      <c r="E426" s="320" t="n">
        <v>22.7646</v>
      </c>
      <c r="F426" s="320" t="n">
        <v>19.6604</v>
      </c>
      <c r="G426" s="321" t="n">
        <f aca="false">IF($D426="Column",IF(($X426-$H426-$D$399-$AB426)/$D$397+1-FLOOR((($X426-$H426-$D$399-$AB426)/$D$397+1),1)&gt;=0.95,FLOOR((($X426-$H426-$D$399-$AB426)/$D$397+1),1)+1,FLOOR((($X426-$H426-$D$399-$AB426)/$D$397+1),1)),MIN(IF(($X426-$H426-$D$399-$AB426)/$D$397+1-FLOOR((($X426-$H426-$D$399-$AB426)/$D$397+1),1)&gt;=0.95,FLOOR((($X426-$H426-$D$399-$AB426)/$D$397+1),1)+1,FLOOR((($X426-$H426-$D$399-$AB426)/$D$397+1),1)),IF(($AD426-$H426-$D$399-$AH426)/$D$397+1-FLOOR((($AD426-$H426-$D$399-$AH426)/$D$397+1),1)&gt;=0.95,FLOOR((($AD426-$H426-$D$399-$AH426)/$D$397+1),1)+1,FLOOR((($AD426-$H426-$D$399-$AH426)/$D$397+1),1))))</f>
        <v>7</v>
      </c>
      <c r="H426" s="322" t="n">
        <f aca="false">MAX(IF(($AB426+$D$399-INT($AB426+$D$399))*100&lt;=25,25,IF(($AB426+$D$399-INT($AB426+$D$399))*100&lt;=50,50,IF(($AB426+$D$399-INT($AB426+$D$399))*100&lt;=75,75,IF(($AB426+$D$399-INT($AB426+$D$399))*100&lt;=100,100))))*1/100+INT($AB426+$D$399),IF($D426="Column",0,IF(($AH426+$D$399-INT($AH426+$D$399))*100&lt;=25,25,IF(($AH426+$D$399-INT($AH426+$D$399))*100&lt;=50,50,IF(($AH426+$D$399-INT($AH426+$D$399))*100&lt;=75,75,IF(($AH426+$D$399-INT($AH426+$D$399))*100&lt;=100,100))))*1/100+INT($AH426+$D$399)),IF($X426&gt;9,3,2.5))</f>
        <v>3</v>
      </c>
      <c r="I426" s="322" t="n">
        <f aca="false">IF($D$391=3,1.75,IF($D$391=3.5,2,IF($D$391=4,2.5,IF($D$391=5,3,IF($D$391=6,3.5,IF($D$391=7,4,IF($D$391=8,4.5,IF($D$391=9,5))))))))</f>
        <v>2</v>
      </c>
      <c r="J426" s="322" t="n">
        <f aca="false">IF($D426="Column",0,IF(($AF426/2-INT($AF426/2))*100&lt;=25,25,IF(($AF426/2-INT($AF426/2))*100&lt;=50,50,IF(($AF426-INT($AF426/2))*100&lt;=75,75,IF(($AF426/2-INT($AF426/2))*100&lt;=100,100))))*1/100+INT($AF426/2))</f>
        <v>0</v>
      </c>
      <c r="K426" s="322" t="n">
        <f aca="false">IF($D426="Column",0,IF((MAX($AB426,$AH426)-INT(MAX($AB426,$AH426)))*100&lt;=25,25,IF((MAX($AB426,$AH426)-INT(MAX($AB426,$AH426)))*100&lt;=50,50,IF((MAX($AB426,$AH426)-INT(MAX($AB426,$AH426)))*100&lt;=75,75,IF((MAX($AB426,$AH426)-INT(MAX($AB426,$AH426)))*100&lt;=100,100))))*1/100+INT(MAX($AB426,$AH426)))</f>
        <v>0</v>
      </c>
      <c r="L426" s="322" t="n">
        <f aca="false">IF($D426="Column",0,IF($X426&lt;$AD426-$AH426,0,IF((MAX($X426-$AD426+$AH426,0)-INT(MAX($X426-$AD426+$AH426,0)))*100&lt;=25,25,IF((MAX($X426-$AD426+$AH426,0)-INT(MAX($X426-$AD426+$AH426,0)))*100&lt;=50,50,IF((MAX($X426-$AD426+$AH426,0)-INT(MAX($X426-$AD426+$AH426,0)))*100&lt;=75,75,IF((MAX($X426-$AD426+$AH426,0)-INT(MAX($X426-$AD426+$AH426,0)))*100&lt;=100,100))))*1/100+INT(MAX($X426-$AD426+$AH426,0))))</f>
        <v>0</v>
      </c>
      <c r="M426" s="323" t="n">
        <f aca="false">LOOKUP($G426,$B$4:$B$15,$C$4:$C$15)</f>
        <v>20.5</v>
      </c>
      <c r="N426" s="323" t="n">
        <f aca="false">IF($E426=0,"---",$E426/(MIN($Q426,$S426,$U426)))</f>
        <v>0.210176111775518</v>
      </c>
      <c r="O426" s="323" t="n">
        <f aca="false">IF($F426=0,"---",$F426/MIN($R426,$T426,$V426))</f>
        <v>0.835378190621149</v>
      </c>
      <c r="P426" s="329" t="str">
        <f aca="false">IF(AND($E426&gt;0,$F426=0),IF($N426&lt;=$D$401,"Yes","**No**"),IF(AND($E426=0,$F426&gt;0),IF($O426&lt;=$D$401,"Yes","**No**"),IF(AND($E426&gt;0,$F426&gt;0),IF(AND($N426&lt;=$D$401,$O426&lt;=$D$401),"Yes","**No**"),IF(AND($E426=0,$F426=0),"Yes"))))</f>
        <v>Yes</v>
      </c>
      <c r="Q426" s="322" t="n">
        <f aca="false">IF($E426=0,"---",IF($D426="Column",MIN($AO426,$AV426,$AW426,$AX426,$AY426,$BA426,$BC426,$BE426,$BF426,$BI426,$BL426,$BN426,$BO426),"---"))</f>
        <v>108.312023700934</v>
      </c>
      <c r="R426" s="322" t="n">
        <f aca="false">IF($F426=0,"---",IF($D426="Column",MIN($AQ426,$AU426,$BB426,$BD426,$BG426,$BH426,$BJ426,$BK426,$BM426,$BP426,$BQ426,$BR426),"---"))</f>
        <v>23.5347298034935</v>
      </c>
      <c r="S426" s="322" t="str">
        <f aca="false">IF($E426=0,"---",IF(AND($J426&gt;0,$K426&gt;0,$L426=0),MIN($AO426,$AV426,$AW426,$AX426,$AY426,$BA426,$BC426,$BE426,$BF426,$BI426,$BS426,$BU426,$BV426,$BZ426,$CD426),"---"))</f>
        <v>---</v>
      </c>
      <c r="T426" s="322" t="str">
        <f aca="false">IF($F426=0,"---",IF(AND($J426&gt;0,$K426&gt;0,$L426=0),MIN($AQ426,$AU426,$BB426,$BD426,$BG426,$BH426,$BJ426,$BK426,$BT426,$BX426,$BY426,$CA426,$CB426),"---"))</f>
        <v>---</v>
      </c>
      <c r="U426" s="322" t="str">
        <f aca="false">IF($E426=0,"---",IF(AND($J426&gt;0,$K426&gt;0,$L426&gt;0),MIN($AO426,$AV426,$AW426,$AX426,$AY426,$BA426,$BC426,$BE426,$BF426,$BI426,$CE426,$CG426,$CH426,$CL426,$CP426),"---"))</f>
        <v>---</v>
      </c>
      <c r="V426" s="322" t="str">
        <f aca="false">IF($F426=0,"---",IF(AND($J426&gt;0,$K426&gt;0,$L426&gt;0),MIN($AQ426,$AU426,$BB426,$BD426,$BG426,$BH426,$BJ426,$BK426,$CF426,$CJ426,$CK426,$CM426,$CN426),"---"))</f>
        <v>---</v>
      </c>
      <c r="W426" s="321" t="n">
        <f aca="false">VLOOKUP($C426,$CW$4:$DC$378,2,FALSE())</f>
        <v>22.4</v>
      </c>
      <c r="X426" s="321" t="n">
        <f aca="false">VLOOKUP($C426,$CW$4:$DC$378,3,FALSE())</f>
        <v>23.9</v>
      </c>
      <c r="Y426" s="321" t="n">
        <f aca="false">VLOOKUP($C426,$CW$4:$DC$378,4,FALSE())</f>
        <v>0.44</v>
      </c>
      <c r="Z426" s="321" t="n">
        <f aca="false">VLOOKUP($C426,$CW$4:$DC$378,5,FALSE())</f>
        <v>8.99</v>
      </c>
      <c r="AA426" s="321" t="n">
        <f aca="false">VLOOKUP($C426,$CW$4:$DC$378,6,FALSE())</f>
        <v>0.68</v>
      </c>
      <c r="AB426" s="321" t="n">
        <f aca="false">VLOOKUP($C426,$CW$4:$DC$378,7,FALSE())</f>
        <v>1.18</v>
      </c>
      <c r="AC426" s="321" t="n">
        <f aca="false">IF($D426="Column",0,VLOOKUP($D426,$CW$4:$DC$378,2,FALSE()))</f>
        <v>0</v>
      </c>
      <c r="AD426" s="321" t="n">
        <f aca="false">IF($D426="Column",0,VLOOKUP($D426,$CW$4:$DC$378,3,FALSE()))</f>
        <v>0</v>
      </c>
      <c r="AE426" s="321" t="n">
        <f aca="false">IF($D426="Column",0,VLOOKUP($D426,$CW$4:$DC$378,4,FALSE()))</f>
        <v>0</v>
      </c>
      <c r="AF426" s="321" t="n">
        <f aca="false">IF($D426="Column",0,VLOOKUP($D426,$CW$4:$DC$378,5,FALSE()))</f>
        <v>0</v>
      </c>
      <c r="AG426" s="321" t="n">
        <f aca="false">IF($D426="Column",0,VLOOKUP($D426,$CW$4:$DC$378,6,FALSE()))</f>
        <v>0</v>
      </c>
      <c r="AH426" s="321" t="n">
        <f aca="false">IF($D426="Column",0,VLOOKUP($D426,$CW$4:$DC$378,7,FALSE()))</f>
        <v>0</v>
      </c>
      <c r="AI426" s="321" t="n">
        <f aca="false">IF($D$389=36,58,IF($D$389=50,65))</f>
        <v>58</v>
      </c>
      <c r="AJ426" s="321" t="n">
        <f aca="false">IF($D$388=36,58,IF($D$388=50,65))</f>
        <v>58</v>
      </c>
      <c r="AK426" s="321" t="n">
        <f aca="false">IF($D$396="Standard",IF($D$393=0.75,0.8125,IF($D$393=0.875,0.9375,IF($D$393=1,1.0625,IF($D$393&gt;=1.125,$D$393+0.0625)))),IF($D$393=0.75,0.9375,IF($D$393=0.875,1.0625,IF($D$393=1,1.25,IF($D$393&gt;=1.125,$D$393+0.3125)))))</f>
        <v>0.9375</v>
      </c>
      <c r="AL426" s="321" t="n">
        <f aca="false">IF($D$393=0.75,0.8125,IF($D$393=0.875,0.9375,IF($D$393=1,1.0625,IF($D$393&gt;=1.125,$D$393+0.0625))))</f>
        <v>0.9375</v>
      </c>
      <c r="AM426" s="321" t="n">
        <f aca="false">IF($D$393=0.75,IF($D$394="A325",28,35),IF($D$393=0.875,IF($D$394="A325",39,49),IF($D$393=1,IF($D$394="A325",51,64),IF($D$393=1.125,IF($D$394="A325",56,80),IF($D$393=1.25,IF($D$394="A325",71,102),IF($D$393=1.375,IF($D$394="A325",85,121),IF($D$393=1.5,IF($D$394="A325",103,148))))))))</f>
        <v>39</v>
      </c>
      <c r="AN426" s="322" t="n">
        <f aca="false">(IF($D$394="A325",IF($D$395="N",21,IF($D$395="X",30,(IF($D$396="Standard",17,15)*IF(1-$F426/(2*$G426)/$AM426&gt;0,(1-$F426/(2*$G426)/$AM426),0.0001)))),IF($D$394="A490",IF($D$395="N",28,IF($D$395="X",40,(IF($D$396="Standard",21,18)*IF(1-$F426/(2*$G426)/$AM426&gt;0,(1-$F426/(2*$G426)/$AM426),0.0001))))))*(PI()*$D$393^2/4))</f>
        <v>9.8543574648314</v>
      </c>
      <c r="AO426" s="322" t="n">
        <f aca="false">(2*$G426)*$AN426</f>
        <v>137.96100450764</v>
      </c>
      <c r="AP426" s="322" t="n">
        <f aca="false">(IF($D$394="A325",IF($D$395="N",IF((44^2-4.39*(($E426/(2*$G426))/(PI()*$D$393^2/4))^2)&gt;0,SQRT(44^2-4.39*(($E426/(2*$G426))/(PI()*$D$393^2/4))^2),0.0001),IF($D$395="X",IF((44^2-2.15*(($E426/(2*$G426))/(PI()*$D$393^2/4))^2)&gt;0,SQRT(44^2-2.15*(($E426/(2*$G426))/(PI()*$D$393^2/4))^2),0.0001),44)),IF($D$394="A490",IF($D$395="N",IF((54^2-3.75*(($E426/(2*$G426))/(PI()*$D$393^2/4))^2)&gt;0,SQRT(54^2-3.75*(($E426/(2*$G426))/(PI()*$D$393^2/4))^2),0.0001),IF($D$395="X",IF((54^2-3.75*(($E426/(2*$G426))/(PI()*$D$393^2/4))^2)&gt;0,SQRT(54^2-3.75*(($E426/(2*$G426))/(PI()*$D$393^2/4))^2),0.0001),54))))*(PI()*$D$393^2/4))</f>
        <v>26.4581006294515</v>
      </c>
      <c r="AQ426" s="322" t="n">
        <f aca="false">(2*$G426)*$AP426</f>
        <v>370.413408812322</v>
      </c>
      <c r="AR426" s="322" t="n">
        <f aca="false">(IF($F426&gt;0,(1/(((($D$398-$Y426)/2-$D$392)-$D$393/2)/((MIN((2*$D$390+$Y426-$D$398)/2,1.25*(($D$398-$Y426)/2-$D$392)))+$D$393/2)))*($AP426/($F426/(2*$G426))-1),0))</f>
        <v>19.8142143349387</v>
      </c>
      <c r="AS426" s="323" t="n">
        <f aca="false">(SQRT(8*($F426/(2*$G426))*((($D$398-$Y426)/2-$D$392)-$D$393/2)/((MIN($D$397,$D$397/2+$D$399))*$D$389*(1+(1-$AK426/(MIN($D$397,$D$397/2+$D$399)))*(IF($AR426&gt;=1,1,MIN(1,(1/(1-$AK426/(MIN($D$397,$D$397/2+$D$399))))*($AR426/(1-$AR426)))))))))</f>
        <v>0.342746346524801</v>
      </c>
      <c r="AT426" s="323" t="n">
        <f aca="false">((1/((1-$AK426/(MIN($D$397,$D$397/2+$D$399)))*(1+(((($D$398-$Y426)/2-$D$392)-$D$393/2)/((MIN((2*$D$390+$Y426-$D$398)/2,1.25*(($D$398-$Y426)/2-$D$392)))+$D$393/2))))*(((SQRT(8*$AP426*((($D$398-$Y426)/2-$D$392)-$D$393/2)/((MIN($D$397,$D$397/2+$D$399))*$D$389)))/$D$392)^2-1)))</f>
        <v>20.049352260759</v>
      </c>
      <c r="AU426" s="322" t="n">
        <f aca="false">IF($AT426&lt;0,(2*$G426)*$AP426,IF($AT426&lt;=1,(2*$G426)*$AP426*($D$392/(SQRT(8*$AP426*((($D$398-$Y426)/2-$D$392)-$D$393/2)/((MIN($D$397,$D$397/2+$D$399))*$D$389))))^2*(1+(1-$AK426/(MIN($D$397,$D$397/2+$D$399)))*$AT426),IF($AT426&gt;1,(2*$G426)*$AP426*($D$392/(SQRT(8*$AP426*((($D$398-$Y426)/2-$D$392)-$D$393/2)/((MIN($D$397,$D$397/2+$D$399))*$D$389))))^2*(1+(1-$AK426/(MIN($D$397,$D$397/2+$D$399)))))))</f>
        <v>23.5347298034935</v>
      </c>
      <c r="AV426" s="322" t="n">
        <f aca="false">MIN(((IF($D$399&gt;=1.5*$D$393,2*(1.2*$AI426*$D$393*$D$392)*1,2*(0.5*$AI426*($D$399-(IF($D$396="Oversized",IF($D$393&lt;=0.875,0.0625,IF($D$393=1,0.125,IF($D$393&gt;=1.125,0.125))),0)))*$D$392)*1)))+((IF($D$397&gt;=3*$D$393,2*(1.2*$AI426*$D$393*$D$392)*($G426-1),2*(($D$397-$D$393/2-(IF($D$396="Oversized",IF($D$393&lt;=0.875,0.125,IF($D$393=1,0.1875,IF($D$393&gt;=1.125,0.25))),0)))/2*$AI426*$D$392)*($G426-1)))),2*1.2*$AI426*$D$392*$D$393*$G426)</f>
        <v>301.2375</v>
      </c>
      <c r="AW426" s="322" t="n">
        <f aca="false">0.4*$D$389*(2*(($G426-1)*$D$397+(2*$D$399))*$D$392)</f>
        <v>221.4</v>
      </c>
      <c r="AX426" s="322" t="n">
        <f aca="false">MIN(0.3*$AI426*((2*(($G426-1)*$D$397+(2*$D$399))*$D$392)-2*($G426*$AK426*$D$392)),0.4*$D$389*(2*(($G426-1)*$D$397+(2*$D$399))*$D$392))</f>
        <v>181.884375</v>
      </c>
      <c r="AY426" s="322" t="n">
        <f aca="false">0.3*$AI426*(2*(($D$399+($G426-1)*$D$397)-(($G426-1)*$AK426+$AK426/2))*$D$392)+0.5*$AI426*(2*((2*$D$390+$Y426-$D$398)/2-$AK426/2)*$D$392)</f>
        <v>193.46625</v>
      </c>
      <c r="AZ426" s="322" t="n">
        <f aca="false">(2*(IF($D$394="A325",IF($D$395="N",21,IF($D$395="X",30,IF($D$396="Standard",17,15))),IF($D$394="A490",IF($D$395="N",28,IF($D$395="X",40,IF($D$396="Standard",21,18)))))*(PI()*$D$393^2/4)))</f>
        <v>20.4448959409398</v>
      </c>
      <c r="BA426" s="322" t="n">
        <f aca="false">($G426*$AZ426)*(COS(IF($F426&gt;0,90-(ATAN($E426/$F426)*(180/PI())),0)*PI()/180))</f>
        <v>108.312023700934</v>
      </c>
      <c r="BB426" s="322" t="n">
        <f aca="false">($G426*$AZ426)*(SIN(IF($F426&gt;0,90-(ATAN($E426/$F426)*(180/PI())),0)*PI()/180))</f>
        <v>93.5425050635562</v>
      </c>
      <c r="BC426" s="322" t="n">
        <f aca="false">MIN((IF($D$399&gt;=1.5*$D$393,2*(1.2*$AI426*$D$393*$D$392)*1,2*(0.5*$AI426*($D$399-(IF($D$396="Oversized",IF($D$393&lt;=0.875,0.0625,IF($D$393=1,0.125,IF($D$393&gt;=1.125,0.125))),0)))*$D$392)*1))+(IF($D$397&gt;=3*$D$393,2*(1.2*$AI426*$D$393*$D$392)*($G426-1),2*(($D$397-$D$393/2-(IF($D$396="Oversized",IF($D$393&lt;=0.875,0.125,IF($D$393=1,0.1875,IF($D$393&gt;=1.125,0.25))),0)))/2*$AI426*$D$392)*($G426-1))),2*1.2*$AI426*$D$392*$D$393*$G426)</f>
        <v>301.2375</v>
      </c>
      <c r="BD426" s="322" t="n">
        <f aca="false">(MIN((IF(($D$391-$I426)&gt;=1.5*$D$393,2*(1.2*$AI426*$D$393*$D$392)*$G426,2*(0.5*$AI426*(($D$391-$I426)-(IF($D$396="Oversized",IF($D$393&lt;=0.875,0.0625,IF($D$393=1,0.125,IF($D$393&gt;=1.125,0.125))),0)))*$D$392)*$G426))+0,2*1.2*$AI426*$D$392*$D$393*$G426))*IF(1-($E426/$BC426)^2&gt;0,(1-($E426/$BC426)^2),0.0001)</f>
        <v>317.899093334681</v>
      </c>
      <c r="BE426" s="322" t="n">
        <f aca="false">0.4*$D$389*(2*(($G426-1)*$D$397+(2*$D$399))*$D$392)</f>
        <v>221.4</v>
      </c>
      <c r="BF426" s="322" t="n">
        <f aca="false">MIN(0.3*$AI426*((2*(($G426-1)*$D$397+(2*$D$399))*$D$392)-2*($G426*$AK426*$D$392)),0.4*$D$389*(2*(($G426-1)*$D$397+(2*$D$399))*$D$392))</f>
        <v>181.884375</v>
      </c>
      <c r="BG426" s="322" t="n">
        <f aca="false">(0.6*$D$389*(2*(($G426-1)*$D$397+(2*$D$399))*$D$392))*IF(1-($E426/$BE426)^2&gt;0,(1-($E426/$BE426)^2),0.0001)</f>
        <v>328.58897687561</v>
      </c>
      <c r="BH426" s="322" t="n">
        <f aca="false">(MIN(0.5*$AI426*MIN(((2*(($G426-1)*$D$397+(2*$D$399))*$D$392)-2*($G426*($AK426+0.0625)*$D$392)),(0.85*2*(($G426-1)*$D$397+(2*$D$399))*$D$392)),0.6*$D$389*(2*(($G426-1)*$D$397+(2*$D$399))*$D$392)))*IF(1-($E426/$BF426)^2&gt;0,(1-($E426/$BF426)^2),0.0001)</f>
        <v>289.025376406712</v>
      </c>
      <c r="BI426" s="322" t="n">
        <f aca="false">0.3*$AI426*(2*(($D$399+($G426-1)*$D$397)-(($G426-1)*$AK426+$AK426/2))*$D$392)+0.5*$AI426*(2*(($D$391-$I426)-$AK426/2)*$D$392)</f>
        <v>194.11875</v>
      </c>
      <c r="BJ426" s="322" t="n">
        <f aca="false">(0.3*$AI426*(2*(($D$391-$I426)-$AK426/2)*$D$392)+0.5*$AI426*(2*(($D$399+($G426-1)*$D$397)-(($G426-1)*$AK426+$AK426/2))*$D$392))*IF(1-($E426/$BI426)^2&gt;0,(1-($E426/$BI426)^2),0.0001)</f>
        <v>295.485882585043</v>
      </c>
      <c r="BK426" s="322" t="n">
        <f aca="false">(0.3*$AI426*(2*(2*(($D$391-$I426)-$AK426/2))*$D$392)+0.5*$AI426*(2*(($G426-1)*$D$397-($G426-1)*$AK426)*$D$392))</f>
        <v>296.071875</v>
      </c>
      <c r="BL426" s="322" t="n">
        <f aca="false">IF($D426="Column",MIN((1.2*$AJ426*$D$393*$Y426*(1))+(IF($D$397&gt;=3*$D$393,(1.2*$AJ426*$D$393*$Y426)*($G426-1),($D$397-$D$393/2-0)/2*$AJ426*$Y426*($G426-1))),1.2*$AJ426*$Y426*$D$393*$G426),"---")</f>
        <v>187.572</v>
      </c>
      <c r="BM426" s="322" t="n">
        <f aca="false">IF($D426="Column",((MIN((IF(($I426-$D$400)&gt;=1.5*$D$393,1.2*$AJ426*$D$393*$Y426*1,0.5*$AJ426*(($I426-$D$400)-0)*$Y426*1))+(IF($D$397&gt;=3*$D$393,(1.2*$AJ426*$D$393*$Y426)*($G426-1),($D$397-$D$393/2-0)/2*$AJ426*$Y426*($G426-1))),1.2*$AJ426*$Y426*$D$393*$G426))*IF(1-($E426/$BL426)^2&gt;0,(1-($E426/$BL426)^2),0.0001)),"---")</f>
        <v>184.809183518009</v>
      </c>
      <c r="BN426" s="322" t="n">
        <f aca="false">IF($D426="Column",0.4*$D$388*($X426*$Y426),"---")</f>
        <v>151.4304</v>
      </c>
      <c r="BO426" s="322" t="n">
        <f aca="false">IF($D426="Column",MIN(0.3*$AJ426*(($X426-$G426*$AL426)*$Y426),0.4*$D$388*($X426*$Y426)),"---")</f>
        <v>132.7359</v>
      </c>
      <c r="BP426" s="322" t="n">
        <f aca="false">IF($D426="Column",(0.6*$D$388*$W426)*IF(1-($E426/$BN426)^2&gt;0,(1-($E426/$BN426)^2),0.0001),"---")</f>
        <v>472.905581856393</v>
      </c>
      <c r="BQ426" s="322" t="n">
        <f aca="false">IF($D426="Column",(MIN(0.5*$AJ426*(MIN($W426-($G426*($AL426+0.0625))*$Y426,0.85*$W426)),0.6*$D$388*$W426))*IF(1-($E426/$BO426)^2&gt;0,(1-($E426/$BO426)^2),0.0001),"---")</f>
        <v>469.608685407939</v>
      </c>
      <c r="BR426" s="322" t="n">
        <f aca="false">IF($D426="Column",0.3*$AJ426*(2*(($I426-$D$400)-$AL426/2)*$Y426)+0.5*$AJ426*((($G426-1)*$D$397-($G426-1)*$AL426)*$Y426),"---")</f>
        <v>173.6955</v>
      </c>
      <c r="BS426" s="322" t="str">
        <f aca="false">IF(AND($J426&gt;0,$K426&gt;0,$L426=0),MIN((IF(($H426-$K426)&gt;=1.5*$D$393,1.2*$AJ426*$D$393*$Y426*1,0.5*$AJ426*(($H426-$K426)-0)*$Y426*1))+(IF($D$397&gt;=3*$D$393,1.2*$AJ426*$D$393*$Y426*($G426-1),($D$397-$D$393/2-0)/2*$AJ426*$Y426*($G426-1))),1.2*$AJ426*$Y426*$D$393*$G426),"---")</f>
        <v>---</v>
      </c>
      <c r="BT426" s="322" t="str">
        <f aca="false">IF(AND($J426&gt;0,$K426&gt;0,$L426=0),(MIN((IF(($I426-$D$400)&gt;=1.5*$D$393,1.2*$AJ426*$D$393*$Y426*1,0.5*$AJ426*(($I426-$D$400)-0)*$Y426*1))+(IF($D$397&gt;=3*$D$393,(1.2*$AJ426*$D$393*$Y426)*($G426-1),($D$397-$D$393/2-0)/2*$AJ426*$Y426*($G426-1))),1.2*$AJ426*$Y426*$D$393*$G426))*IF(1-($E426/$BS426)^2&gt;0,(1-($E426/$BS426)^2),0.0001),"---")</f>
        <v>---</v>
      </c>
      <c r="BU426" s="322" t="str">
        <f aca="false">IF(AND($J426&gt;0,$K426&gt;0,$L426=0),0.4*$D$388*(($X426-$K426)*$Y426),"---")</f>
        <v>---</v>
      </c>
      <c r="BV426" s="322" t="str">
        <f aca="false">IF(AND($J426&gt;0,$K426&gt;0,$L426=0),MIN(0.3*$AJ426*((($X426-$K426)-$G426*$AL426)*$Y426),0.4*$D$388*(($X426-$K426)*$Y426)),"---")</f>
        <v>---</v>
      </c>
      <c r="BW426" s="322" t="str">
        <f aca="false">IF(AND($J426&gt;0,$K426&gt;0,$L426=0),($W426-($Z426*$AA426+($K426-$AA426)*$Y426)),"---")</f>
        <v>---</v>
      </c>
      <c r="BX426" s="322" t="str">
        <f aca="false">IF(AND($J426&gt;0,$K426&gt;0,$L426=0),(0.6*$D$388*($W426-($Z426*$AA426+($K426-$AA426)*$Y426)))*IF(1-($E426/$BU426)^2&gt;0,(1-($E426/$BU426)^2),0.0001),"---")</f>
        <v>---</v>
      </c>
      <c r="BY426" s="322" t="str">
        <f aca="false">IF(AND($J426&gt;0,$K426&gt;0,$L426=0),(MIN(0.5*$AJ426*(MIN(($W426-($Z426*$AA426+($K426-$AA426)*$Y426))-($G426*($AL426+0.0625))*$Y426,0.85*($W426-($Z426*$AA426+($K426-$AA426)*$Y426)))),0.6*$D$388*($W426-($Z426*$AA426+($K426-$AA426)*$Y426))))*IF(1-($E426/$BV426)^2&gt;0,(1-($E426/$BV426)^2),0.0001),"---")</f>
        <v>---</v>
      </c>
      <c r="BZ426" s="322" t="str">
        <f aca="false">IF(AND($J426&gt;0,$K426&gt;0,$L426=0),0.3*$AJ426*((($H426-$K426)+($G426-1)*$D$397-(($G426-1)*$AL426+$AL426/2))*$Y426)+0.5*$AJ426*((($I426-$D$400)-$AL426/2)*$Y426),"---")</f>
        <v>---</v>
      </c>
      <c r="CA426" s="322" t="str">
        <f aca="false">IF(AND($J426&gt;0,$K426&gt;0,$L426=0),(0.3*$AJ426*(2*(($I426-$D$400)-$AL426/2)*$Y426)+0.5*$AJ426*((($G426-1)*$D$397-($G426-1)*$AL426)*$Y426)),"---")</f>
        <v>---</v>
      </c>
      <c r="CB426" s="322" t="str">
        <f aca="false">IF(AND($J426&gt;0,$K426&gt;0,$L426=0),(0.3*$AJ426*((($I426-$D$400)-$AL426/2)*$Y426)+0.5*$AJ426*((($H426-$K426)+($G426-1)*$D$397-(($G426-1)*$AL426+$AL426/2))*$Y426))*IF(1-($E426/$BZ426)^2&gt;0,(1-($E426/$BZ426)^2),0.0001),"---")</f>
        <v>---</v>
      </c>
      <c r="CC426" s="322" t="str">
        <f aca="false">IF(AND($J426&gt;0,$K426&gt;0,$L426=0),($X426-$K426),"---")</f>
        <v>---</v>
      </c>
      <c r="CD426" s="322" t="str">
        <f aca="false">IF(AND($J426&gt;0,$K426&gt;0,$L426=0),IF($J426&gt;0,MIN(15700*(IF(($J426/$X426)&lt;=1,2*($J426/$X426),1+($J426/$X426)))*(IF(($J426/$CC426)&lt;=1,2.2*(1/($J426/$CC426))^1.65,2.2*(1/($J426/$CC426))))*($Y426/$CC426)^2,0.6*$D$388)*IF(1-$F426/(0.6*$D$388*$BW426)&gt;0,(1-$F426/(0.6*$D$388*$BW426)),0.0001)*(($Z426*$AA426^3/12+$Z426*$AA426*((($Z426*$AA426^2/2+($CC426-$AA426)*$Y426*($AA426+($CC426-$AA426)/2))/(($CC426-$AA426)*$Y426+$Z426*$AA426))-$AA426/2)^2+$Y426*($CC426-$AA426)^3/12+($CC426-$AA426)*$Y426*($AA426+($CC426-$AA426)/2-(($Z426*$AA426^2/2+($CC426-$AA426)*$Y426*($AA426+($CC426-$AA426)/2))/(($CC426-$AA426)*$Y426+$Z426*$AA426)))^2)/($CC426-(($Z426*$AA426^2/2+($CC426-$AA426)*$Y426*($AA426+($CC426-$AA426)/2))/(($CC426-$AA426)*$Y426+$Z426*$AA426))))/($J426+$D$400),"---"),"---")</f>
        <v>---</v>
      </c>
      <c r="CE426" s="322" t="str">
        <f aca="false">IF(AND($J426&gt;0,$K426&gt;0,$L426&gt;0),MIN((IF(($H426-$K426)&gt;=1.5*$D$393,1.2*$AJ426*$D$393*$Y426*1,0.5*$AJ426*(($H426-$K426)-0)*$Y426*1))+(IF($D$397&gt;=3*$D$393,1.2*$AJ426*$D$393*$Y426*($G426-1),($D$397-$D$393/2-0)/2*$AJ426*$Y426*($G426-1))),1.2*$AJ426*$Y426*$D$393*$G426),"---")</f>
        <v>---</v>
      </c>
      <c r="CF426" s="322" t="str">
        <f aca="false">IF(AND($J426&gt;0,$K426&gt;0,$L426&gt;0),(MIN((IF(($I426-$D$400)&gt;=1.5*$D$393,1.2*$AJ426*$D$393*$Y426*1,0.5*$AJ426*(($I426-$D$400)-0)*$Y426*1))+(IF($D$397&gt;=3*$D$393,(1.2*$AJ426*$D$393*$Y426)*($G426-1),($D$397-$D$393/2-0)/2*$AJ426*$Y426*($G426-1))),1.2*$AJ426*$Y426*$D$393*$G426))*IF(1-($E426/$CE426)^2&gt;0,(1-($E426/$CE426)^2),0.0001),"---")</f>
        <v>---</v>
      </c>
      <c r="CG426" s="322" t="str">
        <f aca="false">IF(AND($J426&gt;0,$K426&gt;0,$L426&gt;0),0.4*$D$388*(($X426-($K426+$L426))*$Y426),"---")</f>
        <v>---</v>
      </c>
      <c r="CH426" s="322" t="str">
        <f aca="false">IF(AND($J426&gt;0,$K426&gt;0,$L426&gt;0),MIN(0.3*$AJ426*((($X426-($K426+$L426))-$G426*$AL426)*$Y426),0.4*$D$388*(($X426-($K426+$L426))*$Y426)),"---")</f>
        <v>---</v>
      </c>
      <c r="CI426" s="322" t="str">
        <f aca="false">IF(AND($J426&gt;0,$K426&gt;0,$L426&gt;0),(($X426-($K426+$L426))*$Y426),"---")</f>
        <v>---</v>
      </c>
      <c r="CJ426" s="322" t="str">
        <f aca="false">IF(AND($J426&gt;0,$K426&gt;0,$L426&gt;0),(0.6*$D$388*(($X426-($K426+$L426))*$Y426))*IF(1-($E426/$CG426)^2&gt;0,(1-($E426/$CG426)^2),0.0001),"---")</f>
        <v>---</v>
      </c>
      <c r="CK426" s="322" t="str">
        <f aca="false">IF(AND($J426&gt;0,$K426&gt;0,$L426&gt;0),(MIN(0.5*$AJ426*(MIN((($X426-($K426+$L426))*$Y426)-($G426*($AL426+0.0625))*$Y426,0.85*(($X426-($K426+$L426))*$Y426))),0.6*$D$388*(($X426-($K426+$L426))*$Y426)))*IF(1-($E426/$CH426)^2&gt;0,(1-($E426/$CH426)^2),0.0001),"---")</f>
        <v>---</v>
      </c>
      <c r="CL426" s="322" t="str">
        <f aca="false">IF(AND($J426&gt;0,$K426&gt;0,$L426&gt;0),0.3*$AJ426*((($H426-$K426)+($G426-1)*$D$397-(($G426-1)*$AL426+$AL426/2))*$Y426)+0.5*$AJ426*((($I426-$D$400)-$AL426/2)*$Y426),"---")</f>
        <v>---</v>
      </c>
      <c r="CM426" s="322" t="str">
        <f aca="false">IF(AND($J426&gt;0,$K426&gt;0,$L426&gt;0),(0.3*$AJ426*(2*(($I426-$D$400)-$AL426/2)*$Y426)+0.5*$AJ426*((($G426-1)*$D$397-($G426-1)*$AL426)*$Y426)),"---")</f>
        <v>---</v>
      </c>
      <c r="CN426" s="322" t="str">
        <f aca="false">IF(AND($J426&gt;0,$K426&gt;0,$L426&gt;0),(0.3*$AJ426*((($I426-$D$400)-$AL426/2)*$Y426)+0.5*$AJ426*((($H426-$K426)+($G426-1)*$D$397-(($G426-1)*$AL426+$AL426/2))*$Y426))*IF(1-($E426/$CL426)^2&gt;0,(1-($E426/$CL426)^2),0.0001),"---")</f>
        <v>---</v>
      </c>
      <c r="CO426" s="322" t="str">
        <f aca="false">IF(AND($J426&gt;0,$K426&gt;0,$L426&gt;0),($X426-($K426+$L426)),"---")</f>
        <v>---</v>
      </c>
      <c r="CP426" s="322" t="str">
        <f aca="false">IF(AND($J426&gt;0,$K426&gt;0,$L426&gt;0),MIN(33820*$Y426^2/($J426*$CO426)*(3.5-7.5*((MAX($K426,$L426))/$X426)),0.6*$D$388)*IF(1-$F426/(0.6*$D$388*$CI426)&gt;0,(1-$F426/(0.6*$D$388*$CI426)),0.0001)*(($Y426*$CO426^3/12)/($CO426/2))/($J426+$D$400),"---")</f>
        <v>---</v>
      </c>
      <c r="CQ426" s="327" t="n">
        <f aca="false">IF($C426="","---",1)</f>
        <v>1</v>
      </c>
      <c r="CR426" s="327" t="str">
        <f aca="false">IF($P426="**No**",1,"---")</f>
        <v>---</v>
      </c>
      <c r="CS426" s="327" t="str">
        <f aca="false">IF(AND($E426&gt;0,$F426=0),IF(OR($E426&gt;$AO426*$D$401,$E426&gt;$BA426*$D$401),1,"---"),IF(AND($E426=0,$F426&gt;0),IF(OR($F426&gt;$AQ426*$D$401,$F426&gt;$BB426*$D$401),1,"---"),IF(AND($E426&gt;0,$F426&gt;0),IF(OR($E426&gt;$AO426*$D$401,$E426&gt;$BA426*$D$401,$F426&gt;$AQ426*$D$401,$F426&gt;$BB426*$D$401),1,"---"),IF(AND($E426=0,$F426=0),"---"))))</f>
        <v>---</v>
      </c>
      <c r="CT426" s="327" t="str">
        <f aca="false">IF($F426&gt;0,IF($F426&gt;$AU426*$D$401,1,"---"),"---")</f>
        <v>---</v>
      </c>
      <c r="CU426" s="327" t="str">
        <f aca="false">IF($D426="Column","---",IF($E426&gt;0,IF(AND($J426&gt;0,$K426&gt;0,$L426=0),IF($E426&gt;$CD426*$D$401,1,"---"),IF($E426&gt;$CP426*$D$401,1,"---")),"---"))</f>
        <v>---</v>
      </c>
      <c r="CV426" s="328" t="str">
        <f aca="false">IF($D426="Column","---",IF($E426&gt;0,IF(AND($J426&gt;0,$K426&gt;0,$L426=0),IF($E426&gt;$BZ426*$D$401,1,"---"),IF($E426&gt;$CL426*$D$401,1,"---")),"---"))</f>
        <v>---</v>
      </c>
    </row>
    <row r="427" customFormat="false" ht="12.75" hidden="false" customHeight="false" outlineLevel="0" collapsed="false">
      <c r="A427" s="318" t="s">
        <v>674</v>
      </c>
      <c r="B427" s="318" t="s">
        <v>658</v>
      </c>
      <c r="C427" s="318" t="s">
        <v>675</v>
      </c>
      <c r="D427" s="319" t="s">
        <v>676</v>
      </c>
      <c r="E427" s="320" t="n">
        <v>31.1697</v>
      </c>
      <c r="F427" s="320" t="n">
        <v>15.4962</v>
      </c>
      <c r="G427" s="321" t="n">
        <f aca="false">IF($D427="Column",IF(($X427-$H427-$D$399-$AB427)/$D$397+1-FLOOR((($X427-$H427-$D$399-$AB427)/$D$397+1),1)&gt;=0.95,FLOOR((($X427-$H427-$D$399-$AB427)/$D$397+1),1)+1,FLOOR((($X427-$H427-$D$399-$AB427)/$D$397+1),1)),MIN(IF(($X427-$H427-$D$399-$AB427)/$D$397+1-FLOOR((($X427-$H427-$D$399-$AB427)/$D$397+1),1)&gt;=0.95,FLOOR((($X427-$H427-$D$399-$AB427)/$D$397+1),1)+1,FLOOR((($X427-$H427-$D$399-$AB427)/$D$397+1),1)),IF(($AD427-$H427-$D$399-$AH427)/$D$397+1-FLOOR((($AD427-$H427-$D$399-$AH427)/$D$397+1),1)&gt;=0.95,FLOOR((($AD427-$H427-$D$399-$AH427)/$D$397+1),1)+1,FLOOR((($AD427-$H427-$D$399-$AH427)/$D$397+1),1))))</f>
        <v>7</v>
      </c>
      <c r="H427" s="322" t="n">
        <f aca="false">MAX(IF(($AB427+$D$399-INT($AB427+$D$399))*100&lt;=25,25,IF(($AB427+$D$399-INT($AB427+$D$399))*100&lt;=50,50,IF(($AB427+$D$399-INT($AB427+$D$399))*100&lt;=75,75,IF(($AB427+$D$399-INT($AB427+$D$399))*100&lt;=100,100))))*1/100+INT($AB427+$D$399),IF($D427="Column",0,IF(($AH427+$D$399-INT($AH427+$D$399))*100&lt;=25,25,IF(($AH427+$D$399-INT($AH427+$D$399))*100&lt;=50,50,IF(($AH427+$D$399-INT($AH427+$D$399))*100&lt;=75,75,IF(($AH427+$D$399-INT($AH427+$D$399))*100&lt;=100,100))))*1/100+INT($AH427+$D$399)),IF($X427&gt;9,3,2.5))</f>
        <v>3</v>
      </c>
      <c r="I427" s="322" t="n">
        <f aca="false">IF($D$391=3,1.75,IF($D$391=3.5,2,IF($D$391=4,2.5,IF($D$391=5,3,IF($D$391=6,3.5,IF($D$391=7,4,IF($D$391=8,4.5,IF($D$391=9,5))))))))</f>
        <v>2</v>
      </c>
      <c r="J427" s="322" t="n">
        <f aca="false">IF($D427="Column",0,IF(($AF427/2-INT($AF427/2))*100&lt;=25,25,IF(($AF427/2-INT($AF427/2))*100&lt;=50,50,IF(($AF427-INT($AF427/2))*100&lt;=75,75,IF(($AF427/2-INT($AF427/2))*100&lt;=100,100))))*1/100+INT($AF427/2))</f>
        <v>5</v>
      </c>
      <c r="K427" s="322" t="n">
        <f aca="false">IF($D427="Column",0,IF((MAX($AB427,$AH427)-INT(MAX($AB427,$AH427)))*100&lt;=25,25,IF((MAX($AB427,$AH427)-INT(MAX($AB427,$AH427)))*100&lt;=50,50,IF((MAX($AB427,$AH427)-INT(MAX($AB427,$AH427)))*100&lt;=75,75,IF((MAX($AB427,$AH427)-INT(MAX($AB427,$AH427)))*100&lt;=100,100))))*1/100+INT(MAX($AB427,$AH427)))</f>
        <v>1.25</v>
      </c>
      <c r="L427" s="322" t="n">
        <f aca="false">IF($D427="Column",0,IF($X427&lt;$AD427-$AH427,0,IF((MAX($X427-$AD427+$AH427,0)-INT(MAX($X427-$AD427+$AH427,0)))*100&lt;=25,25,IF((MAX($X427-$AD427+$AH427,0)-INT(MAX($X427-$AD427+$AH427,0)))*100&lt;=50,50,IF((MAX($X427-$AD427+$AH427,0)-INT(MAX($X427-$AD427+$AH427,0)))*100&lt;=75,75,IF((MAX($X427-$AD427+$AH427,0)-INT(MAX($X427-$AD427+$AH427,0)))*100&lt;=100,100))))*1/100+INT(MAX($X427-$AD427+$AH427,0))))</f>
        <v>0</v>
      </c>
      <c r="M427" s="323" t="n">
        <f aca="false">LOOKUP($G427,$B$4:$B$15,$C$4:$C$15)</f>
        <v>20.5</v>
      </c>
      <c r="N427" s="323" t="n">
        <f aca="false">IF($E427=0,"---",$E427/(MIN($Q427,$S427,$U427)))</f>
        <v>0.264798531997859</v>
      </c>
      <c r="O427" s="323" t="n">
        <f aca="false">IF($F427=0,"---",$F427/MIN($R427,$T427,$V427))</f>
        <v>0.658439681669928</v>
      </c>
      <c r="P427" s="329" t="str">
        <f aca="false">IF(AND($E427&gt;0,$F427=0),IF($N427&lt;=$D$401,"Yes","**No**"),IF(AND($E427=0,$F427&gt;0),IF($O427&lt;=$D$401,"Yes","**No**"),IF(AND($E427&gt;0,$F427&gt;0),IF(AND($N427&lt;=$D$401,$O427&lt;=$D$401),"Yes","**No**"),IF(AND($E427=0,$F427=0),"Yes"))))</f>
        <v>Yes</v>
      </c>
      <c r="Q427" s="322" t="str">
        <f aca="false">IF($E427=0,"---",IF($D427="Column",MIN($AO427,$AV427,$AW427,$AX427,$AY427,$BA427,$BC427,$BE427,$BF427,$BI427,$BL427,$BN427,$BO427),"---"))</f>
        <v>---</v>
      </c>
      <c r="R427" s="322" t="str">
        <f aca="false">IF($F427=0,"---",IF($D427="Column",MIN($AQ427,$AU427,$BB427,$BD427,$BG427,$BH427,$BJ427,$BK427,$BM427,$BP427,$BQ427,$BR427),"---"))</f>
        <v>---</v>
      </c>
      <c r="S427" s="322" t="n">
        <f aca="false">IF($E427=0,"---",IF(AND($J427&gt;0,$K427&gt;0,$L427=0),MIN($AO427,$AV427,$AW427,$AX427,$AY427,$BA427,$BC427,$BE427,$BF427,$BI427,$BS427,$BU427,$BV427,$BZ427,$CD427),"---"))</f>
        <v>117.711</v>
      </c>
      <c r="T427" s="322" t="n">
        <f aca="false">IF($F427=0,"---",IF(AND($J427&gt;0,$K427&gt;0,$L427=0),MIN($AQ427,$AU427,$BB427,$BD427,$BG427,$BH427,$BJ427,$BK427,$BT427,$BX427,$BY427,$CA427,$CB427),"---"))</f>
        <v>23.5347298034935</v>
      </c>
      <c r="U427" s="322" t="str">
        <f aca="false">IF($E427=0,"---",IF(AND($J427&gt;0,$K427&gt;0,$L427&gt;0),MIN($AO427,$AV427,$AW427,$AX427,$AY427,$BA427,$BC427,$BE427,$BF427,$BI427,$CE427,$CG427,$CH427,$CL427,$CP427),"---"))</f>
        <v>---</v>
      </c>
      <c r="V427" s="322" t="str">
        <f aca="false">IF($F427=0,"---",IF(AND($J427&gt;0,$K427&gt;0,$L427&gt;0),MIN($AQ427,$AU427,$BB427,$BD427,$BG427,$BH427,$BJ427,$BK427,$CF427,$CJ427,$CK427,$CM427,$CN427),"---"))</f>
        <v>---</v>
      </c>
      <c r="W427" s="321" t="n">
        <f aca="false">VLOOKUP($C427,$CW$4:$DC$378,2,FALSE())</f>
        <v>22.4</v>
      </c>
      <c r="X427" s="321" t="n">
        <f aca="false">VLOOKUP($C427,$CW$4:$DC$378,3,FALSE())</f>
        <v>23.9</v>
      </c>
      <c r="Y427" s="321" t="n">
        <f aca="false">VLOOKUP($C427,$CW$4:$DC$378,4,FALSE())</f>
        <v>0.44</v>
      </c>
      <c r="Z427" s="321" t="n">
        <f aca="false">VLOOKUP($C427,$CW$4:$DC$378,5,FALSE())</f>
        <v>8.99</v>
      </c>
      <c r="AA427" s="321" t="n">
        <f aca="false">VLOOKUP($C427,$CW$4:$DC$378,6,FALSE())</f>
        <v>0.68</v>
      </c>
      <c r="AB427" s="321" t="n">
        <f aca="false">VLOOKUP($C427,$CW$4:$DC$378,7,FALSE())</f>
        <v>1.18</v>
      </c>
      <c r="AC427" s="321" t="n">
        <f aca="false">IF($D427="Column",0,VLOOKUP($D427,$CW$4:$DC$378,2,FALSE()))</f>
        <v>24.8</v>
      </c>
      <c r="AD427" s="321" t="n">
        <f aca="false">IF($D427="Column",0,VLOOKUP($D427,$CW$4:$DC$378,3,FALSE()))</f>
        <v>26.7</v>
      </c>
      <c r="AE427" s="321" t="n">
        <f aca="false">IF($D427="Column",0,VLOOKUP($D427,$CW$4:$DC$378,4,FALSE()))</f>
        <v>0.46</v>
      </c>
      <c r="AF427" s="321" t="n">
        <f aca="false">IF($D427="Column",0,VLOOKUP($D427,$CW$4:$DC$378,5,FALSE()))</f>
        <v>9.96</v>
      </c>
      <c r="AG427" s="321" t="n">
        <f aca="false">IF($D427="Column",0,VLOOKUP($D427,$CW$4:$DC$378,6,FALSE()))</f>
        <v>0.64</v>
      </c>
      <c r="AH427" s="321" t="n">
        <f aca="false">IF($D427="Column",0,VLOOKUP($D427,$CW$4:$DC$378,7,FALSE()))</f>
        <v>1.24</v>
      </c>
      <c r="AI427" s="321" t="n">
        <f aca="false">IF($D$389=36,58,IF($D$389=50,65))</f>
        <v>58</v>
      </c>
      <c r="AJ427" s="321" t="n">
        <f aca="false">IF($D$388=36,58,IF($D$388=50,65))</f>
        <v>58</v>
      </c>
      <c r="AK427" s="321" t="n">
        <f aca="false">IF($D$396="Standard",IF($D$393=0.75,0.8125,IF($D$393=0.875,0.9375,IF($D$393=1,1.0625,IF($D$393&gt;=1.125,$D$393+0.0625)))),IF($D$393=0.75,0.9375,IF($D$393=0.875,1.0625,IF($D$393=1,1.25,IF($D$393&gt;=1.125,$D$393+0.3125)))))</f>
        <v>0.9375</v>
      </c>
      <c r="AL427" s="321" t="n">
        <f aca="false">IF($D$393=0.75,0.8125,IF($D$393=0.875,0.9375,IF($D$393=1,1.0625,IF($D$393&gt;=1.125,$D$393+0.0625))))</f>
        <v>0.9375</v>
      </c>
      <c r="AM427" s="321" t="n">
        <f aca="false">IF($D$393=0.75,IF($D$394="A325",28,35),IF($D$393=0.875,IF($D$394="A325",39,49),IF($D$393=1,IF($D$394="A325",51,64),IF($D$393=1.125,IF($D$394="A325",56,80),IF($D$393=1.25,IF($D$394="A325",71,102),IF($D$393=1.375,IF($D$394="A325",85,121),IF($D$393=1.5,IF($D$394="A325",103,148))))))))</f>
        <v>39</v>
      </c>
      <c r="AN427" s="322" t="n">
        <f aca="false">(IF($D$394="A325",IF($D$395="N",21,IF($D$395="X",30,(IF($D$396="Standard",17,15)*IF(1-$F427/(2*$G427)/$AM427&gt;0,(1-$F427/(2*$G427)/$AM427),0.0001)))),IF($D$394="A490",IF($D$395="N",28,IF($D$395="X",40,(IF($D$396="Standard",21,18)*IF(1-$F427/(2*$G427)/$AM427&gt;0,(1-$F427/(2*$G427)/$AM427),0.0001))))))*(PI()*$D$393^2/4))</f>
        <v>9.93232141691681</v>
      </c>
      <c r="AO427" s="322" t="n">
        <f aca="false">(2*$G427)*$AN427</f>
        <v>139.052499836835</v>
      </c>
      <c r="AP427" s="322" t="n">
        <f aca="false">(IF($D$394="A325",IF($D$395="N",IF((44^2-4.39*(($E427/(2*$G427))/(PI()*$D$393^2/4))^2)&gt;0,SQRT(44^2-4.39*(($E427/(2*$G427))/(PI()*$D$393^2/4))^2),0.0001),IF($D$395="X",IF((44^2-2.15*(($E427/(2*$G427))/(PI()*$D$393^2/4))^2)&gt;0,SQRT(44^2-2.15*(($E427/(2*$G427))/(PI()*$D$393^2/4))^2),0.0001),44)),IF($D$394="A490",IF($D$395="N",IF((54^2-3.75*(($E427/(2*$G427))/(PI()*$D$393^2/4))^2)&gt;0,SQRT(54^2-3.75*(($E427/(2*$G427))/(PI()*$D$393^2/4))^2),0.0001),IF($D$395="X",IF((54^2-3.75*(($E427/(2*$G427))/(PI()*$D$393^2/4))^2)&gt;0,SQRT(54^2-3.75*(($E427/(2*$G427))/(PI()*$D$393^2/4))^2),0.0001),54))))*(PI()*$D$393^2/4))</f>
        <v>26.4581006294515</v>
      </c>
      <c r="AQ427" s="322" t="n">
        <f aca="false">(2*$G427)*$AP427</f>
        <v>370.413408812322</v>
      </c>
      <c r="AR427" s="322" t="n">
        <f aca="false">(IF($F427&gt;0,(1/(((($D$398-$Y427)/2-$D$392)-$D$393/2)/((MIN((2*$D$390+$Y427-$D$398)/2,1.25*(($D$398-$Y427)/2-$D$392)))+$D$393/2)))*($AP427/($F427/(2*$G427))-1),0))</f>
        <v>25.4372199587008</v>
      </c>
      <c r="AS427" s="323" t="n">
        <f aca="false">(SQRT(8*($F427/(2*$G427))*((($D$398-$Y427)/2-$D$392)-$D$393/2)/((MIN($D$397,$D$397/2+$D$399))*$D$389*(1+(1-$AK427/(MIN($D$397,$D$397/2+$D$399)))*(IF($AR427&gt;=1,1,MIN(1,(1/(1-$AK427/(MIN($D$397,$D$397/2+$D$399))))*($AR427/(1-$AR427)))))))))</f>
        <v>0.304291111002004</v>
      </c>
      <c r="AT427" s="323" t="n">
        <f aca="false">((1/((1-$AK427/(MIN($D$397,$D$397/2+$D$399)))*(1+(((($D$398-$Y427)/2-$D$392)-$D$393/2)/((MIN((2*$D$390+$Y427-$D$398)/2,1.25*(($D$398-$Y427)/2-$D$392)))+$D$393/2))))*(((SQRT(8*$AP427*((($D$398-$Y427)/2-$D$392)-$D$393/2)/((MIN($D$397,$D$397/2+$D$399))*$D$389)))/$D$392)^2-1)))</f>
        <v>20.049352260759</v>
      </c>
      <c r="AU427" s="322" t="n">
        <f aca="false">IF($AT427&lt;0,(2*$G427)*$AP427,IF($AT427&lt;=1,(2*$G427)*$AP427*($D$392/(SQRT(8*$AP427*((($D$398-$Y427)/2-$D$392)-$D$393/2)/((MIN($D$397,$D$397/2+$D$399))*$D$389))))^2*(1+(1-$AK427/(MIN($D$397,$D$397/2+$D$399)))*$AT427),IF($AT427&gt;1,(2*$G427)*$AP427*($D$392/(SQRT(8*$AP427*((($D$398-$Y427)/2-$D$392)-$D$393/2)/((MIN($D$397,$D$397/2+$D$399))*$D$389))))^2*(1+(1-$AK427/(MIN($D$397,$D$397/2+$D$399)))))))</f>
        <v>23.5347298034935</v>
      </c>
      <c r="AV427" s="322" t="n">
        <f aca="false">MIN(((IF($D$399&gt;=1.5*$D$393,2*(1.2*$AI427*$D$393*$D$392)*1,2*(0.5*$AI427*($D$399-(IF($D$396="Oversized",IF($D$393&lt;=0.875,0.0625,IF($D$393=1,0.125,IF($D$393&gt;=1.125,0.125))),0)))*$D$392)*1)))+((IF($D$397&gt;=3*$D$393,2*(1.2*$AI427*$D$393*$D$392)*($G427-1),2*(($D$397-$D$393/2-(IF($D$396="Oversized",IF($D$393&lt;=0.875,0.125,IF($D$393=1,0.1875,IF($D$393&gt;=1.125,0.25))),0)))/2*$AI427*$D$392)*($G427-1)))),2*1.2*$AI427*$D$392*$D$393*$G427)</f>
        <v>301.2375</v>
      </c>
      <c r="AW427" s="322" t="n">
        <f aca="false">0.4*$D$389*(2*(($G427-1)*$D$397+(2*$D$399))*$D$392)</f>
        <v>221.4</v>
      </c>
      <c r="AX427" s="322" t="n">
        <f aca="false">MIN(0.3*$AI427*((2*(($G427-1)*$D$397+(2*$D$399))*$D$392)-2*($G427*$AK427*$D$392)),0.4*$D$389*(2*(($G427-1)*$D$397+(2*$D$399))*$D$392))</f>
        <v>181.884375</v>
      </c>
      <c r="AY427" s="322" t="n">
        <f aca="false">0.3*$AI427*(2*(($D$399+($G427-1)*$D$397)-(($G427-1)*$AK427+$AK427/2))*$D$392)+0.5*$AI427*(2*((2*$D$390+$Y427-$D$398)/2-$AK427/2)*$D$392)</f>
        <v>193.46625</v>
      </c>
      <c r="AZ427" s="322" t="n">
        <f aca="false">(2*(IF($D$394="A325",IF($D$395="N",21,IF($D$395="X",30,IF($D$396="Standard",17,15))),IF($D$394="A490",IF($D$395="N",28,IF($D$395="X",40,IF($D$396="Standard",21,18)))))*(PI()*$D$393^2/4)))</f>
        <v>20.4448959409398</v>
      </c>
      <c r="BA427" s="322" t="n">
        <f aca="false">($G427*$AZ427)*(COS(IF($F427&gt;0,90-(ATAN($E427/$F427)*(180/PI())),0)*PI()/180))</f>
        <v>128.150753680937</v>
      </c>
      <c r="BB427" s="322" t="n">
        <f aca="false">($G427*$AZ427)*(SIN(IF($F427&gt;0,90-(ATAN($E427/$F427)*(180/PI())),0)*PI()/180))</f>
        <v>63.7109022284634</v>
      </c>
      <c r="BC427" s="322" t="n">
        <f aca="false">MIN((IF($D$399&gt;=1.5*$D$393,2*(1.2*$AI427*$D$393*$D$392)*1,2*(0.5*$AI427*($D$399-(IF($D$396="Oversized",IF($D$393&lt;=0.875,0.0625,IF($D$393=1,0.125,IF($D$393&gt;=1.125,0.125))),0)))*$D$392)*1))+(IF($D$397&gt;=3*$D$393,2*(1.2*$AI427*$D$393*$D$392)*($G427-1),2*(($D$397-$D$393/2-(IF($D$396="Oversized",IF($D$393&lt;=0.875,0.125,IF($D$393=1,0.1875,IF($D$393&gt;=1.125,0.25))),0)))/2*$AI427*$D$392)*($G427-1))),2*1.2*$AI427*$D$392*$D$393*$G427)</f>
        <v>301.2375</v>
      </c>
      <c r="BD427" s="322" t="n">
        <f aca="false">(MIN((IF(($D$391-$I427)&gt;=1.5*$D$393,2*(1.2*$AI427*$D$393*$D$392)*$G427,2*(0.5*$AI427*(($D$391-$I427)-(IF($D$396="Oversized",IF($D$393&lt;=0.875,0.0625,IF($D$393=1,0.125,IF($D$393&gt;=1.125,0.125))),0)))*$D$392)*$G427))+0,2*1.2*$AI427*$D$392*$D$393*$G427))*IF(1-($E427/$BC427)^2&gt;0,(1-($E427/$BC427)^2),0.0001)</f>
        <v>316.301867015157</v>
      </c>
      <c r="BE427" s="322" t="n">
        <f aca="false">0.4*$D$389*(2*(($G427-1)*$D$397+(2*$D$399))*$D$392)</f>
        <v>221.4</v>
      </c>
      <c r="BF427" s="322" t="n">
        <f aca="false">MIN(0.3*$AI427*((2*(($G427-1)*$D$397+(2*$D$399))*$D$392)-2*($G427*$AK427*$D$392)),0.4*$D$389*(2*(($G427-1)*$D$397+(2*$D$399))*$D$392))</f>
        <v>181.884375</v>
      </c>
      <c r="BG427" s="322" t="n">
        <f aca="false">(0.6*$D$389*(2*(($G427-1)*$D$397+(2*$D$399))*$D$392))*IF(1-($E427/$BE427)^2&gt;0,(1-($E427/$BE427)^2),0.0001)</f>
        <v>325.517681584756</v>
      </c>
      <c r="BH427" s="322" t="n">
        <f aca="false">(MIN(0.5*$AI427*MIN(((2*(($G427-1)*$D$397+(2*$D$399))*$D$392)-2*($G427*($AK427+0.0625)*$D$392)),(0.85*2*(($G427-1)*$D$397+(2*$D$399))*$D$392)),0.6*$D$389*(2*(($G427-1)*$D$397+(2*$D$399))*$D$392)))*IF(1-($E427/$BF427)^2&gt;0,(1-($E427/$BF427)^2),0.0001)</f>
        <v>285.001819232272</v>
      </c>
      <c r="BI427" s="322" t="n">
        <f aca="false">0.3*$AI427*(2*(($D$399+($G427-1)*$D$397)-(($G427-1)*$AK427+$AK427/2))*$D$392)+0.5*$AI427*(2*(($D$391-$I427)-$AK427/2)*$D$392)</f>
        <v>194.11875</v>
      </c>
      <c r="BJ427" s="322" t="n">
        <f aca="false">(0.3*$AI427*(2*(($D$391-$I427)-$AK427/2)*$D$392)+0.5*$AI427*(2*(($D$399+($G427-1)*$D$397)-(($G427-1)*$AK427+$AK427/2))*$D$392))*IF(1-($E427/$BI427)^2&gt;0,(1-($E427/$BI427)^2),0.0001)</f>
        <v>291.881558549057</v>
      </c>
      <c r="BK427" s="322" t="n">
        <f aca="false">(0.3*$AI427*(2*(2*(($D$391-$I427)-$AK427/2))*$D$392)+0.5*$AI427*(2*(($G427-1)*$D$397-($G427-1)*$AK427)*$D$392))</f>
        <v>296.071875</v>
      </c>
      <c r="BL427" s="322" t="str">
        <f aca="false">IF($D427="Column",MIN((1.2*$AJ427*$D$393*$Y427*(1))+(IF($D$397&gt;=3*$D$393,(1.2*$AJ427*$D$393*$Y427)*($G427-1),($D$397-$D$393/2-0)/2*$AJ427*$Y427*($G427-1))),1.2*$AJ427*$Y427*$D$393*$G427),"---")</f>
        <v>---</v>
      </c>
      <c r="BM427" s="322" t="str">
        <f aca="false">IF($D427="Column",((MIN((IF(($I427-$D$400)&gt;=1.5*$D$393,1.2*$AJ427*$D$393*$Y427*1,0.5*$AJ427*(($I427-$D$400)-0)*$Y427*1))+(IF($D$397&gt;=3*$D$393,(1.2*$AJ427*$D$393*$Y427)*($G427-1),($D$397-$D$393/2-0)/2*$AJ427*$Y427*($G427-1))),1.2*$AJ427*$Y427*$D$393*$G427))*IF(1-($E427/$BL427)^2&gt;0,(1-($E427/$BL427)^2),0.0001)),"---")</f>
        <v>---</v>
      </c>
      <c r="BN427" s="322" t="str">
        <f aca="false">IF($D427="Column",0.4*$D$388*($X427*$Y427),"---")</f>
        <v>---</v>
      </c>
      <c r="BO427" s="322" t="str">
        <f aca="false">IF($D427="Column",MIN(0.3*$AJ427*(($X427-$G427*$AL427)*$Y427),0.4*$D$388*($X427*$Y427)),"---")</f>
        <v>---</v>
      </c>
      <c r="BP427" s="322" t="str">
        <f aca="false">IF($D427="Column",(0.6*$D$388*$W427)*IF(1-($E427/$BN427)^2&gt;0,(1-($E427/$BN427)^2),0.0001),"---")</f>
        <v>---</v>
      </c>
      <c r="BQ427" s="322" t="str">
        <f aca="false">IF($D427="Column",(MIN(0.5*$AJ427*(MIN($W427-($G427*($AL427+0.0625))*$Y427,0.85*$W427)),0.6*$D$388*$W427))*IF(1-($E427/$BO427)^2&gt;0,(1-($E427/$BO427)^2),0.0001),"---")</f>
        <v>---</v>
      </c>
      <c r="BR427" s="322" t="str">
        <f aca="false">IF($D427="Column",0.3*$AJ427*(2*(($I427-$D$400)-$AL427/2)*$Y427)+0.5*$AJ427*((($G427-1)*$D$397-($G427-1)*$AL427)*$Y427),"---")</f>
        <v>---</v>
      </c>
      <c r="BS427" s="322" t="n">
        <f aca="false">IF(AND($J427&gt;0,$K427&gt;0,$L427=0),MIN((IF(($H427-$K427)&gt;=1.5*$D$393,1.2*$AJ427*$D$393*$Y427*1,0.5*$AJ427*(($H427-$K427)-0)*$Y427*1))+(IF($D$397&gt;=3*$D$393,1.2*$AJ427*$D$393*$Y427*($G427-1),($D$397-$D$393/2-0)/2*$AJ427*$Y427*($G427-1))),1.2*$AJ427*$Y427*$D$393*$G427),"---")</f>
        <v>187.572</v>
      </c>
      <c r="BT427" s="322" t="n">
        <f aca="false">IF(AND($J427&gt;0,$K427&gt;0,$L427=0),(MIN((IF(($I427-$D$400)&gt;=1.5*$D$393,1.2*$AJ427*$D$393*$Y427*1,0.5*$AJ427*(($I427-$D$400)-0)*$Y427*1))+(IF($D$397&gt;=3*$D$393,(1.2*$AJ427*$D$393*$Y427)*($G427-1),($D$397-$D$393/2-0)/2*$AJ427*$Y427*($G427-1))),1.2*$AJ427*$Y427*$D$393*$G427))*IF(1-($E427/$BS427)^2&gt;0,(1-($E427/$BS427)^2),0.0001),"---")</f>
        <v>182.392387914561</v>
      </c>
      <c r="BU427" s="322" t="n">
        <f aca="false">IF(AND($J427&gt;0,$K427&gt;0,$L427=0),0.4*$D$388*(($X427-$K427)*$Y427),"---")</f>
        <v>143.5104</v>
      </c>
      <c r="BV427" s="322" t="n">
        <f aca="false">IF(AND($J427&gt;0,$K427&gt;0,$L427=0),MIN(0.3*$AJ427*((($X427-$K427)-$G427*$AL427)*$Y427),0.4*$D$388*(($X427-$K427)*$Y427)),"---")</f>
        <v>123.1659</v>
      </c>
      <c r="BW427" s="322" t="n">
        <f aca="false">IF(AND($J427&gt;0,$K427&gt;0,$L427=0),($W427-($Z427*$AA427+($K427-$AA427)*$Y427)),"---")</f>
        <v>16.036</v>
      </c>
      <c r="BX427" s="322" t="n">
        <f aca="false">IF(AND($J427&gt;0,$K427&gt;0,$L427=0),(0.6*$D$388*($W427-($Z427*$AA427+($K427-$AA427)*$Y427)))*IF(1-($E427/$BU427)^2&gt;0,(1-($E427/$BU427)^2),0.0001),"---")</f>
        <v>330.037741416469</v>
      </c>
      <c r="BY427" s="322" t="n">
        <f aca="false">IF(AND($J427&gt;0,$K427&gt;0,$L427=0),(MIN(0.5*$AJ427*(MIN(($W427-($Z427*$AA427+($K427-$AA427)*$Y427))-($G427*($AL427+0.0625))*$Y427,0.85*($W427-($Z427*$AA427+($K427-$AA427)*$Y427)))),0.6*$D$388*($W427-($Z427*$AA427+($K427-$AA427)*$Y427))))*IF(1-($E427/$BV427)^2&gt;0,(1-($E427/$BV427)^2),0.0001),"---")</f>
        <v>324.193895373583</v>
      </c>
      <c r="BZ427" s="322" t="n">
        <f aca="false">IF(AND($J427&gt;0,$K427&gt;0,$L427=0),0.3*$AJ427*((($H427-$K427)+($G427-1)*$D$397-(($G427-1)*$AL427+$AL427/2))*$Y427)+0.5*$AJ427*((($I427-$D$400)-$AL427/2)*$Y427),"---")</f>
        <v>117.711</v>
      </c>
      <c r="CA427" s="322" t="n">
        <f aca="false">IF(AND($J427&gt;0,$K427&gt;0,$L427=0),(0.3*$AJ427*(2*(($I427-$D$400)-$AL427/2)*$Y427)+0.5*$AJ427*((($G427-1)*$D$397-($G427-1)*$AL427)*$Y427)),"---")</f>
        <v>173.6955</v>
      </c>
      <c r="CB427" s="322" t="n">
        <f aca="false">IF(AND($J427&gt;0,$K427&gt;0,$L427=0),(0.3*$AJ427*((($I427-$D$400)-$AL427/2)*$Y427)+0.5*$AJ427*((($H427-$K427)+($G427-1)*$D$397-(($G427-1)*$AL427+$AL427/2))*$Y427))*IF(1-($E427/$BZ427)^2&gt;0,(1-($E427/$BZ427)^2),0.0001),"---")</f>
        <v>169.377028595104</v>
      </c>
      <c r="CC427" s="322" t="n">
        <f aca="false">IF(AND($J427&gt;0,$K427&gt;0,$L427=0),($X427-$K427),"---")</f>
        <v>22.65</v>
      </c>
      <c r="CD427" s="322" t="n">
        <f aca="false">IF(AND($J427&gt;0,$K427&gt;0,$L427=0),IF($J427&gt;0,MIN(15700*(IF(($J427/$X427)&lt;=1,2*($J427/$X427),1+($J427/$X427)))*(IF(($J427/$CC427)&lt;=1,2.2*(1/($J427/$CC427))^1.65,2.2*(1/($J427/$CC427))))*($Y427/$CC427)^2,0.6*$D$388)*IF(1-$F427/(0.6*$D$388*$BW427)&gt;0,(1-$F427/(0.6*$D$388*$BW427)),0.0001)*(($Z427*$AA427^3/12+$Z427*$AA427*((($Z427*$AA427^2/2+($CC427-$AA427)*$Y427*($AA427+($CC427-$AA427)/2))/(($CC427-$AA427)*$Y427+$Z427*$AA427))-$AA427/2)^2+$Y427*($CC427-$AA427)^3/12+($CC427-$AA427)*$Y427*($AA427+($CC427-$AA427)/2-(($Z427*$AA427^2/2+($CC427-$AA427)*$Y427*($AA427+($CC427-$AA427)/2))/(($CC427-$AA427)*$Y427+$Z427*$AA427)))^2)/($CC427-(($Z427*$AA427^2/2+($CC427-$AA427)*$Y427*($AA427+($CC427-$AA427)/2))/(($CC427-$AA427)*$Y427+$Z427*$AA427))))/($J427+$D$400),"---"),"---")</f>
        <v>212.168949749473</v>
      </c>
      <c r="CE427" s="322" t="str">
        <f aca="false">IF(AND($J427&gt;0,$K427&gt;0,$L427&gt;0),MIN((IF(($H427-$K427)&gt;=1.5*$D$393,1.2*$AJ427*$D$393*$Y427*1,0.5*$AJ427*(($H427-$K427)-0)*$Y427*1))+(IF($D$397&gt;=3*$D$393,1.2*$AJ427*$D$393*$Y427*($G427-1),($D$397-$D$393/2-0)/2*$AJ427*$Y427*($G427-1))),1.2*$AJ427*$Y427*$D$393*$G427),"---")</f>
        <v>---</v>
      </c>
      <c r="CF427" s="322" t="str">
        <f aca="false">IF(AND($J427&gt;0,$K427&gt;0,$L427&gt;0),(MIN((IF(($I427-$D$400)&gt;=1.5*$D$393,1.2*$AJ427*$D$393*$Y427*1,0.5*$AJ427*(($I427-$D$400)-0)*$Y427*1))+(IF($D$397&gt;=3*$D$393,(1.2*$AJ427*$D$393*$Y427)*($G427-1),($D$397-$D$393/2-0)/2*$AJ427*$Y427*($G427-1))),1.2*$AJ427*$Y427*$D$393*$G427))*IF(1-($E427/$CE427)^2&gt;0,(1-($E427/$CE427)^2),0.0001),"---")</f>
        <v>---</v>
      </c>
      <c r="CG427" s="322" t="str">
        <f aca="false">IF(AND($J427&gt;0,$K427&gt;0,$L427&gt;0),0.4*$D$388*(($X427-($K427+$L427))*$Y427),"---")</f>
        <v>---</v>
      </c>
      <c r="CH427" s="322" t="str">
        <f aca="false">IF(AND($J427&gt;0,$K427&gt;0,$L427&gt;0),MIN(0.3*$AJ427*((($X427-($K427+$L427))-$G427*$AL427)*$Y427),0.4*$D$388*(($X427-($K427+$L427))*$Y427)),"---")</f>
        <v>---</v>
      </c>
      <c r="CI427" s="322" t="str">
        <f aca="false">IF(AND($J427&gt;0,$K427&gt;0,$L427&gt;0),(($X427-($K427+$L427))*$Y427),"---")</f>
        <v>---</v>
      </c>
      <c r="CJ427" s="322" t="str">
        <f aca="false">IF(AND($J427&gt;0,$K427&gt;0,$L427&gt;0),(0.6*$D$388*(($X427-($K427+$L427))*$Y427))*IF(1-($E427/$CG427)^2&gt;0,(1-($E427/$CG427)^2),0.0001),"---")</f>
        <v>---</v>
      </c>
      <c r="CK427" s="322" t="str">
        <f aca="false">IF(AND($J427&gt;0,$K427&gt;0,$L427&gt;0),(MIN(0.5*$AJ427*(MIN((($X427-($K427+$L427))*$Y427)-($G427*($AL427+0.0625))*$Y427,0.85*(($X427-($K427+$L427))*$Y427))),0.6*$D$388*(($X427-($K427+$L427))*$Y427)))*IF(1-($E427/$CH427)^2&gt;0,(1-($E427/$CH427)^2),0.0001),"---")</f>
        <v>---</v>
      </c>
      <c r="CL427" s="322" t="str">
        <f aca="false">IF(AND($J427&gt;0,$K427&gt;0,$L427&gt;0),0.3*$AJ427*((($H427-$K427)+($G427-1)*$D$397-(($G427-1)*$AL427+$AL427/2))*$Y427)+0.5*$AJ427*((($I427-$D$400)-$AL427/2)*$Y427),"---")</f>
        <v>---</v>
      </c>
      <c r="CM427" s="322" t="str">
        <f aca="false">IF(AND($J427&gt;0,$K427&gt;0,$L427&gt;0),(0.3*$AJ427*(2*(($I427-$D$400)-$AL427/2)*$Y427)+0.5*$AJ427*((($G427-1)*$D$397-($G427-1)*$AL427)*$Y427)),"---")</f>
        <v>---</v>
      </c>
      <c r="CN427" s="322" t="str">
        <f aca="false">IF(AND($J427&gt;0,$K427&gt;0,$L427&gt;0),(0.3*$AJ427*((($I427-$D$400)-$AL427/2)*$Y427)+0.5*$AJ427*((($H427-$K427)+($G427-1)*$D$397-(($G427-1)*$AL427+$AL427/2))*$Y427))*IF(1-($E427/$CL427)^2&gt;0,(1-($E427/$CL427)^2),0.0001),"---")</f>
        <v>---</v>
      </c>
      <c r="CO427" s="322" t="str">
        <f aca="false">IF(AND($J427&gt;0,$K427&gt;0,$L427&gt;0),($X427-($K427+$L427)),"---")</f>
        <v>---</v>
      </c>
      <c r="CP427" s="322" t="str">
        <f aca="false">IF(AND($J427&gt;0,$K427&gt;0,$L427&gt;0),MIN(33820*$Y427^2/($J427*$CO427)*(3.5-7.5*((MAX($K427,$L427))/$X427)),0.6*$D$388)*IF(1-$F427/(0.6*$D$388*$CI427)&gt;0,(1-$F427/(0.6*$D$388*$CI427)),0.0001)*(($Y427*$CO427^3/12)/($CO427/2))/($J427+$D$400),"---")</f>
        <v>---</v>
      </c>
      <c r="CQ427" s="327" t="n">
        <f aca="false">IF($C427="","---",1)</f>
        <v>1</v>
      </c>
      <c r="CR427" s="327" t="str">
        <f aca="false">IF($P427="**No**",1,"---")</f>
        <v>---</v>
      </c>
      <c r="CS427" s="327" t="str">
        <f aca="false">IF(AND($E427&gt;0,$F427=0),IF(OR($E427&gt;$AO427*$D$401,$E427&gt;$BA427*$D$401),1,"---"),IF(AND($E427=0,$F427&gt;0),IF(OR($F427&gt;$AQ427*$D$401,$F427&gt;$BB427*$D$401),1,"---"),IF(AND($E427&gt;0,$F427&gt;0),IF(OR($E427&gt;$AO427*$D$401,$E427&gt;$BA427*$D$401,$F427&gt;$AQ427*$D$401,$F427&gt;$BB427*$D$401),1,"---"),IF(AND($E427=0,$F427=0),"---"))))</f>
        <v>---</v>
      </c>
      <c r="CT427" s="327" t="str">
        <f aca="false">IF($F427&gt;0,IF($F427&gt;$AU427*$D$401,1,"---"),"---")</f>
        <v>---</v>
      </c>
      <c r="CU427" s="327" t="str">
        <f aca="false">IF($D427="Column","---",IF($E427&gt;0,IF(AND($J427&gt;0,$K427&gt;0,$L427=0),IF($E427&gt;$CD427*$D$401,1,"---"),IF($E427&gt;$CP427*$D$401,1,"---")),"---"))</f>
        <v>---</v>
      </c>
      <c r="CV427" s="328" t="str">
        <f aca="false">IF($D427="Column","---",IF($E427&gt;0,IF(AND($J427&gt;0,$K427&gt;0,$L427=0),IF($E427&gt;$BZ427*$D$401,1,"---"),IF($E427&gt;$CL427*$D$401,1,"---")),"---"))</f>
        <v>---</v>
      </c>
    </row>
    <row r="428" customFormat="false" ht="12.75" hidden="false" customHeight="false" outlineLevel="0" collapsed="false">
      <c r="A428" s="318" t="s">
        <v>677</v>
      </c>
      <c r="B428" s="318" t="s">
        <v>655</v>
      </c>
      <c r="C428" s="318" t="s">
        <v>675</v>
      </c>
      <c r="D428" s="319" t="s">
        <v>664</v>
      </c>
      <c r="E428" s="320" t="n">
        <v>19.4195</v>
      </c>
      <c r="F428" s="320" t="n">
        <v>4.4145</v>
      </c>
      <c r="G428" s="321" t="n">
        <f aca="false">IF($D428="Column",IF(($X428-$H428-$D$399-$AB428)/$D$397+1-FLOOR((($X428-$H428-$D$399-$AB428)/$D$397+1),1)&gt;=0.95,FLOOR((($X428-$H428-$D$399-$AB428)/$D$397+1),1)+1,FLOOR((($X428-$H428-$D$399-$AB428)/$D$397+1),1)),MIN(IF(($X428-$H428-$D$399-$AB428)/$D$397+1-FLOOR((($X428-$H428-$D$399-$AB428)/$D$397+1),1)&gt;=0.95,FLOOR((($X428-$H428-$D$399-$AB428)/$D$397+1),1)+1,FLOOR((($X428-$H428-$D$399-$AB428)/$D$397+1),1)),IF(($AD428-$H428-$D$399-$AH428)/$D$397+1-FLOOR((($AD428-$H428-$D$399-$AH428)/$D$397+1),1)&gt;=0.95,FLOOR((($AD428-$H428-$D$399-$AH428)/$D$397+1),1)+1,FLOOR((($AD428-$H428-$D$399-$AH428)/$D$397+1),1))))</f>
        <v>6</v>
      </c>
      <c r="H428" s="322" t="n">
        <f aca="false">MAX(IF(($AB428+$D$399-INT($AB428+$D$399))*100&lt;=25,25,IF(($AB428+$D$399-INT($AB428+$D$399))*100&lt;=50,50,IF(($AB428+$D$399-INT($AB428+$D$399))*100&lt;=75,75,IF(($AB428+$D$399-INT($AB428+$D$399))*100&lt;=100,100))))*1/100+INT($AB428+$D$399),IF($D428="Column",0,IF(($AH428+$D$399-INT($AH428+$D$399))*100&lt;=25,25,IF(($AH428+$D$399-INT($AH428+$D$399))*100&lt;=50,50,IF(($AH428+$D$399-INT($AH428+$D$399))*100&lt;=75,75,IF(($AH428+$D$399-INT($AH428+$D$399))*100&lt;=100,100))))*1/100+INT($AH428+$D$399)),IF($X428&gt;9,3,2.5))</f>
        <v>4</v>
      </c>
      <c r="I428" s="322" t="n">
        <f aca="false">IF($D$391=3,1.75,IF($D$391=3.5,2,IF($D$391=4,2.5,IF($D$391=5,3,IF($D$391=6,3.5,IF($D$391=7,4,IF($D$391=8,4.5,IF($D$391=9,5))))))))</f>
        <v>2</v>
      </c>
      <c r="J428" s="322" t="n">
        <f aca="false">IF($D428="Column",0,IF(($AF428/2-INT($AF428/2))*100&lt;=25,25,IF(($AF428/2-INT($AF428/2))*100&lt;=50,50,IF(($AF428-INT($AF428/2))*100&lt;=75,75,IF(($AF428/2-INT($AF428/2))*100&lt;=100,100))))*1/100+INT($AF428/2))</f>
        <v>8.5</v>
      </c>
      <c r="K428" s="322" t="n">
        <f aca="false">IF($D428="Column",0,IF((MAX($AB428,$AH428)-INT(MAX($AB428,$AH428)))*100&lt;=25,25,IF((MAX($AB428,$AH428)-INT(MAX($AB428,$AH428)))*100&lt;=50,50,IF((MAX($AB428,$AH428)-INT(MAX($AB428,$AH428)))*100&lt;=75,75,IF((MAX($AB428,$AH428)-INT(MAX($AB428,$AH428)))*100&lt;=100,100))))*1/100+INT(MAX($AB428,$AH428)))</f>
        <v>2.75</v>
      </c>
      <c r="L428" s="322" t="n">
        <f aca="false">IF($D428="Column",0,IF($X428&lt;$AD428-$AH428,0,IF((MAX($X428-$AD428+$AH428,0)-INT(MAX($X428-$AD428+$AH428,0)))*100&lt;=25,25,IF((MAX($X428-$AD428+$AH428,0)-INT(MAX($X428-$AD428+$AH428,0)))*100&lt;=50,50,IF((MAX($X428-$AD428+$AH428,0)-INT(MAX($X428-$AD428+$AH428,0)))*100&lt;=75,75,IF((MAX($X428-$AD428+$AH428,0)-INT(MAX($X428-$AD428+$AH428,0)))*100&lt;=100,100))))*1/100+INT(MAX($X428-$AD428+$AH428,0))))</f>
        <v>0</v>
      </c>
      <c r="M428" s="323" t="n">
        <f aca="false">LOOKUP($G428,$B$4:$B$15,$C$4:$C$15)</f>
        <v>17.5</v>
      </c>
      <c r="N428" s="323" t="n">
        <f aca="false">IF($E428=0,"---",$E428/(MIN($Q428,$S428,$U428)))</f>
        <v>0.197971302597039</v>
      </c>
      <c r="O428" s="323" t="n">
        <f aca="false">IF($F428=0,"---",$F428/MIN($R428,$T428,$V428))</f>
        <v>0.218836164383562</v>
      </c>
      <c r="P428" s="329" t="str">
        <f aca="false">IF(AND($E428&gt;0,$F428=0),IF($N428&lt;=$D$401,"Yes","**No**"),IF(AND($E428=0,$F428&gt;0),IF($O428&lt;=$D$401,"Yes","**No**"),IF(AND($E428&gt;0,$F428&gt;0),IF(AND($N428&lt;=$D$401,$O428&lt;=$D$401),"Yes","**No**"),IF(AND($E428=0,$F428=0),"Yes"))))</f>
        <v>Yes</v>
      </c>
      <c r="Q428" s="322" t="str">
        <f aca="false">IF($E428=0,"---",IF($D428="Column",MIN($AO428,$AV428,$AW428,$AX428,$AY428,$BA428,$BC428,$BE428,$BF428,$BI428,$BL428,$BN428,$BO428),"---"))</f>
        <v>---</v>
      </c>
      <c r="R428" s="322" t="str">
        <f aca="false">IF($F428=0,"---",IF($D428="Column",MIN($AQ428,$AU428,$BB428,$BD428,$BG428,$BH428,$BJ428,$BK428,$BM428,$BP428,$BQ428,$BR428),"---"))</f>
        <v>---</v>
      </c>
      <c r="S428" s="322" t="n">
        <f aca="false">IF($E428=0,"---",IF(AND($J428&gt;0,$K428&gt;0,$L428=0),MIN($AO428,$AV428,$AW428,$AX428,$AY428,$BA428,$BC428,$BE428,$BF428,$BI428,$BS428,$BU428,$BV428,$BZ428,$CD428),"---"))</f>
        <v>98.0925</v>
      </c>
      <c r="T428" s="322" t="n">
        <f aca="false">IF($F428=0,"---",IF(AND($J428&gt;0,$K428&gt;0,$L428=0),MIN($AQ428,$AU428,$BB428,$BD428,$BG428,$BH428,$BJ428,$BK428,$BT428,$BX428,$BY428,$CA428,$CB428),"---"))</f>
        <v>20.1726255458515</v>
      </c>
      <c r="U428" s="322" t="str">
        <f aca="false">IF($E428=0,"---",IF(AND($J428&gt;0,$K428&gt;0,$L428&gt;0),MIN($AO428,$AV428,$AW428,$AX428,$AY428,$BA428,$BC428,$BE428,$BF428,$BI428,$CE428,$CG428,$CH428,$CL428,$CP428),"---"))</f>
        <v>---</v>
      </c>
      <c r="V428" s="322" t="str">
        <f aca="false">IF($F428=0,"---",IF(AND($J428&gt;0,$K428&gt;0,$L428&gt;0),MIN($AQ428,$AU428,$BB428,$BD428,$BG428,$BH428,$BJ428,$BK428,$CF428,$CJ428,$CK428,$CM428,$CN428),"---"))</f>
        <v>---</v>
      </c>
      <c r="W428" s="321" t="n">
        <f aca="false">VLOOKUP($C428,$CW$4:$DC$378,2,FALSE())</f>
        <v>22.4</v>
      </c>
      <c r="X428" s="321" t="n">
        <f aca="false">VLOOKUP($C428,$CW$4:$DC$378,3,FALSE())</f>
        <v>23.9</v>
      </c>
      <c r="Y428" s="321" t="n">
        <f aca="false">VLOOKUP($C428,$CW$4:$DC$378,4,FALSE())</f>
        <v>0.44</v>
      </c>
      <c r="Z428" s="321" t="n">
        <f aca="false">VLOOKUP($C428,$CW$4:$DC$378,5,FALSE())</f>
        <v>8.99</v>
      </c>
      <c r="AA428" s="321" t="n">
        <f aca="false">VLOOKUP($C428,$CW$4:$DC$378,6,FALSE())</f>
        <v>0.68</v>
      </c>
      <c r="AB428" s="321" t="n">
        <f aca="false">VLOOKUP($C428,$CW$4:$DC$378,7,FALSE())</f>
        <v>1.18</v>
      </c>
      <c r="AC428" s="321" t="n">
        <f aca="false">IF($D428="Column",0,VLOOKUP($D428,$CW$4:$DC$378,2,FALSE()))</f>
        <v>82.4</v>
      </c>
      <c r="AD428" s="321" t="n">
        <f aca="false">IF($D428="Column",0,VLOOKUP($D428,$CW$4:$DC$378,3,FALSE()))</f>
        <v>36.5</v>
      </c>
      <c r="AE428" s="321" t="n">
        <f aca="false">IF($D428="Column",0,VLOOKUP($D428,$CW$4:$DC$378,4,FALSE()))</f>
        <v>0.885</v>
      </c>
      <c r="AF428" s="321" t="n">
        <f aca="false">IF($D428="Column",0,VLOOKUP($D428,$CW$4:$DC$378,5,FALSE()))</f>
        <v>16.6</v>
      </c>
      <c r="AG428" s="321" t="n">
        <f aca="false">IF($D428="Column",0,VLOOKUP($D428,$CW$4:$DC$378,6,FALSE()))</f>
        <v>1.57</v>
      </c>
      <c r="AH428" s="321" t="n">
        <f aca="false">IF($D428="Column",0,VLOOKUP($D428,$CW$4:$DC$378,7,FALSE()))</f>
        <v>2.52</v>
      </c>
      <c r="AI428" s="321" t="n">
        <f aca="false">IF($D$389=36,58,IF($D$389=50,65))</f>
        <v>58</v>
      </c>
      <c r="AJ428" s="321" t="n">
        <f aca="false">IF($D$388=36,58,IF($D$388=50,65))</f>
        <v>58</v>
      </c>
      <c r="AK428" s="321" t="n">
        <f aca="false">IF($D$396="Standard",IF($D$393=0.75,0.8125,IF($D$393=0.875,0.9375,IF($D$393=1,1.0625,IF($D$393&gt;=1.125,$D$393+0.0625)))),IF($D$393=0.75,0.9375,IF($D$393=0.875,1.0625,IF($D$393=1,1.25,IF($D$393&gt;=1.125,$D$393+0.3125)))))</f>
        <v>0.9375</v>
      </c>
      <c r="AL428" s="321" t="n">
        <f aca="false">IF($D$393=0.75,0.8125,IF($D$393=0.875,0.9375,IF($D$393=1,1.0625,IF($D$393&gt;=1.125,$D$393+0.0625))))</f>
        <v>0.9375</v>
      </c>
      <c r="AM428" s="321" t="n">
        <f aca="false">IF($D$393=0.75,IF($D$394="A325",28,35),IF($D$393=0.875,IF($D$394="A325",39,49),IF($D$393=1,IF($D$394="A325",51,64),IF($D$393=1.125,IF($D$394="A325",56,80),IF($D$393=1.25,IF($D$394="A325",71,102),IF($D$393=1.375,IF($D$394="A325",85,121),IF($D$393=1.5,IF($D$394="A325",103,148))))))))</f>
        <v>39</v>
      </c>
      <c r="AN428" s="322" t="n">
        <f aca="false">(IF($D$394="A325",IF($D$395="N",21,IF($D$395="X",30,(IF($D$396="Standard",17,15)*IF(1-$F428/(2*$G428)/$AM428&gt;0,(1-$F428/(2*$G428)/$AM428),0.0001)))),IF($D$394="A490",IF($D$395="N",28,IF($D$395="X",40,(IF($D$396="Standard",21,18)*IF(1-$F428/(2*$G428)/$AM428&gt;0,(1-$F428/(2*$G428)/$AM428),0.0001))))))*(PI()*$D$393^2/4))</f>
        <v>10.1260227641331</v>
      </c>
      <c r="AO428" s="322" t="n">
        <f aca="false">(2*$G428)*$AN428</f>
        <v>121.512273169597</v>
      </c>
      <c r="AP428" s="322" t="n">
        <f aca="false">(IF($D$394="A325",IF($D$395="N",IF((44^2-4.39*(($E428/(2*$G428))/(PI()*$D$393^2/4))^2)&gt;0,SQRT(44^2-4.39*(($E428/(2*$G428))/(PI()*$D$393^2/4))^2),0.0001),IF($D$395="X",IF((44^2-2.15*(($E428/(2*$G428))/(PI()*$D$393^2/4))^2)&gt;0,SQRT(44^2-2.15*(($E428/(2*$G428))/(PI()*$D$393^2/4))^2),0.0001),44)),IF($D$394="A490",IF($D$395="N",IF((54^2-3.75*(($E428/(2*$G428))/(PI()*$D$393^2/4))^2)&gt;0,SQRT(54^2-3.75*(($E428/(2*$G428))/(PI()*$D$393^2/4))^2),0.0001),IF($D$395="X",IF((54^2-3.75*(($E428/(2*$G428))/(PI()*$D$393^2/4))^2)&gt;0,SQRT(54^2-3.75*(($E428/(2*$G428))/(PI()*$D$393^2/4))^2),0.0001),54))))*(PI()*$D$393^2/4))</f>
        <v>26.4581006294515</v>
      </c>
      <c r="AQ428" s="322" t="n">
        <f aca="false">(2*$G428)*$AP428</f>
        <v>317.497207553418</v>
      </c>
      <c r="AR428" s="322" t="n">
        <f aca="false">(IF($F428&gt;0,(1/(((($D$398-$Y428)/2-$D$392)-$D$393/2)/((MIN((2*$D$390+$Y428-$D$398)/2,1.25*(($D$398-$Y428)/2-$D$392)))+$D$393/2)))*($AP428/($F428/(2*$G428))-1),0))</f>
        <v>78.7671915062422</v>
      </c>
      <c r="AS428" s="323" t="n">
        <f aca="false">(SQRT(8*($F428/(2*$G428))*((($D$398-$Y428)/2-$D$392)-$D$393/2)/((MIN($D$397,$D$397/2+$D$399))*$D$389*(1+(1-$AK428/(MIN($D$397,$D$397/2+$D$399)))*(IF($AR428&gt;=1,1,MIN(1,(1/(1-$AK428/(MIN($D$397,$D$397/2+$D$399))))*($AR428/(1-$AR428)))))))))</f>
        <v>0.175424729204404</v>
      </c>
      <c r="AT428" s="323" t="n">
        <f aca="false">((1/((1-$AK428/(MIN($D$397,$D$397/2+$D$399)))*(1+(((($D$398-$Y428)/2-$D$392)-$D$393/2)/((MIN((2*$D$390+$Y428-$D$398)/2,1.25*(($D$398-$Y428)/2-$D$392)))+$D$393/2))))*(((SQRT(8*$AP428*((($D$398-$Y428)/2-$D$392)-$D$393/2)/((MIN($D$397,$D$397/2+$D$399))*$D$389)))/$D$392)^2-1)))</f>
        <v>20.049352260759</v>
      </c>
      <c r="AU428" s="322" t="n">
        <f aca="false">IF($AT428&lt;0,(2*$G428)*$AP428,IF($AT428&lt;=1,(2*$G428)*$AP428*($D$392/(SQRT(8*$AP428*((($D$398-$Y428)/2-$D$392)-$D$393/2)/((MIN($D$397,$D$397/2+$D$399))*$D$389))))^2*(1+(1-$AK428/(MIN($D$397,$D$397/2+$D$399)))*$AT428),IF($AT428&gt;1,(2*$G428)*$AP428*($D$392/(SQRT(8*$AP428*((($D$398-$Y428)/2-$D$392)-$D$393/2)/((MIN($D$397,$D$397/2+$D$399))*$D$389))))^2*(1+(1-$AK428/(MIN($D$397,$D$397/2+$D$399)))))))</f>
        <v>20.1726255458515</v>
      </c>
      <c r="AV428" s="322" t="n">
        <f aca="false">MIN(((IF($D$399&gt;=1.5*$D$393,2*(1.2*$AI428*$D$393*$D$392)*1,2*(0.5*$AI428*($D$399-(IF($D$396="Oversized",IF($D$393&lt;=0.875,0.0625,IF($D$393=1,0.125,IF($D$393&gt;=1.125,0.125))),0)))*$D$392)*1)))+((IF($D$397&gt;=3*$D$393,2*(1.2*$AI428*$D$393*$D$392)*($G428-1),2*(($D$397-$D$393/2-(IF($D$396="Oversized",IF($D$393&lt;=0.875,0.125,IF($D$393=1,0.1875,IF($D$393&gt;=1.125,0.25))),0)))/2*$AI428*$D$392)*($G428-1)))),2*1.2*$AI428*$D$392*$D$393*$G428)</f>
        <v>255.5625</v>
      </c>
      <c r="AW428" s="322" t="n">
        <f aca="false">0.4*$D$389*(2*(($G428-1)*$D$397+(2*$D$399))*$D$392)</f>
        <v>189</v>
      </c>
      <c r="AX428" s="322" t="n">
        <f aca="false">MIN(0.3*$AI428*((2*(($G428-1)*$D$397+(2*$D$399))*$D$392)-2*($G428*$AK428*$D$392)),0.4*$D$389*(2*(($G428-1)*$D$397+(2*$D$399))*$D$392))</f>
        <v>154.96875</v>
      </c>
      <c r="AY428" s="322" t="n">
        <f aca="false">0.3*$AI428*(2*(($D$399+($G428-1)*$D$397)-(($G428-1)*$AK428+$AK428/2))*$D$392)+0.5*$AI428*(2*((2*$D$390+$Y428-$D$398)/2-$AK428/2)*$D$392)</f>
        <v>166.550625</v>
      </c>
      <c r="AZ428" s="322" t="n">
        <f aca="false">(2*(IF($D$394="A325",IF($D$395="N",21,IF($D$395="X",30,IF($D$396="Standard",17,15))),IF($D$394="A490",IF($D$395="N",28,IF($D$395="X",40,IF($D$396="Standard",21,18)))))*(PI()*$D$393^2/4)))</f>
        <v>20.4448959409398</v>
      </c>
      <c r="BA428" s="322" t="n">
        <f aca="false">($G428*$AZ428)*(COS(IF($F428&gt;0,90-(ATAN($E428/$F428)*(180/PI())),0)*PI()/180))</f>
        <v>119.617637542717</v>
      </c>
      <c r="BB428" s="322" t="n">
        <f aca="false">($G428*$AZ428)*(SIN(IF($F428&gt;0,90-(ATAN($E428/$F428)*(180/PI())),0)*PI()/180))</f>
        <v>27.1918463880286</v>
      </c>
      <c r="BC428" s="322" t="n">
        <f aca="false">MIN((IF($D$399&gt;=1.5*$D$393,2*(1.2*$AI428*$D$393*$D$392)*1,2*(0.5*$AI428*($D$399-(IF($D$396="Oversized",IF($D$393&lt;=0.875,0.0625,IF($D$393=1,0.125,IF($D$393&gt;=1.125,0.125))),0)))*$D$392)*1))+(IF($D$397&gt;=3*$D$393,2*(1.2*$AI428*$D$393*$D$392)*($G428-1),2*(($D$397-$D$393/2-(IF($D$396="Oversized",IF($D$393&lt;=0.875,0.125,IF($D$393=1,0.1875,IF($D$393&gt;=1.125,0.25))),0)))/2*$AI428*$D$392)*($G428-1))),2*1.2*$AI428*$D$392*$D$393*$G428)</f>
        <v>255.5625</v>
      </c>
      <c r="BD428" s="322" t="n">
        <f aca="false">(MIN((IF(($D$391-$I428)&gt;=1.5*$D$393,2*(1.2*$AI428*$D$393*$D$392)*$G428,2*(0.5*$AI428*(($D$391-$I428)-(IF($D$396="Oversized",IF($D$393&lt;=0.875,0.0625,IF($D$393=1,0.125,IF($D$393&gt;=1.125,0.125))),0)))*$D$392)*$G428))+0,2*1.2*$AI428*$D$392*$D$393*$G428))*IF(1-($E428/$BC428)^2&gt;0,(1-($E428/$BC428)^2),0.0001)</f>
        <v>272.46761689185</v>
      </c>
      <c r="BE428" s="322" t="n">
        <f aca="false">0.4*$D$389*(2*(($G428-1)*$D$397+(2*$D$399))*$D$392)</f>
        <v>189</v>
      </c>
      <c r="BF428" s="322" t="n">
        <f aca="false">MIN(0.3*$AI428*((2*(($G428-1)*$D$397+(2*$D$399))*$D$392)-2*($G428*$AK428*$D$392)),0.4*$D$389*(2*(($G428-1)*$D$397+(2*$D$399))*$D$392))</f>
        <v>154.96875</v>
      </c>
      <c r="BG428" s="322" t="n">
        <f aca="false">(0.6*$D$389*(2*(($G428-1)*$D$397+(2*$D$399))*$D$392))*IF(1-($E428/$BE428)^2&gt;0,(1-($E428/$BE428)^2),0.0001)</f>
        <v>280.507008093254</v>
      </c>
      <c r="BH428" s="322" t="n">
        <f aca="false">(MIN(0.5*$AI428*MIN(((2*(($G428-1)*$D$397+(2*$D$399))*$D$392)-2*($G428*($AK428+0.0625)*$D$392)),(0.85*2*(($G428-1)*$D$397+(2*$D$399))*$D$392)),0.6*$D$389*(2*(($G428-1)*$D$397+(2*$D$399))*$D$392)))*IF(1-($E428/$BF428)^2&gt;0,(1-($E428/$BF428)^2),0.0001)</f>
        <v>246.197240123907</v>
      </c>
      <c r="BI428" s="322" t="n">
        <f aca="false">0.3*$AI428*(2*(($D$399+($G428-1)*$D$397)-(($G428-1)*$AK428+$AK428/2))*$D$392)+0.5*$AI428*(2*(($D$391-$I428)-$AK428/2)*$D$392)</f>
        <v>167.203125</v>
      </c>
      <c r="BJ428" s="322" t="n">
        <f aca="false">(0.3*$AI428*(2*(($D$391-$I428)-$AK428/2)*$D$392)+0.5*$AI428*(2*(($D$399+($G428-1)*$D$397)-(($G428-1)*$AK428+$AK428/2))*$D$392))*IF(1-($E428/$BI428)^2&gt;0,(1-($E428/$BI428)^2),0.0001)</f>
        <v>251.310534642533</v>
      </c>
      <c r="BK428" s="322" t="n">
        <f aca="false">(0.3*$AI428*(2*(2*(($D$391-$I428)-$AK428/2))*$D$392)+0.5*$AI428*(2*(($G428-1)*$D$397-($G428-1)*$AK428)*$D$392))</f>
        <v>251.2125</v>
      </c>
      <c r="BL428" s="322" t="str">
        <f aca="false">IF($D428="Column",MIN((1.2*$AJ428*$D$393*$Y428*(1))+(IF($D$397&gt;=3*$D$393,(1.2*$AJ428*$D$393*$Y428)*($G428-1),($D$397-$D$393/2-0)/2*$AJ428*$Y428*($G428-1))),1.2*$AJ428*$Y428*$D$393*$G428),"---")</f>
        <v>---</v>
      </c>
      <c r="BM428" s="322" t="str">
        <f aca="false">IF($D428="Column",((MIN((IF(($I428-$D$400)&gt;=1.5*$D$393,1.2*$AJ428*$D$393*$Y428*1,0.5*$AJ428*(($I428-$D$400)-0)*$Y428*1))+(IF($D$397&gt;=3*$D$393,(1.2*$AJ428*$D$393*$Y428)*($G428-1),($D$397-$D$393/2-0)/2*$AJ428*$Y428*($G428-1))),1.2*$AJ428*$Y428*$D$393*$G428))*IF(1-($E428/$BL428)^2&gt;0,(1-($E428/$BL428)^2),0.0001)),"---")</f>
        <v>---</v>
      </c>
      <c r="BN428" s="322" t="str">
        <f aca="false">IF($D428="Column",0.4*$D$388*($X428*$Y428),"---")</f>
        <v>---</v>
      </c>
      <c r="BO428" s="322" t="str">
        <f aca="false">IF($D428="Column",MIN(0.3*$AJ428*(($X428-$G428*$AL428)*$Y428),0.4*$D$388*($X428*$Y428)),"---")</f>
        <v>---</v>
      </c>
      <c r="BP428" s="322" t="str">
        <f aca="false">IF($D428="Column",(0.6*$D$388*$W428)*IF(1-($E428/$BN428)^2&gt;0,(1-($E428/$BN428)^2),0.0001),"---")</f>
        <v>---</v>
      </c>
      <c r="BQ428" s="322" t="str">
        <f aca="false">IF($D428="Column",(MIN(0.5*$AJ428*(MIN($W428-($G428*($AL428+0.0625))*$Y428,0.85*$W428)),0.6*$D$388*$W428))*IF(1-($E428/$BO428)^2&gt;0,(1-($E428/$BO428)^2),0.0001),"---")</f>
        <v>---</v>
      </c>
      <c r="BR428" s="322" t="str">
        <f aca="false">IF($D428="Column",0.3*$AJ428*(2*(($I428-$D$400)-$AL428/2)*$Y428)+0.5*$AJ428*((($G428-1)*$D$397-($G428-1)*$AL428)*$Y428),"---")</f>
        <v>---</v>
      </c>
      <c r="BS428" s="322" t="n">
        <f aca="false">IF(AND($J428&gt;0,$K428&gt;0,$L428=0),MIN((IF(($H428-$K428)&gt;=1.5*$D$393,1.2*$AJ428*$D$393*$Y428*1,0.5*$AJ428*(($H428-$K428)-0)*$Y428*1))+(IF($D$397&gt;=3*$D$393,1.2*$AJ428*$D$393*$Y428*($G428-1),($D$397-$D$393/2-0)/2*$AJ428*$Y428*($G428-1))),1.2*$AJ428*$Y428*$D$393*$G428),"---")</f>
        <v>149.93</v>
      </c>
      <c r="BT428" s="322" t="n">
        <f aca="false">IF(AND($J428&gt;0,$K428&gt;0,$L428=0),(MIN((IF(($I428-$D$400)&gt;=1.5*$D$393,1.2*$AJ428*$D$393*$Y428*1,0.5*$AJ428*(($I428-$D$400)-0)*$Y428*1))+(IF($D$397&gt;=3*$D$393,(1.2*$AJ428*$D$393*$Y428)*($G428-1),($D$397-$D$393/2-0)/2*$AJ428*$Y428*($G428-1))),1.2*$AJ428*$Y428*$D$393*$G428))*IF(1-($E428/$BS428)^2&gt;0,(1-($E428/$BS428)^2),0.0001),"---")</f>
        <v>158.078756065653</v>
      </c>
      <c r="BU428" s="322" t="n">
        <f aca="false">IF(AND($J428&gt;0,$K428&gt;0,$L428=0),0.4*$D$388*(($X428-$K428)*$Y428),"---")</f>
        <v>134.0064</v>
      </c>
      <c r="BV428" s="322" t="n">
        <f aca="false">IF(AND($J428&gt;0,$K428&gt;0,$L428=0),MIN(0.3*$AJ428*((($X428-$K428)-$G428*$AL428)*$Y428),0.4*$D$388*(($X428-$K428)*$Y428)),"---")</f>
        <v>118.8594</v>
      </c>
      <c r="BW428" s="322" t="n">
        <f aca="false">IF(AND($J428&gt;0,$K428&gt;0,$L428=0),($W428-($Z428*$AA428+($K428-$AA428)*$Y428)),"---")</f>
        <v>15.376</v>
      </c>
      <c r="BX428" s="322" t="n">
        <f aca="false">IF(AND($J428&gt;0,$K428&gt;0,$L428=0),(0.6*$D$388*($W428-($Z428*$AA428+($K428-$AA428)*$Y428)))*IF(1-($E428/$BU428)^2&gt;0,(1-($E428/$BU428)^2),0.0001),"---")</f>
        <v>325.146954663041</v>
      </c>
      <c r="BY428" s="322" t="n">
        <f aca="false">IF(AND($J428&gt;0,$K428&gt;0,$L428=0),(MIN(0.5*$AJ428*(MIN(($W428-($Z428*$AA428+($K428-$AA428)*$Y428))-($G428*($AL428+0.0625))*$Y428,0.85*($W428-($Z428*$AA428+($K428-$AA428)*$Y428)))),0.6*$D$388*($W428-($Z428*$AA428+($K428-$AA428)*$Y428))))*IF(1-($E428/$BV428)^2&gt;0,(1-($E428/$BV428)^2),0.0001),"---")</f>
        <v>323.256040643325</v>
      </c>
      <c r="BZ428" s="322" t="n">
        <f aca="false">IF(AND($J428&gt;0,$K428&gt;0,$L428=0),0.3*$AJ428*((($H428-$K428)+($G428-1)*$D$397-(($G428-1)*$AL428+$AL428/2))*$Y428)+0.5*$AJ428*((($I428-$D$400)-$AL428/2)*$Y428),"---")</f>
        <v>98.0925</v>
      </c>
      <c r="CA428" s="322" t="n">
        <f aca="false">IF(AND($J428&gt;0,$K428&gt;0,$L428=0),(0.3*$AJ428*(2*(($I428-$D$400)-$AL428/2)*$Y428)+0.5*$AJ428*((($G428-1)*$D$397-($G428-1)*$AL428)*$Y428)),"---")</f>
        <v>147.378</v>
      </c>
      <c r="CB428" s="322" t="n">
        <f aca="false">IF(AND($J428&gt;0,$K428&gt;0,$L428=0),(0.3*$AJ428*((($I428-$D$400)-$AL428/2)*$Y428)+0.5*$AJ428*((($H428-$K428)+($G428-1)*$D$397-(($G428-1)*$AL428+$AL428/2))*$Y428))*IF(1-($E428/$BZ428)^2&gt;0,(1-($E428/$BZ428)^2),0.0001),"---")</f>
        <v>143.594101663408</v>
      </c>
      <c r="CC428" s="322" t="n">
        <f aca="false">IF(AND($J428&gt;0,$K428&gt;0,$L428=0),($X428-$K428),"---")</f>
        <v>21.15</v>
      </c>
      <c r="CD428" s="322" t="n">
        <f aca="false">IF(AND($J428&gt;0,$K428&gt;0,$L428=0),IF($J428&gt;0,MIN(15700*(IF(($J428/$X428)&lt;=1,2*($J428/$X428),1+($J428/$X428)))*(IF(($J428/$CC428)&lt;=1,2.2*(1/($J428/$CC428))^1.65,2.2*(1/($J428/$CC428))))*($Y428/$CC428)^2,0.6*$D$388)*IF(1-$F428/(0.6*$D$388*$BW428)&gt;0,(1-$F428/(0.6*$D$388*$BW428)),0.0001)*(($Z428*$AA428^3/12+$Z428*$AA428*((($Z428*$AA428^2/2+($CC428-$AA428)*$Y428*($AA428+($CC428-$AA428)/2))/(($CC428-$AA428)*$Y428+$Z428*$AA428))-$AA428/2)^2+$Y428*($CC428-$AA428)^3/12+($CC428-$AA428)*$Y428*($AA428+($CC428-$AA428)/2-(($Z428*$AA428^2/2+($CC428-$AA428)*$Y428*($AA428+($CC428-$AA428)/2))/(($CC428-$AA428)*$Y428+$Z428*$AA428)))^2)/($CC428-(($Z428*$AA428^2/2+($CC428-$AA428)*$Y428*($AA428+($CC428-$AA428)/2))/(($CC428-$AA428)*$Y428+$Z428*$AA428))))/($J428+$D$400),"---"),"---")</f>
        <v>117.825045717771</v>
      </c>
      <c r="CE428" s="322" t="str">
        <f aca="false">IF(AND($J428&gt;0,$K428&gt;0,$L428&gt;0),MIN((IF(($H428-$K428)&gt;=1.5*$D$393,1.2*$AJ428*$D$393*$Y428*1,0.5*$AJ428*(($H428-$K428)-0)*$Y428*1))+(IF($D$397&gt;=3*$D$393,1.2*$AJ428*$D$393*$Y428*($G428-1),($D$397-$D$393/2-0)/2*$AJ428*$Y428*($G428-1))),1.2*$AJ428*$Y428*$D$393*$G428),"---")</f>
        <v>---</v>
      </c>
      <c r="CF428" s="322" t="str">
        <f aca="false">IF(AND($J428&gt;0,$K428&gt;0,$L428&gt;0),(MIN((IF(($I428-$D$400)&gt;=1.5*$D$393,1.2*$AJ428*$D$393*$Y428*1,0.5*$AJ428*(($I428-$D$400)-0)*$Y428*1))+(IF($D$397&gt;=3*$D$393,(1.2*$AJ428*$D$393*$Y428)*($G428-1),($D$397-$D$393/2-0)/2*$AJ428*$Y428*($G428-1))),1.2*$AJ428*$Y428*$D$393*$G428))*IF(1-($E428/$CE428)^2&gt;0,(1-($E428/$CE428)^2),0.0001),"---")</f>
        <v>---</v>
      </c>
      <c r="CG428" s="322" t="str">
        <f aca="false">IF(AND($J428&gt;0,$K428&gt;0,$L428&gt;0),0.4*$D$388*(($X428-($K428+$L428))*$Y428),"---")</f>
        <v>---</v>
      </c>
      <c r="CH428" s="322" t="str">
        <f aca="false">IF(AND($J428&gt;0,$K428&gt;0,$L428&gt;0),MIN(0.3*$AJ428*((($X428-($K428+$L428))-$G428*$AL428)*$Y428),0.4*$D$388*(($X428-($K428+$L428))*$Y428)),"---")</f>
        <v>---</v>
      </c>
      <c r="CI428" s="322" t="str">
        <f aca="false">IF(AND($J428&gt;0,$K428&gt;0,$L428&gt;0),(($X428-($K428+$L428))*$Y428),"---")</f>
        <v>---</v>
      </c>
      <c r="CJ428" s="322" t="str">
        <f aca="false">IF(AND($J428&gt;0,$K428&gt;0,$L428&gt;0),(0.6*$D$388*(($X428-($K428+$L428))*$Y428))*IF(1-($E428/$CG428)^2&gt;0,(1-($E428/$CG428)^2),0.0001),"---")</f>
        <v>---</v>
      </c>
      <c r="CK428" s="322" t="str">
        <f aca="false">IF(AND($J428&gt;0,$K428&gt;0,$L428&gt;0),(MIN(0.5*$AJ428*(MIN((($X428-($K428+$L428))*$Y428)-($G428*($AL428+0.0625))*$Y428,0.85*(($X428-($K428+$L428))*$Y428))),0.6*$D$388*(($X428-($K428+$L428))*$Y428)))*IF(1-($E428/$CH428)^2&gt;0,(1-($E428/$CH428)^2),0.0001),"---")</f>
        <v>---</v>
      </c>
      <c r="CL428" s="322" t="str">
        <f aca="false">IF(AND($J428&gt;0,$K428&gt;0,$L428&gt;0),0.3*$AJ428*((($H428-$K428)+($G428-1)*$D$397-(($G428-1)*$AL428+$AL428/2))*$Y428)+0.5*$AJ428*((($I428-$D$400)-$AL428/2)*$Y428),"---")</f>
        <v>---</v>
      </c>
      <c r="CM428" s="322" t="str">
        <f aca="false">IF(AND($J428&gt;0,$K428&gt;0,$L428&gt;0),(0.3*$AJ428*(2*(($I428-$D$400)-$AL428/2)*$Y428)+0.5*$AJ428*((($G428-1)*$D$397-($G428-1)*$AL428)*$Y428)),"---")</f>
        <v>---</v>
      </c>
      <c r="CN428" s="322" t="str">
        <f aca="false">IF(AND($J428&gt;0,$K428&gt;0,$L428&gt;0),(0.3*$AJ428*((($I428-$D$400)-$AL428/2)*$Y428)+0.5*$AJ428*((($H428-$K428)+($G428-1)*$D$397-(($G428-1)*$AL428+$AL428/2))*$Y428))*IF(1-($E428/$CL428)^2&gt;0,(1-($E428/$CL428)^2),0.0001),"---")</f>
        <v>---</v>
      </c>
      <c r="CO428" s="322" t="str">
        <f aca="false">IF(AND($J428&gt;0,$K428&gt;0,$L428&gt;0),($X428-($K428+$L428)),"---")</f>
        <v>---</v>
      </c>
      <c r="CP428" s="322" t="str">
        <f aca="false">IF(AND($J428&gt;0,$K428&gt;0,$L428&gt;0),MIN(33820*$Y428^2/($J428*$CO428)*(3.5-7.5*((MAX($K428,$L428))/$X428)),0.6*$D$388)*IF(1-$F428/(0.6*$D$388*$CI428)&gt;0,(1-$F428/(0.6*$D$388*$CI428)),0.0001)*(($Y428*$CO428^3/12)/($CO428/2))/($J428+$D$400),"---")</f>
        <v>---</v>
      </c>
      <c r="CQ428" s="327" t="n">
        <f aca="false">IF($C428="","---",1)</f>
        <v>1</v>
      </c>
      <c r="CR428" s="327" t="str">
        <f aca="false">IF($P428="**No**",1,"---")</f>
        <v>---</v>
      </c>
      <c r="CS428" s="327" t="str">
        <f aca="false">IF(AND($E428&gt;0,$F428=0),IF(OR($E428&gt;$AO428*$D$401,$E428&gt;$BA428*$D$401),1,"---"),IF(AND($E428=0,$F428&gt;0),IF(OR($F428&gt;$AQ428*$D$401,$F428&gt;$BB428*$D$401),1,"---"),IF(AND($E428&gt;0,$F428&gt;0),IF(OR($E428&gt;$AO428*$D$401,$E428&gt;$BA428*$D$401,$F428&gt;$AQ428*$D$401,$F428&gt;$BB428*$D$401),1,"---"),IF(AND($E428=0,$F428=0),"---"))))</f>
        <v>---</v>
      </c>
      <c r="CT428" s="327" t="str">
        <f aca="false">IF($F428&gt;0,IF($F428&gt;$AU428*$D$401,1,"---"),"---")</f>
        <v>---</v>
      </c>
      <c r="CU428" s="327" t="str">
        <f aca="false">IF($D428="Column","---",IF($E428&gt;0,IF(AND($J428&gt;0,$K428&gt;0,$L428=0),IF($E428&gt;$CD428*$D$401,1,"---"),IF($E428&gt;$CP428*$D$401,1,"---")),"---"))</f>
        <v>---</v>
      </c>
      <c r="CV428" s="328" t="str">
        <f aca="false">IF($D428="Column","---",IF($E428&gt;0,IF(AND($J428&gt;0,$K428&gt;0,$L428=0),IF($E428&gt;$BZ428*$D$401,1,"---"),IF($E428&gt;$CL428*$D$401,1,"---")),"---"))</f>
        <v>---</v>
      </c>
    </row>
    <row r="429" customFormat="false" ht="12.75" hidden="false" customHeight="false" outlineLevel="0" collapsed="false">
      <c r="A429" s="318" t="s">
        <v>677</v>
      </c>
      <c r="B429" s="318" t="s">
        <v>658</v>
      </c>
      <c r="C429" s="318" t="s">
        <v>675</v>
      </c>
      <c r="D429" s="319" t="s">
        <v>669</v>
      </c>
      <c r="E429" s="320" t="n">
        <v>12.416</v>
      </c>
      <c r="F429" s="320" t="n">
        <v>15.9636</v>
      </c>
      <c r="G429" s="321" t="n">
        <f aca="false">IF($D429="Column",IF(($X429-$H429-$D$399-$AB429)/$D$397+1-FLOOR((($X429-$H429-$D$399-$AB429)/$D$397+1),1)&gt;=0.95,FLOOR((($X429-$H429-$D$399-$AB429)/$D$397+1),1)+1,FLOOR((($X429-$H429-$D$399-$AB429)/$D$397+1),1)),MIN(IF(($X429-$H429-$D$399-$AB429)/$D$397+1-FLOOR((($X429-$H429-$D$399-$AB429)/$D$397+1),1)&gt;=0.95,FLOOR((($X429-$H429-$D$399-$AB429)/$D$397+1),1)+1,FLOOR((($X429-$H429-$D$399-$AB429)/$D$397+1),1)),IF(($AD429-$H429-$D$399-$AH429)/$D$397+1-FLOOR((($AD429-$H429-$D$399-$AH429)/$D$397+1),1)&gt;=0.95,FLOOR((($AD429-$H429-$D$399-$AH429)/$D$397+1),1)+1,FLOOR((($AD429-$H429-$D$399-$AH429)/$D$397+1),1))))</f>
        <v>7</v>
      </c>
      <c r="H429" s="322" t="n">
        <f aca="false">MAX(IF(($AB429+$D$399-INT($AB429+$D$399))*100&lt;=25,25,IF(($AB429+$D$399-INT($AB429+$D$399))*100&lt;=50,50,IF(($AB429+$D$399-INT($AB429+$D$399))*100&lt;=75,75,IF(($AB429+$D$399-INT($AB429+$D$399))*100&lt;=100,100))))*1/100+INT($AB429+$D$399),IF($D429="Column",0,IF(($AH429+$D$399-INT($AH429+$D$399))*100&lt;=25,25,IF(($AH429+$D$399-INT($AH429+$D$399))*100&lt;=50,50,IF(($AH429+$D$399-INT($AH429+$D$399))*100&lt;=75,75,IF(($AH429+$D$399-INT($AH429+$D$399))*100&lt;=100,100))))*1/100+INT($AH429+$D$399)),IF($X429&gt;9,3,2.5))</f>
        <v>3.25</v>
      </c>
      <c r="I429" s="322" t="n">
        <f aca="false">IF($D$391=3,1.75,IF($D$391=3.5,2,IF($D$391=4,2.5,IF($D$391=5,3,IF($D$391=6,3.5,IF($D$391=7,4,IF($D$391=8,4.5,IF($D$391=9,5))))))))</f>
        <v>2</v>
      </c>
      <c r="J429" s="322" t="n">
        <f aca="false">IF($D429="Column",0,IF(($AF429/2-INT($AF429/2))*100&lt;=25,25,IF(($AF429/2-INT($AF429/2))*100&lt;=50,50,IF(($AF429-INT($AF429/2))*100&lt;=75,75,IF(($AF429/2-INT($AF429/2))*100&lt;=100,100))))*1/100+INT($AF429/2))</f>
        <v>6.25</v>
      </c>
      <c r="K429" s="322" t="n">
        <f aca="false">IF($D429="Column",0,IF((MAX($AB429,$AH429)-INT(MAX($AB429,$AH429)))*100&lt;=25,25,IF((MAX($AB429,$AH429)-INT(MAX($AB429,$AH429)))*100&lt;=50,50,IF((MAX($AB429,$AH429)-INT(MAX($AB429,$AH429)))*100&lt;=75,75,IF((MAX($AB429,$AH429)-INT(MAX($AB429,$AH429)))*100&lt;=100,100))))*1/100+INT(MAX($AB429,$AH429)))</f>
        <v>2</v>
      </c>
      <c r="L429" s="322" t="n">
        <f aca="false">IF($D429="Column",0,IF($X429&lt;$AD429-$AH429,0,IF((MAX($X429-$AD429+$AH429,0)-INT(MAX($X429-$AD429+$AH429,0)))*100&lt;=25,25,IF((MAX($X429-$AD429+$AH429,0)-INT(MAX($X429-$AD429+$AH429,0)))*100&lt;=50,50,IF((MAX($X429-$AD429+$AH429,0)-INT(MAX($X429-$AD429+$AH429,0)))*100&lt;=75,75,IF((MAX($X429-$AD429+$AH429,0)-INT(MAX($X429-$AD429+$AH429,0)))*100&lt;=100,100))))*1/100+INT(MAX($X429-$AD429+$AH429,0))))</f>
        <v>0</v>
      </c>
      <c r="M429" s="323" t="n">
        <f aca="false">LOOKUP($G429,$B$4:$B$15,$C$4:$C$15)</f>
        <v>20.5</v>
      </c>
      <c r="N429" s="323" t="n">
        <f aca="false">IF($E429=0,"---",$E429/(MIN($Q429,$S429,$U429)))</f>
        <v>0.14131078257104</v>
      </c>
      <c r="O429" s="323" t="n">
        <f aca="false">IF($F429=0,"---",$F429/MIN($R429,$T429,$V429))</f>
        <v>0.678299692976734</v>
      </c>
      <c r="P429" s="329" t="str">
        <f aca="false">IF(AND($E429&gt;0,$F429=0),IF($N429&lt;=$D$401,"Yes","**No**"),IF(AND($E429=0,$F429&gt;0),IF($O429&lt;=$D$401,"Yes","**No**"),IF(AND($E429&gt;0,$F429&gt;0),IF(AND($N429&lt;=$D$401,$O429&lt;=$D$401),"Yes","**No**"),IF(AND($E429=0,$F429=0),"Yes"))))</f>
        <v>Yes</v>
      </c>
      <c r="Q429" s="322" t="str">
        <f aca="false">IF($E429=0,"---",IF($D429="Column",MIN($AO429,$AV429,$AW429,$AX429,$AY429,$BA429,$BC429,$BE429,$BF429,$BI429,$BL429,$BN429,$BO429),"---"))</f>
        <v>---</v>
      </c>
      <c r="R429" s="322" t="str">
        <f aca="false">IF($F429=0,"---",IF($D429="Column",MIN($AQ429,$AU429,$BB429,$BD429,$BG429,$BH429,$BJ429,$BK429,$BM429,$BP429,$BQ429,$BR429),"---"))</f>
        <v>---</v>
      </c>
      <c r="S429" s="322" t="n">
        <f aca="false">IF($E429=0,"---",IF(AND($J429&gt;0,$K429&gt;0,$L429=0),MIN($AO429,$AV429,$AW429,$AX429,$AY429,$BA429,$BC429,$BE429,$BF429,$BI429,$BS429,$BU429,$BV429,$BZ429,$CD429),"---"))</f>
        <v>87.8630757971932</v>
      </c>
      <c r="T429" s="322" t="n">
        <f aca="false">IF($F429=0,"---",IF(AND($J429&gt;0,$K429&gt;0,$L429=0),MIN($AQ429,$AU429,$BB429,$BD429,$BG429,$BH429,$BJ429,$BK429,$BT429,$BX429,$BY429,$CA429,$CB429),"---"))</f>
        <v>23.5347298034935</v>
      </c>
      <c r="U429" s="322" t="str">
        <f aca="false">IF($E429=0,"---",IF(AND($J429&gt;0,$K429&gt;0,$L429&gt;0),MIN($AO429,$AV429,$AW429,$AX429,$AY429,$BA429,$BC429,$BE429,$BF429,$BI429,$CE429,$CG429,$CH429,$CL429,$CP429),"---"))</f>
        <v>---</v>
      </c>
      <c r="V429" s="322" t="str">
        <f aca="false">IF($F429=0,"---",IF(AND($J429&gt;0,$K429&gt;0,$L429&gt;0),MIN($AQ429,$AU429,$BB429,$BD429,$BG429,$BH429,$BJ429,$BK429,$CF429,$CJ429,$CK429,$CM429,$CN429),"---"))</f>
        <v>---</v>
      </c>
      <c r="W429" s="321" t="n">
        <f aca="false">VLOOKUP($C429,$CW$4:$DC$378,2,FALSE())</f>
        <v>22.4</v>
      </c>
      <c r="X429" s="321" t="n">
        <f aca="false">VLOOKUP($C429,$CW$4:$DC$378,3,FALSE())</f>
        <v>23.9</v>
      </c>
      <c r="Y429" s="321" t="n">
        <f aca="false">VLOOKUP($C429,$CW$4:$DC$378,4,FALSE())</f>
        <v>0.44</v>
      </c>
      <c r="Z429" s="321" t="n">
        <f aca="false">VLOOKUP($C429,$CW$4:$DC$378,5,FALSE())</f>
        <v>8.99</v>
      </c>
      <c r="AA429" s="321" t="n">
        <f aca="false">VLOOKUP($C429,$CW$4:$DC$378,6,FALSE())</f>
        <v>0.68</v>
      </c>
      <c r="AB429" s="321" t="n">
        <f aca="false">VLOOKUP($C429,$CW$4:$DC$378,7,FALSE())</f>
        <v>1.18</v>
      </c>
      <c r="AC429" s="321" t="n">
        <f aca="false">IF($D429="Column",0,VLOOKUP($D429,$CW$4:$DC$378,2,FALSE()))</f>
        <v>50.1</v>
      </c>
      <c r="AD429" s="321" t="n">
        <f aca="false">IF($D429="Column",0,VLOOKUP($D429,$CW$4:$DC$378,3,FALSE()))</f>
        <v>36.2</v>
      </c>
      <c r="AE429" s="321" t="n">
        <f aca="false">IF($D429="Column",0,VLOOKUP($D429,$CW$4:$DC$378,4,FALSE()))</f>
        <v>0.68</v>
      </c>
      <c r="AF429" s="321" t="n">
        <f aca="false">IF($D429="Column",0,VLOOKUP($D429,$CW$4:$DC$378,5,FALSE()))</f>
        <v>12</v>
      </c>
      <c r="AG429" s="321" t="n">
        <f aca="false">IF($D429="Column",0,VLOOKUP($D429,$CW$4:$DC$378,6,FALSE()))</f>
        <v>1.1</v>
      </c>
      <c r="AH429" s="321" t="n">
        <f aca="false">IF($D429="Column",0,VLOOKUP($D429,$CW$4:$DC$378,7,FALSE()))</f>
        <v>1.85</v>
      </c>
      <c r="AI429" s="321" t="n">
        <f aca="false">IF($D$389=36,58,IF($D$389=50,65))</f>
        <v>58</v>
      </c>
      <c r="AJ429" s="321" t="n">
        <f aca="false">IF($D$388=36,58,IF($D$388=50,65))</f>
        <v>58</v>
      </c>
      <c r="AK429" s="321" t="n">
        <f aca="false">IF($D$396="Standard",IF($D$393=0.75,0.8125,IF($D$393=0.875,0.9375,IF($D$393=1,1.0625,IF($D$393&gt;=1.125,$D$393+0.0625)))),IF($D$393=0.75,0.9375,IF($D$393=0.875,1.0625,IF($D$393=1,1.25,IF($D$393&gt;=1.125,$D$393+0.3125)))))</f>
        <v>0.9375</v>
      </c>
      <c r="AL429" s="321" t="n">
        <f aca="false">IF($D$393=0.75,0.8125,IF($D$393=0.875,0.9375,IF($D$393=1,1.0625,IF($D$393&gt;=1.125,$D$393+0.0625))))</f>
        <v>0.9375</v>
      </c>
      <c r="AM429" s="321" t="n">
        <f aca="false">IF($D$393=0.75,IF($D$394="A325",28,35),IF($D$393=0.875,IF($D$394="A325",39,49),IF($D$393=1,IF($D$394="A325",51,64),IF($D$393=1.125,IF($D$394="A325",56,80),IF($D$393=1.25,IF($D$394="A325",71,102),IF($D$393=1.375,IF($D$394="A325",85,121),IF($D$393=1.5,IF($D$394="A325",103,148))))))))</f>
        <v>39</v>
      </c>
      <c r="AN429" s="322" t="n">
        <f aca="false">(IF($D$394="A325",IF($D$395="N",21,IF($D$395="X",30,(IF($D$396="Standard",17,15)*IF(1-$F429/(2*$G429)/$AM429&gt;0,(1-$F429/(2*$G429)/$AM429),0.0001)))),IF($D$394="A490",IF($D$395="N",28,IF($D$395="X",40,(IF($D$396="Standard",21,18)*IF(1-$F429/(2*$G429)/$AM429&gt;0,(1-$F429/(2*$G429)/$AM429),0.0001))))))*(PI()*$D$393^2/4))</f>
        <v>9.92357055211571</v>
      </c>
      <c r="AO429" s="322" t="n">
        <f aca="false">(2*$G429)*$AN429</f>
        <v>138.92998772962</v>
      </c>
      <c r="AP429" s="322" t="n">
        <f aca="false">(IF($D$394="A325",IF($D$395="N",IF((44^2-4.39*(($E429/(2*$G429))/(PI()*$D$393^2/4))^2)&gt;0,SQRT(44^2-4.39*(($E429/(2*$G429))/(PI()*$D$393^2/4))^2),0.0001),IF($D$395="X",IF((44^2-2.15*(($E429/(2*$G429))/(PI()*$D$393^2/4))^2)&gt;0,SQRT(44^2-2.15*(($E429/(2*$G429))/(PI()*$D$393^2/4))^2),0.0001),44)),IF($D$394="A490",IF($D$395="N",IF((54^2-3.75*(($E429/(2*$G429))/(PI()*$D$393^2/4))^2)&gt;0,SQRT(54^2-3.75*(($E429/(2*$G429))/(PI()*$D$393^2/4))^2),0.0001),IF($D$395="X",IF((54^2-3.75*(($E429/(2*$G429))/(PI()*$D$393^2/4))^2)&gt;0,SQRT(54^2-3.75*(($E429/(2*$G429))/(PI()*$D$393^2/4))^2),0.0001),54))))*(PI()*$D$393^2/4))</f>
        <v>26.4581006294515</v>
      </c>
      <c r="AQ429" s="322" t="n">
        <f aca="false">(2*$G429)*$AP429</f>
        <v>370.413408812322</v>
      </c>
      <c r="AR429" s="322" t="n">
        <f aca="false">(IF($F429&gt;0,(1/(((($D$398-$Y429)/2-$D$392)-$D$393/2)/((MIN((2*$D$390+$Y429-$D$398)/2,1.25*(($D$398-$Y429)/2-$D$392)))+$D$393/2)))*($AP429/($F429/(2*$G429))-1),0))</f>
        <v>24.6599226599139</v>
      </c>
      <c r="AS429" s="323" t="n">
        <f aca="false">(SQRT(8*($F429/(2*$G429))*((($D$398-$Y429)/2-$D$392)-$D$393/2)/((MIN($D$397,$D$397/2+$D$399))*$D$389*(1+(1-$AK429/(MIN($D$397,$D$397/2+$D$399)))*(IF($AR429&gt;=1,1,MIN(1,(1/(1-$AK429/(MIN($D$397,$D$397/2+$D$399))))*($AR429/(1-$AR429)))))))))</f>
        <v>0.308846068980735</v>
      </c>
      <c r="AT429" s="323" t="n">
        <f aca="false">((1/((1-$AK429/(MIN($D$397,$D$397/2+$D$399)))*(1+(((($D$398-$Y429)/2-$D$392)-$D$393/2)/((MIN((2*$D$390+$Y429-$D$398)/2,1.25*(($D$398-$Y429)/2-$D$392)))+$D$393/2))))*(((SQRT(8*$AP429*((($D$398-$Y429)/2-$D$392)-$D$393/2)/((MIN($D$397,$D$397/2+$D$399))*$D$389)))/$D$392)^2-1)))</f>
        <v>20.049352260759</v>
      </c>
      <c r="AU429" s="322" t="n">
        <f aca="false">IF($AT429&lt;0,(2*$G429)*$AP429,IF($AT429&lt;=1,(2*$G429)*$AP429*($D$392/(SQRT(8*$AP429*((($D$398-$Y429)/2-$D$392)-$D$393/2)/((MIN($D$397,$D$397/2+$D$399))*$D$389))))^2*(1+(1-$AK429/(MIN($D$397,$D$397/2+$D$399)))*$AT429),IF($AT429&gt;1,(2*$G429)*$AP429*($D$392/(SQRT(8*$AP429*((($D$398-$Y429)/2-$D$392)-$D$393/2)/((MIN($D$397,$D$397/2+$D$399))*$D$389))))^2*(1+(1-$AK429/(MIN($D$397,$D$397/2+$D$399)))))))</f>
        <v>23.5347298034935</v>
      </c>
      <c r="AV429" s="322" t="n">
        <f aca="false">MIN(((IF($D$399&gt;=1.5*$D$393,2*(1.2*$AI429*$D$393*$D$392)*1,2*(0.5*$AI429*($D$399-(IF($D$396="Oversized",IF($D$393&lt;=0.875,0.0625,IF($D$393=1,0.125,IF($D$393&gt;=1.125,0.125))),0)))*$D$392)*1)))+((IF($D$397&gt;=3*$D$393,2*(1.2*$AI429*$D$393*$D$392)*($G429-1),2*(($D$397-$D$393/2-(IF($D$396="Oversized",IF($D$393&lt;=0.875,0.125,IF($D$393=1,0.1875,IF($D$393&gt;=1.125,0.25))),0)))/2*$AI429*$D$392)*($G429-1)))),2*1.2*$AI429*$D$392*$D$393*$G429)</f>
        <v>301.2375</v>
      </c>
      <c r="AW429" s="322" t="n">
        <f aca="false">0.4*$D$389*(2*(($G429-1)*$D$397+(2*$D$399))*$D$392)</f>
        <v>221.4</v>
      </c>
      <c r="AX429" s="322" t="n">
        <f aca="false">MIN(0.3*$AI429*((2*(($G429-1)*$D$397+(2*$D$399))*$D$392)-2*($G429*$AK429*$D$392)),0.4*$D$389*(2*(($G429-1)*$D$397+(2*$D$399))*$D$392))</f>
        <v>181.884375</v>
      </c>
      <c r="AY429" s="322" t="n">
        <f aca="false">0.3*$AI429*(2*(($D$399+($G429-1)*$D$397)-(($G429-1)*$AK429+$AK429/2))*$D$392)+0.5*$AI429*(2*((2*$D$390+$Y429-$D$398)/2-$AK429/2)*$D$392)</f>
        <v>193.46625</v>
      </c>
      <c r="AZ429" s="322" t="n">
        <f aca="false">(2*(IF($D$394="A325",IF($D$395="N",21,IF($D$395="X",30,IF($D$396="Standard",17,15))),IF($D$394="A490",IF($D$395="N",28,IF($D$395="X",40,IF($D$396="Standard",21,18)))))*(PI()*$D$393^2/4)))</f>
        <v>20.4448959409398</v>
      </c>
      <c r="BA429" s="322" t="n">
        <f aca="false">($G429*$AZ429)*(COS(IF($F429&gt;0,90-(ATAN($E429/$F429)*(180/PI())),0)*PI()/180))</f>
        <v>87.8630757971932</v>
      </c>
      <c r="BB429" s="322" t="n">
        <f aca="false">($G429*$AZ429)*(SIN(IF($F429&gt;0,90-(ATAN($E429/$F429)*(180/PI())),0)*PI()/180))</f>
        <v>112.968024870818</v>
      </c>
      <c r="BC429" s="322" t="n">
        <f aca="false">MIN((IF($D$399&gt;=1.5*$D$393,2*(1.2*$AI429*$D$393*$D$392)*1,2*(0.5*$AI429*($D$399-(IF($D$396="Oversized",IF($D$393&lt;=0.875,0.0625,IF($D$393=1,0.125,IF($D$393&gt;=1.125,0.125))),0)))*$D$392)*1))+(IF($D$397&gt;=3*$D$393,2*(1.2*$AI429*$D$393*$D$392)*($G429-1),2*(($D$397-$D$393/2-(IF($D$396="Oversized",IF($D$393&lt;=0.875,0.125,IF($D$393=1,0.1875,IF($D$393&gt;=1.125,0.25))),0)))/2*$AI429*$D$392)*($G429-1))),2*1.2*$AI429*$D$392*$D$393*$G429)</f>
        <v>301.2375</v>
      </c>
      <c r="BD429" s="322" t="n">
        <f aca="false">(MIN((IF(($D$391-$I429)&gt;=1.5*$D$393,2*(1.2*$AI429*$D$393*$D$392)*$G429,2*(0.5*$AI429*(($D$391-$I429)-(IF($D$396="Oversized",IF($D$393&lt;=0.875,0.0625,IF($D$393=1,0.125,IF($D$393&gt;=1.125,0.125))),0)))*$D$392)*$G429))+0,2*1.2*$AI429*$D$392*$D$393*$G429))*IF(1-($E429/$BC429)^2&gt;0,(1-($E429/$BC429)^2),0.0001)</f>
        <v>319.181847310332</v>
      </c>
      <c r="BE429" s="322" t="n">
        <f aca="false">0.4*$D$389*(2*(($G429-1)*$D$397+(2*$D$399))*$D$392)</f>
        <v>221.4</v>
      </c>
      <c r="BF429" s="322" t="n">
        <f aca="false">MIN(0.3*$AI429*((2*(($G429-1)*$D$397+(2*$D$399))*$D$392)-2*($G429*$AK429*$D$392)),0.4*$D$389*(2*(($G429-1)*$D$397+(2*$D$399))*$D$392))</f>
        <v>181.884375</v>
      </c>
      <c r="BG429" s="322" t="n">
        <f aca="false">(0.6*$D$389*(2*(($G429-1)*$D$397+(2*$D$399))*$D$392))*IF(1-($E429/$BE429)^2&gt;0,(1-($E429/$BE429)^2),0.0001)</f>
        <v>331.055575501355</v>
      </c>
      <c r="BH429" s="322" t="n">
        <f aca="false">(MIN(0.5*$AI429*MIN(((2*(($G429-1)*$D$397+(2*$D$399))*$D$392)-2*($G429*($AK429+0.0625)*$D$392)),(0.85*2*(($G429-1)*$D$397+(2*$D$399))*$D$392)),0.6*$D$389*(2*(($G429-1)*$D$397+(2*$D$399))*$D$392)))*IF(1-($E429/$BF429)^2&gt;0,(1-($E429/$BF429)^2),0.0001)</f>
        <v>292.2567493804</v>
      </c>
      <c r="BI429" s="322" t="n">
        <f aca="false">0.3*$AI429*(2*(($D$399+($G429-1)*$D$397)-(($G429-1)*$AK429+$AK429/2))*$D$392)+0.5*$AI429*(2*(($D$391-$I429)-$AK429/2)*$D$392)</f>
        <v>194.11875</v>
      </c>
      <c r="BJ429" s="322" t="n">
        <f aca="false">(0.3*$AI429*(2*(($D$391-$I429)-$AK429/2)*$D$392)+0.5*$AI429*(2*(($D$399+($G429-1)*$D$397)-(($G429-1)*$AK429+$AK429/2))*$D$392))*IF(1-($E429/$BI429)^2&gt;0,(1-($E429/$BI429)^2),0.0001)</f>
        <v>298.380563777171</v>
      </c>
      <c r="BK429" s="322" t="n">
        <f aca="false">(0.3*$AI429*(2*(2*(($D$391-$I429)-$AK429/2))*$D$392)+0.5*$AI429*(2*(($G429-1)*$D$397-($G429-1)*$AK429)*$D$392))</f>
        <v>296.071875</v>
      </c>
      <c r="BL429" s="322" t="str">
        <f aca="false">IF($D429="Column",MIN((1.2*$AJ429*$D$393*$Y429*(1))+(IF($D$397&gt;=3*$D$393,(1.2*$AJ429*$D$393*$Y429)*($G429-1),($D$397-$D$393/2-0)/2*$AJ429*$Y429*($G429-1))),1.2*$AJ429*$Y429*$D$393*$G429),"---")</f>
        <v>---</v>
      </c>
      <c r="BM429" s="322" t="str">
        <f aca="false">IF($D429="Column",((MIN((IF(($I429-$D$400)&gt;=1.5*$D$393,1.2*$AJ429*$D$393*$Y429*1,0.5*$AJ429*(($I429-$D$400)-0)*$Y429*1))+(IF($D$397&gt;=3*$D$393,(1.2*$AJ429*$D$393*$Y429)*($G429-1),($D$397-$D$393/2-0)/2*$AJ429*$Y429*($G429-1))),1.2*$AJ429*$Y429*$D$393*$G429))*IF(1-($E429/$BL429)^2&gt;0,(1-($E429/$BL429)^2),0.0001)),"---")</f>
        <v>---</v>
      </c>
      <c r="BN429" s="322" t="str">
        <f aca="false">IF($D429="Column",0.4*$D$388*($X429*$Y429),"---")</f>
        <v>---</v>
      </c>
      <c r="BO429" s="322" t="str">
        <f aca="false">IF($D429="Column",MIN(0.3*$AJ429*(($X429-$G429*$AL429)*$Y429),0.4*$D$388*($X429*$Y429)),"---")</f>
        <v>---</v>
      </c>
      <c r="BP429" s="322" t="str">
        <f aca="false">IF($D429="Column",(0.6*$D$388*$W429)*IF(1-($E429/$BN429)^2&gt;0,(1-($E429/$BN429)^2),0.0001),"---")</f>
        <v>---</v>
      </c>
      <c r="BQ429" s="322" t="str">
        <f aca="false">IF($D429="Column",(MIN(0.5*$AJ429*(MIN($W429-($G429*($AL429+0.0625))*$Y429,0.85*$W429)),0.6*$D$388*$W429))*IF(1-($E429/$BO429)^2&gt;0,(1-($E429/$BO429)^2),0.0001),"---")</f>
        <v>---</v>
      </c>
      <c r="BR429" s="322" t="str">
        <f aca="false">IF($D429="Column",0.3*$AJ429*(2*(($I429-$D$400)-$AL429/2)*$Y429)+0.5*$AJ429*((($G429-1)*$D$397-($G429-1)*$AL429)*$Y429),"---")</f>
        <v>---</v>
      </c>
      <c r="BS429" s="322" t="n">
        <f aca="false">IF(AND($J429&gt;0,$K429&gt;0,$L429=0),MIN((IF(($H429-$K429)&gt;=1.5*$D$393,1.2*$AJ429*$D$393*$Y429*1,0.5*$AJ429*(($H429-$K429)-0)*$Y429*1))+(IF($D$397&gt;=3*$D$393,1.2*$AJ429*$D$393*$Y429*($G429-1),($D$397-$D$393/2-0)/2*$AJ429*$Y429*($G429-1))),1.2*$AJ429*$Y429*$D$393*$G429),"---")</f>
        <v>176.726</v>
      </c>
      <c r="BT429" s="322" t="n">
        <f aca="false">IF(AND($J429&gt;0,$K429&gt;0,$L429=0),(MIN((IF(($I429-$D$400)&gt;=1.5*$D$393,1.2*$AJ429*$D$393*$Y429*1,0.5*$AJ429*(($I429-$D$400)-0)*$Y429*1))+(IF($D$397&gt;=3*$D$393,(1.2*$AJ429*$D$393*$Y429)*($G429-1),($D$397-$D$393/2-0)/2*$AJ429*$Y429*($G429-1))),1.2*$AJ429*$Y429*$D$393*$G429))*IF(1-($E429/$BS429)^2&gt;0,(1-($E429/$BS429)^2),0.0001),"---")</f>
        <v>186.646171551703</v>
      </c>
      <c r="BU429" s="322" t="n">
        <f aca="false">IF(AND($J429&gt;0,$K429&gt;0,$L429=0),0.4*$D$388*(($X429-$K429)*$Y429),"---")</f>
        <v>138.7584</v>
      </c>
      <c r="BV429" s="322" t="n">
        <f aca="false">IF(AND($J429&gt;0,$K429&gt;0,$L429=0),MIN(0.3*$AJ429*((($X429-$K429)-$G429*$AL429)*$Y429),0.4*$D$388*(($X429-$K429)*$Y429)),"---")</f>
        <v>117.4239</v>
      </c>
      <c r="BW429" s="322" t="n">
        <f aca="false">IF(AND($J429&gt;0,$K429&gt;0,$L429=0),($W429-($Z429*$AA429+($K429-$AA429)*$Y429)),"---")</f>
        <v>15.706</v>
      </c>
      <c r="BX429" s="322" t="n">
        <f aca="false">IF(AND($J429&gt;0,$K429&gt;0,$L429=0),(0.6*$D$388*($W429-($Z429*$AA429+($K429-$AA429)*$Y429)))*IF(1-($E429/$BU429)^2&gt;0,(1-($E429/$BU429)^2),0.0001),"---")</f>
        <v>336.533384737174</v>
      </c>
      <c r="BY429" s="322" t="n">
        <f aca="false">IF(AND($J429&gt;0,$K429&gt;0,$L429=0),(MIN(0.5*$AJ429*(MIN(($W429-($Z429*$AA429+($K429-$AA429)*$Y429))-($G429*($AL429+0.0625))*$Y429,0.85*($W429-($Z429*$AA429+($K429-$AA429)*$Y429)))),0.6*$D$388*($W429-($Z429*$AA429+($K429-$AA429)*$Y429))))*IF(1-($E429/$BV429)^2&gt;0,(1-($E429/$BV429)^2),0.0001),"---")</f>
        <v>335.456714336584</v>
      </c>
      <c r="BZ429" s="322" t="n">
        <f aca="false">IF(AND($J429&gt;0,$K429&gt;0,$L429=0),0.3*$AJ429*((($H429-$K429)+($G429-1)*$D$397-(($G429-1)*$AL429+$AL429/2))*$Y429)+0.5*$AJ429*((($I429-$D$400)-$AL429/2)*$Y429),"---")</f>
        <v>113.883</v>
      </c>
      <c r="CA429" s="322" t="n">
        <f aca="false">IF(AND($J429&gt;0,$K429&gt;0,$L429=0),(0.3*$AJ429*(2*(($I429-$D$400)-$AL429/2)*$Y429)+0.5*$AJ429*((($G429-1)*$D$397-($G429-1)*$AL429)*$Y429)),"---")</f>
        <v>173.6955</v>
      </c>
      <c r="CB429" s="322" t="n">
        <f aca="false">IF(AND($J429&gt;0,$K429&gt;0,$L429=0),(0.3*$AJ429*((($I429-$D$400)-$AL429/2)*$Y429)+0.5*$AJ429*((($H429-$K429)+($G429-1)*$D$397-(($G429-1)*$AL429+$AL429/2))*$Y429))*IF(1-($E429/$BZ429)^2&gt;0,(1-($E429/$BZ429)^2),0.0001),"---")</f>
        <v>173.679762120178</v>
      </c>
      <c r="CC429" s="322" t="n">
        <f aca="false">IF(AND($J429&gt;0,$K429&gt;0,$L429=0),($X429-$K429),"---")</f>
        <v>21.9</v>
      </c>
      <c r="CD429" s="322" t="n">
        <f aca="false">IF(AND($J429&gt;0,$K429&gt;0,$L429=0),IF($J429&gt;0,MIN(15700*(IF(($J429/$X429)&lt;=1,2*($J429/$X429),1+($J429/$X429)))*(IF(($J429/$CC429)&lt;=1,2.2*(1/($J429/$CC429))^1.65,2.2*(1/($J429/$CC429))))*($Y429/$CC429)^2,0.6*$D$388)*IF(1-$F429/(0.6*$D$388*$BW429)&gt;0,(1-$F429/(0.6*$D$388*$BW429)),0.0001)*(($Z429*$AA429^3/12+$Z429*$AA429*((($Z429*$AA429^2/2+($CC429-$AA429)*$Y429*($AA429+($CC429-$AA429)/2))/(($CC429-$AA429)*$Y429+$Z429*$AA429))-$AA429/2)^2+$Y429*($CC429-$AA429)^3/12+($CC429-$AA429)*$Y429*($AA429+($CC429-$AA429)/2-(($Z429*$AA429^2/2+($CC429-$AA429)*$Y429*($AA429+($CC429-$AA429)/2))/(($CC429-$AA429)*$Y429+$Z429*$AA429)))^2)/($CC429-(($Z429*$AA429^2/2+($CC429-$AA429)*$Y429*($AA429+($CC429-$AA429)/2))/(($CC429-$AA429)*$Y429+$Z429*$AA429))))/($J429+$D$400),"---"),"---")</f>
        <v>161.944073614325</v>
      </c>
      <c r="CE429" s="322" t="str">
        <f aca="false">IF(AND($J429&gt;0,$K429&gt;0,$L429&gt;0),MIN((IF(($H429-$K429)&gt;=1.5*$D$393,1.2*$AJ429*$D$393*$Y429*1,0.5*$AJ429*(($H429-$K429)-0)*$Y429*1))+(IF($D$397&gt;=3*$D$393,1.2*$AJ429*$D$393*$Y429*($G429-1),($D$397-$D$393/2-0)/2*$AJ429*$Y429*($G429-1))),1.2*$AJ429*$Y429*$D$393*$G429),"---")</f>
        <v>---</v>
      </c>
      <c r="CF429" s="322" t="str">
        <f aca="false">IF(AND($J429&gt;0,$K429&gt;0,$L429&gt;0),(MIN((IF(($I429-$D$400)&gt;=1.5*$D$393,1.2*$AJ429*$D$393*$Y429*1,0.5*$AJ429*(($I429-$D$400)-0)*$Y429*1))+(IF($D$397&gt;=3*$D$393,(1.2*$AJ429*$D$393*$Y429)*($G429-1),($D$397-$D$393/2-0)/2*$AJ429*$Y429*($G429-1))),1.2*$AJ429*$Y429*$D$393*$G429))*IF(1-($E429/$CE429)^2&gt;0,(1-($E429/$CE429)^2),0.0001),"---")</f>
        <v>---</v>
      </c>
      <c r="CG429" s="322" t="str">
        <f aca="false">IF(AND($J429&gt;0,$K429&gt;0,$L429&gt;0),0.4*$D$388*(($X429-($K429+$L429))*$Y429),"---")</f>
        <v>---</v>
      </c>
      <c r="CH429" s="322" t="str">
        <f aca="false">IF(AND($J429&gt;0,$K429&gt;0,$L429&gt;0),MIN(0.3*$AJ429*((($X429-($K429+$L429))-$G429*$AL429)*$Y429),0.4*$D$388*(($X429-($K429+$L429))*$Y429)),"---")</f>
        <v>---</v>
      </c>
      <c r="CI429" s="322" t="str">
        <f aca="false">IF(AND($J429&gt;0,$K429&gt;0,$L429&gt;0),(($X429-($K429+$L429))*$Y429),"---")</f>
        <v>---</v>
      </c>
      <c r="CJ429" s="322" t="str">
        <f aca="false">IF(AND($J429&gt;0,$K429&gt;0,$L429&gt;0),(0.6*$D$388*(($X429-($K429+$L429))*$Y429))*IF(1-($E429/$CG429)^2&gt;0,(1-($E429/$CG429)^2),0.0001),"---")</f>
        <v>---</v>
      </c>
      <c r="CK429" s="322" t="str">
        <f aca="false">IF(AND($J429&gt;0,$K429&gt;0,$L429&gt;0),(MIN(0.5*$AJ429*(MIN((($X429-($K429+$L429))*$Y429)-($G429*($AL429+0.0625))*$Y429,0.85*(($X429-($K429+$L429))*$Y429))),0.6*$D$388*(($X429-($K429+$L429))*$Y429)))*IF(1-($E429/$CH429)^2&gt;0,(1-($E429/$CH429)^2),0.0001),"---")</f>
        <v>---</v>
      </c>
      <c r="CL429" s="322" t="str">
        <f aca="false">IF(AND($J429&gt;0,$K429&gt;0,$L429&gt;0),0.3*$AJ429*((($H429-$K429)+($G429-1)*$D$397-(($G429-1)*$AL429+$AL429/2))*$Y429)+0.5*$AJ429*((($I429-$D$400)-$AL429/2)*$Y429),"---")</f>
        <v>---</v>
      </c>
      <c r="CM429" s="322" t="str">
        <f aca="false">IF(AND($J429&gt;0,$K429&gt;0,$L429&gt;0),(0.3*$AJ429*(2*(($I429-$D$400)-$AL429/2)*$Y429)+0.5*$AJ429*((($G429-1)*$D$397-($G429-1)*$AL429)*$Y429)),"---")</f>
        <v>---</v>
      </c>
      <c r="CN429" s="322" t="str">
        <f aca="false">IF(AND($J429&gt;0,$K429&gt;0,$L429&gt;0),(0.3*$AJ429*((($I429-$D$400)-$AL429/2)*$Y429)+0.5*$AJ429*((($H429-$K429)+($G429-1)*$D$397-(($G429-1)*$AL429+$AL429/2))*$Y429))*IF(1-($E429/$CL429)^2&gt;0,(1-($E429/$CL429)^2),0.0001),"---")</f>
        <v>---</v>
      </c>
      <c r="CO429" s="322" t="str">
        <f aca="false">IF(AND($J429&gt;0,$K429&gt;0,$L429&gt;0),($X429-($K429+$L429)),"---")</f>
        <v>---</v>
      </c>
      <c r="CP429" s="322" t="str">
        <f aca="false">IF(AND($J429&gt;0,$K429&gt;0,$L429&gt;0),MIN(33820*$Y429^2/($J429*$CO429)*(3.5-7.5*((MAX($K429,$L429))/$X429)),0.6*$D$388)*IF(1-$F429/(0.6*$D$388*$CI429)&gt;0,(1-$F429/(0.6*$D$388*$CI429)),0.0001)*(($Y429*$CO429^3/12)/($CO429/2))/($J429+$D$400),"---")</f>
        <v>---</v>
      </c>
      <c r="CQ429" s="327" t="n">
        <f aca="false">IF($C429="","---",1)</f>
        <v>1</v>
      </c>
      <c r="CR429" s="327" t="str">
        <f aca="false">IF($P429="**No**",1,"---")</f>
        <v>---</v>
      </c>
      <c r="CS429" s="327" t="str">
        <f aca="false">IF(AND($E429&gt;0,$F429=0),IF(OR($E429&gt;$AO429*$D$401,$E429&gt;$BA429*$D$401),1,"---"),IF(AND($E429=0,$F429&gt;0),IF(OR($F429&gt;$AQ429*$D$401,$F429&gt;$BB429*$D$401),1,"---"),IF(AND($E429&gt;0,$F429&gt;0),IF(OR($E429&gt;$AO429*$D$401,$E429&gt;$BA429*$D$401,$F429&gt;$AQ429*$D$401,$F429&gt;$BB429*$D$401),1,"---"),IF(AND($E429=0,$F429=0),"---"))))</f>
        <v>---</v>
      </c>
      <c r="CT429" s="327" t="str">
        <f aca="false">IF($F429&gt;0,IF($F429&gt;$AU429*$D$401,1,"---"),"---")</f>
        <v>---</v>
      </c>
      <c r="CU429" s="327" t="str">
        <f aca="false">IF($D429="Column","---",IF($E429&gt;0,IF(AND($J429&gt;0,$K429&gt;0,$L429=0),IF($E429&gt;$CD429*$D$401,1,"---"),IF($E429&gt;$CP429*$D$401,1,"---")),"---"))</f>
        <v>---</v>
      </c>
      <c r="CV429" s="328" t="str">
        <f aca="false">IF($D429="Column","---",IF($E429&gt;0,IF(AND($J429&gt;0,$K429&gt;0,$L429=0),IF($E429&gt;$BZ429*$D$401,1,"---"),IF($E429&gt;$CL429*$D$401,1,"---")),"---"))</f>
        <v>---</v>
      </c>
    </row>
    <row r="430" customFormat="false" ht="12.75" hidden="false" customHeight="false" outlineLevel="0" collapsed="false">
      <c r="A430" s="318" t="s">
        <v>678</v>
      </c>
      <c r="B430" s="318" t="s">
        <v>655</v>
      </c>
      <c r="C430" s="318" t="s">
        <v>675</v>
      </c>
      <c r="D430" s="319" t="s">
        <v>664</v>
      </c>
      <c r="E430" s="320" t="n">
        <v>29.0632</v>
      </c>
      <c r="F430" s="320" t="n">
        <v>15.2169</v>
      </c>
      <c r="G430" s="321" t="n">
        <f aca="false">IF($D430="Column",IF(($X430-$H430-$D$399-$AB430)/$D$397+1-FLOOR((($X430-$H430-$D$399-$AB430)/$D$397+1),1)&gt;=0.95,FLOOR((($X430-$H430-$D$399-$AB430)/$D$397+1),1)+1,FLOOR((($X430-$H430-$D$399-$AB430)/$D$397+1),1)),MIN(IF(($X430-$H430-$D$399-$AB430)/$D$397+1-FLOOR((($X430-$H430-$D$399-$AB430)/$D$397+1),1)&gt;=0.95,FLOOR((($X430-$H430-$D$399-$AB430)/$D$397+1),1)+1,FLOOR((($X430-$H430-$D$399-$AB430)/$D$397+1),1)),IF(($AD430-$H430-$D$399-$AH430)/$D$397+1-FLOOR((($AD430-$H430-$D$399-$AH430)/$D$397+1),1)&gt;=0.95,FLOOR((($AD430-$H430-$D$399-$AH430)/$D$397+1),1)+1,FLOOR((($AD430-$H430-$D$399-$AH430)/$D$397+1),1))))</f>
        <v>6</v>
      </c>
      <c r="H430" s="322" t="n">
        <f aca="false">MAX(IF(($AB430+$D$399-INT($AB430+$D$399))*100&lt;=25,25,IF(($AB430+$D$399-INT($AB430+$D$399))*100&lt;=50,50,IF(($AB430+$D$399-INT($AB430+$D$399))*100&lt;=75,75,IF(($AB430+$D$399-INT($AB430+$D$399))*100&lt;=100,100))))*1/100+INT($AB430+$D$399),IF($D430="Column",0,IF(($AH430+$D$399-INT($AH430+$D$399))*100&lt;=25,25,IF(($AH430+$D$399-INT($AH430+$D$399))*100&lt;=50,50,IF(($AH430+$D$399-INT($AH430+$D$399))*100&lt;=75,75,IF(($AH430+$D$399-INT($AH430+$D$399))*100&lt;=100,100))))*1/100+INT($AH430+$D$399)),IF($X430&gt;9,3,2.5))</f>
        <v>4</v>
      </c>
      <c r="I430" s="322" t="n">
        <f aca="false">IF($D$391=3,1.75,IF($D$391=3.5,2,IF($D$391=4,2.5,IF($D$391=5,3,IF($D$391=6,3.5,IF($D$391=7,4,IF($D$391=8,4.5,IF($D$391=9,5))))))))</f>
        <v>2</v>
      </c>
      <c r="J430" s="322" t="n">
        <f aca="false">IF($D430="Column",0,IF(($AF430/2-INT($AF430/2))*100&lt;=25,25,IF(($AF430/2-INT($AF430/2))*100&lt;=50,50,IF(($AF430-INT($AF430/2))*100&lt;=75,75,IF(($AF430/2-INT($AF430/2))*100&lt;=100,100))))*1/100+INT($AF430/2))</f>
        <v>8.5</v>
      </c>
      <c r="K430" s="322" t="n">
        <f aca="false">IF($D430="Column",0,IF((MAX($AB430,$AH430)-INT(MAX($AB430,$AH430)))*100&lt;=25,25,IF((MAX($AB430,$AH430)-INT(MAX($AB430,$AH430)))*100&lt;=50,50,IF((MAX($AB430,$AH430)-INT(MAX($AB430,$AH430)))*100&lt;=75,75,IF((MAX($AB430,$AH430)-INT(MAX($AB430,$AH430)))*100&lt;=100,100))))*1/100+INT(MAX($AB430,$AH430)))</f>
        <v>2.75</v>
      </c>
      <c r="L430" s="322" t="n">
        <f aca="false">IF($D430="Column",0,IF($X430&lt;$AD430-$AH430,0,IF((MAX($X430-$AD430+$AH430,0)-INT(MAX($X430-$AD430+$AH430,0)))*100&lt;=25,25,IF((MAX($X430-$AD430+$AH430,0)-INT(MAX($X430-$AD430+$AH430,0)))*100&lt;=50,50,IF((MAX($X430-$AD430+$AH430,0)-INT(MAX($X430-$AD430+$AH430,0)))*100&lt;=75,75,IF((MAX($X430-$AD430+$AH430,0)-INT(MAX($X430-$AD430+$AH430,0)))*100&lt;=100,100))))*1/100+INT(MAX($X430-$AD430+$AH430,0))))</f>
        <v>0</v>
      </c>
      <c r="M430" s="323" t="n">
        <f aca="false">LOOKUP($G430,$B$4:$B$15,$C$4:$C$15)</f>
        <v>17.5</v>
      </c>
      <c r="N430" s="323" t="n">
        <f aca="false">IF($E430=0,"---",$E430/(MIN($Q430,$S430,$U430)))</f>
        <v>0.296283609858042</v>
      </c>
      <c r="O430" s="323" t="n">
        <f aca="false">IF($F430=0,"---",$F430/MIN($R430,$T430,$V430))</f>
        <v>0.754334132927448</v>
      </c>
      <c r="P430" s="329" t="str">
        <f aca="false">IF(AND($E430&gt;0,$F430=0),IF($N430&lt;=$D$401,"Yes","**No**"),IF(AND($E430=0,$F430&gt;0),IF($O430&lt;=$D$401,"Yes","**No**"),IF(AND($E430&gt;0,$F430&gt;0),IF(AND($N430&lt;=$D$401,$O430&lt;=$D$401),"Yes","**No**"),IF(AND($E430=0,$F430=0),"Yes"))))</f>
        <v>Yes</v>
      </c>
      <c r="Q430" s="322" t="str">
        <f aca="false">IF($E430=0,"---",IF($D430="Column",MIN($AO430,$AV430,$AW430,$AX430,$AY430,$BA430,$BC430,$BE430,$BF430,$BI430,$BL430,$BN430,$BO430),"---"))</f>
        <v>---</v>
      </c>
      <c r="R430" s="322" t="str">
        <f aca="false">IF($F430=0,"---",IF($D430="Column",MIN($AQ430,$AU430,$BB430,$BD430,$BG430,$BH430,$BJ430,$BK430,$BM430,$BP430,$BQ430,$BR430),"---"))</f>
        <v>---</v>
      </c>
      <c r="S430" s="322" t="n">
        <f aca="false">IF($E430=0,"---",IF(AND($J430&gt;0,$K430&gt;0,$L430=0),MIN($AO430,$AV430,$AW430,$AX430,$AY430,$BA430,$BC430,$BE430,$BF430,$BI430,$BS430,$BU430,$BV430,$BZ430,$CD430),"---"))</f>
        <v>98.0925</v>
      </c>
      <c r="T430" s="322" t="n">
        <f aca="false">IF($F430=0,"---",IF(AND($J430&gt;0,$K430&gt;0,$L430=0),MIN($AQ430,$AU430,$BB430,$BD430,$BG430,$BH430,$BJ430,$BK430,$BT430,$BX430,$BY430,$CA430,$CB430),"---"))</f>
        <v>20.1726255458515</v>
      </c>
      <c r="U430" s="322" t="str">
        <f aca="false">IF($E430=0,"---",IF(AND($J430&gt;0,$K430&gt;0,$L430&gt;0),MIN($AO430,$AV430,$AW430,$AX430,$AY430,$BA430,$BC430,$BE430,$BF430,$BI430,$CE430,$CG430,$CH430,$CL430,$CP430),"---"))</f>
        <v>---</v>
      </c>
      <c r="V430" s="322" t="str">
        <f aca="false">IF($F430=0,"---",IF(AND($J430&gt;0,$K430&gt;0,$L430&gt;0),MIN($AQ430,$AU430,$BB430,$BD430,$BG430,$BH430,$BJ430,$BK430,$CF430,$CJ430,$CK430,$CM430,$CN430),"---"))</f>
        <v>---</v>
      </c>
      <c r="W430" s="321" t="n">
        <f aca="false">VLOOKUP($C430,$CW$4:$DC$378,2,FALSE())</f>
        <v>22.4</v>
      </c>
      <c r="X430" s="321" t="n">
        <f aca="false">VLOOKUP($C430,$CW$4:$DC$378,3,FALSE())</f>
        <v>23.9</v>
      </c>
      <c r="Y430" s="321" t="n">
        <f aca="false">VLOOKUP($C430,$CW$4:$DC$378,4,FALSE())</f>
        <v>0.44</v>
      </c>
      <c r="Z430" s="321" t="n">
        <f aca="false">VLOOKUP($C430,$CW$4:$DC$378,5,FALSE())</f>
        <v>8.99</v>
      </c>
      <c r="AA430" s="321" t="n">
        <f aca="false">VLOOKUP($C430,$CW$4:$DC$378,6,FALSE())</f>
        <v>0.68</v>
      </c>
      <c r="AB430" s="321" t="n">
        <f aca="false">VLOOKUP($C430,$CW$4:$DC$378,7,FALSE())</f>
        <v>1.18</v>
      </c>
      <c r="AC430" s="321" t="n">
        <f aca="false">IF($D430="Column",0,VLOOKUP($D430,$CW$4:$DC$378,2,FALSE()))</f>
        <v>82.4</v>
      </c>
      <c r="AD430" s="321" t="n">
        <f aca="false">IF($D430="Column",0,VLOOKUP($D430,$CW$4:$DC$378,3,FALSE()))</f>
        <v>36.5</v>
      </c>
      <c r="AE430" s="321" t="n">
        <f aca="false">IF($D430="Column",0,VLOOKUP($D430,$CW$4:$DC$378,4,FALSE()))</f>
        <v>0.885</v>
      </c>
      <c r="AF430" s="321" t="n">
        <f aca="false">IF($D430="Column",0,VLOOKUP($D430,$CW$4:$DC$378,5,FALSE()))</f>
        <v>16.6</v>
      </c>
      <c r="AG430" s="321" t="n">
        <f aca="false">IF($D430="Column",0,VLOOKUP($D430,$CW$4:$DC$378,6,FALSE()))</f>
        <v>1.57</v>
      </c>
      <c r="AH430" s="321" t="n">
        <f aca="false">IF($D430="Column",0,VLOOKUP($D430,$CW$4:$DC$378,7,FALSE()))</f>
        <v>2.52</v>
      </c>
      <c r="AI430" s="321" t="n">
        <f aca="false">IF($D$389=36,58,IF($D$389=50,65))</f>
        <v>58</v>
      </c>
      <c r="AJ430" s="321" t="n">
        <f aca="false">IF($D$388=36,58,IF($D$388=50,65))</f>
        <v>58</v>
      </c>
      <c r="AK430" s="321" t="n">
        <f aca="false">IF($D$396="Standard",IF($D$393=0.75,0.8125,IF($D$393=0.875,0.9375,IF($D$393=1,1.0625,IF($D$393&gt;=1.125,$D$393+0.0625)))),IF($D$393=0.75,0.9375,IF($D$393=0.875,1.0625,IF($D$393=1,1.25,IF($D$393&gt;=1.125,$D$393+0.3125)))))</f>
        <v>0.9375</v>
      </c>
      <c r="AL430" s="321" t="n">
        <f aca="false">IF($D$393=0.75,0.8125,IF($D$393=0.875,0.9375,IF($D$393=1,1.0625,IF($D$393&gt;=1.125,$D$393+0.0625))))</f>
        <v>0.9375</v>
      </c>
      <c r="AM430" s="321" t="n">
        <f aca="false">IF($D$393=0.75,IF($D$394="A325",28,35),IF($D$393=0.875,IF($D$394="A325",39,49),IF($D$393=1,IF($D$394="A325",51,64),IF($D$393=1.125,IF($D$394="A325",56,80),IF($D$393=1.25,IF($D$394="A325",71,102),IF($D$393=1.375,IF($D$394="A325",85,121),IF($D$393=1.5,IF($D$394="A325",103,148))))))))</f>
        <v>39</v>
      </c>
      <c r="AN430" s="322" t="n">
        <f aca="false">(IF($D$394="A325",IF($D$395="N",21,IF($D$395="X",30,(IF($D$396="Standard",17,15)*IF(1-$F430/(2*$G430)/$AM430&gt;0,(1-$F430/(2*$G430)/$AM430),0.0001)))),IF($D$394="A490",IF($D$395="N",28,IF($D$395="X",40,(IF($D$396="Standard",21,18)*IF(1-$F430/(2*$G430)/$AM430&gt;0,(1-$F430/(2*$G430)/$AM430),0.0001))))))*(PI()*$D$393^2/4))</f>
        <v>9.89006769585059</v>
      </c>
      <c r="AO430" s="322" t="n">
        <f aca="false">(2*$G430)*$AN430</f>
        <v>118.680812350207</v>
      </c>
      <c r="AP430" s="322" t="n">
        <f aca="false">(IF($D$394="A325",IF($D$395="N",IF((44^2-4.39*(($E430/(2*$G430))/(PI()*$D$393^2/4))^2)&gt;0,SQRT(44^2-4.39*(($E430/(2*$G430))/(PI()*$D$393^2/4))^2),0.0001),IF($D$395="X",IF((44^2-2.15*(($E430/(2*$G430))/(PI()*$D$393^2/4))^2)&gt;0,SQRT(44^2-2.15*(($E430/(2*$G430))/(PI()*$D$393^2/4))^2),0.0001),44)),IF($D$394="A490",IF($D$395="N",IF((54^2-3.75*(($E430/(2*$G430))/(PI()*$D$393^2/4))^2)&gt;0,SQRT(54^2-3.75*(($E430/(2*$G430))/(PI()*$D$393^2/4))^2),0.0001),IF($D$395="X",IF((54^2-3.75*(($E430/(2*$G430))/(PI()*$D$393^2/4))^2)&gt;0,SQRT(54^2-3.75*(($E430/(2*$G430))/(PI()*$D$393^2/4))^2),0.0001),54))))*(PI()*$D$393^2/4))</f>
        <v>26.4581006294515</v>
      </c>
      <c r="AQ430" s="322" t="n">
        <f aca="false">(2*$G430)*$AP430</f>
        <v>317.497207553418</v>
      </c>
      <c r="AR430" s="322" t="n">
        <f aca="false">(IF($F430&gt;0,(1/(((($D$398-$Y430)/2-$D$392)-$D$393/2)/((MIN((2*$D$390+$Y430-$D$398)/2,1.25*(($D$398-$Y430)/2-$D$392)))+$D$393/2)))*($AP430/($F430/(2*$G430))-1),0))</f>
        <v>22.0623347447112</v>
      </c>
      <c r="AS430" s="323" t="n">
        <f aca="false">(SQRT(8*($F430/(2*$G430))*((($D$398-$Y430)/2-$D$392)-$D$393/2)/((MIN($D$397,$D$397/2+$D$399))*$D$389*(1+(1-$AK430/(MIN($D$397,$D$397/2+$D$399)))*(IF($AR430&gt;=1,1,MIN(1,(1/(1-$AK430/(MIN($D$397,$D$397/2+$D$399))))*($AR430/(1-$AR430)))))))))</f>
        <v>0.325696541957268</v>
      </c>
      <c r="AT430" s="323" t="n">
        <f aca="false">((1/((1-$AK430/(MIN($D$397,$D$397/2+$D$399)))*(1+(((($D$398-$Y430)/2-$D$392)-$D$393/2)/((MIN((2*$D$390+$Y430-$D$398)/2,1.25*(($D$398-$Y430)/2-$D$392)))+$D$393/2))))*(((SQRT(8*$AP430*((($D$398-$Y430)/2-$D$392)-$D$393/2)/((MIN($D$397,$D$397/2+$D$399))*$D$389)))/$D$392)^2-1)))</f>
        <v>20.049352260759</v>
      </c>
      <c r="AU430" s="322" t="n">
        <f aca="false">IF($AT430&lt;0,(2*$G430)*$AP430,IF($AT430&lt;=1,(2*$G430)*$AP430*($D$392/(SQRT(8*$AP430*((($D$398-$Y430)/2-$D$392)-$D$393/2)/((MIN($D$397,$D$397/2+$D$399))*$D$389))))^2*(1+(1-$AK430/(MIN($D$397,$D$397/2+$D$399)))*$AT430),IF($AT430&gt;1,(2*$G430)*$AP430*($D$392/(SQRT(8*$AP430*((($D$398-$Y430)/2-$D$392)-$D$393/2)/((MIN($D$397,$D$397/2+$D$399))*$D$389))))^2*(1+(1-$AK430/(MIN($D$397,$D$397/2+$D$399)))))))</f>
        <v>20.1726255458515</v>
      </c>
      <c r="AV430" s="322" t="n">
        <f aca="false">MIN(((IF($D$399&gt;=1.5*$D$393,2*(1.2*$AI430*$D$393*$D$392)*1,2*(0.5*$AI430*($D$399-(IF($D$396="Oversized",IF($D$393&lt;=0.875,0.0625,IF($D$393=1,0.125,IF($D$393&gt;=1.125,0.125))),0)))*$D$392)*1)))+((IF($D$397&gt;=3*$D$393,2*(1.2*$AI430*$D$393*$D$392)*($G430-1),2*(($D$397-$D$393/2-(IF($D$396="Oversized",IF($D$393&lt;=0.875,0.125,IF($D$393=1,0.1875,IF($D$393&gt;=1.125,0.25))),0)))/2*$AI430*$D$392)*($G430-1)))),2*1.2*$AI430*$D$392*$D$393*$G430)</f>
        <v>255.5625</v>
      </c>
      <c r="AW430" s="322" t="n">
        <f aca="false">0.4*$D$389*(2*(($G430-1)*$D$397+(2*$D$399))*$D$392)</f>
        <v>189</v>
      </c>
      <c r="AX430" s="322" t="n">
        <f aca="false">MIN(0.3*$AI430*((2*(($G430-1)*$D$397+(2*$D$399))*$D$392)-2*($G430*$AK430*$D$392)),0.4*$D$389*(2*(($G430-1)*$D$397+(2*$D$399))*$D$392))</f>
        <v>154.96875</v>
      </c>
      <c r="AY430" s="322" t="n">
        <f aca="false">0.3*$AI430*(2*(($D$399+($G430-1)*$D$397)-(($G430-1)*$AK430+$AK430/2))*$D$392)+0.5*$AI430*(2*((2*$D$390+$Y430-$D$398)/2-$AK430/2)*$D$392)</f>
        <v>166.550625</v>
      </c>
      <c r="AZ430" s="322" t="n">
        <f aca="false">(2*(IF($D$394="A325",IF($D$395="N",21,IF($D$395="X",30,IF($D$396="Standard",17,15))),IF($D$394="A490",IF($D$395="N",28,IF($D$395="X",40,IF($D$396="Standard",21,18)))))*(PI()*$D$393^2/4)))</f>
        <v>20.4448959409398</v>
      </c>
      <c r="BA430" s="322" t="n">
        <f aca="false">($G430*$AZ430)*(COS(IF($F430&gt;0,90-(ATAN($E430/$F430)*(180/PI())),0)*PI()/180))</f>
        <v>108.674667900885</v>
      </c>
      <c r="BB430" s="322" t="n">
        <f aca="false">($G430*$AZ430)*(SIN(IF($F430&gt;0,90-(ATAN($E430/$F430)*(180/PI())),0)*PI()/180))</f>
        <v>56.8998442697629</v>
      </c>
      <c r="BC430" s="322" t="n">
        <f aca="false">MIN((IF($D$399&gt;=1.5*$D$393,2*(1.2*$AI430*$D$393*$D$392)*1,2*(0.5*$AI430*($D$399-(IF($D$396="Oversized",IF($D$393&lt;=0.875,0.0625,IF($D$393=1,0.125,IF($D$393&gt;=1.125,0.125))),0)))*$D$392)*1))+(IF($D$397&gt;=3*$D$393,2*(1.2*$AI430*$D$393*$D$392)*($G430-1),2*(($D$397-$D$393/2-(IF($D$396="Oversized",IF($D$393&lt;=0.875,0.125,IF($D$393=1,0.1875,IF($D$393&gt;=1.125,0.25))),0)))/2*$AI430*$D$392)*($G430-1))),2*1.2*$AI430*$D$392*$D$393*$G430)</f>
        <v>255.5625</v>
      </c>
      <c r="BD430" s="322" t="n">
        <f aca="false">(MIN((IF(($D$391-$I430)&gt;=1.5*$D$393,2*(1.2*$AI430*$D$393*$D$392)*$G430,2*(0.5*$AI430*(($D$391-$I430)-(IF($D$396="Oversized",IF($D$393&lt;=0.875,0.0625,IF($D$393=1,0.125,IF($D$393&gt;=1.125,0.125))),0)))*$D$392)*$G430))+0,2*1.2*$AI430*$D$392*$D$393*$G430))*IF(1-($E430/$BC430)^2&gt;0,(1-($E430/$BC430)^2),0.0001)</f>
        <v>270.505765802412</v>
      </c>
      <c r="BE430" s="322" t="n">
        <f aca="false">0.4*$D$389*(2*(($G430-1)*$D$397+(2*$D$399))*$D$392)</f>
        <v>189</v>
      </c>
      <c r="BF430" s="322" t="n">
        <f aca="false">MIN(0.3*$AI430*((2*(($G430-1)*$D$397+(2*$D$399))*$D$392)-2*($G430*$AK430*$D$392)),0.4*$D$389*(2*(($G430-1)*$D$397+(2*$D$399))*$D$392))</f>
        <v>154.96875</v>
      </c>
      <c r="BG430" s="322" t="n">
        <f aca="false">(0.6*$D$389*(2*(($G430-1)*$D$397+(2*$D$399))*$D$392))*IF(1-($E430/$BE430)^2&gt;0,(1-($E430/$BE430)^2),0.0001)</f>
        <v>276.796273061587</v>
      </c>
      <c r="BH430" s="322" t="n">
        <f aca="false">(MIN(0.5*$AI430*MIN(((2*(($G430-1)*$D$397+(2*$D$399))*$D$392)-2*($G430*($AK430+0.0625)*$D$392)),(0.85*2*(($G430-1)*$D$397+(2*$D$399))*$D$392)),0.6*$D$389*(2*(($G430-1)*$D$397+(2*$D$399))*$D$392)))*IF(1-($E430/$BF430)^2&gt;0,(1-($E430/$BF430)^2),0.0001)</f>
        <v>241.327572372604</v>
      </c>
      <c r="BI430" s="322" t="n">
        <f aca="false">0.3*$AI430*(2*(($D$399+($G430-1)*$D$397)-(($G430-1)*$AK430+$AK430/2))*$D$392)+0.5*$AI430*(2*(($D$391-$I430)-$AK430/2)*$D$392)</f>
        <v>167.203125</v>
      </c>
      <c r="BJ430" s="322" t="n">
        <f aca="false">(0.3*$AI430*(2*(($D$391-$I430)-$AK430/2)*$D$392)+0.5*$AI430*(2*(($D$399+($G430-1)*$D$397)-(($G430-1)*$AK430+$AK430/2))*$D$392))*IF(1-($E430/$BI430)^2&gt;0,(1-($E430/$BI430)^2),0.0001)</f>
        <v>247.050132696092</v>
      </c>
      <c r="BK430" s="322" t="n">
        <f aca="false">(0.3*$AI430*(2*(2*(($D$391-$I430)-$AK430/2))*$D$392)+0.5*$AI430*(2*(($G430-1)*$D$397-($G430-1)*$AK430)*$D$392))</f>
        <v>251.2125</v>
      </c>
      <c r="BL430" s="322" t="str">
        <f aca="false">IF($D430="Column",MIN((1.2*$AJ430*$D$393*$Y430*(1))+(IF($D$397&gt;=3*$D$393,(1.2*$AJ430*$D$393*$Y430)*($G430-1),($D$397-$D$393/2-0)/2*$AJ430*$Y430*($G430-1))),1.2*$AJ430*$Y430*$D$393*$G430),"---")</f>
        <v>---</v>
      </c>
      <c r="BM430" s="322" t="str">
        <f aca="false">IF($D430="Column",((MIN((IF(($I430-$D$400)&gt;=1.5*$D$393,1.2*$AJ430*$D$393*$Y430*1,0.5*$AJ430*(($I430-$D$400)-0)*$Y430*1))+(IF($D$397&gt;=3*$D$393,(1.2*$AJ430*$D$393*$Y430)*($G430-1),($D$397-$D$393/2-0)/2*$AJ430*$Y430*($G430-1))),1.2*$AJ430*$Y430*$D$393*$G430))*IF(1-($E430/$BL430)^2&gt;0,(1-($E430/$BL430)^2),0.0001)),"---")</f>
        <v>---</v>
      </c>
      <c r="BN430" s="322" t="str">
        <f aca="false">IF($D430="Column",0.4*$D$388*($X430*$Y430),"---")</f>
        <v>---</v>
      </c>
      <c r="BO430" s="322" t="str">
        <f aca="false">IF($D430="Column",MIN(0.3*$AJ430*(($X430-$G430*$AL430)*$Y430),0.4*$D$388*($X430*$Y430)),"---")</f>
        <v>---</v>
      </c>
      <c r="BP430" s="322" t="str">
        <f aca="false">IF($D430="Column",(0.6*$D$388*$W430)*IF(1-($E430/$BN430)^2&gt;0,(1-($E430/$BN430)^2),0.0001),"---")</f>
        <v>---</v>
      </c>
      <c r="BQ430" s="322" t="str">
        <f aca="false">IF($D430="Column",(MIN(0.5*$AJ430*(MIN($W430-($G430*($AL430+0.0625))*$Y430,0.85*$W430)),0.6*$D$388*$W430))*IF(1-($E430/$BO430)^2&gt;0,(1-($E430/$BO430)^2),0.0001),"---")</f>
        <v>---</v>
      </c>
      <c r="BR430" s="322" t="str">
        <f aca="false">IF($D430="Column",0.3*$AJ430*(2*(($I430-$D$400)-$AL430/2)*$Y430)+0.5*$AJ430*((($G430-1)*$D$397-($G430-1)*$AL430)*$Y430),"---")</f>
        <v>---</v>
      </c>
      <c r="BS430" s="322" t="n">
        <f aca="false">IF(AND($J430&gt;0,$K430&gt;0,$L430=0),MIN((IF(($H430-$K430)&gt;=1.5*$D$393,1.2*$AJ430*$D$393*$Y430*1,0.5*$AJ430*(($H430-$K430)-0)*$Y430*1))+(IF($D$397&gt;=3*$D$393,1.2*$AJ430*$D$393*$Y430*($G430-1),($D$397-$D$393/2-0)/2*$AJ430*$Y430*($G430-1))),1.2*$AJ430*$Y430*$D$393*$G430),"---")</f>
        <v>149.93</v>
      </c>
      <c r="BT430" s="322" t="n">
        <f aca="false">IF(AND($J430&gt;0,$K430&gt;0,$L430=0),(MIN((IF(($I430-$D$400)&gt;=1.5*$D$393,1.2*$AJ430*$D$393*$Y430*1,0.5*$AJ430*(($I430-$D$400)-0)*$Y430*1))+(IF($D$397&gt;=3*$D$393,(1.2*$AJ430*$D$393*$Y430)*($G430-1),($D$397-$D$393/2-0)/2*$AJ430*$Y430*($G430-1))),1.2*$AJ430*$Y430*$D$393*$G430))*IF(1-($E430/$BS430)^2&gt;0,(1-($E430/$BS430)^2),0.0001),"---")</f>
        <v>154.734691708656</v>
      </c>
      <c r="BU430" s="322" t="n">
        <f aca="false">IF(AND($J430&gt;0,$K430&gt;0,$L430=0),0.4*$D$388*(($X430-$K430)*$Y430),"---")</f>
        <v>134.0064</v>
      </c>
      <c r="BV430" s="322" t="n">
        <f aca="false">IF(AND($J430&gt;0,$K430&gt;0,$L430=0),MIN(0.3*$AJ430*((($X430-$K430)-$G430*$AL430)*$Y430),0.4*$D$388*(($X430-$K430)*$Y430)),"---")</f>
        <v>118.8594</v>
      </c>
      <c r="BW430" s="322" t="n">
        <f aca="false">IF(AND($J430&gt;0,$K430&gt;0,$L430=0),($W430-($Z430*$AA430+($K430-$AA430)*$Y430)),"---")</f>
        <v>15.376</v>
      </c>
      <c r="BX430" s="322" t="n">
        <f aca="false">IF(AND($J430&gt;0,$K430&gt;0,$L430=0),(0.6*$D$388*($W430-($Z430*$AA430+($K430-$AA430)*$Y430)))*IF(1-($E430/$BU430)^2&gt;0,(1-($E430/$BU430)^2),0.0001),"---")</f>
        <v>316.499734225535</v>
      </c>
      <c r="BY430" s="322" t="n">
        <f aca="false">IF(AND($J430&gt;0,$K430&gt;0,$L430=0),(MIN(0.5*$AJ430*(MIN(($W430-($Z430*$AA430+($K430-$AA430)*$Y430))-($G430*($AL430+0.0625))*$Y430,0.85*($W430-($Z430*$AA430+($K430-$AA430)*$Y430)))),0.6*$D$388*($W430-($Z430*$AA430+($K430-$AA430)*$Y430))))*IF(1-($E430/$BV430)^2&gt;0,(1-($E430/$BV430)^2),0.0001),"---")</f>
        <v>312.264450052658</v>
      </c>
      <c r="BZ430" s="322" t="n">
        <f aca="false">IF(AND($J430&gt;0,$K430&gt;0,$L430=0),0.3*$AJ430*((($H430-$K430)+($G430-1)*$D$397-(($G430-1)*$AL430+$AL430/2))*$Y430)+0.5*$AJ430*((($I430-$D$400)-$AL430/2)*$Y430),"---")</f>
        <v>98.0925</v>
      </c>
      <c r="CA430" s="322" t="n">
        <f aca="false">IF(AND($J430&gt;0,$K430&gt;0,$L430=0),(0.3*$AJ430*(2*(($I430-$D$400)-$AL430/2)*$Y430)+0.5*$AJ430*((($G430-1)*$D$397-($G430-1)*$AL430)*$Y430)),"---")</f>
        <v>147.378</v>
      </c>
      <c r="CB430" s="322" t="n">
        <f aca="false">IF(AND($J430&gt;0,$K430&gt;0,$L430=0),(0.3*$AJ430*((($I430-$D$400)-$AL430/2)*$Y430)+0.5*$AJ430*((($H430-$K430)+($G430-1)*$D$397-(($G430-1)*$AL430+$AL430/2))*$Y430))*IF(1-($E430/$BZ430)^2&gt;0,(1-($E430/$BZ430)^2),0.0001),"---")</f>
        <v>136.332052891066</v>
      </c>
      <c r="CC430" s="322" t="n">
        <f aca="false">IF(AND($J430&gt;0,$K430&gt;0,$L430=0),($X430-$K430),"---")</f>
        <v>21.15</v>
      </c>
      <c r="CD430" s="322" t="n">
        <f aca="false">IF(AND($J430&gt;0,$K430&gt;0,$L430=0),IF($J430&gt;0,MIN(15700*(IF(($J430/$X430)&lt;=1,2*($J430/$X430),1+($J430/$X430)))*(IF(($J430/$CC430)&lt;=1,2.2*(1/($J430/$CC430))^1.65,2.2*(1/($J430/$CC430))))*($Y430/$CC430)^2,0.6*$D$388)*IF(1-$F430/(0.6*$D$388*$BW430)&gt;0,(1-$F430/(0.6*$D$388*$BW430)),0.0001)*(($Z430*$AA430^3/12+$Z430*$AA430*((($Z430*$AA430^2/2+($CC430-$AA430)*$Y430*($AA430+($CC430-$AA430)/2))/(($CC430-$AA430)*$Y430+$Z430*$AA430))-$AA430/2)^2+$Y430*($CC430-$AA430)^3/12+($CC430-$AA430)*$Y430*($AA430+($CC430-$AA430)/2-(($Z430*$AA430^2/2+($CC430-$AA430)*$Y430*($AA430+($CC430-$AA430)/2))/(($CC430-$AA430)*$Y430+$Z430*$AA430)))^2)/($CC430-(($Z430*$AA430^2/2+($CC430-$AA430)*$Y430*($AA430+($CC430-$AA430)/2))/(($CC430-$AA430)*$Y430+$Z430*$AA430))))/($J430+$D$400),"---"),"---")</f>
        <v>113.941110112282</v>
      </c>
      <c r="CE430" s="322" t="str">
        <f aca="false">IF(AND($J430&gt;0,$K430&gt;0,$L430&gt;0),MIN((IF(($H430-$K430)&gt;=1.5*$D$393,1.2*$AJ430*$D$393*$Y430*1,0.5*$AJ430*(($H430-$K430)-0)*$Y430*1))+(IF($D$397&gt;=3*$D$393,1.2*$AJ430*$D$393*$Y430*($G430-1),($D$397-$D$393/2-0)/2*$AJ430*$Y430*($G430-1))),1.2*$AJ430*$Y430*$D$393*$G430),"---")</f>
        <v>---</v>
      </c>
      <c r="CF430" s="322" t="str">
        <f aca="false">IF(AND($J430&gt;0,$K430&gt;0,$L430&gt;0),(MIN((IF(($I430-$D$400)&gt;=1.5*$D$393,1.2*$AJ430*$D$393*$Y430*1,0.5*$AJ430*(($I430-$D$400)-0)*$Y430*1))+(IF($D$397&gt;=3*$D$393,(1.2*$AJ430*$D$393*$Y430)*($G430-1),($D$397-$D$393/2-0)/2*$AJ430*$Y430*($G430-1))),1.2*$AJ430*$Y430*$D$393*$G430))*IF(1-($E430/$CE430)^2&gt;0,(1-($E430/$CE430)^2),0.0001),"---")</f>
        <v>---</v>
      </c>
      <c r="CG430" s="322" t="str">
        <f aca="false">IF(AND($J430&gt;0,$K430&gt;0,$L430&gt;0),0.4*$D$388*(($X430-($K430+$L430))*$Y430),"---")</f>
        <v>---</v>
      </c>
      <c r="CH430" s="322" t="str">
        <f aca="false">IF(AND($J430&gt;0,$K430&gt;0,$L430&gt;0),MIN(0.3*$AJ430*((($X430-($K430+$L430))-$G430*$AL430)*$Y430),0.4*$D$388*(($X430-($K430+$L430))*$Y430)),"---")</f>
        <v>---</v>
      </c>
      <c r="CI430" s="322" t="str">
        <f aca="false">IF(AND($J430&gt;0,$K430&gt;0,$L430&gt;0),(($X430-($K430+$L430))*$Y430),"---")</f>
        <v>---</v>
      </c>
      <c r="CJ430" s="322" t="str">
        <f aca="false">IF(AND($J430&gt;0,$K430&gt;0,$L430&gt;0),(0.6*$D$388*(($X430-($K430+$L430))*$Y430))*IF(1-($E430/$CG430)^2&gt;0,(1-($E430/$CG430)^2),0.0001),"---")</f>
        <v>---</v>
      </c>
      <c r="CK430" s="322" t="str">
        <f aca="false">IF(AND($J430&gt;0,$K430&gt;0,$L430&gt;0),(MIN(0.5*$AJ430*(MIN((($X430-($K430+$L430))*$Y430)-($G430*($AL430+0.0625))*$Y430,0.85*(($X430-($K430+$L430))*$Y430))),0.6*$D$388*(($X430-($K430+$L430))*$Y430)))*IF(1-($E430/$CH430)^2&gt;0,(1-($E430/$CH430)^2),0.0001),"---")</f>
        <v>---</v>
      </c>
      <c r="CL430" s="322" t="str">
        <f aca="false">IF(AND($J430&gt;0,$K430&gt;0,$L430&gt;0),0.3*$AJ430*((($H430-$K430)+($G430-1)*$D$397-(($G430-1)*$AL430+$AL430/2))*$Y430)+0.5*$AJ430*((($I430-$D$400)-$AL430/2)*$Y430),"---")</f>
        <v>---</v>
      </c>
      <c r="CM430" s="322" t="str">
        <f aca="false">IF(AND($J430&gt;0,$K430&gt;0,$L430&gt;0),(0.3*$AJ430*(2*(($I430-$D$400)-$AL430/2)*$Y430)+0.5*$AJ430*((($G430-1)*$D$397-($G430-1)*$AL430)*$Y430)),"---")</f>
        <v>---</v>
      </c>
      <c r="CN430" s="322" t="str">
        <f aca="false">IF(AND($J430&gt;0,$K430&gt;0,$L430&gt;0),(0.3*$AJ430*((($I430-$D$400)-$AL430/2)*$Y430)+0.5*$AJ430*((($H430-$K430)+($G430-1)*$D$397-(($G430-1)*$AL430+$AL430/2))*$Y430))*IF(1-($E430/$CL430)^2&gt;0,(1-($E430/$CL430)^2),0.0001),"---")</f>
        <v>---</v>
      </c>
      <c r="CO430" s="322" t="str">
        <f aca="false">IF(AND($J430&gt;0,$K430&gt;0,$L430&gt;0),($X430-($K430+$L430)),"---")</f>
        <v>---</v>
      </c>
      <c r="CP430" s="322" t="str">
        <f aca="false">IF(AND($J430&gt;0,$K430&gt;0,$L430&gt;0),MIN(33820*$Y430^2/($J430*$CO430)*(3.5-7.5*((MAX($K430,$L430))/$X430)),0.6*$D$388)*IF(1-$F430/(0.6*$D$388*$CI430)&gt;0,(1-$F430/(0.6*$D$388*$CI430)),0.0001)*(($Y430*$CO430^3/12)/($CO430/2))/($J430+$D$400),"---")</f>
        <v>---</v>
      </c>
      <c r="CQ430" s="327" t="n">
        <f aca="false">IF($C430="","---",1)</f>
        <v>1</v>
      </c>
      <c r="CR430" s="327" t="str">
        <f aca="false">IF($P430="**No**",1,"---")</f>
        <v>---</v>
      </c>
      <c r="CS430" s="327" t="str">
        <f aca="false">IF(AND($E430&gt;0,$F430=0),IF(OR($E430&gt;$AO430*$D$401,$E430&gt;$BA430*$D$401),1,"---"),IF(AND($E430=0,$F430&gt;0),IF(OR($F430&gt;$AQ430*$D$401,$F430&gt;$BB430*$D$401),1,"---"),IF(AND($E430&gt;0,$F430&gt;0),IF(OR($E430&gt;$AO430*$D$401,$E430&gt;$BA430*$D$401,$F430&gt;$AQ430*$D$401,$F430&gt;$BB430*$D$401),1,"---"),IF(AND($E430=0,$F430=0),"---"))))</f>
        <v>---</v>
      </c>
      <c r="CT430" s="327" t="str">
        <f aca="false">IF($F430&gt;0,IF($F430&gt;$AU430*$D$401,1,"---"),"---")</f>
        <v>---</v>
      </c>
      <c r="CU430" s="327" t="str">
        <f aca="false">IF($D430="Column","---",IF($E430&gt;0,IF(AND($J430&gt;0,$K430&gt;0,$L430=0),IF($E430&gt;$CD430*$D$401,1,"---"),IF($E430&gt;$CP430*$D$401,1,"---")),"---"))</f>
        <v>---</v>
      </c>
      <c r="CV430" s="328" t="str">
        <f aca="false">IF($D430="Column","---",IF($E430&gt;0,IF(AND($J430&gt;0,$K430&gt;0,$L430=0),IF($E430&gt;$BZ430*$D$401,1,"---"),IF($E430&gt;$CL430*$D$401,1,"---")),"---"))</f>
        <v>---</v>
      </c>
    </row>
    <row r="431" customFormat="false" ht="12.75" hidden="false" customHeight="false" outlineLevel="0" collapsed="false">
      <c r="A431" s="318" t="s">
        <v>678</v>
      </c>
      <c r="B431" s="318" t="s">
        <v>658</v>
      </c>
      <c r="C431" s="318" t="s">
        <v>675</v>
      </c>
      <c r="D431" s="319" t="s">
        <v>669</v>
      </c>
      <c r="E431" s="320" t="n">
        <v>24.8953</v>
      </c>
      <c r="F431" s="320" t="n">
        <v>6.1888</v>
      </c>
      <c r="G431" s="321" t="n">
        <f aca="false">IF($D431="Column",IF(($X431-$H431-$D$399-$AB431)/$D$397+1-FLOOR((($X431-$H431-$D$399-$AB431)/$D$397+1),1)&gt;=0.95,FLOOR((($X431-$H431-$D$399-$AB431)/$D$397+1),1)+1,FLOOR((($X431-$H431-$D$399-$AB431)/$D$397+1),1)),MIN(IF(($X431-$H431-$D$399-$AB431)/$D$397+1-FLOOR((($X431-$H431-$D$399-$AB431)/$D$397+1),1)&gt;=0.95,FLOOR((($X431-$H431-$D$399-$AB431)/$D$397+1),1)+1,FLOOR((($X431-$H431-$D$399-$AB431)/$D$397+1),1)),IF(($AD431-$H431-$D$399-$AH431)/$D$397+1-FLOOR((($AD431-$H431-$D$399-$AH431)/$D$397+1),1)&gt;=0.95,FLOOR((($AD431-$H431-$D$399-$AH431)/$D$397+1),1)+1,FLOOR((($AD431-$H431-$D$399-$AH431)/$D$397+1),1))))</f>
        <v>7</v>
      </c>
      <c r="H431" s="322" t="n">
        <f aca="false">MAX(IF(($AB431+$D$399-INT($AB431+$D$399))*100&lt;=25,25,IF(($AB431+$D$399-INT($AB431+$D$399))*100&lt;=50,50,IF(($AB431+$D$399-INT($AB431+$D$399))*100&lt;=75,75,IF(($AB431+$D$399-INT($AB431+$D$399))*100&lt;=100,100))))*1/100+INT($AB431+$D$399),IF($D431="Column",0,IF(($AH431+$D$399-INT($AH431+$D$399))*100&lt;=25,25,IF(($AH431+$D$399-INT($AH431+$D$399))*100&lt;=50,50,IF(($AH431+$D$399-INT($AH431+$D$399))*100&lt;=75,75,IF(($AH431+$D$399-INT($AH431+$D$399))*100&lt;=100,100))))*1/100+INT($AH431+$D$399)),IF($X431&gt;9,3,2.5))</f>
        <v>3.25</v>
      </c>
      <c r="I431" s="322" t="n">
        <f aca="false">IF($D$391=3,1.75,IF($D$391=3.5,2,IF($D$391=4,2.5,IF($D$391=5,3,IF($D$391=6,3.5,IF($D$391=7,4,IF($D$391=8,4.5,IF($D$391=9,5))))))))</f>
        <v>2</v>
      </c>
      <c r="J431" s="322" t="n">
        <f aca="false">IF($D431="Column",0,IF(($AF431/2-INT($AF431/2))*100&lt;=25,25,IF(($AF431/2-INT($AF431/2))*100&lt;=50,50,IF(($AF431-INT($AF431/2))*100&lt;=75,75,IF(($AF431/2-INT($AF431/2))*100&lt;=100,100))))*1/100+INT($AF431/2))</f>
        <v>6.25</v>
      </c>
      <c r="K431" s="322" t="n">
        <f aca="false">IF($D431="Column",0,IF((MAX($AB431,$AH431)-INT(MAX($AB431,$AH431)))*100&lt;=25,25,IF((MAX($AB431,$AH431)-INT(MAX($AB431,$AH431)))*100&lt;=50,50,IF((MAX($AB431,$AH431)-INT(MAX($AB431,$AH431)))*100&lt;=75,75,IF((MAX($AB431,$AH431)-INT(MAX($AB431,$AH431)))*100&lt;=100,100))))*1/100+INT(MAX($AB431,$AH431)))</f>
        <v>2</v>
      </c>
      <c r="L431" s="322" t="n">
        <f aca="false">IF($D431="Column",0,IF($X431&lt;$AD431-$AH431,0,IF((MAX($X431-$AD431+$AH431,0)-INT(MAX($X431-$AD431+$AH431,0)))*100&lt;=25,25,IF((MAX($X431-$AD431+$AH431,0)-INT(MAX($X431-$AD431+$AH431,0)))*100&lt;=50,50,IF((MAX($X431-$AD431+$AH431,0)-INT(MAX($X431-$AD431+$AH431,0)))*100&lt;=75,75,IF((MAX($X431-$AD431+$AH431,0)-INT(MAX($X431-$AD431+$AH431,0)))*100&lt;=100,100))))*1/100+INT(MAX($X431-$AD431+$AH431,0))))</f>
        <v>0</v>
      </c>
      <c r="M431" s="323" t="n">
        <f aca="false">LOOKUP($G431,$B$4:$B$15,$C$4:$C$15)</f>
        <v>20.5</v>
      </c>
      <c r="N431" s="323" t="n">
        <f aca="false">IF($E431=0,"---",$E431/(MIN($Q431,$S431,$U431)))</f>
        <v>0.218604181484506</v>
      </c>
      <c r="O431" s="323" t="n">
        <f aca="false">IF($F431=0,"---",$F431/MIN($R431,$T431,$V431))</f>
        <v>0.262964565630209</v>
      </c>
      <c r="P431" s="329" t="str">
        <f aca="false">IF(AND($E431&gt;0,$F431=0),IF($N431&lt;=$D$401,"Yes","**No**"),IF(AND($E431=0,$F431&gt;0),IF($O431&lt;=$D$401,"Yes","**No**"),IF(AND($E431&gt;0,$F431&gt;0),IF(AND($N431&lt;=$D$401,$O431&lt;=$D$401),"Yes","**No**"),IF(AND($E431=0,$F431=0),"Yes"))))</f>
        <v>Yes</v>
      </c>
      <c r="Q431" s="322" t="str">
        <f aca="false">IF($E431=0,"---",IF($D431="Column",MIN($AO431,$AV431,$AW431,$AX431,$AY431,$BA431,$BC431,$BE431,$BF431,$BI431,$BL431,$BN431,$BO431),"---"))</f>
        <v>---</v>
      </c>
      <c r="R431" s="322" t="str">
        <f aca="false">IF($F431=0,"---",IF($D431="Column",MIN($AQ431,$AU431,$BB431,$BD431,$BG431,$BH431,$BJ431,$BK431,$BM431,$BP431,$BQ431,$BR431),"---"))</f>
        <v>---</v>
      </c>
      <c r="S431" s="322" t="n">
        <f aca="false">IF($E431=0,"---",IF(AND($J431&gt;0,$K431&gt;0,$L431=0),MIN($AO431,$AV431,$AW431,$AX431,$AY431,$BA431,$BC431,$BE431,$BF431,$BI431,$BS431,$BU431,$BV431,$BZ431,$CD431),"---"))</f>
        <v>113.883</v>
      </c>
      <c r="T431" s="322" t="n">
        <f aca="false">IF($F431=0,"---",IF(AND($J431&gt;0,$K431&gt;0,$L431=0),MIN($AQ431,$AU431,$BB431,$BD431,$BG431,$BH431,$BJ431,$BK431,$BT431,$BX431,$BY431,$CA431,$CB431),"---"))</f>
        <v>23.5347298034935</v>
      </c>
      <c r="U431" s="322" t="str">
        <f aca="false">IF($E431=0,"---",IF(AND($J431&gt;0,$K431&gt;0,$L431&gt;0),MIN($AO431,$AV431,$AW431,$AX431,$AY431,$BA431,$BC431,$BE431,$BF431,$BI431,$CE431,$CG431,$CH431,$CL431,$CP431),"---"))</f>
        <v>---</v>
      </c>
      <c r="V431" s="322" t="str">
        <f aca="false">IF($F431=0,"---",IF(AND($J431&gt;0,$K431&gt;0,$L431&gt;0),MIN($AQ431,$AU431,$BB431,$BD431,$BG431,$BH431,$BJ431,$BK431,$CF431,$CJ431,$CK431,$CM431,$CN431),"---"))</f>
        <v>---</v>
      </c>
      <c r="W431" s="321" t="n">
        <f aca="false">VLOOKUP($C431,$CW$4:$DC$378,2,FALSE())</f>
        <v>22.4</v>
      </c>
      <c r="X431" s="321" t="n">
        <f aca="false">VLOOKUP($C431,$CW$4:$DC$378,3,FALSE())</f>
        <v>23.9</v>
      </c>
      <c r="Y431" s="321" t="n">
        <f aca="false">VLOOKUP($C431,$CW$4:$DC$378,4,FALSE())</f>
        <v>0.44</v>
      </c>
      <c r="Z431" s="321" t="n">
        <f aca="false">VLOOKUP($C431,$CW$4:$DC$378,5,FALSE())</f>
        <v>8.99</v>
      </c>
      <c r="AA431" s="321" t="n">
        <f aca="false">VLOOKUP($C431,$CW$4:$DC$378,6,FALSE())</f>
        <v>0.68</v>
      </c>
      <c r="AB431" s="321" t="n">
        <f aca="false">VLOOKUP($C431,$CW$4:$DC$378,7,FALSE())</f>
        <v>1.18</v>
      </c>
      <c r="AC431" s="321" t="n">
        <f aca="false">IF($D431="Column",0,VLOOKUP($D431,$CW$4:$DC$378,2,FALSE()))</f>
        <v>50.1</v>
      </c>
      <c r="AD431" s="321" t="n">
        <f aca="false">IF($D431="Column",0,VLOOKUP($D431,$CW$4:$DC$378,3,FALSE()))</f>
        <v>36.2</v>
      </c>
      <c r="AE431" s="321" t="n">
        <f aca="false">IF($D431="Column",0,VLOOKUP($D431,$CW$4:$DC$378,4,FALSE()))</f>
        <v>0.68</v>
      </c>
      <c r="AF431" s="321" t="n">
        <f aca="false">IF($D431="Column",0,VLOOKUP($D431,$CW$4:$DC$378,5,FALSE()))</f>
        <v>12</v>
      </c>
      <c r="AG431" s="321" t="n">
        <f aca="false">IF($D431="Column",0,VLOOKUP($D431,$CW$4:$DC$378,6,FALSE()))</f>
        <v>1.1</v>
      </c>
      <c r="AH431" s="321" t="n">
        <f aca="false">IF($D431="Column",0,VLOOKUP($D431,$CW$4:$DC$378,7,FALSE()))</f>
        <v>1.85</v>
      </c>
      <c r="AI431" s="321" t="n">
        <f aca="false">IF($D$389=36,58,IF($D$389=50,65))</f>
        <v>58</v>
      </c>
      <c r="AJ431" s="321" t="n">
        <f aca="false">IF($D$388=36,58,IF($D$388=50,65))</f>
        <v>58</v>
      </c>
      <c r="AK431" s="321" t="n">
        <f aca="false">IF($D$396="Standard",IF($D$393=0.75,0.8125,IF($D$393=0.875,0.9375,IF($D$393=1,1.0625,IF($D$393&gt;=1.125,$D$393+0.0625)))),IF($D$393=0.75,0.9375,IF($D$393=0.875,1.0625,IF($D$393=1,1.25,IF($D$393&gt;=1.125,$D$393+0.3125)))))</f>
        <v>0.9375</v>
      </c>
      <c r="AL431" s="321" t="n">
        <f aca="false">IF($D$393=0.75,0.8125,IF($D$393=0.875,0.9375,IF($D$393=1,1.0625,IF($D$393&gt;=1.125,$D$393+0.0625))))</f>
        <v>0.9375</v>
      </c>
      <c r="AM431" s="321" t="n">
        <f aca="false">IF($D$393=0.75,IF($D$394="A325",28,35),IF($D$393=0.875,IF($D$394="A325",39,49),IF($D$393=1,IF($D$394="A325",51,64),IF($D$393=1.125,IF($D$394="A325",56,80),IF($D$393=1.25,IF($D$394="A325",71,102),IF($D$393=1.375,IF($D$394="A325",85,121),IF($D$393=1.5,IF($D$394="A325",103,148))))))))</f>
        <v>39</v>
      </c>
      <c r="AN431" s="322" t="n">
        <f aca="false">(IF($D$394="A325",IF($D$395="N",21,IF($D$395="X",30,(IF($D$396="Standard",17,15)*IF(1-$F431/(2*$G431)/$AM431&gt;0,(1-$F431/(2*$G431)/$AM431),0.0001)))),IF($D$394="A490",IF($D$395="N",28,IF($D$395="X",40,(IF($D$396="Standard",21,18)*IF(1-$F431/(2*$G431)/$AM431&gt;0,(1-$F431/(2*$G431)/$AM431),0.0001))))))*(PI()*$D$393^2/4))</f>
        <v>10.1065785821922</v>
      </c>
      <c r="AO431" s="322" t="n">
        <f aca="false">(2*$G431)*$AN431</f>
        <v>141.49210015069</v>
      </c>
      <c r="AP431" s="322" t="n">
        <f aca="false">(IF($D$394="A325",IF($D$395="N",IF((44^2-4.39*(($E431/(2*$G431))/(PI()*$D$393^2/4))^2)&gt;0,SQRT(44^2-4.39*(($E431/(2*$G431))/(PI()*$D$393^2/4))^2),0.0001),IF($D$395="X",IF((44^2-2.15*(($E431/(2*$G431))/(PI()*$D$393^2/4))^2)&gt;0,SQRT(44^2-2.15*(($E431/(2*$G431))/(PI()*$D$393^2/4))^2),0.0001),44)),IF($D$394="A490",IF($D$395="N",IF((54^2-3.75*(($E431/(2*$G431))/(PI()*$D$393^2/4))^2)&gt;0,SQRT(54^2-3.75*(($E431/(2*$G431))/(PI()*$D$393^2/4))^2),0.0001),IF($D$395="X",IF((54^2-3.75*(($E431/(2*$G431))/(PI()*$D$393^2/4))^2)&gt;0,SQRT(54^2-3.75*(($E431/(2*$G431))/(PI()*$D$393^2/4))^2),0.0001),54))))*(PI()*$D$393^2/4))</f>
        <v>26.4581006294515</v>
      </c>
      <c r="AQ431" s="322" t="n">
        <f aca="false">(2*$G431)*$AP431</f>
        <v>370.413408812322</v>
      </c>
      <c r="AR431" s="322" t="n">
        <f aca="false">(IF($F431&gt;0,(1/(((($D$398-$Y431)/2-$D$392)-$D$393/2)/((MIN((2*$D$390+$Y431-$D$398)/2,1.25*(($D$398-$Y431)/2-$D$392)))+$D$393/2)))*($AP431/($F431/(2*$G431))-1),0))</f>
        <v>65.3627985257967</v>
      </c>
      <c r="AS431" s="323" t="n">
        <f aca="false">(SQRT(8*($F431/(2*$G431))*((($D$398-$Y431)/2-$D$392)-$D$393/2)/((MIN($D$397,$D$397/2+$D$399))*$D$389*(1+(1-$AK431/(MIN($D$397,$D$397/2+$D$399)))*(IF($AR431&gt;=1,1,MIN(1,(1/(1-$AK431/(MIN($D$397,$D$397/2+$D$399))))*($AR431/(1-$AR431)))))))))</f>
        <v>0.192300265318975</v>
      </c>
      <c r="AT431" s="323" t="n">
        <f aca="false">((1/((1-$AK431/(MIN($D$397,$D$397/2+$D$399)))*(1+(((($D$398-$Y431)/2-$D$392)-$D$393/2)/((MIN((2*$D$390+$Y431-$D$398)/2,1.25*(($D$398-$Y431)/2-$D$392)))+$D$393/2))))*(((SQRT(8*$AP431*((($D$398-$Y431)/2-$D$392)-$D$393/2)/((MIN($D$397,$D$397/2+$D$399))*$D$389)))/$D$392)^2-1)))</f>
        <v>20.049352260759</v>
      </c>
      <c r="AU431" s="322" t="n">
        <f aca="false">IF($AT431&lt;0,(2*$G431)*$AP431,IF($AT431&lt;=1,(2*$G431)*$AP431*($D$392/(SQRT(8*$AP431*((($D$398-$Y431)/2-$D$392)-$D$393/2)/((MIN($D$397,$D$397/2+$D$399))*$D$389))))^2*(1+(1-$AK431/(MIN($D$397,$D$397/2+$D$399)))*$AT431),IF($AT431&gt;1,(2*$G431)*$AP431*($D$392/(SQRT(8*$AP431*((($D$398-$Y431)/2-$D$392)-$D$393/2)/((MIN($D$397,$D$397/2+$D$399))*$D$389))))^2*(1+(1-$AK431/(MIN($D$397,$D$397/2+$D$399)))))))</f>
        <v>23.5347298034935</v>
      </c>
      <c r="AV431" s="322" t="n">
        <f aca="false">MIN(((IF($D$399&gt;=1.5*$D$393,2*(1.2*$AI431*$D$393*$D$392)*1,2*(0.5*$AI431*($D$399-(IF($D$396="Oversized",IF($D$393&lt;=0.875,0.0625,IF($D$393=1,0.125,IF($D$393&gt;=1.125,0.125))),0)))*$D$392)*1)))+((IF($D$397&gt;=3*$D$393,2*(1.2*$AI431*$D$393*$D$392)*($G431-1),2*(($D$397-$D$393/2-(IF($D$396="Oversized",IF($D$393&lt;=0.875,0.125,IF($D$393=1,0.1875,IF($D$393&gt;=1.125,0.25))),0)))/2*$AI431*$D$392)*($G431-1)))),2*1.2*$AI431*$D$392*$D$393*$G431)</f>
        <v>301.2375</v>
      </c>
      <c r="AW431" s="322" t="n">
        <f aca="false">0.4*$D$389*(2*(($G431-1)*$D$397+(2*$D$399))*$D$392)</f>
        <v>221.4</v>
      </c>
      <c r="AX431" s="322" t="n">
        <f aca="false">MIN(0.3*$AI431*((2*(($G431-1)*$D$397+(2*$D$399))*$D$392)-2*($G431*$AK431*$D$392)),0.4*$D$389*(2*(($G431-1)*$D$397+(2*$D$399))*$D$392))</f>
        <v>181.884375</v>
      </c>
      <c r="AY431" s="322" t="n">
        <f aca="false">0.3*$AI431*(2*(($D$399+($G431-1)*$D$397)-(($G431-1)*$AK431+$AK431/2))*$D$392)+0.5*$AI431*(2*((2*$D$390+$Y431-$D$398)/2-$AK431/2)*$D$392)</f>
        <v>193.46625</v>
      </c>
      <c r="AZ431" s="322" t="n">
        <f aca="false">(2*(IF($D$394="A325",IF($D$395="N",21,IF($D$395="X",30,IF($D$396="Standard",17,15))),IF($D$394="A490",IF($D$395="N",28,IF($D$395="X",40,IF($D$396="Standard",21,18)))))*(PI()*$D$393^2/4)))</f>
        <v>20.4448959409398</v>
      </c>
      <c r="BA431" s="322" t="n">
        <f aca="false">($G431*$AZ431)*(COS(IF($F431&gt;0,90-(ATAN($E431/$F431)*(180/PI())),0)*PI()/180))</f>
        <v>138.887091715669</v>
      </c>
      <c r="BB431" s="322" t="n">
        <f aca="false">($G431*$AZ431)*(SIN(IF($F431&gt;0,90-(ATAN($E431/$F431)*(180/PI())),0)*PI()/180))</f>
        <v>34.5263737817956</v>
      </c>
      <c r="BC431" s="322" t="n">
        <f aca="false">MIN((IF($D$399&gt;=1.5*$D$393,2*(1.2*$AI431*$D$393*$D$392)*1,2*(0.5*$AI431*($D$399-(IF($D$396="Oversized",IF($D$393&lt;=0.875,0.0625,IF($D$393=1,0.125,IF($D$393&gt;=1.125,0.125))),0)))*$D$392)*1))+(IF($D$397&gt;=3*$D$393,2*(1.2*$AI431*$D$393*$D$392)*($G431-1),2*(($D$397-$D$393/2-(IF($D$396="Oversized",IF($D$393&lt;=0.875,0.125,IF($D$393=1,0.1875,IF($D$393&gt;=1.125,0.25))),0)))/2*$AI431*$D$392)*($G431-1))),2*1.2*$AI431*$D$392*$D$393*$G431)</f>
        <v>301.2375</v>
      </c>
      <c r="BD431" s="322" t="n">
        <f aca="false">(MIN((IF(($D$391-$I431)&gt;=1.5*$D$393,2*(1.2*$AI431*$D$393*$D$392)*$G431,2*(0.5*$AI431*(($D$391-$I431)-(IF($D$396="Oversized",IF($D$393&lt;=0.875,0.0625,IF($D$393=1,0.125,IF($D$393&gt;=1.125,0.125))),0)))*$D$392)*$G431))+0,2*1.2*$AI431*$D$392*$D$393*$G431))*IF(1-($E431/$BC431)^2&gt;0,(1-($E431/$BC431)^2),0.0001)</f>
        <v>317.541298588366</v>
      </c>
      <c r="BE431" s="322" t="n">
        <f aca="false">0.4*$D$389*(2*(($G431-1)*$D$397+(2*$D$399))*$D$392)</f>
        <v>221.4</v>
      </c>
      <c r="BF431" s="322" t="n">
        <f aca="false">MIN(0.3*$AI431*((2*(($G431-1)*$D$397+(2*$D$399))*$D$392)-2*($G431*$AK431*$D$392)),0.4*$D$389*(2*(($G431-1)*$D$397+(2*$D$399))*$D$392))</f>
        <v>181.884375</v>
      </c>
      <c r="BG431" s="322" t="n">
        <f aca="false">(0.6*$D$389*(2*(($G431-1)*$D$397+(2*$D$399))*$D$392))*IF(1-($E431/$BE431)^2&gt;0,(1-($E431/$BE431)^2),0.0001)</f>
        <v>327.900975866599</v>
      </c>
      <c r="BH431" s="322" t="n">
        <f aca="false">(MIN(0.5*$AI431*MIN(((2*(($G431-1)*$D$397+(2*$D$399))*$D$392)-2*($G431*($AK431+0.0625)*$D$392)),(0.85*2*(($G431-1)*$D$397+(2*$D$399))*$D$392)),0.6*$D$389*(2*(($G431-1)*$D$397+(2*$D$399))*$D$392)))*IF(1-($E431/$BF431)^2&gt;0,(1-($E431/$BF431)^2),0.0001)</f>
        <v>288.12405916637</v>
      </c>
      <c r="BI431" s="322" t="n">
        <f aca="false">0.3*$AI431*(2*(($D$399+($G431-1)*$D$397)-(($G431-1)*$AK431+$AK431/2))*$D$392)+0.5*$AI431*(2*(($D$391-$I431)-$AK431/2)*$D$392)</f>
        <v>194.11875</v>
      </c>
      <c r="BJ431" s="322" t="n">
        <f aca="false">(0.3*$AI431*(2*(($D$391-$I431)-$AK431/2)*$D$392)+0.5*$AI431*(2*(($D$399+($G431-1)*$D$397)-(($G431-1)*$AK431+$AK431/2))*$D$392))*IF(1-($E431/$BI431)^2&gt;0,(1-($E431/$BI431)^2),0.0001)</f>
        <v>294.678477780645</v>
      </c>
      <c r="BK431" s="322" t="n">
        <f aca="false">(0.3*$AI431*(2*(2*(($D$391-$I431)-$AK431/2))*$D$392)+0.5*$AI431*(2*(($G431-1)*$D$397-($G431-1)*$AK431)*$D$392))</f>
        <v>296.071875</v>
      </c>
      <c r="BL431" s="322" t="str">
        <f aca="false">IF($D431="Column",MIN((1.2*$AJ431*$D$393*$Y431*(1))+(IF($D$397&gt;=3*$D$393,(1.2*$AJ431*$D$393*$Y431)*($G431-1),($D$397-$D$393/2-0)/2*$AJ431*$Y431*($G431-1))),1.2*$AJ431*$Y431*$D$393*$G431),"---")</f>
        <v>---</v>
      </c>
      <c r="BM431" s="322" t="str">
        <f aca="false">IF($D431="Column",((MIN((IF(($I431-$D$400)&gt;=1.5*$D$393,1.2*$AJ431*$D$393*$Y431*1,0.5*$AJ431*(($I431-$D$400)-0)*$Y431*1))+(IF($D$397&gt;=3*$D$393,(1.2*$AJ431*$D$393*$Y431)*($G431-1),($D$397-$D$393/2-0)/2*$AJ431*$Y431*($G431-1))),1.2*$AJ431*$Y431*$D$393*$G431))*IF(1-($E431/$BL431)^2&gt;0,(1-($E431/$BL431)^2),0.0001)),"---")</f>
        <v>---</v>
      </c>
      <c r="BN431" s="322" t="str">
        <f aca="false">IF($D431="Column",0.4*$D$388*($X431*$Y431),"---")</f>
        <v>---</v>
      </c>
      <c r="BO431" s="322" t="str">
        <f aca="false">IF($D431="Column",MIN(0.3*$AJ431*(($X431-$G431*$AL431)*$Y431),0.4*$D$388*($X431*$Y431)),"---")</f>
        <v>---</v>
      </c>
      <c r="BP431" s="322" t="str">
        <f aca="false">IF($D431="Column",(0.6*$D$388*$W431)*IF(1-($E431/$BN431)^2&gt;0,(1-($E431/$BN431)^2),0.0001),"---")</f>
        <v>---</v>
      </c>
      <c r="BQ431" s="322" t="str">
        <f aca="false">IF($D431="Column",(MIN(0.5*$AJ431*(MIN($W431-($G431*($AL431+0.0625))*$Y431,0.85*$W431)),0.6*$D$388*$W431))*IF(1-($E431/$BO431)^2&gt;0,(1-($E431/$BO431)^2),0.0001),"---")</f>
        <v>---</v>
      </c>
      <c r="BR431" s="322" t="str">
        <f aca="false">IF($D431="Column",0.3*$AJ431*(2*(($I431-$D$400)-$AL431/2)*$Y431)+0.5*$AJ431*((($G431-1)*$D$397-($G431-1)*$AL431)*$Y431),"---")</f>
        <v>---</v>
      </c>
      <c r="BS431" s="322" t="n">
        <f aca="false">IF(AND($J431&gt;0,$K431&gt;0,$L431=0),MIN((IF(($H431-$K431)&gt;=1.5*$D$393,1.2*$AJ431*$D$393*$Y431*1,0.5*$AJ431*(($H431-$K431)-0)*$Y431*1))+(IF($D$397&gt;=3*$D$393,1.2*$AJ431*$D$393*$Y431*($G431-1),($D$397-$D$393/2-0)/2*$AJ431*$Y431*($G431-1))),1.2*$AJ431*$Y431*$D$393*$G431),"---")</f>
        <v>176.726</v>
      </c>
      <c r="BT431" s="322" t="n">
        <f aca="false">IF(AND($J431&gt;0,$K431&gt;0,$L431=0),(MIN((IF(($I431-$D$400)&gt;=1.5*$D$393,1.2*$AJ431*$D$393*$Y431*1,0.5*$AJ431*(($I431-$D$400)-0)*$Y431*1))+(IF($D$397&gt;=3*$D$393,(1.2*$AJ431*$D$393*$Y431)*($G431-1),($D$397-$D$393/2-0)/2*$AJ431*$Y431*($G431-1))),1.2*$AJ431*$Y431*$D$393*$G431))*IF(1-($E431/$BS431)^2&gt;0,(1-($E431/$BS431)^2),0.0001),"---")</f>
        <v>183.849781684714</v>
      </c>
      <c r="BU431" s="322" t="n">
        <f aca="false">IF(AND($J431&gt;0,$K431&gt;0,$L431=0),0.4*$D$388*(($X431-$K431)*$Y431),"---")</f>
        <v>138.7584</v>
      </c>
      <c r="BV431" s="322" t="n">
        <f aca="false">IF(AND($J431&gt;0,$K431&gt;0,$L431=0),MIN(0.3*$AJ431*((($X431-$K431)-$G431*$AL431)*$Y431),0.4*$D$388*(($X431-$K431)*$Y431)),"---")</f>
        <v>117.4239</v>
      </c>
      <c r="BW431" s="322" t="n">
        <f aca="false">IF(AND($J431&gt;0,$K431&gt;0,$L431=0),($W431-($Z431*$AA431+($K431-$AA431)*$Y431)),"---")</f>
        <v>15.706</v>
      </c>
      <c r="BX431" s="322" t="n">
        <f aca="false">IF(AND($J431&gt;0,$K431&gt;0,$L431=0),(0.6*$D$388*($W431-($Z431*$AA431+($K431-$AA431)*$Y431)))*IF(1-($E431/$BU431)^2&gt;0,(1-($E431/$BU431)^2),0.0001),"---")</f>
        <v>328.329276458265</v>
      </c>
      <c r="BY431" s="322" t="n">
        <f aca="false">IF(AND($J431&gt;0,$K431&gt;0,$L431=0),(MIN(0.5*$AJ431*(MIN(($W431-($Z431*$AA431+($K431-$AA431)*$Y431))-($G431*($AL431+0.0625))*$Y431,0.85*($W431-($Z431*$AA431+($K431-$AA431)*$Y431)))),0.6*$D$388*($W431-($Z431*$AA431+($K431-$AA431)*$Y431))))*IF(1-($E431/$BV431)^2&gt;0,(1-($E431/$BV431)^2),0.0001),"---")</f>
        <v>324.000610286929</v>
      </c>
      <c r="BZ431" s="322" t="n">
        <f aca="false">IF(AND($J431&gt;0,$K431&gt;0,$L431=0),0.3*$AJ431*((($H431-$K431)+($G431-1)*$D$397-(($G431-1)*$AL431+$AL431/2))*$Y431)+0.5*$AJ431*((($I431-$D$400)-$AL431/2)*$Y431),"---")</f>
        <v>113.883</v>
      </c>
      <c r="CA431" s="322" t="n">
        <f aca="false">IF(AND($J431&gt;0,$K431&gt;0,$L431=0),(0.3*$AJ431*(2*(($I431-$D$400)-$AL431/2)*$Y431)+0.5*$AJ431*((($G431-1)*$D$397-($G431-1)*$AL431)*$Y431)),"---")</f>
        <v>173.6955</v>
      </c>
      <c r="CB431" s="322" t="n">
        <f aca="false">IF(AND($J431&gt;0,$K431&gt;0,$L431=0),(0.3*$AJ431*((($I431-$D$400)-$AL431/2)*$Y431)+0.5*$AJ431*((($H431-$K431)+($G431-1)*$D$397-(($G431-1)*$AL431+$AL431/2))*$Y431))*IF(1-($E431/$BZ431)^2&gt;0,(1-($E431/$BZ431)^2),0.0001),"---")</f>
        <v>167.369388262464</v>
      </c>
      <c r="CC431" s="322" t="n">
        <f aca="false">IF(AND($J431&gt;0,$K431&gt;0,$L431=0),($X431-$K431),"---")</f>
        <v>21.9</v>
      </c>
      <c r="CD431" s="322" t="n">
        <f aca="false">IF(AND($J431&gt;0,$K431&gt;0,$L431=0),IF($J431&gt;0,MIN(15700*(IF(($J431/$X431)&lt;=1,2*($J431/$X431),1+($J431/$X431)))*(IF(($J431/$CC431)&lt;=1,2.2*(1/($J431/$CC431))^1.65,2.2*(1/($J431/$CC431))))*($Y431/$CC431)^2,0.6*$D$388)*IF(1-$F431/(0.6*$D$388*$BW431)&gt;0,(1-$F431/(0.6*$D$388*$BW431)),0.0001)*(($Z431*$AA431^3/12+$Z431*$AA431*((($Z431*$AA431^2/2+($CC431-$AA431)*$Y431*($AA431+($CC431-$AA431)/2))/(($CC431-$AA431)*$Y431+$Z431*$AA431))-$AA431/2)^2+$Y431*($CC431-$AA431)^3/12+($CC431-$AA431)*$Y431*($AA431+($CC431-$AA431)/2-(($Z431*$AA431^2/2+($CC431-$AA431)*$Y431*($AA431+($CC431-$AA431)/2))/(($CC431-$AA431)*$Y431+$Z431*$AA431)))^2)/($CC431-(($Z431*$AA431^2/2+($CC431-$AA431)*$Y431*($AA431+($CC431-$AA431)/2))/(($CC431-$AA431)*$Y431+$Z431*$AA431))))/($J431+$D$400),"---"),"---")</f>
        <v>166.840576805819</v>
      </c>
      <c r="CE431" s="322" t="str">
        <f aca="false">IF(AND($J431&gt;0,$K431&gt;0,$L431&gt;0),MIN((IF(($H431-$K431)&gt;=1.5*$D$393,1.2*$AJ431*$D$393*$Y431*1,0.5*$AJ431*(($H431-$K431)-0)*$Y431*1))+(IF($D$397&gt;=3*$D$393,1.2*$AJ431*$D$393*$Y431*($G431-1),($D$397-$D$393/2-0)/2*$AJ431*$Y431*($G431-1))),1.2*$AJ431*$Y431*$D$393*$G431),"---")</f>
        <v>---</v>
      </c>
      <c r="CF431" s="322" t="str">
        <f aca="false">IF(AND($J431&gt;0,$K431&gt;0,$L431&gt;0),(MIN((IF(($I431-$D$400)&gt;=1.5*$D$393,1.2*$AJ431*$D$393*$Y431*1,0.5*$AJ431*(($I431-$D$400)-0)*$Y431*1))+(IF($D$397&gt;=3*$D$393,(1.2*$AJ431*$D$393*$Y431)*($G431-1),($D$397-$D$393/2-0)/2*$AJ431*$Y431*($G431-1))),1.2*$AJ431*$Y431*$D$393*$G431))*IF(1-($E431/$CE431)^2&gt;0,(1-($E431/$CE431)^2),0.0001),"---")</f>
        <v>---</v>
      </c>
      <c r="CG431" s="322" t="str">
        <f aca="false">IF(AND($J431&gt;0,$K431&gt;0,$L431&gt;0),0.4*$D$388*(($X431-($K431+$L431))*$Y431),"---")</f>
        <v>---</v>
      </c>
      <c r="CH431" s="322" t="str">
        <f aca="false">IF(AND($J431&gt;0,$K431&gt;0,$L431&gt;0),MIN(0.3*$AJ431*((($X431-($K431+$L431))-$G431*$AL431)*$Y431),0.4*$D$388*(($X431-($K431+$L431))*$Y431)),"---")</f>
        <v>---</v>
      </c>
      <c r="CI431" s="322" t="str">
        <f aca="false">IF(AND($J431&gt;0,$K431&gt;0,$L431&gt;0),(($X431-($K431+$L431))*$Y431),"---")</f>
        <v>---</v>
      </c>
      <c r="CJ431" s="322" t="str">
        <f aca="false">IF(AND($J431&gt;0,$K431&gt;0,$L431&gt;0),(0.6*$D$388*(($X431-($K431+$L431))*$Y431))*IF(1-($E431/$CG431)^2&gt;0,(1-($E431/$CG431)^2),0.0001),"---")</f>
        <v>---</v>
      </c>
      <c r="CK431" s="322" t="str">
        <f aca="false">IF(AND($J431&gt;0,$K431&gt;0,$L431&gt;0),(MIN(0.5*$AJ431*(MIN((($X431-($K431+$L431))*$Y431)-($G431*($AL431+0.0625))*$Y431,0.85*(($X431-($K431+$L431))*$Y431))),0.6*$D$388*(($X431-($K431+$L431))*$Y431)))*IF(1-($E431/$CH431)^2&gt;0,(1-($E431/$CH431)^2),0.0001),"---")</f>
        <v>---</v>
      </c>
      <c r="CL431" s="322" t="str">
        <f aca="false">IF(AND($J431&gt;0,$K431&gt;0,$L431&gt;0),0.3*$AJ431*((($H431-$K431)+($G431-1)*$D$397-(($G431-1)*$AL431+$AL431/2))*$Y431)+0.5*$AJ431*((($I431-$D$400)-$AL431/2)*$Y431),"---")</f>
        <v>---</v>
      </c>
      <c r="CM431" s="322" t="str">
        <f aca="false">IF(AND($J431&gt;0,$K431&gt;0,$L431&gt;0),(0.3*$AJ431*(2*(($I431-$D$400)-$AL431/2)*$Y431)+0.5*$AJ431*((($G431-1)*$D$397-($G431-1)*$AL431)*$Y431)),"---")</f>
        <v>---</v>
      </c>
      <c r="CN431" s="322" t="str">
        <f aca="false">IF(AND($J431&gt;0,$K431&gt;0,$L431&gt;0),(0.3*$AJ431*((($I431-$D$400)-$AL431/2)*$Y431)+0.5*$AJ431*((($H431-$K431)+($G431-1)*$D$397-(($G431-1)*$AL431+$AL431/2))*$Y431))*IF(1-($E431/$CL431)^2&gt;0,(1-($E431/$CL431)^2),0.0001),"---")</f>
        <v>---</v>
      </c>
      <c r="CO431" s="322" t="str">
        <f aca="false">IF(AND($J431&gt;0,$K431&gt;0,$L431&gt;0),($X431-($K431+$L431)),"---")</f>
        <v>---</v>
      </c>
      <c r="CP431" s="322" t="str">
        <f aca="false">IF(AND($J431&gt;0,$K431&gt;0,$L431&gt;0),MIN(33820*$Y431^2/($J431*$CO431)*(3.5-7.5*((MAX($K431,$L431))/$X431)),0.6*$D$388)*IF(1-$F431/(0.6*$D$388*$CI431)&gt;0,(1-$F431/(0.6*$D$388*$CI431)),0.0001)*(($Y431*$CO431^3/12)/($CO431/2))/($J431+$D$400),"---")</f>
        <v>---</v>
      </c>
      <c r="CQ431" s="327" t="n">
        <f aca="false">IF($C431="","---",1)</f>
        <v>1</v>
      </c>
      <c r="CR431" s="327" t="str">
        <f aca="false">IF($P431="**No**",1,"---")</f>
        <v>---</v>
      </c>
      <c r="CS431" s="327" t="str">
        <f aca="false">IF(AND($E431&gt;0,$F431=0),IF(OR($E431&gt;$AO431*$D$401,$E431&gt;$BA431*$D$401),1,"---"),IF(AND($E431=0,$F431&gt;0),IF(OR($F431&gt;$AQ431*$D$401,$F431&gt;$BB431*$D$401),1,"---"),IF(AND($E431&gt;0,$F431&gt;0),IF(OR($E431&gt;$AO431*$D$401,$E431&gt;$BA431*$D$401,$F431&gt;$AQ431*$D$401,$F431&gt;$BB431*$D$401),1,"---"),IF(AND($E431=0,$F431=0),"---"))))</f>
        <v>---</v>
      </c>
      <c r="CT431" s="327" t="str">
        <f aca="false">IF($F431&gt;0,IF($F431&gt;$AU431*$D$401,1,"---"),"---")</f>
        <v>---</v>
      </c>
      <c r="CU431" s="327" t="str">
        <f aca="false">IF($D431="Column","---",IF($E431&gt;0,IF(AND($J431&gt;0,$K431&gt;0,$L431=0),IF($E431&gt;$CD431*$D$401,1,"---"),IF($E431&gt;$CP431*$D$401,1,"---")),"---"))</f>
        <v>---</v>
      </c>
      <c r="CV431" s="328" t="str">
        <f aca="false">IF($D431="Column","---",IF($E431&gt;0,IF(AND($J431&gt;0,$K431&gt;0,$L431=0),IF($E431&gt;$BZ431*$D$401,1,"---"),IF($E431&gt;$CL431*$D$401,1,"---")),"---"))</f>
        <v>---</v>
      </c>
    </row>
    <row r="432" customFormat="false" ht="12.75" hidden="false" customHeight="false" outlineLevel="0" collapsed="false">
      <c r="A432" s="318" t="s">
        <v>679</v>
      </c>
      <c r="B432" s="318" t="s">
        <v>655</v>
      </c>
      <c r="C432" s="318" t="s">
        <v>673</v>
      </c>
      <c r="D432" s="319" t="s">
        <v>657</v>
      </c>
      <c r="E432" s="320" t="n">
        <v>41.8516</v>
      </c>
      <c r="F432" s="320" t="n">
        <v>22.7887</v>
      </c>
      <c r="G432" s="321" t="n">
        <f aca="false">IF($D432="Column",IF(($X432-$H432-$D$399-$AB432)/$D$397+1-FLOOR((($X432-$H432-$D$399-$AB432)/$D$397+1),1)&gt;=0.95,FLOOR((($X432-$H432-$D$399-$AB432)/$D$397+1),1)+1,FLOOR((($X432-$H432-$D$399-$AB432)/$D$397+1),1)),MIN(IF(($X432-$H432-$D$399-$AB432)/$D$397+1-FLOOR((($X432-$H432-$D$399-$AB432)/$D$397+1),1)&gt;=0.95,FLOOR((($X432-$H432-$D$399-$AB432)/$D$397+1),1)+1,FLOOR((($X432-$H432-$D$399-$AB432)/$D$397+1),1)),IF(($AD432-$H432-$D$399-$AH432)/$D$397+1-FLOOR((($AD432-$H432-$D$399-$AH432)/$D$397+1),1)&gt;=0.95,FLOOR((($AD432-$H432-$D$399-$AH432)/$D$397+1),1)+1,FLOOR((($AD432-$H432-$D$399-$AH432)/$D$397+1),1))))</f>
        <v>6</v>
      </c>
      <c r="H432" s="322" t="n">
        <f aca="false">MAX(IF(($AB432+$D$399-INT($AB432+$D$399))*100&lt;=25,25,IF(($AB432+$D$399-INT($AB432+$D$399))*100&lt;=50,50,IF(($AB432+$D$399-INT($AB432+$D$399))*100&lt;=75,75,IF(($AB432+$D$399-INT($AB432+$D$399))*100&lt;=100,100))))*1/100+INT($AB432+$D$399),IF($D432="Column",0,IF(($AH432+$D$399-INT($AH432+$D$399))*100&lt;=25,25,IF(($AH432+$D$399-INT($AH432+$D$399))*100&lt;=50,50,IF(($AH432+$D$399-INT($AH432+$D$399))*100&lt;=75,75,IF(($AH432+$D$399-INT($AH432+$D$399))*100&lt;=100,100))))*1/100+INT($AH432+$D$399)),IF($X432&gt;9,3,2.5))</f>
        <v>3</v>
      </c>
      <c r="I432" s="322" t="n">
        <f aca="false">IF($D$391=3,1.75,IF($D$391=3.5,2,IF($D$391=4,2.5,IF($D$391=5,3,IF($D$391=6,3.5,IF($D$391=7,4,IF($D$391=8,4.5,IF($D$391=9,5))))))))</f>
        <v>2</v>
      </c>
      <c r="J432" s="322" t="n">
        <f aca="false">IF($D432="Column",0,IF(($AF432/2-INT($AF432/2))*100&lt;=25,25,IF(($AF432/2-INT($AF432/2))*100&lt;=50,50,IF(($AF432-INT($AF432/2))*100&lt;=75,75,IF(($AF432/2-INT($AF432/2))*100&lt;=100,100))))*1/100+INT($AF432/2))</f>
        <v>0</v>
      </c>
      <c r="K432" s="322" t="n">
        <f aca="false">IF($D432="Column",0,IF((MAX($AB432,$AH432)-INT(MAX($AB432,$AH432)))*100&lt;=25,25,IF((MAX($AB432,$AH432)-INT(MAX($AB432,$AH432)))*100&lt;=50,50,IF((MAX($AB432,$AH432)-INT(MAX($AB432,$AH432)))*100&lt;=75,75,IF((MAX($AB432,$AH432)-INT(MAX($AB432,$AH432)))*100&lt;=100,100))))*1/100+INT(MAX($AB432,$AH432)))</f>
        <v>0</v>
      </c>
      <c r="L432" s="322" t="n">
        <f aca="false">IF($D432="Column",0,IF($X432&lt;$AD432-$AH432,0,IF((MAX($X432-$AD432+$AH432,0)-INT(MAX($X432-$AD432+$AH432,0)))*100&lt;=25,25,IF((MAX($X432-$AD432+$AH432,0)-INT(MAX($X432-$AD432+$AH432,0)))*100&lt;=50,50,IF((MAX($X432-$AD432+$AH432,0)-INT(MAX($X432-$AD432+$AH432,0)))*100&lt;=75,75,IF((MAX($X432-$AD432+$AH432,0)-INT(MAX($X432-$AD432+$AH432,0)))*100&lt;=100,100))))*1/100+INT(MAX($X432-$AD432+$AH432,0))))</f>
        <v>0</v>
      </c>
      <c r="M432" s="323" t="n">
        <f aca="false">LOOKUP($G432,$B$4:$B$15,$C$4:$C$15)</f>
        <v>17.5</v>
      </c>
      <c r="N432" s="323" t="n">
        <f aca="false">IF($E432=0,"---",$E432/(MIN($Q432,$S432,$U432)))</f>
        <v>0.388473196680852</v>
      </c>
      <c r="O432" s="323" t="n">
        <f aca="false">IF($F432=0,"---",$F432/MIN($R432,$T432,$V432))</f>
        <v>1.09350817069733</v>
      </c>
      <c r="P432" s="329" t="str">
        <f aca="false">IF(AND($E432&gt;0,$F432=0),IF($N432&lt;=$D$401,"Yes","**No**"),IF(AND($E432=0,$F432&gt;0),IF($O432&lt;=$D$401,"Yes","**No**"),IF(AND($E432&gt;0,$F432&gt;0),IF(AND($N432&lt;=$D$401,$O432&lt;=$D$401),"Yes","**No**"),IF(AND($E432=0,$F432=0),"Yes"))))</f>
        <v>Yes</v>
      </c>
      <c r="Q432" s="322" t="n">
        <f aca="false">IF($E432=0,"---",IF($D432="Column",MIN($AO432,$AV432,$AW432,$AX432,$AY432,$BA432,$BC432,$BE432,$BF432,$BI432,$BL432,$BN432,$BO432),"---"))</f>
        <v>107.733558859617</v>
      </c>
      <c r="R432" s="322" t="n">
        <f aca="false">IF($F432=0,"---",IF($D432="Column",MIN($AQ432,$AU432,$BB432,$BD432,$BG432,$BH432,$BJ432,$BK432,$BM432,$BP432,$BQ432,$BR432),"---"))</f>
        <v>20.8399906015038</v>
      </c>
      <c r="S432" s="322" t="str">
        <f aca="false">IF($E432=0,"---",IF(AND($J432&gt;0,$K432&gt;0,$L432=0),MIN($AO432,$AV432,$AW432,$AX432,$AY432,$BA432,$BC432,$BE432,$BF432,$BI432,$BS432,$BU432,$BV432,$BZ432,$CD432),"---"))</f>
        <v>---</v>
      </c>
      <c r="T432" s="322" t="str">
        <f aca="false">IF($F432=0,"---",IF(AND($J432&gt;0,$K432&gt;0,$L432=0),MIN($AQ432,$AU432,$BB432,$BD432,$BG432,$BH432,$BJ432,$BK432,$BT432,$BX432,$BY432,$CA432,$CB432),"---"))</f>
        <v>---</v>
      </c>
      <c r="U432" s="322" t="str">
        <f aca="false">IF($E432=0,"---",IF(AND($J432&gt;0,$K432&gt;0,$L432&gt;0),MIN($AO432,$AV432,$AW432,$AX432,$AY432,$BA432,$BC432,$BE432,$BF432,$BI432,$CE432,$CG432,$CH432,$CL432,$CP432),"---"))</f>
        <v>---</v>
      </c>
      <c r="V432" s="322" t="str">
        <f aca="false">IF($F432=0,"---",IF(AND($J432&gt;0,$K432&gt;0,$L432&gt;0),MIN($AQ432,$AU432,$BB432,$BD432,$BG432,$BH432,$BJ432,$BK432,$CF432,$CJ432,$CK432,$CM432,$CN432),"---"))</f>
        <v>---</v>
      </c>
      <c r="W432" s="321" t="n">
        <f aca="false">VLOOKUP($C432,$CW$4:$DC$378,2,FALSE())</f>
        <v>32.7</v>
      </c>
      <c r="X432" s="321" t="n">
        <f aca="false">VLOOKUP($C432,$CW$4:$DC$378,3,FALSE())</f>
        <v>21.5</v>
      </c>
      <c r="Y432" s="321" t="n">
        <f aca="false">VLOOKUP($C432,$CW$4:$DC$378,4,FALSE())</f>
        <v>0.55</v>
      </c>
      <c r="Z432" s="321" t="n">
        <f aca="false">VLOOKUP($C432,$CW$4:$DC$378,5,FALSE())</f>
        <v>12.3</v>
      </c>
      <c r="AA432" s="321" t="n">
        <f aca="false">VLOOKUP($C432,$CW$4:$DC$378,6,FALSE())</f>
        <v>0.875</v>
      </c>
      <c r="AB432" s="321" t="n">
        <f aca="false">VLOOKUP($C432,$CW$4:$DC$378,7,FALSE())</f>
        <v>1.38</v>
      </c>
      <c r="AC432" s="321" t="n">
        <f aca="false">IF($D432="Column",0,VLOOKUP($D432,$CW$4:$DC$378,2,FALSE()))</f>
        <v>0</v>
      </c>
      <c r="AD432" s="321" t="n">
        <f aca="false">IF($D432="Column",0,VLOOKUP($D432,$CW$4:$DC$378,3,FALSE()))</f>
        <v>0</v>
      </c>
      <c r="AE432" s="321" t="n">
        <f aca="false">IF($D432="Column",0,VLOOKUP($D432,$CW$4:$DC$378,4,FALSE()))</f>
        <v>0</v>
      </c>
      <c r="AF432" s="321" t="n">
        <f aca="false">IF($D432="Column",0,VLOOKUP($D432,$CW$4:$DC$378,5,FALSE()))</f>
        <v>0</v>
      </c>
      <c r="AG432" s="321" t="n">
        <f aca="false">IF($D432="Column",0,VLOOKUP($D432,$CW$4:$DC$378,6,FALSE()))</f>
        <v>0</v>
      </c>
      <c r="AH432" s="321" t="n">
        <f aca="false">IF($D432="Column",0,VLOOKUP($D432,$CW$4:$DC$378,7,FALSE()))</f>
        <v>0</v>
      </c>
      <c r="AI432" s="321" t="n">
        <f aca="false">IF($D$389=36,58,IF($D$389=50,65))</f>
        <v>58</v>
      </c>
      <c r="AJ432" s="321" t="n">
        <f aca="false">IF($D$388=36,58,IF($D$388=50,65))</f>
        <v>58</v>
      </c>
      <c r="AK432" s="321" t="n">
        <f aca="false">IF($D$396="Standard",IF($D$393=0.75,0.8125,IF($D$393=0.875,0.9375,IF($D$393=1,1.0625,IF($D$393&gt;=1.125,$D$393+0.0625)))),IF($D$393=0.75,0.9375,IF($D$393=0.875,1.0625,IF($D$393=1,1.25,IF($D$393&gt;=1.125,$D$393+0.3125)))))</f>
        <v>0.9375</v>
      </c>
      <c r="AL432" s="321" t="n">
        <f aca="false">IF($D$393=0.75,0.8125,IF($D$393=0.875,0.9375,IF($D$393=1,1.0625,IF($D$393&gt;=1.125,$D$393+0.0625))))</f>
        <v>0.9375</v>
      </c>
      <c r="AM432" s="321" t="n">
        <f aca="false">IF($D$393=0.75,IF($D$394="A325",28,35),IF($D$393=0.875,IF($D$394="A325",39,49),IF($D$393=1,IF($D$394="A325",51,64),IF($D$393=1.125,IF($D$394="A325",56,80),IF($D$393=1.25,IF($D$394="A325",71,102),IF($D$393=1.375,IF($D$394="A325",85,121),IF($D$393=1.5,IF($D$394="A325",103,148))))))))</f>
        <v>39</v>
      </c>
      <c r="AN432" s="322" t="n">
        <f aca="false">(IF($D$394="A325",IF($D$395="N",21,IF($D$395="X",30,(IF($D$396="Standard",17,15)*IF(1-$F432/(2*$G432)/$AM432&gt;0,(1-$F432/(2*$G432)/$AM432),0.0001)))),IF($D$394="A490",IF($D$395="N",28,IF($D$395="X",40,(IF($D$396="Standard",21,18)*IF(1-$F432/(2*$G432)/$AM432&gt;0,(1-$F432/(2*$G432)/$AM432),0.0001))))))*(PI()*$D$393^2/4))</f>
        <v>9.7246780985369</v>
      </c>
      <c r="AO432" s="322" t="n">
        <f aca="false">(2*$G432)*$AN432</f>
        <v>116.696137182443</v>
      </c>
      <c r="AP432" s="322" t="n">
        <f aca="false">(IF($D$394="A325",IF($D$395="N",IF((44^2-4.39*(($E432/(2*$G432))/(PI()*$D$393^2/4))^2)&gt;0,SQRT(44^2-4.39*(($E432/(2*$G432))/(PI()*$D$393^2/4))^2),0.0001),IF($D$395="X",IF((44^2-2.15*(($E432/(2*$G432))/(PI()*$D$393^2/4))^2)&gt;0,SQRT(44^2-2.15*(($E432/(2*$G432))/(PI()*$D$393^2/4))^2),0.0001),44)),IF($D$394="A490",IF($D$395="N",IF((54^2-3.75*(($E432/(2*$G432))/(PI()*$D$393^2/4))^2)&gt;0,SQRT(54^2-3.75*(($E432/(2*$G432))/(PI()*$D$393^2/4))^2),0.0001),IF($D$395="X",IF((54^2-3.75*(($E432/(2*$G432))/(PI()*$D$393^2/4))^2)&gt;0,SQRT(54^2-3.75*(($E432/(2*$G432))/(PI()*$D$393^2/4))^2),0.0001),54))))*(PI()*$D$393^2/4))</f>
        <v>26.4581006294515</v>
      </c>
      <c r="AQ432" s="322" t="n">
        <f aca="false">(2*$G432)*$AP432</f>
        <v>317.497207553418</v>
      </c>
      <c r="AR432" s="322" t="n">
        <f aca="false">(IF($F432&gt;0,(1/(((($D$398-$Y432)/2-$D$392)-$D$393/2)/((MIN((2*$D$390+$Y432-$D$398)/2,1.25*(($D$398-$Y432)/2-$D$392)))+$D$393/2)))*($AP432/($F432/(2*$G432))-1),0))</f>
        <v>15.2658550123284</v>
      </c>
      <c r="AS432" s="323" t="n">
        <f aca="false">(SQRT(8*($F432/(2*$G432))*((($D$398-$Y432)/2-$D$392)-$D$393/2)/((MIN($D$397,$D$397/2+$D$399))*$D$389*(1+(1-$AK432/(MIN($D$397,$D$397/2+$D$399)))*(IF($AR432&gt;=1,1,MIN(1,(1/(1-$AK432/(MIN($D$397,$D$397/2+$D$399))))*($AR432/(1-$AR432)))))))))</f>
        <v>0.392141028845889</v>
      </c>
      <c r="AT432" s="323" t="n">
        <f aca="false">((1/((1-$AK432/(MIN($D$397,$D$397/2+$D$399)))*(1+(((($D$398-$Y432)/2-$D$392)-$D$393/2)/((MIN((2*$D$390+$Y432-$D$398)/2,1.25*(($D$398-$Y432)/2-$D$392)))+$D$393/2))))*(((SQRT(8*$AP432*((($D$398-$Y432)/2-$D$392)-$D$393/2)/((MIN($D$397,$D$397/2+$D$399))*$D$389)))/$D$392)^2-1)))</f>
        <v>19.9405835801524</v>
      </c>
      <c r="AU432" s="322" t="n">
        <f aca="false">IF($AT432&lt;0,(2*$G432)*$AP432,IF($AT432&lt;=1,(2*$G432)*$AP432*($D$392/(SQRT(8*$AP432*((($D$398-$Y432)/2-$D$392)-$D$393/2)/((MIN($D$397,$D$397/2+$D$399))*$D$389))))^2*(1+(1-$AK432/(MIN($D$397,$D$397/2+$D$399)))*$AT432),IF($AT432&gt;1,(2*$G432)*$AP432*($D$392/(SQRT(8*$AP432*((($D$398-$Y432)/2-$D$392)-$D$393/2)/((MIN($D$397,$D$397/2+$D$399))*$D$389))))^2*(1+(1-$AK432/(MIN($D$397,$D$397/2+$D$399)))))))</f>
        <v>20.8399906015038</v>
      </c>
      <c r="AV432" s="322" t="n">
        <f aca="false">MIN(((IF($D$399&gt;=1.5*$D$393,2*(1.2*$AI432*$D$393*$D$392)*1,2*(0.5*$AI432*($D$399-(IF($D$396="Oversized",IF($D$393&lt;=0.875,0.0625,IF($D$393=1,0.125,IF($D$393&gt;=1.125,0.125))),0)))*$D$392)*1)))+((IF($D$397&gt;=3*$D$393,2*(1.2*$AI432*$D$393*$D$392)*($G432-1),2*(($D$397-$D$393/2-(IF($D$396="Oversized",IF($D$393&lt;=0.875,0.125,IF($D$393=1,0.1875,IF($D$393&gt;=1.125,0.25))),0)))/2*$AI432*$D$392)*($G432-1)))),2*1.2*$AI432*$D$392*$D$393*$G432)</f>
        <v>255.5625</v>
      </c>
      <c r="AW432" s="322" t="n">
        <f aca="false">0.4*$D$389*(2*(($G432-1)*$D$397+(2*$D$399))*$D$392)</f>
        <v>189</v>
      </c>
      <c r="AX432" s="322" t="n">
        <f aca="false">MIN(0.3*$AI432*((2*(($G432-1)*$D$397+(2*$D$399))*$D$392)-2*($G432*$AK432*$D$392)),0.4*$D$389*(2*(($G432-1)*$D$397+(2*$D$399))*$D$392))</f>
        <v>154.96875</v>
      </c>
      <c r="AY432" s="322" t="n">
        <f aca="false">0.3*$AI432*(2*(($D$399+($G432-1)*$D$397)-(($G432-1)*$AK432+$AK432/2))*$D$392)+0.5*$AI432*(2*((2*$D$390+$Y432-$D$398)/2-$AK432/2)*$D$392)</f>
        <v>167.746875</v>
      </c>
      <c r="AZ432" s="322" t="n">
        <f aca="false">(2*(IF($D$394="A325",IF($D$395="N",21,IF($D$395="X",30,IF($D$396="Standard",17,15))),IF($D$394="A490",IF($D$395="N",28,IF($D$395="X",40,IF($D$396="Standard",21,18)))))*(PI()*$D$393^2/4)))</f>
        <v>20.4448959409398</v>
      </c>
      <c r="BA432" s="322" t="n">
        <f aca="false">($G432*$AZ432)*(COS(IF($F432&gt;0,90-(ATAN($E432/$F432)*(180/PI())),0)*PI()/180))</f>
        <v>107.733558859617</v>
      </c>
      <c r="BB432" s="322" t="n">
        <f aca="false">($G432*$AZ432)*(SIN(IF($F432&gt;0,90-(ATAN($E432/$F432)*(180/PI())),0)*PI()/180))</f>
        <v>58.6622196710316</v>
      </c>
      <c r="BC432" s="322" t="n">
        <f aca="false">MIN((IF($D$399&gt;=1.5*$D$393,2*(1.2*$AI432*$D$393*$D$392)*1,2*(0.5*$AI432*($D$399-(IF($D$396="Oversized",IF($D$393&lt;=0.875,0.0625,IF($D$393=1,0.125,IF($D$393&gt;=1.125,0.125))),0)))*$D$392)*1))+(IF($D$397&gt;=3*$D$393,2*(1.2*$AI432*$D$393*$D$392)*($G432-1),2*(($D$397-$D$393/2-(IF($D$396="Oversized",IF($D$393&lt;=0.875,0.125,IF($D$393=1,0.1875,IF($D$393&gt;=1.125,0.25))),0)))/2*$AI432*$D$392)*($G432-1))),2*1.2*$AI432*$D$392*$D$393*$G432)</f>
        <v>255.5625</v>
      </c>
      <c r="BD432" s="322" t="n">
        <f aca="false">(MIN((IF(($D$391-$I432)&gt;=1.5*$D$393,2*(1.2*$AI432*$D$393*$D$392)*$G432,2*(0.5*$AI432*(($D$391-$I432)-(IF($D$396="Oversized",IF($D$393&lt;=0.875,0.0625,IF($D$393=1,0.125,IF($D$393&gt;=1.125,0.125))),0)))*$D$392)*$G432))+0,2*1.2*$AI432*$D$392*$D$393*$G432))*IF(1-($E432/$BC432)^2&gt;0,(1-($E432/$BC432)^2),0.0001)</f>
        <v>266.70046804789</v>
      </c>
      <c r="BE432" s="322" t="n">
        <f aca="false">0.4*$D$389*(2*(($G432-1)*$D$397+(2*$D$399))*$D$392)</f>
        <v>189</v>
      </c>
      <c r="BF432" s="322" t="n">
        <f aca="false">MIN(0.3*$AI432*((2*(($G432-1)*$D$397+(2*$D$399))*$D$392)-2*($G432*$AK432*$D$392)),0.4*$D$389*(2*(($G432-1)*$D$397+(2*$D$399))*$D$392))</f>
        <v>154.96875</v>
      </c>
      <c r="BG432" s="322" t="n">
        <f aca="false">(0.6*$D$389*(2*(($G432-1)*$D$397+(2*$D$399))*$D$392))*IF(1-($E432/$BE432)^2&gt;0,(1-($E432/$BE432)^2),0.0001)</f>
        <v>269.598758551111</v>
      </c>
      <c r="BH432" s="322" t="n">
        <f aca="false">(MIN(0.5*$AI432*MIN(((2*(($G432-1)*$D$397+(2*$D$399))*$D$392)-2*($G432*($AK432+0.0625)*$D$392)),(0.85*2*(($G432-1)*$D$397+(2*$D$399))*$D$392)),0.6*$D$389*(2*(($G432-1)*$D$397+(2*$D$399))*$D$392)))*IF(1-($E432/$BF432)^2&gt;0,(1-($E432/$BF432)^2),0.0001)</f>
        <v>231.882137976967</v>
      </c>
      <c r="BI432" s="322" t="n">
        <f aca="false">0.3*$AI432*(2*(($D$399+($G432-1)*$D$397)-(($G432-1)*$AK432+$AK432/2))*$D$392)+0.5*$AI432*(2*(($D$391-$I432)-$AK432/2)*$D$392)</f>
        <v>167.203125</v>
      </c>
      <c r="BJ432" s="322" t="n">
        <f aca="false">(0.3*$AI432*(2*(($D$391-$I432)-$AK432/2)*$D$392)+0.5*$AI432*(2*(($D$399+($G432-1)*$D$397)-(($G432-1)*$AK432+$AK432/2))*$D$392))*IF(1-($E432/$BI432)^2&gt;0,(1-($E432/$BI432)^2),0.0001)</f>
        <v>238.786458634676</v>
      </c>
      <c r="BK432" s="322" t="n">
        <f aca="false">(0.3*$AI432*(2*(2*(($D$391-$I432)-$AK432/2))*$D$392)+0.5*$AI432*(2*(($G432-1)*$D$397-($G432-1)*$AK432)*$D$392))</f>
        <v>251.2125</v>
      </c>
      <c r="BL432" s="322" t="n">
        <f aca="false">IF($D432="Column",MIN((1.2*$AJ432*$D$393*$Y432*(1))+(IF($D$397&gt;=3*$D$393,(1.2*$AJ432*$D$393*$Y432)*($G432-1),($D$397-$D$393/2-0)/2*$AJ432*$Y432*($G432-1))),1.2*$AJ432*$Y432*$D$393*$G432),"---")</f>
        <v>200.97</v>
      </c>
      <c r="BM432" s="322" t="n">
        <f aca="false">IF($D432="Column",((MIN((IF(($I432-$D$400)&gt;=1.5*$D$393,1.2*$AJ432*$D$393*$Y432*1,0.5*$AJ432*(($I432-$D$400)-0)*$Y432*1))+(IF($D$397&gt;=3*$D$393,(1.2*$AJ432*$D$393*$Y432)*($G432-1),($D$397-$D$393/2-0)/2*$AJ432*$Y432*($G432-1))),1.2*$AJ432*$Y432*$D$393*$G432))*IF(1-($E432/$BL432)^2&gt;0,(1-($E432/$BL432)^2),0.0001)),"---")</f>
        <v>192.254488119819</v>
      </c>
      <c r="BN432" s="322" t="n">
        <f aca="false">IF($D432="Column",0.4*$D$388*($X432*$Y432),"---")</f>
        <v>170.28</v>
      </c>
      <c r="BO432" s="322" t="n">
        <f aca="false">IF($D432="Column",MIN(0.3*$AJ432*(($X432-$G432*$AL432)*$Y432),0.4*$D$388*($X432*$Y432)),"---")</f>
        <v>151.92375</v>
      </c>
      <c r="BP432" s="322" t="n">
        <f aca="false">IF($D432="Column",(0.6*$D$388*$W432)*IF(1-($E432/$BN432)^2&gt;0,(1-($E432/$BN432)^2),0.0001),"---")</f>
        <v>663.65238649012</v>
      </c>
      <c r="BQ432" s="322" t="n">
        <f aca="false">IF($D432="Column",(MIN(0.5*$AJ432*(MIN($W432-($G432*($AL432+0.0625))*$Y432,0.85*$W432)),0.6*$D$388*$W432))*IF(1-($E432/$BO432)^2&gt;0,(1-($E432/$BO432)^2),0.0001),"---")</f>
        <v>652.718827219223</v>
      </c>
      <c r="BR432" s="322" t="n">
        <f aca="false">IF($D432="Column",0.3*$AJ432*(2*(($I432-$D$400)-$AL432/2)*$Y432)+0.5*$AJ432*((($G432-1)*$D$397-($G432-1)*$AL432)*$Y432),"---")</f>
        <v>184.2225</v>
      </c>
      <c r="BS432" s="322" t="str">
        <f aca="false">IF(AND($J432&gt;0,$K432&gt;0,$L432=0),MIN((IF(($H432-$K432)&gt;=1.5*$D$393,1.2*$AJ432*$D$393*$Y432*1,0.5*$AJ432*(($H432-$K432)-0)*$Y432*1))+(IF($D$397&gt;=3*$D$393,1.2*$AJ432*$D$393*$Y432*($G432-1),($D$397-$D$393/2-0)/2*$AJ432*$Y432*($G432-1))),1.2*$AJ432*$Y432*$D$393*$G432),"---")</f>
        <v>---</v>
      </c>
      <c r="BT432" s="322" t="str">
        <f aca="false">IF(AND($J432&gt;0,$K432&gt;0,$L432=0),(MIN((IF(($I432-$D$400)&gt;=1.5*$D$393,1.2*$AJ432*$D$393*$Y432*1,0.5*$AJ432*(($I432-$D$400)-0)*$Y432*1))+(IF($D$397&gt;=3*$D$393,(1.2*$AJ432*$D$393*$Y432)*($G432-1),($D$397-$D$393/2-0)/2*$AJ432*$Y432*($G432-1))),1.2*$AJ432*$Y432*$D$393*$G432))*IF(1-($E432/$BS432)^2&gt;0,(1-($E432/$BS432)^2),0.0001),"---")</f>
        <v>---</v>
      </c>
      <c r="BU432" s="322" t="str">
        <f aca="false">IF(AND($J432&gt;0,$K432&gt;0,$L432=0),0.4*$D$388*(($X432-$K432)*$Y432),"---")</f>
        <v>---</v>
      </c>
      <c r="BV432" s="322" t="str">
        <f aca="false">IF(AND($J432&gt;0,$K432&gt;0,$L432=0),MIN(0.3*$AJ432*((($X432-$K432)-$G432*$AL432)*$Y432),0.4*$D$388*(($X432-$K432)*$Y432)),"---")</f>
        <v>---</v>
      </c>
      <c r="BW432" s="322" t="str">
        <f aca="false">IF(AND($J432&gt;0,$K432&gt;0,$L432=0),($W432-($Z432*$AA432+($K432-$AA432)*$Y432)),"---")</f>
        <v>---</v>
      </c>
      <c r="BX432" s="322" t="str">
        <f aca="false">IF(AND($J432&gt;0,$K432&gt;0,$L432=0),(0.6*$D$388*($W432-($Z432*$AA432+($K432-$AA432)*$Y432)))*IF(1-($E432/$BU432)^2&gt;0,(1-($E432/$BU432)^2),0.0001),"---")</f>
        <v>---</v>
      </c>
      <c r="BY432" s="322" t="str">
        <f aca="false">IF(AND($J432&gt;0,$K432&gt;0,$L432=0),(MIN(0.5*$AJ432*(MIN(($W432-($Z432*$AA432+($K432-$AA432)*$Y432))-($G432*($AL432+0.0625))*$Y432,0.85*($W432-($Z432*$AA432+($K432-$AA432)*$Y432)))),0.6*$D$388*($W432-($Z432*$AA432+($K432-$AA432)*$Y432))))*IF(1-($E432/$BV432)^2&gt;0,(1-($E432/$BV432)^2),0.0001),"---")</f>
        <v>---</v>
      </c>
      <c r="BZ432" s="322" t="str">
        <f aca="false">IF(AND($J432&gt;0,$K432&gt;0,$L432=0),0.3*$AJ432*((($H432-$K432)+($G432-1)*$D$397-(($G432-1)*$AL432+$AL432/2))*$Y432)+0.5*$AJ432*((($I432-$D$400)-$AL432/2)*$Y432),"---")</f>
        <v>---</v>
      </c>
      <c r="CA432" s="322" t="str">
        <f aca="false">IF(AND($J432&gt;0,$K432&gt;0,$L432=0),(0.3*$AJ432*(2*(($I432-$D$400)-$AL432/2)*$Y432)+0.5*$AJ432*((($G432-1)*$D$397-($G432-1)*$AL432)*$Y432)),"---")</f>
        <v>---</v>
      </c>
      <c r="CB432" s="322" t="str">
        <f aca="false">IF(AND($J432&gt;0,$K432&gt;0,$L432=0),(0.3*$AJ432*((($I432-$D$400)-$AL432/2)*$Y432)+0.5*$AJ432*((($H432-$K432)+($G432-1)*$D$397-(($G432-1)*$AL432+$AL432/2))*$Y432))*IF(1-($E432/$BZ432)^2&gt;0,(1-($E432/$BZ432)^2),0.0001),"---")</f>
        <v>---</v>
      </c>
      <c r="CC432" s="322" t="str">
        <f aca="false">IF(AND($J432&gt;0,$K432&gt;0,$L432=0),($X432-$K432),"---")</f>
        <v>---</v>
      </c>
      <c r="CD432" s="322" t="str">
        <f aca="false">IF(AND($J432&gt;0,$K432&gt;0,$L432=0),IF($J432&gt;0,MIN(15700*(IF(($J432/$X432)&lt;=1,2*($J432/$X432),1+($J432/$X432)))*(IF(($J432/$CC432)&lt;=1,2.2*(1/($J432/$CC432))^1.65,2.2*(1/($J432/$CC432))))*($Y432/$CC432)^2,0.6*$D$388)*IF(1-$F432/(0.6*$D$388*$BW432)&gt;0,(1-$F432/(0.6*$D$388*$BW432)),0.0001)*(($Z432*$AA432^3/12+$Z432*$AA432*((($Z432*$AA432^2/2+($CC432-$AA432)*$Y432*($AA432+($CC432-$AA432)/2))/(($CC432-$AA432)*$Y432+$Z432*$AA432))-$AA432/2)^2+$Y432*($CC432-$AA432)^3/12+($CC432-$AA432)*$Y432*($AA432+($CC432-$AA432)/2-(($Z432*$AA432^2/2+($CC432-$AA432)*$Y432*($AA432+($CC432-$AA432)/2))/(($CC432-$AA432)*$Y432+$Z432*$AA432)))^2)/($CC432-(($Z432*$AA432^2/2+($CC432-$AA432)*$Y432*($AA432+($CC432-$AA432)/2))/(($CC432-$AA432)*$Y432+$Z432*$AA432))))/($J432+$D$400),"---"),"---")</f>
        <v>---</v>
      </c>
      <c r="CE432" s="322" t="str">
        <f aca="false">IF(AND($J432&gt;0,$K432&gt;0,$L432&gt;0),MIN((IF(($H432-$K432)&gt;=1.5*$D$393,1.2*$AJ432*$D$393*$Y432*1,0.5*$AJ432*(($H432-$K432)-0)*$Y432*1))+(IF($D$397&gt;=3*$D$393,1.2*$AJ432*$D$393*$Y432*($G432-1),($D$397-$D$393/2-0)/2*$AJ432*$Y432*($G432-1))),1.2*$AJ432*$Y432*$D$393*$G432),"---")</f>
        <v>---</v>
      </c>
      <c r="CF432" s="322" t="str">
        <f aca="false">IF(AND($J432&gt;0,$K432&gt;0,$L432&gt;0),(MIN((IF(($I432-$D$400)&gt;=1.5*$D$393,1.2*$AJ432*$D$393*$Y432*1,0.5*$AJ432*(($I432-$D$400)-0)*$Y432*1))+(IF($D$397&gt;=3*$D$393,(1.2*$AJ432*$D$393*$Y432)*($G432-1),($D$397-$D$393/2-0)/2*$AJ432*$Y432*($G432-1))),1.2*$AJ432*$Y432*$D$393*$G432))*IF(1-($E432/$CE432)^2&gt;0,(1-($E432/$CE432)^2),0.0001),"---")</f>
        <v>---</v>
      </c>
      <c r="CG432" s="322" t="str">
        <f aca="false">IF(AND($J432&gt;0,$K432&gt;0,$L432&gt;0),0.4*$D$388*(($X432-($K432+$L432))*$Y432),"---")</f>
        <v>---</v>
      </c>
      <c r="CH432" s="322" t="str">
        <f aca="false">IF(AND($J432&gt;0,$K432&gt;0,$L432&gt;0),MIN(0.3*$AJ432*((($X432-($K432+$L432))-$G432*$AL432)*$Y432),0.4*$D$388*(($X432-($K432+$L432))*$Y432)),"---")</f>
        <v>---</v>
      </c>
      <c r="CI432" s="322" t="str">
        <f aca="false">IF(AND($J432&gt;0,$K432&gt;0,$L432&gt;0),(($X432-($K432+$L432))*$Y432),"---")</f>
        <v>---</v>
      </c>
      <c r="CJ432" s="322" t="str">
        <f aca="false">IF(AND($J432&gt;0,$K432&gt;0,$L432&gt;0),(0.6*$D$388*(($X432-($K432+$L432))*$Y432))*IF(1-($E432/$CG432)^2&gt;0,(1-($E432/$CG432)^2),0.0001),"---")</f>
        <v>---</v>
      </c>
      <c r="CK432" s="322" t="str">
        <f aca="false">IF(AND($J432&gt;0,$K432&gt;0,$L432&gt;0),(MIN(0.5*$AJ432*(MIN((($X432-($K432+$L432))*$Y432)-($G432*($AL432+0.0625))*$Y432,0.85*(($X432-($K432+$L432))*$Y432))),0.6*$D$388*(($X432-($K432+$L432))*$Y432)))*IF(1-($E432/$CH432)^2&gt;0,(1-($E432/$CH432)^2),0.0001),"---")</f>
        <v>---</v>
      </c>
      <c r="CL432" s="322" t="str">
        <f aca="false">IF(AND($J432&gt;0,$K432&gt;0,$L432&gt;0),0.3*$AJ432*((($H432-$K432)+($G432-1)*$D$397-(($G432-1)*$AL432+$AL432/2))*$Y432)+0.5*$AJ432*((($I432-$D$400)-$AL432/2)*$Y432),"---")</f>
        <v>---</v>
      </c>
      <c r="CM432" s="322" t="str">
        <f aca="false">IF(AND($J432&gt;0,$K432&gt;0,$L432&gt;0),(0.3*$AJ432*(2*(($I432-$D$400)-$AL432/2)*$Y432)+0.5*$AJ432*((($G432-1)*$D$397-($G432-1)*$AL432)*$Y432)),"---")</f>
        <v>---</v>
      </c>
      <c r="CN432" s="322" t="str">
        <f aca="false">IF(AND($J432&gt;0,$K432&gt;0,$L432&gt;0),(0.3*$AJ432*((($I432-$D$400)-$AL432/2)*$Y432)+0.5*$AJ432*((($H432-$K432)+($G432-1)*$D$397-(($G432-1)*$AL432+$AL432/2))*$Y432))*IF(1-($E432/$CL432)^2&gt;0,(1-($E432/$CL432)^2),0.0001),"---")</f>
        <v>---</v>
      </c>
      <c r="CO432" s="322" t="str">
        <f aca="false">IF(AND($J432&gt;0,$K432&gt;0,$L432&gt;0),($X432-($K432+$L432)),"---")</f>
        <v>---</v>
      </c>
      <c r="CP432" s="322" t="str">
        <f aca="false">IF(AND($J432&gt;0,$K432&gt;0,$L432&gt;0),MIN(33820*$Y432^2/($J432*$CO432)*(3.5-7.5*((MAX($K432,$L432))/$X432)),0.6*$D$388)*IF(1-$F432/(0.6*$D$388*$CI432)&gt;0,(1-$F432/(0.6*$D$388*$CI432)),0.0001)*(($Y432*$CO432^3/12)/($CO432/2))/($J432+$D$400),"---")</f>
        <v>---</v>
      </c>
      <c r="CQ432" s="327" t="n">
        <f aca="false">IF($C432="","---",1)</f>
        <v>1</v>
      </c>
      <c r="CR432" s="327" t="str">
        <f aca="false">IF($P432="**No**",1,"---")</f>
        <v>---</v>
      </c>
      <c r="CS432" s="327" t="str">
        <f aca="false">IF(AND($E432&gt;0,$F432=0),IF(OR($E432&gt;$AO432*$D$401,$E432&gt;$BA432*$D$401),1,"---"),IF(AND($E432=0,$F432&gt;0),IF(OR($F432&gt;$AQ432*$D$401,$F432&gt;$BB432*$D$401),1,"---"),IF(AND($E432&gt;0,$F432&gt;0),IF(OR($E432&gt;$AO432*$D$401,$E432&gt;$BA432*$D$401,$F432&gt;$AQ432*$D$401,$F432&gt;$BB432*$D$401),1,"---"),IF(AND($E432=0,$F432=0),"---"))))</f>
        <v>---</v>
      </c>
      <c r="CT432" s="327" t="str">
        <f aca="false">IF($F432&gt;0,IF($F432&gt;$AU432*$D$401,1,"---"),"---")</f>
        <v>---</v>
      </c>
      <c r="CU432" s="327" t="str">
        <f aca="false">IF($D432="Column","---",IF($E432&gt;0,IF(AND($J432&gt;0,$K432&gt;0,$L432=0),IF($E432&gt;$CD432*$D$401,1,"---"),IF($E432&gt;$CP432*$D$401,1,"---")),"---"))</f>
        <v>---</v>
      </c>
      <c r="CV432" s="328" t="str">
        <f aca="false">IF($D432="Column","---",IF($E432&gt;0,IF(AND($J432&gt;0,$K432&gt;0,$L432=0),IF($E432&gt;$BZ432*$D$401,1,"---"),IF($E432&gt;$CL432*$D$401,1,"---")),"---"))</f>
        <v>---</v>
      </c>
    </row>
    <row r="433" customFormat="false" ht="12.75" hidden="false" customHeight="false" outlineLevel="0" collapsed="false">
      <c r="A433" s="318" t="s">
        <v>679</v>
      </c>
      <c r="B433" s="318" t="s">
        <v>658</v>
      </c>
      <c r="C433" s="318" t="s">
        <v>673</v>
      </c>
      <c r="D433" s="319" t="s">
        <v>657</v>
      </c>
      <c r="E433" s="320" t="n">
        <v>35.1869</v>
      </c>
      <c r="F433" s="320" t="n">
        <v>23.2235</v>
      </c>
      <c r="G433" s="321" t="n">
        <f aca="false">IF($D433="Column",IF(($X433-$H433-$D$399-$AB433)/$D$397+1-FLOOR((($X433-$H433-$D$399-$AB433)/$D$397+1),1)&gt;=0.95,FLOOR((($X433-$H433-$D$399-$AB433)/$D$397+1),1)+1,FLOOR((($X433-$H433-$D$399-$AB433)/$D$397+1),1)),MIN(IF(($X433-$H433-$D$399-$AB433)/$D$397+1-FLOOR((($X433-$H433-$D$399-$AB433)/$D$397+1),1)&gt;=0.95,FLOOR((($X433-$H433-$D$399-$AB433)/$D$397+1),1)+1,FLOOR((($X433-$H433-$D$399-$AB433)/$D$397+1),1)),IF(($AD433-$H433-$D$399-$AH433)/$D$397+1-FLOOR((($AD433-$H433-$D$399-$AH433)/$D$397+1),1)&gt;=0.95,FLOOR((($AD433-$H433-$D$399-$AH433)/$D$397+1),1)+1,FLOOR((($AD433-$H433-$D$399-$AH433)/$D$397+1),1))))</f>
        <v>6</v>
      </c>
      <c r="H433" s="322" t="n">
        <f aca="false">MAX(IF(($AB433+$D$399-INT($AB433+$D$399))*100&lt;=25,25,IF(($AB433+$D$399-INT($AB433+$D$399))*100&lt;=50,50,IF(($AB433+$D$399-INT($AB433+$D$399))*100&lt;=75,75,IF(($AB433+$D$399-INT($AB433+$D$399))*100&lt;=100,100))))*1/100+INT($AB433+$D$399),IF($D433="Column",0,IF(($AH433+$D$399-INT($AH433+$D$399))*100&lt;=25,25,IF(($AH433+$D$399-INT($AH433+$D$399))*100&lt;=50,50,IF(($AH433+$D$399-INT($AH433+$D$399))*100&lt;=75,75,IF(($AH433+$D$399-INT($AH433+$D$399))*100&lt;=100,100))))*1/100+INT($AH433+$D$399)),IF($X433&gt;9,3,2.5))</f>
        <v>3</v>
      </c>
      <c r="I433" s="322" t="n">
        <f aca="false">IF($D$391=3,1.75,IF($D$391=3.5,2,IF($D$391=4,2.5,IF($D$391=5,3,IF($D$391=6,3.5,IF($D$391=7,4,IF($D$391=8,4.5,IF($D$391=9,5))))))))</f>
        <v>2</v>
      </c>
      <c r="J433" s="322" t="n">
        <f aca="false">IF($D433="Column",0,IF(($AF433/2-INT($AF433/2))*100&lt;=25,25,IF(($AF433/2-INT($AF433/2))*100&lt;=50,50,IF(($AF433-INT($AF433/2))*100&lt;=75,75,IF(($AF433/2-INT($AF433/2))*100&lt;=100,100))))*1/100+INT($AF433/2))</f>
        <v>0</v>
      </c>
      <c r="K433" s="322" t="n">
        <f aca="false">IF($D433="Column",0,IF((MAX($AB433,$AH433)-INT(MAX($AB433,$AH433)))*100&lt;=25,25,IF((MAX($AB433,$AH433)-INT(MAX($AB433,$AH433)))*100&lt;=50,50,IF((MAX($AB433,$AH433)-INT(MAX($AB433,$AH433)))*100&lt;=75,75,IF((MAX($AB433,$AH433)-INT(MAX($AB433,$AH433)))*100&lt;=100,100))))*1/100+INT(MAX($AB433,$AH433)))</f>
        <v>0</v>
      </c>
      <c r="L433" s="322" t="n">
        <f aca="false">IF($D433="Column",0,IF($X433&lt;$AD433-$AH433,0,IF((MAX($X433-$AD433+$AH433,0)-INT(MAX($X433-$AD433+$AH433,0)))*100&lt;=25,25,IF((MAX($X433-$AD433+$AH433,0)-INT(MAX($X433-$AD433+$AH433,0)))*100&lt;=50,50,IF((MAX($X433-$AD433+$AH433,0)-INT(MAX($X433-$AD433+$AH433,0)))*100&lt;=75,75,IF((MAX($X433-$AD433+$AH433,0)-INT(MAX($X433-$AD433+$AH433,0)))*100&lt;=100,100))))*1/100+INT(MAX($X433-$AD433+$AH433,0))))</f>
        <v>0</v>
      </c>
      <c r="M433" s="323" t="n">
        <f aca="false">LOOKUP($G433,$B$4:$B$15,$C$4:$C$15)</f>
        <v>17.5</v>
      </c>
      <c r="N433" s="323" t="n">
        <f aca="false">IF($E433=0,"---",$E433/(MIN($Q433,$S433,$U433)))</f>
        <v>0.343686446035895</v>
      </c>
      <c r="O433" s="323" t="n">
        <f aca="false">IF($F433=0,"---",$F433/MIN($R433,$T433,$V433))</f>
        <v>1.11437190371498</v>
      </c>
      <c r="P433" s="329" t="str">
        <f aca="false">IF(AND($E433&gt;0,$F433=0),IF($N433&lt;=$D$401,"Yes","**No**"),IF(AND($E433=0,$F433&gt;0),IF($O433&lt;=$D$401,"Yes","**No**"),IF(AND($E433&gt;0,$F433&gt;0),IF(AND($N433&lt;=$D$401,$O433&lt;=$D$401),"Yes","**No**"),IF(AND($E433=0,$F433=0),"Yes"))))</f>
        <v>**No**</v>
      </c>
      <c r="Q433" s="322" t="n">
        <f aca="false">IF($E433=0,"---",IF($D433="Column",MIN($AO433,$AV433,$AW433,$AX433,$AY433,$BA433,$BC433,$BE433,$BF433,$BI433,$BL433,$BN433,$BO433),"---"))</f>
        <v>102.380819511064</v>
      </c>
      <c r="R433" s="322" t="n">
        <f aca="false">IF($F433=0,"---",IF($D433="Column",MIN($AQ433,$AU433,$BB433,$BD433,$BG433,$BH433,$BJ433,$BK433,$BM433,$BP433,$BQ433,$BR433),"---"))</f>
        <v>20.8399906015038</v>
      </c>
      <c r="S433" s="322" t="str">
        <f aca="false">IF($E433=0,"---",IF(AND($J433&gt;0,$K433&gt;0,$L433=0),MIN($AO433,$AV433,$AW433,$AX433,$AY433,$BA433,$BC433,$BE433,$BF433,$BI433,$BS433,$BU433,$BV433,$BZ433,$CD433),"---"))</f>
        <v>---</v>
      </c>
      <c r="T433" s="322" t="str">
        <f aca="false">IF($F433=0,"---",IF(AND($J433&gt;0,$K433&gt;0,$L433=0),MIN($AQ433,$AU433,$BB433,$BD433,$BG433,$BH433,$BJ433,$BK433,$BT433,$BX433,$BY433,$CA433,$CB433),"---"))</f>
        <v>---</v>
      </c>
      <c r="U433" s="322" t="str">
        <f aca="false">IF($E433=0,"---",IF(AND($J433&gt;0,$K433&gt;0,$L433&gt;0),MIN($AO433,$AV433,$AW433,$AX433,$AY433,$BA433,$BC433,$BE433,$BF433,$BI433,$CE433,$CG433,$CH433,$CL433,$CP433),"---"))</f>
        <v>---</v>
      </c>
      <c r="V433" s="322" t="str">
        <f aca="false">IF($F433=0,"---",IF(AND($J433&gt;0,$K433&gt;0,$L433&gt;0),MIN($AQ433,$AU433,$BB433,$BD433,$BG433,$BH433,$BJ433,$BK433,$CF433,$CJ433,$CK433,$CM433,$CN433),"---"))</f>
        <v>---</v>
      </c>
      <c r="W433" s="321" t="n">
        <f aca="false">VLOOKUP($C433,$CW$4:$DC$378,2,FALSE())</f>
        <v>32.7</v>
      </c>
      <c r="X433" s="321" t="n">
        <f aca="false">VLOOKUP($C433,$CW$4:$DC$378,3,FALSE())</f>
        <v>21.5</v>
      </c>
      <c r="Y433" s="321" t="n">
        <f aca="false">VLOOKUP($C433,$CW$4:$DC$378,4,FALSE())</f>
        <v>0.55</v>
      </c>
      <c r="Z433" s="321" t="n">
        <f aca="false">VLOOKUP($C433,$CW$4:$DC$378,5,FALSE())</f>
        <v>12.3</v>
      </c>
      <c r="AA433" s="321" t="n">
        <f aca="false">VLOOKUP($C433,$CW$4:$DC$378,6,FALSE())</f>
        <v>0.875</v>
      </c>
      <c r="AB433" s="321" t="n">
        <f aca="false">VLOOKUP($C433,$CW$4:$DC$378,7,FALSE())</f>
        <v>1.38</v>
      </c>
      <c r="AC433" s="321" t="n">
        <f aca="false">IF($D433="Column",0,VLOOKUP($D433,$CW$4:$DC$378,2,FALSE()))</f>
        <v>0</v>
      </c>
      <c r="AD433" s="321" t="n">
        <f aca="false">IF($D433="Column",0,VLOOKUP($D433,$CW$4:$DC$378,3,FALSE()))</f>
        <v>0</v>
      </c>
      <c r="AE433" s="321" t="n">
        <f aca="false">IF($D433="Column",0,VLOOKUP($D433,$CW$4:$DC$378,4,FALSE()))</f>
        <v>0</v>
      </c>
      <c r="AF433" s="321" t="n">
        <f aca="false">IF($D433="Column",0,VLOOKUP($D433,$CW$4:$DC$378,5,FALSE()))</f>
        <v>0</v>
      </c>
      <c r="AG433" s="321" t="n">
        <f aca="false">IF($D433="Column",0,VLOOKUP($D433,$CW$4:$DC$378,6,FALSE()))</f>
        <v>0</v>
      </c>
      <c r="AH433" s="321" t="n">
        <f aca="false">IF($D433="Column",0,VLOOKUP($D433,$CW$4:$DC$378,7,FALSE()))</f>
        <v>0</v>
      </c>
      <c r="AI433" s="321" t="n">
        <f aca="false">IF($D$389=36,58,IF($D$389=50,65))</f>
        <v>58</v>
      </c>
      <c r="AJ433" s="321" t="n">
        <f aca="false">IF($D$388=36,58,IF($D$388=50,65))</f>
        <v>58</v>
      </c>
      <c r="AK433" s="321" t="n">
        <f aca="false">IF($D$396="Standard",IF($D$393=0.75,0.8125,IF($D$393=0.875,0.9375,IF($D$393=1,1.0625,IF($D$393&gt;=1.125,$D$393+0.0625)))),IF($D$393=0.75,0.9375,IF($D$393=0.875,1.0625,IF($D$393=1,1.25,IF($D$393&gt;=1.125,$D$393+0.3125)))))</f>
        <v>0.9375</v>
      </c>
      <c r="AL433" s="321" t="n">
        <f aca="false">IF($D$393=0.75,0.8125,IF($D$393=0.875,0.9375,IF($D$393=1,1.0625,IF($D$393&gt;=1.125,$D$393+0.0625))))</f>
        <v>0.9375</v>
      </c>
      <c r="AM433" s="321" t="n">
        <f aca="false">IF($D$393=0.75,IF($D$394="A325",28,35),IF($D$393=0.875,IF($D$394="A325",39,49),IF($D$393=1,IF($D$394="A325",51,64),IF($D$393=1.125,IF($D$394="A325",56,80),IF($D$393=1.25,IF($D$394="A325",71,102),IF($D$393=1.375,IF($D$394="A325",85,121),IF($D$393=1.5,IF($D$394="A325",103,148))))))))</f>
        <v>39</v>
      </c>
      <c r="AN433" s="322" t="n">
        <f aca="false">(IF($D$394="A325",IF($D$395="N",21,IF($D$395="X",30,(IF($D$396="Standard",17,15)*IF(1-$F433/(2*$G433)/$AM433&gt;0,(1-$F433/(2*$G433)/$AM433),0.0001)))),IF($D$394="A490",IF($D$395="N",28,IF($D$395="X",40,(IF($D$396="Standard",21,18)*IF(1-$F433/(2*$G433)/$AM433&gt;0,(1-$F433/(2*$G433)/$AM433),0.0001))))))*(PI()*$D$393^2/4))</f>
        <v>9.71518083277289</v>
      </c>
      <c r="AO433" s="322" t="n">
        <f aca="false">(2*$G433)*$AN433</f>
        <v>116.582169993275</v>
      </c>
      <c r="AP433" s="322" t="n">
        <f aca="false">(IF($D$394="A325",IF($D$395="N",IF((44^2-4.39*(($E433/(2*$G433))/(PI()*$D$393^2/4))^2)&gt;0,SQRT(44^2-4.39*(($E433/(2*$G433))/(PI()*$D$393^2/4))^2),0.0001),IF($D$395="X",IF((44^2-2.15*(($E433/(2*$G433))/(PI()*$D$393^2/4))^2)&gt;0,SQRT(44^2-2.15*(($E433/(2*$G433))/(PI()*$D$393^2/4))^2),0.0001),44)),IF($D$394="A490",IF($D$395="N",IF((54^2-3.75*(($E433/(2*$G433))/(PI()*$D$393^2/4))^2)&gt;0,SQRT(54^2-3.75*(($E433/(2*$G433))/(PI()*$D$393^2/4))^2),0.0001),IF($D$395="X",IF((54^2-3.75*(($E433/(2*$G433))/(PI()*$D$393^2/4))^2)&gt;0,SQRT(54^2-3.75*(($E433/(2*$G433))/(PI()*$D$393^2/4))^2),0.0001),54))))*(PI()*$D$393^2/4))</f>
        <v>26.4581006294515</v>
      </c>
      <c r="AQ433" s="322" t="n">
        <f aca="false">(2*$G433)*$AP433</f>
        <v>317.497207553418</v>
      </c>
      <c r="AR433" s="322" t="n">
        <f aca="false">(IF($F433&gt;0,(1/(((($D$398-$Y433)/2-$D$392)-$D$393/2)/((MIN((2*$D$390+$Y433-$D$398)/2,1.25*(($D$398-$Y433)/2-$D$392)))+$D$393/2)))*($AP433/($F433/(2*$G433))-1),0))</f>
        <v>14.9579404469211</v>
      </c>
      <c r="AS433" s="323" t="n">
        <f aca="false">(SQRT(8*($F433/(2*$G433))*((($D$398-$Y433)/2-$D$392)-$D$393/2)/((MIN($D$397,$D$397/2+$D$399))*$D$389*(1+(1-$AK433/(MIN($D$397,$D$397/2+$D$399)))*(IF($AR433&gt;=1,1,MIN(1,(1/(1-$AK433/(MIN($D$397,$D$397/2+$D$399))))*($AR433/(1-$AR433)))))))))</f>
        <v>0.395864306246369</v>
      </c>
      <c r="AT433" s="323" t="n">
        <f aca="false">((1/((1-$AK433/(MIN($D$397,$D$397/2+$D$399)))*(1+(((($D$398-$Y433)/2-$D$392)-$D$393/2)/((MIN((2*$D$390+$Y433-$D$398)/2,1.25*(($D$398-$Y433)/2-$D$392)))+$D$393/2))))*(((SQRT(8*$AP433*((($D$398-$Y433)/2-$D$392)-$D$393/2)/((MIN($D$397,$D$397/2+$D$399))*$D$389)))/$D$392)^2-1)))</f>
        <v>19.9405835801524</v>
      </c>
      <c r="AU433" s="322" t="n">
        <f aca="false">IF($AT433&lt;0,(2*$G433)*$AP433,IF($AT433&lt;=1,(2*$G433)*$AP433*($D$392/(SQRT(8*$AP433*((($D$398-$Y433)/2-$D$392)-$D$393/2)/((MIN($D$397,$D$397/2+$D$399))*$D$389))))^2*(1+(1-$AK433/(MIN($D$397,$D$397/2+$D$399)))*$AT433),IF($AT433&gt;1,(2*$G433)*$AP433*($D$392/(SQRT(8*$AP433*((($D$398-$Y433)/2-$D$392)-$D$393/2)/((MIN($D$397,$D$397/2+$D$399))*$D$389))))^2*(1+(1-$AK433/(MIN($D$397,$D$397/2+$D$399)))))))</f>
        <v>20.8399906015038</v>
      </c>
      <c r="AV433" s="322" t="n">
        <f aca="false">MIN(((IF($D$399&gt;=1.5*$D$393,2*(1.2*$AI433*$D$393*$D$392)*1,2*(0.5*$AI433*($D$399-(IF($D$396="Oversized",IF($D$393&lt;=0.875,0.0625,IF($D$393=1,0.125,IF($D$393&gt;=1.125,0.125))),0)))*$D$392)*1)))+((IF($D$397&gt;=3*$D$393,2*(1.2*$AI433*$D$393*$D$392)*($G433-1),2*(($D$397-$D$393/2-(IF($D$396="Oversized",IF($D$393&lt;=0.875,0.125,IF($D$393=1,0.1875,IF($D$393&gt;=1.125,0.25))),0)))/2*$AI433*$D$392)*($G433-1)))),2*1.2*$AI433*$D$392*$D$393*$G433)</f>
        <v>255.5625</v>
      </c>
      <c r="AW433" s="322" t="n">
        <f aca="false">0.4*$D$389*(2*(($G433-1)*$D$397+(2*$D$399))*$D$392)</f>
        <v>189</v>
      </c>
      <c r="AX433" s="322" t="n">
        <f aca="false">MIN(0.3*$AI433*((2*(($G433-1)*$D$397+(2*$D$399))*$D$392)-2*($G433*$AK433*$D$392)),0.4*$D$389*(2*(($G433-1)*$D$397+(2*$D$399))*$D$392))</f>
        <v>154.96875</v>
      </c>
      <c r="AY433" s="322" t="n">
        <f aca="false">0.3*$AI433*(2*(($D$399+($G433-1)*$D$397)-(($G433-1)*$AK433+$AK433/2))*$D$392)+0.5*$AI433*(2*((2*$D$390+$Y433-$D$398)/2-$AK433/2)*$D$392)</f>
        <v>167.746875</v>
      </c>
      <c r="AZ433" s="322" t="n">
        <f aca="false">(2*(IF($D$394="A325",IF($D$395="N",21,IF($D$395="X",30,IF($D$396="Standard",17,15))),IF($D$394="A490",IF($D$395="N",28,IF($D$395="X",40,IF($D$396="Standard",21,18)))))*(PI()*$D$393^2/4)))</f>
        <v>20.4448959409398</v>
      </c>
      <c r="BA433" s="322" t="n">
        <f aca="false">($G433*$AZ433)*(COS(IF($F433&gt;0,90-(ATAN($E433/$F433)*(180/PI())),0)*PI()/180))</f>
        <v>102.380819511064</v>
      </c>
      <c r="BB433" s="322" t="n">
        <f aca="false">($G433*$AZ433)*(SIN(IF($F433&gt;0,90-(ATAN($E433/$F433)*(180/PI())),0)*PI()/180))</f>
        <v>67.5717656831149</v>
      </c>
      <c r="BC433" s="322" t="n">
        <f aca="false">MIN((IF($D$399&gt;=1.5*$D$393,2*(1.2*$AI433*$D$393*$D$392)*1,2*(0.5*$AI433*($D$399-(IF($D$396="Oversized",IF($D$393&lt;=0.875,0.0625,IF($D$393=1,0.125,IF($D$393&gt;=1.125,0.125))),0)))*$D$392)*1))+(IF($D$397&gt;=3*$D$393,2*(1.2*$AI433*$D$393*$D$392)*($G433-1),2*(($D$397-$D$393/2-(IF($D$396="Oversized",IF($D$393&lt;=0.875,0.125,IF($D$393=1,0.1875,IF($D$393&gt;=1.125,0.25))),0)))/2*$AI433*$D$392)*($G433-1))),2*1.2*$AI433*$D$392*$D$393*$G433)</f>
        <v>255.5625</v>
      </c>
      <c r="BD433" s="322" t="n">
        <f aca="false">(MIN((IF(($D$391-$I433)&gt;=1.5*$D$393,2*(1.2*$AI433*$D$393*$D$392)*$G433,2*(0.5*$AI433*(($D$391-$I433)-(IF($D$396="Oversized",IF($D$393&lt;=0.875,0.0625,IF($D$393=1,0.125,IF($D$393&gt;=1.125,0.125))),0)))*$D$392)*$G433))+0,2*1.2*$AI433*$D$392*$D$393*$G433))*IF(1-($E433/$BC433)^2&gt;0,(1-($E433/$BC433)^2),0.0001)</f>
        <v>268.854856308569</v>
      </c>
      <c r="BE433" s="322" t="n">
        <f aca="false">0.4*$D$389*(2*(($G433-1)*$D$397+(2*$D$399))*$D$392)</f>
        <v>189</v>
      </c>
      <c r="BF433" s="322" t="n">
        <f aca="false">MIN(0.3*$AI433*((2*(($G433-1)*$D$397+(2*$D$399))*$D$392)-2*($G433*$AK433*$D$392)),0.4*$D$389*(2*(($G433-1)*$D$397+(2*$D$399))*$D$392))</f>
        <v>154.96875</v>
      </c>
      <c r="BG433" s="322" t="n">
        <f aca="false">(0.6*$D$389*(2*(($G433-1)*$D$397+(2*$D$399))*$D$392))*IF(1-($E433/$BE433)^2&gt;0,(1-($E433/$BE433)^2),0.0001)</f>
        <v>273.673667209444</v>
      </c>
      <c r="BH433" s="322" t="n">
        <f aca="false">(MIN(0.5*$AI433*MIN(((2*(($G433-1)*$D$397+(2*$D$399))*$D$392)-2*($G433*($AK433+0.0625)*$D$392)),(0.85*2*(($G433-1)*$D$397+(2*$D$399))*$D$392)),0.6*$D$389*(2*(($G433-1)*$D$397+(2*$D$399))*$D$392)))*IF(1-($E433/$BF433)^2&gt;0,(1-($E433/$BF433)^2),0.0001)</f>
        <v>237.229717664994</v>
      </c>
      <c r="BI433" s="322" t="n">
        <f aca="false">0.3*$AI433*(2*(($D$399+($G433-1)*$D$397)-(($G433-1)*$AK433+$AK433/2))*$D$392)+0.5*$AI433*(2*(($D$391-$I433)-$AK433/2)*$D$392)</f>
        <v>167.203125</v>
      </c>
      <c r="BJ433" s="322" t="n">
        <f aca="false">(0.3*$AI433*(2*(($D$391-$I433)-$AK433/2)*$D$392)+0.5*$AI433*(2*(($D$399+($G433-1)*$D$397)-(($G433-1)*$AK433+$AK433/2))*$D$392))*IF(1-($E433/$BI433)^2&gt;0,(1-($E433/$BI433)^2),0.0001)</f>
        <v>243.464978828487</v>
      </c>
      <c r="BK433" s="322" t="n">
        <f aca="false">(0.3*$AI433*(2*(2*(($D$391-$I433)-$AK433/2))*$D$392)+0.5*$AI433*(2*(($G433-1)*$D$397-($G433-1)*$AK433)*$D$392))</f>
        <v>251.2125</v>
      </c>
      <c r="BL433" s="322" t="n">
        <f aca="false">IF($D433="Column",MIN((1.2*$AJ433*$D$393*$Y433*(1))+(IF($D$397&gt;=3*$D$393,(1.2*$AJ433*$D$393*$Y433)*($G433-1),($D$397-$D$393/2-0)/2*$AJ433*$Y433*($G433-1))),1.2*$AJ433*$Y433*$D$393*$G433),"---")</f>
        <v>200.97</v>
      </c>
      <c r="BM433" s="322" t="n">
        <f aca="false">IF($D433="Column",((MIN((IF(($I433-$D$400)&gt;=1.5*$D$393,1.2*$AJ433*$D$393*$Y433*1,0.5*$AJ433*(($I433-$D$400)-0)*$Y433*1))+(IF($D$397&gt;=3*$D$393,(1.2*$AJ433*$D$393*$Y433)*($G433-1),($D$397-$D$393/2-0)/2*$AJ433*$Y433*($G433-1))),1.2*$AJ433*$Y433*$D$393*$G433))*IF(1-($E433/$BL433)^2&gt;0,(1-($E433/$BL433)^2),0.0001)),"---")</f>
        <v>194.809289786486</v>
      </c>
      <c r="BN433" s="322" t="n">
        <f aca="false">IF($D433="Column",0.4*$D$388*($X433*$Y433),"---")</f>
        <v>170.28</v>
      </c>
      <c r="BO433" s="322" t="n">
        <f aca="false">IF($D433="Column",MIN(0.3*$AJ433*(($X433-$G433*$AL433)*$Y433),0.4*$D$388*($X433*$Y433)),"---")</f>
        <v>151.92375</v>
      </c>
      <c r="BP433" s="322" t="n">
        <f aca="false">IF($D433="Column",(0.6*$D$388*$W433)*IF(1-($E433/$BN433)^2&gt;0,(1-($E433/$BN433)^2),0.0001),"---")</f>
        <v>676.159659913223</v>
      </c>
      <c r="BQ433" s="322" t="n">
        <f aca="false">IF($D433="Column",(MIN(0.5*$AJ433*(MIN($W433-($G433*($AL433+0.0625))*$Y433,0.85*$W433)),0.6*$D$388*$W433))*IF(1-($E433/$BO433)^2&gt;0,(1-($E433/$BO433)^2),0.0001),"---")</f>
        <v>668.431084564316</v>
      </c>
      <c r="BR433" s="322" t="n">
        <f aca="false">IF($D433="Column",0.3*$AJ433*(2*(($I433-$D$400)-$AL433/2)*$Y433)+0.5*$AJ433*((($G433-1)*$D$397-($G433-1)*$AL433)*$Y433),"---")</f>
        <v>184.2225</v>
      </c>
      <c r="BS433" s="322" t="str">
        <f aca="false">IF(AND($J433&gt;0,$K433&gt;0,$L433=0),MIN((IF(($H433-$K433)&gt;=1.5*$D$393,1.2*$AJ433*$D$393*$Y433*1,0.5*$AJ433*(($H433-$K433)-0)*$Y433*1))+(IF($D$397&gt;=3*$D$393,1.2*$AJ433*$D$393*$Y433*($G433-1),($D$397-$D$393/2-0)/2*$AJ433*$Y433*($G433-1))),1.2*$AJ433*$Y433*$D$393*$G433),"---")</f>
        <v>---</v>
      </c>
      <c r="BT433" s="322" t="str">
        <f aca="false">IF(AND($J433&gt;0,$K433&gt;0,$L433=0),(MIN((IF(($I433-$D$400)&gt;=1.5*$D$393,1.2*$AJ433*$D$393*$Y433*1,0.5*$AJ433*(($I433-$D$400)-0)*$Y433*1))+(IF($D$397&gt;=3*$D$393,(1.2*$AJ433*$D$393*$Y433)*($G433-1),($D$397-$D$393/2-0)/2*$AJ433*$Y433*($G433-1))),1.2*$AJ433*$Y433*$D$393*$G433))*IF(1-($E433/$BS433)^2&gt;0,(1-($E433/$BS433)^2),0.0001),"---")</f>
        <v>---</v>
      </c>
      <c r="BU433" s="322" t="str">
        <f aca="false">IF(AND($J433&gt;0,$K433&gt;0,$L433=0),0.4*$D$388*(($X433-$K433)*$Y433),"---")</f>
        <v>---</v>
      </c>
      <c r="BV433" s="322" t="str">
        <f aca="false">IF(AND($J433&gt;0,$K433&gt;0,$L433=0),MIN(0.3*$AJ433*((($X433-$K433)-$G433*$AL433)*$Y433),0.4*$D$388*(($X433-$K433)*$Y433)),"---")</f>
        <v>---</v>
      </c>
      <c r="BW433" s="322" t="str">
        <f aca="false">IF(AND($J433&gt;0,$K433&gt;0,$L433=0),($W433-($Z433*$AA433+($K433-$AA433)*$Y433)),"---")</f>
        <v>---</v>
      </c>
      <c r="BX433" s="322" t="str">
        <f aca="false">IF(AND($J433&gt;0,$K433&gt;0,$L433=0),(0.6*$D$388*($W433-($Z433*$AA433+($K433-$AA433)*$Y433)))*IF(1-($E433/$BU433)^2&gt;0,(1-($E433/$BU433)^2),0.0001),"---")</f>
        <v>---</v>
      </c>
      <c r="BY433" s="322" t="str">
        <f aca="false">IF(AND($J433&gt;0,$K433&gt;0,$L433=0),(MIN(0.5*$AJ433*(MIN(($W433-($Z433*$AA433+($K433-$AA433)*$Y433))-($G433*($AL433+0.0625))*$Y433,0.85*($W433-($Z433*$AA433+($K433-$AA433)*$Y433)))),0.6*$D$388*($W433-($Z433*$AA433+($K433-$AA433)*$Y433))))*IF(1-($E433/$BV433)^2&gt;0,(1-($E433/$BV433)^2),0.0001),"---")</f>
        <v>---</v>
      </c>
      <c r="BZ433" s="322" t="str">
        <f aca="false">IF(AND($J433&gt;0,$K433&gt;0,$L433=0),0.3*$AJ433*((($H433-$K433)+($G433-1)*$D$397-(($G433-1)*$AL433+$AL433/2))*$Y433)+0.5*$AJ433*((($I433-$D$400)-$AL433/2)*$Y433),"---")</f>
        <v>---</v>
      </c>
      <c r="CA433" s="322" t="str">
        <f aca="false">IF(AND($J433&gt;0,$K433&gt;0,$L433=0),(0.3*$AJ433*(2*(($I433-$D$400)-$AL433/2)*$Y433)+0.5*$AJ433*((($G433-1)*$D$397-($G433-1)*$AL433)*$Y433)),"---")</f>
        <v>---</v>
      </c>
      <c r="CB433" s="322" t="str">
        <f aca="false">IF(AND($J433&gt;0,$K433&gt;0,$L433=0),(0.3*$AJ433*((($I433-$D$400)-$AL433/2)*$Y433)+0.5*$AJ433*((($H433-$K433)+($G433-1)*$D$397-(($G433-1)*$AL433+$AL433/2))*$Y433))*IF(1-($E433/$BZ433)^2&gt;0,(1-($E433/$BZ433)^2),0.0001),"---")</f>
        <v>---</v>
      </c>
      <c r="CC433" s="322" t="str">
        <f aca="false">IF(AND($J433&gt;0,$K433&gt;0,$L433=0),($X433-$K433),"---")</f>
        <v>---</v>
      </c>
      <c r="CD433" s="322" t="str">
        <f aca="false">IF(AND($J433&gt;0,$K433&gt;0,$L433=0),IF($J433&gt;0,MIN(15700*(IF(($J433/$X433)&lt;=1,2*($J433/$X433),1+($J433/$X433)))*(IF(($J433/$CC433)&lt;=1,2.2*(1/($J433/$CC433))^1.65,2.2*(1/($J433/$CC433))))*($Y433/$CC433)^2,0.6*$D$388)*IF(1-$F433/(0.6*$D$388*$BW433)&gt;0,(1-$F433/(0.6*$D$388*$BW433)),0.0001)*(($Z433*$AA433^3/12+$Z433*$AA433*((($Z433*$AA433^2/2+($CC433-$AA433)*$Y433*($AA433+($CC433-$AA433)/2))/(($CC433-$AA433)*$Y433+$Z433*$AA433))-$AA433/2)^2+$Y433*($CC433-$AA433)^3/12+($CC433-$AA433)*$Y433*($AA433+($CC433-$AA433)/2-(($Z433*$AA433^2/2+($CC433-$AA433)*$Y433*($AA433+($CC433-$AA433)/2))/(($CC433-$AA433)*$Y433+$Z433*$AA433)))^2)/($CC433-(($Z433*$AA433^2/2+($CC433-$AA433)*$Y433*($AA433+($CC433-$AA433)/2))/(($CC433-$AA433)*$Y433+$Z433*$AA433))))/($J433+$D$400),"---"),"---")</f>
        <v>---</v>
      </c>
      <c r="CE433" s="322" t="str">
        <f aca="false">IF(AND($J433&gt;0,$K433&gt;0,$L433&gt;0),MIN((IF(($H433-$K433)&gt;=1.5*$D$393,1.2*$AJ433*$D$393*$Y433*1,0.5*$AJ433*(($H433-$K433)-0)*$Y433*1))+(IF($D$397&gt;=3*$D$393,1.2*$AJ433*$D$393*$Y433*($G433-1),($D$397-$D$393/2-0)/2*$AJ433*$Y433*($G433-1))),1.2*$AJ433*$Y433*$D$393*$G433),"---")</f>
        <v>---</v>
      </c>
      <c r="CF433" s="322" t="str">
        <f aca="false">IF(AND($J433&gt;0,$K433&gt;0,$L433&gt;0),(MIN((IF(($I433-$D$400)&gt;=1.5*$D$393,1.2*$AJ433*$D$393*$Y433*1,0.5*$AJ433*(($I433-$D$400)-0)*$Y433*1))+(IF($D$397&gt;=3*$D$393,(1.2*$AJ433*$D$393*$Y433)*($G433-1),($D$397-$D$393/2-0)/2*$AJ433*$Y433*($G433-1))),1.2*$AJ433*$Y433*$D$393*$G433))*IF(1-($E433/$CE433)^2&gt;0,(1-($E433/$CE433)^2),0.0001),"---")</f>
        <v>---</v>
      </c>
      <c r="CG433" s="322" t="str">
        <f aca="false">IF(AND($J433&gt;0,$K433&gt;0,$L433&gt;0),0.4*$D$388*(($X433-($K433+$L433))*$Y433),"---")</f>
        <v>---</v>
      </c>
      <c r="CH433" s="322" t="str">
        <f aca="false">IF(AND($J433&gt;0,$K433&gt;0,$L433&gt;0),MIN(0.3*$AJ433*((($X433-($K433+$L433))-$G433*$AL433)*$Y433),0.4*$D$388*(($X433-($K433+$L433))*$Y433)),"---")</f>
        <v>---</v>
      </c>
      <c r="CI433" s="322" t="str">
        <f aca="false">IF(AND($J433&gt;0,$K433&gt;0,$L433&gt;0),(($X433-($K433+$L433))*$Y433),"---")</f>
        <v>---</v>
      </c>
      <c r="CJ433" s="322" t="str">
        <f aca="false">IF(AND($J433&gt;0,$K433&gt;0,$L433&gt;0),(0.6*$D$388*(($X433-($K433+$L433))*$Y433))*IF(1-($E433/$CG433)^2&gt;0,(1-($E433/$CG433)^2),0.0001),"---")</f>
        <v>---</v>
      </c>
      <c r="CK433" s="322" t="str">
        <f aca="false">IF(AND($J433&gt;0,$K433&gt;0,$L433&gt;0),(MIN(0.5*$AJ433*(MIN((($X433-($K433+$L433))*$Y433)-($G433*($AL433+0.0625))*$Y433,0.85*(($X433-($K433+$L433))*$Y433))),0.6*$D$388*(($X433-($K433+$L433))*$Y433)))*IF(1-($E433/$CH433)^2&gt;0,(1-($E433/$CH433)^2),0.0001),"---")</f>
        <v>---</v>
      </c>
      <c r="CL433" s="322" t="str">
        <f aca="false">IF(AND($J433&gt;0,$K433&gt;0,$L433&gt;0),0.3*$AJ433*((($H433-$K433)+($G433-1)*$D$397-(($G433-1)*$AL433+$AL433/2))*$Y433)+0.5*$AJ433*((($I433-$D$400)-$AL433/2)*$Y433),"---")</f>
        <v>---</v>
      </c>
      <c r="CM433" s="322" t="str">
        <f aca="false">IF(AND($J433&gt;0,$K433&gt;0,$L433&gt;0),(0.3*$AJ433*(2*(($I433-$D$400)-$AL433/2)*$Y433)+0.5*$AJ433*((($G433-1)*$D$397-($G433-1)*$AL433)*$Y433)),"---")</f>
        <v>---</v>
      </c>
      <c r="CN433" s="322" t="str">
        <f aca="false">IF(AND($J433&gt;0,$K433&gt;0,$L433&gt;0),(0.3*$AJ433*((($I433-$D$400)-$AL433/2)*$Y433)+0.5*$AJ433*((($H433-$K433)+($G433-1)*$D$397-(($G433-1)*$AL433+$AL433/2))*$Y433))*IF(1-($E433/$CL433)^2&gt;0,(1-($E433/$CL433)^2),0.0001),"---")</f>
        <v>---</v>
      </c>
      <c r="CO433" s="322" t="str">
        <f aca="false">IF(AND($J433&gt;0,$K433&gt;0,$L433&gt;0),($X433-($K433+$L433)),"---")</f>
        <v>---</v>
      </c>
      <c r="CP433" s="322" t="str">
        <f aca="false">IF(AND($J433&gt;0,$K433&gt;0,$L433&gt;0),MIN(33820*$Y433^2/($J433*$CO433)*(3.5-7.5*((MAX($K433,$L433))/$X433)),0.6*$D$388)*IF(1-$F433/(0.6*$D$388*$CI433)&gt;0,(1-$F433/(0.6*$D$388*$CI433)),0.0001)*(($Y433*$CO433^3/12)/($CO433/2))/($J433+$D$400),"---")</f>
        <v>---</v>
      </c>
      <c r="CQ433" s="327" t="n">
        <f aca="false">IF($C433="","---",1)</f>
        <v>1</v>
      </c>
      <c r="CR433" s="327" t="n">
        <f aca="false">IF($P433="**No**",1,"---")</f>
        <v>1</v>
      </c>
      <c r="CS433" s="327" t="str">
        <f aca="false">IF(AND($E433&gt;0,$F433=0),IF(OR($E433&gt;$AO433*$D$401,$E433&gt;$BA433*$D$401),1,"---"),IF(AND($E433=0,$F433&gt;0),IF(OR($F433&gt;$AQ433*$D$401,$F433&gt;$BB433*$D$401),1,"---"),IF(AND($E433&gt;0,$F433&gt;0),IF(OR($E433&gt;$AO433*$D$401,$E433&gt;$BA433*$D$401,$F433&gt;$AQ433*$D$401,$F433&gt;$BB433*$D$401),1,"---"),IF(AND($E433=0,$F433=0),"---"))))</f>
        <v>---</v>
      </c>
      <c r="CT433" s="327" t="n">
        <f aca="false">IF($F433&gt;0,IF($F433&gt;$AU433*$D$401,1,"---"),"---")</f>
        <v>1</v>
      </c>
      <c r="CU433" s="327" t="str">
        <f aca="false">IF($D433="Column","---",IF($E433&gt;0,IF(AND($J433&gt;0,$K433&gt;0,$L433=0),IF($E433&gt;$CD433*$D$401,1,"---"),IF($E433&gt;$CP433*$D$401,1,"---")),"---"))</f>
        <v>---</v>
      </c>
      <c r="CV433" s="328" t="str">
        <f aca="false">IF($D433="Column","---",IF($E433&gt;0,IF(AND($J433&gt;0,$K433&gt;0,$L433=0),IF($E433&gt;$BZ433*$D$401,1,"---"),IF($E433&gt;$CL433*$D$401,1,"---")),"---"))</f>
        <v>---</v>
      </c>
    </row>
    <row r="434" customFormat="false" ht="12.75" hidden="false" customHeight="false" outlineLevel="0" collapsed="false">
      <c r="A434" s="318" t="s">
        <v>680</v>
      </c>
      <c r="B434" s="318" t="s">
        <v>655</v>
      </c>
      <c r="C434" s="318" t="s">
        <v>675</v>
      </c>
      <c r="D434" s="319" t="s">
        <v>664</v>
      </c>
      <c r="E434" s="320" t="n">
        <v>31.9857</v>
      </c>
      <c r="F434" s="320" t="n">
        <v>10.7352</v>
      </c>
      <c r="G434" s="321" t="n">
        <f aca="false">IF($D434="Column",IF(($X434-$H434-$D$399-$AB434)/$D$397+1-FLOOR((($X434-$H434-$D$399-$AB434)/$D$397+1),1)&gt;=0.95,FLOOR((($X434-$H434-$D$399-$AB434)/$D$397+1),1)+1,FLOOR((($X434-$H434-$D$399-$AB434)/$D$397+1),1)),MIN(IF(($X434-$H434-$D$399-$AB434)/$D$397+1-FLOOR((($X434-$H434-$D$399-$AB434)/$D$397+1),1)&gt;=0.95,FLOOR((($X434-$H434-$D$399-$AB434)/$D$397+1),1)+1,FLOOR((($X434-$H434-$D$399-$AB434)/$D$397+1),1)),IF(($AD434-$H434-$D$399-$AH434)/$D$397+1-FLOOR((($AD434-$H434-$D$399-$AH434)/$D$397+1),1)&gt;=0.95,FLOOR((($AD434-$H434-$D$399-$AH434)/$D$397+1),1)+1,FLOOR((($AD434-$H434-$D$399-$AH434)/$D$397+1),1))))</f>
        <v>6</v>
      </c>
      <c r="H434" s="322" t="n">
        <f aca="false">MAX(IF(($AB434+$D$399-INT($AB434+$D$399))*100&lt;=25,25,IF(($AB434+$D$399-INT($AB434+$D$399))*100&lt;=50,50,IF(($AB434+$D$399-INT($AB434+$D$399))*100&lt;=75,75,IF(($AB434+$D$399-INT($AB434+$D$399))*100&lt;=100,100))))*1/100+INT($AB434+$D$399),IF($D434="Column",0,IF(($AH434+$D$399-INT($AH434+$D$399))*100&lt;=25,25,IF(($AH434+$D$399-INT($AH434+$D$399))*100&lt;=50,50,IF(($AH434+$D$399-INT($AH434+$D$399))*100&lt;=75,75,IF(($AH434+$D$399-INT($AH434+$D$399))*100&lt;=100,100))))*1/100+INT($AH434+$D$399)),IF($X434&gt;9,3,2.5))</f>
        <v>4</v>
      </c>
      <c r="I434" s="322" t="n">
        <f aca="false">IF($D$391=3,1.75,IF($D$391=3.5,2,IF($D$391=4,2.5,IF($D$391=5,3,IF($D$391=6,3.5,IF($D$391=7,4,IF($D$391=8,4.5,IF($D$391=9,5))))))))</f>
        <v>2</v>
      </c>
      <c r="J434" s="322" t="n">
        <f aca="false">IF($D434="Column",0,IF(($AF434/2-INT($AF434/2))*100&lt;=25,25,IF(($AF434/2-INT($AF434/2))*100&lt;=50,50,IF(($AF434-INT($AF434/2))*100&lt;=75,75,IF(($AF434/2-INT($AF434/2))*100&lt;=100,100))))*1/100+INT($AF434/2))</f>
        <v>8.5</v>
      </c>
      <c r="K434" s="322" t="n">
        <f aca="false">IF($D434="Column",0,IF((MAX($AB434,$AH434)-INT(MAX($AB434,$AH434)))*100&lt;=25,25,IF((MAX($AB434,$AH434)-INT(MAX($AB434,$AH434)))*100&lt;=50,50,IF((MAX($AB434,$AH434)-INT(MAX($AB434,$AH434)))*100&lt;=75,75,IF((MAX($AB434,$AH434)-INT(MAX($AB434,$AH434)))*100&lt;=100,100))))*1/100+INT(MAX($AB434,$AH434)))</f>
        <v>2.75</v>
      </c>
      <c r="L434" s="322" t="n">
        <f aca="false">IF($D434="Column",0,IF($X434&lt;$AD434-$AH434,0,IF((MAX($X434-$AD434+$AH434,0)-INT(MAX($X434-$AD434+$AH434,0)))*100&lt;=25,25,IF((MAX($X434-$AD434+$AH434,0)-INT(MAX($X434-$AD434+$AH434,0)))*100&lt;=50,50,IF((MAX($X434-$AD434+$AH434,0)-INT(MAX($X434-$AD434+$AH434,0)))*100&lt;=75,75,IF((MAX($X434-$AD434+$AH434,0)-INT(MAX($X434-$AD434+$AH434,0)))*100&lt;=100,100))))*1/100+INT(MAX($X434-$AD434+$AH434,0))))</f>
        <v>0</v>
      </c>
      <c r="M434" s="323" t="n">
        <f aca="false">LOOKUP($G434,$B$4:$B$15,$C$4:$C$15)</f>
        <v>17.5</v>
      </c>
      <c r="N434" s="323" t="n">
        <f aca="false">IF($E434=0,"---",$E434/(MIN($Q434,$S434,$U434)))</f>
        <v>0.326076917195504</v>
      </c>
      <c r="O434" s="323" t="n">
        <f aca="false">IF($F434=0,"---",$F434/MIN($R434,$T434,$V434))</f>
        <v>0.532166721461187</v>
      </c>
      <c r="P434" s="329" t="str">
        <f aca="false">IF(AND($E434&gt;0,$F434=0),IF($N434&lt;=$D$401,"Yes","**No**"),IF(AND($E434=0,$F434&gt;0),IF($O434&lt;=$D$401,"Yes","**No**"),IF(AND($E434&gt;0,$F434&gt;0),IF(AND($N434&lt;=$D$401,$O434&lt;=$D$401),"Yes","**No**"),IF(AND($E434=0,$F434=0),"Yes"))))</f>
        <v>Yes</v>
      </c>
      <c r="Q434" s="322" t="str">
        <f aca="false">IF($E434=0,"---",IF($D434="Column",MIN($AO434,$AV434,$AW434,$AX434,$AY434,$BA434,$BC434,$BE434,$BF434,$BI434,$BL434,$BN434,$BO434),"---"))</f>
        <v>---</v>
      </c>
      <c r="R434" s="322" t="str">
        <f aca="false">IF($F434=0,"---",IF($D434="Column",MIN($AQ434,$AU434,$BB434,$BD434,$BG434,$BH434,$BJ434,$BK434,$BM434,$BP434,$BQ434,$BR434),"---"))</f>
        <v>---</v>
      </c>
      <c r="S434" s="322" t="n">
        <f aca="false">IF($E434=0,"---",IF(AND($J434&gt;0,$K434&gt;0,$L434=0),MIN($AO434,$AV434,$AW434,$AX434,$AY434,$BA434,$BC434,$BE434,$BF434,$BI434,$BS434,$BU434,$BV434,$BZ434,$CD434),"---"))</f>
        <v>98.0925</v>
      </c>
      <c r="T434" s="322" t="n">
        <f aca="false">IF($F434=0,"---",IF(AND($J434&gt;0,$K434&gt;0,$L434=0),MIN($AQ434,$AU434,$BB434,$BD434,$BG434,$BH434,$BJ434,$BK434,$BT434,$BX434,$BY434,$CA434,$CB434),"---"))</f>
        <v>20.1726255458515</v>
      </c>
      <c r="U434" s="322" t="str">
        <f aca="false">IF($E434=0,"---",IF(AND($J434&gt;0,$K434&gt;0,$L434&gt;0),MIN($AO434,$AV434,$AW434,$AX434,$AY434,$BA434,$BC434,$BE434,$BF434,$BI434,$CE434,$CG434,$CH434,$CL434,$CP434),"---"))</f>
        <v>---</v>
      </c>
      <c r="V434" s="322" t="str">
        <f aca="false">IF($F434=0,"---",IF(AND($J434&gt;0,$K434&gt;0,$L434&gt;0),MIN($AQ434,$AU434,$BB434,$BD434,$BG434,$BH434,$BJ434,$BK434,$CF434,$CJ434,$CK434,$CM434,$CN434),"---"))</f>
        <v>---</v>
      </c>
      <c r="W434" s="321" t="n">
        <f aca="false">VLOOKUP($C434,$CW$4:$DC$378,2,FALSE())</f>
        <v>22.4</v>
      </c>
      <c r="X434" s="321" t="n">
        <f aca="false">VLOOKUP($C434,$CW$4:$DC$378,3,FALSE())</f>
        <v>23.9</v>
      </c>
      <c r="Y434" s="321" t="n">
        <f aca="false">VLOOKUP($C434,$CW$4:$DC$378,4,FALSE())</f>
        <v>0.44</v>
      </c>
      <c r="Z434" s="321" t="n">
        <f aca="false">VLOOKUP($C434,$CW$4:$DC$378,5,FALSE())</f>
        <v>8.99</v>
      </c>
      <c r="AA434" s="321" t="n">
        <f aca="false">VLOOKUP($C434,$CW$4:$DC$378,6,FALSE())</f>
        <v>0.68</v>
      </c>
      <c r="AB434" s="321" t="n">
        <f aca="false">VLOOKUP($C434,$CW$4:$DC$378,7,FALSE())</f>
        <v>1.18</v>
      </c>
      <c r="AC434" s="321" t="n">
        <f aca="false">IF($D434="Column",0,VLOOKUP($D434,$CW$4:$DC$378,2,FALSE()))</f>
        <v>82.4</v>
      </c>
      <c r="AD434" s="321" t="n">
        <f aca="false">IF($D434="Column",0,VLOOKUP($D434,$CW$4:$DC$378,3,FALSE()))</f>
        <v>36.5</v>
      </c>
      <c r="AE434" s="321" t="n">
        <f aca="false">IF($D434="Column",0,VLOOKUP($D434,$CW$4:$DC$378,4,FALSE()))</f>
        <v>0.885</v>
      </c>
      <c r="AF434" s="321" t="n">
        <f aca="false">IF($D434="Column",0,VLOOKUP($D434,$CW$4:$DC$378,5,FALSE()))</f>
        <v>16.6</v>
      </c>
      <c r="AG434" s="321" t="n">
        <f aca="false">IF($D434="Column",0,VLOOKUP($D434,$CW$4:$DC$378,6,FALSE()))</f>
        <v>1.57</v>
      </c>
      <c r="AH434" s="321" t="n">
        <f aca="false">IF($D434="Column",0,VLOOKUP($D434,$CW$4:$DC$378,7,FALSE()))</f>
        <v>2.52</v>
      </c>
      <c r="AI434" s="321" t="n">
        <f aca="false">IF($D$389=36,58,IF($D$389=50,65))</f>
        <v>58</v>
      </c>
      <c r="AJ434" s="321" t="n">
        <f aca="false">IF($D$388=36,58,IF($D$388=50,65))</f>
        <v>58</v>
      </c>
      <c r="AK434" s="321" t="n">
        <f aca="false">IF($D$396="Standard",IF($D$393=0.75,0.8125,IF($D$393=0.875,0.9375,IF($D$393=1,1.0625,IF($D$393&gt;=1.125,$D$393+0.0625)))),IF($D$393=0.75,0.9375,IF($D$393=0.875,1.0625,IF($D$393=1,1.25,IF($D$393&gt;=1.125,$D$393+0.3125)))))</f>
        <v>0.9375</v>
      </c>
      <c r="AL434" s="321" t="n">
        <f aca="false">IF($D$393=0.75,0.8125,IF($D$393=0.875,0.9375,IF($D$393=1,1.0625,IF($D$393&gt;=1.125,$D$393+0.0625))))</f>
        <v>0.9375</v>
      </c>
      <c r="AM434" s="321" t="n">
        <f aca="false">IF($D$393=0.75,IF($D$394="A325",28,35),IF($D$393=0.875,IF($D$394="A325",39,49),IF($D$393=1,IF($D$394="A325",51,64),IF($D$393=1.125,IF($D$394="A325",56,80),IF($D$393=1.25,IF($D$394="A325",71,102),IF($D$393=1.375,IF($D$394="A325",85,121),IF($D$393=1.5,IF($D$394="A325",103,148))))))))</f>
        <v>39</v>
      </c>
      <c r="AN434" s="322" t="n">
        <f aca="false">(IF($D$394="A325",IF($D$395="N",21,IF($D$395="X",30,(IF($D$396="Standard",17,15)*IF(1-$F434/(2*$G434)/$AM434&gt;0,(1-$F434/(2*$G434)/$AM434),0.0001)))),IF($D$394="A490",IF($D$395="N",28,IF($D$395="X",40,(IF($D$396="Standard",21,18)*IF(1-$F434/(2*$G434)/$AM434&gt;0,(1-$F434/(2*$G434)/$AM434),0.0001))))))*(PI()*$D$393^2/4))</f>
        <v>9.98796074087036</v>
      </c>
      <c r="AO434" s="322" t="n">
        <f aca="false">(2*$G434)*$AN434</f>
        <v>119.855528890444</v>
      </c>
      <c r="AP434" s="322" t="n">
        <f aca="false">(IF($D$394="A325",IF($D$395="N",IF((44^2-4.39*(($E434/(2*$G434))/(PI()*$D$393^2/4))^2)&gt;0,SQRT(44^2-4.39*(($E434/(2*$G434))/(PI()*$D$393^2/4))^2),0.0001),IF($D$395="X",IF((44^2-2.15*(($E434/(2*$G434))/(PI()*$D$393^2/4))^2)&gt;0,SQRT(44^2-2.15*(($E434/(2*$G434))/(PI()*$D$393^2/4))^2),0.0001),44)),IF($D$394="A490",IF($D$395="N",IF((54^2-3.75*(($E434/(2*$G434))/(PI()*$D$393^2/4))^2)&gt;0,SQRT(54^2-3.75*(($E434/(2*$G434))/(PI()*$D$393^2/4))^2),0.0001),IF($D$395="X",IF((54^2-3.75*(($E434/(2*$G434))/(PI()*$D$393^2/4))^2)&gt;0,SQRT(54^2-3.75*(($E434/(2*$G434))/(PI()*$D$393^2/4))^2),0.0001),54))))*(PI()*$D$393^2/4))</f>
        <v>26.4581006294515</v>
      </c>
      <c r="AQ434" s="322" t="n">
        <f aca="false">(2*$G434)*$AP434</f>
        <v>317.497207553418</v>
      </c>
      <c r="AR434" s="322" t="n">
        <f aca="false">(IF($F434&gt;0,(1/(((($D$398-$Y434)/2-$D$392)-$D$393/2)/((MIN((2*$D$390+$Y434-$D$398)/2,1.25*(($D$398-$Y434)/2-$D$392)))+$D$393/2)))*($AP434/($F434/(2*$G434))-1),0))</f>
        <v>31.7365148033137</v>
      </c>
      <c r="AS434" s="323" t="n">
        <f aca="false">(SQRT(8*($F434/(2*$G434))*((($D$398-$Y434)/2-$D$392)-$D$393/2)/((MIN($D$397,$D$397/2+$D$399))*$D$389*(1+(1-$AK434/(MIN($D$397,$D$397/2+$D$399)))*(IF($AR434&gt;=1,1,MIN(1,(1/(1-$AK434/(MIN($D$397,$D$397/2+$D$399))))*($AR434/(1-$AR434)))))))))</f>
        <v>0.273561593074539</v>
      </c>
      <c r="AT434" s="323" t="n">
        <f aca="false">((1/((1-$AK434/(MIN($D$397,$D$397/2+$D$399)))*(1+(((($D$398-$Y434)/2-$D$392)-$D$393/2)/((MIN((2*$D$390+$Y434-$D$398)/2,1.25*(($D$398-$Y434)/2-$D$392)))+$D$393/2))))*(((SQRT(8*$AP434*((($D$398-$Y434)/2-$D$392)-$D$393/2)/((MIN($D$397,$D$397/2+$D$399))*$D$389)))/$D$392)^2-1)))</f>
        <v>20.049352260759</v>
      </c>
      <c r="AU434" s="322" t="n">
        <f aca="false">IF($AT434&lt;0,(2*$G434)*$AP434,IF($AT434&lt;=1,(2*$G434)*$AP434*($D$392/(SQRT(8*$AP434*((($D$398-$Y434)/2-$D$392)-$D$393/2)/((MIN($D$397,$D$397/2+$D$399))*$D$389))))^2*(1+(1-$AK434/(MIN($D$397,$D$397/2+$D$399)))*$AT434),IF($AT434&gt;1,(2*$G434)*$AP434*($D$392/(SQRT(8*$AP434*((($D$398-$Y434)/2-$D$392)-$D$393/2)/((MIN($D$397,$D$397/2+$D$399))*$D$389))))^2*(1+(1-$AK434/(MIN($D$397,$D$397/2+$D$399)))))))</f>
        <v>20.1726255458515</v>
      </c>
      <c r="AV434" s="322" t="n">
        <f aca="false">MIN(((IF($D$399&gt;=1.5*$D$393,2*(1.2*$AI434*$D$393*$D$392)*1,2*(0.5*$AI434*($D$399-(IF($D$396="Oversized",IF($D$393&lt;=0.875,0.0625,IF($D$393=1,0.125,IF($D$393&gt;=1.125,0.125))),0)))*$D$392)*1)))+((IF($D$397&gt;=3*$D$393,2*(1.2*$AI434*$D$393*$D$392)*($G434-1),2*(($D$397-$D$393/2-(IF($D$396="Oversized",IF($D$393&lt;=0.875,0.125,IF($D$393=1,0.1875,IF($D$393&gt;=1.125,0.25))),0)))/2*$AI434*$D$392)*($G434-1)))),2*1.2*$AI434*$D$392*$D$393*$G434)</f>
        <v>255.5625</v>
      </c>
      <c r="AW434" s="322" t="n">
        <f aca="false">0.4*$D$389*(2*(($G434-1)*$D$397+(2*$D$399))*$D$392)</f>
        <v>189</v>
      </c>
      <c r="AX434" s="322" t="n">
        <f aca="false">MIN(0.3*$AI434*((2*(($G434-1)*$D$397+(2*$D$399))*$D$392)-2*($G434*$AK434*$D$392)),0.4*$D$389*(2*(($G434-1)*$D$397+(2*$D$399))*$D$392))</f>
        <v>154.96875</v>
      </c>
      <c r="AY434" s="322" t="n">
        <f aca="false">0.3*$AI434*(2*(($D$399+($G434-1)*$D$397)-(($G434-1)*$AK434+$AK434/2))*$D$392)+0.5*$AI434*(2*((2*$D$390+$Y434-$D$398)/2-$AK434/2)*$D$392)</f>
        <v>166.550625</v>
      </c>
      <c r="AZ434" s="322" t="n">
        <f aca="false">(2*(IF($D$394="A325",IF($D$395="N",21,IF($D$395="X",30,IF($D$396="Standard",17,15))),IF($D$394="A490",IF($D$395="N",28,IF($D$395="X",40,IF($D$396="Standard",21,18)))))*(PI()*$D$393^2/4)))</f>
        <v>20.4448959409398</v>
      </c>
      <c r="BA434" s="322" t="n">
        <f aca="false">($G434*$AZ434)*(COS(IF($F434&gt;0,90-(ATAN($E434/$F434)*(180/PI())),0)*PI()/180))</f>
        <v>116.294189037587</v>
      </c>
      <c r="BB434" s="322" t="n">
        <f aca="false">($G434*$AZ434)*(SIN(IF($F434&gt;0,90-(ATAN($E434/$F434)*(180/PI())),0)*PI()/180))</f>
        <v>39.0312351505924</v>
      </c>
      <c r="BC434" s="322" t="n">
        <f aca="false">MIN((IF($D$399&gt;=1.5*$D$393,2*(1.2*$AI434*$D$393*$D$392)*1,2*(0.5*$AI434*($D$399-(IF($D$396="Oversized",IF($D$393&lt;=0.875,0.0625,IF($D$393=1,0.125,IF($D$393&gt;=1.125,0.125))),0)))*$D$392)*1))+(IF($D$397&gt;=3*$D$393,2*(1.2*$AI434*$D$393*$D$392)*($G434-1),2*(($D$397-$D$393/2-(IF($D$396="Oversized",IF($D$393&lt;=0.875,0.125,IF($D$393=1,0.1875,IF($D$393&gt;=1.125,0.25))),0)))/2*$AI434*$D$392)*($G434-1))),2*1.2*$AI434*$D$392*$D$393*$G434)</f>
        <v>255.5625</v>
      </c>
      <c r="BD434" s="322" t="n">
        <f aca="false">(MIN((IF(($D$391-$I434)&gt;=1.5*$D$393,2*(1.2*$AI434*$D$393*$D$392)*$G434,2*(0.5*$AI434*(($D$391-$I434)-(IF($D$396="Oversized",IF($D$393&lt;=0.875,0.0625,IF($D$393=1,0.125,IF($D$393&gt;=1.125,0.125))),0)))*$D$392)*$G434))+0,2*1.2*$AI434*$D$392*$D$393*$G434))*IF(1-($E434/$BC434)^2&gt;0,(1-($E434/$BC434)^2),0.0001)</f>
        <v>269.757134618459</v>
      </c>
      <c r="BE434" s="322" t="n">
        <f aca="false">0.4*$D$389*(2*(($G434-1)*$D$397+(2*$D$399))*$D$392)</f>
        <v>189</v>
      </c>
      <c r="BF434" s="322" t="n">
        <f aca="false">MIN(0.3*$AI434*((2*(($G434-1)*$D$397+(2*$D$399))*$D$392)-2*($G434*$AK434*$D$392)),0.4*$D$389*(2*(($G434-1)*$D$397+(2*$D$399))*$D$392))</f>
        <v>154.96875</v>
      </c>
      <c r="BG434" s="322" t="n">
        <f aca="false">(0.6*$D$389*(2*(($G434-1)*$D$397+(2*$D$399))*$D$392))*IF(1-($E434/$BE434)^2&gt;0,(1-($E434/$BE434)^2),0.0001)</f>
        <v>275.380277742143</v>
      </c>
      <c r="BH434" s="322" t="n">
        <f aca="false">(MIN(0.5*$AI434*MIN(((2*(($G434-1)*$D$397+(2*$D$399))*$D$392)-2*($G434*($AK434+0.0625)*$D$392)),(0.85*2*(($G434-1)*$D$397+(2*$D$399))*$D$392)),0.6*$D$389*(2*(($G434-1)*$D$397+(2*$D$399))*$D$392)))*IF(1-($E434/$BF434)^2&gt;0,(1-($E434/$BF434)^2),0.0001)</f>
        <v>239.469334938713</v>
      </c>
      <c r="BI434" s="322" t="n">
        <f aca="false">0.3*$AI434*(2*(($D$399+($G434-1)*$D$397)-(($G434-1)*$AK434+$AK434/2))*$D$392)+0.5*$AI434*(2*(($D$391-$I434)-$AK434/2)*$D$392)</f>
        <v>167.203125</v>
      </c>
      <c r="BJ434" s="322" t="n">
        <f aca="false">(0.3*$AI434*(2*(($D$391-$I434)-$AK434/2)*$D$392)+0.5*$AI434*(2*(($D$399+($G434-1)*$D$397)-(($G434-1)*$AK434+$AK434/2))*$D$392))*IF(1-($E434/$BI434)^2&gt;0,(1-($E434/$BI434)^2),0.0001)</f>
        <v>245.424387617656</v>
      </c>
      <c r="BK434" s="322" t="n">
        <f aca="false">(0.3*$AI434*(2*(2*(($D$391-$I434)-$AK434/2))*$D$392)+0.5*$AI434*(2*(($G434-1)*$D$397-($G434-1)*$AK434)*$D$392))</f>
        <v>251.2125</v>
      </c>
      <c r="BL434" s="322" t="str">
        <f aca="false">IF($D434="Column",MIN((1.2*$AJ434*$D$393*$Y434*(1))+(IF($D$397&gt;=3*$D$393,(1.2*$AJ434*$D$393*$Y434)*($G434-1),($D$397-$D$393/2-0)/2*$AJ434*$Y434*($G434-1))),1.2*$AJ434*$Y434*$D$393*$G434),"---")</f>
        <v>---</v>
      </c>
      <c r="BM434" s="322" t="str">
        <f aca="false">IF($D434="Column",((MIN((IF(($I434-$D$400)&gt;=1.5*$D$393,1.2*$AJ434*$D$393*$Y434*1,0.5*$AJ434*(($I434-$D$400)-0)*$Y434*1))+(IF($D$397&gt;=3*$D$393,(1.2*$AJ434*$D$393*$Y434)*($G434-1),($D$397-$D$393/2-0)/2*$AJ434*$Y434*($G434-1))),1.2*$AJ434*$Y434*$D$393*$G434))*IF(1-($E434/$BL434)^2&gt;0,(1-($E434/$BL434)^2),0.0001)),"---")</f>
        <v>---</v>
      </c>
      <c r="BN434" s="322" t="str">
        <f aca="false">IF($D434="Column",0.4*$D$388*($X434*$Y434),"---")</f>
        <v>---</v>
      </c>
      <c r="BO434" s="322" t="str">
        <f aca="false">IF($D434="Column",MIN(0.3*$AJ434*(($X434-$G434*$AL434)*$Y434),0.4*$D$388*($X434*$Y434)),"---")</f>
        <v>---</v>
      </c>
      <c r="BP434" s="322" t="str">
        <f aca="false">IF($D434="Column",(0.6*$D$388*$W434)*IF(1-($E434/$BN434)^2&gt;0,(1-($E434/$BN434)^2),0.0001),"---")</f>
        <v>---</v>
      </c>
      <c r="BQ434" s="322" t="str">
        <f aca="false">IF($D434="Column",(MIN(0.5*$AJ434*(MIN($W434-($G434*($AL434+0.0625))*$Y434,0.85*$W434)),0.6*$D$388*$W434))*IF(1-($E434/$BO434)^2&gt;0,(1-($E434/$BO434)^2),0.0001),"---")</f>
        <v>---</v>
      </c>
      <c r="BR434" s="322" t="str">
        <f aca="false">IF($D434="Column",0.3*$AJ434*(2*(($I434-$D$400)-$AL434/2)*$Y434)+0.5*$AJ434*((($G434-1)*$D$397-($G434-1)*$AL434)*$Y434),"---")</f>
        <v>---</v>
      </c>
      <c r="BS434" s="322" t="n">
        <f aca="false">IF(AND($J434&gt;0,$K434&gt;0,$L434=0),MIN((IF(($H434-$K434)&gt;=1.5*$D$393,1.2*$AJ434*$D$393*$Y434*1,0.5*$AJ434*(($H434-$K434)-0)*$Y434*1))+(IF($D$397&gt;=3*$D$393,1.2*$AJ434*$D$393*$Y434*($G434-1),($D$397-$D$393/2-0)/2*$AJ434*$Y434*($G434-1))),1.2*$AJ434*$Y434*$D$393*$G434),"---")</f>
        <v>149.93</v>
      </c>
      <c r="BT434" s="322" t="n">
        <f aca="false">IF(AND($J434&gt;0,$K434&gt;0,$L434=0),(MIN((IF(($I434-$D$400)&gt;=1.5*$D$393,1.2*$AJ434*$D$393*$Y434*1,0.5*$AJ434*(($I434-$D$400)-0)*$Y434*1))+(IF($D$397&gt;=3*$D$393,(1.2*$AJ434*$D$393*$Y434)*($G434-1),($D$397-$D$393/2-0)/2*$AJ434*$Y434*($G434-1))),1.2*$AJ434*$Y434*$D$393*$G434))*IF(1-($E434/$BS434)^2&gt;0,(1-($E434/$BS434)^2),0.0001),"---")</f>
        <v>153.458615826918</v>
      </c>
      <c r="BU434" s="322" t="n">
        <f aca="false">IF(AND($J434&gt;0,$K434&gt;0,$L434=0),0.4*$D$388*(($X434-$K434)*$Y434),"---")</f>
        <v>134.0064</v>
      </c>
      <c r="BV434" s="322" t="n">
        <f aca="false">IF(AND($J434&gt;0,$K434&gt;0,$L434=0),MIN(0.3*$AJ434*((($X434-$K434)-$G434*$AL434)*$Y434),0.4*$D$388*(($X434-$K434)*$Y434)),"---")</f>
        <v>118.8594</v>
      </c>
      <c r="BW434" s="322" t="n">
        <f aca="false">IF(AND($J434&gt;0,$K434&gt;0,$L434=0),($W434-($Z434*$AA434+($K434-$AA434)*$Y434)),"---")</f>
        <v>15.376</v>
      </c>
      <c r="BX434" s="322" t="n">
        <f aca="false">IF(AND($J434&gt;0,$K434&gt;0,$L434=0),(0.6*$D$388*($W434-($Z434*$AA434+($K434-$AA434)*$Y434)))*IF(1-($E434/$BU434)^2&gt;0,(1-($E434/$BU434)^2),0.0001),"---")</f>
        <v>313.200004236403</v>
      </c>
      <c r="BY434" s="322" t="n">
        <f aca="false">IF(AND($J434&gt;0,$K434&gt;0,$L434=0),(MIN(0.5*$AJ434*(MIN(($W434-($Z434*$AA434+($K434-$AA434)*$Y434))-($G434*($AL434+0.0625))*$Y434,0.85*($W434-($Z434*$AA434+($K434-$AA434)*$Y434)))),0.6*$D$388*($W434-($Z434*$AA434+($K434-$AA434)*$Y434))))*IF(1-($E434/$BV434)^2&gt;0,(1-($E434/$BV434)^2),0.0001),"---")</f>
        <v>308.070121787014</v>
      </c>
      <c r="BZ434" s="322" t="n">
        <f aca="false">IF(AND($J434&gt;0,$K434&gt;0,$L434=0),0.3*$AJ434*((($H434-$K434)+($G434-1)*$D$397-(($G434-1)*$AL434+$AL434/2))*$Y434)+0.5*$AJ434*((($I434-$D$400)-$AL434/2)*$Y434),"---")</f>
        <v>98.0925</v>
      </c>
      <c r="CA434" s="322" t="n">
        <f aca="false">IF(AND($J434&gt;0,$K434&gt;0,$L434=0),(0.3*$AJ434*(2*(($I434-$D$400)-$AL434/2)*$Y434)+0.5*$AJ434*((($G434-1)*$D$397-($G434-1)*$AL434)*$Y434)),"---")</f>
        <v>147.378</v>
      </c>
      <c r="CB434" s="322" t="n">
        <f aca="false">IF(AND($J434&gt;0,$K434&gt;0,$L434=0),(0.3*$AJ434*((($I434-$D$400)-$AL434/2)*$Y434)+0.5*$AJ434*((($H434-$K434)+($G434-1)*$D$397-(($G434-1)*$AL434+$AL434/2))*$Y434))*IF(1-($E434/$BZ434)^2&gt;0,(1-($E434/$BZ434)^2),0.0001),"---")</f>
        <v>133.560896507368</v>
      </c>
      <c r="CC434" s="322" t="n">
        <f aca="false">IF(AND($J434&gt;0,$K434&gt;0,$L434=0),($X434-$K434),"---")</f>
        <v>21.15</v>
      </c>
      <c r="CD434" s="322" t="n">
        <f aca="false">IF(AND($J434&gt;0,$K434&gt;0,$L434=0),IF($J434&gt;0,MIN(15700*(IF(($J434/$X434)&lt;=1,2*($J434/$X434),1+($J434/$X434)))*(IF(($J434/$CC434)&lt;=1,2.2*(1/($J434/$CC434))^1.65,2.2*(1/($J434/$CC434))))*($Y434/$CC434)^2,0.6*$D$388)*IF(1-$F434/(0.6*$D$388*$BW434)&gt;0,(1-$F434/(0.6*$D$388*$BW434)),0.0001)*(($Z434*$AA434^3/12+$Z434*$AA434*((($Z434*$AA434^2/2+($CC434-$AA434)*$Y434*($AA434+($CC434-$AA434)/2))/(($CC434-$AA434)*$Y434+$Z434*$AA434))-$AA434/2)^2+$Y434*($CC434-$AA434)^3/12+($CC434-$AA434)*$Y434*($AA434+($CC434-$AA434)/2-(($Z434*$AA434^2/2+($CC434-$AA434)*$Y434*($AA434+($CC434-$AA434)/2))/(($CC434-$AA434)*$Y434+$Z434*$AA434)))^2)/($CC434-(($Z434*$AA434^2/2+($CC434-$AA434)*$Y434*($AA434+($CC434-$AA434)/2))/(($CC434-$AA434)*$Y434+$Z434*$AA434))))/($J434+$D$400),"---"),"---")</f>
        <v>115.552477419836</v>
      </c>
      <c r="CE434" s="322" t="str">
        <f aca="false">IF(AND($J434&gt;0,$K434&gt;0,$L434&gt;0),MIN((IF(($H434-$K434)&gt;=1.5*$D$393,1.2*$AJ434*$D$393*$Y434*1,0.5*$AJ434*(($H434-$K434)-0)*$Y434*1))+(IF($D$397&gt;=3*$D$393,1.2*$AJ434*$D$393*$Y434*($G434-1),($D$397-$D$393/2-0)/2*$AJ434*$Y434*($G434-1))),1.2*$AJ434*$Y434*$D$393*$G434),"---")</f>
        <v>---</v>
      </c>
      <c r="CF434" s="322" t="str">
        <f aca="false">IF(AND($J434&gt;0,$K434&gt;0,$L434&gt;0),(MIN((IF(($I434-$D$400)&gt;=1.5*$D$393,1.2*$AJ434*$D$393*$Y434*1,0.5*$AJ434*(($I434-$D$400)-0)*$Y434*1))+(IF($D$397&gt;=3*$D$393,(1.2*$AJ434*$D$393*$Y434)*($G434-1),($D$397-$D$393/2-0)/2*$AJ434*$Y434*($G434-1))),1.2*$AJ434*$Y434*$D$393*$G434))*IF(1-($E434/$CE434)^2&gt;0,(1-($E434/$CE434)^2),0.0001),"---")</f>
        <v>---</v>
      </c>
      <c r="CG434" s="322" t="str">
        <f aca="false">IF(AND($J434&gt;0,$K434&gt;0,$L434&gt;0),0.4*$D$388*(($X434-($K434+$L434))*$Y434),"---")</f>
        <v>---</v>
      </c>
      <c r="CH434" s="322" t="str">
        <f aca="false">IF(AND($J434&gt;0,$K434&gt;0,$L434&gt;0),MIN(0.3*$AJ434*((($X434-($K434+$L434))-$G434*$AL434)*$Y434),0.4*$D$388*(($X434-($K434+$L434))*$Y434)),"---")</f>
        <v>---</v>
      </c>
      <c r="CI434" s="322" t="str">
        <f aca="false">IF(AND($J434&gt;0,$K434&gt;0,$L434&gt;0),(($X434-($K434+$L434))*$Y434),"---")</f>
        <v>---</v>
      </c>
      <c r="CJ434" s="322" t="str">
        <f aca="false">IF(AND($J434&gt;0,$K434&gt;0,$L434&gt;0),(0.6*$D$388*(($X434-($K434+$L434))*$Y434))*IF(1-($E434/$CG434)^2&gt;0,(1-($E434/$CG434)^2),0.0001),"---")</f>
        <v>---</v>
      </c>
      <c r="CK434" s="322" t="str">
        <f aca="false">IF(AND($J434&gt;0,$K434&gt;0,$L434&gt;0),(MIN(0.5*$AJ434*(MIN((($X434-($K434+$L434))*$Y434)-($G434*($AL434+0.0625))*$Y434,0.85*(($X434-($K434+$L434))*$Y434))),0.6*$D$388*(($X434-($K434+$L434))*$Y434)))*IF(1-($E434/$CH434)^2&gt;0,(1-($E434/$CH434)^2),0.0001),"---")</f>
        <v>---</v>
      </c>
      <c r="CL434" s="322" t="str">
        <f aca="false">IF(AND($J434&gt;0,$K434&gt;0,$L434&gt;0),0.3*$AJ434*((($H434-$K434)+($G434-1)*$D$397-(($G434-1)*$AL434+$AL434/2))*$Y434)+0.5*$AJ434*((($I434-$D$400)-$AL434/2)*$Y434),"---")</f>
        <v>---</v>
      </c>
      <c r="CM434" s="322" t="str">
        <f aca="false">IF(AND($J434&gt;0,$K434&gt;0,$L434&gt;0),(0.3*$AJ434*(2*(($I434-$D$400)-$AL434/2)*$Y434)+0.5*$AJ434*((($G434-1)*$D$397-($G434-1)*$AL434)*$Y434)),"---")</f>
        <v>---</v>
      </c>
      <c r="CN434" s="322" t="str">
        <f aca="false">IF(AND($J434&gt;0,$K434&gt;0,$L434&gt;0),(0.3*$AJ434*((($I434-$D$400)-$AL434/2)*$Y434)+0.5*$AJ434*((($H434-$K434)+($G434-1)*$D$397-(($G434-1)*$AL434+$AL434/2))*$Y434))*IF(1-($E434/$CL434)^2&gt;0,(1-($E434/$CL434)^2),0.0001),"---")</f>
        <v>---</v>
      </c>
      <c r="CO434" s="322" t="str">
        <f aca="false">IF(AND($J434&gt;0,$K434&gt;0,$L434&gt;0),($X434-($K434+$L434)),"---")</f>
        <v>---</v>
      </c>
      <c r="CP434" s="322" t="str">
        <f aca="false">IF(AND($J434&gt;0,$K434&gt;0,$L434&gt;0),MIN(33820*$Y434^2/($J434*$CO434)*(3.5-7.5*((MAX($K434,$L434))/$X434)),0.6*$D$388)*IF(1-$F434/(0.6*$D$388*$CI434)&gt;0,(1-$F434/(0.6*$D$388*$CI434)),0.0001)*(($Y434*$CO434^3/12)/($CO434/2))/($J434+$D$400),"---")</f>
        <v>---</v>
      </c>
      <c r="CQ434" s="327" t="n">
        <f aca="false">IF($C434="","---",1)</f>
        <v>1</v>
      </c>
      <c r="CR434" s="327" t="str">
        <f aca="false">IF($P434="**No**",1,"---")</f>
        <v>---</v>
      </c>
      <c r="CS434" s="327" t="str">
        <f aca="false">IF(AND($E434&gt;0,$F434=0),IF(OR($E434&gt;$AO434*$D$401,$E434&gt;$BA434*$D$401),1,"---"),IF(AND($E434=0,$F434&gt;0),IF(OR($F434&gt;$AQ434*$D$401,$F434&gt;$BB434*$D$401),1,"---"),IF(AND($E434&gt;0,$F434&gt;0),IF(OR($E434&gt;$AO434*$D$401,$E434&gt;$BA434*$D$401,$F434&gt;$AQ434*$D$401,$F434&gt;$BB434*$D$401),1,"---"),IF(AND($E434=0,$F434=0),"---"))))</f>
        <v>---</v>
      </c>
      <c r="CT434" s="327" t="str">
        <f aca="false">IF($F434&gt;0,IF($F434&gt;$AU434*$D$401,1,"---"),"---")</f>
        <v>---</v>
      </c>
      <c r="CU434" s="327" t="str">
        <f aca="false">IF($D434="Column","---",IF($E434&gt;0,IF(AND($J434&gt;0,$K434&gt;0,$L434=0),IF($E434&gt;$CD434*$D$401,1,"---"),IF($E434&gt;$CP434*$D$401,1,"---")),"---"))</f>
        <v>---</v>
      </c>
      <c r="CV434" s="328" t="str">
        <f aca="false">IF($D434="Column","---",IF($E434&gt;0,IF(AND($J434&gt;0,$K434&gt;0,$L434=0),IF($E434&gt;$BZ434*$D$401,1,"---"),IF($E434&gt;$CL434*$D$401,1,"---")),"---"))</f>
        <v>---</v>
      </c>
    </row>
    <row r="435" customFormat="false" ht="12.75" hidden="false" customHeight="false" outlineLevel="0" collapsed="false">
      <c r="A435" s="318" t="s">
        <v>680</v>
      </c>
      <c r="B435" s="318" t="s">
        <v>658</v>
      </c>
      <c r="C435" s="318" t="s">
        <v>675</v>
      </c>
      <c r="D435" s="319" t="s">
        <v>669</v>
      </c>
      <c r="E435" s="320" t="n">
        <v>34.5855</v>
      </c>
      <c r="F435" s="320" t="n">
        <v>5.8361</v>
      </c>
      <c r="G435" s="321" t="n">
        <f aca="false">IF($D435="Column",IF(($X435-$H435-$D$399-$AB435)/$D$397+1-FLOOR((($X435-$H435-$D$399-$AB435)/$D$397+1),1)&gt;=0.95,FLOOR((($X435-$H435-$D$399-$AB435)/$D$397+1),1)+1,FLOOR((($X435-$H435-$D$399-$AB435)/$D$397+1),1)),MIN(IF(($X435-$H435-$D$399-$AB435)/$D$397+1-FLOOR((($X435-$H435-$D$399-$AB435)/$D$397+1),1)&gt;=0.95,FLOOR((($X435-$H435-$D$399-$AB435)/$D$397+1),1)+1,FLOOR((($X435-$H435-$D$399-$AB435)/$D$397+1),1)),IF(($AD435-$H435-$D$399-$AH435)/$D$397+1-FLOOR((($AD435-$H435-$D$399-$AH435)/$D$397+1),1)&gt;=0.95,FLOOR((($AD435-$H435-$D$399-$AH435)/$D$397+1),1)+1,FLOOR((($AD435-$H435-$D$399-$AH435)/$D$397+1),1))))</f>
        <v>7</v>
      </c>
      <c r="H435" s="322" t="n">
        <f aca="false">MAX(IF(($AB435+$D$399-INT($AB435+$D$399))*100&lt;=25,25,IF(($AB435+$D$399-INT($AB435+$D$399))*100&lt;=50,50,IF(($AB435+$D$399-INT($AB435+$D$399))*100&lt;=75,75,IF(($AB435+$D$399-INT($AB435+$D$399))*100&lt;=100,100))))*1/100+INT($AB435+$D$399),IF($D435="Column",0,IF(($AH435+$D$399-INT($AH435+$D$399))*100&lt;=25,25,IF(($AH435+$D$399-INT($AH435+$D$399))*100&lt;=50,50,IF(($AH435+$D$399-INT($AH435+$D$399))*100&lt;=75,75,IF(($AH435+$D$399-INT($AH435+$D$399))*100&lt;=100,100))))*1/100+INT($AH435+$D$399)),IF($X435&gt;9,3,2.5))</f>
        <v>3.25</v>
      </c>
      <c r="I435" s="322" t="n">
        <f aca="false">IF($D$391=3,1.75,IF($D$391=3.5,2,IF($D$391=4,2.5,IF($D$391=5,3,IF($D$391=6,3.5,IF($D$391=7,4,IF($D$391=8,4.5,IF($D$391=9,5))))))))</f>
        <v>2</v>
      </c>
      <c r="J435" s="322" t="n">
        <f aca="false">IF($D435="Column",0,IF(($AF435/2-INT($AF435/2))*100&lt;=25,25,IF(($AF435/2-INT($AF435/2))*100&lt;=50,50,IF(($AF435-INT($AF435/2))*100&lt;=75,75,IF(($AF435/2-INT($AF435/2))*100&lt;=100,100))))*1/100+INT($AF435/2))</f>
        <v>6.25</v>
      </c>
      <c r="K435" s="322" t="n">
        <f aca="false">IF($D435="Column",0,IF((MAX($AB435,$AH435)-INT(MAX($AB435,$AH435)))*100&lt;=25,25,IF((MAX($AB435,$AH435)-INT(MAX($AB435,$AH435)))*100&lt;=50,50,IF((MAX($AB435,$AH435)-INT(MAX($AB435,$AH435)))*100&lt;=75,75,IF((MAX($AB435,$AH435)-INT(MAX($AB435,$AH435)))*100&lt;=100,100))))*1/100+INT(MAX($AB435,$AH435)))</f>
        <v>2</v>
      </c>
      <c r="L435" s="322" t="n">
        <f aca="false">IF($D435="Column",0,IF($X435&lt;$AD435-$AH435,0,IF((MAX($X435-$AD435+$AH435,0)-INT(MAX($X435-$AD435+$AH435,0)))*100&lt;=25,25,IF((MAX($X435-$AD435+$AH435,0)-INT(MAX($X435-$AD435+$AH435,0)))*100&lt;=50,50,IF((MAX($X435-$AD435+$AH435,0)-INT(MAX($X435-$AD435+$AH435,0)))*100&lt;=75,75,IF((MAX($X435-$AD435+$AH435,0)-INT(MAX($X435-$AD435+$AH435,0)))*100&lt;=100,100))))*1/100+INT(MAX($X435-$AD435+$AH435,0))))</f>
        <v>0</v>
      </c>
      <c r="M435" s="323" t="n">
        <f aca="false">LOOKUP($G435,$B$4:$B$15,$C$4:$C$15)</f>
        <v>20.5</v>
      </c>
      <c r="N435" s="323" t="n">
        <f aca="false">IF($E435=0,"---",$E435/(MIN($Q435,$S435,$U435)))</f>
        <v>0.303693264139512</v>
      </c>
      <c r="O435" s="323" t="n">
        <f aca="false">IF($F435=0,"---",$F435/MIN($R435,$T435,$V435))</f>
        <v>0.24797820279771</v>
      </c>
      <c r="P435" s="329" t="str">
        <f aca="false">IF(AND($E435&gt;0,$F435=0),IF($N435&lt;=$D$401,"Yes","**No**"),IF(AND($E435=0,$F435&gt;0),IF($O435&lt;=$D$401,"Yes","**No**"),IF(AND($E435&gt;0,$F435&gt;0),IF(AND($N435&lt;=$D$401,$O435&lt;=$D$401),"Yes","**No**"),IF(AND($E435=0,$F435=0),"Yes"))))</f>
        <v>Yes</v>
      </c>
      <c r="Q435" s="322" t="str">
        <f aca="false">IF($E435=0,"---",IF($D435="Column",MIN($AO435,$AV435,$AW435,$AX435,$AY435,$BA435,$BC435,$BE435,$BF435,$BI435,$BL435,$BN435,$BO435),"---"))</f>
        <v>---</v>
      </c>
      <c r="R435" s="322" t="str">
        <f aca="false">IF($F435=0,"---",IF($D435="Column",MIN($AQ435,$AU435,$BB435,$BD435,$BG435,$BH435,$BJ435,$BK435,$BM435,$BP435,$BQ435,$BR435),"---"))</f>
        <v>---</v>
      </c>
      <c r="S435" s="322" t="n">
        <f aca="false">IF($E435=0,"---",IF(AND($J435&gt;0,$K435&gt;0,$L435=0),MIN($AO435,$AV435,$AW435,$AX435,$AY435,$BA435,$BC435,$BE435,$BF435,$BI435,$BS435,$BU435,$BV435,$BZ435,$CD435),"---"))</f>
        <v>113.883</v>
      </c>
      <c r="T435" s="322" t="n">
        <f aca="false">IF($F435=0,"---",IF(AND($J435&gt;0,$K435&gt;0,$L435=0),MIN($AQ435,$AU435,$BB435,$BD435,$BG435,$BH435,$BJ435,$BK435,$BT435,$BX435,$BY435,$CA435,$CB435),"---"))</f>
        <v>23.5347298034935</v>
      </c>
      <c r="U435" s="322" t="str">
        <f aca="false">IF($E435=0,"---",IF(AND($J435&gt;0,$K435&gt;0,$L435&gt;0),MIN($AO435,$AV435,$AW435,$AX435,$AY435,$BA435,$BC435,$BE435,$BF435,$BI435,$CE435,$CG435,$CH435,$CL435,$CP435),"---"))</f>
        <v>---</v>
      </c>
      <c r="V435" s="322" t="str">
        <f aca="false">IF($F435=0,"---",IF(AND($J435&gt;0,$K435&gt;0,$L435&gt;0),MIN($AQ435,$AU435,$BB435,$BD435,$BG435,$BH435,$BJ435,$BK435,$CF435,$CJ435,$CK435,$CM435,$CN435),"---"))</f>
        <v>---</v>
      </c>
      <c r="W435" s="321" t="n">
        <f aca="false">VLOOKUP($C435,$CW$4:$DC$378,2,FALSE())</f>
        <v>22.4</v>
      </c>
      <c r="X435" s="321" t="n">
        <f aca="false">VLOOKUP($C435,$CW$4:$DC$378,3,FALSE())</f>
        <v>23.9</v>
      </c>
      <c r="Y435" s="321" t="n">
        <f aca="false">VLOOKUP($C435,$CW$4:$DC$378,4,FALSE())</f>
        <v>0.44</v>
      </c>
      <c r="Z435" s="321" t="n">
        <f aca="false">VLOOKUP($C435,$CW$4:$DC$378,5,FALSE())</f>
        <v>8.99</v>
      </c>
      <c r="AA435" s="321" t="n">
        <f aca="false">VLOOKUP($C435,$CW$4:$DC$378,6,FALSE())</f>
        <v>0.68</v>
      </c>
      <c r="AB435" s="321" t="n">
        <f aca="false">VLOOKUP($C435,$CW$4:$DC$378,7,FALSE())</f>
        <v>1.18</v>
      </c>
      <c r="AC435" s="321" t="n">
        <f aca="false">IF($D435="Column",0,VLOOKUP($D435,$CW$4:$DC$378,2,FALSE()))</f>
        <v>50.1</v>
      </c>
      <c r="AD435" s="321" t="n">
        <f aca="false">IF($D435="Column",0,VLOOKUP($D435,$CW$4:$DC$378,3,FALSE()))</f>
        <v>36.2</v>
      </c>
      <c r="AE435" s="321" t="n">
        <f aca="false">IF($D435="Column",0,VLOOKUP($D435,$CW$4:$DC$378,4,FALSE()))</f>
        <v>0.68</v>
      </c>
      <c r="AF435" s="321" t="n">
        <f aca="false">IF($D435="Column",0,VLOOKUP($D435,$CW$4:$DC$378,5,FALSE()))</f>
        <v>12</v>
      </c>
      <c r="AG435" s="321" t="n">
        <f aca="false">IF($D435="Column",0,VLOOKUP($D435,$CW$4:$DC$378,6,FALSE()))</f>
        <v>1.1</v>
      </c>
      <c r="AH435" s="321" t="n">
        <f aca="false">IF($D435="Column",0,VLOOKUP($D435,$CW$4:$DC$378,7,FALSE()))</f>
        <v>1.85</v>
      </c>
      <c r="AI435" s="321" t="n">
        <f aca="false">IF($D$389=36,58,IF($D$389=50,65))</f>
        <v>58</v>
      </c>
      <c r="AJ435" s="321" t="n">
        <f aca="false">IF($D$388=36,58,IF($D$388=50,65))</f>
        <v>58</v>
      </c>
      <c r="AK435" s="321" t="n">
        <f aca="false">IF($D$396="Standard",IF($D$393=0.75,0.8125,IF($D$393=0.875,0.9375,IF($D$393=1,1.0625,IF($D$393&gt;=1.125,$D$393+0.0625)))),IF($D$393=0.75,0.9375,IF($D$393=0.875,1.0625,IF($D$393=1,1.25,IF($D$393&gt;=1.125,$D$393+0.3125)))))</f>
        <v>0.9375</v>
      </c>
      <c r="AL435" s="321" t="n">
        <f aca="false">IF($D$393=0.75,0.8125,IF($D$393=0.875,0.9375,IF($D$393=1,1.0625,IF($D$393&gt;=1.125,$D$393+0.0625))))</f>
        <v>0.9375</v>
      </c>
      <c r="AM435" s="321" t="n">
        <f aca="false">IF($D$393=0.75,IF($D$394="A325",28,35),IF($D$393=0.875,IF($D$394="A325",39,49),IF($D$393=1,IF($D$394="A325",51,64),IF($D$393=1.125,IF($D$394="A325",56,80),IF($D$393=1.25,IF($D$394="A325",71,102),IF($D$393=1.375,IF($D$394="A325",85,121),IF($D$393=1.5,IF($D$394="A325",103,148))))))))</f>
        <v>39</v>
      </c>
      <c r="AN435" s="322" t="n">
        <f aca="false">(IF($D$394="A325",IF($D$395="N",21,IF($D$395="X",30,(IF($D$396="Standard",17,15)*IF(1-$F435/(2*$G435)/$AM435&gt;0,(1-$F435/(2*$G435)/$AM435),0.0001)))),IF($D$394="A490",IF($D$395="N",28,IF($D$395="X",40,(IF($D$396="Standard",21,18)*IF(1-$F435/(2*$G435)/$AM435&gt;0,(1-$F435/(2*$G435)/$AM435),0.0001))))))*(PI()*$D$393^2/4))</f>
        <v>10.1131819840222</v>
      </c>
      <c r="AO435" s="322" t="n">
        <f aca="false">(2*$G435)*$AN435</f>
        <v>141.584547776311</v>
      </c>
      <c r="AP435" s="322" t="n">
        <f aca="false">(IF($D$394="A325",IF($D$395="N",IF((44^2-4.39*(($E435/(2*$G435))/(PI()*$D$393^2/4))^2)&gt;0,SQRT(44^2-4.39*(($E435/(2*$G435))/(PI()*$D$393^2/4))^2),0.0001),IF($D$395="X",IF((44^2-2.15*(($E435/(2*$G435))/(PI()*$D$393^2/4))^2)&gt;0,SQRT(44^2-2.15*(($E435/(2*$G435))/(PI()*$D$393^2/4))^2),0.0001),44)),IF($D$394="A490",IF($D$395="N",IF((54^2-3.75*(($E435/(2*$G435))/(PI()*$D$393^2/4))^2)&gt;0,SQRT(54^2-3.75*(($E435/(2*$G435))/(PI()*$D$393^2/4))^2),0.0001),IF($D$395="X",IF((54^2-3.75*(($E435/(2*$G435))/(PI()*$D$393^2/4))^2)&gt;0,SQRT(54^2-3.75*(($E435/(2*$G435))/(PI()*$D$393^2/4))^2),0.0001),54))))*(PI()*$D$393^2/4))</f>
        <v>26.4581006294515</v>
      </c>
      <c r="AQ435" s="322" t="n">
        <f aca="false">(2*$G435)*$AP435</f>
        <v>370.413408812322</v>
      </c>
      <c r="AR435" s="322" t="n">
        <f aca="false">(IF($F435&gt;0,(1/(((($D$398-$Y435)/2-$D$392)-$D$393/2)/((MIN((2*$D$390+$Y435-$D$398)/2,1.25*(($D$398-$Y435)/2-$D$392)))+$D$393/2)))*($AP435/($F435/(2*$G435))-1),0))</f>
        <v>69.3800663584962</v>
      </c>
      <c r="AS435" s="323" t="n">
        <f aca="false">(SQRT(8*($F435/(2*$G435))*((($D$398-$Y435)/2-$D$392)-$D$393/2)/((MIN($D$397,$D$397/2+$D$399))*$D$389*(1+(1-$AK435/(MIN($D$397,$D$397/2+$D$399)))*(IF($AR435&gt;=1,1,MIN(1,(1/(1-$AK435/(MIN($D$397,$D$397/2+$D$399))))*($AR435/(1-$AR435)))))))))</f>
        <v>0.18674028694534</v>
      </c>
      <c r="AT435" s="323" t="n">
        <f aca="false">((1/((1-$AK435/(MIN($D$397,$D$397/2+$D$399)))*(1+(((($D$398-$Y435)/2-$D$392)-$D$393/2)/((MIN((2*$D$390+$Y435-$D$398)/2,1.25*(($D$398-$Y435)/2-$D$392)))+$D$393/2))))*(((SQRT(8*$AP435*((($D$398-$Y435)/2-$D$392)-$D$393/2)/((MIN($D$397,$D$397/2+$D$399))*$D$389)))/$D$392)^2-1)))</f>
        <v>20.049352260759</v>
      </c>
      <c r="AU435" s="322" t="n">
        <f aca="false">IF($AT435&lt;0,(2*$G435)*$AP435,IF($AT435&lt;=1,(2*$G435)*$AP435*($D$392/(SQRT(8*$AP435*((($D$398-$Y435)/2-$D$392)-$D$393/2)/((MIN($D$397,$D$397/2+$D$399))*$D$389))))^2*(1+(1-$AK435/(MIN($D$397,$D$397/2+$D$399)))*$AT435),IF($AT435&gt;1,(2*$G435)*$AP435*($D$392/(SQRT(8*$AP435*((($D$398-$Y435)/2-$D$392)-$D$393/2)/((MIN($D$397,$D$397/2+$D$399))*$D$389))))^2*(1+(1-$AK435/(MIN($D$397,$D$397/2+$D$399)))))))</f>
        <v>23.5347298034935</v>
      </c>
      <c r="AV435" s="322" t="n">
        <f aca="false">MIN(((IF($D$399&gt;=1.5*$D$393,2*(1.2*$AI435*$D$393*$D$392)*1,2*(0.5*$AI435*($D$399-(IF($D$396="Oversized",IF($D$393&lt;=0.875,0.0625,IF($D$393=1,0.125,IF($D$393&gt;=1.125,0.125))),0)))*$D$392)*1)))+((IF($D$397&gt;=3*$D$393,2*(1.2*$AI435*$D$393*$D$392)*($G435-1),2*(($D$397-$D$393/2-(IF($D$396="Oversized",IF($D$393&lt;=0.875,0.125,IF($D$393=1,0.1875,IF($D$393&gt;=1.125,0.25))),0)))/2*$AI435*$D$392)*($G435-1)))),2*1.2*$AI435*$D$392*$D$393*$G435)</f>
        <v>301.2375</v>
      </c>
      <c r="AW435" s="322" t="n">
        <f aca="false">0.4*$D$389*(2*(($G435-1)*$D$397+(2*$D$399))*$D$392)</f>
        <v>221.4</v>
      </c>
      <c r="AX435" s="322" t="n">
        <f aca="false">MIN(0.3*$AI435*((2*(($G435-1)*$D$397+(2*$D$399))*$D$392)-2*($G435*$AK435*$D$392)),0.4*$D$389*(2*(($G435-1)*$D$397+(2*$D$399))*$D$392))</f>
        <v>181.884375</v>
      </c>
      <c r="AY435" s="322" t="n">
        <f aca="false">0.3*$AI435*(2*(($D$399+($G435-1)*$D$397)-(($G435-1)*$AK435+$AK435/2))*$D$392)+0.5*$AI435*(2*((2*$D$390+$Y435-$D$398)/2-$AK435/2)*$D$392)</f>
        <v>193.46625</v>
      </c>
      <c r="AZ435" s="322" t="n">
        <f aca="false">(2*(IF($D$394="A325",IF($D$395="N",21,IF($D$395="X",30,IF($D$396="Standard",17,15))),IF($D$394="A490",IF($D$395="N",28,IF($D$395="X",40,IF($D$396="Standard",21,18)))))*(PI()*$D$393^2/4)))</f>
        <v>20.4448959409398</v>
      </c>
      <c r="BA435" s="322" t="n">
        <f aca="false">($G435*$AZ435)*(COS(IF($F435&gt;0,90-(ATAN($E435/$F435)*(180/PI())),0)*PI()/180))</f>
        <v>141.119218708364</v>
      </c>
      <c r="BB435" s="322" t="n">
        <f aca="false">($G435*$AZ435)*(SIN(IF($F435&gt;0,90-(ATAN($E435/$F435)*(180/PI())),0)*PI()/180))</f>
        <v>23.8130393460809</v>
      </c>
      <c r="BC435" s="322" t="n">
        <f aca="false">MIN((IF($D$399&gt;=1.5*$D$393,2*(1.2*$AI435*$D$393*$D$392)*1,2*(0.5*$AI435*($D$399-(IF($D$396="Oversized",IF($D$393&lt;=0.875,0.0625,IF($D$393=1,0.125,IF($D$393&gt;=1.125,0.125))),0)))*$D$392)*1))+(IF($D$397&gt;=3*$D$393,2*(1.2*$AI435*$D$393*$D$392)*($G435-1),2*(($D$397-$D$393/2-(IF($D$396="Oversized",IF($D$393&lt;=0.875,0.125,IF($D$393=1,0.1875,IF($D$393&gt;=1.125,0.25))),0)))/2*$AI435*$D$392)*($G435-1))),2*1.2*$AI435*$D$392*$D$393*$G435)</f>
        <v>301.2375</v>
      </c>
      <c r="BD435" s="322" t="n">
        <f aca="false">(MIN((IF(($D$391-$I435)&gt;=1.5*$D$393,2*(1.2*$AI435*$D$393*$D$392)*$G435,2*(0.5*$AI435*(($D$391-$I435)-(IF($D$396="Oversized",IF($D$393&lt;=0.875,0.0625,IF($D$393=1,0.125,IF($D$393&gt;=1.125,0.125))),0)))*$D$392)*$G435))+0,2*1.2*$AI435*$D$392*$D$393*$G435))*IF(1-($E435/$BC435)^2&gt;0,(1-($E435/$BC435)^2),0.0001)</f>
        <v>315.510494315929</v>
      </c>
      <c r="BE435" s="322" t="n">
        <f aca="false">0.4*$D$389*(2*(($G435-1)*$D$397+(2*$D$399))*$D$392)</f>
        <v>221.4</v>
      </c>
      <c r="BF435" s="322" t="n">
        <f aca="false">MIN(0.3*$AI435*((2*(($G435-1)*$D$397+(2*$D$399))*$D$392)-2*($G435*$AK435*$D$392)),0.4*$D$389*(2*(($G435-1)*$D$397+(2*$D$399))*$D$392))</f>
        <v>181.884375</v>
      </c>
      <c r="BG435" s="322" t="n">
        <f aca="false">(0.6*$D$389*(2*(($G435-1)*$D$397+(2*$D$399))*$D$392))*IF(1-($E435/$BE435)^2&gt;0,(1-($E435/$BE435)^2),0.0001)</f>
        <v>323.995956570122</v>
      </c>
      <c r="BH435" s="322" t="n">
        <f aca="false">(MIN(0.5*$AI435*MIN(((2*(($G435-1)*$D$397+(2*$D$399))*$D$392)-2*($G435*($AK435+0.0625)*$D$392)),(0.85*2*(($G435-1)*$D$397+(2*$D$399))*$D$392)),0.6*$D$389*(2*(($G435-1)*$D$397+(2*$D$399))*$D$392)))*IF(1-($E435/$BF435)^2&gt;0,(1-($E435/$BF435)^2),0.0001)</f>
        <v>283.008280018251</v>
      </c>
      <c r="BI435" s="322" t="n">
        <f aca="false">0.3*$AI435*(2*(($D$399+($G435-1)*$D$397)-(($G435-1)*$AK435+$AK435/2))*$D$392)+0.5*$AI435*(2*(($D$391-$I435)-$AK435/2)*$D$392)</f>
        <v>194.11875</v>
      </c>
      <c r="BJ435" s="322" t="n">
        <f aca="false">(0.3*$AI435*(2*(($D$391-$I435)-$AK435/2)*$D$392)+0.5*$AI435*(2*(($D$399+($G435-1)*$D$397)-(($G435-1)*$AK435+$AK435/2))*$D$392))*IF(1-($E435/$BI435)^2&gt;0,(1-($E435/$BI435)^2),0.0001)</f>
        <v>290.095735459125</v>
      </c>
      <c r="BK435" s="322" t="n">
        <f aca="false">(0.3*$AI435*(2*(2*(($D$391-$I435)-$AK435/2))*$D$392)+0.5*$AI435*(2*(($G435-1)*$D$397-($G435-1)*$AK435)*$D$392))</f>
        <v>296.071875</v>
      </c>
      <c r="BL435" s="322" t="str">
        <f aca="false">IF($D435="Column",MIN((1.2*$AJ435*$D$393*$Y435*(1))+(IF($D$397&gt;=3*$D$393,(1.2*$AJ435*$D$393*$Y435)*($G435-1),($D$397-$D$393/2-0)/2*$AJ435*$Y435*($G435-1))),1.2*$AJ435*$Y435*$D$393*$G435),"---")</f>
        <v>---</v>
      </c>
      <c r="BM435" s="322" t="str">
        <f aca="false">IF($D435="Column",((MIN((IF(($I435-$D$400)&gt;=1.5*$D$393,1.2*$AJ435*$D$393*$Y435*1,0.5*$AJ435*(($I435-$D$400)-0)*$Y435*1))+(IF($D$397&gt;=3*$D$393,(1.2*$AJ435*$D$393*$Y435)*($G435-1),($D$397-$D$393/2-0)/2*$AJ435*$Y435*($G435-1))),1.2*$AJ435*$Y435*$D$393*$G435))*IF(1-($E435/$BL435)^2&gt;0,(1-($E435/$BL435)^2),0.0001)),"---")</f>
        <v>---</v>
      </c>
      <c r="BN435" s="322" t="str">
        <f aca="false">IF($D435="Column",0.4*$D$388*($X435*$Y435),"---")</f>
        <v>---</v>
      </c>
      <c r="BO435" s="322" t="str">
        <f aca="false">IF($D435="Column",MIN(0.3*$AJ435*(($X435-$G435*$AL435)*$Y435),0.4*$D$388*($X435*$Y435)),"---")</f>
        <v>---</v>
      </c>
      <c r="BP435" s="322" t="str">
        <f aca="false">IF($D435="Column",(0.6*$D$388*$W435)*IF(1-($E435/$BN435)^2&gt;0,(1-($E435/$BN435)^2),0.0001),"---")</f>
        <v>---</v>
      </c>
      <c r="BQ435" s="322" t="str">
        <f aca="false">IF($D435="Column",(MIN(0.5*$AJ435*(MIN($W435-($G435*($AL435+0.0625))*$Y435,0.85*$W435)),0.6*$D$388*$W435))*IF(1-($E435/$BO435)^2&gt;0,(1-($E435/$BO435)^2),0.0001),"---")</f>
        <v>---</v>
      </c>
      <c r="BR435" s="322" t="str">
        <f aca="false">IF($D435="Column",0.3*$AJ435*(2*(($I435-$D$400)-$AL435/2)*$Y435)+0.5*$AJ435*((($G435-1)*$D$397-($G435-1)*$AL435)*$Y435),"---")</f>
        <v>---</v>
      </c>
      <c r="BS435" s="322" t="n">
        <f aca="false">IF(AND($J435&gt;0,$K435&gt;0,$L435=0),MIN((IF(($H435-$K435)&gt;=1.5*$D$393,1.2*$AJ435*$D$393*$Y435*1,0.5*$AJ435*(($H435-$K435)-0)*$Y435*1))+(IF($D$397&gt;=3*$D$393,1.2*$AJ435*$D$393*$Y435*($G435-1),($D$397-$D$393/2-0)/2*$AJ435*$Y435*($G435-1))),1.2*$AJ435*$Y435*$D$393*$G435),"---")</f>
        <v>176.726</v>
      </c>
      <c r="BT435" s="322" t="n">
        <f aca="false">IF(AND($J435&gt;0,$K435&gt;0,$L435=0),(MIN((IF(($I435-$D$400)&gt;=1.5*$D$393,1.2*$AJ435*$D$393*$Y435*1,0.5*$AJ435*(($I435-$D$400)-0)*$Y435*1))+(IF($D$397&gt;=3*$D$393,(1.2*$AJ435*$D$393*$Y435)*($G435-1),($D$397-$D$393/2-0)/2*$AJ435*$Y435*($G435-1))),1.2*$AJ435*$Y435*$D$393*$G435))*IF(1-($E435/$BS435)^2&gt;0,(1-($E435/$BS435)^2),0.0001),"---")</f>
        <v>180.38818349306</v>
      </c>
      <c r="BU435" s="322" t="n">
        <f aca="false">IF(AND($J435&gt;0,$K435&gt;0,$L435=0),0.4*$D$388*(($X435-$K435)*$Y435),"---")</f>
        <v>138.7584</v>
      </c>
      <c r="BV435" s="322" t="n">
        <f aca="false">IF(AND($J435&gt;0,$K435&gt;0,$L435=0),MIN(0.3*$AJ435*((($X435-$K435)-$G435*$AL435)*$Y435),0.4*$D$388*(($X435-$K435)*$Y435)),"---")</f>
        <v>117.4239</v>
      </c>
      <c r="BW435" s="322" t="n">
        <f aca="false">IF(AND($J435&gt;0,$K435&gt;0,$L435=0),($W435-($Z435*$AA435+($K435-$AA435)*$Y435)),"---")</f>
        <v>15.706</v>
      </c>
      <c r="BX435" s="322" t="n">
        <f aca="false">IF(AND($J435&gt;0,$K435&gt;0,$L435=0),(0.6*$D$388*($W435-($Z435*$AA435+($K435-$AA435)*$Y435)))*IF(1-($E435/$BU435)^2&gt;0,(1-($E435/$BU435)^2),0.0001),"---")</f>
        <v>318.17356579801</v>
      </c>
      <c r="BY435" s="322" t="n">
        <f aca="false">IF(AND($J435&gt;0,$K435&gt;0,$L435=0),(MIN(0.5*$AJ435*(MIN(($W435-($Z435*$AA435+($K435-$AA435)*$Y435))-($G435*($AL435+0.0625))*$Y435,0.85*($W435-($Z435*$AA435+($K435-$AA435)*$Y435)))),0.6*$D$388*($W435-($Z435*$AA435+($K435-$AA435)*$Y435))))*IF(1-($E435/$BV435)^2&gt;0,(1-($E435/$BV435)^2),0.0001),"---")</f>
        <v>309.819315493301</v>
      </c>
      <c r="BZ435" s="322" t="n">
        <f aca="false">IF(AND($J435&gt;0,$K435&gt;0,$L435=0),0.3*$AJ435*((($H435-$K435)+($G435-1)*$D$397-(($G435-1)*$AL435+$AL435/2))*$Y435)+0.5*$AJ435*((($I435-$D$400)-$AL435/2)*$Y435),"---")</f>
        <v>113.883</v>
      </c>
      <c r="CA435" s="322" t="n">
        <f aca="false">IF(AND($J435&gt;0,$K435&gt;0,$L435=0),(0.3*$AJ435*(2*(($I435-$D$400)-$AL435/2)*$Y435)+0.5*$AJ435*((($G435-1)*$D$397-($G435-1)*$AL435)*$Y435)),"---")</f>
        <v>173.6955</v>
      </c>
      <c r="CB435" s="322" t="n">
        <f aca="false">IF(AND($J435&gt;0,$K435&gt;0,$L435=0),(0.3*$AJ435*((($I435-$D$400)-$AL435/2)*$Y435)+0.5*$AJ435*((($H435-$K435)+($G435-1)*$D$397-(($G435-1)*$AL435+$AL435/2))*$Y435))*IF(1-($E435/$BZ435)^2&gt;0,(1-($E435/$BZ435)^2),0.0001),"---")</f>
        <v>159.557895668963</v>
      </c>
      <c r="CC435" s="322" t="n">
        <f aca="false">IF(AND($J435&gt;0,$K435&gt;0,$L435=0),($X435-$K435),"---")</f>
        <v>21.9</v>
      </c>
      <c r="CD435" s="322" t="n">
        <f aca="false">IF(AND($J435&gt;0,$K435&gt;0,$L435=0),IF($J435&gt;0,MIN(15700*(IF(($J435/$X435)&lt;=1,2*($J435/$X435),1+($J435/$X435)))*(IF(($J435/$CC435)&lt;=1,2.2*(1/($J435/$CC435))^1.65,2.2*(1/($J435/$CC435))))*($Y435/$CC435)^2,0.6*$D$388)*IF(1-$F435/(0.6*$D$388*$BW435)&gt;0,(1-$F435/(0.6*$D$388*$BW435)),0.0001)*(($Z435*$AA435^3/12+$Z435*$AA435*((($Z435*$AA435^2/2+($CC435-$AA435)*$Y435*($AA435+($CC435-$AA435)/2))/(($CC435-$AA435)*$Y435+$Z435*$AA435))-$AA435/2)^2+$Y435*($CC435-$AA435)^3/12+($CC435-$AA435)*$Y435*($AA435+($CC435-$AA435)/2-(($Z435*$AA435^2/2+($CC435-$AA435)*$Y435*($AA435+($CC435-$AA435)/2))/(($CC435-$AA435)*$Y435+$Z435*$AA435)))^2)/($CC435-(($Z435*$AA435^2/2+($CC435-$AA435)*$Y435*($AA435+($CC435-$AA435)/2))/(($CC435-$AA435)*$Y435+$Z435*$AA435))))/($J435+$D$400),"---"),"---")</f>
        <v>167.017255272452</v>
      </c>
      <c r="CE435" s="322" t="str">
        <f aca="false">IF(AND($J435&gt;0,$K435&gt;0,$L435&gt;0),MIN((IF(($H435-$K435)&gt;=1.5*$D$393,1.2*$AJ435*$D$393*$Y435*1,0.5*$AJ435*(($H435-$K435)-0)*$Y435*1))+(IF($D$397&gt;=3*$D$393,1.2*$AJ435*$D$393*$Y435*($G435-1),($D$397-$D$393/2-0)/2*$AJ435*$Y435*($G435-1))),1.2*$AJ435*$Y435*$D$393*$G435),"---")</f>
        <v>---</v>
      </c>
      <c r="CF435" s="322" t="str">
        <f aca="false">IF(AND($J435&gt;0,$K435&gt;0,$L435&gt;0),(MIN((IF(($I435-$D$400)&gt;=1.5*$D$393,1.2*$AJ435*$D$393*$Y435*1,0.5*$AJ435*(($I435-$D$400)-0)*$Y435*1))+(IF($D$397&gt;=3*$D$393,(1.2*$AJ435*$D$393*$Y435)*($G435-1),($D$397-$D$393/2-0)/2*$AJ435*$Y435*($G435-1))),1.2*$AJ435*$Y435*$D$393*$G435))*IF(1-($E435/$CE435)^2&gt;0,(1-($E435/$CE435)^2),0.0001),"---")</f>
        <v>---</v>
      </c>
      <c r="CG435" s="322" t="str">
        <f aca="false">IF(AND($J435&gt;0,$K435&gt;0,$L435&gt;0),0.4*$D$388*(($X435-($K435+$L435))*$Y435),"---")</f>
        <v>---</v>
      </c>
      <c r="CH435" s="322" t="str">
        <f aca="false">IF(AND($J435&gt;0,$K435&gt;0,$L435&gt;0),MIN(0.3*$AJ435*((($X435-($K435+$L435))-$G435*$AL435)*$Y435),0.4*$D$388*(($X435-($K435+$L435))*$Y435)),"---")</f>
        <v>---</v>
      </c>
      <c r="CI435" s="322" t="str">
        <f aca="false">IF(AND($J435&gt;0,$K435&gt;0,$L435&gt;0),(($X435-($K435+$L435))*$Y435),"---")</f>
        <v>---</v>
      </c>
      <c r="CJ435" s="322" t="str">
        <f aca="false">IF(AND($J435&gt;0,$K435&gt;0,$L435&gt;0),(0.6*$D$388*(($X435-($K435+$L435))*$Y435))*IF(1-($E435/$CG435)^2&gt;0,(1-($E435/$CG435)^2),0.0001),"---")</f>
        <v>---</v>
      </c>
      <c r="CK435" s="322" t="str">
        <f aca="false">IF(AND($J435&gt;0,$K435&gt;0,$L435&gt;0),(MIN(0.5*$AJ435*(MIN((($X435-($K435+$L435))*$Y435)-($G435*($AL435+0.0625))*$Y435,0.85*(($X435-($K435+$L435))*$Y435))),0.6*$D$388*(($X435-($K435+$L435))*$Y435)))*IF(1-($E435/$CH435)^2&gt;0,(1-($E435/$CH435)^2),0.0001),"---")</f>
        <v>---</v>
      </c>
      <c r="CL435" s="322" t="str">
        <f aca="false">IF(AND($J435&gt;0,$K435&gt;0,$L435&gt;0),0.3*$AJ435*((($H435-$K435)+($G435-1)*$D$397-(($G435-1)*$AL435+$AL435/2))*$Y435)+0.5*$AJ435*((($I435-$D$400)-$AL435/2)*$Y435),"---")</f>
        <v>---</v>
      </c>
      <c r="CM435" s="322" t="str">
        <f aca="false">IF(AND($J435&gt;0,$K435&gt;0,$L435&gt;0),(0.3*$AJ435*(2*(($I435-$D$400)-$AL435/2)*$Y435)+0.5*$AJ435*((($G435-1)*$D$397-($G435-1)*$AL435)*$Y435)),"---")</f>
        <v>---</v>
      </c>
      <c r="CN435" s="322" t="str">
        <f aca="false">IF(AND($J435&gt;0,$K435&gt;0,$L435&gt;0),(0.3*$AJ435*((($I435-$D$400)-$AL435/2)*$Y435)+0.5*$AJ435*((($H435-$K435)+($G435-1)*$D$397-(($G435-1)*$AL435+$AL435/2))*$Y435))*IF(1-($E435/$CL435)^2&gt;0,(1-($E435/$CL435)^2),0.0001),"---")</f>
        <v>---</v>
      </c>
      <c r="CO435" s="322" t="str">
        <f aca="false">IF(AND($J435&gt;0,$K435&gt;0,$L435&gt;0),($X435-($K435+$L435)),"---")</f>
        <v>---</v>
      </c>
      <c r="CP435" s="322" t="str">
        <f aca="false">IF(AND($J435&gt;0,$K435&gt;0,$L435&gt;0),MIN(33820*$Y435^2/($J435*$CO435)*(3.5-7.5*((MAX($K435,$L435))/$X435)),0.6*$D$388)*IF(1-$F435/(0.6*$D$388*$CI435)&gt;0,(1-$F435/(0.6*$D$388*$CI435)),0.0001)*(($Y435*$CO435^3/12)/($CO435/2))/($J435+$D$400),"---")</f>
        <v>---</v>
      </c>
      <c r="CQ435" s="327" t="n">
        <f aca="false">IF($C435="","---",1)</f>
        <v>1</v>
      </c>
      <c r="CR435" s="327" t="str">
        <f aca="false">IF($P435="**No**",1,"---")</f>
        <v>---</v>
      </c>
      <c r="CS435" s="327" t="str">
        <f aca="false">IF(AND($E435&gt;0,$F435=0),IF(OR($E435&gt;$AO435*$D$401,$E435&gt;$BA435*$D$401),1,"---"),IF(AND($E435=0,$F435&gt;0),IF(OR($F435&gt;$AQ435*$D$401,$F435&gt;$BB435*$D$401),1,"---"),IF(AND($E435&gt;0,$F435&gt;0),IF(OR($E435&gt;$AO435*$D$401,$E435&gt;$BA435*$D$401,$F435&gt;$AQ435*$D$401,$F435&gt;$BB435*$D$401),1,"---"),IF(AND($E435=0,$F435=0),"---"))))</f>
        <v>---</v>
      </c>
      <c r="CT435" s="327" t="str">
        <f aca="false">IF($F435&gt;0,IF($F435&gt;$AU435*$D$401,1,"---"),"---")</f>
        <v>---</v>
      </c>
      <c r="CU435" s="327" t="str">
        <f aca="false">IF($D435="Column","---",IF($E435&gt;0,IF(AND($J435&gt;0,$K435&gt;0,$L435=0),IF($E435&gt;$CD435*$D$401,1,"---"),IF($E435&gt;$CP435*$D$401,1,"---")),"---"))</f>
        <v>---</v>
      </c>
      <c r="CV435" s="328" t="str">
        <f aca="false">IF($D435="Column","---",IF($E435&gt;0,IF(AND($J435&gt;0,$K435&gt;0,$L435=0),IF($E435&gt;$BZ435*$D$401,1,"---"),IF($E435&gt;$CL435*$D$401,1,"---")),"---"))</f>
        <v>---</v>
      </c>
    </row>
    <row r="436" customFormat="false" ht="12.75" hidden="false" customHeight="false" outlineLevel="0" collapsed="false">
      <c r="A436" s="318" t="s">
        <v>681</v>
      </c>
      <c r="B436" s="318" t="s">
        <v>655</v>
      </c>
      <c r="C436" s="318" t="s">
        <v>675</v>
      </c>
      <c r="D436" s="319" t="s">
        <v>664</v>
      </c>
      <c r="E436" s="320" t="n">
        <v>19.3982</v>
      </c>
      <c r="F436" s="320" t="n">
        <v>10.0193</v>
      </c>
      <c r="G436" s="321" t="n">
        <f aca="false">IF($D436="Column",IF(($X436-$H436-$D$399-$AB436)/$D$397+1-FLOOR((($X436-$H436-$D$399-$AB436)/$D$397+1),1)&gt;=0.95,FLOOR((($X436-$H436-$D$399-$AB436)/$D$397+1),1)+1,FLOOR((($X436-$H436-$D$399-$AB436)/$D$397+1),1)),MIN(IF(($X436-$H436-$D$399-$AB436)/$D$397+1-FLOOR((($X436-$H436-$D$399-$AB436)/$D$397+1),1)&gt;=0.95,FLOOR((($X436-$H436-$D$399-$AB436)/$D$397+1),1)+1,FLOOR((($X436-$H436-$D$399-$AB436)/$D$397+1),1)),IF(($AD436-$H436-$D$399-$AH436)/$D$397+1-FLOOR((($AD436-$H436-$D$399-$AH436)/$D$397+1),1)&gt;=0.95,FLOOR((($AD436-$H436-$D$399-$AH436)/$D$397+1),1)+1,FLOOR((($AD436-$H436-$D$399-$AH436)/$D$397+1),1))))</f>
        <v>6</v>
      </c>
      <c r="H436" s="322" t="n">
        <f aca="false">MAX(IF(($AB436+$D$399-INT($AB436+$D$399))*100&lt;=25,25,IF(($AB436+$D$399-INT($AB436+$D$399))*100&lt;=50,50,IF(($AB436+$D$399-INT($AB436+$D$399))*100&lt;=75,75,IF(($AB436+$D$399-INT($AB436+$D$399))*100&lt;=100,100))))*1/100+INT($AB436+$D$399),IF($D436="Column",0,IF(($AH436+$D$399-INT($AH436+$D$399))*100&lt;=25,25,IF(($AH436+$D$399-INT($AH436+$D$399))*100&lt;=50,50,IF(($AH436+$D$399-INT($AH436+$D$399))*100&lt;=75,75,IF(($AH436+$D$399-INT($AH436+$D$399))*100&lt;=100,100))))*1/100+INT($AH436+$D$399)),IF($X436&gt;9,3,2.5))</f>
        <v>4</v>
      </c>
      <c r="I436" s="322" t="n">
        <f aca="false">IF($D$391=3,1.75,IF($D$391=3.5,2,IF($D$391=4,2.5,IF($D$391=5,3,IF($D$391=6,3.5,IF($D$391=7,4,IF($D$391=8,4.5,IF($D$391=9,5))))))))</f>
        <v>2</v>
      </c>
      <c r="J436" s="322" t="n">
        <f aca="false">IF($D436="Column",0,IF(($AF436/2-INT($AF436/2))*100&lt;=25,25,IF(($AF436/2-INT($AF436/2))*100&lt;=50,50,IF(($AF436-INT($AF436/2))*100&lt;=75,75,IF(($AF436/2-INT($AF436/2))*100&lt;=100,100))))*1/100+INT($AF436/2))</f>
        <v>8.5</v>
      </c>
      <c r="K436" s="322" t="n">
        <f aca="false">IF($D436="Column",0,IF((MAX($AB436,$AH436)-INT(MAX($AB436,$AH436)))*100&lt;=25,25,IF((MAX($AB436,$AH436)-INT(MAX($AB436,$AH436)))*100&lt;=50,50,IF((MAX($AB436,$AH436)-INT(MAX($AB436,$AH436)))*100&lt;=75,75,IF((MAX($AB436,$AH436)-INT(MAX($AB436,$AH436)))*100&lt;=100,100))))*1/100+INT(MAX($AB436,$AH436)))</f>
        <v>2.75</v>
      </c>
      <c r="L436" s="322" t="n">
        <f aca="false">IF($D436="Column",0,IF($X436&lt;$AD436-$AH436,0,IF((MAX($X436-$AD436+$AH436,0)-INT(MAX($X436-$AD436+$AH436,0)))*100&lt;=25,25,IF((MAX($X436-$AD436+$AH436,0)-INT(MAX($X436-$AD436+$AH436,0)))*100&lt;=50,50,IF((MAX($X436-$AD436+$AH436,0)-INT(MAX($X436-$AD436+$AH436,0)))*100&lt;=75,75,IF((MAX($X436-$AD436+$AH436,0)-INT(MAX($X436-$AD436+$AH436,0)))*100&lt;=100,100))))*1/100+INT(MAX($X436-$AD436+$AH436,0))))</f>
        <v>0</v>
      </c>
      <c r="M436" s="323" t="n">
        <f aca="false">LOOKUP($G436,$B$4:$B$15,$C$4:$C$15)</f>
        <v>17.5</v>
      </c>
      <c r="N436" s="323" t="n">
        <f aca="false">IF($E436=0,"---",$E436/(MIN($Q436,$S436,$U436)))</f>
        <v>0.197754160613706</v>
      </c>
      <c r="O436" s="323" t="n">
        <f aca="false">IF($F436=0,"---",$F436/MIN($R436,$T436,$V436))</f>
        <v>0.496678034162016</v>
      </c>
      <c r="P436" s="329" t="str">
        <f aca="false">IF(AND($E436&gt;0,$F436=0),IF($N436&lt;=$D$401,"Yes","**No**"),IF(AND($E436=0,$F436&gt;0),IF($O436&lt;=$D$401,"Yes","**No**"),IF(AND($E436&gt;0,$F436&gt;0),IF(AND($N436&lt;=$D$401,$O436&lt;=$D$401),"Yes","**No**"),IF(AND($E436=0,$F436=0),"Yes"))))</f>
        <v>Yes</v>
      </c>
      <c r="Q436" s="322" t="str">
        <f aca="false">IF($E436=0,"---",IF($D436="Column",MIN($AO436,$AV436,$AW436,$AX436,$AY436,$BA436,$BC436,$BE436,$BF436,$BI436,$BL436,$BN436,$BO436),"---"))</f>
        <v>---</v>
      </c>
      <c r="R436" s="322" t="str">
        <f aca="false">IF($F436=0,"---",IF($D436="Column",MIN($AQ436,$AU436,$BB436,$BD436,$BG436,$BH436,$BJ436,$BK436,$BM436,$BP436,$BQ436,$BR436),"---"))</f>
        <v>---</v>
      </c>
      <c r="S436" s="322" t="n">
        <f aca="false">IF($E436=0,"---",IF(AND($J436&gt;0,$K436&gt;0,$L436=0),MIN($AO436,$AV436,$AW436,$AX436,$AY436,$BA436,$BC436,$BE436,$BF436,$BI436,$BS436,$BU436,$BV436,$BZ436,$CD436),"---"))</f>
        <v>98.0925</v>
      </c>
      <c r="T436" s="322" t="n">
        <f aca="false">IF($F436=0,"---",IF(AND($J436&gt;0,$K436&gt;0,$L436=0),MIN($AQ436,$AU436,$BB436,$BD436,$BG436,$BH436,$BJ436,$BK436,$BT436,$BX436,$BY436,$CA436,$CB436),"---"))</f>
        <v>20.1726255458515</v>
      </c>
      <c r="U436" s="322" t="str">
        <f aca="false">IF($E436=0,"---",IF(AND($J436&gt;0,$K436&gt;0,$L436&gt;0),MIN($AO436,$AV436,$AW436,$AX436,$AY436,$BA436,$BC436,$BE436,$BF436,$BI436,$CE436,$CG436,$CH436,$CL436,$CP436),"---"))</f>
        <v>---</v>
      </c>
      <c r="V436" s="322" t="str">
        <f aca="false">IF($F436=0,"---",IF(AND($J436&gt;0,$K436&gt;0,$L436&gt;0),MIN($AQ436,$AU436,$BB436,$BD436,$BG436,$BH436,$BJ436,$BK436,$CF436,$CJ436,$CK436,$CM436,$CN436),"---"))</f>
        <v>---</v>
      </c>
      <c r="W436" s="321" t="n">
        <f aca="false">VLOOKUP($C436,$CW$4:$DC$378,2,FALSE())</f>
        <v>22.4</v>
      </c>
      <c r="X436" s="321" t="n">
        <f aca="false">VLOOKUP($C436,$CW$4:$DC$378,3,FALSE())</f>
        <v>23.9</v>
      </c>
      <c r="Y436" s="321" t="n">
        <f aca="false">VLOOKUP($C436,$CW$4:$DC$378,4,FALSE())</f>
        <v>0.44</v>
      </c>
      <c r="Z436" s="321" t="n">
        <f aca="false">VLOOKUP($C436,$CW$4:$DC$378,5,FALSE())</f>
        <v>8.99</v>
      </c>
      <c r="AA436" s="321" t="n">
        <f aca="false">VLOOKUP($C436,$CW$4:$DC$378,6,FALSE())</f>
        <v>0.68</v>
      </c>
      <c r="AB436" s="321" t="n">
        <f aca="false">VLOOKUP($C436,$CW$4:$DC$378,7,FALSE())</f>
        <v>1.18</v>
      </c>
      <c r="AC436" s="321" t="n">
        <f aca="false">IF($D436="Column",0,VLOOKUP($D436,$CW$4:$DC$378,2,FALSE()))</f>
        <v>82.4</v>
      </c>
      <c r="AD436" s="321" t="n">
        <f aca="false">IF($D436="Column",0,VLOOKUP($D436,$CW$4:$DC$378,3,FALSE()))</f>
        <v>36.5</v>
      </c>
      <c r="AE436" s="321" t="n">
        <f aca="false">IF($D436="Column",0,VLOOKUP($D436,$CW$4:$DC$378,4,FALSE()))</f>
        <v>0.885</v>
      </c>
      <c r="AF436" s="321" t="n">
        <f aca="false">IF($D436="Column",0,VLOOKUP($D436,$CW$4:$DC$378,5,FALSE()))</f>
        <v>16.6</v>
      </c>
      <c r="AG436" s="321" t="n">
        <f aca="false">IF($D436="Column",0,VLOOKUP($D436,$CW$4:$DC$378,6,FALSE()))</f>
        <v>1.57</v>
      </c>
      <c r="AH436" s="321" t="n">
        <f aca="false">IF($D436="Column",0,VLOOKUP($D436,$CW$4:$DC$378,7,FALSE()))</f>
        <v>2.52</v>
      </c>
      <c r="AI436" s="321" t="n">
        <f aca="false">IF($D$389=36,58,IF($D$389=50,65))</f>
        <v>58</v>
      </c>
      <c r="AJ436" s="321" t="n">
        <f aca="false">IF($D$388=36,58,IF($D$388=50,65))</f>
        <v>58</v>
      </c>
      <c r="AK436" s="321" t="n">
        <f aca="false">IF($D$396="Standard",IF($D$393=0.75,0.8125,IF($D$393=0.875,0.9375,IF($D$393=1,1.0625,IF($D$393&gt;=1.125,$D$393+0.0625)))),IF($D$393=0.75,0.9375,IF($D$393=0.875,1.0625,IF($D$393=1,1.25,IF($D$393&gt;=1.125,$D$393+0.3125)))))</f>
        <v>0.9375</v>
      </c>
      <c r="AL436" s="321" t="n">
        <f aca="false">IF($D$393=0.75,0.8125,IF($D$393=0.875,0.9375,IF($D$393=1,1.0625,IF($D$393&gt;=1.125,$D$393+0.0625))))</f>
        <v>0.9375</v>
      </c>
      <c r="AM436" s="321" t="n">
        <f aca="false">IF($D$393=0.75,IF($D$394="A325",28,35),IF($D$393=0.875,IF($D$394="A325",39,49),IF($D$393=1,IF($D$394="A325",51,64),IF($D$393=1.125,IF($D$394="A325",56,80),IF($D$393=1.25,IF($D$394="A325",71,102),IF($D$393=1.375,IF($D$394="A325",85,121),IF($D$393=1.5,IF($D$394="A325",103,148))))))))</f>
        <v>39</v>
      </c>
      <c r="AN436" s="322" t="n">
        <f aca="false">(IF($D$394="A325",IF($D$395="N",21,IF($D$395="X",30,(IF($D$396="Standard",17,15)*IF(1-$F436/(2*$G436)/$AM436&gt;0,(1-$F436/(2*$G436)/$AM436),0.0001)))),IF($D$394="A490",IF($D$395="N",28,IF($D$395="X",40,(IF($D$396="Standard",21,18)*IF(1-$F436/(2*$G436)/$AM436&gt;0,(1-$F436/(2*$G436)/$AM436),0.0001))))))*(PI()*$D$393^2/4))</f>
        <v>10.0035980282679</v>
      </c>
      <c r="AO436" s="322" t="n">
        <f aca="false">(2*$G436)*$AN436</f>
        <v>120.043176339215</v>
      </c>
      <c r="AP436" s="322" t="n">
        <f aca="false">(IF($D$394="A325",IF($D$395="N",IF((44^2-4.39*(($E436/(2*$G436))/(PI()*$D$393^2/4))^2)&gt;0,SQRT(44^2-4.39*(($E436/(2*$G436))/(PI()*$D$393^2/4))^2),0.0001),IF($D$395="X",IF((44^2-2.15*(($E436/(2*$G436))/(PI()*$D$393^2/4))^2)&gt;0,SQRT(44^2-2.15*(($E436/(2*$G436))/(PI()*$D$393^2/4))^2),0.0001),44)),IF($D$394="A490",IF($D$395="N",IF((54^2-3.75*(($E436/(2*$G436))/(PI()*$D$393^2/4))^2)&gt;0,SQRT(54^2-3.75*(($E436/(2*$G436))/(PI()*$D$393^2/4))^2),0.0001),IF($D$395="X",IF((54^2-3.75*(($E436/(2*$G436))/(PI()*$D$393^2/4))^2)&gt;0,SQRT(54^2-3.75*(($E436/(2*$G436))/(PI()*$D$393^2/4))^2),0.0001),54))))*(PI()*$D$393^2/4))</f>
        <v>26.4581006294515</v>
      </c>
      <c r="AQ436" s="322" t="n">
        <f aca="false">(2*$G436)*$AP436</f>
        <v>317.497207553418</v>
      </c>
      <c r="AR436" s="322" t="n">
        <f aca="false">(IF($F436&gt;0,(1/(((($D$398-$Y436)/2-$D$392)-$D$393/2)/((MIN((2*$D$390+$Y436-$D$398)/2,1.25*(($D$398-$Y436)/2-$D$392)))+$D$393/2)))*($AP436/($F436/(2*$G436))-1),0))</f>
        <v>34.0835119025606</v>
      </c>
      <c r="AS436" s="323" t="n">
        <f aca="false">(SQRT(8*($F436/(2*$G436))*((($D$398-$Y436)/2-$D$392)-$D$393/2)/((MIN($D$397,$D$397/2+$D$399))*$D$389*(1+(1-$AK436/(MIN($D$397,$D$397/2+$D$399)))*(IF($AR436&gt;=1,1,MIN(1,(1/(1-$AK436/(MIN($D$397,$D$397/2+$D$399))))*($AR436/(1-$AR436)))))))))</f>
        <v>0.264282705741472</v>
      </c>
      <c r="AT436" s="323" t="n">
        <f aca="false">((1/((1-$AK436/(MIN($D$397,$D$397/2+$D$399)))*(1+(((($D$398-$Y436)/2-$D$392)-$D$393/2)/((MIN((2*$D$390+$Y436-$D$398)/2,1.25*(($D$398-$Y436)/2-$D$392)))+$D$393/2))))*(((SQRT(8*$AP436*((($D$398-$Y436)/2-$D$392)-$D$393/2)/((MIN($D$397,$D$397/2+$D$399))*$D$389)))/$D$392)^2-1)))</f>
        <v>20.049352260759</v>
      </c>
      <c r="AU436" s="322" t="n">
        <f aca="false">IF($AT436&lt;0,(2*$G436)*$AP436,IF($AT436&lt;=1,(2*$G436)*$AP436*($D$392/(SQRT(8*$AP436*((($D$398-$Y436)/2-$D$392)-$D$393/2)/((MIN($D$397,$D$397/2+$D$399))*$D$389))))^2*(1+(1-$AK436/(MIN($D$397,$D$397/2+$D$399)))*$AT436),IF($AT436&gt;1,(2*$G436)*$AP436*($D$392/(SQRT(8*$AP436*((($D$398-$Y436)/2-$D$392)-$D$393/2)/((MIN($D$397,$D$397/2+$D$399))*$D$389))))^2*(1+(1-$AK436/(MIN($D$397,$D$397/2+$D$399)))))))</f>
        <v>20.1726255458515</v>
      </c>
      <c r="AV436" s="322" t="n">
        <f aca="false">MIN(((IF($D$399&gt;=1.5*$D$393,2*(1.2*$AI436*$D$393*$D$392)*1,2*(0.5*$AI436*($D$399-(IF($D$396="Oversized",IF($D$393&lt;=0.875,0.0625,IF($D$393=1,0.125,IF($D$393&gt;=1.125,0.125))),0)))*$D$392)*1)))+((IF($D$397&gt;=3*$D$393,2*(1.2*$AI436*$D$393*$D$392)*($G436-1),2*(($D$397-$D$393/2-(IF($D$396="Oversized",IF($D$393&lt;=0.875,0.125,IF($D$393=1,0.1875,IF($D$393&gt;=1.125,0.25))),0)))/2*$AI436*$D$392)*($G436-1)))),2*1.2*$AI436*$D$392*$D$393*$G436)</f>
        <v>255.5625</v>
      </c>
      <c r="AW436" s="322" t="n">
        <f aca="false">0.4*$D$389*(2*(($G436-1)*$D$397+(2*$D$399))*$D$392)</f>
        <v>189</v>
      </c>
      <c r="AX436" s="322" t="n">
        <f aca="false">MIN(0.3*$AI436*((2*(($G436-1)*$D$397+(2*$D$399))*$D$392)-2*($G436*$AK436*$D$392)),0.4*$D$389*(2*(($G436-1)*$D$397+(2*$D$399))*$D$392))</f>
        <v>154.96875</v>
      </c>
      <c r="AY436" s="322" t="n">
        <f aca="false">0.3*$AI436*(2*(($D$399+($G436-1)*$D$397)-(($G436-1)*$AK436+$AK436/2))*$D$392)+0.5*$AI436*(2*((2*$D$390+$Y436-$D$398)/2-$AK436/2)*$D$392)</f>
        <v>166.550625</v>
      </c>
      <c r="AZ436" s="322" t="n">
        <f aca="false">(2*(IF($D$394="A325",IF($D$395="N",21,IF($D$395="X",30,IF($D$396="Standard",17,15))),IF($D$394="A490",IF($D$395="N",28,IF($D$395="X",40,IF($D$396="Standard",21,18)))))*(PI()*$D$393^2/4)))</f>
        <v>20.4448959409398</v>
      </c>
      <c r="BA436" s="322" t="n">
        <f aca="false">($G436*$AZ436)*(COS(IF($F436&gt;0,90-(ATAN($E436/$F436)*(180/PI())),0)*PI()/180))</f>
        <v>108.989761021468</v>
      </c>
      <c r="BB436" s="322" t="n">
        <f aca="false">($G436*$AZ436)*(SIN(IF($F436&gt;0,90-(ATAN($E436/$F436)*(180/PI())),0)*PI()/180))</f>
        <v>56.2939402935529</v>
      </c>
      <c r="BC436" s="322" t="n">
        <f aca="false">MIN((IF($D$399&gt;=1.5*$D$393,2*(1.2*$AI436*$D$393*$D$392)*1,2*(0.5*$AI436*($D$399-(IF($D$396="Oversized",IF($D$393&lt;=0.875,0.0625,IF($D$393=1,0.125,IF($D$393&gt;=1.125,0.125))),0)))*$D$392)*1))+(IF($D$397&gt;=3*$D$393,2*(1.2*$AI436*$D$393*$D$392)*($G436-1),2*(($D$397-$D$393/2-(IF($D$396="Oversized",IF($D$393&lt;=0.875,0.125,IF($D$393=1,0.1875,IF($D$393&gt;=1.125,0.25))),0)))/2*$AI436*$D$392)*($G436-1))),2*1.2*$AI436*$D$392*$D$393*$G436)</f>
        <v>255.5625</v>
      </c>
      <c r="BD436" s="322" t="n">
        <f aca="false">(MIN((IF(($D$391-$I436)&gt;=1.5*$D$393,2*(1.2*$AI436*$D$393*$D$392)*$G436,2*(0.5*$AI436*(($D$391-$I436)-(IF($D$396="Oversized",IF($D$393&lt;=0.875,0.0625,IF($D$393=1,0.125,IF($D$393&gt;=1.125,0.125))),0)))*$D$392)*$G436))+0,2*1.2*$AI436*$D$392*$D$393*$G436))*IF(1-($E436/$BC436)^2&gt;0,(1-($E436/$BC436)^2),0.0001)</f>
        <v>272.471086216592</v>
      </c>
      <c r="BE436" s="322" t="n">
        <f aca="false">0.4*$D$389*(2*(($G436-1)*$D$397+(2*$D$399))*$D$392)</f>
        <v>189</v>
      </c>
      <c r="BF436" s="322" t="n">
        <f aca="false">MIN(0.3*$AI436*((2*(($G436-1)*$D$397+(2*$D$399))*$D$392)-2*($G436*$AK436*$D$392)),0.4*$D$389*(2*(($G436-1)*$D$397+(2*$D$399))*$D$392))</f>
        <v>154.96875</v>
      </c>
      <c r="BG436" s="322" t="n">
        <f aca="false">(0.6*$D$389*(2*(($G436-1)*$D$397+(2*$D$399))*$D$392))*IF(1-($E436/$BE436)^2&gt;0,(1-($E436/$BE436)^2),0.0001)</f>
        <v>280.513570133016</v>
      </c>
      <c r="BH436" s="322" t="n">
        <f aca="false">(MIN(0.5*$AI436*MIN(((2*(($G436-1)*$D$397+(2*$D$399))*$D$392)-2*($G436*($AK436+0.0625)*$D$392)),(0.85*2*(($G436-1)*$D$397+(2*$D$399))*$D$392)),0.6*$D$389*(2*(($G436-1)*$D$397+(2*$D$399))*$D$392)))*IF(1-($E436/$BF436)^2&gt;0,(1-($E436/$BF436)^2),0.0001)</f>
        <v>246.205851612774</v>
      </c>
      <c r="BI436" s="322" t="n">
        <f aca="false">0.3*$AI436*(2*(($D$399+($G436-1)*$D$397)-(($G436-1)*$AK436+$AK436/2))*$D$392)+0.5*$AI436*(2*(($D$391-$I436)-$AK436/2)*$D$392)</f>
        <v>167.203125</v>
      </c>
      <c r="BJ436" s="322" t="n">
        <f aca="false">(0.3*$AI436*(2*(($D$391-$I436)-$AK436/2)*$D$392)+0.5*$AI436*(2*(($D$399+($G436-1)*$D$397)-(($G436-1)*$AK436+$AK436/2))*$D$392))*IF(1-($E436/$BI436)^2&gt;0,(1-($E436/$BI436)^2),0.0001)</f>
        <v>251.318068709702</v>
      </c>
      <c r="BK436" s="322" t="n">
        <f aca="false">(0.3*$AI436*(2*(2*(($D$391-$I436)-$AK436/2))*$D$392)+0.5*$AI436*(2*(($G436-1)*$D$397-($G436-1)*$AK436)*$D$392))</f>
        <v>251.2125</v>
      </c>
      <c r="BL436" s="322" t="str">
        <f aca="false">IF($D436="Column",MIN((1.2*$AJ436*$D$393*$Y436*(1))+(IF($D$397&gt;=3*$D$393,(1.2*$AJ436*$D$393*$Y436)*($G436-1),($D$397-$D$393/2-0)/2*$AJ436*$Y436*($G436-1))),1.2*$AJ436*$Y436*$D$393*$G436),"---")</f>
        <v>---</v>
      </c>
      <c r="BM436" s="322" t="str">
        <f aca="false">IF($D436="Column",((MIN((IF(($I436-$D$400)&gt;=1.5*$D$393,1.2*$AJ436*$D$393*$Y436*1,0.5*$AJ436*(($I436-$D$400)-0)*$Y436*1))+(IF($D$397&gt;=3*$D$393,(1.2*$AJ436*$D$393*$Y436)*($G436-1),($D$397-$D$393/2-0)/2*$AJ436*$Y436*($G436-1))),1.2*$AJ436*$Y436*$D$393*$G436))*IF(1-($E436/$BL436)^2&gt;0,(1-($E436/$BL436)^2),0.0001)),"---")</f>
        <v>---</v>
      </c>
      <c r="BN436" s="322" t="str">
        <f aca="false">IF($D436="Column",0.4*$D$388*($X436*$Y436),"---")</f>
        <v>---</v>
      </c>
      <c r="BO436" s="322" t="str">
        <f aca="false">IF($D436="Column",MIN(0.3*$AJ436*(($X436-$G436*$AL436)*$Y436),0.4*$D$388*($X436*$Y436)),"---")</f>
        <v>---</v>
      </c>
      <c r="BP436" s="322" t="str">
        <f aca="false">IF($D436="Column",(0.6*$D$388*$W436)*IF(1-($E436/$BN436)^2&gt;0,(1-($E436/$BN436)^2),0.0001),"---")</f>
        <v>---</v>
      </c>
      <c r="BQ436" s="322" t="str">
        <f aca="false">IF($D436="Column",(MIN(0.5*$AJ436*(MIN($W436-($G436*($AL436+0.0625))*$Y436,0.85*$W436)),0.6*$D$388*$W436))*IF(1-($E436/$BO436)^2&gt;0,(1-($E436/$BO436)^2),0.0001),"---")</f>
        <v>---</v>
      </c>
      <c r="BR436" s="322" t="str">
        <f aca="false">IF($D436="Column",0.3*$AJ436*(2*(($I436-$D$400)-$AL436/2)*$Y436)+0.5*$AJ436*((($G436-1)*$D$397-($G436-1)*$AL436)*$Y436),"---")</f>
        <v>---</v>
      </c>
      <c r="BS436" s="322" t="n">
        <f aca="false">IF(AND($J436&gt;0,$K436&gt;0,$L436=0),MIN((IF(($H436-$K436)&gt;=1.5*$D$393,1.2*$AJ436*$D$393*$Y436*1,0.5*$AJ436*(($H436-$K436)-0)*$Y436*1))+(IF($D$397&gt;=3*$D$393,1.2*$AJ436*$D$393*$Y436*($G436-1),($D$397-$D$393/2-0)/2*$AJ436*$Y436*($G436-1))),1.2*$AJ436*$Y436*$D$393*$G436),"---")</f>
        <v>149.93</v>
      </c>
      <c r="BT436" s="322" t="n">
        <f aca="false">IF(AND($J436&gt;0,$K436&gt;0,$L436=0),(MIN((IF(($I436-$D$400)&gt;=1.5*$D$393,1.2*$AJ436*$D$393*$Y436*1,0.5*$AJ436*(($I436-$D$400)-0)*$Y436*1))+(IF($D$397&gt;=3*$D$393,(1.2*$AJ436*$D$393*$Y436)*($G436-1),($D$397-$D$393/2-0)/2*$AJ436*$Y436*($G436-1))),1.2*$AJ436*$Y436*$D$393*$G436))*IF(1-($E436/$BS436)^2&gt;0,(1-($E436/$BS436)^2),0.0001),"---")</f>
        <v>158.084669687372</v>
      </c>
      <c r="BU436" s="322" t="n">
        <f aca="false">IF(AND($J436&gt;0,$K436&gt;0,$L436=0),0.4*$D$388*(($X436-$K436)*$Y436),"---")</f>
        <v>134.0064</v>
      </c>
      <c r="BV436" s="322" t="n">
        <f aca="false">IF(AND($J436&gt;0,$K436&gt;0,$L436=0),MIN(0.3*$AJ436*((($X436-$K436)-$G436*$AL436)*$Y436),0.4*$D$388*(($X436-$K436)*$Y436)),"---")</f>
        <v>118.8594</v>
      </c>
      <c r="BW436" s="322" t="n">
        <f aca="false">IF(AND($J436&gt;0,$K436&gt;0,$L436=0),($W436-($Z436*$AA436+($K436-$AA436)*$Y436)),"---")</f>
        <v>15.376</v>
      </c>
      <c r="BX436" s="322" t="n">
        <f aca="false">IF(AND($J436&gt;0,$K436&gt;0,$L436=0),(0.6*$D$388*($W436-($Z436*$AA436+($K436-$AA436)*$Y436)))*IF(1-($E436/$BU436)^2&gt;0,(1-($E436/$BU436)^2),0.0001),"---")</f>
        <v>325.162246351576</v>
      </c>
      <c r="BY436" s="322" t="n">
        <f aca="false">IF(AND($J436&gt;0,$K436&gt;0,$L436=0),(MIN(0.5*$AJ436*(MIN(($W436-($Z436*$AA436+($K436-$AA436)*$Y436))-($G436*($AL436+0.0625))*$Y436,0.85*($W436-($Z436*$AA436+($K436-$AA436)*$Y436)))),0.6*$D$388*($W436-($Z436*$AA436+($K436-$AA436)*$Y436))))*IF(1-($E436/$BV436)^2&gt;0,(1-($E436/$BV436)^2),0.0001),"---")</f>
        <v>323.275478100834</v>
      </c>
      <c r="BZ436" s="322" t="n">
        <f aca="false">IF(AND($J436&gt;0,$K436&gt;0,$L436=0),0.3*$AJ436*((($H436-$K436)+($G436-1)*$D$397-(($G436-1)*$AL436+$AL436/2))*$Y436)+0.5*$AJ436*((($I436-$D$400)-$AL436/2)*$Y436),"---")</f>
        <v>98.0925</v>
      </c>
      <c r="CA436" s="322" t="n">
        <f aca="false">IF(AND($J436&gt;0,$K436&gt;0,$L436=0),(0.3*$AJ436*(2*(($I436-$D$400)-$AL436/2)*$Y436)+0.5*$AJ436*((($G436-1)*$D$397-($G436-1)*$AL436)*$Y436)),"---")</f>
        <v>147.378</v>
      </c>
      <c r="CB436" s="322" t="n">
        <f aca="false">IF(AND($J436&gt;0,$K436&gt;0,$L436=0),(0.3*$AJ436*((($I436-$D$400)-$AL436/2)*$Y436)+0.5*$AJ436*((($H436-$K436)+($G436-1)*$D$397-(($G436-1)*$AL436+$AL436/2))*$Y436))*IF(1-($E436/$BZ436)^2&gt;0,(1-($E436/$BZ436)^2),0.0001),"---")</f>
        <v>143.606943823355</v>
      </c>
      <c r="CC436" s="322" t="n">
        <f aca="false">IF(AND($J436&gt;0,$K436&gt;0,$L436=0),($X436-$K436),"---")</f>
        <v>21.15</v>
      </c>
      <c r="CD436" s="322" t="n">
        <f aca="false">IF(AND($J436&gt;0,$K436&gt;0,$L436=0),IF($J436&gt;0,MIN(15700*(IF(($J436/$X436)&lt;=1,2*($J436/$X436),1+($J436/$X436)))*(IF(($J436/$CC436)&lt;=1,2.2*(1/($J436/$CC436))^1.65,2.2*(1/($J436/$CC436))))*($Y436/$CC436)^2,0.6*$D$388)*IF(1-$F436/(0.6*$D$388*$BW436)&gt;0,(1-$F436/(0.6*$D$388*$BW436)),0.0001)*(($Z436*$AA436^3/12+$Z436*$AA436*((($Z436*$AA436^2/2+($CC436-$AA436)*$Y436*($AA436+($CC436-$AA436)/2))/(($CC436-$AA436)*$Y436+$Z436*$AA436))-$AA436/2)^2+$Y436*($CC436-$AA436)^3/12+($CC436-$AA436)*$Y436*($AA436+($CC436-$AA436)/2-(($Z436*$AA436^2/2+($CC436-$AA436)*$Y436*($AA436+($CC436-$AA436)/2))/(($CC436-$AA436)*$Y436+$Z436*$AA436)))^2)/($CC436-(($Z436*$AA436^2/2+($CC436-$AA436)*$Y436*($AA436+($CC436-$AA436)/2))/(($CC436-$AA436)*$Y436+$Z436*$AA436))))/($J436+$D$400),"---"),"---")</f>
        <v>115.809874803748</v>
      </c>
      <c r="CE436" s="322" t="str">
        <f aca="false">IF(AND($J436&gt;0,$K436&gt;0,$L436&gt;0),MIN((IF(($H436-$K436)&gt;=1.5*$D$393,1.2*$AJ436*$D$393*$Y436*1,0.5*$AJ436*(($H436-$K436)-0)*$Y436*1))+(IF($D$397&gt;=3*$D$393,1.2*$AJ436*$D$393*$Y436*($G436-1),($D$397-$D$393/2-0)/2*$AJ436*$Y436*($G436-1))),1.2*$AJ436*$Y436*$D$393*$G436),"---")</f>
        <v>---</v>
      </c>
      <c r="CF436" s="322" t="str">
        <f aca="false">IF(AND($J436&gt;0,$K436&gt;0,$L436&gt;0),(MIN((IF(($I436-$D$400)&gt;=1.5*$D$393,1.2*$AJ436*$D$393*$Y436*1,0.5*$AJ436*(($I436-$D$400)-0)*$Y436*1))+(IF($D$397&gt;=3*$D$393,(1.2*$AJ436*$D$393*$Y436)*($G436-1),($D$397-$D$393/2-0)/2*$AJ436*$Y436*($G436-1))),1.2*$AJ436*$Y436*$D$393*$G436))*IF(1-($E436/$CE436)^2&gt;0,(1-($E436/$CE436)^2),0.0001),"---")</f>
        <v>---</v>
      </c>
      <c r="CG436" s="322" t="str">
        <f aca="false">IF(AND($J436&gt;0,$K436&gt;0,$L436&gt;0),0.4*$D$388*(($X436-($K436+$L436))*$Y436),"---")</f>
        <v>---</v>
      </c>
      <c r="CH436" s="322" t="str">
        <f aca="false">IF(AND($J436&gt;0,$K436&gt;0,$L436&gt;0),MIN(0.3*$AJ436*((($X436-($K436+$L436))-$G436*$AL436)*$Y436),0.4*$D$388*(($X436-($K436+$L436))*$Y436)),"---")</f>
        <v>---</v>
      </c>
      <c r="CI436" s="322" t="str">
        <f aca="false">IF(AND($J436&gt;0,$K436&gt;0,$L436&gt;0),(($X436-($K436+$L436))*$Y436),"---")</f>
        <v>---</v>
      </c>
      <c r="CJ436" s="322" t="str">
        <f aca="false">IF(AND($J436&gt;0,$K436&gt;0,$L436&gt;0),(0.6*$D$388*(($X436-($K436+$L436))*$Y436))*IF(1-($E436/$CG436)^2&gt;0,(1-($E436/$CG436)^2),0.0001),"---")</f>
        <v>---</v>
      </c>
      <c r="CK436" s="322" t="str">
        <f aca="false">IF(AND($J436&gt;0,$K436&gt;0,$L436&gt;0),(MIN(0.5*$AJ436*(MIN((($X436-($K436+$L436))*$Y436)-($G436*($AL436+0.0625))*$Y436,0.85*(($X436-($K436+$L436))*$Y436))),0.6*$D$388*(($X436-($K436+$L436))*$Y436)))*IF(1-($E436/$CH436)^2&gt;0,(1-($E436/$CH436)^2),0.0001),"---")</f>
        <v>---</v>
      </c>
      <c r="CL436" s="322" t="str">
        <f aca="false">IF(AND($J436&gt;0,$K436&gt;0,$L436&gt;0),0.3*$AJ436*((($H436-$K436)+($G436-1)*$D$397-(($G436-1)*$AL436+$AL436/2))*$Y436)+0.5*$AJ436*((($I436-$D$400)-$AL436/2)*$Y436),"---")</f>
        <v>---</v>
      </c>
      <c r="CM436" s="322" t="str">
        <f aca="false">IF(AND($J436&gt;0,$K436&gt;0,$L436&gt;0),(0.3*$AJ436*(2*(($I436-$D$400)-$AL436/2)*$Y436)+0.5*$AJ436*((($G436-1)*$D$397-($G436-1)*$AL436)*$Y436)),"---")</f>
        <v>---</v>
      </c>
      <c r="CN436" s="393" t="str">
        <f aca="false">IF(AND($J436&gt;0,$K436&gt;0,$L436&gt;0),(0.3*$AJ436*((($I436-$D$400)-$AL436/2)*$Y436)+0.5*$AJ436*((($H436-$K436)+($G436-1)*$D$397-(($G436-1)*$AL436+$AL436/2))*$Y436))*IF(1-($E436/$CL436)^2&gt;0,(1-($E436/$CL436)^2),0.0001),"---")</f>
        <v>---</v>
      </c>
      <c r="CO436" s="322" t="str">
        <f aca="false">IF(AND($J436&gt;0,$K436&gt;0,$L436&gt;0),($X436-($K436+$L436)),"---")</f>
        <v>---</v>
      </c>
      <c r="CP436" s="322" t="str">
        <f aca="false">IF(AND($J436&gt;0,$K436&gt;0,$L436&gt;0),MIN(33820*$Y436^2/($J436*$CO436)*(3.5-7.5*((MAX($K436,$L436))/$X436)),0.6*$D$388)*IF(1-$F436/(0.6*$D$388*$CI436)&gt;0,(1-$F436/(0.6*$D$388*$CI436)),0.0001)*(($Y436*$CO436^3/12)/($CO436/2))/($J436+$D$400),"---")</f>
        <v>---</v>
      </c>
      <c r="CQ436" s="327" t="n">
        <f aca="false">IF($C436="","---",1)</f>
        <v>1</v>
      </c>
      <c r="CR436" s="327" t="str">
        <f aca="false">IF($P436="**No**",1,"---")</f>
        <v>---</v>
      </c>
      <c r="CS436" s="327" t="str">
        <f aca="false">IF(AND($E436&gt;0,$F436=0),IF(OR($E436&gt;$AO436*$D$401,$E436&gt;$BA436*$D$401),1,"---"),IF(AND($E436=0,$F436&gt;0),IF(OR($F436&gt;$AQ436*$D$401,$F436&gt;$BB436*$D$401),1,"---"),IF(AND($E436&gt;0,$F436&gt;0),IF(OR($E436&gt;$AO436*$D$401,$E436&gt;$BA436*$D$401,$F436&gt;$AQ436*$D$401,$F436&gt;$BB436*$D$401),1,"---"),IF(AND($E436=0,$F436=0),"---"))))</f>
        <v>---</v>
      </c>
      <c r="CT436" s="327" t="str">
        <f aca="false">IF($F436&gt;0,IF($F436&gt;$AU436*$D$401,1,"---"),"---")</f>
        <v>---</v>
      </c>
      <c r="CU436" s="327" t="str">
        <f aca="false">IF($D436="Column","---",IF($E436&gt;0,IF(AND($J436&gt;0,$K436&gt;0,$L436=0),IF($E436&gt;$CD436*$D$401,1,"---"),IF($E436&gt;$CP436*$D$401,1,"---")),"---"))</f>
        <v>---</v>
      </c>
      <c r="CV436" s="328" t="str">
        <f aca="false">IF($D436="Column","---",IF($E436&gt;0,IF(AND($J436&gt;0,$K436&gt;0,$L436=0),IF($E436&gt;$BZ436*$D$401,1,"---"),IF($E436&gt;$CL436*$D$401,1,"---")),"---"))</f>
        <v>---</v>
      </c>
    </row>
    <row r="437" customFormat="false" ht="12.75" hidden="false" customHeight="false" outlineLevel="0" collapsed="false">
      <c r="A437" s="318" t="s">
        <v>681</v>
      </c>
      <c r="B437" s="318" t="s">
        <v>658</v>
      </c>
      <c r="C437" s="318" t="s">
        <v>675</v>
      </c>
      <c r="D437" s="319" t="s">
        <v>669</v>
      </c>
      <c r="E437" s="320" t="n">
        <v>22.7767</v>
      </c>
      <c r="F437" s="320" t="n">
        <v>38.5446</v>
      </c>
      <c r="G437" s="321" t="n">
        <f aca="false">IF($D437="Column",IF(($X437-$H437-$D$399-$AB437)/$D$397+1-FLOOR((($X437-$H437-$D$399-$AB437)/$D$397+1),1)&gt;=0.95,FLOOR((($X437-$H437-$D$399-$AB437)/$D$397+1),1)+1,FLOOR((($X437-$H437-$D$399-$AB437)/$D$397+1),1)),MIN(IF(($X437-$H437-$D$399-$AB437)/$D$397+1-FLOOR((($X437-$H437-$D$399-$AB437)/$D$397+1),1)&gt;=0.95,FLOOR((($X437-$H437-$D$399-$AB437)/$D$397+1),1)+1,FLOOR((($X437-$H437-$D$399-$AB437)/$D$397+1),1)),IF(($AD437-$H437-$D$399-$AH437)/$D$397+1-FLOOR((($AD437-$H437-$D$399-$AH437)/$D$397+1),1)&gt;=0.95,FLOOR((($AD437-$H437-$D$399-$AH437)/$D$397+1),1)+1,FLOOR((($AD437-$H437-$D$399-$AH437)/$D$397+1),1))))</f>
        <v>7</v>
      </c>
      <c r="H437" s="322" t="n">
        <f aca="false">MAX(IF(($AB437+$D$399-INT($AB437+$D$399))*100&lt;=25,25,IF(($AB437+$D$399-INT($AB437+$D$399))*100&lt;=50,50,IF(($AB437+$D$399-INT($AB437+$D$399))*100&lt;=75,75,IF(($AB437+$D$399-INT($AB437+$D$399))*100&lt;=100,100))))*1/100+INT($AB437+$D$399),IF($D437="Column",0,IF(($AH437+$D$399-INT($AH437+$D$399))*100&lt;=25,25,IF(($AH437+$D$399-INT($AH437+$D$399))*100&lt;=50,50,IF(($AH437+$D$399-INT($AH437+$D$399))*100&lt;=75,75,IF(($AH437+$D$399-INT($AH437+$D$399))*100&lt;=100,100))))*1/100+INT($AH437+$D$399)),IF($X437&gt;9,3,2.5))</f>
        <v>3.25</v>
      </c>
      <c r="I437" s="322" t="n">
        <f aca="false">IF($D$391=3,1.75,IF($D$391=3.5,2,IF($D$391=4,2.5,IF($D$391=5,3,IF($D$391=6,3.5,IF($D$391=7,4,IF($D$391=8,4.5,IF($D$391=9,5))))))))</f>
        <v>2</v>
      </c>
      <c r="J437" s="322" t="n">
        <f aca="false">IF($D437="Column",0,IF(($AF437/2-INT($AF437/2))*100&lt;=25,25,IF(($AF437/2-INT($AF437/2))*100&lt;=50,50,IF(($AF437-INT($AF437/2))*100&lt;=75,75,IF(($AF437/2-INT($AF437/2))*100&lt;=100,100))))*1/100+INT($AF437/2))</f>
        <v>6.25</v>
      </c>
      <c r="K437" s="322" t="n">
        <f aca="false">IF($D437="Column",0,IF((MAX($AB437,$AH437)-INT(MAX($AB437,$AH437)))*100&lt;=25,25,IF((MAX($AB437,$AH437)-INT(MAX($AB437,$AH437)))*100&lt;=50,50,IF((MAX($AB437,$AH437)-INT(MAX($AB437,$AH437)))*100&lt;=75,75,IF((MAX($AB437,$AH437)-INT(MAX($AB437,$AH437)))*100&lt;=100,100))))*1/100+INT(MAX($AB437,$AH437)))</f>
        <v>2</v>
      </c>
      <c r="L437" s="322" t="n">
        <f aca="false">IF($D437="Column",0,IF($X437&lt;$AD437-$AH437,0,IF((MAX($X437-$AD437+$AH437,0)-INT(MAX($X437-$AD437+$AH437,0)))*100&lt;=25,25,IF((MAX($X437-$AD437+$AH437,0)-INT(MAX($X437-$AD437+$AH437,0)))*100&lt;=50,50,IF((MAX($X437-$AD437+$AH437,0)-INT(MAX($X437-$AD437+$AH437,0)))*100&lt;=75,75,IF((MAX($X437-$AD437+$AH437,0)-INT(MAX($X437-$AD437+$AH437,0)))*100&lt;=100,100))))*1/100+INT(MAX($X437-$AD437+$AH437,0))))</f>
        <v>0</v>
      </c>
      <c r="M437" s="323" t="n">
        <f aca="false">LOOKUP($G437,$B$4:$B$15,$C$4:$C$15)</f>
        <v>20.5</v>
      </c>
      <c r="N437" s="323" t="n">
        <f aca="false">IF($E437=0,"---",$E437/(MIN($Q437,$S437,$U437)))</f>
        <v>0.312835631887539</v>
      </c>
      <c r="O437" s="323" t="n">
        <f aca="false">IF($F437=0,"---",$F437/MIN($R437,$T437,$V437))</f>
        <v>1.63777533550772</v>
      </c>
      <c r="P437" s="329" t="str">
        <f aca="false">IF(AND($E437&gt;0,$F437=0),IF($N437&lt;=$D$401,"Yes","**No**"),IF(AND($E437=0,$F437&gt;0),IF($O437&lt;=$D$401,"Yes","**No**"),IF(AND($E437&gt;0,$F437&gt;0),IF(AND($N437&lt;=$D$401,$O437&lt;=$D$401),"Yes","**No**"),IF(AND($E437=0,$F437=0),"Yes"))))</f>
        <v>**No**</v>
      </c>
      <c r="Q437" s="322" t="str">
        <f aca="false">IF($E437=0,"---",IF($D437="Column",MIN($AO437,$AV437,$AW437,$AX437,$AY437,$BA437,$BC437,$BE437,$BF437,$BI437,$BL437,$BN437,$BO437),"---"))</f>
        <v>---</v>
      </c>
      <c r="R437" s="322" t="str">
        <f aca="false">IF($F437=0,"---",IF($D437="Column",MIN($AQ437,$AU437,$BB437,$BD437,$BG437,$BH437,$BJ437,$BK437,$BM437,$BP437,$BQ437,$BR437),"---"))</f>
        <v>---</v>
      </c>
      <c r="S437" s="322" t="n">
        <f aca="false">IF($E437=0,"---",IF(AND($J437&gt;0,$K437&gt;0,$L437=0),MIN($AO437,$AV437,$AW437,$AX437,$AY437,$BA437,$BC437,$BE437,$BF437,$BI437,$BS437,$BU437,$BV437,$BZ437,$CD437),"---"))</f>
        <v>72.8072434158907</v>
      </c>
      <c r="T437" s="322" t="n">
        <f aca="false">IF($F437=0,"---",IF(AND($J437&gt;0,$K437&gt;0,$L437=0),MIN($AQ437,$AU437,$BB437,$BD437,$BG437,$BH437,$BJ437,$BK437,$BT437,$BX437,$BY437,$CA437,$CB437),"---"))</f>
        <v>23.5347298034935</v>
      </c>
      <c r="U437" s="322" t="str">
        <f aca="false">IF($E437=0,"---",IF(AND($J437&gt;0,$K437&gt;0,$L437&gt;0),MIN($AO437,$AV437,$AW437,$AX437,$AY437,$BA437,$BC437,$BE437,$BF437,$BI437,$CE437,$CG437,$CH437,$CL437,$CP437),"---"))</f>
        <v>---</v>
      </c>
      <c r="V437" s="322" t="str">
        <f aca="false">IF($F437=0,"---",IF(AND($J437&gt;0,$K437&gt;0,$L437&gt;0),MIN($AQ437,$AU437,$BB437,$BD437,$BG437,$BH437,$BJ437,$BK437,$CF437,$CJ437,$CK437,$CM437,$CN437),"---"))</f>
        <v>---</v>
      </c>
      <c r="W437" s="321" t="n">
        <f aca="false">VLOOKUP($C437,$CW$4:$DC$378,2,FALSE())</f>
        <v>22.4</v>
      </c>
      <c r="X437" s="321" t="n">
        <f aca="false">VLOOKUP($C437,$CW$4:$DC$378,3,FALSE())</f>
        <v>23.9</v>
      </c>
      <c r="Y437" s="321" t="n">
        <f aca="false">VLOOKUP($C437,$CW$4:$DC$378,4,FALSE())</f>
        <v>0.44</v>
      </c>
      <c r="Z437" s="321" t="n">
        <f aca="false">VLOOKUP($C437,$CW$4:$DC$378,5,FALSE())</f>
        <v>8.99</v>
      </c>
      <c r="AA437" s="321" t="n">
        <f aca="false">VLOOKUP($C437,$CW$4:$DC$378,6,FALSE())</f>
        <v>0.68</v>
      </c>
      <c r="AB437" s="321" t="n">
        <f aca="false">VLOOKUP($C437,$CW$4:$DC$378,7,FALSE())</f>
        <v>1.18</v>
      </c>
      <c r="AC437" s="321" t="n">
        <f aca="false">IF($D437="Column",0,VLOOKUP($D437,$CW$4:$DC$378,2,FALSE()))</f>
        <v>50.1</v>
      </c>
      <c r="AD437" s="321" t="n">
        <f aca="false">IF($D437="Column",0,VLOOKUP($D437,$CW$4:$DC$378,3,FALSE()))</f>
        <v>36.2</v>
      </c>
      <c r="AE437" s="321" t="n">
        <f aca="false">IF($D437="Column",0,VLOOKUP($D437,$CW$4:$DC$378,4,FALSE()))</f>
        <v>0.68</v>
      </c>
      <c r="AF437" s="321" t="n">
        <f aca="false">IF($D437="Column",0,VLOOKUP($D437,$CW$4:$DC$378,5,FALSE()))</f>
        <v>12</v>
      </c>
      <c r="AG437" s="321" t="n">
        <f aca="false">IF($D437="Column",0,VLOOKUP($D437,$CW$4:$DC$378,6,FALSE()))</f>
        <v>1.1</v>
      </c>
      <c r="AH437" s="321" t="n">
        <f aca="false">IF($D437="Column",0,VLOOKUP($D437,$CW$4:$DC$378,7,FALSE()))</f>
        <v>1.85</v>
      </c>
      <c r="AI437" s="321" t="n">
        <f aca="false">IF($D$389=36,58,IF($D$389=50,65))</f>
        <v>58</v>
      </c>
      <c r="AJ437" s="321" t="n">
        <f aca="false">IF($D$388=36,58,IF($D$388=50,65))</f>
        <v>58</v>
      </c>
      <c r="AK437" s="321" t="n">
        <f aca="false">IF($D$396="Standard",IF($D$393=0.75,0.8125,IF($D$393=0.875,0.9375,IF($D$393=1,1.0625,IF($D$393&gt;=1.125,$D$393+0.0625)))),IF($D$393=0.75,0.9375,IF($D$393=0.875,1.0625,IF($D$393=1,1.25,IF($D$393&gt;=1.125,$D$393+0.3125)))))</f>
        <v>0.9375</v>
      </c>
      <c r="AL437" s="321" t="n">
        <f aca="false">IF($D$393=0.75,0.8125,IF($D$393=0.875,0.9375,IF($D$393=1,1.0625,IF($D$393&gt;=1.125,$D$393+0.0625))))</f>
        <v>0.9375</v>
      </c>
      <c r="AM437" s="321" t="n">
        <f aca="false">IF($D$393=0.75,IF($D$394="A325",28,35),IF($D$393=0.875,IF($D$394="A325",39,49),IF($D$393=1,IF($D$394="A325",51,64),IF($D$393=1.125,IF($D$394="A325",56,80),IF($D$393=1.25,IF($D$394="A325",71,102),IF($D$393=1.375,IF($D$394="A325",85,121),IF($D$393=1.5,IF($D$394="A325",103,148))))))))</f>
        <v>39</v>
      </c>
      <c r="AN437" s="322" t="n">
        <f aca="false">(IF($D$394="A325",IF($D$395="N",21,IF($D$395="X",30,(IF($D$396="Standard",17,15)*IF(1-$F437/(2*$G437)/$AM437&gt;0,(1-$F437/(2*$G437)/$AM437),0.0001)))),IF($D$394="A490",IF($D$395="N",28,IF($D$395="X",40,(IF($D$396="Standard",21,18)*IF(1-$F437/(2*$G437)/$AM437&gt;0,(1-$F437/(2*$G437)/$AM437),0.0001))))))*(PI()*$D$393^2/4))</f>
        <v>9.50079931105128</v>
      </c>
      <c r="AO437" s="322" t="n">
        <f aca="false">(2*$G437)*$AN437</f>
        <v>133.011190354718</v>
      </c>
      <c r="AP437" s="322" t="n">
        <f aca="false">(IF($D$394="A325",IF($D$395="N",IF((44^2-4.39*(($E437/(2*$G437))/(PI()*$D$393^2/4))^2)&gt;0,SQRT(44^2-4.39*(($E437/(2*$G437))/(PI()*$D$393^2/4))^2),0.0001),IF($D$395="X",IF((44^2-2.15*(($E437/(2*$G437))/(PI()*$D$393^2/4))^2)&gt;0,SQRT(44^2-2.15*(($E437/(2*$G437))/(PI()*$D$393^2/4))^2),0.0001),44)),IF($D$394="A490",IF($D$395="N",IF((54^2-3.75*(($E437/(2*$G437))/(PI()*$D$393^2/4))^2)&gt;0,SQRT(54^2-3.75*(($E437/(2*$G437))/(PI()*$D$393^2/4))^2),0.0001),IF($D$395="X",IF((54^2-3.75*(($E437/(2*$G437))/(PI()*$D$393^2/4))^2)&gt;0,SQRT(54^2-3.75*(($E437/(2*$G437))/(PI()*$D$393^2/4))^2),0.0001),54))))*(PI()*$D$393^2/4))</f>
        <v>26.4581006294515</v>
      </c>
      <c r="AQ437" s="322" t="n">
        <f aca="false">(2*$G437)*$AP437</f>
        <v>370.413408812322</v>
      </c>
      <c r="AR437" s="322" t="n">
        <f aca="false">(IF($F437&gt;0,(1/(((($D$398-$Y437)/2-$D$392)-$D$393/2)/((MIN((2*$D$390+$Y437-$D$398)/2,1.25*(($D$398-$Y437)/2-$D$392)))+$D$393/2)))*($AP437/($F437/(2*$G437))-1),0))</f>
        <v>9.56248340119443</v>
      </c>
      <c r="AS437" s="323" t="n">
        <f aca="false">(SQRT(8*($F437/(2*$G437))*((($D$398-$Y437)/2-$D$392)-$D$393/2)/((MIN($D$397,$D$397/2+$D$399))*$D$389*(1+(1-$AK437/(MIN($D$397,$D$397/2+$D$399)))*(IF($AR437&gt;=1,1,MIN(1,(1/(1-$AK437/(MIN($D$397,$D$397/2+$D$399))))*($AR437/(1-$AR437)))))))))</f>
        <v>0.479908487688823</v>
      </c>
      <c r="AT437" s="323" t="n">
        <f aca="false">((1/((1-$AK437/(MIN($D$397,$D$397/2+$D$399)))*(1+(((($D$398-$Y437)/2-$D$392)-$D$393/2)/((MIN((2*$D$390+$Y437-$D$398)/2,1.25*(($D$398-$Y437)/2-$D$392)))+$D$393/2))))*(((SQRT(8*$AP437*((($D$398-$Y437)/2-$D$392)-$D$393/2)/((MIN($D$397,$D$397/2+$D$399))*$D$389)))/$D$392)^2-1)))</f>
        <v>20.049352260759</v>
      </c>
      <c r="AU437" s="322" t="n">
        <f aca="false">IF($AT437&lt;0,(2*$G437)*$AP437,IF($AT437&lt;=1,(2*$G437)*$AP437*($D$392/(SQRT(8*$AP437*((($D$398-$Y437)/2-$D$392)-$D$393/2)/((MIN($D$397,$D$397/2+$D$399))*$D$389))))^2*(1+(1-$AK437/(MIN($D$397,$D$397/2+$D$399)))*$AT437),IF($AT437&gt;1,(2*$G437)*$AP437*($D$392/(SQRT(8*$AP437*((($D$398-$Y437)/2-$D$392)-$D$393/2)/((MIN($D$397,$D$397/2+$D$399))*$D$389))))^2*(1+(1-$AK437/(MIN($D$397,$D$397/2+$D$399)))))))</f>
        <v>23.5347298034935</v>
      </c>
      <c r="AV437" s="322" t="n">
        <f aca="false">MIN(((IF($D$399&gt;=1.5*$D$393,2*(1.2*$AI437*$D$393*$D$392)*1,2*(0.5*$AI437*($D$399-(IF($D$396="Oversized",IF($D$393&lt;=0.875,0.0625,IF($D$393=1,0.125,IF($D$393&gt;=1.125,0.125))),0)))*$D$392)*1)))+((IF($D$397&gt;=3*$D$393,2*(1.2*$AI437*$D$393*$D$392)*($G437-1),2*(($D$397-$D$393/2-(IF($D$396="Oversized",IF($D$393&lt;=0.875,0.125,IF($D$393=1,0.1875,IF($D$393&gt;=1.125,0.25))),0)))/2*$AI437*$D$392)*($G437-1)))),2*1.2*$AI437*$D$392*$D$393*$G437)</f>
        <v>301.2375</v>
      </c>
      <c r="AW437" s="322" t="n">
        <f aca="false">0.4*$D$389*(2*(($G437-1)*$D$397+(2*$D$399))*$D$392)</f>
        <v>221.4</v>
      </c>
      <c r="AX437" s="322" t="n">
        <f aca="false">MIN(0.3*$AI437*((2*(($G437-1)*$D$397+(2*$D$399))*$D$392)-2*($G437*$AK437*$D$392)),0.4*$D$389*(2*(($G437-1)*$D$397+(2*$D$399))*$D$392))</f>
        <v>181.884375</v>
      </c>
      <c r="AY437" s="322" t="n">
        <f aca="false">0.3*$AI437*(2*(($D$399+($G437-1)*$D$397)-(($G437-1)*$AK437+$AK437/2))*$D$392)+0.5*$AI437*(2*((2*$D$390+$Y437-$D$398)/2-$AK437/2)*$D$392)</f>
        <v>193.46625</v>
      </c>
      <c r="AZ437" s="322" t="n">
        <f aca="false">(2*(IF($D$394="A325",IF($D$395="N",21,IF($D$395="X",30,IF($D$396="Standard",17,15))),IF($D$394="A490",IF($D$395="N",28,IF($D$395="X",40,IF($D$396="Standard",21,18)))))*(PI()*$D$393^2/4)))</f>
        <v>20.4448959409398</v>
      </c>
      <c r="BA437" s="322" t="n">
        <f aca="false">($G437*$AZ437)*(COS(IF($F437&gt;0,90-(ATAN($E437/$F437)*(180/PI())),0)*PI()/180))</f>
        <v>72.8072434158907</v>
      </c>
      <c r="BB437" s="322" t="n">
        <f aca="false">($G437*$AZ437)*(SIN(IF($F437&gt;0,90-(ATAN($E437/$F437)*(180/PI())),0)*PI()/180))</f>
        <v>123.210389326291</v>
      </c>
      <c r="BC437" s="322" t="n">
        <f aca="false">MIN((IF($D$399&gt;=1.5*$D$393,2*(1.2*$AI437*$D$393*$D$392)*1,2*(0.5*$AI437*($D$399-(IF($D$396="Oversized",IF($D$393&lt;=0.875,0.0625,IF($D$393=1,0.125,IF($D$393&gt;=1.125,0.125))),0)))*$D$392)*1))+(IF($D$397&gt;=3*$D$393,2*(1.2*$AI437*$D$393*$D$392)*($G437-1),2*(($D$397-$D$393/2-(IF($D$396="Oversized",IF($D$393&lt;=0.875,0.125,IF($D$393=1,0.1875,IF($D$393&gt;=1.125,0.25))),0)))/2*$AI437*$D$392)*($G437-1))),2*1.2*$AI437*$D$392*$D$393*$G437)</f>
        <v>301.2375</v>
      </c>
      <c r="BD437" s="322" t="n">
        <f aca="false">(MIN((IF(($D$391-$I437)&gt;=1.5*$D$393,2*(1.2*$AI437*$D$393*$D$392)*$G437,2*(0.5*$AI437*(($D$391-$I437)-(IF($D$396="Oversized",IF($D$393&lt;=0.875,0.0625,IF($D$393=1,0.125,IF($D$393&gt;=1.125,0.125))),0)))*$D$392)*$G437))+0,2*1.2*$AI437*$D$392*$D$393*$G437))*IF(1-($E437/$BC437)^2&gt;0,(1-($E437/$BC437)^2),0.0001)</f>
        <v>317.897151781367</v>
      </c>
      <c r="BE437" s="322" t="n">
        <f aca="false">0.4*$D$389*(2*(($G437-1)*$D$397+(2*$D$399))*$D$392)</f>
        <v>221.4</v>
      </c>
      <c r="BF437" s="322" t="n">
        <f aca="false">MIN(0.3*$AI437*((2*(($G437-1)*$D$397+(2*$D$399))*$D$392)-2*($G437*$AK437*$D$392)),0.4*$D$389*(2*(($G437-1)*$D$397+(2*$D$399))*$D$392))</f>
        <v>181.884375</v>
      </c>
      <c r="BG437" s="322" t="n">
        <f aca="false">(0.6*$D$389*(2*(($G437-1)*$D$397+(2*$D$399))*$D$392))*IF(1-($E437/$BE437)^2&gt;0,(1-($E437/$BE437)^2),0.0001)</f>
        <v>328.585243476355</v>
      </c>
      <c r="BH437" s="322" t="n">
        <f aca="false">(MIN(0.5*$AI437*MIN(((2*(($G437-1)*$D$397+(2*$D$399))*$D$392)-2*($G437*($AK437+0.0625)*$D$392)),(0.85*2*(($G437-1)*$D$397+(2*$D$399))*$D$392)),0.6*$D$389*(2*(($G437-1)*$D$397+(2*$D$399))*$D$392)))*IF(1-($E437/$BF437)^2&gt;0,(1-($E437/$BF437)^2),0.0001)</f>
        <v>289.020485458778</v>
      </c>
      <c r="BI437" s="322" t="n">
        <f aca="false">0.3*$AI437*(2*(($D$399+($G437-1)*$D$397)-(($G437-1)*$AK437+$AK437/2))*$D$392)+0.5*$AI437*(2*(($D$391-$I437)-$AK437/2)*$D$392)</f>
        <v>194.11875</v>
      </c>
      <c r="BJ437" s="322" t="n">
        <f aca="false">(0.3*$AI437*(2*(($D$391-$I437)-$AK437/2)*$D$392)+0.5*$AI437*(2*(($D$399+($G437-1)*$D$397)-(($G437-1)*$AK437+$AK437/2))*$D$392))*IF(1-($E437/$BI437)^2&gt;0,(1-($E437/$BI437)^2),0.0001)</f>
        <v>295.481501247726</v>
      </c>
      <c r="BK437" s="322" t="n">
        <f aca="false">(0.3*$AI437*(2*(2*(($D$391-$I437)-$AK437/2))*$D$392)+0.5*$AI437*(2*(($G437-1)*$D$397-($G437-1)*$AK437)*$D$392))</f>
        <v>296.071875</v>
      </c>
      <c r="BL437" s="322" t="str">
        <f aca="false">IF($D437="Column",MIN((1.2*$AJ437*$D$393*$Y437*(1))+(IF($D$397&gt;=3*$D$393,(1.2*$AJ437*$D$393*$Y437)*($G437-1),($D$397-$D$393/2-0)/2*$AJ437*$Y437*($G437-1))),1.2*$AJ437*$Y437*$D$393*$G437),"---")</f>
        <v>---</v>
      </c>
      <c r="BM437" s="322" t="str">
        <f aca="false">IF($D437="Column",((MIN((IF(($I437-$D$400)&gt;=1.5*$D$393,1.2*$AJ437*$D$393*$Y437*1,0.5*$AJ437*(($I437-$D$400)-0)*$Y437*1))+(IF($D$397&gt;=3*$D$393,(1.2*$AJ437*$D$393*$Y437)*($G437-1),($D$397-$D$393/2-0)/2*$AJ437*$Y437*($G437-1))),1.2*$AJ437*$Y437*$D$393*$G437))*IF(1-($E437/$BL437)^2&gt;0,(1-($E437/$BL437)^2),0.0001)),"---")</f>
        <v>---</v>
      </c>
      <c r="BN437" s="322" t="str">
        <f aca="false">IF($D437="Column",0.4*$D$388*($X437*$Y437),"---")</f>
        <v>---</v>
      </c>
      <c r="BO437" s="322" t="str">
        <f aca="false">IF($D437="Column",MIN(0.3*$AJ437*(($X437-$G437*$AL437)*$Y437),0.4*$D$388*($X437*$Y437)),"---")</f>
        <v>---</v>
      </c>
      <c r="BP437" s="322" t="str">
        <f aca="false">IF($D437="Column",(0.6*$D$388*$W437)*IF(1-($E437/$BN437)^2&gt;0,(1-($E437/$BN437)^2),0.0001),"---")</f>
        <v>---</v>
      </c>
      <c r="BQ437" s="322" t="str">
        <f aca="false">IF($D437="Column",(MIN(0.5*$AJ437*(MIN($W437-($G437*($AL437+0.0625))*$Y437,0.85*$W437)),0.6*$D$388*$W437))*IF(1-($E437/$BO437)^2&gt;0,(1-($E437/$BO437)^2),0.0001),"---")</f>
        <v>---</v>
      </c>
      <c r="BR437" s="322" t="str">
        <f aca="false">IF($D437="Column",0.3*$AJ437*(2*(($I437-$D$400)-$AL437/2)*$Y437)+0.5*$AJ437*((($G437-1)*$D$397-($G437-1)*$AL437)*$Y437),"---")</f>
        <v>---</v>
      </c>
      <c r="BS437" s="322" t="n">
        <f aca="false">IF(AND($J437&gt;0,$K437&gt;0,$L437=0),MIN((IF(($H437-$K437)&gt;=1.5*$D$393,1.2*$AJ437*$D$393*$Y437*1,0.5*$AJ437*(($H437-$K437)-0)*$Y437*1))+(IF($D$397&gt;=3*$D$393,1.2*$AJ437*$D$393*$Y437*($G437-1),($D$397-$D$393/2-0)/2*$AJ437*$Y437*($G437-1))),1.2*$AJ437*$Y437*$D$393*$G437),"---")</f>
        <v>176.726</v>
      </c>
      <c r="BT437" s="322" t="n">
        <f aca="false">IF(AND($J437&gt;0,$K437&gt;0,$L437=0),(MIN((IF(($I437-$D$400)&gt;=1.5*$D$393,1.2*$AJ437*$D$393*$Y437*1,0.5*$AJ437*(($I437-$D$400)-0)*$Y437*1))+(IF($D$397&gt;=3*$D$393,(1.2*$AJ437*$D$393*$Y437)*($G437-1),($D$397-$D$393/2-0)/2*$AJ437*$Y437*($G437-1))),1.2*$AJ437*$Y437*$D$393*$G437))*IF(1-($E437/$BS437)^2&gt;0,(1-($E437/$BS437)^2),0.0001),"---")</f>
        <v>184.45634962733</v>
      </c>
      <c r="BU437" s="322" t="n">
        <f aca="false">IF(AND($J437&gt;0,$K437&gt;0,$L437=0),0.4*$D$388*(($X437-$K437)*$Y437),"---")</f>
        <v>138.7584</v>
      </c>
      <c r="BV437" s="322" t="n">
        <f aca="false">IF(AND($J437&gt;0,$K437&gt;0,$L437=0),MIN(0.3*$AJ437*((($X437-$K437)-$G437*$AL437)*$Y437),0.4*$D$388*(($X437-$K437)*$Y437)),"---")</f>
        <v>117.4239</v>
      </c>
      <c r="BW437" s="322" t="n">
        <f aca="false">IF(AND($J437&gt;0,$K437&gt;0,$L437=0),($W437-($Z437*$AA437+($K437-$AA437)*$Y437)),"---")</f>
        <v>15.706</v>
      </c>
      <c r="BX437" s="322" t="n">
        <f aca="false">IF(AND($J437&gt;0,$K437&gt;0,$L437=0),(0.6*$D$388*($W437-($Z437*$AA437+($K437-$AA437)*$Y437)))*IF(1-($E437/$BU437)^2&gt;0,(1-($E437/$BU437)^2),0.0001),"---")</f>
        <v>330.108838435113</v>
      </c>
      <c r="BY437" s="322" t="n">
        <f aca="false">IF(AND($J437&gt;0,$K437&gt;0,$L437=0),(MIN(0.5*$AJ437*(MIN(($W437-($Z437*$AA437+($K437-$AA437)*$Y437))-($G437*($AL437+0.0625))*$Y437,0.85*($W437-($Z437*$AA437+($K437-$AA437)*$Y437)))),0.6*$D$388*($W437-($Z437*$AA437+($K437-$AA437)*$Y437))))*IF(1-($E437/$BV437)^2&gt;0,(1-($E437/$BV437)^2),0.0001),"---")</f>
        <v>326.485566174455</v>
      </c>
      <c r="BZ437" s="322" t="n">
        <f aca="false">IF(AND($J437&gt;0,$K437&gt;0,$L437=0),0.3*$AJ437*((($H437-$K437)+($G437-1)*$D$397-(($G437-1)*$AL437+$AL437/2))*$Y437)+0.5*$AJ437*((($I437-$D$400)-$AL437/2)*$Y437),"---")</f>
        <v>113.883</v>
      </c>
      <c r="CA437" s="322" t="n">
        <f aca="false">IF(AND($J437&gt;0,$K437&gt;0,$L437=0),(0.3*$AJ437*(2*(($I437-$D$400)-$AL437/2)*$Y437)+0.5*$AJ437*((($G437-1)*$D$397-($G437-1)*$AL437)*$Y437)),"---")</f>
        <v>173.6955</v>
      </c>
      <c r="CB437" s="322" t="n">
        <f aca="false">IF(AND($J437&gt;0,$K437&gt;0,$L437=0),(0.3*$AJ437*((($I437-$D$400)-$AL437/2)*$Y437)+0.5*$AJ437*((($H437-$K437)+($G437-1)*$D$397-(($G437-1)*$AL437+$AL437/2))*$Y437))*IF(1-($E437/$BZ437)^2&gt;0,(1-($E437/$BZ437)^2),0.0001),"---")</f>
        <v>168.73817826317</v>
      </c>
      <c r="CC437" s="322" t="n">
        <f aca="false">IF(AND($J437&gt;0,$K437&gt;0,$L437=0),($X437-$K437),"---")</f>
        <v>21.9</v>
      </c>
      <c r="CD437" s="322" t="n">
        <f aca="false">IF(AND($J437&gt;0,$K437&gt;0,$L437=0),IF($J437&gt;0,MIN(15700*(IF(($J437/$X437)&lt;=1,2*($J437/$X437),1+($J437/$X437)))*(IF(($J437/$CC437)&lt;=1,2.2*(1/($J437/$CC437))^1.65,2.2*(1/($J437/$CC437))))*($Y437/$CC437)^2,0.6*$D$388)*IF(1-$F437/(0.6*$D$388*$BW437)&gt;0,(1-$F437/(0.6*$D$388*$BW437)),0.0001)*(($Z437*$AA437^3/12+$Z437*$AA437*((($Z437*$AA437^2/2+($CC437-$AA437)*$Y437*($AA437+($CC437-$AA437)/2))/(($CC437-$AA437)*$Y437+$Z437*$AA437))-$AA437/2)^2+$Y437*($CC437-$AA437)^3/12+($CC437-$AA437)*$Y437*($AA437+($CC437-$AA437)/2-(($Z437*$AA437^2/2+($CC437-$AA437)*$Y437*($AA437+($CC437-$AA437)/2))/(($CC437-$AA437)*$Y437+$Z437*$AA437)))^2)/($CC437-(($Z437*$AA437^2/2+($CC437-$AA437)*$Y437*($AA437+($CC437-$AA437)/2))/(($CC437-$AA437)*$Y437+$Z437*$AA437))))/($J437+$D$400),"---"),"---")</f>
        <v>150.632544113248</v>
      </c>
      <c r="CE437" s="322" t="str">
        <f aca="false">IF(AND($J437&gt;0,$K437&gt;0,$L437&gt;0),MIN((IF(($H437-$K437)&gt;=1.5*$D$393,1.2*$AJ437*$D$393*$Y437*1,0.5*$AJ437*(($H437-$K437)-0)*$Y437*1))+(IF($D$397&gt;=3*$D$393,1.2*$AJ437*$D$393*$Y437*($G437-1),($D$397-$D$393/2-0)/2*$AJ437*$Y437*($G437-1))),1.2*$AJ437*$Y437*$D$393*$G437),"---")</f>
        <v>---</v>
      </c>
      <c r="CF437" s="322" t="str">
        <f aca="false">IF(AND($J437&gt;0,$K437&gt;0,$L437&gt;0),(MIN((IF(($I437-$D$400)&gt;=1.5*$D$393,1.2*$AJ437*$D$393*$Y437*1,0.5*$AJ437*(($I437-$D$400)-0)*$Y437*1))+(IF($D$397&gt;=3*$D$393,(1.2*$AJ437*$D$393*$Y437)*($G437-1),($D$397-$D$393/2-0)/2*$AJ437*$Y437*($G437-1))),1.2*$AJ437*$Y437*$D$393*$G437))*IF(1-($E437/$CE437)^2&gt;0,(1-($E437/$CE437)^2),0.0001),"---")</f>
        <v>---</v>
      </c>
      <c r="CG437" s="322" t="str">
        <f aca="false">IF(AND($J437&gt;0,$K437&gt;0,$L437&gt;0),0.4*$D$388*(($X437-($K437+$L437))*$Y437),"---")</f>
        <v>---</v>
      </c>
      <c r="CH437" s="322" t="str">
        <f aca="false">IF(AND($J437&gt;0,$K437&gt;0,$L437&gt;0),MIN(0.3*$AJ437*((($X437-($K437+$L437))-$G437*$AL437)*$Y437),0.4*$D$388*(($X437-($K437+$L437))*$Y437)),"---")</f>
        <v>---</v>
      </c>
      <c r="CI437" s="322" t="str">
        <f aca="false">IF(AND($J437&gt;0,$K437&gt;0,$L437&gt;0),(($X437-($K437+$L437))*$Y437),"---")</f>
        <v>---</v>
      </c>
      <c r="CJ437" s="322" t="str">
        <f aca="false">IF(AND($J437&gt;0,$K437&gt;0,$L437&gt;0),(0.6*$D$388*(($X437-($K437+$L437))*$Y437))*IF(1-($E437/$CG437)^2&gt;0,(1-($E437/$CG437)^2),0.0001),"---")</f>
        <v>---</v>
      </c>
      <c r="CK437" s="322" t="str">
        <f aca="false">IF(AND($J437&gt;0,$K437&gt;0,$L437&gt;0),(MIN(0.5*$AJ437*(MIN((($X437-($K437+$L437))*$Y437)-($G437*($AL437+0.0625))*$Y437,0.85*(($X437-($K437+$L437))*$Y437))),0.6*$D$388*(($X437-($K437+$L437))*$Y437)))*IF(1-($E437/$CH437)^2&gt;0,(1-($E437/$CH437)^2),0.0001),"---")</f>
        <v>---</v>
      </c>
      <c r="CL437" s="322" t="str">
        <f aca="false">IF(AND($J437&gt;0,$K437&gt;0,$L437&gt;0),0.3*$AJ437*((($H437-$K437)+($G437-1)*$D$397-(($G437-1)*$AL437+$AL437/2))*$Y437)+0.5*$AJ437*((($I437-$D$400)-$AL437/2)*$Y437),"---")</f>
        <v>---</v>
      </c>
      <c r="CM437" s="322" t="str">
        <f aca="false">IF(AND($J437&gt;0,$K437&gt;0,$L437&gt;0),(0.3*$AJ437*(2*(($I437-$D$400)-$AL437/2)*$Y437)+0.5*$AJ437*((($G437-1)*$D$397-($G437-1)*$AL437)*$Y437)),"---")</f>
        <v>---</v>
      </c>
      <c r="CN437" s="393" t="str">
        <f aca="false">IF(AND($J437&gt;0,$K437&gt;0,$L437&gt;0),(0.3*$AJ437*((($I437-$D$400)-$AL437/2)*$Y437)+0.5*$AJ437*((($H437-$K437)+($G437-1)*$D$397-(($G437-1)*$AL437+$AL437/2))*$Y437))*IF(1-($E437/$CL437)^2&gt;0,(1-($E437/$CL437)^2),0.0001),"---")</f>
        <v>---</v>
      </c>
      <c r="CO437" s="322" t="str">
        <f aca="false">IF(AND($J437&gt;0,$K437&gt;0,$L437&gt;0),($X437-($K437+$L437)),"---")</f>
        <v>---</v>
      </c>
      <c r="CP437" s="322" t="str">
        <f aca="false">IF(AND($J437&gt;0,$K437&gt;0,$L437&gt;0),MIN(33820*$Y437^2/($J437*$CO437)*(3.5-7.5*((MAX($K437,$L437))/$X437)),0.6*$D$388)*IF(1-$F437/(0.6*$D$388*$CI437)&gt;0,(1-$F437/(0.6*$D$388*$CI437)),0.0001)*(($Y437*$CO437^3/12)/($CO437/2))/($J437+$D$400),"---")</f>
        <v>---</v>
      </c>
      <c r="CQ437" s="327" t="n">
        <f aca="false">IF($C437="","---",1)</f>
        <v>1</v>
      </c>
      <c r="CR437" s="327" t="n">
        <f aca="false">IF($P437="**No**",1,"---")</f>
        <v>1</v>
      </c>
      <c r="CS437" s="327" t="str">
        <f aca="false">IF(AND($E437&gt;0,$F437=0),IF(OR($E437&gt;$AO437*$D$401,$E437&gt;$BA437*$D$401),1,"---"),IF(AND($E437=0,$F437&gt;0),IF(OR($F437&gt;$AQ437*$D$401,$F437&gt;$BB437*$D$401),1,"---"),IF(AND($E437&gt;0,$F437&gt;0),IF(OR($E437&gt;$AO437*$D$401,$E437&gt;$BA437*$D$401,$F437&gt;$AQ437*$D$401,$F437&gt;$BB437*$D$401),1,"---"),IF(AND($E437=0,$F437=0),"---"))))</f>
        <v>---</v>
      </c>
      <c r="CT437" s="327" t="n">
        <f aca="false">IF($F437&gt;0,IF($F437&gt;$AU437*$D$401,1,"---"),"---")</f>
        <v>1</v>
      </c>
      <c r="CU437" s="327" t="str">
        <f aca="false">IF($D437="Column","---",IF($E437&gt;0,IF(AND($J437&gt;0,$K437&gt;0,$L437=0),IF($E437&gt;$CD437*$D$401,1,"---"),IF($E437&gt;$CP437*$D$401,1,"---")),"---"))</f>
        <v>---</v>
      </c>
      <c r="CV437" s="328" t="str">
        <f aca="false">IF($D437="Column","---",IF($E437&gt;0,IF(AND($J437&gt;0,$K437&gt;0,$L437=0),IF($E437&gt;$BZ437*$D$401,1,"---"),IF($E437&gt;$CL437*$D$401,1,"---")),"---"))</f>
        <v>---</v>
      </c>
    </row>
    <row r="438" customFormat="false" ht="12.75" hidden="false" customHeight="false" outlineLevel="0" collapsed="false">
      <c r="A438" s="318" t="s">
        <v>682</v>
      </c>
      <c r="B438" s="318" t="s">
        <v>655</v>
      </c>
      <c r="C438" s="318" t="s">
        <v>675</v>
      </c>
      <c r="D438" s="319" t="s">
        <v>657</v>
      </c>
      <c r="E438" s="320" t="n">
        <v>17.029</v>
      </c>
      <c r="F438" s="320" t="n">
        <v>13.5734</v>
      </c>
      <c r="G438" s="321" t="n">
        <f aca="false">IF($D438="Column",IF(($X438-$H438-$D$399-$AB438)/$D$397+1-FLOOR((($X438-$H438-$D$399-$AB438)/$D$397+1),1)&gt;=0.95,FLOOR((($X438-$H438-$D$399-$AB438)/$D$397+1),1)+1,FLOOR((($X438-$H438-$D$399-$AB438)/$D$397+1),1)),MIN(IF(($X438-$H438-$D$399-$AB438)/$D$397+1-FLOOR((($X438-$H438-$D$399-$AB438)/$D$397+1),1)&gt;=0.95,FLOOR((($X438-$H438-$D$399-$AB438)/$D$397+1),1)+1,FLOOR((($X438-$H438-$D$399-$AB438)/$D$397+1),1)),IF(($AD438-$H438-$D$399-$AH438)/$D$397+1-FLOOR((($AD438-$H438-$D$399-$AH438)/$D$397+1),1)&gt;=0.95,FLOOR((($AD438-$H438-$D$399-$AH438)/$D$397+1),1)+1,FLOOR((($AD438-$H438-$D$399-$AH438)/$D$397+1),1))))</f>
        <v>7</v>
      </c>
      <c r="H438" s="322" t="n">
        <f aca="false">MAX(IF(($AB438+$D$399-INT($AB438+$D$399))*100&lt;=25,25,IF(($AB438+$D$399-INT($AB438+$D$399))*100&lt;=50,50,IF(($AB438+$D$399-INT($AB438+$D$399))*100&lt;=75,75,IF(($AB438+$D$399-INT($AB438+$D$399))*100&lt;=100,100))))*1/100+INT($AB438+$D$399),IF($D438="Column",0,IF(($AH438+$D$399-INT($AH438+$D$399))*100&lt;=25,25,IF(($AH438+$D$399-INT($AH438+$D$399))*100&lt;=50,50,IF(($AH438+$D$399-INT($AH438+$D$399))*100&lt;=75,75,IF(($AH438+$D$399-INT($AH438+$D$399))*100&lt;=100,100))))*1/100+INT($AH438+$D$399)),IF($X438&gt;9,3,2.5))</f>
        <v>3</v>
      </c>
      <c r="I438" s="322" t="n">
        <f aca="false">IF($D$391=3,1.75,IF($D$391=3.5,2,IF($D$391=4,2.5,IF($D$391=5,3,IF($D$391=6,3.5,IF($D$391=7,4,IF($D$391=8,4.5,IF($D$391=9,5))))))))</f>
        <v>2</v>
      </c>
      <c r="J438" s="322" t="n">
        <f aca="false">IF($D438="Column",0,IF(($AF438/2-INT($AF438/2))*100&lt;=25,25,IF(($AF438/2-INT($AF438/2))*100&lt;=50,50,IF(($AF438-INT($AF438/2))*100&lt;=75,75,IF(($AF438/2-INT($AF438/2))*100&lt;=100,100))))*1/100+INT($AF438/2))</f>
        <v>0</v>
      </c>
      <c r="K438" s="322" t="n">
        <f aca="false">IF($D438="Column",0,IF((MAX($AB438,$AH438)-INT(MAX($AB438,$AH438)))*100&lt;=25,25,IF((MAX($AB438,$AH438)-INT(MAX($AB438,$AH438)))*100&lt;=50,50,IF((MAX($AB438,$AH438)-INT(MAX($AB438,$AH438)))*100&lt;=75,75,IF((MAX($AB438,$AH438)-INT(MAX($AB438,$AH438)))*100&lt;=100,100))))*1/100+INT(MAX($AB438,$AH438)))</f>
        <v>0</v>
      </c>
      <c r="L438" s="322" t="n">
        <f aca="false">IF($D438="Column",0,IF($X438&lt;$AD438-$AH438,0,IF((MAX($X438-$AD438+$AH438,0)-INT(MAX($X438-$AD438+$AH438,0)))*100&lt;=25,25,IF((MAX($X438-$AD438+$AH438,0)-INT(MAX($X438-$AD438+$AH438,0)))*100&lt;=50,50,IF((MAX($X438-$AD438+$AH438,0)-INT(MAX($X438-$AD438+$AH438,0)))*100&lt;=75,75,IF((MAX($X438-$AD438+$AH438,0)-INT(MAX($X438-$AD438+$AH438,0)))*100&lt;=100,100))))*1/100+INT(MAX($X438-$AD438+$AH438,0))))</f>
        <v>0</v>
      </c>
      <c r="M438" s="323" t="n">
        <f aca="false">LOOKUP($G438,$B$4:$B$15,$C$4:$C$15)</f>
        <v>20.5</v>
      </c>
      <c r="N438" s="323" t="n">
        <f aca="false">IF($E438=0,"---",$E438/(MIN($Q438,$S438,$U438)))</f>
        <v>0.152162919841305</v>
      </c>
      <c r="O438" s="323" t="n">
        <f aca="false">IF($F438=0,"---",$F438/MIN($R438,$T438,$V438))</f>
        <v>0.576739147350873</v>
      </c>
      <c r="P438" s="325" t="str">
        <f aca="false">IF(AND($E438&gt;0,$F438=0),IF($N438&lt;=$D$401,"Yes","**No**"),IF(AND($E438=0,$F438&gt;0),IF($O438&lt;=$D$401,"Yes","**No**"),IF(AND($E438&gt;0,$F438&gt;0),IF(AND($N438&lt;=$D$401,$O438&lt;=$D$401),"Yes","**No**"),IF(AND($E438=0,$F438=0),"Yes"))))</f>
        <v>Yes</v>
      </c>
      <c r="Q438" s="322" t="n">
        <f aca="false">IF($E438=0,"---",IF($D438="Column",MIN($AO438,$AV438,$AW438,$AX438,$AY438,$BA438,$BC438,$BE438,$BF438,$BI438,$BL438,$BN438,$BO438),"---"))</f>
        <v>111.912941850485</v>
      </c>
      <c r="R438" s="322" t="n">
        <f aca="false">IF($F438=0,"---",IF($D438="Column",MIN($AQ438,$AU438,$BB438,$BD438,$BG438,$BH438,$BJ438,$BK438,$BM438,$BP438,$BQ438,$BR438),"---"))</f>
        <v>23.5347298034935</v>
      </c>
      <c r="S438" s="322" t="str">
        <f aca="false">IF($E438=0,"---",IF(AND($J438&gt;0,$K438&gt;0,$L438=0),MIN($AO438,$AV438,$AW438,$AX438,$AY438,$BA438,$BC438,$BE438,$BF438,$BI438,$BS438,$BU438,$BV438,$BZ438,$CD438),"---"))</f>
        <v>---</v>
      </c>
      <c r="T438" s="322" t="str">
        <f aca="false">IF($F438=0,"---",IF(AND($J438&gt;0,$K438&gt;0,$L438=0),MIN($AQ438,$AU438,$BB438,$BD438,$BG438,$BH438,$BJ438,$BK438,$BT438,$BX438,$BY438,$CA438,$CB438),"---"))</f>
        <v>---</v>
      </c>
      <c r="U438" s="322" t="str">
        <f aca="false">IF($E438=0,"---",IF(AND($J438&gt;0,$K438&gt;0,$L438&gt;0),MIN($AO438,$AV438,$AW438,$AX438,$AY438,$BA438,$BC438,$BE438,$BF438,$BI438,$CE438,$CG438,$CH438,$CL438,$CP438),"---"))</f>
        <v>---</v>
      </c>
      <c r="V438" s="322" t="str">
        <f aca="false">IF($F438=0,"---",IF(AND($J438&gt;0,$K438&gt;0,$L438&gt;0),MIN($AQ438,$AU438,$BB438,$BD438,$BG438,$BH438,$BJ438,$BK438,$CF438,$CJ438,$CK438,$CM438,$CN438),"---"))</f>
        <v>---</v>
      </c>
      <c r="W438" s="321" t="n">
        <f aca="false">VLOOKUP($C438,$CW$4:$DC$378,2,FALSE())</f>
        <v>22.4</v>
      </c>
      <c r="X438" s="321" t="n">
        <f aca="false">VLOOKUP($C438,$CW$4:$DC$378,3,FALSE())</f>
        <v>23.9</v>
      </c>
      <c r="Y438" s="321" t="n">
        <f aca="false">VLOOKUP($C438,$CW$4:$DC$378,4,FALSE())</f>
        <v>0.44</v>
      </c>
      <c r="Z438" s="321" t="n">
        <f aca="false">VLOOKUP($C438,$CW$4:$DC$378,5,FALSE())</f>
        <v>8.99</v>
      </c>
      <c r="AA438" s="321" t="n">
        <f aca="false">VLOOKUP($C438,$CW$4:$DC$378,6,FALSE())</f>
        <v>0.68</v>
      </c>
      <c r="AB438" s="321" t="n">
        <f aca="false">VLOOKUP($C438,$CW$4:$DC$378,7,FALSE())</f>
        <v>1.18</v>
      </c>
      <c r="AC438" s="321" t="n">
        <f aca="false">IF($D438="Column",0,VLOOKUP($D438,$CW$4:$DC$378,2,FALSE()))</f>
        <v>0</v>
      </c>
      <c r="AD438" s="321" t="n">
        <f aca="false">IF($D438="Column",0,VLOOKUP($D438,$CW$4:$DC$378,3,FALSE()))</f>
        <v>0</v>
      </c>
      <c r="AE438" s="321" t="n">
        <f aca="false">IF($D438="Column",0,VLOOKUP($D438,$CW$4:$DC$378,4,FALSE()))</f>
        <v>0</v>
      </c>
      <c r="AF438" s="321" t="n">
        <f aca="false">IF($D438="Column",0,VLOOKUP($D438,$CW$4:$DC$378,5,FALSE()))</f>
        <v>0</v>
      </c>
      <c r="AG438" s="321" t="n">
        <f aca="false">IF($D438="Column",0,VLOOKUP($D438,$CW$4:$DC$378,6,FALSE()))</f>
        <v>0</v>
      </c>
      <c r="AH438" s="321" t="n">
        <f aca="false">IF($D438="Column",0,VLOOKUP($D438,$CW$4:$DC$378,7,FALSE()))</f>
        <v>0</v>
      </c>
      <c r="AI438" s="321" t="n">
        <f aca="false">IF($D$389=36,58,IF($D$389=50,65))</f>
        <v>58</v>
      </c>
      <c r="AJ438" s="321" t="n">
        <f aca="false">IF($D$388=36,58,IF($D$388=50,65))</f>
        <v>58</v>
      </c>
      <c r="AK438" s="321" t="n">
        <f aca="false">IF($D$396="Standard",IF($D$393=0.75,0.8125,IF($D$393=0.875,0.9375,IF($D$393=1,1.0625,IF($D$393&gt;=1.125,$D$393+0.0625)))),IF($D$393=0.75,0.9375,IF($D$393=0.875,1.0625,IF($D$393=1,1.25,IF($D$393&gt;=1.125,$D$393+0.3125)))))</f>
        <v>0.9375</v>
      </c>
      <c r="AL438" s="321" t="n">
        <f aca="false">IF($D$393=0.75,0.8125,IF($D$393=0.875,0.9375,IF($D$393=1,1.0625,IF($D$393&gt;=1.125,$D$393+0.0625))))</f>
        <v>0.9375</v>
      </c>
      <c r="AM438" s="321" t="n">
        <f aca="false">IF($D$393=0.75,IF($D$394="A325",28,35),IF($D$393=0.875,IF($D$394="A325",39,49),IF($D$393=1,IF($D$394="A325",51,64),IF($D$393=1.125,IF($D$394="A325",56,80),IF($D$393=1.25,IF($D$394="A325",71,102),IF($D$393=1.375,IF($D$394="A325",85,121),IF($D$393=1.5,IF($D$394="A325",103,148))))))))</f>
        <v>39</v>
      </c>
      <c r="AN438" s="322" t="n">
        <f aca="false">(IF($D$394="A325",IF($D$395="N",21,IF($D$395="X",30,(IF($D$396="Standard",17,15)*IF(1-$F438/(2*$G438)/$AM438&gt;0,(1-$F438/(2*$G438)/$AM438),0.0001)))),IF($D$394="A490",IF($D$395="N",28,IF($D$395="X",40,(IF($D$396="Standard",21,18)*IF(1-$F438/(2*$G438)/$AM438&gt;0,(1-$F438/(2*$G438)/$AM438),0.0001))))))*(PI()*$D$393^2/4))</f>
        <v>9.96832090951318</v>
      </c>
      <c r="AO438" s="322" t="n">
        <f aca="false">(2*$G438)*$AN438</f>
        <v>139.556492733185</v>
      </c>
      <c r="AP438" s="322" t="n">
        <f aca="false">(IF($D$394="A325",IF($D$395="N",IF((44^2-4.39*(($E438/(2*$G438))/(PI()*$D$393^2/4))^2)&gt;0,SQRT(44^2-4.39*(($E438/(2*$G438))/(PI()*$D$393^2/4))^2),0.0001),IF($D$395="X",IF((44^2-2.15*(($E438/(2*$G438))/(PI()*$D$393^2/4))^2)&gt;0,SQRT(44^2-2.15*(($E438/(2*$G438))/(PI()*$D$393^2/4))^2),0.0001),44)),IF($D$394="A490",IF($D$395="N",IF((54^2-3.75*(($E438/(2*$G438))/(PI()*$D$393^2/4))^2)&gt;0,SQRT(54^2-3.75*(($E438/(2*$G438))/(PI()*$D$393^2/4))^2),0.0001),IF($D$395="X",IF((54^2-3.75*(($E438/(2*$G438))/(PI()*$D$393^2/4))^2)&gt;0,SQRT(54^2-3.75*(($E438/(2*$G438))/(PI()*$D$393^2/4))^2),0.0001),54))))*(PI()*$D$393^2/4))</f>
        <v>26.4581006294515</v>
      </c>
      <c r="AQ438" s="322" t="n">
        <f aca="false">(2*$G438)*$AP438</f>
        <v>370.413408812322</v>
      </c>
      <c r="AR438" s="322" t="n">
        <f aca="false">(IF($F438&gt;0,(1/(((($D$398-$Y438)/2-$D$392)-$D$393/2)/((MIN((2*$D$390+$Y438-$D$398)/2,1.25*(($D$398-$Y438)/2-$D$392)))+$D$393/2)))*($AP438/($F438/(2*$G438))-1),0))</f>
        <v>29.1979724625585</v>
      </c>
      <c r="AS438" s="323" t="n">
        <f aca="false">(SQRT(8*($F438/(2*$G438))*((($D$398-$Y438)/2-$D$392)-$D$393/2)/((MIN($D$397,$D$397/2+$D$399))*$D$389*(1+(1-$AK438/(MIN($D$397,$D$397/2+$D$399)))*(IF($AR438&gt;=1,1,MIN(1,(1/(1-$AK438/(MIN($D$397,$D$397/2+$D$399))))*($AR438/(1-$AR438)))))))))</f>
        <v>0.284787539397735</v>
      </c>
      <c r="AT438" s="323" t="n">
        <f aca="false">((1/((1-$AK438/(MIN($D$397,$D$397/2+$D$399)))*(1+(((($D$398-$Y438)/2-$D$392)-$D$393/2)/((MIN((2*$D$390+$Y438-$D$398)/2,1.25*(($D$398-$Y438)/2-$D$392)))+$D$393/2))))*(((SQRT(8*$AP438*((($D$398-$Y438)/2-$D$392)-$D$393/2)/((MIN($D$397,$D$397/2+$D$399))*$D$389)))/$D$392)^2-1)))</f>
        <v>20.049352260759</v>
      </c>
      <c r="AU438" s="322" t="n">
        <f aca="false">IF($AT438&lt;0,(2*$G438)*$AP438,IF($AT438&lt;=1,(2*$G438)*$AP438*($D$392/(SQRT(8*$AP438*((($D$398-$Y438)/2-$D$392)-$D$393/2)/((MIN($D$397,$D$397/2+$D$399))*$D$389))))^2*(1+(1-$AK438/(MIN($D$397,$D$397/2+$D$399)))*$AT438),IF($AT438&gt;1,(2*$G438)*$AP438*($D$392/(SQRT(8*$AP438*((($D$398-$Y438)/2-$D$392)-$D$393/2)/((MIN($D$397,$D$397/2+$D$399))*$D$389))))^2*(1+(1-$AK438/(MIN($D$397,$D$397/2+$D$399)))))))</f>
        <v>23.5347298034935</v>
      </c>
      <c r="AV438" s="322" t="n">
        <f aca="false">MIN(((IF($D$399&gt;=1.5*$D$393,2*(1.2*$AI438*$D$393*$D$392)*1,2*(0.5*$AI438*($D$399-(IF($D$396="Oversized",IF($D$393&lt;=0.875,0.0625,IF($D$393=1,0.125,IF($D$393&gt;=1.125,0.125))),0)))*$D$392)*1)))+((IF($D$397&gt;=3*$D$393,2*(1.2*$AI438*$D$393*$D$392)*($G438-1),2*(($D$397-$D$393/2-(IF($D$396="Oversized",IF($D$393&lt;=0.875,0.125,IF($D$393=1,0.1875,IF($D$393&gt;=1.125,0.25))),0)))/2*$AI438*$D$392)*($G438-1)))),2*1.2*$AI438*$D$392*$D$393*$G438)</f>
        <v>301.2375</v>
      </c>
      <c r="AW438" s="322" t="n">
        <f aca="false">0.4*$D$389*(2*(($G438-1)*$D$397+(2*$D$399))*$D$392)</f>
        <v>221.4</v>
      </c>
      <c r="AX438" s="322" t="n">
        <f aca="false">MIN(0.3*$AI438*((2*(($G438-1)*$D$397+(2*$D$399))*$D$392)-2*($G438*$AK438*$D$392)),0.4*$D$389*(2*(($G438-1)*$D$397+(2*$D$399))*$D$392))</f>
        <v>181.884375</v>
      </c>
      <c r="AY438" s="322" t="n">
        <f aca="false">0.3*$AI438*(2*(($D$399+($G438-1)*$D$397)-(($G438-1)*$AK438+$AK438/2))*$D$392)+0.5*$AI438*(2*((2*$D$390+$Y438-$D$398)/2-$AK438/2)*$D$392)</f>
        <v>193.46625</v>
      </c>
      <c r="AZ438" s="322" t="n">
        <f aca="false">(2*(IF($D$394="A325",IF($D$395="N",21,IF($D$395="X",30,IF($D$396="Standard",17,15))),IF($D$394="A490",IF($D$395="N",28,IF($D$395="X",40,IF($D$396="Standard",21,18)))))*(PI()*$D$393^2/4)))</f>
        <v>20.4448959409398</v>
      </c>
      <c r="BA438" s="322" t="n">
        <f aca="false">($G438*$AZ438)*(COS(IF($F438&gt;0,90-(ATAN($E438/$F438)*(180/PI())),0)*PI()/180))</f>
        <v>111.912941850485</v>
      </c>
      <c r="BB438" s="322" t="n">
        <f aca="false">($G438*$AZ438)*(SIN(IF($F438&gt;0,90-(ATAN($E438/$F438)*(180/PI())),0)*PI()/180))</f>
        <v>89.2030726944256</v>
      </c>
      <c r="BC438" s="322" t="n">
        <f aca="false">MIN((IF($D$399&gt;=1.5*$D$393,2*(1.2*$AI438*$D$393*$D$392)*1,2*(0.5*$AI438*($D$399-(IF($D$396="Oversized",IF($D$393&lt;=0.875,0.0625,IF($D$393=1,0.125,IF($D$393&gt;=1.125,0.125))),0)))*$D$392)*1))+(IF($D$397&gt;=3*$D$393,2*(1.2*$AI438*$D$393*$D$392)*($G438-1),2*(($D$397-$D$393/2-(IF($D$396="Oversized",IF($D$393&lt;=0.875,0.125,IF($D$393=1,0.1875,IF($D$393&gt;=1.125,0.25))),0)))/2*$AI438*$D$392)*($G438-1))),2*1.2*$AI438*$D$392*$D$393*$G438)</f>
        <v>301.2375</v>
      </c>
      <c r="BD438" s="322" t="n">
        <f aca="false">(MIN((IF(($D$391-$I438)&gt;=1.5*$D$393,2*(1.2*$AI438*$D$393*$D$392)*$G438,2*(0.5*$AI438*(($D$391-$I438)-(IF($D$396="Oversized",IF($D$393&lt;=0.875,0.0625,IF($D$393=1,0.125,IF($D$393&gt;=1.125,0.125))),0)))*$D$392)*$G438))+0,2*1.2*$AI438*$D$392*$D$393*$G438))*IF(1-($E438/$BC438)^2&gt;0,(1-($E438/$BC438)^2),0.0001)</f>
        <v>318.703268418298</v>
      </c>
      <c r="BE438" s="322" t="n">
        <f aca="false">0.4*$D$389*(2*(($G438-1)*$D$397+(2*$D$399))*$D$392)</f>
        <v>221.4</v>
      </c>
      <c r="BF438" s="322" t="n">
        <f aca="false">MIN(0.3*$AI438*((2*(($G438-1)*$D$397+(2*$D$399))*$D$392)-2*($G438*$AK438*$D$392)),0.4*$D$389*(2*(($G438-1)*$D$397+(2*$D$399))*$D$392))</f>
        <v>181.884375</v>
      </c>
      <c r="BG438" s="322" t="n">
        <f aca="false">(0.6*$D$389*(2*(($G438-1)*$D$397+(2*$D$399))*$D$392))*IF(1-($E438/$BE438)^2&gt;0,(1-($E438/$BE438)^2),0.0001)</f>
        <v>330.13531950542</v>
      </c>
      <c r="BH438" s="322" t="n">
        <f aca="false">(MIN(0.5*$AI438*MIN(((2*(($G438-1)*$D$397+(2*$D$399))*$D$392)-2*($G438*($AK438+0.0625)*$D$392)),(0.85*2*(($G438-1)*$D$397+(2*$D$399))*$D$392)),0.6*$D$389*(2*(($G438-1)*$D$397+(2*$D$399))*$D$392)))*IF(1-($E438/$BF438)^2&gt;0,(1-($E438/$BF438)^2),0.0001)</f>
        <v>291.051165981828</v>
      </c>
      <c r="BI438" s="322" t="n">
        <f aca="false">0.3*$AI438*(2*(($D$399+($G438-1)*$D$397)-(($G438-1)*$AK438+$AK438/2))*$D$392)+0.5*$AI438*(2*(($D$391-$I438)-$AK438/2)*$D$392)</f>
        <v>194.11875</v>
      </c>
      <c r="BJ438" s="322" t="n">
        <f aca="false">(0.3*$AI438*(2*(($D$391-$I438)-$AK438/2)*$D$392)+0.5*$AI438*(2*(($D$399+($G438-1)*$D$397)-(($G438-1)*$AK438+$AK438/2))*$D$392))*IF(1-($E438/$BI438)^2&gt;0,(1-($E438/$BI438)^2),0.0001)</f>
        <v>297.300595720929</v>
      </c>
      <c r="BK438" s="322" t="n">
        <f aca="false">(0.3*$AI438*(2*(2*(($D$391-$I438)-$AK438/2))*$D$392)+0.5*$AI438*(2*(($G438-1)*$D$397-($G438-1)*$AK438)*$D$392))</f>
        <v>296.071875</v>
      </c>
      <c r="BL438" s="322" t="n">
        <f aca="false">IF($D438="Column",MIN((1.2*$AJ438*$D$393*$Y438*(1))+(IF($D$397&gt;=3*$D$393,(1.2*$AJ438*$D$393*$Y438)*($G438-1),($D$397-$D$393/2-0)/2*$AJ438*$Y438*($G438-1))),1.2*$AJ438*$Y438*$D$393*$G438),"---")</f>
        <v>187.572</v>
      </c>
      <c r="BM438" s="322" t="n">
        <f aca="false">IF($D438="Column",((MIN((IF(($I438-$D$400)&gt;=1.5*$D$393,1.2*$AJ438*$D$393*$Y438*1,0.5*$AJ438*(($I438-$D$400)-0)*$Y438*1))+(IF($D$397&gt;=3*$D$393,(1.2*$AJ438*$D$393*$Y438)*($G438-1),($D$397-$D$393/2-0)/2*$AJ438*$Y438*($G438-1))),1.2*$AJ438*$Y438*$D$393*$G438))*IF(1-($E438/$BL438)^2&gt;0,(1-($E438/$BL438)^2),0.0001)),"---")</f>
        <v>186.02599717975</v>
      </c>
      <c r="BN438" s="322" t="n">
        <f aca="false">IF($D438="Column",0.4*$D$388*($X438*$Y438),"---")</f>
        <v>151.4304</v>
      </c>
      <c r="BO438" s="322" t="n">
        <f aca="false">IF($D438="Column",MIN(0.3*$AJ438*(($X438-$G438*$AL438)*$Y438),0.4*$D$388*($X438*$Y438)),"---")</f>
        <v>132.7359</v>
      </c>
      <c r="BP438" s="322" t="n">
        <f aca="false">IF($D438="Column",(0.6*$D$388*$W438)*IF(1-($E438/$BN438)^2&gt;0,(1-($E438/$BN438)^2),0.0001),"---")</f>
        <v>477.721373808936</v>
      </c>
      <c r="BQ438" s="322" t="n">
        <f aca="false">IF($D438="Column",(MIN(0.5*$AJ438*(MIN($W438-($G438*($AL438+0.0625))*$Y438,0.85*$W438)),0.6*$D$388*$W438))*IF(1-($E438/$BO438)^2&gt;0,(1-($E438/$BO438)^2),0.0001),"---")</f>
        <v>475.876513232562</v>
      </c>
      <c r="BR438" s="322" t="n">
        <f aca="false">IF($D438="Column",0.3*$AJ438*(2*(($I438-$D$400)-$AL438/2)*$Y438)+0.5*$AJ438*((($G438-1)*$D$397-($G438-1)*$AL438)*$Y438),"---")</f>
        <v>173.6955</v>
      </c>
      <c r="BS438" s="322" t="str">
        <f aca="false">IF(AND($J438&gt;0,$K438&gt;0,$L438=0),MIN((IF(($H438-$K438)&gt;=1.5*$D$393,1.2*$AJ438*$D$393*$Y438*1,0.5*$AJ438*(($H438-$K438)-0)*$Y438*1))+(IF($D$397&gt;=3*$D$393,1.2*$AJ438*$D$393*$Y438*($G438-1),($D$397-$D$393/2-0)/2*$AJ438*$Y438*($G438-1))),1.2*$AJ438*$Y438*$D$393*$G438),"---")</f>
        <v>---</v>
      </c>
      <c r="BT438" s="322" t="str">
        <f aca="false">IF(AND($J438&gt;0,$K438&gt;0,$L438=0),(MIN((IF(($I438-$D$400)&gt;=1.5*$D$393,1.2*$AJ438*$D$393*$Y438*1,0.5*$AJ438*(($I438-$D$400)-0)*$Y438*1))+(IF($D$397&gt;=3*$D$393,(1.2*$AJ438*$D$393*$Y438)*($G438-1),($D$397-$D$393/2-0)/2*$AJ438*$Y438*($G438-1))),1.2*$AJ438*$Y438*$D$393*$G438))*IF(1-($E438/$BS438)^2&gt;0,(1-($E438/$BS438)^2),0.0001),"---")</f>
        <v>---</v>
      </c>
      <c r="BU438" s="322" t="str">
        <f aca="false">IF(AND($J438&gt;0,$K438&gt;0,$L438=0),0.4*$D$388*(($X438-$K438)*$Y438),"---")</f>
        <v>---</v>
      </c>
      <c r="BV438" s="322" t="str">
        <f aca="false">IF(AND($J438&gt;0,$K438&gt;0,$L438=0),MIN(0.3*$AJ438*((($X438-$K438)-$G438*$AL438)*$Y438),0.4*$D$388*(($X438-$K438)*$Y438)),"---")</f>
        <v>---</v>
      </c>
      <c r="BW438" s="322" t="str">
        <f aca="false">IF(AND($J438&gt;0,$K438&gt;0,$L438=0),($W438-($Z438*$AA438+($K438-$AA438)*$Y438)),"---")</f>
        <v>---</v>
      </c>
      <c r="BX438" s="322" t="str">
        <f aca="false">IF(AND($J438&gt;0,$K438&gt;0,$L438=0),(0.6*$D$388*($W438-($Z438*$AA438+($K438-$AA438)*$Y438)))*IF(1-($E438/$BU438)^2&gt;0,(1-($E438/$BU438)^2),0.0001),"---")</f>
        <v>---</v>
      </c>
      <c r="BY438" s="322" t="str">
        <f aca="false">IF(AND($J438&gt;0,$K438&gt;0,$L438=0),(MIN(0.5*$AJ438*(MIN(($W438-($Z438*$AA438+($K438-$AA438)*$Y438))-($G438*($AL438+0.0625))*$Y438,0.85*($W438-($Z438*$AA438+($K438-$AA438)*$Y438)))),0.6*$D$388*($W438-($Z438*$AA438+($K438-$AA438)*$Y438))))*IF(1-($E438/$BV438)^2&gt;0,(1-($E438/$BV438)^2),0.0001),"---")</f>
        <v>---</v>
      </c>
      <c r="BZ438" s="322" t="str">
        <f aca="false">IF(AND($J438&gt;0,$K438&gt;0,$L438=0),0.3*$AJ438*((($H438-$K438)+($G438-1)*$D$397-(($G438-1)*$AL438+$AL438/2))*$Y438)+0.5*$AJ438*((($I438-$D$400)-$AL438/2)*$Y438),"---")</f>
        <v>---</v>
      </c>
      <c r="CA438" s="322" t="str">
        <f aca="false">IF(AND($J438&gt;0,$K438&gt;0,$L438=0),(0.3*$AJ438*(2*(($I438-$D$400)-$AL438/2)*$Y438)+0.5*$AJ438*((($G438-1)*$D$397-($G438-1)*$AL438)*$Y438)),"---")</f>
        <v>---</v>
      </c>
      <c r="CB438" s="322" t="str">
        <f aca="false">IF(AND($J438&gt;0,$K438&gt;0,$L438=0),(0.3*$AJ438*((($I438-$D$400)-$AL438/2)*$Y438)+0.5*$AJ438*((($H438-$K438)+($G438-1)*$D$397-(($G438-1)*$AL438+$AL438/2))*$Y438))*IF(1-($E438/$BZ438)^2&gt;0,(1-($E438/$BZ438)^2),0.0001),"---")</f>
        <v>---</v>
      </c>
      <c r="CC438" s="322" t="str">
        <f aca="false">IF(AND($J438&gt;0,$K438&gt;0,$L438=0),($X438-$K438),"---")</f>
        <v>---</v>
      </c>
      <c r="CD438" s="322" t="str">
        <f aca="false">IF(AND($J438&gt;0,$K438&gt;0,$L438=0),IF($J438&gt;0,MIN(15700*(IF(($J438/$X438)&lt;=1,2*($J438/$X438),1+($J438/$X438)))*(IF(($J438/$CC438)&lt;=1,2.2*(1/($J438/$CC438))^1.65,2.2*(1/($J438/$CC438))))*($Y438/$CC438)^2,0.6*$D$388)*IF(1-$F438/(0.6*$D$388*$BW438)&gt;0,(1-$F438/(0.6*$D$388*$BW438)),0.0001)*(($Z438*$AA438^3/12+$Z438*$AA438*((($Z438*$AA438^2/2+($CC438-$AA438)*$Y438*($AA438+($CC438-$AA438)/2))/(($CC438-$AA438)*$Y438+$Z438*$AA438))-$AA438/2)^2+$Y438*($CC438-$AA438)^3/12+($CC438-$AA438)*$Y438*($AA438+($CC438-$AA438)/2-(($Z438*$AA438^2/2+($CC438-$AA438)*$Y438*($AA438+($CC438-$AA438)/2))/(($CC438-$AA438)*$Y438+$Z438*$AA438)))^2)/($CC438-(($Z438*$AA438^2/2+($CC438-$AA438)*$Y438*($AA438+($CC438-$AA438)/2))/(($CC438-$AA438)*$Y438+$Z438*$AA438))))/($J438+$D$400),"---"),"---")</f>
        <v>---</v>
      </c>
      <c r="CE438" s="322" t="str">
        <f aca="false">IF(AND($J438&gt;0,$K438&gt;0,$L438&gt;0),MIN((IF(($H438-$K438)&gt;=1.5*$D$393,1.2*$AJ438*$D$393*$Y438*1,0.5*$AJ438*(($H438-$K438)-0)*$Y438*1))+(IF($D$397&gt;=3*$D$393,1.2*$AJ438*$D$393*$Y438*($G438-1),($D$397-$D$393/2-0)/2*$AJ438*$Y438*($G438-1))),1.2*$AJ438*$Y438*$D$393*$G438),"---")</f>
        <v>---</v>
      </c>
      <c r="CF438" s="322" t="str">
        <f aca="false">IF(AND($J438&gt;0,$K438&gt;0,$L438&gt;0),(MIN((IF(($I438-$D$400)&gt;=1.5*$D$393,1.2*$AJ438*$D$393*$Y438*1,0.5*$AJ438*(($I438-$D$400)-0)*$Y438*1))+(IF($D$397&gt;=3*$D$393,(1.2*$AJ438*$D$393*$Y438)*($G438-1),($D$397-$D$393/2-0)/2*$AJ438*$Y438*($G438-1))),1.2*$AJ438*$Y438*$D$393*$G438))*IF(1-($E438/$CE438)^2&gt;0,(1-($E438/$CE438)^2),0.0001),"---")</f>
        <v>---</v>
      </c>
      <c r="CG438" s="322" t="str">
        <f aca="false">IF(AND($J438&gt;0,$K438&gt;0,$L438&gt;0),0.4*$D$388*(($X438-($K438+$L438))*$Y438),"---")</f>
        <v>---</v>
      </c>
      <c r="CH438" s="322" t="str">
        <f aca="false">IF(AND($J438&gt;0,$K438&gt;0,$L438&gt;0),MIN(0.3*$AJ438*((($X438-($K438+$L438))-$G438*$AL438)*$Y438),0.4*$D$388*(($X438-($K438+$L438))*$Y438)),"---")</f>
        <v>---</v>
      </c>
      <c r="CI438" s="322" t="str">
        <f aca="false">IF(AND($J438&gt;0,$K438&gt;0,$L438&gt;0),(($X438-($K438+$L438))*$Y438),"---")</f>
        <v>---</v>
      </c>
      <c r="CJ438" s="322" t="str">
        <f aca="false">IF(AND($J438&gt;0,$K438&gt;0,$L438&gt;0),(0.6*$D$388*(($X438-($K438+$L438))*$Y438))*IF(1-($E438/$CG438)^2&gt;0,(1-($E438/$CG438)^2),0.0001),"---")</f>
        <v>---</v>
      </c>
      <c r="CK438" s="322" t="str">
        <f aca="false">IF(AND($J438&gt;0,$K438&gt;0,$L438&gt;0),(MIN(0.5*$AJ438*(MIN((($X438-($K438+$L438))*$Y438)-($G438*($AL438+0.0625))*$Y438,0.85*(($X438-($K438+$L438))*$Y438))),0.6*$D$388*(($X438-($K438+$L438))*$Y438)))*IF(1-($E438/$CH438)^2&gt;0,(1-($E438/$CH438)^2),0.0001),"---")</f>
        <v>---</v>
      </c>
      <c r="CL438" s="322" t="str">
        <f aca="false">IF(AND($J438&gt;0,$K438&gt;0,$L438&gt;0),0.3*$AJ438*((($H438-$K438)+($G438-1)*$D$397-(($G438-1)*$AL438+$AL438/2))*$Y438)+0.5*$AJ438*((($I438-$D$400)-$AL438/2)*$Y438),"---")</f>
        <v>---</v>
      </c>
      <c r="CM438" s="322" t="str">
        <f aca="false">IF(AND($J438&gt;0,$K438&gt;0,$L438&gt;0),(0.3*$AJ438*(2*(($I438-$D$400)-$AL438/2)*$Y438)+0.5*$AJ438*((($G438-1)*$D$397-($G438-1)*$AL438)*$Y438)),"---")</f>
        <v>---</v>
      </c>
      <c r="CN438" s="393" t="str">
        <f aca="false">IF(AND($J438&gt;0,$K438&gt;0,$L438&gt;0),(0.3*$AJ438*((($I438-$D$400)-$AL438/2)*$Y438)+0.5*$AJ438*((($H438-$K438)+($G438-1)*$D$397-(($G438-1)*$AL438+$AL438/2))*$Y438))*IF(1-($E438/$CL438)^2&gt;0,(1-($E438/$CL438)^2),0.0001),"---")</f>
        <v>---</v>
      </c>
      <c r="CO438" s="322" t="str">
        <f aca="false">IF(AND($J438&gt;0,$K438&gt;0,$L438&gt;0),($X438-($K438+$L438)),"---")</f>
        <v>---</v>
      </c>
      <c r="CP438" s="322" t="str">
        <f aca="false">IF(AND($J438&gt;0,$K438&gt;0,$L438&gt;0),MIN(33820*$Y438^2/($J438*$CO438)*(3.5-7.5*((MAX($K438,$L438))/$X438)),0.6*$D$388)*IF(1-$F438/(0.6*$D$388*$CI438)&gt;0,(1-$F438/(0.6*$D$388*$CI438)),0.0001)*(($Y438*$CO438^3/12)/($CO438/2))/($J438+$D$400),"---")</f>
        <v>---</v>
      </c>
      <c r="CQ438" s="327" t="n">
        <f aca="false">IF($C438="","---",1)</f>
        <v>1</v>
      </c>
      <c r="CR438" s="327" t="str">
        <f aca="false">IF($P438="**No**",1,"---")</f>
        <v>---</v>
      </c>
      <c r="CS438" s="327" t="str">
        <f aca="false">IF(AND($E438&gt;0,$F438=0),IF(OR($E438&gt;$AO438*$D$401,$E438&gt;$BA438*$D$401),1,"---"),IF(AND($E438=0,$F438&gt;0),IF(OR($F438&gt;$AQ438*$D$401,$F438&gt;$BB438*$D$401),1,"---"),IF(AND($E438&gt;0,$F438&gt;0),IF(OR($E438&gt;$AO438*$D$401,$E438&gt;$BA438*$D$401,$F438&gt;$AQ438*$D$401,$F438&gt;$BB438*$D$401),1,"---"),IF(AND($E438=0,$F438=0),"---"))))</f>
        <v>---</v>
      </c>
      <c r="CT438" s="327" t="str">
        <f aca="false">IF($F438&gt;0,IF($F438&gt;$AU438*$D$401,1,"---"),"---")</f>
        <v>---</v>
      </c>
      <c r="CU438" s="327" t="str">
        <f aca="false">IF($D438="Column","---",IF($E438&gt;0,IF(AND($J438&gt;0,$K438&gt;0,$L438=0),IF($E438&gt;$CD438*$D$401,1,"---"),IF($E438&gt;$CP438*$D$401,1,"---")),"---"))</f>
        <v>---</v>
      </c>
      <c r="CV438" s="328" t="str">
        <f aca="false">IF($D438="Column","---",IF($E438&gt;0,IF(AND($J438&gt;0,$K438&gt;0,$L438=0),IF($E438&gt;$BZ438*$D$401,1,"---"),IF($E438&gt;$CL438*$D$401,1,"---")),"---"))</f>
        <v>---</v>
      </c>
    </row>
    <row r="439" customFormat="false" ht="12.75" hidden="false" customHeight="false" outlineLevel="0" collapsed="false">
      <c r="A439" s="318" t="s">
        <v>682</v>
      </c>
      <c r="B439" s="318" t="s">
        <v>658</v>
      </c>
      <c r="C439" s="318" t="s">
        <v>675</v>
      </c>
      <c r="D439" s="319" t="s">
        <v>676</v>
      </c>
      <c r="E439" s="320" t="n">
        <v>28.96</v>
      </c>
      <c r="F439" s="320" t="n">
        <v>44.2052</v>
      </c>
      <c r="G439" s="321" t="n">
        <f aca="false">IF($D439="Column",IF(($X439-$H439-$D$399-$AB439)/$D$397+1-FLOOR((($X439-$H439-$D$399-$AB439)/$D$397+1),1)&gt;=0.95,FLOOR((($X439-$H439-$D$399-$AB439)/$D$397+1),1)+1,FLOOR((($X439-$H439-$D$399-$AB439)/$D$397+1),1)),MIN(IF(($X439-$H439-$D$399-$AB439)/$D$397+1-FLOOR((($X439-$H439-$D$399-$AB439)/$D$397+1),1)&gt;=0.95,FLOOR((($X439-$H439-$D$399-$AB439)/$D$397+1),1)+1,FLOOR((($X439-$H439-$D$399-$AB439)/$D$397+1),1)),IF(($AD439-$H439-$D$399-$AH439)/$D$397+1-FLOOR((($AD439-$H439-$D$399-$AH439)/$D$397+1),1)&gt;=0.95,FLOOR((($AD439-$H439-$D$399-$AH439)/$D$397+1),1)+1,FLOOR((($AD439-$H439-$D$399-$AH439)/$D$397+1),1))))</f>
        <v>7</v>
      </c>
      <c r="H439" s="322" t="n">
        <f aca="false">MAX(IF(($AB439+$D$399-INT($AB439+$D$399))*100&lt;=25,25,IF(($AB439+$D$399-INT($AB439+$D$399))*100&lt;=50,50,IF(($AB439+$D$399-INT($AB439+$D$399))*100&lt;=75,75,IF(($AB439+$D$399-INT($AB439+$D$399))*100&lt;=100,100))))*1/100+INT($AB439+$D$399),IF($D439="Column",0,IF(($AH439+$D$399-INT($AH439+$D$399))*100&lt;=25,25,IF(($AH439+$D$399-INT($AH439+$D$399))*100&lt;=50,50,IF(($AH439+$D$399-INT($AH439+$D$399))*100&lt;=75,75,IF(($AH439+$D$399-INT($AH439+$D$399))*100&lt;=100,100))))*1/100+INT($AH439+$D$399)),IF($X439&gt;9,3,2.5))</f>
        <v>3</v>
      </c>
      <c r="I439" s="322" t="n">
        <f aca="false">IF($D$391=3,1.75,IF($D$391=3.5,2,IF($D$391=4,2.5,IF($D$391=5,3,IF($D$391=6,3.5,IF($D$391=7,4,IF($D$391=8,4.5,IF($D$391=9,5))))))))</f>
        <v>2</v>
      </c>
      <c r="J439" s="322" t="n">
        <f aca="false">IF($D439="Column",0,IF(($AF439/2-INT($AF439/2))*100&lt;=25,25,IF(($AF439/2-INT($AF439/2))*100&lt;=50,50,IF(($AF439-INT($AF439/2))*100&lt;=75,75,IF(($AF439/2-INT($AF439/2))*100&lt;=100,100))))*1/100+INT($AF439/2))</f>
        <v>5</v>
      </c>
      <c r="K439" s="322" t="n">
        <f aca="false">IF($D439="Column",0,IF((MAX($AB439,$AH439)-INT(MAX($AB439,$AH439)))*100&lt;=25,25,IF((MAX($AB439,$AH439)-INT(MAX($AB439,$AH439)))*100&lt;=50,50,IF((MAX($AB439,$AH439)-INT(MAX($AB439,$AH439)))*100&lt;=75,75,IF((MAX($AB439,$AH439)-INT(MAX($AB439,$AH439)))*100&lt;=100,100))))*1/100+INT(MAX($AB439,$AH439)))</f>
        <v>1.25</v>
      </c>
      <c r="L439" s="322" t="n">
        <f aca="false">IF($D439="Column",0,IF($X439&lt;$AD439-$AH439,0,IF((MAX($X439-$AD439+$AH439,0)-INT(MAX($X439-$AD439+$AH439,0)))*100&lt;=25,25,IF((MAX($X439-$AD439+$AH439,0)-INT(MAX($X439-$AD439+$AH439,0)))*100&lt;=50,50,IF((MAX($X439-$AD439+$AH439,0)-INT(MAX($X439-$AD439+$AH439,0)))*100&lt;=75,75,IF((MAX($X439-$AD439+$AH439,0)-INT(MAX($X439-$AD439+$AH439,0)))*100&lt;=100,100))))*1/100+INT(MAX($X439-$AD439+$AH439,0))))</f>
        <v>0</v>
      </c>
      <c r="M439" s="323" t="n">
        <f aca="false">LOOKUP($G439,$B$4:$B$15,$C$4:$C$15)</f>
        <v>20.5</v>
      </c>
      <c r="N439" s="323" t="n">
        <f aca="false">IF($E439=0,"---",$E439/(MIN($Q439,$S439,$U439)))</f>
        <v>0.369262767286392</v>
      </c>
      <c r="O439" s="323" t="n">
        <f aca="false">IF($F439=0,"---",$F439/MIN($R439,$T439,$V439))</f>
        <v>1.87829647372617</v>
      </c>
      <c r="P439" s="325" t="str">
        <f aca="false">IF(AND($E439&gt;0,$F439=0),IF($N439&lt;=$D$401,"Yes","**No**"),IF(AND($E439=0,$F439&gt;0),IF($O439&lt;=$D$401,"Yes","**No**"),IF(AND($E439&gt;0,$F439&gt;0),IF(AND($N439&lt;=$D$401,$O439&lt;=$D$401),"Yes","**No**"),IF(AND($E439=0,$F439=0),"Yes"))))</f>
        <v>**No**</v>
      </c>
      <c r="Q439" s="322" t="str">
        <f aca="false">IF($E439=0,"---",IF($D439="Column",MIN($AO439,$AV439,$AW439,$AX439,$AY439,$BA439,$BC439,$BE439,$BF439,$BI439,$BL439,$BN439,$BO439),"---"))</f>
        <v>---</v>
      </c>
      <c r="R439" s="322" t="str">
        <f aca="false">IF($F439=0,"---",IF($D439="Column",MIN($AQ439,$AU439,$BB439,$BD439,$BG439,$BH439,$BJ439,$BK439,$BM439,$BP439,$BQ439,$BR439),"---"))</f>
        <v>---</v>
      </c>
      <c r="S439" s="322" t="n">
        <f aca="false">IF($E439=0,"---",IF(AND($J439&gt;0,$K439&gt;0,$L439=0),MIN($AO439,$AV439,$AW439,$AX439,$AY439,$BA439,$BC439,$BE439,$BF439,$BI439,$BS439,$BU439,$BV439,$BZ439,$CD439),"---"))</f>
        <v>78.4265367798082</v>
      </c>
      <c r="T439" s="322" t="n">
        <f aca="false">IF($F439=0,"---",IF(AND($J439&gt;0,$K439&gt;0,$L439=0),MIN($AQ439,$AU439,$BB439,$BD439,$BG439,$BH439,$BJ439,$BK439,$BT439,$BX439,$BY439,$CA439,$CB439),"---"))</f>
        <v>23.5347298034935</v>
      </c>
      <c r="U439" s="322" t="str">
        <f aca="false">IF($E439=0,"---",IF(AND($J439&gt;0,$K439&gt;0,$L439&gt;0),MIN($AO439,$AV439,$AW439,$AX439,$AY439,$BA439,$BC439,$BE439,$BF439,$BI439,$CE439,$CG439,$CH439,$CL439,$CP439),"---"))</f>
        <v>---</v>
      </c>
      <c r="V439" s="322" t="str">
        <f aca="false">IF($F439=0,"---",IF(AND($J439&gt;0,$K439&gt;0,$L439&gt;0),MIN($AQ439,$AU439,$BB439,$BD439,$BG439,$BH439,$BJ439,$BK439,$CF439,$CJ439,$CK439,$CM439,$CN439),"---"))</f>
        <v>---</v>
      </c>
      <c r="W439" s="321" t="n">
        <f aca="false">VLOOKUP($C439,$CW$4:$DC$378,2,FALSE())</f>
        <v>22.4</v>
      </c>
      <c r="X439" s="321" t="n">
        <f aca="false">VLOOKUP($C439,$CW$4:$DC$378,3,FALSE())</f>
        <v>23.9</v>
      </c>
      <c r="Y439" s="321" t="n">
        <f aca="false">VLOOKUP($C439,$CW$4:$DC$378,4,FALSE())</f>
        <v>0.44</v>
      </c>
      <c r="Z439" s="321" t="n">
        <f aca="false">VLOOKUP($C439,$CW$4:$DC$378,5,FALSE())</f>
        <v>8.99</v>
      </c>
      <c r="AA439" s="321" t="n">
        <f aca="false">VLOOKUP($C439,$CW$4:$DC$378,6,FALSE())</f>
        <v>0.68</v>
      </c>
      <c r="AB439" s="321" t="n">
        <f aca="false">VLOOKUP($C439,$CW$4:$DC$378,7,FALSE())</f>
        <v>1.18</v>
      </c>
      <c r="AC439" s="321" t="n">
        <f aca="false">IF($D439="Column",0,VLOOKUP($D439,$CW$4:$DC$378,2,FALSE()))</f>
        <v>24.8</v>
      </c>
      <c r="AD439" s="321" t="n">
        <f aca="false">IF($D439="Column",0,VLOOKUP($D439,$CW$4:$DC$378,3,FALSE()))</f>
        <v>26.7</v>
      </c>
      <c r="AE439" s="321" t="n">
        <f aca="false">IF($D439="Column",0,VLOOKUP($D439,$CW$4:$DC$378,4,FALSE()))</f>
        <v>0.46</v>
      </c>
      <c r="AF439" s="321" t="n">
        <f aca="false">IF($D439="Column",0,VLOOKUP($D439,$CW$4:$DC$378,5,FALSE()))</f>
        <v>9.96</v>
      </c>
      <c r="AG439" s="321" t="n">
        <f aca="false">IF($D439="Column",0,VLOOKUP($D439,$CW$4:$DC$378,6,FALSE()))</f>
        <v>0.64</v>
      </c>
      <c r="AH439" s="321" t="n">
        <f aca="false">IF($D439="Column",0,VLOOKUP($D439,$CW$4:$DC$378,7,FALSE()))</f>
        <v>1.24</v>
      </c>
      <c r="AI439" s="321" t="n">
        <f aca="false">IF($D$389=36,58,IF($D$389=50,65))</f>
        <v>58</v>
      </c>
      <c r="AJ439" s="321" t="n">
        <f aca="false">IF($D$388=36,58,IF($D$388=50,65))</f>
        <v>58</v>
      </c>
      <c r="AK439" s="321" t="n">
        <f aca="false">IF($D$396="Standard",IF($D$393=0.75,0.8125,IF($D$393=0.875,0.9375,IF($D$393=1,1.0625,IF($D$393&gt;=1.125,$D$393+0.0625)))),IF($D$393=0.75,0.9375,IF($D$393=0.875,1.0625,IF($D$393=1,1.25,IF($D$393&gt;=1.125,$D$393+0.3125)))))</f>
        <v>0.9375</v>
      </c>
      <c r="AL439" s="321" t="n">
        <f aca="false">IF($D$393=0.75,0.8125,IF($D$393=0.875,0.9375,IF($D$393=1,1.0625,IF($D$393&gt;=1.125,$D$393+0.0625))))</f>
        <v>0.9375</v>
      </c>
      <c r="AM439" s="321" t="n">
        <f aca="false">IF($D$393=0.75,IF($D$394="A325",28,35),IF($D$393=0.875,IF($D$394="A325",39,49),IF($D$393=1,IF($D$394="A325",51,64),IF($D$393=1.125,IF($D$394="A325",56,80),IF($D$393=1.25,IF($D$394="A325",71,102),IF($D$393=1.375,IF($D$394="A325",85,121),IF($D$393=1.5,IF($D$394="A325",103,148))))))))</f>
        <v>39</v>
      </c>
      <c r="AN439" s="322" t="n">
        <f aca="false">(IF($D$394="A325",IF($D$395="N",21,IF($D$395="X",30,(IF($D$396="Standard",17,15)*IF(1-$F439/(2*$G439)/$AM439&gt;0,(1-$F439/(2*$G439)/$AM439),0.0001)))),IF($D$394="A490",IF($D$395="N",28,IF($D$395="X",40,(IF($D$396="Standard",21,18)*IF(1-$F439/(2*$G439)/$AM439&gt;0,(1-$F439/(2*$G439)/$AM439),0.0001))))))*(PI()*$D$393^2/4))</f>
        <v>9.3948191114512</v>
      </c>
      <c r="AO439" s="322" t="n">
        <f aca="false">(2*$G439)*$AN439</f>
        <v>131.527467560317</v>
      </c>
      <c r="AP439" s="322" t="n">
        <f aca="false">(IF($D$394="A325",IF($D$395="N",IF((44^2-4.39*(($E439/(2*$G439))/(PI()*$D$393^2/4))^2)&gt;0,SQRT(44^2-4.39*(($E439/(2*$G439))/(PI()*$D$393^2/4))^2),0.0001),IF($D$395="X",IF((44^2-2.15*(($E439/(2*$G439))/(PI()*$D$393^2/4))^2)&gt;0,SQRT(44^2-2.15*(($E439/(2*$G439))/(PI()*$D$393^2/4))^2),0.0001),44)),IF($D$394="A490",IF($D$395="N",IF((54^2-3.75*(($E439/(2*$G439))/(PI()*$D$393^2/4))^2)&gt;0,SQRT(54^2-3.75*(($E439/(2*$G439))/(PI()*$D$393^2/4))^2),0.0001),IF($D$395="X",IF((54^2-3.75*(($E439/(2*$G439))/(PI()*$D$393^2/4))^2)&gt;0,SQRT(54^2-3.75*(($E439/(2*$G439))/(PI()*$D$393^2/4))^2),0.0001),54))))*(PI()*$D$393^2/4))</f>
        <v>26.4581006294515</v>
      </c>
      <c r="AQ439" s="322" t="n">
        <f aca="false">(2*$G439)*$AP439</f>
        <v>370.413408812322</v>
      </c>
      <c r="AR439" s="322" t="n">
        <f aca="false">(IF($F439&gt;0,(1/(((($D$398-$Y439)/2-$D$392)-$D$393/2)/((MIN((2*$D$390+$Y439-$D$398)/2,1.25*(($D$398-$Y439)/2-$D$392)))+$D$393/2)))*($AP439/($F439/(2*$G439))-1),0))</f>
        <v>8.19576178098806</v>
      </c>
      <c r="AS439" s="323" t="n">
        <f aca="false">(SQRT(8*($F439/(2*$G439))*((($D$398-$Y439)/2-$D$392)-$D$393/2)/((MIN($D$397,$D$397/2+$D$399))*$D$389*(1+(1-$AK439/(MIN($D$397,$D$397/2+$D$399)))*(IF($AR439&gt;=1,1,MIN(1,(1/(1-$AK439/(MIN($D$397,$D$397/2+$D$399))))*($AR439/(1-$AR439)))))))))</f>
        <v>0.513941087691715</v>
      </c>
      <c r="AT439" s="323" t="n">
        <f aca="false">((1/((1-$AK439/(MIN($D$397,$D$397/2+$D$399)))*(1+(((($D$398-$Y439)/2-$D$392)-$D$393/2)/((MIN((2*$D$390+$Y439-$D$398)/2,1.25*(($D$398-$Y439)/2-$D$392)))+$D$393/2))))*(((SQRT(8*$AP439*((($D$398-$Y439)/2-$D$392)-$D$393/2)/((MIN($D$397,$D$397/2+$D$399))*$D$389)))/$D$392)^2-1)))</f>
        <v>20.049352260759</v>
      </c>
      <c r="AU439" s="322" t="n">
        <f aca="false">IF($AT439&lt;0,(2*$G439)*$AP439,IF($AT439&lt;=1,(2*$G439)*$AP439*($D$392/(SQRT(8*$AP439*((($D$398-$Y439)/2-$D$392)-$D$393/2)/((MIN($D$397,$D$397/2+$D$399))*$D$389))))^2*(1+(1-$AK439/(MIN($D$397,$D$397/2+$D$399)))*$AT439),IF($AT439&gt;1,(2*$G439)*$AP439*($D$392/(SQRT(8*$AP439*((($D$398-$Y439)/2-$D$392)-$D$393/2)/((MIN($D$397,$D$397/2+$D$399))*$D$389))))^2*(1+(1-$AK439/(MIN($D$397,$D$397/2+$D$399)))))))</f>
        <v>23.5347298034935</v>
      </c>
      <c r="AV439" s="322" t="n">
        <f aca="false">MIN(((IF($D$399&gt;=1.5*$D$393,2*(1.2*$AI439*$D$393*$D$392)*1,2*(0.5*$AI439*($D$399-(IF($D$396="Oversized",IF($D$393&lt;=0.875,0.0625,IF($D$393=1,0.125,IF($D$393&gt;=1.125,0.125))),0)))*$D$392)*1)))+((IF($D$397&gt;=3*$D$393,2*(1.2*$AI439*$D$393*$D$392)*($G439-1),2*(($D$397-$D$393/2-(IF($D$396="Oversized",IF($D$393&lt;=0.875,0.125,IF($D$393=1,0.1875,IF($D$393&gt;=1.125,0.25))),0)))/2*$AI439*$D$392)*($G439-1)))),2*1.2*$AI439*$D$392*$D$393*$G439)</f>
        <v>301.2375</v>
      </c>
      <c r="AW439" s="322" t="n">
        <f aca="false">0.4*$D$389*(2*(($G439-1)*$D$397+(2*$D$399))*$D$392)</f>
        <v>221.4</v>
      </c>
      <c r="AX439" s="322" t="n">
        <f aca="false">MIN(0.3*$AI439*((2*(($G439-1)*$D$397+(2*$D$399))*$D$392)-2*($G439*$AK439*$D$392)),0.4*$D$389*(2*(($G439-1)*$D$397+(2*$D$399))*$D$392))</f>
        <v>181.884375</v>
      </c>
      <c r="AY439" s="322" t="n">
        <f aca="false">0.3*$AI439*(2*(($D$399+($G439-1)*$D$397)-(($G439-1)*$AK439+$AK439/2))*$D$392)+0.5*$AI439*(2*((2*$D$390+$Y439-$D$398)/2-$AK439/2)*$D$392)</f>
        <v>193.46625</v>
      </c>
      <c r="AZ439" s="322" t="n">
        <f aca="false">(2*(IF($D$394="A325",IF($D$395="N",21,IF($D$395="X",30,IF($D$396="Standard",17,15))),IF($D$394="A490",IF($D$395="N",28,IF($D$395="X",40,IF($D$396="Standard",21,18)))))*(PI()*$D$393^2/4)))</f>
        <v>20.4448959409398</v>
      </c>
      <c r="BA439" s="322" t="n">
        <f aca="false">($G439*$AZ439)*(COS(IF($F439&gt;0,90-(ATAN($E439/$F439)*(180/PI())),0)*PI()/180))</f>
        <v>78.4265367798082</v>
      </c>
      <c r="BB439" s="322" t="n">
        <f aca="false">($G439*$AZ439)*(SIN(IF($F439&gt;0,90-(ATAN($E439/$F439)*(180/PI())),0)*PI()/180))</f>
        <v>119.712042253411</v>
      </c>
      <c r="BC439" s="322" t="n">
        <f aca="false">MIN((IF($D$399&gt;=1.5*$D$393,2*(1.2*$AI439*$D$393*$D$392)*1,2*(0.5*$AI439*($D$399-(IF($D$396="Oversized",IF($D$393&lt;=0.875,0.0625,IF($D$393=1,0.125,IF($D$393&gt;=1.125,0.125))),0)))*$D$392)*1))+(IF($D$397&gt;=3*$D$393,2*(1.2*$AI439*$D$393*$D$392)*($G439-1),2*(($D$397-$D$393/2-(IF($D$396="Oversized",IF($D$393&lt;=0.875,0.125,IF($D$393=1,0.1875,IF($D$393&gt;=1.125,0.25))),0)))/2*$AI439*$D$392)*($G439-1))),2*1.2*$AI439*$D$392*$D$393*$G439)</f>
        <v>301.2375</v>
      </c>
      <c r="BD439" s="322" t="n">
        <f aca="false">(MIN((IF(($D$391-$I439)&gt;=1.5*$D$393,2*(1.2*$AI439*$D$393*$D$392)*$G439,2*(0.5*$AI439*(($D$391-$I439)-(IF($D$396="Oversized",IF($D$393&lt;=0.875,0.0625,IF($D$393=1,0.125,IF($D$393&gt;=1.125,0.125))),0)))*$D$392)*$G439))+0,2*1.2*$AI439*$D$392*$D$393*$G439))*IF(1-($E439/$BC439)^2&gt;0,(1-($E439/$BC439)^2),0.0001)</f>
        <v>316.770012543475</v>
      </c>
      <c r="BE439" s="322" t="n">
        <f aca="false">0.4*$D$389*(2*(($G439-1)*$D$397+(2*$D$399))*$D$392)</f>
        <v>221.4</v>
      </c>
      <c r="BF439" s="322" t="n">
        <f aca="false">MIN(0.3*$AI439*((2*(($G439-1)*$D$397+(2*$D$399))*$D$392)-2*($G439*$AK439*$D$392)),0.4*$D$389*(2*(($G439-1)*$D$397+(2*$D$399))*$D$392))</f>
        <v>181.884375</v>
      </c>
      <c r="BG439" s="322" t="n">
        <f aca="false">(0.6*$D$389*(2*(($G439-1)*$D$397+(2*$D$399))*$D$392))*IF(1-($E439/$BE439)^2&gt;0,(1-($E439/$BE439)^2),0.0001)</f>
        <v>326.417875338753</v>
      </c>
      <c r="BH439" s="322" t="n">
        <f aca="false">(MIN(0.5*$AI439*MIN(((2*(($G439-1)*$D$397+(2*$D$399))*$D$392)-2*($G439*($AK439+0.0625)*$D$392)),(0.85*2*(($G439-1)*$D$397+(2*$D$399))*$D$392)),0.6*$D$389*(2*(($G439-1)*$D$397+(2*$D$399))*$D$392)))*IF(1-($E439/$BF439)^2&gt;0,(1-($E439/$BF439)^2),0.0001)</f>
        <v>286.181120046514</v>
      </c>
      <c r="BI439" s="322" t="n">
        <f aca="false">0.3*$AI439*(2*(($D$399+($G439-1)*$D$397)-(($G439-1)*$AK439+$AK439/2))*$D$392)+0.5*$AI439*(2*(($D$391-$I439)-$AK439/2)*$D$392)</f>
        <v>194.11875</v>
      </c>
      <c r="BJ439" s="322" t="n">
        <f aca="false">(0.3*$AI439*(2*(($D$391-$I439)-$AK439/2)*$D$392)+0.5*$AI439*(2*(($D$399+($G439-1)*$D$397)-(($G439-1)*$AK439+$AK439/2))*$D$392))*IF(1-($E439/$BI439)^2&gt;0,(1-($E439/$BI439)^2),0.0001)</f>
        <v>292.93798252569</v>
      </c>
      <c r="BK439" s="322" t="n">
        <f aca="false">(0.3*$AI439*(2*(2*(($D$391-$I439)-$AK439/2))*$D$392)+0.5*$AI439*(2*(($G439-1)*$D$397-($G439-1)*$AK439)*$D$392))</f>
        <v>296.071875</v>
      </c>
      <c r="BL439" s="322" t="str">
        <f aca="false">IF($D439="Column",MIN((1.2*$AJ439*$D$393*$Y439*(1))+(IF($D$397&gt;=3*$D$393,(1.2*$AJ439*$D$393*$Y439)*($G439-1),($D$397-$D$393/2-0)/2*$AJ439*$Y439*($G439-1))),1.2*$AJ439*$Y439*$D$393*$G439),"---")</f>
        <v>---</v>
      </c>
      <c r="BM439" s="322" t="str">
        <f aca="false">IF($D439="Column",((MIN((IF(($I439-$D$400)&gt;=1.5*$D$393,1.2*$AJ439*$D$393*$Y439*1,0.5*$AJ439*(($I439-$D$400)-0)*$Y439*1))+(IF($D$397&gt;=3*$D$393,(1.2*$AJ439*$D$393*$Y439)*($G439-1),($D$397-$D$393/2-0)/2*$AJ439*$Y439*($G439-1))),1.2*$AJ439*$Y439*$D$393*$G439))*IF(1-($E439/$BL439)^2&gt;0,(1-($E439/$BL439)^2),0.0001)),"---")</f>
        <v>---</v>
      </c>
      <c r="BN439" s="322" t="str">
        <f aca="false">IF($D439="Column",0.4*$D$388*($X439*$Y439),"---")</f>
        <v>---</v>
      </c>
      <c r="BO439" s="322" t="str">
        <f aca="false">IF($D439="Column",MIN(0.3*$AJ439*(($X439-$G439*$AL439)*$Y439),0.4*$D$388*($X439*$Y439)),"---")</f>
        <v>---</v>
      </c>
      <c r="BP439" s="322" t="str">
        <f aca="false">IF($D439="Column",(0.6*$D$388*$W439)*IF(1-($E439/$BN439)^2&gt;0,(1-($E439/$BN439)^2),0.0001),"---")</f>
        <v>---</v>
      </c>
      <c r="BQ439" s="322" t="str">
        <f aca="false">IF($D439="Column",(MIN(0.5*$AJ439*(MIN($W439-($G439*($AL439+0.0625))*$Y439,0.85*$W439)),0.6*$D$388*$W439))*IF(1-($E439/$BO439)^2&gt;0,(1-($E439/$BO439)^2),0.0001),"---")</f>
        <v>---</v>
      </c>
      <c r="BR439" s="322" t="str">
        <f aca="false">IF($D439="Column",0.3*$AJ439*(2*(($I439-$D$400)-$AL439/2)*$Y439)+0.5*$AJ439*((($G439-1)*$D$397-($G439-1)*$AL439)*$Y439),"---")</f>
        <v>---</v>
      </c>
      <c r="BS439" s="322" t="n">
        <f aca="false">IF(AND($J439&gt;0,$K439&gt;0,$L439=0),MIN((IF(($H439-$K439)&gt;=1.5*$D$393,1.2*$AJ439*$D$393*$Y439*1,0.5*$AJ439*(($H439-$K439)-0)*$Y439*1))+(IF($D$397&gt;=3*$D$393,1.2*$AJ439*$D$393*$Y439*($G439-1),($D$397-$D$393/2-0)/2*$AJ439*$Y439*($G439-1))),1.2*$AJ439*$Y439*$D$393*$G439),"---")</f>
        <v>187.572</v>
      </c>
      <c r="BT439" s="322" t="n">
        <f aca="false">IF(AND($J439&gt;0,$K439&gt;0,$L439=0),(MIN((IF(($I439-$D$400)&gt;=1.5*$D$393,1.2*$AJ439*$D$393*$Y439*1,0.5*$AJ439*(($I439-$D$400)-0)*$Y439*1))+(IF($D$397&gt;=3*$D$393,(1.2*$AJ439*$D$393*$Y439)*($G439-1),($D$397-$D$393/2-0)/2*$AJ439*$Y439*($G439-1))),1.2*$AJ439*$Y439*$D$393*$G439))*IF(1-($E439/$BS439)^2&gt;0,(1-($E439/$BS439)^2),0.0001),"---")</f>
        <v>183.100748427271</v>
      </c>
      <c r="BU439" s="322" t="n">
        <f aca="false">IF(AND($J439&gt;0,$K439&gt;0,$L439=0),0.4*$D$388*(($X439-$K439)*$Y439),"---")</f>
        <v>143.5104</v>
      </c>
      <c r="BV439" s="322" t="n">
        <f aca="false">IF(AND($J439&gt;0,$K439&gt;0,$L439=0),MIN(0.3*$AJ439*((($X439-$K439)-$G439*$AL439)*$Y439),0.4*$D$388*(($X439-$K439)*$Y439)),"---")</f>
        <v>123.1659</v>
      </c>
      <c r="BW439" s="322" t="n">
        <f aca="false">IF(AND($J439&gt;0,$K439&gt;0,$L439=0),($W439-($Z439*$AA439+($K439-$AA439)*$Y439)),"---")</f>
        <v>16.036</v>
      </c>
      <c r="BX439" s="322" t="n">
        <f aca="false">IF(AND($J439&gt;0,$K439&gt;0,$L439=0),(0.6*$D$388*($W439-($Z439*$AA439+($K439-$AA439)*$Y439)))*IF(1-($E439/$BU439)^2&gt;0,(1-($E439/$BU439)^2),0.0001),"---")</f>
        <v>332.272370267609</v>
      </c>
      <c r="BY439" s="322" t="n">
        <f aca="false">IF(AND($J439&gt;0,$K439&gt;0,$L439=0),(MIN(0.5*$AJ439*(MIN(($W439-($Z439*$AA439+($K439-$AA439)*$Y439))-($G439*($AL439+0.0625))*$Y439,0.85*($W439-($Z439*$AA439+($K439-$AA439)*$Y439)))),0.6*$D$388*($W439-($Z439*$AA439+($K439-$AA439)*$Y439))))*IF(1-($E439/$BV439)^2&gt;0,(1-($E439/$BV439)^2),0.0001),"---")</f>
        <v>327.227724958456</v>
      </c>
      <c r="BZ439" s="322" t="n">
        <f aca="false">IF(AND($J439&gt;0,$K439&gt;0,$L439=0),0.3*$AJ439*((($H439-$K439)+($G439-1)*$D$397-(($G439-1)*$AL439+$AL439/2))*$Y439)+0.5*$AJ439*((($I439-$D$400)-$AL439/2)*$Y439),"---")</f>
        <v>117.711</v>
      </c>
      <c r="CA439" s="322" t="n">
        <f aca="false">IF(AND($J439&gt;0,$K439&gt;0,$L439=0),(0.3*$AJ439*(2*(($I439-$D$400)-$AL439/2)*$Y439)+0.5*$AJ439*((($G439-1)*$D$397-($G439-1)*$AL439)*$Y439)),"---")</f>
        <v>173.6955</v>
      </c>
      <c r="CB439" s="322" t="n">
        <f aca="false">IF(AND($J439&gt;0,$K439&gt;0,$L439=0),(0.3*$AJ439*((($I439-$D$400)-$AL439/2)*$Y439)+0.5*$AJ439*((($H439-$K439)+($G439-1)*$D$397-(($G439-1)*$AL439+$AL439/2))*$Y439))*IF(1-($E439/$BZ439)^2&gt;0,(1-($E439/$BZ439)^2),0.0001),"---")</f>
        <v>171.123715424822</v>
      </c>
      <c r="CC439" s="322" t="n">
        <f aca="false">IF(AND($J439&gt;0,$K439&gt;0,$L439=0),($X439-$K439),"---")</f>
        <v>22.65</v>
      </c>
      <c r="CD439" s="322" t="n">
        <f aca="false">IF(AND($J439&gt;0,$K439&gt;0,$L439=0),IF($J439&gt;0,MIN(15700*(IF(($J439/$X439)&lt;=1,2*($J439/$X439),1+($J439/$X439)))*(IF(($J439/$CC439)&lt;=1,2.2*(1/($J439/$CC439))^1.65,2.2*(1/($J439/$CC439))))*($Y439/$CC439)^2,0.6*$D$388)*IF(1-$F439/(0.6*$D$388*$BW439)&gt;0,(1-$F439/(0.6*$D$388*$BW439)),0.0001)*(($Z439*$AA439^3/12+$Z439*$AA439*((($Z439*$AA439^2/2+($CC439-$AA439)*$Y439*($AA439+($CC439-$AA439)/2))/(($CC439-$AA439)*$Y439+$Z439*$AA439))-$AA439/2)^2+$Y439*($CC439-$AA439)^3/12+($CC439-$AA439)*$Y439*($AA439+($CC439-$AA439)/2-(($Z439*$AA439^2/2+($CC439-$AA439)*$Y439*($AA439+($CC439-$AA439)/2))/(($CC439-$AA439)*$Y439+$Z439*$AA439)))^2)/($CC439-(($Z439*$AA439^2/2+($CC439-$AA439)*$Y439*($AA439+($CC439-$AA439)/2))/(($CC439-$AA439)*$Y439+$Z439*$AA439))))/($J439+$D$400),"---"),"---")</f>
        <v>193.76006252173</v>
      </c>
      <c r="CE439" s="322" t="str">
        <f aca="false">IF(AND($J439&gt;0,$K439&gt;0,$L439&gt;0),MIN((IF(($H439-$K439)&gt;=1.5*$D$393,1.2*$AJ439*$D$393*$Y439*1,0.5*$AJ439*(($H439-$K439)-0)*$Y439*1))+(IF($D$397&gt;=3*$D$393,1.2*$AJ439*$D$393*$Y439*($G439-1),($D$397-$D$393/2-0)/2*$AJ439*$Y439*($G439-1))),1.2*$AJ439*$Y439*$D$393*$G439),"---")</f>
        <v>---</v>
      </c>
      <c r="CF439" s="322" t="str">
        <f aca="false">IF(AND($J439&gt;0,$K439&gt;0,$L439&gt;0),(MIN((IF(($I439-$D$400)&gt;=1.5*$D$393,1.2*$AJ439*$D$393*$Y439*1,0.5*$AJ439*(($I439-$D$400)-0)*$Y439*1))+(IF($D$397&gt;=3*$D$393,(1.2*$AJ439*$D$393*$Y439)*($G439-1),($D$397-$D$393/2-0)/2*$AJ439*$Y439*($G439-1))),1.2*$AJ439*$Y439*$D$393*$G439))*IF(1-($E439/$CE439)^2&gt;0,(1-($E439/$CE439)^2),0.0001),"---")</f>
        <v>---</v>
      </c>
      <c r="CG439" s="322" t="str">
        <f aca="false">IF(AND($J439&gt;0,$K439&gt;0,$L439&gt;0),0.4*$D$388*(($X439-($K439+$L439))*$Y439),"---")</f>
        <v>---</v>
      </c>
      <c r="CH439" s="322" t="str">
        <f aca="false">IF(AND($J439&gt;0,$K439&gt;0,$L439&gt;0),MIN(0.3*$AJ439*((($X439-($K439+$L439))-$G439*$AL439)*$Y439),0.4*$D$388*(($X439-($K439+$L439))*$Y439)),"---")</f>
        <v>---</v>
      </c>
      <c r="CI439" s="322" t="str">
        <f aca="false">IF(AND($J439&gt;0,$K439&gt;0,$L439&gt;0),(($X439-($K439+$L439))*$Y439),"---")</f>
        <v>---</v>
      </c>
      <c r="CJ439" s="322" t="str">
        <f aca="false">IF(AND($J439&gt;0,$K439&gt;0,$L439&gt;0),(0.6*$D$388*(($X439-($K439+$L439))*$Y439))*IF(1-($E439/$CG439)^2&gt;0,(1-($E439/$CG439)^2),0.0001),"---")</f>
        <v>---</v>
      </c>
      <c r="CK439" s="322" t="str">
        <f aca="false">IF(AND($J439&gt;0,$K439&gt;0,$L439&gt;0),(MIN(0.5*$AJ439*(MIN((($X439-($K439+$L439))*$Y439)-($G439*($AL439+0.0625))*$Y439,0.85*(($X439-($K439+$L439))*$Y439))),0.6*$D$388*(($X439-($K439+$L439))*$Y439)))*IF(1-($E439/$CH439)^2&gt;0,(1-($E439/$CH439)^2),0.0001),"---")</f>
        <v>---</v>
      </c>
      <c r="CL439" s="393" t="str">
        <f aca="false">IF(AND($J439&gt;0,$K439&gt;0,$L439&gt;0),0.3*$AJ439*((($H439-$K439)+($G439-1)*$D$397-(($G439-1)*$AL439+$AL439/2))*$Y439)+0.5*$AJ439*((($I439-$D$400)-$AL439/2)*$Y439),"---")</f>
        <v>---</v>
      </c>
      <c r="CM439" s="322" t="str">
        <f aca="false">IF(AND($J439&gt;0,$K439&gt;0,$L439&gt;0),(0.3*$AJ439*(2*(($I439-$D$400)-$AL439/2)*$Y439)+0.5*$AJ439*((($G439-1)*$D$397-($G439-1)*$AL439)*$Y439)),"---")</f>
        <v>---</v>
      </c>
      <c r="CN439" s="322" t="str">
        <f aca="false">IF(AND($J439&gt;0,$K439&gt;0,$L439&gt;0),(0.3*$AJ439*((($I439-$D$400)-$AL439/2)*$Y439)+0.5*$AJ439*((($H439-$K439)+($G439-1)*$D$397-(($G439-1)*$AL439+$AL439/2))*$Y439))*IF(1-($E439/$CL439)^2&gt;0,(1-($E439/$CL439)^2),0.0001),"---")</f>
        <v>---</v>
      </c>
      <c r="CO439" s="322" t="str">
        <f aca="false">IF(AND($J439&gt;0,$K439&gt;0,$L439&gt;0),($X439-($K439+$L439)),"---")</f>
        <v>---</v>
      </c>
      <c r="CP439" s="322" t="str">
        <f aca="false">IF(AND($J439&gt;0,$K439&gt;0,$L439&gt;0),MIN(33820*$Y439^2/($J439*$CO439)*(3.5-7.5*((MAX($K439,$L439))/$X439)),0.6*$D$388)*IF(1-$F439/(0.6*$D$388*$CI439)&gt;0,(1-$F439/(0.6*$D$388*$CI439)),0.0001)*(($Y439*$CO439^3/12)/($CO439/2))/($J439+$D$400),"---")</f>
        <v>---</v>
      </c>
      <c r="CQ439" s="327" t="n">
        <f aca="false">IF($C439="","---",1)</f>
        <v>1</v>
      </c>
      <c r="CR439" s="327" t="n">
        <f aca="false">IF($P439="**No**",1,"---")</f>
        <v>1</v>
      </c>
      <c r="CS439" s="327" t="str">
        <f aca="false">IF(AND($E439&gt;0,$F439=0),IF(OR($E439&gt;$AO439*$D$401,$E439&gt;$BA439*$D$401),1,"---"),IF(AND($E439=0,$F439&gt;0),IF(OR($F439&gt;$AQ439*$D$401,$F439&gt;$BB439*$D$401),1,"---"),IF(AND($E439&gt;0,$F439&gt;0),IF(OR($E439&gt;$AO439*$D$401,$E439&gt;$BA439*$D$401,$F439&gt;$AQ439*$D$401,$F439&gt;$BB439*$D$401),1,"---"),IF(AND($E439=0,$F439=0),"---"))))</f>
        <v>---</v>
      </c>
      <c r="CT439" s="327" t="n">
        <f aca="false">IF($F439&gt;0,IF($F439&gt;$AU439*$D$401,1,"---"),"---")</f>
        <v>1</v>
      </c>
      <c r="CU439" s="327" t="str">
        <f aca="false">IF($D439="Column","---",IF($E439&gt;0,IF(AND($J439&gt;0,$K439&gt;0,$L439=0),IF($E439&gt;$CD439*$D$401,1,"---"),IF($E439&gt;$CP439*$D$401,1,"---")),"---"))</f>
        <v>---</v>
      </c>
      <c r="CV439" s="328" t="str">
        <f aca="false">IF($D439="Column","---",IF($E439&gt;0,IF(AND($J439&gt;0,$K439&gt;0,$L439=0),IF($E439&gt;$BZ439*$D$401,1,"---"),IF($E439&gt;$CL439*$D$401,1,"---")),"---"))</f>
        <v>---</v>
      </c>
    </row>
    <row r="440" customFormat="false" ht="12.75" hidden="false" customHeight="false" outlineLevel="0" collapsed="false">
      <c r="A440" s="318" t="s">
        <v>683</v>
      </c>
      <c r="B440" s="318" t="s">
        <v>655</v>
      </c>
      <c r="C440" s="318" t="s">
        <v>684</v>
      </c>
      <c r="D440" s="319" t="s">
        <v>660</v>
      </c>
      <c r="E440" s="320" t="n">
        <v>33.3839</v>
      </c>
      <c r="F440" s="320" t="n">
        <v>0</v>
      </c>
      <c r="G440" s="321" t="n">
        <f aca="false">IF($D440="Column",IF(($X440-$H440-$D$399-$AB440)/$D$397+1-FLOOR((($X440-$H440-$D$399-$AB440)/$D$397+1),1)&gt;=0.95,FLOOR((($X440-$H440-$D$399-$AB440)/$D$397+1),1)+1,FLOOR((($X440-$H440-$D$399-$AB440)/$D$397+1),1)),MIN(IF(($X440-$H440-$D$399-$AB440)/$D$397+1-FLOOR((($X440-$H440-$D$399-$AB440)/$D$397+1),1)&gt;=0.95,FLOOR((($X440-$H440-$D$399-$AB440)/$D$397+1),1)+1,FLOOR((($X440-$H440-$D$399-$AB440)/$D$397+1),1)),IF(($AD440-$H440-$D$399-$AH440)/$D$397+1-FLOOR((($AD440-$H440-$D$399-$AH440)/$D$397+1),1)&gt;=0.95,FLOOR((($AD440-$H440-$D$399-$AH440)/$D$397+1),1)+1,FLOOR((($AD440-$H440-$D$399-$AH440)/$D$397+1),1))))</f>
        <v>7</v>
      </c>
      <c r="H440" s="322" t="n">
        <f aca="false">MAX(IF(($AB440+$D$399-INT($AB440+$D$399))*100&lt;=25,25,IF(($AB440+$D$399-INT($AB440+$D$399))*100&lt;=50,50,IF(($AB440+$D$399-INT($AB440+$D$399))*100&lt;=75,75,IF(($AB440+$D$399-INT($AB440+$D$399))*100&lt;=100,100))))*1/100+INT($AB440+$D$399),IF($D440="Column",0,IF(($AH440+$D$399-INT($AH440+$D$399))*100&lt;=25,25,IF(($AH440+$D$399-INT($AH440+$D$399))*100&lt;=50,50,IF(($AH440+$D$399-INT($AH440+$D$399))*100&lt;=75,75,IF(($AH440+$D$399-INT($AH440+$D$399))*100&lt;=100,100))))*1/100+INT($AH440+$D$399)),IF($X440&gt;9,3,2.5))</f>
        <v>3</v>
      </c>
      <c r="I440" s="322" t="n">
        <f aca="false">IF($D$391=3,1.75,IF($D$391=3.5,2,IF($D$391=4,2.5,IF($D$391=5,3,IF($D$391=6,3.5,IF($D$391=7,4,IF($D$391=8,4.5,IF($D$391=9,5))))))))</f>
        <v>2</v>
      </c>
      <c r="J440" s="322" t="n">
        <f aca="false">IF($D440="Column",0,IF(($AF440/2-INT($AF440/2))*100&lt;=25,25,IF(($AF440/2-INT($AF440/2))*100&lt;=50,50,IF(($AF440-INT($AF440/2))*100&lt;=75,75,IF(($AF440/2-INT($AF440/2))*100&lt;=100,100))))*1/100+INT($AF440/2))</f>
        <v>5</v>
      </c>
      <c r="K440" s="322" t="n">
        <f aca="false">IF($D440="Column",0,IF((MAX($AB440,$AH440)-INT(MAX($AB440,$AH440)))*100&lt;=25,25,IF((MAX($AB440,$AH440)-INT(MAX($AB440,$AH440)))*100&lt;=50,50,IF((MAX($AB440,$AH440)-INT(MAX($AB440,$AH440)))*100&lt;=75,75,IF((MAX($AB440,$AH440)-INT(MAX($AB440,$AH440)))*100&lt;=100,100))))*1/100+INT(MAX($AB440,$AH440)))</f>
        <v>1.5</v>
      </c>
      <c r="L440" s="322" t="n">
        <f aca="false">IF($D440="Column",0,IF($X440&lt;$AD440-$AH440,0,IF((MAX($X440-$AD440+$AH440,0)-INT(MAX($X440-$AD440+$AH440,0)))*100&lt;=25,25,IF((MAX($X440-$AD440+$AH440,0)-INT(MAX($X440-$AD440+$AH440,0)))*100&lt;=50,50,IF((MAX($X440-$AD440+$AH440,0)-INT(MAX($X440-$AD440+$AH440,0)))*100&lt;=75,75,IF((MAX($X440-$AD440+$AH440,0)-INT(MAX($X440-$AD440+$AH440,0)))*100&lt;=100,100))))*1/100+INT(MAX($X440-$AD440+$AH440,0))))</f>
        <v>1.5</v>
      </c>
      <c r="M440" s="323" t="n">
        <f aca="false">LOOKUP($G440,$B$4:$B$15,$C$4:$C$15)</f>
        <v>20.5</v>
      </c>
      <c r="N440" s="323" t="n">
        <f aca="false">IF($E440=0,"---",$E440/(MIN($Q440,$S440,$U440)))</f>
        <v>0.252788187129621</v>
      </c>
      <c r="O440" s="323" t="str">
        <f aca="false">IF($F440=0,"---",$F440/MIN($R440,$T440,$V440))</f>
        <v>---</v>
      </c>
      <c r="P440" s="325" t="str">
        <f aca="false">IF(AND($E440&gt;0,$F440=0),IF($N440&lt;=$D$401,"Yes","**No**"),IF(AND($E440=0,$F440&gt;0),IF($O440&lt;=$D$401,"Yes","**No**"),IF(AND($E440&gt;0,$F440&gt;0),IF(AND($N440&lt;=$D$401,$O440&lt;=$D$401),"Yes","**No**"),IF(AND($E440=0,$F440=0),"Yes"))))</f>
        <v>Yes</v>
      </c>
      <c r="Q440" s="322" t="str">
        <f aca="false">IF($E440=0,"---",IF($D440="Column",MIN($AO440,$AV440,$AW440,$AX440,$AY440,$BA440,$BC440,$BE440,$BF440,$BI440,$BL440,$BN440,$BO440),"---"))</f>
        <v>---</v>
      </c>
      <c r="R440" s="322" t="str">
        <f aca="false">IF($F440=0,"---",IF($D440="Column",MIN($AQ440,$AU440,$BB440,$BD440,$BG440,$BH440,$BJ440,$BK440,$BM440,$BP440,$BQ440,$BR440),"---"))</f>
        <v>---</v>
      </c>
      <c r="S440" s="322" t="str">
        <f aca="false">IF($E440=0,"---",IF(AND($J440&gt;0,$K440&gt;0,$L440=0),MIN($AO440,$AV440,$AW440,$AX440,$AY440,$BA440,$BC440,$BE440,$BF440,$BI440,$BS440,$BU440,$BV440,$BZ440,$CD440),"---"))</f>
        <v>---</v>
      </c>
      <c r="T440" s="322" t="str">
        <f aca="false">IF($F440=0,"---",IF(AND($J440&gt;0,$K440&gt;0,$L440=0),MIN($AQ440,$AU440,$BB440,$BD440,$BG440,$BH440,$BJ440,$BK440,$BT440,$BX440,$BY440,$CA440,$CB440),"---"))</f>
        <v>---</v>
      </c>
      <c r="U440" s="322" t="n">
        <f aca="false">IF($E440=0,"---",IF(AND($J440&gt;0,$K440&gt;0,$L440&gt;0),MIN($AO440,$AV440,$AW440,$AX440,$AY440,$BA440,$BC440,$BE440,$BF440,$BI440,$CE440,$CG440,$CH440,$CL440,$CP440),"---"))</f>
        <v>132.0627375</v>
      </c>
      <c r="V440" s="322" t="str">
        <f aca="false">IF($F440=0,"---",IF(AND($J440&gt;0,$K440&gt;0,$L440&gt;0),MIN($AQ440,$AU440,$BB440,$BD440,$BG440,$BH440,$BJ440,$BK440,$CF440,$CJ440,$CK440,$CM440,$CN440),"---"))</f>
        <v>---</v>
      </c>
      <c r="W440" s="321" t="n">
        <f aca="false">VLOOKUP($C440,$CW$4:$DC$378,2,FALSE())</f>
        <v>27.7</v>
      </c>
      <c r="X440" s="321" t="n">
        <f aca="false">VLOOKUP($C440,$CW$4:$DC$378,3,FALSE())</f>
        <v>24.3</v>
      </c>
      <c r="Y440" s="321" t="n">
        <f aca="false">VLOOKUP($C440,$CW$4:$DC$378,4,FALSE())</f>
        <v>0.515</v>
      </c>
      <c r="Z440" s="321" t="n">
        <f aca="false">VLOOKUP($C440,$CW$4:$DC$378,5,FALSE())</f>
        <v>9.07</v>
      </c>
      <c r="AA440" s="321" t="n">
        <f aca="false">VLOOKUP($C440,$CW$4:$DC$378,6,FALSE())</f>
        <v>0.875</v>
      </c>
      <c r="AB440" s="321" t="n">
        <f aca="false">VLOOKUP($C440,$CW$4:$DC$378,7,FALSE())</f>
        <v>1.38</v>
      </c>
      <c r="AC440" s="321" t="n">
        <f aca="false">IF($D440="Column",0,VLOOKUP($D440,$CW$4:$DC$378,2,FALSE()))</f>
        <v>24.7</v>
      </c>
      <c r="AD440" s="321" t="n">
        <f aca="false">IF($D440="Column",0,VLOOKUP($D440,$CW$4:$DC$378,3,FALSE()))</f>
        <v>24.1</v>
      </c>
      <c r="AE440" s="321" t="n">
        <f aca="false">IF($D440="Column",0,VLOOKUP($D440,$CW$4:$DC$378,4,FALSE()))</f>
        <v>0.47</v>
      </c>
      <c r="AF440" s="321" t="n">
        <f aca="false">IF($D440="Column",0,VLOOKUP($D440,$CW$4:$DC$378,5,FALSE()))</f>
        <v>9.02</v>
      </c>
      <c r="AG440" s="321" t="n">
        <f aca="false">IF($D440="Column",0,VLOOKUP($D440,$CW$4:$DC$378,6,FALSE()))</f>
        <v>0.77</v>
      </c>
      <c r="AH440" s="321" t="n">
        <f aca="false">IF($D440="Column",0,VLOOKUP($D440,$CW$4:$DC$378,7,FALSE()))</f>
        <v>1.27</v>
      </c>
      <c r="AI440" s="321" t="n">
        <f aca="false">IF($D$389=36,58,IF($D$389=50,65))</f>
        <v>58</v>
      </c>
      <c r="AJ440" s="321" t="n">
        <f aca="false">IF($D$388=36,58,IF($D$388=50,65))</f>
        <v>58</v>
      </c>
      <c r="AK440" s="321" t="n">
        <f aca="false">IF($D$396="Standard",IF($D$393=0.75,0.8125,IF($D$393=0.875,0.9375,IF($D$393=1,1.0625,IF($D$393&gt;=1.125,$D$393+0.0625)))),IF($D$393=0.75,0.9375,IF($D$393=0.875,1.0625,IF($D$393=1,1.25,IF($D$393&gt;=1.125,$D$393+0.3125)))))</f>
        <v>0.9375</v>
      </c>
      <c r="AL440" s="321" t="n">
        <f aca="false">IF($D$393=0.75,0.8125,IF($D$393=0.875,0.9375,IF($D$393=1,1.0625,IF($D$393&gt;=1.125,$D$393+0.0625))))</f>
        <v>0.9375</v>
      </c>
      <c r="AM440" s="321" t="n">
        <f aca="false">IF($D$393=0.75,IF($D$394="A325",28,35),IF($D$393=0.875,IF($D$394="A325",39,49),IF($D$393=1,IF($D$394="A325",51,64),IF($D$393=1.125,IF($D$394="A325",56,80),IF($D$393=1.25,IF($D$394="A325",71,102),IF($D$393=1.375,IF($D$394="A325",85,121),IF($D$393=1.5,IF($D$394="A325",103,148))))))))</f>
        <v>39</v>
      </c>
      <c r="AN440" s="322" t="n">
        <f aca="false">(IF($D$394="A325",IF($D$395="N",21,IF($D$395="X",30,(IF($D$396="Standard",17,15)*IF(1-$F440/(2*$G440)/$AM440&gt;0,(1-$F440/(2*$G440)/$AM440),0.0001)))),IF($D$394="A490",IF($D$395="N",28,IF($D$395="X",40,(IF($D$396="Standard",21,18)*IF(1-$F440/(2*$G440)/$AM440&gt;0,(1-$F440/(2*$G440)/$AM440),0.0001))))))*(PI()*$D$393^2/4))</f>
        <v>10.2224479704699</v>
      </c>
      <c r="AO440" s="322" t="n">
        <f aca="false">(2*$G440)*$AN440</f>
        <v>143.114271586579</v>
      </c>
      <c r="AP440" s="322" t="n">
        <f aca="false">(IF($D$394="A325",IF($D$395="N",IF((44^2-4.39*(($E440/(2*$G440))/(PI()*$D$393^2/4))^2)&gt;0,SQRT(44^2-4.39*(($E440/(2*$G440))/(PI()*$D$393^2/4))^2),0.0001),IF($D$395="X",IF((44^2-2.15*(($E440/(2*$G440))/(PI()*$D$393^2/4))^2)&gt;0,SQRT(44^2-2.15*(($E440/(2*$G440))/(PI()*$D$393^2/4))^2),0.0001),44)),IF($D$394="A490",IF($D$395="N",IF((54^2-3.75*(($E440/(2*$G440))/(PI()*$D$393^2/4))^2)&gt;0,SQRT(54^2-3.75*(($E440/(2*$G440))/(PI()*$D$393^2/4))^2),0.0001),IF($D$395="X",IF((54^2-3.75*(($E440/(2*$G440))/(PI()*$D$393^2/4))^2)&gt;0,SQRT(54^2-3.75*(($E440/(2*$G440))/(PI()*$D$393^2/4))^2),0.0001),54))))*(PI()*$D$393^2/4))</f>
        <v>26.4581006294515</v>
      </c>
      <c r="AQ440" s="322" t="n">
        <f aca="false">(2*$G440)*$AP440</f>
        <v>370.413408812322</v>
      </c>
      <c r="AR440" s="322" t="n">
        <f aca="false">(IF($F440&gt;0,(1/(((($D$398-$Y440)/2-$D$392)-$D$393/2)/((MIN((2*$D$390+$Y440-$D$398)/2,1.25*(($D$398-$Y440)/2-$D$392)))+$D$393/2)))*($AP440/($F440/(2*$G440))-1),0))</f>
        <v>0</v>
      </c>
      <c r="AS440" s="323" t="n">
        <f aca="false">(SQRT(8*($F440/(2*$G440))*((($D$398-$Y440)/2-$D$392)-$D$393/2)/((MIN($D$397,$D$397/2+$D$399))*$D$389*(1+(1-$AK440/(MIN($D$397,$D$397/2+$D$399)))*(IF($AR440&gt;=1,1,MIN(1,(1/(1-$AK440/(MIN($D$397,$D$397/2+$D$399))))*($AR440/(1-$AR440)))))))))</f>
        <v>0</v>
      </c>
      <c r="AT440" s="323" t="n">
        <f aca="false">((1/((1-$AK440/(MIN($D$397,$D$397/2+$D$399)))*(1+(((($D$398-$Y440)/2-$D$392)-$D$393/2)/((MIN((2*$D$390+$Y440-$D$398)/2,1.25*(($D$398-$Y440)/2-$D$392)))+$D$393/2))))*(((SQRT(8*$AP440*((($D$398-$Y440)/2-$D$392)-$D$393/2)/((MIN($D$397,$D$397/2+$D$399))*$D$389)))/$D$392)^2-1)))</f>
        <v>19.9793678583929</v>
      </c>
      <c r="AU440" s="322" t="n">
        <f aca="false">IF($AT440&lt;0,(2*$G440)*$AP440,IF($AT440&lt;=1,(2*$G440)*$AP440*($D$392/(SQRT(8*$AP440*((($D$398-$Y440)/2-$D$392)-$D$393/2)/((MIN($D$397,$D$397/2+$D$399))*$D$389))))^2*(1+(1-$AK440/(MIN($D$397,$D$397/2+$D$399)))*$AT440),IF($AT440&gt;1,(2*$G440)*$AP440*($D$392/(SQRT(8*$AP440*((($D$398-$Y440)/2-$D$392)-$D$393/2)/((MIN($D$397,$D$397/2+$D$399))*$D$389))))^2*(1+(1-$AK440/(MIN($D$397,$D$397/2+$D$399)))))))</f>
        <v>24.06005859375</v>
      </c>
      <c r="AV440" s="322" t="n">
        <f aca="false">MIN(((IF($D$399&gt;=1.5*$D$393,2*(1.2*$AI440*$D$393*$D$392)*1,2*(0.5*$AI440*($D$399-(IF($D$396="Oversized",IF($D$393&lt;=0.875,0.0625,IF($D$393=1,0.125,IF($D$393&gt;=1.125,0.125))),0)))*$D$392)*1)))+((IF($D$397&gt;=3*$D$393,2*(1.2*$AI440*$D$393*$D$392)*($G440-1),2*(($D$397-$D$393/2-(IF($D$396="Oversized",IF($D$393&lt;=0.875,0.125,IF($D$393=1,0.1875,IF($D$393&gt;=1.125,0.25))),0)))/2*$AI440*$D$392)*($G440-1)))),2*1.2*$AI440*$D$392*$D$393*$G440)</f>
        <v>301.2375</v>
      </c>
      <c r="AW440" s="322" t="n">
        <f aca="false">0.4*$D$389*(2*(($G440-1)*$D$397+(2*$D$399))*$D$392)</f>
        <v>221.4</v>
      </c>
      <c r="AX440" s="322" t="n">
        <f aca="false">MIN(0.3*$AI440*((2*(($G440-1)*$D$397+(2*$D$399))*$D$392)-2*($G440*$AK440*$D$392)),0.4*$D$389*(2*(($G440-1)*$D$397+(2*$D$399))*$D$392))</f>
        <v>181.884375</v>
      </c>
      <c r="AY440" s="322" t="n">
        <f aca="false">0.3*$AI440*(2*(($D$399+($G440-1)*$D$397)-(($G440-1)*$AK440+$AK440/2))*$D$392)+0.5*$AI440*(2*((2*$D$390+$Y440-$D$398)/2-$AK440/2)*$D$392)</f>
        <v>194.281875</v>
      </c>
      <c r="AZ440" s="322" t="n">
        <f aca="false">(2*(IF($D$394="A325",IF($D$395="N",21,IF($D$395="X",30,IF($D$396="Standard",17,15))),IF($D$394="A490",IF($D$395="N",28,IF($D$395="X",40,IF($D$396="Standard",21,18)))))*(PI()*$D$393^2/4)))</f>
        <v>20.4448959409398</v>
      </c>
      <c r="BA440" s="322" t="n">
        <f aca="false">($G440*$AZ440)*(COS(IF($F440&gt;0,90-(ATAN($E440/$F440)*(180/PI())),0)*PI()/180))</f>
        <v>143.114271586579</v>
      </c>
      <c r="BB440" s="322" t="n">
        <f aca="false">($G440*$AZ440)*(SIN(IF($F440&gt;0,90-(ATAN($E440/$F440)*(180/PI())),0)*PI()/180))</f>
        <v>0</v>
      </c>
      <c r="BC440" s="322" t="n">
        <f aca="false">MIN((IF($D$399&gt;=1.5*$D$393,2*(1.2*$AI440*$D$393*$D$392)*1,2*(0.5*$AI440*($D$399-(IF($D$396="Oversized",IF($D$393&lt;=0.875,0.0625,IF($D$393=1,0.125,IF($D$393&gt;=1.125,0.125))),0)))*$D$392)*1))+(IF($D$397&gt;=3*$D$393,2*(1.2*$AI440*$D$393*$D$392)*($G440-1),2*(($D$397-$D$393/2-(IF($D$396="Oversized",IF($D$393&lt;=0.875,0.125,IF($D$393=1,0.1875,IF($D$393&gt;=1.125,0.25))),0)))/2*$AI440*$D$392)*($G440-1))),2*1.2*$AI440*$D$392*$D$393*$G440)</f>
        <v>301.2375</v>
      </c>
      <c r="BD440" s="322" t="n">
        <f aca="false">(MIN((IF(($D$391-$I440)&gt;=1.5*$D$393,2*(1.2*$AI440*$D$393*$D$392)*$G440,2*(0.5*$AI440*(($D$391-$I440)-(IF($D$396="Oversized",IF($D$393&lt;=0.875,0.0625,IF($D$393=1,0.125,IF($D$393&gt;=1.125,0.125))),0)))*$D$392)*$G440))+0,2*1.2*$AI440*$D$392*$D$393*$G440))*IF(1-($E440/$BC440)^2&gt;0,(1-($E440/$BC440)^2),0.0001)</f>
        <v>315.798255281797</v>
      </c>
      <c r="BE440" s="322" t="n">
        <f aca="false">0.4*$D$389*(2*(($G440-1)*$D$397+(2*$D$399))*$D$392)</f>
        <v>221.4</v>
      </c>
      <c r="BF440" s="322" t="n">
        <f aca="false">MIN(0.3*$AI440*((2*(($G440-1)*$D$397+(2*$D$399))*$D$392)-2*($G440*$AK440*$D$392)),0.4*$D$389*(2*(($G440-1)*$D$397+(2*$D$399))*$D$392))</f>
        <v>181.884375</v>
      </c>
      <c r="BG440" s="322" t="n">
        <f aca="false">(0.6*$D$389*(2*(($G440-1)*$D$397+(2*$D$399))*$D$392))*IF(1-($E440/$BE440)^2&gt;0,(1-($E440/$BE440)^2),0.0001)</f>
        <v>324.549290113753</v>
      </c>
      <c r="BH440" s="322" t="n">
        <f aca="false">(MIN(0.5*$AI440*MIN(((2*(($G440-1)*$D$397+(2*$D$399))*$D$392)-2*($G440*($AK440+0.0625)*$D$392)),(0.85*2*(($G440-1)*$D$397+(2*$D$399))*$D$392)),0.6*$D$389*(2*(($G440-1)*$D$397+(2*$D$399))*$D$392)))*IF(1-($E440/$BF440)^2&gt;0,(1-($E440/$BF440)^2),0.0001)</f>
        <v>283.733175848348</v>
      </c>
      <c r="BI440" s="322" t="n">
        <f aca="false">0.3*$AI440*(2*(($D$399+($G440-1)*$D$397)-(($G440-1)*$AK440+$AK440/2))*$D$392)+0.5*$AI440*(2*(($D$391-$I440)-$AK440/2)*$D$392)</f>
        <v>194.11875</v>
      </c>
      <c r="BJ440" s="322" t="n">
        <f aca="false">(0.3*$AI440*(2*(($D$391-$I440)-$AK440/2)*$D$392)+0.5*$AI440*(2*(($D$399+($G440-1)*$D$397)-(($G440-1)*$AK440+$AK440/2))*$D$392))*IF(1-($E440/$BI440)^2&gt;0,(1-($E440/$BI440)^2),0.0001)</f>
        <v>290.745101020674</v>
      </c>
      <c r="BK440" s="322" t="n">
        <f aca="false">(0.3*$AI440*(2*(2*(($D$391-$I440)-$AK440/2))*$D$392)+0.5*$AI440*(2*(($G440-1)*$D$397-($G440-1)*$AK440)*$D$392))</f>
        <v>296.071875</v>
      </c>
      <c r="BL440" s="322" t="str">
        <f aca="false">IF($D440="Column",MIN((1.2*$AJ440*$D$393*$Y440*(1))+(IF($D$397&gt;=3*$D$393,(1.2*$AJ440*$D$393*$Y440)*($G440-1),($D$397-$D$393/2-0)/2*$AJ440*$Y440*($G440-1))),1.2*$AJ440*$Y440*$D$393*$G440),"---")</f>
        <v>---</v>
      </c>
      <c r="BM440" s="322" t="str">
        <f aca="false">IF($D440="Column",((MIN((IF(($I440-$D$400)&gt;=1.5*$D$393,1.2*$AJ440*$D$393*$Y440*1,0.5*$AJ440*(($I440-$D$400)-0)*$Y440*1))+(IF($D$397&gt;=3*$D$393,(1.2*$AJ440*$D$393*$Y440)*($G440-1),($D$397-$D$393/2-0)/2*$AJ440*$Y440*($G440-1))),1.2*$AJ440*$Y440*$D$393*$G440))*IF(1-($E440/$BL440)^2&gt;0,(1-($E440/$BL440)^2),0.0001)),"---")</f>
        <v>---</v>
      </c>
      <c r="BN440" s="322" t="str">
        <f aca="false">IF($D440="Column",0.4*$D$388*($X440*$Y440),"---")</f>
        <v>---</v>
      </c>
      <c r="BO440" s="322" t="str">
        <f aca="false">IF($D440="Column",MIN(0.3*$AJ440*(($X440-$G440*$AL440)*$Y440),0.4*$D$388*($X440*$Y440)),"---")</f>
        <v>---</v>
      </c>
      <c r="BP440" s="322" t="str">
        <f aca="false">IF($D440="Column",(0.6*$D$388*$W440)*IF(1-($E440/$BN440)^2&gt;0,(1-($E440/$BN440)^2),0.0001),"---")</f>
        <v>---</v>
      </c>
      <c r="BQ440" s="322" t="str">
        <f aca="false">IF($D440="Column",(MIN(0.5*$AJ440*(MIN($W440-($G440*($AL440+0.0625))*$Y440,0.85*$W440)),0.6*$D$388*$W440))*IF(1-($E440/$BO440)^2&gt;0,(1-($E440/$BO440)^2),0.0001),"---")</f>
        <v>---</v>
      </c>
      <c r="BR440" s="322" t="str">
        <f aca="false">IF($D440="Column",0.3*$AJ440*(2*(($I440-$D$400)-$AL440/2)*$Y440)+0.5*$AJ440*((($G440-1)*$D$397-($G440-1)*$AL440)*$Y440),"---")</f>
        <v>---</v>
      </c>
      <c r="BS440" s="322" t="str">
        <f aca="false">IF(AND($J440&gt;0,$K440&gt;0,$L440=0),MIN((IF(($H440-$K440)&gt;=1.5*$D$393,1.2*$AJ440*$D$393*$Y440*1,0.5*$AJ440*(($H440-$K440)-0)*$Y440*1))+(IF($D$397&gt;=3*$D$393,1.2*$AJ440*$D$393*$Y440*($G440-1),($D$397-$D$393/2-0)/2*$AJ440*$Y440*($G440-1))),1.2*$AJ440*$Y440*$D$393*$G440),"---")</f>
        <v>---</v>
      </c>
      <c r="BT440" s="322" t="str">
        <f aca="false">IF(AND($J440&gt;0,$K440&gt;0,$L440=0),(MIN((IF(($I440-$D$400)&gt;=1.5*$D$393,1.2*$AJ440*$D$393*$Y440*1,0.5*$AJ440*(($I440-$D$400)-0)*$Y440*1))+(IF($D$397&gt;=3*$D$393,(1.2*$AJ440*$D$393*$Y440)*($G440-1),($D$397-$D$393/2-0)/2*$AJ440*$Y440*($G440-1))),1.2*$AJ440*$Y440*$D$393*$G440))*IF(1-($E440/$BS440)^2&gt;0,(1-($E440/$BS440)^2),0.0001),"---")</f>
        <v>---</v>
      </c>
      <c r="BU440" s="322" t="str">
        <f aca="false">IF(AND($J440&gt;0,$K440&gt;0,$L440=0),0.4*$D$388*(($X440-$K440)*$Y440),"---")</f>
        <v>---</v>
      </c>
      <c r="BV440" s="322" t="str">
        <f aca="false">IF(AND($J440&gt;0,$K440&gt;0,$L440=0),MIN(0.3*$AJ440*((($X440-$K440)-$G440*$AL440)*$Y440),0.4*$D$388*(($X440-$K440)*$Y440)),"---")</f>
        <v>---</v>
      </c>
      <c r="BW440" s="322" t="str">
        <f aca="false">IF(AND($J440&gt;0,$K440&gt;0,$L440=0),($W440-($Z440*$AA440+($K440-$AA440)*$Y440)),"---")</f>
        <v>---</v>
      </c>
      <c r="BX440" s="322" t="str">
        <f aca="false">IF(AND($J440&gt;0,$K440&gt;0,$L440=0),(0.6*$D$388*($W440-($Z440*$AA440+($K440-$AA440)*$Y440)))*IF(1-($E440/$BU440)^2&gt;0,(1-($E440/$BU440)^2),0.0001),"---")</f>
        <v>---</v>
      </c>
      <c r="BY440" s="322" t="str">
        <f aca="false">IF(AND($J440&gt;0,$K440&gt;0,$L440=0),(MIN(0.5*$AJ440*(MIN(($W440-($Z440*$AA440+($K440-$AA440)*$Y440))-($G440*($AL440+0.0625))*$Y440,0.85*($W440-($Z440*$AA440+($K440-$AA440)*$Y440)))),0.6*$D$388*($W440-($Z440*$AA440+($K440-$AA440)*$Y440))))*IF(1-($E440/$BV440)^2&gt;0,(1-($E440/$BV440)^2),0.0001),"---")</f>
        <v>---</v>
      </c>
      <c r="BZ440" s="322" t="str">
        <f aca="false">IF(AND($J440&gt;0,$K440&gt;0,$L440=0),0.3*$AJ440*((($H440-$K440)+($G440-1)*$D$397-(($G440-1)*$AL440+$AL440/2))*$Y440)+0.5*$AJ440*((($I440-$D$400)-$AL440/2)*$Y440),"---")</f>
        <v>---</v>
      </c>
      <c r="CA440" s="322" t="str">
        <f aca="false">IF(AND($J440&gt;0,$K440&gt;0,$L440=0),(0.3*$AJ440*(2*(($I440-$D$400)-$AL440/2)*$Y440)+0.5*$AJ440*((($G440-1)*$D$397-($G440-1)*$AL440)*$Y440)),"---")</f>
        <v>---</v>
      </c>
      <c r="CB440" s="322" t="str">
        <f aca="false">IF(AND($J440&gt;0,$K440&gt;0,$L440=0),(0.3*$AJ440*((($I440-$D$400)-$AL440/2)*$Y440)+0.5*$AJ440*((($H440-$K440)+($G440-1)*$D$397-(($G440-1)*$AL440+$AL440/2))*$Y440))*IF(1-($E440/$BZ440)^2&gt;0,(1-($E440/$BZ440)^2),0.0001),"---")</f>
        <v>---</v>
      </c>
      <c r="CC440" s="322" t="str">
        <f aca="false">IF(AND($J440&gt;0,$K440&gt;0,$L440=0),($X440-$K440),"---")</f>
        <v>---</v>
      </c>
      <c r="CD440" s="322" t="str">
        <f aca="false">IF(AND($J440&gt;0,$K440&gt;0,$L440=0),IF($J440&gt;0,MIN(15700*(IF(($J440/$X440)&lt;=1,2*($J440/$X440),1+($J440/$X440)))*(IF(($J440/$CC440)&lt;=1,2.2*(1/($J440/$CC440))^1.65,2.2*(1/($J440/$CC440))))*($Y440/$CC440)^2,0.6*$D$388)*IF(1-$F440/(0.6*$D$388*$BW440)&gt;0,(1-$F440/(0.6*$D$388*$BW440)),0.0001)*(($Z440*$AA440^3/12+$Z440*$AA440*((($Z440*$AA440^2/2+($CC440-$AA440)*$Y440*($AA440+($CC440-$AA440)/2))/(($CC440-$AA440)*$Y440+$Z440*$AA440))-$AA440/2)^2+$Y440*($CC440-$AA440)^3/12+($CC440-$AA440)*$Y440*($AA440+($CC440-$AA440)/2-(($Z440*$AA440^2/2+($CC440-$AA440)*$Y440*($AA440+($CC440-$AA440)/2))/(($CC440-$AA440)*$Y440+$Z440*$AA440)))^2)/($CC440-(($Z440*$AA440^2/2+($CC440-$AA440)*$Y440*($AA440+($CC440-$AA440)/2))/(($CC440-$AA440)*$Y440+$Z440*$AA440))))/($J440+$D$400),"---"),"---")</f>
        <v>---</v>
      </c>
      <c r="CE440" s="322" t="n">
        <f aca="false">IF(AND($J440&gt;0,$K440&gt;0,$L440&gt;0),MIN((IF(($H440-$K440)&gt;=1.5*$D$393,1.2*$AJ440*$D$393*$Y440*1,0.5*$AJ440*(($H440-$K440)-0)*$Y440*1))+(IF($D$397&gt;=3*$D$393,1.2*$AJ440*$D$393*$Y440*($G440-1),($D$397-$D$393/2-0)/2*$AJ440*$Y440*($G440-1))),1.2*$AJ440*$Y440*$D$393*$G440),"---")</f>
        <v>219.5445</v>
      </c>
      <c r="CF440" s="322" t="n">
        <f aca="false">IF(AND($J440&gt;0,$K440&gt;0,$L440&gt;0),(MIN((IF(($I440-$D$400)&gt;=1.5*$D$393,1.2*$AJ440*$D$393*$Y440*1,0.5*$AJ440*(($I440-$D$400)-0)*$Y440*1))+(IF($D$397&gt;=3*$D$393,(1.2*$AJ440*$D$393*$Y440)*($G440-1),($D$397-$D$393/2-0)/2*$AJ440*$Y440*($G440-1))),1.2*$AJ440*$Y440*$D$393*$G440))*IF(1-($E440/$CE440)^2&gt;0,(1-($E440/$CE440)^2),0.0001),"---")</f>
        <v>214.468149742034</v>
      </c>
      <c r="CG440" s="322" t="n">
        <f aca="false">IF(AND($J440&gt;0,$K440&gt;0,$L440&gt;0),0.4*$D$388*(($X440-($K440+$L440))*$Y440),"---")</f>
        <v>157.9608</v>
      </c>
      <c r="CH440" s="322" t="n">
        <f aca="false">IF(AND($J440&gt;0,$K440&gt;0,$L440&gt;0),MIN(0.3*$AJ440*((($X440-($K440+$L440))-$G440*$AL440)*$Y440),0.4*$D$388*(($X440-($K440+$L440))*$Y440)),"---")</f>
        <v>132.0627375</v>
      </c>
      <c r="CI440" s="322" t="n">
        <f aca="false">IF(AND($J440&gt;0,$K440&gt;0,$L440&gt;0),(($X440-($K440+$L440))*$Y440),"---")</f>
        <v>10.9695</v>
      </c>
      <c r="CJ440" s="322" t="n">
        <f aca="false">IF(AND($J440&gt;0,$K440&gt;0,$L440&gt;0),(0.6*$D$388*(($X440-($K440+$L440))*$Y440))*IF(1-($E440/$CG440)^2&gt;0,(1-($E440/$CG440)^2),0.0001),"---")</f>
        <v>226.35802259893</v>
      </c>
      <c r="CK440" s="322" t="n">
        <f aca="false">IF(AND($J440&gt;0,$K440&gt;0,$L440&gt;0),(MIN(0.5*$AJ440*(MIN((($X440-($K440+$L440))*$Y440)-($G440*($AL440+0.0625))*$Y440,0.85*(($X440-($K440+$L440))*$Y440))),0.6*$D$388*(($X440-($K440+$L440))*$Y440)))*IF(1-($E440/$CH440)^2&gt;0,(1-($E440/$CH440)^2),0.0001),"---")</f>
        <v>199.922946195926</v>
      </c>
      <c r="CL440" s="322" t="n">
        <f aca="false">IF(AND($J440&gt;0,$K440&gt;0,$L440&gt;0),0.3*$AJ440*((($H440-$K440)+($G440-1)*$D$397-(($G440-1)*$AL440+$AL440/2))*$Y440)+0.5*$AJ440*((($I440-$D$400)-$AL440/2)*$Y440),"---")</f>
        <v>135.535125</v>
      </c>
      <c r="CM440" s="322" t="n">
        <f aca="false">IF(AND($J440&gt;0,$K440&gt;0,$L440&gt;0),(0.3*$AJ440*(2*(($I440-$D$400)-$AL440/2)*$Y440)+0.5*$AJ440*((($G440-1)*$D$397-($G440-1)*$AL440)*$Y440)),"---")</f>
        <v>203.3026875</v>
      </c>
      <c r="CN440" s="322" t="n">
        <f aca="false">IF(AND($J440&gt;0,$K440&gt;0,$L440&gt;0),(0.3*$AJ440*((($I440-$D$400)-$AL440/2)*$Y440)+0.5*$AJ440*((($H440-$K440)+($G440-1)*$D$397-(($G440-1)*$AL440+$AL440/2))*$Y440))*IF(1-($E440/$CL440)^2&gt;0,(1-($E440/$CL440)^2),0.0001),"---")</f>
        <v>196.75533663821</v>
      </c>
      <c r="CO440" s="322" t="n">
        <f aca="false">IF(AND($J440&gt;0,$K440&gt;0,$L440&gt;0),($X440-($K440+$L440)),"---")</f>
        <v>21.3</v>
      </c>
      <c r="CP440" s="322" t="n">
        <f aca="false">IF(AND($J440&gt;0,$K440&gt;0,$L440&gt;0),MIN(33820*$Y440^2/($J440*$CO440)*(3.5-7.5*((MAX($K440,$L440))/$X440)),0.6*$D$388)*IF(1-$F440/(0.6*$D$388*$CI440)&gt;0,(1-$F440/(0.6*$D$388*$CI440)),0.0001)*(($Y440*$CO440^3/12)/($CO440/2))/($J440+$D$400),"---")</f>
        <v>152.934774545455</v>
      </c>
      <c r="CQ440" s="327" t="n">
        <f aca="false">IF($C440="","---",1)</f>
        <v>1</v>
      </c>
      <c r="CR440" s="327" t="str">
        <f aca="false">IF($P440="**No**",1,"---")</f>
        <v>---</v>
      </c>
      <c r="CS440" s="327" t="str">
        <f aca="false">IF(AND($E440&gt;0,$F440=0),IF(OR($E440&gt;$AO440*$D$401,$E440&gt;$BA440*$D$401),1,"---"),IF(AND($E440=0,$F440&gt;0),IF(OR($F440&gt;$AQ440*$D$401,$F440&gt;$BB440*$D$401),1,"---"),IF(AND($E440&gt;0,$F440&gt;0),IF(OR($E440&gt;$AO440*$D$401,$E440&gt;$BA440*$D$401,$F440&gt;$AQ440*$D$401,$F440&gt;$BB440*$D$401),1,"---"),IF(AND($E440=0,$F440=0),"---"))))</f>
        <v>---</v>
      </c>
      <c r="CT440" s="327" t="str">
        <f aca="false">IF($F440&gt;0,IF($F440&gt;$AU440*$D$401,1,"---"),"---")</f>
        <v>---</v>
      </c>
      <c r="CU440" s="327" t="str">
        <f aca="false">IF($D440="Column","---",IF($E440&gt;0,IF(AND($J440&gt;0,$K440&gt;0,$L440=0),IF($E440&gt;$CD440*$D$401,1,"---"),IF($E440&gt;$CP440*$D$401,1,"---")),"---"))</f>
        <v>---</v>
      </c>
      <c r="CV440" s="328" t="str">
        <f aca="false">IF($D440="Column","---",IF($E440&gt;0,IF(AND($J440&gt;0,$K440&gt;0,$L440=0),IF($E440&gt;$BZ440*$D$401,1,"---"),IF($E440&gt;$CL440*$D$401,1,"---")),"---"))</f>
        <v>---</v>
      </c>
    </row>
    <row r="441" customFormat="false" ht="12.75" hidden="false" customHeight="false" outlineLevel="0" collapsed="false">
      <c r="A441" s="318" t="s">
        <v>683</v>
      </c>
      <c r="B441" s="318" t="s">
        <v>658</v>
      </c>
      <c r="C441" s="318" t="s">
        <v>684</v>
      </c>
      <c r="D441" s="319" t="s">
        <v>662</v>
      </c>
      <c r="E441" s="320" t="n">
        <v>15.2013</v>
      </c>
      <c r="F441" s="320" t="n">
        <v>0</v>
      </c>
      <c r="G441" s="321" t="n">
        <f aca="false">IF($D441="Column",IF(($X441-$H441-$D$399-$AB441)/$D$397+1-FLOOR((($X441-$H441-$D$399-$AB441)/$D$397+1),1)&gt;=0.95,FLOOR((($X441-$H441-$D$399-$AB441)/$D$397+1),1)+1,FLOOR((($X441-$H441-$D$399-$AB441)/$D$397+1),1)),MIN(IF(($X441-$H441-$D$399-$AB441)/$D$397+1-FLOOR((($X441-$H441-$D$399-$AB441)/$D$397+1),1)&gt;=0.95,FLOOR((($X441-$H441-$D$399-$AB441)/$D$397+1),1)+1,FLOOR((($X441-$H441-$D$399-$AB441)/$D$397+1),1)),IF(($AD441-$H441-$D$399-$AH441)/$D$397+1-FLOOR((($AD441-$H441-$D$399-$AH441)/$D$397+1),1)&gt;=0.95,FLOOR((($AD441-$H441-$D$399-$AH441)/$D$397+1),1)+1,FLOOR((($AD441-$H441-$D$399-$AH441)/$D$397+1),1))))</f>
        <v>7</v>
      </c>
      <c r="H441" s="322" t="n">
        <f aca="false">MAX(IF(($AB441+$D$399-INT($AB441+$D$399))*100&lt;=25,25,IF(($AB441+$D$399-INT($AB441+$D$399))*100&lt;=50,50,IF(($AB441+$D$399-INT($AB441+$D$399))*100&lt;=75,75,IF(($AB441+$D$399-INT($AB441+$D$399))*100&lt;=100,100))))*1/100+INT($AB441+$D$399),IF($D441="Column",0,IF(($AH441+$D$399-INT($AH441+$D$399))*100&lt;=25,25,IF(($AH441+$D$399-INT($AH441+$D$399))*100&lt;=50,50,IF(($AH441+$D$399-INT($AH441+$D$399))*100&lt;=75,75,IF(($AH441+$D$399-INT($AH441+$D$399))*100&lt;=100,100))))*1/100+INT($AH441+$D$399)),IF($X441&gt;9,3,2.5))</f>
        <v>3</v>
      </c>
      <c r="I441" s="322" t="n">
        <f aca="false">IF($D$391=3,1.75,IF($D$391=3.5,2,IF($D$391=4,2.5,IF($D$391=5,3,IF($D$391=6,3.5,IF($D$391=7,4,IF($D$391=8,4.5,IF($D$391=9,5))))))))</f>
        <v>2</v>
      </c>
      <c r="J441" s="322" t="n">
        <f aca="false">IF($D441="Column",0,IF(($AF441/2-INT($AF441/2))*100&lt;=25,25,IF(($AF441/2-INT($AF441/2))*100&lt;=50,50,IF(($AF441-INT($AF441/2))*100&lt;=75,75,IF(($AF441/2-INT($AF441/2))*100&lt;=100,100))))*1/100+INT($AF441/2))</f>
        <v>4</v>
      </c>
      <c r="K441" s="322" t="n">
        <f aca="false">IF($D441="Column",0,IF((MAX($AB441,$AH441)-INT(MAX($AB441,$AH441)))*100&lt;=25,25,IF((MAX($AB441,$AH441)-INT(MAX($AB441,$AH441)))*100&lt;=50,50,IF((MAX($AB441,$AH441)-INT(MAX($AB441,$AH441)))*100&lt;=75,75,IF((MAX($AB441,$AH441)-INT(MAX($AB441,$AH441)))*100&lt;=100,100))))*1/100+INT(MAX($AB441,$AH441)))</f>
        <v>1.5</v>
      </c>
      <c r="L441" s="322" t="n">
        <f aca="false">IF($D441="Column",0,IF($X441&lt;$AD441-$AH441,0,IF((MAX($X441-$AD441+$AH441,0)-INT(MAX($X441-$AD441+$AH441,0)))*100&lt;=25,25,IF((MAX($X441-$AD441+$AH441,0)-INT(MAX($X441-$AD441+$AH441,0)))*100&lt;=50,50,IF((MAX($X441-$AD441+$AH441,0)-INT(MAX($X441-$AD441+$AH441,0)))*100&lt;=75,75,IF((MAX($X441-$AD441+$AH441,0)-INT(MAX($X441-$AD441+$AH441,0)))*100&lt;=100,100))))*1/100+INT(MAX($X441-$AD441+$AH441,0))))</f>
        <v>2</v>
      </c>
      <c r="M441" s="323" t="n">
        <f aca="false">LOOKUP($G441,$B$4:$B$15,$C$4:$C$15)</f>
        <v>20.5</v>
      </c>
      <c r="N441" s="323" t="n">
        <f aca="false">IF($E441=0,"---",$E441/(MIN($Q441,$S441,$U441)))</f>
        <v>0.119149031227799</v>
      </c>
      <c r="O441" s="323" t="str">
        <f aca="false">IF($F441=0,"---",$F441/MIN($R441,$T441,$V441))</f>
        <v>---</v>
      </c>
      <c r="P441" s="325" t="str">
        <f aca="false">IF(AND($E441&gt;0,$F441=0),IF($N441&lt;=$D$401,"Yes","**No**"),IF(AND($E441=0,$F441&gt;0),IF($O441&lt;=$D$401,"Yes","**No**"),IF(AND($E441&gt;0,$F441&gt;0),IF(AND($N441&lt;=$D$401,$O441&lt;=$D$401),"Yes","**No**"),IF(AND($E441=0,$F441=0),"Yes"))))</f>
        <v>Yes</v>
      </c>
      <c r="Q441" s="322" t="str">
        <f aca="false">IF($E441=0,"---",IF($D441="Column",MIN($AO441,$AV441,$AW441,$AX441,$AY441,$BA441,$BC441,$BE441,$BF441,$BI441,$BL441,$BN441,$BO441),"---"))</f>
        <v>---</v>
      </c>
      <c r="R441" s="322" t="str">
        <f aca="false">IF($F441=0,"---",IF($D441="Column",MIN($AQ441,$AU441,$BB441,$BD441,$BG441,$BH441,$BJ441,$BK441,$BM441,$BP441,$BQ441,$BR441),"---"))</f>
        <v>---</v>
      </c>
      <c r="S441" s="322" t="str">
        <f aca="false">IF($E441=0,"---",IF(AND($J441&gt;0,$K441&gt;0,$L441=0),MIN($AO441,$AV441,$AW441,$AX441,$AY441,$BA441,$BC441,$BE441,$BF441,$BI441,$BS441,$BU441,$BV441,$BZ441,$CD441),"---"))</f>
        <v>---</v>
      </c>
      <c r="T441" s="322" t="str">
        <f aca="false">IF($F441=0,"---",IF(AND($J441&gt;0,$K441&gt;0,$L441=0),MIN($AQ441,$AU441,$BB441,$BD441,$BG441,$BH441,$BJ441,$BK441,$BT441,$BX441,$BY441,$CA441,$CB441),"---"))</f>
        <v>---</v>
      </c>
      <c r="U441" s="322" t="n">
        <f aca="false">IF($E441=0,"---",IF(AND($J441&gt;0,$K441&gt;0,$L441&gt;0),MIN($AO441,$AV441,$AW441,$AX441,$AY441,$BA441,$BC441,$BE441,$BF441,$BI441,$CE441,$CG441,$CH441,$CL441,$CP441),"---"))</f>
        <v>127.5822375</v>
      </c>
      <c r="V441" s="322" t="str">
        <f aca="false">IF($F441=0,"---",IF(AND($J441&gt;0,$K441&gt;0,$L441&gt;0),MIN($AQ441,$AU441,$BB441,$BD441,$BG441,$BH441,$BJ441,$BK441,$CF441,$CJ441,$CK441,$CM441,$CN441),"---"))</f>
        <v>---</v>
      </c>
      <c r="W441" s="321" t="n">
        <f aca="false">VLOOKUP($C441,$CW$4:$DC$378,2,FALSE())</f>
        <v>27.7</v>
      </c>
      <c r="X441" s="321" t="n">
        <f aca="false">VLOOKUP($C441,$CW$4:$DC$378,3,FALSE())</f>
        <v>24.3</v>
      </c>
      <c r="Y441" s="321" t="n">
        <f aca="false">VLOOKUP($C441,$CW$4:$DC$378,4,FALSE())</f>
        <v>0.515</v>
      </c>
      <c r="Z441" s="321" t="n">
        <f aca="false">VLOOKUP($C441,$CW$4:$DC$378,5,FALSE())</f>
        <v>9.07</v>
      </c>
      <c r="AA441" s="321" t="n">
        <f aca="false">VLOOKUP($C441,$CW$4:$DC$378,6,FALSE())</f>
        <v>0.875</v>
      </c>
      <c r="AB441" s="321" t="n">
        <f aca="false">VLOOKUP($C441,$CW$4:$DC$378,7,FALSE())</f>
        <v>1.38</v>
      </c>
      <c r="AC441" s="321" t="n">
        <f aca="false">IF($D441="Column",0,VLOOKUP($D441,$CW$4:$DC$378,2,FALSE()))</f>
        <v>16.3</v>
      </c>
      <c r="AD441" s="321" t="n">
        <f aca="false">IF($D441="Column",0,VLOOKUP($D441,$CW$4:$DC$378,3,FALSE()))</f>
        <v>23.6</v>
      </c>
      <c r="AE441" s="321" t="n">
        <f aca="false">IF($D441="Column",0,VLOOKUP($D441,$CW$4:$DC$378,4,FALSE()))</f>
        <v>0.395</v>
      </c>
      <c r="AF441" s="321" t="n">
        <f aca="false">IF($D441="Column",0,VLOOKUP($D441,$CW$4:$DC$378,5,FALSE()))</f>
        <v>7.01</v>
      </c>
      <c r="AG441" s="321" t="n">
        <f aca="false">IF($D441="Column",0,VLOOKUP($D441,$CW$4:$DC$378,6,FALSE()))</f>
        <v>0.505</v>
      </c>
      <c r="AH441" s="321" t="n">
        <f aca="false">IF($D441="Column",0,VLOOKUP($D441,$CW$4:$DC$378,7,FALSE()))</f>
        <v>1.11</v>
      </c>
      <c r="AI441" s="321" t="n">
        <f aca="false">IF($D$389=36,58,IF($D$389=50,65))</f>
        <v>58</v>
      </c>
      <c r="AJ441" s="321" t="n">
        <f aca="false">IF($D$388=36,58,IF($D$388=50,65))</f>
        <v>58</v>
      </c>
      <c r="AK441" s="321" t="n">
        <f aca="false">IF($D$396="Standard",IF($D$393=0.75,0.8125,IF($D$393=0.875,0.9375,IF($D$393=1,1.0625,IF($D$393&gt;=1.125,$D$393+0.0625)))),IF($D$393=0.75,0.9375,IF($D$393=0.875,1.0625,IF($D$393=1,1.25,IF($D$393&gt;=1.125,$D$393+0.3125)))))</f>
        <v>0.9375</v>
      </c>
      <c r="AL441" s="321" t="n">
        <f aca="false">IF($D$393=0.75,0.8125,IF($D$393=0.875,0.9375,IF($D$393=1,1.0625,IF($D$393&gt;=1.125,$D$393+0.0625))))</f>
        <v>0.9375</v>
      </c>
      <c r="AM441" s="321" t="n">
        <f aca="false">IF($D$393=0.75,IF($D$394="A325",28,35),IF($D$393=0.875,IF($D$394="A325",39,49),IF($D$393=1,IF($D$394="A325",51,64),IF($D$393=1.125,IF($D$394="A325",56,80),IF($D$393=1.25,IF($D$394="A325",71,102),IF($D$393=1.375,IF($D$394="A325",85,121),IF($D$393=1.5,IF($D$394="A325",103,148))))))))</f>
        <v>39</v>
      </c>
      <c r="AN441" s="322" t="n">
        <f aca="false">(IF($D$394="A325",IF($D$395="N",21,IF($D$395="X",30,(IF($D$396="Standard",17,15)*IF(1-$F441/(2*$G441)/$AM441&gt;0,(1-$F441/(2*$G441)/$AM441),0.0001)))),IF($D$394="A490",IF($D$395="N",28,IF($D$395="X",40,(IF($D$396="Standard",21,18)*IF(1-$F441/(2*$G441)/$AM441&gt;0,(1-$F441/(2*$G441)/$AM441),0.0001))))))*(PI()*$D$393^2/4))</f>
        <v>10.2224479704699</v>
      </c>
      <c r="AO441" s="322" t="n">
        <f aca="false">(2*$G441)*$AN441</f>
        <v>143.114271586579</v>
      </c>
      <c r="AP441" s="322" t="n">
        <f aca="false">(IF($D$394="A325",IF($D$395="N",IF((44^2-4.39*(($E441/(2*$G441))/(PI()*$D$393^2/4))^2)&gt;0,SQRT(44^2-4.39*(($E441/(2*$G441))/(PI()*$D$393^2/4))^2),0.0001),IF($D$395="X",IF((44^2-2.15*(($E441/(2*$G441))/(PI()*$D$393^2/4))^2)&gt;0,SQRT(44^2-2.15*(($E441/(2*$G441))/(PI()*$D$393^2/4))^2),0.0001),44)),IF($D$394="A490",IF($D$395="N",IF((54^2-3.75*(($E441/(2*$G441))/(PI()*$D$393^2/4))^2)&gt;0,SQRT(54^2-3.75*(($E441/(2*$G441))/(PI()*$D$393^2/4))^2),0.0001),IF($D$395="X",IF((54^2-3.75*(($E441/(2*$G441))/(PI()*$D$393^2/4))^2)&gt;0,SQRT(54^2-3.75*(($E441/(2*$G441))/(PI()*$D$393^2/4))^2),0.0001),54))))*(PI()*$D$393^2/4))</f>
        <v>26.4581006294515</v>
      </c>
      <c r="AQ441" s="322" t="n">
        <f aca="false">(2*$G441)*$AP441</f>
        <v>370.413408812322</v>
      </c>
      <c r="AR441" s="322" t="n">
        <f aca="false">(IF($F441&gt;0,(1/(((($D$398-$Y441)/2-$D$392)-$D$393/2)/((MIN((2*$D$390+$Y441-$D$398)/2,1.25*(($D$398-$Y441)/2-$D$392)))+$D$393/2)))*($AP441/($F441/(2*$G441))-1),0))</f>
        <v>0</v>
      </c>
      <c r="AS441" s="323" t="n">
        <f aca="false">(SQRT(8*($F441/(2*$G441))*((($D$398-$Y441)/2-$D$392)-$D$393/2)/((MIN($D$397,$D$397/2+$D$399))*$D$389*(1+(1-$AK441/(MIN($D$397,$D$397/2+$D$399)))*(IF($AR441&gt;=1,1,MIN(1,(1/(1-$AK441/(MIN($D$397,$D$397/2+$D$399))))*($AR441/(1-$AR441)))))))))</f>
        <v>0</v>
      </c>
      <c r="AT441" s="323" t="n">
        <f aca="false">((1/((1-$AK441/(MIN($D$397,$D$397/2+$D$399)))*(1+(((($D$398-$Y441)/2-$D$392)-$D$393/2)/((MIN((2*$D$390+$Y441-$D$398)/2,1.25*(($D$398-$Y441)/2-$D$392)))+$D$393/2))))*(((SQRT(8*$AP441*((($D$398-$Y441)/2-$D$392)-$D$393/2)/((MIN($D$397,$D$397/2+$D$399))*$D$389)))/$D$392)^2-1)))</f>
        <v>19.9793678583929</v>
      </c>
      <c r="AU441" s="322" t="n">
        <f aca="false">IF($AT441&lt;0,(2*$G441)*$AP441,IF($AT441&lt;=1,(2*$G441)*$AP441*($D$392/(SQRT(8*$AP441*((($D$398-$Y441)/2-$D$392)-$D$393/2)/((MIN($D$397,$D$397/2+$D$399))*$D$389))))^2*(1+(1-$AK441/(MIN($D$397,$D$397/2+$D$399)))*$AT441),IF($AT441&gt;1,(2*$G441)*$AP441*($D$392/(SQRT(8*$AP441*((($D$398-$Y441)/2-$D$392)-$D$393/2)/((MIN($D$397,$D$397/2+$D$399))*$D$389))))^2*(1+(1-$AK441/(MIN($D$397,$D$397/2+$D$399)))))))</f>
        <v>24.06005859375</v>
      </c>
      <c r="AV441" s="322" t="n">
        <f aca="false">MIN(((IF($D$399&gt;=1.5*$D$393,2*(1.2*$AI441*$D$393*$D$392)*1,2*(0.5*$AI441*($D$399-(IF($D$396="Oversized",IF($D$393&lt;=0.875,0.0625,IF($D$393=1,0.125,IF($D$393&gt;=1.125,0.125))),0)))*$D$392)*1)))+((IF($D$397&gt;=3*$D$393,2*(1.2*$AI441*$D$393*$D$392)*($G441-1),2*(($D$397-$D$393/2-(IF($D$396="Oversized",IF($D$393&lt;=0.875,0.125,IF($D$393=1,0.1875,IF($D$393&gt;=1.125,0.25))),0)))/2*$AI441*$D$392)*($G441-1)))),2*1.2*$AI441*$D$392*$D$393*$G441)</f>
        <v>301.2375</v>
      </c>
      <c r="AW441" s="322" t="n">
        <f aca="false">0.4*$D$389*(2*(($G441-1)*$D$397+(2*$D$399))*$D$392)</f>
        <v>221.4</v>
      </c>
      <c r="AX441" s="322" t="n">
        <f aca="false">MIN(0.3*$AI441*((2*(($G441-1)*$D$397+(2*$D$399))*$D$392)-2*($G441*$AK441*$D$392)),0.4*$D$389*(2*(($G441-1)*$D$397+(2*$D$399))*$D$392))</f>
        <v>181.884375</v>
      </c>
      <c r="AY441" s="322" t="n">
        <f aca="false">0.3*$AI441*(2*(($D$399+($G441-1)*$D$397)-(($G441-1)*$AK441+$AK441/2))*$D$392)+0.5*$AI441*(2*((2*$D$390+$Y441-$D$398)/2-$AK441/2)*$D$392)</f>
        <v>194.281875</v>
      </c>
      <c r="AZ441" s="322" t="n">
        <f aca="false">(2*(IF($D$394="A325",IF($D$395="N",21,IF($D$395="X",30,IF($D$396="Standard",17,15))),IF($D$394="A490",IF($D$395="N",28,IF($D$395="X",40,IF($D$396="Standard",21,18)))))*(PI()*$D$393^2/4)))</f>
        <v>20.4448959409398</v>
      </c>
      <c r="BA441" s="322" t="n">
        <f aca="false">($G441*$AZ441)*(COS(IF($F441&gt;0,90-(ATAN($E441/$F441)*(180/PI())),0)*PI()/180))</f>
        <v>143.114271586579</v>
      </c>
      <c r="BB441" s="322" t="n">
        <f aca="false">($G441*$AZ441)*(SIN(IF($F441&gt;0,90-(ATAN($E441/$F441)*(180/PI())),0)*PI()/180))</f>
        <v>0</v>
      </c>
      <c r="BC441" s="322" t="n">
        <f aca="false">MIN((IF($D$399&gt;=1.5*$D$393,2*(1.2*$AI441*$D$393*$D$392)*1,2*(0.5*$AI441*($D$399-(IF($D$396="Oversized",IF($D$393&lt;=0.875,0.0625,IF($D$393=1,0.125,IF($D$393&gt;=1.125,0.125))),0)))*$D$392)*1))+(IF($D$397&gt;=3*$D$393,2*(1.2*$AI441*$D$393*$D$392)*($G441-1),2*(($D$397-$D$393/2-(IF($D$396="Oversized",IF($D$393&lt;=0.875,0.125,IF($D$393=1,0.1875,IF($D$393&gt;=1.125,0.25))),0)))/2*$AI441*$D$392)*($G441-1))),2*1.2*$AI441*$D$392*$D$393*$G441)</f>
        <v>301.2375</v>
      </c>
      <c r="BD441" s="322" t="n">
        <f aca="false">(MIN((IF(($D$391-$I441)&gt;=1.5*$D$393,2*(1.2*$AI441*$D$393*$D$392)*$G441,2*(0.5*$AI441*(($D$391-$I441)-(IF($D$396="Oversized",IF($D$393&lt;=0.875,0.0625,IF($D$393=1,0.125,IF($D$393&gt;=1.125,0.125))),0)))*$D$392)*$G441))+0,2*1.2*$AI441*$D$392*$D$393*$G441))*IF(1-($E441/$BC441)^2&gt;0,(1-($E441/$BC441)^2),0.0001)</f>
        <v>318.910820831107</v>
      </c>
      <c r="BE441" s="322" t="n">
        <f aca="false">0.4*$D$389*(2*(($G441-1)*$D$397+(2*$D$399))*$D$392)</f>
        <v>221.4</v>
      </c>
      <c r="BF441" s="322" t="n">
        <f aca="false">MIN(0.3*$AI441*((2*(($G441-1)*$D$397+(2*$D$399))*$D$392)-2*($G441*$AK441*$D$392)),0.4*$D$389*(2*(($G441-1)*$D$397+(2*$D$399))*$D$392))</f>
        <v>181.884375</v>
      </c>
      <c r="BG441" s="322" t="n">
        <f aca="false">(0.6*$D$389*(2*(($G441-1)*$D$397+(2*$D$399))*$D$392))*IF(1-($E441/$BE441)^2&gt;0,(1-($E441/$BE441)^2),0.0001)</f>
        <v>330.534420584756</v>
      </c>
      <c r="BH441" s="322" t="n">
        <f aca="false">(MIN(0.5*$AI441*MIN(((2*(($G441-1)*$D$397+(2*$D$399))*$D$392)-2*($G441*($AK441+0.0625)*$D$392)),(0.85*2*(($G441-1)*$D$397+(2*$D$399))*$D$392)),0.6*$D$389*(2*(($G441-1)*$D$397+(2*$D$399))*$D$392)))*IF(1-($E441/$BF441)^2&gt;0,(1-($E441/$BF441)^2),0.0001)</f>
        <v>291.574009231669</v>
      </c>
      <c r="BI441" s="322" t="n">
        <f aca="false">0.3*$AI441*(2*(($D$399+($G441-1)*$D$397)-(($G441-1)*$AK441+$AK441/2))*$D$392)+0.5*$AI441*(2*(($D$391-$I441)-$AK441/2)*$D$392)</f>
        <v>194.11875</v>
      </c>
      <c r="BJ441" s="322" t="n">
        <f aca="false">(0.3*$AI441*(2*(($D$391-$I441)-$AK441/2)*$D$392)+0.5*$AI441*(2*(($D$399+($G441-1)*$D$397)-(($G441-1)*$AK441+$AK441/2))*$D$392))*IF(1-($E441/$BI441)^2&gt;0,(1-($E441/$BI441)^2),0.0001)</f>
        <v>297.76896150045</v>
      </c>
      <c r="BK441" s="322" t="n">
        <f aca="false">(0.3*$AI441*(2*(2*(($D$391-$I441)-$AK441/2))*$D$392)+0.5*$AI441*(2*(($G441-1)*$D$397-($G441-1)*$AK441)*$D$392))</f>
        <v>296.071875</v>
      </c>
      <c r="BL441" s="322" t="str">
        <f aca="false">IF($D441="Column",MIN((1.2*$AJ441*$D$393*$Y441*(1))+(IF($D$397&gt;=3*$D$393,(1.2*$AJ441*$D$393*$Y441)*($G441-1),($D$397-$D$393/2-0)/2*$AJ441*$Y441*($G441-1))),1.2*$AJ441*$Y441*$D$393*$G441),"---")</f>
        <v>---</v>
      </c>
      <c r="BM441" s="322" t="str">
        <f aca="false">IF($D441="Column",((MIN((IF(($I441-$D$400)&gt;=1.5*$D$393,1.2*$AJ441*$D$393*$Y441*1,0.5*$AJ441*(($I441-$D$400)-0)*$Y441*1))+(IF($D$397&gt;=3*$D$393,(1.2*$AJ441*$D$393*$Y441)*($G441-1),($D$397-$D$393/2-0)/2*$AJ441*$Y441*($G441-1))),1.2*$AJ441*$Y441*$D$393*$G441))*IF(1-($E441/$BL441)^2&gt;0,(1-($E441/$BL441)^2),0.0001)),"---")</f>
        <v>---</v>
      </c>
      <c r="BN441" s="322" t="str">
        <f aca="false">IF($D441="Column",0.4*$D$388*($X441*$Y441),"---")</f>
        <v>---</v>
      </c>
      <c r="BO441" s="322" t="str">
        <f aca="false">IF($D441="Column",MIN(0.3*$AJ441*(($X441-$G441*$AL441)*$Y441),0.4*$D$388*($X441*$Y441)),"---")</f>
        <v>---</v>
      </c>
      <c r="BP441" s="322" t="str">
        <f aca="false">IF($D441="Column",(0.6*$D$388*$W441)*IF(1-($E441/$BN441)^2&gt;0,(1-($E441/$BN441)^2),0.0001),"---")</f>
        <v>---</v>
      </c>
      <c r="BQ441" s="322" t="str">
        <f aca="false">IF($D441="Column",(MIN(0.5*$AJ441*(MIN($W441-($G441*($AL441+0.0625))*$Y441,0.85*$W441)),0.6*$D$388*$W441))*IF(1-($E441/$BO441)^2&gt;0,(1-($E441/$BO441)^2),0.0001),"---")</f>
        <v>---</v>
      </c>
      <c r="BR441" s="322" t="str">
        <f aca="false">IF($D441="Column",0.3*$AJ441*(2*(($I441-$D$400)-$AL441/2)*$Y441)+0.5*$AJ441*((($G441-1)*$D$397-($G441-1)*$AL441)*$Y441),"---")</f>
        <v>---</v>
      </c>
      <c r="BS441" s="322" t="str">
        <f aca="false">IF(AND($J441&gt;0,$K441&gt;0,$L441=0),MIN((IF(($H441-$K441)&gt;=1.5*$D$393,1.2*$AJ441*$D$393*$Y441*1,0.5*$AJ441*(($H441-$K441)-0)*$Y441*1))+(IF($D$397&gt;=3*$D$393,1.2*$AJ441*$D$393*$Y441*($G441-1),($D$397-$D$393/2-0)/2*$AJ441*$Y441*($G441-1))),1.2*$AJ441*$Y441*$D$393*$G441),"---")</f>
        <v>---</v>
      </c>
      <c r="BT441" s="322" t="str">
        <f aca="false">IF(AND($J441&gt;0,$K441&gt;0,$L441=0),(MIN((IF(($I441-$D$400)&gt;=1.5*$D$393,1.2*$AJ441*$D$393*$Y441*1,0.5*$AJ441*(($I441-$D$400)-0)*$Y441*1))+(IF($D$397&gt;=3*$D$393,(1.2*$AJ441*$D$393*$Y441)*($G441-1),($D$397-$D$393/2-0)/2*$AJ441*$Y441*($G441-1))),1.2*$AJ441*$Y441*$D$393*$G441))*IF(1-($E441/$BS441)^2&gt;0,(1-($E441/$BS441)^2),0.0001),"---")</f>
        <v>---</v>
      </c>
      <c r="BU441" s="322" t="str">
        <f aca="false">IF(AND($J441&gt;0,$K441&gt;0,$L441=0),0.4*$D$388*(($X441-$K441)*$Y441),"---")</f>
        <v>---</v>
      </c>
      <c r="BV441" s="322" t="str">
        <f aca="false">IF(AND($J441&gt;0,$K441&gt;0,$L441=0),MIN(0.3*$AJ441*((($X441-$K441)-$G441*$AL441)*$Y441),0.4*$D$388*(($X441-$K441)*$Y441)),"---")</f>
        <v>---</v>
      </c>
      <c r="BW441" s="322" t="str">
        <f aca="false">IF(AND($J441&gt;0,$K441&gt;0,$L441=0),($W441-($Z441*$AA441+($K441-$AA441)*$Y441)),"---")</f>
        <v>---</v>
      </c>
      <c r="BX441" s="322" t="str">
        <f aca="false">IF(AND($J441&gt;0,$K441&gt;0,$L441=0),(0.6*$D$388*($W441-($Z441*$AA441+($K441-$AA441)*$Y441)))*IF(1-($E441/$BU441)^2&gt;0,(1-($E441/$BU441)^2),0.0001),"---")</f>
        <v>---</v>
      </c>
      <c r="BY441" s="322" t="str">
        <f aca="false">IF(AND($J441&gt;0,$K441&gt;0,$L441=0),(MIN(0.5*$AJ441*(MIN(($W441-($Z441*$AA441+($K441-$AA441)*$Y441))-($G441*($AL441+0.0625))*$Y441,0.85*($W441-($Z441*$AA441+($K441-$AA441)*$Y441)))),0.6*$D$388*($W441-($Z441*$AA441+($K441-$AA441)*$Y441))))*IF(1-($E441/$BV441)^2&gt;0,(1-($E441/$BV441)^2),0.0001),"---")</f>
        <v>---</v>
      </c>
      <c r="BZ441" s="322" t="str">
        <f aca="false">IF(AND($J441&gt;0,$K441&gt;0,$L441=0),0.3*$AJ441*((($H441-$K441)+($G441-1)*$D$397-(($G441-1)*$AL441+$AL441/2))*$Y441)+0.5*$AJ441*((($I441-$D$400)-$AL441/2)*$Y441),"---")</f>
        <v>---</v>
      </c>
      <c r="CA441" s="322" t="str">
        <f aca="false">IF(AND($J441&gt;0,$K441&gt;0,$L441=0),(0.3*$AJ441*(2*(($I441-$D$400)-$AL441/2)*$Y441)+0.5*$AJ441*((($G441-1)*$D$397-($G441-1)*$AL441)*$Y441)),"---")</f>
        <v>---</v>
      </c>
      <c r="CB441" s="322" t="str">
        <f aca="false">IF(AND($J441&gt;0,$K441&gt;0,$L441=0),(0.3*$AJ441*((($I441-$D$400)-$AL441/2)*$Y441)+0.5*$AJ441*((($H441-$K441)+($G441-1)*$D$397-(($G441-1)*$AL441+$AL441/2))*$Y441))*IF(1-($E441/$BZ441)^2&gt;0,(1-($E441/$BZ441)^2),0.0001),"---")</f>
        <v>---</v>
      </c>
      <c r="CC441" s="322" t="str">
        <f aca="false">IF(AND($J441&gt;0,$K441&gt;0,$L441=0),($X441-$K441),"---")</f>
        <v>---</v>
      </c>
      <c r="CD441" s="322" t="str">
        <f aca="false">IF(AND($J441&gt;0,$K441&gt;0,$L441=0),IF($J441&gt;0,MIN(15700*(IF(($J441/$X441)&lt;=1,2*($J441/$X441),1+($J441/$X441)))*(IF(($J441/$CC441)&lt;=1,2.2*(1/($J441/$CC441))^1.65,2.2*(1/($J441/$CC441))))*($Y441/$CC441)^2,0.6*$D$388)*IF(1-$F441/(0.6*$D$388*$BW441)&gt;0,(1-$F441/(0.6*$D$388*$BW441)),0.0001)*(($Z441*$AA441^3/12+$Z441*$AA441*((($Z441*$AA441^2/2+($CC441-$AA441)*$Y441*($AA441+($CC441-$AA441)/2))/(($CC441-$AA441)*$Y441+$Z441*$AA441))-$AA441/2)^2+$Y441*($CC441-$AA441)^3/12+($CC441-$AA441)*$Y441*($AA441+($CC441-$AA441)/2-(($Z441*$AA441^2/2+($CC441-$AA441)*$Y441*($AA441+($CC441-$AA441)/2))/(($CC441-$AA441)*$Y441+$Z441*$AA441)))^2)/($CC441-(($Z441*$AA441^2/2+($CC441-$AA441)*$Y441*($AA441+($CC441-$AA441)/2))/(($CC441-$AA441)*$Y441+$Z441*$AA441))))/($J441+$D$400),"---"),"---")</f>
        <v>---</v>
      </c>
      <c r="CE441" s="322" t="n">
        <f aca="false">IF(AND($J441&gt;0,$K441&gt;0,$L441&gt;0),MIN((IF(($H441-$K441)&gt;=1.5*$D$393,1.2*$AJ441*$D$393*$Y441*1,0.5*$AJ441*(($H441-$K441)-0)*$Y441*1))+(IF($D$397&gt;=3*$D$393,1.2*$AJ441*$D$393*$Y441*($G441-1),($D$397-$D$393/2-0)/2*$AJ441*$Y441*($G441-1))),1.2*$AJ441*$Y441*$D$393*$G441),"---")</f>
        <v>219.5445</v>
      </c>
      <c r="CF441" s="322" t="n">
        <f aca="false">IF(AND($J441&gt;0,$K441&gt;0,$L441&gt;0),(MIN((IF(($I441-$D$400)&gt;=1.5*$D$393,1.2*$AJ441*$D$393*$Y441*1,0.5*$AJ441*(($I441-$D$400)-0)*$Y441*1))+(IF($D$397&gt;=3*$D$393,(1.2*$AJ441*$D$393*$Y441)*($G441-1),($D$397-$D$393/2-0)/2*$AJ441*$Y441*($G441-1))),1.2*$AJ441*$Y441*$D$393*$G441))*IF(1-($E441/$CE441)^2&gt;0,(1-($E441/$CE441)^2),0.0001),"---")</f>
        <v>218.491959300096</v>
      </c>
      <c r="CG441" s="322" t="n">
        <f aca="false">IF(AND($J441&gt;0,$K441&gt;0,$L441&gt;0),0.4*$D$388*(($X441-($K441+$L441))*$Y441),"---")</f>
        <v>154.2528</v>
      </c>
      <c r="CH441" s="322" t="n">
        <f aca="false">IF(AND($J441&gt;0,$K441&gt;0,$L441&gt;0),MIN(0.3*$AJ441*((($X441-($K441+$L441))-$G441*$AL441)*$Y441),0.4*$D$388*(($X441-($K441+$L441))*$Y441)),"---")</f>
        <v>127.5822375</v>
      </c>
      <c r="CI441" s="322" t="n">
        <f aca="false">IF(AND($J441&gt;0,$K441&gt;0,$L441&gt;0),(($X441-($K441+$L441))*$Y441),"---")</f>
        <v>10.712</v>
      </c>
      <c r="CJ441" s="322" t="n">
        <f aca="false">IF(AND($J441&gt;0,$K441&gt;0,$L441&gt;0),(0.6*$D$388*(($X441-($K441+$L441))*$Y441))*IF(1-($E441/$CG441)^2&gt;0,(1-($E441/$CG441)^2),0.0001),"---")</f>
        <v>229.132114160813</v>
      </c>
      <c r="CK441" s="322" t="n">
        <f aca="false">IF(AND($J441&gt;0,$K441&gt;0,$L441&gt;0),(MIN(0.5*$AJ441*(MIN((($X441-($K441+$L441))*$Y441)-($G441*($AL441+0.0625))*$Y441,0.85*(($X441-($K441+$L441))*$Y441))),0.6*$D$388*(($X441-($K441+$L441))*$Y441)))*IF(1-($E441/$CH441)^2&gt;0,(1-($E441/$CH441)^2),0.0001),"---")</f>
        <v>203.177060483001</v>
      </c>
      <c r="CL441" s="322" t="n">
        <f aca="false">IF(AND($J441&gt;0,$K441&gt;0,$L441&gt;0),0.3*$AJ441*((($H441-$K441)+($G441-1)*$D$397-(($G441-1)*$AL441+$AL441/2))*$Y441)+0.5*$AJ441*((($I441-$D$400)-$AL441/2)*$Y441),"---")</f>
        <v>135.535125</v>
      </c>
      <c r="CM441" s="322" t="n">
        <f aca="false">IF(AND($J441&gt;0,$K441&gt;0,$L441&gt;0),(0.3*$AJ441*(2*(($I441-$D$400)-$AL441/2)*$Y441)+0.5*$AJ441*((($G441-1)*$D$397-($G441-1)*$AL441)*$Y441)),"---")</f>
        <v>203.3026875</v>
      </c>
      <c r="CN441" s="322" t="n">
        <f aca="false">IF(AND($J441&gt;0,$K441&gt;0,$L441&gt;0),(0.3*$AJ441*((($I441-$D$400)-$AL441/2)*$Y441)+0.5*$AJ441*((($H441-$K441)+($G441-1)*$D$397-(($G441-1)*$AL441+$AL441/2))*$Y441))*IF(1-($E441/$CL441)^2&gt;0,(1-($E441/$CL441)^2),0.0001),"---")</f>
        <v>206.828464697912</v>
      </c>
      <c r="CO441" s="322" t="n">
        <f aca="false">IF(AND($J441&gt;0,$K441&gt;0,$L441&gt;0),($X441-($K441+$L441)),"---")</f>
        <v>20.8</v>
      </c>
      <c r="CP441" s="322" t="n">
        <f aca="false">IF(AND($J441&gt;0,$K441&gt;0,$L441&gt;0),MIN(33820*$Y441^2/($J441*$CO441)*(3.5-7.5*((MAX($K441,$L441))/$X441)),0.6*$D$388)*IF(1-$F441/(0.6*$D$388*$CI441)&gt;0,(1-$F441/(0.6*$D$388*$CI441)),0.0001)*(($Y441*$CO441^3/12)/($CO441/2))/($J441+$D$400),"---")</f>
        <v>178.24768</v>
      </c>
      <c r="CQ441" s="327" t="n">
        <f aca="false">IF($C441="","---",1)</f>
        <v>1</v>
      </c>
      <c r="CR441" s="327" t="str">
        <f aca="false">IF($P441="**No**",1,"---")</f>
        <v>---</v>
      </c>
      <c r="CS441" s="327" t="str">
        <f aca="false">IF(AND($E441&gt;0,$F441=0),IF(OR($E441&gt;$AO441*$D$401,$E441&gt;$BA441*$D$401),1,"---"),IF(AND($E441=0,$F441&gt;0),IF(OR($F441&gt;$AQ441*$D$401,$F441&gt;$BB441*$D$401),1,"---"),IF(AND($E441&gt;0,$F441&gt;0),IF(OR($E441&gt;$AO441*$D$401,$E441&gt;$BA441*$D$401,$F441&gt;$AQ441*$D$401,$F441&gt;$BB441*$D$401),1,"---"),IF(AND($E441=0,$F441=0),"---"))))</f>
        <v>---</v>
      </c>
      <c r="CT441" s="327" t="str">
        <f aca="false">IF($F441&gt;0,IF($F441&gt;$AU441*$D$401,1,"---"),"---")</f>
        <v>---</v>
      </c>
      <c r="CU441" s="327" t="str">
        <f aca="false">IF($D441="Column","---",IF($E441&gt;0,IF(AND($J441&gt;0,$K441&gt;0,$L441=0),IF($E441&gt;$CD441*$D$401,1,"---"),IF($E441&gt;$CP441*$D$401,1,"---")),"---"))</f>
        <v>---</v>
      </c>
      <c r="CV441" s="328" t="str">
        <f aca="false">IF($D441="Column","---",IF($E441&gt;0,IF(AND($J441&gt;0,$K441&gt;0,$L441=0),IF($E441&gt;$BZ441*$D$401,1,"---"),IF($E441&gt;$CL441*$D$401,1,"---")),"---"))</f>
        <v>---</v>
      </c>
    </row>
    <row r="442" customFormat="false" ht="12.75" hidden="false" customHeight="false" outlineLevel="0" collapsed="false">
      <c r="A442" s="318" t="s">
        <v>685</v>
      </c>
      <c r="B442" s="318" t="s">
        <v>655</v>
      </c>
      <c r="C442" s="318" t="s">
        <v>686</v>
      </c>
      <c r="D442" s="319" t="s">
        <v>662</v>
      </c>
      <c r="E442" s="320" t="n">
        <v>13.6711</v>
      </c>
      <c r="F442" s="320" t="n">
        <v>0.0243</v>
      </c>
      <c r="G442" s="321" t="n">
        <f aca="false">IF($D442="Column",IF(($X442-$H442-$D$399-$AB442)/$D$397+1-FLOOR((($X442-$H442-$D$399-$AB442)/$D$397+1),1)&gt;=0.95,FLOOR((($X442-$H442-$D$399-$AB442)/$D$397+1),1)+1,FLOOR((($X442-$H442-$D$399-$AB442)/$D$397+1),1)),MIN(IF(($X442-$H442-$D$399-$AB442)/$D$397+1-FLOOR((($X442-$H442-$D$399-$AB442)/$D$397+1),1)&gt;=0.95,FLOOR((($X442-$H442-$D$399-$AB442)/$D$397+1),1)+1,FLOOR((($X442-$H442-$D$399-$AB442)/$D$397+1),1)),IF(($AD442-$H442-$D$399-$AH442)/$D$397+1-FLOOR((($AD442-$H442-$D$399-$AH442)/$D$397+1),1)&gt;=0.95,FLOOR((($AD442-$H442-$D$399-$AH442)/$D$397+1),1)+1,FLOOR((($AD442-$H442-$D$399-$AH442)/$D$397+1),1))))</f>
        <v>7</v>
      </c>
      <c r="H442" s="322" t="n">
        <f aca="false">MAX(IF(($AB442+$D$399-INT($AB442+$D$399))*100&lt;=25,25,IF(($AB442+$D$399-INT($AB442+$D$399))*100&lt;=50,50,IF(($AB442+$D$399-INT($AB442+$D$399))*100&lt;=75,75,IF(($AB442+$D$399-INT($AB442+$D$399))*100&lt;=100,100))))*1/100+INT($AB442+$D$399),IF($D442="Column",0,IF(($AH442+$D$399-INT($AH442+$D$399))*100&lt;=25,25,IF(($AH442+$D$399-INT($AH442+$D$399))*100&lt;=50,50,IF(($AH442+$D$399-INT($AH442+$D$399))*100&lt;=75,75,IF(($AH442+$D$399-INT($AH442+$D$399))*100&lt;=100,100))))*1/100+INT($AH442+$D$399)),IF($X442&gt;9,3,2.5))</f>
        <v>3</v>
      </c>
      <c r="I442" s="322" t="n">
        <f aca="false">IF($D$391=3,1.75,IF($D$391=3.5,2,IF($D$391=4,2.5,IF($D$391=5,3,IF($D$391=6,3.5,IF($D$391=7,4,IF($D$391=8,4.5,IF($D$391=9,5))))))))</f>
        <v>2</v>
      </c>
      <c r="J442" s="322" t="n">
        <f aca="false">IF($D442="Column",0,IF(($AF442/2-INT($AF442/2))*100&lt;=25,25,IF(($AF442/2-INT($AF442/2))*100&lt;=50,50,IF(($AF442-INT($AF442/2))*100&lt;=75,75,IF(($AF442/2-INT($AF442/2))*100&lt;=100,100))))*1/100+INT($AF442/2))</f>
        <v>4</v>
      </c>
      <c r="K442" s="322" t="n">
        <f aca="false">IF($D442="Column",0,IF((MAX($AB442,$AH442)-INT(MAX($AB442,$AH442)))*100&lt;=25,25,IF((MAX($AB442,$AH442)-INT(MAX($AB442,$AH442)))*100&lt;=50,50,IF((MAX($AB442,$AH442)-INT(MAX($AB442,$AH442)))*100&lt;=75,75,IF((MAX($AB442,$AH442)-INT(MAX($AB442,$AH442)))*100&lt;=100,100))))*1/100+INT(MAX($AB442,$AH442)))</f>
        <v>1.25</v>
      </c>
      <c r="L442" s="322" t="n">
        <f aca="false">IF($D442="Column",0,IF($X442&lt;$AD442-$AH442,0,IF((MAX($X442-$AD442+$AH442,0)-INT(MAX($X442-$AD442+$AH442,0)))*100&lt;=25,25,IF((MAX($X442-$AD442+$AH442,0)-INT(MAX($X442-$AD442+$AH442,0)))*100&lt;=50,50,IF((MAX($X442-$AD442+$AH442,0)-INT(MAX($X442-$AD442+$AH442,0)))*100&lt;=75,75,IF((MAX($X442-$AD442+$AH442,0)-INT(MAX($X442-$AD442+$AH442,0)))*100&lt;=100,100))))*1/100+INT(MAX($X442-$AD442+$AH442,0))))</f>
        <v>1.75</v>
      </c>
      <c r="M442" s="323" t="n">
        <f aca="false">LOOKUP($G442,$B$4:$B$15,$C$4:$C$15)</f>
        <v>20.5</v>
      </c>
      <c r="N442" s="323" t="n">
        <f aca="false">IF($E442=0,"---",$E442/(MIN($Q442,$S442,$U442)))</f>
        <v>0.108092230754786</v>
      </c>
      <c r="O442" s="323" t="n">
        <f aca="false">IF($F442=0,"---",$F442/MIN($R442,$T442,$V442))</f>
        <v>0.0955259139756823</v>
      </c>
      <c r="P442" s="325" t="str">
        <f aca="false">IF(AND($E442&gt;0,$F442=0),IF($N442&lt;=$D$401,"Yes","**No**"),IF(AND($E442=0,$F442&gt;0),IF($O442&lt;=$D$401,"Yes","**No**"),IF(AND($E442&gt;0,$F442&gt;0),IF(AND($N442&lt;=$D$401,$O442&lt;=$D$401),"Yes","**No**"),IF(AND($E442=0,$F442=0),"Yes"))))</f>
        <v>Yes</v>
      </c>
      <c r="Q442" s="322" t="str">
        <f aca="false">IF($E442=0,"---",IF($D442="Column",MIN($AO442,$AV442,$AW442,$AX442,$AY442,$BA442,$BC442,$BE442,$BF442,$BI442,$BL442,$BN442,$BO442),"---"))</f>
        <v>---</v>
      </c>
      <c r="R442" s="322" t="str">
        <f aca="false">IF($F442=0,"---",IF($D442="Column",MIN($AQ442,$AU442,$BB442,$BD442,$BG442,$BH442,$BJ442,$BK442,$BM442,$BP442,$BQ442,$BR442),"---"))</f>
        <v>---</v>
      </c>
      <c r="S442" s="322" t="str">
        <f aca="false">IF($E442=0,"---",IF(AND($J442&gt;0,$K442&gt;0,$L442=0),MIN($AO442,$AV442,$AW442,$AX442,$AY442,$BA442,$BC442,$BE442,$BF442,$BI442,$BS442,$BU442,$BV442,$BZ442,$CD442),"---"))</f>
        <v>---</v>
      </c>
      <c r="T442" s="322" t="str">
        <f aca="false">IF($F442=0,"---",IF(AND($J442&gt;0,$K442&gt;0,$L442=0),MIN($AQ442,$AU442,$BB442,$BD442,$BG442,$BH442,$BJ442,$BK442,$BT442,$BX442,$BY442,$CA442,$CB442),"---"))</f>
        <v>---</v>
      </c>
      <c r="U442" s="322" t="n">
        <f aca="false">IF($E442=0,"---",IF(AND($J442&gt;0,$K442&gt;0,$L442&gt;0),MIN($AO442,$AV442,$AW442,$AX442,$AY442,$BA442,$BC442,$BE442,$BF442,$BI442,$CE442,$CG442,$CH442,$CL442,$CP442),"---"))</f>
        <v>126.47625</v>
      </c>
      <c r="V442" s="322" t="n">
        <f aca="false">IF($F442=0,"---",IF(AND($J442&gt;0,$K442&gt;0,$L442&gt;0),MIN($AQ442,$AU442,$BB442,$BD442,$BG442,$BH442,$BJ442,$BK442,$CF442,$CJ442,$CK442,$CM442,$CN442),"---"))</f>
        <v>0.254381235296905</v>
      </c>
      <c r="W442" s="321" t="n">
        <f aca="false">VLOOKUP($C442,$CW$4:$DC$378,2,FALSE())</f>
        <v>30.6</v>
      </c>
      <c r="X442" s="321" t="n">
        <f aca="false">VLOOKUP($C442,$CW$4:$DC$378,3,FALSE())</f>
        <v>24.1</v>
      </c>
      <c r="Y442" s="321" t="n">
        <f aca="false">VLOOKUP($C442,$CW$4:$DC$378,4,FALSE())</f>
        <v>0.5</v>
      </c>
      <c r="Z442" s="321" t="n">
        <f aca="false">VLOOKUP($C442,$CW$4:$DC$378,5,FALSE())</f>
        <v>12.8</v>
      </c>
      <c r="AA442" s="321" t="n">
        <f aca="false">VLOOKUP($C442,$CW$4:$DC$378,6,FALSE())</f>
        <v>0.75</v>
      </c>
      <c r="AB442" s="321" t="n">
        <f aca="false">VLOOKUP($C442,$CW$4:$DC$378,7,FALSE())</f>
        <v>1.25</v>
      </c>
      <c r="AC442" s="321" t="n">
        <f aca="false">IF($D442="Column",0,VLOOKUP($D442,$CW$4:$DC$378,2,FALSE()))</f>
        <v>16.3</v>
      </c>
      <c r="AD442" s="321" t="n">
        <f aca="false">IF($D442="Column",0,VLOOKUP($D442,$CW$4:$DC$378,3,FALSE()))</f>
        <v>23.6</v>
      </c>
      <c r="AE442" s="321" t="n">
        <f aca="false">IF($D442="Column",0,VLOOKUP($D442,$CW$4:$DC$378,4,FALSE()))</f>
        <v>0.395</v>
      </c>
      <c r="AF442" s="321" t="n">
        <f aca="false">IF($D442="Column",0,VLOOKUP($D442,$CW$4:$DC$378,5,FALSE()))</f>
        <v>7.01</v>
      </c>
      <c r="AG442" s="321" t="n">
        <f aca="false">IF($D442="Column",0,VLOOKUP($D442,$CW$4:$DC$378,6,FALSE()))</f>
        <v>0.505</v>
      </c>
      <c r="AH442" s="321" t="n">
        <f aca="false">IF($D442="Column",0,VLOOKUP($D442,$CW$4:$DC$378,7,FALSE()))</f>
        <v>1.11</v>
      </c>
      <c r="AI442" s="321" t="n">
        <f aca="false">IF($D$389=36,58,IF($D$389=50,65))</f>
        <v>58</v>
      </c>
      <c r="AJ442" s="321" t="n">
        <f aca="false">IF($D$388=36,58,IF($D$388=50,65))</f>
        <v>58</v>
      </c>
      <c r="AK442" s="321" t="n">
        <f aca="false">IF($D$396="Standard",IF($D$393=0.75,0.8125,IF($D$393=0.875,0.9375,IF($D$393=1,1.0625,IF($D$393&gt;=1.125,$D$393+0.0625)))),IF($D$393=0.75,0.9375,IF($D$393=0.875,1.0625,IF($D$393=1,1.25,IF($D$393&gt;=1.125,$D$393+0.3125)))))</f>
        <v>0.9375</v>
      </c>
      <c r="AL442" s="321" t="n">
        <f aca="false">IF($D$393=0.75,0.8125,IF($D$393=0.875,0.9375,IF($D$393=1,1.0625,IF($D$393&gt;=1.125,$D$393+0.0625))))</f>
        <v>0.9375</v>
      </c>
      <c r="AM442" s="321" t="n">
        <f aca="false">IF($D$393=0.75,IF($D$394="A325",28,35),IF($D$393=0.875,IF($D$394="A325",39,49),IF($D$393=1,IF($D$394="A325",51,64),IF($D$393=1.125,IF($D$394="A325",56,80),IF($D$393=1.25,IF($D$394="A325",71,102),IF($D$393=1.375,IF($D$394="A325",85,121),IF($D$393=1.5,IF($D$394="A325",103,148))))))))</f>
        <v>39</v>
      </c>
      <c r="AN442" s="322" t="n">
        <f aca="false">(IF($D$394="A325",IF($D$395="N",21,IF($D$395="X",30,(IF($D$396="Standard",17,15)*IF(1-$F442/(2*$G442)/$AM442&gt;0,(1-$F442/(2*$G442)/$AM442),0.0001)))),IF($D$394="A490",IF($D$395="N",28,IF($D$395="X",40,(IF($D$396="Standard",21,18)*IF(1-$F442/(2*$G442)/$AM442&gt;0,(1-$F442/(2*$G442)/$AM442),0.0001))))))*(PI()*$D$393^2/4))</f>
        <v>10.2219930153679</v>
      </c>
      <c r="AO442" s="322" t="n">
        <f aca="false">(2*$G442)*$AN442</f>
        <v>143.107902215151</v>
      </c>
      <c r="AP442" s="322" t="n">
        <f aca="false">(IF($D$394="A325",IF($D$395="N",IF((44^2-4.39*(($E442/(2*$G442))/(PI()*$D$393^2/4))^2)&gt;0,SQRT(44^2-4.39*(($E442/(2*$G442))/(PI()*$D$393^2/4))^2),0.0001),IF($D$395="X",IF((44^2-2.15*(($E442/(2*$G442))/(PI()*$D$393^2/4))^2)&gt;0,SQRT(44^2-2.15*(($E442/(2*$G442))/(PI()*$D$393^2/4))^2),0.0001),44)),IF($D$394="A490",IF($D$395="N",IF((54^2-3.75*(($E442/(2*$G442))/(PI()*$D$393^2/4))^2)&gt;0,SQRT(54^2-3.75*(($E442/(2*$G442))/(PI()*$D$393^2/4))^2),0.0001),IF($D$395="X",IF((54^2-3.75*(($E442/(2*$G442))/(PI()*$D$393^2/4))^2)&gt;0,SQRT(54^2-3.75*(($E442/(2*$G442))/(PI()*$D$393^2/4))^2),0.0001),54))))*(PI()*$D$393^2/4))</f>
        <v>26.4581006294515</v>
      </c>
      <c r="AQ442" s="322" t="n">
        <f aca="false">(2*$G442)*$AP442</f>
        <v>370.413408812322</v>
      </c>
      <c r="AR442" s="322" t="n">
        <f aca="false">(IF($F442&gt;0,(1/(((($D$398-$Y442)/2-$D$392)-$D$393/2)/((MIN((2*$D$390+$Y442-$D$398)/2,1.25*(($D$398-$Y442)/2-$D$392)))+$D$393/2)))*($AP442/($F442/(2*$G442))-1),0))</f>
        <v>17500.4761060539</v>
      </c>
      <c r="AS442" s="323" t="n">
        <f aca="false">(SQRT(8*($F442/(2*$G442))*((($D$398-$Y442)/2-$D$392)-$D$393/2)/((MIN($D$397,$D$397/2+$D$399))*$D$389*(1+(1-$AK442/(MIN($D$397,$D$397/2+$D$399)))*(IF($AR442&gt;=1,1,MIN(1,(1/(1-$AK442/(MIN($D$397,$D$397/2+$D$399))))*($AR442/(1-$AR442)))))))))</f>
        <v>0.0119440967905028</v>
      </c>
      <c r="AT442" s="323" t="n">
        <f aca="false">((1/((1-$AK442/(MIN($D$397,$D$397/2+$D$399)))*(1+(((($D$398-$Y442)/2-$D$392)-$D$393/2)/((MIN((2*$D$390+$Y442-$D$398)/2,1.25*(($D$398-$Y442)/2-$D$392)))+$D$393/2))))*(((SQRT(8*$AP442*((($D$398-$Y442)/2-$D$392)-$D$393/2)/((MIN($D$397,$D$397/2+$D$399))*$D$389)))/$D$392)^2-1)))</f>
        <v>19.9947965314435</v>
      </c>
      <c r="AU442" s="322" t="n">
        <f aca="false">IF($AT442&lt;0,(2*$G442)*$AP442,IF($AT442&lt;=1,(2*$G442)*$AP442*($D$392/(SQRT(8*$AP442*((($D$398-$Y442)/2-$D$392)-$D$393/2)/((MIN($D$397,$D$397/2+$D$399))*$D$389))))^2*(1+(1-$AK442/(MIN($D$397,$D$397/2+$D$399)))*$AT442),IF($AT442&gt;1,(2*$G442)*$AP442*($D$392/(SQRT(8*$AP442*((($D$398-$Y442)/2-$D$392)-$D$393/2)/((MIN($D$397,$D$397/2+$D$399))*$D$389))))^2*(1+(1-$AK442/(MIN($D$397,$D$397/2+$D$399)))))))</f>
        <v>23.953125</v>
      </c>
      <c r="AV442" s="322" t="n">
        <f aca="false">MIN(((IF($D$399&gt;=1.5*$D$393,2*(1.2*$AI442*$D$393*$D$392)*1,2*(0.5*$AI442*($D$399-(IF($D$396="Oversized",IF($D$393&lt;=0.875,0.0625,IF($D$393=1,0.125,IF($D$393&gt;=1.125,0.125))),0)))*$D$392)*1)))+((IF($D$397&gt;=3*$D$393,2*(1.2*$AI442*$D$393*$D$392)*($G442-1),2*(($D$397-$D$393/2-(IF($D$396="Oversized",IF($D$393&lt;=0.875,0.125,IF($D$393=1,0.1875,IF($D$393&gt;=1.125,0.25))),0)))/2*$AI442*$D$392)*($G442-1)))),2*1.2*$AI442*$D$392*$D$393*$G442)</f>
        <v>301.2375</v>
      </c>
      <c r="AW442" s="322" t="n">
        <f aca="false">0.4*$D$389*(2*(($G442-1)*$D$397+(2*$D$399))*$D$392)</f>
        <v>221.4</v>
      </c>
      <c r="AX442" s="322" t="n">
        <f aca="false">MIN(0.3*$AI442*((2*(($G442-1)*$D$397+(2*$D$399))*$D$392)-2*($G442*$AK442*$D$392)),0.4*$D$389*(2*(($G442-1)*$D$397+(2*$D$399))*$D$392))</f>
        <v>181.884375</v>
      </c>
      <c r="AY442" s="322" t="n">
        <f aca="false">0.3*$AI442*(2*(($D$399+($G442-1)*$D$397)-(($G442-1)*$AK442+$AK442/2))*$D$392)+0.5*$AI442*(2*((2*$D$390+$Y442-$D$398)/2-$AK442/2)*$D$392)</f>
        <v>194.11875</v>
      </c>
      <c r="AZ442" s="322" t="n">
        <f aca="false">(2*(IF($D$394="A325",IF($D$395="N",21,IF($D$395="X",30,IF($D$396="Standard",17,15))),IF($D$394="A490",IF($D$395="N",28,IF($D$395="X",40,IF($D$396="Standard",21,18)))))*(PI()*$D$393^2/4)))</f>
        <v>20.4448959409398</v>
      </c>
      <c r="BA442" s="322" t="n">
        <f aca="false">($G442*$AZ442)*(COS(IF($F442&gt;0,90-(ATAN($E442/$F442)*(180/PI())),0)*PI()/180))</f>
        <v>143.114045508972</v>
      </c>
      <c r="BB442" s="322" t="n">
        <f aca="false">($G442*$AZ442)*(SIN(IF($F442&gt;0,90-(ATAN($E442/$F442)*(180/PI())),0)*PI()/180))</f>
        <v>0.254381235296905</v>
      </c>
      <c r="BC442" s="322" t="n">
        <f aca="false">MIN((IF($D$399&gt;=1.5*$D$393,2*(1.2*$AI442*$D$393*$D$392)*1,2*(0.5*$AI442*($D$399-(IF($D$396="Oversized",IF($D$393&lt;=0.875,0.0625,IF($D$393=1,0.125,IF($D$393&gt;=1.125,0.125))),0)))*$D$392)*1))+(IF($D$397&gt;=3*$D$393,2*(1.2*$AI442*$D$393*$D$392)*($G442-1),2*(($D$397-$D$393/2-(IF($D$396="Oversized",IF($D$393&lt;=0.875,0.125,IF($D$393=1,0.1875,IF($D$393&gt;=1.125,0.25))),0)))/2*$AI442*$D$392)*($G442-1))),2*1.2*$AI442*$D$392*$D$393*$G442)</f>
        <v>301.2375</v>
      </c>
      <c r="BD442" s="322" t="n">
        <f aca="false">(MIN((IF(($D$391-$I442)&gt;=1.5*$D$393,2*(1.2*$AI442*$D$393*$D$392)*$G442,2*(0.5*$AI442*(($D$391-$I442)-(IF($D$396="Oversized",IF($D$393&lt;=0.875,0.0625,IF($D$393=1,0.125,IF($D$393&gt;=1.125,0.125))),0)))*$D$392)*$G442))+0,2*1.2*$AI442*$D$392*$D$393*$G442))*IF(1-($E442/$BC442)^2&gt;0,(1-($E442/$BC442)^2),0.0001)</f>
        <v>319.066485341537</v>
      </c>
      <c r="BE442" s="322" t="n">
        <f aca="false">0.4*$D$389*(2*(($G442-1)*$D$397+(2*$D$399))*$D$392)</f>
        <v>221.4</v>
      </c>
      <c r="BF442" s="322" t="n">
        <f aca="false">MIN(0.3*$AI442*((2*(($G442-1)*$D$397+(2*$D$399))*$D$392)-2*($G442*$AK442*$D$392)),0.4*$D$389*(2*(($G442-1)*$D$397+(2*$D$399))*$D$392))</f>
        <v>181.884375</v>
      </c>
      <c r="BG442" s="322" t="n">
        <f aca="false">(0.6*$D$389*(2*(($G442-1)*$D$397+(2*$D$399))*$D$392))*IF(1-($E442/$BE442)^2&gt;0,(1-($E442/$BE442)^2),0.0001)</f>
        <v>330.83374678042</v>
      </c>
      <c r="BH442" s="322" t="n">
        <f aca="false">(MIN(0.5*$AI442*MIN(((2*(($G442-1)*$D$397+(2*$D$399))*$D$392)-2*($G442*($AK442+0.0625)*$D$392)),(0.85*2*(($G442-1)*$D$397+(2*$D$399))*$D$392)),0.6*$D$389*(2*(($G442-1)*$D$397+(2*$D$399))*$D$392)))*IF(1-($E442/$BF442)^2&gt;0,(1-($E442/$BF442)^2),0.0001)</f>
        <v>291.966142174941</v>
      </c>
      <c r="BI442" s="322" t="n">
        <f aca="false">0.3*$AI442*(2*(($D$399+($G442-1)*$D$397)-(($G442-1)*$AK442+$AK442/2))*$D$392)+0.5*$AI442*(2*(($D$391-$I442)-$AK442/2)*$D$392)</f>
        <v>194.11875</v>
      </c>
      <c r="BJ442" s="322" t="n">
        <f aca="false">(0.3*$AI442*(2*(($D$391-$I442)-$AK442/2)*$D$392)+0.5*$AI442*(2*(($D$399+($G442-1)*$D$397)-(($G442-1)*$AK442+$AK442/2))*$D$392))*IF(1-($E442/$BI442)^2&gt;0,(1-($E442/$BI442)^2),0.0001)</f>
        <v>298.120236288271</v>
      </c>
      <c r="BK442" s="322" t="n">
        <f aca="false">(0.3*$AI442*(2*(2*(($D$391-$I442)-$AK442/2))*$D$392)+0.5*$AI442*(2*(($G442-1)*$D$397-($G442-1)*$AK442)*$D$392))</f>
        <v>296.071875</v>
      </c>
      <c r="BL442" s="322" t="str">
        <f aca="false">IF($D442="Column",MIN((1.2*$AJ442*$D$393*$Y442*(1))+(IF($D$397&gt;=3*$D$393,(1.2*$AJ442*$D$393*$Y442)*($G442-1),($D$397-$D$393/2-0)/2*$AJ442*$Y442*($G442-1))),1.2*$AJ442*$Y442*$D$393*$G442),"---")</f>
        <v>---</v>
      </c>
      <c r="BM442" s="322" t="str">
        <f aca="false">IF($D442="Column",((MIN((IF(($I442-$D$400)&gt;=1.5*$D$393,1.2*$AJ442*$D$393*$Y442*1,0.5*$AJ442*(($I442-$D$400)-0)*$Y442*1))+(IF($D$397&gt;=3*$D$393,(1.2*$AJ442*$D$393*$Y442)*($G442-1),($D$397-$D$393/2-0)/2*$AJ442*$Y442*($G442-1))),1.2*$AJ442*$Y442*$D$393*$G442))*IF(1-($E442/$BL442)^2&gt;0,(1-($E442/$BL442)^2),0.0001)),"---")</f>
        <v>---</v>
      </c>
      <c r="BN442" s="322" t="str">
        <f aca="false">IF($D442="Column",0.4*$D$388*($X442*$Y442),"---")</f>
        <v>---</v>
      </c>
      <c r="BO442" s="322" t="str">
        <f aca="false">IF($D442="Column",MIN(0.3*$AJ442*(($X442-$G442*$AL442)*$Y442),0.4*$D$388*($X442*$Y442)),"---")</f>
        <v>---</v>
      </c>
      <c r="BP442" s="322" t="str">
        <f aca="false">IF($D442="Column",(0.6*$D$388*$W442)*IF(1-($E442/$BN442)^2&gt;0,(1-($E442/$BN442)^2),0.0001),"---")</f>
        <v>---</v>
      </c>
      <c r="BQ442" s="322" t="str">
        <f aca="false">IF($D442="Column",(MIN(0.5*$AJ442*(MIN($W442-($G442*($AL442+0.0625))*$Y442,0.85*$W442)),0.6*$D$388*$W442))*IF(1-($E442/$BO442)^2&gt;0,(1-($E442/$BO442)^2),0.0001),"---")</f>
        <v>---</v>
      </c>
      <c r="BR442" s="322" t="str">
        <f aca="false">IF($D442="Column",0.3*$AJ442*(2*(($I442-$D$400)-$AL442/2)*$Y442)+0.5*$AJ442*((($G442-1)*$D$397-($G442-1)*$AL442)*$Y442),"---")</f>
        <v>---</v>
      </c>
      <c r="BS442" s="322" t="str">
        <f aca="false">IF(AND($J442&gt;0,$K442&gt;0,$L442=0),MIN((IF(($H442-$K442)&gt;=1.5*$D$393,1.2*$AJ442*$D$393*$Y442*1,0.5*$AJ442*(($H442-$K442)-0)*$Y442*1))+(IF($D$397&gt;=3*$D$393,1.2*$AJ442*$D$393*$Y442*($G442-1),($D$397-$D$393/2-0)/2*$AJ442*$Y442*($G442-1))),1.2*$AJ442*$Y442*$D$393*$G442),"---")</f>
        <v>---</v>
      </c>
      <c r="BT442" s="322" t="str">
        <f aca="false">IF(AND($J442&gt;0,$K442&gt;0,$L442=0),(MIN((IF(($I442-$D$400)&gt;=1.5*$D$393,1.2*$AJ442*$D$393*$Y442*1,0.5*$AJ442*(($I442-$D$400)-0)*$Y442*1))+(IF($D$397&gt;=3*$D$393,(1.2*$AJ442*$D$393*$Y442)*($G442-1),($D$397-$D$393/2-0)/2*$AJ442*$Y442*($G442-1))),1.2*$AJ442*$Y442*$D$393*$G442))*IF(1-($E442/$BS442)^2&gt;0,(1-($E442/$BS442)^2),0.0001),"---")</f>
        <v>---</v>
      </c>
      <c r="BU442" s="322" t="str">
        <f aca="false">IF(AND($J442&gt;0,$K442&gt;0,$L442=0),0.4*$D$388*(($X442-$K442)*$Y442),"---")</f>
        <v>---</v>
      </c>
      <c r="BV442" s="322" t="str">
        <f aca="false">IF(AND($J442&gt;0,$K442&gt;0,$L442=0),MIN(0.3*$AJ442*((($X442-$K442)-$G442*$AL442)*$Y442),0.4*$D$388*(($X442-$K442)*$Y442)),"---")</f>
        <v>---</v>
      </c>
      <c r="BW442" s="322" t="str">
        <f aca="false">IF(AND($J442&gt;0,$K442&gt;0,$L442=0),($W442-($Z442*$AA442+($K442-$AA442)*$Y442)),"---")</f>
        <v>---</v>
      </c>
      <c r="BX442" s="322" t="str">
        <f aca="false">IF(AND($J442&gt;0,$K442&gt;0,$L442=0),(0.6*$D$388*($W442-($Z442*$AA442+($K442-$AA442)*$Y442)))*IF(1-($E442/$BU442)^2&gt;0,(1-($E442/$BU442)^2),0.0001),"---")</f>
        <v>---</v>
      </c>
      <c r="BY442" s="322" t="str">
        <f aca="false">IF(AND($J442&gt;0,$K442&gt;0,$L442=0),(MIN(0.5*$AJ442*(MIN(($W442-($Z442*$AA442+($K442-$AA442)*$Y442))-($G442*($AL442+0.0625))*$Y442,0.85*($W442-($Z442*$AA442+($K442-$AA442)*$Y442)))),0.6*$D$388*($W442-($Z442*$AA442+($K442-$AA442)*$Y442))))*IF(1-($E442/$BV442)^2&gt;0,(1-($E442/$BV442)^2),0.0001),"---")</f>
        <v>---</v>
      </c>
      <c r="BZ442" s="322" t="str">
        <f aca="false">IF(AND($J442&gt;0,$K442&gt;0,$L442=0),0.3*$AJ442*((($H442-$K442)+($G442-1)*$D$397-(($G442-1)*$AL442+$AL442/2))*$Y442)+0.5*$AJ442*((($I442-$D$400)-$AL442/2)*$Y442),"---")</f>
        <v>---</v>
      </c>
      <c r="CA442" s="322" t="str">
        <f aca="false">IF(AND($J442&gt;0,$K442&gt;0,$L442=0),(0.3*$AJ442*(2*(($I442-$D$400)-$AL442/2)*$Y442)+0.5*$AJ442*((($G442-1)*$D$397-($G442-1)*$AL442)*$Y442)),"---")</f>
        <v>---</v>
      </c>
      <c r="CB442" s="322" t="str">
        <f aca="false">IF(AND($J442&gt;0,$K442&gt;0,$L442=0),(0.3*$AJ442*((($I442-$D$400)-$AL442/2)*$Y442)+0.5*$AJ442*((($H442-$K442)+($G442-1)*$D$397-(($G442-1)*$AL442+$AL442/2))*$Y442))*IF(1-($E442/$BZ442)^2&gt;0,(1-($E442/$BZ442)^2),0.0001),"---")</f>
        <v>---</v>
      </c>
      <c r="CC442" s="322" t="str">
        <f aca="false">IF(AND($J442&gt;0,$K442&gt;0,$L442=0),($X442-$K442),"---")</f>
        <v>---</v>
      </c>
      <c r="CD442" s="322" t="str">
        <f aca="false">IF(AND($J442&gt;0,$K442&gt;0,$L442=0),IF($J442&gt;0,MIN(15700*(IF(($J442/$X442)&lt;=1,2*($J442/$X442),1+($J442/$X442)))*(IF(($J442/$CC442)&lt;=1,2.2*(1/($J442/$CC442))^1.65,2.2*(1/($J442/$CC442))))*($Y442/$CC442)^2,0.6*$D$388)*IF(1-$F442/(0.6*$D$388*$BW442)&gt;0,(1-$F442/(0.6*$D$388*$BW442)),0.0001)*(($Z442*$AA442^3/12+$Z442*$AA442*((($Z442*$AA442^2/2+($CC442-$AA442)*$Y442*($AA442+($CC442-$AA442)/2))/(($CC442-$AA442)*$Y442+$Z442*$AA442))-$AA442/2)^2+$Y442*($CC442-$AA442)^3/12+($CC442-$AA442)*$Y442*($AA442+($CC442-$AA442)/2-(($Z442*$AA442^2/2+($CC442-$AA442)*$Y442*($AA442+($CC442-$AA442)/2))/(($CC442-$AA442)*$Y442+$Z442*$AA442)))^2)/($CC442-(($Z442*$AA442^2/2+($CC442-$AA442)*$Y442*($AA442+($CC442-$AA442)/2))/(($CC442-$AA442)*$Y442+$Z442*$AA442))))/($J442+$D$400),"---"),"---")</f>
        <v>---</v>
      </c>
      <c r="CE442" s="322" t="n">
        <f aca="false">IF(AND($J442&gt;0,$K442&gt;0,$L442&gt;0),MIN((IF(($H442-$K442)&gt;=1.5*$D$393,1.2*$AJ442*$D$393*$Y442*1,0.5*$AJ442*(($H442-$K442)-0)*$Y442*1))+(IF($D$397&gt;=3*$D$393,1.2*$AJ442*$D$393*$Y442*($G442-1),($D$397-$D$393/2-0)/2*$AJ442*$Y442*($G442-1))),1.2*$AJ442*$Y442*$D$393*$G442),"---")</f>
        <v>213.15</v>
      </c>
      <c r="CF442" s="322" t="n">
        <f aca="false">IF(AND($J442&gt;0,$K442&gt;0,$L442&gt;0),(MIN((IF(($I442-$D$400)&gt;=1.5*$D$393,1.2*$AJ442*$D$393*$Y442*1,0.5*$AJ442*(($I442-$D$400)-0)*$Y442*1))+(IF($D$397&gt;=3*$D$393,(1.2*$AJ442*$D$393*$Y442)*($G442-1),($D$397-$D$393/2-0)/2*$AJ442*$Y442*($G442-1))),1.2*$AJ442*$Y442*$D$393*$G442))*IF(1-($E442/$CE442)^2&gt;0,(1-($E442/$CE442)^2),0.0001),"---")</f>
        <v>212.273157517194</v>
      </c>
      <c r="CG442" s="322" t="n">
        <f aca="false">IF(AND($J442&gt;0,$K442&gt;0,$L442&gt;0),0.4*$D$388*(($X442-($K442+$L442))*$Y442),"---")</f>
        <v>151.92</v>
      </c>
      <c r="CH442" s="322" t="n">
        <f aca="false">IF(AND($J442&gt;0,$K442&gt;0,$L442&gt;0),MIN(0.3*$AJ442*((($X442-($K442+$L442))-$G442*$AL442)*$Y442),0.4*$D$388*(($X442-($K442+$L442))*$Y442)),"---")</f>
        <v>126.47625</v>
      </c>
      <c r="CI442" s="322" t="n">
        <f aca="false">IF(AND($J442&gt;0,$K442&gt;0,$L442&gt;0),(($X442-($K442+$L442))*$Y442),"---")</f>
        <v>10.55</v>
      </c>
      <c r="CJ442" s="322" t="n">
        <f aca="false">IF(AND($J442&gt;0,$K442&gt;0,$L442&gt;0),(0.6*$D$388*(($X442-($K442+$L442))*$Y442))*IF(1-($E442/$CG442)^2&gt;0,(1-($E442/$CG442)^2),0.0001),"---")</f>
        <v>226.034630971465</v>
      </c>
      <c r="CK442" s="322" t="n">
        <f aca="false">IF(AND($J442&gt;0,$K442&gt;0,$L442&gt;0),(MIN(0.5*$AJ442*(MIN((($X442-($K442+$L442))*$Y442)-($G442*($AL442+0.0625))*$Y442,0.85*(($X442-($K442+$L442))*$Y442))),0.6*$D$388*(($X442-($K442+$L442))*$Y442)))*IF(1-($E442/$CH442)^2&gt;0,(1-($E442/$CH442)^2),0.0001),"---")</f>
        <v>202.061220440035</v>
      </c>
      <c r="CL442" s="322" t="n">
        <f aca="false">IF(AND($J442&gt;0,$K442&gt;0,$L442&gt;0),0.3*$AJ442*((($H442-$K442)+($G442-1)*$D$397-(($G442-1)*$AL442+$AL442/2))*$Y442)+0.5*$AJ442*((($I442-$D$400)-$AL442/2)*$Y442),"---")</f>
        <v>133.7625</v>
      </c>
      <c r="CM442" s="322" t="n">
        <f aca="false">IF(AND($J442&gt;0,$K442&gt;0,$L442&gt;0),(0.3*$AJ442*(2*(($I442-$D$400)-$AL442/2)*$Y442)+0.5*$AJ442*((($G442-1)*$D$397-($G442-1)*$AL442)*$Y442)),"---")</f>
        <v>197.38125</v>
      </c>
      <c r="CN442" s="322" t="n">
        <f aca="false">IF(AND($J442&gt;0,$K442&gt;0,$L442&gt;0),(0.3*$AJ442*((($I442-$D$400)-$AL442/2)*$Y442)+0.5*$AJ442*((($H442-$K442)+($G442-1)*$D$397-(($G442-1)*$AL442+$AL442/2))*$Y442))*IF(1-($E442/$CL442)^2&gt;0,(1-($E442/$CL442)^2),0.0001),"---")</f>
        <v>204.825367598527</v>
      </c>
      <c r="CO442" s="322" t="n">
        <f aca="false">IF(AND($J442&gt;0,$K442&gt;0,$L442&gt;0),($X442-($K442+$L442)),"---")</f>
        <v>21.1</v>
      </c>
      <c r="CP442" s="322" t="n">
        <f aca="false">IF(AND($J442&gt;0,$K442&gt;0,$L442&gt;0),MIN(33820*$Y442^2/($J442*$CO442)*(3.5-7.5*((MAX($K442,$L442))/$X442)),0.6*$D$388)*IF(1-$F442/(0.6*$D$388*$CI442)&gt;0,(1-$F442/(0.6*$D$388*$CI442)),0.0001)*(($Y442*$CO442^3/12)/($CO442/2))/($J442+$D$400),"---")</f>
        <v>178.06501</v>
      </c>
      <c r="CQ442" s="327" t="n">
        <f aca="false">IF($C442="","---",1)</f>
        <v>1</v>
      </c>
      <c r="CR442" s="327" t="str">
        <f aca="false">IF($P442="**No**",1,"---")</f>
        <v>---</v>
      </c>
      <c r="CS442" s="327" t="str">
        <f aca="false">IF(AND($E442&gt;0,$F442=0),IF(OR($E442&gt;$AO442*$D$401,$E442&gt;$BA442*$D$401),1,"---"),IF(AND($E442=0,$F442&gt;0),IF(OR($F442&gt;$AQ442*$D$401,$F442&gt;$BB442*$D$401),1,"---"),IF(AND($E442&gt;0,$F442&gt;0),IF(OR($E442&gt;$AO442*$D$401,$E442&gt;$BA442*$D$401,$F442&gt;$AQ442*$D$401,$F442&gt;$BB442*$D$401),1,"---"),IF(AND($E442=0,$F442=0),"---"))))</f>
        <v>---</v>
      </c>
      <c r="CT442" s="327" t="str">
        <f aca="false">IF($F442&gt;0,IF($F442&gt;$AU442*$D$401,1,"---"),"---")</f>
        <v>---</v>
      </c>
      <c r="CU442" s="327" t="str">
        <f aca="false">IF($D442="Column","---",IF($E442&gt;0,IF(AND($J442&gt;0,$K442&gt;0,$L442=0),IF($E442&gt;$CD442*$D$401,1,"---"),IF($E442&gt;$CP442*$D$401,1,"---")),"---"))</f>
        <v>---</v>
      </c>
      <c r="CV442" s="328" t="str">
        <f aca="false">IF($D442="Column","---",IF($E442&gt;0,IF(AND($J442&gt;0,$K442&gt;0,$L442=0),IF($E442&gt;$BZ442*$D$401,1,"---"),IF($E442&gt;$CL442*$D$401,1,"---")),"---"))</f>
        <v>---</v>
      </c>
    </row>
    <row r="443" customFormat="false" ht="12.75" hidden="false" customHeight="false" outlineLevel="0" collapsed="false">
      <c r="A443" s="318" t="s">
        <v>685</v>
      </c>
      <c r="B443" s="318" t="s">
        <v>658</v>
      </c>
      <c r="C443" s="318" t="s">
        <v>686</v>
      </c>
      <c r="D443" s="319" t="s">
        <v>667</v>
      </c>
      <c r="E443" s="320" t="n">
        <v>34.5114</v>
      </c>
      <c r="F443" s="320" t="n">
        <v>0.0243</v>
      </c>
      <c r="G443" s="321" t="n">
        <f aca="false">IF($D443="Column",IF(($X443-$H443-$D$399-$AB443)/$D$397+1-FLOOR((($X443-$H443-$D$399-$AB443)/$D$397+1),1)&gt;=0.95,FLOOR((($X443-$H443-$D$399-$AB443)/$D$397+1),1)+1,FLOOR((($X443-$H443-$D$399-$AB443)/$D$397+1),1)),MIN(IF(($X443-$H443-$D$399-$AB443)/$D$397+1-FLOOR((($X443-$H443-$D$399-$AB443)/$D$397+1),1)&gt;=0.95,FLOOR((($X443-$H443-$D$399-$AB443)/$D$397+1),1)+1,FLOOR((($X443-$H443-$D$399-$AB443)/$D$397+1),1)),IF(($AD443-$H443-$D$399-$AH443)/$D$397+1-FLOOR((($AD443-$H443-$D$399-$AH443)/$D$397+1),1)&gt;=0.95,FLOOR((($AD443-$H443-$D$399-$AH443)/$D$397+1),1)+1,FLOOR((($AD443-$H443-$D$399-$AH443)/$D$397+1),1))))</f>
        <v>7</v>
      </c>
      <c r="H443" s="322" t="n">
        <f aca="false">MAX(IF(($AB443+$D$399-INT($AB443+$D$399))*100&lt;=25,25,IF(($AB443+$D$399-INT($AB443+$D$399))*100&lt;=50,50,IF(($AB443+$D$399-INT($AB443+$D$399))*100&lt;=75,75,IF(($AB443+$D$399-INT($AB443+$D$399))*100&lt;=100,100))))*1/100+INT($AB443+$D$399),IF($D443="Column",0,IF(($AH443+$D$399-INT($AH443+$D$399))*100&lt;=25,25,IF(($AH443+$D$399-INT($AH443+$D$399))*100&lt;=50,50,IF(($AH443+$D$399-INT($AH443+$D$399))*100&lt;=75,75,IF(($AH443+$D$399-INT($AH443+$D$399))*100&lt;=100,100))))*1/100+INT($AH443+$D$399)),IF($X443&gt;9,3,2.5))</f>
        <v>3</v>
      </c>
      <c r="I443" s="322" t="n">
        <f aca="false">IF($D$391=3,1.75,IF($D$391=3.5,2,IF($D$391=4,2.5,IF($D$391=5,3,IF($D$391=6,3.5,IF($D$391=7,4,IF($D$391=8,4.5,IF($D$391=9,5))))))))</f>
        <v>2</v>
      </c>
      <c r="J443" s="322" t="n">
        <f aca="false">IF($D443="Column",0,IF(($AF443/2-INT($AF443/2))*100&lt;=25,25,IF(($AF443/2-INT($AF443/2))*100&lt;=50,50,IF(($AF443-INT($AF443/2))*100&lt;=75,75,IF(($AF443/2-INT($AF443/2))*100&lt;=100,100))))*1/100+INT($AF443/2))</f>
        <v>6.25</v>
      </c>
      <c r="K443" s="322" t="n">
        <f aca="false">IF($D443="Column",0,IF((MAX($AB443,$AH443)-INT(MAX($AB443,$AH443)))*100&lt;=25,25,IF((MAX($AB443,$AH443)-INT(MAX($AB443,$AH443)))*100&lt;=50,50,IF((MAX($AB443,$AH443)-INT(MAX($AB443,$AH443)))*100&lt;=75,75,IF((MAX($AB443,$AH443)-INT(MAX($AB443,$AH443)))*100&lt;=100,100))))*1/100+INT(MAX($AB443,$AH443)))</f>
        <v>1.75</v>
      </c>
      <c r="L443" s="322" t="n">
        <f aca="false">IF($D443="Column",0,IF($X443&lt;$AD443-$AH443,0,IF((MAX($X443-$AD443+$AH443,0)-INT(MAX($X443-$AD443+$AH443,0)))*100&lt;=25,25,IF((MAX($X443-$AD443+$AH443,0)-INT(MAX($X443-$AD443+$AH443,0)))*100&lt;=50,50,IF((MAX($X443-$AD443+$AH443,0)-INT(MAX($X443-$AD443+$AH443,0)))*100&lt;=75,75,IF((MAX($X443-$AD443+$AH443,0)-INT(MAX($X443-$AD443+$AH443,0)))*100&lt;=100,100))))*1/100+INT(MAX($X443-$AD443+$AH443,0))))</f>
        <v>0</v>
      </c>
      <c r="M443" s="323" t="n">
        <f aca="false">LOOKUP($G443,$B$4:$B$15,$C$4:$C$15)</f>
        <v>20.5</v>
      </c>
      <c r="N443" s="323" t="n">
        <f aca="false">IF($E443=0,"---",$E443/(MIN($Q443,$S443,$U443)))</f>
        <v>0.266677484787018</v>
      </c>
      <c r="O443" s="323" t="n">
        <f aca="false">IF($F443=0,"---",$F443/MIN($R443,$T443,$V443))</f>
        <v>0.241145821254563</v>
      </c>
      <c r="P443" s="325" t="str">
        <f aca="false">IF(AND($E443&gt;0,$F443=0),IF($N443&lt;=$D$401,"Yes","**No**"),IF(AND($E443=0,$F443&gt;0),IF($O443&lt;=$D$401,"Yes","**No**"),IF(AND($E443&gt;0,$F443&gt;0),IF(AND($N443&lt;=$D$401,$O443&lt;=$D$401),"Yes","**No**"),IF(AND($E443=0,$F443=0),"Yes"))))</f>
        <v>Yes</v>
      </c>
      <c r="Q443" s="322" t="str">
        <f aca="false">IF($E443=0,"---",IF($D443="Column",MIN($AO443,$AV443,$AW443,$AX443,$AY443,$BA443,$BC443,$BE443,$BF443,$BI443,$BL443,$BN443,$BO443),"---"))</f>
        <v>---</v>
      </c>
      <c r="R443" s="322" t="str">
        <f aca="false">IF($F443=0,"---",IF($D443="Column",MIN($AQ443,$AU443,$BB443,$BD443,$BG443,$BH443,$BJ443,$BK443,$BM443,$BP443,$BQ443,$BR443),"---"))</f>
        <v>---</v>
      </c>
      <c r="S443" s="322" t="n">
        <f aca="false">IF($E443=0,"---",IF(AND($J443&gt;0,$K443&gt;0,$L443=0),MIN($AO443,$AV443,$AW443,$AX443,$AY443,$BA443,$BC443,$BE443,$BF443,$BI443,$BS443,$BU443,$BV443,$BZ443,$CD443),"---"))</f>
        <v>129.4125</v>
      </c>
      <c r="T443" s="322" t="n">
        <f aca="false">IF($F443=0,"---",IF(AND($J443&gt;0,$K443&gt;0,$L443=0),MIN($AQ443,$AU443,$BB443,$BD443,$BG443,$BH443,$BJ443,$BK443,$BT443,$BX443,$BY443,$CA443,$CB443),"---"))</f>
        <v>0.100768903535541</v>
      </c>
      <c r="U443" s="322" t="str">
        <f aca="false">IF($E443=0,"---",IF(AND($J443&gt;0,$K443&gt;0,$L443&gt;0),MIN($AO443,$AV443,$AW443,$AX443,$AY443,$BA443,$BC443,$BE443,$BF443,$BI443,$CE443,$CG443,$CH443,$CL443,$CP443),"---"))</f>
        <v>---</v>
      </c>
      <c r="V443" s="322" t="str">
        <f aca="false">IF($F443=0,"---",IF(AND($J443&gt;0,$K443&gt;0,$L443&gt;0),MIN($AQ443,$AU443,$BB443,$BD443,$BG443,$BH443,$BJ443,$BK443,$CF443,$CJ443,$CK443,$CM443,$CN443),"---"))</f>
        <v>---</v>
      </c>
      <c r="W443" s="321" t="n">
        <f aca="false">VLOOKUP($C443,$CW$4:$DC$378,2,FALSE())</f>
        <v>30.6</v>
      </c>
      <c r="X443" s="321" t="n">
        <f aca="false">VLOOKUP($C443,$CW$4:$DC$378,3,FALSE())</f>
        <v>24.1</v>
      </c>
      <c r="Y443" s="321" t="n">
        <f aca="false">VLOOKUP($C443,$CW$4:$DC$378,4,FALSE())</f>
        <v>0.5</v>
      </c>
      <c r="Z443" s="321" t="n">
        <f aca="false">VLOOKUP($C443,$CW$4:$DC$378,5,FALSE())</f>
        <v>12.8</v>
      </c>
      <c r="AA443" s="321" t="n">
        <f aca="false">VLOOKUP($C443,$CW$4:$DC$378,6,FALSE())</f>
        <v>0.75</v>
      </c>
      <c r="AB443" s="321" t="n">
        <f aca="false">VLOOKUP($C443,$CW$4:$DC$378,7,FALSE())</f>
        <v>1.25</v>
      </c>
      <c r="AC443" s="321" t="n">
        <f aca="false">IF($D443="Column",0,VLOOKUP($D443,$CW$4:$DC$378,2,FALSE()))</f>
        <v>44.2</v>
      </c>
      <c r="AD443" s="321" t="n">
        <f aca="false">IF($D443="Column",0,VLOOKUP($D443,$CW$4:$DC$378,3,FALSE()))</f>
        <v>35.9</v>
      </c>
      <c r="AE443" s="321" t="n">
        <f aca="false">IF($D443="Column",0,VLOOKUP($D443,$CW$4:$DC$378,4,FALSE()))</f>
        <v>0.625</v>
      </c>
      <c r="AF443" s="321" t="n">
        <f aca="false">IF($D443="Column",0,VLOOKUP($D443,$CW$4:$DC$378,5,FALSE()))</f>
        <v>12</v>
      </c>
      <c r="AG443" s="321" t="n">
        <f aca="false">IF($D443="Column",0,VLOOKUP($D443,$CW$4:$DC$378,6,FALSE()))</f>
        <v>0.94</v>
      </c>
      <c r="AH443" s="321" t="n">
        <f aca="false">IF($D443="Column",0,VLOOKUP($D443,$CW$4:$DC$378,7,FALSE()))</f>
        <v>1.69</v>
      </c>
      <c r="AI443" s="321" t="n">
        <f aca="false">IF($D$389=36,58,IF($D$389=50,65))</f>
        <v>58</v>
      </c>
      <c r="AJ443" s="321" t="n">
        <f aca="false">IF($D$388=36,58,IF($D$388=50,65))</f>
        <v>58</v>
      </c>
      <c r="AK443" s="321" t="n">
        <f aca="false">IF($D$396="Standard",IF($D$393=0.75,0.8125,IF($D$393=0.875,0.9375,IF($D$393=1,1.0625,IF($D$393&gt;=1.125,$D$393+0.0625)))),IF($D$393=0.75,0.9375,IF($D$393=0.875,1.0625,IF($D$393=1,1.25,IF($D$393&gt;=1.125,$D$393+0.3125)))))</f>
        <v>0.9375</v>
      </c>
      <c r="AL443" s="321" t="n">
        <f aca="false">IF($D$393=0.75,0.8125,IF($D$393=0.875,0.9375,IF($D$393=1,1.0625,IF($D$393&gt;=1.125,$D$393+0.0625))))</f>
        <v>0.9375</v>
      </c>
      <c r="AM443" s="321" t="n">
        <f aca="false">IF($D$393=0.75,IF($D$394="A325",28,35),IF($D$393=0.875,IF($D$394="A325",39,49),IF($D$393=1,IF($D$394="A325",51,64),IF($D$393=1.125,IF($D$394="A325",56,80),IF($D$393=1.25,IF($D$394="A325",71,102),IF($D$393=1.375,IF($D$394="A325",85,121),IF($D$393=1.5,IF($D$394="A325",103,148))))))))</f>
        <v>39</v>
      </c>
      <c r="AN443" s="322" t="n">
        <f aca="false">(IF($D$394="A325",IF($D$395="N",21,IF($D$395="X",30,(IF($D$396="Standard",17,15)*IF(1-$F443/(2*$G443)/$AM443&gt;0,(1-$F443/(2*$G443)/$AM443),0.0001)))),IF($D$394="A490",IF($D$395="N",28,IF($D$395="X",40,(IF($D$396="Standard",21,18)*IF(1-$F443/(2*$G443)/$AM443&gt;0,(1-$F443/(2*$G443)/$AM443),0.0001))))))*(PI()*$D$393^2/4))</f>
        <v>10.2219930153679</v>
      </c>
      <c r="AO443" s="322" t="n">
        <f aca="false">(2*$G443)*$AN443</f>
        <v>143.107902215151</v>
      </c>
      <c r="AP443" s="322" t="n">
        <f aca="false">(IF($D$394="A325",IF($D$395="N",IF((44^2-4.39*(($E443/(2*$G443))/(PI()*$D$393^2/4))^2)&gt;0,SQRT(44^2-4.39*(($E443/(2*$G443))/(PI()*$D$393^2/4))^2),0.0001),IF($D$395="X",IF((44^2-2.15*(($E443/(2*$G443))/(PI()*$D$393^2/4))^2)&gt;0,SQRT(44^2-2.15*(($E443/(2*$G443))/(PI()*$D$393^2/4))^2),0.0001),44)),IF($D$394="A490",IF($D$395="N",IF((54^2-3.75*(($E443/(2*$G443))/(PI()*$D$393^2/4))^2)&gt;0,SQRT(54^2-3.75*(($E443/(2*$G443))/(PI()*$D$393^2/4))^2),0.0001),IF($D$395="X",IF((54^2-3.75*(($E443/(2*$G443))/(PI()*$D$393^2/4))^2)&gt;0,SQRT(54^2-3.75*(($E443/(2*$G443))/(PI()*$D$393^2/4))^2),0.0001),54))))*(PI()*$D$393^2/4))</f>
        <v>26.4581006294515</v>
      </c>
      <c r="AQ443" s="322" t="n">
        <f aca="false">(2*$G443)*$AP443</f>
        <v>370.413408812322</v>
      </c>
      <c r="AR443" s="322" t="n">
        <f aca="false">(IF($F443&gt;0,(1/(((($D$398-$Y443)/2-$D$392)-$D$393/2)/((MIN((2*$D$390+$Y443-$D$398)/2,1.25*(($D$398-$Y443)/2-$D$392)))+$D$393/2)))*($AP443/($F443/(2*$G443))-1),0))</f>
        <v>17500.4761060539</v>
      </c>
      <c r="AS443" s="323" t="n">
        <f aca="false">(SQRT(8*($F443/(2*$G443))*((($D$398-$Y443)/2-$D$392)-$D$393/2)/((MIN($D$397,$D$397/2+$D$399))*$D$389*(1+(1-$AK443/(MIN($D$397,$D$397/2+$D$399)))*(IF($AR443&gt;=1,1,MIN(1,(1/(1-$AK443/(MIN($D$397,$D$397/2+$D$399))))*($AR443/(1-$AR443)))))))))</f>
        <v>0.0119440967905028</v>
      </c>
      <c r="AT443" s="323" t="n">
        <f aca="false">((1/((1-$AK443/(MIN($D$397,$D$397/2+$D$399)))*(1+(((($D$398-$Y443)/2-$D$392)-$D$393/2)/((MIN((2*$D$390+$Y443-$D$398)/2,1.25*(($D$398-$Y443)/2-$D$392)))+$D$393/2))))*(((SQRT(8*$AP443*((($D$398-$Y443)/2-$D$392)-$D$393/2)/((MIN($D$397,$D$397/2+$D$399))*$D$389)))/$D$392)^2-1)))</f>
        <v>19.9947965314435</v>
      </c>
      <c r="AU443" s="322" t="n">
        <f aca="false">IF($AT443&lt;0,(2*$G443)*$AP443,IF($AT443&lt;=1,(2*$G443)*$AP443*($D$392/(SQRT(8*$AP443*((($D$398-$Y443)/2-$D$392)-$D$393/2)/((MIN($D$397,$D$397/2+$D$399))*$D$389))))^2*(1+(1-$AK443/(MIN($D$397,$D$397/2+$D$399)))*$AT443),IF($AT443&gt;1,(2*$G443)*$AP443*($D$392/(SQRT(8*$AP443*((($D$398-$Y443)/2-$D$392)-$D$393/2)/((MIN($D$397,$D$397/2+$D$399))*$D$389))))^2*(1+(1-$AK443/(MIN($D$397,$D$397/2+$D$399)))))))</f>
        <v>23.953125</v>
      </c>
      <c r="AV443" s="322" t="n">
        <f aca="false">MIN(((IF($D$399&gt;=1.5*$D$393,2*(1.2*$AI443*$D$393*$D$392)*1,2*(0.5*$AI443*($D$399-(IF($D$396="Oversized",IF($D$393&lt;=0.875,0.0625,IF($D$393=1,0.125,IF($D$393&gt;=1.125,0.125))),0)))*$D$392)*1)))+((IF($D$397&gt;=3*$D$393,2*(1.2*$AI443*$D$393*$D$392)*($G443-1),2*(($D$397-$D$393/2-(IF($D$396="Oversized",IF($D$393&lt;=0.875,0.125,IF($D$393=1,0.1875,IF($D$393&gt;=1.125,0.25))),0)))/2*$AI443*$D$392)*($G443-1)))),2*1.2*$AI443*$D$392*$D$393*$G443)</f>
        <v>301.2375</v>
      </c>
      <c r="AW443" s="322" t="n">
        <f aca="false">0.4*$D$389*(2*(($G443-1)*$D$397+(2*$D$399))*$D$392)</f>
        <v>221.4</v>
      </c>
      <c r="AX443" s="322" t="n">
        <f aca="false">MIN(0.3*$AI443*((2*(($G443-1)*$D$397+(2*$D$399))*$D$392)-2*($G443*$AK443*$D$392)),0.4*$D$389*(2*(($G443-1)*$D$397+(2*$D$399))*$D$392))</f>
        <v>181.884375</v>
      </c>
      <c r="AY443" s="322" t="n">
        <f aca="false">0.3*$AI443*(2*(($D$399+($G443-1)*$D$397)-(($G443-1)*$AK443+$AK443/2))*$D$392)+0.5*$AI443*(2*((2*$D$390+$Y443-$D$398)/2-$AK443/2)*$D$392)</f>
        <v>194.11875</v>
      </c>
      <c r="AZ443" s="322" t="n">
        <f aca="false">(2*(IF($D$394="A325",IF($D$395="N",21,IF($D$395="X",30,IF($D$396="Standard",17,15))),IF($D$394="A490",IF($D$395="N",28,IF($D$395="X",40,IF($D$396="Standard",21,18)))))*(PI()*$D$393^2/4)))</f>
        <v>20.4448959409398</v>
      </c>
      <c r="BA443" s="322" t="n">
        <f aca="false">($G443*$AZ443)*(COS(IF($F443&gt;0,90-(ATAN($E443/$F443)*(180/PI())),0)*PI()/180))</f>
        <v>143.114236110127</v>
      </c>
      <c r="BB443" s="322" t="n">
        <f aca="false">($G443*$AZ443)*(SIN(IF($F443&gt;0,90-(ATAN($E443/$F443)*(180/PI())),0)*PI()/180))</f>
        <v>0.100768903535541</v>
      </c>
      <c r="BC443" s="322" t="n">
        <f aca="false">MIN((IF($D$399&gt;=1.5*$D$393,2*(1.2*$AI443*$D$393*$D$392)*1,2*(0.5*$AI443*($D$399-(IF($D$396="Oversized",IF($D$393&lt;=0.875,0.0625,IF($D$393=1,0.125,IF($D$393&gt;=1.125,0.125))),0)))*$D$392)*1))+(IF($D$397&gt;=3*$D$393,2*(1.2*$AI443*$D$393*$D$392)*($G443-1),2*(($D$397-$D$393/2-(IF($D$396="Oversized",IF($D$393&lt;=0.875,0.125,IF($D$393=1,0.1875,IF($D$393&gt;=1.125,0.25))),0)))/2*$AI443*$D$392)*($G443-1))),2*1.2*$AI443*$D$392*$D$393*$G443)</f>
        <v>301.2375</v>
      </c>
      <c r="BD443" s="322" t="n">
        <f aca="false">(MIN((IF(($D$391-$I443)&gt;=1.5*$D$393,2*(1.2*$AI443*$D$393*$D$392)*$G443,2*(0.5*$AI443*(($D$391-$I443)-(IF($D$396="Oversized",IF($D$393&lt;=0.875,0.0625,IF($D$393=1,0.125,IF($D$393&gt;=1.125,0.125))),0)))*$D$392)*$G443))+0,2*1.2*$AI443*$D$392*$D$393*$G443))*IF(1-($E443/$BC443)^2&gt;0,(1-($E443/$BC443)^2),0.0001)</f>
        <v>315.528534264621</v>
      </c>
      <c r="BE443" s="322" t="n">
        <f aca="false">0.4*$D$389*(2*(($G443-1)*$D$397+(2*$D$399))*$D$392)</f>
        <v>221.4</v>
      </c>
      <c r="BF443" s="322" t="n">
        <f aca="false">MIN(0.3*$AI443*((2*(($G443-1)*$D$397+(2*$D$399))*$D$392)-2*($G443*$AK443*$D$392)),0.4*$D$389*(2*(($G443-1)*$D$397+(2*$D$399))*$D$392))</f>
        <v>181.884375</v>
      </c>
      <c r="BG443" s="322" t="n">
        <f aca="false">(0.6*$D$389*(2*(($G443-1)*$D$397+(2*$D$399))*$D$392))*IF(1-($E443/$BE443)^2&gt;0,(1-($E443/$BE443)^2),0.0001)</f>
        <v>324.030645460976</v>
      </c>
      <c r="BH443" s="322" t="n">
        <f aca="false">(MIN(0.5*$AI443*MIN(((2*(($G443-1)*$D$397+(2*$D$399))*$D$392)-2*($G443*($AK443+0.0625)*$D$392)),(0.85*2*(($G443-1)*$D$397+(2*$D$399))*$D$392)),0.6*$D$389*(2*(($G443-1)*$D$397+(2*$D$399))*$D$392)))*IF(1-($E443/$BF443)^2&gt;0,(1-($E443/$BF443)^2),0.0001)</f>
        <v>283.053724276275</v>
      </c>
      <c r="BI443" s="322" t="n">
        <f aca="false">0.3*$AI443*(2*(($D$399+($G443-1)*$D$397)-(($G443-1)*$AK443+$AK443/2))*$D$392)+0.5*$AI443*(2*(($D$391-$I443)-$AK443/2)*$D$392)</f>
        <v>194.11875</v>
      </c>
      <c r="BJ443" s="322" t="n">
        <f aca="false">(0.3*$AI443*(2*(($D$391-$I443)-$AK443/2)*$D$392)+0.5*$AI443*(2*(($D$399+($G443-1)*$D$397)-(($G443-1)*$AK443+$AK443/2))*$D$392))*IF(1-($E443/$BI443)^2&gt;0,(1-($E443/$BI443)^2),0.0001)</f>
        <v>290.136444668512</v>
      </c>
      <c r="BK443" s="322" t="n">
        <f aca="false">(0.3*$AI443*(2*(2*(($D$391-$I443)-$AK443/2))*$D$392)+0.5*$AI443*(2*(($G443-1)*$D$397-($G443-1)*$AK443)*$D$392))</f>
        <v>296.071875</v>
      </c>
      <c r="BL443" s="322" t="str">
        <f aca="false">IF($D443="Column",MIN((1.2*$AJ443*$D$393*$Y443*(1))+(IF($D$397&gt;=3*$D$393,(1.2*$AJ443*$D$393*$Y443)*($G443-1),($D$397-$D$393/2-0)/2*$AJ443*$Y443*($G443-1))),1.2*$AJ443*$Y443*$D$393*$G443),"---")</f>
        <v>---</v>
      </c>
      <c r="BM443" s="322" t="str">
        <f aca="false">IF($D443="Column",((MIN((IF(($I443-$D$400)&gt;=1.5*$D$393,1.2*$AJ443*$D$393*$Y443*1,0.5*$AJ443*(($I443-$D$400)-0)*$Y443*1))+(IF($D$397&gt;=3*$D$393,(1.2*$AJ443*$D$393*$Y443)*($G443-1),($D$397-$D$393/2-0)/2*$AJ443*$Y443*($G443-1))),1.2*$AJ443*$Y443*$D$393*$G443))*IF(1-($E443/$BL443)^2&gt;0,(1-($E443/$BL443)^2),0.0001)),"---")</f>
        <v>---</v>
      </c>
      <c r="BN443" s="322" t="str">
        <f aca="false">IF($D443="Column",0.4*$D$388*($X443*$Y443),"---")</f>
        <v>---</v>
      </c>
      <c r="BO443" s="322" t="str">
        <f aca="false">IF($D443="Column",MIN(0.3*$AJ443*(($X443-$G443*$AL443)*$Y443),0.4*$D$388*($X443*$Y443)),"---")</f>
        <v>---</v>
      </c>
      <c r="BP443" s="322" t="str">
        <f aca="false">IF($D443="Column",(0.6*$D$388*$W443)*IF(1-($E443/$BN443)^2&gt;0,(1-($E443/$BN443)^2),0.0001),"---")</f>
        <v>---</v>
      </c>
      <c r="BQ443" s="322" t="str">
        <f aca="false">IF($D443="Column",(MIN(0.5*$AJ443*(MIN($W443-($G443*($AL443+0.0625))*$Y443,0.85*$W443)),0.6*$D$388*$W443))*IF(1-($E443/$BO443)^2&gt;0,(1-($E443/$BO443)^2),0.0001),"---")</f>
        <v>---</v>
      </c>
      <c r="BR443" s="322" t="str">
        <f aca="false">IF($D443="Column",0.3*$AJ443*(2*(($I443-$D$400)-$AL443/2)*$Y443)+0.5*$AJ443*((($G443-1)*$D$397-($G443-1)*$AL443)*$Y443),"---")</f>
        <v>---</v>
      </c>
      <c r="BS443" s="322" t="n">
        <f aca="false">IF(AND($J443&gt;0,$K443&gt;0,$L443=0),MIN((IF(($H443-$K443)&gt;=1.5*$D$393,1.2*$AJ443*$D$393*$Y443*1,0.5*$AJ443*(($H443-$K443)-0)*$Y443*1))+(IF($D$397&gt;=3*$D$393,1.2*$AJ443*$D$393*$Y443*($G443-1),($D$397-$D$393/2-0)/2*$AJ443*$Y443*($G443-1))),1.2*$AJ443*$Y443*$D$393*$G443),"---")</f>
        <v>200.825</v>
      </c>
      <c r="BT443" s="322" t="n">
        <f aca="false">IF(AND($J443&gt;0,$K443&gt;0,$L443=0),(MIN((IF(($I443-$D$400)&gt;=1.5*$D$393,1.2*$AJ443*$D$393*$Y443*1,0.5*$AJ443*(($I443-$D$400)-0)*$Y443*1))+(IF($D$397&gt;=3*$D$393,(1.2*$AJ443*$D$393*$Y443)*($G443-1),($D$397-$D$393/2-0)/2*$AJ443*$Y443*($G443-1))),1.2*$AJ443*$Y443*$D$393*$G443))*IF(1-($E443/$BS443)^2&gt;0,(1-($E443/$BS443)^2),0.0001),"---")</f>
        <v>206.855301396932</v>
      </c>
      <c r="BU443" s="322" t="n">
        <f aca="false">IF(AND($J443&gt;0,$K443&gt;0,$L443=0),0.4*$D$388*(($X443-$K443)*$Y443),"---")</f>
        <v>160.92</v>
      </c>
      <c r="BV443" s="322" t="n">
        <f aca="false">IF(AND($J443&gt;0,$K443&gt;0,$L443=0),MIN(0.3*$AJ443*((($X443-$K443)-$G443*$AL443)*$Y443),0.4*$D$388*(($X443-$K443)*$Y443)),"---")</f>
        <v>137.35125</v>
      </c>
      <c r="BW443" s="322" t="n">
        <f aca="false">IF(AND($J443&gt;0,$K443&gt;0,$L443=0),($W443-($Z443*$AA443+($K443-$AA443)*$Y443)),"---")</f>
        <v>20.5</v>
      </c>
      <c r="BX443" s="322" t="n">
        <f aca="false">IF(AND($J443&gt;0,$K443&gt;0,$L443=0),(0.6*$D$388*($W443-($Z443*$AA443+($K443-$AA443)*$Y443)))*IF(1-($E443/$BU443)^2&gt;0,(1-($E443/$BU443)^2),0.0001),"---")</f>
        <v>422.433672687266</v>
      </c>
      <c r="BY443" s="322" t="n">
        <f aca="false">IF(AND($J443&gt;0,$K443&gt;0,$L443=0),(MIN(0.5*$AJ443*(MIN(($W443-($Z443*$AA443+($K443-$AA443)*$Y443))-($G443*($AL443+0.0625))*$Y443,0.85*($W443-($Z443*$AA443+($K443-$AA443)*$Y443)))),0.6*$D$388*($W443-($Z443*$AA443+($K443-$AA443)*$Y443))))*IF(1-($E443/$BV443)^2&gt;0,(1-($E443/$BV443)^2),0.0001),"---")</f>
        <v>414.844482599646</v>
      </c>
      <c r="BZ443" s="322" t="n">
        <f aca="false">IF(AND($J443&gt;0,$K443&gt;0,$L443=0),0.3*$AJ443*((($H443-$K443)+($G443-1)*$D$397-(($G443-1)*$AL443+$AL443/2))*$Y443)+0.5*$AJ443*((($I443-$D$400)-$AL443/2)*$Y443),"---")</f>
        <v>129.4125</v>
      </c>
      <c r="CA443" s="322" t="n">
        <f aca="false">IF(AND($J443&gt;0,$K443&gt;0,$L443=0),(0.3*$AJ443*(2*(($I443-$D$400)-$AL443/2)*$Y443)+0.5*$AJ443*((($G443-1)*$D$397-($G443-1)*$AL443)*$Y443)),"---")</f>
        <v>197.38125</v>
      </c>
      <c r="CB443" s="322" t="n">
        <f aca="false">IF(AND($J443&gt;0,$K443&gt;0,$L443=0),(0.3*$AJ443*((($I443-$D$400)-$AL443/2)*$Y443)+0.5*$AJ443*((($H443-$K443)+($G443-1)*$D$397-(($G443-1)*$AL443+$AL443/2))*$Y443))*IF(1-($E443/$BZ443)^2&gt;0,(1-($E443/$BZ443)^2),0.0001),"---")</f>
        <v>185.532792002768</v>
      </c>
      <c r="CC443" s="322" t="n">
        <f aca="false">IF(AND($J443&gt;0,$K443&gt;0,$L443=0),($X443-$K443),"---")</f>
        <v>22.35</v>
      </c>
      <c r="CD443" s="322" t="n">
        <f aca="false">IF(AND($J443&gt;0,$K443&gt;0,$L443=0),IF($J443&gt;0,MIN(15700*(IF(($J443/$X443)&lt;=1,2*($J443/$X443),1+($J443/$X443)))*(IF(($J443/$CC443)&lt;=1,2.2*(1/($J443/$CC443))^1.65,2.2*(1/($J443/$CC443))))*($Y443/$CC443)^2,0.6*$D$388)*IF(1-$F443/(0.6*$D$388*$BW443)&gt;0,(1-$F443/(0.6*$D$388*$BW443)),0.0001)*(($Z443*$AA443^3/12+$Z443*$AA443*((($Z443*$AA443^2/2+($CC443-$AA443)*$Y443*($AA443+($CC443-$AA443)/2))/(($CC443-$AA443)*$Y443+$Z443*$AA443))-$AA443/2)^2+$Y443*($CC443-$AA443)^3/12+($CC443-$AA443)*$Y443*($AA443+($CC443-$AA443)/2-(($Z443*$AA443^2/2+($CC443-$AA443)*$Y443*($AA443+($CC443-$AA443)/2))/(($CC443-$AA443)*$Y443+$Z443*$AA443)))^2)/($CC443-(($Z443*$AA443^2/2+($CC443-$AA443)*$Y443*($AA443+($CC443-$AA443)/2))/(($CC443-$AA443)*$Y443+$Z443*$AA443))))/($J443+$D$400),"---"),"---")</f>
        <v>210.223820935513</v>
      </c>
      <c r="CE443" s="322" t="str">
        <f aca="false">IF(AND($J443&gt;0,$K443&gt;0,$L443&gt;0),MIN((IF(($H443-$K443)&gt;=1.5*$D$393,1.2*$AJ443*$D$393*$Y443*1,0.5*$AJ443*(($H443-$K443)-0)*$Y443*1))+(IF($D$397&gt;=3*$D$393,1.2*$AJ443*$D$393*$Y443*($G443-1),($D$397-$D$393/2-0)/2*$AJ443*$Y443*($G443-1))),1.2*$AJ443*$Y443*$D$393*$G443),"---")</f>
        <v>---</v>
      </c>
      <c r="CF443" s="322" t="str">
        <f aca="false">IF(AND($J443&gt;0,$K443&gt;0,$L443&gt;0),(MIN((IF(($I443-$D$400)&gt;=1.5*$D$393,1.2*$AJ443*$D$393*$Y443*1,0.5*$AJ443*(($I443-$D$400)-0)*$Y443*1))+(IF($D$397&gt;=3*$D$393,(1.2*$AJ443*$D$393*$Y443)*($G443-1),($D$397-$D$393/2-0)/2*$AJ443*$Y443*($G443-1))),1.2*$AJ443*$Y443*$D$393*$G443))*IF(1-($E443/$CE443)^2&gt;0,(1-($E443/$CE443)^2),0.0001),"---")</f>
        <v>---</v>
      </c>
      <c r="CG443" s="322" t="str">
        <f aca="false">IF(AND($J443&gt;0,$K443&gt;0,$L443&gt;0),0.4*$D$388*(($X443-($K443+$L443))*$Y443),"---")</f>
        <v>---</v>
      </c>
      <c r="CH443" s="322" t="str">
        <f aca="false">IF(AND($J443&gt;0,$K443&gt;0,$L443&gt;0),MIN(0.3*$AJ443*((($X443-($K443+$L443))-$G443*$AL443)*$Y443),0.4*$D$388*(($X443-($K443+$L443))*$Y443)),"---")</f>
        <v>---</v>
      </c>
      <c r="CI443" s="322" t="str">
        <f aca="false">IF(AND($J443&gt;0,$K443&gt;0,$L443&gt;0),(($X443-($K443+$L443))*$Y443),"---")</f>
        <v>---</v>
      </c>
      <c r="CJ443" s="322" t="str">
        <f aca="false">IF(AND($J443&gt;0,$K443&gt;0,$L443&gt;0),(0.6*$D$388*(($X443-($K443+$L443))*$Y443))*IF(1-($E443/$CG443)^2&gt;0,(1-($E443/$CG443)^2),0.0001),"---")</f>
        <v>---</v>
      </c>
      <c r="CK443" s="322" t="str">
        <f aca="false">IF(AND($J443&gt;0,$K443&gt;0,$L443&gt;0),(MIN(0.5*$AJ443*(MIN((($X443-($K443+$L443))*$Y443)-($G443*($AL443+0.0625))*$Y443,0.85*(($X443-($K443+$L443))*$Y443))),0.6*$D$388*(($X443-($K443+$L443))*$Y443)))*IF(1-($E443/$CH443)^2&gt;0,(1-($E443/$CH443)^2),0.0001),"---")</f>
        <v>---</v>
      </c>
      <c r="CL443" s="322" t="str">
        <f aca="false">IF(AND($J443&gt;0,$K443&gt;0,$L443&gt;0),0.3*$AJ443*((($H443-$K443)+($G443-1)*$D$397-(($G443-1)*$AL443+$AL443/2))*$Y443)+0.5*$AJ443*((($I443-$D$400)-$AL443/2)*$Y443),"---")</f>
        <v>---</v>
      </c>
      <c r="CM443" s="322" t="str">
        <f aca="false">IF(AND($J443&gt;0,$K443&gt;0,$L443&gt;0),(0.3*$AJ443*(2*(($I443-$D$400)-$AL443/2)*$Y443)+0.5*$AJ443*((($G443-1)*$D$397-($G443-1)*$AL443)*$Y443)),"---")</f>
        <v>---</v>
      </c>
      <c r="CN443" s="322" t="str">
        <f aca="false">IF(AND($J443&gt;0,$K443&gt;0,$L443&gt;0),(0.3*$AJ443*((($I443-$D$400)-$AL443/2)*$Y443)+0.5*$AJ443*((($H443-$K443)+($G443-1)*$D$397-(($G443-1)*$AL443+$AL443/2))*$Y443))*IF(1-($E443/$CL443)^2&gt;0,(1-($E443/$CL443)^2),0.0001),"---")</f>
        <v>---</v>
      </c>
      <c r="CO443" s="322" t="str">
        <f aca="false">IF(AND($J443&gt;0,$K443&gt;0,$L443&gt;0),($X443-($K443+$L443)),"---")</f>
        <v>---</v>
      </c>
      <c r="CP443" s="322" t="str">
        <f aca="false">IF(AND($J443&gt;0,$K443&gt;0,$L443&gt;0),MIN(33820*$Y443^2/($J443*$CO443)*(3.5-7.5*((MAX($K443,$L443))/$X443)),0.6*$D$388)*IF(1-$F443/(0.6*$D$388*$CI443)&gt;0,(1-$F443/(0.6*$D$388*$CI443)),0.0001)*(($Y443*$CO443^3/12)/($CO443/2))/($J443+$D$400),"---")</f>
        <v>---</v>
      </c>
      <c r="CQ443" s="327" t="n">
        <f aca="false">IF($C443="","---",1)</f>
        <v>1</v>
      </c>
      <c r="CR443" s="327" t="str">
        <f aca="false">IF($P443="**No**",1,"---")</f>
        <v>---</v>
      </c>
      <c r="CS443" s="327" t="str">
        <f aca="false">IF(AND($E443&gt;0,$F443=0),IF(OR($E443&gt;$AO443*$D$401,$E443&gt;$BA443*$D$401),1,"---"),IF(AND($E443=0,$F443&gt;0),IF(OR($F443&gt;$AQ443*$D$401,$F443&gt;$BB443*$D$401),1,"---"),IF(AND($E443&gt;0,$F443&gt;0),IF(OR($E443&gt;$AO443*$D$401,$E443&gt;$BA443*$D$401,$F443&gt;$AQ443*$D$401,$F443&gt;$BB443*$D$401),1,"---"),IF(AND($E443=0,$F443=0),"---"))))</f>
        <v>---</v>
      </c>
      <c r="CT443" s="327" t="str">
        <f aca="false">IF($F443&gt;0,IF($F443&gt;$AU443*$D$401,1,"---"),"---")</f>
        <v>---</v>
      </c>
      <c r="CU443" s="327" t="str">
        <f aca="false">IF($D443="Column","---",IF($E443&gt;0,IF(AND($J443&gt;0,$K443&gt;0,$L443=0),IF($E443&gt;$CD443*$D$401,1,"---"),IF($E443&gt;$CP443*$D$401,1,"---")),"---"))</f>
        <v>---</v>
      </c>
      <c r="CV443" s="328" t="str">
        <f aca="false">IF($D443="Column","---",IF($E443&gt;0,IF(AND($J443&gt;0,$K443&gt;0,$L443=0),IF($E443&gt;$BZ443*$D$401,1,"---"),IF($E443&gt;$CL443*$D$401,1,"---")),"---"))</f>
        <v>---</v>
      </c>
    </row>
    <row r="444" customFormat="false" ht="12.75" hidden="false" customHeight="false" outlineLevel="0" collapsed="false">
      <c r="A444" s="318" t="s">
        <v>687</v>
      </c>
      <c r="B444" s="318" t="s">
        <v>655</v>
      </c>
      <c r="C444" s="318" t="s">
        <v>686</v>
      </c>
      <c r="D444" s="319" t="s">
        <v>667</v>
      </c>
      <c r="E444" s="320" t="n">
        <v>34.5114</v>
      </c>
      <c r="F444" s="320" t="n">
        <v>0</v>
      </c>
      <c r="G444" s="321" t="n">
        <f aca="false">IF($D444="Column",IF(($X444-$H444-$D$399-$AB444)/$D$397+1-FLOOR((($X444-$H444-$D$399-$AB444)/$D$397+1),1)&gt;=0.95,FLOOR((($X444-$H444-$D$399-$AB444)/$D$397+1),1)+1,FLOOR((($X444-$H444-$D$399-$AB444)/$D$397+1),1)),MIN(IF(($X444-$H444-$D$399-$AB444)/$D$397+1-FLOOR((($X444-$H444-$D$399-$AB444)/$D$397+1),1)&gt;=0.95,FLOOR((($X444-$H444-$D$399-$AB444)/$D$397+1),1)+1,FLOOR((($X444-$H444-$D$399-$AB444)/$D$397+1),1)),IF(($AD444-$H444-$D$399-$AH444)/$D$397+1-FLOOR((($AD444-$H444-$D$399-$AH444)/$D$397+1),1)&gt;=0.95,FLOOR((($AD444-$H444-$D$399-$AH444)/$D$397+1),1)+1,FLOOR((($AD444-$H444-$D$399-$AH444)/$D$397+1),1))))</f>
        <v>7</v>
      </c>
      <c r="H444" s="322" t="n">
        <f aca="false">MAX(IF(($AB444+$D$399-INT($AB444+$D$399))*100&lt;=25,25,IF(($AB444+$D$399-INT($AB444+$D$399))*100&lt;=50,50,IF(($AB444+$D$399-INT($AB444+$D$399))*100&lt;=75,75,IF(($AB444+$D$399-INT($AB444+$D$399))*100&lt;=100,100))))*1/100+INT($AB444+$D$399),IF($D444="Column",0,IF(($AH444+$D$399-INT($AH444+$D$399))*100&lt;=25,25,IF(($AH444+$D$399-INT($AH444+$D$399))*100&lt;=50,50,IF(($AH444+$D$399-INT($AH444+$D$399))*100&lt;=75,75,IF(($AH444+$D$399-INT($AH444+$D$399))*100&lt;=100,100))))*1/100+INT($AH444+$D$399)),IF($X444&gt;9,3,2.5))</f>
        <v>3</v>
      </c>
      <c r="I444" s="322" t="n">
        <f aca="false">IF($D$391=3,1.75,IF($D$391=3.5,2,IF($D$391=4,2.5,IF($D$391=5,3,IF($D$391=6,3.5,IF($D$391=7,4,IF($D$391=8,4.5,IF($D$391=9,5))))))))</f>
        <v>2</v>
      </c>
      <c r="J444" s="322" t="n">
        <f aca="false">IF($D444="Column",0,IF(($AF444/2-INT($AF444/2))*100&lt;=25,25,IF(($AF444/2-INT($AF444/2))*100&lt;=50,50,IF(($AF444-INT($AF444/2))*100&lt;=75,75,IF(($AF444/2-INT($AF444/2))*100&lt;=100,100))))*1/100+INT($AF444/2))</f>
        <v>6.25</v>
      </c>
      <c r="K444" s="322" t="n">
        <f aca="false">IF($D444="Column",0,IF((MAX($AB444,$AH444)-INT(MAX($AB444,$AH444)))*100&lt;=25,25,IF((MAX($AB444,$AH444)-INT(MAX($AB444,$AH444)))*100&lt;=50,50,IF((MAX($AB444,$AH444)-INT(MAX($AB444,$AH444)))*100&lt;=75,75,IF((MAX($AB444,$AH444)-INT(MAX($AB444,$AH444)))*100&lt;=100,100))))*1/100+INT(MAX($AB444,$AH444)))</f>
        <v>1.75</v>
      </c>
      <c r="L444" s="322" t="n">
        <f aca="false">IF($D444="Column",0,IF($X444&lt;$AD444-$AH444,0,IF((MAX($X444-$AD444+$AH444,0)-INT(MAX($X444-$AD444+$AH444,0)))*100&lt;=25,25,IF((MAX($X444-$AD444+$AH444,0)-INT(MAX($X444-$AD444+$AH444,0)))*100&lt;=50,50,IF((MAX($X444-$AD444+$AH444,0)-INT(MAX($X444-$AD444+$AH444,0)))*100&lt;=75,75,IF((MAX($X444-$AD444+$AH444,0)-INT(MAX($X444-$AD444+$AH444,0)))*100&lt;=100,100))))*1/100+INT(MAX($X444-$AD444+$AH444,0))))</f>
        <v>0</v>
      </c>
      <c r="M444" s="323" t="n">
        <f aca="false">LOOKUP($G444,$B$4:$B$15,$C$4:$C$15)</f>
        <v>20.5</v>
      </c>
      <c r="N444" s="323" t="n">
        <f aca="false">IF($E444=0,"---",$E444/(MIN($Q444,$S444,$U444)))</f>
        <v>0.266677484787018</v>
      </c>
      <c r="O444" s="323" t="str">
        <f aca="false">IF($F444=0,"---",$F444/MIN($R444,$T444,$V444))</f>
        <v>---</v>
      </c>
      <c r="P444" s="325" t="str">
        <f aca="false">IF(AND($E444&gt;0,$F444=0),IF($N444&lt;=$D$401,"Yes","**No**"),IF(AND($E444=0,$F444&gt;0),IF($O444&lt;=$D$401,"Yes","**No**"),IF(AND($E444&gt;0,$F444&gt;0),IF(AND($N444&lt;=$D$401,$O444&lt;=$D$401),"Yes","**No**"),IF(AND($E444=0,$F444=0),"Yes"))))</f>
        <v>Yes</v>
      </c>
      <c r="Q444" s="322" t="str">
        <f aca="false">IF($E444=0,"---",IF($D444="Column",MIN($AO444,$AV444,$AW444,$AX444,$AY444,$BA444,$BC444,$BE444,$BF444,$BI444,$BL444,$BN444,$BO444),"---"))</f>
        <v>---</v>
      </c>
      <c r="R444" s="322" t="str">
        <f aca="false">IF($F444=0,"---",IF($D444="Column",MIN($AQ444,$AU444,$BB444,$BD444,$BG444,$BH444,$BJ444,$BK444,$BM444,$BP444,$BQ444,$BR444),"---"))</f>
        <v>---</v>
      </c>
      <c r="S444" s="322" t="n">
        <f aca="false">IF($E444=0,"---",IF(AND($J444&gt;0,$K444&gt;0,$L444=0),MIN($AO444,$AV444,$AW444,$AX444,$AY444,$BA444,$BC444,$BE444,$BF444,$BI444,$BS444,$BU444,$BV444,$BZ444,$CD444),"---"))</f>
        <v>129.4125</v>
      </c>
      <c r="T444" s="322" t="str">
        <f aca="false">IF($F444=0,"---",IF(AND($J444&gt;0,$K444&gt;0,$L444=0),MIN($AQ444,$AU444,$BB444,$BD444,$BG444,$BH444,$BJ444,$BK444,$BT444,$BX444,$BY444,$CA444,$CB444),"---"))</f>
        <v>---</v>
      </c>
      <c r="U444" s="322" t="str">
        <f aca="false">IF($E444=0,"---",IF(AND($J444&gt;0,$K444&gt;0,$L444&gt;0),MIN($AO444,$AV444,$AW444,$AX444,$AY444,$BA444,$BC444,$BE444,$BF444,$BI444,$CE444,$CG444,$CH444,$CL444,$CP444),"---"))</f>
        <v>---</v>
      </c>
      <c r="V444" s="322" t="str">
        <f aca="false">IF($F444=0,"---",IF(AND($J444&gt;0,$K444&gt;0,$L444&gt;0),MIN($AQ444,$AU444,$BB444,$BD444,$BG444,$BH444,$BJ444,$BK444,$CF444,$CJ444,$CK444,$CM444,$CN444),"---"))</f>
        <v>---</v>
      </c>
      <c r="W444" s="321" t="n">
        <f aca="false">VLOOKUP($C444,$CW$4:$DC$378,2,FALSE())</f>
        <v>30.6</v>
      </c>
      <c r="X444" s="321" t="n">
        <f aca="false">VLOOKUP($C444,$CW$4:$DC$378,3,FALSE())</f>
        <v>24.1</v>
      </c>
      <c r="Y444" s="321" t="n">
        <f aca="false">VLOOKUP($C444,$CW$4:$DC$378,4,FALSE())</f>
        <v>0.5</v>
      </c>
      <c r="Z444" s="321" t="n">
        <f aca="false">VLOOKUP($C444,$CW$4:$DC$378,5,FALSE())</f>
        <v>12.8</v>
      </c>
      <c r="AA444" s="321" t="n">
        <f aca="false">VLOOKUP($C444,$CW$4:$DC$378,6,FALSE())</f>
        <v>0.75</v>
      </c>
      <c r="AB444" s="321" t="n">
        <f aca="false">VLOOKUP($C444,$CW$4:$DC$378,7,FALSE())</f>
        <v>1.25</v>
      </c>
      <c r="AC444" s="321" t="n">
        <f aca="false">IF($D444="Column",0,VLOOKUP($D444,$CW$4:$DC$378,2,FALSE()))</f>
        <v>44.2</v>
      </c>
      <c r="AD444" s="321" t="n">
        <f aca="false">IF($D444="Column",0,VLOOKUP($D444,$CW$4:$DC$378,3,FALSE()))</f>
        <v>35.9</v>
      </c>
      <c r="AE444" s="321" t="n">
        <f aca="false">IF($D444="Column",0,VLOOKUP($D444,$CW$4:$DC$378,4,FALSE()))</f>
        <v>0.625</v>
      </c>
      <c r="AF444" s="321" t="n">
        <f aca="false">IF($D444="Column",0,VLOOKUP($D444,$CW$4:$DC$378,5,FALSE()))</f>
        <v>12</v>
      </c>
      <c r="AG444" s="321" t="n">
        <f aca="false">IF($D444="Column",0,VLOOKUP($D444,$CW$4:$DC$378,6,FALSE()))</f>
        <v>0.94</v>
      </c>
      <c r="AH444" s="321" t="n">
        <f aca="false">IF($D444="Column",0,VLOOKUP($D444,$CW$4:$DC$378,7,FALSE()))</f>
        <v>1.69</v>
      </c>
      <c r="AI444" s="321" t="n">
        <f aca="false">IF($D$389=36,58,IF($D$389=50,65))</f>
        <v>58</v>
      </c>
      <c r="AJ444" s="321" t="n">
        <f aca="false">IF($D$388=36,58,IF($D$388=50,65))</f>
        <v>58</v>
      </c>
      <c r="AK444" s="321" t="n">
        <f aca="false">IF($D$396="Standard",IF($D$393=0.75,0.8125,IF($D$393=0.875,0.9375,IF($D$393=1,1.0625,IF($D$393&gt;=1.125,$D$393+0.0625)))),IF($D$393=0.75,0.9375,IF($D$393=0.875,1.0625,IF($D$393=1,1.25,IF($D$393&gt;=1.125,$D$393+0.3125)))))</f>
        <v>0.9375</v>
      </c>
      <c r="AL444" s="321" t="n">
        <f aca="false">IF($D$393=0.75,0.8125,IF($D$393=0.875,0.9375,IF($D$393=1,1.0625,IF($D$393&gt;=1.125,$D$393+0.0625))))</f>
        <v>0.9375</v>
      </c>
      <c r="AM444" s="321" t="n">
        <f aca="false">IF($D$393=0.75,IF($D$394="A325",28,35),IF($D$393=0.875,IF($D$394="A325",39,49),IF($D$393=1,IF($D$394="A325",51,64),IF($D$393=1.125,IF($D$394="A325",56,80),IF($D$393=1.25,IF($D$394="A325",71,102),IF($D$393=1.375,IF($D$394="A325",85,121),IF($D$393=1.5,IF($D$394="A325",103,148))))))))</f>
        <v>39</v>
      </c>
      <c r="AN444" s="322" t="n">
        <f aca="false">(IF($D$394="A325",IF($D$395="N",21,IF($D$395="X",30,(IF($D$396="Standard",17,15)*IF(1-$F444/(2*$G444)/$AM444&gt;0,(1-$F444/(2*$G444)/$AM444),0.0001)))),IF($D$394="A490",IF($D$395="N",28,IF($D$395="X",40,(IF($D$396="Standard",21,18)*IF(1-$F444/(2*$G444)/$AM444&gt;0,(1-$F444/(2*$G444)/$AM444),0.0001))))))*(PI()*$D$393^2/4))</f>
        <v>10.2224479704699</v>
      </c>
      <c r="AO444" s="322" t="n">
        <f aca="false">(2*$G444)*$AN444</f>
        <v>143.114271586579</v>
      </c>
      <c r="AP444" s="322" t="n">
        <f aca="false">(IF($D$394="A325",IF($D$395="N",IF((44^2-4.39*(($E444/(2*$G444))/(PI()*$D$393^2/4))^2)&gt;0,SQRT(44^2-4.39*(($E444/(2*$G444))/(PI()*$D$393^2/4))^2),0.0001),IF($D$395="X",IF((44^2-2.15*(($E444/(2*$G444))/(PI()*$D$393^2/4))^2)&gt;0,SQRT(44^2-2.15*(($E444/(2*$G444))/(PI()*$D$393^2/4))^2),0.0001),44)),IF($D$394="A490",IF($D$395="N",IF((54^2-3.75*(($E444/(2*$G444))/(PI()*$D$393^2/4))^2)&gt;0,SQRT(54^2-3.75*(($E444/(2*$G444))/(PI()*$D$393^2/4))^2),0.0001),IF($D$395="X",IF((54^2-3.75*(($E444/(2*$G444))/(PI()*$D$393^2/4))^2)&gt;0,SQRT(54^2-3.75*(($E444/(2*$G444))/(PI()*$D$393^2/4))^2),0.0001),54))))*(PI()*$D$393^2/4))</f>
        <v>26.4581006294515</v>
      </c>
      <c r="AQ444" s="322" t="n">
        <f aca="false">(2*$G444)*$AP444</f>
        <v>370.413408812322</v>
      </c>
      <c r="AR444" s="322" t="n">
        <f aca="false">(IF($F444&gt;0,(1/(((($D$398-$Y444)/2-$D$392)-$D$393/2)/((MIN((2*$D$390+$Y444-$D$398)/2,1.25*(($D$398-$Y444)/2-$D$392)))+$D$393/2)))*($AP444/($F444/(2*$G444))-1),0))</f>
        <v>0</v>
      </c>
      <c r="AS444" s="323" t="n">
        <f aca="false">(SQRT(8*($F444/(2*$G444))*((($D$398-$Y444)/2-$D$392)-$D$393/2)/((MIN($D$397,$D$397/2+$D$399))*$D$389*(1+(1-$AK444/(MIN($D$397,$D$397/2+$D$399)))*(IF($AR444&gt;=1,1,MIN(1,(1/(1-$AK444/(MIN($D$397,$D$397/2+$D$399))))*($AR444/(1-$AR444)))))))))</f>
        <v>0</v>
      </c>
      <c r="AT444" s="323" t="n">
        <f aca="false">((1/((1-$AK444/(MIN($D$397,$D$397/2+$D$399)))*(1+(((($D$398-$Y444)/2-$D$392)-$D$393/2)/((MIN((2*$D$390+$Y444-$D$398)/2,1.25*(($D$398-$Y444)/2-$D$392)))+$D$393/2))))*(((SQRT(8*$AP444*((($D$398-$Y444)/2-$D$392)-$D$393/2)/((MIN($D$397,$D$397/2+$D$399))*$D$389)))/$D$392)^2-1)))</f>
        <v>19.9947965314435</v>
      </c>
      <c r="AU444" s="322" t="n">
        <f aca="false">IF($AT444&lt;0,(2*$G444)*$AP444,IF($AT444&lt;=1,(2*$G444)*$AP444*($D$392/(SQRT(8*$AP444*((($D$398-$Y444)/2-$D$392)-$D$393/2)/((MIN($D$397,$D$397/2+$D$399))*$D$389))))^2*(1+(1-$AK444/(MIN($D$397,$D$397/2+$D$399)))*$AT444),IF($AT444&gt;1,(2*$G444)*$AP444*($D$392/(SQRT(8*$AP444*((($D$398-$Y444)/2-$D$392)-$D$393/2)/((MIN($D$397,$D$397/2+$D$399))*$D$389))))^2*(1+(1-$AK444/(MIN($D$397,$D$397/2+$D$399)))))))</f>
        <v>23.953125</v>
      </c>
      <c r="AV444" s="322" t="n">
        <f aca="false">MIN(((IF($D$399&gt;=1.5*$D$393,2*(1.2*$AI444*$D$393*$D$392)*1,2*(0.5*$AI444*($D$399-(IF($D$396="Oversized",IF($D$393&lt;=0.875,0.0625,IF($D$393=1,0.125,IF($D$393&gt;=1.125,0.125))),0)))*$D$392)*1)))+((IF($D$397&gt;=3*$D$393,2*(1.2*$AI444*$D$393*$D$392)*($G444-1),2*(($D$397-$D$393/2-(IF($D$396="Oversized",IF($D$393&lt;=0.875,0.125,IF($D$393=1,0.1875,IF($D$393&gt;=1.125,0.25))),0)))/2*$AI444*$D$392)*($G444-1)))),2*1.2*$AI444*$D$392*$D$393*$G444)</f>
        <v>301.2375</v>
      </c>
      <c r="AW444" s="322" t="n">
        <f aca="false">0.4*$D$389*(2*(($G444-1)*$D$397+(2*$D$399))*$D$392)</f>
        <v>221.4</v>
      </c>
      <c r="AX444" s="322" t="n">
        <f aca="false">MIN(0.3*$AI444*((2*(($G444-1)*$D$397+(2*$D$399))*$D$392)-2*($G444*$AK444*$D$392)),0.4*$D$389*(2*(($G444-1)*$D$397+(2*$D$399))*$D$392))</f>
        <v>181.884375</v>
      </c>
      <c r="AY444" s="322" t="n">
        <f aca="false">0.3*$AI444*(2*(($D$399+($G444-1)*$D$397)-(($G444-1)*$AK444+$AK444/2))*$D$392)+0.5*$AI444*(2*((2*$D$390+$Y444-$D$398)/2-$AK444/2)*$D$392)</f>
        <v>194.11875</v>
      </c>
      <c r="AZ444" s="322" t="n">
        <f aca="false">(2*(IF($D$394="A325",IF($D$395="N",21,IF($D$395="X",30,IF($D$396="Standard",17,15))),IF($D$394="A490",IF($D$395="N",28,IF($D$395="X",40,IF($D$396="Standard",21,18)))))*(PI()*$D$393^2/4)))</f>
        <v>20.4448959409398</v>
      </c>
      <c r="BA444" s="322" t="n">
        <f aca="false">($G444*$AZ444)*(COS(IF($F444&gt;0,90-(ATAN($E444/$F444)*(180/PI())),0)*PI()/180))</f>
        <v>143.114271586579</v>
      </c>
      <c r="BB444" s="322" t="n">
        <f aca="false">($G444*$AZ444)*(SIN(IF($F444&gt;0,90-(ATAN($E444/$F444)*(180/PI())),0)*PI()/180))</f>
        <v>0</v>
      </c>
      <c r="BC444" s="322" t="n">
        <f aca="false">MIN((IF($D$399&gt;=1.5*$D$393,2*(1.2*$AI444*$D$393*$D$392)*1,2*(0.5*$AI444*($D$399-(IF($D$396="Oversized",IF($D$393&lt;=0.875,0.0625,IF($D$393=1,0.125,IF($D$393&gt;=1.125,0.125))),0)))*$D$392)*1))+(IF($D$397&gt;=3*$D$393,2*(1.2*$AI444*$D$393*$D$392)*($G444-1),2*(($D$397-$D$393/2-(IF($D$396="Oversized",IF($D$393&lt;=0.875,0.125,IF($D$393=1,0.1875,IF($D$393&gt;=1.125,0.25))),0)))/2*$AI444*$D$392)*($G444-1))),2*1.2*$AI444*$D$392*$D$393*$G444)</f>
        <v>301.2375</v>
      </c>
      <c r="BD444" s="322" t="n">
        <f aca="false">(MIN((IF(($D$391-$I444)&gt;=1.5*$D$393,2*(1.2*$AI444*$D$393*$D$392)*$G444,2*(0.5*$AI444*(($D$391-$I444)-(IF($D$396="Oversized",IF($D$393&lt;=0.875,0.0625,IF($D$393=1,0.125,IF($D$393&gt;=1.125,0.125))),0)))*$D$392)*$G444))+0,2*1.2*$AI444*$D$392*$D$393*$G444))*IF(1-($E444/$BC444)^2&gt;0,(1-($E444/$BC444)^2),0.0001)</f>
        <v>315.528534264621</v>
      </c>
      <c r="BE444" s="322" t="n">
        <f aca="false">0.4*$D$389*(2*(($G444-1)*$D$397+(2*$D$399))*$D$392)</f>
        <v>221.4</v>
      </c>
      <c r="BF444" s="322" t="n">
        <f aca="false">MIN(0.3*$AI444*((2*(($G444-1)*$D$397+(2*$D$399))*$D$392)-2*($G444*$AK444*$D$392)),0.4*$D$389*(2*(($G444-1)*$D$397+(2*$D$399))*$D$392))</f>
        <v>181.884375</v>
      </c>
      <c r="BG444" s="322" t="n">
        <f aca="false">(0.6*$D$389*(2*(($G444-1)*$D$397+(2*$D$399))*$D$392))*IF(1-($E444/$BE444)^2&gt;0,(1-($E444/$BE444)^2),0.0001)</f>
        <v>324.030645460976</v>
      </c>
      <c r="BH444" s="322" t="n">
        <f aca="false">(MIN(0.5*$AI444*MIN(((2*(($G444-1)*$D$397+(2*$D$399))*$D$392)-2*($G444*($AK444+0.0625)*$D$392)),(0.85*2*(($G444-1)*$D$397+(2*$D$399))*$D$392)),0.6*$D$389*(2*(($G444-1)*$D$397+(2*$D$399))*$D$392)))*IF(1-($E444/$BF444)^2&gt;0,(1-($E444/$BF444)^2),0.0001)</f>
        <v>283.053724276275</v>
      </c>
      <c r="BI444" s="322" t="n">
        <f aca="false">0.3*$AI444*(2*(($D$399+($G444-1)*$D$397)-(($G444-1)*$AK444+$AK444/2))*$D$392)+0.5*$AI444*(2*(($D$391-$I444)-$AK444/2)*$D$392)</f>
        <v>194.11875</v>
      </c>
      <c r="BJ444" s="322" t="n">
        <f aca="false">(0.3*$AI444*(2*(($D$391-$I444)-$AK444/2)*$D$392)+0.5*$AI444*(2*(($D$399+($G444-1)*$D$397)-(($G444-1)*$AK444+$AK444/2))*$D$392))*IF(1-($E444/$BI444)^2&gt;0,(1-($E444/$BI444)^2),0.0001)</f>
        <v>290.136444668512</v>
      </c>
      <c r="BK444" s="322" t="n">
        <f aca="false">(0.3*$AI444*(2*(2*(($D$391-$I444)-$AK444/2))*$D$392)+0.5*$AI444*(2*(($G444-1)*$D$397-($G444-1)*$AK444)*$D$392))</f>
        <v>296.071875</v>
      </c>
      <c r="BL444" s="322" t="str">
        <f aca="false">IF($D444="Column",MIN((1.2*$AJ444*$D$393*$Y444*(1))+(IF($D$397&gt;=3*$D$393,(1.2*$AJ444*$D$393*$Y444)*($G444-1),($D$397-$D$393/2-0)/2*$AJ444*$Y444*($G444-1))),1.2*$AJ444*$Y444*$D$393*$G444),"---")</f>
        <v>---</v>
      </c>
      <c r="BM444" s="322" t="str">
        <f aca="false">IF($D444="Column",((MIN((IF(($I444-$D$400)&gt;=1.5*$D$393,1.2*$AJ444*$D$393*$Y444*1,0.5*$AJ444*(($I444-$D$400)-0)*$Y444*1))+(IF($D$397&gt;=3*$D$393,(1.2*$AJ444*$D$393*$Y444)*($G444-1),($D$397-$D$393/2-0)/2*$AJ444*$Y444*($G444-1))),1.2*$AJ444*$Y444*$D$393*$G444))*IF(1-($E444/$BL444)^2&gt;0,(1-($E444/$BL444)^2),0.0001)),"---")</f>
        <v>---</v>
      </c>
      <c r="BN444" s="322" t="str">
        <f aca="false">IF($D444="Column",0.4*$D$388*($X444*$Y444),"---")</f>
        <v>---</v>
      </c>
      <c r="BO444" s="322" t="str">
        <f aca="false">IF($D444="Column",MIN(0.3*$AJ444*(($X444-$G444*$AL444)*$Y444),0.4*$D$388*($X444*$Y444)),"---")</f>
        <v>---</v>
      </c>
      <c r="BP444" s="322" t="str">
        <f aca="false">IF($D444="Column",(0.6*$D$388*$W444)*IF(1-($E444/$BN444)^2&gt;0,(1-($E444/$BN444)^2),0.0001),"---")</f>
        <v>---</v>
      </c>
      <c r="BQ444" s="322" t="str">
        <f aca="false">IF($D444="Column",(MIN(0.5*$AJ444*(MIN($W444-($G444*($AL444+0.0625))*$Y444,0.85*$W444)),0.6*$D$388*$W444))*IF(1-($E444/$BO444)^2&gt;0,(1-($E444/$BO444)^2),0.0001),"---")</f>
        <v>---</v>
      </c>
      <c r="BR444" s="322" t="str">
        <f aca="false">IF($D444="Column",0.3*$AJ444*(2*(($I444-$D$400)-$AL444/2)*$Y444)+0.5*$AJ444*((($G444-1)*$D$397-($G444-1)*$AL444)*$Y444),"---")</f>
        <v>---</v>
      </c>
      <c r="BS444" s="322" t="n">
        <f aca="false">IF(AND($J444&gt;0,$K444&gt;0,$L444=0),MIN((IF(($H444-$K444)&gt;=1.5*$D$393,1.2*$AJ444*$D$393*$Y444*1,0.5*$AJ444*(($H444-$K444)-0)*$Y444*1))+(IF($D$397&gt;=3*$D$393,1.2*$AJ444*$D$393*$Y444*($G444-1),($D$397-$D$393/2-0)/2*$AJ444*$Y444*($G444-1))),1.2*$AJ444*$Y444*$D$393*$G444),"---")</f>
        <v>200.825</v>
      </c>
      <c r="BT444" s="322" t="n">
        <f aca="false">IF(AND($J444&gt;0,$K444&gt;0,$L444=0),(MIN((IF(($I444-$D$400)&gt;=1.5*$D$393,1.2*$AJ444*$D$393*$Y444*1,0.5*$AJ444*(($I444-$D$400)-0)*$Y444*1))+(IF($D$397&gt;=3*$D$393,(1.2*$AJ444*$D$393*$Y444)*($G444-1),($D$397-$D$393/2-0)/2*$AJ444*$Y444*($G444-1))),1.2*$AJ444*$Y444*$D$393*$G444))*IF(1-($E444/$BS444)^2&gt;0,(1-($E444/$BS444)^2),0.0001),"---")</f>
        <v>206.855301396932</v>
      </c>
      <c r="BU444" s="322" t="n">
        <f aca="false">IF(AND($J444&gt;0,$K444&gt;0,$L444=0),0.4*$D$388*(($X444-$K444)*$Y444),"---")</f>
        <v>160.92</v>
      </c>
      <c r="BV444" s="322" t="n">
        <f aca="false">IF(AND($J444&gt;0,$K444&gt;0,$L444=0),MIN(0.3*$AJ444*((($X444-$K444)-$G444*$AL444)*$Y444),0.4*$D$388*(($X444-$K444)*$Y444)),"---")</f>
        <v>137.35125</v>
      </c>
      <c r="BW444" s="322" t="n">
        <f aca="false">IF(AND($J444&gt;0,$K444&gt;0,$L444=0),($W444-($Z444*$AA444+($K444-$AA444)*$Y444)),"---")</f>
        <v>20.5</v>
      </c>
      <c r="BX444" s="322" t="n">
        <f aca="false">IF(AND($J444&gt;0,$K444&gt;0,$L444=0),(0.6*$D$388*($W444-($Z444*$AA444+($K444-$AA444)*$Y444)))*IF(1-($E444/$BU444)^2&gt;0,(1-($E444/$BU444)^2),0.0001),"---")</f>
        <v>422.433672687266</v>
      </c>
      <c r="BY444" s="322" t="n">
        <f aca="false">IF(AND($J444&gt;0,$K444&gt;0,$L444=0),(MIN(0.5*$AJ444*(MIN(($W444-($Z444*$AA444+($K444-$AA444)*$Y444))-($G444*($AL444+0.0625))*$Y444,0.85*($W444-($Z444*$AA444+($K444-$AA444)*$Y444)))),0.6*$D$388*($W444-($Z444*$AA444+($K444-$AA444)*$Y444))))*IF(1-($E444/$BV444)^2&gt;0,(1-($E444/$BV444)^2),0.0001),"---")</f>
        <v>414.844482599646</v>
      </c>
      <c r="BZ444" s="322" t="n">
        <f aca="false">IF(AND($J444&gt;0,$K444&gt;0,$L444=0),0.3*$AJ444*((($H444-$K444)+($G444-1)*$D$397-(($G444-1)*$AL444+$AL444/2))*$Y444)+0.5*$AJ444*((($I444-$D$400)-$AL444/2)*$Y444),"---")</f>
        <v>129.4125</v>
      </c>
      <c r="CA444" s="322" t="n">
        <f aca="false">IF(AND($J444&gt;0,$K444&gt;0,$L444=0),(0.3*$AJ444*(2*(($I444-$D$400)-$AL444/2)*$Y444)+0.5*$AJ444*((($G444-1)*$D$397-($G444-1)*$AL444)*$Y444)),"---")</f>
        <v>197.38125</v>
      </c>
      <c r="CB444" s="322" t="n">
        <f aca="false">IF(AND($J444&gt;0,$K444&gt;0,$L444=0),(0.3*$AJ444*((($I444-$D$400)-$AL444/2)*$Y444)+0.5*$AJ444*((($H444-$K444)+($G444-1)*$D$397-(($G444-1)*$AL444+$AL444/2))*$Y444))*IF(1-($E444/$BZ444)^2&gt;0,(1-($E444/$BZ444)^2),0.0001),"---")</f>
        <v>185.532792002768</v>
      </c>
      <c r="CC444" s="322" t="n">
        <f aca="false">IF(AND($J444&gt;0,$K444&gt;0,$L444=0),($X444-$K444),"---")</f>
        <v>22.35</v>
      </c>
      <c r="CD444" s="322" t="n">
        <f aca="false">IF(AND($J444&gt;0,$K444&gt;0,$L444=0),IF($J444&gt;0,MIN(15700*(IF(($J444/$X444)&lt;=1,2*($J444/$X444),1+($J444/$X444)))*(IF(($J444/$CC444)&lt;=1,2.2*(1/($J444/$CC444))^1.65,2.2*(1/($J444/$CC444))))*($Y444/$CC444)^2,0.6*$D$388)*IF(1-$F444/(0.6*$D$388*$BW444)&gt;0,(1-$F444/(0.6*$D$388*$BW444)),0.0001)*(($Z444*$AA444^3/12+$Z444*$AA444*((($Z444*$AA444^2/2+($CC444-$AA444)*$Y444*($AA444+($CC444-$AA444)/2))/(($CC444-$AA444)*$Y444+$Z444*$AA444))-$AA444/2)^2+$Y444*($CC444-$AA444)^3/12+($CC444-$AA444)*$Y444*($AA444+($CC444-$AA444)/2-(($Z444*$AA444^2/2+($CC444-$AA444)*$Y444*($AA444+($CC444-$AA444)/2))/(($CC444-$AA444)*$Y444+$Z444*$AA444)))^2)/($CC444-(($Z444*$AA444^2/2+($CC444-$AA444)*$Y444*($AA444+($CC444-$AA444)/2))/(($CC444-$AA444)*$Y444+$Z444*$AA444))))/($J444+$D$400),"---"),"---")</f>
        <v>210.235358241758</v>
      </c>
      <c r="CE444" s="322" t="str">
        <f aca="false">IF(AND($J444&gt;0,$K444&gt;0,$L444&gt;0),MIN((IF(($H444-$K444)&gt;=1.5*$D$393,1.2*$AJ444*$D$393*$Y444*1,0.5*$AJ444*(($H444-$K444)-0)*$Y444*1))+(IF($D$397&gt;=3*$D$393,1.2*$AJ444*$D$393*$Y444*($G444-1),($D$397-$D$393/2-0)/2*$AJ444*$Y444*($G444-1))),1.2*$AJ444*$Y444*$D$393*$G444),"---")</f>
        <v>---</v>
      </c>
      <c r="CF444" s="322" t="str">
        <f aca="false">IF(AND($J444&gt;0,$K444&gt;0,$L444&gt;0),(MIN((IF(($I444-$D$400)&gt;=1.5*$D$393,1.2*$AJ444*$D$393*$Y444*1,0.5*$AJ444*(($I444-$D$400)-0)*$Y444*1))+(IF($D$397&gt;=3*$D$393,(1.2*$AJ444*$D$393*$Y444)*($G444-1),($D$397-$D$393/2-0)/2*$AJ444*$Y444*($G444-1))),1.2*$AJ444*$Y444*$D$393*$G444))*IF(1-($E444/$CE444)^2&gt;0,(1-($E444/$CE444)^2),0.0001),"---")</f>
        <v>---</v>
      </c>
      <c r="CG444" s="322" t="str">
        <f aca="false">IF(AND($J444&gt;0,$K444&gt;0,$L444&gt;0),0.4*$D$388*(($X444-($K444+$L444))*$Y444),"---")</f>
        <v>---</v>
      </c>
      <c r="CH444" s="322" t="str">
        <f aca="false">IF(AND($J444&gt;0,$K444&gt;0,$L444&gt;0),MIN(0.3*$AJ444*((($X444-($K444+$L444))-$G444*$AL444)*$Y444),0.4*$D$388*(($X444-($K444+$L444))*$Y444)),"---")</f>
        <v>---</v>
      </c>
      <c r="CI444" s="322" t="str">
        <f aca="false">IF(AND($J444&gt;0,$K444&gt;0,$L444&gt;0),(($X444-($K444+$L444))*$Y444),"---")</f>
        <v>---</v>
      </c>
      <c r="CJ444" s="322" t="str">
        <f aca="false">IF(AND($J444&gt;0,$K444&gt;0,$L444&gt;0),(0.6*$D$388*(($X444-($K444+$L444))*$Y444))*IF(1-($E444/$CG444)^2&gt;0,(1-($E444/$CG444)^2),0.0001),"---")</f>
        <v>---</v>
      </c>
      <c r="CK444" s="322" t="str">
        <f aca="false">IF(AND($J444&gt;0,$K444&gt;0,$L444&gt;0),(MIN(0.5*$AJ444*(MIN((($X444-($K444+$L444))*$Y444)-($G444*($AL444+0.0625))*$Y444,0.85*(($X444-($K444+$L444))*$Y444))),0.6*$D$388*(($X444-($K444+$L444))*$Y444)))*IF(1-($E444/$CH444)^2&gt;0,(1-($E444/$CH444)^2),0.0001),"---")</f>
        <v>---</v>
      </c>
      <c r="CL444" s="322" t="str">
        <f aca="false">IF(AND($J444&gt;0,$K444&gt;0,$L444&gt;0),0.3*$AJ444*((($H444-$K444)+($G444-1)*$D$397-(($G444-1)*$AL444+$AL444/2))*$Y444)+0.5*$AJ444*((($I444-$D$400)-$AL444/2)*$Y444),"---")</f>
        <v>---</v>
      </c>
      <c r="CM444" s="322" t="str">
        <f aca="false">IF(AND($J444&gt;0,$K444&gt;0,$L444&gt;0),(0.3*$AJ444*(2*(($I444-$D$400)-$AL444/2)*$Y444)+0.5*$AJ444*((($G444-1)*$D$397-($G444-1)*$AL444)*$Y444)),"---")</f>
        <v>---</v>
      </c>
      <c r="CN444" s="322" t="str">
        <f aca="false">IF(AND($J444&gt;0,$K444&gt;0,$L444&gt;0),(0.3*$AJ444*((($I444-$D$400)-$AL444/2)*$Y444)+0.5*$AJ444*((($H444-$K444)+($G444-1)*$D$397-(($G444-1)*$AL444+$AL444/2))*$Y444))*IF(1-($E444/$CL444)^2&gt;0,(1-($E444/$CL444)^2),0.0001),"---")</f>
        <v>---</v>
      </c>
      <c r="CO444" s="322" t="str">
        <f aca="false">IF(AND($J444&gt;0,$K444&gt;0,$L444&gt;0),($X444-($K444+$L444)),"---")</f>
        <v>---</v>
      </c>
      <c r="CP444" s="322" t="str">
        <f aca="false">IF(AND($J444&gt;0,$K444&gt;0,$L444&gt;0),MIN(33820*$Y444^2/($J444*$CO444)*(3.5-7.5*((MAX($K444,$L444))/$X444)),0.6*$D$388)*IF(1-$F444/(0.6*$D$388*$CI444)&gt;0,(1-$F444/(0.6*$D$388*$CI444)),0.0001)*(($Y444*$CO444^3/12)/($CO444/2))/($J444+$D$400),"---")</f>
        <v>---</v>
      </c>
      <c r="CQ444" s="327" t="n">
        <f aca="false">IF($C444="","---",1)</f>
        <v>1</v>
      </c>
      <c r="CR444" s="327" t="str">
        <f aca="false">IF($P444="**No**",1,"---")</f>
        <v>---</v>
      </c>
      <c r="CS444" s="327" t="str">
        <f aca="false">IF(AND($E444&gt;0,$F444=0),IF(OR($E444&gt;$AO444*$D$401,$E444&gt;$BA444*$D$401),1,"---"),IF(AND($E444=0,$F444&gt;0),IF(OR($F444&gt;$AQ444*$D$401,$F444&gt;$BB444*$D$401),1,"---"),IF(AND($E444&gt;0,$F444&gt;0),IF(OR($E444&gt;$AO444*$D$401,$E444&gt;$BA444*$D$401,$F444&gt;$AQ444*$D$401,$F444&gt;$BB444*$D$401),1,"---"),IF(AND($E444=0,$F444=0),"---"))))</f>
        <v>---</v>
      </c>
      <c r="CT444" s="327" t="str">
        <f aca="false">IF($F444&gt;0,IF($F444&gt;$AU444*$D$401,1,"---"),"---")</f>
        <v>---</v>
      </c>
      <c r="CU444" s="327" t="str">
        <f aca="false">IF($D444="Column","---",IF($E444&gt;0,IF(AND($J444&gt;0,$K444&gt;0,$L444=0),IF($E444&gt;$CD444*$D$401,1,"---"),IF($E444&gt;$CP444*$D$401,1,"---")),"---"))</f>
        <v>---</v>
      </c>
      <c r="CV444" s="328" t="str">
        <f aca="false">IF($D444="Column","---",IF($E444&gt;0,IF(AND($J444&gt;0,$K444&gt;0,$L444=0),IF($E444&gt;$BZ444*$D$401,1,"---"),IF($E444&gt;$CL444*$D$401,1,"---")),"---"))</f>
        <v>---</v>
      </c>
    </row>
    <row r="445" customFormat="false" ht="12.75" hidden="false" customHeight="false" outlineLevel="0" collapsed="false">
      <c r="A445" s="318" t="s">
        <v>687</v>
      </c>
      <c r="B445" s="318" t="s">
        <v>658</v>
      </c>
      <c r="C445" s="318" t="s">
        <v>686</v>
      </c>
      <c r="D445" s="319" t="s">
        <v>662</v>
      </c>
      <c r="E445" s="320" t="n">
        <v>13.6711</v>
      </c>
      <c r="F445" s="320" t="n">
        <v>0</v>
      </c>
      <c r="G445" s="321" t="n">
        <f aca="false">IF($D445="Column",IF(($X445-$H445-$D$399-$AB445)/$D$397+1-FLOOR((($X445-$H445-$D$399-$AB445)/$D$397+1),1)&gt;=0.95,FLOOR((($X445-$H445-$D$399-$AB445)/$D$397+1),1)+1,FLOOR((($X445-$H445-$D$399-$AB445)/$D$397+1),1)),MIN(IF(($X445-$H445-$D$399-$AB445)/$D$397+1-FLOOR((($X445-$H445-$D$399-$AB445)/$D$397+1),1)&gt;=0.95,FLOOR((($X445-$H445-$D$399-$AB445)/$D$397+1),1)+1,FLOOR((($X445-$H445-$D$399-$AB445)/$D$397+1),1)),IF(($AD445-$H445-$D$399-$AH445)/$D$397+1-FLOOR((($AD445-$H445-$D$399-$AH445)/$D$397+1),1)&gt;=0.95,FLOOR((($AD445-$H445-$D$399-$AH445)/$D$397+1),1)+1,FLOOR((($AD445-$H445-$D$399-$AH445)/$D$397+1),1))))</f>
        <v>7</v>
      </c>
      <c r="H445" s="322" t="n">
        <f aca="false">MAX(IF(($AB445+$D$399-INT($AB445+$D$399))*100&lt;=25,25,IF(($AB445+$D$399-INT($AB445+$D$399))*100&lt;=50,50,IF(($AB445+$D$399-INT($AB445+$D$399))*100&lt;=75,75,IF(($AB445+$D$399-INT($AB445+$D$399))*100&lt;=100,100))))*1/100+INT($AB445+$D$399),IF($D445="Column",0,IF(($AH445+$D$399-INT($AH445+$D$399))*100&lt;=25,25,IF(($AH445+$D$399-INT($AH445+$D$399))*100&lt;=50,50,IF(($AH445+$D$399-INT($AH445+$D$399))*100&lt;=75,75,IF(($AH445+$D$399-INT($AH445+$D$399))*100&lt;=100,100))))*1/100+INT($AH445+$D$399)),IF($X445&gt;9,3,2.5))</f>
        <v>3</v>
      </c>
      <c r="I445" s="322" t="n">
        <f aca="false">IF($D$391=3,1.75,IF($D$391=3.5,2,IF($D$391=4,2.5,IF($D$391=5,3,IF($D$391=6,3.5,IF($D$391=7,4,IF($D$391=8,4.5,IF($D$391=9,5))))))))</f>
        <v>2</v>
      </c>
      <c r="J445" s="322" t="n">
        <f aca="false">IF($D445="Column",0,IF(($AF445/2-INT($AF445/2))*100&lt;=25,25,IF(($AF445/2-INT($AF445/2))*100&lt;=50,50,IF(($AF445-INT($AF445/2))*100&lt;=75,75,IF(($AF445/2-INT($AF445/2))*100&lt;=100,100))))*1/100+INT($AF445/2))</f>
        <v>4</v>
      </c>
      <c r="K445" s="322" t="n">
        <f aca="false">IF($D445="Column",0,IF((MAX($AB445,$AH445)-INT(MAX($AB445,$AH445)))*100&lt;=25,25,IF((MAX($AB445,$AH445)-INT(MAX($AB445,$AH445)))*100&lt;=50,50,IF((MAX($AB445,$AH445)-INT(MAX($AB445,$AH445)))*100&lt;=75,75,IF((MAX($AB445,$AH445)-INT(MAX($AB445,$AH445)))*100&lt;=100,100))))*1/100+INT(MAX($AB445,$AH445)))</f>
        <v>1.25</v>
      </c>
      <c r="L445" s="322" t="n">
        <f aca="false">IF($D445="Column",0,IF($X445&lt;$AD445-$AH445,0,IF((MAX($X445-$AD445+$AH445,0)-INT(MAX($X445-$AD445+$AH445,0)))*100&lt;=25,25,IF((MAX($X445-$AD445+$AH445,0)-INT(MAX($X445-$AD445+$AH445,0)))*100&lt;=50,50,IF((MAX($X445-$AD445+$AH445,0)-INT(MAX($X445-$AD445+$AH445,0)))*100&lt;=75,75,IF((MAX($X445-$AD445+$AH445,0)-INT(MAX($X445-$AD445+$AH445,0)))*100&lt;=100,100))))*1/100+INT(MAX($X445-$AD445+$AH445,0))))</f>
        <v>1.75</v>
      </c>
      <c r="M445" s="323" t="n">
        <f aca="false">LOOKUP($G445,$B$4:$B$15,$C$4:$C$15)</f>
        <v>20.5</v>
      </c>
      <c r="N445" s="323" t="n">
        <f aca="false">IF($E445=0,"---",$E445/(MIN($Q445,$S445,$U445)))</f>
        <v>0.108092230754786</v>
      </c>
      <c r="O445" s="323" t="str">
        <f aca="false">IF($F445=0,"---",$F445/MIN($R445,$T445,$V445))</f>
        <v>---</v>
      </c>
      <c r="P445" s="325" t="str">
        <f aca="false">IF(AND($E445&gt;0,$F445=0),IF($N445&lt;=$D$401,"Yes","**No**"),IF(AND($E445=0,$F445&gt;0),IF($O445&lt;=$D$401,"Yes","**No**"),IF(AND($E445&gt;0,$F445&gt;0),IF(AND($N445&lt;=$D$401,$O445&lt;=$D$401),"Yes","**No**"),IF(AND($E445=0,$F445=0),"Yes"))))</f>
        <v>Yes</v>
      </c>
      <c r="Q445" s="322" t="str">
        <f aca="false">IF($E445=0,"---",IF($D445="Column",MIN($AO445,$AV445,$AW445,$AX445,$AY445,$BA445,$BC445,$BE445,$BF445,$BI445,$BL445,$BN445,$BO445),"---"))</f>
        <v>---</v>
      </c>
      <c r="R445" s="322" t="str">
        <f aca="false">IF($F445=0,"---",IF($D445="Column",MIN($AQ445,$AU445,$BB445,$BD445,$BG445,$BH445,$BJ445,$BK445,$BM445,$BP445,$BQ445,$BR445),"---"))</f>
        <v>---</v>
      </c>
      <c r="S445" s="322" t="str">
        <f aca="false">IF($E445=0,"---",IF(AND($J445&gt;0,$K445&gt;0,$L445=0),MIN($AO445,$AV445,$AW445,$AX445,$AY445,$BA445,$BC445,$BE445,$BF445,$BI445,$BS445,$BU445,$BV445,$BZ445,$CD445),"---"))</f>
        <v>---</v>
      </c>
      <c r="T445" s="322" t="str">
        <f aca="false">IF($F445=0,"---",IF(AND($J445&gt;0,$K445&gt;0,$L445=0),MIN($AQ445,$AU445,$BB445,$BD445,$BG445,$BH445,$BJ445,$BK445,$BT445,$BX445,$BY445,$CA445,$CB445),"---"))</f>
        <v>---</v>
      </c>
      <c r="U445" s="322" t="n">
        <f aca="false">IF($E445=0,"---",IF(AND($J445&gt;0,$K445&gt;0,$L445&gt;0),MIN($AO445,$AV445,$AW445,$AX445,$AY445,$BA445,$BC445,$BE445,$BF445,$BI445,$CE445,$CG445,$CH445,$CL445,$CP445),"---"))</f>
        <v>126.47625</v>
      </c>
      <c r="V445" s="322" t="str">
        <f aca="false">IF($F445=0,"---",IF(AND($J445&gt;0,$K445&gt;0,$L445&gt;0),MIN($AQ445,$AU445,$BB445,$BD445,$BG445,$BH445,$BJ445,$BK445,$CF445,$CJ445,$CK445,$CM445,$CN445),"---"))</f>
        <v>---</v>
      </c>
      <c r="W445" s="321" t="n">
        <f aca="false">VLOOKUP($C445,$CW$4:$DC$378,2,FALSE())</f>
        <v>30.6</v>
      </c>
      <c r="X445" s="321" t="n">
        <f aca="false">VLOOKUP($C445,$CW$4:$DC$378,3,FALSE())</f>
        <v>24.1</v>
      </c>
      <c r="Y445" s="321" t="n">
        <f aca="false">VLOOKUP($C445,$CW$4:$DC$378,4,FALSE())</f>
        <v>0.5</v>
      </c>
      <c r="Z445" s="321" t="n">
        <f aca="false">VLOOKUP($C445,$CW$4:$DC$378,5,FALSE())</f>
        <v>12.8</v>
      </c>
      <c r="AA445" s="321" t="n">
        <f aca="false">VLOOKUP($C445,$CW$4:$DC$378,6,FALSE())</f>
        <v>0.75</v>
      </c>
      <c r="AB445" s="321" t="n">
        <f aca="false">VLOOKUP($C445,$CW$4:$DC$378,7,FALSE())</f>
        <v>1.25</v>
      </c>
      <c r="AC445" s="321" t="n">
        <f aca="false">IF($D445="Column",0,VLOOKUP($D445,$CW$4:$DC$378,2,FALSE()))</f>
        <v>16.3</v>
      </c>
      <c r="AD445" s="321" t="n">
        <f aca="false">IF($D445="Column",0,VLOOKUP($D445,$CW$4:$DC$378,3,FALSE()))</f>
        <v>23.6</v>
      </c>
      <c r="AE445" s="321" t="n">
        <f aca="false">IF($D445="Column",0,VLOOKUP($D445,$CW$4:$DC$378,4,FALSE()))</f>
        <v>0.395</v>
      </c>
      <c r="AF445" s="321" t="n">
        <f aca="false">IF($D445="Column",0,VLOOKUP($D445,$CW$4:$DC$378,5,FALSE()))</f>
        <v>7.01</v>
      </c>
      <c r="AG445" s="321" t="n">
        <f aca="false">IF($D445="Column",0,VLOOKUP($D445,$CW$4:$DC$378,6,FALSE()))</f>
        <v>0.505</v>
      </c>
      <c r="AH445" s="321" t="n">
        <f aca="false">IF($D445="Column",0,VLOOKUP($D445,$CW$4:$DC$378,7,FALSE()))</f>
        <v>1.11</v>
      </c>
      <c r="AI445" s="321" t="n">
        <f aca="false">IF($D$389=36,58,IF($D$389=50,65))</f>
        <v>58</v>
      </c>
      <c r="AJ445" s="321" t="n">
        <f aca="false">IF($D$388=36,58,IF($D$388=50,65))</f>
        <v>58</v>
      </c>
      <c r="AK445" s="321" t="n">
        <f aca="false">IF($D$396="Standard",IF($D$393=0.75,0.8125,IF($D$393=0.875,0.9375,IF($D$393=1,1.0625,IF($D$393&gt;=1.125,$D$393+0.0625)))),IF($D$393=0.75,0.9375,IF($D$393=0.875,1.0625,IF($D$393=1,1.25,IF($D$393&gt;=1.125,$D$393+0.3125)))))</f>
        <v>0.9375</v>
      </c>
      <c r="AL445" s="321" t="n">
        <f aca="false">IF($D$393=0.75,0.8125,IF($D$393=0.875,0.9375,IF($D$393=1,1.0625,IF($D$393&gt;=1.125,$D$393+0.0625))))</f>
        <v>0.9375</v>
      </c>
      <c r="AM445" s="321" t="n">
        <f aca="false">IF($D$393=0.75,IF($D$394="A325",28,35),IF($D$393=0.875,IF($D$394="A325",39,49),IF($D$393=1,IF($D$394="A325",51,64),IF($D$393=1.125,IF($D$394="A325",56,80),IF($D$393=1.25,IF($D$394="A325",71,102),IF($D$393=1.375,IF($D$394="A325",85,121),IF($D$393=1.5,IF($D$394="A325",103,148))))))))</f>
        <v>39</v>
      </c>
      <c r="AN445" s="322" t="n">
        <f aca="false">(IF($D$394="A325",IF($D$395="N",21,IF($D$395="X",30,(IF($D$396="Standard",17,15)*IF(1-$F445/(2*$G445)/$AM445&gt;0,(1-$F445/(2*$G445)/$AM445),0.0001)))),IF($D$394="A490",IF($D$395="N",28,IF($D$395="X",40,(IF($D$396="Standard",21,18)*IF(1-$F445/(2*$G445)/$AM445&gt;0,(1-$F445/(2*$G445)/$AM445),0.0001))))))*(PI()*$D$393^2/4))</f>
        <v>10.2224479704699</v>
      </c>
      <c r="AO445" s="322" t="n">
        <f aca="false">(2*$G445)*$AN445</f>
        <v>143.114271586579</v>
      </c>
      <c r="AP445" s="322" t="n">
        <f aca="false">(IF($D$394="A325",IF($D$395="N",IF((44^2-4.39*(($E445/(2*$G445))/(PI()*$D$393^2/4))^2)&gt;0,SQRT(44^2-4.39*(($E445/(2*$G445))/(PI()*$D$393^2/4))^2),0.0001),IF($D$395="X",IF((44^2-2.15*(($E445/(2*$G445))/(PI()*$D$393^2/4))^2)&gt;0,SQRT(44^2-2.15*(($E445/(2*$G445))/(PI()*$D$393^2/4))^2),0.0001),44)),IF($D$394="A490",IF($D$395="N",IF((54^2-3.75*(($E445/(2*$G445))/(PI()*$D$393^2/4))^2)&gt;0,SQRT(54^2-3.75*(($E445/(2*$G445))/(PI()*$D$393^2/4))^2),0.0001),IF($D$395="X",IF((54^2-3.75*(($E445/(2*$G445))/(PI()*$D$393^2/4))^2)&gt;0,SQRT(54^2-3.75*(($E445/(2*$G445))/(PI()*$D$393^2/4))^2),0.0001),54))))*(PI()*$D$393^2/4))</f>
        <v>26.4581006294515</v>
      </c>
      <c r="AQ445" s="322" t="n">
        <f aca="false">(2*$G445)*$AP445</f>
        <v>370.413408812322</v>
      </c>
      <c r="AR445" s="322" t="n">
        <f aca="false">(IF($F445&gt;0,(1/(((($D$398-$Y445)/2-$D$392)-$D$393/2)/((MIN((2*$D$390+$Y445-$D$398)/2,1.25*(($D$398-$Y445)/2-$D$392)))+$D$393/2)))*($AP445/($F445/(2*$G445))-1),0))</f>
        <v>0</v>
      </c>
      <c r="AS445" s="323" t="n">
        <f aca="false">(SQRT(8*($F445/(2*$G445))*((($D$398-$Y445)/2-$D$392)-$D$393/2)/((MIN($D$397,$D$397/2+$D$399))*$D$389*(1+(1-$AK445/(MIN($D$397,$D$397/2+$D$399)))*(IF($AR445&gt;=1,1,MIN(1,(1/(1-$AK445/(MIN($D$397,$D$397/2+$D$399))))*($AR445/(1-$AR445)))))))))</f>
        <v>0</v>
      </c>
      <c r="AT445" s="323" t="n">
        <f aca="false">((1/((1-$AK445/(MIN($D$397,$D$397/2+$D$399)))*(1+(((($D$398-$Y445)/2-$D$392)-$D$393/2)/((MIN((2*$D$390+$Y445-$D$398)/2,1.25*(($D$398-$Y445)/2-$D$392)))+$D$393/2))))*(((SQRT(8*$AP445*((($D$398-$Y445)/2-$D$392)-$D$393/2)/((MIN($D$397,$D$397/2+$D$399))*$D$389)))/$D$392)^2-1)))</f>
        <v>19.9947965314435</v>
      </c>
      <c r="AU445" s="322" t="n">
        <f aca="false">IF($AT445&lt;0,(2*$G445)*$AP445,IF($AT445&lt;=1,(2*$G445)*$AP445*($D$392/(SQRT(8*$AP445*((($D$398-$Y445)/2-$D$392)-$D$393/2)/((MIN($D$397,$D$397/2+$D$399))*$D$389))))^2*(1+(1-$AK445/(MIN($D$397,$D$397/2+$D$399)))*$AT445),IF($AT445&gt;1,(2*$G445)*$AP445*($D$392/(SQRT(8*$AP445*((($D$398-$Y445)/2-$D$392)-$D$393/2)/((MIN($D$397,$D$397/2+$D$399))*$D$389))))^2*(1+(1-$AK445/(MIN($D$397,$D$397/2+$D$399)))))))</f>
        <v>23.953125</v>
      </c>
      <c r="AV445" s="322" t="n">
        <f aca="false">MIN(((IF($D$399&gt;=1.5*$D$393,2*(1.2*$AI445*$D$393*$D$392)*1,2*(0.5*$AI445*($D$399-(IF($D$396="Oversized",IF($D$393&lt;=0.875,0.0625,IF($D$393=1,0.125,IF($D$393&gt;=1.125,0.125))),0)))*$D$392)*1)))+((IF($D$397&gt;=3*$D$393,2*(1.2*$AI445*$D$393*$D$392)*($G445-1),2*(($D$397-$D$393/2-(IF($D$396="Oversized",IF($D$393&lt;=0.875,0.125,IF($D$393=1,0.1875,IF($D$393&gt;=1.125,0.25))),0)))/2*$AI445*$D$392)*($G445-1)))),2*1.2*$AI445*$D$392*$D$393*$G445)</f>
        <v>301.2375</v>
      </c>
      <c r="AW445" s="322" t="n">
        <f aca="false">0.4*$D$389*(2*(($G445-1)*$D$397+(2*$D$399))*$D$392)</f>
        <v>221.4</v>
      </c>
      <c r="AX445" s="322" t="n">
        <f aca="false">MIN(0.3*$AI445*((2*(($G445-1)*$D$397+(2*$D$399))*$D$392)-2*($G445*$AK445*$D$392)),0.4*$D$389*(2*(($G445-1)*$D$397+(2*$D$399))*$D$392))</f>
        <v>181.884375</v>
      </c>
      <c r="AY445" s="322" t="n">
        <f aca="false">0.3*$AI445*(2*(($D$399+($G445-1)*$D$397)-(($G445-1)*$AK445+$AK445/2))*$D$392)+0.5*$AI445*(2*((2*$D$390+$Y445-$D$398)/2-$AK445/2)*$D$392)</f>
        <v>194.11875</v>
      </c>
      <c r="AZ445" s="322" t="n">
        <f aca="false">(2*(IF($D$394="A325",IF($D$395="N",21,IF($D$395="X",30,IF($D$396="Standard",17,15))),IF($D$394="A490",IF($D$395="N",28,IF($D$395="X",40,IF($D$396="Standard",21,18)))))*(PI()*$D$393^2/4)))</f>
        <v>20.4448959409398</v>
      </c>
      <c r="BA445" s="322" t="n">
        <f aca="false">($G445*$AZ445)*(COS(IF($F445&gt;0,90-(ATAN($E445/$F445)*(180/PI())),0)*PI()/180))</f>
        <v>143.114271586579</v>
      </c>
      <c r="BB445" s="322" t="n">
        <f aca="false">($G445*$AZ445)*(SIN(IF($F445&gt;0,90-(ATAN($E445/$F445)*(180/PI())),0)*PI()/180))</f>
        <v>0</v>
      </c>
      <c r="BC445" s="322" t="n">
        <f aca="false">MIN((IF($D$399&gt;=1.5*$D$393,2*(1.2*$AI445*$D$393*$D$392)*1,2*(0.5*$AI445*($D$399-(IF($D$396="Oversized",IF($D$393&lt;=0.875,0.0625,IF($D$393=1,0.125,IF($D$393&gt;=1.125,0.125))),0)))*$D$392)*1))+(IF($D$397&gt;=3*$D$393,2*(1.2*$AI445*$D$393*$D$392)*($G445-1),2*(($D$397-$D$393/2-(IF($D$396="Oversized",IF($D$393&lt;=0.875,0.125,IF($D$393=1,0.1875,IF($D$393&gt;=1.125,0.25))),0)))/2*$AI445*$D$392)*($G445-1))),2*1.2*$AI445*$D$392*$D$393*$G445)</f>
        <v>301.2375</v>
      </c>
      <c r="BD445" s="322" t="n">
        <f aca="false">(MIN((IF(($D$391-$I445)&gt;=1.5*$D$393,2*(1.2*$AI445*$D$393*$D$392)*$G445,2*(0.5*$AI445*(($D$391-$I445)-(IF($D$396="Oversized",IF($D$393&lt;=0.875,0.0625,IF($D$393=1,0.125,IF($D$393&gt;=1.125,0.125))),0)))*$D$392)*$G445))+0,2*1.2*$AI445*$D$392*$D$393*$G445))*IF(1-($E445/$BC445)^2&gt;0,(1-($E445/$BC445)^2),0.0001)</f>
        <v>319.066485341537</v>
      </c>
      <c r="BE445" s="322" t="n">
        <f aca="false">0.4*$D$389*(2*(($G445-1)*$D$397+(2*$D$399))*$D$392)</f>
        <v>221.4</v>
      </c>
      <c r="BF445" s="322" t="n">
        <f aca="false">MIN(0.3*$AI445*((2*(($G445-1)*$D$397+(2*$D$399))*$D$392)-2*($G445*$AK445*$D$392)),0.4*$D$389*(2*(($G445-1)*$D$397+(2*$D$399))*$D$392))</f>
        <v>181.884375</v>
      </c>
      <c r="BG445" s="322" t="n">
        <f aca="false">(0.6*$D$389*(2*(($G445-1)*$D$397+(2*$D$399))*$D$392))*IF(1-($E445/$BE445)^2&gt;0,(1-($E445/$BE445)^2),0.0001)</f>
        <v>330.83374678042</v>
      </c>
      <c r="BH445" s="322" t="n">
        <f aca="false">(MIN(0.5*$AI445*MIN(((2*(($G445-1)*$D$397+(2*$D$399))*$D$392)-2*($G445*($AK445+0.0625)*$D$392)),(0.85*2*(($G445-1)*$D$397+(2*$D$399))*$D$392)),0.6*$D$389*(2*(($G445-1)*$D$397+(2*$D$399))*$D$392)))*IF(1-($E445/$BF445)^2&gt;0,(1-($E445/$BF445)^2),0.0001)</f>
        <v>291.966142174941</v>
      </c>
      <c r="BI445" s="322" t="n">
        <f aca="false">0.3*$AI445*(2*(($D$399+($G445-1)*$D$397)-(($G445-1)*$AK445+$AK445/2))*$D$392)+0.5*$AI445*(2*(($D$391-$I445)-$AK445/2)*$D$392)</f>
        <v>194.11875</v>
      </c>
      <c r="BJ445" s="322" t="n">
        <f aca="false">(0.3*$AI445*(2*(($D$391-$I445)-$AK445/2)*$D$392)+0.5*$AI445*(2*(($D$399+($G445-1)*$D$397)-(($G445-1)*$AK445+$AK445/2))*$D$392))*IF(1-($E445/$BI445)^2&gt;0,(1-($E445/$BI445)^2),0.0001)</f>
        <v>298.120236288271</v>
      </c>
      <c r="BK445" s="322" t="n">
        <f aca="false">(0.3*$AI445*(2*(2*(($D$391-$I445)-$AK445/2))*$D$392)+0.5*$AI445*(2*(($G445-1)*$D$397-($G445-1)*$AK445)*$D$392))</f>
        <v>296.071875</v>
      </c>
      <c r="BL445" s="322" t="str">
        <f aca="false">IF($D445="Column",MIN((1.2*$AJ445*$D$393*$Y445*(1))+(IF($D$397&gt;=3*$D$393,(1.2*$AJ445*$D$393*$Y445)*($G445-1),($D$397-$D$393/2-0)/2*$AJ445*$Y445*($G445-1))),1.2*$AJ445*$Y445*$D$393*$G445),"---")</f>
        <v>---</v>
      </c>
      <c r="BM445" s="322" t="str">
        <f aca="false">IF($D445="Column",((MIN((IF(($I445-$D$400)&gt;=1.5*$D$393,1.2*$AJ445*$D$393*$Y445*1,0.5*$AJ445*(($I445-$D$400)-0)*$Y445*1))+(IF($D$397&gt;=3*$D$393,(1.2*$AJ445*$D$393*$Y445)*($G445-1),($D$397-$D$393/2-0)/2*$AJ445*$Y445*($G445-1))),1.2*$AJ445*$Y445*$D$393*$G445))*IF(1-($E445/$BL445)^2&gt;0,(1-($E445/$BL445)^2),0.0001)),"---")</f>
        <v>---</v>
      </c>
      <c r="BN445" s="322" t="str">
        <f aca="false">IF($D445="Column",0.4*$D$388*($X445*$Y445),"---")</f>
        <v>---</v>
      </c>
      <c r="BO445" s="322" t="str">
        <f aca="false">IF($D445="Column",MIN(0.3*$AJ445*(($X445-$G445*$AL445)*$Y445),0.4*$D$388*($X445*$Y445)),"---")</f>
        <v>---</v>
      </c>
      <c r="BP445" s="322" t="str">
        <f aca="false">IF($D445="Column",(0.6*$D$388*$W445)*IF(1-($E445/$BN445)^2&gt;0,(1-($E445/$BN445)^2),0.0001),"---")</f>
        <v>---</v>
      </c>
      <c r="BQ445" s="322" t="str">
        <f aca="false">IF($D445="Column",(MIN(0.5*$AJ445*(MIN($W445-($G445*($AL445+0.0625))*$Y445,0.85*$W445)),0.6*$D$388*$W445))*IF(1-($E445/$BO445)^2&gt;0,(1-($E445/$BO445)^2),0.0001),"---")</f>
        <v>---</v>
      </c>
      <c r="BR445" s="322" t="str">
        <f aca="false">IF($D445="Column",0.3*$AJ445*(2*(($I445-$D$400)-$AL445/2)*$Y445)+0.5*$AJ445*((($G445-1)*$D$397-($G445-1)*$AL445)*$Y445),"---")</f>
        <v>---</v>
      </c>
      <c r="BS445" s="322" t="str">
        <f aca="false">IF(AND($J445&gt;0,$K445&gt;0,$L445=0),MIN((IF(($H445-$K445)&gt;=1.5*$D$393,1.2*$AJ445*$D$393*$Y445*1,0.5*$AJ445*(($H445-$K445)-0)*$Y445*1))+(IF($D$397&gt;=3*$D$393,1.2*$AJ445*$D$393*$Y445*($G445-1),($D$397-$D$393/2-0)/2*$AJ445*$Y445*($G445-1))),1.2*$AJ445*$Y445*$D$393*$G445),"---")</f>
        <v>---</v>
      </c>
      <c r="BT445" s="322" t="str">
        <f aca="false">IF(AND($J445&gt;0,$K445&gt;0,$L445=0),(MIN((IF(($I445-$D$400)&gt;=1.5*$D$393,1.2*$AJ445*$D$393*$Y445*1,0.5*$AJ445*(($I445-$D$400)-0)*$Y445*1))+(IF($D$397&gt;=3*$D$393,(1.2*$AJ445*$D$393*$Y445)*($G445-1),($D$397-$D$393/2-0)/2*$AJ445*$Y445*($G445-1))),1.2*$AJ445*$Y445*$D$393*$G445))*IF(1-($E445/$BS445)^2&gt;0,(1-($E445/$BS445)^2),0.0001),"---")</f>
        <v>---</v>
      </c>
      <c r="BU445" s="322" t="str">
        <f aca="false">IF(AND($J445&gt;0,$K445&gt;0,$L445=0),0.4*$D$388*(($X445-$K445)*$Y445),"---")</f>
        <v>---</v>
      </c>
      <c r="BV445" s="322" t="str">
        <f aca="false">IF(AND($J445&gt;0,$K445&gt;0,$L445=0),MIN(0.3*$AJ445*((($X445-$K445)-$G445*$AL445)*$Y445),0.4*$D$388*(($X445-$K445)*$Y445)),"---")</f>
        <v>---</v>
      </c>
      <c r="BW445" s="322" t="str">
        <f aca="false">IF(AND($J445&gt;0,$K445&gt;0,$L445=0),($W445-($Z445*$AA445+($K445-$AA445)*$Y445)),"---")</f>
        <v>---</v>
      </c>
      <c r="BX445" s="322" t="str">
        <f aca="false">IF(AND($J445&gt;0,$K445&gt;0,$L445=0),(0.6*$D$388*($W445-($Z445*$AA445+($K445-$AA445)*$Y445)))*IF(1-($E445/$BU445)^2&gt;0,(1-($E445/$BU445)^2),0.0001),"---")</f>
        <v>---</v>
      </c>
      <c r="BY445" s="322" t="str">
        <f aca="false">IF(AND($J445&gt;0,$K445&gt;0,$L445=0),(MIN(0.5*$AJ445*(MIN(($W445-($Z445*$AA445+($K445-$AA445)*$Y445))-($G445*($AL445+0.0625))*$Y445,0.85*($W445-($Z445*$AA445+($K445-$AA445)*$Y445)))),0.6*$D$388*($W445-($Z445*$AA445+($K445-$AA445)*$Y445))))*IF(1-($E445/$BV445)^2&gt;0,(1-($E445/$BV445)^2),0.0001),"---")</f>
        <v>---</v>
      </c>
      <c r="BZ445" s="322" t="str">
        <f aca="false">IF(AND($J445&gt;0,$K445&gt;0,$L445=0),0.3*$AJ445*((($H445-$K445)+($G445-1)*$D$397-(($G445-1)*$AL445+$AL445/2))*$Y445)+0.5*$AJ445*((($I445-$D$400)-$AL445/2)*$Y445),"---")</f>
        <v>---</v>
      </c>
      <c r="CA445" s="322" t="str">
        <f aca="false">IF(AND($J445&gt;0,$K445&gt;0,$L445=0),(0.3*$AJ445*(2*(($I445-$D$400)-$AL445/2)*$Y445)+0.5*$AJ445*((($G445-1)*$D$397-($G445-1)*$AL445)*$Y445)),"---")</f>
        <v>---</v>
      </c>
      <c r="CB445" s="322" t="str">
        <f aca="false">IF(AND($J445&gt;0,$K445&gt;0,$L445=0),(0.3*$AJ445*((($I445-$D$400)-$AL445/2)*$Y445)+0.5*$AJ445*((($H445-$K445)+($G445-1)*$D$397-(($G445-1)*$AL445+$AL445/2))*$Y445))*IF(1-($E445/$BZ445)^2&gt;0,(1-($E445/$BZ445)^2),0.0001),"---")</f>
        <v>---</v>
      </c>
      <c r="CC445" s="322" t="str">
        <f aca="false">IF(AND($J445&gt;0,$K445&gt;0,$L445=0),($X445-$K445),"---")</f>
        <v>---</v>
      </c>
      <c r="CD445" s="322" t="str">
        <f aca="false">IF(AND($J445&gt;0,$K445&gt;0,$L445=0),IF($J445&gt;0,MIN(15700*(IF(($J445/$X445)&lt;=1,2*($J445/$X445),1+($J445/$X445)))*(IF(($J445/$CC445)&lt;=1,2.2*(1/($J445/$CC445))^1.65,2.2*(1/($J445/$CC445))))*($Y445/$CC445)^2,0.6*$D$388)*IF(1-$F445/(0.6*$D$388*$BW445)&gt;0,(1-$F445/(0.6*$D$388*$BW445)),0.0001)*(($Z445*$AA445^3/12+$Z445*$AA445*((($Z445*$AA445^2/2+($CC445-$AA445)*$Y445*($AA445+($CC445-$AA445)/2))/(($CC445-$AA445)*$Y445+$Z445*$AA445))-$AA445/2)^2+$Y445*($CC445-$AA445)^3/12+($CC445-$AA445)*$Y445*($AA445+($CC445-$AA445)/2-(($Z445*$AA445^2/2+($CC445-$AA445)*$Y445*($AA445+($CC445-$AA445)/2))/(($CC445-$AA445)*$Y445+$Z445*$AA445)))^2)/($CC445-(($Z445*$AA445^2/2+($CC445-$AA445)*$Y445*($AA445+($CC445-$AA445)/2))/(($CC445-$AA445)*$Y445+$Z445*$AA445))))/($J445+$D$400),"---"),"---")</f>
        <v>---</v>
      </c>
      <c r="CE445" s="322" t="n">
        <f aca="false">IF(AND($J445&gt;0,$K445&gt;0,$L445&gt;0),MIN((IF(($H445-$K445)&gt;=1.5*$D$393,1.2*$AJ445*$D$393*$Y445*1,0.5*$AJ445*(($H445-$K445)-0)*$Y445*1))+(IF($D$397&gt;=3*$D$393,1.2*$AJ445*$D$393*$Y445*($G445-1),($D$397-$D$393/2-0)/2*$AJ445*$Y445*($G445-1))),1.2*$AJ445*$Y445*$D$393*$G445),"---")</f>
        <v>213.15</v>
      </c>
      <c r="CF445" s="322" t="n">
        <f aca="false">IF(AND($J445&gt;0,$K445&gt;0,$L445&gt;0),(MIN((IF(($I445-$D$400)&gt;=1.5*$D$393,1.2*$AJ445*$D$393*$Y445*1,0.5*$AJ445*(($I445-$D$400)-0)*$Y445*1))+(IF($D$397&gt;=3*$D$393,(1.2*$AJ445*$D$393*$Y445)*($G445-1),($D$397-$D$393/2-0)/2*$AJ445*$Y445*($G445-1))),1.2*$AJ445*$Y445*$D$393*$G445))*IF(1-($E445/$CE445)^2&gt;0,(1-($E445/$CE445)^2),0.0001),"---")</f>
        <v>212.273157517194</v>
      </c>
      <c r="CG445" s="322" t="n">
        <f aca="false">IF(AND($J445&gt;0,$K445&gt;0,$L445&gt;0),0.4*$D$388*(($X445-($K445+$L445))*$Y445),"---")</f>
        <v>151.92</v>
      </c>
      <c r="CH445" s="322" t="n">
        <f aca="false">IF(AND($J445&gt;0,$K445&gt;0,$L445&gt;0),MIN(0.3*$AJ445*((($X445-($K445+$L445))-$G445*$AL445)*$Y445),0.4*$D$388*(($X445-($K445+$L445))*$Y445)),"---")</f>
        <v>126.47625</v>
      </c>
      <c r="CI445" s="322" t="n">
        <f aca="false">IF(AND($J445&gt;0,$K445&gt;0,$L445&gt;0),(($X445-($K445+$L445))*$Y445),"---")</f>
        <v>10.55</v>
      </c>
      <c r="CJ445" s="322" t="n">
        <f aca="false">IF(AND($J445&gt;0,$K445&gt;0,$L445&gt;0),(0.6*$D$388*(($X445-($K445+$L445))*$Y445))*IF(1-($E445/$CG445)^2&gt;0,(1-($E445/$CG445)^2),0.0001),"---")</f>
        <v>226.034630971465</v>
      </c>
      <c r="CK445" s="322" t="n">
        <f aca="false">IF(AND($J445&gt;0,$K445&gt;0,$L445&gt;0),(MIN(0.5*$AJ445*(MIN((($X445-($K445+$L445))*$Y445)-($G445*($AL445+0.0625))*$Y445,0.85*(($X445-($K445+$L445))*$Y445))),0.6*$D$388*(($X445-($K445+$L445))*$Y445)))*IF(1-($E445/$CH445)^2&gt;0,(1-($E445/$CH445)^2),0.0001),"---")</f>
        <v>202.061220440035</v>
      </c>
      <c r="CL445" s="322" t="n">
        <f aca="false">IF(AND($J445&gt;0,$K445&gt;0,$L445&gt;0),0.3*$AJ445*((($H445-$K445)+($G445-1)*$D$397-(($G445-1)*$AL445+$AL445/2))*$Y445)+0.5*$AJ445*((($I445-$D$400)-$AL445/2)*$Y445),"---")</f>
        <v>133.7625</v>
      </c>
      <c r="CM445" s="322" t="n">
        <f aca="false">IF(AND($J445&gt;0,$K445&gt;0,$L445&gt;0),(0.3*$AJ445*(2*(($I445-$D$400)-$AL445/2)*$Y445)+0.5*$AJ445*((($G445-1)*$D$397-($G445-1)*$AL445)*$Y445)),"---")</f>
        <v>197.38125</v>
      </c>
      <c r="CN445" s="322" t="n">
        <f aca="false">IF(AND($J445&gt;0,$K445&gt;0,$L445&gt;0),(0.3*$AJ445*((($I445-$D$400)-$AL445/2)*$Y445)+0.5*$AJ445*((($H445-$K445)+($G445-1)*$D$397-(($G445-1)*$AL445+$AL445/2))*$Y445))*IF(1-($E445/$CL445)^2&gt;0,(1-($E445/$CL445)^2),0.0001),"---")</f>
        <v>204.825367598527</v>
      </c>
      <c r="CO445" s="322" t="n">
        <f aca="false">IF(AND($J445&gt;0,$K445&gt;0,$L445&gt;0),($X445-($K445+$L445)),"---")</f>
        <v>21.1</v>
      </c>
      <c r="CP445" s="322" t="n">
        <f aca="false">IF(AND($J445&gt;0,$K445&gt;0,$L445&gt;0),MIN(33820*$Y445^2/($J445*$CO445)*(3.5-7.5*((MAX($K445,$L445))/$X445)),0.6*$D$388)*IF(1-$F445/(0.6*$D$388*$CI445)&gt;0,(1-$F445/(0.6*$D$388*$CI445)),0.0001)*(($Y445*$CO445^3/12)/($CO445/2))/($J445+$D$400),"---")</f>
        <v>178.084</v>
      </c>
      <c r="CQ445" s="327" t="n">
        <f aca="false">IF($C445="","---",1)</f>
        <v>1</v>
      </c>
      <c r="CR445" s="327" t="str">
        <f aca="false">IF($P445="**No**",1,"---")</f>
        <v>---</v>
      </c>
      <c r="CS445" s="327" t="str">
        <f aca="false">IF(AND($E445&gt;0,$F445=0),IF(OR($E445&gt;$AO445*$D$401,$E445&gt;$BA445*$D$401),1,"---"),IF(AND($E445=0,$F445&gt;0),IF(OR($F445&gt;$AQ445*$D$401,$F445&gt;$BB445*$D$401),1,"---"),IF(AND($E445&gt;0,$F445&gt;0),IF(OR($E445&gt;$AO445*$D$401,$E445&gt;$BA445*$D$401,$F445&gt;$AQ445*$D$401,$F445&gt;$BB445*$D$401),1,"---"),IF(AND($E445=0,$F445=0),"---"))))</f>
        <v>---</v>
      </c>
      <c r="CT445" s="327" t="str">
        <f aca="false">IF($F445&gt;0,IF($F445&gt;$AU445*$D$401,1,"---"),"---")</f>
        <v>---</v>
      </c>
      <c r="CU445" s="327" t="str">
        <f aca="false">IF($D445="Column","---",IF($E445&gt;0,IF(AND($J445&gt;0,$K445&gt;0,$L445=0),IF($E445&gt;$CD445*$D$401,1,"---"),IF($E445&gt;$CP445*$D$401,1,"---")),"---"))</f>
        <v>---</v>
      </c>
      <c r="CV445" s="328" t="str">
        <f aca="false">IF($D445="Column","---",IF($E445&gt;0,IF(AND($J445&gt;0,$K445&gt;0,$L445=0),IF($E445&gt;$BZ445*$D$401,1,"---"),IF($E445&gt;$CL445*$D$401,1,"---")),"---"))</f>
        <v>---</v>
      </c>
    </row>
    <row r="446" customFormat="false" ht="12.75" hidden="false" customHeight="false" outlineLevel="0" collapsed="false">
      <c r="A446" s="318" t="s">
        <v>688</v>
      </c>
      <c r="B446" s="318" t="s">
        <v>655</v>
      </c>
      <c r="C446" s="318" t="s">
        <v>684</v>
      </c>
      <c r="D446" s="319" t="s">
        <v>662</v>
      </c>
      <c r="E446" s="320" t="n">
        <v>12.3013</v>
      </c>
      <c r="F446" s="320" t="n">
        <v>0</v>
      </c>
      <c r="G446" s="321" t="n">
        <f aca="false">IF($D446="Column",IF(($X446-$H446-$D$399-$AB446)/$D$397+1-FLOOR((($X446-$H446-$D$399-$AB446)/$D$397+1),1)&gt;=0.95,FLOOR((($X446-$H446-$D$399-$AB446)/$D$397+1),1)+1,FLOOR((($X446-$H446-$D$399-$AB446)/$D$397+1),1)),MIN(IF(($X446-$H446-$D$399-$AB446)/$D$397+1-FLOOR((($X446-$H446-$D$399-$AB446)/$D$397+1),1)&gt;=0.95,FLOOR((($X446-$H446-$D$399-$AB446)/$D$397+1),1)+1,FLOOR((($X446-$H446-$D$399-$AB446)/$D$397+1),1)),IF(($AD446-$H446-$D$399-$AH446)/$D$397+1-FLOOR((($AD446-$H446-$D$399-$AH446)/$D$397+1),1)&gt;=0.95,FLOOR((($AD446-$H446-$D$399-$AH446)/$D$397+1),1)+1,FLOOR((($AD446-$H446-$D$399-$AH446)/$D$397+1),1))))</f>
        <v>7</v>
      </c>
      <c r="H446" s="322" t="n">
        <f aca="false">MAX(IF(($AB446+$D$399-INT($AB446+$D$399))*100&lt;=25,25,IF(($AB446+$D$399-INT($AB446+$D$399))*100&lt;=50,50,IF(($AB446+$D$399-INT($AB446+$D$399))*100&lt;=75,75,IF(($AB446+$D$399-INT($AB446+$D$399))*100&lt;=100,100))))*1/100+INT($AB446+$D$399),IF($D446="Column",0,IF(($AH446+$D$399-INT($AH446+$D$399))*100&lt;=25,25,IF(($AH446+$D$399-INT($AH446+$D$399))*100&lt;=50,50,IF(($AH446+$D$399-INT($AH446+$D$399))*100&lt;=75,75,IF(($AH446+$D$399-INT($AH446+$D$399))*100&lt;=100,100))))*1/100+INT($AH446+$D$399)),IF($X446&gt;9,3,2.5))</f>
        <v>3</v>
      </c>
      <c r="I446" s="322" t="n">
        <f aca="false">IF($D$391=3,1.75,IF($D$391=3.5,2,IF($D$391=4,2.5,IF($D$391=5,3,IF($D$391=6,3.5,IF($D$391=7,4,IF($D$391=8,4.5,IF($D$391=9,5))))))))</f>
        <v>2</v>
      </c>
      <c r="J446" s="322" t="n">
        <f aca="false">IF($D446="Column",0,IF(($AF446/2-INT($AF446/2))*100&lt;=25,25,IF(($AF446/2-INT($AF446/2))*100&lt;=50,50,IF(($AF446-INT($AF446/2))*100&lt;=75,75,IF(($AF446/2-INT($AF446/2))*100&lt;=100,100))))*1/100+INT($AF446/2))</f>
        <v>4</v>
      </c>
      <c r="K446" s="322" t="n">
        <f aca="false">IF($D446="Column",0,IF((MAX($AB446,$AH446)-INT(MAX($AB446,$AH446)))*100&lt;=25,25,IF((MAX($AB446,$AH446)-INT(MAX($AB446,$AH446)))*100&lt;=50,50,IF((MAX($AB446,$AH446)-INT(MAX($AB446,$AH446)))*100&lt;=75,75,IF((MAX($AB446,$AH446)-INT(MAX($AB446,$AH446)))*100&lt;=100,100))))*1/100+INT(MAX($AB446,$AH446)))</f>
        <v>1.5</v>
      </c>
      <c r="L446" s="322" t="n">
        <f aca="false">IF($D446="Column",0,IF($X446&lt;$AD446-$AH446,0,IF((MAX($X446-$AD446+$AH446,0)-INT(MAX($X446-$AD446+$AH446,0)))*100&lt;=25,25,IF((MAX($X446-$AD446+$AH446,0)-INT(MAX($X446-$AD446+$AH446,0)))*100&lt;=50,50,IF((MAX($X446-$AD446+$AH446,0)-INT(MAX($X446-$AD446+$AH446,0)))*100&lt;=75,75,IF((MAX($X446-$AD446+$AH446,0)-INT(MAX($X446-$AD446+$AH446,0)))*100&lt;=100,100))))*1/100+INT(MAX($X446-$AD446+$AH446,0))))</f>
        <v>2</v>
      </c>
      <c r="M446" s="323" t="n">
        <f aca="false">LOOKUP($G446,$B$4:$B$15,$C$4:$C$15)</f>
        <v>20.5</v>
      </c>
      <c r="N446" s="323" t="n">
        <f aca="false">IF($E446=0,"---",$E446/(MIN($Q446,$S446,$U446)))</f>
        <v>0.0964185943203888</v>
      </c>
      <c r="O446" s="323" t="str">
        <f aca="false">IF($F446=0,"---",$F446/MIN($R446,$T446,$V446))</f>
        <v>---</v>
      </c>
      <c r="P446" s="325" t="str">
        <f aca="false">IF(AND($E446&gt;0,$F446=0),IF($N446&lt;=$D$401,"Yes","**No**"),IF(AND($E446=0,$F446&gt;0),IF($O446&lt;=$D$401,"Yes","**No**"),IF(AND($E446&gt;0,$F446&gt;0),IF(AND($N446&lt;=$D$401,$O446&lt;=$D$401),"Yes","**No**"),IF(AND($E446=0,$F446=0),"Yes"))))</f>
        <v>Yes</v>
      </c>
      <c r="Q446" s="322" t="str">
        <f aca="false">IF($E446=0,"---",IF($D446="Column",MIN($AO446,$AV446,$AW446,$AX446,$AY446,$BA446,$BC446,$BE446,$BF446,$BI446,$BL446,$BN446,$BO446),"---"))</f>
        <v>---</v>
      </c>
      <c r="R446" s="322" t="str">
        <f aca="false">IF($F446=0,"---",IF($D446="Column",MIN($AQ446,$AU446,$BB446,$BD446,$BG446,$BH446,$BJ446,$BK446,$BM446,$BP446,$BQ446,$BR446),"---"))</f>
        <v>---</v>
      </c>
      <c r="S446" s="322" t="str">
        <f aca="false">IF($E446=0,"---",IF(AND($J446&gt;0,$K446&gt;0,$L446=0),MIN($AO446,$AV446,$AW446,$AX446,$AY446,$BA446,$BC446,$BE446,$BF446,$BI446,$BS446,$BU446,$BV446,$BZ446,$CD446),"---"))</f>
        <v>---</v>
      </c>
      <c r="T446" s="322" t="str">
        <f aca="false">IF($F446=0,"---",IF(AND($J446&gt;0,$K446&gt;0,$L446=0),MIN($AQ446,$AU446,$BB446,$BD446,$BG446,$BH446,$BJ446,$BK446,$BT446,$BX446,$BY446,$CA446,$CB446),"---"))</f>
        <v>---</v>
      </c>
      <c r="U446" s="322" t="n">
        <f aca="false">IF($E446=0,"---",IF(AND($J446&gt;0,$K446&gt;0,$L446&gt;0),MIN($AO446,$AV446,$AW446,$AX446,$AY446,$BA446,$BC446,$BE446,$BF446,$BI446,$CE446,$CG446,$CH446,$CL446,$CP446),"---"))</f>
        <v>127.5822375</v>
      </c>
      <c r="V446" s="322" t="str">
        <f aca="false">IF($F446=0,"---",IF(AND($J446&gt;0,$K446&gt;0,$L446&gt;0),MIN($AQ446,$AU446,$BB446,$BD446,$BG446,$BH446,$BJ446,$BK446,$CF446,$CJ446,$CK446,$CM446,$CN446),"---"))</f>
        <v>---</v>
      </c>
      <c r="W446" s="321" t="n">
        <f aca="false">VLOOKUP($C446,$CW$4:$DC$378,2,FALSE())</f>
        <v>27.7</v>
      </c>
      <c r="X446" s="321" t="n">
        <f aca="false">VLOOKUP($C446,$CW$4:$DC$378,3,FALSE())</f>
        <v>24.3</v>
      </c>
      <c r="Y446" s="321" t="n">
        <f aca="false">VLOOKUP($C446,$CW$4:$DC$378,4,FALSE())</f>
        <v>0.515</v>
      </c>
      <c r="Z446" s="321" t="n">
        <f aca="false">VLOOKUP($C446,$CW$4:$DC$378,5,FALSE())</f>
        <v>9.07</v>
      </c>
      <c r="AA446" s="321" t="n">
        <f aca="false">VLOOKUP($C446,$CW$4:$DC$378,6,FALSE())</f>
        <v>0.875</v>
      </c>
      <c r="AB446" s="321" t="n">
        <f aca="false">VLOOKUP($C446,$CW$4:$DC$378,7,FALSE())</f>
        <v>1.38</v>
      </c>
      <c r="AC446" s="321" t="n">
        <f aca="false">IF($D446="Column",0,VLOOKUP($D446,$CW$4:$DC$378,2,FALSE()))</f>
        <v>16.3</v>
      </c>
      <c r="AD446" s="321" t="n">
        <f aca="false">IF($D446="Column",0,VLOOKUP($D446,$CW$4:$DC$378,3,FALSE()))</f>
        <v>23.6</v>
      </c>
      <c r="AE446" s="321" t="n">
        <f aca="false">IF($D446="Column",0,VLOOKUP($D446,$CW$4:$DC$378,4,FALSE()))</f>
        <v>0.395</v>
      </c>
      <c r="AF446" s="321" t="n">
        <f aca="false">IF($D446="Column",0,VLOOKUP($D446,$CW$4:$DC$378,5,FALSE()))</f>
        <v>7.01</v>
      </c>
      <c r="AG446" s="321" t="n">
        <f aca="false">IF($D446="Column",0,VLOOKUP($D446,$CW$4:$DC$378,6,FALSE()))</f>
        <v>0.505</v>
      </c>
      <c r="AH446" s="321" t="n">
        <f aca="false">IF($D446="Column",0,VLOOKUP($D446,$CW$4:$DC$378,7,FALSE()))</f>
        <v>1.11</v>
      </c>
      <c r="AI446" s="321" t="n">
        <f aca="false">IF($D$389=36,58,IF($D$389=50,65))</f>
        <v>58</v>
      </c>
      <c r="AJ446" s="321" t="n">
        <f aca="false">IF($D$388=36,58,IF($D$388=50,65))</f>
        <v>58</v>
      </c>
      <c r="AK446" s="321" t="n">
        <f aca="false">IF($D$396="Standard",IF($D$393=0.75,0.8125,IF($D$393=0.875,0.9375,IF($D$393=1,1.0625,IF($D$393&gt;=1.125,$D$393+0.0625)))),IF($D$393=0.75,0.9375,IF($D$393=0.875,1.0625,IF($D$393=1,1.25,IF($D$393&gt;=1.125,$D$393+0.3125)))))</f>
        <v>0.9375</v>
      </c>
      <c r="AL446" s="321" t="n">
        <f aca="false">IF($D$393=0.75,0.8125,IF($D$393=0.875,0.9375,IF($D$393=1,1.0625,IF($D$393&gt;=1.125,$D$393+0.0625))))</f>
        <v>0.9375</v>
      </c>
      <c r="AM446" s="321" t="n">
        <f aca="false">IF($D$393=0.75,IF($D$394="A325",28,35),IF($D$393=0.875,IF($D$394="A325",39,49),IF($D$393=1,IF($D$394="A325",51,64),IF($D$393=1.125,IF($D$394="A325",56,80),IF($D$393=1.25,IF($D$394="A325",71,102),IF($D$393=1.375,IF($D$394="A325",85,121),IF($D$393=1.5,IF($D$394="A325",103,148))))))))</f>
        <v>39</v>
      </c>
      <c r="AN446" s="322" t="n">
        <f aca="false">(IF($D$394="A325",IF($D$395="N",21,IF($D$395="X",30,(IF($D$396="Standard",17,15)*IF(1-$F446/(2*$G446)/$AM446&gt;0,(1-$F446/(2*$G446)/$AM446),0.0001)))),IF($D$394="A490",IF($D$395="N",28,IF($D$395="X",40,(IF($D$396="Standard",21,18)*IF(1-$F446/(2*$G446)/$AM446&gt;0,(1-$F446/(2*$G446)/$AM446),0.0001))))))*(PI()*$D$393^2/4))</f>
        <v>10.2224479704699</v>
      </c>
      <c r="AO446" s="322" t="n">
        <f aca="false">(2*$G446)*$AN446</f>
        <v>143.114271586579</v>
      </c>
      <c r="AP446" s="322" t="n">
        <f aca="false">(IF($D$394="A325",IF($D$395="N",IF((44^2-4.39*(($E446/(2*$G446))/(PI()*$D$393^2/4))^2)&gt;0,SQRT(44^2-4.39*(($E446/(2*$G446))/(PI()*$D$393^2/4))^2),0.0001),IF($D$395="X",IF((44^2-2.15*(($E446/(2*$G446))/(PI()*$D$393^2/4))^2)&gt;0,SQRT(44^2-2.15*(($E446/(2*$G446))/(PI()*$D$393^2/4))^2),0.0001),44)),IF($D$394="A490",IF($D$395="N",IF((54^2-3.75*(($E446/(2*$G446))/(PI()*$D$393^2/4))^2)&gt;0,SQRT(54^2-3.75*(($E446/(2*$G446))/(PI()*$D$393^2/4))^2),0.0001),IF($D$395="X",IF((54^2-3.75*(($E446/(2*$G446))/(PI()*$D$393^2/4))^2)&gt;0,SQRT(54^2-3.75*(($E446/(2*$G446))/(PI()*$D$393^2/4))^2),0.0001),54))))*(PI()*$D$393^2/4))</f>
        <v>26.4581006294515</v>
      </c>
      <c r="AQ446" s="322" t="n">
        <f aca="false">(2*$G446)*$AP446</f>
        <v>370.413408812322</v>
      </c>
      <c r="AR446" s="322" t="n">
        <f aca="false">(IF($F446&gt;0,(1/(((($D$398-$Y446)/2-$D$392)-$D$393/2)/((MIN((2*$D$390+$Y446-$D$398)/2,1.25*(($D$398-$Y446)/2-$D$392)))+$D$393/2)))*($AP446/($F446/(2*$G446))-1),0))</f>
        <v>0</v>
      </c>
      <c r="AS446" s="323" t="n">
        <f aca="false">(SQRT(8*($F446/(2*$G446))*((($D$398-$Y446)/2-$D$392)-$D$393/2)/((MIN($D$397,$D$397/2+$D$399))*$D$389*(1+(1-$AK446/(MIN($D$397,$D$397/2+$D$399)))*(IF($AR446&gt;=1,1,MIN(1,(1/(1-$AK446/(MIN($D$397,$D$397/2+$D$399))))*($AR446/(1-$AR446)))))))))</f>
        <v>0</v>
      </c>
      <c r="AT446" s="323" t="n">
        <f aca="false">((1/((1-$AK446/(MIN($D$397,$D$397/2+$D$399)))*(1+(((($D$398-$Y446)/2-$D$392)-$D$393/2)/((MIN((2*$D$390+$Y446-$D$398)/2,1.25*(($D$398-$Y446)/2-$D$392)))+$D$393/2))))*(((SQRT(8*$AP446*((($D$398-$Y446)/2-$D$392)-$D$393/2)/((MIN($D$397,$D$397/2+$D$399))*$D$389)))/$D$392)^2-1)))</f>
        <v>19.9793678583929</v>
      </c>
      <c r="AU446" s="322" t="n">
        <f aca="false">IF($AT446&lt;0,(2*$G446)*$AP446,IF($AT446&lt;=1,(2*$G446)*$AP446*($D$392/(SQRT(8*$AP446*((($D$398-$Y446)/2-$D$392)-$D$393/2)/((MIN($D$397,$D$397/2+$D$399))*$D$389))))^2*(1+(1-$AK446/(MIN($D$397,$D$397/2+$D$399)))*$AT446),IF($AT446&gt;1,(2*$G446)*$AP446*($D$392/(SQRT(8*$AP446*((($D$398-$Y446)/2-$D$392)-$D$393/2)/((MIN($D$397,$D$397/2+$D$399))*$D$389))))^2*(1+(1-$AK446/(MIN($D$397,$D$397/2+$D$399)))))))</f>
        <v>24.06005859375</v>
      </c>
      <c r="AV446" s="322" t="n">
        <f aca="false">MIN(((IF($D$399&gt;=1.5*$D$393,2*(1.2*$AI446*$D$393*$D$392)*1,2*(0.5*$AI446*($D$399-(IF($D$396="Oversized",IF($D$393&lt;=0.875,0.0625,IF($D$393=1,0.125,IF($D$393&gt;=1.125,0.125))),0)))*$D$392)*1)))+((IF($D$397&gt;=3*$D$393,2*(1.2*$AI446*$D$393*$D$392)*($G446-1),2*(($D$397-$D$393/2-(IF($D$396="Oversized",IF($D$393&lt;=0.875,0.125,IF($D$393=1,0.1875,IF($D$393&gt;=1.125,0.25))),0)))/2*$AI446*$D$392)*($G446-1)))),2*1.2*$AI446*$D$392*$D$393*$G446)</f>
        <v>301.2375</v>
      </c>
      <c r="AW446" s="322" t="n">
        <f aca="false">0.4*$D$389*(2*(($G446-1)*$D$397+(2*$D$399))*$D$392)</f>
        <v>221.4</v>
      </c>
      <c r="AX446" s="322" t="n">
        <f aca="false">MIN(0.3*$AI446*((2*(($G446-1)*$D$397+(2*$D$399))*$D$392)-2*($G446*$AK446*$D$392)),0.4*$D$389*(2*(($G446-1)*$D$397+(2*$D$399))*$D$392))</f>
        <v>181.884375</v>
      </c>
      <c r="AY446" s="322" t="n">
        <f aca="false">0.3*$AI446*(2*(($D$399+($G446-1)*$D$397)-(($G446-1)*$AK446+$AK446/2))*$D$392)+0.5*$AI446*(2*((2*$D$390+$Y446-$D$398)/2-$AK446/2)*$D$392)</f>
        <v>194.281875</v>
      </c>
      <c r="AZ446" s="322" t="n">
        <f aca="false">(2*(IF($D$394="A325",IF($D$395="N",21,IF($D$395="X",30,IF($D$396="Standard",17,15))),IF($D$394="A490",IF($D$395="N",28,IF($D$395="X",40,IF($D$396="Standard",21,18)))))*(PI()*$D$393^2/4)))</f>
        <v>20.4448959409398</v>
      </c>
      <c r="BA446" s="322" t="n">
        <f aca="false">($G446*$AZ446)*(COS(IF($F446&gt;0,90-(ATAN($E446/$F446)*(180/PI())),0)*PI()/180))</f>
        <v>143.114271586579</v>
      </c>
      <c r="BB446" s="322" t="n">
        <f aca="false">($G446*$AZ446)*(SIN(IF($F446&gt;0,90-(ATAN($E446/$F446)*(180/PI())),0)*PI()/180))</f>
        <v>0</v>
      </c>
      <c r="BC446" s="322" t="n">
        <f aca="false">MIN((IF($D$399&gt;=1.5*$D$393,2*(1.2*$AI446*$D$393*$D$392)*1,2*(0.5*$AI446*($D$399-(IF($D$396="Oversized",IF($D$393&lt;=0.875,0.0625,IF($D$393=1,0.125,IF($D$393&gt;=1.125,0.125))),0)))*$D$392)*1))+(IF($D$397&gt;=3*$D$393,2*(1.2*$AI446*$D$393*$D$392)*($G446-1),2*(($D$397-$D$393/2-(IF($D$396="Oversized",IF($D$393&lt;=0.875,0.125,IF($D$393=1,0.1875,IF($D$393&gt;=1.125,0.25))),0)))/2*$AI446*$D$392)*($G446-1))),2*1.2*$AI446*$D$392*$D$393*$G446)</f>
        <v>301.2375</v>
      </c>
      <c r="BD446" s="322" t="n">
        <f aca="false">(MIN((IF(($D$391-$I446)&gt;=1.5*$D$393,2*(1.2*$AI446*$D$393*$D$392)*$G446,2*(0.5*$AI446*(($D$391-$I446)-(IF($D$396="Oversized",IF($D$393&lt;=0.875,0.0625,IF($D$393=1,0.125,IF($D$393&gt;=1.125,0.125))),0)))*$D$392)*$G446))+0,2*1.2*$AI446*$D$392*$D$393*$G446))*IF(1-($E446/$BC446)^2&gt;0,(1-($E446/$BC446)^2),0.0001)</f>
        <v>319.191836332417</v>
      </c>
      <c r="BE446" s="322" t="n">
        <f aca="false">0.4*$D$389*(2*(($G446-1)*$D$397+(2*$D$399))*$D$392)</f>
        <v>221.4</v>
      </c>
      <c r="BF446" s="322" t="n">
        <f aca="false">MIN(0.3*$AI446*((2*(($G446-1)*$D$397+(2*$D$399))*$D$392)-2*($G446*$AK446*$D$392)),0.4*$D$389*(2*(($G446-1)*$D$397+(2*$D$399))*$D$392))</f>
        <v>181.884375</v>
      </c>
      <c r="BG446" s="322" t="n">
        <f aca="false">(0.6*$D$389*(2*(($G446-1)*$D$397+(2*$D$399))*$D$392))*IF(1-($E446/$BE446)^2&gt;0,(1-($E446/$BE446)^2),0.0001)</f>
        <v>331.074783321883</v>
      </c>
      <c r="BH446" s="322" t="n">
        <f aca="false">(MIN(0.5*$AI446*MIN(((2*(($G446-1)*$D$397+(2*$D$399))*$D$392)-2*($G446*($AK446+0.0625)*$D$392)),(0.85*2*(($G446-1)*$D$397+(2*$D$399))*$D$392)),0.6*$D$389*(2*(($G446-1)*$D$397+(2*$D$399))*$D$392)))*IF(1-($E446/$BF446)^2&gt;0,(1-($E446/$BF446)^2),0.0001)</f>
        <v>292.281912628077</v>
      </c>
      <c r="BI446" s="322" t="n">
        <f aca="false">0.3*$AI446*(2*(($D$399+($G446-1)*$D$397)-(($G446-1)*$AK446+$AK446/2))*$D$392)+0.5*$AI446*(2*(($D$391-$I446)-$AK446/2)*$D$392)</f>
        <v>194.11875</v>
      </c>
      <c r="BJ446" s="322" t="n">
        <f aca="false">(0.3*$AI446*(2*(($D$391-$I446)-$AK446/2)*$D$392)+0.5*$AI446*(2*(($D$399+($G446-1)*$D$397)-(($G446-1)*$AK446+$AK446/2))*$D$392))*IF(1-($E446/$BI446)^2&gt;0,(1-($E446/$BI446)^2),0.0001)</f>
        <v>298.40310514902</v>
      </c>
      <c r="BK446" s="322" t="n">
        <f aca="false">(0.3*$AI446*(2*(2*(($D$391-$I446)-$AK446/2))*$D$392)+0.5*$AI446*(2*(($G446-1)*$D$397-($G446-1)*$AK446)*$D$392))</f>
        <v>296.071875</v>
      </c>
      <c r="BL446" s="322" t="str">
        <f aca="false">IF($D446="Column",MIN((1.2*$AJ446*$D$393*$Y446*(1))+(IF($D$397&gt;=3*$D$393,(1.2*$AJ446*$D$393*$Y446)*($G446-1),($D$397-$D$393/2-0)/2*$AJ446*$Y446*($G446-1))),1.2*$AJ446*$Y446*$D$393*$G446),"---")</f>
        <v>---</v>
      </c>
      <c r="BM446" s="322" t="str">
        <f aca="false">IF($D446="Column",((MIN((IF(($I446-$D$400)&gt;=1.5*$D$393,1.2*$AJ446*$D$393*$Y446*1,0.5*$AJ446*(($I446-$D$400)-0)*$Y446*1))+(IF($D$397&gt;=3*$D$393,(1.2*$AJ446*$D$393*$Y446)*($G446-1),($D$397-$D$393/2-0)/2*$AJ446*$Y446*($G446-1))),1.2*$AJ446*$Y446*$D$393*$G446))*IF(1-($E446/$BL446)^2&gt;0,(1-($E446/$BL446)^2),0.0001)),"---")</f>
        <v>---</v>
      </c>
      <c r="BN446" s="322" t="str">
        <f aca="false">IF($D446="Column",0.4*$D$388*($X446*$Y446),"---")</f>
        <v>---</v>
      </c>
      <c r="BO446" s="322" t="str">
        <f aca="false">IF($D446="Column",MIN(0.3*$AJ446*(($X446-$G446*$AL446)*$Y446),0.4*$D$388*($X446*$Y446)),"---")</f>
        <v>---</v>
      </c>
      <c r="BP446" s="322" t="str">
        <f aca="false">IF($D446="Column",(0.6*$D$388*$W446)*IF(1-($E446/$BN446)^2&gt;0,(1-($E446/$BN446)^2),0.0001),"---")</f>
        <v>---</v>
      </c>
      <c r="BQ446" s="322" t="str">
        <f aca="false">IF($D446="Column",(MIN(0.5*$AJ446*(MIN($W446-($G446*($AL446+0.0625))*$Y446,0.85*$W446)),0.6*$D$388*$W446))*IF(1-($E446/$BO446)^2&gt;0,(1-($E446/$BO446)^2),0.0001),"---")</f>
        <v>---</v>
      </c>
      <c r="BR446" s="322" t="str">
        <f aca="false">IF($D446="Column",0.3*$AJ446*(2*(($I446-$D$400)-$AL446/2)*$Y446)+0.5*$AJ446*((($G446-1)*$D$397-($G446-1)*$AL446)*$Y446),"---")</f>
        <v>---</v>
      </c>
      <c r="BS446" s="322" t="str">
        <f aca="false">IF(AND($J446&gt;0,$K446&gt;0,$L446=0),MIN((IF(($H446-$K446)&gt;=1.5*$D$393,1.2*$AJ446*$D$393*$Y446*1,0.5*$AJ446*(($H446-$K446)-0)*$Y446*1))+(IF($D$397&gt;=3*$D$393,1.2*$AJ446*$D$393*$Y446*($G446-1),($D$397-$D$393/2-0)/2*$AJ446*$Y446*($G446-1))),1.2*$AJ446*$Y446*$D$393*$G446),"---")</f>
        <v>---</v>
      </c>
      <c r="BT446" s="322" t="str">
        <f aca="false">IF(AND($J446&gt;0,$K446&gt;0,$L446=0),(MIN((IF(($I446-$D$400)&gt;=1.5*$D$393,1.2*$AJ446*$D$393*$Y446*1,0.5*$AJ446*(($I446-$D$400)-0)*$Y446*1))+(IF($D$397&gt;=3*$D$393,(1.2*$AJ446*$D$393*$Y446)*($G446-1),($D$397-$D$393/2-0)/2*$AJ446*$Y446*($G446-1))),1.2*$AJ446*$Y446*$D$393*$G446))*IF(1-($E446/$BS446)^2&gt;0,(1-($E446/$BS446)^2),0.0001),"---")</f>
        <v>---</v>
      </c>
      <c r="BU446" s="322" t="str">
        <f aca="false">IF(AND($J446&gt;0,$K446&gt;0,$L446=0),0.4*$D$388*(($X446-$K446)*$Y446),"---")</f>
        <v>---</v>
      </c>
      <c r="BV446" s="322" t="str">
        <f aca="false">IF(AND($J446&gt;0,$K446&gt;0,$L446=0),MIN(0.3*$AJ446*((($X446-$K446)-$G446*$AL446)*$Y446),0.4*$D$388*(($X446-$K446)*$Y446)),"---")</f>
        <v>---</v>
      </c>
      <c r="BW446" s="322" t="str">
        <f aca="false">IF(AND($J446&gt;0,$K446&gt;0,$L446=0),($W446-($Z446*$AA446+($K446-$AA446)*$Y446)),"---")</f>
        <v>---</v>
      </c>
      <c r="BX446" s="322" t="str">
        <f aca="false">IF(AND($J446&gt;0,$K446&gt;0,$L446=0),(0.6*$D$388*($W446-($Z446*$AA446+($K446-$AA446)*$Y446)))*IF(1-($E446/$BU446)^2&gt;0,(1-($E446/$BU446)^2),0.0001),"---")</f>
        <v>---</v>
      </c>
      <c r="BY446" s="322" t="str">
        <f aca="false">IF(AND($J446&gt;0,$K446&gt;0,$L446=0),(MIN(0.5*$AJ446*(MIN(($W446-($Z446*$AA446+($K446-$AA446)*$Y446))-($G446*($AL446+0.0625))*$Y446,0.85*($W446-($Z446*$AA446+($K446-$AA446)*$Y446)))),0.6*$D$388*($W446-($Z446*$AA446+($K446-$AA446)*$Y446))))*IF(1-($E446/$BV446)^2&gt;0,(1-($E446/$BV446)^2),0.0001),"---")</f>
        <v>---</v>
      </c>
      <c r="BZ446" s="322" t="str">
        <f aca="false">IF(AND($J446&gt;0,$K446&gt;0,$L446=0),0.3*$AJ446*((($H446-$K446)+($G446-1)*$D$397-(($G446-1)*$AL446+$AL446/2))*$Y446)+0.5*$AJ446*((($I446-$D$400)-$AL446/2)*$Y446),"---")</f>
        <v>---</v>
      </c>
      <c r="CA446" s="322" t="str">
        <f aca="false">IF(AND($J446&gt;0,$K446&gt;0,$L446=0),(0.3*$AJ446*(2*(($I446-$D$400)-$AL446/2)*$Y446)+0.5*$AJ446*((($G446-1)*$D$397-($G446-1)*$AL446)*$Y446)),"---")</f>
        <v>---</v>
      </c>
      <c r="CB446" s="322" t="str">
        <f aca="false">IF(AND($J446&gt;0,$K446&gt;0,$L446=0),(0.3*$AJ446*((($I446-$D$400)-$AL446/2)*$Y446)+0.5*$AJ446*((($H446-$K446)+($G446-1)*$D$397-(($G446-1)*$AL446+$AL446/2))*$Y446))*IF(1-($E446/$BZ446)^2&gt;0,(1-($E446/$BZ446)^2),0.0001),"---")</f>
        <v>---</v>
      </c>
      <c r="CC446" s="322" t="str">
        <f aca="false">IF(AND($J446&gt;0,$K446&gt;0,$L446=0),($X446-$K446),"---")</f>
        <v>---</v>
      </c>
      <c r="CD446" s="322" t="str">
        <f aca="false">IF(AND($J446&gt;0,$K446&gt;0,$L446=0),IF($J446&gt;0,MIN(15700*(IF(($J446/$X446)&lt;=1,2*($J446/$X446),1+($J446/$X446)))*(IF(($J446/$CC446)&lt;=1,2.2*(1/($J446/$CC446))^1.65,2.2*(1/($J446/$CC446))))*($Y446/$CC446)^2,0.6*$D$388)*IF(1-$F446/(0.6*$D$388*$BW446)&gt;0,(1-$F446/(0.6*$D$388*$BW446)),0.0001)*(($Z446*$AA446^3/12+$Z446*$AA446*((($Z446*$AA446^2/2+($CC446-$AA446)*$Y446*($AA446+($CC446-$AA446)/2))/(($CC446-$AA446)*$Y446+$Z446*$AA446))-$AA446/2)^2+$Y446*($CC446-$AA446)^3/12+($CC446-$AA446)*$Y446*($AA446+($CC446-$AA446)/2-(($Z446*$AA446^2/2+($CC446-$AA446)*$Y446*($AA446+($CC446-$AA446)/2))/(($CC446-$AA446)*$Y446+$Z446*$AA446)))^2)/($CC446-(($Z446*$AA446^2/2+($CC446-$AA446)*$Y446*($AA446+($CC446-$AA446)/2))/(($CC446-$AA446)*$Y446+$Z446*$AA446))))/($J446+$D$400),"---"),"---")</f>
        <v>---</v>
      </c>
      <c r="CE446" s="322" t="n">
        <f aca="false">IF(AND($J446&gt;0,$K446&gt;0,$L446&gt;0),MIN((IF(($H446-$K446)&gt;=1.5*$D$393,1.2*$AJ446*$D$393*$Y446*1,0.5*$AJ446*(($H446-$K446)-0)*$Y446*1))+(IF($D$397&gt;=3*$D$393,1.2*$AJ446*$D$393*$Y446*($G446-1),($D$397-$D$393/2-0)/2*$AJ446*$Y446*($G446-1))),1.2*$AJ446*$Y446*$D$393*$G446),"---")</f>
        <v>219.5445</v>
      </c>
      <c r="CF446" s="322" t="n">
        <f aca="false">IF(AND($J446&gt;0,$K446&gt;0,$L446&gt;0),(MIN((IF(($I446-$D$400)&gt;=1.5*$D$393,1.2*$AJ446*$D$393*$Y446*1,0.5*$AJ446*(($I446-$D$400)-0)*$Y446*1))+(IF($D$397&gt;=3*$D$393,(1.2*$AJ446*$D$393*$Y446)*($G446-1),($D$397-$D$393/2-0)/2*$AJ446*$Y446*($G446-1))),1.2*$AJ446*$Y446*$D$393*$G446))*IF(1-($E446/$CE446)^2&gt;0,(1-($E446/$CE446)^2),0.0001),"---")</f>
        <v>218.855245740886</v>
      </c>
      <c r="CG446" s="322" t="n">
        <f aca="false">IF(AND($J446&gt;0,$K446&gt;0,$L446&gt;0),0.4*$D$388*(($X446-($K446+$L446))*$Y446),"---")</f>
        <v>154.2528</v>
      </c>
      <c r="CH446" s="322" t="n">
        <f aca="false">IF(AND($J446&gt;0,$K446&gt;0,$L446&gt;0),MIN(0.3*$AJ446*((($X446-($K446+$L446))-$G446*$AL446)*$Y446),0.4*$D$388*(($X446-($K446+$L446))*$Y446)),"---")</f>
        <v>127.5822375</v>
      </c>
      <c r="CI446" s="322" t="n">
        <f aca="false">IF(AND($J446&gt;0,$K446&gt;0,$L446&gt;0),(($X446-($K446+$L446))*$Y446),"---")</f>
        <v>10.712</v>
      </c>
      <c r="CJ446" s="322" t="n">
        <f aca="false">IF(AND($J446&gt;0,$K446&gt;0,$L446&gt;0),(0.6*$D$388*(($X446-($K446+$L446))*$Y446))*IF(1-($E446/$CG446)^2&gt;0,(1-($E446/$CG446)^2),0.0001),"---")</f>
        <v>229.907700146934</v>
      </c>
      <c r="CK446" s="322" t="n">
        <f aca="false">IF(AND($J446&gt;0,$K446&gt;0,$L446&gt;0),(MIN(0.5*$AJ446*(MIN((($X446-($K446+$L446))*$Y446)-($G446*($AL446+0.0625))*$Y446,0.85*(($X446-($K446+$L446))*$Y446))),0.6*$D$388*(($X446-($K446+$L446))*$Y446)))*IF(1-($E446/$CH446)^2&gt;0,(1-($E446/$CH446)^2),0.0001),"---")</f>
        <v>204.186954117703</v>
      </c>
      <c r="CL446" s="322" t="n">
        <f aca="false">IF(AND($J446&gt;0,$K446&gt;0,$L446&gt;0),0.3*$AJ446*((($H446-$K446)+($G446-1)*$D$397-(($G446-1)*$AL446+$AL446/2))*$Y446)+0.5*$AJ446*((($I446-$D$400)-$AL446/2)*$Y446),"---")</f>
        <v>135.535125</v>
      </c>
      <c r="CM446" s="322" t="n">
        <f aca="false">IF(AND($J446&gt;0,$K446&gt;0,$L446&gt;0),(0.3*$AJ446*(2*(($I446-$D$400)-$AL446/2)*$Y446)+0.5*$AJ446*((($G446-1)*$D$397-($G446-1)*$AL446)*$Y446)),"---")</f>
        <v>203.3026875</v>
      </c>
      <c r="CN446" s="322" t="n">
        <f aca="false">IF(AND($J446&gt;0,$K446&gt;0,$L446&gt;0),(0.3*$AJ446*((($I446-$D$400)-$AL446/2)*$Y446)+0.5*$AJ446*((($H446-$K446)+($G446-1)*$D$397-(($G446-1)*$AL446+$AL446/2))*$Y446))*IF(1-($E446/$CL446)^2&gt;0,(1-($E446/$CL446)^2),0.0001),"---")</f>
        <v>207.737909041047</v>
      </c>
      <c r="CO446" s="322" t="n">
        <f aca="false">IF(AND($J446&gt;0,$K446&gt;0,$L446&gt;0),($X446-($K446+$L446)),"---")</f>
        <v>20.8</v>
      </c>
      <c r="CP446" s="322" t="n">
        <f aca="false">IF(AND($J446&gt;0,$K446&gt;0,$L446&gt;0),MIN(33820*$Y446^2/($J446*$CO446)*(3.5-7.5*((MAX($K446,$L446))/$X446)),0.6*$D$388)*IF(1-$F446/(0.6*$D$388*$CI446)&gt;0,(1-$F446/(0.6*$D$388*$CI446)),0.0001)*(($Y446*$CO446^3/12)/($CO446/2))/($J446+$D$400),"---")</f>
        <v>178.24768</v>
      </c>
      <c r="CQ446" s="327" t="n">
        <f aca="false">IF($C446="","---",1)</f>
        <v>1</v>
      </c>
      <c r="CR446" s="327" t="str">
        <f aca="false">IF($P446="**No**",1,"---")</f>
        <v>---</v>
      </c>
      <c r="CS446" s="327" t="str">
        <f aca="false">IF(AND($E446&gt;0,$F446=0),IF(OR($E446&gt;$AO446*$D$401,$E446&gt;$BA446*$D$401),1,"---"),IF(AND($E446=0,$F446&gt;0),IF(OR($F446&gt;$AQ446*$D$401,$F446&gt;$BB446*$D$401),1,"---"),IF(AND($E446&gt;0,$F446&gt;0),IF(OR($E446&gt;$AO446*$D$401,$E446&gt;$BA446*$D$401,$F446&gt;$AQ446*$D$401,$F446&gt;$BB446*$D$401),1,"---"),IF(AND($E446=0,$F446=0),"---"))))</f>
        <v>---</v>
      </c>
      <c r="CT446" s="327" t="str">
        <f aca="false">IF($F446&gt;0,IF($F446&gt;$AU446*$D$401,1,"---"),"---")</f>
        <v>---</v>
      </c>
      <c r="CU446" s="327" t="str">
        <f aca="false">IF($D446="Column","---",IF($E446&gt;0,IF(AND($J446&gt;0,$K446&gt;0,$L446=0),IF($E446&gt;$CD446*$D$401,1,"---"),IF($E446&gt;$CP446*$D$401,1,"---")),"---"))</f>
        <v>---</v>
      </c>
      <c r="CV446" s="328" t="str">
        <f aca="false">IF($D446="Column","---",IF($E446&gt;0,IF(AND($J446&gt;0,$K446&gt;0,$L446=0),IF($E446&gt;$BZ446*$D$401,1,"---"),IF($E446&gt;$CL446*$D$401,1,"---")),"---"))</f>
        <v>---</v>
      </c>
    </row>
    <row r="447" customFormat="false" ht="12.75" hidden="false" customHeight="false" outlineLevel="0" collapsed="false">
      <c r="A447" s="318" t="s">
        <v>688</v>
      </c>
      <c r="B447" s="318" t="s">
        <v>658</v>
      </c>
      <c r="C447" s="318" t="s">
        <v>684</v>
      </c>
      <c r="D447" s="319" t="s">
        <v>660</v>
      </c>
      <c r="E447" s="320" t="n">
        <v>30.4839</v>
      </c>
      <c r="F447" s="320" t="n">
        <v>0</v>
      </c>
      <c r="G447" s="321" t="n">
        <f aca="false">IF($D447="Column",IF(($X447-$H447-$D$399-$AB447)/$D$397+1-FLOOR((($X447-$H447-$D$399-$AB447)/$D$397+1),1)&gt;=0.95,FLOOR((($X447-$H447-$D$399-$AB447)/$D$397+1),1)+1,FLOOR((($X447-$H447-$D$399-$AB447)/$D$397+1),1)),MIN(IF(($X447-$H447-$D$399-$AB447)/$D$397+1-FLOOR((($X447-$H447-$D$399-$AB447)/$D$397+1),1)&gt;=0.95,FLOOR((($X447-$H447-$D$399-$AB447)/$D$397+1),1)+1,FLOOR((($X447-$H447-$D$399-$AB447)/$D$397+1),1)),IF(($AD447-$H447-$D$399-$AH447)/$D$397+1-FLOOR((($AD447-$H447-$D$399-$AH447)/$D$397+1),1)&gt;=0.95,FLOOR((($AD447-$H447-$D$399-$AH447)/$D$397+1),1)+1,FLOOR((($AD447-$H447-$D$399-$AH447)/$D$397+1),1))))</f>
        <v>7</v>
      </c>
      <c r="H447" s="322" t="n">
        <f aca="false">MAX(IF(($AB447+$D$399-INT($AB447+$D$399))*100&lt;=25,25,IF(($AB447+$D$399-INT($AB447+$D$399))*100&lt;=50,50,IF(($AB447+$D$399-INT($AB447+$D$399))*100&lt;=75,75,IF(($AB447+$D$399-INT($AB447+$D$399))*100&lt;=100,100))))*1/100+INT($AB447+$D$399),IF($D447="Column",0,IF(($AH447+$D$399-INT($AH447+$D$399))*100&lt;=25,25,IF(($AH447+$D$399-INT($AH447+$D$399))*100&lt;=50,50,IF(($AH447+$D$399-INT($AH447+$D$399))*100&lt;=75,75,IF(($AH447+$D$399-INT($AH447+$D$399))*100&lt;=100,100))))*1/100+INT($AH447+$D$399)),IF($X447&gt;9,3,2.5))</f>
        <v>3</v>
      </c>
      <c r="I447" s="322" t="n">
        <f aca="false">IF($D$391=3,1.75,IF($D$391=3.5,2,IF($D$391=4,2.5,IF($D$391=5,3,IF($D$391=6,3.5,IF($D$391=7,4,IF($D$391=8,4.5,IF($D$391=9,5))))))))</f>
        <v>2</v>
      </c>
      <c r="J447" s="322" t="n">
        <f aca="false">IF($D447="Column",0,IF(($AF447/2-INT($AF447/2))*100&lt;=25,25,IF(($AF447/2-INT($AF447/2))*100&lt;=50,50,IF(($AF447-INT($AF447/2))*100&lt;=75,75,IF(($AF447/2-INT($AF447/2))*100&lt;=100,100))))*1/100+INT($AF447/2))</f>
        <v>5</v>
      </c>
      <c r="K447" s="322" t="n">
        <f aca="false">IF($D447="Column",0,IF((MAX($AB447,$AH447)-INT(MAX($AB447,$AH447)))*100&lt;=25,25,IF((MAX($AB447,$AH447)-INT(MAX($AB447,$AH447)))*100&lt;=50,50,IF((MAX($AB447,$AH447)-INT(MAX($AB447,$AH447)))*100&lt;=75,75,IF((MAX($AB447,$AH447)-INT(MAX($AB447,$AH447)))*100&lt;=100,100))))*1/100+INT(MAX($AB447,$AH447)))</f>
        <v>1.5</v>
      </c>
      <c r="L447" s="322" t="n">
        <f aca="false">IF($D447="Column",0,IF($X447&lt;$AD447-$AH447,0,IF((MAX($X447-$AD447+$AH447,0)-INT(MAX($X447-$AD447+$AH447,0)))*100&lt;=25,25,IF((MAX($X447-$AD447+$AH447,0)-INT(MAX($X447-$AD447+$AH447,0)))*100&lt;=50,50,IF((MAX($X447-$AD447+$AH447,0)-INT(MAX($X447-$AD447+$AH447,0)))*100&lt;=75,75,IF((MAX($X447-$AD447+$AH447,0)-INT(MAX($X447-$AD447+$AH447,0)))*100&lt;=100,100))))*1/100+INT(MAX($X447-$AD447+$AH447,0))))</f>
        <v>1.5</v>
      </c>
      <c r="M447" s="323" t="n">
        <f aca="false">LOOKUP($G447,$B$4:$B$15,$C$4:$C$15)</f>
        <v>20.5</v>
      </c>
      <c r="N447" s="323" t="n">
        <f aca="false">IF($E447=0,"---",$E447/(MIN($Q447,$S447,$U447)))</f>
        <v>0.230828927046889</v>
      </c>
      <c r="O447" s="323" t="str">
        <f aca="false">IF($F447=0,"---",$F447/MIN($R447,$T447,$V447))</f>
        <v>---</v>
      </c>
      <c r="P447" s="325" t="str">
        <f aca="false">IF(AND($E447&gt;0,$F447=0),IF($N447&lt;=$D$401,"Yes","**No**"),IF(AND($E447=0,$F447&gt;0),IF($O447&lt;=$D$401,"Yes","**No**"),IF(AND($E447&gt;0,$F447&gt;0),IF(AND($N447&lt;=$D$401,$O447&lt;=$D$401),"Yes","**No**"),IF(AND($E447=0,$F447=0),"Yes"))))</f>
        <v>Yes</v>
      </c>
      <c r="Q447" s="322" t="str">
        <f aca="false">IF($E447=0,"---",IF($D447="Column",MIN($AO447,$AV447,$AW447,$AX447,$AY447,$BA447,$BC447,$BE447,$BF447,$BI447,$BL447,$BN447,$BO447),"---"))</f>
        <v>---</v>
      </c>
      <c r="R447" s="322" t="str">
        <f aca="false">IF($F447=0,"---",IF($D447="Column",MIN($AQ447,$AU447,$BB447,$BD447,$BG447,$BH447,$BJ447,$BK447,$BM447,$BP447,$BQ447,$BR447),"---"))</f>
        <v>---</v>
      </c>
      <c r="S447" s="322" t="str">
        <f aca="false">IF($E447=0,"---",IF(AND($J447&gt;0,$K447&gt;0,$L447=0),MIN($AO447,$AV447,$AW447,$AX447,$AY447,$BA447,$BC447,$BE447,$BF447,$BI447,$BS447,$BU447,$BV447,$BZ447,$CD447),"---"))</f>
        <v>---</v>
      </c>
      <c r="T447" s="322" t="str">
        <f aca="false">IF($F447=0,"---",IF(AND($J447&gt;0,$K447&gt;0,$L447=0),MIN($AQ447,$AU447,$BB447,$BD447,$BG447,$BH447,$BJ447,$BK447,$BT447,$BX447,$BY447,$CA447,$CB447),"---"))</f>
        <v>---</v>
      </c>
      <c r="U447" s="322" t="n">
        <f aca="false">IF($E447=0,"---",IF(AND($J447&gt;0,$K447&gt;0,$L447&gt;0),MIN($AO447,$AV447,$AW447,$AX447,$AY447,$BA447,$BC447,$BE447,$BF447,$BI447,$CE447,$CG447,$CH447,$CL447,$CP447),"---"))</f>
        <v>132.0627375</v>
      </c>
      <c r="V447" s="322" t="str">
        <f aca="false">IF($F447=0,"---",IF(AND($J447&gt;0,$K447&gt;0,$L447&gt;0),MIN($AQ447,$AU447,$BB447,$BD447,$BG447,$BH447,$BJ447,$BK447,$CF447,$CJ447,$CK447,$CM447,$CN447),"---"))</f>
        <v>---</v>
      </c>
      <c r="W447" s="321" t="n">
        <f aca="false">VLOOKUP($C447,$CW$4:$DC$378,2,FALSE())</f>
        <v>27.7</v>
      </c>
      <c r="X447" s="321" t="n">
        <f aca="false">VLOOKUP($C447,$CW$4:$DC$378,3,FALSE())</f>
        <v>24.3</v>
      </c>
      <c r="Y447" s="321" t="n">
        <f aca="false">VLOOKUP($C447,$CW$4:$DC$378,4,FALSE())</f>
        <v>0.515</v>
      </c>
      <c r="Z447" s="321" t="n">
        <f aca="false">VLOOKUP($C447,$CW$4:$DC$378,5,FALSE())</f>
        <v>9.07</v>
      </c>
      <c r="AA447" s="321" t="n">
        <f aca="false">VLOOKUP($C447,$CW$4:$DC$378,6,FALSE())</f>
        <v>0.875</v>
      </c>
      <c r="AB447" s="321" t="n">
        <f aca="false">VLOOKUP($C447,$CW$4:$DC$378,7,FALSE())</f>
        <v>1.38</v>
      </c>
      <c r="AC447" s="321" t="n">
        <f aca="false">IF($D447="Column",0,VLOOKUP($D447,$CW$4:$DC$378,2,FALSE()))</f>
        <v>24.7</v>
      </c>
      <c r="AD447" s="321" t="n">
        <f aca="false">IF($D447="Column",0,VLOOKUP($D447,$CW$4:$DC$378,3,FALSE()))</f>
        <v>24.1</v>
      </c>
      <c r="AE447" s="321" t="n">
        <f aca="false">IF($D447="Column",0,VLOOKUP($D447,$CW$4:$DC$378,4,FALSE()))</f>
        <v>0.47</v>
      </c>
      <c r="AF447" s="321" t="n">
        <f aca="false">IF($D447="Column",0,VLOOKUP($D447,$CW$4:$DC$378,5,FALSE()))</f>
        <v>9.02</v>
      </c>
      <c r="AG447" s="321" t="n">
        <f aca="false">IF($D447="Column",0,VLOOKUP($D447,$CW$4:$DC$378,6,FALSE()))</f>
        <v>0.77</v>
      </c>
      <c r="AH447" s="321" t="n">
        <f aca="false">IF($D447="Column",0,VLOOKUP($D447,$CW$4:$DC$378,7,FALSE()))</f>
        <v>1.27</v>
      </c>
      <c r="AI447" s="321" t="n">
        <f aca="false">IF($D$389=36,58,IF($D$389=50,65))</f>
        <v>58</v>
      </c>
      <c r="AJ447" s="321" t="n">
        <f aca="false">IF($D$388=36,58,IF($D$388=50,65))</f>
        <v>58</v>
      </c>
      <c r="AK447" s="321" t="n">
        <f aca="false">IF($D$396="Standard",IF($D$393=0.75,0.8125,IF($D$393=0.875,0.9375,IF($D$393=1,1.0625,IF($D$393&gt;=1.125,$D$393+0.0625)))),IF($D$393=0.75,0.9375,IF($D$393=0.875,1.0625,IF($D$393=1,1.25,IF($D$393&gt;=1.125,$D$393+0.3125)))))</f>
        <v>0.9375</v>
      </c>
      <c r="AL447" s="321" t="n">
        <f aca="false">IF($D$393=0.75,0.8125,IF($D$393=0.875,0.9375,IF($D$393=1,1.0625,IF($D$393&gt;=1.125,$D$393+0.0625))))</f>
        <v>0.9375</v>
      </c>
      <c r="AM447" s="321" t="n">
        <f aca="false">IF($D$393=0.75,IF($D$394="A325",28,35),IF($D$393=0.875,IF($D$394="A325",39,49),IF($D$393=1,IF($D$394="A325",51,64),IF($D$393=1.125,IF($D$394="A325",56,80),IF($D$393=1.25,IF($D$394="A325",71,102),IF($D$393=1.375,IF($D$394="A325",85,121),IF($D$393=1.5,IF($D$394="A325",103,148))))))))</f>
        <v>39</v>
      </c>
      <c r="AN447" s="322" t="n">
        <f aca="false">(IF($D$394="A325",IF($D$395="N",21,IF($D$395="X",30,(IF($D$396="Standard",17,15)*IF(1-$F447/(2*$G447)/$AM447&gt;0,(1-$F447/(2*$G447)/$AM447),0.0001)))),IF($D$394="A490",IF($D$395="N",28,IF($D$395="X",40,(IF($D$396="Standard",21,18)*IF(1-$F447/(2*$G447)/$AM447&gt;0,(1-$F447/(2*$G447)/$AM447),0.0001))))))*(PI()*$D$393^2/4))</f>
        <v>10.2224479704699</v>
      </c>
      <c r="AO447" s="322" t="n">
        <f aca="false">(2*$G447)*$AN447</f>
        <v>143.114271586579</v>
      </c>
      <c r="AP447" s="322" t="n">
        <f aca="false">(IF($D$394="A325",IF($D$395="N",IF((44^2-4.39*(($E447/(2*$G447))/(PI()*$D$393^2/4))^2)&gt;0,SQRT(44^2-4.39*(($E447/(2*$G447))/(PI()*$D$393^2/4))^2),0.0001),IF($D$395="X",IF((44^2-2.15*(($E447/(2*$G447))/(PI()*$D$393^2/4))^2)&gt;0,SQRT(44^2-2.15*(($E447/(2*$G447))/(PI()*$D$393^2/4))^2),0.0001),44)),IF($D$394="A490",IF($D$395="N",IF((54^2-3.75*(($E447/(2*$G447))/(PI()*$D$393^2/4))^2)&gt;0,SQRT(54^2-3.75*(($E447/(2*$G447))/(PI()*$D$393^2/4))^2),0.0001),IF($D$395="X",IF((54^2-3.75*(($E447/(2*$G447))/(PI()*$D$393^2/4))^2)&gt;0,SQRT(54^2-3.75*(($E447/(2*$G447))/(PI()*$D$393^2/4))^2),0.0001),54))))*(PI()*$D$393^2/4))</f>
        <v>26.4581006294515</v>
      </c>
      <c r="AQ447" s="322" t="n">
        <f aca="false">(2*$G447)*$AP447</f>
        <v>370.413408812322</v>
      </c>
      <c r="AR447" s="322" t="n">
        <f aca="false">(IF($F447&gt;0,(1/(((($D$398-$Y447)/2-$D$392)-$D$393/2)/((MIN((2*$D$390+$Y447-$D$398)/2,1.25*(($D$398-$Y447)/2-$D$392)))+$D$393/2)))*($AP447/($F447/(2*$G447))-1),0))</f>
        <v>0</v>
      </c>
      <c r="AS447" s="323" t="n">
        <f aca="false">(SQRT(8*($F447/(2*$G447))*((($D$398-$Y447)/2-$D$392)-$D$393/2)/((MIN($D$397,$D$397/2+$D$399))*$D$389*(1+(1-$AK447/(MIN($D$397,$D$397/2+$D$399)))*(IF($AR447&gt;=1,1,MIN(1,(1/(1-$AK447/(MIN($D$397,$D$397/2+$D$399))))*($AR447/(1-$AR447)))))))))</f>
        <v>0</v>
      </c>
      <c r="AT447" s="323" t="n">
        <f aca="false">((1/((1-$AK447/(MIN($D$397,$D$397/2+$D$399)))*(1+(((($D$398-$Y447)/2-$D$392)-$D$393/2)/((MIN((2*$D$390+$Y447-$D$398)/2,1.25*(($D$398-$Y447)/2-$D$392)))+$D$393/2))))*(((SQRT(8*$AP447*((($D$398-$Y447)/2-$D$392)-$D$393/2)/((MIN($D$397,$D$397/2+$D$399))*$D$389)))/$D$392)^2-1)))</f>
        <v>19.9793678583929</v>
      </c>
      <c r="AU447" s="322" t="n">
        <f aca="false">IF($AT447&lt;0,(2*$G447)*$AP447,IF($AT447&lt;=1,(2*$G447)*$AP447*($D$392/(SQRT(8*$AP447*((($D$398-$Y447)/2-$D$392)-$D$393/2)/((MIN($D$397,$D$397/2+$D$399))*$D$389))))^2*(1+(1-$AK447/(MIN($D$397,$D$397/2+$D$399)))*$AT447),IF($AT447&gt;1,(2*$G447)*$AP447*($D$392/(SQRT(8*$AP447*((($D$398-$Y447)/2-$D$392)-$D$393/2)/((MIN($D$397,$D$397/2+$D$399))*$D$389))))^2*(1+(1-$AK447/(MIN($D$397,$D$397/2+$D$399)))))))</f>
        <v>24.06005859375</v>
      </c>
      <c r="AV447" s="322" t="n">
        <f aca="false">MIN(((IF($D$399&gt;=1.5*$D$393,2*(1.2*$AI447*$D$393*$D$392)*1,2*(0.5*$AI447*($D$399-(IF($D$396="Oversized",IF($D$393&lt;=0.875,0.0625,IF($D$393=1,0.125,IF($D$393&gt;=1.125,0.125))),0)))*$D$392)*1)))+((IF($D$397&gt;=3*$D$393,2*(1.2*$AI447*$D$393*$D$392)*($G447-1),2*(($D$397-$D$393/2-(IF($D$396="Oversized",IF($D$393&lt;=0.875,0.125,IF($D$393=1,0.1875,IF($D$393&gt;=1.125,0.25))),0)))/2*$AI447*$D$392)*($G447-1)))),2*1.2*$AI447*$D$392*$D$393*$G447)</f>
        <v>301.2375</v>
      </c>
      <c r="AW447" s="322" t="n">
        <f aca="false">0.4*$D$389*(2*(($G447-1)*$D$397+(2*$D$399))*$D$392)</f>
        <v>221.4</v>
      </c>
      <c r="AX447" s="322" t="n">
        <f aca="false">MIN(0.3*$AI447*((2*(($G447-1)*$D$397+(2*$D$399))*$D$392)-2*($G447*$AK447*$D$392)),0.4*$D$389*(2*(($G447-1)*$D$397+(2*$D$399))*$D$392))</f>
        <v>181.884375</v>
      </c>
      <c r="AY447" s="322" t="n">
        <f aca="false">0.3*$AI447*(2*(($D$399+($G447-1)*$D$397)-(($G447-1)*$AK447+$AK447/2))*$D$392)+0.5*$AI447*(2*((2*$D$390+$Y447-$D$398)/2-$AK447/2)*$D$392)</f>
        <v>194.281875</v>
      </c>
      <c r="AZ447" s="322" t="n">
        <f aca="false">(2*(IF($D$394="A325",IF($D$395="N",21,IF($D$395="X",30,IF($D$396="Standard",17,15))),IF($D$394="A490",IF($D$395="N",28,IF($D$395="X",40,IF($D$396="Standard",21,18)))))*(PI()*$D$393^2/4)))</f>
        <v>20.4448959409398</v>
      </c>
      <c r="BA447" s="322" t="n">
        <f aca="false">($G447*$AZ447)*(COS(IF($F447&gt;0,90-(ATAN($E447/$F447)*(180/PI())),0)*PI()/180))</f>
        <v>143.114271586579</v>
      </c>
      <c r="BB447" s="322" t="n">
        <f aca="false">($G447*$AZ447)*(SIN(IF($F447&gt;0,90-(ATAN($E447/$F447)*(180/PI())),0)*PI()/180))</f>
        <v>0</v>
      </c>
      <c r="BC447" s="322" t="n">
        <f aca="false">MIN((IF($D$399&gt;=1.5*$D$393,2*(1.2*$AI447*$D$393*$D$392)*1,2*(0.5*$AI447*($D$399-(IF($D$396="Oversized",IF($D$393&lt;=0.875,0.0625,IF($D$393=1,0.125,IF($D$393&gt;=1.125,0.125))),0)))*$D$392)*1))+(IF($D$397&gt;=3*$D$393,2*(1.2*$AI447*$D$393*$D$392)*($G447-1),2*(($D$397-$D$393/2-(IF($D$396="Oversized",IF($D$393&lt;=0.875,0.125,IF($D$393=1,0.1875,IF($D$393&gt;=1.125,0.25))),0)))/2*$AI447*$D$392)*($G447-1))),2*1.2*$AI447*$D$392*$D$393*$G447)</f>
        <v>301.2375</v>
      </c>
      <c r="BD447" s="322" t="n">
        <f aca="false">(MIN((IF(($D$391-$I447)&gt;=1.5*$D$393,2*(1.2*$AI447*$D$393*$D$392)*$G447,2*(0.5*$AI447*(($D$391-$I447)-(IF($D$396="Oversized",IF($D$393&lt;=0.875,0.0625,IF($D$393=1,0.125,IF($D$393&gt;=1.125,0.125))),0)))*$D$392)*$G447))+0,2*1.2*$AI447*$D$392*$D$393*$G447))*IF(1-($E447/$BC447)^2&gt;0,(1-($E447/$BC447)^2),0.0001)</f>
        <v>316.450842376637</v>
      </c>
      <c r="BE447" s="322" t="n">
        <f aca="false">0.4*$D$389*(2*(($G447-1)*$D$397+(2*$D$399))*$D$392)</f>
        <v>221.4</v>
      </c>
      <c r="BF447" s="322" t="n">
        <f aca="false">MIN(0.3*$AI447*((2*(($G447-1)*$D$397+(2*$D$399))*$D$392)-2*($G447*$AK447*$D$392)),0.4*$D$389*(2*(($G447-1)*$D$397+(2*$D$399))*$D$392))</f>
        <v>181.884375</v>
      </c>
      <c r="BG447" s="322" t="n">
        <f aca="false">(0.6*$D$389*(2*(($G447-1)*$D$397+(2*$D$399))*$D$392))*IF(1-($E447/$BE447)^2&gt;0,(1-($E447/$BE447)^2),0.0001)</f>
        <v>325.804145262805</v>
      </c>
      <c r="BH447" s="322" t="n">
        <f aca="false">(MIN(0.5*$AI447*MIN(((2*(($G447-1)*$D$397+(2*$D$399))*$D$392)-2*($G447*($AK447+0.0625)*$D$392)),(0.85*2*(($G447-1)*$D$397+(2*$D$399))*$D$392)),0.6*$D$389*(2*(($G447-1)*$D$397+(2*$D$399))*$D$392)))*IF(1-($E447/$BF447)^2&gt;0,(1-($E447/$BF447)^2),0.0001)</f>
        <v>285.377101605954</v>
      </c>
      <c r="BI447" s="322" t="n">
        <f aca="false">0.3*$AI447*(2*(($D$399+($G447-1)*$D$397)-(($G447-1)*$AK447+$AK447/2))*$D$392)+0.5*$AI447*(2*(($D$391-$I447)-$AK447/2)*$D$392)</f>
        <v>194.11875</v>
      </c>
      <c r="BJ447" s="322" t="n">
        <f aca="false">(0.3*$AI447*(2*(($D$391-$I447)-$AK447/2)*$D$392)+0.5*$AI447*(2*(($D$399+($G447-1)*$D$397)-(($G447-1)*$AK447+$AK447/2))*$D$392))*IF(1-($E447/$BI447)^2&gt;0,(1-($E447/$BI447)^2),0.0001)</f>
        <v>292.217738506518</v>
      </c>
      <c r="BK447" s="322" t="n">
        <f aca="false">(0.3*$AI447*(2*(2*(($D$391-$I447)-$AK447/2))*$D$392)+0.5*$AI447*(2*(($G447-1)*$D$397-($G447-1)*$AK447)*$D$392))</f>
        <v>296.071875</v>
      </c>
      <c r="BL447" s="322" t="str">
        <f aca="false">IF($D447="Column",MIN((1.2*$AJ447*$D$393*$Y447*(1))+(IF($D$397&gt;=3*$D$393,(1.2*$AJ447*$D$393*$Y447)*($G447-1),($D$397-$D$393/2-0)/2*$AJ447*$Y447*($G447-1))),1.2*$AJ447*$Y447*$D$393*$G447),"---")</f>
        <v>---</v>
      </c>
      <c r="BM447" s="322" t="str">
        <f aca="false">IF($D447="Column",((MIN((IF(($I447-$D$400)&gt;=1.5*$D$393,1.2*$AJ447*$D$393*$Y447*1,0.5*$AJ447*(($I447-$D$400)-0)*$Y447*1))+(IF($D$397&gt;=3*$D$393,(1.2*$AJ447*$D$393*$Y447)*($G447-1),($D$397-$D$393/2-0)/2*$AJ447*$Y447*($G447-1))),1.2*$AJ447*$Y447*$D$393*$G447))*IF(1-($E447/$BL447)^2&gt;0,(1-($E447/$BL447)^2),0.0001)),"---")</f>
        <v>---</v>
      </c>
      <c r="BN447" s="322" t="str">
        <f aca="false">IF($D447="Column",0.4*$D$388*($X447*$Y447),"---")</f>
        <v>---</v>
      </c>
      <c r="BO447" s="322" t="str">
        <f aca="false">IF($D447="Column",MIN(0.3*$AJ447*(($X447-$G447*$AL447)*$Y447),0.4*$D$388*($X447*$Y447)),"---")</f>
        <v>---</v>
      </c>
      <c r="BP447" s="322" t="str">
        <f aca="false">IF($D447="Column",(0.6*$D$388*$W447)*IF(1-($E447/$BN447)^2&gt;0,(1-($E447/$BN447)^2),0.0001),"---")</f>
        <v>---</v>
      </c>
      <c r="BQ447" s="322" t="str">
        <f aca="false">IF($D447="Column",(MIN(0.5*$AJ447*(MIN($W447-($G447*($AL447+0.0625))*$Y447,0.85*$W447)),0.6*$D$388*$W447))*IF(1-($E447/$BO447)^2&gt;0,(1-($E447/$BO447)^2),0.0001),"---")</f>
        <v>---</v>
      </c>
      <c r="BR447" s="322" t="str">
        <f aca="false">IF($D447="Column",0.3*$AJ447*(2*(($I447-$D$400)-$AL447/2)*$Y447)+0.5*$AJ447*((($G447-1)*$D$397-($G447-1)*$AL447)*$Y447),"---")</f>
        <v>---</v>
      </c>
      <c r="BS447" s="322" t="str">
        <f aca="false">IF(AND($J447&gt;0,$K447&gt;0,$L447=0),MIN((IF(($H447-$K447)&gt;=1.5*$D$393,1.2*$AJ447*$D$393*$Y447*1,0.5*$AJ447*(($H447-$K447)-0)*$Y447*1))+(IF($D$397&gt;=3*$D$393,1.2*$AJ447*$D$393*$Y447*($G447-1),($D$397-$D$393/2-0)/2*$AJ447*$Y447*($G447-1))),1.2*$AJ447*$Y447*$D$393*$G447),"---")</f>
        <v>---</v>
      </c>
      <c r="BT447" s="322" t="str">
        <f aca="false">IF(AND($J447&gt;0,$K447&gt;0,$L447=0),(MIN((IF(($I447-$D$400)&gt;=1.5*$D$393,1.2*$AJ447*$D$393*$Y447*1,0.5*$AJ447*(($I447-$D$400)-0)*$Y447*1))+(IF($D$397&gt;=3*$D$393,(1.2*$AJ447*$D$393*$Y447)*($G447-1),($D$397-$D$393/2-0)/2*$AJ447*$Y447*($G447-1))),1.2*$AJ447*$Y447*$D$393*$G447))*IF(1-($E447/$BS447)^2&gt;0,(1-($E447/$BS447)^2),0.0001),"---")</f>
        <v>---</v>
      </c>
      <c r="BU447" s="322" t="str">
        <f aca="false">IF(AND($J447&gt;0,$K447&gt;0,$L447=0),0.4*$D$388*(($X447-$K447)*$Y447),"---")</f>
        <v>---</v>
      </c>
      <c r="BV447" s="322" t="str">
        <f aca="false">IF(AND($J447&gt;0,$K447&gt;0,$L447=0),MIN(0.3*$AJ447*((($X447-$K447)-$G447*$AL447)*$Y447),0.4*$D$388*(($X447-$K447)*$Y447)),"---")</f>
        <v>---</v>
      </c>
      <c r="BW447" s="322" t="str">
        <f aca="false">IF(AND($J447&gt;0,$K447&gt;0,$L447=0),($W447-($Z447*$AA447+($K447-$AA447)*$Y447)),"---")</f>
        <v>---</v>
      </c>
      <c r="BX447" s="322" t="str">
        <f aca="false">IF(AND($J447&gt;0,$K447&gt;0,$L447=0),(0.6*$D$388*($W447-($Z447*$AA447+($K447-$AA447)*$Y447)))*IF(1-($E447/$BU447)^2&gt;0,(1-($E447/$BU447)^2),0.0001),"---")</f>
        <v>---</v>
      </c>
      <c r="BY447" s="322" t="str">
        <f aca="false">IF(AND($J447&gt;0,$K447&gt;0,$L447=0),(MIN(0.5*$AJ447*(MIN(($W447-($Z447*$AA447+($K447-$AA447)*$Y447))-($G447*($AL447+0.0625))*$Y447,0.85*($W447-($Z447*$AA447+($K447-$AA447)*$Y447)))),0.6*$D$388*($W447-($Z447*$AA447+($K447-$AA447)*$Y447))))*IF(1-($E447/$BV447)^2&gt;0,(1-($E447/$BV447)^2),0.0001),"---")</f>
        <v>---</v>
      </c>
      <c r="BZ447" s="322" t="str">
        <f aca="false">IF(AND($J447&gt;0,$K447&gt;0,$L447=0),0.3*$AJ447*((($H447-$K447)+($G447-1)*$D$397-(($G447-1)*$AL447+$AL447/2))*$Y447)+0.5*$AJ447*((($I447-$D$400)-$AL447/2)*$Y447),"---")</f>
        <v>---</v>
      </c>
      <c r="CA447" s="322" t="str">
        <f aca="false">IF(AND($J447&gt;0,$K447&gt;0,$L447=0),(0.3*$AJ447*(2*(($I447-$D$400)-$AL447/2)*$Y447)+0.5*$AJ447*((($G447-1)*$D$397-($G447-1)*$AL447)*$Y447)),"---")</f>
        <v>---</v>
      </c>
      <c r="CB447" s="322" t="str">
        <f aca="false">IF(AND($J447&gt;0,$K447&gt;0,$L447=0),(0.3*$AJ447*((($I447-$D$400)-$AL447/2)*$Y447)+0.5*$AJ447*((($H447-$K447)+($G447-1)*$D$397-(($G447-1)*$AL447+$AL447/2))*$Y447))*IF(1-($E447/$BZ447)^2&gt;0,(1-($E447/$BZ447)^2),0.0001),"---")</f>
        <v>---</v>
      </c>
      <c r="CC447" s="322" t="str">
        <f aca="false">IF(AND($J447&gt;0,$K447&gt;0,$L447=0),($X447-$K447),"---")</f>
        <v>---</v>
      </c>
      <c r="CD447" s="322" t="str">
        <f aca="false">IF(AND($J447&gt;0,$K447&gt;0,$L447=0),IF($J447&gt;0,MIN(15700*(IF(($J447/$X447)&lt;=1,2*($J447/$X447),1+($J447/$X447)))*(IF(($J447/$CC447)&lt;=1,2.2*(1/($J447/$CC447))^1.65,2.2*(1/($J447/$CC447))))*($Y447/$CC447)^2,0.6*$D$388)*IF(1-$F447/(0.6*$D$388*$BW447)&gt;0,(1-$F447/(0.6*$D$388*$BW447)),0.0001)*(($Z447*$AA447^3/12+$Z447*$AA447*((($Z447*$AA447^2/2+($CC447-$AA447)*$Y447*($AA447+($CC447-$AA447)/2))/(($CC447-$AA447)*$Y447+$Z447*$AA447))-$AA447/2)^2+$Y447*($CC447-$AA447)^3/12+($CC447-$AA447)*$Y447*($AA447+($CC447-$AA447)/2-(($Z447*$AA447^2/2+($CC447-$AA447)*$Y447*($AA447+($CC447-$AA447)/2))/(($CC447-$AA447)*$Y447+$Z447*$AA447)))^2)/($CC447-(($Z447*$AA447^2/2+($CC447-$AA447)*$Y447*($AA447+($CC447-$AA447)/2))/(($CC447-$AA447)*$Y447+$Z447*$AA447))))/($J447+$D$400),"---"),"---")</f>
        <v>---</v>
      </c>
      <c r="CE447" s="322" t="n">
        <f aca="false">IF(AND($J447&gt;0,$K447&gt;0,$L447&gt;0),MIN((IF(($H447-$K447)&gt;=1.5*$D$393,1.2*$AJ447*$D$393*$Y447*1,0.5*$AJ447*(($H447-$K447)-0)*$Y447*1))+(IF($D$397&gt;=3*$D$393,1.2*$AJ447*$D$393*$Y447*($G447-1),($D$397-$D$393/2-0)/2*$AJ447*$Y447*($G447-1))),1.2*$AJ447*$Y447*$D$393*$G447),"---")</f>
        <v>219.5445</v>
      </c>
      <c r="CF447" s="322" t="n">
        <f aca="false">IF(AND($J447&gt;0,$K447&gt;0,$L447&gt;0),(MIN((IF(($I447-$D$400)&gt;=1.5*$D$393,1.2*$AJ447*$D$393*$Y447*1,0.5*$AJ447*(($I447-$D$400)-0)*$Y447*1))+(IF($D$397&gt;=3*$D$393,(1.2*$AJ447*$D$393*$Y447)*($G447-1),($D$397-$D$393/2-0)/2*$AJ447*$Y447*($G447-1))),1.2*$AJ447*$Y447*$D$393*$G447))*IF(1-($E447/$CE447)^2&gt;0,(1-($E447/$CE447)^2),0.0001),"---")</f>
        <v>215.311790188504</v>
      </c>
      <c r="CG447" s="322" t="n">
        <f aca="false">IF(AND($J447&gt;0,$K447&gt;0,$L447&gt;0),0.4*$D$388*(($X447-($K447+$L447))*$Y447),"---")</f>
        <v>157.9608</v>
      </c>
      <c r="CH447" s="322" t="n">
        <f aca="false">IF(AND($J447&gt;0,$K447&gt;0,$L447&gt;0),MIN(0.3*$AJ447*((($X447-($K447+$L447))-$G447*$AL447)*$Y447),0.4*$D$388*(($X447-($K447+$L447))*$Y447)),"---")</f>
        <v>132.0627375</v>
      </c>
      <c r="CI447" s="322" t="n">
        <f aca="false">IF(AND($J447&gt;0,$K447&gt;0,$L447&gt;0),(($X447-($K447+$L447))*$Y447),"---")</f>
        <v>10.9695</v>
      </c>
      <c r="CJ447" s="322" t="n">
        <f aca="false">IF(AND($J447&gt;0,$K447&gt;0,$L447&gt;0),(0.6*$D$388*(($X447-($K447+$L447))*$Y447))*IF(1-($E447/$CG447)^2&gt;0,(1-($E447/$CG447)^2),0.0001),"---")</f>
        <v>228.116844597805</v>
      </c>
      <c r="CK447" s="322" t="n">
        <f aca="false">IF(AND($J447&gt;0,$K447&gt;0,$L447&gt;0),(MIN(0.5*$AJ447*(MIN((($X447-($K447+$L447))*$Y447)-($G447*($AL447+0.0625))*$Y447,0.85*(($X447-($K447+$L447))*$Y447))),0.6*$D$388*(($X447-($K447+$L447))*$Y447)))*IF(1-($E447/$CH447)^2&gt;0,(1-($E447/$CH447)^2),0.0001),"---")</f>
        <v>202.191037994048</v>
      </c>
      <c r="CL447" s="322" t="n">
        <f aca="false">IF(AND($J447&gt;0,$K447&gt;0,$L447&gt;0),0.3*$AJ447*((($H447-$K447)+($G447-1)*$D$397-(($G447-1)*$AL447+$AL447/2))*$Y447)+0.5*$AJ447*((($I447-$D$400)-$AL447/2)*$Y447),"---")</f>
        <v>135.535125</v>
      </c>
      <c r="CM447" s="322" t="n">
        <f aca="false">IF(AND($J447&gt;0,$K447&gt;0,$L447&gt;0),(0.3*$AJ447*(2*(($I447-$D$400)-$AL447/2)*$Y447)+0.5*$AJ447*((($G447-1)*$D$397-($G447-1)*$AL447)*$Y447)),"---")</f>
        <v>203.3026875</v>
      </c>
      <c r="CN447" s="322" t="n">
        <f aca="false">IF(AND($J447&gt;0,$K447&gt;0,$L447&gt;0),(0.3*$AJ447*((($I447-$D$400)-$AL447/2)*$Y447)+0.5*$AJ447*((($H447-$K447)+($G447-1)*$D$397-(($G447-1)*$AL447+$AL447/2))*$Y447))*IF(1-($E447/$CL447)^2&gt;0,(1-($E447/$CL447)^2),0.0001),"---")</f>
        <v>198.867290032378</v>
      </c>
      <c r="CO447" s="322" t="n">
        <f aca="false">IF(AND($J447&gt;0,$K447&gt;0,$L447&gt;0),($X447-($K447+$L447)),"---")</f>
        <v>21.3</v>
      </c>
      <c r="CP447" s="322" t="n">
        <f aca="false">IF(AND($J447&gt;0,$K447&gt;0,$L447&gt;0),MIN(33820*$Y447^2/($J447*$CO447)*(3.5-7.5*((MAX($K447,$L447))/$X447)),0.6*$D$388)*IF(1-$F447/(0.6*$D$388*$CI447)&gt;0,(1-$F447/(0.6*$D$388*$CI447)),0.0001)*(($Y447*$CO447^3/12)/($CO447/2))/($J447+$D$400),"---")</f>
        <v>152.934774545455</v>
      </c>
      <c r="CQ447" s="327" t="n">
        <f aca="false">IF($C447="","---",1)</f>
        <v>1</v>
      </c>
      <c r="CR447" s="327" t="str">
        <f aca="false">IF($P447="**No**",1,"---")</f>
        <v>---</v>
      </c>
      <c r="CS447" s="327" t="str">
        <f aca="false">IF(AND($E447&gt;0,$F447=0),IF(OR($E447&gt;$AO447*$D$401,$E447&gt;$BA447*$D$401),1,"---"),IF(AND($E447=0,$F447&gt;0),IF(OR($F447&gt;$AQ447*$D$401,$F447&gt;$BB447*$D$401),1,"---"),IF(AND($E447&gt;0,$F447&gt;0),IF(OR($E447&gt;$AO447*$D$401,$E447&gt;$BA447*$D$401,$F447&gt;$AQ447*$D$401,$F447&gt;$BB447*$D$401),1,"---"),IF(AND($E447=0,$F447=0),"---"))))</f>
        <v>---</v>
      </c>
      <c r="CT447" s="327" t="str">
        <f aca="false">IF($F447&gt;0,IF($F447&gt;$AU447*$D$401,1,"---"),"---")</f>
        <v>---</v>
      </c>
      <c r="CU447" s="327" t="str">
        <f aca="false">IF($D447="Column","---",IF($E447&gt;0,IF(AND($J447&gt;0,$K447&gt;0,$L447=0),IF($E447&gt;$CD447*$D$401,1,"---"),IF($E447&gt;$CP447*$D$401,1,"---")),"---"))</f>
        <v>---</v>
      </c>
      <c r="CV447" s="328" t="str">
        <f aca="false">IF($D447="Column","---",IF($E447&gt;0,IF(AND($J447&gt;0,$K447&gt;0,$L447=0),IF($E447&gt;$BZ447*$D$401,1,"---"),IF($E447&gt;$CL447*$D$401,1,"---")),"---"))</f>
        <v>---</v>
      </c>
    </row>
    <row r="448" customFormat="false" ht="12.75" hidden="false" customHeight="false" outlineLevel="0" collapsed="false">
      <c r="A448" s="318" t="s">
        <v>689</v>
      </c>
      <c r="B448" s="318" t="s">
        <v>655</v>
      </c>
      <c r="C448" s="318" t="s">
        <v>690</v>
      </c>
      <c r="D448" s="319" t="s">
        <v>691</v>
      </c>
      <c r="E448" s="320" t="n">
        <v>2.9461</v>
      </c>
      <c r="F448" s="320" t="n">
        <v>0</v>
      </c>
      <c r="G448" s="321" t="n">
        <f aca="false">IF($D448="Column",IF(($X448-$H448-$D$399-$AB448)/$D$397+1-FLOOR((($X448-$H448-$D$399-$AB448)/$D$397+1),1)&gt;=0.95,FLOOR((($X448-$H448-$D$399-$AB448)/$D$397+1),1)+1,FLOOR((($X448-$H448-$D$399-$AB448)/$D$397+1),1)),MIN(IF(($X448-$H448-$D$399-$AB448)/$D$397+1-FLOOR((($X448-$H448-$D$399-$AB448)/$D$397+1),1)&gt;=0.95,FLOOR((($X448-$H448-$D$399-$AB448)/$D$397+1),1)+1,FLOOR((($X448-$H448-$D$399-$AB448)/$D$397+1),1)),IF(($AD448-$H448-$D$399-$AH448)/$D$397+1-FLOOR((($AD448-$H448-$D$399-$AH448)/$D$397+1),1)&gt;=0.95,FLOOR((($AD448-$H448-$D$399-$AH448)/$D$397+1),1)+1,FLOOR((($AD448-$H448-$D$399-$AH448)/$D$397+1),1))))</f>
        <v>3</v>
      </c>
      <c r="H448" s="322" t="n">
        <f aca="false">MAX(IF(($AB448+$D$399-INT($AB448+$D$399))*100&lt;=25,25,IF(($AB448+$D$399-INT($AB448+$D$399))*100&lt;=50,50,IF(($AB448+$D$399-INT($AB448+$D$399))*100&lt;=75,75,IF(($AB448+$D$399-INT($AB448+$D$399))*100&lt;=100,100))))*1/100+INT($AB448+$D$399),IF($D448="Column",0,IF(($AH448+$D$399-INT($AH448+$D$399))*100&lt;=25,25,IF(($AH448+$D$399-INT($AH448+$D$399))*100&lt;=50,50,IF(($AH448+$D$399-INT($AH448+$D$399))*100&lt;=75,75,IF(($AH448+$D$399-INT($AH448+$D$399))*100&lt;=100,100))))*1/100+INT($AH448+$D$399)),IF($X448&gt;9,3,2.5))</f>
        <v>3</v>
      </c>
      <c r="I448" s="322" t="n">
        <f aca="false">IF($D$391=3,1.75,IF($D$391=3.5,2,IF($D$391=4,2.5,IF($D$391=5,3,IF($D$391=6,3.5,IF($D$391=7,4,IF($D$391=8,4.5,IF($D$391=9,5))))))))</f>
        <v>2</v>
      </c>
      <c r="J448" s="322" t="n">
        <f aca="false">IF($D448="Column",0,IF(($AF448/2-INT($AF448/2))*100&lt;=25,25,IF(($AF448/2-INT($AF448/2))*100&lt;=50,50,IF(($AF448-INT($AF448/2))*100&lt;=75,75,IF(($AF448/2-INT($AF448/2))*100&lt;=100,100))))*1/100+INT($AF448/2))</f>
        <v>4.25</v>
      </c>
      <c r="K448" s="322" t="n">
        <f aca="false">IF($D448="Column",0,IF((MAX($AB448,$AH448)-INT(MAX($AB448,$AH448)))*100&lt;=25,25,IF((MAX($AB448,$AH448)-INT(MAX($AB448,$AH448)))*100&lt;=50,50,IF((MAX($AB448,$AH448)-INT(MAX($AB448,$AH448)))*100&lt;=75,75,IF((MAX($AB448,$AH448)-INT(MAX($AB448,$AH448)))*100&lt;=100,100))))*1/100+INT(MAX($AB448,$AH448)))</f>
        <v>1.25</v>
      </c>
      <c r="L448" s="322" t="n">
        <f aca="false">IF($D448="Column",0,IF($X448&lt;$AD448-$AH448,0,IF((MAX($X448-$AD448+$AH448,0)-INT(MAX($X448-$AD448+$AH448,0)))*100&lt;=25,25,IF((MAX($X448-$AD448+$AH448,0)-INT(MAX($X448-$AD448+$AH448,0)))*100&lt;=50,50,IF((MAX($X448-$AD448+$AH448,0)-INT(MAX($X448-$AD448+$AH448,0)))*100&lt;=75,75,IF((MAX($X448-$AD448+$AH448,0)-INT(MAX($X448-$AD448+$AH448,0)))*100&lt;=100,100))))*1/100+INT(MAX($X448-$AD448+$AH448,0))))</f>
        <v>1.25</v>
      </c>
      <c r="M448" s="323" t="n">
        <f aca="false">LOOKUP($G448,$B$4:$B$15,$C$4:$C$15)</f>
        <v>8.5</v>
      </c>
      <c r="N448" s="323" t="n">
        <f aca="false">IF($E448=0,"---",$E448/(MIN($Q448,$S448,$U448)))</f>
        <v>0.112750361198208</v>
      </c>
      <c r="O448" s="323" t="str">
        <f aca="false">IF($F448=0,"---",$F448/MIN($R448,$T448,$V448))</f>
        <v>---</v>
      </c>
      <c r="P448" s="325" t="str">
        <f aca="false">IF(AND($E448&gt;0,$F448=0),IF($N448&lt;=$D$401,"Yes","**No**"),IF(AND($E448=0,$F448&gt;0),IF($O448&lt;=$D$401,"Yes","**No**"),IF(AND($E448&gt;0,$F448&gt;0),IF(AND($N448&lt;=$D$401,$O448&lt;=$D$401),"Yes","**No**"),IF(AND($E448=0,$F448=0),"Yes"))))</f>
        <v>Yes</v>
      </c>
      <c r="Q448" s="322" t="str">
        <f aca="false">IF($E448=0,"---",IF($D448="Column",MIN($AO448,$AV448,$AW448,$AX448,$AY448,$BA448,$BC448,$BE448,$BF448,$BI448,$BL448,$BN448,$BO448),"---"))</f>
        <v>---</v>
      </c>
      <c r="R448" s="322" t="str">
        <f aca="false">IF($F448=0,"---",IF($D448="Column",MIN($AQ448,$AU448,$BB448,$BD448,$BG448,$BH448,$BJ448,$BK448,$BM448,$BP448,$BQ448,$BR448),"---"))</f>
        <v>---</v>
      </c>
      <c r="S448" s="322" t="str">
        <f aca="false">IF($E448=0,"---",IF(AND($J448&gt;0,$K448&gt;0,$L448=0),MIN($AO448,$AV448,$AW448,$AX448,$AY448,$BA448,$BC448,$BE448,$BF448,$BI448,$BS448,$BU448,$BV448,$BZ448,$CD448),"---"))</f>
        <v>---</v>
      </c>
      <c r="T448" s="322" t="str">
        <f aca="false">IF($F448=0,"---",IF(AND($J448&gt;0,$K448&gt;0,$L448=0),MIN($AQ448,$AU448,$BB448,$BD448,$BG448,$BH448,$BJ448,$BK448,$BT448,$BX448,$BY448,$CA448,$CB448),"---"))</f>
        <v>---</v>
      </c>
      <c r="U448" s="322" t="n">
        <f aca="false">IF($E448=0,"---",IF(AND($J448&gt;0,$K448&gt;0,$L448&gt;0),MIN($AO448,$AV448,$AW448,$AX448,$AY448,$BA448,$BC448,$BE448,$BF448,$BI448,$CE448,$CG448,$CH448,$CL448,$CP448),"---"))</f>
        <v>26.1294063157895</v>
      </c>
      <c r="V448" s="322" t="str">
        <f aca="false">IF($F448=0,"---",IF(AND($J448&gt;0,$K448&gt;0,$L448&gt;0),MIN($AQ448,$AU448,$BB448,$BD448,$BG448,$BH448,$BJ448,$BK448,$CF448,$CJ448,$CK448,$CM448,$CN448),"---"))</f>
        <v>---</v>
      </c>
      <c r="W448" s="321" t="n">
        <f aca="false">VLOOKUP($C448,$CW$4:$DC$378,2,FALSE())</f>
        <v>8.85</v>
      </c>
      <c r="X448" s="321" t="n">
        <f aca="false">VLOOKUP($C448,$CW$4:$DC$378,3,FALSE())</f>
        <v>13.8</v>
      </c>
      <c r="Y448" s="321" t="n">
        <f aca="false">VLOOKUP($C448,$CW$4:$DC$378,4,FALSE())</f>
        <v>0.27</v>
      </c>
      <c r="Z448" s="321" t="n">
        <f aca="false">VLOOKUP($C448,$CW$4:$DC$378,5,FALSE())</f>
        <v>6.73</v>
      </c>
      <c r="AA448" s="321" t="n">
        <f aca="false">VLOOKUP($C448,$CW$4:$DC$378,6,FALSE())</f>
        <v>0.385</v>
      </c>
      <c r="AB448" s="321" t="n">
        <f aca="false">VLOOKUP($C448,$CW$4:$DC$378,7,FALSE())</f>
        <v>0.785</v>
      </c>
      <c r="AC448" s="321" t="n">
        <f aca="false">IF($D448="Column",0,VLOOKUP($D448,$CW$4:$DC$378,2,FALSE()))</f>
        <v>12.6</v>
      </c>
      <c r="AD448" s="321" t="n">
        <f aca="false">IF($D448="Column",0,VLOOKUP($D448,$CW$4:$DC$378,3,FALSE()))</f>
        <v>13.7</v>
      </c>
      <c r="AE448" s="321" t="n">
        <f aca="false">IF($D448="Column",0,VLOOKUP($D448,$CW$4:$DC$378,4,FALSE()))</f>
        <v>0.305</v>
      </c>
      <c r="AF448" s="321" t="n">
        <f aca="false">IF($D448="Column",0,VLOOKUP($D448,$CW$4:$DC$378,5,FALSE()))</f>
        <v>8</v>
      </c>
      <c r="AG448" s="321" t="n">
        <f aca="false">IF($D448="Column",0,VLOOKUP($D448,$CW$4:$DC$378,6,FALSE()))</f>
        <v>0.53</v>
      </c>
      <c r="AH448" s="321" t="n">
        <f aca="false">IF($D448="Column",0,VLOOKUP($D448,$CW$4:$DC$378,7,FALSE()))</f>
        <v>1.12</v>
      </c>
      <c r="AI448" s="321" t="n">
        <f aca="false">IF($D$389=36,58,IF($D$389=50,65))</f>
        <v>58</v>
      </c>
      <c r="AJ448" s="321" t="n">
        <f aca="false">IF($D$388=36,58,IF($D$388=50,65))</f>
        <v>58</v>
      </c>
      <c r="AK448" s="321" t="n">
        <f aca="false">IF($D$396="Standard",IF($D$393=0.75,0.8125,IF($D$393=0.875,0.9375,IF($D$393=1,1.0625,IF($D$393&gt;=1.125,$D$393+0.0625)))),IF($D$393=0.75,0.9375,IF($D$393=0.875,1.0625,IF($D$393=1,1.25,IF($D$393&gt;=1.125,$D$393+0.3125)))))</f>
        <v>0.9375</v>
      </c>
      <c r="AL448" s="321" t="n">
        <f aca="false">IF($D$393=0.75,0.8125,IF($D$393=0.875,0.9375,IF($D$393=1,1.0625,IF($D$393&gt;=1.125,$D$393+0.0625))))</f>
        <v>0.9375</v>
      </c>
      <c r="AM448" s="321" t="n">
        <f aca="false">IF($D$393=0.75,IF($D$394="A325",28,35),IF($D$393=0.875,IF($D$394="A325",39,49),IF($D$393=1,IF($D$394="A325",51,64),IF($D$393=1.125,IF($D$394="A325",56,80),IF($D$393=1.25,IF($D$394="A325",71,102),IF($D$393=1.375,IF($D$394="A325",85,121),IF($D$393=1.5,IF($D$394="A325",103,148))))))))</f>
        <v>39</v>
      </c>
      <c r="AN448" s="322" t="n">
        <f aca="false">(IF($D$394="A325",IF($D$395="N",21,IF($D$395="X",30,(IF($D$396="Standard",17,15)*IF(1-$F448/(2*$G448)/$AM448&gt;0,(1-$F448/(2*$G448)/$AM448),0.0001)))),IF($D$394="A490",IF($D$395="N",28,IF($D$395="X",40,(IF($D$396="Standard",21,18)*IF(1-$F448/(2*$G448)/$AM448&gt;0,(1-$F448/(2*$G448)/$AM448),0.0001))))))*(PI()*$D$393^2/4))</f>
        <v>10.2224479704699</v>
      </c>
      <c r="AO448" s="322" t="n">
        <f aca="false">(2*$G448)*$AN448</f>
        <v>61.3346878228195</v>
      </c>
      <c r="AP448" s="322" t="n">
        <f aca="false">(IF($D$394="A325",IF($D$395="N",IF((44^2-4.39*(($E448/(2*$G448))/(PI()*$D$393^2/4))^2)&gt;0,SQRT(44^2-4.39*(($E448/(2*$G448))/(PI()*$D$393^2/4))^2),0.0001),IF($D$395="X",IF((44^2-2.15*(($E448/(2*$G448))/(PI()*$D$393^2/4))^2)&gt;0,SQRT(44^2-2.15*(($E448/(2*$G448))/(PI()*$D$393^2/4))^2),0.0001),44)),IF($D$394="A490",IF($D$395="N",IF((54^2-3.75*(($E448/(2*$G448))/(PI()*$D$393^2/4))^2)&gt;0,SQRT(54^2-3.75*(($E448/(2*$G448))/(PI()*$D$393^2/4))^2),0.0001),IF($D$395="X",IF((54^2-3.75*(($E448/(2*$G448))/(PI()*$D$393^2/4))^2)&gt;0,SQRT(54^2-3.75*(($E448/(2*$G448))/(PI()*$D$393^2/4))^2),0.0001),54))))*(PI()*$D$393^2/4))</f>
        <v>26.4581006294515</v>
      </c>
      <c r="AQ448" s="322" t="n">
        <f aca="false">(2*$G448)*$AP448</f>
        <v>158.748603776709</v>
      </c>
      <c r="AR448" s="322" t="n">
        <f aca="false">(IF($F448&gt;0,(1/(((($D$398-$Y448)/2-$D$392)-$D$393/2)/((MIN((2*$D$390+$Y448-$D$398)/2,1.25*(($D$398-$Y448)/2-$D$392)))+$D$393/2)))*($AP448/($F448/(2*$G448))-1),0))</f>
        <v>0</v>
      </c>
      <c r="AS448" s="323" t="n">
        <f aca="false">(SQRT(8*($F448/(2*$G448))*((($D$398-$Y448)/2-$D$392)-$D$393/2)/((MIN($D$397,$D$397/2+$D$399))*$D$389*(1+(1-$AK448/(MIN($D$397,$D$397/2+$D$399)))*(IF($AR448&gt;=1,1,MIN(1,(1/(1-$AK448/(MIN($D$397,$D$397/2+$D$399))))*($AR448/(1-$AR448)))))))))</f>
        <v>0</v>
      </c>
      <c r="AT448" s="323" t="n">
        <f aca="false">((1/((1-$AK448/(MIN($D$397,$D$397/2+$D$399)))*(1+(((($D$398-$Y448)/2-$D$392)-$D$393/2)/((MIN((2*$D$390+$Y448-$D$398)/2,1.25*(($D$398-$Y448)/2-$D$392)))+$D$393/2))))*(((SQRT(8*$AP448*((($D$398-$Y448)/2-$D$392)-$D$393/2)/((MIN($D$397,$D$397/2+$D$399))*$D$389)))/$D$392)^2-1)))</f>
        <v>20.1417233940713</v>
      </c>
      <c r="AU448" s="322" t="n">
        <f aca="false">IF($AT448&lt;0,(2*$G448)*$AP448,IF($AT448&lt;=1,(2*$G448)*$AP448*($D$392/(SQRT(8*$AP448*((($D$398-$Y448)/2-$D$392)-$D$393/2)/((MIN($D$397,$D$397/2+$D$399))*$D$389))))^2*(1+(1-$AK448/(MIN($D$397,$D$397/2+$D$399)))*$AT448),IF($AT448&gt;1,(2*$G448)*$AP448*($D$392/(SQRT(8*$AP448*((($D$398-$Y448)/2-$D$392)-$D$393/2)/((MIN($D$397,$D$397/2+$D$399))*$D$389))))^2*(1+(1-$AK448/(MIN($D$397,$D$397/2+$D$399)))))))</f>
        <v>9.61067527739251</v>
      </c>
      <c r="AV448" s="322" t="n">
        <f aca="false">MIN(((IF($D$399&gt;=1.5*$D$393,2*(1.2*$AI448*$D$393*$D$392)*1,2*(0.5*$AI448*($D$399-(IF($D$396="Oversized",IF($D$393&lt;=0.875,0.0625,IF($D$393=1,0.125,IF($D$393&gt;=1.125,0.125))),0)))*$D$392)*1)))+((IF($D$397&gt;=3*$D$393,2*(1.2*$AI448*$D$393*$D$392)*($G448-1),2*(($D$397-$D$393/2-(IF($D$396="Oversized",IF($D$393&lt;=0.875,0.125,IF($D$393=1,0.1875,IF($D$393&gt;=1.125,0.25))),0)))/2*$AI448*$D$392)*($G448-1)))),2*1.2*$AI448*$D$392*$D$393*$G448)</f>
        <v>118.5375</v>
      </c>
      <c r="AW448" s="322" t="n">
        <f aca="false">0.4*$D$389*(2*(($G448-1)*$D$397+(2*$D$399))*$D$392)</f>
        <v>91.8</v>
      </c>
      <c r="AX448" s="322" t="n">
        <f aca="false">MIN(0.3*$AI448*((2*(($G448-1)*$D$397+(2*$D$399))*$D$392)-2*($G448*$AK448*$D$392)),0.4*$D$389*(2*(($G448-1)*$D$397+(2*$D$399))*$D$392))</f>
        <v>74.221875</v>
      </c>
      <c r="AY448" s="322" t="n">
        <f aca="false">0.3*$AI448*(2*(($D$399+($G448-1)*$D$397)-(($G448-1)*$AK448+$AK448/2))*$D$392)+0.5*$AI448*(2*((2*$D$390+$Y448-$D$398)/2-$AK448/2)*$D$392)</f>
        <v>83.955</v>
      </c>
      <c r="AZ448" s="322" t="n">
        <f aca="false">(2*(IF($D$394="A325",IF($D$395="N",21,IF($D$395="X",30,IF($D$396="Standard",17,15))),IF($D$394="A490",IF($D$395="N",28,IF($D$395="X",40,IF($D$396="Standard",21,18)))))*(PI()*$D$393^2/4)))</f>
        <v>20.4448959409398</v>
      </c>
      <c r="BA448" s="322" t="n">
        <f aca="false">($G448*$AZ448)*(COS(IF($F448&gt;0,90-(ATAN($E448/$F448)*(180/PI())),0)*PI()/180))</f>
        <v>61.3346878228195</v>
      </c>
      <c r="BB448" s="322" t="n">
        <f aca="false">($G448*$AZ448)*(SIN(IF($F448&gt;0,90-(ATAN($E448/$F448)*(180/PI())),0)*PI()/180))</f>
        <v>0</v>
      </c>
      <c r="BC448" s="322" t="n">
        <f aca="false">MIN((IF($D$399&gt;=1.5*$D$393,2*(1.2*$AI448*$D$393*$D$392)*1,2*(0.5*$AI448*($D$399-(IF($D$396="Oversized",IF($D$393&lt;=0.875,0.0625,IF($D$393=1,0.125,IF($D$393&gt;=1.125,0.125))),0)))*$D$392)*1))+(IF($D$397&gt;=3*$D$393,2*(1.2*$AI448*$D$393*$D$392)*($G448-1),2*(($D$397-$D$393/2-(IF($D$396="Oversized",IF($D$393&lt;=0.875,0.125,IF($D$393=1,0.1875,IF($D$393&gt;=1.125,0.25))),0)))/2*$AI448*$D$392)*($G448-1))),2*1.2*$AI448*$D$392*$D$393*$G448)</f>
        <v>118.5375</v>
      </c>
      <c r="BD448" s="322" t="n">
        <f aca="false">(MIN((IF(($D$391-$I448)&gt;=1.5*$D$393,2*(1.2*$AI448*$D$393*$D$392)*$G448,2*(0.5*$AI448*(($D$391-$I448)-(IF($D$396="Oversized",IF($D$393&lt;=0.875,0.0625,IF($D$393=1,0.125,IF($D$393&gt;=1.125,0.125))),0)))*$D$392)*$G448))+0,2*1.2*$AI448*$D$392*$D$393*$G448))*IF(1-($E448/$BC448)^2&gt;0,(1-($E448/$BC448)^2),0.0001)</f>
        <v>136.940358519382</v>
      </c>
      <c r="BE448" s="322" t="n">
        <f aca="false">0.4*$D$389*(2*(($G448-1)*$D$397+(2*$D$399))*$D$392)</f>
        <v>91.8</v>
      </c>
      <c r="BF448" s="322" t="n">
        <f aca="false">MIN(0.3*$AI448*((2*(($G448-1)*$D$397+(2*$D$399))*$D$392)-2*($G448*$AK448*$D$392)),0.4*$D$389*(2*(($G448-1)*$D$397+(2*$D$399))*$D$392))</f>
        <v>74.221875</v>
      </c>
      <c r="BG448" s="322" t="n">
        <f aca="false">(0.6*$D$389*(2*(($G448-1)*$D$397+(2*$D$399))*$D$392))*IF(1-($E448/$BE448)^2&gt;0,(1-($E448/$BE448)^2),0.0001)</f>
        <v>137.558178019444</v>
      </c>
      <c r="BH448" s="322" t="n">
        <f aca="false">(MIN(0.5*$AI448*MIN(((2*(($G448-1)*$D$397+(2*$D$399))*$D$392)-2*($G448*($AK448+0.0625)*$D$392)),(0.85*2*(($G448-1)*$D$397+(2*$D$399))*$D$392)),0.6*$D$389*(2*(($G448-1)*$D$397+(2*$D$399))*$D$392)))*IF(1-($E448/$BF448)^2&gt;0,(1-($E448/$BF448)^2),0.0001)</f>
        <v>119.436525293237</v>
      </c>
      <c r="BI448" s="322" t="n">
        <f aca="false">0.3*$AI448*(2*(($D$399+($G448-1)*$D$397)-(($G448-1)*$AK448+$AK448/2))*$D$392)+0.5*$AI448*(2*(($D$391-$I448)-$AK448/2)*$D$392)</f>
        <v>86.45625</v>
      </c>
      <c r="BJ448" s="322" t="n">
        <f aca="false">(0.3*$AI448*(2*(($D$391-$I448)-$AK448/2)*$D$392)+0.5*$AI448*(2*(($D$399+($G448-1)*$D$397)-(($G448-1)*$AK448+$AK448/2))*$D$392))*IF(1-($E448/$BI448)^2&gt;0,(1-($E448/$BI448)^2),0.0001)</f>
        <v>120.029211605019</v>
      </c>
      <c r="BK448" s="322" t="n">
        <f aca="false">(0.3*$AI448*(2*(2*(($D$391-$I448)-$AK448/2))*$D$392)+0.5*$AI448*(2*(($G448-1)*$D$397-($G448-1)*$AK448)*$D$392))</f>
        <v>116.634375</v>
      </c>
      <c r="BL448" s="322" t="str">
        <f aca="false">IF($D448="Column",MIN((1.2*$AJ448*$D$393*$Y448*(1))+(IF($D$397&gt;=3*$D$393,(1.2*$AJ448*$D$393*$Y448)*($G448-1),($D$397-$D$393/2-0)/2*$AJ448*$Y448*($G448-1))),1.2*$AJ448*$Y448*$D$393*$G448),"---")</f>
        <v>---</v>
      </c>
      <c r="BM448" s="322" t="str">
        <f aca="false">IF($D448="Column",((MIN((IF(($I448-$D$400)&gt;=1.5*$D$393,1.2*$AJ448*$D$393*$Y448*1,0.5*$AJ448*(($I448-$D$400)-0)*$Y448*1))+(IF($D$397&gt;=3*$D$393,(1.2*$AJ448*$D$393*$Y448)*($G448-1),($D$397-$D$393/2-0)/2*$AJ448*$Y448*($G448-1))),1.2*$AJ448*$Y448*$D$393*$G448))*IF(1-($E448/$BL448)^2&gt;0,(1-($E448/$BL448)^2),0.0001)),"---")</f>
        <v>---</v>
      </c>
      <c r="BN448" s="322" t="str">
        <f aca="false">IF($D448="Column",0.4*$D$388*($X448*$Y448),"---")</f>
        <v>---</v>
      </c>
      <c r="BO448" s="322" t="str">
        <f aca="false">IF($D448="Column",MIN(0.3*$AJ448*(($X448-$G448*$AL448)*$Y448),0.4*$D$388*($X448*$Y448)),"---")</f>
        <v>---</v>
      </c>
      <c r="BP448" s="322" t="str">
        <f aca="false">IF($D448="Column",(0.6*$D$388*$W448)*IF(1-($E448/$BN448)^2&gt;0,(1-($E448/$BN448)^2),0.0001),"---")</f>
        <v>---</v>
      </c>
      <c r="BQ448" s="322" t="str">
        <f aca="false">IF($D448="Column",(MIN(0.5*$AJ448*(MIN($W448-($G448*($AL448+0.0625))*$Y448,0.85*$W448)),0.6*$D$388*$W448))*IF(1-($E448/$BO448)^2&gt;0,(1-($E448/$BO448)^2),0.0001),"---")</f>
        <v>---</v>
      </c>
      <c r="BR448" s="322" t="str">
        <f aca="false">IF($D448="Column",0.3*$AJ448*(2*(($I448-$D$400)-$AL448/2)*$Y448)+0.5*$AJ448*((($G448-1)*$D$397-($G448-1)*$AL448)*$Y448),"---")</f>
        <v>---</v>
      </c>
      <c r="BS448" s="322" t="str">
        <f aca="false">IF(AND($J448&gt;0,$K448&gt;0,$L448=0),MIN((IF(($H448-$K448)&gt;=1.5*$D$393,1.2*$AJ448*$D$393*$Y448*1,0.5*$AJ448*(($H448-$K448)-0)*$Y448*1))+(IF($D$397&gt;=3*$D$393,1.2*$AJ448*$D$393*$Y448*($G448-1),($D$397-$D$393/2-0)/2*$AJ448*$Y448*($G448-1))),1.2*$AJ448*$Y448*$D$393*$G448),"---")</f>
        <v>---</v>
      </c>
      <c r="BT448" s="322" t="str">
        <f aca="false">IF(AND($J448&gt;0,$K448&gt;0,$L448=0),(MIN((IF(($I448-$D$400)&gt;=1.5*$D$393,1.2*$AJ448*$D$393*$Y448*1,0.5*$AJ448*(($I448-$D$400)-0)*$Y448*1))+(IF($D$397&gt;=3*$D$393,(1.2*$AJ448*$D$393*$Y448)*($G448-1),($D$397-$D$393/2-0)/2*$AJ448*$Y448*($G448-1))),1.2*$AJ448*$Y448*$D$393*$G448))*IF(1-($E448/$BS448)^2&gt;0,(1-($E448/$BS448)^2),0.0001),"---")</f>
        <v>---</v>
      </c>
      <c r="BU448" s="322" t="str">
        <f aca="false">IF(AND($J448&gt;0,$K448&gt;0,$L448=0),0.4*$D$388*(($X448-$K448)*$Y448),"---")</f>
        <v>---</v>
      </c>
      <c r="BV448" s="322" t="str">
        <f aca="false">IF(AND($J448&gt;0,$K448&gt;0,$L448=0),MIN(0.3*$AJ448*((($X448-$K448)-$G448*$AL448)*$Y448),0.4*$D$388*(($X448-$K448)*$Y448)),"---")</f>
        <v>---</v>
      </c>
      <c r="BW448" s="322" t="str">
        <f aca="false">IF(AND($J448&gt;0,$K448&gt;0,$L448=0),($W448-($Z448*$AA448+($K448-$AA448)*$Y448)),"---")</f>
        <v>---</v>
      </c>
      <c r="BX448" s="322" t="str">
        <f aca="false">IF(AND($J448&gt;0,$K448&gt;0,$L448=0),(0.6*$D$388*($W448-($Z448*$AA448+($K448-$AA448)*$Y448)))*IF(1-($E448/$BU448)^2&gt;0,(1-($E448/$BU448)^2),0.0001),"---")</f>
        <v>---</v>
      </c>
      <c r="BY448" s="322" t="str">
        <f aca="false">IF(AND($J448&gt;0,$K448&gt;0,$L448=0),(MIN(0.5*$AJ448*(MIN(($W448-($Z448*$AA448+($K448-$AA448)*$Y448))-($G448*($AL448+0.0625))*$Y448,0.85*($W448-($Z448*$AA448+($K448-$AA448)*$Y448)))),0.6*$D$388*($W448-($Z448*$AA448+($K448-$AA448)*$Y448))))*IF(1-($E448/$BV448)^2&gt;0,(1-($E448/$BV448)^2),0.0001),"---")</f>
        <v>---</v>
      </c>
      <c r="BZ448" s="322" t="str">
        <f aca="false">IF(AND($J448&gt;0,$K448&gt;0,$L448=0),0.3*$AJ448*((($H448-$K448)+($G448-1)*$D$397-(($G448-1)*$AL448+$AL448/2))*$Y448)+0.5*$AJ448*((($I448-$D$400)-$AL448/2)*$Y448),"---")</f>
        <v>---</v>
      </c>
      <c r="CA448" s="322" t="str">
        <f aca="false">IF(AND($J448&gt;0,$K448&gt;0,$L448=0),(0.3*$AJ448*(2*(($I448-$D$400)-$AL448/2)*$Y448)+0.5*$AJ448*((($G448-1)*$D$397-($G448-1)*$AL448)*$Y448)),"---")</f>
        <v>---</v>
      </c>
      <c r="CB448" s="322" t="str">
        <f aca="false">IF(AND($J448&gt;0,$K448&gt;0,$L448=0),(0.3*$AJ448*((($I448-$D$400)-$AL448/2)*$Y448)+0.5*$AJ448*((($H448-$K448)+($G448-1)*$D$397-(($G448-1)*$AL448+$AL448/2))*$Y448))*IF(1-($E448/$BZ448)^2&gt;0,(1-($E448/$BZ448)^2),0.0001),"---")</f>
        <v>---</v>
      </c>
      <c r="CC448" s="322" t="str">
        <f aca="false">IF(AND($J448&gt;0,$K448&gt;0,$L448=0),($X448-$K448),"---")</f>
        <v>---</v>
      </c>
      <c r="CD448" s="322" t="str">
        <f aca="false">IF(AND($J448&gt;0,$K448&gt;0,$L448=0),IF($J448&gt;0,MIN(15700*(IF(($J448/$X448)&lt;=1,2*($J448/$X448),1+($J448/$X448)))*(IF(($J448/$CC448)&lt;=1,2.2*(1/($J448/$CC448))^1.65,2.2*(1/($J448/$CC448))))*($Y448/$CC448)^2,0.6*$D$388)*IF(1-$F448/(0.6*$D$388*$BW448)&gt;0,(1-$F448/(0.6*$D$388*$BW448)),0.0001)*(($Z448*$AA448^3/12+$Z448*$AA448*((($Z448*$AA448^2/2+($CC448-$AA448)*$Y448*($AA448+($CC448-$AA448)/2))/(($CC448-$AA448)*$Y448+$Z448*$AA448))-$AA448/2)^2+$Y448*($CC448-$AA448)^3/12+($CC448-$AA448)*$Y448*($AA448+($CC448-$AA448)/2-(($Z448*$AA448^2/2+($CC448-$AA448)*$Y448*($AA448+($CC448-$AA448)/2))/(($CC448-$AA448)*$Y448+$Z448*$AA448)))^2)/($CC448-(($Z448*$AA448^2/2+($CC448-$AA448)*$Y448*($AA448+($CC448-$AA448)/2))/(($CC448-$AA448)*$Y448+$Z448*$AA448))))/($J448+$D$400),"---"),"---")</f>
        <v>---</v>
      </c>
      <c r="CE448" s="322" t="n">
        <f aca="false">IF(AND($J448&gt;0,$K448&gt;0,$L448&gt;0),MIN((IF(($H448-$K448)&gt;=1.5*$D$393,1.2*$AJ448*$D$393*$Y448*1,0.5*$AJ448*(($H448-$K448)-0)*$Y448*1))+(IF($D$397&gt;=3*$D$393,1.2*$AJ448*$D$393*$Y448*($G448-1),($D$397-$D$393/2-0)/2*$AJ448*$Y448*($G448-1))),1.2*$AJ448*$Y448*$D$393*$G448),"---")</f>
        <v>49.329</v>
      </c>
      <c r="CF448" s="322" t="n">
        <f aca="false">IF(AND($J448&gt;0,$K448&gt;0,$L448&gt;0),(MIN((IF(($I448-$D$400)&gt;=1.5*$D$393,1.2*$AJ448*$D$393*$Y448*1,0.5*$AJ448*(($I448-$D$400)-0)*$Y448*1))+(IF($D$397&gt;=3*$D$393,(1.2*$AJ448*$D$393*$Y448)*($G448-1),($D$397-$D$393/2-0)/2*$AJ448*$Y448*($G448-1))),1.2*$AJ448*$Y448*$D$393*$G448))*IF(1-($E448/$CE448)^2&gt;0,(1-($E448/$CE448)^2),0.0001),"---")</f>
        <v>49.153048628393</v>
      </c>
      <c r="CG448" s="322" t="n">
        <f aca="false">IF(AND($J448&gt;0,$K448&gt;0,$L448&gt;0),0.4*$D$388*(($X448-($K448+$L448))*$Y448),"---")</f>
        <v>43.9344</v>
      </c>
      <c r="CH448" s="322" t="n">
        <f aca="false">IF(AND($J448&gt;0,$K448&gt;0,$L448&gt;0),MIN(0.3*$AJ448*((($X448-($K448+$L448))-$G448*$AL448)*$Y448),0.4*$D$388*(($X448-($K448+$L448))*$Y448)),"---")</f>
        <v>39.874275</v>
      </c>
      <c r="CI448" s="322" t="n">
        <f aca="false">IF(AND($J448&gt;0,$K448&gt;0,$L448&gt;0),(($X448-($K448+$L448))*$Y448),"---")</f>
        <v>3.051</v>
      </c>
      <c r="CJ448" s="322" t="n">
        <f aca="false">IF(AND($J448&gt;0,$K448&gt;0,$L448&gt;0),(0.6*$D$388*(($X448-($K448+$L448))*$Y448))*IF(1-($E448/$CG448)^2&gt;0,(1-($E448/$CG448)^2),0.0001),"---")</f>
        <v>65.6052659698323</v>
      </c>
      <c r="CK448" s="322" t="n">
        <f aca="false">IF(AND($J448&gt;0,$K448&gt;0,$L448&gt;0),(MIN(0.5*$AJ448*(MIN((($X448-($K448+$L448))*$Y448)-($G448*($AL448+0.0625))*$Y448,0.85*(($X448-($K448+$L448))*$Y448))),0.6*$D$388*(($X448-($K448+$L448))*$Y448)))*IF(1-($E448/$CH448)^2&gt;0,(1-($E448/$CH448)^2),0.0001),"---")</f>
        <v>64.634228092413</v>
      </c>
      <c r="CL448" s="322" t="n">
        <f aca="false">IF(AND($J448&gt;0,$K448&gt;0,$L448&gt;0),0.3*$AJ448*((($H448-$K448)+($G448-1)*$D$397-(($G448-1)*$AL448+$AL448/2))*$Y448)+0.5*$AJ448*((($I448-$D$400)-$AL448/2)*$Y448),"---")</f>
        <v>33.47325</v>
      </c>
      <c r="CM448" s="322" t="n">
        <f aca="false">IF(AND($J448&gt;0,$K448&gt;0,$L448&gt;0),(0.3*$AJ448*(2*(($I448-$D$400)-$AL448/2)*$Y448)+0.5*$AJ448*((($G448-1)*$D$397-($G448-1)*$AL448)*$Y448)),"---")</f>
        <v>41.988375</v>
      </c>
      <c r="CN448" s="322" t="n">
        <f aca="false">IF(AND($J448&gt;0,$K448&gt;0,$L448&gt;0),(0.3*$AJ448*((($I448-$D$400)-$AL448/2)*$Y448)+0.5*$AJ448*((($H448-$K448)+($G448-1)*$D$397-(($G448-1)*$AL448+$AL448/2))*$Y448))*IF(1-($E448/$CL448)^2&gt;0,(1-($E448/$CL448)^2),0.0001),"---")</f>
        <v>46.8103083700819</v>
      </c>
      <c r="CO448" s="322" t="n">
        <f aca="false">IF(AND($J448&gt;0,$K448&gt;0,$L448&gt;0),($X448-($K448+$L448)),"---")</f>
        <v>11.3</v>
      </c>
      <c r="CP448" s="322" t="n">
        <f aca="false">IF(AND($J448&gt;0,$K448&gt;0,$L448&gt;0),MIN(33820*$Y448^2/($J448*$CO448)*(3.5-7.5*((MAX($K448,$L448))/$X448)),0.6*$D$388)*IF(1-$F448/(0.6*$D$388*$CI448)&gt;0,(1-$F448/(0.6*$D$388*$CI448)),0.0001)*(($Y448*$CO448^3/12)/($CO448/2))/($J448+$D$400),"---")</f>
        <v>26.1294063157895</v>
      </c>
      <c r="CQ448" s="327" t="n">
        <f aca="false">IF($C448="","---",1)</f>
        <v>1</v>
      </c>
      <c r="CR448" s="327" t="str">
        <f aca="false">IF($P448="**No**",1,"---")</f>
        <v>---</v>
      </c>
      <c r="CS448" s="327" t="str">
        <f aca="false">IF(AND($E448&gt;0,$F448=0),IF(OR($E448&gt;$AO448*$D$401,$E448&gt;$BA448*$D$401),1,"---"),IF(AND($E448=0,$F448&gt;0),IF(OR($F448&gt;$AQ448*$D$401,$F448&gt;$BB448*$D$401),1,"---"),IF(AND($E448&gt;0,$F448&gt;0),IF(OR($E448&gt;$AO448*$D$401,$E448&gt;$BA448*$D$401,$F448&gt;$AQ448*$D$401,$F448&gt;$BB448*$D$401),1,"---"),IF(AND($E448=0,$F448=0),"---"))))</f>
        <v>---</v>
      </c>
      <c r="CT448" s="327" t="str">
        <f aca="false">IF($F448&gt;0,IF($F448&gt;$AU448*$D$401,1,"---"),"---")</f>
        <v>---</v>
      </c>
      <c r="CU448" s="327" t="str">
        <f aca="false">IF($D448="Column","---",IF($E448&gt;0,IF(AND($J448&gt;0,$K448&gt;0,$L448=0),IF($E448&gt;$CD448*$D$401,1,"---"),IF($E448&gt;$CP448*$D$401,1,"---")),"---"))</f>
        <v>---</v>
      </c>
      <c r="CV448" s="328" t="str">
        <f aca="false">IF($D448="Column","---",IF($E448&gt;0,IF(AND($J448&gt;0,$K448&gt;0,$L448=0),IF($E448&gt;$BZ448*$D$401,1,"---"),IF($E448&gt;$CL448*$D$401,1,"---")),"---"))</f>
        <v>---</v>
      </c>
    </row>
    <row r="449" customFormat="false" ht="12.75" hidden="false" customHeight="false" outlineLevel="0" collapsed="false">
      <c r="A449" s="318" t="s">
        <v>689</v>
      </c>
      <c r="B449" s="318" t="s">
        <v>658</v>
      </c>
      <c r="C449" s="318" t="s">
        <v>690</v>
      </c>
      <c r="D449" s="319" t="s">
        <v>673</v>
      </c>
      <c r="E449" s="320" t="n">
        <v>2.9461</v>
      </c>
      <c r="F449" s="320" t="n">
        <v>0</v>
      </c>
      <c r="G449" s="321" t="n">
        <f aca="false">IF($D449="Column",IF(($X449-$H449-$D$399-$AB449)/$D$397+1-FLOOR((($X449-$H449-$D$399-$AB449)/$D$397+1),1)&gt;=0.95,FLOOR((($X449-$H449-$D$399-$AB449)/$D$397+1),1)+1,FLOOR((($X449-$H449-$D$399-$AB449)/$D$397+1),1)),MIN(IF(($X449-$H449-$D$399-$AB449)/$D$397+1-FLOOR((($X449-$H449-$D$399-$AB449)/$D$397+1),1)&gt;=0.95,FLOOR((($X449-$H449-$D$399-$AB449)/$D$397+1),1)+1,FLOOR((($X449-$H449-$D$399-$AB449)/$D$397+1),1)),IF(($AD449-$H449-$D$399-$AH449)/$D$397+1-FLOOR((($AD449-$H449-$D$399-$AH449)/$D$397+1),1)&gt;=0.95,FLOOR((($AD449-$H449-$D$399-$AH449)/$D$397+1),1)+1,FLOOR((($AD449-$H449-$D$399-$AH449)/$D$397+1),1))))</f>
        <v>3</v>
      </c>
      <c r="H449" s="322" t="n">
        <f aca="false">MAX(IF(($AB449+$D$399-INT($AB449+$D$399))*100&lt;=25,25,IF(($AB449+$D$399-INT($AB449+$D$399))*100&lt;=50,50,IF(($AB449+$D$399-INT($AB449+$D$399))*100&lt;=75,75,IF(($AB449+$D$399-INT($AB449+$D$399))*100&lt;=100,100))))*1/100+INT($AB449+$D$399),IF($D449="Column",0,IF(($AH449+$D$399-INT($AH449+$D$399))*100&lt;=25,25,IF(($AH449+$D$399-INT($AH449+$D$399))*100&lt;=50,50,IF(($AH449+$D$399-INT($AH449+$D$399))*100&lt;=75,75,IF(($AH449+$D$399-INT($AH449+$D$399))*100&lt;=100,100))))*1/100+INT($AH449+$D$399)),IF($X449&gt;9,3,2.5))</f>
        <v>3</v>
      </c>
      <c r="I449" s="322" t="n">
        <f aca="false">IF($D$391=3,1.75,IF($D$391=3.5,2,IF($D$391=4,2.5,IF($D$391=5,3,IF($D$391=6,3.5,IF($D$391=7,4,IF($D$391=8,4.5,IF($D$391=9,5))))))))</f>
        <v>2</v>
      </c>
      <c r="J449" s="322" t="n">
        <f aca="false">IF($D449="Column",0,IF(($AF449/2-INT($AF449/2))*100&lt;=25,25,IF(($AF449/2-INT($AF449/2))*100&lt;=50,50,IF(($AF449-INT($AF449/2))*100&lt;=75,75,IF(($AF449/2-INT($AF449/2))*100&lt;=100,100))))*1/100+INT($AF449/2))</f>
        <v>6.25</v>
      </c>
      <c r="K449" s="322" t="n">
        <f aca="false">IF($D449="Column",0,IF((MAX($AB449,$AH449)-INT(MAX($AB449,$AH449)))*100&lt;=25,25,IF((MAX($AB449,$AH449)-INT(MAX($AB449,$AH449)))*100&lt;=50,50,IF((MAX($AB449,$AH449)-INT(MAX($AB449,$AH449)))*100&lt;=75,75,IF((MAX($AB449,$AH449)-INT(MAX($AB449,$AH449)))*100&lt;=100,100))))*1/100+INT(MAX($AB449,$AH449)))</f>
        <v>1.5</v>
      </c>
      <c r="L449" s="322" t="n">
        <f aca="false">IF($D449="Column",0,IF($X449&lt;$AD449-$AH449,0,IF((MAX($X449-$AD449+$AH449,0)-INT(MAX($X449-$AD449+$AH449,0)))*100&lt;=25,25,IF((MAX($X449-$AD449+$AH449,0)-INT(MAX($X449-$AD449+$AH449,0)))*100&lt;=50,50,IF((MAX($X449-$AD449+$AH449,0)-INT(MAX($X449-$AD449+$AH449,0)))*100&lt;=75,75,IF((MAX($X449-$AD449+$AH449,0)-INT(MAX($X449-$AD449+$AH449,0)))*100&lt;=100,100))))*1/100+INT(MAX($X449-$AD449+$AH449,0))))</f>
        <v>0</v>
      </c>
      <c r="M449" s="323" t="n">
        <f aca="false">LOOKUP($G449,$B$4:$B$15,$C$4:$C$15)</f>
        <v>8.5</v>
      </c>
      <c r="N449" s="323" t="n">
        <f aca="false">IF($E449=0,"---",$E449/(MIN($Q449,$S449,$U449)))</f>
        <v>0.0912140562715275</v>
      </c>
      <c r="O449" s="323" t="str">
        <f aca="false">IF($F449=0,"---",$F449/MIN($R449,$T449,$V449))</f>
        <v>---</v>
      </c>
      <c r="P449" s="325" t="str">
        <f aca="false">IF(AND($E449&gt;0,$F449=0),IF($N449&lt;=$D$401,"Yes","**No**"),IF(AND($E449=0,$F449&gt;0),IF($O449&lt;=$D$401,"Yes","**No**"),IF(AND($E449&gt;0,$F449&gt;0),IF(AND($N449&lt;=$D$401,$O449&lt;=$D$401),"Yes","**No**"),IF(AND($E449=0,$F449=0),"Yes"))))</f>
        <v>Yes</v>
      </c>
      <c r="Q449" s="322" t="str">
        <f aca="false">IF($E449=0,"---",IF($D449="Column",MIN($AO449,$AV449,$AW449,$AX449,$AY449,$BA449,$BC449,$BE449,$BF449,$BI449,$BL449,$BN449,$BO449),"---"))</f>
        <v>---</v>
      </c>
      <c r="R449" s="322" t="str">
        <f aca="false">IF($F449=0,"---",IF($D449="Column",MIN($AQ449,$AU449,$BB449,$BD449,$BG449,$BH449,$BJ449,$BK449,$BM449,$BP449,$BQ449,$BR449),"---"))</f>
        <v>---</v>
      </c>
      <c r="S449" s="322" t="n">
        <f aca="false">IF($E449=0,"---",IF(AND($J449&gt;0,$K449&gt;0,$L449=0),MIN($AO449,$AV449,$AW449,$AX449,$AY449,$BA449,$BC449,$BE449,$BF449,$BI449,$BS449,$BU449,$BV449,$BZ449,$CD449),"---"))</f>
        <v>32.29875</v>
      </c>
      <c r="T449" s="322" t="str">
        <f aca="false">IF($F449=0,"---",IF(AND($J449&gt;0,$K449&gt;0,$L449=0),MIN($AQ449,$AU449,$BB449,$BD449,$BG449,$BH449,$BJ449,$BK449,$BT449,$BX449,$BY449,$CA449,$CB449),"---"))</f>
        <v>---</v>
      </c>
      <c r="U449" s="322" t="str">
        <f aca="false">IF($E449=0,"---",IF(AND($J449&gt;0,$K449&gt;0,$L449&gt;0),MIN($AO449,$AV449,$AW449,$AX449,$AY449,$BA449,$BC449,$BE449,$BF449,$BI449,$CE449,$CG449,$CH449,$CL449,$CP449),"---"))</f>
        <v>---</v>
      </c>
      <c r="V449" s="322" t="str">
        <f aca="false">IF($F449=0,"---",IF(AND($J449&gt;0,$K449&gt;0,$L449&gt;0),MIN($AQ449,$AU449,$BB449,$BD449,$BG449,$BH449,$BJ449,$BK449,$CF449,$CJ449,$CK449,$CM449,$CN449),"---"))</f>
        <v>---</v>
      </c>
      <c r="W449" s="321" t="n">
        <f aca="false">VLOOKUP($C449,$CW$4:$DC$378,2,FALSE())</f>
        <v>8.85</v>
      </c>
      <c r="X449" s="321" t="n">
        <f aca="false">VLOOKUP($C449,$CW$4:$DC$378,3,FALSE())</f>
        <v>13.8</v>
      </c>
      <c r="Y449" s="321" t="n">
        <f aca="false">VLOOKUP($C449,$CW$4:$DC$378,4,FALSE())</f>
        <v>0.27</v>
      </c>
      <c r="Z449" s="321" t="n">
        <f aca="false">VLOOKUP($C449,$CW$4:$DC$378,5,FALSE())</f>
        <v>6.73</v>
      </c>
      <c r="AA449" s="321" t="n">
        <f aca="false">VLOOKUP($C449,$CW$4:$DC$378,6,FALSE())</f>
        <v>0.385</v>
      </c>
      <c r="AB449" s="321" t="n">
        <f aca="false">VLOOKUP($C449,$CW$4:$DC$378,7,FALSE())</f>
        <v>0.785</v>
      </c>
      <c r="AC449" s="321" t="n">
        <f aca="false">IF($D449="Column",0,VLOOKUP($D449,$CW$4:$DC$378,2,FALSE()))</f>
        <v>32.7</v>
      </c>
      <c r="AD449" s="321" t="n">
        <f aca="false">IF($D449="Column",0,VLOOKUP($D449,$CW$4:$DC$378,3,FALSE()))</f>
        <v>21.5</v>
      </c>
      <c r="AE449" s="321" t="n">
        <f aca="false">IF($D449="Column",0,VLOOKUP($D449,$CW$4:$DC$378,4,FALSE()))</f>
        <v>0.55</v>
      </c>
      <c r="AF449" s="321" t="n">
        <f aca="false">IF($D449="Column",0,VLOOKUP($D449,$CW$4:$DC$378,5,FALSE()))</f>
        <v>12.3</v>
      </c>
      <c r="AG449" s="321" t="n">
        <f aca="false">IF($D449="Column",0,VLOOKUP($D449,$CW$4:$DC$378,6,FALSE()))</f>
        <v>0.875</v>
      </c>
      <c r="AH449" s="321" t="n">
        <f aca="false">IF($D449="Column",0,VLOOKUP($D449,$CW$4:$DC$378,7,FALSE()))</f>
        <v>1.38</v>
      </c>
      <c r="AI449" s="321" t="n">
        <f aca="false">IF($D$389=36,58,IF($D$389=50,65))</f>
        <v>58</v>
      </c>
      <c r="AJ449" s="321" t="n">
        <f aca="false">IF($D$388=36,58,IF($D$388=50,65))</f>
        <v>58</v>
      </c>
      <c r="AK449" s="321" t="n">
        <f aca="false">IF($D$396="Standard",IF($D$393=0.75,0.8125,IF($D$393=0.875,0.9375,IF($D$393=1,1.0625,IF($D$393&gt;=1.125,$D$393+0.0625)))),IF($D$393=0.75,0.9375,IF($D$393=0.875,1.0625,IF($D$393=1,1.25,IF($D$393&gt;=1.125,$D$393+0.3125)))))</f>
        <v>0.9375</v>
      </c>
      <c r="AL449" s="321" t="n">
        <f aca="false">IF($D$393=0.75,0.8125,IF($D$393=0.875,0.9375,IF($D$393=1,1.0625,IF($D$393&gt;=1.125,$D$393+0.0625))))</f>
        <v>0.9375</v>
      </c>
      <c r="AM449" s="321" t="n">
        <f aca="false">IF($D$393=0.75,IF($D$394="A325",28,35),IF($D$393=0.875,IF($D$394="A325",39,49),IF($D$393=1,IF($D$394="A325",51,64),IF($D$393=1.125,IF($D$394="A325",56,80),IF($D$393=1.25,IF($D$394="A325",71,102),IF($D$393=1.375,IF($D$394="A325",85,121),IF($D$393=1.5,IF($D$394="A325",103,148))))))))</f>
        <v>39</v>
      </c>
      <c r="AN449" s="322" t="n">
        <f aca="false">(IF($D$394="A325",IF($D$395="N",21,IF($D$395="X",30,(IF($D$396="Standard",17,15)*IF(1-$F449/(2*$G449)/$AM449&gt;0,(1-$F449/(2*$G449)/$AM449),0.0001)))),IF($D$394="A490",IF($D$395="N",28,IF($D$395="X",40,(IF($D$396="Standard",21,18)*IF(1-$F449/(2*$G449)/$AM449&gt;0,(1-$F449/(2*$G449)/$AM449),0.0001))))))*(PI()*$D$393^2/4))</f>
        <v>10.2224479704699</v>
      </c>
      <c r="AO449" s="322" t="n">
        <f aca="false">(2*$G449)*$AN449</f>
        <v>61.3346878228195</v>
      </c>
      <c r="AP449" s="322" t="n">
        <f aca="false">(IF($D$394="A325",IF($D$395="N",IF((44^2-4.39*(($E449/(2*$G449))/(PI()*$D$393^2/4))^2)&gt;0,SQRT(44^2-4.39*(($E449/(2*$G449))/(PI()*$D$393^2/4))^2),0.0001),IF($D$395="X",IF((44^2-2.15*(($E449/(2*$G449))/(PI()*$D$393^2/4))^2)&gt;0,SQRT(44^2-2.15*(($E449/(2*$G449))/(PI()*$D$393^2/4))^2),0.0001),44)),IF($D$394="A490",IF($D$395="N",IF((54^2-3.75*(($E449/(2*$G449))/(PI()*$D$393^2/4))^2)&gt;0,SQRT(54^2-3.75*(($E449/(2*$G449))/(PI()*$D$393^2/4))^2),0.0001),IF($D$395="X",IF((54^2-3.75*(($E449/(2*$G449))/(PI()*$D$393^2/4))^2)&gt;0,SQRT(54^2-3.75*(($E449/(2*$G449))/(PI()*$D$393^2/4))^2),0.0001),54))))*(PI()*$D$393^2/4))</f>
        <v>26.4581006294515</v>
      </c>
      <c r="AQ449" s="322" t="n">
        <f aca="false">(2*$G449)*$AP449</f>
        <v>158.748603776709</v>
      </c>
      <c r="AR449" s="322" t="n">
        <f aca="false">(IF($F449&gt;0,(1/(((($D$398-$Y449)/2-$D$392)-$D$393/2)/((MIN((2*$D$390+$Y449-$D$398)/2,1.25*(($D$398-$Y449)/2-$D$392)))+$D$393/2)))*($AP449/($F449/(2*$G449))-1),0))</f>
        <v>0</v>
      </c>
      <c r="AS449" s="323" t="n">
        <f aca="false">(SQRT(8*($F449/(2*$G449))*((($D$398-$Y449)/2-$D$392)-$D$393/2)/((MIN($D$397,$D$397/2+$D$399))*$D$389*(1+(1-$AK449/(MIN($D$397,$D$397/2+$D$399)))*(IF($AR449&gt;=1,1,MIN(1,(1/(1-$AK449/(MIN($D$397,$D$397/2+$D$399))))*($AR449/(1-$AR449)))))))))</f>
        <v>0</v>
      </c>
      <c r="AT449" s="323" t="n">
        <f aca="false">((1/((1-$AK449/(MIN($D$397,$D$397/2+$D$399)))*(1+(((($D$398-$Y449)/2-$D$392)-$D$393/2)/((MIN((2*$D$390+$Y449-$D$398)/2,1.25*(($D$398-$Y449)/2-$D$392)))+$D$393/2))))*(((SQRT(8*$AP449*((($D$398-$Y449)/2-$D$392)-$D$393/2)/((MIN($D$397,$D$397/2+$D$399))*$D$389)))/$D$392)^2-1)))</f>
        <v>20.1417233940713</v>
      </c>
      <c r="AU449" s="322" t="n">
        <f aca="false">IF($AT449&lt;0,(2*$G449)*$AP449,IF($AT449&lt;=1,(2*$G449)*$AP449*($D$392/(SQRT(8*$AP449*((($D$398-$Y449)/2-$D$392)-$D$393/2)/((MIN($D$397,$D$397/2+$D$399))*$D$389))))^2*(1+(1-$AK449/(MIN($D$397,$D$397/2+$D$399)))*$AT449),IF($AT449&gt;1,(2*$G449)*$AP449*($D$392/(SQRT(8*$AP449*((($D$398-$Y449)/2-$D$392)-$D$393/2)/((MIN($D$397,$D$397/2+$D$399))*$D$389))))^2*(1+(1-$AK449/(MIN($D$397,$D$397/2+$D$399)))))))</f>
        <v>9.61067527739251</v>
      </c>
      <c r="AV449" s="322" t="n">
        <f aca="false">MIN(((IF($D$399&gt;=1.5*$D$393,2*(1.2*$AI449*$D$393*$D$392)*1,2*(0.5*$AI449*($D$399-(IF($D$396="Oversized",IF($D$393&lt;=0.875,0.0625,IF($D$393=1,0.125,IF($D$393&gt;=1.125,0.125))),0)))*$D$392)*1)))+((IF($D$397&gt;=3*$D$393,2*(1.2*$AI449*$D$393*$D$392)*($G449-1),2*(($D$397-$D$393/2-(IF($D$396="Oversized",IF($D$393&lt;=0.875,0.125,IF($D$393=1,0.1875,IF($D$393&gt;=1.125,0.25))),0)))/2*$AI449*$D$392)*($G449-1)))),2*1.2*$AI449*$D$392*$D$393*$G449)</f>
        <v>118.5375</v>
      </c>
      <c r="AW449" s="322" t="n">
        <f aca="false">0.4*$D$389*(2*(($G449-1)*$D$397+(2*$D$399))*$D$392)</f>
        <v>91.8</v>
      </c>
      <c r="AX449" s="322" t="n">
        <f aca="false">MIN(0.3*$AI449*((2*(($G449-1)*$D$397+(2*$D$399))*$D$392)-2*($G449*$AK449*$D$392)),0.4*$D$389*(2*(($G449-1)*$D$397+(2*$D$399))*$D$392))</f>
        <v>74.221875</v>
      </c>
      <c r="AY449" s="322" t="n">
        <f aca="false">0.3*$AI449*(2*(($D$399+($G449-1)*$D$397)-(($G449-1)*$AK449+$AK449/2))*$D$392)+0.5*$AI449*(2*((2*$D$390+$Y449-$D$398)/2-$AK449/2)*$D$392)</f>
        <v>83.955</v>
      </c>
      <c r="AZ449" s="322" t="n">
        <f aca="false">(2*(IF($D$394="A325",IF($D$395="N",21,IF($D$395="X",30,IF($D$396="Standard",17,15))),IF($D$394="A490",IF($D$395="N",28,IF($D$395="X",40,IF($D$396="Standard",21,18)))))*(PI()*$D$393^2/4)))</f>
        <v>20.4448959409398</v>
      </c>
      <c r="BA449" s="322" t="n">
        <f aca="false">($G449*$AZ449)*(COS(IF($F449&gt;0,90-(ATAN($E449/$F449)*(180/PI())),0)*PI()/180))</f>
        <v>61.3346878228195</v>
      </c>
      <c r="BB449" s="322" t="n">
        <f aca="false">($G449*$AZ449)*(SIN(IF($F449&gt;0,90-(ATAN($E449/$F449)*(180/PI())),0)*PI()/180))</f>
        <v>0</v>
      </c>
      <c r="BC449" s="322" t="n">
        <f aca="false">MIN((IF($D$399&gt;=1.5*$D$393,2*(1.2*$AI449*$D$393*$D$392)*1,2*(0.5*$AI449*($D$399-(IF($D$396="Oversized",IF($D$393&lt;=0.875,0.0625,IF($D$393=1,0.125,IF($D$393&gt;=1.125,0.125))),0)))*$D$392)*1))+(IF($D$397&gt;=3*$D$393,2*(1.2*$AI449*$D$393*$D$392)*($G449-1),2*(($D$397-$D$393/2-(IF($D$396="Oversized",IF($D$393&lt;=0.875,0.125,IF($D$393=1,0.1875,IF($D$393&gt;=1.125,0.25))),0)))/2*$AI449*$D$392)*($G449-1))),2*1.2*$AI449*$D$392*$D$393*$G449)</f>
        <v>118.5375</v>
      </c>
      <c r="BD449" s="322" t="n">
        <f aca="false">(MIN((IF(($D$391-$I449)&gt;=1.5*$D$393,2*(1.2*$AI449*$D$393*$D$392)*$G449,2*(0.5*$AI449*(($D$391-$I449)-(IF($D$396="Oversized",IF($D$393&lt;=0.875,0.0625,IF($D$393=1,0.125,IF($D$393&gt;=1.125,0.125))),0)))*$D$392)*$G449))+0,2*1.2*$AI449*$D$392*$D$393*$G449))*IF(1-($E449/$BC449)^2&gt;0,(1-($E449/$BC449)^2),0.0001)</f>
        <v>136.940358519382</v>
      </c>
      <c r="BE449" s="322" t="n">
        <f aca="false">0.4*$D$389*(2*(($G449-1)*$D$397+(2*$D$399))*$D$392)</f>
        <v>91.8</v>
      </c>
      <c r="BF449" s="322" t="n">
        <f aca="false">MIN(0.3*$AI449*((2*(($G449-1)*$D$397+(2*$D$399))*$D$392)-2*($G449*$AK449*$D$392)),0.4*$D$389*(2*(($G449-1)*$D$397+(2*$D$399))*$D$392))</f>
        <v>74.221875</v>
      </c>
      <c r="BG449" s="322" t="n">
        <f aca="false">(0.6*$D$389*(2*(($G449-1)*$D$397+(2*$D$399))*$D$392))*IF(1-($E449/$BE449)^2&gt;0,(1-($E449/$BE449)^2),0.0001)</f>
        <v>137.558178019444</v>
      </c>
      <c r="BH449" s="322" t="n">
        <f aca="false">(MIN(0.5*$AI449*MIN(((2*(($G449-1)*$D$397+(2*$D$399))*$D$392)-2*($G449*($AK449+0.0625)*$D$392)),(0.85*2*(($G449-1)*$D$397+(2*$D$399))*$D$392)),0.6*$D$389*(2*(($G449-1)*$D$397+(2*$D$399))*$D$392)))*IF(1-($E449/$BF449)^2&gt;0,(1-($E449/$BF449)^2),0.0001)</f>
        <v>119.436525293237</v>
      </c>
      <c r="BI449" s="322" t="n">
        <f aca="false">0.3*$AI449*(2*(($D$399+($G449-1)*$D$397)-(($G449-1)*$AK449+$AK449/2))*$D$392)+0.5*$AI449*(2*(($D$391-$I449)-$AK449/2)*$D$392)</f>
        <v>86.45625</v>
      </c>
      <c r="BJ449" s="322" t="n">
        <f aca="false">(0.3*$AI449*(2*(($D$391-$I449)-$AK449/2)*$D$392)+0.5*$AI449*(2*(($D$399+($G449-1)*$D$397)-(($G449-1)*$AK449+$AK449/2))*$D$392))*IF(1-($E449/$BI449)^2&gt;0,(1-($E449/$BI449)^2),0.0001)</f>
        <v>120.029211605019</v>
      </c>
      <c r="BK449" s="322" t="n">
        <f aca="false">(0.3*$AI449*(2*(2*(($D$391-$I449)-$AK449/2))*$D$392)+0.5*$AI449*(2*(($G449-1)*$D$397-($G449-1)*$AK449)*$D$392))</f>
        <v>116.634375</v>
      </c>
      <c r="BL449" s="322" t="str">
        <f aca="false">IF($D449="Column",MIN((1.2*$AJ449*$D$393*$Y449*(1))+(IF($D$397&gt;=3*$D$393,(1.2*$AJ449*$D$393*$Y449)*($G449-1),($D$397-$D$393/2-0)/2*$AJ449*$Y449*($G449-1))),1.2*$AJ449*$Y449*$D$393*$G449),"---")</f>
        <v>---</v>
      </c>
      <c r="BM449" s="322" t="str">
        <f aca="false">IF($D449="Column",((MIN((IF(($I449-$D$400)&gt;=1.5*$D$393,1.2*$AJ449*$D$393*$Y449*1,0.5*$AJ449*(($I449-$D$400)-0)*$Y449*1))+(IF($D$397&gt;=3*$D$393,(1.2*$AJ449*$D$393*$Y449)*($G449-1),($D$397-$D$393/2-0)/2*$AJ449*$Y449*($G449-1))),1.2*$AJ449*$Y449*$D$393*$G449))*IF(1-($E449/$BL449)^2&gt;0,(1-($E449/$BL449)^2),0.0001)),"---")</f>
        <v>---</v>
      </c>
      <c r="BN449" s="322" t="str">
        <f aca="false">IF($D449="Column",0.4*$D$388*($X449*$Y449),"---")</f>
        <v>---</v>
      </c>
      <c r="BO449" s="322" t="str">
        <f aca="false">IF($D449="Column",MIN(0.3*$AJ449*(($X449-$G449*$AL449)*$Y449),0.4*$D$388*($X449*$Y449)),"---")</f>
        <v>---</v>
      </c>
      <c r="BP449" s="322" t="str">
        <f aca="false">IF($D449="Column",(0.6*$D$388*$W449)*IF(1-($E449/$BN449)^2&gt;0,(1-($E449/$BN449)^2),0.0001),"---")</f>
        <v>---</v>
      </c>
      <c r="BQ449" s="322" t="str">
        <f aca="false">IF($D449="Column",(MIN(0.5*$AJ449*(MIN($W449-($G449*($AL449+0.0625))*$Y449,0.85*$W449)),0.6*$D$388*$W449))*IF(1-($E449/$BO449)^2&gt;0,(1-($E449/$BO449)^2),0.0001),"---")</f>
        <v>---</v>
      </c>
      <c r="BR449" s="322" t="str">
        <f aca="false">IF($D449="Column",0.3*$AJ449*(2*(($I449-$D$400)-$AL449/2)*$Y449)+0.5*$AJ449*((($G449-1)*$D$397-($G449-1)*$AL449)*$Y449),"---")</f>
        <v>---</v>
      </c>
      <c r="BS449" s="322" t="n">
        <f aca="false">IF(AND($J449&gt;0,$K449&gt;0,$L449=0),MIN((IF(($H449-$K449)&gt;=1.5*$D$393,1.2*$AJ449*$D$393*$Y449*1,0.5*$AJ449*(($H449-$K449)-0)*$Y449*1))+(IF($D$397&gt;=3*$D$393,1.2*$AJ449*$D$393*$Y449*($G449-1),($D$397-$D$393/2-0)/2*$AJ449*$Y449*($G449-1))),1.2*$AJ449*$Y449*$D$393*$G449),"---")</f>
        <v>49.329</v>
      </c>
      <c r="BT449" s="322" t="n">
        <f aca="false">IF(AND($J449&gt;0,$K449&gt;0,$L449=0),(MIN((IF(($I449-$D$400)&gt;=1.5*$D$393,1.2*$AJ449*$D$393*$Y449*1,0.5*$AJ449*(($I449-$D$400)-0)*$Y449*1))+(IF($D$397&gt;=3*$D$393,(1.2*$AJ449*$D$393*$Y449)*($G449-1),($D$397-$D$393/2-0)/2*$AJ449*$Y449*($G449-1))),1.2*$AJ449*$Y449*$D$393*$G449))*IF(1-($E449/$BS449)^2&gt;0,(1-($E449/$BS449)^2),0.0001),"---")</f>
        <v>49.153048628393</v>
      </c>
      <c r="BU449" s="322" t="n">
        <f aca="false">IF(AND($J449&gt;0,$K449&gt;0,$L449=0),0.4*$D$388*(($X449-$K449)*$Y449),"---")</f>
        <v>47.8224</v>
      </c>
      <c r="BV449" s="322" t="n">
        <f aca="false">IF(AND($J449&gt;0,$K449&gt;0,$L449=0),MIN(0.3*$AJ449*((($X449-$K449)-$G449*$AL449)*$Y449),0.4*$D$388*(($X449-$K449)*$Y449)),"---")</f>
        <v>44.572275</v>
      </c>
      <c r="BW449" s="322" t="n">
        <f aca="false">IF(AND($J449&gt;0,$K449&gt;0,$L449=0),($W449-($Z449*$AA449+($K449-$AA449)*$Y449)),"---")</f>
        <v>5.9579</v>
      </c>
      <c r="BX449" s="322" t="n">
        <f aca="false">IF(AND($J449&gt;0,$K449&gt;0,$L449=0),(0.6*$D$388*($W449-($Z449*$AA449+($K449-$AA449)*$Y449)))*IF(1-($E449/$BU449)^2&gt;0,(1-($E449/$BU449)^2),0.0001),"---")</f>
        <v>128.202236020956</v>
      </c>
      <c r="BY449" s="322" t="n">
        <f aca="false">IF(AND($J449&gt;0,$K449&gt;0,$L449=0),(MIN(0.5*$AJ449*(MIN(($W449-($Z449*$AA449+($K449-$AA449)*$Y449))-($G449*($AL449+0.0625))*$Y449,0.85*($W449-($Z449*$AA449+($K449-$AA449)*$Y449)))),0.6*$D$388*($W449-($Z449*$AA449+($K449-$AA449)*$Y449))))*IF(1-($E449/$BV449)^2&gt;0,(1-($E449/$BV449)^2),0.0001),"---")</f>
        <v>128.12841218679</v>
      </c>
      <c r="BZ449" s="322" t="n">
        <f aca="false">IF(AND($J449&gt;0,$K449&gt;0,$L449=0),0.3*$AJ449*((($H449-$K449)+($G449-1)*$D$397-(($G449-1)*$AL449+$AL449/2))*$Y449)+0.5*$AJ449*((($I449-$D$400)-$AL449/2)*$Y449),"---")</f>
        <v>32.29875</v>
      </c>
      <c r="CA449" s="322" t="n">
        <f aca="false">IF(AND($J449&gt;0,$K449&gt;0,$L449=0),(0.3*$AJ449*(2*(($I449-$D$400)-$AL449/2)*$Y449)+0.5*$AJ449*((($G449-1)*$D$397-($G449-1)*$AL449)*$Y449)),"---")</f>
        <v>41.988375</v>
      </c>
      <c r="CB449" s="322" t="n">
        <f aca="false">IF(AND($J449&gt;0,$K449&gt;0,$L449=0),(0.3*$AJ449*((($I449-$D$400)-$AL449/2)*$Y449)+0.5*$AJ449*((($H449-$K449)+($G449-1)*$D$397-(($G449-1)*$AL449+$AL449/2))*$Y449))*IF(1-($E449/$BZ449)^2&gt;0,(1-($E449/$BZ449)^2),0.0001),"---")</f>
        <v>44.8420339763458</v>
      </c>
      <c r="CC449" s="322" t="n">
        <f aca="false">IF(AND($J449&gt;0,$K449&gt;0,$L449=0),($X449-$K449),"---")</f>
        <v>12.3</v>
      </c>
      <c r="CD449" s="322" t="n">
        <f aca="false">IF(AND($J449&gt;0,$K449&gt;0,$L449=0),IF($J449&gt;0,MIN(15700*(IF(($J449/$X449)&lt;=1,2*($J449/$X449),1+($J449/$X449)))*(IF(($J449/$CC449)&lt;=1,2.2*(1/($J449/$CC449))^1.65,2.2*(1/($J449/$CC449))))*($Y449/$CC449)^2,0.6*$D$388)*IF(1-$F449/(0.6*$D$388*$BW449)&gt;0,(1-$F449/(0.6*$D$388*$BW449)),0.0001)*(($Z449*$AA449^3/12+$Z449*$AA449*((($Z449*$AA449^2/2+($CC449-$AA449)*$Y449*($AA449+($CC449-$AA449)/2))/(($CC449-$AA449)*$Y449+$Z449*$AA449))-$AA449/2)^2+$Y449*($CC449-$AA449)^3/12+($CC449-$AA449)*$Y449*($AA449+($CC449-$AA449)/2-(($Z449*$AA449^2/2+($CC449-$AA449)*$Y449*($AA449+($CC449-$AA449)/2))/(($CC449-$AA449)*$Y449+$Z449*$AA449)))^2)/($CC449-(($Z449*$AA449^2/2+($CC449-$AA449)*$Y449*($AA449+($CC449-$AA449)/2))/(($CC449-$AA449)*$Y449+$Z449*$AA449))))/($J449+$D$400),"---"),"---")</f>
        <v>33.9720351303045</v>
      </c>
      <c r="CE449" s="322" t="str">
        <f aca="false">IF(AND($J449&gt;0,$K449&gt;0,$L449&gt;0),MIN((IF(($H449-$K449)&gt;=1.5*$D$393,1.2*$AJ449*$D$393*$Y449*1,0.5*$AJ449*(($H449-$K449)-0)*$Y449*1))+(IF($D$397&gt;=3*$D$393,1.2*$AJ449*$D$393*$Y449*($G449-1),($D$397-$D$393/2-0)/2*$AJ449*$Y449*($G449-1))),1.2*$AJ449*$Y449*$D$393*$G449),"---")</f>
        <v>---</v>
      </c>
      <c r="CF449" s="322" t="str">
        <f aca="false">IF(AND($J449&gt;0,$K449&gt;0,$L449&gt;0),(MIN((IF(($I449-$D$400)&gt;=1.5*$D$393,1.2*$AJ449*$D$393*$Y449*1,0.5*$AJ449*(($I449-$D$400)-0)*$Y449*1))+(IF($D$397&gt;=3*$D$393,(1.2*$AJ449*$D$393*$Y449)*($G449-1),($D$397-$D$393/2-0)/2*$AJ449*$Y449*($G449-1))),1.2*$AJ449*$Y449*$D$393*$G449))*IF(1-($E449/$CE449)^2&gt;0,(1-($E449/$CE449)^2),0.0001),"---")</f>
        <v>---</v>
      </c>
      <c r="CG449" s="322" t="str">
        <f aca="false">IF(AND($J449&gt;0,$K449&gt;0,$L449&gt;0),0.4*$D$388*(($X449-($K449+$L449))*$Y449),"---")</f>
        <v>---</v>
      </c>
      <c r="CH449" s="322" t="str">
        <f aca="false">IF(AND($J449&gt;0,$K449&gt;0,$L449&gt;0),MIN(0.3*$AJ449*((($X449-($K449+$L449))-$G449*$AL449)*$Y449),0.4*$D$388*(($X449-($K449+$L449))*$Y449)),"---")</f>
        <v>---</v>
      </c>
      <c r="CI449" s="322" t="str">
        <f aca="false">IF(AND($J449&gt;0,$K449&gt;0,$L449&gt;0),(($X449-($K449+$L449))*$Y449),"---")</f>
        <v>---</v>
      </c>
      <c r="CJ449" s="322" t="str">
        <f aca="false">IF(AND($J449&gt;0,$K449&gt;0,$L449&gt;0),(0.6*$D$388*(($X449-($K449+$L449))*$Y449))*IF(1-($E449/$CG449)^2&gt;0,(1-($E449/$CG449)^2),0.0001),"---")</f>
        <v>---</v>
      </c>
      <c r="CK449" s="322" t="str">
        <f aca="false">IF(AND($J449&gt;0,$K449&gt;0,$L449&gt;0),(MIN(0.5*$AJ449*(MIN((($X449-($K449+$L449))*$Y449)-($G449*($AL449+0.0625))*$Y449,0.85*(($X449-($K449+$L449))*$Y449))),0.6*$D$388*(($X449-($K449+$L449))*$Y449)))*IF(1-($E449/$CH449)^2&gt;0,(1-($E449/$CH449)^2),0.0001),"---")</f>
        <v>---</v>
      </c>
      <c r="CL449" s="322" t="str">
        <f aca="false">IF(AND($J449&gt;0,$K449&gt;0,$L449&gt;0),0.3*$AJ449*((($H449-$K449)+($G449-1)*$D$397-(($G449-1)*$AL449+$AL449/2))*$Y449)+0.5*$AJ449*((($I449-$D$400)-$AL449/2)*$Y449),"---")</f>
        <v>---</v>
      </c>
      <c r="CM449" s="322" t="str">
        <f aca="false">IF(AND($J449&gt;0,$K449&gt;0,$L449&gt;0),(0.3*$AJ449*(2*(($I449-$D$400)-$AL449/2)*$Y449)+0.5*$AJ449*((($G449-1)*$D$397-($G449-1)*$AL449)*$Y449)),"---")</f>
        <v>---</v>
      </c>
      <c r="CN449" s="322" t="str">
        <f aca="false">IF(AND($J449&gt;0,$K449&gt;0,$L449&gt;0),(0.3*$AJ449*((($I449-$D$400)-$AL449/2)*$Y449)+0.5*$AJ449*((($H449-$K449)+($G449-1)*$D$397-(($G449-1)*$AL449+$AL449/2))*$Y449))*IF(1-($E449/$CL449)^2&gt;0,(1-($E449/$CL449)^2),0.0001),"---")</f>
        <v>---</v>
      </c>
      <c r="CO449" s="322" t="str">
        <f aca="false">IF(AND($J449&gt;0,$K449&gt;0,$L449&gt;0),($X449-($K449+$L449)),"---")</f>
        <v>---</v>
      </c>
      <c r="CP449" s="322" t="str">
        <f aca="false">IF(AND($J449&gt;0,$K449&gt;0,$L449&gt;0),MIN(33820*$Y449^2/($J449*$CO449)*(3.5-7.5*((MAX($K449,$L449))/$X449)),0.6*$D$388)*IF(1-$F449/(0.6*$D$388*$CI449)&gt;0,(1-$F449/(0.6*$D$388*$CI449)),0.0001)*(($Y449*$CO449^3/12)/($CO449/2))/($J449+$D$400),"---")</f>
        <v>---</v>
      </c>
      <c r="CQ449" s="327" t="n">
        <f aca="false">IF($C449="","---",1)</f>
        <v>1</v>
      </c>
      <c r="CR449" s="327" t="str">
        <f aca="false">IF($P449="**No**",1,"---")</f>
        <v>---</v>
      </c>
      <c r="CS449" s="327" t="str">
        <f aca="false">IF(AND($E449&gt;0,$F449=0),IF(OR($E449&gt;$AO449*$D$401,$E449&gt;$BA449*$D$401),1,"---"),IF(AND($E449=0,$F449&gt;0),IF(OR($F449&gt;$AQ449*$D$401,$F449&gt;$BB449*$D$401),1,"---"),IF(AND($E449&gt;0,$F449&gt;0),IF(OR($E449&gt;$AO449*$D$401,$E449&gt;$BA449*$D$401,$F449&gt;$AQ449*$D$401,$F449&gt;$BB449*$D$401),1,"---"),IF(AND($E449=0,$F449=0),"---"))))</f>
        <v>---</v>
      </c>
      <c r="CT449" s="327" t="str">
        <f aca="false">IF($F449&gt;0,IF($F449&gt;$AU449*$D$401,1,"---"),"---")</f>
        <v>---</v>
      </c>
      <c r="CU449" s="327" t="str">
        <f aca="false">IF($D449="Column","---",IF($E449&gt;0,IF(AND($J449&gt;0,$K449&gt;0,$L449=0),IF($E449&gt;$CD449*$D$401,1,"---"),IF($E449&gt;$CP449*$D$401,1,"---")),"---"))</f>
        <v>---</v>
      </c>
      <c r="CV449" s="328" t="str">
        <f aca="false">IF($D449="Column","---",IF($E449&gt;0,IF(AND($J449&gt;0,$K449&gt;0,$L449=0),IF($E449&gt;$BZ449*$D$401,1,"---"),IF($E449&gt;$CL449*$D$401,1,"---")),"---"))</f>
        <v>---</v>
      </c>
    </row>
    <row r="450" customFormat="false" ht="12.75" hidden="false" customHeight="false" outlineLevel="0" collapsed="false">
      <c r="A450" s="318" t="s">
        <v>692</v>
      </c>
      <c r="B450" s="318" t="s">
        <v>655</v>
      </c>
      <c r="C450" s="318" t="s">
        <v>690</v>
      </c>
      <c r="D450" s="319" t="s">
        <v>691</v>
      </c>
      <c r="E450" s="320" t="n">
        <v>5.0724</v>
      </c>
      <c r="F450" s="320" t="n">
        <v>1.5508</v>
      </c>
      <c r="G450" s="321" t="n">
        <f aca="false">IF($D450="Column",IF(($X450-$H450-$D$399-$AB450)/$D$397+1-FLOOR((($X450-$H450-$D$399-$AB450)/$D$397+1),1)&gt;=0.95,FLOOR((($X450-$H450-$D$399-$AB450)/$D$397+1),1)+1,FLOOR((($X450-$H450-$D$399-$AB450)/$D$397+1),1)),MIN(IF(($X450-$H450-$D$399-$AB450)/$D$397+1-FLOOR((($X450-$H450-$D$399-$AB450)/$D$397+1),1)&gt;=0.95,FLOOR((($X450-$H450-$D$399-$AB450)/$D$397+1),1)+1,FLOOR((($X450-$H450-$D$399-$AB450)/$D$397+1),1)),IF(($AD450-$H450-$D$399-$AH450)/$D$397+1-FLOOR((($AD450-$H450-$D$399-$AH450)/$D$397+1),1)&gt;=0.95,FLOOR((($AD450-$H450-$D$399-$AH450)/$D$397+1),1)+1,FLOOR((($AD450-$H450-$D$399-$AH450)/$D$397+1),1))))</f>
        <v>3</v>
      </c>
      <c r="H450" s="322" t="n">
        <f aca="false">MAX(IF(($AB450+$D$399-INT($AB450+$D$399))*100&lt;=25,25,IF(($AB450+$D$399-INT($AB450+$D$399))*100&lt;=50,50,IF(($AB450+$D$399-INT($AB450+$D$399))*100&lt;=75,75,IF(($AB450+$D$399-INT($AB450+$D$399))*100&lt;=100,100))))*1/100+INT($AB450+$D$399),IF($D450="Column",0,IF(($AH450+$D$399-INT($AH450+$D$399))*100&lt;=25,25,IF(($AH450+$D$399-INT($AH450+$D$399))*100&lt;=50,50,IF(($AH450+$D$399-INT($AH450+$D$399))*100&lt;=75,75,IF(($AH450+$D$399-INT($AH450+$D$399))*100&lt;=100,100))))*1/100+INT($AH450+$D$399)),IF($X450&gt;9,3,2.5))</f>
        <v>3</v>
      </c>
      <c r="I450" s="322" t="n">
        <f aca="false">IF($D$391=3,1.75,IF($D$391=3.5,2,IF($D$391=4,2.5,IF($D$391=5,3,IF($D$391=6,3.5,IF($D$391=7,4,IF($D$391=8,4.5,IF($D$391=9,5))))))))</f>
        <v>2</v>
      </c>
      <c r="J450" s="322" t="n">
        <f aca="false">IF($D450="Column",0,IF(($AF450/2-INT($AF450/2))*100&lt;=25,25,IF(($AF450/2-INT($AF450/2))*100&lt;=50,50,IF(($AF450-INT($AF450/2))*100&lt;=75,75,IF(($AF450/2-INT($AF450/2))*100&lt;=100,100))))*1/100+INT($AF450/2))</f>
        <v>4.25</v>
      </c>
      <c r="K450" s="322" t="n">
        <f aca="false">IF($D450="Column",0,IF((MAX($AB450,$AH450)-INT(MAX($AB450,$AH450)))*100&lt;=25,25,IF((MAX($AB450,$AH450)-INT(MAX($AB450,$AH450)))*100&lt;=50,50,IF((MAX($AB450,$AH450)-INT(MAX($AB450,$AH450)))*100&lt;=75,75,IF((MAX($AB450,$AH450)-INT(MAX($AB450,$AH450)))*100&lt;=100,100))))*1/100+INT(MAX($AB450,$AH450)))</f>
        <v>1.25</v>
      </c>
      <c r="L450" s="322" t="n">
        <f aca="false">IF($D450="Column",0,IF($X450&lt;$AD450-$AH450,0,IF((MAX($X450-$AD450+$AH450,0)-INT(MAX($X450-$AD450+$AH450,0)))*100&lt;=25,25,IF((MAX($X450-$AD450+$AH450,0)-INT(MAX($X450-$AD450+$AH450,0)))*100&lt;=50,50,IF((MAX($X450-$AD450+$AH450,0)-INT(MAX($X450-$AD450+$AH450,0)))*100&lt;=75,75,IF((MAX($X450-$AD450+$AH450,0)-INT(MAX($X450-$AD450+$AH450,0)))*100&lt;=100,100))))*1/100+INT(MAX($X450-$AD450+$AH450,0))))</f>
        <v>1.25</v>
      </c>
      <c r="M450" s="323" t="n">
        <f aca="false">LOOKUP($G450,$B$4:$B$15,$C$4:$C$15)</f>
        <v>8.5</v>
      </c>
      <c r="N450" s="323" t="n">
        <f aca="false">IF($E450=0,"---",$E450/(MIN($Q450,$S450,$U450)))</f>
        <v>0.198804385321364</v>
      </c>
      <c r="O450" s="323" t="n">
        <f aca="false">IF($F450=0,"---",$F450/MIN($R450,$T450,$V450))</f>
        <v>0.161362230565421</v>
      </c>
      <c r="P450" s="325" t="str">
        <f aca="false">IF(AND($E450&gt;0,$F450=0),IF($N450&lt;=$D$401,"Yes","**No**"),IF(AND($E450=0,$F450&gt;0),IF($O450&lt;=$D$401,"Yes","**No**"),IF(AND($E450&gt;0,$F450&gt;0),IF(AND($N450&lt;=$D$401,$O450&lt;=$D$401),"Yes","**No**"),IF(AND($E450=0,$F450=0),"Yes"))))</f>
        <v>Yes</v>
      </c>
      <c r="Q450" s="322" t="str">
        <f aca="false">IF($E450=0,"---",IF($D450="Column",MIN($AO450,$AV450,$AW450,$AX450,$AY450,$BA450,$BC450,$BE450,$BF450,$BI450,$BL450,$BN450,$BO450),"---"))</f>
        <v>---</v>
      </c>
      <c r="R450" s="322" t="str">
        <f aca="false">IF($F450=0,"---",IF($D450="Column",MIN($AQ450,$AU450,$BB450,$BD450,$BG450,$BH450,$BJ450,$BK450,$BM450,$BP450,$BQ450,$BR450),"---"))</f>
        <v>---</v>
      </c>
      <c r="S450" s="322" t="str">
        <f aca="false">IF($E450=0,"---",IF(AND($J450&gt;0,$K450&gt;0,$L450=0),MIN($AO450,$AV450,$AW450,$AX450,$AY450,$BA450,$BC450,$BE450,$BF450,$BI450,$BS450,$BU450,$BV450,$BZ450,$CD450),"---"))</f>
        <v>---</v>
      </c>
      <c r="T450" s="322" t="str">
        <f aca="false">IF($F450=0,"---",IF(AND($J450&gt;0,$K450&gt;0,$L450=0),MIN($AQ450,$AU450,$BB450,$BD450,$BG450,$BH450,$BJ450,$BK450,$BT450,$BX450,$BY450,$CA450,$CB450),"---"))</f>
        <v>---</v>
      </c>
      <c r="U450" s="322" t="n">
        <f aca="false">IF($E450=0,"---",IF(AND($J450&gt;0,$K450&gt;0,$L450&gt;0),MIN($AO450,$AV450,$AW450,$AX450,$AY450,$BA450,$BC450,$BE450,$BF450,$BI450,$CE450,$CG450,$CH450,$CL450,$CP450),"---"))</f>
        <v>25.5145277192982</v>
      </c>
      <c r="V450" s="322" t="n">
        <f aca="false">IF($F450=0,"---",IF(AND($J450&gt;0,$K450&gt;0,$L450&gt;0),MIN($AQ450,$AU450,$BB450,$BD450,$BG450,$BH450,$BJ450,$BK450,$CF450,$CJ450,$CK450,$CM450,$CN450),"---"))</f>
        <v>9.61067527739251</v>
      </c>
      <c r="W450" s="321" t="n">
        <f aca="false">VLOOKUP($C450,$CW$4:$DC$378,2,FALSE())</f>
        <v>8.85</v>
      </c>
      <c r="X450" s="321" t="n">
        <f aca="false">VLOOKUP($C450,$CW$4:$DC$378,3,FALSE())</f>
        <v>13.8</v>
      </c>
      <c r="Y450" s="321" t="n">
        <f aca="false">VLOOKUP($C450,$CW$4:$DC$378,4,FALSE())</f>
        <v>0.27</v>
      </c>
      <c r="Z450" s="321" t="n">
        <f aca="false">VLOOKUP($C450,$CW$4:$DC$378,5,FALSE())</f>
        <v>6.73</v>
      </c>
      <c r="AA450" s="321" t="n">
        <f aca="false">VLOOKUP($C450,$CW$4:$DC$378,6,FALSE())</f>
        <v>0.385</v>
      </c>
      <c r="AB450" s="321" t="n">
        <f aca="false">VLOOKUP($C450,$CW$4:$DC$378,7,FALSE())</f>
        <v>0.785</v>
      </c>
      <c r="AC450" s="321" t="n">
        <f aca="false">IF($D450="Column",0,VLOOKUP($D450,$CW$4:$DC$378,2,FALSE()))</f>
        <v>12.6</v>
      </c>
      <c r="AD450" s="321" t="n">
        <f aca="false">IF($D450="Column",0,VLOOKUP($D450,$CW$4:$DC$378,3,FALSE()))</f>
        <v>13.7</v>
      </c>
      <c r="AE450" s="321" t="n">
        <f aca="false">IF($D450="Column",0,VLOOKUP($D450,$CW$4:$DC$378,4,FALSE()))</f>
        <v>0.305</v>
      </c>
      <c r="AF450" s="321" t="n">
        <f aca="false">IF($D450="Column",0,VLOOKUP($D450,$CW$4:$DC$378,5,FALSE()))</f>
        <v>8</v>
      </c>
      <c r="AG450" s="321" t="n">
        <f aca="false">IF($D450="Column",0,VLOOKUP($D450,$CW$4:$DC$378,6,FALSE()))</f>
        <v>0.53</v>
      </c>
      <c r="AH450" s="321" t="n">
        <f aca="false">IF($D450="Column",0,VLOOKUP($D450,$CW$4:$DC$378,7,FALSE()))</f>
        <v>1.12</v>
      </c>
      <c r="AI450" s="321" t="n">
        <f aca="false">IF($D$389=36,58,IF($D$389=50,65))</f>
        <v>58</v>
      </c>
      <c r="AJ450" s="321" t="n">
        <f aca="false">IF($D$388=36,58,IF($D$388=50,65))</f>
        <v>58</v>
      </c>
      <c r="AK450" s="321" t="n">
        <f aca="false">IF($D$396="Standard",IF($D$393=0.75,0.8125,IF($D$393=0.875,0.9375,IF($D$393=1,1.0625,IF($D$393&gt;=1.125,$D$393+0.0625)))),IF($D$393=0.75,0.9375,IF($D$393=0.875,1.0625,IF($D$393=1,1.25,IF($D$393&gt;=1.125,$D$393+0.3125)))))</f>
        <v>0.9375</v>
      </c>
      <c r="AL450" s="321" t="n">
        <f aca="false">IF($D$393=0.75,0.8125,IF($D$393=0.875,0.9375,IF($D$393=1,1.0625,IF($D$393&gt;=1.125,$D$393+0.0625))))</f>
        <v>0.9375</v>
      </c>
      <c r="AM450" s="321" t="n">
        <f aca="false">IF($D$393=0.75,IF($D$394="A325",28,35),IF($D$393=0.875,IF($D$394="A325",39,49),IF($D$393=1,IF($D$394="A325",51,64),IF($D$393=1.125,IF($D$394="A325",56,80),IF($D$393=1.25,IF($D$394="A325",71,102),IF($D$393=1.375,IF($D$394="A325",85,121),IF($D$393=1.5,IF($D$394="A325",103,148))))))))</f>
        <v>39</v>
      </c>
      <c r="AN450" s="322" t="n">
        <f aca="false">(IF($D$394="A325",IF($D$395="N",21,IF($D$395="X",30,(IF($D$396="Standard",17,15)*IF(1-$F450/(2*$G450)/$AM450&gt;0,(1-$F450/(2*$G450)/$AM450),0.0001)))),IF($D$394="A490",IF($D$395="N",28,IF($D$395="X",40,(IF($D$396="Standard",21,18)*IF(1-$F450/(2*$G450)/$AM450&gt;0,(1-$F450/(2*$G450)/$AM450),0.0001))))))*(PI()*$D$393^2/4))</f>
        <v>10.1547002255443</v>
      </c>
      <c r="AO450" s="322" t="n">
        <f aca="false">(2*$G450)*$AN450</f>
        <v>60.9282013532655</v>
      </c>
      <c r="AP450" s="322" t="n">
        <f aca="false">(IF($D$394="A325",IF($D$395="N",IF((44^2-4.39*(($E450/(2*$G450))/(PI()*$D$393^2/4))^2)&gt;0,SQRT(44^2-4.39*(($E450/(2*$G450))/(PI()*$D$393^2/4))^2),0.0001),IF($D$395="X",IF((44^2-2.15*(($E450/(2*$G450))/(PI()*$D$393^2/4))^2)&gt;0,SQRT(44^2-2.15*(($E450/(2*$G450))/(PI()*$D$393^2/4))^2),0.0001),44)),IF($D$394="A490",IF($D$395="N",IF((54^2-3.75*(($E450/(2*$G450))/(PI()*$D$393^2/4))^2)&gt;0,SQRT(54^2-3.75*(($E450/(2*$G450))/(PI()*$D$393^2/4))^2),0.0001),IF($D$395="X",IF((54^2-3.75*(($E450/(2*$G450))/(PI()*$D$393^2/4))^2)&gt;0,SQRT(54^2-3.75*(($E450/(2*$G450))/(PI()*$D$393^2/4))^2),0.0001),54))))*(PI()*$D$393^2/4))</f>
        <v>26.4581006294515</v>
      </c>
      <c r="AQ450" s="322" t="n">
        <f aca="false">(2*$G450)*$AP450</f>
        <v>158.748603776709</v>
      </c>
      <c r="AR450" s="322" t="n">
        <f aca="false">(IF($F450&gt;0,(1/(((($D$398-$Y450)/2-$D$392)-$D$393/2)/((MIN((2*$D$390+$Y450-$D$398)/2,1.25*(($D$398-$Y450)/2-$D$392)))+$D$393/2)))*($AP450/($F450/(2*$G450))-1),0))</f>
        <v>102.490342735029</v>
      </c>
      <c r="AS450" s="323" t="n">
        <f aca="false">(SQRT(8*($F450/(2*$G450))*((($D$398-$Y450)/2-$D$392)-$D$393/2)/((MIN($D$397,$D$397/2+$D$399))*$D$389*(1+(1-$AK450/(MIN($D$397,$D$397/2+$D$399)))*(IF($AR450&gt;=1,1,MIN(1,(1/(1-$AK450/(MIN($D$397,$D$397/2+$D$399))))*($AR450/(1-$AR450)))))))))</f>
        <v>0.150637192197884</v>
      </c>
      <c r="AT450" s="323" t="n">
        <f aca="false">((1/((1-$AK450/(MIN($D$397,$D$397/2+$D$399)))*(1+(((($D$398-$Y450)/2-$D$392)-$D$393/2)/((MIN((2*$D$390+$Y450-$D$398)/2,1.25*(($D$398-$Y450)/2-$D$392)))+$D$393/2))))*(((SQRT(8*$AP450*((($D$398-$Y450)/2-$D$392)-$D$393/2)/((MIN($D$397,$D$397/2+$D$399))*$D$389)))/$D$392)^2-1)))</f>
        <v>20.1417233940713</v>
      </c>
      <c r="AU450" s="322" t="n">
        <f aca="false">IF($AT450&lt;0,(2*$G450)*$AP450,IF($AT450&lt;=1,(2*$G450)*$AP450*($D$392/(SQRT(8*$AP450*((($D$398-$Y450)/2-$D$392)-$D$393/2)/((MIN($D$397,$D$397/2+$D$399))*$D$389))))^2*(1+(1-$AK450/(MIN($D$397,$D$397/2+$D$399)))*$AT450),IF($AT450&gt;1,(2*$G450)*$AP450*($D$392/(SQRT(8*$AP450*((($D$398-$Y450)/2-$D$392)-$D$393/2)/((MIN($D$397,$D$397/2+$D$399))*$D$389))))^2*(1+(1-$AK450/(MIN($D$397,$D$397/2+$D$399)))))))</f>
        <v>9.61067527739251</v>
      </c>
      <c r="AV450" s="322" t="n">
        <f aca="false">MIN(((IF($D$399&gt;=1.5*$D$393,2*(1.2*$AI450*$D$393*$D$392)*1,2*(0.5*$AI450*($D$399-(IF($D$396="Oversized",IF($D$393&lt;=0.875,0.0625,IF($D$393=1,0.125,IF($D$393&gt;=1.125,0.125))),0)))*$D$392)*1)))+((IF($D$397&gt;=3*$D$393,2*(1.2*$AI450*$D$393*$D$392)*($G450-1),2*(($D$397-$D$393/2-(IF($D$396="Oversized",IF($D$393&lt;=0.875,0.125,IF($D$393=1,0.1875,IF($D$393&gt;=1.125,0.25))),0)))/2*$AI450*$D$392)*($G450-1)))),2*1.2*$AI450*$D$392*$D$393*$G450)</f>
        <v>118.5375</v>
      </c>
      <c r="AW450" s="322" t="n">
        <f aca="false">0.4*$D$389*(2*(($G450-1)*$D$397+(2*$D$399))*$D$392)</f>
        <v>91.8</v>
      </c>
      <c r="AX450" s="322" t="n">
        <f aca="false">MIN(0.3*$AI450*((2*(($G450-1)*$D$397+(2*$D$399))*$D$392)-2*($G450*$AK450*$D$392)),0.4*$D$389*(2*(($G450-1)*$D$397+(2*$D$399))*$D$392))</f>
        <v>74.221875</v>
      </c>
      <c r="AY450" s="322" t="n">
        <f aca="false">0.3*$AI450*(2*(($D$399+($G450-1)*$D$397)-(($G450-1)*$AK450+$AK450/2))*$D$392)+0.5*$AI450*(2*((2*$D$390+$Y450-$D$398)/2-$AK450/2)*$D$392)</f>
        <v>83.955</v>
      </c>
      <c r="AZ450" s="322" t="n">
        <f aca="false">(2*(IF($D$394="A325",IF($D$395="N",21,IF($D$395="X",30,IF($D$396="Standard",17,15))),IF($D$394="A490",IF($D$395="N",28,IF($D$395="X",40,IF($D$396="Standard",21,18)))))*(PI()*$D$393^2/4)))</f>
        <v>20.4448959409398</v>
      </c>
      <c r="BA450" s="322" t="n">
        <f aca="false">($G450*$AZ450)*(COS(IF($F450&gt;0,90-(ATAN($E450/$F450)*(180/PI())),0)*PI()/180))</f>
        <v>58.6546158708685</v>
      </c>
      <c r="BB450" s="322" t="n">
        <f aca="false">($G450*$AZ450)*(SIN(IF($F450&gt;0,90-(ATAN($E450/$F450)*(180/PI())),0)*PI()/180))</f>
        <v>17.9326508738552</v>
      </c>
      <c r="BC450" s="322" t="n">
        <f aca="false">MIN((IF($D$399&gt;=1.5*$D$393,2*(1.2*$AI450*$D$393*$D$392)*1,2*(0.5*$AI450*($D$399-(IF($D$396="Oversized",IF($D$393&lt;=0.875,0.0625,IF($D$393=1,0.125,IF($D$393&gt;=1.125,0.125))),0)))*$D$392)*1))+(IF($D$397&gt;=3*$D$393,2*(1.2*$AI450*$D$393*$D$392)*($G450-1),2*(($D$397-$D$393/2-(IF($D$396="Oversized",IF($D$393&lt;=0.875,0.125,IF($D$393=1,0.1875,IF($D$393&gt;=1.125,0.25))),0)))/2*$AI450*$D$392)*($G450-1))),2*1.2*$AI450*$D$392*$D$393*$G450)</f>
        <v>118.5375</v>
      </c>
      <c r="BD450" s="322" t="n">
        <f aca="false">(MIN((IF(($D$391-$I450)&gt;=1.5*$D$393,2*(1.2*$AI450*$D$393*$D$392)*$G450,2*(0.5*$AI450*(($D$391-$I450)-(IF($D$396="Oversized",IF($D$393&lt;=0.875,0.0625,IF($D$393=1,0.125,IF($D$393&gt;=1.125,0.125))),0)))*$D$392)*$G450))+0,2*1.2*$AI450*$D$392*$D$393*$G450))*IF(1-($E450/$BC450)^2&gt;0,(1-($E450/$BC450)^2),0.0001)</f>
        <v>136.774091559361</v>
      </c>
      <c r="BE450" s="322" t="n">
        <f aca="false">0.4*$D$389*(2*(($G450-1)*$D$397+(2*$D$399))*$D$392)</f>
        <v>91.8</v>
      </c>
      <c r="BF450" s="322" t="n">
        <f aca="false">MIN(0.3*$AI450*((2*(($G450-1)*$D$397+(2*$D$399))*$D$392)-2*($G450*$AK450*$D$392)),0.4*$D$389*(2*(($G450-1)*$D$397+(2*$D$399))*$D$392))</f>
        <v>74.221875</v>
      </c>
      <c r="BG450" s="322" t="n">
        <f aca="false">(0.6*$D$389*(2*(($G450-1)*$D$397+(2*$D$399))*$D$392))*IF(1-($E450/$BE450)^2&gt;0,(1-($E450/$BE450)^2),0.0001)</f>
        <v>137.279587552941</v>
      </c>
      <c r="BH450" s="322" t="n">
        <f aca="false">(MIN(0.5*$AI450*MIN(((2*(($G450-1)*$D$397+(2*$D$399))*$D$392)-2*($G450*($AK450+0.0625)*$D$392)),(0.85*2*(($G450-1)*$D$397+(2*$D$399))*$D$392)),0.6*$D$389*(2*(($G450-1)*$D$397+(2*$D$399))*$D$392)))*IF(1-($E450/$BF450)^2&gt;0,(1-($E450/$BF450)^2),0.0001)</f>
        <v>119.066291735114</v>
      </c>
      <c r="BI450" s="322" t="n">
        <f aca="false">0.3*$AI450*(2*(($D$399+($G450-1)*$D$397)-(($G450-1)*$AK450+$AK450/2))*$D$392)+0.5*$AI450*(2*(($D$391-$I450)-$AK450/2)*$D$392)</f>
        <v>86.45625</v>
      </c>
      <c r="BJ450" s="322" t="n">
        <f aca="false">(0.3*$AI450*(2*(($D$391-$I450)-$AK450/2)*$D$392)+0.5*$AI450*(2*(($D$399+($G450-1)*$D$397)-(($G450-1)*$AK450+$AK450/2))*$D$392))*IF(1-($E450/$BI450)^2&gt;0,(1-($E450/$BI450)^2),0.0001)</f>
        <v>119.755106939434</v>
      </c>
      <c r="BK450" s="322" t="n">
        <f aca="false">(0.3*$AI450*(2*(2*(($D$391-$I450)-$AK450/2))*$D$392)+0.5*$AI450*(2*(($G450-1)*$D$397-($G450-1)*$AK450)*$D$392))</f>
        <v>116.634375</v>
      </c>
      <c r="BL450" s="322" t="str">
        <f aca="false">IF($D450="Column",MIN((1.2*$AJ450*$D$393*$Y450*(1))+(IF($D$397&gt;=3*$D$393,(1.2*$AJ450*$D$393*$Y450)*($G450-1),($D$397-$D$393/2-0)/2*$AJ450*$Y450*($G450-1))),1.2*$AJ450*$Y450*$D$393*$G450),"---")</f>
        <v>---</v>
      </c>
      <c r="BM450" s="322" t="str">
        <f aca="false">IF($D450="Column",((MIN((IF(($I450-$D$400)&gt;=1.5*$D$393,1.2*$AJ450*$D$393*$Y450*1,0.5*$AJ450*(($I450-$D$400)-0)*$Y450*1))+(IF($D$397&gt;=3*$D$393,(1.2*$AJ450*$D$393*$Y450)*($G450-1),($D$397-$D$393/2-0)/2*$AJ450*$Y450*($G450-1))),1.2*$AJ450*$Y450*$D$393*$G450))*IF(1-($E450/$BL450)^2&gt;0,(1-($E450/$BL450)^2),0.0001)),"---")</f>
        <v>---</v>
      </c>
      <c r="BN450" s="322" t="str">
        <f aca="false">IF($D450="Column",0.4*$D$388*($X450*$Y450),"---")</f>
        <v>---</v>
      </c>
      <c r="BO450" s="322" t="str">
        <f aca="false">IF($D450="Column",MIN(0.3*$AJ450*(($X450-$G450*$AL450)*$Y450),0.4*$D$388*($X450*$Y450)),"---")</f>
        <v>---</v>
      </c>
      <c r="BP450" s="322" t="str">
        <f aca="false">IF($D450="Column",(0.6*$D$388*$W450)*IF(1-($E450/$BN450)^2&gt;0,(1-($E450/$BN450)^2),0.0001),"---")</f>
        <v>---</v>
      </c>
      <c r="BQ450" s="322" t="str">
        <f aca="false">IF($D450="Column",(MIN(0.5*$AJ450*(MIN($W450-($G450*($AL450+0.0625))*$Y450,0.85*$W450)),0.6*$D$388*$W450))*IF(1-($E450/$BO450)^2&gt;0,(1-($E450/$BO450)^2),0.0001),"---")</f>
        <v>---</v>
      </c>
      <c r="BR450" s="322" t="str">
        <f aca="false">IF($D450="Column",0.3*$AJ450*(2*(($I450-$D$400)-$AL450/2)*$Y450)+0.5*$AJ450*((($G450-1)*$D$397-($G450-1)*$AL450)*$Y450),"---")</f>
        <v>---</v>
      </c>
      <c r="BS450" s="322" t="str">
        <f aca="false">IF(AND($J450&gt;0,$K450&gt;0,$L450=0),MIN((IF(($H450-$K450)&gt;=1.5*$D$393,1.2*$AJ450*$D$393*$Y450*1,0.5*$AJ450*(($H450-$K450)-0)*$Y450*1))+(IF($D$397&gt;=3*$D$393,1.2*$AJ450*$D$393*$Y450*($G450-1),($D$397-$D$393/2-0)/2*$AJ450*$Y450*($G450-1))),1.2*$AJ450*$Y450*$D$393*$G450),"---")</f>
        <v>---</v>
      </c>
      <c r="BT450" s="322" t="str">
        <f aca="false">IF(AND($J450&gt;0,$K450&gt;0,$L450=0),(MIN((IF(($I450-$D$400)&gt;=1.5*$D$393,1.2*$AJ450*$D$393*$Y450*1,0.5*$AJ450*(($I450-$D$400)-0)*$Y450*1))+(IF($D$397&gt;=3*$D$393,(1.2*$AJ450*$D$393*$Y450)*($G450-1),($D$397-$D$393/2-0)/2*$AJ450*$Y450*($G450-1))),1.2*$AJ450*$Y450*$D$393*$G450))*IF(1-($E450/$BS450)^2&gt;0,(1-($E450/$BS450)^2),0.0001),"---")</f>
        <v>---</v>
      </c>
      <c r="BU450" s="322" t="str">
        <f aca="false">IF(AND($J450&gt;0,$K450&gt;0,$L450=0),0.4*$D$388*(($X450-$K450)*$Y450),"---")</f>
        <v>---</v>
      </c>
      <c r="BV450" s="322" t="str">
        <f aca="false">IF(AND($J450&gt;0,$K450&gt;0,$L450=0),MIN(0.3*$AJ450*((($X450-$K450)-$G450*$AL450)*$Y450),0.4*$D$388*(($X450-$K450)*$Y450)),"---")</f>
        <v>---</v>
      </c>
      <c r="BW450" s="322" t="str">
        <f aca="false">IF(AND($J450&gt;0,$K450&gt;0,$L450=0),($W450-($Z450*$AA450+($K450-$AA450)*$Y450)),"---")</f>
        <v>---</v>
      </c>
      <c r="BX450" s="322" t="str">
        <f aca="false">IF(AND($J450&gt;0,$K450&gt;0,$L450=0),(0.6*$D$388*($W450-($Z450*$AA450+($K450-$AA450)*$Y450)))*IF(1-($E450/$BU450)^2&gt;0,(1-($E450/$BU450)^2),0.0001),"---")</f>
        <v>---</v>
      </c>
      <c r="BY450" s="322" t="str">
        <f aca="false">IF(AND($J450&gt;0,$K450&gt;0,$L450=0),(MIN(0.5*$AJ450*(MIN(($W450-($Z450*$AA450+($K450-$AA450)*$Y450))-($G450*($AL450+0.0625))*$Y450,0.85*($W450-($Z450*$AA450+($K450-$AA450)*$Y450)))),0.6*$D$388*($W450-($Z450*$AA450+($K450-$AA450)*$Y450))))*IF(1-($E450/$BV450)^2&gt;0,(1-($E450/$BV450)^2),0.0001),"---")</f>
        <v>---</v>
      </c>
      <c r="BZ450" s="322" t="str">
        <f aca="false">IF(AND($J450&gt;0,$K450&gt;0,$L450=0),0.3*$AJ450*((($H450-$K450)+($G450-1)*$D$397-(($G450-1)*$AL450+$AL450/2))*$Y450)+0.5*$AJ450*((($I450-$D$400)-$AL450/2)*$Y450),"---")</f>
        <v>---</v>
      </c>
      <c r="CA450" s="322" t="str">
        <f aca="false">IF(AND($J450&gt;0,$K450&gt;0,$L450=0),(0.3*$AJ450*(2*(($I450-$D$400)-$AL450/2)*$Y450)+0.5*$AJ450*((($G450-1)*$D$397-($G450-1)*$AL450)*$Y450)),"---")</f>
        <v>---</v>
      </c>
      <c r="CB450" s="322" t="str">
        <f aca="false">IF(AND($J450&gt;0,$K450&gt;0,$L450=0),(0.3*$AJ450*((($I450-$D$400)-$AL450/2)*$Y450)+0.5*$AJ450*((($H450-$K450)+($G450-1)*$D$397-(($G450-1)*$AL450+$AL450/2))*$Y450))*IF(1-($E450/$BZ450)^2&gt;0,(1-($E450/$BZ450)^2),0.0001),"---")</f>
        <v>---</v>
      </c>
      <c r="CC450" s="322" t="str">
        <f aca="false">IF(AND($J450&gt;0,$K450&gt;0,$L450=0),($X450-$K450),"---")</f>
        <v>---</v>
      </c>
      <c r="CD450" s="322" t="str">
        <f aca="false">IF(AND($J450&gt;0,$K450&gt;0,$L450=0),IF($J450&gt;0,MIN(15700*(IF(($J450/$X450)&lt;=1,2*($J450/$X450),1+($J450/$X450)))*(IF(($J450/$CC450)&lt;=1,2.2*(1/($J450/$CC450))^1.65,2.2*(1/($J450/$CC450))))*($Y450/$CC450)^2,0.6*$D$388)*IF(1-$F450/(0.6*$D$388*$BW450)&gt;0,(1-$F450/(0.6*$D$388*$BW450)),0.0001)*(($Z450*$AA450^3/12+$Z450*$AA450*((($Z450*$AA450^2/2+($CC450-$AA450)*$Y450*($AA450+($CC450-$AA450)/2))/(($CC450-$AA450)*$Y450+$Z450*$AA450))-$AA450/2)^2+$Y450*($CC450-$AA450)^3/12+($CC450-$AA450)*$Y450*($AA450+($CC450-$AA450)/2-(($Z450*$AA450^2/2+($CC450-$AA450)*$Y450*($AA450+($CC450-$AA450)/2))/(($CC450-$AA450)*$Y450+$Z450*$AA450)))^2)/($CC450-(($Z450*$AA450^2/2+($CC450-$AA450)*$Y450*($AA450+($CC450-$AA450)/2))/(($CC450-$AA450)*$Y450+$Z450*$AA450))))/($J450+$D$400),"---"),"---")</f>
        <v>---</v>
      </c>
      <c r="CE450" s="322" t="n">
        <f aca="false">IF(AND($J450&gt;0,$K450&gt;0,$L450&gt;0),MIN((IF(($H450-$K450)&gt;=1.5*$D$393,1.2*$AJ450*$D$393*$Y450*1,0.5*$AJ450*(($H450-$K450)-0)*$Y450*1))+(IF($D$397&gt;=3*$D$393,1.2*$AJ450*$D$393*$Y450*($G450-1),($D$397-$D$393/2-0)/2*$AJ450*$Y450*($G450-1))),1.2*$AJ450*$Y450*$D$393*$G450),"---")</f>
        <v>49.329</v>
      </c>
      <c r="CF450" s="322" t="n">
        <f aca="false">IF(AND($J450&gt;0,$K450&gt;0,$L450&gt;0),(MIN((IF(($I450-$D$400)&gt;=1.5*$D$393,1.2*$AJ450*$D$393*$Y450*1,0.5*$AJ450*(($I450-$D$400)-0)*$Y450*1))+(IF($D$397&gt;=3*$D$393,(1.2*$AJ450*$D$393*$Y450)*($G450-1),($D$397-$D$393/2-0)/2*$AJ450*$Y450*($G450-1))),1.2*$AJ450*$Y450*$D$393*$G450))*IF(1-($E450/$CE450)^2&gt;0,(1-($E450/$CE450)^2),0.0001),"---")</f>
        <v>48.807415500821</v>
      </c>
      <c r="CG450" s="322" t="n">
        <f aca="false">IF(AND($J450&gt;0,$K450&gt;0,$L450&gt;0),0.4*$D$388*(($X450-($K450+$L450))*$Y450),"---")</f>
        <v>43.9344</v>
      </c>
      <c r="CH450" s="322" t="n">
        <f aca="false">IF(AND($J450&gt;0,$K450&gt;0,$L450&gt;0),MIN(0.3*$AJ450*((($X450-($K450+$L450))-$G450*$AL450)*$Y450),0.4*$D$388*(($X450-($K450+$L450))*$Y450)),"---")</f>
        <v>39.874275</v>
      </c>
      <c r="CI450" s="322" t="n">
        <f aca="false">IF(AND($J450&gt;0,$K450&gt;0,$L450&gt;0),(($X450-($K450+$L450))*$Y450),"---")</f>
        <v>3.051</v>
      </c>
      <c r="CJ450" s="322" t="n">
        <f aca="false">IF(AND($J450&gt;0,$K450&gt;0,$L450&gt;0),(0.6*$D$388*(($X450-($K450+$L450))*$Y450))*IF(1-($E450/$CG450)^2&gt;0,(1-($E450/$CG450)^2),0.0001),"---")</f>
        <v>65.023157079646</v>
      </c>
      <c r="CK450" s="322" t="n">
        <f aca="false">IF(AND($J450&gt;0,$K450&gt;0,$L450&gt;0),(MIN(0.5*$AJ450*(MIN((($X450-($K450+$L450))*$Y450)-($G450*($AL450+0.0625))*$Y450,0.85*(($X450-($K450+$L450))*$Y450))),0.6*$D$388*(($X450-($K450+$L450))*$Y450)))*IF(1-($E450/$CH450)^2&gt;0,(1-($E450/$CH450)^2),0.0001),"---")</f>
        <v>63.9373257444853</v>
      </c>
      <c r="CL450" s="322" t="n">
        <f aca="false">IF(AND($J450&gt;0,$K450&gt;0,$L450&gt;0),0.3*$AJ450*((($H450-$K450)+($G450-1)*$D$397-(($G450-1)*$AL450+$AL450/2))*$Y450)+0.5*$AJ450*((($I450-$D$400)-$AL450/2)*$Y450),"---")</f>
        <v>33.47325</v>
      </c>
      <c r="CM450" s="322" t="n">
        <f aca="false">IF(AND($J450&gt;0,$K450&gt;0,$L450&gt;0),(0.3*$AJ450*(2*(($I450-$D$400)-$AL450/2)*$Y450)+0.5*$AJ450*((($G450-1)*$D$397-($G450-1)*$AL450)*$Y450)),"---")</f>
        <v>41.988375</v>
      </c>
      <c r="CN450" s="322" t="n">
        <f aca="false">IF(AND($J450&gt;0,$K450&gt;0,$L450&gt;0),(0.3*$AJ450*((($I450-$D$400)-$AL450/2)*$Y450)+0.5*$AJ450*((($H450-$K450)+($G450-1)*$D$397-(($G450-1)*$AL450+$AL450/2))*$Y450))*IF(1-($E450/$CL450)^2&gt;0,(1-($E450/$CL450)^2),0.0001),"---")</f>
        <v>46.0924467680949</v>
      </c>
      <c r="CO450" s="322" t="n">
        <f aca="false">IF(AND($J450&gt;0,$K450&gt;0,$L450&gt;0),($X450-($K450+$L450)),"---")</f>
        <v>11.3</v>
      </c>
      <c r="CP450" s="322" t="n">
        <f aca="false">IF(AND($J450&gt;0,$K450&gt;0,$L450&gt;0),MIN(33820*$Y450^2/($J450*$CO450)*(3.5-7.5*((MAX($K450,$L450))/$X450)),0.6*$D$388)*IF(1-$F450/(0.6*$D$388*$CI450)&gt;0,(1-$F450/(0.6*$D$388*$CI450)),0.0001)*(($Y450*$CO450^3/12)/($CO450/2))/($J450+$D$400),"---")</f>
        <v>25.5145277192982</v>
      </c>
      <c r="CQ450" s="327" t="n">
        <f aca="false">IF($C450="","---",1)</f>
        <v>1</v>
      </c>
      <c r="CR450" s="327" t="str">
        <f aca="false">IF($P450="**No**",1,"---")</f>
        <v>---</v>
      </c>
      <c r="CS450" s="327" t="str">
        <f aca="false">IF(AND($E450&gt;0,$F450=0),IF(OR($E450&gt;$AO450*$D$401,$E450&gt;$BA450*$D$401),1,"---"),IF(AND($E450=0,$F450&gt;0),IF(OR($F450&gt;$AQ450*$D$401,$F450&gt;$BB450*$D$401),1,"---"),IF(AND($E450&gt;0,$F450&gt;0),IF(OR($E450&gt;$AO450*$D$401,$E450&gt;$BA450*$D$401,$F450&gt;$AQ450*$D$401,$F450&gt;$BB450*$D$401),1,"---"),IF(AND($E450=0,$F450=0),"---"))))</f>
        <v>---</v>
      </c>
      <c r="CT450" s="327" t="str">
        <f aca="false">IF($F450&gt;0,IF($F450&gt;$AU450*$D$401,1,"---"),"---")</f>
        <v>---</v>
      </c>
      <c r="CU450" s="327" t="str">
        <f aca="false">IF($D450="Column","---",IF($E450&gt;0,IF(AND($J450&gt;0,$K450&gt;0,$L450=0),IF($E450&gt;$CD450*$D$401,1,"---"),IF($E450&gt;$CP450*$D$401,1,"---")),"---"))</f>
        <v>---</v>
      </c>
      <c r="CV450" s="328" t="str">
        <f aca="false">IF($D450="Column","---",IF($E450&gt;0,IF(AND($J450&gt;0,$K450&gt;0,$L450=0),IF($E450&gt;$BZ450*$D$401,1,"---"),IF($E450&gt;$CL450*$D$401,1,"---")),"---"))</f>
        <v>---</v>
      </c>
    </row>
    <row r="451" customFormat="false" ht="12.75" hidden="false" customHeight="false" outlineLevel="0" collapsed="false">
      <c r="A451" s="318" t="s">
        <v>692</v>
      </c>
      <c r="B451" s="318" t="s">
        <v>658</v>
      </c>
      <c r="C451" s="318" t="s">
        <v>690</v>
      </c>
      <c r="D451" s="319" t="s">
        <v>673</v>
      </c>
      <c r="E451" s="320" t="n">
        <v>4.4812</v>
      </c>
      <c r="F451" s="320" t="n">
        <v>3.5644</v>
      </c>
      <c r="G451" s="321" t="n">
        <f aca="false">IF($D451="Column",IF(($X451-$H451-$D$399-$AB451)/$D$397+1-FLOOR((($X451-$H451-$D$399-$AB451)/$D$397+1),1)&gt;=0.95,FLOOR((($X451-$H451-$D$399-$AB451)/$D$397+1),1)+1,FLOOR((($X451-$H451-$D$399-$AB451)/$D$397+1),1)),MIN(IF(($X451-$H451-$D$399-$AB451)/$D$397+1-FLOOR((($X451-$H451-$D$399-$AB451)/$D$397+1),1)&gt;=0.95,FLOOR((($X451-$H451-$D$399-$AB451)/$D$397+1),1)+1,FLOOR((($X451-$H451-$D$399-$AB451)/$D$397+1),1)),IF(($AD451-$H451-$D$399-$AH451)/$D$397+1-FLOOR((($AD451-$H451-$D$399-$AH451)/$D$397+1),1)&gt;=0.95,FLOOR((($AD451-$H451-$D$399-$AH451)/$D$397+1),1)+1,FLOOR((($AD451-$H451-$D$399-$AH451)/$D$397+1),1))))</f>
        <v>3</v>
      </c>
      <c r="H451" s="322" t="n">
        <f aca="false">MAX(IF(($AB451+$D$399-INT($AB451+$D$399))*100&lt;=25,25,IF(($AB451+$D$399-INT($AB451+$D$399))*100&lt;=50,50,IF(($AB451+$D$399-INT($AB451+$D$399))*100&lt;=75,75,IF(($AB451+$D$399-INT($AB451+$D$399))*100&lt;=100,100))))*1/100+INT($AB451+$D$399),IF($D451="Column",0,IF(($AH451+$D$399-INT($AH451+$D$399))*100&lt;=25,25,IF(($AH451+$D$399-INT($AH451+$D$399))*100&lt;=50,50,IF(($AH451+$D$399-INT($AH451+$D$399))*100&lt;=75,75,IF(($AH451+$D$399-INT($AH451+$D$399))*100&lt;=100,100))))*1/100+INT($AH451+$D$399)),IF($X451&gt;9,3,2.5))</f>
        <v>3</v>
      </c>
      <c r="I451" s="322" t="n">
        <f aca="false">IF($D$391=3,1.75,IF($D$391=3.5,2,IF($D$391=4,2.5,IF($D$391=5,3,IF($D$391=6,3.5,IF($D$391=7,4,IF($D$391=8,4.5,IF($D$391=9,5))))))))</f>
        <v>2</v>
      </c>
      <c r="J451" s="322" t="n">
        <f aca="false">IF($D451="Column",0,IF(($AF451/2-INT($AF451/2))*100&lt;=25,25,IF(($AF451/2-INT($AF451/2))*100&lt;=50,50,IF(($AF451-INT($AF451/2))*100&lt;=75,75,IF(($AF451/2-INT($AF451/2))*100&lt;=100,100))))*1/100+INT($AF451/2))</f>
        <v>6.25</v>
      </c>
      <c r="K451" s="322" t="n">
        <f aca="false">IF($D451="Column",0,IF((MAX($AB451,$AH451)-INT(MAX($AB451,$AH451)))*100&lt;=25,25,IF((MAX($AB451,$AH451)-INT(MAX($AB451,$AH451)))*100&lt;=50,50,IF((MAX($AB451,$AH451)-INT(MAX($AB451,$AH451)))*100&lt;=75,75,IF((MAX($AB451,$AH451)-INT(MAX($AB451,$AH451)))*100&lt;=100,100))))*1/100+INT(MAX($AB451,$AH451)))</f>
        <v>1.5</v>
      </c>
      <c r="L451" s="322" t="n">
        <f aca="false">IF($D451="Column",0,IF($X451&lt;$AD451-$AH451,0,IF((MAX($X451-$AD451+$AH451,0)-INT(MAX($X451-$AD451+$AH451,0)))*100&lt;=25,25,IF((MAX($X451-$AD451+$AH451,0)-INT(MAX($X451-$AD451+$AH451,0)))*100&lt;=50,50,IF((MAX($X451-$AD451+$AH451,0)-INT(MAX($X451-$AD451+$AH451,0)))*100&lt;=75,75,IF((MAX($X451-$AD451+$AH451,0)-INT(MAX($X451-$AD451+$AH451,0)))*100&lt;=100,100))))*1/100+INT(MAX($X451-$AD451+$AH451,0))))</f>
        <v>0</v>
      </c>
      <c r="M451" s="323" t="n">
        <f aca="false">LOOKUP($G451,$B$4:$B$15,$C$4:$C$15)</f>
        <v>8.5</v>
      </c>
      <c r="N451" s="323" t="n">
        <f aca="false">IF($E451=0,"---",$E451/(MIN($Q451,$S451,$U451)))</f>
        <v>0.13874221138589</v>
      </c>
      <c r="O451" s="323" t="n">
        <f aca="false">IF($F451=0,"---",$F451/MIN($R451,$T451,$V451))</f>
        <v>0.37087924595524</v>
      </c>
      <c r="P451" s="325" t="str">
        <f aca="false">IF(AND($E451&gt;0,$F451=0),IF($N451&lt;=$D$401,"Yes","**No**"),IF(AND($E451=0,$F451&gt;0),IF($O451&lt;=$D$401,"Yes","**No**"),IF(AND($E451&gt;0,$F451&gt;0),IF(AND($N451&lt;=$D$401,$O451&lt;=$D$401),"Yes","**No**"),IF(AND($E451=0,$F451=0),"Yes"))))</f>
        <v>Yes</v>
      </c>
      <c r="Q451" s="322" t="str">
        <f aca="false">IF($E451=0,"---",IF($D451="Column",MIN($AO451,$AV451,$AW451,$AX451,$AY451,$BA451,$BC451,$BE451,$BF451,$BI451,$BL451,$BN451,$BO451),"---"))</f>
        <v>---</v>
      </c>
      <c r="R451" s="322" t="str">
        <f aca="false">IF($F451=0,"---",IF($D451="Column",MIN($AQ451,$AU451,$BB451,$BD451,$BG451,$BH451,$BJ451,$BK451,$BM451,$BP451,$BQ451,$BR451),"---"))</f>
        <v>---</v>
      </c>
      <c r="S451" s="322" t="n">
        <f aca="false">IF($E451=0,"---",IF(AND($J451&gt;0,$K451&gt;0,$L451=0),MIN($AO451,$AV451,$AW451,$AX451,$AY451,$BA451,$BC451,$BE451,$BF451,$BI451,$BS451,$BU451,$BV451,$BZ451,$CD451),"---"))</f>
        <v>32.29875</v>
      </c>
      <c r="T451" s="322" t="n">
        <f aca="false">IF($F451=0,"---",IF(AND($J451&gt;0,$K451&gt;0,$L451=0),MIN($AQ451,$AU451,$BB451,$BD451,$BG451,$BH451,$BJ451,$BK451,$BT451,$BX451,$BY451,$CA451,$CB451),"---"))</f>
        <v>9.61067527739251</v>
      </c>
      <c r="U451" s="322" t="str">
        <f aca="false">IF($E451=0,"---",IF(AND($J451&gt;0,$K451&gt;0,$L451&gt;0),MIN($AO451,$AV451,$AW451,$AX451,$AY451,$BA451,$BC451,$BE451,$BF451,$BI451,$CE451,$CG451,$CH451,$CL451,$CP451),"---"))</f>
        <v>---</v>
      </c>
      <c r="V451" s="322" t="str">
        <f aca="false">IF($F451=0,"---",IF(AND($J451&gt;0,$K451&gt;0,$L451&gt;0),MIN($AQ451,$AU451,$BB451,$BD451,$BG451,$BH451,$BJ451,$BK451,$CF451,$CJ451,$CK451,$CM451,$CN451),"---"))</f>
        <v>---</v>
      </c>
      <c r="W451" s="321" t="n">
        <f aca="false">VLOOKUP($C451,$CW$4:$DC$378,2,FALSE())</f>
        <v>8.85</v>
      </c>
      <c r="X451" s="321" t="n">
        <f aca="false">VLOOKUP($C451,$CW$4:$DC$378,3,FALSE())</f>
        <v>13.8</v>
      </c>
      <c r="Y451" s="321" t="n">
        <f aca="false">VLOOKUP($C451,$CW$4:$DC$378,4,FALSE())</f>
        <v>0.27</v>
      </c>
      <c r="Z451" s="321" t="n">
        <f aca="false">VLOOKUP($C451,$CW$4:$DC$378,5,FALSE())</f>
        <v>6.73</v>
      </c>
      <c r="AA451" s="321" t="n">
        <f aca="false">VLOOKUP($C451,$CW$4:$DC$378,6,FALSE())</f>
        <v>0.385</v>
      </c>
      <c r="AB451" s="321" t="n">
        <f aca="false">VLOOKUP($C451,$CW$4:$DC$378,7,FALSE())</f>
        <v>0.785</v>
      </c>
      <c r="AC451" s="321" t="n">
        <f aca="false">IF($D451="Column",0,VLOOKUP($D451,$CW$4:$DC$378,2,FALSE()))</f>
        <v>32.7</v>
      </c>
      <c r="AD451" s="321" t="n">
        <f aca="false">IF($D451="Column",0,VLOOKUP($D451,$CW$4:$DC$378,3,FALSE()))</f>
        <v>21.5</v>
      </c>
      <c r="AE451" s="321" t="n">
        <f aca="false">IF($D451="Column",0,VLOOKUP($D451,$CW$4:$DC$378,4,FALSE()))</f>
        <v>0.55</v>
      </c>
      <c r="AF451" s="321" t="n">
        <f aca="false">IF($D451="Column",0,VLOOKUP($D451,$CW$4:$DC$378,5,FALSE()))</f>
        <v>12.3</v>
      </c>
      <c r="AG451" s="321" t="n">
        <f aca="false">IF($D451="Column",0,VLOOKUP($D451,$CW$4:$DC$378,6,FALSE()))</f>
        <v>0.875</v>
      </c>
      <c r="AH451" s="321" t="n">
        <f aca="false">IF($D451="Column",0,VLOOKUP($D451,$CW$4:$DC$378,7,FALSE()))</f>
        <v>1.38</v>
      </c>
      <c r="AI451" s="321" t="n">
        <f aca="false">IF($D$389=36,58,IF($D$389=50,65))</f>
        <v>58</v>
      </c>
      <c r="AJ451" s="321" t="n">
        <f aca="false">IF($D$388=36,58,IF($D$388=50,65))</f>
        <v>58</v>
      </c>
      <c r="AK451" s="321" t="n">
        <f aca="false">IF($D$396="Standard",IF($D$393=0.75,0.8125,IF($D$393=0.875,0.9375,IF($D$393=1,1.0625,IF($D$393&gt;=1.125,$D$393+0.0625)))),IF($D$393=0.75,0.9375,IF($D$393=0.875,1.0625,IF($D$393=1,1.25,IF($D$393&gt;=1.125,$D$393+0.3125)))))</f>
        <v>0.9375</v>
      </c>
      <c r="AL451" s="321" t="n">
        <f aca="false">IF($D$393=0.75,0.8125,IF($D$393=0.875,0.9375,IF($D$393=1,1.0625,IF($D$393&gt;=1.125,$D$393+0.0625))))</f>
        <v>0.9375</v>
      </c>
      <c r="AM451" s="321" t="n">
        <f aca="false">IF($D$393=0.75,IF($D$394="A325",28,35),IF($D$393=0.875,IF($D$394="A325",39,49),IF($D$393=1,IF($D$394="A325",51,64),IF($D$393=1.125,IF($D$394="A325",56,80),IF($D$393=1.25,IF($D$394="A325",71,102),IF($D$393=1.375,IF($D$394="A325",85,121),IF($D$393=1.5,IF($D$394="A325",103,148))))))))</f>
        <v>39</v>
      </c>
      <c r="AN451" s="322" t="n">
        <f aca="false">(IF($D$394="A325",IF($D$395="N",21,IF($D$395="X",30,(IF($D$396="Standard",17,15)*IF(1-$F451/(2*$G451)/$AM451&gt;0,(1-$F451/(2*$G451)/$AM451),0.0001)))),IF($D$394="A490",IF($D$395="N",28,IF($D$395="X",40,(IF($D$396="Standard",21,18)*IF(1-$F451/(2*$G451)/$AM451&gt;0,(1-$F451/(2*$G451)/$AM451),0.0001))))))*(PI()*$D$393^2/4))</f>
        <v>10.0667347501881</v>
      </c>
      <c r="AO451" s="322" t="n">
        <f aca="false">(2*$G451)*$AN451</f>
        <v>60.4004085011286</v>
      </c>
      <c r="AP451" s="322" t="n">
        <f aca="false">(IF($D$394="A325",IF($D$395="N",IF((44^2-4.39*(($E451/(2*$G451))/(PI()*$D$393^2/4))^2)&gt;0,SQRT(44^2-4.39*(($E451/(2*$G451))/(PI()*$D$393^2/4))^2),0.0001),IF($D$395="X",IF((44^2-2.15*(($E451/(2*$G451))/(PI()*$D$393^2/4))^2)&gt;0,SQRT(44^2-2.15*(($E451/(2*$G451))/(PI()*$D$393^2/4))^2),0.0001),44)),IF($D$394="A490",IF($D$395="N",IF((54^2-3.75*(($E451/(2*$G451))/(PI()*$D$393^2/4))^2)&gt;0,SQRT(54^2-3.75*(($E451/(2*$G451))/(PI()*$D$393^2/4))^2),0.0001),IF($D$395="X",IF((54^2-3.75*(($E451/(2*$G451))/(PI()*$D$393^2/4))^2)&gt;0,SQRT(54^2-3.75*(($E451/(2*$G451))/(PI()*$D$393^2/4))^2),0.0001),54))))*(PI()*$D$393^2/4))</f>
        <v>26.4581006294515</v>
      </c>
      <c r="AQ451" s="322" t="n">
        <f aca="false">(2*$G451)*$AP451</f>
        <v>158.748603776709</v>
      </c>
      <c r="AR451" s="322" t="n">
        <f aca="false">(IF($F451&gt;0,(1/(((($D$398-$Y451)/2-$D$392)-$D$393/2)/((MIN((2*$D$390+$Y451-$D$398)/2,1.25*(($D$398-$Y451)/2-$D$392)))+$D$393/2)))*($AP451/($F451/(2*$G451))-1),0))</f>
        <v>44.0203347579185</v>
      </c>
      <c r="AS451" s="323" t="n">
        <f aca="false">(SQRT(8*($F451/(2*$G451))*((($D$398-$Y451)/2-$D$392)-$D$393/2)/((MIN($D$397,$D$397/2+$D$399))*$D$389*(1+(1-$AK451/(MIN($D$397,$D$397/2+$D$399)))*(IF($AR451&gt;=1,1,MIN(1,(1/(1-$AK451/(MIN($D$397,$D$397/2+$D$399))))*($AR451/(1-$AR451)))))))))</f>
        <v>0.22837445996095</v>
      </c>
      <c r="AT451" s="323" t="n">
        <f aca="false">((1/((1-$AK451/(MIN($D$397,$D$397/2+$D$399)))*(1+(((($D$398-$Y451)/2-$D$392)-$D$393/2)/((MIN((2*$D$390+$Y451-$D$398)/2,1.25*(($D$398-$Y451)/2-$D$392)))+$D$393/2))))*(((SQRT(8*$AP451*((($D$398-$Y451)/2-$D$392)-$D$393/2)/((MIN($D$397,$D$397/2+$D$399))*$D$389)))/$D$392)^2-1)))</f>
        <v>20.1417233940713</v>
      </c>
      <c r="AU451" s="322" t="n">
        <f aca="false">IF($AT451&lt;0,(2*$G451)*$AP451,IF($AT451&lt;=1,(2*$G451)*$AP451*($D$392/(SQRT(8*$AP451*((($D$398-$Y451)/2-$D$392)-$D$393/2)/((MIN($D$397,$D$397/2+$D$399))*$D$389))))^2*(1+(1-$AK451/(MIN($D$397,$D$397/2+$D$399)))*$AT451),IF($AT451&gt;1,(2*$G451)*$AP451*($D$392/(SQRT(8*$AP451*((($D$398-$Y451)/2-$D$392)-$D$393/2)/((MIN($D$397,$D$397/2+$D$399))*$D$389))))^2*(1+(1-$AK451/(MIN($D$397,$D$397/2+$D$399)))))))</f>
        <v>9.61067527739251</v>
      </c>
      <c r="AV451" s="322" t="n">
        <f aca="false">MIN(((IF($D$399&gt;=1.5*$D$393,2*(1.2*$AI451*$D$393*$D$392)*1,2*(0.5*$AI451*($D$399-(IF($D$396="Oversized",IF($D$393&lt;=0.875,0.0625,IF($D$393=1,0.125,IF($D$393&gt;=1.125,0.125))),0)))*$D$392)*1)))+((IF($D$397&gt;=3*$D$393,2*(1.2*$AI451*$D$393*$D$392)*($G451-1),2*(($D$397-$D$393/2-(IF($D$396="Oversized",IF($D$393&lt;=0.875,0.125,IF($D$393=1,0.1875,IF($D$393&gt;=1.125,0.25))),0)))/2*$AI451*$D$392)*($G451-1)))),2*1.2*$AI451*$D$392*$D$393*$G451)</f>
        <v>118.5375</v>
      </c>
      <c r="AW451" s="322" t="n">
        <f aca="false">0.4*$D$389*(2*(($G451-1)*$D$397+(2*$D$399))*$D$392)</f>
        <v>91.8</v>
      </c>
      <c r="AX451" s="322" t="n">
        <f aca="false">MIN(0.3*$AI451*((2*(($G451-1)*$D$397+(2*$D$399))*$D$392)-2*($G451*$AK451*$D$392)),0.4*$D$389*(2*(($G451-1)*$D$397+(2*$D$399))*$D$392))</f>
        <v>74.221875</v>
      </c>
      <c r="AY451" s="322" t="n">
        <f aca="false">0.3*$AI451*(2*(($D$399+($G451-1)*$D$397)-(($G451-1)*$AK451+$AK451/2))*$D$392)+0.5*$AI451*(2*((2*$D$390+$Y451-$D$398)/2-$AK451/2)*$D$392)</f>
        <v>83.955</v>
      </c>
      <c r="AZ451" s="322" t="n">
        <f aca="false">(2*(IF($D$394="A325",IF($D$395="N",21,IF($D$395="X",30,IF($D$396="Standard",17,15))),IF($D$394="A490",IF($D$395="N",28,IF($D$395="X",40,IF($D$396="Standard",21,18)))))*(PI()*$D$393^2/4)))</f>
        <v>20.4448959409398</v>
      </c>
      <c r="BA451" s="322" t="n">
        <f aca="false">($G451*$AZ451)*(COS(IF($F451&gt;0,90-(ATAN($E451/$F451)*(180/PI())),0)*PI()/180))</f>
        <v>48.001587617519</v>
      </c>
      <c r="BB451" s="322" t="n">
        <f aca="false">($G451*$AZ451)*(SIN(IF($F451&gt;0,90-(ATAN($E451/$F451)*(180/PI())),0)*PI()/180))</f>
        <v>38.1810360849515</v>
      </c>
      <c r="BC451" s="322" t="n">
        <f aca="false">MIN((IF($D$399&gt;=1.5*$D$393,2*(1.2*$AI451*$D$393*$D$392)*1,2*(0.5*$AI451*($D$399-(IF($D$396="Oversized",IF($D$393&lt;=0.875,0.0625,IF($D$393=1,0.125,IF($D$393&gt;=1.125,0.125))),0)))*$D$392)*1))+(IF($D$397&gt;=3*$D$393,2*(1.2*$AI451*$D$393*$D$392)*($G451-1),2*(($D$397-$D$393/2-(IF($D$396="Oversized",IF($D$393&lt;=0.875,0.125,IF($D$393=1,0.1875,IF($D$393&gt;=1.125,0.25))),0)))/2*$AI451*$D$392)*($G451-1))),2*1.2*$AI451*$D$392*$D$393*$G451)</f>
        <v>118.5375</v>
      </c>
      <c r="BD451" s="322" t="n">
        <f aca="false">(MIN((IF(($D$391-$I451)&gt;=1.5*$D$393,2*(1.2*$AI451*$D$393*$D$392)*$G451,2*(0.5*$AI451*(($D$391-$I451)-(IF($D$396="Oversized",IF($D$393&lt;=0.875,0.0625,IF($D$393=1,0.125,IF($D$393&gt;=1.125,0.125))),0)))*$D$392)*$G451))+0,2*1.2*$AI451*$D$392*$D$393*$G451))*IF(1-($E451/$BC451)^2&gt;0,(1-($E451/$BC451)^2),0.0001)</f>
        <v>136.829171030656</v>
      </c>
      <c r="BE451" s="322" t="n">
        <f aca="false">0.4*$D$389*(2*(($G451-1)*$D$397+(2*$D$399))*$D$392)</f>
        <v>91.8</v>
      </c>
      <c r="BF451" s="322" t="n">
        <f aca="false">MIN(0.3*$AI451*((2*(($G451-1)*$D$397+(2*$D$399))*$D$392)-2*($G451*$AK451*$D$392)),0.4*$D$389*(2*(($G451-1)*$D$397+(2*$D$399))*$D$392))</f>
        <v>74.221875</v>
      </c>
      <c r="BG451" s="322" t="n">
        <f aca="false">(0.6*$D$389*(2*(($G451-1)*$D$397+(2*$D$399))*$D$392))*IF(1-($E451/$BE451)^2&gt;0,(1-($E451/$BE451)^2),0.0001)</f>
        <v>137.371876577778</v>
      </c>
      <c r="BH451" s="322" t="n">
        <f aca="false">(MIN(0.5*$AI451*MIN(((2*(($G451-1)*$D$397+(2*$D$399))*$D$392)-2*($G451*($AK451+0.0625)*$D$392)),(0.85*2*(($G451-1)*$D$397+(2*$D$399))*$D$392)),0.6*$D$389*(2*(($G451-1)*$D$397+(2*$D$399))*$D$392)))*IF(1-($E451/$BF451)^2&gt;0,(1-($E451/$BF451)^2),0.0001)</f>
        <v>119.188939485663</v>
      </c>
      <c r="BI451" s="322" t="n">
        <f aca="false">0.3*$AI451*(2*(($D$399+($G451-1)*$D$397)-(($G451-1)*$AK451+$AK451/2))*$D$392)+0.5*$AI451*(2*(($D$391-$I451)-$AK451/2)*$D$392)</f>
        <v>86.45625</v>
      </c>
      <c r="BJ451" s="322" t="n">
        <f aca="false">(0.3*$AI451*(2*(($D$391-$I451)-$AK451/2)*$D$392)+0.5*$AI451*(2*(($D$399+($G451-1)*$D$397)-(($G451-1)*$AK451+$AK451/2))*$D$392))*IF(1-($E451/$BI451)^2&gt;0,(1-($E451/$BI451)^2),0.0001)</f>
        <v>119.845909947187</v>
      </c>
      <c r="BK451" s="322" t="n">
        <f aca="false">(0.3*$AI451*(2*(2*(($D$391-$I451)-$AK451/2))*$D$392)+0.5*$AI451*(2*(($G451-1)*$D$397-($G451-1)*$AK451)*$D$392))</f>
        <v>116.634375</v>
      </c>
      <c r="BL451" s="322" t="str">
        <f aca="false">IF($D451="Column",MIN((1.2*$AJ451*$D$393*$Y451*(1))+(IF($D$397&gt;=3*$D$393,(1.2*$AJ451*$D$393*$Y451)*($G451-1),($D$397-$D$393/2-0)/2*$AJ451*$Y451*($G451-1))),1.2*$AJ451*$Y451*$D$393*$G451),"---")</f>
        <v>---</v>
      </c>
      <c r="BM451" s="322" t="str">
        <f aca="false">IF($D451="Column",((MIN((IF(($I451-$D$400)&gt;=1.5*$D$393,1.2*$AJ451*$D$393*$Y451*1,0.5*$AJ451*(($I451-$D$400)-0)*$Y451*1))+(IF($D$397&gt;=3*$D$393,(1.2*$AJ451*$D$393*$Y451)*($G451-1),($D$397-$D$393/2-0)/2*$AJ451*$Y451*($G451-1))),1.2*$AJ451*$Y451*$D$393*$G451))*IF(1-($E451/$BL451)^2&gt;0,(1-($E451/$BL451)^2),0.0001)),"---")</f>
        <v>---</v>
      </c>
      <c r="BN451" s="322" t="str">
        <f aca="false">IF($D451="Column",0.4*$D$388*($X451*$Y451),"---")</f>
        <v>---</v>
      </c>
      <c r="BO451" s="322" t="str">
        <f aca="false">IF($D451="Column",MIN(0.3*$AJ451*(($X451-$G451*$AL451)*$Y451),0.4*$D$388*($X451*$Y451)),"---")</f>
        <v>---</v>
      </c>
      <c r="BP451" s="322" t="str">
        <f aca="false">IF($D451="Column",(0.6*$D$388*$W451)*IF(1-($E451/$BN451)^2&gt;0,(1-($E451/$BN451)^2),0.0001),"---")</f>
        <v>---</v>
      </c>
      <c r="BQ451" s="322" t="str">
        <f aca="false">IF($D451="Column",(MIN(0.5*$AJ451*(MIN($W451-($G451*($AL451+0.0625))*$Y451,0.85*$W451)),0.6*$D$388*$W451))*IF(1-($E451/$BO451)^2&gt;0,(1-($E451/$BO451)^2),0.0001),"---")</f>
        <v>---</v>
      </c>
      <c r="BR451" s="322" t="str">
        <f aca="false">IF($D451="Column",0.3*$AJ451*(2*(($I451-$D$400)-$AL451/2)*$Y451)+0.5*$AJ451*((($G451-1)*$D$397-($G451-1)*$AL451)*$Y451),"---")</f>
        <v>---</v>
      </c>
      <c r="BS451" s="322" t="n">
        <f aca="false">IF(AND($J451&gt;0,$K451&gt;0,$L451=0),MIN((IF(($H451-$K451)&gt;=1.5*$D$393,1.2*$AJ451*$D$393*$Y451*1,0.5*$AJ451*(($H451-$K451)-0)*$Y451*1))+(IF($D$397&gt;=3*$D$393,1.2*$AJ451*$D$393*$Y451*($G451-1),($D$397-$D$393/2-0)/2*$AJ451*$Y451*($G451-1))),1.2*$AJ451*$Y451*$D$393*$G451),"---")</f>
        <v>49.329</v>
      </c>
      <c r="BT451" s="322" t="n">
        <f aca="false">IF(AND($J451&gt;0,$K451&gt;0,$L451=0),(MIN((IF(($I451-$D$400)&gt;=1.5*$D$393,1.2*$AJ451*$D$393*$Y451*1,0.5*$AJ451*(($I451-$D$400)-0)*$Y451*1))+(IF($D$397&gt;=3*$D$393,(1.2*$AJ451*$D$393*$Y451)*($G451-1),($D$397-$D$393/2-0)/2*$AJ451*$Y451*($G451-1))),1.2*$AJ451*$Y451*$D$393*$G451))*IF(1-($E451/$BS451)^2&gt;0,(1-($E451/$BS451)^2),0.0001),"---")</f>
        <v>48.9219138348639</v>
      </c>
      <c r="BU451" s="322" t="n">
        <f aca="false">IF(AND($J451&gt;0,$K451&gt;0,$L451=0),0.4*$D$388*(($X451-$K451)*$Y451),"---")</f>
        <v>47.8224</v>
      </c>
      <c r="BV451" s="322" t="n">
        <f aca="false">IF(AND($J451&gt;0,$K451&gt;0,$L451=0),MIN(0.3*$AJ451*((($X451-$K451)-$G451*$AL451)*$Y451),0.4*$D$388*(($X451-$K451)*$Y451)),"---")</f>
        <v>44.572275</v>
      </c>
      <c r="BW451" s="322" t="n">
        <f aca="false">IF(AND($J451&gt;0,$K451&gt;0,$L451=0),($W451-($Z451*$AA451+($K451-$AA451)*$Y451)),"---")</f>
        <v>5.9579</v>
      </c>
      <c r="BX451" s="322" t="n">
        <f aca="false">IF(AND($J451&gt;0,$K451&gt;0,$L451=0),(0.6*$D$388*($W451-($Z451*$AA451+($K451-$AA451)*$Y451)))*IF(1-($E451/$BU451)^2&gt;0,(1-($E451/$BU451)^2),0.0001),"---")</f>
        <v>127.560654475872</v>
      </c>
      <c r="BY451" s="322" t="n">
        <f aca="false">IF(AND($J451&gt;0,$K451&gt;0,$L451=0),(MIN(0.5*$AJ451*(MIN(($W451-($Z451*$AA451+($K451-$AA451)*$Y451))-($G451*($AL451+0.0625))*$Y451,0.85*($W451-($Z451*$AA451+($K451-$AA451)*$Y451)))),0.6*$D$388*($W451-($Z451*$AA451+($K451-$AA451)*$Y451))))*IF(1-($E451/$BV451)^2&gt;0,(1-($E451/$BV451)^2),0.0001),"---")</f>
        <v>127.389853525178</v>
      </c>
      <c r="BZ451" s="322" t="n">
        <f aca="false">IF(AND($J451&gt;0,$K451&gt;0,$L451=0),0.3*$AJ451*((($H451-$K451)+($G451-1)*$D$397-(($G451-1)*$AL451+$AL451/2))*$Y451)+0.5*$AJ451*((($I451-$D$400)-$AL451/2)*$Y451),"---")</f>
        <v>32.29875</v>
      </c>
      <c r="CA451" s="322" t="n">
        <f aca="false">IF(AND($J451&gt;0,$K451&gt;0,$L451=0),(0.3*$AJ451*(2*(($I451-$D$400)-$AL451/2)*$Y451)+0.5*$AJ451*((($G451-1)*$D$397-($G451-1)*$AL451)*$Y451)),"---")</f>
        <v>41.988375</v>
      </c>
      <c r="CB451" s="322" t="n">
        <f aca="false">IF(AND($J451&gt;0,$K451&gt;0,$L451=0),(0.3*$AJ451*((($I451-$D$400)-$AL451/2)*$Y451)+0.5*$AJ451*((($H451-$K451)+($G451-1)*$D$397-(($G451-1)*$AL451+$AL451/2))*$Y451))*IF(1-($E451/$BZ451)^2&gt;0,(1-($E451/$BZ451)^2),0.0001),"---")</f>
        <v>44.3478257632726</v>
      </c>
      <c r="CC451" s="322" t="n">
        <f aca="false">IF(AND($J451&gt;0,$K451&gt;0,$L451=0),($X451-$K451),"---")</f>
        <v>12.3</v>
      </c>
      <c r="CD451" s="322" t="n">
        <f aca="false">IF(AND($J451&gt;0,$K451&gt;0,$L451=0),IF($J451&gt;0,MIN(15700*(IF(($J451/$X451)&lt;=1,2*($J451/$X451),1+($J451/$X451)))*(IF(($J451/$CC451)&lt;=1,2.2*(1/($J451/$CC451))^1.65,2.2*(1/($J451/$CC451))))*($Y451/$CC451)^2,0.6*$D$388)*IF(1-$F451/(0.6*$D$388*$BW451)&gt;0,(1-$F451/(0.6*$D$388*$BW451)),0.0001)*(($Z451*$AA451^3/12+$Z451*$AA451*((($Z451*$AA451^2/2+($CC451-$AA451)*$Y451*($AA451+($CC451-$AA451)/2))/(($CC451-$AA451)*$Y451+$Z451*$AA451))-$AA451/2)^2+$Y451*($CC451-$AA451)^3/12+($CC451-$AA451)*$Y451*($AA451+($CC451-$AA451)/2-(($Z451*$AA451^2/2+($CC451-$AA451)*$Y451*($AA451+($CC451-$AA451)/2))/(($CC451-$AA451)*$Y451+$Z451*$AA451)))^2)/($CC451-(($Z451*$AA451^2/2+($CC451-$AA451)*$Y451*($AA451+($CC451-$AA451)/2))/(($CC451-$AA451)*$Y451+$Z451*$AA451))))/($J451+$D$400),"---"),"---")</f>
        <v>33.031097063492</v>
      </c>
      <c r="CE451" s="322" t="str">
        <f aca="false">IF(AND($J451&gt;0,$K451&gt;0,$L451&gt;0),MIN((IF(($H451-$K451)&gt;=1.5*$D$393,1.2*$AJ451*$D$393*$Y451*1,0.5*$AJ451*(($H451-$K451)-0)*$Y451*1))+(IF($D$397&gt;=3*$D$393,1.2*$AJ451*$D$393*$Y451*($G451-1),($D$397-$D$393/2-0)/2*$AJ451*$Y451*($G451-1))),1.2*$AJ451*$Y451*$D$393*$G451),"---")</f>
        <v>---</v>
      </c>
      <c r="CF451" s="322" t="str">
        <f aca="false">IF(AND($J451&gt;0,$K451&gt;0,$L451&gt;0),(MIN((IF(($I451-$D$400)&gt;=1.5*$D$393,1.2*$AJ451*$D$393*$Y451*1,0.5*$AJ451*(($I451-$D$400)-0)*$Y451*1))+(IF($D$397&gt;=3*$D$393,(1.2*$AJ451*$D$393*$Y451)*($G451-1),($D$397-$D$393/2-0)/2*$AJ451*$Y451*($G451-1))),1.2*$AJ451*$Y451*$D$393*$G451))*IF(1-($E451/$CE451)^2&gt;0,(1-($E451/$CE451)^2),0.0001),"---")</f>
        <v>---</v>
      </c>
      <c r="CG451" s="322" t="str">
        <f aca="false">IF(AND($J451&gt;0,$K451&gt;0,$L451&gt;0),0.4*$D$388*(($X451-($K451+$L451))*$Y451),"---")</f>
        <v>---</v>
      </c>
      <c r="CH451" s="322" t="str">
        <f aca="false">IF(AND($J451&gt;0,$K451&gt;0,$L451&gt;0),MIN(0.3*$AJ451*((($X451-($K451+$L451))-$G451*$AL451)*$Y451),0.4*$D$388*(($X451-($K451+$L451))*$Y451)),"---")</f>
        <v>---</v>
      </c>
      <c r="CI451" s="322" t="str">
        <f aca="false">IF(AND($J451&gt;0,$K451&gt;0,$L451&gt;0),(($X451-($K451+$L451))*$Y451),"---")</f>
        <v>---</v>
      </c>
      <c r="CJ451" s="322" t="str">
        <f aca="false">IF(AND($J451&gt;0,$K451&gt;0,$L451&gt;0),(0.6*$D$388*(($X451-($K451+$L451))*$Y451))*IF(1-($E451/$CG451)^2&gt;0,(1-($E451/$CG451)^2),0.0001),"---")</f>
        <v>---</v>
      </c>
      <c r="CK451" s="322" t="str">
        <f aca="false">IF(AND($J451&gt;0,$K451&gt;0,$L451&gt;0),(MIN(0.5*$AJ451*(MIN((($X451-($K451+$L451))*$Y451)-($G451*($AL451+0.0625))*$Y451,0.85*(($X451-($K451+$L451))*$Y451))),0.6*$D$388*(($X451-($K451+$L451))*$Y451)))*IF(1-($E451/$CH451)^2&gt;0,(1-($E451/$CH451)^2),0.0001),"---")</f>
        <v>---</v>
      </c>
      <c r="CL451" s="322" t="str">
        <f aca="false">IF(AND($J451&gt;0,$K451&gt;0,$L451&gt;0),0.3*$AJ451*((($H451-$K451)+($G451-1)*$D$397-(($G451-1)*$AL451+$AL451/2))*$Y451)+0.5*$AJ451*((($I451-$D$400)-$AL451/2)*$Y451),"---")</f>
        <v>---</v>
      </c>
      <c r="CM451" s="322" t="str">
        <f aca="false">IF(AND($J451&gt;0,$K451&gt;0,$L451&gt;0),(0.3*$AJ451*(2*(($I451-$D$400)-$AL451/2)*$Y451)+0.5*$AJ451*((($G451-1)*$D$397-($G451-1)*$AL451)*$Y451)),"---")</f>
        <v>---</v>
      </c>
      <c r="CN451" s="322" t="str">
        <f aca="false">IF(AND($J451&gt;0,$K451&gt;0,$L451&gt;0),(0.3*$AJ451*((($I451-$D$400)-$AL451/2)*$Y451)+0.5*$AJ451*((($H451-$K451)+($G451-1)*$D$397-(($G451-1)*$AL451+$AL451/2))*$Y451))*IF(1-($E451/$CL451)^2&gt;0,(1-($E451/$CL451)^2),0.0001),"---")</f>
        <v>---</v>
      </c>
      <c r="CO451" s="322" t="str">
        <f aca="false">IF(AND($J451&gt;0,$K451&gt;0,$L451&gt;0),($X451-($K451+$L451)),"---")</f>
        <v>---</v>
      </c>
      <c r="CP451" s="322" t="str">
        <f aca="false">IF(AND($J451&gt;0,$K451&gt;0,$L451&gt;0),MIN(33820*$Y451^2/($J451*$CO451)*(3.5-7.5*((MAX($K451,$L451))/$X451)),0.6*$D$388)*IF(1-$F451/(0.6*$D$388*$CI451)&gt;0,(1-$F451/(0.6*$D$388*$CI451)),0.0001)*(($Y451*$CO451^3/12)/($CO451/2))/($J451+$D$400),"---")</f>
        <v>---</v>
      </c>
      <c r="CQ451" s="327" t="n">
        <f aca="false">IF($C451="","---",1)</f>
        <v>1</v>
      </c>
      <c r="CR451" s="327" t="str">
        <f aca="false">IF($P451="**No**",1,"---")</f>
        <v>---</v>
      </c>
      <c r="CS451" s="327" t="str">
        <f aca="false">IF(AND($E451&gt;0,$F451=0),IF(OR($E451&gt;$AO451*$D$401,$E451&gt;$BA451*$D$401),1,"---"),IF(AND($E451=0,$F451&gt;0),IF(OR($F451&gt;$AQ451*$D$401,$F451&gt;$BB451*$D$401),1,"---"),IF(AND($E451&gt;0,$F451&gt;0),IF(OR($E451&gt;$AO451*$D$401,$E451&gt;$BA451*$D$401,$F451&gt;$AQ451*$D$401,$F451&gt;$BB451*$D$401),1,"---"),IF(AND($E451=0,$F451=0),"---"))))</f>
        <v>---</v>
      </c>
      <c r="CT451" s="327" t="str">
        <f aca="false">IF($F451&gt;0,IF($F451&gt;$AU451*$D$401,1,"---"),"---")</f>
        <v>---</v>
      </c>
      <c r="CU451" s="327" t="str">
        <f aca="false">IF($D451="Column","---",IF($E451&gt;0,IF(AND($J451&gt;0,$K451&gt;0,$L451=0),IF($E451&gt;$CD451*$D$401,1,"---"),IF($E451&gt;$CP451*$D$401,1,"---")),"---"))</f>
        <v>---</v>
      </c>
      <c r="CV451" s="328" t="str">
        <f aca="false">IF($D451="Column","---",IF($E451&gt;0,IF(AND($J451&gt;0,$K451&gt;0,$L451=0),IF($E451&gt;$BZ451*$D$401,1,"---"),IF($E451&gt;$CL451*$D$401,1,"---")),"---"))</f>
        <v>---</v>
      </c>
    </row>
    <row r="452" customFormat="false" ht="12.75" hidden="false" customHeight="false" outlineLevel="0" collapsed="false">
      <c r="A452" s="318"/>
      <c r="B452" s="318"/>
      <c r="C452" s="318"/>
      <c r="D452" s="319"/>
      <c r="E452" s="320"/>
      <c r="F452" s="320"/>
      <c r="G452" s="321"/>
      <c r="H452" s="322"/>
      <c r="I452" s="322"/>
      <c r="J452" s="322"/>
      <c r="K452" s="322"/>
      <c r="L452" s="322"/>
      <c r="M452" s="323"/>
      <c r="N452" s="323"/>
      <c r="O452" s="323"/>
      <c r="P452" s="325"/>
      <c r="Q452" s="322"/>
      <c r="R452" s="322"/>
      <c r="S452" s="322"/>
      <c r="T452" s="322"/>
      <c r="U452" s="322"/>
      <c r="V452" s="322"/>
      <c r="W452" s="321"/>
      <c r="X452" s="321"/>
      <c r="Y452" s="321"/>
      <c r="Z452" s="321"/>
      <c r="AA452" s="321"/>
      <c r="AB452" s="321"/>
      <c r="AC452" s="321"/>
      <c r="AD452" s="321"/>
      <c r="AE452" s="321"/>
      <c r="AF452" s="321"/>
      <c r="AG452" s="321"/>
      <c r="AH452" s="321"/>
      <c r="AI452" s="321"/>
      <c r="AJ452" s="321"/>
      <c r="AK452" s="321"/>
      <c r="AL452" s="321"/>
      <c r="AM452" s="321"/>
      <c r="AN452" s="322"/>
      <c r="AO452" s="322"/>
      <c r="AP452" s="322"/>
      <c r="AQ452" s="322"/>
      <c r="AR452" s="322"/>
      <c r="AS452" s="323"/>
      <c r="AT452" s="323"/>
      <c r="AU452" s="322"/>
      <c r="AV452" s="322"/>
      <c r="AW452" s="322"/>
      <c r="AX452" s="322"/>
      <c r="AY452" s="322"/>
      <c r="AZ452" s="322"/>
      <c r="BA452" s="322"/>
      <c r="BB452" s="322"/>
      <c r="BC452" s="322"/>
      <c r="BD452" s="322"/>
      <c r="BE452" s="322"/>
      <c r="BF452" s="322"/>
      <c r="BG452" s="322"/>
      <c r="BH452" s="322"/>
      <c r="BI452" s="322"/>
      <c r="BJ452" s="322"/>
      <c r="BK452" s="322"/>
      <c r="BL452" s="322"/>
      <c r="BM452" s="322"/>
      <c r="BN452" s="322"/>
      <c r="BO452" s="322"/>
      <c r="BP452" s="322"/>
      <c r="BQ452" s="322"/>
      <c r="BR452" s="322"/>
      <c r="BS452" s="322"/>
      <c r="BT452" s="322"/>
      <c r="BU452" s="322"/>
      <c r="BV452" s="322"/>
      <c r="BW452" s="322"/>
      <c r="BX452" s="322"/>
      <c r="BY452" s="322"/>
      <c r="BZ452" s="322"/>
      <c r="CA452" s="322"/>
      <c r="CB452" s="322"/>
      <c r="CC452" s="322"/>
      <c r="CD452" s="322"/>
      <c r="CE452" s="322"/>
      <c r="CF452" s="322"/>
      <c r="CG452" s="322"/>
      <c r="CH452" s="322"/>
      <c r="CI452" s="322"/>
      <c r="CJ452" s="322"/>
      <c r="CK452" s="322"/>
      <c r="CL452" s="322"/>
      <c r="CM452" s="322"/>
      <c r="CN452" s="322"/>
      <c r="CO452" s="322"/>
      <c r="CP452" s="322"/>
      <c r="CQ452" s="327"/>
      <c r="CR452" s="327"/>
      <c r="CS452" s="327"/>
      <c r="CT452" s="327"/>
    </row>
    <row r="453" customFormat="false" ht="12.75" hidden="false" customHeight="false" outlineLevel="0" collapsed="false">
      <c r="A453" s="318"/>
      <c r="B453" s="318"/>
      <c r="C453" s="318"/>
      <c r="D453" s="319"/>
      <c r="E453" s="320"/>
      <c r="F453" s="320"/>
      <c r="G453" s="321"/>
      <c r="H453" s="322"/>
      <c r="I453" s="322"/>
      <c r="J453" s="322"/>
      <c r="K453" s="322"/>
      <c r="L453" s="322"/>
      <c r="M453" s="323"/>
      <c r="N453" s="323"/>
      <c r="O453" s="323"/>
      <c r="P453" s="325"/>
      <c r="Q453" s="322"/>
      <c r="R453" s="322"/>
      <c r="S453" s="322"/>
      <c r="T453" s="322"/>
      <c r="U453" s="322"/>
      <c r="V453" s="322"/>
      <c r="W453" s="321"/>
      <c r="X453" s="321"/>
      <c r="Y453" s="321"/>
      <c r="Z453" s="321"/>
      <c r="AA453" s="321"/>
      <c r="AB453" s="321"/>
      <c r="AC453" s="321"/>
      <c r="AD453" s="321"/>
      <c r="AE453" s="321"/>
      <c r="AF453" s="321"/>
      <c r="AG453" s="321"/>
      <c r="AH453" s="321"/>
      <c r="AI453" s="321"/>
      <c r="AJ453" s="321"/>
      <c r="AK453" s="321"/>
      <c r="AL453" s="321"/>
      <c r="AM453" s="321"/>
      <c r="AN453" s="322"/>
      <c r="AO453" s="322"/>
      <c r="AP453" s="322"/>
      <c r="AQ453" s="322"/>
      <c r="AR453" s="322"/>
      <c r="AS453" s="323"/>
      <c r="AT453" s="323"/>
      <c r="AU453" s="322"/>
      <c r="AV453" s="322"/>
      <c r="AW453" s="322"/>
      <c r="AX453" s="322"/>
      <c r="AY453" s="322"/>
      <c r="AZ453" s="322"/>
      <c r="BA453" s="322"/>
      <c r="BB453" s="322"/>
      <c r="BC453" s="322"/>
      <c r="BD453" s="322"/>
      <c r="BE453" s="322"/>
      <c r="BF453" s="322"/>
      <c r="BG453" s="322"/>
      <c r="BH453" s="322"/>
      <c r="BI453" s="322"/>
      <c r="BJ453" s="322"/>
      <c r="BK453" s="322"/>
      <c r="BL453" s="322"/>
      <c r="BM453" s="322"/>
      <c r="BN453" s="322"/>
      <c r="BO453" s="322"/>
      <c r="BP453" s="322"/>
      <c r="BQ453" s="322"/>
      <c r="BR453" s="322"/>
      <c r="BS453" s="322"/>
      <c r="BT453" s="322"/>
      <c r="BU453" s="322"/>
      <c r="BV453" s="322"/>
      <c r="BW453" s="322"/>
      <c r="BX453" s="322"/>
      <c r="BY453" s="322"/>
      <c r="BZ453" s="322"/>
      <c r="CA453" s="322"/>
      <c r="CB453" s="322"/>
      <c r="CC453" s="322"/>
      <c r="CD453" s="322"/>
      <c r="CE453" s="322"/>
      <c r="CF453" s="322"/>
      <c r="CG453" s="322"/>
      <c r="CH453" s="322"/>
      <c r="CI453" s="322"/>
      <c r="CJ453" s="322"/>
      <c r="CK453" s="322"/>
      <c r="CL453" s="322"/>
      <c r="CM453" s="322"/>
      <c r="CN453" s="322"/>
      <c r="CO453" s="322"/>
      <c r="CP453" s="322"/>
      <c r="CQ453" s="327"/>
      <c r="CR453" s="327"/>
      <c r="CS453" s="327"/>
      <c r="CT453" s="327"/>
    </row>
    <row r="454" customFormat="false" ht="12.75" hidden="false" customHeight="false" outlineLevel="0" collapsed="false">
      <c r="A454" s="318"/>
      <c r="B454" s="318"/>
      <c r="C454" s="318"/>
      <c r="D454" s="319"/>
      <c r="E454" s="320"/>
      <c r="F454" s="320"/>
      <c r="G454" s="321"/>
      <c r="H454" s="322"/>
      <c r="I454" s="322"/>
      <c r="J454" s="322"/>
      <c r="K454" s="322"/>
      <c r="L454" s="322"/>
      <c r="M454" s="323"/>
      <c r="N454" s="323"/>
      <c r="O454" s="323"/>
      <c r="P454" s="325"/>
      <c r="Q454" s="322"/>
      <c r="R454" s="322"/>
      <c r="S454" s="322"/>
      <c r="T454" s="322"/>
      <c r="U454" s="322"/>
      <c r="V454" s="322"/>
      <c r="W454" s="321"/>
      <c r="X454" s="321"/>
      <c r="Y454" s="321"/>
      <c r="Z454" s="321"/>
      <c r="AA454" s="321"/>
      <c r="AB454" s="321"/>
      <c r="AC454" s="321"/>
      <c r="AD454" s="321"/>
      <c r="AE454" s="321"/>
      <c r="AF454" s="321"/>
      <c r="AG454" s="321"/>
      <c r="AH454" s="321"/>
      <c r="AI454" s="321"/>
      <c r="AJ454" s="321"/>
      <c r="AK454" s="321"/>
      <c r="AL454" s="321"/>
      <c r="AM454" s="321"/>
      <c r="AN454" s="322"/>
      <c r="AO454" s="322"/>
      <c r="AP454" s="322"/>
      <c r="AQ454" s="322"/>
      <c r="AR454" s="322"/>
      <c r="AS454" s="323"/>
      <c r="AT454" s="323"/>
      <c r="AU454" s="322"/>
      <c r="AV454" s="322"/>
      <c r="AW454" s="322"/>
      <c r="AX454" s="322"/>
      <c r="AY454" s="322"/>
      <c r="AZ454" s="322"/>
      <c r="BA454" s="322"/>
      <c r="BB454" s="322"/>
      <c r="BC454" s="322"/>
      <c r="BD454" s="322"/>
      <c r="BE454" s="322"/>
      <c r="BF454" s="322"/>
      <c r="BG454" s="322"/>
      <c r="BH454" s="322"/>
      <c r="BI454" s="322"/>
      <c r="BJ454" s="322"/>
      <c r="BK454" s="322"/>
      <c r="BL454" s="322"/>
      <c r="BM454" s="322"/>
      <c r="BN454" s="322"/>
      <c r="BO454" s="322"/>
      <c r="BP454" s="322"/>
      <c r="BQ454" s="322"/>
      <c r="BR454" s="322"/>
      <c r="BS454" s="322"/>
      <c r="BT454" s="322"/>
      <c r="BU454" s="322"/>
      <c r="BV454" s="322"/>
      <c r="BW454" s="322"/>
      <c r="BX454" s="322"/>
      <c r="BY454" s="322"/>
      <c r="BZ454" s="322"/>
      <c r="CA454" s="322"/>
      <c r="CB454" s="322"/>
      <c r="CC454" s="322"/>
      <c r="CD454" s="322"/>
      <c r="CE454" s="322"/>
      <c r="CF454" s="322"/>
      <c r="CG454" s="322"/>
      <c r="CH454" s="322"/>
      <c r="CI454" s="322"/>
      <c r="CJ454" s="322"/>
      <c r="CK454" s="322"/>
      <c r="CL454" s="322"/>
      <c r="CM454" s="322"/>
      <c r="CN454" s="322"/>
      <c r="CO454" s="322"/>
      <c r="CP454" s="322"/>
      <c r="CQ454" s="327"/>
      <c r="CR454" s="327"/>
      <c r="CS454" s="327"/>
      <c r="CT454" s="327"/>
    </row>
    <row r="455" customFormat="false" ht="12.75" hidden="false" customHeight="false" outlineLevel="0" collapsed="false">
      <c r="A455" s="318"/>
      <c r="B455" s="318"/>
      <c r="C455" s="318"/>
      <c r="D455" s="319"/>
      <c r="E455" s="320"/>
      <c r="F455" s="320"/>
      <c r="G455" s="321"/>
      <c r="H455" s="322"/>
      <c r="I455" s="322"/>
      <c r="J455" s="322"/>
      <c r="K455" s="322"/>
      <c r="L455" s="322"/>
      <c r="M455" s="323"/>
      <c r="N455" s="323"/>
      <c r="O455" s="323"/>
      <c r="P455" s="325"/>
      <c r="Q455" s="322"/>
      <c r="R455" s="322"/>
      <c r="S455" s="322"/>
      <c r="T455" s="322"/>
      <c r="U455" s="322"/>
      <c r="V455" s="322"/>
      <c r="W455" s="321"/>
      <c r="X455" s="321"/>
      <c r="Y455" s="321"/>
      <c r="Z455" s="321"/>
      <c r="AA455" s="321"/>
      <c r="AB455" s="321"/>
      <c r="AC455" s="321"/>
      <c r="AD455" s="321"/>
      <c r="AE455" s="321"/>
      <c r="AF455" s="321"/>
      <c r="AG455" s="321"/>
      <c r="AH455" s="321"/>
      <c r="AI455" s="321"/>
      <c r="AJ455" s="321"/>
      <c r="AK455" s="321"/>
      <c r="AL455" s="321"/>
      <c r="AM455" s="321"/>
      <c r="AN455" s="322"/>
      <c r="AO455" s="322"/>
      <c r="AP455" s="322"/>
      <c r="AQ455" s="322"/>
      <c r="AR455" s="322"/>
      <c r="AS455" s="323"/>
      <c r="AT455" s="323"/>
      <c r="AU455" s="322"/>
      <c r="AV455" s="322"/>
      <c r="AW455" s="322"/>
      <c r="AX455" s="322"/>
      <c r="AY455" s="322"/>
      <c r="AZ455" s="322"/>
      <c r="BA455" s="322"/>
      <c r="BB455" s="322"/>
      <c r="BC455" s="322"/>
      <c r="BD455" s="322"/>
      <c r="BE455" s="322"/>
      <c r="BF455" s="322"/>
      <c r="BG455" s="322"/>
      <c r="BH455" s="322"/>
      <c r="BI455" s="322"/>
      <c r="BJ455" s="322"/>
      <c r="BK455" s="322"/>
      <c r="BL455" s="322"/>
      <c r="BM455" s="322"/>
      <c r="BN455" s="322"/>
      <c r="BO455" s="322"/>
      <c r="BP455" s="322"/>
      <c r="BQ455" s="322"/>
      <c r="BR455" s="322"/>
      <c r="BS455" s="322"/>
      <c r="BT455" s="322"/>
      <c r="BU455" s="322"/>
      <c r="BV455" s="322"/>
      <c r="BW455" s="322"/>
      <c r="BX455" s="322"/>
      <c r="BY455" s="322"/>
      <c r="BZ455" s="322"/>
      <c r="CA455" s="322"/>
      <c r="CB455" s="322"/>
      <c r="CC455" s="322"/>
      <c r="CD455" s="322"/>
      <c r="CE455" s="322"/>
      <c r="CF455" s="322"/>
      <c r="CG455" s="322"/>
      <c r="CH455" s="322"/>
      <c r="CI455" s="322"/>
      <c r="CJ455" s="322"/>
      <c r="CK455" s="322"/>
      <c r="CL455" s="322"/>
      <c r="CM455" s="322"/>
      <c r="CN455" s="322"/>
      <c r="CO455" s="322"/>
      <c r="CP455" s="322"/>
      <c r="CQ455" s="327"/>
      <c r="CR455" s="327"/>
      <c r="CS455" s="327"/>
      <c r="CT455" s="327"/>
    </row>
    <row r="456" customFormat="false" ht="12.75" hidden="false" customHeight="false" outlineLevel="0" collapsed="false">
      <c r="A456" s="318"/>
      <c r="B456" s="318"/>
      <c r="C456" s="318"/>
      <c r="D456" s="319"/>
      <c r="E456" s="320"/>
      <c r="F456" s="320"/>
      <c r="G456" s="321"/>
      <c r="H456" s="322"/>
      <c r="I456" s="322"/>
      <c r="J456" s="322"/>
      <c r="K456" s="322"/>
      <c r="L456" s="322"/>
      <c r="M456" s="323"/>
      <c r="N456" s="323"/>
      <c r="O456" s="323"/>
      <c r="P456" s="325"/>
      <c r="Q456" s="322"/>
      <c r="R456" s="322"/>
      <c r="S456" s="322"/>
      <c r="T456" s="322"/>
      <c r="U456" s="322"/>
      <c r="V456" s="322"/>
      <c r="W456" s="321"/>
      <c r="X456" s="321"/>
      <c r="Y456" s="321"/>
      <c r="Z456" s="321"/>
      <c r="AA456" s="321"/>
      <c r="AB456" s="321"/>
      <c r="AC456" s="321"/>
      <c r="AD456" s="321"/>
      <c r="AE456" s="321"/>
      <c r="AF456" s="321"/>
      <c r="AG456" s="321"/>
      <c r="AH456" s="321"/>
      <c r="AI456" s="321"/>
      <c r="AJ456" s="321"/>
      <c r="AK456" s="321"/>
      <c r="AL456" s="321"/>
      <c r="AM456" s="321"/>
      <c r="AN456" s="322"/>
      <c r="AO456" s="322"/>
      <c r="AP456" s="322"/>
      <c r="AQ456" s="322"/>
      <c r="AR456" s="322"/>
      <c r="AS456" s="323"/>
      <c r="AT456" s="323"/>
      <c r="AU456" s="322"/>
      <c r="AV456" s="322"/>
      <c r="AW456" s="322"/>
      <c r="AX456" s="322"/>
      <c r="AY456" s="322"/>
      <c r="AZ456" s="322"/>
      <c r="BA456" s="322"/>
      <c r="BB456" s="322"/>
      <c r="BC456" s="322"/>
      <c r="BD456" s="322"/>
      <c r="BE456" s="322"/>
      <c r="BF456" s="322"/>
      <c r="BG456" s="322"/>
      <c r="BH456" s="322"/>
      <c r="BI456" s="322"/>
      <c r="BJ456" s="322"/>
      <c r="BK456" s="322"/>
      <c r="BL456" s="322"/>
      <c r="BM456" s="322"/>
      <c r="BN456" s="322"/>
      <c r="BO456" s="322"/>
      <c r="BP456" s="322"/>
      <c r="BQ456" s="322"/>
      <c r="BR456" s="322"/>
      <c r="BS456" s="322"/>
      <c r="BT456" s="322"/>
      <c r="BU456" s="322"/>
      <c r="BV456" s="322"/>
      <c r="BW456" s="322"/>
      <c r="BX456" s="322"/>
      <c r="BY456" s="322"/>
      <c r="BZ456" s="322"/>
      <c r="CA456" s="322"/>
      <c r="CB456" s="322"/>
      <c r="CC456" s="322"/>
      <c r="CD456" s="322"/>
      <c r="CE456" s="322"/>
      <c r="CF456" s="322"/>
      <c r="CG456" s="322"/>
      <c r="CH456" s="322"/>
      <c r="CI456" s="322"/>
      <c r="CJ456" s="322"/>
      <c r="CK456" s="322"/>
      <c r="CL456" s="322"/>
      <c r="CM456" s="322"/>
      <c r="CN456" s="322"/>
      <c r="CO456" s="322"/>
      <c r="CP456" s="322"/>
      <c r="CQ456" s="327"/>
      <c r="CR456" s="327"/>
      <c r="CS456" s="327"/>
      <c r="CT456" s="327"/>
    </row>
    <row r="457" customFormat="false" ht="12.75" hidden="false" customHeight="false" outlineLevel="0" collapsed="false">
      <c r="A457" s="318"/>
      <c r="B457" s="318"/>
      <c r="C457" s="318"/>
      <c r="D457" s="319"/>
      <c r="E457" s="320"/>
      <c r="F457" s="320"/>
      <c r="G457" s="321"/>
      <c r="H457" s="322"/>
      <c r="I457" s="322"/>
      <c r="J457" s="322"/>
      <c r="K457" s="322"/>
      <c r="L457" s="322"/>
      <c r="M457" s="323"/>
      <c r="N457" s="323"/>
      <c r="O457" s="323"/>
      <c r="P457" s="325"/>
      <c r="Q457" s="322"/>
      <c r="R457" s="322"/>
      <c r="S457" s="322"/>
      <c r="T457" s="322"/>
      <c r="U457" s="322"/>
      <c r="V457" s="322"/>
      <c r="W457" s="321"/>
      <c r="X457" s="321"/>
      <c r="Y457" s="321"/>
      <c r="Z457" s="321"/>
      <c r="AA457" s="321"/>
      <c r="AB457" s="321"/>
      <c r="AC457" s="321"/>
      <c r="AD457" s="321"/>
      <c r="AE457" s="321"/>
      <c r="AF457" s="321"/>
      <c r="AG457" s="321"/>
      <c r="AH457" s="321"/>
      <c r="AI457" s="321"/>
      <c r="AJ457" s="321"/>
      <c r="AK457" s="321"/>
      <c r="AL457" s="321"/>
      <c r="AM457" s="321"/>
      <c r="AN457" s="322"/>
      <c r="AO457" s="322"/>
      <c r="AP457" s="322"/>
      <c r="AQ457" s="322"/>
      <c r="AR457" s="322"/>
      <c r="AS457" s="323"/>
      <c r="AT457" s="323"/>
      <c r="AU457" s="322"/>
      <c r="AV457" s="322"/>
      <c r="AW457" s="322"/>
      <c r="AX457" s="322"/>
      <c r="AY457" s="322"/>
      <c r="AZ457" s="322"/>
      <c r="BA457" s="322"/>
      <c r="BB457" s="322"/>
      <c r="BC457" s="322"/>
      <c r="BD457" s="322"/>
      <c r="BE457" s="322"/>
      <c r="BF457" s="322"/>
      <c r="BG457" s="322"/>
      <c r="BH457" s="322"/>
      <c r="BI457" s="322"/>
      <c r="BJ457" s="322"/>
      <c r="BK457" s="322"/>
      <c r="BL457" s="322"/>
      <c r="BM457" s="322"/>
      <c r="BN457" s="322"/>
      <c r="BO457" s="322"/>
      <c r="BP457" s="322"/>
      <c r="BQ457" s="322"/>
      <c r="BR457" s="322"/>
      <c r="BS457" s="322"/>
      <c r="BT457" s="322"/>
      <c r="BU457" s="322"/>
      <c r="BV457" s="322"/>
      <c r="BW457" s="322"/>
      <c r="BX457" s="322"/>
      <c r="BY457" s="322"/>
      <c r="BZ457" s="322"/>
      <c r="CA457" s="322"/>
      <c r="CB457" s="322"/>
      <c r="CC457" s="322"/>
      <c r="CD457" s="322"/>
      <c r="CE457" s="322"/>
      <c r="CF457" s="322"/>
      <c r="CG457" s="322"/>
      <c r="CH457" s="322"/>
      <c r="CI457" s="322"/>
      <c r="CJ457" s="322"/>
      <c r="CK457" s="322"/>
      <c r="CL457" s="322"/>
      <c r="CM457" s="322"/>
      <c r="CN457" s="322"/>
      <c r="CO457" s="322"/>
      <c r="CP457" s="322"/>
      <c r="CQ457" s="327"/>
      <c r="CR457" s="327"/>
      <c r="CS457" s="327"/>
      <c r="CT457" s="327"/>
    </row>
    <row r="458" customFormat="false" ht="12.75" hidden="false" customHeight="false" outlineLevel="0" collapsed="false">
      <c r="A458" s="318"/>
      <c r="B458" s="318"/>
      <c r="C458" s="318"/>
      <c r="D458" s="319"/>
      <c r="E458" s="320"/>
      <c r="F458" s="320"/>
      <c r="G458" s="321"/>
      <c r="H458" s="322"/>
      <c r="I458" s="322"/>
      <c r="J458" s="322"/>
      <c r="K458" s="322"/>
      <c r="L458" s="322"/>
      <c r="M458" s="323"/>
      <c r="N458" s="323"/>
      <c r="O458" s="323"/>
      <c r="P458" s="325"/>
      <c r="Q458" s="322"/>
      <c r="R458" s="322"/>
      <c r="S458" s="322"/>
      <c r="T458" s="322"/>
      <c r="U458" s="322"/>
      <c r="V458" s="322"/>
      <c r="W458" s="321"/>
      <c r="X458" s="321"/>
      <c r="Y458" s="321"/>
      <c r="Z458" s="321"/>
      <c r="AA458" s="321"/>
      <c r="AB458" s="321"/>
      <c r="AC458" s="321"/>
      <c r="AD458" s="321"/>
      <c r="AE458" s="321"/>
      <c r="AF458" s="321"/>
      <c r="AG458" s="321"/>
      <c r="AH458" s="321"/>
      <c r="AI458" s="321"/>
      <c r="AJ458" s="321"/>
      <c r="AK458" s="321"/>
      <c r="AL458" s="321"/>
      <c r="AM458" s="321"/>
      <c r="AN458" s="322"/>
      <c r="AO458" s="322"/>
      <c r="AP458" s="322"/>
      <c r="AQ458" s="322"/>
      <c r="AR458" s="322"/>
      <c r="AS458" s="323"/>
      <c r="AT458" s="323"/>
      <c r="AU458" s="322"/>
      <c r="AV458" s="322"/>
      <c r="AW458" s="322"/>
      <c r="AX458" s="322"/>
      <c r="AY458" s="322"/>
      <c r="AZ458" s="322"/>
      <c r="BA458" s="322"/>
      <c r="BB458" s="322"/>
      <c r="BC458" s="322"/>
      <c r="BD458" s="322"/>
      <c r="BE458" s="322"/>
      <c r="BF458" s="322"/>
      <c r="BG458" s="322"/>
      <c r="BH458" s="322"/>
      <c r="BI458" s="322"/>
      <c r="BJ458" s="322"/>
      <c r="BK458" s="322"/>
      <c r="BL458" s="322"/>
      <c r="BM458" s="322"/>
      <c r="BN458" s="322"/>
      <c r="BO458" s="322"/>
      <c r="BP458" s="322"/>
      <c r="BQ458" s="322"/>
      <c r="BR458" s="322"/>
      <c r="BS458" s="322"/>
      <c r="BT458" s="322"/>
      <c r="BU458" s="322"/>
      <c r="BV458" s="322"/>
      <c r="BW458" s="322"/>
      <c r="BX458" s="322"/>
      <c r="BY458" s="322"/>
      <c r="BZ458" s="322"/>
      <c r="CA458" s="322"/>
      <c r="CB458" s="322"/>
      <c r="CC458" s="322"/>
      <c r="CD458" s="322"/>
      <c r="CE458" s="322"/>
      <c r="CF458" s="322"/>
      <c r="CG458" s="322"/>
      <c r="CH458" s="322"/>
      <c r="CI458" s="322"/>
      <c r="CJ458" s="322"/>
      <c r="CK458" s="322"/>
      <c r="CL458" s="322"/>
      <c r="CM458" s="322"/>
      <c r="CN458" s="322"/>
      <c r="CO458" s="322"/>
      <c r="CP458" s="322"/>
      <c r="CQ458" s="327"/>
      <c r="CR458" s="327"/>
      <c r="CS458" s="327"/>
      <c r="CT458" s="327"/>
    </row>
    <row r="459" customFormat="false" ht="12.75" hidden="false" customHeight="false" outlineLevel="0" collapsed="false">
      <c r="A459" s="318"/>
      <c r="B459" s="318"/>
      <c r="C459" s="318"/>
      <c r="D459" s="319"/>
      <c r="E459" s="320"/>
      <c r="F459" s="320"/>
      <c r="G459" s="321"/>
      <c r="H459" s="322"/>
      <c r="I459" s="322"/>
      <c r="J459" s="322"/>
      <c r="K459" s="322"/>
      <c r="L459" s="322"/>
      <c r="M459" s="323"/>
      <c r="N459" s="323"/>
      <c r="O459" s="323"/>
      <c r="P459" s="325"/>
      <c r="Q459" s="322"/>
      <c r="R459" s="322"/>
      <c r="S459" s="322"/>
      <c r="T459" s="322"/>
      <c r="U459" s="322"/>
      <c r="V459" s="322"/>
      <c r="W459" s="321"/>
      <c r="X459" s="321"/>
      <c r="Y459" s="321"/>
      <c r="Z459" s="321"/>
      <c r="AA459" s="321"/>
      <c r="AB459" s="321"/>
      <c r="AC459" s="321"/>
      <c r="AD459" s="321"/>
      <c r="AE459" s="321"/>
      <c r="AF459" s="321"/>
      <c r="AG459" s="321"/>
      <c r="AH459" s="321"/>
      <c r="AI459" s="321"/>
      <c r="AJ459" s="321"/>
      <c r="AK459" s="321"/>
      <c r="AL459" s="321"/>
      <c r="AM459" s="321"/>
      <c r="AN459" s="322"/>
      <c r="AO459" s="322"/>
      <c r="AP459" s="322"/>
      <c r="AQ459" s="322"/>
      <c r="AR459" s="322"/>
      <c r="AS459" s="323"/>
      <c r="AT459" s="323"/>
      <c r="AU459" s="322"/>
      <c r="AV459" s="322"/>
      <c r="AW459" s="322"/>
      <c r="AX459" s="322"/>
      <c r="AY459" s="322"/>
      <c r="AZ459" s="322"/>
      <c r="BA459" s="322"/>
      <c r="BB459" s="322"/>
      <c r="BC459" s="322"/>
      <c r="BD459" s="322"/>
      <c r="BE459" s="322"/>
      <c r="BF459" s="322"/>
      <c r="BG459" s="322"/>
      <c r="BH459" s="322"/>
      <c r="BI459" s="322"/>
      <c r="BJ459" s="322"/>
      <c r="BK459" s="322"/>
      <c r="BL459" s="322"/>
      <c r="BM459" s="322"/>
      <c r="BN459" s="322"/>
      <c r="BO459" s="322"/>
      <c r="BP459" s="322"/>
      <c r="BQ459" s="322"/>
      <c r="BR459" s="322"/>
      <c r="BS459" s="322"/>
      <c r="BT459" s="322"/>
      <c r="BU459" s="322"/>
      <c r="BV459" s="322"/>
      <c r="BW459" s="322"/>
      <c r="BX459" s="322"/>
      <c r="BY459" s="322"/>
      <c r="BZ459" s="322"/>
      <c r="CA459" s="322"/>
      <c r="CB459" s="322"/>
      <c r="CC459" s="322"/>
      <c r="CD459" s="322"/>
      <c r="CE459" s="322"/>
      <c r="CF459" s="322"/>
      <c r="CG459" s="322"/>
      <c r="CH459" s="322"/>
      <c r="CI459" s="322"/>
      <c r="CJ459" s="322"/>
      <c r="CK459" s="322"/>
      <c r="CL459" s="322"/>
      <c r="CM459" s="322"/>
      <c r="CN459" s="322"/>
      <c r="CO459" s="322"/>
      <c r="CP459" s="322"/>
      <c r="CQ459" s="327"/>
      <c r="CR459" s="327"/>
      <c r="CS459" s="327"/>
      <c r="CT459" s="327"/>
    </row>
    <row r="460" customFormat="false" ht="12.75" hidden="false" customHeight="false" outlineLevel="0" collapsed="false">
      <c r="A460" s="318"/>
      <c r="B460" s="318"/>
      <c r="C460" s="318"/>
      <c r="D460" s="319"/>
      <c r="E460" s="320"/>
      <c r="F460" s="320"/>
      <c r="G460" s="321"/>
      <c r="H460" s="322"/>
      <c r="I460" s="322"/>
      <c r="J460" s="322"/>
      <c r="K460" s="322"/>
      <c r="L460" s="322"/>
      <c r="M460" s="323"/>
      <c r="N460" s="323"/>
      <c r="O460" s="323"/>
      <c r="P460" s="325"/>
      <c r="Q460" s="322"/>
      <c r="R460" s="322"/>
      <c r="S460" s="322"/>
      <c r="T460" s="322"/>
      <c r="U460" s="322"/>
      <c r="V460" s="322"/>
      <c r="W460" s="321"/>
      <c r="X460" s="321"/>
      <c r="Y460" s="321"/>
      <c r="Z460" s="321"/>
      <c r="AA460" s="321"/>
      <c r="AB460" s="321"/>
      <c r="AC460" s="321"/>
      <c r="AD460" s="321"/>
      <c r="AE460" s="321"/>
      <c r="AF460" s="321"/>
      <c r="AG460" s="321"/>
      <c r="AH460" s="321"/>
      <c r="AI460" s="321"/>
      <c r="AJ460" s="321"/>
      <c r="AK460" s="321"/>
      <c r="AL460" s="321"/>
      <c r="AM460" s="321"/>
      <c r="AN460" s="322"/>
      <c r="AO460" s="322"/>
      <c r="AP460" s="322"/>
      <c r="AQ460" s="322"/>
      <c r="AR460" s="322"/>
      <c r="AS460" s="323"/>
      <c r="AT460" s="323"/>
      <c r="AU460" s="322"/>
      <c r="AV460" s="322"/>
      <c r="AW460" s="322"/>
      <c r="AX460" s="322"/>
      <c r="AY460" s="322"/>
      <c r="AZ460" s="322"/>
      <c r="BA460" s="322"/>
      <c r="BB460" s="322"/>
      <c r="BC460" s="322"/>
      <c r="BD460" s="322"/>
      <c r="BE460" s="322"/>
      <c r="BF460" s="322"/>
      <c r="BG460" s="322"/>
      <c r="BH460" s="322"/>
      <c r="BI460" s="322"/>
      <c r="BJ460" s="322"/>
      <c r="BK460" s="322"/>
      <c r="BL460" s="322"/>
      <c r="BM460" s="322"/>
      <c r="BN460" s="322"/>
      <c r="BO460" s="322"/>
      <c r="BP460" s="322"/>
      <c r="BQ460" s="322"/>
      <c r="BR460" s="322"/>
      <c r="BS460" s="322"/>
      <c r="BT460" s="322"/>
      <c r="BU460" s="322"/>
      <c r="BV460" s="322"/>
      <c r="BW460" s="322"/>
      <c r="BX460" s="322"/>
      <c r="BY460" s="322"/>
      <c r="BZ460" s="322"/>
      <c r="CA460" s="322"/>
      <c r="CB460" s="322"/>
      <c r="CC460" s="322"/>
      <c r="CD460" s="322"/>
      <c r="CE460" s="322"/>
      <c r="CF460" s="322"/>
      <c r="CG460" s="322"/>
      <c r="CH460" s="322"/>
      <c r="CI460" s="322"/>
      <c r="CJ460" s="322"/>
      <c r="CK460" s="322"/>
      <c r="CL460" s="322"/>
      <c r="CM460" s="322"/>
      <c r="CN460" s="322"/>
      <c r="CO460" s="322"/>
      <c r="CP460" s="322"/>
      <c r="CQ460" s="327"/>
      <c r="CR460" s="327"/>
      <c r="CS460" s="327"/>
      <c r="CT460" s="327"/>
    </row>
    <row r="461" customFormat="false" ht="12.75" hidden="false" customHeight="false" outlineLevel="0" collapsed="false">
      <c r="A461" s="318"/>
      <c r="B461" s="318"/>
      <c r="C461" s="318"/>
      <c r="D461" s="319"/>
      <c r="E461" s="320"/>
      <c r="F461" s="320"/>
      <c r="G461" s="321"/>
      <c r="H461" s="322"/>
      <c r="I461" s="322"/>
      <c r="J461" s="322"/>
      <c r="K461" s="322"/>
      <c r="L461" s="322"/>
      <c r="M461" s="323"/>
      <c r="N461" s="323"/>
      <c r="O461" s="323"/>
      <c r="P461" s="325"/>
      <c r="Q461" s="322"/>
      <c r="R461" s="322"/>
      <c r="S461" s="322"/>
      <c r="T461" s="322"/>
      <c r="U461" s="322"/>
      <c r="V461" s="322"/>
      <c r="W461" s="321"/>
      <c r="X461" s="321"/>
      <c r="Y461" s="321"/>
      <c r="Z461" s="321"/>
      <c r="AA461" s="321"/>
      <c r="AB461" s="321"/>
      <c r="AC461" s="321"/>
      <c r="AD461" s="321"/>
      <c r="AE461" s="321"/>
      <c r="AF461" s="321"/>
      <c r="AG461" s="321"/>
      <c r="AH461" s="321"/>
      <c r="AI461" s="321"/>
      <c r="AJ461" s="321"/>
      <c r="AK461" s="321"/>
      <c r="AL461" s="321"/>
      <c r="AM461" s="321"/>
      <c r="AN461" s="322"/>
      <c r="AO461" s="322"/>
      <c r="AP461" s="322"/>
      <c r="AQ461" s="322"/>
      <c r="AR461" s="322"/>
      <c r="AS461" s="323"/>
      <c r="AT461" s="323"/>
      <c r="AU461" s="322"/>
      <c r="AV461" s="322"/>
      <c r="AW461" s="322"/>
      <c r="AX461" s="322"/>
      <c r="AY461" s="322"/>
      <c r="AZ461" s="322"/>
      <c r="BA461" s="322"/>
      <c r="BB461" s="322"/>
      <c r="BC461" s="322"/>
      <c r="BD461" s="322"/>
      <c r="BE461" s="322"/>
      <c r="BF461" s="322"/>
      <c r="BG461" s="322"/>
      <c r="BH461" s="322"/>
      <c r="BI461" s="322"/>
      <c r="BJ461" s="322"/>
      <c r="BK461" s="322"/>
      <c r="BL461" s="322"/>
      <c r="BM461" s="322"/>
      <c r="BN461" s="322"/>
      <c r="BO461" s="322"/>
      <c r="BP461" s="322"/>
      <c r="BQ461" s="322"/>
      <c r="BR461" s="322"/>
      <c r="BS461" s="322"/>
      <c r="BT461" s="322"/>
      <c r="BU461" s="322"/>
      <c r="BV461" s="322"/>
      <c r="BW461" s="322"/>
      <c r="BX461" s="322"/>
      <c r="BY461" s="322"/>
      <c r="BZ461" s="322"/>
      <c r="CA461" s="322"/>
      <c r="CB461" s="322"/>
      <c r="CC461" s="322"/>
      <c r="CD461" s="322"/>
      <c r="CE461" s="322"/>
      <c r="CF461" s="322"/>
      <c r="CG461" s="322"/>
      <c r="CH461" s="322"/>
      <c r="CI461" s="322"/>
      <c r="CJ461" s="322"/>
      <c r="CK461" s="322"/>
      <c r="CL461" s="322"/>
      <c r="CM461" s="322"/>
      <c r="CN461" s="322"/>
      <c r="CO461" s="322"/>
      <c r="CP461" s="322"/>
      <c r="CQ461" s="327"/>
      <c r="CR461" s="327"/>
      <c r="CS461" s="327"/>
      <c r="CT461" s="327"/>
    </row>
    <row r="462" customFormat="false" ht="12.75" hidden="false" customHeight="false" outlineLevel="0" collapsed="false">
      <c r="A462" s="318"/>
      <c r="B462" s="318"/>
      <c r="C462" s="318"/>
      <c r="D462" s="319"/>
      <c r="E462" s="320"/>
      <c r="F462" s="320"/>
      <c r="G462" s="321"/>
      <c r="H462" s="322"/>
      <c r="I462" s="322"/>
      <c r="J462" s="322"/>
      <c r="K462" s="322"/>
      <c r="L462" s="322"/>
      <c r="M462" s="323"/>
      <c r="N462" s="323"/>
      <c r="O462" s="323"/>
      <c r="P462" s="325"/>
      <c r="Q462" s="322"/>
      <c r="R462" s="322"/>
      <c r="S462" s="322"/>
      <c r="T462" s="322"/>
      <c r="U462" s="322"/>
      <c r="V462" s="322"/>
      <c r="W462" s="321"/>
      <c r="X462" s="321"/>
      <c r="Y462" s="321"/>
      <c r="Z462" s="321"/>
      <c r="AA462" s="321"/>
      <c r="AB462" s="321"/>
      <c r="AC462" s="321"/>
      <c r="AD462" s="321"/>
      <c r="AE462" s="321"/>
      <c r="AF462" s="321"/>
      <c r="AG462" s="321"/>
      <c r="AH462" s="321"/>
      <c r="AI462" s="321"/>
      <c r="AJ462" s="321"/>
      <c r="AK462" s="321"/>
      <c r="AL462" s="321"/>
      <c r="AM462" s="321"/>
      <c r="AN462" s="322"/>
      <c r="AO462" s="322"/>
      <c r="AP462" s="322"/>
      <c r="AQ462" s="322"/>
      <c r="AR462" s="322"/>
      <c r="AS462" s="323"/>
      <c r="AT462" s="323"/>
      <c r="AU462" s="322"/>
      <c r="AV462" s="322"/>
      <c r="AW462" s="322"/>
      <c r="AX462" s="322"/>
      <c r="AY462" s="322"/>
      <c r="AZ462" s="322"/>
      <c r="BA462" s="322"/>
      <c r="BB462" s="322"/>
      <c r="BC462" s="322"/>
      <c r="BD462" s="322"/>
      <c r="BE462" s="322"/>
      <c r="BF462" s="322"/>
      <c r="BG462" s="322"/>
      <c r="BH462" s="322"/>
      <c r="BI462" s="322"/>
      <c r="BJ462" s="322"/>
      <c r="BK462" s="322"/>
      <c r="BL462" s="322"/>
      <c r="BM462" s="322"/>
      <c r="BN462" s="322"/>
      <c r="BO462" s="322"/>
      <c r="BP462" s="322"/>
      <c r="BQ462" s="322"/>
      <c r="BR462" s="322"/>
      <c r="BS462" s="322"/>
      <c r="BT462" s="322"/>
      <c r="BU462" s="322"/>
      <c r="BV462" s="322"/>
      <c r="BW462" s="322"/>
      <c r="BX462" s="322"/>
      <c r="BY462" s="322"/>
      <c r="BZ462" s="322"/>
      <c r="CA462" s="322"/>
      <c r="CB462" s="322"/>
      <c r="CC462" s="322"/>
      <c r="CD462" s="322"/>
      <c r="CE462" s="322"/>
      <c r="CF462" s="322"/>
      <c r="CG462" s="322"/>
      <c r="CH462" s="322"/>
      <c r="CI462" s="322"/>
      <c r="CJ462" s="322"/>
      <c r="CK462" s="322"/>
      <c r="CL462" s="322"/>
      <c r="CM462" s="322"/>
      <c r="CN462" s="322"/>
      <c r="CO462" s="322"/>
      <c r="CP462" s="322"/>
      <c r="CQ462" s="327"/>
      <c r="CR462" s="327"/>
      <c r="CS462" s="327"/>
      <c r="CT462" s="327"/>
    </row>
    <row r="463" customFormat="false" ht="12.75" hidden="false" customHeight="false" outlineLevel="0" collapsed="false">
      <c r="A463" s="318"/>
      <c r="B463" s="318"/>
      <c r="C463" s="318"/>
      <c r="D463" s="319"/>
      <c r="E463" s="320"/>
      <c r="F463" s="320"/>
      <c r="G463" s="321"/>
      <c r="H463" s="322"/>
      <c r="I463" s="322"/>
      <c r="J463" s="322"/>
      <c r="K463" s="322"/>
      <c r="L463" s="322"/>
      <c r="M463" s="323"/>
      <c r="N463" s="323"/>
      <c r="O463" s="323"/>
      <c r="P463" s="325"/>
      <c r="Q463" s="322"/>
      <c r="R463" s="322"/>
      <c r="S463" s="322"/>
      <c r="T463" s="322"/>
      <c r="U463" s="322"/>
      <c r="V463" s="322"/>
      <c r="W463" s="321"/>
      <c r="X463" s="321"/>
      <c r="Y463" s="321"/>
      <c r="Z463" s="321"/>
      <c r="AA463" s="321"/>
      <c r="AB463" s="321"/>
      <c r="AC463" s="321"/>
      <c r="AD463" s="321"/>
      <c r="AE463" s="321"/>
      <c r="AF463" s="321"/>
      <c r="AG463" s="321"/>
      <c r="AH463" s="321"/>
      <c r="AI463" s="321"/>
      <c r="AJ463" s="321"/>
      <c r="AK463" s="321"/>
      <c r="AL463" s="321"/>
      <c r="AM463" s="321"/>
      <c r="AN463" s="322"/>
      <c r="AO463" s="322"/>
      <c r="AP463" s="322"/>
      <c r="AQ463" s="322"/>
      <c r="AR463" s="322"/>
      <c r="AS463" s="323"/>
      <c r="AT463" s="323"/>
      <c r="AU463" s="322"/>
      <c r="AV463" s="322"/>
      <c r="AW463" s="322"/>
      <c r="AX463" s="322"/>
      <c r="AY463" s="322"/>
      <c r="AZ463" s="322"/>
      <c r="BA463" s="322"/>
      <c r="BB463" s="322"/>
      <c r="BC463" s="322"/>
      <c r="BD463" s="322"/>
      <c r="BE463" s="322"/>
      <c r="BF463" s="322"/>
      <c r="BG463" s="322"/>
      <c r="BH463" s="322"/>
      <c r="BI463" s="322"/>
      <c r="BJ463" s="322"/>
      <c r="BK463" s="322"/>
      <c r="BL463" s="322"/>
      <c r="BM463" s="322"/>
      <c r="BN463" s="322"/>
      <c r="BO463" s="322"/>
      <c r="BP463" s="322"/>
      <c r="BQ463" s="322"/>
      <c r="BR463" s="322"/>
      <c r="BS463" s="322"/>
      <c r="BT463" s="322"/>
      <c r="BU463" s="322"/>
      <c r="BV463" s="322"/>
      <c r="BW463" s="322"/>
      <c r="BX463" s="322"/>
      <c r="BY463" s="322"/>
      <c r="BZ463" s="322"/>
      <c r="CA463" s="322"/>
      <c r="CB463" s="322"/>
      <c r="CC463" s="322"/>
      <c r="CD463" s="322"/>
      <c r="CE463" s="322"/>
      <c r="CF463" s="322"/>
      <c r="CG463" s="322"/>
      <c r="CH463" s="322"/>
      <c r="CI463" s="322"/>
      <c r="CJ463" s="322"/>
      <c r="CK463" s="322"/>
      <c r="CL463" s="322"/>
      <c r="CM463" s="322"/>
      <c r="CN463" s="322"/>
      <c r="CO463" s="322"/>
      <c r="CP463" s="322"/>
      <c r="CQ463" s="327"/>
      <c r="CR463" s="327"/>
      <c r="CS463" s="327"/>
      <c r="CT463" s="327"/>
    </row>
    <row r="464" customFormat="false" ht="12.75" hidden="false" customHeight="false" outlineLevel="0" collapsed="false">
      <c r="A464" s="318"/>
      <c r="B464" s="318"/>
      <c r="C464" s="318"/>
      <c r="D464" s="319"/>
      <c r="E464" s="320"/>
      <c r="F464" s="320"/>
      <c r="G464" s="321"/>
      <c r="H464" s="322"/>
      <c r="I464" s="322"/>
      <c r="J464" s="322"/>
      <c r="K464" s="322"/>
      <c r="L464" s="322"/>
      <c r="M464" s="323"/>
      <c r="N464" s="323"/>
      <c r="O464" s="323"/>
      <c r="P464" s="325"/>
      <c r="Q464" s="322"/>
      <c r="R464" s="322"/>
      <c r="S464" s="322"/>
      <c r="T464" s="322"/>
      <c r="U464" s="322"/>
      <c r="V464" s="322"/>
      <c r="W464" s="321"/>
      <c r="X464" s="321"/>
      <c r="Y464" s="321"/>
      <c r="Z464" s="321"/>
      <c r="AA464" s="321"/>
      <c r="AB464" s="321"/>
      <c r="AC464" s="321"/>
      <c r="AD464" s="321"/>
      <c r="AE464" s="321"/>
      <c r="AF464" s="321"/>
      <c r="AG464" s="321"/>
      <c r="AH464" s="321"/>
      <c r="AI464" s="321"/>
      <c r="AJ464" s="321"/>
      <c r="AK464" s="321"/>
      <c r="AL464" s="321"/>
      <c r="AM464" s="321"/>
      <c r="AN464" s="322"/>
      <c r="AO464" s="322"/>
      <c r="AP464" s="322"/>
      <c r="AQ464" s="322"/>
      <c r="AR464" s="322"/>
      <c r="AS464" s="323"/>
      <c r="AT464" s="323"/>
      <c r="AU464" s="322"/>
      <c r="AV464" s="322"/>
      <c r="AW464" s="322"/>
      <c r="AX464" s="322"/>
      <c r="AY464" s="322"/>
      <c r="AZ464" s="322"/>
      <c r="BA464" s="322"/>
      <c r="BB464" s="322"/>
      <c r="BC464" s="322"/>
      <c r="BD464" s="322"/>
      <c r="BE464" s="322"/>
      <c r="BF464" s="322"/>
      <c r="BG464" s="322"/>
      <c r="BH464" s="322"/>
      <c r="BI464" s="322"/>
      <c r="BJ464" s="322"/>
      <c r="BK464" s="322"/>
      <c r="BL464" s="322"/>
      <c r="BM464" s="322"/>
      <c r="BN464" s="322"/>
      <c r="BO464" s="322"/>
      <c r="BP464" s="322"/>
      <c r="BQ464" s="322"/>
      <c r="BR464" s="322"/>
      <c r="BS464" s="322"/>
      <c r="BT464" s="322"/>
      <c r="BU464" s="322"/>
      <c r="BV464" s="322"/>
      <c r="BW464" s="322"/>
      <c r="BX464" s="322"/>
      <c r="BY464" s="322"/>
      <c r="BZ464" s="322"/>
      <c r="CA464" s="322"/>
      <c r="CB464" s="322"/>
      <c r="CC464" s="322"/>
      <c r="CD464" s="322"/>
      <c r="CE464" s="322"/>
      <c r="CF464" s="322"/>
      <c r="CG464" s="322"/>
      <c r="CH464" s="322"/>
      <c r="CI464" s="322"/>
      <c r="CJ464" s="322"/>
      <c r="CK464" s="322"/>
      <c r="CL464" s="322"/>
      <c r="CM464" s="322"/>
      <c r="CN464" s="322"/>
      <c r="CO464" s="322"/>
      <c r="CP464" s="322"/>
      <c r="CQ464" s="327"/>
      <c r="CR464" s="327"/>
      <c r="CS464" s="327"/>
      <c r="CT464" s="327"/>
    </row>
    <row r="465" customFormat="false" ht="12.75" hidden="false" customHeight="false" outlineLevel="0" collapsed="false">
      <c r="A465" s="318"/>
      <c r="B465" s="318"/>
      <c r="C465" s="318"/>
      <c r="D465" s="319"/>
      <c r="E465" s="320"/>
      <c r="F465" s="320"/>
      <c r="G465" s="321"/>
      <c r="H465" s="322"/>
      <c r="I465" s="322"/>
      <c r="J465" s="322"/>
      <c r="K465" s="322"/>
      <c r="L465" s="322"/>
      <c r="M465" s="323"/>
      <c r="N465" s="323"/>
      <c r="O465" s="323"/>
      <c r="P465" s="325"/>
      <c r="Q465" s="322"/>
      <c r="R465" s="322"/>
      <c r="S465" s="322"/>
      <c r="T465" s="322"/>
      <c r="U465" s="322"/>
      <c r="V465" s="322"/>
      <c r="W465" s="321"/>
      <c r="X465" s="321"/>
      <c r="Y465" s="321"/>
      <c r="Z465" s="321"/>
      <c r="AA465" s="321"/>
      <c r="AB465" s="321"/>
      <c r="AC465" s="321"/>
      <c r="AD465" s="321"/>
      <c r="AE465" s="321"/>
      <c r="AF465" s="321"/>
      <c r="AG465" s="321"/>
      <c r="AH465" s="321"/>
      <c r="AI465" s="321"/>
      <c r="AJ465" s="321"/>
      <c r="AK465" s="321"/>
      <c r="AL465" s="321"/>
      <c r="AM465" s="321"/>
      <c r="AN465" s="322"/>
      <c r="AO465" s="322"/>
      <c r="AP465" s="322"/>
      <c r="AQ465" s="322"/>
      <c r="AR465" s="322"/>
      <c r="AS465" s="323"/>
      <c r="AT465" s="323"/>
      <c r="AU465" s="322"/>
      <c r="AV465" s="322"/>
      <c r="AW465" s="322"/>
      <c r="AX465" s="322"/>
      <c r="AY465" s="322"/>
      <c r="AZ465" s="322"/>
      <c r="BA465" s="322"/>
      <c r="BB465" s="322"/>
      <c r="BC465" s="322"/>
      <c r="BD465" s="322"/>
      <c r="BE465" s="322"/>
      <c r="BF465" s="322"/>
      <c r="BG465" s="322"/>
      <c r="BH465" s="322"/>
      <c r="BI465" s="322"/>
      <c r="BJ465" s="322"/>
      <c r="BK465" s="322"/>
      <c r="BL465" s="322"/>
      <c r="BM465" s="322"/>
      <c r="BN465" s="322"/>
      <c r="BO465" s="322"/>
      <c r="BP465" s="322"/>
      <c r="BQ465" s="322"/>
      <c r="BR465" s="322"/>
      <c r="BS465" s="322"/>
      <c r="BT465" s="322"/>
      <c r="BU465" s="322"/>
      <c r="BV465" s="322"/>
      <c r="BW465" s="322"/>
      <c r="BX465" s="322"/>
      <c r="BY465" s="322"/>
      <c r="BZ465" s="322"/>
      <c r="CA465" s="322"/>
      <c r="CB465" s="322"/>
      <c r="CC465" s="322"/>
      <c r="CD465" s="322"/>
      <c r="CE465" s="322"/>
      <c r="CF465" s="322"/>
      <c r="CG465" s="322"/>
      <c r="CH465" s="322"/>
      <c r="CI465" s="322"/>
      <c r="CJ465" s="322"/>
      <c r="CK465" s="322"/>
      <c r="CL465" s="322"/>
      <c r="CM465" s="322"/>
      <c r="CN465" s="322"/>
      <c r="CO465" s="322"/>
      <c r="CP465" s="322"/>
      <c r="CQ465" s="327"/>
      <c r="CR465" s="327"/>
      <c r="CS465" s="327"/>
      <c r="CT465" s="327"/>
    </row>
    <row r="466" customFormat="false" ht="12.75" hidden="false" customHeight="false" outlineLevel="0" collapsed="false">
      <c r="A466" s="318"/>
      <c r="B466" s="318"/>
      <c r="C466" s="318"/>
      <c r="D466" s="319"/>
      <c r="E466" s="320"/>
      <c r="F466" s="320"/>
      <c r="G466" s="321"/>
      <c r="H466" s="322"/>
      <c r="I466" s="322"/>
      <c r="J466" s="322"/>
      <c r="K466" s="322"/>
      <c r="L466" s="322"/>
      <c r="M466" s="323"/>
      <c r="N466" s="323"/>
      <c r="O466" s="323"/>
      <c r="P466" s="325"/>
      <c r="Q466" s="322"/>
      <c r="R466" s="322"/>
      <c r="S466" s="322"/>
      <c r="T466" s="322"/>
      <c r="U466" s="322"/>
      <c r="V466" s="322"/>
      <c r="W466" s="321"/>
      <c r="X466" s="321"/>
      <c r="Y466" s="321"/>
      <c r="Z466" s="321"/>
      <c r="AA466" s="321"/>
      <c r="AB466" s="321"/>
      <c r="AC466" s="321"/>
      <c r="AD466" s="321"/>
      <c r="AE466" s="321"/>
      <c r="AF466" s="321"/>
      <c r="AG466" s="321"/>
      <c r="AH466" s="321"/>
      <c r="AI466" s="321"/>
      <c r="AJ466" s="321"/>
      <c r="AK466" s="321"/>
      <c r="AL466" s="321"/>
      <c r="AM466" s="321"/>
      <c r="AN466" s="322"/>
      <c r="AO466" s="322"/>
      <c r="AP466" s="322"/>
      <c r="AQ466" s="322"/>
      <c r="AR466" s="322"/>
      <c r="AS466" s="323"/>
      <c r="AT466" s="323"/>
      <c r="AU466" s="322"/>
      <c r="AV466" s="322"/>
      <c r="AW466" s="322"/>
      <c r="AX466" s="322"/>
      <c r="AY466" s="322"/>
      <c r="AZ466" s="322"/>
      <c r="BA466" s="322"/>
      <c r="BB466" s="322"/>
      <c r="BC466" s="322"/>
      <c r="BD466" s="322"/>
      <c r="BE466" s="322"/>
      <c r="BF466" s="322"/>
      <c r="BG466" s="322"/>
      <c r="BH466" s="322"/>
      <c r="BI466" s="322"/>
      <c r="BJ466" s="322"/>
      <c r="BK466" s="322"/>
      <c r="BL466" s="322"/>
      <c r="BM466" s="322"/>
      <c r="BN466" s="322"/>
      <c r="BO466" s="322"/>
      <c r="BP466" s="322"/>
      <c r="BQ466" s="322"/>
      <c r="BR466" s="322"/>
      <c r="BS466" s="322"/>
      <c r="BT466" s="322"/>
      <c r="BU466" s="322"/>
      <c r="BV466" s="322"/>
      <c r="BW466" s="322"/>
      <c r="BX466" s="322"/>
      <c r="BY466" s="322"/>
      <c r="BZ466" s="322"/>
      <c r="CA466" s="322"/>
      <c r="CB466" s="322"/>
      <c r="CC466" s="322"/>
      <c r="CD466" s="322"/>
      <c r="CE466" s="322"/>
      <c r="CF466" s="322"/>
      <c r="CG466" s="322"/>
      <c r="CH466" s="322"/>
      <c r="CI466" s="322"/>
      <c r="CJ466" s="322"/>
      <c r="CK466" s="322"/>
      <c r="CL466" s="322"/>
      <c r="CM466" s="322"/>
      <c r="CN466" s="322"/>
      <c r="CO466" s="322"/>
      <c r="CP466" s="322"/>
      <c r="CQ466" s="327"/>
      <c r="CR466" s="327"/>
      <c r="CS466" s="327"/>
      <c r="CT466" s="327"/>
    </row>
    <row r="467" customFormat="false" ht="12.75" hidden="false" customHeight="false" outlineLevel="0" collapsed="false">
      <c r="A467" s="318"/>
      <c r="B467" s="318"/>
      <c r="C467" s="318"/>
      <c r="D467" s="319"/>
      <c r="E467" s="320"/>
      <c r="F467" s="320"/>
      <c r="G467" s="321"/>
      <c r="H467" s="322"/>
      <c r="I467" s="322"/>
      <c r="J467" s="322"/>
      <c r="K467" s="322"/>
      <c r="L467" s="322"/>
      <c r="M467" s="323"/>
      <c r="N467" s="323"/>
      <c r="O467" s="323"/>
      <c r="P467" s="325"/>
      <c r="Q467" s="322"/>
      <c r="R467" s="322"/>
      <c r="S467" s="322"/>
      <c r="T467" s="322"/>
      <c r="U467" s="322"/>
      <c r="V467" s="322"/>
      <c r="W467" s="321"/>
      <c r="X467" s="321"/>
      <c r="Y467" s="321"/>
      <c r="Z467" s="321"/>
      <c r="AA467" s="321"/>
      <c r="AB467" s="321"/>
      <c r="AC467" s="321"/>
      <c r="AD467" s="321"/>
      <c r="AE467" s="321"/>
      <c r="AF467" s="321"/>
      <c r="AG467" s="321"/>
      <c r="AH467" s="321"/>
      <c r="AI467" s="321"/>
      <c r="AJ467" s="321"/>
      <c r="AK467" s="321"/>
      <c r="AL467" s="321"/>
      <c r="AM467" s="321"/>
      <c r="AN467" s="322"/>
      <c r="AO467" s="322"/>
      <c r="AP467" s="322"/>
      <c r="AQ467" s="322"/>
      <c r="AR467" s="322"/>
      <c r="AS467" s="323"/>
      <c r="AT467" s="323"/>
      <c r="AU467" s="322"/>
      <c r="AV467" s="322"/>
      <c r="AW467" s="322"/>
      <c r="AX467" s="322"/>
      <c r="AY467" s="322"/>
      <c r="AZ467" s="322"/>
      <c r="BA467" s="322"/>
      <c r="BB467" s="322"/>
      <c r="BC467" s="322"/>
      <c r="BD467" s="322"/>
      <c r="BE467" s="322"/>
      <c r="BF467" s="322"/>
      <c r="BG467" s="322"/>
      <c r="BH467" s="322"/>
      <c r="BI467" s="322"/>
      <c r="BJ467" s="322"/>
      <c r="BK467" s="322"/>
      <c r="BL467" s="322"/>
      <c r="BM467" s="322"/>
      <c r="BN467" s="322"/>
      <c r="BO467" s="322"/>
      <c r="BP467" s="322"/>
      <c r="BQ467" s="322"/>
      <c r="BR467" s="322"/>
      <c r="BS467" s="322"/>
      <c r="BT467" s="322"/>
      <c r="BU467" s="322"/>
      <c r="BV467" s="322"/>
      <c r="BW467" s="322"/>
      <c r="BX467" s="322"/>
      <c r="BY467" s="322"/>
      <c r="BZ467" s="322"/>
      <c r="CA467" s="322"/>
      <c r="CB467" s="322"/>
      <c r="CC467" s="322"/>
      <c r="CD467" s="322"/>
      <c r="CE467" s="322"/>
      <c r="CF467" s="322"/>
      <c r="CG467" s="322"/>
      <c r="CH467" s="322"/>
      <c r="CI467" s="322"/>
      <c r="CJ467" s="322"/>
      <c r="CK467" s="322"/>
      <c r="CL467" s="322"/>
      <c r="CM467" s="322"/>
      <c r="CN467" s="322"/>
      <c r="CO467" s="322"/>
      <c r="CP467" s="322"/>
      <c r="CQ467" s="327"/>
      <c r="CR467" s="327"/>
      <c r="CS467" s="327"/>
      <c r="CT467" s="327"/>
    </row>
    <row r="468" customFormat="false" ht="12.75" hidden="false" customHeight="false" outlineLevel="0" collapsed="false">
      <c r="A468" s="318"/>
      <c r="B468" s="318"/>
      <c r="C468" s="318"/>
      <c r="D468" s="319"/>
      <c r="E468" s="320"/>
      <c r="F468" s="320"/>
      <c r="G468" s="321"/>
      <c r="H468" s="322"/>
      <c r="I468" s="322"/>
      <c r="J468" s="322"/>
      <c r="K468" s="322"/>
      <c r="L468" s="322"/>
      <c r="M468" s="323"/>
      <c r="N468" s="323"/>
      <c r="O468" s="323"/>
      <c r="P468" s="325"/>
      <c r="Q468" s="322"/>
      <c r="R468" s="322"/>
      <c r="S468" s="322"/>
      <c r="T468" s="322"/>
      <c r="U468" s="322"/>
      <c r="V468" s="322"/>
      <c r="W468" s="321"/>
      <c r="X468" s="321"/>
      <c r="Y468" s="321"/>
      <c r="Z468" s="321"/>
      <c r="AA468" s="321"/>
      <c r="AB468" s="321"/>
      <c r="AC468" s="321"/>
      <c r="AD468" s="321"/>
      <c r="AE468" s="321"/>
      <c r="AF468" s="321"/>
      <c r="AG468" s="321"/>
      <c r="AH468" s="321"/>
      <c r="AI468" s="321"/>
      <c r="AJ468" s="321"/>
      <c r="AK468" s="321"/>
      <c r="AL468" s="321"/>
      <c r="AM468" s="321"/>
      <c r="AN468" s="322"/>
      <c r="AO468" s="322"/>
      <c r="AP468" s="322"/>
      <c r="AQ468" s="322"/>
      <c r="AR468" s="322"/>
      <c r="AS468" s="323"/>
      <c r="AT468" s="323"/>
      <c r="AU468" s="322"/>
      <c r="AV468" s="322"/>
      <c r="AW468" s="322"/>
      <c r="AX468" s="322"/>
      <c r="AY468" s="322"/>
      <c r="AZ468" s="322"/>
      <c r="BA468" s="322"/>
      <c r="BB468" s="322"/>
      <c r="BC468" s="322"/>
      <c r="BD468" s="322"/>
      <c r="BE468" s="322"/>
      <c r="BF468" s="322"/>
      <c r="BG468" s="322"/>
      <c r="BH468" s="322"/>
      <c r="BI468" s="322"/>
      <c r="BJ468" s="322"/>
      <c r="BK468" s="322"/>
      <c r="BL468" s="322"/>
      <c r="BM468" s="322"/>
      <c r="BN468" s="322"/>
      <c r="BO468" s="322"/>
      <c r="BP468" s="322"/>
      <c r="BQ468" s="322"/>
      <c r="BR468" s="322"/>
      <c r="BS468" s="322"/>
      <c r="BT468" s="322"/>
      <c r="BU468" s="322"/>
      <c r="BV468" s="322"/>
      <c r="BW468" s="322"/>
      <c r="BX468" s="322"/>
      <c r="BY468" s="322"/>
      <c r="BZ468" s="322"/>
      <c r="CA468" s="322"/>
      <c r="CB468" s="322"/>
      <c r="CC468" s="322"/>
      <c r="CD468" s="322"/>
      <c r="CE468" s="322"/>
      <c r="CF468" s="322"/>
      <c r="CG468" s="322"/>
      <c r="CH468" s="322"/>
      <c r="CI468" s="322"/>
      <c r="CJ468" s="322"/>
      <c r="CK468" s="322"/>
      <c r="CL468" s="322"/>
      <c r="CM468" s="322"/>
      <c r="CN468" s="322"/>
      <c r="CO468" s="322"/>
      <c r="CP468" s="322"/>
      <c r="CQ468" s="327"/>
      <c r="CR468" s="327"/>
      <c r="CS468" s="327"/>
      <c r="CT468" s="327"/>
    </row>
    <row r="469" customFormat="false" ht="12.75" hidden="false" customHeight="false" outlineLevel="0" collapsed="false">
      <c r="A469" s="318"/>
      <c r="B469" s="318"/>
      <c r="C469" s="318"/>
      <c r="D469" s="319"/>
      <c r="E469" s="320"/>
      <c r="F469" s="320"/>
      <c r="G469" s="321"/>
      <c r="H469" s="322"/>
      <c r="I469" s="322"/>
      <c r="J469" s="322"/>
      <c r="K469" s="322"/>
      <c r="L469" s="322"/>
      <c r="M469" s="323"/>
      <c r="N469" s="323"/>
      <c r="O469" s="323"/>
      <c r="P469" s="325"/>
      <c r="Q469" s="322"/>
      <c r="R469" s="322"/>
      <c r="S469" s="322"/>
      <c r="T469" s="322"/>
      <c r="U469" s="322"/>
      <c r="V469" s="322"/>
      <c r="W469" s="321"/>
      <c r="X469" s="321"/>
      <c r="Y469" s="321"/>
      <c r="Z469" s="321"/>
      <c r="AA469" s="321"/>
      <c r="AB469" s="321"/>
      <c r="AC469" s="321"/>
      <c r="AD469" s="321"/>
      <c r="AE469" s="321"/>
      <c r="AF469" s="321"/>
      <c r="AG469" s="321"/>
      <c r="AH469" s="321"/>
      <c r="AI469" s="321"/>
      <c r="AJ469" s="321"/>
      <c r="AK469" s="321"/>
      <c r="AL469" s="321"/>
      <c r="AM469" s="321"/>
      <c r="AN469" s="322"/>
      <c r="AO469" s="322"/>
      <c r="AP469" s="322"/>
      <c r="AQ469" s="322"/>
      <c r="AR469" s="322"/>
      <c r="AS469" s="323"/>
      <c r="AT469" s="323"/>
      <c r="AU469" s="322"/>
      <c r="AV469" s="322"/>
      <c r="AW469" s="322"/>
      <c r="AX469" s="322"/>
      <c r="AY469" s="322"/>
      <c r="AZ469" s="322"/>
      <c r="BA469" s="322"/>
      <c r="BB469" s="322"/>
      <c r="BC469" s="322"/>
      <c r="BD469" s="322"/>
      <c r="BE469" s="322"/>
      <c r="BF469" s="322"/>
      <c r="BG469" s="322"/>
      <c r="BH469" s="322"/>
      <c r="BI469" s="322"/>
      <c r="BJ469" s="322"/>
      <c r="BK469" s="322"/>
      <c r="BL469" s="322"/>
      <c r="BM469" s="322"/>
      <c r="BN469" s="322"/>
      <c r="BO469" s="322"/>
      <c r="BP469" s="322"/>
      <c r="BQ469" s="322"/>
      <c r="BR469" s="322"/>
      <c r="BS469" s="322"/>
      <c r="BT469" s="322"/>
      <c r="BU469" s="322"/>
      <c r="BV469" s="322"/>
      <c r="BW469" s="322"/>
      <c r="BX469" s="322"/>
      <c r="BY469" s="322"/>
      <c r="BZ469" s="322"/>
      <c r="CA469" s="322"/>
      <c r="CB469" s="322"/>
      <c r="CC469" s="322"/>
      <c r="CD469" s="322"/>
      <c r="CE469" s="322"/>
      <c r="CF469" s="322"/>
      <c r="CG469" s="322"/>
      <c r="CH469" s="322"/>
      <c r="CI469" s="322"/>
      <c r="CJ469" s="322"/>
      <c r="CK469" s="322"/>
      <c r="CL469" s="322"/>
      <c r="CM469" s="322"/>
      <c r="CN469" s="322"/>
      <c r="CO469" s="322"/>
      <c r="CP469" s="322"/>
      <c r="CQ469" s="327"/>
      <c r="CR469" s="327"/>
      <c r="CS469" s="327"/>
      <c r="CT469" s="327"/>
    </row>
    <row r="470" customFormat="false" ht="12.75" hidden="false" customHeight="false" outlineLevel="0" collapsed="false">
      <c r="A470" s="318"/>
      <c r="B470" s="318"/>
      <c r="C470" s="318"/>
      <c r="D470" s="319"/>
      <c r="E470" s="320"/>
      <c r="F470" s="320"/>
      <c r="G470" s="321"/>
      <c r="H470" s="322"/>
      <c r="I470" s="322"/>
      <c r="J470" s="322"/>
      <c r="K470" s="322"/>
      <c r="L470" s="322"/>
      <c r="M470" s="323"/>
      <c r="N470" s="323"/>
      <c r="O470" s="323"/>
      <c r="P470" s="325"/>
      <c r="Q470" s="322"/>
      <c r="R470" s="322"/>
      <c r="S470" s="322"/>
      <c r="T470" s="322"/>
      <c r="U470" s="322"/>
      <c r="V470" s="322"/>
      <c r="W470" s="321"/>
      <c r="X470" s="321"/>
      <c r="Y470" s="321"/>
      <c r="Z470" s="321"/>
      <c r="AA470" s="321"/>
      <c r="AB470" s="321"/>
      <c r="AC470" s="321"/>
      <c r="AD470" s="321"/>
      <c r="AE470" s="321"/>
      <c r="AF470" s="321"/>
      <c r="AG470" s="321"/>
      <c r="AH470" s="321"/>
      <c r="AI470" s="321"/>
      <c r="AJ470" s="321"/>
      <c r="AK470" s="321"/>
      <c r="AL470" s="321"/>
      <c r="AM470" s="321"/>
      <c r="AN470" s="322"/>
      <c r="AO470" s="322"/>
      <c r="AP470" s="322"/>
      <c r="AQ470" s="322"/>
      <c r="AR470" s="322"/>
      <c r="AS470" s="323"/>
      <c r="AT470" s="323"/>
      <c r="AU470" s="322"/>
      <c r="AV470" s="322"/>
      <c r="AW470" s="322"/>
      <c r="AX470" s="322"/>
      <c r="AY470" s="322"/>
      <c r="AZ470" s="322"/>
      <c r="BA470" s="322"/>
      <c r="BB470" s="322"/>
      <c r="BC470" s="322"/>
      <c r="BD470" s="322"/>
      <c r="BE470" s="322"/>
      <c r="BF470" s="322"/>
      <c r="BG470" s="322"/>
      <c r="BH470" s="322"/>
      <c r="BI470" s="322"/>
      <c r="BJ470" s="322"/>
      <c r="BK470" s="322"/>
      <c r="BL470" s="322"/>
      <c r="BM470" s="322"/>
      <c r="BN470" s="322"/>
      <c r="BO470" s="322"/>
      <c r="BP470" s="322"/>
      <c r="BQ470" s="322"/>
      <c r="BR470" s="322"/>
      <c r="BS470" s="322"/>
      <c r="BT470" s="322"/>
      <c r="BU470" s="322"/>
      <c r="BV470" s="322"/>
      <c r="BW470" s="322"/>
      <c r="BX470" s="322"/>
      <c r="BY470" s="322"/>
      <c r="BZ470" s="322"/>
      <c r="CA470" s="322"/>
      <c r="CB470" s="322"/>
      <c r="CC470" s="322"/>
      <c r="CD470" s="322"/>
      <c r="CE470" s="322"/>
      <c r="CF470" s="322"/>
      <c r="CG470" s="322"/>
      <c r="CH470" s="322"/>
      <c r="CI470" s="322"/>
      <c r="CJ470" s="322"/>
      <c r="CK470" s="322"/>
      <c r="CL470" s="322"/>
      <c r="CM470" s="322"/>
      <c r="CN470" s="322"/>
      <c r="CO470" s="322"/>
      <c r="CP470" s="322"/>
      <c r="CQ470" s="327"/>
      <c r="CR470" s="327"/>
      <c r="CS470" s="327"/>
      <c r="CT470" s="327"/>
    </row>
    <row r="471" customFormat="false" ht="12.75" hidden="false" customHeight="false" outlineLevel="0" collapsed="false">
      <c r="A471" s="318"/>
      <c r="B471" s="318"/>
      <c r="C471" s="318"/>
      <c r="D471" s="319"/>
      <c r="E471" s="320"/>
      <c r="F471" s="320"/>
      <c r="G471" s="321"/>
      <c r="H471" s="322"/>
      <c r="I471" s="322"/>
      <c r="J471" s="322"/>
      <c r="K471" s="322"/>
      <c r="L471" s="322"/>
      <c r="M471" s="323"/>
      <c r="N471" s="323"/>
      <c r="O471" s="323"/>
      <c r="P471" s="325"/>
      <c r="Q471" s="322"/>
      <c r="R471" s="322"/>
      <c r="S471" s="322"/>
      <c r="T471" s="322"/>
      <c r="U471" s="322"/>
      <c r="V471" s="322"/>
      <c r="W471" s="321"/>
      <c r="X471" s="321"/>
      <c r="Y471" s="321"/>
      <c r="Z471" s="321"/>
      <c r="AA471" s="321"/>
      <c r="AB471" s="321"/>
      <c r="AC471" s="321"/>
      <c r="AD471" s="321"/>
      <c r="AE471" s="321"/>
      <c r="AF471" s="321"/>
      <c r="AG471" s="321"/>
      <c r="AH471" s="321"/>
      <c r="AI471" s="321"/>
      <c r="AJ471" s="321"/>
      <c r="AK471" s="321"/>
      <c r="AL471" s="321"/>
      <c r="AM471" s="321"/>
      <c r="AN471" s="322"/>
      <c r="AO471" s="322"/>
      <c r="AP471" s="322"/>
      <c r="AQ471" s="322"/>
      <c r="AR471" s="322"/>
      <c r="AS471" s="323"/>
      <c r="AT471" s="323"/>
      <c r="AU471" s="322"/>
      <c r="AV471" s="322"/>
      <c r="AW471" s="322"/>
      <c r="AX471" s="322"/>
      <c r="AY471" s="322"/>
      <c r="AZ471" s="322"/>
      <c r="BA471" s="322"/>
      <c r="BB471" s="322"/>
      <c r="BC471" s="322"/>
      <c r="BD471" s="322"/>
      <c r="BE471" s="322"/>
      <c r="BF471" s="322"/>
      <c r="BG471" s="322"/>
      <c r="BH471" s="322"/>
      <c r="BI471" s="322"/>
      <c r="BJ471" s="322"/>
      <c r="BK471" s="322"/>
      <c r="BL471" s="322"/>
      <c r="BM471" s="322"/>
      <c r="BN471" s="322"/>
      <c r="BO471" s="322"/>
      <c r="BP471" s="322"/>
      <c r="BQ471" s="322"/>
      <c r="BR471" s="322"/>
      <c r="BS471" s="322"/>
      <c r="BT471" s="322"/>
      <c r="BU471" s="322"/>
      <c r="BV471" s="322"/>
      <c r="BW471" s="322"/>
      <c r="BX471" s="322"/>
      <c r="BY471" s="322"/>
      <c r="BZ471" s="322"/>
      <c r="CA471" s="322"/>
      <c r="CB471" s="322"/>
      <c r="CC471" s="322"/>
      <c r="CD471" s="322"/>
      <c r="CE471" s="322"/>
      <c r="CF471" s="322"/>
      <c r="CG471" s="322"/>
      <c r="CH471" s="322"/>
      <c r="CI471" s="322"/>
      <c r="CJ471" s="322"/>
      <c r="CK471" s="322"/>
      <c r="CL471" s="322"/>
      <c r="CM471" s="322"/>
      <c r="CN471" s="322"/>
      <c r="CO471" s="322"/>
      <c r="CP471" s="322"/>
      <c r="CQ471" s="327"/>
      <c r="CR471" s="327"/>
      <c r="CS471" s="327"/>
      <c r="CT471" s="327"/>
    </row>
    <row r="472" customFormat="false" ht="12.75" hidden="false" customHeight="false" outlineLevel="0" collapsed="false">
      <c r="A472" s="318"/>
      <c r="B472" s="318"/>
      <c r="C472" s="318"/>
      <c r="D472" s="319"/>
      <c r="E472" s="320"/>
      <c r="F472" s="320"/>
      <c r="G472" s="321"/>
      <c r="H472" s="322"/>
      <c r="I472" s="322"/>
      <c r="J472" s="322"/>
      <c r="K472" s="322"/>
      <c r="L472" s="322"/>
      <c r="M472" s="323"/>
      <c r="N472" s="323"/>
      <c r="O472" s="323"/>
      <c r="P472" s="325"/>
      <c r="Q472" s="322"/>
      <c r="R472" s="322"/>
      <c r="S472" s="322"/>
      <c r="T472" s="322"/>
      <c r="U472" s="322"/>
      <c r="V472" s="322"/>
      <c r="W472" s="321"/>
      <c r="X472" s="321"/>
      <c r="Y472" s="321"/>
      <c r="Z472" s="321"/>
      <c r="AA472" s="321"/>
      <c r="AB472" s="321"/>
      <c r="AC472" s="321"/>
      <c r="AD472" s="321"/>
      <c r="AE472" s="321"/>
      <c r="AF472" s="321"/>
      <c r="AG472" s="321"/>
      <c r="AH472" s="321"/>
      <c r="AI472" s="321"/>
      <c r="AJ472" s="321"/>
      <c r="AK472" s="321"/>
      <c r="AL472" s="321"/>
      <c r="AM472" s="321"/>
      <c r="AN472" s="322"/>
      <c r="AO472" s="322"/>
      <c r="AP472" s="322"/>
      <c r="AQ472" s="322"/>
      <c r="AR472" s="322"/>
      <c r="AS472" s="323"/>
      <c r="AT472" s="323"/>
      <c r="AU472" s="322"/>
      <c r="AV472" s="322"/>
      <c r="AW472" s="322"/>
      <c r="AX472" s="322"/>
      <c r="AY472" s="322"/>
      <c r="AZ472" s="322"/>
      <c r="BA472" s="322"/>
      <c r="BB472" s="322"/>
      <c r="BC472" s="322"/>
      <c r="BD472" s="322"/>
      <c r="BE472" s="322"/>
      <c r="BF472" s="322"/>
      <c r="BG472" s="322"/>
      <c r="BH472" s="322"/>
      <c r="BI472" s="322"/>
      <c r="BJ472" s="322"/>
      <c r="BK472" s="322"/>
      <c r="BL472" s="322"/>
      <c r="BM472" s="322"/>
      <c r="BN472" s="322"/>
      <c r="BO472" s="322"/>
      <c r="BP472" s="322"/>
      <c r="BQ472" s="322"/>
      <c r="BR472" s="322"/>
      <c r="BS472" s="322"/>
      <c r="BT472" s="322"/>
      <c r="BU472" s="322"/>
      <c r="BV472" s="322"/>
      <c r="BW472" s="322"/>
      <c r="BX472" s="322"/>
      <c r="BY472" s="322"/>
      <c r="BZ472" s="322"/>
      <c r="CA472" s="322"/>
      <c r="CB472" s="322"/>
      <c r="CC472" s="322"/>
      <c r="CD472" s="322"/>
      <c r="CE472" s="322"/>
      <c r="CF472" s="322"/>
      <c r="CG472" s="322"/>
      <c r="CH472" s="322"/>
      <c r="CI472" s="322"/>
      <c r="CJ472" s="322"/>
      <c r="CK472" s="322"/>
      <c r="CL472" s="322"/>
      <c r="CM472" s="322"/>
      <c r="CN472" s="322"/>
      <c r="CO472" s="322"/>
      <c r="CP472" s="322"/>
      <c r="CQ472" s="327"/>
      <c r="CR472" s="327"/>
      <c r="CS472" s="327"/>
      <c r="CT472" s="327"/>
    </row>
    <row r="473" customFormat="false" ht="12.75" hidden="false" customHeight="false" outlineLevel="0" collapsed="false">
      <c r="A473" s="318"/>
      <c r="B473" s="318"/>
      <c r="C473" s="318"/>
      <c r="D473" s="319"/>
      <c r="E473" s="320"/>
      <c r="F473" s="320"/>
      <c r="G473" s="321"/>
      <c r="H473" s="322"/>
      <c r="I473" s="322"/>
      <c r="J473" s="322"/>
      <c r="K473" s="322"/>
      <c r="L473" s="322"/>
      <c r="M473" s="323"/>
      <c r="N473" s="323"/>
      <c r="O473" s="323"/>
      <c r="P473" s="325"/>
      <c r="Q473" s="322"/>
      <c r="R473" s="322"/>
      <c r="S473" s="322"/>
      <c r="T473" s="322"/>
      <c r="U473" s="322"/>
      <c r="V473" s="322"/>
      <c r="W473" s="321"/>
      <c r="X473" s="321"/>
      <c r="Y473" s="321"/>
      <c r="Z473" s="321"/>
      <c r="AA473" s="321"/>
      <c r="AB473" s="321"/>
      <c r="AC473" s="321"/>
      <c r="AD473" s="321"/>
      <c r="AE473" s="321"/>
      <c r="AF473" s="321"/>
      <c r="AG473" s="321"/>
      <c r="AH473" s="321"/>
      <c r="AI473" s="321"/>
      <c r="AJ473" s="321"/>
      <c r="AK473" s="321"/>
      <c r="AL473" s="321"/>
      <c r="AM473" s="321"/>
      <c r="AN473" s="322"/>
      <c r="AO473" s="322"/>
      <c r="AP473" s="322"/>
      <c r="AQ473" s="322"/>
      <c r="AR473" s="322"/>
      <c r="AS473" s="323"/>
      <c r="AT473" s="323"/>
      <c r="AU473" s="322"/>
      <c r="AV473" s="322"/>
      <c r="AW473" s="322"/>
      <c r="AX473" s="322"/>
      <c r="AY473" s="322"/>
      <c r="AZ473" s="322"/>
      <c r="BA473" s="322"/>
      <c r="BB473" s="322"/>
      <c r="BC473" s="322"/>
      <c r="BD473" s="322"/>
      <c r="BE473" s="322"/>
      <c r="BF473" s="322"/>
      <c r="BG473" s="322"/>
      <c r="BH473" s="322"/>
      <c r="BI473" s="322"/>
      <c r="BJ473" s="322"/>
      <c r="BK473" s="322"/>
      <c r="BL473" s="322"/>
      <c r="BM473" s="322"/>
      <c r="BN473" s="322"/>
      <c r="BO473" s="322"/>
      <c r="BP473" s="322"/>
      <c r="BQ473" s="322"/>
      <c r="BR473" s="322"/>
      <c r="BS473" s="322"/>
      <c r="BT473" s="322"/>
      <c r="BU473" s="322"/>
      <c r="BV473" s="322"/>
      <c r="BW473" s="322"/>
      <c r="BX473" s="322"/>
      <c r="BY473" s="322"/>
      <c r="BZ473" s="322"/>
      <c r="CA473" s="322"/>
      <c r="CB473" s="322"/>
      <c r="CC473" s="322"/>
      <c r="CD473" s="322"/>
      <c r="CE473" s="322"/>
      <c r="CF473" s="322"/>
      <c r="CG473" s="322"/>
      <c r="CH473" s="322"/>
      <c r="CI473" s="322"/>
      <c r="CJ473" s="322"/>
      <c r="CK473" s="322"/>
      <c r="CL473" s="322"/>
      <c r="CM473" s="322"/>
      <c r="CN473" s="322"/>
      <c r="CO473" s="322"/>
      <c r="CP473" s="322"/>
      <c r="CQ473" s="327"/>
      <c r="CR473" s="327"/>
      <c r="CS473" s="327"/>
      <c r="CT473" s="327"/>
    </row>
    <row r="474" customFormat="false" ht="12.75" hidden="false" customHeight="false" outlineLevel="0" collapsed="false">
      <c r="A474" s="318"/>
      <c r="B474" s="318"/>
      <c r="C474" s="318"/>
      <c r="D474" s="319"/>
      <c r="E474" s="320"/>
      <c r="F474" s="320"/>
      <c r="G474" s="321"/>
      <c r="H474" s="322"/>
      <c r="I474" s="322"/>
      <c r="J474" s="322"/>
      <c r="K474" s="322"/>
      <c r="L474" s="322"/>
      <c r="M474" s="323"/>
      <c r="N474" s="323"/>
      <c r="O474" s="323"/>
      <c r="P474" s="325"/>
      <c r="Q474" s="322"/>
      <c r="R474" s="322"/>
      <c r="S474" s="322"/>
      <c r="T474" s="322"/>
      <c r="U474" s="322"/>
      <c r="V474" s="322"/>
      <c r="W474" s="321"/>
      <c r="X474" s="321"/>
      <c r="Y474" s="321"/>
      <c r="Z474" s="321"/>
      <c r="AA474" s="321"/>
      <c r="AB474" s="321"/>
      <c r="AC474" s="321"/>
      <c r="AD474" s="321"/>
      <c r="AE474" s="321"/>
      <c r="AF474" s="321"/>
      <c r="AG474" s="321"/>
      <c r="AH474" s="321"/>
      <c r="AI474" s="321"/>
      <c r="AJ474" s="321"/>
      <c r="AK474" s="321"/>
      <c r="AL474" s="321"/>
      <c r="AM474" s="321"/>
      <c r="AN474" s="322"/>
      <c r="AO474" s="322"/>
      <c r="AP474" s="322"/>
      <c r="AQ474" s="322"/>
      <c r="AR474" s="322"/>
      <c r="AS474" s="323"/>
      <c r="AT474" s="323"/>
      <c r="AU474" s="322"/>
      <c r="AV474" s="322"/>
      <c r="AW474" s="322"/>
      <c r="AX474" s="322"/>
      <c r="AY474" s="322"/>
      <c r="AZ474" s="322"/>
      <c r="BA474" s="322"/>
      <c r="BB474" s="322"/>
      <c r="BC474" s="322"/>
      <c r="BD474" s="322"/>
      <c r="BE474" s="322"/>
      <c r="BF474" s="322"/>
      <c r="BG474" s="322"/>
      <c r="BH474" s="322"/>
      <c r="BI474" s="322"/>
      <c r="BJ474" s="322"/>
      <c r="BK474" s="322"/>
      <c r="BL474" s="322"/>
      <c r="BM474" s="322"/>
      <c r="BN474" s="322"/>
      <c r="BO474" s="322"/>
      <c r="BP474" s="322"/>
      <c r="BQ474" s="322"/>
      <c r="BR474" s="322"/>
      <c r="BS474" s="322"/>
      <c r="BT474" s="322"/>
      <c r="BU474" s="322"/>
      <c r="BV474" s="322"/>
      <c r="BW474" s="322"/>
      <c r="BX474" s="322"/>
      <c r="BY474" s="322"/>
      <c r="BZ474" s="322"/>
      <c r="CA474" s="322"/>
      <c r="CB474" s="322"/>
      <c r="CC474" s="322"/>
      <c r="CD474" s="322"/>
      <c r="CE474" s="322"/>
      <c r="CF474" s="322"/>
      <c r="CG474" s="322"/>
      <c r="CH474" s="322"/>
      <c r="CI474" s="322"/>
      <c r="CJ474" s="322"/>
      <c r="CK474" s="322"/>
      <c r="CL474" s="322"/>
      <c r="CM474" s="322"/>
      <c r="CN474" s="322"/>
      <c r="CO474" s="322"/>
      <c r="CP474" s="322"/>
      <c r="CQ474" s="327"/>
      <c r="CR474" s="327"/>
      <c r="CS474" s="327"/>
      <c r="CT474" s="327"/>
    </row>
    <row r="475" customFormat="false" ht="12.75" hidden="false" customHeight="false" outlineLevel="0" collapsed="false">
      <c r="A475" s="318"/>
      <c r="B475" s="318"/>
      <c r="C475" s="318"/>
      <c r="D475" s="319"/>
      <c r="E475" s="320"/>
      <c r="F475" s="320"/>
      <c r="G475" s="321"/>
      <c r="H475" s="322"/>
      <c r="I475" s="322"/>
      <c r="J475" s="322"/>
      <c r="K475" s="322"/>
      <c r="L475" s="322"/>
      <c r="M475" s="323"/>
      <c r="N475" s="323"/>
      <c r="O475" s="323"/>
      <c r="P475" s="325"/>
      <c r="Q475" s="322"/>
      <c r="R475" s="322"/>
      <c r="S475" s="322"/>
      <c r="T475" s="322"/>
      <c r="U475" s="322"/>
      <c r="V475" s="322"/>
      <c r="W475" s="321"/>
      <c r="X475" s="321"/>
      <c r="Y475" s="321"/>
      <c r="Z475" s="321"/>
      <c r="AA475" s="321"/>
      <c r="AB475" s="321"/>
      <c r="AC475" s="321"/>
      <c r="AD475" s="321"/>
      <c r="AE475" s="321"/>
      <c r="AF475" s="321"/>
      <c r="AG475" s="321"/>
      <c r="AH475" s="321"/>
      <c r="AI475" s="321"/>
      <c r="AJ475" s="321"/>
      <c r="AK475" s="321"/>
      <c r="AL475" s="321"/>
      <c r="AM475" s="321"/>
      <c r="AN475" s="322"/>
      <c r="AO475" s="322"/>
      <c r="AP475" s="322"/>
      <c r="AQ475" s="322"/>
      <c r="AR475" s="322"/>
      <c r="AS475" s="323"/>
      <c r="AT475" s="323"/>
      <c r="AU475" s="322"/>
      <c r="AV475" s="322"/>
      <c r="AW475" s="322"/>
      <c r="AX475" s="322"/>
      <c r="AY475" s="322"/>
      <c r="AZ475" s="322"/>
      <c r="BA475" s="322"/>
      <c r="BB475" s="322"/>
      <c r="BC475" s="322"/>
      <c r="BD475" s="322"/>
      <c r="BE475" s="322"/>
      <c r="BF475" s="322"/>
      <c r="BG475" s="322"/>
      <c r="BH475" s="322"/>
      <c r="BI475" s="322"/>
      <c r="BJ475" s="322"/>
      <c r="BK475" s="322"/>
      <c r="BL475" s="322"/>
      <c r="BM475" s="322"/>
      <c r="BN475" s="322"/>
      <c r="BO475" s="322"/>
      <c r="BP475" s="322"/>
      <c r="BQ475" s="322"/>
      <c r="BR475" s="322"/>
      <c r="BS475" s="322"/>
      <c r="BT475" s="322"/>
      <c r="BU475" s="322"/>
      <c r="BV475" s="322"/>
      <c r="BW475" s="322"/>
      <c r="BX475" s="322"/>
      <c r="BY475" s="322"/>
      <c r="BZ475" s="322"/>
      <c r="CA475" s="322"/>
      <c r="CB475" s="322"/>
      <c r="CC475" s="322"/>
      <c r="CD475" s="322"/>
      <c r="CE475" s="322"/>
      <c r="CF475" s="322"/>
      <c r="CG475" s="322"/>
      <c r="CH475" s="322"/>
      <c r="CI475" s="322"/>
      <c r="CJ475" s="322"/>
      <c r="CK475" s="322"/>
      <c r="CL475" s="322"/>
      <c r="CM475" s="322"/>
      <c r="CN475" s="322"/>
      <c r="CO475" s="322"/>
      <c r="CP475" s="322"/>
      <c r="CQ475" s="327"/>
      <c r="CR475" s="327"/>
      <c r="CS475" s="327"/>
      <c r="CT475" s="327"/>
    </row>
    <row r="476" customFormat="false" ht="12.75" hidden="false" customHeight="false" outlineLevel="0" collapsed="false">
      <c r="A476" s="318"/>
      <c r="B476" s="318"/>
      <c r="C476" s="318"/>
      <c r="D476" s="319"/>
      <c r="E476" s="320"/>
      <c r="F476" s="320"/>
      <c r="G476" s="321"/>
      <c r="H476" s="322"/>
      <c r="I476" s="322"/>
      <c r="J476" s="322"/>
      <c r="K476" s="322"/>
      <c r="L476" s="322"/>
      <c r="M476" s="323"/>
      <c r="N476" s="323"/>
      <c r="O476" s="323"/>
      <c r="P476" s="325"/>
      <c r="Q476" s="322"/>
      <c r="R476" s="322"/>
      <c r="S476" s="322"/>
      <c r="T476" s="322"/>
      <c r="U476" s="322"/>
      <c r="V476" s="322"/>
      <c r="W476" s="321"/>
      <c r="X476" s="321"/>
      <c r="Y476" s="321"/>
      <c r="Z476" s="321"/>
      <c r="AA476" s="321"/>
      <c r="AB476" s="321"/>
      <c r="AC476" s="321"/>
      <c r="AD476" s="321"/>
      <c r="AE476" s="321"/>
      <c r="AF476" s="321"/>
      <c r="AG476" s="321"/>
      <c r="AH476" s="321"/>
      <c r="AI476" s="321"/>
      <c r="AJ476" s="321"/>
      <c r="AK476" s="321"/>
      <c r="AL476" s="321"/>
      <c r="AM476" s="321"/>
      <c r="AN476" s="322"/>
      <c r="AO476" s="322"/>
      <c r="AP476" s="322"/>
      <c r="AQ476" s="322"/>
      <c r="AR476" s="322"/>
      <c r="AS476" s="323"/>
      <c r="AT476" s="323"/>
      <c r="AU476" s="322"/>
      <c r="AV476" s="322"/>
      <c r="AW476" s="322"/>
      <c r="AX476" s="322"/>
      <c r="AY476" s="322"/>
      <c r="AZ476" s="322"/>
      <c r="BA476" s="322"/>
      <c r="BB476" s="322"/>
      <c r="BC476" s="322"/>
      <c r="BD476" s="322"/>
      <c r="BE476" s="322"/>
      <c r="BF476" s="322"/>
      <c r="BG476" s="322"/>
      <c r="BH476" s="322"/>
      <c r="BI476" s="322"/>
      <c r="BJ476" s="322"/>
      <c r="BK476" s="322"/>
      <c r="BL476" s="322"/>
      <c r="BM476" s="322"/>
      <c r="BN476" s="322"/>
      <c r="BO476" s="322"/>
      <c r="BP476" s="322"/>
      <c r="BQ476" s="322"/>
      <c r="BR476" s="322"/>
      <c r="BS476" s="322"/>
      <c r="BT476" s="322"/>
      <c r="BU476" s="322"/>
      <c r="BV476" s="322"/>
      <c r="BW476" s="322"/>
      <c r="BX476" s="322"/>
      <c r="BY476" s="322"/>
      <c r="BZ476" s="322"/>
      <c r="CA476" s="322"/>
      <c r="CB476" s="322"/>
      <c r="CC476" s="322"/>
      <c r="CD476" s="322"/>
      <c r="CE476" s="322"/>
      <c r="CF476" s="322"/>
      <c r="CG476" s="322"/>
      <c r="CH476" s="322"/>
      <c r="CI476" s="322"/>
      <c r="CJ476" s="322"/>
      <c r="CK476" s="322"/>
      <c r="CL476" s="322"/>
      <c r="CM476" s="322"/>
      <c r="CN476" s="322"/>
      <c r="CO476" s="322"/>
      <c r="CP476" s="322"/>
      <c r="CQ476" s="327"/>
      <c r="CR476" s="327"/>
      <c r="CS476" s="327"/>
      <c r="CT476" s="327"/>
    </row>
    <row r="477" customFormat="false" ht="12.75" hidden="false" customHeight="false" outlineLevel="0" collapsed="false">
      <c r="A477" s="318"/>
      <c r="B477" s="318"/>
      <c r="C477" s="318"/>
      <c r="D477" s="319"/>
      <c r="E477" s="320"/>
      <c r="F477" s="320"/>
      <c r="G477" s="321"/>
      <c r="H477" s="322"/>
      <c r="I477" s="322"/>
      <c r="J477" s="322"/>
      <c r="K477" s="322"/>
      <c r="L477" s="322"/>
      <c r="M477" s="323"/>
      <c r="N477" s="323"/>
      <c r="O477" s="323"/>
      <c r="P477" s="325"/>
      <c r="Q477" s="322"/>
      <c r="R477" s="322"/>
      <c r="S477" s="322"/>
      <c r="T477" s="322"/>
      <c r="U477" s="322"/>
      <c r="V477" s="322"/>
      <c r="W477" s="321"/>
      <c r="X477" s="321"/>
      <c r="Y477" s="321"/>
      <c r="Z477" s="321"/>
      <c r="AA477" s="321"/>
      <c r="AB477" s="321"/>
      <c r="AC477" s="321"/>
      <c r="AD477" s="321"/>
      <c r="AE477" s="321"/>
      <c r="AF477" s="321"/>
      <c r="AG477" s="321"/>
      <c r="AH477" s="321"/>
      <c r="AI477" s="321"/>
      <c r="AJ477" s="321"/>
      <c r="AK477" s="321"/>
      <c r="AL477" s="321"/>
      <c r="AM477" s="321"/>
      <c r="AN477" s="322"/>
      <c r="AO477" s="322"/>
      <c r="AP477" s="322"/>
      <c r="AQ477" s="322"/>
      <c r="AR477" s="322"/>
      <c r="AS477" s="323"/>
      <c r="AT477" s="323"/>
      <c r="AU477" s="322"/>
      <c r="AV477" s="322"/>
      <c r="AW477" s="322"/>
      <c r="AX477" s="322"/>
      <c r="AY477" s="322"/>
      <c r="AZ477" s="322"/>
      <c r="BA477" s="322"/>
      <c r="BB477" s="322"/>
      <c r="BC477" s="322"/>
      <c r="BD477" s="322"/>
      <c r="BE477" s="322"/>
      <c r="BF477" s="322"/>
      <c r="BG477" s="322"/>
      <c r="BH477" s="322"/>
      <c r="BI477" s="322"/>
      <c r="BJ477" s="322"/>
      <c r="BK477" s="322"/>
      <c r="BL477" s="322"/>
      <c r="BM477" s="322"/>
      <c r="BN477" s="322"/>
      <c r="BO477" s="322"/>
      <c r="BP477" s="322"/>
      <c r="BQ477" s="322"/>
      <c r="BR477" s="322"/>
      <c r="BS477" s="322"/>
      <c r="BT477" s="322"/>
      <c r="BU477" s="322"/>
      <c r="BV477" s="322"/>
      <c r="BW477" s="322"/>
      <c r="BX477" s="322"/>
      <c r="BY477" s="322"/>
      <c r="BZ477" s="322"/>
      <c r="CA477" s="322"/>
      <c r="CB477" s="322"/>
      <c r="CC477" s="322"/>
      <c r="CD477" s="322"/>
      <c r="CE477" s="322"/>
      <c r="CF477" s="322"/>
      <c r="CG477" s="322"/>
      <c r="CH477" s="322"/>
      <c r="CI477" s="322"/>
      <c r="CJ477" s="322"/>
      <c r="CK477" s="322"/>
      <c r="CL477" s="322"/>
      <c r="CM477" s="322"/>
      <c r="CN477" s="322"/>
      <c r="CO477" s="322"/>
      <c r="CP477" s="322"/>
      <c r="CQ477" s="327"/>
      <c r="CR477" s="327"/>
      <c r="CS477" s="327"/>
      <c r="CT477" s="327"/>
    </row>
    <row r="478" customFormat="false" ht="12.75" hidden="false" customHeight="false" outlineLevel="0" collapsed="false">
      <c r="A478" s="318"/>
      <c r="B478" s="318"/>
      <c r="C478" s="318"/>
      <c r="D478" s="319"/>
      <c r="E478" s="320"/>
      <c r="F478" s="320"/>
      <c r="G478" s="321"/>
      <c r="H478" s="322"/>
      <c r="I478" s="322"/>
      <c r="J478" s="322"/>
      <c r="K478" s="322"/>
      <c r="L478" s="322"/>
      <c r="M478" s="323"/>
      <c r="N478" s="323"/>
      <c r="O478" s="323"/>
      <c r="P478" s="325"/>
      <c r="Q478" s="322"/>
      <c r="R478" s="322"/>
      <c r="S478" s="322"/>
      <c r="T478" s="322"/>
      <c r="U478" s="322"/>
      <c r="V478" s="322"/>
      <c r="W478" s="321"/>
      <c r="X478" s="321"/>
      <c r="Y478" s="321"/>
      <c r="Z478" s="321"/>
      <c r="AA478" s="321"/>
      <c r="AB478" s="321"/>
      <c r="AC478" s="321"/>
      <c r="AD478" s="321"/>
      <c r="AE478" s="321"/>
      <c r="AF478" s="321"/>
      <c r="AG478" s="321"/>
      <c r="AH478" s="321"/>
      <c r="AI478" s="321"/>
      <c r="AJ478" s="321"/>
      <c r="AK478" s="321"/>
      <c r="AL478" s="321"/>
      <c r="AM478" s="321"/>
      <c r="AN478" s="322"/>
      <c r="AO478" s="322"/>
      <c r="AP478" s="322"/>
      <c r="AQ478" s="322"/>
      <c r="AR478" s="322"/>
      <c r="AS478" s="323"/>
      <c r="AT478" s="323"/>
      <c r="AU478" s="322"/>
      <c r="AV478" s="322"/>
      <c r="AW478" s="322"/>
      <c r="AX478" s="322"/>
      <c r="AY478" s="322"/>
      <c r="AZ478" s="322"/>
      <c r="BA478" s="322"/>
      <c r="BB478" s="322"/>
      <c r="BC478" s="322"/>
      <c r="BD478" s="322"/>
      <c r="BE478" s="322"/>
      <c r="BF478" s="322"/>
      <c r="BG478" s="322"/>
      <c r="BH478" s="322"/>
      <c r="BI478" s="322"/>
      <c r="BJ478" s="322"/>
      <c r="BK478" s="322"/>
      <c r="BL478" s="322"/>
      <c r="BM478" s="322"/>
      <c r="BN478" s="322"/>
      <c r="BO478" s="322"/>
      <c r="BP478" s="322"/>
      <c r="BQ478" s="322"/>
      <c r="BR478" s="322"/>
      <c r="BS478" s="322"/>
      <c r="BT478" s="322"/>
      <c r="BU478" s="322"/>
      <c r="BV478" s="322"/>
      <c r="BW478" s="322"/>
      <c r="BX478" s="322"/>
      <c r="BY478" s="322"/>
      <c r="BZ478" s="322"/>
      <c r="CA478" s="322"/>
      <c r="CB478" s="322"/>
      <c r="CC478" s="322"/>
      <c r="CD478" s="322"/>
      <c r="CE478" s="322"/>
      <c r="CF478" s="322"/>
      <c r="CG478" s="322"/>
      <c r="CH478" s="322"/>
      <c r="CI478" s="322"/>
      <c r="CJ478" s="322"/>
      <c r="CK478" s="322"/>
      <c r="CL478" s="322"/>
      <c r="CM478" s="322"/>
      <c r="CN478" s="322"/>
      <c r="CO478" s="322"/>
      <c r="CP478" s="322"/>
      <c r="CQ478" s="327"/>
      <c r="CR478" s="327"/>
      <c r="CS478" s="327"/>
      <c r="CT478" s="327"/>
    </row>
    <row r="479" customFormat="false" ht="12.75" hidden="false" customHeight="false" outlineLevel="0" collapsed="false">
      <c r="A479" s="318"/>
      <c r="B479" s="318"/>
      <c r="C479" s="318"/>
      <c r="D479" s="319"/>
      <c r="E479" s="320"/>
      <c r="F479" s="320"/>
      <c r="G479" s="321"/>
      <c r="H479" s="322"/>
      <c r="I479" s="322"/>
      <c r="J479" s="322"/>
      <c r="K479" s="322"/>
      <c r="L479" s="322"/>
      <c r="M479" s="323"/>
      <c r="N479" s="323"/>
      <c r="O479" s="323"/>
      <c r="P479" s="325"/>
      <c r="Q479" s="322"/>
      <c r="R479" s="322"/>
      <c r="S479" s="322"/>
      <c r="T479" s="322"/>
      <c r="U479" s="322"/>
      <c r="V479" s="322"/>
      <c r="W479" s="321"/>
      <c r="X479" s="321"/>
      <c r="Y479" s="321"/>
      <c r="Z479" s="321"/>
      <c r="AA479" s="321"/>
      <c r="AB479" s="321"/>
      <c r="AC479" s="321"/>
      <c r="AD479" s="321"/>
      <c r="AE479" s="321"/>
      <c r="AF479" s="321"/>
      <c r="AG479" s="321"/>
      <c r="AH479" s="321"/>
      <c r="AI479" s="321"/>
      <c r="AJ479" s="321"/>
      <c r="AK479" s="321"/>
      <c r="AL479" s="321"/>
      <c r="AM479" s="321"/>
      <c r="AN479" s="322"/>
      <c r="AO479" s="322"/>
      <c r="AP479" s="322"/>
      <c r="AQ479" s="322"/>
      <c r="AR479" s="322"/>
      <c r="AS479" s="323"/>
      <c r="AT479" s="323"/>
      <c r="AU479" s="322"/>
      <c r="AV479" s="322"/>
      <c r="AW479" s="322"/>
      <c r="AX479" s="322"/>
      <c r="AY479" s="322"/>
      <c r="AZ479" s="322"/>
      <c r="BA479" s="322"/>
      <c r="BB479" s="322"/>
      <c r="BC479" s="322"/>
      <c r="BD479" s="322"/>
      <c r="BE479" s="322"/>
      <c r="BF479" s="322"/>
      <c r="BG479" s="322"/>
      <c r="BH479" s="322"/>
      <c r="BI479" s="322"/>
      <c r="BJ479" s="322"/>
      <c r="BK479" s="322"/>
      <c r="BL479" s="322"/>
      <c r="BM479" s="322"/>
      <c r="BN479" s="322"/>
      <c r="BO479" s="322"/>
      <c r="BP479" s="322"/>
      <c r="BQ479" s="322"/>
      <c r="BR479" s="322"/>
      <c r="BS479" s="322"/>
      <c r="BT479" s="322"/>
      <c r="BU479" s="322"/>
      <c r="BV479" s="322"/>
      <c r="BW479" s="322"/>
      <c r="BX479" s="322"/>
      <c r="BY479" s="322"/>
      <c r="BZ479" s="322"/>
      <c r="CA479" s="322"/>
      <c r="CB479" s="322"/>
      <c r="CC479" s="322"/>
      <c r="CD479" s="322"/>
      <c r="CE479" s="322"/>
      <c r="CF479" s="322"/>
      <c r="CG479" s="322"/>
      <c r="CH479" s="322"/>
      <c r="CI479" s="322"/>
      <c r="CJ479" s="322"/>
      <c r="CK479" s="322"/>
      <c r="CL479" s="322"/>
      <c r="CM479" s="322"/>
      <c r="CN479" s="322"/>
      <c r="CO479" s="322"/>
      <c r="CP479" s="322"/>
      <c r="CQ479" s="327"/>
      <c r="CR479" s="327"/>
      <c r="CS479" s="327"/>
      <c r="CT479" s="327"/>
    </row>
    <row r="480" customFormat="false" ht="12.75" hidden="false" customHeight="false" outlineLevel="0" collapsed="false">
      <c r="A480" s="318"/>
      <c r="B480" s="318"/>
      <c r="C480" s="318"/>
      <c r="D480" s="319"/>
      <c r="E480" s="320"/>
      <c r="F480" s="320"/>
      <c r="G480" s="321"/>
      <c r="H480" s="322"/>
      <c r="I480" s="322"/>
      <c r="J480" s="322"/>
      <c r="K480" s="322"/>
      <c r="L480" s="322"/>
      <c r="M480" s="323"/>
      <c r="N480" s="323"/>
      <c r="O480" s="323"/>
      <c r="P480" s="325"/>
      <c r="Q480" s="322"/>
      <c r="R480" s="322"/>
      <c r="S480" s="322"/>
      <c r="T480" s="322"/>
      <c r="U480" s="322"/>
      <c r="V480" s="322"/>
      <c r="W480" s="321"/>
      <c r="X480" s="321"/>
      <c r="Y480" s="321"/>
      <c r="Z480" s="321"/>
      <c r="AA480" s="321"/>
      <c r="AB480" s="321"/>
      <c r="AC480" s="321"/>
      <c r="AD480" s="321"/>
      <c r="AE480" s="321"/>
      <c r="AF480" s="321"/>
      <c r="AG480" s="321"/>
      <c r="AH480" s="321"/>
      <c r="AI480" s="321"/>
      <c r="AJ480" s="321"/>
      <c r="AK480" s="321"/>
      <c r="AL480" s="321"/>
      <c r="AM480" s="321"/>
      <c r="AN480" s="322"/>
      <c r="AO480" s="322"/>
      <c r="AP480" s="322"/>
      <c r="AQ480" s="322"/>
      <c r="AR480" s="322"/>
      <c r="AS480" s="323"/>
      <c r="AT480" s="323"/>
      <c r="AU480" s="322"/>
      <c r="AV480" s="322"/>
      <c r="AW480" s="322"/>
      <c r="AX480" s="322"/>
      <c r="AY480" s="322"/>
      <c r="AZ480" s="322"/>
      <c r="BA480" s="322"/>
      <c r="BB480" s="322"/>
      <c r="BC480" s="322"/>
      <c r="BD480" s="322"/>
      <c r="BE480" s="322"/>
      <c r="BF480" s="322"/>
      <c r="BG480" s="322"/>
      <c r="BH480" s="322"/>
      <c r="BI480" s="322"/>
      <c r="BJ480" s="322"/>
      <c r="BK480" s="322"/>
      <c r="BL480" s="322"/>
      <c r="BM480" s="322"/>
      <c r="BN480" s="322"/>
      <c r="BO480" s="322"/>
      <c r="BP480" s="322"/>
      <c r="BQ480" s="322"/>
      <c r="BR480" s="322"/>
      <c r="BS480" s="322"/>
      <c r="BT480" s="322"/>
      <c r="BU480" s="322"/>
      <c r="BV480" s="322"/>
      <c r="BW480" s="322"/>
      <c r="BX480" s="322"/>
      <c r="BY480" s="322"/>
      <c r="BZ480" s="322"/>
      <c r="CA480" s="322"/>
      <c r="CB480" s="322"/>
      <c r="CC480" s="322"/>
      <c r="CD480" s="322"/>
      <c r="CE480" s="322"/>
      <c r="CF480" s="322"/>
      <c r="CG480" s="322"/>
      <c r="CH480" s="322"/>
      <c r="CI480" s="322"/>
      <c r="CJ480" s="322"/>
      <c r="CK480" s="322"/>
      <c r="CL480" s="322"/>
      <c r="CM480" s="322"/>
      <c r="CN480" s="322"/>
      <c r="CO480" s="322"/>
      <c r="CP480" s="322"/>
      <c r="CQ480" s="327"/>
      <c r="CR480" s="327"/>
      <c r="CS480" s="327"/>
      <c r="CT480" s="327"/>
    </row>
    <row r="481" customFormat="false" ht="12.75" hidden="false" customHeight="false" outlineLevel="0" collapsed="false">
      <c r="A481" s="318"/>
      <c r="B481" s="318"/>
      <c r="C481" s="318"/>
      <c r="D481" s="319"/>
      <c r="E481" s="320"/>
      <c r="F481" s="320"/>
      <c r="G481" s="321"/>
      <c r="H481" s="322"/>
      <c r="I481" s="322"/>
      <c r="J481" s="322"/>
      <c r="K481" s="322"/>
      <c r="L481" s="322"/>
      <c r="M481" s="323"/>
      <c r="N481" s="323"/>
      <c r="O481" s="323"/>
      <c r="P481" s="325"/>
      <c r="Q481" s="322"/>
      <c r="R481" s="322"/>
      <c r="S481" s="322"/>
      <c r="T481" s="322"/>
      <c r="U481" s="322"/>
      <c r="V481" s="322"/>
      <c r="W481" s="321"/>
      <c r="X481" s="321"/>
      <c r="Y481" s="321"/>
      <c r="Z481" s="321"/>
      <c r="AA481" s="321"/>
      <c r="AB481" s="321"/>
      <c r="AC481" s="321"/>
      <c r="AD481" s="321"/>
      <c r="AE481" s="321"/>
      <c r="AF481" s="321"/>
      <c r="AG481" s="321"/>
      <c r="AH481" s="321"/>
      <c r="AI481" s="321"/>
      <c r="AJ481" s="321"/>
      <c r="AK481" s="321"/>
      <c r="AL481" s="321"/>
      <c r="AM481" s="321"/>
      <c r="AN481" s="322"/>
      <c r="AO481" s="322"/>
      <c r="AP481" s="322"/>
      <c r="AQ481" s="322"/>
      <c r="AR481" s="322"/>
      <c r="AS481" s="323"/>
      <c r="AT481" s="323"/>
      <c r="AU481" s="322"/>
      <c r="AV481" s="322"/>
      <c r="AW481" s="322"/>
      <c r="AX481" s="322"/>
      <c r="AY481" s="322"/>
      <c r="AZ481" s="322"/>
      <c r="BA481" s="322"/>
      <c r="BB481" s="322"/>
      <c r="BC481" s="322"/>
      <c r="BD481" s="322"/>
      <c r="BE481" s="322"/>
      <c r="BF481" s="322"/>
      <c r="BG481" s="322"/>
      <c r="BH481" s="322"/>
      <c r="BI481" s="322"/>
      <c r="BJ481" s="322"/>
      <c r="BK481" s="322"/>
      <c r="BL481" s="322"/>
      <c r="BM481" s="322"/>
      <c r="BN481" s="322"/>
      <c r="BO481" s="322"/>
      <c r="BP481" s="322"/>
      <c r="BQ481" s="322"/>
      <c r="BR481" s="322"/>
      <c r="BS481" s="322"/>
      <c r="BT481" s="322"/>
      <c r="BU481" s="322"/>
      <c r="BV481" s="322"/>
      <c r="BW481" s="322"/>
      <c r="BX481" s="322"/>
      <c r="BY481" s="322"/>
      <c r="BZ481" s="322"/>
      <c r="CA481" s="322"/>
      <c r="CB481" s="322"/>
      <c r="CC481" s="322"/>
      <c r="CD481" s="322"/>
      <c r="CE481" s="322"/>
      <c r="CF481" s="322"/>
      <c r="CG481" s="322"/>
      <c r="CH481" s="322"/>
      <c r="CI481" s="322"/>
      <c r="CJ481" s="322"/>
      <c r="CK481" s="322"/>
      <c r="CL481" s="322"/>
      <c r="CM481" s="322"/>
      <c r="CN481" s="322"/>
      <c r="CO481" s="322"/>
      <c r="CP481" s="322"/>
      <c r="CQ481" s="327"/>
      <c r="CR481" s="327"/>
      <c r="CS481" s="327"/>
      <c r="CT481" s="327"/>
    </row>
    <row r="482" customFormat="false" ht="12.75" hidden="false" customHeight="false" outlineLevel="0" collapsed="false">
      <c r="A482" s="318"/>
      <c r="B482" s="318"/>
      <c r="C482" s="318"/>
      <c r="D482" s="319"/>
      <c r="E482" s="320"/>
      <c r="F482" s="320"/>
      <c r="G482" s="321"/>
      <c r="H482" s="322"/>
      <c r="I482" s="322"/>
      <c r="J482" s="322"/>
      <c r="K482" s="322"/>
      <c r="L482" s="322"/>
      <c r="M482" s="323"/>
      <c r="N482" s="323"/>
      <c r="O482" s="323"/>
      <c r="P482" s="325"/>
      <c r="Q482" s="322"/>
      <c r="R482" s="322"/>
      <c r="S482" s="322"/>
      <c r="T482" s="322"/>
      <c r="U482" s="322"/>
      <c r="V482" s="322"/>
      <c r="W482" s="321"/>
      <c r="X482" s="321"/>
      <c r="Y482" s="321"/>
      <c r="Z482" s="321"/>
      <c r="AA482" s="321"/>
      <c r="AB482" s="321"/>
      <c r="AC482" s="321"/>
      <c r="AD482" s="321"/>
      <c r="AE482" s="321"/>
      <c r="AF482" s="321"/>
      <c r="AG482" s="321"/>
      <c r="AH482" s="321"/>
      <c r="AI482" s="321"/>
      <c r="AJ482" s="321"/>
      <c r="AK482" s="321"/>
      <c r="AL482" s="321"/>
      <c r="AM482" s="321"/>
      <c r="AN482" s="322"/>
      <c r="AO482" s="322"/>
      <c r="AP482" s="322"/>
      <c r="AQ482" s="322"/>
      <c r="AR482" s="322"/>
      <c r="AS482" s="323"/>
      <c r="AT482" s="323"/>
      <c r="AU482" s="322"/>
      <c r="AV482" s="322"/>
      <c r="AW482" s="322"/>
      <c r="AX482" s="322"/>
      <c r="AY482" s="322"/>
      <c r="AZ482" s="322"/>
      <c r="BA482" s="322"/>
      <c r="BB482" s="322"/>
      <c r="BC482" s="322"/>
      <c r="BD482" s="322"/>
      <c r="BE482" s="322"/>
      <c r="BF482" s="322"/>
      <c r="BG482" s="322"/>
      <c r="BH482" s="322"/>
      <c r="BI482" s="322"/>
      <c r="BJ482" s="322"/>
      <c r="BK482" s="322"/>
      <c r="BL482" s="322"/>
      <c r="BM482" s="322"/>
      <c r="BN482" s="322"/>
      <c r="BO482" s="322"/>
      <c r="BP482" s="322"/>
      <c r="BQ482" s="322"/>
      <c r="BR482" s="322"/>
      <c r="BS482" s="322"/>
      <c r="BT482" s="322"/>
      <c r="BU482" s="322"/>
      <c r="BV482" s="322"/>
      <c r="BW482" s="322"/>
      <c r="BX482" s="322"/>
      <c r="BY482" s="322"/>
      <c r="BZ482" s="322"/>
      <c r="CA482" s="322"/>
      <c r="CB482" s="322"/>
      <c r="CC482" s="322"/>
      <c r="CD482" s="322"/>
      <c r="CE482" s="322"/>
      <c r="CF482" s="322"/>
      <c r="CG482" s="322"/>
      <c r="CH482" s="322"/>
      <c r="CI482" s="322"/>
      <c r="CJ482" s="322"/>
      <c r="CK482" s="322"/>
      <c r="CL482" s="322"/>
      <c r="CM482" s="322"/>
      <c r="CN482" s="322"/>
      <c r="CO482" s="322"/>
      <c r="CP482" s="322"/>
      <c r="CQ482" s="327"/>
      <c r="CR482" s="327"/>
      <c r="CS482" s="327"/>
      <c r="CT482" s="327"/>
    </row>
    <row r="483" customFormat="false" ht="12.75" hidden="false" customHeight="false" outlineLevel="0" collapsed="false">
      <c r="A483" s="318"/>
      <c r="B483" s="318"/>
      <c r="C483" s="318"/>
      <c r="D483" s="319"/>
      <c r="E483" s="320"/>
      <c r="F483" s="320"/>
      <c r="G483" s="321"/>
      <c r="H483" s="322"/>
      <c r="I483" s="322"/>
      <c r="J483" s="322"/>
      <c r="K483" s="322"/>
      <c r="L483" s="322"/>
      <c r="M483" s="323"/>
      <c r="N483" s="323"/>
      <c r="O483" s="323"/>
      <c r="P483" s="325"/>
      <c r="Q483" s="322"/>
      <c r="R483" s="322"/>
      <c r="S483" s="322"/>
      <c r="T483" s="322"/>
      <c r="U483" s="322"/>
      <c r="V483" s="322"/>
      <c r="W483" s="321"/>
      <c r="X483" s="321"/>
      <c r="Y483" s="321"/>
      <c r="Z483" s="321"/>
      <c r="AA483" s="321"/>
      <c r="AB483" s="321"/>
      <c r="AC483" s="321"/>
      <c r="AD483" s="321"/>
      <c r="AE483" s="321"/>
      <c r="AF483" s="321"/>
      <c r="AG483" s="321"/>
      <c r="AH483" s="321"/>
      <c r="AI483" s="321"/>
      <c r="AJ483" s="321"/>
      <c r="AK483" s="321"/>
      <c r="AL483" s="321"/>
      <c r="AM483" s="321"/>
      <c r="AN483" s="322"/>
      <c r="AO483" s="322"/>
      <c r="AP483" s="322"/>
      <c r="AQ483" s="322"/>
      <c r="AR483" s="322"/>
      <c r="AS483" s="323"/>
      <c r="AT483" s="323"/>
      <c r="AU483" s="322"/>
      <c r="AV483" s="322"/>
      <c r="AW483" s="322"/>
      <c r="AX483" s="322"/>
      <c r="AY483" s="322"/>
      <c r="AZ483" s="322"/>
      <c r="BA483" s="322"/>
      <c r="BB483" s="322"/>
      <c r="BC483" s="322"/>
      <c r="BD483" s="322"/>
      <c r="BE483" s="322"/>
      <c r="BF483" s="322"/>
      <c r="BG483" s="322"/>
      <c r="BH483" s="322"/>
      <c r="BI483" s="322"/>
      <c r="BJ483" s="322"/>
      <c r="BK483" s="322"/>
      <c r="BL483" s="322"/>
      <c r="BM483" s="322"/>
      <c r="BN483" s="322"/>
      <c r="BO483" s="322"/>
      <c r="BP483" s="322"/>
      <c r="BQ483" s="322"/>
      <c r="BR483" s="322"/>
      <c r="BS483" s="322"/>
      <c r="BT483" s="322"/>
      <c r="BU483" s="322"/>
      <c r="BV483" s="322"/>
      <c r="BW483" s="322"/>
      <c r="BX483" s="322"/>
      <c r="BY483" s="322"/>
      <c r="BZ483" s="322"/>
      <c r="CA483" s="322"/>
      <c r="CB483" s="322"/>
      <c r="CC483" s="322"/>
      <c r="CD483" s="322"/>
      <c r="CE483" s="322"/>
      <c r="CF483" s="322"/>
      <c r="CG483" s="322"/>
      <c r="CH483" s="322"/>
      <c r="CI483" s="322"/>
      <c r="CJ483" s="322"/>
      <c r="CK483" s="322"/>
      <c r="CL483" s="322"/>
      <c r="CM483" s="322"/>
      <c r="CN483" s="322"/>
      <c r="CO483" s="322"/>
      <c r="CP483" s="322"/>
      <c r="CQ483" s="327"/>
      <c r="CR483" s="327"/>
      <c r="CS483" s="327"/>
      <c r="CT483" s="327"/>
    </row>
    <row r="484" customFormat="false" ht="12.75" hidden="false" customHeight="false" outlineLevel="0" collapsed="false">
      <c r="A484" s="318"/>
      <c r="B484" s="318"/>
      <c r="C484" s="318"/>
      <c r="D484" s="319"/>
      <c r="E484" s="320"/>
      <c r="F484" s="320"/>
      <c r="G484" s="321"/>
      <c r="H484" s="322"/>
      <c r="I484" s="322"/>
      <c r="J484" s="322"/>
      <c r="K484" s="322"/>
      <c r="L484" s="322"/>
      <c r="M484" s="323"/>
      <c r="N484" s="323"/>
      <c r="O484" s="323"/>
      <c r="P484" s="325"/>
      <c r="Q484" s="322"/>
      <c r="R484" s="322"/>
      <c r="S484" s="322"/>
      <c r="T484" s="322"/>
      <c r="U484" s="322"/>
      <c r="V484" s="322"/>
      <c r="W484" s="321"/>
      <c r="X484" s="321"/>
      <c r="Y484" s="321"/>
      <c r="Z484" s="321"/>
      <c r="AA484" s="321"/>
      <c r="AB484" s="321"/>
      <c r="AC484" s="321"/>
      <c r="AD484" s="321"/>
      <c r="AE484" s="321"/>
      <c r="AF484" s="321"/>
      <c r="AG484" s="321"/>
      <c r="AH484" s="321"/>
      <c r="AI484" s="321"/>
      <c r="AJ484" s="321"/>
      <c r="AK484" s="321"/>
      <c r="AL484" s="321"/>
      <c r="AM484" s="321"/>
      <c r="AN484" s="322"/>
      <c r="AO484" s="322"/>
      <c r="AP484" s="322"/>
      <c r="AQ484" s="322"/>
      <c r="AR484" s="322"/>
      <c r="AS484" s="323"/>
      <c r="AT484" s="323"/>
      <c r="AU484" s="322"/>
      <c r="AV484" s="322"/>
      <c r="AW484" s="322"/>
      <c r="AX484" s="322"/>
      <c r="AY484" s="322"/>
      <c r="AZ484" s="322"/>
      <c r="BA484" s="322"/>
      <c r="BB484" s="322"/>
      <c r="BC484" s="322"/>
      <c r="BD484" s="322"/>
      <c r="BE484" s="322"/>
      <c r="BF484" s="322"/>
      <c r="BG484" s="322"/>
      <c r="BH484" s="322"/>
      <c r="BI484" s="322"/>
      <c r="BJ484" s="322"/>
      <c r="BK484" s="322"/>
      <c r="BL484" s="322"/>
      <c r="BM484" s="322"/>
      <c r="BN484" s="322"/>
      <c r="BO484" s="322"/>
      <c r="BP484" s="322"/>
      <c r="BQ484" s="322"/>
      <c r="BR484" s="322"/>
      <c r="BS484" s="322"/>
      <c r="BT484" s="322"/>
      <c r="BU484" s="322"/>
      <c r="BV484" s="322"/>
      <c r="BW484" s="322"/>
      <c r="BX484" s="322"/>
      <c r="BY484" s="322"/>
      <c r="BZ484" s="322"/>
      <c r="CA484" s="322"/>
      <c r="CB484" s="322"/>
      <c r="CC484" s="322"/>
      <c r="CD484" s="322"/>
      <c r="CE484" s="322"/>
      <c r="CF484" s="322"/>
      <c r="CG484" s="322"/>
      <c r="CH484" s="322"/>
      <c r="CI484" s="322"/>
      <c r="CJ484" s="322"/>
      <c r="CK484" s="322"/>
      <c r="CL484" s="322"/>
      <c r="CM484" s="322"/>
      <c r="CN484" s="322"/>
      <c r="CO484" s="322"/>
      <c r="CP484" s="322"/>
      <c r="CQ484" s="327"/>
      <c r="CR484" s="327"/>
      <c r="CS484" s="327"/>
      <c r="CT484" s="327"/>
    </row>
    <row r="485" customFormat="false" ht="12.75" hidden="false" customHeight="false" outlineLevel="0" collapsed="false">
      <c r="A485" s="318"/>
      <c r="B485" s="318"/>
      <c r="C485" s="318"/>
      <c r="D485" s="319"/>
      <c r="E485" s="320"/>
      <c r="F485" s="320"/>
      <c r="G485" s="321"/>
      <c r="H485" s="322"/>
      <c r="I485" s="322"/>
      <c r="J485" s="322"/>
      <c r="K485" s="322"/>
      <c r="L485" s="322"/>
      <c r="M485" s="323"/>
      <c r="N485" s="323"/>
      <c r="O485" s="323"/>
      <c r="P485" s="325"/>
      <c r="Q485" s="322"/>
      <c r="R485" s="322"/>
      <c r="S485" s="322"/>
      <c r="T485" s="322"/>
      <c r="U485" s="322"/>
      <c r="V485" s="322"/>
      <c r="W485" s="321"/>
      <c r="X485" s="321"/>
      <c r="Y485" s="321"/>
      <c r="Z485" s="321"/>
      <c r="AA485" s="321"/>
      <c r="AB485" s="321"/>
      <c r="AC485" s="321"/>
      <c r="AD485" s="321"/>
      <c r="AE485" s="321"/>
      <c r="AF485" s="321"/>
      <c r="AG485" s="321"/>
      <c r="AH485" s="321"/>
      <c r="AI485" s="321"/>
      <c r="AJ485" s="321"/>
      <c r="AK485" s="321"/>
      <c r="AL485" s="321"/>
      <c r="AM485" s="321"/>
      <c r="AN485" s="322"/>
      <c r="AO485" s="322"/>
      <c r="AP485" s="322"/>
      <c r="AQ485" s="322"/>
      <c r="AR485" s="322"/>
      <c r="AS485" s="323"/>
      <c r="AT485" s="323"/>
      <c r="AU485" s="322"/>
      <c r="AV485" s="322"/>
      <c r="AW485" s="322"/>
      <c r="AX485" s="322"/>
      <c r="AY485" s="322"/>
      <c r="AZ485" s="322"/>
      <c r="BA485" s="322"/>
      <c r="BB485" s="322"/>
      <c r="BC485" s="322"/>
      <c r="BD485" s="322"/>
      <c r="BE485" s="322"/>
      <c r="BF485" s="322"/>
      <c r="BG485" s="322"/>
      <c r="BH485" s="322"/>
      <c r="BI485" s="322"/>
      <c r="BJ485" s="322"/>
      <c r="BK485" s="322"/>
      <c r="BL485" s="322"/>
      <c r="BM485" s="322"/>
      <c r="BN485" s="322"/>
      <c r="BO485" s="322"/>
      <c r="BP485" s="322"/>
      <c r="BQ485" s="322"/>
      <c r="BR485" s="322"/>
      <c r="BS485" s="322"/>
      <c r="BT485" s="322"/>
      <c r="BU485" s="322"/>
      <c r="BV485" s="322"/>
      <c r="BW485" s="322"/>
      <c r="BX485" s="322"/>
      <c r="BY485" s="322"/>
      <c r="BZ485" s="322"/>
      <c r="CA485" s="322"/>
      <c r="CB485" s="322"/>
      <c r="CC485" s="322"/>
      <c r="CD485" s="322"/>
      <c r="CE485" s="322"/>
      <c r="CF485" s="322"/>
      <c r="CG485" s="322"/>
      <c r="CH485" s="322"/>
      <c r="CI485" s="322"/>
      <c r="CJ485" s="322"/>
      <c r="CK485" s="322"/>
      <c r="CL485" s="322"/>
      <c r="CM485" s="322"/>
      <c r="CN485" s="322"/>
      <c r="CO485" s="322"/>
      <c r="CP485" s="322"/>
      <c r="CQ485" s="327"/>
      <c r="CR485" s="327"/>
      <c r="CS485" s="327"/>
      <c r="CT485" s="327"/>
    </row>
    <row r="486" customFormat="false" ht="12.75" hidden="false" customHeight="false" outlineLevel="0" collapsed="false">
      <c r="A486" s="318"/>
      <c r="B486" s="318"/>
      <c r="C486" s="318"/>
      <c r="D486" s="319"/>
      <c r="E486" s="320"/>
      <c r="F486" s="320"/>
      <c r="G486" s="321"/>
      <c r="H486" s="322"/>
      <c r="I486" s="322"/>
      <c r="J486" s="322"/>
      <c r="K486" s="322"/>
      <c r="L486" s="322"/>
      <c r="M486" s="323"/>
      <c r="N486" s="323"/>
      <c r="O486" s="323"/>
      <c r="P486" s="325"/>
      <c r="Q486" s="322"/>
      <c r="R486" s="322"/>
      <c r="S486" s="322"/>
      <c r="T486" s="322"/>
      <c r="U486" s="322"/>
      <c r="V486" s="322"/>
      <c r="W486" s="321"/>
      <c r="X486" s="321"/>
      <c r="Y486" s="321"/>
      <c r="Z486" s="321"/>
      <c r="AA486" s="321"/>
      <c r="AB486" s="321"/>
      <c r="AC486" s="321"/>
      <c r="AD486" s="321"/>
      <c r="AE486" s="321"/>
      <c r="AF486" s="321"/>
      <c r="AG486" s="321"/>
      <c r="AH486" s="321"/>
      <c r="AI486" s="321"/>
      <c r="AJ486" s="321"/>
      <c r="AK486" s="321"/>
      <c r="AL486" s="321"/>
      <c r="AM486" s="321"/>
      <c r="AN486" s="322"/>
      <c r="AO486" s="322"/>
      <c r="AP486" s="322"/>
      <c r="AQ486" s="322"/>
      <c r="AR486" s="322"/>
      <c r="AS486" s="323"/>
      <c r="AT486" s="323"/>
      <c r="AU486" s="322"/>
      <c r="AV486" s="322"/>
      <c r="AW486" s="322"/>
      <c r="AX486" s="322"/>
      <c r="AY486" s="322"/>
      <c r="AZ486" s="322"/>
      <c r="BA486" s="322"/>
      <c r="BB486" s="322"/>
      <c r="BC486" s="322"/>
      <c r="BD486" s="322"/>
      <c r="BE486" s="322"/>
      <c r="BF486" s="322"/>
      <c r="BG486" s="322"/>
      <c r="BH486" s="322"/>
      <c r="BI486" s="322"/>
      <c r="BJ486" s="322"/>
      <c r="BK486" s="322"/>
      <c r="BL486" s="322"/>
      <c r="BM486" s="322"/>
      <c r="BN486" s="322"/>
      <c r="BO486" s="322"/>
      <c r="BP486" s="322"/>
      <c r="BQ486" s="322"/>
      <c r="BR486" s="322"/>
      <c r="BS486" s="322"/>
      <c r="BT486" s="322"/>
      <c r="BU486" s="322"/>
      <c r="BV486" s="322"/>
      <c r="BW486" s="322"/>
      <c r="BX486" s="322"/>
      <c r="BY486" s="322"/>
      <c r="BZ486" s="322"/>
      <c r="CA486" s="322"/>
      <c r="CB486" s="322"/>
      <c r="CC486" s="322"/>
      <c r="CD486" s="322"/>
      <c r="CE486" s="322"/>
      <c r="CF486" s="322"/>
      <c r="CG486" s="322"/>
      <c r="CH486" s="322"/>
      <c r="CI486" s="322"/>
      <c r="CJ486" s="322"/>
      <c r="CK486" s="322"/>
      <c r="CL486" s="322"/>
      <c r="CM486" s="322"/>
      <c r="CN486" s="322"/>
      <c r="CO486" s="322"/>
      <c r="CP486" s="322"/>
      <c r="CQ486" s="327"/>
      <c r="CR486" s="327"/>
      <c r="CS486" s="327"/>
      <c r="CT486" s="327"/>
    </row>
    <row r="487" customFormat="false" ht="12.75" hidden="false" customHeight="false" outlineLevel="0" collapsed="false">
      <c r="A487" s="318"/>
      <c r="B487" s="318"/>
      <c r="C487" s="318"/>
      <c r="D487" s="319"/>
      <c r="E487" s="320"/>
      <c r="F487" s="320"/>
      <c r="G487" s="321"/>
      <c r="H487" s="322"/>
      <c r="I487" s="322"/>
      <c r="J487" s="322"/>
      <c r="K487" s="322"/>
      <c r="L487" s="322"/>
      <c r="M487" s="323"/>
      <c r="N487" s="323"/>
      <c r="O487" s="323"/>
      <c r="P487" s="325"/>
      <c r="Q487" s="322"/>
      <c r="R487" s="322"/>
      <c r="S487" s="322"/>
      <c r="T487" s="322"/>
      <c r="U487" s="322"/>
      <c r="V487" s="322"/>
      <c r="W487" s="321"/>
      <c r="X487" s="321"/>
      <c r="Y487" s="321"/>
      <c r="Z487" s="321"/>
      <c r="AA487" s="321"/>
      <c r="AB487" s="321"/>
      <c r="AC487" s="321"/>
      <c r="AD487" s="321"/>
      <c r="AE487" s="321"/>
      <c r="AF487" s="321"/>
      <c r="AG487" s="321"/>
      <c r="AH487" s="321"/>
      <c r="AI487" s="321"/>
      <c r="AJ487" s="321"/>
      <c r="AK487" s="321"/>
      <c r="AL487" s="321"/>
      <c r="AM487" s="321"/>
      <c r="AN487" s="322"/>
      <c r="AO487" s="322"/>
      <c r="AP487" s="322"/>
      <c r="AQ487" s="322"/>
      <c r="AR487" s="322"/>
      <c r="AS487" s="323"/>
      <c r="AT487" s="323"/>
      <c r="AU487" s="322"/>
      <c r="AV487" s="322"/>
      <c r="AW487" s="322"/>
      <c r="AX487" s="322"/>
      <c r="AY487" s="322"/>
      <c r="AZ487" s="322"/>
      <c r="BA487" s="322"/>
      <c r="BB487" s="322"/>
      <c r="BC487" s="322"/>
      <c r="BD487" s="322"/>
      <c r="BE487" s="322"/>
      <c r="BF487" s="322"/>
      <c r="BG487" s="322"/>
      <c r="BH487" s="322"/>
      <c r="BI487" s="322"/>
      <c r="BJ487" s="322"/>
      <c r="BK487" s="322"/>
      <c r="BL487" s="322"/>
      <c r="BM487" s="322"/>
      <c r="BN487" s="322"/>
      <c r="BO487" s="322"/>
      <c r="BP487" s="322"/>
      <c r="BQ487" s="322"/>
      <c r="BR487" s="322"/>
      <c r="BS487" s="322"/>
      <c r="BT487" s="322"/>
      <c r="BU487" s="322"/>
      <c r="BV487" s="322"/>
      <c r="BW487" s="322"/>
      <c r="BX487" s="322"/>
      <c r="BY487" s="322"/>
      <c r="BZ487" s="322"/>
      <c r="CA487" s="322"/>
      <c r="CB487" s="322"/>
      <c r="CC487" s="322"/>
      <c r="CD487" s="322"/>
      <c r="CE487" s="322"/>
      <c r="CF487" s="322"/>
      <c r="CG487" s="322"/>
      <c r="CH487" s="322"/>
      <c r="CI487" s="322"/>
      <c r="CJ487" s="322"/>
      <c r="CK487" s="322"/>
      <c r="CL487" s="322"/>
      <c r="CM487" s="322"/>
      <c r="CN487" s="322"/>
      <c r="CO487" s="322"/>
      <c r="CP487" s="322"/>
      <c r="CQ487" s="327"/>
      <c r="CR487" s="327"/>
      <c r="CS487" s="327"/>
      <c r="CT487" s="327"/>
    </row>
    <row r="488" customFormat="false" ht="12.75" hidden="false" customHeight="false" outlineLevel="0" collapsed="false">
      <c r="A488" s="318"/>
      <c r="B488" s="318"/>
      <c r="C488" s="318"/>
      <c r="D488" s="319"/>
      <c r="E488" s="320"/>
      <c r="F488" s="320"/>
      <c r="G488" s="321"/>
      <c r="H488" s="322"/>
      <c r="I488" s="322"/>
      <c r="J488" s="322"/>
      <c r="K488" s="322"/>
      <c r="L488" s="322"/>
      <c r="M488" s="323"/>
      <c r="N488" s="323"/>
      <c r="O488" s="323"/>
      <c r="P488" s="325"/>
      <c r="Q488" s="322"/>
      <c r="R488" s="322"/>
      <c r="S488" s="322"/>
      <c r="T488" s="322"/>
      <c r="U488" s="322"/>
      <c r="V488" s="322"/>
      <c r="W488" s="321"/>
      <c r="X488" s="321"/>
      <c r="Y488" s="321"/>
      <c r="Z488" s="321"/>
      <c r="AA488" s="321"/>
      <c r="AB488" s="321"/>
      <c r="AC488" s="321"/>
      <c r="AD488" s="321"/>
      <c r="AE488" s="321"/>
      <c r="AF488" s="321"/>
      <c r="AG488" s="321"/>
      <c r="AH488" s="321"/>
      <c r="AI488" s="321"/>
      <c r="AJ488" s="321"/>
      <c r="AK488" s="321"/>
      <c r="AL488" s="321"/>
      <c r="AM488" s="321"/>
      <c r="AN488" s="322"/>
      <c r="AO488" s="322"/>
      <c r="AP488" s="322"/>
      <c r="AQ488" s="322"/>
      <c r="AR488" s="322"/>
      <c r="AS488" s="323"/>
      <c r="AT488" s="323"/>
      <c r="AU488" s="322"/>
      <c r="AV488" s="322"/>
      <c r="AW488" s="322"/>
      <c r="AX488" s="322"/>
      <c r="AY488" s="322"/>
      <c r="AZ488" s="322"/>
      <c r="BA488" s="322"/>
      <c r="BB488" s="322"/>
      <c r="BC488" s="322"/>
      <c r="BD488" s="322"/>
      <c r="BE488" s="322"/>
      <c r="BF488" s="322"/>
      <c r="BG488" s="322"/>
      <c r="BH488" s="322"/>
      <c r="BI488" s="322"/>
      <c r="BJ488" s="322"/>
      <c r="BK488" s="322"/>
      <c r="BL488" s="322"/>
      <c r="BM488" s="322"/>
      <c r="BN488" s="322"/>
      <c r="BO488" s="322"/>
      <c r="BP488" s="322"/>
      <c r="BQ488" s="322"/>
      <c r="BR488" s="322"/>
      <c r="BS488" s="322"/>
      <c r="BT488" s="322"/>
      <c r="BU488" s="322"/>
      <c r="BV488" s="322"/>
      <c r="BW488" s="322"/>
      <c r="BX488" s="322"/>
      <c r="BY488" s="322"/>
      <c r="BZ488" s="322"/>
      <c r="CA488" s="322"/>
      <c r="CB488" s="322"/>
      <c r="CC488" s="322"/>
      <c r="CD488" s="322"/>
      <c r="CE488" s="322"/>
      <c r="CF488" s="322"/>
      <c r="CG488" s="322"/>
      <c r="CH488" s="322"/>
      <c r="CI488" s="322"/>
      <c r="CJ488" s="322"/>
      <c r="CK488" s="322"/>
      <c r="CL488" s="322"/>
      <c r="CM488" s="322"/>
      <c r="CN488" s="322"/>
      <c r="CO488" s="322"/>
      <c r="CP488" s="322"/>
      <c r="CQ488" s="327"/>
      <c r="CR488" s="327"/>
      <c r="CS488" s="327"/>
      <c r="CT488" s="327"/>
    </row>
    <row r="489" customFormat="false" ht="12.75" hidden="false" customHeight="false" outlineLevel="0" collapsed="false">
      <c r="A489" s="318"/>
      <c r="B489" s="318"/>
      <c r="C489" s="318"/>
      <c r="D489" s="319"/>
      <c r="E489" s="320"/>
      <c r="F489" s="320"/>
      <c r="G489" s="321"/>
      <c r="H489" s="322"/>
      <c r="I489" s="322"/>
      <c r="J489" s="322"/>
      <c r="K489" s="322"/>
      <c r="L489" s="322"/>
      <c r="M489" s="323"/>
      <c r="N489" s="323"/>
      <c r="O489" s="323"/>
      <c r="P489" s="325"/>
      <c r="Q489" s="322"/>
      <c r="R489" s="322"/>
      <c r="S489" s="322"/>
      <c r="T489" s="322"/>
      <c r="U489" s="322"/>
      <c r="V489" s="322"/>
      <c r="W489" s="321"/>
      <c r="X489" s="321"/>
      <c r="Y489" s="321"/>
      <c r="Z489" s="321"/>
      <c r="AA489" s="321"/>
      <c r="AB489" s="321"/>
      <c r="AC489" s="321"/>
      <c r="AD489" s="321"/>
      <c r="AE489" s="321"/>
      <c r="AF489" s="321"/>
      <c r="AG489" s="321"/>
      <c r="AH489" s="321"/>
      <c r="AI489" s="321"/>
      <c r="AJ489" s="321"/>
      <c r="AK489" s="321"/>
      <c r="AL489" s="321"/>
      <c r="AM489" s="321"/>
      <c r="AN489" s="322"/>
      <c r="AO489" s="322"/>
      <c r="AP489" s="322"/>
      <c r="AQ489" s="322"/>
      <c r="AR489" s="322"/>
      <c r="AS489" s="323"/>
      <c r="AT489" s="323"/>
      <c r="AU489" s="322"/>
      <c r="AV489" s="322"/>
      <c r="AW489" s="322"/>
      <c r="AX489" s="322"/>
      <c r="AY489" s="322"/>
      <c r="AZ489" s="322"/>
      <c r="BA489" s="322"/>
      <c r="BB489" s="322"/>
      <c r="BC489" s="322"/>
      <c r="BD489" s="322"/>
      <c r="BE489" s="322"/>
      <c r="BF489" s="322"/>
      <c r="BG489" s="322"/>
      <c r="BH489" s="322"/>
      <c r="BI489" s="322"/>
      <c r="BJ489" s="322"/>
      <c r="BK489" s="322"/>
      <c r="BL489" s="322"/>
      <c r="BM489" s="322"/>
      <c r="BN489" s="322"/>
      <c r="BO489" s="322"/>
      <c r="BP489" s="322"/>
      <c r="BQ489" s="322"/>
      <c r="BR489" s="322"/>
      <c r="BS489" s="322"/>
      <c r="BT489" s="322"/>
      <c r="BU489" s="322"/>
      <c r="BV489" s="322"/>
      <c r="BW489" s="322"/>
      <c r="BX489" s="322"/>
      <c r="BY489" s="322"/>
      <c r="BZ489" s="322"/>
      <c r="CA489" s="322"/>
      <c r="CB489" s="322"/>
      <c r="CC489" s="322"/>
      <c r="CD489" s="322"/>
      <c r="CE489" s="322"/>
      <c r="CF489" s="322"/>
      <c r="CG489" s="322"/>
      <c r="CH489" s="322"/>
      <c r="CI489" s="322"/>
      <c r="CJ489" s="322"/>
      <c r="CK489" s="322"/>
      <c r="CL489" s="322"/>
      <c r="CM489" s="322"/>
      <c r="CN489" s="322"/>
      <c r="CO489" s="322"/>
      <c r="CP489" s="322"/>
      <c r="CQ489" s="327"/>
      <c r="CR489" s="327"/>
      <c r="CS489" s="327"/>
      <c r="CT489" s="327"/>
    </row>
    <row r="490" customFormat="false" ht="12.75" hidden="false" customHeight="false" outlineLevel="0" collapsed="false">
      <c r="A490" s="318"/>
      <c r="B490" s="318"/>
      <c r="C490" s="318"/>
      <c r="D490" s="319"/>
      <c r="E490" s="320"/>
      <c r="F490" s="320"/>
      <c r="G490" s="321"/>
      <c r="H490" s="322"/>
      <c r="I490" s="322"/>
      <c r="J490" s="322"/>
      <c r="K490" s="322"/>
      <c r="L490" s="322"/>
      <c r="M490" s="323"/>
      <c r="N490" s="323"/>
      <c r="O490" s="323"/>
      <c r="P490" s="325"/>
      <c r="Q490" s="322"/>
      <c r="R490" s="322"/>
      <c r="S490" s="322"/>
      <c r="T490" s="322"/>
      <c r="U490" s="322"/>
      <c r="V490" s="322"/>
      <c r="W490" s="321"/>
      <c r="X490" s="321"/>
      <c r="Y490" s="321"/>
      <c r="Z490" s="321"/>
      <c r="AA490" s="321"/>
      <c r="AB490" s="321"/>
      <c r="AC490" s="321"/>
      <c r="AD490" s="321"/>
      <c r="AE490" s="321"/>
      <c r="AF490" s="321"/>
      <c r="AG490" s="321"/>
      <c r="AH490" s="321"/>
      <c r="AI490" s="321"/>
      <c r="AJ490" s="321"/>
      <c r="AK490" s="321"/>
      <c r="AL490" s="321"/>
      <c r="AM490" s="321"/>
      <c r="AN490" s="322"/>
      <c r="AO490" s="322"/>
      <c r="AP490" s="322"/>
      <c r="AQ490" s="322"/>
      <c r="AR490" s="322"/>
      <c r="AS490" s="323"/>
      <c r="AT490" s="323"/>
      <c r="AU490" s="322"/>
      <c r="AV490" s="322"/>
      <c r="AW490" s="322"/>
      <c r="AX490" s="322"/>
      <c r="AY490" s="322"/>
      <c r="AZ490" s="322"/>
      <c r="BA490" s="322"/>
      <c r="BB490" s="322"/>
      <c r="BC490" s="322"/>
      <c r="BD490" s="322"/>
      <c r="BE490" s="322"/>
      <c r="BF490" s="322"/>
      <c r="BG490" s="322"/>
      <c r="BH490" s="322"/>
      <c r="BI490" s="322"/>
      <c r="BJ490" s="322"/>
      <c r="BK490" s="322"/>
      <c r="BL490" s="322"/>
      <c r="BM490" s="322"/>
      <c r="BN490" s="322"/>
      <c r="BO490" s="322"/>
      <c r="BP490" s="322"/>
      <c r="BQ490" s="322"/>
      <c r="BR490" s="322"/>
      <c r="BS490" s="322"/>
      <c r="BT490" s="322"/>
      <c r="BU490" s="322"/>
      <c r="BV490" s="322"/>
      <c r="BW490" s="322"/>
      <c r="BX490" s="322"/>
      <c r="BY490" s="322"/>
      <c r="BZ490" s="322"/>
      <c r="CA490" s="322"/>
      <c r="CB490" s="322"/>
      <c r="CC490" s="322"/>
      <c r="CD490" s="322"/>
      <c r="CE490" s="322"/>
      <c r="CF490" s="322"/>
      <c r="CG490" s="322"/>
      <c r="CH490" s="322"/>
      <c r="CI490" s="322"/>
      <c r="CJ490" s="322"/>
      <c r="CK490" s="322"/>
      <c r="CL490" s="322"/>
      <c r="CM490" s="322"/>
      <c r="CN490" s="322"/>
      <c r="CO490" s="322"/>
      <c r="CP490" s="322"/>
      <c r="CQ490" s="327"/>
      <c r="CR490" s="327"/>
      <c r="CS490" s="327"/>
      <c r="CT490" s="327"/>
    </row>
    <row r="491" customFormat="false" ht="12.75" hidden="false" customHeight="false" outlineLevel="0" collapsed="false">
      <c r="A491" s="318"/>
      <c r="B491" s="318"/>
      <c r="C491" s="318"/>
      <c r="D491" s="319"/>
      <c r="E491" s="320"/>
      <c r="F491" s="320"/>
      <c r="G491" s="321"/>
      <c r="H491" s="322"/>
      <c r="I491" s="322"/>
      <c r="J491" s="322"/>
      <c r="K491" s="322"/>
      <c r="L491" s="322"/>
      <c r="M491" s="323"/>
      <c r="N491" s="323"/>
      <c r="O491" s="323"/>
      <c r="P491" s="325"/>
      <c r="Q491" s="322"/>
      <c r="R491" s="322"/>
      <c r="S491" s="322"/>
      <c r="T491" s="322"/>
      <c r="U491" s="322"/>
      <c r="V491" s="322"/>
      <c r="W491" s="321"/>
      <c r="X491" s="321"/>
      <c r="Y491" s="321"/>
      <c r="Z491" s="321"/>
      <c r="AA491" s="321"/>
      <c r="AB491" s="321"/>
      <c r="AC491" s="321"/>
      <c r="AD491" s="321"/>
      <c r="AE491" s="321"/>
      <c r="AF491" s="321"/>
      <c r="AG491" s="321"/>
      <c r="AH491" s="321"/>
      <c r="AI491" s="321"/>
      <c r="AJ491" s="321"/>
      <c r="AK491" s="321"/>
      <c r="AL491" s="321"/>
      <c r="AM491" s="321"/>
      <c r="AN491" s="322"/>
      <c r="AO491" s="322"/>
      <c r="AP491" s="322"/>
      <c r="AQ491" s="322"/>
      <c r="AR491" s="322"/>
      <c r="AS491" s="323"/>
      <c r="AT491" s="323"/>
      <c r="AU491" s="322"/>
      <c r="AV491" s="322"/>
      <c r="AW491" s="322"/>
      <c r="AX491" s="322"/>
      <c r="AY491" s="322"/>
      <c r="AZ491" s="322"/>
      <c r="BA491" s="322"/>
      <c r="BB491" s="322"/>
      <c r="BC491" s="322"/>
      <c r="BD491" s="322"/>
      <c r="BE491" s="322"/>
      <c r="BF491" s="322"/>
      <c r="BG491" s="322"/>
      <c r="BH491" s="322"/>
      <c r="BI491" s="322"/>
      <c r="BJ491" s="322"/>
      <c r="BK491" s="322"/>
      <c r="BL491" s="322"/>
      <c r="BM491" s="322"/>
      <c r="BN491" s="322"/>
      <c r="BO491" s="322"/>
      <c r="BP491" s="322"/>
      <c r="BQ491" s="322"/>
      <c r="BR491" s="322"/>
      <c r="BS491" s="322"/>
      <c r="BT491" s="322"/>
      <c r="BU491" s="322"/>
      <c r="BV491" s="322"/>
      <c r="BW491" s="322"/>
      <c r="BX491" s="322"/>
      <c r="BY491" s="322"/>
      <c r="BZ491" s="322"/>
      <c r="CA491" s="322"/>
      <c r="CB491" s="322"/>
      <c r="CC491" s="322"/>
      <c r="CD491" s="322"/>
      <c r="CE491" s="322"/>
      <c r="CF491" s="322"/>
      <c r="CG491" s="322"/>
      <c r="CH491" s="322"/>
      <c r="CI491" s="322"/>
      <c r="CJ491" s="322"/>
      <c r="CK491" s="322"/>
      <c r="CL491" s="322"/>
      <c r="CM491" s="322"/>
      <c r="CN491" s="322"/>
      <c r="CO491" s="322"/>
      <c r="CP491" s="322"/>
      <c r="CQ491" s="327"/>
      <c r="CR491" s="327"/>
      <c r="CS491" s="327"/>
      <c r="CT491" s="327"/>
    </row>
    <row r="492" customFormat="false" ht="12.75" hidden="false" customHeight="false" outlineLevel="0" collapsed="false">
      <c r="A492" s="318"/>
      <c r="B492" s="318"/>
      <c r="C492" s="318"/>
      <c r="D492" s="319"/>
      <c r="E492" s="320"/>
      <c r="F492" s="320"/>
      <c r="G492" s="321"/>
      <c r="H492" s="322"/>
      <c r="I492" s="322"/>
      <c r="J492" s="322"/>
      <c r="K492" s="322"/>
      <c r="L492" s="322"/>
      <c r="M492" s="323"/>
      <c r="N492" s="323"/>
      <c r="O492" s="323"/>
      <c r="P492" s="325"/>
      <c r="Q492" s="322"/>
      <c r="R492" s="322"/>
      <c r="S492" s="322"/>
      <c r="T492" s="322"/>
      <c r="U492" s="322"/>
      <c r="V492" s="322"/>
      <c r="W492" s="321"/>
      <c r="X492" s="321"/>
      <c r="Y492" s="321"/>
      <c r="Z492" s="321"/>
      <c r="AA492" s="321"/>
      <c r="AB492" s="321"/>
      <c r="AC492" s="321"/>
      <c r="AD492" s="321"/>
      <c r="AE492" s="321"/>
      <c r="AF492" s="321"/>
      <c r="AG492" s="321"/>
      <c r="AH492" s="321"/>
      <c r="AI492" s="321"/>
      <c r="AJ492" s="321"/>
      <c r="AK492" s="321"/>
      <c r="AL492" s="321"/>
      <c r="AM492" s="321"/>
      <c r="AN492" s="322"/>
      <c r="AO492" s="322"/>
      <c r="AP492" s="322"/>
      <c r="AQ492" s="322"/>
      <c r="AR492" s="322"/>
      <c r="AS492" s="323"/>
      <c r="AT492" s="323"/>
      <c r="AU492" s="322"/>
      <c r="AV492" s="322"/>
      <c r="AW492" s="322"/>
      <c r="AX492" s="322"/>
      <c r="AY492" s="322"/>
      <c r="AZ492" s="322"/>
      <c r="BA492" s="322"/>
      <c r="BB492" s="322"/>
      <c r="BC492" s="322"/>
      <c r="BD492" s="322"/>
      <c r="BE492" s="322"/>
      <c r="BF492" s="322"/>
      <c r="BG492" s="322"/>
      <c r="BH492" s="322"/>
      <c r="BI492" s="322"/>
      <c r="BJ492" s="322"/>
      <c r="BK492" s="322"/>
      <c r="BL492" s="322"/>
      <c r="BM492" s="322"/>
      <c r="BN492" s="322"/>
      <c r="BO492" s="322"/>
      <c r="BP492" s="322"/>
      <c r="BQ492" s="322"/>
      <c r="BR492" s="322"/>
      <c r="BS492" s="322"/>
      <c r="BT492" s="322"/>
      <c r="BU492" s="322"/>
      <c r="BV492" s="322"/>
      <c r="BW492" s="322"/>
      <c r="BX492" s="322"/>
      <c r="BY492" s="322"/>
      <c r="BZ492" s="322"/>
      <c r="CA492" s="322"/>
      <c r="CB492" s="322"/>
      <c r="CC492" s="322"/>
      <c r="CD492" s="322"/>
      <c r="CE492" s="322"/>
      <c r="CF492" s="322"/>
      <c r="CG492" s="322"/>
      <c r="CH492" s="322"/>
      <c r="CI492" s="322"/>
      <c r="CJ492" s="322"/>
      <c r="CK492" s="322"/>
      <c r="CL492" s="322"/>
      <c r="CM492" s="322"/>
      <c r="CN492" s="322"/>
      <c r="CO492" s="322"/>
      <c r="CP492" s="322"/>
      <c r="CQ492" s="327"/>
      <c r="CR492" s="327"/>
      <c r="CS492" s="327"/>
      <c r="CT492" s="327"/>
    </row>
    <row r="493" customFormat="false" ht="12.75" hidden="false" customHeight="false" outlineLevel="0" collapsed="false">
      <c r="A493" s="318"/>
      <c r="B493" s="318"/>
      <c r="C493" s="318"/>
      <c r="D493" s="319"/>
      <c r="E493" s="320"/>
      <c r="F493" s="320"/>
      <c r="G493" s="321"/>
      <c r="H493" s="322"/>
      <c r="I493" s="322"/>
      <c r="J493" s="322"/>
      <c r="K493" s="322"/>
      <c r="L493" s="322"/>
      <c r="M493" s="323"/>
      <c r="N493" s="323"/>
      <c r="O493" s="323"/>
      <c r="P493" s="325"/>
      <c r="Q493" s="322"/>
      <c r="R493" s="322"/>
      <c r="S493" s="322"/>
      <c r="T493" s="322"/>
      <c r="U493" s="322"/>
      <c r="V493" s="322"/>
      <c r="W493" s="321"/>
      <c r="X493" s="321"/>
      <c r="Y493" s="321"/>
      <c r="Z493" s="321"/>
      <c r="AA493" s="321"/>
      <c r="AB493" s="321"/>
      <c r="AC493" s="321"/>
      <c r="AD493" s="321"/>
      <c r="AE493" s="321"/>
      <c r="AF493" s="321"/>
      <c r="AG493" s="321"/>
      <c r="AH493" s="321"/>
      <c r="AI493" s="321"/>
      <c r="AJ493" s="321"/>
      <c r="AK493" s="321"/>
      <c r="AL493" s="321"/>
      <c r="AM493" s="321"/>
      <c r="AN493" s="322"/>
      <c r="AO493" s="322"/>
      <c r="AP493" s="322"/>
      <c r="AQ493" s="322"/>
      <c r="AR493" s="322"/>
      <c r="AS493" s="323"/>
      <c r="AT493" s="323"/>
      <c r="AU493" s="322"/>
      <c r="AV493" s="322"/>
      <c r="AW493" s="322"/>
      <c r="AX493" s="322"/>
      <c r="AY493" s="322"/>
      <c r="AZ493" s="322"/>
      <c r="BA493" s="322"/>
      <c r="BB493" s="322"/>
      <c r="BC493" s="322"/>
      <c r="BD493" s="322"/>
      <c r="BE493" s="322"/>
      <c r="BF493" s="322"/>
      <c r="BG493" s="322"/>
      <c r="BH493" s="322"/>
      <c r="BI493" s="322"/>
      <c r="BJ493" s="322"/>
      <c r="BK493" s="322"/>
      <c r="BL493" s="322"/>
      <c r="BM493" s="322"/>
      <c r="BN493" s="322"/>
      <c r="BO493" s="322"/>
      <c r="BP493" s="322"/>
      <c r="BQ493" s="322"/>
      <c r="BR493" s="322"/>
      <c r="BS493" s="322"/>
      <c r="BT493" s="322"/>
      <c r="BU493" s="322"/>
      <c r="BV493" s="322"/>
      <c r="BW493" s="322"/>
      <c r="BX493" s="322"/>
      <c r="BY493" s="322"/>
      <c r="BZ493" s="322"/>
      <c r="CA493" s="322"/>
      <c r="CB493" s="322"/>
      <c r="CC493" s="322"/>
      <c r="CD493" s="322"/>
      <c r="CE493" s="322"/>
      <c r="CF493" s="322"/>
      <c r="CG493" s="322"/>
      <c r="CH493" s="322"/>
      <c r="CI493" s="322"/>
      <c r="CJ493" s="322"/>
      <c r="CK493" s="322"/>
      <c r="CL493" s="322"/>
      <c r="CM493" s="322"/>
      <c r="CN493" s="322"/>
      <c r="CO493" s="322"/>
      <c r="CP493" s="322"/>
      <c r="CQ493" s="327"/>
      <c r="CR493" s="327"/>
      <c r="CS493" s="327"/>
      <c r="CT493" s="327"/>
    </row>
    <row r="494" customFormat="false" ht="12.75" hidden="false" customHeight="false" outlineLevel="0" collapsed="false">
      <c r="A494" s="318"/>
      <c r="B494" s="318"/>
      <c r="C494" s="318"/>
      <c r="D494" s="319"/>
      <c r="E494" s="320"/>
      <c r="F494" s="320"/>
      <c r="G494" s="321"/>
      <c r="H494" s="322"/>
      <c r="I494" s="322"/>
      <c r="J494" s="322"/>
      <c r="K494" s="322"/>
      <c r="L494" s="322"/>
      <c r="M494" s="323"/>
      <c r="N494" s="323"/>
      <c r="O494" s="323"/>
      <c r="P494" s="325"/>
      <c r="Q494" s="322"/>
      <c r="R494" s="322"/>
      <c r="S494" s="322"/>
      <c r="T494" s="322"/>
      <c r="U494" s="322"/>
      <c r="V494" s="322"/>
      <c r="W494" s="321"/>
      <c r="X494" s="321"/>
      <c r="Y494" s="321"/>
      <c r="Z494" s="321"/>
      <c r="AA494" s="321"/>
      <c r="AB494" s="321"/>
      <c r="AC494" s="321"/>
      <c r="AD494" s="321"/>
      <c r="AE494" s="321"/>
      <c r="AF494" s="321"/>
      <c r="AG494" s="321"/>
      <c r="AH494" s="321"/>
      <c r="AI494" s="321"/>
      <c r="AJ494" s="321"/>
      <c r="AK494" s="321"/>
      <c r="AL494" s="321"/>
      <c r="AM494" s="321"/>
      <c r="AN494" s="322"/>
      <c r="AO494" s="322"/>
      <c r="AP494" s="322"/>
      <c r="AQ494" s="322"/>
      <c r="AR494" s="322"/>
      <c r="AS494" s="323"/>
      <c r="AT494" s="323"/>
      <c r="AU494" s="322"/>
      <c r="AV494" s="322"/>
      <c r="AW494" s="322"/>
      <c r="AX494" s="322"/>
      <c r="AY494" s="322"/>
      <c r="AZ494" s="322"/>
      <c r="BA494" s="322"/>
      <c r="BB494" s="322"/>
      <c r="BC494" s="322"/>
      <c r="BD494" s="322"/>
      <c r="BE494" s="322"/>
      <c r="BF494" s="322"/>
      <c r="BG494" s="322"/>
      <c r="BH494" s="322"/>
      <c r="BI494" s="322"/>
      <c r="BJ494" s="322"/>
      <c r="BK494" s="322"/>
      <c r="BL494" s="322"/>
      <c r="BM494" s="322"/>
      <c r="BN494" s="322"/>
      <c r="BO494" s="322"/>
      <c r="BP494" s="322"/>
      <c r="BQ494" s="322"/>
      <c r="BR494" s="322"/>
      <c r="BS494" s="322"/>
      <c r="BT494" s="322"/>
      <c r="BU494" s="322"/>
      <c r="BV494" s="322"/>
      <c r="BW494" s="322"/>
      <c r="BX494" s="322"/>
      <c r="BY494" s="322"/>
      <c r="BZ494" s="322"/>
      <c r="CA494" s="322"/>
      <c r="CB494" s="322"/>
      <c r="CC494" s="322"/>
      <c r="CD494" s="322"/>
      <c r="CE494" s="322"/>
      <c r="CF494" s="322"/>
      <c r="CG494" s="322"/>
      <c r="CH494" s="322"/>
      <c r="CI494" s="322"/>
      <c r="CJ494" s="322"/>
      <c r="CK494" s="322"/>
      <c r="CL494" s="322"/>
      <c r="CM494" s="322"/>
      <c r="CN494" s="322"/>
      <c r="CO494" s="322"/>
      <c r="CP494" s="322"/>
      <c r="CQ494" s="327"/>
      <c r="CR494" s="327"/>
      <c r="CS494" s="327"/>
      <c r="CT494" s="327"/>
    </row>
    <row r="495" customFormat="false" ht="12.75" hidden="false" customHeight="false" outlineLevel="0" collapsed="false">
      <c r="A495" s="318"/>
      <c r="B495" s="318"/>
      <c r="C495" s="318"/>
      <c r="D495" s="319"/>
      <c r="E495" s="320"/>
      <c r="F495" s="320"/>
      <c r="G495" s="321"/>
      <c r="H495" s="322"/>
      <c r="I495" s="322"/>
      <c r="J495" s="322"/>
      <c r="K495" s="322"/>
      <c r="L495" s="322"/>
      <c r="M495" s="323"/>
      <c r="N495" s="323"/>
      <c r="O495" s="323"/>
      <c r="P495" s="325"/>
      <c r="Q495" s="322"/>
      <c r="R495" s="322"/>
      <c r="S495" s="322"/>
      <c r="T495" s="322"/>
      <c r="U495" s="322"/>
      <c r="V495" s="322"/>
      <c r="W495" s="321"/>
      <c r="X495" s="321"/>
      <c r="Y495" s="321"/>
      <c r="Z495" s="321"/>
      <c r="AA495" s="321"/>
      <c r="AB495" s="321"/>
      <c r="AC495" s="321"/>
      <c r="AD495" s="321"/>
      <c r="AE495" s="321"/>
      <c r="AF495" s="321"/>
      <c r="AG495" s="321"/>
      <c r="AH495" s="321"/>
      <c r="AI495" s="321"/>
      <c r="AJ495" s="321"/>
      <c r="AK495" s="321"/>
      <c r="AL495" s="321"/>
      <c r="AM495" s="321"/>
      <c r="AN495" s="322"/>
      <c r="AO495" s="322"/>
      <c r="AP495" s="322"/>
      <c r="AQ495" s="322"/>
      <c r="AR495" s="322"/>
      <c r="AS495" s="323"/>
      <c r="AT495" s="323"/>
      <c r="AU495" s="322"/>
      <c r="AV495" s="322"/>
      <c r="AW495" s="322"/>
      <c r="AX495" s="322"/>
      <c r="AY495" s="322"/>
      <c r="AZ495" s="322"/>
      <c r="BA495" s="322"/>
      <c r="BB495" s="322"/>
      <c r="BC495" s="322"/>
      <c r="BD495" s="322"/>
      <c r="BE495" s="322"/>
      <c r="BF495" s="322"/>
      <c r="BG495" s="322"/>
      <c r="BH495" s="322"/>
      <c r="BI495" s="322"/>
      <c r="BJ495" s="322"/>
      <c r="BK495" s="322"/>
      <c r="BL495" s="322"/>
      <c r="BM495" s="322"/>
      <c r="BN495" s="322"/>
      <c r="BO495" s="322"/>
      <c r="BP495" s="322"/>
      <c r="BQ495" s="322"/>
      <c r="BR495" s="322"/>
      <c r="BS495" s="322"/>
      <c r="BT495" s="322"/>
      <c r="BU495" s="322"/>
      <c r="BV495" s="322"/>
      <c r="BW495" s="322"/>
      <c r="BX495" s="322"/>
      <c r="BY495" s="322"/>
      <c r="BZ495" s="322"/>
      <c r="CA495" s="322"/>
      <c r="CB495" s="322"/>
      <c r="CC495" s="322"/>
      <c r="CD495" s="322"/>
      <c r="CE495" s="322"/>
      <c r="CF495" s="322"/>
      <c r="CG495" s="322"/>
      <c r="CH495" s="322"/>
      <c r="CI495" s="322"/>
      <c r="CJ495" s="322"/>
      <c r="CK495" s="322"/>
      <c r="CL495" s="322"/>
      <c r="CM495" s="322"/>
      <c r="CN495" s="322"/>
      <c r="CO495" s="322"/>
      <c r="CP495" s="322"/>
      <c r="CQ495" s="327"/>
      <c r="CR495" s="327"/>
      <c r="CS495" s="327"/>
      <c r="CT495" s="327"/>
    </row>
    <row r="496" customFormat="false" ht="12.75" hidden="false" customHeight="false" outlineLevel="0" collapsed="false">
      <c r="A496" s="318"/>
      <c r="B496" s="318"/>
      <c r="C496" s="318"/>
      <c r="D496" s="319"/>
      <c r="E496" s="320"/>
      <c r="F496" s="320"/>
      <c r="G496" s="321"/>
      <c r="H496" s="322"/>
      <c r="I496" s="322"/>
      <c r="J496" s="322"/>
      <c r="K496" s="322"/>
      <c r="L496" s="322"/>
      <c r="M496" s="323"/>
      <c r="N496" s="323"/>
      <c r="O496" s="323"/>
      <c r="P496" s="325"/>
      <c r="Q496" s="322"/>
      <c r="R496" s="322"/>
      <c r="S496" s="322"/>
      <c r="T496" s="322"/>
      <c r="U496" s="322"/>
      <c r="V496" s="322"/>
      <c r="W496" s="321"/>
      <c r="X496" s="321"/>
      <c r="Y496" s="321"/>
      <c r="Z496" s="321"/>
      <c r="AA496" s="321"/>
      <c r="AB496" s="321"/>
      <c r="AC496" s="321"/>
      <c r="AD496" s="321"/>
      <c r="AE496" s="321"/>
      <c r="AF496" s="321"/>
      <c r="AG496" s="321"/>
      <c r="AH496" s="321"/>
      <c r="AI496" s="321"/>
      <c r="AJ496" s="321"/>
      <c r="AK496" s="321"/>
      <c r="AL496" s="321"/>
      <c r="AM496" s="321"/>
      <c r="AN496" s="322"/>
      <c r="AO496" s="322"/>
      <c r="AP496" s="322"/>
      <c r="AQ496" s="322"/>
      <c r="AR496" s="322"/>
      <c r="AS496" s="323"/>
      <c r="AT496" s="323"/>
      <c r="AU496" s="322"/>
      <c r="AV496" s="322"/>
      <c r="AW496" s="322"/>
      <c r="AX496" s="322"/>
      <c r="AY496" s="322"/>
      <c r="AZ496" s="322"/>
      <c r="BA496" s="322"/>
      <c r="BB496" s="322"/>
      <c r="BC496" s="322"/>
      <c r="BD496" s="322"/>
      <c r="BE496" s="322"/>
      <c r="BF496" s="322"/>
      <c r="BG496" s="322"/>
      <c r="BH496" s="322"/>
      <c r="BI496" s="322"/>
      <c r="BJ496" s="322"/>
      <c r="BK496" s="322"/>
      <c r="BL496" s="322"/>
      <c r="BM496" s="322"/>
      <c r="BN496" s="322"/>
      <c r="BO496" s="322"/>
      <c r="BP496" s="322"/>
      <c r="BQ496" s="322"/>
      <c r="BR496" s="322"/>
      <c r="BS496" s="322"/>
      <c r="BT496" s="322"/>
      <c r="BU496" s="322"/>
      <c r="BV496" s="322"/>
      <c r="BW496" s="322"/>
      <c r="BX496" s="322"/>
      <c r="BY496" s="322"/>
      <c r="BZ496" s="322"/>
      <c r="CA496" s="322"/>
      <c r="CB496" s="322"/>
      <c r="CC496" s="322"/>
      <c r="CD496" s="322"/>
      <c r="CE496" s="322"/>
      <c r="CF496" s="322"/>
      <c r="CG496" s="322"/>
      <c r="CH496" s="322"/>
      <c r="CI496" s="322"/>
      <c r="CJ496" s="322"/>
      <c r="CK496" s="322"/>
      <c r="CL496" s="322"/>
      <c r="CM496" s="322"/>
      <c r="CN496" s="322"/>
      <c r="CO496" s="322"/>
      <c r="CP496" s="322"/>
      <c r="CQ496" s="327"/>
      <c r="CR496" s="327"/>
      <c r="CS496" s="327"/>
      <c r="CT496" s="327"/>
    </row>
    <row r="497" customFormat="false" ht="12.75" hidden="false" customHeight="false" outlineLevel="0" collapsed="false">
      <c r="A497" s="318"/>
      <c r="B497" s="318"/>
      <c r="C497" s="318"/>
      <c r="D497" s="319"/>
      <c r="E497" s="320"/>
      <c r="F497" s="320"/>
      <c r="G497" s="321"/>
      <c r="H497" s="322"/>
      <c r="I497" s="322"/>
      <c r="J497" s="322"/>
      <c r="K497" s="322"/>
      <c r="L497" s="322"/>
      <c r="M497" s="323"/>
      <c r="N497" s="323"/>
      <c r="O497" s="323"/>
      <c r="P497" s="325"/>
      <c r="Q497" s="322"/>
      <c r="R497" s="322"/>
      <c r="S497" s="322"/>
      <c r="T497" s="322"/>
      <c r="U497" s="322"/>
      <c r="V497" s="322"/>
      <c r="W497" s="321"/>
      <c r="X497" s="321"/>
      <c r="Y497" s="321"/>
      <c r="Z497" s="321"/>
      <c r="AA497" s="321"/>
      <c r="AB497" s="321"/>
      <c r="AC497" s="321"/>
      <c r="AD497" s="321"/>
      <c r="AE497" s="321"/>
      <c r="AF497" s="321"/>
      <c r="AG497" s="321"/>
      <c r="AH497" s="321"/>
      <c r="AI497" s="321"/>
      <c r="AJ497" s="321"/>
      <c r="AK497" s="321"/>
      <c r="AL497" s="321"/>
      <c r="AM497" s="321"/>
      <c r="AN497" s="322"/>
      <c r="AO497" s="322"/>
      <c r="AP497" s="322"/>
      <c r="AQ497" s="322"/>
      <c r="AR497" s="322"/>
      <c r="AS497" s="323"/>
      <c r="AT497" s="323"/>
      <c r="AU497" s="322"/>
      <c r="AV497" s="322"/>
      <c r="AW497" s="322"/>
      <c r="AX497" s="322"/>
      <c r="AY497" s="322"/>
      <c r="AZ497" s="322"/>
      <c r="BA497" s="322"/>
      <c r="BB497" s="322"/>
      <c r="BC497" s="322"/>
      <c r="BD497" s="322"/>
      <c r="BE497" s="322"/>
      <c r="BF497" s="322"/>
      <c r="BG497" s="322"/>
      <c r="BH497" s="322"/>
      <c r="BI497" s="322"/>
      <c r="BJ497" s="322"/>
      <c r="BK497" s="322"/>
      <c r="BL497" s="322"/>
      <c r="BM497" s="322"/>
      <c r="BN497" s="322"/>
      <c r="BO497" s="322"/>
      <c r="BP497" s="322"/>
      <c r="BQ497" s="322"/>
      <c r="BR497" s="322"/>
      <c r="BS497" s="322"/>
      <c r="BT497" s="322"/>
      <c r="BU497" s="322"/>
      <c r="BV497" s="322"/>
      <c r="BW497" s="322"/>
      <c r="BX497" s="322"/>
      <c r="BY497" s="322"/>
      <c r="BZ497" s="322"/>
      <c r="CA497" s="322"/>
      <c r="CB497" s="322"/>
      <c r="CC497" s="322"/>
      <c r="CD497" s="322"/>
      <c r="CE497" s="322"/>
      <c r="CF497" s="322"/>
      <c r="CG497" s="322"/>
      <c r="CH497" s="322"/>
      <c r="CI497" s="322"/>
      <c r="CJ497" s="322"/>
      <c r="CK497" s="322"/>
      <c r="CL497" s="322"/>
      <c r="CM497" s="322"/>
      <c r="CN497" s="322"/>
      <c r="CO497" s="322"/>
      <c r="CP497" s="322"/>
      <c r="CQ497" s="327"/>
      <c r="CR497" s="327"/>
      <c r="CS497" s="327"/>
      <c r="CT497" s="327"/>
    </row>
    <row r="498" customFormat="false" ht="12.75" hidden="false" customHeight="false" outlineLevel="0" collapsed="false">
      <c r="A498" s="318"/>
      <c r="B498" s="318"/>
      <c r="C498" s="318"/>
      <c r="D498" s="319"/>
      <c r="E498" s="320"/>
      <c r="F498" s="320"/>
      <c r="G498" s="321"/>
      <c r="H498" s="322"/>
      <c r="I498" s="322"/>
      <c r="J498" s="322"/>
      <c r="K498" s="322"/>
      <c r="L498" s="322"/>
      <c r="M498" s="323"/>
      <c r="N498" s="323"/>
      <c r="O498" s="323"/>
      <c r="P498" s="325"/>
      <c r="Q498" s="322"/>
      <c r="R498" s="322"/>
      <c r="S498" s="322"/>
      <c r="T498" s="322"/>
      <c r="U498" s="322"/>
      <c r="V498" s="322"/>
      <c r="W498" s="321"/>
      <c r="X498" s="321"/>
      <c r="Y498" s="321"/>
      <c r="Z498" s="321"/>
      <c r="AA498" s="321"/>
      <c r="AB498" s="321"/>
      <c r="AC498" s="321"/>
      <c r="AD498" s="321"/>
      <c r="AE498" s="321"/>
      <c r="AF498" s="321"/>
      <c r="AG498" s="321"/>
      <c r="AH498" s="321"/>
      <c r="AI498" s="321"/>
      <c r="AJ498" s="321"/>
      <c r="AK498" s="321"/>
      <c r="AL498" s="321"/>
      <c r="AM498" s="321"/>
      <c r="AN498" s="322"/>
      <c r="AO498" s="322"/>
      <c r="AP498" s="322"/>
      <c r="AQ498" s="322"/>
      <c r="AR498" s="322"/>
      <c r="AS498" s="323"/>
      <c r="AT498" s="323"/>
      <c r="AU498" s="322"/>
      <c r="AV498" s="322"/>
      <c r="AW498" s="322"/>
      <c r="AX498" s="322"/>
      <c r="AY498" s="322"/>
      <c r="AZ498" s="322"/>
      <c r="BA498" s="322"/>
      <c r="BB498" s="322"/>
      <c r="BC498" s="322"/>
      <c r="BD498" s="322"/>
      <c r="BE498" s="322"/>
      <c r="BF498" s="322"/>
      <c r="BG498" s="322"/>
      <c r="BH498" s="322"/>
      <c r="BI498" s="322"/>
      <c r="BJ498" s="322"/>
      <c r="BK498" s="322"/>
      <c r="BL498" s="322"/>
      <c r="BM498" s="322"/>
      <c r="BN498" s="322"/>
      <c r="BO498" s="322"/>
      <c r="BP498" s="322"/>
      <c r="BQ498" s="322"/>
      <c r="BR498" s="322"/>
      <c r="BS498" s="322"/>
      <c r="BT498" s="322"/>
      <c r="BU498" s="322"/>
      <c r="BV498" s="322"/>
      <c r="BW498" s="322"/>
      <c r="BX498" s="322"/>
      <c r="BY498" s="322"/>
      <c r="BZ498" s="322"/>
      <c r="CA498" s="322"/>
      <c r="CB498" s="322"/>
      <c r="CC498" s="322"/>
      <c r="CD498" s="322"/>
      <c r="CE498" s="322"/>
      <c r="CF498" s="322"/>
      <c r="CG498" s="322"/>
      <c r="CH498" s="322"/>
      <c r="CI498" s="322"/>
      <c r="CJ498" s="322"/>
      <c r="CK498" s="322"/>
      <c r="CL498" s="322"/>
      <c r="CM498" s="322"/>
      <c r="CN498" s="322"/>
      <c r="CO498" s="322"/>
      <c r="CP498" s="322"/>
      <c r="CQ498" s="327"/>
      <c r="CR498" s="327"/>
      <c r="CS498" s="327"/>
      <c r="CT498" s="327"/>
    </row>
    <row r="499" customFormat="false" ht="12.75" hidden="false" customHeight="false" outlineLevel="0" collapsed="false">
      <c r="A499" s="318"/>
      <c r="B499" s="318"/>
      <c r="C499" s="318"/>
      <c r="D499" s="319"/>
      <c r="E499" s="320"/>
      <c r="F499" s="320"/>
      <c r="G499" s="321"/>
      <c r="H499" s="322"/>
      <c r="I499" s="322"/>
      <c r="J499" s="322"/>
      <c r="K499" s="322"/>
      <c r="L499" s="322"/>
      <c r="M499" s="323"/>
      <c r="N499" s="323"/>
      <c r="O499" s="323"/>
      <c r="P499" s="325"/>
      <c r="Q499" s="322"/>
      <c r="R499" s="322"/>
      <c r="S499" s="322"/>
      <c r="T499" s="322"/>
      <c r="U499" s="322"/>
      <c r="V499" s="322"/>
      <c r="W499" s="321"/>
      <c r="X499" s="321"/>
      <c r="Y499" s="321"/>
      <c r="Z499" s="321"/>
      <c r="AA499" s="321"/>
      <c r="AB499" s="321"/>
      <c r="AC499" s="321"/>
      <c r="AD499" s="321"/>
      <c r="AE499" s="321"/>
      <c r="AF499" s="321"/>
      <c r="AG499" s="321"/>
      <c r="AH499" s="321"/>
      <c r="AI499" s="321"/>
      <c r="AJ499" s="321"/>
      <c r="AK499" s="321"/>
      <c r="AL499" s="321"/>
      <c r="AM499" s="321"/>
      <c r="AN499" s="322"/>
      <c r="AO499" s="322"/>
      <c r="AP499" s="322"/>
      <c r="AQ499" s="322"/>
      <c r="AR499" s="322"/>
      <c r="AS499" s="323"/>
      <c r="AT499" s="323"/>
      <c r="AU499" s="322"/>
      <c r="AV499" s="322"/>
      <c r="AW499" s="322"/>
      <c r="AX499" s="322"/>
      <c r="AY499" s="322"/>
      <c r="AZ499" s="322"/>
      <c r="BA499" s="322"/>
      <c r="BB499" s="322"/>
      <c r="BC499" s="322"/>
      <c r="BD499" s="322"/>
      <c r="BE499" s="322"/>
      <c r="BF499" s="322"/>
      <c r="BG499" s="322"/>
      <c r="BH499" s="322"/>
      <c r="BI499" s="322"/>
      <c r="BJ499" s="322"/>
      <c r="BK499" s="322"/>
      <c r="BL499" s="322"/>
      <c r="BM499" s="322"/>
      <c r="BN499" s="322"/>
      <c r="BO499" s="322"/>
      <c r="BP499" s="322"/>
      <c r="BQ499" s="322"/>
      <c r="BR499" s="322"/>
      <c r="BS499" s="322"/>
      <c r="BT499" s="322"/>
      <c r="BU499" s="322"/>
      <c r="BV499" s="322"/>
      <c r="BW499" s="322"/>
      <c r="BX499" s="322"/>
      <c r="BY499" s="322"/>
      <c r="BZ499" s="322"/>
      <c r="CA499" s="322"/>
      <c r="CB499" s="322"/>
      <c r="CC499" s="322"/>
      <c r="CD499" s="322"/>
      <c r="CE499" s="322"/>
      <c r="CF499" s="322"/>
      <c r="CG499" s="322"/>
      <c r="CH499" s="322"/>
      <c r="CI499" s="322"/>
      <c r="CJ499" s="322"/>
      <c r="CK499" s="322"/>
      <c r="CL499" s="322"/>
      <c r="CM499" s="322"/>
      <c r="CN499" s="322"/>
      <c r="CO499" s="322"/>
      <c r="CP499" s="322"/>
      <c r="CQ499" s="327"/>
      <c r="CR499" s="327"/>
      <c r="CS499" s="327"/>
      <c r="CT499" s="327"/>
    </row>
    <row r="500" customFormat="false" ht="12.75" hidden="false" customHeight="false" outlineLevel="0" collapsed="false">
      <c r="A500" s="318"/>
      <c r="B500" s="318"/>
      <c r="C500" s="318"/>
      <c r="D500" s="319"/>
      <c r="E500" s="320"/>
      <c r="F500" s="320"/>
      <c r="G500" s="321"/>
      <c r="H500" s="322"/>
      <c r="I500" s="322"/>
      <c r="J500" s="322"/>
      <c r="K500" s="322"/>
      <c r="L500" s="322"/>
      <c r="M500" s="323"/>
      <c r="N500" s="323"/>
      <c r="O500" s="323"/>
      <c r="P500" s="325"/>
      <c r="Q500" s="322"/>
      <c r="R500" s="322"/>
      <c r="S500" s="322"/>
      <c r="T500" s="322"/>
      <c r="U500" s="322"/>
      <c r="V500" s="322"/>
      <c r="W500" s="321"/>
      <c r="X500" s="321"/>
      <c r="Y500" s="321"/>
      <c r="Z500" s="321"/>
      <c r="AA500" s="321"/>
      <c r="AB500" s="321"/>
      <c r="AC500" s="321"/>
      <c r="AD500" s="321"/>
      <c r="AE500" s="321"/>
      <c r="AF500" s="321"/>
      <c r="AG500" s="321"/>
      <c r="AH500" s="321"/>
      <c r="AI500" s="321"/>
      <c r="AJ500" s="321"/>
      <c r="AK500" s="321"/>
      <c r="AL500" s="321"/>
      <c r="AM500" s="321"/>
      <c r="AN500" s="322"/>
      <c r="AO500" s="322"/>
      <c r="AP500" s="322"/>
      <c r="AQ500" s="322"/>
      <c r="AR500" s="322"/>
      <c r="AS500" s="323"/>
      <c r="AT500" s="323"/>
      <c r="AU500" s="322"/>
      <c r="AV500" s="322"/>
      <c r="AW500" s="322"/>
      <c r="AX500" s="322"/>
      <c r="AY500" s="322"/>
      <c r="AZ500" s="322"/>
      <c r="BA500" s="322"/>
      <c r="BB500" s="322"/>
      <c r="BC500" s="322"/>
      <c r="BD500" s="322"/>
      <c r="BE500" s="322"/>
      <c r="BF500" s="322"/>
      <c r="BG500" s="322"/>
      <c r="BH500" s="322"/>
      <c r="BI500" s="322"/>
      <c r="BJ500" s="322"/>
      <c r="BK500" s="322"/>
      <c r="BL500" s="322"/>
      <c r="BM500" s="322"/>
      <c r="BN500" s="322"/>
      <c r="BO500" s="322"/>
      <c r="BP500" s="322"/>
      <c r="BQ500" s="322"/>
      <c r="BR500" s="322"/>
      <c r="BS500" s="322"/>
      <c r="BT500" s="322"/>
      <c r="BU500" s="322"/>
      <c r="BV500" s="322"/>
      <c r="BW500" s="322"/>
      <c r="BX500" s="322"/>
      <c r="BY500" s="322"/>
      <c r="BZ500" s="322"/>
      <c r="CA500" s="322"/>
      <c r="CB500" s="322"/>
      <c r="CC500" s="322"/>
      <c r="CD500" s="322"/>
      <c r="CE500" s="322"/>
      <c r="CF500" s="322"/>
      <c r="CG500" s="322"/>
      <c r="CH500" s="322"/>
      <c r="CI500" s="322"/>
      <c r="CJ500" s="322"/>
      <c r="CK500" s="322"/>
      <c r="CL500" s="322"/>
      <c r="CM500" s="322"/>
      <c r="CN500" s="322"/>
      <c r="CO500" s="322"/>
      <c r="CP500" s="322"/>
      <c r="CQ500" s="327"/>
      <c r="CR500" s="327"/>
      <c r="CS500" s="327"/>
      <c r="CT500" s="327"/>
    </row>
    <row r="501" customFormat="false" ht="12.75" hidden="false" customHeight="false" outlineLevel="0" collapsed="false">
      <c r="A501" s="318"/>
      <c r="B501" s="318"/>
      <c r="C501" s="318"/>
      <c r="D501" s="319"/>
      <c r="E501" s="320"/>
      <c r="F501" s="320"/>
      <c r="G501" s="321"/>
      <c r="H501" s="322"/>
      <c r="I501" s="322"/>
      <c r="J501" s="322"/>
      <c r="K501" s="322"/>
      <c r="L501" s="322"/>
      <c r="M501" s="323"/>
      <c r="N501" s="323"/>
      <c r="O501" s="323"/>
      <c r="P501" s="325"/>
      <c r="Q501" s="322"/>
      <c r="R501" s="322"/>
      <c r="S501" s="322"/>
      <c r="T501" s="322"/>
      <c r="U501" s="322"/>
      <c r="V501" s="322"/>
      <c r="W501" s="321"/>
      <c r="X501" s="321"/>
      <c r="Y501" s="321"/>
      <c r="Z501" s="321"/>
      <c r="AA501" s="321"/>
      <c r="AB501" s="321"/>
      <c r="AC501" s="321"/>
      <c r="AD501" s="321"/>
      <c r="AE501" s="321"/>
      <c r="AF501" s="321"/>
      <c r="AG501" s="321"/>
      <c r="AH501" s="321"/>
      <c r="AI501" s="321"/>
      <c r="AJ501" s="321"/>
      <c r="AK501" s="321"/>
      <c r="AL501" s="321"/>
      <c r="AM501" s="321"/>
      <c r="AN501" s="322"/>
      <c r="AO501" s="322"/>
      <c r="AP501" s="322"/>
      <c r="AQ501" s="322"/>
      <c r="AR501" s="322"/>
      <c r="AS501" s="323"/>
      <c r="AT501" s="323"/>
      <c r="AU501" s="322"/>
      <c r="AV501" s="322"/>
      <c r="AW501" s="322"/>
      <c r="AX501" s="322"/>
      <c r="AY501" s="322"/>
      <c r="AZ501" s="322"/>
      <c r="BA501" s="322"/>
      <c r="BB501" s="322"/>
      <c r="BC501" s="322"/>
      <c r="BD501" s="322"/>
      <c r="BE501" s="322"/>
      <c r="BF501" s="322"/>
      <c r="BG501" s="322"/>
      <c r="BH501" s="322"/>
      <c r="BI501" s="322"/>
      <c r="BJ501" s="322"/>
      <c r="BK501" s="322"/>
      <c r="BL501" s="322"/>
      <c r="BM501" s="322"/>
      <c r="BN501" s="322"/>
      <c r="BO501" s="322"/>
      <c r="BP501" s="322"/>
      <c r="BQ501" s="322"/>
      <c r="BR501" s="322"/>
      <c r="BS501" s="322"/>
      <c r="BT501" s="322"/>
      <c r="BU501" s="322"/>
      <c r="BV501" s="322"/>
      <c r="BW501" s="322"/>
      <c r="BX501" s="322"/>
      <c r="BY501" s="322"/>
      <c r="BZ501" s="322"/>
      <c r="CA501" s="322"/>
      <c r="CB501" s="322"/>
      <c r="CC501" s="322"/>
      <c r="CD501" s="322"/>
      <c r="CE501" s="322"/>
      <c r="CF501" s="322"/>
      <c r="CG501" s="322"/>
      <c r="CH501" s="322"/>
      <c r="CI501" s="322"/>
      <c r="CJ501" s="322"/>
      <c r="CK501" s="322"/>
      <c r="CL501" s="322"/>
      <c r="CM501" s="322"/>
      <c r="CN501" s="322"/>
      <c r="CO501" s="322"/>
      <c r="CP501" s="322"/>
      <c r="CQ501" s="327"/>
      <c r="CR501" s="327"/>
      <c r="CS501" s="327"/>
      <c r="CT501" s="327"/>
    </row>
    <row r="502" customFormat="false" ht="12.75" hidden="false" customHeight="false" outlineLevel="0" collapsed="false">
      <c r="A502" s="318"/>
      <c r="B502" s="318"/>
      <c r="C502" s="318"/>
      <c r="D502" s="319"/>
      <c r="E502" s="320"/>
      <c r="F502" s="320"/>
      <c r="G502" s="321"/>
      <c r="H502" s="322"/>
      <c r="I502" s="322"/>
      <c r="J502" s="322"/>
      <c r="K502" s="322"/>
      <c r="L502" s="322"/>
      <c r="M502" s="323"/>
      <c r="N502" s="323"/>
      <c r="O502" s="323"/>
      <c r="P502" s="325"/>
      <c r="Q502" s="322"/>
      <c r="R502" s="322"/>
      <c r="S502" s="322"/>
      <c r="T502" s="322"/>
      <c r="U502" s="322"/>
      <c r="V502" s="322"/>
      <c r="W502" s="321"/>
      <c r="X502" s="321"/>
      <c r="Y502" s="321"/>
      <c r="Z502" s="321"/>
      <c r="AA502" s="321"/>
      <c r="AB502" s="321"/>
      <c r="AC502" s="321"/>
      <c r="AD502" s="321"/>
      <c r="AE502" s="321"/>
      <c r="AF502" s="321"/>
      <c r="AG502" s="321"/>
      <c r="AH502" s="321"/>
      <c r="AI502" s="321"/>
      <c r="AJ502" s="321"/>
      <c r="AK502" s="321"/>
      <c r="AL502" s="321"/>
      <c r="AM502" s="321"/>
      <c r="AN502" s="322"/>
      <c r="AO502" s="322"/>
      <c r="AP502" s="322"/>
      <c r="AQ502" s="322"/>
      <c r="AR502" s="322"/>
      <c r="AS502" s="323"/>
      <c r="AT502" s="323"/>
      <c r="AU502" s="322"/>
      <c r="AV502" s="322"/>
      <c r="AW502" s="322"/>
      <c r="AX502" s="322"/>
      <c r="AY502" s="322"/>
      <c r="AZ502" s="322"/>
      <c r="BA502" s="322"/>
      <c r="BB502" s="322"/>
      <c r="BC502" s="322"/>
      <c r="BD502" s="322"/>
      <c r="BE502" s="322"/>
      <c r="BF502" s="322"/>
      <c r="BG502" s="322"/>
      <c r="BH502" s="322"/>
      <c r="BI502" s="322"/>
      <c r="BJ502" s="322"/>
      <c r="BK502" s="322"/>
      <c r="BL502" s="322"/>
      <c r="BM502" s="322"/>
      <c r="BN502" s="322"/>
      <c r="BO502" s="322"/>
      <c r="BP502" s="322"/>
      <c r="BQ502" s="322"/>
      <c r="BR502" s="322"/>
      <c r="BS502" s="322"/>
      <c r="BT502" s="322"/>
      <c r="BU502" s="322"/>
      <c r="BV502" s="322"/>
      <c r="BW502" s="322"/>
      <c r="BX502" s="322"/>
      <c r="BY502" s="322"/>
      <c r="BZ502" s="322"/>
      <c r="CA502" s="322"/>
      <c r="CB502" s="322"/>
      <c r="CC502" s="322"/>
      <c r="CD502" s="322"/>
      <c r="CE502" s="322"/>
      <c r="CF502" s="322"/>
      <c r="CG502" s="322"/>
      <c r="CH502" s="322"/>
      <c r="CI502" s="322"/>
      <c r="CJ502" s="322"/>
      <c r="CK502" s="322"/>
      <c r="CL502" s="322"/>
      <c r="CM502" s="322"/>
      <c r="CN502" s="322"/>
      <c r="CO502" s="322"/>
      <c r="CP502" s="322"/>
      <c r="CQ502" s="327"/>
      <c r="CR502" s="327"/>
      <c r="CS502" s="327"/>
      <c r="CT502" s="327"/>
    </row>
    <row r="503" customFormat="false" ht="12.75" hidden="false" customHeight="false" outlineLevel="0" collapsed="false">
      <c r="A503" s="318"/>
      <c r="B503" s="318"/>
      <c r="C503" s="318"/>
      <c r="D503" s="319"/>
      <c r="E503" s="320"/>
      <c r="F503" s="320"/>
      <c r="G503" s="321"/>
      <c r="H503" s="322"/>
      <c r="I503" s="322"/>
      <c r="J503" s="322"/>
      <c r="K503" s="322"/>
      <c r="L503" s="322"/>
      <c r="M503" s="323"/>
      <c r="N503" s="323"/>
      <c r="O503" s="323"/>
      <c r="P503" s="325"/>
      <c r="Q503" s="322"/>
      <c r="R503" s="322"/>
      <c r="S503" s="322"/>
      <c r="T503" s="322"/>
      <c r="U503" s="322"/>
      <c r="V503" s="322"/>
      <c r="W503" s="321"/>
      <c r="X503" s="321"/>
      <c r="Y503" s="321"/>
      <c r="Z503" s="321"/>
      <c r="AA503" s="321"/>
      <c r="AB503" s="321"/>
      <c r="AC503" s="321"/>
      <c r="AD503" s="321"/>
      <c r="AE503" s="321"/>
      <c r="AF503" s="321"/>
      <c r="AG503" s="321"/>
      <c r="AH503" s="321"/>
      <c r="AI503" s="321"/>
      <c r="AJ503" s="321"/>
      <c r="AK503" s="321"/>
      <c r="AL503" s="321"/>
      <c r="AM503" s="321"/>
      <c r="AN503" s="322"/>
      <c r="AO503" s="322"/>
      <c r="AP503" s="322"/>
      <c r="AQ503" s="322"/>
      <c r="AR503" s="322"/>
      <c r="AS503" s="323"/>
      <c r="AT503" s="323"/>
      <c r="AU503" s="322"/>
      <c r="AV503" s="322"/>
      <c r="AW503" s="322"/>
      <c r="AX503" s="322"/>
      <c r="AY503" s="322"/>
      <c r="AZ503" s="322"/>
      <c r="BA503" s="322"/>
      <c r="BB503" s="322"/>
      <c r="BC503" s="322"/>
      <c r="BD503" s="322"/>
      <c r="BE503" s="322"/>
      <c r="BF503" s="322"/>
      <c r="BG503" s="322"/>
      <c r="BH503" s="322"/>
      <c r="BI503" s="322"/>
      <c r="BJ503" s="322"/>
      <c r="BK503" s="322"/>
      <c r="BL503" s="322"/>
      <c r="BM503" s="322"/>
      <c r="BN503" s="322"/>
      <c r="BO503" s="322"/>
      <c r="BP503" s="322"/>
      <c r="BQ503" s="322"/>
      <c r="BR503" s="322"/>
      <c r="BS503" s="322"/>
      <c r="BT503" s="322"/>
      <c r="BU503" s="322"/>
      <c r="BV503" s="322"/>
      <c r="BW503" s="322"/>
      <c r="BX503" s="322"/>
      <c r="BY503" s="322"/>
      <c r="BZ503" s="322"/>
      <c r="CA503" s="322"/>
      <c r="CB503" s="322"/>
      <c r="CC503" s="322"/>
      <c r="CD503" s="322"/>
      <c r="CE503" s="322"/>
      <c r="CF503" s="322"/>
      <c r="CG503" s="322"/>
      <c r="CH503" s="322"/>
      <c r="CI503" s="322"/>
      <c r="CJ503" s="322"/>
      <c r="CK503" s="322"/>
      <c r="CL503" s="322"/>
      <c r="CM503" s="322"/>
      <c r="CN503" s="322"/>
      <c r="CO503" s="322"/>
      <c r="CP503" s="322"/>
      <c r="CQ503" s="327"/>
      <c r="CR503" s="327"/>
      <c r="CS503" s="327"/>
      <c r="CT503" s="327"/>
    </row>
    <row r="504" customFormat="false" ht="12.75" hidden="false" customHeight="false" outlineLevel="0" collapsed="false">
      <c r="A504" s="318"/>
      <c r="B504" s="318"/>
      <c r="C504" s="318"/>
      <c r="D504" s="319"/>
      <c r="E504" s="320"/>
      <c r="F504" s="320"/>
      <c r="G504" s="321"/>
      <c r="H504" s="322"/>
      <c r="I504" s="322"/>
      <c r="J504" s="322"/>
      <c r="K504" s="322"/>
      <c r="L504" s="322"/>
      <c r="M504" s="323"/>
      <c r="N504" s="323"/>
      <c r="O504" s="323"/>
      <c r="P504" s="325"/>
      <c r="Q504" s="322"/>
      <c r="R504" s="322"/>
      <c r="S504" s="322"/>
      <c r="T504" s="322"/>
      <c r="U504" s="322"/>
      <c r="V504" s="322"/>
      <c r="W504" s="321"/>
      <c r="X504" s="321"/>
      <c r="Y504" s="321"/>
      <c r="Z504" s="321"/>
      <c r="AA504" s="321"/>
      <c r="AB504" s="321"/>
      <c r="AC504" s="321"/>
      <c r="AD504" s="321"/>
      <c r="AE504" s="321"/>
      <c r="AF504" s="321"/>
      <c r="AG504" s="321"/>
      <c r="AH504" s="321"/>
      <c r="AI504" s="321"/>
      <c r="AJ504" s="321"/>
      <c r="AK504" s="321"/>
      <c r="AL504" s="321"/>
      <c r="AM504" s="321"/>
      <c r="AN504" s="322"/>
      <c r="AO504" s="322"/>
      <c r="AP504" s="322"/>
      <c r="AQ504" s="322"/>
      <c r="AR504" s="322"/>
      <c r="AS504" s="323"/>
      <c r="AT504" s="323"/>
      <c r="AU504" s="322"/>
      <c r="AV504" s="322"/>
      <c r="AW504" s="322"/>
      <c r="AX504" s="322"/>
      <c r="AY504" s="322"/>
      <c r="AZ504" s="322"/>
      <c r="BA504" s="322"/>
      <c r="BB504" s="322"/>
      <c r="BC504" s="322"/>
      <c r="BD504" s="322"/>
      <c r="BE504" s="322"/>
      <c r="BF504" s="322"/>
      <c r="BG504" s="322"/>
      <c r="BH504" s="322"/>
      <c r="BI504" s="322"/>
      <c r="BJ504" s="322"/>
      <c r="BK504" s="322"/>
      <c r="BL504" s="322"/>
      <c r="BM504" s="322"/>
      <c r="BN504" s="322"/>
      <c r="BO504" s="322"/>
      <c r="BP504" s="322"/>
      <c r="BQ504" s="322"/>
      <c r="BR504" s="322"/>
      <c r="BS504" s="322"/>
      <c r="BT504" s="322"/>
      <c r="BU504" s="322"/>
      <c r="BV504" s="322"/>
      <c r="BW504" s="322"/>
      <c r="BX504" s="322"/>
      <c r="BY504" s="322"/>
      <c r="BZ504" s="322"/>
      <c r="CA504" s="322"/>
      <c r="CB504" s="322"/>
      <c r="CC504" s="322"/>
      <c r="CD504" s="322"/>
      <c r="CE504" s="322"/>
      <c r="CF504" s="322"/>
      <c r="CG504" s="322"/>
      <c r="CH504" s="322"/>
      <c r="CI504" s="322"/>
      <c r="CJ504" s="322"/>
      <c r="CK504" s="322"/>
      <c r="CL504" s="322"/>
      <c r="CM504" s="322"/>
      <c r="CN504" s="322"/>
      <c r="CO504" s="322"/>
      <c r="CP504" s="322"/>
      <c r="CQ504" s="327"/>
      <c r="CR504" s="327"/>
      <c r="CS504" s="327"/>
      <c r="CT504" s="327"/>
    </row>
    <row r="505" customFormat="false" ht="12.75" hidden="false" customHeight="false" outlineLevel="0" collapsed="false">
      <c r="A505" s="318"/>
      <c r="B505" s="318"/>
      <c r="C505" s="318"/>
      <c r="D505" s="319"/>
      <c r="E505" s="320"/>
      <c r="F505" s="320"/>
      <c r="G505" s="321"/>
      <c r="H505" s="322"/>
      <c r="I505" s="322"/>
      <c r="J505" s="322"/>
      <c r="K505" s="322"/>
      <c r="L505" s="322"/>
      <c r="M505" s="323"/>
      <c r="N505" s="323"/>
      <c r="O505" s="323"/>
      <c r="P505" s="325"/>
      <c r="Q505" s="322"/>
      <c r="R505" s="322"/>
      <c r="S505" s="322"/>
      <c r="T505" s="322"/>
      <c r="U505" s="322"/>
      <c r="V505" s="322"/>
      <c r="W505" s="321"/>
      <c r="X505" s="321"/>
      <c r="Y505" s="321"/>
      <c r="Z505" s="321"/>
      <c r="AA505" s="321"/>
      <c r="AB505" s="321"/>
      <c r="AC505" s="321"/>
      <c r="AD505" s="321"/>
      <c r="AE505" s="321"/>
      <c r="AF505" s="321"/>
      <c r="AG505" s="321"/>
      <c r="AH505" s="321"/>
      <c r="AI505" s="321"/>
      <c r="AJ505" s="321"/>
      <c r="AK505" s="321"/>
      <c r="AL505" s="321"/>
      <c r="AM505" s="321"/>
      <c r="AN505" s="322"/>
      <c r="AO505" s="322"/>
      <c r="AP505" s="322"/>
      <c r="AQ505" s="322"/>
      <c r="AR505" s="322"/>
      <c r="AS505" s="323"/>
      <c r="AT505" s="323"/>
      <c r="AU505" s="322"/>
      <c r="AV505" s="322"/>
      <c r="AW505" s="322"/>
      <c r="AX505" s="322"/>
      <c r="AY505" s="322"/>
      <c r="AZ505" s="322"/>
      <c r="BA505" s="322"/>
      <c r="BB505" s="322"/>
      <c r="BC505" s="322"/>
      <c r="BD505" s="322"/>
      <c r="BE505" s="322"/>
      <c r="BF505" s="322"/>
      <c r="BG505" s="322"/>
      <c r="BH505" s="322"/>
      <c r="BI505" s="322"/>
      <c r="BJ505" s="322"/>
      <c r="BK505" s="322"/>
      <c r="BL505" s="322"/>
      <c r="BM505" s="322"/>
      <c r="BN505" s="322"/>
      <c r="BO505" s="322"/>
      <c r="BP505" s="322"/>
      <c r="BQ505" s="322"/>
      <c r="BR505" s="322"/>
      <c r="BS505" s="322"/>
      <c r="BT505" s="322"/>
      <c r="BU505" s="322"/>
      <c r="BV505" s="322"/>
      <c r="BW505" s="322"/>
      <c r="BX505" s="322"/>
      <c r="BY505" s="322"/>
      <c r="BZ505" s="322"/>
      <c r="CA505" s="322"/>
      <c r="CB505" s="322"/>
      <c r="CC505" s="322"/>
      <c r="CD505" s="322"/>
      <c r="CE505" s="322"/>
      <c r="CF505" s="322"/>
      <c r="CG505" s="322"/>
      <c r="CH505" s="322"/>
      <c r="CI505" s="322"/>
      <c r="CJ505" s="322"/>
      <c r="CK505" s="322"/>
      <c r="CL505" s="322"/>
      <c r="CM505" s="322"/>
      <c r="CN505" s="322"/>
      <c r="CO505" s="322"/>
      <c r="CP505" s="322"/>
      <c r="CQ505" s="327"/>
      <c r="CR505" s="327"/>
      <c r="CS505" s="327"/>
      <c r="CT505" s="327"/>
    </row>
    <row r="506" customFormat="false" ht="12.75" hidden="false" customHeight="false" outlineLevel="0" collapsed="false">
      <c r="A506" s="318"/>
      <c r="B506" s="318"/>
      <c r="C506" s="318"/>
      <c r="D506" s="319"/>
      <c r="E506" s="320"/>
      <c r="F506" s="320"/>
      <c r="G506" s="321"/>
      <c r="H506" s="322"/>
      <c r="I506" s="322"/>
      <c r="J506" s="322"/>
      <c r="K506" s="322"/>
      <c r="L506" s="322"/>
      <c r="M506" s="323"/>
      <c r="N506" s="323"/>
      <c r="O506" s="323"/>
      <c r="P506" s="325"/>
      <c r="Q506" s="322"/>
      <c r="R506" s="322"/>
      <c r="S506" s="322"/>
      <c r="T506" s="322"/>
      <c r="U506" s="322"/>
      <c r="V506" s="322"/>
      <c r="W506" s="321"/>
      <c r="X506" s="321"/>
      <c r="Y506" s="321"/>
      <c r="Z506" s="321"/>
      <c r="AA506" s="321"/>
      <c r="AB506" s="321"/>
      <c r="AC506" s="321"/>
      <c r="AD506" s="321"/>
      <c r="AE506" s="321"/>
      <c r="AF506" s="321"/>
      <c r="AG506" s="321"/>
      <c r="AH506" s="321"/>
      <c r="AI506" s="321"/>
      <c r="AJ506" s="321"/>
      <c r="AK506" s="321"/>
      <c r="AL506" s="321"/>
      <c r="AM506" s="321"/>
      <c r="AN506" s="322"/>
      <c r="AO506" s="322"/>
      <c r="AP506" s="322"/>
      <c r="AQ506" s="322"/>
      <c r="AR506" s="322"/>
      <c r="AS506" s="323"/>
      <c r="AT506" s="323"/>
      <c r="AU506" s="322"/>
      <c r="AV506" s="322"/>
      <c r="AW506" s="322"/>
      <c r="AX506" s="322"/>
      <c r="AY506" s="322"/>
      <c r="AZ506" s="322"/>
      <c r="BA506" s="322"/>
      <c r="BB506" s="322"/>
      <c r="BC506" s="322"/>
      <c r="BD506" s="322"/>
      <c r="BE506" s="322"/>
      <c r="BF506" s="322"/>
      <c r="BG506" s="322"/>
      <c r="BH506" s="322"/>
      <c r="BI506" s="322"/>
      <c r="BJ506" s="322"/>
      <c r="BK506" s="322"/>
      <c r="BL506" s="322"/>
      <c r="BM506" s="322"/>
      <c r="BN506" s="322"/>
      <c r="BO506" s="322"/>
      <c r="BP506" s="322"/>
      <c r="BQ506" s="322"/>
      <c r="BR506" s="322"/>
      <c r="BS506" s="322"/>
      <c r="BT506" s="322"/>
      <c r="BU506" s="322"/>
      <c r="BV506" s="322"/>
      <c r="BW506" s="322"/>
      <c r="BX506" s="322"/>
      <c r="BY506" s="322"/>
      <c r="BZ506" s="322"/>
      <c r="CA506" s="322"/>
      <c r="CB506" s="322"/>
      <c r="CC506" s="322"/>
      <c r="CD506" s="322"/>
      <c r="CE506" s="322"/>
      <c r="CF506" s="322"/>
      <c r="CG506" s="322"/>
      <c r="CH506" s="322"/>
      <c r="CI506" s="322"/>
      <c r="CJ506" s="322"/>
      <c r="CK506" s="322"/>
      <c r="CL506" s="322"/>
      <c r="CM506" s="322"/>
      <c r="CN506" s="322"/>
      <c r="CO506" s="322"/>
      <c r="CP506" s="322"/>
      <c r="CQ506" s="327"/>
      <c r="CR506" s="327"/>
      <c r="CS506" s="327"/>
      <c r="CT506" s="327"/>
    </row>
    <row r="507" customFormat="false" ht="12.75" hidden="false" customHeight="false" outlineLevel="0" collapsed="false">
      <c r="A507" s="318"/>
      <c r="B507" s="318"/>
      <c r="C507" s="318"/>
      <c r="D507" s="319"/>
      <c r="E507" s="320"/>
      <c r="F507" s="320"/>
      <c r="G507" s="321"/>
      <c r="H507" s="322"/>
      <c r="I507" s="322"/>
      <c r="J507" s="322"/>
      <c r="K507" s="322"/>
      <c r="L507" s="322"/>
      <c r="M507" s="323"/>
      <c r="N507" s="323"/>
      <c r="O507" s="323"/>
      <c r="P507" s="325"/>
      <c r="Q507" s="322"/>
      <c r="R507" s="322"/>
      <c r="S507" s="322"/>
      <c r="T507" s="322"/>
      <c r="U507" s="322"/>
      <c r="V507" s="322"/>
      <c r="W507" s="321"/>
      <c r="X507" s="321"/>
      <c r="Y507" s="321"/>
      <c r="Z507" s="321"/>
      <c r="AA507" s="321"/>
      <c r="AB507" s="321"/>
      <c r="AC507" s="321"/>
      <c r="AD507" s="321"/>
      <c r="AE507" s="321"/>
      <c r="AF507" s="321"/>
      <c r="AG507" s="321"/>
      <c r="AH507" s="321"/>
      <c r="AI507" s="321"/>
      <c r="AJ507" s="321"/>
      <c r="AK507" s="321"/>
      <c r="AL507" s="321"/>
      <c r="AM507" s="321"/>
      <c r="AN507" s="322"/>
      <c r="AO507" s="322"/>
      <c r="AP507" s="322"/>
      <c r="AQ507" s="322"/>
      <c r="AR507" s="322"/>
      <c r="AS507" s="323"/>
      <c r="AT507" s="323"/>
      <c r="AU507" s="322"/>
      <c r="AV507" s="322"/>
      <c r="AW507" s="322"/>
      <c r="AX507" s="322"/>
      <c r="AY507" s="322"/>
      <c r="AZ507" s="322"/>
      <c r="BA507" s="322"/>
      <c r="BB507" s="322"/>
      <c r="BC507" s="322"/>
      <c r="BD507" s="322"/>
      <c r="BE507" s="322"/>
      <c r="BF507" s="322"/>
      <c r="BG507" s="322"/>
      <c r="BH507" s="322"/>
      <c r="BI507" s="322"/>
      <c r="BJ507" s="322"/>
      <c r="BK507" s="322"/>
      <c r="BL507" s="322"/>
      <c r="BM507" s="322"/>
      <c r="BN507" s="322"/>
      <c r="BO507" s="322"/>
      <c r="BP507" s="322"/>
      <c r="BQ507" s="322"/>
      <c r="BR507" s="322"/>
      <c r="BS507" s="322"/>
      <c r="BT507" s="322"/>
      <c r="BU507" s="322"/>
      <c r="BV507" s="322"/>
      <c r="BW507" s="322"/>
      <c r="BX507" s="322"/>
      <c r="BY507" s="322"/>
      <c r="BZ507" s="322"/>
      <c r="CA507" s="322"/>
      <c r="CB507" s="322"/>
      <c r="CC507" s="322"/>
      <c r="CD507" s="322"/>
      <c r="CE507" s="322"/>
      <c r="CF507" s="322"/>
      <c r="CG507" s="322"/>
      <c r="CH507" s="322"/>
      <c r="CI507" s="322"/>
      <c r="CJ507" s="322"/>
      <c r="CK507" s="322"/>
      <c r="CL507" s="322"/>
      <c r="CM507" s="322"/>
      <c r="CN507" s="322"/>
      <c r="CO507" s="322"/>
      <c r="CP507" s="322"/>
      <c r="CQ507" s="327"/>
      <c r="CR507" s="327"/>
      <c r="CS507" s="327"/>
      <c r="CT507" s="327"/>
    </row>
    <row r="508" customFormat="false" ht="12.75" hidden="false" customHeight="false" outlineLevel="0" collapsed="false">
      <c r="A508" s="318"/>
      <c r="B508" s="318"/>
      <c r="C508" s="318"/>
      <c r="D508" s="319"/>
      <c r="E508" s="320"/>
      <c r="F508" s="320"/>
      <c r="G508" s="321"/>
      <c r="H508" s="322"/>
      <c r="I508" s="322"/>
      <c r="J508" s="322"/>
      <c r="K508" s="322"/>
      <c r="L508" s="322"/>
      <c r="M508" s="323"/>
      <c r="N508" s="323"/>
      <c r="O508" s="323"/>
      <c r="P508" s="325"/>
      <c r="Q508" s="322"/>
      <c r="R508" s="322"/>
      <c r="S508" s="322"/>
      <c r="T508" s="322"/>
      <c r="U508" s="322"/>
      <c r="V508" s="322"/>
      <c r="W508" s="321"/>
      <c r="X508" s="321"/>
      <c r="Y508" s="321"/>
      <c r="Z508" s="321"/>
      <c r="AA508" s="321"/>
      <c r="AB508" s="321"/>
      <c r="AC508" s="321"/>
      <c r="AD508" s="321"/>
      <c r="AE508" s="321"/>
      <c r="AF508" s="321"/>
      <c r="AG508" s="321"/>
      <c r="AH508" s="321"/>
      <c r="AI508" s="321"/>
      <c r="AJ508" s="321"/>
      <c r="AK508" s="321"/>
      <c r="AL508" s="321"/>
      <c r="AM508" s="321"/>
      <c r="AN508" s="322"/>
      <c r="AO508" s="322"/>
      <c r="AP508" s="322"/>
      <c r="AQ508" s="322"/>
      <c r="AR508" s="322"/>
      <c r="AS508" s="323"/>
      <c r="AT508" s="323"/>
      <c r="AU508" s="322"/>
      <c r="AV508" s="322"/>
      <c r="AW508" s="322"/>
      <c r="AX508" s="322"/>
      <c r="AY508" s="322"/>
      <c r="AZ508" s="322"/>
      <c r="BA508" s="322"/>
      <c r="BB508" s="322"/>
      <c r="BC508" s="322"/>
      <c r="BD508" s="322"/>
      <c r="BE508" s="322"/>
      <c r="BF508" s="322"/>
      <c r="BG508" s="322"/>
      <c r="BH508" s="322"/>
      <c r="BI508" s="322"/>
      <c r="BJ508" s="322"/>
      <c r="BK508" s="322"/>
      <c r="BL508" s="322"/>
      <c r="BM508" s="322"/>
      <c r="BN508" s="322"/>
      <c r="BO508" s="322"/>
      <c r="BP508" s="322"/>
      <c r="BQ508" s="322"/>
      <c r="BR508" s="322"/>
      <c r="BS508" s="322"/>
      <c r="BT508" s="322"/>
      <c r="BU508" s="322"/>
      <c r="BV508" s="322"/>
      <c r="BW508" s="322"/>
      <c r="BX508" s="322"/>
      <c r="BY508" s="322"/>
      <c r="BZ508" s="322"/>
      <c r="CA508" s="322"/>
      <c r="CB508" s="322"/>
      <c r="CC508" s="322"/>
      <c r="CD508" s="322"/>
      <c r="CE508" s="322"/>
      <c r="CF508" s="322"/>
      <c r="CG508" s="322"/>
      <c r="CH508" s="322"/>
      <c r="CI508" s="322"/>
      <c r="CJ508" s="322"/>
      <c r="CK508" s="322"/>
      <c r="CL508" s="322"/>
      <c r="CM508" s="322"/>
      <c r="CN508" s="322"/>
      <c r="CO508" s="322"/>
      <c r="CP508" s="322"/>
      <c r="CQ508" s="327"/>
      <c r="CR508" s="327"/>
      <c r="CS508" s="327"/>
      <c r="CT508" s="327"/>
    </row>
    <row r="509" customFormat="false" ht="12.75" hidden="false" customHeight="false" outlineLevel="0" collapsed="false">
      <c r="A509" s="318"/>
      <c r="B509" s="318"/>
      <c r="C509" s="318"/>
      <c r="D509" s="319"/>
      <c r="E509" s="320"/>
      <c r="F509" s="320"/>
      <c r="G509" s="321"/>
      <c r="H509" s="322"/>
      <c r="I509" s="322"/>
      <c r="J509" s="322"/>
      <c r="K509" s="322"/>
      <c r="L509" s="322"/>
      <c r="M509" s="323"/>
      <c r="N509" s="323"/>
      <c r="O509" s="323"/>
      <c r="P509" s="325"/>
      <c r="Q509" s="322"/>
      <c r="R509" s="322"/>
      <c r="S509" s="322"/>
      <c r="T509" s="322"/>
      <c r="U509" s="322"/>
      <c r="V509" s="322"/>
      <c r="W509" s="321"/>
      <c r="X509" s="321"/>
      <c r="Y509" s="321"/>
      <c r="Z509" s="321"/>
      <c r="AA509" s="321"/>
      <c r="AB509" s="321"/>
      <c r="AC509" s="321"/>
      <c r="AD509" s="321"/>
      <c r="AE509" s="321"/>
      <c r="AF509" s="321"/>
      <c r="AG509" s="321"/>
      <c r="AH509" s="321"/>
      <c r="AI509" s="321"/>
      <c r="AJ509" s="321"/>
      <c r="AK509" s="321"/>
      <c r="AL509" s="321"/>
      <c r="AM509" s="321"/>
      <c r="AN509" s="322"/>
      <c r="AO509" s="322"/>
      <c r="AP509" s="322"/>
      <c r="AQ509" s="322"/>
      <c r="AR509" s="322"/>
      <c r="AS509" s="323"/>
      <c r="AT509" s="323"/>
      <c r="AU509" s="322"/>
      <c r="AV509" s="322"/>
      <c r="AW509" s="322"/>
      <c r="AX509" s="322"/>
      <c r="AY509" s="322"/>
      <c r="AZ509" s="322"/>
      <c r="BA509" s="322"/>
      <c r="BB509" s="322"/>
      <c r="BC509" s="322"/>
      <c r="BD509" s="322"/>
      <c r="BE509" s="322"/>
      <c r="BF509" s="322"/>
      <c r="BG509" s="322"/>
      <c r="BH509" s="322"/>
      <c r="BI509" s="322"/>
      <c r="BJ509" s="322"/>
      <c r="BK509" s="322"/>
      <c r="BL509" s="322"/>
      <c r="BM509" s="322"/>
      <c r="BN509" s="322"/>
      <c r="BO509" s="322"/>
      <c r="BP509" s="322"/>
      <c r="BQ509" s="322"/>
      <c r="BR509" s="322"/>
      <c r="BS509" s="322"/>
      <c r="BT509" s="322"/>
      <c r="BU509" s="322"/>
      <c r="BV509" s="322"/>
      <c r="BW509" s="322"/>
      <c r="BX509" s="322"/>
      <c r="BY509" s="322"/>
      <c r="BZ509" s="322"/>
      <c r="CA509" s="322"/>
      <c r="CB509" s="322"/>
      <c r="CC509" s="322"/>
      <c r="CD509" s="322"/>
      <c r="CE509" s="322"/>
      <c r="CF509" s="322"/>
      <c r="CG509" s="322"/>
      <c r="CH509" s="322"/>
      <c r="CI509" s="322"/>
      <c r="CJ509" s="322"/>
      <c r="CK509" s="322"/>
      <c r="CL509" s="322"/>
      <c r="CM509" s="322"/>
      <c r="CN509" s="322"/>
      <c r="CO509" s="322"/>
      <c r="CP509" s="322"/>
      <c r="CQ509" s="327"/>
      <c r="CR509" s="327"/>
      <c r="CS509" s="327"/>
      <c r="CT509" s="327"/>
    </row>
    <row r="510" customFormat="false" ht="12.75" hidden="false" customHeight="false" outlineLevel="0" collapsed="false">
      <c r="A510" s="318"/>
      <c r="B510" s="318"/>
      <c r="C510" s="318"/>
      <c r="D510" s="319"/>
      <c r="E510" s="320"/>
      <c r="F510" s="320"/>
      <c r="G510" s="321"/>
      <c r="H510" s="322"/>
      <c r="I510" s="322"/>
      <c r="J510" s="322"/>
      <c r="K510" s="322"/>
      <c r="L510" s="322"/>
      <c r="M510" s="323"/>
      <c r="N510" s="323"/>
      <c r="O510" s="323"/>
      <c r="P510" s="325"/>
      <c r="Q510" s="322"/>
      <c r="R510" s="322"/>
      <c r="S510" s="322"/>
      <c r="T510" s="322"/>
      <c r="U510" s="322"/>
      <c r="V510" s="322"/>
      <c r="W510" s="321"/>
      <c r="X510" s="321"/>
      <c r="Y510" s="321"/>
      <c r="Z510" s="321"/>
      <c r="AA510" s="321"/>
      <c r="AB510" s="321"/>
      <c r="AC510" s="321"/>
      <c r="AD510" s="321"/>
      <c r="AE510" s="321"/>
      <c r="AF510" s="321"/>
      <c r="AG510" s="321"/>
      <c r="AH510" s="321"/>
      <c r="AI510" s="321"/>
      <c r="AJ510" s="321"/>
      <c r="AK510" s="321"/>
      <c r="AL510" s="321"/>
      <c r="AM510" s="321"/>
      <c r="AN510" s="322"/>
      <c r="AO510" s="322"/>
      <c r="AP510" s="322"/>
      <c r="AQ510" s="322"/>
      <c r="AR510" s="322"/>
      <c r="AS510" s="323"/>
      <c r="AT510" s="323"/>
      <c r="AU510" s="322"/>
      <c r="AV510" s="322"/>
      <c r="AW510" s="322"/>
      <c r="AX510" s="322"/>
      <c r="AY510" s="322"/>
      <c r="AZ510" s="322"/>
      <c r="BA510" s="322"/>
      <c r="BB510" s="322"/>
      <c r="BC510" s="322"/>
      <c r="BD510" s="322"/>
      <c r="BE510" s="322"/>
      <c r="BF510" s="322"/>
      <c r="BG510" s="322"/>
      <c r="BH510" s="322"/>
      <c r="BI510" s="322"/>
      <c r="BJ510" s="322"/>
      <c r="BK510" s="322"/>
      <c r="BL510" s="322"/>
      <c r="BM510" s="322"/>
      <c r="BN510" s="322"/>
      <c r="BO510" s="322"/>
      <c r="BP510" s="322"/>
      <c r="BQ510" s="322"/>
      <c r="BR510" s="322"/>
      <c r="BS510" s="322"/>
      <c r="BT510" s="322"/>
      <c r="BU510" s="322"/>
      <c r="BV510" s="322"/>
      <c r="BW510" s="322"/>
      <c r="BX510" s="322"/>
      <c r="BY510" s="322"/>
      <c r="BZ510" s="322"/>
      <c r="CA510" s="322"/>
      <c r="CB510" s="322"/>
      <c r="CC510" s="322"/>
      <c r="CD510" s="322"/>
      <c r="CE510" s="322"/>
      <c r="CF510" s="322"/>
      <c r="CG510" s="322"/>
      <c r="CH510" s="322"/>
      <c r="CI510" s="322"/>
      <c r="CJ510" s="322"/>
      <c r="CK510" s="322"/>
      <c r="CL510" s="322"/>
      <c r="CM510" s="322"/>
      <c r="CN510" s="322"/>
      <c r="CO510" s="322"/>
      <c r="CP510" s="322"/>
      <c r="CQ510" s="327"/>
      <c r="CR510" s="327"/>
      <c r="CS510" s="327"/>
      <c r="CT510" s="327"/>
    </row>
    <row r="511" customFormat="false" ht="12.75" hidden="false" customHeight="false" outlineLevel="0" collapsed="false">
      <c r="A511" s="318"/>
      <c r="B511" s="318"/>
      <c r="C511" s="318"/>
      <c r="D511" s="319"/>
      <c r="E511" s="320"/>
      <c r="F511" s="320"/>
      <c r="G511" s="321"/>
      <c r="H511" s="322"/>
      <c r="I511" s="322"/>
      <c r="J511" s="322"/>
      <c r="K511" s="322"/>
      <c r="L511" s="322"/>
      <c r="M511" s="323"/>
      <c r="N511" s="323"/>
      <c r="O511" s="323"/>
      <c r="P511" s="325"/>
      <c r="Q511" s="322"/>
      <c r="R511" s="322"/>
      <c r="S511" s="322"/>
      <c r="T511" s="322"/>
      <c r="U511" s="322"/>
      <c r="V511" s="322"/>
      <c r="W511" s="321"/>
      <c r="X511" s="321"/>
      <c r="Y511" s="321"/>
      <c r="Z511" s="321"/>
      <c r="AA511" s="321"/>
      <c r="AB511" s="321"/>
      <c r="AC511" s="321"/>
      <c r="AD511" s="321"/>
      <c r="AE511" s="321"/>
      <c r="AF511" s="321"/>
      <c r="AG511" s="321"/>
      <c r="AH511" s="321"/>
      <c r="AI511" s="321"/>
      <c r="AJ511" s="321"/>
      <c r="AK511" s="321"/>
      <c r="AL511" s="321"/>
      <c r="AM511" s="321"/>
      <c r="AN511" s="322"/>
      <c r="AO511" s="322"/>
      <c r="AP511" s="322"/>
      <c r="AQ511" s="322"/>
      <c r="AR511" s="322"/>
      <c r="AS511" s="323"/>
      <c r="AT511" s="323"/>
      <c r="AU511" s="322"/>
      <c r="AV511" s="322"/>
      <c r="AW511" s="322"/>
      <c r="AX511" s="322"/>
      <c r="AY511" s="322"/>
      <c r="AZ511" s="322"/>
      <c r="BA511" s="322"/>
      <c r="BB511" s="322"/>
      <c r="BC511" s="322"/>
      <c r="BD511" s="322"/>
      <c r="BE511" s="322"/>
      <c r="BF511" s="322"/>
      <c r="BG511" s="322"/>
      <c r="BH511" s="322"/>
      <c r="BI511" s="322"/>
      <c r="BJ511" s="322"/>
      <c r="BK511" s="322"/>
      <c r="BL511" s="322"/>
      <c r="BM511" s="322"/>
      <c r="BN511" s="322"/>
      <c r="BO511" s="322"/>
      <c r="BP511" s="322"/>
      <c r="BQ511" s="322"/>
      <c r="BR511" s="322"/>
      <c r="BS511" s="322"/>
      <c r="BT511" s="322"/>
      <c r="BU511" s="322"/>
      <c r="BV511" s="322"/>
      <c r="BW511" s="322"/>
      <c r="BX511" s="322"/>
      <c r="BY511" s="322"/>
      <c r="BZ511" s="322"/>
      <c r="CA511" s="322"/>
      <c r="CB511" s="322"/>
      <c r="CC511" s="322"/>
      <c r="CD511" s="322"/>
      <c r="CE511" s="322"/>
      <c r="CF511" s="322"/>
      <c r="CG511" s="322"/>
      <c r="CH511" s="322"/>
      <c r="CI511" s="322"/>
      <c r="CJ511" s="322"/>
      <c r="CK511" s="322"/>
      <c r="CL511" s="322"/>
      <c r="CM511" s="322"/>
      <c r="CN511" s="322"/>
      <c r="CO511" s="322"/>
      <c r="CP511" s="322"/>
      <c r="CQ511" s="327"/>
      <c r="CR511" s="327"/>
      <c r="CS511" s="327"/>
      <c r="CT511" s="327"/>
    </row>
    <row r="512" customFormat="false" ht="12.75" hidden="false" customHeight="false" outlineLevel="0" collapsed="false">
      <c r="A512" s="318"/>
      <c r="B512" s="318"/>
      <c r="C512" s="318"/>
      <c r="D512" s="319"/>
      <c r="E512" s="320"/>
      <c r="F512" s="320"/>
      <c r="G512" s="321"/>
      <c r="H512" s="394"/>
      <c r="I512" s="322"/>
      <c r="J512" s="322"/>
      <c r="K512" s="322"/>
      <c r="L512" s="322"/>
      <c r="M512" s="323"/>
      <c r="N512" s="323"/>
      <c r="O512" s="323"/>
      <c r="P512" s="325"/>
      <c r="Q512" s="322"/>
      <c r="R512" s="322"/>
      <c r="S512" s="322"/>
      <c r="T512" s="322"/>
      <c r="U512" s="322"/>
      <c r="V512" s="322"/>
      <c r="W512" s="321"/>
      <c r="X512" s="321"/>
      <c r="Y512" s="321"/>
      <c r="Z512" s="321"/>
      <c r="AA512" s="321"/>
      <c r="AB512" s="321"/>
      <c r="AC512" s="321"/>
      <c r="AD512" s="321"/>
      <c r="AE512" s="321"/>
      <c r="AF512" s="321"/>
      <c r="AG512" s="321"/>
      <c r="AH512" s="321"/>
      <c r="AI512" s="321"/>
      <c r="AJ512" s="321"/>
      <c r="AK512" s="321"/>
      <c r="AL512" s="321"/>
      <c r="AM512" s="321"/>
      <c r="AN512" s="322"/>
      <c r="AO512" s="322"/>
      <c r="AP512" s="322"/>
      <c r="AQ512" s="322"/>
      <c r="AR512" s="322"/>
      <c r="AS512" s="323"/>
      <c r="AT512" s="323"/>
      <c r="AU512" s="322"/>
      <c r="AV512" s="322"/>
      <c r="AW512" s="322"/>
      <c r="AX512" s="322"/>
      <c r="AY512" s="322"/>
      <c r="AZ512" s="322"/>
      <c r="BA512" s="322"/>
      <c r="BB512" s="322"/>
      <c r="BC512" s="322"/>
      <c r="BD512" s="322"/>
      <c r="BE512" s="322"/>
      <c r="BF512" s="322"/>
      <c r="BG512" s="322"/>
      <c r="BH512" s="322"/>
      <c r="BI512" s="322"/>
      <c r="BJ512" s="322"/>
      <c r="BK512" s="322"/>
      <c r="BL512" s="322"/>
      <c r="BM512" s="322"/>
      <c r="BN512" s="322"/>
      <c r="BO512" s="322"/>
      <c r="BP512" s="322"/>
      <c r="BQ512" s="322"/>
      <c r="BR512" s="322"/>
      <c r="BS512" s="322"/>
      <c r="BT512" s="322"/>
      <c r="BU512" s="322"/>
      <c r="BV512" s="322"/>
      <c r="BW512" s="322"/>
      <c r="BX512" s="322"/>
      <c r="BY512" s="322"/>
      <c r="BZ512" s="322"/>
      <c r="CA512" s="322"/>
      <c r="CB512" s="322"/>
      <c r="CC512" s="322"/>
      <c r="CD512" s="322"/>
      <c r="CE512" s="322"/>
      <c r="CF512" s="322"/>
      <c r="CG512" s="322"/>
      <c r="CH512" s="322"/>
      <c r="CI512" s="322"/>
      <c r="CJ512" s="322"/>
      <c r="CK512" s="322"/>
      <c r="CL512" s="322"/>
      <c r="CM512" s="322"/>
      <c r="CN512" s="322"/>
      <c r="CO512" s="322"/>
      <c r="CP512" s="322"/>
      <c r="CQ512" s="327"/>
      <c r="CR512" s="327"/>
      <c r="CS512" s="327"/>
      <c r="CT512" s="327"/>
    </row>
    <row r="513" customFormat="false" ht="12.75" hidden="false" customHeight="false" outlineLevel="0" collapsed="false">
      <c r="A513" s="318"/>
      <c r="B513" s="318"/>
      <c r="C513" s="318"/>
      <c r="D513" s="319"/>
      <c r="E513" s="320"/>
      <c r="F513" s="320"/>
      <c r="G513" s="321"/>
      <c r="H513" s="322"/>
      <c r="I513" s="322"/>
      <c r="J513" s="322"/>
      <c r="K513" s="322"/>
      <c r="L513" s="322"/>
      <c r="M513" s="323"/>
      <c r="N513" s="323"/>
      <c r="O513" s="323"/>
      <c r="P513" s="325"/>
      <c r="Q513" s="322"/>
      <c r="R513" s="322"/>
      <c r="S513" s="322"/>
      <c r="T513" s="322"/>
      <c r="U513" s="322"/>
      <c r="V513" s="322"/>
      <c r="W513" s="321"/>
      <c r="X513" s="321"/>
      <c r="Y513" s="321"/>
      <c r="Z513" s="321"/>
      <c r="AA513" s="321"/>
      <c r="AB513" s="321"/>
      <c r="AC513" s="321"/>
      <c r="AD513" s="321"/>
      <c r="AE513" s="321"/>
      <c r="AF513" s="321"/>
      <c r="AG513" s="321"/>
      <c r="AH513" s="321"/>
      <c r="AI513" s="321"/>
      <c r="AJ513" s="321"/>
      <c r="AK513" s="321"/>
      <c r="AL513" s="321"/>
      <c r="AM513" s="321"/>
      <c r="AN513" s="322"/>
      <c r="AO513" s="322"/>
      <c r="AP513" s="322"/>
      <c r="AQ513" s="322"/>
      <c r="AR513" s="322"/>
      <c r="AS513" s="323"/>
      <c r="AT513" s="323"/>
      <c r="AU513" s="322"/>
      <c r="AV513" s="322"/>
      <c r="AW513" s="322"/>
      <c r="AX513" s="322"/>
      <c r="AY513" s="322"/>
      <c r="AZ513" s="322"/>
      <c r="BA513" s="322"/>
      <c r="BB513" s="322"/>
      <c r="BC513" s="322"/>
      <c r="BD513" s="322"/>
      <c r="BE513" s="322"/>
      <c r="BF513" s="322"/>
      <c r="BG513" s="322"/>
      <c r="BH513" s="322"/>
      <c r="BI513" s="322"/>
      <c r="BJ513" s="322"/>
      <c r="BK513" s="322"/>
      <c r="BL513" s="322"/>
      <c r="BM513" s="322"/>
      <c r="BN513" s="322"/>
      <c r="BO513" s="322"/>
      <c r="BP513" s="322"/>
      <c r="BQ513" s="322"/>
      <c r="BR513" s="322"/>
      <c r="BS513" s="322"/>
      <c r="BT513" s="322"/>
      <c r="BU513" s="322"/>
      <c r="BV513" s="322"/>
      <c r="BW513" s="322"/>
      <c r="BX513" s="322"/>
      <c r="BY513" s="322"/>
      <c r="BZ513" s="322"/>
      <c r="CA513" s="322"/>
      <c r="CB513" s="322"/>
      <c r="CC513" s="322"/>
      <c r="CD513" s="322"/>
      <c r="CE513" s="322"/>
      <c r="CF513" s="322"/>
      <c r="CG513" s="322"/>
      <c r="CH513" s="322"/>
      <c r="CI513" s="322"/>
      <c r="CJ513" s="322"/>
      <c r="CK513" s="322"/>
      <c r="CL513" s="322"/>
      <c r="CM513" s="322"/>
      <c r="CN513" s="322"/>
      <c r="CO513" s="322"/>
      <c r="CP513" s="322"/>
      <c r="CQ513" s="327"/>
      <c r="CR513" s="327"/>
      <c r="CS513" s="327"/>
      <c r="CT513" s="327"/>
    </row>
    <row r="514" customFormat="false" ht="12.75" hidden="false" customHeight="false" outlineLevel="0" collapsed="false">
      <c r="A514" s="318"/>
      <c r="B514" s="318"/>
      <c r="C514" s="318"/>
      <c r="D514" s="319"/>
      <c r="E514" s="320"/>
      <c r="F514" s="320"/>
      <c r="G514" s="321"/>
      <c r="H514" s="322"/>
      <c r="I514" s="322"/>
      <c r="J514" s="322"/>
      <c r="K514" s="322"/>
      <c r="L514" s="322"/>
      <c r="M514" s="323"/>
      <c r="N514" s="323"/>
      <c r="O514" s="323"/>
      <c r="P514" s="325"/>
      <c r="Q514" s="322"/>
      <c r="R514" s="322"/>
      <c r="S514" s="322"/>
      <c r="T514" s="322"/>
      <c r="U514" s="322"/>
      <c r="V514" s="322"/>
      <c r="W514" s="321"/>
      <c r="X514" s="321"/>
      <c r="Y514" s="321"/>
      <c r="Z514" s="321"/>
      <c r="AA514" s="321"/>
      <c r="AB514" s="321"/>
      <c r="AC514" s="321"/>
      <c r="AD514" s="321"/>
      <c r="AE514" s="321"/>
      <c r="AF514" s="321"/>
      <c r="AG514" s="321"/>
      <c r="AH514" s="321"/>
      <c r="AI514" s="321"/>
      <c r="AJ514" s="321"/>
      <c r="AK514" s="321"/>
      <c r="AL514" s="321"/>
      <c r="AM514" s="321"/>
      <c r="AN514" s="322"/>
      <c r="AO514" s="322"/>
      <c r="AP514" s="322"/>
      <c r="AQ514" s="322"/>
      <c r="AR514" s="322"/>
      <c r="AS514" s="323"/>
      <c r="AT514" s="323"/>
      <c r="AU514" s="322"/>
      <c r="AV514" s="322"/>
      <c r="AW514" s="322"/>
      <c r="AX514" s="322"/>
      <c r="AY514" s="322"/>
      <c r="AZ514" s="322"/>
      <c r="BA514" s="322"/>
      <c r="BB514" s="322"/>
      <c r="BC514" s="322"/>
      <c r="BD514" s="322"/>
      <c r="BE514" s="322"/>
      <c r="BF514" s="322"/>
      <c r="BG514" s="322"/>
      <c r="BH514" s="322"/>
      <c r="BI514" s="322"/>
      <c r="BJ514" s="322"/>
      <c r="BK514" s="322"/>
      <c r="BL514" s="322"/>
      <c r="BM514" s="322"/>
      <c r="BN514" s="322"/>
      <c r="BO514" s="322"/>
      <c r="BP514" s="322"/>
      <c r="BQ514" s="322"/>
      <c r="BR514" s="322"/>
      <c r="BS514" s="322"/>
      <c r="BT514" s="322"/>
      <c r="BU514" s="322"/>
      <c r="BV514" s="322"/>
      <c r="BW514" s="322"/>
      <c r="BX514" s="322"/>
      <c r="BY514" s="322"/>
      <c r="BZ514" s="322"/>
      <c r="CA514" s="322"/>
      <c r="CB514" s="322"/>
      <c r="CC514" s="322"/>
      <c r="CD514" s="322"/>
      <c r="CE514" s="322"/>
      <c r="CF514" s="322"/>
      <c r="CG514" s="322"/>
      <c r="CH514" s="322"/>
      <c r="CI514" s="322"/>
      <c r="CJ514" s="322"/>
      <c r="CK514" s="322"/>
      <c r="CL514" s="322"/>
      <c r="CM514" s="322"/>
      <c r="CN514" s="322"/>
      <c r="CO514" s="322"/>
      <c r="CP514" s="322"/>
      <c r="CQ514" s="327"/>
      <c r="CR514" s="327"/>
      <c r="CS514" s="327"/>
      <c r="CT514" s="327"/>
    </row>
    <row r="515" customFormat="false" ht="12.75" hidden="false" customHeight="false" outlineLevel="0" collapsed="false">
      <c r="A515" s="318"/>
      <c r="B515" s="318"/>
      <c r="C515" s="318"/>
      <c r="D515" s="319"/>
      <c r="E515" s="320"/>
      <c r="F515" s="320"/>
      <c r="G515" s="321"/>
      <c r="H515" s="322"/>
      <c r="I515" s="322"/>
      <c r="J515" s="322"/>
      <c r="K515" s="322"/>
      <c r="L515" s="322"/>
      <c r="M515" s="323"/>
      <c r="N515" s="323"/>
      <c r="O515" s="323"/>
      <c r="P515" s="325"/>
      <c r="Q515" s="322"/>
      <c r="R515" s="322"/>
      <c r="S515" s="322"/>
      <c r="T515" s="322"/>
      <c r="U515" s="322"/>
      <c r="V515" s="322"/>
      <c r="W515" s="321"/>
      <c r="X515" s="321"/>
      <c r="Y515" s="321"/>
      <c r="Z515" s="321"/>
      <c r="AA515" s="321"/>
      <c r="AB515" s="321"/>
      <c r="AC515" s="321"/>
      <c r="AD515" s="321"/>
      <c r="AE515" s="321"/>
      <c r="AF515" s="321"/>
      <c r="AG515" s="321"/>
      <c r="AH515" s="321"/>
      <c r="AI515" s="321"/>
      <c r="AJ515" s="321"/>
      <c r="AK515" s="321"/>
      <c r="AL515" s="321"/>
      <c r="AM515" s="321"/>
      <c r="AN515" s="322"/>
      <c r="AO515" s="322"/>
      <c r="AP515" s="322"/>
      <c r="AQ515" s="322"/>
      <c r="AR515" s="322"/>
      <c r="AS515" s="323"/>
      <c r="AT515" s="323"/>
      <c r="AU515" s="322"/>
      <c r="AV515" s="322"/>
      <c r="AW515" s="322"/>
      <c r="AX515" s="322"/>
      <c r="AY515" s="322"/>
      <c r="AZ515" s="322"/>
      <c r="BA515" s="322"/>
      <c r="BB515" s="322"/>
      <c r="BC515" s="322"/>
      <c r="BD515" s="322"/>
      <c r="BE515" s="322"/>
      <c r="BF515" s="322"/>
      <c r="BG515" s="322"/>
      <c r="BH515" s="322"/>
      <c r="BI515" s="322"/>
      <c r="BJ515" s="322"/>
      <c r="BK515" s="322"/>
      <c r="BL515" s="322"/>
      <c r="BM515" s="322"/>
      <c r="BN515" s="322"/>
      <c r="BO515" s="322"/>
      <c r="BP515" s="322"/>
      <c r="BQ515" s="322"/>
      <c r="BR515" s="322"/>
      <c r="BS515" s="322"/>
      <c r="BT515" s="322"/>
      <c r="BU515" s="322"/>
      <c r="BV515" s="322"/>
      <c r="BW515" s="322"/>
      <c r="BX515" s="322"/>
      <c r="BY515" s="322"/>
      <c r="BZ515" s="322"/>
      <c r="CA515" s="322"/>
      <c r="CB515" s="322"/>
      <c r="CC515" s="322"/>
      <c r="CD515" s="322"/>
      <c r="CE515" s="322"/>
      <c r="CF515" s="322"/>
      <c r="CG515" s="322"/>
      <c r="CH515" s="322"/>
      <c r="CI515" s="322"/>
      <c r="CJ515" s="322"/>
      <c r="CK515" s="322"/>
      <c r="CL515" s="322"/>
      <c r="CM515" s="322"/>
      <c r="CN515" s="322"/>
      <c r="CO515" s="322"/>
      <c r="CP515" s="322"/>
      <c r="CQ515" s="327"/>
      <c r="CR515" s="327"/>
      <c r="CS515" s="327"/>
      <c r="CT515" s="327"/>
    </row>
    <row r="516" customFormat="false" ht="12.75" hidden="false" customHeight="false" outlineLevel="0" collapsed="false">
      <c r="A516" s="318"/>
      <c r="B516" s="318"/>
      <c r="C516" s="318"/>
      <c r="D516" s="319"/>
      <c r="E516" s="320"/>
      <c r="F516" s="320"/>
      <c r="G516" s="321"/>
      <c r="H516" s="322"/>
      <c r="I516" s="322"/>
      <c r="J516" s="322"/>
      <c r="K516" s="322"/>
      <c r="L516" s="322"/>
      <c r="M516" s="323"/>
      <c r="N516" s="323"/>
      <c r="O516" s="323"/>
      <c r="P516" s="325"/>
      <c r="Q516" s="322"/>
      <c r="R516" s="322"/>
      <c r="S516" s="322"/>
      <c r="T516" s="322"/>
      <c r="U516" s="322"/>
      <c r="V516" s="322"/>
      <c r="W516" s="321"/>
      <c r="X516" s="321"/>
      <c r="Y516" s="321"/>
      <c r="Z516" s="321"/>
      <c r="AA516" s="321"/>
      <c r="AB516" s="321"/>
      <c r="AC516" s="321"/>
      <c r="AD516" s="321"/>
      <c r="AE516" s="321"/>
      <c r="AF516" s="321"/>
      <c r="AG516" s="321"/>
      <c r="AH516" s="321"/>
      <c r="AI516" s="321"/>
      <c r="AJ516" s="321"/>
      <c r="AK516" s="321"/>
      <c r="AL516" s="321"/>
      <c r="AM516" s="321"/>
      <c r="AN516" s="322"/>
      <c r="AO516" s="322"/>
      <c r="AP516" s="322"/>
      <c r="AQ516" s="322"/>
      <c r="AR516" s="322"/>
      <c r="AS516" s="323"/>
      <c r="AT516" s="323"/>
      <c r="AU516" s="322"/>
      <c r="AV516" s="322"/>
      <c r="AW516" s="322"/>
      <c r="AX516" s="322"/>
      <c r="AY516" s="322"/>
      <c r="AZ516" s="322"/>
      <c r="BA516" s="322"/>
      <c r="BB516" s="322"/>
      <c r="BC516" s="322"/>
      <c r="BD516" s="322"/>
      <c r="BE516" s="322"/>
      <c r="BF516" s="322"/>
      <c r="BG516" s="322"/>
      <c r="BH516" s="322"/>
      <c r="BI516" s="322"/>
      <c r="BJ516" s="322"/>
      <c r="BK516" s="322"/>
      <c r="BL516" s="322"/>
      <c r="BM516" s="322"/>
      <c r="BN516" s="322"/>
      <c r="BO516" s="322"/>
      <c r="BP516" s="322"/>
      <c r="BQ516" s="322"/>
      <c r="BR516" s="322"/>
      <c r="BS516" s="322"/>
      <c r="BT516" s="322"/>
      <c r="BU516" s="322"/>
      <c r="BV516" s="322"/>
      <c r="BW516" s="322"/>
      <c r="BX516" s="322"/>
      <c r="BY516" s="322"/>
      <c r="BZ516" s="322"/>
      <c r="CA516" s="322"/>
      <c r="CB516" s="322"/>
      <c r="CC516" s="322"/>
      <c r="CD516" s="322"/>
      <c r="CE516" s="322"/>
      <c r="CF516" s="322"/>
      <c r="CG516" s="322"/>
      <c r="CH516" s="322"/>
      <c r="CI516" s="322"/>
      <c r="CJ516" s="322"/>
      <c r="CK516" s="322"/>
      <c r="CL516" s="322"/>
      <c r="CM516" s="322"/>
      <c r="CN516" s="322"/>
      <c r="CO516" s="322"/>
      <c r="CP516" s="322"/>
      <c r="CQ516" s="327"/>
      <c r="CR516" s="327"/>
      <c r="CS516" s="327"/>
      <c r="CT516" s="327"/>
    </row>
    <row r="517" customFormat="false" ht="12.75" hidden="false" customHeight="false" outlineLevel="0" collapsed="false">
      <c r="A517" s="318"/>
      <c r="B517" s="318"/>
      <c r="C517" s="318"/>
      <c r="D517" s="319"/>
      <c r="E517" s="320"/>
      <c r="F517" s="320"/>
      <c r="G517" s="321"/>
      <c r="H517" s="322"/>
      <c r="I517" s="322"/>
      <c r="J517" s="322"/>
      <c r="K517" s="322"/>
      <c r="L517" s="322"/>
      <c r="M517" s="323"/>
      <c r="N517" s="323"/>
      <c r="O517" s="323"/>
      <c r="P517" s="325"/>
      <c r="Q517" s="322"/>
      <c r="R517" s="322"/>
      <c r="S517" s="322"/>
      <c r="T517" s="322"/>
      <c r="U517" s="322"/>
      <c r="V517" s="322"/>
      <c r="W517" s="321"/>
      <c r="X517" s="321"/>
      <c r="Y517" s="321"/>
      <c r="Z517" s="321"/>
      <c r="AA517" s="321"/>
      <c r="AB517" s="321"/>
      <c r="AC517" s="321"/>
      <c r="AD517" s="321"/>
      <c r="AE517" s="321"/>
      <c r="AF517" s="321"/>
      <c r="AG517" s="321"/>
      <c r="AH517" s="321"/>
      <c r="AI517" s="321"/>
      <c r="AJ517" s="321"/>
      <c r="AK517" s="321"/>
      <c r="AL517" s="321"/>
      <c r="AM517" s="321"/>
      <c r="AN517" s="322"/>
      <c r="AO517" s="322"/>
      <c r="AP517" s="322"/>
      <c r="AQ517" s="322"/>
      <c r="AR517" s="322"/>
      <c r="AS517" s="323"/>
      <c r="AT517" s="323"/>
      <c r="AU517" s="322"/>
      <c r="AV517" s="322"/>
      <c r="AW517" s="322"/>
      <c r="AX517" s="322"/>
      <c r="AY517" s="322"/>
      <c r="AZ517" s="322"/>
      <c r="BA517" s="322"/>
      <c r="BB517" s="322"/>
      <c r="BC517" s="322"/>
      <c r="BD517" s="322"/>
      <c r="BE517" s="322"/>
      <c r="BF517" s="322"/>
      <c r="BG517" s="322"/>
      <c r="BH517" s="322"/>
      <c r="BI517" s="322"/>
      <c r="BJ517" s="322"/>
      <c r="BK517" s="322"/>
      <c r="BL517" s="322"/>
      <c r="BM517" s="322"/>
      <c r="BN517" s="322"/>
      <c r="BO517" s="322"/>
      <c r="BP517" s="322"/>
      <c r="BQ517" s="322"/>
      <c r="BR517" s="322"/>
      <c r="BS517" s="322"/>
      <c r="BT517" s="322"/>
      <c r="BU517" s="322"/>
      <c r="BV517" s="322"/>
      <c r="BW517" s="322"/>
      <c r="BX517" s="322"/>
      <c r="BY517" s="322"/>
      <c r="BZ517" s="322"/>
      <c r="CA517" s="322"/>
      <c r="CB517" s="322"/>
      <c r="CC517" s="322"/>
      <c r="CD517" s="322"/>
      <c r="CE517" s="322"/>
      <c r="CF517" s="322"/>
      <c r="CG517" s="322"/>
      <c r="CH517" s="322"/>
      <c r="CI517" s="322"/>
      <c r="CJ517" s="322"/>
      <c r="CK517" s="322"/>
      <c r="CL517" s="322"/>
      <c r="CM517" s="322"/>
      <c r="CN517" s="322"/>
      <c r="CO517" s="322"/>
      <c r="CP517" s="322"/>
      <c r="CQ517" s="327"/>
      <c r="CR517" s="327"/>
      <c r="CS517" s="327"/>
      <c r="CT517" s="327"/>
    </row>
    <row r="518" customFormat="false" ht="12.75" hidden="false" customHeight="false" outlineLevel="0" collapsed="false">
      <c r="A518" s="318"/>
      <c r="B518" s="318"/>
      <c r="C518" s="318"/>
      <c r="D518" s="319"/>
      <c r="E518" s="320"/>
      <c r="F518" s="320"/>
      <c r="G518" s="321"/>
      <c r="H518" s="322"/>
      <c r="I518" s="322"/>
      <c r="J518" s="322"/>
      <c r="K518" s="322"/>
      <c r="L518" s="322"/>
      <c r="M518" s="323"/>
      <c r="N518" s="323"/>
      <c r="O518" s="323"/>
      <c r="P518" s="325"/>
      <c r="Q518" s="322"/>
      <c r="R518" s="322"/>
      <c r="S518" s="322"/>
      <c r="T518" s="322"/>
      <c r="U518" s="322"/>
      <c r="V518" s="322"/>
      <c r="W518" s="321"/>
      <c r="X518" s="321"/>
      <c r="Y518" s="321"/>
      <c r="Z518" s="321"/>
      <c r="AA518" s="321"/>
      <c r="AB518" s="321"/>
      <c r="AC518" s="321"/>
      <c r="AD518" s="321"/>
      <c r="AE518" s="321"/>
      <c r="AF518" s="321"/>
      <c r="AG518" s="321"/>
      <c r="AH518" s="321"/>
      <c r="AI518" s="321"/>
      <c r="AJ518" s="321"/>
      <c r="AK518" s="321"/>
      <c r="AL518" s="321"/>
      <c r="AM518" s="321"/>
      <c r="AN518" s="322"/>
      <c r="AO518" s="322"/>
      <c r="AP518" s="322"/>
      <c r="AQ518" s="322"/>
      <c r="AR518" s="322"/>
      <c r="AS518" s="323"/>
      <c r="AT518" s="323"/>
      <c r="AU518" s="322"/>
      <c r="AV518" s="322"/>
      <c r="AW518" s="322"/>
      <c r="AX518" s="322"/>
      <c r="AY518" s="322"/>
      <c r="AZ518" s="322"/>
      <c r="BA518" s="322"/>
      <c r="BB518" s="322"/>
      <c r="BC518" s="322"/>
      <c r="BD518" s="322"/>
      <c r="BE518" s="322"/>
      <c r="BF518" s="322"/>
      <c r="BG518" s="322"/>
      <c r="BH518" s="322"/>
      <c r="BI518" s="322"/>
      <c r="BJ518" s="322"/>
      <c r="BK518" s="322"/>
      <c r="BL518" s="322"/>
      <c r="BM518" s="322"/>
      <c r="BN518" s="322"/>
      <c r="BO518" s="322"/>
      <c r="BP518" s="322"/>
      <c r="BQ518" s="322"/>
      <c r="BR518" s="322"/>
      <c r="BS518" s="322"/>
      <c r="BT518" s="322"/>
      <c r="BU518" s="322"/>
      <c r="BV518" s="322"/>
      <c r="BW518" s="322"/>
      <c r="BX518" s="322"/>
      <c r="BY518" s="322"/>
      <c r="BZ518" s="322"/>
      <c r="CA518" s="322"/>
      <c r="CB518" s="322"/>
      <c r="CC518" s="322"/>
      <c r="CD518" s="322"/>
      <c r="CE518" s="322"/>
      <c r="CF518" s="322"/>
      <c r="CG518" s="322"/>
      <c r="CH518" s="322"/>
      <c r="CI518" s="322"/>
      <c r="CJ518" s="322"/>
      <c r="CK518" s="322"/>
      <c r="CL518" s="322"/>
      <c r="CM518" s="322"/>
      <c r="CN518" s="322"/>
      <c r="CO518" s="322"/>
      <c r="CP518" s="322"/>
      <c r="CQ518" s="327"/>
      <c r="CR518" s="327"/>
      <c r="CS518" s="327"/>
      <c r="CT518" s="327"/>
    </row>
    <row r="519" customFormat="false" ht="12.75" hidden="false" customHeight="false" outlineLevel="0" collapsed="false">
      <c r="A519" s="318"/>
      <c r="B519" s="318"/>
      <c r="C519" s="318"/>
      <c r="D519" s="319"/>
      <c r="E519" s="320"/>
      <c r="F519" s="320"/>
      <c r="G519" s="321"/>
      <c r="H519" s="322"/>
      <c r="I519" s="322"/>
      <c r="J519" s="322"/>
      <c r="K519" s="322"/>
      <c r="L519" s="322"/>
      <c r="M519" s="323"/>
      <c r="N519" s="323"/>
      <c r="O519" s="323"/>
      <c r="P519" s="325"/>
      <c r="Q519" s="322"/>
      <c r="R519" s="322"/>
      <c r="S519" s="322"/>
      <c r="T519" s="322"/>
      <c r="U519" s="322"/>
      <c r="V519" s="322"/>
      <c r="W519" s="321"/>
      <c r="X519" s="321"/>
      <c r="Y519" s="321"/>
      <c r="Z519" s="321"/>
      <c r="AA519" s="321"/>
      <c r="AB519" s="321"/>
      <c r="AC519" s="321"/>
      <c r="AD519" s="321"/>
      <c r="AE519" s="321"/>
      <c r="AF519" s="321"/>
      <c r="AG519" s="321"/>
      <c r="AH519" s="321"/>
      <c r="AI519" s="321"/>
      <c r="AJ519" s="321"/>
      <c r="AK519" s="321"/>
      <c r="AL519" s="321"/>
      <c r="AM519" s="321"/>
      <c r="AN519" s="322"/>
      <c r="AO519" s="322"/>
      <c r="AP519" s="322"/>
      <c r="AQ519" s="322"/>
      <c r="AR519" s="322"/>
      <c r="AS519" s="323"/>
      <c r="AT519" s="323"/>
      <c r="AU519" s="322"/>
      <c r="AV519" s="322"/>
      <c r="AW519" s="322"/>
      <c r="AX519" s="322"/>
      <c r="AY519" s="322"/>
      <c r="AZ519" s="322"/>
      <c r="BA519" s="322"/>
      <c r="BB519" s="322"/>
      <c r="BC519" s="322"/>
      <c r="BD519" s="322"/>
      <c r="BE519" s="322"/>
      <c r="BF519" s="322"/>
      <c r="BG519" s="322"/>
      <c r="BH519" s="322"/>
      <c r="BI519" s="322"/>
      <c r="BJ519" s="322"/>
      <c r="BK519" s="322"/>
      <c r="BL519" s="322"/>
      <c r="BM519" s="322"/>
      <c r="BN519" s="322"/>
      <c r="BO519" s="322"/>
      <c r="BP519" s="322"/>
      <c r="BQ519" s="322"/>
      <c r="BR519" s="322"/>
      <c r="BS519" s="322"/>
      <c r="BT519" s="322"/>
      <c r="BU519" s="322"/>
      <c r="BV519" s="322"/>
      <c r="BW519" s="322"/>
      <c r="BX519" s="322"/>
      <c r="BY519" s="322"/>
      <c r="BZ519" s="322"/>
      <c r="CA519" s="322"/>
      <c r="CB519" s="322"/>
      <c r="CC519" s="322"/>
      <c r="CD519" s="322"/>
      <c r="CE519" s="322"/>
      <c r="CF519" s="322"/>
      <c r="CG519" s="322"/>
      <c r="CH519" s="322"/>
      <c r="CI519" s="322"/>
      <c r="CJ519" s="322"/>
      <c r="CK519" s="322"/>
      <c r="CL519" s="322"/>
      <c r="CM519" s="322"/>
      <c r="CN519" s="322"/>
      <c r="CO519" s="322"/>
      <c r="CP519" s="322"/>
      <c r="CQ519" s="327"/>
      <c r="CR519" s="327"/>
      <c r="CS519" s="327"/>
      <c r="CT519" s="327"/>
    </row>
    <row r="520" customFormat="false" ht="12.75" hidden="false" customHeight="false" outlineLevel="0" collapsed="false">
      <c r="A520" s="318"/>
      <c r="B520" s="318"/>
      <c r="C520" s="318"/>
      <c r="D520" s="319"/>
      <c r="E520" s="320"/>
      <c r="F520" s="320"/>
      <c r="G520" s="321"/>
      <c r="H520" s="322"/>
      <c r="I520" s="322"/>
      <c r="J520" s="322"/>
      <c r="K520" s="322"/>
      <c r="L520" s="322"/>
      <c r="M520" s="323"/>
      <c r="N520" s="323"/>
      <c r="O520" s="323"/>
      <c r="P520" s="325"/>
      <c r="Q520" s="322"/>
      <c r="R520" s="322"/>
      <c r="S520" s="322"/>
      <c r="T520" s="322"/>
      <c r="U520" s="322"/>
      <c r="V520" s="322"/>
      <c r="W520" s="321"/>
      <c r="X520" s="321"/>
      <c r="Y520" s="321"/>
      <c r="Z520" s="321"/>
      <c r="AA520" s="321"/>
      <c r="AB520" s="321"/>
      <c r="AC520" s="321"/>
      <c r="AD520" s="321"/>
      <c r="AE520" s="321"/>
      <c r="AF520" s="321"/>
      <c r="AG520" s="321"/>
      <c r="AH520" s="321"/>
      <c r="AI520" s="321"/>
      <c r="AJ520" s="321"/>
      <c r="AK520" s="321"/>
      <c r="AL520" s="321"/>
      <c r="AM520" s="321"/>
      <c r="AN520" s="322"/>
      <c r="AO520" s="322"/>
      <c r="AP520" s="322"/>
      <c r="AQ520" s="322"/>
      <c r="AR520" s="322"/>
      <c r="AS520" s="323"/>
      <c r="AT520" s="323"/>
      <c r="AU520" s="322"/>
      <c r="AV520" s="322"/>
      <c r="AW520" s="322"/>
      <c r="AX520" s="322"/>
      <c r="AY520" s="322"/>
      <c r="AZ520" s="322"/>
      <c r="BA520" s="322"/>
      <c r="BB520" s="322"/>
      <c r="BC520" s="322"/>
      <c r="BD520" s="322"/>
      <c r="BE520" s="322"/>
      <c r="BF520" s="322"/>
      <c r="BG520" s="322"/>
      <c r="BH520" s="322"/>
      <c r="BI520" s="322"/>
      <c r="BJ520" s="322"/>
      <c r="BK520" s="322"/>
      <c r="BL520" s="322"/>
      <c r="BM520" s="322"/>
      <c r="BN520" s="322"/>
      <c r="BO520" s="322"/>
      <c r="BP520" s="322"/>
      <c r="BQ520" s="322"/>
      <c r="BR520" s="322"/>
      <c r="BS520" s="322"/>
      <c r="BT520" s="322"/>
      <c r="BU520" s="322"/>
      <c r="BV520" s="322"/>
      <c r="BW520" s="322"/>
      <c r="BX520" s="322"/>
      <c r="BY520" s="322"/>
      <c r="BZ520" s="322"/>
      <c r="CA520" s="322"/>
      <c r="CB520" s="322"/>
      <c r="CC520" s="322"/>
      <c r="CD520" s="322"/>
      <c r="CE520" s="322"/>
      <c r="CF520" s="322"/>
      <c r="CG520" s="322"/>
      <c r="CH520" s="322"/>
      <c r="CI520" s="322"/>
      <c r="CJ520" s="322"/>
      <c r="CK520" s="322"/>
      <c r="CL520" s="322"/>
      <c r="CM520" s="322"/>
      <c r="CN520" s="322"/>
      <c r="CO520" s="322"/>
      <c r="CP520" s="322"/>
      <c r="CQ520" s="327"/>
      <c r="CR520" s="327"/>
      <c r="CS520" s="327"/>
      <c r="CT520" s="327"/>
    </row>
    <row r="521" customFormat="false" ht="12.75" hidden="false" customHeight="false" outlineLevel="0" collapsed="false">
      <c r="A521" s="318"/>
      <c r="B521" s="318"/>
      <c r="C521" s="318"/>
      <c r="D521" s="319"/>
      <c r="E521" s="320"/>
      <c r="F521" s="320"/>
      <c r="G521" s="321"/>
      <c r="H521" s="322"/>
      <c r="I521" s="322"/>
      <c r="J521" s="322"/>
      <c r="K521" s="322"/>
      <c r="L521" s="322"/>
      <c r="M521" s="323"/>
      <c r="N521" s="323"/>
      <c r="O521" s="323"/>
      <c r="P521" s="325"/>
      <c r="Q521" s="322"/>
      <c r="R521" s="322"/>
      <c r="S521" s="322"/>
      <c r="T521" s="322"/>
      <c r="U521" s="322"/>
      <c r="V521" s="322"/>
      <c r="W521" s="321"/>
      <c r="X521" s="321"/>
      <c r="Y521" s="321"/>
      <c r="Z521" s="321"/>
      <c r="AA521" s="321"/>
      <c r="AB521" s="321"/>
      <c r="AC521" s="321"/>
      <c r="AD521" s="321"/>
      <c r="AE521" s="321"/>
      <c r="AF521" s="321"/>
      <c r="AG521" s="321"/>
      <c r="AH521" s="321"/>
      <c r="AI521" s="321"/>
      <c r="AJ521" s="321"/>
      <c r="AK521" s="321"/>
      <c r="AL521" s="321"/>
      <c r="AM521" s="321"/>
      <c r="AN521" s="322"/>
      <c r="AO521" s="322"/>
      <c r="AP521" s="322"/>
      <c r="AQ521" s="322"/>
      <c r="AR521" s="322"/>
      <c r="AS521" s="323"/>
      <c r="AT521" s="323"/>
      <c r="AU521" s="322"/>
      <c r="AV521" s="322"/>
      <c r="AW521" s="322"/>
      <c r="AX521" s="322"/>
      <c r="AY521" s="322"/>
      <c r="AZ521" s="322"/>
      <c r="BA521" s="322"/>
      <c r="BB521" s="322"/>
      <c r="BC521" s="322"/>
      <c r="BD521" s="322"/>
      <c r="BE521" s="322"/>
      <c r="BF521" s="322"/>
      <c r="BG521" s="322"/>
      <c r="BH521" s="322"/>
      <c r="BI521" s="322"/>
      <c r="BJ521" s="322"/>
      <c r="BK521" s="322"/>
      <c r="BL521" s="322"/>
      <c r="BM521" s="322"/>
      <c r="BN521" s="322"/>
      <c r="BO521" s="322"/>
      <c r="BP521" s="322"/>
      <c r="BQ521" s="322"/>
      <c r="BR521" s="322"/>
      <c r="BS521" s="322"/>
      <c r="BT521" s="322"/>
      <c r="BU521" s="322"/>
      <c r="BV521" s="322"/>
      <c r="BW521" s="322"/>
      <c r="BX521" s="322"/>
      <c r="BY521" s="322"/>
      <c r="BZ521" s="322"/>
      <c r="CA521" s="322"/>
      <c r="CB521" s="322"/>
      <c r="CC521" s="322"/>
      <c r="CD521" s="322"/>
      <c r="CE521" s="322"/>
      <c r="CF521" s="322"/>
      <c r="CG521" s="322"/>
      <c r="CH521" s="322"/>
      <c r="CI521" s="322"/>
      <c r="CJ521" s="322"/>
      <c r="CK521" s="322"/>
      <c r="CL521" s="322"/>
      <c r="CM521" s="322"/>
      <c r="CN521" s="322"/>
      <c r="CO521" s="322"/>
      <c r="CP521" s="322"/>
      <c r="CQ521" s="327"/>
      <c r="CR521" s="327"/>
      <c r="CS521" s="327"/>
      <c r="CT521" s="327"/>
    </row>
    <row r="522" customFormat="false" ht="12.75" hidden="false" customHeight="false" outlineLevel="0" collapsed="false">
      <c r="A522" s="318"/>
      <c r="B522" s="318"/>
      <c r="C522" s="318"/>
      <c r="D522" s="319"/>
      <c r="E522" s="320"/>
      <c r="F522" s="320"/>
      <c r="G522" s="321"/>
      <c r="H522" s="322"/>
      <c r="I522" s="322"/>
      <c r="J522" s="322"/>
      <c r="K522" s="322"/>
      <c r="L522" s="322"/>
      <c r="M522" s="323"/>
      <c r="N522" s="323"/>
      <c r="O522" s="323"/>
      <c r="P522" s="325"/>
      <c r="Q522" s="322"/>
      <c r="R522" s="322"/>
      <c r="S522" s="322"/>
      <c r="T522" s="322"/>
      <c r="U522" s="322"/>
      <c r="V522" s="322"/>
      <c r="W522" s="321"/>
      <c r="X522" s="321"/>
      <c r="Y522" s="321"/>
      <c r="Z522" s="321"/>
      <c r="AA522" s="321"/>
      <c r="AB522" s="321"/>
      <c r="AC522" s="321"/>
      <c r="AD522" s="321"/>
      <c r="AE522" s="321"/>
      <c r="AF522" s="321"/>
      <c r="AG522" s="321"/>
      <c r="AH522" s="321"/>
      <c r="AI522" s="321"/>
      <c r="AJ522" s="321"/>
      <c r="AK522" s="321"/>
      <c r="AL522" s="321"/>
      <c r="AM522" s="321"/>
      <c r="AN522" s="322"/>
      <c r="AO522" s="322"/>
      <c r="AP522" s="322"/>
      <c r="AQ522" s="322"/>
      <c r="AR522" s="322"/>
      <c r="AS522" s="323"/>
      <c r="AT522" s="323"/>
      <c r="AU522" s="322"/>
      <c r="AV522" s="322"/>
      <c r="AW522" s="322"/>
      <c r="AX522" s="322"/>
      <c r="AY522" s="322"/>
      <c r="AZ522" s="322"/>
      <c r="BA522" s="322"/>
      <c r="BB522" s="322"/>
      <c r="BC522" s="322"/>
      <c r="BD522" s="322"/>
      <c r="BE522" s="322"/>
      <c r="BF522" s="322"/>
      <c r="BG522" s="322"/>
      <c r="BH522" s="322"/>
      <c r="BI522" s="322"/>
      <c r="BJ522" s="322"/>
      <c r="BK522" s="322"/>
      <c r="BL522" s="322"/>
      <c r="BM522" s="322"/>
      <c r="BN522" s="322"/>
      <c r="BO522" s="322"/>
      <c r="BP522" s="322"/>
      <c r="BQ522" s="322"/>
      <c r="BR522" s="322"/>
      <c r="BS522" s="322"/>
      <c r="BT522" s="322"/>
      <c r="BU522" s="322"/>
      <c r="BV522" s="322"/>
      <c r="BW522" s="322"/>
      <c r="BX522" s="322"/>
      <c r="BY522" s="322"/>
      <c r="BZ522" s="322"/>
      <c r="CA522" s="322"/>
      <c r="CB522" s="322"/>
      <c r="CC522" s="322"/>
      <c r="CD522" s="322"/>
      <c r="CE522" s="322"/>
      <c r="CF522" s="322"/>
      <c r="CG522" s="322"/>
      <c r="CH522" s="322"/>
      <c r="CI522" s="322"/>
      <c r="CJ522" s="322"/>
      <c r="CK522" s="322"/>
      <c r="CL522" s="322"/>
      <c r="CM522" s="322"/>
      <c r="CN522" s="322"/>
      <c r="CO522" s="322"/>
      <c r="CP522" s="322"/>
      <c r="CQ522" s="327"/>
      <c r="CR522" s="327"/>
      <c r="CS522" s="327"/>
      <c r="CT522" s="327"/>
    </row>
    <row r="523" customFormat="false" ht="12.75" hidden="false" customHeight="false" outlineLevel="0" collapsed="false">
      <c r="A523" s="318"/>
      <c r="B523" s="318"/>
      <c r="C523" s="318"/>
      <c r="D523" s="319"/>
      <c r="E523" s="320"/>
      <c r="F523" s="320"/>
      <c r="G523" s="321"/>
      <c r="H523" s="322"/>
      <c r="I523" s="322"/>
      <c r="J523" s="322"/>
      <c r="K523" s="322"/>
      <c r="L523" s="322"/>
      <c r="M523" s="323"/>
      <c r="N523" s="323"/>
      <c r="O523" s="323"/>
      <c r="P523" s="325"/>
      <c r="Q523" s="322"/>
      <c r="R523" s="322"/>
      <c r="S523" s="322"/>
      <c r="T523" s="322"/>
      <c r="U523" s="322"/>
      <c r="V523" s="322"/>
      <c r="W523" s="321"/>
      <c r="X523" s="321"/>
      <c r="Y523" s="321"/>
      <c r="Z523" s="321"/>
      <c r="AA523" s="321"/>
      <c r="AB523" s="321"/>
      <c r="AC523" s="321"/>
      <c r="AD523" s="321"/>
      <c r="AE523" s="321"/>
      <c r="AF523" s="321"/>
      <c r="AG523" s="321"/>
      <c r="AH523" s="321"/>
      <c r="AI523" s="321"/>
      <c r="AJ523" s="321"/>
      <c r="AK523" s="321"/>
      <c r="AL523" s="321"/>
      <c r="AM523" s="321"/>
      <c r="AN523" s="322"/>
      <c r="AO523" s="322"/>
      <c r="AP523" s="322"/>
      <c r="AQ523" s="322"/>
      <c r="AR523" s="322"/>
      <c r="AS523" s="323"/>
      <c r="AT523" s="323"/>
      <c r="AU523" s="322"/>
      <c r="AV523" s="322"/>
      <c r="AW523" s="322"/>
      <c r="AX523" s="322"/>
      <c r="AY523" s="322"/>
      <c r="AZ523" s="322"/>
      <c r="BA523" s="322"/>
      <c r="BB523" s="322"/>
      <c r="BC523" s="322"/>
      <c r="BD523" s="322"/>
      <c r="BE523" s="322"/>
      <c r="BF523" s="322"/>
      <c r="BG523" s="322"/>
      <c r="BH523" s="322"/>
      <c r="BI523" s="322"/>
      <c r="BJ523" s="322"/>
      <c r="BK523" s="322"/>
      <c r="BL523" s="322"/>
      <c r="BM523" s="322"/>
      <c r="BN523" s="322"/>
      <c r="BO523" s="322"/>
      <c r="BP523" s="322"/>
      <c r="BQ523" s="322"/>
      <c r="BR523" s="322"/>
      <c r="BS523" s="322"/>
      <c r="BT523" s="322"/>
      <c r="BU523" s="322"/>
      <c r="BV523" s="322"/>
      <c r="BW523" s="322"/>
      <c r="BX523" s="322"/>
      <c r="BY523" s="322"/>
      <c r="BZ523" s="322"/>
      <c r="CA523" s="322"/>
      <c r="CB523" s="322"/>
      <c r="CC523" s="322"/>
      <c r="CD523" s="322"/>
      <c r="CE523" s="322"/>
      <c r="CF523" s="322"/>
      <c r="CG523" s="322"/>
      <c r="CH523" s="322"/>
      <c r="CI523" s="322"/>
      <c r="CJ523" s="322"/>
      <c r="CK523" s="322"/>
      <c r="CL523" s="322"/>
      <c r="CM523" s="322"/>
      <c r="CN523" s="322"/>
      <c r="CO523" s="322"/>
      <c r="CP523" s="322"/>
      <c r="CQ523" s="327"/>
      <c r="CR523" s="327"/>
      <c r="CS523" s="327"/>
      <c r="CT523" s="327"/>
    </row>
    <row r="524" customFormat="false" ht="12.75" hidden="false" customHeight="false" outlineLevel="0" collapsed="false">
      <c r="A524" s="318"/>
      <c r="B524" s="318"/>
      <c r="C524" s="318"/>
      <c r="D524" s="319"/>
      <c r="E524" s="320"/>
      <c r="F524" s="320"/>
      <c r="G524" s="321"/>
      <c r="H524" s="322"/>
      <c r="I524" s="322"/>
      <c r="J524" s="322"/>
      <c r="K524" s="322"/>
      <c r="L524" s="322"/>
      <c r="M524" s="323"/>
      <c r="N524" s="323"/>
      <c r="O524" s="323"/>
      <c r="P524" s="325"/>
      <c r="Q524" s="322"/>
      <c r="R524" s="322"/>
      <c r="S524" s="322"/>
      <c r="T524" s="322"/>
      <c r="U524" s="322"/>
      <c r="V524" s="322"/>
      <c r="W524" s="321"/>
      <c r="X524" s="321"/>
      <c r="Y524" s="321"/>
      <c r="Z524" s="321"/>
      <c r="AA524" s="321"/>
      <c r="AB524" s="321"/>
      <c r="AC524" s="321"/>
      <c r="AD524" s="321"/>
      <c r="AE524" s="321"/>
      <c r="AF524" s="321"/>
      <c r="AG524" s="321"/>
      <c r="AH524" s="321"/>
      <c r="AI524" s="321"/>
      <c r="AJ524" s="321"/>
      <c r="AK524" s="321"/>
      <c r="AL524" s="321"/>
      <c r="AM524" s="321"/>
      <c r="AN524" s="322"/>
      <c r="AO524" s="322"/>
      <c r="AP524" s="322"/>
      <c r="AQ524" s="322"/>
      <c r="AR524" s="322"/>
      <c r="AS524" s="323"/>
      <c r="AT524" s="323"/>
      <c r="AU524" s="322"/>
      <c r="AV524" s="322"/>
      <c r="AW524" s="322"/>
      <c r="AX524" s="322"/>
      <c r="AY524" s="322"/>
      <c r="AZ524" s="322"/>
      <c r="BA524" s="322"/>
      <c r="BB524" s="322"/>
      <c r="BC524" s="322"/>
      <c r="BD524" s="322"/>
      <c r="BE524" s="322"/>
      <c r="BF524" s="322"/>
      <c r="BG524" s="322"/>
      <c r="BH524" s="322"/>
      <c r="BI524" s="322"/>
      <c r="BJ524" s="322"/>
      <c r="BK524" s="322"/>
      <c r="BL524" s="322"/>
      <c r="BM524" s="322"/>
      <c r="BN524" s="322"/>
      <c r="BO524" s="322"/>
      <c r="BP524" s="322"/>
      <c r="BQ524" s="322"/>
      <c r="BR524" s="322"/>
      <c r="BS524" s="322"/>
      <c r="BT524" s="322"/>
      <c r="BU524" s="322"/>
      <c r="BV524" s="322"/>
      <c r="BW524" s="322"/>
      <c r="BX524" s="322"/>
      <c r="BY524" s="322"/>
      <c r="BZ524" s="322"/>
      <c r="CA524" s="322"/>
      <c r="CB524" s="322"/>
      <c r="CC524" s="322"/>
      <c r="CD524" s="322"/>
      <c r="CE524" s="322"/>
      <c r="CF524" s="322"/>
      <c r="CG524" s="322"/>
      <c r="CH524" s="322"/>
      <c r="CI524" s="322"/>
      <c r="CJ524" s="322"/>
      <c r="CK524" s="322"/>
      <c r="CL524" s="322"/>
      <c r="CM524" s="322"/>
      <c r="CN524" s="322"/>
      <c r="CO524" s="322"/>
      <c r="CP524" s="322"/>
      <c r="CQ524" s="327"/>
      <c r="CR524" s="327"/>
      <c r="CS524" s="327"/>
      <c r="CT524" s="327"/>
    </row>
    <row r="525" customFormat="false" ht="12.75" hidden="false" customHeight="false" outlineLevel="0" collapsed="false">
      <c r="A525" s="318"/>
      <c r="B525" s="318"/>
      <c r="C525" s="318"/>
      <c r="D525" s="319"/>
      <c r="E525" s="320"/>
      <c r="F525" s="320"/>
      <c r="G525" s="321"/>
      <c r="H525" s="322"/>
      <c r="I525" s="322"/>
      <c r="J525" s="322"/>
      <c r="K525" s="322"/>
      <c r="L525" s="322"/>
      <c r="M525" s="323"/>
      <c r="N525" s="323"/>
      <c r="O525" s="323"/>
      <c r="P525" s="325"/>
      <c r="Q525" s="322"/>
      <c r="R525" s="322"/>
      <c r="S525" s="322"/>
      <c r="T525" s="322"/>
      <c r="U525" s="322"/>
      <c r="V525" s="322"/>
      <c r="W525" s="321"/>
      <c r="X525" s="321"/>
      <c r="Y525" s="321"/>
      <c r="Z525" s="321"/>
      <c r="AA525" s="321"/>
      <c r="AB525" s="321"/>
      <c r="AC525" s="321"/>
      <c r="AD525" s="321"/>
      <c r="AE525" s="321"/>
      <c r="AF525" s="321"/>
      <c r="AG525" s="321"/>
      <c r="AH525" s="321"/>
      <c r="AI525" s="321"/>
      <c r="AJ525" s="321"/>
      <c r="AK525" s="321"/>
      <c r="AL525" s="321"/>
      <c r="AM525" s="321"/>
      <c r="AN525" s="322"/>
      <c r="AO525" s="322"/>
      <c r="AP525" s="322"/>
      <c r="AQ525" s="322"/>
      <c r="AR525" s="322"/>
      <c r="AS525" s="323"/>
      <c r="AT525" s="323"/>
      <c r="AU525" s="322"/>
      <c r="AV525" s="322"/>
      <c r="AW525" s="322"/>
      <c r="AX525" s="322"/>
      <c r="AY525" s="322"/>
      <c r="AZ525" s="322"/>
      <c r="BA525" s="322"/>
      <c r="BB525" s="322"/>
      <c r="BC525" s="322"/>
      <c r="BD525" s="322"/>
      <c r="BE525" s="322"/>
      <c r="BF525" s="322"/>
      <c r="BG525" s="322"/>
      <c r="BH525" s="322"/>
      <c r="BI525" s="322"/>
      <c r="BJ525" s="322"/>
      <c r="BK525" s="322"/>
      <c r="BL525" s="322"/>
      <c r="BM525" s="322"/>
      <c r="BN525" s="322"/>
      <c r="BO525" s="322"/>
      <c r="BP525" s="322"/>
      <c r="BQ525" s="322"/>
      <c r="BR525" s="322"/>
      <c r="BS525" s="322"/>
      <c r="BT525" s="322"/>
      <c r="BU525" s="322"/>
      <c r="BV525" s="322"/>
      <c r="BW525" s="322"/>
      <c r="BX525" s="322"/>
      <c r="BY525" s="322"/>
      <c r="BZ525" s="322"/>
      <c r="CA525" s="322"/>
      <c r="CB525" s="322"/>
      <c r="CC525" s="322"/>
      <c r="CD525" s="322"/>
      <c r="CE525" s="322"/>
      <c r="CF525" s="322"/>
      <c r="CG525" s="322"/>
      <c r="CH525" s="322"/>
      <c r="CI525" s="322"/>
      <c r="CJ525" s="322"/>
      <c r="CK525" s="322"/>
      <c r="CL525" s="322"/>
      <c r="CM525" s="322"/>
      <c r="CN525" s="322"/>
      <c r="CO525" s="322"/>
      <c r="CP525" s="322"/>
      <c r="CQ525" s="327"/>
      <c r="CR525" s="327"/>
      <c r="CS525" s="327"/>
      <c r="CT525" s="327"/>
    </row>
    <row r="526" customFormat="false" ht="12.75" hidden="false" customHeight="false" outlineLevel="0" collapsed="false">
      <c r="A526" s="318"/>
      <c r="B526" s="318"/>
      <c r="C526" s="318"/>
      <c r="D526" s="319"/>
      <c r="E526" s="320"/>
      <c r="F526" s="320"/>
      <c r="G526" s="321"/>
      <c r="H526" s="322"/>
      <c r="I526" s="322"/>
      <c r="J526" s="322"/>
      <c r="K526" s="322"/>
      <c r="L526" s="322"/>
      <c r="M526" s="323"/>
      <c r="N526" s="323"/>
      <c r="O526" s="323"/>
      <c r="P526" s="325"/>
      <c r="Q526" s="322"/>
      <c r="R526" s="322"/>
      <c r="S526" s="322"/>
      <c r="T526" s="322"/>
      <c r="U526" s="322"/>
      <c r="V526" s="322"/>
      <c r="W526" s="321"/>
      <c r="X526" s="321"/>
      <c r="Y526" s="321"/>
      <c r="Z526" s="321"/>
      <c r="AA526" s="321"/>
      <c r="AB526" s="321"/>
      <c r="AC526" s="321"/>
      <c r="AD526" s="321"/>
      <c r="AE526" s="321"/>
      <c r="AF526" s="321"/>
      <c r="AG526" s="321"/>
      <c r="AH526" s="321"/>
      <c r="AI526" s="321"/>
      <c r="AJ526" s="321"/>
      <c r="AK526" s="321"/>
      <c r="AL526" s="321"/>
      <c r="AM526" s="321"/>
      <c r="AN526" s="322"/>
      <c r="AO526" s="322"/>
      <c r="AP526" s="322"/>
      <c r="AQ526" s="322"/>
      <c r="AR526" s="322"/>
      <c r="AS526" s="323"/>
      <c r="AT526" s="323"/>
      <c r="AU526" s="322"/>
      <c r="AV526" s="322"/>
      <c r="AW526" s="322"/>
      <c r="AX526" s="322"/>
      <c r="AY526" s="322"/>
      <c r="AZ526" s="322"/>
      <c r="BA526" s="322"/>
      <c r="BB526" s="322"/>
      <c r="BC526" s="322"/>
      <c r="BD526" s="322"/>
      <c r="BE526" s="322"/>
      <c r="BF526" s="322"/>
      <c r="BG526" s="322"/>
      <c r="BH526" s="322"/>
      <c r="BI526" s="322"/>
      <c r="BJ526" s="322"/>
      <c r="BK526" s="322"/>
      <c r="BL526" s="322"/>
      <c r="BM526" s="322"/>
      <c r="BN526" s="322"/>
      <c r="BO526" s="322"/>
      <c r="BP526" s="322"/>
      <c r="BQ526" s="322"/>
      <c r="BR526" s="322"/>
      <c r="BS526" s="322"/>
      <c r="BT526" s="322"/>
      <c r="BU526" s="322"/>
      <c r="BV526" s="322"/>
      <c r="BW526" s="322"/>
      <c r="BX526" s="322"/>
      <c r="BY526" s="322"/>
      <c r="BZ526" s="322"/>
      <c r="CA526" s="322"/>
      <c r="CB526" s="322"/>
      <c r="CC526" s="322"/>
      <c r="CD526" s="322"/>
      <c r="CE526" s="322"/>
      <c r="CF526" s="322"/>
      <c r="CG526" s="322"/>
      <c r="CH526" s="322"/>
      <c r="CI526" s="322"/>
      <c r="CJ526" s="322"/>
      <c r="CK526" s="322"/>
      <c r="CL526" s="322"/>
      <c r="CM526" s="322"/>
      <c r="CN526" s="322"/>
      <c r="CO526" s="322"/>
      <c r="CP526" s="322"/>
      <c r="CQ526" s="327"/>
      <c r="CR526" s="327"/>
      <c r="CS526" s="327"/>
      <c r="CT526" s="327"/>
    </row>
    <row r="527" customFormat="false" ht="12.75" hidden="false" customHeight="false" outlineLevel="0" collapsed="false">
      <c r="A527" s="318"/>
      <c r="B527" s="318"/>
      <c r="C527" s="318"/>
      <c r="D527" s="319"/>
      <c r="E527" s="320"/>
      <c r="F527" s="320"/>
      <c r="G527" s="321"/>
      <c r="H527" s="322"/>
      <c r="I527" s="322"/>
      <c r="J527" s="322"/>
      <c r="K527" s="322"/>
      <c r="L527" s="322"/>
      <c r="M527" s="323"/>
      <c r="N527" s="323"/>
      <c r="O527" s="323"/>
      <c r="P527" s="325"/>
      <c r="Q527" s="322"/>
      <c r="R527" s="322"/>
      <c r="S527" s="322"/>
      <c r="T527" s="322"/>
      <c r="U527" s="322"/>
      <c r="V527" s="322"/>
      <c r="W527" s="321"/>
      <c r="X527" s="321"/>
      <c r="Y527" s="321"/>
      <c r="Z527" s="321"/>
      <c r="AA527" s="321"/>
      <c r="AB527" s="321"/>
      <c r="AC527" s="321"/>
      <c r="AD527" s="321"/>
      <c r="AE527" s="321"/>
      <c r="AF527" s="321"/>
      <c r="AG527" s="321"/>
      <c r="AH527" s="321"/>
      <c r="AI527" s="321"/>
      <c r="AJ527" s="321"/>
      <c r="AK527" s="321"/>
      <c r="AL527" s="321"/>
      <c r="AM527" s="321"/>
      <c r="AN527" s="322"/>
      <c r="AO527" s="322"/>
      <c r="AP527" s="322"/>
      <c r="AQ527" s="322"/>
      <c r="AR527" s="322"/>
      <c r="AS527" s="323"/>
      <c r="AT527" s="323"/>
      <c r="AU527" s="322"/>
      <c r="AV527" s="322"/>
      <c r="AW527" s="322"/>
      <c r="AX527" s="322"/>
      <c r="AY527" s="322"/>
      <c r="AZ527" s="322"/>
      <c r="BA527" s="322"/>
      <c r="BB527" s="322"/>
      <c r="BC527" s="322"/>
      <c r="BD527" s="322"/>
      <c r="BE527" s="322"/>
      <c r="BF527" s="322"/>
      <c r="BG527" s="322"/>
      <c r="BH527" s="322"/>
      <c r="BI527" s="322"/>
      <c r="BJ527" s="322"/>
      <c r="BK527" s="322"/>
      <c r="BL527" s="322"/>
      <c r="BM527" s="322"/>
      <c r="BN527" s="322"/>
      <c r="BO527" s="322"/>
      <c r="BP527" s="322"/>
      <c r="BQ527" s="322"/>
      <c r="BR527" s="322"/>
      <c r="BS527" s="322"/>
      <c r="BT527" s="322"/>
      <c r="BU527" s="322"/>
      <c r="BV527" s="322"/>
      <c r="BW527" s="322"/>
      <c r="BX527" s="322"/>
      <c r="BY527" s="322"/>
      <c r="BZ527" s="322"/>
      <c r="CA527" s="322"/>
      <c r="CB527" s="322"/>
      <c r="CC527" s="322"/>
      <c r="CD527" s="322"/>
      <c r="CE527" s="322"/>
      <c r="CF527" s="322"/>
      <c r="CG527" s="322"/>
      <c r="CH527" s="322"/>
      <c r="CI527" s="322"/>
      <c r="CJ527" s="322"/>
      <c r="CK527" s="322"/>
      <c r="CL527" s="322"/>
      <c r="CM527" s="322"/>
      <c r="CN527" s="322"/>
      <c r="CO527" s="322"/>
      <c r="CP527" s="322"/>
      <c r="CQ527" s="327"/>
      <c r="CR527" s="327"/>
      <c r="CS527" s="327"/>
      <c r="CT527" s="327"/>
    </row>
    <row r="528" customFormat="false" ht="12.75" hidden="false" customHeight="false" outlineLevel="0" collapsed="false">
      <c r="A528" s="318"/>
      <c r="B528" s="318"/>
      <c r="C528" s="318"/>
      <c r="D528" s="319"/>
      <c r="E528" s="320"/>
      <c r="F528" s="320"/>
      <c r="G528" s="321"/>
      <c r="H528" s="322"/>
      <c r="I528" s="322"/>
      <c r="J528" s="322"/>
      <c r="K528" s="322"/>
      <c r="L528" s="322"/>
      <c r="M528" s="323"/>
      <c r="N528" s="323"/>
      <c r="O528" s="323"/>
      <c r="P528" s="325"/>
      <c r="Q528" s="322"/>
      <c r="R528" s="322"/>
      <c r="S528" s="322"/>
      <c r="T528" s="322"/>
      <c r="U528" s="322"/>
      <c r="V528" s="322"/>
      <c r="W528" s="321"/>
      <c r="X528" s="321"/>
      <c r="Y528" s="321"/>
      <c r="Z528" s="321"/>
      <c r="AA528" s="321"/>
      <c r="AB528" s="321"/>
      <c r="AC528" s="321"/>
      <c r="AD528" s="321"/>
      <c r="AE528" s="321"/>
      <c r="AF528" s="321"/>
      <c r="AG528" s="321"/>
      <c r="AH528" s="321"/>
      <c r="AI528" s="321"/>
      <c r="AJ528" s="321"/>
      <c r="AK528" s="321"/>
      <c r="AL528" s="321"/>
      <c r="AM528" s="321"/>
      <c r="AN528" s="322"/>
      <c r="AO528" s="322"/>
      <c r="AP528" s="322"/>
      <c r="AQ528" s="322"/>
      <c r="AR528" s="322"/>
      <c r="AS528" s="323"/>
      <c r="AT528" s="323"/>
      <c r="AU528" s="322"/>
      <c r="AV528" s="322"/>
      <c r="AW528" s="322"/>
      <c r="AX528" s="322"/>
      <c r="AY528" s="322"/>
      <c r="AZ528" s="322"/>
      <c r="BA528" s="322"/>
      <c r="BB528" s="322"/>
      <c r="BC528" s="322"/>
      <c r="BD528" s="322"/>
      <c r="BE528" s="322"/>
      <c r="BF528" s="322"/>
      <c r="BG528" s="322"/>
      <c r="BH528" s="322"/>
      <c r="BI528" s="322"/>
      <c r="BJ528" s="322"/>
      <c r="BK528" s="322"/>
      <c r="BL528" s="322"/>
      <c r="BM528" s="322"/>
      <c r="BN528" s="322"/>
      <c r="BO528" s="322"/>
      <c r="BP528" s="322"/>
      <c r="BQ528" s="322"/>
      <c r="BR528" s="322"/>
      <c r="BS528" s="322"/>
      <c r="BT528" s="322"/>
      <c r="BU528" s="322"/>
      <c r="BV528" s="322"/>
      <c r="BW528" s="322"/>
      <c r="BX528" s="322"/>
      <c r="BY528" s="322"/>
      <c r="BZ528" s="322"/>
      <c r="CA528" s="322"/>
      <c r="CB528" s="322"/>
      <c r="CC528" s="322"/>
      <c r="CD528" s="322"/>
      <c r="CE528" s="322"/>
      <c r="CF528" s="322"/>
      <c r="CG528" s="322"/>
      <c r="CH528" s="322"/>
      <c r="CI528" s="322"/>
      <c r="CJ528" s="322"/>
      <c r="CK528" s="322"/>
      <c r="CL528" s="322"/>
      <c r="CM528" s="322"/>
      <c r="CN528" s="322"/>
      <c r="CO528" s="322"/>
      <c r="CP528" s="322"/>
      <c r="CQ528" s="327"/>
      <c r="CR528" s="327"/>
      <c r="CS528" s="327"/>
      <c r="CT528" s="327"/>
    </row>
    <row r="529" customFormat="false" ht="12.75" hidden="false" customHeight="false" outlineLevel="0" collapsed="false">
      <c r="A529" s="318"/>
      <c r="B529" s="318"/>
      <c r="C529" s="318"/>
      <c r="D529" s="319"/>
      <c r="E529" s="320"/>
      <c r="F529" s="320"/>
      <c r="G529" s="321"/>
      <c r="H529" s="322"/>
      <c r="I529" s="322"/>
      <c r="J529" s="322"/>
      <c r="K529" s="322"/>
      <c r="L529" s="322"/>
      <c r="M529" s="323"/>
      <c r="N529" s="323"/>
      <c r="O529" s="323"/>
      <c r="P529" s="325"/>
      <c r="Q529" s="322"/>
      <c r="R529" s="322"/>
      <c r="S529" s="322"/>
      <c r="T529" s="322"/>
      <c r="U529" s="322"/>
      <c r="V529" s="322"/>
      <c r="W529" s="321"/>
      <c r="X529" s="321"/>
      <c r="Y529" s="321"/>
      <c r="Z529" s="321"/>
      <c r="AA529" s="321"/>
      <c r="AB529" s="321"/>
      <c r="AC529" s="321"/>
      <c r="AD529" s="321"/>
      <c r="AE529" s="321"/>
      <c r="AF529" s="321"/>
      <c r="AG529" s="321"/>
      <c r="AH529" s="321"/>
      <c r="AI529" s="321"/>
      <c r="AJ529" s="321"/>
      <c r="AK529" s="321"/>
      <c r="AL529" s="321"/>
      <c r="AM529" s="321"/>
      <c r="AN529" s="322"/>
      <c r="AO529" s="322"/>
      <c r="AP529" s="322"/>
      <c r="AQ529" s="322"/>
      <c r="AR529" s="322"/>
      <c r="AS529" s="323"/>
      <c r="AT529" s="323"/>
      <c r="AU529" s="322"/>
      <c r="AV529" s="322"/>
      <c r="AW529" s="322"/>
      <c r="AX529" s="322"/>
      <c r="AY529" s="322"/>
      <c r="AZ529" s="322"/>
      <c r="BA529" s="322"/>
      <c r="BB529" s="322"/>
      <c r="BC529" s="322"/>
      <c r="BD529" s="322"/>
      <c r="BE529" s="322"/>
      <c r="BF529" s="322"/>
      <c r="BG529" s="322"/>
      <c r="BH529" s="322"/>
      <c r="BI529" s="322"/>
      <c r="BJ529" s="322"/>
      <c r="BK529" s="322"/>
      <c r="BL529" s="322"/>
      <c r="BM529" s="322"/>
      <c r="BN529" s="322"/>
      <c r="BO529" s="322"/>
      <c r="BP529" s="322"/>
      <c r="BQ529" s="322"/>
      <c r="BR529" s="322"/>
      <c r="BS529" s="322"/>
      <c r="BT529" s="322"/>
      <c r="BU529" s="322"/>
      <c r="BV529" s="322"/>
      <c r="BW529" s="322"/>
      <c r="BX529" s="322"/>
      <c r="BY529" s="322"/>
      <c r="BZ529" s="322"/>
      <c r="CA529" s="322"/>
      <c r="CB529" s="322"/>
      <c r="CC529" s="322"/>
      <c r="CD529" s="322"/>
      <c r="CE529" s="322"/>
      <c r="CF529" s="322"/>
      <c r="CG529" s="322"/>
      <c r="CH529" s="322"/>
      <c r="CI529" s="322"/>
      <c r="CJ529" s="322"/>
      <c r="CK529" s="322"/>
      <c r="CL529" s="322"/>
      <c r="CM529" s="322"/>
      <c r="CN529" s="322"/>
      <c r="CO529" s="322"/>
      <c r="CP529" s="322"/>
      <c r="CQ529" s="327"/>
      <c r="CR529" s="327"/>
      <c r="CS529" s="327"/>
      <c r="CT529" s="327"/>
    </row>
    <row r="530" customFormat="false" ht="12.75" hidden="false" customHeight="false" outlineLevel="0" collapsed="false">
      <c r="A530" s="318"/>
      <c r="B530" s="318"/>
      <c r="C530" s="318"/>
      <c r="D530" s="319"/>
      <c r="E530" s="320"/>
      <c r="F530" s="320"/>
      <c r="G530" s="321"/>
      <c r="H530" s="322"/>
      <c r="I530" s="322"/>
      <c r="J530" s="322"/>
      <c r="K530" s="322"/>
      <c r="L530" s="322"/>
      <c r="M530" s="323"/>
      <c r="N530" s="323"/>
      <c r="O530" s="323"/>
      <c r="P530" s="325"/>
      <c r="Q530" s="322"/>
      <c r="R530" s="322"/>
      <c r="S530" s="322"/>
      <c r="T530" s="322"/>
      <c r="U530" s="322"/>
      <c r="V530" s="322"/>
      <c r="W530" s="321"/>
      <c r="X530" s="321"/>
      <c r="Y530" s="321"/>
      <c r="Z530" s="321"/>
      <c r="AA530" s="321"/>
      <c r="AB530" s="321"/>
      <c r="AC530" s="321"/>
      <c r="AD530" s="321"/>
      <c r="AE530" s="321"/>
      <c r="AF530" s="321"/>
      <c r="AG530" s="321"/>
      <c r="AH530" s="321"/>
      <c r="AI530" s="321"/>
      <c r="AJ530" s="321"/>
      <c r="AK530" s="321"/>
      <c r="AL530" s="321"/>
      <c r="AM530" s="321"/>
      <c r="AN530" s="322"/>
      <c r="AO530" s="322"/>
      <c r="AP530" s="322"/>
      <c r="AQ530" s="322"/>
      <c r="AR530" s="322"/>
      <c r="AS530" s="323"/>
      <c r="AT530" s="323"/>
      <c r="AU530" s="322"/>
      <c r="AV530" s="322"/>
      <c r="AW530" s="322"/>
      <c r="AX530" s="322"/>
      <c r="AY530" s="322"/>
      <c r="AZ530" s="322"/>
      <c r="BA530" s="322"/>
      <c r="BB530" s="322"/>
      <c r="BC530" s="322"/>
      <c r="BD530" s="322"/>
      <c r="BE530" s="322"/>
      <c r="BF530" s="322"/>
      <c r="BG530" s="322"/>
      <c r="BH530" s="322"/>
      <c r="BI530" s="322"/>
      <c r="BJ530" s="322"/>
      <c r="BK530" s="322"/>
      <c r="BL530" s="322"/>
      <c r="BM530" s="322"/>
      <c r="BN530" s="322"/>
      <c r="BO530" s="322"/>
      <c r="BP530" s="322"/>
      <c r="BQ530" s="322"/>
      <c r="BR530" s="322"/>
      <c r="BS530" s="322"/>
      <c r="BT530" s="322"/>
      <c r="BU530" s="322"/>
      <c r="BV530" s="322"/>
      <c r="BW530" s="322"/>
      <c r="BX530" s="322"/>
      <c r="BY530" s="322"/>
      <c r="BZ530" s="322"/>
      <c r="CA530" s="322"/>
      <c r="CB530" s="322"/>
      <c r="CC530" s="322"/>
      <c r="CD530" s="322"/>
      <c r="CE530" s="322"/>
      <c r="CF530" s="322"/>
      <c r="CG530" s="322"/>
      <c r="CH530" s="322"/>
      <c r="CI530" s="322"/>
      <c r="CJ530" s="322"/>
      <c r="CK530" s="322"/>
      <c r="CL530" s="322"/>
      <c r="CM530" s="322"/>
      <c r="CN530" s="322"/>
      <c r="CO530" s="322"/>
      <c r="CP530" s="322"/>
      <c r="CQ530" s="327"/>
      <c r="CR530" s="327"/>
      <c r="CS530" s="327"/>
      <c r="CT530" s="327"/>
    </row>
    <row r="531" customFormat="false" ht="12.75" hidden="false" customHeight="false" outlineLevel="0" collapsed="false">
      <c r="A531" s="318"/>
      <c r="B531" s="318"/>
      <c r="C531" s="318"/>
      <c r="D531" s="319"/>
      <c r="E531" s="320"/>
      <c r="F531" s="320"/>
      <c r="G531" s="321"/>
      <c r="H531" s="322"/>
      <c r="I531" s="322"/>
      <c r="J531" s="322"/>
      <c r="K531" s="322"/>
      <c r="L531" s="322"/>
      <c r="M531" s="323"/>
      <c r="N531" s="323"/>
      <c r="O531" s="323"/>
      <c r="P531" s="325"/>
      <c r="Q531" s="322"/>
      <c r="R531" s="322"/>
      <c r="S531" s="322"/>
      <c r="T531" s="322"/>
      <c r="U531" s="322"/>
      <c r="V531" s="322"/>
      <c r="W531" s="321"/>
      <c r="X531" s="321"/>
      <c r="Y531" s="321"/>
      <c r="Z531" s="321"/>
      <c r="AA531" s="321"/>
      <c r="AB531" s="321"/>
      <c r="AC531" s="321"/>
      <c r="AD531" s="321"/>
      <c r="AE531" s="321"/>
      <c r="AF531" s="321"/>
      <c r="AG531" s="321"/>
      <c r="AH531" s="321"/>
      <c r="AI531" s="321"/>
      <c r="AJ531" s="321"/>
      <c r="AK531" s="321"/>
      <c r="AL531" s="321"/>
      <c r="AM531" s="321"/>
      <c r="AN531" s="322"/>
      <c r="AO531" s="322"/>
      <c r="AP531" s="322"/>
      <c r="AQ531" s="322"/>
      <c r="AR531" s="322"/>
      <c r="AS531" s="323"/>
      <c r="AT531" s="323"/>
      <c r="AU531" s="322"/>
      <c r="AV531" s="322"/>
      <c r="AW531" s="322"/>
      <c r="AX531" s="322"/>
      <c r="AY531" s="322"/>
      <c r="AZ531" s="322"/>
      <c r="BA531" s="322"/>
      <c r="BB531" s="322"/>
      <c r="BC531" s="322"/>
      <c r="BD531" s="322"/>
      <c r="BE531" s="322"/>
      <c r="BF531" s="322"/>
      <c r="BG531" s="322"/>
      <c r="BH531" s="322"/>
      <c r="BI531" s="322"/>
      <c r="BJ531" s="322"/>
      <c r="BK531" s="322"/>
      <c r="BL531" s="322"/>
      <c r="BM531" s="322"/>
      <c r="BN531" s="322"/>
      <c r="BO531" s="322"/>
      <c r="BP531" s="322"/>
      <c r="BQ531" s="322"/>
      <c r="BR531" s="322"/>
      <c r="BS531" s="322"/>
      <c r="BT531" s="322"/>
      <c r="BU531" s="322"/>
      <c r="BV531" s="322"/>
      <c r="BW531" s="322"/>
      <c r="BX531" s="322"/>
      <c r="BY531" s="322"/>
      <c r="BZ531" s="322"/>
      <c r="CA531" s="322"/>
      <c r="CB531" s="322"/>
      <c r="CC531" s="322"/>
      <c r="CD531" s="322"/>
      <c r="CE531" s="322"/>
      <c r="CF531" s="322"/>
      <c r="CG531" s="322"/>
      <c r="CH531" s="322"/>
      <c r="CI531" s="322"/>
      <c r="CJ531" s="322"/>
      <c r="CK531" s="322"/>
      <c r="CL531" s="322"/>
      <c r="CM531" s="322"/>
      <c r="CN531" s="322"/>
      <c r="CO531" s="322"/>
      <c r="CP531" s="322"/>
      <c r="CQ531" s="327"/>
      <c r="CR531" s="327"/>
      <c r="CS531" s="327"/>
      <c r="CT531" s="327"/>
    </row>
    <row r="532" customFormat="false" ht="12.75" hidden="false" customHeight="false" outlineLevel="0" collapsed="false">
      <c r="A532" s="318"/>
      <c r="B532" s="318"/>
      <c r="C532" s="318"/>
      <c r="D532" s="319"/>
      <c r="E532" s="320"/>
      <c r="F532" s="320"/>
      <c r="G532" s="321"/>
      <c r="H532" s="322"/>
      <c r="I532" s="322"/>
      <c r="J532" s="322"/>
      <c r="K532" s="322"/>
      <c r="L532" s="322"/>
      <c r="M532" s="323"/>
      <c r="N532" s="323"/>
      <c r="O532" s="323"/>
      <c r="P532" s="325"/>
      <c r="Q532" s="322"/>
      <c r="R532" s="322"/>
      <c r="S532" s="322"/>
      <c r="T532" s="322"/>
      <c r="U532" s="322"/>
      <c r="V532" s="322"/>
      <c r="W532" s="321"/>
      <c r="X532" s="321"/>
      <c r="Y532" s="321"/>
      <c r="Z532" s="321"/>
      <c r="AA532" s="321"/>
      <c r="AB532" s="321"/>
      <c r="AC532" s="321"/>
      <c r="AD532" s="321"/>
      <c r="AE532" s="321"/>
      <c r="AF532" s="321"/>
      <c r="AG532" s="321"/>
      <c r="AH532" s="321"/>
      <c r="AI532" s="321"/>
      <c r="AJ532" s="321"/>
      <c r="AK532" s="321"/>
      <c r="AL532" s="321"/>
      <c r="AM532" s="321"/>
      <c r="AN532" s="322"/>
      <c r="AO532" s="322"/>
      <c r="AP532" s="322"/>
      <c r="AQ532" s="322"/>
      <c r="AR532" s="322"/>
      <c r="AS532" s="323"/>
      <c r="AT532" s="323"/>
      <c r="AU532" s="322"/>
      <c r="AV532" s="322"/>
      <c r="AW532" s="322"/>
      <c r="AX532" s="322"/>
      <c r="AY532" s="322"/>
      <c r="AZ532" s="322"/>
      <c r="BA532" s="322"/>
      <c r="BB532" s="322"/>
      <c r="BC532" s="322"/>
      <c r="BD532" s="322"/>
      <c r="BE532" s="322"/>
      <c r="BF532" s="322"/>
      <c r="BG532" s="322"/>
      <c r="BH532" s="322"/>
      <c r="BI532" s="322"/>
      <c r="BJ532" s="322"/>
      <c r="BK532" s="322"/>
      <c r="BL532" s="322"/>
      <c r="BM532" s="322"/>
      <c r="BN532" s="322"/>
      <c r="BO532" s="322"/>
      <c r="BP532" s="322"/>
      <c r="BQ532" s="322"/>
      <c r="BR532" s="322"/>
      <c r="BS532" s="322"/>
      <c r="BT532" s="322"/>
      <c r="BU532" s="322"/>
      <c r="BV532" s="322"/>
      <c r="BW532" s="322"/>
      <c r="BX532" s="322"/>
      <c r="BY532" s="322"/>
      <c r="BZ532" s="322"/>
      <c r="CA532" s="322"/>
      <c r="CB532" s="322"/>
      <c r="CC532" s="322"/>
      <c r="CD532" s="322"/>
      <c r="CE532" s="322"/>
      <c r="CF532" s="322"/>
      <c r="CG532" s="322"/>
      <c r="CH532" s="322"/>
      <c r="CI532" s="322"/>
      <c r="CJ532" s="322"/>
      <c r="CK532" s="322"/>
      <c r="CL532" s="322"/>
      <c r="CM532" s="322"/>
      <c r="CN532" s="322"/>
      <c r="CO532" s="322"/>
      <c r="CP532" s="322"/>
      <c r="CQ532" s="327"/>
      <c r="CR532" s="327"/>
      <c r="CS532" s="327"/>
      <c r="CT532" s="327"/>
    </row>
    <row r="533" customFormat="false" ht="12.75" hidden="false" customHeight="false" outlineLevel="0" collapsed="false">
      <c r="A533" s="318"/>
      <c r="B533" s="318"/>
      <c r="C533" s="318"/>
      <c r="D533" s="319"/>
      <c r="E533" s="320"/>
      <c r="F533" s="320"/>
      <c r="G533" s="321"/>
      <c r="H533" s="322"/>
      <c r="I533" s="322"/>
      <c r="J533" s="322"/>
      <c r="K533" s="322"/>
      <c r="L533" s="322"/>
      <c r="M533" s="323"/>
      <c r="N533" s="323"/>
      <c r="O533" s="323"/>
      <c r="P533" s="325"/>
      <c r="Q533" s="322"/>
      <c r="R533" s="322"/>
      <c r="S533" s="322"/>
      <c r="T533" s="322"/>
      <c r="U533" s="322"/>
      <c r="V533" s="322"/>
      <c r="W533" s="321"/>
      <c r="X533" s="321"/>
      <c r="Y533" s="321"/>
      <c r="Z533" s="321"/>
      <c r="AA533" s="321"/>
      <c r="AB533" s="321"/>
      <c r="AC533" s="321"/>
      <c r="AD533" s="321"/>
      <c r="AE533" s="321"/>
      <c r="AF533" s="321"/>
      <c r="AG533" s="321"/>
      <c r="AH533" s="321"/>
      <c r="AI533" s="321"/>
      <c r="AJ533" s="321"/>
      <c r="AK533" s="321"/>
      <c r="AL533" s="321"/>
      <c r="AM533" s="321"/>
      <c r="AN533" s="322"/>
      <c r="AO533" s="322"/>
      <c r="AP533" s="322"/>
      <c r="AQ533" s="322"/>
      <c r="AR533" s="322"/>
      <c r="AS533" s="323"/>
      <c r="AT533" s="323"/>
      <c r="AU533" s="322"/>
      <c r="AV533" s="322"/>
      <c r="AW533" s="322"/>
      <c r="AX533" s="322"/>
      <c r="AY533" s="322"/>
      <c r="AZ533" s="322"/>
      <c r="BA533" s="322"/>
      <c r="BB533" s="322"/>
      <c r="BC533" s="322"/>
      <c r="BD533" s="322"/>
      <c r="BE533" s="322"/>
      <c r="BF533" s="322"/>
      <c r="BG533" s="322"/>
      <c r="BH533" s="322"/>
      <c r="BI533" s="322"/>
      <c r="BJ533" s="322"/>
      <c r="BK533" s="322"/>
      <c r="BL533" s="322"/>
      <c r="BM533" s="322"/>
      <c r="BN533" s="322"/>
      <c r="BO533" s="322"/>
      <c r="BP533" s="322"/>
      <c r="BQ533" s="322"/>
      <c r="BR533" s="322"/>
      <c r="BS533" s="322"/>
      <c r="BT533" s="322"/>
      <c r="BU533" s="322"/>
      <c r="BV533" s="322"/>
      <c r="BW533" s="322"/>
      <c r="BX533" s="322"/>
      <c r="BY533" s="322"/>
      <c r="BZ533" s="322"/>
      <c r="CA533" s="322"/>
      <c r="CB533" s="322"/>
      <c r="CC533" s="322"/>
      <c r="CD533" s="322"/>
      <c r="CE533" s="322"/>
      <c r="CF533" s="322"/>
      <c r="CG533" s="322"/>
      <c r="CH533" s="322"/>
      <c r="CI533" s="322"/>
      <c r="CJ533" s="322"/>
      <c r="CK533" s="322"/>
      <c r="CL533" s="322"/>
      <c r="CM533" s="322"/>
      <c r="CN533" s="322"/>
      <c r="CO533" s="322"/>
      <c r="CP533" s="322"/>
      <c r="CQ533" s="327"/>
      <c r="CR533" s="327"/>
      <c r="CS533" s="327"/>
      <c r="CT533" s="327"/>
    </row>
    <row r="534" customFormat="false" ht="12.75" hidden="false" customHeight="false" outlineLevel="0" collapsed="false">
      <c r="A534" s="318"/>
      <c r="B534" s="318"/>
      <c r="C534" s="318"/>
      <c r="D534" s="319"/>
      <c r="E534" s="320"/>
      <c r="F534" s="320"/>
      <c r="G534" s="321"/>
      <c r="H534" s="322"/>
      <c r="I534" s="322"/>
      <c r="J534" s="322"/>
      <c r="K534" s="322"/>
      <c r="L534" s="322"/>
      <c r="M534" s="323"/>
      <c r="N534" s="323"/>
      <c r="O534" s="323"/>
      <c r="P534" s="325"/>
      <c r="Q534" s="322"/>
      <c r="R534" s="322"/>
      <c r="S534" s="322"/>
      <c r="T534" s="322"/>
      <c r="U534" s="322"/>
      <c r="V534" s="322"/>
      <c r="W534" s="321"/>
      <c r="X534" s="321"/>
      <c r="Y534" s="321"/>
      <c r="Z534" s="321"/>
      <c r="AA534" s="321"/>
      <c r="AB534" s="321"/>
      <c r="AC534" s="321"/>
      <c r="AD534" s="321"/>
      <c r="AE534" s="321"/>
      <c r="AF534" s="321"/>
      <c r="AG534" s="321"/>
      <c r="AH534" s="321"/>
      <c r="AI534" s="321"/>
      <c r="AJ534" s="321"/>
      <c r="AK534" s="321"/>
      <c r="AL534" s="321"/>
      <c r="AM534" s="321"/>
      <c r="AN534" s="322"/>
      <c r="AO534" s="322"/>
      <c r="AP534" s="322"/>
      <c r="AQ534" s="322"/>
      <c r="AR534" s="322"/>
      <c r="AS534" s="323"/>
      <c r="AT534" s="323"/>
      <c r="AU534" s="322"/>
      <c r="AV534" s="322"/>
      <c r="AW534" s="322"/>
      <c r="AX534" s="322"/>
      <c r="AY534" s="322"/>
      <c r="AZ534" s="322"/>
      <c r="BA534" s="322"/>
      <c r="BB534" s="322"/>
      <c r="BC534" s="322"/>
      <c r="BD534" s="322"/>
      <c r="BE534" s="322"/>
      <c r="BF534" s="322"/>
      <c r="BG534" s="322"/>
      <c r="BH534" s="322"/>
      <c r="BI534" s="322"/>
      <c r="BJ534" s="322"/>
      <c r="BK534" s="322"/>
      <c r="BL534" s="322"/>
      <c r="BM534" s="322"/>
      <c r="BN534" s="322"/>
      <c r="BO534" s="322"/>
      <c r="BP534" s="322"/>
      <c r="BQ534" s="322"/>
      <c r="BR534" s="322"/>
      <c r="BS534" s="322"/>
      <c r="BT534" s="322"/>
      <c r="BU534" s="322"/>
      <c r="BV534" s="322"/>
      <c r="BW534" s="322"/>
      <c r="BX534" s="322"/>
      <c r="BY534" s="322"/>
      <c r="BZ534" s="322"/>
      <c r="CA534" s="322"/>
      <c r="CB534" s="322"/>
      <c r="CC534" s="322"/>
      <c r="CD534" s="322"/>
      <c r="CE534" s="322"/>
      <c r="CF534" s="322"/>
      <c r="CG534" s="322"/>
      <c r="CH534" s="322"/>
      <c r="CI534" s="322"/>
      <c r="CJ534" s="322"/>
      <c r="CK534" s="322"/>
      <c r="CL534" s="322"/>
      <c r="CM534" s="322"/>
      <c r="CN534" s="322"/>
      <c r="CO534" s="322"/>
      <c r="CP534" s="322"/>
      <c r="CQ534" s="327"/>
      <c r="CR534" s="327"/>
      <c r="CS534" s="327"/>
      <c r="CT534" s="327"/>
    </row>
    <row r="535" customFormat="false" ht="12.75" hidden="false" customHeight="false" outlineLevel="0" collapsed="false">
      <c r="A535" s="318"/>
      <c r="B535" s="318"/>
      <c r="C535" s="318"/>
      <c r="D535" s="319"/>
      <c r="E535" s="320"/>
      <c r="F535" s="320"/>
      <c r="G535" s="321"/>
      <c r="H535" s="322"/>
      <c r="I535" s="322"/>
      <c r="J535" s="322"/>
      <c r="K535" s="322"/>
      <c r="L535" s="322"/>
      <c r="M535" s="323"/>
      <c r="N535" s="323"/>
      <c r="O535" s="323"/>
      <c r="P535" s="325"/>
      <c r="Q535" s="322"/>
      <c r="R535" s="322"/>
      <c r="S535" s="322"/>
      <c r="T535" s="322"/>
      <c r="U535" s="322"/>
      <c r="V535" s="322"/>
      <c r="W535" s="321"/>
      <c r="X535" s="321"/>
      <c r="Y535" s="321"/>
      <c r="Z535" s="321"/>
      <c r="AA535" s="321"/>
      <c r="AB535" s="321"/>
      <c r="AC535" s="321"/>
      <c r="AD535" s="321"/>
      <c r="AE535" s="321"/>
      <c r="AF535" s="321"/>
      <c r="AG535" s="321"/>
      <c r="AH535" s="321"/>
      <c r="AI535" s="321"/>
      <c r="AJ535" s="321"/>
      <c r="AK535" s="321"/>
      <c r="AL535" s="321"/>
      <c r="AM535" s="321"/>
      <c r="AN535" s="322"/>
      <c r="AO535" s="322"/>
      <c r="AP535" s="322"/>
      <c r="AQ535" s="322"/>
      <c r="AR535" s="322"/>
      <c r="AS535" s="323"/>
      <c r="AT535" s="323"/>
      <c r="AU535" s="322"/>
      <c r="AV535" s="322"/>
      <c r="AW535" s="322"/>
      <c r="AX535" s="322"/>
      <c r="AY535" s="322"/>
      <c r="AZ535" s="322"/>
      <c r="BA535" s="322"/>
      <c r="BB535" s="322"/>
      <c r="BC535" s="322"/>
      <c r="BD535" s="322"/>
      <c r="BE535" s="322"/>
      <c r="BF535" s="322"/>
      <c r="BG535" s="322"/>
      <c r="BH535" s="322"/>
      <c r="BI535" s="322"/>
      <c r="BJ535" s="322"/>
      <c r="BK535" s="322"/>
      <c r="BL535" s="322"/>
      <c r="BM535" s="322"/>
      <c r="BN535" s="322"/>
      <c r="BO535" s="322"/>
      <c r="BP535" s="322"/>
      <c r="BQ535" s="322"/>
      <c r="BR535" s="322"/>
      <c r="BS535" s="322"/>
      <c r="BT535" s="322"/>
      <c r="BU535" s="322"/>
      <c r="BV535" s="322"/>
      <c r="BW535" s="322"/>
      <c r="BX535" s="322"/>
      <c r="BY535" s="322"/>
      <c r="BZ535" s="322"/>
      <c r="CA535" s="322"/>
      <c r="CB535" s="322"/>
      <c r="CC535" s="322"/>
      <c r="CD535" s="322"/>
      <c r="CE535" s="322"/>
      <c r="CF535" s="322"/>
      <c r="CG535" s="322"/>
      <c r="CH535" s="322"/>
      <c r="CI535" s="322"/>
      <c r="CJ535" s="322"/>
      <c r="CK535" s="322"/>
      <c r="CL535" s="322"/>
      <c r="CM535" s="322"/>
      <c r="CN535" s="322"/>
      <c r="CO535" s="322"/>
      <c r="CP535" s="322"/>
      <c r="CQ535" s="327"/>
      <c r="CR535" s="327"/>
      <c r="CS535" s="327"/>
      <c r="CT535" s="327"/>
    </row>
    <row r="536" customFormat="false" ht="12.75" hidden="false" customHeight="false" outlineLevel="0" collapsed="false">
      <c r="A536" s="318"/>
      <c r="B536" s="318"/>
      <c r="C536" s="318"/>
      <c r="D536" s="319"/>
      <c r="E536" s="320"/>
      <c r="F536" s="320"/>
      <c r="G536" s="321"/>
      <c r="H536" s="322"/>
      <c r="I536" s="322"/>
      <c r="J536" s="322"/>
      <c r="K536" s="322"/>
      <c r="L536" s="322"/>
      <c r="M536" s="323"/>
      <c r="N536" s="323"/>
      <c r="O536" s="323"/>
      <c r="P536" s="325"/>
      <c r="Q536" s="322"/>
      <c r="R536" s="322"/>
      <c r="S536" s="322"/>
      <c r="T536" s="322"/>
      <c r="U536" s="322"/>
      <c r="V536" s="322"/>
      <c r="W536" s="321"/>
      <c r="X536" s="321"/>
      <c r="Y536" s="321"/>
      <c r="Z536" s="321"/>
      <c r="AA536" s="321"/>
      <c r="AB536" s="321"/>
      <c r="AC536" s="321"/>
      <c r="AD536" s="321"/>
      <c r="AE536" s="321"/>
      <c r="AF536" s="321"/>
      <c r="AG536" s="321"/>
      <c r="AH536" s="321"/>
      <c r="AI536" s="321"/>
      <c r="AJ536" s="321"/>
      <c r="AK536" s="321"/>
      <c r="AL536" s="321"/>
      <c r="AM536" s="321"/>
      <c r="AN536" s="322"/>
      <c r="AO536" s="322"/>
      <c r="AP536" s="322"/>
      <c r="AQ536" s="322"/>
      <c r="AR536" s="322"/>
      <c r="AS536" s="323"/>
      <c r="AT536" s="323"/>
      <c r="AU536" s="322"/>
      <c r="AV536" s="322"/>
      <c r="AW536" s="322"/>
      <c r="AX536" s="322"/>
      <c r="AY536" s="322"/>
      <c r="AZ536" s="322"/>
      <c r="BA536" s="322"/>
      <c r="BB536" s="322"/>
      <c r="BC536" s="322"/>
      <c r="BD536" s="322"/>
      <c r="BE536" s="322"/>
      <c r="BF536" s="322"/>
      <c r="BG536" s="322"/>
      <c r="BH536" s="322"/>
      <c r="BI536" s="322"/>
      <c r="BJ536" s="322"/>
      <c r="BK536" s="322"/>
      <c r="BL536" s="322"/>
      <c r="BM536" s="322"/>
      <c r="BN536" s="322"/>
      <c r="BO536" s="322"/>
      <c r="BP536" s="322"/>
      <c r="BQ536" s="322"/>
      <c r="BR536" s="322"/>
      <c r="BS536" s="322"/>
      <c r="BT536" s="322"/>
      <c r="BU536" s="322"/>
      <c r="BV536" s="322"/>
      <c r="BW536" s="322"/>
      <c r="BX536" s="322"/>
      <c r="BY536" s="322"/>
      <c r="BZ536" s="322"/>
      <c r="CA536" s="322"/>
      <c r="CB536" s="322"/>
      <c r="CC536" s="322"/>
      <c r="CD536" s="322"/>
      <c r="CE536" s="322"/>
      <c r="CF536" s="322"/>
      <c r="CG536" s="322"/>
      <c r="CH536" s="322"/>
      <c r="CI536" s="322"/>
      <c r="CJ536" s="322"/>
      <c r="CK536" s="322"/>
      <c r="CL536" s="322"/>
      <c r="CM536" s="322"/>
      <c r="CN536" s="322"/>
      <c r="CO536" s="322"/>
      <c r="CP536" s="322"/>
      <c r="CQ536" s="327"/>
      <c r="CR536" s="327"/>
      <c r="CS536" s="327"/>
      <c r="CT536" s="327"/>
    </row>
    <row r="537" customFormat="false" ht="12.75" hidden="false" customHeight="false" outlineLevel="0" collapsed="false">
      <c r="A537" s="318"/>
      <c r="B537" s="318"/>
      <c r="C537" s="318"/>
      <c r="D537" s="319"/>
      <c r="E537" s="320"/>
      <c r="F537" s="320"/>
      <c r="G537" s="321"/>
      <c r="H537" s="322"/>
      <c r="I537" s="322"/>
      <c r="J537" s="322"/>
      <c r="K537" s="322"/>
      <c r="L537" s="322"/>
      <c r="M537" s="323"/>
      <c r="N537" s="323"/>
      <c r="O537" s="323"/>
      <c r="P537" s="325"/>
      <c r="Q537" s="322"/>
      <c r="R537" s="322"/>
      <c r="S537" s="322"/>
      <c r="T537" s="322"/>
      <c r="U537" s="322"/>
      <c r="V537" s="322"/>
      <c r="W537" s="321"/>
      <c r="X537" s="321"/>
      <c r="Y537" s="321"/>
      <c r="Z537" s="321"/>
      <c r="AA537" s="321"/>
      <c r="AB537" s="321"/>
      <c r="AC537" s="321"/>
      <c r="AD537" s="321"/>
      <c r="AE537" s="321"/>
      <c r="AF537" s="321"/>
      <c r="AG537" s="321"/>
      <c r="AH537" s="321"/>
      <c r="AI537" s="321"/>
      <c r="AJ537" s="321"/>
      <c r="AK537" s="321"/>
      <c r="AL537" s="321"/>
      <c r="AM537" s="321"/>
      <c r="AN537" s="322"/>
      <c r="AO537" s="322"/>
      <c r="AP537" s="322"/>
      <c r="AQ537" s="322"/>
      <c r="AR537" s="322"/>
      <c r="AS537" s="323"/>
      <c r="AT537" s="323"/>
      <c r="AU537" s="322"/>
      <c r="AV537" s="322"/>
      <c r="AW537" s="322"/>
      <c r="AX537" s="322"/>
      <c r="AY537" s="322"/>
      <c r="AZ537" s="322"/>
      <c r="BA537" s="322"/>
      <c r="BB537" s="322"/>
      <c r="BC537" s="322"/>
      <c r="BD537" s="322"/>
      <c r="BE537" s="322"/>
      <c r="BF537" s="322"/>
      <c r="BG537" s="322"/>
      <c r="BH537" s="322"/>
      <c r="BI537" s="322"/>
      <c r="BJ537" s="322"/>
      <c r="BK537" s="322"/>
      <c r="BL537" s="322"/>
      <c r="BM537" s="322"/>
      <c r="BN537" s="322"/>
      <c r="BO537" s="322"/>
      <c r="BP537" s="322"/>
      <c r="BQ537" s="322"/>
      <c r="BR537" s="322"/>
      <c r="BS537" s="322"/>
      <c r="BT537" s="322"/>
      <c r="BU537" s="322"/>
      <c r="BV537" s="322"/>
      <c r="BW537" s="322"/>
      <c r="BX537" s="322"/>
      <c r="BY537" s="322"/>
      <c r="BZ537" s="322"/>
      <c r="CA537" s="322"/>
      <c r="CB537" s="322"/>
      <c r="CC537" s="322"/>
      <c r="CD537" s="322"/>
      <c r="CE537" s="322"/>
      <c r="CF537" s="322"/>
      <c r="CG537" s="322"/>
      <c r="CH537" s="322"/>
      <c r="CI537" s="322"/>
      <c r="CJ537" s="322"/>
      <c r="CK537" s="322"/>
      <c r="CL537" s="322"/>
      <c r="CM537" s="322"/>
      <c r="CN537" s="322"/>
      <c r="CO537" s="322"/>
      <c r="CP537" s="322"/>
      <c r="CQ537" s="327"/>
      <c r="CR537" s="327"/>
      <c r="CS537" s="327"/>
      <c r="CT537" s="327"/>
    </row>
    <row r="538" customFormat="false" ht="12.75" hidden="false" customHeight="false" outlineLevel="0" collapsed="false">
      <c r="A538" s="318"/>
      <c r="B538" s="318"/>
      <c r="C538" s="318"/>
      <c r="D538" s="319"/>
      <c r="E538" s="320"/>
      <c r="F538" s="320"/>
      <c r="G538" s="321"/>
      <c r="H538" s="322"/>
      <c r="I538" s="322"/>
      <c r="J538" s="322"/>
      <c r="K538" s="322"/>
      <c r="L538" s="322"/>
      <c r="M538" s="323"/>
      <c r="N538" s="323"/>
      <c r="O538" s="323"/>
      <c r="P538" s="325"/>
      <c r="Q538" s="322"/>
      <c r="R538" s="322"/>
      <c r="S538" s="322"/>
      <c r="T538" s="322"/>
      <c r="U538" s="322"/>
      <c r="V538" s="322"/>
      <c r="W538" s="321"/>
      <c r="X538" s="321"/>
      <c r="Y538" s="321"/>
      <c r="Z538" s="321"/>
      <c r="AA538" s="321"/>
      <c r="AB538" s="321"/>
      <c r="AC538" s="321"/>
      <c r="AD538" s="321"/>
      <c r="AE538" s="321"/>
      <c r="AF538" s="321"/>
      <c r="AG538" s="321"/>
      <c r="AH538" s="321"/>
      <c r="AI538" s="321"/>
      <c r="AJ538" s="321"/>
      <c r="AK538" s="321"/>
      <c r="AL538" s="321"/>
      <c r="AM538" s="321"/>
      <c r="AN538" s="322"/>
      <c r="AO538" s="322"/>
      <c r="AP538" s="322"/>
      <c r="AQ538" s="322"/>
      <c r="AR538" s="322"/>
      <c r="AS538" s="323"/>
      <c r="AT538" s="323"/>
      <c r="AU538" s="322"/>
      <c r="AV538" s="322"/>
      <c r="AW538" s="322"/>
      <c r="AX538" s="322"/>
      <c r="AY538" s="322"/>
      <c r="AZ538" s="322"/>
      <c r="BA538" s="322"/>
      <c r="BB538" s="322"/>
      <c r="BC538" s="322"/>
      <c r="BD538" s="322"/>
      <c r="BE538" s="322"/>
      <c r="BF538" s="322"/>
      <c r="BG538" s="322"/>
      <c r="BH538" s="322"/>
      <c r="BI538" s="322"/>
      <c r="BJ538" s="322"/>
      <c r="BK538" s="322"/>
      <c r="BL538" s="322"/>
      <c r="BM538" s="322"/>
      <c r="BN538" s="322"/>
      <c r="BO538" s="322"/>
      <c r="BP538" s="322"/>
      <c r="BQ538" s="322"/>
      <c r="BR538" s="322"/>
      <c r="BS538" s="322"/>
      <c r="BT538" s="322"/>
      <c r="BU538" s="322"/>
      <c r="BV538" s="322"/>
      <c r="BW538" s="322"/>
      <c r="BX538" s="322"/>
      <c r="BY538" s="322"/>
      <c r="BZ538" s="322"/>
      <c r="CA538" s="322"/>
      <c r="CB538" s="322"/>
      <c r="CC538" s="322"/>
      <c r="CD538" s="322"/>
      <c r="CE538" s="322"/>
      <c r="CF538" s="322"/>
      <c r="CG538" s="322"/>
      <c r="CH538" s="322"/>
      <c r="CI538" s="322"/>
      <c r="CJ538" s="322"/>
      <c r="CK538" s="322"/>
      <c r="CL538" s="322"/>
      <c r="CM538" s="322"/>
      <c r="CN538" s="322"/>
      <c r="CO538" s="322"/>
      <c r="CP538" s="322"/>
      <c r="CQ538" s="327"/>
      <c r="CR538" s="327"/>
      <c r="CS538" s="327"/>
      <c r="CT538" s="327"/>
    </row>
    <row r="539" customFormat="false" ht="12.75" hidden="false" customHeight="false" outlineLevel="0" collapsed="false">
      <c r="A539" s="318"/>
      <c r="B539" s="318"/>
      <c r="C539" s="318"/>
      <c r="D539" s="319"/>
      <c r="E539" s="320"/>
      <c r="F539" s="320"/>
      <c r="G539" s="321"/>
      <c r="H539" s="322"/>
      <c r="I539" s="322"/>
      <c r="J539" s="322"/>
      <c r="K539" s="322"/>
      <c r="L539" s="322"/>
      <c r="M539" s="323"/>
      <c r="N539" s="323"/>
      <c r="O539" s="323"/>
      <c r="P539" s="325"/>
      <c r="Q539" s="322"/>
      <c r="R539" s="322"/>
      <c r="S539" s="322"/>
      <c r="T539" s="322"/>
      <c r="U539" s="322"/>
      <c r="V539" s="322"/>
      <c r="W539" s="321"/>
      <c r="X539" s="321"/>
      <c r="Y539" s="321"/>
      <c r="Z539" s="321"/>
      <c r="AA539" s="321"/>
      <c r="AB539" s="321"/>
      <c r="AC539" s="321"/>
      <c r="AD539" s="321"/>
      <c r="AE539" s="321"/>
      <c r="AF539" s="321"/>
      <c r="AG539" s="321"/>
      <c r="AH539" s="321"/>
      <c r="AI539" s="321"/>
      <c r="AJ539" s="321"/>
      <c r="AK539" s="321"/>
      <c r="AL539" s="321"/>
      <c r="AM539" s="321"/>
      <c r="AN539" s="322"/>
      <c r="AO539" s="322"/>
      <c r="AP539" s="322"/>
      <c r="AQ539" s="322"/>
      <c r="AR539" s="322"/>
      <c r="AS539" s="323"/>
      <c r="AT539" s="323"/>
      <c r="AU539" s="322"/>
      <c r="AV539" s="322"/>
      <c r="AW539" s="322"/>
      <c r="AX539" s="322"/>
      <c r="AY539" s="322"/>
      <c r="AZ539" s="322"/>
      <c r="BA539" s="322"/>
      <c r="BB539" s="322"/>
      <c r="BC539" s="322"/>
      <c r="BD539" s="322"/>
      <c r="BE539" s="322"/>
      <c r="BF539" s="322"/>
      <c r="BG539" s="322"/>
      <c r="BH539" s="322"/>
      <c r="BI539" s="322"/>
      <c r="BJ539" s="322"/>
      <c r="BK539" s="322"/>
      <c r="BL539" s="322"/>
      <c r="BM539" s="322"/>
      <c r="BN539" s="322"/>
      <c r="BO539" s="322"/>
      <c r="BP539" s="322"/>
      <c r="BQ539" s="322"/>
      <c r="BR539" s="322"/>
      <c r="BS539" s="322"/>
      <c r="BT539" s="322"/>
      <c r="BU539" s="322"/>
      <c r="BV539" s="322"/>
      <c r="BW539" s="322"/>
      <c r="BX539" s="322"/>
      <c r="BY539" s="322"/>
      <c r="BZ539" s="322"/>
      <c r="CA539" s="322"/>
      <c r="CB539" s="322"/>
      <c r="CC539" s="322"/>
      <c r="CD539" s="322"/>
      <c r="CE539" s="322"/>
      <c r="CF539" s="322"/>
      <c r="CG539" s="322"/>
      <c r="CH539" s="322"/>
      <c r="CI539" s="322"/>
      <c r="CJ539" s="322"/>
      <c r="CK539" s="322"/>
      <c r="CL539" s="322"/>
      <c r="CM539" s="322"/>
      <c r="CN539" s="322"/>
      <c r="CO539" s="322"/>
      <c r="CP539" s="322"/>
      <c r="CQ539" s="327"/>
      <c r="CR539" s="327"/>
      <c r="CS539" s="327"/>
      <c r="CT539" s="327"/>
    </row>
    <row r="540" customFormat="false" ht="12.75" hidden="false" customHeight="false" outlineLevel="0" collapsed="false">
      <c r="A540" s="318"/>
      <c r="B540" s="318"/>
      <c r="C540" s="318"/>
      <c r="D540" s="319"/>
      <c r="E540" s="320"/>
      <c r="F540" s="320"/>
      <c r="G540" s="321"/>
      <c r="H540" s="322"/>
      <c r="I540" s="322"/>
      <c r="J540" s="322"/>
      <c r="K540" s="322"/>
      <c r="L540" s="322"/>
      <c r="M540" s="323"/>
      <c r="N540" s="323"/>
      <c r="O540" s="323"/>
      <c r="P540" s="325"/>
      <c r="Q540" s="322"/>
      <c r="R540" s="322"/>
      <c r="S540" s="322"/>
      <c r="T540" s="322"/>
      <c r="U540" s="322"/>
      <c r="V540" s="322"/>
      <c r="W540" s="321"/>
      <c r="X540" s="321"/>
      <c r="Y540" s="321"/>
      <c r="Z540" s="321"/>
      <c r="AA540" s="321"/>
      <c r="AB540" s="321"/>
      <c r="AC540" s="321"/>
      <c r="AD540" s="321"/>
      <c r="AE540" s="321"/>
      <c r="AF540" s="321"/>
      <c r="AG540" s="321"/>
      <c r="AH540" s="321"/>
      <c r="AI540" s="321"/>
      <c r="AJ540" s="321"/>
      <c r="AK540" s="321"/>
      <c r="AL540" s="321"/>
      <c r="AM540" s="321"/>
      <c r="AN540" s="322"/>
      <c r="AO540" s="322"/>
      <c r="AP540" s="322"/>
      <c r="AQ540" s="322"/>
      <c r="AR540" s="322"/>
      <c r="AS540" s="323"/>
      <c r="AT540" s="323"/>
      <c r="AU540" s="322"/>
      <c r="AV540" s="322"/>
      <c r="AW540" s="322"/>
      <c r="AX540" s="322"/>
      <c r="AY540" s="322"/>
      <c r="AZ540" s="322"/>
      <c r="BA540" s="322"/>
      <c r="BB540" s="322"/>
      <c r="BC540" s="322"/>
      <c r="BD540" s="322"/>
      <c r="BE540" s="322"/>
      <c r="BF540" s="322"/>
      <c r="BG540" s="322"/>
      <c r="BH540" s="322"/>
      <c r="BI540" s="322"/>
      <c r="BJ540" s="322"/>
      <c r="BK540" s="322"/>
      <c r="BL540" s="322"/>
      <c r="BM540" s="322"/>
      <c r="BN540" s="322"/>
      <c r="BO540" s="322"/>
      <c r="BP540" s="322"/>
      <c r="BQ540" s="322"/>
      <c r="BR540" s="322"/>
      <c r="BS540" s="322"/>
      <c r="BT540" s="322"/>
      <c r="BU540" s="322"/>
      <c r="BV540" s="322"/>
      <c r="BW540" s="322"/>
      <c r="BX540" s="322"/>
      <c r="BY540" s="322"/>
      <c r="BZ540" s="322"/>
      <c r="CA540" s="322"/>
      <c r="CB540" s="322"/>
      <c r="CC540" s="322"/>
      <c r="CD540" s="322"/>
      <c r="CE540" s="322"/>
      <c r="CF540" s="322"/>
      <c r="CG540" s="322"/>
      <c r="CH540" s="322"/>
      <c r="CI540" s="322"/>
      <c r="CJ540" s="322"/>
      <c r="CK540" s="322"/>
      <c r="CL540" s="322"/>
      <c r="CM540" s="322"/>
      <c r="CN540" s="322"/>
      <c r="CO540" s="322"/>
      <c r="CP540" s="322"/>
      <c r="CQ540" s="327"/>
      <c r="CR540" s="327"/>
      <c r="CS540" s="327"/>
      <c r="CT540" s="327"/>
    </row>
    <row r="541" customFormat="false" ht="12.75" hidden="false" customHeight="false" outlineLevel="0" collapsed="false">
      <c r="A541" s="318"/>
      <c r="B541" s="318"/>
      <c r="C541" s="318"/>
      <c r="D541" s="319"/>
      <c r="E541" s="320"/>
      <c r="F541" s="320"/>
      <c r="G541" s="321"/>
      <c r="H541" s="322"/>
      <c r="I541" s="322"/>
      <c r="J541" s="322"/>
      <c r="K541" s="322"/>
      <c r="L541" s="322"/>
      <c r="M541" s="323"/>
      <c r="N541" s="323"/>
      <c r="O541" s="323"/>
      <c r="P541" s="325"/>
      <c r="Q541" s="322"/>
      <c r="R541" s="322"/>
      <c r="S541" s="322"/>
      <c r="T541" s="322"/>
      <c r="U541" s="322"/>
      <c r="V541" s="322"/>
      <c r="W541" s="321"/>
      <c r="X541" s="321"/>
      <c r="Y541" s="321"/>
      <c r="Z541" s="321"/>
      <c r="AA541" s="321"/>
      <c r="AB541" s="321"/>
      <c r="AC541" s="321"/>
      <c r="AD541" s="321"/>
      <c r="AE541" s="321"/>
      <c r="AF541" s="321"/>
      <c r="AG541" s="321"/>
      <c r="AH541" s="321"/>
      <c r="AI541" s="321"/>
      <c r="AJ541" s="321"/>
      <c r="AK541" s="321"/>
      <c r="AL541" s="321"/>
      <c r="AM541" s="321"/>
      <c r="AN541" s="322"/>
      <c r="AO541" s="322"/>
      <c r="AP541" s="322"/>
      <c r="AQ541" s="322"/>
      <c r="AR541" s="322"/>
      <c r="AS541" s="323"/>
      <c r="AT541" s="323"/>
      <c r="AU541" s="322"/>
      <c r="AV541" s="322"/>
      <c r="AW541" s="322"/>
      <c r="AX541" s="322"/>
      <c r="AY541" s="322"/>
      <c r="AZ541" s="322"/>
      <c r="BA541" s="322"/>
      <c r="BB541" s="322"/>
      <c r="BC541" s="322"/>
      <c r="BD541" s="322"/>
      <c r="BE541" s="322"/>
      <c r="BF541" s="322"/>
      <c r="BG541" s="322"/>
      <c r="BH541" s="322"/>
      <c r="BI541" s="322"/>
      <c r="BJ541" s="322"/>
      <c r="BK541" s="322"/>
      <c r="BL541" s="322"/>
      <c r="BM541" s="322"/>
      <c r="BN541" s="322"/>
      <c r="BO541" s="322"/>
      <c r="BP541" s="322"/>
      <c r="BQ541" s="322"/>
      <c r="BR541" s="322"/>
      <c r="BS541" s="322"/>
      <c r="BT541" s="322"/>
      <c r="BU541" s="322"/>
      <c r="BV541" s="322"/>
      <c r="BW541" s="322"/>
      <c r="BX541" s="322"/>
      <c r="BY541" s="322"/>
      <c r="BZ541" s="322"/>
      <c r="CA541" s="322"/>
      <c r="CB541" s="322"/>
      <c r="CC541" s="322"/>
      <c r="CD541" s="322"/>
      <c r="CE541" s="322"/>
      <c r="CF541" s="322"/>
      <c r="CG541" s="322"/>
      <c r="CH541" s="322"/>
      <c r="CI541" s="322"/>
      <c r="CJ541" s="322"/>
      <c r="CK541" s="322"/>
      <c r="CL541" s="322"/>
      <c r="CM541" s="322"/>
      <c r="CN541" s="322"/>
      <c r="CO541" s="322"/>
      <c r="CP541" s="322"/>
      <c r="CQ541" s="327"/>
      <c r="CR541" s="327"/>
      <c r="CS541" s="327"/>
      <c r="CT541" s="327"/>
    </row>
    <row r="542" customFormat="false" ht="12.75" hidden="false" customHeight="false" outlineLevel="0" collapsed="false">
      <c r="A542" s="318"/>
      <c r="B542" s="318"/>
      <c r="C542" s="318"/>
      <c r="D542" s="319"/>
      <c r="E542" s="320"/>
      <c r="F542" s="320"/>
      <c r="G542" s="321"/>
      <c r="H542" s="322"/>
      <c r="I542" s="322"/>
      <c r="J542" s="322"/>
      <c r="K542" s="322"/>
      <c r="L542" s="322"/>
      <c r="M542" s="323"/>
      <c r="N542" s="323"/>
      <c r="O542" s="323"/>
      <c r="P542" s="325"/>
      <c r="Q542" s="322"/>
      <c r="R542" s="322"/>
      <c r="S542" s="322"/>
      <c r="T542" s="322"/>
      <c r="U542" s="322"/>
      <c r="V542" s="322"/>
      <c r="W542" s="321"/>
      <c r="X542" s="321"/>
      <c r="Y542" s="321"/>
      <c r="Z542" s="321"/>
      <c r="AA542" s="321"/>
      <c r="AB542" s="321"/>
      <c r="AC542" s="321"/>
      <c r="AD542" s="321"/>
      <c r="AE542" s="321"/>
      <c r="AF542" s="321"/>
      <c r="AG542" s="321"/>
      <c r="AH542" s="321"/>
      <c r="AI542" s="321"/>
      <c r="AJ542" s="321"/>
      <c r="AK542" s="321"/>
      <c r="AL542" s="321"/>
      <c r="AM542" s="321"/>
      <c r="AN542" s="322"/>
      <c r="AO542" s="322"/>
      <c r="AP542" s="322"/>
      <c r="AQ542" s="322"/>
      <c r="AR542" s="322"/>
      <c r="AS542" s="323"/>
      <c r="AT542" s="323"/>
      <c r="AU542" s="322"/>
      <c r="AV542" s="322"/>
      <c r="AW542" s="322"/>
      <c r="AX542" s="322"/>
      <c r="AY542" s="322"/>
      <c r="AZ542" s="322"/>
      <c r="BA542" s="322"/>
      <c r="BB542" s="322"/>
      <c r="BC542" s="322"/>
      <c r="BD542" s="322"/>
      <c r="BE542" s="322"/>
      <c r="BF542" s="322"/>
      <c r="BG542" s="322"/>
      <c r="BH542" s="322"/>
      <c r="BI542" s="322"/>
      <c r="BJ542" s="322"/>
      <c r="BK542" s="322"/>
      <c r="BL542" s="322"/>
      <c r="BM542" s="322"/>
      <c r="BN542" s="322"/>
      <c r="BO542" s="322"/>
      <c r="BP542" s="322"/>
      <c r="BQ542" s="322"/>
      <c r="BR542" s="322"/>
      <c r="BS542" s="322"/>
      <c r="BT542" s="322"/>
      <c r="BU542" s="322"/>
      <c r="BV542" s="322"/>
      <c r="BW542" s="322"/>
      <c r="BX542" s="322"/>
      <c r="BY542" s="322"/>
      <c r="BZ542" s="322"/>
      <c r="CA542" s="322"/>
      <c r="CB542" s="322"/>
      <c r="CC542" s="322"/>
      <c r="CD542" s="322"/>
      <c r="CE542" s="322"/>
      <c r="CF542" s="322"/>
      <c r="CG542" s="322"/>
      <c r="CH542" s="322"/>
      <c r="CI542" s="322"/>
      <c r="CJ542" s="322"/>
      <c r="CK542" s="322"/>
      <c r="CL542" s="322"/>
      <c r="CM542" s="322"/>
      <c r="CN542" s="322"/>
      <c r="CO542" s="322"/>
      <c r="CP542" s="322"/>
      <c r="CQ542" s="327"/>
      <c r="CR542" s="327"/>
      <c r="CS542" s="327"/>
      <c r="CT542" s="327"/>
    </row>
    <row r="543" customFormat="false" ht="12.75" hidden="false" customHeight="false" outlineLevel="0" collapsed="false">
      <c r="A543" s="318"/>
      <c r="B543" s="318"/>
      <c r="C543" s="318"/>
      <c r="D543" s="319"/>
      <c r="E543" s="320"/>
      <c r="F543" s="320"/>
      <c r="G543" s="321"/>
      <c r="H543" s="322"/>
      <c r="I543" s="322"/>
      <c r="J543" s="322"/>
      <c r="K543" s="322"/>
      <c r="L543" s="322"/>
      <c r="M543" s="323"/>
      <c r="N543" s="323"/>
      <c r="O543" s="323"/>
      <c r="P543" s="325"/>
      <c r="Q543" s="322"/>
      <c r="R543" s="322"/>
      <c r="S543" s="322"/>
      <c r="T543" s="322"/>
      <c r="U543" s="322"/>
      <c r="V543" s="322"/>
      <c r="W543" s="321"/>
      <c r="X543" s="321"/>
      <c r="Y543" s="321"/>
      <c r="Z543" s="321"/>
      <c r="AA543" s="321"/>
      <c r="AB543" s="321"/>
      <c r="AC543" s="321"/>
      <c r="AD543" s="321"/>
      <c r="AE543" s="321"/>
      <c r="AF543" s="321"/>
      <c r="AG543" s="321"/>
      <c r="AH543" s="321"/>
      <c r="AI543" s="321"/>
      <c r="AJ543" s="321"/>
      <c r="AK543" s="321"/>
      <c r="AL543" s="321"/>
      <c r="AM543" s="321"/>
      <c r="AN543" s="322"/>
      <c r="AO543" s="322"/>
      <c r="AP543" s="322"/>
      <c r="AQ543" s="322"/>
      <c r="AR543" s="322"/>
      <c r="AS543" s="323"/>
      <c r="AT543" s="323"/>
      <c r="AU543" s="322"/>
      <c r="AV543" s="322"/>
      <c r="AW543" s="322"/>
      <c r="AX543" s="322"/>
      <c r="AY543" s="322"/>
      <c r="AZ543" s="322"/>
      <c r="BA543" s="322"/>
      <c r="BB543" s="322"/>
      <c r="BC543" s="322"/>
      <c r="BD543" s="322"/>
      <c r="BE543" s="322"/>
      <c r="BF543" s="322"/>
      <c r="BG543" s="322"/>
      <c r="BH543" s="322"/>
      <c r="BI543" s="322"/>
      <c r="BJ543" s="322"/>
      <c r="BK543" s="322"/>
      <c r="BL543" s="322"/>
      <c r="BM543" s="322"/>
      <c r="BN543" s="322"/>
      <c r="BO543" s="322"/>
      <c r="BP543" s="322"/>
      <c r="BQ543" s="322"/>
      <c r="BR543" s="322"/>
      <c r="BS543" s="322"/>
      <c r="BT543" s="322"/>
      <c r="BU543" s="322"/>
      <c r="BV543" s="322"/>
      <c r="BW543" s="322"/>
      <c r="BX543" s="322"/>
      <c r="BY543" s="322"/>
      <c r="BZ543" s="322"/>
      <c r="CA543" s="322"/>
      <c r="CB543" s="322"/>
      <c r="CC543" s="322"/>
      <c r="CD543" s="322"/>
      <c r="CE543" s="322"/>
      <c r="CF543" s="322"/>
      <c r="CG543" s="322"/>
      <c r="CH543" s="322"/>
      <c r="CI543" s="322"/>
      <c r="CJ543" s="322"/>
      <c r="CK543" s="322"/>
      <c r="CL543" s="322"/>
      <c r="CM543" s="322"/>
      <c r="CN543" s="322"/>
      <c r="CO543" s="322"/>
      <c r="CP543" s="322"/>
      <c r="CQ543" s="327"/>
      <c r="CR543" s="327"/>
      <c r="CS543" s="327"/>
      <c r="CT543" s="327"/>
    </row>
    <row r="544" customFormat="false" ht="12.75" hidden="false" customHeight="false" outlineLevel="0" collapsed="false">
      <c r="A544" s="318"/>
      <c r="B544" s="318"/>
      <c r="C544" s="318"/>
      <c r="D544" s="319"/>
      <c r="E544" s="320"/>
      <c r="F544" s="320"/>
      <c r="G544" s="321"/>
      <c r="H544" s="322"/>
      <c r="I544" s="322"/>
      <c r="J544" s="322"/>
      <c r="K544" s="322"/>
      <c r="L544" s="322"/>
      <c r="M544" s="323"/>
      <c r="N544" s="323"/>
      <c r="O544" s="323"/>
      <c r="P544" s="325"/>
      <c r="Q544" s="322"/>
      <c r="R544" s="322"/>
      <c r="S544" s="322"/>
      <c r="T544" s="322"/>
      <c r="U544" s="322"/>
      <c r="V544" s="322"/>
      <c r="W544" s="321"/>
      <c r="X544" s="321"/>
      <c r="Y544" s="321"/>
      <c r="Z544" s="321"/>
      <c r="AA544" s="321"/>
      <c r="AB544" s="321"/>
      <c r="AC544" s="321"/>
      <c r="AD544" s="321"/>
      <c r="AE544" s="321"/>
      <c r="AF544" s="321"/>
      <c r="AG544" s="321"/>
      <c r="AH544" s="321"/>
      <c r="AI544" s="321"/>
      <c r="AJ544" s="321"/>
      <c r="AK544" s="321"/>
      <c r="AL544" s="321"/>
      <c r="AM544" s="321"/>
      <c r="AN544" s="322"/>
      <c r="AO544" s="322"/>
      <c r="AP544" s="322"/>
      <c r="AQ544" s="322"/>
      <c r="AR544" s="322"/>
      <c r="AS544" s="323"/>
      <c r="AT544" s="323"/>
      <c r="AU544" s="322"/>
      <c r="AV544" s="322"/>
      <c r="AW544" s="322"/>
      <c r="AX544" s="322"/>
      <c r="AY544" s="322"/>
      <c r="AZ544" s="322"/>
      <c r="BA544" s="322"/>
      <c r="BB544" s="322"/>
      <c r="BC544" s="322"/>
      <c r="BD544" s="322"/>
      <c r="BE544" s="322"/>
      <c r="BF544" s="322"/>
      <c r="BG544" s="322"/>
      <c r="BH544" s="322"/>
      <c r="BI544" s="322"/>
      <c r="BJ544" s="322"/>
      <c r="BK544" s="322"/>
      <c r="BL544" s="322"/>
      <c r="BM544" s="322"/>
      <c r="BN544" s="322"/>
      <c r="BO544" s="322"/>
      <c r="BP544" s="322"/>
      <c r="BQ544" s="322"/>
      <c r="BR544" s="322"/>
      <c r="BS544" s="322"/>
      <c r="BT544" s="322"/>
      <c r="BU544" s="322"/>
      <c r="BV544" s="322"/>
      <c r="BW544" s="322"/>
      <c r="BX544" s="322"/>
      <c r="BY544" s="322"/>
      <c r="BZ544" s="322"/>
      <c r="CA544" s="322"/>
      <c r="CB544" s="322"/>
      <c r="CC544" s="322"/>
      <c r="CD544" s="322"/>
      <c r="CE544" s="322"/>
      <c r="CF544" s="322"/>
      <c r="CG544" s="322"/>
      <c r="CH544" s="322"/>
      <c r="CI544" s="322"/>
      <c r="CJ544" s="322"/>
      <c r="CK544" s="322"/>
      <c r="CL544" s="322"/>
      <c r="CM544" s="322"/>
      <c r="CN544" s="322"/>
      <c r="CO544" s="322"/>
      <c r="CP544" s="322"/>
      <c r="CQ544" s="327"/>
      <c r="CR544" s="327"/>
      <c r="CS544" s="327"/>
      <c r="CT544" s="327"/>
    </row>
    <row r="545" customFormat="false" ht="12.75" hidden="false" customHeight="false" outlineLevel="0" collapsed="false">
      <c r="A545" s="318"/>
      <c r="B545" s="318"/>
      <c r="C545" s="318"/>
      <c r="D545" s="319"/>
      <c r="E545" s="320"/>
      <c r="F545" s="320"/>
      <c r="G545" s="321"/>
      <c r="H545" s="322"/>
      <c r="I545" s="322"/>
      <c r="J545" s="322"/>
      <c r="K545" s="322"/>
      <c r="L545" s="322"/>
      <c r="M545" s="323"/>
      <c r="N545" s="323"/>
      <c r="O545" s="323"/>
      <c r="P545" s="325"/>
      <c r="Q545" s="322"/>
      <c r="R545" s="322"/>
      <c r="S545" s="322"/>
      <c r="T545" s="322"/>
      <c r="U545" s="322"/>
      <c r="V545" s="322"/>
      <c r="W545" s="321"/>
      <c r="X545" s="321"/>
      <c r="Y545" s="321"/>
      <c r="Z545" s="321"/>
      <c r="AA545" s="321"/>
      <c r="AB545" s="321"/>
      <c r="AC545" s="321"/>
      <c r="AD545" s="321"/>
      <c r="AE545" s="321"/>
      <c r="AF545" s="321"/>
      <c r="AG545" s="321"/>
      <c r="AH545" s="321"/>
      <c r="AI545" s="321"/>
      <c r="AJ545" s="321"/>
      <c r="AK545" s="321"/>
      <c r="AL545" s="321"/>
      <c r="AM545" s="321"/>
      <c r="AN545" s="322"/>
      <c r="AO545" s="322"/>
      <c r="AP545" s="322"/>
      <c r="AQ545" s="322"/>
      <c r="AR545" s="322"/>
      <c r="AS545" s="323"/>
      <c r="AT545" s="323"/>
      <c r="AU545" s="322"/>
      <c r="AV545" s="322"/>
      <c r="AW545" s="322"/>
      <c r="AX545" s="322"/>
      <c r="AY545" s="322"/>
      <c r="AZ545" s="322"/>
      <c r="BA545" s="322"/>
      <c r="BB545" s="322"/>
      <c r="BC545" s="322"/>
      <c r="BD545" s="322"/>
      <c r="BE545" s="322"/>
      <c r="BF545" s="322"/>
      <c r="BG545" s="322"/>
      <c r="BH545" s="322"/>
      <c r="BI545" s="322"/>
      <c r="BJ545" s="322"/>
      <c r="BK545" s="322"/>
      <c r="BL545" s="322"/>
      <c r="BM545" s="322"/>
      <c r="BN545" s="322"/>
      <c r="BO545" s="322"/>
      <c r="BP545" s="322"/>
      <c r="BQ545" s="322"/>
      <c r="BR545" s="322"/>
      <c r="BS545" s="322"/>
      <c r="BT545" s="322"/>
      <c r="BU545" s="322"/>
      <c r="BV545" s="322"/>
      <c r="BW545" s="322"/>
      <c r="BX545" s="322"/>
      <c r="BY545" s="322"/>
      <c r="BZ545" s="322"/>
      <c r="CA545" s="322"/>
      <c r="CB545" s="322"/>
      <c r="CC545" s="322"/>
      <c r="CD545" s="322"/>
      <c r="CE545" s="322"/>
      <c r="CF545" s="322"/>
      <c r="CG545" s="322"/>
      <c r="CH545" s="322"/>
      <c r="CI545" s="322"/>
      <c r="CJ545" s="322"/>
      <c r="CK545" s="322"/>
      <c r="CL545" s="322"/>
      <c r="CM545" s="322"/>
      <c r="CN545" s="322"/>
      <c r="CO545" s="322"/>
      <c r="CP545" s="322"/>
      <c r="CQ545" s="327"/>
      <c r="CR545" s="327"/>
      <c r="CS545" s="327"/>
      <c r="CT545" s="327"/>
    </row>
    <row r="546" customFormat="false" ht="12.75" hidden="false" customHeight="false" outlineLevel="0" collapsed="false">
      <c r="A546" s="318"/>
      <c r="B546" s="318"/>
      <c r="C546" s="318"/>
      <c r="D546" s="319"/>
      <c r="E546" s="320"/>
      <c r="F546" s="320"/>
      <c r="G546" s="321"/>
      <c r="H546" s="322"/>
      <c r="I546" s="322"/>
      <c r="J546" s="322"/>
      <c r="K546" s="322"/>
      <c r="L546" s="322"/>
      <c r="M546" s="323"/>
      <c r="N546" s="323"/>
      <c r="O546" s="323"/>
      <c r="P546" s="325"/>
      <c r="Q546" s="322"/>
      <c r="R546" s="322"/>
      <c r="S546" s="322"/>
      <c r="T546" s="322"/>
      <c r="U546" s="322"/>
      <c r="V546" s="322"/>
      <c r="W546" s="321"/>
      <c r="X546" s="321"/>
      <c r="Y546" s="321"/>
      <c r="Z546" s="321"/>
      <c r="AA546" s="321"/>
      <c r="AB546" s="321"/>
      <c r="AC546" s="321"/>
      <c r="AD546" s="321"/>
      <c r="AE546" s="321"/>
      <c r="AF546" s="321"/>
      <c r="AG546" s="321"/>
      <c r="AH546" s="321"/>
      <c r="AI546" s="321"/>
      <c r="AJ546" s="321"/>
      <c r="AK546" s="321"/>
      <c r="AL546" s="321"/>
      <c r="AM546" s="321"/>
      <c r="AN546" s="322"/>
      <c r="AO546" s="322"/>
      <c r="AP546" s="322"/>
      <c r="AQ546" s="322"/>
      <c r="AR546" s="322"/>
      <c r="AS546" s="323"/>
      <c r="AT546" s="323"/>
      <c r="AU546" s="322"/>
      <c r="AV546" s="322"/>
      <c r="AW546" s="322"/>
      <c r="AX546" s="322"/>
      <c r="AY546" s="322"/>
      <c r="AZ546" s="322"/>
      <c r="BA546" s="322"/>
      <c r="BB546" s="322"/>
      <c r="BC546" s="322"/>
      <c r="BD546" s="322"/>
      <c r="BE546" s="322"/>
      <c r="BF546" s="322"/>
      <c r="BG546" s="322"/>
      <c r="BH546" s="322"/>
      <c r="BI546" s="322"/>
      <c r="BJ546" s="322"/>
      <c r="BK546" s="322"/>
      <c r="BL546" s="322"/>
      <c r="BM546" s="322"/>
      <c r="BN546" s="322"/>
      <c r="BO546" s="322"/>
      <c r="BP546" s="322"/>
      <c r="BQ546" s="322"/>
      <c r="BR546" s="322"/>
      <c r="BS546" s="322"/>
      <c r="BT546" s="322"/>
      <c r="BU546" s="322"/>
      <c r="BV546" s="322"/>
      <c r="BW546" s="322"/>
      <c r="BX546" s="322"/>
      <c r="BY546" s="322"/>
      <c r="BZ546" s="322"/>
      <c r="CA546" s="322"/>
      <c r="CB546" s="322"/>
      <c r="CC546" s="322"/>
      <c r="CD546" s="322"/>
      <c r="CE546" s="322"/>
      <c r="CF546" s="322"/>
      <c r="CG546" s="322"/>
      <c r="CH546" s="322"/>
      <c r="CI546" s="322"/>
      <c r="CJ546" s="322"/>
      <c r="CK546" s="322"/>
      <c r="CL546" s="322"/>
      <c r="CM546" s="322"/>
      <c r="CN546" s="322"/>
      <c r="CO546" s="322"/>
      <c r="CP546" s="322"/>
      <c r="CQ546" s="327"/>
      <c r="CR546" s="327"/>
      <c r="CS546" s="327"/>
      <c r="CT546" s="327"/>
    </row>
    <row r="547" customFormat="false" ht="12.75" hidden="false" customHeight="false" outlineLevel="0" collapsed="false">
      <c r="A547" s="318"/>
      <c r="B547" s="318"/>
      <c r="C547" s="318"/>
      <c r="D547" s="319"/>
      <c r="E547" s="320"/>
      <c r="F547" s="320"/>
      <c r="G547" s="321"/>
      <c r="H547" s="322"/>
      <c r="I547" s="322"/>
      <c r="J547" s="322"/>
      <c r="K547" s="322"/>
      <c r="L547" s="322"/>
      <c r="M547" s="323"/>
      <c r="N547" s="323"/>
      <c r="O547" s="323"/>
      <c r="P547" s="325"/>
      <c r="Q547" s="322"/>
      <c r="R547" s="322"/>
      <c r="S547" s="322"/>
      <c r="T547" s="322"/>
      <c r="U547" s="322"/>
      <c r="V547" s="322"/>
      <c r="W547" s="321"/>
      <c r="X547" s="321"/>
      <c r="Y547" s="321"/>
      <c r="Z547" s="321"/>
      <c r="AA547" s="321"/>
      <c r="AB547" s="321"/>
      <c r="AC547" s="321"/>
      <c r="AD547" s="321"/>
      <c r="AE547" s="321"/>
      <c r="AF547" s="321"/>
      <c r="AG547" s="321"/>
      <c r="AH547" s="321"/>
      <c r="AI547" s="321"/>
      <c r="AJ547" s="321"/>
      <c r="AK547" s="321"/>
      <c r="AL547" s="321"/>
      <c r="AM547" s="321"/>
      <c r="AN547" s="322"/>
      <c r="AO547" s="322"/>
      <c r="AP547" s="322"/>
      <c r="AQ547" s="322"/>
      <c r="AR547" s="322"/>
      <c r="AS547" s="323"/>
      <c r="AT547" s="323"/>
      <c r="AU547" s="322"/>
      <c r="AV547" s="322"/>
      <c r="AW547" s="322"/>
      <c r="AX547" s="322"/>
      <c r="AY547" s="322"/>
      <c r="AZ547" s="322"/>
      <c r="BA547" s="322"/>
      <c r="BB547" s="322"/>
      <c r="BC547" s="322"/>
      <c r="BD547" s="322"/>
      <c r="BE547" s="322"/>
      <c r="BF547" s="322"/>
      <c r="BG547" s="322"/>
      <c r="BH547" s="322"/>
      <c r="BI547" s="322"/>
      <c r="BJ547" s="322"/>
      <c r="BK547" s="322"/>
      <c r="BL547" s="322"/>
      <c r="BM547" s="322"/>
      <c r="BN547" s="322"/>
      <c r="BO547" s="322"/>
      <c r="BP547" s="322"/>
      <c r="BQ547" s="322"/>
      <c r="BR547" s="322"/>
      <c r="BS547" s="322"/>
      <c r="BT547" s="322"/>
      <c r="BU547" s="322"/>
      <c r="BV547" s="322"/>
      <c r="BW547" s="322"/>
      <c r="BX547" s="322"/>
      <c r="BY547" s="322"/>
      <c r="BZ547" s="322"/>
      <c r="CA547" s="322"/>
      <c r="CB547" s="322"/>
      <c r="CC547" s="322"/>
      <c r="CD547" s="322"/>
      <c r="CE547" s="322"/>
      <c r="CF547" s="322"/>
      <c r="CG547" s="322"/>
      <c r="CH547" s="322"/>
      <c r="CI547" s="322"/>
      <c r="CJ547" s="322"/>
      <c r="CK547" s="322"/>
      <c r="CL547" s="322"/>
      <c r="CM547" s="322"/>
      <c r="CN547" s="322"/>
      <c r="CO547" s="322"/>
      <c r="CP547" s="322"/>
      <c r="CQ547" s="327"/>
      <c r="CR547" s="327"/>
      <c r="CS547" s="327"/>
      <c r="CT547" s="327"/>
    </row>
    <row r="548" customFormat="false" ht="12.75" hidden="false" customHeight="false" outlineLevel="0" collapsed="false">
      <c r="A548" s="318"/>
      <c r="B548" s="318"/>
      <c r="C548" s="318"/>
      <c r="D548" s="319"/>
      <c r="E548" s="320"/>
      <c r="F548" s="320"/>
      <c r="G548" s="321"/>
      <c r="H548" s="322"/>
      <c r="I548" s="322"/>
      <c r="J548" s="322"/>
      <c r="K548" s="322"/>
      <c r="L548" s="322"/>
      <c r="M548" s="323"/>
      <c r="N548" s="323"/>
      <c r="O548" s="323"/>
      <c r="P548" s="325"/>
      <c r="Q548" s="322"/>
      <c r="R548" s="322"/>
      <c r="S548" s="322"/>
      <c r="T548" s="322"/>
      <c r="U548" s="322"/>
      <c r="V548" s="322"/>
      <c r="W548" s="321"/>
      <c r="X548" s="321"/>
      <c r="Y548" s="321"/>
      <c r="Z548" s="321"/>
      <c r="AA548" s="321"/>
      <c r="AB548" s="321"/>
      <c r="AC548" s="321"/>
      <c r="AD548" s="321"/>
      <c r="AE548" s="321"/>
      <c r="AF548" s="321"/>
      <c r="AG548" s="321"/>
      <c r="AH548" s="321"/>
      <c r="AI548" s="321"/>
      <c r="AJ548" s="321"/>
      <c r="AK548" s="321"/>
      <c r="AL548" s="321"/>
      <c r="AM548" s="321"/>
      <c r="AN548" s="322"/>
      <c r="AO548" s="322"/>
      <c r="AP548" s="322"/>
      <c r="AQ548" s="322"/>
      <c r="AR548" s="322"/>
      <c r="AS548" s="323"/>
      <c r="AT548" s="323"/>
      <c r="AU548" s="322"/>
      <c r="AV548" s="322"/>
      <c r="AW548" s="322"/>
      <c r="AX548" s="322"/>
      <c r="AY548" s="322"/>
      <c r="AZ548" s="322"/>
      <c r="BA548" s="322"/>
      <c r="BB548" s="322"/>
      <c r="BC548" s="322"/>
      <c r="BD548" s="322"/>
      <c r="BE548" s="322"/>
      <c r="BF548" s="322"/>
      <c r="BG548" s="322"/>
      <c r="BH548" s="322"/>
      <c r="BI548" s="322"/>
      <c r="BJ548" s="322"/>
      <c r="BK548" s="322"/>
      <c r="BL548" s="322"/>
      <c r="BM548" s="322"/>
      <c r="BN548" s="322"/>
      <c r="BO548" s="322"/>
      <c r="BP548" s="322"/>
      <c r="BQ548" s="322"/>
      <c r="BR548" s="322"/>
      <c r="BS548" s="322"/>
      <c r="BT548" s="322"/>
      <c r="BU548" s="322"/>
      <c r="BV548" s="322"/>
      <c r="BW548" s="322"/>
      <c r="BX548" s="322"/>
      <c r="BY548" s="322"/>
      <c r="BZ548" s="322"/>
      <c r="CA548" s="322"/>
      <c r="CB548" s="322"/>
      <c r="CC548" s="322"/>
      <c r="CD548" s="322"/>
      <c r="CE548" s="322"/>
      <c r="CF548" s="322"/>
      <c r="CG548" s="322"/>
      <c r="CH548" s="322"/>
      <c r="CI548" s="322"/>
      <c r="CJ548" s="322"/>
      <c r="CK548" s="322"/>
      <c r="CL548" s="322"/>
      <c r="CM548" s="322"/>
      <c r="CN548" s="322"/>
      <c r="CO548" s="322"/>
      <c r="CP548" s="322"/>
      <c r="CQ548" s="327"/>
      <c r="CR548" s="327"/>
      <c r="CS548" s="327"/>
      <c r="CT548" s="327"/>
    </row>
    <row r="549" customFormat="false" ht="12.75" hidden="false" customHeight="false" outlineLevel="0" collapsed="false">
      <c r="A549" s="318"/>
      <c r="B549" s="318"/>
      <c r="C549" s="318"/>
      <c r="D549" s="319"/>
      <c r="E549" s="320"/>
      <c r="F549" s="320"/>
      <c r="G549" s="321"/>
      <c r="H549" s="322"/>
      <c r="I549" s="322"/>
      <c r="J549" s="322"/>
      <c r="K549" s="322"/>
      <c r="L549" s="322"/>
      <c r="M549" s="323"/>
      <c r="N549" s="323"/>
      <c r="O549" s="323"/>
      <c r="P549" s="325"/>
      <c r="Q549" s="322"/>
      <c r="R549" s="322"/>
      <c r="S549" s="322"/>
      <c r="T549" s="322"/>
      <c r="U549" s="322"/>
      <c r="V549" s="322"/>
      <c r="W549" s="321"/>
      <c r="X549" s="321"/>
      <c r="Y549" s="321"/>
      <c r="Z549" s="321"/>
      <c r="AA549" s="321"/>
      <c r="AB549" s="321"/>
      <c r="AC549" s="321"/>
      <c r="AD549" s="321"/>
      <c r="AE549" s="321"/>
      <c r="AF549" s="321"/>
      <c r="AG549" s="321"/>
      <c r="AH549" s="321"/>
      <c r="AI549" s="321"/>
      <c r="AJ549" s="321"/>
      <c r="AK549" s="321"/>
      <c r="AL549" s="321"/>
      <c r="AM549" s="321"/>
      <c r="AN549" s="322"/>
      <c r="AO549" s="322"/>
      <c r="AP549" s="322"/>
      <c r="AQ549" s="322"/>
      <c r="AR549" s="322"/>
      <c r="AS549" s="323"/>
      <c r="AT549" s="323"/>
      <c r="AU549" s="322"/>
      <c r="AV549" s="322"/>
      <c r="AW549" s="322"/>
      <c r="AX549" s="322"/>
      <c r="AY549" s="322"/>
      <c r="AZ549" s="322"/>
      <c r="BA549" s="322"/>
      <c r="BB549" s="322"/>
      <c r="BC549" s="322"/>
      <c r="BD549" s="322"/>
      <c r="BE549" s="322"/>
      <c r="BF549" s="322"/>
      <c r="BG549" s="322"/>
      <c r="BH549" s="322"/>
      <c r="BI549" s="322"/>
      <c r="BJ549" s="322"/>
      <c r="BK549" s="322"/>
      <c r="BL549" s="322"/>
      <c r="BM549" s="322"/>
      <c r="BN549" s="322"/>
      <c r="BO549" s="322"/>
      <c r="BP549" s="322"/>
      <c r="BQ549" s="322"/>
      <c r="BR549" s="322"/>
      <c r="BS549" s="322"/>
      <c r="BT549" s="322"/>
      <c r="BU549" s="322"/>
      <c r="BV549" s="322"/>
      <c r="BW549" s="322"/>
      <c r="BX549" s="322"/>
      <c r="BY549" s="322"/>
      <c r="BZ549" s="322"/>
      <c r="CA549" s="322"/>
      <c r="CB549" s="322"/>
      <c r="CC549" s="322"/>
      <c r="CD549" s="322"/>
      <c r="CE549" s="322"/>
      <c r="CF549" s="322"/>
      <c r="CG549" s="322"/>
      <c r="CH549" s="322"/>
      <c r="CI549" s="322"/>
      <c r="CJ549" s="322"/>
      <c r="CK549" s="322"/>
      <c r="CL549" s="322"/>
      <c r="CM549" s="322"/>
      <c r="CN549" s="322"/>
      <c r="CO549" s="322"/>
      <c r="CP549" s="322"/>
      <c r="CQ549" s="327"/>
      <c r="CR549" s="327"/>
      <c r="CS549" s="327"/>
      <c r="CT549" s="327"/>
    </row>
    <row r="550" customFormat="false" ht="12.75" hidden="false" customHeight="false" outlineLevel="0" collapsed="false">
      <c r="A550" s="318"/>
      <c r="B550" s="318"/>
      <c r="C550" s="318"/>
      <c r="D550" s="319"/>
      <c r="E550" s="320"/>
      <c r="F550" s="320"/>
      <c r="G550" s="321"/>
      <c r="H550" s="322"/>
      <c r="I550" s="322"/>
      <c r="J550" s="322"/>
      <c r="K550" s="322"/>
      <c r="L550" s="322"/>
      <c r="M550" s="323"/>
      <c r="N550" s="323"/>
      <c r="O550" s="323"/>
      <c r="P550" s="325"/>
      <c r="Q550" s="322"/>
      <c r="R550" s="322"/>
      <c r="S550" s="322"/>
      <c r="T550" s="322"/>
      <c r="U550" s="322"/>
      <c r="V550" s="322"/>
      <c r="W550" s="321"/>
      <c r="X550" s="321"/>
      <c r="Y550" s="321"/>
      <c r="Z550" s="321"/>
      <c r="AA550" s="321"/>
      <c r="AB550" s="321"/>
      <c r="AC550" s="321"/>
      <c r="AD550" s="321"/>
      <c r="AE550" s="321"/>
      <c r="AF550" s="321"/>
      <c r="AG550" s="321"/>
      <c r="AH550" s="321"/>
      <c r="AI550" s="321"/>
      <c r="AJ550" s="321"/>
      <c r="AK550" s="321"/>
      <c r="AL550" s="321"/>
      <c r="AM550" s="321"/>
      <c r="AN550" s="322"/>
      <c r="AO550" s="322"/>
      <c r="AP550" s="322"/>
      <c r="AQ550" s="322"/>
      <c r="AR550" s="322"/>
      <c r="AS550" s="323"/>
      <c r="AT550" s="323"/>
      <c r="AU550" s="322"/>
      <c r="AV550" s="322"/>
      <c r="AW550" s="322"/>
      <c r="AX550" s="322"/>
      <c r="AY550" s="322"/>
      <c r="AZ550" s="322"/>
      <c r="BA550" s="322"/>
      <c r="BB550" s="322"/>
      <c r="BC550" s="322"/>
      <c r="BD550" s="322"/>
      <c r="BE550" s="322"/>
      <c r="BF550" s="322"/>
      <c r="BG550" s="322"/>
      <c r="BH550" s="322"/>
      <c r="BI550" s="322"/>
      <c r="BJ550" s="322"/>
      <c r="BK550" s="322"/>
      <c r="BL550" s="322"/>
      <c r="BM550" s="322"/>
      <c r="BN550" s="322"/>
      <c r="BO550" s="322"/>
      <c r="BP550" s="322"/>
      <c r="BQ550" s="322"/>
      <c r="BR550" s="322"/>
      <c r="BS550" s="322"/>
      <c r="BT550" s="322"/>
      <c r="BU550" s="322"/>
      <c r="BV550" s="322"/>
      <c r="BW550" s="322"/>
      <c r="BX550" s="322"/>
      <c r="BY550" s="322"/>
      <c r="BZ550" s="322"/>
      <c r="CA550" s="322"/>
      <c r="CB550" s="322"/>
      <c r="CC550" s="322"/>
      <c r="CD550" s="322"/>
      <c r="CE550" s="322"/>
      <c r="CF550" s="322"/>
      <c r="CG550" s="322"/>
      <c r="CH550" s="322"/>
      <c r="CI550" s="322"/>
      <c r="CJ550" s="322"/>
      <c r="CK550" s="322"/>
      <c r="CL550" s="322"/>
      <c r="CM550" s="322"/>
      <c r="CN550" s="322"/>
      <c r="CO550" s="322"/>
      <c r="CP550" s="322"/>
      <c r="CQ550" s="327"/>
      <c r="CR550" s="327"/>
      <c r="CS550" s="327"/>
      <c r="CT550" s="327"/>
    </row>
    <row r="551" customFormat="false" ht="12.75" hidden="false" customHeight="false" outlineLevel="0" collapsed="false">
      <c r="A551" s="318"/>
      <c r="B551" s="318"/>
      <c r="C551" s="318"/>
      <c r="D551" s="319"/>
      <c r="E551" s="320"/>
      <c r="F551" s="320"/>
      <c r="G551" s="321"/>
      <c r="H551" s="322"/>
      <c r="I551" s="322"/>
      <c r="J551" s="322"/>
      <c r="K551" s="322"/>
      <c r="L551" s="322"/>
      <c r="M551" s="323"/>
      <c r="N551" s="323"/>
      <c r="O551" s="323"/>
      <c r="P551" s="325"/>
      <c r="Q551" s="322"/>
      <c r="R551" s="322"/>
      <c r="S551" s="322"/>
      <c r="T551" s="322"/>
      <c r="U551" s="322"/>
      <c r="V551" s="322"/>
      <c r="W551" s="321"/>
      <c r="X551" s="321"/>
      <c r="Y551" s="321"/>
      <c r="Z551" s="321"/>
      <c r="AA551" s="321"/>
      <c r="AB551" s="321"/>
      <c r="AC551" s="321"/>
      <c r="AD551" s="321"/>
      <c r="AE551" s="321"/>
      <c r="AF551" s="321"/>
      <c r="AG551" s="321"/>
      <c r="AH551" s="321"/>
      <c r="AI551" s="321"/>
      <c r="AJ551" s="321"/>
      <c r="AK551" s="321"/>
      <c r="AL551" s="321"/>
      <c r="AM551" s="321"/>
      <c r="AN551" s="322"/>
      <c r="AO551" s="322"/>
      <c r="AP551" s="322"/>
      <c r="AQ551" s="322"/>
      <c r="AR551" s="322"/>
      <c r="AS551" s="323"/>
      <c r="AT551" s="323"/>
      <c r="AU551" s="322"/>
      <c r="AV551" s="322"/>
      <c r="AW551" s="322"/>
      <c r="AX551" s="322"/>
      <c r="AY551" s="322"/>
      <c r="AZ551" s="322"/>
      <c r="BA551" s="322"/>
      <c r="BB551" s="322"/>
      <c r="BC551" s="322"/>
      <c r="BD551" s="322"/>
      <c r="BE551" s="322"/>
      <c r="BF551" s="322"/>
      <c r="BG551" s="322"/>
      <c r="BH551" s="322"/>
      <c r="BI551" s="322"/>
      <c r="BJ551" s="322"/>
      <c r="BK551" s="322"/>
      <c r="BL551" s="322"/>
      <c r="BM551" s="322"/>
      <c r="BN551" s="322"/>
      <c r="BO551" s="322"/>
      <c r="BP551" s="322"/>
      <c r="BQ551" s="322"/>
      <c r="BR551" s="322"/>
      <c r="BS551" s="322"/>
      <c r="BT551" s="322"/>
      <c r="BU551" s="322"/>
      <c r="BV551" s="322"/>
      <c r="BW551" s="322"/>
      <c r="BX551" s="322"/>
      <c r="BY551" s="322"/>
      <c r="BZ551" s="322"/>
      <c r="CA551" s="322"/>
      <c r="CB551" s="322"/>
      <c r="CC551" s="322"/>
      <c r="CD551" s="322"/>
      <c r="CE551" s="322"/>
      <c r="CF551" s="322"/>
      <c r="CG551" s="322"/>
      <c r="CH551" s="322"/>
      <c r="CI551" s="322"/>
      <c r="CJ551" s="322"/>
      <c r="CK551" s="322"/>
      <c r="CL551" s="322"/>
      <c r="CM551" s="322"/>
      <c r="CN551" s="322"/>
      <c r="CO551" s="322"/>
      <c r="CP551" s="322"/>
      <c r="CQ551" s="327"/>
      <c r="CR551" s="327"/>
      <c r="CS551" s="327"/>
      <c r="CT551" s="327"/>
    </row>
    <row r="552" customFormat="false" ht="12.75" hidden="false" customHeight="false" outlineLevel="0" collapsed="false">
      <c r="A552" s="318"/>
      <c r="B552" s="318"/>
      <c r="C552" s="318"/>
      <c r="D552" s="319"/>
      <c r="E552" s="320"/>
      <c r="F552" s="320"/>
      <c r="G552" s="321"/>
      <c r="H552" s="322"/>
      <c r="I552" s="322"/>
      <c r="J552" s="322"/>
      <c r="K552" s="322"/>
      <c r="L552" s="322"/>
      <c r="M552" s="323"/>
      <c r="N552" s="323"/>
      <c r="O552" s="323"/>
      <c r="P552" s="325"/>
      <c r="Q552" s="322"/>
      <c r="R552" s="322"/>
      <c r="S552" s="322"/>
      <c r="T552" s="322"/>
      <c r="U552" s="322"/>
      <c r="V552" s="322"/>
      <c r="W552" s="321"/>
      <c r="X552" s="321"/>
      <c r="Y552" s="321"/>
      <c r="Z552" s="321"/>
      <c r="AA552" s="321"/>
      <c r="AB552" s="321"/>
      <c r="AC552" s="321"/>
      <c r="AD552" s="321"/>
      <c r="AE552" s="321"/>
      <c r="AF552" s="321"/>
      <c r="AG552" s="321"/>
      <c r="AH552" s="321"/>
      <c r="AI552" s="321"/>
      <c r="AJ552" s="321"/>
      <c r="AK552" s="321"/>
      <c r="AL552" s="321"/>
      <c r="AM552" s="321"/>
      <c r="AN552" s="322"/>
      <c r="AO552" s="322"/>
      <c r="AP552" s="322"/>
      <c r="AQ552" s="322"/>
      <c r="AR552" s="322"/>
      <c r="AS552" s="323"/>
      <c r="AT552" s="323"/>
      <c r="AU552" s="322"/>
      <c r="AV552" s="322"/>
      <c r="AW552" s="322"/>
      <c r="AX552" s="322"/>
      <c r="AY552" s="322"/>
      <c r="AZ552" s="322"/>
      <c r="BA552" s="322"/>
      <c r="BB552" s="322"/>
      <c r="BC552" s="322"/>
      <c r="BD552" s="322"/>
      <c r="BE552" s="322"/>
      <c r="BF552" s="322"/>
      <c r="BG552" s="322"/>
      <c r="BH552" s="322"/>
      <c r="BI552" s="322"/>
      <c r="BJ552" s="322"/>
      <c r="BK552" s="322"/>
      <c r="BL552" s="322"/>
      <c r="BM552" s="322"/>
      <c r="BN552" s="322"/>
      <c r="BO552" s="322"/>
      <c r="BP552" s="322"/>
      <c r="BQ552" s="322"/>
      <c r="BR552" s="322"/>
      <c r="BS552" s="322"/>
      <c r="BT552" s="322"/>
      <c r="BU552" s="322"/>
      <c r="BV552" s="322"/>
      <c r="BW552" s="322"/>
      <c r="BX552" s="322"/>
      <c r="BY552" s="322"/>
      <c r="BZ552" s="322"/>
      <c r="CA552" s="322"/>
      <c r="CB552" s="322"/>
      <c r="CC552" s="322"/>
      <c r="CD552" s="322"/>
      <c r="CE552" s="322"/>
      <c r="CF552" s="322"/>
      <c r="CG552" s="322"/>
      <c r="CH552" s="322"/>
      <c r="CI552" s="322"/>
      <c r="CJ552" s="322"/>
      <c r="CK552" s="322"/>
      <c r="CL552" s="322"/>
      <c r="CM552" s="322"/>
      <c r="CN552" s="322"/>
      <c r="CO552" s="322"/>
      <c r="CP552" s="322"/>
      <c r="CQ552" s="327"/>
      <c r="CR552" s="327"/>
      <c r="CS552" s="327"/>
      <c r="CT552" s="327"/>
    </row>
    <row r="553" customFormat="false" ht="12.75" hidden="false" customHeight="false" outlineLevel="0" collapsed="false">
      <c r="A553" s="318"/>
      <c r="B553" s="318"/>
      <c r="C553" s="318"/>
      <c r="D553" s="319"/>
      <c r="E553" s="320"/>
      <c r="F553" s="320"/>
      <c r="G553" s="321"/>
      <c r="H553" s="322"/>
      <c r="I553" s="322"/>
      <c r="J553" s="322"/>
      <c r="K553" s="322"/>
      <c r="L553" s="322"/>
      <c r="M553" s="323"/>
      <c r="N553" s="323"/>
      <c r="O553" s="323"/>
      <c r="P553" s="325"/>
      <c r="Q553" s="322"/>
      <c r="R553" s="322"/>
      <c r="S553" s="322"/>
      <c r="T553" s="322"/>
      <c r="U553" s="322"/>
      <c r="V553" s="322"/>
      <c r="W553" s="321"/>
      <c r="X553" s="321"/>
      <c r="Y553" s="321"/>
      <c r="Z553" s="321"/>
      <c r="AA553" s="321"/>
      <c r="AB553" s="321"/>
      <c r="AC553" s="321"/>
      <c r="AD553" s="321"/>
      <c r="AE553" s="321"/>
      <c r="AF553" s="321"/>
      <c r="AG553" s="321"/>
      <c r="AH553" s="321"/>
      <c r="AI553" s="321"/>
      <c r="AJ553" s="321"/>
      <c r="AK553" s="321"/>
      <c r="AL553" s="321"/>
      <c r="AM553" s="321"/>
      <c r="AN553" s="322"/>
      <c r="AO553" s="322"/>
      <c r="AP553" s="322"/>
      <c r="AQ553" s="322"/>
      <c r="AR553" s="322"/>
      <c r="AS553" s="323"/>
      <c r="AT553" s="323"/>
      <c r="AU553" s="322"/>
      <c r="AV553" s="322"/>
      <c r="AW553" s="322"/>
      <c r="AX553" s="322"/>
      <c r="AY553" s="322"/>
      <c r="AZ553" s="322"/>
      <c r="BA553" s="322"/>
      <c r="BB553" s="322"/>
      <c r="BC553" s="322"/>
      <c r="BD553" s="322"/>
      <c r="BE553" s="322"/>
      <c r="BF553" s="322"/>
      <c r="BG553" s="322"/>
      <c r="BH553" s="322"/>
      <c r="BI553" s="322"/>
      <c r="BJ553" s="322"/>
      <c r="BK553" s="322"/>
      <c r="BL553" s="322"/>
      <c r="BM553" s="322"/>
      <c r="BN553" s="322"/>
      <c r="BO553" s="322"/>
      <c r="BP553" s="322"/>
      <c r="BQ553" s="322"/>
      <c r="BR553" s="322"/>
      <c r="BS553" s="322"/>
      <c r="BT553" s="322"/>
      <c r="BU553" s="322"/>
      <c r="BV553" s="322"/>
      <c r="BW553" s="322"/>
      <c r="BX553" s="322"/>
      <c r="BY553" s="322"/>
      <c r="BZ553" s="322"/>
      <c r="CA553" s="322"/>
      <c r="CB553" s="322"/>
      <c r="CC553" s="322"/>
      <c r="CD553" s="322"/>
      <c r="CE553" s="322"/>
      <c r="CF553" s="322"/>
      <c r="CG553" s="322"/>
      <c r="CH553" s="322"/>
      <c r="CI553" s="322"/>
      <c r="CJ553" s="322"/>
      <c r="CK553" s="322"/>
      <c r="CL553" s="322"/>
      <c r="CM553" s="322"/>
      <c r="CN553" s="322"/>
      <c r="CO553" s="322"/>
      <c r="CP553" s="322"/>
      <c r="CQ553" s="327"/>
      <c r="CR553" s="327"/>
      <c r="CS553" s="327"/>
      <c r="CT553" s="327"/>
    </row>
    <row r="554" customFormat="false" ht="12.75" hidden="false" customHeight="false" outlineLevel="0" collapsed="false">
      <c r="A554" s="318"/>
      <c r="B554" s="318"/>
      <c r="C554" s="318"/>
      <c r="D554" s="319"/>
      <c r="E554" s="320"/>
      <c r="F554" s="320"/>
      <c r="G554" s="321"/>
      <c r="H554" s="322"/>
      <c r="I554" s="322"/>
      <c r="J554" s="322"/>
      <c r="K554" s="322"/>
      <c r="L554" s="322"/>
      <c r="M554" s="323"/>
      <c r="N554" s="323"/>
      <c r="O554" s="323"/>
      <c r="P554" s="325"/>
      <c r="Q554" s="322"/>
      <c r="R554" s="322"/>
      <c r="S554" s="322"/>
      <c r="T554" s="322"/>
      <c r="U554" s="322"/>
      <c r="V554" s="322"/>
      <c r="W554" s="321"/>
      <c r="X554" s="321"/>
      <c r="Y554" s="321"/>
      <c r="Z554" s="321"/>
      <c r="AA554" s="321"/>
      <c r="AB554" s="321"/>
      <c r="AC554" s="321"/>
      <c r="AD554" s="321"/>
      <c r="AE554" s="321"/>
      <c r="AF554" s="321"/>
      <c r="AG554" s="321"/>
      <c r="AH554" s="321"/>
      <c r="AI554" s="321"/>
      <c r="AJ554" s="321"/>
      <c r="AK554" s="321"/>
      <c r="AL554" s="321"/>
      <c r="AM554" s="321"/>
      <c r="AN554" s="322"/>
      <c r="AO554" s="322"/>
      <c r="AP554" s="322"/>
      <c r="AQ554" s="322"/>
      <c r="AR554" s="322"/>
      <c r="AS554" s="323"/>
      <c r="AT554" s="323"/>
      <c r="AU554" s="322"/>
      <c r="AV554" s="322"/>
      <c r="AW554" s="322"/>
      <c r="AX554" s="322"/>
      <c r="AY554" s="322"/>
      <c r="AZ554" s="322"/>
      <c r="BA554" s="322"/>
      <c r="BB554" s="322"/>
      <c r="BC554" s="322"/>
      <c r="BD554" s="322"/>
      <c r="BE554" s="322"/>
      <c r="BF554" s="322"/>
      <c r="BG554" s="322"/>
      <c r="BH554" s="322"/>
      <c r="BI554" s="322"/>
      <c r="BJ554" s="322"/>
      <c r="BK554" s="322"/>
      <c r="BL554" s="322"/>
      <c r="BM554" s="322"/>
      <c r="BN554" s="322"/>
      <c r="BO554" s="322"/>
      <c r="BP554" s="322"/>
      <c r="BQ554" s="322"/>
      <c r="BR554" s="322"/>
      <c r="BS554" s="322"/>
      <c r="BT554" s="322"/>
      <c r="BU554" s="322"/>
      <c r="BV554" s="322"/>
      <c r="BW554" s="322"/>
      <c r="BX554" s="322"/>
      <c r="BY554" s="322"/>
      <c r="BZ554" s="322"/>
      <c r="CA554" s="322"/>
      <c r="CB554" s="322"/>
      <c r="CC554" s="322"/>
      <c r="CD554" s="322"/>
      <c r="CE554" s="322"/>
      <c r="CF554" s="322"/>
      <c r="CG554" s="322"/>
      <c r="CH554" s="322"/>
      <c r="CI554" s="322"/>
      <c r="CJ554" s="322"/>
      <c r="CK554" s="322"/>
      <c r="CL554" s="322"/>
      <c r="CM554" s="322"/>
      <c r="CN554" s="322"/>
      <c r="CO554" s="322"/>
      <c r="CP554" s="322"/>
      <c r="CQ554" s="327"/>
      <c r="CR554" s="327"/>
      <c r="CS554" s="327"/>
      <c r="CT554" s="327"/>
    </row>
    <row r="555" customFormat="false" ht="12.75" hidden="false" customHeight="false" outlineLevel="0" collapsed="false">
      <c r="A555" s="318"/>
      <c r="B555" s="318"/>
      <c r="C555" s="318"/>
      <c r="D555" s="319"/>
      <c r="E555" s="320"/>
      <c r="F555" s="320"/>
      <c r="G555" s="321"/>
      <c r="H555" s="322"/>
      <c r="I555" s="322"/>
      <c r="J555" s="322"/>
      <c r="K555" s="322"/>
      <c r="L555" s="322"/>
      <c r="M555" s="323"/>
      <c r="N555" s="323"/>
      <c r="O555" s="323"/>
      <c r="P555" s="325"/>
      <c r="Q555" s="322"/>
      <c r="R555" s="322"/>
      <c r="S555" s="322"/>
      <c r="T555" s="322"/>
      <c r="U555" s="322"/>
      <c r="V555" s="322"/>
      <c r="W555" s="321"/>
      <c r="X555" s="321"/>
      <c r="Y555" s="321"/>
      <c r="Z555" s="321"/>
      <c r="AA555" s="321"/>
      <c r="AB555" s="321"/>
      <c r="AC555" s="321"/>
      <c r="AD555" s="321"/>
      <c r="AE555" s="321"/>
      <c r="AF555" s="321"/>
      <c r="AG555" s="321"/>
      <c r="AH555" s="321"/>
      <c r="AI555" s="321"/>
      <c r="AJ555" s="321"/>
      <c r="AK555" s="321"/>
      <c r="AL555" s="321"/>
      <c r="AM555" s="321"/>
      <c r="AN555" s="322"/>
      <c r="AO555" s="322"/>
      <c r="AP555" s="322"/>
      <c r="AQ555" s="322"/>
      <c r="AR555" s="322"/>
      <c r="AS555" s="323"/>
      <c r="AT555" s="323"/>
      <c r="AU555" s="322"/>
      <c r="AV555" s="322"/>
      <c r="AW555" s="322"/>
      <c r="AX555" s="322"/>
      <c r="AY555" s="322"/>
      <c r="AZ555" s="322"/>
      <c r="BA555" s="322"/>
      <c r="BB555" s="322"/>
      <c r="BC555" s="322"/>
      <c r="BD555" s="322"/>
      <c r="BE555" s="322"/>
      <c r="BF555" s="322"/>
      <c r="BG555" s="322"/>
      <c r="BH555" s="322"/>
      <c r="BI555" s="322"/>
      <c r="BJ555" s="322"/>
      <c r="BK555" s="322"/>
      <c r="BL555" s="322"/>
      <c r="BM555" s="322"/>
      <c r="BN555" s="322"/>
      <c r="BO555" s="322"/>
      <c r="BP555" s="322"/>
      <c r="BQ555" s="322"/>
      <c r="BR555" s="322"/>
      <c r="BS555" s="322"/>
      <c r="BT555" s="322"/>
      <c r="BU555" s="322"/>
      <c r="BV555" s="322"/>
      <c r="BW555" s="322"/>
      <c r="BX555" s="322"/>
      <c r="BY555" s="322"/>
      <c r="BZ555" s="322"/>
      <c r="CA555" s="322"/>
      <c r="CB555" s="322"/>
      <c r="CC555" s="322"/>
      <c r="CD555" s="322"/>
      <c r="CE555" s="322"/>
      <c r="CF555" s="322"/>
      <c r="CG555" s="322"/>
      <c r="CH555" s="322"/>
      <c r="CI555" s="322"/>
      <c r="CJ555" s="322"/>
      <c r="CK555" s="322"/>
      <c r="CL555" s="322"/>
      <c r="CM555" s="322"/>
      <c r="CN555" s="322"/>
      <c r="CO555" s="322"/>
      <c r="CP555" s="322"/>
      <c r="CQ555" s="327"/>
      <c r="CR555" s="327"/>
      <c r="CS555" s="327"/>
      <c r="CT555" s="327"/>
    </row>
    <row r="556" customFormat="false" ht="12.75" hidden="false" customHeight="false" outlineLevel="0" collapsed="false">
      <c r="A556" s="318"/>
      <c r="B556" s="318"/>
      <c r="C556" s="318"/>
      <c r="D556" s="319"/>
      <c r="E556" s="320"/>
      <c r="F556" s="320"/>
      <c r="G556" s="321"/>
      <c r="H556" s="322"/>
      <c r="I556" s="322"/>
      <c r="J556" s="322"/>
      <c r="K556" s="322"/>
      <c r="L556" s="322"/>
      <c r="M556" s="323"/>
      <c r="N556" s="323"/>
      <c r="O556" s="323"/>
      <c r="P556" s="325"/>
      <c r="Q556" s="322"/>
      <c r="R556" s="322"/>
      <c r="S556" s="322"/>
      <c r="T556" s="322"/>
      <c r="U556" s="322"/>
      <c r="V556" s="322"/>
      <c r="W556" s="321"/>
      <c r="X556" s="321"/>
      <c r="Y556" s="321"/>
      <c r="Z556" s="321"/>
      <c r="AA556" s="321"/>
      <c r="AB556" s="321"/>
      <c r="AC556" s="321"/>
      <c r="AD556" s="321"/>
      <c r="AE556" s="321"/>
      <c r="AF556" s="321"/>
      <c r="AG556" s="321"/>
      <c r="AH556" s="321"/>
      <c r="AI556" s="321"/>
      <c r="AJ556" s="321"/>
      <c r="AK556" s="321"/>
      <c r="AL556" s="321"/>
      <c r="AM556" s="321"/>
      <c r="AN556" s="322"/>
      <c r="AO556" s="322"/>
      <c r="AP556" s="322"/>
      <c r="AQ556" s="322"/>
      <c r="AR556" s="322"/>
      <c r="AS556" s="323"/>
      <c r="AT556" s="323"/>
      <c r="AU556" s="322"/>
      <c r="AV556" s="322"/>
      <c r="AW556" s="322"/>
      <c r="AX556" s="322"/>
      <c r="AY556" s="322"/>
      <c r="AZ556" s="322"/>
      <c r="BA556" s="322"/>
      <c r="BB556" s="322"/>
      <c r="BC556" s="322"/>
      <c r="BD556" s="322"/>
      <c r="BE556" s="322"/>
      <c r="BF556" s="322"/>
      <c r="BG556" s="322"/>
      <c r="BH556" s="322"/>
      <c r="BI556" s="322"/>
      <c r="BJ556" s="322"/>
      <c r="BK556" s="322"/>
      <c r="BL556" s="322"/>
      <c r="BM556" s="322"/>
      <c r="BN556" s="322"/>
      <c r="BO556" s="322"/>
      <c r="BP556" s="322"/>
      <c r="BQ556" s="322"/>
      <c r="BR556" s="322"/>
      <c r="BS556" s="322"/>
      <c r="BT556" s="322"/>
      <c r="BU556" s="322"/>
      <c r="BV556" s="322"/>
      <c r="BW556" s="322"/>
      <c r="BX556" s="322"/>
      <c r="BY556" s="322"/>
      <c r="BZ556" s="322"/>
      <c r="CA556" s="322"/>
      <c r="CB556" s="322"/>
      <c r="CC556" s="322"/>
      <c r="CD556" s="322"/>
      <c r="CE556" s="322"/>
      <c r="CF556" s="322"/>
      <c r="CG556" s="322"/>
      <c r="CH556" s="322"/>
      <c r="CI556" s="322"/>
      <c r="CJ556" s="322"/>
      <c r="CK556" s="322"/>
      <c r="CL556" s="322"/>
      <c r="CM556" s="322"/>
      <c r="CN556" s="322"/>
      <c r="CO556" s="322"/>
      <c r="CP556" s="322"/>
      <c r="CQ556" s="327"/>
      <c r="CR556" s="327"/>
      <c r="CS556" s="327"/>
      <c r="CT556" s="327"/>
    </row>
    <row r="557" customFormat="false" ht="12.75" hidden="false" customHeight="false" outlineLevel="0" collapsed="false">
      <c r="A557" s="318"/>
      <c r="B557" s="318"/>
      <c r="C557" s="318"/>
      <c r="D557" s="319"/>
      <c r="E557" s="320"/>
      <c r="F557" s="320"/>
      <c r="G557" s="321"/>
      <c r="H557" s="322"/>
      <c r="I557" s="322"/>
      <c r="J557" s="322"/>
      <c r="K557" s="322"/>
      <c r="L557" s="322"/>
      <c r="M557" s="323"/>
      <c r="N557" s="323"/>
      <c r="O557" s="323"/>
      <c r="P557" s="325"/>
      <c r="Q557" s="322"/>
      <c r="R557" s="322"/>
      <c r="S557" s="322"/>
      <c r="T557" s="322"/>
      <c r="U557" s="322"/>
      <c r="V557" s="322"/>
      <c r="W557" s="321"/>
      <c r="X557" s="321"/>
      <c r="Y557" s="321"/>
      <c r="Z557" s="321"/>
      <c r="AA557" s="321"/>
      <c r="AB557" s="321"/>
      <c r="AC557" s="321"/>
      <c r="AD557" s="321"/>
      <c r="AE557" s="321"/>
      <c r="AF557" s="321"/>
      <c r="AG557" s="321"/>
      <c r="AH557" s="321"/>
      <c r="AI557" s="321"/>
      <c r="AJ557" s="321"/>
      <c r="AK557" s="321"/>
      <c r="AL557" s="321"/>
      <c r="AM557" s="321"/>
      <c r="AN557" s="322"/>
      <c r="AO557" s="322"/>
      <c r="AP557" s="322"/>
      <c r="AQ557" s="322"/>
      <c r="AR557" s="322"/>
      <c r="AS557" s="323"/>
      <c r="AT557" s="323"/>
      <c r="AU557" s="322"/>
      <c r="AV557" s="322"/>
      <c r="AW557" s="322"/>
      <c r="AX557" s="322"/>
      <c r="AY557" s="322"/>
      <c r="AZ557" s="322"/>
      <c r="BA557" s="322"/>
      <c r="BB557" s="322"/>
      <c r="BC557" s="322"/>
      <c r="BD557" s="322"/>
      <c r="BE557" s="322"/>
      <c r="BF557" s="322"/>
      <c r="BG557" s="322"/>
      <c r="BH557" s="322"/>
      <c r="BI557" s="322"/>
      <c r="BJ557" s="322"/>
      <c r="BK557" s="322"/>
      <c r="BL557" s="322"/>
      <c r="BM557" s="322"/>
      <c r="BN557" s="322"/>
      <c r="BO557" s="322"/>
      <c r="BP557" s="322"/>
      <c r="BQ557" s="322"/>
      <c r="BR557" s="322"/>
      <c r="BS557" s="322"/>
      <c r="BT557" s="322"/>
      <c r="BU557" s="322"/>
      <c r="BV557" s="322"/>
      <c r="BW557" s="322"/>
      <c r="BX557" s="322"/>
      <c r="BY557" s="322"/>
      <c r="BZ557" s="322"/>
      <c r="CA557" s="322"/>
      <c r="CB557" s="322"/>
      <c r="CC557" s="322"/>
      <c r="CD557" s="322"/>
      <c r="CE557" s="322"/>
      <c r="CF557" s="322"/>
      <c r="CG557" s="322"/>
      <c r="CH557" s="322"/>
      <c r="CI557" s="322"/>
      <c r="CJ557" s="322"/>
      <c r="CK557" s="322"/>
      <c r="CL557" s="322"/>
      <c r="CM557" s="322"/>
      <c r="CN557" s="322"/>
      <c r="CO557" s="322"/>
      <c r="CP557" s="322"/>
      <c r="CQ557" s="327"/>
      <c r="CR557" s="327"/>
      <c r="CS557" s="327"/>
      <c r="CT557" s="327"/>
    </row>
    <row r="558" customFormat="false" ht="12.75" hidden="false" customHeight="false" outlineLevel="0" collapsed="false">
      <c r="A558" s="318"/>
      <c r="B558" s="318"/>
      <c r="C558" s="318"/>
      <c r="D558" s="319"/>
      <c r="E558" s="320"/>
      <c r="F558" s="320"/>
      <c r="G558" s="321"/>
      <c r="H558" s="322"/>
      <c r="I558" s="322"/>
      <c r="J558" s="322"/>
      <c r="K558" s="322"/>
      <c r="L558" s="322"/>
      <c r="M558" s="323"/>
      <c r="N558" s="323"/>
      <c r="O558" s="323"/>
      <c r="P558" s="325"/>
      <c r="Q558" s="322"/>
      <c r="R558" s="322"/>
      <c r="S558" s="322"/>
      <c r="T558" s="322"/>
      <c r="U558" s="322"/>
      <c r="V558" s="322"/>
      <c r="W558" s="321"/>
      <c r="X558" s="321"/>
      <c r="Y558" s="321"/>
      <c r="Z558" s="321"/>
      <c r="AA558" s="321"/>
      <c r="AB558" s="321"/>
      <c r="AC558" s="321"/>
      <c r="AD558" s="321"/>
      <c r="AE558" s="321"/>
      <c r="AF558" s="321"/>
      <c r="AG558" s="321"/>
      <c r="AH558" s="321"/>
      <c r="AI558" s="321"/>
      <c r="AJ558" s="321"/>
      <c r="AK558" s="321"/>
      <c r="AL558" s="321"/>
      <c r="AM558" s="321"/>
      <c r="AN558" s="322"/>
      <c r="AO558" s="322"/>
      <c r="AP558" s="322"/>
      <c r="AQ558" s="322"/>
      <c r="AR558" s="322"/>
      <c r="AS558" s="323"/>
      <c r="AT558" s="323"/>
      <c r="AU558" s="322"/>
      <c r="AV558" s="322"/>
      <c r="AW558" s="322"/>
      <c r="AX558" s="322"/>
      <c r="AY558" s="322"/>
      <c r="AZ558" s="322"/>
      <c r="BA558" s="322"/>
      <c r="BB558" s="322"/>
      <c r="BC558" s="322"/>
      <c r="BD558" s="322"/>
      <c r="BE558" s="322"/>
      <c r="BF558" s="322"/>
      <c r="BG558" s="322"/>
      <c r="BH558" s="322"/>
      <c r="BI558" s="322"/>
      <c r="BJ558" s="322"/>
      <c r="BK558" s="322"/>
      <c r="BL558" s="322"/>
      <c r="BM558" s="322"/>
      <c r="BN558" s="322"/>
      <c r="BO558" s="322"/>
      <c r="BP558" s="322"/>
      <c r="BQ558" s="322"/>
      <c r="BR558" s="322"/>
      <c r="BS558" s="322"/>
      <c r="BT558" s="322"/>
      <c r="BU558" s="322"/>
      <c r="BV558" s="322"/>
      <c r="BW558" s="322"/>
      <c r="BX558" s="322"/>
      <c r="BY558" s="322"/>
      <c r="BZ558" s="322"/>
      <c r="CA558" s="322"/>
      <c r="CB558" s="322"/>
      <c r="CC558" s="322"/>
      <c r="CD558" s="322"/>
      <c r="CE558" s="322"/>
      <c r="CF558" s="322"/>
      <c r="CG558" s="322"/>
      <c r="CH558" s="322"/>
      <c r="CI558" s="322"/>
      <c r="CJ558" s="322"/>
      <c r="CK558" s="322"/>
      <c r="CL558" s="322"/>
      <c r="CM558" s="322"/>
      <c r="CN558" s="322"/>
      <c r="CO558" s="322"/>
      <c r="CP558" s="322"/>
      <c r="CQ558" s="327"/>
      <c r="CR558" s="327"/>
      <c r="CS558" s="327"/>
      <c r="CT558" s="327"/>
    </row>
    <row r="559" customFormat="false" ht="12.75" hidden="false" customHeight="false" outlineLevel="0" collapsed="false">
      <c r="A559" s="318"/>
      <c r="B559" s="318"/>
      <c r="C559" s="318"/>
      <c r="D559" s="319"/>
      <c r="E559" s="320"/>
      <c r="F559" s="320"/>
      <c r="G559" s="321"/>
      <c r="H559" s="322"/>
      <c r="I559" s="322"/>
      <c r="J559" s="322"/>
      <c r="K559" s="322"/>
      <c r="L559" s="322"/>
      <c r="M559" s="323"/>
      <c r="N559" s="323"/>
      <c r="O559" s="323"/>
      <c r="P559" s="325"/>
      <c r="Q559" s="322"/>
      <c r="R559" s="322"/>
      <c r="S559" s="322"/>
      <c r="T559" s="322"/>
      <c r="U559" s="322"/>
      <c r="V559" s="322"/>
      <c r="W559" s="321"/>
      <c r="X559" s="321"/>
      <c r="Y559" s="321"/>
      <c r="Z559" s="321"/>
      <c r="AA559" s="321"/>
      <c r="AB559" s="321"/>
      <c r="AC559" s="321"/>
      <c r="AD559" s="321"/>
      <c r="AE559" s="321"/>
      <c r="AF559" s="321"/>
      <c r="AG559" s="321"/>
      <c r="AH559" s="321"/>
      <c r="AI559" s="321"/>
      <c r="AJ559" s="321"/>
      <c r="AK559" s="321"/>
      <c r="AL559" s="321"/>
      <c r="AM559" s="321"/>
      <c r="AN559" s="322"/>
      <c r="AO559" s="322"/>
      <c r="AP559" s="322"/>
      <c r="AQ559" s="322"/>
      <c r="AR559" s="322"/>
      <c r="AS559" s="323"/>
      <c r="AT559" s="323"/>
      <c r="AU559" s="322"/>
      <c r="AV559" s="322"/>
      <c r="AW559" s="322"/>
      <c r="AX559" s="322"/>
      <c r="AY559" s="322"/>
      <c r="AZ559" s="322"/>
      <c r="BA559" s="322"/>
      <c r="BB559" s="322"/>
      <c r="BC559" s="322"/>
      <c r="BD559" s="322"/>
      <c r="BE559" s="322"/>
      <c r="BF559" s="322"/>
      <c r="BG559" s="322"/>
      <c r="BH559" s="322"/>
      <c r="BI559" s="322"/>
      <c r="BJ559" s="322"/>
      <c r="BK559" s="322"/>
      <c r="BL559" s="322"/>
      <c r="BM559" s="322"/>
      <c r="BN559" s="322"/>
      <c r="BO559" s="322"/>
      <c r="BP559" s="322"/>
      <c r="BQ559" s="322"/>
      <c r="BR559" s="322"/>
      <c r="BS559" s="322"/>
      <c r="BT559" s="322"/>
      <c r="BU559" s="322"/>
      <c r="BV559" s="322"/>
      <c r="BW559" s="322"/>
      <c r="BX559" s="322"/>
      <c r="BY559" s="322"/>
      <c r="BZ559" s="322"/>
      <c r="CA559" s="322"/>
      <c r="CB559" s="322"/>
      <c r="CC559" s="322"/>
      <c r="CD559" s="322"/>
      <c r="CE559" s="322"/>
      <c r="CF559" s="322"/>
      <c r="CG559" s="322"/>
      <c r="CH559" s="322"/>
      <c r="CI559" s="322"/>
      <c r="CJ559" s="322"/>
      <c r="CK559" s="322"/>
      <c r="CL559" s="322"/>
      <c r="CM559" s="322"/>
      <c r="CN559" s="322"/>
      <c r="CO559" s="322"/>
      <c r="CP559" s="322"/>
      <c r="CQ559" s="327"/>
      <c r="CR559" s="327"/>
      <c r="CS559" s="327"/>
      <c r="CT559" s="327"/>
    </row>
    <row r="560" customFormat="false" ht="12.75" hidden="false" customHeight="false" outlineLevel="0" collapsed="false">
      <c r="A560" s="318"/>
      <c r="B560" s="318"/>
      <c r="C560" s="318"/>
      <c r="D560" s="319"/>
      <c r="E560" s="320"/>
      <c r="F560" s="320"/>
      <c r="G560" s="321"/>
      <c r="H560" s="322"/>
      <c r="I560" s="322"/>
      <c r="J560" s="322"/>
      <c r="K560" s="322"/>
      <c r="L560" s="322"/>
      <c r="M560" s="323"/>
      <c r="N560" s="323"/>
      <c r="O560" s="323"/>
      <c r="P560" s="325"/>
      <c r="Q560" s="322"/>
      <c r="R560" s="322"/>
      <c r="S560" s="322"/>
      <c r="T560" s="322"/>
      <c r="U560" s="322"/>
      <c r="V560" s="322"/>
      <c r="W560" s="321"/>
      <c r="X560" s="321"/>
      <c r="Y560" s="321"/>
      <c r="Z560" s="321"/>
      <c r="AA560" s="321"/>
      <c r="AB560" s="321"/>
      <c r="AC560" s="321"/>
      <c r="AD560" s="321"/>
      <c r="AE560" s="321"/>
      <c r="AF560" s="321"/>
      <c r="AG560" s="321"/>
      <c r="AH560" s="321"/>
      <c r="AI560" s="321"/>
      <c r="AJ560" s="321"/>
      <c r="AK560" s="321"/>
      <c r="AL560" s="321"/>
      <c r="AM560" s="321"/>
      <c r="AN560" s="322"/>
      <c r="AO560" s="322"/>
      <c r="AP560" s="322"/>
      <c r="AQ560" s="322"/>
      <c r="AR560" s="322"/>
      <c r="AS560" s="323"/>
      <c r="AT560" s="323"/>
      <c r="AU560" s="322"/>
      <c r="AV560" s="322"/>
      <c r="AW560" s="322"/>
      <c r="AX560" s="322"/>
      <c r="AY560" s="322"/>
      <c r="AZ560" s="322"/>
      <c r="BA560" s="322"/>
      <c r="BB560" s="322"/>
      <c r="BC560" s="322"/>
      <c r="BD560" s="322"/>
      <c r="BE560" s="322"/>
      <c r="BF560" s="322"/>
      <c r="BG560" s="322"/>
      <c r="BH560" s="322"/>
      <c r="BI560" s="322"/>
      <c r="BJ560" s="322"/>
      <c r="BK560" s="322"/>
      <c r="BL560" s="322"/>
      <c r="BM560" s="322"/>
      <c r="BN560" s="322"/>
      <c r="BO560" s="322"/>
      <c r="BP560" s="322"/>
      <c r="BQ560" s="322"/>
      <c r="BR560" s="322"/>
      <c r="BS560" s="322"/>
      <c r="BT560" s="322"/>
      <c r="BU560" s="322"/>
      <c r="BV560" s="322"/>
      <c r="BW560" s="322"/>
      <c r="BX560" s="322"/>
      <c r="BY560" s="322"/>
      <c r="BZ560" s="322"/>
      <c r="CA560" s="322"/>
      <c r="CB560" s="322"/>
      <c r="CC560" s="322"/>
      <c r="CD560" s="322"/>
      <c r="CE560" s="322"/>
      <c r="CF560" s="322"/>
      <c r="CG560" s="322"/>
      <c r="CH560" s="322"/>
      <c r="CI560" s="322"/>
      <c r="CJ560" s="322"/>
      <c r="CK560" s="322"/>
      <c r="CL560" s="322"/>
      <c r="CM560" s="322"/>
      <c r="CN560" s="322"/>
      <c r="CO560" s="322"/>
      <c r="CP560" s="322"/>
      <c r="CQ560" s="327"/>
      <c r="CR560" s="327"/>
      <c r="CS560" s="327"/>
      <c r="CT560" s="327"/>
    </row>
    <row r="561" customFormat="false" ht="12.75" hidden="false" customHeight="false" outlineLevel="0" collapsed="false">
      <c r="A561" s="318"/>
      <c r="B561" s="318"/>
      <c r="C561" s="318"/>
      <c r="D561" s="319"/>
      <c r="E561" s="320"/>
      <c r="F561" s="320"/>
      <c r="G561" s="321"/>
      <c r="H561" s="322"/>
      <c r="I561" s="322"/>
      <c r="J561" s="322"/>
      <c r="K561" s="322"/>
      <c r="L561" s="322"/>
      <c r="M561" s="323"/>
      <c r="N561" s="323"/>
      <c r="O561" s="323"/>
      <c r="P561" s="325"/>
      <c r="Q561" s="322"/>
      <c r="R561" s="322"/>
      <c r="S561" s="322"/>
      <c r="T561" s="322"/>
      <c r="U561" s="322"/>
      <c r="V561" s="322"/>
      <c r="W561" s="321"/>
      <c r="X561" s="321"/>
      <c r="Y561" s="321"/>
      <c r="Z561" s="321"/>
      <c r="AA561" s="321"/>
      <c r="AB561" s="321"/>
      <c r="AC561" s="321"/>
      <c r="AD561" s="321"/>
      <c r="AE561" s="321"/>
      <c r="AF561" s="321"/>
      <c r="AG561" s="321"/>
      <c r="AH561" s="321"/>
      <c r="AI561" s="321"/>
      <c r="AJ561" s="321"/>
      <c r="AK561" s="321"/>
      <c r="AL561" s="321"/>
      <c r="AM561" s="321"/>
      <c r="AN561" s="322"/>
      <c r="AO561" s="322"/>
      <c r="AP561" s="322"/>
      <c r="AQ561" s="322"/>
      <c r="AR561" s="322"/>
      <c r="AS561" s="323"/>
      <c r="AT561" s="323"/>
      <c r="AU561" s="322"/>
      <c r="AV561" s="322"/>
      <c r="AW561" s="322"/>
      <c r="AX561" s="322"/>
      <c r="AY561" s="322"/>
      <c r="AZ561" s="322"/>
      <c r="BA561" s="322"/>
      <c r="BB561" s="322"/>
      <c r="BC561" s="322"/>
      <c r="BD561" s="322"/>
      <c r="BE561" s="322"/>
      <c r="BF561" s="322"/>
      <c r="BG561" s="322"/>
      <c r="BH561" s="322"/>
      <c r="BI561" s="322"/>
      <c r="BJ561" s="322"/>
      <c r="BK561" s="322"/>
      <c r="BL561" s="322"/>
      <c r="BM561" s="322"/>
      <c r="BN561" s="322"/>
      <c r="BO561" s="322"/>
      <c r="BP561" s="322"/>
      <c r="BQ561" s="322"/>
      <c r="BR561" s="322"/>
      <c r="BS561" s="322"/>
      <c r="BT561" s="322"/>
      <c r="BU561" s="322"/>
      <c r="BV561" s="322"/>
      <c r="BW561" s="322"/>
      <c r="BX561" s="322"/>
      <c r="BY561" s="322"/>
      <c r="BZ561" s="322"/>
      <c r="CA561" s="322"/>
      <c r="CB561" s="322"/>
      <c r="CC561" s="322"/>
      <c r="CD561" s="322"/>
      <c r="CE561" s="322"/>
      <c r="CF561" s="322"/>
      <c r="CG561" s="322"/>
      <c r="CH561" s="322"/>
      <c r="CI561" s="322"/>
      <c r="CJ561" s="322"/>
      <c r="CK561" s="322"/>
      <c r="CL561" s="322"/>
      <c r="CM561" s="322"/>
      <c r="CN561" s="322"/>
      <c r="CO561" s="322"/>
      <c r="CP561" s="322"/>
      <c r="CQ561" s="327"/>
      <c r="CR561" s="327"/>
      <c r="CS561" s="327"/>
      <c r="CT561" s="327"/>
    </row>
    <row r="562" customFormat="false" ht="12.75" hidden="false" customHeight="false" outlineLevel="0" collapsed="false">
      <c r="A562" s="318"/>
      <c r="B562" s="318"/>
      <c r="C562" s="318"/>
      <c r="D562" s="319"/>
      <c r="E562" s="320"/>
      <c r="F562" s="320"/>
      <c r="G562" s="321"/>
      <c r="H562" s="394"/>
      <c r="I562" s="322"/>
      <c r="J562" s="322"/>
      <c r="K562" s="322"/>
      <c r="L562" s="322"/>
      <c r="M562" s="323"/>
      <c r="N562" s="323"/>
      <c r="O562" s="323"/>
      <c r="P562" s="325"/>
      <c r="Q562" s="322"/>
      <c r="R562" s="322"/>
      <c r="S562" s="322"/>
      <c r="T562" s="322"/>
      <c r="U562" s="322"/>
      <c r="V562" s="322"/>
      <c r="W562" s="321"/>
      <c r="X562" s="321"/>
      <c r="Y562" s="321"/>
      <c r="Z562" s="321"/>
      <c r="AA562" s="321"/>
      <c r="AB562" s="321"/>
      <c r="AC562" s="321"/>
      <c r="AD562" s="321"/>
      <c r="AE562" s="321"/>
      <c r="AF562" s="321"/>
      <c r="AG562" s="321"/>
      <c r="AH562" s="321"/>
      <c r="AI562" s="321"/>
      <c r="AJ562" s="321"/>
      <c r="AK562" s="321"/>
      <c r="AL562" s="321"/>
      <c r="AM562" s="321"/>
      <c r="AN562" s="322"/>
      <c r="AO562" s="322"/>
      <c r="AP562" s="322"/>
      <c r="AQ562" s="322"/>
      <c r="AR562" s="322"/>
      <c r="AS562" s="323"/>
      <c r="AT562" s="323"/>
      <c r="AU562" s="322"/>
      <c r="AV562" s="322"/>
      <c r="AW562" s="322"/>
      <c r="AX562" s="322"/>
      <c r="AY562" s="322"/>
      <c r="AZ562" s="322"/>
      <c r="BA562" s="322"/>
      <c r="BB562" s="322"/>
      <c r="BC562" s="322"/>
      <c r="BD562" s="322"/>
      <c r="BE562" s="322"/>
      <c r="BF562" s="322"/>
      <c r="BG562" s="322"/>
      <c r="BH562" s="322"/>
      <c r="BI562" s="322"/>
      <c r="BJ562" s="322"/>
      <c r="BK562" s="322"/>
      <c r="BL562" s="322"/>
      <c r="BM562" s="322"/>
      <c r="BN562" s="322"/>
      <c r="BO562" s="322"/>
      <c r="BP562" s="322"/>
      <c r="BQ562" s="322"/>
      <c r="BR562" s="322"/>
      <c r="BS562" s="322"/>
      <c r="BT562" s="322"/>
      <c r="BU562" s="322"/>
      <c r="BV562" s="322"/>
      <c r="BW562" s="322"/>
      <c r="BX562" s="322"/>
      <c r="BY562" s="322"/>
      <c r="BZ562" s="322"/>
      <c r="CA562" s="322"/>
      <c r="CB562" s="322"/>
      <c r="CC562" s="322"/>
      <c r="CD562" s="322"/>
      <c r="CE562" s="322"/>
      <c r="CF562" s="322"/>
      <c r="CG562" s="322"/>
      <c r="CH562" s="322"/>
      <c r="CI562" s="322"/>
      <c r="CJ562" s="322"/>
      <c r="CK562" s="322"/>
      <c r="CL562" s="322"/>
      <c r="CM562" s="322"/>
      <c r="CN562" s="322"/>
      <c r="CO562" s="322"/>
      <c r="CP562" s="322"/>
      <c r="CQ562" s="327"/>
      <c r="CR562" s="327"/>
      <c r="CS562" s="327"/>
      <c r="CT562" s="327"/>
    </row>
    <row r="563" customFormat="false" ht="12.75" hidden="false" customHeight="false" outlineLevel="0" collapsed="false">
      <c r="A563" s="318"/>
      <c r="B563" s="318"/>
      <c r="C563" s="318"/>
      <c r="D563" s="319"/>
      <c r="E563" s="320"/>
      <c r="F563" s="320"/>
      <c r="G563" s="321"/>
      <c r="H563" s="322"/>
      <c r="I563" s="322"/>
      <c r="J563" s="322"/>
      <c r="K563" s="322"/>
      <c r="L563" s="322"/>
      <c r="M563" s="323"/>
      <c r="N563" s="323"/>
      <c r="O563" s="323"/>
      <c r="P563" s="325"/>
      <c r="Q563" s="322"/>
      <c r="R563" s="322"/>
      <c r="S563" s="322"/>
      <c r="T563" s="322"/>
      <c r="U563" s="322"/>
      <c r="V563" s="322"/>
      <c r="W563" s="321"/>
      <c r="X563" s="321"/>
      <c r="Y563" s="321"/>
      <c r="Z563" s="321"/>
      <c r="AA563" s="321"/>
      <c r="AB563" s="321"/>
      <c r="AC563" s="321"/>
      <c r="AD563" s="321"/>
      <c r="AE563" s="321"/>
      <c r="AF563" s="321"/>
      <c r="AG563" s="321"/>
      <c r="AH563" s="321"/>
      <c r="AI563" s="321"/>
      <c r="AJ563" s="321"/>
      <c r="AK563" s="321"/>
      <c r="AL563" s="321"/>
      <c r="AM563" s="321"/>
      <c r="AN563" s="322"/>
      <c r="AO563" s="322"/>
      <c r="AP563" s="322"/>
      <c r="AQ563" s="322"/>
      <c r="AR563" s="322"/>
      <c r="AS563" s="323"/>
      <c r="AT563" s="323"/>
      <c r="AU563" s="322"/>
      <c r="AV563" s="322"/>
      <c r="AW563" s="322"/>
      <c r="AX563" s="322"/>
      <c r="AY563" s="322"/>
      <c r="AZ563" s="322"/>
      <c r="BA563" s="322"/>
      <c r="BB563" s="322"/>
      <c r="BC563" s="322"/>
      <c r="BD563" s="322"/>
      <c r="BE563" s="322"/>
      <c r="BF563" s="322"/>
      <c r="BG563" s="322"/>
      <c r="BH563" s="322"/>
      <c r="BI563" s="322"/>
      <c r="BJ563" s="322"/>
      <c r="BK563" s="322"/>
      <c r="BL563" s="322"/>
      <c r="BM563" s="322"/>
      <c r="BN563" s="322"/>
      <c r="BO563" s="322"/>
      <c r="BP563" s="322"/>
      <c r="BQ563" s="322"/>
      <c r="BR563" s="322"/>
      <c r="BS563" s="322"/>
      <c r="BT563" s="322"/>
      <c r="BU563" s="322"/>
      <c r="BV563" s="322"/>
      <c r="BW563" s="322"/>
      <c r="BX563" s="322"/>
      <c r="BY563" s="322"/>
      <c r="BZ563" s="322"/>
      <c r="CA563" s="322"/>
      <c r="CB563" s="322"/>
      <c r="CC563" s="322"/>
      <c r="CD563" s="322"/>
      <c r="CE563" s="322"/>
      <c r="CF563" s="322"/>
      <c r="CG563" s="322"/>
      <c r="CH563" s="322"/>
      <c r="CI563" s="322"/>
      <c r="CJ563" s="322"/>
      <c r="CK563" s="322"/>
      <c r="CL563" s="322"/>
      <c r="CM563" s="322"/>
      <c r="CN563" s="322"/>
      <c r="CO563" s="322"/>
      <c r="CP563" s="322"/>
      <c r="CQ563" s="327"/>
      <c r="CR563" s="327"/>
      <c r="CS563" s="327"/>
      <c r="CT563" s="327"/>
    </row>
    <row r="564" customFormat="false" ht="12.75" hidden="false" customHeight="false" outlineLevel="0" collapsed="false">
      <c r="A564" s="318"/>
      <c r="B564" s="318"/>
      <c r="C564" s="318"/>
      <c r="D564" s="319"/>
      <c r="E564" s="320"/>
      <c r="F564" s="320"/>
      <c r="G564" s="321"/>
      <c r="H564" s="322"/>
      <c r="I564" s="322"/>
      <c r="J564" s="322"/>
      <c r="K564" s="322"/>
      <c r="L564" s="322"/>
      <c r="M564" s="323"/>
      <c r="N564" s="323"/>
      <c r="O564" s="323"/>
      <c r="P564" s="325"/>
      <c r="Q564" s="322"/>
      <c r="R564" s="322"/>
      <c r="S564" s="322"/>
      <c r="T564" s="322"/>
      <c r="U564" s="322"/>
      <c r="V564" s="322"/>
      <c r="W564" s="321"/>
      <c r="X564" s="321"/>
      <c r="Y564" s="321"/>
      <c r="Z564" s="321"/>
      <c r="AA564" s="321"/>
      <c r="AB564" s="321"/>
      <c r="AC564" s="321"/>
      <c r="AD564" s="321"/>
      <c r="AE564" s="321"/>
      <c r="AF564" s="321"/>
      <c r="AG564" s="321"/>
      <c r="AH564" s="321"/>
      <c r="AI564" s="321"/>
      <c r="AJ564" s="321"/>
      <c r="AK564" s="321"/>
      <c r="AL564" s="321"/>
      <c r="AM564" s="321"/>
      <c r="AN564" s="322"/>
      <c r="AO564" s="322"/>
      <c r="AP564" s="322"/>
      <c r="AQ564" s="322"/>
      <c r="AR564" s="322"/>
      <c r="AS564" s="323"/>
      <c r="AT564" s="323"/>
      <c r="AU564" s="322"/>
      <c r="AV564" s="322"/>
      <c r="AW564" s="322"/>
      <c r="AX564" s="322"/>
      <c r="AY564" s="322"/>
      <c r="AZ564" s="322"/>
      <c r="BA564" s="322"/>
      <c r="BB564" s="322"/>
      <c r="BC564" s="322"/>
      <c r="BD564" s="322"/>
      <c r="BE564" s="322"/>
      <c r="BF564" s="322"/>
      <c r="BG564" s="322"/>
      <c r="BH564" s="322"/>
      <c r="BI564" s="322"/>
      <c r="BJ564" s="322"/>
      <c r="BK564" s="322"/>
      <c r="BL564" s="322"/>
      <c r="BM564" s="322"/>
      <c r="BN564" s="322"/>
      <c r="BO564" s="322"/>
      <c r="BP564" s="322"/>
      <c r="BQ564" s="322"/>
      <c r="BR564" s="322"/>
      <c r="BS564" s="322"/>
      <c r="BT564" s="322"/>
      <c r="BU564" s="322"/>
      <c r="BV564" s="322"/>
      <c r="BW564" s="322"/>
      <c r="BX564" s="322"/>
      <c r="BY564" s="322"/>
      <c r="BZ564" s="322"/>
      <c r="CA564" s="322"/>
      <c r="CB564" s="322"/>
      <c r="CC564" s="322"/>
      <c r="CD564" s="322"/>
      <c r="CE564" s="322"/>
      <c r="CF564" s="322"/>
      <c r="CG564" s="322"/>
      <c r="CH564" s="322"/>
      <c r="CI564" s="322"/>
      <c r="CJ564" s="322"/>
      <c r="CK564" s="322"/>
      <c r="CL564" s="322"/>
      <c r="CM564" s="322"/>
      <c r="CN564" s="322"/>
      <c r="CO564" s="322"/>
      <c r="CP564" s="322"/>
      <c r="CQ564" s="327"/>
      <c r="CR564" s="327"/>
      <c r="CS564" s="327"/>
      <c r="CT564" s="327"/>
    </row>
    <row r="565" customFormat="false" ht="12.75" hidden="false" customHeight="false" outlineLevel="0" collapsed="false">
      <c r="A565" s="318"/>
      <c r="B565" s="318"/>
      <c r="C565" s="318"/>
      <c r="D565" s="319"/>
      <c r="E565" s="320"/>
      <c r="F565" s="320"/>
      <c r="G565" s="321"/>
      <c r="H565" s="322"/>
      <c r="I565" s="322"/>
      <c r="J565" s="322"/>
      <c r="K565" s="322"/>
      <c r="L565" s="322"/>
      <c r="M565" s="323"/>
      <c r="N565" s="323"/>
      <c r="O565" s="323"/>
      <c r="P565" s="325"/>
      <c r="Q565" s="322"/>
      <c r="R565" s="322"/>
      <c r="S565" s="322"/>
      <c r="T565" s="322"/>
      <c r="U565" s="322"/>
      <c r="V565" s="322"/>
      <c r="W565" s="321"/>
      <c r="X565" s="321"/>
      <c r="Y565" s="321"/>
      <c r="Z565" s="321"/>
      <c r="AA565" s="321"/>
      <c r="AB565" s="321"/>
      <c r="AC565" s="321"/>
      <c r="AD565" s="321"/>
      <c r="AE565" s="321"/>
      <c r="AF565" s="321"/>
      <c r="AG565" s="321"/>
      <c r="AH565" s="321"/>
      <c r="AI565" s="321"/>
      <c r="AJ565" s="321"/>
      <c r="AK565" s="321"/>
      <c r="AL565" s="321"/>
      <c r="AM565" s="321"/>
      <c r="AN565" s="322"/>
      <c r="AO565" s="322"/>
      <c r="AP565" s="322"/>
      <c r="AQ565" s="322"/>
      <c r="AR565" s="322"/>
      <c r="AS565" s="323"/>
      <c r="AT565" s="323"/>
      <c r="AU565" s="322"/>
      <c r="AV565" s="322"/>
      <c r="AW565" s="322"/>
      <c r="AX565" s="322"/>
      <c r="AY565" s="322"/>
      <c r="AZ565" s="322"/>
      <c r="BA565" s="322"/>
      <c r="BB565" s="322"/>
      <c r="BC565" s="322"/>
      <c r="BD565" s="322"/>
      <c r="BE565" s="322"/>
      <c r="BF565" s="322"/>
      <c r="BG565" s="322"/>
      <c r="BH565" s="322"/>
      <c r="BI565" s="322"/>
      <c r="BJ565" s="322"/>
      <c r="BK565" s="322"/>
      <c r="BL565" s="322"/>
      <c r="BM565" s="322"/>
      <c r="BN565" s="322"/>
      <c r="BO565" s="322"/>
      <c r="BP565" s="322"/>
      <c r="BQ565" s="322"/>
      <c r="BR565" s="322"/>
      <c r="BS565" s="322"/>
      <c r="BT565" s="322"/>
      <c r="BU565" s="322"/>
      <c r="BV565" s="322"/>
      <c r="BW565" s="322"/>
      <c r="BX565" s="322"/>
      <c r="BY565" s="322"/>
      <c r="BZ565" s="322"/>
      <c r="CA565" s="322"/>
      <c r="CB565" s="322"/>
      <c r="CC565" s="322"/>
      <c r="CD565" s="322"/>
      <c r="CE565" s="322"/>
      <c r="CF565" s="322"/>
      <c r="CG565" s="322"/>
      <c r="CH565" s="322"/>
      <c r="CI565" s="322"/>
      <c r="CJ565" s="322"/>
      <c r="CK565" s="322"/>
      <c r="CL565" s="322"/>
      <c r="CM565" s="322"/>
      <c r="CN565" s="322"/>
      <c r="CO565" s="322"/>
      <c r="CP565" s="322"/>
      <c r="CQ565" s="327"/>
      <c r="CR565" s="327"/>
      <c r="CS565" s="327"/>
      <c r="CT565" s="327"/>
    </row>
    <row r="566" customFormat="false" ht="12.75" hidden="false" customHeight="false" outlineLevel="0" collapsed="false">
      <c r="A566" s="318"/>
      <c r="B566" s="318"/>
      <c r="C566" s="318"/>
      <c r="D566" s="319"/>
      <c r="E566" s="320"/>
      <c r="F566" s="320"/>
      <c r="G566" s="321"/>
      <c r="H566" s="322"/>
      <c r="I566" s="322"/>
      <c r="J566" s="322"/>
      <c r="K566" s="322"/>
      <c r="L566" s="322"/>
      <c r="M566" s="323"/>
      <c r="N566" s="323"/>
      <c r="O566" s="323"/>
      <c r="P566" s="325"/>
      <c r="Q566" s="322"/>
      <c r="R566" s="322"/>
      <c r="S566" s="322"/>
      <c r="T566" s="322"/>
      <c r="U566" s="322"/>
      <c r="V566" s="322"/>
      <c r="W566" s="321"/>
      <c r="X566" s="321"/>
      <c r="Y566" s="321"/>
      <c r="Z566" s="321"/>
      <c r="AA566" s="321"/>
      <c r="AB566" s="321"/>
      <c r="AC566" s="321"/>
      <c r="AD566" s="321"/>
      <c r="AE566" s="321"/>
      <c r="AF566" s="321"/>
      <c r="AG566" s="321"/>
      <c r="AH566" s="321"/>
      <c r="AI566" s="321"/>
      <c r="AJ566" s="321"/>
      <c r="AK566" s="321"/>
      <c r="AL566" s="321"/>
      <c r="AM566" s="321"/>
      <c r="AN566" s="322"/>
      <c r="AO566" s="322"/>
      <c r="AP566" s="322"/>
      <c r="AQ566" s="322"/>
      <c r="AR566" s="322"/>
      <c r="AS566" s="323"/>
      <c r="AT566" s="323"/>
      <c r="AU566" s="322"/>
      <c r="AV566" s="322"/>
      <c r="AW566" s="322"/>
      <c r="AX566" s="322"/>
      <c r="AY566" s="322"/>
      <c r="AZ566" s="322"/>
      <c r="BA566" s="322"/>
      <c r="BB566" s="322"/>
      <c r="BC566" s="322"/>
      <c r="BD566" s="322"/>
      <c r="BE566" s="322"/>
      <c r="BF566" s="322"/>
      <c r="BG566" s="322"/>
      <c r="BH566" s="322"/>
      <c r="BI566" s="322"/>
      <c r="BJ566" s="322"/>
      <c r="BK566" s="322"/>
      <c r="BL566" s="322"/>
      <c r="BM566" s="322"/>
      <c r="BN566" s="322"/>
      <c r="BO566" s="322"/>
      <c r="BP566" s="322"/>
      <c r="BQ566" s="322"/>
      <c r="BR566" s="322"/>
      <c r="BS566" s="322"/>
      <c r="BT566" s="322"/>
      <c r="BU566" s="322"/>
      <c r="BV566" s="322"/>
      <c r="BW566" s="322"/>
      <c r="BX566" s="322"/>
      <c r="BY566" s="322"/>
      <c r="BZ566" s="322"/>
      <c r="CA566" s="322"/>
      <c r="CB566" s="322"/>
      <c r="CC566" s="322"/>
      <c r="CD566" s="322"/>
      <c r="CE566" s="322"/>
      <c r="CF566" s="322"/>
      <c r="CG566" s="322"/>
      <c r="CH566" s="322"/>
      <c r="CI566" s="322"/>
      <c r="CJ566" s="322"/>
      <c r="CK566" s="322"/>
      <c r="CL566" s="322"/>
      <c r="CM566" s="322"/>
      <c r="CN566" s="322"/>
      <c r="CO566" s="322"/>
      <c r="CP566" s="322"/>
      <c r="CQ566" s="327"/>
      <c r="CR566" s="327"/>
      <c r="CS566" s="327"/>
      <c r="CT566" s="327"/>
    </row>
    <row r="567" customFormat="false" ht="12.75" hidden="false" customHeight="false" outlineLevel="0" collapsed="false">
      <c r="A567" s="318"/>
      <c r="B567" s="318"/>
      <c r="C567" s="318"/>
      <c r="D567" s="319"/>
      <c r="E567" s="320"/>
      <c r="F567" s="320"/>
      <c r="G567" s="321"/>
      <c r="H567" s="322"/>
      <c r="I567" s="322"/>
      <c r="J567" s="322"/>
      <c r="K567" s="322"/>
      <c r="L567" s="322"/>
      <c r="M567" s="323"/>
      <c r="N567" s="323"/>
      <c r="O567" s="323"/>
      <c r="P567" s="325"/>
      <c r="Q567" s="322"/>
      <c r="R567" s="322"/>
      <c r="S567" s="322"/>
      <c r="T567" s="322"/>
      <c r="U567" s="322"/>
      <c r="V567" s="322"/>
      <c r="W567" s="321"/>
      <c r="X567" s="321"/>
      <c r="Y567" s="321"/>
      <c r="Z567" s="321"/>
      <c r="AA567" s="321"/>
      <c r="AB567" s="321"/>
      <c r="AC567" s="321"/>
      <c r="AD567" s="321"/>
      <c r="AE567" s="321"/>
      <c r="AF567" s="321"/>
      <c r="AG567" s="321"/>
      <c r="AH567" s="321"/>
      <c r="AI567" s="321"/>
      <c r="AJ567" s="321"/>
      <c r="AK567" s="321"/>
      <c r="AL567" s="321"/>
      <c r="AM567" s="321"/>
      <c r="AN567" s="322"/>
      <c r="AO567" s="322"/>
      <c r="AP567" s="322"/>
      <c r="AQ567" s="322"/>
      <c r="AR567" s="322"/>
      <c r="AS567" s="323"/>
      <c r="AT567" s="323"/>
      <c r="AU567" s="322"/>
      <c r="AV567" s="322"/>
      <c r="AW567" s="322"/>
      <c r="AX567" s="322"/>
      <c r="AY567" s="322"/>
      <c r="AZ567" s="322"/>
      <c r="BA567" s="322"/>
      <c r="BB567" s="322"/>
      <c r="BC567" s="322"/>
      <c r="BD567" s="322"/>
      <c r="BE567" s="322"/>
      <c r="BF567" s="322"/>
      <c r="BG567" s="322"/>
      <c r="BH567" s="322"/>
      <c r="BI567" s="322"/>
      <c r="BJ567" s="322"/>
      <c r="BK567" s="322"/>
      <c r="BL567" s="322"/>
      <c r="BM567" s="322"/>
      <c r="BN567" s="322"/>
      <c r="BO567" s="322"/>
      <c r="BP567" s="322"/>
      <c r="BQ567" s="322"/>
      <c r="BR567" s="322"/>
      <c r="BS567" s="322"/>
      <c r="BT567" s="322"/>
      <c r="BU567" s="322"/>
      <c r="BV567" s="322"/>
      <c r="BW567" s="322"/>
      <c r="BX567" s="322"/>
      <c r="BY567" s="322"/>
      <c r="BZ567" s="322"/>
      <c r="CA567" s="322"/>
      <c r="CB567" s="322"/>
      <c r="CC567" s="322"/>
      <c r="CD567" s="322"/>
      <c r="CE567" s="322"/>
      <c r="CF567" s="322"/>
      <c r="CG567" s="322"/>
      <c r="CH567" s="322"/>
      <c r="CI567" s="322"/>
      <c r="CJ567" s="322"/>
      <c r="CK567" s="322"/>
      <c r="CL567" s="322"/>
      <c r="CM567" s="322"/>
      <c r="CN567" s="322"/>
      <c r="CO567" s="322"/>
      <c r="CP567" s="322"/>
      <c r="CQ567" s="327"/>
      <c r="CR567" s="327"/>
      <c r="CS567" s="327"/>
      <c r="CT567" s="327"/>
    </row>
    <row r="568" customFormat="false" ht="12.75" hidden="false" customHeight="false" outlineLevel="0" collapsed="false">
      <c r="A568" s="318"/>
      <c r="B568" s="318"/>
      <c r="C568" s="318"/>
      <c r="D568" s="319"/>
      <c r="E568" s="320"/>
      <c r="F568" s="320"/>
      <c r="G568" s="321"/>
      <c r="H568" s="322"/>
      <c r="I568" s="322"/>
      <c r="J568" s="322"/>
      <c r="K568" s="322"/>
      <c r="L568" s="322"/>
      <c r="M568" s="323"/>
      <c r="N568" s="323"/>
      <c r="O568" s="323"/>
      <c r="P568" s="325"/>
      <c r="Q568" s="322"/>
      <c r="R568" s="322"/>
      <c r="S568" s="322"/>
      <c r="T568" s="322"/>
      <c r="U568" s="322"/>
      <c r="V568" s="322"/>
      <c r="W568" s="321"/>
      <c r="X568" s="321"/>
      <c r="Y568" s="321"/>
      <c r="Z568" s="321"/>
      <c r="AA568" s="321"/>
      <c r="AB568" s="321"/>
      <c r="AC568" s="321"/>
      <c r="AD568" s="321"/>
      <c r="AE568" s="321"/>
      <c r="AF568" s="321"/>
      <c r="AG568" s="321"/>
      <c r="AH568" s="321"/>
      <c r="AI568" s="321"/>
      <c r="AJ568" s="321"/>
      <c r="AK568" s="321"/>
      <c r="AL568" s="321"/>
      <c r="AM568" s="321"/>
      <c r="AN568" s="322"/>
      <c r="AO568" s="322"/>
      <c r="AP568" s="322"/>
      <c r="AQ568" s="322"/>
      <c r="AR568" s="322"/>
      <c r="AS568" s="323"/>
      <c r="AT568" s="323"/>
      <c r="AU568" s="322"/>
      <c r="AV568" s="322"/>
      <c r="AW568" s="322"/>
      <c r="AX568" s="322"/>
      <c r="AY568" s="322"/>
      <c r="AZ568" s="322"/>
      <c r="BA568" s="322"/>
      <c r="BB568" s="322"/>
      <c r="BC568" s="322"/>
      <c r="BD568" s="322"/>
      <c r="BE568" s="322"/>
      <c r="BF568" s="322"/>
      <c r="BG568" s="322"/>
      <c r="BH568" s="322"/>
      <c r="BI568" s="322"/>
      <c r="BJ568" s="322"/>
      <c r="BK568" s="322"/>
      <c r="BL568" s="322"/>
      <c r="BM568" s="322"/>
      <c r="BN568" s="322"/>
      <c r="BO568" s="322"/>
      <c r="BP568" s="322"/>
      <c r="BQ568" s="322"/>
      <c r="BR568" s="322"/>
      <c r="BS568" s="322"/>
      <c r="BT568" s="322"/>
      <c r="BU568" s="322"/>
      <c r="BV568" s="322"/>
      <c r="BW568" s="322"/>
      <c r="BX568" s="322"/>
      <c r="BY568" s="322"/>
      <c r="BZ568" s="322"/>
      <c r="CA568" s="322"/>
      <c r="CB568" s="322"/>
      <c r="CC568" s="322"/>
      <c r="CD568" s="322"/>
      <c r="CE568" s="322"/>
      <c r="CF568" s="322"/>
      <c r="CG568" s="322"/>
      <c r="CH568" s="322"/>
      <c r="CI568" s="322"/>
      <c r="CJ568" s="322"/>
      <c r="CK568" s="322"/>
      <c r="CL568" s="322"/>
      <c r="CM568" s="322"/>
      <c r="CN568" s="322"/>
      <c r="CO568" s="322"/>
      <c r="CP568" s="322"/>
      <c r="CQ568" s="327"/>
      <c r="CR568" s="327"/>
      <c r="CS568" s="327"/>
      <c r="CT568" s="327"/>
    </row>
    <row r="569" customFormat="false" ht="12.75" hidden="false" customHeight="false" outlineLevel="0" collapsed="false">
      <c r="A569" s="318"/>
      <c r="B569" s="318"/>
      <c r="C569" s="318"/>
      <c r="D569" s="319"/>
      <c r="E569" s="320"/>
      <c r="F569" s="320"/>
      <c r="G569" s="321"/>
      <c r="H569" s="322"/>
      <c r="I569" s="322"/>
      <c r="J569" s="322"/>
      <c r="K569" s="322"/>
      <c r="L569" s="322"/>
      <c r="M569" s="323"/>
      <c r="N569" s="323"/>
      <c r="O569" s="323"/>
      <c r="P569" s="325"/>
      <c r="Q569" s="322"/>
      <c r="R569" s="322"/>
      <c r="S569" s="322"/>
      <c r="T569" s="322"/>
      <c r="U569" s="322"/>
      <c r="V569" s="322"/>
      <c r="W569" s="321"/>
      <c r="X569" s="321"/>
      <c r="Y569" s="321"/>
      <c r="Z569" s="321"/>
      <c r="AA569" s="321"/>
      <c r="AB569" s="321"/>
      <c r="AC569" s="321"/>
      <c r="AD569" s="321"/>
      <c r="AE569" s="321"/>
      <c r="AF569" s="321"/>
      <c r="AG569" s="321"/>
      <c r="AH569" s="321"/>
      <c r="AI569" s="321"/>
      <c r="AJ569" s="321"/>
      <c r="AK569" s="321"/>
      <c r="AL569" s="321"/>
      <c r="AM569" s="321"/>
      <c r="AN569" s="322"/>
      <c r="AO569" s="322"/>
      <c r="AP569" s="322"/>
      <c r="AQ569" s="322"/>
      <c r="AR569" s="322"/>
      <c r="AS569" s="323"/>
      <c r="AT569" s="323"/>
      <c r="AU569" s="322"/>
      <c r="AV569" s="322"/>
      <c r="AW569" s="322"/>
      <c r="AX569" s="322"/>
      <c r="AY569" s="322"/>
      <c r="AZ569" s="322"/>
      <c r="BA569" s="322"/>
      <c r="BB569" s="322"/>
      <c r="BC569" s="322"/>
      <c r="BD569" s="322"/>
      <c r="BE569" s="322"/>
      <c r="BF569" s="322"/>
      <c r="BG569" s="322"/>
      <c r="BH569" s="322"/>
      <c r="BI569" s="322"/>
      <c r="BJ569" s="322"/>
      <c r="BK569" s="322"/>
      <c r="BL569" s="322"/>
      <c r="BM569" s="322"/>
      <c r="BN569" s="322"/>
      <c r="BO569" s="322"/>
      <c r="BP569" s="322"/>
      <c r="BQ569" s="322"/>
      <c r="BR569" s="322"/>
      <c r="BS569" s="322"/>
      <c r="BT569" s="322"/>
      <c r="BU569" s="322"/>
      <c r="BV569" s="322"/>
      <c r="BW569" s="322"/>
      <c r="BX569" s="322"/>
      <c r="BY569" s="322"/>
      <c r="BZ569" s="322"/>
      <c r="CA569" s="322"/>
      <c r="CB569" s="322"/>
      <c r="CC569" s="322"/>
      <c r="CD569" s="322"/>
      <c r="CE569" s="322"/>
      <c r="CF569" s="322"/>
      <c r="CG569" s="322"/>
      <c r="CH569" s="322"/>
      <c r="CI569" s="322"/>
      <c r="CJ569" s="322"/>
      <c r="CK569" s="322"/>
      <c r="CL569" s="322"/>
      <c r="CM569" s="322"/>
      <c r="CN569" s="322"/>
      <c r="CO569" s="322"/>
      <c r="CP569" s="322"/>
      <c r="CQ569" s="327"/>
      <c r="CR569" s="327"/>
      <c r="CS569" s="327"/>
      <c r="CT569" s="327"/>
    </row>
    <row r="570" customFormat="false" ht="12.75" hidden="false" customHeight="false" outlineLevel="0" collapsed="false">
      <c r="A570" s="318"/>
      <c r="B570" s="318"/>
      <c r="C570" s="318"/>
      <c r="D570" s="319"/>
      <c r="E570" s="320"/>
      <c r="F570" s="320"/>
      <c r="G570" s="321"/>
      <c r="H570" s="322"/>
      <c r="I570" s="322"/>
      <c r="J570" s="322"/>
      <c r="K570" s="322"/>
      <c r="L570" s="322"/>
      <c r="M570" s="323"/>
      <c r="N570" s="323"/>
      <c r="O570" s="323"/>
      <c r="P570" s="325"/>
      <c r="Q570" s="322"/>
      <c r="R570" s="322"/>
      <c r="S570" s="322"/>
      <c r="T570" s="322"/>
      <c r="U570" s="322"/>
      <c r="V570" s="322"/>
      <c r="W570" s="321"/>
      <c r="X570" s="321"/>
      <c r="Y570" s="321"/>
      <c r="Z570" s="321"/>
      <c r="AA570" s="321"/>
      <c r="AB570" s="321"/>
      <c r="AC570" s="321"/>
      <c r="AD570" s="321"/>
      <c r="AE570" s="321"/>
      <c r="AF570" s="321"/>
      <c r="AG570" s="321"/>
      <c r="AH570" s="321"/>
      <c r="AI570" s="321"/>
      <c r="AJ570" s="321"/>
      <c r="AK570" s="321"/>
      <c r="AL570" s="321"/>
      <c r="AM570" s="321"/>
      <c r="AN570" s="322"/>
      <c r="AO570" s="322"/>
      <c r="AP570" s="322"/>
      <c r="AQ570" s="322"/>
      <c r="AR570" s="322"/>
      <c r="AS570" s="323"/>
      <c r="AT570" s="323"/>
      <c r="AU570" s="322"/>
      <c r="AV570" s="322"/>
      <c r="AW570" s="322"/>
      <c r="AX570" s="322"/>
      <c r="AY570" s="322"/>
      <c r="AZ570" s="322"/>
      <c r="BA570" s="322"/>
      <c r="BB570" s="322"/>
      <c r="BC570" s="322"/>
      <c r="BD570" s="322"/>
      <c r="BE570" s="322"/>
      <c r="BF570" s="322"/>
      <c r="BG570" s="322"/>
      <c r="BH570" s="322"/>
      <c r="BI570" s="322"/>
      <c r="BJ570" s="322"/>
      <c r="BK570" s="322"/>
      <c r="BL570" s="322"/>
      <c r="BM570" s="322"/>
      <c r="BN570" s="322"/>
      <c r="BO570" s="322"/>
      <c r="BP570" s="322"/>
      <c r="BQ570" s="322"/>
      <c r="BR570" s="322"/>
      <c r="BS570" s="322"/>
      <c r="BT570" s="322"/>
      <c r="BU570" s="322"/>
      <c r="BV570" s="322"/>
      <c r="BW570" s="322"/>
      <c r="BX570" s="322"/>
      <c r="BY570" s="322"/>
      <c r="BZ570" s="322"/>
      <c r="CA570" s="322"/>
      <c r="CB570" s="322"/>
      <c r="CC570" s="322"/>
      <c r="CD570" s="322"/>
      <c r="CE570" s="322"/>
      <c r="CF570" s="322"/>
      <c r="CG570" s="322"/>
      <c r="CH570" s="322"/>
      <c r="CI570" s="322"/>
      <c r="CJ570" s="322"/>
      <c r="CK570" s="322"/>
      <c r="CL570" s="322"/>
      <c r="CM570" s="322"/>
      <c r="CN570" s="322"/>
      <c r="CO570" s="322"/>
      <c r="CP570" s="322"/>
      <c r="CQ570" s="327"/>
      <c r="CR570" s="327"/>
      <c r="CS570" s="327"/>
      <c r="CT570" s="327"/>
    </row>
    <row r="571" customFormat="false" ht="12.75" hidden="false" customHeight="false" outlineLevel="0" collapsed="false">
      <c r="A571" s="318"/>
      <c r="B571" s="318"/>
      <c r="C571" s="318"/>
      <c r="D571" s="319"/>
      <c r="E571" s="320"/>
      <c r="F571" s="320"/>
      <c r="G571" s="321"/>
      <c r="H571" s="322"/>
      <c r="I571" s="322"/>
      <c r="J571" s="322"/>
      <c r="K571" s="322"/>
      <c r="L571" s="322"/>
      <c r="M571" s="323"/>
      <c r="N571" s="323"/>
      <c r="O571" s="323"/>
      <c r="P571" s="325"/>
      <c r="Q571" s="322"/>
      <c r="R571" s="322"/>
      <c r="S571" s="322"/>
      <c r="T571" s="322"/>
      <c r="U571" s="322"/>
      <c r="V571" s="322"/>
      <c r="W571" s="321"/>
      <c r="X571" s="321"/>
      <c r="Y571" s="321"/>
      <c r="Z571" s="321"/>
      <c r="AA571" s="321"/>
      <c r="AB571" s="321"/>
      <c r="AC571" s="321"/>
      <c r="AD571" s="321"/>
      <c r="AE571" s="321"/>
      <c r="AF571" s="321"/>
      <c r="AG571" s="321"/>
      <c r="AH571" s="321"/>
      <c r="AI571" s="321"/>
      <c r="AJ571" s="321"/>
      <c r="AK571" s="321"/>
      <c r="AL571" s="321"/>
      <c r="AM571" s="321"/>
      <c r="AN571" s="322"/>
      <c r="AO571" s="322"/>
      <c r="AP571" s="322"/>
      <c r="AQ571" s="322"/>
      <c r="AR571" s="322"/>
      <c r="AS571" s="323"/>
      <c r="AT571" s="323"/>
      <c r="AU571" s="322"/>
      <c r="AV571" s="322"/>
      <c r="AW571" s="322"/>
      <c r="AX571" s="322"/>
      <c r="AY571" s="322"/>
      <c r="AZ571" s="322"/>
      <c r="BA571" s="322"/>
      <c r="BB571" s="322"/>
      <c r="BC571" s="322"/>
      <c r="BD571" s="322"/>
      <c r="BE571" s="322"/>
      <c r="BF571" s="322"/>
      <c r="BG571" s="322"/>
      <c r="BH571" s="322"/>
      <c r="BI571" s="322"/>
      <c r="BJ571" s="322"/>
      <c r="BK571" s="322"/>
      <c r="BL571" s="322"/>
      <c r="BM571" s="322"/>
      <c r="BN571" s="322"/>
      <c r="BO571" s="322"/>
      <c r="BP571" s="322"/>
      <c r="BQ571" s="322"/>
      <c r="BR571" s="322"/>
      <c r="BS571" s="322"/>
      <c r="BT571" s="322"/>
      <c r="BU571" s="322"/>
      <c r="BV571" s="322"/>
      <c r="BW571" s="322"/>
      <c r="BX571" s="322"/>
      <c r="BY571" s="322"/>
      <c r="BZ571" s="322"/>
      <c r="CA571" s="322"/>
      <c r="CB571" s="322"/>
      <c r="CC571" s="322"/>
      <c r="CD571" s="322"/>
      <c r="CE571" s="322"/>
      <c r="CF571" s="322"/>
      <c r="CG571" s="322"/>
      <c r="CH571" s="322"/>
      <c r="CI571" s="322"/>
      <c r="CJ571" s="322"/>
      <c r="CK571" s="322"/>
      <c r="CL571" s="322"/>
      <c r="CM571" s="322"/>
      <c r="CN571" s="322"/>
      <c r="CO571" s="322"/>
      <c r="CP571" s="322"/>
      <c r="CQ571" s="327"/>
      <c r="CR571" s="327"/>
      <c r="CS571" s="327"/>
      <c r="CT571" s="327"/>
    </row>
    <row r="572" customFormat="false" ht="12.75" hidden="false" customHeight="false" outlineLevel="0" collapsed="false">
      <c r="A572" s="318"/>
      <c r="B572" s="318"/>
      <c r="C572" s="318"/>
      <c r="D572" s="319"/>
      <c r="E572" s="320"/>
      <c r="F572" s="320"/>
      <c r="G572" s="321"/>
      <c r="H572" s="322"/>
      <c r="I572" s="322"/>
      <c r="J572" s="322"/>
      <c r="K572" s="322"/>
      <c r="L572" s="322"/>
      <c r="M572" s="323"/>
      <c r="N572" s="323"/>
      <c r="O572" s="323"/>
      <c r="P572" s="325"/>
      <c r="Q572" s="322"/>
      <c r="R572" s="322"/>
      <c r="S572" s="322"/>
      <c r="T572" s="322"/>
      <c r="U572" s="322"/>
      <c r="V572" s="322"/>
      <c r="W572" s="321"/>
      <c r="X572" s="321"/>
      <c r="Y572" s="321"/>
      <c r="Z572" s="321"/>
      <c r="AA572" s="321"/>
      <c r="AB572" s="321"/>
      <c r="AC572" s="321"/>
      <c r="AD572" s="321"/>
      <c r="AE572" s="321"/>
      <c r="AF572" s="321"/>
      <c r="AG572" s="321"/>
      <c r="AH572" s="321"/>
      <c r="AI572" s="321"/>
      <c r="AJ572" s="321"/>
      <c r="AK572" s="321"/>
      <c r="AL572" s="321"/>
      <c r="AM572" s="321"/>
      <c r="AN572" s="322"/>
      <c r="AO572" s="322"/>
      <c r="AP572" s="322"/>
      <c r="AQ572" s="322"/>
      <c r="AR572" s="322"/>
      <c r="AS572" s="323"/>
      <c r="AT572" s="323"/>
      <c r="AU572" s="322"/>
      <c r="AV572" s="322"/>
      <c r="AW572" s="322"/>
      <c r="AX572" s="322"/>
      <c r="AY572" s="322"/>
      <c r="AZ572" s="322"/>
      <c r="BA572" s="322"/>
      <c r="BB572" s="322"/>
      <c r="BC572" s="322"/>
      <c r="BD572" s="322"/>
      <c r="BE572" s="322"/>
      <c r="BF572" s="322"/>
      <c r="BG572" s="322"/>
      <c r="BH572" s="322"/>
      <c r="BI572" s="322"/>
      <c r="BJ572" s="322"/>
      <c r="BK572" s="322"/>
      <c r="BL572" s="322"/>
      <c r="BM572" s="322"/>
      <c r="BN572" s="322"/>
      <c r="BO572" s="322"/>
      <c r="BP572" s="322"/>
      <c r="BQ572" s="322"/>
      <c r="BR572" s="322"/>
      <c r="BS572" s="322"/>
      <c r="BT572" s="322"/>
      <c r="BU572" s="322"/>
      <c r="BV572" s="322"/>
      <c r="BW572" s="322"/>
      <c r="BX572" s="322"/>
      <c r="BY572" s="322"/>
      <c r="BZ572" s="322"/>
      <c r="CA572" s="322"/>
      <c r="CB572" s="322"/>
      <c r="CC572" s="322"/>
      <c r="CD572" s="322"/>
      <c r="CE572" s="322"/>
      <c r="CF572" s="322"/>
      <c r="CG572" s="322"/>
      <c r="CH572" s="322"/>
      <c r="CI572" s="322"/>
      <c r="CJ572" s="322"/>
      <c r="CK572" s="322"/>
      <c r="CL572" s="322"/>
      <c r="CM572" s="322"/>
      <c r="CN572" s="322"/>
      <c r="CO572" s="322"/>
      <c r="CP572" s="322"/>
      <c r="CQ572" s="327"/>
      <c r="CR572" s="327"/>
      <c r="CS572" s="327"/>
      <c r="CT572" s="327"/>
    </row>
    <row r="573" customFormat="false" ht="12.75" hidden="false" customHeight="false" outlineLevel="0" collapsed="false">
      <c r="A573" s="318"/>
      <c r="B573" s="318"/>
      <c r="C573" s="318"/>
      <c r="D573" s="319"/>
      <c r="E573" s="320"/>
      <c r="F573" s="320"/>
      <c r="G573" s="321"/>
      <c r="H573" s="322"/>
      <c r="I573" s="322"/>
      <c r="J573" s="322"/>
      <c r="K573" s="322"/>
      <c r="L573" s="322"/>
      <c r="M573" s="323"/>
      <c r="N573" s="323"/>
      <c r="O573" s="323"/>
      <c r="P573" s="325"/>
      <c r="Q573" s="322"/>
      <c r="R573" s="322"/>
      <c r="S573" s="322"/>
      <c r="T573" s="322"/>
      <c r="U573" s="322"/>
      <c r="V573" s="322"/>
      <c r="W573" s="321"/>
      <c r="X573" s="321"/>
      <c r="Y573" s="321"/>
      <c r="Z573" s="321"/>
      <c r="AA573" s="321"/>
      <c r="AB573" s="321"/>
      <c r="AC573" s="321"/>
      <c r="AD573" s="321"/>
      <c r="AE573" s="321"/>
      <c r="AF573" s="321"/>
      <c r="AG573" s="321"/>
      <c r="AH573" s="321"/>
      <c r="AI573" s="321"/>
      <c r="AJ573" s="321"/>
      <c r="AK573" s="321"/>
      <c r="AL573" s="321"/>
      <c r="AM573" s="321"/>
      <c r="AN573" s="322"/>
      <c r="AO573" s="322"/>
      <c r="AP573" s="322"/>
      <c r="AQ573" s="322"/>
      <c r="AR573" s="322"/>
      <c r="AS573" s="323"/>
      <c r="AT573" s="323"/>
      <c r="AU573" s="322"/>
      <c r="AV573" s="322"/>
      <c r="AW573" s="322"/>
      <c r="AX573" s="322"/>
      <c r="AY573" s="322"/>
      <c r="AZ573" s="322"/>
      <c r="BA573" s="322"/>
      <c r="BB573" s="322"/>
      <c r="BC573" s="322"/>
      <c r="BD573" s="322"/>
      <c r="BE573" s="322"/>
      <c r="BF573" s="322"/>
      <c r="BG573" s="322"/>
      <c r="BH573" s="322"/>
      <c r="BI573" s="322"/>
      <c r="BJ573" s="322"/>
      <c r="BK573" s="322"/>
      <c r="BL573" s="322"/>
      <c r="BM573" s="322"/>
      <c r="BN573" s="322"/>
      <c r="BO573" s="322"/>
      <c r="BP573" s="322"/>
      <c r="BQ573" s="322"/>
      <c r="BR573" s="322"/>
      <c r="BS573" s="322"/>
      <c r="BT573" s="322"/>
      <c r="BU573" s="322"/>
      <c r="BV573" s="322"/>
      <c r="BW573" s="322"/>
      <c r="BX573" s="322"/>
      <c r="BY573" s="322"/>
      <c r="BZ573" s="322"/>
      <c r="CA573" s="322"/>
      <c r="CB573" s="322"/>
      <c r="CC573" s="322"/>
      <c r="CD573" s="322"/>
      <c r="CE573" s="322"/>
      <c r="CF573" s="322"/>
      <c r="CG573" s="322"/>
      <c r="CH573" s="322"/>
      <c r="CI573" s="322"/>
      <c r="CJ573" s="322"/>
      <c r="CK573" s="322"/>
      <c r="CL573" s="322"/>
      <c r="CM573" s="322"/>
      <c r="CN573" s="322"/>
      <c r="CO573" s="322"/>
      <c r="CP573" s="322"/>
      <c r="CQ573" s="327"/>
      <c r="CR573" s="327"/>
      <c r="CS573" s="327"/>
      <c r="CT573" s="327"/>
    </row>
    <row r="574" customFormat="false" ht="12.75" hidden="false" customHeight="false" outlineLevel="0" collapsed="false">
      <c r="A574" s="318"/>
      <c r="B574" s="318"/>
      <c r="C574" s="318"/>
      <c r="D574" s="319"/>
      <c r="E574" s="320"/>
      <c r="F574" s="320"/>
      <c r="G574" s="321"/>
      <c r="H574" s="322"/>
      <c r="I574" s="322"/>
      <c r="J574" s="322"/>
      <c r="K574" s="322"/>
      <c r="L574" s="322"/>
      <c r="M574" s="323"/>
      <c r="N574" s="323"/>
      <c r="O574" s="323"/>
      <c r="P574" s="325"/>
      <c r="Q574" s="322"/>
      <c r="R574" s="322"/>
      <c r="S574" s="322"/>
      <c r="T574" s="322"/>
      <c r="U574" s="322"/>
      <c r="V574" s="322"/>
      <c r="W574" s="321"/>
      <c r="X574" s="321"/>
      <c r="Y574" s="321"/>
      <c r="Z574" s="321"/>
      <c r="AA574" s="321"/>
      <c r="AB574" s="321"/>
      <c r="AC574" s="321"/>
      <c r="AD574" s="321"/>
      <c r="AE574" s="321"/>
      <c r="AF574" s="321"/>
      <c r="AG574" s="321"/>
      <c r="AH574" s="321"/>
      <c r="AI574" s="321"/>
      <c r="AJ574" s="321"/>
      <c r="AK574" s="321"/>
      <c r="AL574" s="321"/>
      <c r="AM574" s="321"/>
      <c r="AN574" s="322"/>
      <c r="AO574" s="322"/>
      <c r="AP574" s="322"/>
      <c r="AQ574" s="322"/>
      <c r="AR574" s="322"/>
      <c r="AS574" s="323"/>
      <c r="AT574" s="323"/>
      <c r="AU574" s="322"/>
      <c r="AV574" s="322"/>
      <c r="AW574" s="322"/>
      <c r="AX574" s="322"/>
      <c r="AY574" s="322"/>
      <c r="AZ574" s="322"/>
      <c r="BA574" s="322"/>
      <c r="BB574" s="322"/>
      <c r="BC574" s="322"/>
      <c r="BD574" s="322"/>
      <c r="BE574" s="322"/>
      <c r="BF574" s="322"/>
      <c r="BG574" s="322"/>
      <c r="BH574" s="322"/>
      <c r="BI574" s="322"/>
      <c r="BJ574" s="322"/>
      <c r="BK574" s="322"/>
      <c r="BL574" s="322"/>
      <c r="BM574" s="322"/>
      <c r="BN574" s="322"/>
      <c r="BO574" s="322"/>
      <c r="BP574" s="322"/>
      <c r="BQ574" s="322"/>
      <c r="BR574" s="322"/>
      <c r="BS574" s="322"/>
      <c r="BT574" s="322"/>
      <c r="BU574" s="322"/>
      <c r="BV574" s="322"/>
      <c r="BW574" s="322"/>
      <c r="BX574" s="322"/>
      <c r="BY574" s="322"/>
      <c r="BZ574" s="322"/>
      <c r="CA574" s="322"/>
      <c r="CB574" s="322"/>
      <c r="CC574" s="322"/>
      <c r="CD574" s="322"/>
      <c r="CE574" s="322"/>
      <c r="CF574" s="322"/>
      <c r="CG574" s="322"/>
      <c r="CH574" s="322"/>
      <c r="CI574" s="322"/>
      <c r="CJ574" s="322"/>
      <c r="CK574" s="322"/>
      <c r="CL574" s="322"/>
      <c r="CM574" s="322"/>
      <c r="CN574" s="322"/>
      <c r="CO574" s="322"/>
      <c r="CP574" s="322"/>
      <c r="CQ574" s="327"/>
      <c r="CR574" s="327"/>
      <c r="CS574" s="327"/>
      <c r="CT574" s="327"/>
    </row>
    <row r="575" customFormat="false" ht="12.75" hidden="false" customHeight="false" outlineLevel="0" collapsed="false">
      <c r="A575" s="318"/>
      <c r="B575" s="318"/>
      <c r="C575" s="318"/>
      <c r="D575" s="319"/>
      <c r="E575" s="320"/>
      <c r="F575" s="320"/>
      <c r="G575" s="321"/>
      <c r="H575" s="322"/>
      <c r="I575" s="322"/>
      <c r="J575" s="322"/>
      <c r="K575" s="322"/>
      <c r="L575" s="322"/>
      <c r="M575" s="323"/>
      <c r="N575" s="323"/>
      <c r="O575" s="323"/>
      <c r="P575" s="325"/>
      <c r="Q575" s="322"/>
      <c r="R575" s="322"/>
      <c r="S575" s="322"/>
      <c r="T575" s="322"/>
      <c r="U575" s="322"/>
      <c r="V575" s="322"/>
      <c r="W575" s="321"/>
      <c r="X575" s="321"/>
      <c r="Y575" s="321"/>
      <c r="Z575" s="321"/>
      <c r="AA575" s="321"/>
      <c r="AB575" s="321"/>
      <c r="AC575" s="321"/>
      <c r="AD575" s="321"/>
      <c r="AE575" s="321"/>
      <c r="AF575" s="321"/>
      <c r="AG575" s="321"/>
      <c r="AH575" s="321"/>
      <c r="AI575" s="321"/>
      <c r="AJ575" s="321"/>
      <c r="AK575" s="321"/>
      <c r="AL575" s="321"/>
      <c r="AM575" s="321"/>
      <c r="AN575" s="322"/>
      <c r="AO575" s="322"/>
      <c r="AP575" s="322"/>
      <c r="AQ575" s="322"/>
      <c r="AR575" s="322"/>
      <c r="AS575" s="323"/>
      <c r="AT575" s="323"/>
      <c r="AU575" s="322"/>
      <c r="AV575" s="322"/>
      <c r="AW575" s="322"/>
      <c r="AX575" s="322"/>
      <c r="AY575" s="322"/>
      <c r="AZ575" s="322"/>
      <c r="BA575" s="322"/>
      <c r="BB575" s="322"/>
      <c r="BC575" s="322"/>
      <c r="BD575" s="322"/>
      <c r="BE575" s="322"/>
      <c r="BF575" s="322"/>
      <c r="BG575" s="322"/>
      <c r="BH575" s="322"/>
      <c r="BI575" s="322"/>
      <c r="BJ575" s="322"/>
      <c r="BK575" s="322"/>
      <c r="BL575" s="322"/>
      <c r="BM575" s="322"/>
      <c r="BN575" s="322"/>
      <c r="BO575" s="322"/>
      <c r="BP575" s="322"/>
      <c r="BQ575" s="322"/>
      <c r="BR575" s="322"/>
      <c r="BS575" s="322"/>
      <c r="BT575" s="322"/>
      <c r="BU575" s="322"/>
      <c r="BV575" s="322"/>
      <c r="BW575" s="322"/>
      <c r="BX575" s="322"/>
      <c r="BY575" s="322"/>
      <c r="BZ575" s="322"/>
      <c r="CA575" s="322"/>
      <c r="CB575" s="322"/>
      <c r="CC575" s="322"/>
      <c r="CD575" s="322"/>
      <c r="CE575" s="322"/>
      <c r="CF575" s="322"/>
      <c r="CG575" s="322"/>
      <c r="CH575" s="322"/>
      <c r="CI575" s="322"/>
      <c r="CJ575" s="322"/>
      <c r="CK575" s="322"/>
      <c r="CL575" s="322"/>
      <c r="CM575" s="322"/>
      <c r="CN575" s="322"/>
      <c r="CO575" s="322"/>
      <c r="CP575" s="322"/>
      <c r="CQ575" s="327"/>
      <c r="CR575" s="327"/>
      <c r="CS575" s="327"/>
      <c r="CT575" s="327"/>
    </row>
    <row r="576" customFormat="false" ht="12.75" hidden="false" customHeight="false" outlineLevel="0" collapsed="false">
      <c r="A576" s="318"/>
      <c r="B576" s="318"/>
      <c r="C576" s="318"/>
      <c r="D576" s="319"/>
      <c r="E576" s="320"/>
      <c r="F576" s="320"/>
      <c r="G576" s="321"/>
      <c r="H576" s="322"/>
      <c r="I576" s="322"/>
      <c r="J576" s="322"/>
      <c r="K576" s="322"/>
      <c r="L576" s="322"/>
      <c r="M576" s="323"/>
      <c r="N576" s="323"/>
      <c r="O576" s="323"/>
      <c r="P576" s="325"/>
      <c r="Q576" s="322"/>
      <c r="R576" s="322"/>
      <c r="S576" s="322"/>
      <c r="T576" s="322"/>
      <c r="U576" s="322"/>
      <c r="V576" s="322"/>
      <c r="W576" s="321"/>
      <c r="X576" s="321"/>
      <c r="Y576" s="321"/>
      <c r="Z576" s="321"/>
      <c r="AA576" s="321"/>
      <c r="AB576" s="321"/>
      <c r="AC576" s="321"/>
      <c r="AD576" s="321"/>
      <c r="AE576" s="321"/>
      <c r="AF576" s="321"/>
      <c r="AG576" s="321"/>
      <c r="AH576" s="321"/>
      <c r="AI576" s="321"/>
      <c r="AJ576" s="321"/>
      <c r="AK576" s="321"/>
      <c r="AL576" s="321"/>
      <c r="AM576" s="321"/>
      <c r="AN576" s="322"/>
      <c r="AO576" s="322"/>
      <c r="AP576" s="322"/>
      <c r="AQ576" s="322"/>
      <c r="AR576" s="322"/>
      <c r="AS576" s="323"/>
      <c r="AT576" s="323"/>
      <c r="AU576" s="322"/>
      <c r="AV576" s="322"/>
      <c r="AW576" s="322"/>
      <c r="AX576" s="322"/>
      <c r="AY576" s="322"/>
      <c r="AZ576" s="322"/>
      <c r="BA576" s="322"/>
      <c r="BB576" s="322"/>
      <c r="BC576" s="322"/>
      <c r="BD576" s="322"/>
      <c r="BE576" s="322"/>
      <c r="BF576" s="322"/>
      <c r="BG576" s="322"/>
      <c r="BH576" s="322"/>
      <c r="BI576" s="322"/>
      <c r="BJ576" s="322"/>
      <c r="BK576" s="322"/>
      <c r="BL576" s="322"/>
      <c r="BM576" s="322"/>
      <c r="BN576" s="322"/>
      <c r="BO576" s="322"/>
      <c r="BP576" s="322"/>
      <c r="BQ576" s="322"/>
      <c r="BR576" s="322"/>
      <c r="BS576" s="322"/>
      <c r="BT576" s="322"/>
      <c r="BU576" s="322"/>
      <c r="BV576" s="322"/>
      <c r="BW576" s="322"/>
      <c r="BX576" s="322"/>
      <c r="BY576" s="322"/>
      <c r="BZ576" s="322"/>
      <c r="CA576" s="322"/>
      <c r="CB576" s="322"/>
      <c r="CC576" s="322"/>
      <c r="CD576" s="322"/>
      <c r="CE576" s="322"/>
      <c r="CF576" s="322"/>
      <c r="CG576" s="322"/>
      <c r="CH576" s="322"/>
      <c r="CI576" s="322"/>
      <c r="CJ576" s="322"/>
      <c r="CK576" s="322"/>
      <c r="CL576" s="322"/>
      <c r="CM576" s="322"/>
      <c r="CN576" s="322"/>
      <c r="CO576" s="322"/>
      <c r="CP576" s="322"/>
      <c r="CQ576" s="327"/>
      <c r="CR576" s="327"/>
      <c r="CS576" s="327"/>
      <c r="CT576" s="327"/>
    </row>
    <row r="577" customFormat="false" ht="12.75" hidden="false" customHeight="false" outlineLevel="0" collapsed="false">
      <c r="A577" s="318"/>
      <c r="B577" s="318"/>
      <c r="C577" s="318"/>
      <c r="D577" s="319"/>
      <c r="E577" s="320"/>
      <c r="F577" s="320"/>
      <c r="G577" s="321"/>
      <c r="H577" s="322"/>
      <c r="I577" s="322"/>
      <c r="J577" s="322"/>
      <c r="K577" s="322"/>
      <c r="L577" s="322"/>
      <c r="M577" s="323"/>
      <c r="N577" s="323"/>
      <c r="O577" s="323"/>
      <c r="P577" s="325"/>
      <c r="Q577" s="322"/>
      <c r="R577" s="322"/>
      <c r="S577" s="322"/>
      <c r="T577" s="322"/>
      <c r="U577" s="322"/>
      <c r="V577" s="322"/>
      <c r="W577" s="321"/>
      <c r="X577" s="321"/>
      <c r="Y577" s="321"/>
      <c r="Z577" s="321"/>
      <c r="AA577" s="321"/>
      <c r="AB577" s="321"/>
      <c r="AC577" s="321"/>
      <c r="AD577" s="321"/>
      <c r="AE577" s="321"/>
      <c r="AF577" s="321"/>
      <c r="AG577" s="321"/>
      <c r="AH577" s="321"/>
      <c r="AI577" s="321"/>
      <c r="AJ577" s="321"/>
      <c r="AK577" s="321"/>
      <c r="AL577" s="321"/>
      <c r="AM577" s="321"/>
      <c r="AN577" s="322"/>
      <c r="AO577" s="322"/>
      <c r="AP577" s="322"/>
      <c r="AQ577" s="322"/>
      <c r="AR577" s="322"/>
      <c r="AS577" s="323"/>
      <c r="AT577" s="323"/>
      <c r="AU577" s="322"/>
      <c r="AV577" s="322"/>
      <c r="AW577" s="322"/>
      <c r="AX577" s="322"/>
      <c r="AY577" s="322"/>
      <c r="AZ577" s="322"/>
      <c r="BA577" s="322"/>
      <c r="BB577" s="322"/>
      <c r="BC577" s="322"/>
      <c r="BD577" s="322"/>
      <c r="BE577" s="322"/>
      <c r="BF577" s="322"/>
      <c r="BG577" s="322"/>
      <c r="BH577" s="322"/>
      <c r="BI577" s="322"/>
      <c r="BJ577" s="322"/>
      <c r="BK577" s="322"/>
      <c r="BL577" s="322"/>
      <c r="BM577" s="322"/>
      <c r="BN577" s="322"/>
      <c r="BO577" s="322"/>
      <c r="BP577" s="322"/>
      <c r="BQ577" s="322"/>
      <c r="BR577" s="322"/>
      <c r="BS577" s="322"/>
      <c r="BT577" s="322"/>
      <c r="BU577" s="322"/>
      <c r="BV577" s="322"/>
      <c r="BW577" s="322"/>
      <c r="BX577" s="322"/>
      <c r="BY577" s="322"/>
      <c r="BZ577" s="322"/>
      <c r="CA577" s="322"/>
      <c r="CB577" s="322"/>
      <c r="CC577" s="322"/>
      <c r="CD577" s="322"/>
      <c r="CE577" s="322"/>
      <c r="CF577" s="322"/>
      <c r="CG577" s="322"/>
      <c r="CH577" s="322"/>
      <c r="CI577" s="322"/>
      <c r="CJ577" s="322"/>
      <c r="CK577" s="322"/>
      <c r="CL577" s="322"/>
      <c r="CM577" s="322"/>
      <c r="CN577" s="322"/>
      <c r="CO577" s="322"/>
      <c r="CP577" s="322"/>
      <c r="CQ577" s="327"/>
      <c r="CR577" s="327"/>
      <c r="CS577" s="327"/>
      <c r="CT577" s="327"/>
    </row>
    <row r="578" customFormat="false" ht="12.75" hidden="false" customHeight="false" outlineLevel="0" collapsed="false">
      <c r="A578" s="318"/>
      <c r="B578" s="318"/>
      <c r="C578" s="318"/>
      <c r="D578" s="319"/>
      <c r="E578" s="320"/>
      <c r="F578" s="320"/>
      <c r="G578" s="321"/>
      <c r="H578" s="322"/>
      <c r="I578" s="322"/>
      <c r="J578" s="322"/>
      <c r="K578" s="322"/>
      <c r="L578" s="322"/>
      <c r="M578" s="323"/>
      <c r="N578" s="323"/>
      <c r="O578" s="323"/>
      <c r="P578" s="325"/>
      <c r="Q578" s="322"/>
      <c r="R578" s="322"/>
      <c r="S578" s="322"/>
      <c r="T578" s="322"/>
      <c r="U578" s="322"/>
      <c r="V578" s="322"/>
      <c r="W578" s="321"/>
      <c r="X578" s="321"/>
      <c r="Y578" s="321"/>
      <c r="Z578" s="321"/>
      <c r="AA578" s="321"/>
      <c r="AB578" s="321"/>
      <c r="AC578" s="321"/>
      <c r="AD578" s="321"/>
      <c r="AE578" s="321"/>
      <c r="AF578" s="321"/>
      <c r="AG578" s="321"/>
      <c r="AH578" s="321"/>
      <c r="AI578" s="321"/>
      <c r="AJ578" s="321"/>
      <c r="AK578" s="321"/>
      <c r="AL578" s="321"/>
      <c r="AM578" s="321"/>
      <c r="AN578" s="322"/>
      <c r="AO578" s="322"/>
      <c r="AP578" s="322"/>
      <c r="AQ578" s="322"/>
      <c r="AR578" s="322"/>
      <c r="AS578" s="323"/>
      <c r="AT578" s="323"/>
      <c r="AU578" s="322"/>
      <c r="AV578" s="322"/>
      <c r="AW578" s="322"/>
      <c r="AX578" s="322"/>
      <c r="AY578" s="322"/>
      <c r="AZ578" s="322"/>
      <c r="BA578" s="322"/>
      <c r="BB578" s="322"/>
      <c r="BC578" s="322"/>
      <c r="BD578" s="322"/>
      <c r="BE578" s="322"/>
      <c r="BF578" s="322"/>
      <c r="BG578" s="322"/>
      <c r="BH578" s="322"/>
      <c r="BI578" s="322"/>
      <c r="BJ578" s="322"/>
      <c r="BK578" s="322"/>
      <c r="BL578" s="322"/>
      <c r="BM578" s="322"/>
      <c r="BN578" s="322"/>
      <c r="BO578" s="322"/>
      <c r="BP578" s="322"/>
      <c r="BQ578" s="322"/>
      <c r="BR578" s="322"/>
      <c r="BS578" s="322"/>
      <c r="BT578" s="322"/>
      <c r="BU578" s="322"/>
      <c r="BV578" s="322"/>
      <c r="BW578" s="322"/>
      <c r="BX578" s="322"/>
      <c r="BY578" s="322"/>
      <c r="BZ578" s="322"/>
      <c r="CA578" s="322"/>
      <c r="CB578" s="322"/>
      <c r="CC578" s="322"/>
      <c r="CD578" s="322"/>
      <c r="CE578" s="322"/>
      <c r="CF578" s="322"/>
      <c r="CG578" s="322"/>
      <c r="CH578" s="322"/>
      <c r="CI578" s="322"/>
      <c r="CJ578" s="322"/>
      <c r="CK578" s="322"/>
      <c r="CL578" s="322"/>
      <c r="CM578" s="322"/>
      <c r="CN578" s="322"/>
      <c r="CO578" s="322"/>
      <c r="CP578" s="322"/>
      <c r="CQ578" s="327"/>
      <c r="CR578" s="327"/>
      <c r="CS578" s="327"/>
      <c r="CT578" s="327"/>
    </row>
    <row r="579" customFormat="false" ht="12.75" hidden="false" customHeight="false" outlineLevel="0" collapsed="false">
      <c r="A579" s="318"/>
      <c r="B579" s="318"/>
      <c r="C579" s="318"/>
      <c r="D579" s="319"/>
      <c r="E579" s="320"/>
      <c r="F579" s="320"/>
      <c r="G579" s="321"/>
      <c r="H579" s="322"/>
      <c r="I579" s="322"/>
      <c r="J579" s="322"/>
      <c r="K579" s="322"/>
      <c r="L579" s="322"/>
      <c r="M579" s="323"/>
      <c r="N579" s="323"/>
      <c r="O579" s="323"/>
      <c r="P579" s="325"/>
      <c r="Q579" s="322"/>
      <c r="R579" s="322"/>
      <c r="S579" s="322"/>
      <c r="T579" s="322"/>
      <c r="U579" s="322"/>
      <c r="V579" s="322"/>
      <c r="W579" s="321"/>
      <c r="X579" s="321"/>
      <c r="Y579" s="321"/>
      <c r="Z579" s="321"/>
      <c r="AA579" s="321"/>
      <c r="AB579" s="321"/>
      <c r="AC579" s="321"/>
      <c r="AD579" s="321"/>
      <c r="AE579" s="321"/>
      <c r="AF579" s="321"/>
      <c r="AG579" s="321"/>
      <c r="AH579" s="321"/>
      <c r="AI579" s="321"/>
      <c r="AJ579" s="321"/>
      <c r="AK579" s="321"/>
      <c r="AL579" s="321"/>
      <c r="AM579" s="321"/>
      <c r="AN579" s="322"/>
      <c r="AO579" s="322"/>
      <c r="AP579" s="322"/>
      <c r="AQ579" s="322"/>
      <c r="AR579" s="322"/>
      <c r="AS579" s="323"/>
      <c r="AT579" s="323"/>
      <c r="AU579" s="322"/>
      <c r="AV579" s="322"/>
      <c r="AW579" s="322"/>
      <c r="AX579" s="322"/>
      <c r="AY579" s="322"/>
      <c r="AZ579" s="322"/>
      <c r="BA579" s="322"/>
      <c r="BB579" s="322"/>
      <c r="BC579" s="322"/>
      <c r="BD579" s="322"/>
      <c r="BE579" s="322"/>
      <c r="BF579" s="322"/>
      <c r="BG579" s="322"/>
      <c r="BH579" s="322"/>
      <c r="BI579" s="322"/>
      <c r="BJ579" s="322"/>
      <c r="BK579" s="322"/>
      <c r="BL579" s="322"/>
      <c r="BM579" s="322"/>
      <c r="BN579" s="322"/>
      <c r="BO579" s="322"/>
      <c r="BP579" s="322"/>
      <c r="BQ579" s="322"/>
      <c r="BR579" s="322"/>
      <c r="BS579" s="322"/>
      <c r="BT579" s="322"/>
      <c r="BU579" s="322"/>
      <c r="BV579" s="322"/>
      <c r="BW579" s="322"/>
      <c r="BX579" s="322"/>
      <c r="BY579" s="322"/>
      <c r="BZ579" s="322"/>
      <c r="CA579" s="322"/>
      <c r="CB579" s="322"/>
      <c r="CC579" s="322"/>
      <c r="CD579" s="322"/>
      <c r="CE579" s="322"/>
      <c r="CF579" s="322"/>
      <c r="CG579" s="322"/>
      <c r="CH579" s="322"/>
      <c r="CI579" s="322"/>
      <c r="CJ579" s="322"/>
      <c r="CK579" s="322"/>
      <c r="CL579" s="322"/>
      <c r="CM579" s="322"/>
      <c r="CN579" s="322"/>
      <c r="CO579" s="322"/>
      <c r="CP579" s="322"/>
      <c r="CQ579" s="327"/>
      <c r="CR579" s="327"/>
      <c r="CS579" s="327"/>
      <c r="CT579" s="327"/>
    </row>
    <row r="580" customFormat="false" ht="12.75" hidden="false" customHeight="false" outlineLevel="0" collapsed="false">
      <c r="A580" s="318"/>
      <c r="B580" s="318"/>
      <c r="C580" s="318"/>
      <c r="D580" s="319"/>
      <c r="E580" s="320"/>
      <c r="F580" s="320"/>
      <c r="G580" s="321"/>
      <c r="H580" s="322"/>
      <c r="I580" s="322"/>
      <c r="J580" s="322"/>
      <c r="K580" s="322"/>
      <c r="L580" s="322"/>
      <c r="M580" s="323"/>
      <c r="N580" s="323"/>
      <c r="O580" s="323"/>
      <c r="P580" s="325"/>
      <c r="Q580" s="322"/>
      <c r="R580" s="322"/>
      <c r="S580" s="322"/>
      <c r="T580" s="322"/>
      <c r="U580" s="322"/>
      <c r="V580" s="322"/>
      <c r="W580" s="321"/>
      <c r="X580" s="321"/>
      <c r="Y580" s="321"/>
      <c r="Z580" s="321"/>
      <c r="AA580" s="321"/>
      <c r="AB580" s="321"/>
      <c r="AC580" s="321"/>
      <c r="AD580" s="321"/>
      <c r="AE580" s="321"/>
      <c r="AF580" s="321"/>
      <c r="AG580" s="321"/>
      <c r="AH580" s="321"/>
      <c r="AI580" s="321"/>
      <c r="AJ580" s="321"/>
      <c r="AK580" s="321"/>
      <c r="AL580" s="321"/>
      <c r="AM580" s="321"/>
      <c r="AN580" s="322"/>
      <c r="AO580" s="322"/>
      <c r="AP580" s="322"/>
      <c r="AQ580" s="322"/>
      <c r="AR580" s="322"/>
      <c r="AS580" s="323"/>
      <c r="AT580" s="323"/>
      <c r="AU580" s="322"/>
      <c r="AV580" s="322"/>
      <c r="AW580" s="322"/>
      <c r="AX580" s="322"/>
      <c r="AY580" s="322"/>
      <c r="AZ580" s="322"/>
      <c r="BA580" s="322"/>
      <c r="BB580" s="322"/>
      <c r="BC580" s="322"/>
      <c r="BD580" s="322"/>
      <c r="BE580" s="322"/>
      <c r="BF580" s="322"/>
      <c r="BG580" s="322"/>
      <c r="BH580" s="322"/>
      <c r="BI580" s="322"/>
      <c r="BJ580" s="322"/>
      <c r="BK580" s="322"/>
      <c r="BL580" s="322"/>
      <c r="BM580" s="322"/>
      <c r="BN580" s="322"/>
      <c r="BO580" s="322"/>
      <c r="BP580" s="322"/>
      <c r="BQ580" s="322"/>
      <c r="BR580" s="322"/>
      <c r="BS580" s="322"/>
      <c r="BT580" s="322"/>
      <c r="BU580" s="322"/>
      <c r="BV580" s="322"/>
      <c r="BW580" s="322"/>
      <c r="BX580" s="322"/>
      <c r="BY580" s="322"/>
      <c r="BZ580" s="322"/>
      <c r="CA580" s="322"/>
      <c r="CB580" s="322"/>
      <c r="CC580" s="322"/>
      <c r="CD580" s="322"/>
      <c r="CE580" s="322"/>
      <c r="CF580" s="322"/>
      <c r="CG580" s="322"/>
      <c r="CH580" s="322"/>
      <c r="CI580" s="322"/>
      <c r="CJ580" s="322"/>
      <c r="CK580" s="322"/>
      <c r="CL580" s="322"/>
      <c r="CM580" s="322"/>
      <c r="CN580" s="322"/>
      <c r="CO580" s="322"/>
      <c r="CP580" s="322"/>
      <c r="CQ580" s="327"/>
      <c r="CR580" s="327"/>
      <c r="CS580" s="327"/>
      <c r="CT580" s="327"/>
    </row>
    <row r="581" customFormat="false" ht="12.75" hidden="false" customHeight="false" outlineLevel="0" collapsed="false">
      <c r="A581" s="318"/>
      <c r="B581" s="318"/>
      <c r="C581" s="318"/>
      <c r="D581" s="319"/>
      <c r="E581" s="320"/>
      <c r="F581" s="320"/>
      <c r="G581" s="321"/>
      <c r="H581" s="322"/>
      <c r="I581" s="322"/>
      <c r="J581" s="322"/>
      <c r="K581" s="322"/>
      <c r="L581" s="322"/>
      <c r="M581" s="323"/>
      <c r="N581" s="323"/>
      <c r="O581" s="323"/>
      <c r="P581" s="325"/>
      <c r="Q581" s="322"/>
      <c r="R581" s="322"/>
      <c r="S581" s="322"/>
      <c r="T581" s="322"/>
      <c r="U581" s="322"/>
      <c r="V581" s="322"/>
      <c r="W581" s="321"/>
      <c r="X581" s="321"/>
      <c r="Y581" s="321"/>
      <c r="Z581" s="321"/>
      <c r="AA581" s="321"/>
      <c r="AB581" s="321"/>
      <c r="AC581" s="321"/>
      <c r="AD581" s="321"/>
      <c r="AE581" s="321"/>
      <c r="AF581" s="321"/>
      <c r="AG581" s="321"/>
      <c r="AH581" s="321"/>
      <c r="AI581" s="321"/>
      <c r="AJ581" s="321"/>
      <c r="AK581" s="321"/>
      <c r="AL581" s="321"/>
      <c r="AM581" s="321"/>
      <c r="AN581" s="322"/>
      <c r="AO581" s="322"/>
      <c r="AP581" s="322"/>
      <c r="AQ581" s="322"/>
      <c r="AR581" s="322"/>
      <c r="AS581" s="323"/>
      <c r="AT581" s="323"/>
      <c r="AU581" s="322"/>
      <c r="AV581" s="322"/>
      <c r="AW581" s="322"/>
      <c r="AX581" s="322"/>
      <c r="AY581" s="322"/>
      <c r="AZ581" s="322"/>
      <c r="BA581" s="322"/>
      <c r="BB581" s="322"/>
      <c r="BC581" s="322"/>
      <c r="BD581" s="322"/>
      <c r="BE581" s="322"/>
      <c r="BF581" s="322"/>
      <c r="BG581" s="322"/>
      <c r="BH581" s="322"/>
      <c r="BI581" s="322"/>
      <c r="BJ581" s="322"/>
      <c r="BK581" s="322"/>
      <c r="BL581" s="322"/>
      <c r="BM581" s="322"/>
      <c r="BN581" s="322"/>
      <c r="BO581" s="322"/>
      <c r="BP581" s="322"/>
      <c r="BQ581" s="322"/>
      <c r="BR581" s="322"/>
      <c r="BS581" s="322"/>
      <c r="BT581" s="322"/>
      <c r="BU581" s="322"/>
      <c r="BV581" s="322"/>
      <c r="BW581" s="322"/>
      <c r="BX581" s="322"/>
      <c r="BY581" s="322"/>
      <c r="BZ581" s="322"/>
      <c r="CA581" s="322"/>
      <c r="CB581" s="322"/>
      <c r="CC581" s="322"/>
      <c r="CD581" s="322"/>
      <c r="CE581" s="322"/>
      <c r="CF581" s="322"/>
      <c r="CG581" s="322"/>
      <c r="CH581" s="322"/>
      <c r="CI581" s="322"/>
      <c r="CJ581" s="322"/>
      <c r="CK581" s="322"/>
      <c r="CL581" s="322"/>
      <c r="CM581" s="322"/>
      <c r="CN581" s="322"/>
      <c r="CO581" s="322"/>
      <c r="CP581" s="322"/>
      <c r="CQ581" s="327"/>
      <c r="CR581" s="327"/>
      <c r="CS581" s="327"/>
      <c r="CT581" s="327"/>
    </row>
    <row r="582" customFormat="false" ht="12.75" hidden="false" customHeight="false" outlineLevel="0" collapsed="false">
      <c r="A582" s="318"/>
      <c r="B582" s="318"/>
      <c r="C582" s="318"/>
      <c r="D582" s="319"/>
      <c r="E582" s="320"/>
      <c r="F582" s="320"/>
      <c r="G582" s="321"/>
      <c r="H582" s="322"/>
      <c r="I582" s="322"/>
      <c r="J582" s="322"/>
      <c r="K582" s="322"/>
      <c r="L582" s="322"/>
      <c r="M582" s="323"/>
      <c r="N582" s="323"/>
      <c r="O582" s="323"/>
      <c r="P582" s="325"/>
      <c r="Q582" s="322"/>
      <c r="R582" s="322"/>
      <c r="S582" s="322"/>
      <c r="T582" s="322"/>
      <c r="U582" s="322"/>
      <c r="V582" s="322"/>
      <c r="W582" s="321"/>
      <c r="X582" s="321"/>
      <c r="Y582" s="321"/>
      <c r="Z582" s="321"/>
      <c r="AA582" s="321"/>
      <c r="AB582" s="321"/>
      <c r="AC582" s="321"/>
      <c r="AD582" s="321"/>
      <c r="AE582" s="321"/>
      <c r="AF582" s="321"/>
      <c r="AG582" s="321"/>
      <c r="AH582" s="321"/>
      <c r="AI582" s="321"/>
      <c r="AJ582" s="321"/>
      <c r="AK582" s="321"/>
      <c r="AL582" s="321"/>
      <c r="AM582" s="321"/>
      <c r="AN582" s="322"/>
      <c r="AO582" s="322"/>
      <c r="AP582" s="322"/>
      <c r="AQ582" s="322"/>
      <c r="AR582" s="322"/>
      <c r="AS582" s="323"/>
      <c r="AT582" s="323"/>
      <c r="AU582" s="322"/>
      <c r="AV582" s="322"/>
      <c r="AW582" s="322"/>
      <c r="AX582" s="322"/>
      <c r="AY582" s="322"/>
      <c r="AZ582" s="322"/>
      <c r="BA582" s="322"/>
      <c r="BB582" s="322"/>
      <c r="BC582" s="322"/>
      <c r="BD582" s="322"/>
      <c r="BE582" s="322"/>
      <c r="BF582" s="322"/>
      <c r="BG582" s="322"/>
      <c r="BH582" s="322"/>
      <c r="BI582" s="322"/>
      <c r="BJ582" s="322"/>
      <c r="BK582" s="322"/>
      <c r="BL582" s="322"/>
      <c r="BM582" s="322"/>
      <c r="BN582" s="322"/>
      <c r="BO582" s="322"/>
      <c r="BP582" s="322"/>
      <c r="BQ582" s="322"/>
      <c r="BR582" s="322"/>
      <c r="BS582" s="322"/>
      <c r="BT582" s="322"/>
      <c r="BU582" s="322"/>
      <c r="BV582" s="322"/>
      <c r="BW582" s="322"/>
      <c r="BX582" s="322"/>
      <c r="BY582" s="322"/>
      <c r="BZ582" s="322"/>
      <c r="CA582" s="322"/>
      <c r="CB582" s="322"/>
      <c r="CC582" s="322"/>
      <c r="CD582" s="322"/>
      <c r="CE582" s="322"/>
      <c r="CF582" s="322"/>
      <c r="CG582" s="322"/>
      <c r="CH582" s="322"/>
      <c r="CI582" s="322"/>
      <c r="CJ582" s="322"/>
      <c r="CK582" s="322"/>
      <c r="CL582" s="322"/>
      <c r="CM582" s="322"/>
      <c r="CN582" s="322"/>
      <c r="CO582" s="322"/>
      <c r="CP582" s="322"/>
      <c r="CQ582" s="327"/>
      <c r="CR582" s="327"/>
      <c r="CS582" s="327"/>
      <c r="CT582" s="327"/>
    </row>
    <row r="583" customFormat="false" ht="12.75" hidden="false" customHeight="false" outlineLevel="0" collapsed="false">
      <c r="A583" s="318"/>
      <c r="B583" s="318"/>
      <c r="C583" s="318"/>
      <c r="D583" s="319"/>
      <c r="E583" s="320"/>
      <c r="F583" s="320"/>
      <c r="G583" s="321"/>
      <c r="H583" s="322"/>
      <c r="I583" s="322"/>
      <c r="J583" s="322"/>
      <c r="K583" s="322"/>
      <c r="L583" s="322"/>
      <c r="M583" s="323"/>
      <c r="N583" s="323"/>
      <c r="O583" s="323"/>
      <c r="P583" s="325"/>
      <c r="Q583" s="322"/>
      <c r="R583" s="322"/>
      <c r="S583" s="322"/>
      <c r="T583" s="322"/>
      <c r="U583" s="322"/>
      <c r="V583" s="322"/>
      <c r="W583" s="321"/>
      <c r="X583" s="321"/>
      <c r="Y583" s="321"/>
      <c r="Z583" s="321"/>
      <c r="AA583" s="321"/>
      <c r="AB583" s="321"/>
      <c r="AC583" s="321"/>
      <c r="AD583" s="321"/>
      <c r="AE583" s="321"/>
      <c r="AF583" s="321"/>
      <c r="AG583" s="321"/>
      <c r="AH583" s="321"/>
      <c r="AI583" s="321"/>
      <c r="AJ583" s="321"/>
      <c r="AK583" s="321"/>
      <c r="AL583" s="321"/>
      <c r="AM583" s="321"/>
      <c r="AN583" s="322"/>
      <c r="AO583" s="322"/>
      <c r="AP583" s="322"/>
      <c r="AQ583" s="322"/>
      <c r="AR583" s="322"/>
      <c r="AS583" s="323"/>
      <c r="AT583" s="323"/>
      <c r="AU583" s="322"/>
      <c r="AV583" s="322"/>
      <c r="AW583" s="322"/>
      <c r="AX583" s="322"/>
      <c r="AY583" s="322"/>
      <c r="AZ583" s="322"/>
      <c r="BA583" s="322"/>
      <c r="BB583" s="322"/>
      <c r="BC583" s="322"/>
      <c r="BD583" s="322"/>
      <c r="BE583" s="322"/>
      <c r="BF583" s="322"/>
      <c r="BG583" s="322"/>
      <c r="BH583" s="322"/>
      <c r="BI583" s="322"/>
      <c r="BJ583" s="322"/>
      <c r="BK583" s="322"/>
      <c r="BL583" s="322"/>
      <c r="BM583" s="322"/>
      <c r="BN583" s="322"/>
      <c r="BO583" s="322"/>
      <c r="BP583" s="322"/>
      <c r="BQ583" s="322"/>
      <c r="BR583" s="322"/>
      <c r="BS583" s="322"/>
      <c r="BT583" s="322"/>
      <c r="BU583" s="322"/>
      <c r="BV583" s="322"/>
      <c r="BW583" s="322"/>
      <c r="BX583" s="322"/>
      <c r="BY583" s="322"/>
      <c r="BZ583" s="322"/>
      <c r="CA583" s="322"/>
      <c r="CB583" s="322"/>
      <c r="CC583" s="322"/>
      <c r="CD583" s="322"/>
      <c r="CE583" s="322"/>
      <c r="CF583" s="322"/>
      <c r="CG583" s="322"/>
      <c r="CH583" s="322"/>
      <c r="CI583" s="322"/>
      <c r="CJ583" s="322"/>
      <c r="CK583" s="322"/>
      <c r="CL583" s="322"/>
      <c r="CM583" s="322"/>
      <c r="CN583" s="322"/>
      <c r="CO583" s="322"/>
      <c r="CP583" s="322"/>
      <c r="CQ583" s="327"/>
      <c r="CR583" s="327"/>
      <c r="CS583" s="327"/>
      <c r="CT583" s="327"/>
    </row>
    <row r="584" customFormat="false" ht="12.75" hidden="false" customHeight="false" outlineLevel="0" collapsed="false">
      <c r="A584" s="318"/>
      <c r="B584" s="318"/>
      <c r="C584" s="318"/>
      <c r="D584" s="319"/>
      <c r="E584" s="320"/>
      <c r="F584" s="320"/>
      <c r="G584" s="321"/>
      <c r="H584" s="322"/>
      <c r="I584" s="322"/>
      <c r="J584" s="322"/>
      <c r="K584" s="322"/>
      <c r="L584" s="322"/>
      <c r="M584" s="323"/>
      <c r="N584" s="323"/>
      <c r="O584" s="323"/>
      <c r="P584" s="325"/>
      <c r="Q584" s="322"/>
      <c r="R584" s="322"/>
      <c r="S584" s="322"/>
      <c r="T584" s="322"/>
      <c r="U584" s="322"/>
      <c r="V584" s="322"/>
      <c r="W584" s="321"/>
      <c r="X584" s="321"/>
      <c r="Y584" s="321"/>
      <c r="Z584" s="321"/>
      <c r="AA584" s="321"/>
      <c r="AB584" s="321"/>
      <c r="AC584" s="321"/>
      <c r="AD584" s="321"/>
      <c r="AE584" s="321"/>
      <c r="AF584" s="321"/>
      <c r="AG584" s="321"/>
      <c r="AH584" s="321"/>
      <c r="AI584" s="321"/>
      <c r="AJ584" s="321"/>
      <c r="AK584" s="321"/>
      <c r="AL584" s="321"/>
      <c r="AM584" s="321"/>
      <c r="AN584" s="322"/>
      <c r="AO584" s="322"/>
      <c r="AP584" s="322"/>
      <c r="AQ584" s="322"/>
      <c r="AR584" s="322"/>
      <c r="AS584" s="323"/>
      <c r="AT584" s="323"/>
      <c r="AU584" s="322"/>
      <c r="AV584" s="322"/>
      <c r="AW584" s="322"/>
      <c r="AX584" s="322"/>
      <c r="AY584" s="322"/>
      <c r="AZ584" s="322"/>
      <c r="BA584" s="322"/>
      <c r="BB584" s="322"/>
      <c r="BC584" s="322"/>
      <c r="BD584" s="322"/>
      <c r="BE584" s="322"/>
      <c r="BF584" s="322"/>
      <c r="BG584" s="322"/>
      <c r="BH584" s="322"/>
      <c r="BI584" s="322"/>
      <c r="BJ584" s="322"/>
      <c r="BK584" s="322"/>
      <c r="BL584" s="322"/>
      <c r="BM584" s="322"/>
      <c r="BN584" s="322"/>
      <c r="BO584" s="322"/>
      <c r="BP584" s="322"/>
      <c r="BQ584" s="322"/>
      <c r="BR584" s="322"/>
      <c r="BS584" s="322"/>
      <c r="BT584" s="322"/>
      <c r="BU584" s="322"/>
      <c r="BV584" s="322"/>
      <c r="BW584" s="322"/>
      <c r="BX584" s="322"/>
      <c r="BY584" s="322"/>
      <c r="BZ584" s="322"/>
      <c r="CA584" s="322"/>
      <c r="CB584" s="322"/>
      <c r="CC584" s="322"/>
      <c r="CD584" s="322"/>
      <c r="CE584" s="322"/>
      <c r="CF584" s="322"/>
      <c r="CG584" s="322"/>
      <c r="CH584" s="322"/>
      <c r="CI584" s="322"/>
      <c r="CJ584" s="322"/>
      <c r="CK584" s="322"/>
      <c r="CL584" s="322"/>
      <c r="CM584" s="322"/>
      <c r="CN584" s="322"/>
      <c r="CO584" s="322"/>
      <c r="CP584" s="322"/>
      <c r="CQ584" s="327"/>
      <c r="CR584" s="327"/>
      <c r="CS584" s="327"/>
      <c r="CT584" s="327"/>
    </row>
  </sheetData>
  <sheetProtection sheet="true" objects="true" scenarios="true"/>
  <mergeCells count="42">
    <mergeCell ref="CW1:DC1"/>
    <mergeCell ref="B2:C2"/>
    <mergeCell ref="CW2:DC2"/>
    <mergeCell ref="A380:K380"/>
    <mergeCell ref="AA380:AB380"/>
    <mergeCell ref="A381:K381"/>
    <mergeCell ref="A382:K382"/>
    <mergeCell ref="M383:Q383"/>
    <mergeCell ref="M384:Q384"/>
    <mergeCell ref="M385:Q385"/>
    <mergeCell ref="M386:Q386"/>
    <mergeCell ref="M387:Q387"/>
    <mergeCell ref="M388:Q388"/>
    <mergeCell ref="F401:I401"/>
    <mergeCell ref="J401:M401"/>
    <mergeCell ref="E404:F404"/>
    <mergeCell ref="G404:M404"/>
    <mergeCell ref="N404:O404"/>
    <mergeCell ref="Q404:V404"/>
    <mergeCell ref="W404:AL404"/>
    <mergeCell ref="AM404:AY404"/>
    <mergeCell ref="AZ404:CP404"/>
    <mergeCell ref="E405:F405"/>
    <mergeCell ref="N405:O405"/>
    <mergeCell ref="Q405:V405"/>
    <mergeCell ref="W405:AB405"/>
    <mergeCell ref="AC405:AH405"/>
    <mergeCell ref="AM405:AQ405"/>
    <mergeCell ref="AR405:AU405"/>
    <mergeCell ref="AV405:AY405"/>
    <mergeCell ref="AZ405:BB405"/>
    <mergeCell ref="BC405:BK405"/>
    <mergeCell ref="BL405:BR405"/>
    <mergeCell ref="BS405:CD405"/>
    <mergeCell ref="CE405:CP405"/>
    <mergeCell ref="N406:O406"/>
    <mergeCell ref="Q406:R406"/>
    <mergeCell ref="S406:T406"/>
    <mergeCell ref="U406:V406"/>
    <mergeCell ref="AC406:AH406"/>
    <mergeCell ref="AR406:AS406"/>
    <mergeCell ref="AT406:AU406"/>
  </mergeCells>
  <conditionalFormatting sqref="E394">
    <cfRule type="cellIs" priority="2" operator="notEqual" aboveAverage="0" equalAverage="0" bottom="0" percent="0" rank="0" text="" dxfId="1">
      <formula>"OK"</formula>
    </cfRule>
  </conditionalFormatting>
  <dataValidations count="12">
    <dataValidation allowBlank="true" error="Setback distance MUST BE &gt;= 0!" errorStyle="stop" errorTitle="Warning!" operator="greaterThanOrEqual" prompt="The beam setback distance (s) is typically = 1/4&quot; to 1/2&quot;." showDropDown="false" showErrorMessage="true" showInputMessage="true" sqref="D400" type="decimal">
      <formula1>0</formula1>
      <formula2>0</formula2>
    </dataValidation>
    <dataValidation allowBlank="true" errorStyle="stop" operator="between" prompt="'S.R.' is the maximum acceptable value of the stress ratio, which is the actual connection force divided by the allowable connection capacity." showDropDown="false" showErrorMessage="true" showInputMessage="true" sqref="D401" type="none">
      <formula1>0</formula1>
      <formula2>0</formula2>
    </dataValidation>
    <dataValidation allowBlank="true" error="Value of g MUST BE &lt;= 2*Lc+tw-2*(1.25*db)" errorStyle="stop" errorTitle="Warning!" operator="between" prompt="Typically, the bolt gage (g) used in the oustanding angle legs (OSL's) is either 4&quot; or 5-1/2&quot;." showDropDown="false" showErrorMessage="true" showInputMessage="true" sqref="D398" type="decimal">
      <formula1>3</formula1>
      <formula2>2*$D$390+0.25-2*(1.25*$D$393)</formula2>
    </dataValidation>
    <dataValidation allowBlank="true" errorStyle="stop" operator="greaterThanOrEqual" prompt="The bolt vertical spacing (S) is typically = 3&quot;, and must be &gt;= 2.66*db." showDropDown="false" showErrorMessage="true" showInputMessage="true" sqref="D397" type="decimal">
      <formula1>2.66*$D$39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99" type="decimal">
      <formula1>1.25*$D$393</formula1>
      <formula2>0</formula2>
    </dataValidation>
    <dataValidation allowBlank="true" errorStyle="stop" operator="between" prompt="'Lc' is the length of the angle leg (OSL) connected to the support (column flange, column web, beam web, etc.)." showDropDown="false" showErrorMessage="true" showInputMessage="true" sqref="D390" type="list">
      <formula1>$E$6:$E$13</formula1>
      <formula2>0</formula2>
    </dataValidation>
    <dataValidation allowBlank="true" error="Value of Lb MUST BE &gt;= 3&quot;" errorStyle="stop" errorTitle="Warning!" operator="greaterThanOrEqual" prompt="'Lb' is the length of the angle leg connected to the beam web, either bolted or welded." showDropDown="false" showErrorMessage="true" showInputMessage="true" sqref="D391" type="list">
      <formula1>$E$6:$E$13</formula1>
      <formula2>0</formula2>
    </dataValidation>
    <dataValidation allowBlank="true" error="Invalid steel yield strength" errorStyle="stop" errorTitle="Warning!" operator="between" showDropDown="false" showErrorMessage="true" showInputMessage="false" sqref="D388:D389" type="list">
      <formula1>$E$3:$E$5</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393" type="list">
      <formula1>$E$14:$E$20</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395" type="list">
      <formula1>$E$23:$E$25</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angle legs connected to the beam web." promptTitle="Bolt Hole Types:" showDropDown="false" showErrorMessage="true" showInputMessage="true" sqref="D396" type="list">
      <formula1>$E$26:$E$27</formula1>
      <formula2>0</formula2>
    </dataValidation>
    <dataValidation allowBlank="true" error="Invalid ASTM bolt designation&#10;(must input A325 or A490)" errorStyle="stop" errorTitle="warning!" operator="between" showDropDown="false" showErrorMessage="true" showInputMessage="false" sqref="D394" type="list">
      <formula1>$E$21:$E$22</formula1>
      <formula2>0</formula2>
    </dataValidation>
  </dataValidations>
  <printOptions headings="false" gridLines="true" gridLinesSet="true" horizontalCentered="true" verticalCentered="false"/>
  <pageMargins left="0.5" right="0.5" top="0.984027777777778" bottom="0.984027777777778" header="0.5" footer="0.5"/>
  <pageSetup paperSize="3" scale="70" fitToWidth="1" fitToHeight="1" pageOrder="downThenOver" orientation="landscape" blackAndWhite="false" draft="false" cellComments="none" horizontalDpi="300" verticalDpi="300" copies="1"/>
  <headerFooter differentFirst="false" differentOddEven="false">
    <oddHeader>&amp;C&amp;"Arial,Bold"&amp;12AISC BEAM END CONNECTIONS (ASD)
Using Clip Angles Bolted to Beam Web
Subjected to Shear and/or Axial Load&amp;R"ClipConnTable.xls" Program
Version 1.5</oddHeader>
    <oddFooter>&amp;C&amp;P of &amp;N&amp;R&amp;D  &amp;T</oddFooter>
  </headerFooter>
  <rowBreaks count="2" manualBreakCount="2">
    <brk id="452" man="true" max="16383" min="0"/>
    <brk id="51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4"/>
  <sheetViews>
    <sheetView showFormulas="false" showGridLines="true" showRowColHeaders="true" showZeros="true" rightToLeft="false" tabSelected="false" showOutlineSymbols="true" defaultGridColor="true" view="normal" topLeftCell="A380" colorId="64" zoomScale="80" zoomScaleNormal="80" zoomScalePageLayoutView="100" workbookViewId="0">
      <selection pane="topLeft" activeCell="A380" activeCellId="0" sqref="A380"/>
    </sheetView>
  </sheetViews>
  <sheetFormatPr defaultColWidth="9.13671875" defaultRowHeight="12.75" zeroHeight="false" outlineLevelRow="0" outlineLevelCol="0"/>
  <cols>
    <col collapsed="false" customWidth="true" hidden="false" outlineLevel="0" max="1" min="1" style="15" width="10.71"/>
    <col collapsed="false" customWidth="true" hidden="false" outlineLevel="0" max="2" min="2" style="16" width="10.71"/>
    <col collapsed="false" customWidth="true" hidden="false" outlineLevel="0" max="3" min="3" style="17" width="10.71"/>
    <col collapsed="false" customWidth="true" hidden="false" outlineLevel="0" max="4" min="4" style="17" width="11.85"/>
    <col collapsed="false" customWidth="false" hidden="false" outlineLevel="0" max="6" min="5" style="17" width="9.14"/>
    <col collapsed="false" customWidth="true" hidden="false" outlineLevel="0" max="8" min="7" style="18" width="9.28"/>
    <col collapsed="false" customWidth="true" hidden="false" outlineLevel="0" max="13" min="9" style="19" width="9.28"/>
    <col collapsed="false" customWidth="true" hidden="false" outlineLevel="0" max="14" min="14" style="20" width="9.28"/>
    <col collapsed="false" customWidth="true" hidden="false" outlineLevel="0" max="18" min="15" style="19" width="9.28"/>
    <col collapsed="false" customWidth="true" hidden="false" outlineLevel="0" max="19" min="19" style="19" width="7.7"/>
    <col collapsed="false" customWidth="true" hidden="false" outlineLevel="0" max="20" min="20" style="21" width="7.7"/>
    <col collapsed="false" customWidth="true" hidden="false" outlineLevel="0" max="22" min="21" style="19" width="7.7"/>
    <col collapsed="false" customWidth="true" hidden="false" outlineLevel="0" max="24" min="23" style="19" width="8.28"/>
    <col collapsed="false" customWidth="true" hidden="false" outlineLevel="0" max="26" min="25" style="19" width="7.7"/>
    <col collapsed="false" customWidth="true" hidden="false" outlineLevel="0" max="28" min="27" style="18" width="7.7"/>
    <col collapsed="false" customWidth="true" hidden="false" outlineLevel="0" max="30" min="29" style="18" width="8.28"/>
    <col collapsed="false" customWidth="true" hidden="false" outlineLevel="0" max="35" min="31" style="18" width="7.7"/>
    <col collapsed="false" customWidth="false" hidden="false" outlineLevel="0" max="36" min="36" style="18" width="9.14"/>
    <col collapsed="false" customWidth="true" hidden="false" outlineLevel="0" max="41" min="37" style="18" width="7.7"/>
    <col collapsed="false" customWidth="false" hidden="false" outlineLevel="0" max="42" min="42" style="18" width="9.14"/>
    <col collapsed="false" customWidth="true" hidden="false" outlineLevel="0" max="46" min="43" style="18" width="7.7"/>
    <col collapsed="false" customWidth="false" hidden="false" outlineLevel="0" max="47" min="47" style="18" width="9.14"/>
    <col collapsed="false" customWidth="true" hidden="false" outlineLevel="0" max="48" min="48" style="18" width="9.56"/>
    <col collapsed="false" customWidth="false" hidden="false" outlineLevel="0" max="49" min="49" style="18" width="9.14"/>
    <col collapsed="false" customWidth="true" hidden="false" outlineLevel="0" max="50" min="50" style="18" width="11.42"/>
    <col collapsed="false" customWidth="false" hidden="false" outlineLevel="0" max="51" min="51" style="18" width="9.14"/>
    <col collapsed="false" customWidth="true" hidden="false" outlineLevel="0" max="52" min="52" style="18" width="11.56"/>
    <col collapsed="false" customWidth="false" hidden="false" outlineLevel="0" max="56" min="53" style="18" width="9.14"/>
    <col collapsed="false" customWidth="true" hidden="false" outlineLevel="0" max="57" min="57" style="22" width="9.85"/>
    <col collapsed="false" customWidth="false" hidden="false" outlineLevel="0" max="58" min="58" style="18" width="9.14"/>
    <col collapsed="false" customWidth="true" hidden="false" outlineLevel="0" max="59" min="59" style="18" width="9.85"/>
    <col collapsed="false" customWidth="false" hidden="false" outlineLevel="0" max="66" min="60" style="18" width="9.14"/>
    <col collapsed="false" customWidth="true" hidden="false" outlineLevel="0" max="67" min="67" style="18" width="10.28"/>
    <col collapsed="false" customWidth="true" hidden="false" outlineLevel="0" max="68" min="68" style="18" width="11.7"/>
    <col collapsed="false" customWidth="true" hidden="false" outlineLevel="0" max="69" min="69" style="18" width="10.41"/>
    <col collapsed="false" customWidth="true" hidden="false" outlineLevel="0" max="70" min="70" style="18" width="11.56"/>
    <col collapsed="false" customWidth="true" hidden="false" outlineLevel="0" max="71" min="71" style="18" width="15.7"/>
    <col collapsed="false" customWidth="true" hidden="false" outlineLevel="0" max="73" min="72" style="18" width="9.99"/>
    <col collapsed="false" customWidth="true" hidden="false" outlineLevel="0" max="74" min="74" style="18" width="11.85"/>
    <col collapsed="false" customWidth="true" hidden="false" outlineLevel="0" max="75" min="75" style="18" width="9.99"/>
    <col collapsed="false" customWidth="true" hidden="false" outlineLevel="0" max="77" min="76" style="18" width="15.7"/>
    <col collapsed="false" customWidth="true" hidden="false" outlineLevel="0" max="78" min="78" style="18" width="10.71"/>
    <col collapsed="false" customWidth="true" hidden="false" outlineLevel="0" max="79" min="79" style="18" width="15.13"/>
    <col collapsed="false" customWidth="true" hidden="false" outlineLevel="0" max="81" min="80" style="18" width="9.99"/>
    <col collapsed="false" customWidth="true" hidden="false" outlineLevel="0" max="83" min="82" style="18" width="11.56"/>
    <col collapsed="false" customWidth="true" hidden="false" outlineLevel="0" max="85" min="84" style="18" width="15.7"/>
    <col collapsed="false" customWidth="true" hidden="false" outlineLevel="0" max="86" min="86" style="18" width="10.71"/>
    <col collapsed="false" customWidth="true" hidden="false" outlineLevel="0" max="87" min="87" style="18" width="15.13"/>
    <col collapsed="false" customWidth="true" hidden="false" outlineLevel="0" max="88" min="88" style="18" width="9.85"/>
    <col collapsed="false" customWidth="true" hidden="false" outlineLevel="0" max="89" min="89" style="18" width="10.99"/>
    <col collapsed="false" customWidth="true" hidden="false" outlineLevel="0" max="90" min="90" style="18" width="9.99"/>
    <col collapsed="false" customWidth="true" hidden="false" outlineLevel="0" max="91" min="91" style="18" width="11.28"/>
    <col collapsed="false" customWidth="true" hidden="false" outlineLevel="0" max="92" min="92" style="18" width="10.71"/>
    <col collapsed="false" customWidth="true" hidden="false" outlineLevel="0" max="93" min="93" style="18" width="10.41"/>
    <col collapsed="false" customWidth="true" hidden="false" outlineLevel="0" max="94" min="94" style="18" width="9.99"/>
    <col collapsed="false" customWidth="true" hidden="false" outlineLevel="0" max="95" min="95" style="18" width="11.7"/>
    <col collapsed="false" customWidth="true" hidden="false" outlineLevel="0" max="97" min="96" style="18" width="9.99"/>
    <col collapsed="false" customWidth="true" hidden="false" outlineLevel="0" max="99" min="98" style="18" width="15.7"/>
    <col collapsed="false" customWidth="true" hidden="false" outlineLevel="0" max="100" min="100" style="18" width="11.28"/>
    <col collapsed="false" customWidth="true" hidden="false" outlineLevel="0" max="101" min="101" style="18" width="10.71"/>
    <col collapsed="false" customWidth="true" hidden="false" outlineLevel="0" max="103" min="102" style="18" width="9.99"/>
    <col collapsed="false" customWidth="true" hidden="false" outlineLevel="0" max="104" min="104" style="18" width="11.85"/>
    <col collapsed="false" customWidth="true" hidden="false" outlineLevel="0" max="105" min="105" style="18" width="9.99"/>
    <col collapsed="false" customWidth="true" hidden="false" outlineLevel="0" max="106" min="106" style="18" width="15.7"/>
    <col collapsed="false" customWidth="true" hidden="false" outlineLevel="0" max="107" min="107" style="18" width="11.28"/>
    <col collapsed="false" customWidth="true" hidden="false" outlineLevel="0" max="108" min="108" style="18" width="10.71"/>
    <col collapsed="false" customWidth="true" hidden="false" outlineLevel="0" max="111" min="109" style="18" width="9.99"/>
    <col collapsed="false" customWidth="true" hidden="false" outlineLevel="0" max="112" min="112" style="18" width="11.7"/>
    <col collapsed="false" customWidth="true" hidden="false" outlineLevel="0" max="114" min="113" style="18" width="9.99"/>
    <col collapsed="false" customWidth="true" hidden="false" outlineLevel="0" max="116" min="115" style="18" width="15.7"/>
    <col collapsed="false" customWidth="true" hidden="false" outlineLevel="0" max="117" min="117" style="18" width="10.85"/>
    <col collapsed="false" customWidth="true" hidden="false" outlineLevel="0" max="118" min="118" style="18" width="15.13"/>
    <col collapsed="false" customWidth="true" hidden="false" outlineLevel="0" max="119" min="119" style="18" width="11.28"/>
    <col collapsed="false" customWidth="true" hidden="false" outlineLevel="0" max="120" min="120" style="18" width="10.71"/>
    <col collapsed="false" customWidth="true" hidden="false" outlineLevel="0" max="122" min="121" style="18" width="9.99"/>
    <col collapsed="false" customWidth="true" hidden="false" outlineLevel="0" max="123" min="123" style="22" width="9.99"/>
    <col collapsed="false" customWidth="true" hidden="false" outlineLevel="0" max="124" min="124" style="18" width="11.56"/>
    <col collapsed="false" customWidth="true" hidden="false" outlineLevel="0" max="126" min="125" style="18" width="9.99"/>
    <col collapsed="false" customWidth="true" hidden="false" outlineLevel="0" max="128" min="127" style="18" width="15.7"/>
    <col collapsed="false" customWidth="true" hidden="false" outlineLevel="0" max="129" min="129" style="18" width="10.85"/>
    <col collapsed="false" customWidth="true" hidden="false" outlineLevel="0" max="130" min="130" style="18" width="15.13"/>
    <col collapsed="false" customWidth="true" hidden="false" outlineLevel="0" max="134" min="131" style="18" width="9.7"/>
    <col collapsed="false" customWidth="true" hidden="false" outlineLevel="0" max="135" min="135" style="18" width="14.56"/>
    <col collapsed="false" customWidth="true" hidden="false" outlineLevel="0" max="136" min="136" style="327" width="20.7"/>
    <col collapsed="false" customWidth="true" hidden="false" outlineLevel="0" max="137" min="137" style="328" width="24.7"/>
    <col collapsed="false" customWidth="true" hidden="false" outlineLevel="0" max="138" min="138" style="26" width="21.7"/>
    <col collapsed="false" customWidth="false" hidden="false" outlineLevel="0" max="257" min="139" style="24" width="9.14"/>
  </cols>
  <sheetData>
    <row r="1" customFormat="false" ht="12.75" hidden="true" customHeight="false" outlineLevel="0" collapsed="false">
      <c r="A1" s="27"/>
      <c r="B1" s="27"/>
      <c r="C1" s="28"/>
      <c r="D1" s="28"/>
      <c r="E1" s="28"/>
      <c r="F1" s="28"/>
      <c r="G1" s="24"/>
      <c r="H1" s="24"/>
      <c r="I1" s="24"/>
      <c r="J1" s="24"/>
      <c r="K1" s="24"/>
      <c r="L1" s="24"/>
      <c r="M1" s="24"/>
      <c r="N1" s="24"/>
      <c r="O1" s="24"/>
      <c r="P1" s="24"/>
      <c r="Q1" s="24"/>
      <c r="R1" s="24"/>
      <c r="S1" s="29"/>
      <c r="T1" s="395" t="s">
        <v>48</v>
      </c>
      <c r="U1" s="395"/>
      <c r="V1" s="395"/>
      <c r="W1" s="395"/>
      <c r="X1" s="24"/>
      <c r="Y1" s="395" t="s">
        <v>48</v>
      </c>
      <c r="Z1" s="395"/>
      <c r="AA1" s="395"/>
      <c r="AB1" s="395"/>
      <c r="AC1" s="24"/>
      <c r="AD1" s="395" t="s">
        <v>48</v>
      </c>
      <c r="AE1" s="395"/>
      <c r="AF1" s="395"/>
      <c r="AG1" s="395"/>
      <c r="AH1" s="24"/>
      <c r="AI1" s="395" t="s">
        <v>48</v>
      </c>
      <c r="AJ1" s="395"/>
      <c r="AK1" s="395"/>
      <c r="AL1" s="395"/>
      <c r="AM1" s="24"/>
      <c r="AN1" s="395" t="s">
        <v>48</v>
      </c>
      <c r="AO1" s="395"/>
      <c r="AP1" s="395"/>
      <c r="AQ1" s="395"/>
      <c r="AR1" s="24"/>
      <c r="AS1" s="395" t="s">
        <v>48</v>
      </c>
      <c r="AT1" s="395"/>
      <c r="AU1" s="395"/>
      <c r="AV1" s="395"/>
      <c r="AW1" s="24"/>
      <c r="AX1" s="395" t="s">
        <v>48</v>
      </c>
      <c r="AY1" s="395"/>
      <c r="AZ1" s="395"/>
      <c r="BA1" s="395"/>
      <c r="BB1" s="24"/>
      <c r="BC1" s="395" t="s">
        <v>48</v>
      </c>
      <c r="BD1" s="395"/>
      <c r="BE1" s="395"/>
      <c r="BF1" s="395"/>
      <c r="BG1" s="24"/>
      <c r="BH1" s="395" t="s">
        <v>48</v>
      </c>
      <c r="BI1" s="395"/>
      <c r="BJ1" s="395"/>
      <c r="BK1" s="395"/>
      <c r="BL1" s="24"/>
      <c r="BM1" s="395" t="s">
        <v>48</v>
      </c>
      <c r="BN1" s="395"/>
      <c r="BO1" s="395"/>
      <c r="BP1" s="395"/>
      <c r="BQ1" s="32"/>
      <c r="BR1" s="395" t="s">
        <v>48</v>
      </c>
      <c r="BS1" s="395"/>
      <c r="BT1" s="395"/>
      <c r="BU1" s="395"/>
      <c r="BV1" s="32"/>
      <c r="BW1" s="395" t="s">
        <v>48</v>
      </c>
      <c r="BX1" s="395"/>
      <c r="BY1" s="395"/>
      <c r="BZ1" s="395"/>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96"/>
      <c r="DT1" s="24"/>
      <c r="DU1" s="24"/>
      <c r="DV1" s="24"/>
      <c r="DW1" s="24"/>
      <c r="DX1" s="24"/>
      <c r="DY1" s="24"/>
      <c r="DZ1" s="24"/>
      <c r="EA1" s="24"/>
      <c r="EB1" s="24"/>
      <c r="EC1" s="24"/>
      <c r="ED1" s="24"/>
      <c r="EE1" s="24"/>
      <c r="EF1" s="25"/>
      <c r="EG1" s="25"/>
      <c r="EH1" s="34" t="s">
        <v>49</v>
      </c>
      <c r="EI1" s="34"/>
      <c r="EJ1" s="34"/>
      <c r="EK1" s="34"/>
      <c r="EL1" s="34"/>
      <c r="EM1" s="34"/>
      <c r="EN1" s="34"/>
    </row>
    <row r="2" customFormat="false" ht="12.75" hidden="true" customHeight="false" outlineLevel="0" collapsed="false">
      <c r="A2" s="27"/>
      <c r="B2" s="396" t="s">
        <v>50</v>
      </c>
      <c r="C2" s="396"/>
      <c r="D2" s="396"/>
      <c r="E2" s="396"/>
      <c r="F2" s="396"/>
      <c r="G2" s="396"/>
      <c r="H2" s="396"/>
      <c r="I2" s="396"/>
      <c r="J2" s="396"/>
      <c r="K2" s="396"/>
      <c r="L2" s="396"/>
      <c r="M2" s="396"/>
      <c r="N2" s="396"/>
      <c r="O2" s="396"/>
      <c r="P2" s="396"/>
      <c r="Q2" s="396"/>
      <c r="R2" s="396"/>
      <c r="S2" s="36"/>
      <c r="T2" s="397"/>
      <c r="U2" s="345" t="s">
        <v>51</v>
      </c>
      <c r="V2" s="26" t="s">
        <v>52</v>
      </c>
      <c r="W2" s="398" t="s">
        <v>51</v>
      </c>
      <c r="X2" s="24"/>
      <c r="Y2" s="397"/>
      <c r="Z2" s="345" t="s">
        <v>51</v>
      </c>
      <c r="AA2" s="26" t="s">
        <v>52</v>
      </c>
      <c r="AB2" s="398" t="s">
        <v>51</v>
      </c>
      <c r="AC2" s="24"/>
      <c r="AD2" s="397"/>
      <c r="AE2" s="345" t="s">
        <v>51</v>
      </c>
      <c r="AF2" s="26" t="s">
        <v>52</v>
      </c>
      <c r="AG2" s="398" t="s">
        <v>51</v>
      </c>
      <c r="AH2" s="24"/>
      <c r="AI2" s="397"/>
      <c r="AJ2" s="345" t="s">
        <v>51</v>
      </c>
      <c r="AK2" s="26" t="s">
        <v>52</v>
      </c>
      <c r="AL2" s="398" t="s">
        <v>51</v>
      </c>
      <c r="AM2" s="24"/>
      <c r="AN2" s="397"/>
      <c r="AO2" s="345" t="s">
        <v>51</v>
      </c>
      <c r="AP2" s="26" t="s">
        <v>52</v>
      </c>
      <c r="AQ2" s="398" t="s">
        <v>51</v>
      </c>
      <c r="AR2" s="24"/>
      <c r="AS2" s="397"/>
      <c r="AT2" s="345" t="s">
        <v>51</v>
      </c>
      <c r="AU2" s="26" t="s">
        <v>52</v>
      </c>
      <c r="AV2" s="398" t="s">
        <v>51</v>
      </c>
      <c r="AW2" s="40"/>
      <c r="AX2" s="397"/>
      <c r="AY2" s="345" t="s">
        <v>51</v>
      </c>
      <c r="AZ2" s="26" t="s">
        <v>52</v>
      </c>
      <c r="BA2" s="398" t="s">
        <v>51</v>
      </c>
      <c r="BB2" s="40"/>
      <c r="BC2" s="397"/>
      <c r="BD2" s="345" t="s">
        <v>51</v>
      </c>
      <c r="BE2" s="26" t="s">
        <v>52</v>
      </c>
      <c r="BF2" s="398" t="s">
        <v>51</v>
      </c>
      <c r="BG2" s="40"/>
      <c r="BH2" s="397"/>
      <c r="BI2" s="345" t="s">
        <v>51</v>
      </c>
      <c r="BJ2" s="26" t="s">
        <v>52</v>
      </c>
      <c r="BK2" s="398" t="s">
        <v>51</v>
      </c>
      <c r="BL2" s="40"/>
      <c r="BM2" s="397"/>
      <c r="BN2" s="345" t="s">
        <v>51</v>
      </c>
      <c r="BO2" s="26" t="s">
        <v>52</v>
      </c>
      <c r="BP2" s="398" t="s">
        <v>51</v>
      </c>
      <c r="BQ2" s="32"/>
      <c r="BR2" s="397"/>
      <c r="BS2" s="345" t="s">
        <v>51</v>
      </c>
      <c r="BT2" s="26" t="s">
        <v>52</v>
      </c>
      <c r="BU2" s="398" t="s">
        <v>51</v>
      </c>
      <c r="BV2" s="32"/>
      <c r="BW2" s="397"/>
      <c r="BX2" s="345" t="s">
        <v>51</v>
      </c>
      <c r="BY2" s="26" t="s">
        <v>52</v>
      </c>
      <c r="BZ2" s="398" t="s">
        <v>51</v>
      </c>
      <c r="CA2" s="24"/>
      <c r="CB2" s="41" t="s">
        <v>713</v>
      </c>
      <c r="CC2" s="41"/>
      <c r="CD2" s="41"/>
      <c r="CE2" s="41"/>
      <c r="CF2" s="41"/>
      <c r="CG2" s="42" t="s">
        <v>54</v>
      </c>
      <c r="CH2" s="24"/>
      <c r="CI2" s="32"/>
      <c r="CJ2" s="32"/>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96"/>
      <c r="DT2" s="24"/>
      <c r="DU2" s="24"/>
      <c r="DV2" s="24"/>
      <c r="DW2" s="24"/>
      <c r="DX2" s="24"/>
      <c r="DY2" s="24"/>
      <c r="DZ2" s="24"/>
      <c r="EA2" s="24"/>
      <c r="EB2" s="24"/>
      <c r="EC2" s="24"/>
      <c r="ED2" s="24"/>
      <c r="EE2" s="24"/>
      <c r="EF2" s="25"/>
      <c r="EG2" s="25"/>
      <c r="EH2" s="43" t="s">
        <v>55</v>
      </c>
      <c r="EI2" s="43"/>
      <c r="EJ2" s="43"/>
      <c r="EK2" s="43"/>
      <c r="EL2" s="43"/>
      <c r="EM2" s="43"/>
      <c r="EN2" s="43"/>
    </row>
    <row r="3" customFormat="false" ht="12.75" hidden="true" customHeight="false" outlineLevel="0" collapsed="false">
      <c r="A3" s="27"/>
      <c r="B3" s="44"/>
      <c r="C3" s="399" t="s">
        <v>52</v>
      </c>
      <c r="D3" s="399"/>
      <c r="E3" s="399"/>
      <c r="F3" s="399"/>
      <c r="G3" s="399"/>
      <c r="H3" s="399"/>
      <c r="I3" s="399"/>
      <c r="J3" s="399"/>
      <c r="K3" s="399"/>
      <c r="L3" s="399"/>
      <c r="M3" s="399"/>
      <c r="N3" s="399"/>
      <c r="O3" s="399"/>
      <c r="P3" s="399"/>
      <c r="Q3" s="399"/>
      <c r="R3" s="399"/>
      <c r="S3" s="36"/>
      <c r="T3" s="400" t="s">
        <v>56</v>
      </c>
      <c r="U3" s="401" t="n">
        <f aca="false">LOOKUP($U$4,$C$4:$R$4,$C$29:$R$29)</f>
        <v>12</v>
      </c>
      <c r="V3" s="401" t="s">
        <v>57</v>
      </c>
      <c r="W3" s="402" t="n">
        <f aca="false">LOOKUP($U$3+1,$C$29:$R$29)</f>
        <v>13</v>
      </c>
      <c r="X3" s="28"/>
      <c r="Y3" s="400" t="s">
        <v>58</v>
      </c>
      <c r="Z3" s="401" t="n">
        <f aca="false">LOOKUP($Z$4,$C$4:$R$4,$C$29:$R$29)</f>
        <v>6</v>
      </c>
      <c r="AA3" s="401" t="s">
        <v>57</v>
      </c>
      <c r="AB3" s="402" t="n">
        <f aca="false">LOOKUP($Z$3+1,$C$29:$R$29)</f>
        <v>7</v>
      </c>
      <c r="AC3" s="28"/>
      <c r="AD3" s="400" t="s">
        <v>59</v>
      </c>
      <c r="AE3" s="401" t="n">
        <f aca="false">LOOKUP($AE$4,$C$4:$R$4,$C$29:$R$29)</f>
        <v>4</v>
      </c>
      <c r="AF3" s="401" t="s">
        <v>57</v>
      </c>
      <c r="AG3" s="402" t="n">
        <f aca="false">LOOKUP($AE$3+1,$C$29:$R$29)</f>
        <v>5</v>
      </c>
      <c r="AH3" s="28"/>
      <c r="AI3" s="400" t="s">
        <v>60</v>
      </c>
      <c r="AJ3" s="401" t="n">
        <f aca="false">LOOKUP($AJ$4,$C$4:$R$4,$C$29:$R$29)</f>
        <v>3</v>
      </c>
      <c r="AK3" s="401" t="s">
        <v>57</v>
      </c>
      <c r="AL3" s="402" t="n">
        <f aca="false">LOOKUP($AJ$3+1,$C$29:$R$29)</f>
        <v>4</v>
      </c>
      <c r="AM3" s="28"/>
      <c r="AN3" s="400" t="s">
        <v>61</v>
      </c>
      <c r="AO3" s="401" t="n">
        <f aca="false">LOOKUP($AO$4,$C$4:$R$4,$C$29:$R$29)</f>
        <v>3</v>
      </c>
      <c r="AP3" s="401" t="s">
        <v>57</v>
      </c>
      <c r="AQ3" s="402" t="n">
        <f aca="false">LOOKUP($AO$3+1,$C$29:$R$29)</f>
        <v>4</v>
      </c>
      <c r="AR3" s="28"/>
      <c r="AS3" s="400" t="s">
        <v>62</v>
      </c>
      <c r="AT3" s="401" t="n">
        <f aca="false">LOOKUP($AT$4,$C$4:$R$4,$C$29:$R$29)</f>
        <v>2</v>
      </c>
      <c r="AU3" s="401" t="s">
        <v>57</v>
      </c>
      <c r="AV3" s="402" t="n">
        <f aca="false">LOOKUP($AT$3+1,$C$29:$R$29)</f>
        <v>3</v>
      </c>
      <c r="AW3" s="50"/>
      <c r="AX3" s="400" t="s">
        <v>63</v>
      </c>
      <c r="AY3" s="401" t="n">
        <f aca="false">LOOKUP($AY$4,$C$4:$R$4,$C$29:$R$29)</f>
        <v>2</v>
      </c>
      <c r="AZ3" s="401" t="s">
        <v>57</v>
      </c>
      <c r="BA3" s="402" t="n">
        <f aca="false">LOOKUP($AY$3+1,$C$29:$R$29)</f>
        <v>3</v>
      </c>
      <c r="BB3" s="50"/>
      <c r="BC3" s="400" t="s">
        <v>64</v>
      </c>
      <c r="BD3" s="401" t="n">
        <f aca="false">LOOKUP($BD$4,$C$4:$R$4,$C$29:$R$29)</f>
        <v>2</v>
      </c>
      <c r="BE3" s="401" t="s">
        <v>57</v>
      </c>
      <c r="BF3" s="402" t="n">
        <f aca="false">LOOKUP($BD$3+1,$C$29:$R$29)</f>
        <v>3</v>
      </c>
      <c r="BG3" s="50"/>
      <c r="BH3" s="400" t="s">
        <v>65</v>
      </c>
      <c r="BI3" s="401" t="n">
        <f aca="false">LOOKUP($BI$4,$C$4:$R$4,$C$29:$R$29)</f>
        <v>2</v>
      </c>
      <c r="BJ3" s="401" t="s">
        <v>57</v>
      </c>
      <c r="BK3" s="402" t="n">
        <f aca="false">LOOKUP($BI$3+1,$C$29:$R$29)</f>
        <v>3</v>
      </c>
      <c r="BL3" s="50"/>
      <c r="BM3" s="400" t="s">
        <v>66</v>
      </c>
      <c r="BN3" s="401" t="n">
        <f aca="false">LOOKUP($BN$4,$C$4:$R$4,$C$29:$R$29)</f>
        <v>2</v>
      </c>
      <c r="BO3" s="401" t="s">
        <v>57</v>
      </c>
      <c r="BP3" s="402" t="n">
        <f aca="false">LOOKUP($BN$3+1,$C$29:$R$29)</f>
        <v>3</v>
      </c>
      <c r="BQ3" s="32"/>
      <c r="BR3" s="400" t="s">
        <v>67</v>
      </c>
      <c r="BS3" s="401" t="n">
        <f aca="false">LOOKUP($BS$4,$C$4:$R$4,$C$29:$R$29)</f>
        <v>1</v>
      </c>
      <c r="BT3" s="401" t="s">
        <v>57</v>
      </c>
      <c r="BU3" s="402" t="n">
        <f aca="false">LOOKUP($BS$3+1,$C$29:$R$29)</f>
        <v>2</v>
      </c>
      <c r="BV3" s="32"/>
      <c r="BW3" s="400" t="s">
        <v>68</v>
      </c>
      <c r="BX3" s="401" t="n">
        <f aca="false">LOOKUP($BX$4,$C$4:$R$4,$C$29:$R$29)</f>
        <v>1</v>
      </c>
      <c r="BY3" s="401" t="s">
        <v>57</v>
      </c>
      <c r="BZ3" s="402" t="n">
        <f aca="false">LOOKUP($BX$3+1,$C$29:$R$29)</f>
        <v>2</v>
      </c>
      <c r="CA3" s="28"/>
      <c r="CB3" s="41" t="s">
        <v>69</v>
      </c>
      <c r="CC3" s="41" t="s">
        <v>70</v>
      </c>
      <c r="CD3" s="41" t="s">
        <v>71</v>
      </c>
      <c r="CE3" s="41" t="s">
        <v>52</v>
      </c>
      <c r="CF3" s="41" t="s">
        <v>72</v>
      </c>
      <c r="CG3" s="51" t="n">
        <v>33</v>
      </c>
      <c r="CH3" s="24"/>
      <c r="CI3" s="403"/>
      <c r="CJ3" s="139"/>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96"/>
      <c r="DT3" s="24"/>
      <c r="DU3" s="24"/>
      <c r="DV3" s="24"/>
      <c r="DW3" s="24"/>
      <c r="DX3" s="24"/>
      <c r="DY3" s="24"/>
      <c r="DZ3" s="24"/>
      <c r="EA3" s="24"/>
      <c r="EB3" s="24"/>
      <c r="EC3" s="24"/>
      <c r="ED3" s="24"/>
      <c r="EE3" s="24"/>
      <c r="EF3" s="25"/>
      <c r="EG3" s="25"/>
      <c r="EH3" s="52" t="s">
        <v>73</v>
      </c>
      <c r="EI3" s="53" t="s">
        <v>74</v>
      </c>
      <c r="EJ3" s="53" t="s">
        <v>75</v>
      </c>
      <c r="EK3" s="53" t="s">
        <v>76</v>
      </c>
      <c r="EL3" s="53" t="s">
        <v>77</v>
      </c>
      <c r="EM3" s="53" t="s">
        <v>78</v>
      </c>
      <c r="EN3" s="53" t="s">
        <v>52</v>
      </c>
    </row>
    <row r="4" customFormat="false" ht="12.75" hidden="true" customHeight="false" outlineLevel="0" collapsed="false">
      <c r="A4" s="27"/>
      <c r="B4" s="404" t="s">
        <v>71</v>
      </c>
      <c r="C4" s="405" t="n">
        <v>0</v>
      </c>
      <c r="D4" s="406" t="n">
        <v>0.1</v>
      </c>
      <c r="E4" s="405" t="n">
        <v>0.2</v>
      </c>
      <c r="F4" s="406" t="n">
        <v>0.3</v>
      </c>
      <c r="G4" s="405" t="n">
        <v>0.4</v>
      </c>
      <c r="H4" s="406" t="n">
        <v>0.5</v>
      </c>
      <c r="I4" s="405" t="n">
        <v>0.6</v>
      </c>
      <c r="J4" s="406" t="n">
        <v>0.7</v>
      </c>
      <c r="K4" s="405" t="n">
        <v>0.8</v>
      </c>
      <c r="L4" s="406" t="n">
        <v>0.9</v>
      </c>
      <c r="M4" s="407" t="n">
        <v>1</v>
      </c>
      <c r="N4" s="406" t="n">
        <v>1.2</v>
      </c>
      <c r="O4" s="405" t="n">
        <v>1.4</v>
      </c>
      <c r="P4" s="406" t="n">
        <v>1.6</v>
      </c>
      <c r="Q4" s="405" t="n">
        <v>1.8</v>
      </c>
      <c r="R4" s="408" t="n">
        <v>2</v>
      </c>
      <c r="S4" s="409" t="s">
        <v>79</v>
      </c>
      <c r="T4" s="410" t="s">
        <v>79</v>
      </c>
      <c r="U4" s="411" t="n">
        <f aca="false">LOOKUP($CE$4,$C$4:$R$4)</f>
        <v>1.2</v>
      </c>
      <c r="V4" s="412" t="n">
        <f aca="false">$CE$4</f>
        <v>1.2</v>
      </c>
      <c r="W4" s="413" t="n">
        <f aca="false">LOOKUP($W$3,$C$29:$R$29,$C$4:$R$4)</f>
        <v>1.4</v>
      </c>
      <c r="X4" s="63"/>
      <c r="Y4" s="410" t="s">
        <v>79</v>
      </c>
      <c r="Z4" s="411" t="n">
        <f aca="false">LOOKUP($CE$5,$C$4:$R$4)</f>
        <v>0.5</v>
      </c>
      <c r="AA4" s="412" t="n">
        <f aca="false">$CE$5</f>
        <v>0.545454545454545</v>
      </c>
      <c r="AB4" s="413" t="n">
        <f aca="false">LOOKUP($AB$3,$C$29:$R$29,$C$4:$R$4)</f>
        <v>0.6</v>
      </c>
      <c r="AC4" s="63"/>
      <c r="AD4" s="410" t="s">
        <v>79</v>
      </c>
      <c r="AE4" s="411" t="n">
        <f aca="false">LOOKUP($CE$6,$C$4:$R$4)</f>
        <v>0.3</v>
      </c>
      <c r="AF4" s="412" t="n">
        <f aca="false">$CE$6</f>
        <v>0.352941176470588</v>
      </c>
      <c r="AG4" s="413" t="n">
        <f aca="false">LOOKUP($AG$3,$C$29:$R$29,$C$4:$R$4)</f>
        <v>0.4</v>
      </c>
      <c r="AH4" s="63"/>
      <c r="AI4" s="410" t="s">
        <v>79</v>
      </c>
      <c r="AJ4" s="411" t="n">
        <f aca="false">LOOKUP($CE$7,$C$4:$R$4)</f>
        <v>0.2</v>
      </c>
      <c r="AK4" s="412" t="n">
        <f aca="false">$CE$7</f>
        <v>0.260869565217391</v>
      </c>
      <c r="AL4" s="413" t="n">
        <f aca="false">LOOKUP($AL$3,$C$29:$R$29,$C$4:$R$4)</f>
        <v>0.3</v>
      </c>
      <c r="AM4" s="63"/>
      <c r="AN4" s="410" t="s">
        <v>79</v>
      </c>
      <c r="AO4" s="411" t="n">
        <f aca="false">LOOKUP($CE$8,$C$4:$R$4)</f>
        <v>0.2</v>
      </c>
      <c r="AP4" s="412" t="n">
        <f aca="false">$CE$8</f>
        <v>0.206896551724138</v>
      </c>
      <c r="AQ4" s="413" t="n">
        <f aca="false">LOOKUP($AQ$3,$C$29:$R$29,$C$4:$R$4)</f>
        <v>0.3</v>
      </c>
      <c r="AR4" s="63"/>
      <c r="AS4" s="410" t="s">
        <v>79</v>
      </c>
      <c r="AT4" s="411" t="n">
        <f aca="false">LOOKUP($CE$9,$C$4:$R$4)</f>
        <v>0.1</v>
      </c>
      <c r="AU4" s="412" t="n">
        <f aca="false">$CE$9</f>
        <v>0.171428571428571</v>
      </c>
      <c r="AV4" s="413" t="n">
        <f aca="false">LOOKUP($AV$3,$C$29:$R$29,$C$4:$R$4)</f>
        <v>0.2</v>
      </c>
      <c r="AW4" s="50"/>
      <c r="AX4" s="410" t="s">
        <v>79</v>
      </c>
      <c r="AY4" s="411" t="n">
        <f aca="false">LOOKUP($CE$10,$C$4:$R$4)</f>
        <v>0.1</v>
      </c>
      <c r="AZ4" s="412" t="n">
        <f aca="false">$CE$10</f>
        <v>0.146341463414634</v>
      </c>
      <c r="BA4" s="413" t="n">
        <f aca="false">LOOKUP($BA$3,$C$29:$R$29,$C$4:$R$4)</f>
        <v>0.2</v>
      </c>
      <c r="BB4" s="50"/>
      <c r="BC4" s="410" t="s">
        <v>79</v>
      </c>
      <c r="BD4" s="411" t="n">
        <f aca="false">LOOKUP($CE$11,$C$4:$R$4)</f>
        <v>0.1</v>
      </c>
      <c r="BE4" s="412" t="n">
        <f aca="false">$CE$11</f>
        <v>0.127659574468085</v>
      </c>
      <c r="BF4" s="413" t="n">
        <f aca="false">LOOKUP($BF$3,$C$29:$R$29,$C$4:$R$4)</f>
        <v>0.2</v>
      </c>
      <c r="BG4" s="50"/>
      <c r="BH4" s="410" t="s">
        <v>79</v>
      </c>
      <c r="BI4" s="411" t="n">
        <f aca="false">LOOKUP($CE$12,$C$4:$R$4)</f>
        <v>0.1</v>
      </c>
      <c r="BJ4" s="412" t="n">
        <f aca="false">$CE$12</f>
        <v>0.113207547169811</v>
      </c>
      <c r="BK4" s="413" t="n">
        <f aca="false">LOOKUP($BK$3,$C$29:$R$29,$C$4:$R$4)</f>
        <v>0.2</v>
      </c>
      <c r="BL4" s="50"/>
      <c r="BM4" s="410" t="s">
        <v>79</v>
      </c>
      <c r="BN4" s="411" t="n">
        <f aca="false">LOOKUP($CE$13,$C$4:$R$4)</f>
        <v>0.1</v>
      </c>
      <c r="BO4" s="412" t="n">
        <f aca="false">$CE$13</f>
        <v>0.101694915254237</v>
      </c>
      <c r="BP4" s="413" t="n">
        <f aca="false">LOOKUP($BP$3,$C$29:$R$29,$C$4:$R$4)</f>
        <v>0.2</v>
      </c>
      <c r="BQ4" s="32"/>
      <c r="BR4" s="410" t="s">
        <v>79</v>
      </c>
      <c r="BS4" s="411" t="n">
        <f aca="false">LOOKUP($CE$14,$C$4:$R$4)</f>
        <v>0</v>
      </c>
      <c r="BT4" s="412" t="n">
        <f aca="false">$CE$14</f>
        <v>0.0923076923076923</v>
      </c>
      <c r="BU4" s="413" t="n">
        <f aca="false">LOOKUP($BU$3,$C$29:$R$29,$C$4:$R$4)</f>
        <v>0.1</v>
      </c>
      <c r="BV4" s="32"/>
      <c r="BW4" s="410" t="s">
        <v>79</v>
      </c>
      <c r="BX4" s="411" t="n">
        <f aca="false">LOOKUP($CE$15,$C$4:$R$4)</f>
        <v>0</v>
      </c>
      <c r="BY4" s="412" t="n">
        <f aca="false">$CE$15</f>
        <v>0.0845070422535211</v>
      </c>
      <c r="BZ4" s="413" t="n">
        <f aca="false">LOOKUP($BZ$3,$C$29:$R$29,$C$4:$R$4)</f>
        <v>0.1</v>
      </c>
      <c r="CA4" s="63"/>
      <c r="CB4" s="349" t="n">
        <v>1</v>
      </c>
      <c r="CC4" s="66" t="n">
        <f aca="false">(($CB4-1)*$D$397+2*$D$399)</f>
        <v>2.5</v>
      </c>
      <c r="CD4" s="67" t="n">
        <f aca="false">(($D$391-(($D$391-$D$400)^2/(2*($D$391-$D$400)+(($CB4-1)*$D$397+2*$D$399))))/(($CB4-1)*$D$397+2*$D$399))</f>
        <v>0.976470588235294</v>
      </c>
      <c r="CE4" s="67" t="n">
        <f aca="false">(($D$391-$D$400)/(($CB4-1)*$D$397+2*$D$399))</f>
        <v>1.2</v>
      </c>
      <c r="CF4" s="68" t="n">
        <f aca="false">$W$31</f>
        <v>1.30352941176471</v>
      </c>
      <c r="CG4" s="69" t="n">
        <v>36</v>
      </c>
      <c r="CH4" s="24"/>
      <c r="CI4" s="403"/>
      <c r="CJ4" s="351"/>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96"/>
      <c r="DT4" s="24"/>
      <c r="DU4" s="24"/>
      <c r="DV4" s="24"/>
      <c r="DW4" s="24"/>
      <c r="DX4" s="24"/>
      <c r="DY4" s="24"/>
      <c r="DZ4" s="24"/>
      <c r="EA4" s="24"/>
      <c r="EB4" s="24"/>
      <c r="EC4" s="24"/>
      <c r="ED4" s="24"/>
      <c r="EE4" s="24"/>
      <c r="EF4" s="25"/>
      <c r="EG4" s="25"/>
      <c r="EH4" s="70" t="s">
        <v>80</v>
      </c>
      <c r="EI4" s="71" t="n">
        <v>98.3</v>
      </c>
      <c r="EJ4" s="71" t="n">
        <v>44</v>
      </c>
      <c r="EK4" s="71" t="n">
        <v>1.02</v>
      </c>
      <c r="EL4" s="71" t="n">
        <v>16</v>
      </c>
      <c r="EM4" s="71" t="n">
        <v>1.77</v>
      </c>
      <c r="EN4" s="72" t="n">
        <v>2.56</v>
      </c>
    </row>
    <row r="5" customFormat="false" ht="12.75" hidden="true" customHeight="false" outlineLevel="0" collapsed="false">
      <c r="A5" s="27"/>
      <c r="B5" s="414" t="n">
        <v>0.06</v>
      </c>
      <c r="C5" s="415" t="n">
        <v>0.835</v>
      </c>
      <c r="D5" s="416" t="n">
        <v>0.883</v>
      </c>
      <c r="E5" s="417" t="n">
        <v>1.05</v>
      </c>
      <c r="F5" s="417" t="n">
        <v>1.22</v>
      </c>
      <c r="G5" s="417" t="n">
        <v>1.4</v>
      </c>
      <c r="H5" s="417" t="n">
        <v>1.58</v>
      </c>
      <c r="I5" s="417" t="n">
        <v>1.76</v>
      </c>
      <c r="J5" s="417" t="n">
        <v>1.94</v>
      </c>
      <c r="K5" s="417" t="n">
        <v>2.12</v>
      </c>
      <c r="L5" s="417" t="n">
        <v>2.3</v>
      </c>
      <c r="M5" s="417" t="n">
        <v>2.48</v>
      </c>
      <c r="N5" s="417" t="n">
        <v>2.84</v>
      </c>
      <c r="O5" s="417" t="n">
        <v>3.21</v>
      </c>
      <c r="P5" s="417" t="n">
        <v>3.58</v>
      </c>
      <c r="Q5" s="417" t="n">
        <v>3.95</v>
      </c>
      <c r="R5" s="418" t="n">
        <v>4.32</v>
      </c>
      <c r="S5" s="409" t="n">
        <v>1</v>
      </c>
      <c r="T5" s="419" t="n">
        <v>1</v>
      </c>
      <c r="U5" s="420" t="n">
        <f aca="false">LOOKUP($U$4,$C$4:$R$4,$C5:$R5)</f>
        <v>2.84</v>
      </c>
      <c r="V5" s="421" t="n">
        <f aca="false">IF($U$4=$W$4,$U5,($W5-$U5)*($V$4-$U$4)/($W$4-$U$4)+$U5)</f>
        <v>2.84</v>
      </c>
      <c r="W5" s="422" t="n">
        <f aca="false">LOOKUP($W$4,$C$4:$R$4,$C5:$R5)</f>
        <v>3.21</v>
      </c>
      <c r="X5" s="28"/>
      <c r="Y5" s="423" t="n">
        <v>1</v>
      </c>
      <c r="Z5" s="424" t="n">
        <f aca="false">LOOKUP($Z$4,$C$4:$R$4,$C5:$R5)</f>
        <v>1.58</v>
      </c>
      <c r="AA5" s="425" t="n">
        <f aca="false">IF($Z$4=$AB$4,$Z5,($AB5-$Z5)*($AA$4-$Z$4)/($AB$4-$Z$4)+$Z5)</f>
        <v>1.66181818181818</v>
      </c>
      <c r="AB5" s="426" t="n">
        <f aca="false">LOOKUP($AB$4,$C$4:$R$4,$C5:$R5)</f>
        <v>1.76</v>
      </c>
      <c r="AC5" s="28"/>
      <c r="AD5" s="423" t="n">
        <v>1</v>
      </c>
      <c r="AE5" s="424" t="n">
        <f aca="false">LOOKUP($AE$4,$C$4:$R$4,$C5:$R5)</f>
        <v>1.22</v>
      </c>
      <c r="AF5" s="425" t="n">
        <f aca="false">IF($AE$4=$AG$4,$AE5,($AG5-$AE5)*($AF$4-$AE$4)/($AG$4-$AE$4)+$AE5)</f>
        <v>1.31529411764706</v>
      </c>
      <c r="AG5" s="426" t="n">
        <f aca="false">LOOKUP($AG$4,$C$4:$R$4,$C5:$R5)</f>
        <v>1.4</v>
      </c>
      <c r="AH5" s="28"/>
      <c r="AI5" s="423" t="n">
        <v>1</v>
      </c>
      <c r="AJ5" s="424" t="n">
        <f aca="false">LOOKUP($AJ$4,$C$4:$R$4,$C5:$R5)</f>
        <v>1.05</v>
      </c>
      <c r="AK5" s="425" t="n">
        <f aca="false">IF($AJ$4=$AL$4,$AJ5,($AL5-$AJ5)*($AK$4-$AJ$4)/($AL$4-$AJ$4)+$AJ5)</f>
        <v>1.15347826086957</v>
      </c>
      <c r="AL5" s="426" t="n">
        <f aca="false">LOOKUP($AL$4,$C$4:$R$4,$C5:$R5)</f>
        <v>1.22</v>
      </c>
      <c r="AM5" s="28"/>
      <c r="AN5" s="423" t="n">
        <v>1</v>
      </c>
      <c r="AO5" s="424" t="n">
        <f aca="false">LOOKUP($AO$4,$C$4:$R$4,$C5:$R5)</f>
        <v>1.05</v>
      </c>
      <c r="AP5" s="425" t="n">
        <f aca="false">IF($AO$4=$AQ$4,$AO5,($AQ5-$AO5)*($AP$4-$AO$4)/($AQ$4-$AO$4)+$AO5)</f>
        <v>1.06172413793103</v>
      </c>
      <c r="AQ5" s="426" t="n">
        <f aca="false">LOOKUP($AQ$4,$C$4:$R$4,$C5:$R5)</f>
        <v>1.22</v>
      </c>
      <c r="AR5" s="28"/>
      <c r="AS5" s="423" t="n">
        <v>1</v>
      </c>
      <c r="AT5" s="424" t="n">
        <f aca="false">LOOKUP($AT$4,$C$4:$R$4,$C5:$R5)</f>
        <v>0.883</v>
      </c>
      <c r="AU5" s="425" t="n">
        <f aca="false">IF($AT$4=$AV$4,$AT5,($AV5-$AT5)*($AU$4-$AT$4)/($AV$4-$AT$4)+$AT5)</f>
        <v>1.00228571428571</v>
      </c>
      <c r="AV5" s="426" t="n">
        <f aca="false">LOOKUP($AV$4,$C$4:$R$4,$C5:$R5)</f>
        <v>1.05</v>
      </c>
      <c r="AW5" s="38"/>
      <c r="AX5" s="423" t="n">
        <v>1</v>
      </c>
      <c r="AY5" s="424" t="n">
        <f aca="false">LOOKUP($AY$4,$C$4:$R$4,$C5:$R5)</f>
        <v>0.883</v>
      </c>
      <c r="AZ5" s="425" t="n">
        <f aca="false">IF($AY$4=$BA$4,$AY5,($BA5-$AY5)*($AZ$4-$AY$4)/($BA$4-$AY$4)+$AY5)</f>
        <v>0.960390243902439</v>
      </c>
      <c r="BA5" s="426" t="n">
        <f aca="false">LOOKUP($BA$4,$C$4:$R$4,$C5:$R5)</f>
        <v>1.05</v>
      </c>
      <c r="BB5" s="38"/>
      <c r="BC5" s="423" t="n">
        <v>1</v>
      </c>
      <c r="BD5" s="424" t="n">
        <f aca="false">LOOKUP($BD$4,$C$4:$R$4,$C5:$R5)</f>
        <v>0.883</v>
      </c>
      <c r="BE5" s="425" t="n">
        <f aca="false">IF($BD$4=$BF$4,$BD5,($BF5-$BD5)*($BE$4-$BD$4)/($BF$4-$BD$4)+$BD5)</f>
        <v>0.929191489361702</v>
      </c>
      <c r="BF5" s="426" t="n">
        <f aca="false">LOOKUP($BF$4,$C$4:$R$4,$C5:$R5)</f>
        <v>1.05</v>
      </c>
      <c r="BG5" s="38"/>
      <c r="BH5" s="423" t="n">
        <v>1</v>
      </c>
      <c r="BI5" s="424" t="n">
        <f aca="false">LOOKUP($BI$4,$C$4:$R$4,$C5:$R5)</f>
        <v>0.883</v>
      </c>
      <c r="BJ5" s="425" t="n">
        <f aca="false">IF($BI$4=$BK$4,$BI5,($BK5-$BI5)*($BJ$4-$BI$4)/($BK$4-$BI$4)+$BI5)</f>
        <v>0.905056603773585</v>
      </c>
      <c r="BK5" s="426" t="n">
        <f aca="false">LOOKUP($BK$4,$C$4:$R$4,$C5:$R5)</f>
        <v>1.05</v>
      </c>
      <c r="BL5" s="38"/>
      <c r="BM5" s="423" t="n">
        <v>1</v>
      </c>
      <c r="BN5" s="424" t="n">
        <f aca="false">LOOKUP($BN$4,$C$4:$R$4,$C5:$R5)</f>
        <v>0.883</v>
      </c>
      <c r="BO5" s="425" t="n">
        <f aca="false">IF($BN$4=$BP$4,$BN5,($BP5-$BN5)*($BO$4-$BN$4)/($BP$4-$BN$4)+$BN5)</f>
        <v>0.885830508474576</v>
      </c>
      <c r="BP5" s="426" t="n">
        <f aca="false">LOOKUP($BP$4,$C$4:$R$4,$C5:$R5)</f>
        <v>1.05</v>
      </c>
      <c r="BQ5" s="32"/>
      <c r="BR5" s="423" t="n">
        <v>1</v>
      </c>
      <c r="BS5" s="424" t="n">
        <f aca="false">LOOKUP($BS$4,$C$4:$R$4,$C5:$R5)</f>
        <v>0.835</v>
      </c>
      <c r="BT5" s="425" t="n">
        <f aca="false">IF($BS$4=$BU$4,$BS5,($BU5-$BS5)*($BT$4-$BS$4)/($BU$4-$BS$4)+$BS5)</f>
        <v>0.879307692307692</v>
      </c>
      <c r="BU5" s="426" t="n">
        <f aca="false">LOOKUP($BU$4,$C$4:$R$4,$C5:$R5)</f>
        <v>0.883</v>
      </c>
      <c r="BV5" s="32"/>
      <c r="BW5" s="423" t="n">
        <v>1</v>
      </c>
      <c r="BX5" s="424" t="n">
        <f aca="false">LOOKUP($BX$4,$C$4:$R$4,$C5:$R5)</f>
        <v>0.835</v>
      </c>
      <c r="BY5" s="425" t="n">
        <f aca="false">IF($BX$4=$BZ$4,$BX5,($BZ5-$BX5)*($BY$4-$BX$4)/($BZ$4-$BX$4)+$BX5)</f>
        <v>0.87556338028169</v>
      </c>
      <c r="BZ5" s="426" t="n">
        <f aca="false">LOOKUP($BZ$4,$C$4:$R$4,$C5:$R5)</f>
        <v>0.883</v>
      </c>
      <c r="CA5" s="28"/>
      <c r="CB5" s="355" t="n">
        <v>2</v>
      </c>
      <c r="CC5" s="85" t="n">
        <f aca="false">(($CB5-1)*$D$397+2*$D$399)</f>
        <v>5.5</v>
      </c>
      <c r="CD5" s="86" t="n">
        <f aca="false">(($D$391-(($D$391-$D$400)^2/(2*($D$391-$D$400)+(($CB5-1)*$D$397+2*$D$399))))/(($CB5-1)*$D$397+2*$D$399))</f>
        <v>0.494071146245059</v>
      </c>
      <c r="CE5" s="86" t="n">
        <f aca="false">(($D$391-$D$400)/(($CB5-1)*$D$397+2*$D$399))</f>
        <v>0.545454545454545</v>
      </c>
      <c r="CF5" s="87" t="n">
        <f aca="false">$AB$31</f>
        <v>1.12311534315487</v>
      </c>
      <c r="CG5" s="69" t="n">
        <v>50</v>
      </c>
      <c r="CH5" s="24"/>
      <c r="CI5" s="403"/>
      <c r="CJ5" s="358"/>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96"/>
      <c r="DT5" s="24"/>
      <c r="DU5" s="24"/>
      <c r="DV5" s="24"/>
      <c r="DW5" s="24"/>
      <c r="DX5" s="24"/>
      <c r="DY5" s="24"/>
      <c r="DZ5" s="24"/>
      <c r="EA5" s="24"/>
      <c r="EB5" s="24"/>
      <c r="EC5" s="24"/>
      <c r="ED5" s="24"/>
      <c r="EE5" s="24"/>
      <c r="EF5" s="25"/>
      <c r="EG5" s="25"/>
      <c r="EH5" s="88" t="s">
        <v>81</v>
      </c>
      <c r="EI5" s="71" t="n">
        <v>85.8</v>
      </c>
      <c r="EJ5" s="71" t="n">
        <v>43.6</v>
      </c>
      <c r="EK5" s="71" t="n">
        <v>0.87</v>
      </c>
      <c r="EL5" s="71" t="n">
        <v>15.8</v>
      </c>
      <c r="EM5" s="71" t="n">
        <v>1.58</v>
      </c>
      <c r="EN5" s="72" t="n">
        <v>2.37</v>
      </c>
    </row>
    <row r="6" customFormat="false" ht="12.75" hidden="true" customHeight="false" outlineLevel="0" collapsed="false">
      <c r="A6" s="27"/>
      <c r="B6" s="427" t="n">
        <v>0.08</v>
      </c>
      <c r="C6" s="428" t="n">
        <v>0.82</v>
      </c>
      <c r="D6" s="429" t="n">
        <v>0.895</v>
      </c>
      <c r="E6" s="430" t="n">
        <v>1.06</v>
      </c>
      <c r="F6" s="430" t="n">
        <v>1.23</v>
      </c>
      <c r="G6" s="430" t="n">
        <v>1.41</v>
      </c>
      <c r="H6" s="430" t="n">
        <v>1.58</v>
      </c>
      <c r="I6" s="430" t="n">
        <v>1.76</v>
      </c>
      <c r="J6" s="430" t="n">
        <v>1.94</v>
      </c>
      <c r="K6" s="430" t="n">
        <v>2.12</v>
      </c>
      <c r="L6" s="430" t="n">
        <v>2.3</v>
      </c>
      <c r="M6" s="430" t="n">
        <v>2.48</v>
      </c>
      <c r="N6" s="430" t="n">
        <v>2.85</v>
      </c>
      <c r="O6" s="430" t="n">
        <v>3.21</v>
      </c>
      <c r="P6" s="430" t="n">
        <v>3.58</v>
      </c>
      <c r="Q6" s="430" t="n">
        <v>3.94</v>
      </c>
      <c r="R6" s="431" t="n">
        <v>4.31</v>
      </c>
      <c r="S6" s="409" t="n">
        <v>2</v>
      </c>
      <c r="T6" s="423" t="n">
        <v>2</v>
      </c>
      <c r="U6" s="424" t="n">
        <f aca="false">LOOKUP($U$4,$C$4:$R$4,$C6:$R6)</f>
        <v>2.85</v>
      </c>
      <c r="V6" s="425" t="n">
        <f aca="false">IF($U$4=$W$4,$U6,($W6-$U6)*($V$4-$U$4)/($W$4-$U$4)+$U6)</f>
        <v>2.85</v>
      </c>
      <c r="W6" s="426" t="n">
        <f aca="false">LOOKUP($W$4,$C$4:$R$4,$C6:$R6)</f>
        <v>3.21</v>
      </c>
      <c r="X6" s="38"/>
      <c r="Y6" s="423" t="n">
        <v>2</v>
      </c>
      <c r="Z6" s="424" t="n">
        <f aca="false">LOOKUP($Z$4,$C$4:$R$4,$C6:$R6)</f>
        <v>1.58</v>
      </c>
      <c r="AA6" s="425" t="n">
        <f aca="false">IF($Z$4=$AB$4,$Z6,($AB6-$Z6)*($AA$4-$Z$4)/($AB$4-$Z$4)+$Z6)</f>
        <v>1.66181818181818</v>
      </c>
      <c r="AB6" s="426" t="n">
        <f aca="false">LOOKUP($AB$4,$C$4:$R$4,$C6:$R6)</f>
        <v>1.76</v>
      </c>
      <c r="AC6" s="38"/>
      <c r="AD6" s="423" t="n">
        <v>2</v>
      </c>
      <c r="AE6" s="424" t="n">
        <f aca="false">LOOKUP($AE$4,$C$4:$R$4,$C6:$R6)</f>
        <v>1.23</v>
      </c>
      <c r="AF6" s="425" t="n">
        <f aca="false">IF($AE$4=$AG$4,$AE6,($AG6-$AE6)*($AF$4-$AE$4)/($AG$4-$AE$4)+$AE6)</f>
        <v>1.32529411764706</v>
      </c>
      <c r="AG6" s="426" t="n">
        <f aca="false">LOOKUP($AG$4,$C$4:$R$4,$C6:$R6)</f>
        <v>1.41</v>
      </c>
      <c r="AH6" s="38"/>
      <c r="AI6" s="423" t="n">
        <v>2</v>
      </c>
      <c r="AJ6" s="424" t="n">
        <f aca="false">LOOKUP($AJ$4,$C$4:$R$4,$C6:$R6)</f>
        <v>1.06</v>
      </c>
      <c r="AK6" s="425" t="n">
        <f aca="false">IF($AJ$4=$AL$4,$AJ6,($AL6-$AJ6)*($AK$4-$AJ$4)/($AL$4-$AJ$4)+$AJ6)</f>
        <v>1.16347826086957</v>
      </c>
      <c r="AL6" s="426" t="n">
        <f aca="false">LOOKUP($AL$4,$C$4:$R$4,$C6:$R6)</f>
        <v>1.23</v>
      </c>
      <c r="AM6" s="38"/>
      <c r="AN6" s="423" t="n">
        <v>2</v>
      </c>
      <c r="AO6" s="424" t="n">
        <f aca="false">LOOKUP($AO$4,$C$4:$R$4,$C6:$R6)</f>
        <v>1.06</v>
      </c>
      <c r="AP6" s="425" t="n">
        <f aca="false">IF($AO$4=$AQ$4,$AO6,($AQ6-$AO6)*($AP$4-$AO$4)/($AQ$4-$AO$4)+$AO6)</f>
        <v>1.07172413793103</v>
      </c>
      <c r="AQ6" s="426" t="n">
        <f aca="false">LOOKUP($AQ$4,$C$4:$R$4,$C6:$R6)</f>
        <v>1.23</v>
      </c>
      <c r="AR6" s="38"/>
      <c r="AS6" s="423" t="n">
        <v>2</v>
      </c>
      <c r="AT6" s="424" t="n">
        <f aca="false">LOOKUP($AT$4,$C$4:$R$4,$C6:$R6)</f>
        <v>0.895</v>
      </c>
      <c r="AU6" s="425" t="n">
        <f aca="false">IF($AT$4=$AV$4,$AT6,($AV6-$AT6)*($AU$4-$AT$4)/($AV$4-$AT$4)+$AT6)</f>
        <v>1.01285714285714</v>
      </c>
      <c r="AV6" s="426" t="n">
        <f aca="false">LOOKUP($AV$4,$C$4:$R$4,$C6:$R6)</f>
        <v>1.06</v>
      </c>
      <c r="AW6" s="92"/>
      <c r="AX6" s="423" t="n">
        <v>2</v>
      </c>
      <c r="AY6" s="424" t="n">
        <f aca="false">LOOKUP($AY$4,$C$4:$R$4,$C6:$R6)</f>
        <v>0.895</v>
      </c>
      <c r="AZ6" s="425" t="n">
        <f aca="false">IF($AY$4=$BA$4,$AY6,($BA6-$AY6)*($AZ$4-$AY$4)/($BA$4-$AY$4)+$AY6)</f>
        <v>0.971463414634146</v>
      </c>
      <c r="BA6" s="426" t="n">
        <f aca="false">LOOKUP($BA$4,$C$4:$R$4,$C6:$R6)</f>
        <v>1.06</v>
      </c>
      <c r="BB6" s="92"/>
      <c r="BC6" s="423" t="n">
        <v>2</v>
      </c>
      <c r="BD6" s="424" t="n">
        <f aca="false">LOOKUP($BD$4,$C$4:$R$4,$C6:$R6)</f>
        <v>0.895</v>
      </c>
      <c r="BE6" s="425" t="n">
        <f aca="false">IF($BD$4=$BF$4,$BD6,($BF6-$BD6)*($BE$4-$BD$4)/($BF$4-$BD$4)+$BD6)</f>
        <v>0.94063829787234</v>
      </c>
      <c r="BF6" s="426" t="n">
        <f aca="false">LOOKUP($BF$4,$C$4:$R$4,$C6:$R6)</f>
        <v>1.06</v>
      </c>
      <c r="BG6" s="92"/>
      <c r="BH6" s="423" t="n">
        <v>2</v>
      </c>
      <c r="BI6" s="424" t="n">
        <f aca="false">LOOKUP($BI$4,$C$4:$R$4,$C6:$R6)</f>
        <v>0.895</v>
      </c>
      <c r="BJ6" s="425" t="n">
        <f aca="false">IF($BI$4=$BK$4,$BI6,($BK6-$BI6)*($BJ$4-$BI$4)/($BK$4-$BI$4)+$BI6)</f>
        <v>0.916792452830189</v>
      </c>
      <c r="BK6" s="426" t="n">
        <f aca="false">LOOKUP($BK$4,$C$4:$R$4,$C6:$R6)</f>
        <v>1.06</v>
      </c>
      <c r="BL6" s="92"/>
      <c r="BM6" s="423" t="n">
        <v>2</v>
      </c>
      <c r="BN6" s="424" t="n">
        <f aca="false">LOOKUP($BN$4,$C$4:$R$4,$C6:$R6)</f>
        <v>0.895</v>
      </c>
      <c r="BO6" s="425" t="n">
        <f aca="false">IF($BN$4=$BP$4,$BN6,($BP6-$BN6)*($BO$4-$BN$4)/($BP$4-$BN$4)+$BN6)</f>
        <v>0.897796610169492</v>
      </c>
      <c r="BP6" s="426" t="n">
        <f aca="false">LOOKUP($BP$4,$C$4:$R$4,$C6:$R6)</f>
        <v>1.06</v>
      </c>
      <c r="BQ6" s="32"/>
      <c r="BR6" s="423" t="n">
        <v>2</v>
      </c>
      <c r="BS6" s="424" t="n">
        <f aca="false">LOOKUP($BS$4,$C$4:$R$4,$C6:$R6)</f>
        <v>0.82</v>
      </c>
      <c r="BT6" s="425" t="n">
        <f aca="false">IF($BS$4=$BU$4,$BS6,($BU6-$BS6)*($BT$4-$BS$4)/($BU$4-$BS$4)+$BS6)</f>
        <v>0.889230769230769</v>
      </c>
      <c r="BU6" s="426" t="n">
        <f aca="false">LOOKUP($BU$4,$C$4:$R$4,$C6:$R6)</f>
        <v>0.895</v>
      </c>
      <c r="BV6" s="32"/>
      <c r="BW6" s="423" t="n">
        <v>2</v>
      </c>
      <c r="BX6" s="424" t="n">
        <f aca="false">LOOKUP($BX$4,$C$4:$R$4,$C6:$R6)</f>
        <v>0.82</v>
      </c>
      <c r="BY6" s="425" t="n">
        <f aca="false">IF($BX$4=$BZ$4,$BX6,($BZ6-$BX6)*($BY$4-$BX$4)/($BZ$4-$BX$4)+$BX6)</f>
        <v>0.883380281690141</v>
      </c>
      <c r="BZ6" s="426" t="n">
        <f aca="false">LOOKUP($BZ$4,$C$4:$R$4,$C6:$R6)</f>
        <v>0.895</v>
      </c>
      <c r="CA6" s="38"/>
      <c r="CB6" s="355" t="n">
        <v>3</v>
      </c>
      <c r="CC6" s="85" t="n">
        <f aca="false">(($CB6-1)*$D$397+2*$D$399)</f>
        <v>8.5</v>
      </c>
      <c r="CD6" s="86" t="n">
        <f aca="false">(($D$391-(($D$391-$D$400)^2/(2*($D$391-$D$400)+(($CB6-1)*$D$397+2*$D$399))))/(($CB6-1)*$D$397+2*$D$399))</f>
        <v>0.338742393509128</v>
      </c>
      <c r="CE6" s="86" t="n">
        <f aca="false">(($D$391-$D$400)/(($CB6-1)*$D$397+2*$D$399))</f>
        <v>0.352941176470588</v>
      </c>
      <c r="CF6" s="87" t="n">
        <f aca="false">$AG$31</f>
        <v>1.08772485383606</v>
      </c>
      <c r="CG6" s="51" t="n">
        <v>3</v>
      </c>
      <c r="CH6" s="24"/>
      <c r="CI6" s="403"/>
      <c r="CJ6" s="351"/>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96"/>
      <c r="DT6" s="24"/>
      <c r="DU6" s="24"/>
      <c r="DV6" s="24"/>
      <c r="DW6" s="24"/>
      <c r="DX6" s="24"/>
      <c r="DY6" s="24"/>
      <c r="DZ6" s="24"/>
      <c r="EA6" s="24"/>
      <c r="EB6" s="24"/>
      <c r="EC6" s="24"/>
      <c r="ED6" s="24"/>
      <c r="EE6" s="24"/>
      <c r="EF6" s="25"/>
      <c r="EG6" s="25"/>
      <c r="EH6" s="88" t="s">
        <v>82</v>
      </c>
      <c r="EI6" s="93" t="n">
        <v>83.8</v>
      </c>
      <c r="EJ6" s="93" t="n">
        <v>44.02</v>
      </c>
      <c r="EK6" s="93" t="n">
        <v>1.024</v>
      </c>
      <c r="EL6" s="94" t="n">
        <v>11.811</v>
      </c>
      <c r="EM6" s="93" t="n">
        <v>1.772</v>
      </c>
      <c r="EN6" s="95" t="n">
        <v>2.6875</v>
      </c>
    </row>
    <row r="7" customFormat="false" ht="12.75" hidden="true" customHeight="false" outlineLevel="0" collapsed="false">
      <c r="A7" s="27"/>
      <c r="B7" s="427" t="n">
        <v>0.1</v>
      </c>
      <c r="C7" s="428" t="n">
        <v>0.804</v>
      </c>
      <c r="D7" s="429" t="n">
        <v>0.902</v>
      </c>
      <c r="E7" s="430" t="n">
        <v>1.07</v>
      </c>
      <c r="F7" s="430" t="n">
        <v>1.24</v>
      </c>
      <c r="G7" s="430" t="n">
        <v>1.41</v>
      </c>
      <c r="H7" s="430" t="n">
        <v>1.59</v>
      </c>
      <c r="I7" s="430" t="n">
        <v>1.76</v>
      </c>
      <c r="J7" s="430" t="n">
        <v>1.94</v>
      </c>
      <c r="K7" s="430" t="n">
        <v>2.12</v>
      </c>
      <c r="L7" s="430" t="n">
        <v>2.3</v>
      </c>
      <c r="M7" s="430" t="n">
        <v>2.48</v>
      </c>
      <c r="N7" s="430" t="n">
        <v>2.83</v>
      </c>
      <c r="O7" s="430" t="n">
        <v>3.2</v>
      </c>
      <c r="P7" s="430" t="n">
        <v>3.56</v>
      </c>
      <c r="Q7" s="430" t="n">
        <v>3.92</v>
      </c>
      <c r="R7" s="431" t="n">
        <v>4.28</v>
      </c>
      <c r="S7" s="409" t="n">
        <v>3</v>
      </c>
      <c r="T7" s="423" t="n">
        <v>3</v>
      </c>
      <c r="U7" s="424" t="n">
        <f aca="false">LOOKUP($U$4,$C$4:$R$4,$C7:$R7)</f>
        <v>2.83</v>
      </c>
      <c r="V7" s="425" t="n">
        <f aca="false">IF($U$4=$W$4,$U7,($W7-$U7)*($V$4-$U$4)/($W$4-$U$4)+$U7)</f>
        <v>2.83</v>
      </c>
      <c r="W7" s="426" t="n">
        <f aca="false">LOOKUP($W$4,$C$4:$R$4,$C7:$R7)</f>
        <v>3.2</v>
      </c>
      <c r="X7" s="96"/>
      <c r="Y7" s="423" t="n">
        <v>3</v>
      </c>
      <c r="Z7" s="424" t="n">
        <f aca="false">LOOKUP($Z$4,$C$4:$R$4,$C7:$R7)</f>
        <v>1.59</v>
      </c>
      <c r="AA7" s="425" t="n">
        <f aca="false">IF($Z$4=$AB$4,$Z7,($AB7-$Z7)*($AA$4-$Z$4)/($AB$4-$Z$4)+$Z7)</f>
        <v>1.66727272727273</v>
      </c>
      <c r="AB7" s="426" t="n">
        <f aca="false">LOOKUP($AB$4,$C$4:$R$4,$C7:$R7)</f>
        <v>1.76</v>
      </c>
      <c r="AC7" s="96"/>
      <c r="AD7" s="423" t="n">
        <v>3</v>
      </c>
      <c r="AE7" s="424" t="n">
        <f aca="false">LOOKUP($AE$4,$C$4:$R$4,$C7:$R7)</f>
        <v>1.24</v>
      </c>
      <c r="AF7" s="425" t="n">
        <f aca="false">IF($AE$4=$AG$4,$AE7,($AG7-$AE7)*($AF$4-$AE$4)/($AG$4-$AE$4)+$AE7)</f>
        <v>1.33</v>
      </c>
      <c r="AG7" s="426" t="n">
        <f aca="false">LOOKUP($AG$4,$C$4:$R$4,$C7:$R7)</f>
        <v>1.41</v>
      </c>
      <c r="AH7" s="96"/>
      <c r="AI7" s="423" t="n">
        <v>3</v>
      </c>
      <c r="AJ7" s="424" t="n">
        <f aca="false">LOOKUP($AJ$4,$C$4:$R$4,$C7:$R7)</f>
        <v>1.07</v>
      </c>
      <c r="AK7" s="425" t="n">
        <f aca="false">IF($AJ$4=$AL$4,$AJ7,($AL7-$AJ7)*($AK$4-$AJ$4)/($AL$4-$AJ$4)+$AJ7)</f>
        <v>1.17347826086957</v>
      </c>
      <c r="AL7" s="426" t="n">
        <f aca="false">LOOKUP($AL$4,$C$4:$R$4,$C7:$R7)</f>
        <v>1.24</v>
      </c>
      <c r="AM7" s="96"/>
      <c r="AN7" s="423" t="n">
        <v>3</v>
      </c>
      <c r="AO7" s="424" t="n">
        <f aca="false">LOOKUP($AO$4,$C$4:$R$4,$C7:$R7)</f>
        <v>1.07</v>
      </c>
      <c r="AP7" s="425" t="n">
        <f aca="false">IF($AO$4=$AQ$4,$AO7,($AQ7-$AO7)*($AP$4-$AO$4)/($AQ$4-$AO$4)+$AO7)</f>
        <v>1.08172413793103</v>
      </c>
      <c r="AQ7" s="426" t="n">
        <f aca="false">LOOKUP($AQ$4,$C$4:$R$4,$C7:$R7)</f>
        <v>1.24</v>
      </c>
      <c r="AR7" s="96"/>
      <c r="AS7" s="423" t="n">
        <v>3</v>
      </c>
      <c r="AT7" s="424" t="n">
        <f aca="false">LOOKUP($AT$4,$C$4:$R$4,$C7:$R7)</f>
        <v>0.902</v>
      </c>
      <c r="AU7" s="425" t="n">
        <f aca="false">IF($AT$4=$AV$4,$AT7,($AV7-$AT7)*($AU$4-$AT$4)/($AV$4-$AT$4)+$AT7)</f>
        <v>1.022</v>
      </c>
      <c r="AV7" s="426" t="n">
        <f aca="false">LOOKUP($AV$4,$C$4:$R$4,$C7:$R7)</f>
        <v>1.07</v>
      </c>
      <c r="AW7" s="92"/>
      <c r="AX7" s="423" t="n">
        <v>3</v>
      </c>
      <c r="AY7" s="424" t="n">
        <f aca="false">LOOKUP($AY$4,$C$4:$R$4,$C7:$R7)</f>
        <v>0.902</v>
      </c>
      <c r="AZ7" s="425" t="n">
        <f aca="false">IF($AY$4=$BA$4,$AY7,($BA7-$AY7)*($AZ$4-$AY$4)/($BA$4-$AY$4)+$AY7)</f>
        <v>0.979853658536585</v>
      </c>
      <c r="BA7" s="426" t="n">
        <f aca="false">LOOKUP($BA$4,$C$4:$R$4,$C7:$R7)</f>
        <v>1.07</v>
      </c>
      <c r="BB7" s="92"/>
      <c r="BC7" s="423" t="n">
        <v>3</v>
      </c>
      <c r="BD7" s="424" t="n">
        <f aca="false">LOOKUP($BD$4,$C$4:$R$4,$C7:$R7)</f>
        <v>0.902</v>
      </c>
      <c r="BE7" s="425" t="n">
        <f aca="false">IF($BD$4=$BF$4,$BD7,($BF7-$BD7)*($BE$4-$BD$4)/($BF$4-$BD$4)+$BD7)</f>
        <v>0.948468085106383</v>
      </c>
      <c r="BF7" s="426" t="n">
        <f aca="false">LOOKUP($BF$4,$C$4:$R$4,$C7:$R7)</f>
        <v>1.07</v>
      </c>
      <c r="BG7" s="92"/>
      <c r="BH7" s="423" t="n">
        <v>3</v>
      </c>
      <c r="BI7" s="424" t="n">
        <f aca="false">LOOKUP($BI$4,$C$4:$R$4,$C7:$R7)</f>
        <v>0.902</v>
      </c>
      <c r="BJ7" s="425" t="n">
        <f aca="false">IF($BI$4=$BK$4,$BI7,($BK7-$BI7)*($BJ$4-$BI$4)/($BK$4-$BI$4)+$BI7)</f>
        <v>0.924188679245283</v>
      </c>
      <c r="BK7" s="426" t="n">
        <f aca="false">LOOKUP($BK$4,$C$4:$R$4,$C7:$R7)</f>
        <v>1.07</v>
      </c>
      <c r="BL7" s="92"/>
      <c r="BM7" s="423" t="n">
        <v>3</v>
      </c>
      <c r="BN7" s="424" t="n">
        <f aca="false">LOOKUP($BN$4,$C$4:$R$4,$C7:$R7)</f>
        <v>0.902</v>
      </c>
      <c r="BO7" s="425" t="n">
        <f aca="false">IF($BN$4=$BP$4,$BN7,($BP7-$BN7)*($BO$4-$BN$4)/($BP$4-$BN$4)+$BN7)</f>
        <v>0.904847457627119</v>
      </c>
      <c r="BP7" s="426" t="n">
        <f aca="false">LOOKUP($BP$4,$C$4:$R$4,$C7:$R7)</f>
        <v>1.07</v>
      </c>
      <c r="BQ7" s="32"/>
      <c r="BR7" s="423" t="n">
        <v>3</v>
      </c>
      <c r="BS7" s="424" t="n">
        <f aca="false">LOOKUP($BS$4,$C$4:$R$4,$C7:$R7)</f>
        <v>0.804</v>
      </c>
      <c r="BT7" s="425" t="n">
        <f aca="false">IF($BS$4=$BU$4,$BS7,($BU7-$BS7)*($BT$4-$BS$4)/($BU$4-$BS$4)+$BS7)</f>
        <v>0.894461538461539</v>
      </c>
      <c r="BU7" s="426" t="n">
        <f aca="false">LOOKUP($BU$4,$C$4:$R$4,$C7:$R7)</f>
        <v>0.902</v>
      </c>
      <c r="BV7" s="32"/>
      <c r="BW7" s="423" t="n">
        <v>3</v>
      </c>
      <c r="BX7" s="424" t="n">
        <f aca="false">LOOKUP($BX$4,$C$4:$R$4,$C7:$R7)</f>
        <v>0.804</v>
      </c>
      <c r="BY7" s="425" t="n">
        <f aca="false">IF($BX$4=$BZ$4,$BX7,($BZ7-$BX7)*($BY$4-$BX$4)/($BZ$4-$BX$4)+$BX7)</f>
        <v>0.886816901408451</v>
      </c>
      <c r="BZ7" s="426" t="n">
        <f aca="false">LOOKUP($BZ$4,$C$4:$R$4,$C7:$R7)</f>
        <v>0.902</v>
      </c>
      <c r="CA7" s="96"/>
      <c r="CB7" s="355" t="n">
        <v>4</v>
      </c>
      <c r="CC7" s="85" t="n">
        <f aca="false">(($CB7-1)*$D$397+2*$D$399)</f>
        <v>11.5</v>
      </c>
      <c r="CD7" s="86" t="n">
        <f aca="false">(($D$391-(($D$391-$D$400)^2/(2*($D$391-$D$400)+(($CB7-1)*$D$397+2*$D$399))))/(($CB7-1)*$D$397+2*$D$399))</f>
        <v>0.259627329192547</v>
      </c>
      <c r="CE7" s="86" t="n">
        <f aca="false">(($D$391-$D$400)/(($CB7-1)*$D$397+2*$D$399))</f>
        <v>0.260869565217391</v>
      </c>
      <c r="CF7" s="87" t="n">
        <f aca="false">$AL$31</f>
        <v>1.05091088306778</v>
      </c>
      <c r="CG7" s="25" t="n">
        <v>3.5</v>
      </c>
      <c r="CH7" s="24"/>
      <c r="CI7" s="403"/>
      <c r="CJ7" s="351"/>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96"/>
      <c r="DT7" s="24"/>
      <c r="DU7" s="24"/>
      <c r="DV7" s="24"/>
      <c r="DW7" s="24"/>
      <c r="DX7" s="24"/>
      <c r="DY7" s="24"/>
      <c r="DZ7" s="24"/>
      <c r="EA7" s="24"/>
      <c r="EB7" s="24"/>
      <c r="EC7" s="24"/>
      <c r="ED7" s="24"/>
      <c r="EE7" s="24"/>
      <c r="EF7" s="25"/>
      <c r="EG7" s="25"/>
      <c r="EH7" s="88" t="s">
        <v>83</v>
      </c>
      <c r="EI7" s="71" t="n">
        <v>77.2</v>
      </c>
      <c r="EJ7" s="71" t="n">
        <v>43.3</v>
      </c>
      <c r="EK7" s="71" t="n">
        <v>0.79</v>
      </c>
      <c r="EL7" s="71" t="n">
        <v>15.8</v>
      </c>
      <c r="EM7" s="71" t="n">
        <v>1.42</v>
      </c>
      <c r="EN7" s="72" t="n">
        <v>2.21</v>
      </c>
    </row>
    <row r="8" customFormat="false" ht="12.75" hidden="true" customHeight="false" outlineLevel="0" collapsed="false">
      <c r="A8" s="27"/>
      <c r="B8" s="427" t="n">
        <v>0.15</v>
      </c>
      <c r="C8" s="428" t="n">
        <v>0.753</v>
      </c>
      <c r="D8" s="429" t="n">
        <v>0.895</v>
      </c>
      <c r="E8" s="430" t="n">
        <v>1.06</v>
      </c>
      <c r="F8" s="430" t="n">
        <v>1.22</v>
      </c>
      <c r="G8" s="430" t="n">
        <v>1.39</v>
      </c>
      <c r="H8" s="430" t="n">
        <v>1.56</v>
      </c>
      <c r="I8" s="430" t="n">
        <v>1.73</v>
      </c>
      <c r="J8" s="430" t="n">
        <v>1.9</v>
      </c>
      <c r="K8" s="430" t="n">
        <v>2.07</v>
      </c>
      <c r="L8" s="430" t="n">
        <v>2.24</v>
      </c>
      <c r="M8" s="430" t="n">
        <v>2.42</v>
      </c>
      <c r="N8" s="430" t="n">
        <v>2.76</v>
      </c>
      <c r="O8" s="430" t="n">
        <v>3.11</v>
      </c>
      <c r="P8" s="430" t="n">
        <v>3.46</v>
      </c>
      <c r="Q8" s="430" t="n">
        <v>3.81</v>
      </c>
      <c r="R8" s="431" t="n">
        <v>4.16</v>
      </c>
      <c r="S8" s="409" t="n">
        <v>4</v>
      </c>
      <c r="T8" s="423" t="n">
        <v>4</v>
      </c>
      <c r="U8" s="424" t="n">
        <f aca="false">LOOKUP($U$4,$C$4:$R$4,$C8:$R8)</f>
        <v>2.76</v>
      </c>
      <c r="V8" s="425" t="n">
        <f aca="false">IF($U$4=$W$4,$U8,($W8-$U8)*($V$4-$U$4)/($W$4-$U$4)+$U8)</f>
        <v>2.76</v>
      </c>
      <c r="W8" s="426" t="n">
        <f aca="false">LOOKUP($W$4,$C$4:$R$4,$C8:$R8)</f>
        <v>3.11</v>
      </c>
      <c r="X8" s="32"/>
      <c r="Y8" s="423" t="n">
        <v>4</v>
      </c>
      <c r="Z8" s="424" t="n">
        <f aca="false">LOOKUP($Z$4,$C$4:$R$4,$C8:$R8)</f>
        <v>1.56</v>
      </c>
      <c r="AA8" s="425" t="n">
        <f aca="false">IF($Z$4=$AB$4,$Z8,($AB8-$Z8)*($AA$4-$Z$4)/($AB$4-$Z$4)+$Z8)</f>
        <v>1.63727272727273</v>
      </c>
      <c r="AB8" s="426" t="n">
        <f aca="false">LOOKUP($AB$4,$C$4:$R$4,$C8:$R8)</f>
        <v>1.73</v>
      </c>
      <c r="AC8" s="32"/>
      <c r="AD8" s="423" t="n">
        <v>4</v>
      </c>
      <c r="AE8" s="424" t="n">
        <f aca="false">LOOKUP($AE$4,$C$4:$R$4,$C8:$R8)</f>
        <v>1.22</v>
      </c>
      <c r="AF8" s="425" t="n">
        <f aca="false">IF($AE$4=$AG$4,$AE8,($AG8-$AE8)*($AF$4-$AE$4)/($AG$4-$AE$4)+$AE8)</f>
        <v>1.31</v>
      </c>
      <c r="AG8" s="426" t="n">
        <f aca="false">LOOKUP($AG$4,$C$4:$R$4,$C8:$R8)</f>
        <v>1.39</v>
      </c>
      <c r="AH8" s="32"/>
      <c r="AI8" s="423" t="n">
        <v>4</v>
      </c>
      <c r="AJ8" s="424" t="n">
        <f aca="false">LOOKUP($AJ$4,$C$4:$R$4,$C8:$R8)</f>
        <v>1.06</v>
      </c>
      <c r="AK8" s="425" t="n">
        <f aca="false">IF($AJ$4=$AL$4,$AJ8,($AL8-$AJ8)*($AK$4-$AJ$4)/($AL$4-$AJ$4)+$AJ8)</f>
        <v>1.15739130434783</v>
      </c>
      <c r="AL8" s="426" t="n">
        <f aca="false">LOOKUP($AL$4,$C$4:$R$4,$C8:$R8)</f>
        <v>1.22</v>
      </c>
      <c r="AM8" s="32"/>
      <c r="AN8" s="423" t="n">
        <v>4</v>
      </c>
      <c r="AO8" s="424" t="n">
        <f aca="false">LOOKUP($AO$4,$C$4:$R$4,$C8:$R8)</f>
        <v>1.06</v>
      </c>
      <c r="AP8" s="425" t="n">
        <f aca="false">IF($AO$4=$AQ$4,$AO8,($AQ8-$AO8)*($AP$4-$AO$4)/($AQ$4-$AO$4)+$AO8)</f>
        <v>1.07103448275862</v>
      </c>
      <c r="AQ8" s="426" t="n">
        <f aca="false">LOOKUP($AQ$4,$C$4:$R$4,$C8:$R8)</f>
        <v>1.22</v>
      </c>
      <c r="AR8" s="32"/>
      <c r="AS8" s="423" t="n">
        <v>4</v>
      </c>
      <c r="AT8" s="424" t="n">
        <f aca="false">LOOKUP($AT$4,$C$4:$R$4,$C8:$R8)</f>
        <v>0.895</v>
      </c>
      <c r="AU8" s="425" t="n">
        <f aca="false">IF($AT$4=$AV$4,$AT8,($AV8-$AT8)*($AU$4-$AT$4)/($AV$4-$AT$4)+$AT8)</f>
        <v>1.01285714285714</v>
      </c>
      <c r="AV8" s="426" t="n">
        <f aca="false">LOOKUP($AV$4,$C$4:$R$4,$C8:$R8)</f>
        <v>1.06</v>
      </c>
      <c r="AW8" s="92"/>
      <c r="AX8" s="423" t="n">
        <v>4</v>
      </c>
      <c r="AY8" s="424" t="n">
        <f aca="false">LOOKUP($AY$4,$C$4:$R$4,$C8:$R8)</f>
        <v>0.895</v>
      </c>
      <c r="AZ8" s="425" t="n">
        <f aca="false">IF($AY$4=$BA$4,$AY8,($BA8-$AY8)*($AZ$4-$AY$4)/($BA$4-$AY$4)+$AY8)</f>
        <v>0.971463414634146</v>
      </c>
      <c r="BA8" s="426" t="n">
        <f aca="false">LOOKUP($BA$4,$C$4:$R$4,$C8:$R8)</f>
        <v>1.06</v>
      </c>
      <c r="BB8" s="92"/>
      <c r="BC8" s="423" t="n">
        <v>4</v>
      </c>
      <c r="BD8" s="424" t="n">
        <f aca="false">LOOKUP($BD$4,$C$4:$R$4,$C8:$R8)</f>
        <v>0.895</v>
      </c>
      <c r="BE8" s="425" t="n">
        <f aca="false">IF($BD$4=$BF$4,$BD8,($BF8-$BD8)*($BE$4-$BD$4)/($BF$4-$BD$4)+$BD8)</f>
        <v>0.94063829787234</v>
      </c>
      <c r="BF8" s="426" t="n">
        <f aca="false">LOOKUP($BF$4,$C$4:$R$4,$C8:$R8)</f>
        <v>1.06</v>
      </c>
      <c r="BG8" s="92"/>
      <c r="BH8" s="423" t="n">
        <v>4</v>
      </c>
      <c r="BI8" s="424" t="n">
        <f aca="false">LOOKUP($BI$4,$C$4:$R$4,$C8:$R8)</f>
        <v>0.895</v>
      </c>
      <c r="BJ8" s="425" t="n">
        <f aca="false">IF($BI$4=$BK$4,$BI8,($BK8-$BI8)*($BJ$4-$BI$4)/($BK$4-$BI$4)+$BI8)</f>
        <v>0.916792452830189</v>
      </c>
      <c r="BK8" s="426" t="n">
        <f aca="false">LOOKUP($BK$4,$C$4:$R$4,$C8:$R8)</f>
        <v>1.06</v>
      </c>
      <c r="BL8" s="92"/>
      <c r="BM8" s="423" t="n">
        <v>4</v>
      </c>
      <c r="BN8" s="424" t="n">
        <f aca="false">LOOKUP($BN$4,$C$4:$R$4,$C8:$R8)</f>
        <v>0.895</v>
      </c>
      <c r="BO8" s="425" t="n">
        <f aca="false">IF($BN$4=$BP$4,$BN8,($BP8-$BN8)*($BO$4-$BN$4)/($BP$4-$BN$4)+$BN8)</f>
        <v>0.897796610169492</v>
      </c>
      <c r="BP8" s="426" t="n">
        <f aca="false">LOOKUP($BP$4,$C$4:$R$4,$C8:$R8)</f>
        <v>1.06</v>
      </c>
      <c r="BQ8" s="32"/>
      <c r="BR8" s="423" t="n">
        <v>4</v>
      </c>
      <c r="BS8" s="424" t="n">
        <f aca="false">LOOKUP($BS$4,$C$4:$R$4,$C8:$R8)</f>
        <v>0.753</v>
      </c>
      <c r="BT8" s="425" t="n">
        <f aca="false">IF($BS$4=$BU$4,$BS8,($BU8-$BS8)*($BT$4-$BS$4)/($BU$4-$BS$4)+$BS8)</f>
        <v>0.884076923076923</v>
      </c>
      <c r="BU8" s="426" t="n">
        <f aca="false">LOOKUP($BU$4,$C$4:$R$4,$C8:$R8)</f>
        <v>0.895</v>
      </c>
      <c r="BV8" s="32"/>
      <c r="BW8" s="423" t="n">
        <v>4</v>
      </c>
      <c r="BX8" s="424" t="n">
        <f aca="false">LOOKUP($BX$4,$C$4:$R$4,$C8:$R8)</f>
        <v>0.753</v>
      </c>
      <c r="BY8" s="425" t="n">
        <f aca="false">IF($BX$4=$BZ$4,$BX8,($BZ8-$BX8)*($BY$4-$BX$4)/($BZ$4-$BX$4)+$BX8)</f>
        <v>0.873</v>
      </c>
      <c r="BZ8" s="426" t="n">
        <f aca="false">LOOKUP($BZ$4,$C$4:$R$4,$C8:$R8)</f>
        <v>0.895</v>
      </c>
      <c r="CA8" s="32"/>
      <c r="CB8" s="355" t="n">
        <v>5</v>
      </c>
      <c r="CC8" s="85" t="n">
        <f aca="false">(($CB8-1)*$D$397+2*$D$399)</f>
        <v>14.5</v>
      </c>
      <c r="CD8" s="86" t="n">
        <f aca="false">(($D$391-(($D$391-$D$400)^2/(2*($D$391-$D$400)+(($CB8-1)*$D$397+2*$D$399))))/(($CB8-1)*$D$397+2*$D$399))</f>
        <v>0.211101766190076</v>
      </c>
      <c r="CE8" s="86" t="n">
        <f aca="false">(($D$391-$D$400)/(($CB8-1)*$D$397+2*$D$399))</f>
        <v>0.206896551724138</v>
      </c>
      <c r="CF8" s="87" t="n">
        <f aca="false">$AQ$31</f>
        <v>1.02019303384473</v>
      </c>
      <c r="CG8" s="25" t="n">
        <v>4</v>
      </c>
      <c r="CH8" s="24"/>
      <c r="CI8" s="403"/>
      <c r="CJ8" s="351"/>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96"/>
      <c r="DT8" s="24"/>
      <c r="DU8" s="24"/>
      <c r="DV8" s="24"/>
      <c r="DW8" s="24"/>
      <c r="DX8" s="24"/>
      <c r="DY8" s="24"/>
      <c r="DZ8" s="24"/>
      <c r="EA8" s="24"/>
      <c r="EB8" s="24"/>
      <c r="EC8" s="24"/>
      <c r="ED8" s="24"/>
      <c r="EE8" s="24"/>
      <c r="EF8" s="25"/>
      <c r="EG8" s="25"/>
      <c r="EH8" s="88" t="s">
        <v>84</v>
      </c>
      <c r="EI8" s="93" t="n">
        <v>72.8</v>
      </c>
      <c r="EJ8" s="93" t="n">
        <v>43.62</v>
      </c>
      <c r="EK8" s="93" t="n">
        <v>0.865</v>
      </c>
      <c r="EL8" s="94" t="n">
        <v>11.811</v>
      </c>
      <c r="EM8" s="93" t="n">
        <v>1.575</v>
      </c>
      <c r="EN8" s="95" t="n">
        <v>2.5</v>
      </c>
    </row>
    <row r="9" customFormat="false" ht="12.75" hidden="true" customHeight="false" outlineLevel="0" collapsed="false">
      <c r="A9" s="27"/>
      <c r="B9" s="427" t="n">
        <v>0.2</v>
      </c>
      <c r="C9" s="428" t="n">
        <v>0.693</v>
      </c>
      <c r="D9" s="429" t="n">
        <v>0.865</v>
      </c>
      <c r="E9" s="430" t="n">
        <v>1.02</v>
      </c>
      <c r="F9" s="430" t="n">
        <v>1.18</v>
      </c>
      <c r="G9" s="430" t="n">
        <v>1.34</v>
      </c>
      <c r="H9" s="430" t="n">
        <v>1.5</v>
      </c>
      <c r="I9" s="430" t="n">
        <v>1.67</v>
      </c>
      <c r="J9" s="430" t="n">
        <v>1.83</v>
      </c>
      <c r="K9" s="430" t="n">
        <v>1.99</v>
      </c>
      <c r="L9" s="430" t="n">
        <v>2.16</v>
      </c>
      <c r="M9" s="430" t="n">
        <v>2.32</v>
      </c>
      <c r="N9" s="430" t="n">
        <v>2.65</v>
      </c>
      <c r="O9" s="430" t="n">
        <v>2.99</v>
      </c>
      <c r="P9" s="430" t="n">
        <v>3.32</v>
      </c>
      <c r="Q9" s="430" t="n">
        <v>3.66</v>
      </c>
      <c r="R9" s="431" t="n">
        <v>4</v>
      </c>
      <c r="S9" s="409" t="n">
        <v>5</v>
      </c>
      <c r="T9" s="423" t="n">
        <v>5</v>
      </c>
      <c r="U9" s="424" t="n">
        <f aca="false">LOOKUP($U$4,$C$4:$R$4,$C9:$R9)</f>
        <v>2.65</v>
      </c>
      <c r="V9" s="425" t="n">
        <f aca="false">IF($U$4=$W$4,$U9,($W9-$U9)*($V$4-$U$4)/($W$4-$U$4)+$U9)</f>
        <v>2.65</v>
      </c>
      <c r="W9" s="426" t="n">
        <f aca="false">LOOKUP($W$4,$C$4:$R$4,$C9:$R9)</f>
        <v>2.99</v>
      </c>
      <c r="X9" s="32"/>
      <c r="Y9" s="423" t="n">
        <v>5</v>
      </c>
      <c r="Z9" s="424" t="n">
        <f aca="false">LOOKUP($Z$4,$C$4:$R$4,$C9:$R9)</f>
        <v>1.5</v>
      </c>
      <c r="AA9" s="425" t="n">
        <f aca="false">IF($Z$4=$AB$4,$Z9,($AB9-$Z9)*($AA$4-$Z$4)/($AB$4-$Z$4)+$Z9)</f>
        <v>1.57727272727273</v>
      </c>
      <c r="AB9" s="426" t="n">
        <f aca="false">LOOKUP($AB$4,$C$4:$R$4,$C9:$R9)</f>
        <v>1.67</v>
      </c>
      <c r="AC9" s="32"/>
      <c r="AD9" s="423" t="n">
        <v>5</v>
      </c>
      <c r="AE9" s="424" t="n">
        <f aca="false">LOOKUP($AE$4,$C$4:$R$4,$C9:$R9)</f>
        <v>1.18</v>
      </c>
      <c r="AF9" s="425" t="n">
        <f aca="false">IF($AE$4=$AG$4,$AE9,($AG9-$AE9)*($AF$4-$AE$4)/($AG$4-$AE$4)+$AE9)</f>
        <v>1.26470588235294</v>
      </c>
      <c r="AG9" s="426" t="n">
        <f aca="false">LOOKUP($AG$4,$C$4:$R$4,$C9:$R9)</f>
        <v>1.34</v>
      </c>
      <c r="AH9" s="32"/>
      <c r="AI9" s="423" t="n">
        <v>5</v>
      </c>
      <c r="AJ9" s="424" t="n">
        <f aca="false">LOOKUP($AJ$4,$C$4:$R$4,$C9:$R9)</f>
        <v>1.02</v>
      </c>
      <c r="AK9" s="425" t="n">
        <f aca="false">IF($AJ$4=$AL$4,$AJ9,($AL9-$AJ9)*($AK$4-$AJ$4)/($AL$4-$AJ$4)+$AJ9)</f>
        <v>1.11739130434783</v>
      </c>
      <c r="AL9" s="426" t="n">
        <f aca="false">LOOKUP($AL$4,$C$4:$R$4,$C9:$R9)</f>
        <v>1.18</v>
      </c>
      <c r="AM9" s="32"/>
      <c r="AN9" s="423" t="n">
        <v>5</v>
      </c>
      <c r="AO9" s="424" t="n">
        <f aca="false">LOOKUP($AO$4,$C$4:$R$4,$C9:$R9)</f>
        <v>1.02</v>
      </c>
      <c r="AP9" s="425" t="n">
        <f aca="false">IF($AO$4=$AQ$4,$AO9,($AQ9-$AO9)*($AP$4-$AO$4)/($AQ$4-$AO$4)+$AO9)</f>
        <v>1.03103448275862</v>
      </c>
      <c r="AQ9" s="426" t="n">
        <f aca="false">LOOKUP($AQ$4,$C$4:$R$4,$C9:$R9)</f>
        <v>1.18</v>
      </c>
      <c r="AR9" s="32"/>
      <c r="AS9" s="423" t="n">
        <v>5</v>
      </c>
      <c r="AT9" s="424" t="n">
        <f aca="false">LOOKUP($AT$4,$C$4:$R$4,$C9:$R9)</f>
        <v>0.865</v>
      </c>
      <c r="AU9" s="425" t="n">
        <f aca="false">IF($AT$4=$AV$4,$AT9,($AV9-$AT9)*($AU$4-$AT$4)/($AV$4-$AT$4)+$AT9)</f>
        <v>0.975714285714286</v>
      </c>
      <c r="AV9" s="426" t="n">
        <f aca="false">LOOKUP($AV$4,$C$4:$R$4,$C9:$R9)</f>
        <v>1.02</v>
      </c>
      <c r="AW9" s="92"/>
      <c r="AX9" s="423" t="n">
        <v>5</v>
      </c>
      <c r="AY9" s="424" t="n">
        <f aca="false">LOOKUP($AY$4,$C$4:$R$4,$C9:$R9)</f>
        <v>0.865</v>
      </c>
      <c r="AZ9" s="425" t="n">
        <f aca="false">IF($AY$4=$BA$4,$AY9,($BA9-$AY9)*($AZ$4-$AY$4)/($BA$4-$AY$4)+$AY9)</f>
        <v>0.936829268292683</v>
      </c>
      <c r="BA9" s="426" t="n">
        <f aca="false">LOOKUP($BA$4,$C$4:$R$4,$C9:$R9)</f>
        <v>1.02</v>
      </c>
      <c r="BB9" s="92"/>
      <c r="BC9" s="423" t="n">
        <v>5</v>
      </c>
      <c r="BD9" s="424" t="n">
        <f aca="false">LOOKUP($BD$4,$C$4:$R$4,$C9:$R9)</f>
        <v>0.865</v>
      </c>
      <c r="BE9" s="425" t="n">
        <f aca="false">IF($BD$4=$BF$4,$BD9,($BF9-$BD9)*($BE$4-$BD$4)/($BF$4-$BD$4)+$BD9)</f>
        <v>0.907872340425532</v>
      </c>
      <c r="BF9" s="426" t="n">
        <f aca="false">LOOKUP($BF$4,$C$4:$R$4,$C9:$R9)</f>
        <v>1.02</v>
      </c>
      <c r="BG9" s="92"/>
      <c r="BH9" s="423" t="n">
        <v>5</v>
      </c>
      <c r="BI9" s="424" t="n">
        <f aca="false">LOOKUP($BI$4,$C$4:$R$4,$C9:$R9)</f>
        <v>0.865</v>
      </c>
      <c r="BJ9" s="425" t="n">
        <f aca="false">IF($BI$4=$BK$4,$BI9,($BK9-$BI9)*($BJ$4-$BI$4)/($BK$4-$BI$4)+$BI9)</f>
        <v>0.885471698113208</v>
      </c>
      <c r="BK9" s="426" t="n">
        <f aca="false">LOOKUP($BK$4,$C$4:$R$4,$C9:$R9)</f>
        <v>1.02</v>
      </c>
      <c r="BL9" s="92"/>
      <c r="BM9" s="423" t="n">
        <v>5</v>
      </c>
      <c r="BN9" s="424" t="n">
        <f aca="false">LOOKUP($BN$4,$C$4:$R$4,$C9:$R9)</f>
        <v>0.865</v>
      </c>
      <c r="BO9" s="425" t="n">
        <f aca="false">IF($BN$4=$BP$4,$BN9,($BP9-$BN9)*($BO$4-$BN$4)/($BP$4-$BN$4)+$BN9)</f>
        <v>0.867627118644068</v>
      </c>
      <c r="BP9" s="426" t="n">
        <f aca="false">LOOKUP($BP$4,$C$4:$R$4,$C9:$R9)</f>
        <v>1.02</v>
      </c>
      <c r="BQ9" s="32"/>
      <c r="BR9" s="423" t="n">
        <v>5</v>
      </c>
      <c r="BS9" s="424" t="n">
        <f aca="false">LOOKUP($BS$4,$C$4:$R$4,$C9:$R9)</f>
        <v>0.693</v>
      </c>
      <c r="BT9" s="425" t="n">
        <f aca="false">IF($BS$4=$BU$4,$BS9,($BU9-$BS9)*($BT$4-$BS$4)/($BU$4-$BS$4)+$BS9)</f>
        <v>0.851769230769231</v>
      </c>
      <c r="BU9" s="426" t="n">
        <f aca="false">LOOKUP($BU$4,$C$4:$R$4,$C9:$R9)</f>
        <v>0.865</v>
      </c>
      <c r="BV9" s="32"/>
      <c r="BW9" s="423" t="n">
        <v>5</v>
      </c>
      <c r="BX9" s="424" t="n">
        <f aca="false">LOOKUP($BX$4,$C$4:$R$4,$C9:$R9)</f>
        <v>0.693</v>
      </c>
      <c r="BY9" s="425" t="n">
        <f aca="false">IF($BX$4=$BZ$4,$BX9,($BZ9-$BX9)*($BY$4-$BX$4)/($BZ$4-$BX$4)+$BX9)</f>
        <v>0.838352112676056</v>
      </c>
      <c r="BZ9" s="426" t="n">
        <f aca="false">LOOKUP($BZ$4,$C$4:$R$4,$C9:$R9)</f>
        <v>0.865</v>
      </c>
      <c r="CA9" s="32"/>
      <c r="CB9" s="355" t="n">
        <v>6</v>
      </c>
      <c r="CC9" s="85" t="n">
        <f aca="false">(($CB9-1)*$D$397+2*$D$399)</f>
        <v>17.5</v>
      </c>
      <c r="CD9" s="86" t="n">
        <f aca="false">(($D$391-(($D$391-$D$400)^2/(2*($D$391-$D$400)+(($CB9-1)*$D$397+2*$D$399))))/(($CB9-1)*$D$397+2*$D$399))</f>
        <v>0.178115501519757</v>
      </c>
      <c r="CE9" s="86" t="n">
        <f aca="false">(($D$391-$D$400)/(($CB9-1)*$D$397+2*$D$399))</f>
        <v>0.171428571428571</v>
      </c>
      <c r="CF9" s="87" t="n">
        <f aca="false">$AV$31</f>
        <v>0.991971341728181</v>
      </c>
      <c r="CG9" s="25" t="n">
        <v>5</v>
      </c>
      <c r="CH9" s="24"/>
      <c r="CI9" s="403"/>
      <c r="CJ9" s="140"/>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96"/>
      <c r="DT9" s="24"/>
      <c r="DU9" s="24"/>
      <c r="DV9" s="24"/>
      <c r="DW9" s="24"/>
      <c r="DX9" s="24"/>
      <c r="DY9" s="24"/>
      <c r="DZ9" s="24"/>
      <c r="EA9" s="24"/>
      <c r="EB9" s="24"/>
      <c r="EC9" s="24"/>
      <c r="ED9" s="24"/>
      <c r="EE9" s="24"/>
      <c r="EF9" s="25"/>
      <c r="EG9" s="25"/>
      <c r="EH9" s="88" t="s">
        <v>85</v>
      </c>
      <c r="EI9" s="71" t="n">
        <v>67.7</v>
      </c>
      <c r="EJ9" s="71" t="n">
        <v>42.9</v>
      </c>
      <c r="EK9" s="71" t="n">
        <v>0.71</v>
      </c>
      <c r="EL9" s="71" t="n">
        <v>15.8</v>
      </c>
      <c r="EM9" s="71" t="n">
        <v>1.22</v>
      </c>
      <c r="EN9" s="72" t="n">
        <v>2.01</v>
      </c>
    </row>
    <row r="10" customFormat="false" ht="12.75" hidden="true" customHeight="false" outlineLevel="0" collapsed="false">
      <c r="A10" s="27"/>
      <c r="B10" s="427" t="n">
        <v>0.25</v>
      </c>
      <c r="C10" s="428" t="n">
        <v>0.63</v>
      </c>
      <c r="D10" s="429" t="n">
        <v>0.823</v>
      </c>
      <c r="E10" s="429" t="n">
        <v>0.972</v>
      </c>
      <c r="F10" s="430" t="n">
        <v>1.12</v>
      </c>
      <c r="G10" s="430" t="n">
        <v>1.28</v>
      </c>
      <c r="H10" s="430" t="n">
        <v>1.43</v>
      </c>
      <c r="I10" s="430" t="n">
        <v>1.59</v>
      </c>
      <c r="J10" s="430" t="n">
        <v>1.74</v>
      </c>
      <c r="K10" s="430" t="n">
        <v>1.9</v>
      </c>
      <c r="L10" s="430" t="n">
        <v>2.06</v>
      </c>
      <c r="M10" s="430" t="n">
        <v>2.21</v>
      </c>
      <c r="N10" s="430" t="n">
        <v>2.53</v>
      </c>
      <c r="O10" s="430" t="n">
        <v>2.85</v>
      </c>
      <c r="P10" s="430" t="n">
        <v>3.18</v>
      </c>
      <c r="Q10" s="430" t="n">
        <v>3.51</v>
      </c>
      <c r="R10" s="431" t="n">
        <v>3.84</v>
      </c>
      <c r="S10" s="409" t="n">
        <v>6</v>
      </c>
      <c r="T10" s="423" t="n">
        <v>6</v>
      </c>
      <c r="U10" s="424" t="n">
        <f aca="false">LOOKUP($U$4,$C$4:$R$4,$C10:$R10)</f>
        <v>2.53</v>
      </c>
      <c r="V10" s="425" t="n">
        <f aca="false">IF($U$4=$W$4,$U10,($W10-$U10)*($V$4-$U$4)/($W$4-$U$4)+$U10)</f>
        <v>2.53</v>
      </c>
      <c r="W10" s="426" t="n">
        <f aca="false">LOOKUP($W$4,$C$4:$R$4,$C10:$R10)</f>
        <v>2.85</v>
      </c>
      <c r="X10" s="32"/>
      <c r="Y10" s="423" t="n">
        <v>6</v>
      </c>
      <c r="Z10" s="424" t="n">
        <f aca="false">LOOKUP($Z$4,$C$4:$R$4,$C10:$R10)</f>
        <v>1.43</v>
      </c>
      <c r="AA10" s="425" t="n">
        <f aca="false">IF($Z$4=$AB$4,$Z10,($AB10-$Z10)*($AA$4-$Z$4)/($AB$4-$Z$4)+$Z10)</f>
        <v>1.50272727272727</v>
      </c>
      <c r="AB10" s="426" t="n">
        <f aca="false">LOOKUP($AB$4,$C$4:$R$4,$C10:$R10)</f>
        <v>1.59</v>
      </c>
      <c r="AC10" s="32"/>
      <c r="AD10" s="423" t="n">
        <v>6</v>
      </c>
      <c r="AE10" s="424" t="n">
        <f aca="false">LOOKUP($AE$4,$C$4:$R$4,$C10:$R10)</f>
        <v>1.12</v>
      </c>
      <c r="AF10" s="425" t="n">
        <f aca="false">IF($AE$4=$AG$4,$AE10,($AG10-$AE10)*($AF$4-$AE$4)/($AG$4-$AE$4)+$AE10)</f>
        <v>1.20470588235294</v>
      </c>
      <c r="AG10" s="426" t="n">
        <f aca="false">LOOKUP($AG$4,$C$4:$R$4,$C10:$R10)</f>
        <v>1.28</v>
      </c>
      <c r="AH10" s="32"/>
      <c r="AI10" s="423" t="n">
        <v>6</v>
      </c>
      <c r="AJ10" s="424" t="n">
        <f aca="false">LOOKUP($AJ$4,$C$4:$R$4,$C10:$R10)</f>
        <v>0.972</v>
      </c>
      <c r="AK10" s="425" t="n">
        <f aca="false">IF($AJ$4=$AL$4,$AJ10,($AL10-$AJ10)*($AK$4-$AJ$4)/($AL$4-$AJ$4)+$AJ10)</f>
        <v>1.06208695652174</v>
      </c>
      <c r="AL10" s="426" t="n">
        <f aca="false">LOOKUP($AL$4,$C$4:$R$4,$C10:$R10)</f>
        <v>1.12</v>
      </c>
      <c r="AM10" s="32"/>
      <c r="AN10" s="423" t="n">
        <v>6</v>
      </c>
      <c r="AO10" s="424" t="n">
        <f aca="false">LOOKUP($AO$4,$C$4:$R$4,$C10:$R10)</f>
        <v>0.972</v>
      </c>
      <c r="AP10" s="425" t="n">
        <f aca="false">IF($AO$4=$AQ$4,$AO10,($AQ10-$AO10)*($AP$4-$AO$4)/($AQ$4-$AO$4)+$AO10)</f>
        <v>0.982206896551724</v>
      </c>
      <c r="AQ10" s="426" t="n">
        <f aca="false">LOOKUP($AQ$4,$C$4:$R$4,$C10:$R10)</f>
        <v>1.12</v>
      </c>
      <c r="AR10" s="32"/>
      <c r="AS10" s="423" t="n">
        <v>6</v>
      </c>
      <c r="AT10" s="424" t="n">
        <f aca="false">LOOKUP($AT$4,$C$4:$R$4,$C10:$R10)</f>
        <v>0.823</v>
      </c>
      <c r="AU10" s="425" t="n">
        <f aca="false">IF($AT$4=$AV$4,$AT10,($AV10-$AT10)*($AU$4-$AT$4)/($AV$4-$AT$4)+$AT10)</f>
        <v>0.929428571428571</v>
      </c>
      <c r="AV10" s="426" t="n">
        <f aca="false">LOOKUP($AV$4,$C$4:$R$4,$C10:$R10)</f>
        <v>0.972</v>
      </c>
      <c r="AW10" s="92"/>
      <c r="AX10" s="423" t="n">
        <v>6</v>
      </c>
      <c r="AY10" s="424" t="n">
        <f aca="false">LOOKUP($AY$4,$C$4:$R$4,$C10:$R10)</f>
        <v>0.823</v>
      </c>
      <c r="AZ10" s="425" t="n">
        <f aca="false">IF($AY$4=$BA$4,$AY10,($BA10-$AY10)*($AZ$4-$AY$4)/($BA$4-$AY$4)+$AY10)</f>
        <v>0.892048780487805</v>
      </c>
      <c r="BA10" s="426" t="n">
        <f aca="false">LOOKUP($BA$4,$C$4:$R$4,$C10:$R10)</f>
        <v>0.972</v>
      </c>
      <c r="BB10" s="92"/>
      <c r="BC10" s="423" t="n">
        <v>6</v>
      </c>
      <c r="BD10" s="424" t="n">
        <f aca="false">LOOKUP($BD$4,$C$4:$R$4,$C10:$R10)</f>
        <v>0.823</v>
      </c>
      <c r="BE10" s="425" t="n">
        <f aca="false">IF($BD$4=$BF$4,$BD10,($BF10-$BD10)*($BE$4-$BD$4)/($BF$4-$BD$4)+$BD10)</f>
        <v>0.864212765957447</v>
      </c>
      <c r="BF10" s="426" t="n">
        <f aca="false">LOOKUP($BF$4,$C$4:$R$4,$C10:$R10)</f>
        <v>0.972</v>
      </c>
      <c r="BG10" s="92"/>
      <c r="BH10" s="423" t="n">
        <v>6</v>
      </c>
      <c r="BI10" s="424" t="n">
        <f aca="false">LOOKUP($BI$4,$C$4:$R$4,$C10:$R10)</f>
        <v>0.823</v>
      </c>
      <c r="BJ10" s="425" t="n">
        <f aca="false">IF($BI$4=$BK$4,$BI10,($BK10-$BI10)*($BJ$4-$BI$4)/($BK$4-$BI$4)+$BI10)</f>
        <v>0.842679245283019</v>
      </c>
      <c r="BK10" s="426" t="n">
        <f aca="false">LOOKUP($BK$4,$C$4:$R$4,$C10:$R10)</f>
        <v>0.972</v>
      </c>
      <c r="BL10" s="92"/>
      <c r="BM10" s="423" t="n">
        <v>6</v>
      </c>
      <c r="BN10" s="424" t="n">
        <f aca="false">LOOKUP($BN$4,$C$4:$R$4,$C10:$R10)</f>
        <v>0.823</v>
      </c>
      <c r="BO10" s="425" t="n">
        <f aca="false">IF($BN$4=$BP$4,$BN10,($BP10-$BN10)*($BO$4-$BN$4)/($BP$4-$BN$4)+$BN10)</f>
        <v>0.825525423728814</v>
      </c>
      <c r="BP10" s="426" t="n">
        <f aca="false">LOOKUP($BP$4,$C$4:$R$4,$C10:$R10)</f>
        <v>0.972</v>
      </c>
      <c r="BQ10" s="32"/>
      <c r="BR10" s="423" t="n">
        <v>6</v>
      </c>
      <c r="BS10" s="424" t="n">
        <f aca="false">LOOKUP($BS$4,$C$4:$R$4,$C10:$R10)</f>
        <v>0.63</v>
      </c>
      <c r="BT10" s="425" t="n">
        <f aca="false">IF($BS$4=$BU$4,$BS10,($BU10-$BS10)*($BT$4-$BS$4)/($BU$4-$BS$4)+$BS10)</f>
        <v>0.808153846153846</v>
      </c>
      <c r="BU10" s="426" t="n">
        <f aca="false">LOOKUP($BU$4,$C$4:$R$4,$C10:$R10)</f>
        <v>0.823</v>
      </c>
      <c r="BV10" s="32"/>
      <c r="BW10" s="423" t="n">
        <v>6</v>
      </c>
      <c r="BX10" s="424" t="n">
        <f aca="false">LOOKUP($BX$4,$C$4:$R$4,$C10:$R10)</f>
        <v>0.63</v>
      </c>
      <c r="BY10" s="425" t="n">
        <f aca="false">IF($BX$4=$BZ$4,$BX10,($BZ10-$BX10)*($BY$4-$BX$4)/($BZ$4-$BX$4)+$BX10)</f>
        <v>0.793098591549296</v>
      </c>
      <c r="BZ10" s="426" t="n">
        <f aca="false">LOOKUP($BZ$4,$C$4:$R$4,$C10:$R10)</f>
        <v>0.823</v>
      </c>
      <c r="CA10" s="32"/>
      <c r="CB10" s="355" t="n">
        <v>7</v>
      </c>
      <c r="CC10" s="85" t="n">
        <f aca="false">(($CB10-1)*$D$397+2*$D$399)</f>
        <v>20.5</v>
      </c>
      <c r="CD10" s="86" t="n">
        <f aca="false">(($D$391-(($D$391-$D$400)^2/(2*($D$391-$D$400)+(($CB10-1)*$D$397+2*$D$399))))/(($CB10-1)*$D$397+2*$D$399))</f>
        <v>0.154164749194662</v>
      </c>
      <c r="CE10" s="86" t="n">
        <f aca="false">(($D$391-$D$400)/(($CB10-1)*$D$397+2*$D$399))</f>
        <v>0.146341463414634</v>
      </c>
      <c r="CF10" s="87" t="n">
        <f aca="false">$BA$31</f>
        <v>0.968578563972478</v>
      </c>
      <c r="CG10" s="25" t="n">
        <v>6</v>
      </c>
      <c r="CH10" s="24"/>
      <c r="CI10" s="32"/>
      <c r="CJ10" s="32"/>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96"/>
      <c r="DT10" s="24"/>
      <c r="DU10" s="24"/>
      <c r="DV10" s="24"/>
      <c r="DW10" s="24"/>
      <c r="DX10" s="24"/>
      <c r="DY10" s="24"/>
      <c r="DZ10" s="24"/>
      <c r="EA10" s="24"/>
      <c r="EB10" s="24"/>
      <c r="EC10" s="24"/>
      <c r="ED10" s="24"/>
      <c r="EE10" s="24"/>
      <c r="EF10" s="25"/>
      <c r="EG10" s="25"/>
      <c r="EH10" s="88" t="s">
        <v>86</v>
      </c>
      <c r="EI10" s="93" t="n">
        <v>65.8</v>
      </c>
      <c r="EJ10" s="93" t="n">
        <v>43.31</v>
      </c>
      <c r="EK10" s="93" t="n">
        <v>0.787</v>
      </c>
      <c r="EL10" s="94" t="n">
        <v>11.811</v>
      </c>
      <c r="EM10" s="93" t="n">
        <v>1.416</v>
      </c>
      <c r="EN10" s="95" t="n">
        <v>2.3125</v>
      </c>
    </row>
    <row r="11" customFormat="false" ht="12.75" hidden="true" customHeight="false" outlineLevel="0" collapsed="false">
      <c r="A11" s="27"/>
      <c r="B11" s="427" t="n">
        <v>0.3</v>
      </c>
      <c r="C11" s="428" t="n">
        <v>0.57</v>
      </c>
      <c r="D11" s="429" t="n">
        <v>0.75</v>
      </c>
      <c r="E11" s="429" t="n">
        <v>0.917</v>
      </c>
      <c r="F11" s="430" t="n">
        <v>1.06</v>
      </c>
      <c r="G11" s="430" t="n">
        <v>1.21</v>
      </c>
      <c r="H11" s="430" t="n">
        <v>1.35</v>
      </c>
      <c r="I11" s="430" t="n">
        <v>1.5</v>
      </c>
      <c r="J11" s="430" t="n">
        <v>1.65</v>
      </c>
      <c r="K11" s="430" t="n">
        <v>1.8</v>
      </c>
      <c r="L11" s="430" t="n">
        <v>1.95</v>
      </c>
      <c r="M11" s="430" t="n">
        <v>2.1</v>
      </c>
      <c r="N11" s="430" t="n">
        <v>2.41</v>
      </c>
      <c r="O11" s="430" t="n">
        <v>2.72</v>
      </c>
      <c r="P11" s="430" t="n">
        <v>3.04</v>
      </c>
      <c r="Q11" s="430" t="n">
        <v>3.36</v>
      </c>
      <c r="R11" s="431" t="n">
        <v>3.68</v>
      </c>
      <c r="S11" s="409" t="n">
        <v>7</v>
      </c>
      <c r="T11" s="423" t="n">
        <v>7</v>
      </c>
      <c r="U11" s="424" t="n">
        <f aca="false">LOOKUP($U$4,$C$4:$R$4,$C11:$R11)</f>
        <v>2.41</v>
      </c>
      <c r="V11" s="425" t="n">
        <f aca="false">IF($U$4=$W$4,$U11,($W11-$U11)*($V$4-$U$4)/($W$4-$U$4)+$U11)</f>
        <v>2.41</v>
      </c>
      <c r="W11" s="426" t="n">
        <f aca="false">LOOKUP($W$4,$C$4:$R$4,$C11:$R11)</f>
        <v>2.72</v>
      </c>
      <c r="X11" s="32"/>
      <c r="Y11" s="423" t="n">
        <v>7</v>
      </c>
      <c r="Z11" s="424" t="n">
        <f aca="false">LOOKUP($Z$4,$C$4:$R$4,$C11:$R11)</f>
        <v>1.35</v>
      </c>
      <c r="AA11" s="425" t="n">
        <f aca="false">IF($Z$4=$AB$4,$Z11,($AB11-$Z11)*($AA$4-$Z$4)/($AB$4-$Z$4)+$Z11)</f>
        <v>1.41818181818182</v>
      </c>
      <c r="AB11" s="426" t="n">
        <f aca="false">LOOKUP($AB$4,$C$4:$R$4,$C11:$R11)</f>
        <v>1.5</v>
      </c>
      <c r="AC11" s="32"/>
      <c r="AD11" s="423" t="n">
        <v>7</v>
      </c>
      <c r="AE11" s="424" t="n">
        <f aca="false">LOOKUP($AE$4,$C$4:$R$4,$C11:$R11)</f>
        <v>1.06</v>
      </c>
      <c r="AF11" s="425" t="n">
        <f aca="false">IF($AE$4=$AG$4,$AE11,($AG11-$AE11)*($AF$4-$AE$4)/($AG$4-$AE$4)+$AE11)</f>
        <v>1.13941176470588</v>
      </c>
      <c r="AG11" s="426" t="n">
        <f aca="false">LOOKUP($AG$4,$C$4:$R$4,$C11:$R11)</f>
        <v>1.21</v>
      </c>
      <c r="AH11" s="32"/>
      <c r="AI11" s="423" t="n">
        <v>7</v>
      </c>
      <c r="AJ11" s="424" t="n">
        <f aca="false">LOOKUP($AJ$4,$C$4:$R$4,$C11:$R11)</f>
        <v>0.917</v>
      </c>
      <c r="AK11" s="425" t="n">
        <f aca="false">IF($AJ$4=$AL$4,$AJ11,($AL11-$AJ11)*($AK$4-$AJ$4)/($AL$4-$AJ$4)+$AJ11)</f>
        <v>1.00404347826087</v>
      </c>
      <c r="AL11" s="426" t="n">
        <f aca="false">LOOKUP($AL$4,$C$4:$R$4,$C11:$R11)</f>
        <v>1.06</v>
      </c>
      <c r="AM11" s="32"/>
      <c r="AN11" s="423" t="n">
        <v>7</v>
      </c>
      <c r="AO11" s="424" t="n">
        <f aca="false">LOOKUP($AO$4,$C$4:$R$4,$C11:$R11)</f>
        <v>0.917</v>
      </c>
      <c r="AP11" s="425" t="n">
        <f aca="false">IF($AO$4=$AQ$4,$AO11,($AQ11-$AO11)*($AP$4-$AO$4)/($AQ$4-$AO$4)+$AO11)</f>
        <v>0.926862068965517</v>
      </c>
      <c r="AQ11" s="426" t="n">
        <f aca="false">LOOKUP($AQ$4,$C$4:$R$4,$C11:$R11)</f>
        <v>1.06</v>
      </c>
      <c r="AR11" s="32"/>
      <c r="AS11" s="423" t="n">
        <v>7</v>
      </c>
      <c r="AT11" s="424" t="n">
        <f aca="false">LOOKUP($AT$4,$C$4:$R$4,$C11:$R11)</f>
        <v>0.75</v>
      </c>
      <c r="AU11" s="425" t="n">
        <f aca="false">IF($AT$4=$AV$4,$AT11,($AV11-$AT11)*($AU$4-$AT$4)/($AV$4-$AT$4)+$AT11)</f>
        <v>0.869285714285714</v>
      </c>
      <c r="AV11" s="426" t="n">
        <f aca="false">LOOKUP($AV$4,$C$4:$R$4,$C11:$R11)</f>
        <v>0.917</v>
      </c>
      <c r="AW11" s="92"/>
      <c r="AX11" s="423" t="n">
        <v>7</v>
      </c>
      <c r="AY11" s="424" t="n">
        <f aca="false">LOOKUP($AY$4,$C$4:$R$4,$C11:$R11)</f>
        <v>0.75</v>
      </c>
      <c r="AZ11" s="425" t="n">
        <f aca="false">IF($AY$4=$BA$4,$AY11,($BA11-$AY11)*($AZ$4-$AY$4)/($BA$4-$AY$4)+$AY11)</f>
        <v>0.827390243902439</v>
      </c>
      <c r="BA11" s="426" t="n">
        <f aca="false">LOOKUP($BA$4,$C$4:$R$4,$C11:$R11)</f>
        <v>0.917</v>
      </c>
      <c r="BB11" s="92"/>
      <c r="BC11" s="423" t="n">
        <v>7</v>
      </c>
      <c r="BD11" s="424" t="n">
        <f aca="false">LOOKUP($BD$4,$C$4:$R$4,$C11:$R11)</f>
        <v>0.75</v>
      </c>
      <c r="BE11" s="425" t="n">
        <f aca="false">IF($BD$4=$BF$4,$BD11,($BF11-$BD11)*($BE$4-$BD$4)/($BF$4-$BD$4)+$BD11)</f>
        <v>0.796191489361702</v>
      </c>
      <c r="BF11" s="426" t="n">
        <f aca="false">LOOKUP($BF$4,$C$4:$R$4,$C11:$R11)</f>
        <v>0.917</v>
      </c>
      <c r="BG11" s="92"/>
      <c r="BH11" s="423" t="n">
        <v>7</v>
      </c>
      <c r="BI11" s="424" t="n">
        <f aca="false">LOOKUP($BI$4,$C$4:$R$4,$C11:$R11)</f>
        <v>0.75</v>
      </c>
      <c r="BJ11" s="425" t="n">
        <f aca="false">IF($BI$4=$BK$4,$BI11,($BK11-$BI11)*($BJ$4-$BI$4)/($BK$4-$BI$4)+$BI11)</f>
        <v>0.772056603773585</v>
      </c>
      <c r="BK11" s="426" t="n">
        <f aca="false">LOOKUP($BK$4,$C$4:$R$4,$C11:$R11)</f>
        <v>0.917</v>
      </c>
      <c r="BL11" s="92"/>
      <c r="BM11" s="423" t="n">
        <v>7</v>
      </c>
      <c r="BN11" s="424" t="n">
        <f aca="false">LOOKUP($BN$4,$C$4:$R$4,$C11:$R11)</f>
        <v>0.75</v>
      </c>
      <c r="BO11" s="425" t="n">
        <f aca="false">IF($BN$4=$BP$4,$BN11,($BP11-$BN11)*($BO$4-$BN$4)/($BP$4-$BN$4)+$BN11)</f>
        <v>0.752830508474576</v>
      </c>
      <c r="BP11" s="426" t="n">
        <f aca="false">LOOKUP($BP$4,$C$4:$R$4,$C11:$R11)</f>
        <v>0.917</v>
      </c>
      <c r="BQ11" s="32"/>
      <c r="BR11" s="423" t="n">
        <v>7</v>
      </c>
      <c r="BS11" s="424" t="n">
        <f aca="false">LOOKUP($BS$4,$C$4:$R$4,$C11:$R11)</f>
        <v>0.57</v>
      </c>
      <c r="BT11" s="425" t="n">
        <f aca="false">IF($BS$4=$BU$4,$BS11,($BU11-$BS11)*($BT$4-$BS$4)/($BU$4-$BS$4)+$BS11)</f>
        <v>0.736153846153846</v>
      </c>
      <c r="BU11" s="426" t="n">
        <f aca="false">LOOKUP($BU$4,$C$4:$R$4,$C11:$R11)</f>
        <v>0.75</v>
      </c>
      <c r="BV11" s="32"/>
      <c r="BW11" s="423" t="n">
        <v>7</v>
      </c>
      <c r="BX11" s="424" t="n">
        <f aca="false">LOOKUP($BX$4,$C$4:$R$4,$C11:$R11)</f>
        <v>0.57</v>
      </c>
      <c r="BY11" s="425" t="n">
        <f aca="false">IF($BX$4=$BZ$4,$BX11,($BZ11-$BX11)*($BY$4-$BX$4)/($BZ$4-$BX$4)+$BX11)</f>
        <v>0.722112676056338</v>
      </c>
      <c r="BZ11" s="426" t="n">
        <f aca="false">LOOKUP($BZ$4,$C$4:$R$4,$C11:$R11)</f>
        <v>0.75</v>
      </c>
      <c r="CA11" s="32"/>
      <c r="CB11" s="355" t="n">
        <v>8</v>
      </c>
      <c r="CC11" s="85" t="n">
        <f aca="false">(($CB11-1)*$D$397+2*$D$399)</f>
        <v>23.5</v>
      </c>
      <c r="CD11" s="86" t="n">
        <f aca="false">(($D$391-(($D$391-$D$400)^2/(2*($D$391-$D$400)+(($CB11-1)*$D$397+2*$D$399))))/(($CB11-1)*$D$397+2*$D$399))</f>
        <v>0.135953840605842</v>
      </c>
      <c r="CE11" s="86" t="n">
        <f aca="false">(($D$391-$D$400)/(($CB11-1)*$D$397+2*$D$399))</f>
        <v>0.127659574468085</v>
      </c>
      <c r="CF11" s="87" t="n">
        <f aca="false">$BF$31</f>
        <v>0.942837866662575</v>
      </c>
      <c r="CG11" s="25" t="n">
        <v>7</v>
      </c>
      <c r="CH11" s="24"/>
      <c r="CI11" s="403"/>
      <c r="CJ11" s="140"/>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96"/>
      <c r="DT11" s="24"/>
      <c r="DU11" s="24"/>
      <c r="DV11" s="24"/>
      <c r="DW11" s="24"/>
      <c r="DX11" s="24"/>
      <c r="DY11" s="24"/>
      <c r="DZ11" s="24"/>
      <c r="EA11" s="24"/>
      <c r="EB11" s="24"/>
      <c r="EC11" s="24"/>
      <c r="ED11" s="24"/>
      <c r="EE11" s="24"/>
      <c r="EF11" s="25"/>
      <c r="EG11" s="25"/>
      <c r="EH11" s="88" t="s">
        <v>87</v>
      </c>
      <c r="EI11" s="93" t="n">
        <v>58</v>
      </c>
      <c r="EJ11" s="93" t="n">
        <v>42.91</v>
      </c>
      <c r="EK11" s="93" t="n">
        <v>0.709</v>
      </c>
      <c r="EL11" s="94" t="n">
        <v>11.811</v>
      </c>
      <c r="EM11" s="93" t="n">
        <v>1.22</v>
      </c>
      <c r="EN11" s="95" t="n">
        <v>2.125</v>
      </c>
    </row>
    <row r="12" customFormat="false" ht="12.75" hidden="true" customHeight="false" outlineLevel="0" collapsed="false">
      <c r="A12" s="27"/>
      <c r="B12" s="427" t="n">
        <v>0.4</v>
      </c>
      <c r="C12" s="428" t="n">
        <v>0.469</v>
      </c>
      <c r="D12" s="429" t="n">
        <v>0.627</v>
      </c>
      <c r="E12" s="429" t="n">
        <v>0.803</v>
      </c>
      <c r="F12" s="429" t="n">
        <v>0.934</v>
      </c>
      <c r="G12" s="430" t="n">
        <v>1.07</v>
      </c>
      <c r="H12" s="430" t="n">
        <v>1.2</v>
      </c>
      <c r="I12" s="430" t="n">
        <v>1.33</v>
      </c>
      <c r="J12" s="430" t="n">
        <v>1.47</v>
      </c>
      <c r="K12" s="430" t="n">
        <v>1.61</v>
      </c>
      <c r="L12" s="430" t="n">
        <v>1.74</v>
      </c>
      <c r="M12" s="430" t="n">
        <v>1.89</v>
      </c>
      <c r="N12" s="430" t="n">
        <v>2.17</v>
      </c>
      <c r="O12" s="430" t="n">
        <v>2.47</v>
      </c>
      <c r="P12" s="430" t="n">
        <v>2.77</v>
      </c>
      <c r="Q12" s="430" t="n">
        <v>3.08</v>
      </c>
      <c r="R12" s="431" t="n">
        <v>3.39</v>
      </c>
      <c r="S12" s="409" t="n">
        <v>8</v>
      </c>
      <c r="T12" s="423" t="n">
        <v>8</v>
      </c>
      <c r="U12" s="424" t="n">
        <f aca="false">LOOKUP($U$4,$C$4:$R$4,$C12:$R12)</f>
        <v>2.17</v>
      </c>
      <c r="V12" s="425" t="n">
        <f aca="false">IF($U$4=$W$4,$U12,($W12-$U12)*($V$4-$U$4)/($W$4-$U$4)+$U12)</f>
        <v>2.17</v>
      </c>
      <c r="W12" s="426" t="n">
        <f aca="false">LOOKUP($W$4,$C$4:$R$4,$C12:$R12)</f>
        <v>2.47</v>
      </c>
      <c r="X12" s="32"/>
      <c r="Y12" s="423" t="n">
        <v>8</v>
      </c>
      <c r="Z12" s="424" t="n">
        <f aca="false">LOOKUP($Z$4,$C$4:$R$4,$C12:$R12)</f>
        <v>1.2</v>
      </c>
      <c r="AA12" s="425" t="n">
        <f aca="false">IF($Z$4=$AB$4,$Z12,($AB12-$Z12)*($AA$4-$Z$4)/($AB$4-$Z$4)+$Z12)</f>
        <v>1.25909090909091</v>
      </c>
      <c r="AB12" s="426" t="n">
        <f aca="false">LOOKUP($AB$4,$C$4:$R$4,$C12:$R12)</f>
        <v>1.33</v>
      </c>
      <c r="AC12" s="32"/>
      <c r="AD12" s="423" t="n">
        <v>8</v>
      </c>
      <c r="AE12" s="424" t="n">
        <f aca="false">LOOKUP($AE$4,$C$4:$R$4,$C12:$R12)</f>
        <v>0.934</v>
      </c>
      <c r="AF12" s="425" t="n">
        <f aca="false">IF($AE$4=$AG$4,$AE12,($AG12-$AE12)*($AF$4-$AE$4)/($AG$4-$AE$4)+$AE12)</f>
        <v>1.006</v>
      </c>
      <c r="AG12" s="426" t="n">
        <f aca="false">LOOKUP($AG$4,$C$4:$R$4,$C12:$R12)</f>
        <v>1.07</v>
      </c>
      <c r="AH12" s="32"/>
      <c r="AI12" s="423" t="n">
        <v>8</v>
      </c>
      <c r="AJ12" s="424" t="n">
        <f aca="false">LOOKUP($AJ$4,$C$4:$R$4,$C12:$R12)</f>
        <v>0.803</v>
      </c>
      <c r="AK12" s="425" t="n">
        <f aca="false">IF($AJ$4=$AL$4,$AJ12,($AL12-$AJ12)*($AK$4-$AJ$4)/($AL$4-$AJ$4)+$AJ12)</f>
        <v>0.882739130434783</v>
      </c>
      <c r="AL12" s="426" t="n">
        <f aca="false">LOOKUP($AL$4,$C$4:$R$4,$C12:$R12)</f>
        <v>0.934</v>
      </c>
      <c r="AM12" s="32"/>
      <c r="AN12" s="423" t="n">
        <v>8</v>
      </c>
      <c r="AO12" s="424" t="n">
        <f aca="false">LOOKUP($AO$4,$C$4:$R$4,$C12:$R12)</f>
        <v>0.803</v>
      </c>
      <c r="AP12" s="425" t="n">
        <f aca="false">IF($AO$4=$AQ$4,$AO12,($AQ12-$AO12)*($AP$4-$AO$4)/($AQ$4-$AO$4)+$AO12)</f>
        <v>0.812034482758621</v>
      </c>
      <c r="AQ12" s="426" t="n">
        <f aca="false">LOOKUP($AQ$4,$C$4:$R$4,$C12:$R12)</f>
        <v>0.934</v>
      </c>
      <c r="AR12" s="32"/>
      <c r="AS12" s="423" t="n">
        <v>8</v>
      </c>
      <c r="AT12" s="424" t="n">
        <f aca="false">LOOKUP($AT$4,$C$4:$R$4,$C12:$R12)</f>
        <v>0.627</v>
      </c>
      <c r="AU12" s="425" t="n">
        <f aca="false">IF($AT$4=$AV$4,$AT12,($AV12-$AT12)*($AU$4-$AT$4)/($AV$4-$AT$4)+$AT12)</f>
        <v>0.752714285714286</v>
      </c>
      <c r="AV12" s="426" t="n">
        <f aca="false">LOOKUP($AV$4,$C$4:$R$4,$C12:$R12)</f>
        <v>0.803</v>
      </c>
      <c r="AW12" s="92"/>
      <c r="AX12" s="423" t="n">
        <v>8</v>
      </c>
      <c r="AY12" s="424" t="n">
        <f aca="false">LOOKUP($AY$4,$C$4:$R$4,$C12:$R12)</f>
        <v>0.627</v>
      </c>
      <c r="AZ12" s="425" t="n">
        <f aca="false">IF($AY$4=$BA$4,$AY12,($BA12-$AY12)*($AZ$4-$AY$4)/($BA$4-$AY$4)+$AY12)</f>
        <v>0.708560975609756</v>
      </c>
      <c r="BA12" s="426" t="n">
        <f aca="false">LOOKUP($BA$4,$C$4:$R$4,$C12:$R12)</f>
        <v>0.803</v>
      </c>
      <c r="BB12" s="92"/>
      <c r="BC12" s="423" t="n">
        <v>8</v>
      </c>
      <c r="BD12" s="424" t="n">
        <f aca="false">LOOKUP($BD$4,$C$4:$R$4,$C12:$R12)</f>
        <v>0.627</v>
      </c>
      <c r="BE12" s="425" t="n">
        <f aca="false">IF($BD$4=$BF$4,$BD12,($BF12-$BD12)*($BE$4-$BD$4)/($BF$4-$BD$4)+$BD12)</f>
        <v>0.67568085106383</v>
      </c>
      <c r="BF12" s="426" t="n">
        <f aca="false">LOOKUP($BF$4,$C$4:$R$4,$C12:$R12)</f>
        <v>0.803</v>
      </c>
      <c r="BG12" s="92"/>
      <c r="BH12" s="423" t="n">
        <v>8</v>
      </c>
      <c r="BI12" s="424" t="n">
        <f aca="false">LOOKUP($BI$4,$C$4:$R$4,$C12:$R12)</f>
        <v>0.627</v>
      </c>
      <c r="BJ12" s="425" t="n">
        <f aca="false">IF($BI$4=$BK$4,$BI12,($BK12-$BI12)*($BJ$4-$BI$4)/($BK$4-$BI$4)+$BI12)</f>
        <v>0.650245283018868</v>
      </c>
      <c r="BK12" s="426" t="n">
        <f aca="false">LOOKUP($BK$4,$C$4:$R$4,$C12:$R12)</f>
        <v>0.803</v>
      </c>
      <c r="BL12" s="92"/>
      <c r="BM12" s="423" t="n">
        <v>8</v>
      </c>
      <c r="BN12" s="424" t="n">
        <f aca="false">LOOKUP($BN$4,$C$4:$R$4,$C12:$R12)</f>
        <v>0.627</v>
      </c>
      <c r="BO12" s="425" t="n">
        <f aca="false">IF($BN$4=$BP$4,$BN12,($BP12-$BN12)*($BO$4-$BN$4)/($BP$4-$BN$4)+$BN12)</f>
        <v>0.629983050847458</v>
      </c>
      <c r="BP12" s="426" t="n">
        <f aca="false">LOOKUP($BP$4,$C$4:$R$4,$C12:$R12)</f>
        <v>0.803</v>
      </c>
      <c r="BQ12" s="32"/>
      <c r="BR12" s="423" t="n">
        <v>8</v>
      </c>
      <c r="BS12" s="424" t="n">
        <f aca="false">LOOKUP($BS$4,$C$4:$R$4,$C12:$R12)</f>
        <v>0.469</v>
      </c>
      <c r="BT12" s="425" t="n">
        <f aca="false">IF($BS$4=$BU$4,$BS12,($BU12-$BS12)*($BT$4-$BS$4)/($BU$4-$BS$4)+$BS12)</f>
        <v>0.614846153846154</v>
      </c>
      <c r="BU12" s="426" t="n">
        <f aca="false">LOOKUP($BU$4,$C$4:$R$4,$C12:$R12)</f>
        <v>0.627</v>
      </c>
      <c r="BV12" s="32"/>
      <c r="BW12" s="423" t="n">
        <v>8</v>
      </c>
      <c r="BX12" s="424" t="n">
        <f aca="false">LOOKUP($BX$4,$C$4:$R$4,$C12:$R12)</f>
        <v>0.469</v>
      </c>
      <c r="BY12" s="425" t="n">
        <f aca="false">IF($BX$4=$BZ$4,$BX12,($BZ12-$BX12)*($BY$4-$BX$4)/($BZ$4-$BX$4)+$BX12)</f>
        <v>0.602521126760563</v>
      </c>
      <c r="BZ12" s="426" t="n">
        <f aca="false">LOOKUP($BZ$4,$C$4:$R$4,$C12:$R12)</f>
        <v>0.627</v>
      </c>
      <c r="CA12" s="32"/>
      <c r="CB12" s="355" t="n">
        <v>9</v>
      </c>
      <c r="CC12" s="85" t="n">
        <f aca="false">(($CB12-1)*$D$397+2*$D$399)</f>
        <v>26.5</v>
      </c>
      <c r="CD12" s="86" t="n">
        <f aca="false">(($D$391-(($D$391-$D$400)^2/(2*($D$391-$D$400)+(($CB12-1)*$D$397+2*$D$399))))/(($CB12-1)*$D$397+2*$D$399))</f>
        <v>0.121625544267054</v>
      </c>
      <c r="CE12" s="86" t="n">
        <f aca="false">(($D$391-$D$400)/(($CB12-1)*$D$397+2*$D$399))</f>
        <v>0.113207547169811</v>
      </c>
      <c r="CF12" s="87" t="n">
        <f aca="false">$BK$31</f>
        <v>0.920989730810308</v>
      </c>
      <c r="CG12" s="25" t="n">
        <v>8</v>
      </c>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96"/>
      <c r="DT12" s="24"/>
      <c r="DU12" s="24"/>
      <c r="DV12" s="24"/>
      <c r="DW12" s="24"/>
      <c r="DX12" s="24"/>
      <c r="DY12" s="24"/>
      <c r="DZ12" s="24"/>
      <c r="EA12" s="24"/>
      <c r="EB12" s="24"/>
      <c r="EC12" s="24"/>
      <c r="ED12" s="24"/>
      <c r="EE12" s="24"/>
      <c r="EF12" s="25"/>
      <c r="EG12" s="25"/>
      <c r="EH12" s="88" t="s">
        <v>88</v>
      </c>
      <c r="EI12" s="93" t="n">
        <v>192</v>
      </c>
      <c r="EJ12" s="93" t="n">
        <v>43.62</v>
      </c>
      <c r="EK12" s="93" t="n">
        <v>1.97</v>
      </c>
      <c r="EL12" s="93" t="n">
        <v>16.87</v>
      </c>
      <c r="EM12" s="93" t="n">
        <v>3.54</v>
      </c>
      <c r="EN12" s="95" t="n">
        <v>4.9375</v>
      </c>
    </row>
    <row r="13" customFormat="false" ht="12.75" hidden="true" customHeight="false" outlineLevel="0" collapsed="false">
      <c r="A13" s="27"/>
      <c r="B13" s="427" t="n">
        <v>0.5</v>
      </c>
      <c r="C13" s="428" t="n">
        <v>0.393</v>
      </c>
      <c r="D13" s="429" t="n">
        <v>0.529</v>
      </c>
      <c r="E13" s="429" t="n">
        <v>0.666</v>
      </c>
      <c r="F13" s="429" t="n">
        <v>0.819</v>
      </c>
      <c r="G13" s="429" t="n">
        <v>0.937</v>
      </c>
      <c r="H13" s="430" t="n">
        <v>1.06</v>
      </c>
      <c r="I13" s="430" t="n">
        <v>1.18</v>
      </c>
      <c r="J13" s="430" t="n">
        <v>1.3</v>
      </c>
      <c r="K13" s="430" t="n">
        <v>1.43</v>
      </c>
      <c r="L13" s="430" t="n">
        <v>1.56</v>
      </c>
      <c r="M13" s="430" t="n">
        <v>1.69</v>
      </c>
      <c r="N13" s="430" t="n">
        <v>1.96</v>
      </c>
      <c r="O13" s="430" t="n">
        <v>2.24</v>
      </c>
      <c r="P13" s="430" t="n">
        <v>2.53</v>
      </c>
      <c r="Q13" s="430" t="n">
        <v>2.83</v>
      </c>
      <c r="R13" s="431" t="n">
        <v>3.13</v>
      </c>
      <c r="S13" s="409" t="n">
        <v>9</v>
      </c>
      <c r="T13" s="423" t="n">
        <v>9</v>
      </c>
      <c r="U13" s="424" t="n">
        <f aca="false">LOOKUP($U$4,$C$4:$R$4,$C13:$R13)</f>
        <v>1.96</v>
      </c>
      <c r="V13" s="425" t="n">
        <f aca="false">IF($U$4=$W$4,$U13,($W13-$U13)*($V$4-$U$4)/($W$4-$U$4)+$U13)</f>
        <v>1.96</v>
      </c>
      <c r="W13" s="426" t="n">
        <f aca="false">LOOKUP($W$4,$C$4:$R$4,$C13:$R13)</f>
        <v>2.24</v>
      </c>
      <c r="X13" s="32"/>
      <c r="Y13" s="423" t="n">
        <v>9</v>
      </c>
      <c r="Z13" s="424" t="n">
        <f aca="false">LOOKUP($Z$4,$C$4:$R$4,$C13:$R13)</f>
        <v>1.06</v>
      </c>
      <c r="AA13" s="425" t="n">
        <f aca="false">IF($Z$4=$AB$4,$Z13,($AB13-$Z13)*($AA$4-$Z$4)/($AB$4-$Z$4)+$Z13)</f>
        <v>1.11454545454545</v>
      </c>
      <c r="AB13" s="426" t="n">
        <f aca="false">LOOKUP($AB$4,$C$4:$R$4,$C13:$R13)</f>
        <v>1.18</v>
      </c>
      <c r="AC13" s="32"/>
      <c r="AD13" s="423" t="n">
        <v>9</v>
      </c>
      <c r="AE13" s="424" t="n">
        <f aca="false">LOOKUP($AE$4,$C$4:$R$4,$C13:$R13)</f>
        <v>0.819</v>
      </c>
      <c r="AF13" s="425" t="n">
        <f aca="false">IF($AE$4=$AG$4,$AE13,($AG13-$AE13)*($AF$4-$AE$4)/($AG$4-$AE$4)+$AE13)</f>
        <v>0.881470588235294</v>
      </c>
      <c r="AG13" s="426" t="n">
        <f aca="false">LOOKUP($AG$4,$C$4:$R$4,$C13:$R13)</f>
        <v>0.937</v>
      </c>
      <c r="AH13" s="32"/>
      <c r="AI13" s="423" t="n">
        <v>9</v>
      </c>
      <c r="AJ13" s="424" t="n">
        <f aca="false">LOOKUP($AJ$4,$C$4:$R$4,$C13:$R13)</f>
        <v>0.666</v>
      </c>
      <c r="AK13" s="425" t="n">
        <f aca="false">IF($AJ$4=$AL$4,$AJ13,($AL13-$AJ13)*($AK$4-$AJ$4)/($AL$4-$AJ$4)+$AJ13)</f>
        <v>0.759130434782609</v>
      </c>
      <c r="AL13" s="426" t="n">
        <f aca="false">LOOKUP($AL$4,$C$4:$R$4,$C13:$R13)</f>
        <v>0.819</v>
      </c>
      <c r="AM13" s="32"/>
      <c r="AN13" s="423" t="n">
        <v>9</v>
      </c>
      <c r="AO13" s="424" t="n">
        <f aca="false">LOOKUP($AO$4,$C$4:$R$4,$C13:$R13)</f>
        <v>0.666</v>
      </c>
      <c r="AP13" s="425" t="n">
        <f aca="false">IF($AO$4=$AQ$4,$AO13,($AQ13-$AO13)*($AP$4-$AO$4)/($AQ$4-$AO$4)+$AO13)</f>
        <v>0.676551724137931</v>
      </c>
      <c r="AQ13" s="426" t="n">
        <f aca="false">LOOKUP($AQ$4,$C$4:$R$4,$C13:$R13)</f>
        <v>0.819</v>
      </c>
      <c r="AR13" s="32"/>
      <c r="AS13" s="423" t="n">
        <v>9</v>
      </c>
      <c r="AT13" s="424" t="n">
        <f aca="false">LOOKUP($AT$4,$C$4:$R$4,$C13:$R13)</f>
        <v>0.529</v>
      </c>
      <c r="AU13" s="425" t="n">
        <f aca="false">IF($AT$4=$AV$4,$AT13,($AV13-$AT13)*($AU$4-$AT$4)/($AV$4-$AT$4)+$AT13)</f>
        <v>0.626857142857143</v>
      </c>
      <c r="AV13" s="426" t="n">
        <f aca="false">LOOKUP($AV$4,$C$4:$R$4,$C13:$R13)</f>
        <v>0.666</v>
      </c>
      <c r="AW13" s="92"/>
      <c r="AX13" s="423" t="n">
        <v>9</v>
      </c>
      <c r="AY13" s="424" t="n">
        <f aca="false">LOOKUP($AY$4,$C$4:$R$4,$C13:$R13)</f>
        <v>0.529</v>
      </c>
      <c r="AZ13" s="425" t="n">
        <f aca="false">IF($AY$4=$BA$4,$AY13,($BA13-$AY13)*($AZ$4-$AY$4)/($BA$4-$AY$4)+$AY13)</f>
        <v>0.592487804878049</v>
      </c>
      <c r="BA13" s="426" t="n">
        <f aca="false">LOOKUP($BA$4,$C$4:$R$4,$C13:$R13)</f>
        <v>0.666</v>
      </c>
      <c r="BB13" s="92"/>
      <c r="BC13" s="423" t="n">
        <v>9</v>
      </c>
      <c r="BD13" s="424" t="n">
        <f aca="false">LOOKUP($BD$4,$C$4:$R$4,$C13:$R13)</f>
        <v>0.529</v>
      </c>
      <c r="BE13" s="425" t="n">
        <f aca="false">IF($BD$4=$BF$4,$BD13,($BF13-$BD13)*($BE$4-$BD$4)/($BF$4-$BD$4)+$BD13)</f>
        <v>0.566893617021277</v>
      </c>
      <c r="BF13" s="426" t="n">
        <f aca="false">LOOKUP($BF$4,$C$4:$R$4,$C13:$R13)</f>
        <v>0.666</v>
      </c>
      <c r="BG13" s="92"/>
      <c r="BH13" s="423" t="n">
        <v>9</v>
      </c>
      <c r="BI13" s="424" t="n">
        <f aca="false">LOOKUP($BI$4,$C$4:$R$4,$C13:$R13)</f>
        <v>0.529</v>
      </c>
      <c r="BJ13" s="425" t="n">
        <f aca="false">IF($BI$4=$BK$4,$BI13,($BK13-$BI13)*($BJ$4-$BI$4)/($BK$4-$BI$4)+$BI13)</f>
        <v>0.547094339622642</v>
      </c>
      <c r="BK13" s="426" t="n">
        <f aca="false">LOOKUP($BK$4,$C$4:$R$4,$C13:$R13)</f>
        <v>0.666</v>
      </c>
      <c r="BL13" s="92"/>
      <c r="BM13" s="423" t="n">
        <v>9</v>
      </c>
      <c r="BN13" s="424" t="n">
        <f aca="false">LOOKUP($BN$4,$C$4:$R$4,$C13:$R13)</f>
        <v>0.529</v>
      </c>
      <c r="BO13" s="425" t="n">
        <f aca="false">IF($BN$4=$BP$4,$BN13,($BP13-$BN13)*($BO$4-$BN$4)/($BP$4-$BN$4)+$BN13)</f>
        <v>0.531322033898305</v>
      </c>
      <c r="BP13" s="426" t="n">
        <f aca="false">LOOKUP($BP$4,$C$4:$R$4,$C13:$R13)</f>
        <v>0.666</v>
      </c>
      <c r="BQ13" s="32"/>
      <c r="BR13" s="423" t="n">
        <v>9</v>
      </c>
      <c r="BS13" s="424" t="n">
        <f aca="false">LOOKUP($BS$4,$C$4:$R$4,$C13:$R13)</f>
        <v>0.393</v>
      </c>
      <c r="BT13" s="425" t="n">
        <f aca="false">IF($BS$4=$BU$4,$BS13,($BU13-$BS13)*($BT$4-$BS$4)/($BU$4-$BS$4)+$BS13)</f>
        <v>0.518538461538462</v>
      </c>
      <c r="BU13" s="426" t="n">
        <f aca="false">LOOKUP($BU$4,$C$4:$R$4,$C13:$R13)</f>
        <v>0.529</v>
      </c>
      <c r="BV13" s="32"/>
      <c r="BW13" s="423" t="n">
        <v>9</v>
      </c>
      <c r="BX13" s="424" t="n">
        <f aca="false">LOOKUP($BX$4,$C$4:$R$4,$C13:$R13)</f>
        <v>0.393</v>
      </c>
      <c r="BY13" s="425" t="n">
        <f aca="false">IF($BX$4=$BZ$4,$BX13,($BZ13-$BX13)*($BY$4-$BX$4)/($BZ$4-$BX$4)+$BX13)</f>
        <v>0.507929577464789</v>
      </c>
      <c r="BZ13" s="426" t="n">
        <f aca="false">LOOKUP($BZ$4,$C$4:$R$4,$C13:$R13)</f>
        <v>0.529</v>
      </c>
      <c r="CA13" s="32"/>
      <c r="CB13" s="355" t="n">
        <v>10</v>
      </c>
      <c r="CC13" s="85" t="n">
        <f aca="false">(($CB13-1)*$D$397+2*$D$399)</f>
        <v>29.5</v>
      </c>
      <c r="CD13" s="86" t="n">
        <f aca="false">(($D$391-(($D$391-$D$400)^2/(2*($D$391-$D$400)+(($CB13-1)*$D$397+2*$D$399))))/(($CB13-1)*$D$397+2*$D$399))</f>
        <v>0.110050131296252</v>
      </c>
      <c r="CE13" s="86" t="n">
        <f aca="false">(($D$391-$D$400)/(($CB13-1)*$D$397+2*$D$399))</f>
        <v>0.101694915254237</v>
      </c>
      <c r="CF13" s="87" t="n">
        <f aca="false">$BP$31</f>
        <v>0.903430218773139</v>
      </c>
      <c r="CG13" s="25" t="n">
        <v>9</v>
      </c>
      <c r="CH13" s="24"/>
      <c r="CI13" s="32"/>
      <c r="CJ13" s="32"/>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96"/>
      <c r="DT13" s="24"/>
      <c r="DU13" s="24"/>
      <c r="DV13" s="24"/>
      <c r="DW13" s="24"/>
      <c r="DX13" s="24"/>
      <c r="DY13" s="24"/>
      <c r="DZ13" s="24"/>
      <c r="EA13" s="24"/>
      <c r="EB13" s="24"/>
      <c r="EC13" s="24"/>
      <c r="ED13" s="24"/>
      <c r="EE13" s="24"/>
      <c r="EF13" s="25"/>
      <c r="EG13" s="25"/>
      <c r="EH13" s="88" t="s">
        <v>89</v>
      </c>
      <c r="EI13" s="71" t="n">
        <v>174</v>
      </c>
      <c r="EJ13" s="71" t="n">
        <v>43</v>
      </c>
      <c r="EK13" s="71" t="n">
        <v>1.79</v>
      </c>
      <c r="EL13" s="71" t="n">
        <v>16.7</v>
      </c>
      <c r="EM13" s="71" t="n">
        <v>3.23</v>
      </c>
      <c r="EN13" s="72" t="n">
        <v>4.41</v>
      </c>
    </row>
    <row r="14" customFormat="false" ht="12.75" hidden="true" customHeight="false" outlineLevel="0" collapsed="false">
      <c r="A14" s="27"/>
      <c r="B14" s="427" t="n">
        <v>0.6</v>
      </c>
      <c r="C14" s="428" t="n">
        <v>0.336</v>
      </c>
      <c r="D14" s="429" t="n">
        <v>0.453</v>
      </c>
      <c r="E14" s="429" t="n">
        <v>0.574</v>
      </c>
      <c r="F14" s="429" t="n">
        <v>0.721</v>
      </c>
      <c r="G14" s="429" t="n">
        <v>0.829</v>
      </c>
      <c r="H14" s="429" t="n">
        <v>0.939</v>
      </c>
      <c r="I14" s="430" t="n">
        <v>1.05</v>
      </c>
      <c r="J14" s="430" t="n">
        <v>1.17</v>
      </c>
      <c r="K14" s="430" t="n">
        <v>1.28</v>
      </c>
      <c r="L14" s="430" t="n">
        <v>1.4</v>
      </c>
      <c r="M14" s="430" t="n">
        <v>1.53</v>
      </c>
      <c r="N14" s="430" t="n">
        <v>1.78</v>
      </c>
      <c r="O14" s="430" t="n">
        <v>2.05</v>
      </c>
      <c r="P14" s="430" t="n">
        <v>2.32</v>
      </c>
      <c r="Q14" s="430" t="n">
        <v>2.61</v>
      </c>
      <c r="R14" s="431" t="n">
        <v>2.9</v>
      </c>
      <c r="S14" s="409" t="n">
        <v>10</v>
      </c>
      <c r="T14" s="423" t="n">
        <v>10</v>
      </c>
      <c r="U14" s="424" t="n">
        <f aca="false">LOOKUP($U$4,$C$4:$R$4,$C14:$R14)</f>
        <v>1.78</v>
      </c>
      <c r="V14" s="425" t="n">
        <f aca="false">IF($U$4=$W$4,$U14,($W14-$U14)*($V$4-$U$4)/($W$4-$U$4)+$U14)</f>
        <v>1.78</v>
      </c>
      <c r="W14" s="426" t="n">
        <f aca="false">LOOKUP($W$4,$C$4:$R$4,$C14:$R14)</f>
        <v>2.05</v>
      </c>
      <c r="X14" s="32"/>
      <c r="Y14" s="423" t="n">
        <v>10</v>
      </c>
      <c r="Z14" s="424" t="n">
        <f aca="false">LOOKUP($Z$4,$C$4:$R$4,$C14:$R14)</f>
        <v>0.939</v>
      </c>
      <c r="AA14" s="425" t="n">
        <f aca="false">IF($Z$4=$AB$4,$Z14,($AB14-$Z14)*($AA$4-$Z$4)/($AB$4-$Z$4)+$Z14)</f>
        <v>0.989454545454545</v>
      </c>
      <c r="AB14" s="426" t="n">
        <f aca="false">LOOKUP($AB$4,$C$4:$R$4,$C14:$R14)</f>
        <v>1.05</v>
      </c>
      <c r="AC14" s="32"/>
      <c r="AD14" s="423" t="n">
        <v>10</v>
      </c>
      <c r="AE14" s="424" t="n">
        <f aca="false">LOOKUP($AE$4,$C$4:$R$4,$C14:$R14)</f>
        <v>0.721</v>
      </c>
      <c r="AF14" s="425" t="n">
        <f aca="false">IF($AE$4=$AG$4,$AE14,($AG14-$AE14)*($AF$4-$AE$4)/($AG$4-$AE$4)+$AE14)</f>
        <v>0.778176470588235</v>
      </c>
      <c r="AG14" s="426" t="n">
        <f aca="false">LOOKUP($AG$4,$C$4:$R$4,$C14:$R14)</f>
        <v>0.829</v>
      </c>
      <c r="AH14" s="32"/>
      <c r="AI14" s="423" t="n">
        <v>10</v>
      </c>
      <c r="AJ14" s="424" t="n">
        <f aca="false">LOOKUP($AJ$4,$C$4:$R$4,$C14:$R14)</f>
        <v>0.574</v>
      </c>
      <c r="AK14" s="425" t="n">
        <f aca="false">IF($AJ$4=$AL$4,$AJ14,($AL14-$AJ14)*($AK$4-$AJ$4)/($AL$4-$AJ$4)+$AJ14)</f>
        <v>0.663478260869565</v>
      </c>
      <c r="AL14" s="426" t="n">
        <f aca="false">LOOKUP($AL$4,$C$4:$R$4,$C14:$R14)</f>
        <v>0.721</v>
      </c>
      <c r="AM14" s="32"/>
      <c r="AN14" s="423" t="n">
        <v>10</v>
      </c>
      <c r="AO14" s="424" t="n">
        <f aca="false">LOOKUP($AO$4,$C$4:$R$4,$C14:$R14)</f>
        <v>0.574</v>
      </c>
      <c r="AP14" s="425" t="n">
        <f aca="false">IF($AO$4=$AQ$4,$AO14,($AQ14-$AO14)*($AP$4-$AO$4)/($AQ$4-$AO$4)+$AO14)</f>
        <v>0.584137931034483</v>
      </c>
      <c r="AQ14" s="426" t="n">
        <f aca="false">LOOKUP($AQ$4,$C$4:$R$4,$C14:$R14)</f>
        <v>0.721</v>
      </c>
      <c r="AR14" s="32"/>
      <c r="AS14" s="423" t="n">
        <v>10</v>
      </c>
      <c r="AT14" s="424" t="n">
        <f aca="false">LOOKUP($AT$4,$C$4:$R$4,$C14:$R14)</f>
        <v>0.453</v>
      </c>
      <c r="AU14" s="425" t="n">
        <f aca="false">IF($AT$4=$AV$4,$AT14,($AV14-$AT14)*($AU$4-$AT$4)/($AV$4-$AT$4)+$AT14)</f>
        <v>0.539428571428571</v>
      </c>
      <c r="AV14" s="426" t="n">
        <f aca="false">LOOKUP($AV$4,$C$4:$R$4,$C14:$R14)</f>
        <v>0.574</v>
      </c>
      <c r="AW14" s="92"/>
      <c r="AX14" s="423" t="n">
        <v>10</v>
      </c>
      <c r="AY14" s="424" t="n">
        <f aca="false">LOOKUP($AY$4,$C$4:$R$4,$C14:$R14)</f>
        <v>0.453</v>
      </c>
      <c r="AZ14" s="425" t="n">
        <f aca="false">IF($AY$4=$BA$4,$AY14,($BA14-$AY14)*($AZ$4-$AY$4)/($BA$4-$AY$4)+$AY14)</f>
        <v>0.509073170731707</v>
      </c>
      <c r="BA14" s="426" t="n">
        <f aca="false">LOOKUP($BA$4,$C$4:$R$4,$C14:$R14)</f>
        <v>0.574</v>
      </c>
      <c r="BB14" s="92"/>
      <c r="BC14" s="423" t="n">
        <v>10</v>
      </c>
      <c r="BD14" s="424" t="n">
        <f aca="false">LOOKUP($BD$4,$C$4:$R$4,$C14:$R14)</f>
        <v>0.453</v>
      </c>
      <c r="BE14" s="425" t="n">
        <f aca="false">IF($BD$4=$BF$4,$BD14,($BF14-$BD14)*($BE$4-$BD$4)/($BF$4-$BD$4)+$BD14)</f>
        <v>0.486468085106383</v>
      </c>
      <c r="BF14" s="426" t="n">
        <f aca="false">LOOKUP($BF$4,$C$4:$R$4,$C14:$R14)</f>
        <v>0.574</v>
      </c>
      <c r="BG14" s="92"/>
      <c r="BH14" s="423" t="n">
        <v>10</v>
      </c>
      <c r="BI14" s="424" t="n">
        <f aca="false">LOOKUP($BI$4,$C$4:$R$4,$C14:$R14)</f>
        <v>0.453</v>
      </c>
      <c r="BJ14" s="425" t="n">
        <f aca="false">IF($BI$4=$BK$4,$BI14,($BK14-$BI14)*($BJ$4-$BI$4)/($BK$4-$BI$4)+$BI14)</f>
        <v>0.468981132075472</v>
      </c>
      <c r="BK14" s="426" t="n">
        <f aca="false">LOOKUP($BK$4,$C$4:$R$4,$C14:$R14)</f>
        <v>0.574</v>
      </c>
      <c r="BL14" s="92"/>
      <c r="BM14" s="423" t="n">
        <v>10</v>
      </c>
      <c r="BN14" s="424" t="n">
        <f aca="false">LOOKUP($BN$4,$C$4:$R$4,$C14:$R14)</f>
        <v>0.453</v>
      </c>
      <c r="BO14" s="425" t="n">
        <f aca="false">IF($BN$4=$BP$4,$BN14,($BP14-$BN14)*($BO$4-$BN$4)/($BP$4-$BN$4)+$BN14)</f>
        <v>0.455050847457627</v>
      </c>
      <c r="BP14" s="426" t="n">
        <f aca="false">LOOKUP($BP$4,$C$4:$R$4,$C14:$R14)</f>
        <v>0.574</v>
      </c>
      <c r="BQ14" s="32"/>
      <c r="BR14" s="423" t="n">
        <v>10</v>
      </c>
      <c r="BS14" s="424" t="n">
        <f aca="false">LOOKUP($BS$4,$C$4:$R$4,$C14:$R14)</f>
        <v>0.336</v>
      </c>
      <c r="BT14" s="425" t="n">
        <f aca="false">IF($BS$4=$BU$4,$BS14,($BU14-$BS14)*($BT$4-$BS$4)/($BU$4-$BS$4)+$BS14)</f>
        <v>0.444</v>
      </c>
      <c r="BU14" s="426" t="n">
        <f aca="false">LOOKUP($BU$4,$C$4:$R$4,$C14:$R14)</f>
        <v>0.453</v>
      </c>
      <c r="BV14" s="32"/>
      <c r="BW14" s="423" t="n">
        <v>10</v>
      </c>
      <c r="BX14" s="424" t="n">
        <f aca="false">LOOKUP($BX$4,$C$4:$R$4,$C14:$R14)</f>
        <v>0.336</v>
      </c>
      <c r="BY14" s="425" t="n">
        <f aca="false">IF($BX$4=$BZ$4,$BX14,($BZ14-$BX14)*($BY$4-$BX$4)/($BZ$4-$BX$4)+$BX14)</f>
        <v>0.43487323943662</v>
      </c>
      <c r="BZ14" s="426" t="n">
        <f aca="false">LOOKUP($BZ$4,$C$4:$R$4,$C14:$R14)</f>
        <v>0.453</v>
      </c>
      <c r="CA14" s="32"/>
      <c r="CB14" s="355" t="n">
        <v>11</v>
      </c>
      <c r="CC14" s="85" t="n">
        <f aca="false">(($CB14-1)*$D$397+2*$D$399)</f>
        <v>32.5</v>
      </c>
      <c r="CD14" s="86" t="n">
        <f aca="false">(($D$391-(($D$391-$D$400)^2/(2*($D$391-$D$400)+(($CB14-1)*$D$397+2*$D$399))))/(($CB14-1)*$D$397+2*$D$399))</f>
        <v>0.100499500499501</v>
      </c>
      <c r="CE14" s="86" t="n">
        <f aca="false">(($D$391-$D$400)/(($CB14-1)*$D$397+2*$D$399))</f>
        <v>0.0923076923076923</v>
      </c>
      <c r="CF14" s="87" t="n">
        <f aca="false">$BU$31</f>
        <v>0.894357796050104</v>
      </c>
      <c r="CG14" s="69" t="n">
        <v>0.75</v>
      </c>
      <c r="CH14" s="24"/>
      <c r="CI14" s="32"/>
      <c r="CJ14" s="32"/>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96"/>
      <c r="DT14" s="24"/>
      <c r="DU14" s="24"/>
      <c r="DV14" s="24"/>
      <c r="DW14" s="24"/>
      <c r="DX14" s="24"/>
      <c r="DY14" s="24"/>
      <c r="DZ14" s="24"/>
      <c r="EA14" s="24"/>
      <c r="EB14" s="24"/>
      <c r="EC14" s="24"/>
      <c r="ED14" s="24"/>
      <c r="EE14" s="24"/>
      <c r="EF14" s="25"/>
      <c r="EG14" s="25"/>
      <c r="EH14" s="88" t="s">
        <v>90</v>
      </c>
      <c r="EI14" s="93" t="n">
        <v>156</v>
      </c>
      <c r="EJ14" s="93" t="n">
        <v>42.34</v>
      </c>
      <c r="EK14" s="93" t="n">
        <v>1.61</v>
      </c>
      <c r="EL14" s="93" t="n">
        <v>16.51</v>
      </c>
      <c r="EM14" s="93" t="n">
        <v>2.91</v>
      </c>
      <c r="EN14" s="95" t="n">
        <v>4.3125</v>
      </c>
    </row>
    <row r="15" customFormat="false" ht="12.75" hidden="true" customHeight="false" outlineLevel="0" collapsed="false">
      <c r="A15" s="27"/>
      <c r="B15" s="427" t="n">
        <v>0.7</v>
      </c>
      <c r="C15" s="428" t="n">
        <v>0.293</v>
      </c>
      <c r="D15" s="429" t="n">
        <v>0.395</v>
      </c>
      <c r="E15" s="429" t="n">
        <v>0.502</v>
      </c>
      <c r="F15" s="429" t="n">
        <v>0.611</v>
      </c>
      <c r="G15" s="429" t="n">
        <v>0.739</v>
      </c>
      <c r="H15" s="429" t="n">
        <v>0.839</v>
      </c>
      <c r="I15" s="429" t="n">
        <v>0.942</v>
      </c>
      <c r="J15" s="430" t="n">
        <v>1.05</v>
      </c>
      <c r="K15" s="430" t="n">
        <v>1.16</v>
      </c>
      <c r="L15" s="430" t="n">
        <v>1.27</v>
      </c>
      <c r="M15" s="430" t="n">
        <v>1.39</v>
      </c>
      <c r="N15" s="430" t="n">
        <v>1.63</v>
      </c>
      <c r="O15" s="430" t="n">
        <v>1.88</v>
      </c>
      <c r="P15" s="430" t="n">
        <v>2.14</v>
      </c>
      <c r="Q15" s="430" t="n">
        <v>2.41</v>
      </c>
      <c r="R15" s="431" t="n">
        <v>2.69</v>
      </c>
      <c r="S15" s="409" t="n">
        <v>11</v>
      </c>
      <c r="T15" s="423" t="n">
        <v>11</v>
      </c>
      <c r="U15" s="424" t="n">
        <f aca="false">LOOKUP($U$4,$C$4:$R$4,$C15:$R15)</f>
        <v>1.63</v>
      </c>
      <c r="V15" s="425" t="n">
        <f aca="false">IF($U$4=$W$4,$U15,($W15-$U15)*($V$4-$U$4)/($W$4-$U$4)+$U15)</f>
        <v>1.63</v>
      </c>
      <c r="W15" s="426" t="n">
        <f aca="false">LOOKUP($W$4,$C$4:$R$4,$C15:$R15)</f>
        <v>1.88</v>
      </c>
      <c r="X15" s="32"/>
      <c r="Y15" s="423" t="n">
        <v>11</v>
      </c>
      <c r="Z15" s="424" t="n">
        <f aca="false">LOOKUP($Z$4,$C$4:$R$4,$C15:$R15)</f>
        <v>0.839</v>
      </c>
      <c r="AA15" s="425" t="n">
        <f aca="false">IF($Z$4=$AB$4,$Z15,($AB15-$Z15)*($AA$4-$Z$4)/($AB$4-$Z$4)+$Z15)</f>
        <v>0.885818181818182</v>
      </c>
      <c r="AB15" s="426" t="n">
        <f aca="false">LOOKUP($AB$4,$C$4:$R$4,$C15:$R15)</f>
        <v>0.942</v>
      </c>
      <c r="AC15" s="32"/>
      <c r="AD15" s="423" t="n">
        <v>11</v>
      </c>
      <c r="AE15" s="424" t="n">
        <f aca="false">LOOKUP($AE$4,$C$4:$R$4,$C15:$R15)</f>
        <v>0.611</v>
      </c>
      <c r="AF15" s="425" t="n">
        <f aca="false">IF($AE$4=$AG$4,$AE15,($AG15-$AE15)*($AF$4-$AE$4)/($AG$4-$AE$4)+$AE15)</f>
        <v>0.678764705882353</v>
      </c>
      <c r="AG15" s="426" t="n">
        <f aca="false">LOOKUP($AG$4,$C$4:$R$4,$C15:$R15)</f>
        <v>0.739</v>
      </c>
      <c r="AH15" s="32"/>
      <c r="AI15" s="423" t="n">
        <v>11</v>
      </c>
      <c r="AJ15" s="424" t="n">
        <f aca="false">LOOKUP($AJ$4,$C$4:$R$4,$C15:$R15)</f>
        <v>0.502</v>
      </c>
      <c r="AK15" s="425" t="n">
        <f aca="false">IF($AJ$4=$AL$4,$AJ15,($AL15-$AJ15)*($AK$4-$AJ$4)/($AL$4-$AJ$4)+$AJ15)</f>
        <v>0.568347826086957</v>
      </c>
      <c r="AL15" s="426" t="n">
        <f aca="false">LOOKUP($AL$4,$C$4:$R$4,$C15:$R15)</f>
        <v>0.611</v>
      </c>
      <c r="AM15" s="32"/>
      <c r="AN15" s="423" t="n">
        <v>11</v>
      </c>
      <c r="AO15" s="424" t="n">
        <f aca="false">LOOKUP($AO$4,$C$4:$R$4,$C15:$R15)</f>
        <v>0.502</v>
      </c>
      <c r="AP15" s="425" t="n">
        <f aca="false">IF($AO$4=$AQ$4,$AO15,($AQ15-$AO15)*($AP$4-$AO$4)/($AQ$4-$AO$4)+$AO15)</f>
        <v>0.50951724137931</v>
      </c>
      <c r="AQ15" s="426" t="n">
        <f aca="false">LOOKUP($AQ$4,$C$4:$R$4,$C15:$R15)</f>
        <v>0.611</v>
      </c>
      <c r="AR15" s="32"/>
      <c r="AS15" s="423" t="n">
        <v>11</v>
      </c>
      <c r="AT15" s="424" t="n">
        <f aca="false">LOOKUP($AT$4,$C$4:$R$4,$C15:$R15)</f>
        <v>0.395</v>
      </c>
      <c r="AU15" s="425" t="n">
        <f aca="false">IF($AT$4=$AV$4,$AT15,($AV15-$AT15)*($AU$4-$AT$4)/($AV$4-$AT$4)+$AT15)</f>
        <v>0.471428571428571</v>
      </c>
      <c r="AV15" s="426" t="n">
        <f aca="false">LOOKUP($AV$4,$C$4:$R$4,$C15:$R15)</f>
        <v>0.502</v>
      </c>
      <c r="AW15" s="92"/>
      <c r="AX15" s="423" t="n">
        <v>11</v>
      </c>
      <c r="AY15" s="424" t="n">
        <f aca="false">LOOKUP($AY$4,$C$4:$R$4,$C15:$R15)</f>
        <v>0.395</v>
      </c>
      <c r="AZ15" s="425" t="n">
        <f aca="false">IF($AY$4=$BA$4,$AY15,($BA15-$AY15)*($AZ$4-$AY$4)/($BA$4-$AY$4)+$AY15)</f>
        <v>0.444585365853659</v>
      </c>
      <c r="BA15" s="426" t="n">
        <f aca="false">LOOKUP($BA$4,$C$4:$R$4,$C15:$R15)</f>
        <v>0.502</v>
      </c>
      <c r="BB15" s="92"/>
      <c r="BC15" s="423" t="n">
        <v>11</v>
      </c>
      <c r="BD15" s="424" t="n">
        <f aca="false">LOOKUP($BD$4,$C$4:$R$4,$C15:$R15)</f>
        <v>0.395</v>
      </c>
      <c r="BE15" s="425" t="n">
        <f aca="false">IF($BD$4=$BF$4,$BD15,($BF15-$BD15)*($BE$4-$BD$4)/($BF$4-$BD$4)+$BD15)</f>
        <v>0.424595744680851</v>
      </c>
      <c r="BF15" s="426" t="n">
        <f aca="false">LOOKUP($BF$4,$C$4:$R$4,$C15:$R15)</f>
        <v>0.502</v>
      </c>
      <c r="BG15" s="92"/>
      <c r="BH15" s="423" t="n">
        <v>11</v>
      </c>
      <c r="BI15" s="424" t="n">
        <f aca="false">LOOKUP($BI$4,$C$4:$R$4,$C15:$R15)</f>
        <v>0.395</v>
      </c>
      <c r="BJ15" s="425" t="n">
        <f aca="false">IF($BI$4=$BK$4,$BI15,($BK15-$BI15)*($BJ$4-$BI$4)/($BK$4-$BI$4)+$BI15)</f>
        <v>0.409132075471698</v>
      </c>
      <c r="BK15" s="426" t="n">
        <f aca="false">LOOKUP($BK$4,$C$4:$R$4,$C15:$R15)</f>
        <v>0.502</v>
      </c>
      <c r="BL15" s="92"/>
      <c r="BM15" s="423" t="n">
        <v>11</v>
      </c>
      <c r="BN15" s="424" t="n">
        <f aca="false">LOOKUP($BN$4,$C$4:$R$4,$C15:$R15)</f>
        <v>0.395</v>
      </c>
      <c r="BO15" s="425" t="n">
        <f aca="false">IF($BN$4=$BP$4,$BN15,($BP15-$BN15)*($BO$4-$BN$4)/($BP$4-$BN$4)+$BN15)</f>
        <v>0.396813559322034</v>
      </c>
      <c r="BP15" s="426" t="n">
        <f aca="false">LOOKUP($BP$4,$C$4:$R$4,$C15:$R15)</f>
        <v>0.502</v>
      </c>
      <c r="BQ15" s="32"/>
      <c r="BR15" s="423" t="n">
        <v>11</v>
      </c>
      <c r="BS15" s="424" t="n">
        <f aca="false">LOOKUP($BS$4,$C$4:$R$4,$C15:$R15)</f>
        <v>0.293</v>
      </c>
      <c r="BT15" s="425" t="n">
        <f aca="false">IF($BS$4=$BU$4,$BS15,($BU15-$BS15)*($BT$4-$BS$4)/($BU$4-$BS$4)+$BS15)</f>
        <v>0.387153846153846</v>
      </c>
      <c r="BU15" s="426" t="n">
        <f aca="false">LOOKUP($BU$4,$C$4:$R$4,$C15:$R15)</f>
        <v>0.395</v>
      </c>
      <c r="BV15" s="32"/>
      <c r="BW15" s="423" t="n">
        <v>11</v>
      </c>
      <c r="BX15" s="424" t="n">
        <f aca="false">LOOKUP($BX$4,$C$4:$R$4,$C15:$R15)</f>
        <v>0.293</v>
      </c>
      <c r="BY15" s="425" t="n">
        <f aca="false">IF($BX$4=$BZ$4,$BX15,($BZ15-$BX15)*($BY$4-$BX$4)/($BZ$4-$BX$4)+$BX15)</f>
        <v>0.379197183098592</v>
      </c>
      <c r="BZ15" s="426" t="n">
        <f aca="false">LOOKUP($BZ$4,$C$4:$R$4,$C15:$R15)</f>
        <v>0.395</v>
      </c>
      <c r="CA15" s="32"/>
      <c r="CB15" s="359" t="n">
        <v>12</v>
      </c>
      <c r="CC15" s="98" t="n">
        <f aca="false">(($CB15-1)*$D$397+2*$D$399)</f>
        <v>35.5</v>
      </c>
      <c r="CD15" s="99" t="n">
        <f aca="false">(($D$391-(($D$391-$D$400)^2/(2*($D$391-$D$400)+(($CB15-1)*$D$397+2*$D$399))))/(($CB15-1)*$D$397+2*$D$399))</f>
        <v>0.0924826064822671</v>
      </c>
      <c r="CE15" s="99" t="n">
        <f aca="false">(($D$391-$D$400)/(($CB15-1)*$D$397+2*$D$399))</f>
        <v>0.0845070422535211</v>
      </c>
      <c r="CF15" s="100" t="n">
        <f aca="false">$BZ$31</f>
        <v>0.885525180268784</v>
      </c>
      <c r="CG15" s="69" t="n">
        <v>0.875</v>
      </c>
      <c r="CH15" s="24"/>
      <c r="CI15" s="32"/>
      <c r="CJ15" s="32"/>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96"/>
      <c r="DT15" s="24"/>
      <c r="DU15" s="24"/>
      <c r="DV15" s="24"/>
      <c r="DW15" s="24"/>
      <c r="DX15" s="24"/>
      <c r="DY15" s="24"/>
      <c r="DZ15" s="24"/>
      <c r="EA15" s="24"/>
      <c r="EB15" s="24"/>
      <c r="EC15" s="24"/>
      <c r="ED15" s="24"/>
      <c r="EE15" s="24"/>
      <c r="EF15" s="25"/>
      <c r="EG15" s="25"/>
      <c r="EH15" s="88" t="s">
        <v>91</v>
      </c>
      <c r="EI15" s="71" t="n">
        <v>148</v>
      </c>
      <c r="EJ15" s="71" t="n">
        <v>42.1</v>
      </c>
      <c r="EK15" s="71" t="n">
        <v>1.54</v>
      </c>
      <c r="EL15" s="71" t="n">
        <v>16.4</v>
      </c>
      <c r="EM15" s="71" t="n">
        <v>2.76</v>
      </c>
      <c r="EN15" s="72" t="n">
        <v>3.94</v>
      </c>
    </row>
    <row r="16" customFormat="false" ht="12.75" hidden="true" customHeight="false" outlineLevel="0" collapsed="false">
      <c r="A16" s="27"/>
      <c r="B16" s="427" t="n">
        <v>0.8</v>
      </c>
      <c r="C16" s="428" t="n">
        <v>0.259</v>
      </c>
      <c r="D16" s="429" t="n">
        <v>0.349</v>
      </c>
      <c r="E16" s="429" t="n">
        <v>0.444</v>
      </c>
      <c r="F16" s="429" t="n">
        <v>0.543</v>
      </c>
      <c r="G16" s="429" t="n">
        <v>0.664</v>
      </c>
      <c r="H16" s="429" t="n">
        <v>0.756</v>
      </c>
      <c r="I16" s="429" t="n">
        <v>0.852</v>
      </c>
      <c r="J16" s="429" t="n">
        <v>0.95</v>
      </c>
      <c r="K16" s="430" t="n">
        <v>1.05</v>
      </c>
      <c r="L16" s="430" t="n">
        <v>1.16</v>
      </c>
      <c r="M16" s="430" t="n">
        <v>1.27</v>
      </c>
      <c r="N16" s="430" t="n">
        <v>1.49</v>
      </c>
      <c r="O16" s="430" t="n">
        <v>1.73</v>
      </c>
      <c r="P16" s="430" t="n">
        <v>1.98</v>
      </c>
      <c r="Q16" s="430" t="n">
        <v>2.24</v>
      </c>
      <c r="R16" s="431" t="n">
        <v>2.51</v>
      </c>
      <c r="S16" s="409" t="n">
        <v>12</v>
      </c>
      <c r="T16" s="423" t="n">
        <v>12</v>
      </c>
      <c r="U16" s="424" t="n">
        <f aca="false">LOOKUP($U$4,$C$4:$R$4,$C16:$R16)</f>
        <v>1.49</v>
      </c>
      <c r="V16" s="425" t="n">
        <f aca="false">IF($U$4=$W$4,$U16,($W16-$U16)*($V$4-$U$4)/($W$4-$U$4)+$U16)</f>
        <v>1.49</v>
      </c>
      <c r="W16" s="426" t="n">
        <f aca="false">LOOKUP($W$4,$C$4:$R$4,$C16:$R16)</f>
        <v>1.73</v>
      </c>
      <c r="X16" s="32"/>
      <c r="Y16" s="423" t="n">
        <v>12</v>
      </c>
      <c r="Z16" s="424" t="n">
        <f aca="false">LOOKUP($Z$4,$C$4:$R$4,$C16:$R16)</f>
        <v>0.756</v>
      </c>
      <c r="AA16" s="425" t="n">
        <f aca="false">IF($Z$4=$AB$4,$Z16,($AB16-$Z16)*($AA$4-$Z$4)/($AB$4-$Z$4)+$Z16)</f>
        <v>0.799636363636364</v>
      </c>
      <c r="AB16" s="426" t="n">
        <f aca="false">LOOKUP($AB$4,$C$4:$R$4,$C16:$R16)</f>
        <v>0.852</v>
      </c>
      <c r="AC16" s="32"/>
      <c r="AD16" s="423" t="n">
        <v>12</v>
      </c>
      <c r="AE16" s="424" t="n">
        <f aca="false">LOOKUP($AE$4,$C$4:$R$4,$C16:$R16)</f>
        <v>0.543</v>
      </c>
      <c r="AF16" s="425" t="n">
        <f aca="false">IF($AE$4=$AG$4,$AE16,($AG16-$AE16)*($AF$4-$AE$4)/($AG$4-$AE$4)+$AE16)</f>
        <v>0.607058823529412</v>
      </c>
      <c r="AG16" s="426" t="n">
        <f aca="false">LOOKUP($AG$4,$C$4:$R$4,$C16:$R16)</f>
        <v>0.664</v>
      </c>
      <c r="AH16" s="32"/>
      <c r="AI16" s="423" t="n">
        <v>12</v>
      </c>
      <c r="AJ16" s="424" t="n">
        <f aca="false">LOOKUP($AJ$4,$C$4:$R$4,$C16:$R16)</f>
        <v>0.444</v>
      </c>
      <c r="AK16" s="425" t="n">
        <f aca="false">IF($AJ$4=$AL$4,$AJ16,($AL16-$AJ16)*($AK$4-$AJ$4)/($AL$4-$AJ$4)+$AJ16)</f>
        <v>0.504260869565217</v>
      </c>
      <c r="AL16" s="426" t="n">
        <f aca="false">LOOKUP($AL$4,$C$4:$R$4,$C16:$R16)</f>
        <v>0.543</v>
      </c>
      <c r="AM16" s="32"/>
      <c r="AN16" s="423" t="n">
        <v>12</v>
      </c>
      <c r="AO16" s="424" t="n">
        <f aca="false">LOOKUP($AO$4,$C$4:$R$4,$C16:$R16)</f>
        <v>0.444</v>
      </c>
      <c r="AP16" s="425" t="n">
        <f aca="false">IF($AO$4=$AQ$4,$AO16,($AQ16-$AO16)*($AP$4-$AO$4)/($AQ$4-$AO$4)+$AO16)</f>
        <v>0.450827586206897</v>
      </c>
      <c r="AQ16" s="426" t="n">
        <f aca="false">LOOKUP($AQ$4,$C$4:$R$4,$C16:$R16)</f>
        <v>0.543</v>
      </c>
      <c r="AR16" s="32"/>
      <c r="AS16" s="423" t="n">
        <v>12</v>
      </c>
      <c r="AT16" s="424" t="n">
        <f aca="false">LOOKUP($AT$4,$C$4:$R$4,$C16:$R16)</f>
        <v>0.349</v>
      </c>
      <c r="AU16" s="425" t="n">
        <f aca="false">IF($AT$4=$AV$4,$AT16,($AV16-$AT16)*($AU$4-$AT$4)/($AV$4-$AT$4)+$AT16)</f>
        <v>0.416857142857143</v>
      </c>
      <c r="AV16" s="426" t="n">
        <f aca="false">LOOKUP($AV$4,$C$4:$R$4,$C16:$R16)</f>
        <v>0.444</v>
      </c>
      <c r="AW16" s="92"/>
      <c r="AX16" s="423" t="n">
        <v>12</v>
      </c>
      <c r="AY16" s="424" t="n">
        <f aca="false">LOOKUP($AY$4,$C$4:$R$4,$C16:$R16)</f>
        <v>0.349</v>
      </c>
      <c r="AZ16" s="425" t="n">
        <f aca="false">IF($AY$4=$BA$4,$AY16,($BA16-$AY16)*($AZ$4-$AY$4)/($BA$4-$AY$4)+$AY16)</f>
        <v>0.393024390243902</v>
      </c>
      <c r="BA16" s="426" t="n">
        <f aca="false">LOOKUP($BA$4,$C$4:$R$4,$C16:$R16)</f>
        <v>0.444</v>
      </c>
      <c r="BB16" s="92"/>
      <c r="BC16" s="423" t="n">
        <v>12</v>
      </c>
      <c r="BD16" s="424" t="n">
        <f aca="false">LOOKUP($BD$4,$C$4:$R$4,$C16:$R16)</f>
        <v>0.349</v>
      </c>
      <c r="BE16" s="425" t="n">
        <f aca="false">IF($BD$4=$BF$4,$BD16,($BF16-$BD16)*($BE$4-$BD$4)/($BF$4-$BD$4)+$BD16)</f>
        <v>0.375276595744681</v>
      </c>
      <c r="BF16" s="426" t="n">
        <f aca="false">LOOKUP($BF$4,$C$4:$R$4,$C16:$R16)</f>
        <v>0.444</v>
      </c>
      <c r="BG16" s="92"/>
      <c r="BH16" s="423" t="n">
        <v>12</v>
      </c>
      <c r="BI16" s="424" t="n">
        <f aca="false">LOOKUP($BI$4,$C$4:$R$4,$C16:$R16)</f>
        <v>0.349</v>
      </c>
      <c r="BJ16" s="425" t="n">
        <f aca="false">IF($BI$4=$BK$4,$BI16,($BK16-$BI16)*($BJ$4-$BI$4)/($BK$4-$BI$4)+$BI16)</f>
        <v>0.361547169811321</v>
      </c>
      <c r="BK16" s="426" t="n">
        <f aca="false">LOOKUP($BK$4,$C$4:$R$4,$C16:$R16)</f>
        <v>0.444</v>
      </c>
      <c r="BL16" s="92"/>
      <c r="BM16" s="423" t="n">
        <v>12</v>
      </c>
      <c r="BN16" s="424" t="n">
        <f aca="false">LOOKUP($BN$4,$C$4:$R$4,$C16:$R16)</f>
        <v>0.349</v>
      </c>
      <c r="BO16" s="425" t="n">
        <f aca="false">IF($BN$4=$BP$4,$BN16,($BP16-$BN16)*($BO$4-$BN$4)/($BP$4-$BN$4)+$BN16)</f>
        <v>0.350610169491525</v>
      </c>
      <c r="BP16" s="426" t="n">
        <f aca="false">LOOKUP($BP$4,$C$4:$R$4,$C16:$R16)</f>
        <v>0.444</v>
      </c>
      <c r="BQ16" s="32"/>
      <c r="BR16" s="423" t="n">
        <v>12</v>
      </c>
      <c r="BS16" s="424" t="n">
        <f aca="false">LOOKUP($BS$4,$C$4:$R$4,$C16:$R16)</f>
        <v>0.259</v>
      </c>
      <c r="BT16" s="425" t="n">
        <f aca="false">IF($BS$4=$BU$4,$BS16,($BU16-$BS16)*($BT$4-$BS$4)/($BU$4-$BS$4)+$BS16)</f>
        <v>0.342076923076923</v>
      </c>
      <c r="BU16" s="426" t="n">
        <f aca="false">LOOKUP($BU$4,$C$4:$R$4,$C16:$R16)</f>
        <v>0.349</v>
      </c>
      <c r="BV16" s="32"/>
      <c r="BW16" s="423" t="n">
        <v>12</v>
      </c>
      <c r="BX16" s="424" t="n">
        <f aca="false">LOOKUP($BX$4,$C$4:$R$4,$C16:$R16)</f>
        <v>0.259</v>
      </c>
      <c r="BY16" s="425" t="n">
        <f aca="false">IF($BX$4=$BZ$4,$BX16,($BZ16-$BX16)*($BY$4-$BX$4)/($BZ$4-$BX$4)+$BX16)</f>
        <v>0.335056338028169</v>
      </c>
      <c r="BZ16" s="426" t="n">
        <f aca="false">LOOKUP($BZ$4,$C$4:$R$4,$C16:$R16)</f>
        <v>0.349</v>
      </c>
      <c r="CA16" s="32"/>
      <c r="CB16" s="101"/>
      <c r="CC16" s="101"/>
      <c r="CD16" s="24"/>
      <c r="CE16" s="24"/>
      <c r="CF16" s="24"/>
      <c r="CG16" s="69" t="n">
        <v>1</v>
      </c>
      <c r="CH16" s="24"/>
      <c r="CI16" s="32"/>
      <c r="CJ16" s="32"/>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96"/>
      <c r="DT16" s="24"/>
      <c r="DU16" s="24"/>
      <c r="DV16" s="24"/>
      <c r="DW16" s="24"/>
      <c r="DX16" s="24"/>
      <c r="DY16" s="24"/>
      <c r="DZ16" s="24"/>
      <c r="EA16" s="24"/>
      <c r="EB16" s="24"/>
      <c r="EC16" s="24"/>
      <c r="ED16" s="24"/>
      <c r="EE16" s="24"/>
      <c r="EF16" s="25"/>
      <c r="EG16" s="25"/>
      <c r="EH16" s="88" t="s">
        <v>92</v>
      </c>
      <c r="EI16" s="93" t="n">
        <v>140</v>
      </c>
      <c r="EJ16" s="93" t="n">
        <v>41.81</v>
      </c>
      <c r="EK16" s="93" t="n">
        <v>1.46</v>
      </c>
      <c r="EL16" s="93" t="n">
        <v>16.36</v>
      </c>
      <c r="EM16" s="93" t="n">
        <v>2.64</v>
      </c>
      <c r="EN16" s="95" t="n">
        <v>4</v>
      </c>
    </row>
    <row r="17" customFormat="false" ht="12.75" hidden="true" customHeight="false" outlineLevel="0" collapsed="false">
      <c r="A17" s="27"/>
      <c r="B17" s="427" t="n">
        <v>0.9</v>
      </c>
      <c r="C17" s="428" t="n">
        <v>0.232</v>
      </c>
      <c r="D17" s="429" t="n">
        <v>0.312</v>
      </c>
      <c r="E17" s="429" t="n">
        <v>0.398</v>
      </c>
      <c r="F17" s="429" t="n">
        <v>0.488</v>
      </c>
      <c r="G17" s="429" t="n">
        <v>0.602</v>
      </c>
      <c r="H17" s="429" t="n">
        <v>0.687</v>
      </c>
      <c r="I17" s="429" t="n">
        <v>0.775</v>
      </c>
      <c r="J17" s="429" t="n">
        <v>0.867</v>
      </c>
      <c r="K17" s="429" t="n">
        <v>0.962</v>
      </c>
      <c r="L17" s="430" t="n">
        <v>1.06</v>
      </c>
      <c r="M17" s="430" t="n">
        <v>1.16</v>
      </c>
      <c r="N17" s="430" t="n">
        <v>1.38</v>
      </c>
      <c r="O17" s="430" t="n">
        <v>1.6</v>
      </c>
      <c r="P17" s="430" t="n">
        <v>1.84</v>
      </c>
      <c r="Q17" s="430" t="n">
        <v>2.09</v>
      </c>
      <c r="R17" s="431" t="n">
        <v>2.36</v>
      </c>
      <c r="S17" s="409" t="n">
        <v>13</v>
      </c>
      <c r="T17" s="423" t="n">
        <v>13</v>
      </c>
      <c r="U17" s="424" t="n">
        <f aca="false">LOOKUP($U$4,$C$4:$R$4,$C17:$R17)</f>
        <v>1.38</v>
      </c>
      <c r="V17" s="425" t="n">
        <f aca="false">IF($U$4=$W$4,$U17,($W17-$U17)*($V$4-$U$4)/($W$4-$U$4)+$U17)</f>
        <v>1.38</v>
      </c>
      <c r="W17" s="426" t="n">
        <f aca="false">LOOKUP($W$4,$C$4:$R$4,$C17:$R17)</f>
        <v>1.6</v>
      </c>
      <c r="X17" s="32"/>
      <c r="Y17" s="423" t="n">
        <v>13</v>
      </c>
      <c r="Z17" s="424" t="n">
        <f aca="false">LOOKUP($Z$4,$C$4:$R$4,$C17:$R17)</f>
        <v>0.687</v>
      </c>
      <c r="AA17" s="425" t="n">
        <f aca="false">IF($Z$4=$AB$4,$Z17,($AB17-$Z17)*($AA$4-$Z$4)/($AB$4-$Z$4)+$Z17)</f>
        <v>0.727</v>
      </c>
      <c r="AB17" s="426" t="n">
        <f aca="false">LOOKUP($AB$4,$C$4:$R$4,$C17:$R17)</f>
        <v>0.775</v>
      </c>
      <c r="AC17" s="32"/>
      <c r="AD17" s="423" t="n">
        <v>13</v>
      </c>
      <c r="AE17" s="424" t="n">
        <f aca="false">LOOKUP($AE$4,$C$4:$R$4,$C17:$R17)</f>
        <v>0.488</v>
      </c>
      <c r="AF17" s="425" t="n">
        <f aca="false">IF($AE$4=$AG$4,$AE17,($AG17-$AE17)*($AF$4-$AE$4)/($AG$4-$AE$4)+$AE17)</f>
        <v>0.548352941176471</v>
      </c>
      <c r="AG17" s="426" t="n">
        <f aca="false">LOOKUP($AG$4,$C$4:$R$4,$C17:$R17)</f>
        <v>0.602</v>
      </c>
      <c r="AH17" s="32"/>
      <c r="AI17" s="423" t="n">
        <v>13</v>
      </c>
      <c r="AJ17" s="424" t="n">
        <f aca="false">LOOKUP($AJ$4,$C$4:$R$4,$C17:$R17)</f>
        <v>0.398</v>
      </c>
      <c r="AK17" s="425" t="n">
        <f aca="false">IF($AJ$4=$AL$4,$AJ17,($AL17-$AJ17)*($AK$4-$AJ$4)/($AL$4-$AJ$4)+$AJ17)</f>
        <v>0.452782608695652</v>
      </c>
      <c r="AL17" s="426" t="n">
        <f aca="false">LOOKUP($AL$4,$C$4:$R$4,$C17:$R17)</f>
        <v>0.488</v>
      </c>
      <c r="AM17" s="32"/>
      <c r="AN17" s="423" t="n">
        <v>13</v>
      </c>
      <c r="AO17" s="424" t="n">
        <f aca="false">LOOKUP($AO$4,$C$4:$R$4,$C17:$R17)</f>
        <v>0.398</v>
      </c>
      <c r="AP17" s="425" t="n">
        <f aca="false">IF($AO$4=$AQ$4,$AO17,($AQ17-$AO17)*($AP$4-$AO$4)/($AQ$4-$AO$4)+$AO17)</f>
        <v>0.404206896551724</v>
      </c>
      <c r="AQ17" s="426" t="n">
        <f aca="false">LOOKUP($AQ$4,$C$4:$R$4,$C17:$R17)</f>
        <v>0.488</v>
      </c>
      <c r="AR17" s="32"/>
      <c r="AS17" s="423" t="n">
        <v>13</v>
      </c>
      <c r="AT17" s="424" t="n">
        <f aca="false">LOOKUP($AT$4,$C$4:$R$4,$C17:$R17)</f>
        <v>0.312</v>
      </c>
      <c r="AU17" s="425" t="n">
        <f aca="false">IF($AT$4=$AV$4,$AT17,($AV17-$AT17)*($AU$4-$AT$4)/($AV$4-$AT$4)+$AT17)</f>
        <v>0.373428571428571</v>
      </c>
      <c r="AV17" s="426" t="n">
        <f aca="false">LOOKUP($AV$4,$C$4:$R$4,$C17:$R17)</f>
        <v>0.398</v>
      </c>
      <c r="AW17" s="92"/>
      <c r="AX17" s="423" t="n">
        <v>13</v>
      </c>
      <c r="AY17" s="424" t="n">
        <f aca="false">LOOKUP($AY$4,$C$4:$R$4,$C17:$R17)</f>
        <v>0.312</v>
      </c>
      <c r="AZ17" s="425" t="n">
        <f aca="false">IF($AY$4=$BA$4,$AY17,($BA17-$AY17)*($AZ$4-$AY$4)/($BA$4-$AY$4)+$AY17)</f>
        <v>0.351853658536585</v>
      </c>
      <c r="BA17" s="426" t="n">
        <f aca="false">LOOKUP($BA$4,$C$4:$R$4,$C17:$R17)</f>
        <v>0.398</v>
      </c>
      <c r="BB17" s="92"/>
      <c r="BC17" s="423" t="n">
        <v>13</v>
      </c>
      <c r="BD17" s="424" t="n">
        <f aca="false">LOOKUP($BD$4,$C$4:$R$4,$C17:$R17)</f>
        <v>0.312</v>
      </c>
      <c r="BE17" s="425" t="n">
        <f aca="false">IF($BD$4=$BF$4,$BD17,($BF17-$BD17)*($BE$4-$BD$4)/($BF$4-$BD$4)+$BD17)</f>
        <v>0.335787234042553</v>
      </c>
      <c r="BF17" s="426" t="n">
        <f aca="false">LOOKUP($BF$4,$C$4:$R$4,$C17:$R17)</f>
        <v>0.398</v>
      </c>
      <c r="BG17" s="92"/>
      <c r="BH17" s="423" t="n">
        <v>13</v>
      </c>
      <c r="BI17" s="424" t="n">
        <f aca="false">LOOKUP($BI$4,$C$4:$R$4,$C17:$R17)</f>
        <v>0.312</v>
      </c>
      <c r="BJ17" s="425" t="n">
        <f aca="false">IF($BI$4=$BK$4,$BI17,($BK17-$BI17)*($BJ$4-$BI$4)/($BK$4-$BI$4)+$BI17)</f>
        <v>0.323358490566038</v>
      </c>
      <c r="BK17" s="426" t="n">
        <f aca="false">LOOKUP($BK$4,$C$4:$R$4,$C17:$R17)</f>
        <v>0.398</v>
      </c>
      <c r="BL17" s="92"/>
      <c r="BM17" s="423" t="n">
        <v>13</v>
      </c>
      <c r="BN17" s="424" t="n">
        <f aca="false">LOOKUP($BN$4,$C$4:$R$4,$C17:$R17)</f>
        <v>0.312</v>
      </c>
      <c r="BO17" s="425" t="n">
        <f aca="false">IF($BN$4=$BP$4,$BN17,($BP17-$BN17)*($BO$4-$BN$4)/($BP$4-$BN$4)+$BN17)</f>
        <v>0.313457627118644</v>
      </c>
      <c r="BP17" s="426" t="n">
        <f aca="false">LOOKUP($BP$4,$C$4:$R$4,$C17:$R17)</f>
        <v>0.398</v>
      </c>
      <c r="BQ17" s="32"/>
      <c r="BR17" s="423" t="n">
        <v>13</v>
      </c>
      <c r="BS17" s="424" t="n">
        <f aca="false">LOOKUP($BS$4,$C$4:$R$4,$C17:$R17)</f>
        <v>0.232</v>
      </c>
      <c r="BT17" s="425" t="n">
        <f aca="false">IF($BS$4=$BU$4,$BS17,($BU17-$BS17)*($BT$4-$BS$4)/($BU$4-$BS$4)+$BS17)</f>
        <v>0.305846153846154</v>
      </c>
      <c r="BU17" s="426" t="n">
        <f aca="false">LOOKUP($BU$4,$C$4:$R$4,$C17:$R17)</f>
        <v>0.312</v>
      </c>
      <c r="BV17" s="32"/>
      <c r="BW17" s="423" t="n">
        <v>13</v>
      </c>
      <c r="BX17" s="424" t="n">
        <f aca="false">LOOKUP($BX$4,$C$4:$R$4,$C17:$R17)</f>
        <v>0.232</v>
      </c>
      <c r="BY17" s="425" t="n">
        <f aca="false">IF($BX$4=$BZ$4,$BX17,($BZ17-$BX17)*($BY$4-$BX$4)/($BZ$4-$BX$4)+$BX17)</f>
        <v>0.299605633802817</v>
      </c>
      <c r="BZ17" s="426" t="n">
        <f aca="false">LOOKUP($BZ$4,$C$4:$R$4,$C17:$R17)</f>
        <v>0.312</v>
      </c>
      <c r="CA17" s="32"/>
      <c r="CB17" s="101"/>
      <c r="CC17" s="102"/>
      <c r="CD17" s="24"/>
      <c r="CE17" s="24"/>
      <c r="CF17" s="24"/>
      <c r="CG17" s="69" t="n">
        <v>1.125</v>
      </c>
      <c r="CH17" s="24"/>
      <c r="CI17" s="32"/>
      <c r="CJ17" s="32"/>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96"/>
      <c r="DT17" s="24"/>
      <c r="DU17" s="24"/>
      <c r="DV17" s="24"/>
      <c r="DW17" s="24"/>
      <c r="DX17" s="24"/>
      <c r="DY17" s="24"/>
      <c r="DZ17" s="24"/>
      <c r="EA17" s="24"/>
      <c r="EB17" s="24"/>
      <c r="EC17" s="24"/>
      <c r="ED17" s="24"/>
      <c r="EE17" s="24"/>
      <c r="EF17" s="25"/>
      <c r="EG17" s="25"/>
      <c r="EH17" s="88" t="s">
        <v>93</v>
      </c>
      <c r="EI17" s="93" t="n">
        <v>137</v>
      </c>
      <c r="EJ17" s="93" t="n">
        <v>42.44</v>
      </c>
      <c r="EK17" s="93" t="n">
        <v>1.67</v>
      </c>
      <c r="EL17" s="93" t="n">
        <v>12.64</v>
      </c>
      <c r="EM17" s="93" t="n">
        <v>2.95</v>
      </c>
      <c r="EN17" s="95" t="n">
        <v>4.125</v>
      </c>
    </row>
    <row r="18" customFormat="false" ht="12.75" hidden="true" customHeight="false" outlineLevel="0" collapsed="false">
      <c r="A18" s="27"/>
      <c r="B18" s="427" t="n">
        <v>1</v>
      </c>
      <c r="C18" s="428" t="n">
        <v>0.209</v>
      </c>
      <c r="D18" s="429" t="n">
        <v>0.282</v>
      </c>
      <c r="E18" s="429" t="n">
        <v>0.36</v>
      </c>
      <c r="F18" s="429" t="n">
        <v>0.442</v>
      </c>
      <c r="G18" s="429" t="n">
        <v>0.55</v>
      </c>
      <c r="H18" s="429" t="n">
        <v>0.629</v>
      </c>
      <c r="I18" s="429" t="n">
        <v>0.711</v>
      </c>
      <c r="J18" s="429" t="n">
        <v>0.796</v>
      </c>
      <c r="K18" s="429" t="n">
        <v>0.885</v>
      </c>
      <c r="L18" s="429" t="n">
        <v>0.978</v>
      </c>
      <c r="M18" s="430" t="n">
        <v>1.07</v>
      </c>
      <c r="N18" s="430" t="n">
        <v>1.28</v>
      </c>
      <c r="O18" s="430" t="n">
        <v>1.49</v>
      </c>
      <c r="P18" s="430" t="n">
        <v>1.72</v>
      </c>
      <c r="Q18" s="430" t="n">
        <v>1.96</v>
      </c>
      <c r="R18" s="431" t="n">
        <v>2.21</v>
      </c>
      <c r="S18" s="409" t="n">
        <v>14</v>
      </c>
      <c r="T18" s="423" t="n">
        <v>14</v>
      </c>
      <c r="U18" s="424" t="n">
        <f aca="false">LOOKUP($U$4,$C$4:$R$4,$C18:$R18)</f>
        <v>1.28</v>
      </c>
      <c r="V18" s="425" t="n">
        <f aca="false">IF($U$4=$W$4,$U18,($W18-$U18)*($V$4-$U$4)/($W$4-$U$4)+$U18)</f>
        <v>1.28</v>
      </c>
      <c r="W18" s="426" t="n">
        <f aca="false">LOOKUP($W$4,$C$4:$R$4,$C18:$R18)</f>
        <v>1.49</v>
      </c>
      <c r="X18" s="32"/>
      <c r="Y18" s="423" t="n">
        <v>14</v>
      </c>
      <c r="Z18" s="424" t="n">
        <f aca="false">LOOKUP($Z$4,$C$4:$R$4,$C18:$R18)</f>
        <v>0.629</v>
      </c>
      <c r="AA18" s="425" t="n">
        <f aca="false">IF($Z$4=$AB$4,$Z18,($AB18-$Z18)*($AA$4-$Z$4)/($AB$4-$Z$4)+$Z18)</f>
        <v>0.666272727272727</v>
      </c>
      <c r="AB18" s="426" t="n">
        <f aca="false">LOOKUP($AB$4,$C$4:$R$4,$C18:$R18)</f>
        <v>0.711</v>
      </c>
      <c r="AC18" s="32"/>
      <c r="AD18" s="423" t="n">
        <v>14</v>
      </c>
      <c r="AE18" s="424" t="n">
        <f aca="false">LOOKUP($AE$4,$C$4:$R$4,$C18:$R18)</f>
        <v>0.442</v>
      </c>
      <c r="AF18" s="425" t="n">
        <f aca="false">IF($AE$4=$AG$4,$AE18,($AG18-$AE18)*($AF$4-$AE$4)/($AG$4-$AE$4)+$AE18)</f>
        <v>0.499176470588235</v>
      </c>
      <c r="AG18" s="426" t="n">
        <f aca="false">LOOKUP($AG$4,$C$4:$R$4,$C18:$R18)</f>
        <v>0.55</v>
      </c>
      <c r="AH18" s="32"/>
      <c r="AI18" s="423" t="n">
        <v>14</v>
      </c>
      <c r="AJ18" s="424" t="n">
        <f aca="false">LOOKUP($AJ$4,$C$4:$R$4,$C18:$R18)</f>
        <v>0.36</v>
      </c>
      <c r="AK18" s="425" t="n">
        <f aca="false">IF($AJ$4=$AL$4,$AJ18,($AL18-$AJ18)*($AK$4-$AJ$4)/($AL$4-$AJ$4)+$AJ18)</f>
        <v>0.409913043478261</v>
      </c>
      <c r="AL18" s="426" t="n">
        <f aca="false">LOOKUP($AL$4,$C$4:$R$4,$C18:$R18)</f>
        <v>0.442</v>
      </c>
      <c r="AM18" s="32"/>
      <c r="AN18" s="423" t="n">
        <v>14</v>
      </c>
      <c r="AO18" s="424" t="n">
        <f aca="false">LOOKUP($AO$4,$C$4:$R$4,$C18:$R18)</f>
        <v>0.36</v>
      </c>
      <c r="AP18" s="425" t="n">
        <f aca="false">IF($AO$4=$AQ$4,$AO18,($AQ18-$AO18)*($AP$4-$AO$4)/($AQ$4-$AO$4)+$AO18)</f>
        <v>0.365655172413793</v>
      </c>
      <c r="AQ18" s="426" t="n">
        <f aca="false">LOOKUP($AQ$4,$C$4:$R$4,$C18:$R18)</f>
        <v>0.442</v>
      </c>
      <c r="AR18" s="32"/>
      <c r="AS18" s="423" t="n">
        <v>14</v>
      </c>
      <c r="AT18" s="424" t="n">
        <f aca="false">LOOKUP($AT$4,$C$4:$R$4,$C18:$R18)</f>
        <v>0.282</v>
      </c>
      <c r="AU18" s="425" t="n">
        <f aca="false">IF($AT$4=$AV$4,$AT18,($AV18-$AT18)*($AU$4-$AT$4)/($AV$4-$AT$4)+$AT18)</f>
        <v>0.337714285714286</v>
      </c>
      <c r="AV18" s="426" t="n">
        <f aca="false">LOOKUP($AV$4,$C$4:$R$4,$C18:$R18)</f>
        <v>0.36</v>
      </c>
      <c r="AW18" s="92"/>
      <c r="AX18" s="423" t="n">
        <v>14</v>
      </c>
      <c r="AY18" s="424" t="n">
        <f aca="false">LOOKUP($AY$4,$C$4:$R$4,$C18:$R18)</f>
        <v>0.282</v>
      </c>
      <c r="AZ18" s="425" t="n">
        <f aca="false">IF($AY$4=$BA$4,$AY18,($BA18-$AY18)*($AZ$4-$AY$4)/($BA$4-$AY$4)+$AY18)</f>
        <v>0.318146341463415</v>
      </c>
      <c r="BA18" s="426" t="n">
        <f aca="false">LOOKUP($BA$4,$C$4:$R$4,$C18:$R18)</f>
        <v>0.36</v>
      </c>
      <c r="BB18" s="92"/>
      <c r="BC18" s="423" t="n">
        <v>14</v>
      </c>
      <c r="BD18" s="424" t="n">
        <f aca="false">LOOKUP($BD$4,$C$4:$R$4,$C18:$R18)</f>
        <v>0.282</v>
      </c>
      <c r="BE18" s="425" t="n">
        <f aca="false">IF($BD$4=$BF$4,$BD18,($BF18-$BD18)*($BE$4-$BD$4)/($BF$4-$BD$4)+$BD18)</f>
        <v>0.303574468085106</v>
      </c>
      <c r="BF18" s="426" t="n">
        <f aca="false">LOOKUP($BF$4,$C$4:$R$4,$C18:$R18)</f>
        <v>0.36</v>
      </c>
      <c r="BG18" s="92"/>
      <c r="BH18" s="423" t="n">
        <v>14</v>
      </c>
      <c r="BI18" s="424" t="n">
        <f aca="false">LOOKUP($BI$4,$C$4:$R$4,$C18:$R18)</f>
        <v>0.282</v>
      </c>
      <c r="BJ18" s="425" t="n">
        <f aca="false">IF($BI$4=$BK$4,$BI18,($BK18-$BI18)*($BJ$4-$BI$4)/($BK$4-$BI$4)+$BI18)</f>
        <v>0.292301886792453</v>
      </c>
      <c r="BK18" s="426" t="n">
        <f aca="false">LOOKUP($BK$4,$C$4:$R$4,$C18:$R18)</f>
        <v>0.36</v>
      </c>
      <c r="BL18" s="92"/>
      <c r="BM18" s="423" t="n">
        <v>14</v>
      </c>
      <c r="BN18" s="424" t="n">
        <f aca="false">LOOKUP($BN$4,$C$4:$R$4,$C18:$R18)</f>
        <v>0.282</v>
      </c>
      <c r="BO18" s="425" t="n">
        <f aca="false">IF($BN$4=$BP$4,$BN18,($BP18-$BN18)*($BO$4-$BN$4)/($BP$4-$BN$4)+$BN18)</f>
        <v>0.283322033898305</v>
      </c>
      <c r="BP18" s="426" t="n">
        <f aca="false">LOOKUP($BP$4,$C$4:$R$4,$C18:$R18)</f>
        <v>0.36</v>
      </c>
      <c r="BQ18" s="32"/>
      <c r="BR18" s="423" t="n">
        <v>14</v>
      </c>
      <c r="BS18" s="424" t="n">
        <f aca="false">LOOKUP($BS$4,$C$4:$R$4,$C18:$R18)</f>
        <v>0.209</v>
      </c>
      <c r="BT18" s="425" t="n">
        <f aca="false">IF($BS$4=$BU$4,$BS18,($BU18-$BS18)*($BT$4-$BS$4)/($BU$4-$BS$4)+$BS18)</f>
        <v>0.276384615384615</v>
      </c>
      <c r="BU18" s="426" t="n">
        <f aca="false">LOOKUP($BU$4,$C$4:$R$4,$C18:$R18)</f>
        <v>0.282</v>
      </c>
      <c r="BV18" s="32"/>
      <c r="BW18" s="423" t="n">
        <v>14</v>
      </c>
      <c r="BX18" s="424" t="n">
        <f aca="false">LOOKUP($BX$4,$C$4:$R$4,$C18:$R18)</f>
        <v>0.209</v>
      </c>
      <c r="BY18" s="425" t="n">
        <f aca="false">IF($BX$4=$BZ$4,$BX18,($BZ18-$BX18)*($BY$4-$BX$4)/($BZ$4-$BX$4)+$BX18)</f>
        <v>0.27069014084507</v>
      </c>
      <c r="BZ18" s="426" t="n">
        <f aca="false">LOOKUP($BZ$4,$C$4:$R$4,$C18:$R18)</f>
        <v>0.282</v>
      </c>
      <c r="CA18" s="32"/>
      <c r="CB18" s="32"/>
      <c r="CC18" s="32"/>
      <c r="CD18" s="32"/>
      <c r="CE18" s="32"/>
      <c r="CF18" s="32"/>
      <c r="CG18" s="69" t="n">
        <v>1.25</v>
      </c>
      <c r="CH18" s="24"/>
      <c r="CI18" s="32"/>
      <c r="CJ18" s="32"/>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96"/>
      <c r="DT18" s="24"/>
      <c r="DU18" s="24"/>
      <c r="DV18" s="24"/>
      <c r="DW18" s="24"/>
      <c r="DX18" s="24"/>
      <c r="DY18" s="24"/>
      <c r="DZ18" s="24"/>
      <c r="EA18" s="24"/>
      <c r="EB18" s="24"/>
      <c r="EC18" s="24"/>
      <c r="ED18" s="24"/>
      <c r="EE18" s="24"/>
      <c r="EF18" s="25"/>
      <c r="EG18" s="25"/>
      <c r="EH18" s="88" t="s">
        <v>94</v>
      </c>
      <c r="EI18" s="93" t="n">
        <v>128</v>
      </c>
      <c r="EJ18" s="93" t="n">
        <v>41.34</v>
      </c>
      <c r="EK18" s="93" t="n">
        <v>1.34</v>
      </c>
      <c r="EL18" s="93" t="n">
        <v>16.24</v>
      </c>
      <c r="EM18" s="93" t="n">
        <v>2.4</v>
      </c>
      <c r="EN18" s="95" t="n">
        <v>3.8125</v>
      </c>
    </row>
    <row r="19" customFormat="false" ht="12.75" hidden="true" customHeight="false" outlineLevel="0" collapsed="false">
      <c r="A19" s="27"/>
      <c r="B19" s="427" t="n">
        <v>1.2</v>
      </c>
      <c r="C19" s="428" t="n">
        <v>0.176</v>
      </c>
      <c r="D19" s="429" t="n">
        <v>0.236</v>
      </c>
      <c r="E19" s="429" t="n">
        <v>0.302</v>
      </c>
      <c r="F19" s="429" t="n">
        <v>0.372</v>
      </c>
      <c r="G19" s="429" t="n">
        <v>0.445</v>
      </c>
      <c r="H19" s="429" t="n">
        <v>0.536</v>
      </c>
      <c r="I19" s="429" t="n">
        <v>0.608</v>
      </c>
      <c r="J19" s="429" t="n">
        <v>0.683</v>
      </c>
      <c r="K19" s="429" t="n">
        <v>0.762</v>
      </c>
      <c r="L19" s="429" t="n">
        <v>0.844</v>
      </c>
      <c r="M19" s="429" t="n">
        <v>0.929</v>
      </c>
      <c r="N19" s="430" t="n">
        <v>1.11</v>
      </c>
      <c r="O19" s="430" t="n">
        <v>1.31</v>
      </c>
      <c r="P19" s="430" t="n">
        <v>1.52</v>
      </c>
      <c r="Q19" s="430" t="n">
        <v>1.74</v>
      </c>
      <c r="R19" s="431" t="n">
        <v>1.97</v>
      </c>
      <c r="S19" s="409" t="n">
        <v>15</v>
      </c>
      <c r="T19" s="423" t="n">
        <v>15</v>
      </c>
      <c r="U19" s="424" t="n">
        <f aca="false">LOOKUP($U$4,$C$4:$R$4,$C19:$R19)</f>
        <v>1.11</v>
      </c>
      <c r="V19" s="425" t="n">
        <f aca="false">IF($U$4=$W$4,$U19,($W19-$U19)*($V$4-$U$4)/($W$4-$U$4)+$U19)</f>
        <v>1.11</v>
      </c>
      <c r="W19" s="426" t="n">
        <f aca="false">LOOKUP($W$4,$C$4:$R$4,$C19:$R19)</f>
        <v>1.31</v>
      </c>
      <c r="X19" s="32"/>
      <c r="Y19" s="423" t="n">
        <v>15</v>
      </c>
      <c r="Z19" s="424" t="n">
        <f aca="false">LOOKUP($Z$4,$C$4:$R$4,$C19:$R19)</f>
        <v>0.536</v>
      </c>
      <c r="AA19" s="425" t="n">
        <f aca="false">IF($Z$4=$AB$4,$Z19,($AB19-$Z19)*($AA$4-$Z$4)/($AB$4-$Z$4)+$Z19)</f>
        <v>0.568727272727273</v>
      </c>
      <c r="AB19" s="426" t="n">
        <f aca="false">LOOKUP($AB$4,$C$4:$R$4,$C19:$R19)</f>
        <v>0.608</v>
      </c>
      <c r="AC19" s="32"/>
      <c r="AD19" s="423" t="n">
        <v>15</v>
      </c>
      <c r="AE19" s="424" t="n">
        <f aca="false">LOOKUP($AE$4,$C$4:$R$4,$C19:$R19)</f>
        <v>0.372</v>
      </c>
      <c r="AF19" s="425" t="n">
        <f aca="false">IF($AE$4=$AG$4,$AE19,($AG19-$AE19)*($AF$4-$AE$4)/($AG$4-$AE$4)+$AE19)</f>
        <v>0.410647058823529</v>
      </c>
      <c r="AG19" s="426" t="n">
        <f aca="false">LOOKUP($AG$4,$C$4:$R$4,$C19:$R19)</f>
        <v>0.445</v>
      </c>
      <c r="AH19" s="32"/>
      <c r="AI19" s="423" t="n">
        <v>15</v>
      </c>
      <c r="AJ19" s="424" t="n">
        <f aca="false">LOOKUP($AJ$4,$C$4:$R$4,$C19:$R19)</f>
        <v>0.302</v>
      </c>
      <c r="AK19" s="425" t="n">
        <f aca="false">IF($AJ$4=$AL$4,$AJ19,($AL19-$AJ19)*($AK$4-$AJ$4)/($AL$4-$AJ$4)+$AJ19)</f>
        <v>0.344608695652174</v>
      </c>
      <c r="AL19" s="426" t="n">
        <f aca="false">LOOKUP($AL$4,$C$4:$R$4,$C19:$R19)</f>
        <v>0.372</v>
      </c>
      <c r="AM19" s="32"/>
      <c r="AN19" s="423" t="n">
        <v>15</v>
      </c>
      <c r="AO19" s="424" t="n">
        <f aca="false">LOOKUP($AO$4,$C$4:$R$4,$C19:$R19)</f>
        <v>0.302</v>
      </c>
      <c r="AP19" s="425" t="n">
        <f aca="false">IF($AO$4=$AQ$4,$AO19,($AQ19-$AO19)*($AP$4-$AO$4)/($AQ$4-$AO$4)+$AO19)</f>
        <v>0.306827586206897</v>
      </c>
      <c r="AQ19" s="426" t="n">
        <f aca="false">LOOKUP($AQ$4,$C$4:$R$4,$C19:$R19)</f>
        <v>0.372</v>
      </c>
      <c r="AR19" s="32"/>
      <c r="AS19" s="423" t="n">
        <v>15</v>
      </c>
      <c r="AT19" s="424" t="n">
        <f aca="false">LOOKUP($AT$4,$C$4:$R$4,$C19:$R19)</f>
        <v>0.236</v>
      </c>
      <c r="AU19" s="425" t="n">
        <f aca="false">IF($AT$4=$AV$4,$AT19,($AV19-$AT19)*($AU$4-$AT$4)/($AV$4-$AT$4)+$AT19)</f>
        <v>0.283142857142857</v>
      </c>
      <c r="AV19" s="426" t="n">
        <f aca="false">LOOKUP($AV$4,$C$4:$R$4,$C19:$R19)</f>
        <v>0.302</v>
      </c>
      <c r="AW19" s="92"/>
      <c r="AX19" s="423" t="n">
        <v>15</v>
      </c>
      <c r="AY19" s="424" t="n">
        <f aca="false">LOOKUP($AY$4,$C$4:$R$4,$C19:$R19)</f>
        <v>0.236</v>
      </c>
      <c r="AZ19" s="425" t="n">
        <f aca="false">IF($AY$4=$BA$4,$AY19,($BA19-$AY19)*($AZ$4-$AY$4)/($BA$4-$AY$4)+$AY19)</f>
        <v>0.266585365853659</v>
      </c>
      <c r="BA19" s="426" t="n">
        <f aca="false">LOOKUP($BA$4,$C$4:$R$4,$C19:$R19)</f>
        <v>0.302</v>
      </c>
      <c r="BB19" s="92"/>
      <c r="BC19" s="423" t="n">
        <v>15</v>
      </c>
      <c r="BD19" s="424" t="n">
        <f aca="false">LOOKUP($BD$4,$C$4:$R$4,$C19:$R19)</f>
        <v>0.236</v>
      </c>
      <c r="BE19" s="425" t="n">
        <f aca="false">IF($BD$4=$BF$4,$BD19,($BF19-$BD19)*($BE$4-$BD$4)/($BF$4-$BD$4)+$BD19)</f>
        <v>0.254255319148936</v>
      </c>
      <c r="BF19" s="426" t="n">
        <f aca="false">LOOKUP($BF$4,$C$4:$R$4,$C19:$R19)</f>
        <v>0.302</v>
      </c>
      <c r="BG19" s="92"/>
      <c r="BH19" s="423" t="n">
        <v>15</v>
      </c>
      <c r="BI19" s="424" t="n">
        <f aca="false">LOOKUP($BI$4,$C$4:$R$4,$C19:$R19)</f>
        <v>0.236</v>
      </c>
      <c r="BJ19" s="425" t="n">
        <f aca="false">IF($BI$4=$BK$4,$BI19,($BK19-$BI19)*($BJ$4-$BI$4)/($BK$4-$BI$4)+$BI19)</f>
        <v>0.244716981132075</v>
      </c>
      <c r="BK19" s="426" t="n">
        <f aca="false">LOOKUP($BK$4,$C$4:$R$4,$C19:$R19)</f>
        <v>0.302</v>
      </c>
      <c r="BL19" s="92"/>
      <c r="BM19" s="423" t="n">
        <v>15</v>
      </c>
      <c r="BN19" s="424" t="n">
        <f aca="false">LOOKUP($BN$4,$C$4:$R$4,$C19:$R19)</f>
        <v>0.236</v>
      </c>
      <c r="BO19" s="425" t="n">
        <f aca="false">IF($BN$4=$BP$4,$BN19,($BP19-$BN19)*($BO$4-$BN$4)/($BP$4-$BN$4)+$BN19)</f>
        <v>0.237118644067797</v>
      </c>
      <c r="BP19" s="426" t="n">
        <f aca="false">LOOKUP($BP$4,$C$4:$R$4,$C19:$R19)</f>
        <v>0.302</v>
      </c>
      <c r="BQ19" s="32"/>
      <c r="BR19" s="423" t="n">
        <v>15</v>
      </c>
      <c r="BS19" s="424" t="n">
        <f aca="false">LOOKUP($BS$4,$C$4:$R$4,$C19:$R19)</f>
        <v>0.176</v>
      </c>
      <c r="BT19" s="425" t="n">
        <f aca="false">IF($BS$4=$BU$4,$BS19,($BU19-$BS19)*($BT$4-$BS$4)/($BU$4-$BS$4)+$BS19)</f>
        <v>0.231384615384615</v>
      </c>
      <c r="BU19" s="426" t="n">
        <f aca="false">LOOKUP($BU$4,$C$4:$R$4,$C19:$R19)</f>
        <v>0.236</v>
      </c>
      <c r="BV19" s="32"/>
      <c r="BW19" s="423" t="n">
        <v>15</v>
      </c>
      <c r="BX19" s="424" t="n">
        <f aca="false">LOOKUP($BX$4,$C$4:$R$4,$C19:$R19)</f>
        <v>0.176</v>
      </c>
      <c r="BY19" s="425" t="n">
        <f aca="false">IF($BX$4=$BZ$4,$BX19,($BZ19-$BX19)*($BY$4-$BX$4)/($BZ$4-$BX$4)+$BX19)</f>
        <v>0.226704225352113</v>
      </c>
      <c r="BZ19" s="426" t="n">
        <f aca="false">LOOKUP($BZ$4,$C$4:$R$4,$C19:$R19)</f>
        <v>0.236</v>
      </c>
      <c r="CA19" s="32"/>
      <c r="CB19" s="24"/>
      <c r="CC19" s="24"/>
      <c r="CD19" s="24"/>
      <c r="CE19" s="24"/>
      <c r="CF19" s="24"/>
      <c r="CG19" s="69" t="n">
        <v>1.375</v>
      </c>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96"/>
      <c r="DT19" s="24"/>
      <c r="DU19" s="24"/>
      <c r="DV19" s="24"/>
      <c r="DW19" s="24"/>
      <c r="DX19" s="24"/>
      <c r="DY19" s="24"/>
      <c r="DZ19" s="24"/>
      <c r="EA19" s="24"/>
      <c r="EB19" s="24"/>
      <c r="EC19" s="24"/>
      <c r="ED19" s="24"/>
      <c r="EE19" s="24"/>
      <c r="EF19" s="25"/>
      <c r="EG19" s="25"/>
      <c r="EH19" s="88" t="s">
        <v>95</v>
      </c>
      <c r="EI19" s="71" t="n">
        <v>127</v>
      </c>
      <c r="EJ19" s="71" t="n">
        <v>41.3</v>
      </c>
      <c r="EK19" s="71" t="n">
        <v>1.34</v>
      </c>
      <c r="EL19" s="71" t="n">
        <v>16.2</v>
      </c>
      <c r="EM19" s="71" t="n">
        <v>2.36</v>
      </c>
      <c r="EN19" s="72" t="n">
        <v>3.54</v>
      </c>
    </row>
    <row r="20" customFormat="false" ht="12.75" hidden="true" customHeight="false" outlineLevel="0" collapsed="false">
      <c r="A20" s="27"/>
      <c r="B20" s="427" t="n">
        <v>1.4</v>
      </c>
      <c r="C20" s="428" t="n">
        <v>0.151</v>
      </c>
      <c r="D20" s="429" t="n">
        <v>0.203</v>
      </c>
      <c r="E20" s="429" t="n">
        <v>0.26</v>
      </c>
      <c r="F20" s="429" t="n">
        <v>0.32</v>
      </c>
      <c r="G20" s="429" t="n">
        <v>0.384</v>
      </c>
      <c r="H20" s="429" t="n">
        <v>0.466</v>
      </c>
      <c r="I20" s="429" t="n">
        <v>0.53</v>
      </c>
      <c r="J20" s="429" t="n">
        <v>0.597</v>
      </c>
      <c r="K20" s="429" t="n">
        <v>0.667</v>
      </c>
      <c r="L20" s="429" t="n">
        <v>0.741</v>
      </c>
      <c r="M20" s="429" t="n">
        <v>0.818</v>
      </c>
      <c r="N20" s="429" t="n">
        <v>0.985</v>
      </c>
      <c r="O20" s="430" t="n">
        <v>1.17</v>
      </c>
      <c r="P20" s="430" t="n">
        <v>1.36</v>
      </c>
      <c r="Q20" s="430" t="n">
        <v>1.56</v>
      </c>
      <c r="R20" s="431" t="n">
        <v>1.78</v>
      </c>
      <c r="S20" s="409" t="n">
        <v>16</v>
      </c>
      <c r="T20" s="423" t="n">
        <v>16</v>
      </c>
      <c r="U20" s="424" t="n">
        <f aca="false">LOOKUP($U$4,$C$4:$R$4,$C20:$R20)</f>
        <v>0.985</v>
      </c>
      <c r="V20" s="425" t="n">
        <f aca="false">IF($U$4=$W$4,$U20,($W20-$U20)*($V$4-$U$4)/($W$4-$U$4)+$U20)</f>
        <v>0.985</v>
      </c>
      <c r="W20" s="426" t="n">
        <f aca="false">LOOKUP($W$4,$C$4:$R$4,$C20:$R20)</f>
        <v>1.17</v>
      </c>
      <c r="X20" s="32"/>
      <c r="Y20" s="423" t="n">
        <v>16</v>
      </c>
      <c r="Z20" s="424" t="n">
        <f aca="false">LOOKUP($Z$4,$C$4:$R$4,$C20:$R20)</f>
        <v>0.466</v>
      </c>
      <c r="AA20" s="425" t="n">
        <f aca="false">IF($Z$4=$AB$4,$Z20,($AB20-$Z20)*($AA$4-$Z$4)/($AB$4-$Z$4)+$Z20)</f>
        <v>0.495090909090909</v>
      </c>
      <c r="AB20" s="426" t="n">
        <f aca="false">LOOKUP($AB$4,$C$4:$R$4,$C20:$R20)</f>
        <v>0.53</v>
      </c>
      <c r="AC20" s="32"/>
      <c r="AD20" s="423" t="n">
        <v>16</v>
      </c>
      <c r="AE20" s="424" t="n">
        <f aca="false">LOOKUP($AE$4,$C$4:$R$4,$C20:$R20)</f>
        <v>0.32</v>
      </c>
      <c r="AF20" s="425" t="n">
        <f aca="false">IF($AE$4=$AG$4,$AE20,($AG20-$AE20)*($AF$4-$AE$4)/($AG$4-$AE$4)+$AE20)</f>
        <v>0.353882352941177</v>
      </c>
      <c r="AG20" s="426" t="n">
        <f aca="false">LOOKUP($AG$4,$C$4:$R$4,$C20:$R20)</f>
        <v>0.384</v>
      </c>
      <c r="AH20" s="32"/>
      <c r="AI20" s="423" t="n">
        <v>16</v>
      </c>
      <c r="AJ20" s="424" t="n">
        <f aca="false">LOOKUP($AJ$4,$C$4:$R$4,$C20:$R20)</f>
        <v>0.26</v>
      </c>
      <c r="AK20" s="425" t="n">
        <f aca="false">IF($AJ$4=$AL$4,$AJ20,($AL20-$AJ20)*($AK$4-$AJ$4)/($AL$4-$AJ$4)+$AJ20)</f>
        <v>0.296521739130435</v>
      </c>
      <c r="AL20" s="426" t="n">
        <f aca="false">LOOKUP($AL$4,$C$4:$R$4,$C20:$R20)</f>
        <v>0.32</v>
      </c>
      <c r="AM20" s="32"/>
      <c r="AN20" s="423" t="n">
        <v>16</v>
      </c>
      <c r="AO20" s="424" t="n">
        <f aca="false">LOOKUP($AO$4,$C$4:$R$4,$C20:$R20)</f>
        <v>0.26</v>
      </c>
      <c r="AP20" s="425" t="n">
        <f aca="false">IF($AO$4=$AQ$4,$AO20,($AQ20-$AO20)*($AP$4-$AO$4)/($AQ$4-$AO$4)+$AO20)</f>
        <v>0.264137931034483</v>
      </c>
      <c r="AQ20" s="426" t="n">
        <f aca="false">LOOKUP($AQ$4,$C$4:$R$4,$C20:$R20)</f>
        <v>0.32</v>
      </c>
      <c r="AR20" s="32"/>
      <c r="AS20" s="423" t="n">
        <v>16</v>
      </c>
      <c r="AT20" s="424" t="n">
        <f aca="false">LOOKUP($AT$4,$C$4:$R$4,$C20:$R20)</f>
        <v>0.203</v>
      </c>
      <c r="AU20" s="425" t="n">
        <f aca="false">IF($AT$4=$AV$4,$AT20,($AV20-$AT20)*($AU$4-$AT$4)/($AV$4-$AT$4)+$AT20)</f>
        <v>0.243714285714286</v>
      </c>
      <c r="AV20" s="426" t="n">
        <f aca="false">LOOKUP($AV$4,$C$4:$R$4,$C20:$R20)</f>
        <v>0.26</v>
      </c>
      <c r="AW20" s="92"/>
      <c r="AX20" s="423" t="n">
        <v>16</v>
      </c>
      <c r="AY20" s="424" t="n">
        <f aca="false">LOOKUP($AY$4,$C$4:$R$4,$C20:$R20)</f>
        <v>0.203</v>
      </c>
      <c r="AZ20" s="425" t="n">
        <f aca="false">IF($AY$4=$BA$4,$AY20,($BA20-$AY20)*($AZ$4-$AY$4)/($BA$4-$AY$4)+$AY20)</f>
        <v>0.229414634146341</v>
      </c>
      <c r="BA20" s="426" t="n">
        <f aca="false">LOOKUP($BA$4,$C$4:$R$4,$C20:$R20)</f>
        <v>0.26</v>
      </c>
      <c r="BB20" s="92"/>
      <c r="BC20" s="423" t="n">
        <v>16</v>
      </c>
      <c r="BD20" s="424" t="n">
        <f aca="false">LOOKUP($BD$4,$C$4:$R$4,$C20:$R20)</f>
        <v>0.203</v>
      </c>
      <c r="BE20" s="425" t="n">
        <f aca="false">IF($BD$4=$BF$4,$BD20,($BF20-$BD20)*($BE$4-$BD$4)/($BF$4-$BD$4)+$BD20)</f>
        <v>0.218765957446809</v>
      </c>
      <c r="BF20" s="426" t="n">
        <f aca="false">LOOKUP($BF$4,$C$4:$R$4,$C20:$R20)</f>
        <v>0.26</v>
      </c>
      <c r="BG20" s="92"/>
      <c r="BH20" s="423" t="n">
        <v>16</v>
      </c>
      <c r="BI20" s="424" t="n">
        <f aca="false">LOOKUP($BI$4,$C$4:$R$4,$C20:$R20)</f>
        <v>0.203</v>
      </c>
      <c r="BJ20" s="425" t="n">
        <f aca="false">IF($BI$4=$BK$4,$BI20,($BK20-$BI20)*($BJ$4-$BI$4)/($BK$4-$BI$4)+$BI20)</f>
        <v>0.210528301886792</v>
      </c>
      <c r="BK20" s="426" t="n">
        <f aca="false">LOOKUP($BK$4,$C$4:$R$4,$C20:$R20)</f>
        <v>0.26</v>
      </c>
      <c r="BL20" s="92"/>
      <c r="BM20" s="423" t="n">
        <v>16</v>
      </c>
      <c r="BN20" s="424" t="n">
        <f aca="false">LOOKUP($BN$4,$C$4:$R$4,$C20:$R20)</f>
        <v>0.203</v>
      </c>
      <c r="BO20" s="425" t="n">
        <f aca="false">IF($BN$4=$BP$4,$BN20,($BP20-$BN20)*($BO$4-$BN$4)/($BP$4-$BN$4)+$BN20)</f>
        <v>0.203966101694915</v>
      </c>
      <c r="BP20" s="426" t="n">
        <f aca="false">LOOKUP($BP$4,$C$4:$R$4,$C20:$R20)</f>
        <v>0.26</v>
      </c>
      <c r="BQ20" s="32"/>
      <c r="BR20" s="423" t="n">
        <v>16</v>
      </c>
      <c r="BS20" s="424" t="n">
        <f aca="false">LOOKUP($BS$4,$C$4:$R$4,$C20:$R20)</f>
        <v>0.151</v>
      </c>
      <c r="BT20" s="425" t="n">
        <f aca="false">IF($BS$4=$BU$4,$BS20,($BU20-$BS20)*($BT$4-$BS$4)/($BU$4-$BS$4)+$BS20)</f>
        <v>0.199</v>
      </c>
      <c r="BU20" s="426" t="n">
        <f aca="false">LOOKUP($BU$4,$C$4:$R$4,$C20:$R20)</f>
        <v>0.203</v>
      </c>
      <c r="BV20" s="32"/>
      <c r="BW20" s="423" t="n">
        <v>16</v>
      </c>
      <c r="BX20" s="424" t="n">
        <f aca="false">LOOKUP($BX$4,$C$4:$R$4,$C20:$R20)</f>
        <v>0.151</v>
      </c>
      <c r="BY20" s="425" t="n">
        <f aca="false">IF($BX$4=$BZ$4,$BX20,($BZ20-$BX20)*($BY$4-$BX$4)/($BZ$4-$BX$4)+$BX20)</f>
        <v>0.194943661971831</v>
      </c>
      <c r="BZ20" s="426" t="n">
        <f aca="false">LOOKUP($BZ$4,$C$4:$R$4,$C20:$R20)</f>
        <v>0.203</v>
      </c>
      <c r="CA20" s="32"/>
      <c r="CB20" s="32"/>
      <c r="CC20" s="32"/>
      <c r="CD20" s="32"/>
      <c r="CE20" s="32"/>
      <c r="CF20" s="32"/>
      <c r="CG20" s="69" t="n">
        <v>1.5</v>
      </c>
      <c r="CH20" s="24"/>
      <c r="CI20" s="32"/>
      <c r="CJ20" s="32"/>
      <c r="CK20" s="32"/>
      <c r="CL20" s="32"/>
      <c r="CM20" s="32"/>
      <c r="CN20" s="32"/>
      <c r="CO20" s="32"/>
      <c r="CP20" s="32"/>
      <c r="CQ20" s="32"/>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96"/>
      <c r="DT20" s="24"/>
      <c r="DU20" s="24"/>
      <c r="DV20" s="24"/>
      <c r="DW20" s="24"/>
      <c r="DX20" s="24"/>
      <c r="DY20" s="24"/>
      <c r="DZ20" s="24"/>
      <c r="EA20" s="24"/>
      <c r="EB20" s="24"/>
      <c r="EC20" s="24"/>
      <c r="ED20" s="24"/>
      <c r="EE20" s="24"/>
      <c r="EF20" s="25"/>
      <c r="EG20" s="25"/>
      <c r="EH20" s="88" t="s">
        <v>96</v>
      </c>
      <c r="EI20" s="71" t="n">
        <v>117</v>
      </c>
      <c r="EJ20" s="71" t="n">
        <v>41</v>
      </c>
      <c r="EK20" s="71" t="n">
        <v>1.22</v>
      </c>
      <c r="EL20" s="71" t="n">
        <v>16.1</v>
      </c>
      <c r="EM20" s="71" t="n">
        <v>2.2</v>
      </c>
      <c r="EN20" s="72" t="n">
        <v>3.38</v>
      </c>
    </row>
    <row r="21" customFormat="false" ht="12.75" hidden="true" customHeight="false" outlineLevel="0" collapsed="false">
      <c r="A21" s="27"/>
      <c r="B21" s="427" t="n">
        <v>1.6</v>
      </c>
      <c r="C21" s="428" t="n">
        <v>0.132</v>
      </c>
      <c r="D21" s="429" t="n">
        <v>0.178</v>
      </c>
      <c r="E21" s="429" t="n">
        <v>0.228</v>
      </c>
      <c r="F21" s="429" t="n">
        <v>0.281</v>
      </c>
      <c r="G21" s="429" t="n">
        <v>0.338</v>
      </c>
      <c r="H21" s="429" t="n">
        <v>0.412</v>
      </c>
      <c r="I21" s="429" t="n">
        <v>0.469</v>
      </c>
      <c r="J21" s="429" t="n">
        <v>0.529</v>
      </c>
      <c r="K21" s="429" t="n">
        <v>0.593</v>
      </c>
      <c r="L21" s="429" t="n">
        <v>0.66</v>
      </c>
      <c r="M21" s="429" t="n">
        <v>0.731</v>
      </c>
      <c r="N21" s="429" t="n">
        <v>0.883</v>
      </c>
      <c r="O21" s="430" t="n">
        <v>1.05</v>
      </c>
      <c r="P21" s="430" t="n">
        <v>1.22</v>
      </c>
      <c r="Q21" s="430" t="n">
        <v>1.41</v>
      </c>
      <c r="R21" s="431" t="n">
        <v>1.61</v>
      </c>
      <c r="S21" s="409" t="n">
        <v>17</v>
      </c>
      <c r="T21" s="423" t="n">
        <v>17</v>
      </c>
      <c r="U21" s="424" t="n">
        <f aca="false">LOOKUP($U$4,$C$4:$R$4,$C21:$R21)</f>
        <v>0.883</v>
      </c>
      <c r="V21" s="425" t="n">
        <f aca="false">IF($U$4=$W$4,$U21,($W21-$U21)*($V$4-$U$4)/($W$4-$U$4)+$U21)</f>
        <v>0.883</v>
      </c>
      <c r="W21" s="426" t="n">
        <f aca="false">LOOKUP($W$4,$C$4:$R$4,$C21:$R21)</f>
        <v>1.05</v>
      </c>
      <c r="X21" s="32"/>
      <c r="Y21" s="423" t="n">
        <v>17</v>
      </c>
      <c r="Z21" s="424" t="n">
        <f aca="false">LOOKUP($Z$4,$C$4:$R$4,$C21:$R21)</f>
        <v>0.412</v>
      </c>
      <c r="AA21" s="425" t="n">
        <f aca="false">IF($Z$4=$AB$4,$Z21,($AB21-$Z21)*($AA$4-$Z$4)/($AB$4-$Z$4)+$Z21)</f>
        <v>0.437909090909091</v>
      </c>
      <c r="AB21" s="426" t="n">
        <f aca="false">LOOKUP($AB$4,$C$4:$R$4,$C21:$R21)</f>
        <v>0.469</v>
      </c>
      <c r="AC21" s="32"/>
      <c r="AD21" s="423" t="n">
        <v>17</v>
      </c>
      <c r="AE21" s="424" t="n">
        <f aca="false">LOOKUP($AE$4,$C$4:$R$4,$C21:$R21)</f>
        <v>0.281</v>
      </c>
      <c r="AF21" s="425" t="n">
        <f aca="false">IF($AE$4=$AG$4,$AE21,($AG21-$AE21)*($AF$4-$AE$4)/($AG$4-$AE$4)+$AE21)</f>
        <v>0.311176470588235</v>
      </c>
      <c r="AG21" s="426" t="n">
        <f aca="false">LOOKUP($AG$4,$C$4:$R$4,$C21:$R21)</f>
        <v>0.338</v>
      </c>
      <c r="AH21" s="32"/>
      <c r="AI21" s="423" t="n">
        <v>17</v>
      </c>
      <c r="AJ21" s="424" t="n">
        <f aca="false">LOOKUP($AJ$4,$C$4:$R$4,$C21:$R21)</f>
        <v>0.228</v>
      </c>
      <c r="AK21" s="425" t="n">
        <f aca="false">IF($AJ$4=$AL$4,$AJ21,($AL21-$AJ21)*($AK$4-$AJ$4)/($AL$4-$AJ$4)+$AJ21)</f>
        <v>0.260260869565217</v>
      </c>
      <c r="AL21" s="426" t="n">
        <f aca="false">LOOKUP($AL$4,$C$4:$R$4,$C21:$R21)</f>
        <v>0.281</v>
      </c>
      <c r="AM21" s="32"/>
      <c r="AN21" s="423" t="n">
        <v>17</v>
      </c>
      <c r="AO21" s="424" t="n">
        <f aca="false">LOOKUP($AO$4,$C$4:$R$4,$C21:$R21)</f>
        <v>0.228</v>
      </c>
      <c r="AP21" s="425" t="n">
        <f aca="false">IF($AO$4=$AQ$4,$AO21,($AQ21-$AO21)*($AP$4-$AO$4)/($AQ$4-$AO$4)+$AO21)</f>
        <v>0.231655172413793</v>
      </c>
      <c r="AQ21" s="426" t="n">
        <f aca="false">LOOKUP($AQ$4,$C$4:$R$4,$C21:$R21)</f>
        <v>0.281</v>
      </c>
      <c r="AR21" s="32"/>
      <c r="AS21" s="423" t="n">
        <v>17</v>
      </c>
      <c r="AT21" s="424" t="n">
        <f aca="false">LOOKUP($AT$4,$C$4:$R$4,$C21:$R21)</f>
        <v>0.178</v>
      </c>
      <c r="AU21" s="425" t="n">
        <f aca="false">IF($AT$4=$AV$4,$AT21,($AV21-$AT21)*($AU$4-$AT$4)/($AV$4-$AT$4)+$AT21)</f>
        <v>0.213714285714286</v>
      </c>
      <c r="AV21" s="426" t="n">
        <f aca="false">LOOKUP($AV$4,$C$4:$R$4,$C21:$R21)</f>
        <v>0.228</v>
      </c>
      <c r="AW21" s="103"/>
      <c r="AX21" s="423" t="n">
        <v>17</v>
      </c>
      <c r="AY21" s="424" t="n">
        <f aca="false">LOOKUP($AY$4,$C$4:$R$4,$C21:$R21)</f>
        <v>0.178</v>
      </c>
      <c r="AZ21" s="425" t="n">
        <f aca="false">IF($AY$4=$BA$4,$AY21,($BA21-$AY21)*($AZ$4-$AY$4)/($BA$4-$AY$4)+$AY21)</f>
        <v>0.201170731707317</v>
      </c>
      <c r="BA21" s="426" t="n">
        <f aca="false">LOOKUP($BA$4,$C$4:$R$4,$C21:$R21)</f>
        <v>0.228</v>
      </c>
      <c r="BB21" s="103"/>
      <c r="BC21" s="423" t="n">
        <v>17</v>
      </c>
      <c r="BD21" s="424" t="n">
        <f aca="false">LOOKUP($BD$4,$C$4:$R$4,$C21:$R21)</f>
        <v>0.178</v>
      </c>
      <c r="BE21" s="425" t="n">
        <f aca="false">IF($BD$4=$BF$4,$BD21,($BF21-$BD21)*($BE$4-$BD$4)/($BF$4-$BD$4)+$BD21)</f>
        <v>0.191829787234043</v>
      </c>
      <c r="BF21" s="426" t="n">
        <f aca="false">LOOKUP($BF$4,$C$4:$R$4,$C21:$R21)</f>
        <v>0.228</v>
      </c>
      <c r="BG21" s="103"/>
      <c r="BH21" s="423" t="n">
        <v>17</v>
      </c>
      <c r="BI21" s="424" t="n">
        <f aca="false">LOOKUP($BI$4,$C$4:$R$4,$C21:$R21)</f>
        <v>0.178</v>
      </c>
      <c r="BJ21" s="425" t="n">
        <f aca="false">IF($BI$4=$BK$4,$BI21,($BK21-$BI21)*($BJ$4-$BI$4)/($BK$4-$BI$4)+$BI21)</f>
        <v>0.184603773584906</v>
      </c>
      <c r="BK21" s="426" t="n">
        <f aca="false">LOOKUP($BK$4,$C$4:$R$4,$C21:$R21)</f>
        <v>0.228</v>
      </c>
      <c r="BL21" s="103"/>
      <c r="BM21" s="423" t="n">
        <v>17</v>
      </c>
      <c r="BN21" s="424" t="n">
        <f aca="false">LOOKUP($BN$4,$C$4:$R$4,$C21:$R21)</f>
        <v>0.178</v>
      </c>
      <c r="BO21" s="425" t="n">
        <f aca="false">IF($BN$4=$BP$4,$BN21,($BP21-$BN21)*($BO$4-$BN$4)/($BP$4-$BN$4)+$BN21)</f>
        <v>0.178847457627119</v>
      </c>
      <c r="BP21" s="426" t="n">
        <f aca="false">LOOKUP($BP$4,$C$4:$R$4,$C21:$R21)</f>
        <v>0.228</v>
      </c>
      <c r="BQ21" s="32"/>
      <c r="BR21" s="423" t="n">
        <v>17</v>
      </c>
      <c r="BS21" s="424" t="n">
        <f aca="false">LOOKUP($BS$4,$C$4:$R$4,$C21:$R21)</f>
        <v>0.132</v>
      </c>
      <c r="BT21" s="425" t="n">
        <f aca="false">IF($BS$4=$BU$4,$BS21,($BU21-$BS21)*($BT$4-$BS$4)/($BU$4-$BS$4)+$BS21)</f>
        <v>0.174461538461538</v>
      </c>
      <c r="BU21" s="426" t="n">
        <f aca="false">LOOKUP($BU$4,$C$4:$R$4,$C21:$R21)</f>
        <v>0.178</v>
      </c>
      <c r="BV21" s="32"/>
      <c r="BW21" s="423" t="n">
        <v>17</v>
      </c>
      <c r="BX21" s="424" t="n">
        <f aca="false">LOOKUP($BX$4,$C$4:$R$4,$C21:$R21)</f>
        <v>0.132</v>
      </c>
      <c r="BY21" s="425" t="n">
        <f aca="false">IF($BX$4=$BZ$4,$BX21,($BZ21-$BX21)*($BY$4-$BX$4)/($BZ$4-$BX$4)+$BX21)</f>
        <v>0.17087323943662</v>
      </c>
      <c r="BZ21" s="426" t="n">
        <f aca="false">LOOKUP($BZ$4,$C$4:$R$4,$C21:$R21)</f>
        <v>0.178</v>
      </c>
      <c r="CA21" s="32"/>
      <c r="CB21" s="32"/>
      <c r="CC21" s="32"/>
      <c r="CD21" s="32"/>
      <c r="CE21" s="32"/>
      <c r="CF21" s="32"/>
      <c r="CG21" s="32" t="s">
        <v>97</v>
      </c>
      <c r="CH21" s="24"/>
      <c r="CI21" s="32"/>
      <c r="CJ21" s="32"/>
      <c r="CK21" s="32"/>
      <c r="CL21" s="32"/>
      <c r="CM21" s="32"/>
      <c r="CN21" s="32"/>
      <c r="CO21" s="32"/>
      <c r="CP21" s="32"/>
      <c r="CQ21" s="32"/>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96"/>
      <c r="DT21" s="24"/>
      <c r="DU21" s="24"/>
      <c r="DV21" s="24"/>
      <c r="DW21" s="24"/>
      <c r="DX21" s="24"/>
      <c r="DY21" s="24"/>
      <c r="DZ21" s="24"/>
      <c r="EA21" s="24"/>
      <c r="EB21" s="24"/>
      <c r="EC21" s="24"/>
      <c r="ED21" s="24"/>
      <c r="EE21" s="24"/>
      <c r="EF21" s="25"/>
      <c r="EG21" s="25"/>
      <c r="EH21" s="88" t="s">
        <v>98</v>
      </c>
      <c r="EI21" s="71" t="n">
        <v>115</v>
      </c>
      <c r="EJ21" s="71" t="n">
        <v>41.6</v>
      </c>
      <c r="EK21" s="71" t="n">
        <v>1.42</v>
      </c>
      <c r="EL21" s="71" t="n">
        <v>12.4</v>
      </c>
      <c r="EM21" s="71" t="n">
        <v>2.52</v>
      </c>
      <c r="EN21" s="72" t="n">
        <v>3.7</v>
      </c>
    </row>
    <row r="22" customFormat="false" ht="12.75" hidden="true" customHeight="false" outlineLevel="0" collapsed="false">
      <c r="A22" s="27"/>
      <c r="B22" s="427" t="n">
        <v>1.8</v>
      </c>
      <c r="C22" s="428" t="n">
        <v>0.118</v>
      </c>
      <c r="D22" s="429" t="n">
        <v>0.158</v>
      </c>
      <c r="E22" s="429" t="n">
        <v>0.203</v>
      </c>
      <c r="F22" s="429" t="n">
        <v>0.25</v>
      </c>
      <c r="G22" s="429" t="n">
        <v>0.301</v>
      </c>
      <c r="H22" s="429" t="n">
        <v>0.369</v>
      </c>
      <c r="I22" s="429" t="n">
        <v>0.42</v>
      </c>
      <c r="J22" s="429" t="n">
        <v>0.475</v>
      </c>
      <c r="K22" s="429" t="n">
        <v>0.533</v>
      </c>
      <c r="L22" s="429" t="n">
        <v>0.595</v>
      </c>
      <c r="M22" s="429" t="n">
        <v>0.66</v>
      </c>
      <c r="N22" s="429" t="n">
        <v>0.799</v>
      </c>
      <c r="O22" s="429" t="n">
        <v>0.951</v>
      </c>
      <c r="P22" s="430" t="n">
        <v>1.11</v>
      </c>
      <c r="Q22" s="430" t="n">
        <v>1.29</v>
      </c>
      <c r="R22" s="431" t="n">
        <v>1.47</v>
      </c>
      <c r="S22" s="409" t="n">
        <v>18</v>
      </c>
      <c r="T22" s="423" t="n">
        <v>18</v>
      </c>
      <c r="U22" s="424" t="n">
        <f aca="false">LOOKUP($U$4,$C$4:$R$4,$C22:$R22)</f>
        <v>0.799</v>
      </c>
      <c r="V22" s="425" t="n">
        <f aca="false">IF($U$4=$W$4,$U22,($W22-$U22)*($V$4-$U$4)/($W$4-$U$4)+$U22)</f>
        <v>0.799</v>
      </c>
      <c r="W22" s="426" t="n">
        <f aca="false">LOOKUP($W$4,$C$4:$R$4,$C22:$R22)</f>
        <v>0.951</v>
      </c>
      <c r="X22" s="32"/>
      <c r="Y22" s="423" t="n">
        <v>18</v>
      </c>
      <c r="Z22" s="424" t="n">
        <f aca="false">LOOKUP($Z$4,$C$4:$R$4,$C22:$R22)</f>
        <v>0.369</v>
      </c>
      <c r="AA22" s="425" t="n">
        <f aca="false">IF($Z$4=$AB$4,$Z22,($AB22-$Z22)*($AA$4-$Z$4)/($AB$4-$Z$4)+$Z22)</f>
        <v>0.392181818181818</v>
      </c>
      <c r="AB22" s="426" t="n">
        <f aca="false">LOOKUP($AB$4,$C$4:$R$4,$C22:$R22)</f>
        <v>0.42</v>
      </c>
      <c r="AC22" s="32"/>
      <c r="AD22" s="423" t="n">
        <v>18</v>
      </c>
      <c r="AE22" s="424" t="n">
        <f aca="false">LOOKUP($AE$4,$C$4:$R$4,$C22:$R22)</f>
        <v>0.25</v>
      </c>
      <c r="AF22" s="425" t="n">
        <f aca="false">IF($AE$4=$AG$4,$AE22,($AG22-$AE22)*($AF$4-$AE$4)/($AG$4-$AE$4)+$AE22)</f>
        <v>0.277</v>
      </c>
      <c r="AG22" s="426" t="n">
        <f aca="false">LOOKUP($AG$4,$C$4:$R$4,$C22:$R22)</f>
        <v>0.301</v>
      </c>
      <c r="AH22" s="32"/>
      <c r="AI22" s="423" t="n">
        <v>18</v>
      </c>
      <c r="AJ22" s="424" t="n">
        <f aca="false">LOOKUP($AJ$4,$C$4:$R$4,$C22:$R22)</f>
        <v>0.203</v>
      </c>
      <c r="AK22" s="425" t="n">
        <f aca="false">IF($AJ$4=$AL$4,$AJ22,($AL22-$AJ22)*($AK$4-$AJ$4)/($AL$4-$AJ$4)+$AJ22)</f>
        <v>0.231608695652174</v>
      </c>
      <c r="AL22" s="426" t="n">
        <f aca="false">LOOKUP($AL$4,$C$4:$R$4,$C22:$R22)</f>
        <v>0.25</v>
      </c>
      <c r="AM22" s="32"/>
      <c r="AN22" s="423" t="n">
        <v>18</v>
      </c>
      <c r="AO22" s="424" t="n">
        <f aca="false">LOOKUP($AO$4,$C$4:$R$4,$C22:$R22)</f>
        <v>0.203</v>
      </c>
      <c r="AP22" s="425" t="n">
        <f aca="false">IF($AO$4=$AQ$4,$AO22,($AQ22-$AO22)*($AP$4-$AO$4)/($AQ$4-$AO$4)+$AO22)</f>
        <v>0.206241379310345</v>
      </c>
      <c r="AQ22" s="426" t="n">
        <f aca="false">LOOKUP($AQ$4,$C$4:$R$4,$C22:$R22)</f>
        <v>0.25</v>
      </c>
      <c r="AR22" s="32"/>
      <c r="AS22" s="423" t="n">
        <v>18</v>
      </c>
      <c r="AT22" s="424" t="n">
        <f aca="false">LOOKUP($AT$4,$C$4:$R$4,$C22:$R22)</f>
        <v>0.158</v>
      </c>
      <c r="AU22" s="425" t="n">
        <f aca="false">IF($AT$4=$AV$4,$AT22,($AV22-$AT22)*($AU$4-$AT$4)/($AV$4-$AT$4)+$AT22)</f>
        <v>0.190142857142857</v>
      </c>
      <c r="AV22" s="426" t="n">
        <f aca="false">LOOKUP($AV$4,$C$4:$R$4,$C22:$R22)</f>
        <v>0.203</v>
      </c>
      <c r="AW22" s="103"/>
      <c r="AX22" s="423" t="n">
        <v>18</v>
      </c>
      <c r="AY22" s="424" t="n">
        <f aca="false">LOOKUP($AY$4,$C$4:$R$4,$C22:$R22)</f>
        <v>0.158</v>
      </c>
      <c r="AZ22" s="425" t="n">
        <f aca="false">IF($AY$4=$BA$4,$AY22,($BA22-$AY22)*($AZ$4-$AY$4)/($BA$4-$AY$4)+$AY22)</f>
        <v>0.178853658536585</v>
      </c>
      <c r="BA22" s="426" t="n">
        <f aca="false">LOOKUP($BA$4,$C$4:$R$4,$C22:$R22)</f>
        <v>0.203</v>
      </c>
      <c r="BB22" s="103"/>
      <c r="BC22" s="423" t="n">
        <v>18</v>
      </c>
      <c r="BD22" s="424" t="n">
        <f aca="false">LOOKUP($BD$4,$C$4:$R$4,$C22:$R22)</f>
        <v>0.158</v>
      </c>
      <c r="BE22" s="425" t="n">
        <f aca="false">IF($BD$4=$BF$4,$BD22,($BF22-$BD22)*($BE$4-$BD$4)/($BF$4-$BD$4)+$BD22)</f>
        <v>0.170446808510638</v>
      </c>
      <c r="BF22" s="426" t="n">
        <f aca="false">LOOKUP($BF$4,$C$4:$R$4,$C22:$R22)</f>
        <v>0.203</v>
      </c>
      <c r="BG22" s="103"/>
      <c r="BH22" s="423" t="n">
        <v>18</v>
      </c>
      <c r="BI22" s="424" t="n">
        <f aca="false">LOOKUP($BI$4,$C$4:$R$4,$C22:$R22)</f>
        <v>0.158</v>
      </c>
      <c r="BJ22" s="425" t="n">
        <f aca="false">IF($BI$4=$BK$4,$BI22,($BK22-$BI22)*($BJ$4-$BI$4)/($BK$4-$BI$4)+$BI22)</f>
        <v>0.163943396226415</v>
      </c>
      <c r="BK22" s="426" t="n">
        <f aca="false">LOOKUP($BK$4,$C$4:$R$4,$C22:$R22)</f>
        <v>0.203</v>
      </c>
      <c r="BL22" s="103"/>
      <c r="BM22" s="423" t="n">
        <v>18</v>
      </c>
      <c r="BN22" s="424" t="n">
        <f aca="false">LOOKUP($BN$4,$C$4:$R$4,$C22:$R22)</f>
        <v>0.158</v>
      </c>
      <c r="BO22" s="425" t="n">
        <f aca="false">IF($BN$4=$BP$4,$BN22,($BP22-$BN22)*($BO$4-$BN$4)/($BP$4-$BN$4)+$BN22)</f>
        <v>0.158762711864407</v>
      </c>
      <c r="BP22" s="426" t="n">
        <f aca="false">LOOKUP($BP$4,$C$4:$R$4,$C22:$R22)</f>
        <v>0.203</v>
      </c>
      <c r="BQ22" s="32"/>
      <c r="BR22" s="423" t="n">
        <v>18</v>
      </c>
      <c r="BS22" s="424" t="n">
        <f aca="false">LOOKUP($BS$4,$C$4:$R$4,$C22:$R22)</f>
        <v>0.118</v>
      </c>
      <c r="BT22" s="425" t="n">
        <f aca="false">IF($BS$4=$BU$4,$BS22,($BU22-$BS22)*($BT$4-$BS$4)/($BU$4-$BS$4)+$BS22)</f>
        <v>0.154923076923077</v>
      </c>
      <c r="BU22" s="426" t="n">
        <f aca="false">LOOKUP($BU$4,$C$4:$R$4,$C22:$R22)</f>
        <v>0.158</v>
      </c>
      <c r="BV22" s="32"/>
      <c r="BW22" s="423" t="n">
        <v>18</v>
      </c>
      <c r="BX22" s="424" t="n">
        <f aca="false">LOOKUP($BX$4,$C$4:$R$4,$C22:$R22)</f>
        <v>0.118</v>
      </c>
      <c r="BY22" s="425" t="n">
        <f aca="false">IF($BX$4=$BZ$4,$BX22,($BZ22-$BX22)*($BY$4-$BX$4)/($BZ$4-$BX$4)+$BX22)</f>
        <v>0.151802816901408</v>
      </c>
      <c r="BZ22" s="426" t="n">
        <f aca="false">LOOKUP($BZ$4,$C$4:$R$4,$C22:$R22)</f>
        <v>0.158</v>
      </c>
      <c r="CA22" s="32"/>
      <c r="CB22" s="32"/>
      <c r="CC22" s="32"/>
      <c r="CD22" s="32"/>
      <c r="CE22" s="32"/>
      <c r="CF22" s="32"/>
      <c r="CG22" s="32" t="s">
        <v>99</v>
      </c>
      <c r="CH22" s="24"/>
      <c r="CI22" s="32"/>
      <c r="CJ22" s="32"/>
      <c r="CK22" s="32"/>
      <c r="CL22" s="32"/>
      <c r="CM22" s="32"/>
      <c r="CN22" s="32"/>
      <c r="CO22" s="32"/>
      <c r="CP22" s="32"/>
      <c r="CQ22" s="32"/>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96"/>
      <c r="DT22" s="24"/>
      <c r="DU22" s="24"/>
      <c r="DV22" s="24"/>
      <c r="DW22" s="24"/>
      <c r="DX22" s="24"/>
      <c r="DY22" s="24"/>
      <c r="DZ22" s="24"/>
      <c r="EA22" s="24"/>
      <c r="EB22" s="24"/>
      <c r="EC22" s="24"/>
      <c r="ED22" s="24"/>
      <c r="EE22" s="24"/>
      <c r="EF22" s="25"/>
      <c r="EG22" s="25"/>
      <c r="EH22" s="88" t="s">
        <v>100</v>
      </c>
      <c r="EI22" s="71" t="n">
        <v>109</v>
      </c>
      <c r="EJ22" s="71" t="n">
        <v>40.6</v>
      </c>
      <c r="EK22" s="71" t="n">
        <v>1.16</v>
      </c>
      <c r="EL22" s="71" t="n">
        <v>16.1</v>
      </c>
      <c r="EM22" s="71" t="n">
        <v>2.05</v>
      </c>
      <c r="EN22" s="72" t="n">
        <v>3.23</v>
      </c>
    </row>
    <row r="23" customFormat="false" ht="12.75" hidden="true" customHeight="false" outlineLevel="0" collapsed="false">
      <c r="A23" s="27"/>
      <c r="B23" s="427" t="n">
        <v>2</v>
      </c>
      <c r="C23" s="428" t="n">
        <v>0.106</v>
      </c>
      <c r="D23" s="429" t="n">
        <v>0.142</v>
      </c>
      <c r="E23" s="429" t="n">
        <v>0.182</v>
      </c>
      <c r="F23" s="429" t="n">
        <v>0.225</v>
      </c>
      <c r="G23" s="429" t="n">
        <v>0.272</v>
      </c>
      <c r="H23" s="429" t="n">
        <v>0.334</v>
      </c>
      <c r="I23" s="429" t="n">
        <v>0.381</v>
      </c>
      <c r="J23" s="429" t="n">
        <v>0.431</v>
      </c>
      <c r="K23" s="429" t="n">
        <v>0.484</v>
      </c>
      <c r="L23" s="429" t="n">
        <v>0.541</v>
      </c>
      <c r="M23" s="429" t="n">
        <v>0.601</v>
      </c>
      <c r="N23" s="429" t="n">
        <v>0.73</v>
      </c>
      <c r="O23" s="429" t="n">
        <v>0.87</v>
      </c>
      <c r="P23" s="430" t="n">
        <v>1.02</v>
      </c>
      <c r="Q23" s="430" t="n">
        <v>1.18</v>
      </c>
      <c r="R23" s="431" t="n">
        <v>1.35</v>
      </c>
      <c r="S23" s="409" t="n">
        <v>19</v>
      </c>
      <c r="T23" s="423" t="n">
        <v>19</v>
      </c>
      <c r="U23" s="424" t="n">
        <f aca="false">LOOKUP($U$4,$C$4:$R$4,$C23:$R23)</f>
        <v>0.73</v>
      </c>
      <c r="V23" s="425" t="n">
        <f aca="false">IF($U$4=$W$4,$U23,($W23-$U23)*($V$4-$U$4)/($W$4-$U$4)+$U23)</f>
        <v>0.73</v>
      </c>
      <c r="W23" s="426" t="n">
        <f aca="false">LOOKUP($W$4,$C$4:$R$4,$C23:$R23)</f>
        <v>0.87</v>
      </c>
      <c r="X23" s="32"/>
      <c r="Y23" s="423" t="n">
        <v>19</v>
      </c>
      <c r="Z23" s="424" t="n">
        <f aca="false">LOOKUP($Z$4,$C$4:$R$4,$C23:$R23)</f>
        <v>0.334</v>
      </c>
      <c r="AA23" s="425" t="n">
        <f aca="false">IF($Z$4=$AB$4,$Z23,($AB23-$Z23)*($AA$4-$Z$4)/($AB$4-$Z$4)+$Z23)</f>
        <v>0.355363636363636</v>
      </c>
      <c r="AB23" s="426" t="n">
        <f aca="false">LOOKUP($AB$4,$C$4:$R$4,$C23:$R23)</f>
        <v>0.381</v>
      </c>
      <c r="AC23" s="32"/>
      <c r="AD23" s="423" t="n">
        <v>19</v>
      </c>
      <c r="AE23" s="424" t="n">
        <f aca="false">LOOKUP($AE$4,$C$4:$R$4,$C23:$R23)</f>
        <v>0.225</v>
      </c>
      <c r="AF23" s="425" t="n">
        <f aca="false">IF($AE$4=$AG$4,$AE23,($AG23-$AE23)*($AF$4-$AE$4)/($AG$4-$AE$4)+$AE23)</f>
        <v>0.249882352941177</v>
      </c>
      <c r="AG23" s="426" t="n">
        <f aca="false">LOOKUP($AG$4,$C$4:$R$4,$C23:$R23)</f>
        <v>0.272</v>
      </c>
      <c r="AH23" s="32"/>
      <c r="AI23" s="423" t="n">
        <v>19</v>
      </c>
      <c r="AJ23" s="424" t="n">
        <f aca="false">LOOKUP($AJ$4,$C$4:$R$4,$C23:$R23)</f>
        <v>0.182</v>
      </c>
      <c r="AK23" s="425" t="n">
        <f aca="false">IF($AJ$4=$AL$4,$AJ23,($AL23-$AJ23)*($AK$4-$AJ$4)/($AL$4-$AJ$4)+$AJ23)</f>
        <v>0.208173913043478</v>
      </c>
      <c r="AL23" s="426" t="n">
        <f aca="false">LOOKUP($AL$4,$C$4:$R$4,$C23:$R23)</f>
        <v>0.225</v>
      </c>
      <c r="AM23" s="32"/>
      <c r="AN23" s="423" t="n">
        <v>19</v>
      </c>
      <c r="AO23" s="424" t="n">
        <f aca="false">LOOKUP($AO$4,$C$4:$R$4,$C23:$R23)</f>
        <v>0.182</v>
      </c>
      <c r="AP23" s="425" t="n">
        <f aca="false">IF($AO$4=$AQ$4,$AO23,($AQ23-$AO23)*($AP$4-$AO$4)/($AQ$4-$AO$4)+$AO23)</f>
        <v>0.184965517241379</v>
      </c>
      <c r="AQ23" s="426" t="n">
        <f aca="false">LOOKUP($AQ$4,$C$4:$R$4,$C23:$R23)</f>
        <v>0.225</v>
      </c>
      <c r="AR23" s="32"/>
      <c r="AS23" s="423" t="n">
        <v>19</v>
      </c>
      <c r="AT23" s="424" t="n">
        <f aca="false">LOOKUP($AT$4,$C$4:$R$4,$C23:$R23)</f>
        <v>0.142</v>
      </c>
      <c r="AU23" s="425" t="n">
        <f aca="false">IF($AT$4=$AV$4,$AT23,($AV23-$AT23)*($AU$4-$AT$4)/($AV$4-$AT$4)+$AT23)</f>
        <v>0.170571428571429</v>
      </c>
      <c r="AV23" s="426" t="n">
        <f aca="false">LOOKUP($AV$4,$C$4:$R$4,$C23:$R23)</f>
        <v>0.182</v>
      </c>
      <c r="AW23" s="103"/>
      <c r="AX23" s="423" t="n">
        <v>19</v>
      </c>
      <c r="AY23" s="424" t="n">
        <f aca="false">LOOKUP($AY$4,$C$4:$R$4,$C23:$R23)</f>
        <v>0.142</v>
      </c>
      <c r="AZ23" s="425" t="n">
        <f aca="false">IF($AY$4=$BA$4,$AY23,($BA23-$AY23)*($AZ$4-$AY$4)/($BA$4-$AY$4)+$AY23)</f>
        <v>0.160536585365854</v>
      </c>
      <c r="BA23" s="426" t="n">
        <f aca="false">LOOKUP($BA$4,$C$4:$R$4,$C23:$R23)</f>
        <v>0.182</v>
      </c>
      <c r="BB23" s="103"/>
      <c r="BC23" s="423" t="n">
        <v>19</v>
      </c>
      <c r="BD23" s="424" t="n">
        <f aca="false">LOOKUP($BD$4,$C$4:$R$4,$C23:$R23)</f>
        <v>0.142</v>
      </c>
      <c r="BE23" s="425" t="n">
        <f aca="false">IF($BD$4=$BF$4,$BD23,($BF23-$BD23)*($BE$4-$BD$4)/($BF$4-$BD$4)+$BD23)</f>
        <v>0.153063829787234</v>
      </c>
      <c r="BF23" s="426" t="n">
        <f aca="false">LOOKUP($BF$4,$C$4:$R$4,$C23:$R23)</f>
        <v>0.182</v>
      </c>
      <c r="BG23" s="103"/>
      <c r="BH23" s="423" t="n">
        <v>19</v>
      </c>
      <c r="BI23" s="424" t="n">
        <f aca="false">LOOKUP($BI$4,$C$4:$R$4,$C23:$R23)</f>
        <v>0.142</v>
      </c>
      <c r="BJ23" s="425" t="n">
        <f aca="false">IF($BI$4=$BK$4,$BI23,($BK23-$BI23)*($BJ$4-$BI$4)/($BK$4-$BI$4)+$BI23)</f>
        <v>0.147283018867925</v>
      </c>
      <c r="BK23" s="426" t="n">
        <f aca="false">LOOKUP($BK$4,$C$4:$R$4,$C23:$R23)</f>
        <v>0.182</v>
      </c>
      <c r="BL23" s="103"/>
      <c r="BM23" s="423" t="n">
        <v>19</v>
      </c>
      <c r="BN23" s="424" t="n">
        <f aca="false">LOOKUP($BN$4,$C$4:$R$4,$C23:$R23)</f>
        <v>0.142</v>
      </c>
      <c r="BO23" s="425" t="n">
        <f aca="false">IF($BN$4=$BP$4,$BN23,($BP23-$BN23)*($BO$4-$BN$4)/($BP$4-$BN$4)+$BN23)</f>
        <v>0.142677966101695</v>
      </c>
      <c r="BP23" s="426" t="n">
        <f aca="false">LOOKUP($BP$4,$C$4:$R$4,$C23:$R23)</f>
        <v>0.182</v>
      </c>
      <c r="BQ23" s="32"/>
      <c r="BR23" s="423" t="n">
        <v>19</v>
      </c>
      <c r="BS23" s="424" t="n">
        <f aca="false">LOOKUP($BS$4,$C$4:$R$4,$C23:$R23)</f>
        <v>0.106</v>
      </c>
      <c r="BT23" s="425" t="n">
        <f aca="false">IF($BS$4=$BU$4,$BS23,($BU23-$BS23)*($BT$4-$BS$4)/($BU$4-$BS$4)+$BS23)</f>
        <v>0.139230769230769</v>
      </c>
      <c r="BU23" s="426" t="n">
        <f aca="false">LOOKUP($BU$4,$C$4:$R$4,$C23:$R23)</f>
        <v>0.142</v>
      </c>
      <c r="BV23" s="32"/>
      <c r="BW23" s="423" t="n">
        <v>19</v>
      </c>
      <c r="BX23" s="424" t="n">
        <f aca="false">LOOKUP($BX$4,$C$4:$R$4,$C23:$R23)</f>
        <v>0.106</v>
      </c>
      <c r="BY23" s="425" t="n">
        <f aca="false">IF($BX$4=$BZ$4,$BX23,($BZ23-$BX23)*($BY$4-$BX$4)/($BZ$4-$BX$4)+$BX23)</f>
        <v>0.136422535211268</v>
      </c>
      <c r="BZ23" s="426" t="n">
        <f aca="false">LOOKUP($BZ$4,$C$4:$R$4,$C23:$R23)</f>
        <v>0.142</v>
      </c>
      <c r="CA23" s="32"/>
      <c r="CB23" s="32"/>
      <c r="CC23" s="32"/>
      <c r="CD23" s="32"/>
      <c r="CE23" s="32"/>
      <c r="CF23" s="32"/>
      <c r="CG23" s="32" t="s">
        <v>101</v>
      </c>
      <c r="CH23" s="24"/>
      <c r="CI23" s="32"/>
      <c r="CJ23" s="32"/>
      <c r="CK23" s="32"/>
      <c r="CL23" s="32"/>
      <c r="CM23" s="32"/>
      <c r="CN23" s="32"/>
      <c r="CO23" s="32"/>
      <c r="CP23" s="32"/>
      <c r="CQ23" s="32"/>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96"/>
      <c r="DT23" s="24"/>
      <c r="DU23" s="24"/>
      <c r="DV23" s="24"/>
      <c r="DW23" s="24"/>
      <c r="DX23" s="24"/>
      <c r="DY23" s="24"/>
      <c r="DZ23" s="24"/>
      <c r="EA23" s="24"/>
      <c r="EB23" s="24"/>
      <c r="EC23" s="24"/>
      <c r="ED23" s="24"/>
      <c r="EE23" s="24"/>
      <c r="EF23" s="25"/>
      <c r="EG23" s="25"/>
      <c r="EH23" s="88" t="s">
        <v>102</v>
      </c>
      <c r="EI23" s="71" t="n">
        <v>107</v>
      </c>
      <c r="EJ23" s="71" t="n">
        <v>40.6</v>
      </c>
      <c r="EK23" s="71" t="n">
        <v>1.12</v>
      </c>
      <c r="EL23" s="71" t="n">
        <v>16</v>
      </c>
      <c r="EM23" s="71" t="n">
        <v>2.01</v>
      </c>
      <c r="EN23" s="72" t="n">
        <v>3.19</v>
      </c>
    </row>
    <row r="24" customFormat="false" ht="12.75" hidden="true" customHeight="false" outlineLevel="0" collapsed="false">
      <c r="A24" s="27"/>
      <c r="B24" s="427" t="n">
        <v>2.2</v>
      </c>
      <c r="C24" s="428" t="n">
        <v>0.097</v>
      </c>
      <c r="D24" s="429" t="n">
        <v>0.129</v>
      </c>
      <c r="E24" s="429" t="n">
        <v>0.166</v>
      </c>
      <c r="F24" s="429" t="n">
        <v>0.205</v>
      </c>
      <c r="G24" s="429" t="n">
        <v>0.247</v>
      </c>
      <c r="H24" s="429" t="n">
        <v>0.305</v>
      </c>
      <c r="I24" s="429" t="n">
        <v>0.348</v>
      </c>
      <c r="J24" s="429" t="n">
        <v>0.394</v>
      </c>
      <c r="K24" s="429" t="n">
        <v>0.444</v>
      </c>
      <c r="L24" s="429" t="n">
        <v>0.496</v>
      </c>
      <c r="M24" s="429" t="n">
        <v>0.552</v>
      </c>
      <c r="N24" s="429" t="n">
        <v>0.671</v>
      </c>
      <c r="O24" s="429" t="n">
        <v>0.802</v>
      </c>
      <c r="P24" s="429" t="n">
        <v>0.942</v>
      </c>
      <c r="Q24" s="430" t="n">
        <v>1.09</v>
      </c>
      <c r="R24" s="431" t="n">
        <v>1.25</v>
      </c>
      <c r="S24" s="409" t="n">
        <v>20</v>
      </c>
      <c r="T24" s="423" t="n">
        <v>20</v>
      </c>
      <c r="U24" s="424" t="n">
        <f aca="false">LOOKUP($U$4,$C$4:$R$4,$C24:$R24)</f>
        <v>0.671</v>
      </c>
      <c r="V24" s="425" t="n">
        <f aca="false">IF($U$4=$W$4,$U24,($W24-$U24)*($V$4-$U$4)/($W$4-$U$4)+$U24)</f>
        <v>0.671</v>
      </c>
      <c r="W24" s="426" t="n">
        <f aca="false">LOOKUP($W$4,$C$4:$R$4,$C24:$R24)</f>
        <v>0.802</v>
      </c>
      <c r="X24" s="32"/>
      <c r="Y24" s="423" t="n">
        <v>20</v>
      </c>
      <c r="Z24" s="424" t="n">
        <f aca="false">LOOKUP($Z$4,$C$4:$R$4,$C24:$R24)</f>
        <v>0.305</v>
      </c>
      <c r="AA24" s="425" t="n">
        <f aca="false">IF($Z$4=$AB$4,$Z24,($AB24-$Z24)*($AA$4-$Z$4)/($AB$4-$Z$4)+$Z24)</f>
        <v>0.324545454545455</v>
      </c>
      <c r="AB24" s="426" t="n">
        <f aca="false">LOOKUP($AB$4,$C$4:$R$4,$C24:$R24)</f>
        <v>0.348</v>
      </c>
      <c r="AC24" s="32"/>
      <c r="AD24" s="423" t="n">
        <v>20</v>
      </c>
      <c r="AE24" s="424" t="n">
        <f aca="false">LOOKUP($AE$4,$C$4:$R$4,$C24:$R24)</f>
        <v>0.205</v>
      </c>
      <c r="AF24" s="425" t="n">
        <f aca="false">IF($AE$4=$AG$4,$AE24,($AG24-$AE24)*($AF$4-$AE$4)/($AG$4-$AE$4)+$AE24)</f>
        <v>0.227235294117647</v>
      </c>
      <c r="AG24" s="426" t="n">
        <f aca="false">LOOKUP($AG$4,$C$4:$R$4,$C24:$R24)</f>
        <v>0.247</v>
      </c>
      <c r="AH24" s="32"/>
      <c r="AI24" s="423" t="n">
        <v>20</v>
      </c>
      <c r="AJ24" s="424" t="n">
        <f aca="false">LOOKUP($AJ$4,$C$4:$R$4,$C24:$R24)</f>
        <v>0.166</v>
      </c>
      <c r="AK24" s="425" t="n">
        <f aca="false">IF($AJ$4=$AL$4,$AJ24,($AL24-$AJ24)*($AK$4-$AJ$4)/($AL$4-$AJ$4)+$AJ24)</f>
        <v>0.189739130434783</v>
      </c>
      <c r="AL24" s="426" t="n">
        <f aca="false">LOOKUP($AL$4,$C$4:$R$4,$C24:$R24)</f>
        <v>0.205</v>
      </c>
      <c r="AM24" s="32"/>
      <c r="AN24" s="423" t="n">
        <v>20</v>
      </c>
      <c r="AO24" s="424" t="n">
        <f aca="false">LOOKUP($AO$4,$C$4:$R$4,$C24:$R24)</f>
        <v>0.166</v>
      </c>
      <c r="AP24" s="425" t="n">
        <f aca="false">IF($AO$4=$AQ$4,$AO24,($AQ24-$AO24)*($AP$4-$AO$4)/($AQ$4-$AO$4)+$AO24)</f>
        <v>0.168689655172414</v>
      </c>
      <c r="AQ24" s="426" t="n">
        <f aca="false">LOOKUP($AQ$4,$C$4:$R$4,$C24:$R24)</f>
        <v>0.205</v>
      </c>
      <c r="AR24" s="32"/>
      <c r="AS24" s="423" t="n">
        <v>20</v>
      </c>
      <c r="AT24" s="424" t="n">
        <f aca="false">LOOKUP($AT$4,$C$4:$R$4,$C24:$R24)</f>
        <v>0.129</v>
      </c>
      <c r="AU24" s="425" t="n">
        <f aca="false">IF($AT$4=$AV$4,$AT24,($AV24-$AT24)*($AU$4-$AT$4)/($AV$4-$AT$4)+$AT24)</f>
        <v>0.155428571428571</v>
      </c>
      <c r="AV24" s="426" t="n">
        <f aca="false">LOOKUP($AV$4,$C$4:$R$4,$C24:$R24)</f>
        <v>0.166</v>
      </c>
      <c r="AW24" s="103"/>
      <c r="AX24" s="423" t="n">
        <v>20</v>
      </c>
      <c r="AY24" s="424" t="n">
        <f aca="false">LOOKUP($AY$4,$C$4:$R$4,$C24:$R24)</f>
        <v>0.129</v>
      </c>
      <c r="AZ24" s="425" t="n">
        <f aca="false">IF($AY$4=$BA$4,$AY24,($BA24-$AY24)*($AZ$4-$AY$4)/($BA$4-$AY$4)+$AY24)</f>
        <v>0.146146341463415</v>
      </c>
      <c r="BA24" s="426" t="n">
        <f aca="false">LOOKUP($BA$4,$C$4:$R$4,$C24:$R24)</f>
        <v>0.166</v>
      </c>
      <c r="BB24" s="103"/>
      <c r="BC24" s="423" t="n">
        <v>20</v>
      </c>
      <c r="BD24" s="424" t="n">
        <f aca="false">LOOKUP($BD$4,$C$4:$R$4,$C24:$R24)</f>
        <v>0.129</v>
      </c>
      <c r="BE24" s="425" t="n">
        <f aca="false">IF($BD$4=$BF$4,$BD24,($BF24-$BD24)*($BE$4-$BD$4)/($BF$4-$BD$4)+$BD24)</f>
        <v>0.139234042553192</v>
      </c>
      <c r="BF24" s="426" t="n">
        <f aca="false">LOOKUP($BF$4,$C$4:$R$4,$C24:$R24)</f>
        <v>0.166</v>
      </c>
      <c r="BG24" s="103"/>
      <c r="BH24" s="423" t="n">
        <v>20</v>
      </c>
      <c r="BI24" s="424" t="n">
        <f aca="false">LOOKUP($BI$4,$C$4:$R$4,$C24:$R24)</f>
        <v>0.129</v>
      </c>
      <c r="BJ24" s="425" t="n">
        <f aca="false">IF($BI$4=$BK$4,$BI24,($BK24-$BI24)*($BJ$4-$BI$4)/($BK$4-$BI$4)+$BI24)</f>
        <v>0.13388679245283</v>
      </c>
      <c r="BK24" s="426" t="n">
        <f aca="false">LOOKUP($BK$4,$C$4:$R$4,$C24:$R24)</f>
        <v>0.166</v>
      </c>
      <c r="BL24" s="103"/>
      <c r="BM24" s="423" t="n">
        <v>20</v>
      </c>
      <c r="BN24" s="424" t="n">
        <f aca="false">LOOKUP($BN$4,$C$4:$R$4,$C24:$R24)</f>
        <v>0.129</v>
      </c>
      <c r="BO24" s="425" t="n">
        <f aca="false">IF($BN$4=$BP$4,$BN24,($BP24-$BN24)*($BO$4-$BN$4)/($BP$4-$BN$4)+$BN24)</f>
        <v>0.129627118644068</v>
      </c>
      <c r="BP24" s="426" t="n">
        <f aca="false">LOOKUP($BP$4,$C$4:$R$4,$C24:$R24)</f>
        <v>0.166</v>
      </c>
      <c r="BQ24" s="32"/>
      <c r="BR24" s="423" t="n">
        <v>20</v>
      </c>
      <c r="BS24" s="424" t="n">
        <f aca="false">LOOKUP($BS$4,$C$4:$R$4,$C24:$R24)</f>
        <v>0.097</v>
      </c>
      <c r="BT24" s="425" t="n">
        <f aca="false">IF($BS$4=$BU$4,$BS24,($BU24-$BS24)*($BT$4-$BS$4)/($BU$4-$BS$4)+$BS24)</f>
        <v>0.126538461538462</v>
      </c>
      <c r="BU24" s="426" t="n">
        <f aca="false">LOOKUP($BU$4,$C$4:$R$4,$C24:$R24)</f>
        <v>0.129</v>
      </c>
      <c r="BV24" s="32"/>
      <c r="BW24" s="423" t="n">
        <v>20</v>
      </c>
      <c r="BX24" s="424" t="n">
        <f aca="false">LOOKUP($BX$4,$C$4:$R$4,$C24:$R24)</f>
        <v>0.097</v>
      </c>
      <c r="BY24" s="425" t="n">
        <f aca="false">IF($BX$4=$BZ$4,$BX24,($BZ24-$BX24)*($BY$4-$BX$4)/($BZ$4-$BX$4)+$BX24)</f>
        <v>0.124042253521127</v>
      </c>
      <c r="BZ24" s="426" t="n">
        <f aca="false">LOOKUP($BZ$4,$C$4:$R$4,$C24:$R24)</f>
        <v>0.129</v>
      </c>
      <c r="CA24" s="32"/>
      <c r="CB24" s="32"/>
      <c r="CC24" s="32"/>
      <c r="CD24" s="32"/>
      <c r="CE24" s="32"/>
      <c r="CF24" s="32"/>
      <c r="CG24" s="32" t="s">
        <v>103</v>
      </c>
      <c r="CH24" s="24"/>
      <c r="CI24" s="32"/>
      <c r="CJ24" s="32"/>
      <c r="CK24" s="32"/>
      <c r="CL24" s="32"/>
      <c r="CM24" s="32"/>
      <c r="CN24" s="32"/>
      <c r="CO24" s="32"/>
      <c r="CP24" s="32"/>
      <c r="CQ24" s="32"/>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96"/>
      <c r="DT24" s="24"/>
      <c r="DU24" s="24"/>
      <c r="DV24" s="24"/>
      <c r="DW24" s="24"/>
      <c r="DX24" s="24"/>
      <c r="DY24" s="24"/>
      <c r="DZ24" s="24"/>
      <c r="EA24" s="24"/>
      <c r="EB24" s="24"/>
      <c r="EC24" s="24"/>
      <c r="ED24" s="24"/>
      <c r="EE24" s="24"/>
      <c r="EF24" s="25"/>
      <c r="EG24" s="25"/>
      <c r="EH24" s="88" t="s">
        <v>104</v>
      </c>
      <c r="EI24" s="71" t="n">
        <v>97.5</v>
      </c>
      <c r="EJ24" s="71" t="n">
        <v>40.8</v>
      </c>
      <c r="EK24" s="71" t="n">
        <v>1.22</v>
      </c>
      <c r="EL24" s="71" t="n">
        <v>12.2</v>
      </c>
      <c r="EM24" s="71" t="n">
        <v>2.13</v>
      </c>
      <c r="EN24" s="72" t="n">
        <v>3.31</v>
      </c>
    </row>
    <row r="25" customFormat="false" ht="12.75" hidden="true" customHeight="false" outlineLevel="0" collapsed="false">
      <c r="A25" s="27"/>
      <c r="B25" s="427" t="n">
        <v>2.4</v>
      </c>
      <c r="C25" s="428" t="n">
        <v>0.089</v>
      </c>
      <c r="D25" s="429" t="n">
        <v>0.119</v>
      </c>
      <c r="E25" s="429" t="n">
        <v>0.152</v>
      </c>
      <c r="F25" s="429" t="n">
        <v>0.188</v>
      </c>
      <c r="G25" s="429" t="n">
        <v>0.227</v>
      </c>
      <c r="H25" s="429" t="n">
        <v>0.28</v>
      </c>
      <c r="I25" s="429" t="n">
        <v>0.32</v>
      </c>
      <c r="J25" s="429" t="n">
        <v>0.363</v>
      </c>
      <c r="K25" s="429" t="n">
        <v>0.409</v>
      </c>
      <c r="L25" s="429" t="n">
        <v>0.458</v>
      </c>
      <c r="M25" s="429" t="n">
        <v>0.51</v>
      </c>
      <c r="N25" s="429" t="n">
        <v>0.621</v>
      </c>
      <c r="O25" s="429" t="n">
        <v>0.743</v>
      </c>
      <c r="P25" s="429" t="n">
        <v>0.847</v>
      </c>
      <c r="Q25" s="430" t="n">
        <v>1.01</v>
      </c>
      <c r="R25" s="431" t="n">
        <v>1.16</v>
      </c>
      <c r="S25" s="409" t="n">
        <v>21</v>
      </c>
      <c r="T25" s="423" t="n">
        <v>21</v>
      </c>
      <c r="U25" s="424" t="n">
        <f aca="false">LOOKUP($U$4,$C$4:$R$4,$C25:$R25)</f>
        <v>0.621</v>
      </c>
      <c r="V25" s="425" t="n">
        <f aca="false">IF($U$4=$W$4,$U25,($W25-$U25)*($V$4-$U$4)/($W$4-$U$4)+$U25)</f>
        <v>0.621</v>
      </c>
      <c r="W25" s="426" t="n">
        <f aca="false">LOOKUP($W$4,$C$4:$R$4,$C25:$R25)</f>
        <v>0.743</v>
      </c>
      <c r="X25" s="32"/>
      <c r="Y25" s="423" t="n">
        <v>21</v>
      </c>
      <c r="Z25" s="424" t="n">
        <f aca="false">LOOKUP($Z$4,$C$4:$R$4,$C25:$R25)</f>
        <v>0.28</v>
      </c>
      <c r="AA25" s="425" t="n">
        <f aca="false">IF($Z$4=$AB$4,$Z25,($AB25-$Z25)*($AA$4-$Z$4)/($AB$4-$Z$4)+$Z25)</f>
        <v>0.298181818181818</v>
      </c>
      <c r="AB25" s="426" t="n">
        <f aca="false">LOOKUP($AB$4,$C$4:$R$4,$C25:$R25)</f>
        <v>0.32</v>
      </c>
      <c r="AC25" s="32"/>
      <c r="AD25" s="423" t="n">
        <v>21</v>
      </c>
      <c r="AE25" s="424" t="n">
        <f aca="false">LOOKUP($AE$4,$C$4:$R$4,$C25:$R25)</f>
        <v>0.188</v>
      </c>
      <c r="AF25" s="425" t="n">
        <f aca="false">IF($AE$4=$AG$4,$AE25,($AG25-$AE25)*($AF$4-$AE$4)/($AG$4-$AE$4)+$AE25)</f>
        <v>0.208647058823529</v>
      </c>
      <c r="AG25" s="426" t="n">
        <f aca="false">LOOKUP($AG$4,$C$4:$R$4,$C25:$R25)</f>
        <v>0.227</v>
      </c>
      <c r="AH25" s="32"/>
      <c r="AI25" s="423" t="n">
        <v>21</v>
      </c>
      <c r="AJ25" s="424" t="n">
        <f aca="false">LOOKUP($AJ$4,$C$4:$R$4,$C25:$R25)</f>
        <v>0.152</v>
      </c>
      <c r="AK25" s="425" t="n">
        <f aca="false">IF($AJ$4=$AL$4,$AJ25,($AL25-$AJ25)*($AK$4-$AJ$4)/($AL$4-$AJ$4)+$AJ25)</f>
        <v>0.173913043478261</v>
      </c>
      <c r="AL25" s="426" t="n">
        <f aca="false">LOOKUP($AL$4,$C$4:$R$4,$C25:$R25)</f>
        <v>0.188</v>
      </c>
      <c r="AM25" s="32"/>
      <c r="AN25" s="423" t="n">
        <v>21</v>
      </c>
      <c r="AO25" s="424" t="n">
        <f aca="false">LOOKUP($AO$4,$C$4:$R$4,$C25:$R25)</f>
        <v>0.152</v>
      </c>
      <c r="AP25" s="425" t="n">
        <f aca="false">IF($AO$4=$AQ$4,$AO25,($AQ25-$AO25)*($AP$4-$AO$4)/($AQ$4-$AO$4)+$AO25)</f>
        <v>0.15448275862069</v>
      </c>
      <c r="AQ25" s="426" t="n">
        <f aca="false">LOOKUP($AQ$4,$C$4:$R$4,$C25:$R25)</f>
        <v>0.188</v>
      </c>
      <c r="AR25" s="32"/>
      <c r="AS25" s="423" t="n">
        <v>21</v>
      </c>
      <c r="AT25" s="424" t="n">
        <f aca="false">LOOKUP($AT$4,$C$4:$R$4,$C25:$R25)</f>
        <v>0.119</v>
      </c>
      <c r="AU25" s="425" t="n">
        <f aca="false">IF($AT$4=$AV$4,$AT25,($AV25-$AT25)*($AU$4-$AT$4)/($AV$4-$AT$4)+$AT25)</f>
        <v>0.142571428571429</v>
      </c>
      <c r="AV25" s="426" t="n">
        <f aca="false">LOOKUP($AV$4,$C$4:$R$4,$C25:$R25)</f>
        <v>0.152</v>
      </c>
      <c r="AW25" s="103"/>
      <c r="AX25" s="423" t="n">
        <v>21</v>
      </c>
      <c r="AY25" s="424" t="n">
        <f aca="false">LOOKUP($AY$4,$C$4:$R$4,$C25:$R25)</f>
        <v>0.119</v>
      </c>
      <c r="AZ25" s="425" t="n">
        <f aca="false">IF($AY$4=$BA$4,$AY25,($BA25-$AY25)*($AZ$4-$AY$4)/($BA$4-$AY$4)+$AY25)</f>
        <v>0.134292682926829</v>
      </c>
      <c r="BA25" s="426" t="n">
        <f aca="false">LOOKUP($BA$4,$C$4:$R$4,$C25:$R25)</f>
        <v>0.152</v>
      </c>
      <c r="BB25" s="103"/>
      <c r="BC25" s="423" t="n">
        <v>21</v>
      </c>
      <c r="BD25" s="424" t="n">
        <f aca="false">LOOKUP($BD$4,$C$4:$R$4,$C25:$R25)</f>
        <v>0.119</v>
      </c>
      <c r="BE25" s="425" t="n">
        <f aca="false">IF($BD$4=$BF$4,$BD25,($BF25-$BD25)*($BE$4-$BD$4)/($BF$4-$BD$4)+$BD25)</f>
        <v>0.128127659574468</v>
      </c>
      <c r="BF25" s="426" t="n">
        <f aca="false">LOOKUP($BF$4,$C$4:$R$4,$C25:$R25)</f>
        <v>0.152</v>
      </c>
      <c r="BG25" s="103"/>
      <c r="BH25" s="423" t="n">
        <v>21</v>
      </c>
      <c r="BI25" s="424" t="n">
        <f aca="false">LOOKUP($BI$4,$C$4:$R$4,$C25:$R25)</f>
        <v>0.119</v>
      </c>
      <c r="BJ25" s="425" t="n">
        <f aca="false">IF($BI$4=$BK$4,$BI25,($BK25-$BI25)*($BJ$4-$BI$4)/($BK$4-$BI$4)+$BI25)</f>
        <v>0.123358490566038</v>
      </c>
      <c r="BK25" s="426" t="n">
        <f aca="false">LOOKUP($BK$4,$C$4:$R$4,$C25:$R25)</f>
        <v>0.152</v>
      </c>
      <c r="BL25" s="103"/>
      <c r="BM25" s="423" t="n">
        <v>21</v>
      </c>
      <c r="BN25" s="424" t="n">
        <f aca="false">LOOKUP($BN$4,$C$4:$R$4,$C25:$R25)</f>
        <v>0.119</v>
      </c>
      <c r="BO25" s="425" t="n">
        <f aca="false">IF($BN$4=$BP$4,$BN25,($BP25-$BN25)*($BO$4-$BN$4)/($BP$4-$BN$4)+$BN25)</f>
        <v>0.119559322033898</v>
      </c>
      <c r="BP25" s="426" t="n">
        <f aca="false">LOOKUP($BP$4,$C$4:$R$4,$C25:$R25)</f>
        <v>0.152</v>
      </c>
      <c r="BQ25" s="32"/>
      <c r="BR25" s="423" t="n">
        <v>21</v>
      </c>
      <c r="BS25" s="424" t="n">
        <f aca="false">LOOKUP($BS$4,$C$4:$R$4,$C25:$R25)</f>
        <v>0.089</v>
      </c>
      <c r="BT25" s="425" t="n">
        <f aca="false">IF($BS$4=$BU$4,$BS25,($BU25-$BS25)*($BT$4-$BS$4)/($BU$4-$BS$4)+$BS25)</f>
        <v>0.116692307692308</v>
      </c>
      <c r="BU25" s="426" t="n">
        <f aca="false">LOOKUP($BU$4,$C$4:$R$4,$C25:$R25)</f>
        <v>0.119</v>
      </c>
      <c r="BV25" s="32"/>
      <c r="BW25" s="423" t="n">
        <v>21</v>
      </c>
      <c r="BX25" s="424" t="n">
        <f aca="false">LOOKUP($BX$4,$C$4:$R$4,$C25:$R25)</f>
        <v>0.089</v>
      </c>
      <c r="BY25" s="425" t="n">
        <f aca="false">IF($BX$4=$BZ$4,$BX25,($BZ25-$BX25)*($BY$4-$BX$4)/($BZ$4-$BX$4)+$BX25)</f>
        <v>0.114352112676056</v>
      </c>
      <c r="BZ25" s="426" t="n">
        <f aca="false">LOOKUP($BZ$4,$C$4:$R$4,$C25:$R25)</f>
        <v>0.119</v>
      </c>
      <c r="CA25" s="32"/>
      <c r="CB25" s="32"/>
      <c r="CC25" s="32"/>
      <c r="CD25" s="32"/>
      <c r="CE25" s="32"/>
      <c r="CF25" s="32"/>
      <c r="CG25" s="32" t="s">
        <v>105</v>
      </c>
      <c r="CH25" s="24"/>
      <c r="CI25" s="32"/>
      <c r="CJ25" s="32"/>
      <c r="CK25" s="32"/>
      <c r="CL25" s="32"/>
      <c r="CM25" s="32"/>
      <c r="CN25" s="32"/>
      <c r="CO25" s="32"/>
      <c r="CP25" s="32"/>
      <c r="CQ25" s="32"/>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96"/>
      <c r="DT25" s="24"/>
      <c r="DU25" s="24"/>
      <c r="DV25" s="24"/>
      <c r="DW25" s="24"/>
      <c r="DX25" s="24"/>
      <c r="DY25" s="24"/>
      <c r="DZ25" s="24"/>
      <c r="EA25" s="24"/>
      <c r="EB25" s="24"/>
      <c r="EC25" s="24"/>
      <c r="ED25" s="24"/>
      <c r="EE25" s="24"/>
      <c r="EF25" s="25"/>
      <c r="EG25" s="25"/>
      <c r="EH25" s="88" t="s">
        <v>106</v>
      </c>
      <c r="EI25" s="93" t="n">
        <v>96.4</v>
      </c>
      <c r="EJ25" s="93" t="n">
        <v>40</v>
      </c>
      <c r="EK25" s="93" t="n">
        <v>0.91</v>
      </c>
      <c r="EL25" s="93" t="n">
        <v>17.91</v>
      </c>
      <c r="EM25" s="93" t="n">
        <v>1.73</v>
      </c>
      <c r="EN25" s="95" t="n">
        <v>3.125</v>
      </c>
    </row>
    <row r="26" customFormat="false" ht="12.75" hidden="true" customHeight="false" outlineLevel="0" collapsed="false">
      <c r="A26" s="27"/>
      <c r="B26" s="427" t="n">
        <v>2.6</v>
      </c>
      <c r="C26" s="428" t="n">
        <v>0.082</v>
      </c>
      <c r="D26" s="429" t="n">
        <v>0.11</v>
      </c>
      <c r="E26" s="429" t="n">
        <v>0.14</v>
      </c>
      <c r="F26" s="429" t="n">
        <v>0.174</v>
      </c>
      <c r="G26" s="429" t="n">
        <v>0.21</v>
      </c>
      <c r="H26" s="429" t="n">
        <v>0.259</v>
      </c>
      <c r="I26" s="429" t="n">
        <v>0.297</v>
      </c>
      <c r="J26" s="429" t="n">
        <v>0.337</v>
      </c>
      <c r="K26" s="429" t="n">
        <v>0.38</v>
      </c>
      <c r="L26" s="429" t="n">
        <v>0.425</v>
      </c>
      <c r="M26" s="429" t="n">
        <v>0.474</v>
      </c>
      <c r="N26" s="429" t="n">
        <v>0.578</v>
      </c>
      <c r="O26" s="429" t="n">
        <v>0.692</v>
      </c>
      <c r="P26" s="429" t="n">
        <v>0.815</v>
      </c>
      <c r="Q26" s="429" t="n">
        <v>0.946</v>
      </c>
      <c r="R26" s="431" t="n">
        <v>1.09</v>
      </c>
      <c r="S26" s="409" t="n">
        <v>22</v>
      </c>
      <c r="T26" s="423" t="n">
        <v>22</v>
      </c>
      <c r="U26" s="424" t="n">
        <f aca="false">LOOKUP($U$4,$C$4:$R$4,$C26:$R26)</f>
        <v>0.578</v>
      </c>
      <c r="V26" s="425" t="n">
        <f aca="false">IF($U$4=$W$4,$U26,($W26-$U26)*($V$4-$U$4)/($W$4-$U$4)+$U26)</f>
        <v>0.578</v>
      </c>
      <c r="W26" s="426" t="n">
        <f aca="false">LOOKUP($W$4,$C$4:$R$4,$C26:$R26)</f>
        <v>0.692</v>
      </c>
      <c r="X26" s="32"/>
      <c r="Y26" s="423" t="n">
        <v>22</v>
      </c>
      <c r="Z26" s="424" t="n">
        <f aca="false">LOOKUP($Z$4,$C$4:$R$4,$C26:$R26)</f>
        <v>0.259</v>
      </c>
      <c r="AA26" s="425" t="n">
        <f aca="false">IF($Z$4=$AB$4,$Z26,($AB26-$Z26)*($AA$4-$Z$4)/($AB$4-$Z$4)+$Z26)</f>
        <v>0.276272727272727</v>
      </c>
      <c r="AB26" s="426" t="n">
        <f aca="false">LOOKUP($AB$4,$C$4:$R$4,$C26:$R26)</f>
        <v>0.297</v>
      </c>
      <c r="AC26" s="32"/>
      <c r="AD26" s="423" t="n">
        <v>22</v>
      </c>
      <c r="AE26" s="424" t="n">
        <f aca="false">LOOKUP($AE$4,$C$4:$R$4,$C26:$R26)</f>
        <v>0.174</v>
      </c>
      <c r="AF26" s="425" t="n">
        <f aca="false">IF($AE$4=$AG$4,$AE26,($AG26-$AE26)*($AF$4-$AE$4)/($AG$4-$AE$4)+$AE26)</f>
        <v>0.193058823529412</v>
      </c>
      <c r="AG26" s="426" t="n">
        <f aca="false">LOOKUP($AG$4,$C$4:$R$4,$C26:$R26)</f>
        <v>0.21</v>
      </c>
      <c r="AH26" s="32"/>
      <c r="AI26" s="423" t="n">
        <v>22</v>
      </c>
      <c r="AJ26" s="424" t="n">
        <f aca="false">LOOKUP($AJ$4,$C$4:$R$4,$C26:$R26)</f>
        <v>0.14</v>
      </c>
      <c r="AK26" s="425" t="n">
        <f aca="false">IF($AJ$4=$AL$4,$AJ26,($AL26-$AJ26)*($AK$4-$AJ$4)/($AL$4-$AJ$4)+$AJ26)</f>
        <v>0.160695652173913</v>
      </c>
      <c r="AL26" s="426" t="n">
        <f aca="false">LOOKUP($AL$4,$C$4:$R$4,$C26:$R26)</f>
        <v>0.174</v>
      </c>
      <c r="AM26" s="32"/>
      <c r="AN26" s="423" t="n">
        <v>22</v>
      </c>
      <c r="AO26" s="424" t="n">
        <f aca="false">LOOKUP($AO$4,$C$4:$R$4,$C26:$R26)</f>
        <v>0.14</v>
      </c>
      <c r="AP26" s="425" t="n">
        <f aca="false">IF($AO$4=$AQ$4,$AO26,($AQ26-$AO26)*($AP$4-$AO$4)/($AQ$4-$AO$4)+$AO26)</f>
        <v>0.142344827586207</v>
      </c>
      <c r="AQ26" s="426" t="n">
        <f aca="false">LOOKUP($AQ$4,$C$4:$R$4,$C26:$R26)</f>
        <v>0.174</v>
      </c>
      <c r="AR26" s="32"/>
      <c r="AS26" s="423" t="n">
        <v>22</v>
      </c>
      <c r="AT26" s="424" t="n">
        <f aca="false">LOOKUP($AT$4,$C$4:$R$4,$C26:$R26)</f>
        <v>0.11</v>
      </c>
      <c r="AU26" s="425" t="n">
        <f aca="false">IF($AT$4=$AV$4,$AT26,($AV26-$AT26)*($AU$4-$AT$4)/($AV$4-$AT$4)+$AT26)</f>
        <v>0.131428571428571</v>
      </c>
      <c r="AV26" s="426" t="n">
        <f aca="false">LOOKUP($AV$4,$C$4:$R$4,$C26:$R26)</f>
        <v>0.14</v>
      </c>
      <c r="AW26" s="103"/>
      <c r="AX26" s="423" t="n">
        <v>22</v>
      </c>
      <c r="AY26" s="424" t="n">
        <f aca="false">LOOKUP($AY$4,$C$4:$R$4,$C26:$R26)</f>
        <v>0.11</v>
      </c>
      <c r="AZ26" s="425" t="n">
        <f aca="false">IF($AY$4=$BA$4,$AY26,($BA26-$AY26)*($AZ$4-$AY$4)/($BA$4-$AY$4)+$AY26)</f>
        <v>0.12390243902439</v>
      </c>
      <c r="BA26" s="426" t="n">
        <f aca="false">LOOKUP($BA$4,$C$4:$R$4,$C26:$R26)</f>
        <v>0.14</v>
      </c>
      <c r="BB26" s="103"/>
      <c r="BC26" s="423" t="n">
        <v>22</v>
      </c>
      <c r="BD26" s="424" t="n">
        <f aca="false">LOOKUP($BD$4,$C$4:$R$4,$C26:$R26)</f>
        <v>0.11</v>
      </c>
      <c r="BE26" s="425" t="n">
        <f aca="false">IF($BD$4=$BF$4,$BD26,($BF26-$BD26)*($BE$4-$BD$4)/($BF$4-$BD$4)+$BD26)</f>
        <v>0.118297872340426</v>
      </c>
      <c r="BF26" s="426" t="n">
        <f aca="false">LOOKUP($BF$4,$C$4:$R$4,$C26:$R26)</f>
        <v>0.14</v>
      </c>
      <c r="BG26" s="103"/>
      <c r="BH26" s="423" t="n">
        <v>22</v>
      </c>
      <c r="BI26" s="424" t="n">
        <f aca="false">LOOKUP($BI$4,$C$4:$R$4,$C26:$R26)</f>
        <v>0.11</v>
      </c>
      <c r="BJ26" s="425" t="n">
        <f aca="false">IF($BI$4=$BK$4,$BI26,($BK26-$BI26)*($BJ$4-$BI$4)/($BK$4-$BI$4)+$BI26)</f>
        <v>0.113962264150943</v>
      </c>
      <c r="BK26" s="426" t="n">
        <f aca="false">LOOKUP($BK$4,$C$4:$R$4,$C26:$R26)</f>
        <v>0.14</v>
      </c>
      <c r="BL26" s="103"/>
      <c r="BM26" s="423" t="n">
        <v>22</v>
      </c>
      <c r="BN26" s="424" t="n">
        <f aca="false">LOOKUP($BN$4,$C$4:$R$4,$C26:$R26)</f>
        <v>0.11</v>
      </c>
      <c r="BO26" s="425" t="n">
        <f aca="false">IF($BN$4=$BP$4,$BN26,($BP26-$BN26)*($BO$4-$BN$4)/($BP$4-$BN$4)+$BN26)</f>
        <v>0.110508474576271</v>
      </c>
      <c r="BP26" s="426" t="n">
        <f aca="false">LOOKUP($BP$4,$C$4:$R$4,$C26:$R26)</f>
        <v>0.14</v>
      </c>
      <c r="BQ26" s="32"/>
      <c r="BR26" s="423" t="n">
        <v>22</v>
      </c>
      <c r="BS26" s="424" t="n">
        <f aca="false">LOOKUP($BS$4,$C$4:$R$4,$C26:$R26)</f>
        <v>0.082</v>
      </c>
      <c r="BT26" s="425" t="n">
        <f aca="false">IF($BS$4=$BU$4,$BS26,($BU26-$BS26)*($BT$4-$BS$4)/($BU$4-$BS$4)+$BS26)</f>
        <v>0.107846153846154</v>
      </c>
      <c r="BU26" s="426" t="n">
        <f aca="false">LOOKUP($BU$4,$C$4:$R$4,$C26:$R26)</f>
        <v>0.11</v>
      </c>
      <c r="BV26" s="32"/>
      <c r="BW26" s="423" t="n">
        <v>22</v>
      </c>
      <c r="BX26" s="424" t="n">
        <f aca="false">LOOKUP($BX$4,$C$4:$R$4,$C26:$R26)</f>
        <v>0.082</v>
      </c>
      <c r="BY26" s="425" t="n">
        <f aca="false">IF($BX$4=$BZ$4,$BX26,($BZ26-$BX26)*($BY$4-$BX$4)/($BZ$4-$BX$4)+$BX26)</f>
        <v>0.105661971830986</v>
      </c>
      <c r="BZ26" s="426" t="n">
        <f aca="false">LOOKUP($BZ$4,$C$4:$R$4,$C26:$R26)</f>
        <v>0.11</v>
      </c>
      <c r="CA26" s="32"/>
      <c r="CB26" s="32"/>
      <c r="CC26" s="32"/>
      <c r="CD26" s="32"/>
      <c r="CE26" s="32"/>
      <c r="CF26" s="32"/>
      <c r="CG26" s="25" t="s">
        <v>107</v>
      </c>
      <c r="CH26" s="24"/>
      <c r="CI26" s="32"/>
      <c r="CJ26" s="32"/>
      <c r="CK26" s="32"/>
      <c r="CL26" s="32"/>
      <c r="CM26" s="32"/>
      <c r="CN26" s="32"/>
      <c r="CO26" s="32"/>
      <c r="CP26" s="32"/>
      <c r="CQ26" s="32"/>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96"/>
      <c r="DT26" s="24"/>
      <c r="DU26" s="24"/>
      <c r="DV26" s="24"/>
      <c r="DW26" s="24"/>
      <c r="DX26" s="24"/>
      <c r="DY26" s="24"/>
      <c r="DZ26" s="24"/>
      <c r="EA26" s="24"/>
      <c r="EB26" s="24"/>
      <c r="EC26" s="24"/>
      <c r="ED26" s="24"/>
      <c r="EE26" s="24"/>
      <c r="EF26" s="25"/>
      <c r="EG26" s="25"/>
      <c r="EH26" s="88" t="s">
        <v>108</v>
      </c>
      <c r="EI26" s="71" t="n">
        <v>96</v>
      </c>
      <c r="EJ26" s="71" t="n">
        <v>40.8</v>
      </c>
      <c r="EK26" s="71" t="n">
        <v>1.18</v>
      </c>
      <c r="EL26" s="71" t="n">
        <v>12.1</v>
      </c>
      <c r="EM26" s="71" t="n">
        <v>2.13</v>
      </c>
      <c r="EN26" s="72" t="n">
        <v>3.31</v>
      </c>
    </row>
    <row r="27" customFormat="false" ht="12.75" hidden="true" customHeight="false" outlineLevel="0" collapsed="false">
      <c r="A27" s="27"/>
      <c r="B27" s="427" t="n">
        <v>2.8</v>
      </c>
      <c r="C27" s="428" t="n">
        <v>0.076</v>
      </c>
      <c r="D27" s="429" t="n">
        <v>0.102</v>
      </c>
      <c r="E27" s="429" t="n">
        <v>0.13</v>
      </c>
      <c r="F27" s="429" t="n">
        <v>0.161</v>
      </c>
      <c r="G27" s="429" t="n">
        <v>0.195</v>
      </c>
      <c r="H27" s="429" t="n">
        <v>0.242</v>
      </c>
      <c r="I27" s="429" t="n">
        <v>0.277</v>
      </c>
      <c r="J27" s="429" t="n">
        <v>0.314</v>
      </c>
      <c r="K27" s="429" t="n">
        <v>0.354</v>
      </c>
      <c r="L27" s="429" t="n">
        <v>0.397</v>
      </c>
      <c r="M27" s="429" t="n">
        <v>0.442</v>
      </c>
      <c r="N27" s="429" t="n">
        <v>0.54</v>
      </c>
      <c r="O27" s="429" t="n">
        <v>0.647</v>
      </c>
      <c r="P27" s="429" t="n">
        <v>0.763</v>
      </c>
      <c r="Q27" s="429" t="n">
        <v>0.886</v>
      </c>
      <c r="R27" s="431" t="n">
        <v>1.02</v>
      </c>
      <c r="S27" s="409" t="n">
        <v>23</v>
      </c>
      <c r="T27" s="423" t="n">
        <v>23</v>
      </c>
      <c r="U27" s="424" t="n">
        <f aca="false">LOOKUP($U$4,$C$4:$R$4,$C27:$R27)</f>
        <v>0.54</v>
      </c>
      <c r="V27" s="425" t="n">
        <f aca="false">IF($U$4=$W$4,$U27,($W27-$U27)*($V$4-$U$4)/($W$4-$U$4)+$U27)</f>
        <v>0.54</v>
      </c>
      <c r="W27" s="426" t="n">
        <f aca="false">LOOKUP($W$4,$C$4:$R$4,$C27:$R27)</f>
        <v>0.647</v>
      </c>
      <c r="X27" s="32"/>
      <c r="Y27" s="423" t="n">
        <v>23</v>
      </c>
      <c r="Z27" s="424" t="n">
        <f aca="false">LOOKUP($Z$4,$C$4:$R$4,$C27:$R27)</f>
        <v>0.242</v>
      </c>
      <c r="AA27" s="425" t="n">
        <f aca="false">IF($Z$4=$AB$4,$Z27,($AB27-$Z27)*($AA$4-$Z$4)/($AB$4-$Z$4)+$Z27)</f>
        <v>0.257909090909091</v>
      </c>
      <c r="AB27" s="426" t="n">
        <f aca="false">LOOKUP($AB$4,$C$4:$R$4,$C27:$R27)</f>
        <v>0.277</v>
      </c>
      <c r="AC27" s="32"/>
      <c r="AD27" s="423" t="n">
        <v>23</v>
      </c>
      <c r="AE27" s="424" t="n">
        <f aca="false">LOOKUP($AE$4,$C$4:$R$4,$C27:$R27)</f>
        <v>0.161</v>
      </c>
      <c r="AF27" s="425" t="n">
        <f aca="false">IF($AE$4=$AG$4,$AE27,($AG27-$AE27)*($AF$4-$AE$4)/($AG$4-$AE$4)+$AE27)</f>
        <v>0.179</v>
      </c>
      <c r="AG27" s="426" t="n">
        <f aca="false">LOOKUP($AG$4,$C$4:$R$4,$C27:$R27)</f>
        <v>0.195</v>
      </c>
      <c r="AH27" s="32"/>
      <c r="AI27" s="423" t="n">
        <v>23</v>
      </c>
      <c r="AJ27" s="424" t="n">
        <f aca="false">LOOKUP($AJ$4,$C$4:$R$4,$C27:$R27)</f>
        <v>0.13</v>
      </c>
      <c r="AK27" s="425" t="n">
        <f aca="false">IF($AJ$4=$AL$4,$AJ27,($AL27-$AJ27)*($AK$4-$AJ$4)/($AL$4-$AJ$4)+$AJ27)</f>
        <v>0.148869565217391</v>
      </c>
      <c r="AL27" s="426" t="n">
        <f aca="false">LOOKUP($AL$4,$C$4:$R$4,$C27:$R27)</f>
        <v>0.161</v>
      </c>
      <c r="AM27" s="32"/>
      <c r="AN27" s="423" t="n">
        <v>23</v>
      </c>
      <c r="AO27" s="424" t="n">
        <f aca="false">LOOKUP($AO$4,$C$4:$R$4,$C27:$R27)</f>
        <v>0.13</v>
      </c>
      <c r="AP27" s="425" t="n">
        <f aca="false">IF($AO$4=$AQ$4,$AO27,($AQ27-$AO27)*($AP$4-$AO$4)/($AQ$4-$AO$4)+$AO27)</f>
        <v>0.132137931034483</v>
      </c>
      <c r="AQ27" s="426" t="n">
        <f aca="false">LOOKUP($AQ$4,$C$4:$R$4,$C27:$R27)</f>
        <v>0.161</v>
      </c>
      <c r="AR27" s="32"/>
      <c r="AS27" s="423" t="n">
        <v>23</v>
      </c>
      <c r="AT27" s="424" t="n">
        <f aca="false">LOOKUP($AT$4,$C$4:$R$4,$C27:$R27)</f>
        <v>0.102</v>
      </c>
      <c r="AU27" s="425" t="n">
        <f aca="false">IF($AT$4=$AV$4,$AT27,($AV27-$AT27)*($AU$4-$AT$4)/($AV$4-$AT$4)+$AT27)</f>
        <v>0.122</v>
      </c>
      <c r="AV27" s="426" t="n">
        <f aca="false">LOOKUP($AV$4,$C$4:$R$4,$C27:$R27)</f>
        <v>0.13</v>
      </c>
      <c r="AW27" s="103"/>
      <c r="AX27" s="423" t="n">
        <v>23</v>
      </c>
      <c r="AY27" s="424" t="n">
        <f aca="false">LOOKUP($AY$4,$C$4:$R$4,$C27:$R27)</f>
        <v>0.102</v>
      </c>
      <c r="AZ27" s="425" t="n">
        <f aca="false">IF($AY$4=$BA$4,$AY27,($BA27-$AY27)*($AZ$4-$AY$4)/($BA$4-$AY$4)+$AY27)</f>
        <v>0.114975609756098</v>
      </c>
      <c r="BA27" s="426" t="n">
        <f aca="false">LOOKUP($BA$4,$C$4:$R$4,$C27:$R27)</f>
        <v>0.13</v>
      </c>
      <c r="BB27" s="103"/>
      <c r="BC27" s="423" t="n">
        <v>23</v>
      </c>
      <c r="BD27" s="424" t="n">
        <f aca="false">LOOKUP($BD$4,$C$4:$R$4,$C27:$R27)</f>
        <v>0.102</v>
      </c>
      <c r="BE27" s="425" t="n">
        <f aca="false">IF($BD$4=$BF$4,$BD27,($BF27-$BD27)*($BE$4-$BD$4)/($BF$4-$BD$4)+$BD27)</f>
        <v>0.109744680851064</v>
      </c>
      <c r="BF27" s="426" t="n">
        <f aca="false">LOOKUP($BF$4,$C$4:$R$4,$C27:$R27)</f>
        <v>0.13</v>
      </c>
      <c r="BG27" s="103"/>
      <c r="BH27" s="423" t="n">
        <v>23</v>
      </c>
      <c r="BI27" s="424" t="n">
        <f aca="false">LOOKUP($BI$4,$C$4:$R$4,$C27:$R27)</f>
        <v>0.102</v>
      </c>
      <c r="BJ27" s="425" t="n">
        <f aca="false">IF($BI$4=$BK$4,$BI27,($BK27-$BI27)*($BJ$4-$BI$4)/($BK$4-$BI$4)+$BI27)</f>
        <v>0.105698113207547</v>
      </c>
      <c r="BK27" s="426" t="n">
        <f aca="false">LOOKUP($BK$4,$C$4:$R$4,$C27:$R27)</f>
        <v>0.13</v>
      </c>
      <c r="BL27" s="103"/>
      <c r="BM27" s="423" t="n">
        <v>23</v>
      </c>
      <c r="BN27" s="424" t="n">
        <f aca="false">LOOKUP($BN$4,$C$4:$R$4,$C27:$R27)</f>
        <v>0.102</v>
      </c>
      <c r="BO27" s="425" t="n">
        <f aca="false">IF($BN$4=$BP$4,$BN27,($BP27-$BN27)*($BO$4-$BN$4)/($BP$4-$BN$4)+$BN27)</f>
        <v>0.102474576271186</v>
      </c>
      <c r="BP27" s="426" t="n">
        <f aca="false">LOOKUP($BP$4,$C$4:$R$4,$C27:$R27)</f>
        <v>0.13</v>
      </c>
      <c r="BQ27" s="32"/>
      <c r="BR27" s="423" t="n">
        <v>23</v>
      </c>
      <c r="BS27" s="424" t="n">
        <f aca="false">LOOKUP($BS$4,$C$4:$R$4,$C27:$R27)</f>
        <v>0.076</v>
      </c>
      <c r="BT27" s="425" t="n">
        <f aca="false">IF($BS$4=$BU$4,$BS27,($BU27-$BS27)*($BT$4-$BS$4)/($BU$4-$BS$4)+$BS27)</f>
        <v>0.1</v>
      </c>
      <c r="BU27" s="426" t="n">
        <f aca="false">LOOKUP($BU$4,$C$4:$R$4,$C27:$R27)</f>
        <v>0.102</v>
      </c>
      <c r="BV27" s="32"/>
      <c r="BW27" s="423" t="n">
        <v>23</v>
      </c>
      <c r="BX27" s="424" t="n">
        <f aca="false">LOOKUP($BX$4,$C$4:$R$4,$C27:$R27)</f>
        <v>0.076</v>
      </c>
      <c r="BY27" s="425" t="n">
        <f aca="false">IF($BX$4=$BZ$4,$BX27,($BZ27-$BX27)*($BY$4-$BX$4)/($BZ$4-$BX$4)+$BX27)</f>
        <v>0.0979718309859155</v>
      </c>
      <c r="BZ27" s="426" t="n">
        <f aca="false">LOOKUP($BZ$4,$C$4:$R$4,$C27:$R27)</f>
        <v>0.102</v>
      </c>
      <c r="CA27" s="32"/>
      <c r="CB27" s="32"/>
      <c r="CC27" s="32"/>
      <c r="CD27" s="32"/>
      <c r="CE27" s="32"/>
      <c r="CF27" s="32"/>
      <c r="CG27" s="25" t="s">
        <v>109</v>
      </c>
      <c r="CH27" s="32"/>
      <c r="CI27" s="32"/>
      <c r="CJ27" s="32"/>
      <c r="CK27" s="32"/>
      <c r="CL27" s="32"/>
      <c r="CM27" s="32"/>
      <c r="CN27" s="32"/>
      <c r="CO27" s="32"/>
      <c r="CP27" s="32"/>
      <c r="CQ27" s="32"/>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96"/>
      <c r="DT27" s="24"/>
      <c r="DU27" s="24"/>
      <c r="DV27" s="24"/>
      <c r="DW27" s="24"/>
      <c r="DX27" s="24"/>
      <c r="DY27" s="24"/>
      <c r="DZ27" s="24"/>
      <c r="EA27" s="24"/>
      <c r="EB27" s="24"/>
      <c r="EC27" s="24"/>
      <c r="ED27" s="24"/>
      <c r="EE27" s="24"/>
      <c r="EF27" s="25"/>
      <c r="EG27" s="25"/>
      <c r="EH27" s="88" t="s">
        <v>110</v>
      </c>
      <c r="EI27" s="71" t="n">
        <v>95.3</v>
      </c>
      <c r="EJ27" s="71" t="n">
        <v>40.2</v>
      </c>
      <c r="EK27" s="71" t="n">
        <v>1</v>
      </c>
      <c r="EL27" s="71" t="n">
        <v>15.9</v>
      </c>
      <c r="EM27" s="71" t="n">
        <v>1.81</v>
      </c>
      <c r="EN27" s="72" t="n">
        <v>2.99</v>
      </c>
    </row>
    <row r="28" customFormat="false" ht="12.75" hidden="true" customHeight="false" outlineLevel="0" collapsed="false">
      <c r="A28" s="27"/>
      <c r="B28" s="432" t="n">
        <v>3</v>
      </c>
      <c r="C28" s="433" t="n">
        <v>0.071</v>
      </c>
      <c r="D28" s="434" t="n">
        <v>0.095</v>
      </c>
      <c r="E28" s="434" t="n">
        <v>0.122</v>
      </c>
      <c r="F28" s="434" t="n">
        <v>0.151</v>
      </c>
      <c r="G28" s="434" t="n">
        <v>0.182</v>
      </c>
      <c r="H28" s="434" t="n">
        <v>0.226</v>
      </c>
      <c r="I28" s="434" t="n">
        <v>0.259</v>
      </c>
      <c r="J28" s="434" t="n">
        <v>0.294</v>
      </c>
      <c r="K28" s="434" t="n">
        <v>0.332</v>
      </c>
      <c r="L28" s="434" t="n">
        <v>0.372</v>
      </c>
      <c r="M28" s="434" t="n">
        <v>0.415</v>
      </c>
      <c r="N28" s="434" t="n">
        <v>0.507</v>
      </c>
      <c r="O28" s="434" t="n">
        <v>0.608</v>
      </c>
      <c r="P28" s="434" t="n">
        <v>0.717</v>
      </c>
      <c r="Q28" s="434" t="n">
        <v>0.834</v>
      </c>
      <c r="R28" s="435" t="n">
        <v>0.958</v>
      </c>
      <c r="S28" s="409" t="n">
        <v>24</v>
      </c>
      <c r="T28" s="436" t="n">
        <v>24</v>
      </c>
      <c r="U28" s="437" t="n">
        <f aca="false">LOOKUP($U$4,$C$4:$R$4,$C28:$R28)</f>
        <v>0.507</v>
      </c>
      <c r="V28" s="438" t="n">
        <f aca="false">IF($U$4=$W$4,$U28,($W28-$U28)*($V$4-$U$4)/($W$4-$U$4)+$U28)</f>
        <v>0.507</v>
      </c>
      <c r="W28" s="439" t="n">
        <f aca="false">LOOKUP($W$4,$C$4:$R$4,$C28:$R28)</f>
        <v>0.608</v>
      </c>
      <c r="X28" s="32"/>
      <c r="Y28" s="436" t="n">
        <v>24</v>
      </c>
      <c r="Z28" s="424" t="n">
        <f aca="false">LOOKUP($Z$4,$C$4:$R$4,$C28:$R28)</f>
        <v>0.226</v>
      </c>
      <c r="AA28" s="425" t="n">
        <f aca="false">IF($Z$4=$AB$4,$Z28,($AB28-$Z28)*($AA$4-$Z$4)/($AB$4-$Z$4)+$Z28)</f>
        <v>0.241</v>
      </c>
      <c r="AB28" s="426" t="n">
        <f aca="false">LOOKUP($AB$4,$C$4:$R$4,$C28:$R28)</f>
        <v>0.259</v>
      </c>
      <c r="AC28" s="32"/>
      <c r="AD28" s="436" t="n">
        <v>24</v>
      </c>
      <c r="AE28" s="424" t="n">
        <f aca="false">LOOKUP($AE$4,$C$4:$R$4,$C28:$R28)</f>
        <v>0.151</v>
      </c>
      <c r="AF28" s="425" t="n">
        <f aca="false">IF($AE$4=$AG$4,$AE28,($AG28-$AE28)*($AF$4-$AE$4)/($AG$4-$AE$4)+$AE28)</f>
        <v>0.167411764705882</v>
      </c>
      <c r="AG28" s="426" t="n">
        <f aca="false">LOOKUP($AG$4,$C$4:$R$4,$C28:$R28)</f>
        <v>0.182</v>
      </c>
      <c r="AH28" s="32"/>
      <c r="AI28" s="436" t="n">
        <v>24</v>
      </c>
      <c r="AJ28" s="424" t="n">
        <f aca="false">LOOKUP($AJ$4,$C$4:$R$4,$C28:$R28)</f>
        <v>0.122</v>
      </c>
      <c r="AK28" s="425" t="n">
        <f aca="false">IF($AJ$4=$AL$4,$AJ28,($AL28-$AJ28)*($AK$4-$AJ$4)/($AL$4-$AJ$4)+$AJ28)</f>
        <v>0.139652173913043</v>
      </c>
      <c r="AL28" s="426" t="n">
        <f aca="false">LOOKUP($AL$4,$C$4:$R$4,$C28:$R28)</f>
        <v>0.151</v>
      </c>
      <c r="AM28" s="32"/>
      <c r="AN28" s="436" t="n">
        <v>24</v>
      </c>
      <c r="AO28" s="424" t="n">
        <f aca="false">LOOKUP($AO$4,$C$4:$R$4,$C28:$R28)</f>
        <v>0.122</v>
      </c>
      <c r="AP28" s="425" t="n">
        <f aca="false">IF($AO$4=$AQ$4,$AO28,($AQ28-$AO28)*($AP$4-$AO$4)/($AQ$4-$AO$4)+$AO28)</f>
        <v>0.124</v>
      </c>
      <c r="AQ28" s="426" t="n">
        <f aca="false">LOOKUP($AQ$4,$C$4:$R$4,$C28:$R28)</f>
        <v>0.151</v>
      </c>
      <c r="AR28" s="32"/>
      <c r="AS28" s="436" t="n">
        <v>24</v>
      </c>
      <c r="AT28" s="424" t="n">
        <f aca="false">LOOKUP($AT$4,$C$4:$R$4,$C28:$R28)</f>
        <v>0.095</v>
      </c>
      <c r="AU28" s="425" t="n">
        <f aca="false">IF($AT$4=$AV$4,$AT28,($AV28-$AT28)*($AU$4-$AT$4)/($AV$4-$AT$4)+$AT28)</f>
        <v>0.114285714285714</v>
      </c>
      <c r="AV28" s="426" t="n">
        <f aca="false">LOOKUP($AV$4,$C$4:$R$4,$C28:$R28)</f>
        <v>0.122</v>
      </c>
      <c r="AW28" s="103"/>
      <c r="AX28" s="436" t="n">
        <v>24</v>
      </c>
      <c r="AY28" s="424" t="n">
        <f aca="false">LOOKUP($AY$4,$C$4:$R$4,$C28:$R28)</f>
        <v>0.095</v>
      </c>
      <c r="AZ28" s="425" t="n">
        <f aca="false">IF($AY$4=$BA$4,$AY28,($BA28-$AY28)*($AZ$4-$AY$4)/($BA$4-$AY$4)+$AY28)</f>
        <v>0.107512195121951</v>
      </c>
      <c r="BA28" s="426" t="n">
        <f aca="false">LOOKUP($BA$4,$C$4:$R$4,$C28:$R28)</f>
        <v>0.122</v>
      </c>
      <c r="BB28" s="103"/>
      <c r="BC28" s="436" t="n">
        <v>24</v>
      </c>
      <c r="BD28" s="424" t="n">
        <f aca="false">LOOKUP($BD$4,$C$4:$R$4,$C28:$R28)</f>
        <v>0.095</v>
      </c>
      <c r="BE28" s="425" t="n">
        <f aca="false">IF($BD$4=$BF$4,$BD28,($BF28-$BD28)*($BE$4-$BD$4)/($BF$4-$BD$4)+$BD28)</f>
        <v>0.102468085106383</v>
      </c>
      <c r="BF28" s="426" t="n">
        <f aca="false">LOOKUP($BF$4,$C$4:$R$4,$C28:$R28)</f>
        <v>0.122</v>
      </c>
      <c r="BG28" s="103"/>
      <c r="BH28" s="436" t="n">
        <v>24</v>
      </c>
      <c r="BI28" s="424" t="n">
        <f aca="false">LOOKUP($BI$4,$C$4:$R$4,$C28:$R28)</f>
        <v>0.095</v>
      </c>
      <c r="BJ28" s="425" t="n">
        <f aca="false">IF($BI$4=$BK$4,$BI28,($BK28-$BI28)*($BJ$4-$BI$4)/($BK$4-$BI$4)+$BI28)</f>
        <v>0.0985660377358491</v>
      </c>
      <c r="BK28" s="426" t="n">
        <f aca="false">LOOKUP($BK$4,$C$4:$R$4,$C28:$R28)</f>
        <v>0.122</v>
      </c>
      <c r="BL28" s="103"/>
      <c r="BM28" s="436" t="n">
        <v>24</v>
      </c>
      <c r="BN28" s="424" t="n">
        <f aca="false">LOOKUP($BN$4,$C$4:$R$4,$C28:$R28)</f>
        <v>0.095</v>
      </c>
      <c r="BO28" s="425" t="n">
        <f aca="false">IF($BN$4=$BP$4,$BN28,($BP28-$BN28)*($BO$4-$BN$4)/($BP$4-$BN$4)+$BN28)</f>
        <v>0.0954576271186441</v>
      </c>
      <c r="BP28" s="426" t="n">
        <f aca="false">LOOKUP($BP$4,$C$4:$R$4,$C28:$R28)</f>
        <v>0.122</v>
      </c>
      <c r="BQ28" s="32"/>
      <c r="BR28" s="436" t="n">
        <v>24</v>
      </c>
      <c r="BS28" s="424" t="n">
        <f aca="false">LOOKUP($BS$4,$C$4:$R$4,$C28:$R28)</f>
        <v>0.071</v>
      </c>
      <c r="BT28" s="425" t="n">
        <f aca="false">IF($BS$4=$BU$4,$BS28,($BU28-$BS28)*($BT$4-$BS$4)/($BU$4-$BS$4)+$BS28)</f>
        <v>0.0931538461538462</v>
      </c>
      <c r="BU28" s="426" t="n">
        <f aca="false">LOOKUP($BU$4,$C$4:$R$4,$C28:$R28)</f>
        <v>0.095</v>
      </c>
      <c r="BV28" s="32"/>
      <c r="BW28" s="436" t="n">
        <v>24</v>
      </c>
      <c r="BX28" s="424" t="n">
        <f aca="false">LOOKUP($BX$4,$C$4:$R$4,$C28:$R28)</f>
        <v>0.071</v>
      </c>
      <c r="BY28" s="425" t="n">
        <f aca="false">IF($BX$4=$BZ$4,$BX28,($BZ28-$BX28)*($BY$4-$BX$4)/($BZ$4-$BX$4)+$BX28)</f>
        <v>0.0912816901408451</v>
      </c>
      <c r="BZ28" s="426" t="n">
        <f aca="false">LOOKUP($BZ$4,$C$4:$R$4,$C28:$R28)</f>
        <v>0.095</v>
      </c>
      <c r="CA28" s="32"/>
      <c r="CB28" s="32"/>
      <c r="CC28" s="32"/>
      <c r="CD28" s="32"/>
      <c r="CE28" s="32"/>
      <c r="CF28" s="32"/>
      <c r="CG28" s="32"/>
      <c r="CH28" s="32"/>
      <c r="CI28" s="32"/>
      <c r="CJ28" s="32"/>
      <c r="CK28" s="32"/>
      <c r="CL28" s="32"/>
      <c r="CM28" s="32"/>
      <c r="CN28" s="32"/>
      <c r="CO28" s="32"/>
      <c r="CP28" s="32"/>
      <c r="CQ28" s="32"/>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96"/>
      <c r="DT28" s="24"/>
      <c r="DU28" s="24"/>
      <c r="DV28" s="24"/>
      <c r="DW28" s="24"/>
      <c r="DX28" s="24"/>
      <c r="DY28" s="24"/>
      <c r="DZ28" s="24"/>
      <c r="EA28" s="24"/>
      <c r="EB28" s="24"/>
      <c r="EC28" s="24"/>
      <c r="ED28" s="24"/>
      <c r="EE28" s="24"/>
      <c r="EF28" s="25"/>
      <c r="EG28" s="25"/>
      <c r="EH28" s="88" t="s">
        <v>111</v>
      </c>
      <c r="EI28" s="93" t="n">
        <v>94.1</v>
      </c>
      <c r="EJ28" s="93" t="n">
        <v>40.08</v>
      </c>
      <c r="EK28" s="93" t="n">
        <v>1</v>
      </c>
      <c r="EL28" s="93" t="n">
        <v>15.91</v>
      </c>
      <c r="EM28" s="93" t="n">
        <v>1.77</v>
      </c>
      <c r="EN28" s="95" t="n">
        <v>2.9375</v>
      </c>
    </row>
    <row r="29" customFormat="false" ht="12.75" hidden="true" customHeight="false" outlineLevel="0" collapsed="false">
      <c r="A29" s="27"/>
      <c r="B29" s="401" t="s">
        <v>57</v>
      </c>
      <c r="C29" s="401" t="n">
        <v>1</v>
      </c>
      <c r="D29" s="401" t="n">
        <v>2</v>
      </c>
      <c r="E29" s="401" t="n">
        <v>3</v>
      </c>
      <c r="F29" s="401" t="n">
        <v>4</v>
      </c>
      <c r="G29" s="401" t="n">
        <v>5</v>
      </c>
      <c r="H29" s="401" t="n">
        <v>6</v>
      </c>
      <c r="I29" s="401" t="n">
        <v>7</v>
      </c>
      <c r="J29" s="401" t="n">
        <v>8</v>
      </c>
      <c r="K29" s="401" t="n">
        <v>9</v>
      </c>
      <c r="L29" s="401" t="n">
        <v>10</v>
      </c>
      <c r="M29" s="401" t="n">
        <v>11</v>
      </c>
      <c r="N29" s="401" t="n">
        <v>12</v>
      </c>
      <c r="O29" s="401" t="n">
        <v>13</v>
      </c>
      <c r="P29" s="401" t="n">
        <v>14</v>
      </c>
      <c r="Q29" s="401" t="n">
        <v>15</v>
      </c>
      <c r="R29" s="401" t="n">
        <v>16</v>
      </c>
      <c r="S29" s="110"/>
      <c r="T29" s="440" t="s">
        <v>79</v>
      </c>
      <c r="U29" s="441"/>
      <c r="V29" s="442"/>
      <c r="W29" s="443" t="s">
        <v>112</v>
      </c>
      <c r="X29" s="32"/>
      <c r="Y29" s="440" t="s">
        <v>79</v>
      </c>
      <c r="Z29" s="441"/>
      <c r="AA29" s="442"/>
      <c r="AB29" s="443" t="s">
        <v>112</v>
      </c>
      <c r="AC29" s="32"/>
      <c r="AD29" s="440" t="s">
        <v>79</v>
      </c>
      <c r="AE29" s="441"/>
      <c r="AF29" s="442"/>
      <c r="AG29" s="443" t="s">
        <v>112</v>
      </c>
      <c r="AH29" s="32"/>
      <c r="AI29" s="440" t="s">
        <v>79</v>
      </c>
      <c r="AJ29" s="441"/>
      <c r="AK29" s="442"/>
      <c r="AL29" s="443" t="s">
        <v>112</v>
      </c>
      <c r="AM29" s="32"/>
      <c r="AN29" s="440" t="s">
        <v>79</v>
      </c>
      <c r="AO29" s="441"/>
      <c r="AP29" s="442"/>
      <c r="AQ29" s="443" t="s">
        <v>112</v>
      </c>
      <c r="AR29" s="32"/>
      <c r="AS29" s="440" t="s">
        <v>79</v>
      </c>
      <c r="AT29" s="441"/>
      <c r="AU29" s="442"/>
      <c r="AV29" s="443" t="s">
        <v>112</v>
      </c>
      <c r="AW29" s="103"/>
      <c r="AX29" s="440" t="s">
        <v>79</v>
      </c>
      <c r="AY29" s="441"/>
      <c r="AZ29" s="442"/>
      <c r="BA29" s="443" t="s">
        <v>112</v>
      </c>
      <c r="BB29" s="103"/>
      <c r="BC29" s="440" t="s">
        <v>79</v>
      </c>
      <c r="BD29" s="441"/>
      <c r="BE29" s="442"/>
      <c r="BF29" s="443" t="s">
        <v>112</v>
      </c>
      <c r="BG29" s="103"/>
      <c r="BH29" s="440" t="s">
        <v>79</v>
      </c>
      <c r="BI29" s="441"/>
      <c r="BJ29" s="442"/>
      <c r="BK29" s="443" t="s">
        <v>112</v>
      </c>
      <c r="BL29" s="103"/>
      <c r="BM29" s="440" t="s">
        <v>79</v>
      </c>
      <c r="BN29" s="441"/>
      <c r="BO29" s="442"/>
      <c r="BP29" s="443" t="s">
        <v>112</v>
      </c>
      <c r="BQ29" s="32"/>
      <c r="BR29" s="440" t="s">
        <v>79</v>
      </c>
      <c r="BS29" s="441"/>
      <c r="BT29" s="442"/>
      <c r="BU29" s="443" t="s">
        <v>112</v>
      </c>
      <c r="BV29" s="32"/>
      <c r="BW29" s="440" t="s">
        <v>79</v>
      </c>
      <c r="BX29" s="441"/>
      <c r="BY29" s="442"/>
      <c r="BZ29" s="443" t="s">
        <v>112</v>
      </c>
      <c r="CA29" s="32"/>
      <c r="CB29" s="32"/>
      <c r="CC29" s="32"/>
      <c r="CD29" s="32"/>
      <c r="CE29" s="32"/>
      <c r="CF29" s="32"/>
      <c r="CG29" s="32"/>
      <c r="CH29" s="32"/>
      <c r="CI29" s="32"/>
      <c r="CJ29" s="32"/>
      <c r="CK29" s="32"/>
      <c r="CL29" s="32"/>
      <c r="CM29" s="32"/>
      <c r="CN29" s="32"/>
      <c r="CO29" s="32"/>
      <c r="CP29" s="32"/>
      <c r="CQ29" s="32"/>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96"/>
      <c r="DT29" s="24"/>
      <c r="DU29" s="24"/>
      <c r="DV29" s="24"/>
      <c r="DW29" s="24"/>
      <c r="DX29" s="24"/>
      <c r="DY29" s="24"/>
      <c r="DZ29" s="24"/>
      <c r="EA29" s="24"/>
      <c r="EB29" s="24"/>
      <c r="EC29" s="24"/>
      <c r="ED29" s="24"/>
      <c r="EE29" s="24"/>
      <c r="EF29" s="25"/>
      <c r="EG29" s="25"/>
      <c r="EH29" s="88" t="s">
        <v>113</v>
      </c>
      <c r="EI29" s="93" t="n">
        <v>87.6</v>
      </c>
      <c r="EJ29" s="93" t="n">
        <v>39.69</v>
      </c>
      <c r="EK29" s="93" t="n">
        <v>0.83</v>
      </c>
      <c r="EL29" s="93" t="n">
        <v>17.83</v>
      </c>
      <c r="EM29" s="93" t="n">
        <v>1.575</v>
      </c>
      <c r="EN29" s="95" t="n">
        <v>3</v>
      </c>
    </row>
    <row r="30" customFormat="false" ht="12.75" hidden="true" customHeight="false" outlineLevel="0" collapsed="false">
      <c r="A30" s="115"/>
      <c r="B30" s="115"/>
      <c r="C30" s="116"/>
      <c r="D30" s="116"/>
      <c r="E30" s="116"/>
      <c r="F30" s="116"/>
      <c r="G30" s="32"/>
      <c r="H30" s="32"/>
      <c r="I30" s="32"/>
      <c r="J30" s="32"/>
      <c r="K30" s="32"/>
      <c r="L30" s="32"/>
      <c r="M30" s="32"/>
      <c r="N30" s="32"/>
      <c r="O30" s="32"/>
      <c r="P30" s="32"/>
      <c r="Q30" s="32"/>
      <c r="R30" s="32"/>
      <c r="S30" s="29"/>
      <c r="T30" s="419" t="n">
        <f aca="false">IF($CD$4&gt;=0.06,LOOKUP($V$30,$B$5:$B$28,$S$5:$S$28),0)</f>
        <v>13</v>
      </c>
      <c r="U30" s="444" t="s">
        <v>114</v>
      </c>
      <c r="V30" s="445" t="n">
        <f aca="false">IF($CD$4&gt;=0.06,LOOKUP($CD$4,$B$5:$B$28),0)</f>
        <v>0.9</v>
      </c>
      <c r="W30" s="422" t="n">
        <f aca="false">IF($CD$4&gt;=0.06,LOOKUP($V$30,$B$5:$B$28,$V5:$V28),0.928*(1+2*$CE$4))</f>
        <v>1.38</v>
      </c>
      <c r="X30" s="32"/>
      <c r="Y30" s="419" t="n">
        <f aca="false">IF($CD$5&gt;=0.06,LOOKUP($AA$30,$B$5:$B$28,$S$5:$S$28),0)</f>
        <v>8</v>
      </c>
      <c r="Z30" s="444" t="s">
        <v>114</v>
      </c>
      <c r="AA30" s="445" t="n">
        <f aca="false">IF($CD$5&gt;=0.06,LOOKUP($CD$5,$B$5:$B$28),0)</f>
        <v>0.4</v>
      </c>
      <c r="AB30" s="422" t="n">
        <f aca="false">IF($CD$5&gt;=0.06,LOOKUP($AA$30,$B$5:$B$28,$AA5:$AA28),0.928*(1+2*$CE$5))</f>
        <v>1.25909090909091</v>
      </c>
      <c r="AC30" s="32"/>
      <c r="AD30" s="419" t="n">
        <f aca="false">IF($CD$6&gt;=0.06,LOOKUP($AF$30,$B$5:$B$28,$S$5:$S$28),0)</f>
        <v>7</v>
      </c>
      <c r="AE30" s="444" t="s">
        <v>114</v>
      </c>
      <c r="AF30" s="445" t="n">
        <f aca="false">IF($CD$6&gt;=0.06,LOOKUP($CD$6,$B$5:$B$28),0)</f>
        <v>0.3</v>
      </c>
      <c r="AG30" s="422" t="n">
        <f aca="false">IF($CD$6&gt;=0.06,LOOKUP($AF$30,$B$5:$B$28,$AF5:$AF28),0.928*(1+2*$CE$6))</f>
        <v>1.13941176470588</v>
      </c>
      <c r="AH30" s="32"/>
      <c r="AI30" s="419" t="n">
        <f aca="false">IF($CD$7&gt;=0.06,LOOKUP($AK$30,$B$5:$B$28,$S$5:$S$28),0)</f>
        <v>6</v>
      </c>
      <c r="AJ30" s="444" t="s">
        <v>114</v>
      </c>
      <c r="AK30" s="445" t="n">
        <f aca="false">IF($CD$7&gt;=0.06,LOOKUP($CD$7,$B$5:$B$28),0)</f>
        <v>0.25</v>
      </c>
      <c r="AL30" s="422" t="n">
        <f aca="false">IF($CD$7&gt;=0.06,LOOKUP($AK$30,$B$5:$B$28,$AK5:$AK28),0.928*(1+2*$CE$7))</f>
        <v>1.06208695652174</v>
      </c>
      <c r="AM30" s="32"/>
      <c r="AN30" s="419" t="n">
        <f aca="false">IF($CD$8&gt;=0.06,LOOKUP($AP$30,$B$5:$B$28,$S$5:$S$28),0)</f>
        <v>5</v>
      </c>
      <c r="AO30" s="444" t="s">
        <v>114</v>
      </c>
      <c r="AP30" s="445" t="n">
        <f aca="false">IF($CD$8&gt;=0.06,LOOKUP($CD$8,$B$5:$B$28),0)</f>
        <v>0.2</v>
      </c>
      <c r="AQ30" s="422" t="n">
        <f aca="false">IF($CD$8&gt;=0.06,LOOKUP($AP$30,$B$5:$B$28,$AP5:$AP28),0.928*(1+2*$CE$8))</f>
        <v>1.03103448275862</v>
      </c>
      <c r="AR30" s="32"/>
      <c r="AS30" s="419" t="n">
        <f aca="false">IF($CD$9&gt;=0.06,LOOKUP($AU$30,$B$5:$B$28,$S$5:$S$28),0)</f>
        <v>4</v>
      </c>
      <c r="AT30" s="444" t="s">
        <v>114</v>
      </c>
      <c r="AU30" s="445" t="n">
        <f aca="false">IF($CD$9&gt;=0.06,LOOKUP($CD$9,$B$5:$B$28),0)</f>
        <v>0.15</v>
      </c>
      <c r="AV30" s="422" t="n">
        <f aca="false">IF($CD$9&gt;=0.06,LOOKUP($AU$30,$B$5:$B$28,$AU5:$AU28),0.928*(1+2*$CE$9))</f>
        <v>1.01285714285714</v>
      </c>
      <c r="AW30" s="103"/>
      <c r="AX30" s="419" t="n">
        <f aca="false">IF($CD$10&gt;=0.06,LOOKUP($AZ$30,$B$5:$B$28,$S$5:$S$28),0)</f>
        <v>4</v>
      </c>
      <c r="AY30" s="444" t="s">
        <v>114</v>
      </c>
      <c r="AZ30" s="445" t="n">
        <f aca="false">IF($CD$10&gt;=0.06,LOOKUP($CD$10,$B$5:$B$28),0)</f>
        <v>0.15</v>
      </c>
      <c r="BA30" s="422" t="n">
        <f aca="false">IF($CD$10&gt;=0.06,LOOKUP($AZ$30,$B$5:$B$28,$AZ5:$AZ28),0.928*(1+2*$CE$10))</f>
        <v>0.971463414634146</v>
      </c>
      <c r="BB30" s="103"/>
      <c r="BC30" s="419" t="n">
        <f aca="false">IF($CD$11&gt;=0.06,LOOKUP($BE$30,$B$5:$B$28,$S$5:$S$28),0)</f>
        <v>3</v>
      </c>
      <c r="BD30" s="444" t="s">
        <v>114</v>
      </c>
      <c r="BE30" s="445" t="n">
        <f aca="false">IF($CD$11&gt;=0.06,LOOKUP($CD$11,$B$5:$B$28),0)</f>
        <v>0.1</v>
      </c>
      <c r="BF30" s="446" t="n">
        <f aca="false">IF($CD$11&gt;=0.06,LOOKUP($BE$30,$B$5:$B$28,$BE5:$BE28),0.928*(1+2*$CE$11))</f>
        <v>0.948468085106383</v>
      </c>
      <c r="BG30" s="103"/>
      <c r="BH30" s="419" t="n">
        <f aca="false">IF($CD$12&gt;=0.06,LOOKUP($BJ$30,$B$5:$B$28,$S$5:$S$28),0)</f>
        <v>3</v>
      </c>
      <c r="BI30" s="444" t="s">
        <v>114</v>
      </c>
      <c r="BJ30" s="445" t="n">
        <f aca="false">IF($CD$12&gt;=0.06,LOOKUP($CD$12,$B$5:$B$28),0)</f>
        <v>0.1</v>
      </c>
      <c r="BK30" s="422" t="n">
        <f aca="false">IF($CD$12&gt;=0.06,LOOKUP($BJ$30,$B$5:$B$28,$BJ5:$BJ28),0.928*(1+2*$CE$12))</f>
        <v>0.924188679245283</v>
      </c>
      <c r="BL30" s="103"/>
      <c r="BM30" s="419" t="n">
        <f aca="false">IF($CD$13&gt;=0.06,LOOKUP($BO$30,$B$5:$B$28,$S$5:$S$28),0)</f>
        <v>3</v>
      </c>
      <c r="BN30" s="444" t="s">
        <v>114</v>
      </c>
      <c r="BO30" s="445" t="n">
        <f aca="false">IF($CD$13&gt;=0.06,LOOKUP($CD$13,$B$5:$B$28),0)</f>
        <v>0.1</v>
      </c>
      <c r="BP30" s="422" t="n">
        <f aca="false">IF($CD$13&gt;=0.06,LOOKUP($BO$30,$B$5:$B$28,$BO5:$BO28),0.928*(1+2*$CE$13))</f>
        <v>0.904847457627119</v>
      </c>
      <c r="BQ30" s="32"/>
      <c r="BR30" s="419" t="n">
        <f aca="false">IF($CD$14&gt;=0.06,LOOKUP($BT$30,$B$5:$B$28,$S$5:$S$28),0)</f>
        <v>3</v>
      </c>
      <c r="BS30" s="444" t="s">
        <v>114</v>
      </c>
      <c r="BT30" s="445" t="n">
        <f aca="false">IF($CD$14&gt;=0.06,LOOKUP($CD$14,$B$5:$B$28),0)</f>
        <v>0.1</v>
      </c>
      <c r="BU30" s="422" t="n">
        <f aca="false">IF($CD$14&gt;=0.06,LOOKUP($BT$30,$B$5:$B$28,$BT5:$BT28),0.928*(1+2*$CE$14))</f>
        <v>0.894461538461539</v>
      </c>
      <c r="BV30" s="32"/>
      <c r="BW30" s="419" t="n">
        <f aca="false">IF($CD$15&gt;=0.06,LOOKUP($BY$30,$B$5:$B$28,$S$5:$S$28),0)</f>
        <v>2</v>
      </c>
      <c r="BX30" s="444" t="s">
        <v>114</v>
      </c>
      <c r="BY30" s="445" t="n">
        <f aca="false">IF($CD$15&gt;=0.06,LOOKUP($CD$15,$B$5:$B$28),0)</f>
        <v>0.08</v>
      </c>
      <c r="BZ30" s="422" t="n">
        <f aca="false">IF($CD$15&gt;=0.06,LOOKUP($BY$30,$B$5:$B$28,$BY5:$BY28),0.928*(1+2*$CE$15))</f>
        <v>0.883380281690141</v>
      </c>
      <c r="CA30" s="32"/>
      <c r="CB30" s="32"/>
      <c r="CC30" s="32"/>
      <c r="CD30" s="32"/>
      <c r="CE30" s="32"/>
      <c r="CF30" s="32"/>
      <c r="CG30" s="32"/>
      <c r="CH30" s="32"/>
      <c r="CI30" s="32"/>
      <c r="CJ30" s="32"/>
      <c r="CK30" s="32"/>
      <c r="CL30" s="32"/>
      <c r="CM30" s="32"/>
      <c r="CN30" s="32"/>
      <c r="CO30" s="32"/>
      <c r="CP30" s="32"/>
      <c r="CQ30" s="32"/>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96"/>
      <c r="DT30" s="24"/>
      <c r="DU30" s="24"/>
      <c r="DV30" s="24"/>
      <c r="DW30" s="24"/>
      <c r="DX30" s="24"/>
      <c r="DY30" s="24"/>
      <c r="DZ30" s="24"/>
      <c r="EA30" s="24"/>
      <c r="EB30" s="24"/>
      <c r="EC30" s="24"/>
      <c r="ED30" s="24"/>
      <c r="EE30" s="24"/>
      <c r="EF30" s="25"/>
      <c r="EG30" s="25"/>
      <c r="EH30" s="88" t="s">
        <v>115</v>
      </c>
      <c r="EI30" s="71" t="n">
        <v>87.4</v>
      </c>
      <c r="EJ30" s="71" t="n">
        <v>39.8</v>
      </c>
      <c r="EK30" s="71" t="n">
        <v>0.93</v>
      </c>
      <c r="EL30" s="71" t="n">
        <v>15.8</v>
      </c>
      <c r="EM30" s="71" t="n">
        <v>1.65</v>
      </c>
      <c r="EN30" s="72" t="n">
        <v>2.83</v>
      </c>
    </row>
    <row r="31" customFormat="false" ht="12.75" hidden="true" customHeight="false" outlineLevel="0" collapsed="false">
      <c r="A31" s="115"/>
      <c r="B31" s="115"/>
      <c r="C31" s="116"/>
      <c r="D31" s="116"/>
      <c r="E31" s="116"/>
      <c r="F31" s="116"/>
      <c r="G31" s="32"/>
      <c r="H31" s="32"/>
      <c r="I31" s="32"/>
      <c r="J31" s="32"/>
      <c r="K31" s="32"/>
      <c r="L31" s="32"/>
      <c r="M31" s="32"/>
      <c r="N31" s="32"/>
      <c r="O31" s="32"/>
      <c r="P31" s="32"/>
      <c r="Q31" s="32"/>
      <c r="R31" s="32"/>
      <c r="S31" s="29"/>
      <c r="T31" s="447"/>
      <c r="U31" s="121" t="s">
        <v>71</v>
      </c>
      <c r="V31" s="425" t="n">
        <f aca="false">$CD$4</f>
        <v>0.976470588235294</v>
      </c>
      <c r="W31" s="448" t="n">
        <f aca="false">IF($V$30=$V$32,$W$30,($W$32-$W$30)*($V$31-$V$30)/($V$32-$V$30)+$W$30)</f>
        <v>1.30352941176471</v>
      </c>
      <c r="X31" s="32"/>
      <c r="Y31" s="447"/>
      <c r="Z31" s="121" t="s">
        <v>71</v>
      </c>
      <c r="AA31" s="425" t="n">
        <f aca="false">$CD$5</f>
        <v>0.494071146245059</v>
      </c>
      <c r="AB31" s="448" t="n">
        <f aca="false">IF($AA$30=$AA$32,$AB$30,($AB$32-$AB$30)*($AA$31-$AA$30)/($AA$32-$AA$30)+$AB$30)</f>
        <v>1.12311534315487</v>
      </c>
      <c r="AC31" s="32"/>
      <c r="AD31" s="447"/>
      <c r="AE31" s="121" t="s">
        <v>71</v>
      </c>
      <c r="AF31" s="425" t="n">
        <f aca="false">$CD$6</f>
        <v>0.338742393509128</v>
      </c>
      <c r="AG31" s="448" t="n">
        <f aca="false">IF($AF$30=$AF$32,$AG$30,($AG$32-$AG$30)*($AF$31-$AF$30)/($AF$32-$AF$30)+$AG$30)</f>
        <v>1.08772485383606</v>
      </c>
      <c r="AH31" s="32"/>
      <c r="AI31" s="447"/>
      <c r="AJ31" s="121" t="s">
        <v>71</v>
      </c>
      <c r="AK31" s="425" t="n">
        <f aca="false">$CD$7</f>
        <v>0.259627329192547</v>
      </c>
      <c r="AL31" s="448" t="n">
        <f aca="false">IF($AK$30=$AK$32,$AL$30,($AL$32-$AL$30)*($AK$31-$AK$30)/($AK$32-$AK$30)+$AL$30)</f>
        <v>1.05091088306778</v>
      </c>
      <c r="AM31" s="32"/>
      <c r="AN31" s="447"/>
      <c r="AO31" s="121" t="s">
        <v>71</v>
      </c>
      <c r="AP31" s="425" t="n">
        <f aca="false">$CD$8</f>
        <v>0.211101766190076</v>
      </c>
      <c r="AQ31" s="448" t="n">
        <f aca="false">IF($AP$30=$AP$32,$AQ$30,($AQ$32-$AQ$30)*($AP$31-$AP$30)/($AP$32-$AP$30)+$AQ$30)</f>
        <v>1.02019303384473</v>
      </c>
      <c r="AR31" s="32"/>
      <c r="AS31" s="447"/>
      <c r="AT31" s="121" t="s">
        <v>71</v>
      </c>
      <c r="AU31" s="425" t="n">
        <f aca="false">$CD$9</f>
        <v>0.178115501519757</v>
      </c>
      <c r="AV31" s="448" t="n">
        <f aca="false">IF($AU$30=$AU$32,$AV$30,($AV$32-$AV$30)*($AU$31-$AU$30)/($AU$32-$AU$30)+$AV$30)</f>
        <v>0.991971341728181</v>
      </c>
      <c r="AW31" s="103"/>
      <c r="AX31" s="447"/>
      <c r="AY31" s="121" t="s">
        <v>71</v>
      </c>
      <c r="AZ31" s="425" t="n">
        <f aca="false">$CD$10</f>
        <v>0.154164749194662</v>
      </c>
      <c r="BA31" s="448" t="n">
        <f aca="false">IF($AZ$30=$AZ$32,$BA$30,($BA$32-$BA$30)*($AZ$31-$AZ$30)/($AZ$32-$AZ$30)+$BA$30)</f>
        <v>0.968578563972478</v>
      </c>
      <c r="BB31" s="103"/>
      <c r="BC31" s="447"/>
      <c r="BD31" s="121" t="s">
        <v>71</v>
      </c>
      <c r="BE31" s="425" t="n">
        <f aca="false">$CD$11</f>
        <v>0.135953840605842</v>
      </c>
      <c r="BF31" s="448" t="n">
        <f aca="false">IF($BE$30=$BE$32,$BF$30,($BF$32-$BF$30)*($BE$31-$BE$30)/($BE$32-$BE$30)+$BF$30)</f>
        <v>0.942837866662575</v>
      </c>
      <c r="BG31" s="103"/>
      <c r="BH31" s="447"/>
      <c r="BI31" s="121" t="s">
        <v>71</v>
      </c>
      <c r="BJ31" s="425" t="n">
        <f aca="false">$CD$12</f>
        <v>0.121625544267054</v>
      </c>
      <c r="BK31" s="448" t="n">
        <f aca="false">IF($BJ$30=$BJ$32,$BK$30,($BK$32-$BK$30)*($BJ$31-$BJ$30)/($BJ$32-$BJ$30)+$BK$30)</f>
        <v>0.920989730810308</v>
      </c>
      <c r="BL31" s="103"/>
      <c r="BM31" s="447"/>
      <c r="BN31" s="121" t="s">
        <v>71</v>
      </c>
      <c r="BO31" s="425" t="n">
        <f aca="false">$CD$13</f>
        <v>0.110050131296252</v>
      </c>
      <c r="BP31" s="448" t="n">
        <f aca="false">IF($BO$30=$BO$32,$BP$30,($BP$32-$BP$30)*($BO$31-$BO$30)/($BO$32-$BO$30)+$BP$30)</f>
        <v>0.903430218773139</v>
      </c>
      <c r="BQ31" s="32"/>
      <c r="BR31" s="447"/>
      <c r="BS31" s="121" t="s">
        <v>71</v>
      </c>
      <c r="BT31" s="425" t="n">
        <f aca="false">$CD$14</f>
        <v>0.100499500499501</v>
      </c>
      <c r="BU31" s="448" t="n">
        <f aca="false">IF($BT$30=$BT$32,$BU$30,($BU$32-$BU$30)*($BT$31-$BT$30)/($BT$32-$BT$30)+$BU$30)</f>
        <v>0.894357796050104</v>
      </c>
      <c r="BV31" s="32"/>
      <c r="BW31" s="447"/>
      <c r="BX31" s="121" t="s">
        <v>71</v>
      </c>
      <c r="BY31" s="425" t="n">
        <f aca="false">$CD$15</f>
        <v>0.0924826064822671</v>
      </c>
      <c r="BZ31" s="448" t="n">
        <f aca="false">IF($BY$30=$BY$32,$BZ$30,($BZ$32-$BZ$30)*($BY$31-$BY$30)/($BY$32-$BY$30)+$BZ$30)</f>
        <v>0.885525180268784</v>
      </c>
      <c r="CA31" s="32"/>
      <c r="CB31" s="32"/>
      <c r="CC31" s="32"/>
      <c r="CD31" s="32"/>
      <c r="CE31" s="32"/>
      <c r="CF31" s="32"/>
      <c r="CG31" s="32"/>
      <c r="CH31" s="32"/>
      <c r="CI31" s="32"/>
      <c r="CJ31" s="32"/>
      <c r="CK31" s="32"/>
      <c r="CL31" s="32"/>
      <c r="CM31" s="32"/>
      <c r="CN31" s="32"/>
      <c r="CO31" s="32"/>
      <c r="CP31" s="32"/>
      <c r="CQ31" s="32"/>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96"/>
      <c r="DT31" s="24"/>
      <c r="DU31" s="24"/>
      <c r="DV31" s="24"/>
      <c r="DW31" s="24"/>
      <c r="DX31" s="24"/>
      <c r="DY31" s="24"/>
      <c r="DZ31" s="24"/>
      <c r="EA31" s="24"/>
      <c r="EB31" s="24"/>
      <c r="EC31" s="24"/>
      <c r="ED31" s="24"/>
      <c r="EE31" s="24"/>
      <c r="EF31" s="25"/>
      <c r="EG31" s="25"/>
      <c r="EH31" s="88" t="s">
        <v>116</v>
      </c>
      <c r="EI31" s="71" t="n">
        <v>81.8</v>
      </c>
      <c r="EJ31" s="71" t="n">
        <v>40.2</v>
      </c>
      <c r="EK31" s="71" t="n">
        <v>1.02</v>
      </c>
      <c r="EL31" s="71" t="n">
        <v>12</v>
      </c>
      <c r="EM31" s="71" t="n">
        <v>1.81</v>
      </c>
      <c r="EN31" s="72" t="n">
        <v>2.99</v>
      </c>
    </row>
    <row r="32" customFormat="false" ht="12.75" hidden="true" customHeight="false" outlineLevel="0" collapsed="false">
      <c r="A32" s="115"/>
      <c r="B32" s="115"/>
      <c r="C32" s="116"/>
      <c r="D32" s="116"/>
      <c r="E32" s="116"/>
      <c r="F32" s="116"/>
      <c r="G32" s="32"/>
      <c r="H32" s="32"/>
      <c r="I32" s="32"/>
      <c r="J32" s="32"/>
      <c r="K32" s="32"/>
      <c r="L32" s="32"/>
      <c r="M32" s="24"/>
      <c r="N32" s="33"/>
      <c r="O32" s="32"/>
      <c r="P32" s="32"/>
      <c r="Q32" s="32"/>
      <c r="R32" s="32"/>
      <c r="S32" s="29"/>
      <c r="T32" s="449" t="n">
        <f aca="false">LOOKUP($T$30+1,$S$5:$S$28)</f>
        <v>14</v>
      </c>
      <c r="U32" s="450" t="s">
        <v>114</v>
      </c>
      <c r="V32" s="451" t="n">
        <f aca="false">LOOKUP($T$32,$S$5:$S$28,$B$5:$B$28)</f>
        <v>1</v>
      </c>
      <c r="W32" s="439" t="n">
        <f aca="false">LOOKUP($V$32,$B$5:$B$28,$V5:$V28)</f>
        <v>1.28</v>
      </c>
      <c r="X32" s="32"/>
      <c r="Y32" s="449" t="n">
        <f aca="false">LOOKUP($Y$30+1,$S$5:$S$28)</f>
        <v>9</v>
      </c>
      <c r="Z32" s="450" t="s">
        <v>114</v>
      </c>
      <c r="AA32" s="451" t="n">
        <f aca="false">LOOKUP($Y$32,$S$5:$S$28,$B$5:$B$28)</f>
        <v>0.5</v>
      </c>
      <c r="AB32" s="439" t="n">
        <f aca="false">LOOKUP($AA$32,$B$5:$B$28,$AA5:$AA28)</f>
        <v>1.11454545454545</v>
      </c>
      <c r="AC32" s="32"/>
      <c r="AD32" s="449" t="n">
        <f aca="false">LOOKUP($AD$30+1,$S$5:$S$28)</f>
        <v>8</v>
      </c>
      <c r="AE32" s="450" t="s">
        <v>114</v>
      </c>
      <c r="AF32" s="451" t="n">
        <f aca="false">LOOKUP($AD$32,$S$5:$S$28,$B$5:$B$28)</f>
        <v>0.4</v>
      </c>
      <c r="AG32" s="439" t="n">
        <f aca="false">LOOKUP($AF$32,$B$5:$B$28,$AF5:$AF28)</f>
        <v>1.006</v>
      </c>
      <c r="AH32" s="32"/>
      <c r="AI32" s="449" t="n">
        <f aca="false">LOOKUP($AI$30+1,$S$5:$S$28)</f>
        <v>7</v>
      </c>
      <c r="AJ32" s="450" t="s">
        <v>114</v>
      </c>
      <c r="AK32" s="451" t="n">
        <f aca="false">LOOKUP($AI$32,$S$5:$S$28,$B$5:$B$28)</f>
        <v>0.3</v>
      </c>
      <c r="AL32" s="439" t="n">
        <f aca="false">LOOKUP($AK$32,$B$5:$B$28,$AK5:$AK28)</f>
        <v>1.00404347826087</v>
      </c>
      <c r="AM32" s="32"/>
      <c r="AN32" s="449" t="n">
        <f aca="false">LOOKUP($AN$30+1,$S$5:$S$28)</f>
        <v>6</v>
      </c>
      <c r="AO32" s="450" t="s">
        <v>114</v>
      </c>
      <c r="AP32" s="451" t="n">
        <f aca="false">LOOKUP($AN$32,$S$5:$S$28,$B$5:$B$28)</f>
        <v>0.25</v>
      </c>
      <c r="AQ32" s="439" t="n">
        <f aca="false">LOOKUP($AP$32,$B$5:$B$28,$AP5:$AP28)</f>
        <v>0.982206896551724</v>
      </c>
      <c r="AR32" s="32"/>
      <c r="AS32" s="449" t="n">
        <f aca="false">LOOKUP($AS$30+1,$S$5:$S$28)</f>
        <v>5</v>
      </c>
      <c r="AT32" s="450" t="s">
        <v>114</v>
      </c>
      <c r="AU32" s="451" t="n">
        <f aca="false">LOOKUP($AS$32,$S$5:$S$28,$B$5:$B$28)</f>
        <v>0.2</v>
      </c>
      <c r="AV32" s="439" t="n">
        <f aca="false">LOOKUP($AU$32,$B$5:$B$28,$AU5:$AU28)</f>
        <v>0.975714285714286</v>
      </c>
      <c r="AW32" s="103"/>
      <c r="AX32" s="449" t="n">
        <f aca="false">LOOKUP($AX$30+1,$S$5:$S$28)</f>
        <v>5</v>
      </c>
      <c r="AY32" s="450" t="s">
        <v>114</v>
      </c>
      <c r="AZ32" s="451" t="n">
        <f aca="false">LOOKUP($AX$32,$S$5:$S$28,$B$5:$B$28)</f>
        <v>0.2</v>
      </c>
      <c r="BA32" s="439" t="n">
        <f aca="false">LOOKUP($AZ$32,$B$5:$B$28,$AZ5:$AZ28)</f>
        <v>0.936829268292683</v>
      </c>
      <c r="BB32" s="103"/>
      <c r="BC32" s="449" t="n">
        <f aca="false">LOOKUP($BC$30+1,$S$5:$S$28)</f>
        <v>4</v>
      </c>
      <c r="BD32" s="450" t="s">
        <v>114</v>
      </c>
      <c r="BE32" s="451" t="n">
        <f aca="false">LOOKUP($BC$32,$S$5:$S$28,$B$5:$B$28)</f>
        <v>0.15</v>
      </c>
      <c r="BF32" s="452" t="n">
        <f aca="false">LOOKUP($BE$32,$B$5:$B$28,$BE5:$BE28)</f>
        <v>0.94063829787234</v>
      </c>
      <c r="BG32" s="103"/>
      <c r="BH32" s="449" t="n">
        <f aca="false">LOOKUP($BH$30+1,$S$5:$S$28)</f>
        <v>4</v>
      </c>
      <c r="BI32" s="450" t="s">
        <v>114</v>
      </c>
      <c r="BJ32" s="451" t="n">
        <f aca="false">LOOKUP($BH$32,$S$5:$S$28,$B$5:$B$28)</f>
        <v>0.15</v>
      </c>
      <c r="BK32" s="439" t="n">
        <f aca="false">LOOKUP($BJ$32,$B$5:$B$28,$BJ5:$BJ28)</f>
        <v>0.916792452830189</v>
      </c>
      <c r="BL32" s="103"/>
      <c r="BM32" s="449" t="n">
        <f aca="false">LOOKUP($BM$30+1,$S$5:$S$28)</f>
        <v>4</v>
      </c>
      <c r="BN32" s="450" t="s">
        <v>114</v>
      </c>
      <c r="BO32" s="451" t="n">
        <f aca="false">LOOKUP($BM$32,$S$5:$S$28,$B$5:$B$28)</f>
        <v>0.15</v>
      </c>
      <c r="BP32" s="439" t="n">
        <f aca="false">LOOKUP($BO$32,$B$5:$B$28,$BO5:$BO28)</f>
        <v>0.897796610169492</v>
      </c>
      <c r="BQ32" s="127"/>
      <c r="BR32" s="449" t="n">
        <f aca="false">LOOKUP($BR$30+1,$S$5:$S$28)</f>
        <v>4</v>
      </c>
      <c r="BS32" s="450" t="s">
        <v>114</v>
      </c>
      <c r="BT32" s="451" t="n">
        <f aca="false">LOOKUP($BR$32,$S$5:$S$28,$B$5:$B$28)</f>
        <v>0.15</v>
      </c>
      <c r="BU32" s="439" t="n">
        <f aca="false">LOOKUP($BT$32,$B$5:$B$28,$BT5:$BT28)</f>
        <v>0.884076923076923</v>
      </c>
      <c r="BV32" s="127"/>
      <c r="BW32" s="449" t="n">
        <f aca="false">LOOKUP($BW$30+1,$S$5:$S$28)</f>
        <v>3</v>
      </c>
      <c r="BX32" s="450" t="s">
        <v>114</v>
      </c>
      <c r="BY32" s="451" t="n">
        <f aca="false">LOOKUP($BW$32,$S$5:$S$28,$B$5:$B$28)</f>
        <v>0.1</v>
      </c>
      <c r="BZ32" s="439" t="n">
        <f aca="false">LOOKUP($BY$32,$B$5:$B$28,$BY5:$BY28)</f>
        <v>0.886816901408451</v>
      </c>
      <c r="CA32" s="32"/>
      <c r="CB32" s="32"/>
      <c r="CC32" s="32"/>
      <c r="CD32" s="32"/>
      <c r="CE32" s="32"/>
      <c r="CF32" s="32"/>
      <c r="CG32" s="32"/>
      <c r="CH32" s="32"/>
      <c r="CI32" s="32"/>
      <c r="CJ32" s="32"/>
      <c r="CK32" s="32"/>
      <c r="CL32" s="32"/>
      <c r="CM32" s="32"/>
      <c r="CN32" s="32"/>
      <c r="CO32" s="32"/>
      <c r="CP32" s="32"/>
      <c r="CQ32" s="32"/>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96"/>
      <c r="DT32" s="24"/>
      <c r="DU32" s="24"/>
      <c r="DV32" s="24"/>
      <c r="DW32" s="24"/>
      <c r="DX32" s="24"/>
      <c r="DY32" s="24"/>
      <c r="DZ32" s="24"/>
      <c r="EA32" s="24"/>
      <c r="EB32" s="24"/>
      <c r="EC32" s="24"/>
      <c r="ED32" s="24"/>
      <c r="EE32" s="24"/>
      <c r="EF32" s="25"/>
      <c r="EG32" s="25"/>
      <c r="EH32" s="88" t="s">
        <v>117</v>
      </c>
      <c r="EI32" s="71" t="n">
        <v>81.4</v>
      </c>
      <c r="EJ32" s="71" t="n">
        <v>39.7</v>
      </c>
      <c r="EK32" s="71" t="n">
        <v>0.83</v>
      </c>
      <c r="EL32" s="71" t="n">
        <v>15.8</v>
      </c>
      <c r="EM32" s="71" t="n">
        <v>1.58</v>
      </c>
      <c r="EN32" s="72" t="n">
        <v>2.76</v>
      </c>
    </row>
    <row r="33" customFormat="false" ht="12.75" hidden="true" customHeight="false" outlineLevel="0" collapsed="false">
      <c r="A33" s="27"/>
      <c r="B33" s="27"/>
      <c r="C33" s="28"/>
      <c r="D33" s="28"/>
      <c r="E33" s="28"/>
      <c r="F33" s="28"/>
      <c r="G33" s="24"/>
      <c r="H33" s="24"/>
      <c r="I33" s="29"/>
      <c r="J33" s="29"/>
      <c r="K33" s="29"/>
      <c r="L33" s="29"/>
      <c r="M33" s="29"/>
      <c r="N33" s="32"/>
      <c r="O33" s="29"/>
      <c r="P33" s="29"/>
      <c r="Q33" s="29"/>
      <c r="R33" s="29"/>
      <c r="S33" s="29"/>
      <c r="T33" s="128"/>
      <c r="U33" s="29"/>
      <c r="V33" s="29"/>
      <c r="W33" s="29"/>
      <c r="X33" s="29"/>
      <c r="Y33" s="29"/>
      <c r="Z33" s="29"/>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96"/>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96"/>
      <c r="DT33" s="24"/>
      <c r="DU33" s="24"/>
      <c r="DV33" s="24"/>
      <c r="DW33" s="24"/>
      <c r="DX33" s="24"/>
      <c r="DY33" s="24"/>
      <c r="DZ33" s="24"/>
      <c r="EA33" s="24"/>
      <c r="EB33" s="24"/>
      <c r="EC33" s="24"/>
      <c r="ED33" s="24"/>
      <c r="EE33" s="24"/>
      <c r="EF33" s="25"/>
      <c r="EG33" s="25"/>
      <c r="EH33" s="88" t="s">
        <v>118</v>
      </c>
      <c r="EI33" s="93" t="n">
        <v>78.8</v>
      </c>
      <c r="EJ33" s="93" t="n">
        <v>39.37</v>
      </c>
      <c r="EK33" s="93" t="n">
        <v>0.75</v>
      </c>
      <c r="EL33" s="93" t="n">
        <v>17.75</v>
      </c>
      <c r="EM33" s="93" t="n">
        <v>1.415</v>
      </c>
      <c r="EN33" s="95" t="n">
        <v>2.8125</v>
      </c>
    </row>
    <row r="34" customFormat="false" ht="12.75" hidden="true" customHeight="false" outlineLevel="0" collapsed="false">
      <c r="A34" s="27"/>
      <c r="B34" s="27"/>
      <c r="C34" s="28"/>
      <c r="D34" s="28"/>
      <c r="E34" s="28"/>
      <c r="F34" s="28"/>
      <c r="G34" s="24"/>
      <c r="H34" s="24"/>
      <c r="I34" s="29"/>
      <c r="J34" s="29"/>
      <c r="K34" s="29"/>
      <c r="L34" s="29"/>
      <c r="M34" s="29"/>
      <c r="N34" s="32"/>
      <c r="O34" s="29"/>
      <c r="P34" s="29"/>
      <c r="Q34" s="29"/>
      <c r="R34" s="29"/>
      <c r="S34" s="29"/>
      <c r="T34" s="128"/>
      <c r="U34" s="29"/>
      <c r="V34" s="29"/>
      <c r="W34" s="29"/>
      <c r="X34" s="29"/>
      <c r="Y34" s="29"/>
      <c r="Z34" s="29"/>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96"/>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96"/>
      <c r="DT34" s="24"/>
      <c r="DU34" s="24"/>
      <c r="DV34" s="24"/>
      <c r="DW34" s="24"/>
      <c r="DX34" s="24"/>
      <c r="DY34" s="24"/>
      <c r="DZ34" s="24"/>
      <c r="EA34" s="24"/>
      <c r="EB34" s="24"/>
      <c r="EC34" s="24"/>
      <c r="ED34" s="24"/>
      <c r="EE34" s="24"/>
      <c r="EF34" s="25"/>
      <c r="EG34" s="25"/>
      <c r="EH34" s="88" t="s">
        <v>119</v>
      </c>
      <c r="EI34" s="71" t="n">
        <v>77.6</v>
      </c>
      <c r="EJ34" s="71" t="n">
        <v>40</v>
      </c>
      <c r="EK34" s="71" t="n">
        <v>0.96</v>
      </c>
      <c r="EL34" s="71" t="n">
        <v>11.9</v>
      </c>
      <c r="EM34" s="71" t="n">
        <v>1.73</v>
      </c>
      <c r="EN34" s="72" t="n">
        <v>2.91</v>
      </c>
    </row>
    <row r="35" customFormat="false" ht="12.75" hidden="true" customHeight="false" outlineLevel="0" collapsed="false">
      <c r="A35" s="27"/>
      <c r="B35" s="27"/>
      <c r="C35" s="28"/>
      <c r="D35" s="28"/>
      <c r="E35" s="28"/>
      <c r="F35" s="28"/>
      <c r="G35" s="24"/>
      <c r="H35" s="24"/>
      <c r="I35" s="29"/>
      <c r="J35" s="29"/>
      <c r="K35" s="29"/>
      <c r="L35" s="29"/>
      <c r="M35" s="29"/>
      <c r="N35" s="32"/>
      <c r="O35" s="29"/>
      <c r="P35" s="29"/>
      <c r="Q35" s="29"/>
      <c r="R35" s="29"/>
      <c r="S35" s="29"/>
      <c r="T35" s="128"/>
      <c r="U35" s="29"/>
      <c r="V35" s="29"/>
      <c r="W35" s="29"/>
      <c r="X35" s="29"/>
      <c r="Y35" s="29"/>
      <c r="Z35" s="29"/>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96"/>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96"/>
      <c r="DT35" s="24"/>
      <c r="DU35" s="24"/>
      <c r="DV35" s="24"/>
      <c r="DW35" s="24"/>
      <c r="DX35" s="24"/>
      <c r="DY35" s="24"/>
      <c r="DZ35" s="24"/>
      <c r="EA35" s="24"/>
      <c r="EB35" s="24"/>
      <c r="EC35" s="24"/>
      <c r="ED35" s="24"/>
      <c r="EE35" s="24"/>
      <c r="EF35" s="25"/>
      <c r="EG35" s="25"/>
      <c r="EH35" s="88" t="s">
        <v>120</v>
      </c>
      <c r="EI35" s="71" t="n">
        <v>73.3</v>
      </c>
      <c r="EJ35" s="71" t="n">
        <v>39.4</v>
      </c>
      <c r="EK35" s="71" t="n">
        <v>0.75</v>
      </c>
      <c r="EL35" s="71" t="n">
        <v>15.8</v>
      </c>
      <c r="EM35" s="71" t="n">
        <v>1.42</v>
      </c>
      <c r="EN35" s="72" t="n">
        <v>2.6</v>
      </c>
    </row>
    <row r="36" customFormat="false" ht="12.75" hidden="true" customHeight="false" outlineLevel="0" collapsed="false">
      <c r="A36" s="27"/>
      <c r="B36" s="27"/>
      <c r="C36" s="28"/>
      <c r="D36" s="28"/>
      <c r="E36" s="28"/>
      <c r="F36" s="28"/>
      <c r="G36" s="24"/>
      <c r="H36" s="24"/>
      <c r="I36" s="29"/>
      <c r="J36" s="29"/>
      <c r="K36" s="29"/>
      <c r="L36" s="29"/>
      <c r="M36" s="29"/>
      <c r="N36" s="32"/>
      <c r="O36" s="29"/>
      <c r="P36" s="29"/>
      <c r="Q36" s="29"/>
      <c r="R36" s="29"/>
      <c r="S36" s="29"/>
      <c r="T36" s="128"/>
      <c r="U36" s="29"/>
      <c r="V36" s="29"/>
      <c r="W36" s="29"/>
      <c r="X36" s="29"/>
      <c r="Y36" s="29"/>
      <c r="Z36" s="29"/>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96"/>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96"/>
      <c r="DT36" s="24"/>
      <c r="DU36" s="24"/>
      <c r="DV36" s="24"/>
      <c r="DW36" s="24"/>
      <c r="DX36" s="24"/>
      <c r="DY36" s="24"/>
      <c r="DZ36" s="24"/>
      <c r="EA36" s="24"/>
      <c r="EB36" s="24"/>
      <c r="EC36" s="24"/>
      <c r="ED36" s="24"/>
      <c r="EE36" s="24"/>
      <c r="EF36" s="25"/>
      <c r="EG36" s="25"/>
      <c r="EH36" s="88" t="s">
        <v>121</v>
      </c>
      <c r="EI36" s="93" t="n">
        <v>71.7</v>
      </c>
      <c r="EJ36" s="93" t="n">
        <v>39.06</v>
      </c>
      <c r="EK36" s="93" t="n">
        <v>0.71</v>
      </c>
      <c r="EL36" s="93" t="n">
        <v>17.71</v>
      </c>
      <c r="EM36" s="93" t="n">
        <v>1.26</v>
      </c>
      <c r="EN36" s="95" t="n">
        <v>2.625</v>
      </c>
    </row>
    <row r="37" customFormat="false" ht="12.75" hidden="true" customHeight="false" outlineLevel="0" collapsed="false">
      <c r="A37" s="27"/>
      <c r="B37" s="27"/>
      <c r="C37" s="28"/>
      <c r="D37" s="28"/>
      <c r="E37" s="28"/>
      <c r="F37" s="28"/>
      <c r="G37" s="24"/>
      <c r="H37" s="24"/>
      <c r="I37" s="29"/>
      <c r="J37" s="29"/>
      <c r="K37" s="29"/>
      <c r="L37" s="29"/>
      <c r="M37" s="29"/>
      <c r="N37" s="32"/>
      <c r="O37" s="29"/>
      <c r="P37" s="29"/>
      <c r="Q37" s="29"/>
      <c r="R37" s="29"/>
      <c r="S37" s="29"/>
      <c r="T37" s="128"/>
      <c r="U37" s="29"/>
      <c r="V37" s="29"/>
      <c r="W37" s="29"/>
      <c r="X37" s="29"/>
      <c r="Y37" s="29"/>
      <c r="Z37" s="29"/>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96"/>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96"/>
      <c r="DT37" s="24"/>
      <c r="DU37" s="24"/>
      <c r="DV37" s="24"/>
      <c r="DW37" s="24"/>
      <c r="DX37" s="24"/>
      <c r="DY37" s="24"/>
      <c r="DZ37" s="24"/>
      <c r="EA37" s="24"/>
      <c r="EB37" s="24"/>
      <c r="EC37" s="24"/>
      <c r="ED37" s="24"/>
      <c r="EE37" s="24"/>
      <c r="EF37" s="25"/>
      <c r="EG37" s="25"/>
      <c r="EH37" s="88" t="s">
        <v>122</v>
      </c>
      <c r="EI37" s="71" t="n">
        <v>69</v>
      </c>
      <c r="EJ37" s="71" t="n">
        <v>39.7</v>
      </c>
      <c r="EK37" s="71" t="n">
        <v>0.83</v>
      </c>
      <c r="EL37" s="71" t="n">
        <v>11.9</v>
      </c>
      <c r="EM37" s="71" t="n">
        <v>1.58</v>
      </c>
      <c r="EN37" s="72" t="n">
        <v>2.76</v>
      </c>
    </row>
    <row r="38" customFormat="false" ht="12.75" hidden="true" customHeight="false" outlineLevel="0" collapsed="false">
      <c r="A38" s="27"/>
      <c r="B38" s="27"/>
      <c r="C38" s="28"/>
      <c r="D38" s="28"/>
      <c r="E38" s="28"/>
      <c r="F38" s="28"/>
      <c r="G38" s="24"/>
      <c r="H38" s="24"/>
      <c r="I38" s="29"/>
      <c r="J38" s="29"/>
      <c r="K38" s="29"/>
      <c r="L38" s="29"/>
      <c r="M38" s="29"/>
      <c r="N38" s="32"/>
      <c r="O38" s="29"/>
      <c r="P38" s="29"/>
      <c r="Q38" s="29"/>
      <c r="R38" s="29"/>
      <c r="S38" s="29"/>
      <c r="T38" s="128"/>
      <c r="U38" s="29"/>
      <c r="V38" s="29"/>
      <c r="W38" s="29"/>
      <c r="X38" s="29"/>
      <c r="Y38" s="29"/>
      <c r="Z38" s="29"/>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96"/>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96"/>
      <c r="DT38" s="24"/>
      <c r="DU38" s="24"/>
      <c r="DV38" s="24"/>
      <c r="DW38" s="24"/>
      <c r="DX38" s="24"/>
      <c r="DY38" s="24"/>
      <c r="DZ38" s="24"/>
      <c r="EA38" s="24"/>
      <c r="EB38" s="24"/>
      <c r="EC38" s="24"/>
      <c r="ED38" s="24"/>
      <c r="EE38" s="24"/>
      <c r="EF38" s="25"/>
      <c r="EG38" s="25"/>
      <c r="EH38" s="88" t="s">
        <v>123</v>
      </c>
      <c r="EI38" s="93" t="n">
        <v>64.8</v>
      </c>
      <c r="EJ38" s="93" t="n">
        <v>38.67</v>
      </c>
      <c r="EK38" s="93" t="n">
        <v>0.71</v>
      </c>
      <c r="EL38" s="93" t="n">
        <v>17.71</v>
      </c>
      <c r="EM38" s="93" t="n">
        <v>1.065</v>
      </c>
      <c r="EN38" s="95" t="n">
        <v>2.4375</v>
      </c>
    </row>
    <row r="39" customFormat="false" ht="12.75" hidden="true" customHeight="false" outlineLevel="0" collapsed="false">
      <c r="A39" s="27"/>
      <c r="B39" s="27"/>
      <c r="C39" s="28"/>
      <c r="D39" s="28"/>
      <c r="E39" s="28"/>
      <c r="F39" s="28"/>
      <c r="G39" s="24"/>
      <c r="H39" s="24"/>
      <c r="I39" s="29"/>
      <c r="J39" s="29"/>
      <c r="K39" s="29"/>
      <c r="L39" s="29"/>
      <c r="M39" s="29"/>
      <c r="N39" s="32"/>
      <c r="O39" s="29"/>
      <c r="P39" s="29"/>
      <c r="Q39" s="29"/>
      <c r="R39" s="29"/>
      <c r="S39" s="29"/>
      <c r="T39" s="128"/>
      <c r="U39" s="29"/>
      <c r="V39" s="29"/>
      <c r="W39" s="29"/>
      <c r="X39" s="29"/>
      <c r="Y39" s="29"/>
      <c r="Z39" s="29"/>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96"/>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96"/>
      <c r="DT39" s="24"/>
      <c r="DU39" s="24"/>
      <c r="DV39" s="24"/>
      <c r="DW39" s="24"/>
      <c r="DX39" s="24"/>
      <c r="DY39" s="24"/>
      <c r="DZ39" s="24"/>
      <c r="EA39" s="24"/>
      <c r="EB39" s="24"/>
      <c r="EC39" s="24"/>
      <c r="ED39" s="24"/>
      <c r="EE39" s="24"/>
      <c r="EF39" s="25"/>
      <c r="EG39" s="25"/>
      <c r="EH39" s="88" t="s">
        <v>124</v>
      </c>
      <c r="EI39" s="71" t="n">
        <v>63.4</v>
      </c>
      <c r="EJ39" s="71" t="n">
        <v>39</v>
      </c>
      <c r="EK39" s="71" t="n">
        <v>0.65</v>
      </c>
      <c r="EL39" s="71" t="n">
        <v>15.8</v>
      </c>
      <c r="EM39" s="71" t="n">
        <v>1.22</v>
      </c>
      <c r="EN39" s="72" t="n">
        <v>2.4</v>
      </c>
    </row>
    <row r="40" customFormat="false" ht="12.75" hidden="true" customHeight="false" outlineLevel="0" collapsed="false">
      <c r="A40" s="27"/>
      <c r="B40" s="27"/>
      <c r="C40" s="28"/>
      <c r="D40" s="28"/>
      <c r="E40" s="28"/>
      <c r="F40" s="28"/>
      <c r="G40" s="24"/>
      <c r="H40" s="24"/>
      <c r="I40" s="29"/>
      <c r="J40" s="29"/>
      <c r="K40" s="29"/>
      <c r="L40" s="29"/>
      <c r="M40" s="29"/>
      <c r="N40" s="32"/>
      <c r="O40" s="29"/>
      <c r="P40" s="29"/>
      <c r="Q40" s="29"/>
      <c r="R40" s="29"/>
      <c r="S40" s="29"/>
      <c r="T40" s="128"/>
      <c r="U40" s="29"/>
      <c r="V40" s="29"/>
      <c r="W40" s="29"/>
      <c r="X40" s="29"/>
      <c r="Y40" s="29"/>
      <c r="Z40" s="29"/>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96"/>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c r="DB40" s="24"/>
      <c r="DC40" s="24"/>
      <c r="DD40" s="24"/>
      <c r="DE40" s="24"/>
      <c r="DF40" s="24"/>
      <c r="DG40" s="24"/>
      <c r="DH40" s="24"/>
      <c r="DI40" s="24"/>
      <c r="DJ40" s="24"/>
      <c r="DK40" s="24"/>
      <c r="DL40" s="24"/>
      <c r="DM40" s="24"/>
      <c r="DN40" s="24"/>
      <c r="DO40" s="24"/>
      <c r="DP40" s="24"/>
      <c r="DQ40" s="24"/>
      <c r="DR40" s="24"/>
      <c r="DS40" s="96"/>
      <c r="DT40" s="24"/>
      <c r="DU40" s="24"/>
      <c r="DV40" s="24"/>
      <c r="DW40" s="24"/>
      <c r="DX40" s="24"/>
      <c r="DY40" s="24"/>
      <c r="DZ40" s="24"/>
      <c r="EA40" s="24"/>
      <c r="EB40" s="24"/>
      <c r="EC40" s="24"/>
      <c r="ED40" s="24"/>
      <c r="EE40" s="24"/>
      <c r="EF40" s="25"/>
      <c r="EG40" s="25"/>
      <c r="EH40" s="88" t="s">
        <v>125</v>
      </c>
      <c r="EI40" s="71" t="n">
        <v>62</v>
      </c>
      <c r="EJ40" s="71" t="n">
        <v>39.4</v>
      </c>
      <c r="EK40" s="71" t="n">
        <v>0.75</v>
      </c>
      <c r="EL40" s="71" t="n">
        <v>11.8</v>
      </c>
      <c r="EM40" s="71" t="n">
        <v>1.42</v>
      </c>
      <c r="EN40" s="72" t="n">
        <v>2.6</v>
      </c>
    </row>
    <row r="41" customFormat="false" ht="12.75" hidden="true" customHeight="false" outlineLevel="0" collapsed="false">
      <c r="A41" s="27"/>
      <c r="B41" s="27"/>
      <c r="C41" s="28"/>
      <c r="D41" s="28"/>
      <c r="E41" s="28"/>
      <c r="F41" s="28"/>
      <c r="G41" s="24"/>
      <c r="H41" s="24"/>
      <c r="I41" s="29"/>
      <c r="J41" s="29"/>
      <c r="K41" s="29"/>
      <c r="L41" s="29"/>
      <c r="M41" s="29"/>
      <c r="N41" s="32"/>
      <c r="O41" s="29"/>
      <c r="P41" s="29"/>
      <c r="Q41" s="29"/>
      <c r="R41" s="29"/>
      <c r="S41" s="29"/>
      <c r="T41" s="128"/>
      <c r="U41" s="29"/>
      <c r="V41" s="29"/>
      <c r="W41" s="29"/>
      <c r="X41" s="29"/>
      <c r="Y41" s="29"/>
      <c r="Z41" s="29"/>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c r="BD41" s="24"/>
      <c r="BE41" s="96"/>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c r="DB41" s="24"/>
      <c r="DC41" s="24"/>
      <c r="DD41" s="24"/>
      <c r="DE41" s="24"/>
      <c r="DF41" s="24"/>
      <c r="DG41" s="24"/>
      <c r="DH41" s="24"/>
      <c r="DI41" s="24"/>
      <c r="DJ41" s="24"/>
      <c r="DK41" s="24"/>
      <c r="DL41" s="24"/>
      <c r="DM41" s="24"/>
      <c r="DN41" s="24"/>
      <c r="DO41" s="24"/>
      <c r="DP41" s="24"/>
      <c r="DQ41" s="24"/>
      <c r="DR41" s="24"/>
      <c r="DS41" s="96"/>
      <c r="DT41" s="24"/>
      <c r="DU41" s="24"/>
      <c r="DV41" s="24"/>
      <c r="DW41" s="24"/>
      <c r="DX41" s="24"/>
      <c r="DY41" s="24"/>
      <c r="DZ41" s="24"/>
      <c r="EA41" s="24"/>
      <c r="EB41" s="24"/>
      <c r="EC41" s="24"/>
      <c r="ED41" s="24"/>
      <c r="EE41" s="24"/>
      <c r="EF41" s="25"/>
      <c r="EG41" s="25"/>
      <c r="EH41" s="88" t="s">
        <v>126</v>
      </c>
      <c r="EI41" s="71" t="n">
        <v>58.5</v>
      </c>
      <c r="EJ41" s="71" t="n">
        <v>38.7</v>
      </c>
      <c r="EK41" s="71" t="n">
        <v>0.65</v>
      </c>
      <c r="EL41" s="71" t="n">
        <v>15.8</v>
      </c>
      <c r="EM41" s="71" t="n">
        <v>1.07</v>
      </c>
      <c r="EN41" s="72" t="n">
        <v>2.25</v>
      </c>
    </row>
    <row r="42" customFormat="false" ht="12.75" hidden="true" customHeight="false" outlineLevel="0" collapsed="false">
      <c r="A42" s="27"/>
      <c r="B42" s="27"/>
      <c r="C42" s="28"/>
      <c r="D42" s="28"/>
      <c r="E42" s="28"/>
      <c r="F42" s="28"/>
      <c r="G42" s="24"/>
      <c r="H42" s="24"/>
      <c r="I42" s="29"/>
      <c r="J42" s="29"/>
      <c r="K42" s="29"/>
      <c r="L42" s="29"/>
      <c r="M42" s="29"/>
      <c r="N42" s="32"/>
      <c r="O42" s="29"/>
      <c r="P42" s="29"/>
      <c r="Q42" s="29"/>
      <c r="R42" s="29"/>
      <c r="S42" s="29"/>
      <c r="T42" s="128"/>
      <c r="U42" s="29"/>
      <c r="V42" s="29"/>
      <c r="W42" s="29"/>
      <c r="X42" s="29"/>
      <c r="Y42" s="29"/>
      <c r="Z42" s="29"/>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96"/>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96"/>
      <c r="DT42" s="24"/>
      <c r="DU42" s="24"/>
      <c r="DV42" s="24"/>
      <c r="DW42" s="24"/>
      <c r="DX42" s="24"/>
      <c r="DY42" s="24"/>
      <c r="DZ42" s="24"/>
      <c r="EA42" s="24"/>
      <c r="EB42" s="24"/>
      <c r="EC42" s="24"/>
      <c r="ED42" s="24"/>
      <c r="EE42" s="24"/>
      <c r="EF42" s="25"/>
      <c r="EG42" s="25"/>
      <c r="EH42" s="88" t="s">
        <v>127</v>
      </c>
      <c r="EI42" s="93" t="n">
        <v>56.5</v>
      </c>
      <c r="EJ42" s="93" t="n">
        <v>38.2</v>
      </c>
      <c r="EK42" s="93" t="n">
        <v>0.71</v>
      </c>
      <c r="EL42" s="93" t="n">
        <v>17.71</v>
      </c>
      <c r="EM42" s="93" t="n">
        <v>0.83</v>
      </c>
      <c r="EN42" s="95" t="n">
        <v>2.25</v>
      </c>
    </row>
    <row r="43" customFormat="false" ht="12.75" hidden="true" customHeight="false" outlineLevel="0" collapsed="false">
      <c r="A43" s="27"/>
      <c r="B43" s="27"/>
      <c r="C43" s="28"/>
      <c r="D43" s="28"/>
      <c r="E43" s="28"/>
      <c r="F43" s="28"/>
      <c r="G43" s="24"/>
      <c r="H43" s="24"/>
      <c r="I43" s="29"/>
      <c r="J43" s="29"/>
      <c r="K43" s="29"/>
      <c r="L43" s="29"/>
      <c r="M43" s="29"/>
      <c r="N43" s="32"/>
      <c r="O43" s="29"/>
      <c r="P43" s="29"/>
      <c r="Q43" s="29"/>
      <c r="R43" s="29"/>
      <c r="S43" s="29"/>
      <c r="T43" s="128"/>
      <c r="U43" s="29"/>
      <c r="V43" s="29"/>
      <c r="W43" s="29"/>
      <c r="X43" s="29"/>
      <c r="Y43" s="29"/>
      <c r="Z43" s="29"/>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96"/>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96"/>
      <c r="DT43" s="24"/>
      <c r="DU43" s="24"/>
      <c r="DV43" s="24"/>
      <c r="DW43" s="24"/>
      <c r="DX43" s="24"/>
      <c r="DY43" s="24"/>
      <c r="DZ43" s="24"/>
      <c r="EA43" s="24"/>
      <c r="EB43" s="24"/>
      <c r="EC43" s="24"/>
      <c r="ED43" s="24"/>
      <c r="EE43" s="24"/>
      <c r="EF43" s="25"/>
      <c r="EG43" s="25"/>
      <c r="EH43" s="88" t="s">
        <v>128</v>
      </c>
      <c r="EI43" s="71" t="n">
        <v>53.8</v>
      </c>
      <c r="EJ43" s="71" t="n">
        <v>39</v>
      </c>
      <c r="EK43" s="71" t="n">
        <v>0.65</v>
      </c>
      <c r="EL43" s="71" t="n">
        <v>11.8</v>
      </c>
      <c r="EM43" s="71" t="n">
        <v>1.22</v>
      </c>
      <c r="EN43" s="72" t="n">
        <v>2.4</v>
      </c>
    </row>
    <row r="44" customFormat="false" ht="12.75" hidden="true" customHeight="false" outlineLevel="0" collapsed="false">
      <c r="A44" s="27"/>
      <c r="B44" s="27"/>
      <c r="C44" s="28"/>
      <c r="D44" s="28"/>
      <c r="E44" s="28"/>
      <c r="F44" s="28"/>
      <c r="G44" s="24"/>
      <c r="H44" s="24"/>
      <c r="I44" s="29"/>
      <c r="J44" s="29"/>
      <c r="K44" s="29"/>
      <c r="L44" s="29"/>
      <c r="M44" s="29"/>
      <c r="N44" s="32"/>
      <c r="O44" s="29"/>
      <c r="P44" s="29"/>
      <c r="Q44" s="29"/>
      <c r="R44" s="29"/>
      <c r="S44" s="29"/>
      <c r="T44" s="128"/>
      <c r="U44" s="29"/>
      <c r="V44" s="29"/>
      <c r="W44" s="29"/>
      <c r="X44" s="29"/>
      <c r="Y44" s="29"/>
      <c r="Z44" s="29"/>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96"/>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c r="DB44" s="24"/>
      <c r="DC44" s="24"/>
      <c r="DD44" s="24"/>
      <c r="DE44" s="24"/>
      <c r="DF44" s="24"/>
      <c r="DG44" s="24"/>
      <c r="DH44" s="24"/>
      <c r="DI44" s="24"/>
      <c r="DJ44" s="24"/>
      <c r="DK44" s="24"/>
      <c r="DL44" s="24"/>
      <c r="DM44" s="24"/>
      <c r="DN44" s="24"/>
      <c r="DO44" s="24"/>
      <c r="DP44" s="24"/>
      <c r="DQ44" s="24"/>
      <c r="DR44" s="24"/>
      <c r="DS44" s="96"/>
      <c r="DT44" s="24"/>
      <c r="DU44" s="24"/>
      <c r="DV44" s="24"/>
      <c r="DW44" s="24"/>
      <c r="DX44" s="24"/>
      <c r="DY44" s="24"/>
      <c r="DZ44" s="24"/>
      <c r="EA44" s="24"/>
      <c r="EB44" s="24"/>
      <c r="EC44" s="24"/>
      <c r="ED44" s="24"/>
      <c r="EE44" s="24"/>
      <c r="EF44" s="25"/>
      <c r="EG44" s="25"/>
      <c r="EH44" s="88" t="s">
        <v>129</v>
      </c>
      <c r="EI44" s="93" t="n">
        <v>51.1</v>
      </c>
      <c r="EJ44" s="93" t="n">
        <v>38.2</v>
      </c>
      <c r="EK44" s="93" t="n">
        <v>0.65</v>
      </c>
      <c r="EL44" s="93" t="n">
        <v>15.75</v>
      </c>
      <c r="EM44" s="93" t="n">
        <v>0.83</v>
      </c>
      <c r="EN44" s="129" t="n">
        <v>2</v>
      </c>
    </row>
    <row r="45" customFormat="false" ht="12.75" hidden="true" customHeight="false" outlineLevel="0" collapsed="false">
      <c r="A45" s="27"/>
      <c r="B45" s="27"/>
      <c r="C45" s="28"/>
      <c r="D45" s="28"/>
      <c r="E45" s="28"/>
      <c r="F45" s="28"/>
      <c r="G45" s="24"/>
      <c r="H45" s="24"/>
      <c r="I45" s="29"/>
      <c r="J45" s="29"/>
      <c r="K45" s="29"/>
      <c r="L45" s="29"/>
      <c r="M45" s="29"/>
      <c r="N45" s="32"/>
      <c r="O45" s="29"/>
      <c r="P45" s="29"/>
      <c r="Q45" s="29"/>
      <c r="R45" s="29"/>
      <c r="S45" s="29"/>
      <c r="T45" s="128"/>
      <c r="U45" s="29"/>
      <c r="V45" s="29"/>
      <c r="W45" s="29"/>
      <c r="X45" s="29"/>
      <c r="Y45" s="29"/>
      <c r="Z45" s="29"/>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96"/>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c r="DB45" s="24"/>
      <c r="DC45" s="24"/>
      <c r="DD45" s="24"/>
      <c r="DE45" s="24"/>
      <c r="DF45" s="24"/>
      <c r="DG45" s="24"/>
      <c r="DH45" s="24"/>
      <c r="DI45" s="24"/>
      <c r="DJ45" s="24"/>
      <c r="DK45" s="24"/>
      <c r="DL45" s="24"/>
      <c r="DM45" s="24"/>
      <c r="DN45" s="24"/>
      <c r="DO45" s="24"/>
      <c r="DP45" s="24"/>
      <c r="DQ45" s="24"/>
      <c r="DR45" s="24"/>
      <c r="DS45" s="96"/>
      <c r="DT45" s="24"/>
      <c r="DU45" s="24"/>
      <c r="DV45" s="24"/>
      <c r="DW45" s="24"/>
      <c r="DX45" s="24"/>
      <c r="DY45" s="24"/>
      <c r="DZ45" s="24"/>
      <c r="EA45" s="24"/>
      <c r="EB45" s="24"/>
      <c r="EC45" s="24"/>
      <c r="ED45" s="24"/>
      <c r="EE45" s="24"/>
      <c r="EF45" s="25"/>
      <c r="EG45" s="25"/>
      <c r="EH45" s="88" t="s">
        <v>130</v>
      </c>
      <c r="EI45" s="71" t="n">
        <v>49.2</v>
      </c>
      <c r="EJ45" s="71" t="n">
        <v>38.6</v>
      </c>
      <c r="EK45" s="71" t="n">
        <v>0.65</v>
      </c>
      <c r="EL45" s="71" t="n">
        <v>11.8</v>
      </c>
      <c r="EM45" s="71" t="n">
        <v>1.02</v>
      </c>
      <c r="EN45" s="72" t="n">
        <v>2.21</v>
      </c>
    </row>
    <row r="46" customFormat="false" ht="12.75" hidden="true" customHeight="false" outlineLevel="0" collapsed="false">
      <c r="A46" s="27"/>
      <c r="B46" s="27"/>
      <c r="C46" s="28"/>
      <c r="D46" s="28"/>
      <c r="E46" s="28"/>
      <c r="F46" s="28"/>
      <c r="G46" s="24"/>
      <c r="H46" s="24"/>
      <c r="I46" s="29"/>
      <c r="J46" s="29"/>
      <c r="K46" s="29"/>
      <c r="L46" s="29"/>
      <c r="M46" s="29"/>
      <c r="N46" s="32"/>
      <c r="O46" s="29"/>
      <c r="P46" s="29"/>
      <c r="Q46" s="29"/>
      <c r="R46" s="29"/>
      <c r="S46" s="29"/>
      <c r="T46" s="128"/>
      <c r="U46" s="29"/>
      <c r="V46" s="29"/>
      <c r="W46" s="29"/>
      <c r="X46" s="29"/>
      <c r="Y46" s="29"/>
      <c r="Z46" s="29"/>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96"/>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96"/>
      <c r="DT46" s="24"/>
      <c r="DU46" s="24"/>
      <c r="DV46" s="24"/>
      <c r="DW46" s="24"/>
      <c r="DX46" s="24"/>
      <c r="DY46" s="24"/>
      <c r="DZ46" s="24"/>
      <c r="EA46" s="24"/>
      <c r="EB46" s="24"/>
      <c r="EC46" s="24"/>
      <c r="ED46" s="24"/>
      <c r="EE46" s="24"/>
      <c r="EF46" s="25"/>
      <c r="EG46" s="25"/>
      <c r="EH46" s="88" t="s">
        <v>131</v>
      </c>
      <c r="EI46" s="71" t="n">
        <v>43.8</v>
      </c>
      <c r="EJ46" s="71" t="n">
        <v>38.2</v>
      </c>
      <c r="EK46" s="71" t="n">
        <v>0.63</v>
      </c>
      <c r="EL46" s="71" t="n">
        <v>11.8</v>
      </c>
      <c r="EM46" s="71" t="n">
        <v>0.83</v>
      </c>
      <c r="EN46" s="72" t="n">
        <v>2.01</v>
      </c>
    </row>
    <row r="47" customFormat="false" ht="12.75" hidden="true" customHeight="false" outlineLevel="0" collapsed="false">
      <c r="A47" s="27"/>
      <c r="B47" s="27"/>
      <c r="C47" s="28"/>
      <c r="D47" s="28"/>
      <c r="E47" s="28"/>
      <c r="F47" s="28"/>
      <c r="G47" s="24"/>
      <c r="H47" s="24"/>
      <c r="I47" s="29"/>
      <c r="J47" s="29"/>
      <c r="K47" s="29"/>
      <c r="L47" s="29"/>
      <c r="M47" s="29"/>
      <c r="N47" s="32"/>
      <c r="O47" s="29"/>
      <c r="P47" s="29"/>
      <c r="Q47" s="29"/>
      <c r="R47" s="29"/>
      <c r="S47" s="29"/>
      <c r="T47" s="128"/>
      <c r="U47" s="29"/>
      <c r="V47" s="29"/>
      <c r="W47" s="29"/>
      <c r="X47" s="29"/>
      <c r="Y47" s="29"/>
      <c r="Z47" s="29"/>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96"/>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c r="DB47" s="24"/>
      <c r="DC47" s="24"/>
      <c r="DD47" s="24"/>
      <c r="DE47" s="24"/>
      <c r="DF47" s="24"/>
      <c r="DG47" s="24"/>
      <c r="DH47" s="24"/>
      <c r="DI47" s="24"/>
      <c r="DJ47" s="24"/>
      <c r="DK47" s="24"/>
      <c r="DL47" s="24"/>
      <c r="DM47" s="24"/>
      <c r="DN47" s="24"/>
      <c r="DO47" s="24"/>
      <c r="DP47" s="24"/>
      <c r="DQ47" s="24"/>
      <c r="DR47" s="24"/>
      <c r="DS47" s="96"/>
      <c r="DT47" s="24"/>
      <c r="DU47" s="24"/>
      <c r="DV47" s="24"/>
      <c r="DW47" s="24"/>
      <c r="DX47" s="24"/>
      <c r="DY47" s="24"/>
      <c r="DZ47" s="24"/>
      <c r="EA47" s="24"/>
      <c r="EB47" s="24"/>
      <c r="EC47" s="24"/>
      <c r="ED47" s="24"/>
      <c r="EE47" s="24"/>
      <c r="EF47" s="25"/>
      <c r="EG47" s="25"/>
      <c r="EH47" s="88" t="s">
        <v>132</v>
      </c>
      <c r="EI47" s="93" t="n">
        <v>249</v>
      </c>
      <c r="EJ47" s="93" t="n">
        <v>42.45</v>
      </c>
      <c r="EK47" s="93" t="n">
        <v>2.52</v>
      </c>
      <c r="EL47" s="93" t="n">
        <v>18.13</v>
      </c>
      <c r="EM47" s="93" t="n">
        <v>4.53</v>
      </c>
      <c r="EN47" s="95" t="n">
        <v>5.6875</v>
      </c>
    </row>
    <row r="48" customFormat="false" ht="12.75" hidden="true" customHeight="false" outlineLevel="0" collapsed="false">
      <c r="A48" s="27"/>
      <c r="B48" s="27"/>
      <c r="C48" s="28"/>
      <c r="D48" s="28"/>
      <c r="E48" s="28"/>
      <c r="F48" s="28"/>
      <c r="G48" s="24"/>
      <c r="H48" s="24"/>
      <c r="I48" s="29"/>
      <c r="J48" s="29"/>
      <c r="K48" s="29"/>
      <c r="L48" s="29"/>
      <c r="M48" s="29"/>
      <c r="N48" s="32"/>
      <c r="O48" s="29"/>
      <c r="P48" s="29"/>
      <c r="Q48" s="29"/>
      <c r="R48" s="29"/>
      <c r="S48" s="29"/>
      <c r="T48" s="128"/>
      <c r="U48" s="29"/>
      <c r="V48" s="29"/>
      <c r="W48" s="29"/>
      <c r="X48" s="29"/>
      <c r="Y48" s="29"/>
      <c r="Z48" s="29"/>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96"/>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c r="DG48" s="24"/>
      <c r="DH48" s="24"/>
      <c r="DI48" s="24"/>
      <c r="DJ48" s="24"/>
      <c r="DK48" s="24"/>
      <c r="DL48" s="24"/>
      <c r="DM48" s="24"/>
      <c r="DN48" s="24"/>
      <c r="DO48" s="24"/>
      <c r="DP48" s="24"/>
      <c r="DQ48" s="24"/>
      <c r="DR48" s="24"/>
      <c r="DS48" s="96"/>
      <c r="DT48" s="24"/>
      <c r="DU48" s="24"/>
      <c r="DV48" s="24"/>
      <c r="DW48" s="24"/>
      <c r="DX48" s="24"/>
      <c r="DY48" s="24"/>
      <c r="DZ48" s="24"/>
      <c r="EA48" s="24"/>
      <c r="EB48" s="24"/>
      <c r="EC48" s="24"/>
      <c r="ED48" s="24"/>
      <c r="EE48" s="24"/>
      <c r="EF48" s="25"/>
      <c r="EG48" s="25"/>
      <c r="EH48" s="88" t="s">
        <v>133</v>
      </c>
      <c r="EI48" s="71" t="n">
        <v>235</v>
      </c>
      <c r="EJ48" s="71" t="n">
        <v>42</v>
      </c>
      <c r="EK48" s="71" t="n">
        <v>2.38</v>
      </c>
      <c r="EL48" s="71" t="n">
        <v>18</v>
      </c>
      <c r="EM48" s="71" t="n">
        <v>4.29</v>
      </c>
      <c r="EN48" s="72" t="n">
        <v>5.24</v>
      </c>
    </row>
    <row r="49" customFormat="false" ht="12.75" hidden="true" customHeight="false" outlineLevel="0" collapsed="false">
      <c r="A49" s="27"/>
      <c r="B49" s="27"/>
      <c r="C49" s="28"/>
      <c r="D49" s="28"/>
      <c r="E49" s="28"/>
      <c r="F49" s="28"/>
      <c r="G49" s="24"/>
      <c r="H49" s="24"/>
      <c r="I49" s="29"/>
      <c r="J49" s="29"/>
      <c r="K49" s="29"/>
      <c r="L49" s="29"/>
      <c r="M49" s="29"/>
      <c r="N49" s="32"/>
      <c r="O49" s="29"/>
      <c r="P49" s="29"/>
      <c r="Q49" s="29"/>
      <c r="R49" s="29"/>
      <c r="S49" s="29"/>
      <c r="T49" s="128"/>
      <c r="U49" s="29"/>
      <c r="V49" s="29"/>
      <c r="W49" s="29"/>
      <c r="X49" s="29"/>
      <c r="Y49" s="29"/>
      <c r="Z49" s="29"/>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96"/>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c r="DG49" s="24"/>
      <c r="DH49" s="24"/>
      <c r="DI49" s="24"/>
      <c r="DJ49" s="24"/>
      <c r="DK49" s="24"/>
      <c r="DL49" s="24"/>
      <c r="DM49" s="24"/>
      <c r="DN49" s="24"/>
      <c r="DO49" s="24"/>
      <c r="DP49" s="24"/>
      <c r="DQ49" s="24"/>
      <c r="DR49" s="24"/>
      <c r="DS49" s="96"/>
      <c r="DT49" s="24"/>
      <c r="DU49" s="24"/>
      <c r="DV49" s="24"/>
      <c r="DW49" s="24"/>
      <c r="DX49" s="24"/>
      <c r="DY49" s="24"/>
      <c r="DZ49" s="24"/>
      <c r="EA49" s="24"/>
      <c r="EB49" s="24"/>
      <c r="EC49" s="24"/>
      <c r="ED49" s="24"/>
      <c r="EE49" s="24"/>
      <c r="EF49" s="25"/>
      <c r="EG49" s="25"/>
      <c r="EH49" s="88" t="s">
        <v>134</v>
      </c>
      <c r="EI49" s="93" t="n">
        <v>211</v>
      </c>
      <c r="EJ49" s="93" t="n">
        <v>41.19</v>
      </c>
      <c r="EK49" s="93" t="n">
        <v>2.165</v>
      </c>
      <c r="EL49" s="93" t="n">
        <v>17.775</v>
      </c>
      <c r="EM49" s="93" t="n">
        <v>3.9</v>
      </c>
      <c r="EN49" s="95" t="n">
        <v>5.0625</v>
      </c>
    </row>
    <row r="50" customFormat="false" ht="12.75" hidden="true" customHeight="false" outlineLevel="0" collapsed="false">
      <c r="A50" s="27"/>
      <c r="B50" s="27"/>
      <c r="C50" s="28"/>
      <c r="D50" s="28"/>
      <c r="E50" s="28"/>
      <c r="F50" s="28"/>
      <c r="G50" s="24"/>
      <c r="H50" s="24"/>
      <c r="I50" s="29"/>
      <c r="J50" s="29"/>
      <c r="K50" s="29"/>
      <c r="L50" s="29"/>
      <c r="M50" s="29"/>
      <c r="N50" s="32"/>
      <c r="O50" s="29"/>
      <c r="P50" s="29"/>
      <c r="Q50" s="29"/>
      <c r="R50" s="29"/>
      <c r="S50" s="29"/>
      <c r="T50" s="128"/>
      <c r="U50" s="29"/>
      <c r="V50" s="29"/>
      <c r="W50" s="29"/>
      <c r="X50" s="29"/>
      <c r="Y50" s="29"/>
      <c r="Z50" s="29"/>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96"/>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c r="DB50" s="24"/>
      <c r="DC50" s="24"/>
      <c r="DD50" s="24"/>
      <c r="DE50" s="24"/>
      <c r="DF50" s="24"/>
      <c r="DG50" s="24"/>
      <c r="DH50" s="24"/>
      <c r="DI50" s="24"/>
      <c r="DJ50" s="24"/>
      <c r="DK50" s="24"/>
      <c r="DL50" s="24"/>
      <c r="DM50" s="24"/>
      <c r="DN50" s="24"/>
      <c r="DO50" s="24"/>
      <c r="DP50" s="24"/>
      <c r="DQ50" s="24"/>
      <c r="DR50" s="24"/>
      <c r="DS50" s="96"/>
      <c r="DT50" s="24"/>
      <c r="DU50" s="24"/>
      <c r="DV50" s="24"/>
      <c r="DW50" s="24"/>
      <c r="DX50" s="24"/>
      <c r="DY50" s="24"/>
      <c r="DZ50" s="24"/>
      <c r="EA50" s="24"/>
      <c r="EB50" s="24"/>
      <c r="EC50" s="24"/>
      <c r="ED50" s="24"/>
      <c r="EE50" s="24"/>
      <c r="EF50" s="25"/>
      <c r="EG50" s="25"/>
      <c r="EH50" s="88" t="s">
        <v>135</v>
      </c>
      <c r="EI50" s="71" t="n">
        <v>191</v>
      </c>
      <c r="EJ50" s="71" t="n">
        <v>40.5</v>
      </c>
      <c r="EK50" s="71" t="n">
        <v>1.97</v>
      </c>
      <c r="EL50" s="71" t="n">
        <v>17.6</v>
      </c>
      <c r="EM50" s="71" t="n">
        <v>3.54</v>
      </c>
      <c r="EN50" s="72" t="n">
        <v>4.49</v>
      </c>
    </row>
    <row r="51" customFormat="false" ht="12.75" hidden="true" customHeight="false" outlineLevel="0" collapsed="false">
      <c r="A51" s="27"/>
      <c r="B51" s="27"/>
      <c r="C51" s="28"/>
      <c r="D51" s="28"/>
      <c r="E51" s="28"/>
      <c r="F51" s="28"/>
      <c r="G51" s="24"/>
      <c r="H51" s="24"/>
      <c r="I51" s="29"/>
      <c r="J51" s="29"/>
      <c r="K51" s="29"/>
      <c r="L51" s="29"/>
      <c r="M51" s="29"/>
      <c r="N51" s="32"/>
      <c r="O51" s="29"/>
      <c r="P51" s="29"/>
      <c r="Q51" s="29"/>
      <c r="R51" s="29"/>
      <c r="S51" s="29"/>
      <c r="T51" s="128"/>
      <c r="U51" s="29"/>
      <c r="V51" s="29"/>
      <c r="W51" s="29"/>
      <c r="X51" s="29"/>
      <c r="Y51" s="29"/>
      <c r="Z51" s="29"/>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96"/>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c r="DB51" s="24"/>
      <c r="DC51" s="24"/>
      <c r="DD51" s="24"/>
      <c r="DE51" s="24"/>
      <c r="DF51" s="24"/>
      <c r="DG51" s="24"/>
      <c r="DH51" s="24"/>
      <c r="DI51" s="24"/>
      <c r="DJ51" s="24"/>
      <c r="DK51" s="24"/>
      <c r="DL51" s="24"/>
      <c r="DM51" s="24"/>
      <c r="DN51" s="24"/>
      <c r="DO51" s="24"/>
      <c r="DP51" s="24"/>
      <c r="DQ51" s="24"/>
      <c r="DR51" s="24"/>
      <c r="DS51" s="96"/>
      <c r="DT51" s="24"/>
      <c r="DU51" s="24"/>
      <c r="DV51" s="24"/>
      <c r="DW51" s="24"/>
      <c r="DX51" s="24"/>
      <c r="DY51" s="24"/>
      <c r="DZ51" s="24"/>
      <c r="EA51" s="24"/>
      <c r="EB51" s="24"/>
      <c r="EC51" s="24"/>
      <c r="ED51" s="24"/>
      <c r="EE51" s="24"/>
      <c r="EF51" s="25"/>
      <c r="EG51" s="25"/>
      <c r="EH51" s="88" t="s">
        <v>136</v>
      </c>
      <c r="EI51" s="93" t="n">
        <v>172</v>
      </c>
      <c r="EJ51" s="93" t="n">
        <v>39.84</v>
      </c>
      <c r="EK51" s="93" t="n">
        <v>1.79</v>
      </c>
      <c r="EL51" s="93" t="n">
        <v>17.4</v>
      </c>
      <c r="EM51" s="93" t="n">
        <v>3.23</v>
      </c>
      <c r="EN51" s="95" t="n">
        <v>4.375</v>
      </c>
    </row>
    <row r="52" customFormat="false" ht="12.75" hidden="true" customHeight="false" outlineLevel="0" collapsed="false">
      <c r="A52" s="27"/>
      <c r="B52" s="27"/>
      <c r="C52" s="28"/>
      <c r="D52" s="28"/>
      <c r="E52" s="28"/>
      <c r="F52" s="28"/>
      <c r="G52" s="24"/>
      <c r="H52" s="24"/>
      <c r="I52" s="29"/>
      <c r="J52" s="29"/>
      <c r="K52" s="29"/>
      <c r="L52" s="29"/>
      <c r="M52" s="29"/>
      <c r="N52" s="32"/>
      <c r="O52" s="29"/>
      <c r="P52" s="29"/>
      <c r="Q52" s="29"/>
      <c r="R52" s="29"/>
      <c r="S52" s="29"/>
      <c r="T52" s="128"/>
      <c r="U52" s="29"/>
      <c r="V52" s="29"/>
      <c r="W52" s="29"/>
      <c r="X52" s="29"/>
      <c r="Y52" s="29"/>
      <c r="Z52" s="29"/>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96"/>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c r="DB52" s="24"/>
      <c r="DC52" s="24"/>
      <c r="DD52" s="24"/>
      <c r="DE52" s="24"/>
      <c r="DF52" s="24"/>
      <c r="DG52" s="24"/>
      <c r="DH52" s="24"/>
      <c r="DI52" s="24"/>
      <c r="DJ52" s="24"/>
      <c r="DK52" s="24"/>
      <c r="DL52" s="24"/>
      <c r="DM52" s="24"/>
      <c r="DN52" s="24"/>
      <c r="DO52" s="24"/>
      <c r="DP52" s="24"/>
      <c r="DQ52" s="24"/>
      <c r="DR52" s="24"/>
      <c r="DS52" s="96"/>
      <c r="DT52" s="24"/>
      <c r="DU52" s="24"/>
      <c r="DV52" s="24"/>
      <c r="DW52" s="24"/>
      <c r="DX52" s="24"/>
      <c r="DY52" s="24"/>
      <c r="DZ52" s="24"/>
      <c r="EA52" s="24"/>
      <c r="EB52" s="24"/>
      <c r="EC52" s="24"/>
      <c r="ED52" s="24"/>
      <c r="EE52" s="24"/>
      <c r="EF52" s="25"/>
      <c r="EG52" s="25"/>
      <c r="EH52" s="88" t="s">
        <v>137</v>
      </c>
      <c r="EI52" s="71" t="n">
        <v>155</v>
      </c>
      <c r="EJ52" s="71" t="n">
        <v>39.2</v>
      </c>
      <c r="EK52" s="71" t="n">
        <v>1.61</v>
      </c>
      <c r="EL52" s="71" t="n">
        <v>17.2</v>
      </c>
      <c r="EM52" s="71" t="n">
        <v>2.91</v>
      </c>
      <c r="EN52" s="72" t="n">
        <v>3.86</v>
      </c>
    </row>
    <row r="53" customFormat="false" ht="12.75" hidden="true" customHeight="false" outlineLevel="0" collapsed="false">
      <c r="A53" s="27"/>
      <c r="B53" s="27"/>
      <c r="C53" s="28"/>
      <c r="D53" s="28"/>
      <c r="E53" s="28"/>
      <c r="F53" s="28"/>
      <c r="G53" s="24"/>
      <c r="H53" s="24"/>
      <c r="I53" s="29"/>
      <c r="J53" s="29"/>
      <c r="K53" s="29"/>
      <c r="L53" s="29"/>
      <c r="M53" s="29"/>
      <c r="N53" s="32"/>
      <c r="O53" s="29"/>
      <c r="P53" s="29"/>
      <c r="Q53" s="29"/>
      <c r="R53" s="29"/>
      <c r="S53" s="29"/>
      <c r="T53" s="128"/>
      <c r="U53" s="29"/>
      <c r="V53" s="29"/>
      <c r="W53" s="29"/>
      <c r="X53" s="29"/>
      <c r="Y53" s="29"/>
      <c r="Z53" s="29"/>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96"/>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24"/>
      <c r="CR53" s="24"/>
      <c r="CS53" s="24"/>
      <c r="CT53" s="24"/>
      <c r="CU53" s="24"/>
      <c r="CV53" s="24"/>
      <c r="CW53" s="24"/>
      <c r="CX53" s="24"/>
      <c r="CY53" s="24"/>
      <c r="CZ53" s="24"/>
      <c r="DA53" s="24"/>
      <c r="DB53" s="24"/>
      <c r="DC53" s="24"/>
      <c r="DD53" s="24"/>
      <c r="DE53" s="24"/>
      <c r="DF53" s="24"/>
      <c r="DG53" s="24"/>
      <c r="DH53" s="24"/>
      <c r="DI53" s="24"/>
      <c r="DJ53" s="24"/>
      <c r="DK53" s="24"/>
      <c r="DL53" s="24"/>
      <c r="DM53" s="24"/>
      <c r="DN53" s="24"/>
      <c r="DO53" s="24"/>
      <c r="DP53" s="24"/>
      <c r="DQ53" s="24"/>
      <c r="DR53" s="24"/>
      <c r="DS53" s="96"/>
      <c r="DT53" s="24"/>
      <c r="DU53" s="24"/>
      <c r="DV53" s="24"/>
      <c r="DW53" s="24"/>
      <c r="DX53" s="24"/>
      <c r="DY53" s="24"/>
      <c r="DZ53" s="24"/>
      <c r="EA53" s="24"/>
      <c r="EB53" s="24"/>
      <c r="EC53" s="24"/>
      <c r="ED53" s="24"/>
      <c r="EE53" s="24"/>
      <c r="EF53" s="25"/>
      <c r="EG53" s="25"/>
      <c r="EH53" s="88" t="s">
        <v>138</v>
      </c>
      <c r="EI53" s="93" t="n">
        <v>142</v>
      </c>
      <c r="EJ53" s="93" t="n">
        <v>38.74</v>
      </c>
      <c r="EK53" s="93" t="n">
        <v>1.5</v>
      </c>
      <c r="EL53" s="93" t="n">
        <v>17.105</v>
      </c>
      <c r="EM53" s="93" t="n">
        <v>2.68</v>
      </c>
      <c r="EN53" s="95" t="n">
        <v>3.8125</v>
      </c>
    </row>
    <row r="54" customFormat="false" ht="12.75" hidden="true" customHeight="false" outlineLevel="0" collapsed="false">
      <c r="A54" s="27"/>
      <c r="B54" s="27"/>
      <c r="C54" s="28"/>
      <c r="D54" s="28"/>
      <c r="E54" s="28"/>
      <c r="F54" s="28"/>
      <c r="G54" s="24"/>
      <c r="H54" s="24"/>
      <c r="I54" s="29"/>
      <c r="J54" s="29"/>
      <c r="K54" s="29"/>
      <c r="L54" s="29"/>
      <c r="M54" s="29"/>
      <c r="N54" s="32"/>
      <c r="O54" s="29"/>
      <c r="P54" s="29"/>
      <c r="Q54" s="29"/>
      <c r="R54" s="29"/>
      <c r="S54" s="29"/>
      <c r="T54" s="128"/>
      <c r="U54" s="29"/>
      <c r="V54" s="29"/>
      <c r="W54" s="29"/>
      <c r="X54" s="29"/>
      <c r="Y54" s="29"/>
      <c r="Z54" s="29"/>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96"/>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c r="DB54" s="24"/>
      <c r="DC54" s="24"/>
      <c r="DD54" s="24"/>
      <c r="DE54" s="24"/>
      <c r="DF54" s="24"/>
      <c r="DG54" s="24"/>
      <c r="DH54" s="24"/>
      <c r="DI54" s="24"/>
      <c r="DJ54" s="24"/>
      <c r="DK54" s="24"/>
      <c r="DL54" s="24"/>
      <c r="DM54" s="24"/>
      <c r="DN54" s="24"/>
      <c r="DO54" s="24"/>
      <c r="DP54" s="24"/>
      <c r="DQ54" s="24"/>
      <c r="DR54" s="24"/>
      <c r="DS54" s="96"/>
      <c r="DT54" s="24"/>
      <c r="DU54" s="24"/>
      <c r="DV54" s="24"/>
      <c r="DW54" s="24"/>
      <c r="DX54" s="24"/>
      <c r="DY54" s="24"/>
      <c r="DZ54" s="24"/>
      <c r="EA54" s="24"/>
      <c r="EB54" s="24"/>
      <c r="EC54" s="24"/>
      <c r="ED54" s="24"/>
      <c r="EE54" s="24"/>
      <c r="EF54" s="25"/>
      <c r="EG54" s="25"/>
      <c r="EH54" s="88" t="s">
        <v>139</v>
      </c>
      <c r="EI54" s="71" t="n">
        <v>129</v>
      </c>
      <c r="EJ54" s="71" t="n">
        <v>38.3</v>
      </c>
      <c r="EK54" s="71" t="n">
        <v>1.36</v>
      </c>
      <c r="EL54" s="71" t="n">
        <v>17</v>
      </c>
      <c r="EM54" s="71" t="n">
        <v>2.44</v>
      </c>
      <c r="EN54" s="72" t="n">
        <v>3.39</v>
      </c>
    </row>
    <row r="55" customFormat="false" ht="12.75" hidden="true" customHeight="false" outlineLevel="0" collapsed="false">
      <c r="A55" s="27"/>
      <c r="B55" s="27"/>
      <c r="C55" s="28"/>
      <c r="D55" s="28"/>
      <c r="E55" s="28"/>
      <c r="F55" s="28"/>
      <c r="G55" s="24"/>
      <c r="H55" s="24"/>
      <c r="I55" s="29"/>
      <c r="J55" s="29"/>
      <c r="K55" s="29"/>
      <c r="L55" s="29"/>
      <c r="M55" s="29"/>
      <c r="N55" s="32"/>
      <c r="O55" s="29"/>
      <c r="P55" s="29"/>
      <c r="Q55" s="29"/>
      <c r="R55" s="29"/>
      <c r="S55" s="29"/>
      <c r="T55" s="128"/>
      <c r="U55" s="29"/>
      <c r="V55" s="29"/>
      <c r="W55" s="29"/>
      <c r="X55" s="29"/>
      <c r="Y55" s="29"/>
      <c r="Z55" s="29"/>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96"/>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96"/>
      <c r="DT55" s="24"/>
      <c r="DU55" s="24"/>
      <c r="DV55" s="24"/>
      <c r="DW55" s="24"/>
      <c r="DX55" s="24"/>
      <c r="DY55" s="24"/>
      <c r="DZ55" s="24"/>
      <c r="EA55" s="24"/>
      <c r="EB55" s="24"/>
      <c r="EC55" s="24"/>
      <c r="ED55" s="24"/>
      <c r="EE55" s="24"/>
      <c r="EF55" s="25"/>
      <c r="EG55" s="25"/>
      <c r="EH55" s="88" t="s">
        <v>140</v>
      </c>
      <c r="EI55" s="71" t="n">
        <v>116</v>
      </c>
      <c r="EJ55" s="71" t="n">
        <v>37.8</v>
      </c>
      <c r="EK55" s="71" t="n">
        <v>1.22</v>
      </c>
      <c r="EL55" s="71" t="n">
        <v>16.8</v>
      </c>
      <c r="EM55" s="71" t="n">
        <v>2.2</v>
      </c>
      <c r="EN55" s="72" t="n">
        <v>3.15</v>
      </c>
    </row>
    <row r="56" customFormat="false" ht="12.75" hidden="true" customHeight="false" outlineLevel="0" collapsed="false">
      <c r="A56" s="27"/>
      <c r="B56" s="27"/>
      <c r="C56" s="28"/>
      <c r="D56" s="28"/>
      <c r="E56" s="28"/>
      <c r="F56" s="28"/>
      <c r="G56" s="24"/>
      <c r="H56" s="24"/>
      <c r="I56" s="29"/>
      <c r="J56" s="29"/>
      <c r="K56" s="29"/>
      <c r="L56" s="29"/>
      <c r="M56" s="29"/>
      <c r="N56" s="32"/>
      <c r="O56" s="29"/>
      <c r="P56" s="29"/>
      <c r="Q56" s="29"/>
      <c r="R56" s="29"/>
      <c r="S56" s="29"/>
      <c r="T56" s="128"/>
      <c r="U56" s="29"/>
      <c r="V56" s="29"/>
      <c r="W56" s="29"/>
      <c r="X56" s="29"/>
      <c r="Y56" s="29"/>
      <c r="Z56" s="29"/>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96"/>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c r="DD56" s="24"/>
      <c r="DE56" s="24"/>
      <c r="DF56" s="24"/>
      <c r="DG56" s="24"/>
      <c r="DH56" s="24"/>
      <c r="DI56" s="24"/>
      <c r="DJ56" s="24"/>
      <c r="DK56" s="24"/>
      <c r="DL56" s="24"/>
      <c r="DM56" s="24"/>
      <c r="DN56" s="24"/>
      <c r="DO56" s="24"/>
      <c r="DP56" s="24"/>
      <c r="DQ56" s="24"/>
      <c r="DR56" s="24"/>
      <c r="DS56" s="96"/>
      <c r="DT56" s="24"/>
      <c r="DU56" s="24"/>
      <c r="DV56" s="24"/>
      <c r="DW56" s="24"/>
      <c r="DX56" s="24"/>
      <c r="DY56" s="24"/>
      <c r="DZ56" s="24"/>
      <c r="EA56" s="24"/>
      <c r="EB56" s="24"/>
      <c r="EC56" s="24"/>
      <c r="ED56" s="24"/>
      <c r="EE56" s="24"/>
      <c r="EF56" s="25"/>
      <c r="EG56" s="25"/>
      <c r="EH56" s="88" t="s">
        <v>141</v>
      </c>
      <c r="EI56" s="71" t="n">
        <v>105</v>
      </c>
      <c r="EJ56" s="71" t="n">
        <v>37.4</v>
      </c>
      <c r="EK56" s="71" t="n">
        <v>1.12</v>
      </c>
      <c r="EL56" s="71" t="n">
        <v>16.7</v>
      </c>
      <c r="EM56" s="71" t="n">
        <v>2.01</v>
      </c>
      <c r="EN56" s="72" t="n">
        <v>2.96</v>
      </c>
    </row>
    <row r="57" customFormat="false" ht="12.75" hidden="true" customHeight="false" outlineLevel="0" collapsed="false">
      <c r="A57" s="27"/>
      <c r="B57" s="27"/>
      <c r="C57" s="28"/>
      <c r="D57" s="28"/>
      <c r="E57" s="28"/>
      <c r="F57" s="28"/>
      <c r="G57" s="24"/>
      <c r="H57" s="24"/>
      <c r="I57" s="29"/>
      <c r="J57" s="29"/>
      <c r="K57" s="29"/>
      <c r="L57" s="29"/>
      <c r="M57" s="29"/>
      <c r="N57" s="32"/>
      <c r="O57" s="29"/>
      <c r="P57" s="29"/>
      <c r="Q57" s="29"/>
      <c r="R57" s="29"/>
      <c r="S57" s="29"/>
      <c r="T57" s="128"/>
      <c r="U57" s="29"/>
      <c r="V57" s="29"/>
      <c r="W57" s="29"/>
      <c r="X57" s="29"/>
      <c r="Y57" s="29"/>
      <c r="Z57" s="29"/>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96"/>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c r="DD57" s="24"/>
      <c r="DE57" s="24"/>
      <c r="DF57" s="24"/>
      <c r="DG57" s="24"/>
      <c r="DH57" s="24"/>
      <c r="DI57" s="24"/>
      <c r="DJ57" s="24"/>
      <c r="DK57" s="24"/>
      <c r="DL57" s="24"/>
      <c r="DM57" s="24"/>
      <c r="DN57" s="24"/>
      <c r="DO57" s="24"/>
      <c r="DP57" s="24"/>
      <c r="DQ57" s="24"/>
      <c r="DR57" s="24"/>
      <c r="DS57" s="96"/>
      <c r="DT57" s="24"/>
      <c r="DU57" s="24"/>
      <c r="DV57" s="24"/>
      <c r="DW57" s="24"/>
      <c r="DX57" s="24"/>
      <c r="DY57" s="24"/>
      <c r="DZ57" s="24"/>
      <c r="EA57" s="24"/>
      <c r="EB57" s="24"/>
      <c r="EC57" s="24"/>
      <c r="ED57" s="24"/>
      <c r="EE57" s="24"/>
      <c r="EF57" s="25"/>
      <c r="EG57" s="25"/>
      <c r="EH57" s="88" t="s">
        <v>142</v>
      </c>
      <c r="EI57" s="71" t="n">
        <v>96.4</v>
      </c>
      <c r="EJ57" s="71" t="n">
        <v>37.1</v>
      </c>
      <c r="EK57" s="71" t="n">
        <v>1.02</v>
      </c>
      <c r="EL57" s="71" t="n">
        <v>16.6</v>
      </c>
      <c r="EM57" s="71" t="n">
        <v>1.85</v>
      </c>
      <c r="EN57" s="72" t="n">
        <v>2.8</v>
      </c>
    </row>
    <row r="58" s="130" customFormat="true" ht="12.75" hidden="true" customHeight="false" outlineLevel="0" collapsed="false">
      <c r="A58" s="24"/>
      <c r="B58" s="24"/>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88" t="s">
        <v>143</v>
      </c>
      <c r="EI58" s="71" t="n">
        <v>88.3</v>
      </c>
      <c r="EJ58" s="71" t="n">
        <v>36.7</v>
      </c>
      <c r="EK58" s="71" t="n">
        <v>0.945</v>
      </c>
      <c r="EL58" s="71" t="n">
        <v>16.7</v>
      </c>
      <c r="EM58" s="71" t="n">
        <v>1.68</v>
      </c>
      <c r="EN58" s="72" t="n">
        <v>2.63</v>
      </c>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c r="HK58" s="24"/>
      <c r="HL58" s="24"/>
      <c r="HM58" s="24"/>
      <c r="HN58" s="24"/>
      <c r="HO58" s="24"/>
      <c r="HP58" s="24"/>
      <c r="HQ58" s="24"/>
      <c r="HR58" s="24"/>
      <c r="HS58" s="24"/>
      <c r="HT58" s="24"/>
      <c r="HU58" s="24"/>
      <c r="HV58" s="24"/>
      <c r="HW58" s="24"/>
      <c r="HX58" s="24"/>
      <c r="HY58" s="24"/>
      <c r="HZ58" s="24"/>
      <c r="IA58" s="24"/>
      <c r="IB58" s="24"/>
      <c r="IC58" s="24"/>
      <c r="ID58" s="24"/>
      <c r="IE58" s="24"/>
      <c r="IF58" s="24"/>
      <c r="IG58" s="24"/>
      <c r="IH58" s="24"/>
      <c r="II58" s="24"/>
      <c r="IJ58" s="24"/>
      <c r="IK58" s="24"/>
      <c r="IL58" s="24"/>
      <c r="IM58" s="24"/>
      <c r="IN58" s="24"/>
      <c r="IO58" s="24"/>
      <c r="IP58" s="24"/>
      <c r="IQ58" s="24"/>
      <c r="IR58" s="24"/>
      <c r="IS58" s="24"/>
      <c r="IT58" s="24"/>
      <c r="IU58" s="24"/>
      <c r="IV58" s="24"/>
    </row>
    <row r="59" s="132" customFormat="true" ht="12.75" hidden="true" customHeight="false" outlineLevel="0" collapsed="false">
      <c r="A59" s="28"/>
      <c r="B59" s="28"/>
      <c r="C59" s="28"/>
      <c r="D59" s="28"/>
      <c r="E59" s="28"/>
      <c r="F59" s="28"/>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c r="DB59" s="28"/>
      <c r="DC59" s="28"/>
      <c r="DD59" s="28"/>
      <c r="DE59" s="28"/>
      <c r="DF59" s="28"/>
      <c r="DG59" s="28"/>
      <c r="DH59" s="28"/>
      <c r="DI59" s="28"/>
      <c r="DJ59" s="28"/>
      <c r="DK59" s="28"/>
      <c r="DL59" s="28"/>
      <c r="DM59" s="28"/>
      <c r="DN59" s="28"/>
      <c r="DO59" s="28"/>
      <c r="DP59" s="28"/>
      <c r="DQ59" s="28"/>
      <c r="DR59" s="28"/>
      <c r="DS59" s="28"/>
      <c r="DT59" s="28"/>
      <c r="DU59" s="28"/>
      <c r="DV59" s="28"/>
      <c r="DW59" s="28"/>
      <c r="DX59" s="28"/>
      <c r="DY59" s="28"/>
      <c r="DZ59" s="28"/>
      <c r="EA59" s="28"/>
      <c r="EB59" s="28"/>
      <c r="EC59" s="28"/>
      <c r="ED59" s="28"/>
      <c r="EE59" s="28"/>
      <c r="EF59" s="28"/>
      <c r="EG59" s="28"/>
      <c r="EH59" s="88" t="s">
        <v>144</v>
      </c>
      <c r="EI59" s="71" t="n">
        <v>82.4</v>
      </c>
      <c r="EJ59" s="71" t="n">
        <v>36.5</v>
      </c>
      <c r="EK59" s="71" t="n">
        <v>0.885</v>
      </c>
      <c r="EL59" s="71" t="n">
        <v>16.6</v>
      </c>
      <c r="EM59" s="71" t="n">
        <v>1.57</v>
      </c>
      <c r="EN59" s="72" t="n">
        <v>2.52</v>
      </c>
      <c r="EO59" s="28"/>
      <c r="EP59" s="28"/>
      <c r="EQ59" s="28"/>
      <c r="ER59" s="28"/>
      <c r="ES59" s="28"/>
      <c r="ET59" s="28"/>
      <c r="EU59" s="28"/>
      <c r="EV59" s="28"/>
      <c r="EW59" s="28"/>
      <c r="EX59" s="28"/>
      <c r="EY59" s="28"/>
      <c r="EZ59" s="28"/>
      <c r="FA59" s="28"/>
      <c r="FB59" s="28"/>
      <c r="FC59" s="28"/>
      <c r="FD59" s="28"/>
      <c r="FE59" s="28"/>
      <c r="FF59" s="28"/>
      <c r="FG59" s="28"/>
      <c r="FH59" s="28"/>
      <c r="FI59" s="28"/>
      <c r="FJ59" s="28"/>
      <c r="FK59" s="28"/>
      <c r="FL59" s="28"/>
      <c r="FM59" s="28"/>
      <c r="FN59" s="28"/>
      <c r="FO59" s="28"/>
      <c r="FP59" s="28"/>
      <c r="FQ59" s="28"/>
      <c r="FR59" s="28"/>
      <c r="FS59" s="28"/>
      <c r="FT59" s="28"/>
      <c r="FU59" s="28"/>
      <c r="FV59" s="28"/>
      <c r="FW59" s="28"/>
      <c r="FX59" s="28"/>
      <c r="FY59" s="28"/>
      <c r="FZ59" s="28"/>
      <c r="GA59" s="28"/>
      <c r="GB59" s="28"/>
      <c r="GC59" s="28"/>
      <c r="GD59" s="28"/>
      <c r="GE59" s="28"/>
      <c r="GF59" s="28"/>
      <c r="GG59" s="28"/>
      <c r="GH59" s="28"/>
      <c r="GI59" s="28"/>
      <c r="GJ59" s="28"/>
      <c r="GK59" s="28"/>
      <c r="GL59" s="28"/>
      <c r="GM59" s="28"/>
      <c r="GN59" s="28"/>
      <c r="GO59" s="28"/>
      <c r="GP59" s="28"/>
      <c r="GQ59" s="28"/>
      <c r="GR59" s="28"/>
      <c r="GS59" s="28"/>
      <c r="GT59" s="28"/>
      <c r="GU59" s="28"/>
      <c r="GV59" s="28"/>
      <c r="GW59" s="28"/>
      <c r="GX59" s="28"/>
      <c r="GY59" s="28"/>
      <c r="GZ59" s="28"/>
      <c r="HA59" s="28"/>
      <c r="HB59" s="28"/>
      <c r="HC59" s="28"/>
      <c r="HD59" s="28"/>
      <c r="HE59" s="28"/>
      <c r="HF59" s="28"/>
      <c r="HG59" s="28"/>
      <c r="HH59" s="28"/>
      <c r="HI59" s="28"/>
      <c r="HJ59" s="28"/>
      <c r="HK59" s="28"/>
      <c r="HL59" s="28"/>
      <c r="HM59" s="28"/>
      <c r="HN59" s="28"/>
      <c r="HO59" s="28"/>
      <c r="HP59" s="28"/>
      <c r="HQ59" s="28"/>
      <c r="HR59" s="28"/>
      <c r="HS59" s="28"/>
      <c r="HT59" s="28"/>
      <c r="HU59" s="28"/>
      <c r="HV59" s="28"/>
      <c r="HW59" s="28"/>
      <c r="HX59" s="28"/>
      <c r="HY59" s="28"/>
      <c r="HZ59" s="28"/>
      <c r="IA59" s="28"/>
      <c r="IB59" s="28"/>
      <c r="IC59" s="28"/>
      <c r="ID59" s="28"/>
      <c r="IE59" s="28"/>
      <c r="IF59" s="28"/>
      <c r="IG59" s="28"/>
      <c r="IH59" s="28"/>
      <c r="II59" s="28"/>
      <c r="IJ59" s="28"/>
      <c r="IK59" s="28"/>
      <c r="IL59" s="28"/>
      <c r="IM59" s="28"/>
      <c r="IN59" s="28"/>
      <c r="IO59" s="28"/>
      <c r="IP59" s="28"/>
      <c r="IQ59" s="28"/>
      <c r="IR59" s="28"/>
      <c r="IS59" s="28"/>
      <c r="IT59" s="28"/>
      <c r="IU59" s="28"/>
      <c r="IV59" s="28"/>
    </row>
    <row r="60" s="134" customFormat="true" ht="12.75" hidden="true" customHeight="fals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88" t="s">
        <v>145</v>
      </c>
      <c r="EI60" s="71" t="n">
        <v>76.5</v>
      </c>
      <c r="EJ60" s="71" t="n">
        <v>36.3</v>
      </c>
      <c r="EK60" s="71" t="n">
        <v>0.84</v>
      </c>
      <c r="EL60" s="71" t="n">
        <v>16.6</v>
      </c>
      <c r="EM60" s="71" t="n">
        <v>1.44</v>
      </c>
      <c r="EN60" s="72" t="n">
        <v>2.39</v>
      </c>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row>
    <row r="61" s="132" customFormat="true" ht="12.75" hidden="tru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88" t="s">
        <v>146</v>
      </c>
      <c r="EI61" s="71" t="n">
        <v>75.4</v>
      </c>
      <c r="EJ61" s="71" t="n">
        <v>37.4</v>
      </c>
      <c r="EK61" s="71" t="n">
        <v>0.96</v>
      </c>
      <c r="EL61" s="71" t="n">
        <v>12.2</v>
      </c>
      <c r="EM61" s="71" t="n">
        <v>1.73</v>
      </c>
      <c r="EN61" s="72" t="n">
        <v>2.48</v>
      </c>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c r="IG61" s="28"/>
      <c r="IH61" s="28"/>
      <c r="II61" s="28"/>
      <c r="IJ61" s="28"/>
      <c r="IK61" s="28"/>
      <c r="IL61" s="28"/>
      <c r="IM61" s="28"/>
      <c r="IN61" s="28"/>
      <c r="IO61" s="28"/>
      <c r="IP61" s="28"/>
      <c r="IQ61" s="28"/>
      <c r="IR61" s="28"/>
      <c r="IS61" s="28"/>
      <c r="IT61" s="28"/>
      <c r="IU61" s="28"/>
      <c r="IV61" s="28"/>
    </row>
    <row r="62" s="135" customFormat="true" ht="12.75" hidden="tru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88" t="s">
        <v>147</v>
      </c>
      <c r="EI62" s="71" t="n">
        <v>72.1</v>
      </c>
      <c r="EJ62" s="71" t="n">
        <v>36.1</v>
      </c>
      <c r="EK62" s="71" t="n">
        <v>0.8</v>
      </c>
      <c r="EL62" s="71" t="n">
        <v>16.5</v>
      </c>
      <c r="EM62" s="71" t="n">
        <v>1.35</v>
      </c>
      <c r="EN62" s="72" t="n">
        <v>2.3</v>
      </c>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row>
    <row r="63" s="135" customFormat="true" ht="12.75" hidden="tru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88" t="s">
        <v>148</v>
      </c>
      <c r="EI63" s="71" t="n">
        <v>68.1</v>
      </c>
      <c r="EJ63" s="71" t="n">
        <v>37.1</v>
      </c>
      <c r="EK63" s="71" t="n">
        <v>0.87</v>
      </c>
      <c r="EL63" s="71" t="n">
        <v>12.1</v>
      </c>
      <c r="EM63" s="71" t="n">
        <v>1.57</v>
      </c>
      <c r="EN63" s="72" t="n">
        <v>2.32</v>
      </c>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row>
    <row r="64" s="135" customFormat="true" ht="12.75" hidden="tru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88" t="s">
        <v>149</v>
      </c>
      <c r="EI64" s="71" t="n">
        <v>67.6</v>
      </c>
      <c r="EJ64" s="71" t="n">
        <v>35.9</v>
      </c>
      <c r="EK64" s="71" t="n">
        <v>0.76</v>
      </c>
      <c r="EL64" s="71" t="n">
        <v>16.5</v>
      </c>
      <c r="EM64" s="71" t="n">
        <v>1.26</v>
      </c>
      <c r="EN64" s="72" t="n">
        <v>2.21</v>
      </c>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row>
    <row r="65" s="127" customFormat="true" ht="12.75" hidden="tru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c r="BV65" s="32"/>
      <c r="BW65" s="32"/>
      <c r="BX65" s="32"/>
      <c r="BY65" s="32"/>
      <c r="BZ65" s="32"/>
      <c r="CA65" s="32"/>
      <c r="CB65" s="32"/>
      <c r="CC65" s="32"/>
      <c r="CD65" s="32"/>
      <c r="CE65" s="32"/>
      <c r="CF65" s="32"/>
      <c r="CG65" s="32"/>
      <c r="CH65" s="32"/>
      <c r="CI65" s="32"/>
      <c r="CJ65" s="32"/>
      <c r="CK65" s="32"/>
      <c r="CL65" s="32"/>
      <c r="CM65" s="32"/>
      <c r="CN65" s="32"/>
      <c r="CO65" s="32"/>
      <c r="CP65" s="32"/>
      <c r="CQ65" s="32"/>
      <c r="CR65" s="32"/>
      <c r="CS65" s="32"/>
      <c r="CT65" s="32"/>
      <c r="CU65" s="32"/>
      <c r="CV65" s="32"/>
      <c r="CW65" s="32"/>
      <c r="CX65" s="32"/>
      <c r="CY65" s="32"/>
      <c r="CZ65" s="32"/>
      <c r="DA65" s="32"/>
      <c r="DB65" s="32"/>
      <c r="DC65" s="32"/>
      <c r="DD65" s="32"/>
      <c r="DE65" s="32"/>
      <c r="DF65" s="32"/>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88" t="s">
        <v>150</v>
      </c>
      <c r="EI65" s="71" t="n">
        <v>61.8</v>
      </c>
      <c r="EJ65" s="71" t="n">
        <v>36.7</v>
      </c>
      <c r="EK65" s="71" t="n">
        <v>0.83</v>
      </c>
      <c r="EL65" s="71" t="n">
        <v>12.2</v>
      </c>
      <c r="EM65" s="71" t="n">
        <v>1.36</v>
      </c>
      <c r="EN65" s="72" t="n">
        <v>2.11</v>
      </c>
      <c r="EO65" s="32"/>
      <c r="EP65" s="32"/>
      <c r="EQ65" s="32"/>
      <c r="ER65" s="32"/>
      <c r="ES65" s="32"/>
      <c r="ET65" s="32"/>
      <c r="EU65" s="32"/>
      <c r="EV65" s="32"/>
      <c r="EW65" s="32"/>
      <c r="EX65" s="32"/>
      <c r="EY65" s="32"/>
      <c r="EZ65" s="32"/>
      <c r="FA65" s="32"/>
      <c r="FB65" s="32"/>
      <c r="FC65" s="32"/>
      <c r="FD65" s="32"/>
      <c r="FE65" s="32"/>
      <c r="FF65" s="32"/>
      <c r="FG65" s="32"/>
      <c r="FH65" s="32"/>
      <c r="FI65" s="32"/>
      <c r="FJ65" s="32"/>
      <c r="FK65" s="32"/>
      <c r="FL65" s="32"/>
      <c r="FM65" s="32"/>
      <c r="FN65" s="32"/>
      <c r="FO65" s="32"/>
      <c r="FP65" s="32"/>
      <c r="FQ65" s="32"/>
      <c r="FR65" s="32"/>
      <c r="FS65" s="32"/>
      <c r="FT65" s="32"/>
      <c r="FU65" s="32"/>
      <c r="FV65" s="32"/>
      <c r="FW65" s="32"/>
      <c r="FX65" s="32"/>
      <c r="FY65" s="32"/>
      <c r="FZ65" s="32"/>
      <c r="GA65" s="32"/>
      <c r="GB65" s="32"/>
      <c r="GC65" s="32"/>
      <c r="GD65" s="32"/>
      <c r="GE65" s="32"/>
      <c r="GF65" s="32"/>
      <c r="GG65" s="32"/>
      <c r="GH65" s="32"/>
      <c r="GI65" s="32"/>
      <c r="GJ65" s="32"/>
      <c r="GK65" s="32"/>
      <c r="GL65" s="32"/>
      <c r="GM65" s="32"/>
      <c r="GN65" s="32"/>
      <c r="GO65" s="32"/>
      <c r="GP65" s="32"/>
      <c r="GQ65" s="32"/>
      <c r="GR65" s="32"/>
      <c r="GS65" s="32"/>
      <c r="GT65" s="32"/>
      <c r="GU65" s="32"/>
      <c r="GV65" s="32"/>
      <c r="GW65" s="32"/>
      <c r="GX65" s="32"/>
      <c r="GY65" s="32"/>
      <c r="GZ65" s="32"/>
      <c r="HA65" s="32"/>
      <c r="HB65" s="32"/>
      <c r="HC65" s="32"/>
      <c r="HD65" s="32"/>
      <c r="HE65" s="32"/>
      <c r="HF65" s="32"/>
      <c r="HG65" s="32"/>
      <c r="HH65" s="32"/>
      <c r="HI65" s="32"/>
      <c r="HJ65" s="32"/>
      <c r="HK65" s="32"/>
      <c r="HL65" s="32"/>
      <c r="HM65" s="32"/>
      <c r="HN65" s="32"/>
      <c r="HO65" s="32"/>
      <c r="HP65" s="32"/>
      <c r="HQ65" s="32"/>
      <c r="HR65" s="32"/>
      <c r="HS65" s="32"/>
      <c r="HT65" s="32"/>
      <c r="HU65" s="32"/>
      <c r="HV65" s="32"/>
      <c r="HW65" s="32"/>
      <c r="HX65" s="32"/>
      <c r="HY65" s="32"/>
      <c r="HZ65" s="32"/>
      <c r="IA65" s="32"/>
      <c r="IB65" s="32"/>
      <c r="IC65" s="32"/>
      <c r="ID65" s="32"/>
      <c r="IE65" s="32"/>
      <c r="IF65" s="32"/>
      <c r="IG65" s="32"/>
      <c r="IH65" s="32"/>
      <c r="II65" s="32"/>
      <c r="IJ65" s="32"/>
      <c r="IK65" s="32"/>
      <c r="IL65" s="32"/>
      <c r="IM65" s="32"/>
      <c r="IN65" s="32"/>
      <c r="IO65" s="32"/>
      <c r="IP65" s="32"/>
      <c r="IQ65" s="32"/>
      <c r="IR65" s="32"/>
      <c r="IS65" s="32"/>
      <c r="IT65" s="32"/>
      <c r="IU65" s="32"/>
      <c r="IV65" s="32"/>
    </row>
    <row r="66" s="127" customFormat="true" ht="12.75" hidden="tru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c r="BV66" s="32"/>
      <c r="BW66" s="32"/>
      <c r="BX66" s="32"/>
      <c r="BY66" s="32"/>
      <c r="BZ66" s="32"/>
      <c r="CA66" s="32"/>
      <c r="CB66" s="32"/>
      <c r="CC66" s="32"/>
      <c r="CD66" s="32"/>
      <c r="CE66" s="32"/>
      <c r="CF66" s="32"/>
      <c r="CG66" s="32"/>
      <c r="CH66" s="32"/>
      <c r="CI66" s="32"/>
      <c r="CJ66" s="32"/>
      <c r="CK66" s="32"/>
      <c r="CL66" s="32"/>
      <c r="CM66" s="32"/>
      <c r="CN66" s="32"/>
      <c r="CO66" s="32"/>
      <c r="CP66" s="32"/>
      <c r="CQ66" s="32"/>
      <c r="CR66" s="32"/>
      <c r="CS66" s="32"/>
      <c r="CT66" s="32"/>
      <c r="CU66" s="32"/>
      <c r="CV66" s="32"/>
      <c r="CW66" s="32"/>
      <c r="CX66" s="32"/>
      <c r="CY66" s="32"/>
      <c r="CZ66" s="32"/>
      <c r="DA66" s="32"/>
      <c r="DB66" s="32"/>
      <c r="DC66" s="32"/>
      <c r="DD66" s="32"/>
      <c r="DE66" s="32"/>
      <c r="DF66" s="32"/>
      <c r="DG66" s="32"/>
      <c r="DH66" s="32"/>
      <c r="DI66" s="32"/>
      <c r="DJ66" s="32"/>
      <c r="DK66" s="32"/>
      <c r="DL66" s="32"/>
      <c r="DM66" s="32"/>
      <c r="DN66" s="32"/>
      <c r="DO66" s="32"/>
      <c r="DP66" s="32"/>
      <c r="DQ66" s="32"/>
      <c r="DR66" s="32"/>
      <c r="DS66" s="32"/>
      <c r="DT66" s="32"/>
      <c r="DU66" s="32"/>
      <c r="DV66" s="32"/>
      <c r="DW66" s="32"/>
      <c r="DX66" s="32"/>
      <c r="DY66" s="32"/>
      <c r="DZ66" s="32"/>
      <c r="EA66" s="32"/>
      <c r="EB66" s="32"/>
      <c r="EC66" s="32"/>
      <c r="ED66" s="32"/>
      <c r="EE66" s="32"/>
      <c r="EF66" s="32"/>
      <c r="EG66" s="32"/>
      <c r="EH66" s="88" t="s">
        <v>151</v>
      </c>
      <c r="EI66" s="71" t="n">
        <v>57</v>
      </c>
      <c r="EJ66" s="71" t="n">
        <v>36.5</v>
      </c>
      <c r="EK66" s="71" t="n">
        <v>0.765</v>
      </c>
      <c r="EL66" s="71" t="n">
        <v>12.1</v>
      </c>
      <c r="EM66" s="71" t="n">
        <v>1.26</v>
      </c>
      <c r="EN66" s="72" t="n">
        <v>2.01</v>
      </c>
      <c r="EO66" s="32"/>
      <c r="EP66" s="32"/>
      <c r="EQ66" s="32"/>
      <c r="ER66" s="32"/>
      <c r="ES66" s="32"/>
      <c r="ET66" s="32"/>
      <c r="EU66" s="32"/>
      <c r="EV66" s="32"/>
      <c r="EW66" s="32"/>
      <c r="EX66" s="32"/>
      <c r="EY66" s="32"/>
      <c r="EZ66" s="32"/>
      <c r="FA66" s="32"/>
      <c r="FB66" s="32"/>
      <c r="FC66" s="32"/>
      <c r="FD66" s="32"/>
      <c r="FE66" s="32"/>
      <c r="FF66" s="32"/>
      <c r="FG66" s="32"/>
      <c r="FH66" s="32"/>
      <c r="FI66" s="32"/>
      <c r="FJ66" s="32"/>
      <c r="FK66" s="32"/>
      <c r="FL66" s="32"/>
      <c r="FM66" s="32"/>
      <c r="FN66" s="32"/>
      <c r="FO66" s="32"/>
      <c r="FP66" s="32"/>
      <c r="FQ66" s="32"/>
      <c r="FR66" s="32"/>
      <c r="FS66" s="32"/>
      <c r="FT66" s="32"/>
      <c r="FU66" s="32"/>
      <c r="FV66" s="32"/>
      <c r="FW66" s="32"/>
      <c r="FX66" s="32"/>
      <c r="FY66" s="32"/>
      <c r="FZ66" s="32"/>
      <c r="GA66" s="32"/>
      <c r="GB66" s="32"/>
      <c r="GC66" s="32"/>
      <c r="GD66" s="32"/>
      <c r="GE66" s="32"/>
      <c r="GF66" s="32"/>
      <c r="GG66" s="32"/>
      <c r="GH66" s="32"/>
      <c r="GI66" s="32"/>
      <c r="GJ66" s="32"/>
      <c r="GK66" s="32"/>
      <c r="GL66" s="32"/>
      <c r="GM66" s="32"/>
      <c r="GN66" s="32"/>
      <c r="GO66" s="32"/>
      <c r="GP66" s="32"/>
      <c r="GQ66" s="32"/>
      <c r="GR66" s="32"/>
      <c r="GS66" s="32"/>
      <c r="GT66" s="32"/>
      <c r="GU66" s="32"/>
      <c r="GV66" s="32"/>
      <c r="GW66" s="32"/>
      <c r="GX66" s="32"/>
      <c r="GY66" s="32"/>
      <c r="GZ66" s="32"/>
      <c r="HA66" s="32"/>
      <c r="HB66" s="32"/>
      <c r="HC66" s="32"/>
      <c r="HD66" s="32"/>
      <c r="HE66" s="32"/>
      <c r="HF66" s="32"/>
      <c r="HG66" s="32"/>
      <c r="HH66" s="32"/>
      <c r="HI66" s="32"/>
      <c r="HJ66" s="32"/>
      <c r="HK66" s="32"/>
      <c r="HL66" s="32"/>
      <c r="HM66" s="32"/>
      <c r="HN66" s="32"/>
      <c r="HO66" s="32"/>
      <c r="HP66" s="32"/>
      <c r="HQ66" s="32"/>
      <c r="HR66" s="32"/>
      <c r="HS66" s="32"/>
      <c r="HT66" s="32"/>
      <c r="HU66" s="32"/>
      <c r="HV66" s="32"/>
      <c r="HW66" s="32"/>
      <c r="HX66" s="32"/>
      <c r="HY66" s="32"/>
      <c r="HZ66" s="32"/>
      <c r="IA66" s="32"/>
      <c r="IB66" s="32"/>
      <c r="IC66" s="32"/>
      <c r="ID66" s="32"/>
      <c r="IE66" s="32"/>
      <c r="IF66" s="32"/>
      <c r="IG66" s="32"/>
      <c r="IH66" s="32"/>
      <c r="II66" s="32"/>
      <c r="IJ66" s="32"/>
      <c r="IK66" s="32"/>
      <c r="IL66" s="32"/>
      <c r="IM66" s="32"/>
      <c r="IN66" s="32"/>
      <c r="IO66" s="32"/>
      <c r="IP66" s="32"/>
      <c r="IQ66" s="32"/>
      <c r="IR66" s="32"/>
      <c r="IS66" s="32"/>
      <c r="IT66" s="32"/>
      <c r="IU66" s="32"/>
      <c r="IV66" s="32"/>
    </row>
    <row r="67" s="127" customFormat="true" ht="12.75" hidden="tru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c r="BV67" s="32"/>
      <c r="BW67" s="32"/>
      <c r="BX67" s="32"/>
      <c r="BY67" s="32"/>
      <c r="BZ67" s="32"/>
      <c r="CA67" s="32"/>
      <c r="CB67" s="32"/>
      <c r="CC67" s="32"/>
      <c r="CD67" s="32"/>
      <c r="CE67" s="32"/>
      <c r="CF67" s="32"/>
      <c r="CG67" s="32"/>
      <c r="CH67" s="32"/>
      <c r="CI67" s="32"/>
      <c r="CJ67" s="32"/>
      <c r="CK67" s="32"/>
      <c r="CL67" s="32"/>
      <c r="CM67" s="32"/>
      <c r="CN67" s="32"/>
      <c r="CO67" s="32"/>
      <c r="CP67" s="32"/>
      <c r="CQ67" s="32"/>
      <c r="CR67" s="32"/>
      <c r="CS67" s="32"/>
      <c r="CT67" s="32"/>
      <c r="CU67" s="32"/>
      <c r="CV67" s="32"/>
      <c r="CW67" s="32"/>
      <c r="CX67" s="32"/>
      <c r="CY67" s="32"/>
      <c r="CZ67" s="32"/>
      <c r="DA67" s="32"/>
      <c r="DB67" s="32"/>
      <c r="DC67" s="32"/>
      <c r="DD67" s="32"/>
      <c r="DE67" s="32"/>
      <c r="DF67" s="32"/>
      <c r="DG67" s="32"/>
      <c r="DH67" s="32"/>
      <c r="DI67" s="32"/>
      <c r="DJ67" s="32"/>
      <c r="DK67" s="32"/>
      <c r="DL67" s="32"/>
      <c r="DM67" s="32"/>
      <c r="DN67" s="32"/>
      <c r="DO67" s="32"/>
      <c r="DP67" s="32"/>
      <c r="DQ67" s="32"/>
      <c r="DR67" s="32"/>
      <c r="DS67" s="32"/>
      <c r="DT67" s="32"/>
      <c r="DU67" s="32"/>
      <c r="DV67" s="32"/>
      <c r="DW67" s="32"/>
      <c r="DX67" s="32"/>
      <c r="DY67" s="32"/>
      <c r="DZ67" s="32"/>
      <c r="EA67" s="32"/>
      <c r="EB67" s="32"/>
      <c r="EC67" s="32"/>
      <c r="ED67" s="32"/>
      <c r="EE67" s="32"/>
      <c r="EF67" s="32"/>
      <c r="EG67" s="32"/>
      <c r="EH67" s="88" t="s">
        <v>152</v>
      </c>
      <c r="EI67" s="71" t="n">
        <v>53.6</v>
      </c>
      <c r="EJ67" s="71" t="n">
        <v>36.3</v>
      </c>
      <c r="EK67" s="71" t="n">
        <v>0.725</v>
      </c>
      <c r="EL67" s="71" t="n">
        <v>12.1</v>
      </c>
      <c r="EM67" s="71" t="n">
        <v>1.18</v>
      </c>
      <c r="EN67" s="72" t="n">
        <v>1.93</v>
      </c>
      <c r="EO67" s="32"/>
      <c r="EP67" s="32"/>
      <c r="EQ67" s="32"/>
      <c r="ER67" s="32"/>
      <c r="ES67" s="32"/>
      <c r="ET67" s="32"/>
      <c r="EU67" s="32"/>
      <c r="EV67" s="32"/>
      <c r="EW67" s="32"/>
      <c r="EX67" s="32"/>
      <c r="EY67" s="32"/>
      <c r="EZ67" s="32"/>
      <c r="FA67" s="32"/>
      <c r="FB67" s="32"/>
      <c r="FC67" s="32"/>
      <c r="FD67" s="32"/>
      <c r="FE67" s="32"/>
      <c r="FF67" s="32"/>
      <c r="FG67" s="32"/>
      <c r="FH67" s="32"/>
      <c r="FI67" s="32"/>
      <c r="FJ67" s="32"/>
      <c r="FK67" s="32"/>
      <c r="FL67" s="32"/>
      <c r="FM67" s="32"/>
      <c r="FN67" s="32"/>
      <c r="FO67" s="32"/>
      <c r="FP67" s="32"/>
      <c r="FQ67" s="32"/>
      <c r="FR67" s="32"/>
      <c r="FS67" s="32"/>
      <c r="FT67" s="32"/>
      <c r="FU67" s="32"/>
      <c r="FV67" s="32"/>
      <c r="FW67" s="32"/>
      <c r="FX67" s="32"/>
      <c r="FY67" s="32"/>
      <c r="FZ67" s="32"/>
      <c r="GA67" s="32"/>
      <c r="GB67" s="32"/>
      <c r="GC67" s="32"/>
      <c r="GD67" s="32"/>
      <c r="GE67" s="32"/>
      <c r="GF67" s="32"/>
      <c r="GG67" s="32"/>
      <c r="GH67" s="32"/>
      <c r="GI67" s="32"/>
      <c r="GJ67" s="32"/>
      <c r="GK67" s="32"/>
      <c r="GL67" s="32"/>
      <c r="GM67" s="32"/>
      <c r="GN67" s="32"/>
      <c r="GO67" s="32"/>
      <c r="GP67" s="32"/>
      <c r="GQ67" s="32"/>
      <c r="GR67" s="32"/>
      <c r="GS67" s="32"/>
      <c r="GT67" s="32"/>
      <c r="GU67" s="32"/>
      <c r="GV67" s="32"/>
      <c r="GW67" s="32"/>
      <c r="GX67" s="32"/>
      <c r="GY67" s="32"/>
      <c r="GZ67" s="32"/>
      <c r="HA67" s="32"/>
      <c r="HB67" s="32"/>
      <c r="HC67" s="32"/>
      <c r="HD67" s="32"/>
      <c r="HE67" s="32"/>
      <c r="HF67" s="32"/>
      <c r="HG67" s="32"/>
      <c r="HH67" s="32"/>
      <c r="HI67" s="32"/>
      <c r="HJ67" s="32"/>
      <c r="HK67" s="32"/>
      <c r="HL67" s="32"/>
      <c r="HM67" s="32"/>
      <c r="HN67" s="32"/>
      <c r="HO67" s="32"/>
      <c r="HP67" s="32"/>
      <c r="HQ67" s="32"/>
      <c r="HR67" s="32"/>
      <c r="HS67" s="32"/>
      <c r="HT67" s="32"/>
      <c r="HU67" s="32"/>
      <c r="HV67" s="32"/>
      <c r="HW67" s="32"/>
      <c r="HX67" s="32"/>
      <c r="HY67" s="32"/>
      <c r="HZ67" s="32"/>
      <c r="IA67" s="32"/>
      <c r="IB67" s="32"/>
      <c r="IC67" s="32"/>
      <c r="ID67" s="32"/>
      <c r="IE67" s="32"/>
      <c r="IF67" s="32"/>
      <c r="IG67" s="32"/>
      <c r="IH67" s="32"/>
      <c r="II67" s="32"/>
      <c r="IJ67" s="32"/>
      <c r="IK67" s="32"/>
      <c r="IL67" s="32"/>
      <c r="IM67" s="32"/>
      <c r="IN67" s="32"/>
      <c r="IO67" s="32"/>
      <c r="IP67" s="32"/>
      <c r="IQ67" s="32"/>
      <c r="IR67" s="32"/>
      <c r="IS67" s="32"/>
      <c r="IT67" s="32"/>
      <c r="IU67" s="32"/>
      <c r="IV67" s="32"/>
    </row>
    <row r="68" s="127" customFormat="true" ht="12.75" hidden="tru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2"/>
      <c r="CL68" s="32"/>
      <c r="CM68" s="32"/>
      <c r="CN68" s="32"/>
      <c r="CO68" s="32"/>
      <c r="CP68" s="32"/>
      <c r="CQ68" s="32"/>
      <c r="CR68" s="32"/>
      <c r="CS68" s="32"/>
      <c r="CT68" s="32"/>
      <c r="CU68" s="32"/>
      <c r="CV68" s="32"/>
      <c r="CW68" s="32"/>
      <c r="CX68" s="32"/>
      <c r="CY68" s="32"/>
      <c r="CZ68" s="32"/>
      <c r="DA68" s="32"/>
      <c r="DB68" s="32"/>
      <c r="DC68" s="32"/>
      <c r="DD68" s="32"/>
      <c r="DE68" s="32"/>
      <c r="DF68" s="32"/>
      <c r="DG68" s="32"/>
      <c r="DH68" s="32"/>
      <c r="DI68" s="32"/>
      <c r="DJ68" s="32"/>
      <c r="DK68" s="32"/>
      <c r="DL68" s="32"/>
      <c r="DM68" s="32"/>
      <c r="DN68" s="32"/>
      <c r="DO68" s="32"/>
      <c r="DP68" s="32"/>
      <c r="DQ68" s="32"/>
      <c r="DR68" s="32"/>
      <c r="DS68" s="32"/>
      <c r="DT68" s="32"/>
      <c r="DU68" s="32"/>
      <c r="DV68" s="32"/>
      <c r="DW68" s="32"/>
      <c r="DX68" s="32"/>
      <c r="DY68" s="32"/>
      <c r="DZ68" s="32"/>
      <c r="EA68" s="32"/>
      <c r="EB68" s="32"/>
      <c r="EC68" s="32"/>
      <c r="ED68" s="32"/>
      <c r="EE68" s="32"/>
      <c r="EF68" s="32"/>
      <c r="EG68" s="32"/>
      <c r="EH68" s="88" t="s">
        <v>153</v>
      </c>
      <c r="EI68" s="71" t="n">
        <v>50.1</v>
      </c>
      <c r="EJ68" s="71" t="n">
        <v>36.2</v>
      </c>
      <c r="EK68" s="71" t="n">
        <v>0.68</v>
      </c>
      <c r="EL68" s="71" t="n">
        <v>12</v>
      </c>
      <c r="EM68" s="71" t="n">
        <v>1.1</v>
      </c>
      <c r="EN68" s="72" t="n">
        <v>1.85</v>
      </c>
      <c r="EO68" s="32"/>
      <c r="EP68" s="32"/>
      <c r="EQ68" s="32"/>
      <c r="ER68" s="32"/>
      <c r="ES68" s="32"/>
      <c r="ET68" s="32"/>
      <c r="EU68" s="32"/>
      <c r="EV68" s="32"/>
      <c r="EW68" s="32"/>
      <c r="EX68" s="32"/>
      <c r="EY68" s="32"/>
      <c r="EZ68" s="32"/>
      <c r="FA68" s="32"/>
      <c r="FB68" s="32"/>
      <c r="FC68" s="32"/>
      <c r="FD68" s="32"/>
      <c r="FE68" s="32"/>
      <c r="FF68" s="32"/>
      <c r="FG68" s="32"/>
      <c r="FH68" s="32"/>
      <c r="FI68" s="32"/>
      <c r="FJ68" s="32"/>
      <c r="FK68" s="32"/>
      <c r="FL68" s="32"/>
      <c r="FM68" s="32"/>
      <c r="FN68" s="32"/>
      <c r="FO68" s="32"/>
      <c r="FP68" s="32"/>
      <c r="FQ68" s="32"/>
      <c r="FR68" s="32"/>
      <c r="FS68" s="32"/>
      <c r="FT68" s="32"/>
      <c r="FU68" s="32"/>
      <c r="FV68" s="32"/>
      <c r="FW68" s="32"/>
      <c r="FX68" s="32"/>
      <c r="FY68" s="32"/>
      <c r="FZ68" s="32"/>
      <c r="GA68" s="32"/>
      <c r="GB68" s="32"/>
      <c r="GC68" s="32"/>
      <c r="GD68" s="32"/>
      <c r="GE68" s="32"/>
      <c r="GF68" s="32"/>
      <c r="GG68" s="32"/>
      <c r="GH68" s="32"/>
      <c r="GI68" s="32"/>
      <c r="GJ68" s="32"/>
      <c r="GK68" s="32"/>
      <c r="GL68" s="32"/>
      <c r="GM68" s="32"/>
      <c r="GN68" s="32"/>
      <c r="GO68" s="32"/>
      <c r="GP68" s="32"/>
      <c r="GQ68" s="32"/>
      <c r="GR68" s="32"/>
      <c r="GS68" s="32"/>
      <c r="GT68" s="32"/>
      <c r="GU68" s="32"/>
      <c r="GV68" s="32"/>
      <c r="GW68" s="32"/>
      <c r="GX68" s="32"/>
      <c r="GY68" s="32"/>
      <c r="GZ68" s="32"/>
      <c r="HA68" s="32"/>
      <c r="HB68" s="32"/>
      <c r="HC68" s="32"/>
      <c r="HD68" s="32"/>
      <c r="HE68" s="32"/>
      <c r="HF68" s="32"/>
      <c r="HG68" s="32"/>
      <c r="HH68" s="32"/>
      <c r="HI68" s="32"/>
      <c r="HJ68" s="32"/>
      <c r="HK68" s="32"/>
      <c r="HL68" s="32"/>
      <c r="HM68" s="32"/>
      <c r="HN68" s="32"/>
      <c r="HO68" s="32"/>
      <c r="HP68" s="32"/>
      <c r="HQ68" s="32"/>
      <c r="HR68" s="32"/>
      <c r="HS68" s="32"/>
      <c r="HT68" s="32"/>
      <c r="HU68" s="32"/>
      <c r="HV68" s="32"/>
      <c r="HW68" s="32"/>
      <c r="HX68" s="32"/>
      <c r="HY68" s="32"/>
      <c r="HZ68" s="32"/>
      <c r="IA68" s="32"/>
      <c r="IB68" s="32"/>
      <c r="IC68" s="32"/>
      <c r="ID68" s="32"/>
      <c r="IE68" s="32"/>
      <c r="IF68" s="32"/>
      <c r="IG68" s="32"/>
      <c r="IH68" s="32"/>
      <c r="II68" s="32"/>
      <c r="IJ68" s="32"/>
      <c r="IK68" s="32"/>
      <c r="IL68" s="32"/>
      <c r="IM68" s="32"/>
      <c r="IN68" s="32"/>
      <c r="IO68" s="32"/>
      <c r="IP68" s="32"/>
      <c r="IQ68" s="32"/>
      <c r="IR68" s="32"/>
      <c r="IS68" s="32"/>
      <c r="IT68" s="32"/>
      <c r="IU68" s="32"/>
      <c r="IV68" s="32"/>
    </row>
    <row r="69" s="127" customFormat="true" ht="12.75" hidden="tru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c r="BV69" s="32"/>
      <c r="BW69" s="32"/>
      <c r="BX69" s="32"/>
      <c r="BY69" s="32"/>
      <c r="BZ69" s="32"/>
      <c r="CA69" s="32"/>
      <c r="CB69" s="32"/>
      <c r="CC69" s="32"/>
      <c r="CD69" s="32"/>
      <c r="CE69" s="32"/>
      <c r="CF69" s="32"/>
      <c r="CG69" s="32"/>
      <c r="CH69" s="32"/>
      <c r="CI69" s="32"/>
      <c r="CJ69" s="32"/>
      <c r="CK69" s="32"/>
      <c r="CL69" s="32"/>
      <c r="CM69" s="32"/>
      <c r="CN69" s="32"/>
      <c r="CO69" s="32"/>
      <c r="CP69" s="32"/>
      <c r="CQ69" s="32"/>
      <c r="CR69" s="32"/>
      <c r="CS69" s="32"/>
      <c r="CT69" s="32"/>
      <c r="CU69" s="32"/>
      <c r="CV69" s="32"/>
      <c r="CW69" s="32"/>
      <c r="CX69" s="32"/>
      <c r="CY69" s="32"/>
      <c r="CZ69" s="32"/>
      <c r="DA69" s="32"/>
      <c r="DB69" s="32"/>
      <c r="DC69" s="32"/>
      <c r="DD69" s="32"/>
      <c r="DE69" s="32"/>
      <c r="DF69" s="32"/>
      <c r="DG69" s="32"/>
      <c r="DH69" s="32"/>
      <c r="DI69" s="32"/>
      <c r="DJ69" s="32"/>
      <c r="DK69" s="32"/>
      <c r="DL69" s="32"/>
      <c r="DM69" s="32"/>
      <c r="DN69" s="32"/>
      <c r="DO69" s="32"/>
      <c r="DP69" s="32"/>
      <c r="DQ69" s="32"/>
      <c r="DR69" s="32"/>
      <c r="DS69" s="32"/>
      <c r="DT69" s="32"/>
      <c r="DU69" s="32"/>
      <c r="DV69" s="32"/>
      <c r="DW69" s="32"/>
      <c r="DX69" s="32"/>
      <c r="DY69" s="32"/>
      <c r="DZ69" s="32"/>
      <c r="EA69" s="32"/>
      <c r="EB69" s="32"/>
      <c r="EC69" s="32"/>
      <c r="ED69" s="32"/>
      <c r="EE69" s="32"/>
      <c r="EF69" s="32"/>
      <c r="EG69" s="32"/>
      <c r="EH69" s="88" t="s">
        <v>154</v>
      </c>
      <c r="EI69" s="71" t="n">
        <v>47</v>
      </c>
      <c r="EJ69" s="71" t="n">
        <v>36</v>
      </c>
      <c r="EK69" s="71" t="n">
        <v>0.65</v>
      </c>
      <c r="EL69" s="71" t="n">
        <v>12</v>
      </c>
      <c r="EM69" s="71" t="n">
        <v>1.02</v>
      </c>
      <c r="EN69" s="72" t="n">
        <v>1.77</v>
      </c>
      <c r="EO69" s="32"/>
      <c r="EP69" s="32"/>
      <c r="EQ69" s="32"/>
      <c r="ER69" s="32"/>
      <c r="ES69" s="32"/>
      <c r="ET69" s="32"/>
      <c r="EU69" s="32"/>
      <c r="EV69" s="32"/>
      <c r="EW69" s="32"/>
      <c r="EX69" s="32"/>
      <c r="EY69" s="32"/>
      <c r="EZ69" s="32"/>
      <c r="FA69" s="32"/>
      <c r="FB69" s="32"/>
      <c r="FC69" s="32"/>
      <c r="FD69" s="32"/>
      <c r="FE69" s="32"/>
      <c r="FF69" s="32"/>
      <c r="FG69" s="32"/>
      <c r="FH69" s="32"/>
      <c r="FI69" s="32"/>
      <c r="FJ69" s="32"/>
      <c r="FK69" s="32"/>
      <c r="FL69" s="32"/>
      <c r="FM69" s="32"/>
      <c r="FN69" s="32"/>
      <c r="FO69" s="32"/>
      <c r="FP69" s="32"/>
      <c r="FQ69" s="32"/>
      <c r="FR69" s="32"/>
      <c r="FS69" s="32"/>
      <c r="FT69" s="32"/>
      <c r="FU69" s="32"/>
      <c r="FV69" s="32"/>
      <c r="FW69" s="32"/>
      <c r="FX69" s="32"/>
      <c r="FY69" s="32"/>
      <c r="FZ69" s="32"/>
      <c r="GA69" s="32"/>
      <c r="GB69" s="32"/>
      <c r="GC69" s="32"/>
      <c r="GD69" s="32"/>
      <c r="GE69" s="32"/>
      <c r="GF69" s="32"/>
      <c r="GG69" s="32"/>
      <c r="GH69" s="32"/>
      <c r="GI69" s="32"/>
      <c r="GJ69" s="32"/>
      <c r="GK69" s="32"/>
      <c r="GL69" s="32"/>
      <c r="GM69" s="32"/>
      <c r="GN69" s="32"/>
      <c r="GO69" s="32"/>
      <c r="GP69" s="32"/>
      <c r="GQ69" s="32"/>
      <c r="GR69" s="32"/>
      <c r="GS69" s="32"/>
      <c r="GT69" s="32"/>
      <c r="GU69" s="32"/>
      <c r="GV69" s="32"/>
      <c r="GW69" s="32"/>
      <c r="GX69" s="32"/>
      <c r="GY69" s="32"/>
      <c r="GZ69" s="32"/>
      <c r="HA69" s="32"/>
      <c r="HB69" s="32"/>
      <c r="HC69" s="32"/>
      <c r="HD69" s="32"/>
      <c r="HE69" s="32"/>
      <c r="HF69" s="32"/>
      <c r="HG69" s="32"/>
      <c r="HH69" s="32"/>
      <c r="HI69" s="32"/>
      <c r="HJ69" s="32"/>
      <c r="HK69" s="32"/>
      <c r="HL69" s="32"/>
      <c r="HM69" s="32"/>
      <c r="HN69" s="32"/>
      <c r="HO69" s="32"/>
      <c r="HP69" s="32"/>
      <c r="HQ69" s="32"/>
      <c r="HR69" s="32"/>
      <c r="HS69" s="32"/>
      <c r="HT69" s="32"/>
      <c r="HU69" s="32"/>
      <c r="HV69" s="32"/>
      <c r="HW69" s="32"/>
      <c r="HX69" s="32"/>
      <c r="HY69" s="32"/>
      <c r="HZ69" s="32"/>
      <c r="IA69" s="32"/>
      <c r="IB69" s="32"/>
      <c r="IC69" s="32"/>
      <c r="ID69" s="32"/>
      <c r="IE69" s="32"/>
      <c r="IF69" s="32"/>
      <c r="IG69" s="32"/>
      <c r="IH69" s="32"/>
      <c r="II69" s="32"/>
      <c r="IJ69" s="32"/>
      <c r="IK69" s="32"/>
      <c r="IL69" s="32"/>
      <c r="IM69" s="32"/>
      <c r="IN69" s="32"/>
      <c r="IO69" s="32"/>
      <c r="IP69" s="32"/>
      <c r="IQ69" s="32"/>
      <c r="IR69" s="32"/>
      <c r="IS69" s="32"/>
      <c r="IT69" s="32"/>
      <c r="IU69" s="32"/>
      <c r="IV69" s="32"/>
    </row>
    <row r="70" s="127" customFormat="true" ht="12.75" hidden="tru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c r="BV70" s="32"/>
      <c r="BW70" s="32"/>
      <c r="BX70" s="32"/>
      <c r="BY70" s="32"/>
      <c r="BZ70" s="32"/>
      <c r="CA70" s="32"/>
      <c r="CB70" s="32"/>
      <c r="CC70" s="32"/>
      <c r="CD70" s="32"/>
      <c r="CE70" s="32"/>
      <c r="CF70" s="32"/>
      <c r="CG70" s="32"/>
      <c r="CH70" s="32"/>
      <c r="CI70" s="32"/>
      <c r="CJ70" s="32"/>
      <c r="CK70" s="32"/>
      <c r="CL70" s="32"/>
      <c r="CM70" s="32"/>
      <c r="CN70" s="32"/>
      <c r="CO70" s="32"/>
      <c r="CP70" s="32"/>
      <c r="CQ70" s="32"/>
      <c r="CR70" s="32"/>
      <c r="CS70" s="32"/>
      <c r="CT70" s="32"/>
      <c r="CU70" s="32"/>
      <c r="CV70" s="32"/>
      <c r="CW70" s="32"/>
      <c r="CX70" s="32"/>
      <c r="CY70" s="32"/>
      <c r="CZ70" s="32"/>
      <c r="DA70" s="32"/>
      <c r="DB70" s="32"/>
      <c r="DC70" s="32"/>
      <c r="DD70" s="32"/>
      <c r="DE70" s="32"/>
      <c r="DF70" s="32"/>
      <c r="DG70" s="32"/>
      <c r="DH70" s="32"/>
      <c r="DI70" s="32"/>
      <c r="DJ70" s="32"/>
      <c r="DK70" s="32"/>
      <c r="DL70" s="32"/>
      <c r="DM70" s="32"/>
      <c r="DN70" s="32"/>
      <c r="DO70" s="32"/>
      <c r="DP70" s="32"/>
      <c r="DQ70" s="32"/>
      <c r="DR70" s="32"/>
      <c r="DS70" s="32"/>
      <c r="DT70" s="32"/>
      <c r="DU70" s="32"/>
      <c r="DV70" s="32"/>
      <c r="DW70" s="32"/>
      <c r="DX70" s="32"/>
      <c r="DY70" s="32"/>
      <c r="DZ70" s="32"/>
      <c r="EA70" s="32"/>
      <c r="EB70" s="32"/>
      <c r="EC70" s="32"/>
      <c r="ED70" s="32"/>
      <c r="EE70" s="32"/>
      <c r="EF70" s="32"/>
      <c r="EG70" s="32"/>
      <c r="EH70" s="88" t="s">
        <v>155</v>
      </c>
      <c r="EI70" s="71" t="n">
        <v>44.2</v>
      </c>
      <c r="EJ70" s="71" t="n">
        <v>35.9</v>
      </c>
      <c r="EK70" s="71" t="n">
        <v>0.625</v>
      </c>
      <c r="EL70" s="71" t="n">
        <v>12</v>
      </c>
      <c r="EM70" s="71" t="n">
        <v>0.94</v>
      </c>
      <c r="EN70" s="72" t="n">
        <v>1.69</v>
      </c>
      <c r="EO70" s="32"/>
      <c r="EP70" s="32"/>
      <c r="EQ70" s="32"/>
      <c r="ER70" s="32"/>
      <c r="ES70" s="32"/>
      <c r="ET70" s="32"/>
      <c r="EU70" s="32"/>
      <c r="EV70" s="32"/>
      <c r="EW70" s="32"/>
      <c r="EX70" s="32"/>
      <c r="EY70" s="32"/>
      <c r="EZ70" s="32"/>
      <c r="FA70" s="32"/>
      <c r="FB70" s="32"/>
      <c r="FC70" s="32"/>
      <c r="FD70" s="32"/>
      <c r="FE70" s="32"/>
      <c r="FF70" s="32"/>
      <c r="FG70" s="32"/>
      <c r="FH70" s="32"/>
      <c r="FI70" s="32"/>
      <c r="FJ70" s="32"/>
      <c r="FK70" s="32"/>
      <c r="FL70" s="32"/>
      <c r="FM70" s="32"/>
      <c r="FN70" s="32"/>
      <c r="FO70" s="32"/>
      <c r="FP70" s="32"/>
      <c r="FQ70" s="32"/>
      <c r="FR70" s="32"/>
      <c r="FS70" s="32"/>
      <c r="FT70" s="32"/>
      <c r="FU70" s="32"/>
      <c r="FV70" s="32"/>
      <c r="FW70" s="32"/>
      <c r="FX70" s="32"/>
      <c r="FY70" s="32"/>
      <c r="FZ70" s="32"/>
      <c r="GA70" s="32"/>
      <c r="GB70" s="32"/>
      <c r="GC70" s="32"/>
      <c r="GD70" s="32"/>
      <c r="GE70" s="32"/>
      <c r="GF70" s="32"/>
      <c r="GG70" s="32"/>
      <c r="GH70" s="32"/>
      <c r="GI70" s="32"/>
      <c r="GJ70" s="32"/>
      <c r="GK70" s="32"/>
      <c r="GL70" s="32"/>
      <c r="GM70" s="32"/>
      <c r="GN70" s="32"/>
      <c r="GO70" s="32"/>
      <c r="GP70" s="32"/>
      <c r="GQ70" s="32"/>
      <c r="GR70" s="32"/>
      <c r="GS70" s="32"/>
      <c r="GT70" s="32"/>
      <c r="GU70" s="32"/>
      <c r="GV70" s="32"/>
      <c r="GW70" s="32"/>
      <c r="GX70" s="32"/>
      <c r="GY70" s="32"/>
      <c r="GZ70" s="32"/>
      <c r="HA70" s="32"/>
      <c r="HB70" s="32"/>
      <c r="HC70" s="32"/>
      <c r="HD70" s="32"/>
      <c r="HE70" s="32"/>
      <c r="HF70" s="32"/>
      <c r="HG70" s="32"/>
      <c r="HH70" s="32"/>
      <c r="HI70" s="32"/>
      <c r="HJ70" s="32"/>
      <c r="HK70" s="32"/>
      <c r="HL70" s="32"/>
      <c r="HM70" s="32"/>
      <c r="HN70" s="32"/>
      <c r="HO70" s="32"/>
      <c r="HP70" s="32"/>
      <c r="HQ70" s="32"/>
      <c r="HR70" s="32"/>
      <c r="HS70" s="32"/>
      <c r="HT70" s="32"/>
      <c r="HU70" s="32"/>
      <c r="HV70" s="32"/>
      <c r="HW70" s="32"/>
      <c r="HX70" s="32"/>
      <c r="HY70" s="32"/>
      <c r="HZ70" s="32"/>
      <c r="IA70" s="32"/>
      <c r="IB70" s="32"/>
      <c r="IC70" s="32"/>
      <c r="ID70" s="32"/>
      <c r="IE70" s="32"/>
      <c r="IF70" s="32"/>
      <c r="IG70" s="32"/>
      <c r="IH70" s="32"/>
      <c r="II70" s="32"/>
      <c r="IJ70" s="32"/>
      <c r="IK70" s="32"/>
      <c r="IL70" s="32"/>
      <c r="IM70" s="32"/>
      <c r="IN70" s="32"/>
      <c r="IO70" s="32"/>
      <c r="IP70" s="32"/>
      <c r="IQ70" s="32"/>
      <c r="IR70" s="32"/>
      <c r="IS70" s="32"/>
      <c r="IT70" s="32"/>
      <c r="IU70" s="32"/>
      <c r="IV70" s="32"/>
    </row>
    <row r="71" s="127" customFormat="true" ht="12.75" hidden="tru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88" t="s">
        <v>156</v>
      </c>
      <c r="EI71" s="71" t="n">
        <v>39.7</v>
      </c>
      <c r="EJ71" s="71" t="n">
        <v>35.6</v>
      </c>
      <c r="EK71" s="71" t="n">
        <v>0.6</v>
      </c>
      <c r="EL71" s="71" t="n">
        <v>12</v>
      </c>
      <c r="EM71" s="71" t="n">
        <v>0.79</v>
      </c>
      <c r="EN71" s="72" t="n">
        <v>1.54</v>
      </c>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s="127" customFormat="true" ht="12.75" hidden="tru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88" t="s">
        <v>157</v>
      </c>
      <c r="EI72" s="93" t="n">
        <v>181</v>
      </c>
      <c r="EJ72" s="93" t="n">
        <v>38.47</v>
      </c>
      <c r="EK72" s="93" t="n">
        <v>1.97</v>
      </c>
      <c r="EL72" s="93" t="n">
        <v>16.91</v>
      </c>
      <c r="EM72" s="93" t="n">
        <v>3.54</v>
      </c>
      <c r="EN72" s="95" t="n">
        <v>4.375</v>
      </c>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s="127" customFormat="true" ht="12.75" hidden="tru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88" t="s">
        <v>158</v>
      </c>
      <c r="EI73" s="93" t="n">
        <v>166</v>
      </c>
      <c r="EJ73" s="93" t="n">
        <v>37.91</v>
      </c>
      <c r="EK73" s="93" t="n">
        <v>1.81</v>
      </c>
      <c r="EL73" s="93" t="n">
        <v>16.75</v>
      </c>
      <c r="EM73" s="93" t="n">
        <v>3.27</v>
      </c>
      <c r="EN73" s="95" t="n">
        <v>4.0625</v>
      </c>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s="127" customFormat="true" ht="12.75" hidden="tru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88" t="s">
        <v>159</v>
      </c>
      <c r="EI74" s="93" t="n">
        <v>151</v>
      </c>
      <c r="EJ74" s="93" t="n">
        <v>37.36</v>
      </c>
      <c r="EK74" s="93" t="n">
        <v>1.65</v>
      </c>
      <c r="EL74" s="93" t="n">
        <v>16.59</v>
      </c>
      <c r="EM74" s="93" t="n">
        <v>2.99</v>
      </c>
      <c r="EN74" s="95" t="n">
        <v>3.8125</v>
      </c>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s="127" customFormat="true" ht="12.75" hidden="tru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88" t="s">
        <v>160</v>
      </c>
      <c r="EI75" s="93" t="n">
        <v>137</v>
      </c>
      <c r="EJ75" s="93" t="n">
        <v>36.81</v>
      </c>
      <c r="EK75" s="93" t="n">
        <v>1.52</v>
      </c>
      <c r="EL75" s="94" t="n">
        <v>16.455</v>
      </c>
      <c r="EM75" s="93" t="n">
        <v>2.72</v>
      </c>
      <c r="EN75" s="95" t="n">
        <v>3.5</v>
      </c>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s="127" customFormat="true" ht="12.75" hidden="tru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88" t="s">
        <v>161</v>
      </c>
      <c r="EI76" s="93" t="n">
        <v>124</v>
      </c>
      <c r="EJ76" s="93" t="n">
        <v>36.34</v>
      </c>
      <c r="EK76" s="93" t="n">
        <v>1.38</v>
      </c>
      <c r="EL76" s="94" t="n">
        <v>16.315</v>
      </c>
      <c r="EM76" s="93" t="n">
        <v>2.48</v>
      </c>
      <c r="EN76" s="95" t="n">
        <v>3.3125</v>
      </c>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s="127" customFormat="true" ht="12.75" hidden="tru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88" t="s">
        <v>162</v>
      </c>
      <c r="EI77" s="71" t="n">
        <v>114</v>
      </c>
      <c r="EJ77" s="71" t="n">
        <v>36</v>
      </c>
      <c r="EK77" s="71" t="n">
        <v>1.26</v>
      </c>
      <c r="EL77" s="71" t="n">
        <v>16.2</v>
      </c>
      <c r="EM77" s="71" t="n">
        <v>2.28</v>
      </c>
      <c r="EN77" s="72" t="n">
        <v>3.07</v>
      </c>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s="127" customFormat="true" ht="12.75" hidden="tru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88" t="s">
        <v>163</v>
      </c>
      <c r="EI78" s="71" t="n">
        <v>104</v>
      </c>
      <c r="EJ78" s="71" t="n">
        <v>35.6</v>
      </c>
      <c r="EK78" s="71" t="n">
        <v>1.16</v>
      </c>
      <c r="EL78" s="71" t="n">
        <v>16.1</v>
      </c>
      <c r="EM78" s="71" t="n">
        <v>2.09</v>
      </c>
      <c r="EN78" s="72" t="n">
        <v>2.88</v>
      </c>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s="127" customFormat="true" ht="12.75" hidden="tru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88" t="s">
        <v>164</v>
      </c>
      <c r="EI79" s="71" t="n">
        <v>93.6</v>
      </c>
      <c r="EJ79" s="71" t="n">
        <v>35.2</v>
      </c>
      <c r="EK79" s="71" t="n">
        <v>1.04</v>
      </c>
      <c r="EL79" s="71" t="n">
        <v>16</v>
      </c>
      <c r="EM79" s="71" t="n">
        <v>1.89</v>
      </c>
      <c r="EN79" s="72" t="n">
        <v>2.68</v>
      </c>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s="127" customFormat="true" ht="12.75" hidden="tru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88" t="s">
        <v>165</v>
      </c>
      <c r="EI80" s="71" t="n">
        <v>85.7</v>
      </c>
      <c r="EJ80" s="71" t="n">
        <v>34.8</v>
      </c>
      <c r="EK80" s="71" t="n">
        <v>0.96</v>
      </c>
      <c r="EL80" s="71" t="n">
        <v>15.9</v>
      </c>
      <c r="EM80" s="71" t="n">
        <v>1.73</v>
      </c>
      <c r="EN80" s="72" t="n">
        <v>2.52</v>
      </c>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s="127" customFormat="true" ht="12.75" hidden="tru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88" t="s">
        <v>166</v>
      </c>
      <c r="EI81" s="71" t="n">
        <v>77.5</v>
      </c>
      <c r="EJ81" s="71" t="n">
        <v>34.5</v>
      </c>
      <c r="EK81" s="71" t="n">
        <v>0.87</v>
      </c>
      <c r="EL81" s="71" t="n">
        <v>15.8</v>
      </c>
      <c r="EM81" s="71" t="n">
        <v>1.57</v>
      </c>
      <c r="EN81" s="72" t="n">
        <v>2.36</v>
      </c>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s="127" customFormat="true" ht="12.75" hidden="tru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c r="BJ82" s="32"/>
      <c r="BK82" s="32"/>
      <c r="BL82" s="32"/>
      <c r="BM82" s="32"/>
      <c r="BN82" s="32"/>
      <c r="BO82" s="32"/>
      <c r="BP82" s="32"/>
      <c r="BQ82" s="32"/>
      <c r="BR82" s="32"/>
      <c r="BS82" s="32"/>
      <c r="BT82" s="32"/>
      <c r="BU82" s="32"/>
      <c r="BV82" s="32"/>
      <c r="BW82" s="32"/>
      <c r="BX82" s="32"/>
      <c r="BY82" s="32"/>
      <c r="BZ82" s="32"/>
      <c r="CA82" s="32"/>
      <c r="CB82" s="32"/>
      <c r="CC82" s="32"/>
      <c r="CD82" s="32"/>
      <c r="CE82" s="32"/>
      <c r="CF82" s="32"/>
      <c r="CG82" s="32"/>
      <c r="CH82" s="32"/>
      <c r="CI82" s="32"/>
      <c r="CJ82" s="32"/>
      <c r="CK82" s="32"/>
      <c r="CL82" s="32"/>
      <c r="CM82" s="32"/>
      <c r="CN82" s="32"/>
      <c r="CO82" s="32"/>
      <c r="CP82" s="32"/>
      <c r="CQ82" s="32"/>
      <c r="CR82" s="32"/>
      <c r="CS82" s="32"/>
      <c r="CT82" s="32"/>
      <c r="CU82" s="32"/>
      <c r="CV82" s="32"/>
      <c r="CW82" s="32"/>
      <c r="CX82" s="32"/>
      <c r="CY82" s="32"/>
      <c r="CZ82" s="32"/>
      <c r="DA82" s="32"/>
      <c r="DB82" s="32"/>
      <c r="DC82" s="32"/>
      <c r="DD82" s="32"/>
      <c r="DE82" s="32"/>
      <c r="DF82" s="32"/>
      <c r="DG82" s="32"/>
      <c r="DH82" s="32"/>
      <c r="DI82" s="32"/>
      <c r="DJ82" s="32"/>
      <c r="DK82" s="32"/>
      <c r="DL82" s="32"/>
      <c r="DM82" s="32"/>
      <c r="DN82" s="32"/>
      <c r="DO82" s="32"/>
      <c r="DP82" s="32"/>
      <c r="DQ82" s="32"/>
      <c r="DR82" s="32"/>
      <c r="DS82" s="32"/>
      <c r="DT82" s="32"/>
      <c r="DU82" s="32"/>
      <c r="DV82" s="32"/>
      <c r="DW82" s="32"/>
      <c r="DX82" s="32"/>
      <c r="DY82" s="32"/>
      <c r="DZ82" s="32"/>
      <c r="EA82" s="32"/>
      <c r="EB82" s="32"/>
      <c r="EC82" s="32"/>
      <c r="ED82" s="32"/>
      <c r="EE82" s="32"/>
      <c r="EF82" s="32"/>
      <c r="EG82" s="32"/>
      <c r="EH82" s="88" t="s">
        <v>167</v>
      </c>
      <c r="EI82" s="71" t="n">
        <v>71</v>
      </c>
      <c r="EJ82" s="71" t="n">
        <v>34.2</v>
      </c>
      <c r="EK82" s="71" t="n">
        <v>0.83</v>
      </c>
      <c r="EL82" s="71" t="n">
        <v>15.9</v>
      </c>
      <c r="EM82" s="71" t="n">
        <v>1.4</v>
      </c>
      <c r="EN82" s="72" t="n">
        <v>2.19</v>
      </c>
      <c r="EO82" s="32"/>
      <c r="EP82" s="32"/>
      <c r="EQ82" s="32"/>
      <c r="ER82" s="32"/>
      <c r="ES82" s="32"/>
      <c r="ET82" s="32"/>
      <c r="EU82" s="32"/>
      <c r="EV82" s="32"/>
      <c r="EW82" s="32"/>
      <c r="EX82" s="32"/>
      <c r="EY82" s="32"/>
      <c r="EZ82" s="32"/>
      <c r="FA82" s="32"/>
      <c r="FB82" s="32"/>
      <c r="FC82" s="32"/>
      <c r="FD82" s="32"/>
      <c r="FE82" s="32"/>
      <c r="FF82" s="32"/>
      <c r="FG82" s="32"/>
      <c r="FH82" s="32"/>
      <c r="FI82" s="32"/>
      <c r="FJ82" s="32"/>
      <c r="FK82" s="32"/>
      <c r="FL82" s="32"/>
      <c r="FM82" s="32"/>
      <c r="FN82" s="32"/>
      <c r="FO82" s="32"/>
      <c r="FP82" s="32"/>
      <c r="FQ82" s="32"/>
      <c r="FR82" s="32"/>
      <c r="FS82" s="32"/>
      <c r="FT82" s="32"/>
      <c r="FU82" s="32"/>
      <c r="FV82" s="32"/>
      <c r="FW82" s="32"/>
      <c r="FX82" s="32"/>
      <c r="FY82" s="32"/>
      <c r="FZ82" s="32"/>
      <c r="GA82" s="32"/>
      <c r="GB82" s="32"/>
      <c r="GC82" s="32"/>
      <c r="GD82" s="32"/>
      <c r="GE82" s="32"/>
      <c r="GF82" s="32"/>
      <c r="GG82" s="32"/>
      <c r="GH82" s="32"/>
      <c r="GI82" s="32"/>
      <c r="GJ82" s="32"/>
      <c r="GK82" s="32"/>
      <c r="GL82" s="32"/>
      <c r="GM82" s="32"/>
      <c r="GN82" s="32"/>
      <c r="GO82" s="32"/>
      <c r="GP82" s="32"/>
      <c r="GQ82" s="32"/>
      <c r="GR82" s="32"/>
      <c r="GS82" s="32"/>
      <c r="GT82" s="32"/>
      <c r="GU82" s="32"/>
      <c r="GV82" s="32"/>
      <c r="GW82" s="32"/>
      <c r="GX82" s="32"/>
      <c r="GY82" s="32"/>
      <c r="GZ82" s="32"/>
      <c r="HA82" s="32"/>
      <c r="HB82" s="32"/>
      <c r="HC82" s="32"/>
      <c r="HD82" s="32"/>
      <c r="HE82" s="32"/>
      <c r="HF82" s="32"/>
      <c r="HG82" s="32"/>
      <c r="HH82" s="32"/>
      <c r="HI82" s="32"/>
      <c r="HJ82" s="32"/>
      <c r="HK82" s="32"/>
      <c r="HL82" s="32"/>
      <c r="HM82" s="32"/>
      <c r="HN82" s="32"/>
      <c r="HO82" s="32"/>
      <c r="HP82" s="32"/>
      <c r="HQ82" s="32"/>
      <c r="HR82" s="32"/>
      <c r="HS82" s="32"/>
      <c r="HT82" s="32"/>
      <c r="HU82" s="32"/>
      <c r="HV82" s="32"/>
      <c r="HW82" s="32"/>
      <c r="HX82" s="32"/>
      <c r="HY82" s="32"/>
      <c r="HZ82" s="32"/>
      <c r="IA82" s="32"/>
      <c r="IB82" s="32"/>
      <c r="IC82" s="32"/>
      <c r="ID82" s="32"/>
      <c r="IE82" s="32"/>
      <c r="IF82" s="32"/>
      <c r="IG82" s="32"/>
      <c r="IH82" s="32"/>
      <c r="II82" s="32"/>
      <c r="IJ82" s="32"/>
      <c r="IK82" s="32"/>
      <c r="IL82" s="32"/>
      <c r="IM82" s="32"/>
      <c r="IN82" s="32"/>
      <c r="IO82" s="32"/>
      <c r="IP82" s="32"/>
      <c r="IQ82" s="32"/>
      <c r="IR82" s="32"/>
      <c r="IS82" s="32"/>
      <c r="IT82" s="32"/>
      <c r="IU82" s="32"/>
      <c r="IV82" s="32"/>
    </row>
    <row r="83" s="127" customFormat="true" ht="12.75" hidden="tru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c r="BJ83" s="32"/>
      <c r="BK83" s="32"/>
      <c r="BL83" s="32"/>
      <c r="BM83" s="32"/>
      <c r="BN83" s="32"/>
      <c r="BO83" s="32"/>
      <c r="BP83" s="32"/>
      <c r="BQ83" s="32"/>
      <c r="BR83" s="32"/>
      <c r="BS83" s="32"/>
      <c r="BT83" s="32"/>
      <c r="BU83" s="32"/>
      <c r="BV83" s="32"/>
      <c r="BW83" s="32"/>
      <c r="BX83" s="32"/>
      <c r="BY83" s="32"/>
      <c r="BZ83" s="32"/>
      <c r="CA83" s="32"/>
      <c r="CB83" s="32"/>
      <c r="CC83" s="32"/>
      <c r="CD83" s="32"/>
      <c r="CE83" s="32"/>
      <c r="CF83" s="32"/>
      <c r="CG83" s="32"/>
      <c r="CH83" s="32"/>
      <c r="CI83" s="32"/>
      <c r="CJ83" s="32"/>
      <c r="CK83" s="32"/>
      <c r="CL83" s="32"/>
      <c r="CM83" s="32"/>
      <c r="CN83" s="32"/>
      <c r="CO83" s="32"/>
      <c r="CP83" s="32"/>
      <c r="CQ83" s="32"/>
      <c r="CR83" s="32"/>
      <c r="CS83" s="32"/>
      <c r="CT83" s="32"/>
      <c r="CU83" s="32"/>
      <c r="CV83" s="32"/>
      <c r="CW83" s="32"/>
      <c r="CX83" s="32"/>
      <c r="CY83" s="32"/>
      <c r="CZ83" s="32"/>
      <c r="DA83" s="32"/>
      <c r="DB83" s="32"/>
      <c r="DC83" s="32"/>
      <c r="DD83" s="32"/>
      <c r="DE83" s="32"/>
      <c r="DF83" s="32"/>
      <c r="DG83" s="32"/>
      <c r="DH83" s="32"/>
      <c r="DI83" s="32"/>
      <c r="DJ83" s="32"/>
      <c r="DK83" s="32"/>
      <c r="DL83" s="32"/>
      <c r="DM83" s="32"/>
      <c r="DN83" s="32"/>
      <c r="DO83" s="32"/>
      <c r="DP83" s="32"/>
      <c r="DQ83" s="32"/>
      <c r="DR83" s="32"/>
      <c r="DS83" s="32"/>
      <c r="DT83" s="32"/>
      <c r="DU83" s="32"/>
      <c r="DV83" s="32"/>
      <c r="DW83" s="32"/>
      <c r="DX83" s="32"/>
      <c r="DY83" s="32"/>
      <c r="DZ83" s="32"/>
      <c r="EA83" s="32"/>
      <c r="EB83" s="32"/>
      <c r="EC83" s="32"/>
      <c r="ED83" s="32"/>
      <c r="EE83" s="32"/>
      <c r="EF83" s="32"/>
      <c r="EG83" s="32"/>
      <c r="EH83" s="88" t="s">
        <v>168</v>
      </c>
      <c r="EI83" s="71" t="n">
        <v>65.2</v>
      </c>
      <c r="EJ83" s="71" t="n">
        <v>33.9</v>
      </c>
      <c r="EK83" s="71" t="n">
        <v>0.775</v>
      </c>
      <c r="EL83" s="71" t="n">
        <v>15.8</v>
      </c>
      <c r="EM83" s="71" t="n">
        <v>1.27</v>
      </c>
      <c r="EN83" s="72" t="n">
        <v>2.06</v>
      </c>
      <c r="EO83" s="32"/>
      <c r="EP83" s="32"/>
      <c r="EQ83" s="32"/>
      <c r="ER83" s="32"/>
      <c r="ES83" s="32"/>
      <c r="ET83" s="32"/>
      <c r="EU83" s="32"/>
      <c r="EV83" s="32"/>
      <c r="EW83" s="32"/>
      <c r="EX83" s="32"/>
      <c r="EY83" s="32"/>
      <c r="EZ83" s="32"/>
      <c r="FA83" s="32"/>
      <c r="FB83" s="32"/>
      <c r="FC83" s="32"/>
      <c r="FD83" s="32"/>
      <c r="FE83" s="32"/>
      <c r="FF83" s="32"/>
      <c r="FG83" s="32"/>
      <c r="FH83" s="32"/>
      <c r="FI83" s="32"/>
      <c r="FJ83" s="32"/>
      <c r="FK83" s="32"/>
      <c r="FL83" s="32"/>
      <c r="FM83" s="32"/>
      <c r="FN83" s="32"/>
      <c r="FO83" s="32"/>
      <c r="FP83" s="32"/>
      <c r="FQ83" s="32"/>
      <c r="FR83" s="32"/>
      <c r="FS83" s="32"/>
      <c r="FT83" s="32"/>
      <c r="FU83" s="32"/>
      <c r="FV83" s="32"/>
      <c r="FW83" s="32"/>
      <c r="FX83" s="32"/>
      <c r="FY83" s="32"/>
      <c r="FZ83" s="32"/>
      <c r="GA83" s="32"/>
      <c r="GB83" s="32"/>
      <c r="GC83" s="32"/>
      <c r="GD83" s="32"/>
      <c r="GE83" s="32"/>
      <c r="GF83" s="32"/>
      <c r="GG83" s="32"/>
      <c r="GH83" s="32"/>
      <c r="GI83" s="32"/>
      <c r="GJ83" s="32"/>
      <c r="GK83" s="32"/>
      <c r="GL83" s="32"/>
      <c r="GM83" s="32"/>
      <c r="GN83" s="32"/>
      <c r="GO83" s="32"/>
      <c r="GP83" s="32"/>
      <c r="GQ83" s="32"/>
      <c r="GR83" s="32"/>
      <c r="GS83" s="32"/>
      <c r="GT83" s="32"/>
      <c r="GU83" s="32"/>
      <c r="GV83" s="32"/>
      <c r="GW83" s="32"/>
      <c r="GX83" s="32"/>
      <c r="GY83" s="32"/>
      <c r="GZ83" s="32"/>
      <c r="HA83" s="32"/>
      <c r="HB83" s="32"/>
      <c r="HC83" s="32"/>
      <c r="HD83" s="32"/>
      <c r="HE83" s="32"/>
      <c r="HF83" s="32"/>
      <c r="HG83" s="32"/>
      <c r="HH83" s="32"/>
      <c r="HI83" s="32"/>
      <c r="HJ83" s="32"/>
      <c r="HK83" s="32"/>
      <c r="HL83" s="32"/>
      <c r="HM83" s="32"/>
      <c r="HN83" s="32"/>
      <c r="HO83" s="32"/>
      <c r="HP83" s="32"/>
      <c r="HQ83" s="32"/>
      <c r="HR83" s="32"/>
      <c r="HS83" s="32"/>
      <c r="HT83" s="32"/>
      <c r="HU83" s="32"/>
      <c r="HV83" s="32"/>
      <c r="HW83" s="32"/>
      <c r="HX83" s="32"/>
      <c r="HY83" s="32"/>
      <c r="HZ83" s="32"/>
      <c r="IA83" s="32"/>
      <c r="IB83" s="32"/>
      <c r="IC83" s="32"/>
      <c r="ID83" s="32"/>
      <c r="IE83" s="32"/>
      <c r="IF83" s="32"/>
      <c r="IG83" s="32"/>
      <c r="IH83" s="32"/>
      <c r="II83" s="32"/>
      <c r="IJ83" s="32"/>
      <c r="IK83" s="32"/>
      <c r="IL83" s="32"/>
      <c r="IM83" s="32"/>
      <c r="IN83" s="32"/>
      <c r="IO83" s="32"/>
      <c r="IP83" s="32"/>
      <c r="IQ83" s="32"/>
      <c r="IR83" s="32"/>
      <c r="IS83" s="32"/>
      <c r="IT83" s="32"/>
      <c r="IU83" s="32"/>
      <c r="IV83" s="32"/>
    </row>
    <row r="84" s="127" customFormat="true" ht="12.75" hidden="tru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c r="BJ84" s="32"/>
      <c r="BK84" s="32"/>
      <c r="BL84" s="32"/>
      <c r="BM84" s="32"/>
      <c r="BN84" s="32"/>
      <c r="BO84" s="32"/>
      <c r="BP84" s="32"/>
      <c r="BQ84" s="32"/>
      <c r="BR84" s="32"/>
      <c r="BS84" s="32"/>
      <c r="BT84" s="32"/>
      <c r="BU84" s="32"/>
      <c r="BV84" s="32"/>
      <c r="BW84" s="32"/>
      <c r="BX84" s="32"/>
      <c r="BY84" s="32"/>
      <c r="BZ84" s="32"/>
      <c r="CA84" s="32"/>
      <c r="CB84" s="32"/>
      <c r="CC84" s="32"/>
      <c r="CD84" s="32"/>
      <c r="CE84" s="32"/>
      <c r="CF84" s="32"/>
      <c r="CG84" s="32"/>
      <c r="CH84" s="32"/>
      <c r="CI84" s="32"/>
      <c r="CJ84" s="32"/>
      <c r="CK84" s="32"/>
      <c r="CL84" s="32"/>
      <c r="CM84" s="32"/>
      <c r="CN84" s="32"/>
      <c r="CO84" s="32"/>
      <c r="CP84" s="32"/>
      <c r="CQ84" s="32"/>
      <c r="CR84" s="32"/>
      <c r="CS84" s="32"/>
      <c r="CT84" s="32"/>
      <c r="CU84" s="32"/>
      <c r="CV84" s="32"/>
      <c r="CW84" s="32"/>
      <c r="CX84" s="32"/>
      <c r="CY84" s="32"/>
      <c r="CZ84" s="32"/>
      <c r="DA84" s="32"/>
      <c r="DB84" s="32"/>
      <c r="DC84" s="32"/>
      <c r="DD84" s="32"/>
      <c r="DE84" s="32"/>
      <c r="DF84" s="32"/>
      <c r="DG84" s="32"/>
      <c r="DH84" s="32"/>
      <c r="DI84" s="32"/>
      <c r="DJ84" s="32"/>
      <c r="DK84" s="32"/>
      <c r="DL84" s="32"/>
      <c r="DM84" s="32"/>
      <c r="DN84" s="32"/>
      <c r="DO84" s="32"/>
      <c r="DP84" s="32"/>
      <c r="DQ84" s="32"/>
      <c r="DR84" s="32"/>
      <c r="DS84" s="32"/>
      <c r="DT84" s="32"/>
      <c r="DU84" s="32"/>
      <c r="DV84" s="32"/>
      <c r="DW84" s="32"/>
      <c r="DX84" s="32"/>
      <c r="DY84" s="32"/>
      <c r="DZ84" s="32"/>
      <c r="EA84" s="32"/>
      <c r="EB84" s="32"/>
      <c r="EC84" s="32"/>
      <c r="ED84" s="32"/>
      <c r="EE84" s="32"/>
      <c r="EF84" s="32"/>
      <c r="EG84" s="32"/>
      <c r="EH84" s="88" t="s">
        <v>169</v>
      </c>
      <c r="EI84" s="71" t="n">
        <v>59.2</v>
      </c>
      <c r="EJ84" s="71" t="n">
        <v>33.7</v>
      </c>
      <c r="EK84" s="71" t="n">
        <v>0.715</v>
      </c>
      <c r="EL84" s="71" t="n">
        <v>15.7</v>
      </c>
      <c r="EM84" s="71" t="n">
        <v>1.15</v>
      </c>
      <c r="EN84" s="72" t="n">
        <v>1.94</v>
      </c>
      <c r="EO84" s="32"/>
      <c r="EP84" s="32"/>
      <c r="EQ84" s="32"/>
      <c r="ER84" s="32"/>
      <c r="ES84" s="32"/>
      <c r="ET84" s="32"/>
      <c r="EU84" s="32"/>
      <c r="EV84" s="32"/>
      <c r="EW84" s="32"/>
      <c r="EX84" s="32"/>
      <c r="EY84" s="32"/>
      <c r="EZ84" s="32"/>
      <c r="FA84" s="32"/>
      <c r="FB84" s="32"/>
      <c r="FC84" s="32"/>
      <c r="FD84" s="32"/>
      <c r="FE84" s="32"/>
      <c r="FF84" s="32"/>
      <c r="FG84" s="32"/>
      <c r="FH84" s="32"/>
      <c r="FI84" s="32"/>
      <c r="FJ84" s="32"/>
      <c r="FK84" s="32"/>
      <c r="FL84" s="32"/>
      <c r="FM84" s="32"/>
      <c r="FN84" s="32"/>
      <c r="FO84" s="32"/>
      <c r="FP84" s="32"/>
      <c r="FQ84" s="32"/>
      <c r="FR84" s="32"/>
      <c r="FS84" s="32"/>
      <c r="FT84" s="32"/>
      <c r="FU84" s="32"/>
      <c r="FV84" s="32"/>
      <c r="FW84" s="32"/>
      <c r="FX84" s="32"/>
      <c r="FY84" s="32"/>
      <c r="FZ84" s="32"/>
      <c r="GA84" s="32"/>
      <c r="GB84" s="32"/>
      <c r="GC84" s="32"/>
      <c r="GD84" s="32"/>
      <c r="GE84" s="32"/>
      <c r="GF84" s="32"/>
      <c r="GG84" s="32"/>
      <c r="GH84" s="32"/>
      <c r="GI84" s="32"/>
      <c r="GJ84" s="32"/>
      <c r="GK84" s="32"/>
      <c r="GL84" s="32"/>
      <c r="GM84" s="32"/>
      <c r="GN84" s="32"/>
      <c r="GO84" s="32"/>
      <c r="GP84" s="32"/>
      <c r="GQ84" s="32"/>
      <c r="GR84" s="32"/>
      <c r="GS84" s="32"/>
      <c r="GT84" s="32"/>
      <c r="GU84" s="32"/>
      <c r="GV84" s="32"/>
      <c r="GW84" s="32"/>
      <c r="GX84" s="32"/>
      <c r="GY84" s="32"/>
      <c r="GZ84" s="32"/>
      <c r="HA84" s="32"/>
      <c r="HB84" s="32"/>
      <c r="HC84" s="32"/>
      <c r="HD84" s="32"/>
      <c r="HE84" s="32"/>
      <c r="HF84" s="32"/>
      <c r="HG84" s="32"/>
      <c r="HH84" s="32"/>
      <c r="HI84" s="32"/>
      <c r="HJ84" s="32"/>
      <c r="HK84" s="32"/>
      <c r="HL84" s="32"/>
      <c r="HM84" s="32"/>
      <c r="HN84" s="32"/>
      <c r="HO84" s="32"/>
      <c r="HP84" s="32"/>
      <c r="HQ84" s="32"/>
      <c r="HR84" s="32"/>
      <c r="HS84" s="32"/>
      <c r="HT84" s="32"/>
      <c r="HU84" s="32"/>
      <c r="HV84" s="32"/>
      <c r="HW84" s="32"/>
      <c r="HX84" s="32"/>
      <c r="HY84" s="32"/>
      <c r="HZ84" s="32"/>
      <c r="IA84" s="32"/>
      <c r="IB84" s="32"/>
      <c r="IC84" s="32"/>
      <c r="ID84" s="32"/>
      <c r="IE84" s="32"/>
      <c r="IF84" s="32"/>
      <c r="IG84" s="32"/>
      <c r="IH84" s="32"/>
      <c r="II84" s="32"/>
      <c r="IJ84" s="32"/>
      <c r="IK84" s="32"/>
      <c r="IL84" s="32"/>
      <c r="IM84" s="32"/>
      <c r="IN84" s="32"/>
      <c r="IO84" s="32"/>
      <c r="IP84" s="32"/>
      <c r="IQ84" s="32"/>
      <c r="IR84" s="32"/>
      <c r="IS84" s="32"/>
      <c r="IT84" s="32"/>
      <c r="IU84" s="32"/>
      <c r="IV84" s="32"/>
    </row>
    <row r="85" s="127" customFormat="true" ht="12.75" hidden="tru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c r="BJ85" s="32"/>
      <c r="BK85" s="32"/>
      <c r="BL85" s="32"/>
      <c r="BM85" s="32"/>
      <c r="BN85" s="32"/>
      <c r="BO85" s="32"/>
      <c r="BP85" s="32"/>
      <c r="BQ85" s="32"/>
      <c r="BR85" s="32"/>
      <c r="BS85" s="32"/>
      <c r="BT85" s="32"/>
      <c r="BU85" s="32"/>
      <c r="BV85" s="32"/>
      <c r="BW85" s="32"/>
      <c r="BX85" s="32"/>
      <c r="BY85" s="32"/>
      <c r="BZ85" s="32"/>
      <c r="CA85" s="32"/>
      <c r="CB85" s="32"/>
      <c r="CC85" s="32"/>
      <c r="CD85" s="32"/>
      <c r="CE85" s="32"/>
      <c r="CF85" s="32"/>
      <c r="CG85" s="32"/>
      <c r="CH85" s="32"/>
      <c r="CI85" s="32"/>
      <c r="CJ85" s="32"/>
      <c r="CK85" s="32"/>
      <c r="CL85" s="32"/>
      <c r="CM85" s="32"/>
      <c r="CN85" s="32"/>
      <c r="CO85" s="32"/>
      <c r="CP85" s="32"/>
      <c r="CQ85" s="32"/>
      <c r="CR85" s="32"/>
      <c r="CS85" s="32"/>
      <c r="CT85" s="32"/>
      <c r="CU85" s="32"/>
      <c r="CV85" s="32"/>
      <c r="CW85" s="32"/>
      <c r="CX85" s="32"/>
      <c r="CY85" s="32"/>
      <c r="CZ85" s="32"/>
      <c r="DA85" s="32"/>
      <c r="DB85" s="32"/>
      <c r="DC85" s="32"/>
      <c r="DD85" s="32"/>
      <c r="DE85" s="32"/>
      <c r="DF85" s="32"/>
      <c r="DG85" s="32"/>
      <c r="DH85" s="32"/>
      <c r="DI85" s="32"/>
      <c r="DJ85" s="32"/>
      <c r="DK85" s="32"/>
      <c r="DL85" s="32"/>
      <c r="DM85" s="32"/>
      <c r="DN85" s="32"/>
      <c r="DO85" s="32"/>
      <c r="DP85" s="32"/>
      <c r="DQ85" s="32"/>
      <c r="DR85" s="32"/>
      <c r="DS85" s="32"/>
      <c r="DT85" s="32"/>
      <c r="DU85" s="32"/>
      <c r="DV85" s="32"/>
      <c r="DW85" s="32"/>
      <c r="DX85" s="32"/>
      <c r="DY85" s="32"/>
      <c r="DZ85" s="32"/>
      <c r="EA85" s="32"/>
      <c r="EB85" s="32"/>
      <c r="EC85" s="32"/>
      <c r="ED85" s="32"/>
      <c r="EE85" s="32"/>
      <c r="EF85" s="32"/>
      <c r="EG85" s="32"/>
      <c r="EH85" s="88" t="s">
        <v>170</v>
      </c>
      <c r="EI85" s="71" t="n">
        <v>49.5</v>
      </c>
      <c r="EJ85" s="71" t="n">
        <v>33.8</v>
      </c>
      <c r="EK85" s="71" t="n">
        <v>0.67</v>
      </c>
      <c r="EL85" s="71" t="n">
        <v>11.5</v>
      </c>
      <c r="EM85" s="71" t="n">
        <v>1.22</v>
      </c>
      <c r="EN85" s="72" t="n">
        <v>1.92</v>
      </c>
      <c r="EO85" s="32"/>
      <c r="EP85" s="32"/>
      <c r="EQ85" s="32"/>
      <c r="ER85" s="32"/>
      <c r="ES85" s="32"/>
      <c r="ET85" s="32"/>
      <c r="EU85" s="32"/>
      <c r="EV85" s="32"/>
      <c r="EW85" s="32"/>
      <c r="EX85" s="32"/>
      <c r="EY85" s="32"/>
      <c r="EZ85" s="32"/>
      <c r="FA85" s="32"/>
      <c r="FB85" s="32"/>
      <c r="FC85" s="32"/>
      <c r="FD85" s="32"/>
      <c r="FE85" s="32"/>
      <c r="FF85" s="32"/>
      <c r="FG85" s="32"/>
      <c r="FH85" s="32"/>
      <c r="FI85" s="32"/>
      <c r="FJ85" s="32"/>
      <c r="FK85" s="32"/>
      <c r="FL85" s="32"/>
      <c r="FM85" s="32"/>
      <c r="FN85" s="32"/>
      <c r="FO85" s="32"/>
      <c r="FP85" s="32"/>
      <c r="FQ85" s="32"/>
      <c r="FR85" s="32"/>
      <c r="FS85" s="32"/>
      <c r="FT85" s="32"/>
      <c r="FU85" s="32"/>
      <c r="FV85" s="32"/>
      <c r="FW85" s="32"/>
      <c r="FX85" s="32"/>
      <c r="FY85" s="32"/>
      <c r="FZ85" s="32"/>
      <c r="GA85" s="32"/>
      <c r="GB85" s="32"/>
      <c r="GC85" s="32"/>
      <c r="GD85" s="32"/>
      <c r="GE85" s="32"/>
      <c r="GF85" s="32"/>
      <c r="GG85" s="32"/>
      <c r="GH85" s="32"/>
      <c r="GI85" s="32"/>
      <c r="GJ85" s="32"/>
      <c r="GK85" s="32"/>
      <c r="GL85" s="32"/>
      <c r="GM85" s="32"/>
      <c r="GN85" s="32"/>
      <c r="GO85" s="32"/>
      <c r="GP85" s="32"/>
      <c r="GQ85" s="32"/>
      <c r="GR85" s="32"/>
      <c r="GS85" s="32"/>
      <c r="GT85" s="32"/>
      <c r="GU85" s="32"/>
      <c r="GV85" s="32"/>
      <c r="GW85" s="32"/>
      <c r="GX85" s="32"/>
      <c r="GY85" s="32"/>
      <c r="GZ85" s="32"/>
      <c r="HA85" s="32"/>
      <c r="HB85" s="32"/>
      <c r="HC85" s="32"/>
      <c r="HD85" s="32"/>
      <c r="HE85" s="32"/>
      <c r="HF85" s="32"/>
      <c r="HG85" s="32"/>
      <c r="HH85" s="32"/>
      <c r="HI85" s="32"/>
      <c r="HJ85" s="32"/>
      <c r="HK85" s="32"/>
      <c r="HL85" s="32"/>
      <c r="HM85" s="32"/>
      <c r="HN85" s="32"/>
      <c r="HO85" s="32"/>
      <c r="HP85" s="32"/>
      <c r="HQ85" s="32"/>
      <c r="HR85" s="32"/>
      <c r="HS85" s="32"/>
      <c r="HT85" s="32"/>
      <c r="HU85" s="32"/>
      <c r="HV85" s="32"/>
      <c r="HW85" s="32"/>
      <c r="HX85" s="32"/>
      <c r="HY85" s="32"/>
      <c r="HZ85" s="32"/>
      <c r="IA85" s="32"/>
      <c r="IB85" s="32"/>
      <c r="IC85" s="32"/>
      <c r="ID85" s="32"/>
      <c r="IE85" s="32"/>
      <c r="IF85" s="32"/>
      <c r="IG85" s="32"/>
      <c r="IH85" s="32"/>
      <c r="II85" s="32"/>
      <c r="IJ85" s="32"/>
      <c r="IK85" s="32"/>
      <c r="IL85" s="32"/>
      <c r="IM85" s="32"/>
      <c r="IN85" s="32"/>
      <c r="IO85" s="32"/>
      <c r="IP85" s="32"/>
      <c r="IQ85" s="32"/>
      <c r="IR85" s="32"/>
      <c r="IS85" s="32"/>
      <c r="IT85" s="32"/>
      <c r="IU85" s="32"/>
      <c r="IV85" s="32"/>
    </row>
    <row r="86" s="127" customFormat="true" ht="12.75" hidden="tru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c r="BJ86" s="32"/>
      <c r="BK86" s="32"/>
      <c r="BL86" s="32"/>
      <c r="BM86" s="32"/>
      <c r="BN86" s="32"/>
      <c r="BO86" s="32"/>
      <c r="BP86" s="32"/>
      <c r="BQ86" s="32"/>
      <c r="BR86" s="32"/>
      <c r="BS86" s="32"/>
      <c r="BT86" s="32"/>
      <c r="BU86" s="32"/>
      <c r="BV86" s="32"/>
      <c r="BW86" s="32"/>
      <c r="BX86" s="32"/>
      <c r="BY86" s="32"/>
      <c r="BZ86" s="32"/>
      <c r="CA86" s="32"/>
      <c r="CB86" s="32"/>
      <c r="CC86" s="32"/>
      <c r="CD86" s="32"/>
      <c r="CE86" s="32"/>
      <c r="CF86" s="32"/>
      <c r="CG86" s="32"/>
      <c r="CH86" s="32"/>
      <c r="CI86" s="32"/>
      <c r="CJ86" s="32"/>
      <c r="CK86" s="32"/>
      <c r="CL86" s="32"/>
      <c r="CM86" s="32"/>
      <c r="CN86" s="32"/>
      <c r="CO86" s="32"/>
      <c r="CP86" s="32"/>
      <c r="CQ86" s="32"/>
      <c r="CR86" s="32"/>
      <c r="CS86" s="32"/>
      <c r="CT86" s="32"/>
      <c r="CU86" s="32"/>
      <c r="CV86" s="32"/>
      <c r="CW86" s="32"/>
      <c r="CX86" s="32"/>
      <c r="CY86" s="32"/>
      <c r="CZ86" s="32"/>
      <c r="DA86" s="32"/>
      <c r="DB86" s="32"/>
      <c r="DC86" s="32"/>
      <c r="DD86" s="32"/>
      <c r="DE86" s="32"/>
      <c r="DF86" s="32"/>
      <c r="DG86" s="32"/>
      <c r="DH86" s="32"/>
      <c r="DI86" s="32"/>
      <c r="DJ86" s="32"/>
      <c r="DK86" s="32"/>
      <c r="DL86" s="32"/>
      <c r="DM86" s="32"/>
      <c r="DN86" s="32"/>
      <c r="DO86" s="32"/>
      <c r="DP86" s="32"/>
      <c r="DQ86" s="32"/>
      <c r="DR86" s="32"/>
      <c r="DS86" s="32"/>
      <c r="DT86" s="32"/>
      <c r="DU86" s="32"/>
      <c r="DV86" s="32"/>
      <c r="DW86" s="32"/>
      <c r="DX86" s="32"/>
      <c r="DY86" s="32"/>
      <c r="DZ86" s="32"/>
      <c r="EA86" s="32"/>
      <c r="EB86" s="32"/>
      <c r="EC86" s="32"/>
      <c r="ED86" s="32"/>
      <c r="EE86" s="32"/>
      <c r="EF86" s="32"/>
      <c r="EG86" s="32"/>
      <c r="EH86" s="88" t="s">
        <v>171</v>
      </c>
      <c r="EI86" s="71" t="n">
        <v>44.8</v>
      </c>
      <c r="EJ86" s="71" t="n">
        <v>33.5</v>
      </c>
      <c r="EK86" s="71" t="n">
        <v>0.635</v>
      </c>
      <c r="EL86" s="71" t="n">
        <v>11.6</v>
      </c>
      <c r="EM86" s="71" t="n">
        <v>1.06</v>
      </c>
      <c r="EN86" s="72" t="n">
        <v>1.76</v>
      </c>
      <c r="EO86" s="32"/>
      <c r="EP86" s="32"/>
      <c r="EQ86" s="32"/>
      <c r="ER86" s="32"/>
      <c r="ES86" s="32"/>
      <c r="ET86" s="32"/>
      <c r="EU86" s="32"/>
      <c r="EV86" s="32"/>
      <c r="EW86" s="32"/>
      <c r="EX86" s="32"/>
      <c r="EY86" s="32"/>
      <c r="EZ86" s="32"/>
      <c r="FA86" s="32"/>
      <c r="FB86" s="32"/>
      <c r="FC86" s="32"/>
      <c r="FD86" s="32"/>
      <c r="FE86" s="32"/>
      <c r="FF86" s="32"/>
      <c r="FG86" s="32"/>
      <c r="FH86" s="32"/>
      <c r="FI86" s="32"/>
      <c r="FJ86" s="32"/>
      <c r="FK86" s="32"/>
      <c r="FL86" s="32"/>
      <c r="FM86" s="32"/>
      <c r="FN86" s="32"/>
      <c r="FO86" s="32"/>
      <c r="FP86" s="32"/>
      <c r="FQ86" s="32"/>
      <c r="FR86" s="32"/>
      <c r="FS86" s="32"/>
      <c r="FT86" s="32"/>
      <c r="FU86" s="32"/>
      <c r="FV86" s="32"/>
      <c r="FW86" s="32"/>
      <c r="FX86" s="32"/>
      <c r="FY86" s="32"/>
      <c r="FZ86" s="32"/>
      <c r="GA86" s="32"/>
      <c r="GB86" s="32"/>
      <c r="GC86" s="32"/>
      <c r="GD86" s="32"/>
      <c r="GE86" s="32"/>
      <c r="GF86" s="32"/>
      <c r="GG86" s="32"/>
      <c r="GH86" s="32"/>
      <c r="GI86" s="32"/>
      <c r="GJ86" s="32"/>
      <c r="GK86" s="32"/>
      <c r="GL86" s="32"/>
      <c r="GM86" s="32"/>
      <c r="GN86" s="32"/>
      <c r="GO86" s="32"/>
      <c r="GP86" s="32"/>
      <c r="GQ86" s="32"/>
      <c r="GR86" s="32"/>
      <c r="GS86" s="32"/>
      <c r="GT86" s="32"/>
      <c r="GU86" s="32"/>
      <c r="GV86" s="32"/>
      <c r="GW86" s="32"/>
      <c r="GX86" s="32"/>
      <c r="GY86" s="32"/>
      <c r="GZ86" s="32"/>
      <c r="HA86" s="32"/>
      <c r="HB86" s="32"/>
      <c r="HC86" s="32"/>
      <c r="HD86" s="32"/>
      <c r="HE86" s="32"/>
      <c r="HF86" s="32"/>
      <c r="HG86" s="32"/>
      <c r="HH86" s="32"/>
      <c r="HI86" s="32"/>
      <c r="HJ86" s="32"/>
      <c r="HK86" s="32"/>
      <c r="HL86" s="32"/>
      <c r="HM86" s="32"/>
      <c r="HN86" s="32"/>
      <c r="HO86" s="32"/>
      <c r="HP86" s="32"/>
      <c r="HQ86" s="32"/>
      <c r="HR86" s="32"/>
      <c r="HS86" s="32"/>
      <c r="HT86" s="32"/>
      <c r="HU86" s="32"/>
      <c r="HV86" s="32"/>
      <c r="HW86" s="32"/>
      <c r="HX86" s="32"/>
      <c r="HY86" s="32"/>
      <c r="HZ86" s="32"/>
      <c r="IA86" s="32"/>
      <c r="IB86" s="32"/>
      <c r="IC86" s="32"/>
      <c r="ID86" s="32"/>
      <c r="IE86" s="32"/>
      <c r="IF86" s="32"/>
      <c r="IG86" s="32"/>
      <c r="IH86" s="32"/>
      <c r="II86" s="32"/>
      <c r="IJ86" s="32"/>
      <c r="IK86" s="32"/>
      <c r="IL86" s="32"/>
      <c r="IM86" s="32"/>
      <c r="IN86" s="32"/>
      <c r="IO86" s="32"/>
      <c r="IP86" s="32"/>
      <c r="IQ86" s="32"/>
      <c r="IR86" s="32"/>
      <c r="IS86" s="32"/>
      <c r="IT86" s="32"/>
      <c r="IU86" s="32"/>
      <c r="IV86" s="32"/>
    </row>
    <row r="87" s="127" customFormat="true" ht="12.75" hidden="tru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c r="BJ87" s="32"/>
      <c r="BK87" s="32"/>
      <c r="BL87" s="32"/>
      <c r="BM87" s="32"/>
      <c r="BN87" s="32"/>
      <c r="BO87" s="32"/>
      <c r="BP87" s="32"/>
      <c r="BQ87" s="32"/>
      <c r="BR87" s="32"/>
      <c r="BS87" s="32"/>
      <c r="BT87" s="32"/>
      <c r="BU87" s="32"/>
      <c r="BV87" s="32"/>
      <c r="BW87" s="32"/>
      <c r="BX87" s="32"/>
      <c r="BY87" s="32"/>
      <c r="BZ87" s="32"/>
      <c r="CA87" s="32"/>
      <c r="CB87" s="32"/>
      <c r="CC87" s="32"/>
      <c r="CD87" s="32"/>
      <c r="CE87" s="32"/>
      <c r="CF87" s="32"/>
      <c r="CG87" s="32"/>
      <c r="CH87" s="32"/>
      <c r="CI87" s="32"/>
      <c r="CJ87" s="32"/>
      <c r="CK87" s="32"/>
      <c r="CL87" s="32"/>
      <c r="CM87" s="32"/>
      <c r="CN87" s="32"/>
      <c r="CO87" s="32"/>
      <c r="CP87" s="32"/>
      <c r="CQ87" s="32"/>
      <c r="CR87" s="32"/>
      <c r="CS87" s="32"/>
      <c r="CT87" s="32"/>
      <c r="CU87" s="32"/>
      <c r="CV87" s="32"/>
      <c r="CW87" s="32"/>
      <c r="CX87" s="32"/>
      <c r="CY87" s="32"/>
      <c r="CZ87" s="32"/>
      <c r="DA87" s="32"/>
      <c r="DB87" s="32"/>
      <c r="DC87" s="32"/>
      <c r="DD87" s="32"/>
      <c r="DE87" s="32"/>
      <c r="DF87" s="32"/>
      <c r="DG87" s="32"/>
      <c r="DH87" s="32"/>
      <c r="DI87" s="32"/>
      <c r="DJ87" s="32"/>
      <c r="DK87" s="32"/>
      <c r="DL87" s="32"/>
      <c r="DM87" s="32"/>
      <c r="DN87" s="32"/>
      <c r="DO87" s="32"/>
      <c r="DP87" s="32"/>
      <c r="DQ87" s="32"/>
      <c r="DR87" s="32"/>
      <c r="DS87" s="32"/>
      <c r="DT87" s="32"/>
      <c r="DU87" s="32"/>
      <c r="DV87" s="32"/>
      <c r="DW87" s="32"/>
      <c r="DX87" s="32"/>
      <c r="DY87" s="32"/>
      <c r="DZ87" s="32"/>
      <c r="EA87" s="32"/>
      <c r="EB87" s="32"/>
      <c r="EC87" s="32"/>
      <c r="ED87" s="32"/>
      <c r="EE87" s="32"/>
      <c r="EF87" s="32"/>
      <c r="EG87" s="32"/>
      <c r="EH87" s="88" t="s">
        <v>172</v>
      </c>
      <c r="EI87" s="71" t="n">
        <v>41.6</v>
      </c>
      <c r="EJ87" s="71" t="n">
        <v>33.3</v>
      </c>
      <c r="EK87" s="71" t="n">
        <v>0.605</v>
      </c>
      <c r="EL87" s="71" t="n">
        <v>11.5</v>
      </c>
      <c r="EM87" s="71" t="n">
        <v>0.96</v>
      </c>
      <c r="EN87" s="72" t="n">
        <v>1.66</v>
      </c>
      <c r="EO87" s="32"/>
      <c r="EP87" s="32"/>
      <c r="EQ87" s="32"/>
      <c r="ER87" s="32"/>
      <c r="ES87" s="32"/>
      <c r="ET87" s="32"/>
      <c r="EU87" s="32"/>
      <c r="EV87" s="32"/>
      <c r="EW87" s="32"/>
      <c r="EX87" s="32"/>
      <c r="EY87" s="32"/>
      <c r="EZ87" s="32"/>
      <c r="FA87" s="32"/>
      <c r="FB87" s="32"/>
      <c r="FC87" s="32"/>
      <c r="FD87" s="32"/>
      <c r="FE87" s="32"/>
      <c r="FF87" s="32"/>
      <c r="FG87" s="32"/>
      <c r="FH87" s="32"/>
      <c r="FI87" s="32"/>
      <c r="FJ87" s="32"/>
      <c r="FK87" s="32"/>
      <c r="FL87" s="32"/>
      <c r="FM87" s="32"/>
      <c r="FN87" s="32"/>
      <c r="FO87" s="32"/>
      <c r="FP87" s="32"/>
      <c r="FQ87" s="32"/>
      <c r="FR87" s="32"/>
      <c r="FS87" s="32"/>
      <c r="FT87" s="32"/>
      <c r="FU87" s="32"/>
      <c r="FV87" s="32"/>
      <c r="FW87" s="32"/>
      <c r="FX87" s="32"/>
      <c r="FY87" s="32"/>
      <c r="FZ87" s="32"/>
      <c r="GA87" s="32"/>
      <c r="GB87" s="32"/>
      <c r="GC87" s="32"/>
      <c r="GD87" s="32"/>
      <c r="GE87" s="32"/>
      <c r="GF87" s="32"/>
      <c r="GG87" s="32"/>
      <c r="GH87" s="32"/>
      <c r="GI87" s="32"/>
      <c r="GJ87" s="32"/>
      <c r="GK87" s="32"/>
      <c r="GL87" s="32"/>
      <c r="GM87" s="32"/>
      <c r="GN87" s="32"/>
      <c r="GO87" s="32"/>
      <c r="GP87" s="32"/>
      <c r="GQ87" s="32"/>
      <c r="GR87" s="32"/>
      <c r="GS87" s="32"/>
      <c r="GT87" s="32"/>
      <c r="GU87" s="32"/>
      <c r="GV87" s="32"/>
      <c r="GW87" s="32"/>
      <c r="GX87" s="32"/>
      <c r="GY87" s="32"/>
      <c r="GZ87" s="32"/>
      <c r="HA87" s="32"/>
      <c r="HB87" s="32"/>
      <c r="HC87" s="32"/>
      <c r="HD87" s="32"/>
      <c r="HE87" s="32"/>
      <c r="HF87" s="32"/>
      <c r="HG87" s="32"/>
      <c r="HH87" s="32"/>
      <c r="HI87" s="32"/>
      <c r="HJ87" s="32"/>
      <c r="HK87" s="32"/>
      <c r="HL87" s="32"/>
      <c r="HM87" s="32"/>
      <c r="HN87" s="32"/>
      <c r="HO87" s="32"/>
      <c r="HP87" s="32"/>
      <c r="HQ87" s="32"/>
      <c r="HR87" s="32"/>
      <c r="HS87" s="32"/>
      <c r="HT87" s="32"/>
      <c r="HU87" s="32"/>
      <c r="HV87" s="32"/>
      <c r="HW87" s="32"/>
      <c r="HX87" s="32"/>
      <c r="HY87" s="32"/>
      <c r="HZ87" s="32"/>
      <c r="IA87" s="32"/>
      <c r="IB87" s="32"/>
      <c r="IC87" s="32"/>
      <c r="ID87" s="32"/>
      <c r="IE87" s="32"/>
      <c r="IF87" s="32"/>
      <c r="IG87" s="32"/>
      <c r="IH87" s="32"/>
      <c r="II87" s="32"/>
      <c r="IJ87" s="32"/>
      <c r="IK87" s="32"/>
      <c r="IL87" s="32"/>
      <c r="IM87" s="32"/>
      <c r="IN87" s="32"/>
      <c r="IO87" s="32"/>
      <c r="IP87" s="32"/>
      <c r="IQ87" s="32"/>
      <c r="IR87" s="32"/>
      <c r="IS87" s="32"/>
      <c r="IT87" s="32"/>
      <c r="IU87" s="32"/>
      <c r="IV87" s="32"/>
    </row>
    <row r="88" s="127" customFormat="true" ht="12.75" hidden="tru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c r="BJ88" s="32"/>
      <c r="BK88" s="32"/>
      <c r="BL88" s="32"/>
      <c r="BM88" s="32"/>
      <c r="BN88" s="32"/>
      <c r="BO88" s="32"/>
      <c r="BP88" s="32"/>
      <c r="BQ88" s="32"/>
      <c r="BR88" s="32"/>
      <c r="BS88" s="32"/>
      <c r="BT88" s="32"/>
      <c r="BU88" s="32"/>
      <c r="BV88" s="32"/>
      <c r="BW88" s="32"/>
      <c r="BX88" s="32"/>
      <c r="BY88" s="32"/>
      <c r="BZ88" s="32"/>
      <c r="CA88" s="32"/>
      <c r="CB88" s="32"/>
      <c r="CC88" s="32"/>
      <c r="CD88" s="32"/>
      <c r="CE88" s="32"/>
      <c r="CF88" s="32"/>
      <c r="CG88" s="32"/>
      <c r="CH88" s="32"/>
      <c r="CI88" s="32"/>
      <c r="CJ88" s="32"/>
      <c r="CK88" s="32"/>
      <c r="CL88" s="32"/>
      <c r="CM88" s="32"/>
      <c r="CN88" s="32"/>
      <c r="CO88" s="32"/>
      <c r="CP88" s="32"/>
      <c r="CQ88" s="32"/>
      <c r="CR88" s="32"/>
      <c r="CS88" s="32"/>
      <c r="CT88" s="32"/>
      <c r="CU88" s="32"/>
      <c r="CV88" s="32"/>
      <c r="CW88" s="32"/>
      <c r="CX88" s="32"/>
      <c r="CY88" s="32"/>
      <c r="CZ88" s="32"/>
      <c r="DA88" s="32"/>
      <c r="DB88" s="32"/>
      <c r="DC88" s="32"/>
      <c r="DD88" s="32"/>
      <c r="DE88" s="32"/>
      <c r="DF88" s="32"/>
      <c r="DG88" s="32"/>
      <c r="DH88" s="32"/>
      <c r="DI88" s="32"/>
      <c r="DJ88" s="32"/>
      <c r="DK88" s="32"/>
      <c r="DL88" s="32"/>
      <c r="DM88" s="32"/>
      <c r="DN88" s="32"/>
      <c r="DO88" s="32"/>
      <c r="DP88" s="32"/>
      <c r="DQ88" s="32"/>
      <c r="DR88" s="32"/>
      <c r="DS88" s="32"/>
      <c r="DT88" s="32"/>
      <c r="DU88" s="32"/>
      <c r="DV88" s="32"/>
      <c r="DW88" s="32"/>
      <c r="DX88" s="32"/>
      <c r="DY88" s="32"/>
      <c r="DZ88" s="32"/>
      <c r="EA88" s="32"/>
      <c r="EB88" s="32"/>
      <c r="EC88" s="32"/>
      <c r="ED88" s="32"/>
      <c r="EE88" s="32"/>
      <c r="EF88" s="32"/>
      <c r="EG88" s="32"/>
      <c r="EH88" s="88" t="s">
        <v>173</v>
      </c>
      <c r="EI88" s="71" t="n">
        <v>38.3</v>
      </c>
      <c r="EJ88" s="71" t="n">
        <v>33.1</v>
      </c>
      <c r="EK88" s="71" t="n">
        <v>0.58</v>
      </c>
      <c r="EL88" s="71" t="n">
        <v>11.5</v>
      </c>
      <c r="EM88" s="71" t="n">
        <v>0.855</v>
      </c>
      <c r="EN88" s="72" t="n">
        <v>1.56</v>
      </c>
      <c r="EO88" s="32"/>
      <c r="EP88" s="32"/>
      <c r="EQ88" s="32"/>
      <c r="ER88" s="32"/>
      <c r="ES88" s="32"/>
      <c r="ET88" s="32"/>
      <c r="EU88" s="32"/>
      <c r="EV88" s="32"/>
      <c r="EW88" s="32"/>
      <c r="EX88" s="32"/>
      <c r="EY88" s="32"/>
      <c r="EZ88" s="32"/>
      <c r="FA88" s="32"/>
      <c r="FB88" s="32"/>
      <c r="FC88" s="32"/>
      <c r="FD88" s="32"/>
      <c r="FE88" s="32"/>
      <c r="FF88" s="32"/>
      <c r="FG88" s="32"/>
      <c r="FH88" s="32"/>
      <c r="FI88" s="32"/>
      <c r="FJ88" s="32"/>
      <c r="FK88" s="32"/>
      <c r="FL88" s="32"/>
      <c r="FM88" s="32"/>
      <c r="FN88" s="32"/>
      <c r="FO88" s="32"/>
      <c r="FP88" s="32"/>
      <c r="FQ88" s="32"/>
      <c r="FR88" s="32"/>
      <c r="FS88" s="32"/>
      <c r="FT88" s="32"/>
      <c r="FU88" s="32"/>
      <c r="FV88" s="32"/>
      <c r="FW88" s="32"/>
      <c r="FX88" s="32"/>
      <c r="FY88" s="32"/>
      <c r="FZ88" s="32"/>
      <c r="GA88" s="32"/>
      <c r="GB88" s="32"/>
      <c r="GC88" s="32"/>
      <c r="GD88" s="32"/>
      <c r="GE88" s="32"/>
      <c r="GF88" s="32"/>
      <c r="GG88" s="32"/>
      <c r="GH88" s="32"/>
      <c r="GI88" s="32"/>
      <c r="GJ88" s="32"/>
      <c r="GK88" s="32"/>
      <c r="GL88" s="32"/>
      <c r="GM88" s="32"/>
      <c r="GN88" s="32"/>
      <c r="GO88" s="32"/>
      <c r="GP88" s="32"/>
      <c r="GQ88" s="32"/>
      <c r="GR88" s="32"/>
      <c r="GS88" s="32"/>
      <c r="GT88" s="32"/>
      <c r="GU88" s="32"/>
      <c r="GV88" s="32"/>
      <c r="GW88" s="32"/>
      <c r="GX88" s="32"/>
      <c r="GY88" s="32"/>
      <c r="GZ88" s="32"/>
      <c r="HA88" s="32"/>
      <c r="HB88" s="32"/>
      <c r="HC88" s="32"/>
      <c r="HD88" s="32"/>
      <c r="HE88" s="32"/>
      <c r="HF88" s="32"/>
      <c r="HG88" s="32"/>
      <c r="HH88" s="32"/>
      <c r="HI88" s="32"/>
      <c r="HJ88" s="32"/>
      <c r="HK88" s="32"/>
      <c r="HL88" s="32"/>
      <c r="HM88" s="32"/>
      <c r="HN88" s="32"/>
      <c r="HO88" s="32"/>
      <c r="HP88" s="32"/>
      <c r="HQ88" s="32"/>
      <c r="HR88" s="32"/>
      <c r="HS88" s="32"/>
      <c r="HT88" s="32"/>
      <c r="HU88" s="32"/>
      <c r="HV88" s="32"/>
      <c r="HW88" s="32"/>
      <c r="HX88" s="32"/>
      <c r="HY88" s="32"/>
      <c r="HZ88" s="32"/>
      <c r="IA88" s="32"/>
      <c r="IB88" s="32"/>
      <c r="IC88" s="32"/>
      <c r="ID88" s="32"/>
      <c r="IE88" s="32"/>
      <c r="IF88" s="32"/>
      <c r="IG88" s="32"/>
      <c r="IH88" s="32"/>
      <c r="II88" s="32"/>
      <c r="IJ88" s="32"/>
      <c r="IK88" s="32"/>
      <c r="IL88" s="32"/>
      <c r="IM88" s="32"/>
      <c r="IN88" s="32"/>
      <c r="IO88" s="32"/>
      <c r="IP88" s="32"/>
      <c r="IQ88" s="32"/>
      <c r="IR88" s="32"/>
      <c r="IS88" s="32"/>
      <c r="IT88" s="32"/>
      <c r="IU88" s="32"/>
      <c r="IV88" s="32"/>
    </row>
    <row r="89" s="127" customFormat="true" ht="12.75" hidden="tru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c r="BJ89" s="32"/>
      <c r="BK89" s="32"/>
      <c r="BL89" s="32"/>
      <c r="BM89" s="32"/>
      <c r="BN89" s="32"/>
      <c r="BO89" s="32"/>
      <c r="BP89" s="32"/>
      <c r="BQ89" s="32"/>
      <c r="BR89" s="32"/>
      <c r="BS89" s="32"/>
      <c r="BT89" s="32"/>
      <c r="BU89" s="32"/>
      <c r="BV89" s="32"/>
      <c r="BW89" s="32"/>
      <c r="BX89" s="32"/>
      <c r="BY89" s="32"/>
      <c r="BZ89" s="32"/>
      <c r="CA89" s="32"/>
      <c r="CB89" s="32"/>
      <c r="CC89" s="32"/>
      <c r="CD89" s="32"/>
      <c r="CE89" s="32"/>
      <c r="CF89" s="32"/>
      <c r="CG89" s="32"/>
      <c r="CH89" s="32"/>
      <c r="CI89" s="32"/>
      <c r="CJ89" s="32"/>
      <c r="CK89" s="32"/>
      <c r="CL89" s="32"/>
      <c r="CM89" s="32"/>
      <c r="CN89" s="32"/>
      <c r="CO89" s="32"/>
      <c r="CP89" s="32"/>
      <c r="CQ89" s="32"/>
      <c r="CR89" s="32"/>
      <c r="CS89" s="32"/>
      <c r="CT89" s="32"/>
      <c r="CU89" s="32"/>
      <c r="CV89" s="32"/>
      <c r="CW89" s="32"/>
      <c r="CX89" s="32"/>
      <c r="CY89" s="32"/>
      <c r="CZ89" s="32"/>
      <c r="DA89" s="32"/>
      <c r="DB89" s="32"/>
      <c r="DC89" s="32"/>
      <c r="DD89" s="32"/>
      <c r="DE89" s="32"/>
      <c r="DF89" s="32"/>
      <c r="DG89" s="32"/>
      <c r="DH89" s="32"/>
      <c r="DI89" s="32"/>
      <c r="DJ89" s="32"/>
      <c r="DK89" s="32"/>
      <c r="DL89" s="32"/>
      <c r="DM89" s="32"/>
      <c r="DN89" s="32"/>
      <c r="DO89" s="32"/>
      <c r="DP89" s="32"/>
      <c r="DQ89" s="32"/>
      <c r="DR89" s="32"/>
      <c r="DS89" s="32"/>
      <c r="DT89" s="32"/>
      <c r="DU89" s="32"/>
      <c r="DV89" s="32"/>
      <c r="DW89" s="32"/>
      <c r="DX89" s="32"/>
      <c r="DY89" s="32"/>
      <c r="DZ89" s="32"/>
      <c r="EA89" s="32"/>
      <c r="EB89" s="32"/>
      <c r="EC89" s="32"/>
      <c r="ED89" s="32"/>
      <c r="EE89" s="32"/>
      <c r="EF89" s="32"/>
      <c r="EG89" s="32"/>
      <c r="EH89" s="88" t="s">
        <v>174</v>
      </c>
      <c r="EI89" s="71" t="n">
        <v>34.7</v>
      </c>
      <c r="EJ89" s="71" t="n">
        <v>32.9</v>
      </c>
      <c r="EK89" s="71" t="n">
        <v>0.55</v>
      </c>
      <c r="EL89" s="71" t="n">
        <v>11.5</v>
      </c>
      <c r="EM89" s="71" t="n">
        <v>0.74</v>
      </c>
      <c r="EN89" s="72" t="n">
        <v>1.44</v>
      </c>
      <c r="EO89" s="32"/>
      <c r="EP89" s="32"/>
      <c r="EQ89" s="32"/>
      <c r="ER89" s="32"/>
      <c r="ES89" s="32"/>
      <c r="ET89" s="32"/>
      <c r="EU89" s="32"/>
      <c r="EV89" s="32"/>
      <c r="EW89" s="32"/>
      <c r="EX89" s="32"/>
      <c r="EY89" s="32"/>
      <c r="EZ89" s="32"/>
      <c r="FA89" s="32"/>
      <c r="FB89" s="32"/>
      <c r="FC89" s="32"/>
      <c r="FD89" s="32"/>
      <c r="FE89" s="32"/>
      <c r="FF89" s="32"/>
      <c r="FG89" s="32"/>
      <c r="FH89" s="32"/>
      <c r="FI89" s="32"/>
      <c r="FJ89" s="32"/>
      <c r="FK89" s="32"/>
      <c r="FL89" s="32"/>
      <c r="FM89" s="32"/>
      <c r="FN89" s="32"/>
      <c r="FO89" s="32"/>
      <c r="FP89" s="32"/>
      <c r="FQ89" s="32"/>
      <c r="FR89" s="32"/>
      <c r="FS89" s="32"/>
      <c r="FT89" s="32"/>
      <c r="FU89" s="32"/>
      <c r="FV89" s="32"/>
      <c r="FW89" s="32"/>
      <c r="FX89" s="32"/>
      <c r="FY89" s="32"/>
      <c r="FZ89" s="32"/>
      <c r="GA89" s="32"/>
      <c r="GB89" s="32"/>
      <c r="GC89" s="32"/>
      <c r="GD89" s="32"/>
      <c r="GE89" s="32"/>
      <c r="GF89" s="32"/>
      <c r="GG89" s="32"/>
      <c r="GH89" s="32"/>
      <c r="GI89" s="32"/>
      <c r="GJ89" s="32"/>
      <c r="GK89" s="32"/>
      <c r="GL89" s="32"/>
      <c r="GM89" s="32"/>
      <c r="GN89" s="32"/>
      <c r="GO89" s="32"/>
      <c r="GP89" s="32"/>
      <c r="GQ89" s="32"/>
      <c r="GR89" s="32"/>
      <c r="GS89" s="32"/>
      <c r="GT89" s="32"/>
      <c r="GU89" s="32"/>
      <c r="GV89" s="32"/>
      <c r="GW89" s="32"/>
      <c r="GX89" s="32"/>
      <c r="GY89" s="32"/>
      <c r="GZ89" s="32"/>
      <c r="HA89" s="32"/>
      <c r="HB89" s="32"/>
      <c r="HC89" s="32"/>
      <c r="HD89" s="32"/>
      <c r="HE89" s="32"/>
      <c r="HF89" s="32"/>
      <c r="HG89" s="32"/>
      <c r="HH89" s="32"/>
      <c r="HI89" s="32"/>
      <c r="HJ89" s="32"/>
      <c r="HK89" s="32"/>
      <c r="HL89" s="32"/>
      <c r="HM89" s="32"/>
      <c r="HN89" s="32"/>
      <c r="HO89" s="32"/>
      <c r="HP89" s="32"/>
      <c r="HQ89" s="32"/>
      <c r="HR89" s="32"/>
      <c r="HS89" s="32"/>
      <c r="HT89" s="32"/>
      <c r="HU89" s="32"/>
      <c r="HV89" s="32"/>
      <c r="HW89" s="32"/>
      <c r="HX89" s="32"/>
      <c r="HY89" s="32"/>
      <c r="HZ89" s="32"/>
      <c r="IA89" s="32"/>
      <c r="IB89" s="32"/>
      <c r="IC89" s="32"/>
      <c r="ID89" s="32"/>
      <c r="IE89" s="32"/>
      <c r="IF89" s="32"/>
      <c r="IG89" s="32"/>
      <c r="IH89" s="32"/>
      <c r="II89" s="32"/>
      <c r="IJ89" s="32"/>
      <c r="IK89" s="32"/>
      <c r="IL89" s="32"/>
      <c r="IM89" s="32"/>
      <c r="IN89" s="32"/>
      <c r="IO89" s="32"/>
      <c r="IP89" s="32"/>
      <c r="IQ89" s="32"/>
      <c r="IR89" s="32"/>
      <c r="IS89" s="32"/>
      <c r="IT89" s="32"/>
      <c r="IU89" s="32"/>
      <c r="IV89" s="32"/>
    </row>
    <row r="90" s="127" customFormat="true" ht="12.75" hidden="tru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c r="BJ90" s="32"/>
      <c r="BK90" s="32"/>
      <c r="BL90" s="32"/>
      <c r="BM90" s="32"/>
      <c r="BN90" s="32"/>
      <c r="BO90" s="32"/>
      <c r="BP90" s="32"/>
      <c r="BQ90" s="32"/>
      <c r="BR90" s="32"/>
      <c r="BS90" s="32"/>
      <c r="BT90" s="32"/>
      <c r="BU90" s="32"/>
      <c r="BV90" s="32"/>
      <c r="BW90" s="32"/>
      <c r="BX90" s="32"/>
      <c r="BY90" s="32"/>
      <c r="BZ90" s="32"/>
      <c r="CA90" s="32"/>
      <c r="CB90" s="32"/>
      <c r="CC90" s="32"/>
      <c r="CD90" s="32"/>
      <c r="CE90" s="32"/>
      <c r="CF90" s="32"/>
      <c r="CG90" s="32"/>
      <c r="CH90" s="32"/>
      <c r="CI90" s="32"/>
      <c r="CJ90" s="32"/>
      <c r="CK90" s="32"/>
      <c r="CL90" s="32"/>
      <c r="CM90" s="32"/>
      <c r="CN90" s="32"/>
      <c r="CO90" s="32"/>
      <c r="CP90" s="32"/>
      <c r="CQ90" s="32"/>
      <c r="CR90" s="32"/>
      <c r="CS90" s="32"/>
      <c r="CT90" s="32"/>
      <c r="CU90" s="32"/>
      <c r="CV90" s="32"/>
      <c r="CW90" s="32"/>
      <c r="CX90" s="32"/>
      <c r="CY90" s="32"/>
      <c r="CZ90" s="32"/>
      <c r="DA90" s="32"/>
      <c r="DB90" s="32"/>
      <c r="DC90" s="32"/>
      <c r="DD90" s="32"/>
      <c r="DE90" s="32"/>
      <c r="DF90" s="32"/>
      <c r="DG90" s="32"/>
      <c r="DH90" s="32"/>
      <c r="DI90" s="32"/>
      <c r="DJ90" s="32"/>
      <c r="DK90" s="32"/>
      <c r="DL90" s="32"/>
      <c r="DM90" s="32"/>
      <c r="DN90" s="32"/>
      <c r="DO90" s="32"/>
      <c r="DP90" s="32"/>
      <c r="DQ90" s="32"/>
      <c r="DR90" s="32"/>
      <c r="DS90" s="32"/>
      <c r="DT90" s="32"/>
      <c r="DU90" s="32"/>
      <c r="DV90" s="32"/>
      <c r="DW90" s="32"/>
      <c r="DX90" s="32"/>
      <c r="DY90" s="32"/>
      <c r="DZ90" s="32"/>
      <c r="EA90" s="32"/>
      <c r="EB90" s="32"/>
      <c r="EC90" s="32"/>
      <c r="ED90" s="32"/>
      <c r="EE90" s="32"/>
      <c r="EF90" s="32"/>
      <c r="EG90" s="32"/>
      <c r="EH90" s="88" t="s">
        <v>175</v>
      </c>
      <c r="EI90" s="93" t="n">
        <v>170</v>
      </c>
      <c r="EJ90" s="93" t="n">
        <v>35.39</v>
      </c>
      <c r="EK90" s="93" t="n">
        <v>1.97</v>
      </c>
      <c r="EL90" s="93" t="n">
        <v>16.2</v>
      </c>
      <c r="EM90" s="93" t="n">
        <v>3.54</v>
      </c>
      <c r="EN90" s="95" t="n">
        <v>4.3125</v>
      </c>
      <c r="EO90" s="32"/>
      <c r="EP90" s="32"/>
      <c r="EQ90" s="32"/>
      <c r="ER90" s="32"/>
      <c r="ES90" s="32"/>
      <c r="ET90" s="32"/>
      <c r="EU90" s="32"/>
      <c r="EV90" s="32"/>
      <c r="EW90" s="32"/>
      <c r="EX90" s="32"/>
      <c r="EY90" s="32"/>
      <c r="EZ90" s="32"/>
      <c r="FA90" s="32"/>
      <c r="FB90" s="32"/>
      <c r="FC90" s="32"/>
      <c r="FD90" s="32"/>
      <c r="FE90" s="32"/>
      <c r="FF90" s="32"/>
      <c r="FG90" s="32"/>
      <c r="FH90" s="32"/>
      <c r="FI90" s="32"/>
      <c r="FJ90" s="32"/>
      <c r="FK90" s="32"/>
      <c r="FL90" s="32"/>
      <c r="FM90" s="32"/>
      <c r="FN90" s="32"/>
      <c r="FO90" s="32"/>
      <c r="FP90" s="32"/>
      <c r="FQ90" s="32"/>
      <c r="FR90" s="32"/>
      <c r="FS90" s="32"/>
      <c r="FT90" s="32"/>
      <c r="FU90" s="32"/>
      <c r="FV90" s="32"/>
      <c r="FW90" s="32"/>
      <c r="FX90" s="32"/>
      <c r="FY90" s="32"/>
      <c r="FZ90" s="32"/>
      <c r="GA90" s="32"/>
      <c r="GB90" s="32"/>
      <c r="GC90" s="32"/>
      <c r="GD90" s="32"/>
      <c r="GE90" s="32"/>
      <c r="GF90" s="32"/>
      <c r="GG90" s="32"/>
      <c r="GH90" s="32"/>
      <c r="GI90" s="32"/>
      <c r="GJ90" s="32"/>
      <c r="GK90" s="32"/>
      <c r="GL90" s="32"/>
      <c r="GM90" s="32"/>
      <c r="GN90" s="32"/>
      <c r="GO90" s="32"/>
      <c r="GP90" s="32"/>
      <c r="GQ90" s="32"/>
      <c r="GR90" s="32"/>
      <c r="GS90" s="32"/>
      <c r="GT90" s="32"/>
      <c r="GU90" s="32"/>
      <c r="GV90" s="32"/>
      <c r="GW90" s="32"/>
      <c r="GX90" s="32"/>
      <c r="GY90" s="32"/>
      <c r="GZ90" s="32"/>
      <c r="HA90" s="32"/>
      <c r="HB90" s="32"/>
      <c r="HC90" s="32"/>
      <c r="HD90" s="32"/>
      <c r="HE90" s="32"/>
      <c r="HF90" s="32"/>
      <c r="HG90" s="32"/>
      <c r="HH90" s="32"/>
      <c r="HI90" s="32"/>
      <c r="HJ90" s="32"/>
      <c r="HK90" s="32"/>
      <c r="HL90" s="32"/>
      <c r="HM90" s="32"/>
      <c r="HN90" s="32"/>
      <c r="HO90" s="32"/>
      <c r="HP90" s="32"/>
      <c r="HQ90" s="32"/>
      <c r="HR90" s="32"/>
      <c r="HS90" s="32"/>
      <c r="HT90" s="32"/>
      <c r="HU90" s="32"/>
      <c r="HV90" s="32"/>
      <c r="HW90" s="32"/>
      <c r="HX90" s="32"/>
      <c r="HY90" s="32"/>
      <c r="HZ90" s="32"/>
      <c r="IA90" s="32"/>
      <c r="IB90" s="32"/>
      <c r="IC90" s="32"/>
      <c r="ID90" s="32"/>
      <c r="IE90" s="32"/>
      <c r="IF90" s="32"/>
      <c r="IG90" s="32"/>
      <c r="IH90" s="32"/>
      <c r="II90" s="32"/>
      <c r="IJ90" s="32"/>
      <c r="IK90" s="32"/>
      <c r="IL90" s="32"/>
      <c r="IM90" s="32"/>
      <c r="IN90" s="32"/>
      <c r="IO90" s="32"/>
      <c r="IP90" s="32"/>
      <c r="IQ90" s="32"/>
      <c r="IR90" s="32"/>
      <c r="IS90" s="32"/>
      <c r="IT90" s="32"/>
      <c r="IU90" s="32"/>
      <c r="IV90" s="32"/>
    </row>
    <row r="91" s="127" customFormat="true" ht="12.75" hidden="tru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c r="BJ91" s="32"/>
      <c r="BK91" s="32"/>
      <c r="BL91" s="32"/>
      <c r="BM91" s="32"/>
      <c r="BN91" s="32"/>
      <c r="BO91" s="32"/>
      <c r="BP91" s="32"/>
      <c r="BQ91" s="32"/>
      <c r="BR91" s="32"/>
      <c r="BS91" s="32"/>
      <c r="BT91" s="32"/>
      <c r="BU91" s="32"/>
      <c r="BV91" s="32"/>
      <c r="BW91" s="32"/>
      <c r="BX91" s="32"/>
      <c r="BY91" s="32"/>
      <c r="BZ91" s="32"/>
      <c r="CA91" s="32"/>
      <c r="CB91" s="32"/>
      <c r="CC91" s="32"/>
      <c r="CD91" s="32"/>
      <c r="CE91" s="32"/>
      <c r="CF91" s="32"/>
      <c r="CG91" s="32"/>
      <c r="CH91" s="32"/>
      <c r="CI91" s="32"/>
      <c r="CJ91" s="32"/>
      <c r="CK91" s="32"/>
      <c r="CL91" s="32"/>
      <c r="CM91" s="32"/>
      <c r="CN91" s="32"/>
      <c r="CO91" s="32"/>
      <c r="CP91" s="32"/>
      <c r="CQ91" s="32"/>
      <c r="CR91" s="32"/>
      <c r="CS91" s="32"/>
      <c r="CT91" s="32"/>
      <c r="CU91" s="32"/>
      <c r="CV91" s="32"/>
      <c r="CW91" s="32"/>
      <c r="CX91" s="32"/>
      <c r="CY91" s="32"/>
      <c r="CZ91" s="32"/>
      <c r="DA91" s="32"/>
      <c r="DB91" s="32"/>
      <c r="DC91" s="32"/>
      <c r="DD91" s="32"/>
      <c r="DE91" s="32"/>
      <c r="DF91" s="32"/>
      <c r="DG91" s="32"/>
      <c r="DH91" s="32"/>
      <c r="DI91" s="32"/>
      <c r="DJ91" s="32"/>
      <c r="DK91" s="32"/>
      <c r="DL91" s="32"/>
      <c r="DM91" s="32"/>
      <c r="DN91" s="32"/>
      <c r="DO91" s="32"/>
      <c r="DP91" s="32"/>
      <c r="DQ91" s="32"/>
      <c r="DR91" s="32"/>
      <c r="DS91" s="32"/>
      <c r="DT91" s="32"/>
      <c r="DU91" s="32"/>
      <c r="DV91" s="32"/>
      <c r="DW91" s="32"/>
      <c r="DX91" s="32"/>
      <c r="DY91" s="32"/>
      <c r="DZ91" s="32"/>
      <c r="EA91" s="32"/>
      <c r="EB91" s="32"/>
      <c r="EC91" s="32"/>
      <c r="ED91" s="32"/>
      <c r="EE91" s="32"/>
      <c r="EF91" s="32"/>
      <c r="EG91" s="32"/>
      <c r="EH91" s="88" t="s">
        <v>176</v>
      </c>
      <c r="EI91" s="93" t="n">
        <v>154</v>
      </c>
      <c r="EJ91" s="93" t="n">
        <v>34.76</v>
      </c>
      <c r="EK91" s="93" t="n">
        <v>1.79</v>
      </c>
      <c r="EL91" s="93" t="n">
        <v>16.02</v>
      </c>
      <c r="EM91" s="93" t="n">
        <v>3.23</v>
      </c>
      <c r="EN91" s="95" t="n">
        <v>4</v>
      </c>
      <c r="EO91" s="32"/>
      <c r="EP91" s="32"/>
      <c r="EQ91" s="32"/>
      <c r="ER91" s="32"/>
      <c r="ES91" s="32"/>
      <c r="ET91" s="32"/>
      <c r="EU91" s="32"/>
      <c r="EV91" s="32"/>
      <c r="EW91" s="32"/>
      <c r="EX91" s="32"/>
      <c r="EY91" s="32"/>
      <c r="EZ91" s="32"/>
      <c r="FA91" s="32"/>
      <c r="FB91" s="32"/>
      <c r="FC91" s="32"/>
      <c r="FD91" s="32"/>
      <c r="FE91" s="32"/>
      <c r="FF91" s="32"/>
      <c r="FG91" s="32"/>
      <c r="FH91" s="32"/>
      <c r="FI91" s="32"/>
      <c r="FJ91" s="32"/>
      <c r="FK91" s="32"/>
      <c r="FL91" s="32"/>
      <c r="FM91" s="32"/>
      <c r="FN91" s="32"/>
      <c r="FO91" s="32"/>
      <c r="FP91" s="32"/>
      <c r="FQ91" s="32"/>
      <c r="FR91" s="32"/>
      <c r="FS91" s="32"/>
      <c r="FT91" s="32"/>
      <c r="FU91" s="32"/>
      <c r="FV91" s="32"/>
      <c r="FW91" s="32"/>
      <c r="FX91" s="32"/>
      <c r="FY91" s="32"/>
      <c r="FZ91" s="32"/>
      <c r="GA91" s="32"/>
      <c r="GB91" s="32"/>
      <c r="GC91" s="32"/>
      <c r="GD91" s="32"/>
      <c r="GE91" s="32"/>
      <c r="GF91" s="32"/>
      <c r="GG91" s="32"/>
      <c r="GH91" s="32"/>
      <c r="GI91" s="32"/>
      <c r="GJ91" s="32"/>
      <c r="GK91" s="32"/>
      <c r="GL91" s="32"/>
      <c r="GM91" s="32"/>
      <c r="GN91" s="32"/>
      <c r="GO91" s="32"/>
      <c r="GP91" s="32"/>
      <c r="GQ91" s="32"/>
      <c r="GR91" s="32"/>
      <c r="GS91" s="32"/>
      <c r="GT91" s="32"/>
      <c r="GU91" s="32"/>
      <c r="GV91" s="32"/>
      <c r="GW91" s="32"/>
      <c r="GX91" s="32"/>
      <c r="GY91" s="32"/>
      <c r="GZ91" s="32"/>
      <c r="HA91" s="32"/>
      <c r="HB91" s="32"/>
      <c r="HC91" s="32"/>
      <c r="HD91" s="32"/>
      <c r="HE91" s="32"/>
      <c r="HF91" s="32"/>
      <c r="HG91" s="32"/>
      <c r="HH91" s="32"/>
      <c r="HI91" s="32"/>
      <c r="HJ91" s="32"/>
      <c r="HK91" s="32"/>
      <c r="HL91" s="32"/>
      <c r="HM91" s="32"/>
      <c r="HN91" s="32"/>
      <c r="HO91" s="32"/>
      <c r="HP91" s="32"/>
      <c r="HQ91" s="32"/>
      <c r="HR91" s="32"/>
      <c r="HS91" s="32"/>
      <c r="HT91" s="32"/>
      <c r="HU91" s="32"/>
      <c r="HV91" s="32"/>
      <c r="HW91" s="32"/>
      <c r="HX91" s="32"/>
      <c r="HY91" s="32"/>
      <c r="HZ91" s="32"/>
      <c r="IA91" s="32"/>
      <c r="IB91" s="32"/>
      <c r="IC91" s="32"/>
      <c r="ID91" s="32"/>
      <c r="IE91" s="32"/>
      <c r="IF91" s="32"/>
      <c r="IG91" s="32"/>
      <c r="IH91" s="32"/>
      <c r="II91" s="32"/>
      <c r="IJ91" s="32"/>
      <c r="IK91" s="32"/>
      <c r="IL91" s="32"/>
      <c r="IM91" s="32"/>
      <c r="IN91" s="32"/>
      <c r="IO91" s="32"/>
      <c r="IP91" s="32"/>
      <c r="IQ91" s="32"/>
      <c r="IR91" s="32"/>
      <c r="IS91" s="32"/>
      <c r="IT91" s="32"/>
      <c r="IU91" s="32"/>
      <c r="IV91" s="32"/>
    </row>
    <row r="92" s="127" customFormat="true" ht="12.75" hidden="tru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c r="BJ92" s="32"/>
      <c r="BK92" s="32"/>
      <c r="BL92" s="32"/>
      <c r="BM92" s="32"/>
      <c r="BN92" s="32"/>
      <c r="BO92" s="32"/>
      <c r="BP92" s="32"/>
      <c r="BQ92" s="32"/>
      <c r="BR92" s="32"/>
      <c r="BS92" s="32"/>
      <c r="BT92" s="32"/>
      <c r="BU92" s="32"/>
      <c r="BV92" s="32"/>
      <c r="BW92" s="32"/>
      <c r="BX92" s="32"/>
      <c r="BY92" s="32"/>
      <c r="BZ92" s="32"/>
      <c r="CA92" s="32"/>
      <c r="CB92" s="32"/>
      <c r="CC92" s="32"/>
      <c r="CD92" s="32"/>
      <c r="CE92" s="32"/>
      <c r="CF92" s="32"/>
      <c r="CG92" s="32"/>
      <c r="CH92" s="32"/>
      <c r="CI92" s="32"/>
      <c r="CJ92" s="32"/>
      <c r="CK92" s="32"/>
      <c r="CL92" s="32"/>
      <c r="CM92" s="32"/>
      <c r="CN92" s="32"/>
      <c r="CO92" s="32"/>
      <c r="CP92" s="32"/>
      <c r="CQ92" s="32"/>
      <c r="CR92" s="32"/>
      <c r="CS92" s="32"/>
      <c r="CT92" s="32"/>
      <c r="CU92" s="32"/>
      <c r="CV92" s="32"/>
      <c r="CW92" s="32"/>
      <c r="CX92" s="32"/>
      <c r="CY92" s="32"/>
      <c r="CZ92" s="32"/>
      <c r="DA92" s="32"/>
      <c r="DB92" s="32"/>
      <c r="DC92" s="32"/>
      <c r="DD92" s="32"/>
      <c r="DE92" s="32"/>
      <c r="DF92" s="32"/>
      <c r="DG92" s="32"/>
      <c r="DH92" s="32"/>
      <c r="DI92" s="32"/>
      <c r="DJ92" s="32"/>
      <c r="DK92" s="32"/>
      <c r="DL92" s="32"/>
      <c r="DM92" s="32"/>
      <c r="DN92" s="32"/>
      <c r="DO92" s="32"/>
      <c r="DP92" s="32"/>
      <c r="DQ92" s="32"/>
      <c r="DR92" s="32"/>
      <c r="DS92" s="32"/>
      <c r="DT92" s="32"/>
      <c r="DU92" s="32"/>
      <c r="DV92" s="32"/>
      <c r="DW92" s="32"/>
      <c r="DX92" s="32"/>
      <c r="DY92" s="32"/>
      <c r="DZ92" s="32"/>
      <c r="EA92" s="32"/>
      <c r="EB92" s="32"/>
      <c r="EC92" s="32"/>
      <c r="ED92" s="32"/>
      <c r="EE92" s="32"/>
      <c r="EF92" s="32"/>
      <c r="EG92" s="32"/>
      <c r="EH92" s="88" t="s">
        <v>177</v>
      </c>
      <c r="EI92" s="93" t="n">
        <v>140</v>
      </c>
      <c r="EJ92" s="93" t="n">
        <v>34.21</v>
      </c>
      <c r="EK92" s="93" t="n">
        <v>1.63</v>
      </c>
      <c r="EL92" s="94" t="n">
        <v>15.865</v>
      </c>
      <c r="EM92" s="93" t="n">
        <v>2.95</v>
      </c>
      <c r="EN92" s="95" t="n">
        <v>3.75</v>
      </c>
      <c r="EO92" s="32"/>
      <c r="EP92" s="32"/>
      <c r="EQ92" s="32"/>
      <c r="ER92" s="32"/>
      <c r="ES92" s="32"/>
      <c r="ET92" s="32"/>
      <c r="EU92" s="32"/>
      <c r="EV92" s="32"/>
      <c r="EW92" s="32"/>
      <c r="EX92" s="32"/>
      <c r="EY92" s="32"/>
      <c r="EZ92" s="32"/>
      <c r="FA92" s="32"/>
      <c r="FB92" s="32"/>
      <c r="FC92" s="32"/>
      <c r="FD92" s="32"/>
      <c r="FE92" s="32"/>
      <c r="FF92" s="32"/>
      <c r="FG92" s="32"/>
      <c r="FH92" s="32"/>
      <c r="FI92" s="32"/>
      <c r="FJ92" s="32"/>
      <c r="FK92" s="32"/>
      <c r="FL92" s="32"/>
      <c r="FM92" s="32"/>
      <c r="FN92" s="32"/>
      <c r="FO92" s="32"/>
      <c r="FP92" s="32"/>
      <c r="FQ92" s="32"/>
      <c r="FR92" s="32"/>
      <c r="FS92" s="32"/>
      <c r="FT92" s="32"/>
      <c r="FU92" s="32"/>
      <c r="FV92" s="32"/>
      <c r="FW92" s="32"/>
      <c r="FX92" s="32"/>
      <c r="FY92" s="32"/>
      <c r="FZ92" s="32"/>
      <c r="GA92" s="32"/>
      <c r="GB92" s="32"/>
      <c r="GC92" s="32"/>
      <c r="GD92" s="32"/>
      <c r="GE92" s="32"/>
      <c r="GF92" s="32"/>
      <c r="GG92" s="32"/>
      <c r="GH92" s="32"/>
      <c r="GI92" s="32"/>
      <c r="GJ92" s="32"/>
      <c r="GK92" s="32"/>
      <c r="GL92" s="32"/>
      <c r="GM92" s="32"/>
      <c r="GN92" s="32"/>
      <c r="GO92" s="32"/>
      <c r="GP92" s="32"/>
      <c r="GQ92" s="32"/>
      <c r="GR92" s="32"/>
      <c r="GS92" s="32"/>
      <c r="GT92" s="32"/>
      <c r="GU92" s="32"/>
      <c r="GV92" s="32"/>
      <c r="GW92" s="32"/>
      <c r="GX92" s="32"/>
      <c r="GY92" s="32"/>
      <c r="GZ92" s="32"/>
      <c r="HA92" s="32"/>
      <c r="HB92" s="32"/>
      <c r="HC92" s="32"/>
      <c r="HD92" s="32"/>
      <c r="HE92" s="32"/>
      <c r="HF92" s="32"/>
      <c r="HG92" s="32"/>
      <c r="HH92" s="32"/>
      <c r="HI92" s="32"/>
      <c r="HJ92" s="32"/>
      <c r="HK92" s="32"/>
      <c r="HL92" s="32"/>
      <c r="HM92" s="32"/>
      <c r="HN92" s="32"/>
      <c r="HO92" s="32"/>
      <c r="HP92" s="32"/>
      <c r="HQ92" s="32"/>
      <c r="HR92" s="32"/>
      <c r="HS92" s="32"/>
      <c r="HT92" s="32"/>
      <c r="HU92" s="32"/>
      <c r="HV92" s="32"/>
      <c r="HW92" s="32"/>
      <c r="HX92" s="32"/>
      <c r="HY92" s="32"/>
      <c r="HZ92" s="32"/>
      <c r="IA92" s="32"/>
      <c r="IB92" s="32"/>
      <c r="IC92" s="32"/>
      <c r="ID92" s="32"/>
      <c r="IE92" s="32"/>
      <c r="IF92" s="32"/>
      <c r="IG92" s="32"/>
      <c r="IH92" s="32"/>
      <c r="II92" s="32"/>
      <c r="IJ92" s="32"/>
      <c r="IK92" s="32"/>
      <c r="IL92" s="32"/>
      <c r="IM92" s="32"/>
      <c r="IN92" s="32"/>
      <c r="IO92" s="32"/>
      <c r="IP92" s="32"/>
      <c r="IQ92" s="32"/>
      <c r="IR92" s="32"/>
      <c r="IS92" s="32"/>
      <c r="IT92" s="32"/>
      <c r="IU92" s="32"/>
      <c r="IV92" s="32"/>
    </row>
    <row r="93" s="127" customFormat="true" ht="12.75" hidden="tru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2"/>
      <c r="DY93" s="32"/>
      <c r="DZ93" s="32"/>
      <c r="EA93" s="32"/>
      <c r="EB93" s="32"/>
      <c r="EC93" s="32"/>
      <c r="ED93" s="32"/>
      <c r="EE93" s="32"/>
      <c r="EF93" s="32"/>
      <c r="EG93" s="32"/>
      <c r="EH93" s="88" t="s">
        <v>178</v>
      </c>
      <c r="EI93" s="93" t="n">
        <v>127</v>
      </c>
      <c r="EJ93" s="93" t="n">
        <v>33.66</v>
      </c>
      <c r="EK93" s="93" t="n">
        <v>1.5</v>
      </c>
      <c r="EL93" s="94" t="n">
        <v>15.725</v>
      </c>
      <c r="EM93" s="93" t="n">
        <v>2.68</v>
      </c>
      <c r="EN93" s="95" t="n">
        <v>3.4375</v>
      </c>
      <c r="EO93" s="32"/>
      <c r="EP93" s="32"/>
      <c r="EQ93" s="32"/>
      <c r="ER93" s="32"/>
      <c r="ES93" s="32"/>
      <c r="ET93" s="32"/>
      <c r="EU93" s="32"/>
      <c r="EV93" s="32"/>
      <c r="EW93" s="32"/>
      <c r="EX93" s="32"/>
      <c r="EY93" s="32"/>
      <c r="EZ93" s="32"/>
      <c r="FA93" s="32"/>
      <c r="FB93" s="32"/>
      <c r="FC93" s="32"/>
      <c r="FD93" s="32"/>
      <c r="FE93" s="32"/>
      <c r="FF93" s="32"/>
      <c r="FG93" s="32"/>
      <c r="FH93" s="32"/>
      <c r="FI93" s="32"/>
      <c r="FJ93" s="32"/>
      <c r="FK93" s="32"/>
      <c r="FL93" s="32"/>
      <c r="FM93" s="32"/>
      <c r="FN93" s="32"/>
      <c r="FO93" s="32"/>
      <c r="FP93" s="32"/>
      <c r="FQ93" s="32"/>
      <c r="FR93" s="32"/>
      <c r="FS93" s="32"/>
      <c r="FT93" s="32"/>
      <c r="FU93" s="32"/>
      <c r="FV93" s="32"/>
      <c r="FW93" s="32"/>
      <c r="FX93" s="32"/>
      <c r="FY93" s="32"/>
      <c r="FZ93" s="32"/>
      <c r="GA93" s="32"/>
      <c r="GB93" s="32"/>
      <c r="GC93" s="32"/>
      <c r="GD93" s="32"/>
      <c r="GE93" s="32"/>
      <c r="GF93" s="32"/>
      <c r="GG93" s="32"/>
      <c r="GH93" s="32"/>
      <c r="GI93" s="32"/>
      <c r="GJ93" s="32"/>
      <c r="GK93" s="32"/>
      <c r="GL93" s="32"/>
      <c r="GM93" s="32"/>
      <c r="GN93" s="32"/>
      <c r="GO93" s="32"/>
      <c r="GP93" s="32"/>
      <c r="GQ93" s="32"/>
      <c r="GR93" s="32"/>
      <c r="GS93" s="32"/>
      <c r="GT93" s="32"/>
      <c r="GU93" s="32"/>
      <c r="GV93" s="32"/>
      <c r="GW93" s="32"/>
      <c r="GX93" s="32"/>
      <c r="GY93" s="32"/>
      <c r="GZ93" s="32"/>
      <c r="HA93" s="32"/>
      <c r="HB93" s="32"/>
      <c r="HC93" s="32"/>
      <c r="HD93" s="32"/>
      <c r="HE93" s="32"/>
      <c r="HF93" s="32"/>
      <c r="HG93" s="32"/>
      <c r="HH93" s="32"/>
      <c r="HI93" s="32"/>
      <c r="HJ93" s="32"/>
      <c r="HK93" s="32"/>
      <c r="HL93" s="32"/>
      <c r="HM93" s="32"/>
      <c r="HN93" s="32"/>
      <c r="HO93" s="32"/>
      <c r="HP93" s="32"/>
      <c r="HQ93" s="32"/>
      <c r="HR93" s="32"/>
      <c r="HS93" s="32"/>
      <c r="HT93" s="32"/>
      <c r="HU93" s="32"/>
      <c r="HV93" s="32"/>
      <c r="HW93" s="32"/>
      <c r="HX93" s="32"/>
      <c r="HY93" s="32"/>
      <c r="HZ93" s="32"/>
      <c r="IA93" s="32"/>
      <c r="IB93" s="32"/>
      <c r="IC93" s="32"/>
      <c r="ID93" s="32"/>
      <c r="IE93" s="32"/>
      <c r="IF93" s="32"/>
      <c r="IG93" s="32"/>
      <c r="IH93" s="32"/>
      <c r="II93" s="32"/>
      <c r="IJ93" s="32"/>
      <c r="IK93" s="32"/>
      <c r="IL93" s="32"/>
      <c r="IM93" s="32"/>
      <c r="IN93" s="32"/>
      <c r="IO93" s="32"/>
      <c r="IP93" s="32"/>
      <c r="IQ93" s="32"/>
      <c r="IR93" s="32"/>
      <c r="IS93" s="32"/>
      <c r="IT93" s="32"/>
      <c r="IU93" s="32"/>
      <c r="IV93" s="32"/>
    </row>
    <row r="94" s="127" customFormat="true" ht="12.75" hidden="tru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c r="BJ94" s="32"/>
      <c r="BK94" s="32"/>
      <c r="BL94" s="32"/>
      <c r="BM94" s="32"/>
      <c r="BN94" s="32"/>
      <c r="BO94" s="32"/>
      <c r="BP94" s="32"/>
      <c r="BQ94" s="32"/>
      <c r="BR94" s="32"/>
      <c r="BS94" s="32"/>
      <c r="BT94" s="32"/>
      <c r="BU94" s="32"/>
      <c r="BV94" s="32"/>
      <c r="BW94" s="32"/>
      <c r="BX94" s="32"/>
      <c r="BY94" s="32"/>
      <c r="BZ94" s="32"/>
      <c r="CA94" s="32"/>
      <c r="CB94" s="32"/>
      <c r="CC94" s="32"/>
      <c r="CD94" s="32"/>
      <c r="CE94" s="32"/>
      <c r="CF94" s="32"/>
      <c r="CG94" s="32"/>
      <c r="CH94" s="32"/>
      <c r="CI94" s="32"/>
      <c r="CJ94" s="32"/>
      <c r="CK94" s="32"/>
      <c r="CL94" s="32"/>
      <c r="CM94" s="32"/>
      <c r="CN94" s="32"/>
      <c r="CO94" s="32"/>
      <c r="CP94" s="32"/>
      <c r="CQ94" s="32"/>
      <c r="CR94" s="32"/>
      <c r="CS94" s="32"/>
      <c r="CT94" s="32"/>
      <c r="CU94" s="32"/>
      <c r="CV94" s="32"/>
      <c r="CW94" s="32"/>
      <c r="CX94" s="32"/>
      <c r="CY94" s="32"/>
      <c r="CZ94" s="32"/>
      <c r="DA94" s="32"/>
      <c r="DB94" s="32"/>
      <c r="DC94" s="32"/>
      <c r="DD94" s="32"/>
      <c r="DE94" s="32"/>
      <c r="DF94" s="32"/>
      <c r="DG94" s="32"/>
      <c r="DH94" s="32"/>
      <c r="DI94" s="32"/>
      <c r="DJ94" s="32"/>
      <c r="DK94" s="32"/>
      <c r="DL94" s="32"/>
      <c r="DM94" s="32"/>
      <c r="DN94" s="32"/>
      <c r="DO94" s="32"/>
      <c r="DP94" s="32"/>
      <c r="DQ94" s="32"/>
      <c r="DR94" s="32"/>
      <c r="DS94" s="32"/>
      <c r="DT94" s="32"/>
      <c r="DU94" s="32"/>
      <c r="DV94" s="32"/>
      <c r="DW94" s="32"/>
      <c r="DX94" s="32"/>
      <c r="DY94" s="32"/>
      <c r="DZ94" s="32"/>
      <c r="EA94" s="32"/>
      <c r="EB94" s="32"/>
      <c r="EC94" s="32"/>
      <c r="ED94" s="32"/>
      <c r="EE94" s="32"/>
      <c r="EF94" s="32"/>
      <c r="EG94" s="32"/>
      <c r="EH94" s="88" t="s">
        <v>179</v>
      </c>
      <c r="EI94" s="71" t="n">
        <v>115</v>
      </c>
      <c r="EJ94" s="71" t="n">
        <v>33.2</v>
      </c>
      <c r="EK94" s="71" t="n">
        <v>1.36</v>
      </c>
      <c r="EL94" s="71" t="n">
        <v>15.6</v>
      </c>
      <c r="EM94" s="71" t="n">
        <v>2.44</v>
      </c>
      <c r="EN94" s="72" t="n">
        <v>3.23</v>
      </c>
      <c r="EO94" s="32"/>
      <c r="EP94" s="32"/>
      <c r="EQ94" s="32"/>
      <c r="ER94" s="32"/>
      <c r="ES94" s="32"/>
      <c r="ET94" s="32"/>
      <c r="EU94" s="32"/>
      <c r="EV94" s="32"/>
      <c r="EW94" s="32"/>
      <c r="EX94" s="32"/>
      <c r="EY94" s="32"/>
      <c r="EZ94" s="32"/>
      <c r="FA94" s="32"/>
      <c r="FB94" s="32"/>
      <c r="FC94" s="32"/>
      <c r="FD94" s="32"/>
      <c r="FE94" s="32"/>
      <c r="FF94" s="32"/>
      <c r="FG94" s="32"/>
      <c r="FH94" s="32"/>
      <c r="FI94" s="32"/>
      <c r="FJ94" s="32"/>
      <c r="FK94" s="32"/>
      <c r="FL94" s="32"/>
      <c r="FM94" s="32"/>
      <c r="FN94" s="32"/>
      <c r="FO94" s="32"/>
      <c r="FP94" s="32"/>
      <c r="FQ94" s="32"/>
      <c r="FR94" s="32"/>
      <c r="FS94" s="32"/>
      <c r="FT94" s="32"/>
      <c r="FU94" s="32"/>
      <c r="FV94" s="32"/>
      <c r="FW94" s="32"/>
      <c r="FX94" s="32"/>
      <c r="FY94" s="32"/>
      <c r="FZ94" s="32"/>
      <c r="GA94" s="32"/>
      <c r="GB94" s="32"/>
      <c r="GC94" s="32"/>
      <c r="GD94" s="32"/>
      <c r="GE94" s="32"/>
      <c r="GF94" s="32"/>
      <c r="GG94" s="32"/>
      <c r="GH94" s="32"/>
      <c r="GI94" s="32"/>
      <c r="GJ94" s="32"/>
      <c r="GK94" s="32"/>
      <c r="GL94" s="32"/>
      <c r="GM94" s="32"/>
      <c r="GN94" s="32"/>
      <c r="GO94" s="32"/>
      <c r="GP94" s="32"/>
      <c r="GQ94" s="32"/>
      <c r="GR94" s="32"/>
      <c r="GS94" s="32"/>
      <c r="GT94" s="32"/>
      <c r="GU94" s="32"/>
      <c r="GV94" s="32"/>
      <c r="GW94" s="32"/>
      <c r="GX94" s="32"/>
      <c r="GY94" s="32"/>
      <c r="GZ94" s="32"/>
      <c r="HA94" s="32"/>
      <c r="HB94" s="32"/>
      <c r="HC94" s="32"/>
      <c r="HD94" s="32"/>
      <c r="HE94" s="32"/>
      <c r="HF94" s="32"/>
      <c r="HG94" s="32"/>
      <c r="HH94" s="32"/>
      <c r="HI94" s="32"/>
      <c r="HJ94" s="32"/>
      <c r="HK94" s="32"/>
      <c r="HL94" s="32"/>
      <c r="HM94" s="32"/>
      <c r="HN94" s="32"/>
      <c r="HO94" s="32"/>
      <c r="HP94" s="32"/>
      <c r="HQ94" s="32"/>
      <c r="HR94" s="32"/>
      <c r="HS94" s="32"/>
      <c r="HT94" s="32"/>
      <c r="HU94" s="32"/>
      <c r="HV94" s="32"/>
      <c r="HW94" s="32"/>
      <c r="HX94" s="32"/>
      <c r="HY94" s="32"/>
      <c r="HZ94" s="32"/>
      <c r="IA94" s="32"/>
      <c r="IB94" s="32"/>
      <c r="IC94" s="32"/>
      <c r="ID94" s="32"/>
      <c r="IE94" s="32"/>
      <c r="IF94" s="32"/>
      <c r="IG94" s="32"/>
      <c r="IH94" s="32"/>
      <c r="II94" s="32"/>
      <c r="IJ94" s="32"/>
      <c r="IK94" s="32"/>
      <c r="IL94" s="32"/>
      <c r="IM94" s="32"/>
      <c r="IN94" s="32"/>
      <c r="IO94" s="32"/>
      <c r="IP94" s="32"/>
      <c r="IQ94" s="32"/>
      <c r="IR94" s="32"/>
      <c r="IS94" s="32"/>
      <c r="IT94" s="32"/>
      <c r="IU94" s="32"/>
      <c r="IV94" s="32"/>
    </row>
    <row r="95" s="127" customFormat="true" ht="12.75" hidden="tru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2"/>
      <c r="DY95" s="32"/>
      <c r="DZ95" s="32"/>
      <c r="EA95" s="32"/>
      <c r="EB95" s="32"/>
      <c r="EC95" s="32"/>
      <c r="ED95" s="32"/>
      <c r="EE95" s="32"/>
      <c r="EF95" s="32"/>
      <c r="EG95" s="32"/>
      <c r="EH95" s="88" t="s">
        <v>180</v>
      </c>
      <c r="EI95" s="71" t="n">
        <v>105</v>
      </c>
      <c r="EJ95" s="71" t="n">
        <v>32.8</v>
      </c>
      <c r="EK95" s="71" t="n">
        <v>1.24</v>
      </c>
      <c r="EL95" s="71" t="n">
        <v>15.5</v>
      </c>
      <c r="EM95" s="71" t="n">
        <v>2.24</v>
      </c>
      <c r="EN95" s="72" t="n">
        <v>3.03</v>
      </c>
      <c r="EO95" s="32"/>
      <c r="EP95" s="32"/>
      <c r="EQ95" s="32"/>
      <c r="ER95" s="32"/>
      <c r="ES95" s="32"/>
      <c r="ET95" s="32"/>
      <c r="EU95" s="32"/>
      <c r="EV95" s="32"/>
      <c r="EW95" s="32"/>
      <c r="EX95" s="32"/>
      <c r="EY95" s="32"/>
      <c r="EZ95" s="32"/>
      <c r="FA95" s="32"/>
      <c r="FB95" s="32"/>
      <c r="FC95" s="32"/>
      <c r="FD95" s="32"/>
      <c r="FE95" s="32"/>
      <c r="FF95" s="32"/>
      <c r="FG95" s="32"/>
      <c r="FH95" s="32"/>
      <c r="FI95" s="32"/>
      <c r="FJ95" s="32"/>
      <c r="FK95" s="32"/>
      <c r="FL95" s="32"/>
      <c r="FM95" s="32"/>
      <c r="FN95" s="32"/>
      <c r="FO95" s="32"/>
      <c r="FP95" s="32"/>
      <c r="FQ95" s="32"/>
      <c r="FR95" s="32"/>
      <c r="FS95" s="32"/>
      <c r="FT95" s="32"/>
      <c r="FU95" s="32"/>
      <c r="FV95" s="32"/>
      <c r="FW95" s="32"/>
      <c r="FX95" s="32"/>
      <c r="FY95" s="32"/>
      <c r="FZ95" s="32"/>
      <c r="GA95" s="32"/>
      <c r="GB95" s="32"/>
      <c r="GC95" s="32"/>
      <c r="GD95" s="32"/>
      <c r="GE95" s="32"/>
      <c r="GF95" s="32"/>
      <c r="GG95" s="32"/>
      <c r="GH95" s="32"/>
      <c r="GI95" s="32"/>
      <c r="GJ95" s="32"/>
      <c r="GK95" s="32"/>
      <c r="GL95" s="32"/>
      <c r="GM95" s="32"/>
      <c r="GN95" s="32"/>
      <c r="GO95" s="32"/>
      <c r="GP95" s="32"/>
      <c r="GQ95" s="32"/>
      <c r="GR95" s="32"/>
      <c r="GS95" s="32"/>
      <c r="GT95" s="32"/>
      <c r="GU95" s="32"/>
      <c r="GV95" s="32"/>
      <c r="GW95" s="32"/>
      <c r="GX95" s="32"/>
      <c r="GY95" s="32"/>
      <c r="GZ95" s="32"/>
      <c r="HA95" s="32"/>
      <c r="HB95" s="32"/>
      <c r="HC95" s="32"/>
      <c r="HD95" s="32"/>
      <c r="HE95" s="32"/>
      <c r="HF95" s="32"/>
      <c r="HG95" s="32"/>
      <c r="HH95" s="32"/>
      <c r="HI95" s="32"/>
      <c r="HJ95" s="32"/>
      <c r="HK95" s="32"/>
      <c r="HL95" s="32"/>
      <c r="HM95" s="32"/>
      <c r="HN95" s="32"/>
      <c r="HO95" s="32"/>
      <c r="HP95" s="32"/>
      <c r="HQ95" s="32"/>
      <c r="HR95" s="32"/>
      <c r="HS95" s="32"/>
      <c r="HT95" s="32"/>
      <c r="HU95" s="32"/>
      <c r="HV95" s="32"/>
      <c r="HW95" s="32"/>
      <c r="HX95" s="32"/>
      <c r="HY95" s="32"/>
      <c r="HZ95" s="32"/>
      <c r="IA95" s="32"/>
      <c r="IB95" s="32"/>
      <c r="IC95" s="32"/>
      <c r="ID95" s="32"/>
      <c r="IE95" s="32"/>
      <c r="IF95" s="32"/>
      <c r="IG95" s="32"/>
      <c r="IH95" s="32"/>
      <c r="II95" s="32"/>
      <c r="IJ95" s="32"/>
      <c r="IK95" s="32"/>
      <c r="IL95" s="32"/>
      <c r="IM95" s="32"/>
      <c r="IN95" s="32"/>
      <c r="IO95" s="32"/>
      <c r="IP95" s="32"/>
      <c r="IQ95" s="32"/>
      <c r="IR95" s="32"/>
      <c r="IS95" s="32"/>
      <c r="IT95" s="32"/>
      <c r="IU95" s="32"/>
      <c r="IV95" s="32"/>
    </row>
    <row r="96" s="127" customFormat="true" ht="12.75" hidden="tru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c r="BJ96" s="32"/>
      <c r="BK96" s="32"/>
      <c r="BL96" s="32"/>
      <c r="BM96" s="32"/>
      <c r="BN96" s="32"/>
      <c r="BO96" s="32"/>
      <c r="BP96" s="32"/>
      <c r="BQ96" s="32"/>
      <c r="BR96" s="32"/>
      <c r="BS96" s="32"/>
      <c r="BT96" s="32"/>
      <c r="BU96" s="32"/>
      <c r="BV96" s="32"/>
      <c r="BW96" s="32"/>
      <c r="BX96" s="32"/>
      <c r="BY96" s="32"/>
      <c r="BZ96" s="32"/>
      <c r="CA96" s="32"/>
      <c r="CB96" s="32"/>
      <c r="CC96" s="32"/>
      <c r="CD96" s="32"/>
      <c r="CE96" s="32"/>
      <c r="CF96" s="32"/>
      <c r="CG96" s="32"/>
      <c r="CH96" s="32"/>
      <c r="CI96" s="32"/>
      <c r="CJ96" s="32"/>
      <c r="CK96" s="32"/>
      <c r="CL96" s="32"/>
      <c r="CM96" s="32"/>
      <c r="CN96" s="32"/>
      <c r="CO96" s="32"/>
      <c r="CP96" s="32"/>
      <c r="CQ96" s="32"/>
      <c r="CR96" s="32"/>
      <c r="CS96" s="32"/>
      <c r="CT96" s="32"/>
      <c r="CU96" s="32"/>
      <c r="CV96" s="32"/>
      <c r="CW96" s="32"/>
      <c r="CX96" s="32"/>
      <c r="CY96" s="32"/>
      <c r="CZ96" s="32"/>
      <c r="DA96" s="32"/>
      <c r="DB96" s="32"/>
      <c r="DC96" s="32"/>
      <c r="DD96" s="32"/>
      <c r="DE96" s="32"/>
      <c r="DF96" s="32"/>
      <c r="DG96" s="32"/>
      <c r="DH96" s="32"/>
      <c r="DI96" s="32"/>
      <c r="DJ96" s="32"/>
      <c r="DK96" s="32"/>
      <c r="DL96" s="32"/>
      <c r="DM96" s="32"/>
      <c r="DN96" s="32"/>
      <c r="DO96" s="32"/>
      <c r="DP96" s="32"/>
      <c r="DQ96" s="32"/>
      <c r="DR96" s="32"/>
      <c r="DS96" s="32"/>
      <c r="DT96" s="32"/>
      <c r="DU96" s="32"/>
      <c r="DV96" s="32"/>
      <c r="DW96" s="32"/>
      <c r="DX96" s="32"/>
      <c r="DY96" s="32"/>
      <c r="DZ96" s="32"/>
      <c r="EA96" s="32"/>
      <c r="EB96" s="32"/>
      <c r="EC96" s="32"/>
      <c r="ED96" s="32"/>
      <c r="EE96" s="32"/>
      <c r="EF96" s="32"/>
      <c r="EG96" s="32"/>
      <c r="EH96" s="88" t="s">
        <v>181</v>
      </c>
      <c r="EI96" s="71" t="n">
        <v>95.8</v>
      </c>
      <c r="EJ96" s="71" t="n">
        <v>32.4</v>
      </c>
      <c r="EK96" s="71" t="n">
        <v>1.14</v>
      </c>
      <c r="EL96" s="71" t="n">
        <v>15.4</v>
      </c>
      <c r="EM96" s="71" t="n">
        <v>2.05</v>
      </c>
      <c r="EN96" s="72" t="n">
        <v>2.84</v>
      </c>
      <c r="EO96" s="32"/>
      <c r="EP96" s="32"/>
      <c r="EQ96" s="32"/>
      <c r="ER96" s="32"/>
      <c r="ES96" s="32"/>
      <c r="ET96" s="32"/>
      <c r="EU96" s="32"/>
      <c r="EV96" s="32"/>
      <c r="EW96" s="32"/>
      <c r="EX96" s="32"/>
      <c r="EY96" s="32"/>
      <c r="EZ96" s="32"/>
      <c r="FA96" s="32"/>
      <c r="FB96" s="32"/>
      <c r="FC96" s="32"/>
      <c r="FD96" s="32"/>
      <c r="FE96" s="32"/>
      <c r="FF96" s="32"/>
      <c r="FG96" s="32"/>
      <c r="FH96" s="32"/>
      <c r="FI96" s="32"/>
      <c r="FJ96" s="32"/>
      <c r="FK96" s="32"/>
      <c r="FL96" s="32"/>
      <c r="FM96" s="32"/>
      <c r="FN96" s="32"/>
      <c r="FO96" s="32"/>
      <c r="FP96" s="32"/>
      <c r="FQ96" s="32"/>
      <c r="FR96" s="32"/>
      <c r="FS96" s="32"/>
      <c r="FT96" s="32"/>
      <c r="FU96" s="32"/>
      <c r="FV96" s="32"/>
      <c r="FW96" s="32"/>
      <c r="FX96" s="32"/>
      <c r="FY96" s="32"/>
      <c r="FZ96" s="32"/>
      <c r="GA96" s="32"/>
      <c r="GB96" s="32"/>
      <c r="GC96" s="32"/>
      <c r="GD96" s="32"/>
      <c r="GE96" s="32"/>
      <c r="GF96" s="32"/>
      <c r="GG96" s="32"/>
      <c r="GH96" s="32"/>
      <c r="GI96" s="32"/>
      <c r="GJ96" s="32"/>
      <c r="GK96" s="32"/>
      <c r="GL96" s="32"/>
      <c r="GM96" s="32"/>
      <c r="GN96" s="32"/>
      <c r="GO96" s="32"/>
      <c r="GP96" s="32"/>
      <c r="GQ96" s="32"/>
      <c r="GR96" s="32"/>
      <c r="GS96" s="32"/>
      <c r="GT96" s="32"/>
      <c r="GU96" s="32"/>
      <c r="GV96" s="32"/>
      <c r="GW96" s="32"/>
      <c r="GX96" s="32"/>
      <c r="GY96" s="32"/>
      <c r="GZ96" s="32"/>
      <c r="HA96" s="32"/>
      <c r="HB96" s="32"/>
      <c r="HC96" s="32"/>
      <c r="HD96" s="32"/>
      <c r="HE96" s="32"/>
      <c r="HF96" s="32"/>
      <c r="HG96" s="32"/>
      <c r="HH96" s="32"/>
      <c r="HI96" s="32"/>
      <c r="HJ96" s="32"/>
      <c r="HK96" s="32"/>
      <c r="HL96" s="32"/>
      <c r="HM96" s="32"/>
      <c r="HN96" s="32"/>
      <c r="HO96" s="32"/>
      <c r="HP96" s="32"/>
      <c r="HQ96" s="32"/>
      <c r="HR96" s="32"/>
      <c r="HS96" s="32"/>
      <c r="HT96" s="32"/>
      <c r="HU96" s="32"/>
      <c r="HV96" s="32"/>
      <c r="HW96" s="32"/>
      <c r="HX96" s="32"/>
      <c r="HY96" s="32"/>
      <c r="HZ96" s="32"/>
      <c r="IA96" s="32"/>
      <c r="IB96" s="32"/>
      <c r="IC96" s="32"/>
      <c r="ID96" s="32"/>
      <c r="IE96" s="32"/>
      <c r="IF96" s="32"/>
      <c r="IG96" s="32"/>
      <c r="IH96" s="32"/>
      <c r="II96" s="32"/>
      <c r="IJ96" s="32"/>
      <c r="IK96" s="32"/>
      <c r="IL96" s="32"/>
      <c r="IM96" s="32"/>
      <c r="IN96" s="32"/>
      <c r="IO96" s="32"/>
      <c r="IP96" s="32"/>
      <c r="IQ96" s="32"/>
      <c r="IR96" s="32"/>
      <c r="IS96" s="32"/>
      <c r="IT96" s="32"/>
      <c r="IU96" s="32"/>
      <c r="IV96" s="32"/>
    </row>
    <row r="97" s="127" customFormat="true" ht="12.75" hidden="tru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c r="BV97" s="32"/>
      <c r="BW97" s="32"/>
      <c r="BX97" s="32"/>
      <c r="BY97" s="32"/>
      <c r="BZ97" s="32"/>
      <c r="CA97" s="32"/>
      <c r="CB97" s="32"/>
      <c r="CC97" s="32"/>
      <c r="CD97" s="32"/>
      <c r="CE97" s="32"/>
      <c r="CF97" s="32"/>
      <c r="CG97" s="32"/>
      <c r="CH97" s="32"/>
      <c r="CI97" s="32"/>
      <c r="CJ97" s="32"/>
      <c r="CK97" s="32"/>
      <c r="CL97" s="32"/>
      <c r="CM97" s="32"/>
      <c r="CN97" s="32"/>
      <c r="CO97" s="32"/>
      <c r="CP97" s="32"/>
      <c r="CQ97" s="32"/>
      <c r="CR97" s="32"/>
      <c r="CS97" s="32"/>
      <c r="CT97" s="32"/>
      <c r="CU97" s="32"/>
      <c r="CV97" s="32"/>
      <c r="CW97" s="32"/>
      <c r="CX97" s="32"/>
      <c r="CY97" s="32"/>
      <c r="CZ97" s="32"/>
      <c r="DA97" s="32"/>
      <c r="DB97" s="32"/>
      <c r="DC97" s="32"/>
      <c r="DD97" s="32"/>
      <c r="DE97" s="32"/>
      <c r="DF97" s="32"/>
      <c r="DG97" s="32"/>
      <c r="DH97" s="32"/>
      <c r="DI97" s="32"/>
      <c r="DJ97" s="32"/>
      <c r="DK97" s="32"/>
      <c r="DL97" s="32"/>
      <c r="DM97" s="32"/>
      <c r="DN97" s="32"/>
      <c r="DO97" s="32"/>
      <c r="DP97" s="32"/>
      <c r="DQ97" s="32"/>
      <c r="DR97" s="32"/>
      <c r="DS97" s="32"/>
      <c r="DT97" s="32"/>
      <c r="DU97" s="32"/>
      <c r="DV97" s="32"/>
      <c r="DW97" s="32"/>
      <c r="DX97" s="32"/>
      <c r="DY97" s="32"/>
      <c r="DZ97" s="32"/>
      <c r="EA97" s="32"/>
      <c r="EB97" s="32"/>
      <c r="EC97" s="32"/>
      <c r="ED97" s="32"/>
      <c r="EE97" s="32"/>
      <c r="EF97" s="32"/>
      <c r="EG97" s="32"/>
      <c r="EH97" s="88" t="s">
        <v>182</v>
      </c>
      <c r="EI97" s="71" t="n">
        <v>85.9</v>
      </c>
      <c r="EJ97" s="71" t="n">
        <v>32</v>
      </c>
      <c r="EK97" s="71" t="n">
        <v>1.02</v>
      </c>
      <c r="EL97" s="71" t="n">
        <v>15.3</v>
      </c>
      <c r="EM97" s="71" t="n">
        <v>1.85</v>
      </c>
      <c r="EN97" s="72" t="n">
        <v>2.64</v>
      </c>
      <c r="EO97" s="32"/>
      <c r="EP97" s="32"/>
      <c r="EQ97" s="32"/>
      <c r="ER97" s="32"/>
      <c r="ES97" s="32"/>
      <c r="ET97" s="32"/>
      <c r="EU97" s="32"/>
      <c r="EV97" s="32"/>
      <c r="EW97" s="32"/>
      <c r="EX97" s="32"/>
      <c r="EY97" s="32"/>
      <c r="EZ97" s="32"/>
      <c r="FA97" s="32"/>
      <c r="FB97" s="32"/>
      <c r="FC97" s="32"/>
      <c r="FD97" s="32"/>
      <c r="FE97" s="32"/>
      <c r="FF97" s="32"/>
      <c r="FG97" s="32"/>
      <c r="FH97" s="32"/>
      <c r="FI97" s="32"/>
      <c r="FJ97" s="32"/>
      <c r="FK97" s="32"/>
      <c r="FL97" s="32"/>
      <c r="FM97" s="32"/>
      <c r="FN97" s="32"/>
      <c r="FO97" s="32"/>
      <c r="FP97" s="32"/>
      <c r="FQ97" s="32"/>
      <c r="FR97" s="32"/>
      <c r="FS97" s="32"/>
      <c r="FT97" s="32"/>
      <c r="FU97" s="32"/>
      <c r="FV97" s="32"/>
      <c r="FW97" s="32"/>
      <c r="FX97" s="32"/>
      <c r="FY97" s="32"/>
      <c r="FZ97" s="32"/>
      <c r="GA97" s="32"/>
      <c r="GB97" s="32"/>
      <c r="GC97" s="32"/>
      <c r="GD97" s="32"/>
      <c r="GE97" s="32"/>
      <c r="GF97" s="32"/>
      <c r="GG97" s="32"/>
      <c r="GH97" s="32"/>
      <c r="GI97" s="32"/>
      <c r="GJ97" s="32"/>
      <c r="GK97" s="32"/>
      <c r="GL97" s="32"/>
      <c r="GM97" s="32"/>
      <c r="GN97" s="32"/>
      <c r="GO97" s="32"/>
      <c r="GP97" s="32"/>
      <c r="GQ97" s="32"/>
      <c r="GR97" s="32"/>
      <c r="GS97" s="32"/>
      <c r="GT97" s="32"/>
      <c r="GU97" s="32"/>
      <c r="GV97" s="32"/>
      <c r="GW97" s="32"/>
      <c r="GX97" s="32"/>
      <c r="GY97" s="32"/>
      <c r="GZ97" s="32"/>
      <c r="HA97" s="32"/>
      <c r="HB97" s="32"/>
      <c r="HC97" s="32"/>
      <c r="HD97" s="32"/>
      <c r="HE97" s="32"/>
      <c r="HF97" s="32"/>
      <c r="HG97" s="32"/>
      <c r="HH97" s="32"/>
      <c r="HI97" s="32"/>
      <c r="HJ97" s="32"/>
      <c r="HK97" s="32"/>
      <c r="HL97" s="32"/>
      <c r="HM97" s="32"/>
      <c r="HN97" s="32"/>
      <c r="HO97" s="32"/>
      <c r="HP97" s="32"/>
      <c r="HQ97" s="32"/>
      <c r="HR97" s="32"/>
      <c r="HS97" s="32"/>
      <c r="HT97" s="32"/>
      <c r="HU97" s="32"/>
      <c r="HV97" s="32"/>
      <c r="HW97" s="32"/>
      <c r="HX97" s="32"/>
      <c r="HY97" s="32"/>
      <c r="HZ97" s="32"/>
      <c r="IA97" s="32"/>
      <c r="IB97" s="32"/>
      <c r="IC97" s="32"/>
      <c r="ID97" s="32"/>
      <c r="IE97" s="32"/>
      <c r="IF97" s="32"/>
      <c r="IG97" s="32"/>
      <c r="IH97" s="32"/>
      <c r="II97" s="32"/>
      <c r="IJ97" s="32"/>
      <c r="IK97" s="32"/>
      <c r="IL97" s="32"/>
      <c r="IM97" s="32"/>
      <c r="IN97" s="32"/>
      <c r="IO97" s="32"/>
      <c r="IP97" s="32"/>
      <c r="IQ97" s="32"/>
      <c r="IR97" s="32"/>
      <c r="IS97" s="32"/>
      <c r="IT97" s="32"/>
      <c r="IU97" s="32"/>
      <c r="IV97" s="32"/>
    </row>
    <row r="98" s="127" customFormat="true" ht="12.75" hidden="tru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c r="BV98" s="32"/>
      <c r="BW98" s="32"/>
      <c r="BX98" s="32"/>
      <c r="BY98" s="32"/>
      <c r="BZ98" s="32"/>
      <c r="CA98" s="32"/>
      <c r="CB98" s="32"/>
      <c r="CC98" s="32"/>
      <c r="CD98" s="32"/>
      <c r="CE98" s="32"/>
      <c r="CF98" s="32"/>
      <c r="CG98" s="32"/>
      <c r="CH98" s="32"/>
      <c r="CI98" s="32"/>
      <c r="CJ98" s="32"/>
      <c r="CK98" s="32"/>
      <c r="CL98" s="32"/>
      <c r="CM98" s="32"/>
      <c r="CN98" s="32"/>
      <c r="CO98" s="32"/>
      <c r="CP98" s="32"/>
      <c r="CQ98" s="32"/>
      <c r="CR98" s="32"/>
      <c r="CS98" s="32"/>
      <c r="CT98" s="32"/>
      <c r="CU98" s="32"/>
      <c r="CV98" s="32"/>
      <c r="CW98" s="32"/>
      <c r="CX98" s="32"/>
      <c r="CY98" s="32"/>
      <c r="CZ98" s="32"/>
      <c r="DA98" s="32"/>
      <c r="DB98" s="32"/>
      <c r="DC98" s="32"/>
      <c r="DD98" s="32"/>
      <c r="DE98" s="32"/>
      <c r="DF98" s="32"/>
      <c r="DG98" s="32"/>
      <c r="DH98" s="32"/>
      <c r="DI98" s="32"/>
      <c r="DJ98" s="32"/>
      <c r="DK98" s="32"/>
      <c r="DL98" s="32"/>
      <c r="DM98" s="32"/>
      <c r="DN98" s="32"/>
      <c r="DO98" s="32"/>
      <c r="DP98" s="32"/>
      <c r="DQ98" s="32"/>
      <c r="DR98" s="32"/>
      <c r="DS98" s="32"/>
      <c r="DT98" s="32"/>
      <c r="DU98" s="32"/>
      <c r="DV98" s="32"/>
      <c r="DW98" s="32"/>
      <c r="DX98" s="32"/>
      <c r="DY98" s="32"/>
      <c r="DZ98" s="32"/>
      <c r="EA98" s="32"/>
      <c r="EB98" s="32"/>
      <c r="EC98" s="32"/>
      <c r="ED98" s="32"/>
      <c r="EE98" s="32"/>
      <c r="EF98" s="32"/>
      <c r="EG98" s="32"/>
      <c r="EH98" s="88" t="s">
        <v>183</v>
      </c>
      <c r="EI98" s="71" t="n">
        <v>76.9</v>
      </c>
      <c r="EJ98" s="71" t="n">
        <v>31.6</v>
      </c>
      <c r="EK98" s="71" t="n">
        <v>0.93</v>
      </c>
      <c r="EL98" s="71" t="n">
        <v>15.2</v>
      </c>
      <c r="EM98" s="71" t="n">
        <v>1.65</v>
      </c>
      <c r="EN98" s="72" t="n">
        <v>2.44</v>
      </c>
      <c r="EO98" s="32"/>
      <c r="EP98" s="32"/>
      <c r="EQ98" s="32"/>
      <c r="ER98" s="32"/>
      <c r="ES98" s="32"/>
      <c r="ET98" s="32"/>
      <c r="EU98" s="32"/>
      <c r="EV98" s="32"/>
      <c r="EW98" s="32"/>
      <c r="EX98" s="32"/>
      <c r="EY98" s="32"/>
      <c r="EZ98" s="32"/>
      <c r="FA98" s="32"/>
      <c r="FB98" s="32"/>
      <c r="FC98" s="32"/>
      <c r="FD98" s="32"/>
      <c r="FE98" s="32"/>
      <c r="FF98" s="32"/>
      <c r="FG98" s="32"/>
      <c r="FH98" s="32"/>
      <c r="FI98" s="32"/>
      <c r="FJ98" s="32"/>
      <c r="FK98" s="32"/>
      <c r="FL98" s="32"/>
      <c r="FM98" s="32"/>
      <c r="FN98" s="32"/>
      <c r="FO98" s="32"/>
      <c r="FP98" s="32"/>
      <c r="FQ98" s="32"/>
      <c r="FR98" s="32"/>
      <c r="FS98" s="32"/>
      <c r="FT98" s="32"/>
      <c r="FU98" s="32"/>
      <c r="FV98" s="32"/>
      <c r="FW98" s="32"/>
      <c r="FX98" s="32"/>
      <c r="FY98" s="32"/>
      <c r="FZ98" s="32"/>
      <c r="GA98" s="32"/>
      <c r="GB98" s="32"/>
      <c r="GC98" s="32"/>
      <c r="GD98" s="32"/>
      <c r="GE98" s="32"/>
      <c r="GF98" s="32"/>
      <c r="GG98" s="32"/>
      <c r="GH98" s="32"/>
      <c r="GI98" s="32"/>
      <c r="GJ98" s="32"/>
      <c r="GK98" s="32"/>
      <c r="GL98" s="32"/>
      <c r="GM98" s="32"/>
      <c r="GN98" s="32"/>
      <c r="GO98" s="32"/>
      <c r="GP98" s="32"/>
      <c r="GQ98" s="32"/>
      <c r="GR98" s="32"/>
      <c r="GS98" s="32"/>
      <c r="GT98" s="32"/>
      <c r="GU98" s="32"/>
      <c r="GV98" s="32"/>
      <c r="GW98" s="32"/>
      <c r="GX98" s="32"/>
      <c r="GY98" s="32"/>
      <c r="GZ98" s="32"/>
      <c r="HA98" s="32"/>
      <c r="HB98" s="32"/>
      <c r="HC98" s="32"/>
      <c r="HD98" s="32"/>
      <c r="HE98" s="32"/>
      <c r="HF98" s="32"/>
      <c r="HG98" s="32"/>
      <c r="HH98" s="32"/>
      <c r="HI98" s="32"/>
      <c r="HJ98" s="32"/>
      <c r="HK98" s="32"/>
      <c r="HL98" s="32"/>
      <c r="HM98" s="32"/>
      <c r="HN98" s="32"/>
      <c r="HO98" s="32"/>
      <c r="HP98" s="32"/>
      <c r="HQ98" s="32"/>
      <c r="HR98" s="32"/>
      <c r="HS98" s="32"/>
      <c r="HT98" s="32"/>
      <c r="HU98" s="32"/>
      <c r="HV98" s="32"/>
      <c r="HW98" s="32"/>
      <c r="HX98" s="32"/>
      <c r="HY98" s="32"/>
      <c r="HZ98" s="32"/>
      <c r="IA98" s="32"/>
      <c r="IB98" s="32"/>
      <c r="IC98" s="32"/>
      <c r="ID98" s="32"/>
      <c r="IE98" s="32"/>
      <c r="IF98" s="32"/>
      <c r="IG98" s="32"/>
      <c r="IH98" s="32"/>
      <c r="II98" s="32"/>
      <c r="IJ98" s="32"/>
      <c r="IK98" s="32"/>
      <c r="IL98" s="32"/>
      <c r="IM98" s="32"/>
      <c r="IN98" s="32"/>
      <c r="IO98" s="32"/>
      <c r="IP98" s="32"/>
      <c r="IQ98" s="32"/>
      <c r="IR98" s="32"/>
      <c r="IS98" s="32"/>
      <c r="IT98" s="32"/>
      <c r="IU98" s="32"/>
      <c r="IV98" s="32"/>
    </row>
    <row r="99" s="127" customFormat="true" ht="12.75" hidden="tru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c r="BV99" s="32"/>
      <c r="BW99" s="32"/>
      <c r="BX99" s="32"/>
      <c r="BY99" s="32"/>
      <c r="BZ99" s="32"/>
      <c r="CA99" s="32"/>
      <c r="CB99" s="32"/>
      <c r="CC99" s="32"/>
      <c r="CD99" s="32"/>
      <c r="CE99" s="32"/>
      <c r="CF99" s="32"/>
      <c r="CG99" s="32"/>
      <c r="CH99" s="32"/>
      <c r="CI99" s="32"/>
      <c r="CJ99" s="32"/>
      <c r="CK99" s="32"/>
      <c r="CL99" s="32"/>
      <c r="CM99" s="32"/>
      <c r="CN99" s="32"/>
      <c r="CO99" s="32"/>
      <c r="CP99" s="32"/>
      <c r="CQ99" s="32"/>
      <c r="CR99" s="32"/>
      <c r="CS99" s="32"/>
      <c r="CT99" s="32"/>
      <c r="CU99" s="32"/>
      <c r="CV99" s="32"/>
      <c r="CW99" s="32"/>
      <c r="CX99" s="32"/>
      <c r="CY99" s="32"/>
      <c r="CZ99" s="32"/>
      <c r="DA99" s="32"/>
      <c r="DB99" s="32"/>
      <c r="DC99" s="32"/>
      <c r="DD99" s="32"/>
      <c r="DE99" s="32"/>
      <c r="DF99" s="32"/>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88" t="s">
        <v>184</v>
      </c>
      <c r="EI99" s="71" t="n">
        <v>69.2</v>
      </c>
      <c r="EJ99" s="71" t="n">
        <v>31.3</v>
      </c>
      <c r="EK99" s="71" t="n">
        <v>0.83</v>
      </c>
      <c r="EL99" s="71" t="n">
        <v>15.1</v>
      </c>
      <c r="EM99" s="71" t="n">
        <v>1.5</v>
      </c>
      <c r="EN99" s="72" t="n">
        <v>2.29</v>
      </c>
      <c r="EO99" s="32"/>
      <c r="EP99" s="32"/>
      <c r="EQ99" s="32"/>
      <c r="ER99" s="32"/>
      <c r="ES99" s="32"/>
      <c r="ET99" s="32"/>
      <c r="EU99" s="32"/>
      <c r="EV99" s="32"/>
      <c r="EW99" s="32"/>
      <c r="EX99" s="32"/>
      <c r="EY99" s="32"/>
      <c r="EZ99" s="32"/>
      <c r="FA99" s="32"/>
      <c r="FB99" s="32"/>
      <c r="FC99" s="32"/>
      <c r="FD99" s="32"/>
      <c r="FE99" s="32"/>
      <c r="FF99" s="32"/>
      <c r="FG99" s="32"/>
      <c r="FH99" s="32"/>
      <c r="FI99" s="32"/>
      <c r="FJ99" s="32"/>
      <c r="FK99" s="32"/>
      <c r="FL99" s="32"/>
      <c r="FM99" s="32"/>
      <c r="FN99" s="32"/>
      <c r="FO99" s="32"/>
      <c r="FP99" s="32"/>
      <c r="FQ99" s="32"/>
      <c r="FR99" s="32"/>
      <c r="FS99" s="32"/>
      <c r="FT99" s="32"/>
      <c r="FU99" s="32"/>
      <c r="FV99" s="32"/>
      <c r="FW99" s="32"/>
      <c r="FX99" s="32"/>
      <c r="FY99" s="32"/>
      <c r="FZ99" s="32"/>
      <c r="GA99" s="32"/>
      <c r="GB99" s="32"/>
      <c r="GC99" s="32"/>
      <c r="GD99" s="32"/>
      <c r="GE99" s="32"/>
      <c r="GF99" s="32"/>
      <c r="GG99" s="32"/>
      <c r="GH99" s="32"/>
      <c r="GI99" s="32"/>
      <c r="GJ99" s="32"/>
      <c r="GK99" s="32"/>
      <c r="GL99" s="32"/>
      <c r="GM99" s="32"/>
      <c r="GN99" s="32"/>
      <c r="GO99" s="32"/>
      <c r="GP99" s="32"/>
      <c r="GQ99" s="32"/>
      <c r="GR99" s="32"/>
      <c r="GS99" s="32"/>
      <c r="GT99" s="32"/>
      <c r="GU99" s="32"/>
      <c r="GV99" s="32"/>
      <c r="GW99" s="32"/>
      <c r="GX99" s="32"/>
      <c r="GY99" s="32"/>
      <c r="GZ99" s="32"/>
      <c r="HA99" s="32"/>
      <c r="HB99" s="32"/>
      <c r="HC99" s="32"/>
      <c r="HD99" s="32"/>
      <c r="HE99" s="32"/>
      <c r="HF99" s="32"/>
      <c r="HG99" s="32"/>
      <c r="HH99" s="32"/>
      <c r="HI99" s="32"/>
      <c r="HJ99" s="32"/>
      <c r="HK99" s="32"/>
      <c r="HL99" s="32"/>
      <c r="HM99" s="32"/>
      <c r="HN99" s="32"/>
      <c r="HO99" s="32"/>
      <c r="HP99" s="32"/>
      <c r="HQ99" s="32"/>
      <c r="HR99" s="32"/>
      <c r="HS99" s="32"/>
      <c r="HT99" s="32"/>
      <c r="HU99" s="32"/>
      <c r="HV99" s="32"/>
      <c r="HW99" s="32"/>
      <c r="HX99" s="32"/>
      <c r="HY99" s="32"/>
      <c r="HZ99" s="32"/>
      <c r="IA99" s="32"/>
      <c r="IB99" s="32"/>
      <c r="IC99" s="32"/>
      <c r="ID99" s="32"/>
      <c r="IE99" s="32"/>
      <c r="IF99" s="32"/>
      <c r="IG99" s="32"/>
      <c r="IH99" s="32"/>
      <c r="II99" s="32"/>
      <c r="IJ99" s="32"/>
      <c r="IK99" s="32"/>
      <c r="IL99" s="32"/>
      <c r="IM99" s="32"/>
      <c r="IN99" s="32"/>
      <c r="IO99" s="32"/>
      <c r="IP99" s="32"/>
      <c r="IQ99" s="32"/>
      <c r="IR99" s="32"/>
      <c r="IS99" s="32"/>
      <c r="IT99" s="32"/>
      <c r="IU99" s="32"/>
      <c r="IV99" s="32"/>
    </row>
    <row r="100" s="127" customFormat="true" ht="12.75" hidden="tru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c r="BV100" s="32"/>
      <c r="BW100" s="32"/>
      <c r="BX100" s="32"/>
      <c r="BY100" s="32"/>
      <c r="BZ100" s="32"/>
      <c r="CA100" s="32"/>
      <c r="CB100" s="32"/>
      <c r="CC100" s="32"/>
      <c r="CD100" s="32"/>
      <c r="CE100" s="32"/>
      <c r="CF100" s="32"/>
      <c r="CG100" s="32"/>
      <c r="CH100" s="32"/>
      <c r="CI100" s="32"/>
      <c r="CJ100" s="32"/>
      <c r="CK100" s="32"/>
      <c r="CL100" s="32"/>
      <c r="CM100" s="32"/>
      <c r="CN100" s="32"/>
      <c r="CO100" s="32"/>
      <c r="CP100" s="32"/>
      <c r="CQ100" s="32"/>
      <c r="CR100" s="32"/>
      <c r="CS100" s="32"/>
      <c r="CT100" s="32"/>
      <c r="CU100" s="32"/>
      <c r="CV100" s="32"/>
      <c r="CW100" s="32"/>
      <c r="CX100" s="32"/>
      <c r="CY100" s="32"/>
      <c r="CZ100" s="32"/>
      <c r="DA100" s="32"/>
      <c r="DB100" s="32"/>
      <c r="DC100" s="32"/>
      <c r="DD100" s="32"/>
      <c r="DE100" s="32"/>
      <c r="DF100" s="32"/>
      <c r="DG100" s="32"/>
      <c r="DH100" s="32"/>
      <c r="DI100" s="32"/>
      <c r="DJ100" s="32"/>
      <c r="DK100" s="32"/>
      <c r="DL100" s="32"/>
      <c r="DM100" s="32"/>
      <c r="DN100" s="32"/>
      <c r="DO100" s="32"/>
      <c r="DP100" s="32"/>
      <c r="DQ100" s="32"/>
      <c r="DR100" s="32"/>
      <c r="DS100" s="32"/>
      <c r="DT100" s="32"/>
      <c r="DU100" s="32"/>
      <c r="DV100" s="32"/>
      <c r="DW100" s="32"/>
      <c r="DX100" s="32"/>
      <c r="DY100" s="32"/>
      <c r="DZ100" s="32"/>
      <c r="EA100" s="32"/>
      <c r="EB100" s="32"/>
      <c r="EC100" s="32"/>
      <c r="ED100" s="32"/>
      <c r="EE100" s="32"/>
      <c r="EF100" s="32"/>
      <c r="EG100" s="32"/>
      <c r="EH100" s="88" t="s">
        <v>185</v>
      </c>
      <c r="EI100" s="71" t="n">
        <v>62.2</v>
      </c>
      <c r="EJ100" s="71" t="n">
        <v>30.9</v>
      </c>
      <c r="EK100" s="71" t="n">
        <v>0.775</v>
      </c>
      <c r="EL100" s="71" t="n">
        <v>15.1</v>
      </c>
      <c r="EM100" s="71" t="n">
        <v>1.32</v>
      </c>
      <c r="EN100" s="72" t="n">
        <v>2.1</v>
      </c>
      <c r="EO100" s="32"/>
      <c r="EP100" s="32"/>
      <c r="EQ100" s="32"/>
      <c r="ER100" s="32"/>
      <c r="ES100" s="32"/>
      <c r="ET100" s="32"/>
      <c r="EU100" s="32"/>
      <c r="EV100" s="32"/>
      <c r="EW100" s="32"/>
      <c r="EX100" s="32"/>
      <c r="EY100" s="32"/>
      <c r="EZ100" s="32"/>
      <c r="FA100" s="32"/>
      <c r="FB100" s="32"/>
      <c r="FC100" s="32"/>
      <c r="FD100" s="32"/>
      <c r="FE100" s="32"/>
      <c r="FF100" s="32"/>
      <c r="FG100" s="32"/>
      <c r="FH100" s="32"/>
      <c r="FI100" s="32"/>
      <c r="FJ100" s="32"/>
      <c r="FK100" s="32"/>
      <c r="FL100" s="32"/>
      <c r="FM100" s="32"/>
      <c r="FN100" s="32"/>
      <c r="FO100" s="32"/>
      <c r="FP100" s="32"/>
      <c r="FQ100" s="32"/>
      <c r="FR100" s="32"/>
      <c r="FS100" s="32"/>
      <c r="FT100" s="32"/>
      <c r="FU100" s="32"/>
      <c r="FV100" s="32"/>
      <c r="FW100" s="32"/>
      <c r="FX100" s="32"/>
      <c r="FY100" s="32"/>
      <c r="FZ100" s="32"/>
      <c r="GA100" s="32"/>
      <c r="GB100" s="32"/>
      <c r="GC100" s="32"/>
      <c r="GD100" s="32"/>
      <c r="GE100" s="32"/>
      <c r="GF100" s="32"/>
      <c r="GG100" s="32"/>
      <c r="GH100" s="32"/>
      <c r="GI100" s="32"/>
      <c r="GJ100" s="32"/>
      <c r="GK100" s="32"/>
      <c r="GL100" s="32"/>
      <c r="GM100" s="32"/>
      <c r="GN100" s="32"/>
      <c r="GO100" s="32"/>
      <c r="GP100" s="32"/>
      <c r="GQ100" s="32"/>
      <c r="GR100" s="32"/>
      <c r="GS100" s="32"/>
      <c r="GT100" s="32"/>
      <c r="GU100" s="32"/>
      <c r="GV100" s="32"/>
      <c r="GW100" s="32"/>
      <c r="GX100" s="32"/>
      <c r="GY100" s="32"/>
      <c r="GZ100" s="32"/>
      <c r="HA100" s="32"/>
      <c r="HB100" s="32"/>
      <c r="HC100" s="32"/>
      <c r="HD100" s="32"/>
      <c r="HE100" s="32"/>
      <c r="HF100" s="32"/>
      <c r="HG100" s="32"/>
      <c r="HH100" s="32"/>
      <c r="HI100" s="32"/>
      <c r="HJ100" s="32"/>
      <c r="HK100" s="32"/>
      <c r="HL100" s="32"/>
      <c r="HM100" s="32"/>
      <c r="HN100" s="32"/>
      <c r="HO100" s="32"/>
      <c r="HP100" s="32"/>
      <c r="HQ100" s="32"/>
      <c r="HR100" s="32"/>
      <c r="HS100" s="32"/>
      <c r="HT100" s="32"/>
      <c r="HU100" s="32"/>
      <c r="HV100" s="32"/>
      <c r="HW100" s="32"/>
      <c r="HX100" s="32"/>
      <c r="HY100" s="32"/>
      <c r="HZ100" s="32"/>
      <c r="IA100" s="32"/>
      <c r="IB100" s="32"/>
      <c r="IC100" s="32"/>
      <c r="ID100" s="32"/>
      <c r="IE100" s="32"/>
      <c r="IF100" s="32"/>
      <c r="IG100" s="32"/>
      <c r="IH100" s="32"/>
      <c r="II100" s="32"/>
      <c r="IJ100" s="32"/>
      <c r="IK100" s="32"/>
      <c r="IL100" s="32"/>
      <c r="IM100" s="32"/>
      <c r="IN100" s="32"/>
      <c r="IO100" s="32"/>
      <c r="IP100" s="32"/>
      <c r="IQ100" s="32"/>
      <c r="IR100" s="32"/>
      <c r="IS100" s="32"/>
      <c r="IT100" s="32"/>
      <c r="IU100" s="32"/>
      <c r="IV100" s="32"/>
    </row>
    <row r="101" s="127" customFormat="true" ht="12.75" hidden="tru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c r="BV101" s="32"/>
      <c r="BW101" s="32"/>
      <c r="BX101" s="32"/>
      <c r="BY101" s="32"/>
      <c r="BZ101" s="32"/>
      <c r="CA101" s="32"/>
      <c r="CB101" s="32"/>
      <c r="CC101" s="32"/>
      <c r="CD101" s="32"/>
      <c r="CE101" s="32"/>
      <c r="CF101" s="32"/>
      <c r="CG101" s="32"/>
      <c r="CH101" s="32"/>
      <c r="CI101" s="32"/>
      <c r="CJ101" s="32"/>
      <c r="CK101" s="32"/>
      <c r="CL101" s="32"/>
      <c r="CM101" s="32"/>
      <c r="CN101" s="32"/>
      <c r="CO101" s="32"/>
      <c r="CP101" s="32"/>
      <c r="CQ101" s="32"/>
      <c r="CR101" s="32"/>
      <c r="CS101" s="32"/>
      <c r="CT101" s="32"/>
      <c r="CU101" s="32"/>
      <c r="CV101" s="32"/>
      <c r="CW101" s="32"/>
      <c r="CX101" s="32"/>
      <c r="CY101" s="32"/>
      <c r="CZ101" s="32"/>
      <c r="DA101" s="32"/>
      <c r="DB101" s="32"/>
      <c r="DC101" s="32"/>
      <c r="DD101" s="32"/>
      <c r="DE101" s="32"/>
      <c r="DF101" s="32"/>
      <c r="DG101" s="32"/>
      <c r="DH101" s="32"/>
      <c r="DI101" s="32"/>
      <c r="DJ101" s="32"/>
      <c r="DK101" s="32"/>
      <c r="DL101" s="32"/>
      <c r="DM101" s="32"/>
      <c r="DN101" s="32"/>
      <c r="DO101" s="32"/>
      <c r="DP101" s="32"/>
      <c r="DQ101" s="32"/>
      <c r="DR101" s="32"/>
      <c r="DS101" s="32"/>
      <c r="DT101" s="32"/>
      <c r="DU101" s="32"/>
      <c r="DV101" s="32"/>
      <c r="DW101" s="32"/>
      <c r="DX101" s="32"/>
      <c r="DY101" s="32"/>
      <c r="DZ101" s="32"/>
      <c r="EA101" s="32"/>
      <c r="EB101" s="32"/>
      <c r="EC101" s="32"/>
      <c r="ED101" s="32"/>
      <c r="EE101" s="32"/>
      <c r="EF101" s="32"/>
      <c r="EG101" s="32"/>
      <c r="EH101" s="88" t="s">
        <v>186</v>
      </c>
      <c r="EI101" s="71" t="n">
        <v>56.3</v>
      </c>
      <c r="EJ101" s="71" t="n">
        <v>30.7</v>
      </c>
      <c r="EK101" s="71" t="n">
        <v>0.71</v>
      </c>
      <c r="EL101" s="71" t="n">
        <v>15</v>
      </c>
      <c r="EM101" s="71" t="n">
        <v>1.19</v>
      </c>
      <c r="EN101" s="72" t="n">
        <v>1.97</v>
      </c>
      <c r="EO101" s="32"/>
      <c r="EP101" s="32"/>
      <c r="EQ101" s="32"/>
      <c r="ER101" s="32"/>
      <c r="ES101" s="32"/>
      <c r="ET101" s="32"/>
      <c r="EU101" s="32"/>
      <c r="EV101" s="32"/>
      <c r="EW101" s="32"/>
      <c r="EX101" s="32"/>
      <c r="EY101" s="32"/>
      <c r="EZ101" s="32"/>
      <c r="FA101" s="32"/>
      <c r="FB101" s="32"/>
      <c r="FC101" s="32"/>
      <c r="FD101" s="32"/>
      <c r="FE101" s="32"/>
      <c r="FF101" s="32"/>
      <c r="FG101" s="32"/>
      <c r="FH101" s="32"/>
      <c r="FI101" s="32"/>
      <c r="FJ101" s="32"/>
      <c r="FK101" s="32"/>
      <c r="FL101" s="32"/>
      <c r="FM101" s="32"/>
      <c r="FN101" s="32"/>
      <c r="FO101" s="32"/>
      <c r="FP101" s="32"/>
      <c r="FQ101" s="32"/>
      <c r="FR101" s="32"/>
      <c r="FS101" s="32"/>
      <c r="FT101" s="32"/>
      <c r="FU101" s="32"/>
      <c r="FV101" s="32"/>
      <c r="FW101" s="32"/>
      <c r="FX101" s="32"/>
      <c r="FY101" s="32"/>
      <c r="FZ101" s="32"/>
      <c r="GA101" s="32"/>
      <c r="GB101" s="32"/>
      <c r="GC101" s="32"/>
      <c r="GD101" s="32"/>
      <c r="GE101" s="32"/>
      <c r="GF101" s="32"/>
      <c r="GG101" s="32"/>
      <c r="GH101" s="32"/>
      <c r="GI101" s="32"/>
      <c r="GJ101" s="32"/>
      <c r="GK101" s="32"/>
      <c r="GL101" s="32"/>
      <c r="GM101" s="32"/>
      <c r="GN101" s="32"/>
      <c r="GO101" s="32"/>
      <c r="GP101" s="32"/>
      <c r="GQ101" s="32"/>
      <c r="GR101" s="32"/>
      <c r="GS101" s="32"/>
      <c r="GT101" s="32"/>
      <c r="GU101" s="32"/>
      <c r="GV101" s="32"/>
      <c r="GW101" s="32"/>
      <c r="GX101" s="32"/>
      <c r="GY101" s="32"/>
      <c r="GZ101" s="32"/>
      <c r="HA101" s="32"/>
      <c r="HB101" s="32"/>
      <c r="HC101" s="32"/>
      <c r="HD101" s="32"/>
      <c r="HE101" s="32"/>
      <c r="HF101" s="32"/>
      <c r="HG101" s="32"/>
      <c r="HH101" s="32"/>
      <c r="HI101" s="32"/>
      <c r="HJ101" s="32"/>
      <c r="HK101" s="32"/>
      <c r="HL101" s="32"/>
      <c r="HM101" s="32"/>
      <c r="HN101" s="32"/>
      <c r="HO101" s="32"/>
      <c r="HP101" s="32"/>
      <c r="HQ101" s="32"/>
      <c r="HR101" s="32"/>
      <c r="HS101" s="32"/>
      <c r="HT101" s="32"/>
      <c r="HU101" s="32"/>
      <c r="HV101" s="32"/>
      <c r="HW101" s="32"/>
      <c r="HX101" s="32"/>
      <c r="HY101" s="32"/>
      <c r="HZ101" s="32"/>
      <c r="IA101" s="32"/>
      <c r="IB101" s="32"/>
      <c r="IC101" s="32"/>
      <c r="ID101" s="32"/>
      <c r="IE101" s="32"/>
      <c r="IF101" s="32"/>
      <c r="IG101" s="32"/>
      <c r="IH101" s="32"/>
      <c r="II101" s="32"/>
      <c r="IJ101" s="32"/>
      <c r="IK101" s="32"/>
      <c r="IL101" s="32"/>
      <c r="IM101" s="32"/>
      <c r="IN101" s="32"/>
      <c r="IO101" s="32"/>
      <c r="IP101" s="32"/>
      <c r="IQ101" s="32"/>
      <c r="IR101" s="32"/>
      <c r="IS101" s="32"/>
      <c r="IT101" s="32"/>
      <c r="IU101" s="32"/>
      <c r="IV101" s="32"/>
    </row>
    <row r="102" s="127" customFormat="true" ht="12.75" hidden="tru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c r="BV102" s="32"/>
      <c r="BW102" s="32"/>
      <c r="BX102" s="32"/>
      <c r="BY102" s="32"/>
      <c r="BZ102" s="32"/>
      <c r="CA102" s="32"/>
      <c r="CB102" s="32"/>
      <c r="CC102" s="32"/>
      <c r="CD102" s="32"/>
      <c r="CE102" s="32"/>
      <c r="CF102" s="32"/>
      <c r="CG102" s="32"/>
      <c r="CH102" s="32"/>
      <c r="CI102" s="32"/>
      <c r="CJ102" s="32"/>
      <c r="CK102" s="32"/>
      <c r="CL102" s="32"/>
      <c r="CM102" s="32"/>
      <c r="CN102" s="32"/>
      <c r="CO102" s="32"/>
      <c r="CP102" s="32"/>
      <c r="CQ102" s="32"/>
      <c r="CR102" s="32"/>
      <c r="CS102" s="32"/>
      <c r="CT102" s="32"/>
      <c r="CU102" s="32"/>
      <c r="CV102" s="32"/>
      <c r="CW102" s="32"/>
      <c r="CX102" s="32"/>
      <c r="CY102" s="32"/>
      <c r="CZ102" s="32"/>
      <c r="DA102" s="32"/>
      <c r="DB102" s="32"/>
      <c r="DC102" s="32"/>
      <c r="DD102" s="32"/>
      <c r="DE102" s="32"/>
      <c r="DF102" s="32"/>
      <c r="DG102" s="32"/>
      <c r="DH102" s="32"/>
      <c r="DI102" s="32"/>
      <c r="DJ102" s="32"/>
      <c r="DK102" s="32"/>
      <c r="DL102" s="32"/>
      <c r="DM102" s="32"/>
      <c r="DN102" s="32"/>
      <c r="DO102" s="32"/>
      <c r="DP102" s="32"/>
      <c r="DQ102" s="32"/>
      <c r="DR102" s="32"/>
      <c r="DS102" s="32"/>
      <c r="DT102" s="32"/>
      <c r="DU102" s="32"/>
      <c r="DV102" s="32"/>
      <c r="DW102" s="32"/>
      <c r="DX102" s="32"/>
      <c r="DY102" s="32"/>
      <c r="DZ102" s="32"/>
      <c r="EA102" s="32"/>
      <c r="EB102" s="32"/>
      <c r="EC102" s="32"/>
      <c r="ED102" s="32"/>
      <c r="EE102" s="32"/>
      <c r="EF102" s="32"/>
      <c r="EG102" s="32"/>
      <c r="EH102" s="88" t="s">
        <v>187</v>
      </c>
      <c r="EI102" s="71" t="n">
        <v>51</v>
      </c>
      <c r="EJ102" s="71" t="n">
        <v>30.4</v>
      </c>
      <c r="EK102" s="71" t="n">
        <v>0.655</v>
      </c>
      <c r="EL102" s="71" t="n">
        <v>15</v>
      </c>
      <c r="EM102" s="71" t="n">
        <v>1.07</v>
      </c>
      <c r="EN102" s="72" t="n">
        <v>1.85</v>
      </c>
      <c r="EO102" s="32"/>
      <c r="EP102" s="32"/>
      <c r="EQ102" s="32"/>
      <c r="ER102" s="32"/>
      <c r="ES102" s="32"/>
      <c r="ET102" s="32"/>
      <c r="EU102" s="32"/>
      <c r="EV102" s="32"/>
      <c r="EW102" s="32"/>
      <c r="EX102" s="32"/>
      <c r="EY102" s="32"/>
      <c r="EZ102" s="32"/>
      <c r="FA102" s="32"/>
      <c r="FB102" s="32"/>
      <c r="FC102" s="32"/>
      <c r="FD102" s="32"/>
      <c r="FE102" s="32"/>
      <c r="FF102" s="32"/>
      <c r="FG102" s="32"/>
      <c r="FH102" s="32"/>
      <c r="FI102" s="32"/>
      <c r="FJ102" s="32"/>
      <c r="FK102" s="32"/>
      <c r="FL102" s="32"/>
      <c r="FM102" s="32"/>
      <c r="FN102" s="32"/>
      <c r="FO102" s="32"/>
      <c r="FP102" s="32"/>
      <c r="FQ102" s="32"/>
      <c r="FR102" s="32"/>
      <c r="FS102" s="32"/>
      <c r="FT102" s="32"/>
      <c r="FU102" s="32"/>
      <c r="FV102" s="32"/>
      <c r="FW102" s="32"/>
      <c r="FX102" s="32"/>
      <c r="FY102" s="32"/>
      <c r="FZ102" s="32"/>
      <c r="GA102" s="32"/>
      <c r="GB102" s="32"/>
      <c r="GC102" s="32"/>
      <c r="GD102" s="32"/>
      <c r="GE102" s="32"/>
      <c r="GF102" s="32"/>
      <c r="GG102" s="32"/>
      <c r="GH102" s="32"/>
      <c r="GI102" s="32"/>
      <c r="GJ102" s="32"/>
      <c r="GK102" s="32"/>
      <c r="GL102" s="32"/>
      <c r="GM102" s="32"/>
      <c r="GN102" s="32"/>
      <c r="GO102" s="32"/>
      <c r="GP102" s="32"/>
      <c r="GQ102" s="32"/>
      <c r="GR102" s="32"/>
      <c r="GS102" s="32"/>
      <c r="GT102" s="32"/>
      <c r="GU102" s="32"/>
      <c r="GV102" s="32"/>
      <c r="GW102" s="32"/>
      <c r="GX102" s="32"/>
      <c r="GY102" s="32"/>
      <c r="GZ102" s="32"/>
      <c r="HA102" s="32"/>
      <c r="HB102" s="32"/>
      <c r="HC102" s="32"/>
      <c r="HD102" s="32"/>
      <c r="HE102" s="32"/>
      <c r="HF102" s="32"/>
      <c r="HG102" s="32"/>
      <c r="HH102" s="32"/>
      <c r="HI102" s="32"/>
      <c r="HJ102" s="32"/>
      <c r="HK102" s="32"/>
      <c r="HL102" s="32"/>
      <c r="HM102" s="32"/>
      <c r="HN102" s="32"/>
      <c r="HO102" s="32"/>
      <c r="HP102" s="32"/>
      <c r="HQ102" s="32"/>
      <c r="HR102" s="32"/>
      <c r="HS102" s="32"/>
      <c r="HT102" s="32"/>
      <c r="HU102" s="32"/>
      <c r="HV102" s="32"/>
      <c r="HW102" s="32"/>
      <c r="HX102" s="32"/>
      <c r="HY102" s="32"/>
      <c r="HZ102" s="32"/>
      <c r="IA102" s="32"/>
      <c r="IB102" s="32"/>
      <c r="IC102" s="32"/>
      <c r="ID102" s="32"/>
      <c r="IE102" s="32"/>
      <c r="IF102" s="32"/>
      <c r="IG102" s="32"/>
      <c r="IH102" s="32"/>
      <c r="II102" s="32"/>
      <c r="IJ102" s="32"/>
      <c r="IK102" s="32"/>
      <c r="IL102" s="32"/>
      <c r="IM102" s="32"/>
      <c r="IN102" s="32"/>
      <c r="IO102" s="32"/>
      <c r="IP102" s="32"/>
      <c r="IQ102" s="32"/>
      <c r="IR102" s="32"/>
      <c r="IS102" s="32"/>
      <c r="IT102" s="32"/>
      <c r="IU102" s="32"/>
      <c r="IV102" s="32"/>
    </row>
    <row r="103" s="127" customFormat="true" ht="12.75" hidden="tru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c r="BV103" s="32"/>
      <c r="BW103" s="32"/>
      <c r="BX103" s="32"/>
      <c r="BY103" s="32"/>
      <c r="BZ103" s="32"/>
      <c r="CA103" s="32"/>
      <c r="CB103" s="32"/>
      <c r="CC103" s="32"/>
      <c r="CD103" s="32"/>
      <c r="CE103" s="32"/>
      <c r="CF103" s="32"/>
      <c r="CG103" s="32"/>
      <c r="CH103" s="32"/>
      <c r="CI103" s="32"/>
      <c r="CJ103" s="32"/>
      <c r="CK103" s="32"/>
      <c r="CL103" s="32"/>
      <c r="CM103" s="32"/>
      <c r="CN103" s="32"/>
      <c r="CO103" s="32"/>
      <c r="CP103" s="32"/>
      <c r="CQ103" s="32"/>
      <c r="CR103" s="32"/>
      <c r="CS103" s="32"/>
      <c r="CT103" s="32"/>
      <c r="CU103" s="32"/>
      <c r="CV103" s="32"/>
      <c r="CW103" s="32"/>
      <c r="CX103" s="32"/>
      <c r="CY103" s="32"/>
      <c r="CZ103" s="32"/>
      <c r="DA103" s="32"/>
      <c r="DB103" s="32"/>
      <c r="DC103" s="32"/>
      <c r="DD103" s="32"/>
      <c r="DE103" s="32"/>
      <c r="DF103" s="32"/>
      <c r="DG103" s="32"/>
      <c r="DH103" s="32"/>
      <c r="DI103" s="32"/>
      <c r="DJ103" s="32"/>
      <c r="DK103" s="32"/>
      <c r="DL103" s="32"/>
      <c r="DM103" s="32"/>
      <c r="DN103" s="32"/>
      <c r="DO103" s="32"/>
      <c r="DP103" s="32"/>
      <c r="DQ103" s="32"/>
      <c r="DR103" s="32"/>
      <c r="DS103" s="32"/>
      <c r="DT103" s="32"/>
      <c r="DU103" s="32"/>
      <c r="DV103" s="32"/>
      <c r="DW103" s="32"/>
      <c r="DX103" s="32"/>
      <c r="DY103" s="32"/>
      <c r="DZ103" s="32"/>
      <c r="EA103" s="32"/>
      <c r="EB103" s="32"/>
      <c r="EC103" s="32"/>
      <c r="ED103" s="32"/>
      <c r="EE103" s="32"/>
      <c r="EF103" s="32"/>
      <c r="EG103" s="32"/>
      <c r="EH103" s="88" t="s">
        <v>188</v>
      </c>
      <c r="EI103" s="71" t="n">
        <v>43.5</v>
      </c>
      <c r="EJ103" s="71" t="n">
        <v>30.7</v>
      </c>
      <c r="EK103" s="71" t="n">
        <v>0.65</v>
      </c>
      <c r="EL103" s="71" t="n">
        <v>10.5</v>
      </c>
      <c r="EM103" s="71" t="n">
        <v>1.18</v>
      </c>
      <c r="EN103" s="72" t="n">
        <v>1.83</v>
      </c>
      <c r="EO103" s="32"/>
      <c r="EP103" s="32"/>
      <c r="EQ103" s="32"/>
      <c r="ER103" s="32"/>
      <c r="ES103" s="32"/>
      <c r="ET103" s="32"/>
      <c r="EU103" s="32"/>
      <c r="EV103" s="32"/>
      <c r="EW103" s="32"/>
      <c r="EX103" s="32"/>
      <c r="EY103" s="32"/>
      <c r="EZ103" s="32"/>
      <c r="FA103" s="32"/>
      <c r="FB103" s="32"/>
      <c r="FC103" s="32"/>
      <c r="FD103" s="32"/>
      <c r="FE103" s="32"/>
      <c r="FF103" s="32"/>
      <c r="FG103" s="32"/>
      <c r="FH103" s="32"/>
      <c r="FI103" s="32"/>
      <c r="FJ103" s="32"/>
      <c r="FK103" s="32"/>
      <c r="FL103" s="32"/>
      <c r="FM103" s="32"/>
      <c r="FN103" s="32"/>
      <c r="FO103" s="32"/>
      <c r="FP103" s="32"/>
      <c r="FQ103" s="32"/>
      <c r="FR103" s="32"/>
      <c r="FS103" s="32"/>
      <c r="FT103" s="32"/>
      <c r="FU103" s="32"/>
      <c r="FV103" s="32"/>
      <c r="FW103" s="32"/>
      <c r="FX103" s="32"/>
      <c r="FY103" s="32"/>
      <c r="FZ103" s="32"/>
      <c r="GA103" s="32"/>
      <c r="GB103" s="32"/>
      <c r="GC103" s="32"/>
      <c r="GD103" s="32"/>
      <c r="GE103" s="32"/>
      <c r="GF103" s="32"/>
      <c r="GG103" s="32"/>
      <c r="GH103" s="32"/>
      <c r="GI103" s="32"/>
      <c r="GJ103" s="32"/>
      <c r="GK103" s="32"/>
      <c r="GL103" s="32"/>
      <c r="GM103" s="32"/>
      <c r="GN103" s="32"/>
      <c r="GO103" s="32"/>
      <c r="GP103" s="32"/>
      <c r="GQ103" s="32"/>
      <c r="GR103" s="32"/>
      <c r="GS103" s="32"/>
      <c r="GT103" s="32"/>
      <c r="GU103" s="32"/>
      <c r="GV103" s="32"/>
      <c r="GW103" s="32"/>
      <c r="GX103" s="32"/>
      <c r="GY103" s="32"/>
      <c r="GZ103" s="32"/>
      <c r="HA103" s="32"/>
      <c r="HB103" s="32"/>
      <c r="HC103" s="32"/>
      <c r="HD103" s="32"/>
      <c r="HE103" s="32"/>
      <c r="HF103" s="32"/>
      <c r="HG103" s="32"/>
      <c r="HH103" s="32"/>
      <c r="HI103" s="32"/>
      <c r="HJ103" s="32"/>
      <c r="HK103" s="32"/>
      <c r="HL103" s="32"/>
      <c r="HM103" s="32"/>
      <c r="HN103" s="32"/>
      <c r="HO103" s="32"/>
      <c r="HP103" s="32"/>
      <c r="HQ103" s="32"/>
      <c r="HR103" s="32"/>
      <c r="HS103" s="32"/>
      <c r="HT103" s="32"/>
      <c r="HU103" s="32"/>
      <c r="HV103" s="32"/>
      <c r="HW103" s="32"/>
      <c r="HX103" s="32"/>
      <c r="HY103" s="32"/>
      <c r="HZ103" s="32"/>
      <c r="IA103" s="32"/>
      <c r="IB103" s="32"/>
      <c r="IC103" s="32"/>
      <c r="ID103" s="32"/>
      <c r="IE103" s="32"/>
      <c r="IF103" s="32"/>
      <c r="IG103" s="32"/>
      <c r="IH103" s="32"/>
      <c r="II103" s="32"/>
      <c r="IJ103" s="32"/>
      <c r="IK103" s="32"/>
      <c r="IL103" s="32"/>
      <c r="IM103" s="32"/>
      <c r="IN103" s="32"/>
      <c r="IO103" s="32"/>
      <c r="IP103" s="32"/>
      <c r="IQ103" s="32"/>
      <c r="IR103" s="32"/>
      <c r="IS103" s="32"/>
      <c r="IT103" s="32"/>
      <c r="IU103" s="32"/>
      <c r="IV103" s="32"/>
    </row>
    <row r="104" s="127" customFormat="true" ht="12.75" hidden="tru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88" t="s">
        <v>189</v>
      </c>
      <c r="EI104" s="71" t="n">
        <v>38.9</v>
      </c>
      <c r="EJ104" s="71" t="n">
        <v>30.3</v>
      </c>
      <c r="EK104" s="71" t="n">
        <v>0.615</v>
      </c>
      <c r="EL104" s="71" t="n">
        <v>10.5</v>
      </c>
      <c r="EM104" s="71" t="n">
        <v>1</v>
      </c>
      <c r="EN104" s="72" t="n">
        <v>1.65</v>
      </c>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32"/>
      <c r="HZ104" s="32"/>
      <c r="IA104" s="32"/>
      <c r="IB104" s="32"/>
      <c r="IC104" s="32"/>
      <c r="ID104" s="32"/>
      <c r="IE104" s="32"/>
      <c r="IF104" s="32"/>
      <c r="IG104" s="32"/>
      <c r="IH104" s="32"/>
      <c r="II104" s="32"/>
      <c r="IJ104" s="32"/>
      <c r="IK104" s="32"/>
      <c r="IL104" s="32"/>
      <c r="IM104" s="32"/>
      <c r="IN104" s="32"/>
      <c r="IO104" s="32"/>
      <c r="IP104" s="32"/>
      <c r="IQ104" s="32"/>
      <c r="IR104" s="32"/>
      <c r="IS104" s="32"/>
      <c r="IT104" s="32"/>
      <c r="IU104" s="32"/>
      <c r="IV104" s="32"/>
    </row>
    <row r="105" s="127" customFormat="true" ht="12.75" hidden="tru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88" t="s">
        <v>190</v>
      </c>
      <c r="EI105" s="71" t="n">
        <v>36.5</v>
      </c>
      <c r="EJ105" s="71" t="n">
        <v>30.2</v>
      </c>
      <c r="EK105" s="71" t="n">
        <v>0.585</v>
      </c>
      <c r="EL105" s="71" t="n">
        <v>10.5</v>
      </c>
      <c r="EM105" s="71" t="n">
        <v>0.93</v>
      </c>
      <c r="EN105" s="72" t="n">
        <v>1.58</v>
      </c>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32"/>
      <c r="HZ105" s="32"/>
      <c r="IA105" s="32"/>
      <c r="IB105" s="32"/>
      <c r="IC105" s="32"/>
      <c r="ID105" s="32"/>
      <c r="IE105" s="32"/>
      <c r="IF105" s="32"/>
      <c r="IG105" s="32"/>
      <c r="IH105" s="32"/>
      <c r="II105" s="32"/>
      <c r="IJ105" s="32"/>
      <c r="IK105" s="32"/>
      <c r="IL105" s="32"/>
      <c r="IM105" s="32"/>
      <c r="IN105" s="32"/>
      <c r="IO105" s="32"/>
      <c r="IP105" s="32"/>
      <c r="IQ105" s="32"/>
      <c r="IR105" s="32"/>
      <c r="IS105" s="32"/>
      <c r="IT105" s="32"/>
      <c r="IU105" s="32"/>
      <c r="IV105" s="32"/>
    </row>
    <row r="106" s="127" customFormat="true" ht="12.75" hidden="tru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c r="BV106" s="32"/>
      <c r="BW106" s="32"/>
      <c r="BX106" s="32"/>
      <c r="BY106" s="32"/>
      <c r="BZ106" s="32"/>
      <c r="CA106" s="32"/>
      <c r="CB106" s="32"/>
      <c r="CC106" s="32"/>
      <c r="CD106" s="32"/>
      <c r="CE106" s="32"/>
      <c r="CF106" s="32"/>
      <c r="CG106" s="32"/>
      <c r="CH106" s="32"/>
      <c r="CI106" s="32"/>
      <c r="CJ106" s="32"/>
      <c r="CK106" s="32"/>
      <c r="CL106" s="32"/>
      <c r="CM106" s="32"/>
      <c r="CN106" s="32"/>
      <c r="CO106" s="32"/>
      <c r="CP106" s="32"/>
      <c r="CQ106" s="32"/>
      <c r="CR106" s="32"/>
      <c r="CS106" s="32"/>
      <c r="CT106" s="32"/>
      <c r="CU106" s="32"/>
      <c r="CV106" s="32"/>
      <c r="CW106" s="32"/>
      <c r="CX106" s="32"/>
      <c r="CY106" s="32"/>
      <c r="CZ106" s="32"/>
      <c r="DA106" s="32"/>
      <c r="DB106" s="32"/>
      <c r="DC106" s="32"/>
      <c r="DD106" s="32"/>
      <c r="DE106" s="32"/>
      <c r="DF106" s="32"/>
      <c r="DG106" s="32"/>
      <c r="DH106" s="32"/>
      <c r="DI106" s="32"/>
      <c r="DJ106" s="32"/>
      <c r="DK106" s="32"/>
      <c r="DL106" s="32"/>
      <c r="DM106" s="32"/>
      <c r="DN106" s="32"/>
      <c r="DO106" s="32"/>
      <c r="DP106" s="32"/>
      <c r="DQ106" s="32"/>
      <c r="DR106" s="32"/>
      <c r="DS106" s="32"/>
      <c r="DT106" s="32"/>
      <c r="DU106" s="32"/>
      <c r="DV106" s="32"/>
      <c r="DW106" s="32"/>
      <c r="DX106" s="32"/>
      <c r="DY106" s="32"/>
      <c r="DZ106" s="32"/>
      <c r="EA106" s="32"/>
      <c r="EB106" s="32"/>
      <c r="EC106" s="32"/>
      <c r="ED106" s="32"/>
      <c r="EE106" s="32"/>
      <c r="EF106" s="32"/>
      <c r="EG106" s="32"/>
      <c r="EH106" s="88" t="s">
        <v>191</v>
      </c>
      <c r="EI106" s="71" t="n">
        <v>34.2</v>
      </c>
      <c r="EJ106" s="71" t="n">
        <v>30</v>
      </c>
      <c r="EK106" s="71" t="n">
        <v>0.565</v>
      </c>
      <c r="EL106" s="71" t="n">
        <v>10.5</v>
      </c>
      <c r="EM106" s="71" t="n">
        <v>0.85</v>
      </c>
      <c r="EN106" s="72" t="n">
        <v>1.5</v>
      </c>
      <c r="EO106" s="32"/>
      <c r="EP106" s="32"/>
      <c r="EQ106" s="32"/>
      <c r="ER106" s="32"/>
      <c r="ES106" s="32"/>
      <c r="ET106" s="32"/>
      <c r="EU106" s="32"/>
      <c r="EV106" s="32"/>
      <c r="EW106" s="32"/>
      <c r="EX106" s="32"/>
      <c r="EY106" s="32"/>
      <c r="EZ106" s="32"/>
      <c r="FA106" s="32"/>
      <c r="FB106" s="32"/>
      <c r="FC106" s="32"/>
      <c r="FD106" s="32"/>
      <c r="FE106" s="32"/>
      <c r="FF106" s="32"/>
      <c r="FG106" s="32"/>
      <c r="FH106" s="32"/>
      <c r="FI106" s="32"/>
      <c r="FJ106" s="32"/>
      <c r="FK106" s="32"/>
      <c r="FL106" s="32"/>
      <c r="FM106" s="32"/>
      <c r="FN106" s="32"/>
      <c r="FO106" s="32"/>
      <c r="FP106" s="32"/>
      <c r="FQ106" s="32"/>
      <c r="FR106" s="32"/>
      <c r="FS106" s="32"/>
      <c r="FT106" s="32"/>
      <c r="FU106" s="32"/>
      <c r="FV106" s="32"/>
      <c r="FW106" s="32"/>
      <c r="FX106" s="32"/>
      <c r="FY106" s="32"/>
      <c r="FZ106" s="32"/>
      <c r="GA106" s="32"/>
      <c r="GB106" s="32"/>
      <c r="GC106" s="32"/>
      <c r="GD106" s="32"/>
      <c r="GE106" s="32"/>
      <c r="GF106" s="32"/>
      <c r="GG106" s="32"/>
      <c r="GH106" s="32"/>
      <c r="GI106" s="32"/>
      <c r="GJ106" s="32"/>
      <c r="GK106" s="32"/>
      <c r="GL106" s="32"/>
      <c r="GM106" s="32"/>
      <c r="GN106" s="32"/>
      <c r="GO106" s="32"/>
      <c r="GP106" s="32"/>
      <c r="GQ106" s="32"/>
      <c r="GR106" s="32"/>
      <c r="GS106" s="32"/>
      <c r="GT106" s="32"/>
      <c r="GU106" s="32"/>
      <c r="GV106" s="32"/>
      <c r="GW106" s="32"/>
      <c r="GX106" s="32"/>
      <c r="GY106" s="32"/>
      <c r="GZ106" s="32"/>
      <c r="HA106" s="32"/>
      <c r="HB106" s="32"/>
      <c r="HC106" s="32"/>
      <c r="HD106" s="32"/>
      <c r="HE106" s="32"/>
      <c r="HF106" s="32"/>
      <c r="HG106" s="32"/>
      <c r="HH106" s="32"/>
      <c r="HI106" s="32"/>
      <c r="HJ106" s="32"/>
      <c r="HK106" s="32"/>
      <c r="HL106" s="32"/>
      <c r="HM106" s="32"/>
      <c r="HN106" s="32"/>
      <c r="HO106" s="32"/>
      <c r="HP106" s="32"/>
      <c r="HQ106" s="32"/>
      <c r="HR106" s="32"/>
      <c r="HS106" s="32"/>
      <c r="HT106" s="32"/>
      <c r="HU106" s="32"/>
      <c r="HV106" s="32"/>
      <c r="HW106" s="32"/>
      <c r="HX106" s="32"/>
      <c r="HY106" s="32"/>
      <c r="HZ106" s="32"/>
      <c r="IA106" s="32"/>
      <c r="IB106" s="32"/>
      <c r="IC106" s="32"/>
      <c r="ID106" s="32"/>
      <c r="IE106" s="32"/>
      <c r="IF106" s="32"/>
      <c r="IG106" s="32"/>
      <c r="IH106" s="32"/>
      <c r="II106" s="32"/>
      <c r="IJ106" s="32"/>
      <c r="IK106" s="32"/>
      <c r="IL106" s="32"/>
      <c r="IM106" s="32"/>
      <c r="IN106" s="32"/>
      <c r="IO106" s="32"/>
      <c r="IP106" s="32"/>
      <c r="IQ106" s="32"/>
      <c r="IR106" s="32"/>
      <c r="IS106" s="32"/>
      <c r="IT106" s="32"/>
      <c r="IU106" s="32"/>
      <c r="IV106" s="32"/>
    </row>
    <row r="107" s="127" customFormat="true" ht="12.75" hidden="tru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2"/>
      <c r="BH107" s="32"/>
      <c r="BI107" s="32"/>
      <c r="BJ107" s="32"/>
      <c r="BK107" s="32"/>
      <c r="BL107" s="32"/>
      <c r="BM107" s="32"/>
      <c r="BN107" s="32"/>
      <c r="BO107" s="32"/>
      <c r="BP107" s="32"/>
      <c r="BQ107" s="32"/>
      <c r="BR107" s="32"/>
      <c r="BS107" s="32"/>
      <c r="BT107" s="32"/>
      <c r="BU107" s="32"/>
      <c r="BV107" s="32"/>
      <c r="BW107" s="32"/>
      <c r="BX107" s="32"/>
      <c r="BY107" s="32"/>
      <c r="BZ107" s="32"/>
      <c r="CA107" s="32"/>
      <c r="CB107" s="32"/>
      <c r="CC107" s="32"/>
      <c r="CD107" s="32"/>
      <c r="CE107" s="32"/>
      <c r="CF107" s="32"/>
      <c r="CG107" s="32"/>
      <c r="CH107" s="32"/>
      <c r="CI107" s="32"/>
      <c r="CJ107" s="32"/>
      <c r="CK107" s="32"/>
      <c r="CL107" s="32"/>
      <c r="CM107" s="32"/>
      <c r="CN107" s="32"/>
      <c r="CO107" s="32"/>
      <c r="CP107" s="32"/>
      <c r="CQ107" s="32"/>
      <c r="CR107" s="32"/>
      <c r="CS107" s="32"/>
      <c r="CT107" s="32"/>
      <c r="CU107" s="32"/>
      <c r="CV107" s="32"/>
      <c r="CW107" s="32"/>
      <c r="CX107" s="32"/>
      <c r="CY107" s="32"/>
      <c r="CZ107" s="32"/>
      <c r="DA107" s="32"/>
      <c r="DB107" s="32"/>
      <c r="DC107" s="32"/>
      <c r="DD107" s="32"/>
      <c r="DE107" s="32"/>
      <c r="DF107" s="32"/>
      <c r="DG107" s="32"/>
      <c r="DH107" s="32"/>
      <c r="DI107" s="32"/>
      <c r="DJ107" s="32"/>
      <c r="DK107" s="32"/>
      <c r="DL107" s="32"/>
      <c r="DM107" s="32"/>
      <c r="DN107" s="32"/>
      <c r="DO107" s="32"/>
      <c r="DP107" s="32"/>
      <c r="DQ107" s="32"/>
      <c r="DR107" s="32"/>
      <c r="DS107" s="32"/>
      <c r="DT107" s="32"/>
      <c r="DU107" s="32"/>
      <c r="DV107" s="32"/>
      <c r="DW107" s="32"/>
      <c r="DX107" s="32"/>
      <c r="DY107" s="32"/>
      <c r="DZ107" s="32"/>
      <c r="EA107" s="32"/>
      <c r="EB107" s="32"/>
      <c r="EC107" s="32"/>
      <c r="ED107" s="32"/>
      <c r="EE107" s="32"/>
      <c r="EF107" s="32"/>
      <c r="EG107" s="32"/>
      <c r="EH107" s="88" t="s">
        <v>192</v>
      </c>
      <c r="EI107" s="71" t="n">
        <v>31.7</v>
      </c>
      <c r="EJ107" s="71" t="n">
        <v>29.8</v>
      </c>
      <c r="EK107" s="71" t="n">
        <v>0.545</v>
      </c>
      <c r="EL107" s="71" t="n">
        <v>10.5</v>
      </c>
      <c r="EM107" s="71" t="n">
        <v>0.76</v>
      </c>
      <c r="EN107" s="72" t="n">
        <v>1.41</v>
      </c>
      <c r="EO107" s="32"/>
      <c r="EP107" s="32"/>
      <c r="EQ107" s="32"/>
      <c r="ER107" s="32"/>
      <c r="ES107" s="32"/>
      <c r="ET107" s="32"/>
      <c r="EU107" s="32"/>
      <c r="EV107" s="32"/>
      <c r="EW107" s="32"/>
      <c r="EX107" s="32"/>
      <c r="EY107" s="32"/>
      <c r="EZ107" s="32"/>
      <c r="FA107" s="32"/>
      <c r="FB107" s="32"/>
      <c r="FC107" s="32"/>
      <c r="FD107" s="32"/>
      <c r="FE107" s="32"/>
      <c r="FF107" s="32"/>
      <c r="FG107" s="32"/>
      <c r="FH107" s="32"/>
      <c r="FI107" s="32"/>
      <c r="FJ107" s="32"/>
      <c r="FK107" s="32"/>
      <c r="FL107" s="32"/>
      <c r="FM107" s="32"/>
      <c r="FN107" s="32"/>
      <c r="FO107" s="32"/>
      <c r="FP107" s="32"/>
      <c r="FQ107" s="32"/>
      <c r="FR107" s="32"/>
      <c r="FS107" s="32"/>
      <c r="FT107" s="32"/>
      <c r="FU107" s="32"/>
      <c r="FV107" s="32"/>
      <c r="FW107" s="32"/>
      <c r="FX107" s="32"/>
      <c r="FY107" s="32"/>
      <c r="FZ107" s="32"/>
      <c r="GA107" s="32"/>
      <c r="GB107" s="32"/>
      <c r="GC107" s="32"/>
      <c r="GD107" s="32"/>
      <c r="GE107" s="32"/>
      <c r="GF107" s="32"/>
      <c r="GG107" s="32"/>
      <c r="GH107" s="32"/>
      <c r="GI107" s="32"/>
      <c r="GJ107" s="32"/>
      <c r="GK107" s="32"/>
      <c r="GL107" s="32"/>
      <c r="GM107" s="32"/>
      <c r="GN107" s="32"/>
      <c r="GO107" s="32"/>
      <c r="GP107" s="32"/>
      <c r="GQ107" s="32"/>
      <c r="GR107" s="32"/>
      <c r="GS107" s="32"/>
      <c r="GT107" s="32"/>
      <c r="GU107" s="32"/>
      <c r="GV107" s="32"/>
      <c r="GW107" s="32"/>
      <c r="GX107" s="32"/>
      <c r="GY107" s="32"/>
      <c r="GZ107" s="32"/>
      <c r="HA107" s="32"/>
      <c r="HB107" s="32"/>
      <c r="HC107" s="32"/>
      <c r="HD107" s="32"/>
      <c r="HE107" s="32"/>
      <c r="HF107" s="32"/>
      <c r="HG107" s="32"/>
      <c r="HH107" s="32"/>
      <c r="HI107" s="32"/>
      <c r="HJ107" s="32"/>
      <c r="HK107" s="32"/>
      <c r="HL107" s="32"/>
      <c r="HM107" s="32"/>
      <c r="HN107" s="32"/>
      <c r="HO107" s="32"/>
      <c r="HP107" s="32"/>
      <c r="HQ107" s="32"/>
      <c r="HR107" s="32"/>
      <c r="HS107" s="32"/>
      <c r="HT107" s="32"/>
      <c r="HU107" s="32"/>
      <c r="HV107" s="32"/>
      <c r="HW107" s="32"/>
      <c r="HX107" s="32"/>
      <c r="HY107" s="32"/>
      <c r="HZ107" s="32"/>
      <c r="IA107" s="32"/>
      <c r="IB107" s="32"/>
      <c r="IC107" s="32"/>
      <c r="ID107" s="32"/>
      <c r="IE107" s="32"/>
      <c r="IF107" s="32"/>
      <c r="IG107" s="32"/>
      <c r="IH107" s="32"/>
      <c r="II107" s="32"/>
      <c r="IJ107" s="32"/>
      <c r="IK107" s="32"/>
      <c r="IL107" s="32"/>
      <c r="IM107" s="32"/>
      <c r="IN107" s="32"/>
      <c r="IO107" s="32"/>
      <c r="IP107" s="32"/>
      <c r="IQ107" s="32"/>
      <c r="IR107" s="32"/>
      <c r="IS107" s="32"/>
      <c r="IT107" s="32"/>
      <c r="IU107" s="32"/>
      <c r="IV107" s="32"/>
    </row>
    <row r="108" s="127" customFormat="true" ht="12.75" hidden="tru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c r="BV108" s="32"/>
      <c r="BW108" s="32"/>
      <c r="BX108" s="32"/>
      <c r="BY108" s="32"/>
      <c r="BZ108" s="32"/>
      <c r="CA108" s="32"/>
      <c r="CB108" s="32"/>
      <c r="CC108" s="32"/>
      <c r="CD108" s="32"/>
      <c r="CE108" s="32"/>
      <c r="CF108" s="32"/>
      <c r="CG108" s="32"/>
      <c r="CH108" s="32"/>
      <c r="CI108" s="32"/>
      <c r="CJ108" s="32"/>
      <c r="CK108" s="32"/>
      <c r="CL108" s="32"/>
      <c r="CM108" s="32"/>
      <c r="CN108" s="32"/>
      <c r="CO108" s="32"/>
      <c r="CP108" s="32"/>
      <c r="CQ108" s="32"/>
      <c r="CR108" s="32"/>
      <c r="CS108" s="32"/>
      <c r="CT108" s="32"/>
      <c r="CU108" s="32"/>
      <c r="CV108" s="32"/>
      <c r="CW108" s="32"/>
      <c r="CX108" s="32"/>
      <c r="CY108" s="32"/>
      <c r="CZ108" s="32"/>
      <c r="DA108" s="32"/>
      <c r="DB108" s="32"/>
      <c r="DC108" s="32"/>
      <c r="DD108" s="32"/>
      <c r="DE108" s="32"/>
      <c r="DF108" s="32"/>
      <c r="DG108" s="32"/>
      <c r="DH108" s="32"/>
      <c r="DI108" s="32"/>
      <c r="DJ108" s="32"/>
      <c r="DK108" s="32"/>
      <c r="DL108" s="32"/>
      <c r="DM108" s="32"/>
      <c r="DN108" s="32"/>
      <c r="DO108" s="32"/>
      <c r="DP108" s="32"/>
      <c r="DQ108" s="32"/>
      <c r="DR108" s="32"/>
      <c r="DS108" s="32"/>
      <c r="DT108" s="32"/>
      <c r="DU108" s="32"/>
      <c r="DV108" s="32"/>
      <c r="DW108" s="32"/>
      <c r="DX108" s="32"/>
      <c r="DY108" s="32"/>
      <c r="DZ108" s="32"/>
      <c r="EA108" s="32"/>
      <c r="EB108" s="32"/>
      <c r="EC108" s="32"/>
      <c r="ED108" s="32"/>
      <c r="EE108" s="32"/>
      <c r="EF108" s="32"/>
      <c r="EG108" s="32"/>
      <c r="EH108" s="88" t="s">
        <v>193</v>
      </c>
      <c r="EI108" s="71" t="n">
        <v>29.1</v>
      </c>
      <c r="EJ108" s="71" t="n">
        <v>29.7</v>
      </c>
      <c r="EK108" s="71" t="n">
        <v>0.52</v>
      </c>
      <c r="EL108" s="71" t="n">
        <v>10.5</v>
      </c>
      <c r="EM108" s="71" t="n">
        <v>0.67</v>
      </c>
      <c r="EN108" s="72" t="n">
        <v>1.32</v>
      </c>
      <c r="EO108" s="32"/>
      <c r="EP108" s="32"/>
      <c r="EQ108" s="32"/>
      <c r="ER108" s="32"/>
      <c r="ES108" s="32"/>
      <c r="ET108" s="32"/>
      <c r="EU108" s="32"/>
      <c r="EV108" s="32"/>
      <c r="EW108" s="32"/>
      <c r="EX108" s="32"/>
      <c r="EY108" s="32"/>
      <c r="EZ108" s="32"/>
      <c r="FA108" s="32"/>
      <c r="FB108" s="32"/>
      <c r="FC108" s="32"/>
      <c r="FD108" s="32"/>
      <c r="FE108" s="32"/>
      <c r="FF108" s="32"/>
      <c r="FG108" s="32"/>
      <c r="FH108" s="32"/>
      <c r="FI108" s="32"/>
      <c r="FJ108" s="32"/>
      <c r="FK108" s="32"/>
      <c r="FL108" s="32"/>
      <c r="FM108" s="32"/>
      <c r="FN108" s="32"/>
      <c r="FO108" s="32"/>
      <c r="FP108" s="32"/>
      <c r="FQ108" s="32"/>
      <c r="FR108" s="32"/>
      <c r="FS108" s="32"/>
      <c r="FT108" s="32"/>
      <c r="FU108" s="32"/>
      <c r="FV108" s="32"/>
      <c r="FW108" s="32"/>
      <c r="FX108" s="32"/>
      <c r="FY108" s="32"/>
      <c r="FZ108" s="32"/>
      <c r="GA108" s="32"/>
      <c r="GB108" s="32"/>
      <c r="GC108" s="32"/>
      <c r="GD108" s="32"/>
      <c r="GE108" s="32"/>
      <c r="GF108" s="32"/>
      <c r="GG108" s="32"/>
      <c r="GH108" s="32"/>
      <c r="GI108" s="32"/>
      <c r="GJ108" s="32"/>
      <c r="GK108" s="32"/>
      <c r="GL108" s="32"/>
      <c r="GM108" s="32"/>
      <c r="GN108" s="32"/>
      <c r="GO108" s="32"/>
      <c r="GP108" s="32"/>
      <c r="GQ108" s="32"/>
      <c r="GR108" s="32"/>
      <c r="GS108" s="32"/>
      <c r="GT108" s="32"/>
      <c r="GU108" s="32"/>
      <c r="GV108" s="32"/>
      <c r="GW108" s="32"/>
      <c r="GX108" s="32"/>
      <c r="GY108" s="32"/>
      <c r="GZ108" s="32"/>
      <c r="HA108" s="32"/>
      <c r="HB108" s="32"/>
      <c r="HC108" s="32"/>
      <c r="HD108" s="32"/>
      <c r="HE108" s="32"/>
      <c r="HF108" s="32"/>
      <c r="HG108" s="32"/>
      <c r="HH108" s="32"/>
      <c r="HI108" s="32"/>
      <c r="HJ108" s="32"/>
      <c r="HK108" s="32"/>
      <c r="HL108" s="32"/>
      <c r="HM108" s="32"/>
      <c r="HN108" s="32"/>
      <c r="HO108" s="32"/>
      <c r="HP108" s="32"/>
      <c r="HQ108" s="32"/>
      <c r="HR108" s="32"/>
      <c r="HS108" s="32"/>
      <c r="HT108" s="32"/>
      <c r="HU108" s="32"/>
      <c r="HV108" s="32"/>
      <c r="HW108" s="32"/>
      <c r="HX108" s="32"/>
      <c r="HY108" s="32"/>
      <c r="HZ108" s="32"/>
      <c r="IA108" s="32"/>
      <c r="IB108" s="32"/>
      <c r="IC108" s="32"/>
      <c r="ID108" s="32"/>
      <c r="IE108" s="32"/>
      <c r="IF108" s="32"/>
      <c r="IG108" s="32"/>
      <c r="IH108" s="32"/>
      <c r="II108" s="32"/>
      <c r="IJ108" s="32"/>
      <c r="IK108" s="32"/>
      <c r="IL108" s="32"/>
      <c r="IM108" s="32"/>
      <c r="IN108" s="32"/>
      <c r="IO108" s="32"/>
      <c r="IP108" s="32"/>
      <c r="IQ108" s="32"/>
      <c r="IR108" s="32"/>
      <c r="IS108" s="32"/>
      <c r="IT108" s="32"/>
      <c r="IU108" s="32"/>
      <c r="IV108" s="32"/>
    </row>
    <row r="109" s="127" customFormat="true" ht="12.75" hidden="tru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88" t="s">
        <v>194</v>
      </c>
      <c r="EI109" s="71" t="n">
        <v>26.4</v>
      </c>
      <c r="EJ109" s="71" t="n">
        <v>29.5</v>
      </c>
      <c r="EK109" s="71" t="n">
        <v>0.47</v>
      </c>
      <c r="EL109" s="71" t="n">
        <v>10.4</v>
      </c>
      <c r="EM109" s="71" t="n">
        <v>0.61</v>
      </c>
      <c r="EN109" s="72" t="n">
        <v>1.26</v>
      </c>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32"/>
      <c r="HZ109" s="32"/>
      <c r="IA109" s="32"/>
      <c r="IB109" s="32"/>
      <c r="IC109" s="32"/>
      <c r="ID109" s="32"/>
      <c r="IE109" s="32"/>
      <c r="IF109" s="32"/>
      <c r="IG109" s="32"/>
      <c r="IH109" s="32"/>
      <c r="II109" s="32"/>
      <c r="IJ109" s="32"/>
      <c r="IK109" s="32"/>
      <c r="IL109" s="32"/>
      <c r="IM109" s="32"/>
      <c r="IN109" s="32"/>
      <c r="IO109" s="32"/>
      <c r="IP109" s="32"/>
      <c r="IQ109" s="32"/>
      <c r="IR109" s="32"/>
      <c r="IS109" s="32"/>
      <c r="IT109" s="32"/>
      <c r="IU109" s="32"/>
      <c r="IV109" s="32"/>
    </row>
    <row r="110" s="127" customFormat="true" ht="12.75" hidden="tru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c r="AO110" s="32"/>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c r="BV110" s="32"/>
      <c r="BW110" s="32"/>
      <c r="BX110" s="32"/>
      <c r="BY110" s="32"/>
      <c r="BZ110" s="32"/>
      <c r="CA110" s="32"/>
      <c r="CB110" s="32"/>
      <c r="CC110" s="32"/>
      <c r="CD110" s="32"/>
      <c r="CE110" s="32"/>
      <c r="CF110" s="32"/>
      <c r="CG110" s="32"/>
      <c r="CH110" s="32"/>
      <c r="CI110" s="32"/>
      <c r="CJ110" s="32"/>
      <c r="CK110" s="32"/>
      <c r="CL110" s="32"/>
      <c r="CM110" s="32"/>
      <c r="CN110" s="32"/>
      <c r="CO110" s="32"/>
      <c r="CP110" s="32"/>
      <c r="CQ110" s="32"/>
      <c r="CR110" s="32"/>
      <c r="CS110" s="32"/>
      <c r="CT110" s="32"/>
      <c r="CU110" s="32"/>
      <c r="CV110" s="32"/>
      <c r="CW110" s="32"/>
      <c r="CX110" s="32"/>
      <c r="CY110" s="32"/>
      <c r="CZ110" s="32"/>
      <c r="DA110" s="32"/>
      <c r="DB110" s="32"/>
      <c r="DC110" s="32"/>
      <c r="DD110" s="32"/>
      <c r="DE110" s="32"/>
      <c r="DF110" s="32"/>
      <c r="DG110" s="32"/>
      <c r="DH110" s="32"/>
      <c r="DI110" s="32"/>
      <c r="DJ110" s="32"/>
      <c r="DK110" s="32"/>
      <c r="DL110" s="32"/>
      <c r="DM110" s="32"/>
      <c r="DN110" s="32"/>
      <c r="DO110" s="32"/>
      <c r="DP110" s="32"/>
      <c r="DQ110" s="32"/>
      <c r="DR110" s="32"/>
      <c r="DS110" s="32"/>
      <c r="DT110" s="32"/>
      <c r="DU110" s="32"/>
      <c r="DV110" s="32"/>
      <c r="DW110" s="32"/>
      <c r="DX110" s="32"/>
      <c r="DY110" s="32"/>
      <c r="DZ110" s="32"/>
      <c r="EA110" s="32"/>
      <c r="EB110" s="32"/>
      <c r="EC110" s="32"/>
      <c r="ED110" s="32"/>
      <c r="EE110" s="32"/>
      <c r="EF110" s="32"/>
      <c r="EG110" s="32"/>
      <c r="EH110" s="88" t="s">
        <v>195</v>
      </c>
      <c r="EI110" s="71" t="n">
        <v>159</v>
      </c>
      <c r="EJ110" s="71" t="n">
        <v>32.5</v>
      </c>
      <c r="EK110" s="71" t="n">
        <v>1.97</v>
      </c>
      <c r="EL110" s="71" t="n">
        <v>15.3</v>
      </c>
      <c r="EM110" s="71" t="n">
        <v>3.54</v>
      </c>
      <c r="EN110" s="72" t="n">
        <v>4.33</v>
      </c>
      <c r="EO110" s="32"/>
      <c r="EP110" s="32"/>
      <c r="EQ110" s="32"/>
      <c r="ER110" s="32"/>
      <c r="ES110" s="32"/>
      <c r="ET110" s="32"/>
      <c r="EU110" s="32"/>
      <c r="EV110" s="32"/>
      <c r="EW110" s="32"/>
      <c r="EX110" s="32"/>
      <c r="EY110" s="32"/>
      <c r="EZ110" s="32"/>
      <c r="FA110" s="32"/>
      <c r="FB110" s="32"/>
      <c r="FC110" s="32"/>
      <c r="FD110" s="32"/>
      <c r="FE110" s="32"/>
      <c r="FF110" s="32"/>
      <c r="FG110" s="32"/>
      <c r="FH110" s="32"/>
      <c r="FI110" s="32"/>
      <c r="FJ110" s="32"/>
      <c r="FK110" s="32"/>
      <c r="FL110" s="32"/>
      <c r="FM110" s="32"/>
      <c r="FN110" s="32"/>
      <c r="FO110" s="32"/>
      <c r="FP110" s="32"/>
      <c r="FQ110" s="32"/>
      <c r="FR110" s="32"/>
      <c r="FS110" s="32"/>
      <c r="FT110" s="32"/>
      <c r="FU110" s="32"/>
      <c r="FV110" s="32"/>
      <c r="FW110" s="32"/>
      <c r="FX110" s="32"/>
      <c r="FY110" s="32"/>
      <c r="FZ110" s="32"/>
      <c r="GA110" s="32"/>
      <c r="GB110" s="32"/>
      <c r="GC110" s="32"/>
      <c r="GD110" s="32"/>
      <c r="GE110" s="32"/>
      <c r="GF110" s="32"/>
      <c r="GG110" s="32"/>
      <c r="GH110" s="32"/>
      <c r="GI110" s="32"/>
      <c r="GJ110" s="32"/>
      <c r="GK110" s="32"/>
      <c r="GL110" s="32"/>
      <c r="GM110" s="32"/>
      <c r="GN110" s="32"/>
      <c r="GO110" s="32"/>
      <c r="GP110" s="32"/>
      <c r="GQ110" s="32"/>
      <c r="GR110" s="32"/>
      <c r="GS110" s="32"/>
      <c r="GT110" s="32"/>
      <c r="GU110" s="32"/>
      <c r="GV110" s="32"/>
      <c r="GW110" s="32"/>
      <c r="GX110" s="32"/>
      <c r="GY110" s="32"/>
      <c r="GZ110" s="32"/>
      <c r="HA110" s="32"/>
      <c r="HB110" s="32"/>
      <c r="HC110" s="32"/>
      <c r="HD110" s="32"/>
      <c r="HE110" s="32"/>
      <c r="HF110" s="32"/>
      <c r="HG110" s="32"/>
      <c r="HH110" s="32"/>
      <c r="HI110" s="32"/>
      <c r="HJ110" s="32"/>
      <c r="HK110" s="32"/>
      <c r="HL110" s="32"/>
      <c r="HM110" s="32"/>
      <c r="HN110" s="32"/>
      <c r="HO110" s="32"/>
      <c r="HP110" s="32"/>
      <c r="HQ110" s="32"/>
      <c r="HR110" s="32"/>
      <c r="HS110" s="32"/>
      <c r="HT110" s="32"/>
      <c r="HU110" s="32"/>
      <c r="HV110" s="32"/>
      <c r="HW110" s="32"/>
      <c r="HX110" s="32"/>
      <c r="HY110" s="32"/>
      <c r="HZ110" s="32"/>
      <c r="IA110" s="32"/>
      <c r="IB110" s="32"/>
      <c r="IC110" s="32"/>
      <c r="ID110" s="32"/>
      <c r="IE110" s="32"/>
      <c r="IF110" s="32"/>
      <c r="IG110" s="32"/>
      <c r="IH110" s="32"/>
      <c r="II110" s="32"/>
      <c r="IJ110" s="32"/>
      <c r="IK110" s="32"/>
      <c r="IL110" s="32"/>
      <c r="IM110" s="32"/>
      <c r="IN110" s="32"/>
      <c r="IO110" s="32"/>
      <c r="IP110" s="32"/>
      <c r="IQ110" s="32"/>
      <c r="IR110" s="32"/>
      <c r="IS110" s="32"/>
      <c r="IT110" s="32"/>
      <c r="IU110" s="32"/>
      <c r="IV110" s="32"/>
    </row>
    <row r="111" s="127" customFormat="true" ht="12.75" hidden="tru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c r="AO111" s="32"/>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c r="BV111" s="32"/>
      <c r="BW111" s="32"/>
      <c r="BX111" s="32"/>
      <c r="BY111" s="32"/>
      <c r="BZ111" s="32"/>
      <c r="CA111" s="32"/>
      <c r="CB111" s="32"/>
      <c r="CC111" s="32"/>
      <c r="CD111" s="32"/>
      <c r="CE111" s="32"/>
      <c r="CF111" s="32"/>
      <c r="CG111" s="32"/>
      <c r="CH111" s="32"/>
      <c r="CI111" s="32"/>
      <c r="CJ111" s="32"/>
      <c r="CK111" s="32"/>
      <c r="CL111" s="32"/>
      <c r="CM111" s="32"/>
      <c r="CN111" s="32"/>
      <c r="CO111" s="32"/>
      <c r="CP111" s="32"/>
      <c r="CQ111" s="32"/>
      <c r="CR111" s="32"/>
      <c r="CS111" s="32"/>
      <c r="CT111" s="32"/>
      <c r="CU111" s="32"/>
      <c r="CV111" s="32"/>
      <c r="CW111" s="32"/>
      <c r="CX111" s="32"/>
      <c r="CY111" s="32"/>
      <c r="CZ111" s="32"/>
      <c r="DA111" s="32"/>
      <c r="DB111" s="32"/>
      <c r="DC111" s="32"/>
      <c r="DD111" s="32"/>
      <c r="DE111" s="32"/>
      <c r="DF111" s="32"/>
      <c r="DG111" s="32"/>
      <c r="DH111" s="32"/>
      <c r="DI111" s="32"/>
      <c r="DJ111" s="32"/>
      <c r="DK111" s="32"/>
      <c r="DL111" s="32"/>
      <c r="DM111" s="32"/>
      <c r="DN111" s="32"/>
      <c r="DO111" s="32"/>
      <c r="DP111" s="32"/>
      <c r="DQ111" s="32"/>
      <c r="DR111" s="32"/>
      <c r="DS111" s="32"/>
      <c r="DT111" s="32"/>
      <c r="DU111" s="32"/>
      <c r="DV111" s="32"/>
      <c r="DW111" s="32"/>
      <c r="DX111" s="32"/>
      <c r="DY111" s="32"/>
      <c r="DZ111" s="32"/>
      <c r="EA111" s="32"/>
      <c r="EB111" s="32"/>
      <c r="EC111" s="32"/>
      <c r="ED111" s="32"/>
      <c r="EE111" s="32"/>
      <c r="EF111" s="32"/>
      <c r="EG111" s="32"/>
      <c r="EH111" s="88" t="s">
        <v>196</v>
      </c>
      <c r="EI111" s="93" t="n">
        <v>145</v>
      </c>
      <c r="EJ111" s="93" t="n">
        <v>31.97</v>
      </c>
      <c r="EK111" s="93" t="n">
        <v>1.81</v>
      </c>
      <c r="EL111" s="94" t="n">
        <v>15.095</v>
      </c>
      <c r="EM111" s="93" t="n">
        <v>3.27</v>
      </c>
      <c r="EN111" s="95" t="n">
        <v>4</v>
      </c>
      <c r="EO111" s="32"/>
      <c r="EP111" s="32"/>
      <c r="EQ111" s="32"/>
      <c r="ER111" s="32"/>
      <c r="ES111" s="32"/>
      <c r="ET111" s="32"/>
      <c r="EU111" s="32"/>
      <c r="EV111" s="32"/>
      <c r="EW111" s="32"/>
      <c r="EX111" s="32"/>
      <c r="EY111" s="32"/>
      <c r="EZ111" s="32"/>
      <c r="FA111" s="32"/>
      <c r="FB111" s="32"/>
      <c r="FC111" s="32"/>
      <c r="FD111" s="32"/>
      <c r="FE111" s="32"/>
      <c r="FF111" s="32"/>
      <c r="FG111" s="32"/>
      <c r="FH111" s="32"/>
      <c r="FI111" s="32"/>
      <c r="FJ111" s="32"/>
      <c r="FK111" s="32"/>
      <c r="FL111" s="32"/>
      <c r="FM111" s="32"/>
      <c r="FN111" s="32"/>
      <c r="FO111" s="32"/>
      <c r="FP111" s="32"/>
      <c r="FQ111" s="32"/>
      <c r="FR111" s="32"/>
      <c r="FS111" s="32"/>
      <c r="FT111" s="32"/>
      <c r="FU111" s="32"/>
      <c r="FV111" s="32"/>
      <c r="FW111" s="32"/>
      <c r="FX111" s="32"/>
      <c r="FY111" s="32"/>
      <c r="FZ111" s="32"/>
      <c r="GA111" s="32"/>
      <c r="GB111" s="32"/>
      <c r="GC111" s="32"/>
      <c r="GD111" s="32"/>
      <c r="GE111" s="32"/>
      <c r="GF111" s="32"/>
      <c r="GG111" s="32"/>
      <c r="GH111" s="32"/>
      <c r="GI111" s="32"/>
      <c r="GJ111" s="32"/>
      <c r="GK111" s="32"/>
      <c r="GL111" s="32"/>
      <c r="GM111" s="32"/>
      <c r="GN111" s="32"/>
      <c r="GO111" s="32"/>
      <c r="GP111" s="32"/>
      <c r="GQ111" s="32"/>
      <c r="GR111" s="32"/>
      <c r="GS111" s="32"/>
      <c r="GT111" s="32"/>
      <c r="GU111" s="32"/>
      <c r="GV111" s="32"/>
      <c r="GW111" s="32"/>
      <c r="GX111" s="32"/>
      <c r="GY111" s="32"/>
      <c r="GZ111" s="32"/>
      <c r="HA111" s="32"/>
      <c r="HB111" s="32"/>
      <c r="HC111" s="32"/>
      <c r="HD111" s="32"/>
      <c r="HE111" s="32"/>
      <c r="HF111" s="32"/>
      <c r="HG111" s="32"/>
      <c r="HH111" s="32"/>
      <c r="HI111" s="32"/>
      <c r="HJ111" s="32"/>
      <c r="HK111" s="32"/>
      <c r="HL111" s="32"/>
      <c r="HM111" s="32"/>
      <c r="HN111" s="32"/>
      <c r="HO111" s="32"/>
      <c r="HP111" s="32"/>
      <c r="HQ111" s="32"/>
      <c r="HR111" s="32"/>
      <c r="HS111" s="32"/>
      <c r="HT111" s="32"/>
      <c r="HU111" s="32"/>
      <c r="HV111" s="32"/>
      <c r="HW111" s="32"/>
      <c r="HX111" s="32"/>
      <c r="HY111" s="32"/>
      <c r="HZ111" s="32"/>
      <c r="IA111" s="32"/>
      <c r="IB111" s="32"/>
      <c r="IC111" s="32"/>
      <c r="ID111" s="32"/>
      <c r="IE111" s="32"/>
      <c r="IF111" s="32"/>
      <c r="IG111" s="32"/>
      <c r="IH111" s="32"/>
      <c r="II111" s="32"/>
      <c r="IJ111" s="32"/>
      <c r="IK111" s="32"/>
      <c r="IL111" s="32"/>
      <c r="IM111" s="32"/>
      <c r="IN111" s="32"/>
      <c r="IO111" s="32"/>
      <c r="IP111" s="32"/>
      <c r="IQ111" s="32"/>
      <c r="IR111" s="32"/>
      <c r="IS111" s="32"/>
      <c r="IT111" s="32"/>
      <c r="IU111" s="32"/>
      <c r="IV111" s="32"/>
    </row>
    <row r="112" s="127" customFormat="true" ht="12.75" hidden="tru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c r="AO112" s="32"/>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c r="BV112" s="32"/>
      <c r="BW112" s="32"/>
      <c r="BX112" s="32"/>
      <c r="BY112" s="32"/>
      <c r="BZ112" s="32"/>
      <c r="CA112" s="32"/>
      <c r="CB112" s="32"/>
      <c r="CC112" s="32"/>
      <c r="CD112" s="32"/>
      <c r="CE112" s="32"/>
      <c r="CF112" s="32"/>
      <c r="CG112" s="32"/>
      <c r="CH112" s="32"/>
      <c r="CI112" s="32"/>
      <c r="CJ112" s="32"/>
      <c r="CK112" s="32"/>
      <c r="CL112" s="32"/>
      <c r="CM112" s="32"/>
      <c r="CN112" s="32"/>
      <c r="CO112" s="32"/>
      <c r="CP112" s="32"/>
      <c r="CQ112" s="32"/>
      <c r="CR112" s="32"/>
      <c r="CS112" s="32"/>
      <c r="CT112" s="32"/>
      <c r="CU112" s="32"/>
      <c r="CV112" s="32"/>
      <c r="CW112" s="32"/>
      <c r="CX112" s="32"/>
      <c r="CY112" s="32"/>
      <c r="CZ112" s="32"/>
      <c r="DA112" s="32"/>
      <c r="DB112" s="32"/>
      <c r="DC112" s="32"/>
      <c r="DD112" s="32"/>
      <c r="DE112" s="32"/>
      <c r="DF112" s="32"/>
      <c r="DG112" s="32"/>
      <c r="DH112" s="32"/>
      <c r="DI112" s="32"/>
      <c r="DJ112" s="32"/>
      <c r="DK112" s="32"/>
      <c r="DL112" s="32"/>
      <c r="DM112" s="32"/>
      <c r="DN112" s="32"/>
      <c r="DO112" s="32"/>
      <c r="DP112" s="32"/>
      <c r="DQ112" s="32"/>
      <c r="DR112" s="32"/>
      <c r="DS112" s="32"/>
      <c r="DT112" s="32"/>
      <c r="DU112" s="32"/>
      <c r="DV112" s="32"/>
      <c r="DW112" s="32"/>
      <c r="DX112" s="32"/>
      <c r="DY112" s="32"/>
      <c r="DZ112" s="32"/>
      <c r="EA112" s="32"/>
      <c r="EB112" s="32"/>
      <c r="EC112" s="32"/>
      <c r="ED112" s="32"/>
      <c r="EE112" s="32"/>
      <c r="EF112" s="32"/>
      <c r="EG112" s="32"/>
      <c r="EH112" s="88" t="s">
        <v>197</v>
      </c>
      <c r="EI112" s="93" t="n">
        <v>131</v>
      </c>
      <c r="EJ112" s="93" t="n">
        <v>31.42</v>
      </c>
      <c r="EK112" s="93" t="n">
        <v>1.65</v>
      </c>
      <c r="EL112" s="93" t="n">
        <v>14.94</v>
      </c>
      <c r="EM112" s="93" t="n">
        <v>2.99</v>
      </c>
      <c r="EN112" s="95" t="n">
        <v>3.6875</v>
      </c>
      <c r="EO112" s="32"/>
      <c r="EP112" s="32"/>
      <c r="EQ112" s="32"/>
      <c r="ER112" s="32"/>
      <c r="ES112" s="32"/>
      <c r="ET112" s="32"/>
      <c r="EU112" s="32"/>
      <c r="EV112" s="32"/>
      <c r="EW112" s="32"/>
      <c r="EX112" s="32"/>
      <c r="EY112" s="32"/>
      <c r="EZ112" s="32"/>
      <c r="FA112" s="32"/>
      <c r="FB112" s="32"/>
      <c r="FC112" s="32"/>
      <c r="FD112" s="32"/>
      <c r="FE112" s="32"/>
      <c r="FF112" s="32"/>
      <c r="FG112" s="32"/>
      <c r="FH112" s="32"/>
      <c r="FI112" s="32"/>
      <c r="FJ112" s="32"/>
      <c r="FK112" s="32"/>
      <c r="FL112" s="32"/>
      <c r="FM112" s="32"/>
      <c r="FN112" s="32"/>
      <c r="FO112" s="32"/>
      <c r="FP112" s="32"/>
      <c r="FQ112" s="32"/>
      <c r="FR112" s="32"/>
      <c r="FS112" s="32"/>
      <c r="FT112" s="32"/>
      <c r="FU112" s="32"/>
      <c r="FV112" s="32"/>
      <c r="FW112" s="32"/>
      <c r="FX112" s="32"/>
      <c r="FY112" s="32"/>
      <c r="FZ112" s="32"/>
      <c r="GA112" s="32"/>
      <c r="GB112" s="32"/>
      <c r="GC112" s="32"/>
      <c r="GD112" s="32"/>
      <c r="GE112" s="32"/>
      <c r="GF112" s="32"/>
      <c r="GG112" s="32"/>
      <c r="GH112" s="32"/>
      <c r="GI112" s="32"/>
      <c r="GJ112" s="32"/>
      <c r="GK112" s="32"/>
      <c r="GL112" s="32"/>
      <c r="GM112" s="32"/>
      <c r="GN112" s="32"/>
      <c r="GO112" s="32"/>
      <c r="GP112" s="32"/>
      <c r="GQ112" s="32"/>
      <c r="GR112" s="32"/>
      <c r="GS112" s="32"/>
      <c r="GT112" s="32"/>
      <c r="GU112" s="32"/>
      <c r="GV112" s="32"/>
      <c r="GW112" s="32"/>
      <c r="GX112" s="32"/>
      <c r="GY112" s="32"/>
      <c r="GZ112" s="32"/>
      <c r="HA112" s="32"/>
      <c r="HB112" s="32"/>
      <c r="HC112" s="32"/>
      <c r="HD112" s="32"/>
      <c r="HE112" s="32"/>
      <c r="HF112" s="32"/>
      <c r="HG112" s="32"/>
      <c r="HH112" s="32"/>
      <c r="HI112" s="32"/>
      <c r="HJ112" s="32"/>
      <c r="HK112" s="32"/>
      <c r="HL112" s="32"/>
      <c r="HM112" s="32"/>
      <c r="HN112" s="32"/>
      <c r="HO112" s="32"/>
      <c r="HP112" s="32"/>
      <c r="HQ112" s="32"/>
      <c r="HR112" s="32"/>
      <c r="HS112" s="32"/>
      <c r="HT112" s="32"/>
      <c r="HU112" s="32"/>
      <c r="HV112" s="32"/>
      <c r="HW112" s="32"/>
      <c r="HX112" s="32"/>
      <c r="HY112" s="32"/>
      <c r="HZ112" s="32"/>
      <c r="IA112" s="32"/>
      <c r="IB112" s="32"/>
      <c r="IC112" s="32"/>
      <c r="ID112" s="32"/>
      <c r="IE112" s="32"/>
      <c r="IF112" s="32"/>
      <c r="IG112" s="32"/>
      <c r="IH112" s="32"/>
      <c r="II112" s="32"/>
      <c r="IJ112" s="32"/>
      <c r="IK112" s="32"/>
      <c r="IL112" s="32"/>
      <c r="IM112" s="32"/>
      <c r="IN112" s="32"/>
      <c r="IO112" s="32"/>
      <c r="IP112" s="32"/>
      <c r="IQ112" s="32"/>
      <c r="IR112" s="32"/>
      <c r="IS112" s="32"/>
      <c r="IT112" s="32"/>
      <c r="IU112" s="32"/>
      <c r="IV112" s="32"/>
    </row>
    <row r="113" s="127" customFormat="true" ht="12.75" hidden="tru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32"/>
      <c r="AQ113" s="32"/>
      <c r="AR113" s="32"/>
      <c r="AS113" s="32"/>
      <c r="AT113" s="32"/>
      <c r="AU113" s="32"/>
      <c r="AV113" s="32"/>
      <c r="AW113" s="32"/>
      <c r="AX113" s="32"/>
      <c r="AY113" s="32"/>
      <c r="AZ113" s="32"/>
      <c r="BA113" s="32"/>
      <c r="BB113" s="32"/>
      <c r="BC113" s="32"/>
      <c r="BD113" s="32"/>
      <c r="BE113" s="32"/>
      <c r="BF113" s="32"/>
      <c r="BG113" s="32"/>
      <c r="BH113" s="32"/>
      <c r="BI113" s="32"/>
      <c r="BJ113" s="32"/>
      <c r="BK113" s="32"/>
      <c r="BL113" s="32"/>
      <c r="BM113" s="32"/>
      <c r="BN113" s="32"/>
      <c r="BO113" s="32"/>
      <c r="BP113" s="32"/>
      <c r="BQ113" s="32"/>
      <c r="BR113" s="32"/>
      <c r="BS113" s="32"/>
      <c r="BT113" s="32"/>
      <c r="BU113" s="32"/>
      <c r="BV113" s="32"/>
      <c r="BW113" s="32"/>
      <c r="BX113" s="32"/>
      <c r="BY113" s="32"/>
      <c r="BZ113" s="32"/>
      <c r="CA113" s="32"/>
      <c r="CB113" s="32"/>
      <c r="CC113" s="32"/>
      <c r="CD113" s="32"/>
      <c r="CE113" s="32"/>
      <c r="CF113" s="32"/>
      <c r="CG113" s="32"/>
      <c r="CH113" s="32"/>
      <c r="CI113" s="32"/>
      <c r="CJ113" s="32"/>
      <c r="CK113" s="32"/>
      <c r="CL113" s="32"/>
      <c r="CM113" s="32"/>
      <c r="CN113" s="32"/>
      <c r="CO113" s="32"/>
      <c r="CP113" s="32"/>
      <c r="CQ113" s="32"/>
      <c r="CR113" s="32"/>
      <c r="CS113" s="32"/>
      <c r="CT113" s="32"/>
      <c r="CU113" s="32"/>
      <c r="CV113" s="32"/>
      <c r="CW113" s="32"/>
      <c r="CX113" s="32"/>
      <c r="CY113" s="32"/>
      <c r="CZ113" s="32"/>
      <c r="DA113" s="32"/>
      <c r="DB113" s="32"/>
      <c r="DC113" s="32"/>
      <c r="DD113" s="32"/>
      <c r="DE113" s="32"/>
      <c r="DF113" s="32"/>
      <c r="DG113" s="32"/>
      <c r="DH113" s="32"/>
      <c r="DI113" s="32"/>
      <c r="DJ113" s="32"/>
      <c r="DK113" s="32"/>
      <c r="DL113" s="32"/>
      <c r="DM113" s="32"/>
      <c r="DN113" s="32"/>
      <c r="DO113" s="32"/>
      <c r="DP113" s="32"/>
      <c r="DQ113" s="32"/>
      <c r="DR113" s="32"/>
      <c r="DS113" s="32"/>
      <c r="DT113" s="32"/>
      <c r="DU113" s="32"/>
      <c r="DV113" s="32"/>
      <c r="DW113" s="32"/>
      <c r="DX113" s="32"/>
      <c r="DY113" s="32"/>
      <c r="DZ113" s="32"/>
      <c r="EA113" s="32"/>
      <c r="EB113" s="32"/>
      <c r="EC113" s="32"/>
      <c r="ED113" s="32"/>
      <c r="EE113" s="32"/>
      <c r="EF113" s="32"/>
      <c r="EG113" s="32"/>
      <c r="EH113" s="88" t="s">
        <v>198</v>
      </c>
      <c r="EI113" s="93" t="n">
        <v>119</v>
      </c>
      <c r="EJ113" s="93" t="n">
        <v>30.87</v>
      </c>
      <c r="EK113" s="93" t="n">
        <v>1.52</v>
      </c>
      <c r="EL113" s="93" t="n">
        <v>14.8</v>
      </c>
      <c r="EM113" s="93" t="n">
        <v>2.72</v>
      </c>
      <c r="EN113" s="95" t="n">
        <v>3.4375</v>
      </c>
      <c r="EO113" s="32"/>
      <c r="EP113" s="32"/>
      <c r="EQ113" s="32"/>
      <c r="ER113" s="32"/>
      <c r="ES113" s="32"/>
      <c r="ET113" s="32"/>
      <c r="EU113" s="32"/>
      <c r="EV113" s="32"/>
      <c r="EW113" s="32"/>
      <c r="EX113" s="32"/>
      <c r="EY113" s="32"/>
      <c r="EZ113" s="32"/>
      <c r="FA113" s="32"/>
      <c r="FB113" s="32"/>
      <c r="FC113" s="32"/>
      <c r="FD113" s="32"/>
      <c r="FE113" s="32"/>
      <c r="FF113" s="32"/>
      <c r="FG113" s="32"/>
      <c r="FH113" s="32"/>
      <c r="FI113" s="32"/>
      <c r="FJ113" s="32"/>
      <c r="FK113" s="32"/>
      <c r="FL113" s="32"/>
      <c r="FM113" s="32"/>
      <c r="FN113" s="32"/>
      <c r="FO113" s="32"/>
      <c r="FP113" s="32"/>
      <c r="FQ113" s="32"/>
      <c r="FR113" s="32"/>
      <c r="FS113" s="32"/>
      <c r="FT113" s="32"/>
      <c r="FU113" s="32"/>
      <c r="FV113" s="32"/>
      <c r="FW113" s="32"/>
      <c r="FX113" s="32"/>
      <c r="FY113" s="32"/>
      <c r="FZ113" s="32"/>
      <c r="GA113" s="32"/>
      <c r="GB113" s="32"/>
      <c r="GC113" s="32"/>
      <c r="GD113" s="32"/>
      <c r="GE113" s="32"/>
      <c r="GF113" s="32"/>
      <c r="GG113" s="32"/>
      <c r="GH113" s="32"/>
      <c r="GI113" s="32"/>
      <c r="GJ113" s="32"/>
      <c r="GK113" s="32"/>
      <c r="GL113" s="32"/>
      <c r="GM113" s="32"/>
      <c r="GN113" s="32"/>
      <c r="GO113" s="32"/>
      <c r="GP113" s="32"/>
      <c r="GQ113" s="32"/>
      <c r="GR113" s="32"/>
      <c r="GS113" s="32"/>
      <c r="GT113" s="32"/>
      <c r="GU113" s="32"/>
      <c r="GV113" s="32"/>
      <c r="GW113" s="32"/>
      <c r="GX113" s="32"/>
      <c r="GY113" s="32"/>
      <c r="GZ113" s="32"/>
      <c r="HA113" s="32"/>
      <c r="HB113" s="32"/>
      <c r="HC113" s="32"/>
      <c r="HD113" s="32"/>
      <c r="HE113" s="32"/>
      <c r="HF113" s="32"/>
      <c r="HG113" s="32"/>
      <c r="HH113" s="32"/>
      <c r="HI113" s="32"/>
      <c r="HJ113" s="32"/>
      <c r="HK113" s="32"/>
      <c r="HL113" s="32"/>
      <c r="HM113" s="32"/>
      <c r="HN113" s="32"/>
      <c r="HO113" s="32"/>
      <c r="HP113" s="32"/>
      <c r="HQ113" s="32"/>
      <c r="HR113" s="32"/>
      <c r="HS113" s="32"/>
      <c r="HT113" s="32"/>
      <c r="HU113" s="32"/>
      <c r="HV113" s="32"/>
      <c r="HW113" s="32"/>
      <c r="HX113" s="32"/>
      <c r="HY113" s="32"/>
      <c r="HZ113" s="32"/>
      <c r="IA113" s="32"/>
      <c r="IB113" s="32"/>
      <c r="IC113" s="32"/>
      <c r="ID113" s="32"/>
      <c r="IE113" s="32"/>
      <c r="IF113" s="32"/>
      <c r="IG113" s="32"/>
      <c r="IH113" s="32"/>
      <c r="II113" s="32"/>
      <c r="IJ113" s="32"/>
      <c r="IK113" s="32"/>
      <c r="IL113" s="32"/>
      <c r="IM113" s="32"/>
      <c r="IN113" s="32"/>
      <c r="IO113" s="32"/>
      <c r="IP113" s="32"/>
      <c r="IQ113" s="32"/>
      <c r="IR113" s="32"/>
      <c r="IS113" s="32"/>
      <c r="IT113" s="32"/>
      <c r="IU113" s="32"/>
      <c r="IV113" s="32"/>
    </row>
    <row r="114" s="127" customFormat="true" ht="12.75" hidden="tru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c r="BG114" s="32"/>
      <c r="BH114" s="32"/>
      <c r="BI114" s="32"/>
      <c r="BJ114" s="32"/>
      <c r="BK114" s="32"/>
      <c r="BL114" s="32"/>
      <c r="BM114" s="32"/>
      <c r="BN114" s="32"/>
      <c r="BO114" s="32"/>
      <c r="BP114" s="32"/>
      <c r="BQ114" s="32"/>
      <c r="BR114" s="32"/>
      <c r="BS114" s="32"/>
      <c r="BT114" s="32"/>
      <c r="BU114" s="32"/>
      <c r="BV114" s="32"/>
      <c r="BW114" s="32"/>
      <c r="BX114" s="32"/>
      <c r="BY114" s="32"/>
      <c r="BZ114" s="32"/>
      <c r="CA114" s="32"/>
      <c r="CB114" s="32"/>
      <c r="CC114" s="32"/>
      <c r="CD114" s="32"/>
      <c r="CE114" s="32"/>
      <c r="CF114" s="32"/>
      <c r="CG114" s="32"/>
      <c r="CH114" s="32"/>
      <c r="CI114" s="32"/>
      <c r="CJ114" s="32"/>
      <c r="CK114" s="32"/>
      <c r="CL114" s="32"/>
      <c r="CM114" s="32"/>
      <c r="CN114" s="32"/>
      <c r="CO114" s="32"/>
      <c r="CP114" s="32"/>
      <c r="CQ114" s="32"/>
      <c r="CR114" s="32"/>
      <c r="CS114" s="32"/>
      <c r="CT114" s="32"/>
      <c r="CU114" s="32"/>
      <c r="CV114" s="32"/>
      <c r="CW114" s="32"/>
      <c r="CX114" s="32"/>
      <c r="CY114" s="32"/>
      <c r="CZ114" s="32"/>
      <c r="DA114" s="32"/>
      <c r="DB114" s="32"/>
      <c r="DC114" s="32"/>
      <c r="DD114" s="32"/>
      <c r="DE114" s="32"/>
      <c r="DF114" s="32"/>
      <c r="DG114" s="32"/>
      <c r="DH114" s="32"/>
      <c r="DI114" s="32"/>
      <c r="DJ114" s="32"/>
      <c r="DK114" s="32"/>
      <c r="DL114" s="32"/>
      <c r="DM114" s="32"/>
      <c r="DN114" s="32"/>
      <c r="DO114" s="32"/>
      <c r="DP114" s="32"/>
      <c r="DQ114" s="32"/>
      <c r="DR114" s="32"/>
      <c r="DS114" s="32"/>
      <c r="DT114" s="32"/>
      <c r="DU114" s="32"/>
      <c r="DV114" s="32"/>
      <c r="DW114" s="32"/>
      <c r="DX114" s="32"/>
      <c r="DY114" s="32"/>
      <c r="DZ114" s="32"/>
      <c r="EA114" s="32"/>
      <c r="EB114" s="32"/>
      <c r="EC114" s="32"/>
      <c r="ED114" s="32"/>
      <c r="EE114" s="32"/>
      <c r="EF114" s="32"/>
      <c r="EG114" s="32"/>
      <c r="EH114" s="88" t="s">
        <v>199</v>
      </c>
      <c r="EI114" s="71" t="n">
        <v>108</v>
      </c>
      <c r="EJ114" s="71" t="n">
        <v>30.4</v>
      </c>
      <c r="EK114" s="71" t="n">
        <v>1.38</v>
      </c>
      <c r="EL114" s="71" t="n">
        <v>14.7</v>
      </c>
      <c r="EM114" s="71" t="n">
        <v>2.48</v>
      </c>
      <c r="EN114" s="72" t="n">
        <v>3.27</v>
      </c>
      <c r="EO114" s="32"/>
      <c r="EP114" s="32"/>
      <c r="EQ114" s="32"/>
      <c r="ER114" s="32"/>
      <c r="ES114" s="32"/>
      <c r="ET114" s="32"/>
      <c r="EU114" s="32"/>
      <c r="EV114" s="32"/>
      <c r="EW114" s="32"/>
      <c r="EX114" s="32"/>
      <c r="EY114" s="32"/>
      <c r="EZ114" s="32"/>
      <c r="FA114" s="32"/>
      <c r="FB114" s="32"/>
      <c r="FC114" s="32"/>
      <c r="FD114" s="32"/>
      <c r="FE114" s="32"/>
      <c r="FF114" s="32"/>
      <c r="FG114" s="32"/>
      <c r="FH114" s="32"/>
      <c r="FI114" s="32"/>
      <c r="FJ114" s="32"/>
      <c r="FK114" s="32"/>
      <c r="FL114" s="32"/>
      <c r="FM114" s="32"/>
      <c r="FN114" s="32"/>
      <c r="FO114" s="32"/>
      <c r="FP114" s="32"/>
      <c r="FQ114" s="32"/>
      <c r="FR114" s="32"/>
      <c r="FS114" s="32"/>
      <c r="FT114" s="32"/>
      <c r="FU114" s="32"/>
      <c r="FV114" s="32"/>
      <c r="FW114" s="32"/>
      <c r="FX114" s="32"/>
      <c r="FY114" s="32"/>
      <c r="FZ114" s="32"/>
      <c r="GA114" s="32"/>
      <c r="GB114" s="32"/>
      <c r="GC114" s="32"/>
      <c r="GD114" s="32"/>
      <c r="GE114" s="32"/>
      <c r="GF114" s="32"/>
      <c r="GG114" s="32"/>
      <c r="GH114" s="32"/>
      <c r="GI114" s="32"/>
      <c r="GJ114" s="32"/>
      <c r="GK114" s="32"/>
      <c r="GL114" s="32"/>
      <c r="GM114" s="32"/>
      <c r="GN114" s="32"/>
      <c r="GO114" s="32"/>
      <c r="GP114" s="32"/>
      <c r="GQ114" s="32"/>
      <c r="GR114" s="32"/>
      <c r="GS114" s="32"/>
      <c r="GT114" s="32"/>
      <c r="GU114" s="32"/>
      <c r="GV114" s="32"/>
      <c r="GW114" s="32"/>
      <c r="GX114" s="32"/>
      <c r="GY114" s="32"/>
      <c r="GZ114" s="32"/>
      <c r="HA114" s="32"/>
      <c r="HB114" s="32"/>
      <c r="HC114" s="32"/>
      <c r="HD114" s="32"/>
      <c r="HE114" s="32"/>
      <c r="HF114" s="32"/>
      <c r="HG114" s="32"/>
      <c r="HH114" s="32"/>
      <c r="HI114" s="32"/>
      <c r="HJ114" s="32"/>
      <c r="HK114" s="32"/>
      <c r="HL114" s="32"/>
      <c r="HM114" s="32"/>
      <c r="HN114" s="32"/>
      <c r="HO114" s="32"/>
      <c r="HP114" s="32"/>
      <c r="HQ114" s="32"/>
      <c r="HR114" s="32"/>
      <c r="HS114" s="32"/>
      <c r="HT114" s="32"/>
      <c r="HU114" s="32"/>
      <c r="HV114" s="32"/>
      <c r="HW114" s="32"/>
      <c r="HX114" s="32"/>
      <c r="HY114" s="32"/>
      <c r="HZ114" s="32"/>
      <c r="IA114" s="32"/>
      <c r="IB114" s="32"/>
      <c r="IC114" s="32"/>
      <c r="ID114" s="32"/>
      <c r="IE114" s="32"/>
      <c r="IF114" s="32"/>
      <c r="IG114" s="32"/>
      <c r="IH114" s="32"/>
      <c r="II114" s="32"/>
      <c r="IJ114" s="32"/>
      <c r="IK114" s="32"/>
      <c r="IL114" s="32"/>
      <c r="IM114" s="32"/>
      <c r="IN114" s="32"/>
      <c r="IO114" s="32"/>
      <c r="IP114" s="32"/>
      <c r="IQ114" s="32"/>
      <c r="IR114" s="32"/>
      <c r="IS114" s="32"/>
      <c r="IT114" s="32"/>
      <c r="IU114" s="32"/>
      <c r="IV114" s="32"/>
    </row>
    <row r="115" s="127" customFormat="true" ht="12.75" hidden="tru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c r="AO115" s="32"/>
      <c r="AP115" s="32"/>
      <c r="AQ115" s="32"/>
      <c r="AR115" s="32"/>
      <c r="AS115" s="32"/>
      <c r="AT115" s="32"/>
      <c r="AU115" s="32"/>
      <c r="AV115" s="32"/>
      <c r="AW115" s="32"/>
      <c r="AX115" s="32"/>
      <c r="AY115" s="32"/>
      <c r="AZ115" s="32"/>
      <c r="BA115" s="32"/>
      <c r="BB115" s="32"/>
      <c r="BC115" s="32"/>
      <c r="BD115" s="32"/>
      <c r="BE115" s="32"/>
      <c r="BF115" s="32"/>
      <c r="BG115" s="32"/>
      <c r="BH115" s="32"/>
      <c r="BI115" s="32"/>
      <c r="BJ115" s="32"/>
      <c r="BK115" s="32"/>
      <c r="BL115" s="32"/>
      <c r="BM115" s="32"/>
      <c r="BN115" s="32"/>
      <c r="BO115" s="32"/>
      <c r="BP115" s="32"/>
      <c r="BQ115" s="32"/>
      <c r="BR115" s="32"/>
      <c r="BS115" s="32"/>
      <c r="BT115" s="32"/>
      <c r="BU115" s="32"/>
      <c r="BV115" s="32"/>
      <c r="BW115" s="32"/>
      <c r="BX115" s="32"/>
      <c r="BY115" s="32"/>
      <c r="BZ115" s="32"/>
      <c r="CA115" s="32"/>
      <c r="CB115" s="32"/>
      <c r="CC115" s="32"/>
      <c r="CD115" s="32"/>
      <c r="CE115" s="32"/>
      <c r="CF115" s="32"/>
      <c r="CG115" s="32"/>
      <c r="CH115" s="32"/>
      <c r="CI115" s="32"/>
      <c r="CJ115" s="32"/>
      <c r="CK115" s="32"/>
      <c r="CL115" s="32"/>
      <c r="CM115" s="32"/>
      <c r="CN115" s="32"/>
      <c r="CO115" s="32"/>
      <c r="CP115" s="32"/>
      <c r="CQ115" s="32"/>
      <c r="CR115" s="32"/>
      <c r="CS115" s="32"/>
      <c r="CT115" s="32"/>
      <c r="CU115" s="32"/>
      <c r="CV115" s="32"/>
      <c r="CW115" s="32"/>
      <c r="CX115" s="32"/>
      <c r="CY115" s="32"/>
      <c r="CZ115" s="32"/>
      <c r="DA115" s="32"/>
      <c r="DB115" s="32"/>
      <c r="DC115" s="32"/>
      <c r="DD115" s="32"/>
      <c r="DE115" s="32"/>
      <c r="DF115" s="32"/>
      <c r="DG115" s="32"/>
      <c r="DH115" s="32"/>
      <c r="DI115" s="32"/>
      <c r="DJ115" s="32"/>
      <c r="DK115" s="32"/>
      <c r="DL115" s="32"/>
      <c r="DM115" s="32"/>
      <c r="DN115" s="32"/>
      <c r="DO115" s="32"/>
      <c r="DP115" s="32"/>
      <c r="DQ115" s="32"/>
      <c r="DR115" s="32"/>
      <c r="DS115" s="32"/>
      <c r="DT115" s="32"/>
      <c r="DU115" s="32"/>
      <c r="DV115" s="32"/>
      <c r="DW115" s="32"/>
      <c r="DX115" s="32"/>
      <c r="DY115" s="32"/>
      <c r="DZ115" s="32"/>
      <c r="EA115" s="32"/>
      <c r="EB115" s="32"/>
      <c r="EC115" s="32"/>
      <c r="ED115" s="32"/>
      <c r="EE115" s="32"/>
      <c r="EF115" s="32"/>
      <c r="EG115" s="32"/>
      <c r="EH115" s="88" t="s">
        <v>200</v>
      </c>
      <c r="EI115" s="71" t="n">
        <v>98.9</v>
      </c>
      <c r="EJ115" s="71" t="n">
        <v>30</v>
      </c>
      <c r="EK115" s="71" t="n">
        <v>1.26</v>
      </c>
      <c r="EL115" s="71" t="n">
        <v>14.6</v>
      </c>
      <c r="EM115" s="71" t="n">
        <v>2.28</v>
      </c>
      <c r="EN115" s="72" t="n">
        <v>3.07</v>
      </c>
      <c r="EO115" s="32"/>
      <c r="EP115" s="32"/>
      <c r="EQ115" s="32"/>
      <c r="ER115" s="32"/>
      <c r="ES115" s="32"/>
      <c r="ET115" s="32"/>
      <c r="EU115" s="32"/>
      <c r="EV115" s="32"/>
      <c r="EW115" s="32"/>
      <c r="EX115" s="32"/>
      <c r="EY115" s="32"/>
      <c r="EZ115" s="32"/>
      <c r="FA115" s="32"/>
      <c r="FB115" s="32"/>
      <c r="FC115" s="32"/>
      <c r="FD115" s="32"/>
      <c r="FE115" s="32"/>
      <c r="FF115" s="32"/>
      <c r="FG115" s="32"/>
      <c r="FH115" s="32"/>
      <c r="FI115" s="32"/>
      <c r="FJ115" s="32"/>
      <c r="FK115" s="32"/>
      <c r="FL115" s="32"/>
      <c r="FM115" s="32"/>
      <c r="FN115" s="32"/>
      <c r="FO115" s="32"/>
      <c r="FP115" s="32"/>
      <c r="FQ115" s="32"/>
      <c r="FR115" s="32"/>
      <c r="FS115" s="32"/>
      <c r="FT115" s="32"/>
      <c r="FU115" s="32"/>
      <c r="FV115" s="32"/>
      <c r="FW115" s="32"/>
      <c r="FX115" s="32"/>
      <c r="FY115" s="32"/>
      <c r="FZ115" s="32"/>
      <c r="GA115" s="32"/>
      <c r="GB115" s="32"/>
      <c r="GC115" s="32"/>
      <c r="GD115" s="32"/>
      <c r="GE115" s="32"/>
      <c r="GF115" s="32"/>
      <c r="GG115" s="32"/>
      <c r="GH115" s="32"/>
      <c r="GI115" s="32"/>
      <c r="GJ115" s="32"/>
      <c r="GK115" s="32"/>
      <c r="GL115" s="32"/>
      <c r="GM115" s="32"/>
      <c r="GN115" s="32"/>
      <c r="GO115" s="32"/>
      <c r="GP115" s="32"/>
      <c r="GQ115" s="32"/>
      <c r="GR115" s="32"/>
      <c r="GS115" s="32"/>
      <c r="GT115" s="32"/>
      <c r="GU115" s="32"/>
      <c r="GV115" s="32"/>
      <c r="GW115" s="32"/>
      <c r="GX115" s="32"/>
      <c r="GY115" s="32"/>
      <c r="GZ115" s="32"/>
      <c r="HA115" s="32"/>
      <c r="HB115" s="32"/>
      <c r="HC115" s="32"/>
      <c r="HD115" s="32"/>
      <c r="HE115" s="32"/>
      <c r="HF115" s="32"/>
      <c r="HG115" s="32"/>
      <c r="HH115" s="32"/>
      <c r="HI115" s="32"/>
      <c r="HJ115" s="32"/>
      <c r="HK115" s="32"/>
      <c r="HL115" s="32"/>
      <c r="HM115" s="32"/>
      <c r="HN115" s="32"/>
      <c r="HO115" s="32"/>
      <c r="HP115" s="32"/>
      <c r="HQ115" s="32"/>
      <c r="HR115" s="32"/>
      <c r="HS115" s="32"/>
      <c r="HT115" s="32"/>
      <c r="HU115" s="32"/>
      <c r="HV115" s="32"/>
      <c r="HW115" s="32"/>
      <c r="HX115" s="32"/>
      <c r="HY115" s="32"/>
      <c r="HZ115" s="32"/>
      <c r="IA115" s="32"/>
      <c r="IB115" s="32"/>
      <c r="IC115" s="32"/>
      <c r="ID115" s="32"/>
      <c r="IE115" s="32"/>
      <c r="IF115" s="32"/>
      <c r="IG115" s="32"/>
      <c r="IH115" s="32"/>
      <c r="II115" s="32"/>
      <c r="IJ115" s="32"/>
      <c r="IK115" s="32"/>
      <c r="IL115" s="32"/>
      <c r="IM115" s="32"/>
      <c r="IN115" s="32"/>
      <c r="IO115" s="32"/>
      <c r="IP115" s="32"/>
      <c r="IQ115" s="32"/>
      <c r="IR115" s="32"/>
      <c r="IS115" s="32"/>
      <c r="IT115" s="32"/>
      <c r="IU115" s="32"/>
      <c r="IV115" s="32"/>
    </row>
    <row r="116" s="127" customFormat="true" ht="12.75" hidden="tru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c r="BG116" s="32"/>
      <c r="BH116" s="32"/>
      <c r="BI116" s="32"/>
      <c r="BJ116" s="32"/>
      <c r="BK116" s="32"/>
      <c r="BL116" s="32"/>
      <c r="BM116" s="32"/>
      <c r="BN116" s="32"/>
      <c r="BO116" s="32"/>
      <c r="BP116" s="32"/>
      <c r="BQ116" s="32"/>
      <c r="BR116" s="32"/>
      <c r="BS116" s="32"/>
      <c r="BT116" s="32"/>
      <c r="BU116" s="32"/>
      <c r="BV116" s="32"/>
      <c r="BW116" s="32"/>
      <c r="BX116" s="32"/>
      <c r="BY116" s="32"/>
      <c r="BZ116" s="32"/>
      <c r="CA116" s="32"/>
      <c r="CB116" s="32"/>
      <c r="CC116" s="32"/>
      <c r="CD116" s="32"/>
      <c r="CE116" s="32"/>
      <c r="CF116" s="32"/>
      <c r="CG116" s="32"/>
      <c r="CH116" s="32"/>
      <c r="CI116" s="32"/>
      <c r="CJ116" s="32"/>
      <c r="CK116" s="32"/>
      <c r="CL116" s="32"/>
      <c r="CM116" s="32"/>
      <c r="CN116" s="32"/>
      <c r="CO116" s="32"/>
      <c r="CP116" s="32"/>
      <c r="CQ116" s="32"/>
      <c r="CR116" s="32"/>
      <c r="CS116" s="32"/>
      <c r="CT116" s="32"/>
      <c r="CU116" s="32"/>
      <c r="CV116" s="32"/>
      <c r="CW116" s="32"/>
      <c r="CX116" s="32"/>
      <c r="CY116" s="32"/>
      <c r="CZ116" s="32"/>
      <c r="DA116" s="32"/>
      <c r="DB116" s="32"/>
      <c r="DC116" s="32"/>
      <c r="DD116" s="32"/>
      <c r="DE116" s="32"/>
      <c r="DF116" s="32"/>
      <c r="DG116" s="32"/>
      <c r="DH116" s="32"/>
      <c r="DI116" s="32"/>
      <c r="DJ116" s="32"/>
      <c r="DK116" s="32"/>
      <c r="DL116" s="32"/>
      <c r="DM116" s="32"/>
      <c r="DN116" s="32"/>
      <c r="DO116" s="32"/>
      <c r="DP116" s="32"/>
      <c r="DQ116" s="32"/>
      <c r="DR116" s="32"/>
      <c r="DS116" s="32"/>
      <c r="DT116" s="32"/>
      <c r="DU116" s="32"/>
      <c r="DV116" s="32"/>
      <c r="DW116" s="32"/>
      <c r="DX116" s="32"/>
      <c r="DY116" s="32"/>
      <c r="DZ116" s="32"/>
      <c r="EA116" s="32"/>
      <c r="EB116" s="32"/>
      <c r="EC116" s="32"/>
      <c r="ED116" s="32"/>
      <c r="EE116" s="32"/>
      <c r="EF116" s="32"/>
      <c r="EG116" s="32"/>
      <c r="EH116" s="88" t="s">
        <v>201</v>
      </c>
      <c r="EI116" s="71" t="n">
        <v>90.4</v>
      </c>
      <c r="EJ116" s="71" t="n">
        <v>29.6</v>
      </c>
      <c r="EK116" s="71" t="n">
        <v>1.16</v>
      </c>
      <c r="EL116" s="71" t="n">
        <v>14.4</v>
      </c>
      <c r="EM116" s="71" t="n">
        <v>2.09</v>
      </c>
      <c r="EN116" s="72" t="n">
        <v>2.88</v>
      </c>
      <c r="EO116" s="32"/>
      <c r="EP116" s="32"/>
      <c r="EQ116" s="32"/>
      <c r="ER116" s="32"/>
      <c r="ES116" s="32"/>
      <c r="ET116" s="32"/>
      <c r="EU116" s="32"/>
      <c r="EV116" s="32"/>
      <c r="EW116" s="32"/>
      <c r="EX116" s="32"/>
      <c r="EY116" s="32"/>
      <c r="EZ116" s="32"/>
      <c r="FA116" s="32"/>
      <c r="FB116" s="32"/>
      <c r="FC116" s="32"/>
      <c r="FD116" s="32"/>
      <c r="FE116" s="32"/>
      <c r="FF116" s="32"/>
      <c r="FG116" s="32"/>
      <c r="FH116" s="32"/>
      <c r="FI116" s="32"/>
      <c r="FJ116" s="32"/>
      <c r="FK116" s="32"/>
      <c r="FL116" s="32"/>
      <c r="FM116" s="32"/>
      <c r="FN116" s="32"/>
      <c r="FO116" s="32"/>
      <c r="FP116" s="32"/>
      <c r="FQ116" s="32"/>
      <c r="FR116" s="32"/>
      <c r="FS116" s="32"/>
      <c r="FT116" s="32"/>
      <c r="FU116" s="32"/>
      <c r="FV116" s="32"/>
      <c r="FW116" s="32"/>
      <c r="FX116" s="32"/>
      <c r="FY116" s="32"/>
      <c r="FZ116" s="32"/>
      <c r="GA116" s="32"/>
      <c r="GB116" s="32"/>
      <c r="GC116" s="32"/>
      <c r="GD116" s="32"/>
      <c r="GE116" s="32"/>
      <c r="GF116" s="32"/>
      <c r="GG116" s="32"/>
      <c r="GH116" s="32"/>
      <c r="GI116" s="32"/>
      <c r="GJ116" s="32"/>
      <c r="GK116" s="32"/>
      <c r="GL116" s="32"/>
      <c r="GM116" s="32"/>
      <c r="GN116" s="32"/>
      <c r="GO116" s="32"/>
      <c r="GP116" s="32"/>
      <c r="GQ116" s="32"/>
      <c r="GR116" s="32"/>
      <c r="GS116" s="32"/>
      <c r="GT116" s="32"/>
      <c r="GU116" s="32"/>
      <c r="GV116" s="32"/>
      <c r="GW116" s="32"/>
      <c r="GX116" s="32"/>
      <c r="GY116" s="32"/>
      <c r="GZ116" s="32"/>
      <c r="HA116" s="32"/>
      <c r="HB116" s="32"/>
      <c r="HC116" s="32"/>
      <c r="HD116" s="32"/>
      <c r="HE116" s="32"/>
      <c r="HF116" s="32"/>
      <c r="HG116" s="32"/>
      <c r="HH116" s="32"/>
      <c r="HI116" s="32"/>
      <c r="HJ116" s="32"/>
      <c r="HK116" s="32"/>
      <c r="HL116" s="32"/>
      <c r="HM116" s="32"/>
      <c r="HN116" s="32"/>
      <c r="HO116" s="32"/>
      <c r="HP116" s="32"/>
      <c r="HQ116" s="32"/>
      <c r="HR116" s="32"/>
      <c r="HS116" s="32"/>
      <c r="HT116" s="32"/>
      <c r="HU116" s="32"/>
      <c r="HV116" s="32"/>
      <c r="HW116" s="32"/>
      <c r="HX116" s="32"/>
      <c r="HY116" s="32"/>
      <c r="HZ116" s="32"/>
      <c r="IA116" s="32"/>
      <c r="IB116" s="32"/>
      <c r="IC116" s="32"/>
      <c r="ID116" s="32"/>
      <c r="IE116" s="32"/>
      <c r="IF116" s="32"/>
      <c r="IG116" s="32"/>
      <c r="IH116" s="32"/>
      <c r="II116" s="32"/>
      <c r="IJ116" s="32"/>
      <c r="IK116" s="32"/>
      <c r="IL116" s="32"/>
      <c r="IM116" s="32"/>
      <c r="IN116" s="32"/>
      <c r="IO116" s="32"/>
      <c r="IP116" s="32"/>
      <c r="IQ116" s="32"/>
      <c r="IR116" s="32"/>
      <c r="IS116" s="32"/>
      <c r="IT116" s="32"/>
      <c r="IU116" s="32"/>
      <c r="IV116" s="32"/>
    </row>
    <row r="117" s="127" customFormat="true" ht="12.75" hidden="tru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c r="BG117" s="32"/>
      <c r="BH117" s="32"/>
      <c r="BI117" s="32"/>
      <c r="BJ117" s="32"/>
      <c r="BK117" s="32"/>
      <c r="BL117" s="32"/>
      <c r="BM117" s="32"/>
      <c r="BN117" s="32"/>
      <c r="BO117" s="32"/>
      <c r="BP117" s="32"/>
      <c r="BQ117" s="32"/>
      <c r="BR117" s="32"/>
      <c r="BS117" s="32"/>
      <c r="BT117" s="32"/>
      <c r="BU117" s="32"/>
      <c r="BV117" s="32"/>
      <c r="BW117" s="32"/>
      <c r="BX117" s="32"/>
      <c r="BY117" s="32"/>
      <c r="BZ117" s="32"/>
      <c r="CA117" s="32"/>
      <c r="CB117" s="32"/>
      <c r="CC117" s="32"/>
      <c r="CD117" s="32"/>
      <c r="CE117" s="32"/>
      <c r="CF117" s="32"/>
      <c r="CG117" s="32"/>
      <c r="CH117" s="32"/>
      <c r="CI117" s="32"/>
      <c r="CJ117" s="32"/>
      <c r="CK117" s="32"/>
      <c r="CL117" s="32"/>
      <c r="CM117" s="32"/>
      <c r="CN117" s="32"/>
      <c r="CO117" s="32"/>
      <c r="CP117" s="32"/>
      <c r="CQ117" s="32"/>
      <c r="CR117" s="32"/>
      <c r="CS117" s="32"/>
      <c r="CT117" s="32"/>
      <c r="CU117" s="32"/>
      <c r="CV117" s="32"/>
      <c r="CW117" s="32"/>
      <c r="CX117" s="32"/>
      <c r="CY117" s="32"/>
      <c r="CZ117" s="32"/>
      <c r="DA117" s="32"/>
      <c r="DB117" s="32"/>
      <c r="DC117" s="32"/>
      <c r="DD117" s="32"/>
      <c r="DE117" s="32"/>
      <c r="DF117" s="32"/>
      <c r="DG117" s="32"/>
      <c r="DH117" s="32"/>
      <c r="DI117" s="32"/>
      <c r="DJ117" s="32"/>
      <c r="DK117" s="32"/>
      <c r="DL117" s="32"/>
      <c r="DM117" s="32"/>
      <c r="DN117" s="32"/>
      <c r="DO117" s="32"/>
      <c r="DP117" s="32"/>
      <c r="DQ117" s="32"/>
      <c r="DR117" s="32"/>
      <c r="DS117" s="32"/>
      <c r="DT117" s="32"/>
      <c r="DU117" s="32"/>
      <c r="DV117" s="32"/>
      <c r="DW117" s="32"/>
      <c r="DX117" s="32"/>
      <c r="DY117" s="32"/>
      <c r="DZ117" s="32"/>
      <c r="EA117" s="32"/>
      <c r="EB117" s="32"/>
      <c r="EC117" s="32"/>
      <c r="ED117" s="32"/>
      <c r="EE117" s="32"/>
      <c r="EF117" s="32"/>
      <c r="EG117" s="32"/>
      <c r="EH117" s="88" t="s">
        <v>202</v>
      </c>
      <c r="EI117" s="71" t="n">
        <v>82.9</v>
      </c>
      <c r="EJ117" s="71" t="n">
        <v>29.3</v>
      </c>
      <c r="EK117" s="71" t="n">
        <v>1.06</v>
      </c>
      <c r="EL117" s="71" t="n">
        <v>14.4</v>
      </c>
      <c r="EM117" s="71" t="n">
        <v>1.93</v>
      </c>
      <c r="EN117" s="72" t="n">
        <v>2.72</v>
      </c>
      <c r="EO117" s="32"/>
      <c r="EP117" s="32"/>
      <c r="EQ117" s="32"/>
      <c r="ER117" s="32"/>
      <c r="ES117" s="32"/>
      <c r="ET117" s="32"/>
      <c r="EU117" s="32"/>
      <c r="EV117" s="32"/>
      <c r="EW117" s="32"/>
      <c r="EX117" s="32"/>
      <c r="EY117" s="32"/>
      <c r="EZ117" s="32"/>
      <c r="FA117" s="32"/>
      <c r="FB117" s="32"/>
      <c r="FC117" s="32"/>
      <c r="FD117" s="32"/>
      <c r="FE117" s="32"/>
      <c r="FF117" s="32"/>
      <c r="FG117" s="32"/>
      <c r="FH117" s="32"/>
      <c r="FI117" s="32"/>
      <c r="FJ117" s="32"/>
      <c r="FK117" s="32"/>
      <c r="FL117" s="32"/>
      <c r="FM117" s="32"/>
      <c r="FN117" s="32"/>
      <c r="FO117" s="32"/>
      <c r="FP117" s="32"/>
      <c r="FQ117" s="32"/>
      <c r="FR117" s="32"/>
      <c r="FS117" s="32"/>
      <c r="FT117" s="32"/>
      <c r="FU117" s="32"/>
      <c r="FV117" s="32"/>
      <c r="FW117" s="32"/>
      <c r="FX117" s="32"/>
      <c r="FY117" s="32"/>
      <c r="FZ117" s="32"/>
      <c r="GA117" s="32"/>
      <c r="GB117" s="32"/>
      <c r="GC117" s="32"/>
      <c r="GD117" s="32"/>
      <c r="GE117" s="32"/>
      <c r="GF117" s="32"/>
      <c r="GG117" s="32"/>
      <c r="GH117" s="32"/>
      <c r="GI117" s="32"/>
      <c r="GJ117" s="32"/>
      <c r="GK117" s="32"/>
      <c r="GL117" s="32"/>
      <c r="GM117" s="32"/>
      <c r="GN117" s="32"/>
      <c r="GO117" s="32"/>
      <c r="GP117" s="32"/>
      <c r="GQ117" s="32"/>
      <c r="GR117" s="32"/>
      <c r="GS117" s="32"/>
      <c r="GT117" s="32"/>
      <c r="GU117" s="32"/>
      <c r="GV117" s="32"/>
      <c r="GW117" s="32"/>
      <c r="GX117" s="32"/>
      <c r="GY117" s="32"/>
      <c r="GZ117" s="32"/>
      <c r="HA117" s="32"/>
      <c r="HB117" s="32"/>
      <c r="HC117" s="32"/>
      <c r="HD117" s="32"/>
      <c r="HE117" s="32"/>
      <c r="HF117" s="32"/>
      <c r="HG117" s="32"/>
      <c r="HH117" s="32"/>
      <c r="HI117" s="32"/>
      <c r="HJ117" s="32"/>
      <c r="HK117" s="32"/>
      <c r="HL117" s="32"/>
      <c r="HM117" s="32"/>
      <c r="HN117" s="32"/>
      <c r="HO117" s="32"/>
      <c r="HP117" s="32"/>
      <c r="HQ117" s="32"/>
      <c r="HR117" s="32"/>
      <c r="HS117" s="32"/>
      <c r="HT117" s="32"/>
      <c r="HU117" s="32"/>
      <c r="HV117" s="32"/>
      <c r="HW117" s="32"/>
      <c r="HX117" s="32"/>
      <c r="HY117" s="32"/>
      <c r="HZ117" s="32"/>
      <c r="IA117" s="32"/>
      <c r="IB117" s="32"/>
      <c r="IC117" s="32"/>
      <c r="ID117" s="32"/>
      <c r="IE117" s="32"/>
      <c r="IF117" s="32"/>
      <c r="IG117" s="32"/>
      <c r="IH117" s="32"/>
      <c r="II117" s="32"/>
      <c r="IJ117" s="32"/>
      <c r="IK117" s="32"/>
      <c r="IL117" s="32"/>
      <c r="IM117" s="32"/>
      <c r="IN117" s="32"/>
      <c r="IO117" s="32"/>
      <c r="IP117" s="32"/>
      <c r="IQ117" s="32"/>
      <c r="IR117" s="32"/>
      <c r="IS117" s="32"/>
      <c r="IT117" s="32"/>
      <c r="IU117" s="32"/>
      <c r="IV117" s="32"/>
    </row>
    <row r="118" s="127" customFormat="true" ht="12.75" hidden="tru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88" t="s">
        <v>203</v>
      </c>
      <c r="EI118" s="71" t="n">
        <v>76</v>
      </c>
      <c r="EJ118" s="71" t="n">
        <v>29</v>
      </c>
      <c r="EK118" s="71" t="n">
        <v>0.98</v>
      </c>
      <c r="EL118" s="71" t="n">
        <v>14.3</v>
      </c>
      <c r="EM118" s="71" t="n">
        <v>1.77</v>
      </c>
      <c r="EN118" s="72" t="n">
        <v>2.56</v>
      </c>
      <c r="EO118" s="32"/>
      <c r="EP118" s="32"/>
      <c r="EQ118" s="32"/>
      <c r="ER118" s="32"/>
      <c r="ES118" s="32"/>
      <c r="ET118" s="32"/>
      <c r="EU118" s="32"/>
      <c r="EV118" s="32"/>
      <c r="EW118" s="32"/>
      <c r="EX118" s="32"/>
      <c r="EY118" s="32"/>
      <c r="EZ118" s="32"/>
      <c r="FA118" s="32"/>
      <c r="FB118" s="32"/>
      <c r="FC118" s="32"/>
      <c r="FD118" s="32"/>
      <c r="FE118" s="32"/>
      <c r="FF118" s="32"/>
      <c r="FG118" s="32"/>
      <c r="FH118" s="32"/>
      <c r="FI118" s="32"/>
      <c r="FJ118" s="32"/>
      <c r="FK118" s="32"/>
      <c r="FL118" s="32"/>
      <c r="FM118" s="32"/>
      <c r="FN118" s="32"/>
      <c r="FO118" s="32"/>
      <c r="FP118" s="32"/>
      <c r="FQ118" s="32"/>
      <c r="FR118" s="32"/>
      <c r="FS118" s="32"/>
      <c r="FT118" s="32"/>
      <c r="FU118" s="32"/>
      <c r="FV118" s="32"/>
      <c r="FW118" s="32"/>
      <c r="FX118" s="32"/>
      <c r="FY118" s="32"/>
      <c r="FZ118" s="32"/>
      <c r="GA118" s="32"/>
      <c r="GB118" s="32"/>
      <c r="GC118" s="32"/>
      <c r="GD118" s="32"/>
      <c r="GE118" s="32"/>
      <c r="GF118" s="32"/>
      <c r="GG118" s="32"/>
      <c r="GH118" s="32"/>
      <c r="GI118" s="32"/>
      <c r="GJ118" s="32"/>
      <c r="GK118" s="32"/>
      <c r="GL118" s="32"/>
      <c r="GM118" s="32"/>
      <c r="GN118" s="32"/>
      <c r="GO118" s="32"/>
      <c r="GP118" s="32"/>
      <c r="GQ118" s="32"/>
      <c r="GR118" s="32"/>
      <c r="GS118" s="32"/>
      <c r="GT118" s="32"/>
      <c r="GU118" s="32"/>
      <c r="GV118" s="32"/>
      <c r="GW118" s="32"/>
      <c r="GX118" s="32"/>
      <c r="GY118" s="32"/>
      <c r="GZ118" s="32"/>
      <c r="HA118" s="32"/>
      <c r="HB118" s="32"/>
      <c r="HC118" s="32"/>
      <c r="HD118" s="32"/>
      <c r="HE118" s="32"/>
      <c r="HF118" s="32"/>
      <c r="HG118" s="32"/>
      <c r="HH118" s="32"/>
      <c r="HI118" s="32"/>
      <c r="HJ118" s="32"/>
      <c r="HK118" s="32"/>
      <c r="HL118" s="32"/>
      <c r="HM118" s="32"/>
      <c r="HN118" s="32"/>
      <c r="HO118" s="32"/>
      <c r="HP118" s="32"/>
      <c r="HQ118" s="32"/>
      <c r="HR118" s="32"/>
      <c r="HS118" s="32"/>
      <c r="HT118" s="32"/>
      <c r="HU118" s="32"/>
      <c r="HV118" s="32"/>
      <c r="HW118" s="32"/>
      <c r="HX118" s="32"/>
      <c r="HY118" s="32"/>
      <c r="HZ118" s="32"/>
      <c r="IA118" s="32"/>
      <c r="IB118" s="32"/>
      <c r="IC118" s="32"/>
      <c r="ID118" s="32"/>
      <c r="IE118" s="32"/>
      <c r="IF118" s="32"/>
      <c r="IG118" s="32"/>
      <c r="IH118" s="32"/>
      <c r="II118" s="32"/>
      <c r="IJ118" s="32"/>
      <c r="IK118" s="32"/>
      <c r="IL118" s="32"/>
      <c r="IM118" s="32"/>
      <c r="IN118" s="32"/>
      <c r="IO118" s="32"/>
      <c r="IP118" s="32"/>
      <c r="IQ118" s="32"/>
      <c r="IR118" s="32"/>
      <c r="IS118" s="32"/>
      <c r="IT118" s="32"/>
      <c r="IU118" s="32"/>
      <c r="IV118" s="32"/>
    </row>
    <row r="119" s="127" customFormat="true" ht="12.75" hidden="tru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88" t="s">
        <v>204</v>
      </c>
      <c r="EI119" s="71" t="n">
        <v>69.4</v>
      </c>
      <c r="EJ119" s="71" t="n">
        <v>28.7</v>
      </c>
      <c r="EK119" s="71" t="n">
        <v>0.91</v>
      </c>
      <c r="EL119" s="71" t="n">
        <v>14.2</v>
      </c>
      <c r="EM119" s="71" t="n">
        <v>1.61</v>
      </c>
      <c r="EN119" s="72" t="n">
        <v>2.4</v>
      </c>
      <c r="EO119" s="32"/>
      <c r="EP119" s="32"/>
      <c r="EQ119" s="32"/>
      <c r="ER119" s="32"/>
      <c r="ES119" s="32"/>
      <c r="ET119" s="32"/>
      <c r="EU119" s="32"/>
      <c r="EV119" s="32"/>
      <c r="EW119" s="32"/>
      <c r="EX119" s="32"/>
      <c r="EY119" s="32"/>
      <c r="EZ119" s="32"/>
      <c r="FA119" s="32"/>
      <c r="FB119" s="32"/>
      <c r="FC119" s="32"/>
      <c r="FD119" s="32"/>
      <c r="FE119" s="32"/>
      <c r="FF119" s="32"/>
      <c r="FG119" s="32"/>
      <c r="FH119" s="32"/>
      <c r="FI119" s="32"/>
      <c r="FJ119" s="32"/>
      <c r="FK119" s="32"/>
      <c r="FL119" s="32"/>
      <c r="FM119" s="32"/>
      <c r="FN119" s="32"/>
      <c r="FO119" s="32"/>
      <c r="FP119" s="32"/>
      <c r="FQ119" s="32"/>
      <c r="FR119" s="32"/>
      <c r="FS119" s="32"/>
      <c r="FT119" s="32"/>
      <c r="FU119" s="32"/>
      <c r="FV119" s="32"/>
      <c r="FW119" s="32"/>
      <c r="FX119" s="32"/>
      <c r="FY119" s="32"/>
      <c r="FZ119" s="32"/>
      <c r="GA119" s="32"/>
      <c r="GB119" s="32"/>
      <c r="GC119" s="32"/>
      <c r="GD119" s="32"/>
      <c r="GE119" s="32"/>
      <c r="GF119" s="32"/>
      <c r="GG119" s="32"/>
      <c r="GH119" s="32"/>
      <c r="GI119" s="32"/>
      <c r="GJ119" s="32"/>
      <c r="GK119" s="32"/>
      <c r="GL119" s="32"/>
      <c r="GM119" s="32"/>
      <c r="GN119" s="32"/>
      <c r="GO119" s="32"/>
      <c r="GP119" s="32"/>
      <c r="GQ119" s="32"/>
      <c r="GR119" s="32"/>
      <c r="GS119" s="32"/>
      <c r="GT119" s="32"/>
      <c r="GU119" s="32"/>
      <c r="GV119" s="32"/>
      <c r="GW119" s="32"/>
      <c r="GX119" s="32"/>
      <c r="GY119" s="32"/>
      <c r="GZ119" s="32"/>
      <c r="HA119" s="32"/>
      <c r="HB119" s="32"/>
      <c r="HC119" s="32"/>
      <c r="HD119" s="32"/>
      <c r="HE119" s="32"/>
      <c r="HF119" s="32"/>
      <c r="HG119" s="32"/>
      <c r="HH119" s="32"/>
      <c r="HI119" s="32"/>
      <c r="HJ119" s="32"/>
      <c r="HK119" s="32"/>
      <c r="HL119" s="32"/>
      <c r="HM119" s="32"/>
      <c r="HN119" s="32"/>
      <c r="HO119" s="32"/>
      <c r="HP119" s="32"/>
      <c r="HQ119" s="32"/>
      <c r="HR119" s="32"/>
      <c r="HS119" s="32"/>
      <c r="HT119" s="32"/>
      <c r="HU119" s="32"/>
      <c r="HV119" s="32"/>
      <c r="HW119" s="32"/>
      <c r="HX119" s="32"/>
      <c r="HY119" s="32"/>
      <c r="HZ119" s="32"/>
      <c r="IA119" s="32"/>
      <c r="IB119" s="32"/>
      <c r="IC119" s="32"/>
      <c r="ID119" s="32"/>
      <c r="IE119" s="32"/>
      <c r="IF119" s="32"/>
      <c r="IG119" s="32"/>
      <c r="IH119" s="32"/>
      <c r="II119" s="32"/>
      <c r="IJ119" s="32"/>
      <c r="IK119" s="32"/>
      <c r="IL119" s="32"/>
      <c r="IM119" s="32"/>
      <c r="IN119" s="32"/>
      <c r="IO119" s="32"/>
      <c r="IP119" s="32"/>
      <c r="IQ119" s="32"/>
      <c r="IR119" s="32"/>
      <c r="IS119" s="32"/>
      <c r="IT119" s="32"/>
      <c r="IU119" s="32"/>
      <c r="IV119" s="32"/>
    </row>
    <row r="120" s="127" customFormat="true" ht="12.75" hidden="tru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c r="BU120" s="32"/>
      <c r="BV120" s="32"/>
      <c r="BW120" s="32"/>
      <c r="BX120" s="32"/>
      <c r="BY120" s="32"/>
      <c r="BZ120" s="32"/>
      <c r="CA120" s="32"/>
      <c r="CB120" s="32"/>
      <c r="CC120" s="32"/>
      <c r="CD120" s="32"/>
      <c r="CE120" s="32"/>
      <c r="CF120" s="32"/>
      <c r="CG120" s="32"/>
      <c r="CH120" s="32"/>
      <c r="CI120" s="32"/>
      <c r="CJ120" s="32"/>
      <c r="CK120" s="32"/>
      <c r="CL120" s="32"/>
      <c r="CM120" s="32"/>
      <c r="CN120" s="32"/>
      <c r="CO120" s="32"/>
      <c r="CP120" s="32"/>
      <c r="CQ120" s="32"/>
      <c r="CR120" s="32"/>
      <c r="CS120" s="32"/>
      <c r="CT120" s="32"/>
      <c r="CU120" s="32"/>
      <c r="CV120" s="32"/>
      <c r="CW120" s="32"/>
      <c r="CX120" s="32"/>
      <c r="CY120" s="32"/>
      <c r="CZ120" s="32"/>
      <c r="DA120" s="32"/>
      <c r="DB120" s="32"/>
      <c r="DC120" s="32"/>
      <c r="DD120" s="32"/>
      <c r="DE120" s="32"/>
      <c r="DF120" s="32"/>
      <c r="DG120" s="32"/>
      <c r="DH120" s="32"/>
      <c r="DI120" s="32"/>
      <c r="DJ120" s="32"/>
      <c r="DK120" s="32"/>
      <c r="DL120" s="32"/>
      <c r="DM120" s="32"/>
      <c r="DN120" s="32"/>
      <c r="DO120" s="32"/>
      <c r="DP120" s="32"/>
      <c r="DQ120" s="32"/>
      <c r="DR120" s="32"/>
      <c r="DS120" s="32"/>
      <c r="DT120" s="32"/>
      <c r="DU120" s="32"/>
      <c r="DV120" s="32"/>
      <c r="DW120" s="32"/>
      <c r="DX120" s="32"/>
      <c r="DY120" s="32"/>
      <c r="DZ120" s="32"/>
      <c r="EA120" s="32"/>
      <c r="EB120" s="32"/>
      <c r="EC120" s="32"/>
      <c r="ED120" s="32"/>
      <c r="EE120" s="32"/>
      <c r="EF120" s="32"/>
      <c r="EG120" s="32"/>
      <c r="EH120" s="88" t="s">
        <v>205</v>
      </c>
      <c r="EI120" s="71" t="n">
        <v>64</v>
      </c>
      <c r="EJ120" s="71" t="n">
        <v>28.4</v>
      </c>
      <c r="EK120" s="71" t="n">
        <v>0.83</v>
      </c>
      <c r="EL120" s="71" t="n">
        <v>14.1</v>
      </c>
      <c r="EM120" s="71" t="n">
        <v>1.5</v>
      </c>
      <c r="EN120" s="72" t="n">
        <v>2.29</v>
      </c>
      <c r="EO120" s="32"/>
      <c r="EP120" s="32"/>
      <c r="EQ120" s="32"/>
      <c r="ER120" s="32"/>
      <c r="ES120" s="32"/>
      <c r="ET120" s="32"/>
      <c r="EU120" s="32"/>
      <c r="EV120" s="32"/>
      <c r="EW120" s="32"/>
      <c r="EX120" s="32"/>
      <c r="EY120" s="32"/>
      <c r="EZ120" s="32"/>
      <c r="FA120" s="32"/>
      <c r="FB120" s="32"/>
      <c r="FC120" s="32"/>
      <c r="FD120" s="32"/>
      <c r="FE120" s="32"/>
      <c r="FF120" s="32"/>
      <c r="FG120" s="32"/>
      <c r="FH120" s="32"/>
      <c r="FI120" s="32"/>
      <c r="FJ120" s="32"/>
      <c r="FK120" s="32"/>
      <c r="FL120" s="32"/>
      <c r="FM120" s="32"/>
      <c r="FN120" s="32"/>
      <c r="FO120" s="32"/>
      <c r="FP120" s="32"/>
      <c r="FQ120" s="32"/>
      <c r="FR120" s="32"/>
      <c r="FS120" s="32"/>
      <c r="FT120" s="32"/>
      <c r="FU120" s="32"/>
      <c r="FV120" s="32"/>
      <c r="FW120" s="32"/>
      <c r="FX120" s="32"/>
      <c r="FY120" s="32"/>
      <c r="FZ120" s="32"/>
      <c r="GA120" s="32"/>
      <c r="GB120" s="32"/>
      <c r="GC120" s="32"/>
      <c r="GD120" s="32"/>
      <c r="GE120" s="32"/>
      <c r="GF120" s="32"/>
      <c r="GG120" s="32"/>
      <c r="GH120" s="32"/>
      <c r="GI120" s="32"/>
      <c r="GJ120" s="32"/>
      <c r="GK120" s="32"/>
      <c r="GL120" s="32"/>
      <c r="GM120" s="32"/>
      <c r="GN120" s="32"/>
      <c r="GO120" s="32"/>
      <c r="GP120" s="32"/>
      <c r="GQ120" s="32"/>
      <c r="GR120" s="32"/>
      <c r="GS120" s="32"/>
      <c r="GT120" s="32"/>
      <c r="GU120" s="32"/>
      <c r="GV120" s="32"/>
      <c r="GW120" s="32"/>
      <c r="GX120" s="32"/>
      <c r="GY120" s="32"/>
      <c r="GZ120" s="32"/>
      <c r="HA120" s="32"/>
      <c r="HB120" s="32"/>
      <c r="HC120" s="32"/>
      <c r="HD120" s="32"/>
      <c r="HE120" s="32"/>
      <c r="HF120" s="32"/>
      <c r="HG120" s="32"/>
      <c r="HH120" s="32"/>
      <c r="HI120" s="32"/>
      <c r="HJ120" s="32"/>
      <c r="HK120" s="32"/>
      <c r="HL120" s="32"/>
      <c r="HM120" s="32"/>
      <c r="HN120" s="32"/>
      <c r="HO120" s="32"/>
      <c r="HP120" s="32"/>
      <c r="HQ120" s="32"/>
      <c r="HR120" s="32"/>
      <c r="HS120" s="32"/>
      <c r="HT120" s="32"/>
      <c r="HU120" s="32"/>
      <c r="HV120" s="32"/>
      <c r="HW120" s="32"/>
      <c r="HX120" s="32"/>
      <c r="HY120" s="32"/>
      <c r="HZ120" s="32"/>
      <c r="IA120" s="32"/>
      <c r="IB120" s="32"/>
      <c r="IC120" s="32"/>
      <c r="ID120" s="32"/>
      <c r="IE120" s="32"/>
      <c r="IF120" s="32"/>
      <c r="IG120" s="32"/>
      <c r="IH120" s="32"/>
      <c r="II120" s="32"/>
      <c r="IJ120" s="32"/>
      <c r="IK120" s="32"/>
      <c r="IL120" s="32"/>
      <c r="IM120" s="32"/>
      <c r="IN120" s="32"/>
      <c r="IO120" s="32"/>
      <c r="IP120" s="32"/>
      <c r="IQ120" s="32"/>
      <c r="IR120" s="32"/>
      <c r="IS120" s="32"/>
      <c r="IT120" s="32"/>
      <c r="IU120" s="32"/>
      <c r="IV120" s="32"/>
    </row>
    <row r="121" s="127" customFormat="true" ht="12.75" hidden="tru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c r="BU121" s="32"/>
      <c r="BV121" s="32"/>
      <c r="BW121" s="32"/>
      <c r="BX121" s="32"/>
      <c r="BY121" s="32"/>
      <c r="BZ121" s="32"/>
      <c r="CA121" s="32"/>
      <c r="CB121" s="32"/>
      <c r="CC121" s="32"/>
      <c r="CD121" s="32"/>
      <c r="CE121" s="32"/>
      <c r="CF121" s="32"/>
      <c r="CG121" s="32"/>
      <c r="CH121" s="32"/>
      <c r="CI121" s="32"/>
      <c r="CJ121" s="32"/>
      <c r="CK121" s="32"/>
      <c r="CL121" s="32"/>
      <c r="CM121" s="32"/>
      <c r="CN121" s="32"/>
      <c r="CO121" s="32"/>
      <c r="CP121" s="32"/>
      <c r="CQ121" s="32"/>
      <c r="CR121" s="32"/>
      <c r="CS121" s="32"/>
      <c r="CT121" s="32"/>
      <c r="CU121" s="32"/>
      <c r="CV121" s="32"/>
      <c r="CW121" s="32"/>
      <c r="CX121" s="32"/>
      <c r="CY121" s="32"/>
      <c r="CZ121" s="32"/>
      <c r="DA121" s="32"/>
      <c r="DB121" s="32"/>
      <c r="DC121" s="32"/>
      <c r="DD121" s="32"/>
      <c r="DE121" s="32"/>
      <c r="DF121" s="32"/>
      <c r="DG121" s="32"/>
      <c r="DH121" s="32"/>
      <c r="DI121" s="32"/>
      <c r="DJ121" s="32"/>
      <c r="DK121" s="32"/>
      <c r="DL121" s="32"/>
      <c r="DM121" s="32"/>
      <c r="DN121" s="32"/>
      <c r="DO121" s="32"/>
      <c r="DP121" s="32"/>
      <c r="DQ121" s="32"/>
      <c r="DR121" s="32"/>
      <c r="DS121" s="32"/>
      <c r="DT121" s="32"/>
      <c r="DU121" s="32"/>
      <c r="DV121" s="32"/>
      <c r="DW121" s="32"/>
      <c r="DX121" s="32"/>
      <c r="DY121" s="32"/>
      <c r="DZ121" s="32"/>
      <c r="EA121" s="32"/>
      <c r="EB121" s="32"/>
      <c r="EC121" s="32"/>
      <c r="ED121" s="32"/>
      <c r="EE121" s="32"/>
      <c r="EF121" s="32"/>
      <c r="EG121" s="32"/>
      <c r="EH121" s="88" t="s">
        <v>206</v>
      </c>
      <c r="EI121" s="71" t="n">
        <v>57.2</v>
      </c>
      <c r="EJ121" s="71" t="n">
        <v>28.1</v>
      </c>
      <c r="EK121" s="71" t="n">
        <v>0.75</v>
      </c>
      <c r="EL121" s="71" t="n">
        <v>14</v>
      </c>
      <c r="EM121" s="71" t="n">
        <v>1.34</v>
      </c>
      <c r="EN121" s="72" t="n">
        <v>2.13</v>
      </c>
      <c r="EO121" s="32"/>
      <c r="EP121" s="32"/>
      <c r="EQ121" s="32"/>
      <c r="ER121" s="32"/>
      <c r="ES121" s="32"/>
      <c r="ET121" s="32"/>
      <c r="EU121" s="32"/>
      <c r="EV121" s="32"/>
      <c r="EW121" s="32"/>
      <c r="EX121" s="32"/>
      <c r="EY121" s="32"/>
      <c r="EZ121" s="32"/>
      <c r="FA121" s="32"/>
      <c r="FB121" s="32"/>
      <c r="FC121" s="32"/>
      <c r="FD121" s="32"/>
      <c r="FE121" s="32"/>
      <c r="FF121" s="32"/>
      <c r="FG121" s="32"/>
      <c r="FH121" s="32"/>
      <c r="FI121" s="32"/>
      <c r="FJ121" s="32"/>
      <c r="FK121" s="32"/>
      <c r="FL121" s="32"/>
      <c r="FM121" s="32"/>
      <c r="FN121" s="32"/>
      <c r="FO121" s="32"/>
      <c r="FP121" s="32"/>
      <c r="FQ121" s="32"/>
      <c r="FR121" s="32"/>
      <c r="FS121" s="32"/>
      <c r="FT121" s="32"/>
      <c r="FU121" s="32"/>
      <c r="FV121" s="32"/>
      <c r="FW121" s="32"/>
      <c r="FX121" s="32"/>
      <c r="FY121" s="32"/>
      <c r="FZ121" s="32"/>
      <c r="GA121" s="32"/>
      <c r="GB121" s="32"/>
      <c r="GC121" s="32"/>
      <c r="GD121" s="32"/>
      <c r="GE121" s="32"/>
      <c r="GF121" s="32"/>
      <c r="GG121" s="32"/>
      <c r="GH121" s="32"/>
      <c r="GI121" s="32"/>
      <c r="GJ121" s="32"/>
      <c r="GK121" s="32"/>
      <c r="GL121" s="32"/>
      <c r="GM121" s="32"/>
      <c r="GN121" s="32"/>
      <c r="GO121" s="32"/>
      <c r="GP121" s="32"/>
      <c r="GQ121" s="32"/>
      <c r="GR121" s="32"/>
      <c r="GS121" s="32"/>
      <c r="GT121" s="32"/>
      <c r="GU121" s="32"/>
      <c r="GV121" s="32"/>
      <c r="GW121" s="32"/>
      <c r="GX121" s="32"/>
      <c r="GY121" s="32"/>
      <c r="GZ121" s="32"/>
      <c r="HA121" s="32"/>
      <c r="HB121" s="32"/>
      <c r="HC121" s="32"/>
      <c r="HD121" s="32"/>
      <c r="HE121" s="32"/>
      <c r="HF121" s="32"/>
      <c r="HG121" s="32"/>
      <c r="HH121" s="32"/>
      <c r="HI121" s="32"/>
      <c r="HJ121" s="32"/>
      <c r="HK121" s="32"/>
      <c r="HL121" s="32"/>
      <c r="HM121" s="32"/>
      <c r="HN121" s="32"/>
      <c r="HO121" s="32"/>
      <c r="HP121" s="32"/>
      <c r="HQ121" s="32"/>
      <c r="HR121" s="32"/>
      <c r="HS121" s="32"/>
      <c r="HT121" s="32"/>
      <c r="HU121" s="32"/>
      <c r="HV121" s="32"/>
      <c r="HW121" s="32"/>
      <c r="HX121" s="32"/>
      <c r="HY121" s="32"/>
      <c r="HZ121" s="32"/>
      <c r="IA121" s="32"/>
      <c r="IB121" s="32"/>
      <c r="IC121" s="32"/>
      <c r="ID121" s="32"/>
      <c r="IE121" s="32"/>
      <c r="IF121" s="32"/>
      <c r="IG121" s="32"/>
      <c r="IH121" s="32"/>
      <c r="II121" s="32"/>
      <c r="IJ121" s="32"/>
      <c r="IK121" s="32"/>
      <c r="IL121" s="32"/>
      <c r="IM121" s="32"/>
      <c r="IN121" s="32"/>
      <c r="IO121" s="32"/>
      <c r="IP121" s="32"/>
      <c r="IQ121" s="32"/>
      <c r="IR121" s="32"/>
      <c r="IS121" s="32"/>
      <c r="IT121" s="32"/>
      <c r="IU121" s="32"/>
      <c r="IV121" s="32"/>
    </row>
    <row r="122" s="127" customFormat="true" ht="12.75" hidden="tru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c r="BG122" s="32"/>
      <c r="BH122" s="32"/>
      <c r="BI122" s="32"/>
      <c r="BJ122" s="32"/>
      <c r="BK122" s="32"/>
      <c r="BL122" s="32"/>
      <c r="BM122" s="32"/>
      <c r="BN122" s="32"/>
      <c r="BO122" s="32"/>
      <c r="BP122" s="32"/>
      <c r="BQ122" s="32"/>
      <c r="BR122" s="32"/>
      <c r="BS122" s="32"/>
      <c r="BT122" s="32"/>
      <c r="BU122" s="32"/>
      <c r="BV122" s="32"/>
      <c r="BW122" s="32"/>
      <c r="BX122" s="32"/>
      <c r="BY122" s="32"/>
      <c r="BZ122" s="32"/>
      <c r="CA122" s="32"/>
      <c r="CB122" s="32"/>
      <c r="CC122" s="32"/>
      <c r="CD122" s="32"/>
      <c r="CE122" s="32"/>
      <c r="CF122" s="32"/>
      <c r="CG122" s="32"/>
      <c r="CH122" s="32"/>
      <c r="CI122" s="32"/>
      <c r="CJ122" s="32"/>
      <c r="CK122" s="32"/>
      <c r="CL122" s="32"/>
      <c r="CM122" s="32"/>
      <c r="CN122" s="32"/>
      <c r="CO122" s="32"/>
      <c r="CP122" s="32"/>
      <c r="CQ122" s="32"/>
      <c r="CR122" s="32"/>
      <c r="CS122" s="32"/>
      <c r="CT122" s="32"/>
      <c r="CU122" s="32"/>
      <c r="CV122" s="32"/>
      <c r="CW122" s="32"/>
      <c r="CX122" s="32"/>
      <c r="CY122" s="32"/>
      <c r="CZ122" s="32"/>
      <c r="DA122" s="32"/>
      <c r="DB122" s="32"/>
      <c r="DC122" s="32"/>
      <c r="DD122" s="32"/>
      <c r="DE122" s="32"/>
      <c r="DF122" s="32"/>
      <c r="DG122" s="32"/>
      <c r="DH122" s="32"/>
      <c r="DI122" s="32"/>
      <c r="DJ122" s="32"/>
      <c r="DK122" s="32"/>
      <c r="DL122" s="32"/>
      <c r="DM122" s="32"/>
      <c r="DN122" s="32"/>
      <c r="DO122" s="32"/>
      <c r="DP122" s="32"/>
      <c r="DQ122" s="32"/>
      <c r="DR122" s="32"/>
      <c r="DS122" s="32"/>
      <c r="DT122" s="32"/>
      <c r="DU122" s="32"/>
      <c r="DV122" s="32"/>
      <c r="DW122" s="32"/>
      <c r="DX122" s="32"/>
      <c r="DY122" s="32"/>
      <c r="DZ122" s="32"/>
      <c r="EA122" s="32"/>
      <c r="EB122" s="32"/>
      <c r="EC122" s="32"/>
      <c r="ED122" s="32"/>
      <c r="EE122" s="32"/>
      <c r="EF122" s="32"/>
      <c r="EG122" s="32"/>
      <c r="EH122" s="88" t="s">
        <v>207</v>
      </c>
      <c r="EI122" s="71" t="n">
        <v>52.5</v>
      </c>
      <c r="EJ122" s="71" t="n">
        <v>27.8</v>
      </c>
      <c r="EK122" s="71" t="n">
        <v>0.725</v>
      </c>
      <c r="EL122" s="71" t="n">
        <v>14.1</v>
      </c>
      <c r="EM122" s="71" t="n">
        <v>1.19</v>
      </c>
      <c r="EN122" s="72" t="n">
        <v>1.98</v>
      </c>
      <c r="EO122" s="32"/>
      <c r="EP122" s="32"/>
      <c r="EQ122" s="32"/>
      <c r="ER122" s="32"/>
      <c r="ES122" s="32"/>
      <c r="ET122" s="32"/>
      <c r="EU122" s="32"/>
      <c r="EV122" s="32"/>
      <c r="EW122" s="32"/>
      <c r="EX122" s="32"/>
      <c r="EY122" s="32"/>
      <c r="EZ122" s="32"/>
      <c r="FA122" s="32"/>
      <c r="FB122" s="32"/>
      <c r="FC122" s="32"/>
      <c r="FD122" s="32"/>
      <c r="FE122" s="32"/>
      <c r="FF122" s="32"/>
      <c r="FG122" s="32"/>
      <c r="FH122" s="32"/>
      <c r="FI122" s="32"/>
      <c r="FJ122" s="32"/>
      <c r="FK122" s="32"/>
      <c r="FL122" s="32"/>
      <c r="FM122" s="32"/>
      <c r="FN122" s="32"/>
      <c r="FO122" s="32"/>
      <c r="FP122" s="32"/>
      <c r="FQ122" s="32"/>
      <c r="FR122" s="32"/>
      <c r="FS122" s="32"/>
      <c r="FT122" s="32"/>
      <c r="FU122" s="32"/>
      <c r="FV122" s="32"/>
      <c r="FW122" s="32"/>
      <c r="FX122" s="32"/>
      <c r="FY122" s="32"/>
      <c r="FZ122" s="32"/>
      <c r="GA122" s="32"/>
      <c r="GB122" s="32"/>
      <c r="GC122" s="32"/>
      <c r="GD122" s="32"/>
      <c r="GE122" s="32"/>
      <c r="GF122" s="32"/>
      <c r="GG122" s="32"/>
      <c r="GH122" s="32"/>
      <c r="GI122" s="32"/>
      <c r="GJ122" s="32"/>
      <c r="GK122" s="32"/>
      <c r="GL122" s="32"/>
      <c r="GM122" s="32"/>
      <c r="GN122" s="32"/>
      <c r="GO122" s="32"/>
      <c r="GP122" s="32"/>
      <c r="GQ122" s="32"/>
      <c r="GR122" s="32"/>
      <c r="GS122" s="32"/>
      <c r="GT122" s="32"/>
      <c r="GU122" s="32"/>
      <c r="GV122" s="32"/>
      <c r="GW122" s="32"/>
      <c r="GX122" s="32"/>
      <c r="GY122" s="32"/>
      <c r="GZ122" s="32"/>
      <c r="HA122" s="32"/>
      <c r="HB122" s="32"/>
      <c r="HC122" s="32"/>
      <c r="HD122" s="32"/>
      <c r="HE122" s="32"/>
      <c r="HF122" s="32"/>
      <c r="HG122" s="32"/>
      <c r="HH122" s="32"/>
      <c r="HI122" s="32"/>
      <c r="HJ122" s="32"/>
      <c r="HK122" s="32"/>
      <c r="HL122" s="32"/>
      <c r="HM122" s="32"/>
      <c r="HN122" s="32"/>
      <c r="HO122" s="32"/>
      <c r="HP122" s="32"/>
      <c r="HQ122" s="32"/>
      <c r="HR122" s="32"/>
      <c r="HS122" s="32"/>
      <c r="HT122" s="32"/>
      <c r="HU122" s="32"/>
      <c r="HV122" s="32"/>
      <c r="HW122" s="32"/>
      <c r="HX122" s="32"/>
      <c r="HY122" s="32"/>
      <c r="HZ122" s="32"/>
      <c r="IA122" s="32"/>
      <c r="IB122" s="32"/>
      <c r="IC122" s="32"/>
      <c r="ID122" s="32"/>
      <c r="IE122" s="32"/>
      <c r="IF122" s="32"/>
      <c r="IG122" s="32"/>
      <c r="IH122" s="32"/>
      <c r="II122" s="32"/>
      <c r="IJ122" s="32"/>
      <c r="IK122" s="32"/>
      <c r="IL122" s="32"/>
      <c r="IM122" s="32"/>
      <c r="IN122" s="32"/>
      <c r="IO122" s="32"/>
      <c r="IP122" s="32"/>
      <c r="IQ122" s="32"/>
      <c r="IR122" s="32"/>
      <c r="IS122" s="32"/>
      <c r="IT122" s="32"/>
      <c r="IU122" s="32"/>
      <c r="IV122" s="32"/>
    </row>
    <row r="123" s="127" customFormat="true" ht="12.75" hidden="tru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c r="BG123" s="32"/>
      <c r="BH123" s="32"/>
      <c r="BI123" s="32"/>
      <c r="BJ123" s="32"/>
      <c r="BK123" s="32"/>
      <c r="BL123" s="32"/>
      <c r="BM123" s="32"/>
      <c r="BN123" s="32"/>
      <c r="BO123" s="32"/>
      <c r="BP123" s="32"/>
      <c r="BQ123" s="32"/>
      <c r="BR123" s="32"/>
      <c r="BS123" s="32"/>
      <c r="BT123" s="32"/>
      <c r="BU123" s="32"/>
      <c r="BV123" s="32"/>
      <c r="BW123" s="32"/>
      <c r="BX123" s="32"/>
      <c r="BY123" s="32"/>
      <c r="BZ123" s="32"/>
      <c r="CA123" s="32"/>
      <c r="CB123" s="32"/>
      <c r="CC123" s="32"/>
      <c r="CD123" s="32"/>
      <c r="CE123" s="32"/>
      <c r="CF123" s="32"/>
      <c r="CG123" s="32"/>
      <c r="CH123" s="32"/>
      <c r="CI123" s="32"/>
      <c r="CJ123" s="32"/>
      <c r="CK123" s="32"/>
      <c r="CL123" s="32"/>
      <c r="CM123" s="32"/>
      <c r="CN123" s="32"/>
      <c r="CO123" s="32"/>
      <c r="CP123" s="32"/>
      <c r="CQ123" s="32"/>
      <c r="CR123" s="32"/>
      <c r="CS123" s="32"/>
      <c r="CT123" s="32"/>
      <c r="CU123" s="32"/>
      <c r="CV123" s="32"/>
      <c r="CW123" s="32"/>
      <c r="CX123" s="32"/>
      <c r="CY123" s="32"/>
      <c r="CZ123" s="32"/>
      <c r="DA123" s="32"/>
      <c r="DB123" s="32"/>
      <c r="DC123" s="32"/>
      <c r="DD123" s="32"/>
      <c r="DE123" s="32"/>
      <c r="DF123" s="32"/>
      <c r="DG123" s="32"/>
      <c r="DH123" s="32"/>
      <c r="DI123" s="32"/>
      <c r="DJ123" s="32"/>
      <c r="DK123" s="32"/>
      <c r="DL123" s="32"/>
      <c r="DM123" s="32"/>
      <c r="DN123" s="32"/>
      <c r="DO123" s="32"/>
      <c r="DP123" s="32"/>
      <c r="DQ123" s="32"/>
      <c r="DR123" s="32"/>
      <c r="DS123" s="32"/>
      <c r="DT123" s="32"/>
      <c r="DU123" s="32"/>
      <c r="DV123" s="32"/>
      <c r="DW123" s="32"/>
      <c r="DX123" s="32"/>
      <c r="DY123" s="32"/>
      <c r="DZ123" s="32"/>
      <c r="EA123" s="32"/>
      <c r="EB123" s="32"/>
      <c r="EC123" s="32"/>
      <c r="ED123" s="32"/>
      <c r="EE123" s="32"/>
      <c r="EF123" s="32"/>
      <c r="EG123" s="32"/>
      <c r="EH123" s="88" t="s">
        <v>208</v>
      </c>
      <c r="EI123" s="71" t="n">
        <v>47.6</v>
      </c>
      <c r="EJ123" s="71" t="n">
        <v>27.6</v>
      </c>
      <c r="EK123" s="71" t="n">
        <v>0.66</v>
      </c>
      <c r="EL123" s="71" t="n">
        <v>14</v>
      </c>
      <c r="EM123" s="71" t="n">
        <v>1.08</v>
      </c>
      <c r="EN123" s="72" t="n">
        <v>1.87</v>
      </c>
      <c r="EO123" s="32"/>
      <c r="EP123" s="32"/>
      <c r="EQ123" s="32"/>
      <c r="ER123" s="32"/>
      <c r="ES123" s="32"/>
      <c r="ET123" s="32"/>
      <c r="EU123" s="32"/>
      <c r="EV123" s="32"/>
      <c r="EW123" s="32"/>
      <c r="EX123" s="32"/>
      <c r="EY123" s="32"/>
      <c r="EZ123" s="32"/>
      <c r="FA123" s="32"/>
      <c r="FB123" s="32"/>
      <c r="FC123" s="32"/>
      <c r="FD123" s="32"/>
      <c r="FE123" s="32"/>
      <c r="FF123" s="32"/>
      <c r="FG123" s="32"/>
      <c r="FH123" s="32"/>
      <c r="FI123" s="32"/>
      <c r="FJ123" s="32"/>
      <c r="FK123" s="32"/>
      <c r="FL123" s="32"/>
      <c r="FM123" s="32"/>
      <c r="FN123" s="32"/>
      <c r="FO123" s="32"/>
      <c r="FP123" s="32"/>
      <c r="FQ123" s="32"/>
      <c r="FR123" s="32"/>
      <c r="FS123" s="32"/>
      <c r="FT123" s="32"/>
      <c r="FU123" s="32"/>
      <c r="FV123" s="32"/>
      <c r="FW123" s="32"/>
      <c r="FX123" s="32"/>
      <c r="FY123" s="32"/>
      <c r="FZ123" s="32"/>
      <c r="GA123" s="32"/>
      <c r="GB123" s="32"/>
      <c r="GC123" s="32"/>
      <c r="GD123" s="32"/>
      <c r="GE123" s="32"/>
      <c r="GF123" s="32"/>
      <c r="GG123" s="32"/>
      <c r="GH123" s="32"/>
      <c r="GI123" s="32"/>
      <c r="GJ123" s="32"/>
      <c r="GK123" s="32"/>
      <c r="GL123" s="32"/>
      <c r="GM123" s="32"/>
      <c r="GN123" s="32"/>
      <c r="GO123" s="32"/>
      <c r="GP123" s="32"/>
      <c r="GQ123" s="32"/>
      <c r="GR123" s="32"/>
      <c r="GS123" s="32"/>
      <c r="GT123" s="32"/>
      <c r="GU123" s="32"/>
      <c r="GV123" s="32"/>
      <c r="GW123" s="32"/>
      <c r="GX123" s="32"/>
      <c r="GY123" s="32"/>
      <c r="GZ123" s="32"/>
      <c r="HA123" s="32"/>
      <c r="HB123" s="32"/>
      <c r="HC123" s="32"/>
      <c r="HD123" s="32"/>
      <c r="HE123" s="32"/>
      <c r="HF123" s="32"/>
      <c r="HG123" s="32"/>
      <c r="HH123" s="32"/>
      <c r="HI123" s="32"/>
      <c r="HJ123" s="32"/>
      <c r="HK123" s="32"/>
      <c r="HL123" s="32"/>
      <c r="HM123" s="32"/>
      <c r="HN123" s="32"/>
      <c r="HO123" s="32"/>
      <c r="HP123" s="32"/>
      <c r="HQ123" s="32"/>
      <c r="HR123" s="32"/>
      <c r="HS123" s="32"/>
      <c r="HT123" s="32"/>
      <c r="HU123" s="32"/>
      <c r="HV123" s="32"/>
      <c r="HW123" s="32"/>
      <c r="HX123" s="32"/>
      <c r="HY123" s="32"/>
      <c r="HZ123" s="32"/>
      <c r="IA123" s="32"/>
      <c r="IB123" s="32"/>
      <c r="IC123" s="32"/>
      <c r="ID123" s="32"/>
      <c r="IE123" s="32"/>
      <c r="IF123" s="32"/>
      <c r="IG123" s="32"/>
      <c r="IH123" s="32"/>
      <c r="II123" s="32"/>
      <c r="IJ123" s="32"/>
      <c r="IK123" s="32"/>
      <c r="IL123" s="32"/>
      <c r="IM123" s="32"/>
      <c r="IN123" s="32"/>
      <c r="IO123" s="32"/>
      <c r="IP123" s="32"/>
      <c r="IQ123" s="32"/>
      <c r="IR123" s="32"/>
      <c r="IS123" s="32"/>
      <c r="IT123" s="32"/>
      <c r="IU123" s="32"/>
      <c r="IV123" s="32"/>
    </row>
    <row r="124" s="127" customFormat="true" ht="12.75" hidden="tru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c r="AO124" s="32"/>
      <c r="AP124" s="32"/>
      <c r="AQ124" s="32"/>
      <c r="AR124" s="32"/>
      <c r="AS124" s="32"/>
      <c r="AT124" s="32"/>
      <c r="AU124" s="32"/>
      <c r="AV124" s="32"/>
      <c r="AW124" s="32"/>
      <c r="AX124" s="32"/>
      <c r="AY124" s="32"/>
      <c r="AZ124" s="32"/>
      <c r="BA124" s="32"/>
      <c r="BB124" s="32"/>
      <c r="BC124" s="32"/>
      <c r="BD124" s="32"/>
      <c r="BE124" s="32"/>
      <c r="BF124" s="32"/>
      <c r="BG124" s="32"/>
      <c r="BH124" s="32"/>
      <c r="BI124" s="32"/>
      <c r="BJ124" s="32"/>
      <c r="BK124" s="32"/>
      <c r="BL124" s="32"/>
      <c r="BM124" s="32"/>
      <c r="BN124" s="32"/>
      <c r="BO124" s="32"/>
      <c r="BP124" s="32"/>
      <c r="BQ124" s="32"/>
      <c r="BR124" s="32"/>
      <c r="BS124" s="32"/>
      <c r="BT124" s="32"/>
      <c r="BU124" s="32"/>
      <c r="BV124" s="32"/>
      <c r="BW124" s="32"/>
      <c r="BX124" s="32"/>
      <c r="BY124" s="32"/>
      <c r="BZ124" s="32"/>
      <c r="CA124" s="32"/>
      <c r="CB124" s="32"/>
      <c r="CC124" s="32"/>
      <c r="CD124" s="32"/>
      <c r="CE124" s="32"/>
      <c r="CF124" s="32"/>
      <c r="CG124" s="32"/>
      <c r="CH124" s="32"/>
      <c r="CI124" s="32"/>
      <c r="CJ124" s="32"/>
      <c r="CK124" s="32"/>
      <c r="CL124" s="32"/>
      <c r="CM124" s="32"/>
      <c r="CN124" s="32"/>
      <c r="CO124" s="32"/>
      <c r="CP124" s="32"/>
      <c r="CQ124" s="32"/>
      <c r="CR124" s="32"/>
      <c r="CS124" s="32"/>
      <c r="CT124" s="32"/>
      <c r="CU124" s="32"/>
      <c r="CV124" s="32"/>
      <c r="CW124" s="32"/>
      <c r="CX124" s="32"/>
      <c r="CY124" s="32"/>
      <c r="CZ124" s="32"/>
      <c r="DA124" s="32"/>
      <c r="DB124" s="32"/>
      <c r="DC124" s="32"/>
      <c r="DD124" s="32"/>
      <c r="DE124" s="32"/>
      <c r="DF124" s="32"/>
      <c r="DG124" s="32"/>
      <c r="DH124" s="32"/>
      <c r="DI124" s="32"/>
      <c r="DJ124" s="32"/>
      <c r="DK124" s="32"/>
      <c r="DL124" s="32"/>
      <c r="DM124" s="32"/>
      <c r="DN124" s="32"/>
      <c r="DO124" s="32"/>
      <c r="DP124" s="32"/>
      <c r="DQ124" s="32"/>
      <c r="DR124" s="32"/>
      <c r="DS124" s="32"/>
      <c r="DT124" s="32"/>
      <c r="DU124" s="32"/>
      <c r="DV124" s="32"/>
      <c r="DW124" s="32"/>
      <c r="DX124" s="32"/>
      <c r="DY124" s="32"/>
      <c r="DZ124" s="32"/>
      <c r="EA124" s="32"/>
      <c r="EB124" s="32"/>
      <c r="EC124" s="32"/>
      <c r="ED124" s="32"/>
      <c r="EE124" s="32"/>
      <c r="EF124" s="32"/>
      <c r="EG124" s="32"/>
      <c r="EH124" s="88" t="s">
        <v>209</v>
      </c>
      <c r="EI124" s="71" t="n">
        <v>43.1</v>
      </c>
      <c r="EJ124" s="71" t="n">
        <v>27.4</v>
      </c>
      <c r="EK124" s="71" t="n">
        <v>0.605</v>
      </c>
      <c r="EL124" s="71" t="n">
        <v>14</v>
      </c>
      <c r="EM124" s="71" t="n">
        <v>0.975</v>
      </c>
      <c r="EN124" s="72" t="n">
        <v>1.76</v>
      </c>
      <c r="EO124" s="32"/>
      <c r="EP124" s="32"/>
      <c r="EQ124" s="32"/>
      <c r="ER124" s="32"/>
      <c r="ES124" s="32"/>
      <c r="ET124" s="32"/>
      <c r="EU124" s="32"/>
      <c r="EV124" s="32"/>
      <c r="EW124" s="32"/>
      <c r="EX124" s="32"/>
      <c r="EY124" s="32"/>
      <c r="EZ124" s="32"/>
      <c r="FA124" s="32"/>
      <c r="FB124" s="32"/>
      <c r="FC124" s="32"/>
      <c r="FD124" s="32"/>
      <c r="FE124" s="32"/>
      <c r="FF124" s="32"/>
      <c r="FG124" s="32"/>
      <c r="FH124" s="32"/>
      <c r="FI124" s="32"/>
      <c r="FJ124" s="32"/>
      <c r="FK124" s="32"/>
      <c r="FL124" s="32"/>
      <c r="FM124" s="32"/>
      <c r="FN124" s="32"/>
      <c r="FO124" s="32"/>
      <c r="FP124" s="32"/>
      <c r="FQ124" s="32"/>
      <c r="FR124" s="32"/>
      <c r="FS124" s="32"/>
      <c r="FT124" s="32"/>
      <c r="FU124" s="32"/>
      <c r="FV124" s="32"/>
      <c r="FW124" s="32"/>
      <c r="FX124" s="32"/>
      <c r="FY124" s="32"/>
      <c r="FZ124" s="32"/>
      <c r="GA124" s="32"/>
      <c r="GB124" s="32"/>
      <c r="GC124" s="32"/>
      <c r="GD124" s="32"/>
      <c r="GE124" s="32"/>
      <c r="GF124" s="32"/>
      <c r="GG124" s="32"/>
      <c r="GH124" s="32"/>
      <c r="GI124" s="32"/>
      <c r="GJ124" s="32"/>
      <c r="GK124" s="32"/>
      <c r="GL124" s="32"/>
      <c r="GM124" s="32"/>
      <c r="GN124" s="32"/>
      <c r="GO124" s="32"/>
      <c r="GP124" s="32"/>
      <c r="GQ124" s="32"/>
      <c r="GR124" s="32"/>
      <c r="GS124" s="32"/>
      <c r="GT124" s="32"/>
      <c r="GU124" s="32"/>
      <c r="GV124" s="32"/>
      <c r="GW124" s="32"/>
      <c r="GX124" s="32"/>
      <c r="GY124" s="32"/>
      <c r="GZ124" s="32"/>
      <c r="HA124" s="32"/>
      <c r="HB124" s="32"/>
      <c r="HC124" s="32"/>
      <c r="HD124" s="32"/>
      <c r="HE124" s="32"/>
      <c r="HF124" s="32"/>
      <c r="HG124" s="32"/>
      <c r="HH124" s="32"/>
      <c r="HI124" s="32"/>
      <c r="HJ124" s="32"/>
      <c r="HK124" s="32"/>
      <c r="HL124" s="32"/>
      <c r="HM124" s="32"/>
      <c r="HN124" s="32"/>
      <c r="HO124" s="32"/>
      <c r="HP124" s="32"/>
      <c r="HQ124" s="32"/>
      <c r="HR124" s="32"/>
      <c r="HS124" s="32"/>
      <c r="HT124" s="32"/>
      <c r="HU124" s="32"/>
      <c r="HV124" s="32"/>
      <c r="HW124" s="32"/>
      <c r="HX124" s="32"/>
      <c r="HY124" s="32"/>
      <c r="HZ124" s="32"/>
      <c r="IA124" s="32"/>
      <c r="IB124" s="32"/>
      <c r="IC124" s="32"/>
      <c r="ID124" s="32"/>
      <c r="IE124" s="32"/>
      <c r="IF124" s="32"/>
      <c r="IG124" s="32"/>
      <c r="IH124" s="32"/>
      <c r="II124" s="32"/>
      <c r="IJ124" s="32"/>
      <c r="IK124" s="32"/>
      <c r="IL124" s="32"/>
      <c r="IM124" s="32"/>
      <c r="IN124" s="32"/>
      <c r="IO124" s="32"/>
      <c r="IP124" s="32"/>
      <c r="IQ124" s="32"/>
      <c r="IR124" s="32"/>
      <c r="IS124" s="32"/>
      <c r="IT124" s="32"/>
      <c r="IU124" s="32"/>
      <c r="IV124" s="32"/>
    </row>
    <row r="125" s="130" customFormat="true" ht="12.75" hidden="true" customHeight="fals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c r="DB125" s="24"/>
      <c r="DC125" s="24"/>
      <c r="DD125" s="24"/>
      <c r="DE125" s="24"/>
      <c r="DF125" s="24"/>
      <c r="DG125" s="24"/>
      <c r="DH125" s="24"/>
      <c r="DI125" s="24"/>
      <c r="DJ125" s="24"/>
      <c r="DK125" s="24"/>
      <c r="DL125" s="24"/>
      <c r="DM125" s="24"/>
      <c r="DN125" s="24"/>
      <c r="DO125" s="24"/>
      <c r="DP125" s="24"/>
      <c r="DQ125" s="24"/>
      <c r="DR125" s="24"/>
      <c r="DS125" s="24"/>
      <c r="DT125" s="24"/>
      <c r="DU125" s="24"/>
      <c r="DV125" s="24"/>
      <c r="DW125" s="24"/>
      <c r="DX125" s="24"/>
      <c r="DY125" s="24"/>
      <c r="DZ125" s="24"/>
      <c r="EA125" s="24"/>
      <c r="EB125" s="24"/>
      <c r="EC125" s="24"/>
      <c r="ED125" s="24"/>
      <c r="EE125" s="24"/>
      <c r="EF125" s="24"/>
      <c r="EG125" s="24"/>
      <c r="EH125" s="88" t="s">
        <v>210</v>
      </c>
      <c r="EI125" s="71" t="n">
        <v>37.8</v>
      </c>
      <c r="EJ125" s="71" t="n">
        <v>27.6</v>
      </c>
      <c r="EK125" s="71" t="n">
        <v>0.61</v>
      </c>
      <c r="EL125" s="71" t="n">
        <v>10</v>
      </c>
      <c r="EM125" s="71" t="n">
        <v>1.1</v>
      </c>
      <c r="EN125" s="72" t="n">
        <v>1.7</v>
      </c>
      <c r="EO125" s="24"/>
      <c r="EP125" s="24"/>
      <c r="EQ125" s="24"/>
      <c r="ER125" s="24"/>
      <c r="ES125" s="24"/>
      <c r="ET125" s="24"/>
      <c r="EU125" s="24"/>
      <c r="EV125" s="24"/>
      <c r="EW125" s="24"/>
      <c r="EX125" s="24"/>
      <c r="EY125" s="24"/>
      <c r="EZ125" s="24"/>
      <c r="FA125" s="24"/>
      <c r="FB125" s="24"/>
      <c r="FC125" s="24"/>
      <c r="FD125" s="24"/>
      <c r="FE125" s="24"/>
      <c r="FF125" s="24"/>
      <c r="FG125" s="24"/>
      <c r="FH125" s="24"/>
      <c r="FI125" s="24"/>
      <c r="FJ125" s="24"/>
      <c r="FK125" s="24"/>
      <c r="FL125" s="24"/>
      <c r="FM125" s="24"/>
      <c r="FN125" s="24"/>
      <c r="FO125" s="24"/>
      <c r="FP125" s="24"/>
      <c r="FQ125" s="24"/>
      <c r="FR125" s="24"/>
      <c r="FS125" s="24"/>
      <c r="FT125" s="24"/>
      <c r="FU125" s="24"/>
      <c r="FV125" s="24"/>
      <c r="FW125" s="24"/>
      <c r="FX125" s="24"/>
      <c r="FY125" s="24"/>
      <c r="FZ125" s="24"/>
      <c r="GA125" s="24"/>
      <c r="GB125" s="24"/>
      <c r="GC125" s="24"/>
      <c r="GD125" s="24"/>
      <c r="GE125" s="24"/>
      <c r="GF125" s="24"/>
      <c r="GG125" s="24"/>
      <c r="GH125" s="24"/>
      <c r="GI125" s="24"/>
      <c r="GJ125" s="24"/>
      <c r="GK125" s="24"/>
      <c r="GL125" s="24"/>
      <c r="GM125" s="24"/>
      <c r="GN125" s="24"/>
      <c r="GO125" s="24"/>
      <c r="GP125" s="24"/>
      <c r="GQ125" s="24"/>
      <c r="GR125" s="24"/>
      <c r="GS125" s="24"/>
      <c r="GT125" s="24"/>
      <c r="GU125" s="24"/>
      <c r="GV125" s="24"/>
      <c r="GW125" s="24"/>
      <c r="GX125" s="24"/>
      <c r="GY125" s="24"/>
      <c r="GZ125" s="24"/>
      <c r="HA125" s="24"/>
      <c r="HB125" s="24"/>
      <c r="HC125" s="24"/>
      <c r="HD125" s="24"/>
      <c r="HE125" s="24"/>
      <c r="HF125" s="24"/>
      <c r="HG125" s="24"/>
      <c r="HH125" s="24"/>
      <c r="HI125" s="24"/>
      <c r="HJ125" s="24"/>
      <c r="HK125" s="24"/>
      <c r="HL125" s="24"/>
      <c r="HM125" s="24"/>
      <c r="HN125" s="24"/>
      <c r="HO125" s="24"/>
      <c r="HP125" s="24"/>
      <c r="HQ125" s="24"/>
      <c r="HR125" s="24"/>
      <c r="HS125" s="24"/>
      <c r="HT125" s="24"/>
      <c r="HU125" s="24"/>
      <c r="HV125" s="24"/>
      <c r="HW125" s="24"/>
      <c r="HX125" s="24"/>
      <c r="HY125" s="24"/>
      <c r="HZ125" s="24"/>
      <c r="IA125" s="24"/>
      <c r="IB125" s="24"/>
      <c r="IC125" s="24"/>
      <c r="ID125" s="24"/>
      <c r="IE125" s="24"/>
      <c r="IF125" s="24"/>
      <c r="IG125" s="24"/>
      <c r="IH125" s="24"/>
      <c r="II125" s="24"/>
      <c r="IJ125" s="24"/>
      <c r="IK125" s="24"/>
      <c r="IL125" s="24"/>
      <c r="IM125" s="24"/>
      <c r="IN125" s="24"/>
      <c r="IO125" s="24"/>
      <c r="IP125" s="24"/>
      <c r="IQ125" s="24"/>
      <c r="IR125" s="24"/>
      <c r="IS125" s="24"/>
      <c r="IT125" s="24"/>
      <c r="IU125" s="24"/>
      <c r="IV125" s="24"/>
    </row>
    <row r="126" s="130" customFormat="true" ht="12.75" hidden="true" customHeight="fals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c r="DB126" s="24"/>
      <c r="DC126" s="24"/>
      <c r="DD126" s="24"/>
      <c r="DE126" s="24"/>
      <c r="DF126" s="24"/>
      <c r="DG126" s="24"/>
      <c r="DH126" s="24"/>
      <c r="DI126" s="24"/>
      <c r="DJ126" s="24"/>
      <c r="DK126" s="24"/>
      <c r="DL126" s="24"/>
      <c r="DM126" s="24"/>
      <c r="DN126" s="24"/>
      <c r="DO126" s="24"/>
      <c r="DP126" s="24"/>
      <c r="DQ126" s="24"/>
      <c r="DR126" s="24"/>
      <c r="DS126" s="24"/>
      <c r="DT126" s="24"/>
      <c r="DU126" s="24"/>
      <c r="DV126" s="24"/>
      <c r="DW126" s="24"/>
      <c r="DX126" s="24"/>
      <c r="DY126" s="24"/>
      <c r="DZ126" s="24"/>
      <c r="EA126" s="24"/>
      <c r="EB126" s="24"/>
      <c r="EC126" s="24"/>
      <c r="ED126" s="24"/>
      <c r="EE126" s="24"/>
      <c r="EF126" s="24"/>
      <c r="EG126" s="24"/>
      <c r="EH126" s="88" t="s">
        <v>211</v>
      </c>
      <c r="EI126" s="71" t="n">
        <v>33.5</v>
      </c>
      <c r="EJ126" s="71" t="n">
        <v>27.3</v>
      </c>
      <c r="EK126" s="71" t="n">
        <v>0.57</v>
      </c>
      <c r="EL126" s="71" t="n">
        <v>10.1</v>
      </c>
      <c r="EM126" s="71" t="n">
        <v>0.93</v>
      </c>
      <c r="EN126" s="72" t="n">
        <v>1.53</v>
      </c>
      <c r="EO126" s="24"/>
      <c r="EP126" s="24"/>
      <c r="EQ126" s="24"/>
      <c r="ER126" s="24"/>
      <c r="ES126" s="24"/>
      <c r="ET126" s="24"/>
      <c r="EU126" s="24"/>
      <c r="EV126" s="24"/>
      <c r="EW126" s="24"/>
      <c r="EX126" s="24"/>
      <c r="EY126" s="24"/>
      <c r="EZ126" s="24"/>
      <c r="FA126" s="24"/>
      <c r="FB126" s="24"/>
      <c r="FC126" s="24"/>
      <c r="FD126" s="24"/>
      <c r="FE126" s="24"/>
      <c r="FF126" s="24"/>
      <c r="FG126" s="24"/>
      <c r="FH126" s="24"/>
      <c r="FI126" s="24"/>
      <c r="FJ126" s="24"/>
      <c r="FK126" s="24"/>
      <c r="FL126" s="24"/>
      <c r="FM126" s="24"/>
      <c r="FN126" s="24"/>
      <c r="FO126" s="24"/>
      <c r="FP126" s="24"/>
      <c r="FQ126" s="24"/>
      <c r="FR126" s="24"/>
      <c r="FS126" s="24"/>
      <c r="FT126" s="24"/>
      <c r="FU126" s="24"/>
      <c r="FV126" s="24"/>
      <c r="FW126" s="24"/>
      <c r="FX126" s="24"/>
      <c r="FY126" s="24"/>
      <c r="FZ126" s="24"/>
      <c r="GA126" s="24"/>
      <c r="GB126" s="24"/>
      <c r="GC126" s="24"/>
      <c r="GD126" s="24"/>
      <c r="GE126" s="24"/>
      <c r="GF126" s="24"/>
      <c r="GG126" s="24"/>
      <c r="GH126" s="24"/>
      <c r="GI126" s="24"/>
      <c r="GJ126" s="24"/>
      <c r="GK126" s="24"/>
      <c r="GL126" s="24"/>
      <c r="GM126" s="24"/>
      <c r="GN126" s="24"/>
      <c r="GO126" s="24"/>
      <c r="GP126" s="24"/>
      <c r="GQ126" s="24"/>
      <c r="GR126" s="24"/>
      <c r="GS126" s="24"/>
      <c r="GT126" s="24"/>
      <c r="GU126" s="24"/>
      <c r="GV126" s="24"/>
      <c r="GW126" s="24"/>
      <c r="GX126" s="24"/>
      <c r="GY126" s="24"/>
      <c r="GZ126" s="24"/>
      <c r="HA126" s="24"/>
      <c r="HB126" s="24"/>
      <c r="HC126" s="24"/>
      <c r="HD126" s="24"/>
      <c r="HE126" s="24"/>
      <c r="HF126" s="24"/>
      <c r="HG126" s="24"/>
      <c r="HH126" s="24"/>
      <c r="HI126" s="24"/>
      <c r="HJ126" s="24"/>
      <c r="HK126" s="24"/>
      <c r="HL126" s="24"/>
      <c r="HM126" s="24"/>
      <c r="HN126" s="24"/>
      <c r="HO126" s="24"/>
      <c r="HP126" s="24"/>
      <c r="HQ126" s="24"/>
      <c r="HR126" s="24"/>
      <c r="HS126" s="24"/>
      <c r="HT126" s="24"/>
      <c r="HU126" s="24"/>
      <c r="HV126" s="24"/>
      <c r="HW126" s="24"/>
      <c r="HX126" s="24"/>
      <c r="HY126" s="24"/>
      <c r="HZ126" s="24"/>
      <c r="IA126" s="24"/>
      <c r="IB126" s="24"/>
      <c r="IC126" s="24"/>
      <c r="ID126" s="24"/>
      <c r="IE126" s="24"/>
      <c r="IF126" s="24"/>
      <c r="IG126" s="24"/>
      <c r="IH126" s="24"/>
      <c r="II126" s="24"/>
      <c r="IJ126" s="24"/>
      <c r="IK126" s="24"/>
      <c r="IL126" s="24"/>
      <c r="IM126" s="24"/>
      <c r="IN126" s="24"/>
      <c r="IO126" s="24"/>
      <c r="IP126" s="24"/>
      <c r="IQ126" s="24"/>
      <c r="IR126" s="24"/>
      <c r="IS126" s="24"/>
      <c r="IT126" s="24"/>
      <c r="IU126" s="24"/>
      <c r="IV126" s="24"/>
    </row>
    <row r="127" s="130" customFormat="true" ht="12.75" hidden="true" customHeight="fals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c r="DB127" s="24"/>
      <c r="DC127" s="24"/>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88" t="s">
        <v>212</v>
      </c>
      <c r="EI127" s="71" t="n">
        <v>30</v>
      </c>
      <c r="EJ127" s="71" t="n">
        <v>27.1</v>
      </c>
      <c r="EK127" s="71" t="n">
        <v>0.515</v>
      </c>
      <c r="EL127" s="71" t="n">
        <v>10</v>
      </c>
      <c r="EM127" s="71" t="n">
        <v>0.83</v>
      </c>
      <c r="EN127" s="72" t="n">
        <v>1.43</v>
      </c>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c r="HD127" s="24"/>
      <c r="HE127" s="24"/>
      <c r="HF127" s="24"/>
      <c r="HG127" s="24"/>
      <c r="HH127" s="24"/>
      <c r="HI127" s="24"/>
      <c r="HJ127" s="24"/>
      <c r="HK127" s="24"/>
      <c r="HL127" s="24"/>
      <c r="HM127" s="24"/>
      <c r="HN127" s="24"/>
      <c r="HO127" s="24"/>
      <c r="HP127" s="24"/>
      <c r="HQ127" s="24"/>
      <c r="HR127" s="24"/>
      <c r="HS127" s="24"/>
      <c r="HT127" s="24"/>
      <c r="HU127" s="24"/>
      <c r="HV127" s="24"/>
      <c r="HW127" s="24"/>
      <c r="HX127" s="24"/>
      <c r="HY127" s="24"/>
      <c r="HZ127" s="24"/>
      <c r="IA127" s="24"/>
      <c r="IB127" s="24"/>
      <c r="IC127" s="24"/>
      <c r="ID127" s="24"/>
      <c r="IE127" s="24"/>
      <c r="IF127" s="24"/>
      <c r="IG127" s="24"/>
      <c r="IH127" s="24"/>
      <c r="II127" s="24"/>
      <c r="IJ127" s="24"/>
      <c r="IK127" s="24"/>
      <c r="IL127" s="24"/>
      <c r="IM127" s="24"/>
      <c r="IN127" s="24"/>
      <c r="IO127" s="24"/>
      <c r="IP127" s="24"/>
      <c r="IQ127" s="24"/>
      <c r="IR127" s="24"/>
      <c r="IS127" s="24"/>
      <c r="IT127" s="24"/>
      <c r="IU127" s="24"/>
      <c r="IV127" s="24"/>
    </row>
    <row r="128" s="130" customFormat="true" ht="12.75" hidden="true" customHeight="fals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c r="DB128" s="24"/>
      <c r="DC128" s="24"/>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88" t="s">
        <v>213</v>
      </c>
      <c r="EI128" s="71" t="n">
        <v>27.7</v>
      </c>
      <c r="EJ128" s="71" t="n">
        <v>26.9</v>
      </c>
      <c r="EK128" s="71" t="n">
        <v>0.49</v>
      </c>
      <c r="EL128" s="71" t="n">
        <v>9.99</v>
      </c>
      <c r="EM128" s="71" t="n">
        <v>0.745</v>
      </c>
      <c r="EN128" s="72" t="n">
        <v>1.34</v>
      </c>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c r="HD128" s="24"/>
      <c r="HE128" s="24"/>
      <c r="HF128" s="24"/>
      <c r="HG128" s="24"/>
      <c r="HH128" s="24"/>
      <c r="HI128" s="24"/>
      <c r="HJ128" s="24"/>
      <c r="HK128" s="24"/>
      <c r="HL128" s="24"/>
      <c r="HM128" s="24"/>
      <c r="HN128" s="24"/>
      <c r="HO128" s="24"/>
      <c r="HP128" s="24"/>
      <c r="HQ128" s="24"/>
      <c r="HR128" s="24"/>
      <c r="HS128" s="24"/>
      <c r="HT128" s="24"/>
      <c r="HU128" s="24"/>
      <c r="HV128" s="24"/>
      <c r="HW128" s="24"/>
      <c r="HX128" s="24"/>
      <c r="HY128" s="24"/>
      <c r="HZ128" s="24"/>
      <c r="IA128" s="24"/>
      <c r="IB128" s="24"/>
      <c r="IC128" s="24"/>
      <c r="ID128" s="24"/>
      <c r="IE128" s="24"/>
      <c r="IF128" s="24"/>
      <c r="IG128" s="24"/>
      <c r="IH128" s="24"/>
      <c r="II128" s="24"/>
      <c r="IJ128" s="24"/>
      <c r="IK128" s="24"/>
      <c r="IL128" s="24"/>
      <c r="IM128" s="24"/>
      <c r="IN128" s="24"/>
      <c r="IO128" s="24"/>
      <c r="IP128" s="24"/>
      <c r="IQ128" s="24"/>
      <c r="IR128" s="24"/>
      <c r="IS128" s="24"/>
      <c r="IT128" s="24"/>
      <c r="IU128" s="24"/>
      <c r="IV128" s="24"/>
    </row>
    <row r="129" s="130" customFormat="true" ht="12.75" hidden="true" customHeight="fals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c r="DB129" s="24"/>
      <c r="DC129" s="24"/>
      <c r="DD129" s="24"/>
      <c r="DE129" s="24"/>
      <c r="DF129" s="24"/>
      <c r="DG129" s="24"/>
      <c r="DH129" s="24"/>
      <c r="DI129" s="24"/>
      <c r="DJ129" s="24"/>
      <c r="DK129" s="24"/>
      <c r="DL129" s="24"/>
      <c r="DM129" s="24"/>
      <c r="DN129" s="24"/>
      <c r="DO129" s="24"/>
      <c r="DP129" s="24"/>
      <c r="DQ129" s="24"/>
      <c r="DR129" s="24"/>
      <c r="DS129" s="24"/>
      <c r="DT129" s="24"/>
      <c r="DU129" s="24"/>
      <c r="DV129" s="24"/>
      <c r="DW129" s="24"/>
      <c r="DX129" s="24"/>
      <c r="DY129" s="24"/>
      <c r="DZ129" s="24"/>
      <c r="EA129" s="24"/>
      <c r="EB129" s="24"/>
      <c r="EC129" s="24"/>
      <c r="ED129" s="24"/>
      <c r="EE129" s="24"/>
      <c r="EF129" s="24"/>
      <c r="EG129" s="24"/>
      <c r="EH129" s="88" t="s">
        <v>214</v>
      </c>
      <c r="EI129" s="71" t="n">
        <v>24.8</v>
      </c>
      <c r="EJ129" s="71" t="n">
        <v>26.7</v>
      </c>
      <c r="EK129" s="71" t="n">
        <v>0.46</v>
      </c>
      <c r="EL129" s="71" t="n">
        <v>9.96</v>
      </c>
      <c r="EM129" s="71" t="n">
        <v>0.64</v>
      </c>
      <c r="EN129" s="72" t="n">
        <v>1.24</v>
      </c>
      <c r="EO129" s="24"/>
      <c r="EP129" s="24"/>
      <c r="EQ129" s="24"/>
      <c r="ER129" s="24"/>
      <c r="ES129" s="24"/>
      <c r="ET129" s="24"/>
      <c r="EU129" s="24"/>
      <c r="EV129" s="24"/>
      <c r="EW129" s="24"/>
      <c r="EX129" s="24"/>
      <c r="EY129" s="24"/>
      <c r="EZ129" s="24"/>
      <c r="FA129" s="24"/>
      <c r="FB129" s="24"/>
      <c r="FC129" s="24"/>
      <c r="FD129" s="24"/>
      <c r="FE129" s="24"/>
      <c r="FF129" s="24"/>
      <c r="FG129" s="24"/>
      <c r="FH129" s="24"/>
      <c r="FI129" s="24"/>
      <c r="FJ129" s="24"/>
      <c r="FK129" s="24"/>
      <c r="FL129" s="24"/>
      <c r="FM129" s="24"/>
      <c r="FN129" s="24"/>
      <c r="FO129" s="24"/>
      <c r="FP129" s="24"/>
      <c r="FQ129" s="24"/>
      <c r="FR129" s="24"/>
      <c r="FS129" s="24"/>
      <c r="FT129" s="24"/>
      <c r="FU129" s="24"/>
      <c r="FV129" s="24"/>
      <c r="FW129" s="24"/>
      <c r="FX129" s="24"/>
      <c r="FY129" s="24"/>
      <c r="FZ129" s="24"/>
      <c r="GA129" s="24"/>
      <c r="GB129" s="24"/>
      <c r="GC129" s="24"/>
      <c r="GD129" s="24"/>
      <c r="GE129" s="24"/>
      <c r="GF129" s="24"/>
      <c r="GG129" s="24"/>
      <c r="GH129" s="24"/>
      <c r="GI129" s="24"/>
      <c r="GJ129" s="24"/>
      <c r="GK129" s="24"/>
      <c r="GL129" s="24"/>
      <c r="GM129" s="24"/>
      <c r="GN129" s="24"/>
      <c r="GO129" s="24"/>
      <c r="GP129" s="24"/>
      <c r="GQ129" s="24"/>
      <c r="GR129" s="24"/>
      <c r="GS129" s="24"/>
      <c r="GT129" s="24"/>
      <c r="GU129" s="24"/>
      <c r="GV129" s="24"/>
      <c r="GW129" s="24"/>
      <c r="GX129" s="24"/>
      <c r="GY129" s="24"/>
      <c r="GZ129" s="24"/>
      <c r="HA129" s="24"/>
      <c r="HB129" s="24"/>
      <c r="HC129" s="24"/>
      <c r="HD129" s="24"/>
      <c r="HE129" s="24"/>
      <c r="HF129" s="24"/>
      <c r="HG129" s="24"/>
      <c r="HH129" s="24"/>
      <c r="HI129" s="24"/>
      <c r="HJ129" s="24"/>
      <c r="HK129" s="24"/>
      <c r="HL129" s="24"/>
      <c r="HM129" s="24"/>
      <c r="HN129" s="24"/>
      <c r="HO129" s="24"/>
      <c r="HP129" s="24"/>
      <c r="HQ129" s="24"/>
      <c r="HR129" s="24"/>
      <c r="HS129" s="24"/>
      <c r="HT129" s="24"/>
      <c r="HU129" s="24"/>
      <c r="HV129" s="24"/>
      <c r="HW129" s="24"/>
      <c r="HX129" s="24"/>
      <c r="HY129" s="24"/>
      <c r="HZ129" s="24"/>
      <c r="IA129" s="24"/>
      <c r="IB129" s="24"/>
      <c r="IC129" s="24"/>
      <c r="ID129" s="24"/>
      <c r="IE129" s="24"/>
      <c r="IF129" s="24"/>
      <c r="IG129" s="24"/>
      <c r="IH129" s="24"/>
      <c r="II129" s="24"/>
      <c r="IJ129" s="24"/>
      <c r="IK129" s="24"/>
      <c r="IL129" s="24"/>
      <c r="IM129" s="24"/>
      <c r="IN129" s="24"/>
      <c r="IO129" s="24"/>
      <c r="IP129" s="24"/>
      <c r="IQ129" s="24"/>
      <c r="IR129" s="24"/>
      <c r="IS129" s="24"/>
      <c r="IT129" s="24"/>
      <c r="IU129" s="24"/>
      <c r="IV129" s="24"/>
    </row>
    <row r="130" s="130" customFormat="true" ht="12.75" hidden="true" customHeight="fals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c r="DB130" s="24"/>
      <c r="DC130" s="24"/>
      <c r="DD130" s="24"/>
      <c r="DE130" s="24"/>
      <c r="DF130" s="24"/>
      <c r="DG130" s="24"/>
      <c r="DH130" s="24"/>
      <c r="DI130" s="24"/>
      <c r="DJ130" s="24"/>
      <c r="DK130" s="24"/>
      <c r="DL130" s="24"/>
      <c r="DM130" s="24"/>
      <c r="DN130" s="24"/>
      <c r="DO130" s="24"/>
      <c r="DP130" s="24"/>
      <c r="DQ130" s="24"/>
      <c r="DR130" s="24"/>
      <c r="DS130" s="24"/>
      <c r="DT130" s="24"/>
      <c r="DU130" s="24"/>
      <c r="DV130" s="24"/>
      <c r="DW130" s="24"/>
      <c r="DX130" s="24"/>
      <c r="DY130" s="24"/>
      <c r="DZ130" s="24"/>
      <c r="EA130" s="24"/>
      <c r="EB130" s="24"/>
      <c r="EC130" s="24"/>
      <c r="ED130" s="24"/>
      <c r="EE130" s="24"/>
      <c r="EF130" s="24"/>
      <c r="EG130" s="24"/>
      <c r="EH130" s="88" t="s">
        <v>215</v>
      </c>
      <c r="EI130" s="93" t="n">
        <v>144</v>
      </c>
      <c r="EJ130" s="93" t="n">
        <v>29.65</v>
      </c>
      <c r="EK130" s="93" t="n">
        <v>1.97</v>
      </c>
      <c r="EL130" s="94" t="n">
        <v>14.115</v>
      </c>
      <c r="EM130" s="93" t="n">
        <v>3.54</v>
      </c>
      <c r="EN130" s="95" t="n">
        <v>4.3125</v>
      </c>
      <c r="EO130" s="24"/>
      <c r="EP130" s="24"/>
      <c r="EQ130" s="24"/>
      <c r="ER130" s="24"/>
      <c r="ES130" s="24"/>
      <c r="ET130" s="24"/>
      <c r="EU130" s="24"/>
      <c r="EV130" s="24"/>
      <c r="EW130" s="24"/>
      <c r="EX130" s="24"/>
      <c r="EY130" s="24"/>
      <c r="EZ130" s="24"/>
      <c r="FA130" s="24"/>
      <c r="FB130" s="24"/>
      <c r="FC130" s="24"/>
      <c r="FD130" s="24"/>
      <c r="FE130" s="24"/>
      <c r="FF130" s="24"/>
      <c r="FG130" s="24"/>
      <c r="FH130" s="24"/>
      <c r="FI130" s="24"/>
      <c r="FJ130" s="24"/>
      <c r="FK130" s="24"/>
      <c r="FL130" s="24"/>
      <c r="FM130" s="24"/>
      <c r="FN130" s="24"/>
      <c r="FO130" s="24"/>
      <c r="FP130" s="24"/>
      <c r="FQ130" s="24"/>
      <c r="FR130" s="24"/>
      <c r="FS130" s="24"/>
      <c r="FT130" s="24"/>
      <c r="FU130" s="24"/>
      <c r="FV130" s="24"/>
      <c r="FW130" s="24"/>
      <c r="FX130" s="24"/>
      <c r="FY130" s="24"/>
      <c r="FZ130" s="24"/>
      <c r="GA130" s="24"/>
      <c r="GB130" s="24"/>
      <c r="GC130" s="24"/>
      <c r="GD130" s="24"/>
      <c r="GE130" s="24"/>
      <c r="GF130" s="24"/>
      <c r="GG130" s="24"/>
      <c r="GH130" s="24"/>
      <c r="GI130" s="24"/>
      <c r="GJ130" s="24"/>
      <c r="GK130" s="24"/>
      <c r="GL130" s="24"/>
      <c r="GM130" s="24"/>
      <c r="GN130" s="24"/>
      <c r="GO130" s="24"/>
      <c r="GP130" s="24"/>
      <c r="GQ130" s="24"/>
      <c r="GR130" s="24"/>
      <c r="GS130" s="24"/>
      <c r="GT130" s="24"/>
      <c r="GU130" s="24"/>
      <c r="GV130" s="24"/>
      <c r="GW130" s="24"/>
      <c r="GX130" s="24"/>
      <c r="GY130" s="24"/>
      <c r="GZ130" s="24"/>
      <c r="HA130" s="24"/>
      <c r="HB130" s="24"/>
      <c r="HC130" s="24"/>
      <c r="HD130" s="24"/>
      <c r="HE130" s="24"/>
      <c r="HF130" s="24"/>
      <c r="HG130" s="24"/>
      <c r="HH130" s="24"/>
      <c r="HI130" s="24"/>
      <c r="HJ130" s="24"/>
      <c r="HK130" s="24"/>
      <c r="HL130" s="24"/>
      <c r="HM130" s="24"/>
      <c r="HN130" s="24"/>
      <c r="HO130" s="24"/>
      <c r="HP130" s="24"/>
      <c r="HQ130" s="24"/>
      <c r="HR130" s="24"/>
      <c r="HS130" s="24"/>
      <c r="HT130" s="24"/>
      <c r="HU130" s="24"/>
      <c r="HV130" s="24"/>
      <c r="HW130" s="24"/>
      <c r="HX130" s="24"/>
      <c r="HY130" s="24"/>
      <c r="HZ130" s="24"/>
      <c r="IA130" s="24"/>
      <c r="IB130" s="24"/>
      <c r="IC130" s="24"/>
      <c r="ID130" s="24"/>
      <c r="IE130" s="24"/>
      <c r="IF130" s="24"/>
      <c r="IG130" s="24"/>
      <c r="IH130" s="24"/>
      <c r="II130" s="24"/>
      <c r="IJ130" s="24"/>
      <c r="IK130" s="24"/>
      <c r="IL130" s="24"/>
      <c r="IM130" s="24"/>
      <c r="IN130" s="24"/>
      <c r="IO130" s="24"/>
      <c r="IP130" s="24"/>
      <c r="IQ130" s="24"/>
      <c r="IR130" s="24"/>
      <c r="IS130" s="24"/>
      <c r="IT130" s="24"/>
      <c r="IU130" s="24"/>
      <c r="IV130" s="24"/>
    </row>
    <row r="131" s="130" customFormat="true" ht="12.75" hidden="true" customHeight="fals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c r="DB131" s="24"/>
      <c r="DC131" s="24"/>
      <c r="DD131" s="24"/>
      <c r="DE131" s="24"/>
      <c r="DF131" s="24"/>
      <c r="DG131" s="24"/>
      <c r="DH131" s="24"/>
      <c r="DI131" s="24"/>
      <c r="DJ131" s="24"/>
      <c r="DK131" s="24"/>
      <c r="DL131" s="24"/>
      <c r="DM131" s="24"/>
      <c r="DN131" s="24"/>
      <c r="DO131" s="24"/>
      <c r="DP131" s="24"/>
      <c r="DQ131" s="24"/>
      <c r="DR131" s="24"/>
      <c r="DS131" s="24"/>
      <c r="DT131" s="24"/>
      <c r="DU131" s="24"/>
      <c r="DV131" s="24"/>
      <c r="DW131" s="24"/>
      <c r="DX131" s="24"/>
      <c r="DY131" s="24"/>
      <c r="DZ131" s="24"/>
      <c r="EA131" s="24"/>
      <c r="EB131" s="24"/>
      <c r="EC131" s="24"/>
      <c r="ED131" s="24"/>
      <c r="EE131" s="24"/>
      <c r="EF131" s="24"/>
      <c r="EG131" s="24"/>
      <c r="EH131" s="88" t="s">
        <v>216</v>
      </c>
      <c r="EI131" s="93" t="n">
        <v>132</v>
      </c>
      <c r="EJ131" s="93" t="n">
        <v>29.09</v>
      </c>
      <c r="EK131" s="93" t="n">
        <v>1.81</v>
      </c>
      <c r="EL131" s="94" t="n">
        <v>13.955</v>
      </c>
      <c r="EM131" s="93" t="n">
        <v>3.27</v>
      </c>
      <c r="EN131" s="95" t="n">
        <v>4.0625</v>
      </c>
      <c r="EO131" s="24"/>
      <c r="EP131" s="24"/>
      <c r="EQ131" s="24"/>
      <c r="ER131" s="24"/>
      <c r="ES131" s="24"/>
      <c r="ET131" s="24"/>
      <c r="EU131" s="24"/>
      <c r="EV131" s="24"/>
      <c r="EW131" s="24"/>
      <c r="EX131" s="24"/>
      <c r="EY131" s="24"/>
      <c r="EZ131" s="24"/>
      <c r="FA131" s="24"/>
      <c r="FB131" s="24"/>
      <c r="FC131" s="24"/>
      <c r="FD131" s="24"/>
      <c r="FE131" s="24"/>
      <c r="FF131" s="24"/>
      <c r="FG131" s="24"/>
      <c r="FH131" s="24"/>
      <c r="FI131" s="24"/>
      <c r="FJ131" s="24"/>
      <c r="FK131" s="24"/>
      <c r="FL131" s="24"/>
      <c r="FM131" s="24"/>
      <c r="FN131" s="24"/>
      <c r="FO131" s="24"/>
      <c r="FP131" s="24"/>
      <c r="FQ131" s="24"/>
      <c r="FR131" s="24"/>
      <c r="FS131" s="24"/>
      <c r="FT131" s="24"/>
      <c r="FU131" s="24"/>
      <c r="FV131" s="24"/>
      <c r="FW131" s="24"/>
      <c r="FX131" s="24"/>
      <c r="FY131" s="24"/>
      <c r="FZ131" s="24"/>
      <c r="GA131" s="24"/>
      <c r="GB131" s="24"/>
      <c r="GC131" s="24"/>
      <c r="GD131" s="24"/>
      <c r="GE131" s="24"/>
      <c r="GF131" s="24"/>
      <c r="GG131" s="24"/>
      <c r="GH131" s="24"/>
      <c r="GI131" s="24"/>
      <c r="GJ131" s="24"/>
      <c r="GK131" s="24"/>
      <c r="GL131" s="24"/>
      <c r="GM131" s="24"/>
      <c r="GN131" s="24"/>
      <c r="GO131" s="24"/>
      <c r="GP131" s="24"/>
      <c r="GQ131" s="24"/>
      <c r="GR131" s="24"/>
      <c r="GS131" s="24"/>
      <c r="GT131" s="24"/>
      <c r="GU131" s="24"/>
      <c r="GV131" s="24"/>
      <c r="GW131" s="24"/>
      <c r="GX131" s="24"/>
      <c r="GY131" s="24"/>
      <c r="GZ131" s="24"/>
      <c r="HA131" s="24"/>
      <c r="HB131" s="24"/>
      <c r="HC131" s="24"/>
      <c r="HD131" s="24"/>
      <c r="HE131" s="24"/>
      <c r="HF131" s="24"/>
      <c r="HG131" s="24"/>
      <c r="HH131" s="24"/>
      <c r="HI131" s="24"/>
      <c r="HJ131" s="24"/>
      <c r="HK131" s="24"/>
      <c r="HL131" s="24"/>
      <c r="HM131" s="24"/>
      <c r="HN131" s="24"/>
      <c r="HO131" s="24"/>
      <c r="HP131" s="24"/>
      <c r="HQ131" s="24"/>
      <c r="HR131" s="24"/>
      <c r="HS131" s="24"/>
      <c r="HT131" s="24"/>
      <c r="HU131" s="24"/>
      <c r="HV131" s="24"/>
      <c r="HW131" s="24"/>
      <c r="HX131" s="24"/>
      <c r="HY131" s="24"/>
      <c r="HZ131" s="24"/>
      <c r="IA131" s="24"/>
      <c r="IB131" s="24"/>
      <c r="IC131" s="24"/>
      <c r="ID131" s="24"/>
      <c r="IE131" s="24"/>
      <c r="IF131" s="24"/>
      <c r="IG131" s="24"/>
      <c r="IH131" s="24"/>
      <c r="II131" s="24"/>
      <c r="IJ131" s="24"/>
      <c r="IK131" s="24"/>
      <c r="IL131" s="24"/>
      <c r="IM131" s="24"/>
      <c r="IN131" s="24"/>
      <c r="IO131" s="24"/>
      <c r="IP131" s="24"/>
      <c r="IQ131" s="24"/>
      <c r="IR131" s="24"/>
      <c r="IS131" s="24"/>
      <c r="IT131" s="24"/>
      <c r="IU131" s="24"/>
      <c r="IV131" s="24"/>
    </row>
    <row r="132" s="130" customFormat="true" ht="12.75" hidden="true" customHeight="fals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c r="DB132" s="24"/>
      <c r="DC132" s="24"/>
      <c r="DD132" s="24"/>
      <c r="DE132" s="24"/>
      <c r="DF132" s="24"/>
      <c r="DG132" s="24"/>
      <c r="DH132" s="24"/>
      <c r="DI132" s="24"/>
      <c r="DJ132" s="24"/>
      <c r="DK132" s="24"/>
      <c r="DL132" s="24"/>
      <c r="DM132" s="24"/>
      <c r="DN132" s="24"/>
      <c r="DO132" s="24"/>
      <c r="DP132" s="24"/>
      <c r="DQ132" s="24"/>
      <c r="DR132" s="24"/>
      <c r="DS132" s="24"/>
      <c r="DT132" s="24"/>
      <c r="DU132" s="24"/>
      <c r="DV132" s="24"/>
      <c r="DW132" s="24"/>
      <c r="DX132" s="24"/>
      <c r="DY132" s="24"/>
      <c r="DZ132" s="24"/>
      <c r="EA132" s="24"/>
      <c r="EB132" s="24"/>
      <c r="EC132" s="24"/>
      <c r="ED132" s="24"/>
      <c r="EE132" s="24"/>
      <c r="EF132" s="24"/>
      <c r="EG132" s="24"/>
      <c r="EH132" s="88" t="s">
        <v>217</v>
      </c>
      <c r="EI132" s="93" t="n">
        <v>119</v>
      </c>
      <c r="EJ132" s="93" t="n">
        <v>28.54</v>
      </c>
      <c r="EK132" s="93" t="n">
        <v>1.65</v>
      </c>
      <c r="EL132" s="93" t="n">
        <v>13.8</v>
      </c>
      <c r="EM132" s="93" t="n">
        <v>2.99</v>
      </c>
      <c r="EN132" s="95" t="n">
        <v>3.75</v>
      </c>
      <c r="EO132" s="24"/>
      <c r="EP132" s="24"/>
      <c r="EQ132" s="24"/>
      <c r="ER132" s="24"/>
      <c r="ES132" s="24"/>
      <c r="ET132" s="24"/>
      <c r="EU132" s="24"/>
      <c r="EV132" s="24"/>
      <c r="EW132" s="24"/>
      <c r="EX132" s="24"/>
      <c r="EY132" s="24"/>
      <c r="EZ132" s="24"/>
      <c r="FA132" s="24"/>
      <c r="FB132" s="24"/>
      <c r="FC132" s="24"/>
      <c r="FD132" s="24"/>
      <c r="FE132" s="24"/>
      <c r="FF132" s="24"/>
      <c r="FG132" s="24"/>
      <c r="FH132" s="24"/>
      <c r="FI132" s="24"/>
      <c r="FJ132" s="24"/>
      <c r="FK132" s="24"/>
      <c r="FL132" s="24"/>
      <c r="FM132" s="24"/>
      <c r="FN132" s="24"/>
      <c r="FO132" s="24"/>
      <c r="FP132" s="24"/>
      <c r="FQ132" s="24"/>
      <c r="FR132" s="24"/>
      <c r="FS132" s="24"/>
      <c r="FT132" s="24"/>
      <c r="FU132" s="24"/>
      <c r="FV132" s="24"/>
      <c r="FW132" s="24"/>
      <c r="FX132" s="24"/>
      <c r="FY132" s="24"/>
      <c r="FZ132" s="24"/>
      <c r="GA132" s="24"/>
      <c r="GB132" s="24"/>
      <c r="GC132" s="24"/>
      <c r="GD132" s="24"/>
      <c r="GE132" s="24"/>
      <c r="GF132" s="24"/>
      <c r="GG132" s="24"/>
      <c r="GH132" s="24"/>
      <c r="GI132" s="24"/>
      <c r="GJ132" s="24"/>
      <c r="GK132" s="24"/>
      <c r="GL132" s="24"/>
      <c r="GM132" s="24"/>
      <c r="GN132" s="24"/>
      <c r="GO132" s="24"/>
      <c r="GP132" s="24"/>
      <c r="GQ132" s="24"/>
      <c r="GR132" s="24"/>
      <c r="GS132" s="24"/>
      <c r="GT132" s="24"/>
      <c r="GU132" s="24"/>
      <c r="GV132" s="24"/>
      <c r="GW132" s="24"/>
      <c r="GX132" s="24"/>
      <c r="GY132" s="24"/>
      <c r="GZ132" s="24"/>
      <c r="HA132" s="24"/>
      <c r="HB132" s="24"/>
      <c r="HC132" s="24"/>
      <c r="HD132" s="24"/>
      <c r="HE132" s="24"/>
      <c r="HF132" s="24"/>
      <c r="HG132" s="24"/>
      <c r="HH132" s="24"/>
      <c r="HI132" s="24"/>
      <c r="HJ132" s="24"/>
      <c r="HK132" s="24"/>
      <c r="HL132" s="24"/>
      <c r="HM132" s="24"/>
      <c r="HN132" s="24"/>
      <c r="HO132" s="24"/>
      <c r="HP132" s="24"/>
      <c r="HQ132" s="24"/>
      <c r="HR132" s="24"/>
      <c r="HS132" s="24"/>
      <c r="HT132" s="24"/>
      <c r="HU132" s="24"/>
      <c r="HV132" s="24"/>
      <c r="HW132" s="24"/>
      <c r="HX132" s="24"/>
      <c r="HY132" s="24"/>
      <c r="HZ132" s="24"/>
      <c r="IA132" s="24"/>
      <c r="IB132" s="24"/>
      <c r="IC132" s="24"/>
      <c r="ID132" s="24"/>
      <c r="IE132" s="24"/>
      <c r="IF132" s="24"/>
      <c r="IG132" s="24"/>
      <c r="IH132" s="24"/>
      <c r="II132" s="24"/>
      <c r="IJ132" s="24"/>
      <c r="IK132" s="24"/>
      <c r="IL132" s="24"/>
      <c r="IM132" s="24"/>
      <c r="IN132" s="24"/>
      <c r="IO132" s="24"/>
      <c r="IP132" s="24"/>
      <c r="IQ132" s="24"/>
      <c r="IR132" s="24"/>
      <c r="IS132" s="24"/>
      <c r="IT132" s="24"/>
      <c r="IU132" s="24"/>
      <c r="IV132" s="24"/>
    </row>
    <row r="133" s="130" customFormat="true" ht="12.75" hidden="true" customHeight="fals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c r="DB133" s="24"/>
      <c r="DC133" s="24"/>
      <c r="DD133" s="24"/>
      <c r="DE133" s="24"/>
      <c r="DF133" s="24"/>
      <c r="DG133" s="24"/>
      <c r="DH133" s="24"/>
      <c r="DI133" s="24"/>
      <c r="DJ133" s="24"/>
      <c r="DK133" s="24"/>
      <c r="DL133" s="24"/>
      <c r="DM133" s="24"/>
      <c r="DN133" s="24"/>
      <c r="DO133" s="24"/>
      <c r="DP133" s="24"/>
      <c r="DQ133" s="24"/>
      <c r="DR133" s="24"/>
      <c r="DS133" s="24"/>
      <c r="DT133" s="24"/>
      <c r="DU133" s="24"/>
      <c r="DV133" s="24"/>
      <c r="DW133" s="24"/>
      <c r="DX133" s="24"/>
      <c r="DY133" s="24"/>
      <c r="DZ133" s="24"/>
      <c r="EA133" s="24"/>
      <c r="EB133" s="24"/>
      <c r="EC133" s="24"/>
      <c r="ED133" s="24"/>
      <c r="EE133" s="24"/>
      <c r="EF133" s="24"/>
      <c r="EG133" s="24"/>
      <c r="EH133" s="88" t="s">
        <v>218</v>
      </c>
      <c r="EI133" s="71" t="n">
        <v>109</v>
      </c>
      <c r="EJ133" s="71" t="n">
        <v>28</v>
      </c>
      <c r="EK133" s="71" t="n">
        <v>1.52</v>
      </c>
      <c r="EL133" s="71" t="n">
        <v>13.7</v>
      </c>
      <c r="EM133" s="71" t="n">
        <v>2.72</v>
      </c>
      <c r="EN133" s="72" t="n">
        <v>3.22</v>
      </c>
      <c r="EO133" s="24"/>
      <c r="EP133" s="24"/>
      <c r="EQ133" s="24"/>
      <c r="ER133" s="24"/>
      <c r="ES133" s="24"/>
      <c r="ET133" s="24"/>
      <c r="EU133" s="24"/>
      <c r="EV133" s="24"/>
      <c r="EW133" s="24"/>
      <c r="EX133" s="24"/>
      <c r="EY133" s="24"/>
      <c r="EZ133" s="24"/>
      <c r="FA133" s="24"/>
      <c r="FB133" s="24"/>
      <c r="FC133" s="24"/>
      <c r="FD133" s="24"/>
      <c r="FE133" s="24"/>
      <c r="FF133" s="24"/>
      <c r="FG133" s="24"/>
      <c r="FH133" s="24"/>
      <c r="FI133" s="24"/>
      <c r="FJ133" s="24"/>
      <c r="FK133" s="24"/>
      <c r="FL133" s="24"/>
      <c r="FM133" s="24"/>
      <c r="FN133" s="24"/>
      <c r="FO133" s="24"/>
      <c r="FP133" s="24"/>
      <c r="FQ133" s="24"/>
      <c r="FR133" s="24"/>
      <c r="FS133" s="24"/>
      <c r="FT133" s="24"/>
      <c r="FU133" s="24"/>
      <c r="FV133" s="24"/>
      <c r="FW133" s="24"/>
      <c r="FX133" s="24"/>
      <c r="FY133" s="24"/>
      <c r="FZ133" s="24"/>
      <c r="GA133" s="24"/>
      <c r="GB133" s="24"/>
      <c r="GC133" s="24"/>
      <c r="GD133" s="24"/>
      <c r="GE133" s="24"/>
      <c r="GF133" s="24"/>
      <c r="GG133" s="24"/>
      <c r="GH133" s="24"/>
      <c r="GI133" s="24"/>
      <c r="GJ133" s="24"/>
      <c r="GK133" s="24"/>
      <c r="GL133" s="24"/>
      <c r="GM133" s="24"/>
      <c r="GN133" s="24"/>
      <c r="GO133" s="24"/>
      <c r="GP133" s="24"/>
      <c r="GQ133" s="24"/>
      <c r="GR133" s="24"/>
      <c r="GS133" s="24"/>
      <c r="GT133" s="24"/>
      <c r="GU133" s="24"/>
      <c r="GV133" s="24"/>
      <c r="GW133" s="24"/>
      <c r="GX133" s="24"/>
      <c r="GY133" s="24"/>
      <c r="GZ133" s="24"/>
      <c r="HA133" s="24"/>
      <c r="HB133" s="24"/>
      <c r="HC133" s="24"/>
      <c r="HD133" s="24"/>
      <c r="HE133" s="24"/>
      <c r="HF133" s="24"/>
      <c r="HG133" s="24"/>
      <c r="HH133" s="24"/>
      <c r="HI133" s="24"/>
      <c r="HJ133" s="24"/>
      <c r="HK133" s="24"/>
      <c r="HL133" s="24"/>
      <c r="HM133" s="24"/>
      <c r="HN133" s="24"/>
      <c r="HO133" s="24"/>
      <c r="HP133" s="24"/>
      <c r="HQ133" s="24"/>
      <c r="HR133" s="24"/>
      <c r="HS133" s="24"/>
      <c r="HT133" s="24"/>
      <c r="HU133" s="24"/>
      <c r="HV133" s="24"/>
      <c r="HW133" s="24"/>
      <c r="HX133" s="24"/>
      <c r="HY133" s="24"/>
      <c r="HZ133" s="24"/>
      <c r="IA133" s="24"/>
      <c r="IB133" s="24"/>
      <c r="IC133" s="24"/>
      <c r="ID133" s="24"/>
      <c r="IE133" s="24"/>
      <c r="IF133" s="24"/>
      <c r="IG133" s="24"/>
      <c r="IH133" s="24"/>
      <c r="II133" s="24"/>
      <c r="IJ133" s="24"/>
      <c r="IK133" s="24"/>
      <c r="IL133" s="24"/>
      <c r="IM133" s="24"/>
      <c r="IN133" s="24"/>
      <c r="IO133" s="24"/>
      <c r="IP133" s="24"/>
      <c r="IQ133" s="24"/>
      <c r="IR133" s="24"/>
      <c r="IS133" s="24"/>
      <c r="IT133" s="24"/>
      <c r="IU133" s="24"/>
      <c r="IV133" s="24"/>
    </row>
    <row r="134" s="130" customFormat="true" ht="12.75" hidden="true" customHeight="fals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c r="DB134" s="24"/>
      <c r="DC134" s="24"/>
      <c r="DD134" s="24"/>
      <c r="DE134" s="24"/>
      <c r="DF134" s="24"/>
      <c r="DG134" s="24"/>
      <c r="DH134" s="24"/>
      <c r="DI134" s="24"/>
      <c r="DJ134" s="24"/>
      <c r="DK134" s="24"/>
      <c r="DL134" s="24"/>
      <c r="DM134" s="24"/>
      <c r="DN134" s="24"/>
      <c r="DO134" s="24"/>
      <c r="DP134" s="24"/>
      <c r="DQ134" s="24"/>
      <c r="DR134" s="24"/>
      <c r="DS134" s="24"/>
      <c r="DT134" s="24"/>
      <c r="DU134" s="24"/>
      <c r="DV134" s="24"/>
      <c r="DW134" s="24"/>
      <c r="DX134" s="24"/>
      <c r="DY134" s="24"/>
      <c r="DZ134" s="24"/>
      <c r="EA134" s="24"/>
      <c r="EB134" s="24"/>
      <c r="EC134" s="24"/>
      <c r="ED134" s="24"/>
      <c r="EE134" s="24"/>
      <c r="EF134" s="24"/>
      <c r="EG134" s="24"/>
      <c r="EH134" s="88" t="s">
        <v>219</v>
      </c>
      <c r="EI134" s="71" t="n">
        <v>98.4</v>
      </c>
      <c r="EJ134" s="71" t="n">
        <v>27.5</v>
      </c>
      <c r="EK134" s="71" t="n">
        <v>1.38</v>
      </c>
      <c r="EL134" s="71" t="n">
        <v>13.5</v>
      </c>
      <c r="EM134" s="71" t="n">
        <v>2.48</v>
      </c>
      <c r="EN134" s="72" t="n">
        <v>2.98</v>
      </c>
      <c r="EO134" s="24"/>
      <c r="EP134" s="24"/>
      <c r="EQ134" s="24"/>
      <c r="ER134" s="24"/>
      <c r="ES134" s="24"/>
      <c r="ET134" s="24"/>
      <c r="EU134" s="24"/>
      <c r="EV134" s="24"/>
      <c r="EW134" s="24"/>
      <c r="EX134" s="24"/>
      <c r="EY134" s="24"/>
      <c r="EZ134" s="24"/>
      <c r="FA134" s="24"/>
      <c r="FB134" s="24"/>
      <c r="FC134" s="24"/>
      <c r="FD134" s="24"/>
      <c r="FE134" s="24"/>
      <c r="FF134" s="24"/>
      <c r="FG134" s="24"/>
      <c r="FH134" s="24"/>
      <c r="FI134" s="24"/>
      <c r="FJ134" s="24"/>
      <c r="FK134" s="24"/>
      <c r="FL134" s="24"/>
      <c r="FM134" s="24"/>
      <c r="FN134" s="24"/>
      <c r="FO134" s="24"/>
      <c r="FP134" s="24"/>
      <c r="FQ134" s="24"/>
      <c r="FR134" s="24"/>
      <c r="FS134" s="24"/>
      <c r="FT134" s="24"/>
      <c r="FU134" s="24"/>
      <c r="FV134" s="24"/>
      <c r="FW134" s="24"/>
      <c r="FX134" s="24"/>
      <c r="FY134" s="24"/>
      <c r="FZ134" s="24"/>
      <c r="GA134" s="24"/>
      <c r="GB134" s="24"/>
      <c r="GC134" s="24"/>
      <c r="GD134" s="24"/>
      <c r="GE134" s="24"/>
      <c r="GF134" s="24"/>
      <c r="GG134" s="24"/>
      <c r="GH134" s="24"/>
      <c r="GI134" s="24"/>
      <c r="GJ134" s="24"/>
      <c r="GK134" s="24"/>
      <c r="GL134" s="24"/>
      <c r="GM134" s="24"/>
      <c r="GN134" s="24"/>
      <c r="GO134" s="24"/>
      <c r="GP134" s="24"/>
      <c r="GQ134" s="24"/>
      <c r="GR134" s="24"/>
      <c r="GS134" s="24"/>
      <c r="GT134" s="24"/>
      <c r="GU134" s="24"/>
      <c r="GV134" s="24"/>
      <c r="GW134" s="24"/>
      <c r="GX134" s="24"/>
      <c r="GY134" s="24"/>
      <c r="GZ134" s="24"/>
      <c r="HA134" s="24"/>
      <c r="HB134" s="24"/>
      <c r="HC134" s="24"/>
      <c r="HD134" s="24"/>
      <c r="HE134" s="24"/>
      <c r="HF134" s="24"/>
      <c r="HG134" s="24"/>
      <c r="HH134" s="24"/>
      <c r="HI134" s="24"/>
      <c r="HJ134" s="24"/>
      <c r="HK134" s="24"/>
      <c r="HL134" s="24"/>
      <c r="HM134" s="24"/>
      <c r="HN134" s="24"/>
      <c r="HO134" s="24"/>
      <c r="HP134" s="24"/>
      <c r="HQ134" s="24"/>
      <c r="HR134" s="24"/>
      <c r="HS134" s="24"/>
      <c r="HT134" s="24"/>
      <c r="HU134" s="24"/>
      <c r="HV134" s="24"/>
      <c r="HW134" s="24"/>
      <c r="HX134" s="24"/>
      <c r="HY134" s="24"/>
      <c r="HZ134" s="24"/>
      <c r="IA134" s="24"/>
      <c r="IB134" s="24"/>
      <c r="IC134" s="24"/>
      <c r="ID134" s="24"/>
      <c r="IE134" s="24"/>
      <c r="IF134" s="24"/>
      <c r="IG134" s="24"/>
      <c r="IH134" s="24"/>
      <c r="II134" s="24"/>
      <c r="IJ134" s="24"/>
      <c r="IK134" s="24"/>
      <c r="IL134" s="24"/>
      <c r="IM134" s="24"/>
      <c r="IN134" s="24"/>
      <c r="IO134" s="24"/>
      <c r="IP134" s="24"/>
      <c r="IQ134" s="24"/>
      <c r="IR134" s="24"/>
      <c r="IS134" s="24"/>
      <c r="IT134" s="24"/>
      <c r="IU134" s="24"/>
      <c r="IV134" s="24"/>
    </row>
    <row r="135" s="130" customFormat="true" ht="12.75" hidden="true" customHeight="fals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c r="DB135" s="24"/>
      <c r="DC135" s="24"/>
      <c r="DD135" s="24"/>
      <c r="DE135" s="24"/>
      <c r="DF135" s="24"/>
      <c r="DG135" s="24"/>
      <c r="DH135" s="24"/>
      <c r="DI135" s="24"/>
      <c r="DJ135" s="24"/>
      <c r="DK135" s="24"/>
      <c r="DL135" s="24"/>
      <c r="DM135" s="24"/>
      <c r="DN135" s="24"/>
      <c r="DO135" s="24"/>
      <c r="DP135" s="24"/>
      <c r="DQ135" s="24"/>
      <c r="DR135" s="24"/>
      <c r="DS135" s="24"/>
      <c r="DT135" s="24"/>
      <c r="DU135" s="24"/>
      <c r="DV135" s="24"/>
      <c r="DW135" s="24"/>
      <c r="DX135" s="24"/>
      <c r="DY135" s="24"/>
      <c r="DZ135" s="24"/>
      <c r="EA135" s="24"/>
      <c r="EB135" s="24"/>
      <c r="EC135" s="24"/>
      <c r="ED135" s="24"/>
      <c r="EE135" s="24"/>
      <c r="EF135" s="24"/>
      <c r="EG135" s="24"/>
      <c r="EH135" s="88" t="s">
        <v>220</v>
      </c>
      <c r="EI135" s="71" t="n">
        <v>89.8</v>
      </c>
      <c r="EJ135" s="71" t="n">
        <v>27.1</v>
      </c>
      <c r="EK135" s="71" t="n">
        <v>1.26</v>
      </c>
      <c r="EL135" s="71" t="n">
        <v>13.4</v>
      </c>
      <c r="EM135" s="71" t="n">
        <v>2.28</v>
      </c>
      <c r="EN135" s="72" t="n">
        <v>2.78</v>
      </c>
      <c r="EO135" s="24"/>
      <c r="EP135" s="24"/>
      <c r="EQ135" s="24"/>
      <c r="ER135" s="24"/>
      <c r="ES135" s="24"/>
      <c r="ET135" s="24"/>
      <c r="EU135" s="24"/>
      <c r="EV135" s="24"/>
      <c r="EW135" s="24"/>
      <c r="EX135" s="24"/>
      <c r="EY135" s="24"/>
      <c r="EZ135" s="24"/>
      <c r="FA135" s="24"/>
      <c r="FB135" s="24"/>
      <c r="FC135" s="24"/>
      <c r="FD135" s="24"/>
      <c r="FE135" s="24"/>
      <c r="FF135" s="24"/>
      <c r="FG135" s="24"/>
      <c r="FH135" s="24"/>
      <c r="FI135" s="24"/>
      <c r="FJ135" s="24"/>
      <c r="FK135" s="24"/>
      <c r="FL135" s="24"/>
      <c r="FM135" s="24"/>
      <c r="FN135" s="24"/>
      <c r="FO135" s="24"/>
      <c r="FP135" s="24"/>
      <c r="FQ135" s="24"/>
      <c r="FR135" s="24"/>
      <c r="FS135" s="24"/>
      <c r="FT135" s="24"/>
      <c r="FU135" s="24"/>
      <c r="FV135" s="24"/>
      <c r="FW135" s="24"/>
      <c r="FX135" s="24"/>
      <c r="FY135" s="24"/>
      <c r="FZ135" s="24"/>
      <c r="GA135" s="24"/>
      <c r="GB135" s="24"/>
      <c r="GC135" s="24"/>
      <c r="GD135" s="24"/>
      <c r="GE135" s="24"/>
      <c r="GF135" s="24"/>
      <c r="GG135" s="24"/>
      <c r="GH135" s="24"/>
      <c r="GI135" s="24"/>
      <c r="GJ135" s="24"/>
      <c r="GK135" s="24"/>
      <c r="GL135" s="24"/>
      <c r="GM135" s="24"/>
      <c r="GN135" s="24"/>
      <c r="GO135" s="24"/>
      <c r="GP135" s="24"/>
      <c r="GQ135" s="24"/>
      <c r="GR135" s="24"/>
      <c r="GS135" s="24"/>
      <c r="GT135" s="24"/>
      <c r="GU135" s="24"/>
      <c r="GV135" s="24"/>
      <c r="GW135" s="24"/>
      <c r="GX135" s="24"/>
      <c r="GY135" s="24"/>
      <c r="GZ135" s="24"/>
      <c r="HA135" s="24"/>
      <c r="HB135" s="24"/>
      <c r="HC135" s="24"/>
      <c r="HD135" s="24"/>
      <c r="HE135" s="24"/>
      <c r="HF135" s="24"/>
      <c r="HG135" s="24"/>
      <c r="HH135" s="24"/>
      <c r="HI135" s="24"/>
      <c r="HJ135" s="24"/>
      <c r="HK135" s="24"/>
      <c r="HL135" s="24"/>
      <c r="HM135" s="24"/>
      <c r="HN135" s="24"/>
      <c r="HO135" s="24"/>
      <c r="HP135" s="24"/>
      <c r="HQ135" s="24"/>
      <c r="HR135" s="24"/>
      <c r="HS135" s="24"/>
      <c r="HT135" s="24"/>
      <c r="HU135" s="24"/>
      <c r="HV135" s="24"/>
      <c r="HW135" s="24"/>
      <c r="HX135" s="24"/>
      <c r="HY135" s="24"/>
      <c r="HZ135" s="24"/>
      <c r="IA135" s="24"/>
      <c r="IB135" s="24"/>
      <c r="IC135" s="24"/>
      <c r="ID135" s="24"/>
      <c r="IE135" s="24"/>
      <c r="IF135" s="24"/>
      <c r="IG135" s="24"/>
      <c r="IH135" s="24"/>
      <c r="II135" s="24"/>
      <c r="IJ135" s="24"/>
      <c r="IK135" s="24"/>
      <c r="IL135" s="24"/>
      <c r="IM135" s="24"/>
      <c r="IN135" s="24"/>
      <c r="IO135" s="24"/>
      <c r="IP135" s="24"/>
      <c r="IQ135" s="24"/>
      <c r="IR135" s="24"/>
      <c r="IS135" s="24"/>
      <c r="IT135" s="24"/>
      <c r="IU135" s="24"/>
      <c r="IV135" s="24"/>
    </row>
    <row r="136" s="130" customFormat="true" ht="12.75" hidden="true" customHeight="fals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c r="DB136" s="24"/>
      <c r="DC136" s="24"/>
      <c r="DD136" s="24"/>
      <c r="DE136" s="24"/>
      <c r="DF136" s="24"/>
      <c r="DG136" s="24"/>
      <c r="DH136" s="24"/>
      <c r="DI136" s="24"/>
      <c r="DJ136" s="24"/>
      <c r="DK136" s="24"/>
      <c r="DL136" s="24"/>
      <c r="DM136" s="24"/>
      <c r="DN136" s="24"/>
      <c r="DO136" s="24"/>
      <c r="DP136" s="24"/>
      <c r="DQ136" s="24"/>
      <c r="DR136" s="24"/>
      <c r="DS136" s="24"/>
      <c r="DT136" s="24"/>
      <c r="DU136" s="24"/>
      <c r="DV136" s="24"/>
      <c r="DW136" s="24"/>
      <c r="DX136" s="24"/>
      <c r="DY136" s="24"/>
      <c r="DZ136" s="24"/>
      <c r="EA136" s="24"/>
      <c r="EB136" s="24"/>
      <c r="EC136" s="24"/>
      <c r="ED136" s="24"/>
      <c r="EE136" s="24"/>
      <c r="EF136" s="24"/>
      <c r="EG136" s="24"/>
      <c r="EH136" s="88" t="s">
        <v>221</v>
      </c>
      <c r="EI136" s="71" t="n">
        <v>82</v>
      </c>
      <c r="EJ136" s="71" t="n">
        <v>26.7</v>
      </c>
      <c r="EK136" s="71" t="n">
        <v>1.16</v>
      </c>
      <c r="EL136" s="71" t="n">
        <v>13.3</v>
      </c>
      <c r="EM136" s="71" t="n">
        <v>2.09</v>
      </c>
      <c r="EN136" s="72" t="n">
        <v>2.59</v>
      </c>
      <c r="EO136" s="24"/>
      <c r="EP136" s="24"/>
      <c r="EQ136" s="24"/>
      <c r="ER136" s="24"/>
      <c r="ES136" s="24"/>
      <c r="ET136" s="24"/>
      <c r="EU136" s="24"/>
      <c r="EV136" s="24"/>
      <c r="EW136" s="24"/>
      <c r="EX136" s="24"/>
      <c r="EY136" s="24"/>
      <c r="EZ136" s="24"/>
      <c r="FA136" s="24"/>
      <c r="FB136" s="24"/>
      <c r="FC136" s="24"/>
      <c r="FD136" s="24"/>
      <c r="FE136" s="24"/>
      <c r="FF136" s="24"/>
      <c r="FG136" s="24"/>
      <c r="FH136" s="24"/>
      <c r="FI136" s="24"/>
      <c r="FJ136" s="24"/>
      <c r="FK136" s="24"/>
      <c r="FL136" s="24"/>
      <c r="FM136" s="24"/>
      <c r="FN136" s="24"/>
      <c r="FO136" s="24"/>
      <c r="FP136" s="24"/>
      <c r="FQ136" s="24"/>
      <c r="FR136" s="24"/>
      <c r="FS136" s="24"/>
      <c r="FT136" s="24"/>
      <c r="FU136" s="24"/>
      <c r="FV136" s="24"/>
      <c r="FW136" s="24"/>
      <c r="FX136" s="24"/>
      <c r="FY136" s="24"/>
      <c r="FZ136" s="24"/>
      <c r="GA136" s="24"/>
      <c r="GB136" s="24"/>
      <c r="GC136" s="24"/>
      <c r="GD136" s="24"/>
      <c r="GE136" s="24"/>
      <c r="GF136" s="24"/>
      <c r="GG136" s="24"/>
      <c r="GH136" s="24"/>
      <c r="GI136" s="24"/>
      <c r="GJ136" s="24"/>
      <c r="GK136" s="24"/>
      <c r="GL136" s="24"/>
      <c r="GM136" s="24"/>
      <c r="GN136" s="24"/>
      <c r="GO136" s="24"/>
      <c r="GP136" s="24"/>
      <c r="GQ136" s="24"/>
      <c r="GR136" s="24"/>
      <c r="GS136" s="24"/>
      <c r="GT136" s="24"/>
      <c r="GU136" s="24"/>
      <c r="GV136" s="24"/>
      <c r="GW136" s="24"/>
      <c r="GX136" s="24"/>
      <c r="GY136" s="24"/>
      <c r="GZ136" s="24"/>
      <c r="HA136" s="24"/>
      <c r="HB136" s="24"/>
      <c r="HC136" s="24"/>
      <c r="HD136" s="24"/>
      <c r="HE136" s="24"/>
      <c r="HF136" s="24"/>
      <c r="HG136" s="24"/>
      <c r="HH136" s="24"/>
      <c r="HI136" s="24"/>
      <c r="HJ136" s="24"/>
      <c r="HK136" s="24"/>
      <c r="HL136" s="24"/>
      <c r="HM136" s="24"/>
      <c r="HN136" s="24"/>
      <c r="HO136" s="24"/>
      <c r="HP136" s="24"/>
      <c r="HQ136" s="24"/>
      <c r="HR136" s="24"/>
      <c r="HS136" s="24"/>
      <c r="HT136" s="24"/>
      <c r="HU136" s="24"/>
      <c r="HV136" s="24"/>
      <c r="HW136" s="24"/>
      <c r="HX136" s="24"/>
      <c r="HY136" s="24"/>
      <c r="HZ136" s="24"/>
      <c r="IA136" s="24"/>
      <c r="IB136" s="24"/>
      <c r="IC136" s="24"/>
      <c r="ID136" s="24"/>
      <c r="IE136" s="24"/>
      <c r="IF136" s="24"/>
      <c r="IG136" s="24"/>
      <c r="IH136" s="24"/>
      <c r="II136" s="24"/>
      <c r="IJ136" s="24"/>
      <c r="IK136" s="24"/>
      <c r="IL136" s="24"/>
      <c r="IM136" s="24"/>
      <c r="IN136" s="24"/>
      <c r="IO136" s="24"/>
      <c r="IP136" s="24"/>
      <c r="IQ136" s="24"/>
      <c r="IR136" s="24"/>
      <c r="IS136" s="24"/>
      <c r="IT136" s="24"/>
      <c r="IU136" s="24"/>
      <c r="IV136" s="24"/>
    </row>
    <row r="137" customFormat="false" ht="12.75" hidden="true" customHeight="false" outlineLevel="0" collapsed="false">
      <c r="A137" s="27"/>
      <c r="B137" s="27"/>
      <c r="C137" s="28"/>
      <c r="D137" s="28"/>
      <c r="E137" s="28"/>
      <c r="F137" s="28"/>
      <c r="G137" s="24"/>
      <c r="H137" s="24"/>
      <c r="I137" s="29"/>
      <c r="J137" s="29"/>
      <c r="K137" s="29"/>
      <c r="L137" s="29"/>
      <c r="M137" s="29"/>
      <c r="N137" s="32"/>
      <c r="O137" s="29"/>
      <c r="P137" s="29"/>
      <c r="Q137" s="29"/>
      <c r="R137" s="29"/>
      <c r="S137" s="29"/>
      <c r="T137" s="128"/>
      <c r="U137" s="29"/>
      <c r="V137" s="29"/>
      <c r="W137" s="29"/>
      <c r="X137" s="29"/>
      <c r="Y137" s="29"/>
      <c r="Z137" s="29"/>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c r="BD137" s="24"/>
      <c r="BE137" s="96"/>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c r="DB137" s="24"/>
      <c r="DC137" s="24"/>
      <c r="DD137" s="24"/>
      <c r="DE137" s="24"/>
      <c r="DF137" s="24"/>
      <c r="DG137" s="24"/>
      <c r="DH137" s="24"/>
      <c r="DI137" s="24"/>
      <c r="DJ137" s="24"/>
      <c r="DK137" s="24"/>
      <c r="DL137" s="24"/>
      <c r="DM137" s="24"/>
      <c r="DN137" s="24"/>
      <c r="DO137" s="24"/>
      <c r="DP137" s="24"/>
      <c r="DQ137" s="24"/>
      <c r="DR137" s="24"/>
      <c r="DS137" s="96"/>
      <c r="DT137" s="24"/>
      <c r="DU137" s="24"/>
      <c r="DV137" s="24"/>
      <c r="DW137" s="24"/>
      <c r="DX137" s="24"/>
      <c r="DY137" s="24"/>
      <c r="DZ137" s="24"/>
      <c r="EA137" s="24"/>
      <c r="EB137" s="24"/>
      <c r="EC137" s="24"/>
      <c r="ED137" s="24"/>
      <c r="EE137" s="24"/>
      <c r="EF137" s="25"/>
      <c r="EG137" s="25"/>
      <c r="EH137" s="88" t="s">
        <v>222</v>
      </c>
      <c r="EI137" s="71" t="n">
        <v>73.5</v>
      </c>
      <c r="EJ137" s="71" t="n">
        <v>26.3</v>
      </c>
      <c r="EK137" s="71" t="n">
        <v>1.04</v>
      </c>
      <c r="EL137" s="71" t="n">
        <v>13.2</v>
      </c>
      <c r="EM137" s="71" t="n">
        <v>1.89</v>
      </c>
      <c r="EN137" s="72" t="n">
        <v>2.39</v>
      </c>
    </row>
    <row r="138" customFormat="false" ht="12.75" hidden="true" customHeight="false" outlineLevel="0" collapsed="false">
      <c r="A138" s="27"/>
      <c r="B138" s="27"/>
      <c r="C138" s="28"/>
      <c r="D138" s="28"/>
      <c r="E138" s="28"/>
      <c r="F138" s="28"/>
      <c r="G138" s="24"/>
      <c r="H138" s="24"/>
      <c r="I138" s="29"/>
      <c r="J138" s="29"/>
      <c r="K138" s="29"/>
      <c r="L138" s="29"/>
      <c r="M138" s="29"/>
      <c r="N138" s="32"/>
      <c r="O138" s="29"/>
      <c r="P138" s="29"/>
      <c r="Q138" s="29"/>
      <c r="R138" s="29"/>
      <c r="S138" s="29"/>
      <c r="T138" s="128"/>
      <c r="U138" s="29"/>
      <c r="V138" s="29"/>
      <c r="W138" s="29"/>
      <c r="X138" s="29"/>
      <c r="Y138" s="29"/>
      <c r="Z138" s="29"/>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c r="BD138" s="24"/>
      <c r="BE138" s="96"/>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c r="DB138" s="24"/>
      <c r="DC138" s="24"/>
      <c r="DD138" s="24"/>
      <c r="DE138" s="24"/>
      <c r="DF138" s="24"/>
      <c r="DG138" s="24"/>
      <c r="DH138" s="24"/>
      <c r="DI138" s="24"/>
      <c r="DJ138" s="24"/>
      <c r="DK138" s="24"/>
      <c r="DL138" s="24"/>
      <c r="DM138" s="24"/>
      <c r="DN138" s="24"/>
      <c r="DO138" s="24"/>
      <c r="DP138" s="24"/>
      <c r="DQ138" s="24"/>
      <c r="DR138" s="24"/>
      <c r="DS138" s="96"/>
      <c r="DT138" s="24"/>
      <c r="DU138" s="24"/>
      <c r="DV138" s="24"/>
      <c r="DW138" s="24"/>
      <c r="DX138" s="24"/>
      <c r="DY138" s="24"/>
      <c r="DZ138" s="24"/>
      <c r="EA138" s="24"/>
      <c r="EB138" s="24"/>
      <c r="EC138" s="24"/>
      <c r="ED138" s="24"/>
      <c r="EE138" s="24"/>
      <c r="EF138" s="25"/>
      <c r="EG138" s="25"/>
      <c r="EH138" s="88" t="s">
        <v>223</v>
      </c>
      <c r="EI138" s="71" t="n">
        <v>67.2</v>
      </c>
      <c r="EJ138" s="71" t="n">
        <v>26</v>
      </c>
      <c r="EK138" s="71" t="n">
        <v>0.96</v>
      </c>
      <c r="EL138" s="71" t="n">
        <v>13.1</v>
      </c>
      <c r="EM138" s="71" t="n">
        <v>1.73</v>
      </c>
      <c r="EN138" s="72" t="n">
        <v>2.23</v>
      </c>
    </row>
    <row r="139" customFormat="false" ht="12.75" hidden="true" customHeight="false" outlineLevel="0" collapsed="false">
      <c r="A139" s="27"/>
      <c r="B139" s="27"/>
      <c r="C139" s="28"/>
      <c r="D139" s="28"/>
      <c r="E139" s="28"/>
      <c r="F139" s="28"/>
      <c r="G139" s="24"/>
      <c r="H139" s="24"/>
      <c r="I139" s="29"/>
      <c r="J139" s="29"/>
      <c r="K139" s="29"/>
      <c r="L139" s="29"/>
      <c r="M139" s="29"/>
      <c r="N139" s="32"/>
      <c r="O139" s="29"/>
      <c r="P139" s="29"/>
      <c r="Q139" s="29"/>
      <c r="R139" s="29"/>
      <c r="S139" s="29"/>
      <c r="T139" s="128"/>
      <c r="U139" s="29"/>
      <c r="V139" s="29"/>
      <c r="W139" s="29"/>
      <c r="X139" s="29"/>
      <c r="Y139" s="29"/>
      <c r="Z139" s="29"/>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c r="BD139" s="24"/>
      <c r="BE139" s="96"/>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c r="DB139" s="24"/>
      <c r="DC139" s="24"/>
      <c r="DD139" s="24"/>
      <c r="DE139" s="24"/>
      <c r="DF139" s="24"/>
      <c r="DG139" s="24"/>
      <c r="DH139" s="24"/>
      <c r="DI139" s="24"/>
      <c r="DJ139" s="24"/>
      <c r="DK139" s="24"/>
      <c r="DL139" s="24"/>
      <c r="DM139" s="24"/>
      <c r="DN139" s="24"/>
      <c r="DO139" s="24"/>
      <c r="DP139" s="24"/>
      <c r="DQ139" s="24"/>
      <c r="DR139" s="24"/>
      <c r="DS139" s="96"/>
      <c r="DT139" s="24"/>
      <c r="DU139" s="24"/>
      <c r="DV139" s="24"/>
      <c r="DW139" s="24"/>
      <c r="DX139" s="24"/>
      <c r="DY139" s="24"/>
      <c r="DZ139" s="24"/>
      <c r="EA139" s="24"/>
      <c r="EB139" s="24"/>
      <c r="EC139" s="24"/>
      <c r="ED139" s="24"/>
      <c r="EE139" s="24"/>
      <c r="EF139" s="25"/>
      <c r="EG139" s="25"/>
      <c r="EH139" s="88" t="s">
        <v>224</v>
      </c>
      <c r="EI139" s="71" t="n">
        <v>60.7</v>
      </c>
      <c r="EJ139" s="71" t="n">
        <v>25.7</v>
      </c>
      <c r="EK139" s="71" t="n">
        <v>0.87</v>
      </c>
      <c r="EL139" s="71" t="n">
        <v>13</v>
      </c>
      <c r="EM139" s="71" t="n">
        <v>1.57</v>
      </c>
      <c r="EN139" s="72" t="n">
        <v>2.07</v>
      </c>
    </row>
    <row r="140" customFormat="false" ht="12.75" hidden="true" customHeight="false" outlineLevel="0" collapsed="false">
      <c r="A140" s="27"/>
      <c r="B140" s="27"/>
      <c r="C140" s="28"/>
      <c r="D140" s="28"/>
      <c r="E140" s="28"/>
      <c r="F140" s="28"/>
      <c r="G140" s="24"/>
      <c r="H140" s="24"/>
      <c r="I140" s="29"/>
      <c r="J140" s="29"/>
      <c r="K140" s="29"/>
      <c r="L140" s="29"/>
      <c r="M140" s="29"/>
      <c r="N140" s="32"/>
      <c r="O140" s="29"/>
      <c r="P140" s="29"/>
      <c r="Q140" s="29"/>
      <c r="R140" s="29"/>
      <c r="S140" s="29"/>
      <c r="T140" s="128"/>
      <c r="U140" s="29"/>
      <c r="V140" s="29"/>
      <c r="W140" s="29"/>
      <c r="X140" s="29"/>
      <c r="Y140" s="29"/>
      <c r="Z140" s="29"/>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c r="BD140" s="24"/>
      <c r="BE140" s="96"/>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c r="DB140" s="24"/>
      <c r="DC140" s="24"/>
      <c r="DD140" s="24"/>
      <c r="DE140" s="24"/>
      <c r="DF140" s="24"/>
      <c r="DG140" s="24"/>
      <c r="DH140" s="24"/>
      <c r="DI140" s="24"/>
      <c r="DJ140" s="24"/>
      <c r="DK140" s="24"/>
      <c r="DL140" s="24"/>
      <c r="DM140" s="24"/>
      <c r="DN140" s="24"/>
      <c r="DO140" s="24"/>
      <c r="DP140" s="24"/>
      <c r="DQ140" s="24"/>
      <c r="DR140" s="24"/>
      <c r="DS140" s="96"/>
      <c r="DT140" s="24"/>
      <c r="DU140" s="24"/>
      <c r="DV140" s="24"/>
      <c r="DW140" s="24"/>
      <c r="DX140" s="24"/>
      <c r="DY140" s="24"/>
      <c r="DZ140" s="24"/>
      <c r="EA140" s="24"/>
      <c r="EB140" s="24"/>
      <c r="EC140" s="24"/>
      <c r="ED140" s="24"/>
      <c r="EE140" s="24"/>
      <c r="EF140" s="25"/>
      <c r="EG140" s="25"/>
      <c r="EH140" s="88" t="s">
        <v>225</v>
      </c>
      <c r="EI140" s="71" t="n">
        <v>56.3</v>
      </c>
      <c r="EJ140" s="71" t="n">
        <v>25.5</v>
      </c>
      <c r="EK140" s="71" t="n">
        <v>0.81</v>
      </c>
      <c r="EL140" s="71" t="n">
        <v>13</v>
      </c>
      <c r="EM140" s="71" t="n">
        <v>1.46</v>
      </c>
      <c r="EN140" s="72" t="n">
        <v>1.96</v>
      </c>
    </row>
    <row r="141" customFormat="false" ht="12.75" hidden="true" customHeight="false" outlineLevel="0" collapsed="false">
      <c r="A141" s="27"/>
      <c r="B141" s="27"/>
      <c r="C141" s="28"/>
      <c r="D141" s="28"/>
      <c r="E141" s="28"/>
      <c r="F141" s="28"/>
      <c r="G141" s="24"/>
      <c r="H141" s="24"/>
      <c r="I141" s="29"/>
      <c r="J141" s="29"/>
      <c r="K141" s="29"/>
      <c r="L141" s="29"/>
      <c r="M141" s="29"/>
      <c r="N141" s="32"/>
      <c r="O141" s="29"/>
      <c r="P141" s="29"/>
      <c r="Q141" s="29"/>
      <c r="R141" s="29"/>
      <c r="S141" s="29"/>
      <c r="T141" s="128"/>
      <c r="U141" s="29"/>
      <c r="V141" s="29"/>
      <c r="W141" s="29"/>
      <c r="X141" s="29"/>
      <c r="Y141" s="29"/>
      <c r="Z141" s="29"/>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c r="BD141" s="24"/>
      <c r="BE141" s="96"/>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c r="DB141" s="24"/>
      <c r="DC141" s="24"/>
      <c r="DD141" s="24"/>
      <c r="DE141" s="24"/>
      <c r="DF141" s="24"/>
      <c r="DG141" s="24"/>
      <c r="DH141" s="24"/>
      <c r="DI141" s="24"/>
      <c r="DJ141" s="24"/>
      <c r="DK141" s="24"/>
      <c r="DL141" s="24"/>
      <c r="DM141" s="24"/>
      <c r="DN141" s="24"/>
      <c r="DO141" s="24"/>
      <c r="DP141" s="24"/>
      <c r="DQ141" s="24"/>
      <c r="DR141" s="24"/>
      <c r="DS141" s="96"/>
      <c r="DT141" s="24"/>
      <c r="DU141" s="24"/>
      <c r="DV141" s="24"/>
      <c r="DW141" s="24"/>
      <c r="DX141" s="24"/>
      <c r="DY141" s="24"/>
      <c r="DZ141" s="24"/>
      <c r="EA141" s="24"/>
      <c r="EB141" s="24"/>
      <c r="EC141" s="24"/>
      <c r="ED141" s="24"/>
      <c r="EE141" s="24"/>
      <c r="EF141" s="25"/>
      <c r="EG141" s="25"/>
      <c r="EH141" s="88" t="s">
        <v>226</v>
      </c>
      <c r="EI141" s="71" t="n">
        <v>51.7</v>
      </c>
      <c r="EJ141" s="71" t="n">
        <v>25.2</v>
      </c>
      <c r="EK141" s="71" t="n">
        <v>0.75</v>
      </c>
      <c r="EL141" s="71" t="n">
        <v>12.9</v>
      </c>
      <c r="EM141" s="71" t="n">
        <v>1.34</v>
      </c>
      <c r="EN141" s="72" t="n">
        <v>1.84</v>
      </c>
    </row>
    <row r="142" customFormat="false" ht="12.75" hidden="true" customHeight="false" outlineLevel="0" collapsed="false">
      <c r="A142" s="27"/>
      <c r="B142" s="27"/>
      <c r="C142" s="28"/>
      <c r="D142" s="28"/>
      <c r="E142" s="28"/>
      <c r="F142" s="28"/>
      <c r="G142" s="24"/>
      <c r="H142" s="24"/>
      <c r="I142" s="29"/>
      <c r="J142" s="29"/>
      <c r="K142" s="29"/>
      <c r="L142" s="29"/>
      <c r="M142" s="29"/>
      <c r="N142" s="32"/>
      <c r="O142" s="29"/>
      <c r="P142" s="29"/>
      <c r="Q142" s="29"/>
      <c r="R142" s="29"/>
      <c r="S142" s="29"/>
      <c r="T142" s="128"/>
      <c r="U142" s="29"/>
      <c r="V142" s="29"/>
      <c r="W142" s="29"/>
      <c r="X142" s="29"/>
      <c r="Y142" s="29"/>
      <c r="Z142" s="29"/>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96"/>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c r="DB142" s="24"/>
      <c r="DC142" s="24"/>
      <c r="DD142" s="24"/>
      <c r="DE142" s="24"/>
      <c r="DF142" s="24"/>
      <c r="DG142" s="24"/>
      <c r="DH142" s="24"/>
      <c r="DI142" s="24"/>
      <c r="DJ142" s="24"/>
      <c r="DK142" s="24"/>
      <c r="DL142" s="24"/>
      <c r="DM142" s="24"/>
      <c r="DN142" s="24"/>
      <c r="DO142" s="24"/>
      <c r="DP142" s="24"/>
      <c r="DQ142" s="24"/>
      <c r="DR142" s="24"/>
      <c r="DS142" s="96"/>
      <c r="DT142" s="24"/>
      <c r="DU142" s="24"/>
      <c r="DV142" s="24"/>
      <c r="DW142" s="24"/>
      <c r="DX142" s="24"/>
      <c r="DY142" s="24"/>
      <c r="DZ142" s="24"/>
      <c r="EA142" s="24"/>
      <c r="EB142" s="24"/>
      <c r="EC142" s="24"/>
      <c r="ED142" s="24"/>
      <c r="EE142" s="24"/>
      <c r="EF142" s="25"/>
      <c r="EG142" s="25"/>
      <c r="EH142" s="88" t="s">
        <v>227</v>
      </c>
      <c r="EI142" s="71" t="n">
        <v>47.7</v>
      </c>
      <c r="EJ142" s="71" t="n">
        <v>25</v>
      </c>
      <c r="EK142" s="71" t="n">
        <v>0.705</v>
      </c>
      <c r="EL142" s="71" t="n">
        <v>13</v>
      </c>
      <c r="EM142" s="71" t="n">
        <v>1.22</v>
      </c>
      <c r="EN142" s="72" t="n">
        <v>1.72</v>
      </c>
    </row>
    <row r="143" customFormat="false" ht="12.75" hidden="true" customHeight="false" outlineLevel="0" collapsed="false">
      <c r="A143" s="27"/>
      <c r="B143" s="27"/>
      <c r="C143" s="28"/>
      <c r="D143" s="28"/>
      <c r="E143" s="28"/>
      <c r="F143" s="28"/>
      <c r="G143" s="24"/>
      <c r="H143" s="24"/>
      <c r="I143" s="29"/>
      <c r="J143" s="29"/>
      <c r="K143" s="29"/>
      <c r="L143" s="29"/>
      <c r="M143" s="29"/>
      <c r="N143" s="32"/>
      <c r="O143" s="29"/>
      <c r="P143" s="29"/>
      <c r="Q143" s="29"/>
      <c r="R143" s="29"/>
      <c r="S143" s="29"/>
      <c r="T143" s="128"/>
      <c r="U143" s="29"/>
      <c r="V143" s="29"/>
      <c r="W143" s="29"/>
      <c r="X143" s="29"/>
      <c r="Y143" s="29"/>
      <c r="Z143" s="29"/>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96"/>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c r="DB143" s="24"/>
      <c r="DC143" s="24"/>
      <c r="DD143" s="24"/>
      <c r="DE143" s="24"/>
      <c r="DF143" s="24"/>
      <c r="DG143" s="24"/>
      <c r="DH143" s="24"/>
      <c r="DI143" s="24"/>
      <c r="DJ143" s="24"/>
      <c r="DK143" s="24"/>
      <c r="DL143" s="24"/>
      <c r="DM143" s="24"/>
      <c r="DN143" s="24"/>
      <c r="DO143" s="24"/>
      <c r="DP143" s="24"/>
      <c r="DQ143" s="24"/>
      <c r="DR143" s="24"/>
      <c r="DS143" s="96"/>
      <c r="DT143" s="24"/>
      <c r="DU143" s="24"/>
      <c r="DV143" s="24"/>
      <c r="DW143" s="24"/>
      <c r="DX143" s="24"/>
      <c r="DY143" s="24"/>
      <c r="DZ143" s="24"/>
      <c r="EA143" s="24"/>
      <c r="EB143" s="24"/>
      <c r="EC143" s="24"/>
      <c r="ED143" s="24"/>
      <c r="EE143" s="24"/>
      <c r="EF143" s="25"/>
      <c r="EG143" s="25"/>
      <c r="EH143" s="88" t="s">
        <v>228</v>
      </c>
      <c r="EI143" s="71" t="n">
        <v>43</v>
      </c>
      <c r="EJ143" s="71" t="n">
        <v>24.7</v>
      </c>
      <c r="EK143" s="71" t="n">
        <v>0.65</v>
      </c>
      <c r="EL143" s="71" t="n">
        <v>12.9</v>
      </c>
      <c r="EM143" s="71" t="n">
        <v>1.09</v>
      </c>
      <c r="EN143" s="72" t="n">
        <v>1.59</v>
      </c>
    </row>
    <row r="144" customFormat="false" ht="12.75" hidden="true" customHeight="false" outlineLevel="0" collapsed="false">
      <c r="A144" s="27"/>
      <c r="B144" s="27"/>
      <c r="C144" s="28"/>
      <c r="D144" s="28"/>
      <c r="E144" s="28"/>
      <c r="F144" s="28"/>
      <c r="G144" s="24"/>
      <c r="H144" s="24"/>
      <c r="I144" s="29"/>
      <c r="J144" s="29"/>
      <c r="K144" s="29"/>
      <c r="L144" s="29"/>
      <c r="M144" s="29"/>
      <c r="N144" s="32"/>
      <c r="O144" s="29"/>
      <c r="P144" s="29"/>
      <c r="Q144" s="29"/>
      <c r="R144" s="29"/>
      <c r="S144" s="29"/>
      <c r="T144" s="128"/>
      <c r="U144" s="29"/>
      <c r="V144" s="29"/>
      <c r="W144" s="29"/>
      <c r="X144" s="29"/>
      <c r="Y144" s="29"/>
      <c r="Z144" s="29"/>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c r="BD144" s="24"/>
      <c r="BE144" s="96"/>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c r="DB144" s="24"/>
      <c r="DC144" s="24"/>
      <c r="DD144" s="24"/>
      <c r="DE144" s="24"/>
      <c r="DF144" s="24"/>
      <c r="DG144" s="24"/>
      <c r="DH144" s="24"/>
      <c r="DI144" s="24"/>
      <c r="DJ144" s="24"/>
      <c r="DK144" s="24"/>
      <c r="DL144" s="24"/>
      <c r="DM144" s="24"/>
      <c r="DN144" s="24"/>
      <c r="DO144" s="24"/>
      <c r="DP144" s="24"/>
      <c r="DQ144" s="24"/>
      <c r="DR144" s="24"/>
      <c r="DS144" s="96"/>
      <c r="DT144" s="24"/>
      <c r="DU144" s="24"/>
      <c r="DV144" s="24"/>
      <c r="DW144" s="24"/>
      <c r="DX144" s="24"/>
      <c r="DY144" s="24"/>
      <c r="DZ144" s="24"/>
      <c r="EA144" s="24"/>
      <c r="EB144" s="24"/>
      <c r="EC144" s="24"/>
      <c r="ED144" s="24"/>
      <c r="EE144" s="24"/>
      <c r="EF144" s="25"/>
      <c r="EG144" s="25"/>
      <c r="EH144" s="88" t="s">
        <v>229</v>
      </c>
      <c r="EI144" s="71" t="n">
        <v>38.5</v>
      </c>
      <c r="EJ144" s="71" t="n">
        <v>24.5</v>
      </c>
      <c r="EK144" s="71" t="n">
        <v>0.605</v>
      </c>
      <c r="EL144" s="71" t="n">
        <v>12.9</v>
      </c>
      <c r="EM144" s="71" t="n">
        <v>0.96</v>
      </c>
      <c r="EN144" s="72" t="n">
        <v>1.46</v>
      </c>
    </row>
    <row r="145" customFormat="false" ht="12.75" hidden="true" customHeight="false" outlineLevel="0" collapsed="false">
      <c r="A145" s="27"/>
      <c r="B145" s="27"/>
      <c r="C145" s="28"/>
      <c r="D145" s="28"/>
      <c r="E145" s="28"/>
      <c r="F145" s="28"/>
      <c r="G145" s="24"/>
      <c r="H145" s="24"/>
      <c r="I145" s="29"/>
      <c r="J145" s="29"/>
      <c r="K145" s="29"/>
      <c r="L145" s="29"/>
      <c r="M145" s="29"/>
      <c r="N145" s="32"/>
      <c r="O145" s="29"/>
      <c r="P145" s="29"/>
      <c r="Q145" s="29"/>
      <c r="R145" s="29"/>
      <c r="S145" s="29"/>
      <c r="T145" s="128"/>
      <c r="U145" s="29"/>
      <c r="V145" s="29"/>
      <c r="W145" s="29"/>
      <c r="X145" s="29"/>
      <c r="Y145" s="29"/>
      <c r="Z145" s="29"/>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c r="BD145" s="24"/>
      <c r="BE145" s="96"/>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c r="DB145" s="24"/>
      <c r="DC145" s="24"/>
      <c r="DD145" s="24"/>
      <c r="DE145" s="24"/>
      <c r="DF145" s="24"/>
      <c r="DG145" s="24"/>
      <c r="DH145" s="24"/>
      <c r="DI145" s="24"/>
      <c r="DJ145" s="24"/>
      <c r="DK145" s="24"/>
      <c r="DL145" s="24"/>
      <c r="DM145" s="24"/>
      <c r="DN145" s="24"/>
      <c r="DO145" s="24"/>
      <c r="DP145" s="24"/>
      <c r="DQ145" s="24"/>
      <c r="DR145" s="24"/>
      <c r="DS145" s="96"/>
      <c r="DT145" s="24"/>
      <c r="DU145" s="24"/>
      <c r="DV145" s="24"/>
      <c r="DW145" s="24"/>
      <c r="DX145" s="24"/>
      <c r="DY145" s="24"/>
      <c r="DZ145" s="24"/>
      <c r="EA145" s="24"/>
      <c r="EB145" s="24"/>
      <c r="EC145" s="24"/>
      <c r="ED145" s="24"/>
      <c r="EE145" s="24"/>
      <c r="EF145" s="25"/>
      <c r="EG145" s="25"/>
      <c r="EH145" s="88" t="s">
        <v>230</v>
      </c>
      <c r="EI145" s="71" t="n">
        <v>34.4</v>
      </c>
      <c r="EJ145" s="71" t="n">
        <v>24.3</v>
      </c>
      <c r="EK145" s="71" t="n">
        <v>0.55</v>
      </c>
      <c r="EL145" s="71" t="n">
        <v>12.8</v>
      </c>
      <c r="EM145" s="71" t="n">
        <v>0.85</v>
      </c>
      <c r="EN145" s="72" t="n">
        <v>1.35</v>
      </c>
    </row>
    <row r="146" customFormat="false" ht="12.75" hidden="true" customHeight="false" outlineLevel="0" collapsed="false">
      <c r="A146" s="27"/>
      <c r="B146" s="27"/>
      <c r="C146" s="28"/>
      <c r="D146" s="28"/>
      <c r="E146" s="28"/>
      <c r="F146" s="28"/>
      <c r="G146" s="24"/>
      <c r="H146" s="24"/>
      <c r="I146" s="29"/>
      <c r="J146" s="29"/>
      <c r="K146" s="29"/>
      <c r="L146" s="29"/>
      <c r="M146" s="29"/>
      <c r="N146" s="32"/>
      <c r="O146" s="29"/>
      <c r="P146" s="29"/>
      <c r="Q146" s="29"/>
      <c r="R146" s="29"/>
      <c r="S146" s="29"/>
      <c r="T146" s="128"/>
      <c r="U146" s="29"/>
      <c r="V146" s="29"/>
      <c r="W146" s="29"/>
      <c r="X146" s="29"/>
      <c r="Y146" s="29"/>
      <c r="Z146" s="29"/>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c r="BD146" s="24"/>
      <c r="BE146" s="96"/>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c r="DB146" s="24"/>
      <c r="DC146" s="24"/>
      <c r="DD146" s="24"/>
      <c r="DE146" s="24"/>
      <c r="DF146" s="24"/>
      <c r="DG146" s="24"/>
      <c r="DH146" s="24"/>
      <c r="DI146" s="24"/>
      <c r="DJ146" s="24"/>
      <c r="DK146" s="24"/>
      <c r="DL146" s="24"/>
      <c r="DM146" s="24"/>
      <c r="DN146" s="24"/>
      <c r="DO146" s="24"/>
      <c r="DP146" s="24"/>
      <c r="DQ146" s="24"/>
      <c r="DR146" s="24"/>
      <c r="DS146" s="96"/>
      <c r="DT146" s="24"/>
      <c r="DU146" s="24"/>
      <c r="DV146" s="24"/>
      <c r="DW146" s="24"/>
      <c r="DX146" s="24"/>
      <c r="DY146" s="24"/>
      <c r="DZ146" s="24"/>
      <c r="EA146" s="24"/>
      <c r="EB146" s="24"/>
      <c r="EC146" s="24"/>
      <c r="ED146" s="24"/>
      <c r="EE146" s="24"/>
      <c r="EF146" s="25"/>
      <c r="EG146" s="25"/>
      <c r="EH146" s="88" t="s">
        <v>231</v>
      </c>
      <c r="EI146" s="71" t="n">
        <v>30.6</v>
      </c>
      <c r="EJ146" s="71" t="n">
        <v>24.1</v>
      </c>
      <c r="EK146" s="71" t="n">
        <v>0.5</v>
      </c>
      <c r="EL146" s="71" t="n">
        <v>12.8</v>
      </c>
      <c r="EM146" s="71" t="n">
        <v>0.75</v>
      </c>
      <c r="EN146" s="72" t="n">
        <v>1.25</v>
      </c>
    </row>
    <row r="147" customFormat="false" ht="12.75" hidden="true" customHeight="false" outlineLevel="0" collapsed="false">
      <c r="A147" s="27"/>
      <c r="B147" s="27"/>
      <c r="C147" s="28"/>
      <c r="D147" s="28"/>
      <c r="E147" s="28"/>
      <c r="F147" s="28"/>
      <c r="G147" s="24"/>
      <c r="H147" s="24"/>
      <c r="I147" s="29"/>
      <c r="J147" s="29"/>
      <c r="K147" s="29"/>
      <c r="L147" s="29"/>
      <c r="M147" s="29"/>
      <c r="N147" s="32"/>
      <c r="O147" s="29"/>
      <c r="P147" s="29"/>
      <c r="Q147" s="29"/>
      <c r="R147" s="29"/>
      <c r="S147" s="29"/>
      <c r="T147" s="128"/>
      <c r="U147" s="29"/>
      <c r="V147" s="29"/>
      <c r="W147" s="29"/>
      <c r="X147" s="29"/>
      <c r="Y147" s="29"/>
      <c r="Z147" s="29"/>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c r="BD147" s="24"/>
      <c r="BE147" s="96"/>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c r="DB147" s="24"/>
      <c r="DC147" s="24"/>
      <c r="DD147" s="24"/>
      <c r="DE147" s="24"/>
      <c r="DF147" s="24"/>
      <c r="DG147" s="24"/>
      <c r="DH147" s="24"/>
      <c r="DI147" s="24"/>
      <c r="DJ147" s="24"/>
      <c r="DK147" s="24"/>
      <c r="DL147" s="24"/>
      <c r="DM147" s="24"/>
      <c r="DN147" s="24"/>
      <c r="DO147" s="24"/>
      <c r="DP147" s="24"/>
      <c r="DQ147" s="24"/>
      <c r="DR147" s="24"/>
      <c r="DS147" s="96"/>
      <c r="DT147" s="24"/>
      <c r="DU147" s="24"/>
      <c r="DV147" s="24"/>
      <c r="DW147" s="24"/>
      <c r="DX147" s="24"/>
      <c r="DY147" s="24"/>
      <c r="DZ147" s="24"/>
      <c r="EA147" s="24"/>
      <c r="EB147" s="24"/>
      <c r="EC147" s="24"/>
      <c r="ED147" s="24"/>
      <c r="EE147" s="24"/>
      <c r="EF147" s="25"/>
      <c r="EG147" s="25"/>
      <c r="EH147" s="88" t="s">
        <v>232</v>
      </c>
      <c r="EI147" s="71" t="n">
        <v>30.3</v>
      </c>
      <c r="EJ147" s="71" t="n">
        <v>24.5</v>
      </c>
      <c r="EK147" s="71" t="n">
        <v>0.55</v>
      </c>
      <c r="EL147" s="71" t="n">
        <v>9</v>
      </c>
      <c r="EM147" s="71" t="n">
        <v>0.98</v>
      </c>
      <c r="EN147" s="72" t="n">
        <v>1.48</v>
      </c>
    </row>
    <row r="148" customFormat="false" ht="12.75" hidden="true" customHeight="false" outlineLevel="0" collapsed="false">
      <c r="A148" s="27"/>
      <c r="B148" s="27"/>
      <c r="C148" s="28"/>
      <c r="D148" s="28"/>
      <c r="E148" s="28"/>
      <c r="F148" s="28"/>
      <c r="G148" s="24"/>
      <c r="H148" s="24"/>
      <c r="I148" s="29"/>
      <c r="J148" s="29"/>
      <c r="K148" s="29"/>
      <c r="L148" s="29"/>
      <c r="M148" s="29"/>
      <c r="N148" s="32"/>
      <c r="O148" s="29"/>
      <c r="P148" s="29"/>
      <c r="Q148" s="29"/>
      <c r="R148" s="29"/>
      <c r="S148" s="29"/>
      <c r="T148" s="128"/>
      <c r="U148" s="29"/>
      <c r="V148" s="29"/>
      <c r="W148" s="29"/>
      <c r="X148" s="29"/>
      <c r="Y148" s="29"/>
      <c r="Z148" s="29"/>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c r="BD148" s="24"/>
      <c r="BE148" s="96"/>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c r="DB148" s="24"/>
      <c r="DC148" s="24"/>
      <c r="DD148" s="24"/>
      <c r="DE148" s="24"/>
      <c r="DF148" s="24"/>
      <c r="DG148" s="24"/>
      <c r="DH148" s="24"/>
      <c r="DI148" s="24"/>
      <c r="DJ148" s="24"/>
      <c r="DK148" s="24"/>
      <c r="DL148" s="24"/>
      <c r="DM148" s="24"/>
      <c r="DN148" s="24"/>
      <c r="DO148" s="24"/>
      <c r="DP148" s="24"/>
      <c r="DQ148" s="24"/>
      <c r="DR148" s="24"/>
      <c r="DS148" s="96"/>
      <c r="DT148" s="24"/>
      <c r="DU148" s="24"/>
      <c r="DV148" s="24"/>
      <c r="DW148" s="24"/>
      <c r="DX148" s="24"/>
      <c r="DY148" s="24"/>
      <c r="DZ148" s="24"/>
      <c r="EA148" s="24"/>
      <c r="EB148" s="24"/>
      <c r="EC148" s="24"/>
      <c r="ED148" s="24"/>
      <c r="EE148" s="24"/>
      <c r="EF148" s="25"/>
      <c r="EG148" s="25"/>
      <c r="EH148" s="88" t="s">
        <v>233</v>
      </c>
      <c r="EI148" s="71" t="n">
        <v>27.7</v>
      </c>
      <c r="EJ148" s="71" t="n">
        <v>24.3</v>
      </c>
      <c r="EK148" s="71" t="n">
        <v>0.515</v>
      </c>
      <c r="EL148" s="71" t="n">
        <v>9.07</v>
      </c>
      <c r="EM148" s="71" t="n">
        <v>0.875</v>
      </c>
      <c r="EN148" s="72" t="n">
        <v>1.38</v>
      </c>
    </row>
    <row r="149" customFormat="false" ht="12.75" hidden="true" customHeight="false" outlineLevel="0" collapsed="false">
      <c r="A149" s="27"/>
      <c r="B149" s="27"/>
      <c r="C149" s="28"/>
      <c r="D149" s="28"/>
      <c r="E149" s="28"/>
      <c r="F149" s="28"/>
      <c r="G149" s="24"/>
      <c r="H149" s="24"/>
      <c r="I149" s="29"/>
      <c r="J149" s="29"/>
      <c r="K149" s="29"/>
      <c r="L149" s="29"/>
      <c r="M149" s="29"/>
      <c r="N149" s="32"/>
      <c r="O149" s="29"/>
      <c r="P149" s="29"/>
      <c r="Q149" s="29"/>
      <c r="R149" s="29"/>
      <c r="S149" s="29"/>
      <c r="T149" s="128"/>
      <c r="U149" s="29"/>
      <c r="V149" s="29"/>
      <c r="W149" s="29"/>
      <c r="X149" s="29"/>
      <c r="Y149" s="29"/>
      <c r="Z149" s="29"/>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c r="BD149" s="24"/>
      <c r="BE149" s="96"/>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c r="DB149" s="24"/>
      <c r="DC149" s="24"/>
      <c r="DD149" s="24"/>
      <c r="DE149" s="24"/>
      <c r="DF149" s="24"/>
      <c r="DG149" s="24"/>
      <c r="DH149" s="24"/>
      <c r="DI149" s="24"/>
      <c r="DJ149" s="24"/>
      <c r="DK149" s="24"/>
      <c r="DL149" s="24"/>
      <c r="DM149" s="24"/>
      <c r="DN149" s="24"/>
      <c r="DO149" s="24"/>
      <c r="DP149" s="24"/>
      <c r="DQ149" s="24"/>
      <c r="DR149" s="24"/>
      <c r="DS149" s="96"/>
      <c r="DT149" s="24"/>
      <c r="DU149" s="24"/>
      <c r="DV149" s="24"/>
      <c r="DW149" s="24"/>
      <c r="DX149" s="24"/>
      <c r="DY149" s="24"/>
      <c r="DZ149" s="24"/>
      <c r="EA149" s="24"/>
      <c r="EB149" s="24"/>
      <c r="EC149" s="24"/>
      <c r="ED149" s="24"/>
      <c r="EE149" s="24"/>
      <c r="EF149" s="25"/>
      <c r="EG149" s="25"/>
      <c r="EH149" s="88" t="s">
        <v>234</v>
      </c>
      <c r="EI149" s="71" t="n">
        <v>24.7</v>
      </c>
      <c r="EJ149" s="71" t="n">
        <v>24.1</v>
      </c>
      <c r="EK149" s="71" t="n">
        <v>0.47</v>
      </c>
      <c r="EL149" s="71" t="n">
        <v>9.02</v>
      </c>
      <c r="EM149" s="71" t="n">
        <v>0.77</v>
      </c>
      <c r="EN149" s="72" t="n">
        <v>1.27</v>
      </c>
    </row>
    <row r="150" customFormat="false" ht="12.75" hidden="true" customHeight="false" outlineLevel="0" collapsed="false">
      <c r="A150" s="27"/>
      <c r="B150" s="27"/>
      <c r="C150" s="28"/>
      <c r="D150" s="28"/>
      <c r="E150" s="28"/>
      <c r="F150" s="28"/>
      <c r="G150" s="24"/>
      <c r="H150" s="24"/>
      <c r="I150" s="29"/>
      <c r="J150" s="29"/>
      <c r="K150" s="29"/>
      <c r="L150" s="29"/>
      <c r="M150" s="29"/>
      <c r="N150" s="32"/>
      <c r="O150" s="29"/>
      <c r="P150" s="29"/>
      <c r="Q150" s="29"/>
      <c r="R150" s="29"/>
      <c r="S150" s="29"/>
      <c r="T150" s="128"/>
      <c r="U150" s="29"/>
      <c r="V150" s="29"/>
      <c r="W150" s="29"/>
      <c r="X150" s="29"/>
      <c r="Y150" s="29"/>
      <c r="Z150" s="29"/>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c r="BD150" s="24"/>
      <c r="BE150" s="96"/>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c r="DB150" s="24"/>
      <c r="DC150" s="24"/>
      <c r="DD150" s="24"/>
      <c r="DE150" s="24"/>
      <c r="DF150" s="24"/>
      <c r="DG150" s="24"/>
      <c r="DH150" s="24"/>
      <c r="DI150" s="24"/>
      <c r="DJ150" s="24"/>
      <c r="DK150" s="24"/>
      <c r="DL150" s="24"/>
      <c r="DM150" s="24"/>
      <c r="DN150" s="24"/>
      <c r="DO150" s="24"/>
      <c r="DP150" s="24"/>
      <c r="DQ150" s="24"/>
      <c r="DR150" s="24"/>
      <c r="DS150" s="96"/>
      <c r="DT150" s="24"/>
      <c r="DU150" s="24"/>
      <c r="DV150" s="24"/>
      <c r="DW150" s="24"/>
      <c r="DX150" s="24"/>
      <c r="DY150" s="24"/>
      <c r="DZ150" s="24"/>
      <c r="EA150" s="24"/>
      <c r="EB150" s="24"/>
      <c r="EC150" s="24"/>
      <c r="ED150" s="24"/>
      <c r="EE150" s="24"/>
      <c r="EF150" s="25"/>
      <c r="EG150" s="25"/>
      <c r="EH150" s="88" t="s">
        <v>235</v>
      </c>
      <c r="EI150" s="71" t="n">
        <v>22.4</v>
      </c>
      <c r="EJ150" s="71" t="n">
        <v>23.9</v>
      </c>
      <c r="EK150" s="71" t="n">
        <v>0.44</v>
      </c>
      <c r="EL150" s="71" t="n">
        <v>8.99</v>
      </c>
      <c r="EM150" s="71" t="n">
        <v>0.68</v>
      </c>
      <c r="EN150" s="72" t="n">
        <v>1.18</v>
      </c>
    </row>
    <row r="151" customFormat="false" ht="12.75" hidden="true" customHeight="false" outlineLevel="0" collapsed="false">
      <c r="A151" s="27"/>
      <c r="B151" s="27"/>
      <c r="C151" s="28"/>
      <c r="D151" s="28"/>
      <c r="E151" s="28"/>
      <c r="F151" s="28"/>
      <c r="G151" s="24"/>
      <c r="H151" s="24"/>
      <c r="I151" s="29"/>
      <c r="J151" s="29"/>
      <c r="K151" s="29"/>
      <c r="L151" s="29"/>
      <c r="M151" s="29"/>
      <c r="N151" s="32"/>
      <c r="O151" s="29"/>
      <c r="P151" s="29"/>
      <c r="Q151" s="29"/>
      <c r="R151" s="29"/>
      <c r="S151" s="29"/>
      <c r="T151" s="128"/>
      <c r="U151" s="29"/>
      <c r="V151" s="29"/>
      <c r="W151" s="29"/>
      <c r="X151" s="29"/>
      <c r="Y151" s="29"/>
      <c r="Z151" s="29"/>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96"/>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c r="DB151" s="24"/>
      <c r="DC151" s="24"/>
      <c r="DD151" s="24"/>
      <c r="DE151" s="24"/>
      <c r="DF151" s="24"/>
      <c r="DG151" s="24"/>
      <c r="DH151" s="24"/>
      <c r="DI151" s="24"/>
      <c r="DJ151" s="24"/>
      <c r="DK151" s="24"/>
      <c r="DL151" s="24"/>
      <c r="DM151" s="24"/>
      <c r="DN151" s="24"/>
      <c r="DO151" s="24"/>
      <c r="DP151" s="24"/>
      <c r="DQ151" s="24"/>
      <c r="DR151" s="24"/>
      <c r="DS151" s="96"/>
      <c r="DT151" s="24"/>
      <c r="DU151" s="24"/>
      <c r="DV151" s="24"/>
      <c r="DW151" s="24"/>
      <c r="DX151" s="24"/>
      <c r="DY151" s="24"/>
      <c r="DZ151" s="24"/>
      <c r="EA151" s="24"/>
      <c r="EB151" s="24"/>
      <c r="EC151" s="24"/>
      <c r="ED151" s="24"/>
      <c r="EE151" s="24"/>
      <c r="EF151" s="25"/>
      <c r="EG151" s="25"/>
      <c r="EH151" s="88" t="s">
        <v>236</v>
      </c>
      <c r="EI151" s="71" t="n">
        <v>20.1</v>
      </c>
      <c r="EJ151" s="71" t="n">
        <v>23.7</v>
      </c>
      <c r="EK151" s="71" t="n">
        <v>0.415</v>
      </c>
      <c r="EL151" s="71" t="n">
        <v>8.97</v>
      </c>
      <c r="EM151" s="71" t="n">
        <v>0.585</v>
      </c>
      <c r="EN151" s="72" t="n">
        <v>1.09</v>
      </c>
    </row>
    <row r="152" customFormat="false" ht="12.75" hidden="true" customHeight="false" outlineLevel="0" collapsed="false">
      <c r="A152" s="27"/>
      <c r="B152" s="27"/>
      <c r="C152" s="28"/>
      <c r="D152" s="28"/>
      <c r="E152" s="28"/>
      <c r="F152" s="28"/>
      <c r="G152" s="24"/>
      <c r="H152" s="24"/>
      <c r="I152" s="29"/>
      <c r="J152" s="29"/>
      <c r="K152" s="29"/>
      <c r="L152" s="29"/>
      <c r="M152" s="29"/>
      <c r="N152" s="32"/>
      <c r="O152" s="29"/>
      <c r="P152" s="29"/>
      <c r="Q152" s="29"/>
      <c r="R152" s="29"/>
      <c r="S152" s="29"/>
      <c r="T152" s="128"/>
      <c r="U152" s="29"/>
      <c r="V152" s="29"/>
      <c r="W152" s="29"/>
      <c r="X152" s="29"/>
      <c r="Y152" s="29"/>
      <c r="Z152" s="29"/>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c r="BD152" s="24"/>
      <c r="BE152" s="96"/>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c r="DB152" s="24"/>
      <c r="DC152" s="24"/>
      <c r="DD152" s="24"/>
      <c r="DE152" s="24"/>
      <c r="DF152" s="24"/>
      <c r="DG152" s="24"/>
      <c r="DH152" s="24"/>
      <c r="DI152" s="24"/>
      <c r="DJ152" s="24"/>
      <c r="DK152" s="24"/>
      <c r="DL152" s="24"/>
      <c r="DM152" s="24"/>
      <c r="DN152" s="24"/>
      <c r="DO152" s="24"/>
      <c r="DP152" s="24"/>
      <c r="DQ152" s="24"/>
      <c r="DR152" s="24"/>
      <c r="DS152" s="96"/>
      <c r="DT152" s="24"/>
      <c r="DU152" s="24"/>
      <c r="DV152" s="24"/>
      <c r="DW152" s="24"/>
      <c r="DX152" s="24"/>
      <c r="DY152" s="24"/>
      <c r="DZ152" s="24"/>
      <c r="EA152" s="24"/>
      <c r="EB152" s="24"/>
      <c r="EC152" s="24"/>
      <c r="ED152" s="24"/>
      <c r="EE152" s="24"/>
      <c r="EF152" s="25"/>
      <c r="EG152" s="25"/>
      <c r="EH152" s="88" t="s">
        <v>237</v>
      </c>
      <c r="EI152" s="71" t="n">
        <v>18.3</v>
      </c>
      <c r="EJ152" s="71" t="n">
        <v>23.7</v>
      </c>
      <c r="EK152" s="71" t="n">
        <v>0.43</v>
      </c>
      <c r="EL152" s="71" t="n">
        <v>7.04</v>
      </c>
      <c r="EM152" s="71" t="n">
        <v>0.59</v>
      </c>
      <c r="EN152" s="72" t="n">
        <v>1.19</v>
      </c>
    </row>
    <row r="153" customFormat="false" ht="12.75" hidden="true" customHeight="false" outlineLevel="0" collapsed="false">
      <c r="A153" s="27"/>
      <c r="B153" s="27"/>
      <c r="C153" s="28"/>
      <c r="D153" s="28"/>
      <c r="E153" s="28"/>
      <c r="F153" s="28"/>
      <c r="G153" s="24"/>
      <c r="H153" s="24"/>
      <c r="I153" s="29"/>
      <c r="J153" s="29"/>
      <c r="K153" s="29"/>
      <c r="L153" s="29"/>
      <c r="M153" s="29"/>
      <c r="N153" s="32"/>
      <c r="O153" s="29"/>
      <c r="P153" s="29"/>
      <c r="Q153" s="29"/>
      <c r="R153" s="29"/>
      <c r="S153" s="29"/>
      <c r="T153" s="128"/>
      <c r="U153" s="29"/>
      <c r="V153" s="29"/>
      <c r="W153" s="29"/>
      <c r="X153" s="29"/>
      <c r="Y153" s="29"/>
      <c r="Z153" s="29"/>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c r="BD153" s="24"/>
      <c r="BE153" s="96"/>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c r="DB153" s="24"/>
      <c r="DC153" s="24"/>
      <c r="DD153" s="24"/>
      <c r="DE153" s="24"/>
      <c r="DF153" s="24"/>
      <c r="DG153" s="24"/>
      <c r="DH153" s="24"/>
      <c r="DI153" s="24"/>
      <c r="DJ153" s="24"/>
      <c r="DK153" s="24"/>
      <c r="DL153" s="24"/>
      <c r="DM153" s="24"/>
      <c r="DN153" s="24"/>
      <c r="DO153" s="24"/>
      <c r="DP153" s="24"/>
      <c r="DQ153" s="24"/>
      <c r="DR153" s="24"/>
      <c r="DS153" s="96"/>
      <c r="DT153" s="24"/>
      <c r="DU153" s="24"/>
      <c r="DV153" s="24"/>
      <c r="DW153" s="24"/>
      <c r="DX153" s="24"/>
      <c r="DY153" s="24"/>
      <c r="DZ153" s="24"/>
      <c r="EA153" s="24"/>
      <c r="EB153" s="24"/>
      <c r="EC153" s="24"/>
      <c r="ED153" s="24"/>
      <c r="EE153" s="24"/>
      <c r="EF153" s="25"/>
      <c r="EG153" s="25"/>
      <c r="EH153" s="88" t="s">
        <v>238</v>
      </c>
      <c r="EI153" s="71" t="n">
        <v>16.3</v>
      </c>
      <c r="EJ153" s="71" t="n">
        <v>23.6</v>
      </c>
      <c r="EK153" s="71" t="n">
        <v>0.395</v>
      </c>
      <c r="EL153" s="71" t="n">
        <v>7.01</v>
      </c>
      <c r="EM153" s="71" t="n">
        <v>0.505</v>
      </c>
      <c r="EN153" s="72" t="n">
        <v>1.11</v>
      </c>
    </row>
    <row r="154" customFormat="false" ht="12.75" hidden="true" customHeight="false" outlineLevel="0" collapsed="false">
      <c r="A154" s="27"/>
      <c r="B154" s="27"/>
      <c r="C154" s="28"/>
      <c r="D154" s="28"/>
      <c r="E154" s="28"/>
      <c r="F154" s="28"/>
      <c r="G154" s="24"/>
      <c r="H154" s="24"/>
      <c r="I154" s="29"/>
      <c r="J154" s="29"/>
      <c r="K154" s="29"/>
      <c r="L154" s="29"/>
      <c r="M154" s="29"/>
      <c r="N154" s="32"/>
      <c r="O154" s="29"/>
      <c r="P154" s="29"/>
      <c r="Q154" s="29"/>
      <c r="R154" s="29"/>
      <c r="S154" s="29"/>
      <c r="T154" s="128"/>
      <c r="U154" s="29"/>
      <c r="V154" s="29"/>
      <c r="W154" s="29"/>
      <c r="X154" s="29"/>
      <c r="Y154" s="29"/>
      <c r="Z154" s="29"/>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96"/>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c r="DB154" s="24"/>
      <c r="DC154" s="24"/>
      <c r="DD154" s="24"/>
      <c r="DE154" s="24"/>
      <c r="DF154" s="24"/>
      <c r="DG154" s="24"/>
      <c r="DH154" s="24"/>
      <c r="DI154" s="24"/>
      <c r="DJ154" s="24"/>
      <c r="DK154" s="24"/>
      <c r="DL154" s="24"/>
      <c r="DM154" s="24"/>
      <c r="DN154" s="24"/>
      <c r="DO154" s="24"/>
      <c r="DP154" s="24"/>
      <c r="DQ154" s="24"/>
      <c r="DR154" s="24"/>
      <c r="DS154" s="96"/>
      <c r="DT154" s="24"/>
      <c r="DU154" s="24"/>
      <c r="DV154" s="24"/>
      <c r="DW154" s="24"/>
      <c r="DX154" s="24"/>
      <c r="DY154" s="24"/>
      <c r="DZ154" s="24"/>
      <c r="EA154" s="24"/>
      <c r="EB154" s="24"/>
      <c r="EC154" s="24"/>
      <c r="ED154" s="24"/>
      <c r="EE154" s="24"/>
      <c r="EF154" s="25"/>
      <c r="EG154" s="25"/>
      <c r="EH154" s="88" t="s">
        <v>239</v>
      </c>
      <c r="EI154" s="93" t="n">
        <v>118</v>
      </c>
      <c r="EJ154" s="93" t="n">
        <v>26.02</v>
      </c>
      <c r="EK154" s="93" t="n">
        <v>1.73</v>
      </c>
      <c r="EL154" s="94" t="n">
        <v>13.405</v>
      </c>
      <c r="EM154" s="93" t="n">
        <v>3.13</v>
      </c>
      <c r="EN154" s="95" t="n">
        <v>3.875</v>
      </c>
    </row>
    <row r="155" customFormat="false" ht="12.75" hidden="true" customHeight="false" outlineLevel="0" collapsed="false">
      <c r="A155" s="27"/>
      <c r="B155" s="27"/>
      <c r="C155" s="28"/>
      <c r="D155" s="28"/>
      <c r="E155" s="28"/>
      <c r="F155" s="28"/>
      <c r="G155" s="24"/>
      <c r="H155" s="24"/>
      <c r="I155" s="29"/>
      <c r="J155" s="29"/>
      <c r="K155" s="29"/>
      <c r="L155" s="29"/>
      <c r="M155" s="29"/>
      <c r="N155" s="32"/>
      <c r="O155" s="29"/>
      <c r="P155" s="29"/>
      <c r="Q155" s="29"/>
      <c r="R155" s="29"/>
      <c r="S155" s="29"/>
      <c r="T155" s="128"/>
      <c r="U155" s="29"/>
      <c r="V155" s="29"/>
      <c r="W155" s="29"/>
      <c r="X155" s="29"/>
      <c r="Y155" s="29"/>
      <c r="Z155" s="29"/>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c r="BD155" s="24"/>
      <c r="BE155" s="96"/>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c r="DB155" s="24"/>
      <c r="DC155" s="24"/>
      <c r="DD155" s="24"/>
      <c r="DE155" s="24"/>
      <c r="DF155" s="24"/>
      <c r="DG155" s="24"/>
      <c r="DH155" s="24"/>
      <c r="DI155" s="24"/>
      <c r="DJ155" s="24"/>
      <c r="DK155" s="24"/>
      <c r="DL155" s="24"/>
      <c r="DM155" s="24"/>
      <c r="DN155" s="24"/>
      <c r="DO155" s="24"/>
      <c r="DP155" s="24"/>
      <c r="DQ155" s="24"/>
      <c r="DR155" s="24"/>
      <c r="DS155" s="96"/>
      <c r="DT155" s="24"/>
      <c r="DU155" s="24"/>
      <c r="DV155" s="24"/>
      <c r="DW155" s="24"/>
      <c r="DX155" s="24"/>
      <c r="DY155" s="24"/>
      <c r="DZ155" s="24"/>
      <c r="EA155" s="24"/>
      <c r="EB155" s="24"/>
      <c r="EC155" s="24"/>
      <c r="ED155" s="24"/>
      <c r="EE155" s="24"/>
      <c r="EF155" s="25"/>
      <c r="EG155" s="25"/>
      <c r="EH155" s="88" t="s">
        <v>240</v>
      </c>
      <c r="EI155" s="93" t="n">
        <v>107</v>
      </c>
      <c r="EJ155" s="93" t="n">
        <v>25.47</v>
      </c>
      <c r="EK155" s="93" t="n">
        <v>1.59</v>
      </c>
      <c r="EL155" s="94" t="n">
        <v>13.265</v>
      </c>
      <c r="EM155" s="93" t="n">
        <v>2.85</v>
      </c>
      <c r="EN155" s="95" t="n">
        <v>3.625</v>
      </c>
    </row>
    <row r="156" customFormat="false" ht="12.75" hidden="true" customHeight="false" outlineLevel="0" collapsed="false">
      <c r="A156" s="27"/>
      <c r="B156" s="27"/>
      <c r="C156" s="28"/>
      <c r="D156" s="28"/>
      <c r="E156" s="28"/>
      <c r="F156" s="28"/>
      <c r="G156" s="24"/>
      <c r="H156" s="24"/>
      <c r="I156" s="29"/>
      <c r="J156" s="29"/>
      <c r="K156" s="29"/>
      <c r="L156" s="29"/>
      <c r="M156" s="29"/>
      <c r="N156" s="32"/>
      <c r="O156" s="29"/>
      <c r="P156" s="29"/>
      <c r="Q156" s="29"/>
      <c r="R156" s="29"/>
      <c r="S156" s="29"/>
      <c r="T156" s="128"/>
      <c r="U156" s="29"/>
      <c r="V156" s="29"/>
      <c r="W156" s="29"/>
      <c r="X156" s="29"/>
      <c r="Y156" s="29"/>
      <c r="Z156" s="29"/>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c r="BD156" s="24"/>
      <c r="BE156" s="96"/>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c r="DB156" s="24"/>
      <c r="DC156" s="24"/>
      <c r="DD156" s="24"/>
      <c r="DE156" s="24"/>
      <c r="DF156" s="24"/>
      <c r="DG156" s="24"/>
      <c r="DH156" s="24"/>
      <c r="DI156" s="24"/>
      <c r="DJ156" s="24"/>
      <c r="DK156" s="24"/>
      <c r="DL156" s="24"/>
      <c r="DM156" s="24"/>
      <c r="DN156" s="24"/>
      <c r="DO156" s="24"/>
      <c r="DP156" s="24"/>
      <c r="DQ156" s="24"/>
      <c r="DR156" s="24"/>
      <c r="DS156" s="96"/>
      <c r="DT156" s="24"/>
      <c r="DU156" s="24"/>
      <c r="DV156" s="24"/>
      <c r="DW156" s="24"/>
      <c r="DX156" s="24"/>
      <c r="DY156" s="24"/>
      <c r="DZ156" s="24"/>
      <c r="EA156" s="24"/>
      <c r="EB156" s="24"/>
      <c r="EC156" s="24"/>
      <c r="ED156" s="24"/>
      <c r="EE156" s="24"/>
      <c r="EF156" s="25"/>
      <c r="EG156" s="25"/>
      <c r="EH156" s="88" t="s">
        <v>241</v>
      </c>
      <c r="EI156" s="93" t="n">
        <v>97.9</v>
      </c>
      <c r="EJ156" s="93" t="n">
        <v>25</v>
      </c>
      <c r="EK156" s="93" t="n">
        <v>1.46</v>
      </c>
      <c r="EL156" s="143" t="n">
        <v>13.13</v>
      </c>
      <c r="EM156" s="93" t="n">
        <v>2.62</v>
      </c>
      <c r="EN156" s="95" t="n">
        <v>3.375</v>
      </c>
    </row>
    <row r="157" customFormat="false" ht="12.75" hidden="true" customHeight="false" outlineLevel="0" collapsed="false">
      <c r="A157" s="27"/>
      <c r="B157" s="27"/>
      <c r="C157" s="28"/>
      <c r="D157" s="28"/>
      <c r="E157" s="28"/>
      <c r="F157" s="28"/>
      <c r="G157" s="24"/>
      <c r="H157" s="24"/>
      <c r="I157" s="29"/>
      <c r="J157" s="29"/>
      <c r="K157" s="29"/>
      <c r="L157" s="29"/>
      <c r="M157" s="29"/>
      <c r="N157" s="32"/>
      <c r="O157" s="29"/>
      <c r="P157" s="29"/>
      <c r="Q157" s="29"/>
      <c r="R157" s="29"/>
      <c r="S157" s="29"/>
      <c r="T157" s="128"/>
      <c r="U157" s="29"/>
      <c r="V157" s="29"/>
      <c r="W157" s="29"/>
      <c r="X157" s="29"/>
      <c r="Y157" s="29"/>
      <c r="Z157" s="29"/>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c r="BD157" s="24"/>
      <c r="BE157" s="96"/>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c r="DB157" s="24"/>
      <c r="DC157" s="24"/>
      <c r="DD157" s="24"/>
      <c r="DE157" s="24"/>
      <c r="DF157" s="24"/>
      <c r="DG157" s="24"/>
      <c r="DH157" s="24"/>
      <c r="DI157" s="24"/>
      <c r="DJ157" s="24"/>
      <c r="DK157" s="24"/>
      <c r="DL157" s="24"/>
      <c r="DM157" s="24"/>
      <c r="DN157" s="24"/>
      <c r="DO157" s="24"/>
      <c r="DP157" s="24"/>
      <c r="DQ157" s="24"/>
      <c r="DR157" s="24"/>
      <c r="DS157" s="96"/>
      <c r="DT157" s="24"/>
      <c r="DU157" s="24"/>
      <c r="DV157" s="24"/>
      <c r="DW157" s="24"/>
      <c r="DX157" s="24"/>
      <c r="DY157" s="24"/>
      <c r="DZ157" s="24"/>
      <c r="EA157" s="24"/>
      <c r="EB157" s="24"/>
      <c r="EC157" s="24"/>
      <c r="ED157" s="24"/>
      <c r="EE157" s="24"/>
      <c r="EF157" s="25"/>
      <c r="EG157" s="25"/>
      <c r="EH157" s="88" t="s">
        <v>242</v>
      </c>
      <c r="EI157" s="93" t="n">
        <v>88.2</v>
      </c>
      <c r="EJ157" s="93" t="n">
        <v>24.53</v>
      </c>
      <c r="EK157" s="93" t="n">
        <v>1.32</v>
      </c>
      <c r="EL157" s="143" t="n">
        <v>12.99</v>
      </c>
      <c r="EM157" s="93" t="n">
        <v>2.38</v>
      </c>
      <c r="EN157" s="95" t="n">
        <v>3.125</v>
      </c>
    </row>
    <row r="158" customFormat="false" ht="12.75" hidden="true" customHeight="false" outlineLevel="0" collapsed="false">
      <c r="A158" s="27"/>
      <c r="B158" s="27"/>
      <c r="C158" s="28"/>
      <c r="D158" s="28"/>
      <c r="E158" s="28"/>
      <c r="F158" s="28"/>
      <c r="G158" s="24"/>
      <c r="H158" s="24"/>
      <c r="I158" s="29"/>
      <c r="J158" s="29"/>
      <c r="K158" s="29"/>
      <c r="L158" s="29"/>
      <c r="M158" s="29"/>
      <c r="N158" s="32"/>
      <c r="O158" s="29"/>
      <c r="P158" s="29"/>
      <c r="Q158" s="29"/>
      <c r="R158" s="29"/>
      <c r="S158" s="29"/>
      <c r="T158" s="128"/>
      <c r="U158" s="29"/>
      <c r="V158" s="29"/>
      <c r="W158" s="29"/>
      <c r="X158" s="29"/>
      <c r="Y158" s="29"/>
      <c r="Z158" s="29"/>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c r="BD158" s="24"/>
      <c r="BE158" s="96"/>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c r="DB158" s="24"/>
      <c r="DC158" s="24"/>
      <c r="DD158" s="24"/>
      <c r="DE158" s="24"/>
      <c r="DF158" s="24"/>
      <c r="DG158" s="24"/>
      <c r="DH158" s="24"/>
      <c r="DI158" s="24"/>
      <c r="DJ158" s="24"/>
      <c r="DK158" s="24"/>
      <c r="DL158" s="24"/>
      <c r="DM158" s="24"/>
      <c r="DN158" s="24"/>
      <c r="DO158" s="24"/>
      <c r="DP158" s="24"/>
      <c r="DQ158" s="24"/>
      <c r="DR158" s="24"/>
      <c r="DS158" s="96"/>
      <c r="DT158" s="24"/>
      <c r="DU158" s="24"/>
      <c r="DV158" s="24"/>
      <c r="DW158" s="24"/>
      <c r="DX158" s="24"/>
      <c r="DY158" s="24"/>
      <c r="DZ158" s="24"/>
      <c r="EA158" s="24"/>
      <c r="EB158" s="24"/>
      <c r="EC158" s="24"/>
      <c r="ED158" s="24"/>
      <c r="EE158" s="24"/>
      <c r="EF158" s="25"/>
      <c r="EG158" s="25"/>
      <c r="EH158" s="88" t="s">
        <v>243</v>
      </c>
      <c r="EI158" s="93" t="n">
        <v>80.8</v>
      </c>
      <c r="EJ158" s="93" t="n">
        <v>24.13</v>
      </c>
      <c r="EK158" s="93" t="n">
        <v>1.22</v>
      </c>
      <c r="EL158" s="143" t="n">
        <v>12.89</v>
      </c>
      <c r="EM158" s="93" t="n">
        <v>2.19</v>
      </c>
      <c r="EN158" s="95" t="n">
        <v>3</v>
      </c>
    </row>
    <row r="159" customFormat="false" ht="12.75" hidden="true" customHeight="false" outlineLevel="0" collapsed="false">
      <c r="A159" s="27"/>
      <c r="B159" s="27"/>
      <c r="C159" s="28"/>
      <c r="D159" s="28"/>
      <c r="E159" s="28"/>
      <c r="F159" s="28"/>
      <c r="G159" s="24"/>
      <c r="H159" s="24"/>
      <c r="I159" s="29"/>
      <c r="J159" s="29"/>
      <c r="K159" s="29"/>
      <c r="L159" s="29"/>
      <c r="M159" s="29"/>
      <c r="N159" s="32"/>
      <c r="O159" s="29"/>
      <c r="P159" s="29"/>
      <c r="Q159" s="29"/>
      <c r="R159" s="29"/>
      <c r="S159" s="29"/>
      <c r="T159" s="128"/>
      <c r="U159" s="29"/>
      <c r="V159" s="29"/>
      <c r="W159" s="29"/>
      <c r="X159" s="29"/>
      <c r="Y159" s="29"/>
      <c r="Z159" s="29"/>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96"/>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96"/>
      <c r="DT159" s="24"/>
      <c r="DU159" s="24"/>
      <c r="DV159" s="24"/>
      <c r="DW159" s="24"/>
      <c r="DX159" s="24"/>
      <c r="DY159" s="24"/>
      <c r="DZ159" s="24"/>
      <c r="EA159" s="24"/>
      <c r="EB159" s="24"/>
      <c r="EC159" s="24"/>
      <c r="ED159" s="24"/>
      <c r="EE159" s="24"/>
      <c r="EF159" s="25"/>
      <c r="EG159" s="25"/>
      <c r="EH159" s="88" t="s">
        <v>244</v>
      </c>
      <c r="EI159" s="93" t="n">
        <v>72.8</v>
      </c>
      <c r="EJ159" s="93" t="n">
        <v>23.74</v>
      </c>
      <c r="EK159" s="93" t="n">
        <v>1.1</v>
      </c>
      <c r="EL159" s="94" t="n">
        <v>12.775</v>
      </c>
      <c r="EM159" s="93" t="n">
        <v>1.99</v>
      </c>
      <c r="EN159" s="95" t="n">
        <v>2.75</v>
      </c>
    </row>
    <row r="160" customFormat="false" ht="12.75" hidden="true" customHeight="false" outlineLevel="0" collapsed="false">
      <c r="A160" s="27"/>
      <c r="B160" s="27"/>
      <c r="C160" s="28"/>
      <c r="D160" s="28"/>
      <c r="E160" s="28"/>
      <c r="F160" s="28"/>
      <c r="G160" s="24"/>
      <c r="H160" s="24"/>
      <c r="I160" s="29"/>
      <c r="J160" s="29"/>
      <c r="K160" s="29"/>
      <c r="L160" s="29"/>
      <c r="M160" s="29"/>
      <c r="N160" s="32"/>
      <c r="O160" s="29"/>
      <c r="P160" s="29"/>
      <c r="Q160" s="29"/>
      <c r="R160" s="29"/>
      <c r="S160" s="29"/>
      <c r="T160" s="128"/>
      <c r="U160" s="29"/>
      <c r="V160" s="29"/>
      <c r="W160" s="29"/>
      <c r="X160" s="29"/>
      <c r="Y160" s="29"/>
      <c r="Z160" s="29"/>
      <c r="AA160" s="24"/>
      <c r="AB160" s="24"/>
      <c r="AC160" s="24"/>
      <c r="AD160" s="24"/>
      <c r="AE160" s="24"/>
      <c r="AF160" s="24"/>
      <c r="AG160" s="24"/>
      <c r="AH160" s="24"/>
      <c r="AI160" s="24"/>
      <c r="AJ160" s="24"/>
      <c r="AK160" s="24"/>
      <c r="AL160" s="24"/>
      <c r="AM160" s="24"/>
      <c r="AN160" s="24"/>
      <c r="AO160" s="24"/>
      <c r="AP160" s="24"/>
      <c r="AQ160" s="24"/>
      <c r="AR160" s="24"/>
      <c r="AS160" s="24"/>
      <c r="AT160" s="24"/>
      <c r="AU160" s="24"/>
      <c r="AV160" s="24"/>
      <c r="AW160" s="24"/>
      <c r="AX160" s="24"/>
      <c r="AY160" s="24"/>
      <c r="AZ160" s="24"/>
      <c r="BA160" s="24"/>
      <c r="BB160" s="24"/>
      <c r="BC160" s="24"/>
      <c r="BD160" s="24"/>
      <c r="BE160" s="96"/>
      <c r="BF160" s="24"/>
      <c r="BG160" s="24"/>
      <c r="BH160" s="24"/>
      <c r="BI160" s="24"/>
      <c r="BJ160" s="24"/>
      <c r="BK160" s="24"/>
      <c r="BL160" s="24"/>
      <c r="BM160" s="24"/>
      <c r="BN160" s="24"/>
      <c r="BO160" s="24"/>
      <c r="BP160" s="24"/>
      <c r="BQ160" s="24"/>
      <c r="BR160" s="24"/>
      <c r="BS160" s="24"/>
      <c r="BT160" s="24"/>
      <c r="BU160" s="24"/>
      <c r="BV160" s="24"/>
      <c r="BW160" s="24"/>
      <c r="BX160" s="24"/>
      <c r="BY160" s="24"/>
      <c r="BZ160" s="24"/>
      <c r="CA160" s="24"/>
      <c r="CB160" s="24"/>
      <c r="CC160" s="24"/>
      <c r="CD160" s="24"/>
      <c r="CE160" s="24"/>
      <c r="CF160" s="24"/>
      <c r="CG160" s="24"/>
      <c r="CH160" s="24"/>
      <c r="CI160" s="24"/>
      <c r="CJ160" s="24"/>
      <c r="CK160" s="24"/>
      <c r="CL160" s="24"/>
      <c r="CM160" s="24"/>
      <c r="CN160" s="24"/>
      <c r="CO160" s="24"/>
      <c r="CP160" s="24"/>
      <c r="CQ160" s="24"/>
      <c r="CR160" s="24"/>
      <c r="CS160" s="24"/>
      <c r="CT160" s="24"/>
      <c r="CU160" s="24"/>
      <c r="CV160" s="24"/>
      <c r="CW160" s="24"/>
      <c r="CX160" s="24"/>
      <c r="CY160" s="24"/>
      <c r="CZ160" s="24"/>
      <c r="DA160" s="24"/>
      <c r="DB160" s="24"/>
      <c r="DC160" s="24"/>
      <c r="DD160" s="24"/>
      <c r="DE160" s="24"/>
      <c r="DF160" s="24"/>
      <c r="DG160" s="24"/>
      <c r="DH160" s="24"/>
      <c r="DI160" s="24"/>
      <c r="DJ160" s="24"/>
      <c r="DK160" s="24"/>
      <c r="DL160" s="24"/>
      <c r="DM160" s="24"/>
      <c r="DN160" s="24"/>
      <c r="DO160" s="24"/>
      <c r="DP160" s="24"/>
      <c r="DQ160" s="24"/>
      <c r="DR160" s="24"/>
      <c r="DS160" s="96"/>
      <c r="DT160" s="24"/>
      <c r="DU160" s="24"/>
      <c r="DV160" s="24"/>
      <c r="DW160" s="24"/>
      <c r="DX160" s="24"/>
      <c r="DY160" s="24"/>
      <c r="DZ160" s="24"/>
      <c r="EA160" s="24"/>
      <c r="EB160" s="24"/>
      <c r="EC160" s="24"/>
      <c r="ED160" s="24"/>
      <c r="EE160" s="24"/>
      <c r="EF160" s="25"/>
      <c r="EG160" s="25"/>
      <c r="EH160" s="88" t="s">
        <v>245</v>
      </c>
      <c r="EI160" s="93" t="n">
        <v>65.4</v>
      </c>
      <c r="EJ160" s="93" t="n">
        <v>23.35</v>
      </c>
      <c r="EK160" s="93" t="n">
        <v>1</v>
      </c>
      <c r="EL160" s="94" t="n">
        <v>12.675</v>
      </c>
      <c r="EM160" s="93" t="n">
        <v>1.79</v>
      </c>
      <c r="EN160" s="95" t="n">
        <v>2.5625</v>
      </c>
    </row>
    <row r="161" customFormat="false" ht="12.75" hidden="true" customHeight="false" outlineLevel="0" collapsed="false">
      <c r="A161" s="27"/>
      <c r="B161" s="27"/>
      <c r="C161" s="28"/>
      <c r="D161" s="28"/>
      <c r="E161" s="28"/>
      <c r="F161" s="28"/>
      <c r="G161" s="24"/>
      <c r="H161" s="24"/>
      <c r="I161" s="29"/>
      <c r="J161" s="29"/>
      <c r="K161" s="29"/>
      <c r="L161" s="29"/>
      <c r="M161" s="29"/>
      <c r="N161" s="32"/>
      <c r="O161" s="29"/>
      <c r="P161" s="29"/>
      <c r="Q161" s="29"/>
      <c r="R161" s="29"/>
      <c r="S161" s="29"/>
      <c r="T161" s="128"/>
      <c r="U161" s="29"/>
      <c r="V161" s="29"/>
      <c r="W161" s="29"/>
      <c r="X161" s="29"/>
      <c r="Y161" s="29"/>
      <c r="Z161" s="29"/>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c r="BD161" s="24"/>
      <c r="BE161" s="96"/>
      <c r="BF161" s="24"/>
      <c r="BG161" s="24"/>
      <c r="BH161" s="24"/>
      <c r="BI161" s="24"/>
      <c r="BJ161" s="24"/>
      <c r="BK161" s="24"/>
      <c r="BL161" s="24"/>
      <c r="BM161" s="24"/>
      <c r="BN161" s="24"/>
      <c r="BO161" s="24"/>
      <c r="BP161" s="24"/>
      <c r="BQ161" s="24"/>
      <c r="BR161" s="24"/>
      <c r="BS161" s="24"/>
      <c r="BT161" s="24"/>
      <c r="BU161" s="24"/>
      <c r="BV161" s="24"/>
      <c r="BW161" s="24"/>
      <c r="BX161" s="24"/>
      <c r="BY161" s="24"/>
      <c r="BZ161" s="24"/>
      <c r="CA161" s="24"/>
      <c r="CB161" s="24"/>
      <c r="CC161" s="24"/>
      <c r="CD161" s="24"/>
      <c r="CE161" s="24"/>
      <c r="CF161" s="24"/>
      <c r="CG161" s="24"/>
      <c r="CH161" s="24"/>
      <c r="CI161" s="24"/>
      <c r="CJ161" s="24"/>
      <c r="CK161" s="24"/>
      <c r="CL161" s="24"/>
      <c r="CM161" s="24"/>
      <c r="CN161" s="24"/>
      <c r="CO161" s="24"/>
      <c r="CP161" s="24"/>
      <c r="CQ161" s="24"/>
      <c r="CR161" s="24"/>
      <c r="CS161" s="24"/>
      <c r="CT161" s="24"/>
      <c r="CU161" s="24"/>
      <c r="CV161" s="24"/>
      <c r="CW161" s="24"/>
      <c r="CX161" s="24"/>
      <c r="CY161" s="24"/>
      <c r="CZ161" s="24"/>
      <c r="DA161" s="24"/>
      <c r="DB161" s="24"/>
      <c r="DC161" s="24"/>
      <c r="DD161" s="24"/>
      <c r="DE161" s="24"/>
      <c r="DF161" s="24"/>
      <c r="DG161" s="24"/>
      <c r="DH161" s="24"/>
      <c r="DI161" s="24"/>
      <c r="DJ161" s="24"/>
      <c r="DK161" s="24"/>
      <c r="DL161" s="24"/>
      <c r="DM161" s="24"/>
      <c r="DN161" s="24"/>
      <c r="DO161" s="24"/>
      <c r="DP161" s="24"/>
      <c r="DQ161" s="24"/>
      <c r="DR161" s="24"/>
      <c r="DS161" s="96"/>
      <c r="DT161" s="24"/>
      <c r="DU161" s="24"/>
      <c r="DV161" s="24"/>
      <c r="DW161" s="24"/>
      <c r="DX161" s="24"/>
      <c r="DY161" s="24"/>
      <c r="DZ161" s="24"/>
      <c r="EA161" s="24"/>
      <c r="EB161" s="24"/>
      <c r="EC161" s="24"/>
      <c r="ED161" s="24"/>
      <c r="EE161" s="24"/>
      <c r="EF161" s="25"/>
      <c r="EG161" s="25"/>
      <c r="EH161" s="88" t="s">
        <v>246</v>
      </c>
      <c r="EI161" s="71" t="n">
        <v>59.2</v>
      </c>
      <c r="EJ161" s="71" t="n">
        <v>23</v>
      </c>
      <c r="EK161" s="71" t="n">
        <v>0.91</v>
      </c>
      <c r="EL161" s="71" t="n">
        <v>12.6</v>
      </c>
      <c r="EM161" s="71" t="n">
        <v>1.63</v>
      </c>
      <c r="EN161" s="72" t="n">
        <v>2.13</v>
      </c>
    </row>
    <row r="162" customFormat="false" ht="12.75" hidden="true" customHeight="false" outlineLevel="0" collapsed="false">
      <c r="A162" s="27"/>
      <c r="B162" s="27"/>
      <c r="C162" s="28"/>
      <c r="D162" s="28"/>
      <c r="E162" s="28"/>
      <c r="F162" s="28"/>
      <c r="G162" s="24"/>
      <c r="H162" s="24"/>
      <c r="I162" s="29"/>
      <c r="J162" s="29"/>
      <c r="K162" s="29"/>
      <c r="L162" s="29"/>
      <c r="M162" s="29"/>
      <c r="N162" s="32"/>
      <c r="O162" s="29"/>
      <c r="P162" s="29"/>
      <c r="Q162" s="29"/>
      <c r="R162" s="29"/>
      <c r="S162" s="29"/>
      <c r="T162" s="128"/>
      <c r="U162" s="29"/>
      <c r="V162" s="29"/>
      <c r="W162" s="29"/>
      <c r="X162" s="29"/>
      <c r="Y162" s="29"/>
      <c r="Z162" s="29"/>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96"/>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24"/>
      <c r="DC162" s="24"/>
      <c r="DD162" s="24"/>
      <c r="DE162" s="24"/>
      <c r="DF162" s="24"/>
      <c r="DG162" s="24"/>
      <c r="DH162" s="24"/>
      <c r="DI162" s="24"/>
      <c r="DJ162" s="24"/>
      <c r="DK162" s="24"/>
      <c r="DL162" s="24"/>
      <c r="DM162" s="24"/>
      <c r="DN162" s="24"/>
      <c r="DO162" s="24"/>
      <c r="DP162" s="24"/>
      <c r="DQ162" s="24"/>
      <c r="DR162" s="24"/>
      <c r="DS162" s="96"/>
      <c r="DT162" s="24"/>
      <c r="DU162" s="24"/>
      <c r="DV162" s="24"/>
      <c r="DW162" s="24"/>
      <c r="DX162" s="24"/>
      <c r="DY162" s="24"/>
      <c r="DZ162" s="24"/>
      <c r="EA162" s="24"/>
      <c r="EB162" s="24"/>
      <c r="EC162" s="24"/>
      <c r="ED162" s="24"/>
      <c r="EE162" s="24"/>
      <c r="EF162" s="25"/>
      <c r="EG162" s="25"/>
      <c r="EH162" s="88" t="s">
        <v>247</v>
      </c>
      <c r="EI162" s="71" t="n">
        <v>53.6</v>
      </c>
      <c r="EJ162" s="71" t="n">
        <v>22.7</v>
      </c>
      <c r="EK162" s="71" t="n">
        <v>0.83</v>
      </c>
      <c r="EL162" s="71" t="n">
        <v>12.5</v>
      </c>
      <c r="EM162" s="71" t="n">
        <v>1.48</v>
      </c>
      <c r="EN162" s="72" t="n">
        <v>1.98</v>
      </c>
    </row>
    <row r="163" customFormat="false" ht="12.75" hidden="true" customHeight="false" outlineLevel="0" collapsed="false">
      <c r="A163" s="27"/>
      <c r="B163" s="27"/>
      <c r="C163" s="28"/>
      <c r="D163" s="28"/>
      <c r="E163" s="28"/>
      <c r="F163" s="28"/>
      <c r="G163" s="24"/>
      <c r="H163" s="24"/>
      <c r="I163" s="29"/>
      <c r="J163" s="29"/>
      <c r="K163" s="29"/>
      <c r="L163" s="29"/>
      <c r="M163" s="29"/>
      <c r="N163" s="32"/>
      <c r="O163" s="29"/>
      <c r="P163" s="29"/>
      <c r="Q163" s="29"/>
      <c r="R163" s="29"/>
      <c r="S163" s="29"/>
      <c r="T163" s="128"/>
      <c r="U163" s="29"/>
      <c r="V163" s="29"/>
      <c r="W163" s="29"/>
      <c r="X163" s="29"/>
      <c r="Y163" s="29"/>
      <c r="Z163" s="29"/>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c r="BD163" s="24"/>
      <c r="BE163" s="96"/>
      <c r="BF163" s="24"/>
      <c r="BG163" s="24"/>
      <c r="BH163" s="24"/>
      <c r="BI163" s="24"/>
      <c r="BJ163" s="24"/>
      <c r="BK163" s="24"/>
      <c r="BL163" s="24"/>
      <c r="BM163" s="24"/>
      <c r="BN163" s="24"/>
      <c r="BO163" s="24"/>
      <c r="BP163" s="24"/>
      <c r="BQ163" s="24"/>
      <c r="BR163" s="24"/>
      <c r="BS163" s="24"/>
      <c r="BT163" s="24"/>
      <c r="BU163" s="24"/>
      <c r="BV163" s="24"/>
      <c r="BW163" s="24"/>
      <c r="BX163" s="24"/>
      <c r="BY163" s="24"/>
      <c r="BZ163" s="24"/>
      <c r="CA163" s="24"/>
      <c r="CB163" s="24"/>
      <c r="CC163" s="24"/>
      <c r="CD163" s="24"/>
      <c r="CE163" s="24"/>
      <c r="CF163" s="24"/>
      <c r="CG163" s="24"/>
      <c r="CH163" s="24"/>
      <c r="CI163" s="24"/>
      <c r="CJ163" s="24"/>
      <c r="CK163" s="24"/>
      <c r="CL163" s="24"/>
      <c r="CM163" s="24"/>
      <c r="CN163" s="24"/>
      <c r="CO163" s="24"/>
      <c r="CP163" s="24"/>
      <c r="CQ163" s="24"/>
      <c r="CR163" s="24"/>
      <c r="CS163" s="24"/>
      <c r="CT163" s="24"/>
      <c r="CU163" s="24"/>
      <c r="CV163" s="24"/>
      <c r="CW163" s="24"/>
      <c r="CX163" s="24"/>
      <c r="CY163" s="24"/>
      <c r="CZ163" s="24"/>
      <c r="DA163" s="24"/>
      <c r="DB163" s="24"/>
      <c r="DC163" s="24"/>
      <c r="DD163" s="24"/>
      <c r="DE163" s="24"/>
      <c r="DF163" s="24"/>
      <c r="DG163" s="24"/>
      <c r="DH163" s="24"/>
      <c r="DI163" s="24"/>
      <c r="DJ163" s="24"/>
      <c r="DK163" s="24"/>
      <c r="DL163" s="24"/>
      <c r="DM163" s="24"/>
      <c r="DN163" s="24"/>
      <c r="DO163" s="24"/>
      <c r="DP163" s="24"/>
      <c r="DQ163" s="24"/>
      <c r="DR163" s="24"/>
      <c r="DS163" s="96"/>
      <c r="DT163" s="24"/>
      <c r="DU163" s="24"/>
      <c r="DV163" s="24"/>
      <c r="DW163" s="24"/>
      <c r="DX163" s="24"/>
      <c r="DY163" s="24"/>
      <c r="DZ163" s="24"/>
      <c r="EA163" s="24"/>
      <c r="EB163" s="24"/>
      <c r="EC163" s="24"/>
      <c r="ED163" s="24"/>
      <c r="EE163" s="24"/>
      <c r="EF163" s="25"/>
      <c r="EG163" s="25"/>
      <c r="EH163" s="88" t="s">
        <v>248</v>
      </c>
      <c r="EI163" s="71" t="n">
        <v>48.8</v>
      </c>
      <c r="EJ163" s="71" t="n">
        <v>22.5</v>
      </c>
      <c r="EK163" s="71" t="n">
        <v>0.75</v>
      </c>
      <c r="EL163" s="71" t="n">
        <v>12.4</v>
      </c>
      <c r="EM163" s="71" t="n">
        <v>1.36</v>
      </c>
      <c r="EN163" s="72" t="n">
        <v>1.86</v>
      </c>
    </row>
    <row r="164" customFormat="false" ht="12.75" hidden="true" customHeight="false" outlineLevel="0" collapsed="false">
      <c r="A164" s="27"/>
      <c r="B164" s="27"/>
      <c r="C164" s="28"/>
      <c r="D164" s="28"/>
      <c r="E164" s="28"/>
      <c r="F164" s="28"/>
      <c r="G164" s="24"/>
      <c r="H164" s="24"/>
      <c r="I164" s="29"/>
      <c r="J164" s="29"/>
      <c r="K164" s="29"/>
      <c r="L164" s="29"/>
      <c r="M164" s="29"/>
      <c r="N164" s="32"/>
      <c r="O164" s="29"/>
      <c r="P164" s="29"/>
      <c r="Q164" s="29"/>
      <c r="R164" s="29"/>
      <c r="S164" s="29"/>
      <c r="T164" s="128"/>
      <c r="U164" s="29"/>
      <c r="V164" s="29"/>
      <c r="W164" s="29"/>
      <c r="X164" s="29"/>
      <c r="Y164" s="29"/>
      <c r="Z164" s="29"/>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c r="BD164" s="24"/>
      <c r="BE164" s="96"/>
      <c r="BF164" s="24"/>
      <c r="BG164" s="24"/>
      <c r="BH164" s="24"/>
      <c r="BI164" s="24"/>
      <c r="BJ164" s="24"/>
      <c r="BK164" s="24"/>
      <c r="BL164" s="24"/>
      <c r="BM164" s="24"/>
      <c r="BN164" s="24"/>
      <c r="BO164" s="24"/>
      <c r="BP164" s="24"/>
      <c r="BQ164" s="24"/>
      <c r="BR164" s="24"/>
      <c r="BS164" s="24"/>
      <c r="BT164" s="24"/>
      <c r="BU164" s="24"/>
      <c r="BV164" s="24"/>
      <c r="BW164" s="24"/>
      <c r="BX164" s="24"/>
      <c r="BY164" s="24"/>
      <c r="BZ164" s="24"/>
      <c r="CA164" s="24"/>
      <c r="CB164" s="24"/>
      <c r="CC164" s="24"/>
      <c r="CD164" s="24"/>
      <c r="CE164" s="24"/>
      <c r="CF164" s="24"/>
      <c r="CG164" s="24"/>
      <c r="CH164" s="24"/>
      <c r="CI164" s="24"/>
      <c r="CJ164" s="24"/>
      <c r="CK164" s="24"/>
      <c r="CL164" s="24"/>
      <c r="CM164" s="24"/>
      <c r="CN164" s="24"/>
      <c r="CO164" s="24"/>
      <c r="CP164" s="24"/>
      <c r="CQ164" s="24"/>
      <c r="CR164" s="24"/>
      <c r="CS164" s="24"/>
      <c r="CT164" s="24"/>
      <c r="CU164" s="24"/>
      <c r="CV164" s="24"/>
      <c r="CW164" s="24"/>
      <c r="CX164" s="24"/>
      <c r="CY164" s="24"/>
      <c r="CZ164" s="24"/>
      <c r="DA164" s="24"/>
      <c r="DB164" s="24"/>
      <c r="DC164" s="24"/>
      <c r="DD164" s="24"/>
      <c r="DE164" s="24"/>
      <c r="DF164" s="24"/>
      <c r="DG164" s="24"/>
      <c r="DH164" s="24"/>
      <c r="DI164" s="24"/>
      <c r="DJ164" s="24"/>
      <c r="DK164" s="24"/>
      <c r="DL164" s="24"/>
      <c r="DM164" s="24"/>
      <c r="DN164" s="24"/>
      <c r="DO164" s="24"/>
      <c r="DP164" s="24"/>
      <c r="DQ164" s="24"/>
      <c r="DR164" s="24"/>
      <c r="DS164" s="96"/>
      <c r="DT164" s="24"/>
      <c r="DU164" s="24"/>
      <c r="DV164" s="24"/>
      <c r="DW164" s="24"/>
      <c r="DX164" s="24"/>
      <c r="DY164" s="24"/>
      <c r="DZ164" s="24"/>
      <c r="EA164" s="24"/>
      <c r="EB164" s="24"/>
      <c r="EC164" s="24"/>
      <c r="ED164" s="24"/>
      <c r="EE164" s="24"/>
      <c r="EF164" s="25"/>
      <c r="EG164" s="25"/>
      <c r="EH164" s="88" t="s">
        <v>249</v>
      </c>
      <c r="EI164" s="71" t="n">
        <v>43.2</v>
      </c>
      <c r="EJ164" s="71" t="n">
        <v>22.1</v>
      </c>
      <c r="EK164" s="71" t="n">
        <v>0.72</v>
      </c>
      <c r="EL164" s="71" t="n">
        <v>12.5</v>
      </c>
      <c r="EM164" s="71" t="n">
        <v>1.15</v>
      </c>
      <c r="EN164" s="72" t="n">
        <v>1.65</v>
      </c>
    </row>
    <row r="165" customFormat="false" ht="12.75" hidden="true" customHeight="false" outlineLevel="0" collapsed="false">
      <c r="A165" s="27"/>
      <c r="B165" s="27"/>
      <c r="C165" s="28"/>
      <c r="D165" s="28"/>
      <c r="E165" s="28"/>
      <c r="F165" s="28"/>
      <c r="G165" s="24"/>
      <c r="H165" s="24"/>
      <c r="I165" s="29"/>
      <c r="J165" s="29"/>
      <c r="K165" s="29"/>
      <c r="L165" s="29"/>
      <c r="M165" s="29"/>
      <c r="N165" s="32"/>
      <c r="O165" s="29"/>
      <c r="P165" s="29"/>
      <c r="Q165" s="29"/>
      <c r="R165" s="29"/>
      <c r="S165" s="29"/>
      <c r="T165" s="128"/>
      <c r="U165" s="29"/>
      <c r="V165" s="29"/>
      <c r="W165" s="29"/>
      <c r="X165" s="29"/>
      <c r="Y165" s="29"/>
      <c r="Z165" s="29"/>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c r="BD165" s="24"/>
      <c r="BE165" s="96"/>
      <c r="BF165" s="24"/>
      <c r="BG165" s="24"/>
      <c r="BH165" s="24"/>
      <c r="BI165" s="24"/>
      <c r="BJ165" s="24"/>
      <c r="BK165" s="24"/>
      <c r="BL165" s="24"/>
      <c r="BM165" s="24"/>
      <c r="BN165" s="24"/>
      <c r="BO165" s="24"/>
      <c r="BP165" s="24"/>
      <c r="BQ165" s="24"/>
      <c r="BR165" s="24"/>
      <c r="BS165" s="24"/>
      <c r="BT165" s="24"/>
      <c r="BU165" s="24"/>
      <c r="BV165" s="24"/>
      <c r="BW165" s="24"/>
      <c r="BX165" s="24"/>
      <c r="BY165" s="24"/>
      <c r="BZ165" s="24"/>
      <c r="CA165" s="24"/>
      <c r="CB165" s="24"/>
      <c r="CC165" s="24"/>
      <c r="CD165" s="24"/>
      <c r="CE165" s="24"/>
      <c r="CF165" s="24"/>
      <c r="CG165" s="24"/>
      <c r="CH165" s="24"/>
      <c r="CI165" s="24"/>
      <c r="CJ165" s="24"/>
      <c r="CK165" s="24"/>
      <c r="CL165" s="24"/>
      <c r="CM165" s="24"/>
      <c r="CN165" s="24"/>
      <c r="CO165" s="24"/>
      <c r="CP165" s="24"/>
      <c r="CQ165" s="24"/>
      <c r="CR165" s="24"/>
      <c r="CS165" s="24"/>
      <c r="CT165" s="24"/>
      <c r="CU165" s="24"/>
      <c r="CV165" s="24"/>
      <c r="CW165" s="24"/>
      <c r="CX165" s="24"/>
      <c r="CY165" s="24"/>
      <c r="CZ165" s="24"/>
      <c r="DA165" s="24"/>
      <c r="DB165" s="24"/>
      <c r="DC165" s="24"/>
      <c r="DD165" s="24"/>
      <c r="DE165" s="24"/>
      <c r="DF165" s="24"/>
      <c r="DG165" s="24"/>
      <c r="DH165" s="24"/>
      <c r="DI165" s="24"/>
      <c r="DJ165" s="24"/>
      <c r="DK165" s="24"/>
      <c r="DL165" s="24"/>
      <c r="DM165" s="24"/>
      <c r="DN165" s="24"/>
      <c r="DO165" s="24"/>
      <c r="DP165" s="24"/>
      <c r="DQ165" s="24"/>
      <c r="DR165" s="24"/>
      <c r="DS165" s="96"/>
      <c r="DT165" s="24"/>
      <c r="DU165" s="24"/>
      <c r="DV165" s="24"/>
      <c r="DW165" s="24"/>
      <c r="DX165" s="24"/>
      <c r="DY165" s="24"/>
      <c r="DZ165" s="24"/>
      <c r="EA165" s="24"/>
      <c r="EB165" s="24"/>
      <c r="EC165" s="24"/>
      <c r="ED165" s="24"/>
      <c r="EE165" s="24"/>
      <c r="EF165" s="25"/>
      <c r="EG165" s="25"/>
      <c r="EH165" s="88" t="s">
        <v>250</v>
      </c>
      <c r="EI165" s="71" t="n">
        <v>38.8</v>
      </c>
      <c r="EJ165" s="71" t="n">
        <v>21.8</v>
      </c>
      <c r="EK165" s="71" t="n">
        <v>0.65</v>
      </c>
      <c r="EL165" s="71" t="n">
        <v>12.4</v>
      </c>
      <c r="EM165" s="71" t="n">
        <v>1.03</v>
      </c>
      <c r="EN165" s="72" t="n">
        <v>1.54</v>
      </c>
    </row>
    <row r="166" customFormat="false" ht="12.75" hidden="true" customHeight="false" outlineLevel="0" collapsed="false">
      <c r="A166" s="27"/>
      <c r="B166" s="27"/>
      <c r="C166" s="28"/>
      <c r="D166" s="28"/>
      <c r="E166" s="28"/>
      <c r="F166" s="28"/>
      <c r="G166" s="24"/>
      <c r="H166" s="24"/>
      <c r="I166" s="29"/>
      <c r="J166" s="29"/>
      <c r="K166" s="29"/>
      <c r="L166" s="29"/>
      <c r="M166" s="29"/>
      <c r="N166" s="32"/>
      <c r="O166" s="29"/>
      <c r="P166" s="29"/>
      <c r="Q166" s="29"/>
      <c r="R166" s="29"/>
      <c r="S166" s="29"/>
      <c r="T166" s="128"/>
      <c r="U166" s="29"/>
      <c r="V166" s="29"/>
      <c r="W166" s="29"/>
      <c r="X166" s="29"/>
      <c r="Y166" s="29"/>
      <c r="Z166" s="29"/>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c r="BD166" s="24"/>
      <c r="BE166" s="96"/>
      <c r="BF166" s="24"/>
      <c r="BG166" s="24"/>
      <c r="BH166" s="24"/>
      <c r="BI166" s="24"/>
      <c r="BJ166" s="24"/>
      <c r="BK166" s="24"/>
      <c r="BL166" s="24"/>
      <c r="BM166" s="24"/>
      <c r="BN166" s="24"/>
      <c r="BO166" s="24"/>
      <c r="BP166" s="24"/>
      <c r="BQ166" s="24"/>
      <c r="BR166" s="24"/>
      <c r="BS166" s="24"/>
      <c r="BT166" s="24"/>
      <c r="BU166" s="24"/>
      <c r="BV166" s="24"/>
      <c r="BW166" s="24"/>
      <c r="BX166" s="24"/>
      <c r="BY166" s="24"/>
      <c r="BZ166" s="24"/>
      <c r="CA166" s="24"/>
      <c r="CB166" s="24"/>
      <c r="CC166" s="24"/>
      <c r="CD166" s="24"/>
      <c r="CE166" s="24"/>
      <c r="CF166" s="24"/>
      <c r="CG166" s="24"/>
      <c r="CH166" s="24"/>
      <c r="CI166" s="24"/>
      <c r="CJ166" s="24"/>
      <c r="CK166" s="24"/>
      <c r="CL166" s="24"/>
      <c r="CM166" s="24"/>
      <c r="CN166" s="24"/>
      <c r="CO166" s="24"/>
      <c r="CP166" s="24"/>
      <c r="CQ166" s="24"/>
      <c r="CR166" s="24"/>
      <c r="CS166" s="24"/>
      <c r="CT166" s="24"/>
      <c r="CU166" s="24"/>
      <c r="CV166" s="24"/>
      <c r="CW166" s="24"/>
      <c r="CX166" s="24"/>
      <c r="CY166" s="24"/>
      <c r="CZ166" s="24"/>
      <c r="DA166" s="24"/>
      <c r="DB166" s="24"/>
      <c r="DC166" s="24"/>
      <c r="DD166" s="24"/>
      <c r="DE166" s="24"/>
      <c r="DF166" s="24"/>
      <c r="DG166" s="24"/>
      <c r="DH166" s="24"/>
      <c r="DI166" s="24"/>
      <c r="DJ166" s="24"/>
      <c r="DK166" s="24"/>
      <c r="DL166" s="24"/>
      <c r="DM166" s="24"/>
      <c r="DN166" s="24"/>
      <c r="DO166" s="24"/>
      <c r="DP166" s="24"/>
      <c r="DQ166" s="24"/>
      <c r="DR166" s="24"/>
      <c r="DS166" s="96"/>
      <c r="DT166" s="24"/>
      <c r="DU166" s="24"/>
      <c r="DV166" s="24"/>
      <c r="DW166" s="24"/>
      <c r="DX166" s="24"/>
      <c r="DY166" s="24"/>
      <c r="DZ166" s="24"/>
      <c r="EA166" s="24"/>
      <c r="EB166" s="24"/>
      <c r="EC166" s="24"/>
      <c r="ED166" s="24"/>
      <c r="EE166" s="24"/>
      <c r="EF166" s="25"/>
      <c r="EG166" s="25"/>
      <c r="EH166" s="88" t="s">
        <v>251</v>
      </c>
      <c r="EI166" s="71" t="n">
        <v>35.9</v>
      </c>
      <c r="EJ166" s="71" t="n">
        <v>21.7</v>
      </c>
      <c r="EK166" s="71" t="n">
        <v>0.6</v>
      </c>
      <c r="EL166" s="71" t="n">
        <v>12.4</v>
      </c>
      <c r="EM166" s="71" t="n">
        <v>0.96</v>
      </c>
      <c r="EN166" s="72" t="n">
        <v>1.46</v>
      </c>
    </row>
    <row r="167" customFormat="false" ht="12.75" hidden="true" customHeight="false" outlineLevel="0" collapsed="false">
      <c r="A167" s="27"/>
      <c r="B167" s="27"/>
      <c r="C167" s="28"/>
      <c r="D167" s="28"/>
      <c r="E167" s="28"/>
      <c r="F167" s="28"/>
      <c r="G167" s="24"/>
      <c r="H167" s="24"/>
      <c r="I167" s="29"/>
      <c r="J167" s="29"/>
      <c r="K167" s="29"/>
      <c r="L167" s="29"/>
      <c r="M167" s="29"/>
      <c r="N167" s="32"/>
      <c r="O167" s="29"/>
      <c r="P167" s="29"/>
      <c r="Q167" s="29"/>
      <c r="R167" s="29"/>
      <c r="S167" s="29"/>
      <c r="T167" s="128"/>
      <c r="U167" s="29"/>
      <c r="V167" s="29"/>
      <c r="W167" s="29"/>
      <c r="X167" s="29"/>
      <c r="Y167" s="29"/>
      <c r="Z167" s="29"/>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c r="BD167" s="24"/>
      <c r="BE167" s="96"/>
      <c r="BF167" s="24"/>
      <c r="BG167" s="24"/>
      <c r="BH167" s="24"/>
      <c r="BI167" s="24"/>
      <c r="BJ167" s="24"/>
      <c r="BK167" s="24"/>
      <c r="BL167" s="24"/>
      <c r="BM167" s="24"/>
      <c r="BN167" s="24"/>
      <c r="BO167" s="24"/>
      <c r="BP167" s="24"/>
      <c r="BQ167" s="24"/>
      <c r="BR167" s="24"/>
      <c r="BS167" s="24"/>
      <c r="BT167" s="24"/>
      <c r="BU167" s="24"/>
      <c r="BV167" s="24"/>
      <c r="BW167" s="24"/>
      <c r="BX167" s="24"/>
      <c r="BY167" s="24"/>
      <c r="BZ167" s="24"/>
      <c r="CA167" s="24"/>
      <c r="CB167" s="24"/>
      <c r="CC167" s="24"/>
      <c r="CD167" s="24"/>
      <c r="CE167" s="24"/>
      <c r="CF167" s="24"/>
      <c r="CG167" s="24"/>
      <c r="CH167" s="24"/>
      <c r="CI167" s="24"/>
      <c r="CJ167" s="24"/>
      <c r="CK167" s="24"/>
      <c r="CL167" s="24"/>
      <c r="CM167" s="24"/>
      <c r="CN167" s="24"/>
      <c r="CO167" s="24"/>
      <c r="CP167" s="24"/>
      <c r="CQ167" s="24"/>
      <c r="CR167" s="24"/>
      <c r="CS167" s="24"/>
      <c r="CT167" s="24"/>
      <c r="CU167" s="24"/>
      <c r="CV167" s="24"/>
      <c r="CW167" s="24"/>
      <c r="CX167" s="24"/>
      <c r="CY167" s="24"/>
      <c r="CZ167" s="24"/>
      <c r="DA167" s="24"/>
      <c r="DB167" s="24"/>
      <c r="DC167" s="24"/>
      <c r="DD167" s="24"/>
      <c r="DE167" s="24"/>
      <c r="DF167" s="24"/>
      <c r="DG167" s="24"/>
      <c r="DH167" s="24"/>
      <c r="DI167" s="24"/>
      <c r="DJ167" s="24"/>
      <c r="DK167" s="24"/>
      <c r="DL167" s="24"/>
      <c r="DM167" s="24"/>
      <c r="DN167" s="24"/>
      <c r="DO167" s="24"/>
      <c r="DP167" s="24"/>
      <c r="DQ167" s="24"/>
      <c r="DR167" s="24"/>
      <c r="DS167" s="96"/>
      <c r="DT167" s="24"/>
      <c r="DU167" s="24"/>
      <c r="DV167" s="24"/>
      <c r="DW167" s="24"/>
      <c r="DX167" s="24"/>
      <c r="DY167" s="24"/>
      <c r="DZ167" s="24"/>
      <c r="EA167" s="24"/>
      <c r="EB167" s="24"/>
      <c r="EC167" s="24"/>
      <c r="ED167" s="24"/>
      <c r="EE167" s="24"/>
      <c r="EF167" s="25"/>
      <c r="EG167" s="25"/>
      <c r="EH167" s="88" t="s">
        <v>252</v>
      </c>
      <c r="EI167" s="71" t="n">
        <v>32.7</v>
      </c>
      <c r="EJ167" s="71" t="n">
        <v>21.5</v>
      </c>
      <c r="EK167" s="71" t="n">
        <v>0.55</v>
      </c>
      <c r="EL167" s="71" t="n">
        <v>12.3</v>
      </c>
      <c r="EM167" s="71" t="n">
        <v>0.875</v>
      </c>
      <c r="EN167" s="72" t="n">
        <v>1.38</v>
      </c>
    </row>
    <row r="168" customFormat="false" ht="12.75" hidden="true" customHeight="false" outlineLevel="0" collapsed="false">
      <c r="A168" s="27"/>
      <c r="B168" s="27"/>
      <c r="C168" s="28"/>
      <c r="D168" s="28"/>
      <c r="E168" s="28"/>
      <c r="F168" s="28"/>
      <c r="G168" s="24"/>
      <c r="H168" s="24"/>
      <c r="I168" s="29"/>
      <c r="J168" s="29"/>
      <c r="K168" s="29"/>
      <c r="L168" s="29"/>
      <c r="M168" s="29"/>
      <c r="N168" s="32"/>
      <c r="O168" s="29"/>
      <c r="P168" s="29"/>
      <c r="Q168" s="29"/>
      <c r="R168" s="29"/>
      <c r="S168" s="29"/>
      <c r="T168" s="128"/>
      <c r="U168" s="29"/>
      <c r="V168" s="29"/>
      <c r="W168" s="29"/>
      <c r="X168" s="29"/>
      <c r="Y168" s="29"/>
      <c r="Z168" s="29"/>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c r="BD168" s="24"/>
      <c r="BE168" s="96"/>
      <c r="BF168" s="24"/>
      <c r="BG168" s="24"/>
      <c r="BH168" s="24"/>
      <c r="BI168" s="24"/>
      <c r="BJ168" s="24"/>
      <c r="BK168" s="24"/>
      <c r="BL168" s="24"/>
      <c r="BM168" s="24"/>
      <c r="BN168" s="24"/>
      <c r="BO168" s="24"/>
      <c r="BP168" s="24"/>
      <c r="BQ168" s="24"/>
      <c r="BR168" s="24"/>
      <c r="BS168" s="24"/>
      <c r="BT168" s="24"/>
      <c r="BU168" s="24"/>
      <c r="BV168" s="24"/>
      <c r="BW168" s="24"/>
      <c r="BX168" s="24"/>
      <c r="BY168" s="24"/>
      <c r="BZ168" s="24"/>
      <c r="CA168" s="24"/>
      <c r="CB168" s="24"/>
      <c r="CC168" s="24"/>
      <c r="CD168" s="24"/>
      <c r="CE168" s="24"/>
      <c r="CF168" s="24"/>
      <c r="CG168" s="24"/>
      <c r="CH168" s="24"/>
      <c r="CI168" s="24"/>
      <c r="CJ168" s="24"/>
      <c r="CK168" s="24"/>
      <c r="CL168" s="24"/>
      <c r="CM168" s="24"/>
      <c r="CN168" s="24"/>
      <c r="CO168" s="24"/>
      <c r="CP168" s="24"/>
      <c r="CQ168" s="24"/>
      <c r="CR168" s="24"/>
      <c r="CS168" s="24"/>
      <c r="CT168" s="24"/>
      <c r="CU168" s="24"/>
      <c r="CV168" s="24"/>
      <c r="CW168" s="24"/>
      <c r="CX168" s="24"/>
      <c r="CY168" s="24"/>
      <c r="CZ168" s="24"/>
      <c r="DA168" s="24"/>
      <c r="DB168" s="24"/>
      <c r="DC168" s="24"/>
      <c r="DD168" s="24"/>
      <c r="DE168" s="24"/>
      <c r="DF168" s="24"/>
      <c r="DG168" s="24"/>
      <c r="DH168" s="24"/>
      <c r="DI168" s="24"/>
      <c r="DJ168" s="24"/>
      <c r="DK168" s="24"/>
      <c r="DL168" s="24"/>
      <c r="DM168" s="24"/>
      <c r="DN168" s="24"/>
      <c r="DO168" s="24"/>
      <c r="DP168" s="24"/>
      <c r="DQ168" s="24"/>
      <c r="DR168" s="24"/>
      <c r="DS168" s="96"/>
      <c r="DT168" s="24"/>
      <c r="DU168" s="24"/>
      <c r="DV168" s="24"/>
      <c r="DW168" s="24"/>
      <c r="DX168" s="24"/>
      <c r="DY168" s="24"/>
      <c r="DZ168" s="24"/>
      <c r="EA168" s="24"/>
      <c r="EB168" s="24"/>
      <c r="EC168" s="24"/>
      <c r="ED168" s="24"/>
      <c r="EE168" s="24"/>
      <c r="EF168" s="25"/>
      <c r="EG168" s="25"/>
      <c r="EH168" s="88" t="s">
        <v>253</v>
      </c>
      <c r="EI168" s="71" t="n">
        <v>29.8</v>
      </c>
      <c r="EJ168" s="71" t="n">
        <v>21.4</v>
      </c>
      <c r="EK168" s="71" t="n">
        <v>0.5</v>
      </c>
      <c r="EL168" s="71" t="n">
        <v>12.3</v>
      </c>
      <c r="EM168" s="71" t="n">
        <v>0.8</v>
      </c>
      <c r="EN168" s="72" t="n">
        <v>1.3</v>
      </c>
    </row>
    <row r="169" customFormat="false" ht="12.75" hidden="true" customHeight="false" outlineLevel="0" collapsed="false">
      <c r="A169" s="27"/>
      <c r="B169" s="27"/>
      <c r="C169" s="28"/>
      <c r="D169" s="28"/>
      <c r="E169" s="28"/>
      <c r="F169" s="28"/>
      <c r="G169" s="24"/>
      <c r="H169" s="24"/>
      <c r="I169" s="29"/>
      <c r="J169" s="29"/>
      <c r="K169" s="29"/>
      <c r="L169" s="29"/>
      <c r="M169" s="29"/>
      <c r="N169" s="32"/>
      <c r="O169" s="29"/>
      <c r="P169" s="29"/>
      <c r="Q169" s="29"/>
      <c r="R169" s="29"/>
      <c r="S169" s="29"/>
      <c r="T169" s="128"/>
      <c r="U169" s="29"/>
      <c r="V169" s="29"/>
      <c r="W169" s="29"/>
      <c r="X169" s="29"/>
      <c r="Y169" s="29"/>
      <c r="Z169" s="29"/>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96"/>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c r="DB169" s="24"/>
      <c r="DC169" s="24"/>
      <c r="DD169" s="24"/>
      <c r="DE169" s="24"/>
      <c r="DF169" s="24"/>
      <c r="DG169" s="24"/>
      <c r="DH169" s="24"/>
      <c r="DI169" s="24"/>
      <c r="DJ169" s="24"/>
      <c r="DK169" s="24"/>
      <c r="DL169" s="24"/>
      <c r="DM169" s="24"/>
      <c r="DN169" s="24"/>
      <c r="DO169" s="24"/>
      <c r="DP169" s="24"/>
      <c r="DQ169" s="24"/>
      <c r="DR169" s="24"/>
      <c r="DS169" s="96"/>
      <c r="DT169" s="24"/>
      <c r="DU169" s="24"/>
      <c r="DV169" s="24"/>
      <c r="DW169" s="24"/>
      <c r="DX169" s="24"/>
      <c r="DY169" s="24"/>
      <c r="DZ169" s="24"/>
      <c r="EA169" s="24"/>
      <c r="EB169" s="24"/>
      <c r="EC169" s="24"/>
      <c r="ED169" s="24"/>
      <c r="EE169" s="24"/>
      <c r="EF169" s="25"/>
      <c r="EG169" s="25"/>
      <c r="EH169" s="88" t="s">
        <v>254</v>
      </c>
      <c r="EI169" s="71" t="n">
        <v>27.3</v>
      </c>
      <c r="EJ169" s="71" t="n">
        <v>21.6</v>
      </c>
      <c r="EK169" s="71" t="n">
        <v>0.58</v>
      </c>
      <c r="EL169" s="71" t="n">
        <v>8.42</v>
      </c>
      <c r="EM169" s="71" t="n">
        <v>0.93</v>
      </c>
      <c r="EN169" s="72" t="n">
        <v>1.43</v>
      </c>
    </row>
    <row r="170" customFormat="false" ht="12.75" hidden="true" customHeight="false" outlineLevel="0" collapsed="false">
      <c r="A170" s="27"/>
      <c r="B170" s="27"/>
      <c r="C170" s="28"/>
      <c r="D170" s="28"/>
      <c r="E170" s="28"/>
      <c r="F170" s="28"/>
      <c r="G170" s="24"/>
      <c r="H170" s="24"/>
      <c r="I170" s="29"/>
      <c r="J170" s="29"/>
      <c r="K170" s="29"/>
      <c r="L170" s="29"/>
      <c r="M170" s="29"/>
      <c r="N170" s="32"/>
      <c r="O170" s="29"/>
      <c r="P170" s="29"/>
      <c r="Q170" s="29"/>
      <c r="R170" s="29"/>
      <c r="S170" s="29"/>
      <c r="T170" s="128"/>
      <c r="U170" s="29"/>
      <c r="V170" s="29"/>
      <c r="W170" s="29"/>
      <c r="X170" s="29"/>
      <c r="Y170" s="29"/>
      <c r="Z170" s="29"/>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c r="BD170" s="24"/>
      <c r="BE170" s="96"/>
      <c r="BF170" s="24"/>
      <c r="BG170" s="24"/>
      <c r="BH170" s="24"/>
      <c r="BI170" s="24"/>
      <c r="BJ170" s="24"/>
      <c r="BK170" s="24"/>
      <c r="BL170" s="24"/>
      <c r="BM170" s="24"/>
      <c r="BN170" s="24"/>
      <c r="BO170" s="24"/>
      <c r="BP170" s="24"/>
      <c r="BQ170" s="24"/>
      <c r="BR170" s="24"/>
      <c r="BS170" s="24"/>
      <c r="BT170" s="24"/>
      <c r="BU170" s="24"/>
      <c r="BV170" s="24"/>
      <c r="BW170" s="24"/>
      <c r="BX170" s="24"/>
      <c r="BY170" s="24"/>
      <c r="BZ170" s="24"/>
      <c r="CA170" s="24"/>
      <c r="CB170" s="24"/>
      <c r="CC170" s="24"/>
      <c r="CD170" s="24"/>
      <c r="CE170" s="24"/>
      <c r="CF170" s="24"/>
      <c r="CG170" s="24"/>
      <c r="CH170" s="24"/>
      <c r="CI170" s="24"/>
      <c r="CJ170" s="24"/>
      <c r="CK170" s="24"/>
      <c r="CL170" s="24"/>
      <c r="CM170" s="24"/>
      <c r="CN170" s="24"/>
      <c r="CO170" s="24"/>
      <c r="CP170" s="24"/>
      <c r="CQ170" s="24"/>
      <c r="CR170" s="24"/>
      <c r="CS170" s="24"/>
      <c r="CT170" s="24"/>
      <c r="CU170" s="24"/>
      <c r="CV170" s="24"/>
      <c r="CW170" s="24"/>
      <c r="CX170" s="24"/>
      <c r="CY170" s="24"/>
      <c r="CZ170" s="24"/>
      <c r="DA170" s="24"/>
      <c r="DB170" s="24"/>
      <c r="DC170" s="24"/>
      <c r="DD170" s="24"/>
      <c r="DE170" s="24"/>
      <c r="DF170" s="24"/>
      <c r="DG170" s="24"/>
      <c r="DH170" s="24"/>
      <c r="DI170" s="24"/>
      <c r="DJ170" s="24"/>
      <c r="DK170" s="24"/>
      <c r="DL170" s="24"/>
      <c r="DM170" s="24"/>
      <c r="DN170" s="24"/>
      <c r="DO170" s="24"/>
      <c r="DP170" s="24"/>
      <c r="DQ170" s="24"/>
      <c r="DR170" s="24"/>
      <c r="DS170" s="96"/>
      <c r="DT170" s="24"/>
      <c r="DU170" s="24"/>
      <c r="DV170" s="24"/>
      <c r="DW170" s="24"/>
      <c r="DX170" s="24"/>
      <c r="DY170" s="24"/>
      <c r="DZ170" s="24"/>
      <c r="EA170" s="24"/>
      <c r="EB170" s="24"/>
      <c r="EC170" s="24"/>
      <c r="ED170" s="24"/>
      <c r="EE170" s="24"/>
      <c r="EF170" s="25"/>
      <c r="EG170" s="25"/>
      <c r="EH170" s="88" t="s">
        <v>255</v>
      </c>
      <c r="EI170" s="71" t="n">
        <v>24.3</v>
      </c>
      <c r="EJ170" s="71" t="n">
        <v>21.4</v>
      </c>
      <c r="EK170" s="71" t="n">
        <v>0.515</v>
      </c>
      <c r="EL170" s="71" t="n">
        <v>8.36</v>
      </c>
      <c r="EM170" s="71" t="n">
        <v>0.835</v>
      </c>
      <c r="EN170" s="72" t="n">
        <v>1.34</v>
      </c>
    </row>
    <row r="171" customFormat="false" ht="12.75" hidden="true" customHeight="false" outlineLevel="0" collapsed="false">
      <c r="A171" s="27"/>
      <c r="B171" s="27"/>
      <c r="C171" s="28"/>
      <c r="D171" s="28"/>
      <c r="E171" s="28"/>
      <c r="F171" s="28"/>
      <c r="G171" s="24"/>
      <c r="H171" s="24"/>
      <c r="I171" s="29"/>
      <c r="J171" s="29"/>
      <c r="K171" s="29"/>
      <c r="L171" s="29"/>
      <c r="M171" s="29"/>
      <c r="N171" s="32"/>
      <c r="O171" s="29"/>
      <c r="P171" s="29"/>
      <c r="Q171" s="29"/>
      <c r="R171" s="29"/>
      <c r="S171" s="29"/>
      <c r="T171" s="128"/>
      <c r="U171" s="29"/>
      <c r="V171" s="29"/>
      <c r="W171" s="29"/>
      <c r="X171" s="29"/>
      <c r="Y171" s="29"/>
      <c r="Z171" s="29"/>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96"/>
      <c r="BF171" s="24"/>
      <c r="BG171" s="24"/>
      <c r="BH171" s="24"/>
      <c r="BI171" s="24"/>
      <c r="BJ171" s="24"/>
      <c r="BK171" s="24"/>
      <c r="BL171" s="24"/>
      <c r="BM171" s="24"/>
      <c r="BN171" s="24"/>
      <c r="BO171" s="24"/>
      <c r="BP171" s="24"/>
      <c r="BQ171" s="24"/>
      <c r="BR171" s="24"/>
      <c r="BS171" s="24"/>
      <c r="BT171" s="24"/>
      <c r="BU171" s="24"/>
      <c r="BV171" s="24"/>
      <c r="BW171" s="24"/>
      <c r="BX171" s="24"/>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c r="DH171" s="24"/>
      <c r="DI171" s="24"/>
      <c r="DJ171" s="24"/>
      <c r="DK171" s="24"/>
      <c r="DL171" s="24"/>
      <c r="DM171" s="24"/>
      <c r="DN171" s="24"/>
      <c r="DO171" s="24"/>
      <c r="DP171" s="24"/>
      <c r="DQ171" s="24"/>
      <c r="DR171" s="24"/>
      <c r="DS171" s="96"/>
      <c r="DT171" s="24"/>
      <c r="DU171" s="24"/>
      <c r="DV171" s="24"/>
      <c r="DW171" s="24"/>
      <c r="DX171" s="24"/>
      <c r="DY171" s="24"/>
      <c r="DZ171" s="24"/>
      <c r="EA171" s="24"/>
      <c r="EB171" s="24"/>
      <c r="EC171" s="24"/>
      <c r="ED171" s="24"/>
      <c r="EE171" s="24"/>
      <c r="EF171" s="25"/>
      <c r="EG171" s="25"/>
      <c r="EH171" s="88" t="s">
        <v>256</v>
      </c>
      <c r="EI171" s="71" t="n">
        <v>21.5</v>
      </c>
      <c r="EJ171" s="71" t="n">
        <v>21.2</v>
      </c>
      <c r="EK171" s="71" t="n">
        <v>0.455</v>
      </c>
      <c r="EL171" s="71" t="n">
        <v>8.3</v>
      </c>
      <c r="EM171" s="71" t="n">
        <v>0.74</v>
      </c>
      <c r="EN171" s="72" t="n">
        <v>1.24</v>
      </c>
    </row>
    <row r="172" customFormat="false" ht="12.75" hidden="true" customHeight="false" outlineLevel="0" collapsed="false">
      <c r="A172" s="27"/>
      <c r="B172" s="27"/>
      <c r="C172" s="28"/>
      <c r="D172" s="28"/>
      <c r="E172" s="28"/>
      <c r="F172" s="28"/>
      <c r="G172" s="24"/>
      <c r="H172" s="24"/>
      <c r="I172" s="29"/>
      <c r="J172" s="29"/>
      <c r="K172" s="29"/>
      <c r="L172" s="29"/>
      <c r="M172" s="29"/>
      <c r="N172" s="32"/>
      <c r="O172" s="29"/>
      <c r="P172" s="29"/>
      <c r="Q172" s="29"/>
      <c r="R172" s="29"/>
      <c r="S172" s="29"/>
      <c r="T172" s="128"/>
      <c r="U172" s="29"/>
      <c r="V172" s="29"/>
      <c r="W172" s="29"/>
      <c r="X172" s="29"/>
      <c r="Y172" s="29"/>
      <c r="Z172" s="29"/>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c r="BD172" s="24"/>
      <c r="BE172" s="96"/>
      <c r="BF172" s="24"/>
      <c r="BG172" s="24"/>
      <c r="BH172" s="24"/>
      <c r="BI172" s="24"/>
      <c r="BJ172" s="24"/>
      <c r="BK172" s="24"/>
      <c r="BL172" s="24"/>
      <c r="BM172" s="24"/>
      <c r="BN172" s="24"/>
      <c r="BO172" s="24"/>
      <c r="BP172" s="24"/>
      <c r="BQ172" s="24"/>
      <c r="BR172" s="24"/>
      <c r="BS172" s="24"/>
      <c r="BT172" s="24"/>
      <c r="BU172" s="24"/>
      <c r="BV172" s="24"/>
      <c r="BW172" s="24"/>
      <c r="BX172" s="24"/>
      <c r="BY172" s="24"/>
      <c r="BZ172" s="24"/>
      <c r="CA172" s="24"/>
      <c r="CB172" s="24"/>
      <c r="CC172" s="24"/>
      <c r="CD172" s="24"/>
      <c r="CE172" s="24"/>
      <c r="CF172" s="24"/>
      <c r="CG172" s="24"/>
      <c r="CH172" s="24"/>
      <c r="CI172" s="24"/>
      <c r="CJ172" s="24"/>
      <c r="CK172" s="24"/>
      <c r="CL172" s="24"/>
      <c r="CM172" s="24"/>
      <c r="CN172" s="24"/>
      <c r="CO172" s="24"/>
      <c r="CP172" s="24"/>
      <c r="CQ172" s="24"/>
      <c r="CR172" s="24"/>
      <c r="CS172" s="24"/>
      <c r="CT172" s="24"/>
      <c r="CU172" s="24"/>
      <c r="CV172" s="24"/>
      <c r="CW172" s="24"/>
      <c r="CX172" s="24"/>
      <c r="CY172" s="24"/>
      <c r="CZ172" s="24"/>
      <c r="DA172" s="24"/>
      <c r="DB172" s="24"/>
      <c r="DC172" s="24"/>
      <c r="DD172" s="24"/>
      <c r="DE172" s="24"/>
      <c r="DF172" s="24"/>
      <c r="DG172" s="24"/>
      <c r="DH172" s="24"/>
      <c r="DI172" s="24"/>
      <c r="DJ172" s="24"/>
      <c r="DK172" s="24"/>
      <c r="DL172" s="24"/>
      <c r="DM172" s="24"/>
      <c r="DN172" s="24"/>
      <c r="DO172" s="24"/>
      <c r="DP172" s="24"/>
      <c r="DQ172" s="24"/>
      <c r="DR172" s="24"/>
      <c r="DS172" s="96"/>
      <c r="DT172" s="24"/>
      <c r="DU172" s="24"/>
      <c r="DV172" s="24"/>
      <c r="DW172" s="24"/>
      <c r="DX172" s="24"/>
      <c r="DY172" s="24"/>
      <c r="DZ172" s="24"/>
      <c r="EA172" s="24"/>
      <c r="EB172" s="24"/>
      <c r="EC172" s="24"/>
      <c r="ED172" s="24"/>
      <c r="EE172" s="24"/>
      <c r="EF172" s="25"/>
      <c r="EG172" s="25"/>
      <c r="EH172" s="88" t="s">
        <v>257</v>
      </c>
      <c r="EI172" s="71" t="n">
        <v>20</v>
      </c>
      <c r="EJ172" s="71" t="n">
        <v>21.1</v>
      </c>
      <c r="EK172" s="71" t="n">
        <v>0.43</v>
      </c>
      <c r="EL172" s="71" t="n">
        <v>8.27</v>
      </c>
      <c r="EM172" s="71" t="n">
        <v>0.685</v>
      </c>
      <c r="EN172" s="72" t="n">
        <v>1.19</v>
      </c>
    </row>
    <row r="173" customFormat="false" ht="12.75" hidden="true" customHeight="false" outlineLevel="0" collapsed="false">
      <c r="A173" s="27"/>
      <c r="B173" s="27"/>
      <c r="C173" s="28"/>
      <c r="D173" s="28"/>
      <c r="E173" s="28"/>
      <c r="F173" s="28"/>
      <c r="G173" s="24"/>
      <c r="H173" s="24"/>
      <c r="I173" s="29"/>
      <c r="J173" s="29"/>
      <c r="K173" s="29"/>
      <c r="L173" s="29"/>
      <c r="M173" s="29"/>
      <c r="N173" s="32"/>
      <c r="O173" s="29"/>
      <c r="P173" s="29"/>
      <c r="Q173" s="29"/>
      <c r="R173" s="29"/>
      <c r="S173" s="29"/>
      <c r="T173" s="128"/>
      <c r="U173" s="29"/>
      <c r="V173" s="29"/>
      <c r="W173" s="29"/>
      <c r="X173" s="29"/>
      <c r="Y173" s="29"/>
      <c r="Z173" s="29"/>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c r="BD173" s="24"/>
      <c r="BE173" s="96"/>
      <c r="BF173" s="24"/>
      <c r="BG173" s="24"/>
      <c r="BH173" s="24"/>
      <c r="BI173" s="24"/>
      <c r="BJ173" s="24"/>
      <c r="BK173" s="24"/>
      <c r="BL173" s="24"/>
      <c r="BM173" s="24"/>
      <c r="BN173" s="24"/>
      <c r="BO173" s="24"/>
      <c r="BP173" s="24"/>
      <c r="BQ173" s="24"/>
      <c r="BR173" s="24"/>
      <c r="BS173" s="24"/>
      <c r="BT173" s="24"/>
      <c r="BU173" s="24"/>
      <c r="BV173" s="24"/>
      <c r="BW173" s="24"/>
      <c r="BX173" s="24"/>
      <c r="BY173" s="24"/>
      <c r="BZ173" s="24"/>
      <c r="CA173" s="24"/>
      <c r="CB173" s="24"/>
      <c r="CC173" s="24"/>
      <c r="CD173" s="24"/>
      <c r="CE173" s="24"/>
      <c r="CF173" s="24"/>
      <c r="CG173" s="24"/>
      <c r="CH173" s="24"/>
      <c r="CI173" s="24"/>
      <c r="CJ173" s="24"/>
      <c r="CK173" s="24"/>
      <c r="CL173" s="24"/>
      <c r="CM173" s="24"/>
      <c r="CN173" s="24"/>
      <c r="CO173" s="24"/>
      <c r="CP173" s="24"/>
      <c r="CQ173" s="24"/>
      <c r="CR173" s="24"/>
      <c r="CS173" s="24"/>
      <c r="CT173" s="24"/>
      <c r="CU173" s="24"/>
      <c r="CV173" s="24"/>
      <c r="CW173" s="24"/>
      <c r="CX173" s="24"/>
      <c r="CY173" s="24"/>
      <c r="CZ173" s="24"/>
      <c r="DA173" s="24"/>
      <c r="DB173" s="24"/>
      <c r="DC173" s="24"/>
      <c r="DD173" s="24"/>
      <c r="DE173" s="24"/>
      <c r="DF173" s="24"/>
      <c r="DG173" s="24"/>
      <c r="DH173" s="24"/>
      <c r="DI173" s="24"/>
      <c r="DJ173" s="24"/>
      <c r="DK173" s="24"/>
      <c r="DL173" s="24"/>
      <c r="DM173" s="24"/>
      <c r="DN173" s="24"/>
      <c r="DO173" s="24"/>
      <c r="DP173" s="24"/>
      <c r="DQ173" s="24"/>
      <c r="DR173" s="24"/>
      <c r="DS173" s="96"/>
      <c r="DT173" s="24"/>
      <c r="DU173" s="24"/>
      <c r="DV173" s="24"/>
      <c r="DW173" s="24"/>
      <c r="DX173" s="24"/>
      <c r="DY173" s="24"/>
      <c r="DZ173" s="24"/>
      <c r="EA173" s="24"/>
      <c r="EB173" s="24"/>
      <c r="EC173" s="24"/>
      <c r="ED173" s="24"/>
      <c r="EE173" s="24"/>
      <c r="EF173" s="25"/>
      <c r="EG173" s="25"/>
      <c r="EH173" s="88" t="s">
        <v>258</v>
      </c>
      <c r="EI173" s="71" t="n">
        <v>18.3</v>
      </c>
      <c r="EJ173" s="71" t="n">
        <v>21</v>
      </c>
      <c r="EK173" s="71" t="n">
        <v>0.4</v>
      </c>
      <c r="EL173" s="71" t="n">
        <v>8.24</v>
      </c>
      <c r="EM173" s="71" t="n">
        <v>0.615</v>
      </c>
      <c r="EN173" s="72" t="n">
        <v>1.12</v>
      </c>
    </row>
    <row r="174" customFormat="false" ht="12.75" hidden="true" customHeight="false" outlineLevel="0" collapsed="false">
      <c r="A174" s="27"/>
      <c r="B174" s="27"/>
      <c r="C174" s="28"/>
      <c r="D174" s="28"/>
      <c r="E174" s="28"/>
      <c r="F174" s="28"/>
      <c r="G174" s="24"/>
      <c r="H174" s="24"/>
      <c r="I174" s="29"/>
      <c r="J174" s="29"/>
      <c r="K174" s="29"/>
      <c r="L174" s="29"/>
      <c r="M174" s="29"/>
      <c r="N174" s="32"/>
      <c r="O174" s="29"/>
      <c r="P174" s="29"/>
      <c r="Q174" s="29"/>
      <c r="R174" s="29"/>
      <c r="S174" s="29"/>
      <c r="T174" s="128"/>
      <c r="U174" s="29"/>
      <c r="V174" s="29"/>
      <c r="W174" s="29"/>
      <c r="X174" s="29"/>
      <c r="Y174" s="29"/>
      <c r="Z174" s="29"/>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96"/>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c r="DB174" s="24"/>
      <c r="DC174" s="24"/>
      <c r="DD174" s="24"/>
      <c r="DE174" s="24"/>
      <c r="DF174" s="24"/>
      <c r="DG174" s="24"/>
      <c r="DH174" s="24"/>
      <c r="DI174" s="24"/>
      <c r="DJ174" s="24"/>
      <c r="DK174" s="24"/>
      <c r="DL174" s="24"/>
      <c r="DM174" s="24"/>
      <c r="DN174" s="24"/>
      <c r="DO174" s="24"/>
      <c r="DP174" s="24"/>
      <c r="DQ174" s="24"/>
      <c r="DR174" s="24"/>
      <c r="DS174" s="96"/>
      <c r="DT174" s="24"/>
      <c r="DU174" s="24"/>
      <c r="DV174" s="24"/>
      <c r="DW174" s="24"/>
      <c r="DX174" s="24"/>
      <c r="DY174" s="24"/>
      <c r="DZ174" s="24"/>
      <c r="EA174" s="24"/>
      <c r="EB174" s="24"/>
      <c r="EC174" s="24"/>
      <c r="ED174" s="24"/>
      <c r="EE174" s="24"/>
      <c r="EF174" s="25"/>
      <c r="EG174" s="25"/>
      <c r="EH174" s="88" t="s">
        <v>259</v>
      </c>
      <c r="EI174" s="71" t="n">
        <v>16.7</v>
      </c>
      <c r="EJ174" s="71" t="n">
        <v>21.1</v>
      </c>
      <c r="EK174" s="71" t="n">
        <v>0.405</v>
      </c>
      <c r="EL174" s="71" t="n">
        <v>6.56</v>
      </c>
      <c r="EM174" s="71" t="n">
        <v>0.65</v>
      </c>
      <c r="EN174" s="72" t="n">
        <v>1.15</v>
      </c>
    </row>
    <row r="175" customFormat="false" ht="12.75" hidden="true" customHeight="false" outlineLevel="0" collapsed="false">
      <c r="A175" s="27"/>
      <c r="B175" s="27"/>
      <c r="C175" s="28"/>
      <c r="D175" s="28"/>
      <c r="E175" s="28"/>
      <c r="F175" s="28"/>
      <c r="G175" s="24"/>
      <c r="H175" s="24"/>
      <c r="I175" s="29"/>
      <c r="J175" s="29"/>
      <c r="K175" s="29"/>
      <c r="L175" s="29"/>
      <c r="M175" s="29"/>
      <c r="N175" s="32"/>
      <c r="O175" s="29"/>
      <c r="P175" s="29"/>
      <c r="Q175" s="29"/>
      <c r="R175" s="29"/>
      <c r="S175" s="29"/>
      <c r="T175" s="128"/>
      <c r="U175" s="29"/>
      <c r="V175" s="29"/>
      <c r="W175" s="29"/>
      <c r="X175" s="29"/>
      <c r="Y175" s="29"/>
      <c r="Z175" s="29"/>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c r="BD175" s="24"/>
      <c r="BE175" s="96"/>
      <c r="BF175" s="24"/>
      <c r="BG175" s="24"/>
      <c r="BH175" s="24"/>
      <c r="BI175" s="24"/>
      <c r="BJ175" s="24"/>
      <c r="BK175" s="24"/>
      <c r="BL175" s="24"/>
      <c r="BM175" s="24"/>
      <c r="BN175" s="24"/>
      <c r="BO175" s="24"/>
      <c r="BP175" s="24"/>
      <c r="BQ175" s="24"/>
      <c r="BR175" s="24"/>
      <c r="BS175" s="24"/>
      <c r="BT175" s="24"/>
      <c r="BU175" s="24"/>
      <c r="BV175" s="24"/>
      <c r="BW175" s="24"/>
      <c r="BX175" s="24"/>
      <c r="BY175" s="24"/>
      <c r="BZ175" s="24"/>
      <c r="CA175" s="24"/>
      <c r="CB175" s="24"/>
      <c r="CC175" s="24"/>
      <c r="CD175" s="24"/>
      <c r="CE175" s="24"/>
      <c r="CF175" s="24"/>
      <c r="CG175" s="24"/>
      <c r="CH175" s="24"/>
      <c r="CI175" s="24"/>
      <c r="CJ175" s="24"/>
      <c r="CK175" s="24"/>
      <c r="CL175" s="24"/>
      <c r="CM175" s="24"/>
      <c r="CN175" s="24"/>
      <c r="CO175" s="24"/>
      <c r="CP175" s="24"/>
      <c r="CQ175" s="24"/>
      <c r="CR175" s="24"/>
      <c r="CS175" s="24"/>
      <c r="CT175" s="24"/>
      <c r="CU175" s="24"/>
      <c r="CV175" s="24"/>
      <c r="CW175" s="24"/>
      <c r="CX175" s="24"/>
      <c r="CY175" s="24"/>
      <c r="CZ175" s="24"/>
      <c r="DA175" s="24"/>
      <c r="DB175" s="24"/>
      <c r="DC175" s="24"/>
      <c r="DD175" s="24"/>
      <c r="DE175" s="24"/>
      <c r="DF175" s="24"/>
      <c r="DG175" s="24"/>
      <c r="DH175" s="24"/>
      <c r="DI175" s="24"/>
      <c r="DJ175" s="24"/>
      <c r="DK175" s="24"/>
      <c r="DL175" s="24"/>
      <c r="DM175" s="24"/>
      <c r="DN175" s="24"/>
      <c r="DO175" s="24"/>
      <c r="DP175" s="24"/>
      <c r="DQ175" s="24"/>
      <c r="DR175" s="24"/>
      <c r="DS175" s="96"/>
      <c r="DT175" s="24"/>
      <c r="DU175" s="24"/>
      <c r="DV175" s="24"/>
      <c r="DW175" s="24"/>
      <c r="DX175" s="24"/>
      <c r="DY175" s="24"/>
      <c r="DZ175" s="24"/>
      <c r="EA175" s="24"/>
      <c r="EB175" s="24"/>
      <c r="EC175" s="24"/>
      <c r="ED175" s="24"/>
      <c r="EE175" s="24"/>
      <c r="EF175" s="25"/>
      <c r="EG175" s="25"/>
      <c r="EH175" s="88" t="s">
        <v>260</v>
      </c>
      <c r="EI175" s="71" t="n">
        <v>16.2</v>
      </c>
      <c r="EJ175" s="71" t="n">
        <v>20.8</v>
      </c>
      <c r="EK175" s="71" t="n">
        <v>0.375</v>
      </c>
      <c r="EL175" s="71" t="n">
        <v>8.22</v>
      </c>
      <c r="EM175" s="71" t="n">
        <v>0.522</v>
      </c>
      <c r="EN175" s="72" t="n">
        <v>1.02</v>
      </c>
    </row>
    <row r="176" customFormat="false" ht="12.75" hidden="true" customHeight="false" outlineLevel="0" collapsed="false">
      <c r="A176" s="27"/>
      <c r="B176" s="27"/>
      <c r="C176" s="28"/>
      <c r="D176" s="28"/>
      <c r="E176" s="28"/>
      <c r="F176" s="28"/>
      <c r="G176" s="24"/>
      <c r="H176" s="24"/>
      <c r="I176" s="29"/>
      <c r="J176" s="29"/>
      <c r="K176" s="29"/>
      <c r="L176" s="29"/>
      <c r="M176" s="29"/>
      <c r="N176" s="32"/>
      <c r="O176" s="29"/>
      <c r="P176" s="29"/>
      <c r="Q176" s="29"/>
      <c r="R176" s="29"/>
      <c r="S176" s="29"/>
      <c r="T176" s="128"/>
      <c r="U176" s="29"/>
      <c r="V176" s="29"/>
      <c r="W176" s="29"/>
      <c r="X176" s="29"/>
      <c r="Y176" s="29"/>
      <c r="Z176" s="29"/>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c r="BD176" s="24"/>
      <c r="BE176" s="96"/>
      <c r="BF176" s="24"/>
      <c r="BG176" s="24"/>
      <c r="BH176" s="24"/>
      <c r="BI176" s="24"/>
      <c r="BJ176" s="24"/>
      <c r="BK176" s="24"/>
      <c r="BL176" s="24"/>
      <c r="BM176" s="24"/>
      <c r="BN176" s="24"/>
      <c r="BO176" s="24"/>
      <c r="BP176" s="24"/>
      <c r="BQ176" s="24"/>
      <c r="BR176" s="24"/>
      <c r="BS176" s="24"/>
      <c r="BT176" s="24"/>
      <c r="BU176" s="24"/>
      <c r="BV176" s="24"/>
      <c r="BW176" s="24"/>
      <c r="BX176" s="24"/>
      <c r="BY176" s="24"/>
      <c r="BZ176" s="24"/>
      <c r="CA176" s="24"/>
      <c r="CB176" s="24"/>
      <c r="CC176" s="24"/>
      <c r="CD176" s="24"/>
      <c r="CE176" s="24"/>
      <c r="CF176" s="24"/>
      <c r="CG176" s="24"/>
      <c r="CH176" s="24"/>
      <c r="CI176" s="24"/>
      <c r="CJ176" s="24"/>
      <c r="CK176" s="24"/>
      <c r="CL176" s="24"/>
      <c r="CM176" s="24"/>
      <c r="CN176" s="24"/>
      <c r="CO176" s="24"/>
      <c r="CP176" s="24"/>
      <c r="CQ176" s="24"/>
      <c r="CR176" s="24"/>
      <c r="CS176" s="24"/>
      <c r="CT176" s="24"/>
      <c r="CU176" s="24"/>
      <c r="CV176" s="24"/>
      <c r="CW176" s="24"/>
      <c r="CX176" s="24"/>
      <c r="CY176" s="24"/>
      <c r="CZ176" s="24"/>
      <c r="DA176" s="24"/>
      <c r="DB176" s="24"/>
      <c r="DC176" s="24"/>
      <c r="DD176" s="24"/>
      <c r="DE176" s="24"/>
      <c r="DF176" s="24"/>
      <c r="DG176" s="24"/>
      <c r="DH176" s="24"/>
      <c r="DI176" s="24"/>
      <c r="DJ176" s="24"/>
      <c r="DK176" s="24"/>
      <c r="DL176" s="24"/>
      <c r="DM176" s="24"/>
      <c r="DN176" s="24"/>
      <c r="DO176" s="24"/>
      <c r="DP176" s="24"/>
      <c r="DQ176" s="24"/>
      <c r="DR176" s="24"/>
      <c r="DS176" s="96"/>
      <c r="DT176" s="24"/>
      <c r="DU176" s="24"/>
      <c r="DV176" s="24"/>
      <c r="DW176" s="24"/>
      <c r="DX176" s="24"/>
      <c r="DY176" s="24"/>
      <c r="DZ176" s="24"/>
      <c r="EA176" s="24"/>
      <c r="EB176" s="24"/>
      <c r="EC176" s="24"/>
      <c r="ED176" s="24"/>
      <c r="EE176" s="24"/>
      <c r="EF176" s="25"/>
      <c r="EG176" s="25"/>
      <c r="EH176" s="88" t="s">
        <v>261</v>
      </c>
      <c r="EI176" s="71" t="n">
        <v>14.7</v>
      </c>
      <c r="EJ176" s="71" t="n">
        <v>20.8</v>
      </c>
      <c r="EK176" s="71" t="n">
        <v>0.38</v>
      </c>
      <c r="EL176" s="71" t="n">
        <v>6.53</v>
      </c>
      <c r="EM176" s="71" t="n">
        <v>0.535</v>
      </c>
      <c r="EN176" s="72" t="n">
        <v>1.04</v>
      </c>
    </row>
    <row r="177" customFormat="false" ht="12.75" hidden="true" customHeight="false" outlineLevel="0" collapsed="false">
      <c r="A177" s="27"/>
      <c r="B177" s="27"/>
      <c r="C177" s="28"/>
      <c r="D177" s="28"/>
      <c r="E177" s="28"/>
      <c r="F177" s="28"/>
      <c r="G177" s="24"/>
      <c r="H177" s="24"/>
      <c r="I177" s="29"/>
      <c r="J177" s="29"/>
      <c r="K177" s="29"/>
      <c r="L177" s="29"/>
      <c r="M177" s="29"/>
      <c r="N177" s="32"/>
      <c r="O177" s="29"/>
      <c r="P177" s="29"/>
      <c r="Q177" s="29"/>
      <c r="R177" s="29"/>
      <c r="S177" s="29"/>
      <c r="T177" s="128"/>
      <c r="U177" s="29"/>
      <c r="V177" s="29"/>
      <c r="W177" s="29"/>
      <c r="X177" s="29"/>
      <c r="Y177" s="29"/>
      <c r="Z177" s="29"/>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c r="BD177" s="24"/>
      <c r="BE177" s="96"/>
      <c r="BF177" s="24"/>
      <c r="BG177" s="24"/>
      <c r="BH177" s="24"/>
      <c r="BI177" s="24"/>
      <c r="BJ177" s="24"/>
      <c r="BK177" s="24"/>
      <c r="BL177" s="24"/>
      <c r="BM177" s="24"/>
      <c r="BN177" s="24"/>
      <c r="BO177" s="24"/>
      <c r="BP177" s="24"/>
      <c r="BQ177" s="24"/>
      <c r="BR177" s="24"/>
      <c r="BS177" s="24"/>
      <c r="BT177" s="24"/>
      <c r="BU177" s="24"/>
      <c r="BV177" s="24"/>
      <c r="BW177" s="24"/>
      <c r="BX177" s="24"/>
      <c r="BY177" s="24"/>
      <c r="BZ177" s="24"/>
      <c r="CA177" s="24"/>
      <c r="CB177" s="24"/>
      <c r="CC177" s="24"/>
      <c r="CD177" s="24"/>
      <c r="CE177" s="24"/>
      <c r="CF177" s="24"/>
      <c r="CG177" s="24"/>
      <c r="CH177" s="24"/>
      <c r="CI177" s="24"/>
      <c r="CJ177" s="24"/>
      <c r="CK177" s="24"/>
      <c r="CL177" s="24"/>
      <c r="CM177" s="24"/>
      <c r="CN177" s="24"/>
      <c r="CO177" s="24"/>
      <c r="CP177" s="24"/>
      <c r="CQ177" s="24"/>
      <c r="CR177" s="24"/>
      <c r="CS177" s="24"/>
      <c r="CT177" s="24"/>
      <c r="CU177" s="24"/>
      <c r="CV177" s="24"/>
      <c r="CW177" s="24"/>
      <c r="CX177" s="24"/>
      <c r="CY177" s="24"/>
      <c r="CZ177" s="24"/>
      <c r="DA177" s="24"/>
      <c r="DB177" s="24"/>
      <c r="DC177" s="24"/>
      <c r="DD177" s="24"/>
      <c r="DE177" s="24"/>
      <c r="DF177" s="24"/>
      <c r="DG177" s="24"/>
      <c r="DH177" s="24"/>
      <c r="DI177" s="24"/>
      <c r="DJ177" s="24"/>
      <c r="DK177" s="24"/>
      <c r="DL177" s="24"/>
      <c r="DM177" s="24"/>
      <c r="DN177" s="24"/>
      <c r="DO177" s="24"/>
      <c r="DP177" s="24"/>
      <c r="DQ177" s="24"/>
      <c r="DR177" s="24"/>
      <c r="DS177" s="96"/>
      <c r="DT177" s="24"/>
      <c r="DU177" s="24"/>
      <c r="DV177" s="24"/>
      <c r="DW177" s="24"/>
      <c r="DX177" s="24"/>
      <c r="DY177" s="24"/>
      <c r="DZ177" s="24"/>
      <c r="EA177" s="24"/>
      <c r="EB177" s="24"/>
      <c r="EC177" s="24"/>
      <c r="ED177" s="24"/>
      <c r="EE177" s="24"/>
      <c r="EF177" s="25"/>
      <c r="EG177" s="25"/>
      <c r="EH177" s="88" t="s">
        <v>262</v>
      </c>
      <c r="EI177" s="71" t="n">
        <v>14.1</v>
      </c>
      <c r="EJ177" s="71" t="n">
        <v>20.6</v>
      </c>
      <c r="EK177" s="71" t="n">
        <v>0.35</v>
      </c>
      <c r="EL177" s="71" t="n">
        <v>8.14</v>
      </c>
      <c r="EM177" s="71" t="n">
        <v>0.43</v>
      </c>
      <c r="EN177" s="72" t="n">
        <v>0.93</v>
      </c>
    </row>
    <row r="178" customFormat="false" ht="12.75" hidden="true" customHeight="false" outlineLevel="0" collapsed="false">
      <c r="A178" s="27"/>
      <c r="B178" s="27"/>
      <c r="C178" s="28"/>
      <c r="D178" s="28"/>
      <c r="E178" s="28"/>
      <c r="F178" s="28"/>
      <c r="G178" s="24"/>
      <c r="H178" s="24"/>
      <c r="I178" s="29"/>
      <c r="J178" s="29"/>
      <c r="K178" s="29"/>
      <c r="L178" s="29"/>
      <c r="M178" s="29"/>
      <c r="N178" s="32"/>
      <c r="O178" s="29"/>
      <c r="P178" s="29"/>
      <c r="Q178" s="29"/>
      <c r="R178" s="29"/>
      <c r="S178" s="29"/>
      <c r="T178" s="128"/>
      <c r="U178" s="29"/>
      <c r="V178" s="29"/>
      <c r="W178" s="29"/>
      <c r="X178" s="29"/>
      <c r="Y178" s="29"/>
      <c r="Z178" s="29"/>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c r="BD178" s="24"/>
      <c r="BE178" s="96"/>
      <c r="BF178" s="24"/>
      <c r="BG178" s="24"/>
      <c r="BH178" s="24"/>
      <c r="BI178" s="24"/>
      <c r="BJ178" s="24"/>
      <c r="BK178" s="24"/>
      <c r="BL178" s="24"/>
      <c r="BM178" s="24"/>
      <c r="BN178" s="24"/>
      <c r="BO178" s="24"/>
      <c r="BP178" s="24"/>
      <c r="BQ178" s="24"/>
      <c r="BR178" s="24"/>
      <c r="BS178" s="24"/>
      <c r="BT178" s="24"/>
      <c r="BU178" s="24"/>
      <c r="BV178" s="24"/>
      <c r="BW178" s="24"/>
      <c r="BX178" s="24"/>
      <c r="BY178" s="24"/>
      <c r="BZ178" s="24"/>
      <c r="CA178" s="24"/>
      <c r="CB178" s="24"/>
      <c r="CC178" s="24"/>
      <c r="CD178" s="24"/>
      <c r="CE178" s="24"/>
      <c r="CF178" s="24"/>
      <c r="CG178" s="24"/>
      <c r="CH178" s="24"/>
      <c r="CI178" s="24"/>
      <c r="CJ178" s="24"/>
      <c r="CK178" s="24"/>
      <c r="CL178" s="24"/>
      <c r="CM178" s="24"/>
      <c r="CN178" s="24"/>
      <c r="CO178" s="24"/>
      <c r="CP178" s="24"/>
      <c r="CQ178" s="24"/>
      <c r="CR178" s="24"/>
      <c r="CS178" s="24"/>
      <c r="CT178" s="24"/>
      <c r="CU178" s="24"/>
      <c r="CV178" s="24"/>
      <c r="CW178" s="24"/>
      <c r="CX178" s="24"/>
      <c r="CY178" s="24"/>
      <c r="CZ178" s="24"/>
      <c r="DA178" s="24"/>
      <c r="DB178" s="24"/>
      <c r="DC178" s="24"/>
      <c r="DD178" s="24"/>
      <c r="DE178" s="24"/>
      <c r="DF178" s="24"/>
      <c r="DG178" s="24"/>
      <c r="DH178" s="24"/>
      <c r="DI178" s="24"/>
      <c r="DJ178" s="24"/>
      <c r="DK178" s="24"/>
      <c r="DL178" s="24"/>
      <c r="DM178" s="24"/>
      <c r="DN178" s="24"/>
      <c r="DO178" s="24"/>
      <c r="DP178" s="24"/>
      <c r="DQ178" s="24"/>
      <c r="DR178" s="24"/>
      <c r="DS178" s="96"/>
      <c r="DT178" s="24"/>
      <c r="DU178" s="24"/>
      <c r="DV178" s="24"/>
      <c r="DW178" s="24"/>
      <c r="DX178" s="24"/>
      <c r="DY178" s="24"/>
      <c r="DZ178" s="24"/>
      <c r="EA178" s="24"/>
      <c r="EB178" s="24"/>
      <c r="EC178" s="24"/>
      <c r="ED178" s="24"/>
      <c r="EE178" s="24"/>
      <c r="EF178" s="25"/>
      <c r="EG178" s="25"/>
      <c r="EH178" s="88" t="s">
        <v>263</v>
      </c>
      <c r="EI178" s="71" t="n">
        <v>13</v>
      </c>
      <c r="EJ178" s="71" t="n">
        <v>20.7</v>
      </c>
      <c r="EK178" s="71" t="n">
        <v>0.35</v>
      </c>
      <c r="EL178" s="71" t="n">
        <v>6.5</v>
      </c>
      <c r="EM178" s="71" t="n">
        <v>0.45</v>
      </c>
      <c r="EN178" s="72" t="n">
        <v>0.95</v>
      </c>
    </row>
    <row r="179" customFormat="false" ht="12.75" hidden="true" customHeight="false" outlineLevel="0" collapsed="false">
      <c r="A179" s="27"/>
      <c r="B179" s="27"/>
      <c r="C179" s="28"/>
      <c r="D179" s="28"/>
      <c r="E179" s="28"/>
      <c r="F179" s="28"/>
      <c r="G179" s="24"/>
      <c r="H179" s="24"/>
      <c r="I179" s="29"/>
      <c r="J179" s="29"/>
      <c r="K179" s="29"/>
      <c r="L179" s="29"/>
      <c r="M179" s="29"/>
      <c r="N179" s="32"/>
      <c r="O179" s="29"/>
      <c r="P179" s="29"/>
      <c r="Q179" s="29"/>
      <c r="R179" s="29"/>
      <c r="S179" s="29"/>
      <c r="T179" s="128"/>
      <c r="U179" s="29"/>
      <c r="V179" s="29"/>
      <c r="W179" s="29"/>
      <c r="X179" s="29"/>
      <c r="Y179" s="29"/>
      <c r="Z179" s="29"/>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c r="BD179" s="24"/>
      <c r="BE179" s="96"/>
      <c r="BF179" s="24"/>
      <c r="BG179" s="24"/>
      <c r="BH179" s="24"/>
      <c r="BI179" s="24"/>
      <c r="BJ179" s="24"/>
      <c r="BK179" s="24"/>
      <c r="BL179" s="24"/>
      <c r="BM179" s="24"/>
      <c r="BN179" s="24"/>
      <c r="BO179" s="24"/>
      <c r="BP179" s="24"/>
      <c r="BQ179" s="24"/>
      <c r="BR179" s="24"/>
      <c r="BS179" s="24"/>
      <c r="BT179" s="24"/>
      <c r="BU179" s="24"/>
      <c r="BV179" s="24"/>
      <c r="BW179" s="24"/>
      <c r="BX179" s="24"/>
      <c r="BY179" s="24"/>
      <c r="BZ179" s="24"/>
      <c r="CA179" s="24"/>
      <c r="CB179" s="24"/>
      <c r="CC179" s="24"/>
      <c r="CD179" s="24"/>
      <c r="CE179" s="24"/>
      <c r="CF179" s="24"/>
      <c r="CG179" s="24"/>
      <c r="CH179" s="24"/>
      <c r="CI179" s="24"/>
      <c r="CJ179" s="24"/>
      <c r="CK179" s="24"/>
      <c r="CL179" s="24"/>
      <c r="CM179" s="24"/>
      <c r="CN179" s="24"/>
      <c r="CO179" s="24"/>
      <c r="CP179" s="24"/>
      <c r="CQ179" s="24"/>
      <c r="CR179" s="24"/>
      <c r="CS179" s="24"/>
      <c r="CT179" s="24"/>
      <c r="CU179" s="24"/>
      <c r="CV179" s="24"/>
      <c r="CW179" s="24"/>
      <c r="CX179" s="24"/>
      <c r="CY179" s="24"/>
      <c r="CZ179" s="24"/>
      <c r="DA179" s="24"/>
      <c r="DB179" s="24"/>
      <c r="DC179" s="24"/>
      <c r="DD179" s="24"/>
      <c r="DE179" s="24"/>
      <c r="DF179" s="24"/>
      <c r="DG179" s="24"/>
      <c r="DH179" s="24"/>
      <c r="DI179" s="24"/>
      <c r="DJ179" s="24"/>
      <c r="DK179" s="24"/>
      <c r="DL179" s="24"/>
      <c r="DM179" s="24"/>
      <c r="DN179" s="24"/>
      <c r="DO179" s="24"/>
      <c r="DP179" s="24"/>
      <c r="DQ179" s="24"/>
      <c r="DR179" s="24"/>
      <c r="DS179" s="96"/>
      <c r="DT179" s="24"/>
      <c r="DU179" s="24"/>
      <c r="DV179" s="24"/>
      <c r="DW179" s="24"/>
      <c r="DX179" s="24"/>
      <c r="DY179" s="24"/>
      <c r="DZ179" s="24"/>
      <c r="EA179" s="24"/>
      <c r="EB179" s="24"/>
      <c r="EC179" s="24"/>
      <c r="ED179" s="24"/>
      <c r="EE179" s="24"/>
      <c r="EF179" s="25"/>
      <c r="EG179" s="25"/>
      <c r="EH179" s="88" t="s">
        <v>264</v>
      </c>
      <c r="EI179" s="93" t="n">
        <v>91.5</v>
      </c>
      <c r="EJ179" s="93" t="n">
        <v>22.32</v>
      </c>
      <c r="EK179" s="93" t="n">
        <v>1.52</v>
      </c>
      <c r="EL179" s="93" t="n">
        <v>12.005</v>
      </c>
      <c r="EM179" s="93" t="n">
        <v>2.74</v>
      </c>
      <c r="EN179" s="95" t="n">
        <v>3.4375</v>
      </c>
    </row>
    <row r="180" customFormat="false" ht="12.75" hidden="true" customHeight="false" outlineLevel="0" collapsed="false">
      <c r="A180" s="27"/>
      <c r="B180" s="27"/>
      <c r="C180" s="28"/>
      <c r="D180" s="28"/>
      <c r="E180" s="28"/>
      <c r="F180" s="28"/>
      <c r="G180" s="24"/>
      <c r="H180" s="24"/>
      <c r="I180" s="29"/>
      <c r="J180" s="29"/>
      <c r="K180" s="29"/>
      <c r="L180" s="29"/>
      <c r="M180" s="29"/>
      <c r="N180" s="32"/>
      <c r="O180" s="29"/>
      <c r="P180" s="29"/>
      <c r="Q180" s="29"/>
      <c r="R180" s="29"/>
      <c r="S180" s="29"/>
      <c r="T180" s="128"/>
      <c r="U180" s="29"/>
      <c r="V180" s="29"/>
      <c r="W180" s="29"/>
      <c r="X180" s="29"/>
      <c r="Y180" s="29"/>
      <c r="Z180" s="29"/>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c r="BD180" s="24"/>
      <c r="BE180" s="96"/>
      <c r="BF180" s="24"/>
      <c r="BG180" s="24"/>
      <c r="BH180" s="24"/>
      <c r="BI180" s="24"/>
      <c r="BJ180" s="24"/>
      <c r="BK180" s="24"/>
      <c r="BL180" s="24"/>
      <c r="BM180" s="24"/>
      <c r="BN180" s="24"/>
      <c r="BO180" s="24"/>
      <c r="BP180" s="24"/>
      <c r="BQ180" s="24"/>
      <c r="BR180" s="24"/>
      <c r="BS180" s="24"/>
      <c r="BT180" s="24"/>
      <c r="BU180" s="24"/>
      <c r="BV180" s="24"/>
      <c r="BW180" s="24"/>
      <c r="BX180" s="24"/>
      <c r="BY180" s="24"/>
      <c r="BZ180" s="24"/>
      <c r="CA180" s="24"/>
      <c r="CB180" s="24"/>
      <c r="CC180" s="24"/>
      <c r="CD180" s="24"/>
      <c r="CE180" s="24"/>
      <c r="CF180" s="24"/>
      <c r="CG180" s="24"/>
      <c r="CH180" s="24"/>
      <c r="CI180" s="24"/>
      <c r="CJ180" s="24"/>
      <c r="CK180" s="24"/>
      <c r="CL180" s="24"/>
      <c r="CM180" s="24"/>
      <c r="CN180" s="24"/>
      <c r="CO180" s="24"/>
      <c r="CP180" s="24"/>
      <c r="CQ180" s="24"/>
      <c r="CR180" s="24"/>
      <c r="CS180" s="24"/>
      <c r="CT180" s="24"/>
      <c r="CU180" s="24"/>
      <c r="CV180" s="24"/>
      <c r="CW180" s="24"/>
      <c r="CX180" s="24"/>
      <c r="CY180" s="24"/>
      <c r="CZ180" s="24"/>
      <c r="DA180" s="24"/>
      <c r="DB180" s="24"/>
      <c r="DC180" s="24"/>
      <c r="DD180" s="24"/>
      <c r="DE180" s="24"/>
      <c r="DF180" s="24"/>
      <c r="DG180" s="24"/>
      <c r="DH180" s="24"/>
      <c r="DI180" s="24"/>
      <c r="DJ180" s="24"/>
      <c r="DK180" s="24"/>
      <c r="DL180" s="24"/>
      <c r="DM180" s="24"/>
      <c r="DN180" s="24"/>
      <c r="DO180" s="24"/>
      <c r="DP180" s="24"/>
      <c r="DQ180" s="24"/>
      <c r="DR180" s="24"/>
      <c r="DS180" s="96"/>
      <c r="DT180" s="24"/>
      <c r="DU180" s="24"/>
      <c r="DV180" s="24"/>
      <c r="DW180" s="24"/>
      <c r="DX180" s="24"/>
      <c r="DY180" s="24"/>
      <c r="DZ180" s="24"/>
      <c r="EA180" s="24"/>
      <c r="EB180" s="24"/>
      <c r="EC180" s="24"/>
      <c r="ED180" s="24"/>
      <c r="EE180" s="24"/>
      <c r="EF180" s="25"/>
      <c r="EG180" s="25"/>
      <c r="EH180" s="88" t="s">
        <v>265</v>
      </c>
      <c r="EI180" s="93" t="n">
        <v>83.2</v>
      </c>
      <c r="EJ180" s="93" t="n">
        <v>21.85</v>
      </c>
      <c r="EK180" s="93" t="n">
        <v>1.4</v>
      </c>
      <c r="EL180" s="93" t="n">
        <v>11.89</v>
      </c>
      <c r="EM180" s="93" t="n">
        <v>2.5</v>
      </c>
      <c r="EN180" s="95" t="n">
        <v>3.1875</v>
      </c>
    </row>
    <row r="181" customFormat="false" ht="12.75" hidden="true" customHeight="false" outlineLevel="0" collapsed="false">
      <c r="A181" s="27"/>
      <c r="B181" s="27"/>
      <c r="C181" s="28"/>
      <c r="D181" s="28"/>
      <c r="E181" s="28"/>
      <c r="F181" s="28"/>
      <c r="G181" s="24"/>
      <c r="H181" s="24"/>
      <c r="I181" s="29"/>
      <c r="J181" s="29"/>
      <c r="K181" s="29"/>
      <c r="L181" s="29"/>
      <c r="M181" s="29"/>
      <c r="N181" s="32"/>
      <c r="O181" s="29"/>
      <c r="P181" s="29"/>
      <c r="Q181" s="29"/>
      <c r="R181" s="29"/>
      <c r="S181" s="29"/>
      <c r="T181" s="128"/>
      <c r="U181" s="29"/>
      <c r="V181" s="29"/>
      <c r="W181" s="29"/>
      <c r="X181" s="29"/>
      <c r="Y181" s="29"/>
      <c r="Z181" s="29"/>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B181" s="24"/>
      <c r="BC181" s="24"/>
      <c r="BD181" s="24"/>
      <c r="BE181" s="96"/>
      <c r="BF181" s="24"/>
      <c r="BG181" s="24"/>
      <c r="BH181" s="24"/>
      <c r="BI181" s="24"/>
      <c r="BJ181" s="24"/>
      <c r="BK181" s="24"/>
      <c r="BL181" s="24"/>
      <c r="BM181" s="24"/>
      <c r="BN181" s="24"/>
      <c r="BO181" s="24"/>
      <c r="BP181" s="24"/>
      <c r="BQ181" s="24"/>
      <c r="BR181" s="24"/>
      <c r="BS181" s="24"/>
      <c r="BT181" s="24"/>
      <c r="BU181" s="24"/>
      <c r="BV181" s="24"/>
      <c r="BW181" s="24"/>
      <c r="BX181" s="24"/>
      <c r="BY181" s="24"/>
      <c r="BZ181" s="24"/>
      <c r="CA181" s="24"/>
      <c r="CB181" s="24"/>
      <c r="CC181" s="24"/>
      <c r="CD181" s="24"/>
      <c r="CE181" s="24"/>
      <c r="CF181" s="24"/>
      <c r="CG181" s="24"/>
      <c r="CH181" s="24"/>
      <c r="CI181" s="24"/>
      <c r="CJ181" s="24"/>
      <c r="CK181" s="24"/>
      <c r="CL181" s="24"/>
      <c r="CM181" s="24"/>
      <c r="CN181" s="24"/>
      <c r="CO181" s="24"/>
      <c r="CP181" s="24"/>
      <c r="CQ181" s="24"/>
      <c r="CR181" s="24"/>
      <c r="CS181" s="24"/>
      <c r="CT181" s="24"/>
      <c r="CU181" s="24"/>
      <c r="CV181" s="24"/>
      <c r="CW181" s="24"/>
      <c r="CX181" s="24"/>
      <c r="CY181" s="24"/>
      <c r="CZ181" s="24"/>
      <c r="DA181" s="24"/>
      <c r="DB181" s="24"/>
      <c r="DC181" s="24"/>
      <c r="DD181" s="24"/>
      <c r="DE181" s="24"/>
      <c r="DF181" s="24"/>
      <c r="DG181" s="24"/>
      <c r="DH181" s="24"/>
      <c r="DI181" s="24"/>
      <c r="DJ181" s="24"/>
      <c r="DK181" s="24"/>
      <c r="DL181" s="24"/>
      <c r="DM181" s="24"/>
      <c r="DN181" s="24"/>
      <c r="DO181" s="24"/>
      <c r="DP181" s="24"/>
      <c r="DQ181" s="24"/>
      <c r="DR181" s="24"/>
      <c r="DS181" s="96"/>
      <c r="DT181" s="24"/>
      <c r="DU181" s="24"/>
      <c r="DV181" s="24"/>
      <c r="DW181" s="24"/>
      <c r="DX181" s="24"/>
      <c r="DY181" s="24"/>
      <c r="DZ181" s="24"/>
      <c r="EA181" s="24"/>
      <c r="EB181" s="24"/>
      <c r="EC181" s="24"/>
      <c r="ED181" s="24"/>
      <c r="EE181" s="24"/>
      <c r="EF181" s="25"/>
      <c r="EG181" s="25"/>
      <c r="EH181" s="88" t="s">
        <v>266</v>
      </c>
      <c r="EI181" s="93" t="n">
        <v>75.9</v>
      </c>
      <c r="EJ181" s="93" t="n">
        <v>21.46</v>
      </c>
      <c r="EK181" s="93" t="n">
        <v>1.28</v>
      </c>
      <c r="EL181" s="93" t="n">
        <v>11.77</v>
      </c>
      <c r="EM181" s="93" t="n">
        <v>2.3</v>
      </c>
      <c r="EN181" s="95" t="n">
        <v>3</v>
      </c>
    </row>
    <row r="182" customFormat="false" ht="12.75" hidden="true" customHeight="false" outlineLevel="0" collapsed="false">
      <c r="A182" s="27"/>
      <c r="B182" s="27"/>
      <c r="C182" s="28"/>
      <c r="D182" s="28"/>
      <c r="E182" s="28"/>
      <c r="F182" s="28"/>
      <c r="G182" s="24"/>
      <c r="H182" s="24"/>
      <c r="I182" s="29"/>
      <c r="J182" s="29"/>
      <c r="K182" s="29"/>
      <c r="L182" s="29"/>
      <c r="M182" s="29"/>
      <c r="N182" s="32"/>
      <c r="O182" s="29"/>
      <c r="P182" s="29"/>
      <c r="Q182" s="29"/>
      <c r="R182" s="29"/>
      <c r="S182" s="29"/>
      <c r="T182" s="128"/>
      <c r="U182" s="29"/>
      <c r="V182" s="29"/>
      <c r="W182" s="29"/>
      <c r="X182" s="29"/>
      <c r="Y182" s="29"/>
      <c r="Z182" s="29"/>
      <c r="AA182" s="24"/>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B182" s="24"/>
      <c r="BC182" s="24"/>
      <c r="BD182" s="24"/>
      <c r="BE182" s="96"/>
      <c r="BF182" s="24"/>
      <c r="BG182" s="24"/>
      <c r="BH182" s="24"/>
      <c r="BI182" s="24"/>
      <c r="BJ182" s="24"/>
      <c r="BK182" s="24"/>
      <c r="BL182" s="24"/>
      <c r="BM182" s="24"/>
      <c r="BN182" s="24"/>
      <c r="BO182" s="24"/>
      <c r="BP182" s="24"/>
      <c r="BQ182" s="24"/>
      <c r="BR182" s="24"/>
      <c r="BS182" s="24"/>
      <c r="BT182" s="24"/>
      <c r="BU182" s="24"/>
      <c r="BV182" s="24"/>
      <c r="BW182" s="24"/>
      <c r="BX182" s="24"/>
      <c r="BY182" s="24"/>
      <c r="BZ182" s="24"/>
      <c r="CA182" s="24"/>
      <c r="CB182" s="24"/>
      <c r="CC182" s="24"/>
      <c r="CD182" s="24"/>
      <c r="CE182" s="24"/>
      <c r="CF182" s="24"/>
      <c r="CG182" s="24"/>
      <c r="CH182" s="24"/>
      <c r="CI182" s="24"/>
      <c r="CJ182" s="24"/>
      <c r="CK182" s="24"/>
      <c r="CL182" s="24"/>
      <c r="CM182" s="24"/>
      <c r="CN182" s="24"/>
      <c r="CO182" s="24"/>
      <c r="CP182" s="24"/>
      <c r="CQ182" s="24"/>
      <c r="CR182" s="24"/>
      <c r="CS182" s="24"/>
      <c r="CT182" s="24"/>
      <c r="CU182" s="24"/>
      <c r="CV182" s="24"/>
      <c r="CW182" s="24"/>
      <c r="CX182" s="24"/>
      <c r="CY182" s="24"/>
      <c r="CZ182" s="24"/>
      <c r="DA182" s="24"/>
      <c r="DB182" s="24"/>
      <c r="DC182" s="24"/>
      <c r="DD182" s="24"/>
      <c r="DE182" s="24"/>
      <c r="DF182" s="24"/>
      <c r="DG182" s="24"/>
      <c r="DH182" s="24"/>
      <c r="DI182" s="24"/>
      <c r="DJ182" s="24"/>
      <c r="DK182" s="24"/>
      <c r="DL182" s="24"/>
      <c r="DM182" s="24"/>
      <c r="DN182" s="24"/>
      <c r="DO182" s="24"/>
      <c r="DP182" s="24"/>
      <c r="DQ182" s="24"/>
      <c r="DR182" s="24"/>
      <c r="DS182" s="96"/>
      <c r="DT182" s="24"/>
      <c r="DU182" s="24"/>
      <c r="DV182" s="24"/>
      <c r="DW182" s="24"/>
      <c r="DX182" s="24"/>
      <c r="DY182" s="24"/>
      <c r="DZ182" s="24"/>
      <c r="EA182" s="24"/>
      <c r="EB182" s="24"/>
      <c r="EC182" s="24"/>
      <c r="ED182" s="24"/>
      <c r="EE182" s="24"/>
      <c r="EF182" s="25"/>
      <c r="EG182" s="25"/>
      <c r="EH182" s="88" t="s">
        <v>267</v>
      </c>
      <c r="EI182" s="93" t="n">
        <v>68.8</v>
      </c>
      <c r="EJ182" s="93" t="n">
        <v>21.06</v>
      </c>
      <c r="EK182" s="93" t="n">
        <v>1.16</v>
      </c>
      <c r="EL182" s="93" t="n">
        <v>11.65</v>
      </c>
      <c r="EM182" s="93" t="n">
        <v>2.11</v>
      </c>
      <c r="EN182" s="95" t="n">
        <v>2.75</v>
      </c>
    </row>
    <row r="183" customFormat="false" ht="12.75" hidden="true" customHeight="false" outlineLevel="0" collapsed="false">
      <c r="A183" s="27"/>
      <c r="B183" s="27"/>
      <c r="C183" s="28"/>
      <c r="D183" s="28"/>
      <c r="E183" s="28"/>
      <c r="F183" s="28"/>
      <c r="G183" s="24"/>
      <c r="H183" s="24"/>
      <c r="I183" s="29"/>
      <c r="J183" s="29"/>
      <c r="K183" s="29"/>
      <c r="L183" s="29"/>
      <c r="M183" s="29"/>
      <c r="N183" s="32"/>
      <c r="O183" s="29"/>
      <c r="P183" s="29"/>
      <c r="Q183" s="29"/>
      <c r="R183" s="29"/>
      <c r="S183" s="29"/>
      <c r="T183" s="128"/>
      <c r="U183" s="29"/>
      <c r="V183" s="29"/>
      <c r="W183" s="29"/>
      <c r="X183" s="29"/>
      <c r="Y183" s="29"/>
      <c r="Z183" s="29"/>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c r="BD183" s="24"/>
      <c r="BE183" s="96"/>
      <c r="BF183" s="24"/>
      <c r="BG183" s="24"/>
      <c r="BH183" s="24"/>
      <c r="BI183" s="24"/>
      <c r="BJ183" s="24"/>
      <c r="BK183" s="24"/>
      <c r="BL183" s="24"/>
      <c r="BM183" s="24"/>
      <c r="BN183" s="24"/>
      <c r="BO183" s="24"/>
      <c r="BP183" s="24"/>
      <c r="BQ183" s="24"/>
      <c r="BR183" s="24"/>
      <c r="BS183" s="24"/>
      <c r="BT183" s="24"/>
      <c r="BU183" s="24"/>
      <c r="BV183" s="24"/>
      <c r="BW183" s="24"/>
      <c r="BX183" s="24"/>
      <c r="BY183" s="24"/>
      <c r="BZ183" s="24"/>
      <c r="CA183" s="24"/>
      <c r="CB183" s="24"/>
      <c r="CC183" s="24"/>
      <c r="CD183" s="24"/>
      <c r="CE183" s="24"/>
      <c r="CF183" s="24"/>
      <c r="CG183" s="24"/>
      <c r="CH183" s="24"/>
      <c r="CI183" s="24"/>
      <c r="CJ183" s="24"/>
      <c r="CK183" s="24"/>
      <c r="CL183" s="24"/>
      <c r="CM183" s="24"/>
      <c r="CN183" s="24"/>
      <c r="CO183" s="24"/>
      <c r="CP183" s="24"/>
      <c r="CQ183" s="24"/>
      <c r="CR183" s="24"/>
      <c r="CS183" s="24"/>
      <c r="CT183" s="24"/>
      <c r="CU183" s="24"/>
      <c r="CV183" s="24"/>
      <c r="CW183" s="24"/>
      <c r="CX183" s="24"/>
      <c r="CY183" s="24"/>
      <c r="CZ183" s="24"/>
      <c r="DA183" s="24"/>
      <c r="DB183" s="24"/>
      <c r="DC183" s="24"/>
      <c r="DD183" s="24"/>
      <c r="DE183" s="24"/>
      <c r="DF183" s="24"/>
      <c r="DG183" s="24"/>
      <c r="DH183" s="24"/>
      <c r="DI183" s="24"/>
      <c r="DJ183" s="24"/>
      <c r="DK183" s="24"/>
      <c r="DL183" s="24"/>
      <c r="DM183" s="24"/>
      <c r="DN183" s="24"/>
      <c r="DO183" s="24"/>
      <c r="DP183" s="24"/>
      <c r="DQ183" s="24"/>
      <c r="DR183" s="24"/>
      <c r="DS183" s="96"/>
      <c r="DT183" s="24"/>
      <c r="DU183" s="24"/>
      <c r="DV183" s="24"/>
      <c r="DW183" s="24"/>
      <c r="DX183" s="24"/>
      <c r="DY183" s="24"/>
      <c r="DZ183" s="24"/>
      <c r="EA183" s="24"/>
      <c r="EB183" s="24"/>
      <c r="EC183" s="24"/>
      <c r="ED183" s="24"/>
      <c r="EE183" s="24"/>
      <c r="EF183" s="25"/>
      <c r="EG183" s="25"/>
      <c r="EH183" s="88" t="s">
        <v>268</v>
      </c>
      <c r="EI183" s="93" t="n">
        <v>62.1</v>
      </c>
      <c r="EJ183" s="93" t="n">
        <v>20.67</v>
      </c>
      <c r="EK183" s="93" t="n">
        <v>1.06</v>
      </c>
      <c r="EL183" s="93" t="n">
        <v>11.555</v>
      </c>
      <c r="EM183" s="93" t="n">
        <v>1.91</v>
      </c>
      <c r="EN183" s="95" t="n">
        <v>2.5625</v>
      </c>
    </row>
    <row r="184" customFormat="false" ht="12.75" hidden="true" customHeight="false" outlineLevel="0" collapsed="false">
      <c r="A184" s="27"/>
      <c r="B184" s="27"/>
      <c r="C184" s="28"/>
      <c r="D184" s="28"/>
      <c r="E184" s="28"/>
      <c r="F184" s="28"/>
      <c r="G184" s="24"/>
      <c r="H184" s="24"/>
      <c r="I184" s="29"/>
      <c r="J184" s="29"/>
      <c r="K184" s="29"/>
      <c r="L184" s="29"/>
      <c r="M184" s="29"/>
      <c r="N184" s="32"/>
      <c r="O184" s="29"/>
      <c r="P184" s="29"/>
      <c r="Q184" s="29"/>
      <c r="R184" s="29"/>
      <c r="S184" s="29"/>
      <c r="T184" s="128"/>
      <c r="U184" s="29"/>
      <c r="V184" s="29"/>
      <c r="W184" s="29"/>
      <c r="X184" s="29"/>
      <c r="Y184" s="29"/>
      <c r="Z184" s="29"/>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4"/>
      <c r="AZ184" s="24"/>
      <c r="BA184" s="24"/>
      <c r="BB184" s="24"/>
      <c r="BC184" s="24"/>
      <c r="BD184" s="24"/>
      <c r="BE184" s="96"/>
      <c r="BF184" s="24"/>
      <c r="BG184" s="24"/>
      <c r="BH184" s="24"/>
      <c r="BI184" s="24"/>
      <c r="BJ184" s="24"/>
      <c r="BK184" s="24"/>
      <c r="BL184" s="24"/>
      <c r="BM184" s="24"/>
      <c r="BN184" s="24"/>
      <c r="BO184" s="24"/>
      <c r="BP184" s="24"/>
      <c r="BQ184" s="24"/>
      <c r="BR184" s="24"/>
      <c r="BS184" s="24"/>
      <c r="BT184" s="24"/>
      <c r="BU184" s="24"/>
      <c r="BV184" s="24"/>
      <c r="BW184" s="24"/>
      <c r="BX184" s="24"/>
      <c r="BY184" s="24"/>
      <c r="BZ184" s="24"/>
      <c r="CA184" s="24"/>
      <c r="CB184" s="24"/>
      <c r="CC184" s="24"/>
      <c r="CD184" s="24"/>
      <c r="CE184" s="24"/>
      <c r="CF184" s="24"/>
      <c r="CG184" s="24"/>
      <c r="CH184" s="24"/>
      <c r="CI184" s="24"/>
      <c r="CJ184" s="24"/>
      <c r="CK184" s="24"/>
      <c r="CL184" s="24"/>
      <c r="CM184" s="24"/>
      <c r="CN184" s="24"/>
      <c r="CO184" s="24"/>
      <c r="CP184" s="24"/>
      <c r="CQ184" s="24"/>
      <c r="CR184" s="24"/>
      <c r="CS184" s="24"/>
      <c r="CT184" s="24"/>
      <c r="CU184" s="24"/>
      <c r="CV184" s="24"/>
      <c r="CW184" s="24"/>
      <c r="CX184" s="24"/>
      <c r="CY184" s="24"/>
      <c r="CZ184" s="24"/>
      <c r="DA184" s="24"/>
      <c r="DB184" s="24"/>
      <c r="DC184" s="24"/>
      <c r="DD184" s="24"/>
      <c r="DE184" s="24"/>
      <c r="DF184" s="24"/>
      <c r="DG184" s="24"/>
      <c r="DH184" s="24"/>
      <c r="DI184" s="24"/>
      <c r="DJ184" s="24"/>
      <c r="DK184" s="24"/>
      <c r="DL184" s="24"/>
      <c r="DM184" s="24"/>
      <c r="DN184" s="24"/>
      <c r="DO184" s="24"/>
      <c r="DP184" s="24"/>
      <c r="DQ184" s="24"/>
      <c r="DR184" s="24"/>
      <c r="DS184" s="96"/>
      <c r="DT184" s="24"/>
      <c r="DU184" s="24"/>
      <c r="DV184" s="24"/>
      <c r="DW184" s="24"/>
      <c r="DX184" s="24"/>
      <c r="DY184" s="24"/>
      <c r="DZ184" s="24"/>
      <c r="EA184" s="24"/>
      <c r="EB184" s="24"/>
      <c r="EC184" s="24"/>
      <c r="ED184" s="24"/>
      <c r="EE184" s="24"/>
      <c r="EF184" s="25"/>
      <c r="EG184" s="25"/>
      <c r="EH184" s="88" t="s">
        <v>269</v>
      </c>
      <c r="EI184" s="93" t="n">
        <v>56.4</v>
      </c>
      <c r="EJ184" s="93" t="n">
        <v>20.35</v>
      </c>
      <c r="EK184" s="93" t="n">
        <v>0.96</v>
      </c>
      <c r="EL184" s="93" t="n">
        <v>11.455</v>
      </c>
      <c r="EM184" s="93" t="n">
        <v>1.75</v>
      </c>
      <c r="EN184" s="95" t="n">
        <v>2.4375</v>
      </c>
    </row>
    <row r="185" customFormat="false" ht="12.75" hidden="true" customHeight="false" outlineLevel="0" collapsed="false">
      <c r="A185" s="27"/>
      <c r="B185" s="27"/>
      <c r="C185" s="28"/>
      <c r="D185" s="28"/>
      <c r="E185" s="28"/>
      <c r="F185" s="28"/>
      <c r="G185" s="24"/>
      <c r="H185" s="24"/>
      <c r="I185" s="29"/>
      <c r="J185" s="29"/>
      <c r="K185" s="29"/>
      <c r="L185" s="29"/>
      <c r="M185" s="29"/>
      <c r="N185" s="32"/>
      <c r="O185" s="29"/>
      <c r="P185" s="29"/>
      <c r="Q185" s="29"/>
      <c r="R185" s="29"/>
      <c r="S185" s="29"/>
      <c r="T185" s="128"/>
      <c r="U185" s="29"/>
      <c r="V185" s="29"/>
      <c r="W185" s="29"/>
      <c r="X185" s="29"/>
      <c r="Y185" s="29"/>
      <c r="Z185" s="29"/>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c r="BD185" s="24"/>
      <c r="BE185" s="96"/>
      <c r="BF185" s="24"/>
      <c r="BG185" s="24"/>
      <c r="BH185" s="24"/>
      <c r="BI185" s="24"/>
      <c r="BJ185" s="24"/>
      <c r="BK185" s="24"/>
      <c r="BL185" s="24"/>
      <c r="BM185" s="24"/>
      <c r="BN185" s="24"/>
      <c r="BO185" s="24"/>
      <c r="BP185" s="24"/>
      <c r="BQ185" s="24"/>
      <c r="BR185" s="24"/>
      <c r="BS185" s="24"/>
      <c r="BT185" s="24"/>
      <c r="BU185" s="24"/>
      <c r="BV185" s="24"/>
      <c r="BW185" s="24"/>
      <c r="BX185" s="24"/>
      <c r="BY185" s="24"/>
      <c r="BZ185" s="24"/>
      <c r="CA185" s="24"/>
      <c r="CB185" s="24"/>
      <c r="CC185" s="24"/>
      <c r="CD185" s="24"/>
      <c r="CE185" s="24"/>
      <c r="CF185" s="24"/>
      <c r="CG185" s="24"/>
      <c r="CH185" s="24"/>
      <c r="CI185" s="24"/>
      <c r="CJ185" s="24"/>
      <c r="CK185" s="24"/>
      <c r="CL185" s="24"/>
      <c r="CM185" s="24"/>
      <c r="CN185" s="24"/>
      <c r="CO185" s="24"/>
      <c r="CP185" s="24"/>
      <c r="CQ185" s="24"/>
      <c r="CR185" s="24"/>
      <c r="CS185" s="24"/>
      <c r="CT185" s="24"/>
      <c r="CU185" s="24"/>
      <c r="CV185" s="24"/>
      <c r="CW185" s="24"/>
      <c r="CX185" s="24"/>
      <c r="CY185" s="24"/>
      <c r="CZ185" s="24"/>
      <c r="DA185" s="24"/>
      <c r="DB185" s="24"/>
      <c r="DC185" s="24"/>
      <c r="DD185" s="24"/>
      <c r="DE185" s="24"/>
      <c r="DF185" s="24"/>
      <c r="DG185" s="24"/>
      <c r="DH185" s="24"/>
      <c r="DI185" s="24"/>
      <c r="DJ185" s="24"/>
      <c r="DK185" s="24"/>
      <c r="DL185" s="24"/>
      <c r="DM185" s="24"/>
      <c r="DN185" s="24"/>
      <c r="DO185" s="24"/>
      <c r="DP185" s="24"/>
      <c r="DQ185" s="24"/>
      <c r="DR185" s="24"/>
      <c r="DS185" s="96"/>
      <c r="DT185" s="24"/>
      <c r="DU185" s="24"/>
      <c r="DV185" s="24"/>
      <c r="DW185" s="24"/>
      <c r="DX185" s="24"/>
      <c r="DY185" s="24"/>
      <c r="DZ185" s="24"/>
      <c r="EA185" s="24"/>
      <c r="EB185" s="24"/>
      <c r="EC185" s="24"/>
      <c r="ED185" s="24"/>
      <c r="EE185" s="24"/>
      <c r="EF185" s="25"/>
      <c r="EG185" s="25"/>
      <c r="EH185" s="88" t="s">
        <v>270</v>
      </c>
      <c r="EI185" s="71" t="n">
        <v>51.3</v>
      </c>
      <c r="EJ185" s="71" t="n">
        <v>20</v>
      </c>
      <c r="EK185" s="71" t="n">
        <v>0.89</v>
      </c>
      <c r="EL185" s="71" t="n">
        <v>11.4</v>
      </c>
      <c r="EM185" s="71" t="n">
        <v>1.59</v>
      </c>
      <c r="EN185" s="72" t="n">
        <v>1.99</v>
      </c>
    </row>
    <row r="186" customFormat="false" ht="12.75" hidden="true" customHeight="false" outlineLevel="0" collapsed="false">
      <c r="A186" s="27"/>
      <c r="B186" s="27"/>
      <c r="C186" s="28"/>
      <c r="D186" s="28"/>
      <c r="E186" s="28"/>
      <c r="F186" s="28"/>
      <c r="G186" s="24"/>
      <c r="H186" s="24"/>
      <c r="I186" s="29"/>
      <c r="J186" s="29"/>
      <c r="K186" s="29"/>
      <c r="L186" s="29"/>
      <c r="M186" s="29"/>
      <c r="N186" s="32"/>
      <c r="O186" s="29"/>
      <c r="P186" s="29"/>
      <c r="Q186" s="29"/>
      <c r="R186" s="29"/>
      <c r="S186" s="29"/>
      <c r="T186" s="128"/>
      <c r="U186" s="29"/>
      <c r="V186" s="29"/>
      <c r="W186" s="29"/>
      <c r="X186" s="29"/>
      <c r="Y186" s="29"/>
      <c r="Z186" s="29"/>
      <c r="AA186" s="24"/>
      <c r="AB186" s="24"/>
      <c r="AC186" s="24"/>
      <c r="AD186" s="24"/>
      <c r="AE186" s="24"/>
      <c r="AF186" s="24"/>
      <c r="AG186" s="24"/>
      <c r="AH186" s="24"/>
      <c r="AI186" s="24"/>
      <c r="AJ186" s="24"/>
      <c r="AK186" s="24"/>
      <c r="AL186" s="24"/>
      <c r="AM186" s="24"/>
      <c r="AN186" s="24"/>
      <c r="AO186" s="24"/>
      <c r="AP186" s="24"/>
      <c r="AQ186" s="24"/>
      <c r="AR186" s="24"/>
      <c r="AS186" s="24"/>
      <c r="AT186" s="24"/>
      <c r="AU186" s="24"/>
      <c r="AV186" s="24"/>
      <c r="AW186" s="24"/>
      <c r="AX186" s="24"/>
      <c r="AY186" s="24"/>
      <c r="AZ186" s="24"/>
      <c r="BA186" s="24"/>
      <c r="BB186" s="24"/>
      <c r="BC186" s="24"/>
      <c r="BD186" s="24"/>
      <c r="BE186" s="96"/>
      <c r="BF186" s="24"/>
      <c r="BG186" s="24"/>
      <c r="BH186" s="24"/>
      <c r="BI186" s="24"/>
      <c r="BJ186" s="24"/>
      <c r="BK186" s="24"/>
      <c r="BL186" s="24"/>
      <c r="BM186" s="24"/>
      <c r="BN186" s="24"/>
      <c r="BO186" s="24"/>
      <c r="BP186" s="24"/>
      <c r="BQ186" s="24"/>
      <c r="BR186" s="24"/>
      <c r="BS186" s="24"/>
      <c r="BT186" s="24"/>
      <c r="BU186" s="24"/>
      <c r="BV186" s="24"/>
      <c r="BW186" s="24"/>
      <c r="BX186" s="24"/>
      <c r="BY186" s="24"/>
      <c r="BZ186" s="24"/>
      <c r="CA186" s="24"/>
      <c r="CB186" s="24"/>
      <c r="CC186" s="24"/>
      <c r="CD186" s="24"/>
      <c r="CE186" s="24"/>
      <c r="CF186" s="24"/>
      <c r="CG186" s="24"/>
      <c r="CH186" s="24"/>
      <c r="CI186" s="24"/>
      <c r="CJ186" s="24"/>
      <c r="CK186" s="24"/>
      <c r="CL186" s="24"/>
      <c r="CM186" s="24"/>
      <c r="CN186" s="24"/>
      <c r="CO186" s="24"/>
      <c r="CP186" s="24"/>
      <c r="CQ186" s="24"/>
      <c r="CR186" s="24"/>
      <c r="CS186" s="24"/>
      <c r="CT186" s="24"/>
      <c r="CU186" s="24"/>
      <c r="CV186" s="24"/>
      <c r="CW186" s="24"/>
      <c r="CX186" s="24"/>
      <c r="CY186" s="24"/>
      <c r="CZ186" s="24"/>
      <c r="DA186" s="24"/>
      <c r="DB186" s="24"/>
      <c r="DC186" s="24"/>
      <c r="DD186" s="24"/>
      <c r="DE186" s="24"/>
      <c r="DF186" s="24"/>
      <c r="DG186" s="24"/>
      <c r="DH186" s="24"/>
      <c r="DI186" s="24"/>
      <c r="DJ186" s="24"/>
      <c r="DK186" s="24"/>
      <c r="DL186" s="24"/>
      <c r="DM186" s="24"/>
      <c r="DN186" s="24"/>
      <c r="DO186" s="24"/>
      <c r="DP186" s="24"/>
      <c r="DQ186" s="24"/>
      <c r="DR186" s="24"/>
      <c r="DS186" s="96"/>
      <c r="DT186" s="24"/>
      <c r="DU186" s="24"/>
      <c r="DV186" s="24"/>
      <c r="DW186" s="24"/>
      <c r="DX186" s="24"/>
      <c r="DY186" s="24"/>
      <c r="DZ186" s="24"/>
      <c r="EA186" s="24"/>
      <c r="EB186" s="24"/>
      <c r="EC186" s="24"/>
      <c r="ED186" s="24"/>
      <c r="EE186" s="24"/>
      <c r="EF186" s="25"/>
      <c r="EG186" s="25"/>
      <c r="EH186" s="88" t="s">
        <v>271</v>
      </c>
      <c r="EI186" s="71" t="n">
        <v>46.3</v>
      </c>
      <c r="EJ186" s="71" t="n">
        <v>19.7</v>
      </c>
      <c r="EK186" s="71" t="n">
        <v>0.81</v>
      </c>
      <c r="EL186" s="71" t="n">
        <v>11.3</v>
      </c>
      <c r="EM186" s="71" t="n">
        <v>1.44</v>
      </c>
      <c r="EN186" s="72" t="n">
        <v>1.84</v>
      </c>
    </row>
    <row r="187" customFormat="false" ht="12.75" hidden="true" customHeight="false" outlineLevel="0" collapsed="false">
      <c r="A187" s="27"/>
      <c r="B187" s="27"/>
      <c r="C187" s="28"/>
      <c r="D187" s="28"/>
      <c r="E187" s="28"/>
      <c r="F187" s="28"/>
      <c r="G187" s="24"/>
      <c r="H187" s="24"/>
      <c r="I187" s="29"/>
      <c r="J187" s="29"/>
      <c r="K187" s="29"/>
      <c r="L187" s="29"/>
      <c r="M187" s="29"/>
      <c r="N187" s="32"/>
      <c r="O187" s="29"/>
      <c r="P187" s="29"/>
      <c r="Q187" s="29"/>
      <c r="R187" s="29"/>
      <c r="S187" s="29"/>
      <c r="T187" s="128"/>
      <c r="U187" s="29"/>
      <c r="V187" s="29"/>
      <c r="W187" s="29"/>
      <c r="X187" s="29"/>
      <c r="Y187" s="29"/>
      <c r="Z187" s="29"/>
      <c r="AA187" s="24"/>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B187" s="24"/>
      <c r="BC187" s="24"/>
      <c r="BD187" s="24"/>
      <c r="BE187" s="96"/>
      <c r="BF187" s="24"/>
      <c r="BG187" s="24"/>
      <c r="BH187" s="24"/>
      <c r="BI187" s="24"/>
      <c r="BJ187" s="24"/>
      <c r="BK187" s="24"/>
      <c r="BL187" s="24"/>
      <c r="BM187" s="24"/>
      <c r="BN187" s="24"/>
      <c r="BO187" s="24"/>
      <c r="BP187" s="24"/>
      <c r="BQ187" s="24"/>
      <c r="BR187" s="24"/>
      <c r="BS187" s="24"/>
      <c r="BT187" s="24"/>
      <c r="BU187" s="24"/>
      <c r="BV187" s="24"/>
      <c r="BW187" s="24"/>
      <c r="BX187" s="24"/>
      <c r="BY187" s="24"/>
      <c r="BZ187" s="24"/>
      <c r="CA187" s="24"/>
      <c r="CB187" s="24"/>
      <c r="CC187" s="24"/>
      <c r="CD187" s="24"/>
      <c r="CE187" s="24"/>
      <c r="CF187" s="24"/>
      <c r="CG187" s="24"/>
      <c r="CH187" s="24"/>
      <c r="CI187" s="24"/>
      <c r="CJ187" s="24"/>
      <c r="CK187" s="24"/>
      <c r="CL187" s="24"/>
      <c r="CM187" s="24"/>
      <c r="CN187" s="24"/>
      <c r="CO187" s="24"/>
      <c r="CP187" s="24"/>
      <c r="CQ187" s="24"/>
      <c r="CR187" s="24"/>
      <c r="CS187" s="24"/>
      <c r="CT187" s="24"/>
      <c r="CU187" s="24"/>
      <c r="CV187" s="24"/>
      <c r="CW187" s="24"/>
      <c r="CX187" s="24"/>
      <c r="CY187" s="24"/>
      <c r="CZ187" s="24"/>
      <c r="DA187" s="24"/>
      <c r="DB187" s="24"/>
      <c r="DC187" s="24"/>
      <c r="DD187" s="24"/>
      <c r="DE187" s="24"/>
      <c r="DF187" s="24"/>
      <c r="DG187" s="24"/>
      <c r="DH187" s="24"/>
      <c r="DI187" s="24"/>
      <c r="DJ187" s="24"/>
      <c r="DK187" s="24"/>
      <c r="DL187" s="24"/>
      <c r="DM187" s="24"/>
      <c r="DN187" s="24"/>
      <c r="DO187" s="24"/>
      <c r="DP187" s="24"/>
      <c r="DQ187" s="24"/>
      <c r="DR187" s="24"/>
      <c r="DS187" s="96"/>
      <c r="DT187" s="24"/>
      <c r="DU187" s="24"/>
      <c r="DV187" s="24"/>
      <c r="DW187" s="24"/>
      <c r="DX187" s="24"/>
      <c r="DY187" s="24"/>
      <c r="DZ187" s="24"/>
      <c r="EA187" s="24"/>
      <c r="EB187" s="24"/>
      <c r="EC187" s="24"/>
      <c r="ED187" s="24"/>
      <c r="EE187" s="24"/>
      <c r="EF187" s="25"/>
      <c r="EG187" s="25"/>
      <c r="EH187" s="88" t="s">
        <v>272</v>
      </c>
      <c r="EI187" s="71" t="n">
        <v>42.1</v>
      </c>
      <c r="EJ187" s="71" t="n">
        <v>19.5</v>
      </c>
      <c r="EK187" s="71" t="n">
        <v>0.73</v>
      </c>
      <c r="EL187" s="71" t="n">
        <v>11.2</v>
      </c>
      <c r="EM187" s="71" t="n">
        <v>1.32</v>
      </c>
      <c r="EN187" s="72" t="n">
        <v>1.72</v>
      </c>
    </row>
    <row r="188" customFormat="false" ht="12.75" hidden="true" customHeight="false" outlineLevel="0" collapsed="false">
      <c r="A188" s="27"/>
      <c r="B188" s="27"/>
      <c r="C188" s="28"/>
      <c r="D188" s="28"/>
      <c r="E188" s="28"/>
      <c r="F188" s="28"/>
      <c r="G188" s="24"/>
      <c r="H188" s="24"/>
      <c r="I188" s="29"/>
      <c r="J188" s="29"/>
      <c r="K188" s="29"/>
      <c r="L188" s="29"/>
      <c r="M188" s="29"/>
      <c r="N188" s="32"/>
      <c r="O188" s="29"/>
      <c r="P188" s="29"/>
      <c r="Q188" s="29"/>
      <c r="R188" s="29"/>
      <c r="S188" s="29"/>
      <c r="T188" s="128"/>
      <c r="U188" s="29"/>
      <c r="V188" s="29"/>
      <c r="W188" s="29"/>
      <c r="X188" s="29"/>
      <c r="Y188" s="29"/>
      <c r="Z188" s="29"/>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c r="BD188" s="24"/>
      <c r="BE188" s="96"/>
      <c r="BF188" s="24"/>
      <c r="BG188" s="24"/>
      <c r="BH188" s="24"/>
      <c r="BI188" s="24"/>
      <c r="BJ188" s="24"/>
      <c r="BK188" s="24"/>
      <c r="BL188" s="24"/>
      <c r="BM188" s="24"/>
      <c r="BN188" s="24"/>
      <c r="BO188" s="24"/>
      <c r="BP188" s="24"/>
      <c r="BQ188" s="24"/>
      <c r="BR188" s="24"/>
      <c r="BS188" s="24"/>
      <c r="BT188" s="24"/>
      <c r="BU188" s="24"/>
      <c r="BV188" s="24"/>
      <c r="BW188" s="24"/>
      <c r="BX188" s="24"/>
      <c r="BY188" s="24"/>
      <c r="BZ188" s="24"/>
      <c r="CA188" s="24"/>
      <c r="CB188" s="24"/>
      <c r="CC188" s="24"/>
      <c r="CD188" s="24"/>
      <c r="CE188" s="24"/>
      <c r="CF188" s="24"/>
      <c r="CG188" s="24"/>
      <c r="CH188" s="24"/>
      <c r="CI188" s="24"/>
      <c r="CJ188" s="24"/>
      <c r="CK188" s="24"/>
      <c r="CL188" s="24"/>
      <c r="CM188" s="24"/>
      <c r="CN188" s="24"/>
      <c r="CO188" s="24"/>
      <c r="CP188" s="24"/>
      <c r="CQ188" s="24"/>
      <c r="CR188" s="24"/>
      <c r="CS188" s="24"/>
      <c r="CT188" s="24"/>
      <c r="CU188" s="24"/>
      <c r="CV188" s="24"/>
      <c r="CW188" s="24"/>
      <c r="CX188" s="24"/>
      <c r="CY188" s="24"/>
      <c r="CZ188" s="24"/>
      <c r="DA188" s="24"/>
      <c r="DB188" s="24"/>
      <c r="DC188" s="24"/>
      <c r="DD188" s="24"/>
      <c r="DE188" s="24"/>
      <c r="DF188" s="24"/>
      <c r="DG188" s="24"/>
      <c r="DH188" s="24"/>
      <c r="DI188" s="24"/>
      <c r="DJ188" s="24"/>
      <c r="DK188" s="24"/>
      <c r="DL188" s="24"/>
      <c r="DM188" s="24"/>
      <c r="DN188" s="24"/>
      <c r="DO188" s="24"/>
      <c r="DP188" s="24"/>
      <c r="DQ188" s="24"/>
      <c r="DR188" s="24"/>
      <c r="DS188" s="96"/>
      <c r="DT188" s="24"/>
      <c r="DU188" s="24"/>
      <c r="DV188" s="24"/>
      <c r="DW188" s="24"/>
      <c r="DX188" s="24"/>
      <c r="DY188" s="24"/>
      <c r="DZ188" s="24"/>
      <c r="EA188" s="24"/>
      <c r="EB188" s="24"/>
      <c r="EC188" s="24"/>
      <c r="ED188" s="24"/>
      <c r="EE188" s="24"/>
      <c r="EF188" s="25"/>
      <c r="EG188" s="25"/>
      <c r="EH188" s="88" t="s">
        <v>273</v>
      </c>
      <c r="EI188" s="71" t="n">
        <v>38.2</v>
      </c>
      <c r="EJ188" s="71" t="n">
        <v>19.3</v>
      </c>
      <c r="EK188" s="71" t="n">
        <v>0.67</v>
      </c>
      <c r="EL188" s="71" t="n">
        <v>11.2</v>
      </c>
      <c r="EM188" s="71" t="n">
        <v>1.2</v>
      </c>
      <c r="EN188" s="72" t="n">
        <v>1.6</v>
      </c>
    </row>
    <row r="189" customFormat="false" ht="12.75" hidden="true" customHeight="false" outlineLevel="0" collapsed="false">
      <c r="A189" s="27"/>
      <c r="B189" s="27"/>
      <c r="C189" s="28"/>
      <c r="D189" s="28"/>
      <c r="E189" s="28"/>
      <c r="F189" s="28"/>
      <c r="G189" s="24"/>
      <c r="H189" s="24"/>
      <c r="I189" s="29"/>
      <c r="J189" s="29"/>
      <c r="K189" s="29"/>
      <c r="L189" s="29"/>
      <c r="M189" s="29"/>
      <c r="N189" s="32"/>
      <c r="O189" s="29"/>
      <c r="P189" s="29"/>
      <c r="Q189" s="29"/>
      <c r="R189" s="29"/>
      <c r="S189" s="29"/>
      <c r="T189" s="128"/>
      <c r="U189" s="29"/>
      <c r="V189" s="29"/>
      <c r="W189" s="29"/>
      <c r="X189" s="29"/>
      <c r="Y189" s="29"/>
      <c r="Z189" s="29"/>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96"/>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c r="DH189" s="24"/>
      <c r="DI189" s="24"/>
      <c r="DJ189" s="24"/>
      <c r="DK189" s="24"/>
      <c r="DL189" s="24"/>
      <c r="DM189" s="24"/>
      <c r="DN189" s="24"/>
      <c r="DO189" s="24"/>
      <c r="DP189" s="24"/>
      <c r="DQ189" s="24"/>
      <c r="DR189" s="24"/>
      <c r="DS189" s="96"/>
      <c r="DT189" s="24"/>
      <c r="DU189" s="24"/>
      <c r="DV189" s="24"/>
      <c r="DW189" s="24"/>
      <c r="DX189" s="24"/>
      <c r="DY189" s="24"/>
      <c r="DZ189" s="24"/>
      <c r="EA189" s="24"/>
      <c r="EB189" s="24"/>
      <c r="EC189" s="24"/>
      <c r="ED189" s="24"/>
      <c r="EE189" s="24"/>
      <c r="EF189" s="25"/>
      <c r="EG189" s="25"/>
      <c r="EH189" s="88" t="s">
        <v>274</v>
      </c>
      <c r="EI189" s="71" t="n">
        <v>35.1</v>
      </c>
      <c r="EJ189" s="71" t="n">
        <v>19</v>
      </c>
      <c r="EK189" s="71" t="n">
        <v>0.655</v>
      </c>
      <c r="EL189" s="71" t="n">
        <v>11.3</v>
      </c>
      <c r="EM189" s="71" t="n">
        <v>1.06</v>
      </c>
      <c r="EN189" s="72" t="n">
        <v>1.46</v>
      </c>
    </row>
    <row r="190" customFormat="false" ht="12.75" hidden="true" customHeight="false" outlineLevel="0" collapsed="false">
      <c r="A190" s="27"/>
      <c r="B190" s="27"/>
      <c r="C190" s="28"/>
      <c r="D190" s="28"/>
      <c r="E190" s="28"/>
      <c r="F190" s="28"/>
      <c r="G190" s="24"/>
      <c r="H190" s="24"/>
      <c r="I190" s="29"/>
      <c r="J190" s="29"/>
      <c r="K190" s="29"/>
      <c r="L190" s="29"/>
      <c r="M190" s="29"/>
      <c r="N190" s="32"/>
      <c r="O190" s="29"/>
      <c r="P190" s="29"/>
      <c r="Q190" s="29"/>
      <c r="R190" s="29"/>
      <c r="S190" s="29"/>
      <c r="T190" s="128"/>
      <c r="U190" s="29"/>
      <c r="V190" s="29"/>
      <c r="W190" s="29"/>
      <c r="X190" s="29"/>
      <c r="Y190" s="29"/>
      <c r="Z190" s="29"/>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c r="BD190" s="24"/>
      <c r="BE190" s="96"/>
      <c r="BF190" s="24"/>
      <c r="BG190" s="24"/>
      <c r="BH190" s="24"/>
      <c r="BI190" s="24"/>
      <c r="BJ190" s="24"/>
      <c r="BK190" s="24"/>
      <c r="BL190" s="24"/>
      <c r="BM190" s="24"/>
      <c r="BN190" s="24"/>
      <c r="BO190" s="24"/>
      <c r="BP190" s="24"/>
      <c r="BQ190" s="24"/>
      <c r="BR190" s="24"/>
      <c r="BS190" s="24"/>
      <c r="BT190" s="24"/>
      <c r="BU190" s="24"/>
      <c r="BV190" s="24"/>
      <c r="BW190" s="24"/>
      <c r="BX190" s="24"/>
      <c r="BY190" s="24"/>
      <c r="BZ190" s="24"/>
      <c r="CA190" s="24"/>
      <c r="CB190" s="24"/>
      <c r="CC190" s="24"/>
      <c r="CD190" s="24"/>
      <c r="CE190" s="24"/>
      <c r="CF190" s="24"/>
      <c r="CG190" s="24"/>
      <c r="CH190" s="24"/>
      <c r="CI190" s="24"/>
      <c r="CJ190" s="24"/>
      <c r="CK190" s="24"/>
      <c r="CL190" s="24"/>
      <c r="CM190" s="24"/>
      <c r="CN190" s="24"/>
      <c r="CO190" s="24"/>
      <c r="CP190" s="24"/>
      <c r="CQ190" s="24"/>
      <c r="CR190" s="24"/>
      <c r="CS190" s="24"/>
      <c r="CT190" s="24"/>
      <c r="CU190" s="24"/>
      <c r="CV190" s="24"/>
      <c r="CW190" s="24"/>
      <c r="CX190" s="24"/>
      <c r="CY190" s="24"/>
      <c r="CZ190" s="24"/>
      <c r="DA190" s="24"/>
      <c r="DB190" s="24"/>
      <c r="DC190" s="24"/>
      <c r="DD190" s="24"/>
      <c r="DE190" s="24"/>
      <c r="DF190" s="24"/>
      <c r="DG190" s="24"/>
      <c r="DH190" s="24"/>
      <c r="DI190" s="24"/>
      <c r="DJ190" s="24"/>
      <c r="DK190" s="24"/>
      <c r="DL190" s="24"/>
      <c r="DM190" s="24"/>
      <c r="DN190" s="24"/>
      <c r="DO190" s="24"/>
      <c r="DP190" s="24"/>
      <c r="DQ190" s="24"/>
      <c r="DR190" s="24"/>
      <c r="DS190" s="96"/>
      <c r="DT190" s="24"/>
      <c r="DU190" s="24"/>
      <c r="DV190" s="24"/>
      <c r="DW190" s="24"/>
      <c r="DX190" s="24"/>
      <c r="DY190" s="24"/>
      <c r="DZ190" s="24"/>
      <c r="EA190" s="24"/>
      <c r="EB190" s="24"/>
      <c r="EC190" s="24"/>
      <c r="ED190" s="24"/>
      <c r="EE190" s="24"/>
      <c r="EF190" s="25"/>
      <c r="EG190" s="25"/>
      <c r="EH190" s="88" t="s">
        <v>275</v>
      </c>
      <c r="EI190" s="71" t="n">
        <v>31.1</v>
      </c>
      <c r="EJ190" s="71" t="n">
        <v>18.7</v>
      </c>
      <c r="EK190" s="71" t="n">
        <v>0.59</v>
      </c>
      <c r="EL190" s="71" t="n">
        <v>11.2</v>
      </c>
      <c r="EM190" s="71" t="n">
        <v>0.94</v>
      </c>
      <c r="EN190" s="72" t="n">
        <v>1.34</v>
      </c>
    </row>
    <row r="191" customFormat="false" ht="12.75" hidden="true" customHeight="false" outlineLevel="0" collapsed="false">
      <c r="A191" s="27"/>
      <c r="B191" s="27"/>
      <c r="C191" s="28"/>
      <c r="D191" s="28"/>
      <c r="E191" s="28"/>
      <c r="F191" s="28"/>
      <c r="G191" s="24"/>
      <c r="H191" s="24"/>
      <c r="I191" s="29"/>
      <c r="J191" s="29"/>
      <c r="K191" s="29"/>
      <c r="L191" s="29"/>
      <c r="M191" s="29"/>
      <c r="N191" s="32"/>
      <c r="O191" s="29"/>
      <c r="P191" s="29"/>
      <c r="Q191" s="29"/>
      <c r="R191" s="29"/>
      <c r="S191" s="29"/>
      <c r="T191" s="128"/>
      <c r="U191" s="29"/>
      <c r="V191" s="29"/>
      <c r="W191" s="29"/>
      <c r="X191" s="29"/>
      <c r="Y191" s="29"/>
      <c r="Z191" s="29"/>
      <c r="AA191" s="24"/>
      <c r="AB191" s="24"/>
      <c r="AC191" s="24"/>
      <c r="AD191" s="24"/>
      <c r="AE191" s="24"/>
      <c r="AF191" s="24"/>
      <c r="AG191" s="24"/>
      <c r="AH191" s="24"/>
      <c r="AI191" s="24"/>
      <c r="AJ191" s="24"/>
      <c r="AK191" s="24"/>
      <c r="AL191" s="24"/>
      <c r="AM191" s="24"/>
      <c r="AN191" s="24"/>
      <c r="AO191" s="24"/>
      <c r="AP191" s="24"/>
      <c r="AQ191" s="24"/>
      <c r="AR191" s="24"/>
      <c r="AS191" s="24"/>
      <c r="AT191" s="24"/>
      <c r="AU191" s="24"/>
      <c r="AV191" s="24"/>
      <c r="AW191" s="24"/>
      <c r="AX191" s="24"/>
      <c r="AY191" s="24"/>
      <c r="AZ191" s="24"/>
      <c r="BA191" s="24"/>
      <c r="BB191" s="24"/>
      <c r="BC191" s="24"/>
      <c r="BD191" s="24"/>
      <c r="BE191" s="96"/>
      <c r="BF191" s="24"/>
      <c r="BG191" s="24"/>
      <c r="BH191" s="24"/>
      <c r="BI191" s="24"/>
      <c r="BJ191" s="24"/>
      <c r="BK191" s="24"/>
      <c r="BL191" s="24"/>
      <c r="BM191" s="24"/>
      <c r="BN191" s="24"/>
      <c r="BO191" s="24"/>
      <c r="BP191" s="24"/>
      <c r="BQ191" s="24"/>
      <c r="BR191" s="24"/>
      <c r="BS191" s="24"/>
      <c r="BT191" s="24"/>
      <c r="BU191" s="24"/>
      <c r="BV191" s="24"/>
      <c r="BW191" s="24"/>
      <c r="BX191" s="24"/>
      <c r="BY191" s="24"/>
      <c r="BZ191" s="24"/>
      <c r="CA191" s="24"/>
      <c r="CB191" s="24"/>
      <c r="CC191" s="24"/>
      <c r="CD191" s="24"/>
      <c r="CE191" s="24"/>
      <c r="CF191" s="24"/>
      <c r="CG191" s="24"/>
      <c r="CH191" s="24"/>
      <c r="CI191" s="24"/>
      <c r="CJ191" s="24"/>
      <c r="CK191" s="24"/>
      <c r="CL191" s="24"/>
      <c r="CM191" s="24"/>
      <c r="CN191" s="24"/>
      <c r="CO191" s="24"/>
      <c r="CP191" s="24"/>
      <c r="CQ191" s="24"/>
      <c r="CR191" s="24"/>
      <c r="CS191" s="24"/>
      <c r="CT191" s="24"/>
      <c r="CU191" s="24"/>
      <c r="CV191" s="24"/>
      <c r="CW191" s="24"/>
      <c r="CX191" s="24"/>
      <c r="CY191" s="24"/>
      <c r="CZ191" s="24"/>
      <c r="DA191" s="24"/>
      <c r="DB191" s="24"/>
      <c r="DC191" s="24"/>
      <c r="DD191" s="24"/>
      <c r="DE191" s="24"/>
      <c r="DF191" s="24"/>
      <c r="DG191" s="24"/>
      <c r="DH191" s="24"/>
      <c r="DI191" s="24"/>
      <c r="DJ191" s="24"/>
      <c r="DK191" s="24"/>
      <c r="DL191" s="24"/>
      <c r="DM191" s="24"/>
      <c r="DN191" s="24"/>
      <c r="DO191" s="24"/>
      <c r="DP191" s="24"/>
      <c r="DQ191" s="24"/>
      <c r="DR191" s="24"/>
      <c r="DS191" s="96"/>
      <c r="DT191" s="24"/>
      <c r="DU191" s="24"/>
      <c r="DV191" s="24"/>
      <c r="DW191" s="24"/>
      <c r="DX191" s="24"/>
      <c r="DY191" s="24"/>
      <c r="DZ191" s="24"/>
      <c r="EA191" s="24"/>
      <c r="EB191" s="24"/>
      <c r="EC191" s="24"/>
      <c r="ED191" s="24"/>
      <c r="EE191" s="24"/>
      <c r="EF191" s="25"/>
      <c r="EG191" s="25"/>
      <c r="EH191" s="88" t="s">
        <v>276</v>
      </c>
      <c r="EI191" s="71" t="n">
        <v>28.5</v>
      </c>
      <c r="EJ191" s="71" t="n">
        <v>18.6</v>
      </c>
      <c r="EK191" s="71" t="n">
        <v>0.535</v>
      </c>
      <c r="EL191" s="71" t="n">
        <v>11.1</v>
      </c>
      <c r="EM191" s="71" t="n">
        <v>0.87</v>
      </c>
      <c r="EN191" s="72" t="n">
        <v>1.27</v>
      </c>
    </row>
    <row r="192" customFormat="false" ht="12.75" hidden="true" customHeight="false" outlineLevel="0" collapsed="false">
      <c r="A192" s="27"/>
      <c r="B192" s="27"/>
      <c r="C192" s="28"/>
      <c r="D192" s="28"/>
      <c r="E192" s="28"/>
      <c r="F192" s="28"/>
      <c r="G192" s="24"/>
      <c r="H192" s="24"/>
      <c r="I192" s="29"/>
      <c r="J192" s="29"/>
      <c r="K192" s="29"/>
      <c r="L192" s="29"/>
      <c r="M192" s="29"/>
      <c r="N192" s="32"/>
      <c r="O192" s="29"/>
      <c r="P192" s="29"/>
      <c r="Q192" s="29"/>
      <c r="R192" s="29"/>
      <c r="S192" s="29"/>
      <c r="T192" s="128"/>
      <c r="U192" s="29"/>
      <c r="V192" s="29"/>
      <c r="W192" s="29"/>
      <c r="X192" s="29"/>
      <c r="Y192" s="29"/>
      <c r="Z192" s="29"/>
      <c r="AA192" s="24"/>
      <c r="AB192" s="24"/>
      <c r="AC192" s="24"/>
      <c r="AD192" s="24"/>
      <c r="AE192" s="24"/>
      <c r="AF192" s="24"/>
      <c r="AG192" s="24"/>
      <c r="AH192" s="24"/>
      <c r="AI192" s="24"/>
      <c r="AJ192" s="24"/>
      <c r="AK192" s="24"/>
      <c r="AL192" s="24"/>
      <c r="AM192" s="24"/>
      <c r="AN192" s="24"/>
      <c r="AO192" s="24"/>
      <c r="AP192" s="24"/>
      <c r="AQ192" s="24"/>
      <c r="AR192" s="24"/>
      <c r="AS192" s="24"/>
      <c r="AT192" s="24"/>
      <c r="AU192" s="24"/>
      <c r="AV192" s="24"/>
      <c r="AW192" s="24"/>
      <c r="AX192" s="24"/>
      <c r="AY192" s="24"/>
      <c r="AZ192" s="24"/>
      <c r="BA192" s="24"/>
      <c r="BB192" s="24"/>
      <c r="BC192" s="24"/>
      <c r="BD192" s="24"/>
      <c r="BE192" s="96"/>
      <c r="BF192" s="24"/>
      <c r="BG192" s="24"/>
      <c r="BH192" s="24"/>
      <c r="BI192" s="24"/>
      <c r="BJ192" s="24"/>
      <c r="BK192" s="24"/>
      <c r="BL192" s="24"/>
      <c r="BM192" s="24"/>
      <c r="BN192" s="24"/>
      <c r="BO192" s="24"/>
      <c r="BP192" s="24"/>
      <c r="BQ192" s="24"/>
      <c r="BR192" s="24"/>
      <c r="BS192" s="24"/>
      <c r="BT192" s="24"/>
      <c r="BU192" s="24"/>
      <c r="BV192" s="24"/>
      <c r="BW192" s="24"/>
      <c r="BX192" s="24"/>
      <c r="BY192" s="24"/>
      <c r="BZ192" s="24"/>
      <c r="CA192" s="24"/>
      <c r="CB192" s="24"/>
      <c r="CC192" s="24"/>
      <c r="CD192" s="24"/>
      <c r="CE192" s="24"/>
      <c r="CF192" s="24"/>
      <c r="CG192" s="24"/>
      <c r="CH192" s="24"/>
      <c r="CI192" s="24"/>
      <c r="CJ192" s="24"/>
      <c r="CK192" s="24"/>
      <c r="CL192" s="24"/>
      <c r="CM192" s="24"/>
      <c r="CN192" s="24"/>
      <c r="CO192" s="24"/>
      <c r="CP192" s="24"/>
      <c r="CQ192" s="24"/>
      <c r="CR192" s="24"/>
      <c r="CS192" s="24"/>
      <c r="CT192" s="24"/>
      <c r="CU192" s="24"/>
      <c r="CV192" s="24"/>
      <c r="CW192" s="24"/>
      <c r="CX192" s="24"/>
      <c r="CY192" s="24"/>
      <c r="CZ192" s="24"/>
      <c r="DA192" s="24"/>
      <c r="DB192" s="24"/>
      <c r="DC192" s="24"/>
      <c r="DD192" s="24"/>
      <c r="DE192" s="24"/>
      <c r="DF192" s="24"/>
      <c r="DG192" s="24"/>
      <c r="DH192" s="24"/>
      <c r="DI192" s="24"/>
      <c r="DJ192" s="24"/>
      <c r="DK192" s="24"/>
      <c r="DL192" s="24"/>
      <c r="DM192" s="24"/>
      <c r="DN192" s="24"/>
      <c r="DO192" s="24"/>
      <c r="DP192" s="24"/>
      <c r="DQ192" s="24"/>
      <c r="DR192" s="24"/>
      <c r="DS192" s="96"/>
      <c r="DT192" s="24"/>
      <c r="DU192" s="24"/>
      <c r="DV192" s="24"/>
      <c r="DW192" s="24"/>
      <c r="DX192" s="24"/>
      <c r="DY192" s="24"/>
      <c r="DZ192" s="24"/>
      <c r="EA192" s="24"/>
      <c r="EB192" s="24"/>
      <c r="EC192" s="24"/>
      <c r="ED192" s="24"/>
      <c r="EE192" s="24"/>
      <c r="EF192" s="25"/>
      <c r="EG192" s="25"/>
      <c r="EH192" s="88" t="s">
        <v>277</v>
      </c>
      <c r="EI192" s="71" t="n">
        <v>25.3</v>
      </c>
      <c r="EJ192" s="71" t="n">
        <v>18.4</v>
      </c>
      <c r="EK192" s="71" t="n">
        <v>0.48</v>
      </c>
      <c r="EL192" s="71" t="n">
        <v>11.1</v>
      </c>
      <c r="EM192" s="71" t="n">
        <v>0.77</v>
      </c>
      <c r="EN192" s="72" t="n">
        <v>1.17</v>
      </c>
    </row>
    <row r="193" customFormat="false" ht="12.75" hidden="true" customHeight="false" outlineLevel="0" collapsed="false">
      <c r="A193" s="27"/>
      <c r="B193" s="27"/>
      <c r="C193" s="28"/>
      <c r="D193" s="28"/>
      <c r="E193" s="28"/>
      <c r="F193" s="28"/>
      <c r="G193" s="24"/>
      <c r="H193" s="24"/>
      <c r="I193" s="29"/>
      <c r="J193" s="29"/>
      <c r="K193" s="29"/>
      <c r="L193" s="29"/>
      <c r="M193" s="29"/>
      <c r="N193" s="32"/>
      <c r="O193" s="29"/>
      <c r="P193" s="29"/>
      <c r="Q193" s="29"/>
      <c r="R193" s="29"/>
      <c r="S193" s="29"/>
      <c r="T193" s="128"/>
      <c r="U193" s="29"/>
      <c r="V193" s="29"/>
      <c r="W193" s="29"/>
      <c r="X193" s="29"/>
      <c r="Y193" s="29"/>
      <c r="Z193" s="29"/>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96"/>
      <c r="BF193" s="24"/>
      <c r="BG193" s="24"/>
      <c r="BH193" s="24"/>
      <c r="BI193" s="24"/>
      <c r="BJ193" s="24"/>
      <c r="BK193" s="24"/>
      <c r="BL193" s="24"/>
      <c r="BM193" s="24"/>
      <c r="BN193" s="24"/>
      <c r="BO193" s="24"/>
      <c r="BP193" s="24"/>
      <c r="BQ193" s="24"/>
      <c r="BR193" s="24"/>
      <c r="BS193" s="24"/>
      <c r="BT193" s="24"/>
      <c r="BU193" s="24"/>
      <c r="BV193" s="24"/>
      <c r="BW193" s="24"/>
      <c r="BX193" s="24"/>
      <c r="BY193" s="24"/>
      <c r="BZ193" s="24"/>
      <c r="CA193" s="24"/>
      <c r="CB193" s="24"/>
      <c r="CC193" s="24"/>
      <c r="CD193" s="24"/>
      <c r="CE193" s="24"/>
      <c r="CF193" s="24"/>
      <c r="CG193" s="24"/>
      <c r="CH193" s="24"/>
      <c r="CI193" s="24"/>
      <c r="CJ193" s="24"/>
      <c r="CK193" s="24"/>
      <c r="CL193" s="24"/>
      <c r="CM193" s="24"/>
      <c r="CN193" s="24"/>
      <c r="CO193" s="24"/>
      <c r="CP193" s="24"/>
      <c r="CQ193" s="24"/>
      <c r="CR193" s="24"/>
      <c r="CS193" s="24"/>
      <c r="CT193" s="24"/>
      <c r="CU193" s="24"/>
      <c r="CV193" s="24"/>
      <c r="CW193" s="24"/>
      <c r="CX193" s="24"/>
      <c r="CY193" s="24"/>
      <c r="CZ193" s="24"/>
      <c r="DA193" s="24"/>
      <c r="DB193" s="24"/>
      <c r="DC193" s="24"/>
      <c r="DD193" s="24"/>
      <c r="DE193" s="24"/>
      <c r="DF193" s="24"/>
      <c r="DG193" s="24"/>
      <c r="DH193" s="24"/>
      <c r="DI193" s="24"/>
      <c r="DJ193" s="24"/>
      <c r="DK193" s="24"/>
      <c r="DL193" s="24"/>
      <c r="DM193" s="24"/>
      <c r="DN193" s="24"/>
      <c r="DO193" s="24"/>
      <c r="DP193" s="24"/>
      <c r="DQ193" s="24"/>
      <c r="DR193" s="24"/>
      <c r="DS193" s="96"/>
      <c r="DT193" s="24"/>
      <c r="DU193" s="24"/>
      <c r="DV193" s="24"/>
      <c r="DW193" s="24"/>
      <c r="DX193" s="24"/>
      <c r="DY193" s="24"/>
      <c r="DZ193" s="24"/>
      <c r="EA193" s="24"/>
      <c r="EB193" s="24"/>
      <c r="EC193" s="24"/>
      <c r="ED193" s="24"/>
      <c r="EE193" s="24"/>
      <c r="EF193" s="25"/>
      <c r="EG193" s="25"/>
      <c r="EH193" s="88" t="s">
        <v>278</v>
      </c>
      <c r="EI193" s="71" t="n">
        <v>22.3</v>
      </c>
      <c r="EJ193" s="71" t="n">
        <v>18.2</v>
      </c>
      <c r="EK193" s="71" t="n">
        <v>0.425</v>
      </c>
      <c r="EL193" s="71" t="n">
        <v>11</v>
      </c>
      <c r="EM193" s="71" t="n">
        <v>0.68</v>
      </c>
      <c r="EN193" s="72" t="n">
        <v>1.08</v>
      </c>
    </row>
    <row r="194" customFormat="false" ht="12.75" hidden="true" customHeight="false" outlineLevel="0" collapsed="false">
      <c r="A194" s="27"/>
      <c r="B194" s="27"/>
      <c r="C194" s="28"/>
      <c r="D194" s="28"/>
      <c r="E194" s="28"/>
      <c r="F194" s="28"/>
      <c r="G194" s="24"/>
      <c r="H194" s="24"/>
      <c r="I194" s="29"/>
      <c r="J194" s="29"/>
      <c r="K194" s="29"/>
      <c r="L194" s="29"/>
      <c r="M194" s="29"/>
      <c r="N194" s="32"/>
      <c r="O194" s="29"/>
      <c r="P194" s="29"/>
      <c r="Q194" s="29"/>
      <c r="R194" s="29"/>
      <c r="S194" s="29"/>
      <c r="T194" s="128"/>
      <c r="U194" s="29"/>
      <c r="V194" s="29"/>
      <c r="W194" s="29"/>
      <c r="X194" s="29"/>
      <c r="Y194" s="29"/>
      <c r="Z194" s="29"/>
      <c r="AA194" s="24"/>
      <c r="AB194" s="24"/>
      <c r="AC194" s="24"/>
      <c r="AD194" s="24"/>
      <c r="AE194" s="24"/>
      <c r="AF194" s="24"/>
      <c r="AG194" s="24"/>
      <c r="AH194" s="24"/>
      <c r="AI194" s="24"/>
      <c r="AJ194" s="24"/>
      <c r="AK194" s="24"/>
      <c r="AL194" s="24"/>
      <c r="AM194" s="24"/>
      <c r="AN194" s="24"/>
      <c r="AO194" s="24"/>
      <c r="AP194" s="24"/>
      <c r="AQ194" s="24"/>
      <c r="AR194" s="24"/>
      <c r="AS194" s="24"/>
      <c r="AT194" s="24"/>
      <c r="AU194" s="24"/>
      <c r="AV194" s="24"/>
      <c r="AW194" s="24"/>
      <c r="AX194" s="24"/>
      <c r="AY194" s="24"/>
      <c r="AZ194" s="24"/>
      <c r="BA194" s="24"/>
      <c r="BB194" s="24"/>
      <c r="BC194" s="24"/>
      <c r="BD194" s="24"/>
      <c r="BE194" s="96"/>
      <c r="BF194" s="24"/>
      <c r="BG194" s="24"/>
      <c r="BH194" s="24"/>
      <c r="BI194" s="24"/>
      <c r="BJ194" s="24"/>
      <c r="BK194" s="24"/>
      <c r="BL194" s="24"/>
      <c r="BM194" s="24"/>
      <c r="BN194" s="24"/>
      <c r="BO194" s="24"/>
      <c r="BP194" s="24"/>
      <c r="BQ194" s="24"/>
      <c r="BR194" s="24"/>
      <c r="BS194" s="24"/>
      <c r="BT194" s="24"/>
      <c r="BU194" s="24"/>
      <c r="BV194" s="24"/>
      <c r="BW194" s="24"/>
      <c r="BX194" s="24"/>
      <c r="BY194" s="24"/>
      <c r="BZ194" s="24"/>
      <c r="CA194" s="24"/>
      <c r="CB194" s="24"/>
      <c r="CC194" s="24"/>
      <c r="CD194" s="24"/>
      <c r="CE194" s="24"/>
      <c r="CF194" s="24"/>
      <c r="CG194" s="24"/>
      <c r="CH194" s="24"/>
      <c r="CI194" s="24"/>
      <c r="CJ194" s="24"/>
      <c r="CK194" s="24"/>
      <c r="CL194" s="24"/>
      <c r="CM194" s="24"/>
      <c r="CN194" s="24"/>
      <c r="CO194" s="24"/>
      <c r="CP194" s="24"/>
      <c r="CQ194" s="24"/>
      <c r="CR194" s="24"/>
      <c r="CS194" s="24"/>
      <c r="CT194" s="24"/>
      <c r="CU194" s="24"/>
      <c r="CV194" s="24"/>
      <c r="CW194" s="24"/>
      <c r="CX194" s="24"/>
      <c r="CY194" s="24"/>
      <c r="CZ194" s="24"/>
      <c r="DA194" s="24"/>
      <c r="DB194" s="24"/>
      <c r="DC194" s="24"/>
      <c r="DD194" s="24"/>
      <c r="DE194" s="24"/>
      <c r="DF194" s="24"/>
      <c r="DG194" s="24"/>
      <c r="DH194" s="24"/>
      <c r="DI194" s="24"/>
      <c r="DJ194" s="24"/>
      <c r="DK194" s="24"/>
      <c r="DL194" s="24"/>
      <c r="DM194" s="24"/>
      <c r="DN194" s="24"/>
      <c r="DO194" s="24"/>
      <c r="DP194" s="24"/>
      <c r="DQ194" s="24"/>
      <c r="DR194" s="24"/>
      <c r="DS194" s="96"/>
      <c r="DT194" s="24"/>
      <c r="DU194" s="24"/>
      <c r="DV194" s="24"/>
      <c r="DW194" s="24"/>
      <c r="DX194" s="24"/>
      <c r="DY194" s="24"/>
      <c r="DZ194" s="24"/>
      <c r="EA194" s="24"/>
      <c r="EB194" s="24"/>
      <c r="EC194" s="24"/>
      <c r="ED194" s="24"/>
      <c r="EE194" s="24"/>
      <c r="EF194" s="25"/>
      <c r="EG194" s="25"/>
      <c r="EH194" s="88" t="s">
        <v>279</v>
      </c>
      <c r="EI194" s="71" t="n">
        <v>20.8</v>
      </c>
      <c r="EJ194" s="71" t="n">
        <v>18.5</v>
      </c>
      <c r="EK194" s="71" t="n">
        <v>0.495</v>
      </c>
      <c r="EL194" s="71" t="n">
        <v>7.64</v>
      </c>
      <c r="EM194" s="71" t="n">
        <v>0.81</v>
      </c>
      <c r="EN194" s="72" t="n">
        <v>1.21</v>
      </c>
    </row>
    <row r="195" customFormat="false" ht="12.75" hidden="true" customHeight="false" outlineLevel="0" collapsed="false">
      <c r="A195" s="27"/>
      <c r="B195" s="27"/>
      <c r="C195" s="28"/>
      <c r="D195" s="28"/>
      <c r="E195" s="28"/>
      <c r="F195" s="28"/>
      <c r="G195" s="24"/>
      <c r="H195" s="24"/>
      <c r="I195" s="29"/>
      <c r="J195" s="29"/>
      <c r="K195" s="29"/>
      <c r="L195" s="29"/>
      <c r="M195" s="29"/>
      <c r="N195" s="32"/>
      <c r="O195" s="29"/>
      <c r="P195" s="29"/>
      <c r="Q195" s="29"/>
      <c r="R195" s="29"/>
      <c r="S195" s="29"/>
      <c r="T195" s="128"/>
      <c r="U195" s="29"/>
      <c r="V195" s="29"/>
      <c r="W195" s="29"/>
      <c r="X195" s="29"/>
      <c r="Y195" s="29"/>
      <c r="Z195" s="29"/>
      <c r="AA195" s="24"/>
      <c r="AB195" s="24"/>
      <c r="AC195" s="24"/>
      <c r="AD195" s="24"/>
      <c r="AE195" s="24"/>
      <c r="AF195" s="24"/>
      <c r="AG195" s="24"/>
      <c r="AH195" s="24"/>
      <c r="AI195" s="24"/>
      <c r="AJ195" s="24"/>
      <c r="AK195" s="24"/>
      <c r="AL195" s="24"/>
      <c r="AM195" s="24"/>
      <c r="AN195" s="24"/>
      <c r="AO195" s="24"/>
      <c r="AP195" s="24"/>
      <c r="AQ195" s="24"/>
      <c r="AR195" s="24"/>
      <c r="AS195" s="24"/>
      <c r="AT195" s="24"/>
      <c r="AU195" s="24"/>
      <c r="AV195" s="24"/>
      <c r="AW195" s="24"/>
      <c r="AX195" s="24"/>
      <c r="AY195" s="24"/>
      <c r="AZ195" s="24"/>
      <c r="BA195" s="24"/>
      <c r="BB195" s="24"/>
      <c r="BC195" s="24"/>
      <c r="BD195" s="24"/>
      <c r="BE195" s="96"/>
      <c r="BF195" s="24"/>
      <c r="BG195" s="24"/>
      <c r="BH195" s="24"/>
      <c r="BI195" s="24"/>
      <c r="BJ195" s="24"/>
      <c r="BK195" s="24"/>
      <c r="BL195" s="24"/>
      <c r="BM195" s="24"/>
      <c r="BN195" s="24"/>
      <c r="BO195" s="24"/>
      <c r="BP195" s="24"/>
      <c r="BQ195" s="24"/>
      <c r="BR195" s="24"/>
      <c r="BS195" s="24"/>
      <c r="BT195" s="24"/>
      <c r="BU195" s="24"/>
      <c r="BV195" s="24"/>
      <c r="BW195" s="24"/>
      <c r="BX195" s="24"/>
      <c r="BY195" s="24"/>
      <c r="BZ195" s="24"/>
      <c r="CA195" s="24"/>
      <c r="CB195" s="24"/>
      <c r="CC195" s="24"/>
      <c r="CD195" s="24"/>
      <c r="CE195" s="24"/>
      <c r="CF195" s="24"/>
      <c r="CG195" s="24"/>
      <c r="CH195" s="24"/>
      <c r="CI195" s="24"/>
      <c r="CJ195" s="24"/>
      <c r="CK195" s="24"/>
      <c r="CL195" s="24"/>
      <c r="CM195" s="24"/>
      <c r="CN195" s="24"/>
      <c r="CO195" s="24"/>
      <c r="CP195" s="24"/>
      <c r="CQ195" s="24"/>
      <c r="CR195" s="24"/>
      <c r="CS195" s="24"/>
      <c r="CT195" s="24"/>
      <c r="CU195" s="24"/>
      <c r="CV195" s="24"/>
      <c r="CW195" s="24"/>
      <c r="CX195" s="24"/>
      <c r="CY195" s="24"/>
      <c r="CZ195" s="24"/>
      <c r="DA195" s="24"/>
      <c r="DB195" s="24"/>
      <c r="DC195" s="24"/>
      <c r="DD195" s="24"/>
      <c r="DE195" s="24"/>
      <c r="DF195" s="24"/>
      <c r="DG195" s="24"/>
      <c r="DH195" s="24"/>
      <c r="DI195" s="24"/>
      <c r="DJ195" s="24"/>
      <c r="DK195" s="24"/>
      <c r="DL195" s="24"/>
      <c r="DM195" s="24"/>
      <c r="DN195" s="24"/>
      <c r="DO195" s="24"/>
      <c r="DP195" s="24"/>
      <c r="DQ195" s="24"/>
      <c r="DR195" s="24"/>
      <c r="DS195" s="96"/>
      <c r="DT195" s="24"/>
      <c r="DU195" s="24"/>
      <c r="DV195" s="24"/>
      <c r="DW195" s="24"/>
      <c r="DX195" s="24"/>
      <c r="DY195" s="24"/>
      <c r="DZ195" s="24"/>
      <c r="EA195" s="24"/>
      <c r="EB195" s="24"/>
      <c r="EC195" s="24"/>
      <c r="ED195" s="24"/>
      <c r="EE195" s="24"/>
      <c r="EF195" s="25"/>
      <c r="EG195" s="25"/>
      <c r="EH195" s="88" t="s">
        <v>280</v>
      </c>
      <c r="EI195" s="71" t="n">
        <v>19.1</v>
      </c>
      <c r="EJ195" s="71" t="n">
        <v>18.4</v>
      </c>
      <c r="EK195" s="71" t="n">
        <v>0.45</v>
      </c>
      <c r="EL195" s="71" t="n">
        <v>7.59</v>
      </c>
      <c r="EM195" s="71" t="n">
        <v>0.75</v>
      </c>
      <c r="EN195" s="72" t="n">
        <v>1.15</v>
      </c>
    </row>
    <row r="196" customFormat="false" ht="12.75" hidden="true" customHeight="false" outlineLevel="0" collapsed="false">
      <c r="A196" s="27"/>
      <c r="B196" s="27"/>
      <c r="C196" s="28"/>
      <c r="D196" s="28"/>
      <c r="E196" s="28"/>
      <c r="F196" s="28"/>
      <c r="G196" s="24"/>
      <c r="H196" s="24"/>
      <c r="I196" s="29"/>
      <c r="J196" s="29"/>
      <c r="K196" s="29"/>
      <c r="L196" s="29"/>
      <c r="M196" s="29"/>
      <c r="N196" s="32"/>
      <c r="O196" s="29"/>
      <c r="P196" s="29"/>
      <c r="Q196" s="29"/>
      <c r="R196" s="29"/>
      <c r="S196" s="29"/>
      <c r="T196" s="128"/>
      <c r="U196" s="29"/>
      <c r="V196" s="29"/>
      <c r="W196" s="29"/>
      <c r="X196" s="29"/>
      <c r="Y196" s="29"/>
      <c r="Z196" s="29"/>
      <c r="AA196" s="24"/>
      <c r="AB196" s="24"/>
      <c r="AC196" s="24"/>
      <c r="AD196" s="24"/>
      <c r="AE196" s="24"/>
      <c r="AF196" s="24"/>
      <c r="AG196" s="24"/>
      <c r="AH196" s="24"/>
      <c r="AI196" s="24"/>
      <c r="AJ196" s="24"/>
      <c r="AK196" s="24"/>
      <c r="AL196" s="24"/>
      <c r="AM196" s="24"/>
      <c r="AN196" s="24"/>
      <c r="AO196" s="24"/>
      <c r="AP196" s="24"/>
      <c r="AQ196" s="24"/>
      <c r="AR196" s="24"/>
      <c r="AS196" s="24"/>
      <c r="AT196" s="24"/>
      <c r="AU196" s="24"/>
      <c r="AV196" s="24"/>
      <c r="AW196" s="24"/>
      <c r="AX196" s="24"/>
      <c r="AY196" s="24"/>
      <c r="AZ196" s="24"/>
      <c r="BA196" s="24"/>
      <c r="BB196" s="24"/>
      <c r="BC196" s="24"/>
      <c r="BD196" s="24"/>
      <c r="BE196" s="96"/>
      <c r="BF196" s="24"/>
      <c r="BG196" s="24"/>
      <c r="BH196" s="24"/>
      <c r="BI196" s="24"/>
      <c r="BJ196" s="24"/>
      <c r="BK196" s="24"/>
      <c r="BL196" s="24"/>
      <c r="BM196" s="24"/>
      <c r="BN196" s="24"/>
      <c r="BO196" s="24"/>
      <c r="BP196" s="24"/>
      <c r="BQ196" s="24"/>
      <c r="BR196" s="24"/>
      <c r="BS196" s="24"/>
      <c r="BT196" s="24"/>
      <c r="BU196" s="24"/>
      <c r="BV196" s="24"/>
      <c r="BW196" s="24"/>
      <c r="BX196" s="24"/>
      <c r="BY196" s="24"/>
      <c r="BZ196" s="24"/>
      <c r="CA196" s="24"/>
      <c r="CB196" s="24"/>
      <c r="CC196" s="24"/>
      <c r="CD196" s="24"/>
      <c r="CE196" s="24"/>
      <c r="CF196" s="24"/>
      <c r="CG196" s="24"/>
      <c r="CH196" s="24"/>
      <c r="CI196" s="24"/>
      <c r="CJ196" s="24"/>
      <c r="CK196" s="24"/>
      <c r="CL196" s="24"/>
      <c r="CM196" s="24"/>
      <c r="CN196" s="24"/>
      <c r="CO196" s="24"/>
      <c r="CP196" s="24"/>
      <c r="CQ196" s="24"/>
      <c r="CR196" s="24"/>
      <c r="CS196" s="24"/>
      <c r="CT196" s="24"/>
      <c r="CU196" s="24"/>
      <c r="CV196" s="24"/>
      <c r="CW196" s="24"/>
      <c r="CX196" s="24"/>
      <c r="CY196" s="24"/>
      <c r="CZ196" s="24"/>
      <c r="DA196" s="24"/>
      <c r="DB196" s="24"/>
      <c r="DC196" s="24"/>
      <c r="DD196" s="24"/>
      <c r="DE196" s="24"/>
      <c r="DF196" s="24"/>
      <c r="DG196" s="24"/>
      <c r="DH196" s="24"/>
      <c r="DI196" s="24"/>
      <c r="DJ196" s="24"/>
      <c r="DK196" s="24"/>
      <c r="DL196" s="24"/>
      <c r="DM196" s="24"/>
      <c r="DN196" s="24"/>
      <c r="DO196" s="24"/>
      <c r="DP196" s="24"/>
      <c r="DQ196" s="24"/>
      <c r="DR196" s="24"/>
      <c r="DS196" s="96"/>
      <c r="DT196" s="24"/>
      <c r="DU196" s="24"/>
      <c r="DV196" s="24"/>
      <c r="DW196" s="24"/>
      <c r="DX196" s="24"/>
      <c r="DY196" s="24"/>
      <c r="DZ196" s="24"/>
      <c r="EA196" s="24"/>
      <c r="EB196" s="24"/>
      <c r="EC196" s="24"/>
      <c r="ED196" s="24"/>
      <c r="EE196" s="24"/>
      <c r="EF196" s="25"/>
      <c r="EG196" s="25"/>
      <c r="EH196" s="88" t="s">
        <v>281</v>
      </c>
      <c r="EI196" s="71" t="n">
        <v>17.6</v>
      </c>
      <c r="EJ196" s="71" t="n">
        <v>18.2</v>
      </c>
      <c r="EK196" s="71" t="n">
        <v>0.415</v>
      </c>
      <c r="EL196" s="71" t="n">
        <v>7.56</v>
      </c>
      <c r="EM196" s="71" t="n">
        <v>0.695</v>
      </c>
      <c r="EN196" s="72" t="n">
        <v>1.1</v>
      </c>
    </row>
    <row r="197" customFormat="false" ht="12.75" hidden="true" customHeight="false" outlineLevel="0" collapsed="false">
      <c r="A197" s="27"/>
      <c r="B197" s="27"/>
      <c r="C197" s="28"/>
      <c r="D197" s="28"/>
      <c r="E197" s="28"/>
      <c r="F197" s="28"/>
      <c r="G197" s="24"/>
      <c r="H197" s="24"/>
      <c r="I197" s="29"/>
      <c r="J197" s="29"/>
      <c r="K197" s="29"/>
      <c r="L197" s="29"/>
      <c r="M197" s="29"/>
      <c r="N197" s="32"/>
      <c r="O197" s="29"/>
      <c r="P197" s="29"/>
      <c r="Q197" s="29"/>
      <c r="R197" s="29"/>
      <c r="S197" s="29"/>
      <c r="T197" s="128"/>
      <c r="U197" s="29"/>
      <c r="V197" s="29"/>
      <c r="W197" s="29"/>
      <c r="X197" s="29"/>
      <c r="Y197" s="29"/>
      <c r="Z197" s="29"/>
      <c r="AA197" s="24"/>
      <c r="AB197" s="24"/>
      <c r="AC197" s="24"/>
      <c r="AD197" s="24"/>
      <c r="AE197" s="24"/>
      <c r="AF197" s="24"/>
      <c r="AG197" s="24"/>
      <c r="AH197" s="24"/>
      <c r="AI197" s="24"/>
      <c r="AJ197" s="24"/>
      <c r="AK197" s="24"/>
      <c r="AL197" s="24"/>
      <c r="AM197" s="24"/>
      <c r="AN197" s="24"/>
      <c r="AO197" s="24"/>
      <c r="AP197" s="24"/>
      <c r="AQ197" s="24"/>
      <c r="AR197" s="24"/>
      <c r="AS197" s="24"/>
      <c r="AT197" s="24"/>
      <c r="AU197" s="24"/>
      <c r="AV197" s="24"/>
      <c r="AW197" s="24"/>
      <c r="AX197" s="24"/>
      <c r="AY197" s="24"/>
      <c r="AZ197" s="24"/>
      <c r="BA197" s="24"/>
      <c r="BB197" s="24"/>
      <c r="BC197" s="24"/>
      <c r="BD197" s="24"/>
      <c r="BE197" s="96"/>
      <c r="BF197" s="24"/>
      <c r="BG197" s="24"/>
      <c r="BH197" s="24"/>
      <c r="BI197" s="24"/>
      <c r="BJ197" s="24"/>
      <c r="BK197" s="24"/>
      <c r="BL197" s="24"/>
      <c r="BM197" s="24"/>
      <c r="BN197" s="24"/>
      <c r="BO197" s="24"/>
      <c r="BP197" s="24"/>
      <c r="BQ197" s="24"/>
      <c r="BR197" s="24"/>
      <c r="BS197" s="24"/>
      <c r="BT197" s="24"/>
      <c r="BU197" s="24"/>
      <c r="BV197" s="24"/>
      <c r="BW197" s="24"/>
      <c r="BX197" s="24"/>
      <c r="BY197" s="24"/>
      <c r="BZ197" s="24"/>
      <c r="CA197" s="24"/>
      <c r="CB197" s="24"/>
      <c r="CC197" s="24"/>
      <c r="CD197" s="24"/>
      <c r="CE197" s="24"/>
      <c r="CF197" s="24"/>
      <c r="CG197" s="24"/>
      <c r="CH197" s="24"/>
      <c r="CI197" s="24"/>
      <c r="CJ197" s="24"/>
      <c r="CK197" s="24"/>
      <c r="CL197" s="24"/>
      <c r="CM197" s="24"/>
      <c r="CN197" s="24"/>
      <c r="CO197" s="24"/>
      <c r="CP197" s="24"/>
      <c r="CQ197" s="24"/>
      <c r="CR197" s="24"/>
      <c r="CS197" s="24"/>
      <c r="CT197" s="24"/>
      <c r="CU197" s="24"/>
      <c r="CV197" s="24"/>
      <c r="CW197" s="24"/>
      <c r="CX197" s="24"/>
      <c r="CY197" s="24"/>
      <c r="CZ197" s="24"/>
      <c r="DA197" s="24"/>
      <c r="DB197" s="24"/>
      <c r="DC197" s="24"/>
      <c r="DD197" s="24"/>
      <c r="DE197" s="24"/>
      <c r="DF197" s="24"/>
      <c r="DG197" s="24"/>
      <c r="DH197" s="24"/>
      <c r="DI197" s="24"/>
      <c r="DJ197" s="24"/>
      <c r="DK197" s="24"/>
      <c r="DL197" s="24"/>
      <c r="DM197" s="24"/>
      <c r="DN197" s="24"/>
      <c r="DO197" s="24"/>
      <c r="DP197" s="24"/>
      <c r="DQ197" s="24"/>
      <c r="DR197" s="24"/>
      <c r="DS197" s="96"/>
      <c r="DT197" s="24"/>
      <c r="DU197" s="24"/>
      <c r="DV197" s="24"/>
      <c r="DW197" s="24"/>
      <c r="DX197" s="24"/>
      <c r="DY197" s="24"/>
      <c r="DZ197" s="24"/>
      <c r="EA197" s="24"/>
      <c r="EB197" s="24"/>
      <c r="EC197" s="24"/>
      <c r="ED197" s="24"/>
      <c r="EE197" s="24"/>
      <c r="EF197" s="25"/>
      <c r="EG197" s="25"/>
      <c r="EH197" s="88" t="s">
        <v>282</v>
      </c>
      <c r="EI197" s="71" t="n">
        <v>16.2</v>
      </c>
      <c r="EJ197" s="71" t="n">
        <v>18.1</v>
      </c>
      <c r="EK197" s="71" t="n">
        <v>0.39</v>
      </c>
      <c r="EL197" s="71" t="n">
        <v>7.53</v>
      </c>
      <c r="EM197" s="71" t="n">
        <v>0.63</v>
      </c>
      <c r="EN197" s="72" t="n">
        <v>1.03</v>
      </c>
    </row>
    <row r="198" customFormat="false" ht="12.75" hidden="true" customHeight="false" outlineLevel="0" collapsed="false">
      <c r="A198" s="27"/>
      <c r="B198" s="27"/>
      <c r="C198" s="28"/>
      <c r="D198" s="28"/>
      <c r="E198" s="28"/>
      <c r="F198" s="28"/>
      <c r="G198" s="24"/>
      <c r="H198" s="24"/>
      <c r="I198" s="29"/>
      <c r="J198" s="29"/>
      <c r="K198" s="29"/>
      <c r="L198" s="29"/>
      <c r="M198" s="29"/>
      <c r="N198" s="32"/>
      <c r="O198" s="29"/>
      <c r="P198" s="29"/>
      <c r="Q198" s="29"/>
      <c r="R198" s="29"/>
      <c r="S198" s="29"/>
      <c r="T198" s="128"/>
      <c r="U198" s="29"/>
      <c r="V198" s="29"/>
      <c r="W198" s="29"/>
      <c r="X198" s="29"/>
      <c r="Y198" s="29"/>
      <c r="Z198" s="29"/>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c r="BD198" s="24"/>
      <c r="BE198" s="96"/>
      <c r="BF198" s="24"/>
      <c r="BG198" s="24"/>
      <c r="BH198" s="24"/>
      <c r="BI198" s="24"/>
      <c r="BJ198" s="24"/>
      <c r="BK198" s="24"/>
      <c r="BL198" s="24"/>
      <c r="BM198" s="24"/>
      <c r="BN198" s="24"/>
      <c r="BO198" s="24"/>
      <c r="BP198" s="24"/>
      <c r="BQ198" s="24"/>
      <c r="BR198" s="24"/>
      <c r="BS198" s="24"/>
      <c r="BT198" s="24"/>
      <c r="BU198" s="24"/>
      <c r="BV198" s="24"/>
      <c r="BW198" s="24"/>
      <c r="BX198" s="24"/>
      <c r="BY198" s="24"/>
      <c r="BZ198" s="24"/>
      <c r="CA198" s="24"/>
      <c r="CB198" s="24"/>
      <c r="CC198" s="24"/>
      <c r="CD198" s="24"/>
      <c r="CE198" s="24"/>
      <c r="CF198" s="24"/>
      <c r="CG198" s="24"/>
      <c r="CH198" s="24"/>
      <c r="CI198" s="24"/>
      <c r="CJ198" s="24"/>
      <c r="CK198" s="24"/>
      <c r="CL198" s="24"/>
      <c r="CM198" s="24"/>
      <c r="CN198" s="24"/>
      <c r="CO198" s="24"/>
      <c r="CP198" s="24"/>
      <c r="CQ198" s="24"/>
      <c r="CR198" s="24"/>
      <c r="CS198" s="24"/>
      <c r="CT198" s="24"/>
      <c r="CU198" s="24"/>
      <c r="CV198" s="24"/>
      <c r="CW198" s="24"/>
      <c r="CX198" s="24"/>
      <c r="CY198" s="24"/>
      <c r="CZ198" s="24"/>
      <c r="DA198" s="24"/>
      <c r="DB198" s="24"/>
      <c r="DC198" s="24"/>
      <c r="DD198" s="24"/>
      <c r="DE198" s="24"/>
      <c r="DF198" s="24"/>
      <c r="DG198" s="24"/>
      <c r="DH198" s="24"/>
      <c r="DI198" s="24"/>
      <c r="DJ198" s="24"/>
      <c r="DK198" s="24"/>
      <c r="DL198" s="24"/>
      <c r="DM198" s="24"/>
      <c r="DN198" s="24"/>
      <c r="DO198" s="24"/>
      <c r="DP198" s="24"/>
      <c r="DQ198" s="24"/>
      <c r="DR198" s="24"/>
      <c r="DS198" s="96"/>
      <c r="DT198" s="24"/>
      <c r="DU198" s="24"/>
      <c r="DV198" s="24"/>
      <c r="DW198" s="24"/>
      <c r="DX198" s="24"/>
      <c r="DY198" s="24"/>
      <c r="DZ198" s="24"/>
      <c r="EA198" s="24"/>
      <c r="EB198" s="24"/>
      <c r="EC198" s="24"/>
      <c r="ED198" s="24"/>
      <c r="EE198" s="24"/>
      <c r="EF198" s="25"/>
      <c r="EG198" s="25"/>
      <c r="EH198" s="88" t="s">
        <v>283</v>
      </c>
      <c r="EI198" s="71" t="n">
        <v>14.7</v>
      </c>
      <c r="EJ198" s="71" t="n">
        <v>18</v>
      </c>
      <c r="EK198" s="71" t="n">
        <v>0.355</v>
      </c>
      <c r="EL198" s="71" t="n">
        <v>7.5</v>
      </c>
      <c r="EM198" s="71" t="n">
        <v>0.57</v>
      </c>
      <c r="EN198" s="72" t="n">
        <v>0.972</v>
      </c>
    </row>
    <row r="199" customFormat="false" ht="12.75" hidden="true" customHeight="false" outlineLevel="0" collapsed="false">
      <c r="A199" s="27"/>
      <c r="B199" s="27"/>
      <c r="C199" s="28"/>
      <c r="D199" s="28"/>
      <c r="E199" s="28"/>
      <c r="F199" s="28"/>
      <c r="G199" s="24"/>
      <c r="H199" s="24"/>
      <c r="I199" s="29"/>
      <c r="J199" s="29"/>
      <c r="K199" s="29"/>
      <c r="L199" s="29"/>
      <c r="M199" s="29"/>
      <c r="N199" s="32"/>
      <c r="O199" s="29"/>
      <c r="P199" s="29"/>
      <c r="Q199" s="29"/>
      <c r="R199" s="29"/>
      <c r="S199" s="29"/>
      <c r="T199" s="128"/>
      <c r="U199" s="29"/>
      <c r="V199" s="29"/>
      <c r="W199" s="29"/>
      <c r="X199" s="29"/>
      <c r="Y199" s="29"/>
      <c r="Z199" s="29"/>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c r="BD199" s="24"/>
      <c r="BE199" s="96"/>
      <c r="BF199" s="24"/>
      <c r="BG199" s="24"/>
      <c r="BH199" s="24"/>
      <c r="BI199" s="24"/>
      <c r="BJ199" s="24"/>
      <c r="BK199" s="24"/>
      <c r="BL199" s="24"/>
      <c r="BM199" s="24"/>
      <c r="BN199" s="24"/>
      <c r="BO199" s="24"/>
      <c r="BP199" s="24"/>
      <c r="BQ199" s="24"/>
      <c r="BR199" s="24"/>
      <c r="BS199" s="24"/>
      <c r="BT199" s="24"/>
      <c r="BU199" s="24"/>
      <c r="BV199" s="24"/>
      <c r="BW199" s="24"/>
      <c r="BX199" s="24"/>
      <c r="BY199" s="24"/>
      <c r="BZ199" s="24"/>
      <c r="CA199" s="24"/>
      <c r="CB199" s="24"/>
      <c r="CC199" s="24"/>
      <c r="CD199" s="24"/>
      <c r="CE199" s="24"/>
      <c r="CF199" s="24"/>
      <c r="CG199" s="24"/>
      <c r="CH199" s="24"/>
      <c r="CI199" s="24"/>
      <c r="CJ199" s="24"/>
      <c r="CK199" s="24"/>
      <c r="CL199" s="24"/>
      <c r="CM199" s="24"/>
      <c r="CN199" s="24"/>
      <c r="CO199" s="24"/>
      <c r="CP199" s="24"/>
      <c r="CQ199" s="24"/>
      <c r="CR199" s="24"/>
      <c r="CS199" s="24"/>
      <c r="CT199" s="24"/>
      <c r="CU199" s="24"/>
      <c r="CV199" s="24"/>
      <c r="CW199" s="24"/>
      <c r="CX199" s="24"/>
      <c r="CY199" s="24"/>
      <c r="CZ199" s="24"/>
      <c r="DA199" s="24"/>
      <c r="DB199" s="24"/>
      <c r="DC199" s="24"/>
      <c r="DD199" s="24"/>
      <c r="DE199" s="24"/>
      <c r="DF199" s="24"/>
      <c r="DG199" s="24"/>
      <c r="DH199" s="24"/>
      <c r="DI199" s="24"/>
      <c r="DJ199" s="24"/>
      <c r="DK199" s="24"/>
      <c r="DL199" s="24"/>
      <c r="DM199" s="24"/>
      <c r="DN199" s="24"/>
      <c r="DO199" s="24"/>
      <c r="DP199" s="24"/>
      <c r="DQ199" s="24"/>
      <c r="DR199" s="24"/>
      <c r="DS199" s="96"/>
      <c r="DT199" s="24"/>
      <c r="DU199" s="24"/>
      <c r="DV199" s="24"/>
      <c r="DW199" s="24"/>
      <c r="DX199" s="24"/>
      <c r="DY199" s="24"/>
      <c r="DZ199" s="24"/>
      <c r="EA199" s="24"/>
      <c r="EB199" s="24"/>
      <c r="EC199" s="24"/>
      <c r="ED199" s="24"/>
      <c r="EE199" s="24"/>
      <c r="EF199" s="25"/>
      <c r="EG199" s="25"/>
      <c r="EH199" s="88" t="s">
        <v>284</v>
      </c>
      <c r="EI199" s="71" t="n">
        <v>13.5</v>
      </c>
      <c r="EJ199" s="71" t="n">
        <v>18.1</v>
      </c>
      <c r="EK199" s="71" t="n">
        <v>0.36</v>
      </c>
      <c r="EL199" s="71" t="n">
        <v>6.06</v>
      </c>
      <c r="EM199" s="71" t="n">
        <v>0.605</v>
      </c>
      <c r="EN199" s="72" t="n">
        <v>1.01</v>
      </c>
    </row>
    <row r="200" customFormat="false" ht="12.75" hidden="true" customHeight="false" outlineLevel="0" collapsed="false">
      <c r="A200" s="27"/>
      <c r="B200" s="27"/>
      <c r="C200" s="28"/>
      <c r="D200" s="28"/>
      <c r="E200" s="28"/>
      <c r="F200" s="28"/>
      <c r="G200" s="24"/>
      <c r="H200" s="24"/>
      <c r="I200" s="29"/>
      <c r="J200" s="29"/>
      <c r="K200" s="29"/>
      <c r="L200" s="29"/>
      <c r="M200" s="29"/>
      <c r="N200" s="32"/>
      <c r="O200" s="29"/>
      <c r="P200" s="29"/>
      <c r="Q200" s="29"/>
      <c r="R200" s="29"/>
      <c r="S200" s="29"/>
      <c r="T200" s="128"/>
      <c r="U200" s="29"/>
      <c r="V200" s="29"/>
      <c r="W200" s="29"/>
      <c r="X200" s="29"/>
      <c r="Y200" s="29"/>
      <c r="Z200" s="29"/>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96"/>
      <c r="BF200" s="24"/>
      <c r="BG200" s="24"/>
      <c r="BH200" s="24"/>
      <c r="BI200" s="24"/>
      <c r="BJ200" s="24"/>
      <c r="BK200" s="24"/>
      <c r="BL200" s="24"/>
      <c r="BM200" s="24"/>
      <c r="BN200" s="24"/>
      <c r="BO200" s="24"/>
      <c r="BP200" s="24"/>
      <c r="BQ200" s="24"/>
      <c r="BR200" s="24"/>
      <c r="BS200" s="24"/>
      <c r="BT200" s="24"/>
      <c r="BU200" s="24"/>
      <c r="BV200" s="24"/>
      <c r="BW200" s="24"/>
      <c r="BX200" s="24"/>
      <c r="BY200" s="24"/>
      <c r="BZ200" s="24"/>
      <c r="CA200" s="24"/>
      <c r="CB200" s="24"/>
      <c r="CC200" s="24"/>
      <c r="CD200" s="24"/>
      <c r="CE200" s="24"/>
      <c r="CF200" s="24"/>
      <c r="CG200" s="24"/>
      <c r="CH200" s="24"/>
      <c r="CI200" s="24"/>
      <c r="CJ200" s="24"/>
      <c r="CK200" s="24"/>
      <c r="CL200" s="24"/>
      <c r="CM200" s="24"/>
      <c r="CN200" s="24"/>
      <c r="CO200" s="24"/>
      <c r="CP200" s="24"/>
      <c r="CQ200" s="24"/>
      <c r="CR200" s="24"/>
      <c r="CS200" s="24"/>
      <c r="CT200" s="24"/>
      <c r="CU200" s="24"/>
      <c r="CV200" s="24"/>
      <c r="CW200" s="24"/>
      <c r="CX200" s="24"/>
      <c r="CY200" s="24"/>
      <c r="CZ200" s="24"/>
      <c r="DA200" s="24"/>
      <c r="DB200" s="24"/>
      <c r="DC200" s="24"/>
      <c r="DD200" s="24"/>
      <c r="DE200" s="24"/>
      <c r="DF200" s="24"/>
      <c r="DG200" s="24"/>
      <c r="DH200" s="24"/>
      <c r="DI200" s="24"/>
      <c r="DJ200" s="24"/>
      <c r="DK200" s="24"/>
      <c r="DL200" s="24"/>
      <c r="DM200" s="24"/>
      <c r="DN200" s="24"/>
      <c r="DO200" s="24"/>
      <c r="DP200" s="24"/>
      <c r="DQ200" s="24"/>
      <c r="DR200" s="24"/>
      <c r="DS200" s="96"/>
      <c r="DT200" s="24"/>
      <c r="DU200" s="24"/>
      <c r="DV200" s="24"/>
      <c r="DW200" s="24"/>
      <c r="DX200" s="24"/>
      <c r="DY200" s="24"/>
      <c r="DZ200" s="24"/>
      <c r="EA200" s="24"/>
      <c r="EB200" s="24"/>
      <c r="EC200" s="24"/>
      <c r="ED200" s="24"/>
      <c r="EE200" s="24"/>
      <c r="EF200" s="25"/>
      <c r="EG200" s="25"/>
      <c r="EH200" s="88" t="s">
        <v>285</v>
      </c>
      <c r="EI200" s="71" t="n">
        <v>11.8</v>
      </c>
      <c r="EJ200" s="71" t="n">
        <v>17.9</v>
      </c>
      <c r="EK200" s="71" t="n">
        <v>0.315</v>
      </c>
      <c r="EL200" s="71" t="n">
        <v>6.02</v>
      </c>
      <c r="EM200" s="71" t="n">
        <v>0.525</v>
      </c>
      <c r="EN200" s="72" t="n">
        <v>0.927</v>
      </c>
    </row>
    <row r="201" customFormat="false" ht="12.75" hidden="true" customHeight="false" outlineLevel="0" collapsed="false">
      <c r="A201" s="27"/>
      <c r="B201" s="27"/>
      <c r="C201" s="28"/>
      <c r="D201" s="28"/>
      <c r="E201" s="28"/>
      <c r="F201" s="28"/>
      <c r="G201" s="24"/>
      <c r="H201" s="24"/>
      <c r="I201" s="29"/>
      <c r="J201" s="29"/>
      <c r="K201" s="29"/>
      <c r="L201" s="29"/>
      <c r="M201" s="29"/>
      <c r="N201" s="32"/>
      <c r="O201" s="29"/>
      <c r="P201" s="29"/>
      <c r="Q201" s="29"/>
      <c r="R201" s="29"/>
      <c r="S201" s="29"/>
      <c r="T201" s="128"/>
      <c r="U201" s="29"/>
      <c r="V201" s="29"/>
      <c r="W201" s="29"/>
      <c r="X201" s="29"/>
      <c r="Y201" s="29"/>
      <c r="Z201" s="29"/>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96"/>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96"/>
      <c r="DT201" s="24"/>
      <c r="DU201" s="24"/>
      <c r="DV201" s="24"/>
      <c r="DW201" s="24"/>
      <c r="DX201" s="24"/>
      <c r="DY201" s="24"/>
      <c r="DZ201" s="24"/>
      <c r="EA201" s="24"/>
      <c r="EB201" s="24"/>
      <c r="EC201" s="24"/>
      <c r="ED201" s="24"/>
      <c r="EE201" s="24"/>
      <c r="EF201" s="25"/>
      <c r="EG201" s="25"/>
      <c r="EH201" s="88" t="s">
        <v>286</v>
      </c>
      <c r="EI201" s="71" t="n">
        <v>10.3</v>
      </c>
      <c r="EJ201" s="71" t="n">
        <v>17.7</v>
      </c>
      <c r="EK201" s="71" t="n">
        <v>0.3</v>
      </c>
      <c r="EL201" s="71" t="n">
        <v>6</v>
      </c>
      <c r="EM201" s="71" t="n">
        <v>0.425</v>
      </c>
      <c r="EN201" s="72" t="n">
        <v>0.827</v>
      </c>
    </row>
    <row r="202" customFormat="false" ht="12.75" hidden="true" customHeight="false" outlineLevel="0" collapsed="false">
      <c r="A202" s="27"/>
      <c r="B202" s="27"/>
      <c r="C202" s="28"/>
      <c r="D202" s="28"/>
      <c r="E202" s="28"/>
      <c r="F202" s="28"/>
      <c r="G202" s="24"/>
      <c r="H202" s="24"/>
      <c r="I202" s="29"/>
      <c r="J202" s="29"/>
      <c r="K202" s="29"/>
      <c r="L202" s="29"/>
      <c r="M202" s="29"/>
      <c r="N202" s="32"/>
      <c r="O202" s="29"/>
      <c r="P202" s="29"/>
      <c r="Q202" s="29"/>
      <c r="R202" s="29"/>
      <c r="S202" s="29"/>
      <c r="T202" s="128"/>
      <c r="U202" s="29"/>
      <c r="V202" s="29"/>
      <c r="W202" s="29"/>
      <c r="X202" s="29"/>
      <c r="Y202" s="29"/>
      <c r="Z202" s="29"/>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c r="BD202" s="24"/>
      <c r="BE202" s="96"/>
      <c r="BF202" s="24"/>
      <c r="BG202" s="24"/>
      <c r="BH202" s="24"/>
      <c r="BI202" s="24"/>
      <c r="BJ202" s="24"/>
      <c r="BK202" s="24"/>
      <c r="BL202" s="24"/>
      <c r="BM202" s="24"/>
      <c r="BN202" s="24"/>
      <c r="BO202" s="24"/>
      <c r="BP202" s="24"/>
      <c r="BQ202" s="24"/>
      <c r="BR202" s="24"/>
      <c r="BS202" s="24"/>
      <c r="BT202" s="24"/>
      <c r="BU202" s="24"/>
      <c r="BV202" s="24"/>
      <c r="BW202" s="24"/>
      <c r="BX202" s="24"/>
      <c r="BY202" s="24"/>
      <c r="BZ202" s="24"/>
      <c r="CA202" s="24"/>
      <c r="CB202" s="24"/>
      <c r="CC202" s="24"/>
      <c r="CD202" s="24"/>
      <c r="CE202" s="24"/>
      <c r="CF202" s="24"/>
      <c r="CG202" s="24"/>
      <c r="CH202" s="24"/>
      <c r="CI202" s="24"/>
      <c r="CJ202" s="24"/>
      <c r="CK202" s="24"/>
      <c r="CL202" s="24"/>
      <c r="CM202" s="24"/>
      <c r="CN202" s="24"/>
      <c r="CO202" s="24"/>
      <c r="CP202" s="24"/>
      <c r="CQ202" s="24"/>
      <c r="CR202" s="24"/>
      <c r="CS202" s="24"/>
      <c r="CT202" s="24"/>
      <c r="CU202" s="24"/>
      <c r="CV202" s="24"/>
      <c r="CW202" s="24"/>
      <c r="CX202" s="24"/>
      <c r="CY202" s="24"/>
      <c r="CZ202" s="24"/>
      <c r="DA202" s="24"/>
      <c r="DB202" s="24"/>
      <c r="DC202" s="24"/>
      <c r="DD202" s="24"/>
      <c r="DE202" s="24"/>
      <c r="DF202" s="24"/>
      <c r="DG202" s="24"/>
      <c r="DH202" s="24"/>
      <c r="DI202" s="24"/>
      <c r="DJ202" s="24"/>
      <c r="DK202" s="24"/>
      <c r="DL202" s="24"/>
      <c r="DM202" s="24"/>
      <c r="DN202" s="24"/>
      <c r="DO202" s="24"/>
      <c r="DP202" s="24"/>
      <c r="DQ202" s="24"/>
      <c r="DR202" s="24"/>
      <c r="DS202" s="96"/>
      <c r="DT202" s="24"/>
      <c r="DU202" s="24"/>
      <c r="DV202" s="24"/>
      <c r="DW202" s="24"/>
      <c r="DX202" s="24"/>
      <c r="DY202" s="24"/>
      <c r="DZ202" s="24"/>
      <c r="EA202" s="24"/>
      <c r="EB202" s="24"/>
      <c r="EC202" s="24"/>
      <c r="ED202" s="24"/>
      <c r="EE202" s="24"/>
      <c r="EF202" s="25"/>
      <c r="EG202" s="25"/>
      <c r="EH202" s="88" t="s">
        <v>287</v>
      </c>
      <c r="EI202" s="71" t="n">
        <v>29.7</v>
      </c>
      <c r="EJ202" s="71" t="n">
        <v>17</v>
      </c>
      <c r="EK202" s="71" t="n">
        <v>0.585</v>
      </c>
      <c r="EL202" s="71" t="n">
        <v>10.4</v>
      </c>
      <c r="EM202" s="71" t="n">
        <v>0.985</v>
      </c>
      <c r="EN202" s="72" t="n">
        <v>1.69</v>
      </c>
    </row>
    <row r="203" customFormat="false" ht="12.75" hidden="true" customHeight="false" outlineLevel="0" collapsed="false">
      <c r="A203" s="27"/>
      <c r="B203" s="27"/>
      <c r="C203" s="28"/>
      <c r="D203" s="28"/>
      <c r="E203" s="28"/>
      <c r="F203" s="28"/>
      <c r="G203" s="24"/>
      <c r="H203" s="24"/>
      <c r="I203" s="29"/>
      <c r="J203" s="29"/>
      <c r="K203" s="29"/>
      <c r="L203" s="29"/>
      <c r="M203" s="29"/>
      <c r="N203" s="32"/>
      <c r="O203" s="29"/>
      <c r="P203" s="29"/>
      <c r="Q203" s="29"/>
      <c r="R203" s="29"/>
      <c r="S203" s="29"/>
      <c r="T203" s="128"/>
      <c r="U203" s="29"/>
      <c r="V203" s="29"/>
      <c r="W203" s="29"/>
      <c r="X203" s="29"/>
      <c r="Y203" s="29"/>
      <c r="Z203" s="29"/>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c r="BD203" s="24"/>
      <c r="BE203" s="96"/>
      <c r="BF203" s="24"/>
      <c r="BG203" s="24"/>
      <c r="BH203" s="24"/>
      <c r="BI203" s="24"/>
      <c r="BJ203" s="24"/>
      <c r="BK203" s="24"/>
      <c r="BL203" s="24"/>
      <c r="BM203" s="24"/>
      <c r="BN203" s="24"/>
      <c r="BO203" s="24"/>
      <c r="BP203" s="24"/>
      <c r="BQ203" s="24"/>
      <c r="BR203" s="24"/>
      <c r="BS203" s="24"/>
      <c r="BT203" s="24"/>
      <c r="BU203" s="24"/>
      <c r="BV203" s="24"/>
      <c r="BW203" s="24"/>
      <c r="BX203" s="24"/>
      <c r="BY203" s="24"/>
      <c r="BZ203" s="24"/>
      <c r="CA203" s="24"/>
      <c r="CB203" s="24"/>
      <c r="CC203" s="24"/>
      <c r="CD203" s="24"/>
      <c r="CE203" s="24"/>
      <c r="CF203" s="24"/>
      <c r="CG203" s="24"/>
      <c r="CH203" s="24"/>
      <c r="CI203" s="24"/>
      <c r="CJ203" s="24"/>
      <c r="CK203" s="24"/>
      <c r="CL203" s="24"/>
      <c r="CM203" s="24"/>
      <c r="CN203" s="24"/>
      <c r="CO203" s="24"/>
      <c r="CP203" s="24"/>
      <c r="CQ203" s="24"/>
      <c r="CR203" s="24"/>
      <c r="CS203" s="24"/>
      <c r="CT203" s="24"/>
      <c r="CU203" s="24"/>
      <c r="CV203" s="24"/>
      <c r="CW203" s="24"/>
      <c r="CX203" s="24"/>
      <c r="CY203" s="24"/>
      <c r="CZ203" s="24"/>
      <c r="DA203" s="24"/>
      <c r="DB203" s="24"/>
      <c r="DC203" s="24"/>
      <c r="DD203" s="24"/>
      <c r="DE203" s="24"/>
      <c r="DF203" s="24"/>
      <c r="DG203" s="24"/>
      <c r="DH203" s="24"/>
      <c r="DI203" s="24"/>
      <c r="DJ203" s="24"/>
      <c r="DK203" s="24"/>
      <c r="DL203" s="24"/>
      <c r="DM203" s="24"/>
      <c r="DN203" s="24"/>
      <c r="DO203" s="24"/>
      <c r="DP203" s="24"/>
      <c r="DQ203" s="24"/>
      <c r="DR203" s="24"/>
      <c r="DS203" s="96"/>
      <c r="DT203" s="24"/>
      <c r="DU203" s="24"/>
      <c r="DV203" s="24"/>
      <c r="DW203" s="24"/>
      <c r="DX203" s="24"/>
      <c r="DY203" s="24"/>
      <c r="DZ203" s="24"/>
      <c r="EA203" s="24"/>
      <c r="EB203" s="24"/>
      <c r="EC203" s="24"/>
      <c r="ED203" s="24"/>
      <c r="EE203" s="24"/>
      <c r="EF203" s="25"/>
      <c r="EG203" s="25"/>
      <c r="EH203" s="88" t="s">
        <v>288</v>
      </c>
      <c r="EI203" s="71" t="n">
        <v>26.4</v>
      </c>
      <c r="EJ203" s="71" t="n">
        <v>16.8</v>
      </c>
      <c r="EK203" s="71" t="n">
        <v>0.525</v>
      </c>
      <c r="EL203" s="71" t="n">
        <v>10.4</v>
      </c>
      <c r="EM203" s="71" t="n">
        <v>0.875</v>
      </c>
      <c r="EN203" s="72" t="n">
        <v>1.58</v>
      </c>
    </row>
    <row r="204" customFormat="false" ht="12.75" hidden="true" customHeight="false" outlineLevel="0" collapsed="false">
      <c r="A204" s="27"/>
      <c r="B204" s="27"/>
      <c r="C204" s="28"/>
      <c r="D204" s="28"/>
      <c r="E204" s="28"/>
      <c r="F204" s="28"/>
      <c r="G204" s="24"/>
      <c r="H204" s="24"/>
      <c r="I204" s="29"/>
      <c r="J204" s="29"/>
      <c r="K204" s="29"/>
      <c r="L204" s="29"/>
      <c r="M204" s="29"/>
      <c r="N204" s="32"/>
      <c r="O204" s="29"/>
      <c r="P204" s="29"/>
      <c r="Q204" s="29"/>
      <c r="R204" s="29"/>
      <c r="S204" s="29"/>
      <c r="T204" s="128"/>
      <c r="U204" s="29"/>
      <c r="V204" s="29"/>
      <c r="W204" s="29"/>
      <c r="X204" s="29"/>
      <c r="Y204" s="29"/>
      <c r="Z204" s="29"/>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c r="BD204" s="24"/>
      <c r="BE204" s="96"/>
      <c r="BF204" s="24"/>
      <c r="BG204" s="24"/>
      <c r="BH204" s="24"/>
      <c r="BI204" s="24"/>
      <c r="BJ204" s="24"/>
      <c r="BK204" s="24"/>
      <c r="BL204" s="24"/>
      <c r="BM204" s="24"/>
      <c r="BN204" s="24"/>
      <c r="BO204" s="24"/>
      <c r="BP204" s="24"/>
      <c r="BQ204" s="24"/>
      <c r="BR204" s="24"/>
      <c r="BS204" s="24"/>
      <c r="BT204" s="24"/>
      <c r="BU204" s="24"/>
      <c r="BV204" s="24"/>
      <c r="BW204" s="24"/>
      <c r="BX204" s="24"/>
      <c r="BY204" s="24"/>
      <c r="BZ204" s="24"/>
      <c r="CA204" s="24"/>
      <c r="CB204" s="24"/>
      <c r="CC204" s="24"/>
      <c r="CD204" s="24"/>
      <c r="CE204" s="24"/>
      <c r="CF204" s="24"/>
      <c r="CG204" s="24"/>
      <c r="CH204" s="24"/>
      <c r="CI204" s="24"/>
      <c r="CJ204" s="24"/>
      <c r="CK204" s="24"/>
      <c r="CL204" s="24"/>
      <c r="CM204" s="24"/>
      <c r="CN204" s="24"/>
      <c r="CO204" s="24"/>
      <c r="CP204" s="24"/>
      <c r="CQ204" s="24"/>
      <c r="CR204" s="24"/>
      <c r="CS204" s="24"/>
      <c r="CT204" s="24"/>
      <c r="CU204" s="24"/>
      <c r="CV204" s="24"/>
      <c r="CW204" s="24"/>
      <c r="CX204" s="24"/>
      <c r="CY204" s="24"/>
      <c r="CZ204" s="24"/>
      <c r="DA204" s="24"/>
      <c r="DB204" s="24"/>
      <c r="DC204" s="24"/>
      <c r="DD204" s="24"/>
      <c r="DE204" s="24"/>
      <c r="DF204" s="24"/>
      <c r="DG204" s="24"/>
      <c r="DH204" s="24"/>
      <c r="DI204" s="24"/>
      <c r="DJ204" s="24"/>
      <c r="DK204" s="24"/>
      <c r="DL204" s="24"/>
      <c r="DM204" s="24"/>
      <c r="DN204" s="24"/>
      <c r="DO204" s="24"/>
      <c r="DP204" s="24"/>
      <c r="DQ204" s="24"/>
      <c r="DR204" s="24"/>
      <c r="DS204" s="96"/>
      <c r="DT204" s="24"/>
      <c r="DU204" s="24"/>
      <c r="DV204" s="24"/>
      <c r="DW204" s="24"/>
      <c r="DX204" s="24"/>
      <c r="DY204" s="24"/>
      <c r="DZ204" s="24"/>
      <c r="EA204" s="24"/>
      <c r="EB204" s="24"/>
      <c r="EC204" s="24"/>
      <c r="ED204" s="24"/>
      <c r="EE204" s="24"/>
      <c r="EF204" s="25"/>
      <c r="EG204" s="25"/>
      <c r="EH204" s="88" t="s">
        <v>289</v>
      </c>
      <c r="EI204" s="71" t="n">
        <v>22.9</v>
      </c>
      <c r="EJ204" s="71" t="n">
        <v>16.5</v>
      </c>
      <c r="EK204" s="71" t="n">
        <v>0.455</v>
      </c>
      <c r="EL204" s="71" t="n">
        <v>10.3</v>
      </c>
      <c r="EM204" s="71" t="n">
        <v>0.76</v>
      </c>
      <c r="EN204" s="72" t="n">
        <v>1.47</v>
      </c>
    </row>
    <row r="205" customFormat="false" ht="12.75" hidden="true" customHeight="false" outlineLevel="0" collapsed="false">
      <c r="A205" s="27"/>
      <c r="B205" s="27"/>
      <c r="C205" s="28"/>
      <c r="D205" s="28"/>
      <c r="E205" s="28"/>
      <c r="F205" s="28"/>
      <c r="G205" s="24"/>
      <c r="H205" s="24"/>
      <c r="I205" s="29"/>
      <c r="J205" s="29"/>
      <c r="K205" s="29"/>
      <c r="L205" s="29"/>
      <c r="M205" s="29"/>
      <c r="N205" s="32"/>
      <c r="O205" s="29"/>
      <c r="P205" s="29"/>
      <c r="Q205" s="29"/>
      <c r="R205" s="29"/>
      <c r="S205" s="29"/>
      <c r="T205" s="128"/>
      <c r="U205" s="29"/>
      <c r="V205" s="29"/>
      <c r="W205" s="29"/>
      <c r="X205" s="29"/>
      <c r="Y205" s="29"/>
      <c r="Z205" s="29"/>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c r="BD205" s="24"/>
      <c r="BE205" s="96"/>
      <c r="BF205" s="24"/>
      <c r="BG205" s="24"/>
      <c r="BH205" s="24"/>
      <c r="BI205" s="24"/>
      <c r="BJ205" s="24"/>
      <c r="BK205" s="24"/>
      <c r="BL205" s="24"/>
      <c r="BM205" s="24"/>
      <c r="BN205" s="24"/>
      <c r="BO205" s="24"/>
      <c r="BP205" s="24"/>
      <c r="BQ205" s="24"/>
      <c r="BR205" s="24"/>
      <c r="BS205" s="24"/>
      <c r="BT205" s="24"/>
      <c r="BU205" s="24"/>
      <c r="BV205" s="24"/>
      <c r="BW205" s="24"/>
      <c r="BX205" s="24"/>
      <c r="BY205" s="24"/>
      <c r="BZ205" s="24"/>
      <c r="CA205" s="24"/>
      <c r="CB205" s="24"/>
      <c r="CC205" s="24"/>
      <c r="CD205" s="24"/>
      <c r="CE205" s="24"/>
      <c r="CF205" s="24"/>
      <c r="CG205" s="24"/>
      <c r="CH205" s="24"/>
      <c r="CI205" s="24"/>
      <c r="CJ205" s="24"/>
      <c r="CK205" s="24"/>
      <c r="CL205" s="24"/>
      <c r="CM205" s="24"/>
      <c r="CN205" s="24"/>
      <c r="CO205" s="24"/>
      <c r="CP205" s="24"/>
      <c r="CQ205" s="24"/>
      <c r="CR205" s="24"/>
      <c r="CS205" s="24"/>
      <c r="CT205" s="24"/>
      <c r="CU205" s="24"/>
      <c r="CV205" s="24"/>
      <c r="CW205" s="24"/>
      <c r="CX205" s="24"/>
      <c r="CY205" s="24"/>
      <c r="CZ205" s="24"/>
      <c r="DA205" s="24"/>
      <c r="DB205" s="24"/>
      <c r="DC205" s="24"/>
      <c r="DD205" s="24"/>
      <c r="DE205" s="24"/>
      <c r="DF205" s="24"/>
      <c r="DG205" s="24"/>
      <c r="DH205" s="24"/>
      <c r="DI205" s="24"/>
      <c r="DJ205" s="24"/>
      <c r="DK205" s="24"/>
      <c r="DL205" s="24"/>
      <c r="DM205" s="24"/>
      <c r="DN205" s="24"/>
      <c r="DO205" s="24"/>
      <c r="DP205" s="24"/>
      <c r="DQ205" s="24"/>
      <c r="DR205" s="24"/>
      <c r="DS205" s="96"/>
      <c r="DT205" s="24"/>
      <c r="DU205" s="24"/>
      <c r="DV205" s="24"/>
      <c r="DW205" s="24"/>
      <c r="DX205" s="24"/>
      <c r="DY205" s="24"/>
      <c r="DZ205" s="24"/>
      <c r="EA205" s="24"/>
      <c r="EB205" s="24"/>
      <c r="EC205" s="24"/>
      <c r="ED205" s="24"/>
      <c r="EE205" s="24"/>
      <c r="EF205" s="25"/>
      <c r="EG205" s="25"/>
      <c r="EH205" s="88" t="s">
        <v>290</v>
      </c>
      <c r="EI205" s="71" t="n">
        <v>20</v>
      </c>
      <c r="EJ205" s="71" t="n">
        <v>16.3</v>
      </c>
      <c r="EK205" s="71" t="n">
        <v>0.395</v>
      </c>
      <c r="EL205" s="71" t="n">
        <v>10.2</v>
      </c>
      <c r="EM205" s="71" t="n">
        <v>0.665</v>
      </c>
      <c r="EN205" s="72" t="n">
        <v>1.37</v>
      </c>
    </row>
    <row r="206" customFormat="false" ht="12.75" hidden="true" customHeight="false" outlineLevel="0" collapsed="false">
      <c r="A206" s="27"/>
      <c r="B206" s="27"/>
      <c r="C206" s="28"/>
      <c r="D206" s="28"/>
      <c r="E206" s="28"/>
      <c r="F206" s="28"/>
      <c r="G206" s="24"/>
      <c r="H206" s="24"/>
      <c r="I206" s="29"/>
      <c r="J206" s="29"/>
      <c r="K206" s="29"/>
      <c r="L206" s="29"/>
      <c r="M206" s="29"/>
      <c r="N206" s="32"/>
      <c r="O206" s="29"/>
      <c r="P206" s="29"/>
      <c r="Q206" s="29"/>
      <c r="R206" s="29"/>
      <c r="S206" s="29"/>
      <c r="T206" s="128"/>
      <c r="U206" s="29"/>
      <c r="V206" s="29"/>
      <c r="W206" s="29"/>
      <c r="X206" s="29"/>
      <c r="Y206" s="29"/>
      <c r="Z206" s="29"/>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c r="BD206" s="24"/>
      <c r="BE206" s="96"/>
      <c r="BF206" s="24"/>
      <c r="BG206" s="24"/>
      <c r="BH206" s="24"/>
      <c r="BI206" s="24"/>
      <c r="BJ206" s="24"/>
      <c r="BK206" s="24"/>
      <c r="BL206" s="24"/>
      <c r="BM206" s="24"/>
      <c r="BN206" s="24"/>
      <c r="BO206" s="24"/>
      <c r="BP206" s="24"/>
      <c r="BQ206" s="24"/>
      <c r="BR206" s="24"/>
      <c r="BS206" s="24"/>
      <c r="BT206" s="24"/>
      <c r="BU206" s="24"/>
      <c r="BV206" s="24"/>
      <c r="BW206" s="24"/>
      <c r="BX206" s="24"/>
      <c r="BY206" s="24"/>
      <c r="BZ206" s="24"/>
      <c r="CA206" s="24"/>
      <c r="CB206" s="24"/>
      <c r="CC206" s="24"/>
      <c r="CD206" s="24"/>
      <c r="CE206" s="24"/>
      <c r="CF206" s="24"/>
      <c r="CG206" s="24"/>
      <c r="CH206" s="24"/>
      <c r="CI206" s="24"/>
      <c r="CJ206" s="24"/>
      <c r="CK206" s="24"/>
      <c r="CL206" s="24"/>
      <c r="CM206" s="24"/>
      <c r="CN206" s="24"/>
      <c r="CO206" s="24"/>
      <c r="CP206" s="24"/>
      <c r="CQ206" s="24"/>
      <c r="CR206" s="24"/>
      <c r="CS206" s="24"/>
      <c r="CT206" s="24"/>
      <c r="CU206" s="24"/>
      <c r="CV206" s="24"/>
      <c r="CW206" s="24"/>
      <c r="CX206" s="24"/>
      <c r="CY206" s="24"/>
      <c r="CZ206" s="24"/>
      <c r="DA206" s="24"/>
      <c r="DB206" s="24"/>
      <c r="DC206" s="24"/>
      <c r="DD206" s="24"/>
      <c r="DE206" s="24"/>
      <c r="DF206" s="24"/>
      <c r="DG206" s="24"/>
      <c r="DH206" s="24"/>
      <c r="DI206" s="24"/>
      <c r="DJ206" s="24"/>
      <c r="DK206" s="24"/>
      <c r="DL206" s="24"/>
      <c r="DM206" s="24"/>
      <c r="DN206" s="24"/>
      <c r="DO206" s="24"/>
      <c r="DP206" s="24"/>
      <c r="DQ206" s="24"/>
      <c r="DR206" s="24"/>
      <c r="DS206" s="96"/>
      <c r="DT206" s="24"/>
      <c r="DU206" s="24"/>
      <c r="DV206" s="24"/>
      <c r="DW206" s="24"/>
      <c r="DX206" s="24"/>
      <c r="DY206" s="24"/>
      <c r="DZ206" s="24"/>
      <c r="EA206" s="24"/>
      <c r="EB206" s="24"/>
      <c r="EC206" s="24"/>
      <c r="ED206" s="24"/>
      <c r="EE206" s="24"/>
      <c r="EF206" s="25"/>
      <c r="EG206" s="25"/>
      <c r="EH206" s="88" t="s">
        <v>291</v>
      </c>
      <c r="EI206" s="71" t="n">
        <v>16.8</v>
      </c>
      <c r="EJ206" s="71" t="n">
        <v>16.4</v>
      </c>
      <c r="EK206" s="71" t="n">
        <v>0.43</v>
      </c>
      <c r="EL206" s="71" t="n">
        <v>7.12</v>
      </c>
      <c r="EM206" s="71" t="n">
        <v>0.715</v>
      </c>
      <c r="EN206" s="72" t="n">
        <v>1.12</v>
      </c>
    </row>
    <row r="207" customFormat="false" ht="12.75" hidden="true" customHeight="false" outlineLevel="0" collapsed="false">
      <c r="A207" s="27"/>
      <c r="B207" s="27"/>
      <c r="C207" s="28"/>
      <c r="D207" s="28"/>
      <c r="E207" s="28"/>
      <c r="F207" s="28"/>
      <c r="G207" s="24"/>
      <c r="H207" s="24"/>
      <c r="I207" s="29"/>
      <c r="J207" s="29"/>
      <c r="K207" s="29"/>
      <c r="L207" s="29"/>
      <c r="M207" s="29"/>
      <c r="N207" s="32"/>
      <c r="O207" s="29"/>
      <c r="P207" s="29"/>
      <c r="Q207" s="29"/>
      <c r="R207" s="29"/>
      <c r="S207" s="29"/>
      <c r="T207" s="128"/>
      <c r="U207" s="29"/>
      <c r="V207" s="29"/>
      <c r="W207" s="29"/>
      <c r="X207" s="29"/>
      <c r="Y207" s="29"/>
      <c r="Z207" s="29"/>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96"/>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96"/>
      <c r="DT207" s="24"/>
      <c r="DU207" s="24"/>
      <c r="DV207" s="24"/>
      <c r="DW207" s="24"/>
      <c r="DX207" s="24"/>
      <c r="DY207" s="24"/>
      <c r="DZ207" s="24"/>
      <c r="EA207" s="24"/>
      <c r="EB207" s="24"/>
      <c r="EC207" s="24"/>
      <c r="ED207" s="24"/>
      <c r="EE207" s="24"/>
      <c r="EF207" s="25"/>
      <c r="EG207" s="25"/>
      <c r="EH207" s="88" t="s">
        <v>292</v>
      </c>
      <c r="EI207" s="71" t="n">
        <v>14.7</v>
      </c>
      <c r="EJ207" s="71" t="n">
        <v>16.3</v>
      </c>
      <c r="EK207" s="71" t="n">
        <v>0.38</v>
      </c>
      <c r="EL207" s="71" t="n">
        <v>7.07</v>
      </c>
      <c r="EM207" s="71" t="n">
        <v>0.63</v>
      </c>
      <c r="EN207" s="72" t="n">
        <v>1.03</v>
      </c>
    </row>
    <row r="208" customFormat="false" ht="12.75" hidden="true" customHeight="false" outlineLevel="0" collapsed="false">
      <c r="A208" s="27"/>
      <c r="B208" s="27"/>
      <c r="C208" s="28"/>
      <c r="D208" s="28"/>
      <c r="E208" s="28"/>
      <c r="F208" s="28"/>
      <c r="G208" s="24"/>
      <c r="H208" s="24"/>
      <c r="I208" s="29"/>
      <c r="J208" s="29"/>
      <c r="K208" s="29"/>
      <c r="L208" s="29"/>
      <c r="M208" s="29"/>
      <c r="N208" s="32"/>
      <c r="O208" s="29"/>
      <c r="P208" s="29"/>
      <c r="Q208" s="29"/>
      <c r="R208" s="29"/>
      <c r="S208" s="29"/>
      <c r="T208" s="128"/>
      <c r="U208" s="29"/>
      <c r="V208" s="29"/>
      <c r="W208" s="29"/>
      <c r="X208" s="29"/>
      <c r="Y208" s="29"/>
      <c r="Z208" s="29"/>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c r="BD208" s="24"/>
      <c r="BE208" s="96"/>
      <c r="BF208" s="24"/>
      <c r="BG208" s="24"/>
      <c r="BH208" s="24"/>
      <c r="BI208" s="24"/>
      <c r="BJ208" s="24"/>
      <c r="BK208" s="24"/>
      <c r="BL208" s="24"/>
      <c r="BM208" s="24"/>
      <c r="BN208" s="24"/>
      <c r="BO208" s="24"/>
      <c r="BP208" s="24"/>
      <c r="BQ208" s="24"/>
      <c r="BR208" s="24"/>
      <c r="BS208" s="24"/>
      <c r="BT208" s="24"/>
      <c r="BU208" s="24"/>
      <c r="BV208" s="24"/>
      <c r="BW208" s="24"/>
      <c r="BX208" s="24"/>
      <c r="BY208" s="24"/>
      <c r="BZ208" s="24"/>
      <c r="CA208" s="24"/>
      <c r="CB208" s="24"/>
      <c r="CC208" s="24"/>
      <c r="CD208" s="24"/>
      <c r="CE208" s="24"/>
      <c r="CF208" s="24"/>
      <c r="CG208" s="24"/>
      <c r="CH208" s="24"/>
      <c r="CI208" s="24"/>
      <c r="CJ208" s="24"/>
      <c r="CK208" s="24"/>
      <c r="CL208" s="24"/>
      <c r="CM208" s="24"/>
      <c r="CN208" s="24"/>
      <c r="CO208" s="24"/>
      <c r="CP208" s="24"/>
      <c r="CQ208" s="24"/>
      <c r="CR208" s="24"/>
      <c r="CS208" s="24"/>
      <c r="CT208" s="24"/>
      <c r="CU208" s="24"/>
      <c r="CV208" s="24"/>
      <c r="CW208" s="24"/>
      <c r="CX208" s="24"/>
      <c r="CY208" s="24"/>
      <c r="CZ208" s="24"/>
      <c r="DA208" s="24"/>
      <c r="DB208" s="24"/>
      <c r="DC208" s="24"/>
      <c r="DD208" s="24"/>
      <c r="DE208" s="24"/>
      <c r="DF208" s="24"/>
      <c r="DG208" s="24"/>
      <c r="DH208" s="24"/>
      <c r="DI208" s="24"/>
      <c r="DJ208" s="24"/>
      <c r="DK208" s="24"/>
      <c r="DL208" s="24"/>
      <c r="DM208" s="24"/>
      <c r="DN208" s="24"/>
      <c r="DO208" s="24"/>
      <c r="DP208" s="24"/>
      <c r="DQ208" s="24"/>
      <c r="DR208" s="24"/>
      <c r="DS208" s="96"/>
      <c r="DT208" s="24"/>
      <c r="DU208" s="24"/>
      <c r="DV208" s="24"/>
      <c r="DW208" s="24"/>
      <c r="DX208" s="24"/>
      <c r="DY208" s="24"/>
      <c r="DZ208" s="24"/>
      <c r="EA208" s="24"/>
      <c r="EB208" s="24"/>
      <c r="EC208" s="24"/>
      <c r="ED208" s="24"/>
      <c r="EE208" s="24"/>
      <c r="EF208" s="25"/>
      <c r="EG208" s="25"/>
      <c r="EH208" s="88" t="s">
        <v>293</v>
      </c>
      <c r="EI208" s="71" t="n">
        <v>13.3</v>
      </c>
      <c r="EJ208" s="71" t="n">
        <v>16.1</v>
      </c>
      <c r="EK208" s="71" t="n">
        <v>0.345</v>
      </c>
      <c r="EL208" s="71" t="n">
        <v>7.04</v>
      </c>
      <c r="EM208" s="71" t="n">
        <v>0.565</v>
      </c>
      <c r="EN208" s="72" t="n">
        <v>0.967</v>
      </c>
    </row>
    <row r="209" customFormat="false" ht="12.75" hidden="true" customHeight="false" outlineLevel="0" collapsed="false">
      <c r="A209" s="27"/>
      <c r="B209" s="27"/>
      <c r="C209" s="28"/>
      <c r="D209" s="28"/>
      <c r="E209" s="28"/>
      <c r="F209" s="28"/>
      <c r="G209" s="24"/>
      <c r="H209" s="24"/>
      <c r="I209" s="29"/>
      <c r="J209" s="29"/>
      <c r="K209" s="29"/>
      <c r="L209" s="29"/>
      <c r="M209" s="29"/>
      <c r="N209" s="32"/>
      <c r="O209" s="29"/>
      <c r="P209" s="29"/>
      <c r="Q209" s="29"/>
      <c r="R209" s="29"/>
      <c r="S209" s="29"/>
      <c r="T209" s="128"/>
      <c r="U209" s="29"/>
      <c r="V209" s="29"/>
      <c r="W209" s="29"/>
      <c r="X209" s="29"/>
      <c r="Y209" s="29"/>
      <c r="Z209" s="29"/>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96"/>
      <c r="BF209" s="24"/>
      <c r="BG209" s="24"/>
      <c r="BH209" s="24"/>
      <c r="BI209" s="24"/>
      <c r="BJ209" s="24"/>
      <c r="BK209" s="24"/>
      <c r="BL209" s="24"/>
      <c r="BM209" s="24"/>
      <c r="BN209" s="24"/>
      <c r="BO209" s="24"/>
      <c r="BP209" s="24"/>
      <c r="BQ209" s="24"/>
      <c r="BR209" s="24"/>
      <c r="BS209" s="24"/>
      <c r="BT209" s="24"/>
      <c r="BU209" s="24"/>
      <c r="BV209" s="24"/>
      <c r="BW209" s="24"/>
      <c r="BX209" s="24"/>
      <c r="BY209" s="24"/>
      <c r="BZ209" s="24"/>
      <c r="CA209" s="24"/>
      <c r="CB209" s="24"/>
      <c r="CC209" s="24"/>
      <c r="CD209" s="24"/>
      <c r="CE209" s="24"/>
      <c r="CF209" s="24"/>
      <c r="CG209" s="24"/>
      <c r="CH209" s="24"/>
      <c r="CI209" s="24"/>
      <c r="CJ209" s="24"/>
      <c r="CK209" s="24"/>
      <c r="CL209" s="24"/>
      <c r="CM209" s="24"/>
      <c r="CN209" s="24"/>
      <c r="CO209" s="24"/>
      <c r="CP209" s="24"/>
      <c r="CQ209" s="24"/>
      <c r="CR209" s="24"/>
      <c r="CS209" s="24"/>
      <c r="CT209" s="24"/>
      <c r="CU209" s="24"/>
      <c r="CV209" s="24"/>
      <c r="CW209" s="24"/>
      <c r="CX209" s="24"/>
      <c r="CY209" s="24"/>
      <c r="CZ209" s="24"/>
      <c r="DA209" s="24"/>
      <c r="DB209" s="24"/>
      <c r="DC209" s="24"/>
      <c r="DD209" s="24"/>
      <c r="DE209" s="24"/>
      <c r="DF209" s="24"/>
      <c r="DG209" s="24"/>
      <c r="DH209" s="24"/>
      <c r="DI209" s="24"/>
      <c r="DJ209" s="24"/>
      <c r="DK209" s="24"/>
      <c r="DL209" s="24"/>
      <c r="DM209" s="24"/>
      <c r="DN209" s="24"/>
      <c r="DO209" s="24"/>
      <c r="DP209" s="24"/>
      <c r="DQ209" s="24"/>
      <c r="DR209" s="24"/>
      <c r="DS209" s="96"/>
      <c r="DT209" s="24"/>
      <c r="DU209" s="24"/>
      <c r="DV209" s="24"/>
      <c r="DW209" s="24"/>
      <c r="DX209" s="24"/>
      <c r="DY209" s="24"/>
      <c r="DZ209" s="24"/>
      <c r="EA209" s="24"/>
      <c r="EB209" s="24"/>
      <c r="EC209" s="24"/>
      <c r="ED209" s="24"/>
      <c r="EE209" s="24"/>
      <c r="EF209" s="25"/>
      <c r="EG209" s="25"/>
      <c r="EH209" s="88" t="s">
        <v>294</v>
      </c>
      <c r="EI209" s="71" t="n">
        <v>11.8</v>
      </c>
      <c r="EJ209" s="71" t="n">
        <v>16</v>
      </c>
      <c r="EK209" s="71" t="n">
        <v>0.305</v>
      </c>
      <c r="EL209" s="71" t="n">
        <v>7</v>
      </c>
      <c r="EM209" s="71" t="n">
        <v>0.505</v>
      </c>
      <c r="EN209" s="72" t="n">
        <v>0.907</v>
      </c>
    </row>
    <row r="210" customFormat="false" ht="12.75" hidden="true" customHeight="false" outlineLevel="0" collapsed="false">
      <c r="A210" s="27"/>
      <c r="B210" s="27"/>
      <c r="C210" s="28"/>
      <c r="D210" s="28"/>
      <c r="E210" s="28"/>
      <c r="F210" s="28"/>
      <c r="G210" s="24"/>
      <c r="H210" s="24"/>
      <c r="I210" s="29"/>
      <c r="J210" s="29"/>
      <c r="K210" s="29"/>
      <c r="L210" s="29"/>
      <c r="M210" s="29"/>
      <c r="N210" s="32"/>
      <c r="O210" s="29"/>
      <c r="P210" s="29"/>
      <c r="Q210" s="29"/>
      <c r="R210" s="29"/>
      <c r="S210" s="29"/>
      <c r="T210" s="128"/>
      <c r="U210" s="29"/>
      <c r="V210" s="29"/>
      <c r="W210" s="29"/>
      <c r="X210" s="29"/>
      <c r="Y210" s="29"/>
      <c r="Z210" s="29"/>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96"/>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c r="DH210" s="24"/>
      <c r="DI210" s="24"/>
      <c r="DJ210" s="24"/>
      <c r="DK210" s="24"/>
      <c r="DL210" s="24"/>
      <c r="DM210" s="24"/>
      <c r="DN210" s="24"/>
      <c r="DO210" s="24"/>
      <c r="DP210" s="24"/>
      <c r="DQ210" s="24"/>
      <c r="DR210" s="24"/>
      <c r="DS210" s="96"/>
      <c r="DT210" s="24"/>
      <c r="DU210" s="24"/>
      <c r="DV210" s="24"/>
      <c r="DW210" s="24"/>
      <c r="DX210" s="24"/>
      <c r="DY210" s="24"/>
      <c r="DZ210" s="24"/>
      <c r="EA210" s="24"/>
      <c r="EB210" s="24"/>
      <c r="EC210" s="24"/>
      <c r="ED210" s="24"/>
      <c r="EE210" s="24"/>
      <c r="EF210" s="25"/>
      <c r="EG210" s="25"/>
      <c r="EH210" s="88" t="s">
        <v>295</v>
      </c>
      <c r="EI210" s="71" t="n">
        <v>10.6</v>
      </c>
      <c r="EJ210" s="71" t="n">
        <v>15.9</v>
      </c>
      <c r="EK210" s="71" t="n">
        <v>0.295</v>
      </c>
      <c r="EL210" s="71" t="n">
        <v>6.99</v>
      </c>
      <c r="EM210" s="71" t="n">
        <v>0.43</v>
      </c>
      <c r="EN210" s="72" t="n">
        <v>0.832</v>
      </c>
    </row>
    <row r="211" customFormat="false" ht="12.75" hidden="true" customHeight="false" outlineLevel="0" collapsed="false">
      <c r="A211" s="27"/>
      <c r="B211" s="27"/>
      <c r="C211" s="28"/>
      <c r="D211" s="28"/>
      <c r="E211" s="28"/>
      <c r="F211" s="28"/>
      <c r="G211" s="24"/>
      <c r="H211" s="24"/>
      <c r="I211" s="29"/>
      <c r="J211" s="29"/>
      <c r="K211" s="29"/>
      <c r="L211" s="29"/>
      <c r="M211" s="29"/>
      <c r="N211" s="32"/>
      <c r="O211" s="29"/>
      <c r="P211" s="29"/>
      <c r="Q211" s="29"/>
      <c r="R211" s="29"/>
      <c r="S211" s="29"/>
      <c r="T211" s="128"/>
      <c r="U211" s="29"/>
      <c r="V211" s="29"/>
      <c r="W211" s="29"/>
      <c r="X211" s="29"/>
      <c r="Y211" s="29"/>
      <c r="Z211" s="29"/>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c r="BD211" s="24"/>
      <c r="BE211" s="96"/>
      <c r="BF211" s="24"/>
      <c r="BG211" s="24"/>
      <c r="BH211" s="24"/>
      <c r="BI211" s="24"/>
      <c r="BJ211" s="24"/>
      <c r="BK211" s="24"/>
      <c r="BL211" s="24"/>
      <c r="BM211" s="24"/>
      <c r="BN211" s="24"/>
      <c r="BO211" s="24"/>
      <c r="BP211" s="24"/>
      <c r="BQ211" s="24"/>
      <c r="BR211" s="24"/>
      <c r="BS211" s="24"/>
      <c r="BT211" s="24"/>
      <c r="BU211" s="24"/>
      <c r="BV211" s="24"/>
      <c r="BW211" s="24"/>
      <c r="BX211" s="24"/>
      <c r="BY211" s="24"/>
      <c r="BZ211" s="24"/>
      <c r="CA211" s="24"/>
      <c r="CB211" s="24"/>
      <c r="CC211" s="24"/>
      <c r="CD211" s="24"/>
      <c r="CE211" s="24"/>
      <c r="CF211" s="24"/>
      <c r="CG211" s="24"/>
      <c r="CH211" s="24"/>
      <c r="CI211" s="24"/>
      <c r="CJ211" s="24"/>
      <c r="CK211" s="24"/>
      <c r="CL211" s="24"/>
      <c r="CM211" s="24"/>
      <c r="CN211" s="24"/>
      <c r="CO211" s="24"/>
      <c r="CP211" s="24"/>
      <c r="CQ211" s="24"/>
      <c r="CR211" s="24"/>
      <c r="CS211" s="24"/>
      <c r="CT211" s="24"/>
      <c r="CU211" s="24"/>
      <c r="CV211" s="24"/>
      <c r="CW211" s="24"/>
      <c r="CX211" s="24"/>
      <c r="CY211" s="24"/>
      <c r="CZ211" s="24"/>
      <c r="DA211" s="24"/>
      <c r="DB211" s="24"/>
      <c r="DC211" s="24"/>
      <c r="DD211" s="24"/>
      <c r="DE211" s="24"/>
      <c r="DF211" s="24"/>
      <c r="DG211" s="24"/>
      <c r="DH211" s="24"/>
      <c r="DI211" s="24"/>
      <c r="DJ211" s="24"/>
      <c r="DK211" s="24"/>
      <c r="DL211" s="24"/>
      <c r="DM211" s="24"/>
      <c r="DN211" s="24"/>
      <c r="DO211" s="24"/>
      <c r="DP211" s="24"/>
      <c r="DQ211" s="24"/>
      <c r="DR211" s="24"/>
      <c r="DS211" s="96"/>
      <c r="DT211" s="24"/>
      <c r="DU211" s="24"/>
      <c r="DV211" s="24"/>
      <c r="DW211" s="24"/>
      <c r="DX211" s="24"/>
      <c r="DY211" s="24"/>
      <c r="DZ211" s="24"/>
      <c r="EA211" s="24"/>
      <c r="EB211" s="24"/>
      <c r="EC211" s="24"/>
      <c r="ED211" s="24"/>
      <c r="EE211" s="24"/>
      <c r="EF211" s="25"/>
      <c r="EG211" s="25"/>
      <c r="EH211" s="88" t="s">
        <v>296</v>
      </c>
      <c r="EI211" s="71" t="n">
        <v>9.13</v>
      </c>
      <c r="EJ211" s="71" t="n">
        <v>15.9</v>
      </c>
      <c r="EK211" s="71" t="n">
        <v>0.275</v>
      </c>
      <c r="EL211" s="71" t="n">
        <v>5.53</v>
      </c>
      <c r="EM211" s="71" t="n">
        <v>0.44</v>
      </c>
      <c r="EN211" s="72" t="n">
        <v>0.842</v>
      </c>
    </row>
    <row r="212" customFormat="false" ht="12.75" hidden="true" customHeight="false" outlineLevel="0" collapsed="false">
      <c r="A212" s="27"/>
      <c r="B212" s="27"/>
      <c r="C212" s="28"/>
      <c r="D212" s="28"/>
      <c r="E212" s="28"/>
      <c r="F212" s="28"/>
      <c r="G212" s="24"/>
      <c r="H212" s="24"/>
      <c r="I212" s="29"/>
      <c r="J212" s="29"/>
      <c r="K212" s="29"/>
      <c r="L212" s="29"/>
      <c r="M212" s="29"/>
      <c r="N212" s="32"/>
      <c r="O212" s="29"/>
      <c r="P212" s="29"/>
      <c r="Q212" s="29"/>
      <c r="R212" s="29"/>
      <c r="S212" s="29"/>
      <c r="T212" s="128"/>
      <c r="U212" s="29"/>
      <c r="V212" s="29"/>
      <c r="W212" s="29"/>
      <c r="X212" s="29"/>
      <c r="Y212" s="29"/>
      <c r="Z212" s="29"/>
      <c r="AA212" s="24"/>
      <c r="AB212" s="24"/>
      <c r="AC212" s="24"/>
      <c r="AD212" s="24"/>
      <c r="AE212" s="24"/>
      <c r="AF212" s="24"/>
      <c r="AG212" s="24"/>
      <c r="AH212" s="24"/>
      <c r="AI212" s="24"/>
      <c r="AJ212" s="24"/>
      <c r="AK212" s="24"/>
      <c r="AL212" s="24"/>
      <c r="AM212" s="24"/>
      <c r="AN212" s="24"/>
      <c r="AO212" s="24"/>
      <c r="AP212" s="24"/>
      <c r="AQ212" s="24"/>
      <c r="AR212" s="24"/>
      <c r="AS212" s="24"/>
      <c r="AT212" s="24"/>
      <c r="AU212" s="24"/>
      <c r="AV212" s="24"/>
      <c r="AW212" s="24"/>
      <c r="AX212" s="24"/>
      <c r="AY212" s="24"/>
      <c r="AZ212" s="24"/>
      <c r="BA212" s="24"/>
      <c r="BB212" s="24"/>
      <c r="BC212" s="24"/>
      <c r="BD212" s="24"/>
      <c r="BE212" s="96"/>
      <c r="BF212" s="24"/>
      <c r="BG212" s="24"/>
      <c r="BH212" s="24"/>
      <c r="BI212" s="24"/>
      <c r="BJ212" s="24"/>
      <c r="BK212" s="24"/>
      <c r="BL212" s="24"/>
      <c r="BM212" s="24"/>
      <c r="BN212" s="24"/>
      <c r="BO212" s="24"/>
      <c r="BP212" s="24"/>
      <c r="BQ212" s="24"/>
      <c r="BR212" s="24"/>
      <c r="BS212" s="24"/>
      <c r="BT212" s="24"/>
      <c r="BU212" s="24"/>
      <c r="BV212" s="24"/>
      <c r="BW212" s="24"/>
      <c r="BX212" s="24"/>
      <c r="BY212" s="24"/>
      <c r="BZ212" s="24"/>
      <c r="CA212" s="24"/>
      <c r="CB212" s="24"/>
      <c r="CC212" s="24"/>
      <c r="CD212" s="24"/>
      <c r="CE212" s="24"/>
      <c r="CF212" s="24"/>
      <c r="CG212" s="24"/>
      <c r="CH212" s="24"/>
      <c r="CI212" s="24"/>
      <c r="CJ212" s="24"/>
      <c r="CK212" s="24"/>
      <c r="CL212" s="24"/>
      <c r="CM212" s="24"/>
      <c r="CN212" s="24"/>
      <c r="CO212" s="24"/>
      <c r="CP212" s="24"/>
      <c r="CQ212" s="24"/>
      <c r="CR212" s="24"/>
      <c r="CS212" s="24"/>
      <c r="CT212" s="24"/>
      <c r="CU212" s="24"/>
      <c r="CV212" s="24"/>
      <c r="CW212" s="24"/>
      <c r="CX212" s="24"/>
      <c r="CY212" s="24"/>
      <c r="CZ212" s="24"/>
      <c r="DA212" s="24"/>
      <c r="DB212" s="24"/>
      <c r="DC212" s="24"/>
      <c r="DD212" s="24"/>
      <c r="DE212" s="24"/>
      <c r="DF212" s="24"/>
      <c r="DG212" s="24"/>
      <c r="DH212" s="24"/>
      <c r="DI212" s="24"/>
      <c r="DJ212" s="24"/>
      <c r="DK212" s="24"/>
      <c r="DL212" s="24"/>
      <c r="DM212" s="24"/>
      <c r="DN212" s="24"/>
      <c r="DO212" s="24"/>
      <c r="DP212" s="24"/>
      <c r="DQ212" s="24"/>
      <c r="DR212" s="24"/>
      <c r="DS212" s="96"/>
      <c r="DT212" s="24"/>
      <c r="DU212" s="24"/>
      <c r="DV212" s="24"/>
      <c r="DW212" s="24"/>
      <c r="DX212" s="24"/>
      <c r="DY212" s="24"/>
      <c r="DZ212" s="24"/>
      <c r="EA212" s="24"/>
      <c r="EB212" s="24"/>
      <c r="EC212" s="24"/>
      <c r="ED212" s="24"/>
      <c r="EE212" s="24"/>
      <c r="EF212" s="25"/>
      <c r="EG212" s="25"/>
      <c r="EH212" s="88" t="s">
        <v>297</v>
      </c>
      <c r="EI212" s="71" t="n">
        <v>7.68</v>
      </c>
      <c r="EJ212" s="71" t="n">
        <v>15.7</v>
      </c>
      <c r="EK212" s="71" t="n">
        <v>0.25</v>
      </c>
      <c r="EL212" s="71" t="n">
        <v>5.5</v>
      </c>
      <c r="EM212" s="71" t="n">
        <v>0.345</v>
      </c>
      <c r="EN212" s="72" t="n">
        <v>0.747</v>
      </c>
    </row>
    <row r="213" customFormat="false" ht="12.75" hidden="true" customHeight="false" outlineLevel="0" collapsed="false">
      <c r="A213" s="27"/>
      <c r="B213" s="27"/>
      <c r="C213" s="28"/>
      <c r="D213" s="28"/>
      <c r="E213" s="28"/>
      <c r="F213" s="28"/>
      <c r="G213" s="24"/>
      <c r="H213" s="24"/>
      <c r="I213" s="29"/>
      <c r="J213" s="29"/>
      <c r="K213" s="29"/>
      <c r="L213" s="29"/>
      <c r="M213" s="29"/>
      <c r="N213" s="32"/>
      <c r="O213" s="29"/>
      <c r="P213" s="29"/>
      <c r="Q213" s="29"/>
      <c r="R213" s="29"/>
      <c r="S213" s="29"/>
      <c r="T213" s="128"/>
      <c r="U213" s="29"/>
      <c r="V213" s="29"/>
      <c r="W213" s="29"/>
      <c r="X213" s="29"/>
      <c r="Y213" s="29"/>
      <c r="Z213" s="29"/>
      <c r="AA213" s="24"/>
      <c r="AB213" s="24"/>
      <c r="AC213" s="24"/>
      <c r="AD213" s="24"/>
      <c r="AE213" s="24"/>
      <c r="AF213" s="24"/>
      <c r="AG213" s="24"/>
      <c r="AH213" s="24"/>
      <c r="AI213" s="24"/>
      <c r="AJ213" s="24"/>
      <c r="AK213" s="24"/>
      <c r="AL213" s="24"/>
      <c r="AM213" s="24"/>
      <c r="AN213" s="24"/>
      <c r="AO213" s="24"/>
      <c r="AP213" s="24"/>
      <c r="AQ213" s="24"/>
      <c r="AR213" s="24"/>
      <c r="AS213" s="24"/>
      <c r="AT213" s="24"/>
      <c r="AU213" s="24"/>
      <c r="AV213" s="24"/>
      <c r="AW213" s="24"/>
      <c r="AX213" s="24"/>
      <c r="AY213" s="24"/>
      <c r="AZ213" s="24"/>
      <c r="BA213" s="24"/>
      <c r="BB213" s="24"/>
      <c r="BC213" s="24"/>
      <c r="BD213" s="24"/>
      <c r="BE213" s="96"/>
      <c r="BF213" s="24"/>
      <c r="BG213" s="24"/>
      <c r="BH213" s="24"/>
      <c r="BI213" s="24"/>
      <c r="BJ213" s="24"/>
      <c r="BK213" s="24"/>
      <c r="BL213" s="24"/>
      <c r="BM213" s="24"/>
      <c r="BN213" s="24"/>
      <c r="BO213" s="24"/>
      <c r="BP213" s="24"/>
      <c r="BQ213" s="24"/>
      <c r="BR213" s="24"/>
      <c r="BS213" s="24"/>
      <c r="BT213" s="24"/>
      <c r="BU213" s="24"/>
      <c r="BV213" s="24"/>
      <c r="BW213" s="24"/>
      <c r="BX213" s="24"/>
      <c r="BY213" s="24"/>
      <c r="BZ213" s="24"/>
      <c r="CA213" s="24"/>
      <c r="CB213" s="24"/>
      <c r="CC213" s="24"/>
      <c r="CD213" s="24"/>
      <c r="CE213" s="24"/>
      <c r="CF213" s="24"/>
      <c r="CG213" s="24"/>
      <c r="CH213" s="24"/>
      <c r="CI213" s="24"/>
      <c r="CJ213" s="24"/>
      <c r="CK213" s="24"/>
      <c r="CL213" s="24"/>
      <c r="CM213" s="24"/>
      <c r="CN213" s="24"/>
      <c r="CO213" s="24"/>
      <c r="CP213" s="24"/>
      <c r="CQ213" s="24"/>
      <c r="CR213" s="24"/>
      <c r="CS213" s="24"/>
      <c r="CT213" s="24"/>
      <c r="CU213" s="24"/>
      <c r="CV213" s="24"/>
      <c r="CW213" s="24"/>
      <c r="CX213" s="24"/>
      <c r="CY213" s="24"/>
      <c r="CZ213" s="24"/>
      <c r="DA213" s="24"/>
      <c r="DB213" s="24"/>
      <c r="DC213" s="24"/>
      <c r="DD213" s="24"/>
      <c r="DE213" s="24"/>
      <c r="DF213" s="24"/>
      <c r="DG213" s="24"/>
      <c r="DH213" s="24"/>
      <c r="DI213" s="24"/>
      <c r="DJ213" s="24"/>
      <c r="DK213" s="24"/>
      <c r="DL213" s="24"/>
      <c r="DM213" s="24"/>
      <c r="DN213" s="24"/>
      <c r="DO213" s="24"/>
      <c r="DP213" s="24"/>
      <c r="DQ213" s="24"/>
      <c r="DR213" s="24"/>
      <c r="DS213" s="96"/>
      <c r="DT213" s="24"/>
      <c r="DU213" s="24"/>
      <c r="DV213" s="24"/>
      <c r="DW213" s="24"/>
      <c r="DX213" s="24"/>
      <c r="DY213" s="24"/>
      <c r="DZ213" s="24"/>
      <c r="EA213" s="24"/>
      <c r="EB213" s="24"/>
      <c r="EC213" s="24"/>
      <c r="ED213" s="24"/>
      <c r="EE213" s="24"/>
      <c r="EF213" s="25"/>
      <c r="EG213" s="25"/>
      <c r="EH213" s="88" t="s">
        <v>298</v>
      </c>
      <c r="EI213" s="71" t="n">
        <v>237</v>
      </c>
      <c r="EJ213" s="71" t="n">
        <v>22.8</v>
      </c>
      <c r="EK213" s="71" t="n">
        <v>3.74</v>
      </c>
      <c r="EL213" s="71" t="n">
        <v>18.6</v>
      </c>
      <c r="EM213" s="71" t="n">
        <v>5.12</v>
      </c>
      <c r="EN213" s="72" t="n">
        <v>5.72</v>
      </c>
    </row>
    <row r="214" customFormat="false" ht="12.75" hidden="true" customHeight="false" outlineLevel="0" collapsed="false">
      <c r="A214" s="27"/>
      <c r="B214" s="27"/>
      <c r="C214" s="28"/>
      <c r="D214" s="28"/>
      <c r="E214" s="28"/>
      <c r="F214" s="28"/>
      <c r="G214" s="24"/>
      <c r="H214" s="24"/>
      <c r="I214" s="29"/>
      <c r="J214" s="29"/>
      <c r="K214" s="29"/>
      <c r="L214" s="29"/>
      <c r="M214" s="29"/>
      <c r="N214" s="32"/>
      <c r="O214" s="29"/>
      <c r="P214" s="29"/>
      <c r="Q214" s="29"/>
      <c r="R214" s="29"/>
      <c r="S214" s="29"/>
      <c r="T214" s="128"/>
      <c r="U214" s="29"/>
      <c r="V214" s="29"/>
      <c r="W214" s="29"/>
      <c r="X214" s="29"/>
      <c r="Y214" s="29"/>
      <c r="Z214" s="29"/>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c r="BD214" s="24"/>
      <c r="BE214" s="96"/>
      <c r="BF214" s="24"/>
      <c r="BG214" s="24"/>
      <c r="BH214" s="24"/>
      <c r="BI214" s="24"/>
      <c r="BJ214" s="24"/>
      <c r="BK214" s="24"/>
      <c r="BL214" s="24"/>
      <c r="BM214" s="24"/>
      <c r="BN214" s="24"/>
      <c r="BO214" s="24"/>
      <c r="BP214" s="24"/>
      <c r="BQ214" s="24"/>
      <c r="BR214" s="24"/>
      <c r="BS214" s="24"/>
      <c r="BT214" s="24"/>
      <c r="BU214" s="24"/>
      <c r="BV214" s="24"/>
      <c r="BW214" s="24"/>
      <c r="BX214" s="24"/>
      <c r="BY214" s="24"/>
      <c r="BZ214" s="24"/>
      <c r="CA214" s="24"/>
      <c r="CB214" s="24"/>
      <c r="CC214" s="24"/>
      <c r="CD214" s="24"/>
      <c r="CE214" s="24"/>
      <c r="CF214" s="24"/>
      <c r="CG214" s="24"/>
      <c r="CH214" s="24"/>
      <c r="CI214" s="24"/>
      <c r="CJ214" s="24"/>
      <c r="CK214" s="24"/>
      <c r="CL214" s="24"/>
      <c r="CM214" s="24"/>
      <c r="CN214" s="24"/>
      <c r="CO214" s="24"/>
      <c r="CP214" s="24"/>
      <c r="CQ214" s="24"/>
      <c r="CR214" s="24"/>
      <c r="CS214" s="24"/>
      <c r="CT214" s="24"/>
      <c r="CU214" s="24"/>
      <c r="CV214" s="24"/>
      <c r="CW214" s="24"/>
      <c r="CX214" s="24"/>
      <c r="CY214" s="24"/>
      <c r="CZ214" s="24"/>
      <c r="DA214" s="24"/>
      <c r="DB214" s="24"/>
      <c r="DC214" s="24"/>
      <c r="DD214" s="24"/>
      <c r="DE214" s="24"/>
      <c r="DF214" s="24"/>
      <c r="DG214" s="24"/>
      <c r="DH214" s="24"/>
      <c r="DI214" s="24"/>
      <c r="DJ214" s="24"/>
      <c r="DK214" s="24"/>
      <c r="DL214" s="24"/>
      <c r="DM214" s="24"/>
      <c r="DN214" s="24"/>
      <c r="DO214" s="24"/>
      <c r="DP214" s="24"/>
      <c r="DQ214" s="24"/>
      <c r="DR214" s="24"/>
      <c r="DS214" s="96"/>
      <c r="DT214" s="24"/>
      <c r="DU214" s="24"/>
      <c r="DV214" s="24"/>
      <c r="DW214" s="24"/>
      <c r="DX214" s="24"/>
      <c r="DY214" s="24"/>
      <c r="DZ214" s="24"/>
      <c r="EA214" s="24"/>
      <c r="EB214" s="24"/>
      <c r="EC214" s="24"/>
      <c r="ED214" s="24"/>
      <c r="EE214" s="24"/>
      <c r="EF214" s="25"/>
      <c r="EG214" s="25"/>
      <c r="EH214" s="88" t="s">
        <v>299</v>
      </c>
      <c r="EI214" s="71" t="n">
        <v>215</v>
      </c>
      <c r="EJ214" s="71" t="n">
        <v>22.4</v>
      </c>
      <c r="EK214" s="71" t="n">
        <v>3.07</v>
      </c>
      <c r="EL214" s="71" t="n">
        <v>17.9</v>
      </c>
      <c r="EM214" s="71" t="n">
        <v>4.91</v>
      </c>
      <c r="EN214" s="72" t="n">
        <v>5.51</v>
      </c>
    </row>
    <row r="215" customFormat="false" ht="12.75" hidden="true" customHeight="false" outlineLevel="0" collapsed="false">
      <c r="A215" s="27"/>
      <c r="B215" s="27"/>
      <c r="C215" s="28"/>
      <c r="D215" s="28"/>
      <c r="E215" s="28"/>
      <c r="F215" s="28"/>
      <c r="G215" s="24"/>
      <c r="H215" s="24"/>
      <c r="I215" s="29"/>
      <c r="J215" s="29"/>
      <c r="K215" s="29"/>
      <c r="L215" s="29"/>
      <c r="M215" s="29"/>
      <c r="N215" s="32"/>
      <c r="O215" s="29"/>
      <c r="P215" s="29"/>
      <c r="Q215" s="29"/>
      <c r="R215" s="29"/>
      <c r="S215" s="29"/>
      <c r="T215" s="128"/>
      <c r="U215" s="29"/>
      <c r="V215" s="29"/>
      <c r="W215" s="29"/>
      <c r="X215" s="29"/>
      <c r="Y215" s="29"/>
      <c r="Z215" s="29"/>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c r="BD215" s="24"/>
      <c r="BE215" s="96"/>
      <c r="BF215" s="24"/>
      <c r="BG215" s="24"/>
      <c r="BH215" s="24"/>
      <c r="BI215" s="24"/>
      <c r="BJ215" s="24"/>
      <c r="BK215" s="24"/>
      <c r="BL215" s="24"/>
      <c r="BM215" s="24"/>
      <c r="BN215" s="24"/>
      <c r="BO215" s="24"/>
      <c r="BP215" s="24"/>
      <c r="BQ215" s="24"/>
      <c r="BR215" s="24"/>
      <c r="BS215" s="24"/>
      <c r="BT215" s="24"/>
      <c r="BU215" s="24"/>
      <c r="BV215" s="24"/>
      <c r="BW215" s="24"/>
      <c r="BX215" s="24"/>
      <c r="BY215" s="24"/>
      <c r="BZ215" s="24"/>
      <c r="CA215" s="24"/>
      <c r="CB215" s="24"/>
      <c r="CC215" s="24"/>
      <c r="CD215" s="24"/>
      <c r="CE215" s="24"/>
      <c r="CF215" s="24"/>
      <c r="CG215" s="24"/>
      <c r="CH215" s="24"/>
      <c r="CI215" s="24"/>
      <c r="CJ215" s="24"/>
      <c r="CK215" s="24"/>
      <c r="CL215" s="24"/>
      <c r="CM215" s="24"/>
      <c r="CN215" s="24"/>
      <c r="CO215" s="24"/>
      <c r="CP215" s="24"/>
      <c r="CQ215" s="24"/>
      <c r="CR215" s="24"/>
      <c r="CS215" s="24"/>
      <c r="CT215" s="24"/>
      <c r="CU215" s="24"/>
      <c r="CV215" s="24"/>
      <c r="CW215" s="24"/>
      <c r="CX215" s="24"/>
      <c r="CY215" s="24"/>
      <c r="CZ215" s="24"/>
      <c r="DA215" s="24"/>
      <c r="DB215" s="24"/>
      <c r="DC215" s="24"/>
      <c r="DD215" s="24"/>
      <c r="DE215" s="24"/>
      <c r="DF215" s="24"/>
      <c r="DG215" s="24"/>
      <c r="DH215" s="24"/>
      <c r="DI215" s="24"/>
      <c r="DJ215" s="24"/>
      <c r="DK215" s="24"/>
      <c r="DL215" s="24"/>
      <c r="DM215" s="24"/>
      <c r="DN215" s="24"/>
      <c r="DO215" s="24"/>
      <c r="DP215" s="24"/>
      <c r="DQ215" s="24"/>
      <c r="DR215" s="24"/>
      <c r="DS215" s="96"/>
      <c r="DT215" s="24"/>
      <c r="DU215" s="24"/>
      <c r="DV215" s="24"/>
      <c r="DW215" s="24"/>
      <c r="DX215" s="24"/>
      <c r="DY215" s="24"/>
      <c r="DZ215" s="24"/>
      <c r="EA215" s="24"/>
      <c r="EB215" s="24"/>
      <c r="EC215" s="24"/>
      <c r="ED215" s="24"/>
      <c r="EE215" s="24"/>
      <c r="EF215" s="25"/>
      <c r="EG215" s="25"/>
      <c r="EH215" s="88" t="s">
        <v>300</v>
      </c>
      <c r="EI215" s="71" t="n">
        <v>196</v>
      </c>
      <c r="EJ215" s="71" t="n">
        <v>21.6</v>
      </c>
      <c r="EK215" s="71" t="n">
        <v>2.83</v>
      </c>
      <c r="EL215" s="71" t="n">
        <v>17.7</v>
      </c>
      <c r="EM215" s="71" t="n">
        <v>4.52</v>
      </c>
      <c r="EN215" s="72" t="n">
        <v>5.12</v>
      </c>
    </row>
    <row r="216" customFormat="false" ht="12.75" hidden="true" customHeight="false" outlineLevel="0" collapsed="false">
      <c r="A216" s="27"/>
      <c r="B216" s="27"/>
      <c r="C216" s="28"/>
      <c r="D216" s="28"/>
      <c r="E216" s="28"/>
      <c r="F216" s="28"/>
      <c r="G216" s="24"/>
      <c r="H216" s="24"/>
      <c r="I216" s="29"/>
      <c r="J216" s="29"/>
      <c r="K216" s="29"/>
      <c r="L216" s="29"/>
      <c r="M216" s="29"/>
      <c r="N216" s="32"/>
      <c r="O216" s="29"/>
      <c r="P216" s="29"/>
      <c r="Q216" s="29"/>
      <c r="R216" s="29"/>
      <c r="S216" s="29"/>
      <c r="T216" s="128"/>
      <c r="U216" s="29"/>
      <c r="V216" s="29"/>
      <c r="W216" s="29"/>
      <c r="X216" s="29"/>
      <c r="Y216" s="29"/>
      <c r="Z216" s="29"/>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96"/>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c r="DH216" s="24"/>
      <c r="DI216" s="24"/>
      <c r="DJ216" s="24"/>
      <c r="DK216" s="24"/>
      <c r="DL216" s="24"/>
      <c r="DM216" s="24"/>
      <c r="DN216" s="24"/>
      <c r="DO216" s="24"/>
      <c r="DP216" s="24"/>
      <c r="DQ216" s="24"/>
      <c r="DR216" s="24"/>
      <c r="DS216" s="96"/>
      <c r="DT216" s="24"/>
      <c r="DU216" s="24"/>
      <c r="DV216" s="24"/>
      <c r="DW216" s="24"/>
      <c r="DX216" s="24"/>
      <c r="DY216" s="24"/>
      <c r="DZ216" s="24"/>
      <c r="EA216" s="24"/>
      <c r="EB216" s="24"/>
      <c r="EC216" s="24"/>
      <c r="ED216" s="24"/>
      <c r="EE216" s="24"/>
      <c r="EF216" s="25"/>
      <c r="EG216" s="25"/>
      <c r="EH216" s="88" t="s">
        <v>301</v>
      </c>
      <c r="EI216" s="71" t="n">
        <v>178</v>
      </c>
      <c r="EJ216" s="71" t="n">
        <v>20.9</v>
      </c>
      <c r="EK216" s="71" t="n">
        <v>2.6</v>
      </c>
      <c r="EL216" s="71" t="n">
        <v>17.4</v>
      </c>
      <c r="EM216" s="71" t="n">
        <v>4.16</v>
      </c>
      <c r="EN216" s="72" t="n">
        <v>4.76</v>
      </c>
    </row>
    <row r="217" customFormat="false" ht="12.75" hidden="true" customHeight="false" outlineLevel="0" collapsed="false">
      <c r="A217" s="27"/>
      <c r="B217" s="27"/>
      <c r="C217" s="28"/>
      <c r="D217" s="28"/>
      <c r="E217" s="28"/>
      <c r="F217" s="28"/>
      <c r="G217" s="24"/>
      <c r="H217" s="24"/>
      <c r="I217" s="29"/>
      <c r="J217" s="29"/>
      <c r="K217" s="29"/>
      <c r="L217" s="29"/>
      <c r="M217" s="29"/>
      <c r="N217" s="32"/>
      <c r="O217" s="29"/>
      <c r="P217" s="29"/>
      <c r="Q217" s="29"/>
      <c r="R217" s="29"/>
      <c r="S217" s="29"/>
      <c r="T217" s="128"/>
      <c r="U217" s="29"/>
      <c r="V217" s="29"/>
      <c r="W217" s="29"/>
      <c r="X217" s="29"/>
      <c r="Y217" s="29"/>
      <c r="Z217" s="29"/>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c r="BD217" s="24"/>
      <c r="BE217" s="96"/>
      <c r="BF217" s="24"/>
      <c r="BG217" s="24"/>
      <c r="BH217" s="24"/>
      <c r="BI217" s="24"/>
      <c r="BJ217" s="24"/>
      <c r="BK217" s="24"/>
      <c r="BL217" s="24"/>
      <c r="BM217" s="24"/>
      <c r="BN217" s="24"/>
      <c r="BO217" s="24"/>
      <c r="BP217" s="24"/>
      <c r="BQ217" s="24"/>
      <c r="BR217" s="24"/>
      <c r="BS217" s="24"/>
      <c r="BT217" s="24"/>
      <c r="BU217" s="24"/>
      <c r="BV217" s="24"/>
      <c r="BW217" s="24"/>
      <c r="BX217" s="24"/>
      <c r="BY217" s="24"/>
      <c r="BZ217" s="24"/>
      <c r="CA217" s="24"/>
      <c r="CB217" s="24"/>
      <c r="CC217" s="24"/>
      <c r="CD217" s="24"/>
      <c r="CE217" s="24"/>
      <c r="CF217" s="24"/>
      <c r="CG217" s="24"/>
      <c r="CH217" s="24"/>
      <c r="CI217" s="24"/>
      <c r="CJ217" s="24"/>
      <c r="CK217" s="24"/>
      <c r="CL217" s="24"/>
      <c r="CM217" s="24"/>
      <c r="CN217" s="24"/>
      <c r="CO217" s="24"/>
      <c r="CP217" s="24"/>
      <c r="CQ217" s="24"/>
      <c r="CR217" s="24"/>
      <c r="CS217" s="24"/>
      <c r="CT217" s="24"/>
      <c r="CU217" s="24"/>
      <c r="CV217" s="24"/>
      <c r="CW217" s="24"/>
      <c r="CX217" s="24"/>
      <c r="CY217" s="24"/>
      <c r="CZ217" s="24"/>
      <c r="DA217" s="24"/>
      <c r="DB217" s="24"/>
      <c r="DC217" s="24"/>
      <c r="DD217" s="24"/>
      <c r="DE217" s="24"/>
      <c r="DF217" s="24"/>
      <c r="DG217" s="24"/>
      <c r="DH217" s="24"/>
      <c r="DI217" s="24"/>
      <c r="DJ217" s="24"/>
      <c r="DK217" s="24"/>
      <c r="DL217" s="24"/>
      <c r="DM217" s="24"/>
      <c r="DN217" s="24"/>
      <c r="DO217" s="24"/>
      <c r="DP217" s="24"/>
      <c r="DQ217" s="24"/>
      <c r="DR217" s="24"/>
      <c r="DS217" s="96"/>
      <c r="DT217" s="24"/>
      <c r="DU217" s="24"/>
      <c r="DV217" s="24"/>
      <c r="DW217" s="24"/>
      <c r="DX217" s="24"/>
      <c r="DY217" s="24"/>
      <c r="DZ217" s="24"/>
      <c r="EA217" s="24"/>
      <c r="EB217" s="24"/>
      <c r="EC217" s="24"/>
      <c r="ED217" s="24"/>
      <c r="EE217" s="24"/>
      <c r="EF217" s="25"/>
      <c r="EG217" s="25"/>
      <c r="EH217" s="88" t="s">
        <v>302</v>
      </c>
      <c r="EI217" s="71" t="n">
        <v>162</v>
      </c>
      <c r="EJ217" s="71" t="n">
        <v>20.2</v>
      </c>
      <c r="EK217" s="71" t="n">
        <v>2.38</v>
      </c>
      <c r="EL217" s="71" t="n">
        <v>17.2</v>
      </c>
      <c r="EM217" s="71" t="n">
        <v>3.82</v>
      </c>
      <c r="EN217" s="72" t="n">
        <v>4.42</v>
      </c>
    </row>
    <row r="218" customFormat="false" ht="12.75" hidden="true" customHeight="false" outlineLevel="0" collapsed="false">
      <c r="A218" s="27"/>
      <c r="B218" s="27"/>
      <c r="C218" s="28"/>
      <c r="D218" s="28"/>
      <c r="E218" s="28"/>
      <c r="F218" s="28"/>
      <c r="G218" s="24"/>
      <c r="H218" s="24"/>
      <c r="I218" s="29"/>
      <c r="J218" s="29"/>
      <c r="K218" s="29"/>
      <c r="L218" s="29"/>
      <c r="M218" s="29"/>
      <c r="N218" s="32"/>
      <c r="O218" s="29"/>
      <c r="P218" s="29"/>
      <c r="Q218" s="29"/>
      <c r="R218" s="29"/>
      <c r="S218" s="29"/>
      <c r="T218" s="128"/>
      <c r="U218" s="29"/>
      <c r="V218" s="29"/>
      <c r="W218" s="29"/>
      <c r="X218" s="29"/>
      <c r="Y218" s="29"/>
      <c r="Z218" s="29"/>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c r="BD218" s="24"/>
      <c r="BE218" s="96"/>
      <c r="BF218" s="24"/>
      <c r="BG218" s="24"/>
      <c r="BH218" s="24"/>
      <c r="BI218" s="24"/>
      <c r="BJ218" s="24"/>
      <c r="BK218" s="24"/>
      <c r="BL218" s="24"/>
      <c r="BM218" s="24"/>
      <c r="BN218" s="24"/>
      <c r="BO218" s="24"/>
      <c r="BP218" s="24"/>
      <c r="BQ218" s="24"/>
      <c r="BR218" s="24"/>
      <c r="BS218" s="24"/>
      <c r="BT218" s="24"/>
      <c r="BU218" s="24"/>
      <c r="BV218" s="24"/>
      <c r="BW218" s="24"/>
      <c r="BX218" s="24"/>
      <c r="BY218" s="24"/>
      <c r="BZ218" s="24"/>
      <c r="CA218" s="24"/>
      <c r="CB218" s="24"/>
      <c r="CC218" s="24"/>
      <c r="CD218" s="24"/>
      <c r="CE218" s="24"/>
      <c r="CF218" s="24"/>
      <c r="CG218" s="24"/>
      <c r="CH218" s="24"/>
      <c r="CI218" s="24"/>
      <c r="CJ218" s="24"/>
      <c r="CK218" s="24"/>
      <c r="CL218" s="24"/>
      <c r="CM218" s="24"/>
      <c r="CN218" s="24"/>
      <c r="CO218" s="24"/>
      <c r="CP218" s="24"/>
      <c r="CQ218" s="24"/>
      <c r="CR218" s="24"/>
      <c r="CS218" s="24"/>
      <c r="CT218" s="24"/>
      <c r="CU218" s="24"/>
      <c r="CV218" s="24"/>
      <c r="CW218" s="24"/>
      <c r="CX218" s="24"/>
      <c r="CY218" s="24"/>
      <c r="CZ218" s="24"/>
      <c r="DA218" s="24"/>
      <c r="DB218" s="24"/>
      <c r="DC218" s="24"/>
      <c r="DD218" s="24"/>
      <c r="DE218" s="24"/>
      <c r="DF218" s="24"/>
      <c r="DG218" s="24"/>
      <c r="DH218" s="24"/>
      <c r="DI218" s="24"/>
      <c r="DJ218" s="24"/>
      <c r="DK218" s="24"/>
      <c r="DL218" s="24"/>
      <c r="DM218" s="24"/>
      <c r="DN218" s="24"/>
      <c r="DO218" s="24"/>
      <c r="DP218" s="24"/>
      <c r="DQ218" s="24"/>
      <c r="DR218" s="24"/>
      <c r="DS218" s="96"/>
      <c r="DT218" s="24"/>
      <c r="DU218" s="24"/>
      <c r="DV218" s="24"/>
      <c r="DW218" s="24"/>
      <c r="DX218" s="24"/>
      <c r="DY218" s="24"/>
      <c r="DZ218" s="24"/>
      <c r="EA218" s="24"/>
      <c r="EB218" s="24"/>
      <c r="EC218" s="24"/>
      <c r="ED218" s="24"/>
      <c r="EE218" s="24"/>
      <c r="EF218" s="25"/>
      <c r="EG218" s="25"/>
      <c r="EH218" s="88" t="s">
        <v>303</v>
      </c>
      <c r="EI218" s="71" t="n">
        <v>147</v>
      </c>
      <c r="EJ218" s="71" t="n">
        <v>19.6</v>
      </c>
      <c r="EK218" s="71" t="n">
        <v>2.19</v>
      </c>
      <c r="EL218" s="71" t="n">
        <v>17</v>
      </c>
      <c r="EM218" s="71" t="n">
        <v>3.5</v>
      </c>
      <c r="EN218" s="72" t="n">
        <v>4.1</v>
      </c>
    </row>
    <row r="219" customFormat="false" ht="12.75" hidden="true" customHeight="false" outlineLevel="0" collapsed="false">
      <c r="A219" s="27"/>
      <c r="B219" s="27"/>
      <c r="C219" s="28"/>
      <c r="D219" s="28"/>
      <c r="E219" s="28"/>
      <c r="F219" s="28"/>
      <c r="G219" s="24"/>
      <c r="H219" s="24"/>
      <c r="I219" s="29"/>
      <c r="J219" s="29"/>
      <c r="K219" s="29"/>
      <c r="L219" s="29"/>
      <c r="M219" s="29"/>
      <c r="N219" s="32"/>
      <c r="O219" s="29"/>
      <c r="P219" s="29"/>
      <c r="Q219" s="29"/>
      <c r="R219" s="29"/>
      <c r="S219" s="29"/>
      <c r="T219" s="128"/>
      <c r="U219" s="29"/>
      <c r="V219" s="29"/>
      <c r="W219" s="29"/>
      <c r="X219" s="29"/>
      <c r="Y219" s="29"/>
      <c r="Z219" s="29"/>
      <c r="AA219" s="24"/>
      <c r="AB219" s="24"/>
      <c r="AC219" s="24"/>
      <c r="AD219" s="24"/>
      <c r="AE219" s="24"/>
      <c r="AF219" s="24"/>
      <c r="AG219" s="24"/>
      <c r="AH219" s="24"/>
      <c r="AI219" s="24"/>
      <c r="AJ219" s="24"/>
      <c r="AK219" s="24"/>
      <c r="AL219" s="24"/>
      <c r="AM219" s="24"/>
      <c r="AN219" s="24"/>
      <c r="AO219" s="24"/>
      <c r="AP219" s="24"/>
      <c r="AQ219" s="24"/>
      <c r="AR219" s="24"/>
      <c r="AS219" s="24"/>
      <c r="AT219" s="24"/>
      <c r="AU219" s="24"/>
      <c r="AV219" s="24"/>
      <c r="AW219" s="24"/>
      <c r="AX219" s="24"/>
      <c r="AY219" s="24"/>
      <c r="AZ219" s="24"/>
      <c r="BA219" s="24"/>
      <c r="BB219" s="24"/>
      <c r="BC219" s="24"/>
      <c r="BD219" s="24"/>
      <c r="BE219" s="96"/>
      <c r="BF219" s="24"/>
      <c r="BG219" s="24"/>
      <c r="BH219" s="24"/>
      <c r="BI219" s="24"/>
      <c r="BJ219" s="24"/>
      <c r="BK219" s="24"/>
      <c r="BL219" s="24"/>
      <c r="BM219" s="24"/>
      <c r="BN219" s="24"/>
      <c r="BO219" s="24"/>
      <c r="BP219" s="24"/>
      <c r="BQ219" s="24"/>
      <c r="BR219" s="24"/>
      <c r="BS219" s="24"/>
      <c r="BT219" s="24"/>
      <c r="BU219" s="24"/>
      <c r="BV219" s="24"/>
      <c r="BW219" s="24"/>
      <c r="BX219" s="24"/>
      <c r="BY219" s="24"/>
      <c r="BZ219" s="24"/>
      <c r="CA219" s="24"/>
      <c r="CB219" s="24"/>
      <c r="CC219" s="24"/>
      <c r="CD219" s="24"/>
      <c r="CE219" s="24"/>
      <c r="CF219" s="24"/>
      <c r="CG219" s="24"/>
      <c r="CH219" s="24"/>
      <c r="CI219" s="24"/>
      <c r="CJ219" s="24"/>
      <c r="CK219" s="24"/>
      <c r="CL219" s="24"/>
      <c r="CM219" s="24"/>
      <c r="CN219" s="24"/>
      <c r="CO219" s="24"/>
      <c r="CP219" s="24"/>
      <c r="CQ219" s="24"/>
      <c r="CR219" s="24"/>
      <c r="CS219" s="24"/>
      <c r="CT219" s="24"/>
      <c r="CU219" s="24"/>
      <c r="CV219" s="24"/>
      <c r="CW219" s="24"/>
      <c r="CX219" s="24"/>
      <c r="CY219" s="24"/>
      <c r="CZ219" s="24"/>
      <c r="DA219" s="24"/>
      <c r="DB219" s="24"/>
      <c r="DC219" s="24"/>
      <c r="DD219" s="24"/>
      <c r="DE219" s="24"/>
      <c r="DF219" s="24"/>
      <c r="DG219" s="24"/>
      <c r="DH219" s="24"/>
      <c r="DI219" s="24"/>
      <c r="DJ219" s="24"/>
      <c r="DK219" s="24"/>
      <c r="DL219" s="24"/>
      <c r="DM219" s="24"/>
      <c r="DN219" s="24"/>
      <c r="DO219" s="24"/>
      <c r="DP219" s="24"/>
      <c r="DQ219" s="24"/>
      <c r="DR219" s="24"/>
      <c r="DS219" s="96"/>
      <c r="DT219" s="24"/>
      <c r="DU219" s="24"/>
      <c r="DV219" s="24"/>
      <c r="DW219" s="24"/>
      <c r="DX219" s="24"/>
      <c r="DY219" s="24"/>
      <c r="DZ219" s="24"/>
      <c r="EA219" s="24"/>
      <c r="EB219" s="24"/>
      <c r="EC219" s="24"/>
      <c r="ED219" s="24"/>
      <c r="EE219" s="24"/>
      <c r="EF219" s="25"/>
      <c r="EG219" s="25"/>
      <c r="EH219" s="88" t="s">
        <v>304</v>
      </c>
      <c r="EI219" s="71" t="n">
        <v>134</v>
      </c>
      <c r="EJ219" s="71" t="n">
        <v>19</v>
      </c>
      <c r="EK219" s="71" t="n">
        <v>2.02</v>
      </c>
      <c r="EL219" s="71" t="n">
        <v>16.8</v>
      </c>
      <c r="EM219" s="71" t="n">
        <v>3.21</v>
      </c>
      <c r="EN219" s="72" t="n">
        <v>3.81</v>
      </c>
    </row>
    <row r="220" customFormat="false" ht="12.75" hidden="true" customHeight="false" outlineLevel="0" collapsed="false">
      <c r="A220" s="27"/>
      <c r="B220" s="27"/>
      <c r="C220" s="28"/>
      <c r="D220" s="28"/>
      <c r="E220" s="28"/>
      <c r="F220" s="28"/>
      <c r="G220" s="24"/>
      <c r="H220" s="24"/>
      <c r="I220" s="29"/>
      <c r="J220" s="29"/>
      <c r="K220" s="29"/>
      <c r="L220" s="29"/>
      <c r="M220" s="29"/>
      <c r="N220" s="32"/>
      <c r="O220" s="29"/>
      <c r="P220" s="29"/>
      <c r="Q220" s="29"/>
      <c r="R220" s="29"/>
      <c r="S220" s="29"/>
      <c r="T220" s="128"/>
      <c r="U220" s="29"/>
      <c r="V220" s="29"/>
      <c r="W220" s="29"/>
      <c r="X220" s="29"/>
      <c r="Y220" s="29"/>
      <c r="Z220" s="29"/>
      <c r="AA220" s="24"/>
      <c r="AB220" s="24"/>
      <c r="AC220" s="24"/>
      <c r="AD220" s="24"/>
      <c r="AE220" s="24"/>
      <c r="AF220" s="24"/>
      <c r="AG220" s="24"/>
      <c r="AH220" s="24"/>
      <c r="AI220" s="24"/>
      <c r="AJ220" s="24"/>
      <c r="AK220" s="24"/>
      <c r="AL220" s="24"/>
      <c r="AM220" s="24"/>
      <c r="AN220" s="24"/>
      <c r="AO220" s="24"/>
      <c r="AP220" s="24"/>
      <c r="AQ220" s="24"/>
      <c r="AR220" s="24"/>
      <c r="AS220" s="24"/>
      <c r="AT220" s="24"/>
      <c r="AU220" s="24"/>
      <c r="AV220" s="24"/>
      <c r="AW220" s="24"/>
      <c r="AX220" s="24"/>
      <c r="AY220" s="24"/>
      <c r="AZ220" s="24"/>
      <c r="BA220" s="24"/>
      <c r="BB220" s="24"/>
      <c r="BC220" s="24"/>
      <c r="BD220" s="24"/>
      <c r="BE220" s="96"/>
      <c r="BF220" s="24"/>
      <c r="BG220" s="24"/>
      <c r="BH220" s="24"/>
      <c r="BI220" s="24"/>
      <c r="BJ220" s="24"/>
      <c r="BK220" s="24"/>
      <c r="BL220" s="24"/>
      <c r="BM220" s="24"/>
      <c r="BN220" s="24"/>
      <c r="BO220" s="24"/>
      <c r="BP220" s="24"/>
      <c r="BQ220" s="24"/>
      <c r="BR220" s="24"/>
      <c r="BS220" s="24"/>
      <c r="BT220" s="24"/>
      <c r="BU220" s="24"/>
      <c r="BV220" s="24"/>
      <c r="BW220" s="24"/>
      <c r="BX220" s="24"/>
      <c r="BY220" s="24"/>
      <c r="BZ220" s="24"/>
      <c r="CA220" s="24"/>
      <c r="CB220" s="24"/>
      <c r="CC220" s="24"/>
      <c r="CD220" s="24"/>
      <c r="CE220" s="24"/>
      <c r="CF220" s="24"/>
      <c r="CG220" s="24"/>
      <c r="CH220" s="24"/>
      <c r="CI220" s="24"/>
      <c r="CJ220" s="24"/>
      <c r="CK220" s="24"/>
      <c r="CL220" s="24"/>
      <c r="CM220" s="24"/>
      <c r="CN220" s="24"/>
      <c r="CO220" s="24"/>
      <c r="CP220" s="24"/>
      <c r="CQ220" s="24"/>
      <c r="CR220" s="24"/>
      <c r="CS220" s="24"/>
      <c r="CT220" s="24"/>
      <c r="CU220" s="24"/>
      <c r="CV220" s="24"/>
      <c r="CW220" s="24"/>
      <c r="CX220" s="24"/>
      <c r="CY220" s="24"/>
      <c r="CZ220" s="24"/>
      <c r="DA220" s="24"/>
      <c r="DB220" s="24"/>
      <c r="DC220" s="24"/>
      <c r="DD220" s="24"/>
      <c r="DE220" s="24"/>
      <c r="DF220" s="24"/>
      <c r="DG220" s="24"/>
      <c r="DH220" s="24"/>
      <c r="DI220" s="24"/>
      <c r="DJ220" s="24"/>
      <c r="DK220" s="24"/>
      <c r="DL220" s="24"/>
      <c r="DM220" s="24"/>
      <c r="DN220" s="24"/>
      <c r="DO220" s="24"/>
      <c r="DP220" s="24"/>
      <c r="DQ220" s="24"/>
      <c r="DR220" s="24"/>
      <c r="DS220" s="96"/>
      <c r="DT220" s="24"/>
      <c r="DU220" s="24"/>
      <c r="DV220" s="24"/>
      <c r="DW220" s="24"/>
      <c r="DX220" s="24"/>
      <c r="DY220" s="24"/>
      <c r="DZ220" s="24"/>
      <c r="EA220" s="24"/>
      <c r="EB220" s="24"/>
      <c r="EC220" s="24"/>
      <c r="ED220" s="24"/>
      <c r="EE220" s="24"/>
      <c r="EF220" s="25"/>
      <c r="EG220" s="25"/>
      <c r="EH220" s="88" t="s">
        <v>305</v>
      </c>
      <c r="EI220" s="71" t="n">
        <v>125</v>
      </c>
      <c r="EJ220" s="71" t="n">
        <v>18.7</v>
      </c>
      <c r="EK220" s="71" t="n">
        <v>1.88</v>
      </c>
      <c r="EL220" s="71" t="n">
        <v>16.7</v>
      </c>
      <c r="EM220" s="71" t="n">
        <v>3.04</v>
      </c>
      <c r="EN220" s="72" t="n">
        <v>3.63</v>
      </c>
    </row>
    <row r="221" customFormat="false" ht="12.75" hidden="true" customHeight="false" outlineLevel="0" collapsed="false">
      <c r="A221" s="27"/>
      <c r="B221" s="27"/>
      <c r="C221" s="28"/>
      <c r="D221" s="28"/>
      <c r="E221" s="28"/>
      <c r="F221" s="28"/>
      <c r="G221" s="24"/>
      <c r="H221" s="24"/>
      <c r="I221" s="29"/>
      <c r="J221" s="29"/>
      <c r="K221" s="29"/>
      <c r="L221" s="29"/>
      <c r="M221" s="29"/>
      <c r="N221" s="32"/>
      <c r="O221" s="29"/>
      <c r="P221" s="29"/>
      <c r="Q221" s="29"/>
      <c r="R221" s="29"/>
      <c r="S221" s="29"/>
      <c r="T221" s="128"/>
      <c r="U221" s="29"/>
      <c r="V221" s="29"/>
      <c r="W221" s="29"/>
      <c r="X221" s="29"/>
      <c r="Y221" s="29"/>
      <c r="Z221" s="29"/>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c r="BD221" s="24"/>
      <c r="BE221" s="96"/>
      <c r="BF221" s="24"/>
      <c r="BG221" s="24"/>
      <c r="BH221" s="24"/>
      <c r="BI221" s="24"/>
      <c r="BJ221" s="24"/>
      <c r="BK221" s="24"/>
      <c r="BL221" s="24"/>
      <c r="BM221" s="24"/>
      <c r="BN221" s="24"/>
      <c r="BO221" s="24"/>
      <c r="BP221" s="24"/>
      <c r="BQ221" s="24"/>
      <c r="BR221" s="24"/>
      <c r="BS221" s="24"/>
      <c r="BT221" s="24"/>
      <c r="BU221" s="24"/>
      <c r="BV221" s="24"/>
      <c r="BW221" s="24"/>
      <c r="BX221" s="24"/>
      <c r="BY221" s="24"/>
      <c r="BZ221" s="24"/>
      <c r="CA221" s="24"/>
      <c r="CB221" s="24"/>
      <c r="CC221" s="24"/>
      <c r="CD221" s="24"/>
      <c r="CE221" s="24"/>
      <c r="CF221" s="24"/>
      <c r="CG221" s="24"/>
      <c r="CH221" s="24"/>
      <c r="CI221" s="24"/>
      <c r="CJ221" s="24"/>
      <c r="CK221" s="24"/>
      <c r="CL221" s="24"/>
      <c r="CM221" s="24"/>
      <c r="CN221" s="24"/>
      <c r="CO221" s="24"/>
      <c r="CP221" s="24"/>
      <c r="CQ221" s="24"/>
      <c r="CR221" s="24"/>
      <c r="CS221" s="24"/>
      <c r="CT221" s="24"/>
      <c r="CU221" s="24"/>
      <c r="CV221" s="24"/>
      <c r="CW221" s="24"/>
      <c r="CX221" s="24"/>
      <c r="CY221" s="24"/>
      <c r="CZ221" s="24"/>
      <c r="DA221" s="24"/>
      <c r="DB221" s="24"/>
      <c r="DC221" s="24"/>
      <c r="DD221" s="24"/>
      <c r="DE221" s="24"/>
      <c r="DF221" s="24"/>
      <c r="DG221" s="24"/>
      <c r="DH221" s="24"/>
      <c r="DI221" s="24"/>
      <c r="DJ221" s="24"/>
      <c r="DK221" s="24"/>
      <c r="DL221" s="24"/>
      <c r="DM221" s="24"/>
      <c r="DN221" s="24"/>
      <c r="DO221" s="24"/>
      <c r="DP221" s="24"/>
      <c r="DQ221" s="24"/>
      <c r="DR221" s="24"/>
      <c r="DS221" s="96"/>
      <c r="DT221" s="24"/>
      <c r="DU221" s="24"/>
      <c r="DV221" s="24"/>
      <c r="DW221" s="24"/>
      <c r="DX221" s="24"/>
      <c r="DY221" s="24"/>
      <c r="DZ221" s="24"/>
      <c r="EA221" s="24"/>
      <c r="EB221" s="24"/>
      <c r="EC221" s="24"/>
      <c r="ED221" s="24"/>
      <c r="EE221" s="24"/>
      <c r="EF221" s="25"/>
      <c r="EG221" s="25"/>
      <c r="EH221" s="88" t="s">
        <v>306</v>
      </c>
      <c r="EI221" s="71" t="n">
        <v>117</v>
      </c>
      <c r="EJ221" s="71" t="n">
        <v>18.3</v>
      </c>
      <c r="EK221" s="71" t="n">
        <v>1.77</v>
      </c>
      <c r="EL221" s="71" t="n">
        <v>16.6</v>
      </c>
      <c r="EM221" s="71" t="n">
        <v>2.85</v>
      </c>
      <c r="EN221" s="72" t="n">
        <v>3.44</v>
      </c>
    </row>
    <row r="222" customFormat="false" ht="12.75" hidden="true" customHeight="false" outlineLevel="0" collapsed="false">
      <c r="A222" s="27"/>
      <c r="B222" s="27"/>
      <c r="C222" s="28"/>
      <c r="D222" s="28"/>
      <c r="E222" s="28"/>
      <c r="F222" s="28"/>
      <c r="G222" s="24"/>
      <c r="H222" s="24"/>
      <c r="I222" s="29"/>
      <c r="J222" s="29"/>
      <c r="K222" s="29"/>
      <c r="L222" s="29"/>
      <c r="M222" s="29"/>
      <c r="N222" s="32"/>
      <c r="O222" s="29"/>
      <c r="P222" s="29"/>
      <c r="Q222" s="29"/>
      <c r="R222" s="29"/>
      <c r="S222" s="29"/>
      <c r="T222" s="128"/>
      <c r="U222" s="29"/>
      <c r="V222" s="29"/>
      <c r="W222" s="29"/>
      <c r="X222" s="29"/>
      <c r="Y222" s="29"/>
      <c r="Z222" s="29"/>
      <c r="AA222" s="24"/>
      <c r="AB222" s="24"/>
      <c r="AC222" s="24"/>
      <c r="AD222" s="24"/>
      <c r="AE222" s="24"/>
      <c r="AF222" s="24"/>
      <c r="AG222" s="24"/>
      <c r="AH222" s="24"/>
      <c r="AI222" s="24"/>
      <c r="AJ222" s="24"/>
      <c r="AK222" s="24"/>
      <c r="AL222" s="24"/>
      <c r="AM222" s="24"/>
      <c r="AN222" s="24"/>
      <c r="AO222" s="24"/>
      <c r="AP222" s="24"/>
      <c r="AQ222" s="24"/>
      <c r="AR222" s="24"/>
      <c r="AS222" s="24"/>
      <c r="AT222" s="24"/>
      <c r="AU222" s="24"/>
      <c r="AV222" s="24"/>
      <c r="AW222" s="24"/>
      <c r="AX222" s="24"/>
      <c r="AY222" s="24"/>
      <c r="AZ222" s="24"/>
      <c r="BA222" s="24"/>
      <c r="BB222" s="24"/>
      <c r="BC222" s="24"/>
      <c r="BD222" s="24"/>
      <c r="BE222" s="96"/>
      <c r="BF222" s="24"/>
      <c r="BG222" s="24"/>
      <c r="BH222" s="24"/>
      <c r="BI222" s="24"/>
      <c r="BJ222" s="24"/>
      <c r="BK222" s="24"/>
      <c r="BL222" s="24"/>
      <c r="BM222" s="24"/>
      <c r="BN222" s="24"/>
      <c r="BO222" s="24"/>
      <c r="BP222" s="24"/>
      <c r="BQ222" s="24"/>
      <c r="BR222" s="24"/>
      <c r="BS222" s="24"/>
      <c r="BT222" s="24"/>
      <c r="BU222" s="24"/>
      <c r="BV222" s="24"/>
      <c r="BW222" s="24"/>
      <c r="BX222" s="24"/>
      <c r="BY222" s="24"/>
      <c r="BZ222" s="24"/>
      <c r="CA222" s="24"/>
      <c r="CB222" s="24"/>
      <c r="CC222" s="24"/>
      <c r="CD222" s="24"/>
      <c r="CE222" s="24"/>
      <c r="CF222" s="24"/>
      <c r="CG222" s="24"/>
      <c r="CH222" s="24"/>
      <c r="CI222" s="24"/>
      <c r="CJ222" s="24"/>
      <c r="CK222" s="24"/>
      <c r="CL222" s="24"/>
      <c r="CM222" s="24"/>
      <c r="CN222" s="24"/>
      <c r="CO222" s="24"/>
      <c r="CP222" s="24"/>
      <c r="CQ222" s="24"/>
      <c r="CR222" s="24"/>
      <c r="CS222" s="24"/>
      <c r="CT222" s="24"/>
      <c r="CU222" s="24"/>
      <c r="CV222" s="24"/>
      <c r="CW222" s="24"/>
      <c r="CX222" s="24"/>
      <c r="CY222" s="24"/>
      <c r="CZ222" s="24"/>
      <c r="DA222" s="24"/>
      <c r="DB222" s="24"/>
      <c r="DC222" s="24"/>
      <c r="DD222" s="24"/>
      <c r="DE222" s="24"/>
      <c r="DF222" s="24"/>
      <c r="DG222" s="24"/>
      <c r="DH222" s="24"/>
      <c r="DI222" s="24"/>
      <c r="DJ222" s="24"/>
      <c r="DK222" s="24"/>
      <c r="DL222" s="24"/>
      <c r="DM222" s="24"/>
      <c r="DN222" s="24"/>
      <c r="DO222" s="24"/>
      <c r="DP222" s="24"/>
      <c r="DQ222" s="24"/>
      <c r="DR222" s="24"/>
      <c r="DS222" s="96"/>
      <c r="DT222" s="24"/>
      <c r="DU222" s="24"/>
      <c r="DV222" s="24"/>
      <c r="DW222" s="24"/>
      <c r="DX222" s="24"/>
      <c r="DY222" s="24"/>
      <c r="DZ222" s="24"/>
      <c r="EA222" s="24"/>
      <c r="EB222" s="24"/>
      <c r="EC222" s="24"/>
      <c r="ED222" s="24"/>
      <c r="EE222" s="24"/>
      <c r="EF222" s="25"/>
      <c r="EG222" s="25"/>
      <c r="EH222" s="88" t="s">
        <v>307</v>
      </c>
      <c r="EI222" s="71" t="n">
        <v>109</v>
      </c>
      <c r="EJ222" s="71" t="n">
        <v>17.9</v>
      </c>
      <c r="EK222" s="71" t="n">
        <v>1.66</v>
      </c>
      <c r="EL222" s="71" t="n">
        <v>16.5</v>
      </c>
      <c r="EM222" s="71" t="n">
        <v>2.66</v>
      </c>
      <c r="EN222" s="72" t="n">
        <v>3.26</v>
      </c>
    </row>
    <row r="223" customFormat="false" ht="12.75" hidden="true" customHeight="false" outlineLevel="0" collapsed="false">
      <c r="A223" s="27"/>
      <c r="B223" s="27"/>
      <c r="C223" s="28"/>
      <c r="D223" s="28"/>
      <c r="E223" s="28"/>
      <c r="F223" s="28"/>
      <c r="G223" s="24"/>
      <c r="H223" s="24"/>
      <c r="I223" s="29"/>
      <c r="J223" s="29"/>
      <c r="K223" s="29"/>
      <c r="L223" s="29"/>
      <c r="M223" s="29"/>
      <c r="N223" s="32"/>
      <c r="O223" s="29"/>
      <c r="P223" s="29"/>
      <c r="Q223" s="29"/>
      <c r="R223" s="29"/>
      <c r="S223" s="29"/>
      <c r="T223" s="128"/>
      <c r="U223" s="29"/>
      <c r="V223" s="29"/>
      <c r="W223" s="29"/>
      <c r="X223" s="29"/>
      <c r="Y223" s="29"/>
      <c r="Z223" s="29"/>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c r="BD223" s="24"/>
      <c r="BE223" s="96"/>
      <c r="BF223" s="24"/>
      <c r="BG223" s="24"/>
      <c r="BH223" s="24"/>
      <c r="BI223" s="24"/>
      <c r="BJ223" s="24"/>
      <c r="BK223" s="24"/>
      <c r="BL223" s="24"/>
      <c r="BM223" s="24"/>
      <c r="BN223" s="24"/>
      <c r="BO223" s="24"/>
      <c r="BP223" s="24"/>
      <c r="BQ223" s="24"/>
      <c r="BR223" s="24"/>
      <c r="BS223" s="24"/>
      <c r="BT223" s="24"/>
      <c r="BU223" s="24"/>
      <c r="BV223" s="24"/>
      <c r="BW223" s="24"/>
      <c r="BX223" s="24"/>
      <c r="BY223" s="24"/>
      <c r="BZ223" s="24"/>
      <c r="CA223" s="24"/>
      <c r="CB223" s="24"/>
      <c r="CC223" s="24"/>
      <c r="CD223" s="24"/>
      <c r="CE223" s="24"/>
      <c r="CF223" s="24"/>
      <c r="CG223" s="24"/>
      <c r="CH223" s="24"/>
      <c r="CI223" s="24"/>
      <c r="CJ223" s="24"/>
      <c r="CK223" s="24"/>
      <c r="CL223" s="24"/>
      <c r="CM223" s="24"/>
      <c r="CN223" s="24"/>
      <c r="CO223" s="24"/>
      <c r="CP223" s="24"/>
      <c r="CQ223" s="24"/>
      <c r="CR223" s="24"/>
      <c r="CS223" s="24"/>
      <c r="CT223" s="24"/>
      <c r="CU223" s="24"/>
      <c r="CV223" s="24"/>
      <c r="CW223" s="24"/>
      <c r="CX223" s="24"/>
      <c r="CY223" s="24"/>
      <c r="CZ223" s="24"/>
      <c r="DA223" s="24"/>
      <c r="DB223" s="24"/>
      <c r="DC223" s="24"/>
      <c r="DD223" s="24"/>
      <c r="DE223" s="24"/>
      <c r="DF223" s="24"/>
      <c r="DG223" s="24"/>
      <c r="DH223" s="24"/>
      <c r="DI223" s="24"/>
      <c r="DJ223" s="24"/>
      <c r="DK223" s="24"/>
      <c r="DL223" s="24"/>
      <c r="DM223" s="24"/>
      <c r="DN223" s="24"/>
      <c r="DO223" s="24"/>
      <c r="DP223" s="24"/>
      <c r="DQ223" s="24"/>
      <c r="DR223" s="24"/>
      <c r="DS223" s="96"/>
      <c r="DT223" s="24"/>
      <c r="DU223" s="24"/>
      <c r="DV223" s="24"/>
      <c r="DW223" s="24"/>
      <c r="DX223" s="24"/>
      <c r="DY223" s="24"/>
      <c r="DZ223" s="24"/>
      <c r="EA223" s="24"/>
      <c r="EB223" s="24"/>
      <c r="EC223" s="24"/>
      <c r="ED223" s="24"/>
      <c r="EE223" s="24"/>
      <c r="EF223" s="25"/>
      <c r="EG223" s="25"/>
      <c r="EH223" s="88" t="s">
        <v>308</v>
      </c>
      <c r="EI223" s="71" t="n">
        <v>101</v>
      </c>
      <c r="EJ223" s="71" t="n">
        <v>17.5</v>
      </c>
      <c r="EK223" s="71" t="n">
        <v>1.54</v>
      </c>
      <c r="EL223" s="71" t="n">
        <v>16.4</v>
      </c>
      <c r="EM223" s="71" t="n">
        <v>2.47</v>
      </c>
      <c r="EN223" s="72" t="n">
        <v>3.07</v>
      </c>
    </row>
    <row r="224" customFormat="false" ht="12.75" hidden="true" customHeight="false" outlineLevel="0" collapsed="false">
      <c r="A224" s="27"/>
      <c r="B224" s="27"/>
      <c r="C224" s="28"/>
      <c r="D224" s="28"/>
      <c r="E224" s="28"/>
      <c r="F224" s="28"/>
      <c r="G224" s="24"/>
      <c r="H224" s="24"/>
      <c r="I224" s="29"/>
      <c r="J224" s="29"/>
      <c r="K224" s="29"/>
      <c r="L224" s="29"/>
      <c r="M224" s="29"/>
      <c r="N224" s="32"/>
      <c r="O224" s="29"/>
      <c r="P224" s="29"/>
      <c r="Q224" s="29"/>
      <c r="R224" s="29"/>
      <c r="S224" s="29"/>
      <c r="T224" s="128"/>
      <c r="U224" s="29"/>
      <c r="V224" s="29"/>
      <c r="W224" s="29"/>
      <c r="X224" s="29"/>
      <c r="Y224" s="29"/>
      <c r="Z224" s="29"/>
      <c r="AA224" s="24"/>
      <c r="AB224" s="24"/>
      <c r="AC224" s="24"/>
      <c r="AD224" s="24"/>
      <c r="AE224" s="24"/>
      <c r="AF224" s="24"/>
      <c r="AG224" s="24"/>
      <c r="AH224" s="24"/>
      <c r="AI224" s="24"/>
      <c r="AJ224" s="24"/>
      <c r="AK224" s="24"/>
      <c r="AL224" s="24"/>
      <c r="AM224" s="24"/>
      <c r="AN224" s="24"/>
      <c r="AO224" s="24"/>
      <c r="AP224" s="24"/>
      <c r="AQ224" s="24"/>
      <c r="AR224" s="24"/>
      <c r="AS224" s="24"/>
      <c r="AT224" s="24"/>
      <c r="AU224" s="24"/>
      <c r="AV224" s="24"/>
      <c r="AW224" s="24"/>
      <c r="AX224" s="24"/>
      <c r="AY224" s="24"/>
      <c r="AZ224" s="24"/>
      <c r="BA224" s="24"/>
      <c r="BB224" s="24"/>
      <c r="BC224" s="24"/>
      <c r="BD224" s="24"/>
      <c r="BE224" s="96"/>
      <c r="BF224" s="24"/>
      <c r="BG224" s="24"/>
      <c r="BH224" s="24"/>
      <c r="BI224" s="24"/>
      <c r="BJ224" s="24"/>
      <c r="BK224" s="24"/>
      <c r="BL224" s="24"/>
      <c r="BM224" s="24"/>
      <c r="BN224" s="24"/>
      <c r="BO224" s="24"/>
      <c r="BP224" s="24"/>
      <c r="BQ224" s="24"/>
      <c r="BR224" s="24"/>
      <c r="BS224" s="24"/>
      <c r="BT224" s="24"/>
      <c r="BU224" s="24"/>
      <c r="BV224" s="24"/>
      <c r="BW224" s="24"/>
      <c r="BX224" s="24"/>
      <c r="BY224" s="24"/>
      <c r="BZ224" s="24"/>
      <c r="CA224" s="24"/>
      <c r="CB224" s="24"/>
      <c r="CC224" s="24"/>
      <c r="CD224" s="24"/>
      <c r="CE224" s="24"/>
      <c r="CF224" s="24"/>
      <c r="CG224" s="24"/>
      <c r="CH224" s="24"/>
      <c r="CI224" s="24"/>
      <c r="CJ224" s="24"/>
      <c r="CK224" s="24"/>
      <c r="CL224" s="24"/>
      <c r="CM224" s="24"/>
      <c r="CN224" s="24"/>
      <c r="CO224" s="24"/>
      <c r="CP224" s="24"/>
      <c r="CQ224" s="24"/>
      <c r="CR224" s="24"/>
      <c r="CS224" s="24"/>
      <c r="CT224" s="24"/>
      <c r="CU224" s="24"/>
      <c r="CV224" s="24"/>
      <c r="CW224" s="24"/>
      <c r="CX224" s="24"/>
      <c r="CY224" s="24"/>
      <c r="CZ224" s="24"/>
      <c r="DA224" s="24"/>
      <c r="DB224" s="24"/>
      <c r="DC224" s="24"/>
      <c r="DD224" s="24"/>
      <c r="DE224" s="24"/>
      <c r="DF224" s="24"/>
      <c r="DG224" s="24"/>
      <c r="DH224" s="24"/>
      <c r="DI224" s="24"/>
      <c r="DJ224" s="24"/>
      <c r="DK224" s="24"/>
      <c r="DL224" s="24"/>
      <c r="DM224" s="24"/>
      <c r="DN224" s="24"/>
      <c r="DO224" s="24"/>
      <c r="DP224" s="24"/>
      <c r="DQ224" s="24"/>
      <c r="DR224" s="24"/>
      <c r="DS224" s="96"/>
      <c r="DT224" s="24"/>
      <c r="DU224" s="24"/>
      <c r="DV224" s="24"/>
      <c r="DW224" s="24"/>
      <c r="DX224" s="24"/>
      <c r="DY224" s="24"/>
      <c r="DZ224" s="24"/>
      <c r="EA224" s="24"/>
      <c r="EB224" s="24"/>
      <c r="EC224" s="24"/>
      <c r="ED224" s="24"/>
      <c r="EE224" s="24"/>
      <c r="EF224" s="25"/>
      <c r="EG224" s="25"/>
      <c r="EH224" s="88" t="s">
        <v>309</v>
      </c>
      <c r="EI224" s="71" t="n">
        <v>91.4</v>
      </c>
      <c r="EJ224" s="71" t="n">
        <v>17.1</v>
      </c>
      <c r="EK224" s="71" t="n">
        <v>1.41</v>
      </c>
      <c r="EL224" s="71" t="n">
        <v>16.2</v>
      </c>
      <c r="EM224" s="71" t="n">
        <v>2.26</v>
      </c>
      <c r="EN224" s="72" t="n">
        <v>2.86</v>
      </c>
    </row>
    <row r="225" customFormat="false" ht="12.75" hidden="true" customHeight="false" outlineLevel="0" collapsed="false">
      <c r="A225" s="27"/>
      <c r="B225" s="27"/>
      <c r="C225" s="28"/>
      <c r="D225" s="28"/>
      <c r="E225" s="28"/>
      <c r="F225" s="28"/>
      <c r="G225" s="24"/>
      <c r="H225" s="24"/>
      <c r="I225" s="29"/>
      <c r="J225" s="29"/>
      <c r="K225" s="29"/>
      <c r="L225" s="29"/>
      <c r="M225" s="29"/>
      <c r="N225" s="32"/>
      <c r="O225" s="29"/>
      <c r="P225" s="29"/>
      <c r="Q225" s="29"/>
      <c r="R225" s="29"/>
      <c r="S225" s="29"/>
      <c r="T225" s="128"/>
      <c r="U225" s="29"/>
      <c r="V225" s="29"/>
      <c r="W225" s="29"/>
      <c r="X225" s="29"/>
      <c r="Y225" s="29"/>
      <c r="Z225" s="29"/>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c r="BD225" s="24"/>
      <c r="BE225" s="96"/>
      <c r="BF225" s="24"/>
      <c r="BG225" s="24"/>
      <c r="BH225" s="24"/>
      <c r="BI225" s="24"/>
      <c r="BJ225" s="24"/>
      <c r="BK225" s="24"/>
      <c r="BL225" s="24"/>
      <c r="BM225" s="24"/>
      <c r="BN225" s="24"/>
      <c r="BO225" s="24"/>
      <c r="BP225" s="24"/>
      <c r="BQ225" s="24"/>
      <c r="BR225" s="24"/>
      <c r="BS225" s="24"/>
      <c r="BT225" s="24"/>
      <c r="BU225" s="24"/>
      <c r="BV225" s="24"/>
      <c r="BW225" s="24"/>
      <c r="BX225" s="24"/>
      <c r="BY225" s="24"/>
      <c r="BZ225" s="24"/>
      <c r="CA225" s="24"/>
      <c r="CB225" s="24"/>
      <c r="CC225" s="24"/>
      <c r="CD225" s="24"/>
      <c r="CE225" s="24"/>
      <c r="CF225" s="24"/>
      <c r="CG225" s="24"/>
      <c r="CH225" s="24"/>
      <c r="CI225" s="24"/>
      <c r="CJ225" s="24"/>
      <c r="CK225" s="24"/>
      <c r="CL225" s="24"/>
      <c r="CM225" s="24"/>
      <c r="CN225" s="24"/>
      <c r="CO225" s="24"/>
      <c r="CP225" s="24"/>
      <c r="CQ225" s="24"/>
      <c r="CR225" s="24"/>
      <c r="CS225" s="24"/>
      <c r="CT225" s="24"/>
      <c r="CU225" s="24"/>
      <c r="CV225" s="24"/>
      <c r="CW225" s="24"/>
      <c r="CX225" s="24"/>
      <c r="CY225" s="24"/>
      <c r="CZ225" s="24"/>
      <c r="DA225" s="24"/>
      <c r="DB225" s="24"/>
      <c r="DC225" s="24"/>
      <c r="DD225" s="24"/>
      <c r="DE225" s="24"/>
      <c r="DF225" s="24"/>
      <c r="DG225" s="24"/>
      <c r="DH225" s="24"/>
      <c r="DI225" s="24"/>
      <c r="DJ225" s="24"/>
      <c r="DK225" s="24"/>
      <c r="DL225" s="24"/>
      <c r="DM225" s="24"/>
      <c r="DN225" s="24"/>
      <c r="DO225" s="24"/>
      <c r="DP225" s="24"/>
      <c r="DQ225" s="24"/>
      <c r="DR225" s="24"/>
      <c r="DS225" s="96"/>
      <c r="DT225" s="24"/>
      <c r="DU225" s="24"/>
      <c r="DV225" s="24"/>
      <c r="DW225" s="24"/>
      <c r="DX225" s="24"/>
      <c r="DY225" s="24"/>
      <c r="DZ225" s="24"/>
      <c r="EA225" s="24"/>
      <c r="EB225" s="24"/>
      <c r="EC225" s="24"/>
      <c r="ED225" s="24"/>
      <c r="EE225" s="24"/>
      <c r="EF225" s="25"/>
      <c r="EG225" s="25"/>
      <c r="EH225" s="88" t="s">
        <v>310</v>
      </c>
      <c r="EI225" s="71" t="n">
        <v>83.3</v>
      </c>
      <c r="EJ225" s="71" t="n">
        <v>16.7</v>
      </c>
      <c r="EK225" s="71" t="n">
        <v>1.29</v>
      </c>
      <c r="EL225" s="71" t="n">
        <v>16.1</v>
      </c>
      <c r="EM225" s="71" t="n">
        <v>2.07</v>
      </c>
      <c r="EN225" s="72" t="n">
        <v>2.67</v>
      </c>
    </row>
    <row r="226" customFormat="false" ht="12.75" hidden="true" customHeight="false" outlineLevel="0" collapsed="false">
      <c r="A226" s="27"/>
      <c r="B226" s="27"/>
      <c r="C226" s="28"/>
      <c r="D226" s="28"/>
      <c r="E226" s="28"/>
      <c r="F226" s="28"/>
      <c r="G226" s="24"/>
      <c r="H226" s="24"/>
      <c r="I226" s="29"/>
      <c r="J226" s="29"/>
      <c r="K226" s="29"/>
      <c r="L226" s="29"/>
      <c r="M226" s="29"/>
      <c r="N226" s="32"/>
      <c r="O226" s="29"/>
      <c r="P226" s="29"/>
      <c r="Q226" s="29"/>
      <c r="R226" s="29"/>
      <c r="S226" s="29"/>
      <c r="T226" s="128"/>
      <c r="U226" s="29"/>
      <c r="V226" s="29"/>
      <c r="W226" s="29"/>
      <c r="X226" s="29"/>
      <c r="Y226" s="29"/>
      <c r="Z226" s="29"/>
      <c r="AA226" s="24"/>
      <c r="AB226" s="24"/>
      <c r="AC226" s="24"/>
      <c r="AD226" s="24"/>
      <c r="AE226" s="24"/>
      <c r="AF226" s="24"/>
      <c r="AG226" s="24"/>
      <c r="AH226" s="24"/>
      <c r="AI226" s="24"/>
      <c r="AJ226" s="24"/>
      <c r="AK226" s="24"/>
      <c r="AL226" s="24"/>
      <c r="AM226" s="24"/>
      <c r="AN226" s="24"/>
      <c r="AO226" s="24"/>
      <c r="AP226" s="24"/>
      <c r="AQ226" s="24"/>
      <c r="AR226" s="24"/>
      <c r="AS226" s="24"/>
      <c r="AT226" s="24"/>
      <c r="AU226" s="24"/>
      <c r="AV226" s="24"/>
      <c r="AW226" s="24"/>
      <c r="AX226" s="24"/>
      <c r="AY226" s="24"/>
      <c r="AZ226" s="24"/>
      <c r="BA226" s="24"/>
      <c r="BB226" s="24"/>
      <c r="BC226" s="24"/>
      <c r="BD226" s="24"/>
      <c r="BE226" s="96"/>
      <c r="BF226" s="24"/>
      <c r="BG226" s="24"/>
      <c r="BH226" s="24"/>
      <c r="BI226" s="24"/>
      <c r="BJ226" s="24"/>
      <c r="BK226" s="24"/>
      <c r="BL226" s="24"/>
      <c r="BM226" s="24"/>
      <c r="BN226" s="24"/>
      <c r="BO226" s="24"/>
      <c r="BP226" s="24"/>
      <c r="BQ226" s="24"/>
      <c r="BR226" s="24"/>
      <c r="BS226" s="24"/>
      <c r="BT226" s="24"/>
      <c r="BU226" s="24"/>
      <c r="BV226" s="24"/>
      <c r="BW226" s="24"/>
      <c r="BX226" s="24"/>
      <c r="BY226" s="24"/>
      <c r="BZ226" s="24"/>
      <c r="CA226" s="24"/>
      <c r="CB226" s="24"/>
      <c r="CC226" s="24"/>
      <c r="CD226" s="24"/>
      <c r="CE226" s="24"/>
      <c r="CF226" s="24"/>
      <c r="CG226" s="24"/>
      <c r="CH226" s="24"/>
      <c r="CI226" s="24"/>
      <c r="CJ226" s="24"/>
      <c r="CK226" s="24"/>
      <c r="CL226" s="24"/>
      <c r="CM226" s="24"/>
      <c r="CN226" s="24"/>
      <c r="CO226" s="24"/>
      <c r="CP226" s="24"/>
      <c r="CQ226" s="24"/>
      <c r="CR226" s="24"/>
      <c r="CS226" s="24"/>
      <c r="CT226" s="24"/>
      <c r="CU226" s="24"/>
      <c r="CV226" s="24"/>
      <c r="CW226" s="24"/>
      <c r="CX226" s="24"/>
      <c r="CY226" s="24"/>
      <c r="CZ226" s="24"/>
      <c r="DA226" s="24"/>
      <c r="DB226" s="24"/>
      <c r="DC226" s="24"/>
      <c r="DD226" s="24"/>
      <c r="DE226" s="24"/>
      <c r="DF226" s="24"/>
      <c r="DG226" s="24"/>
      <c r="DH226" s="24"/>
      <c r="DI226" s="24"/>
      <c r="DJ226" s="24"/>
      <c r="DK226" s="24"/>
      <c r="DL226" s="24"/>
      <c r="DM226" s="24"/>
      <c r="DN226" s="24"/>
      <c r="DO226" s="24"/>
      <c r="DP226" s="24"/>
      <c r="DQ226" s="24"/>
      <c r="DR226" s="24"/>
      <c r="DS226" s="96"/>
      <c r="DT226" s="24"/>
      <c r="DU226" s="24"/>
      <c r="DV226" s="24"/>
      <c r="DW226" s="24"/>
      <c r="DX226" s="24"/>
      <c r="DY226" s="24"/>
      <c r="DZ226" s="24"/>
      <c r="EA226" s="24"/>
      <c r="EB226" s="24"/>
      <c r="EC226" s="24"/>
      <c r="ED226" s="24"/>
      <c r="EE226" s="24"/>
      <c r="EF226" s="25"/>
      <c r="EG226" s="25"/>
      <c r="EH226" s="88" t="s">
        <v>311</v>
      </c>
      <c r="EI226" s="71" t="n">
        <v>75.6</v>
      </c>
      <c r="EJ226" s="71" t="n">
        <v>16.4</v>
      </c>
      <c r="EK226" s="71" t="n">
        <v>1.18</v>
      </c>
      <c r="EL226" s="71" t="n">
        <v>16</v>
      </c>
      <c r="EM226" s="71" t="n">
        <v>1.89</v>
      </c>
      <c r="EN226" s="72" t="n">
        <v>2.49</v>
      </c>
    </row>
    <row r="227" customFormat="false" ht="12.75" hidden="true" customHeight="false" outlineLevel="0" collapsed="false">
      <c r="A227" s="27"/>
      <c r="B227" s="27"/>
      <c r="C227" s="28"/>
      <c r="D227" s="28"/>
      <c r="E227" s="28"/>
      <c r="F227" s="28"/>
      <c r="G227" s="24"/>
      <c r="H227" s="24"/>
      <c r="I227" s="29"/>
      <c r="J227" s="29"/>
      <c r="K227" s="29"/>
      <c r="L227" s="29"/>
      <c r="M227" s="29"/>
      <c r="N227" s="32"/>
      <c r="O227" s="29"/>
      <c r="P227" s="29"/>
      <c r="Q227" s="29"/>
      <c r="R227" s="29"/>
      <c r="S227" s="29"/>
      <c r="T227" s="128"/>
      <c r="U227" s="29"/>
      <c r="V227" s="29"/>
      <c r="W227" s="29"/>
      <c r="X227" s="29"/>
      <c r="Y227" s="29"/>
      <c r="Z227" s="29"/>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c r="BD227" s="24"/>
      <c r="BE227" s="96"/>
      <c r="BF227" s="24"/>
      <c r="BG227" s="24"/>
      <c r="BH227" s="24"/>
      <c r="BI227" s="24"/>
      <c r="BJ227" s="24"/>
      <c r="BK227" s="24"/>
      <c r="BL227" s="24"/>
      <c r="BM227" s="24"/>
      <c r="BN227" s="24"/>
      <c r="BO227" s="24"/>
      <c r="BP227" s="24"/>
      <c r="BQ227" s="24"/>
      <c r="BR227" s="24"/>
      <c r="BS227" s="24"/>
      <c r="BT227" s="24"/>
      <c r="BU227" s="24"/>
      <c r="BV227" s="24"/>
      <c r="BW227" s="24"/>
      <c r="BX227" s="24"/>
      <c r="BY227" s="24"/>
      <c r="BZ227" s="24"/>
      <c r="CA227" s="24"/>
      <c r="CB227" s="24"/>
      <c r="CC227" s="24"/>
      <c r="CD227" s="24"/>
      <c r="CE227" s="24"/>
      <c r="CF227" s="24"/>
      <c r="CG227" s="24"/>
      <c r="CH227" s="24"/>
      <c r="CI227" s="24"/>
      <c r="CJ227" s="24"/>
      <c r="CK227" s="24"/>
      <c r="CL227" s="24"/>
      <c r="CM227" s="24"/>
      <c r="CN227" s="24"/>
      <c r="CO227" s="24"/>
      <c r="CP227" s="24"/>
      <c r="CQ227" s="24"/>
      <c r="CR227" s="24"/>
      <c r="CS227" s="24"/>
      <c r="CT227" s="24"/>
      <c r="CU227" s="24"/>
      <c r="CV227" s="24"/>
      <c r="CW227" s="24"/>
      <c r="CX227" s="24"/>
      <c r="CY227" s="24"/>
      <c r="CZ227" s="24"/>
      <c r="DA227" s="24"/>
      <c r="DB227" s="24"/>
      <c r="DC227" s="24"/>
      <c r="DD227" s="24"/>
      <c r="DE227" s="24"/>
      <c r="DF227" s="24"/>
      <c r="DG227" s="24"/>
      <c r="DH227" s="24"/>
      <c r="DI227" s="24"/>
      <c r="DJ227" s="24"/>
      <c r="DK227" s="24"/>
      <c r="DL227" s="24"/>
      <c r="DM227" s="24"/>
      <c r="DN227" s="24"/>
      <c r="DO227" s="24"/>
      <c r="DP227" s="24"/>
      <c r="DQ227" s="24"/>
      <c r="DR227" s="24"/>
      <c r="DS227" s="96"/>
      <c r="DT227" s="24"/>
      <c r="DU227" s="24"/>
      <c r="DV227" s="24"/>
      <c r="DW227" s="24"/>
      <c r="DX227" s="24"/>
      <c r="DY227" s="24"/>
      <c r="DZ227" s="24"/>
      <c r="EA227" s="24"/>
      <c r="EB227" s="24"/>
      <c r="EC227" s="24"/>
      <c r="ED227" s="24"/>
      <c r="EE227" s="24"/>
      <c r="EF227" s="25"/>
      <c r="EG227" s="25"/>
      <c r="EH227" s="88" t="s">
        <v>312</v>
      </c>
      <c r="EI227" s="71" t="n">
        <v>68.5</v>
      </c>
      <c r="EJ227" s="71" t="n">
        <v>16</v>
      </c>
      <c r="EK227" s="71" t="n">
        <v>1.07</v>
      </c>
      <c r="EL227" s="71" t="n">
        <v>15.9</v>
      </c>
      <c r="EM227" s="71" t="n">
        <v>1.72</v>
      </c>
      <c r="EN227" s="72" t="n">
        <v>2.32</v>
      </c>
    </row>
    <row r="228" customFormat="false" ht="12.75" hidden="true" customHeight="false" outlineLevel="0" collapsed="false">
      <c r="A228" s="27"/>
      <c r="B228" s="27"/>
      <c r="C228" s="28"/>
      <c r="D228" s="28"/>
      <c r="E228" s="28"/>
      <c r="F228" s="28"/>
      <c r="G228" s="24"/>
      <c r="H228" s="24"/>
      <c r="I228" s="29"/>
      <c r="J228" s="29"/>
      <c r="K228" s="29"/>
      <c r="L228" s="29"/>
      <c r="M228" s="29"/>
      <c r="N228" s="32"/>
      <c r="O228" s="29"/>
      <c r="P228" s="29"/>
      <c r="Q228" s="29"/>
      <c r="R228" s="29"/>
      <c r="S228" s="29"/>
      <c r="T228" s="128"/>
      <c r="U228" s="29"/>
      <c r="V228" s="29"/>
      <c r="W228" s="29"/>
      <c r="X228" s="29"/>
      <c r="Y228" s="29"/>
      <c r="Z228" s="29"/>
      <c r="AA228" s="24"/>
      <c r="AB228" s="24"/>
      <c r="AC228" s="24"/>
      <c r="AD228" s="24"/>
      <c r="AE228" s="24"/>
      <c r="AF228" s="24"/>
      <c r="AG228" s="24"/>
      <c r="AH228" s="24"/>
      <c r="AI228" s="24"/>
      <c r="AJ228" s="24"/>
      <c r="AK228" s="24"/>
      <c r="AL228" s="24"/>
      <c r="AM228" s="24"/>
      <c r="AN228" s="24"/>
      <c r="AO228" s="24"/>
      <c r="AP228" s="24"/>
      <c r="AQ228" s="24"/>
      <c r="AR228" s="24"/>
      <c r="AS228" s="24"/>
      <c r="AT228" s="24"/>
      <c r="AU228" s="24"/>
      <c r="AV228" s="24"/>
      <c r="AW228" s="24"/>
      <c r="AX228" s="24"/>
      <c r="AY228" s="24"/>
      <c r="AZ228" s="24"/>
      <c r="BA228" s="24"/>
      <c r="BB228" s="24"/>
      <c r="BC228" s="24"/>
      <c r="BD228" s="24"/>
      <c r="BE228" s="96"/>
      <c r="BF228" s="24"/>
      <c r="BG228" s="24"/>
      <c r="BH228" s="24"/>
      <c r="BI228" s="24"/>
      <c r="BJ228" s="24"/>
      <c r="BK228" s="24"/>
      <c r="BL228" s="24"/>
      <c r="BM228" s="24"/>
      <c r="BN228" s="24"/>
      <c r="BO228" s="24"/>
      <c r="BP228" s="24"/>
      <c r="BQ228" s="24"/>
      <c r="BR228" s="24"/>
      <c r="BS228" s="24"/>
      <c r="BT228" s="24"/>
      <c r="BU228" s="24"/>
      <c r="BV228" s="24"/>
      <c r="BW228" s="24"/>
      <c r="BX228" s="24"/>
      <c r="BY228" s="24"/>
      <c r="BZ228" s="24"/>
      <c r="CA228" s="24"/>
      <c r="CB228" s="24"/>
      <c r="CC228" s="24"/>
      <c r="CD228" s="24"/>
      <c r="CE228" s="24"/>
      <c r="CF228" s="24"/>
      <c r="CG228" s="24"/>
      <c r="CH228" s="24"/>
      <c r="CI228" s="24"/>
      <c r="CJ228" s="24"/>
      <c r="CK228" s="24"/>
      <c r="CL228" s="24"/>
      <c r="CM228" s="24"/>
      <c r="CN228" s="24"/>
      <c r="CO228" s="24"/>
      <c r="CP228" s="24"/>
      <c r="CQ228" s="24"/>
      <c r="CR228" s="24"/>
      <c r="CS228" s="24"/>
      <c r="CT228" s="24"/>
      <c r="CU228" s="24"/>
      <c r="CV228" s="24"/>
      <c r="CW228" s="24"/>
      <c r="CX228" s="24"/>
      <c r="CY228" s="24"/>
      <c r="CZ228" s="24"/>
      <c r="DA228" s="24"/>
      <c r="DB228" s="24"/>
      <c r="DC228" s="24"/>
      <c r="DD228" s="24"/>
      <c r="DE228" s="24"/>
      <c r="DF228" s="24"/>
      <c r="DG228" s="24"/>
      <c r="DH228" s="24"/>
      <c r="DI228" s="24"/>
      <c r="DJ228" s="24"/>
      <c r="DK228" s="24"/>
      <c r="DL228" s="24"/>
      <c r="DM228" s="24"/>
      <c r="DN228" s="24"/>
      <c r="DO228" s="24"/>
      <c r="DP228" s="24"/>
      <c r="DQ228" s="24"/>
      <c r="DR228" s="24"/>
      <c r="DS228" s="96"/>
      <c r="DT228" s="24"/>
      <c r="DU228" s="24"/>
      <c r="DV228" s="24"/>
      <c r="DW228" s="24"/>
      <c r="DX228" s="24"/>
      <c r="DY228" s="24"/>
      <c r="DZ228" s="24"/>
      <c r="EA228" s="24"/>
      <c r="EB228" s="24"/>
      <c r="EC228" s="24"/>
      <c r="ED228" s="24"/>
      <c r="EE228" s="24"/>
      <c r="EF228" s="25"/>
      <c r="EG228" s="25"/>
      <c r="EH228" s="88" t="s">
        <v>313</v>
      </c>
      <c r="EI228" s="71" t="n">
        <v>62</v>
      </c>
      <c r="EJ228" s="71" t="n">
        <v>15.7</v>
      </c>
      <c r="EK228" s="71" t="n">
        <v>0.98</v>
      </c>
      <c r="EL228" s="71" t="n">
        <v>15.8</v>
      </c>
      <c r="EM228" s="71" t="n">
        <v>1.56</v>
      </c>
      <c r="EN228" s="72" t="n">
        <v>2.16</v>
      </c>
    </row>
    <row r="229" customFormat="false" ht="12.75" hidden="true" customHeight="false" outlineLevel="0" collapsed="false">
      <c r="A229" s="27"/>
      <c r="B229" s="27"/>
      <c r="C229" s="28"/>
      <c r="D229" s="28"/>
      <c r="E229" s="28"/>
      <c r="F229" s="28"/>
      <c r="G229" s="24"/>
      <c r="H229" s="24"/>
      <c r="I229" s="29"/>
      <c r="J229" s="29"/>
      <c r="K229" s="29"/>
      <c r="L229" s="29"/>
      <c r="M229" s="29"/>
      <c r="N229" s="32"/>
      <c r="O229" s="29"/>
      <c r="P229" s="29"/>
      <c r="Q229" s="29"/>
      <c r="R229" s="29"/>
      <c r="S229" s="29"/>
      <c r="T229" s="128"/>
      <c r="U229" s="29"/>
      <c r="V229" s="29"/>
      <c r="W229" s="29"/>
      <c r="X229" s="29"/>
      <c r="Y229" s="29"/>
      <c r="Z229" s="29"/>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c r="AW229" s="24"/>
      <c r="AX229" s="24"/>
      <c r="AY229" s="24"/>
      <c r="AZ229" s="24"/>
      <c r="BA229" s="24"/>
      <c r="BB229" s="24"/>
      <c r="BC229" s="24"/>
      <c r="BD229" s="24"/>
      <c r="BE229" s="96"/>
      <c r="BF229" s="24"/>
      <c r="BG229" s="24"/>
      <c r="BH229" s="24"/>
      <c r="BI229" s="24"/>
      <c r="BJ229" s="24"/>
      <c r="BK229" s="24"/>
      <c r="BL229" s="24"/>
      <c r="BM229" s="24"/>
      <c r="BN229" s="24"/>
      <c r="BO229" s="24"/>
      <c r="BP229" s="24"/>
      <c r="BQ229" s="24"/>
      <c r="BR229" s="24"/>
      <c r="BS229" s="24"/>
      <c r="BT229" s="24"/>
      <c r="BU229" s="24"/>
      <c r="BV229" s="24"/>
      <c r="BW229" s="24"/>
      <c r="BX229" s="24"/>
      <c r="BY229" s="24"/>
      <c r="BZ229" s="24"/>
      <c r="CA229" s="24"/>
      <c r="CB229" s="24"/>
      <c r="CC229" s="24"/>
      <c r="CD229" s="24"/>
      <c r="CE229" s="24"/>
      <c r="CF229" s="24"/>
      <c r="CG229" s="24"/>
      <c r="CH229" s="24"/>
      <c r="CI229" s="24"/>
      <c r="CJ229" s="24"/>
      <c r="CK229" s="24"/>
      <c r="CL229" s="24"/>
      <c r="CM229" s="24"/>
      <c r="CN229" s="24"/>
      <c r="CO229" s="24"/>
      <c r="CP229" s="24"/>
      <c r="CQ229" s="24"/>
      <c r="CR229" s="24"/>
      <c r="CS229" s="24"/>
      <c r="CT229" s="24"/>
      <c r="CU229" s="24"/>
      <c r="CV229" s="24"/>
      <c r="CW229" s="24"/>
      <c r="CX229" s="24"/>
      <c r="CY229" s="24"/>
      <c r="CZ229" s="24"/>
      <c r="DA229" s="24"/>
      <c r="DB229" s="24"/>
      <c r="DC229" s="24"/>
      <c r="DD229" s="24"/>
      <c r="DE229" s="24"/>
      <c r="DF229" s="24"/>
      <c r="DG229" s="24"/>
      <c r="DH229" s="24"/>
      <c r="DI229" s="24"/>
      <c r="DJ229" s="24"/>
      <c r="DK229" s="24"/>
      <c r="DL229" s="24"/>
      <c r="DM229" s="24"/>
      <c r="DN229" s="24"/>
      <c r="DO229" s="24"/>
      <c r="DP229" s="24"/>
      <c r="DQ229" s="24"/>
      <c r="DR229" s="24"/>
      <c r="DS229" s="96"/>
      <c r="DT229" s="24"/>
      <c r="DU229" s="24"/>
      <c r="DV229" s="24"/>
      <c r="DW229" s="24"/>
      <c r="DX229" s="24"/>
      <c r="DY229" s="24"/>
      <c r="DZ229" s="24"/>
      <c r="EA229" s="24"/>
      <c r="EB229" s="24"/>
      <c r="EC229" s="24"/>
      <c r="ED229" s="24"/>
      <c r="EE229" s="24"/>
      <c r="EF229" s="25"/>
      <c r="EG229" s="25"/>
      <c r="EH229" s="88" t="s">
        <v>314</v>
      </c>
      <c r="EI229" s="71" t="n">
        <v>56.8</v>
      </c>
      <c r="EJ229" s="71" t="n">
        <v>15.5</v>
      </c>
      <c r="EK229" s="71" t="n">
        <v>0.89</v>
      </c>
      <c r="EL229" s="71" t="n">
        <v>15.7</v>
      </c>
      <c r="EM229" s="71" t="n">
        <v>1.44</v>
      </c>
      <c r="EN229" s="72" t="n">
        <v>2.04</v>
      </c>
    </row>
    <row r="230" customFormat="false" ht="12.75" hidden="true" customHeight="false" outlineLevel="0" collapsed="false">
      <c r="A230" s="27"/>
      <c r="B230" s="27"/>
      <c r="C230" s="28"/>
      <c r="D230" s="28"/>
      <c r="E230" s="28"/>
      <c r="F230" s="28"/>
      <c r="G230" s="24"/>
      <c r="H230" s="24"/>
      <c r="I230" s="29"/>
      <c r="J230" s="29"/>
      <c r="K230" s="29"/>
      <c r="L230" s="29"/>
      <c r="M230" s="29"/>
      <c r="N230" s="32"/>
      <c r="O230" s="29"/>
      <c r="P230" s="29"/>
      <c r="Q230" s="29"/>
      <c r="R230" s="29"/>
      <c r="S230" s="29"/>
      <c r="T230" s="128"/>
      <c r="U230" s="29"/>
      <c r="V230" s="29"/>
      <c r="W230" s="29"/>
      <c r="X230" s="29"/>
      <c r="Y230" s="29"/>
      <c r="Z230" s="29"/>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c r="AW230" s="24"/>
      <c r="AX230" s="24"/>
      <c r="AY230" s="24"/>
      <c r="AZ230" s="24"/>
      <c r="BA230" s="24"/>
      <c r="BB230" s="24"/>
      <c r="BC230" s="24"/>
      <c r="BD230" s="24"/>
      <c r="BE230" s="96"/>
      <c r="BF230" s="24"/>
      <c r="BG230" s="24"/>
      <c r="BH230" s="24"/>
      <c r="BI230" s="24"/>
      <c r="BJ230" s="24"/>
      <c r="BK230" s="24"/>
      <c r="BL230" s="24"/>
      <c r="BM230" s="24"/>
      <c r="BN230" s="24"/>
      <c r="BO230" s="24"/>
      <c r="BP230" s="24"/>
      <c r="BQ230" s="24"/>
      <c r="BR230" s="24"/>
      <c r="BS230" s="24"/>
      <c r="BT230" s="24"/>
      <c r="BU230" s="24"/>
      <c r="BV230" s="24"/>
      <c r="BW230" s="24"/>
      <c r="BX230" s="24"/>
      <c r="BY230" s="24"/>
      <c r="BZ230" s="24"/>
      <c r="CA230" s="24"/>
      <c r="CB230" s="24"/>
      <c r="CC230" s="24"/>
      <c r="CD230" s="24"/>
      <c r="CE230" s="24"/>
      <c r="CF230" s="24"/>
      <c r="CG230" s="24"/>
      <c r="CH230" s="24"/>
      <c r="CI230" s="24"/>
      <c r="CJ230" s="24"/>
      <c r="CK230" s="24"/>
      <c r="CL230" s="24"/>
      <c r="CM230" s="24"/>
      <c r="CN230" s="24"/>
      <c r="CO230" s="24"/>
      <c r="CP230" s="24"/>
      <c r="CQ230" s="24"/>
      <c r="CR230" s="24"/>
      <c r="CS230" s="24"/>
      <c r="CT230" s="24"/>
      <c r="CU230" s="24"/>
      <c r="CV230" s="24"/>
      <c r="CW230" s="24"/>
      <c r="CX230" s="24"/>
      <c r="CY230" s="24"/>
      <c r="CZ230" s="24"/>
      <c r="DA230" s="24"/>
      <c r="DB230" s="24"/>
      <c r="DC230" s="24"/>
      <c r="DD230" s="24"/>
      <c r="DE230" s="24"/>
      <c r="DF230" s="24"/>
      <c r="DG230" s="24"/>
      <c r="DH230" s="24"/>
      <c r="DI230" s="24"/>
      <c r="DJ230" s="24"/>
      <c r="DK230" s="24"/>
      <c r="DL230" s="24"/>
      <c r="DM230" s="24"/>
      <c r="DN230" s="24"/>
      <c r="DO230" s="24"/>
      <c r="DP230" s="24"/>
      <c r="DQ230" s="24"/>
      <c r="DR230" s="24"/>
      <c r="DS230" s="96"/>
      <c r="DT230" s="24"/>
      <c r="DU230" s="24"/>
      <c r="DV230" s="24"/>
      <c r="DW230" s="24"/>
      <c r="DX230" s="24"/>
      <c r="DY230" s="24"/>
      <c r="DZ230" s="24"/>
      <c r="EA230" s="24"/>
      <c r="EB230" s="24"/>
      <c r="EC230" s="24"/>
      <c r="ED230" s="24"/>
      <c r="EE230" s="24"/>
      <c r="EF230" s="25"/>
      <c r="EG230" s="25"/>
      <c r="EH230" s="88" t="s">
        <v>315</v>
      </c>
      <c r="EI230" s="71" t="n">
        <v>51.8</v>
      </c>
      <c r="EJ230" s="71" t="n">
        <v>15.2</v>
      </c>
      <c r="EK230" s="71" t="n">
        <v>0.83</v>
      </c>
      <c r="EL230" s="71" t="n">
        <v>15.7</v>
      </c>
      <c r="EM230" s="71" t="n">
        <v>1.31</v>
      </c>
      <c r="EN230" s="72" t="n">
        <v>1.91</v>
      </c>
    </row>
    <row r="231" customFormat="false" ht="12.75" hidden="true" customHeight="false" outlineLevel="0" collapsed="false">
      <c r="A231" s="27"/>
      <c r="B231" s="27"/>
      <c r="C231" s="28"/>
      <c r="D231" s="28"/>
      <c r="E231" s="28"/>
      <c r="F231" s="28"/>
      <c r="G231" s="24"/>
      <c r="H231" s="24"/>
      <c r="I231" s="29"/>
      <c r="J231" s="29"/>
      <c r="K231" s="29"/>
      <c r="L231" s="29"/>
      <c r="M231" s="29"/>
      <c r="N231" s="32"/>
      <c r="O231" s="29"/>
      <c r="P231" s="29"/>
      <c r="Q231" s="29"/>
      <c r="R231" s="29"/>
      <c r="S231" s="29"/>
      <c r="T231" s="128"/>
      <c r="U231" s="29"/>
      <c r="V231" s="29"/>
      <c r="W231" s="29"/>
      <c r="X231" s="29"/>
      <c r="Y231" s="29"/>
      <c r="Z231" s="29"/>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c r="AW231" s="24"/>
      <c r="AX231" s="24"/>
      <c r="AY231" s="24"/>
      <c r="AZ231" s="24"/>
      <c r="BA231" s="24"/>
      <c r="BB231" s="24"/>
      <c r="BC231" s="24"/>
      <c r="BD231" s="24"/>
      <c r="BE231" s="96"/>
      <c r="BF231" s="24"/>
      <c r="BG231" s="24"/>
      <c r="BH231" s="24"/>
      <c r="BI231" s="24"/>
      <c r="BJ231" s="24"/>
      <c r="BK231" s="24"/>
      <c r="BL231" s="24"/>
      <c r="BM231" s="24"/>
      <c r="BN231" s="24"/>
      <c r="BO231" s="24"/>
      <c r="BP231" s="24"/>
      <c r="BQ231" s="24"/>
      <c r="BR231" s="24"/>
      <c r="BS231" s="24"/>
      <c r="BT231" s="24"/>
      <c r="BU231" s="24"/>
      <c r="BV231" s="24"/>
      <c r="BW231" s="24"/>
      <c r="BX231" s="24"/>
      <c r="BY231" s="24"/>
      <c r="BZ231" s="24"/>
      <c r="CA231" s="24"/>
      <c r="CB231" s="24"/>
      <c r="CC231" s="24"/>
      <c r="CD231" s="24"/>
      <c r="CE231" s="24"/>
      <c r="CF231" s="24"/>
      <c r="CG231" s="24"/>
      <c r="CH231" s="24"/>
      <c r="CI231" s="24"/>
      <c r="CJ231" s="24"/>
      <c r="CK231" s="24"/>
      <c r="CL231" s="24"/>
      <c r="CM231" s="24"/>
      <c r="CN231" s="24"/>
      <c r="CO231" s="24"/>
      <c r="CP231" s="24"/>
      <c r="CQ231" s="24"/>
      <c r="CR231" s="24"/>
      <c r="CS231" s="24"/>
      <c r="CT231" s="24"/>
      <c r="CU231" s="24"/>
      <c r="CV231" s="24"/>
      <c r="CW231" s="24"/>
      <c r="CX231" s="24"/>
      <c r="CY231" s="24"/>
      <c r="CZ231" s="24"/>
      <c r="DA231" s="24"/>
      <c r="DB231" s="24"/>
      <c r="DC231" s="24"/>
      <c r="DD231" s="24"/>
      <c r="DE231" s="24"/>
      <c r="DF231" s="24"/>
      <c r="DG231" s="24"/>
      <c r="DH231" s="24"/>
      <c r="DI231" s="24"/>
      <c r="DJ231" s="24"/>
      <c r="DK231" s="24"/>
      <c r="DL231" s="24"/>
      <c r="DM231" s="24"/>
      <c r="DN231" s="24"/>
      <c r="DO231" s="24"/>
      <c r="DP231" s="24"/>
      <c r="DQ231" s="24"/>
      <c r="DR231" s="24"/>
      <c r="DS231" s="96"/>
      <c r="DT231" s="24"/>
      <c r="DU231" s="24"/>
      <c r="DV231" s="24"/>
      <c r="DW231" s="24"/>
      <c r="DX231" s="24"/>
      <c r="DY231" s="24"/>
      <c r="DZ231" s="24"/>
      <c r="EA231" s="24"/>
      <c r="EB231" s="24"/>
      <c r="EC231" s="24"/>
      <c r="ED231" s="24"/>
      <c r="EE231" s="24"/>
      <c r="EF231" s="25"/>
      <c r="EG231" s="25"/>
      <c r="EH231" s="88" t="s">
        <v>316</v>
      </c>
      <c r="EI231" s="71" t="n">
        <v>46.7</v>
      </c>
      <c r="EJ231" s="71" t="n">
        <v>15</v>
      </c>
      <c r="EK231" s="71" t="n">
        <v>0.745</v>
      </c>
      <c r="EL231" s="71" t="n">
        <v>15.6</v>
      </c>
      <c r="EM231" s="71" t="n">
        <v>1.19</v>
      </c>
      <c r="EN231" s="72" t="n">
        <v>1.79</v>
      </c>
    </row>
    <row r="232" customFormat="false" ht="12.75" hidden="true" customHeight="false" outlineLevel="0" collapsed="false">
      <c r="A232" s="27"/>
      <c r="B232" s="27"/>
      <c r="C232" s="28"/>
      <c r="D232" s="28"/>
      <c r="E232" s="28"/>
      <c r="F232" s="28"/>
      <c r="G232" s="24"/>
      <c r="H232" s="24"/>
      <c r="I232" s="29"/>
      <c r="J232" s="29"/>
      <c r="K232" s="29"/>
      <c r="L232" s="29"/>
      <c r="M232" s="29"/>
      <c r="N232" s="32"/>
      <c r="O232" s="29"/>
      <c r="P232" s="29"/>
      <c r="Q232" s="29"/>
      <c r="R232" s="29"/>
      <c r="S232" s="29"/>
      <c r="T232" s="128"/>
      <c r="U232" s="29"/>
      <c r="V232" s="29"/>
      <c r="W232" s="29"/>
      <c r="X232" s="29"/>
      <c r="Y232" s="29"/>
      <c r="Z232" s="29"/>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c r="BD232" s="24"/>
      <c r="BE232" s="96"/>
      <c r="BF232" s="24"/>
      <c r="BG232" s="24"/>
      <c r="BH232" s="24"/>
      <c r="BI232" s="24"/>
      <c r="BJ232" s="24"/>
      <c r="BK232" s="24"/>
      <c r="BL232" s="24"/>
      <c r="BM232" s="24"/>
      <c r="BN232" s="24"/>
      <c r="BO232" s="24"/>
      <c r="BP232" s="24"/>
      <c r="BQ232" s="24"/>
      <c r="BR232" s="24"/>
      <c r="BS232" s="24"/>
      <c r="BT232" s="24"/>
      <c r="BU232" s="24"/>
      <c r="BV232" s="24"/>
      <c r="BW232" s="24"/>
      <c r="BX232" s="24"/>
      <c r="BY232" s="24"/>
      <c r="BZ232" s="24"/>
      <c r="CA232" s="24"/>
      <c r="CB232" s="24"/>
      <c r="CC232" s="24"/>
      <c r="CD232" s="24"/>
      <c r="CE232" s="24"/>
      <c r="CF232" s="24"/>
      <c r="CG232" s="24"/>
      <c r="CH232" s="24"/>
      <c r="CI232" s="24"/>
      <c r="CJ232" s="24"/>
      <c r="CK232" s="24"/>
      <c r="CL232" s="24"/>
      <c r="CM232" s="24"/>
      <c r="CN232" s="24"/>
      <c r="CO232" s="24"/>
      <c r="CP232" s="24"/>
      <c r="CQ232" s="24"/>
      <c r="CR232" s="24"/>
      <c r="CS232" s="24"/>
      <c r="CT232" s="24"/>
      <c r="CU232" s="24"/>
      <c r="CV232" s="24"/>
      <c r="CW232" s="24"/>
      <c r="CX232" s="24"/>
      <c r="CY232" s="24"/>
      <c r="CZ232" s="24"/>
      <c r="DA232" s="24"/>
      <c r="DB232" s="24"/>
      <c r="DC232" s="24"/>
      <c r="DD232" s="24"/>
      <c r="DE232" s="24"/>
      <c r="DF232" s="24"/>
      <c r="DG232" s="24"/>
      <c r="DH232" s="24"/>
      <c r="DI232" s="24"/>
      <c r="DJ232" s="24"/>
      <c r="DK232" s="24"/>
      <c r="DL232" s="24"/>
      <c r="DM232" s="24"/>
      <c r="DN232" s="24"/>
      <c r="DO232" s="24"/>
      <c r="DP232" s="24"/>
      <c r="DQ232" s="24"/>
      <c r="DR232" s="24"/>
      <c r="DS232" s="96"/>
      <c r="DT232" s="24"/>
      <c r="DU232" s="24"/>
      <c r="DV232" s="24"/>
      <c r="DW232" s="24"/>
      <c r="DX232" s="24"/>
      <c r="DY232" s="24"/>
      <c r="DZ232" s="24"/>
      <c r="EA232" s="24"/>
      <c r="EB232" s="24"/>
      <c r="EC232" s="24"/>
      <c r="ED232" s="24"/>
      <c r="EE232" s="24"/>
      <c r="EF232" s="25"/>
      <c r="EG232" s="25"/>
      <c r="EH232" s="88" t="s">
        <v>317</v>
      </c>
      <c r="EI232" s="71" t="n">
        <v>42.7</v>
      </c>
      <c r="EJ232" s="71" t="n">
        <v>14.8</v>
      </c>
      <c r="EK232" s="71" t="n">
        <v>0.68</v>
      </c>
      <c r="EL232" s="71" t="n">
        <v>15.5</v>
      </c>
      <c r="EM232" s="71" t="n">
        <v>1.09</v>
      </c>
      <c r="EN232" s="72" t="n">
        <v>1.69</v>
      </c>
    </row>
    <row r="233" customFormat="false" ht="12.75" hidden="true" customHeight="false" outlineLevel="0" collapsed="false">
      <c r="A233" s="27"/>
      <c r="B233" s="27"/>
      <c r="C233" s="28"/>
      <c r="D233" s="28"/>
      <c r="E233" s="28"/>
      <c r="F233" s="28"/>
      <c r="G233" s="24"/>
      <c r="H233" s="24"/>
      <c r="I233" s="29"/>
      <c r="J233" s="29"/>
      <c r="K233" s="29"/>
      <c r="L233" s="29"/>
      <c r="M233" s="29"/>
      <c r="N233" s="32"/>
      <c r="O233" s="29"/>
      <c r="P233" s="29"/>
      <c r="Q233" s="29"/>
      <c r="R233" s="29"/>
      <c r="S233" s="29"/>
      <c r="T233" s="128"/>
      <c r="U233" s="29"/>
      <c r="V233" s="29"/>
      <c r="W233" s="29"/>
      <c r="X233" s="29"/>
      <c r="Y233" s="29"/>
      <c r="Z233" s="29"/>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c r="AW233" s="24"/>
      <c r="AX233" s="24"/>
      <c r="AY233" s="24"/>
      <c r="AZ233" s="24"/>
      <c r="BA233" s="24"/>
      <c r="BB233" s="24"/>
      <c r="BC233" s="24"/>
      <c r="BD233" s="24"/>
      <c r="BE233" s="96"/>
      <c r="BF233" s="24"/>
      <c r="BG233" s="24"/>
      <c r="BH233" s="24"/>
      <c r="BI233" s="24"/>
      <c r="BJ233" s="24"/>
      <c r="BK233" s="24"/>
      <c r="BL233" s="24"/>
      <c r="BM233" s="24"/>
      <c r="BN233" s="24"/>
      <c r="BO233" s="24"/>
      <c r="BP233" s="24"/>
      <c r="BQ233" s="24"/>
      <c r="BR233" s="24"/>
      <c r="BS233" s="24"/>
      <c r="BT233" s="24"/>
      <c r="BU233" s="24"/>
      <c r="BV233" s="24"/>
      <c r="BW233" s="24"/>
      <c r="BX233" s="24"/>
      <c r="BY233" s="24"/>
      <c r="BZ233" s="24"/>
      <c r="CA233" s="24"/>
      <c r="CB233" s="24"/>
      <c r="CC233" s="24"/>
      <c r="CD233" s="24"/>
      <c r="CE233" s="24"/>
      <c r="CF233" s="24"/>
      <c r="CG233" s="24"/>
      <c r="CH233" s="24"/>
      <c r="CI233" s="24"/>
      <c r="CJ233" s="24"/>
      <c r="CK233" s="24"/>
      <c r="CL233" s="24"/>
      <c r="CM233" s="24"/>
      <c r="CN233" s="24"/>
      <c r="CO233" s="24"/>
      <c r="CP233" s="24"/>
      <c r="CQ233" s="24"/>
      <c r="CR233" s="24"/>
      <c r="CS233" s="24"/>
      <c r="CT233" s="24"/>
      <c r="CU233" s="24"/>
      <c r="CV233" s="24"/>
      <c r="CW233" s="24"/>
      <c r="CX233" s="24"/>
      <c r="CY233" s="24"/>
      <c r="CZ233" s="24"/>
      <c r="DA233" s="24"/>
      <c r="DB233" s="24"/>
      <c r="DC233" s="24"/>
      <c r="DD233" s="24"/>
      <c r="DE233" s="24"/>
      <c r="DF233" s="24"/>
      <c r="DG233" s="24"/>
      <c r="DH233" s="24"/>
      <c r="DI233" s="24"/>
      <c r="DJ233" s="24"/>
      <c r="DK233" s="24"/>
      <c r="DL233" s="24"/>
      <c r="DM233" s="24"/>
      <c r="DN233" s="24"/>
      <c r="DO233" s="24"/>
      <c r="DP233" s="24"/>
      <c r="DQ233" s="24"/>
      <c r="DR233" s="24"/>
      <c r="DS233" s="96"/>
      <c r="DT233" s="24"/>
      <c r="DU233" s="24"/>
      <c r="DV233" s="24"/>
      <c r="DW233" s="24"/>
      <c r="DX233" s="24"/>
      <c r="DY233" s="24"/>
      <c r="DZ233" s="24"/>
      <c r="EA233" s="24"/>
      <c r="EB233" s="24"/>
      <c r="EC233" s="24"/>
      <c r="ED233" s="24"/>
      <c r="EE233" s="24"/>
      <c r="EF233" s="25"/>
      <c r="EG233" s="25"/>
      <c r="EH233" s="88" t="s">
        <v>318</v>
      </c>
      <c r="EI233" s="71" t="n">
        <v>38.8</v>
      </c>
      <c r="EJ233" s="71" t="n">
        <v>14.7</v>
      </c>
      <c r="EK233" s="71" t="n">
        <v>0.645</v>
      </c>
      <c r="EL233" s="71" t="n">
        <v>14.7</v>
      </c>
      <c r="EM233" s="71" t="n">
        <v>1.03</v>
      </c>
      <c r="EN233" s="72" t="n">
        <v>1.63</v>
      </c>
    </row>
    <row r="234" customFormat="false" ht="12.75" hidden="true" customHeight="false" outlineLevel="0" collapsed="false">
      <c r="A234" s="27"/>
      <c r="B234" s="27"/>
      <c r="C234" s="28"/>
      <c r="D234" s="28"/>
      <c r="E234" s="28"/>
      <c r="F234" s="28"/>
      <c r="G234" s="24"/>
      <c r="H234" s="24"/>
      <c r="I234" s="29"/>
      <c r="J234" s="29"/>
      <c r="K234" s="29"/>
      <c r="L234" s="29"/>
      <c r="M234" s="29"/>
      <c r="N234" s="32"/>
      <c r="O234" s="29"/>
      <c r="P234" s="29"/>
      <c r="Q234" s="29"/>
      <c r="R234" s="29"/>
      <c r="S234" s="29"/>
      <c r="T234" s="128"/>
      <c r="U234" s="29"/>
      <c r="V234" s="29"/>
      <c r="W234" s="29"/>
      <c r="X234" s="29"/>
      <c r="Y234" s="29"/>
      <c r="Z234" s="29"/>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c r="BD234" s="24"/>
      <c r="BE234" s="96"/>
      <c r="BF234" s="24"/>
      <c r="BG234" s="24"/>
      <c r="BH234" s="24"/>
      <c r="BI234" s="24"/>
      <c r="BJ234" s="24"/>
      <c r="BK234" s="24"/>
      <c r="BL234" s="24"/>
      <c r="BM234" s="24"/>
      <c r="BN234" s="24"/>
      <c r="BO234" s="24"/>
      <c r="BP234" s="24"/>
      <c r="BQ234" s="24"/>
      <c r="BR234" s="24"/>
      <c r="BS234" s="24"/>
      <c r="BT234" s="24"/>
      <c r="BU234" s="24"/>
      <c r="BV234" s="24"/>
      <c r="BW234" s="24"/>
      <c r="BX234" s="24"/>
      <c r="BY234" s="24"/>
      <c r="BZ234" s="24"/>
      <c r="CA234" s="24"/>
      <c r="CB234" s="24"/>
      <c r="CC234" s="24"/>
      <c r="CD234" s="24"/>
      <c r="CE234" s="24"/>
      <c r="CF234" s="24"/>
      <c r="CG234" s="24"/>
      <c r="CH234" s="24"/>
      <c r="CI234" s="24"/>
      <c r="CJ234" s="24"/>
      <c r="CK234" s="24"/>
      <c r="CL234" s="24"/>
      <c r="CM234" s="24"/>
      <c r="CN234" s="24"/>
      <c r="CO234" s="24"/>
      <c r="CP234" s="24"/>
      <c r="CQ234" s="24"/>
      <c r="CR234" s="24"/>
      <c r="CS234" s="24"/>
      <c r="CT234" s="24"/>
      <c r="CU234" s="24"/>
      <c r="CV234" s="24"/>
      <c r="CW234" s="24"/>
      <c r="CX234" s="24"/>
      <c r="CY234" s="24"/>
      <c r="CZ234" s="24"/>
      <c r="DA234" s="24"/>
      <c r="DB234" s="24"/>
      <c r="DC234" s="24"/>
      <c r="DD234" s="24"/>
      <c r="DE234" s="24"/>
      <c r="DF234" s="24"/>
      <c r="DG234" s="24"/>
      <c r="DH234" s="24"/>
      <c r="DI234" s="24"/>
      <c r="DJ234" s="24"/>
      <c r="DK234" s="24"/>
      <c r="DL234" s="24"/>
      <c r="DM234" s="24"/>
      <c r="DN234" s="24"/>
      <c r="DO234" s="24"/>
      <c r="DP234" s="24"/>
      <c r="DQ234" s="24"/>
      <c r="DR234" s="24"/>
      <c r="DS234" s="96"/>
      <c r="DT234" s="24"/>
      <c r="DU234" s="24"/>
      <c r="DV234" s="24"/>
      <c r="DW234" s="24"/>
      <c r="DX234" s="24"/>
      <c r="DY234" s="24"/>
      <c r="DZ234" s="24"/>
      <c r="EA234" s="24"/>
      <c r="EB234" s="24"/>
      <c r="EC234" s="24"/>
      <c r="ED234" s="24"/>
      <c r="EE234" s="24"/>
      <c r="EF234" s="25"/>
      <c r="EG234" s="25"/>
      <c r="EH234" s="88" t="s">
        <v>319</v>
      </c>
      <c r="EI234" s="71" t="n">
        <v>35.3</v>
      </c>
      <c r="EJ234" s="71" t="n">
        <v>14.5</v>
      </c>
      <c r="EK234" s="71" t="n">
        <v>0.59</v>
      </c>
      <c r="EL234" s="71" t="n">
        <v>14.7</v>
      </c>
      <c r="EM234" s="71" t="n">
        <v>0.94</v>
      </c>
      <c r="EN234" s="72" t="n">
        <v>1.54</v>
      </c>
    </row>
    <row r="235" customFormat="false" ht="12.75" hidden="true" customHeight="false" outlineLevel="0" collapsed="false">
      <c r="A235" s="27"/>
      <c r="B235" s="27"/>
      <c r="C235" s="28"/>
      <c r="D235" s="28"/>
      <c r="E235" s="28"/>
      <c r="F235" s="28"/>
      <c r="G235" s="24"/>
      <c r="H235" s="24"/>
      <c r="I235" s="29"/>
      <c r="J235" s="29"/>
      <c r="K235" s="29"/>
      <c r="L235" s="29"/>
      <c r="M235" s="29"/>
      <c r="N235" s="32"/>
      <c r="O235" s="29"/>
      <c r="P235" s="29"/>
      <c r="Q235" s="29"/>
      <c r="R235" s="29"/>
      <c r="S235" s="29"/>
      <c r="T235" s="128"/>
      <c r="U235" s="29"/>
      <c r="V235" s="29"/>
      <c r="W235" s="29"/>
      <c r="X235" s="29"/>
      <c r="Y235" s="29"/>
      <c r="Z235" s="29"/>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c r="AW235" s="24"/>
      <c r="AX235" s="24"/>
      <c r="AY235" s="24"/>
      <c r="AZ235" s="24"/>
      <c r="BA235" s="24"/>
      <c r="BB235" s="24"/>
      <c r="BC235" s="24"/>
      <c r="BD235" s="24"/>
      <c r="BE235" s="96"/>
      <c r="BF235" s="24"/>
      <c r="BG235" s="24"/>
      <c r="BH235" s="24"/>
      <c r="BI235" s="24"/>
      <c r="BJ235" s="24"/>
      <c r="BK235" s="24"/>
      <c r="BL235" s="24"/>
      <c r="BM235" s="24"/>
      <c r="BN235" s="24"/>
      <c r="BO235" s="24"/>
      <c r="BP235" s="24"/>
      <c r="BQ235" s="24"/>
      <c r="BR235" s="24"/>
      <c r="BS235" s="24"/>
      <c r="BT235" s="24"/>
      <c r="BU235" s="24"/>
      <c r="BV235" s="24"/>
      <c r="BW235" s="24"/>
      <c r="BX235" s="24"/>
      <c r="BY235" s="24"/>
      <c r="BZ235" s="24"/>
      <c r="CA235" s="24"/>
      <c r="CB235" s="24"/>
      <c r="CC235" s="24"/>
      <c r="CD235" s="24"/>
      <c r="CE235" s="24"/>
      <c r="CF235" s="24"/>
      <c r="CG235" s="24"/>
      <c r="CH235" s="24"/>
      <c r="CI235" s="24"/>
      <c r="CJ235" s="24"/>
      <c r="CK235" s="24"/>
      <c r="CL235" s="24"/>
      <c r="CM235" s="24"/>
      <c r="CN235" s="24"/>
      <c r="CO235" s="24"/>
      <c r="CP235" s="24"/>
      <c r="CQ235" s="24"/>
      <c r="CR235" s="24"/>
      <c r="CS235" s="24"/>
      <c r="CT235" s="24"/>
      <c r="CU235" s="24"/>
      <c r="CV235" s="24"/>
      <c r="CW235" s="24"/>
      <c r="CX235" s="24"/>
      <c r="CY235" s="24"/>
      <c r="CZ235" s="24"/>
      <c r="DA235" s="24"/>
      <c r="DB235" s="24"/>
      <c r="DC235" s="24"/>
      <c r="DD235" s="24"/>
      <c r="DE235" s="24"/>
      <c r="DF235" s="24"/>
      <c r="DG235" s="24"/>
      <c r="DH235" s="24"/>
      <c r="DI235" s="24"/>
      <c r="DJ235" s="24"/>
      <c r="DK235" s="24"/>
      <c r="DL235" s="24"/>
      <c r="DM235" s="24"/>
      <c r="DN235" s="24"/>
      <c r="DO235" s="24"/>
      <c r="DP235" s="24"/>
      <c r="DQ235" s="24"/>
      <c r="DR235" s="24"/>
      <c r="DS235" s="96"/>
      <c r="DT235" s="24"/>
      <c r="DU235" s="24"/>
      <c r="DV235" s="24"/>
      <c r="DW235" s="24"/>
      <c r="DX235" s="24"/>
      <c r="DY235" s="24"/>
      <c r="DZ235" s="24"/>
      <c r="EA235" s="24"/>
      <c r="EB235" s="24"/>
      <c r="EC235" s="24"/>
      <c r="ED235" s="24"/>
      <c r="EE235" s="24"/>
      <c r="EF235" s="25"/>
      <c r="EG235" s="25"/>
      <c r="EH235" s="88" t="s">
        <v>320</v>
      </c>
      <c r="EI235" s="71" t="n">
        <v>32</v>
      </c>
      <c r="EJ235" s="71" t="n">
        <v>14.3</v>
      </c>
      <c r="EK235" s="71" t="n">
        <v>0.525</v>
      </c>
      <c r="EL235" s="71" t="n">
        <v>14.6</v>
      </c>
      <c r="EM235" s="71" t="n">
        <v>0.86</v>
      </c>
      <c r="EN235" s="72" t="n">
        <v>1.46</v>
      </c>
    </row>
    <row r="236" customFormat="false" ht="12.75" hidden="true" customHeight="false" outlineLevel="0" collapsed="false">
      <c r="A236" s="27"/>
      <c r="B236" s="27"/>
      <c r="C236" s="28"/>
      <c r="D236" s="28"/>
      <c r="E236" s="28"/>
      <c r="F236" s="28"/>
      <c r="G236" s="24"/>
      <c r="H236" s="24"/>
      <c r="I236" s="29"/>
      <c r="J236" s="29"/>
      <c r="K236" s="29"/>
      <c r="L236" s="29"/>
      <c r="M236" s="29"/>
      <c r="N236" s="32"/>
      <c r="O236" s="29"/>
      <c r="P236" s="29"/>
      <c r="Q236" s="29"/>
      <c r="R236" s="29"/>
      <c r="S236" s="29"/>
      <c r="T236" s="128"/>
      <c r="U236" s="29"/>
      <c r="V236" s="29"/>
      <c r="W236" s="29"/>
      <c r="X236" s="29"/>
      <c r="Y236" s="29"/>
      <c r="Z236" s="29"/>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c r="AW236" s="24"/>
      <c r="AX236" s="24"/>
      <c r="AY236" s="24"/>
      <c r="AZ236" s="24"/>
      <c r="BA236" s="24"/>
      <c r="BB236" s="24"/>
      <c r="BC236" s="24"/>
      <c r="BD236" s="24"/>
      <c r="BE236" s="96"/>
      <c r="BF236" s="24"/>
      <c r="BG236" s="24"/>
      <c r="BH236" s="24"/>
      <c r="BI236" s="24"/>
      <c r="BJ236" s="24"/>
      <c r="BK236" s="24"/>
      <c r="BL236" s="24"/>
      <c r="BM236" s="24"/>
      <c r="BN236" s="24"/>
      <c r="BO236" s="24"/>
      <c r="BP236" s="24"/>
      <c r="BQ236" s="24"/>
      <c r="BR236" s="24"/>
      <c r="BS236" s="24"/>
      <c r="BT236" s="24"/>
      <c r="BU236" s="24"/>
      <c r="BV236" s="24"/>
      <c r="BW236" s="24"/>
      <c r="BX236" s="24"/>
      <c r="BY236" s="24"/>
      <c r="BZ236" s="24"/>
      <c r="CA236" s="24"/>
      <c r="CB236" s="24"/>
      <c r="CC236" s="24"/>
      <c r="CD236" s="24"/>
      <c r="CE236" s="24"/>
      <c r="CF236" s="24"/>
      <c r="CG236" s="24"/>
      <c r="CH236" s="24"/>
      <c r="CI236" s="24"/>
      <c r="CJ236" s="24"/>
      <c r="CK236" s="24"/>
      <c r="CL236" s="24"/>
      <c r="CM236" s="24"/>
      <c r="CN236" s="24"/>
      <c r="CO236" s="24"/>
      <c r="CP236" s="24"/>
      <c r="CQ236" s="24"/>
      <c r="CR236" s="24"/>
      <c r="CS236" s="24"/>
      <c r="CT236" s="24"/>
      <c r="CU236" s="24"/>
      <c r="CV236" s="24"/>
      <c r="CW236" s="24"/>
      <c r="CX236" s="24"/>
      <c r="CY236" s="24"/>
      <c r="CZ236" s="24"/>
      <c r="DA236" s="24"/>
      <c r="DB236" s="24"/>
      <c r="DC236" s="24"/>
      <c r="DD236" s="24"/>
      <c r="DE236" s="24"/>
      <c r="DF236" s="24"/>
      <c r="DG236" s="24"/>
      <c r="DH236" s="24"/>
      <c r="DI236" s="24"/>
      <c r="DJ236" s="24"/>
      <c r="DK236" s="24"/>
      <c r="DL236" s="24"/>
      <c r="DM236" s="24"/>
      <c r="DN236" s="24"/>
      <c r="DO236" s="24"/>
      <c r="DP236" s="24"/>
      <c r="DQ236" s="24"/>
      <c r="DR236" s="24"/>
      <c r="DS236" s="96"/>
      <c r="DT236" s="24"/>
      <c r="DU236" s="24"/>
      <c r="DV236" s="24"/>
      <c r="DW236" s="24"/>
      <c r="DX236" s="24"/>
      <c r="DY236" s="24"/>
      <c r="DZ236" s="24"/>
      <c r="EA236" s="24"/>
      <c r="EB236" s="24"/>
      <c r="EC236" s="24"/>
      <c r="ED236" s="24"/>
      <c r="EE236" s="24"/>
      <c r="EF236" s="25"/>
      <c r="EG236" s="25"/>
      <c r="EH236" s="88" t="s">
        <v>321</v>
      </c>
      <c r="EI236" s="71" t="n">
        <v>29.1</v>
      </c>
      <c r="EJ236" s="71" t="n">
        <v>14.2</v>
      </c>
      <c r="EK236" s="71" t="n">
        <v>0.485</v>
      </c>
      <c r="EL236" s="71" t="n">
        <v>14.6</v>
      </c>
      <c r="EM236" s="71" t="n">
        <v>0.78</v>
      </c>
      <c r="EN236" s="72" t="n">
        <v>1.38</v>
      </c>
    </row>
    <row r="237" customFormat="false" ht="12.75" hidden="true" customHeight="false" outlineLevel="0" collapsed="false">
      <c r="A237" s="27"/>
      <c r="B237" s="27"/>
      <c r="C237" s="28"/>
      <c r="D237" s="28"/>
      <c r="E237" s="28"/>
      <c r="F237" s="28"/>
      <c r="G237" s="24"/>
      <c r="H237" s="24"/>
      <c r="I237" s="29"/>
      <c r="J237" s="29"/>
      <c r="K237" s="29"/>
      <c r="L237" s="29"/>
      <c r="M237" s="29"/>
      <c r="N237" s="32"/>
      <c r="O237" s="29"/>
      <c r="P237" s="29"/>
      <c r="Q237" s="29"/>
      <c r="R237" s="29"/>
      <c r="S237" s="29"/>
      <c r="T237" s="128"/>
      <c r="U237" s="29"/>
      <c r="V237" s="29"/>
      <c r="W237" s="29"/>
      <c r="X237" s="29"/>
      <c r="Y237" s="29"/>
      <c r="Z237" s="29"/>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c r="AW237" s="24"/>
      <c r="AX237" s="24"/>
      <c r="AY237" s="24"/>
      <c r="AZ237" s="24"/>
      <c r="BA237" s="24"/>
      <c r="BB237" s="24"/>
      <c r="BC237" s="24"/>
      <c r="BD237" s="24"/>
      <c r="BE237" s="96"/>
      <c r="BF237" s="24"/>
      <c r="BG237" s="24"/>
      <c r="BH237" s="24"/>
      <c r="BI237" s="24"/>
      <c r="BJ237" s="24"/>
      <c r="BK237" s="24"/>
      <c r="BL237" s="24"/>
      <c r="BM237" s="24"/>
      <c r="BN237" s="24"/>
      <c r="BO237" s="24"/>
      <c r="BP237" s="24"/>
      <c r="BQ237" s="24"/>
      <c r="BR237" s="24"/>
      <c r="BS237" s="24"/>
      <c r="BT237" s="24"/>
      <c r="BU237" s="24"/>
      <c r="BV237" s="24"/>
      <c r="BW237" s="24"/>
      <c r="BX237" s="24"/>
      <c r="BY237" s="24"/>
      <c r="BZ237" s="24"/>
      <c r="CA237" s="24"/>
      <c r="CB237" s="24"/>
      <c r="CC237" s="24"/>
      <c r="CD237" s="24"/>
      <c r="CE237" s="24"/>
      <c r="CF237" s="24"/>
      <c r="CG237" s="24"/>
      <c r="CH237" s="24"/>
      <c r="CI237" s="24"/>
      <c r="CJ237" s="24"/>
      <c r="CK237" s="24"/>
      <c r="CL237" s="24"/>
      <c r="CM237" s="24"/>
      <c r="CN237" s="24"/>
      <c r="CO237" s="24"/>
      <c r="CP237" s="24"/>
      <c r="CQ237" s="24"/>
      <c r="CR237" s="24"/>
      <c r="CS237" s="24"/>
      <c r="CT237" s="24"/>
      <c r="CU237" s="24"/>
      <c r="CV237" s="24"/>
      <c r="CW237" s="24"/>
      <c r="CX237" s="24"/>
      <c r="CY237" s="24"/>
      <c r="CZ237" s="24"/>
      <c r="DA237" s="24"/>
      <c r="DB237" s="24"/>
      <c r="DC237" s="24"/>
      <c r="DD237" s="24"/>
      <c r="DE237" s="24"/>
      <c r="DF237" s="24"/>
      <c r="DG237" s="24"/>
      <c r="DH237" s="24"/>
      <c r="DI237" s="24"/>
      <c r="DJ237" s="24"/>
      <c r="DK237" s="24"/>
      <c r="DL237" s="24"/>
      <c r="DM237" s="24"/>
      <c r="DN237" s="24"/>
      <c r="DO237" s="24"/>
      <c r="DP237" s="24"/>
      <c r="DQ237" s="24"/>
      <c r="DR237" s="24"/>
      <c r="DS237" s="96"/>
      <c r="DT237" s="24"/>
      <c r="DU237" s="24"/>
      <c r="DV237" s="24"/>
      <c r="DW237" s="24"/>
      <c r="DX237" s="24"/>
      <c r="DY237" s="24"/>
      <c r="DZ237" s="24"/>
      <c r="EA237" s="24"/>
      <c r="EB237" s="24"/>
      <c r="EC237" s="24"/>
      <c r="ED237" s="24"/>
      <c r="EE237" s="24"/>
      <c r="EF237" s="25"/>
      <c r="EG237" s="25"/>
      <c r="EH237" s="88" t="s">
        <v>322</v>
      </c>
      <c r="EI237" s="71" t="n">
        <v>26.5</v>
      </c>
      <c r="EJ237" s="71" t="n">
        <v>14</v>
      </c>
      <c r="EK237" s="71" t="n">
        <v>0.44</v>
      </c>
      <c r="EL237" s="71" t="n">
        <v>14.5</v>
      </c>
      <c r="EM237" s="71" t="n">
        <v>0.71</v>
      </c>
      <c r="EN237" s="72" t="n">
        <v>1.31</v>
      </c>
    </row>
    <row r="238" customFormat="false" ht="12.75" hidden="true" customHeight="false" outlineLevel="0" collapsed="false">
      <c r="A238" s="27"/>
      <c r="B238" s="27"/>
      <c r="C238" s="28"/>
      <c r="D238" s="131"/>
      <c r="E238" s="28"/>
      <c r="F238" s="28"/>
      <c r="G238" s="24"/>
      <c r="H238" s="24"/>
      <c r="I238" s="29"/>
      <c r="J238" s="29"/>
      <c r="K238" s="29"/>
      <c r="L238" s="29"/>
      <c r="M238" s="29"/>
      <c r="N238" s="32"/>
      <c r="O238" s="29"/>
      <c r="P238" s="29"/>
      <c r="Q238" s="29"/>
      <c r="R238" s="29"/>
      <c r="S238" s="29"/>
      <c r="T238" s="128"/>
      <c r="U238" s="29"/>
      <c r="V238" s="29"/>
      <c r="W238" s="29"/>
      <c r="X238" s="29"/>
      <c r="Y238" s="29"/>
      <c r="Z238" s="29"/>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c r="BD238" s="24"/>
      <c r="BE238" s="96"/>
      <c r="BF238" s="24"/>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96"/>
      <c r="DT238" s="24"/>
      <c r="DU238" s="24"/>
      <c r="DV238" s="24"/>
      <c r="DW238" s="24"/>
      <c r="DX238" s="24"/>
      <c r="DY238" s="24"/>
      <c r="DZ238" s="24"/>
      <c r="EA238" s="24"/>
      <c r="EB238" s="24"/>
      <c r="EC238" s="24"/>
      <c r="ED238" s="24"/>
      <c r="EE238" s="24"/>
      <c r="EF238" s="25"/>
      <c r="EG238" s="25"/>
      <c r="EH238" s="88" t="s">
        <v>323</v>
      </c>
      <c r="EI238" s="71" t="n">
        <v>24</v>
      </c>
      <c r="EJ238" s="71" t="n">
        <v>14.3</v>
      </c>
      <c r="EK238" s="71" t="n">
        <v>0.51</v>
      </c>
      <c r="EL238" s="71" t="n">
        <v>10.1</v>
      </c>
      <c r="EM238" s="71" t="n">
        <v>0.855</v>
      </c>
      <c r="EN238" s="72" t="n">
        <v>1.45</v>
      </c>
    </row>
    <row r="239" customFormat="false" ht="12.75" hidden="true" customHeight="false" outlineLevel="0" collapsed="false">
      <c r="A239" s="27"/>
      <c r="B239" s="27"/>
      <c r="C239" s="28"/>
      <c r="D239" s="131"/>
      <c r="E239" s="28"/>
      <c r="F239" s="28"/>
      <c r="G239" s="24"/>
      <c r="H239" s="24"/>
      <c r="I239" s="29"/>
      <c r="J239" s="29"/>
      <c r="K239" s="29"/>
      <c r="L239" s="29"/>
      <c r="M239" s="29"/>
      <c r="N239" s="32"/>
      <c r="O239" s="29"/>
      <c r="P239" s="29"/>
      <c r="Q239" s="29"/>
      <c r="R239" s="29"/>
      <c r="S239" s="29"/>
      <c r="T239" s="128"/>
      <c r="U239" s="29"/>
      <c r="V239" s="29"/>
      <c r="W239" s="29"/>
      <c r="X239" s="29"/>
      <c r="Y239" s="29"/>
      <c r="Z239" s="29"/>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c r="BD239" s="24"/>
      <c r="BE239" s="96"/>
      <c r="BF239" s="24"/>
      <c r="BG239" s="24"/>
      <c r="BH239" s="24"/>
      <c r="BI239" s="24"/>
      <c r="BJ239" s="24"/>
      <c r="BK239" s="24"/>
      <c r="BL239" s="24"/>
      <c r="BM239" s="24"/>
      <c r="BN239" s="24"/>
      <c r="BO239" s="24"/>
      <c r="BP239" s="24"/>
      <c r="BQ239" s="24"/>
      <c r="BR239" s="24"/>
      <c r="BS239" s="24"/>
      <c r="BT239" s="24"/>
      <c r="BU239" s="24"/>
      <c r="BV239" s="24"/>
      <c r="BW239" s="24"/>
      <c r="BX239" s="24"/>
      <c r="BY239" s="24"/>
      <c r="BZ239" s="24"/>
      <c r="CA239" s="24"/>
      <c r="CB239" s="24"/>
      <c r="CC239" s="24"/>
      <c r="CD239" s="24"/>
      <c r="CE239" s="24"/>
      <c r="CF239" s="24"/>
      <c r="CG239" s="24"/>
      <c r="CH239" s="24"/>
      <c r="CI239" s="24"/>
      <c r="CJ239" s="24"/>
      <c r="CK239" s="24"/>
      <c r="CL239" s="24"/>
      <c r="CM239" s="24"/>
      <c r="CN239" s="24"/>
      <c r="CO239" s="24"/>
      <c r="CP239" s="24"/>
      <c r="CQ239" s="24"/>
      <c r="CR239" s="24"/>
      <c r="CS239" s="24"/>
      <c r="CT239" s="24"/>
      <c r="CU239" s="24"/>
      <c r="CV239" s="24"/>
      <c r="CW239" s="24"/>
      <c r="CX239" s="24"/>
      <c r="CY239" s="24"/>
      <c r="CZ239" s="24"/>
      <c r="DA239" s="24"/>
      <c r="DB239" s="24"/>
      <c r="DC239" s="24"/>
      <c r="DD239" s="24"/>
      <c r="DE239" s="24"/>
      <c r="DF239" s="24"/>
      <c r="DG239" s="24"/>
      <c r="DH239" s="24"/>
      <c r="DI239" s="24"/>
      <c r="DJ239" s="24"/>
      <c r="DK239" s="24"/>
      <c r="DL239" s="24"/>
      <c r="DM239" s="24"/>
      <c r="DN239" s="24"/>
      <c r="DO239" s="24"/>
      <c r="DP239" s="24"/>
      <c r="DQ239" s="24"/>
      <c r="DR239" s="24"/>
      <c r="DS239" s="96"/>
      <c r="DT239" s="24"/>
      <c r="DU239" s="24"/>
      <c r="DV239" s="24"/>
      <c r="DW239" s="24"/>
      <c r="DX239" s="24"/>
      <c r="DY239" s="24"/>
      <c r="DZ239" s="24"/>
      <c r="EA239" s="24"/>
      <c r="EB239" s="24"/>
      <c r="EC239" s="24"/>
      <c r="ED239" s="24"/>
      <c r="EE239" s="24"/>
      <c r="EF239" s="25"/>
      <c r="EG239" s="25"/>
      <c r="EH239" s="88" t="s">
        <v>324</v>
      </c>
      <c r="EI239" s="71" t="n">
        <v>21.8</v>
      </c>
      <c r="EJ239" s="71" t="n">
        <v>14.2</v>
      </c>
      <c r="EK239" s="71" t="n">
        <v>0.45</v>
      </c>
      <c r="EL239" s="71" t="n">
        <v>10.1</v>
      </c>
      <c r="EM239" s="71" t="n">
        <v>0.785</v>
      </c>
      <c r="EN239" s="72" t="n">
        <v>1.38</v>
      </c>
    </row>
    <row r="240" customFormat="false" ht="12.75" hidden="true" customHeight="false" outlineLevel="0" collapsed="false">
      <c r="A240" s="27"/>
      <c r="B240" s="27"/>
      <c r="C240" s="28"/>
      <c r="D240" s="28"/>
      <c r="E240" s="28"/>
      <c r="F240" s="28"/>
      <c r="G240" s="24"/>
      <c r="H240" s="24"/>
      <c r="I240" s="29"/>
      <c r="J240" s="29"/>
      <c r="K240" s="29"/>
      <c r="L240" s="29"/>
      <c r="M240" s="29"/>
      <c r="N240" s="32"/>
      <c r="O240" s="29"/>
      <c r="P240" s="29"/>
      <c r="Q240" s="29"/>
      <c r="R240" s="29"/>
      <c r="S240" s="29"/>
      <c r="T240" s="128"/>
      <c r="U240" s="29"/>
      <c r="V240" s="29"/>
      <c r="W240" s="29"/>
      <c r="X240" s="29"/>
      <c r="Y240" s="29"/>
      <c r="Z240" s="29"/>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c r="BD240" s="24"/>
      <c r="BE240" s="96"/>
      <c r="BF240" s="24"/>
      <c r="BG240" s="24"/>
      <c r="BH240" s="24"/>
      <c r="BI240" s="24"/>
      <c r="BJ240" s="24"/>
      <c r="BK240" s="24"/>
      <c r="BL240" s="24"/>
      <c r="BM240" s="24"/>
      <c r="BN240" s="24"/>
      <c r="BO240" s="24"/>
      <c r="BP240" s="24"/>
      <c r="BQ240" s="24"/>
      <c r="BR240" s="24"/>
      <c r="BS240" s="24"/>
      <c r="BT240" s="24"/>
      <c r="BU240" s="24"/>
      <c r="BV240" s="24"/>
      <c r="BW240" s="24"/>
      <c r="BX240" s="24"/>
      <c r="BY240" s="24"/>
      <c r="BZ240" s="24"/>
      <c r="CA240" s="24"/>
      <c r="CB240" s="24"/>
      <c r="CC240" s="24"/>
      <c r="CD240" s="24"/>
      <c r="CE240" s="24"/>
      <c r="CF240" s="24"/>
      <c r="CG240" s="24"/>
      <c r="CH240" s="24"/>
      <c r="CI240" s="24"/>
      <c r="CJ240" s="24"/>
      <c r="CK240" s="24"/>
      <c r="CL240" s="24"/>
      <c r="CM240" s="24"/>
      <c r="CN240" s="24"/>
      <c r="CO240" s="24"/>
      <c r="CP240" s="24"/>
      <c r="CQ240" s="24"/>
      <c r="CR240" s="24"/>
      <c r="CS240" s="24"/>
      <c r="CT240" s="24"/>
      <c r="CU240" s="24"/>
      <c r="CV240" s="24"/>
      <c r="CW240" s="24"/>
      <c r="CX240" s="24"/>
      <c r="CY240" s="24"/>
      <c r="CZ240" s="24"/>
      <c r="DA240" s="24"/>
      <c r="DB240" s="24"/>
      <c r="DC240" s="24"/>
      <c r="DD240" s="24"/>
      <c r="DE240" s="24"/>
      <c r="DF240" s="24"/>
      <c r="DG240" s="24"/>
      <c r="DH240" s="24"/>
      <c r="DI240" s="24"/>
      <c r="DJ240" s="24"/>
      <c r="DK240" s="24"/>
      <c r="DL240" s="24"/>
      <c r="DM240" s="24"/>
      <c r="DN240" s="24"/>
      <c r="DO240" s="24"/>
      <c r="DP240" s="24"/>
      <c r="DQ240" s="24"/>
      <c r="DR240" s="24"/>
      <c r="DS240" s="96"/>
      <c r="DT240" s="24"/>
      <c r="DU240" s="24"/>
      <c r="DV240" s="24"/>
      <c r="DW240" s="24"/>
      <c r="DX240" s="24"/>
      <c r="DY240" s="24"/>
      <c r="DZ240" s="24"/>
      <c r="EA240" s="24"/>
      <c r="EB240" s="24"/>
      <c r="EC240" s="24"/>
      <c r="ED240" s="24"/>
      <c r="EE240" s="24"/>
      <c r="EF240" s="25"/>
      <c r="EG240" s="25"/>
      <c r="EH240" s="88" t="s">
        <v>325</v>
      </c>
      <c r="EI240" s="71" t="n">
        <v>20</v>
      </c>
      <c r="EJ240" s="71" t="n">
        <v>14</v>
      </c>
      <c r="EK240" s="71" t="n">
        <v>0.415</v>
      </c>
      <c r="EL240" s="71" t="n">
        <v>10</v>
      </c>
      <c r="EM240" s="71" t="n">
        <v>0.72</v>
      </c>
      <c r="EN240" s="72" t="n">
        <v>1.31</v>
      </c>
    </row>
    <row r="241" customFormat="false" ht="12.75" hidden="true" customHeight="false" outlineLevel="0" collapsed="false">
      <c r="A241" s="27"/>
      <c r="B241" s="27"/>
      <c r="C241" s="28"/>
      <c r="D241" s="28"/>
      <c r="E241" s="28"/>
      <c r="F241" s="28"/>
      <c r="G241" s="24"/>
      <c r="H241" s="24"/>
      <c r="I241" s="29"/>
      <c r="J241" s="29"/>
      <c r="K241" s="29"/>
      <c r="L241" s="29"/>
      <c r="M241" s="29"/>
      <c r="N241" s="32"/>
      <c r="O241" s="29"/>
      <c r="P241" s="29"/>
      <c r="Q241" s="29"/>
      <c r="R241" s="29"/>
      <c r="S241" s="29"/>
      <c r="T241" s="128"/>
      <c r="U241" s="29"/>
      <c r="V241" s="29"/>
      <c r="W241" s="29"/>
      <c r="X241" s="29"/>
      <c r="Y241" s="29"/>
      <c r="Z241" s="29"/>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c r="BD241" s="24"/>
      <c r="BE241" s="96"/>
      <c r="BF241" s="24"/>
      <c r="BG241" s="24"/>
      <c r="BH241" s="24"/>
      <c r="BI241" s="24"/>
      <c r="BJ241" s="24"/>
      <c r="BK241" s="24"/>
      <c r="BL241" s="24"/>
      <c r="BM241" s="24"/>
      <c r="BN241" s="24"/>
      <c r="BO241" s="24"/>
      <c r="BP241" s="24"/>
      <c r="BQ241" s="24"/>
      <c r="BR241" s="24"/>
      <c r="BS241" s="24"/>
      <c r="BT241" s="24"/>
      <c r="BU241" s="24"/>
      <c r="BV241" s="24"/>
      <c r="BW241" s="24"/>
      <c r="BX241" s="24"/>
      <c r="BY241" s="24"/>
      <c r="BZ241" s="24"/>
      <c r="CA241" s="24"/>
      <c r="CB241" s="24"/>
      <c r="CC241" s="24"/>
      <c r="CD241" s="24"/>
      <c r="CE241" s="24"/>
      <c r="CF241" s="24"/>
      <c r="CG241" s="24"/>
      <c r="CH241" s="24"/>
      <c r="CI241" s="24"/>
      <c r="CJ241" s="24"/>
      <c r="CK241" s="24"/>
      <c r="CL241" s="24"/>
      <c r="CM241" s="24"/>
      <c r="CN241" s="24"/>
      <c r="CO241" s="24"/>
      <c r="CP241" s="24"/>
      <c r="CQ241" s="24"/>
      <c r="CR241" s="24"/>
      <c r="CS241" s="24"/>
      <c r="CT241" s="24"/>
      <c r="CU241" s="24"/>
      <c r="CV241" s="24"/>
      <c r="CW241" s="24"/>
      <c r="CX241" s="24"/>
      <c r="CY241" s="24"/>
      <c r="CZ241" s="24"/>
      <c r="DA241" s="24"/>
      <c r="DB241" s="24"/>
      <c r="DC241" s="24"/>
      <c r="DD241" s="24"/>
      <c r="DE241" s="24"/>
      <c r="DF241" s="24"/>
      <c r="DG241" s="24"/>
      <c r="DH241" s="24"/>
      <c r="DI241" s="24"/>
      <c r="DJ241" s="24"/>
      <c r="DK241" s="24"/>
      <c r="DL241" s="24"/>
      <c r="DM241" s="24"/>
      <c r="DN241" s="24"/>
      <c r="DO241" s="24"/>
      <c r="DP241" s="24"/>
      <c r="DQ241" s="24"/>
      <c r="DR241" s="24"/>
      <c r="DS241" s="96"/>
      <c r="DT241" s="24"/>
      <c r="DU241" s="24"/>
      <c r="DV241" s="24"/>
      <c r="DW241" s="24"/>
      <c r="DX241" s="24"/>
      <c r="DY241" s="24"/>
      <c r="DZ241" s="24"/>
      <c r="EA241" s="24"/>
      <c r="EB241" s="24"/>
      <c r="EC241" s="24"/>
      <c r="ED241" s="24"/>
      <c r="EE241" s="24"/>
      <c r="EF241" s="25"/>
      <c r="EG241" s="25"/>
      <c r="EH241" s="88" t="s">
        <v>326</v>
      </c>
      <c r="EI241" s="71" t="n">
        <v>17.9</v>
      </c>
      <c r="EJ241" s="71" t="n">
        <v>13.9</v>
      </c>
      <c r="EK241" s="71" t="n">
        <v>0.375</v>
      </c>
      <c r="EL241" s="71" t="n">
        <v>9.99</v>
      </c>
      <c r="EM241" s="71" t="n">
        <v>0.645</v>
      </c>
      <c r="EN241" s="72" t="n">
        <v>1.24</v>
      </c>
    </row>
    <row r="242" customFormat="false" ht="12.75" hidden="true" customHeight="false" outlineLevel="0" collapsed="false">
      <c r="A242" s="27"/>
      <c r="B242" s="27"/>
      <c r="C242" s="28"/>
      <c r="D242" s="28"/>
      <c r="E242" s="28"/>
      <c r="F242" s="28"/>
      <c r="G242" s="24"/>
      <c r="H242" s="24"/>
      <c r="I242" s="29"/>
      <c r="J242" s="29"/>
      <c r="K242" s="29"/>
      <c r="L242" s="29"/>
      <c r="M242" s="29"/>
      <c r="N242" s="32"/>
      <c r="O242" s="29"/>
      <c r="P242" s="29"/>
      <c r="Q242" s="29"/>
      <c r="R242" s="29"/>
      <c r="S242" s="29"/>
      <c r="T242" s="128"/>
      <c r="U242" s="29"/>
      <c r="V242" s="29"/>
      <c r="W242" s="29"/>
      <c r="X242" s="29"/>
      <c r="Y242" s="29"/>
      <c r="Z242" s="29"/>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c r="BD242" s="24"/>
      <c r="BE242" s="96"/>
      <c r="BF242" s="24"/>
      <c r="BG242" s="24"/>
      <c r="BH242" s="24"/>
      <c r="BI242" s="24"/>
      <c r="BJ242" s="24"/>
      <c r="BK242" s="24"/>
      <c r="BL242" s="24"/>
      <c r="BM242" s="24"/>
      <c r="BN242" s="24"/>
      <c r="BO242" s="24"/>
      <c r="BP242" s="24"/>
      <c r="BQ242" s="24"/>
      <c r="BR242" s="24"/>
      <c r="BS242" s="24"/>
      <c r="BT242" s="24"/>
      <c r="BU242" s="24"/>
      <c r="BV242" s="24"/>
      <c r="BW242" s="24"/>
      <c r="BX242" s="24"/>
      <c r="BY242" s="24"/>
      <c r="BZ242" s="24"/>
      <c r="CA242" s="24"/>
      <c r="CB242" s="24"/>
      <c r="CC242" s="24"/>
      <c r="CD242" s="24"/>
      <c r="CE242" s="24"/>
      <c r="CF242" s="24"/>
      <c r="CG242" s="24"/>
      <c r="CH242" s="24"/>
      <c r="CI242" s="24"/>
      <c r="CJ242" s="24"/>
      <c r="CK242" s="24"/>
      <c r="CL242" s="24"/>
      <c r="CM242" s="24"/>
      <c r="CN242" s="24"/>
      <c r="CO242" s="24"/>
      <c r="CP242" s="24"/>
      <c r="CQ242" s="24"/>
      <c r="CR242" s="24"/>
      <c r="CS242" s="24"/>
      <c r="CT242" s="24"/>
      <c r="CU242" s="24"/>
      <c r="CV242" s="24"/>
      <c r="CW242" s="24"/>
      <c r="CX242" s="24"/>
      <c r="CY242" s="24"/>
      <c r="CZ242" s="24"/>
      <c r="DA242" s="24"/>
      <c r="DB242" s="24"/>
      <c r="DC242" s="24"/>
      <c r="DD242" s="24"/>
      <c r="DE242" s="24"/>
      <c r="DF242" s="24"/>
      <c r="DG242" s="24"/>
      <c r="DH242" s="24"/>
      <c r="DI242" s="24"/>
      <c r="DJ242" s="24"/>
      <c r="DK242" s="24"/>
      <c r="DL242" s="24"/>
      <c r="DM242" s="24"/>
      <c r="DN242" s="24"/>
      <c r="DO242" s="24"/>
      <c r="DP242" s="24"/>
      <c r="DQ242" s="24"/>
      <c r="DR242" s="24"/>
      <c r="DS242" s="96"/>
      <c r="DT242" s="24"/>
      <c r="DU242" s="24"/>
      <c r="DV242" s="24"/>
      <c r="DW242" s="24"/>
      <c r="DX242" s="24"/>
      <c r="DY242" s="24"/>
      <c r="DZ242" s="24"/>
      <c r="EA242" s="24"/>
      <c r="EB242" s="24"/>
      <c r="EC242" s="24"/>
      <c r="ED242" s="24"/>
      <c r="EE242" s="24"/>
      <c r="EF242" s="25"/>
      <c r="EG242" s="25"/>
      <c r="EH242" s="88" t="s">
        <v>327</v>
      </c>
      <c r="EI242" s="71" t="n">
        <v>15.6</v>
      </c>
      <c r="EJ242" s="71" t="n">
        <v>13.9</v>
      </c>
      <c r="EK242" s="71" t="n">
        <v>0.37</v>
      </c>
      <c r="EL242" s="71" t="n">
        <v>8.06</v>
      </c>
      <c r="EM242" s="71" t="n">
        <v>0.66</v>
      </c>
      <c r="EN242" s="72" t="n">
        <v>1.25</v>
      </c>
    </row>
    <row r="243" customFormat="false" ht="12.75" hidden="true" customHeight="false" outlineLevel="0" collapsed="false">
      <c r="A243" s="27"/>
      <c r="B243" s="27"/>
      <c r="C243" s="28"/>
      <c r="D243" s="28"/>
      <c r="E243" s="28"/>
      <c r="F243" s="28"/>
      <c r="G243" s="24"/>
      <c r="H243" s="24"/>
      <c r="I243" s="29"/>
      <c r="J243" s="29"/>
      <c r="K243" s="29"/>
      <c r="L243" s="29"/>
      <c r="M243" s="29"/>
      <c r="N243" s="32"/>
      <c r="O243" s="29"/>
      <c r="P243" s="29"/>
      <c r="Q243" s="29"/>
      <c r="R243" s="29"/>
      <c r="S243" s="29"/>
      <c r="T243" s="128"/>
      <c r="U243" s="29"/>
      <c r="V243" s="29"/>
      <c r="W243" s="29"/>
      <c r="X243" s="29"/>
      <c r="Y243" s="29"/>
      <c r="Z243" s="29"/>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c r="BD243" s="24"/>
      <c r="BE243" s="96"/>
      <c r="BF243" s="24"/>
      <c r="BG243" s="24"/>
      <c r="BH243" s="24"/>
      <c r="BI243" s="24"/>
      <c r="BJ243" s="24"/>
      <c r="BK243" s="24"/>
      <c r="BL243" s="24"/>
      <c r="BM243" s="24"/>
      <c r="BN243" s="24"/>
      <c r="BO243" s="24"/>
      <c r="BP243" s="24"/>
      <c r="BQ243" s="24"/>
      <c r="BR243" s="24"/>
      <c r="BS243" s="24"/>
      <c r="BT243" s="24"/>
      <c r="BU243" s="24"/>
      <c r="BV243" s="24"/>
      <c r="BW243" s="24"/>
      <c r="BX243" s="24"/>
      <c r="BY243" s="24"/>
      <c r="BZ243" s="24"/>
      <c r="CA243" s="24"/>
      <c r="CB243" s="24"/>
      <c r="CC243" s="24"/>
      <c r="CD243" s="24"/>
      <c r="CE243" s="24"/>
      <c r="CF243" s="24"/>
      <c r="CG243" s="24"/>
      <c r="CH243" s="24"/>
      <c r="CI243" s="24"/>
      <c r="CJ243" s="24"/>
      <c r="CK243" s="24"/>
      <c r="CL243" s="24"/>
      <c r="CM243" s="24"/>
      <c r="CN243" s="24"/>
      <c r="CO243" s="24"/>
      <c r="CP243" s="24"/>
      <c r="CQ243" s="24"/>
      <c r="CR243" s="24"/>
      <c r="CS243" s="24"/>
      <c r="CT243" s="24"/>
      <c r="CU243" s="24"/>
      <c r="CV243" s="24"/>
      <c r="CW243" s="24"/>
      <c r="CX243" s="24"/>
      <c r="CY243" s="24"/>
      <c r="CZ243" s="24"/>
      <c r="DA243" s="24"/>
      <c r="DB243" s="24"/>
      <c r="DC243" s="24"/>
      <c r="DD243" s="24"/>
      <c r="DE243" s="24"/>
      <c r="DF243" s="24"/>
      <c r="DG243" s="24"/>
      <c r="DH243" s="24"/>
      <c r="DI243" s="24"/>
      <c r="DJ243" s="24"/>
      <c r="DK243" s="24"/>
      <c r="DL243" s="24"/>
      <c r="DM243" s="24"/>
      <c r="DN243" s="24"/>
      <c r="DO243" s="24"/>
      <c r="DP243" s="24"/>
      <c r="DQ243" s="24"/>
      <c r="DR243" s="24"/>
      <c r="DS243" s="96"/>
      <c r="DT243" s="24"/>
      <c r="DU243" s="24"/>
      <c r="DV243" s="24"/>
      <c r="DW243" s="24"/>
      <c r="DX243" s="24"/>
      <c r="DY243" s="24"/>
      <c r="DZ243" s="24"/>
      <c r="EA243" s="24"/>
      <c r="EB243" s="24"/>
      <c r="EC243" s="24"/>
      <c r="ED243" s="24"/>
      <c r="EE243" s="24"/>
      <c r="EF243" s="25"/>
      <c r="EG243" s="25"/>
      <c r="EH243" s="88" t="s">
        <v>328</v>
      </c>
      <c r="EI243" s="71" t="n">
        <v>14.1</v>
      </c>
      <c r="EJ243" s="71" t="n">
        <v>13.8</v>
      </c>
      <c r="EK243" s="71" t="n">
        <v>0.34</v>
      </c>
      <c r="EL243" s="71" t="n">
        <v>8.03</v>
      </c>
      <c r="EM243" s="71" t="n">
        <v>0.595</v>
      </c>
      <c r="EN243" s="72" t="n">
        <v>1.19</v>
      </c>
    </row>
    <row r="244" customFormat="false" ht="12.75" hidden="true" customHeight="false" outlineLevel="0" collapsed="false">
      <c r="A244" s="27"/>
      <c r="B244" s="27"/>
      <c r="C244" s="28"/>
      <c r="D244" s="28"/>
      <c r="E244" s="28"/>
      <c r="F244" s="28"/>
      <c r="G244" s="24"/>
      <c r="H244" s="24"/>
      <c r="I244" s="29"/>
      <c r="J244" s="29"/>
      <c r="K244" s="29"/>
      <c r="L244" s="29"/>
      <c r="M244" s="29"/>
      <c r="N244" s="32"/>
      <c r="O244" s="29"/>
      <c r="P244" s="29"/>
      <c r="Q244" s="29"/>
      <c r="R244" s="29"/>
      <c r="S244" s="29"/>
      <c r="T244" s="128"/>
      <c r="U244" s="29"/>
      <c r="V244" s="29"/>
      <c r="W244" s="29"/>
      <c r="X244" s="29"/>
      <c r="Y244" s="29"/>
      <c r="Z244" s="29"/>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c r="BD244" s="24"/>
      <c r="BE244" s="96"/>
      <c r="BF244" s="24"/>
      <c r="BG244" s="24"/>
      <c r="BH244" s="24"/>
      <c r="BI244" s="24"/>
      <c r="BJ244" s="24"/>
      <c r="BK244" s="24"/>
      <c r="BL244" s="24"/>
      <c r="BM244" s="24"/>
      <c r="BN244" s="24"/>
      <c r="BO244" s="24"/>
      <c r="BP244" s="24"/>
      <c r="BQ244" s="24"/>
      <c r="BR244" s="24"/>
      <c r="BS244" s="24"/>
      <c r="BT244" s="24"/>
      <c r="BU244" s="24"/>
      <c r="BV244" s="24"/>
      <c r="BW244" s="24"/>
      <c r="BX244" s="24"/>
      <c r="BY244" s="24"/>
      <c r="BZ244" s="24"/>
      <c r="CA244" s="24"/>
      <c r="CB244" s="24"/>
      <c r="CC244" s="24"/>
      <c r="CD244" s="24"/>
      <c r="CE244" s="24"/>
      <c r="CF244" s="24"/>
      <c r="CG244" s="24"/>
      <c r="CH244" s="24"/>
      <c r="CI244" s="24"/>
      <c r="CJ244" s="24"/>
      <c r="CK244" s="24"/>
      <c r="CL244" s="24"/>
      <c r="CM244" s="24"/>
      <c r="CN244" s="24"/>
      <c r="CO244" s="24"/>
      <c r="CP244" s="24"/>
      <c r="CQ244" s="24"/>
      <c r="CR244" s="24"/>
      <c r="CS244" s="24"/>
      <c r="CT244" s="24"/>
      <c r="CU244" s="24"/>
      <c r="CV244" s="24"/>
      <c r="CW244" s="24"/>
      <c r="CX244" s="24"/>
      <c r="CY244" s="24"/>
      <c r="CZ244" s="24"/>
      <c r="DA244" s="24"/>
      <c r="DB244" s="24"/>
      <c r="DC244" s="24"/>
      <c r="DD244" s="24"/>
      <c r="DE244" s="24"/>
      <c r="DF244" s="24"/>
      <c r="DG244" s="24"/>
      <c r="DH244" s="24"/>
      <c r="DI244" s="24"/>
      <c r="DJ244" s="24"/>
      <c r="DK244" s="24"/>
      <c r="DL244" s="24"/>
      <c r="DM244" s="24"/>
      <c r="DN244" s="24"/>
      <c r="DO244" s="24"/>
      <c r="DP244" s="24"/>
      <c r="DQ244" s="24"/>
      <c r="DR244" s="24"/>
      <c r="DS244" s="96"/>
      <c r="DT244" s="24"/>
      <c r="DU244" s="24"/>
      <c r="DV244" s="24"/>
      <c r="DW244" s="24"/>
      <c r="DX244" s="24"/>
      <c r="DY244" s="24"/>
      <c r="DZ244" s="24"/>
      <c r="EA244" s="24"/>
      <c r="EB244" s="24"/>
      <c r="EC244" s="24"/>
      <c r="ED244" s="24"/>
      <c r="EE244" s="24"/>
      <c r="EF244" s="25"/>
      <c r="EG244" s="25"/>
      <c r="EH244" s="88" t="s">
        <v>329</v>
      </c>
      <c r="EI244" s="71" t="n">
        <v>12.6</v>
      </c>
      <c r="EJ244" s="71" t="n">
        <v>13.7</v>
      </c>
      <c r="EK244" s="71" t="n">
        <v>0.305</v>
      </c>
      <c r="EL244" s="71" t="n">
        <v>8</v>
      </c>
      <c r="EM244" s="71" t="n">
        <v>0.53</v>
      </c>
      <c r="EN244" s="72" t="n">
        <v>1.12</v>
      </c>
    </row>
    <row r="245" customFormat="false" ht="12.75" hidden="true" customHeight="false" outlineLevel="0" collapsed="false">
      <c r="A245" s="27"/>
      <c r="B245" s="27"/>
      <c r="C245" s="28"/>
      <c r="D245" s="28"/>
      <c r="E245" s="28"/>
      <c r="F245" s="28"/>
      <c r="G245" s="24"/>
      <c r="H245" s="24"/>
      <c r="I245" s="29"/>
      <c r="J245" s="29"/>
      <c r="K245" s="29"/>
      <c r="L245" s="29"/>
      <c r="M245" s="29"/>
      <c r="N245" s="32"/>
      <c r="O245" s="29"/>
      <c r="P245" s="29"/>
      <c r="Q245" s="29"/>
      <c r="R245" s="29"/>
      <c r="S245" s="29"/>
      <c r="T245" s="128"/>
      <c r="U245" s="29"/>
      <c r="V245" s="29"/>
      <c r="W245" s="29"/>
      <c r="X245" s="29"/>
      <c r="Y245" s="29"/>
      <c r="Z245" s="29"/>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96"/>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24"/>
      <c r="CI245" s="24"/>
      <c r="CJ245" s="24"/>
      <c r="CK245" s="24"/>
      <c r="CL245" s="24"/>
      <c r="CM245" s="24"/>
      <c r="CN245" s="24"/>
      <c r="CO245" s="24"/>
      <c r="CP245" s="24"/>
      <c r="CQ245" s="24"/>
      <c r="CR245" s="24"/>
      <c r="CS245" s="24"/>
      <c r="CT245" s="24"/>
      <c r="CU245" s="24"/>
      <c r="CV245" s="24"/>
      <c r="CW245" s="24"/>
      <c r="CX245" s="24"/>
      <c r="CY245" s="24"/>
      <c r="CZ245" s="24"/>
      <c r="DA245" s="24"/>
      <c r="DB245" s="24"/>
      <c r="DC245" s="24"/>
      <c r="DD245" s="24"/>
      <c r="DE245" s="24"/>
      <c r="DF245" s="24"/>
      <c r="DG245" s="24"/>
      <c r="DH245" s="24"/>
      <c r="DI245" s="24"/>
      <c r="DJ245" s="24"/>
      <c r="DK245" s="24"/>
      <c r="DL245" s="24"/>
      <c r="DM245" s="24"/>
      <c r="DN245" s="24"/>
      <c r="DO245" s="24"/>
      <c r="DP245" s="24"/>
      <c r="DQ245" s="24"/>
      <c r="DR245" s="24"/>
      <c r="DS245" s="96"/>
      <c r="DT245" s="24"/>
      <c r="DU245" s="24"/>
      <c r="DV245" s="24"/>
      <c r="DW245" s="24"/>
      <c r="DX245" s="24"/>
      <c r="DY245" s="24"/>
      <c r="DZ245" s="24"/>
      <c r="EA245" s="24"/>
      <c r="EB245" s="24"/>
      <c r="EC245" s="24"/>
      <c r="ED245" s="24"/>
      <c r="EE245" s="24"/>
      <c r="EF245" s="25"/>
      <c r="EG245" s="25"/>
      <c r="EH245" s="88" t="s">
        <v>330</v>
      </c>
      <c r="EI245" s="71" t="n">
        <v>11.2</v>
      </c>
      <c r="EJ245" s="71" t="n">
        <v>14.1</v>
      </c>
      <c r="EK245" s="71" t="n">
        <v>0.31</v>
      </c>
      <c r="EL245" s="71" t="n">
        <v>6.77</v>
      </c>
      <c r="EM245" s="71" t="n">
        <v>0.515</v>
      </c>
      <c r="EN245" s="72" t="n">
        <v>0.915</v>
      </c>
    </row>
    <row r="246" customFormat="false" ht="12.75" hidden="true" customHeight="false" outlineLevel="0" collapsed="false">
      <c r="A246" s="27"/>
      <c r="B246" s="27"/>
      <c r="C246" s="28"/>
      <c r="D246" s="28"/>
      <c r="E246" s="28"/>
      <c r="F246" s="28"/>
      <c r="G246" s="24"/>
      <c r="H246" s="24"/>
      <c r="I246" s="29"/>
      <c r="J246" s="29"/>
      <c r="K246" s="29"/>
      <c r="L246" s="29"/>
      <c r="M246" s="29"/>
      <c r="N246" s="32"/>
      <c r="O246" s="29"/>
      <c r="P246" s="29"/>
      <c r="Q246" s="29"/>
      <c r="R246" s="29"/>
      <c r="S246" s="29"/>
      <c r="T246" s="128"/>
      <c r="U246" s="29"/>
      <c r="V246" s="29"/>
      <c r="W246" s="29"/>
      <c r="X246" s="29"/>
      <c r="Y246" s="29"/>
      <c r="Z246" s="29"/>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96"/>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24"/>
      <c r="CI246" s="24"/>
      <c r="CJ246" s="24"/>
      <c r="CK246" s="24"/>
      <c r="CL246" s="24"/>
      <c r="CM246" s="24"/>
      <c r="CN246" s="24"/>
      <c r="CO246" s="24"/>
      <c r="CP246" s="24"/>
      <c r="CQ246" s="24"/>
      <c r="CR246" s="24"/>
      <c r="CS246" s="24"/>
      <c r="CT246" s="24"/>
      <c r="CU246" s="24"/>
      <c r="CV246" s="24"/>
      <c r="CW246" s="24"/>
      <c r="CX246" s="24"/>
      <c r="CY246" s="24"/>
      <c r="CZ246" s="24"/>
      <c r="DA246" s="24"/>
      <c r="DB246" s="24"/>
      <c r="DC246" s="24"/>
      <c r="DD246" s="24"/>
      <c r="DE246" s="24"/>
      <c r="DF246" s="24"/>
      <c r="DG246" s="24"/>
      <c r="DH246" s="24"/>
      <c r="DI246" s="24"/>
      <c r="DJ246" s="24"/>
      <c r="DK246" s="24"/>
      <c r="DL246" s="24"/>
      <c r="DM246" s="24"/>
      <c r="DN246" s="24"/>
      <c r="DO246" s="24"/>
      <c r="DP246" s="24"/>
      <c r="DQ246" s="24"/>
      <c r="DR246" s="24"/>
      <c r="DS246" s="96"/>
      <c r="DT246" s="24"/>
      <c r="DU246" s="24"/>
      <c r="DV246" s="24"/>
      <c r="DW246" s="24"/>
      <c r="DX246" s="24"/>
      <c r="DY246" s="24"/>
      <c r="DZ246" s="24"/>
      <c r="EA246" s="24"/>
      <c r="EB246" s="24"/>
      <c r="EC246" s="24"/>
      <c r="ED246" s="24"/>
      <c r="EE246" s="24"/>
      <c r="EF246" s="25"/>
      <c r="EG246" s="25"/>
      <c r="EH246" s="88" t="s">
        <v>331</v>
      </c>
      <c r="EI246" s="71" t="n">
        <v>10</v>
      </c>
      <c r="EJ246" s="71" t="n">
        <v>14</v>
      </c>
      <c r="EK246" s="71" t="n">
        <v>0.285</v>
      </c>
      <c r="EL246" s="71" t="n">
        <v>6.75</v>
      </c>
      <c r="EM246" s="71" t="n">
        <v>0.455</v>
      </c>
      <c r="EN246" s="72" t="n">
        <v>0.855</v>
      </c>
    </row>
    <row r="247" customFormat="false" ht="12.75" hidden="true" customHeight="false" outlineLevel="0" collapsed="false">
      <c r="A247" s="27"/>
      <c r="B247" s="27"/>
      <c r="C247" s="28"/>
      <c r="D247" s="28"/>
      <c r="E247" s="28"/>
      <c r="F247" s="28"/>
      <c r="G247" s="24"/>
      <c r="H247" s="24"/>
      <c r="I247" s="29"/>
      <c r="J247" s="29"/>
      <c r="K247" s="29"/>
      <c r="L247" s="29"/>
      <c r="M247" s="29"/>
      <c r="N247" s="32"/>
      <c r="O247" s="29"/>
      <c r="P247" s="29"/>
      <c r="Q247" s="29"/>
      <c r="R247" s="29"/>
      <c r="S247" s="29"/>
      <c r="T247" s="128"/>
      <c r="U247" s="29"/>
      <c r="V247" s="29"/>
      <c r="W247" s="29"/>
      <c r="X247" s="29"/>
      <c r="Y247" s="29"/>
      <c r="Z247" s="29"/>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c r="BD247" s="24"/>
      <c r="BE247" s="96"/>
      <c r="BF247" s="24"/>
      <c r="BG247" s="24"/>
      <c r="BH247" s="24"/>
      <c r="BI247" s="24"/>
      <c r="BJ247" s="24"/>
      <c r="BK247" s="24"/>
      <c r="BL247" s="24"/>
      <c r="BM247" s="24"/>
      <c r="BN247" s="24"/>
      <c r="BO247" s="24"/>
      <c r="BP247" s="24"/>
      <c r="BQ247" s="24"/>
      <c r="BR247" s="24"/>
      <c r="BS247" s="24"/>
      <c r="BT247" s="24"/>
      <c r="BU247" s="24"/>
      <c r="BV247" s="24"/>
      <c r="BW247" s="24"/>
      <c r="BX247" s="24"/>
      <c r="BY247" s="24"/>
      <c r="BZ247" s="24"/>
      <c r="CA247" s="24"/>
      <c r="CB247" s="24"/>
      <c r="CC247" s="24"/>
      <c r="CD247" s="24"/>
      <c r="CE247" s="24"/>
      <c r="CF247" s="24"/>
      <c r="CG247" s="24"/>
      <c r="CH247" s="24"/>
      <c r="CI247" s="24"/>
      <c r="CJ247" s="24"/>
      <c r="CK247" s="24"/>
      <c r="CL247" s="24"/>
      <c r="CM247" s="24"/>
      <c r="CN247" s="24"/>
      <c r="CO247" s="24"/>
      <c r="CP247" s="24"/>
      <c r="CQ247" s="24"/>
      <c r="CR247" s="24"/>
      <c r="CS247" s="24"/>
      <c r="CT247" s="24"/>
      <c r="CU247" s="24"/>
      <c r="CV247" s="24"/>
      <c r="CW247" s="24"/>
      <c r="CX247" s="24"/>
      <c r="CY247" s="24"/>
      <c r="CZ247" s="24"/>
      <c r="DA247" s="24"/>
      <c r="DB247" s="24"/>
      <c r="DC247" s="24"/>
      <c r="DD247" s="24"/>
      <c r="DE247" s="24"/>
      <c r="DF247" s="24"/>
      <c r="DG247" s="24"/>
      <c r="DH247" s="24"/>
      <c r="DI247" s="24"/>
      <c r="DJ247" s="24"/>
      <c r="DK247" s="24"/>
      <c r="DL247" s="24"/>
      <c r="DM247" s="24"/>
      <c r="DN247" s="24"/>
      <c r="DO247" s="24"/>
      <c r="DP247" s="24"/>
      <c r="DQ247" s="24"/>
      <c r="DR247" s="24"/>
      <c r="DS247" s="96"/>
      <c r="DT247" s="24"/>
      <c r="DU247" s="24"/>
      <c r="DV247" s="24"/>
      <c r="DW247" s="24"/>
      <c r="DX247" s="24"/>
      <c r="DY247" s="24"/>
      <c r="DZ247" s="24"/>
      <c r="EA247" s="24"/>
      <c r="EB247" s="24"/>
      <c r="EC247" s="24"/>
      <c r="ED247" s="24"/>
      <c r="EE247" s="24"/>
      <c r="EF247" s="25"/>
      <c r="EG247" s="25"/>
      <c r="EH247" s="88" t="s">
        <v>332</v>
      </c>
      <c r="EI247" s="71" t="n">
        <v>8.85</v>
      </c>
      <c r="EJ247" s="71" t="n">
        <v>13.8</v>
      </c>
      <c r="EK247" s="71" t="n">
        <v>0.27</v>
      </c>
      <c r="EL247" s="71" t="n">
        <v>6.73</v>
      </c>
      <c r="EM247" s="71" t="n">
        <v>0.385</v>
      </c>
      <c r="EN247" s="72" t="n">
        <v>0.785</v>
      </c>
    </row>
    <row r="248" customFormat="false" ht="12.75" hidden="true" customHeight="false" outlineLevel="0" collapsed="false">
      <c r="A248" s="27"/>
      <c r="B248" s="27"/>
      <c r="C248" s="28"/>
      <c r="D248" s="28"/>
      <c r="E248" s="28"/>
      <c r="F248" s="28"/>
      <c r="G248" s="24"/>
      <c r="H248" s="24"/>
      <c r="I248" s="29"/>
      <c r="J248" s="29"/>
      <c r="K248" s="29"/>
      <c r="L248" s="29"/>
      <c r="M248" s="29"/>
      <c r="N248" s="32"/>
      <c r="O248" s="29"/>
      <c r="P248" s="29"/>
      <c r="Q248" s="29"/>
      <c r="R248" s="29"/>
      <c r="S248" s="29"/>
      <c r="T248" s="128"/>
      <c r="U248" s="29"/>
      <c r="V248" s="29"/>
      <c r="W248" s="29"/>
      <c r="X248" s="29"/>
      <c r="Y248" s="29"/>
      <c r="Z248" s="29"/>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c r="BD248" s="24"/>
      <c r="BE248" s="96"/>
      <c r="BF248" s="24"/>
      <c r="BG248" s="24"/>
      <c r="BH248" s="24"/>
      <c r="BI248" s="24"/>
      <c r="BJ248" s="24"/>
      <c r="BK248" s="24"/>
      <c r="BL248" s="24"/>
      <c r="BM248" s="24"/>
      <c r="BN248" s="24"/>
      <c r="BO248" s="24"/>
      <c r="BP248" s="24"/>
      <c r="BQ248" s="24"/>
      <c r="BR248" s="24"/>
      <c r="BS248" s="24"/>
      <c r="BT248" s="24"/>
      <c r="BU248" s="24"/>
      <c r="BV248" s="24"/>
      <c r="BW248" s="24"/>
      <c r="BX248" s="24"/>
      <c r="BY248" s="24"/>
      <c r="BZ248" s="24"/>
      <c r="CA248" s="24"/>
      <c r="CB248" s="24"/>
      <c r="CC248" s="24"/>
      <c r="CD248" s="24"/>
      <c r="CE248" s="24"/>
      <c r="CF248" s="24"/>
      <c r="CG248" s="24"/>
      <c r="CH248" s="24"/>
      <c r="CI248" s="24"/>
      <c r="CJ248" s="24"/>
      <c r="CK248" s="24"/>
      <c r="CL248" s="24"/>
      <c r="CM248" s="24"/>
      <c r="CN248" s="24"/>
      <c r="CO248" s="24"/>
      <c r="CP248" s="24"/>
      <c r="CQ248" s="24"/>
      <c r="CR248" s="24"/>
      <c r="CS248" s="24"/>
      <c r="CT248" s="24"/>
      <c r="CU248" s="24"/>
      <c r="CV248" s="24"/>
      <c r="CW248" s="24"/>
      <c r="CX248" s="24"/>
      <c r="CY248" s="24"/>
      <c r="CZ248" s="24"/>
      <c r="DA248" s="24"/>
      <c r="DB248" s="24"/>
      <c r="DC248" s="24"/>
      <c r="DD248" s="24"/>
      <c r="DE248" s="24"/>
      <c r="DF248" s="24"/>
      <c r="DG248" s="24"/>
      <c r="DH248" s="24"/>
      <c r="DI248" s="24"/>
      <c r="DJ248" s="24"/>
      <c r="DK248" s="24"/>
      <c r="DL248" s="24"/>
      <c r="DM248" s="24"/>
      <c r="DN248" s="24"/>
      <c r="DO248" s="24"/>
      <c r="DP248" s="24"/>
      <c r="DQ248" s="24"/>
      <c r="DR248" s="24"/>
      <c r="DS248" s="96"/>
      <c r="DT248" s="24"/>
      <c r="DU248" s="24"/>
      <c r="DV248" s="24"/>
      <c r="DW248" s="24"/>
      <c r="DX248" s="24"/>
      <c r="DY248" s="24"/>
      <c r="DZ248" s="24"/>
      <c r="EA248" s="24"/>
      <c r="EB248" s="24"/>
      <c r="EC248" s="24"/>
      <c r="ED248" s="24"/>
      <c r="EE248" s="24"/>
      <c r="EF248" s="25"/>
      <c r="EG248" s="25"/>
      <c r="EH248" s="88" t="s">
        <v>333</v>
      </c>
      <c r="EI248" s="71" t="n">
        <v>7.69</v>
      </c>
      <c r="EJ248" s="71" t="n">
        <v>13.9</v>
      </c>
      <c r="EK248" s="71" t="n">
        <v>0.255</v>
      </c>
      <c r="EL248" s="71" t="n">
        <v>5.03</v>
      </c>
      <c r="EM248" s="71" t="n">
        <v>0.42</v>
      </c>
      <c r="EN248" s="72" t="n">
        <v>0.82</v>
      </c>
    </row>
    <row r="249" customFormat="false" ht="12.75" hidden="true" customHeight="false" outlineLevel="0" collapsed="false">
      <c r="A249" s="27"/>
      <c r="B249" s="27"/>
      <c r="C249" s="28"/>
      <c r="D249" s="28"/>
      <c r="E249" s="28"/>
      <c r="F249" s="28"/>
      <c r="G249" s="24"/>
      <c r="H249" s="24"/>
      <c r="I249" s="29"/>
      <c r="J249" s="29"/>
      <c r="K249" s="29"/>
      <c r="L249" s="29"/>
      <c r="M249" s="29"/>
      <c r="N249" s="32"/>
      <c r="O249" s="29"/>
      <c r="P249" s="29"/>
      <c r="Q249" s="29"/>
      <c r="R249" s="29"/>
      <c r="S249" s="29"/>
      <c r="T249" s="128"/>
      <c r="U249" s="29"/>
      <c r="V249" s="29"/>
      <c r="W249" s="29"/>
      <c r="X249" s="29"/>
      <c r="Y249" s="29"/>
      <c r="Z249" s="29"/>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c r="BD249" s="24"/>
      <c r="BE249" s="96"/>
      <c r="BF249" s="24"/>
      <c r="BG249" s="24"/>
      <c r="BH249" s="24"/>
      <c r="BI249" s="24"/>
      <c r="BJ249" s="24"/>
      <c r="BK249" s="24"/>
      <c r="BL249" s="24"/>
      <c r="BM249" s="24"/>
      <c r="BN249" s="24"/>
      <c r="BO249" s="24"/>
      <c r="BP249" s="24"/>
      <c r="BQ249" s="24"/>
      <c r="BR249" s="24"/>
      <c r="BS249" s="24"/>
      <c r="BT249" s="24"/>
      <c r="BU249" s="24"/>
      <c r="BV249" s="24"/>
      <c r="BW249" s="24"/>
      <c r="BX249" s="24"/>
      <c r="BY249" s="24"/>
      <c r="BZ249" s="24"/>
      <c r="CA249" s="24"/>
      <c r="CB249" s="24"/>
      <c r="CC249" s="24"/>
      <c r="CD249" s="24"/>
      <c r="CE249" s="24"/>
      <c r="CF249" s="24"/>
      <c r="CG249" s="24"/>
      <c r="CH249" s="24"/>
      <c r="CI249" s="24"/>
      <c r="CJ249" s="24"/>
      <c r="CK249" s="24"/>
      <c r="CL249" s="24"/>
      <c r="CM249" s="24"/>
      <c r="CN249" s="24"/>
      <c r="CO249" s="24"/>
      <c r="CP249" s="24"/>
      <c r="CQ249" s="24"/>
      <c r="CR249" s="24"/>
      <c r="CS249" s="24"/>
      <c r="CT249" s="24"/>
      <c r="CU249" s="24"/>
      <c r="CV249" s="24"/>
      <c r="CW249" s="24"/>
      <c r="CX249" s="24"/>
      <c r="CY249" s="24"/>
      <c r="CZ249" s="24"/>
      <c r="DA249" s="24"/>
      <c r="DB249" s="24"/>
      <c r="DC249" s="24"/>
      <c r="DD249" s="24"/>
      <c r="DE249" s="24"/>
      <c r="DF249" s="24"/>
      <c r="DG249" s="24"/>
      <c r="DH249" s="24"/>
      <c r="DI249" s="24"/>
      <c r="DJ249" s="24"/>
      <c r="DK249" s="24"/>
      <c r="DL249" s="24"/>
      <c r="DM249" s="24"/>
      <c r="DN249" s="24"/>
      <c r="DO249" s="24"/>
      <c r="DP249" s="24"/>
      <c r="DQ249" s="24"/>
      <c r="DR249" s="24"/>
      <c r="DS249" s="96"/>
      <c r="DT249" s="24"/>
      <c r="DU249" s="24"/>
      <c r="DV249" s="24"/>
      <c r="DW249" s="24"/>
      <c r="DX249" s="24"/>
      <c r="DY249" s="24"/>
      <c r="DZ249" s="24"/>
      <c r="EA249" s="24"/>
      <c r="EB249" s="24"/>
      <c r="EC249" s="24"/>
      <c r="ED249" s="24"/>
      <c r="EE249" s="24"/>
      <c r="EF249" s="25"/>
      <c r="EG249" s="25"/>
      <c r="EH249" s="88" t="s">
        <v>334</v>
      </c>
      <c r="EI249" s="71" t="n">
        <v>6.49</v>
      </c>
      <c r="EJ249" s="71" t="n">
        <v>13.7</v>
      </c>
      <c r="EK249" s="71" t="n">
        <v>0.23</v>
      </c>
      <c r="EL249" s="71" t="n">
        <v>5</v>
      </c>
      <c r="EM249" s="71" t="n">
        <v>0.335</v>
      </c>
      <c r="EN249" s="72" t="n">
        <v>0.735</v>
      </c>
    </row>
    <row r="250" customFormat="false" ht="12.75" hidden="true" customHeight="false" outlineLevel="0" collapsed="false">
      <c r="A250" s="27"/>
      <c r="B250" s="27"/>
      <c r="C250" s="28"/>
      <c r="D250" s="28"/>
      <c r="E250" s="28"/>
      <c r="F250" s="28"/>
      <c r="G250" s="24"/>
      <c r="H250" s="24"/>
      <c r="I250" s="29"/>
      <c r="J250" s="29"/>
      <c r="K250" s="29"/>
      <c r="L250" s="29"/>
      <c r="M250" s="29"/>
      <c r="N250" s="32"/>
      <c r="O250" s="29"/>
      <c r="P250" s="29"/>
      <c r="Q250" s="29"/>
      <c r="R250" s="29"/>
      <c r="S250" s="29"/>
      <c r="T250" s="128"/>
      <c r="U250" s="29"/>
      <c r="V250" s="29"/>
      <c r="W250" s="29"/>
      <c r="X250" s="29"/>
      <c r="Y250" s="29"/>
      <c r="Z250" s="29"/>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96"/>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24"/>
      <c r="CI250" s="24"/>
      <c r="CJ250" s="24"/>
      <c r="CK250" s="24"/>
      <c r="CL250" s="24"/>
      <c r="CM250" s="24"/>
      <c r="CN250" s="24"/>
      <c r="CO250" s="24"/>
      <c r="CP250" s="24"/>
      <c r="CQ250" s="24"/>
      <c r="CR250" s="24"/>
      <c r="CS250" s="24"/>
      <c r="CT250" s="24"/>
      <c r="CU250" s="24"/>
      <c r="CV250" s="24"/>
      <c r="CW250" s="24"/>
      <c r="CX250" s="24"/>
      <c r="CY250" s="24"/>
      <c r="CZ250" s="24"/>
      <c r="DA250" s="24"/>
      <c r="DB250" s="24"/>
      <c r="DC250" s="24"/>
      <c r="DD250" s="24"/>
      <c r="DE250" s="24"/>
      <c r="DF250" s="24"/>
      <c r="DG250" s="24"/>
      <c r="DH250" s="24"/>
      <c r="DI250" s="24"/>
      <c r="DJ250" s="24"/>
      <c r="DK250" s="24"/>
      <c r="DL250" s="24"/>
      <c r="DM250" s="24"/>
      <c r="DN250" s="24"/>
      <c r="DO250" s="24"/>
      <c r="DP250" s="24"/>
      <c r="DQ250" s="24"/>
      <c r="DR250" s="24"/>
      <c r="DS250" s="96"/>
      <c r="DT250" s="24"/>
      <c r="DU250" s="24"/>
      <c r="DV250" s="24"/>
      <c r="DW250" s="24"/>
      <c r="DX250" s="24"/>
      <c r="DY250" s="24"/>
      <c r="DZ250" s="24"/>
      <c r="EA250" s="24"/>
      <c r="EB250" s="24"/>
      <c r="EC250" s="24"/>
      <c r="ED250" s="24"/>
      <c r="EE250" s="24"/>
      <c r="EF250" s="25"/>
      <c r="EG250" s="25"/>
      <c r="EH250" s="88" t="s">
        <v>335</v>
      </c>
      <c r="EI250" s="71" t="n">
        <v>98.8</v>
      </c>
      <c r="EJ250" s="71" t="n">
        <v>16.8</v>
      </c>
      <c r="EK250" s="71" t="n">
        <v>1.78</v>
      </c>
      <c r="EL250" s="71" t="n">
        <v>13.4</v>
      </c>
      <c r="EM250" s="71" t="n">
        <v>2.96</v>
      </c>
      <c r="EN250" s="72" t="n">
        <v>3.55</v>
      </c>
    </row>
    <row r="251" customFormat="false" ht="12.75" hidden="true" customHeight="false" outlineLevel="0" collapsed="false">
      <c r="A251" s="27"/>
      <c r="B251" s="27"/>
      <c r="C251" s="28"/>
      <c r="D251" s="28"/>
      <c r="E251" s="28"/>
      <c r="F251" s="28"/>
      <c r="G251" s="24"/>
      <c r="H251" s="24"/>
      <c r="I251" s="29"/>
      <c r="J251" s="29"/>
      <c r="K251" s="29"/>
      <c r="L251" s="29"/>
      <c r="M251" s="29"/>
      <c r="N251" s="32"/>
      <c r="O251" s="29"/>
      <c r="P251" s="29"/>
      <c r="Q251" s="29"/>
      <c r="R251" s="29"/>
      <c r="S251" s="29"/>
      <c r="T251" s="128"/>
      <c r="U251" s="29"/>
      <c r="V251" s="29"/>
      <c r="W251" s="29"/>
      <c r="X251" s="29"/>
      <c r="Y251" s="29"/>
      <c r="Z251" s="29"/>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c r="BD251" s="24"/>
      <c r="BE251" s="96"/>
      <c r="BF251" s="24"/>
      <c r="BG251" s="24"/>
      <c r="BH251" s="24"/>
      <c r="BI251" s="24"/>
      <c r="BJ251" s="24"/>
      <c r="BK251" s="24"/>
      <c r="BL251" s="24"/>
      <c r="BM251" s="24"/>
      <c r="BN251" s="24"/>
      <c r="BO251" s="24"/>
      <c r="BP251" s="24"/>
      <c r="BQ251" s="24"/>
      <c r="BR251" s="24"/>
      <c r="BS251" s="24"/>
      <c r="BT251" s="24"/>
      <c r="BU251" s="24"/>
      <c r="BV251" s="24"/>
      <c r="BW251" s="24"/>
      <c r="BX251" s="24"/>
      <c r="BY251" s="24"/>
      <c r="BZ251" s="24"/>
      <c r="CA251" s="24"/>
      <c r="CB251" s="24"/>
      <c r="CC251" s="24"/>
      <c r="CD251" s="24"/>
      <c r="CE251" s="24"/>
      <c r="CF251" s="24"/>
      <c r="CG251" s="24"/>
      <c r="CH251" s="24"/>
      <c r="CI251" s="24"/>
      <c r="CJ251" s="24"/>
      <c r="CK251" s="24"/>
      <c r="CL251" s="24"/>
      <c r="CM251" s="24"/>
      <c r="CN251" s="24"/>
      <c r="CO251" s="24"/>
      <c r="CP251" s="24"/>
      <c r="CQ251" s="24"/>
      <c r="CR251" s="24"/>
      <c r="CS251" s="24"/>
      <c r="CT251" s="24"/>
      <c r="CU251" s="24"/>
      <c r="CV251" s="24"/>
      <c r="CW251" s="24"/>
      <c r="CX251" s="24"/>
      <c r="CY251" s="24"/>
      <c r="CZ251" s="24"/>
      <c r="DA251" s="24"/>
      <c r="DB251" s="24"/>
      <c r="DC251" s="24"/>
      <c r="DD251" s="24"/>
      <c r="DE251" s="24"/>
      <c r="DF251" s="24"/>
      <c r="DG251" s="24"/>
      <c r="DH251" s="24"/>
      <c r="DI251" s="24"/>
      <c r="DJ251" s="24"/>
      <c r="DK251" s="24"/>
      <c r="DL251" s="24"/>
      <c r="DM251" s="24"/>
      <c r="DN251" s="24"/>
      <c r="DO251" s="24"/>
      <c r="DP251" s="24"/>
      <c r="DQ251" s="24"/>
      <c r="DR251" s="24"/>
      <c r="DS251" s="96"/>
      <c r="DT251" s="24"/>
      <c r="DU251" s="24"/>
      <c r="DV251" s="24"/>
      <c r="DW251" s="24"/>
      <c r="DX251" s="24"/>
      <c r="DY251" s="24"/>
      <c r="DZ251" s="24"/>
      <c r="EA251" s="24"/>
      <c r="EB251" s="24"/>
      <c r="EC251" s="24"/>
      <c r="ED251" s="24"/>
      <c r="EE251" s="24"/>
      <c r="EF251" s="25"/>
      <c r="EG251" s="25"/>
      <c r="EH251" s="88" t="s">
        <v>336</v>
      </c>
      <c r="EI251" s="71" t="n">
        <v>89.6</v>
      </c>
      <c r="EJ251" s="71" t="n">
        <v>16.3</v>
      </c>
      <c r="EK251" s="71" t="n">
        <v>1.63</v>
      </c>
      <c r="EL251" s="71" t="n">
        <v>13.2</v>
      </c>
      <c r="EM251" s="71" t="n">
        <v>2.71</v>
      </c>
      <c r="EN251" s="72" t="n">
        <v>3.3</v>
      </c>
    </row>
    <row r="252" customFormat="false" ht="12.75" hidden="true" customHeight="false" outlineLevel="0" collapsed="false">
      <c r="A252" s="27"/>
      <c r="B252" s="27"/>
      <c r="C252" s="28"/>
      <c r="D252" s="28"/>
      <c r="E252" s="28"/>
      <c r="F252" s="28"/>
      <c r="G252" s="24"/>
      <c r="H252" s="24"/>
      <c r="I252" s="29"/>
      <c r="J252" s="29"/>
      <c r="K252" s="29"/>
      <c r="L252" s="29"/>
      <c r="M252" s="29"/>
      <c r="N252" s="32"/>
      <c r="O252" s="29"/>
      <c r="P252" s="29"/>
      <c r="Q252" s="29"/>
      <c r="R252" s="29"/>
      <c r="S252" s="29"/>
      <c r="T252" s="128"/>
      <c r="U252" s="29"/>
      <c r="V252" s="29"/>
      <c r="W252" s="29"/>
      <c r="X252" s="29"/>
      <c r="Y252" s="29"/>
      <c r="Z252" s="29"/>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c r="BD252" s="24"/>
      <c r="BE252" s="96"/>
      <c r="BF252" s="24"/>
      <c r="BG252" s="24"/>
      <c r="BH252" s="24"/>
      <c r="BI252" s="24"/>
      <c r="BJ252" s="24"/>
      <c r="BK252" s="24"/>
      <c r="BL252" s="24"/>
      <c r="BM252" s="24"/>
      <c r="BN252" s="24"/>
      <c r="BO252" s="24"/>
      <c r="BP252" s="24"/>
      <c r="BQ252" s="24"/>
      <c r="BR252" s="24"/>
      <c r="BS252" s="24"/>
      <c r="BT252" s="24"/>
      <c r="BU252" s="24"/>
      <c r="BV252" s="24"/>
      <c r="BW252" s="24"/>
      <c r="BX252" s="24"/>
      <c r="BY252" s="24"/>
      <c r="BZ252" s="24"/>
      <c r="CA252" s="24"/>
      <c r="CB252" s="24"/>
      <c r="CC252" s="24"/>
      <c r="CD252" s="24"/>
      <c r="CE252" s="24"/>
      <c r="CF252" s="24"/>
      <c r="CG252" s="24"/>
      <c r="CH252" s="24"/>
      <c r="CI252" s="24"/>
      <c r="CJ252" s="24"/>
      <c r="CK252" s="24"/>
      <c r="CL252" s="24"/>
      <c r="CM252" s="24"/>
      <c r="CN252" s="24"/>
      <c r="CO252" s="24"/>
      <c r="CP252" s="24"/>
      <c r="CQ252" s="24"/>
      <c r="CR252" s="24"/>
      <c r="CS252" s="24"/>
      <c r="CT252" s="24"/>
      <c r="CU252" s="24"/>
      <c r="CV252" s="24"/>
      <c r="CW252" s="24"/>
      <c r="CX252" s="24"/>
      <c r="CY252" s="24"/>
      <c r="CZ252" s="24"/>
      <c r="DA252" s="24"/>
      <c r="DB252" s="24"/>
      <c r="DC252" s="24"/>
      <c r="DD252" s="24"/>
      <c r="DE252" s="24"/>
      <c r="DF252" s="24"/>
      <c r="DG252" s="24"/>
      <c r="DH252" s="24"/>
      <c r="DI252" s="24"/>
      <c r="DJ252" s="24"/>
      <c r="DK252" s="24"/>
      <c r="DL252" s="24"/>
      <c r="DM252" s="24"/>
      <c r="DN252" s="24"/>
      <c r="DO252" s="24"/>
      <c r="DP252" s="24"/>
      <c r="DQ252" s="24"/>
      <c r="DR252" s="24"/>
      <c r="DS252" s="96"/>
      <c r="DT252" s="24"/>
      <c r="DU252" s="24"/>
      <c r="DV252" s="24"/>
      <c r="DW252" s="24"/>
      <c r="DX252" s="24"/>
      <c r="DY252" s="24"/>
      <c r="DZ252" s="24"/>
      <c r="EA252" s="24"/>
      <c r="EB252" s="24"/>
      <c r="EC252" s="24"/>
      <c r="ED252" s="24"/>
      <c r="EE252" s="24"/>
      <c r="EF252" s="25"/>
      <c r="EG252" s="25"/>
      <c r="EH252" s="88" t="s">
        <v>337</v>
      </c>
      <c r="EI252" s="71" t="n">
        <v>81.9</v>
      </c>
      <c r="EJ252" s="71" t="n">
        <v>15.9</v>
      </c>
      <c r="EK252" s="71" t="n">
        <v>1.53</v>
      </c>
      <c r="EL252" s="71" t="n">
        <v>13.1</v>
      </c>
      <c r="EM252" s="71" t="n">
        <v>2.47</v>
      </c>
      <c r="EN252" s="72" t="n">
        <v>3.07</v>
      </c>
    </row>
    <row r="253" customFormat="false" ht="12.75" hidden="true" customHeight="false" outlineLevel="0" collapsed="false">
      <c r="A253" s="27"/>
      <c r="B253" s="27"/>
      <c r="C253" s="28"/>
      <c r="D253" s="28"/>
      <c r="E253" s="28"/>
      <c r="F253" s="28"/>
      <c r="G253" s="24"/>
      <c r="H253" s="24"/>
      <c r="I253" s="29"/>
      <c r="J253" s="29"/>
      <c r="K253" s="29"/>
      <c r="L253" s="29"/>
      <c r="M253" s="29"/>
      <c r="N253" s="32"/>
      <c r="O253" s="29"/>
      <c r="P253" s="29"/>
      <c r="Q253" s="29"/>
      <c r="R253" s="29"/>
      <c r="S253" s="29"/>
      <c r="T253" s="128"/>
      <c r="U253" s="29"/>
      <c r="V253" s="29"/>
      <c r="W253" s="29"/>
      <c r="X253" s="29"/>
      <c r="Y253" s="29"/>
      <c r="Z253" s="29"/>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c r="BD253" s="24"/>
      <c r="BE253" s="96"/>
      <c r="BF253" s="24"/>
      <c r="BG253" s="24"/>
      <c r="BH253" s="24"/>
      <c r="BI253" s="24"/>
      <c r="BJ253" s="24"/>
      <c r="BK253" s="24"/>
      <c r="BL253" s="24"/>
      <c r="BM253" s="24"/>
      <c r="BN253" s="24"/>
      <c r="BO253" s="24"/>
      <c r="BP253" s="24"/>
      <c r="BQ253" s="24"/>
      <c r="BR253" s="24"/>
      <c r="BS253" s="24"/>
      <c r="BT253" s="24"/>
      <c r="BU253" s="24"/>
      <c r="BV253" s="24"/>
      <c r="BW253" s="24"/>
      <c r="BX253" s="24"/>
      <c r="BY253" s="24"/>
      <c r="BZ253" s="24"/>
      <c r="CA253" s="24"/>
      <c r="CB253" s="24"/>
      <c r="CC253" s="24"/>
      <c r="CD253" s="24"/>
      <c r="CE253" s="24"/>
      <c r="CF253" s="24"/>
      <c r="CG253" s="24"/>
      <c r="CH253" s="24"/>
      <c r="CI253" s="24"/>
      <c r="CJ253" s="24"/>
      <c r="CK253" s="24"/>
      <c r="CL253" s="24"/>
      <c r="CM253" s="24"/>
      <c r="CN253" s="24"/>
      <c r="CO253" s="24"/>
      <c r="CP253" s="24"/>
      <c r="CQ253" s="24"/>
      <c r="CR253" s="24"/>
      <c r="CS253" s="24"/>
      <c r="CT253" s="24"/>
      <c r="CU253" s="24"/>
      <c r="CV253" s="24"/>
      <c r="CW253" s="24"/>
      <c r="CX253" s="24"/>
      <c r="CY253" s="24"/>
      <c r="CZ253" s="24"/>
      <c r="DA253" s="24"/>
      <c r="DB253" s="24"/>
      <c r="DC253" s="24"/>
      <c r="DD253" s="24"/>
      <c r="DE253" s="24"/>
      <c r="DF253" s="24"/>
      <c r="DG253" s="24"/>
      <c r="DH253" s="24"/>
      <c r="DI253" s="24"/>
      <c r="DJ253" s="24"/>
      <c r="DK253" s="24"/>
      <c r="DL253" s="24"/>
      <c r="DM253" s="24"/>
      <c r="DN253" s="24"/>
      <c r="DO253" s="24"/>
      <c r="DP253" s="24"/>
      <c r="DQ253" s="24"/>
      <c r="DR253" s="24"/>
      <c r="DS253" s="96"/>
      <c r="DT253" s="24"/>
      <c r="DU253" s="24"/>
      <c r="DV253" s="24"/>
      <c r="DW253" s="24"/>
      <c r="DX253" s="24"/>
      <c r="DY253" s="24"/>
      <c r="DZ253" s="24"/>
      <c r="EA253" s="24"/>
      <c r="EB253" s="24"/>
      <c r="EC253" s="24"/>
      <c r="ED253" s="24"/>
      <c r="EE253" s="24"/>
      <c r="EF253" s="25"/>
      <c r="EG253" s="25"/>
      <c r="EH253" s="88" t="s">
        <v>338</v>
      </c>
      <c r="EI253" s="71" t="n">
        <v>74</v>
      </c>
      <c r="EJ253" s="71" t="n">
        <v>15.4</v>
      </c>
      <c r="EK253" s="71" t="n">
        <v>1.4</v>
      </c>
      <c r="EL253" s="71" t="n">
        <v>13</v>
      </c>
      <c r="EM253" s="71" t="n">
        <v>2.25</v>
      </c>
      <c r="EN253" s="72" t="n">
        <v>2.85</v>
      </c>
    </row>
    <row r="254" customFormat="false" ht="12.75" hidden="true" customHeight="false" outlineLevel="0" collapsed="false">
      <c r="A254" s="27"/>
      <c r="B254" s="27"/>
      <c r="C254" s="28"/>
      <c r="D254" s="28"/>
      <c r="E254" s="28"/>
      <c r="F254" s="28"/>
      <c r="G254" s="24"/>
      <c r="H254" s="24"/>
      <c r="I254" s="29"/>
      <c r="J254" s="29"/>
      <c r="K254" s="29"/>
      <c r="L254" s="29"/>
      <c r="M254" s="29"/>
      <c r="N254" s="32"/>
      <c r="O254" s="29"/>
      <c r="P254" s="29"/>
      <c r="Q254" s="29"/>
      <c r="R254" s="29"/>
      <c r="S254" s="29"/>
      <c r="T254" s="128"/>
      <c r="U254" s="29"/>
      <c r="V254" s="29"/>
      <c r="W254" s="29"/>
      <c r="X254" s="29"/>
      <c r="Y254" s="29"/>
      <c r="Z254" s="29"/>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c r="BD254" s="24"/>
      <c r="BE254" s="96"/>
      <c r="BF254" s="24"/>
      <c r="BG254" s="24"/>
      <c r="BH254" s="24"/>
      <c r="BI254" s="24"/>
      <c r="BJ254" s="24"/>
      <c r="BK254" s="24"/>
      <c r="BL254" s="24"/>
      <c r="BM254" s="24"/>
      <c r="BN254" s="24"/>
      <c r="BO254" s="24"/>
      <c r="BP254" s="24"/>
      <c r="BQ254" s="24"/>
      <c r="BR254" s="24"/>
      <c r="BS254" s="24"/>
      <c r="BT254" s="24"/>
      <c r="BU254" s="24"/>
      <c r="BV254" s="24"/>
      <c r="BW254" s="24"/>
      <c r="BX254" s="24"/>
      <c r="BY254" s="24"/>
      <c r="BZ254" s="24"/>
      <c r="CA254" s="24"/>
      <c r="CB254" s="24"/>
      <c r="CC254" s="24"/>
      <c r="CD254" s="24"/>
      <c r="CE254" s="24"/>
      <c r="CF254" s="24"/>
      <c r="CG254" s="24"/>
      <c r="CH254" s="24"/>
      <c r="CI254" s="24"/>
      <c r="CJ254" s="24"/>
      <c r="CK254" s="24"/>
      <c r="CL254" s="24"/>
      <c r="CM254" s="24"/>
      <c r="CN254" s="24"/>
      <c r="CO254" s="24"/>
      <c r="CP254" s="24"/>
      <c r="CQ254" s="24"/>
      <c r="CR254" s="24"/>
      <c r="CS254" s="24"/>
      <c r="CT254" s="24"/>
      <c r="CU254" s="24"/>
      <c r="CV254" s="24"/>
      <c r="CW254" s="24"/>
      <c r="CX254" s="24"/>
      <c r="CY254" s="24"/>
      <c r="CZ254" s="24"/>
      <c r="DA254" s="24"/>
      <c r="DB254" s="24"/>
      <c r="DC254" s="24"/>
      <c r="DD254" s="24"/>
      <c r="DE254" s="24"/>
      <c r="DF254" s="24"/>
      <c r="DG254" s="24"/>
      <c r="DH254" s="24"/>
      <c r="DI254" s="24"/>
      <c r="DJ254" s="24"/>
      <c r="DK254" s="24"/>
      <c r="DL254" s="24"/>
      <c r="DM254" s="24"/>
      <c r="DN254" s="24"/>
      <c r="DO254" s="24"/>
      <c r="DP254" s="24"/>
      <c r="DQ254" s="24"/>
      <c r="DR254" s="24"/>
      <c r="DS254" s="96"/>
      <c r="DT254" s="24"/>
      <c r="DU254" s="24"/>
      <c r="DV254" s="24"/>
      <c r="DW254" s="24"/>
      <c r="DX254" s="24"/>
      <c r="DY254" s="24"/>
      <c r="DZ254" s="24"/>
      <c r="EA254" s="24"/>
      <c r="EB254" s="24"/>
      <c r="EC254" s="24"/>
      <c r="ED254" s="24"/>
      <c r="EE254" s="24"/>
      <c r="EF254" s="25"/>
      <c r="EG254" s="25"/>
      <c r="EH254" s="88" t="s">
        <v>339</v>
      </c>
      <c r="EI254" s="71" t="n">
        <v>67.7</v>
      </c>
      <c r="EJ254" s="71" t="n">
        <v>15.1</v>
      </c>
      <c r="EK254" s="71" t="n">
        <v>1.29</v>
      </c>
      <c r="EL254" s="71" t="n">
        <v>12.9</v>
      </c>
      <c r="EM254" s="71" t="n">
        <v>2.07</v>
      </c>
      <c r="EN254" s="72" t="n">
        <v>2.67</v>
      </c>
    </row>
    <row r="255" customFormat="false" ht="12.75" hidden="true" customHeight="false" outlineLevel="0" collapsed="false">
      <c r="A255" s="27"/>
      <c r="B255" s="27"/>
      <c r="C255" s="28"/>
      <c r="D255" s="28"/>
      <c r="E255" s="28"/>
      <c r="F255" s="28"/>
      <c r="G255" s="24"/>
      <c r="H255" s="24"/>
      <c r="I255" s="29"/>
      <c r="J255" s="29"/>
      <c r="K255" s="29"/>
      <c r="L255" s="29"/>
      <c r="M255" s="29"/>
      <c r="N255" s="32"/>
      <c r="O255" s="29"/>
      <c r="P255" s="29"/>
      <c r="Q255" s="29"/>
      <c r="R255" s="29"/>
      <c r="S255" s="29"/>
      <c r="T255" s="128"/>
      <c r="U255" s="29"/>
      <c r="V255" s="29"/>
      <c r="W255" s="29"/>
      <c r="X255" s="29"/>
      <c r="Y255" s="29"/>
      <c r="Z255" s="29"/>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c r="BD255" s="24"/>
      <c r="BE255" s="96"/>
      <c r="BF255" s="24"/>
      <c r="BG255" s="24"/>
      <c r="BH255" s="24"/>
      <c r="BI255" s="24"/>
      <c r="BJ255" s="24"/>
      <c r="BK255" s="24"/>
      <c r="BL255" s="24"/>
      <c r="BM255" s="24"/>
      <c r="BN255" s="24"/>
      <c r="BO255" s="24"/>
      <c r="BP255" s="24"/>
      <c r="BQ255" s="24"/>
      <c r="BR255" s="24"/>
      <c r="BS255" s="24"/>
      <c r="BT255" s="24"/>
      <c r="BU255" s="24"/>
      <c r="BV255" s="24"/>
      <c r="BW255" s="24"/>
      <c r="BX255" s="24"/>
      <c r="BY255" s="24"/>
      <c r="BZ255" s="24"/>
      <c r="CA255" s="24"/>
      <c r="CB255" s="24"/>
      <c r="CC255" s="24"/>
      <c r="CD255" s="24"/>
      <c r="CE255" s="24"/>
      <c r="CF255" s="24"/>
      <c r="CG255" s="24"/>
      <c r="CH255" s="24"/>
      <c r="CI255" s="24"/>
      <c r="CJ255" s="24"/>
      <c r="CK255" s="24"/>
      <c r="CL255" s="24"/>
      <c r="CM255" s="24"/>
      <c r="CN255" s="24"/>
      <c r="CO255" s="24"/>
      <c r="CP255" s="24"/>
      <c r="CQ255" s="24"/>
      <c r="CR255" s="24"/>
      <c r="CS255" s="24"/>
      <c r="CT255" s="24"/>
      <c r="CU255" s="24"/>
      <c r="CV255" s="24"/>
      <c r="CW255" s="24"/>
      <c r="CX255" s="24"/>
      <c r="CY255" s="24"/>
      <c r="CZ255" s="24"/>
      <c r="DA255" s="24"/>
      <c r="DB255" s="24"/>
      <c r="DC255" s="24"/>
      <c r="DD255" s="24"/>
      <c r="DE255" s="24"/>
      <c r="DF255" s="24"/>
      <c r="DG255" s="24"/>
      <c r="DH255" s="24"/>
      <c r="DI255" s="24"/>
      <c r="DJ255" s="24"/>
      <c r="DK255" s="24"/>
      <c r="DL255" s="24"/>
      <c r="DM255" s="24"/>
      <c r="DN255" s="24"/>
      <c r="DO255" s="24"/>
      <c r="DP255" s="24"/>
      <c r="DQ255" s="24"/>
      <c r="DR255" s="24"/>
      <c r="DS255" s="96"/>
      <c r="DT255" s="24"/>
      <c r="DU255" s="24"/>
      <c r="DV255" s="24"/>
      <c r="DW255" s="24"/>
      <c r="DX255" s="24"/>
      <c r="DY255" s="24"/>
      <c r="DZ255" s="24"/>
      <c r="EA255" s="24"/>
      <c r="EB255" s="24"/>
      <c r="EC255" s="24"/>
      <c r="ED255" s="24"/>
      <c r="EE255" s="24"/>
      <c r="EF255" s="25"/>
      <c r="EG255" s="25"/>
      <c r="EH255" s="88" t="s">
        <v>340</v>
      </c>
      <c r="EI255" s="71" t="n">
        <v>61.8</v>
      </c>
      <c r="EJ255" s="71" t="n">
        <v>14.7</v>
      </c>
      <c r="EK255" s="71" t="n">
        <v>1.18</v>
      </c>
      <c r="EL255" s="71" t="n">
        <v>12.8</v>
      </c>
      <c r="EM255" s="71" t="n">
        <v>1.9</v>
      </c>
      <c r="EN255" s="72" t="n">
        <v>2.5</v>
      </c>
    </row>
    <row r="256" customFormat="false" ht="12.75" hidden="true" customHeight="false" outlineLevel="0" collapsed="false">
      <c r="A256" s="27"/>
      <c r="B256" s="27"/>
      <c r="C256" s="28"/>
      <c r="D256" s="28"/>
      <c r="E256" s="28"/>
      <c r="F256" s="28"/>
      <c r="G256" s="24"/>
      <c r="H256" s="24"/>
      <c r="I256" s="29"/>
      <c r="J256" s="29"/>
      <c r="K256" s="29"/>
      <c r="L256" s="29"/>
      <c r="M256" s="29"/>
      <c r="N256" s="32"/>
      <c r="O256" s="29"/>
      <c r="P256" s="29"/>
      <c r="Q256" s="29"/>
      <c r="R256" s="29"/>
      <c r="S256" s="29"/>
      <c r="T256" s="128"/>
      <c r="U256" s="29"/>
      <c r="V256" s="29"/>
      <c r="W256" s="29"/>
      <c r="X256" s="29"/>
      <c r="Y256" s="29"/>
      <c r="Z256" s="29"/>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c r="BD256" s="24"/>
      <c r="BE256" s="96"/>
      <c r="BF256" s="24"/>
      <c r="BG256" s="24"/>
      <c r="BH256" s="24"/>
      <c r="BI256" s="24"/>
      <c r="BJ256" s="24"/>
      <c r="BK256" s="24"/>
      <c r="BL256" s="24"/>
      <c r="BM256" s="24"/>
      <c r="BN256" s="24"/>
      <c r="BO256" s="24"/>
      <c r="BP256" s="24"/>
      <c r="BQ256" s="24"/>
      <c r="BR256" s="24"/>
      <c r="BS256" s="24"/>
      <c r="BT256" s="24"/>
      <c r="BU256" s="24"/>
      <c r="BV256" s="24"/>
      <c r="BW256" s="24"/>
      <c r="BX256" s="24"/>
      <c r="BY256" s="24"/>
      <c r="BZ256" s="24"/>
      <c r="CA256" s="24"/>
      <c r="CB256" s="24"/>
      <c r="CC256" s="24"/>
      <c r="CD256" s="24"/>
      <c r="CE256" s="24"/>
      <c r="CF256" s="24"/>
      <c r="CG256" s="24"/>
      <c r="CH256" s="24"/>
      <c r="CI256" s="24"/>
      <c r="CJ256" s="24"/>
      <c r="CK256" s="24"/>
      <c r="CL256" s="24"/>
      <c r="CM256" s="24"/>
      <c r="CN256" s="24"/>
      <c r="CO256" s="24"/>
      <c r="CP256" s="24"/>
      <c r="CQ256" s="24"/>
      <c r="CR256" s="24"/>
      <c r="CS256" s="24"/>
      <c r="CT256" s="24"/>
      <c r="CU256" s="24"/>
      <c r="CV256" s="24"/>
      <c r="CW256" s="24"/>
      <c r="CX256" s="24"/>
      <c r="CY256" s="24"/>
      <c r="CZ256" s="24"/>
      <c r="DA256" s="24"/>
      <c r="DB256" s="24"/>
      <c r="DC256" s="24"/>
      <c r="DD256" s="24"/>
      <c r="DE256" s="24"/>
      <c r="DF256" s="24"/>
      <c r="DG256" s="24"/>
      <c r="DH256" s="24"/>
      <c r="DI256" s="24"/>
      <c r="DJ256" s="24"/>
      <c r="DK256" s="24"/>
      <c r="DL256" s="24"/>
      <c r="DM256" s="24"/>
      <c r="DN256" s="24"/>
      <c r="DO256" s="24"/>
      <c r="DP256" s="24"/>
      <c r="DQ256" s="24"/>
      <c r="DR256" s="24"/>
      <c r="DS256" s="96"/>
      <c r="DT256" s="24"/>
      <c r="DU256" s="24"/>
      <c r="DV256" s="24"/>
      <c r="DW256" s="24"/>
      <c r="DX256" s="24"/>
      <c r="DY256" s="24"/>
      <c r="DZ256" s="24"/>
      <c r="EA256" s="24"/>
      <c r="EB256" s="24"/>
      <c r="EC256" s="24"/>
      <c r="ED256" s="24"/>
      <c r="EE256" s="24"/>
      <c r="EF256" s="25"/>
      <c r="EG256" s="25"/>
      <c r="EH256" s="88" t="s">
        <v>341</v>
      </c>
      <c r="EI256" s="71" t="n">
        <v>55.8</v>
      </c>
      <c r="EJ256" s="71" t="n">
        <v>14.4</v>
      </c>
      <c r="EK256" s="71" t="n">
        <v>1.06</v>
      </c>
      <c r="EL256" s="71" t="n">
        <v>12.7</v>
      </c>
      <c r="EM256" s="71" t="n">
        <v>1.74</v>
      </c>
      <c r="EN256" s="72" t="n">
        <v>2.33</v>
      </c>
    </row>
    <row r="257" customFormat="false" ht="12.75" hidden="true" customHeight="false" outlineLevel="0" collapsed="false">
      <c r="A257" s="27"/>
      <c r="B257" s="27"/>
      <c r="C257" s="28"/>
      <c r="D257" s="28"/>
      <c r="E257" s="28"/>
      <c r="F257" s="28"/>
      <c r="G257" s="24"/>
      <c r="H257" s="24"/>
      <c r="I257" s="29"/>
      <c r="J257" s="29"/>
      <c r="K257" s="29"/>
      <c r="L257" s="29"/>
      <c r="M257" s="29"/>
      <c r="N257" s="32"/>
      <c r="O257" s="29"/>
      <c r="P257" s="29"/>
      <c r="Q257" s="29"/>
      <c r="R257" s="29"/>
      <c r="S257" s="29"/>
      <c r="T257" s="128"/>
      <c r="U257" s="29"/>
      <c r="V257" s="29"/>
      <c r="W257" s="29"/>
      <c r="X257" s="29"/>
      <c r="Y257" s="29"/>
      <c r="Z257" s="29"/>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96"/>
      <c r="BF257" s="24"/>
      <c r="BG257" s="24"/>
      <c r="BH257" s="24"/>
      <c r="BI257" s="24"/>
      <c r="BJ257" s="24"/>
      <c r="BK257" s="24"/>
      <c r="BL257" s="24"/>
      <c r="BM257" s="24"/>
      <c r="BN257" s="24"/>
      <c r="BO257" s="24"/>
      <c r="BP257" s="24"/>
      <c r="BQ257" s="24"/>
      <c r="BR257" s="24"/>
      <c r="BS257" s="24"/>
      <c r="BT257" s="24"/>
      <c r="BU257" s="24"/>
      <c r="BV257" s="24"/>
      <c r="BW257" s="24"/>
      <c r="BX257" s="24"/>
      <c r="BY257" s="24"/>
      <c r="BZ257" s="24"/>
      <c r="CA257" s="24"/>
      <c r="CB257" s="24"/>
      <c r="CC257" s="24"/>
      <c r="CD257" s="24"/>
      <c r="CE257" s="24"/>
      <c r="CF257" s="24"/>
      <c r="CG257" s="24"/>
      <c r="CH257" s="24"/>
      <c r="CI257" s="24"/>
      <c r="CJ257" s="24"/>
      <c r="CK257" s="24"/>
      <c r="CL257" s="24"/>
      <c r="CM257" s="24"/>
      <c r="CN257" s="24"/>
      <c r="CO257" s="24"/>
      <c r="CP257" s="24"/>
      <c r="CQ257" s="24"/>
      <c r="CR257" s="24"/>
      <c r="CS257" s="24"/>
      <c r="CT257" s="24"/>
      <c r="CU257" s="24"/>
      <c r="CV257" s="24"/>
      <c r="CW257" s="24"/>
      <c r="CX257" s="24"/>
      <c r="CY257" s="24"/>
      <c r="CZ257" s="24"/>
      <c r="DA257" s="24"/>
      <c r="DB257" s="24"/>
      <c r="DC257" s="24"/>
      <c r="DD257" s="24"/>
      <c r="DE257" s="24"/>
      <c r="DF257" s="24"/>
      <c r="DG257" s="24"/>
      <c r="DH257" s="24"/>
      <c r="DI257" s="24"/>
      <c r="DJ257" s="24"/>
      <c r="DK257" s="24"/>
      <c r="DL257" s="24"/>
      <c r="DM257" s="24"/>
      <c r="DN257" s="24"/>
      <c r="DO257" s="24"/>
      <c r="DP257" s="24"/>
      <c r="DQ257" s="24"/>
      <c r="DR257" s="24"/>
      <c r="DS257" s="96"/>
      <c r="DT257" s="24"/>
      <c r="DU257" s="24"/>
      <c r="DV257" s="24"/>
      <c r="DW257" s="24"/>
      <c r="DX257" s="24"/>
      <c r="DY257" s="24"/>
      <c r="DZ257" s="24"/>
      <c r="EA257" s="24"/>
      <c r="EB257" s="24"/>
      <c r="EC257" s="24"/>
      <c r="ED257" s="24"/>
      <c r="EE257" s="24"/>
      <c r="EF257" s="25"/>
      <c r="EG257" s="25"/>
      <c r="EH257" s="88" t="s">
        <v>342</v>
      </c>
      <c r="EI257" s="71" t="n">
        <v>50</v>
      </c>
      <c r="EJ257" s="71" t="n">
        <v>14</v>
      </c>
      <c r="EK257" s="71" t="n">
        <v>0.96</v>
      </c>
      <c r="EL257" s="71" t="n">
        <v>12.6</v>
      </c>
      <c r="EM257" s="71" t="n">
        <v>1.56</v>
      </c>
      <c r="EN257" s="72" t="n">
        <v>2.16</v>
      </c>
    </row>
    <row r="258" customFormat="false" ht="12.75" hidden="true" customHeight="false" outlineLevel="0" collapsed="false">
      <c r="A258" s="27"/>
      <c r="B258" s="27"/>
      <c r="C258" s="28"/>
      <c r="D258" s="28"/>
      <c r="E258" s="28"/>
      <c r="F258" s="28"/>
      <c r="G258" s="24"/>
      <c r="H258" s="24"/>
      <c r="I258" s="29"/>
      <c r="J258" s="29"/>
      <c r="K258" s="29"/>
      <c r="L258" s="29"/>
      <c r="M258" s="29"/>
      <c r="N258" s="32"/>
      <c r="O258" s="29"/>
      <c r="P258" s="29"/>
      <c r="Q258" s="29"/>
      <c r="R258" s="29"/>
      <c r="S258" s="29"/>
      <c r="T258" s="128"/>
      <c r="U258" s="29"/>
      <c r="V258" s="29"/>
      <c r="W258" s="29"/>
      <c r="X258" s="29"/>
      <c r="Y258" s="29"/>
      <c r="Z258" s="29"/>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c r="BD258" s="24"/>
      <c r="BE258" s="96"/>
      <c r="BF258" s="24"/>
      <c r="BG258" s="24"/>
      <c r="BH258" s="24"/>
      <c r="BI258" s="24"/>
      <c r="BJ258" s="24"/>
      <c r="BK258" s="24"/>
      <c r="BL258" s="24"/>
      <c r="BM258" s="24"/>
      <c r="BN258" s="24"/>
      <c r="BO258" s="24"/>
      <c r="BP258" s="24"/>
      <c r="BQ258" s="24"/>
      <c r="BR258" s="24"/>
      <c r="BS258" s="24"/>
      <c r="BT258" s="24"/>
      <c r="BU258" s="24"/>
      <c r="BV258" s="24"/>
      <c r="BW258" s="24"/>
      <c r="BX258" s="24"/>
      <c r="BY258" s="24"/>
      <c r="BZ258" s="24"/>
      <c r="CA258" s="24"/>
      <c r="CB258" s="24"/>
      <c r="CC258" s="24"/>
      <c r="CD258" s="24"/>
      <c r="CE258" s="24"/>
      <c r="CF258" s="24"/>
      <c r="CG258" s="24"/>
      <c r="CH258" s="24"/>
      <c r="CI258" s="24"/>
      <c r="CJ258" s="24"/>
      <c r="CK258" s="24"/>
      <c r="CL258" s="24"/>
      <c r="CM258" s="24"/>
      <c r="CN258" s="24"/>
      <c r="CO258" s="24"/>
      <c r="CP258" s="24"/>
      <c r="CQ258" s="24"/>
      <c r="CR258" s="24"/>
      <c r="CS258" s="24"/>
      <c r="CT258" s="24"/>
      <c r="CU258" s="24"/>
      <c r="CV258" s="24"/>
      <c r="CW258" s="24"/>
      <c r="CX258" s="24"/>
      <c r="CY258" s="24"/>
      <c r="CZ258" s="24"/>
      <c r="DA258" s="24"/>
      <c r="DB258" s="24"/>
      <c r="DC258" s="24"/>
      <c r="DD258" s="24"/>
      <c r="DE258" s="24"/>
      <c r="DF258" s="24"/>
      <c r="DG258" s="24"/>
      <c r="DH258" s="24"/>
      <c r="DI258" s="24"/>
      <c r="DJ258" s="24"/>
      <c r="DK258" s="24"/>
      <c r="DL258" s="24"/>
      <c r="DM258" s="24"/>
      <c r="DN258" s="24"/>
      <c r="DO258" s="24"/>
      <c r="DP258" s="24"/>
      <c r="DQ258" s="24"/>
      <c r="DR258" s="24"/>
      <c r="DS258" s="96"/>
      <c r="DT258" s="24"/>
      <c r="DU258" s="24"/>
      <c r="DV258" s="24"/>
      <c r="DW258" s="24"/>
      <c r="DX258" s="24"/>
      <c r="DY258" s="24"/>
      <c r="DZ258" s="24"/>
      <c r="EA258" s="24"/>
      <c r="EB258" s="24"/>
      <c r="EC258" s="24"/>
      <c r="ED258" s="24"/>
      <c r="EE258" s="24"/>
      <c r="EF258" s="25"/>
      <c r="EG258" s="25"/>
      <c r="EH258" s="88" t="s">
        <v>343</v>
      </c>
      <c r="EI258" s="71" t="n">
        <v>44.7</v>
      </c>
      <c r="EJ258" s="71" t="n">
        <v>13.7</v>
      </c>
      <c r="EK258" s="71" t="n">
        <v>0.87</v>
      </c>
      <c r="EL258" s="71" t="n">
        <v>12.5</v>
      </c>
      <c r="EM258" s="71" t="n">
        <v>1.4</v>
      </c>
      <c r="EN258" s="72" t="n">
        <v>2</v>
      </c>
    </row>
    <row r="259" customFormat="false" ht="12.75" hidden="true" customHeight="false" outlineLevel="0" collapsed="false">
      <c r="A259" s="27"/>
      <c r="B259" s="27"/>
      <c r="C259" s="28"/>
      <c r="D259" s="28"/>
      <c r="E259" s="28"/>
      <c r="F259" s="28"/>
      <c r="G259" s="24"/>
      <c r="H259" s="24"/>
      <c r="I259" s="29"/>
      <c r="J259" s="29"/>
      <c r="K259" s="29"/>
      <c r="L259" s="29"/>
      <c r="M259" s="29"/>
      <c r="N259" s="32"/>
      <c r="O259" s="29"/>
      <c r="P259" s="29"/>
      <c r="Q259" s="29"/>
      <c r="R259" s="29"/>
      <c r="S259" s="29"/>
      <c r="T259" s="128"/>
      <c r="U259" s="29"/>
      <c r="V259" s="29"/>
      <c r="W259" s="29"/>
      <c r="X259" s="29"/>
      <c r="Y259" s="29"/>
      <c r="Z259" s="29"/>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c r="BD259" s="24"/>
      <c r="BE259" s="96"/>
      <c r="BF259" s="24"/>
      <c r="BG259" s="24"/>
      <c r="BH259" s="24"/>
      <c r="BI259" s="24"/>
      <c r="BJ259" s="24"/>
      <c r="BK259" s="24"/>
      <c r="BL259" s="24"/>
      <c r="BM259" s="24"/>
      <c r="BN259" s="24"/>
      <c r="BO259" s="24"/>
      <c r="BP259" s="24"/>
      <c r="BQ259" s="24"/>
      <c r="BR259" s="24"/>
      <c r="BS259" s="24"/>
      <c r="BT259" s="24"/>
      <c r="BU259" s="24"/>
      <c r="BV259" s="24"/>
      <c r="BW259" s="24"/>
      <c r="BX259" s="24"/>
      <c r="BY259" s="24"/>
      <c r="BZ259" s="24"/>
      <c r="CA259" s="24"/>
      <c r="CB259" s="24"/>
      <c r="CC259" s="24"/>
      <c r="CD259" s="24"/>
      <c r="CE259" s="24"/>
      <c r="CF259" s="24"/>
      <c r="CG259" s="24"/>
      <c r="CH259" s="24"/>
      <c r="CI259" s="24"/>
      <c r="CJ259" s="24"/>
      <c r="CK259" s="24"/>
      <c r="CL259" s="24"/>
      <c r="CM259" s="24"/>
      <c r="CN259" s="24"/>
      <c r="CO259" s="24"/>
      <c r="CP259" s="24"/>
      <c r="CQ259" s="24"/>
      <c r="CR259" s="24"/>
      <c r="CS259" s="24"/>
      <c r="CT259" s="24"/>
      <c r="CU259" s="24"/>
      <c r="CV259" s="24"/>
      <c r="CW259" s="24"/>
      <c r="CX259" s="24"/>
      <c r="CY259" s="24"/>
      <c r="CZ259" s="24"/>
      <c r="DA259" s="24"/>
      <c r="DB259" s="24"/>
      <c r="DC259" s="24"/>
      <c r="DD259" s="24"/>
      <c r="DE259" s="24"/>
      <c r="DF259" s="24"/>
      <c r="DG259" s="24"/>
      <c r="DH259" s="24"/>
      <c r="DI259" s="24"/>
      <c r="DJ259" s="24"/>
      <c r="DK259" s="24"/>
      <c r="DL259" s="24"/>
      <c r="DM259" s="24"/>
      <c r="DN259" s="24"/>
      <c r="DO259" s="24"/>
      <c r="DP259" s="24"/>
      <c r="DQ259" s="24"/>
      <c r="DR259" s="24"/>
      <c r="DS259" s="96"/>
      <c r="DT259" s="24"/>
      <c r="DU259" s="24"/>
      <c r="DV259" s="24"/>
      <c r="DW259" s="24"/>
      <c r="DX259" s="24"/>
      <c r="DY259" s="24"/>
      <c r="DZ259" s="24"/>
      <c r="EA259" s="24"/>
      <c r="EB259" s="24"/>
      <c r="EC259" s="24"/>
      <c r="ED259" s="24"/>
      <c r="EE259" s="24"/>
      <c r="EF259" s="25"/>
      <c r="EG259" s="25"/>
      <c r="EH259" s="88" t="s">
        <v>344</v>
      </c>
      <c r="EI259" s="71" t="n">
        <v>39.9</v>
      </c>
      <c r="EJ259" s="71" t="n">
        <v>13.4</v>
      </c>
      <c r="EK259" s="71" t="n">
        <v>0.79</v>
      </c>
      <c r="EL259" s="71" t="n">
        <v>12.4</v>
      </c>
      <c r="EM259" s="71" t="n">
        <v>1.25</v>
      </c>
      <c r="EN259" s="72" t="n">
        <v>1.85</v>
      </c>
    </row>
    <row r="260" customFormat="false" ht="12.75" hidden="true" customHeight="false" outlineLevel="0" collapsed="false">
      <c r="A260" s="27"/>
      <c r="B260" s="27"/>
      <c r="C260" s="28"/>
      <c r="D260" s="28"/>
      <c r="E260" s="28"/>
      <c r="F260" s="28"/>
      <c r="G260" s="24"/>
      <c r="H260" s="24"/>
      <c r="I260" s="29"/>
      <c r="J260" s="29"/>
      <c r="K260" s="29"/>
      <c r="L260" s="29"/>
      <c r="M260" s="29"/>
      <c r="N260" s="32"/>
      <c r="O260" s="29"/>
      <c r="P260" s="29"/>
      <c r="Q260" s="29"/>
      <c r="R260" s="29"/>
      <c r="S260" s="29"/>
      <c r="T260" s="128"/>
      <c r="U260" s="29"/>
      <c r="V260" s="29"/>
      <c r="W260" s="29"/>
      <c r="X260" s="29"/>
      <c r="Y260" s="29"/>
      <c r="Z260" s="29"/>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c r="BD260" s="24"/>
      <c r="BE260" s="96"/>
      <c r="BF260" s="24"/>
      <c r="BG260" s="24"/>
      <c r="BH260" s="24"/>
      <c r="BI260" s="24"/>
      <c r="BJ260" s="24"/>
      <c r="BK260" s="24"/>
      <c r="BL260" s="24"/>
      <c r="BM260" s="24"/>
      <c r="BN260" s="24"/>
      <c r="BO260" s="24"/>
      <c r="BP260" s="24"/>
      <c r="BQ260" s="24"/>
      <c r="BR260" s="24"/>
      <c r="BS260" s="24"/>
      <c r="BT260" s="24"/>
      <c r="BU260" s="24"/>
      <c r="BV260" s="24"/>
      <c r="BW260" s="24"/>
      <c r="BX260" s="24"/>
      <c r="BY260" s="24"/>
      <c r="BZ260" s="24"/>
      <c r="CA260" s="24"/>
      <c r="CB260" s="24"/>
      <c r="CC260" s="24"/>
      <c r="CD260" s="24"/>
      <c r="CE260" s="24"/>
      <c r="CF260" s="24"/>
      <c r="CG260" s="24"/>
      <c r="CH260" s="24"/>
      <c r="CI260" s="24"/>
      <c r="CJ260" s="24"/>
      <c r="CK260" s="24"/>
      <c r="CL260" s="24"/>
      <c r="CM260" s="24"/>
      <c r="CN260" s="24"/>
      <c r="CO260" s="24"/>
      <c r="CP260" s="24"/>
      <c r="CQ260" s="24"/>
      <c r="CR260" s="24"/>
      <c r="CS260" s="24"/>
      <c r="CT260" s="24"/>
      <c r="CU260" s="24"/>
      <c r="CV260" s="24"/>
      <c r="CW260" s="24"/>
      <c r="CX260" s="24"/>
      <c r="CY260" s="24"/>
      <c r="CZ260" s="24"/>
      <c r="DA260" s="24"/>
      <c r="DB260" s="24"/>
      <c r="DC260" s="24"/>
      <c r="DD260" s="24"/>
      <c r="DE260" s="24"/>
      <c r="DF260" s="24"/>
      <c r="DG260" s="24"/>
      <c r="DH260" s="24"/>
      <c r="DI260" s="24"/>
      <c r="DJ260" s="24"/>
      <c r="DK260" s="24"/>
      <c r="DL260" s="24"/>
      <c r="DM260" s="24"/>
      <c r="DN260" s="24"/>
      <c r="DO260" s="24"/>
      <c r="DP260" s="24"/>
      <c r="DQ260" s="24"/>
      <c r="DR260" s="24"/>
      <c r="DS260" s="96"/>
      <c r="DT260" s="24"/>
      <c r="DU260" s="24"/>
      <c r="DV260" s="24"/>
      <c r="DW260" s="24"/>
      <c r="DX260" s="24"/>
      <c r="DY260" s="24"/>
      <c r="DZ260" s="24"/>
      <c r="EA260" s="24"/>
      <c r="EB260" s="24"/>
      <c r="EC260" s="24"/>
      <c r="ED260" s="24"/>
      <c r="EE260" s="24"/>
      <c r="EF260" s="25"/>
      <c r="EG260" s="25"/>
      <c r="EH260" s="88" t="s">
        <v>345</v>
      </c>
      <c r="EI260" s="71" t="n">
        <v>35.3</v>
      </c>
      <c r="EJ260" s="71" t="n">
        <v>13.1</v>
      </c>
      <c r="EK260" s="71" t="n">
        <v>0.71</v>
      </c>
      <c r="EL260" s="71" t="n">
        <v>12.3</v>
      </c>
      <c r="EM260" s="71" t="n">
        <v>1.11</v>
      </c>
      <c r="EN260" s="72" t="n">
        <v>1.7</v>
      </c>
    </row>
    <row r="261" customFormat="false" ht="12.75" hidden="true" customHeight="false" outlineLevel="0" collapsed="false">
      <c r="A261" s="27"/>
      <c r="B261" s="27"/>
      <c r="C261" s="28"/>
      <c r="D261" s="28"/>
      <c r="E261" s="28"/>
      <c r="F261" s="28"/>
      <c r="G261" s="24"/>
      <c r="H261" s="24"/>
      <c r="I261" s="29"/>
      <c r="J261" s="29"/>
      <c r="K261" s="29"/>
      <c r="L261" s="29"/>
      <c r="M261" s="29"/>
      <c r="N261" s="32"/>
      <c r="O261" s="29"/>
      <c r="P261" s="29"/>
      <c r="Q261" s="29"/>
      <c r="R261" s="29"/>
      <c r="S261" s="29"/>
      <c r="T261" s="128"/>
      <c r="U261" s="29"/>
      <c r="V261" s="29"/>
      <c r="W261" s="29"/>
      <c r="X261" s="29"/>
      <c r="Y261" s="29"/>
      <c r="Z261" s="29"/>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96"/>
      <c r="BF261" s="24"/>
      <c r="BG261" s="24"/>
      <c r="BH261" s="24"/>
      <c r="BI261" s="24"/>
      <c r="BJ261" s="24"/>
      <c r="BK261" s="24"/>
      <c r="BL261" s="24"/>
      <c r="BM261" s="24"/>
      <c r="BN261" s="24"/>
      <c r="BO261" s="24"/>
      <c r="BP261" s="24"/>
      <c r="BQ261" s="24"/>
      <c r="BR261" s="24"/>
      <c r="BS261" s="24"/>
      <c r="BT261" s="24"/>
      <c r="BU261" s="24"/>
      <c r="BV261" s="24"/>
      <c r="BW261" s="24"/>
      <c r="BX261" s="24"/>
      <c r="BY261" s="24"/>
      <c r="BZ261" s="24"/>
      <c r="CA261" s="24"/>
      <c r="CB261" s="24"/>
      <c r="CC261" s="24"/>
      <c r="CD261" s="24"/>
      <c r="CE261" s="24"/>
      <c r="CF261" s="24"/>
      <c r="CG261" s="24"/>
      <c r="CH261" s="24"/>
      <c r="CI261" s="24"/>
      <c r="CJ261" s="24"/>
      <c r="CK261" s="24"/>
      <c r="CL261" s="24"/>
      <c r="CM261" s="24"/>
      <c r="CN261" s="24"/>
      <c r="CO261" s="24"/>
      <c r="CP261" s="24"/>
      <c r="CQ261" s="24"/>
      <c r="CR261" s="24"/>
      <c r="CS261" s="24"/>
      <c r="CT261" s="24"/>
      <c r="CU261" s="24"/>
      <c r="CV261" s="24"/>
      <c r="CW261" s="24"/>
      <c r="CX261" s="24"/>
      <c r="CY261" s="24"/>
      <c r="CZ261" s="24"/>
      <c r="DA261" s="24"/>
      <c r="DB261" s="24"/>
      <c r="DC261" s="24"/>
      <c r="DD261" s="24"/>
      <c r="DE261" s="24"/>
      <c r="DF261" s="24"/>
      <c r="DG261" s="24"/>
      <c r="DH261" s="24"/>
      <c r="DI261" s="24"/>
      <c r="DJ261" s="24"/>
      <c r="DK261" s="24"/>
      <c r="DL261" s="24"/>
      <c r="DM261" s="24"/>
      <c r="DN261" s="24"/>
      <c r="DO261" s="24"/>
      <c r="DP261" s="24"/>
      <c r="DQ261" s="24"/>
      <c r="DR261" s="24"/>
      <c r="DS261" s="96"/>
      <c r="DT261" s="24"/>
      <c r="DU261" s="24"/>
      <c r="DV261" s="24"/>
      <c r="DW261" s="24"/>
      <c r="DX261" s="24"/>
      <c r="DY261" s="24"/>
      <c r="DZ261" s="24"/>
      <c r="EA261" s="24"/>
      <c r="EB261" s="24"/>
      <c r="EC261" s="24"/>
      <c r="ED261" s="24"/>
      <c r="EE261" s="24"/>
      <c r="EF261" s="25"/>
      <c r="EG261" s="25"/>
      <c r="EH261" s="88" t="s">
        <v>346</v>
      </c>
      <c r="EI261" s="71" t="n">
        <v>31.2</v>
      </c>
      <c r="EJ261" s="71" t="n">
        <v>12.9</v>
      </c>
      <c r="EK261" s="71" t="n">
        <v>0.61</v>
      </c>
      <c r="EL261" s="71" t="n">
        <v>12.2</v>
      </c>
      <c r="EM261" s="71" t="n">
        <v>0.99</v>
      </c>
      <c r="EN261" s="72" t="n">
        <v>1.59</v>
      </c>
    </row>
    <row r="262" customFormat="false" ht="12.75" hidden="true" customHeight="false" outlineLevel="0" collapsed="false">
      <c r="A262" s="27"/>
      <c r="B262" s="27"/>
      <c r="C262" s="28"/>
      <c r="D262" s="28"/>
      <c r="E262" s="28"/>
      <c r="F262" s="28"/>
      <c r="G262" s="24"/>
      <c r="H262" s="24"/>
      <c r="I262" s="29"/>
      <c r="J262" s="29"/>
      <c r="K262" s="29"/>
      <c r="L262" s="29"/>
      <c r="M262" s="29"/>
      <c r="N262" s="32"/>
      <c r="O262" s="29"/>
      <c r="P262" s="29"/>
      <c r="Q262" s="29"/>
      <c r="R262" s="29"/>
      <c r="S262" s="29"/>
      <c r="T262" s="128"/>
      <c r="U262" s="29"/>
      <c r="V262" s="29"/>
      <c r="W262" s="29"/>
      <c r="X262" s="29"/>
      <c r="Y262" s="29"/>
      <c r="Z262" s="29"/>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c r="BD262" s="24"/>
      <c r="BE262" s="96"/>
      <c r="BF262" s="24"/>
      <c r="BG262" s="24"/>
      <c r="BH262" s="24"/>
      <c r="BI262" s="24"/>
      <c r="BJ262" s="24"/>
      <c r="BK262" s="24"/>
      <c r="BL262" s="24"/>
      <c r="BM262" s="24"/>
      <c r="BN262" s="24"/>
      <c r="BO262" s="24"/>
      <c r="BP262" s="24"/>
      <c r="BQ262" s="24"/>
      <c r="BR262" s="24"/>
      <c r="BS262" s="24"/>
      <c r="BT262" s="24"/>
      <c r="BU262" s="24"/>
      <c r="BV262" s="24"/>
      <c r="BW262" s="24"/>
      <c r="BX262" s="24"/>
      <c r="BY262" s="24"/>
      <c r="BZ262" s="24"/>
      <c r="CA262" s="24"/>
      <c r="CB262" s="24"/>
      <c r="CC262" s="24"/>
      <c r="CD262" s="24"/>
      <c r="CE262" s="24"/>
      <c r="CF262" s="24"/>
      <c r="CG262" s="24"/>
      <c r="CH262" s="24"/>
      <c r="CI262" s="24"/>
      <c r="CJ262" s="24"/>
      <c r="CK262" s="24"/>
      <c r="CL262" s="24"/>
      <c r="CM262" s="24"/>
      <c r="CN262" s="24"/>
      <c r="CO262" s="24"/>
      <c r="CP262" s="24"/>
      <c r="CQ262" s="24"/>
      <c r="CR262" s="24"/>
      <c r="CS262" s="24"/>
      <c r="CT262" s="24"/>
      <c r="CU262" s="24"/>
      <c r="CV262" s="24"/>
      <c r="CW262" s="24"/>
      <c r="CX262" s="24"/>
      <c r="CY262" s="24"/>
      <c r="CZ262" s="24"/>
      <c r="DA262" s="24"/>
      <c r="DB262" s="24"/>
      <c r="DC262" s="24"/>
      <c r="DD262" s="24"/>
      <c r="DE262" s="24"/>
      <c r="DF262" s="24"/>
      <c r="DG262" s="24"/>
      <c r="DH262" s="24"/>
      <c r="DI262" s="24"/>
      <c r="DJ262" s="24"/>
      <c r="DK262" s="24"/>
      <c r="DL262" s="24"/>
      <c r="DM262" s="24"/>
      <c r="DN262" s="24"/>
      <c r="DO262" s="24"/>
      <c r="DP262" s="24"/>
      <c r="DQ262" s="24"/>
      <c r="DR262" s="24"/>
      <c r="DS262" s="96"/>
      <c r="DT262" s="24"/>
      <c r="DU262" s="24"/>
      <c r="DV262" s="24"/>
      <c r="DW262" s="24"/>
      <c r="DX262" s="24"/>
      <c r="DY262" s="24"/>
      <c r="DZ262" s="24"/>
      <c r="EA262" s="24"/>
      <c r="EB262" s="24"/>
      <c r="EC262" s="24"/>
      <c r="ED262" s="24"/>
      <c r="EE262" s="24"/>
      <c r="EF262" s="25"/>
      <c r="EG262" s="25"/>
      <c r="EH262" s="88" t="s">
        <v>347</v>
      </c>
      <c r="EI262" s="71" t="n">
        <v>28.2</v>
      </c>
      <c r="EJ262" s="71" t="n">
        <v>12.7</v>
      </c>
      <c r="EK262" s="71" t="n">
        <v>0.55</v>
      </c>
      <c r="EL262" s="71" t="n">
        <v>12.2</v>
      </c>
      <c r="EM262" s="71" t="n">
        <v>0.9</v>
      </c>
      <c r="EN262" s="72" t="n">
        <v>1.5</v>
      </c>
    </row>
    <row r="263" customFormat="false" ht="12.75" hidden="true" customHeight="false" outlineLevel="0" collapsed="false">
      <c r="A263" s="27"/>
      <c r="B263" s="27"/>
      <c r="C263" s="28"/>
      <c r="D263" s="28"/>
      <c r="E263" s="28"/>
      <c r="F263" s="28"/>
      <c r="G263" s="24"/>
      <c r="H263" s="24"/>
      <c r="I263" s="29"/>
      <c r="J263" s="29"/>
      <c r="K263" s="29"/>
      <c r="L263" s="29"/>
      <c r="M263" s="29"/>
      <c r="N263" s="32"/>
      <c r="O263" s="29"/>
      <c r="P263" s="29"/>
      <c r="Q263" s="29"/>
      <c r="R263" s="29"/>
      <c r="S263" s="29"/>
      <c r="T263" s="128"/>
      <c r="U263" s="29"/>
      <c r="V263" s="29"/>
      <c r="W263" s="29"/>
      <c r="X263" s="29"/>
      <c r="Y263" s="29"/>
      <c r="Z263" s="29"/>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96"/>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24"/>
      <c r="CI263" s="24"/>
      <c r="CJ263" s="24"/>
      <c r="CK263" s="24"/>
      <c r="CL263" s="24"/>
      <c r="CM263" s="24"/>
      <c r="CN263" s="24"/>
      <c r="CO263" s="24"/>
      <c r="CP263" s="24"/>
      <c r="CQ263" s="24"/>
      <c r="CR263" s="24"/>
      <c r="CS263" s="24"/>
      <c r="CT263" s="24"/>
      <c r="CU263" s="24"/>
      <c r="CV263" s="24"/>
      <c r="CW263" s="24"/>
      <c r="CX263" s="24"/>
      <c r="CY263" s="24"/>
      <c r="CZ263" s="24"/>
      <c r="DA263" s="24"/>
      <c r="DB263" s="24"/>
      <c r="DC263" s="24"/>
      <c r="DD263" s="24"/>
      <c r="DE263" s="24"/>
      <c r="DF263" s="24"/>
      <c r="DG263" s="24"/>
      <c r="DH263" s="24"/>
      <c r="DI263" s="24"/>
      <c r="DJ263" s="24"/>
      <c r="DK263" s="24"/>
      <c r="DL263" s="24"/>
      <c r="DM263" s="24"/>
      <c r="DN263" s="24"/>
      <c r="DO263" s="24"/>
      <c r="DP263" s="24"/>
      <c r="DQ263" s="24"/>
      <c r="DR263" s="24"/>
      <c r="DS263" s="96"/>
      <c r="DT263" s="24"/>
      <c r="DU263" s="24"/>
      <c r="DV263" s="24"/>
      <c r="DW263" s="24"/>
      <c r="DX263" s="24"/>
      <c r="DY263" s="24"/>
      <c r="DZ263" s="24"/>
      <c r="EA263" s="24"/>
      <c r="EB263" s="24"/>
      <c r="EC263" s="24"/>
      <c r="ED263" s="24"/>
      <c r="EE263" s="24"/>
      <c r="EF263" s="25"/>
      <c r="EG263" s="25"/>
      <c r="EH263" s="88" t="s">
        <v>348</v>
      </c>
      <c r="EI263" s="71" t="n">
        <v>25.6</v>
      </c>
      <c r="EJ263" s="71" t="n">
        <v>12.5</v>
      </c>
      <c r="EK263" s="71" t="n">
        <v>0.515</v>
      </c>
      <c r="EL263" s="71" t="n">
        <v>12.1</v>
      </c>
      <c r="EM263" s="71" t="n">
        <v>0.81</v>
      </c>
      <c r="EN263" s="72" t="n">
        <v>1.41</v>
      </c>
    </row>
    <row r="264" customFormat="false" ht="12.75" hidden="true" customHeight="false" outlineLevel="0" collapsed="false">
      <c r="A264" s="27"/>
      <c r="B264" s="27"/>
      <c r="C264" s="28"/>
      <c r="D264" s="28"/>
      <c r="E264" s="28"/>
      <c r="F264" s="28"/>
      <c r="G264" s="24"/>
      <c r="H264" s="24"/>
      <c r="I264" s="29"/>
      <c r="J264" s="29"/>
      <c r="K264" s="29"/>
      <c r="L264" s="29"/>
      <c r="M264" s="29"/>
      <c r="N264" s="32"/>
      <c r="O264" s="29"/>
      <c r="P264" s="29"/>
      <c r="Q264" s="29"/>
      <c r="R264" s="29"/>
      <c r="S264" s="29"/>
      <c r="T264" s="128"/>
      <c r="U264" s="29"/>
      <c r="V264" s="29"/>
      <c r="W264" s="29"/>
      <c r="X264" s="29"/>
      <c r="Y264" s="29"/>
      <c r="Z264" s="29"/>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96"/>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24"/>
      <c r="CI264" s="24"/>
      <c r="CJ264" s="24"/>
      <c r="CK264" s="24"/>
      <c r="CL264" s="24"/>
      <c r="CM264" s="24"/>
      <c r="CN264" s="24"/>
      <c r="CO264" s="24"/>
      <c r="CP264" s="24"/>
      <c r="CQ264" s="24"/>
      <c r="CR264" s="24"/>
      <c r="CS264" s="24"/>
      <c r="CT264" s="24"/>
      <c r="CU264" s="24"/>
      <c r="CV264" s="24"/>
      <c r="CW264" s="24"/>
      <c r="CX264" s="24"/>
      <c r="CY264" s="24"/>
      <c r="CZ264" s="24"/>
      <c r="DA264" s="24"/>
      <c r="DB264" s="24"/>
      <c r="DC264" s="24"/>
      <c r="DD264" s="24"/>
      <c r="DE264" s="24"/>
      <c r="DF264" s="24"/>
      <c r="DG264" s="24"/>
      <c r="DH264" s="24"/>
      <c r="DI264" s="24"/>
      <c r="DJ264" s="24"/>
      <c r="DK264" s="24"/>
      <c r="DL264" s="24"/>
      <c r="DM264" s="24"/>
      <c r="DN264" s="24"/>
      <c r="DO264" s="24"/>
      <c r="DP264" s="24"/>
      <c r="DQ264" s="24"/>
      <c r="DR264" s="24"/>
      <c r="DS264" s="96"/>
      <c r="DT264" s="24"/>
      <c r="DU264" s="24"/>
      <c r="DV264" s="24"/>
      <c r="DW264" s="24"/>
      <c r="DX264" s="24"/>
      <c r="DY264" s="24"/>
      <c r="DZ264" s="24"/>
      <c r="EA264" s="24"/>
      <c r="EB264" s="24"/>
      <c r="EC264" s="24"/>
      <c r="ED264" s="24"/>
      <c r="EE264" s="24"/>
      <c r="EF264" s="25"/>
      <c r="EG264" s="25"/>
      <c r="EH264" s="88" t="s">
        <v>349</v>
      </c>
      <c r="EI264" s="71" t="n">
        <v>23.2</v>
      </c>
      <c r="EJ264" s="71" t="n">
        <v>12.4</v>
      </c>
      <c r="EK264" s="71" t="n">
        <v>0.47</v>
      </c>
      <c r="EL264" s="71" t="n">
        <v>12.1</v>
      </c>
      <c r="EM264" s="71" t="n">
        <v>0.735</v>
      </c>
      <c r="EN264" s="72" t="n">
        <v>1.33</v>
      </c>
    </row>
    <row r="265" customFormat="false" ht="12.75" hidden="true" customHeight="false" outlineLevel="0" collapsed="false">
      <c r="A265" s="27"/>
      <c r="B265" s="27"/>
      <c r="C265" s="28"/>
      <c r="D265" s="28"/>
      <c r="E265" s="28"/>
      <c r="F265" s="28"/>
      <c r="G265" s="24"/>
      <c r="H265" s="24"/>
      <c r="I265" s="29"/>
      <c r="J265" s="29"/>
      <c r="K265" s="29"/>
      <c r="L265" s="29"/>
      <c r="M265" s="29"/>
      <c r="N265" s="32"/>
      <c r="O265" s="29"/>
      <c r="P265" s="29"/>
      <c r="Q265" s="29"/>
      <c r="R265" s="29"/>
      <c r="S265" s="29"/>
      <c r="T265" s="128"/>
      <c r="U265" s="29"/>
      <c r="V265" s="29"/>
      <c r="W265" s="29"/>
      <c r="X265" s="29"/>
      <c r="Y265" s="29"/>
      <c r="Z265" s="29"/>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96"/>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24"/>
      <c r="CI265" s="24"/>
      <c r="CJ265" s="24"/>
      <c r="CK265" s="24"/>
      <c r="CL265" s="24"/>
      <c r="CM265" s="24"/>
      <c r="CN265" s="24"/>
      <c r="CO265" s="24"/>
      <c r="CP265" s="24"/>
      <c r="CQ265" s="24"/>
      <c r="CR265" s="24"/>
      <c r="CS265" s="24"/>
      <c r="CT265" s="24"/>
      <c r="CU265" s="24"/>
      <c r="CV265" s="24"/>
      <c r="CW265" s="24"/>
      <c r="CX265" s="24"/>
      <c r="CY265" s="24"/>
      <c r="CZ265" s="24"/>
      <c r="DA265" s="24"/>
      <c r="DB265" s="24"/>
      <c r="DC265" s="24"/>
      <c r="DD265" s="24"/>
      <c r="DE265" s="24"/>
      <c r="DF265" s="24"/>
      <c r="DG265" s="24"/>
      <c r="DH265" s="24"/>
      <c r="DI265" s="24"/>
      <c r="DJ265" s="24"/>
      <c r="DK265" s="24"/>
      <c r="DL265" s="24"/>
      <c r="DM265" s="24"/>
      <c r="DN265" s="24"/>
      <c r="DO265" s="24"/>
      <c r="DP265" s="24"/>
      <c r="DQ265" s="24"/>
      <c r="DR265" s="24"/>
      <c r="DS265" s="96"/>
      <c r="DT265" s="24"/>
      <c r="DU265" s="24"/>
      <c r="DV265" s="24"/>
      <c r="DW265" s="24"/>
      <c r="DX265" s="24"/>
      <c r="DY265" s="24"/>
      <c r="DZ265" s="24"/>
      <c r="EA265" s="24"/>
      <c r="EB265" s="24"/>
      <c r="EC265" s="24"/>
      <c r="ED265" s="24"/>
      <c r="EE265" s="24"/>
      <c r="EF265" s="25"/>
      <c r="EG265" s="25"/>
      <c r="EH265" s="88" t="s">
        <v>350</v>
      </c>
      <c r="EI265" s="71" t="n">
        <v>21.1</v>
      </c>
      <c r="EJ265" s="71" t="n">
        <v>12.3</v>
      </c>
      <c r="EK265" s="71" t="n">
        <v>0.43</v>
      </c>
      <c r="EL265" s="71" t="n">
        <v>12</v>
      </c>
      <c r="EM265" s="71" t="n">
        <v>0.67</v>
      </c>
      <c r="EN265" s="72" t="n">
        <v>1.27</v>
      </c>
    </row>
    <row r="266" customFormat="false" ht="12.75" hidden="true" customHeight="false" outlineLevel="0" collapsed="false">
      <c r="A266" s="27"/>
      <c r="B266" s="27"/>
      <c r="C266" s="28"/>
      <c r="D266" s="28"/>
      <c r="E266" s="28"/>
      <c r="F266" s="28"/>
      <c r="G266" s="24"/>
      <c r="H266" s="24"/>
      <c r="I266" s="29"/>
      <c r="J266" s="29"/>
      <c r="K266" s="29"/>
      <c r="L266" s="29"/>
      <c r="M266" s="29"/>
      <c r="N266" s="32"/>
      <c r="O266" s="29"/>
      <c r="P266" s="29"/>
      <c r="Q266" s="29"/>
      <c r="R266" s="29"/>
      <c r="S266" s="29"/>
      <c r="T266" s="128"/>
      <c r="U266" s="29"/>
      <c r="V266" s="29"/>
      <c r="W266" s="29"/>
      <c r="X266" s="29"/>
      <c r="Y266" s="29"/>
      <c r="Z266" s="29"/>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c r="BD266" s="24"/>
      <c r="BE266" s="96"/>
      <c r="BF266" s="24"/>
      <c r="BG266" s="24"/>
      <c r="BH266" s="24"/>
      <c r="BI266" s="24"/>
      <c r="BJ266" s="24"/>
      <c r="BK266" s="24"/>
      <c r="BL266" s="24"/>
      <c r="BM266" s="24"/>
      <c r="BN266" s="24"/>
      <c r="BO266" s="24"/>
      <c r="BP266" s="24"/>
      <c r="BQ266" s="24"/>
      <c r="BR266" s="24"/>
      <c r="BS266" s="24"/>
      <c r="BT266" s="24"/>
      <c r="BU266" s="24"/>
      <c r="BV266" s="24"/>
      <c r="BW266" s="24"/>
      <c r="BX266" s="24"/>
      <c r="BY266" s="24"/>
      <c r="BZ266" s="24"/>
      <c r="CA266" s="24"/>
      <c r="CB266" s="24"/>
      <c r="CC266" s="24"/>
      <c r="CD266" s="24"/>
      <c r="CE266" s="24"/>
      <c r="CF266" s="24"/>
      <c r="CG266" s="24"/>
      <c r="CH266" s="24"/>
      <c r="CI266" s="24"/>
      <c r="CJ266" s="24"/>
      <c r="CK266" s="24"/>
      <c r="CL266" s="24"/>
      <c r="CM266" s="24"/>
      <c r="CN266" s="24"/>
      <c r="CO266" s="24"/>
      <c r="CP266" s="24"/>
      <c r="CQ266" s="24"/>
      <c r="CR266" s="24"/>
      <c r="CS266" s="24"/>
      <c r="CT266" s="24"/>
      <c r="CU266" s="24"/>
      <c r="CV266" s="24"/>
      <c r="CW266" s="24"/>
      <c r="CX266" s="24"/>
      <c r="CY266" s="24"/>
      <c r="CZ266" s="24"/>
      <c r="DA266" s="24"/>
      <c r="DB266" s="24"/>
      <c r="DC266" s="24"/>
      <c r="DD266" s="24"/>
      <c r="DE266" s="24"/>
      <c r="DF266" s="24"/>
      <c r="DG266" s="24"/>
      <c r="DH266" s="24"/>
      <c r="DI266" s="24"/>
      <c r="DJ266" s="24"/>
      <c r="DK266" s="24"/>
      <c r="DL266" s="24"/>
      <c r="DM266" s="24"/>
      <c r="DN266" s="24"/>
      <c r="DO266" s="24"/>
      <c r="DP266" s="24"/>
      <c r="DQ266" s="24"/>
      <c r="DR266" s="24"/>
      <c r="DS266" s="96"/>
      <c r="DT266" s="24"/>
      <c r="DU266" s="24"/>
      <c r="DV266" s="24"/>
      <c r="DW266" s="24"/>
      <c r="DX266" s="24"/>
      <c r="DY266" s="24"/>
      <c r="DZ266" s="24"/>
      <c r="EA266" s="24"/>
      <c r="EB266" s="24"/>
      <c r="EC266" s="24"/>
      <c r="ED266" s="24"/>
      <c r="EE266" s="24"/>
      <c r="EF266" s="25"/>
      <c r="EG266" s="25"/>
      <c r="EH266" s="88" t="s">
        <v>351</v>
      </c>
      <c r="EI266" s="71" t="n">
        <v>19.1</v>
      </c>
      <c r="EJ266" s="71" t="n">
        <v>12.1</v>
      </c>
      <c r="EK266" s="71" t="n">
        <v>0.39</v>
      </c>
      <c r="EL266" s="71" t="n">
        <v>12</v>
      </c>
      <c r="EM266" s="71" t="n">
        <v>0.605</v>
      </c>
      <c r="EN266" s="72" t="n">
        <v>1.2</v>
      </c>
    </row>
    <row r="267" customFormat="false" ht="12.75" hidden="true" customHeight="false" outlineLevel="0" collapsed="false">
      <c r="A267" s="27"/>
      <c r="B267" s="27"/>
      <c r="C267" s="28"/>
      <c r="D267" s="28"/>
      <c r="E267" s="28"/>
      <c r="F267" s="28"/>
      <c r="G267" s="24"/>
      <c r="H267" s="24"/>
      <c r="I267" s="29"/>
      <c r="J267" s="29"/>
      <c r="K267" s="29"/>
      <c r="L267" s="29"/>
      <c r="M267" s="29"/>
      <c r="N267" s="32"/>
      <c r="O267" s="29"/>
      <c r="P267" s="29"/>
      <c r="Q267" s="29"/>
      <c r="R267" s="29"/>
      <c r="S267" s="29"/>
      <c r="T267" s="128"/>
      <c r="U267" s="29"/>
      <c r="V267" s="29"/>
      <c r="W267" s="29"/>
      <c r="X267" s="29"/>
      <c r="Y267" s="29"/>
      <c r="Z267" s="29"/>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c r="BD267" s="24"/>
      <c r="BE267" s="96"/>
      <c r="BF267" s="24"/>
      <c r="BG267" s="24"/>
      <c r="BH267" s="24"/>
      <c r="BI267" s="24"/>
      <c r="BJ267" s="24"/>
      <c r="BK267" s="24"/>
      <c r="BL267" s="24"/>
      <c r="BM267" s="24"/>
      <c r="BN267" s="24"/>
      <c r="BO267" s="24"/>
      <c r="BP267" s="24"/>
      <c r="BQ267" s="24"/>
      <c r="BR267" s="24"/>
      <c r="BS267" s="24"/>
      <c r="BT267" s="24"/>
      <c r="BU267" s="24"/>
      <c r="BV267" s="24"/>
      <c r="BW267" s="24"/>
      <c r="BX267" s="24"/>
      <c r="BY267" s="24"/>
      <c r="BZ267" s="24"/>
      <c r="CA267" s="24"/>
      <c r="CB267" s="24"/>
      <c r="CC267" s="24"/>
      <c r="CD267" s="24"/>
      <c r="CE267" s="24"/>
      <c r="CF267" s="24"/>
      <c r="CG267" s="24"/>
      <c r="CH267" s="24"/>
      <c r="CI267" s="24"/>
      <c r="CJ267" s="24"/>
      <c r="CK267" s="24"/>
      <c r="CL267" s="24"/>
      <c r="CM267" s="24"/>
      <c r="CN267" s="24"/>
      <c r="CO267" s="24"/>
      <c r="CP267" s="24"/>
      <c r="CQ267" s="24"/>
      <c r="CR267" s="24"/>
      <c r="CS267" s="24"/>
      <c r="CT267" s="24"/>
      <c r="CU267" s="24"/>
      <c r="CV267" s="24"/>
      <c r="CW267" s="24"/>
      <c r="CX267" s="24"/>
      <c r="CY267" s="24"/>
      <c r="CZ267" s="24"/>
      <c r="DA267" s="24"/>
      <c r="DB267" s="24"/>
      <c r="DC267" s="24"/>
      <c r="DD267" s="24"/>
      <c r="DE267" s="24"/>
      <c r="DF267" s="24"/>
      <c r="DG267" s="24"/>
      <c r="DH267" s="24"/>
      <c r="DI267" s="24"/>
      <c r="DJ267" s="24"/>
      <c r="DK267" s="24"/>
      <c r="DL267" s="24"/>
      <c r="DM267" s="24"/>
      <c r="DN267" s="24"/>
      <c r="DO267" s="24"/>
      <c r="DP267" s="24"/>
      <c r="DQ267" s="24"/>
      <c r="DR267" s="24"/>
      <c r="DS267" s="96"/>
      <c r="DT267" s="24"/>
      <c r="DU267" s="24"/>
      <c r="DV267" s="24"/>
      <c r="DW267" s="24"/>
      <c r="DX267" s="24"/>
      <c r="DY267" s="24"/>
      <c r="DZ267" s="24"/>
      <c r="EA267" s="24"/>
      <c r="EB267" s="24"/>
      <c r="EC267" s="24"/>
      <c r="ED267" s="24"/>
      <c r="EE267" s="24"/>
      <c r="EF267" s="25"/>
      <c r="EG267" s="25"/>
      <c r="EH267" s="88" t="s">
        <v>352</v>
      </c>
      <c r="EI267" s="71" t="n">
        <v>17</v>
      </c>
      <c r="EJ267" s="71" t="n">
        <v>12.2</v>
      </c>
      <c r="EK267" s="71" t="n">
        <v>0.36</v>
      </c>
      <c r="EL267" s="71" t="n">
        <v>10</v>
      </c>
      <c r="EM267" s="71" t="n">
        <v>0.64</v>
      </c>
      <c r="EN267" s="72" t="n">
        <v>1.24</v>
      </c>
    </row>
    <row r="268" customFormat="false" ht="12.75" hidden="true" customHeight="false" outlineLevel="0" collapsed="false">
      <c r="A268" s="27"/>
      <c r="B268" s="27"/>
      <c r="C268" s="28"/>
      <c r="D268" s="28"/>
      <c r="E268" s="28"/>
      <c r="F268" s="28"/>
      <c r="G268" s="24"/>
      <c r="H268" s="24"/>
      <c r="I268" s="29"/>
      <c r="J268" s="29"/>
      <c r="K268" s="29"/>
      <c r="L268" s="29"/>
      <c r="M268" s="29"/>
      <c r="N268" s="32"/>
      <c r="O268" s="29"/>
      <c r="P268" s="29"/>
      <c r="Q268" s="29"/>
      <c r="R268" s="29"/>
      <c r="S268" s="29"/>
      <c r="T268" s="128"/>
      <c r="U268" s="29"/>
      <c r="V268" s="29"/>
      <c r="W268" s="29"/>
      <c r="X268" s="29"/>
      <c r="Y268" s="29"/>
      <c r="Z268" s="29"/>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c r="BD268" s="24"/>
      <c r="BE268" s="96"/>
      <c r="BF268" s="24"/>
      <c r="BG268" s="24"/>
      <c r="BH268" s="24"/>
      <c r="BI268" s="24"/>
      <c r="BJ268" s="24"/>
      <c r="BK268" s="24"/>
      <c r="BL268" s="24"/>
      <c r="BM268" s="24"/>
      <c r="BN268" s="24"/>
      <c r="BO268" s="24"/>
      <c r="BP268" s="24"/>
      <c r="BQ268" s="24"/>
      <c r="BR268" s="24"/>
      <c r="BS268" s="24"/>
      <c r="BT268" s="24"/>
      <c r="BU268" s="24"/>
      <c r="BV268" s="24"/>
      <c r="BW268" s="24"/>
      <c r="BX268" s="24"/>
      <c r="BY268" s="24"/>
      <c r="BZ268" s="24"/>
      <c r="CA268" s="24"/>
      <c r="CB268" s="24"/>
      <c r="CC268" s="24"/>
      <c r="CD268" s="24"/>
      <c r="CE268" s="24"/>
      <c r="CF268" s="24"/>
      <c r="CG268" s="24"/>
      <c r="CH268" s="24"/>
      <c r="CI268" s="24"/>
      <c r="CJ268" s="24"/>
      <c r="CK268" s="24"/>
      <c r="CL268" s="24"/>
      <c r="CM268" s="24"/>
      <c r="CN268" s="24"/>
      <c r="CO268" s="24"/>
      <c r="CP268" s="24"/>
      <c r="CQ268" s="24"/>
      <c r="CR268" s="24"/>
      <c r="CS268" s="24"/>
      <c r="CT268" s="24"/>
      <c r="CU268" s="24"/>
      <c r="CV268" s="24"/>
      <c r="CW268" s="24"/>
      <c r="CX268" s="24"/>
      <c r="CY268" s="24"/>
      <c r="CZ268" s="24"/>
      <c r="DA268" s="24"/>
      <c r="DB268" s="24"/>
      <c r="DC268" s="24"/>
      <c r="DD268" s="24"/>
      <c r="DE268" s="24"/>
      <c r="DF268" s="24"/>
      <c r="DG268" s="24"/>
      <c r="DH268" s="24"/>
      <c r="DI268" s="24"/>
      <c r="DJ268" s="24"/>
      <c r="DK268" s="24"/>
      <c r="DL268" s="24"/>
      <c r="DM268" s="24"/>
      <c r="DN268" s="24"/>
      <c r="DO268" s="24"/>
      <c r="DP268" s="24"/>
      <c r="DQ268" s="24"/>
      <c r="DR268" s="24"/>
      <c r="DS268" s="96"/>
      <c r="DT268" s="24"/>
      <c r="DU268" s="24"/>
      <c r="DV268" s="24"/>
      <c r="DW268" s="24"/>
      <c r="DX268" s="24"/>
      <c r="DY268" s="24"/>
      <c r="DZ268" s="24"/>
      <c r="EA268" s="24"/>
      <c r="EB268" s="24"/>
      <c r="EC268" s="24"/>
      <c r="ED268" s="24"/>
      <c r="EE268" s="24"/>
      <c r="EF268" s="25"/>
      <c r="EG268" s="25"/>
      <c r="EH268" s="88" t="s">
        <v>353</v>
      </c>
      <c r="EI268" s="71" t="n">
        <v>15.6</v>
      </c>
      <c r="EJ268" s="71" t="n">
        <v>12.1</v>
      </c>
      <c r="EK268" s="71" t="n">
        <v>0.345</v>
      </c>
      <c r="EL268" s="71" t="n">
        <v>9.99</v>
      </c>
      <c r="EM268" s="71" t="n">
        <v>0.575</v>
      </c>
      <c r="EN268" s="72" t="n">
        <v>1.17</v>
      </c>
    </row>
    <row r="269" customFormat="false" ht="12.75" hidden="true" customHeight="false" outlineLevel="0" collapsed="false">
      <c r="A269" s="27"/>
      <c r="B269" s="27"/>
      <c r="C269" s="28"/>
      <c r="D269" s="28"/>
      <c r="E269" s="28"/>
      <c r="F269" s="28"/>
      <c r="G269" s="24"/>
      <c r="H269" s="24"/>
      <c r="I269" s="29"/>
      <c r="J269" s="29"/>
      <c r="K269" s="29"/>
      <c r="L269" s="29"/>
      <c r="M269" s="29"/>
      <c r="N269" s="32"/>
      <c r="O269" s="29"/>
      <c r="P269" s="29"/>
      <c r="Q269" s="29"/>
      <c r="R269" s="29"/>
      <c r="S269" s="29"/>
      <c r="T269" s="128"/>
      <c r="U269" s="29"/>
      <c r="V269" s="29"/>
      <c r="W269" s="29"/>
      <c r="X269" s="29"/>
      <c r="Y269" s="29"/>
      <c r="Z269" s="29"/>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c r="BD269" s="24"/>
      <c r="BE269" s="96"/>
      <c r="BF269" s="24"/>
      <c r="BG269" s="24"/>
      <c r="BH269" s="24"/>
      <c r="BI269" s="24"/>
      <c r="BJ269" s="24"/>
      <c r="BK269" s="24"/>
      <c r="BL269" s="24"/>
      <c r="BM269" s="24"/>
      <c r="BN269" s="24"/>
      <c r="BO269" s="24"/>
      <c r="BP269" s="24"/>
      <c r="BQ269" s="24"/>
      <c r="BR269" s="24"/>
      <c r="BS269" s="24"/>
      <c r="BT269" s="24"/>
      <c r="BU269" s="24"/>
      <c r="BV269" s="24"/>
      <c r="BW269" s="24"/>
      <c r="BX269" s="24"/>
      <c r="BY269" s="24"/>
      <c r="BZ269" s="24"/>
      <c r="CA269" s="24"/>
      <c r="CB269" s="24"/>
      <c r="CC269" s="24"/>
      <c r="CD269" s="24"/>
      <c r="CE269" s="24"/>
      <c r="CF269" s="24"/>
      <c r="CG269" s="24"/>
      <c r="CH269" s="24"/>
      <c r="CI269" s="24"/>
      <c r="CJ269" s="24"/>
      <c r="CK269" s="24"/>
      <c r="CL269" s="24"/>
      <c r="CM269" s="24"/>
      <c r="CN269" s="24"/>
      <c r="CO269" s="24"/>
      <c r="CP269" s="24"/>
      <c r="CQ269" s="24"/>
      <c r="CR269" s="24"/>
      <c r="CS269" s="24"/>
      <c r="CT269" s="24"/>
      <c r="CU269" s="24"/>
      <c r="CV269" s="24"/>
      <c r="CW269" s="24"/>
      <c r="CX269" s="24"/>
      <c r="CY269" s="24"/>
      <c r="CZ269" s="24"/>
      <c r="DA269" s="24"/>
      <c r="DB269" s="24"/>
      <c r="DC269" s="24"/>
      <c r="DD269" s="24"/>
      <c r="DE269" s="24"/>
      <c r="DF269" s="24"/>
      <c r="DG269" s="24"/>
      <c r="DH269" s="24"/>
      <c r="DI269" s="24"/>
      <c r="DJ269" s="24"/>
      <c r="DK269" s="24"/>
      <c r="DL269" s="24"/>
      <c r="DM269" s="24"/>
      <c r="DN269" s="24"/>
      <c r="DO269" s="24"/>
      <c r="DP269" s="24"/>
      <c r="DQ269" s="24"/>
      <c r="DR269" s="24"/>
      <c r="DS269" s="96"/>
      <c r="DT269" s="24"/>
      <c r="DU269" s="24"/>
      <c r="DV269" s="24"/>
      <c r="DW269" s="24"/>
      <c r="DX269" s="24"/>
      <c r="DY269" s="24"/>
      <c r="DZ269" s="24"/>
      <c r="EA269" s="24"/>
      <c r="EB269" s="24"/>
      <c r="EC269" s="24"/>
      <c r="ED269" s="24"/>
      <c r="EE269" s="24"/>
      <c r="EF269" s="25"/>
      <c r="EG269" s="25"/>
      <c r="EH269" s="88" t="s">
        <v>354</v>
      </c>
      <c r="EI269" s="71" t="n">
        <v>14.6</v>
      </c>
      <c r="EJ269" s="71" t="n">
        <v>12.2</v>
      </c>
      <c r="EK269" s="71" t="n">
        <v>0.37</v>
      </c>
      <c r="EL269" s="71" t="n">
        <v>8.08</v>
      </c>
      <c r="EM269" s="71" t="n">
        <v>0.64</v>
      </c>
      <c r="EN269" s="72" t="n">
        <v>1.14</v>
      </c>
    </row>
    <row r="270" customFormat="false" ht="12.75" hidden="true" customHeight="false" outlineLevel="0" collapsed="false">
      <c r="A270" s="27"/>
      <c r="B270" s="27"/>
      <c r="C270" s="28"/>
      <c r="D270" s="28"/>
      <c r="E270" s="28"/>
      <c r="F270" s="28"/>
      <c r="G270" s="24"/>
      <c r="H270" s="24"/>
      <c r="I270" s="29"/>
      <c r="J270" s="29"/>
      <c r="K270" s="29"/>
      <c r="L270" s="29"/>
      <c r="M270" s="29"/>
      <c r="N270" s="32"/>
      <c r="O270" s="29"/>
      <c r="P270" s="29"/>
      <c r="Q270" s="29"/>
      <c r="R270" s="29"/>
      <c r="S270" s="29"/>
      <c r="T270" s="128"/>
      <c r="U270" s="29"/>
      <c r="V270" s="29"/>
      <c r="W270" s="29"/>
      <c r="X270" s="29"/>
      <c r="Y270" s="29"/>
      <c r="Z270" s="29"/>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96"/>
      <c r="BF270" s="24"/>
      <c r="BG270" s="24"/>
      <c r="BH270" s="24"/>
      <c r="BI270" s="24"/>
      <c r="BJ270" s="24"/>
      <c r="BK270" s="24"/>
      <c r="BL270" s="24"/>
      <c r="BM270" s="24"/>
      <c r="BN270" s="24"/>
      <c r="BO270" s="24"/>
      <c r="BP270" s="24"/>
      <c r="BQ270" s="24"/>
      <c r="BR270" s="24"/>
      <c r="BS270" s="24"/>
      <c r="BT270" s="24"/>
      <c r="BU270" s="24"/>
      <c r="BV270" s="24"/>
      <c r="BW270" s="24"/>
      <c r="BX270" s="24"/>
      <c r="BY270" s="24"/>
      <c r="BZ270" s="24"/>
      <c r="CA270" s="24"/>
      <c r="CB270" s="24"/>
      <c r="CC270" s="24"/>
      <c r="CD270" s="24"/>
      <c r="CE270" s="24"/>
      <c r="CF270" s="24"/>
      <c r="CG270" s="24"/>
      <c r="CH270" s="24"/>
      <c r="CI270" s="24"/>
      <c r="CJ270" s="24"/>
      <c r="CK270" s="24"/>
      <c r="CL270" s="24"/>
      <c r="CM270" s="24"/>
      <c r="CN270" s="24"/>
      <c r="CO270" s="24"/>
      <c r="CP270" s="24"/>
      <c r="CQ270" s="24"/>
      <c r="CR270" s="24"/>
      <c r="CS270" s="24"/>
      <c r="CT270" s="24"/>
      <c r="CU270" s="24"/>
      <c r="CV270" s="24"/>
      <c r="CW270" s="24"/>
      <c r="CX270" s="24"/>
      <c r="CY270" s="24"/>
      <c r="CZ270" s="24"/>
      <c r="DA270" s="24"/>
      <c r="DB270" s="24"/>
      <c r="DC270" s="24"/>
      <c r="DD270" s="24"/>
      <c r="DE270" s="24"/>
      <c r="DF270" s="24"/>
      <c r="DG270" s="24"/>
      <c r="DH270" s="24"/>
      <c r="DI270" s="24"/>
      <c r="DJ270" s="24"/>
      <c r="DK270" s="24"/>
      <c r="DL270" s="24"/>
      <c r="DM270" s="24"/>
      <c r="DN270" s="24"/>
      <c r="DO270" s="24"/>
      <c r="DP270" s="24"/>
      <c r="DQ270" s="24"/>
      <c r="DR270" s="24"/>
      <c r="DS270" s="96"/>
      <c r="DT270" s="24"/>
      <c r="DU270" s="24"/>
      <c r="DV270" s="24"/>
      <c r="DW270" s="24"/>
      <c r="DX270" s="24"/>
      <c r="DY270" s="24"/>
      <c r="DZ270" s="24"/>
      <c r="EA270" s="24"/>
      <c r="EB270" s="24"/>
      <c r="EC270" s="24"/>
      <c r="ED270" s="24"/>
      <c r="EE270" s="24"/>
      <c r="EF270" s="25"/>
      <c r="EG270" s="25"/>
      <c r="EH270" s="88" t="s">
        <v>355</v>
      </c>
      <c r="EI270" s="71" t="n">
        <v>13.1</v>
      </c>
      <c r="EJ270" s="71" t="n">
        <v>12.1</v>
      </c>
      <c r="EK270" s="71" t="n">
        <v>0.335</v>
      </c>
      <c r="EL270" s="71" t="n">
        <v>8.05</v>
      </c>
      <c r="EM270" s="71" t="n">
        <v>0.575</v>
      </c>
      <c r="EN270" s="72" t="n">
        <v>1.08</v>
      </c>
    </row>
    <row r="271" customFormat="false" ht="12.75" hidden="true" customHeight="false" outlineLevel="0" collapsed="false">
      <c r="A271" s="27"/>
      <c r="B271" s="27"/>
      <c r="C271" s="28"/>
      <c r="D271" s="28"/>
      <c r="E271" s="28"/>
      <c r="F271" s="28"/>
      <c r="G271" s="24"/>
      <c r="H271" s="24"/>
      <c r="I271" s="29"/>
      <c r="J271" s="29"/>
      <c r="K271" s="29"/>
      <c r="L271" s="29"/>
      <c r="M271" s="29"/>
      <c r="N271" s="32"/>
      <c r="O271" s="29"/>
      <c r="P271" s="29"/>
      <c r="Q271" s="29"/>
      <c r="R271" s="29"/>
      <c r="S271" s="29"/>
      <c r="T271" s="128"/>
      <c r="U271" s="29"/>
      <c r="V271" s="29"/>
      <c r="W271" s="29"/>
      <c r="X271" s="29"/>
      <c r="Y271" s="29"/>
      <c r="Z271" s="29"/>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c r="BD271" s="24"/>
      <c r="BE271" s="96"/>
      <c r="BF271" s="24"/>
      <c r="BG271" s="24"/>
      <c r="BH271" s="24"/>
      <c r="BI271" s="24"/>
      <c r="BJ271" s="24"/>
      <c r="BK271" s="24"/>
      <c r="BL271" s="24"/>
      <c r="BM271" s="24"/>
      <c r="BN271" s="24"/>
      <c r="BO271" s="24"/>
      <c r="BP271" s="24"/>
      <c r="BQ271" s="24"/>
      <c r="BR271" s="24"/>
      <c r="BS271" s="24"/>
      <c r="BT271" s="24"/>
      <c r="BU271" s="24"/>
      <c r="BV271" s="24"/>
      <c r="BW271" s="24"/>
      <c r="BX271" s="24"/>
      <c r="BY271" s="24"/>
      <c r="BZ271" s="24"/>
      <c r="CA271" s="24"/>
      <c r="CB271" s="24"/>
      <c r="CC271" s="24"/>
      <c r="CD271" s="24"/>
      <c r="CE271" s="24"/>
      <c r="CF271" s="24"/>
      <c r="CG271" s="24"/>
      <c r="CH271" s="24"/>
      <c r="CI271" s="24"/>
      <c r="CJ271" s="24"/>
      <c r="CK271" s="24"/>
      <c r="CL271" s="24"/>
      <c r="CM271" s="24"/>
      <c r="CN271" s="24"/>
      <c r="CO271" s="24"/>
      <c r="CP271" s="24"/>
      <c r="CQ271" s="24"/>
      <c r="CR271" s="24"/>
      <c r="CS271" s="24"/>
      <c r="CT271" s="24"/>
      <c r="CU271" s="24"/>
      <c r="CV271" s="24"/>
      <c r="CW271" s="24"/>
      <c r="CX271" s="24"/>
      <c r="CY271" s="24"/>
      <c r="CZ271" s="24"/>
      <c r="DA271" s="24"/>
      <c r="DB271" s="24"/>
      <c r="DC271" s="24"/>
      <c r="DD271" s="24"/>
      <c r="DE271" s="24"/>
      <c r="DF271" s="24"/>
      <c r="DG271" s="24"/>
      <c r="DH271" s="24"/>
      <c r="DI271" s="24"/>
      <c r="DJ271" s="24"/>
      <c r="DK271" s="24"/>
      <c r="DL271" s="24"/>
      <c r="DM271" s="24"/>
      <c r="DN271" s="24"/>
      <c r="DO271" s="24"/>
      <c r="DP271" s="24"/>
      <c r="DQ271" s="24"/>
      <c r="DR271" s="24"/>
      <c r="DS271" s="96"/>
      <c r="DT271" s="24"/>
      <c r="DU271" s="24"/>
      <c r="DV271" s="24"/>
      <c r="DW271" s="24"/>
      <c r="DX271" s="24"/>
      <c r="DY271" s="24"/>
      <c r="DZ271" s="24"/>
      <c r="EA271" s="24"/>
      <c r="EB271" s="24"/>
      <c r="EC271" s="24"/>
      <c r="ED271" s="24"/>
      <c r="EE271" s="24"/>
      <c r="EF271" s="25"/>
      <c r="EG271" s="25"/>
      <c r="EH271" s="88" t="s">
        <v>356</v>
      </c>
      <c r="EI271" s="71" t="n">
        <v>11.7</v>
      </c>
      <c r="EJ271" s="71" t="n">
        <v>11.9</v>
      </c>
      <c r="EK271" s="71" t="n">
        <v>0.295</v>
      </c>
      <c r="EL271" s="71" t="n">
        <v>8.01</v>
      </c>
      <c r="EM271" s="71" t="n">
        <v>0.515</v>
      </c>
      <c r="EN271" s="72" t="n">
        <v>1.02</v>
      </c>
    </row>
    <row r="272" customFormat="false" ht="12.75" hidden="true" customHeight="false" outlineLevel="0" collapsed="false">
      <c r="A272" s="27"/>
      <c r="B272" s="27"/>
      <c r="C272" s="28"/>
      <c r="D272" s="28"/>
      <c r="E272" s="28"/>
      <c r="F272" s="28"/>
      <c r="G272" s="24"/>
      <c r="H272" s="24"/>
      <c r="I272" s="29"/>
      <c r="J272" s="29"/>
      <c r="K272" s="29"/>
      <c r="L272" s="29"/>
      <c r="M272" s="29"/>
      <c r="N272" s="32"/>
      <c r="O272" s="29"/>
      <c r="P272" s="29"/>
      <c r="Q272" s="29"/>
      <c r="R272" s="29"/>
      <c r="S272" s="29"/>
      <c r="T272" s="128"/>
      <c r="U272" s="29"/>
      <c r="V272" s="29"/>
      <c r="W272" s="29"/>
      <c r="X272" s="29"/>
      <c r="Y272" s="29"/>
      <c r="Z272" s="29"/>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c r="BD272" s="24"/>
      <c r="BE272" s="96"/>
      <c r="BF272" s="24"/>
      <c r="BG272" s="24"/>
      <c r="BH272" s="24"/>
      <c r="BI272" s="24"/>
      <c r="BJ272" s="24"/>
      <c r="BK272" s="24"/>
      <c r="BL272" s="24"/>
      <c r="BM272" s="24"/>
      <c r="BN272" s="24"/>
      <c r="BO272" s="24"/>
      <c r="BP272" s="24"/>
      <c r="BQ272" s="24"/>
      <c r="BR272" s="24"/>
      <c r="BS272" s="24"/>
      <c r="BT272" s="24"/>
      <c r="BU272" s="24"/>
      <c r="BV272" s="24"/>
      <c r="BW272" s="24"/>
      <c r="BX272" s="24"/>
      <c r="BY272" s="24"/>
      <c r="BZ272" s="24"/>
      <c r="CA272" s="24"/>
      <c r="CB272" s="24"/>
      <c r="CC272" s="24"/>
      <c r="CD272" s="24"/>
      <c r="CE272" s="24"/>
      <c r="CF272" s="24"/>
      <c r="CG272" s="24"/>
      <c r="CH272" s="24"/>
      <c r="CI272" s="24"/>
      <c r="CJ272" s="24"/>
      <c r="CK272" s="24"/>
      <c r="CL272" s="24"/>
      <c r="CM272" s="24"/>
      <c r="CN272" s="24"/>
      <c r="CO272" s="24"/>
      <c r="CP272" s="24"/>
      <c r="CQ272" s="24"/>
      <c r="CR272" s="24"/>
      <c r="CS272" s="24"/>
      <c r="CT272" s="24"/>
      <c r="CU272" s="24"/>
      <c r="CV272" s="24"/>
      <c r="CW272" s="24"/>
      <c r="CX272" s="24"/>
      <c r="CY272" s="24"/>
      <c r="CZ272" s="24"/>
      <c r="DA272" s="24"/>
      <c r="DB272" s="24"/>
      <c r="DC272" s="24"/>
      <c r="DD272" s="24"/>
      <c r="DE272" s="24"/>
      <c r="DF272" s="24"/>
      <c r="DG272" s="24"/>
      <c r="DH272" s="24"/>
      <c r="DI272" s="24"/>
      <c r="DJ272" s="24"/>
      <c r="DK272" s="24"/>
      <c r="DL272" s="24"/>
      <c r="DM272" s="24"/>
      <c r="DN272" s="24"/>
      <c r="DO272" s="24"/>
      <c r="DP272" s="24"/>
      <c r="DQ272" s="24"/>
      <c r="DR272" s="24"/>
      <c r="DS272" s="96"/>
      <c r="DT272" s="24"/>
      <c r="DU272" s="24"/>
      <c r="DV272" s="24"/>
      <c r="DW272" s="24"/>
      <c r="DX272" s="24"/>
      <c r="DY272" s="24"/>
      <c r="DZ272" s="24"/>
      <c r="EA272" s="24"/>
      <c r="EB272" s="24"/>
      <c r="EC272" s="24"/>
      <c r="ED272" s="24"/>
      <c r="EE272" s="24"/>
      <c r="EF272" s="25"/>
      <c r="EG272" s="25"/>
      <c r="EH272" s="88" t="s">
        <v>357</v>
      </c>
      <c r="EI272" s="71" t="n">
        <v>10.3</v>
      </c>
      <c r="EJ272" s="71" t="n">
        <v>12.5</v>
      </c>
      <c r="EK272" s="71" t="n">
        <v>0.3</v>
      </c>
      <c r="EL272" s="71" t="n">
        <v>6.56</v>
      </c>
      <c r="EM272" s="71" t="n">
        <v>0.52</v>
      </c>
      <c r="EN272" s="72" t="n">
        <v>0.82</v>
      </c>
    </row>
    <row r="273" customFormat="false" ht="12.75" hidden="true" customHeight="false" outlineLevel="0" collapsed="false">
      <c r="A273" s="27"/>
      <c r="B273" s="27"/>
      <c r="C273" s="28"/>
      <c r="D273" s="28"/>
      <c r="E273" s="28"/>
      <c r="F273" s="28"/>
      <c r="G273" s="24"/>
      <c r="H273" s="24"/>
      <c r="I273" s="29"/>
      <c r="J273" s="29"/>
      <c r="K273" s="29"/>
      <c r="L273" s="29"/>
      <c r="M273" s="29"/>
      <c r="N273" s="32"/>
      <c r="O273" s="29"/>
      <c r="P273" s="29"/>
      <c r="Q273" s="29"/>
      <c r="R273" s="29"/>
      <c r="S273" s="29"/>
      <c r="T273" s="128"/>
      <c r="U273" s="29"/>
      <c r="V273" s="29"/>
      <c r="W273" s="29"/>
      <c r="X273" s="29"/>
      <c r="Y273" s="29"/>
      <c r="Z273" s="29"/>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c r="BD273" s="24"/>
      <c r="BE273" s="96"/>
      <c r="BF273" s="24"/>
      <c r="BG273" s="24"/>
      <c r="BH273" s="24"/>
      <c r="BI273" s="24"/>
      <c r="BJ273" s="24"/>
      <c r="BK273" s="24"/>
      <c r="BL273" s="24"/>
      <c r="BM273" s="24"/>
      <c r="BN273" s="24"/>
      <c r="BO273" s="24"/>
      <c r="BP273" s="24"/>
      <c r="BQ273" s="24"/>
      <c r="BR273" s="24"/>
      <c r="BS273" s="24"/>
      <c r="BT273" s="24"/>
      <c r="BU273" s="24"/>
      <c r="BV273" s="24"/>
      <c r="BW273" s="24"/>
      <c r="BX273" s="24"/>
      <c r="BY273" s="24"/>
      <c r="BZ273" s="24"/>
      <c r="CA273" s="24"/>
      <c r="CB273" s="24"/>
      <c r="CC273" s="24"/>
      <c r="CD273" s="24"/>
      <c r="CE273" s="24"/>
      <c r="CF273" s="24"/>
      <c r="CG273" s="24"/>
      <c r="CH273" s="24"/>
      <c r="CI273" s="24"/>
      <c r="CJ273" s="24"/>
      <c r="CK273" s="24"/>
      <c r="CL273" s="24"/>
      <c r="CM273" s="24"/>
      <c r="CN273" s="24"/>
      <c r="CO273" s="24"/>
      <c r="CP273" s="24"/>
      <c r="CQ273" s="24"/>
      <c r="CR273" s="24"/>
      <c r="CS273" s="24"/>
      <c r="CT273" s="24"/>
      <c r="CU273" s="24"/>
      <c r="CV273" s="24"/>
      <c r="CW273" s="24"/>
      <c r="CX273" s="24"/>
      <c r="CY273" s="24"/>
      <c r="CZ273" s="24"/>
      <c r="DA273" s="24"/>
      <c r="DB273" s="24"/>
      <c r="DC273" s="24"/>
      <c r="DD273" s="24"/>
      <c r="DE273" s="24"/>
      <c r="DF273" s="24"/>
      <c r="DG273" s="24"/>
      <c r="DH273" s="24"/>
      <c r="DI273" s="24"/>
      <c r="DJ273" s="24"/>
      <c r="DK273" s="24"/>
      <c r="DL273" s="24"/>
      <c r="DM273" s="24"/>
      <c r="DN273" s="24"/>
      <c r="DO273" s="24"/>
      <c r="DP273" s="24"/>
      <c r="DQ273" s="24"/>
      <c r="DR273" s="24"/>
      <c r="DS273" s="96"/>
      <c r="DT273" s="24"/>
      <c r="DU273" s="24"/>
      <c r="DV273" s="24"/>
      <c r="DW273" s="24"/>
      <c r="DX273" s="24"/>
      <c r="DY273" s="24"/>
      <c r="DZ273" s="24"/>
      <c r="EA273" s="24"/>
      <c r="EB273" s="24"/>
      <c r="EC273" s="24"/>
      <c r="ED273" s="24"/>
      <c r="EE273" s="24"/>
      <c r="EF273" s="25"/>
      <c r="EG273" s="25"/>
      <c r="EH273" s="88" t="s">
        <v>358</v>
      </c>
      <c r="EI273" s="71" t="n">
        <v>8.79</v>
      </c>
      <c r="EJ273" s="71" t="n">
        <v>12.3</v>
      </c>
      <c r="EK273" s="71" t="n">
        <v>0.26</v>
      </c>
      <c r="EL273" s="71" t="n">
        <v>6.52</v>
      </c>
      <c r="EM273" s="71" t="n">
        <v>0.44</v>
      </c>
      <c r="EN273" s="72" t="n">
        <v>0.74</v>
      </c>
    </row>
    <row r="274" customFormat="false" ht="12.75" hidden="true" customHeight="false" outlineLevel="0" collapsed="false">
      <c r="A274" s="27"/>
      <c r="B274" s="27"/>
      <c r="C274" s="28"/>
      <c r="D274" s="28"/>
      <c r="E274" s="28"/>
      <c r="F274" s="28"/>
      <c r="G274" s="24"/>
      <c r="H274" s="24"/>
      <c r="I274" s="29"/>
      <c r="J274" s="29"/>
      <c r="K274" s="29"/>
      <c r="L274" s="29"/>
      <c r="M274" s="29"/>
      <c r="N274" s="32"/>
      <c r="O274" s="29"/>
      <c r="P274" s="29"/>
      <c r="Q274" s="29"/>
      <c r="R274" s="29"/>
      <c r="S274" s="29"/>
      <c r="T274" s="128"/>
      <c r="U274" s="29"/>
      <c r="V274" s="29"/>
      <c r="W274" s="29"/>
      <c r="X274" s="29"/>
      <c r="Y274" s="29"/>
      <c r="Z274" s="29"/>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c r="BD274" s="24"/>
      <c r="BE274" s="96"/>
      <c r="BF274" s="24"/>
      <c r="BG274" s="24"/>
      <c r="BH274" s="24"/>
      <c r="BI274" s="24"/>
      <c r="BJ274" s="24"/>
      <c r="BK274" s="24"/>
      <c r="BL274" s="24"/>
      <c r="BM274" s="24"/>
      <c r="BN274" s="24"/>
      <c r="BO274" s="24"/>
      <c r="BP274" s="24"/>
      <c r="BQ274" s="24"/>
      <c r="BR274" s="24"/>
      <c r="BS274" s="24"/>
      <c r="BT274" s="24"/>
      <c r="BU274" s="24"/>
      <c r="BV274" s="24"/>
      <c r="BW274" s="24"/>
      <c r="BX274" s="24"/>
      <c r="BY274" s="24"/>
      <c r="BZ274" s="24"/>
      <c r="CA274" s="24"/>
      <c r="CB274" s="24"/>
      <c r="CC274" s="24"/>
      <c r="CD274" s="24"/>
      <c r="CE274" s="24"/>
      <c r="CF274" s="24"/>
      <c r="CG274" s="24"/>
      <c r="CH274" s="24"/>
      <c r="CI274" s="24"/>
      <c r="CJ274" s="24"/>
      <c r="CK274" s="24"/>
      <c r="CL274" s="24"/>
      <c r="CM274" s="24"/>
      <c r="CN274" s="24"/>
      <c r="CO274" s="24"/>
      <c r="CP274" s="24"/>
      <c r="CQ274" s="24"/>
      <c r="CR274" s="24"/>
      <c r="CS274" s="24"/>
      <c r="CT274" s="24"/>
      <c r="CU274" s="24"/>
      <c r="CV274" s="24"/>
      <c r="CW274" s="24"/>
      <c r="CX274" s="24"/>
      <c r="CY274" s="24"/>
      <c r="CZ274" s="24"/>
      <c r="DA274" s="24"/>
      <c r="DB274" s="24"/>
      <c r="DC274" s="24"/>
      <c r="DD274" s="24"/>
      <c r="DE274" s="24"/>
      <c r="DF274" s="24"/>
      <c r="DG274" s="24"/>
      <c r="DH274" s="24"/>
      <c r="DI274" s="24"/>
      <c r="DJ274" s="24"/>
      <c r="DK274" s="24"/>
      <c r="DL274" s="24"/>
      <c r="DM274" s="24"/>
      <c r="DN274" s="24"/>
      <c r="DO274" s="24"/>
      <c r="DP274" s="24"/>
      <c r="DQ274" s="24"/>
      <c r="DR274" s="24"/>
      <c r="DS274" s="96"/>
      <c r="DT274" s="24"/>
      <c r="DU274" s="24"/>
      <c r="DV274" s="24"/>
      <c r="DW274" s="24"/>
      <c r="DX274" s="24"/>
      <c r="DY274" s="24"/>
      <c r="DZ274" s="24"/>
      <c r="EA274" s="24"/>
      <c r="EB274" s="24"/>
      <c r="EC274" s="24"/>
      <c r="ED274" s="24"/>
      <c r="EE274" s="24"/>
      <c r="EF274" s="25"/>
      <c r="EG274" s="25"/>
      <c r="EH274" s="88" t="s">
        <v>359</v>
      </c>
      <c r="EI274" s="71" t="n">
        <v>7.65</v>
      </c>
      <c r="EJ274" s="71" t="n">
        <v>12.2</v>
      </c>
      <c r="EK274" s="71" t="n">
        <v>0.23</v>
      </c>
      <c r="EL274" s="71" t="n">
        <v>6.49</v>
      </c>
      <c r="EM274" s="71" t="n">
        <v>0.38</v>
      </c>
      <c r="EN274" s="72" t="n">
        <v>0.68</v>
      </c>
    </row>
    <row r="275" customFormat="false" ht="12.75" hidden="true" customHeight="false" outlineLevel="0" collapsed="false">
      <c r="A275" s="27"/>
      <c r="B275" s="27"/>
      <c r="C275" s="28"/>
      <c r="D275" s="28"/>
      <c r="E275" s="28"/>
      <c r="F275" s="28"/>
      <c r="G275" s="24"/>
      <c r="H275" s="24"/>
      <c r="I275" s="29"/>
      <c r="J275" s="29"/>
      <c r="K275" s="29"/>
      <c r="L275" s="29"/>
      <c r="M275" s="29"/>
      <c r="N275" s="32"/>
      <c r="O275" s="29"/>
      <c r="P275" s="29"/>
      <c r="Q275" s="29"/>
      <c r="R275" s="29"/>
      <c r="S275" s="29"/>
      <c r="T275" s="128"/>
      <c r="U275" s="29"/>
      <c r="V275" s="29"/>
      <c r="W275" s="29"/>
      <c r="X275" s="29"/>
      <c r="Y275" s="29"/>
      <c r="Z275" s="29"/>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c r="BD275" s="24"/>
      <c r="BE275" s="96"/>
      <c r="BF275" s="24"/>
      <c r="BG275" s="24"/>
      <c r="BH275" s="24"/>
      <c r="BI275" s="24"/>
      <c r="BJ275" s="24"/>
      <c r="BK275" s="24"/>
      <c r="BL275" s="24"/>
      <c r="BM275" s="24"/>
      <c r="BN275" s="24"/>
      <c r="BO275" s="24"/>
      <c r="BP275" s="24"/>
      <c r="BQ275" s="24"/>
      <c r="BR275" s="24"/>
      <c r="BS275" s="24"/>
      <c r="BT275" s="24"/>
      <c r="BU275" s="24"/>
      <c r="BV275" s="24"/>
      <c r="BW275" s="24"/>
      <c r="BX275" s="24"/>
      <c r="BY275" s="24"/>
      <c r="BZ275" s="24"/>
      <c r="CA275" s="24"/>
      <c r="CB275" s="24"/>
      <c r="CC275" s="24"/>
      <c r="CD275" s="24"/>
      <c r="CE275" s="24"/>
      <c r="CF275" s="24"/>
      <c r="CG275" s="24"/>
      <c r="CH275" s="24"/>
      <c r="CI275" s="24"/>
      <c r="CJ275" s="24"/>
      <c r="CK275" s="24"/>
      <c r="CL275" s="24"/>
      <c r="CM275" s="24"/>
      <c r="CN275" s="24"/>
      <c r="CO275" s="24"/>
      <c r="CP275" s="24"/>
      <c r="CQ275" s="24"/>
      <c r="CR275" s="24"/>
      <c r="CS275" s="24"/>
      <c r="CT275" s="24"/>
      <c r="CU275" s="24"/>
      <c r="CV275" s="24"/>
      <c r="CW275" s="24"/>
      <c r="CX275" s="24"/>
      <c r="CY275" s="24"/>
      <c r="CZ275" s="24"/>
      <c r="DA275" s="24"/>
      <c r="DB275" s="24"/>
      <c r="DC275" s="24"/>
      <c r="DD275" s="24"/>
      <c r="DE275" s="24"/>
      <c r="DF275" s="24"/>
      <c r="DG275" s="24"/>
      <c r="DH275" s="24"/>
      <c r="DI275" s="24"/>
      <c r="DJ275" s="24"/>
      <c r="DK275" s="24"/>
      <c r="DL275" s="24"/>
      <c r="DM275" s="24"/>
      <c r="DN275" s="24"/>
      <c r="DO275" s="24"/>
      <c r="DP275" s="24"/>
      <c r="DQ275" s="24"/>
      <c r="DR275" s="24"/>
      <c r="DS275" s="96"/>
      <c r="DT275" s="24"/>
      <c r="DU275" s="24"/>
      <c r="DV275" s="24"/>
      <c r="DW275" s="24"/>
      <c r="DX275" s="24"/>
      <c r="DY275" s="24"/>
      <c r="DZ275" s="24"/>
      <c r="EA275" s="24"/>
      <c r="EB275" s="24"/>
      <c r="EC275" s="24"/>
      <c r="ED275" s="24"/>
      <c r="EE275" s="24"/>
      <c r="EF275" s="25"/>
      <c r="EG275" s="25"/>
      <c r="EH275" s="88" t="s">
        <v>360</v>
      </c>
      <c r="EI275" s="71" t="n">
        <v>6.48</v>
      </c>
      <c r="EJ275" s="71" t="n">
        <v>12.3</v>
      </c>
      <c r="EK275" s="71" t="n">
        <v>0.26</v>
      </c>
      <c r="EL275" s="71" t="n">
        <v>4.03</v>
      </c>
      <c r="EM275" s="71" t="n">
        <v>0.425</v>
      </c>
      <c r="EN275" s="72" t="n">
        <v>0.725</v>
      </c>
    </row>
    <row r="276" customFormat="false" ht="12.75" hidden="true" customHeight="false" outlineLevel="0" collapsed="false">
      <c r="A276" s="27"/>
      <c r="B276" s="27"/>
      <c r="C276" s="28"/>
      <c r="D276" s="28"/>
      <c r="E276" s="28"/>
      <c r="F276" s="28"/>
      <c r="G276" s="24"/>
      <c r="H276" s="24"/>
      <c r="I276" s="29"/>
      <c r="J276" s="29"/>
      <c r="K276" s="29"/>
      <c r="L276" s="29"/>
      <c r="M276" s="29"/>
      <c r="N276" s="32"/>
      <c r="O276" s="29"/>
      <c r="P276" s="29"/>
      <c r="Q276" s="29"/>
      <c r="R276" s="29"/>
      <c r="S276" s="29"/>
      <c r="T276" s="128"/>
      <c r="U276" s="29"/>
      <c r="V276" s="29"/>
      <c r="W276" s="29"/>
      <c r="X276" s="29"/>
      <c r="Y276" s="29"/>
      <c r="Z276" s="29"/>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c r="BD276" s="24"/>
      <c r="BE276" s="96"/>
      <c r="BF276" s="24"/>
      <c r="BG276" s="24"/>
      <c r="BH276" s="24"/>
      <c r="BI276" s="24"/>
      <c r="BJ276" s="24"/>
      <c r="BK276" s="24"/>
      <c r="BL276" s="24"/>
      <c r="BM276" s="24"/>
      <c r="BN276" s="24"/>
      <c r="BO276" s="24"/>
      <c r="BP276" s="24"/>
      <c r="BQ276" s="24"/>
      <c r="BR276" s="24"/>
      <c r="BS276" s="24"/>
      <c r="BT276" s="24"/>
      <c r="BU276" s="24"/>
      <c r="BV276" s="24"/>
      <c r="BW276" s="24"/>
      <c r="BX276" s="24"/>
      <c r="BY276" s="24"/>
      <c r="BZ276" s="24"/>
      <c r="CA276" s="24"/>
      <c r="CB276" s="24"/>
      <c r="CC276" s="24"/>
      <c r="CD276" s="24"/>
      <c r="CE276" s="24"/>
      <c r="CF276" s="24"/>
      <c r="CG276" s="24"/>
      <c r="CH276" s="24"/>
      <c r="CI276" s="24"/>
      <c r="CJ276" s="24"/>
      <c r="CK276" s="24"/>
      <c r="CL276" s="24"/>
      <c r="CM276" s="24"/>
      <c r="CN276" s="24"/>
      <c r="CO276" s="24"/>
      <c r="CP276" s="24"/>
      <c r="CQ276" s="24"/>
      <c r="CR276" s="24"/>
      <c r="CS276" s="24"/>
      <c r="CT276" s="24"/>
      <c r="CU276" s="24"/>
      <c r="CV276" s="24"/>
      <c r="CW276" s="24"/>
      <c r="CX276" s="24"/>
      <c r="CY276" s="24"/>
      <c r="CZ276" s="24"/>
      <c r="DA276" s="24"/>
      <c r="DB276" s="24"/>
      <c r="DC276" s="24"/>
      <c r="DD276" s="24"/>
      <c r="DE276" s="24"/>
      <c r="DF276" s="24"/>
      <c r="DG276" s="24"/>
      <c r="DH276" s="24"/>
      <c r="DI276" s="24"/>
      <c r="DJ276" s="24"/>
      <c r="DK276" s="24"/>
      <c r="DL276" s="24"/>
      <c r="DM276" s="24"/>
      <c r="DN276" s="24"/>
      <c r="DO276" s="24"/>
      <c r="DP276" s="24"/>
      <c r="DQ276" s="24"/>
      <c r="DR276" s="24"/>
      <c r="DS276" s="96"/>
      <c r="DT276" s="24"/>
      <c r="DU276" s="24"/>
      <c r="DV276" s="24"/>
      <c r="DW276" s="24"/>
      <c r="DX276" s="24"/>
      <c r="DY276" s="24"/>
      <c r="DZ276" s="24"/>
      <c r="EA276" s="24"/>
      <c r="EB276" s="24"/>
      <c r="EC276" s="24"/>
      <c r="ED276" s="24"/>
      <c r="EE276" s="24"/>
      <c r="EF276" s="25"/>
      <c r="EG276" s="25"/>
      <c r="EH276" s="88" t="s">
        <v>361</v>
      </c>
      <c r="EI276" s="71" t="n">
        <v>5.57</v>
      </c>
      <c r="EJ276" s="71" t="n">
        <v>12.2</v>
      </c>
      <c r="EK276" s="71" t="n">
        <v>0.235</v>
      </c>
      <c r="EL276" s="71" t="n">
        <v>4.01</v>
      </c>
      <c r="EM276" s="71" t="n">
        <v>0.35</v>
      </c>
      <c r="EN276" s="72" t="n">
        <v>0.65</v>
      </c>
    </row>
    <row r="277" customFormat="false" ht="12.75" hidden="true" customHeight="false" outlineLevel="0" collapsed="false">
      <c r="A277" s="27"/>
      <c r="B277" s="27"/>
      <c r="C277" s="28"/>
      <c r="D277" s="28"/>
      <c r="E277" s="28"/>
      <c r="F277" s="28"/>
      <c r="G277" s="24"/>
      <c r="H277" s="24"/>
      <c r="I277" s="29"/>
      <c r="J277" s="29"/>
      <c r="K277" s="29"/>
      <c r="L277" s="29"/>
      <c r="M277" s="29"/>
      <c r="N277" s="32"/>
      <c r="O277" s="29"/>
      <c r="P277" s="29"/>
      <c r="Q277" s="29"/>
      <c r="R277" s="29"/>
      <c r="S277" s="29"/>
      <c r="T277" s="128"/>
      <c r="U277" s="29"/>
      <c r="V277" s="29"/>
      <c r="W277" s="29"/>
      <c r="X277" s="29"/>
      <c r="Y277" s="29"/>
      <c r="Z277" s="29"/>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c r="BD277" s="24"/>
      <c r="BE277" s="96"/>
      <c r="BF277" s="24"/>
      <c r="BG277" s="24"/>
      <c r="BH277" s="24"/>
      <c r="BI277" s="24"/>
      <c r="BJ277" s="24"/>
      <c r="BK277" s="24"/>
      <c r="BL277" s="24"/>
      <c r="BM277" s="24"/>
      <c r="BN277" s="24"/>
      <c r="BO277" s="24"/>
      <c r="BP277" s="24"/>
      <c r="BQ277" s="24"/>
      <c r="BR277" s="24"/>
      <c r="BS277" s="24"/>
      <c r="BT277" s="24"/>
      <c r="BU277" s="24"/>
      <c r="BV277" s="24"/>
      <c r="BW277" s="24"/>
      <c r="BX277" s="24"/>
      <c r="BY277" s="24"/>
      <c r="BZ277" s="24"/>
      <c r="CA277" s="24"/>
      <c r="CB277" s="24"/>
      <c r="CC277" s="24"/>
      <c r="CD277" s="24"/>
      <c r="CE277" s="24"/>
      <c r="CF277" s="24"/>
      <c r="CG277" s="24"/>
      <c r="CH277" s="24"/>
      <c r="CI277" s="24"/>
      <c r="CJ277" s="24"/>
      <c r="CK277" s="24"/>
      <c r="CL277" s="24"/>
      <c r="CM277" s="24"/>
      <c r="CN277" s="24"/>
      <c r="CO277" s="24"/>
      <c r="CP277" s="24"/>
      <c r="CQ277" s="24"/>
      <c r="CR277" s="24"/>
      <c r="CS277" s="24"/>
      <c r="CT277" s="24"/>
      <c r="CU277" s="24"/>
      <c r="CV277" s="24"/>
      <c r="CW277" s="24"/>
      <c r="CX277" s="24"/>
      <c r="CY277" s="24"/>
      <c r="CZ277" s="24"/>
      <c r="DA277" s="24"/>
      <c r="DB277" s="24"/>
      <c r="DC277" s="24"/>
      <c r="DD277" s="24"/>
      <c r="DE277" s="24"/>
      <c r="DF277" s="24"/>
      <c r="DG277" s="24"/>
      <c r="DH277" s="24"/>
      <c r="DI277" s="24"/>
      <c r="DJ277" s="24"/>
      <c r="DK277" s="24"/>
      <c r="DL277" s="24"/>
      <c r="DM277" s="24"/>
      <c r="DN277" s="24"/>
      <c r="DO277" s="24"/>
      <c r="DP277" s="24"/>
      <c r="DQ277" s="24"/>
      <c r="DR277" s="24"/>
      <c r="DS277" s="96"/>
      <c r="DT277" s="24"/>
      <c r="DU277" s="24"/>
      <c r="DV277" s="24"/>
      <c r="DW277" s="24"/>
      <c r="DX277" s="24"/>
      <c r="DY277" s="24"/>
      <c r="DZ277" s="24"/>
      <c r="EA277" s="24"/>
      <c r="EB277" s="24"/>
      <c r="EC277" s="24"/>
      <c r="ED277" s="24"/>
      <c r="EE277" s="24"/>
      <c r="EF277" s="25"/>
      <c r="EG277" s="25"/>
      <c r="EH277" s="88" t="s">
        <v>362</v>
      </c>
      <c r="EI277" s="71" t="n">
        <v>4.71</v>
      </c>
      <c r="EJ277" s="71" t="n">
        <v>12</v>
      </c>
      <c r="EK277" s="71" t="n">
        <v>0.22</v>
      </c>
      <c r="EL277" s="71" t="n">
        <v>3.99</v>
      </c>
      <c r="EM277" s="71" t="n">
        <v>0.265</v>
      </c>
      <c r="EN277" s="72" t="n">
        <v>0.565</v>
      </c>
    </row>
    <row r="278" customFormat="false" ht="12.75" hidden="true" customHeight="false" outlineLevel="0" collapsed="false">
      <c r="A278" s="27"/>
      <c r="B278" s="27"/>
      <c r="C278" s="28"/>
      <c r="D278" s="28"/>
      <c r="E278" s="28"/>
      <c r="F278" s="28"/>
      <c r="G278" s="24"/>
      <c r="H278" s="24"/>
      <c r="I278" s="29"/>
      <c r="J278" s="29"/>
      <c r="K278" s="29"/>
      <c r="L278" s="29"/>
      <c r="M278" s="29"/>
      <c r="N278" s="32"/>
      <c r="O278" s="29"/>
      <c r="P278" s="29"/>
      <c r="Q278" s="29"/>
      <c r="R278" s="29"/>
      <c r="S278" s="29"/>
      <c r="T278" s="128"/>
      <c r="U278" s="29"/>
      <c r="V278" s="29"/>
      <c r="W278" s="29"/>
      <c r="X278" s="29"/>
      <c r="Y278" s="29"/>
      <c r="Z278" s="29"/>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96"/>
      <c r="BF278" s="24"/>
      <c r="BG278" s="24"/>
      <c r="BH278" s="24"/>
      <c r="BI278" s="24"/>
      <c r="BJ278" s="24"/>
      <c r="BK278" s="24"/>
      <c r="BL278" s="24"/>
      <c r="BM278" s="24"/>
      <c r="BN278" s="24"/>
      <c r="BO278" s="24"/>
      <c r="BP278" s="24"/>
      <c r="BQ278" s="24"/>
      <c r="BR278" s="24"/>
      <c r="BS278" s="24"/>
      <c r="BT278" s="24"/>
      <c r="BU278" s="24"/>
      <c r="BV278" s="24"/>
      <c r="BW278" s="24"/>
      <c r="BX278" s="24"/>
      <c r="BY278" s="24"/>
      <c r="BZ278" s="24"/>
      <c r="CA278" s="24"/>
      <c r="CB278" s="24"/>
      <c r="CC278" s="24"/>
      <c r="CD278" s="24"/>
      <c r="CE278" s="24"/>
      <c r="CF278" s="24"/>
      <c r="CG278" s="24"/>
      <c r="CH278" s="24"/>
      <c r="CI278" s="24"/>
      <c r="CJ278" s="24"/>
      <c r="CK278" s="24"/>
      <c r="CL278" s="24"/>
      <c r="CM278" s="24"/>
      <c r="CN278" s="24"/>
      <c r="CO278" s="24"/>
      <c r="CP278" s="24"/>
      <c r="CQ278" s="24"/>
      <c r="CR278" s="24"/>
      <c r="CS278" s="24"/>
      <c r="CT278" s="24"/>
      <c r="CU278" s="24"/>
      <c r="CV278" s="24"/>
      <c r="CW278" s="24"/>
      <c r="CX278" s="24"/>
      <c r="CY278" s="24"/>
      <c r="CZ278" s="24"/>
      <c r="DA278" s="24"/>
      <c r="DB278" s="24"/>
      <c r="DC278" s="24"/>
      <c r="DD278" s="24"/>
      <c r="DE278" s="24"/>
      <c r="DF278" s="24"/>
      <c r="DG278" s="24"/>
      <c r="DH278" s="24"/>
      <c r="DI278" s="24"/>
      <c r="DJ278" s="24"/>
      <c r="DK278" s="24"/>
      <c r="DL278" s="24"/>
      <c r="DM278" s="24"/>
      <c r="DN278" s="24"/>
      <c r="DO278" s="24"/>
      <c r="DP278" s="24"/>
      <c r="DQ278" s="24"/>
      <c r="DR278" s="24"/>
      <c r="DS278" s="96"/>
      <c r="DT278" s="24"/>
      <c r="DU278" s="24"/>
      <c r="DV278" s="24"/>
      <c r="DW278" s="24"/>
      <c r="DX278" s="24"/>
      <c r="DY278" s="24"/>
      <c r="DZ278" s="24"/>
      <c r="EA278" s="24"/>
      <c r="EB278" s="24"/>
      <c r="EC278" s="24"/>
      <c r="ED278" s="24"/>
      <c r="EE278" s="24"/>
      <c r="EF278" s="25"/>
      <c r="EG278" s="25"/>
      <c r="EH278" s="88" t="s">
        <v>363</v>
      </c>
      <c r="EI278" s="71" t="n">
        <v>4.16</v>
      </c>
      <c r="EJ278" s="71" t="n">
        <v>11.9</v>
      </c>
      <c r="EK278" s="71" t="n">
        <v>0.2</v>
      </c>
      <c r="EL278" s="71" t="n">
        <v>3.97</v>
      </c>
      <c r="EM278" s="71" t="n">
        <v>0.225</v>
      </c>
      <c r="EN278" s="72" t="n">
        <v>0.525</v>
      </c>
    </row>
    <row r="279" customFormat="false" ht="12.75" hidden="true" customHeight="false" outlineLevel="0" collapsed="false">
      <c r="A279" s="27"/>
      <c r="B279" s="27"/>
      <c r="C279" s="28"/>
      <c r="D279" s="28"/>
      <c r="E279" s="28"/>
      <c r="F279" s="28"/>
      <c r="G279" s="24"/>
      <c r="H279" s="24"/>
      <c r="I279" s="29"/>
      <c r="J279" s="29"/>
      <c r="K279" s="29"/>
      <c r="L279" s="29"/>
      <c r="M279" s="29"/>
      <c r="N279" s="32"/>
      <c r="O279" s="29"/>
      <c r="P279" s="29"/>
      <c r="Q279" s="29"/>
      <c r="R279" s="29"/>
      <c r="S279" s="29"/>
      <c r="T279" s="128"/>
      <c r="U279" s="29"/>
      <c r="V279" s="29"/>
      <c r="W279" s="29"/>
      <c r="X279" s="29"/>
      <c r="Y279" s="29"/>
      <c r="Z279" s="29"/>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96"/>
      <c r="BF279" s="24"/>
      <c r="BG279" s="24"/>
      <c r="BH279" s="24"/>
      <c r="BI279" s="24"/>
      <c r="BJ279" s="24"/>
      <c r="BK279" s="24"/>
      <c r="BL279" s="24"/>
      <c r="BM279" s="24"/>
      <c r="BN279" s="24"/>
      <c r="BO279" s="24"/>
      <c r="BP279" s="24"/>
      <c r="BQ279" s="24"/>
      <c r="BR279" s="24"/>
      <c r="BS279" s="24"/>
      <c r="BT279" s="24"/>
      <c r="BU279" s="24"/>
      <c r="BV279" s="24"/>
      <c r="BW279" s="24"/>
      <c r="BX279" s="24"/>
      <c r="BY279" s="24"/>
      <c r="BZ279" s="24"/>
      <c r="CA279" s="24"/>
      <c r="CB279" s="24"/>
      <c r="CC279" s="24"/>
      <c r="CD279" s="24"/>
      <c r="CE279" s="24"/>
      <c r="CF279" s="24"/>
      <c r="CG279" s="24"/>
      <c r="CH279" s="24"/>
      <c r="CI279" s="24"/>
      <c r="CJ279" s="24"/>
      <c r="CK279" s="24"/>
      <c r="CL279" s="24"/>
      <c r="CM279" s="24"/>
      <c r="CN279" s="24"/>
      <c r="CO279" s="24"/>
      <c r="CP279" s="24"/>
      <c r="CQ279" s="24"/>
      <c r="CR279" s="24"/>
      <c r="CS279" s="24"/>
      <c r="CT279" s="24"/>
      <c r="CU279" s="24"/>
      <c r="CV279" s="24"/>
      <c r="CW279" s="24"/>
      <c r="CX279" s="24"/>
      <c r="CY279" s="24"/>
      <c r="CZ279" s="24"/>
      <c r="DA279" s="24"/>
      <c r="DB279" s="24"/>
      <c r="DC279" s="24"/>
      <c r="DD279" s="24"/>
      <c r="DE279" s="24"/>
      <c r="DF279" s="24"/>
      <c r="DG279" s="24"/>
      <c r="DH279" s="24"/>
      <c r="DI279" s="24"/>
      <c r="DJ279" s="24"/>
      <c r="DK279" s="24"/>
      <c r="DL279" s="24"/>
      <c r="DM279" s="24"/>
      <c r="DN279" s="24"/>
      <c r="DO279" s="24"/>
      <c r="DP279" s="24"/>
      <c r="DQ279" s="24"/>
      <c r="DR279" s="24"/>
      <c r="DS279" s="96"/>
      <c r="DT279" s="24"/>
      <c r="DU279" s="24"/>
      <c r="DV279" s="24"/>
      <c r="DW279" s="24"/>
      <c r="DX279" s="24"/>
      <c r="DY279" s="24"/>
      <c r="DZ279" s="24"/>
      <c r="EA279" s="24"/>
      <c r="EB279" s="24"/>
      <c r="EC279" s="24"/>
      <c r="ED279" s="24"/>
      <c r="EE279" s="24"/>
      <c r="EF279" s="25"/>
      <c r="EG279" s="25"/>
      <c r="EH279" s="88" t="s">
        <v>364</v>
      </c>
      <c r="EI279" s="71" t="n">
        <v>32.9</v>
      </c>
      <c r="EJ279" s="71" t="n">
        <v>11.4</v>
      </c>
      <c r="EK279" s="71" t="n">
        <v>0.755</v>
      </c>
      <c r="EL279" s="71" t="n">
        <v>10.4</v>
      </c>
      <c r="EM279" s="71" t="n">
        <v>1.25</v>
      </c>
      <c r="EN279" s="72" t="n">
        <v>1.75</v>
      </c>
    </row>
    <row r="280" customFormat="false" ht="12.75" hidden="true" customHeight="false" outlineLevel="0" collapsed="false">
      <c r="A280" s="27"/>
      <c r="B280" s="27"/>
      <c r="C280" s="28"/>
      <c r="D280" s="28"/>
      <c r="E280" s="28"/>
      <c r="F280" s="28"/>
      <c r="G280" s="24"/>
      <c r="H280" s="24"/>
      <c r="I280" s="29"/>
      <c r="J280" s="29"/>
      <c r="K280" s="29"/>
      <c r="L280" s="29"/>
      <c r="M280" s="29"/>
      <c r="N280" s="32"/>
      <c r="O280" s="29"/>
      <c r="P280" s="29"/>
      <c r="Q280" s="29"/>
      <c r="R280" s="29"/>
      <c r="S280" s="29"/>
      <c r="T280" s="128"/>
      <c r="U280" s="29"/>
      <c r="V280" s="29"/>
      <c r="W280" s="29"/>
      <c r="X280" s="29"/>
      <c r="Y280" s="29"/>
      <c r="Z280" s="29"/>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c r="BD280" s="24"/>
      <c r="BE280" s="96"/>
      <c r="BF280" s="24"/>
      <c r="BG280" s="24"/>
      <c r="BH280" s="24"/>
      <c r="BI280" s="24"/>
      <c r="BJ280" s="24"/>
      <c r="BK280" s="24"/>
      <c r="BL280" s="24"/>
      <c r="BM280" s="24"/>
      <c r="BN280" s="24"/>
      <c r="BO280" s="24"/>
      <c r="BP280" s="24"/>
      <c r="BQ280" s="24"/>
      <c r="BR280" s="24"/>
      <c r="BS280" s="24"/>
      <c r="BT280" s="24"/>
      <c r="BU280" s="24"/>
      <c r="BV280" s="24"/>
      <c r="BW280" s="24"/>
      <c r="BX280" s="24"/>
      <c r="BY280" s="24"/>
      <c r="BZ280" s="24"/>
      <c r="CA280" s="24"/>
      <c r="CB280" s="24"/>
      <c r="CC280" s="24"/>
      <c r="CD280" s="24"/>
      <c r="CE280" s="24"/>
      <c r="CF280" s="24"/>
      <c r="CG280" s="24"/>
      <c r="CH280" s="24"/>
      <c r="CI280" s="24"/>
      <c r="CJ280" s="24"/>
      <c r="CK280" s="24"/>
      <c r="CL280" s="24"/>
      <c r="CM280" s="24"/>
      <c r="CN280" s="24"/>
      <c r="CO280" s="24"/>
      <c r="CP280" s="24"/>
      <c r="CQ280" s="24"/>
      <c r="CR280" s="24"/>
      <c r="CS280" s="24"/>
      <c r="CT280" s="24"/>
      <c r="CU280" s="24"/>
      <c r="CV280" s="24"/>
      <c r="CW280" s="24"/>
      <c r="CX280" s="24"/>
      <c r="CY280" s="24"/>
      <c r="CZ280" s="24"/>
      <c r="DA280" s="24"/>
      <c r="DB280" s="24"/>
      <c r="DC280" s="24"/>
      <c r="DD280" s="24"/>
      <c r="DE280" s="24"/>
      <c r="DF280" s="24"/>
      <c r="DG280" s="24"/>
      <c r="DH280" s="24"/>
      <c r="DI280" s="24"/>
      <c r="DJ280" s="24"/>
      <c r="DK280" s="24"/>
      <c r="DL280" s="24"/>
      <c r="DM280" s="24"/>
      <c r="DN280" s="24"/>
      <c r="DO280" s="24"/>
      <c r="DP280" s="24"/>
      <c r="DQ280" s="24"/>
      <c r="DR280" s="24"/>
      <c r="DS280" s="96"/>
      <c r="DT280" s="24"/>
      <c r="DU280" s="24"/>
      <c r="DV280" s="24"/>
      <c r="DW280" s="24"/>
      <c r="DX280" s="24"/>
      <c r="DY280" s="24"/>
      <c r="DZ280" s="24"/>
      <c r="EA280" s="24"/>
      <c r="EB280" s="24"/>
      <c r="EC280" s="24"/>
      <c r="ED280" s="24"/>
      <c r="EE280" s="24"/>
      <c r="EF280" s="25"/>
      <c r="EG280" s="25"/>
      <c r="EH280" s="88" t="s">
        <v>365</v>
      </c>
      <c r="EI280" s="71" t="n">
        <v>29.4</v>
      </c>
      <c r="EJ280" s="71" t="n">
        <v>11.1</v>
      </c>
      <c r="EK280" s="71" t="n">
        <v>0.68</v>
      </c>
      <c r="EL280" s="71" t="n">
        <v>10.3</v>
      </c>
      <c r="EM280" s="71" t="n">
        <v>1.12</v>
      </c>
      <c r="EN280" s="72" t="n">
        <v>1.62</v>
      </c>
    </row>
    <row r="281" customFormat="false" ht="12.75" hidden="true" customHeight="false" outlineLevel="0" collapsed="false">
      <c r="A281" s="27"/>
      <c r="B281" s="27"/>
      <c r="C281" s="28"/>
      <c r="D281" s="28"/>
      <c r="E281" s="28"/>
      <c r="F281" s="28"/>
      <c r="G281" s="24"/>
      <c r="H281" s="24"/>
      <c r="I281" s="29"/>
      <c r="J281" s="29"/>
      <c r="K281" s="29"/>
      <c r="L281" s="29"/>
      <c r="M281" s="29"/>
      <c r="N281" s="32"/>
      <c r="O281" s="29"/>
      <c r="P281" s="29"/>
      <c r="Q281" s="29"/>
      <c r="R281" s="29"/>
      <c r="S281" s="29"/>
      <c r="T281" s="128"/>
      <c r="U281" s="29"/>
      <c r="V281" s="29"/>
      <c r="W281" s="29"/>
      <c r="X281" s="29"/>
      <c r="Y281" s="29"/>
      <c r="Z281" s="29"/>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c r="BD281" s="24"/>
      <c r="BE281" s="96"/>
      <c r="BF281" s="24"/>
      <c r="BG281" s="24"/>
      <c r="BH281" s="24"/>
      <c r="BI281" s="24"/>
      <c r="BJ281" s="24"/>
      <c r="BK281" s="24"/>
      <c r="BL281" s="24"/>
      <c r="BM281" s="24"/>
      <c r="BN281" s="24"/>
      <c r="BO281" s="24"/>
      <c r="BP281" s="24"/>
      <c r="BQ281" s="24"/>
      <c r="BR281" s="24"/>
      <c r="BS281" s="24"/>
      <c r="BT281" s="24"/>
      <c r="BU281" s="24"/>
      <c r="BV281" s="24"/>
      <c r="BW281" s="24"/>
      <c r="BX281" s="24"/>
      <c r="BY281" s="24"/>
      <c r="BZ281" s="24"/>
      <c r="CA281" s="24"/>
      <c r="CB281" s="24"/>
      <c r="CC281" s="24"/>
      <c r="CD281" s="24"/>
      <c r="CE281" s="24"/>
      <c r="CF281" s="24"/>
      <c r="CG281" s="24"/>
      <c r="CH281" s="24"/>
      <c r="CI281" s="24"/>
      <c r="CJ281" s="24"/>
      <c r="CK281" s="24"/>
      <c r="CL281" s="24"/>
      <c r="CM281" s="24"/>
      <c r="CN281" s="24"/>
      <c r="CO281" s="24"/>
      <c r="CP281" s="24"/>
      <c r="CQ281" s="24"/>
      <c r="CR281" s="24"/>
      <c r="CS281" s="24"/>
      <c r="CT281" s="24"/>
      <c r="CU281" s="24"/>
      <c r="CV281" s="24"/>
      <c r="CW281" s="24"/>
      <c r="CX281" s="24"/>
      <c r="CY281" s="24"/>
      <c r="CZ281" s="24"/>
      <c r="DA281" s="24"/>
      <c r="DB281" s="24"/>
      <c r="DC281" s="24"/>
      <c r="DD281" s="24"/>
      <c r="DE281" s="24"/>
      <c r="DF281" s="24"/>
      <c r="DG281" s="24"/>
      <c r="DH281" s="24"/>
      <c r="DI281" s="24"/>
      <c r="DJ281" s="24"/>
      <c r="DK281" s="24"/>
      <c r="DL281" s="24"/>
      <c r="DM281" s="24"/>
      <c r="DN281" s="24"/>
      <c r="DO281" s="24"/>
      <c r="DP281" s="24"/>
      <c r="DQ281" s="24"/>
      <c r="DR281" s="24"/>
      <c r="DS281" s="96"/>
      <c r="DT281" s="24"/>
      <c r="DU281" s="24"/>
      <c r="DV281" s="24"/>
      <c r="DW281" s="24"/>
      <c r="DX281" s="24"/>
      <c r="DY281" s="24"/>
      <c r="DZ281" s="24"/>
      <c r="EA281" s="24"/>
      <c r="EB281" s="24"/>
      <c r="EC281" s="24"/>
      <c r="ED281" s="24"/>
      <c r="EE281" s="24"/>
      <c r="EF281" s="25"/>
      <c r="EG281" s="25"/>
      <c r="EH281" s="88" t="s">
        <v>366</v>
      </c>
      <c r="EI281" s="71" t="n">
        <v>25.9</v>
      </c>
      <c r="EJ281" s="71" t="n">
        <v>10.8</v>
      </c>
      <c r="EK281" s="71" t="n">
        <v>0.605</v>
      </c>
      <c r="EL281" s="71" t="n">
        <v>10.3</v>
      </c>
      <c r="EM281" s="71" t="n">
        <v>0.99</v>
      </c>
      <c r="EN281" s="72" t="n">
        <v>1.49</v>
      </c>
    </row>
    <row r="282" customFormat="false" ht="12.75" hidden="true" customHeight="false" outlineLevel="0" collapsed="false">
      <c r="A282" s="27"/>
      <c r="B282" s="27"/>
      <c r="C282" s="28"/>
      <c r="D282" s="28"/>
      <c r="E282" s="28"/>
      <c r="F282" s="28"/>
      <c r="G282" s="24"/>
      <c r="H282" s="24"/>
      <c r="I282" s="29"/>
      <c r="J282" s="29"/>
      <c r="K282" s="29"/>
      <c r="L282" s="29"/>
      <c r="M282" s="29"/>
      <c r="N282" s="32"/>
      <c r="O282" s="29"/>
      <c r="P282" s="29"/>
      <c r="Q282" s="29"/>
      <c r="R282" s="29"/>
      <c r="S282" s="29"/>
      <c r="T282" s="128"/>
      <c r="U282" s="29"/>
      <c r="V282" s="29"/>
      <c r="W282" s="29"/>
      <c r="X282" s="29"/>
      <c r="Y282" s="29"/>
      <c r="Z282" s="29"/>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c r="BD282" s="24"/>
      <c r="BE282" s="96"/>
      <c r="BF282" s="24"/>
      <c r="BG282" s="24"/>
      <c r="BH282" s="24"/>
      <c r="BI282" s="24"/>
      <c r="BJ282" s="24"/>
      <c r="BK282" s="24"/>
      <c r="BL282" s="24"/>
      <c r="BM282" s="24"/>
      <c r="BN282" s="24"/>
      <c r="BO282" s="24"/>
      <c r="BP282" s="24"/>
      <c r="BQ282" s="24"/>
      <c r="BR282" s="24"/>
      <c r="BS282" s="24"/>
      <c r="BT282" s="24"/>
      <c r="BU282" s="24"/>
      <c r="BV282" s="24"/>
      <c r="BW282" s="24"/>
      <c r="BX282" s="24"/>
      <c r="BY282" s="24"/>
      <c r="BZ282" s="24"/>
      <c r="CA282" s="24"/>
      <c r="CB282" s="24"/>
      <c r="CC282" s="24"/>
      <c r="CD282" s="24"/>
      <c r="CE282" s="24"/>
      <c r="CF282" s="24"/>
      <c r="CG282" s="24"/>
      <c r="CH282" s="24"/>
      <c r="CI282" s="24"/>
      <c r="CJ282" s="24"/>
      <c r="CK282" s="24"/>
      <c r="CL282" s="24"/>
      <c r="CM282" s="24"/>
      <c r="CN282" s="24"/>
      <c r="CO282" s="24"/>
      <c r="CP282" s="24"/>
      <c r="CQ282" s="24"/>
      <c r="CR282" s="24"/>
      <c r="CS282" s="24"/>
      <c r="CT282" s="24"/>
      <c r="CU282" s="24"/>
      <c r="CV282" s="24"/>
      <c r="CW282" s="24"/>
      <c r="CX282" s="24"/>
      <c r="CY282" s="24"/>
      <c r="CZ282" s="24"/>
      <c r="DA282" s="24"/>
      <c r="DB282" s="24"/>
      <c r="DC282" s="24"/>
      <c r="DD282" s="24"/>
      <c r="DE282" s="24"/>
      <c r="DF282" s="24"/>
      <c r="DG282" s="24"/>
      <c r="DH282" s="24"/>
      <c r="DI282" s="24"/>
      <c r="DJ282" s="24"/>
      <c r="DK282" s="24"/>
      <c r="DL282" s="24"/>
      <c r="DM282" s="24"/>
      <c r="DN282" s="24"/>
      <c r="DO282" s="24"/>
      <c r="DP282" s="24"/>
      <c r="DQ282" s="24"/>
      <c r="DR282" s="24"/>
      <c r="DS282" s="96"/>
      <c r="DT282" s="24"/>
      <c r="DU282" s="24"/>
      <c r="DV282" s="24"/>
      <c r="DW282" s="24"/>
      <c r="DX282" s="24"/>
      <c r="DY282" s="24"/>
      <c r="DZ282" s="24"/>
      <c r="EA282" s="24"/>
      <c r="EB282" s="24"/>
      <c r="EC282" s="24"/>
      <c r="ED282" s="24"/>
      <c r="EE282" s="24"/>
      <c r="EF282" s="25"/>
      <c r="EG282" s="25"/>
      <c r="EH282" s="88" t="s">
        <v>367</v>
      </c>
      <c r="EI282" s="71" t="n">
        <v>22.6</v>
      </c>
      <c r="EJ282" s="71" t="n">
        <v>10.6</v>
      </c>
      <c r="EK282" s="71" t="n">
        <v>0.53</v>
      </c>
      <c r="EL282" s="71" t="n">
        <v>10.2</v>
      </c>
      <c r="EM282" s="71" t="n">
        <v>0.87</v>
      </c>
      <c r="EN282" s="72" t="n">
        <v>1.37</v>
      </c>
    </row>
    <row r="283" customFormat="false" ht="12.75" hidden="true" customHeight="false" outlineLevel="0" collapsed="false">
      <c r="A283" s="27"/>
      <c r="B283" s="27"/>
      <c r="C283" s="28"/>
      <c r="D283" s="28"/>
      <c r="E283" s="28"/>
      <c r="F283" s="28"/>
      <c r="G283" s="24"/>
      <c r="H283" s="24"/>
      <c r="I283" s="29"/>
      <c r="J283" s="29"/>
      <c r="K283" s="29"/>
      <c r="L283" s="29"/>
      <c r="M283" s="29"/>
      <c r="N283" s="32"/>
      <c r="O283" s="29"/>
      <c r="P283" s="29"/>
      <c r="Q283" s="29"/>
      <c r="R283" s="29"/>
      <c r="S283" s="29"/>
      <c r="T283" s="128"/>
      <c r="U283" s="29"/>
      <c r="V283" s="29"/>
      <c r="W283" s="29"/>
      <c r="X283" s="29"/>
      <c r="Y283" s="29"/>
      <c r="Z283" s="29"/>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c r="BD283" s="24"/>
      <c r="BE283" s="96"/>
      <c r="BF283" s="24"/>
      <c r="BG283" s="24"/>
      <c r="BH283" s="24"/>
      <c r="BI283" s="24"/>
      <c r="BJ283" s="24"/>
      <c r="BK283" s="24"/>
      <c r="BL283" s="24"/>
      <c r="BM283" s="24"/>
      <c r="BN283" s="24"/>
      <c r="BO283" s="24"/>
      <c r="BP283" s="24"/>
      <c r="BQ283" s="24"/>
      <c r="BR283" s="24"/>
      <c r="BS283" s="24"/>
      <c r="BT283" s="24"/>
      <c r="BU283" s="24"/>
      <c r="BV283" s="24"/>
      <c r="BW283" s="24"/>
      <c r="BX283" s="24"/>
      <c r="BY283" s="24"/>
      <c r="BZ283" s="24"/>
      <c r="CA283" s="24"/>
      <c r="CB283" s="24"/>
      <c r="CC283" s="24"/>
      <c r="CD283" s="24"/>
      <c r="CE283" s="24"/>
      <c r="CF283" s="24"/>
      <c r="CG283" s="24"/>
      <c r="CH283" s="24"/>
      <c r="CI283" s="24"/>
      <c r="CJ283" s="24"/>
      <c r="CK283" s="24"/>
      <c r="CL283" s="24"/>
      <c r="CM283" s="24"/>
      <c r="CN283" s="24"/>
      <c r="CO283" s="24"/>
      <c r="CP283" s="24"/>
      <c r="CQ283" s="24"/>
      <c r="CR283" s="24"/>
      <c r="CS283" s="24"/>
      <c r="CT283" s="24"/>
      <c r="CU283" s="24"/>
      <c r="CV283" s="24"/>
      <c r="CW283" s="24"/>
      <c r="CX283" s="24"/>
      <c r="CY283" s="24"/>
      <c r="CZ283" s="24"/>
      <c r="DA283" s="24"/>
      <c r="DB283" s="24"/>
      <c r="DC283" s="24"/>
      <c r="DD283" s="24"/>
      <c r="DE283" s="24"/>
      <c r="DF283" s="24"/>
      <c r="DG283" s="24"/>
      <c r="DH283" s="24"/>
      <c r="DI283" s="24"/>
      <c r="DJ283" s="24"/>
      <c r="DK283" s="24"/>
      <c r="DL283" s="24"/>
      <c r="DM283" s="24"/>
      <c r="DN283" s="24"/>
      <c r="DO283" s="24"/>
      <c r="DP283" s="24"/>
      <c r="DQ283" s="24"/>
      <c r="DR283" s="24"/>
      <c r="DS283" s="96"/>
      <c r="DT283" s="24"/>
      <c r="DU283" s="24"/>
      <c r="DV283" s="24"/>
      <c r="DW283" s="24"/>
      <c r="DX283" s="24"/>
      <c r="DY283" s="24"/>
      <c r="DZ283" s="24"/>
      <c r="EA283" s="24"/>
      <c r="EB283" s="24"/>
      <c r="EC283" s="24"/>
      <c r="ED283" s="24"/>
      <c r="EE283" s="24"/>
      <c r="EF283" s="25"/>
      <c r="EG283" s="25"/>
      <c r="EH283" s="88" t="s">
        <v>368</v>
      </c>
      <c r="EI283" s="71" t="n">
        <v>20</v>
      </c>
      <c r="EJ283" s="71" t="n">
        <v>10.4</v>
      </c>
      <c r="EK283" s="71" t="n">
        <v>0.47</v>
      </c>
      <c r="EL283" s="71" t="n">
        <v>10.1</v>
      </c>
      <c r="EM283" s="71" t="n">
        <v>0.77</v>
      </c>
      <c r="EN283" s="72" t="n">
        <v>1.27</v>
      </c>
    </row>
    <row r="284" customFormat="false" ht="12.75" hidden="true" customHeight="false" outlineLevel="0" collapsed="false">
      <c r="A284" s="27"/>
      <c r="B284" s="27"/>
      <c r="C284" s="28"/>
      <c r="D284" s="28"/>
      <c r="E284" s="28"/>
      <c r="F284" s="28"/>
      <c r="G284" s="24"/>
      <c r="H284" s="24"/>
      <c r="I284" s="29"/>
      <c r="J284" s="29"/>
      <c r="K284" s="29"/>
      <c r="L284" s="29"/>
      <c r="M284" s="29"/>
      <c r="N284" s="32"/>
      <c r="O284" s="29"/>
      <c r="P284" s="29"/>
      <c r="Q284" s="29"/>
      <c r="R284" s="29"/>
      <c r="S284" s="29"/>
      <c r="T284" s="128"/>
      <c r="U284" s="29"/>
      <c r="V284" s="29"/>
      <c r="W284" s="29"/>
      <c r="X284" s="29"/>
      <c r="Y284" s="29"/>
      <c r="Z284" s="29"/>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c r="BD284" s="24"/>
      <c r="BE284" s="96"/>
      <c r="BF284" s="24"/>
      <c r="BG284" s="24"/>
      <c r="BH284" s="24"/>
      <c r="BI284" s="24"/>
      <c r="BJ284" s="24"/>
      <c r="BK284" s="24"/>
      <c r="BL284" s="24"/>
      <c r="BM284" s="24"/>
      <c r="BN284" s="24"/>
      <c r="BO284" s="24"/>
      <c r="BP284" s="24"/>
      <c r="BQ284" s="24"/>
      <c r="BR284" s="24"/>
      <c r="BS284" s="24"/>
      <c r="BT284" s="24"/>
      <c r="BU284" s="24"/>
      <c r="BV284" s="24"/>
      <c r="BW284" s="24"/>
      <c r="BX284" s="24"/>
      <c r="BY284" s="24"/>
      <c r="BZ284" s="24"/>
      <c r="CA284" s="24"/>
      <c r="CB284" s="24"/>
      <c r="CC284" s="24"/>
      <c r="CD284" s="24"/>
      <c r="CE284" s="24"/>
      <c r="CF284" s="24"/>
      <c r="CG284" s="24"/>
      <c r="CH284" s="24"/>
      <c r="CI284" s="24"/>
      <c r="CJ284" s="24"/>
      <c r="CK284" s="24"/>
      <c r="CL284" s="24"/>
      <c r="CM284" s="24"/>
      <c r="CN284" s="24"/>
      <c r="CO284" s="24"/>
      <c r="CP284" s="24"/>
      <c r="CQ284" s="24"/>
      <c r="CR284" s="24"/>
      <c r="CS284" s="24"/>
      <c r="CT284" s="24"/>
      <c r="CU284" s="24"/>
      <c r="CV284" s="24"/>
      <c r="CW284" s="24"/>
      <c r="CX284" s="24"/>
      <c r="CY284" s="24"/>
      <c r="CZ284" s="24"/>
      <c r="DA284" s="24"/>
      <c r="DB284" s="24"/>
      <c r="DC284" s="24"/>
      <c r="DD284" s="24"/>
      <c r="DE284" s="24"/>
      <c r="DF284" s="24"/>
      <c r="DG284" s="24"/>
      <c r="DH284" s="24"/>
      <c r="DI284" s="24"/>
      <c r="DJ284" s="24"/>
      <c r="DK284" s="24"/>
      <c r="DL284" s="24"/>
      <c r="DM284" s="24"/>
      <c r="DN284" s="24"/>
      <c r="DO284" s="24"/>
      <c r="DP284" s="24"/>
      <c r="DQ284" s="24"/>
      <c r="DR284" s="24"/>
      <c r="DS284" s="96"/>
      <c r="DT284" s="24"/>
      <c r="DU284" s="24"/>
      <c r="DV284" s="24"/>
      <c r="DW284" s="24"/>
      <c r="DX284" s="24"/>
      <c r="DY284" s="24"/>
      <c r="DZ284" s="24"/>
      <c r="EA284" s="24"/>
      <c r="EB284" s="24"/>
      <c r="EC284" s="24"/>
      <c r="ED284" s="24"/>
      <c r="EE284" s="24"/>
      <c r="EF284" s="25"/>
      <c r="EG284" s="25"/>
      <c r="EH284" s="88" t="s">
        <v>369</v>
      </c>
      <c r="EI284" s="71" t="n">
        <v>17.6</v>
      </c>
      <c r="EJ284" s="71" t="n">
        <v>10.2</v>
      </c>
      <c r="EK284" s="71" t="n">
        <v>0.42</v>
      </c>
      <c r="EL284" s="71" t="n">
        <v>10.1</v>
      </c>
      <c r="EM284" s="71" t="n">
        <v>0.68</v>
      </c>
      <c r="EN284" s="72" t="n">
        <v>1.18</v>
      </c>
    </row>
    <row r="285" customFormat="false" ht="12.75" hidden="true" customHeight="false" outlineLevel="0" collapsed="false">
      <c r="A285" s="27"/>
      <c r="B285" s="27"/>
      <c r="C285" s="28"/>
      <c r="D285" s="28"/>
      <c r="E285" s="28"/>
      <c r="F285" s="28"/>
      <c r="G285" s="24"/>
      <c r="H285" s="24"/>
      <c r="I285" s="29"/>
      <c r="J285" s="29"/>
      <c r="K285" s="29"/>
      <c r="L285" s="29"/>
      <c r="M285" s="29"/>
      <c r="N285" s="32"/>
      <c r="O285" s="29"/>
      <c r="P285" s="29"/>
      <c r="Q285" s="29"/>
      <c r="R285" s="29"/>
      <c r="S285" s="29"/>
      <c r="T285" s="128"/>
      <c r="U285" s="29"/>
      <c r="V285" s="29"/>
      <c r="W285" s="29"/>
      <c r="X285" s="29"/>
      <c r="Y285" s="29"/>
      <c r="Z285" s="29"/>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96"/>
      <c r="BF285" s="24"/>
      <c r="BG285" s="24"/>
      <c r="BH285" s="24"/>
      <c r="BI285" s="24"/>
      <c r="BJ285" s="24"/>
      <c r="BK285" s="24"/>
      <c r="BL285" s="24"/>
      <c r="BM285" s="24"/>
      <c r="BN285" s="24"/>
      <c r="BO285" s="24"/>
      <c r="BP285" s="24"/>
      <c r="BQ285" s="24"/>
      <c r="BR285" s="24"/>
      <c r="BS285" s="24"/>
      <c r="BT285" s="24"/>
      <c r="BU285" s="24"/>
      <c r="BV285" s="24"/>
      <c r="BW285" s="24"/>
      <c r="BX285" s="24"/>
      <c r="BY285" s="24"/>
      <c r="BZ285" s="24"/>
      <c r="CA285" s="24"/>
      <c r="CB285" s="24"/>
      <c r="CC285" s="24"/>
      <c r="CD285" s="24"/>
      <c r="CE285" s="24"/>
      <c r="CF285" s="24"/>
      <c r="CG285" s="24"/>
      <c r="CH285" s="24"/>
      <c r="CI285" s="24"/>
      <c r="CJ285" s="24"/>
      <c r="CK285" s="24"/>
      <c r="CL285" s="24"/>
      <c r="CM285" s="24"/>
      <c r="CN285" s="24"/>
      <c r="CO285" s="24"/>
      <c r="CP285" s="24"/>
      <c r="CQ285" s="24"/>
      <c r="CR285" s="24"/>
      <c r="CS285" s="24"/>
      <c r="CT285" s="24"/>
      <c r="CU285" s="24"/>
      <c r="CV285" s="24"/>
      <c r="CW285" s="24"/>
      <c r="CX285" s="24"/>
      <c r="CY285" s="24"/>
      <c r="CZ285" s="24"/>
      <c r="DA285" s="24"/>
      <c r="DB285" s="24"/>
      <c r="DC285" s="24"/>
      <c r="DD285" s="24"/>
      <c r="DE285" s="24"/>
      <c r="DF285" s="24"/>
      <c r="DG285" s="24"/>
      <c r="DH285" s="24"/>
      <c r="DI285" s="24"/>
      <c r="DJ285" s="24"/>
      <c r="DK285" s="24"/>
      <c r="DL285" s="24"/>
      <c r="DM285" s="24"/>
      <c r="DN285" s="24"/>
      <c r="DO285" s="24"/>
      <c r="DP285" s="24"/>
      <c r="DQ285" s="24"/>
      <c r="DR285" s="24"/>
      <c r="DS285" s="96"/>
      <c r="DT285" s="24"/>
      <c r="DU285" s="24"/>
      <c r="DV285" s="24"/>
      <c r="DW285" s="24"/>
      <c r="DX285" s="24"/>
      <c r="DY285" s="24"/>
      <c r="DZ285" s="24"/>
      <c r="EA285" s="24"/>
      <c r="EB285" s="24"/>
      <c r="EC285" s="24"/>
      <c r="ED285" s="24"/>
      <c r="EE285" s="24"/>
      <c r="EF285" s="25"/>
      <c r="EG285" s="25"/>
      <c r="EH285" s="88" t="s">
        <v>370</v>
      </c>
      <c r="EI285" s="71" t="n">
        <v>15.8</v>
      </c>
      <c r="EJ285" s="71" t="n">
        <v>10.1</v>
      </c>
      <c r="EK285" s="71" t="n">
        <v>0.37</v>
      </c>
      <c r="EL285" s="71" t="n">
        <v>10</v>
      </c>
      <c r="EM285" s="71" t="n">
        <v>0.615</v>
      </c>
      <c r="EN285" s="72" t="n">
        <v>1.12</v>
      </c>
    </row>
    <row r="286" customFormat="false" ht="12.75" hidden="true" customHeight="false" outlineLevel="0" collapsed="false">
      <c r="A286" s="27"/>
      <c r="B286" s="27"/>
      <c r="C286" s="28"/>
      <c r="D286" s="28"/>
      <c r="E286" s="28"/>
      <c r="F286" s="28"/>
      <c r="G286" s="24"/>
      <c r="H286" s="24"/>
      <c r="I286" s="29"/>
      <c r="J286" s="29"/>
      <c r="K286" s="29"/>
      <c r="L286" s="29"/>
      <c r="M286" s="29"/>
      <c r="N286" s="32"/>
      <c r="O286" s="29"/>
      <c r="P286" s="29"/>
      <c r="Q286" s="29"/>
      <c r="R286" s="29"/>
      <c r="S286" s="29"/>
      <c r="T286" s="128"/>
      <c r="U286" s="29"/>
      <c r="V286" s="29"/>
      <c r="W286" s="29"/>
      <c r="X286" s="29"/>
      <c r="Y286" s="29"/>
      <c r="Z286" s="29"/>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c r="BD286" s="24"/>
      <c r="BE286" s="96"/>
      <c r="BF286" s="24"/>
      <c r="BG286" s="24"/>
      <c r="BH286" s="24"/>
      <c r="BI286" s="24"/>
      <c r="BJ286" s="24"/>
      <c r="BK286" s="24"/>
      <c r="BL286" s="24"/>
      <c r="BM286" s="24"/>
      <c r="BN286" s="24"/>
      <c r="BO286" s="24"/>
      <c r="BP286" s="24"/>
      <c r="BQ286" s="24"/>
      <c r="BR286" s="24"/>
      <c r="BS286" s="24"/>
      <c r="BT286" s="24"/>
      <c r="BU286" s="24"/>
      <c r="BV286" s="24"/>
      <c r="BW286" s="24"/>
      <c r="BX286" s="24"/>
      <c r="BY286" s="24"/>
      <c r="BZ286" s="24"/>
      <c r="CA286" s="24"/>
      <c r="CB286" s="24"/>
      <c r="CC286" s="24"/>
      <c r="CD286" s="24"/>
      <c r="CE286" s="24"/>
      <c r="CF286" s="24"/>
      <c r="CG286" s="24"/>
      <c r="CH286" s="24"/>
      <c r="CI286" s="24"/>
      <c r="CJ286" s="24"/>
      <c r="CK286" s="24"/>
      <c r="CL286" s="24"/>
      <c r="CM286" s="24"/>
      <c r="CN286" s="24"/>
      <c r="CO286" s="24"/>
      <c r="CP286" s="24"/>
      <c r="CQ286" s="24"/>
      <c r="CR286" s="24"/>
      <c r="CS286" s="24"/>
      <c r="CT286" s="24"/>
      <c r="CU286" s="24"/>
      <c r="CV286" s="24"/>
      <c r="CW286" s="24"/>
      <c r="CX286" s="24"/>
      <c r="CY286" s="24"/>
      <c r="CZ286" s="24"/>
      <c r="DA286" s="24"/>
      <c r="DB286" s="24"/>
      <c r="DC286" s="24"/>
      <c r="DD286" s="24"/>
      <c r="DE286" s="24"/>
      <c r="DF286" s="24"/>
      <c r="DG286" s="24"/>
      <c r="DH286" s="24"/>
      <c r="DI286" s="24"/>
      <c r="DJ286" s="24"/>
      <c r="DK286" s="24"/>
      <c r="DL286" s="24"/>
      <c r="DM286" s="24"/>
      <c r="DN286" s="24"/>
      <c r="DO286" s="24"/>
      <c r="DP286" s="24"/>
      <c r="DQ286" s="24"/>
      <c r="DR286" s="24"/>
      <c r="DS286" s="96"/>
      <c r="DT286" s="24"/>
      <c r="DU286" s="24"/>
      <c r="DV286" s="24"/>
      <c r="DW286" s="24"/>
      <c r="DX286" s="24"/>
      <c r="DY286" s="24"/>
      <c r="DZ286" s="24"/>
      <c r="EA286" s="24"/>
      <c r="EB286" s="24"/>
      <c r="EC286" s="24"/>
      <c r="ED286" s="24"/>
      <c r="EE286" s="24"/>
      <c r="EF286" s="25"/>
      <c r="EG286" s="25"/>
      <c r="EH286" s="88" t="s">
        <v>371</v>
      </c>
      <c r="EI286" s="71" t="n">
        <v>14.4</v>
      </c>
      <c r="EJ286" s="71" t="n">
        <v>9.98</v>
      </c>
      <c r="EK286" s="71" t="n">
        <v>0.34</v>
      </c>
      <c r="EL286" s="71" t="n">
        <v>10</v>
      </c>
      <c r="EM286" s="71" t="n">
        <v>0.56</v>
      </c>
      <c r="EN286" s="72" t="n">
        <v>1.06</v>
      </c>
    </row>
    <row r="287" customFormat="false" ht="12.75" hidden="true" customHeight="false" outlineLevel="0" collapsed="false">
      <c r="A287" s="27"/>
      <c r="B287" s="27"/>
      <c r="C287" s="28"/>
      <c r="D287" s="28"/>
      <c r="E287" s="28"/>
      <c r="F287" s="28"/>
      <c r="G287" s="24"/>
      <c r="H287" s="24"/>
      <c r="I287" s="29"/>
      <c r="J287" s="29"/>
      <c r="K287" s="29"/>
      <c r="L287" s="29"/>
      <c r="M287" s="29"/>
      <c r="N287" s="32"/>
      <c r="O287" s="29"/>
      <c r="P287" s="29"/>
      <c r="Q287" s="29"/>
      <c r="R287" s="29"/>
      <c r="S287" s="29"/>
      <c r="T287" s="128"/>
      <c r="U287" s="29"/>
      <c r="V287" s="29"/>
      <c r="W287" s="29"/>
      <c r="X287" s="29"/>
      <c r="Y287" s="29"/>
      <c r="Z287" s="29"/>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c r="BD287" s="24"/>
      <c r="BE287" s="96"/>
      <c r="BF287" s="24"/>
      <c r="BG287" s="24"/>
      <c r="BH287" s="24"/>
      <c r="BI287" s="24"/>
      <c r="BJ287" s="24"/>
      <c r="BK287" s="24"/>
      <c r="BL287" s="24"/>
      <c r="BM287" s="24"/>
      <c r="BN287" s="24"/>
      <c r="BO287" s="24"/>
      <c r="BP287" s="24"/>
      <c r="BQ287" s="24"/>
      <c r="BR287" s="24"/>
      <c r="BS287" s="24"/>
      <c r="BT287" s="24"/>
      <c r="BU287" s="24"/>
      <c r="BV287" s="24"/>
      <c r="BW287" s="24"/>
      <c r="BX287" s="24"/>
      <c r="BY287" s="24"/>
      <c r="BZ287" s="24"/>
      <c r="CA287" s="24"/>
      <c r="CB287" s="24"/>
      <c r="CC287" s="24"/>
      <c r="CD287" s="24"/>
      <c r="CE287" s="24"/>
      <c r="CF287" s="24"/>
      <c r="CG287" s="24"/>
      <c r="CH287" s="24"/>
      <c r="CI287" s="24"/>
      <c r="CJ287" s="24"/>
      <c r="CK287" s="24"/>
      <c r="CL287" s="24"/>
      <c r="CM287" s="24"/>
      <c r="CN287" s="24"/>
      <c r="CO287" s="24"/>
      <c r="CP287" s="24"/>
      <c r="CQ287" s="24"/>
      <c r="CR287" s="24"/>
      <c r="CS287" s="24"/>
      <c r="CT287" s="24"/>
      <c r="CU287" s="24"/>
      <c r="CV287" s="24"/>
      <c r="CW287" s="24"/>
      <c r="CX287" s="24"/>
      <c r="CY287" s="24"/>
      <c r="CZ287" s="24"/>
      <c r="DA287" s="24"/>
      <c r="DB287" s="24"/>
      <c r="DC287" s="24"/>
      <c r="DD287" s="24"/>
      <c r="DE287" s="24"/>
      <c r="DF287" s="24"/>
      <c r="DG287" s="24"/>
      <c r="DH287" s="24"/>
      <c r="DI287" s="24"/>
      <c r="DJ287" s="24"/>
      <c r="DK287" s="24"/>
      <c r="DL287" s="24"/>
      <c r="DM287" s="24"/>
      <c r="DN287" s="24"/>
      <c r="DO287" s="24"/>
      <c r="DP287" s="24"/>
      <c r="DQ287" s="24"/>
      <c r="DR287" s="24"/>
      <c r="DS287" s="96"/>
      <c r="DT287" s="24"/>
      <c r="DU287" s="24"/>
      <c r="DV287" s="24"/>
      <c r="DW287" s="24"/>
      <c r="DX287" s="24"/>
      <c r="DY287" s="24"/>
      <c r="DZ287" s="24"/>
      <c r="EA287" s="24"/>
      <c r="EB287" s="24"/>
      <c r="EC287" s="24"/>
      <c r="ED287" s="24"/>
      <c r="EE287" s="24"/>
      <c r="EF287" s="25"/>
      <c r="EG287" s="25"/>
      <c r="EH287" s="88" t="s">
        <v>372</v>
      </c>
      <c r="EI287" s="71" t="n">
        <v>13.3</v>
      </c>
      <c r="EJ287" s="71" t="n">
        <v>10.1</v>
      </c>
      <c r="EK287" s="71" t="n">
        <v>0.35</v>
      </c>
      <c r="EL287" s="71" t="n">
        <v>8.02</v>
      </c>
      <c r="EM287" s="71" t="n">
        <v>0.62</v>
      </c>
      <c r="EN287" s="72" t="n">
        <v>1.12</v>
      </c>
    </row>
    <row r="288" customFormat="false" ht="12.75" hidden="true" customHeight="false" outlineLevel="0" collapsed="false">
      <c r="A288" s="27"/>
      <c r="B288" s="27"/>
      <c r="C288" s="28"/>
      <c r="D288" s="28"/>
      <c r="E288" s="28"/>
      <c r="F288" s="28"/>
      <c r="G288" s="24"/>
      <c r="H288" s="24"/>
      <c r="I288" s="29"/>
      <c r="J288" s="29"/>
      <c r="K288" s="29"/>
      <c r="L288" s="29"/>
      <c r="M288" s="29"/>
      <c r="N288" s="32"/>
      <c r="O288" s="29"/>
      <c r="P288" s="29"/>
      <c r="Q288" s="29"/>
      <c r="R288" s="29"/>
      <c r="S288" s="29"/>
      <c r="T288" s="128"/>
      <c r="U288" s="29"/>
      <c r="V288" s="29"/>
      <c r="W288" s="29"/>
      <c r="X288" s="29"/>
      <c r="Y288" s="29"/>
      <c r="Z288" s="29"/>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c r="BD288" s="24"/>
      <c r="BE288" s="96"/>
      <c r="BF288" s="24"/>
      <c r="BG288" s="24"/>
      <c r="BH288" s="24"/>
      <c r="BI288" s="24"/>
      <c r="BJ288" s="24"/>
      <c r="BK288" s="24"/>
      <c r="BL288" s="24"/>
      <c r="BM288" s="24"/>
      <c r="BN288" s="24"/>
      <c r="BO288" s="24"/>
      <c r="BP288" s="24"/>
      <c r="BQ288" s="24"/>
      <c r="BR288" s="24"/>
      <c r="BS288" s="24"/>
      <c r="BT288" s="24"/>
      <c r="BU288" s="24"/>
      <c r="BV288" s="24"/>
      <c r="BW288" s="24"/>
      <c r="BX288" s="24"/>
      <c r="BY288" s="24"/>
      <c r="BZ288" s="24"/>
      <c r="CA288" s="24"/>
      <c r="CB288" s="24"/>
      <c r="CC288" s="24"/>
      <c r="CD288" s="24"/>
      <c r="CE288" s="24"/>
      <c r="CF288" s="24"/>
      <c r="CG288" s="24"/>
      <c r="CH288" s="24"/>
      <c r="CI288" s="24"/>
      <c r="CJ288" s="24"/>
      <c r="CK288" s="24"/>
      <c r="CL288" s="24"/>
      <c r="CM288" s="24"/>
      <c r="CN288" s="24"/>
      <c r="CO288" s="24"/>
      <c r="CP288" s="24"/>
      <c r="CQ288" s="24"/>
      <c r="CR288" s="24"/>
      <c r="CS288" s="24"/>
      <c r="CT288" s="24"/>
      <c r="CU288" s="24"/>
      <c r="CV288" s="24"/>
      <c r="CW288" s="24"/>
      <c r="CX288" s="24"/>
      <c r="CY288" s="24"/>
      <c r="CZ288" s="24"/>
      <c r="DA288" s="24"/>
      <c r="DB288" s="24"/>
      <c r="DC288" s="24"/>
      <c r="DD288" s="24"/>
      <c r="DE288" s="24"/>
      <c r="DF288" s="24"/>
      <c r="DG288" s="24"/>
      <c r="DH288" s="24"/>
      <c r="DI288" s="24"/>
      <c r="DJ288" s="24"/>
      <c r="DK288" s="24"/>
      <c r="DL288" s="24"/>
      <c r="DM288" s="24"/>
      <c r="DN288" s="24"/>
      <c r="DO288" s="24"/>
      <c r="DP288" s="24"/>
      <c r="DQ288" s="24"/>
      <c r="DR288" s="24"/>
      <c r="DS288" s="96"/>
      <c r="DT288" s="24"/>
      <c r="DU288" s="24"/>
      <c r="DV288" s="24"/>
      <c r="DW288" s="24"/>
      <c r="DX288" s="24"/>
      <c r="DY288" s="24"/>
      <c r="DZ288" s="24"/>
      <c r="EA288" s="24"/>
      <c r="EB288" s="24"/>
      <c r="EC288" s="24"/>
      <c r="ED288" s="24"/>
      <c r="EE288" s="24"/>
      <c r="EF288" s="25"/>
      <c r="EG288" s="25"/>
      <c r="EH288" s="88" t="s">
        <v>373</v>
      </c>
      <c r="EI288" s="71" t="n">
        <v>11.5</v>
      </c>
      <c r="EJ288" s="71" t="n">
        <v>9.92</v>
      </c>
      <c r="EK288" s="71" t="n">
        <v>0.315</v>
      </c>
      <c r="EL288" s="71" t="n">
        <v>7.99</v>
      </c>
      <c r="EM288" s="71" t="n">
        <v>0.53</v>
      </c>
      <c r="EN288" s="72" t="n">
        <v>1.03</v>
      </c>
    </row>
    <row r="289" customFormat="false" ht="12.75" hidden="true" customHeight="false" outlineLevel="0" collapsed="false">
      <c r="A289" s="27"/>
      <c r="B289" s="27"/>
      <c r="C289" s="28"/>
      <c r="D289" s="28"/>
      <c r="E289" s="28"/>
      <c r="F289" s="28"/>
      <c r="G289" s="24"/>
      <c r="H289" s="24"/>
      <c r="I289" s="29"/>
      <c r="J289" s="29"/>
      <c r="K289" s="29"/>
      <c r="L289" s="29"/>
      <c r="M289" s="29"/>
      <c r="N289" s="32"/>
      <c r="O289" s="29"/>
      <c r="P289" s="29"/>
      <c r="Q289" s="29"/>
      <c r="R289" s="29"/>
      <c r="S289" s="29"/>
      <c r="T289" s="128"/>
      <c r="U289" s="29"/>
      <c r="V289" s="29"/>
      <c r="W289" s="29"/>
      <c r="X289" s="29"/>
      <c r="Y289" s="29"/>
      <c r="Z289" s="29"/>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c r="BD289" s="24"/>
      <c r="BE289" s="96"/>
      <c r="BF289" s="24"/>
      <c r="BG289" s="24"/>
      <c r="BH289" s="24"/>
      <c r="BI289" s="24"/>
      <c r="BJ289" s="24"/>
      <c r="BK289" s="24"/>
      <c r="BL289" s="24"/>
      <c r="BM289" s="24"/>
      <c r="BN289" s="24"/>
      <c r="BO289" s="24"/>
      <c r="BP289" s="24"/>
      <c r="BQ289" s="24"/>
      <c r="BR289" s="24"/>
      <c r="BS289" s="24"/>
      <c r="BT289" s="24"/>
      <c r="BU289" s="24"/>
      <c r="BV289" s="24"/>
      <c r="BW289" s="24"/>
      <c r="BX289" s="24"/>
      <c r="BY289" s="24"/>
      <c r="BZ289" s="24"/>
      <c r="CA289" s="24"/>
      <c r="CB289" s="24"/>
      <c r="CC289" s="24"/>
      <c r="CD289" s="24"/>
      <c r="CE289" s="24"/>
      <c r="CF289" s="24"/>
      <c r="CG289" s="24"/>
      <c r="CH289" s="24"/>
      <c r="CI289" s="24"/>
      <c r="CJ289" s="24"/>
      <c r="CK289" s="24"/>
      <c r="CL289" s="24"/>
      <c r="CM289" s="24"/>
      <c r="CN289" s="24"/>
      <c r="CO289" s="24"/>
      <c r="CP289" s="24"/>
      <c r="CQ289" s="24"/>
      <c r="CR289" s="24"/>
      <c r="CS289" s="24"/>
      <c r="CT289" s="24"/>
      <c r="CU289" s="24"/>
      <c r="CV289" s="24"/>
      <c r="CW289" s="24"/>
      <c r="CX289" s="24"/>
      <c r="CY289" s="24"/>
      <c r="CZ289" s="24"/>
      <c r="DA289" s="24"/>
      <c r="DB289" s="24"/>
      <c r="DC289" s="24"/>
      <c r="DD289" s="24"/>
      <c r="DE289" s="24"/>
      <c r="DF289" s="24"/>
      <c r="DG289" s="24"/>
      <c r="DH289" s="24"/>
      <c r="DI289" s="24"/>
      <c r="DJ289" s="24"/>
      <c r="DK289" s="24"/>
      <c r="DL289" s="24"/>
      <c r="DM289" s="24"/>
      <c r="DN289" s="24"/>
      <c r="DO289" s="24"/>
      <c r="DP289" s="24"/>
      <c r="DQ289" s="24"/>
      <c r="DR289" s="24"/>
      <c r="DS289" s="96"/>
      <c r="DT289" s="24"/>
      <c r="DU289" s="24"/>
      <c r="DV289" s="24"/>
      <c r="DW289" s="24"/>
      <c r="DX289" s="24"/>
      <c r="DY289" s="24"/>
      <c r="DZ289" s="24"/>
      <c r="EA289" s="24"/>
      <c r="EB289" s="24"/>
      <c r="EC289" s="24"/>
      <c r="ED289" s="24"/>
      <c r="EE289" s="24"/>
      <c r="EF289" s="25"/>
      <c r="EG289" s="25"/>
      <c r="EH289" s="88" t="s">
        <v>374</v>
      </c>
      <c r="EI289" s="71" t="n">
        <v>9.71</v>
      </c>
      <c r="EJ289" s="71" t="n">
        <v>9.73</v>
      </c>
      <c r="EK289" s="71" t="n">
        <v>0.29</v>
      </c>
      <c r="EL289" s="71" t="n">
        <v>7.96</v>
      </c>
      <c r="EM289" s="71" t="n">
        <v>0.435</v>
      </c>
      <c r="EN289" s="72" t="n">
        <v>0.935</v>
      </c>
    </row>
    <row r="290" customFormat="false" ht="12.75" hidden="true" customHeight="false" outlineLevel="0" collapsed="false">
      <c r="A290" s="27"/>
      <c r="B290" s="27"/>
      <c r="C290" s="28"/>
      <c r="D290" s="28"/>
      <c r="E290" s="28"/>
      <c r="F290" s="28"/>
      <c r="G290" s="24"/>
      <c r="H290" s="24"/>
      <c r="I290" s="29"/>
      <c r="J290" s="29"/>
      <c r="K290" s="29"/>
      <c r="L290" s="29"/>
      <c r="M290" s="29"/>
      <c r="N290" s="32"/>
      <c r="O290" s="29"/>
      <c r="P290" s="29"/>
      <c r="Q290" s="29"/>
      <c r="R290" s="29"/>
      <c r="S290" s="29"/>
      <c r="T290" s="128"/>
      <c r="U290" s="29"/>
      <c r="V290" s="29"/>
      <c r="W290" s="29"/>
      <c r="X290" s="29"/>
      <c r="Y290" s="29"/>
      <c r="Z290" s="29"/>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c r="BD290" s="24"/>
      <c r="BE290" s="96"/>
      <c r="BF290" s="24"/>
      <c r="BG290" s="24"/>
      <c r="BH290" s="24"/>
      <c r="BI290" s="24"/>
      <c r="BJ290" s="24"/>
      <c r="BK290" s="24"/>
      <c r="BL290" s="24"/>
      <c r="BM290" s="24"/>
      <c r="BN290" s="24"/>
      <c r="BO290" s="24"/>
      <c r="BP290" s="24"/>
      <c r="BQ290" s="24"/>
      <c r="BR290" s="24"/>
      <c r="BS290" s="24"/>
      <c r="BT290" s="24"/>
      <c r="BU290" s="24"/>
      <c r="BV290" s="24"/>
      <c r="BW290" s="24"/>
      <c r="BX290" s="24"/>
      <c r="BY290" s="24"/>
      <c r="BZ290" s="24"/>
      <c r="CA290" s="24"/>
      <c r="CB290" s="24"/>
      <c r="CC290" s="24"/>
      <c r="CD290" s="24"/>
      <c r="CE290" s="24"/>
      <c r="CF290" s="24"/>
      <c r="CG290" s="24"/>
      <c r="CH290" s="24"/>
      <c r="CI290" s="24"/>
      <c r="CJ290" s="24"/>
      <c r="CK290" s="24"/>
      <c r="CL290" s="24"/>
      <c r="CM290" s="24"/>
      <c r="CN290" s="24"/>
      <c r="CO290" s="24"/>
      <c r="CP290" s="24"/>
      <c r="CQ290" s="24"/>
      <c r="CR290" s="24"/>
      <c r="CS290" s="24"/>
      <c r="CT290" s="24"/>
      <c r="CU290" s="24"/>
      <c r="CV290" s="24"/>
      <c r="CW290" s="24"/>
      <c r="CX290" s="24"/>
      <c r="CY290" s="24"/>
      <c r="CZ290" s="24"/>
      <c r="DA290" s="24"/>
      <c r="DB290" s="24"/>
      <c r="DC290" s="24"/>
      <c r="DD290" s="24"/>
      <c r="DE290" s="24"/>
      <c r="DF290" s="24"/>
      <c r="DG290" s="24"/>
      <c r="DH290" s="24"/>
      <c r="DI290" s="24"/>
      <c r="DJ290" s="24"/>
      <c r="DK290" s="24"/>
      <c r="DL290" s="24"/>
      <c r="DM290" s="24"/>
      <c r="DN290" s="24"/>
      <c r="DO290" s="24"/>
      <c r="DP290" s="24"/>
      <c r="DQ290" s="24"/>
      <c r="DR290" s="24"/>
      <c r="DS290" s="96"/>
      <c r="DT290" s="24"/>
      <c r="DU290" s="24"/>
      <c r="DV290" s="24"/>
      <c r="DW290" s="24"/>
      <c r="DX290" s="24"/>
      <c r="DY290" s="24"/>
      <c r="DZ290" s="24"/>
      <c r="EA290" s="24"/>
      <c r="EB290" s="24"/>
      <c r="EC290" s="24"/>
      <c r="ED290" s="24"/>
      <c r="EE290" s="24"/>
      <c r="EF290" s="25"/>
      <c r="EG290" s="25"/>
      <c r="EH290" s="88" t="s">
        <v>375</v>
      </c>
      <c r="EI290" s="71" t="n">
        <v>8.84</v>
      </c>
      <c r="EJ290" s="71" t="n">
        <v>10.5</v>
      </c>
      <c r="EK290" s="71" t="n">
        <v>0.3</v>
      </c>
      <c r="EL290" s="71" t="n">
        <v>5.81</v>
      </c>
      <c r="EM290" s="71" t="n">
        <v>0.51</v>
      </c>
      <c r="EN290" s="72" t="n">
        <v>0.81</v>
      </c>
    </row>
    <row r="291" customFormat="false" ht="12.75" hidden="true" customHeight="false" outlineLevel="0" collapsed="false">
      <c r="A291" s="27"/>
      <c r="B291" s="27"/>
      <c r="C291" s="28"/>
      <c r="D291" s="28"/>
      <c r="E291" s="28"/>
      <c r="F291" s="28"/>
      <c r="G291" s="24"/>
      <c r="H291" s="24"/>
      <c r="I291" s="29"/>
      <c r="J291" s="29"/>
      <c r="K291" s="29"/>
      <c r="L291" s="29"/>
      <c r="M291" s="29"/>
      <c r="N291" s="32"/>
      <c r="O291" s="29"/>
      <c r="P291" s="29"/>
      <c r="Q291" s="29"/>
      <c r="R291" s="29"/>
      <c r="S291" s="29"/>
      <c r="T291" s="128"/>
      <c r="U291" s="29"/>
      <c r="V291" s="29"/>
      <c r="W291" s="29"/>
      <c r="X291" s="29"/>
      <c r="Y291" s="29"/>
      <c r="Z291" s="29"/>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c r="BD291" s="24"/>
      <c r="BE291" s="96"/>
      <c r="BF291" s="24"/>
      <c r="BG291" s="24"/>
      <c r="BH291" s="24"/>
      <c r="BI291" s="24"/>
      <c r="BJ291" s="24"/>
      <c r="BK291" s="24"/>
      <c r="BL291" s="24"/>
      <c r="BM291" s="24"/>
      <c r="BN291" s="24"/>
      <c r="BO291" s="24"/>
      <c r="BP291" s="24"/>
      <c r="BQ291" s="24"/>
      <c r="BR291" s="24"/>
      <c r="BS291" s="24"/>
      <c r="BT291" s="24"/>
      <c r="BU291" s="24"/>
      <c r="BV291" s="24"/>
      <c r="BW291" s="24"/>
      <c r="BX291" s="24"/>
      <c r="BY291" s="24"/>
      <c r="BZ291" s="24"/>
      <c r="CA291" s="24"/>
      <c r="CB291" s="24"/>
      <c r="CC291" s="24"/>
      <c r="CD291" s="24"/>
      <c r="CE291" s="24"/>
      <c r="CF291" s="24"/>
      <c r="CG291" s="24"/>
      <c r="CH291" s="24"/>
      <c r="CI291" s="24"/>
      <c r="CJ291" s="24"/>
      <c r="CK291" s="24"/>
      <c r="CL291" s="24"/>
      <c r="CM291" s="24"/>
      <c r="CN291" s="24"/>
      <c r="CO291" s="24"/>
      <c r="CP291" s="24"/>
      <c r="CQ291" s="24"/>
      <c r="CR291" s="24"/>
      <c r="CS291" s="24"/>
      <c r="CT291" s="24"/>
      <c r="CU291" s="24"/>
      <c r="CV291" s="24"/>
      <c r="CW291" s="24"/>
      <c r="CX291" s="24"/>
      <c r="CY291" s="24"/>
      <c r="CZ291" s="24"/>
      <c r="DA291" s="24"/>
      <c r="DB291" s="24"/>
      <c r="DC291" s="24"/>
      <c r="DD291" s="24"/>
      <c r="DE291" s="24"/>
      <c r="DF291" s="24"/>
      <c r="DG291" s="24"/>
      <c r="DH291" s="24"/>
      <c r="DI291" s="24"/>
      <c r="DJ291" s="24"/>
      <c r="DK291" s="24"/>
      <c r="DL291" s="24"/>
      <c r="DM291" s="24"/>
      <c r="DN291" s="24"/>
      <c r="DO291" s="24"/>
      <c r="DP291" s="24"/>
      <c r="DQ291" s="24"/>
      <c r="DR291" s="24"/>
      <c r="DS291" s="96"/>
      <c r="DT291" s="24"/>
      <c r="DU291" s="24"/>
      <c r="DV291" s="24"/>
      <c r="DW291" s="24"/>
      <c r="DX291" s="24"/>
      <c r="DY291" s="24"/>
      <c r="DZ291" s="24"/>
      <c r="EA291" s="24"/>
      <c r="EB291" s="24"/>
      <c r="EC291" s="24"/>
      <c r="ED291" s="24"/>
      <c r="EE291" s="24"/>
      <c r="EF291" s="25"/>
      <c r="EG291" s="25"/>
      <c r="EH291" s="88" t="s">
        <v>376</v>
      </c>
      <c r="EI291" s="71" t="n">
        <v>7.61</v>
      </c>
      <c r="EJ291" s="71" t="n">
        <v>10.3</v>
      </c>
      <c r="EK291" s="71" t="n">
        <v>0.26</v>
      </c>
      <c r="EL291" s="71" t="n">
        <v>5.77</v>
      </c>
      <c r="EM291" s="71" t="n">
        <v>0.44</v>
      </c>
      <c r="EN291" s="72" t="n">
        <v>0.74</v>
      </c>
    </row>
    <row r="292" customFormat="false" ht="12.75" hidden="true" customHeight="false" outlineLevel="0" collapsed="false">
      <c r="A292" s="27"/>
      <c r="B292" s="27"/>
      <c r="C292" s="28"/>
      <c r="D292" s="28"/>
      <c r="E292" s="28"/>
      <c r="F292" s="28"/>
      <c r="G292" s="24"/>
      <c r="H292" s="24"/>
      <c r="I292" s="29"/>
      <c r="J292" s="29"/>
      <c r="K292" s="29"/>
      <c r="L292" s="29"/>
      <c r="M292" s="29"/>
      <c r="N292" s="32"/>
      <c r="O292" s="29"/>
      <c r="P292" s="29"/>
      <c r="Q292" s="29"/>
      <c r="R292" s="29"/>
      <c r="S292" s="29"/>
      <c r="T292" s="128"/>
      <c r="U292" s="29"/>
      <c r="V292" s="29"/>
      <c r="W292" s="29"/>
      <c r="X292" s="29"/>
      <c r="Y292" s="29"/>
      <c r="Z292" s="29"/>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c r="BD292" s="24"/>
      <c r="BE292" s="96"/>
      <c r="BF292" s="24"/>
      <c r="BG292" s="24"/>
      <c r="BH292" s="24"/>
      <c r="BI292" s="24"/>
      <c r="BJ292" s="24"/>
      <c r="BK292" s="24"/>
      <c r="BL292" s="24"/>
      <c r="BM292" s="24"/>
      <c r="BN292" s="24"/>
      <c r="BO292" s="24"/>
      <c r="BP292" s="24"/>
      <c r="BQ292" s="24"/>
      <c r="BR292" s="24"/>
      <c r="BS292" s="24"/>
      <c r="BT292" s="24"/>
      <c r="BU292" s="24"/>
      <c r="BV292" s="24"/>
      <c r="BW292" s="24"/>
      <c r="BX292" s="24"/>
      <c r="BY292" s="24"/>
      <c r="BZ292" s="24"/>
      <c r="CA292" s="24"/>
      <c r="CB292" s="24"/>
      <c r="CC292" s="24"/>
      <c r="CD292" s="24"/>
      <c r="CE292" s="24"/>
      <c r="CF292" s="24"/>
      <c r="CG292" s="24"/>
      <c r="CH292" s="24"/>
      <c r="CI292" s="24"/>
      <c r="CJ292" s="24"/>
      <c r="CK292" s="24"/>
      <c r="CL292" s="24"/>
      <c r="CM292" s="24"/>
      <c r="CN292" s="24"/>
      <c r="CO292" s="24"/>
      <c r="CP292" s="24"/>
      <c r="CQ292" s="24"/>
      <c r="CR292" s="24"/>
      <c r="CS292" s="24"/>
      <c r="CT292" s="24"/>
      <c r="CU292" s="24"/>
      <c r="CV292" s="24"/>
      <c r="CW292" s="24"/>
      <c r="CX292" s="24"/>
      <c r="CY292" s="24"/>
      <c r="CZ292" s="24"/>
      <c r="DA292" s="24"/>
      <c r="DB292" s="24"/>
      <c r="DC292" s="24"/>
      <c r="DD292" s="24"/>
      <c r="DE292" s="24"/>
      <c r="DF292" s="24"/>
      <c r="DG292" s="24"/>
      <c r="DH292" s="24"/>
      <c r="DI292" s="24"/>
      <c r="DJ292" s="24"/>
      <c r="DK292" s="24"/>
      <c r="DL292" s="24"/>
      <c r="DM292" s="24"/>
      <c r="DN292" s="24"/>
      <c r="DO292" s="24"/>
      <c r="DP292" s="24"/>
      <c r="DQ292" s="24"/>
      <c r="DR292" s="24"/>
      <c r="DS292" s="96"/>
      <c r="DT292" s="24"/>
      <c r="DU292" s="24"/>
      <c r="DV292" s="24"/>
      <c r="DW292" s="24"/>
      <c r="DX292" s="24"/>
      <c r="DY292" s="24"/>
      <c r="DZ292" s="24"/>
      <c r="EA292" s="24"/>
      <c r="EB292" s="24"/>
      <c r="EC292" s="24"/>
      <c r="ED292" s="24"/>
      <c r="EE292" s="24"/>
      <c r="EF292" s="25"/>
      <c r="EG292" s="25"/>
      <c r="EH292" s="88" t="s">
        <v>377</v>
      </c>
      <c r="EI292" s="71" t="n">
        <v>6.49</v>
      </c>
      <c r="EJ292" s="71" t="n">
        <v>10.2</v>
      </c>
      <c r="EK292" s="71" t="n">
        <v>0.24</v>
      </c>
      <c r="EL292" s="71" t="n">
        <v>5.75</v>
      </c>
      <c r="EM292" s="71" t="n">
        <v>0.36</v>
      </c>
      <c r="EN292" s="72" t="n">
        <v>0.66</v>
      </c>
    </row>
    <row r="293" customFormat="false" ht="12.75" hidden="true" customHeight="false" outlineLevel="0" collapsed="false">
      <c r="A293" s="27"/>
      <c r="B293" s="27"/>
      <c r="C293" s="28"/>
      <c r="D293" s="28"/>
      <c r="E293" s="28"/>
      <c r="F293" s="28"/>
      <c r="G293" s="24"/>
      <c r="H293" s="24"/>
      <c r="I293" s="29"/>
      <c r="J293" s="29"/>
      <c r="K293" s="29"/>
      <c r="L293" s="29"/>
      <c r="M293" s="29"/>
      <c r="N293" s="32"/>
      <c r="O293" s="29"/>
      <c r="P293" s="29"/>
      <c r="Q293" s="29"/>
      <c r="R293" s="29"/>
      <c r="S293" s="29"/>
      <c r="T293" s="128"/>
      <c r="U293" s="29"/>
      <c r="V293" s="29"/>
      <c r="W293" s="29"/>
      <c r="X293" s="29"/>
      <c r="Y293" s="29"/>
      <c r="Z293" s="29"/>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c r="BD293" s="24"/>
      <c r="BE293" s="96"/>
      <c r="BF293" s="24"/>
      <c r="BG293" s="24"/>
      <c r="BH293" s="24"/>
      <c r="BI293" s="24"/>
      <c r="BJ293" s="24"/>
      <c r="BK293" s="24"/>
      <c r="BL293" s="24"/>
      <c r="BM293" s="24"/>
      <c r="BN293" s="24"/>
      <c r="BO293" s="24"/>
      <c r="BP293" s="24"/>
      <c r="BQ293" s="24"/>
      <c r="BR293" s="24"/>
      <c r="BS293" s="24"/>
      <c r="BT293" s="24"/>
      <c r="BU293" s="24"/>
      <c r="BV293" s="24"/>
      <c r="BW293" s="24"/>
      <c r="BX293" s="24"/>
      <c r="BY293" s="24"/>
      <c r="BZ293" s="24"/>
      <c r="CA293" s="24"/>
      <c r="CB293" s="24"/>
      <c r="CC293" s="24"/>
      <c r="CD293" s="24"/>
      <c r="CE293" s="24"/>
      <c r="CF293" s="24"/>
      <c r="CG293" s="24"/>
      <c r="CH293" s="24"/>
      <c r="CI293" s="24"/>
      <c r="CJ293" s="24"/>
      <c r="CK293" s="24"/>
      <c r="CL293" s="24"/>
      <c r="CM293" s="24"/>
      <c r="CN293" s="24"/>
      <c r="CO293" s="24"/>
      <c r="CP293" s="24"/>
      <c r="CQ293" s="24"/>
      <c r="CR293" s="24"/>
      <c r="CS293" s="24"/>
      <c r="CT293" s="24"/>
      <c r="CU293" s="24"/>
      <c r="CV293" s="24"/>
      <c r="CW293" s="24"/>
      <c r="CX293" s="24"/>
      <c r="CY293" s="24"/>
      <c r="CZ293" s="24"/>
      <c r="DA293" s="24"/>
      <c r="DB293" s="24"/>
      <c r="DC293" s="24"/>
      <c r="DD293" s="24"/>
      <c r="DE293" s="24"/>
      <c r="DF293" s="24"/>
      <c r="DG293" s="24"/>
      <c r="DH293" s="24"/>
      <c r="DI293" s="24"/>
      <c r="DJ293" s="24"/>
      <c r="DK293" s="24"/>
      <c r="DL293" s="24"/>
      <c r="DM293" s="24"/>
      <c r="DN293" s="24"/>
      <c r="DO293" s="24"/>
      <c r="DP293" s="24"/>
      <c r="DQ293" s="24"/>
      <c r="DR293" s="24"/>
      <c r="DS293" s="96"/>
      <c r="DT293" s="24"/>
      <c r="DU293" s="24"/>
      <c r="DV293" s="24"/>
      <c r="DW293" s="24"/>
      <c r="DX293" s="24"/>
      <c r="DY293" s="24"/>
      <c r="DZ293" s="24"/>
      <c r="EA293" s="24"/>
      <c r="EB293" s="24"/>
      <c r="EC293" s="24"/>
      <c r="ED293" s="24"/>
      <c r="EE293" s="24"/>
      <c r="EF293" s="25"/>
      <c r="EG293" s="25"/>
      <c r="EH293" s="88" t="s">
        <v>378</v>
      </c>
      <c r="EI293" s="71" t="n">
        <v>5.62</v>
      </c>
      <c r="EJ293" s="71" t="n">
        <v>10.2</v>
      </c>
      <c r="EK293" s="71" t="n">
        <v>0.25</v>
      </c>
      <c r="EL293" s="71" t="n">
        <v>4.02</v>
      </c>
      <c r="EM293" s="71" t="n">
        <v>0.395</v>
      </c>
      <c r="EN293" s="72" t="n">
        <v>0.695</v>
      </c>
    </row>
    <row r="294" customFormat="false" ht="12.75" hidden="true" customHeight="false" outlineLevel="0" collapsed="false">
      <c r="A294" s="27"/>
      <c r="B294" s="27"/>
      <c r="C294" s="28"/>
      <c r="D294" s="28"/>
      <c r="E294" s="28"/>
      <c r="F294" s="28"/>
      <c r="G294" s="24"/>
      <c r="H294" s="24"/>
      <c r="I294" s="29"/>
      <c r="J294" s="29"/>
      <c r="K294" s="29"/>
      <c r="L294" s="29"/>
      <c r="M294" s="29"/>
      <c r="N294" s="32"/>
      <c r="O294" s="29"/>
      <c r="P294" s="29"/>
      <c r="Q294" s="29"/>
      <c r="R294" s="29"/>
      <c r="S294" s="29"/>
      <c r="T294" s="128"/>
      <c r="U294" s="29"/>
      <c r="V294" s="29"/>
      <c r="W294" s="29"/>
      <c r="X294" s="29"/>
      <c r="Y294" s="29"/>
      <c r="Z294" s="29"/>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c r="BD294" s="24"/>
      <c r="BE294" s="96"/>
      <c r="BF294" s="24"/>
      <c r="BG294" s="24"/>
      <c r="BH294" s="24"/>
      <c r="BI294" s="24"/>
      <c r="BJ294" s="24"/>
      <c r="BK294" s="24"/>
      <c r="BL294" s="24"/>
      <c r="BM294" s="24"/>
      <c r="BN294" s="24"/>
      <c r="BO294" s="24"/>
      <c r="BP294" s="24"/>
      <c r="BQ294" s="24"/>
      <c r="BR294" s="24"/>
      <c r="BS294" s="24"/>
      <c r="BT294" s="24"/>
      <c r="BU294" s="24"/>
      <c r="BV294" s="24"/>
      <c r="BW294" s="24"/>
      <c r="BX294" s="24"/>
      <c r="BY294" s="24"/>
      <c r="BZ294" s="24"/>
      <c r="CA294" s="24"/>
      <c r="CB294" s="24"/>
      <c r="CC294" s="24"/>
      <c r="CD294" s="24"/>
      <c r="CE294" s="24"/>
      <c r="CF294" s="24"/>
      <c r="CG294" s="24"/>
      <c r="CH294" s="24"/>
      <c r="CI294" s="24"/>
      <c r="CJ294" s="24"/>
      <c r="CK294" s="24"/>
      <c r="CL294" s="24"/>
      <c r="CM294" s="24"/>
      <c r="CN294" s="24"/>
      <c r="CO294" s="24"/>
      <c r="CP294" s="24"/>
      <c r="CQ294" s="24"/>
      <c r="CR294" s="24"/>
      <c r="CS294" s="24"/>
      <c r="CT294" s="24"/>
      <c r="CU294" s="24"/>
      <c r="CV294" s="24"/>
      <c r="CW294" s="24"/>
      <c r="CX294" s="24"/>
      <c r="CY294" s="24"/>
      <c r="CZ294" s="24"/>
      <c r="DA294" s="24"/>
      <c r="DB294" s="24"/>
      <c r="DC294" s="24"/>
      <c r="DD294" s="24"/>
      <c r="DE294" s="24"/>
      <c r="DF294" s="24"/>
      <c r="DG294" s="24"/>
      <c r="DH294" s="24"/>
      <c r="DI294" s="24"/>
      <c r="DJ294" s="24"/>
      <c r="DK294" s="24"/>
      <c r="DL294" s="24"/>
      <c r="DM294" s="24"/>
      <c r="DN294" s="24"/>
      <c r="DO294" s="24"/>
      <c r="DP294" s="24"/>
      <c r="DQ294" s="24"/>
      <c r="DR294" s="24"/>
      <c r="DS294" s="96"/>
      <c r="DT294" s="24"/>
      <c r="DU294" s="24"/>
      <c r="DV294" s="24"/>
      <c r="DW294" s="24"/>
      <c r="DX294" s="24"/>
      <c r="DY294" s="24"/>
      <c r="DZ294" s="24"/>
      <c r="EA294" s="24"/>
      <c r="EB294" s="24"/>
      <c r="EC294" s="24"/>
      <c r="ED294" s="24"/>
      <c r="EE294" s="24"/>
      <c r="EF294" s="25"/>
      <c r="EG294" s="25"/>
      <c r="EH294" s="88" t="s">
        <v>379</v>
      </c>
      <c r="EI294" s="71" t="n">
        <v>4.99</v>
      </c>
      <c r="EJ294" s="71" t="n">
        <v>10.1</v>
      </c>
      <c r="EK294" s="71" t="n">
        <v>0.24</v>
      </c>
      <c r="EL294" s="71" t="n">
        <v>4.01</v>
      </c>
      <c r="EM294" s="71" t="n">
        <v>0.33</v>
      </c>
      <c r="EN294" s="72" t="n">
        <v>0.63</v>
      </c>
    </row>
    <row r="295" customFormat="false" ht="12.75" hidden="true" customHeight="false" outlineLevel="0" collapsed="false">
      <c r="A295" s="27"/>
      <c r="B295" s="27"/>
      <c r="C295" s="28"/>
      <c r="D295" s="28"/>
      <c r="E295" s="28"/>
      <c r="F295" s="28"/>
      <c r="G295" s="24"/>
      <c r="H295" s="24"/>
      <c r="I295" s="29"/>
      <c r="J295" s="29"/>
      <c r="K295" s="29"/>
      <c r="L295" s="29"/>
      <c r="M295" s="29"/>
      <c r="N295" s="32"/>
      <c r="O295" s="29"/>
      <c r="P295" s="29"/>
      <c r="Q295" s="29"/>
      <c r="R295" s="29"/>
      <c r="S295" s="29"/>
      <c r="T295" s="128"/>
      <c r="U295" s="29"/>
      <c r="V295" s="29"/>
      <c r="W295" s="29"/>
      <c r="X295" s="29"/>
      <c r="Y295" s="29"/>
      <c r="Z295" s="29"/>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c r="BD295" s="24"/>
      <c r="BE295" s="96"/>
      <c r="BF295" s="24"/>
      <c r="BG295" s="24"/>
      <c r="BH295" s="24"/>
      <c r="BI295" s="24"/>
      <c r="BJ295" s="24"/>
      <c r="BK295" s="24"/>
      <c r="BL295" s="24"/>
      <c r="BM295" s="24"/>
      <c r="BN295" s="24"/>
      <c r="BO295" s="24"/>
      <c r="BP295" s="24"/>
      <c r="BQ295" s="24"/>
      <c r="BR295" s="24"/>
      <c r="BS295" s="24"/>
      <c r="BT295" s="24"/>
      <c r="BU295" s="24"/>
      <c r="BV295" s="24"/>
      <c r="BW295" s="24"/>
      <c r="BX295" s="24"/>
      <c r="BY295" s="24"/>
      <c r="BZ295" s="24"/>
      <c r="CA295" s="24"/>
      <c r="CB295" s="24"/>
      <c r="CC295" s="24"/>
      <c r="CD295" s="24"/>
      <c r="CE295" s="24"/>
      <c r="CF295" s="24"/>
      <c r="CG295" s="24"/>
      <c r="CH295" s="24"/>
      <c r="CI295" s="24"/>
      <c r="CJ295" s="24"/>
      <c r="CK295" s="24"/>
      <c r="CL295" s="24"/>
      <c r="CM295" s="24"/>
      <c r="CN295" s="24"/>
      <c r="CO295" s="24"/>
      <c r="CP295" s="24"/>
      <c r="CQ295" s="24"/>
      <c r="CR295" s="24"/>
      <c r="CS295" s="24"/>
      <c r="CT295" s="24"/>
      <c r="CU295" s="24"/>
      <c r="CV295" s="24"/>
      <c r="CW295" s="24"/>
      <c r="CX295" s="24"/>
      <c r="CY295" s="24"/>
      <c r="CZ295" s="24"/>
      <c r="DA295" s="24"/>
      <c r="DB295" s="24"/>
      <c r="DC295" s="24"/>
      <c r="DD295" s="24"/>
      <c r="DE295" s="24"/>
      <c r="DF295" s="24"/>
      <c r="DG295" s="24"/>
      <c r="DH295" s="24"/>
      <c r="DI295" s="24"/>
      <c r="DJ295" s="24"/>
      <c r="DK295" s="24"/>
      <c r="DL295" s="24"/>
      <c r="DM295" s="24"/>
      <c r="DN295" s="24"/>
      <c r="DO295" s="24"/>
      <c r="DP295" s="24"/>
      <c r="DQ295" s="24"/>
      <c r="DR295" s="24"/>
      <c r="DS295" s="96"/>
      <c r="DT295" s="24"/>
      <c r="DU295" s="24"/>
      <c r="DV295" s="24"/>
      <c r="DW295" s="24"/>
      <c r="DX295" s="24"/>
      <c r="DY295" s="24"/>
      <c r="DZ295" s="24"/>
      <c r="EA295" s="24"/>
      <c r="EB295" s="24"/>
      <c r="EC295" s="24"/>
      <c r="ED295" s="24"/>
      <c r="EE295" s="24"/>
      <c r="EF295" s="25"/>
      <c r="EG295" s="25"/>
      <c r="EH295" s="88" t="s">
        <v>380</v>
      </c>
      <c r="EI295" s="71" t="n">
        <v>4.41</v>
      </c>
      <c r="EJ295" s="71" t="n">
        <v>9.99</v>
      </c>
      <c r="EK295" s="71" t="n">
        <v>0.23</v>
      </c>
      <c r="EL295" s="71" t="n">
        <v>4</v>
      </c>
      <c r="EM295" s="71" t="n">
        <v>0.27</v>
      </c>
      <c r="EN295" s="72" t="n">
        <v>0.57</v>
      </c>
    </row>
    <row r="296" customFormat="false" ht="12.75" hidden="true" customHeight="false" outlineLevel="0" collapsed="false">
      <c r="A296" s="27"/>
      <c r="B296" s="27"/>
      <c r="C296" s="28"/>
      <c r="D296" s="28"/>
      <c r="E296" s="28"/>
      <c r="F296" s="28"/>
      <c r="G296" s="24"/>
      <c r="H296" s="24"/>
      <c r="I296" s="29"/>
      <c r="J296" s="29"/>
      <c r="K296" s="29"/>
      <c r="L296" s="29"/>
      <c r="M296" s="29"/>
      <c r="N296" s="32"/>
      <c r="O296" s="29"/>
      <c r="P296" s="29"/>
      <c r="Q296" s="29"/>
      <c r="R296" s="29"/>
      <c r="S296" s="29"/>
      <c r="T296" s="128"/>
      <c r="U296" s="29"/>
      <c r="V296" s="29"/>
      <c r="W296" s="29"/>
      <c r="X296" s="29"/>
      <c r="Y296" s="29"/>
      <c r="Z296" s="29"/>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c r="BD296" s="24"/>
      <c r="BE296" s="96"/>
      <c r="BF296" s="24"/>
      <c r="BG296" s="24"/>
      <c r="BH296" s="24"/>
      <c r="BI296" s="24"/>
      <c r="BJ296" s="24"/>
      <c r="BK296" s="24"/>
      <c r="BL296" s="24"/>
      <c r="BM296" s="24"/>
      <c r="BN296" s="24"/>
      <c r="BO296" s="24"/>
      <c r="BP296" s="24"/>
      <c r="BQ296" s="24"/>
      <c r="BR296" s="24"/>
      <c r="BS296" s="24"/>
      <c r="BT296" s="24"/>
      <c r="BU296" s="24"/>
      <c r="BV296" s="24"/>
      <c r="BW296" s="24"/>
      <c r="BX296" s="24"/>
      <c r="BY296" s="24"/>
      <c r="BZ296" s="24"/>
      <c r="CA296" s="24"/>
      <c r="CB296" s="24"/>
      <c r="CC296" s="24"/>
      <c r="CD296" s="24"/>
      <c r="CE296" s="24"/>
      <c r="CF296" s="24"/>
      <c r="CG296" s="24"/>
      <c r="CH296" s="24"/>
      <c r="CI296" s="24"/>
      <c r="CJ296" s="24"/>
      <c r="CK296" s="24"/>
      <c r="CL296" s="24"/>
      <c r="CM296" s="24"/>
      <c r="CN296" s="24"/>
      <c r="CO296" s="24"/>
      <c r="CP296" s="24"/>
      <c r="CQ296" s="24"/>
      <c r="CR296" s="24"/>
      <c r="CS296" s="24"/>
      <c r="CT296" s="24"/>
      <c r="CU296" s="24"/>
      <c r="CV296" s="24"/>
      <c r="CW296" s="24"/>
      <c r="CX296" s="24"/>
      <c r="CY296" s="24"/>
      <c r="CZ296" s="24"/>
      <c r="DA296" s="24"/>
      <c r="DB296" s="24"/>
      <c r="DC296" s="24"/>
      <c r="DD296" s="24"/>
      <c r="DE296" s="24"/>
      <c r="DF296" s="24"/>
      <c r="DG296" s="24"/>
      <c r="DH296" s="24"/>
      <c r="DI296" s="24"/>
      <c r="DJ296" s="24"/>
      <c r="DK296" s="24"/>
      <c r="DL296" s="24"/>
      <c r="DM296" s="24"/>
      <c r="DN296" s="24"/>
      <c r="DO296" s="24"/>
      <c r="DP296" s="24"/>
      <c r="DQ296" s="24"/>
      <c r="DR296" s="24"/>
      <c r="DS296" s="96"/>
      <c r="DT296" s="24"/>
      <c r="DU296" s="24"/>
      <c r="DV296" s="24"/>
      <c r="DW296" s="24"/>
      <c r="DX296" s="24"/>
      <c r="DY296" s="24"/>
      <c r="DZ296" s="24"/>
      <c r="EA296" s="24"/>
      <c r="EB296" s="24"/>
      <c r="EC296" s="24"/>
      <c r="ED296" s="24"/>
      <c r="EE296" s="24"/>
      <c r="EF296" s="25"/>
      <c r="EG296" s="25"/>
      <c r="EH296" s="88" t="s">
        <v>381</v>
      </c>
      <c r="EI296" s="71" t="n">
        <v>3.54</v>
      </c>
      <c r="EJ296" s="71" t="n">
        <v>9.87</v>
      </c>
      <c r="EK296" s="71" t="n">
        <v>0.19</v>
      </c>
      <c r="EL296" s="71" t="n">
        <v>3.96</v>
      </c>
      <c r="EM296" s="71" t="n">
        <v>0.21</v>
      </c>
      <c r="EN296" s="72" t="n">
        <v>0.51</v>
      </c>
    </row>
    <row r="297" customFormat="false" ht="12.75" hidden="true" customHeight="false" outlineLevel="0" collapsed="false">
      <c r="A297" s="27"/>
      <c r="B297" s="27"/>
      <c r="C297" s="28"/>
      <c r="D297" s="28"/>
      <c r="E297" s="28"/>
      <c r="F297" s="28"/>
      <c r="G297" s="24"/>
      <c r="H297" s="24"/>
      <c r="I297" s="29"/>
      <c r="J297" s="29"/>
      <c r="K297" s="29"/>
      <c r="L297" s="29"/>
      <c r="M297" s="29"/>
      <c r="N297" s="32"/>
      <c r="O297" s="29"/>
      <c r="P297" s="29"/>
      <c r="Q297" s="29"/>
      <c r="R297" s="29"/>
      <c r="S297" s="29"/>
      <c r="T297" s="128"/>
      <c r="U297" s="29"/>
      <c r="V297" s="29"/>
      <c r="W297" s="29"/>
      <c r="X297" s="29"/>
      <c r="Y297" s="29"/>
      <c r="Z297" s="29"/>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c r="BD297" s="24"/>
      <c r="BE297" s="96"/>
      <c r="BF297" s="24"/>
      <c r="BG297" s="24"/>
      <c r="BH297" s="24"/>
      <c r="BI297" s="24"/>
      <c r="BJ297" s="24"/>
      <c r="BK297" s="24"/>
      <c r="BL297" s="24"/>
      <c r="BM297" s="24"/>
      <c r="BN297" s="24"/>
      <c r="BO297" s="24"/>
      <c r="BP297" s="24"/>
      <c r="BQ297" s="24"/>
      <c r="BR297" s="24"/>
      <c r="BS297" s="24"/>
      <c r="BT297" s="24"/>
      <c r="BU297" s="24"/>
      <c r="BV297" s="24"/>
      <c r="BW297" s="24"/>
      <c r="BX297" s="24"/>
      <c r="BY297" s="24"/>
      <c r="BZ297" s="24"/>
      <c r="CA297" s="24"/>
      <c r="CB297" s="24"/>
      <c r="CC297" s="24"/>
      <c r="CD297" s="24"/>
      <c r="CE297" s="24"/>
      <c r="CF297" s="24"/>
      <c r="CG297" s="24"/>
      <c r="CH297" s="24"/>
      <c r="CI297" s="24"/>
      <c r="CJ297" s="24"/>
      <c r="CK297" s="24"/>
      <c r="CL297" s="24"/>
      <c r="CM297" s="24"/>
      <c r="CN297" s="24"/>
      <c r="CO297" s="24"/>
      <c r="CP297" s="24"/>
      <c r="CQ297" s="24"/>
      <c r="CR297" s="24"/>
      <c r="CS297" s="24"/>
      <c r="CT297" s="24"/>
      <c r="CU297" s="24"/>
      <c r="CV297" s="24"/>
      <c r="CW297" s="24"/>
      <c r="CX297" s="24"/>
      <c r="CY297" s="24"/>
      <c r="CZ297" s="24"/>
      <c r="DA297" s="24"/>
      <c r="DB297" s="24"/>
      <c r="DC297" s="24"/>
      <c r="DD297" s="24"/>
      <c r="DE297" s="24"/>
      <c r="DF297" s="24"/>
      <c r="DG297" s="24"/>
      <c r="DH297" s="24"/>
      <c r="DI297" s="24"/>
      <c r="DJ297" s="24"/>
      <c r="DK297" s="24"/>
      <c r="DL297" s="24"/>
      <c r="DM297" s="24"/>
      <c r="DN297" s="24"/>
      <c r="DO297" s="24"/>
      <c r="DP297" s="24"/>
      <c r="DQ297" s="24"/>
      <c r="DR297" s="24"/>
      <c r="DS297" s="96"/>
      <c r="DT297" s="24"/>
      <c r="DU297" s="24"/>
      <c r="DV297" s="24"/>
      <c r="DW297" s="24"/>
      <c r="DX297" s="24"/>
      <c r="DY297" s="24"/>
      <c r="DZ297" s="24"/>
      <c r="EA297" s="24"/>
      <c r="EB297" s="24"/>
      <c r="EC297" s="24"/>
      <c r="ED297" s="24"/>
      <c r="EE297" s="24"/>
      <c r="EF297" s="25"/>
      <c r="EG297" s="25"/>
      <c r="EH297" s="88" t="s">
        <v>382</v>
      </c>
      <c r="EI297" s="71" t="n">
        <v>19.7</v>
      </c>
      <c r="EJ297" s="71" t="n">
        <v>9</v>
      </c>
      <c r="EK297" s="71" t="n">
        <v>0.57</v>
      </c>
      <c r="EL297" s="71" t="n">
        <v>8.28</v>
      </c>
      <c r="EM297" s="71" t="n">
        <v>0.935</v>
      </c>
      <c r="EN297" s="72" t="n">
        <v>1.33</v>
      </c>
    </row>
    <row r="298" customFormat="false" ht="12.75" hidden="true" customHeight="false" outlineLevel="0" collapsed="false">
      <c r="A298" s="27"/>
      <c r="B298" s="27"/>
      <c r="C298" s="28"/>
      <c r="D298" s="28"/>
      <c r="E298" s="28"/>
      <c r="F298" s="28"/>
      <c r="G298" s="24"/>
      <c r="H298" s="24"/>
      <c r="I298" s="29"/>
      <c r="J298" s="29"/>
      <c r="K298" s="29"/>
      <c r="L298" s="29"/>
      <c r="M298" s="29"/>
      <c r="N298" s="32"/>
      <c r="O298" s="29"/>
      <c r="P298" s="29"/>
      <c r="Q298" s="29"/>
      <c r="R298" s="29"/>
      <c r="S298" s="29"/>
      <c r="T298" s="128"/>
      <c r="U298" s="29"/>
      <c r="V298" s="29"/>
      <c r="W298" s="29"/>
      <c r="X298" s="29"/>
      <c r="Y298" s="29"/>
      <c r="Z298" s="29"/>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c r="BD298" s="24"/>
      <c r="BE298" s="96"/>
      <c r="BF298" s="24"/>
      <c r="BG298" s="24"/>
      <c r="BH298" s="24"/>
      <c r="BI298" s="24"/>
      <c r="BJ298" s="24"/>
      <c r="BK298" s="24"/>
      <c r="BL298" s="24"/>
      <c r="BM298" s="24"/>
      <c r="BN298" s="24"/>
      <c r="BO298" s="24"/>
      <c r="BP298" s="24"/>
      <c r="BQ298" s="24"/>
      <c r="BR298" s="24"/>
      <c r="BS298" s="24"/>
      <c r="BT298" s="24"/>
      <c r="BU298" s="24"/>
      <c r="BV298" s="24"/>
      <c r="BW298" s="24"/>
      <c r="BX298" s="24"/>
      <c r="BY298" s="24"/>
      <c r="BZ298" s="24"/>
      <c r="CA298" s="24"/>
      <c r="CB298" s="24"/>
      <c r="CC298" s="24"/>
      <c r="CD298" s="24"/>
      <c r="CE298" s="24"/>
      <c r="CF298" s="24"/>
      <c r="CG298" s="24"/>
      <c r="CH298" s="24"/>
      <c r="CI298" s="24"/>
      <c r="CJ298" s="24"/>
      <c r="CK298" s="24"/>
      <c r="CL298" s="24"/>
      <c r="CM298" s="24"/>
      <c r="CN298" s="24"/>
      <c r="CO298" s="24"/>
      <c r="CP298" s="24"/>
      <c r="CQ298" s="24"/>
      <c r="CR298" s="24"/>
      <c r="CS298" s="24"/>
      <c r="CT298" s="24"/>
      <c r="CU298" s="24"/>
      <c r="CV298" s="24"/>
      <c r="CW298" s="24"/>
      <c r="CX298" s="24"/>
      <c r="CY298" s="24"/>
      <c r="CZ298" s="24"/>
      <c r="DA298" s="24"/>
      <c r="DB298" s="24"/>
      <c r="DC298" s="24"/>
      <c r="DD298" s="24"/>
      <c r="DE298" s="24"/>
      <c r="DF298" s="24"/>
      <c r="DG298" s="24"/>
      <c r="DH298" s="24"/>
      <c r="DI298" s="24"/>
      <c r="DJ298" s="24"/>
      <c r="DK298" s="24"/>
      <c r="DL298" s="24"/>
      <c r="DM298" s="24"/>
      <c r="DN298" s="24"/>
      <c r="DO298" s="24"/>
      <c r="DP298" s="24"/>
      <c r="DQ298" s="24"/>
      <c r="DR298" s="24"/>
      <c r="DS298" s="96"/>
      <c r="DT298" s="24"/>
      <c r="DU298" s="24"/>
      <c r="DV298" s="24"/>
      <c r="DW298" s="24"/>
      <c r="DX298" s="24"/>
      <c r="DY298" s="24"/>
      <c r="DZ298" s="24"/>
      <c r="EA298" s="24"/>
      <c r="EB298" s="24"/>
      <c r="EC298" s="24"/>
      <c r="ED298" s="24"/>
      <c r="EE298" s="24"/>
      <c r="EF298" s="25"/>
      <c r="EG298" s="25"/>
      <c r="EH298" s="88" t="s">
        <v>383</v>
      </c>
      <c r="EI298" s="71" t="n">
        <v>17.1</v>
      </c>
      <c r="EJ298" s="71" t="n">
        <v>8.75</v>
      </c>
      <c r="EK298" s="71" t="n">
        <v>0.51</v>
      </c>
      <c r="EL298" s="71" t="n">
        <v>8.22</v>
      </c>
      <c r="EM298" s="71" t="n">
        <v>0.81</v>
      </c>
      <c r="EN298" s="72" t="n">
        <v>1.2</v>
      </c>
    </row>
    <row r="299" customFormat="false" ht="12.75" hidden="true" customHeight="false" outlineLevel="0" collapsed="false">
      <c r="A299" s="27"/>
      <c r="B299" s="27"/>
      <c r="C299" s="28"/>
      <c r="D299" s="28"/>
      <c r="E299" s="28"/>
      <c r="F299" s="28"/>
      <c r="G299" s="24"/>
      <c r="H299" s="24"/>
      <c r="I299" s="29"/>
      <c r="J299" s="29"/>
      <c r="K299" s="29"/>
      <c r="L299" s="29"/>
      <c r="M299" s="29"/>
      <c r="N299" s="32"/>
      <c r="O299" s="29"/>
      <c r="P299" s="29"/>
      <c r="Q299" s="29"/>
      <c r="R299" s="29"/>
      <c r="S299" s="29"/>
      <c r="T299" s="128"/>
      <c r="U299" s="29"/>
      <c r="V299" s="29"/>
      <c r="W299" s="29"/>
      <c r="X299" s="29"/>
      <c r="Y299" s="29"/>
      <c r="Z299" s="29"/>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c r="BD299" s="24"/>
      <c r="BE299" s="96"/>
      <c r="BF299" s="24"/>
      <c r="BG299" s="24"/>
      <c r="BH299" s="24"/>
      <c r="BI299" s="24"/>
      <c r="BJ299" s="24"/>
      <c r="BK299" s="24"/>
      <c r="BL299" s="24"/>
      <c r="BM299" s="24"/>
      <c r="BN299" s="24"/>
      <c r="BO299" s="24"/>
      <c r="BP299" s="24"/>
      <c r="BQ299" s="24"/>
      <c r="BR299" s="24"/>
      <c r="BS299" s="24"/>
      <c r="BT299" s="24"/>
      <c r="BU299" s="24"/>
      <c r="BV299" s="24"/>
      <c r="BW299" s="24"/>
      <c r="BX299" s="24"/>
      <c r="BY299" s="24"/>
      <c r="BZ299" s="24"/>
      <c r="CA299" s="24"/>
      <c r="CB299" s="24"/>
      <c r="CC299" s="24"/>
      <c r="CD299" s="24"/>
      <c r="CE299" s="24"/>
      <c r="CF299" s="24"/>
      <c r="CG299" s="24"/>
      <c r="CH299" s="24"/>
      <c r="CI299" s="24"/>
      <c r="CJ299" s="24"/>
      <c r="CK299" s="24"/>
      <c r="CL299" s="24"/>
      <c r="CM299" s="24"/>
      <c r="CN299" s="24"/>
      <c r="CO299" s="24"/>
      <c r="CP299" s="24"/>
      <c r="CQ299" s="24"/>
      <c r="CR299" s="24"/>
      <c r="CS299" s="24"/>
      <c r="CT299" s="24"/>
      <c r="CU299" s="24"/>
      <c r="CV299" s="24"/>
      <c r="CW299" s="24"/>
      <c r="CX299" s="24"/>
      <c r="CY299" s="24"/>
      <c r="CZ299" s="24"/>
      <c r="DA299" s="24"/>
      <c r="DB299" s="24"/>
      <c r="DC299" s="24"/>
      <c r="DD299" s="24"/>
      <c r="DE299" s="24"/>
      <c r="DF299" s="24"/>
      <c r="DG299" s="24"/>
      <c r="DH299" s="24"/>
      <c r="DI299" s="24"/>
      <c r="DJ299" s="24"/>
      <c r="DK299" s="24"/>
      <c r="DL299" s="24"/>
      <c r="DM299" s="24"/>
      <c r="DN299" s="24"/>
      <c r="DO299" s="24"/>
      <c r="DP299" s="24"/>
      <c r="DQ299" s="24"/>
      <c r="DR299" s="24"/>
      <c r="DS299" s="96"/>
      <c r="DT299" s="24"/>
      <c r="DU299" s="24"/>
      <c r="DV299" s="24"/>
      <c r="DW299" s="24"/>
      <c r="DX299" s="24"/>
      <c r="DY299" s="24"/>
      <c r="DZ299" s="24"/>
      <c r="EA299" s="24"/>
      <c r="EB299" s="24"/>
      <c r="EC299" s="24"/>
      <c r="ED299" s="24"/>
      <c r="EE299" s="24"/>
      <c r="EF299" s="25"/>
      <c r="EG299" s="25"/>
      <c r="EH299" s="88" t="s">
        <v>384</v>
      </c>
      <c r="EI299" s="71" t="n">
        <v>14.1</v>
      </c>
      <c r="EJ299" s="71" t="n">
        <v>8.5</v>
      </c>
      <c r="EK299" s="71" t="n">
        <v>0.4</v>
      </c>
      <c r="EL299" s="71" t="n">
        <v>8.11</v>
      </c>
      <c r="EM299" s="71" t="n">
        <v>0.685</v>
      </c>
      <c r="EN299" s="72" t="n">
        <v>1.08</v>
      </c>
    </row>
    <row r="300" customFormat="false" ht="12.75" hidden="true" customHeight="false" outlineLevel="0" collapsed="false">
      <c r="A300" s="27"/>
      <c r="B300" s="27"/>
      <c r="C300" s="28"/>
      <c r="D300" s="28"/>
      <c r="E300" s="28"/>
      <c r="F300" s="28"/>
      <c r="G300" s="24"/>
      <c r="H300" s="24"/>
      <c r="I300" s="29"/>
      <c r="J300" s="29"/>
      <c r="K300" s="29"/>
      <c r="L300" s="29"/>
      <c r="M300" s="29"/>
      <c r="N300" s="32"/>
      <c r="O300" s="29"/>
      <c r="P300" s="29"/>
      <c r="Q300" s="29"/>
      <c r="R300" s="29"/>
      <c r="S300" s="29"/>
      <c r="T300" s="128"/>
      <c r="U300" s="29"/>
      <c r="V300" s="29"/>
      <c r="W300" s="29"/>
      <c r="X300" s="29"/>
      <c r="Y300" s="29"/>
      <c r="Z300" s="29"/>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c r="BD300" s="24"/>
      <c r="BE300" s="96"/>
      <c r="BF300" s="24"/>
      <c r="BG300" s="24"/>
      <c r="BH300" s="24"/>
      <c r="BI300" s="24"/>
      <c r="BJ300" s="24"/>
      <c r="BK300" s="24"/>
      <c r="BL300" s="24"/>
      <c r="BM300" s="24"/>
      <c r="BN300" s="24"/>
      <c r="BO300" s="24"/>
      <c r="BP300" s="24"/>
      <c r="BQ300" s="24"/>
      <c r="BR300" s="24"/>
      <c r="BS300" s="24"/>
      <c r="BT300" s="24"/>
      <c r="BU300" s="24"/>
      <c r="BV300" s="24"/>
      <c r="BW300" s="24"/>
      <c r="BX300" s="24"/>
      <c r="BY300" s="24"/>
      <c r="BZ300" s="24"/>
      <c r="CA300" s="24"/>
      <c r="CB300" s="24"/>
      <c r="CC300" s="24"/>
      <c r="CD300" s="24"/>
      <c r="CE300" s="24"/>
      <c r="CF300" s="24"/>
      <c r="CG300" s="24"/>
      <c r="CH300" s="24"/>
      <c r="CI300" s="24"/>
      <c r="CJ300" s="24"/>
      <c r="CK300" s="24"/>
      <c r="CL300" s="24"/>
      <c r="CM300" s="24"/>
      <c r="CN300" s="24"/>
      <c r="CO300" s="24"/>
      <c r="CP300" s="24"/>
      <c r="CQ300" s="24"/>
      <c r="CR300" s="24"/>
      <c r="CS300" s="24"/>
      <c r="CT300" s="24"/>
      <c r="CU300" s="24"/>
      <c r="CV300" s="24"/>
      <c r="CW300" s="24"/>
      <c r="CX300" s="24"/>
      <c r="CY300" s="24"/>
      <c r="CZ300" s="24"/>
      <c r="DA300" s="24"/>
      <c r="DB300" s="24"/>
      <c r="DC300" s="24"/>
      <c r="DD300" s="24"/>
      <c r="DE300" s="24"/>
      <c r="DF300" s="24"/>
      <c r="DG300" s="24"/>
      <c r="DH300" s="24"/>
      <c r="DI300" s="24"/>
      <c r="DJ300" s="24"/>
      <c r="DK300" s="24"/>
      <c r="DL300" s="24"/>
      <c r="DM300" s="24"/>
      <c r="DN300" s="24"/>
      <c r="DO300" s="24"/>
      <c r="DP300" s="24"/>
      <c r="DQ300" s="24"/>
      <c r="DR300" s="24"/>
      <c r="DS300" s="96"/>
      <c r="DT300" s="24"/>
      <c r="DU300" s="24"/>
      <c r="DV300" s="24"/>
      <c r="DW300" s="24"/>
      <c r="DX300" s="24"/>
      <c r="DY300" s="24"/>
      <c r="DZ300" s="24"/>
      <c r="EA300" s="24"/>
      <c r="EB300" s="24"/>
      <c r="EC300" s="24"/>
      <c r="ED300" s="24"/>
      <c r="EE300" s="24"/>
      <c r="EF300" s="25"/>
      <c r="EG300" s="25"/>
      <c r="EH300" s="88" t="s">
        <v>385</v>
      </c>
      <c r="EI300" s="71" t="n">
        <v>11.7</v>
      </c>
      <c r="EJ300" s="71" t="n">
        <v>8.25</v>
      </c>
      <c r="EK300" s="71" t="n">
        <v>0.36</v>
      </c>
      <c r="EL300" s="71" t="n">
        <v>8.07</v>
      </c>
      <c r="EM300" s="71" t="n">
        <v>0.56</v>
      </c>
      <c r="EN300" s="72" t="n">
        <v>0.954</v>
      </c>
    </row>
    <row r="301" customFormat="false" ht="12.75" hidden="true" customHeight="false" outlineLevel="0" collapsed="false">
      <c r="A301" s="27"/>
      <c r="B301" s="27"/>
      <c r="C301" s="28"/>
      <c r="D301" s="28"/>
      <c r="E301" s="28"/>
      <c r="F301" s="28"/>
      <c r="G301" s="24"/>
      <c r="H301" s="24"/>
      <c r="I301" s="29"/>
      <c r="J301" s="29"/>
      <c r="K301" s="29"/>
      <c r="L301" s="29"/>
      <c r="M301" s="29"/>
      <c r="N301" s="32"/>
      <c r="O301" s="29"/>
      <c r="P301" s="29"/>
      <c r="Q301" s="29"/>
      <c r="R301" s="29"/>
      <c r="S301" s="29"/>
      <c r="T301" s="128"/>
      <c r="U301" s="29"/>
      <c r="V301" s="29"/>
      <c r="W301" s="29"/>
      <c r="X301" s="29"/>
      <c r="Y301" s="29"/>
      <c r="Z301" s="29"/>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96"/>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24"/>
      <c r="CI301" s="24"/>
      <c r="CJ301" s="24"/>
      <c r="CK301" s="24"/>
      <c r="CL301" s="24"/>
      <c r="CM301" s="24"/>
      <c r="CN301" s="24"/>
      <c r="CO301" s="24"/>
      <c r="CP301" s="24"/>
      <c r="CQ301" s="24"/>
      <c r="CR301" s="24"/>
      <c r="CS301" s="24"/>
      <c r="CT301" s="24"/>
      <c r="CU301" s="24"/>
      <c r="CV301" s="24"/>
      <c r="CW301" s="24"/>
      <c r="CX301" s="24"/>
      <c r="CY301" s="24"/>
      <c r="CZ301" s="24"/>
      <c r="DA301" s="24"/>
      <c r="DB301" s="24"/>
      <c r="DC301" s="24"/>
      <c r="DD301" s="24"/>
      <c r="DE301" s="24"/>
      <c r="DF301" s="24"/>
      <c r="DG301" s="24"/>
      <c r="DH301" s="24"/>
      <c r="DI301" s="24"/>
      <c r="DJ301" s="24"/>
      <c r="DK301" s="24"/>
      <c r="DL301" s="24"/>
      <c r="DM301" s="24"/>
      <c r="DN301" s="24"/>
      <c r="DO301" s="24"/>
      <c r="DP301" s="24"/>
      <c r="DQ301" s="24"/>
      <c r="DR301" s="24"/>
      <c r="DS301" s="96"/>
      <c r="DT301" s="24"/>
      <c r="DU301" s="24"/>
      <c r="DV301" s="24"/>
      <c r="DW301" s="24"/>
      <c r="DX301" s="24"/>
      <c r="DY301" s="24"/>
      <c r="DZ301" s="24"/>
      <c r="EA301" s="24"/>
      <c r="EB301" s="24"/>
      <c r="EC301" s="24"/>
      <c r="ED301" s="24"/>
      <c r="EE301" s="24"/>
      <c r="EF301" s="25"/>
      <c r="EG301" s="25"/>
      <c r="EH301" s="88" t="s">
        <v>386</v>
      </c>
      <c r="EI301" s="71" t="n">
        <v>10.3</v>
      </c>
      <c r="EJ301" s="71" t="n">
        <v>8.12</v>
      </c>
      <c r="EK301" s="71" t="n">
        <v>0.31</v>
      </c>
      <c r="EL301" s="71" t="n">
        <v>8.02</v>
      </c>
      <c r="EM301" s="71" t="n">
        <v>0.495</v>
      </c>
      <c r="EN301" s="72" t="n">
        <v>0.889</v>
      </c>
    </row>
    <row r="302" customFormat="false" ht="12.75" hidden="true" customHeight="false" outlineLevel="0" collapsed="false">
      <c r="A302" s="27"/>
      <c r="B302" s="27"/>
      <c r="C302" s="28"/>
      <c r="D302" s="28"/>
      <c r="E302" s="28"/>
      <c r="F302" s="28"/>
      <c r="G302" s="24"/>
      <c r="H302" s="24"/>
      <c r="I302" s="29"/>
      <c r="J302" s="29"/>
      <c r="K302" s="29"/>
      <c r="L302" s="29"/>
      <c r="M302" s="29"/>
      <c r="N302" s="32"/>
      <c r="O302" s="29"/>
      <c r="P302" s="29"/>
      <c r="Q302" s="29"/>
      <c r="R302" s="29"/>
      <c r="S302" s="29"/>
      <c r="T302" s="128"/>
      <c r="U302" s="29"/>
      <c r="V302" s="29"/>
      <c r="W302" s="29"/>
      <c r="X302" s="29"/>
      <c r="Y302" s="29"/>
      <c r="Z302" s="29"/>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c r="BD302" s="24"/>
      <c r="BE302" s="96"/>
      <c r="BF302" s="24"/>
      <c r="BG302" s="24"/>
      <c r="BH302" s="24"/>
      <c r="BI302" s="24"/>
      <c r="BJ302" s="24"/>
      <c r="BK302" s="24"/>
      <c r="BL302" s="24"/>
      <c r="BM302" s="24"/>
      <c r="BN302" s="24"/>
      <c r="BO302" s="24"/>
      <c r="BP302" s="24"/>
      <c r="BQ302" s="24"/>
      <c r="BR302" s="24"/>
      <c r="BS302" s="24"/>
      <c r="BT302" s="24"/>
      <c r="BU302" s="24"/>
      <c r="BV302" s="24"/>
      <c r="BW302" s="24"/>
      <c r="BX302" s="24"/>
      <c r="BY302" s="24"/>
      <c r="BZ302" s="24"/>
      <c r="CA302" s="24"/>
      <c r="CB302" s="24"/>
      <c r="CC302" s="24"/>
      <c r="CD302" s="24"/>
      <c r="CE302" s="24"/>
      <c r="CF302" s="24"/>
      <c r="CG302" s="24"/>
      <c r="CH302" s="24"/>
      <c r="CI302" s="24"/>
      <c r="CJ302" s="24"/>
      <c r="CK302" s="24"/>
      <c r="CL302" s="24"/>
      <c r="CM302" s="24"/>
      <c r="CN302" s="24"/>
      <c r="CO302" s="24"/>
      <c r="CP302" s="24"/>
      <c r="CQ302" s="24"/>
      <c r="CR302" s="24"/>
      <c r="CS302" s="24"/>
      <c r="CT302" s="24"/>
      <c r="CU302" s="24"/>
      <c r="CV302" s="24"/>
      <c r="CW302" s="24"/>
      <c r="CX302" s="24"/>
      <c r="CY302" s="24"/>
      <c r="CZ302" s="24"/>
      <c r="DA302" s="24"/>
      <c r="DB302" s="24"/>
      <c r="DC302" s="24"/>
      <c r="DD302" s="24"/>
      <c r="DE302" s="24"/>
      <c r="DF302" s="24"/>
      <c r="DG302" s="24"/>
      <c r="DH302" s="24"/>
      <c r="DI302" s="24"/>
      <c r="DJ302" s="24"/>
      <c r="DK302" s="24"/>
      <c r="DL302" s="24"/>
      <c r="DM302" s="24"/>
      <c r="DN302" s="24"/>
      <c r="DO302" s="24"/>
      <c r="DP302" s="24"/>
      <c r="DQ302" s="24"/>
      <c r="DR302" s="24"/>
      <c r="DS302" s="96"/>
      <c r="DT302" s="24"/>
      <c r="DU302" s="24"/>
      <c r="DV302" s="24"/>
      <c r="DW302" s="24"/>
      <c r="DX302" s="24"/>
      <c r="DY302" s="24"/>
      <c r="DZ302" s="24"/>
      <c r="EA302" s="24"/>
      <c r="EB302" s="24"/>
      <c r="EC302" s="24"/>
      <c r="ED302" s="24"/>
      <c r="EE302" s="24"/>
      <c r="EF302" s="25"/>
      <c r="EG302" s="25"/>
      <c r="EH302" s="88" t="s">
        <v>387</v>
      </c>
      <c r="EI302" s="71" t="n">
        <v>9.12</v>
      </c>
      <c r="EJ302" s="71" t="n">
        <v>8</v>
      </c>
      <c r="EK302" s="71" t="n">
        <v>0.285</v>
      </c>
      <c r="EL302" s="71" t="n">
        <v>8</v>
      </c>
      <c r="EM302" s="71" t="n">
        <v>0.435</v>
      </c>
      <c r="EN302" s="72" t="n">
        <v>0.829</v>
      </c>
    </row>
    <row r="303" customFormat="false" ht="12.75" hidden="true" customHeight="false" outlineLevel="0" collapsed="false">
      <c r="A303" s="27"/>
      <c r="B303" s="27"/>
      <c r="C303" s="28"/>
      <c r="D303" s="28"/>
      <c r="E303" s="28"/>
      <c r="F303" s="28"/>
      <c r="G303" s="24"/>
      <c r="H303" s="24"/>
      <c r="I303" s="29"/>
      <c r="J303" s="29"/>
      <c r="K303" s="29"/>
      <c r="L303" s="29"/>
      <c r="M303" s="29"/>
      <c r="N303" s="32"/>
      <c r="O303" s="29"/>
      <c r="P303" s="29"/>
      <c r="Q303" s="29"/>
      <c r="R303" s="29"/>
      <c r="S303" s="29"/>
      <c r="T303" s="128"/>
      <c r="U303" s="29"/>
      <c r="V303" s="29"/>
      <c r="W303" s="29"/>
      <c r="X303" s="29"/>
      <c r="Y303" s="29"/>
      <c r="Z303" s="29"/>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c r="BD303" s="24"/>
      <c r="BE303" s="96"/>
      <c r="BF303" s="24"/>
      <c r="BG303" s="24"/>
      <c r="BH303" s="24"/>
      <c r="BI303" s="24"/>
      <c r="BJ303" s="24"/>
      <c r="BK303" s="24"/>
      <c r="BL303" s="24"/>
      <c r="BM303" s="24"/>
      <c r="BN303" s="24"/>
      <c r="BO303" s="24"/>
      <c r="BP303" s="24"/>
      <c r="BQ303" s="24"/>
      <c r="BR303" s="24"/>
      <c r="BS303" s="24"/>
      <c r="BT303" s="24"/>
      <c r="BU303" s="24"/>
      <c r="BV303" s="24"/>
      <c r="BW303" s="24"/>
      <c r="BX303" s="24"/>
      <c r="BY303" s="24"/>
      <c r="BZ303" s="24"/>
      <c r="CA303" s="24"/>
      <c r="CB303" s="24"/>
      <c r="CC303" s="24"/>
      <c r="CD303" s="24"/>
      <c r="CE303" s="24"/>
      <c r="CF303" s="24"/>
      <c r="CG303" s="24"/>
      <c r="CH303" s="24"/>
      <c r="CI303" s="24"/>
      <c r="CJ303" s="24"/>
      <c r="CK303" s="24"/>
      <c r="CL303" s="24"/>
      <c r="CM303" s="24"/>
      <c r="CN303" s="24"/>
      <c r="CO303" s="24"/>
      <c r="CP303" s="24"/>
      <c r="CQ303" s="24"/>
      <c r="CR303" s="24"/>
      <c r="CS303" s="24"/>
      <c r="CT303" s="24"/>
      <c r="CU303" s="24"/>
      <c r="CV303" s="24"/>
      <c r="CW303" s="24"/>
      <c r="CX303" s="24"/>
      <c r="CY303" s="24"/>
      <c r="CZ303" s="24"/>
      <c r="DA303" s="24"/>
      <c r="DB303" s="24"/>
      <c r="DC303" s="24"/>
      <c r="DD303" s="24"/>
      <c r="DE303" s="24"/>
      <c r="DF303" s="24"/>
      <c r="DG303" s="24"/>
      <c r="DH303" s="24"/>
      <c r="DI303" s="24"/>
      <c r="DJ303" s="24"/>
      <c r="DK303" s="24"/>
      <c r="DL303" s="24"/>
      <c r="DM303" s="24"/>
      <c r="DN303" s="24"/>
      <c r="DO303" s="24"/>
      <c r="DP303" s="24"/>
      <c r="DQ303" s="24"/>
      <c r="DR303" s="24"/>
      <c r="DS303" s="96"/>
      <c r="DT303" s="24"/>
      <c r="DU303" s="24"/>
      <c r="DV303" s="24"/>
      <c r="DW303" s="24"/>
      <c r="DX303" s="24"/>
      <c r="DY303" s="24"/>
      <c r="DZ303" s="24"/>
      <c r="EA303" s="24"/>
      <c r="EB303" s="24"/>
      <c r="EC303" s="24"/>
      <c r="ED303" s="24"/>
      <c r="EE303" s="24"/>
      <c r="EF303" s="25"/>
      <c r="EG303" s="25"/>
      <c r="EH303" s="88" t="s">
        <v>388</v>
      </c>
      <c r="EI303" s="71" t="n">
        <v>8.24</v>
      </c>
      <c r="EJ303" s="71" t="n">
        <v>8.06</v>
      </c>
      <c r="EK303" s="71" t="n">
        <v>0.285</v>
      </c>
      <c r="EL303" s="71" t="n">
        <v>6.54</v>
      </c>
      <c r="EM303" s="71" t="n">
        <v>0.465</v>
      </c>
      <c r="EN303" s="72" t="n">
        <v>0.859</v>
      </c>
    </row>
    <row r="304" customFormat="false" ht="12.75" hidden="true" customHeight="false" outlineLevel="0" collapsed="false">
      <c r="A304" s="27"/>
      <c r="B304" s="27"/>
      <c r="C304" s="28"/>
      <c r="D304" s="28"/>
      <c r="E304" s="28"/>
      <c r="F304" s="28"/>
      <c r="G304" s="24"/>
      <c r="H304" s="24"/>
      <c r="I304" s="29"/>
      <c r="J304" s="29"/>
      <c r="K304" s="29"/>
      <c r="L304" s="29"/>
      <c r="M304" s="29"/>
      <c r="N304" s="32"/>
      <c r="O304" s="29"/>
      <c r="P304" s="29"/>
      <c r="Q304" s="29"/>
      <c r="R304" s="29"/>
      <c r="S304" s="29"/>
      <c r="T304" s="128"/>
      <c r="U304" s="29"/>
      <c r="V304" s="29"/>
      <c r="W304" s="29"/>
      <c r="X304" s="29"/>
      <c r="Y304" s="29"/>
      <c r="Z304" s="29"/>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c r="BD304" s="24"/>
      <c r="BE304" s="96"/>
      <c r="BF304" s="24"/>
      <c r="BG304" s="24"/>
      <c r="BH304" s="24"/>
      <c r="BI304" s="24"/>
      <c r="BJ304" s="24"/>
      <c r="BK304" s="24"/>
      <c r="BL304" s="24"/>
      <c r="BM304" s="24"/>
      <c r="BN304" s="24"/>
      <c r="BO304" s="24"/>
      <c r="BP304" s="24"/>
      <c r="BQ304" s="24"/>
      <c r="BR304" s="24"/>
      <c r="BS304" s="24"/>
      <c r="BT304" s="24"/>
      <c r="BU304" s="24"/>
      <c r="BV304" s="24"/>
      <c r="BW304" s="24"/>
      <c r="BX304" s="24"/>
      <c r="BY304" s="24"/>
      <c r="BZ304" s="24"/>
      <c r="CA304" s="24"/>
      <c r="CB304" s="24"/>
      <c r="CC304" s="24"/>
      <c r="CD304" s="24"/>
      <c r="CE304" s="24"/>
      <c r="CF304" s="24"/>
      <c r="CG304" s="24"/>
      <c r="CH304" s="24"/>
      <c r="CI304" s="24"/>
      <c r="CJ304" s="24"/>
      <c r="CK304" s="24"/>
      <c r="CL304" s="24"/>
      <c r="CM304" s="24"/>
      <c r="CN304" s="24"/>
      <c r="CO304" s="24"/>
      <c r="CP304" s="24"/>
      <c r="CQ304" s="24"/>
      <c r="CR304" s="24"/>
      <c r="CS304" s="24"/>
      <c r="CT304" s="24"/>
      <c r="CU304" s="24"/>
      <c r="CV304" s="24"/>
      <c r="CW304" s="24"/>
      <c r="CX304" s="24"/>
      <c r="CY304" s="24"/>
      <c r="CZ304" s="24"/>
      <c r="DA304" s="24"/>
      <c r="DB304" s="24"/>
      <c r="DC304" s="24"/>
      <c r="DD304" s="24"/>
      <c r="DE304" s="24"/>
      <c r="DF304" s="24"/>
      <c r="DG304" s="24"/>
      <c r="DH304" s="24"/>
      <c r="DI304" s="24"/>
      <c r="DJ304" s="24"/>
      <c r="DK304" s="24"/>
      <c r="DL304" s="24"/>
      <c r="DM304" s="24"/>
      <c r="DN304" s="24"/>
      <c r="DO304" s="24"/>
      <c r="DP304" s="24"/>
      <c r="DQ304" s="24"/>
      <c r="DR304" s="24"/>
      <c r="DS304" s="96"/>
      <c r="DT304" s="24"/>
      <c r="DU304" s="24"/>
      <c r="DV304" s="24"/>
      <c r="DW304" s="24"/>
      <c r="DX304" s="24"/>
      <c r="DY304" s="24"/>
      <c r="DZ304" s="24"/>
      <c r="EA304" s="24"/>
      <c r="EB304" s="24"/>
      <c r="EC304" s="24"/>
      <c r="ED304" s="24"/>
      <c r="EE304" s="24"/>
      <c r="EF304" s="25"/>
      <c r="EG304" s="25"/>
      <c r="EH304" s="88" t="s">
        <v>389</v>
      </c>
      <c r="EI304" s="71" t="n">
        <v>7.08</v>
      </c>
      <c r="EJ304" s="71" t="n">
        <v>7.93</v>
      </c>
      <c r="EK304" s="71" t="n">
        <v>0.245</v>
      </c>
      <c r="EL304" s="71" t="n">
        <v>6.5</v>
      </c>
      <c r="EM304" s="71" t="n">
        <v>0.4</v>
      </c>
      <c r="EN304" s="72" t="n">
        <v>0.794</v>
      </c>
    </row>
    <row r="305" customFormat="false" ht="12.75" hidden="true" customHeight="false" outlineLevel="0" collapsed="false">
      <c r="A305" s="27"/>
      <c r="B305" s="27"/>
      <c r="C305" s="28"/>
      <c r="D305" s="28"/>
      <c r="E305" s="28"/>
      <c r="F305" s="28"/>
      <c r="G305" s="24"/>
      <c r="H305" s="24"/>
      <c r="I305" s="29"/>
      <c r="J305" s="29"/>
      <c r="K305" s="29"/>
      <c r="L305" s="29"/>
      <c r="M305" s="29"/>
      <c r="N305" s="32"/>
      <c r="O305" s="29"/>
      <c r="P305" s="29"/>
      <c r="Q305" s="29"/>
      <c r="R305" s="29"/>
      <c r="S305" s="29"/>
      <c r="T305" s="128"/>
      <c r="U305" s="29"/>
      <c r="V305" s="29"/>
      <c r="W305" s="29"/>
      <c r="X305" s="29"/>
      <c r="Y305" s="29"/>
      <c r="Z305" s="29"/>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96"/>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24"/>
      <c r="CI305" s="24"/>
      <c r="CJ305" s="24"/>
      <c r="CK305" s="24"/>
      <c r="CL305" s="24"/>
      <c r="CM305" s="24"/>
      <c r="CN305" s="24"/>
      <c r="CO305" s="24"/>
      <c r="CP305" s="24"/>
      <c r="CQ305" s="24"/>
      <c r="CR305" s="24"/>
      <c r="CS305" s="24"/>
      <c r="CT305" s="24"/>
      <c r="CU305" s="24"/>
      <c r="CV305" s="24"/>
      <c r="CW305" s="24"/>
      <c r="CX305" s="24"/>
      <c r="CY305" s="24"/>
      <c r="CZ305" s="24"/>
      <c r="DA305" s="24"/>
      <c r="DB305" s="24"/>
      <c r="DC305" s="24"/>
      <c r="DD305" s="24"/>
      <c r="DE305" s="24"/>
      <c r="DF305" s="24"/>
      <c r="DG305" s="24"/>
      <c r="DH305" s="24"/>
      <c r="DI305" s="24"/>
      <c r="DJ305" s="24"/>
      <c r="DK305" s="24"/>
      <c r="DL305" s="24"/>
      <c r="DM305" s="24"/>
      <c r="DN305" s="24"/>
      <c r="DO305" s="24"/>
      <c r="DP305" s="24"/>
      <c r="DQ305" s="24"/>
      <c r="DR305" s="24"/>
      <c r="DS305" s="96"/>
      <c r="DT305" s="24"/>
      <c r="DU305" s="24"/>
      <c r="DV305" s="24"/>
      <c r="DW305" s="24"/>
      <c r="DX305" s="24"/>
      <c r="DY305" s="24"/>
      <c r="DZ305" s="24"/>
      <c r="EA305" s="24"/>
      <c r="EB305" s="24"/>
      <c r="EC305" s="24"/>
      <c r="ED305" s="24"/>
      <c r="EE305" s="24"/>
      <c r="EF305" s="25"/>
      <c r="EG305" s="25"/>
      <c r="EH305" s="88" t="s">
        <v>390</v>
      </c>
      <c r="EI305" s="71" t="n">
        <v>6.16</v>
      </c>
      <c r="EJ305" s="71" t="n">
        <v>8.28</v>
      </c>
      <c r="EK305" s="71" t="n">
        <v>0.25</v>
      </c>
      <c r="EL305" s="71" t="n">
        <v>5.27</v>
      </c>
      <c r="EM305" s="71" t="n">
        <v>0.4</v>
      </c>
      <c r="EN305" s="72" t="n">
        <v>0.7</v>
      </c>
    </row>
    <row r="306" customFormat="false" ht="12.75" hidden="true" customHeight="false" outlineLevel="0" collapsed="false">
      <c r="A306" s="27"/>
      <c r="B306" s="27"/>
      <c r="C306" s="28"/>
      <c r="D306" s="28"/>
      <c r="E306" s="28"/>
      <c r="F306" s="28"/>
      <c r="G306" s="24"/>
      <c r="H306" s="24"/>
      <c r="I306" s="29"/>
      <c r="J306" s="29"/>
      <c r="K306" s="29"/>
      <c r="L306" s="29"/>
      <c r="M306" s="29"/>
      <c r="N306" s="32"/>
      <c r="O306" s="29"/>
      <c r="P306" s="29"/>
      <c r="Q306" s="29"/>
      <c r="R306" s="29"/>
      <c r="S306" s="29"/>
      <c r="T306" s="128"/>
      <c r="U306" s="29"/>
      <c r="V306" s="29"/>
      <c r="W306" s="29"/>
      <c r="X306" s="29"/>
      <c r="Y306" s="29"/>
      <c r="Z306" s="29"/>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96"/>
      <c r="BF306" s="24"/>
      <c r="BG306" s="24"/>
      <c r="BH306" s="24"/>
      <c r="BI306" s="24"/>
      <c r="BJ306" s="24"/>
      <c r="BK306" s="24"/>
      <c r="BL306" s="24"/>
      <c r="BM306" s="24"/>
      <c r="BN306" s="24"/>
      <c r="BO306" s="24"/>
      <c r="BP306" s="24"/>
      <c r="BQ306" s="24"/>
      <c r="BR306" s="24"/>
      <c r="BS306" s="24"/>
      <c r="BT306" s="24"/>
      <c r="BU306" s="24"/>
      <c r="BV306" s="24"/>
      <c r="BW306" s="24"/>
      <c r="BX306" s="24"/>
      <c r="BY306" s="24"/>
      <c r="BZ306" s="24"/>
      <c r="CA306" s="24"/>
      <c r="CB306" s="24"/>
      <c r="CC306" s="24"/>
      <c r="CD306" s="24"/>
      <c r="CE306" s="24"/>
      <c r="CF306" s="24"/>
      <c r="CG306" s="24"/>
      <c r="CH306" s="24"/>
      <c r="CI306" s="24"/>
      <c r="CJ306" s="24"/>
      <c r="CK306" s="24"/>
      <c r="CL306" s="24"/>
      <c r="CM306" s="24"/>
      <c r="CN306" s="24"/>
      <c r="CO306" s="24"/>
      <c r="CP306" s="24"/>
      <c r="CQ306" s="24"/>
      <c r="CR306" s="24"/>
      <c r="CS306" s="24"/>
      <c r="CT306" s="24"/>
      <c r="CU306" s="24"/>
      <c r="CV306" s="24"/>
      <c r="CW306" s="24"/>
      <c r="CX306" s="24"/>
      <c r="CY306" s="24"/>
      <c r="CZ306" s="24"/>
      <c r="DA306" s="24"/>
      <c r="DB306" s="24"/>
      <c r="DC306" s="24"/>
      <c r="DD306" s="24"/>
      <c r="DE306" s="24"/>
      <c r="DF306" s="24"/>
      <c r="DG306" s="24"/>
      <c r="DH306" s="24"/>
      <c r="DI306" s="24"/>
      <c r="DJ306" s="24"/>
      <c r="DK306" s="24"/>
      <c r="DL306" s="24"/>
      <c r="DM306" s="24"/>
      <c r="DN306" s="24"/>
      <c r="DO306" s="24"/>
      <c r="DP306" s="24"/>
      <c r="DQ306" s="24"/>
      <c r="DR306" s="24"/>
      <c r="DS306" s="96"/>
      <c r="DT306" s="24"/>
      <c r="DU306" s="24"/>
      <c r="DV306" s="24"/>
      <c r="DW306" s="24"/>
      <c r="DX306" s="24"/>
      <c r="DY306" s="24"/>
      <c r="DZ306" s="24"/>
      <c r="EA306" s="24"/>
      <c r="EB306" s="24"/>
      <c r="EC306" s="24"/>
      <c r="ED306" s="24"/>
      <c r="EE306" s="24"/>
      <c r="EF306" s="25"/>
      <c r="EG306" s="25"/>
      <c r="EH306" s="88" t="s">
        <v>391</v>
      </c>
      <c r="EI306" s="71" t="n">
        <v>5.26</v>
      </c>
      <c r="EJ306" s="71" t="n">
        <v>8.14</v>
      </c>
      <c r="EK306" s="71" t="n">
        <v>0.23</v>
      </c>
      <c r="EL306" s="71" t="n">
        <v>5.25</v>
      </c>
      <c r="EM306" s="71" t="n">
        <v>0.33</v>
      </c>
      <c r="EN306" s="72" t="n">
        <v>0.63</v>
      </c>
    </row>
    <row r="307" customFormat="false" ht="12.75" hidden="true" customHeight="false" outlineLevel="0" collapsed="false">
      <c r="A307" s="27"/>
      <c r="B307" s="27"/>
      <c r="C307" s="28"/>
      <c r="D307" s="28"/>
      <c r="E307" s="28"/>
      <c r="F307" s="28"/>
      <c r="G307" s="24"/>
      <c r="H307" s="24"/>
      <c r="I307" s="29"/>
      <c r="J307" s="29"/>
      <c r="K307" s="29"/>
      <c r="L307" s="29"/>
      <c r="M307" s="29"/>
      <c r="N307" s="32"/>
      <c r="O307" s="29"/>
      <c r="P307" s="29"/>
      <c r="Q307" s="29"/>
      <c r="R307" s="29"/>
      <c r="S307" s="29"/>
      <c r="T307" s="128"/>
      <c r="U307" s="29"/>
      <c r="V307" s="29"/>
      <c r="W307" s="29"/>
      <c r="X307" s="29"/>
      <c r="Y307" s="29"/>
      <c r="Z307" s="29"/>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c r="BD307" s="24"/>
      <c r="BE307" s="96"/>
      <c r="BF307" s="24"/>
      <c r="BG307" s="24"/>
      <c r="BH307" s="24"/>
      <c r="BI307" s="24"/>
      <c r="BJ307" s="24"/>
      <c r="BK307" s="24"/>
      <c r="BL307" s="24"/>
      <c r="BM307" s="24"/>
      <c r="BN307" s="24"/>
      <c r="BO307" s="24"/>
      <c r="BP307" s="24"/>
      <c r="BQ307" s="24"/>
      <c r="BR307" s="24"/>
      <c r="BS307" s="24"/>
      <c r="BT307" s="24"/>
      <c r="BU307" s="24"/>
      <c r="BV307" s="24"/>
      <c r="BW307" s="24"/>
      <c r="BX307" s="24"/>
      <c r="BY307" s="24"/>
      <c r="BZ307" s="24"/>
      <c r="CA307" s="24"/>
      <c r="CB307" s="24"/>
      <c r="CC307" s="24"/>
      <c r="CD307" s="24"/>
      <c r="CE307" s="24"/>
      <c r="CF307" s="24"/>
      <c r="CG307" s="24"/>
      <c r="CH307" s="24"/>
      <c r="CI307" s="24"/>
      <c r="CJ307" s="24"/>
      <c r="CK307" s="24"/>
      <c r="CL307" s="24"/>
      <c r="CM307" s="24"/>
      <c r="CN307" s="24"/>
      <c r="CO307" s="24"/>
      <c r="CP307" s="24"/>
      <c r="CQ307" s="24"/>
      <c r="CR307" s="24"/>
      <c r="CS307" s="24"/>
      <c r="CT307" s="24"/>
      <c r="CU307" s="24"/>
      <c r="CV307" s="24"/>
      <c r="CW307" s="24"/>
      <c r="CX307" s="24"/>
      <c r="CY307" s="24"/>
      <c r="CZ307" s="24"/>
      <c r="DA307" s="24"/>
      <c r="DB307" s="24"/>
      <c r="DC307" s="24"/>
      <c r="DD307" s="24"/>
      <c r="DE307" s="24"/>
      <c r="DF307" s="24"/>
      <c r="DG307" s="24"/>
      <c r="DH307" s="24"/>
      <c r="DI307" s="24"/>
      <c r="DJ307" s="24"/>
      <c r="DK307" s="24"/>
      <c r="DL307" s="24"/>
      <c r="DM307" s="24"/>
      <c r="DN307" s="24"/>
      <c r="DO307" s="24"/>
      <c r="DP307" s="24"/>
      <c r="DQ307" s="24"/>
      <c r="DR307" s="24"/>
      <c r="DS307" s="96"/>
      <c r="DT307" s="24"/>
      <c r="DU307" s="24"/>
      <c r="DV307" s="24"/>
      <c r="DW307" s="24"/>
      <c r="DX307" s="24"/>
      <c r="DY307" s="24"/>
      <c r="DZ307" s="24"/>
      <c r="EA307" s="24"/>
      <c r="EB307" s="24"/>
      <c r="EC307" s="24"/>
      <c r="ED307" s="24"/>
      <c r="EE307" s="24"/>
      <c r="EF307" s="25"/>
      <c r="EG307" s="25"/>
      <c r="EH307" s="88" t="s">
        <v>392</v>
      </c>
      <c r="EI307" s="71" t="n">
        <v>4.44</v>
      </c>
      <c r="EJ307" s="71" t="n">
        <v>8.11</v>
      </c>
      <c r="EK307" s="71" t="n">
        <v>0.245</v>
      </c>
      <c r="EL307" s="71" t="n">
        <v>4.01</v>
      </c>
      <c r="EM307" s="71" t="n">
        <v>0.315</v>
      </c>
      <c r="EN307" s="72" t="n">
        <v>0.615</v>
      </c>
    </row>
    <row r="308" customFormat="false" ht="12.75" hidden="true" customHeight="false" outlineLevel="0" collapsed="false">
      <c r="A308" s="27"/>
      <c r="B308" s="27"/>
      <c r="C308" s="28"/>
      <c r="D308" s="28"/>
      <c r="E308" s="28"/>
      <c r="F308" s="28"/>
      <c r="G308" s="24"/>
      <c r="H308" s="24"/>
      <c r="I308" s="29"/>
      <c r="J308" s="29"/>
      <c r="K308" s="29"/>
      <c r="L308" s="29"/>
      <c r="M308" s="29"/>
      <c r="N308" s="32"/>
      <c r="O308" s="29"/>
      <c r="P308" s="29"/>
      <c r="Q308" s="29"/>
      <c r="R308" s="29"/>
      <c r="S308" s="29"/>
      <c r="T308" s="128"/>
      <c r="U308" s="29"/>
      <c r="V308" s="29"/>
      <c r="W308" s="29"/>
      <c r="X308" s="29"/>
      <c r="Y308" s="29"/>
      <c r="Z308" s="29"/>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c r="BD308" s="24"/>
      <c r="BE308" s="96"/>
      <c r="BF308" s="24"/>
      <c r="BG308" s="24"/>
      <c r="BH308" s="24"/>
      <c r="BI308" s="24"/>
      <c r="BJ308" s="24"/>
      <c r="BK308" s="24"/>
      <c r="BL308" s="24"/>
      <c r="BM308" s="24"/>
      <c r="BN308" s="24"/>
      <c r="BO308" s="24"/>
      <c r="BP308" s="24"/>
      <c r="BQ308" s="24"/>
      <c r="BR308" s="24"/>
      <c r="BS308" s="24"/>
      <c r="BT308" s="24"/>
      <c r="BU308" s="24"/>
      <c r="BV308" s="24"/>
      <c r="BW308" s="24"/>
      <c r="BX308" s="24"/>
      <c r="BY308" s="24"/>
      <c r="BZ308" s="24"/>
      <c r="CA308" s="24"/>
      <c r="CB308" s="24"/>
      <c r="CC308" s="24"/>
      <c r="CD308" s="24"/>
      <c r="CE308" s="24"/>
      <c r="CF308" s="24"/>
      <c r="CG308" s="24"/>
      <c r="CH308" s="24"/>
      <c r="CI308" s="24"/>
      <c r="CJ308" s="24"/>
      <c r="CK308" s="24"/>
      <c r="CL308" s="24"/>
      <c r="CM308" s="24"/>
      <c r="CN308" s="24"/>
      <c r="CO308" s="24"/>
      <c r="CP308" s="24"/>
      <c r="CQ308" s="24"/>
      <c r="CR308" s="24"/>
      <c r="CS308" s="24"/>
      <c r="CT308" s="24"/>
      <c r="CU308" s="24"/>
      <c r="CV308" s="24"/>
      <c r="CW308" s="24"/>
      <c r="CX308" s="24"/>
      <c r="CY308" s="24"/>
      <c r="CZ308" s="24"/>
      <c r="DA308" s="24"/>
      <c r="DB308" s="24"/>
      <c r="DC308" s="24"/>
      <c r="DD308" s="24"/>
      <c r="DE308" s="24"/>
      <c r="DF308" s="24"/>
      <c r="DG308" s="24"/>
      <c r="DH308" s="24"/>
      <c r="DI308" s="24"/>
      <c r="DJ308" s="24"/>
      <c r="DK308" s="24"/>
      <c r="DL308" s="24"/>
      <c r="DM308" s="24"/>
      <c r="DN308" s="24"/>
      <c r="DO308" s="24"/>
      <c r="DP308" s="24"/>
      <c r="DQ308" s="24"/>
      <c r="DR308" s="24"/>
      <c r="DS308" s="96"/>
      <c r="DT308" s="24"/>
      <c r="DU308" s="24"/>
      <c r="DV308" s="24"/>
      <c r="DW308" s="24"/>
      <c r="DX308" s="24"/>
      <c r="DY308" s="24"/>
      <c r="DZ308" s="24"/>
      <c r="EA308" s="24"/>
      <c r="EB308" s="24"/>
      <c r="EC308" s="24"/>
      <c r="ED308" s="24"/>
      <c r="EE308" s="24"/>
      <c r="EF308" s="25"/>
      <c r="EG308" s="25"/>
      <c r="EH308" s="88" t="s">
        <v>393</v>
      </c>
      <c r="EI308" s="71" t="n">
        <v>3.84</v>
      </c>
      <c r="EJ308" s="71" t="n">
        <v>7.99</v>
      </c>
      <c r="EK308" s="71" t="n">
        <v>0.23</v>
      </c>
      <c r="EL308" s="71" t="n">
        <v>4</v>
      </c>
      <c r="EM308" s="71" t="n">
        <v>0.255</v>
      </c>
      <c r="EN308" s="72" t="n">
        <v>0.555</v>
      </c>
    </row>
    <row r="309" customFormat="false" ht="12.75" hidden="true" customHeight="false" outlineLevel="0" collapsed="false">
      <c r="A309" s="27"/>
      <c r="B309" s="27"/>
      <c r="C309" s="28"/>
      <c r="D309" s="28"/>
      <c r="E309" s="28"/>
      <c r="F309" s="28"/>
      <c r="G309" s="24"/>
      <c r="H309" s="24"/>
      <c r="I309" s="29"/>
      <c r="J309" s="29"/>
      <c r="K309" s="29"/>
      <c r="L309" s="29"/>
      <c r="M309" s="29"/>
      <c r="N309" s="32"/>
      <c r="O309" s="29"/>
      <c r="P309" s="29"/>
      <c r="Q309" s="29"/>
      <c r="R309" s="29"/>
      <c r="S309" s="29"/>
      <c r="T309" s="128"/>
      <c r="U309" s="29"/>
      <c r="V309" s="29"/>
      <c r="W309" s="29"/>
      <c r="X309" s="29"/>
      <c r="Y309" s="29"/>
      <c r="Z309" s="29"/>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96"/>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24"/>
      <c r="CI309" s="24"/>
      <c r="CJ309" s="24"/>
      <c r="CK309" s="24"/>
      <c r="CL309" s="24"/>
      <c r="CM309" s="24"/>
      <c r="CN309" s="24"/>
      <c r="CO309" s="24"/>
      <c r="CP309" s="24"/>
      <c r="CQ309" s="24"/>
      <c r="CR309" s="24"/>
      <c r="CS309" s="24"/>
      <c r="CT309" s="24"/>
      <c r="CU309" s="24"/>
      <c r="CV309" s="24"/>
      <c r="CW309" s="24"/>
      <c r="CX309" s="24"/>
      <c r="CY309" s="24"/>
      <c r="CZ309" s="24"/>
      <c r="DA309" s="24"/>
      <c r="DB309" s="24"/>
      <c r="DC309" s="24"/>
      <c r="DD309" s="24"/>
      <c r="DE309" s="24"/>
      <c r="DF309" s="24"/>
      <c r="DG309" s="24"/>
      <c r="DH309" s="24"/>
      <c r="DI309" s="24"/>
      <c r="DJ309" s="24"/>
      <c r="DK309" s="24"/>
      <c r="DL309" s="24"/>
      <c r="DM309" s="24"/>
      <c r="DN309" s="24"/>
      <c r="DO309" s="24"/>
      <c r="DP309" s="24"/>
      <c r="DQ309" s="24"/>
      <c r="DR309" s="24"/>
      <c r="DS309" s="96"/>
      <c r="DT309" s="24"/>
      <c r="DU309" s="24"/>
      <c r="DV309" s="24"/>
      <c r="DW309" s="24"/>
      <c r="DX309" s="24"/>
      <c r="DY309" s="24"/>
      <c r="DZ309" s="24"/>
      <c r="EA309" s="24"/>
      <c r="EB309" s="24"/>
      <c r="EC309" s="24"/>
      <c r="ED309" s="24"/>
      <c r="EE309" s="24"/>
      <c r="EF309" s="25"/>
      <c r="EG309" s="25"/>
      <c r="EH309" s="88" t="s">
        <v>394</v>
      </c>
      <c r="EI309" s="71" t="n">
        <v>2.96</v>
      </c>
      <c r="EJ309" s="71" t="n">
        <v>7.89</v>
      </c>
      <c r="EK309" s="71" t="n">
        <v>0.17</v>
      </c>
      <c r="EL309" s="71" t="n">
        <v>3.94</v>
      </c>
      <c r="EM309" s="71" t="n">
        <v>0.205</v>
      </c>
      <c r="EN309" s="72" t="n">
        <v>0.505</v>
      </c>
    </row>
    <row r="310" customFormat="false" ht="12.75" hidden="true" customHeight="false" outlineLevel="0" collapsed="false">
      <c r="A310" s="27"/>
      <c r="B310" s="27"/>
      <c r="C310" s="28"/>
      <c r="D310" s="28"/>
      <c r="E310" s="28"/>
      <c r="F310" s="28"/>
      <c r="G310" s="24"/>
      <c r="H310" s="24"/>
      <c r="I310" s="29"/>
      <c r="J310" s="29"/>
      <c r="K310" s="29"/>
      <c r="L310" s="29"/>
      <c r="M310" s="29"/>
      <c r="N310" s="32"/>
      <c r="O310" s="29"/>
      <c r="P310" s="29"/>
      <c r="Q310" s="29"/>
      <c r="R310" s="29"/>
      <c r="S310" s="29"/>
      <c r="T310" s="128"/>
      <c r="U310" s="29"/>
      <c r="V310" s="29"/>
      <c r="W310" s="29"/>
      <c r="X310" s="29"/>
      <c r="Y310" s="29"/>
      <c r="Z310" s="29"/>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96"/>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24"/>
      <c r="CI310" s="24"/>
      <c r="CJ310" s="24"/>
      <c r="CK310" s="24"/>
      <c r="CL310" s="24"/>
      <c r="CM310" s="24"/>
      <c r="CN310" s="24"/>
      <c r="CO310" s="24"/>
      <c r="CP310" s="24"/>
      <c r="CQ310" s="24"/>
      <c r="CR310" s="24"/>
      <c r="CS310" s="24"/>
      <c r="CT310" s="24"/>
      <c r="CU310" s="24"/>
      <c r="CV310" s="24"/>
      <c r="CW310" s="24"/>
      <c r="CX310" s="24"/>
      <c r="CY310" s="24"/>
      <c r="CZ310" s="24"/>
      <c r="DA310" s="24"/>
      <c r="DB310" s="24"/>
      <c r="DC310" s="24"/>
      <c r="DD310" s="24"/>
      <c r="DE310" s="24"/>
      <c r="DF310" s="24"/>
      <c r="DG310" s="24"/>
      <c r="DH310" s="24"/>
      <c r="DI310" s="24"/>
      <c r="DJ310" s="24"/>
      <c r="DK310" s="24"/>
      <c r="DL310" s="24"/>
      <c r="DM310" s="24"/>
      <c r="DN310" s="24"/>
      <c r="DO310" s="24"/>
      <c r="DP310" s="24"/>
      <c r="DQ310" s="24"/>
      <c r="DR310" s="24"/>
      <c r="DS310" s="96"/>
      <c r="DT310" s="24"/>
      <c r="DU310" s="24"/>
      <c r="DV310" s="24"/>
      <c r="DW310" s="24"/>
      <c r="DX310" s="24"/>
      <c r="DY310" s="24"/>
      <c r="DZ310" s="24"/>
      <c r="EA310" s="24"/>
      <c r="EB310" s="24"/>
      <c r="EC310" s="24"/>
      <c r="ED310" s="24"/>
      <c r="EE310" s="24"/>
      <c r="EF310" s="25"/>
      <c r="EG310" s="25"/>
      <c r="EH310" s="88" t="s">
        <v>395</v>
      </c>
      <c r="EI310" s="71" t="n">
        <v>7.36</v>
      </c>
      <c r="EJ310" s="71" t="n">
        <v>6.38</v>
      </c>
      <c r="EK310" s="71" t="n">
        <v>0.32</v>
      </c>
      <c r="EL310" s="71" t="n">
        <v>6.08</v>
      </c>
      <c r="EM310" s="71" t="n">
        <v>0.455</v>
      </c>
      <c r="EN310" s="72" t="n">
        <v>0.754</v>
      </c>
    </row>
    <row r="311" customFormat="false" ht="12.75" hidden="true" customHeight="false" outlineLevel="0" collapsed="false">
      <c r="A311" s="27"/>
      <c r="B311" s="27"/>
      <c r="C311" s="28"/>
      <c r="D311" s="28"/>
      <c r="E311" s="28"/>
      <c r="F311" s="28"/>
      <c r="G311" s="24"/>
      <c r="H311" s="24"/>
      <c r="I311" s="29"/>
      <c r="J311" s="29"/>
      <c r="K311" s="29"/>
      <c r="L311" s="29"/>
      <c r="M311" s="29"/>
      <c r="N311" s="32"/>
      <c r="O311" s="29"/>
      <c r="P311" s="29"/>
      <c r="Q311" s="29"/>
      <c r="R311" s="29"/>
      <c r="S311" s="29"/>
      <c r="T311" s="128"/>
      <c r="U311" s="29"/>
      <c r="V311" s="29"/>
      <c r="W311" s="29"/>
      <c r="X311" s="29"/>
      <c r="Y311" s="29"/>
      <c r="Z311" s="29"/>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96"/>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24"/>
      <c r="CI311" s="24"/>
      <c r="CJ311" s="24"/>
      <c r="CK311" s="24"/>
      <c r="CL311" s="24"/>
      <c r="CM311" s="24"/>
      <c r="CN311" s="24"/>
      <c r="CO311" s="24"/>
      <c r="CP311" s="24"/>
      <c r="CQ311" s="24"/>
      <c r="CR311" s="24"/>
      <c r="CS311" s="24"/>
      <c r="CT311" s="24"/>
      <c r="CU311" s="24"/>
      <c r="CV311" s="24"/>
      <c r="CW311" s="24"/>
      <c r="CX311" s="24"/>
      <c r="CY311" s="24"/>
      <c r="CZ311" s="24"/>
      <c r="DA311" s="24"/>
      <c r="DB311" s="24"/>
      <c r="DC311" s="24"/>
      <c r="DD311" s="24"/>
      <c r="DE311" s="24"/>
      <c r="DF311" s="24"/>
      <c r="DG311" s="24"/>
      <c r="DH311" s="24"/>
      <c r="DI311" s="24"/>
      <c r="DJ311" s="24"/>
      <c r="DK311" s="24"/>
      <c r="DL311" s="24"/>
      <c r="DM311" s="24"/>
      <c r="DN311" s="24"/>
      <c r="DO311" s="24"/>
      <c r="DP311" s="24"/>
      <c r="DQ311" s="24"/>
      <c r="DR311" s="24"/>
      <c r="DS311" s="96"/>
      <c r="DT311" s="24"/>
      <c r="DU311" s="24"/>
      <c r="DV311" s="24"/>
      <c r="DW311" s="24"/>
      <c r="DX311" s="24"/>
      <c r="DY311" s="24"/>
      <c r="DZ311" s="24"/>
      <c r="EA311" s="24"/>
      <c r="EB311" s="24"/>
      <c r="EC311" s="24"/>
      <c r="ED311" s="24"/>
      <c r="EE311" s="24"/>
      <c r="EF311" s="25"/>
      <c r="EG311" s="25"/>
      <c r="EH311" s="88" t="s">
        <v>396</v>
      </c>
      <c r="EI311" s="71" t="n">
        <v>5.89</v>
      </c>
      <c r="EJ311" s="71" t="n">
        <v>6.2</v>
      </c>
      <c r="EK311" s="71" t="n">
        <v>0.26</v>
      </c>
      <c r="EL311" s="71" t="n">
        <v>6.02</v>
      </c>
      <c r="EM311" s="71" t="n">
        <v>0.365</v>
      </c>
      <c r="EN311" s="72" t="n">
        <v>0.664</v>
      </c>
    </row>
    <row r="312" customFormat="false" ht="12.75" hidden="true" customHeight="false" outlineLevel="0" collapsed="false">
      <c r="A312" s="27"/>
      <c r="B312" s="27"/>
      <c r="C312" s="28"/>
      <c r="D312" s="28"/>
      <c r="E312" s="28"/>
      <c r="F312" s="28"/>
      <c r="G312" s="24"/>
      <c r="H312" s="24"/>
      <c r="I312" s="29"/>
      <c r="J312" s="29"/>
      <c r="K312" s="29"/>
      <c r="L312" s="29"/>
      <c r="M312" s="29"/>
      <c r="N312" s="32"/>
      <c r="O312" s="29"/>
      <c r="P312" s="29"/>
      <c r="Q312" s="29"/>
      <c r="R312" s="29"/>
      <c r="S312" s="29"/>
      <c r="T312" s="128"/>
      <c r="U312" s="29"/>
      <c r="V312" s="29"/>
      <c r="W312" s="29"/>
      <c r="X312" s="29"/>
      <c r="Y312" s="29"/>
      <c r="Z312" s="29"/>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96"/>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24"/>
      <c r="CI312" s="24"/>
      <c r="CJ312" s="24"/>
      <c r="CK312" s="24"/>
      <c r="CL312" s="24"/>
      <c r="CM312" s="24"/>
      <c r="CN312" s="24"/>
      <c r="CO312" s="24"/>
      <c r="CP312" s="24"/>
      <c r="CQ312" s="24"/>
      <c r="CR312" s="24"/>
      <c r="CS312" s="24"/>
      <c r="CT312" s="24"/>
      <c r="CU312" s="24"/>
      <c r="CV312" s="24"/>
      <c r="CW312" s="24"/>
      <c r="CX312" s="24"/>
      <c r="CY312" s="24"/>
      <c r="CZ312" s="24"/>
      <c r="DA312" s="24"/>
      <c r="DB312" s="24"/>
      <c r="DC312" s="24"/>
      <c r="DD312" s="24"/>
      <c r="DE312" s="24"/>
      <c r="DF312" s="24"/>
      <c r="DG312" s="24"/>
      <c r="DH312" s="24"/>
      <c r="DI312" s="24"/>
      <c r="DJ312" s="24"/>
      <c r="DK312" s="24"/>
      <c r="DL312" s="24"/>
      <c r="DM312" s="24"/>
      <c r="DN312" s="24"/>
      <c r="DO312" s="24"/>
      <c r="DP312" s="24"/>
      <c r="DQ312" s="24"/>
      <c r="DR312" s="24"/>
      <c r="DS312" s="96"/>
      <c r="DT312" s="24"/>
      <c r="DU312" s="24"/>
      <c r="DV312" s="24"/>
      <c r="DW312" s="24"/>
      <c r="DX312" s="24"/>
      <c r="DY312" s="24"/>
      <c r="DZ312" s="24"/>
      <c r="EA312" s="24"/>
      <c r="EB312" s="24"/>
      <c r="EC312" s="24"/>
      <c r="ED312" s="24"/>
      <c r="EE312" s="24"/>
      <c r="EF312" s="25"/>
      <c r="EG312" s="25"/>
      <c r="EH312" s="88" t="s">
        <v>397</v>
      </c>
      <c r="EI312" s="71" t="n">
        <v>4.74</v>
      </c>
      <c r="EJ312" s="71" t="n">
        <v>6.28</v>
      </c>
      <c r="EK312" s="71" t="n">
        <v>0.26</v>
      </c>
      <c r="EL312" s="71" t="n">
        <v>4.03</v>
      </c>
      <c r="EM312" s="71" t="n">
        <v>0.405</v>
      </c>
      <c r="EN312" s="72" t="n">
        <v>0.655</v>
      </c>
    </row>
    <row r="313" customFormat="false" ht="12.75" hidden="true" customHeight="false" outlineLevel="0" collapsed="false">
      <c r="A313" s="27"/>
      <c r="B313" s="27"/>
      <c r="C313" s="28"/>
      <c r="D313" s="28"/>
      <c r="E313" s="28"/>
      <c r="F313" s="28"/>
      <c r="G313" s="24"/>
      <c r="H313" s="24"/>
      <c r="I313" s="29"/>
      <c r="J313" s="29"/>
      <c r="K313" s="29"/>
      <c r="L313" s="29"/>
      <c r="M313" s="29"/>
      <c r="N313" s="32"/>
      <c r="O313" s="29"/>
      <c r="P313" s="29"/>
      <c r="Q313" s="29"/>
      <c r="R313" s="29"/>
      <c r="S313" s="29"/>
      <c r="T313" s="128"/>
      <c r="U313" s="29"/>
      <c r="V313" s="29"/>
      <c r="W313" s="29"/>
      <c r="X313" s="29"/>
      <c r="Y313" s="29"/>
      <c r="Z313" s="29"/>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96"/>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24"/>
      <c r="CI313" s="24"/>
      <c r="CJ313" s="24"/>
      <c r="CK313" s="24"/>
      <c r="CL313" s="24"/>
      <c r="CM313" s="24"/>
      <c r="CN313" s="24"/>
      <c r="CO313" s="24"/>
      <c r="CP313" s="24"/>
      <c r="CQ313" s="24"/>
      <c r="CR313" s="24"/>
      <c r="CS313" s="24"/>
      <c r="CT313" s="24"/>
      <c r="CU313" s="24"/>
      <c r="CV313" s="24"/>
      <c r="CW313" s="24"/>
      <c r="CX313" s="24"/>
      <c r="CY313" s="24"/>
      <c r="CZ313" s="24"/>
      <c r="DA313" s="24"/>
      <c r="DB313" s="24"/>
      <c r="DC313" s="24"/>
      <c r="DD313" s="24"/>
      <c r="DE313" s="24"/>
      <c r="DF313" s="24"/>
      <c r="DG313" s="24"/>
      <c r="DH313" s="24"/>
      <c r="DI313" s="24"/>
      <c r="DJ313" s="24"/>
      <c r="DK313" s="24"/>
      <c r="DL313" s="24"/>
      <c r="DM313" s="24"/>
      <c r="DN313" s="24"/>
      <c r="DO313" s="24"/>
      <c r="DP313" s="24"/>
      <c r="DQ313" s="24"/>
      <c r="DR313" s="24"/>
      <c r="DS313" s="96"/>
      <c r="DT313" s="24"/>
      <c r="DU313" s="24"/>
      <c r="DV313" s="24"/>
      <c r="DW313" s="24"/>
      <c r="DX313" s="24"/>
      <c r="DY313" s="24"/>
      <c r="DZ313" s="24"/>
      <c r="EA313" s="24"/>
      <c r="EB313" s="24"/>
      <c r="EC313" s="24"/>
      <c r="ED313" s="24"/>
      <c r="EE313" s="24"/>
      <c r="EF313" s="25"/>
      <c r="EG313" s="25"/>
      <c r="EH313" s="88" t="s">
        <v>398</v>
      </c>
      <c r="EI313" s="71" t="n">
        <v>4.45</v>
      </c>
      <c r="EJ313" s="71" t="n">
        <v>5.99</v>
      </c>
      <c r="EK313" s="71" t="n">
        <v>0.23</v>
      </c>
      <c r="EL313" s="71" t="n">
        <v>5.99</v>
      </c>
      <c r="EM313" s="71" t="n">
        <v>0.26</v>
      </c>
      <c r="EN313" s="72" t="n">
        <v>0.559</v>
      </c>
    </row>
    <row r="314" customFormat="false" ht="12.75" hidden="true" customHeight="false" outlineLevel="0" collapsed="false">
      <c r="A314" s="27"/>
      <c r="B314" s="27"/>
      <c r="C314" s="28"/>
      <c r="D314" s="28"/>
      <c r="E314" s="28"/>
      <c r="F314" s="28"/>
      <c r="G314" s="24"/>
      <c r="H314" s="24"/>
      <c r="I314" s="29"/>
      <c r="J314" s="29"/>
      <c r="K314" s="29"/>
      <c r="L314" s="29"/>
      <c r="M314" s="29"/>
      <c r="N314" s="32"/>
      <c r="O314" s="29"/>
      <c r="P314" s="29"/>
      <c r="Q314" s="29"/>
      <c r="R314" s="29"/>
      <c r="S314" s="29"/>
      <c r="T314" s="128"/>
      <c r="U314" s="29"/>
      <c r="V314" s="29"/>
      <c r="W314" s="29"/>
      <c r="X314" s="29"/>
      <c r="Y314" s="29"/>
      <c r="Z314" s="29"/>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96"/>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24"/>
      <c r="CI314" s="24"/>
      <c r="CJ314" s="24"/>
      <c r="CK314" s="24"/>
      <c r="CL314" s="24"/>
      <c r="CM314" s="24"/>
      <c r="CN314" s="24"/>
      <c r="CO314" s="24"/>
      <c r="CP314" s="24"/>
      <c r="CQ314" s="24"/>
      <c r="CR314" s="24"/>
      <c r="CS314" s="24"/>
      <c r="CT314" s="24"/>
      <c r="CU314" s="24"/>
      <c r="CV314" s="24"/>
      <c r="CW314" s="24"/>
      <c r="CX314" s="24"/>
      <c r="CY314" s="24"/>
      <c r="CZ314" s="24"/>
      <c r="DA314" s="24"/>
      <c r="DB314" s="24"/>
      <c r="DC314" s="24"/>
      <c r="DD314" s="24"/>
      <c r="DE314" s="24"/>
      <c r="DF314" s="24"/>
      <c r="DG314" s="24"/>
      <c r="DH314" s="24"/>
      <c r="DI314" s="24"/>
      <c r="DJ314" s="24"/>
      <c r="DK314" s="24"/>
      <c r="DL314" s="24"/>
      <c r="DM314" s="24"/>
      <c r="DN314" s="24"/>
      <c r="DO314" s="24"/>
      <c r="DP314" s="24"/>
      <c r="DQ314" s="24"/>
      <c r="DR314" s="24"/>
      <c r="DS314" s="96"/>
      <c r="DT314" s="24"/>
      <c r="DU314" s="24"/>
      <c r="DV314" s="24"/>
      <c r="DW314" s="24"/>
      <c r="DX314" s="24"/>
      <c r="DY314" s="24"/>
      <c r="DZ314" s="24"/>
      <c r="EA314" s="24"/>
      <c r="EB314" s="24"/>
      <c r="EC314" s="24"/>
      <c r="ED314" s="24"/>
      <c r="EE314" s="24"/>
      <c r="EF314" s="25"/>
      <c r="EG314" s="25"/>
      <c r="EH314" s="88" t="s">
        <v>399</v>
      </c>
      <c r="EI314" s="71" t="n">
        <v>3.55</v>
      </c>
      <c r="EJ314" s="71" t="n">
        <v>6.03</v>
      </c>
      <c r="EK314" s="71" t="n">
        <v>0.23</v>
      </c>
      <c r="EL314" s="71" t="n">
        <v>4</v>
      </c>
      <c r="EM314" s="71" t="n">
        <v>0.28</v>
      </c>
      <c r="EN314" s="72" t="n">
        <v>0.53</v>
      </c>
    </row>
    <row r="315" customFormat="false" ht="12.75" hidden="true" customHeight="false" outlineLevel="0" collapsed="false">
      <c r="A315" s="27"/>
      <c r="B315" s="27"/>
      <c r="C315" s="28"/>
      <c r="D315" s="28"/>
      <c r="E315" s="28"/>
      <c r="F315" s="28"/>
      <c r="G315" s="24"/>
      <c r="H315" s="24"/>
      <c r="I315" s="29"/>
      <c r="J315" s="29"/>
      <c r="K315" s="29"/>
      <c r="L315" s="29"/>
      <c r="M315" s="29"/>
      <c r="N315" s="32"/>
      <c r="O315" s="29"/>
      <c r="P315" s="29"/>
      <c r="Q315" s="29"/>
      <c r="R315" s="29"/>
      <c r="S315" s="29"/>
      <c r="T315" s="128"/>
      <c r="U315" s="29"/>
      <c r="V315" s="29"/>
      <c r="W315" s="29"/>
      <c r="X315" s="29"/>
      <c r="Y315" s="29"/>
      <c r="Z315" s="29"/>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96"/>
      <c r="BF315" s="24"/>
      <c r="BG315" s="24"/>
      <c r="BH315" s="24"/>
      <c r="BI315" s="24"/>
      <c r="BJ315" s="24"/>
      <c r="BK315" s="24"/>
      <c r="BL315" s="24"/>
      <c r="BM315" s="24"/>
      <c r="BN315" s="24"/>
      <c r="BO315" s="24"/>
      <c r="BP315" s="24"/>
      <c r="BQ315" s="24"/>
      <c r="BR315" s="24"/>
      <c r="BS315" s="24"/>
      <c r="BT315" s="24"/>
      <c r="BU315" s="24"/>
      <c r="BV315" s="24"/>
      <c r="BW315" s="24"/>
      <c r="BX315" s="24"/>
      <c r="BY315" s="24"/>
      <c r="BZ315" s="24"/>
      <c r="CA315" s="24"/>
      <c r="CB315" s="24"/>
      <c r="CC315" s="24"/>
      <c r="CD315" s="24"/>
      <c r="CE315" s="24"/>
      <c r="CF315" s="24"/>
      <c r="CG315" s="24"/>
      <c r="CH315" s="24"/>
      <c r="CI315" s="24"/>
      <c r="CJ315" s="24"/>
      <c r="CK315" s="24"/>
      <c r="CL315" s="24"/>
      <c r="CM315" s="24"/>
      <c r="CN315" s="24"/>
      <c r="CO315" s="24"/>
      <c r="CP315" s="24"/>
      <c r="CQ315" s="24"/>
      <c r="CR315" s="24"/>
      <c r="CS315" s="24"/>
      <c r="CT315" s="24"/>
      <c r="CU315" s="24"/>
      <c r="CV315" s="24"/>
      <c r="CW315" s="24"/>
      <c r="CX315" s="24"/>
      <c r="CY315" s="24"/>
      <c r="CZ315" s="24"/>
      <c r="DA315" s="24"/>
      <c r="DB315" s="24"/>
      <c r="DC315" s="24"/>
      <c r="DD315" s="24"/>
      <c r="DE315" s="24"/>
      <c r="DF315" s="24"/>
      <c r="DG315" s="24"/>
      <c r="DH315" s="24"/>
      <c r="DI315" s="24"/>
      <c r="DJ315" s="24"/>
      <c r="DK315" s="24"/>
      <c r="DL315" s="24"/>
      <c r="DM315" s="24"/>
      <c r="DN315" s="24"/>
      <c r="DO315" s="24"/>
      <c r="DP315" s="24"/>
      <c r="DQ315" s="24"/>
      <c r="DR315" s="24"/>
      <c r="DS315" s="96"/>
      <c r="DT315" s="24"/>
      <c r="DU315" s="24"/>
      <c r="DV315" s="24"/>
      <c r="DW315" s="24"/>
      <c r="DX315" s="24"/>
      <c r="DY315" s="24"/>
      <c r="DZ315" s="24"/>
      <c r="EA315" s="24"/>
      <c r="EB315" s="24"/>
      <c r="EC315" s="24"/>
      <c r="ED315" s="24"/>
      <c r="EE315" s="24"/>
      <c r="EF315" s="25"/>
      <c r="EG315" s="25"/>
      <c r="EH315" s="88" t="s">
        <v>400</v>
      </c>
      <c r="EI315" s="71" t="n">
        <v>2.68</v>
      </c>
      <c r="EJ315" s="71" t="n">
        <v>5.9</v>
      </c>
      <c r="EK315" s="71" t="n">
        <v>0.17</v>
      </c>
      <c r="EL315" s="71" t="n">
        <v>3.94</v>
      </c>
      <c r="EM315" s="71" t="n">
        <v>0.215</v>
      </c>
      <c r="EN315" s="72" t="n">
        <v>0.465</v>
      </c>
    </row>
    <row r="316" customFormat="false" ht="12.75" hidden="true" customHeight="false" outlineLevel="0" collapsed="false">
      <c r="A316" s="27"/>
      <c r="B316" s="27"/>
      <c r="C316" s="28"/>
      <c r="D316" s="28"/>
      <c r="E316" s="28"/>
      <c r="F316" s="28"/>
      <c r="G316" s="24"/>
      <c r="H316" s="24"/>
      <c r="I316" s="29"/>
      <c r="J316" s="29"/>
      <c r="K316" s="29"/>
      <c r="L316" s="29"/>
      <c r="M316" s="29"/>
      <c r="N316" s="32"/>
      <c r="O316" s="29"/>
      <c r="P316" s="29"/>
      <c r="Q316" s="29"/>
      <c r="R316" s="29"/>
      <c r="S316" s="29"/>
      <c r="T316" s="128"/>
      <c r="U316" s="29"/>
      <c r="V316" s="29"/>
      <c r="W316" s="29"/>
      <c r="X316" s="29"/>
      <c r="Y316" s="29"/>
      <c r="Z316" s="29"/>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c r="BD316" s="24"/>
      <c r="BE316" s="96"/>
      <c r="BF316" s="24"/>
      <c r="BG316" s="24"/>
      <c r="BH316" s="24"/>
      <c r="BI316" s="24"/>
      <c r="BJ316" s="24"/>
      <c r="BK316" s="24"/>
      <c r="BL316" s="24"/>
      <c r="BM316" s="24"/>
      <c r="BN316" s="24"/>
      <c r="BO316" s="24"/>
      <c r="BP316" s="24"/>
      <c r="BQ316" s="24"/>
      <c r="BR316" s="24"/>
      <c r="BS316" s="24"/>
      <c r="BT316" s="24"/>
      <c r="BU316" s="24"/>
      <c r="BV316" s="24"/>
      <c r="BW316" s="24"/>
      <c r="BX316" s="24"/>
      <c r="BY316" s="24"/>
      <c r="BZ316" s="24"/>
      <c r="CA316" s="24"/>
      <c r="CB316" s="24"/>
      <c r="CC316" s="24"/>
      <c r="CD316" s="24"/>
      <c r="CE316" s="24"/>
      <c r="CF316" s="24"/>
      <c r="CG316" s="24"/>
      <c r="CH316" s="24"/>
      <c r="CI316" s="24"/>
      <c r="CJ316" s="24"/>
      <c r="CK316" s="24"/>
      <c r="CL316" s="24"/>
      <c r="CM316" s="24"/>
      <c r="CN316" s="24"/>
      <c r="CO316" s="24"/>
      <c r="CP316" s="24"/>
      <c r="CQ316" s="24"/>
      <c r="CR316" s="24"/>
      <c r="CS316" s="24"/>
      <c r="CT316" s="24"/>
      <c r="CU316" s="24"/>
      <c r="CV316" s="24"/>
      <c r="CW316" s="24"/>
      <c r="CX316" s="24"/>
      <c r="CY316" s="24"/>
      <c r="CZ316" s="24"/>
      <c r="DA316" s="24"/>
      <c r="DB316" s="24"/>
      <c r="DC316" s="24"/>
      <c r="DD316" s="24"/>
      <c r="DE316" s="24"/>
      <c r="DF316" s="24"/>
      <c r="DG316" s="24"/>
      <c r="DH316" s="24"/>
      <c r="DI316" s="24"/>
      <c r="DJ316" s="24"/>
      <c r="DK316" s="24"/>
      <c r="DL316" s="24"/>
      <c r="DM316" s="24"/>
      <c r="DN316" s="24"/>
      <c r="DO316" s="24"/>
      <c r="DP316" s="24"/>
      <c r="DQ316" s="24"/>
      <c r="DR316" s="24"/>
      <c r="DS316" s="96"/>
      <c r="DT316" s="24"/>
      <c r="DU316" s="24"/>
      <c r="DV316" s="24"/>
      <c r="DW316" s="24"/>
      <c r="DX316" s="24"/>
      <c r="DY316" s="24"/>
      <c r="DZ316" s="24"/>
      <c r="EA316" s="24"/>
      <c r="EB316" s="24"/>
      <c r="EC316" s="24"/>
      <c r="ED316" s="24"/>
      <c r="EE316" s="24"/>
      <c r="EF316" s="25"/>
      <c r="EG316" s="25"/>
      <c r="EH316" s="88" t="s">
        <v>401</v>
      </c>
      <c r="EI316" s="71" t="n">
        <v>2.51</v>
      </c>
      <c r="EJ316" s="71" t="n">
        <v>5.83</v>
      </c>
      <c r="EK316" s="71" t="n">
        <v>0.17</v>
      </c>
      <c r="EL316" s="71" t="n">
        <v>3.94</v>
      </c>
      <c r="EM316" s="71" t="n">
        <v>0.194</v>
      </c>
      <c r="EN316" s="72" t="n">
        <v>0.444</v>
      </c>
    </row>
    <row r="317" customFormat="false" ht="12.75" hidden="true" customHeight="false" outlineLevel="0" collapsed="false">
      <c r="A317" s="27"/>
      <c r="B317" s="27"/>
      <c r="C317" s="28"/>
      <c r="D317" s="28"/>
      <c r="E317" s="28"/>
      <c r="F317" s="28"/>
      <c r="G317" s="24"/>
      <c r="H317" s="24"/>
      <c r="I317" s="29"/>
      <c r="J317" s="29"/>
      <c r="K317" s="29"/>
      <c r="L317" s="29"/>
      <c r="M317" s="29"/>
      <c r="N317" s="32"/>
      <c r="O317" s="29"/>
      <c r="P317" s="29"/>
      <c r="Q317" s="29"/>
      <c r="R317" s="29"/>
      <c r="S317" s="29"/>
      <c r="T317" s="128"/>
      <c r="U317" s="29"/>
      <c r="V317" s="29"/>
      <c r="W317" s="29"/>
      <c r="X317" s="29"/>
      <c r="Y317" s="29"/>
      <c r="Z317" s="29"/>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c r="BD317" s="24"/>
      <c r="BE317" s="96"/>
      <c r="BF317" s="24"/>
      <c r="BG317" s="24"/>
      <c r="BH317" s="24"/>
      <c r="BI317" s="24"/>
      <c r="BJ317" s="24"/>
      <c r="BK317" s="24"/>
      <c r="BL317" s="24"/>
      <c r="BM317" s="24"/>
      <c r="BN317" s="24"/>
      <c r="BO317" s="24"/>
      <c r="BP317" s="24"/>
      <c r="BQ317" s="24"/>
      <c r="BR317" s="24"/>
      <c r="BS317" s="24"/>
      <c r="BT317" s="24"/>
      <c r="BU317" s="24"/>
      <c r="BV317" s="24"/>
      <c r="BW317" s="24"/>
      <c r="BX317" s="24"/>
      <c r="BY317" s="24"/>
      <c r="BZ317" s="24"/>
      <c r="CA317" s="24"/>
      <c r="CB317" s="24"/>
      <c r="CC317" s="24"/>
      <c r="CD317" s="24"/>
      <c r="CE317" s="24"/>
      <c r="CF317" s="24"/>
      <c r="CG317" s="24"/>
      <c r="CH317" s="24"/>
      <c r="CI317" s="24"/>
      <c r="CJ317" s="24"/>
      <c r="CK317" s="24"/>
      <c r="CL317" s="24"/>
      <c r="CM317" s="24"/>
      <c r="CN317" s="24"/>
      <c r="CO317" s="24"/>
      <c r="CP317" s="24"/>
      <c r="CQ317" s="24"/>
      <c r="CR317" s="24"/>
      <c r="CS317" s="24"/>
      <c r="CT317" s="24"/>
      <c r="CU317" s="24"/>
      <c r="CV317" s="24"/>
      <c r="CW317" s="24"/>
      <c r="CX317" s="24"/>
      <c r="CY317" s="24"/>
      <c r="CZ317" s="24"/>
      <c r="DA317" s="24"/>
      <c r="DB317" s="24"/>
      <c r="DC317" s="24"/>
      <c r="DD317" s="24"/>
      <c r="DE317" s="24"/>
      <c r="DF317" s="24"/>
      <c r="DG317" s="24"/>
      <c r="DH317" s="24"/>
      <c r="DI317" s="24"/>
      <c r="DJ317" s="24"/>
      <c r="DK317" s="24"/>
      <c r="DL317" s="24"/>
      <c r="DM317" s="24"/>
      <c r="DN317" s="24"/>
      <c r="DO317" s="24"/>
      <c r="DP317" s="24"/>
      <c r="DQ317" s="24"/>
      <c r="DR317" s="24"/>
      <c r="DS317" s="96"/>
      <c r="DT317" s="24"/>
      <c r="DU317" s="24"/>
      <c r="DV317" s="24"/>
      <c r="DW317" s="24"/>
      <c r="DX317" s="24"/>
      <c r="DY317" s="24"/>
      <c r="DZ317" s="24"/>
      <c r="EA317" s="24"/>
      <c r="EB317" s="24"/>
      <c r="EC317" s="24"/>
      <c r="ED317" s="24"/>
      <c r="EE317" s="24"/>
      <c r="EF317" s="25"/>
      <c r="EG317" s="25"/>
      <c r="EH317" s="88" t="s">
        <v>402</v>
      </c>
      <c r="EI317" s="71" t="n">
        <v>5.56</v>
      </c>
      <c r="EJ317" s="71" t="n">
        <v>5.15</v>
      </c>
      <c r="EK317" s="71" t="n">
        <v>0.27</v>
      </c>
      <c r="EL317" s="71" t="n">
        <v>5.03</v>
      </c>
      <c r="EM317" s="71" t="n">
        <v>0.43</v>
      </c>
      <c r="EN317" s="72" t="n">
        <v>0.73</v>
      </c>
    </row>
    <row r="318" customFormat="false" ht="12.75" hidden="true" customHeight="false" outlineLevel="0" collapsed="false">
      <c r="A318" s="27"/>
      <c r="B318" s="27"/>
      <c r="C318" s="28"/>
      <c r="D318" s="28"/>
      <c r="E318" s="28"/>
      <c r="F318" s="28"/>
      <c r="G318" s="24"/>
      <c r="H318" s="24"/>
      <c r="I318" s="29"/>
      <c r="J318" s="29"/>
      <c r="K318" s="29"/>
      <c r="L318" s="29"/>
      <c r="M318" s="29"/>
      <c r="N318" s="32"/>
      <c r="O318" s="29"/>
      <c r="P318" s="29"/>
      <c r="Q318" s="29"/>
      <c r="R318" s="29"/>
      <c r="S318" s="29"/>
      <c r="T318" s="128"/>
      <c r="U318" s="29"/>
      <c r="V318" s="29"/>
      <c r="W318" s="29"/>
      <c r="X318" s="29"/>
      <c r="Y318" s="29"/>
      <c r="Z318" s="29"/>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c r="BD318" s="24"/>
      <c r="BE318" s="96"/>
      <c r="BF318" s="24"/>
      <c r="BG318" s="24"/>
      <c r="BH318" s="24"/>
      <c r="BI318" s="24"/>
      <c r="BJ318" s="24"/>
      <c r="BK318" s="24"/>
      <c r="BL318" s="24"/>
      <c r="BM318" s="24"/>
      <c r="BN318" s="24"/>
      <c r="BO318" s="24"/>
      <c r="BP318" s="24"/>
      <c r="BQ318" s="24"/>
      <c r="BR318" s="24"/>
      <c r="BS318" s="24"/>
      <c r="BT318" s="24"/>
      <c r="BU318" s="24"/>
      <c r="BV318" s="24"/>
      <c r="BW318" s="24"/>
      <c r="BX318" s="24"/>
      <c r="BY318" s="24"/>
      <c r="BZ318" s="24"/>
      <c r="CA318" s="24"/>
      <c r="CB318" s="24"/>
      <c r="CC318" s="24"/>
      <c r="CD318" s="24"/>
      <c r="CE318" s="24"/>
      <c r="CF318" s="24"/>
      <c r="CG318" s="24"/>
      <c r="CH318" s="24"/>
      <c r="CI318" s="24"/>
      <c r="CJ318" s="24"/>
      <c r="CK318" s="24"/>
      <c r="CL318" s="24"/>
      <c r="CM318" s="24"/>
      <c r="CN318" s="24"/>
      <c r="CO318" s="24"/>
      <c r="CP318" s="24"/>
      <c r="CQ318" s="24"/>
      <c r="CR318" s="24"/>
      <c r="CS318" s="24"/>
      <c r="CT318" s="24"/>
      <c r="CU318" s="24"/>
      <c r="CV318" s="24"/>
      <c r="CW318" s="24"/>
      <c r="CX318" s="24"/>
      <c r="CY318" s="24"/>
      <c r="CZ318" s="24"/>
      <c r="DA318" s="24"/>
      <c r="DB318" s="24"/>
      <c r="DC318" s="24"/>
      <c r="DD318" s="24"/>
      <c r="DE318" s="24"/>
      <c r="DF318" s="24"/>
      <c r="DG318" s="24"/>
      <c r="DH318" s="24"/>
      <c r="DI318" s="24"/>
      <c r="DJ318" s="24"/>
      <c r="DK318" s="24"/>
      <c r="DL318" s="24"/>
      <c r="DM318" s="24"/>
      <c r="DN318" s="24"/>
      <c r="DO318" s="24"/>
      <c r="DP318" s="24"/>
      <c r="DQ318" s="24"/>
      <c r="DR318" s="24"/>
      <c r="DS318" s="96"/>
      <c r="DT318" s="24"/>
      <c r="DU318" s="24"/>
      <c r="DV318" s="24"/>
      <c r="DW318" s="24"/>
      <c r="DX318" s="24"/>
      <c r="DY318" s="24"/>
      <c r="DZ318" s="24"/>
      <c r="EA318" s="24"/>
      <c r="EB318" s="24"/>
      <c r="EC318" s="24"/>
      <c r="ED318" s="24"/>
      <c r="EE318" s="24"/>
      <c r="EF318" s="25"/>
      <c r="EG318" s="25"/>
      <c r="EH318" s="88" t="s">
        <v>403</v>
      </c>
      <c r="EI318" s="71" t="n">
        <v>4.71</v>
      </c>
      <c r="EJ318" s="71" t="n">
        <v>5.01</v>
      </c>
      <c r="EK318" s="71" t="n">
        <v>0.24</v>
      </c>
      <c r="EL318" s="71" t="n">
        <v>5</v>
      </c>
      <c r="EM318" s="71" t="n">
        <v>0.36</v>
      </c>
      <c r="EN318" s="72" t="n">
        <v>0.66</v>
      </c>
    </row>
    <row r="319" customFormat="false" ht="12.75" hidden="true" customHeight="false" outlineLevel="0" collapsed="false">
      <c r="A319" s="27"/>
      <c r="B319" s="27"/>
      <c r="C319" s="28"/>
      <c r="D319" s="28"/>
      <c r="E319" s="28"/>
      <c r="F319" s="28"/>
      <c r="G319" s="24"/>
      <c r="H319" s="24"/>
      <c r="I319" s="29"/>
      <c r="J319" s="29"/>
      <c r="K319" s="29"/>
      <c r="L319" s="29"/>
      <c r="M319" s="29"/>
      <c r="N319" s="32"/>
      <c r="O319" s="29"/>
      <c r="P319" s="29"/>
      <c r="Q319" s="29"/>
      <c r="R319" s="29"/>
      <c r="S319" s="29"/>
      <c r="T319" s="128"/>
      <c r="U319" s="29"/>
      <c r="V319" s="29"/>
      <c r="W319" s="29"/>
      <c r="X319" s="29"/>
      <c r="Y319" s="29"/>
      <c r="Z319" s="29"/>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c r="BD319" s="24"/>
      <c r="BE319" s="96"/>
      <c r="BF319" s="24"/>
      <c r="BG319" s="24"/>
      <c r="BH319" s="24"/>
      <c r="BI319" s="24"/>
      <c r="BJ319" s="24"/>
      <c r="BK319" s="24"/>
      <c r="BL319" s="24"/>
      <c r="BM319" s="24"/>
      <c r="BN319" s="24"/>
      <c r="BO319" s="24"/>
      <c r="BP319" s="24"/>
      <c r="BQ319" s="24"/>
      <c r="BR319" s="24"/>
      <c r="BS319" s="24"/>
      <c r="BT319" s="24"/>
      <c r="BU319" s="24"/>
      <c r="BV319" s="24"/>
      <c r="BW319" s="24"/>
      <c r="BX319" s="24"/>
      <c r="BY319" s="24"/>
      <c r="BZ319" s="24"/>
      <c r="CA319" s="24"/>
      <c r="CB319" s="24"/>
      <c r="CC319" s="24"/>
      <c r="CD319" s="24"/>
      <c r="CE319" s="24"/>
      <c r="CF319" s="24"/>
      <c r="CG319" s="24"/>
      <c r="CH319" s="24"/>
      <c r="CI319" s="24"/>
      <c r="CJ319" s="24"/>
      <c r="CK319" s="24"/>
      <c r="CL319" s="24"/>
      <c r="CM319" s="24"/>
      <c r="CN319" s="24"/>
      <c r="CO319" s="24"/>
      <c r="CP319" s="24"/>
      <c r="CQ319" s="24"/>
      <c r="CR319" s="24"/>
      <c r="CS319" s="24"/>
      <c r="CT319" s="24"/>
      <c r="CU319" s="24"/>
      <c r="CV319" s="24"/>
      <c r="CW319" s="24"/>
      <c r="CX319" s="24"/>
      <c r="CY319" s="24"/>
      <c r="CZ319" s="24"/>
      <c r="DA319" s="24"/>
      <c r="DB319" s="24"/>
      <c r="DC319" s="24"/>
      <c r="DD319" s="24"/>
      <c r="DE319" s="24"/>
      <c r="DF319" s="24"/>
      <c r="DG319" s="24"/>
      <c r="DH319" s="24"/>
      <c r="DI319" s="24"/>
      <c r="DJ319" s="24"/>
      <c r="DK319" s="24"/>
      <c r="DL319" s="24"/>
      <c r="DM319" s="24"/>
      <c r="DN319" s="24"/>
      <c r="DO319" s="24"/>
      <c r="DP319" s="24"/>
      <c r="DQ319" s="24"/>
      <c r="DR319" s="24"/>
      <c r="DS319" s="96"/>
      <c r="DT319" s="24"/>
      <c r="DU319" s="24"/>
      <c r="DV319" s="24"/>
      <c r="DW319" s="24"/>
      <c r="DX319" s="24"/>
      <c r="DY319" s="24"/>
      <c r="DZ319" s="24"/>
      <c r="EA319" s="24"/>
      <c r="EB319" s="24"/>
      <c r="EC319" s="24"/>
      <c r="ED319" s="24"/>
      <c r="EE319" s="24"/>
      <c r="EF319" s="25"/>
      <c r="EG319" s="25"/>
      <c r="EH319" s="88" t="s">
        <v>404</v>
      </c>
      <c r="EI319" s="71" t="n">
        <v>3.83</v>
      </c>
      <c r="EJ319" s="71" t="n">
        <v>4.16</v>
      </c>
      <c r="EK319" s="71" t="n">
        <v>0.28</v>
      </c>
      <c r="EL319" s="71" t="n">
        <v>4.06</v>
      </c>
      <c r="EM319" s="71" t="n">
        <v>0.345</v>
      </c>
      <c r="EN319" s="72" t="n">
        <v>0.595</v>
      </c>
    </row>
    <row r="320" customFormat="false" ht="12.75" hidden="true" customHeight="false" outlineLevel="0" collapsed="false">
      <c r="A320" s="27"/>
      <c r="B320" s="27"/>
      <c r="C320" s="28"/>
      <c r="D320" s="28"/>
      <c r="E320" s="28"/>
      <c r="F320" s="28"/>
      <c r="G320" s="24"/>
      <c r="H320" s="24"/>
      <c r="I320" s="29"/>
      <c r="J320" s="29"/>
      <c r="K320" s="29"/>
      <c r="L320" s="29"/>
      <c r="M320" s="29"/>
      <c r="N320" s="32"/>
      <c r="O320" s="29"/>
      <c r="P320" s="29"/>
      <c r="Q320" s="29"/>
      <c r="R320" s="29"/>
      <c r="S320" s="29"/>
      <c r="T320" s="128"/>
      <c r="U320" s="29"/>
      <c r="V320" s="29"/>
      <c r="W320" s="29"/>
      <c r="X320" s="29"/>
      <c r="Y320" s="29"/>
      <c r="Z320" s="29"/>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c r="BD320" s="24"/>
      <c r="BE320" s="96"/>
      <c r="BF320" s="24"/>
      <c r="BG320" s="24"/>
      <c r="BH320" s="24"/>
      <c r="BI320" s="24"/>
      <c r="BJ320" s="24"/>
      <c r="BK320" s="24"/>
      <c r="BL320" s="24"/>
      <c r="BM320" s="24"/>
      <c r="BN320" s="24"/>
      <c r="BO320" s="24"/>
      <c r="BP320" s="24"/>
      <c r="BQ320" s="24"/>
      <c r="BR320" s="24"/>
      <c r="BS320" s="24"/>
      <c r="BT320" s="24"/>
      <c r="BU320" s="24"/>
      <c r="BV320" s="24"/>
      <c r="BW320" s="24"/>
      <c r="BX320" s="24"/>
      <c r="BY320" s="24"/>
      <c r="BZ320" s="24"/>
      <c r="CA320" s="24"/>
      <c r="CB320" s="24"/>
      <c r="CC320" s="24"/>
      <c r="CD320" s="24"/>
      <c r="CE320" s="24"/>
      <c r="CF320" s="24"/>
      <c r="CG320" s="24"/>
      <c r="CH320" s="24"/>
      <c r="CI320" s="24"/>
      <c r="CJ320" s="24"/>
      <c r="CK320" s="24"/>
      <c r="CL320" s="24"/>
      <c r="CM320" s="24"/>
      <c r="CN320" s="24"/>
      <c r="CO320" s="24"/>
      <c r="CP320" s="24"/>
      <c r="CQ320" s="24"/>
      <c r="CR320" s="24"/>
      <c r="CS320" s="24"/>
      <c r="CT320" s="24"/>
      <c r="CU320" s="24"/>
      <c r="CV320" s="24"/>
      <c r="CW320" s="24"/>
      <c r="CX320" s="24"/>
      <c r="CY320" s="24"/>
      <c r="CZ320" s="24"/>
      <c r="DA320" s="24"/>
      <c r="DB320" s="24"/>
      <c r="DC320" s="24"/>
      <c r="DD320" s="24"/>
      <c r="DE320" s="24"/>
      <c r="DF320" s="24"/>
      <c r="DG320" s="24"/>
      <c r="DH320" s="24"/>
      <c r="DI320" s="24"/>
      <c r="DJ320" s="24"/>
      <c r="DK320" s="24"/>
      <c r="DL320" s="24"/>
      <c r="DM320" s="24"/>
      <c r="DN320" s="24"/>
      <c r="DO320" s="24"/>
      <c r="DP320" s="24"/>
      <c r="DQ320" s="24"/>
      <c r="DR320" s="24"/>
      <c r="DS320" s="96"/>
      <c r="DT320" s="24"/>
      <c r="DU320" s="24"/>
      <c r="DV320" s="24"/>
      <c r="DW320" s="24"/>
      <c r="DX320" s="24"/>
      <c r="DY320" s="24"/>
      <c r="DZ320" s="24"/>
      <c r="EA320" s="24"/>
      <c r="EB320" s="24"/>
      <c r="EC320" s="24"/>
      <c r="ED320" s="24"/>
      <c r="EE320" s="24"/>
      <c r="EF320" s="25"/>
      <c r="EG320" s="25"/>
      <c r="EH320" s="88" t="s">
        <v>405</v>
      </c>
      <c r="EI320" s="145" t="n">
        <v>35.5</v>
      </c>
      <c r="EJ320" s="145" t="n">
        <v>24.5</v>
      </c>
      <c r="EK320" s="145" t="n">
        <v>0.8</v>
      </c>
      <c r="EL320" s="145" t="n">
        <v>8.05</v>
      </c>
      <c r="EM320" s="145" t="n">
        <v>1.09</v>
      </c>
      <c r="EN320" s="146" t="n">
        <v>2</v>
      </c>
    </row>
    <row r="321" customFormat="false" ht="12.75" hidden="true" customHeight="false" outlineLevel="0" collapsed="false">
      <c r="A321" s="27"/>
      <c r="B321" s="27"/>
      <c r="C321" s="28"/>
      <c r="D321" s="28"/>
      <c r="E321" s="28"/>
      <c r="F321" s="28"/>
      <c r="G321" s="24"/>
      <c r="H321" s="24"/>
      <c r="I321" s="29"/>
      <c r="J321" s="29"/>
      <c r="K321" s="29"/>
      <c r="L321" s="29"/>
      <c r="M321" s="29"/>
      <c r="N321" s="32"/>
      <c r="O321" s="29"/>
      <c r="P321" s="29"/>
      <c r="Q321" s="29"/>
      <c r="R321" s="29"/>
      <c r="S321" s="29"/>
      <c r="T321" s="128"/>
      <c r="U321" s="29"/>
      <c r="V321" s="29"/>
      <c r="W321" s="29"/>
      <c r="X321" s="29"/>
      <c r="Y321" s="29"/>
      <c r="Z321" s="29"/>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96"/>
      <c r="BF321" s="24"/>
      <c r="BG321" s="24"/>
      <c r="BH321" s="24"/>
      <c r="BI321" s="24"/>
      <c r="BJ321" s="24"/>
      <c r="BK321" s="24"/>
      <c r="BL321" s="24"/>
      <c r="BM321" s="24"/>
      <c r="BN321" s="24"/>
      <c r="BO321" s="24"/>
      <c r="BP321" s="24"/>
      <c r="BQ321" s="24"/>
      <c r="BR321" s="24"/>
      <c r="BS321" s="24"/>
      <c r="BT321" s="24"/>
      <c r="BU321" s="24"/>
      <c r="BV321" s="24"/>
      <c r="BW321" s="24"/>
      <c r="BX321" s="24"/>
      <c r="BY321" s="24"/>
      <c r="BZ321" s="24"/>
      <c r="CA321" s="24"/>
      <c r="CB321" s="24"/>
      <c r="CC321" s="24"/>
      <c r="CD321" s="24"/>
      <c r="CE321" s="24"/>
      <c r="CF321" s="24"/>
      <c r="CG321" s="24"/>
      <c r="CH321" s="24"/>
      <c r="CI321" s="24"/>
      <c r="CJ321" s="24"/>
      <c r="CK321" s="24"/>
      <c r="CL321" s="24"/>
      <c r="CM321" s="24"/>
      <c r="CN321" s="24"/>
      <c r="CO321" s="24"/>
      <c r="CP321" s="24"/>
      <c r="CQ321" s="24"/>
      <c r="CR321" s="24"/>
      <c r="CS321" s="24"/>
      <c r="CT321" s="24"/>
      <c r="CU321" s="24"/>
      <c r="CV321" s="24"/>
      <c r="CW321" s="24"/>
      <c r="CX321" s="24"/>
      <c r="CY321" s="24"/>
      <c r="CZ321" s="24"/>
      <c r="DA321" s="24"/>
      <c r="DB321" s="24"/>
      <c r="DC321" s="24"/>
      <c r="DD321" s="24"/>
      <c r="DE321" s="24"/>
      <c r="DF321" s="24"/>
      <c r="DG321" s="24"/>
      <c r="DH321" s="24"/>
      <c r="DI321" s="24"/>
      <c r="DJ321" s="24"/>
      <c r="DK321" s="24"/>
      <c r="DL321" s="24"/>
      <c r="DM321" s="24"/>
      <c r="DN321" s="24"/>
      <c r="DO321" s="24"/>
      <c r="DP321" s="24"/>
      <c r="DQ321" s="24"/>
      <c r="DR321" s="24"/>
      <c r="DS321" s="96"/>
      <c r="DT321" s="24"/>
      <c r="DU321" s="24"/>
      <c r="DV321" s="24"/>
      <c r="DW321" s="24"/>
      <c r="DX321" s="24"/>
      <c r="DY321" s="24"/>
      <c r="DZ321" s="24"/>
      <c r="EA321" s="24"/>
      <c r="EB321" s="24"/>
      <c r="EC321" s="24"/>
      <c r="ED321" s="24"/>
      <c r="EE321" s="24"/>
      <c r="EF321" s="25"/>
      <c r="EG321" s="25"/>
      <c r="EH321" s="88" t="s">
        <v>406</v>
      </c>
      <c r="EI321" s="145" t="n">
        <v>31.1</v>
      </c>
      <c r="EJ321" s="145" t="n">
        <v>24.5</v>
      </c>
      <c r="EK321" s="145" t="n">
        <v>0.62</v>
      </c>
      <c r="EL321" s="145" t="n">
        <v>7.87</v>
      </c>
      <c r="EM321" s="145" t="n">
        <v>1.09</v>
      </c>
      <c r="EN321" s="146" t="n">
        <v>2</v>
      </c>
    </row>
    <row r="322" customFormat="false" ht="12.75" hidden="true" customHeight="false" outlineLevel="0" collapsed="false">
      <c r="A322" s="27"/>
      <c r="B322" s="27"/>
      <c r="C322" s="28"/>
      <c r="D322" s="28"/>
      <c r="E322" s="28"/>
      <c r="F322" s="28"/>
      <c r="G322" s="24"/>
      <c r="H322" s="24"/>
      <c r="I322" s="29"/>
      <c r="J322" s="29"/>
      <c r="K322" s="29"/>
      <c r="L322" s="29"/>
      <c r="M322" s="29"/>
      <c r="N322" s="32"/>
      <c r="O322" s="29"/>
      <c r="P322" s="29"/>
      <c r="Q322" s="29"/>
      <c r="R322" s="29"/>
      <c r="S322" s="29"/>
      <c r="T322" s="128"/>
      <c r="U322" s="29"/>
      <c r="V322" s="29"/>
      <c r="W322" s="29"/>
      <c r="X322" s="29"/>
      <c r="Y322" s="29"/>
      <c r="Z322" s="29"/>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c r="BD322" s="24"/>
      <c r="BE322" s="96"/>
      <c r="BF322" s="24"/>
      <c r="BG322" s="24"/>
      <c r="BH322" s="24"/>
      <c r="BI322" s="24"/>
      <c r="BJ322" s="24"/>
      <c r="BK322" s="24"/>
      <c r="BL322" s="24"/>
      <c r="BM322" s="24"/>
      <c r="BN322" s="24"/>
      <c r="BO322" s="24"/>
      <c r="BP322" s="24"/>
      <c r="BQ322" s="24"/>
      <c r="BR322" s="24"/>
      <c r="BS322" s="24"/>
      <c r="BT322" s="24"/>
      <c r="BU322" s="24"/>
      <c r="BV322" s="24"/>
      <c r="BW322" s="24"/>
      <c r="BX322" s="24"/>
      <c r="BY322" s="24"/>
      <c r="BZ322" s="24"/>
      <c r="CA322" s="24"/>
      <c r="CB322" s="24"/>
      <c r="CC322" s="24"/>
      <c r="CD322" s="24"/>
      <c r="CE322" s="24"/>
      <c r="CF322" s="24"/>
      <c r="CG322" s="24"/>
      <c r="CH322" s="24"/>
      <c r="CI322" s="24"/>
      <c r="CJ322" s="24"/>
      <c r="CK322" s="24"/>
      <c r="CL322" s="24"/>
      <c r="CM322" s="24"/>
      <c r="CN322" s="24"/>
      <c r="CO322" s="24"/>
      <c r="CP322" s="24"/>
      <c r="CQ322" s="24"/>
      <c r="CR322" s="24"/>
      <c r="CS322" s="24"/>
      <c r="CT322" s="24"/>
      <c r="CU322" s="24"/>
      <c r="CV322" s="24"/>
      <c r="CW322" s="24"/>
      <c r="CX322" s="24"/>
      <c r="CY322" s="24"/>
      <c r="CZ322" s="24"/>
      <c r="DA322" s="24"/>
      <c r="DB322" s="24"/>
      <c r="DC322" s="24"/>
      <c r="DD322" s="24"/>
      <c r="DE322" s="24"/>
      <c r="DF322" s="24"/>
      <c r="DG322" s="24"/>
      <c r="DH322" s="24"/>
      <c r="DI322" s="24"/>
      <c r="DJ322" s="24"/>
      <c r="DK322" s="24"/>
      <c r="DL322" s="24"/>
      <c r="DM322" s="24"/>
      <c r="DN322" s="24"/>
      <c r="DO322" s="24"/>
      <c r="DP322" s="24"/>
      <c r="DQ322" s="24"/>
      <c r="DR322" s="24"/>
      <c r="DS322" s="96"/>
      <c r="DT322" s="24"/>
      <c r="DU322" s="24"/>
      <c r="DV322" s="24"/>
      <c r="DW322" s="24"/>
      <c r="DX322" s="24"/>
      <c r="DY322" s="24"/>
      <c r="DZ322" s="24"/>
      <c r="EA322" s="24"/>
      <c r="EB322" s="24"/>
      <c r="EC322" s="24"/>
      <c r="ED322" s="24"/>
      <c r="EE322" s="24"/>
      <c r="EF322" s="25"/>
      <c r="EG322" s="25"/>
      <c r="EH322" s="88" t="s">
        <v>407</v>
      </c>
      <c r="EI322" s="145" t="n">
        <v>29.3</v>
      </c>
      <c r="EJ322" s="145" t="n">
        <v>24</v>
      </c>
      <c r="EK322" s="145" t="n">
        <v>0.745</v>
      </c>
      <c r="EL322" s="145" t="n">
        <v>7.25</v>
      </c>
      <c r="EM322" s="145" t="n">
        <v>0.87</v>
      </c>
      <c r="EN322" s="146" t="n">
        <v>1.75</v>
      </c>
    </row>
    <row r="323" customFormat="false" ht="12.75" hidden="true" customHeight="false" outlineLevel="0" collapsed="false">
      <c r="A323" s="27"/>
      <c r="B323" s="27"/>
      <c r="C323" s="28"/>
      <c r="D323" s="28"/>
      <c r="E323" s="28"/>
      <c r="F323" s="28"/>
      <c r="G323" s="24"/>
      <c r="H323" s="24"/>
      <c r="I323" s="29"/>
      <c r="J323" s="29"/>
      <c r="K323" s="29"/>
      <c r="L323" s="29"/>
      <c r="M323" s="29"/>
      <c r="N323" s="32"/>
      <c r="O323" s="29"/>
      <c r="P323" s="29"/>
      <c r="Q323" s="29"/>
      <c r="R323" s="29"/>
      <c r="S323" s="29"/>
      <c r="T323" s="128"/>
      <c r="U323" s="29"/>
      <c r="V323" s="29"/>
      <c r="W323" s="29"/>
      <c r="X323" s="29"/>
      <c r="Y323" s="29"/>
      <c r="Z323" s="29"/>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c r="BD323" s="24"/>
      <c r="BE323" s="96"/>
      <c r="BF323" s="24"/>
      <c r="BG323" s="24"/>
      <c r="BH323" s="24"/>
      <c r="BI323" s="24"/>
      <c r="BJ323" s="24"/>
      <c r="BK323" s="24"/>
      <c r="BL323" s="24"/>
      <c r="BM323" s="24"/>
      <c r="BN323" s="24"/>
      <c r="BO323" s="24"/>
      <c r="BP323" s="24"/>
      <c r="BQ323" s="24"/>
      <c r="BR323" s="24"/>
      <c r="BS323" s="24"/>
      <c r="BT323" s="24"/>
      <c r="BU323" s="24"/>
      <c r="BV323" s="24"/>
      <c r="BW323" s="24"/>
      <c r="BX323" s="24"/>
      <c r="BY323" s="24"/>
      <c r="BZ323" s="24"/>
      <c r="CA323" s="24"/>
      <c r="CB323" s="24"/>
      <c r="CC323" s="24"/>
      <c r="CD323" s="24"/>
      <c r="CE323" s="24"/>
      <c r="CF323" s="24"/>
      <c r="CG323" s="24"/>
      <c r="CH323" s="24"/>
      <c r="CI323" s="24"/>
      <c r="CJ323" s="24"/>
      <c r="CK323" s="24"/>
      <c r="CL323" s="24"/>
      <c r="CM323" s="24"/>
      <c r="CN323" s="24"/>
      <c r="CO323" s="24"/>
      <c r="CP323" s="24"/>
      <c r="CQ323" s="24"/>
      <c r="CR323" s="24"/>
      <c r="CS323" s="24"/>
      <c r="CT323" s="24"/>
      <c r="CU323" s="24"/>
      <c r="CV323" s="24"/>
      <c r="CW323" s="24"/>
      <c r="CX323" s="24"/>
      <c r="CY323" s="24"/>
      <c r="CZ323" s="24"/>
      <c r="DA323" s="24"/>
      <c r="DB323" s="24"/>
      <c r="DC323" s="24"/>
      <c r="DD323" s="24"/>
      <c r="DE323" s="24"/>
      <c r="DF323" s="24"/>
      <c r="DG323" s="24"/>
      <c r="DH323" s="24"/>
      <c r="DI323" s="24"/>
      <c r="DJ323" s="24"/>
      <c r="DK323" s="24"/>
      <c r="DL323" s="24"/>
      <c r="DM323" s="24"/>
      <c r="DN323" s="24"/>
      <c r="DO323" s="24"/>
      <c r="DP323" s="24"/>
      <c r="DQ323" s="24"/>
      <c r="DR323" s="24"/>
      <c r="DS323" s="96"/>
      <c r="DT323" s="24"/>
      <c r="DU323" s="24"/>
      <c r="DV323" s="24"/>
      <c r="DW323" s="24"/>
      <c r="DX323" s="24"/>
      <c r="DY323" s="24"/>
      <c r="DZ323" s="24"/>
      <c r="EA323" s="24"/>
      <c r="EB323" s="24"/>
      <c r="EC323" s="24"/>
      <c r="ED323" s="24"/>
      <c r="EE323" s="24"/>
      <c r="EF323" s="25"/>
      <c r="EG323" s="25"/>
      <c r="EH323" s="88" t="s">
        <v>408</v>
      </c>
      <c r="EI323" s="145" t="n">
        <v>26.5</v>
      </c>
      <c r="EJ323" s="145" t="n">
        <v>24</v>
      </c>
      <c r="EK323" s="145" t="n">
        <v>0.625</v>
      </c>
      <c r="EL323" s="145" t="n">
        <v>7.13</v>
      </c>
      <c r="EM323" s="145" t="n">
        <v>0.87</v>
      </c>
      <c r="EN323" s="146" t="n">
        <v>1.75</v>
      </c>
    </row>
    <row r="324" customFormat="false" ht="12.75" hidden="true" customHeight="false" outlineLevel="0" collapsed="false">
      <c r="A324" s="27"/>
      <c r="B324" s="27"/>
      <c r="C324" s="28"/>
      <c r="D324" s="28"/>
      <c r="E324" s="28"/>
      <c r="F324" s="28"/>
      <c r="G324" s="24"/>
      <c r="H324" s="24"/>
      <c r="I324" s="29"/>
      <c r="J324" s="29"/>
      <c r="K324" s="29"/>
      <c r="L324" s="29"/>
      <c r="M324" s="29"/>
      <c r="N324" s="32"/>
      <c r="O324" s="29"/>
      <c r="P324" s="29"/>
      <c r="Q324" s="29"/>
      <c r="R324" s="29"/>
      <c r="S324" s="29"/>
      <c r="T324" s="128"/>
      <c r="U324" s="29"/>
      <c r="V324" s="29"/>
      <c r="W324" s="29"/>
      <c r="X324" s="29"/>
      <c r="Y324" s="29"/>
      <c r="Z324" s="29"/>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96"/>
      <c r="BF324" s="24"/>
      <c r="BG324" s="24"/>
      <c r="BH324" s="24"/>
      <c r="BI324" s="24"/>
      <c r="BJ324" s="24"/>
      <c r="BK324" s="24"/>
      <c r="BL324" s="24"/>
      <c r="BM324" s="24"/>
      <c r="BN324" s="24"/>
      <c r="BO324" s="24"/>
      <c r="BP324" s="24"/>
      <c r="BQ324" s="24"/>
      <c r="BR324" s="24"/>
      <c r="BS324" s="24"/>
      <c r="BT324" s="24"/>
      <c r="BU324" s="24"/>
      <c r="BV324" s="24"/>
      <c r="BW324" s="24"/>
      <c r="BX324" s="24"/>
      <c r="BY324" s="24"/>
      <c r="BZ324" s="24"/>
      <c r="CA324" s="24"/>
      <c r="CB324" s="24"/>
      <c r="CC324" s="24"/>
      <c r="CD324" s="24"/>
      <c r="CE324" s="24"/>
      <c r="CF324" s="24"/>
      <c r="CG324" s="24"/>
      <c r="CH324" s="24"/>
      <c r="CI324" s="24"/>
      <c r="CJ324" s="24"/>
      <c r="CK324" s="24"/>
      <c r="CL324" s="24"/>
      <c r="CM324" s="24"/>
      <c r="CN324" s="24"/>
      <c r="CO324" s="24"/>
      <c r="CP324" s="24"/>
      <c r="CQ324" s="24"/>
      <c r="CR324" s="24"/>
      <c r="CS324" s="24"/>
      <c r="CT324" s="24"/>
      <c r="CU324" s="24"/>
      <c r="CV324" s="24"/>
      <c r="CW324" s="24"/>
      <c r="CX324" s="24"/>
      <c r="CY324" s="24"/>
      <c r="CZ324" s="24"/>
      <c r="DA324" s="24"/>
      <c r="DB324" s="24"/>
      <c r="DC324" s="24"/>
      <c r="DD324" s="24"/>
      <c r="DE324" s="24"/>
      <c r="DF324" s="24"/>
      <c r="DG324" s="24"/>
      <c r="DH324" s="24"/>
      <c r="DI324" s="24"/>
      <c r="DJ324" s="24"/>
      <c r="DK324" s="24"/>
      <c r="DL324" s="24"/>
      <c r="DM324" s="24"/>
      <c r="DN324" s="24"/>
      <c r="DO324" s="24"/>
      <c r="DP324" s="24"/>
      <c r="DQ324" s="24"/>
      <c r="DR324" s="24"/>
      <c r="DS324" s="96"/>
      <c r="DT324" s="24"/>
      <c r="DU324" s="24"/>
      <c r="DV324" s="24"/>
      <c r="DW324" s="24"/>
      <c r="DX324" s="24"/>
      <c r="DY324" s="24"/>
      <c r="DZ324" s="24"/>
      <c r="EA324" s="24"/>
      <c r="EB324" s="24"/>
      <c r="EC324" s="24"/>
      <c r="ED324" s="24"/>
      <c r="EE324" s="24"/>
      <c r="EF324" s="25"/>
      <c r="EG324" s="25"/>
      <c r="EH324" s="88" t="s">
        <v>409</v>
      </c>
      <c r="EI324" s="145" t="n">
        <v>23.5</v>
      </c>
      <c r="EJ324" s="145" t="n">
        <v>24</v>
      </c>
      <c r="EK324" s="145" t="n">
        <v>0.5</v>
      </c>
      <c r="EL324" s="145" t="n">
        <v>7</v>
      </c>
      <c r="EM324" s="145" t="n">
        <v>0.87</v>
      </c>
      <c r="EN324" s="146" t="n">
        <v>1.75</v>
      </c>
    </row>
    <row r="325" customFormat="false" ht="12.75" hidden="true" customHeight="false" outlineLevel="0" collapsed="false">
      <c r="A325" s="27"/>
      <c r="B325" s="27"/>
      <c r="C325" s="28"/>
      <c r="D325" s="28"/>
      <c r="E325" s="28"/>
      <c r="F325" s="28"/>
      <c r="G325" s="24"/>
      <c r="H325" s="24"/>
      <c r="I325" s="29"/>
      <c r="J325" s="29"/>
      <c r="K325" s="29"/>
      <c r="L325" s="29"/>
      <c r="M325" s="29"/>
      <c r="N325" s="32"/>
      <c r="O325" s="29"/>
      <c r="P325" s="29"/>
      <c r="Q325" s="29"/>
      <c r="R325" s="29"/>
      <c r="S325" s="29"/>
      <c r="T325" s="128"/>
      <c r="U325" s="29"/>
      <c r="V325" s="29"/>
      <c r="W325" s="29"/>
      <c r="X325" s="29"/>
      <c r="Y325" s="29"/>
      <c r="Z325" s="29"/>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c r="BD325" s="24"/>
      <c r="BE325" s="96"/>
      <c r="BF325" s="24"/>
      <c r="BG325" s="24"/>
      <c r="BH325" s="24"/>
      <c r="BI325" s="24"/>
      <c r="BJ325" s="24"/>
      <c r="BK325" s="24"/>
      <c r="BL325" s="24"/>
      <c r="BM325" s="24"/>
      <c r="BN325" s="24"/>
      <c r="BO325" s="24"/>
      <c r="BP325" s="24"/>
      <c r="BQ325" s="24"/>
      <c r="BR325" s="24"/>
      <c r="BS325" s="24"/>
      <c r="BT325" s="24"/>
      <c r="BU325" s="24"/>
      <c r="BV325" s="24"/>
      <c r="BW325" s="24"/>
      <c r="BX325" s="24"/>
      <c r="BY325" s="24"/>
      <c r="BZ325" s="24"/>
      <c r="CA325" s="24"/>
      <c r="CB325" s="24"/>
      <c r="CC325" s="24"/>
      <c r="CD325" s="24"/>
      <c r="CE325" s="24"/>
      <c r="CF325" s="24"/>
      <c r="CG325" s="24"/>
      <c r="CH325" s="24"/>
      <c r="CI325" s="24"/>
      <c r="CJ325" s="24"/>
      <c r="CK325" s="24"/>
      <c r="CL325" s="24"/>
      <c r="CM325" s="24"/>
      <c r="CN325" s="24"/>
      <c r="CO325" s="24"/>
      <c r="CP325" s="24"/>
      <c r="CQ325" s="24"/>
      <c r="CR325" s="24"/>
      <c r="CS325" s="24"/>
      <c r="CT325" s="24"/>
      <c r="CU325" s="24"/>
      <c r="CV325" s="24"/>
      <c r="CW325" s="24"/>
      <c r="CX325" s="24"/>
      <c r="CY325" s="24"/>
      <c r="CZ325" s="24"/>
      <c r="DA325" s="24"/>
      <c r="DB325" s="24"/>
      <c r="DC325" s="24"/>
      <c r="DD325" s="24"/>
      <c r="DE325" s="24"/>
      <c r="DF325" s="24"/>
      <c r="DG325" s="24"/>
      <c r="DH325" s="24"/>
      <c r="DI325" s="24"/>
      <c r="DJ325" s="24"/>
      <c r="DK325" s="24"/>
      <c r="DL325" s="24"/>
      <c r="DM325" s="24"/>
      <c r="DN325" s="24"/>
      <c r="DO325" s="24"/>
      <c r="DP325" s="24"/>
      <c r="DQ325" s="24"/>
      <c r="DR325" s="24"/>
      <c r="DS325" s="96"/>
      <c r="DT325" s="24"/>
      <c r="DU325" s="24"/>
      <c r="DV325" s="24"/>
      <c r="DW325" s="24"/>
      <c r="DX325" s="24"/>
      <c r="DY325" s="24"/>
      <c r="DZ325" s="24"/>
      <c r="EA325" s="24"/>
      <c r="EB325" s="24"/>
      <c r="EC325" s="24"/>
      <c r="ED325" s="24"/>
      <c r="EE325" s="24"/>
      <c r="EF325" s="25"/>
      <c r="EG325" s="25"/>
      <c r="EH325" s="88" t="s">
        <v>410</v>
      </c>
      <c r="EI325" s="145" t="n">
        <v>28.2</v>
      </c>
      <c r="EJ325" s="145" t="n">
        <v>20.3</v>
      </c>
      <c r="EK325" s="145" t="n">
        <v>0.8</v>
      </c>
      <c r="EL325" s="145" t="n">
        <v>7.2</v>
      </c>
      <c r="EM325" s="145" t="n">
        <v>0.92</v>
      </c>
      <c r="EN325" s="146" t="n">
        <v>1.75</v>
      </c>
    </row>
    <row r="326" customFormat="false" ht="12.75" hidden="true" customHeight="false" outlineLevel="0" collapsed="false">
      <c r="A326" s="27"/>
      <c r="B326" s="27"/>
      <c r="C326" s="28"/>
      <c r="D326" s="28"/>
      <c r="E326" s="28"/>
      <c r="F326" s="28"/>
      <c r="G326" s="24"/>
      <c r="H326" s="24"/>
      <c r="I326" s="29"/>
      <c r="J326" s="29"/>
      <c r="K326" s="29"/>
      <c r="L326" s="29"/>
      <c r="M326" s="29"/>
      <c r="N326" s="32"/>
      <c r="O326" s="29"/>
      <c r="P326" s="29"/>
      <c r="Q326" s="29"/>
      <c r="R326" s="29"/>
      <c r="S326" s="29"/>
      <c r="T326" s="128"/>
      <c r="U326" s="29"/>
      <c r="V326" s="29"/>
      <c r="W326" s="29"/>
      <c r="X326" s="29"/>
      <c r="Y326" s="29"/>
      <c r="Z326" s="29"/>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c r="BD326" s="24"/>
      <c r="BE326" s="96"/>
      <c r="BF326" s="24"/>
      <c r="BG326" s="24"/>
      <c r="BH326" s="24"/>
      <c r="BI326" s="24"/>
      <c r="BJ326" s="24"/>
      <c r="BK326" s="24"/>
      <c r="BL326" s="24"/>
      <c r="BM326" s="24"/>
      <c r="BN326" s="24"/>
      <c r="BO326" s="24"/>
      <c r="BP326" s="24"/>
      <c r="BQ326" s="24"/>
      <c r="BR326" s="24"/>
      <c r="BS326" s="24"/>
      <c r="BT326" s="24"/>
      <c r="BU326" s="24"/>
      <c r="BV326" s="24"/>
      <c r="BW326" s="24"/>
      <c r="BX326" s="24"/>
      <c r="BY326" s="24"/>
      <c r="BZ326" s="24"/>
      <c r="CA326" s="24"/>
      <c r="CB326" s="24"/>
      <c r="CC326" s="24"/>
      <c r="CD326" s="24"/>
      <c r="CE326" s="24"/>
      <c r="CF326" s="24"/>
      <c r="CG326" s="24"/>
      <c r="CH326" s="24"/>
      <c r="CI326" s="24"/>
      <c r="CJ326" s="24"/>
      <c r="CK326" s="24"/>
      <c r="CL326" s="24"/>
      <c r="CM326" s="24"/>
      <c r="CN326" s="24"/>
      <c r="CO326" s="24"/>
      <c r="CP326" s="24"/>
      <c r="CQ326" s="24"/>
      <c r="CR326" s="24"/>
      <c r="CS326" s="24"/>
      <c r="CT326" s="24"/>
      <c r="CU326" s="24"/>
      <c r="CV326" s="24"/>
      <c r="CW326" s="24"/>
      <c r="CX326" s="24"/>
      <c r="CY326" s="24"/>
      <c r="CZ326" s="24"/>
      <c r="DA326" s="24"/>
      <c r="DB326" s="24"/>
      <c r="DC326" s="24"/>
      <c r="DD326" s="24"/>
      <c r="DE326" s="24"/>
      <c r="DF326" s="24"/>
      <c r="DG326" s="24"/>
      <c r="DH326" s="24"/>
      <c r="DI326" s="24"/>
      <c r="DJ326" s="24"/>
      <c r="DK326" s="24"/>
      <c r="DL326" s="24"/>
      <c r="DM326" s="24"/>
      <c r="DN326" s="24"/>
      <c r="DO326" s="24"/>
      <c r="DP326" s="24"/>
      <c r="DQ326" s="24"/>
      <c r="DR326" s="24"/>
      <c r="DS326" s="96"/>
      <c r="DT326" s="24"/>
      <c r="DU326" s="24"/>
      <c r="DV326" s="24"/>
      <c r="DW326" s="24"/>
      <c r="DX326" s="24"/>
      <c r="DY326" s="24"/>
      <c r="DZ326" s="24"/>
      <c r="EA326" s="24"/>
      <c r="EB326" s="24"/>
      <c r="EC326" s="24"/>
      <c r="ED326" s="24"/>
      <c r="EE326" s="24"/>
      <c r="EF326" s="25"/>
      <c r="EG326" s="25"/>
      <c r="EH326" s="88" t="s">
        <v>411</v>
      </c>
      <c r="EI326" s="145" t="n">
        <v>25.3</v>
      </c>
      <c r="EJ326" s="145" t="n">
        <v>20.3</v>
      </c>
      <c r="EK326" s="145" t="n">
        <v>0.66</v>
      </c>
      <c r="EL326" s="145" t="n">
        <v>7.06</v>
      </c>
      <c r="EM326" s="145" t="n">
        <v>0.92</v>
      </c>
      <c r="EN326" s="146" t="n">
        <v>1.75</v>
      </c>
    </row>
    <row r="327" customFormat="false" ht="12.75" hidden="true" customHeight="false" outlineLevel="0" collapsed="false">
      <c r="A327" s="27"/>
      <c r="B327" s="27"/>
      <c r="C327" s="28"/>
      <c r="D327" s="28"/>
      <c r="E327" s="28"/>
      <c r="F327" s="28"/>
      <c r="G327" s="24"/>
      <c r="H327" s="24"/>
      <c r="I327" s="29"/>
      <c r="J327" s="29"/>
      <c r="K327" s="29"/>
      <c r="L327" s="29"/>
      <c r="M327" s="29"/>
      <c r="N327" s="32"/>
      <c r="O327" s="29"/>
      <c r="P327" s="29"/>
      <c r="Q327" s="29"/>
      <c r="R327" s="29"/>
      <c r="S327" s="29"/>
      <c r="T327" s="128"/>
      <c r="U327" s="29"/>
      <c r="V327" s="29"/>
      <c r="W327" s="29"/>
      <c r="X327" s="29"/>
      <c r="Y327" s="29"/>
      <c r="Z327" s="29"/>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c r="BD327" s="24"/>
      <c r="BE327" s="96"/>
      <c r="BF327" s="24"/>
      <c r="BG327" s="24"/>
      <c r="BH327" s="24"/>
      <c r="BI327" s="24"/>
      <c r="BJ327" s="24"/>
      <c r="BK327" s="24"/>
      <c r="BL327" s="24"/>
      <c r="BM327" s="24"/>
      <c r="BN327" s="24"/>
      <c r="BO327" s="24"/>
      <c r="BP327" s="24"/>
      <c r="BQ327" s="24"/>
      <c r="BR327" s="24"/>
      <c r="BS327" s="24"/>
      <c r="BT327" s="24"/>
      <c r="BU327" s="24"/>
      <c r="BV327" s="24"/>
      <c r="BW327" s="24"/>
      <c r="BX327" s="24"/>
      <c r="BY327" s="24"/>
      <c r="BZ327" s="24"/>
      <c r="CA327" s="24"/>
      <c r="CB327" s="24"/>
      <c r="CC327" s="24"/>
      <c r="CD327" s="24"/>
      <c r="CE327" s="24"/>
      <c r="CF327" s="24"/>
      <c r="CG327" s="24"/>
      <c r="CH327" s="24"/>
      <c r="CI327" s="24"/>
      <c r="CJ327" s="24"/>
      <c r="CK327" s="24"/>
      <c r="CL327" s="24"/>
      <c r="CM327" s="24"/>
      <c r="CN327" s="24"/>
      <c r="CO327" s="24"/>
      <c r="CP327" s="24"/>
      <c r="CQ327" s="24"/>
      <c r="CR327" s="24"/>
      <c r="CS327" s="24"/>
      <c r="CT327" s="24"/>
      <c r="CU327" s="24"/>
      <c r="CV327" s="24"/>
      <c r="CW327" s="24"/>
      <c r="CX327" s="24"/>
      <c r="CY327" s="24"/>
      <c r="CZ327" s="24"/>
      <c r="DA327" s="24"/>
      <c r="DB327" s="24"/>
      <c r="DC327" s="24"/>
      <c r="DD327" s="24"/>
      <c r="DE327" s="24"/>
      <c r="DF327" s="24"/>
      <c r="DG327" s="24"/>
      <c r="DH327" s="24"/>
      <c r="DI327" s="24"/>
      <c r="DJ327" s="24"/>
      <c r="DK327" s="24"/>
      <c r="DL327" s="24"/>
      <c r="DM327" s="24"/>
      <c r="DN327" s="24"/>
      <c r="DO327" s="24"/>
      <c r="DP327" s="24"/>
      <c r="DQ327" s="24"/>
      <c r="DR327" s="24"/>
      <c r="DS327" s="96"/>
      <c r="DT327" s="24"/>
      <c r="DU327" s="24"/>
      <c r="DV327" s="24"/>
      <c r="DW327" s="24"/>
      <c r="DX327" s="24"/>
      <c r="DY327" s="24"/>
      <c r="DZ327" s="24"/>
      <c r="EA327" s="24"/>
      <c r="EB327" s="24"/>
      <c r="EC327" s="24"/>
      <c r="ED327" s="24"/>
      <c r="EE327" s="24"/>
      <c r="EF327" s="25"/>
      <c r="EG327" s="25"/>
      <c r="EH327" s="88" t="s">
        <v>412</v>
      </c>
      <c r="EI327" s="145" t="n">
        <v>22</v>
      </c>
      <c r="EJ327" s="145" t="n">
        <v>20</v>
      </c>
      <c r="EK327" s="145" t="n">
        <v>0.635</v>
      </c>
      <c r="EL327" s="145" t="n">
        <v>6.39</v>
      </c>
      <c r="EM327" s="145" t="n">
        <v>0.795</v>
      </c>
      <c r="EN327" s="146" t="n">
        <v>1.625</v>
      </c>
    </row>
    <row r="328" customFormat="false" ht="12.75" hidden="true" customHeight="false" outlineLevel="0" collapsed="false">
      <c r="A328" s="27"/>
      <c r="B328" s="27"/>
      <c r="C328" s="28"/>
      <c r="D328" s="28"/>
      <c r="E328" s="28"/>
      <c r="F328" s="28"/>
      <c r="G328" s="24"/>
      <c r="H328" s="24"/>
      <c r="I328" s="29"/>
      <c r="J328" s="29"/>
      <c r="K328" s="29"/>
      <c r="L328" s="29"/>
      <c r="M328" s="29"/>
      <c r="N328" s="32"/>
      <c r="O328" s="29"/>
      <c r="P328" s="29"/>
      <c r="Q328" s="29"/>
      <c r="R328" s="29"/>
      <c r="S328" s="29"/>
      <c r="T328" s="128"/>
      <c r="U328" s="29"/>
      <c r="V328" s="29"/>
      <c r="W328" s="29"/>
      <c r="X328" s="29"/>
      <c r="Y328" s="29"/>
      <c r="Z328" s="29"/>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c r="BD328" s="24"/>
      <c r="BE328" s="96"/>
      <c r="BF328" s="24"/>
      <c r="BG328" s="24"/>
      <c r="BH328" s="24"/>
      <c r="BI328" s="24"/>
      <c r="BJ328" s="24"/>
      <c r="BK328" s="24"/>
      <c r="BL328" s="24"/>
      <c r="BM328" s="24"/>
      <c r="BN328" s="24"/>
      <c r="BO328" s="24"/>
      <c r="BP328" s="24"/>
      <c r="BQ328" s="24"/>
      <c r="BR328" s="24"/>
      <c r="BS328" s="24"/>
      <c r="BT328" s="24"/>
      <c r="BU328" s="24"/>
      <c r="BV328" s="24"/>
      <c r="BW328" s="24"/>
      <c r="BX328" s="24"/>
      <c r="BY328" s="24"/>
      <c r="BZ328" s="24"/>
      <c r="CA328" s="24"/>
      <c r="CB328" s="24"/>
      <c r="CC328" s="24"/>
      <c r="CD328" s="24"/>
      <c r="CE328" s="24"/>
      <c r="CF328" s="24"/>
      <c r="CG328" s="24"/>
      <c r="CH328" s="24"/>
      <c r="CI328" s="24"/>
      <c r="CJ328" s="24"/>
      <c r="CK328" s="24"/>
      <c r="CL328" s="24"/>
      <c r="CM328" s="24"/>
      <c r="CN328" s="24"/>
      <c r="CO328" s="24"/>
      <c r="CP328" s="24"/>
      <c r="CQ328" s="24"/>
      <c r="CR328" s="24"/>
      <c r="CS328" s="24"/>
      <c r="CT328" s="24"/>
      <c r="CU328" s="24"/>
      <c r="CV328" s="24"/>
      <c r="CW328" s="24"/>
      <c r="CX328" s="24"/>
      <c r="CY328" s="24"/>
      <c r="CZ328" s="24"/>
      <c r="DA328" s="24"/>
      <c r="DB328" s="24"/>
      <c r="DC328" s="24"/>
      <c r="DD328" s="24"/>
      <c r="DE328" s="24"/>
      <c r="DF328" s="24"/>
      <c r="DG328" s="24"/>
      <c r="DH328" s="24"/>
      <c r="DI328" s="24"/>
      <c r="DJ328" s="24"/>
      <c r="DK328" s="24"/>
      <c r="DL328" s="24"/>
      <c r="DM328" s="24"/>
      <c r="DN328" s="24"/>
      <c r="DO328" s="24"/>
      <c r="DP328" s="24"/>
      <c r="DQ328" s="24"/>
      <c r="DR328" s="24"/>
      <c r="DS328" s="96"/>
      <c r="DT328" s="24"/>
      <c r="DU328" s="24"/>
      <c r="DV328" s="24"/>
      <c r="DW328" s="24"/>
      <c r="DX328" s="24"/>
      <c r="DY328" s="24"/>
      <c r="DZ328" s="24"/>
      <c r="EA328" s="24"/>
      <c r="EB328" s="24"/>
      <c r="EC328" s="24"/>
      <c r="ED328" s="24"/>
      <c r="EE328" s="24"/>
      <c r="EF328" s="25"/>
      <c r="EG328" s="25"/>
      <c r="EH328" s="88" t="s">
        <v>413</v>
      </c>
      <c r="EI328" s="145" t="n">
        <v>19.4</v>
      </c>
      <c r="EJ328" s="145" t="n">
        <v>20</v>
      </c>
      <c r="EK328" s="145" t="n">
        <v>0.505</v>
      </c>
      <c r="EL328" s="145" t="n">
        <v>6.26</v>
      </c>
      <c r="EM328" s="145" t="n">
        <v>0.795</v>
      </c>
      <c r="EN328" s="146" t="n">
        <v>1.625</v>
      </c>
    </row>
    <row r="329" customFormat="false" ht="12.75" hidden="true" customHeight="false" outlineLevel="0" collapsed="false">
      <c r="A329" s="27"/>
      <c r="B329" s="27"/>
      <c r="C329" s="28"/>
      <c r="D329" s="28"/>
      <c r="E329" s="28"/>
      <c r="F329" s="28"/>
      <c r="G329" s="24"/>
      <c r="H329" s="24"/>
      <c r="I329" s="29"/>
      <c r="J329" s="29"/>
      <c r="K329" s="29"/>
      <c r="L329" s="29"/>
      <c r="M329" s="29"/>
      <c r="N329" s="32"/>
      <c r="O329" s="29"/>
      <c r="P329" s="29"/>
      <c r="Q329" s="29"/>
      <c r="R329" s="29"/>
      <c r="S329" s="29"/>
      <c r="T329" s="128"/>
      <c r="U329" s="29"/>
      <c r="V329" s="29"/>
      <c r="W329" s="29"/>
      <c r="X329" s="29"/>
      <c r="Y329" s="29"/>
      <c r="Z329" s="29"/>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c r="BD329" s="24"/>
      <c r="BE329" s="96"/>
      <c r="BF329" s="24"/>
      <c r="BG329" s="24"/>
      <c r="BH329" s="24"/>
      <c r="BI329" s="24"/>
      <c r="BJ329" s="24"/>
      <c r="BK329" s="24"/>
      <c r="BL329" s="24"/>
      <c r="BM329" s="24"/>
      <c r="BN329" s="24"/>
      <c r="BO329" s="24"/>
      <c r="BP329" s="24"/>
      <c r="BQ329" s="24"/>
      <c r="BR329" s="24"/>
      <c r="BS329" s="24"/>
      <c r="BT329" s="24"/>
      <c r="BU329" s="24"/>
      <c r="BV329" s="24"/>
      <c r="BW329" s="24"/>
      <c r="BX329" s="24"/>
      <c r="BY329" s="24"/>
      <c r="BZ329" s="24"/>
      <c r="CA329" s="24"/>
      <c r="CB329" s="24"/>
      <c r="CC329" s="24"/>
      <c r="CD329" s="24"/>
      <c r="CE329" s="24"/>
      <c r="CF329" s="24"/>
      <c r="CG329" s="24"/>
      <c r="CH329" s="24"/>
      <c r="CI329" s="24"/>
      <c r="CJ329" s="24"/>
      <c r="CK329" s="24"/>
      <c r="CL329" s="24"/>
      <c r="CM329" s="24"/>
      <c r="CN329" s="24"/>
      <c r="CO329" s="24"/>
      <c r="CP329" s="24"/>
      <c r="CQ329" s="24"/>
      <c r="CR329" s="24"/>
      <c r="CS329" s="24"/>
      <c r="CT329" s="24"/>
      <c r="CU329" s="24"/>
      <c r="CV329" s="24"/>
      <c r="CW329" s="24"/>
      <c r="CX329" s="24"/>
      <c r="CY329" s="24"/>
      <c r="CZ329" s="24"/>
      <c r="DA329" s="24"/>
      <c r="DB329" s="24"/>
      <c r="DC329" s="24"/>
      <c r="DD329" s="24"/>
      <c r="DE329" s="24"/>
      <c r="DF329" s="24"/>
      <c r="DG329" s="24"/>
      <c r="DH329" s="24"/>
      <c r="DI329" s="24"/>
      <c r="DJ329" s="24"/>
      <c r="DK329" s="24"/>
      <c r="DL329" s="24"/>
      <c r="DM329" s="24"/>
      <c r="DN329" s="24"/>
      <c r="DO329" s="24"/>
      <c r="DP329" s="24"/>
      <c r="DQ329" s="24"/>
      <c r="DR329" s="24"/>
      <c r="DS329" s="96"/>
      <c r="DT329" s="24"/>
      <c r="DU329" s="24"/>
      <c r="DV329" s="24"/>
      <c r="DW329" s="24"/>
      <c r="DX329" s="24"/>
      <c r="DY329" s="24"/>
      <c r="DZ329" s="24"/>
      <c r="EA329" s="24"/>
      <c r="EB329" s="24"/>
      <c r="EC329" s="24"/>
      <c r="ED329" s="24"/>
      <c r="EE329" s="24"/>
      <c r="EF329" s="25"/>
      <c r="EG329" s="25"/>
      <c r="EH329" s="88" t="s">
        <v>414</v>
      </c>
      <c r="EI329" s="145" t="n">
        <v>20.5</v>
      </c>
      <c r="EJ329" s="145" t="n">
        <v>18</v>
      </c>
      <c r="EK329" s="145" t="n">
        <v>0.711</v>
      </c>
      <c r="EL329" s="145" t="n">
        <v>6.25</v>
      </c>
      <c r="EM329" s="145" t="n">
        <v>0.691</v>
      </c>
      <c r="EN329" s="146" t="n">
        <v>1.5</v>
      </c>
    </row>
    <row r="330" customFormat="false" ht="12.75" hidden="true" customHeight="false" outlineLevel="0" collapsed="false">
      <c r="A330" s="27"/>
      <c r="B330" s="27"/>
      <c r="C330" s="28"/>
      <c r="D330" s="28"/>
      <c r="E330" s="28"/>
      <c r="F330" s="28"/>
      <c r="G330" s="24"/>
      <c r="H330" s="24"/>
      <c r="I330" s="29"/>
      <c r="J330" s="29"/>
      <c r="K330" s="29"/>
      <c r="L330" s="29"/>
      <c r="M330" s="29"/>
      <c r="N330" s="32"/>
      <c r="O330" s="29"/>
      <c r="P330" s="29"/>
      <c r="Q330" s="29"/>
      <c r="R330" s="29"/>
      <c r="S330" s="29"/>
      <c r="T330" s="128"/>
      <c r="U330" s="29"/>
      <c r="V330" s="29"/>
      <c r="W330" s="29"/>
      <c r="X330" s="29"/>
      <c r="Y330" s="29"/>
      <c r="Z330" s="29"/>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c r="BD330" s="24"/>
      <c r="BE330" s="96"/>
      <c r="BF330" s="24"/>
      <c r="BG330" s="24"/>
      <c r="BH330" s="24"/>
      <c r="BI330" s="24"/>
      <c r="BJ330" s="24"/>
      <c r="BK330" s="24"/>
      <c r="BL330" s="24"/>
      <c r="BM330" s="24"/>
      <c r="BN330" s="24"/>
      <c r="BO330" s="24"/>
      <c r="BP330" s="24"/>
      <c r="BQ330" s="24"/>
      <c r="BR330" s="24"/>
      <c r="BS330" s="24"/>
      <c r="BT330" s="24"/>
      <c r="BU330" s="24"/>
      <c r="BV330" s="24"/>
      <c r="BW330" s="24"/>
      <c r="BX330" s="24"/>
      <c r="BY330" s="24"/>
      <c r="BZ330" s="24"/>
      <c r="CA330" s="24"/>
      <c r="CB330" s="24"/>
      <c r="CC330" s="24"/>
      <c r="CD330" s="24"/>
      <c r="CE330" s="24"/>
      <c r="CF330" s="24"/>
      <c r="CG330" s="24"/>
      <c r="CH330" s="24"/>
      <c r="CI330" s="24"/>
      <c r="CJ330" s="24"/>
      <c r="CK330" s="24"/>
      <c r="CL330" s="24"/>
      <c r="CM330" s="24"/>
      <c r="CN330" s="24"/>
      <c r="CO330" s="24"/>
      <c r="CP330" s="24"/>
      <c r="CQ330" s="24"/>
      <c r="CR330" s="24"/>
      <c r="CS330" s="24"/>
      <c r="CT330" s="24"/>
      <c r="CU330" s="24"/>
      <c r="CV330" s="24"/>
      <c r="CW330" s="24"/>
      <c r="CX330" s="24"/>
      <c r="CY330" s="24"/>
      <c r="CZ330" s="24"/>
      <c r="DA330" s="24"/>
      <c r="DB330" s="24"/>
      <c r="DC330" s="24"/>
      <c r="DD330" s="24"/>
      <c r="DE330" s="24"/>
      <c r="DF330" s="24"/>
      <c r="DG330" s="24"/>
      <c r="DH330" s="24"/>
      <c r="DI330" s="24"/>
      <c r="DJ330" s="24"/>
      <c r="DK330" s="24"/>
      <c r="DL330" s="24"/>
      <c r="DM330" s="24"/>
      <c r="DN330" s="24"/>
      <c r="DO330" s="24"/>
      <c r="DP330" s="24"/>
      <c r="DQ330" s="24"/>
      <c r="DR330" s="24"/>
      <c r="DS330" s="96"/>
      <c r="DT330" s="24"/>
      <c r="DU330" s="24"/>
      <c r="DV330" s="24"/>
      <c r="DW330" s="24"/>
      <c r="DX330" s="24"/>
      <c r="DY330" s="24"/>
      <c r="DZ330" s="24"/>
      <c r="EA330" s="24"/>
      <c r="EB330" s="24"/>
      <c r="EC330" s="24"/>
      <c r="ED330" s="24"/>
      <c r="EE330" s="24"/>
      <c r="EF330" s="25"/>
      <c r="EG330" s="25"/>
      <c r="EH330" s="88" t="s">
        <v>415</v>
      </c>
      <c r="EI330" s="145" t="n">
        <v>16</v>
      </c>
      <c r="EJ330" s="145" t="n">
        <v>18</v>
      </c>
      <c r="EK330" s="145" t="n">
        <v>0.461</v>
      </c>
      <c r="EL330" s="145" t="n">
        <v>6</v>
      </c>
      <c r="EM330" s="145" t="n">
        <v>0.691</v>
      </c>
      <c r="EN330" s="146" t="n">
        <v>1.5</v>
      </c>
    </row>
    <row r="331" customFormat="false" ht="12.75" hidden="true" customHeight="false" outlineLevel="0" collapsed="false">
      <c r="A331" s="27"/>
      <c r="B331" s="27"/>
      <c r="C331" s="28"/>
      <c r="D331" s="28"/>
      <c r="E331" s="28"/>
      <c r="F331" s="28"/>
      <c r="G331" s="24"/>
      <c r="H331" s="24"/>
      <c r="I331" s="29"/>
      <c r="J331" s="29"/>
      <c r="K331" s="29"/>
      <c r="L331" s="29"/>
      <c r="M331" s="29"/>
      <c r="N331" s="32"/>
      <c r="O331" s="29"/>
      <c r="P331" s="29"/>
      <c r="Q331" s="29"/>
      <c r="R331" s="29"/>
      <c r="S331" s="29"/>
      <c r="T331" s="128"/>
      <c r="U331" s="29"/>
      <c r="V331" s="29"/>
      <c r="W331" s="29"/>
      <c r="X331" s="29"/>
      <c r="Y331" s="29"/>
      <c r="Z331" s="29"/>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c r="BD331" s="24"/>
      <c r="BE331" s="96"/>
      <c r="BF331" s="24"/>
      <c r="BG331" s="24"/>
      <c r="BH331" s="24"/>
      <c r="BI331" s="24"/>
      <c r="BJ331" s="24"/>
      <c r="BK331" s="24"/>
      <c r="BL331" s="24"/>
      <c r="BM331" s="24"/>
      <c r="BN331" s="24"/>
      <c r="BO331" s="24"/>
      <c r="BP331" s="24"/>
      <c r="BQ331" s="24"/>
      <c r="BR331" s="24"/>
      <c r="BS331" s="24"/>
      <c r="BT331" s="24"/>
      <c r="BU331" s="24"/>
      <c r="BV331" s="24"/>
      <c r="BW331" s="24"/>
      <c r="BX331" s="24"/>
      <c r="BY331" s="24"/>
      <c r="BZ331" s="24"/>
      <c r="CA331" s="24"/>
      <c r="CB331" s="24"/>
      <c r="CC331" s="24"/>
      <c r="CD331" s="24"/>
      <c r="CE331" s="24"/>
      <c r="CF331" s="24"/>
      <c r="CG331" s="24"/>
      <c r="CH331" s="24"/>
      <c r="CI331" s="24"/>
      <c r="CJ331" s="24"/>
      <c r="CK331" s="24"/>
      <c r="CL331" s="24"/>
      <c r="CM331" s="24"/>
      <c r="CN331" s="24"/>
      <c r="CO331" s="24"/>
      <c r="CP331" s="24"/>
      <c r="CQ331" s="24"/>
      <c r="CR331" s="24"/>
      <c r="CS331" s="24"/>
      <c r="CT331" s="24"/>
      <c r="CU331" s="24"/>
      <c r="CV331" s="24"/>
      <c r="CW331" s="24"/>
      <c r="CX331" s="24"/>
      <c r="CY331" s="24"/>
      <c r="CZ331" s="24"/>
      <c r="DA331" s="24"/>
      <c r="DB331" s="24"/>
      <c r="DC331" s="24"/>
      <c r="DD331" s="24"/>
      <c r="DE331" s="24"/>
      <c r="DF331" s="24"/>
      <c r="DG331" s="24"/>
      <c r="DH331" s="24"/>
      <c r="DI331" s="24"/>
      <c r="DJ331" s="24"/>
      <c r="DK331" s="24"/>
      <c r="DL331" s="24"/>
      <c r="DM331" s="24"/>
      <c r="DN331" s="24"/>
      <c r="DO331" s="24"/>
      <c r="DP331" s="24"/>
      <c r="DQ331" s="24"/>
      <c r="DR331" s="24"/>
      <c r="DS331" s="96"/>
      <c r="DT331" s="24"/>
      <c r="DU331" s="24"/>
      <c r="DV331" s="24"/>
      <c r="DW331" s="24"/>
      <c r="DX331" s="24"/>
      <c r="DY331" s="24"/>
      <c r="DZ331" s="24"/>
      <c r="EA331" s="24"/>
      <c r="EB331" s="24"/>
      <c r="EC331" s="24"/>
      <c r="ED331" s="24"/>
      <c r="EE331" s="24"/>
      <c r="EF331" s="25"/>
      <c r="EG331" s="25"/>
      <c r="EH331" s="88" t="s">
        <v>416</v>
      </c>
      <c r="EI331" s="145" t="n">
        <v>14.7</v>
      </c>
      <c r="EJ331" s="145" t="n">
        <v>15</v>
      </c>
      <c r="EK331" s="145" t="n">
        <v>0.55</v>
      </c>
      <c r="EL331" s="145" t="n">
        <v>5.64</v>
      </c>
      <c r="EM331" s="145" t="n">
        <v>0.622</v>
      </c>
      <c r="EN331" s="146" t="n">
        <v>1.375</v>
      </c>
    </row>
    <row r="332" customFormat="false" ht="12.75" hidden="true" customHeight="false" outlineLevel="0" collapsed="false">
      <c r="A332" s="27"/>
      <c r="B332" s="27"/>
      <c r="C332" s="28"/>
      <c r="D332" s="28"/>
      <c r="E332" s="28"/>
      <c r="F332" s="28"/>
      <c r="G332" s="24"/>
      <c r="H332" s="24"/>
      <c r="I332" s="29"/>
      <c r="J332" s="29"/>
      <c r="K332" s="29"/>
      <c r="L332" s="29"/>
      <c r="M332" s="29"/>
      <c r="N332" s="32"/>
      <c r="O332" s="29"/>
      <c r="P332" s="29"/>
      <c r="Q332" s="29"/>
      <c r="R332" s="29"/>
      <c r="S332" s="29"/>
      <c r="T332" s="128"/>
      <c r="U332" s="29"/>
      <c r="V332" s="29"/>
      <c r="W332" s="29"/>
      <c r="X332" s="29"/>
      <c r="Y332" s="29"/>
      <c r="Z332" s="29"/>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c r="BD332" s="24"/>
      <c r="BE332" s="96"/>
      <c r="BF332" s="24"/>
      <c r="BG332" s="24"/>
      <c r="BH332" s="24"/>
      <c r="BI332" s="24"/>
      <c r="BJ332" s="24"/>
      <c r="BK332" s="24"/>
      <c r="BL332" s="24"/>
      <c r="BM332" s="24"/>
      <c r="BN332" s="24"/>
      <c r="BO332" s="24"/>
      <c r="BP332" s="24"/>
      <c r="BQ332" s="24"/>
      <c r="BR332" s="24"/>
      <c r="BS332" s="24"/>
      <c r="BT332" s="24"/>
      <c r="BU332" s="24"/>
      <c r="BV332" s="24"/>
      <c r="BW332" s="24"/>
      <c r="BX332" s="24"/>
      <c r="BY332" s="24"/>
      <c r="BZ332" s="24"/>
      <c r="CA332" s="24"/>
      <c r="CB332" s="24"/>
      <c r="CC332" s="24"/>
      <c r="CD332" s="24"/>
      <c r="CE332" s="24"/>
      <c r="CF332" s="24"/>
      <c r="CG332" s="24"/>
      <c r="CH332" s="24"/>
      <c r="CI332" s="24"/>
      <c r="CJ332" s="24"/>
      <c r="CK332" s="24"/>
      <c r="CL332" s="24"/>
      <c r="CM332" s="24"/>
      <c r="CN332" s="24"/>
      <c r="CO332" s="24"/>
      <c r="CP332" s="24"/>
      <c r="CQ332" s="24"/>
      <c r="CR332" s="24"/>
      <c r="CS332" s="24"/>
      <c r="CT332" s="24"/>
      <c r="CU332" s="24"/>
      <c r="CV332" s="24"/>
      <c r="CW332" s="24"/>
      <c r="CX332" s="24"/>
      <c r="CY332" s="24"/>
      <c r="CZ332" s="24"/>
      <c r="DA332" s="24"/>
      <c r="DB332" s="24"/>
      <c r="DC332" s="24"/>
      <c r="DD332" s="24"/>
      <c r="DE332" s="24"/>
      <c r="DF332" s="24"/>
      <c r="DG332" s="24"/>
      <c r="DH332" s="24"/>
      <c r="DI332" s="24"/>
      <c r="DJ332" s="24"/>
      <c r="DK332" s="24"/>
      <c r="DL332" s="24"/>
      <c r="DM332" s="24"/>
      <c r="DN332" s="24"/>
      <c r="DO332" s="24"/>
      <c r="DP332" s="24"/>
      <c r="DQ332" s="24"/>
      <c r="DR332" s="24"/>
      <c r="DS332" s="96"/>
      <c r="DT332" s="24"/>
      <c r="DU332" s="24"/>
      <c r="DV332" s="24"/>
      <c r="DW332" s="24"/>
      <c r="DX332" s="24"/>
      <c r="DY332" s="24"/>
      <c r="DZ332" s="24"/>
      <c r="EA332" s="24"/>
      <c r="EB332" s="24"/>
      <c r="EC332" s="24"/>
      <c r="ED332" s="24"/>
      <c r="EE332" s="24"/>
      <c r="EF332" s="25"/>
      <c r="EG332" s="25"/>
      <c r="EH332" s="88" t="s">
        <v>417</v>
      </c>
      <c r="EI332" s="145" t="n">
        <v>12.6</v>
      </c>
      <c r="EJ332" s="145" t="n">
        <v>15</v>
      </c>
      <c r="EK332" s="145" t="n">
        <v>0.411</v>
      </c>
      <c r="EL332" s="145" t="n">
        <v>5.5</v>
      </c>
      <c r="EM332" s="145" t="n">
        <v>0.622</v>
      </c>
      <c r="EN332" s="146" t="n">
        <v>1.375</v>
      </c>
    </row>
    <row r="333" customFormat="false" ht="12.75" hidden="true" customHeight="false" outlineLevel="0" collapsed="false">
      <c r="A333" s="27"/>
      <c r="B333" s="27"/>
      <c r="C333" s="28"/>
      <c r="D333" s="28"/>
      <c r="E333" s="28"/>
      <c r="F333" s="28"/>
      <c r="G333" s="24"/>
      <c r="H333" s="24"/>
      <c r="I333" s="29"/>
      <c r="J333" s="29"/>
      <c r="K333" s="29"/>
      <c r="L333" s="29"/>
      <c r="M333" s="29"/>
      <c r="N333" s="32"/>
      <c r="O333" s="29"/>
      <c r="P333" s="29"/>
      <c r="Q333" s="29"/>
      <c r="R333" s="29"/>
      <c r="S333" s="29"/>
      <c r="T333" s="128"/>
      <c r="U333" s="29"/>
      <c r="V333" s="29"/>
      <c r="W333" s="29"/>
      <c r="X333" s="29"/>
      <c r="Y333" s="29"/>
      <c r="Z333" s="29"/>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96"/>
      <c r="BF333" s="24"/>
      <c r="BG333" s="24"/>
      <c r="BH333" s="24"/>
      <c r="BI333" s="24"/>
      <c r="BJ333" s="24"/>
      <c r="BK333" s="24"/>
      <c r="BL333" s="24"/>
      <c r="BM333" s="24"/>
      <c r="BN333" s="24"/>
      <c r="BO333" s="24"/>
      <c r="BP333" s="24"/>
      <c r="BQ333" s="24"/>
      <c r="BR333" s="24"/>
      <c r="BS333" s="24"/>
      <c r="BT333" s="24"/>
      <c r="BU333" s="24"/>
      <c r="BV333" s="24"/>
      <c r="BW333" s="24"/>
      <c r="BX333" s="24"/>
      <c r="BY333" s="24"/>
      <c r="BZ333" s="24"/>
      <c r="CA333" s="24"/>
      <c r="CB333" s="24"/>
      <c r="CC333" s="24"/>
      <c r="CD333" s="24"/>
      <c r="CE333" s="24"/>
      <c r="CF333" s="24"/>
      <c r="CG333" s="24"/>
      <c r="CH333" s="24"/>
      <c r="CI333" s="24"/>
      <c r="CJ333" s="24"/>
      <c r="CK333" s="24"/>
      <c r="CL333" s="24"/>
      <c r="CM333" s="24"/>
      <c r="CN333" s="24"/>
      <c r="CO333" s="24"/>
      <c r="CP333" s="24"/>
      <c r="CQ333" s="24"/>
      <c r="CR333" s="24"/>
      <c r="CS333" s="24"/>
      <c r="CT333" s="24"/>
      <c r="CU333" s="24"/>
      <c r="CV333" s="24"/>
      <c r="CW333" s="24"/>
      <c r="CX333" s="24"/>
      <c r="CY333" s="24"/>
      <c r="CZ333" s="24"/>
      <c r="DA333" s="24"/>
      <c r="DB333" s="24"/>
      <c r="DC333" s="24"/>
      <c r="DD333" s="24"/>
      <c r="DE333" s="24"/>
      <c r="DF333" s="24"/>
      <c r="DG333" s="24"/>
      <c r="DH333" s="24"/>
      <c r="DI333" s="24"/>
      <c r="DJ333" s="24"/>
      <c r="DK333" s="24"/>
      <c r="DL333" s="24"/>
      <c r="DM333" s="24"/>
      <c r="DN333" s="24"/>
      <c r="DO333" s="24"/>
      <c r="DP333" s="24"/>
      <c r="DQ333" s="24"/>
      <c r="DR333" s="24"/>
      <c r="DS333" s="96"/>
      <c r="DT333" s="24"/>
      <c r="DU333" s="24"/>
      <c r="DV333" s="24"/>
      <c r="DW333" s="24"/>
      <c r="DX333" s="24"/>
      <c r="DY333" s="24"/>
      <c r="DZ333" s="24"/>
      <c r="EA333" s="24"/>
      <c r="EB333" s="24"/>
      <c r="EC333" s="24"/>
      <c r="ED333" s="24"/>
      <c r="EE333" s="24"/>
      <c r="EF333" s="25"/>
      <c r="EG333" s="25"/>
      <c r="EH333" s="88" t="s">
        <v>418</v>
      </c>
      <c r="EI333" s="145" t="n">
        <v>14.6</v>
      </c>
      <c r="EJ333" s="145" t="n">
        <v>12</v>
      </c>
      <c r="EK333" s="145" t="n">
        <v>0.687</v>
      </c>
      <c r="EL333" s="145" t="n">
        <v>5.48</v>
      </c>
      <c r="EM333" s="145" t="n">
        <v>0.659</v>
      </c>
      <c r="EN333" s="146" t="n">
        <v>1.4375</v>
      </c>
    </row>
    <row r="334" customFormat="false" ht="12.75" hidden="true" customHeight="false" outlineLevel="0" collapsed="false">
      <c r="A334" s="27"/>
      <c r="B334" s="27"/>
      <c r="C334" s="28"/>
      <c r="D334" s="28"/>
      <c r="E334" s="28"/>
      <c r="F334" s="28"/>
      <c r="G334" s="24"/>
      <c r="H334" s="24"/>
      <c r="I334" s="29"/>
      <c r="J334" s="29"/>
      <c r="K334" s="29"/>
      <c r="L334" s="29"/>
      <c r="M334" s="29"/>
      <c r="N334" s="32"/>
      <c r="O334" s="29"/>
      <c r="P334" s="29"/>
      <c r="Q334" s="29"/>
      <c r="R334" s="29"/>
      <c r="S334" s="29"/>
      <c r="T334" s="128"/>
      <c r="U334" s="29"/>
      <c r="V334" s="29"/>
      <c r="W334" s="29"/>
      <c r="X334" s="29"/>
      <c r="Y334" s="29"/>
      <c r="Z334" s="29"/>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c r="BD334" s="24"/>
      <c r="BE334" s="96"/>
      <c r="BF334" s="24"/>
      <c r="BG334" s="24"/>
      <c r="BH334" s="24"/>
      <c r="BI334" s="24"/>
      <c r="BJ334" s="24"/>
      <c r="BK334" s="24"/>
      <c r="BL334" s="24"/>
      <c r="BM334" s="24"/>
      <c r="BN334" s="24"/>
      <c r="BO334" s="24"/>
      <c r="BP334" s="24"/>
      <c r="BQ334" s="24"/>
      <c r="BR334" s="24"/>
      <c r="BS334" s="24"/>
      <c r="BT334" s="24"/>
      <c r="BU334" s="24"/>
      <c r="BV334" s="24"/>
      <c r="BW334" s="24"/>
      <c r="BX334" s="24"/>
      <c r="BY334" s="24"/>
      <c r="BZ334" s="24"/>
      <c r="CA334" s="24"/>
      <c r="CB334" s="24"/>
      <c r="CC334" s="24"/>
      <c r="CD334" s="24"/>
      <c r="CE334" s="24"/>
      <c r="CF334" s="24"/>
      <c r="CG334" s="24"/>
      <c r="CH334" s="24"/>
      <c r="CI334" s="24"/>
      <c r="CJ334" s="24"/>
      <c r="CK334" s="24"/>
      <c r="CL334" s="24"/>
      <c r="CM334" s="24"/>
      <c r="CN334" s="24"/>
      <c r="CO334" s="24"/>
      <c r="CP334" s="24"/>
      <c r="CQ334" s="24"/>
      <c r="CR334" s="24"/>
      <c r="CS334" s="24"/>
      <c r="CT334" s="24"/>
      <c r="CU334" s="24"/>
      <c r="CV334" s="24"/>
      <c r="CW334" s="24"/>
      <c r="CX334" s="24"/>
      <c r="CY334" s="24"/>
      <c r="CZ334" s="24"/>
      <c r="DA334" s="24"/>
      <c r="DB334" s="24"/>
      <c r="DC334" s="24"/>
      <c r="DD334" s="24"/>
      <c r="DE334" s="24"/>
      <c r="DF334" s="24"/>
      <c r="DG334" s="24"/>
      <c r="DH334" s="24"/>
      <c r="DI334" s="24"/>
      <c r="DJ334" s="24"/>
      <c r="DK334" s="24"/>
      <c r="DL334" s="24"/>
      <c r="DM334" s="24"/>
      <c r="DN334" s="24"/>
      <c r="DO334" s="24"/>
      <c r="DP334" s="24"/>
      <c r="DQ334" s="24"/>
      <c r="DR334" s="24"/>
      <c r="DS334" s="96"/>
      <c r="DT334" s="24"/>
      <c r="DU334" s="24"/>
      <c r="DV334" s="24"/>
      <c r="DW334" s="24"/>
      <c r="DX334" s="24"/>
      <c r="DY334" s="24"/>
      <c r="DZ334" s="24"/>
      <c r="EA334" s="24"/>
      <c r="EB334" s="24"/>
      <c r="EC334" s="24"/>
      <c r="ED334" s="24"/>
      <c r="EE334" s="24"/>
      <c r="EF334" s="25"/>
      <c r="EG334" s="25"/>
      <c r="EH334" s="88" t="s">
        <v>419</v>
      </c>
      <c r="EI334" s="145" t="n">
        <v>11.9</v>
      </c>
      <c r="EJ334" s="145" t="n">
        <v>12</v>
      </c>
      <c r="EK334" s="145" t="n">
        <v>0.462</v>
      </c>
      <c r="EL334" s="145" t="n">
        <v>5.25</v>
      </c>
      <c r="EM334" s="145" t="n">
        <v>0.659</v>
      </c>
      <c r="EN334" s="146" t="n">
        <v>1.4375</v>
      </c>
    </row>
    <row r="335" customFormat="false" ht="12.75" hidden="true" customHeight="false" outlineLevel="0" collapsed="false">
      <c r="A335" s="27"/>
      <c r="B335" s="27"/>
      <c r="C335" s="28"/>
      <c r="D335" s="28"/>
      <c r="E335" s="28"/>
      <c r="F335" s="28"/>
      <c r="G335" s="24"/>
      <c r="H335" s="24"/>
      <c r="I335" s="29"/>
      <c r="J335" s="29"/>
      <c r="K335" s="29"/>
      <c r="L335" s="29"/>
      <c r="M335" s="29"/>
      <c r="N335" s="32"/>
      <c r="O335" s="29"/>
      <c r="P335" s="29"/>
      <c r="Q335" s="29"/>
      <c r="R335" s="29"/>
      <c r="S335" s="29"/>
      <c r="T335" s="128"/>
      <c r="U335" s="29"/>
      <c r="V335" s="29"/>
      <c r="W335" s="29"/>
      <c r="X335" s="29"/>
      <c r="Y335" s="29"/>
      <c r="Z335" s="29"/>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c r="BD335" s="24"/>
      <c r="BE335" s="96"/>
      <c r="BF335" s="24"/>
      <c r="BG335" s="24"/>
      <c r="BH335" s="24"/>
      <c r="BI335" s="24"/>
      <c r="BJ335" s="24"/>
      <c r="BK335" s="24"/>
      <c r="BL335" s="24"/>
      <c r="BM335" s="24"/>
      <c r="BN335" s="24"/>
      <c r="BO335" s="24"/>
      <c r="BP335" s="24"/>
      <c r="BQ335" s="24"/>
      <c r="BR335" s="24"/>
      <c r="BS335" s="24"/>
      <c r="BT335" s="24"/>
      <c r="BU335" s="24"/>
      <c r="BV335" s="24"/>
      <c r="BW335" s="24"/>
      <c r="BX335" s="24"/>
      <c r="BY335" s="24"/>
      <c r="BZ335" s="24"/>
      <c r="CA335" s="24"/>
      <c r="CB335" s="24"/>
      <c r="CC335" s="24"/>
      <c r="CD335" s="24"/>
      <c r="CE335" s="24"/>
      <c r="CF335" s="24"/>
      <c r="CG335" s="24"/>
      <c r="CH335" s="24"/>
      <c r="CI335" s="24"/>
      <c r="CJ335" s="24"/>
      <c r="CK335" s="24"/>
      <c r="CL335" s="24"/>
      <c r="CM335" s="24"/>
      <c r="CN335" s="24"/>
      <c r="CO335" s="24"/>
      <c r="CP335" s="24"/>
      <c r="CQ335" s="24"/>
      <c r="CR335" s="24"/>
      <c r="CS335" s="24"/>
      <c r="CT335" s="24"/>
      <c r="CU335" s="24"/>
      <c r="CV335" s="24"/>
      <c r="CW335" s="24"/>
      <c r="CX335" s="24"/>
      <c r="CY335" s="24"/>
      <c r="CZ335" s="24"/>
      <c r="DA335" s="24"/>
      <c r="DB335" s="24"/>
      <c r="DC335" s="24"/>
      <c r="DD335" s="24"/>
      <c r="DE335" s="24"/>
      <c r="DF335" s="24"/>
      <c r="DG335" s="24"/>
      <c r="DH335" s="24"/>
      <c r="DI335" s="24"/>
      <c r="DJ335" s="24"/>
      <c r="DK335" s="24"/>
      <c r="DL335" s="24"/>
      <c r="DM335" s="24"/>
      <c r="DN335" s="24"/>
      <c r="DO335" s="24"/>
      <c r="DP335" s="24"/>
      <c r="DQ335" s="24"/>
      <c r="DR335" s="24"/>
      <c r="DS335" s="96"/>
      <c r="DT335" s="24"/>
      <c r="DU335" s="24"/>
      <c r="DV335" s="24"/>
      <c r="DW335" s="24"/>
      <c r="DX335" s="24"/>
      <c r="DY335" s="24"/>
      <c r="DZ335" s="24"/>
      <c r="EA335" s="24"/>
      <c r="EB335" s="24"/>
      <c r="EC335" s="24"/>
      <c r="ED335" s="24"/>
      <c r="EE335" s="24"/>
      <c r="EF335" s="25"/>
      <c r="EG335" s="25"/>
      <c r="EH335" s="88" t="s">
        <v>420</v>
      </c>
      <c r="EI335" s="145" t="n">
        <v>10.2</v>
      </c>
      <c r="EJ335" s="145" t="n">
        <v>12</v>
      </c>
      <c r="EK335" s="145" t="n">
        <v>0.428</v>
      </c>
      <c r="EL335" s="145" t="n">
        <v>5.08</v>
      </c>
      <c r="EM335" s="145" t="n">
        <v>0.544</v>
      </c>
      <c r="EN335" s="146" t="n">
        <v>1.1875</v>
      </c>
    </row>
    <row r="336" customFormat="false" ht="12.75" hidden="true" customHeight="false" outlineLevel="0" collapsed="false">
      <c r="A336" s="27"/>
      <c r="B336" s="27"/>
      <c r="C336" s="28"/>
      <c r="D336" s="28"/>
      <c r="E336" s="28"/>
      <c r="F336" s="28"/>
      <c r="G336" s="24"/>
      <c r="H336" s="24"/>
      <c r="I336" s="29"/>
      <c r="J336" s="29"/>
      <c r="K336" s="29"/>
      <c r="L336" s="29"/>
      <c r="M336" s="29"/>
      <c r="N336" s="32"/>
      <c r="O336" s="29"/>
      <c r="P336" s="29"/>
      <c r="Q336" s="29"/>
      <c r="R336" s="29"/>
      <c r="S336" s="29"/>
      <c r="T336" s="128"/>
      <c r="U336" s="29"/>
      <c r="V336" s="29"/>
      <c r="W336" s="29"/>
      <c r="X336" s="29"/>
      <c r="Y336" s="29"/>
      <c r="Z336" s="29"/>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c r="BD336" s="24"/>
      <c r="BE336" s="96"/>
      <c r="BF336" s="24"/>
      <c r="BG336" s="24"/>
      <c r="BH336" s="24"/>
      <c r="BI336" s="24"/>
      <c r="BJ336" s="24"/>
      <c r="BK336" s="24"/>
      <c r="BL336" s="24"/>
      <c r="BM336" s="24"/>
      <c r="BN336" s="24"/>
      <c r="BO336" s="24"/>
      <c r="BP336" s="24"/>
      <c r="BQ336" s="24"/>
      <c r="BR336" s="24"/>
      <c r="BS336" s="24"/>
      <c r="BT336" s="24"/>
      <c r="BU336" s="24"/>
      <c r="BV336" s="24"/>
      <c r="BW336" s="24"/>
      <c r="BX336" s="24"/>
      <c r="BY336" s="24"/>
      <c r="BZ336" s="24"/>
      <c r="CA336" s="24"/>
      <c r="CB336" s="24"/>
      <c r="CC336" s="24"/>
      <c r="CD336" s="24"/>
      <c r="CE336" s="24"/>
      <c r="CF336" s="24"/>
      <c r="CG336" s="24"/>
      <c r="CH336" s="24"/>
      <c r="CI336" s="24"/>
      <c r="CJ336" s="24"/>
      <c r="CK336" s="24"/>
      <c r="CL336" s="24"/>
      <c r="CM336" s="24"/>
      <c r="CN336" s="24"/>
      <c r="CO336" s="24"/>
      <c r="CP336" s="24"/>
      <c r="CQ336" s="24"/>
      <c r="CR336" s="24"/>
      <c r="CS336" s="24"/>
      <c r="CT336" s="24"/>
      <c r="CU336" s="24"/>
      <c r="CV336" s="24"/>
      <c r="CW336" s="24"/>
      <c r="CX336" s="24"/>
      <c r="CY336" s="24"/>
      <c r="CZ336" s="24"/>
      <c r="DA336" s="24"/>
      <c r="DB336" s="24"/>
      <c r="DC336" s="24"/>
      <c r="DD336" s="24"/>
      <c r="DE336" s="24"/>
      <c r="DF336" s="24"/>
      <c r="DG336" s="24"/>
      <c r="DH336" s="24"/>
      <c r="DI336" s="24"/>
      <c r="DJ336" s="24"/>
      <c r="DK336" s="24"/>
      <c r="DL336" s="24"/>
      <c r="DM336" s="24"/>
      <c r="DN336" s="24"/>
      <c r="DO336" s="24"/>
      <c r="DP336" s="24"/>
      <c r="DQ336" s="24"/>
      <c r="DR336" s="24"/>
      <c r="DS336" s="96"/>
      <c r="DT336" s="24"/>
      <c r="DU336" s="24"/>
      <c r="DV336" s="24"/>
      <c r="DW336" s="24"/>
      <c r="DX336" s="24"/>
      <c r="DY336" s="24"/>
      <c r="DZ336" s="24"/>
      <c r="EA336" s="24"/>
      <c r="EB336" s="24"/>
      <c r="EC336" s="24"/>
      <c r="ED336" s="24"/>
      <c r="EE336" s="24"/>
      <c r="EF336" s="25"/>
      <c r="EG336" s="25"/>
      <c r="EH336" s="88" t="s">
        <v>421</v>
      </c>
      <c r="EI336" s="145" t="n">
        <v>9.31</v>
      </c>
      <c r="EJ336" s="145" t="n">
        <v>12</v>
      </c>
      <c r="EK336" s="145" t="n">
        <v>0.35</v>
      </c>
      <c r="EL336" s="145" t="n">
        <v>5</v>
      </c>
      <c r="EM336" s="145" t="n">
        <v>0.544</v>
      </c>
      <c r="EN336" s="146" t="n">
        <v>1.1875</v>
      </c>
    </row>
    <row r="337" customFormat="false" ht="12.75" hidden="true" customHeight="false" outlineLevel="0" collapsed="false">
      <c r="A337" s="27"/>
      <c r="B337" s="27"/>
      <c r="C337" s="28"/>
      <c r="D337" s="28"/>
      <c r="E337" s="28"/>
      <c r="F337" s="28"/>
      <c r="G337" s="24"/>
      <c r="H337" s="24"/>
      <c r="I337" s="29"/>
      <c r="J337" s="29"/>
      <c r="K337" s="29"/>
      <c r="L337" s="29"/>
      <c r="M337" s="29"/>
      <c r="N337" s="32"/>
      <c r="O337" s="29"/>
      <c r="P337" s="29"/>
      <c r="Q337" s="29"/>
      <c r="R337" s="29"/>
      <c r="S337" s="29"/>
      <c r="T337" s="128"/>
      <c r="U337" s="29"/>
      <c r="V337" s="29"/>
      <c r="W337" s="29"/>
      <c r="X337" s="29"/>
      <c r="Y337" s="29"/>
      <c r="Z337" s="29"/>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c r="BD337" s="24"/>
      <c r="BE337" s="96"/>
      <c r="BF337" s="24"/>
      <c r="BG337" s="24"/>
      <c r="BH337" s="24"/>
      <c r="BI337" s="24"/>
      <c r="BJ337" s="24"/>
      <c r="BK337" s="24"/>
      <c r="BL337" s="24"/>
      <c r="BM337" s="24"/>
      <c r="BN337" s="24"/>
      <c r="BO337" s="24"/>
      <c r="BP337" s="24"/>
      <c r="BQ337" s="24"/>
      <c r="BR337" s="24"/>
      <c r="BS337" s="24"/>
      <c r="BT337" s="24"/>
      <c r="BU337" s="24"/>
      <c r="BV337" s="24"/>
      <c r="BW337" s="24"/>
      <c r="BX337" s="24"/>
      <c r="BY337" s="24"/>
      <c r="BZ337" s="24"/>
      <c r="CA337" s="24"/>
      <c r="CB337" s="24"/>
      <c r="CC337" s="24"/>
      <c r="CD337" s="24"/>
      <c r="CE337" s="24"/>
      <c r="CF337" s="24"/>
      <c r="CG337" s="24"/>
      <c r="CH337" s="24"/>
      <c r="CI337" s="24"/>
      <c r="CJ337" s="24"/>
      <c r="CK337" s="24"/>
      <c r="CL337" s="24"/>
      <c r="CM337" s="24"/>
      <c r="CN337" s="24"/>
      <c r="CO337" s="24"/>
      <c r="CP337" s="24"/>
      <c r="CQ337" s="24"/>
      <c r="CR337" s="24"/>
      <c r="CS337" s="24"/>
      <c r="CT337" s="24"/>
      <c r="CU337" s="24"/>
      <c r="CV337" s="24"/>
      <c r="CW337" s="24"/>
      <c r="CX337" s="24"/>
      <c r="CY337" s="24"/>
      <c r="CZ337" s="24"/>
      <c r="DA337" s="24"/>
      <c r="DB337" s="24"/>
      <c r="DC337" s="24"/>
      <c r="DD337" s="24"/>
      <c r="DE337" s="24"/>
      <c r="DF337" s="24"/>
      <c r="DG337" s="24"/>
      <c r="DH337" s="24"/>
      <c r="DI337" s="24"/>
      <c r="DJ337" s="24"/>
      <c r="DK337" s="24"/>
      <c r="DL337" s="24"/>
      <c r="DM337" s="24"/>
      <c r="DN337" s="24"/>
      <c r="DO337" s="24"/>
      <c r="DP337" s="24"/>
      <c r="DQ337" s="24"/>
      <c r="DR337" s="24"/>
      <c r="DS337" s="96"/>
      <c r="DT337" s="24"/>
      <c r="DU337" s="24"/>
      <c r="DV337" s="24"/>
      <c r="DW337" s="24"/>
      <c r="DX337" s="24"/>
      <c r="DY337" s="24"/>
      <c r="DZ337" s="24"/>
      <c r="EA337" s="24"/>
      <c r="EB337" s="24"/>
      <c r="EC337" s="24"/>
      <c r="ED337" s="24"/>
      <c r="EE337" s="24"/>
      <c r="EF337" s="25"/>
      <c r="EG337" s="25"/>
      <c r="EH337" s="88" t="s">
        <v>422</v>
      </c>
      <c r="EI337" s="145" t="n">
        <v>10.3</v>
      </c>
      <c r="EJ337" s="145" t="n">
        <v>10</v>
      </c>
      <c r="EK337" s="145" t="n">
        <v>0.594</v>
      </c>
      <c r="EL337" s="145" t="n">
        <v>4.94</v>
      </c>
      <c r="EM337" s="145" t="n">
        <v>0.491</v>
      </c>
      <c r="EN337" s="146" t="n">
        <v>1.125</v>
      </c>
    </row>
    <row r="338" customFormat="false" ht="12.75" hidden="true" customHeight="false" outlineLevel="0" collapsed="false">
      <c r="A338" s="27"/>
      <c r="B338" s="27"/>
      <c r="C338" s="28"/>
      <c r="D338" s="28"/>
      <c r="E338" s="28"/>
      <c r="F338" s="28"/>
      <c r="G338" s="24"/>
      <c r="H338" s="24"/>
      <c r="I338" s="29"/>
      <c r="J338" s="29"/>
      <c r="K338" s="29"/>
      <c r="L338" s="29"/>
      <c r="M338" s="29"/>
      <c r="N338" s="32"/>
      <c r="O338" s="29"/>
      <c r="P338" s="29"/>
      <c r="Q338" s="29"/>
      <c r="R338" s="29"/>
      <c r="S338" s="29"/>
      <c r="T338" s="128"/>
      <c r="U338" s="29"/>
      <c r="V338" s="29"/>
      <c r="W338" s="29"/>
      <c r="X338" s="29"/>
      <c r="Y338" s="29"/>
      <c r="Z338" s="29"/>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c r="BD338" s="24"/>
      <c r="BE338" s="96"/>
      <c r="BF338" s="24"/>
      <c r="BG338" s="24"/>
      <c r="BH338" s="24"/>
      <c r="BI338" s="24"/>
      <c r="BJ338" s="24"/>
      <c r="BK338" s="24"/>
      <c r="BL338" s="24"/>
      <c r="BM338" s="24"/>
      <c r="BN338" s="24"/>
      <c r="BO338" s="24"/>
      <c r="BP338" s="24"/>
      <c r="BQ338" s="24"/>
      <c r="BR338" s="24"/>
      <c r="BS338" s="24"/>
      <c r="BT338" s="24"/>
      <c r="BU338" s="24"/>
      <c r="BV338" s="24"/>
      <c r="BW338" s="24"/>
      <c r="BX338" s="24"/>
      <c r="BY338" s="24"/>
      <c r="BZ338" s="24"/>
      <c r="CA338" s="24"/>
      <c r="CB338" s="24"/>
      <c r="CC338" s="24"/>
      <c r="CD338" s="24"/>
      <c r="CE338" s="24"/>
      <c r="CF338" s="24"/>
      <c r="CG338" s="24"/>
      <c r="CH338" s="24"/>
      <c r="CI338" s="24"/>
      <c r="CJ338" s="24"/>
      <c r="CK338" s="24"/>
      <c r="CL338" s="24"/>
      <c r="CM338" s="24"/>
      <c r="CN338" s="24"/>
      <c r="CO338" s="24"/>
      <c r="CP338" s="24"/>
      <c r="CQ338" s="24"/>
      <c r="CR338" s="24"/>
      <c r="CS338" s="24"/>
      <c r="CT338" s="24"/>
      <c r="CU338" s="24"/>
      <c r="CV338" s="24"/>
      <c r="CW338" s="24"/>
      <c r="CX338" s="24"/>
      <c r="CY338" s="24"/>
      <c r="CZ338" s="24"/>
      <c r="DA338" s="24"/>
      <c r="DB338" s="24"/>
      <c r="DC338" s="24"/>
      <c r="DD338" s="24"/>
      <c r="DE338" s="24"/>
      <c r="DF338" s="24"/>
      <c r="DG338" s="24"/>
      <c r="DH338" s="24"/>
      <c r="DI338" s="24"/>
      <c r="DJ338" s="24"/>
      <c r="DK338" s="24"/>
      <c r="DL338" s="24"/>
      <c r="DM338" s="24"/>
      <c r="DN338" s="24"/>
      <c r="DO338" s="24"/>
      <c r="DP338" s="24"/>
      <c r="DQ338" s="24"/>
      <c r="DR338" s="24"/>
      <c r="DS338" s="96"/>
      <c r="DT338" s="24"/>
      <c r="DU338" s="24"/>
      <c r="DV338" s="24"/>
      <c r="DW338" s="24"/>
      <c r="DX338" s="24"/>
      <c r="DY338" s="24"/>
      <c r="DZ338" s="24"/>
      <c r="EA338" s="24"/>
      <c r="EB338" s="24"/>
      <c r="EC338" s="24"/>
      <c r="ED338" s="24"/>
      <c r="EE338" s="24"/>
      <c r="EF338" s="25"/>
      <c r="EG338" s="25"/>
      <c r="EH338" s="88" t="s">
        <v>423</v>
      </c>
      <c r="EI338" s="145" t="n">
        <v>7.45</v>
      </c>
      <c r="EJ338" s="145" t="n">
        <v>10</v>
      </c>
      <c r="EK338" s="145" t="n">
        <v>0.311</v>
      </c>
      <c r="EL338" s="145" t="n">
        <v>4.66</v>
      </c>
      <c r="EM338" s="145" t="n">
        <v>0.491</v>
      </c>
      <c r="EN338" s="146" t="n">
        <v>1.125</v>
      </c>
    </row>
    <row r="339" customFormat="false" ht="12.75" hidden="true" customHeight="false" outlineLevel="0" collapsed="false">
      <c r="A339" s="27"/>
      <c r="B339" s="27"/>
      <c r="C339" s="28"/>
      <c r="D339" s="28"/>
      <c r="E339" s="28"/>
      <c r="F339" s="28"/>
      <c r="G339" s="24"/>
      <c r="H339" s="24"/>
      <c r="I339" s="29"/>
      <c r="J339" s="29"/>
      <c r="K339" s="29"/>
      <c r="L339" s="29"/>
      <c r="M339" s="29"/>
      <c r="N339" s="32"/>
      <c r="O339" s="29"/>
      <c r="P339" s="29"/>
      <c r="Q339" s="29"/>
      <c r="R339" s="29"/>
      <c r="S339" s="29"/>
      <c r="T339" s="128"/>
      <c r="U339" s="29"/>
      <c r="V339" s="29"/>
      <c r="W339" s="29"/>
      <c r="X339" s="29"/>
      <c r="Y339" s="29"/>
      <c r="Z339" s="29"/>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c r="BD339" s="24"/>
      <c r="BE339" s="96"/>
      <c r="BF339" s="24"/>
      <c r="BG339" s="24"/>
      <c r="BH339" s="24"/>
      <c r="BI339" s="24"/>
      <c r="BJ339" s="24"/>
      <c r="BK339" s="24"/>
      <c r="BL339" s="24"/>
      <c r="BM339" s="24"/>
      <c r="BN339" s="24"/>
      <c r="BO339" s="24"/>
      <c r="BP339" s="24"/>
      <c r="BQ339" s="24"/>
      <c r="BR339" s="24"/>
      <c r="BS339" s="24"/>
      <c r="BT339" s="24"/>
      <c r="BU339" s="24"/>
      <c r="BV339" s="24"/>
      <c r="BW339" s="24"/>
      <c r="BX339" s="24"/>
      <c r="BY339" s="24"/>
      <c r="BZ339" s="24"/>
      <c r="CA339" s="24"/>
      <c r="CB339" s="24"/>
      <c r="CC339" s="24"/>
      <c r="CD339" s="24"/>
      <c r="CE339" s="24"/>
      <c r="CF339" s="24"/>
      <c r="CG339" s="24"/>
      <c r="CH339" s="24"/>
      <c r="CI339" s="24"/>
      <c r="CJ339" s="24"/>
      <c r="CK339" s="24"/>
      <c r="CL339" s="24"/>
      <c r="CM339" s="24"/>
      <c r="CN339" s="24"/>
      <c r="CO339" s="24"/>
      <c r="CP339" s="24"/>
      <c r="CQ339" s="24"/>
      <c r="CR339" s="24"/>
      <c r="CS339" s="24"/>
      <c r="CT339" s="24"/>
      <c r="CU339" s="24"/>
      <c r="CV339" s="24"/>
      <c r="CW339" s="24"/>
      <c r="CX339" s="24"/>
      <c r="CY339" s="24"/>
      <c r="CZ339" s="24"/>
      <c r="DA339" s="24"/>
      <c r="DB339" s="24"/>
      <c r="DC339" s="24"/>
      <c r="DD339" s="24"/>
      <c r="DE339" s="24"/>
      <c r="DF339" s="24"/>
      <c r="DG339" s="24"/>
      <c r="DH339" s="24"/>
      <c r="DI339" s="24"/>
      <c r="DJ339" s="24"/>
      <c r="DK339" s="24"/>
      <c r="DL339" s="24"/>
      <c r="DM339" s="24"/>
      <c r="DN339" s="24"/>
      <c r="DO339" s="24"/>
      <c r="DP339" s="24"/>
      <c r="DQ339" s="24"/>
      <c r="DR339" s="24"/>
      <c r="DS339" s="96"/>
      <c r="DT339" s="24"/>
      <c r="DU339" s="24"/>
      <c r="DV339" s="24"/>
      <c r="DW339" s="24"/>
      <c r="DX339" s="24"/>
      <c r="DY339" s="24"/>
      <c r="DZ339" s="24"/>
      <c r="EA339" s="24"/>
      <c r="EB339" s="24"/>
      <c r="EC339" s="24"/>
      <c r="ED339" s="24"/>
      <c r="EE339" s="24"/>
      <c r="EF339" s="25"/>
      <c r="EG339" s="25"/>
      <c r="EH339" s="88" t="s">
        <v>424</v>
      </c>
      <c r="EI339" s="145" t="n">
        <v>6.76</v>
      </c>
      <c r="EJ339" s="145" t="n">
        <v>8</v>
      </c>
      <c r="EK339" s="145" t="n">
        <v>0.441</v>
      </c>
      <c r="EL339" s="145" t="n">
        <v>4.17</v>
      </c>
      <c r="EM339" s="145" t="n">
        <v>0.425</v>
      </c>
      <c r="EN339" s="146" t="n">
        <v>1</v>
      </c>
    </row>
    <row r="340" customFormat="false" ht="12.75" hidden="true" customHeight="false" outlineLevel="0" collapsed="false">
      <c r="A340" s="27"/>
      <c r="B340" s="27"/>
      <c r="C340" s="28"/>
      <c r="D340" s="28"/>
      <c r="E340" s="28"/>
      <c r="F340" s="28"/>
      <c r="G340" s="24"/>
      <c r="H340" s="24"/>
      <c r="I340" s="29"/>
      <c r="J340" s="29"/>
      <c r="K340" s="29"/>
      <c r="L340" s="29"/>
      <c r="M340" s="29"/>
      <c r="N340" s="32"/>
      <c r="O340" s="29"/>
      <c r="P340" s="29"/>
      <c r="Q340" s="29"/>
      <c r="R340" s="29"/>
      <c r="S340" s="29"/>
      <c r="T340" s="128"/>
      <c r="U340" s="29"/>
      <c r="V340" s="29"/>
      <c r="W340" s="29"/>
      <c r="X340" s="29"/>
      <c r="Y340" s="29"/>
      <c r="Z340" s="29"/>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c r="BD340" s="24"/>
      <c r="BE340" s="96"/>
      <c r="BF340" s="24"/>
      <c r="BG340" s="24"/>
      <c r="BH340" s="24"/>
      <c r="BI340" s="24"/>
      <c r="BJ340" s="24"/>
      <c r="BK340" s="24"/>
      <c r="BL340" s="24"/>
      <c r="BM340" s="24"/>
      <c r="BN340" s="24"/>
      <c r="BO340" s="24"/>
      <c r="BP340" s="24"/>
      <c r="BQ340" s="24"/>
      <c r="BR340" s="24"/>
      <c r="BS340" s="24"/>
      <c r="BT340" s="24"/>
      <c r="BU340" s="24"/>
      <c r="BV340" s="24"/>
      <c r="BW340" s="24"/>
      <c r="BX340" s="24"/>
      <c r="BY340" s="24"/>
      <c r="BZ340" s="24"/>
      <c r="CA340" s="24"/>
      <c r="CB340" s="24"/>
      <c r="CC340" s="24"/>
      <c r="CD340" s="24"/>
      <c r="CE340" s="24"/>
      <c r="CF340" s="24"/>
      <c r="CG340" s="24"/>
      <c r="CH340" s="24"/>
      <c r="CI340" s="24"/>
      <c r="CJ340" s="24"/>
      <c r="CK340" s="24"/>
      <c r="CL340" s="24"/>
      <c r="CM340" s="24"/>
      <c r="CN340" s="24"/>
      <c r="CO340" s="24"/>
      <c r="CP340" s="24"/>
      <c r="CQ340" s="24"/>
      <c r="CR340" s="24"/>
      <c r="CS340" s="24"/>
      <c r="CT340" s="24"/>
      <c r="CU340" s="24"/>
      <c r="CV340" s="24"/>
      <c r="CW340" s="24"/>
      <c r="CX340" s="24"/>
      <c r="CY340" s="24"/>
      <c r="CZ340" s="24"/>
      <c r="DA340" s="24"/>
      <c r="DB340" s="24"/>
      <c r="DC340" s="24"/>
      <c r="DD340" s="24"/>
      <c r="DE340" s="24"/>
      <c r="DF340" s="24"/>
      <c r="DG340" s="24"/>
      <c r="DH340" s="24"/>
      <c r="DI340" s="24"/>
      <c r="DJ340" s="24"/>
      <c r="DK340" s="24"/>
      <c r="DL340" s="24"/>
      <c r="DM340" s="24"/>
      <c r="DN340" s="24"/>
      <c r="DO340" s="24"/>
      <c r="DP340" s="24"/>
      <c r="DQ340" s="24"/>
      <c r="DR340" s="24"/>
      <c r="DS340" s="96"/>
      <c r="DT340" s="24"/>
      <c r="DU340" s="24"/>
      <c r="DV340" s="24"/>
      <c r="DW340" s="24"/>
      <c r="DX340" s="24"/>
      <c r="DY340" s="24"/>
      <c r="DZ340" s="24"/>
      <c r="EA340" s="24"/>
      <c r="EB340" s="24"/>
      <c r="EC340" s="24"/>
      <c r="ED340" s="24"/>
      <c r="EE340" s="24"/>
      <c r="EF340" s="25"/>
      <c r="EG340" s="25"/>
      <c r="EH340" s="88" t="s">
        <v>425</v>
      </c>
      <c r="EI340" s="145" t="n">
        <v>5.4</v>
      </c>
      <c r="EJ340" s="145" t="n">
        <v>8</v>
      </c>
      <c r="EK340" s="145" t="n">
        <v>0.271</v>
      </c>
      <c r="EL340" s="145" t="n">
        <v>4</v>
      </c>
      <c r="EM340" s="145" t="n">
        <v>0.425</v>
      </c>
      <c r="EN340" s="146" t="n">
        <v>1</v>
      </c>
    </row>
    <row r="341" customFormat="false" ht="12.75" hidden="true" customHeight="false" outlineLevel="0" collapsed="false">
      <c r="A341" s="27"/>
      <c r="B341" s="27"/>
      <c r="C341" s="28"/>
      <c r="D341" s="28"/>
      <c r="E341" s="28"/>
      <c r="F341" s="28"/>
      <c r="G341" s="24"/>
      <c r="H341" s="24"/>
      <c r="I341" s="29"/>
      <c r="J341" s="29"/>
      <c r="K341" s="29"/>
      <c r="L341" s="29"/>
      <c r="M341" s="29"/>
      <c r="N341" s="32"/>
      <c r="O341" s="29"/>
      <c r="P341" s="29"/>
      <c r="Q341" s="29"/>
      <c r="R341" s="29"/>
      <c r="S341" s="29"/>
      <c r="T341" s="128"/>
      <c r="U341" s="29"/>
      <c r="V341" s="29"/>
      <c r="W341" s="29"/>
      <c r="X341" s="29"/>
      <c r="Y341" s="29"/>
      <c r="Z341" s="29"/>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c r="BD341" s="24"/>
      <c r="BE341" s="96"/>
      <c r="BF341" s="24"/>
      <c r="BG341" s="24"/>
      <c r="BH341" s="24"/>
      <c r="BI341" s="24"/>
      <c r="BJ341" s="24"/>
      <c r="BK341" s="24"/>
      <c r="BL341" s="24"/>
      <c r="BM341" s="24"/>
      <c r="BN341" s="24"/>
      <c r="BO341" s="24"/>
      <c r="BP341" s="24"/>
      <c r="BQ341" s="24"/>
      <c r="BR341" s="24"/>
      <c r="BS341" s="24"/>
      <c r="BT341" s="24"/>
      <c r="BU341" s="24"/>
      <c r="BV341" s="24"/>
      <c r="BW341" s="24"/>
      <c r="BX341" s="24"/>
      <c r="BY341" s="24"/>
      <c r="BZ341" s="24"/>
      <c r="CA341" s="24"/>
      <c r="CB341" s="24"/>
      <c r="CC341" s="24"/>
      <c r="CD341" s="24"/>
      <c r="CE341" s="24"/>
      <c r="CF341" s="24"/>
      <c r="CG341" s="24"/>
      <c r="CH341" s="24"/>
      <c r="CI341" s="24"/>
      <c r="CJ341" s="24"/>
      <c r="CK341" s="24"/>
      <c r="CL341" s="24"/>
      <c r="CM341" s="24"/>
      <c r="CN341" s="24"/>
      <c r="CO341" s="24"/>
      <c r="CP341" s="24"/>
      <c r="CQ341" s="24"/>
      <c r="CR341" s="24"/>
      <c r="CS341" s="24"/>
      <c r="CT341" s="24"/>
      <c r="CU341" s="24"/>
      <c r="CV341" s="24"/>
      <c r="CW341" s="24"/>
      <c r="CX341" s="24"/>
      <c r="CY341" s="24"/>
      <c r="CZ341" s="24"/>
      <c r="DA341" s="24"/>
      <c r="DB341" s="24"/>
      <c r="DC341" s="24"/>
      <c r="DD341" s="24"/>
      <c r="DE341" s="24"/>
      <c r="DF341" s="24"/>
      <c r="DG341" s="24"/>
      <c r="DH341" s="24"/>
      <c r="DI341" s="24"/>
      <c r="DJ341" s="24"/>
      <c r="DK341" s="24"/>
      <c r="DL341" s="24"/>
      <c r="DM341" s="24"/>
      <c r="DN341" s="24"/>
      <c r="DO341" s="24"/>
      <c r="DP341" s="24"/>
      <c r="DQ341" s="24"/>
      <c r="DR341" s="24"/>
      <c r="DS341" s="96"/>
      <c r="DT341" s="24"/>
      <c r="DU341" s="24"/>
      <c r="DV341" s="24"/>
      <c r="DW341" s="24"/>
      <c r="DX341" s="24"/>
      <c r="DY341" s="24"/>
      <c r="DZ341" s="24"/>
      <c r="EA341" s="24"/>
      <c r="EB341" s="24"/>
      <c r="EC341" s="24"/>
      <c r="ED341" s="24"/>
      <c r="EE341" s="24"/>
      <c r="EF341" s="25"/>
      <c r="EG341" s="25"/>
      <c r="EH341" s="88" t="s">
        <v>426</v>
      </c>
      <c r="EI341" s="93" t="n">
        <v>5.88</v>
      </c>
      <c r="EJ341" s="93" t="n">
        <v>7</v>
      </c>
      <c r="EK341" s="93" t="n">
        <v>0.45</v>
      </c>
      <c r="EL341" s="93" t="n">
        <v>3.86</v>
      </c>
      <c r="EM341" s="93" t="n">
        <v>0.392</v>
      </c>
      <c r="EN341" s="95" t="n">
        <v>0.9375</v>
      </c>
    </row>
    <row r="342" customFormat="false" ht="12.75" hidden="true" customHeight="false" outlineLevel="0" collapsed="false">
      <c r="A342" s="27"/>
      <c r="B342" s="27"/>
      <c r="C342" s="28"/>
      <c r="D342" s="28"/>
      <c r="E342" s="28"/>
      <c r="F342" s="28"/>
      <c r="G342" s="24"/>
      <c r="H342" s="24"/>
      <c r="I342" s="29"/>
      <c r="J342" s="29"/>
      <c r="K342" s="29"/>
      <c r="L342" s="29"/>
      <c r="M342" s="29"/>
      <c r="N342" s="32"/>
      <c r="O342" s="29"/>
      <c r="P342" s="29"/>
      <c r="Q342" s="29"/>
      <c r="R342" s="29"/>
      <c r="S342" s="29"/>
      <c r="T342" s="128"/>
      <c r="U342" s="29"/>
      <c r="V342" s="29"/>
      <c r="W342" s="29"/>
      <c r="X342" s="29"/>
      <c r="Y342" s="29"/>
      <c r="Z342" s="29"/>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c r="BD342" s="24"/>
      <c r="BE342" s="96"/>
      <c r="BF342" s="24"/>
      <c r="BG342" s="24"/>
      <c r="BH342" s="24"/>
      <c r="BI342" s="24"/>
      <c r="BJ342" s="24"/>
      <c r="BK342" s="24"/>
      <c r="BL342" s="24"/>
      <c r="BM342" s="24"/>
      <c r="BN342" s="24"/>
      <c r="BO342" s="24"/>
      <c r="BP342" s="24"/>
      <c r="BQ342" s="24"/>
      <c r="BR342" s="24"/>
      <c r="BS342" s="24"/>
      <c r="BT342" s="24"/>
      <c r="BU342" s="24"/>
      <c r="BV342" s="24"/>
      <c r="BW342" s="24"/>
      <c r="BX342" s="24"/>
      <c r="BY342" s="24"/>
      <c r="BZ342" s="24"/>
      <c r="CA342" s="24"/>
      <c r="CB342" s="24"/>
      <c r="CC342" s="24"/>
      <c r="CD342" s="24"/>
      <c r="CE342" s="24"/>
      <c r="CF342" s="24"/>
      <c r="CG342" s="24"/>
      <c r="CH342" s="24"/>
      <c r="CI342" s="24"/>
      <c r="CJ342" s="24"/>
      <c r="CK342" s="24"/>
      <c r="CL342" s="24"/>
      <c r="CM342" s="24"/>
      <c r="CN342" s="24"/>
      <c r="CO342" s="24"/>
      <c r="CP342" s="24"/>
      <c r="CQ342" s="24"/>
      <c r="CR342" s="24"/>
      <c r="CS342" s="24"/>
      <c r="CT342" s="24"/>
      <c r="CU342" s="24"/>
      <c r="CV342" s="24"/>
      <c r="CW342" s="24"/>
      <c r="CX342" s="24"/>
      <c r="CY342" s="24"/>
      <c r="CZ342" s="24"/>
      <c r="DA342" s="24"/>
      <c r="DB342" s="24"/>
      <c r="DC342" s="24"/>
      <c r="DD342" s="24"/>
      <c r="DE342" s="24"/>
      <c r="DF342" s="24"/>
      <c r="DG342" s="24"/>
      <c r="DH342" s="24"/>
      <c r="DI342" s="24"/>
      <c r="DJ342" s="24"/>
      <c r="DK342" s="24"/>
      <c r="DL342" s="24"/>
      <c r="DM342" s="24"/>
      <c r="DN342" s="24"/>
      <c r="DO342" s="24"/>
      <c r="DP342" s="24"/>
      <c r="DQ342" s="24"/>
      <c r="DR342" s="24"/>
      <c r="DS342" s="96"/>
      <c r="DT342" s="24"/>
      <c r="DU342" s="24"/>
      <c r="DV342" s="24"/>
      <c r="DW342" s="24"/>
      <c r="DX342" s="24"/>
      <c r="DY342" s="24"/>
      <c r="DZ342" s="24"/>
      <c r="EA342" s="24"/>
      <c r="EB342" s="24"/>
      <c r="EC342" s="24"/>
      <c r="ED342" s="24"/>
      <c r="EE342" s="24"/>
      <c r="EF342" s="25"/>
      <c r="EG342" s="25"/>
      <c r="EH342" s="88" t="s">
        <v>427</v>
      </c>
      <c r="EI342" s="93" t="n">
        <v>4.5</v>
      </c>
      <c r="EJ342" s="93" t="n">
        <v>7</v>
      </c>
      <c r="EK342" s="93" t="n">
        <v>0.252</v>
      </c>
      <c r="EL342" s="93" t="n">
        <v>3.662</v>
      </c>
      <c r="EM342" s="93" t="n">
        <v>0.392</v>
      </c>
      <c r="EN342" s="95" t="n">
        <v>0.9375</v>
      </c>
    </row>
    <row r="343" customFormat="false" ht="12.75" hidden="true" customHeight="false" outlineLevel="0" collapsed="false">
      <c r="A343" s="27"/>
      <c r="B343" s="27"/>
      <c r="C343" s="28"/>
      <c r="D343" s="28"/>
      <c r="E343" s="28"/>
      <c r="F343" s="28"/>
      <c r="G343" s="24"/>
      <c r="H343" s="24"/>
      <c r="I343" s="29"/>
      <c r="J343" s="29"/>
      <c r="K343" s="29"/>
      <c r="L343" s="29"/>
      <c r="M343" s="29"/>
      <c r="N343" s="32"/>
      <c r="O343" s="29"/>
      <c r="P343" s="29"/>
      <c r="Q343" s="29"/>
      <c r="R343" s="29"/>
      <c r="S343" s="29"/>
      <c r="T343" s="128"/>
      <c r="U343" s="29"/>
      <c r="V343" s="29"/>
      <c r="W343" s="29"/>
      <c r="X343" s="29"/>
      <c r="Y343" s="29"/>
      <c r="Z343" s="29"/>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c r="BD343" s="24"/>
      <c r="BE343" s="96"/>
      <c r="BF343" s="24"/>
      <c r="BG343" s="24"/>
      <c r="BH343" s="24"/>
      <c r="BI343" s="24"/>
      <c r="BJ343" s="24"/>
      <c r="BK343" s="24"/>
      <c r="BL343" s="24"/>
      <c r="BM343" s="24"/>
      <c r="BN343" s="24"/>
      <c r="BO343" s="24"/>
      <c r="BP343" s="24"/>
      <c r="BQ343" s="24"/>
      <c r="BR343" s="24"/>
      <c r="BS343" s="24"/>
      <c r="BT343" s="24"/>
      <c r="BU343" s="24"/>
      <c r="BV343" s="24"/>
      <c r="BW343" s="24"/>
      <c r="BX343" s="24"/>
      <c r="BY343" s="24"/>
      <c r="BZ343" s="24"/>
      <c r="CA343" s="24"/>
      <c r="CB343" s="24"/>
      <c r="CC343" s="24"/>
      <c r="CD343" s="24"/>
      <c r="CE343" s="24"/>
      <c r="CF343" s="24"/>
      <c r="CG343" s="24"/>
      <c r="CH343" s="24"/>
      <c r="CI343" s="24"/>
      <c r="CJ343" s="24"/>
      <c r="CK343" s="24"/>
      <c r="CL343" s="24"/>
      <c r="CM343" s="24"/>
      <c r="CN343" s="24"/>
      <c r="CO343" s="24"/>
      <c r="CP343" s="24"/>
      <c r="CQ343" s="24"/>
      <c r="CR343" s="24"/>
      <c r="CS343" s="24"/>
      <c r="CT343" s="24"/>
      <c r="CU343" s="24"/>
      <c r="CV343" s="24"/>
      <c r="CW343" s="24"/>
      <c r="CX343" s="24"/>
      <c r="CY343" s="24"/>
      <c r="CZ343" s="24"/>
      <c r="DA343" s="24"/>
      <c r="DB343" s="24"/>
      <c r="DC343" s="24"/>
      <c r="DD343" s="24"/>
      <c r="DE343" s="24"/>
      <c r="DF343" s="24"/>
      <c r="DG343" s="24"/>
      <c r="DH343" s="24"/>
      <c r="DI343" s="24"/>
      <c r="DJ343" s="24"/>
      <c r="DK343" s="24"/>
      <c r="DL343" s="24"/>
      <c r="DM343" s="24"/>
      <c r="DN343" s="24"/>
      <c r="DO343" s="24"/>
      <c r="DP343" s="24"/>
      <c r="DQ343" s="24"/>
      <c r="DR343" s="24"/>
      <c r="DS343" s="96"/>
      <c r="DT343" s="24"/>
      <c r="DU343" s="24"/>
      <c r="DV343" s="24"/>
      <c r="DW343" s="24"/>
      <c r="DX343" s="24"/>
      <c r="DY343" s="24"/>
      <c r="DZ343" s="24"/>
      <c r="EA343" s="24"/>
      <c r="EB343" s="24"/>
      <c r="EC343" s="24"/>
      <c r="ED343" s="24"/>
      <c r="EE343" s="24"/>
      <c r="EF343" s="25"/>
      <c r="EG343" s="25"/>
      <c r="EH343" s="88" t="s">
        <v>428</v>
      </c>
      <c r="EI343" s="145" t="n">
        <v>5.06</v>
      </c>
      <c r="EJ343" s="145" t="n">
        <v>6</v>
      </c>
      <c r="EK343" s="145" t="n">
        <v>0.465</v>
      </c>
      <c r="EL343" s="145" t="n">
        <v>3.57</v>
      </c>
      <c r="EM343" s="145" t="n">
        <v>0.359</v>
      </c>
      <c r="EN343" s="146" t="n">
        <v>0.8125</v>
      </c>
    </row>
    <row r="344" customFormat="false" ht="12.75" hidden="true" customHeight="false" outlineLevel="0" collapsed="false">
      <c r="A344" s="27"/>
      <c r="B344" s="27"/>
      <c r="C344" s="28"/>
      <c r="D344" s="28"/>
      <c r="E344" s="28"/>
      <c r="F344" s="28"/>
      <c r="G344" s="24"/>
      <c r="H344" s="24"/>
      <c r="I344" s="29"/>
      <c r="J344" s="29"/>
      <c r="K344" s="29"/>
      <c r="L344" s="29"/>
      <c r="M344" s="29"/>
      <c r="N344" s="32"/>
      <c r="O344" s="29"/>
      <c r="P344" s="29"/>
      <c r="Q344" s="29"/>
      <c r="R344" s="29"/>
      <c r="S344" s="29"/>
      <c r="T344" s="128"/>
      <c r="U344" s="29"/>
      <c r="V344" s="29"/>
      <c r="W344" s="29"/>
      <c r="X344" s="29"/>
      <c r="Y344" s="29"/>
      <c r="Z344" s="29"/>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c r="BD344" s="24"/>
      <c r="BE344" s="96"/>
      <c r="BF344" s="24"/>
      <c r="BG344" s="24"/>
      <c r="BH344" s="24"/>
      <c r="BI344" s="24"/>
      <c r="BJ344" s="24"/>
      <c r="BK344" s="24"/>
      <c r="BL344" s="24"/>
      <c r="BM344" s="24"/>
      <c r="BN344" s="24"/>
      <c r="BO344" s="24"/>
      <c r="BP344" s="24"/>
      <c r="BQ344" s="24"/>
      <c r="BR344" s="24"/>
      <c r="BS344" s="24"/>
      <c r="BT344" s="24"/>
      <c r="BU344" s="24"/>
      <c r="BV344" s="24"/>
      <c r="BW344" s="24"/>
      <c r="BX344" s="24"/>
      <c r="BY344" s="24"/>
      <c r="BZ344" s="24"/>
      <c r="CA344" s="24"/>
      <c r="CB344" s="24"/>
      <c r="CC344" s="24"/>
      <c r="CD344" s="24"/>
      <c r="CE344" s="24"/>
      <c r="CF344" s="24"/>
      <c r="CG344" s="24"/>
      <c r="CH344" s="24"/>
      <c r="CI344" s="24"/>
      <c r="CJ344" s="24"/>
      <c r="CK344" s="24"/>
      <c r="CL344" s="24"/>
      <c r="CM344" s="24"/>
      <c r="CN344" s="24"/>
      <c r="CO344" s="24"/>
      <c r="CP344" s="24"/>
      <c r="CQ344" s="24"/>
      <c r="CR344" s="24"/>
      <c r="CS344" s="24"/>
      <c r="CT344" s="24"/>
      <c r="CU344" s="24"/>
      <c r="CV344" s="24"/>
      <c r="CW344" s="24"/>
      <c r="CX344" s="24"/>
      <c r="CY344" s="24"/>
      <c r="CZ344" s="24"/>
      <c r="DA344" s="24"/>
      <c r="DB344" s="24"/>
      <c r="DC344" s="24"/>
      <c r="DD344" s="24"/>
      <c r="DE344" s="24"/>
      <c r="DF344" s="24"/>
      <c r="DG344" s="24"/>
      <c r="DH344" s="24"/>
      <c r="DI344" s="24"/>
      <c r="DJ344" s="24"/>
      <c r="DK344" s="24"/>
      <c r="DL344" s="24"/>
      <c r="DM344" s="24"/>
      <c r="DN344" s="24"/>
      <c r="DO344" s="24"/>
      <c r="DP344" s="24"/>
      <c r="DQ344" s="24"/>
      <c r="DR344" s="24"/>
      <c r="DS344" s="96"/>
      <c r="DT344" s="24"/>
      <c r="DU344" s="24"/>
      <c r="DV344" s="24"/>
      <c r="DW344" s="24"/>
      <c r="DX344" s="24"/>
      <c r="DY344" s="24"/>
      <c r="DZ344" s="24"/>
      <c r="EA344" s="24"/>
      <c r="EB344" s="24"/>
      <c r="EC344" s="24"/>
      <c r="ED344" s="24"/>
      <c r="EE344" s="24"/>
      <c r="EF344" s="25"/>
      <c r="EG344" s="25"/>
      <c r="EH344" s="88" t="s">
        <v>429</v>
      </c>
      <c r="EI344" s="145" t="n">
        <v>3.66</v>
      </c>
      <c r="EJ344" s="145" t="n">
        <v>6</v>
      </c>
      <c r="EK344" s="145" t="n">
        <v>0.232</v>
      </c>
      <c r="EL344" s="145" t="n">
        <v>3.33</v>
      </c>
      <c r="EM344" s="145" t="n">
        <v>0.359</v>
      </c>
      <c r="EN344" s="146" t="n">
        <v>0.8125</v>
      </c>
    </row>
    <row r="345" customFormat="false" ht="12.75" hidden="true" customHeight="false" outlineLevel="0" collapsed="false">
      <c r="A345" s="27"/>
      <c r="B345" s="27"/>
      <c r="C345" s="28"/>
      <c r="D345" s="28"/>
      <c r="E345" s="28"/>
      <c r="F345" s="28"/>
      <c r="G345" s="24"/>
      <c r="H345" s="24"/>
      <c r="I345" s="29"/>
      <c r="J345" s="29"/>
      <c r="K345" s="29"/>
      <c r="L345" s="29"/>
      <c r="M345" s="29"/>
      <c r="N345" s="32"/>
      <c r="O345" s="29"/>
      <c r="P345" s="29"/>
      <c r="Q345" s="29"/>
      <c r="R345" s="29"/>
      <c r="S345" s="29"/>
      <c r="T345" s="128"/>
      <c r="U345" s="29"/>
      <c r="V345" s="29"/>
      <c r="W345" s="29"/>
      <c r="X345" s="29"/>
      <c r="Y345" s="29"/>
      <c r="Z345" s="29"/>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c r="BD345" s="24"/>
      <c r="BE345" s="96"/>
      <c r="BF345" s="24"/>
      <c r="BG345" s="24"/>
      <c r="BH345" s="24"/>
      <c r="BI345" s="24"/>
      <c r="BJ345" s="24"/>
      <c r="BK345" s="24"/>
      <c r="BL345" s="24"/>
      <c r="BM345" s="24"/>
      <c r="BN345" s="24"/>
      <c r="BO345" s="24"/>
      <c r="BP345" s="24"/>
      <c r="BQ345" s="24"/>
      <c r="BR345" s="24"/>
      <c r="BS345" s="24"/>
      <c r="BT345" s="24"/>
      <c r="BU345" s="24"/>
      <c r="BV345" s="24"/>
      <c r="BW345" s="24"/>
      <c r="BX345" s="24"/>
      <c r="BY345" s="24"/>
      <c r="BZ345" s="24"/>
      <c r="CA345" s="24"/>
      <c r="CB345" s="24"/>
      <c r="CC345" s="24"/>
      <c r="CD345" s="24"/>
      <c r="CE345" s="24"/>
      <c r="CF345" s="24"/>
      <c r="CG345" s="24"/>
      <c r="CH345" s="24"/>
      <c r="CI345" s="24"/>
      <c r="CJ345" s="24"/>
      <c r="CK345" s="24"/>
      <c r="CL345" s="24"/>
      <c r="CM345" s="24"/>
      <c r="CN345" s="24"/>
      <c r="CO345" s="24"/>
      <c r="CP345" s="24"/>
      <c r="CQ345" s="24"/>
      <c r="CR345" s="24"/>
      <c r="CS345" s="24"/>
      <c r="CT345" s="24"/>
      <c r="CU345" s="24"/>
      <c r="CV345" s="24"/>
      <c r="CW345" s="24"/>
      <c r="CX345" s="24"/>
      <c r="CY345" s="24"/>
      <c r="CZ345" s="24"/>
      <c r="DA345" s="24"/>
      <c r="DB345" s="24"/>
      <c r="DC345" s="24"/>
      <c r="DD345" s="24"/>
      <c r="DE345" s="24"/>
      <c r="DF345" s="24"/>
      <c r="DG345" s="24"/>
      <c r="DH345" s="24"/>
      <c r="DI345" s="24"/>
      <c r="DJ345" s="24"/>
      <c r="DK345" s="24"/>
      <c r="DL345" s="24"/>
      <c r="DM345" s="24"/>
      <c r="DN345" s="24"/>
      <c r="DO345" s="24"/>
      <c r="DP345" s="24"/>
      <c r="DQ345" s="24"/>
      <c r="DR345" s="24"/>
      <c r="DS345" s="96"/>
      <c r="DT345" s="24"/>
      <c r="DU345" s="24"/>
      <c r="DV345" s="24"/>
      <c r="DW345" s="24"/>
      <c r="DX345" s="24"/>
      <c r="DY345" s="24"/>
      <c r="DZ345" s="24"/>
      <c r="EA345" s="24"/>
      <c r="EB345" s="24"/>
      <c r="EC345" s="24"/>
      <c r="ED345" s="24"/>
      <c r="EE345" s="24"/>
      <c r="EF345" s="25"/>
      <c r="EG345" s="25"/>
      <c r="EH345" s="88" t="s">
        <v>430</v>
      </c>
      <c r="EI345" s="93" t="n">
        <v>4.34</v>
      </c>
      <c r="EJ345" s="93" t="n">
        <v>5</v>
      </c>
      <c r="EK345" s="93" t="n">
        <v>0.494</v>
      </c>
      <c r="EL345" s="93" t="n">
        <v>3.284</v>
      </c>
      <c r="EM345" s="93" t="n">
        <v>0.326</v>
      </c>
      <c r="EN345" s="95" t="n">
        <v>0.8125</v>
      </c>
    </row>
    <row r="346" customFormat="false" ht="12.75" hidden="true" customHeight="false" outlineLevel="0" collapsed="false">
      <c r="A346" s="27"/>
      <c r="B346" s="27"/>
      <c r="C346" s="28"/>
      <c r="D346" s="28"/>
      <c r="E346" s="28"/>
      <c r="F346" s="28"/>
      <c r="G346" s="24"/>
      <c r="H346" s="24"/>
      <c r="I346" s="29"/>
      <c r="J346" s="29"/>
      <c r="K346" s="29"/>
      <c r="L346" s="29"/>
      <c r="M346" s="29"/>
      <c r="N346" s="32"/>
      <c r="O346" s="29"/>
      <c r="P346" s="29"/>
      <c r="Q346" s="29"/>
      <c r="R346" s="29"/>
      <c r="S346" s="29"/>
      <c r="T346" s="128"/>
      <c r="U346" s="29"/>
      <c r="V346" s="29"/>
      <c r="W346" s="29"/>
      <c r="X346" s="29"/>
      <c r="Y346" s="29"/>
      <c r="Z346" s="29"/>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c r="BD346" s="24"/>
      <c r="BE346" s="96"/>
      <c r="BF346" s="24"/>
      <c r="BG346" s="24"/>
      <c r="BH346" s="24"/>
      <c r="BI346" s="24"/>
      <c r="BJ346" s="24"/>
      <c r="BK346" s="24"/>
      <c r="BL346" s="24"/>
      <c r="BM346" s="24"/>
      <c r="BN346" s="24"/>
      <c r="BO346" s="24"/>
      <c r="BP346" s="24"/>
      <c r="BQ346" s="24"/>
      <c r="BR346" s="24"/>
      <c r="BS346" s="24"/>
      <c r="BT346" s="24"/>
      <c r="BU346" s="24"/>
      <c r="BV346" s="24"/>
      <c r="BW346" s="24"/>
      <c r="BX346" s="24"/>
      <c r="BY346" s="24"/>
      <c r="BZ346" s="24"/>
      <c r="CA346" s="24"/>
      <c r="CB346" s="24"/>
      <c r="CC346" s="24"/>
      <c r="CD346" s="24"/>
      <c r="CE346" s="24"/>
      <c r="CF346" s="24"/>
      <c r="CG346" s="24"/>
      <c r="CH346" s="24"/>
      <c r="CI346" s="24"/>
      <c r="CJ346" s="24"/>
      <c r="CK346" s="24"/>
      <c r="CL346" s="24"/>
      <c r="CM346" s="24"/>
      <c r="CN346" s="24"/>
      <c r="CO346" s="24"/>
      <c r="CP346" s="24"/>
      <c r="CQ346" s="24"/>
      <c r="CR346" s="24"/>
      <c r="CS346" s="24"/>
      <c r="CT346" s="24"/>
      <c r="CU346" s="24"/>
      <c r="CV346" s="24"/>
      <c r="CW346" s="24"/>
      <c r="CX346" s="24"/>
      <c r="CY346" s="24"/>
      <c r="CZ346" s="24"/>
      <c r="DA346" s="24"/>
      <c r="DB346" s="24"/>
      <c r="DC346" s="24"/>
      <c r="DD346" s="24"/>
      <c r="DE346" s="24"/>
      <c r="DF346" s="24"/>
      <c r="DG346" s="24"/>
      <c r="DH346" s="24"/>
      <c r="DI346" s="24"/>
      <c r="DJ346" s="24"/>
      <c r="DK346" s="24"/>
      <c r="DL346" s="24"/>
      <c r="DM346" s="24"/>
      <c r="DN346" s="24"/>
      <c r="DO346" s="24"/>
      <c r="DP346" s="24"/>
      <c r="DQ346" s="24"/>
      <c r="DR346" s="24"/>
      <c r="DS346" s="96"/>
      <c r="DT346" s="24"/>
      <c r="DU346" s="24"/>
      <c r="DV346" s="24"/>
      <c r="DW346" s="24"/>
      <c r="DX346" s="24"/>
      <c r="DY346" s="24"/>
      <c r="DZ346" s="24"/>
      <c r="EA346" s="24"/>
      <c r="EB346" s="24"/>
      <c r="EC346" s="24"/>
      <c r="ED346" s="24"/>
      <c r="EE346" s="24"/>
      <c r="EF346" s="25"/>
      <c r="EG346" s="25"/>
      <c r="EH346" s="88" t="s">
        <v>431</v>
      </c>
      <c r="EI346" s="145" t="n">
        <v>2.93</v>
      </c>
      <c r="EJ346" s="145" t="n">
        <v>5</v>
      </c>
      <c r="EK346" s="145" t="n">
        <v>0.214</v>
      </c>
      <c r="EL346" s="145" t="n">
        <v>3</v>
      </c>
      <c r="EM346" s="145" t="n">
        <v>0.326</v>
      </c>
      <c r="EN346" s="146" t="n">
        <v>0.75</v>
      </c>
    </row>
    <row r="347" customFormat="false" ht="12.75" hidden="true" customHeight="false" outlineLevel="0" collapsed="false">
      <c r="A347" s="27"/>
      <c r="B347" s="27"/>
      <c r="C347" s="28"/>
      <c r="D347" s="28"/>
      <c r="E347" s="28"/>
      <c r="F347" s="28"/>
      <c r="G347" s="24"/>
      <c r="H347" s="24"/>
      <c r="I347" s="29"/>
      <c r="J347" s="29"/>
      <c r="K347" s="29"/>
      <c r="L347" s="29"/>
      <c r="M347" s="29"/>
      <c r="N347" s="32"/>
      <c r="O347" s="29"/>
      <c r="P347" s="29"/>
      <c r="Q347" s="29"/>
      <c r="R347" s="29"/>
      <c r="S347" s="29"/>
      <c r="T347" s="128"/>
      <c r="U347" s="29"/>
      <c r="V347" s="29"/>
      <c r="W347" s="29"/>
      <c r="X347" s="29"/>
      <c r="Y347" s="29"/>
      <c r="Z347" s="29"/>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c r="BD347" s="24"/>
      <c r="BE347" s="96"/>
      <c r="BF347" s="24"/>
      <c r="BG347" s="24"/>
      <c r="BH347" s="24"/>
      <c r="BI347" s="24"/>
      <c r="BJ347" s="24"/>
      <c r="BK347" s="24"/>
      <c r="BL347" s="24"/>
      <c r="BM347" s="24"/>
      <c r="BN347" s="24"/>
      <c r="BO347" s="24"/>
      <c r="BP347" s="24"/>
      <c r="BQ347" s="24"/>
      <c r="BR347" s="24"/>
      <c r="BS347" s="24"/>
      <c r="BT347" s="24"/>
      <c r="BU347" s="24"/>
      <c r="BV347" s="24"/>
      <c r="BW347" s="24"/>
      <c r="BX347" s="24"/>
      <c r="BY347" s="24"/>
      <c r="BZ347" s="24"/>
      <c r="CA347" s="24"/>
      <c r="CB347" s="24"/>
      <c r="CC347" s="24"/>
      <c r="CD347" s="24"/>
      <c r="CE347" s="24"/>
      <c r="CF347" s="24"/>
      <c r="CG347" s="24"/>
      <c r="CH347" s="24"/>
      <c r="CI347" s="24"/>
      <c r="CJ347" s="24"/>
      <c r="CK347" s="24"/>
      <c r="CL347" s="24"/>
      <c r="CM347" s="24"/>
      <c r="CN347" s="24"/>
      <c r="CO347" s="24"/>
      <c r="CP347" s="24"/>
      <c r="CQ347" s="24"/>
      <c r="CR347" s="24"/>
      <c r="CS347" s="24"/>
      <c r="CT347" s="24"/>
      <c r="CU347" s="24"/>
      <c r="CV347" s="24"/>
      <c r="CW347" s="24"/>
      <c r="CX347" s="24"/>
      <c r="CY347" s="24"/>
      <c r="CZ347" s="24"/>
      <c r="DA347" s="24"/>
      <c r="DB347" s="24"/>
      <c r="DC347" s="24"/>
      <c r="DD347" s="24"/>
      <c r="DE347" s="24"/>
      <c r="DF347" s="24"/>
      <c r="DG347" s="24"/>
      <c r="DH347" s="24"/>
      <c r="DI347" s="24"/>
      <c r="DJ347" s="24"/>
      <c r="DK347" s="24"/>
      <c r="DL347" s="24"/>
      <c r="DM347" s="24"/>
      <c r="DN347" s="24"/>
      <c r="DO347" s="24"/>
      <c r="DP347" s="24"/>
      <c r="DQ347" s="24"/>
      <c r="DR347" s="24"/>
      <c r="DS347" s="96"/>
      <c r="DT347" s="24"/>
      <c r="DU347" s="24"/>
      <c r="DV347" s="24"/>
      <c r="DW347" s="24"/>
      <c r="DX347" s="24"/>
      <c r="DY347" s="24"/>
      <c r="DZ347" s="24"/>
      <c r="EA347" s="24"/>
      <c r="EB347" s="24"/>
      <c r="EC347" s="24"/>
      <c r="ED347" s="24"/>
      <c r="EE347" s="24"/>
      <c r="EF347" s="25"/>
      <c r="EG347" s="25"/>
      <c r="EH347" s="88" t="s">
        <v>432</v>
      </c>
      <c r="EI347" s="145" t="n">
        <v>2.79</v>
      </c>
      <c r="EJ347" s="145" t="n">
        <v>4</v>
      </c>
      <c r="EK347" s="145" t="n">
        <v>0.326</v>
      </c>
      <c r="EL347" s="145" t="n">
        <v>2.8</v>
      </c>
      <c r="EM347" s="145" t="n">
        <v>0.293</v>
      </c>
      <c r="EN347" s="146" t="n">
        <v>0.75</v>
      </c>
    </row>
    <row r="348" customFormat="false" ht="12.75" hidden="true" customHeight="false" outlineLevel="0" collapsed="false">
      <c r="A348" s="27"/>
      <c r="B348" s="27"/>
      <c r="C348" s="28"/>
      <c r="D348" s="28"/>
      <c r="E348" s="28"/>
      <c r="F348" s="28"/>
      <c r="G348" s="24"/>
      <c r="H348" s="24"/>
      <c r="I348" s="29"/>
      <c r="J348" s="29"/>
      <c r="K348" s="29"/>
      <c r="L348" s="29"/>
      <c r="M348" s="29"/>
      <c r="N348" s="32"/>
      <c r="O348" s="29"/>
      <c r="P348" s="29"/>
      <c r="Q348" s="29"/>
      <c r="R348" s="29"/>
      <c r="S348" s="29"/>
      <c r="T348" s="128"/>
      <c r="U348" s="29"/>
      <c r="V348" s="29"/>
      <c r="W348" s="29"/>
      <c r="X348" s="29"/>
      <c r="Y348" s="29"/>
      <c r="Z348" s="29"/>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c r="BD348" s="24"/>
      <c r="BE348" s="96"/>
      <c r="BF348" s="24"/>
      <c r="BG348" s="24"/>
      <c r="BH348" s="24"/>
      <c r="BI348" s="24"/>
      <c r="BJ348" s="24"/>
      <c r="BK348" s="24"/>
      <c r="BL348" s="24"/>
      <c r="BM348" s="24"/>
      <c r="BN348" s="24"/>
      <c r="BO348" s="24"/>
      <c r="BP348" s="24"/>
      <c r="BQ348" s="24"/>
      <c r="BR348" s="24"/>
      <c r="BS348" s="24"/>
      <c r="BT348" s="24"/>
      <c r="BU348" s="24"/>
      <c r="BV348" s="24"/>
      <c r="BW348" s="24"/>
      <c r="BX348" s="24"/>
      <c r="BY348" s="24"/>
      <c r="BZ348" s="24"/>
      <c r="CA348" s="24"/>
      <c r="CB348" s="24"/>
      <c r="CC348" s="24"/>
      <c r="CD348" s="24"/>
      <c r="CE348" s="24"/>
      <c r="CF348" s="24"/>
      <c r="CG348" s="24"/>
      <c r="CH348" s="24"/>
      <c r="CI348" s="24"/>
      <c r="CJ348" s="24"/>
      <c r="CK348" s="24"/>
      <c r="CL348" s="24"/>
      <c r="CM348" s="24"/>
      <c r="CN348" s="24"/>
      <c r="CO348" s="24"/>
      <c r="CP348" s="24"/>
      <c r="CQ348" s="24"/>
      <c r="CR348" s="24"/>
      <c r="CS348" s="24"/>
      <c r="CT348" s="24"/>
      <c r="CU348" s="24"/>
      <c r="CV348" s="24"/>
      <c r="CW348" s="24"/>
      <c r="CX348" s="24"/>
      <c r="CY348" s="24"/>
      <c r="CZ348" s="24"/>
      <c r="DA348" s="24"/>
      <c r="DB348" s="24"/>
      <c r="DC348" s="24"/>
      <c r="DD348" s="24"/>
      <c r="DE348" s="24"/>
      <c r="DF348" s="24"/>
      <c r="DG348" s="24"/>
      <c r="DH348" s="24"/>
      <c r="DI348" s="24"/>
      <c r="DJ348" s="24"/>
      <c r="DK348" s="24"/>
      <c r="DL348" s="24"/>
      <c r="DM348" s="24"/>
      <c r="DN348" s="24"/>
      <c r="DO348" s="24"/>
      <c r="DP348" s="24"/>
      <c r="DQ348" s="24"/>
      <c r="DR348" s="24"/>
      <c r="DS348" s="96"/>
      <c r="DT348" s="24"/>
      <c r="DU348" s="24"/>
      <c r="DV348" s="24"/>
      <c r="DW348" s="24"/>
      <c r="DX348" s="24"/>
      <c r="DY348" s="24"/>
      <c r="DZ348" s="24"/>
      <c r="EA348" s="24"/>
      <c r="EB348" s="24"/>
      <c r="EC348" s="24"/>
      <c r="ED348" s="24"/>
      <c r="EE348" s="24"/>
      <c r="EF348" s="25"/>
      <c r="EG348" s="25"/>
      <c r="EH348" s="88" t="s">
        <v>433</v>
      </c>
      <c r="EI348" s="145" t="n">
        <v>2.26</v>
      </c>
      <c r="EJ348" s="145" t="n">
        <v>4</v>
      </c>
      <c r="EK348" s="145" t="n">
        <v>0.193</v>
      </c>
      <c r="EL348" s="145" t="n">
        <v>2.66</v>
      </c>
      <c r="EM348" s="145" t="n">
        <v>0.293</v>
      </c>
      <c r="EN348" s="146" t="n">
        <v>0.75</v>
      </c>
    </row>
    <row r="349" customFormat="false" ht="12.75" hidden="true" customHeight="false" outlineLevel="0" collapsed="false">
      <c r="A349" s="27"/>
      <c r="B349" s="27"/>
      <c r="C349" s="28"/>
      <c r="D349" s="28"/>
      <c r="E349" s="28"/>
      <c r="F349" s="28"/>
      <c r="G349" s="24"/>
      <c r="H349" s="24"/>
      <c r="I349" s="29"/>
      <c r="J349" s="29"/>
      <c r="K349" s="29"/>
      <c r="L349" s="29"/>
      <c r="M349" s="29"/>
      <c r="N349" s="32"/>
      <c r="O349" s="29"/>
      <c r="P349" s="29"/>
      <c r="Q349" s="29"/>
      <c r="R349" s="29"/>
      <c r="S349" s="29"/>
      <c r="T349" s="128"/>
      <c r="U349" s="29"/>
      <c r="V349" s="29"/>
      <c r="W349" s="29"/>
      <c r="X349" s="29"/>
      <c r="Y349" s="29"/>
      <c r="Z349" s="29"/>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c r="BD349" s="24"/>
      <c r="BE349" s="96"/>
      <c r="BF349" s="24"/>
      <c r="BG349" s="24"/>
      <c r="BH349" s="24"/>
      <c r="BI349" s="24"/>
      <c r="BJ349" s="24"/>
      <c r="BK349" s="24"/>
      <c r="BL349" s="24"/>
      <c r="BM349" s="24"/>
      <c r="BN349" s="24"/>
      <c r="BO349" s="24"/>
      <c r="BP349" s="24"/>
      <c r="BQ349" s="24"/>
      <c r="BR349" s="24"/>
      <c r="BS349" s="24"/>
      <c r="BT349" s="24"/>
      <c r="BU349" s="24"/>
      <c r="BV349" s="24"/>
      <c r="BW349" s="24"/>
      <c r="BX349" s="24"/>
      <c r="BY349" s="24"/>
      <c r="BZ349" s="24"/>
      <c r="CA349" s="24"/>
      <c r="CB349" s="24"/>
      <c r="CC349" s="24"/>
      <c r="CD349" s="24"/>
      <c r="CE349" s="24"/>
      <c r="CF349" s="24"/>
      <c r="CG349" s="24"/>
      <c r="CH349" s="24"/>
      <c r="CI349" s="24"/>
      <c r="CJ349" s="24"/>
      <c r="CK349" s="24"/>
      <c r="CL349" s="24"/>
      <c r="CM349" s="24"/>
      <c r="CN349" s="24"/>
      <c r="CO349" s="24"/>
      <c r="CP349" s="24"/>
      <c r="CQ349" s="24"/>
      <c r="CR349" s="24"/>
      <c r="CS349" s="24"/>
      <c r="CT349" s="24"/>
      <c r="CU349" s="24"/>
      <c r="CV349" s="24"/>
      <c r="CW349" s="24"/>
      <c r="CX349" s="24"/>
      <c r="CY349" s="24"/>
      <c r="CZ349" s="24"/>
      <c r="DA349" s="24"/>
      <c r="DB349" s="24"/>
      <c r="DC349" s="24"/>
      <c r="DD349" s="24"/>
      <c r="DE349" s="24"/>
      <c r="DF349" s="24"/>
      <c r="DG349" s="24"/>
      <c r="DH349" s="24"/>
      <c r="DI349" s="24"/>
      <c r="DJ349" s="24"/>
      <c r="DK349" s="24"/>
      <c r="DL349" s="24"/>
      <c r="DM349" s="24"/>
      <c r="DN349" s="24"/>
      <c r="DO349" s="24"/>
      <c r="DP349" s="24"/>
      <c r="DQ349" s="24"/>
      <c r="DR349" s="24"/>
      <c r="DS349" s="96"/>
      <c r="DT349" s="24"/>
      <c r="DU349" s="24"/>
      <c r="DV349" s="24"/>
      <c r="DW349" s="24"/>
      <c r="DX349" s="24"/>
      <c r="DY349" s="24"/>
      <c r="DZ349" s="24"/>
      <c r="EA349" s="24"/>
      <c r="EB349" s="24"/>
      <c r="EC349" s="24"/>
      <c r="ED349" s="24"/>
      <c r="EE349" s="24"/>
      <c r="EF349" s="25"/>
      <c r="EG349" s="25"/>
      <c r="EH349" s="88" t="s">
        <v>434</v>
      </c>
      <c r="EI349" s="145" t="n">
        <v>2.2</v>
      </c>
      <c r="EJ349" s="145" t="n">
        <v>3</v>
      </c>
      <c r="EK349" s="145" t="n">
        <v>0.349</v>
      </c>
      <c r="EL349" s="145" t="n">
        <v>2.51</v>
      </c>
      <c r="EM349" s="145" t="n">
        <v>0.26</v>
      </c>
      <c r="EN349" s="146" t="n">
        <v>0.625</v>
      </c>
    </row>
    <row r="350" customFormat="false" ht="12.75" hidden="true" customHeight="false" outlineLevel="0" collapsed="false">
      <c r="A350" s="27"/>
      <c r="B350" s="27"/>
      <c r="C350" s="28"/>
      <c r="D350" s="28"/>
      <c r="E350" s="28"/>
      <c r="F350" s="28"/>
      <c r="G350" s="24"/>
      <c r="H350" s="24"/>
      <c r="I350" s="29"/>
      <c r="J350" s="29"/>
      <c r="K350" s="29"/>
      <c r="L350" s="29"/>
      <c r="M350" s="29"/>
      <c r="N350" s="32"/>
      <c r="O350" s="29"/>
      <c r="P350" s="29"/>
      <c r="Q350" s="29"/>
      <c r="R350" s="29"/>
      <c r="S350" s="29"/>
      <c r="T350" s="128"/>
      <c r="U350" s="29"/>
      <c r="V350" s="29"/>
      <c r="W350" s="29"/>
      <c r="X350" s="29"/>
      <c r="Y350" s="29"/>
      <c r="Z350" s="29"/>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c r="BD350" s="24"/>
      <c r="BE350" s="96"/>
      <c r="BF350" s="24"/>
      <c r="BG350" s="24"/>
      <c r="BH350" s="24"/>
      <c r="BI350" s="24"/>
      <c r="BJ350" s="24"/>
      <c r="BK350" s="24"/>
      <c r="BL350" s="24"/>
      <c r="BM350" s="24"/>
      <c r="BN350" s="24"/>
      <c r="BO350" s="24"/>
      <c r="BP350" s="24"/>
      <c r="BQ350" s="24"/>
      <c r="BR350" s="24"/>
      <c r="BS350" s="24"/>
      <c r="BT350" s="24"/>
      <c r="BU350" s="24"/>
      <c r="BV350" s="24"/>
      <c r="BW350" s="24"/>
      <c r="BX350" s="24"/>
      <c r="BY350" s="24"/>
      <c r="BZ350" s="24"/>
      <c r="CA350" s="24"/>
      <c r="CB350" s="24"/>
      <c r="CC350" s="24"/>
      <c r="CD350" s="24"/>
      <c r="CE350" s="24"/>
      <c r="CF350" s="24"/>
      <c r="CG350" s="24"/>
      <c r="CH350" s="24"/>
      <c r="CI350" s="24"/>
      <c r="CJ350" s="24"/>
      <c r="CK350" s="24"/>
      <c r="CL350" s="24"/>
      <c r="CM350" s="24"/>
      <c r="CN350" s="24"/>
      <c r="CO350" s="24"/>
      <c r="CP350" s="24"/>
      <c r="CQ350" s="24"/>
      <c r="CR350" s="24"/>
      <c r="CS350" s="24"/>
      <c r="CT350" s="24"/>
      <c r="CU350" s="24"/>
      <c r="CV350" s="24"/>
      <c r="CW350" s="24"/>
      <c r="CX350" s="24"/>
      <c r="CY350" s="24"/>
      <c r="CZ350" s="24"/>
      <c r="DA350" s="24"/>
      <c r="DB350" s="24"/>
      <c r="DC350" s="24"/>
      <c r="DD350" s="24"/>
      <c r="DE350" s="24"/>
      <c r="DF350" s="24"/>
      <c r="DG350" s="24"/>
      <c r="DH350" s="24"/>
      <c r="DI350" s="24"/>
      <c r="DJ350" s="24"/>
      <c r="DK350" s="24"/>
      <c r="DL350" s="24"/>
      <c r="DM350" s="24"/>
      <c r="DN350" s="24"/>
      <c r="DO350" s="24"/>
      <c r="DP350" s="24"/>
      <c r="DQ350" s="24"/>
      <c r="DR350" s="24"/>
      <c r="DS350" s="96"/>
      <c r="DT350" s="24"/>
      <c r="DU350" s="24"/>
      <c r="DV350" s="24"/>
      <c r="DW350" s="24"/>
      <c r="DX350" s="24"/>
      <c r="DY350" s="24"/>
      <c r="DZ350" s="24"/>
      <c r="EA350" s="24"/>
      <c r="EB350" s="24"/>
      <c r="EC350" s="24"/>
      <c r="ED350" s="24"/>
      <c r="EE350" s="24"/>
      <c r="EF350" s="25"/>
      <c r="EG350" s="25"/>
      <c r="EH350" s="88" t="s">
        <v>435</v>
      </c>
      <c r="EI350" s="145" t="n">
        <v>1.66</v>
      </c>
      <c r="EJ350" s="145" t="n">
        <v>3</v>
      </c>
      <c r="EK350" s="145" t="n">
        <v>0.17</v>
      </c>
      <c r="EL350" s="145" t="n">
        <v>2.33</v>
      </c>
      <c r="EM350" s="145" t="n">
        <v>0.26</v>
      </c>
      <c r="EN350" s="146" t="n">
        <v>0.625</v>
      </c>
    </row>
    <row r="351" customFormat="false" ht="12.75" hidden="true" customHeight="false" outlineLevel="0" collapsed="false">
      <c r="A351" s="27"/>
      <c r="B351" s="27"/>
      <c r="C351" s="28"/>
      <c r="D351" s="28"/>
      <c r="E351" s="28"/>
      <c r="F351" s="28"/>
      <c r="G351" s="24"/>
      <c r="H351" s="24"/>
      <c r="I351" s="29"/>
      <c r="J351" s="29"/>
      <c r="K351" s="29"/>
      <c r="L351" s="29"/>
      <c r="M351" s="29"/>
      <c r="N351" s="32"/>
      <c r="O351" s="29"/>
      <c r="P351" s="29"/>
      <c r="Q351" s="29"/>
      <c r="R351" s="29"/>
      <c r="S351" s="29"/>
      <c r="T351" s="128"/>
      <c r="U351" s="29"/>
      <c r="V351" s="29"/>
      <c r="W351" s="29"/>
      <c r="X351" s="29"/>
      <c r="Y351" s="29"/>
      <c r="Z351" s="29"/>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96"/>
      <c r="BF351" s="24"/>
      <c r="BG351" s="24"/>
      <c r="BH351" s="24"/>
      <c r="BI351" s="24"/>
      <c r="BJ351" s="24"/>
      <c r="BK351" s="24"/>
      <c r="BL351" s="24"/>
      <c r="BM351" s="24"/>
      <c r="BN351" s="24"/>
      <c r="BO351" s="24"/>
      <c r="BP351" s="24"/>
      <c r="BQ351" s="24"/>
      <c r="BR351" s="24"/>
      <c r="BS351" s="24"/>
      <c r="BT351" s="24"/>
      <c r="BU351" s="24"/>
      <c r="BV351" s="24"/>
      <c r="BW351" s="24"/>
      <c r="BX351" s="24"/>
      <c r="BY351" s="24"/>
      <c r="BZ351" s="24"/>
      <c r="CA351" s="24"/>
      <c r="CB351" s="24"/>
      <c r="CC351" s="24"/>
      <c r="CD351" s="24"/>
      <c r="CE351" s="24"/>
      <c r="CF351" s="24"/>
      <c r="CG351" s="24"/>
      <c r="CH351" s="24"/>
      <c r="CI351" s="24"/>
      <c r="CJ351" s="24"/>
      <c r="CK351" s="24"/>
      <c r="CL351" s="24"/>
      <c r="CM351" s="24"/>
      <c r="CN351" s="24"/>
      <c r="CO351" s="24"/>
      <c r="CP351" s="24"/>
      <c r="CQ351" s="24"/>
      <c r="CR351" s="24"/>
      <c r="CS351" s="24"/>
      <c r="CT351" s="24"/>
      <c r="CU351" s="24"/>
      <c r="CV351" s="24"/>
      <c r="CW351" s="24"/>
      <c r="CX351" s="24"/>
      <c r="CY351" s="24"/>
      <c r="CZ351" s="24"/>
      <c r="DA351" s="24"/>
      <c r="DB351" s="24"/>
      <c r="DC351" s="24"/>
      <c r="DD351" s="24"/>
      <c r="DE351" s="24"/>
      <c r="DF351" s="24"/>
      <c r="DG351" s="24"/>
      <c r="DH351" s="24"/>
      <c r="DI351" s="24"/>
      <c r="DJ351" s="24"/>
      <c r="DK351" s="24"/>
      <c r="DL351" s="24"/>
      <c r="DM351" s="24"/>
      <c r="DN351" s="24"/>
      <c r="DO351" s="24"/>
      <c r="DP351" s="24"/>
      <c r="DQ351" s="24"/>
      <c r="DR351" s="24"/>
      <c r="DS351" s="96"/>
      <c r="DT351" s="24"/>
      <c r="DU351" s="24"/>
      <c r="DV351" s="24"/>
      <c r="DW351" s="24"/>
      <c r="DX351" s="24"/>
      <c r="DY351" s="24"/>
      <c r="DZ351" s="24"/>
      <c r="EA351" s="24"/>
      <c r="EB351" s="24"/>
      <c r="EC351" s="24"/>
      <c r="ED351" s="24"/>
      <c r="EE351" s="24"/>
      <c r="EF351" s="25"/>
      <c r="EG351" s="25"/>
      <c r="EH351" s="88" t="s">
        <v>436</v>
      </c>
      <c r="EI351" s="93" t="n">
        <v>5.1</v>
      </c>
      <c r="EJ351" s="93" t="n">
        <v>14</v>
      </c>
      <c r="EK351" s="93" t="n">
        <v>0.215</v>
      </c>
      <c r="EL351" s="93" t="n">
        <v>4</v>
      </c>
      <c r="EM351" s="93" t="n">
        <v>0.27</v>
      </c>
      <c r="EN351" s="95" t="n">
        <v>0.625</v>
      </c>
    </row>
    <row r="352" customFormat="false" ht="12.75" hidden="true" customHeight="false" outlineLevel="0" collapsed="false">
      <c r="A352" s="27"/>
      <c r="B352" s="27"/>
      <c r="C352" s="28"/>
      <c r="D352" s="28"/>
      <c r="E352" s="28"/>
      <c r="F352" s="28"/>
      <c r="G352" s="24"/>
      <c r="H352" s="24"/>
      <c r="I352" s="29"/>
      <c r="J352" s="29"/>
      <c r="K352" s="29"/>
      <c r="L352" s="29"/>
      <c r="M352" s="29"/>
      <c r="N352" s="32"/>
      <c r="O352" s="29"/>
      <c r="P352" s="29"/>
      <c r="Q352" s="29"/>
      <c r="R352" s="29"/>
      <c r="S352" s="29"/>
      <c r="T352" s="128"/>
      <c r="U352" s="29"/>
      <c r="V352" s="29"/>
      <c r="W352" s="29"/>
      <c r="X352" s="29"/>
      <c r="Y352" s="29"/>
      <c r="Z352" s="29"/>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c r="BD352" s="24"/>
      <c r="BE352" s="96"/>
      <c r="BF352" s="24"/>
      <c r="BG352" s="24"/>
      <c r="BH352" s="24"/>
      <c r="BI352" s="24"/>
      <c r="BJ352" s="24"/>
      <c r="BK352" s="24"/>
      <c r="BL352" s="24"/>
      <c r="BM352" s="24"/>
      <c r="BN352" s="24"/>
      <c r="BO352" s="24"/>
      <c r="BP352" s="24"/>
      <c r="BQ352" s="24"/>
      <c r="BR352" s="24"/>
      <c r="BS352" s="24"/>
      <c r="BT352" s="24"/>
      <c r="BU352" s="24"/>
      <c r="BV352" s="24"/>
      <c r="BW352" s="24"/>
      <c r="BX352" s="24"/>
      <c r="BY352" s="24"/>
      <c r="BZ352" s="24"/>
      <c r="CA352" s="24"/>
      <c r="CB352" s="24"/>
      <c r="CC352" s="24"/>
      <c r="CD352" s="24"/>
      <c r="CE352" s="24"/>
      <c r="CF352" s="24"/>
      <c r="CG352" s="24"/>
      <c r="CH352" s="24"/>
      <c r="CI352" s="24"/>
      <c r="CJ352" s="24"/>
      <c r="CK352" s="24"/>
      <c r="CL352" s="24"/>
      <c r="CM352" s="24"/>
      <c r="CN352" s="24"/>
      <c r="CO352" s="24"/>
      <c r="CP352" s="24"/>
      <c r="CQ352" s="24"/>
      <c r="CR352" s="24"/>
      <c r="CS352" s="24"/>
      <c r="CT352" s="24"/>
      <c r="CU352" s="24"/>
      <c r="CV352" s="24"/>
      <c r="CW352" s="24"/>
      <c r="CX352" s="24"/>
      <c r="CY352" s="24"/>
      <c r="CZ352" s="24"/>
      <c r="DA352" s="24"/>
      <c r="DB352" s="24"/>
      <c r="DC352" s="24"/>
      <c r="DD352" s="24"/>
      <c r="DE352" s="24"/>
      <c r="DF352" s="24"/>
      <c r="DG352" s="24"/>
      <c r="DH352" s="24"/>
      <c r="DI352" s="24"/>
      <c r="DJ352" s="24"/>
      <c r="DK352" s="24"/>
      <c r="DL352" s="24"/>
      <c r="DM352" s="24"/>
      <c r="DN352" s="24"/>
      <c r="DO352" s="24"/>
      <c r="DP352" s="24"/>
      <c r="DQ352" s="24"/>
      <c r="DR352" s="24"/>
      <c r="DS352" s="96"/>
      <c r="DT352" s="24"/>
      <c r="DU352" s="24"/>
      <c r="DV352" s="24"/>
      <c r="DW352" s="24"/>
      <c r="DX352" s="24"/>
      <c r="DY352" s="24"/>
      <c r="DZ352" s="24"/>
      <c r="EA352" s="24"/>
      <c r="EB352" s="24"/>
      <c r="EC352" s="24"/>
      <c r="ED352" s="24"/>
      <c r="EE352" s="24"/>
      <c r="EF352" s="25"/>
      <c r="EG352" s="25"/>
      <c r="EH352" s="88" t="s">
        <v>437</v>
      </c>
      <c r="EI352" s="145" t="n">
        <v>3.47</v>
      </c>
      <c r="EJ352" s="145" t="n">
        <v>12</v>
      </c>
      <c r="EK352" s="145" t="n">
        <v>0.177</v>
      </c>
      <c r="EL352" s="145" t="n">
        <v>3.07</v>
      </c>
      <c r="EM352" s="145" t="n">
        <v>0.225</v>
      </c>
      <c r="EN352" s="146" t="n">
        <v>0.5625</v>
      </c>
    </row>
    <row r="353" customFormat="false" ht="12.75" hidden="true" customHeight="false" outlineLevel="0" collapsed="false">
      <c r="A353" s="27"/>
      <c r="B353" s="27"/>
      <c r="C353" s="28"/>
      <c r="D353" s="28"/>
      <c r="E353" s="28"/>
      <c r="F353" s="28"/>
      <c r="G353" s="24"/>
      <c r="H353" s="24"/>
      <c r="I353" s="29"/>
      <c r="J353" s="29"/>
      <c r="K353" s="29"/>
      <c r="L353" s="29"/>
      <c r="M353" s="29"/>
      <c r="N353" s="32"/>
      <c r="O353" s="29"/>
      <c r="P353" s="29"/>
      <c r="Q353" s="29"/>
      <c r="R353" s="29"/>
      <c r="S353" s="29"/>
      <c r="T353" s="128"/>
      <c r="U353" s="29"/>
      <c r="V353" s="29"/>
      <c r="W353" s="29"/>
      <c r="X353" s="29"/>
      <c r="Y353" s="29"/>
      <c r="Z353" s="29"/>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c r="BD353" s="24"/>
      <c r="BE353" s="96"/>
      <c r="BF353" s="24"/>
      <c r="BG353" s="24"/>
      <c r="BH353" s="24"/>
      <c r="BI353" s="24"/>
      <c r="BJ353" s="24"/>
      <c r="BK353" s="24"/>
      <c r="BL353" s="24"/>
      <c r="BM353" s="24"/>
      <c r="BN353" s="24"/>
      <c r="BO353" s="24"/>
      <c r="BP353" s="24"/>
      <c r="BQ353" s="24"/>
      <c r="BR353" s="24"/>
      <c r="BS353" s="24"/>
      <c r="BT353" s="24"/>
      <c r="BU353" s="24"/>
      <c r="BV353" s="24"/>
      <c r="BW353" s="24"/>
      <c r="BX353" s="24"/>
      <c r="BY353" s="24"/>
      <c r="BZ353" s="24"/>
      <c r="CA353" s="24"/>
      <c r="CB353" s="24"/>
      <c r="CC353" s="24"/>
      <c r="CD353" s="24"/>
      <c r="CE353" s="24"/>
      <c r="CF353" s="24"/>
      <c r="CG353" s="24"/>
      <c r="CH353" s="24"/>
      <c r="CI353" s="24"/>
      <c r="CJ353" s="24"/>
      <c r="CK353" s="24"/>
      <c r="CL353" s="24"/>
      <c r="CM353" s="24"/>
      <c r="CN353" s="24"/>
      <c r="CO353" s="24"/>
      <c r="CP353" s="24"/>
      <c r="CQ353" s="24"/>
      <c r="CR353" s="24"/>
      <c r="CS353" s="24"/>
      <c r="CT353" s="24"/>
      <c r="CU353" s="24"/>
      <c r="CV353" s="24"/>
      <c r="CW353" s="24"/>
      <c r="CX353" s="24"/>
      <c r="CY353" s="24"/>
      <c r="CZ353" s="24"/>
      <c r="DA353" s="24"/>
      <c r="DB353" s="24"/>
      <c r="DC353" s="24"/>
      <c r="DD353" s="24"/>
      <c r="DE353" s="24"/>
      <c r="DF353" s="24"/>
      <c r="DG353" s="24"/>
      <c r="DH353" s="24"/>
      <c r="DI353" s="24"/>
      <c r="DJ353" s="24"/>
      <c r="DK353" s="24"/>
      <c r="DL353" s="24"/>
      <c r="DM353" s="24"/>
      <c r="DN353" s="24"/>
      <c r="DO353" s="24"/>
      <c r="DP353" s="24"/>
      <c r="DQ353" s="24"/>
      <c r="DR353" s="24"/>
      <c r="DS353" s="96"/>
      <c r="DT353" s="24"/>
      <c r="DU353" s="24"/>
      <c r="DV353" s="24"/>
      <c r="DW353" s="24"/>
      <c r="DX353" s="24"/>
      <c r="DY353" s="24"/>
      <c r="DZ353" s="24"/>
      <c r="EA353" s="24"/>
      <c r="EB353" s="24"/>
      <c r="EC353" s="24"/>
      <c r="ED353" s="24"/>
      <c r="EE353" s="24"/>
      <c r="EF353" s="25"/>
      <c r="EG353" s="25"/>
      <c r="EH353" s="88" t="s">
        <v>438</v>
      </c>
      <c r="EI353" s="145" t="n">
        <v>3.18</v>
      </c>
      <c r="EJ353" s="145" t="n">
        <v>12</v>
      </c>
      <c r="EK353" s="145" t="n">
        <v>0.16</v>
      </c>
      <c r="EL353" s="145" t="n">
        <v>3.07</v>
      </c>
      <c r="EM353" s="145" t="n">
        <v>0.21</v>
      </c>
      <c r="EN353" s="146" t="n">
        <v>0.5625</v>
      </c>
    </row>
    <row r="354" customFormat="false" ht="12.75" hidden="true" customHeight="false" outlineLevel="0" collapsed="false">
      <c r="A354" s="27"/>
      <c r="B354" s="27"/>
      <c r="C354" s="28"/>
      <c r="D354" s="28"/>
      <c r="E354" s="28"/>
      <c r="F354" s="28"/>
      <c r="G354" s="24"/>
      <c r="H354" s="24"/>
      <c r="I354" s="29"/>
      <c r="J354" s="29"/>
      <c r="K354" s="29"/>
      <c r="L354" s="29"/>
      <c r="M354" s="29"/>
      <c r="N354" s="32"/>
      <c r="O354" s="29"/>
      <c r="P354" s="29"/>
      <c r="Q354" s="29"/>
      <c r="R354" s="29"/>
      <c r="S354" s="29"/>
      <c r="T354" s="128"/>
      <c r="U354" s="29"/>
      <c r="V354" s="29"/>
      <c r="W354" s="29"/>
      <c r="X354" s="29"/>
      <c r="Y354" s="29"/>
      <c r="Z354" s="29"/>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c r="BD354" s="24"/>
      <c r="BE354" s="96"/>
      <c r="BF354" s="24"/>
      <c r="BG354" s="24"/>
      <c r="BH354" s="24"/>
      <c r="BI354" s="24"/>
      <c r="BJ354" s="24"/>
      <c r="BK354" s="24"/>
      <c r="BL354" s="24"/>
      <c r="BM354" s="24"/>
      <c r="BN354" s="24"/>
      <c r="BO354" s="24"/>
      <c r="BP354" s="24"/>
      <c r="BQ354" s="24"/>
      <c r="BR354" s="24"/>
      <c r="BS354" s="24"/>
      <c r="BT354" s="24"/>
      <c r="BU354" s="24"/>
      <c r="BV354" s="24"/>
      <c r="BW354" s="24"/>
      <c r="BX354" s="24"/>
      <c r="BY354" s="24"/>
      <c r="BZ354" s="24"/>
      <c r="CA354" s="24"/>
      <c r="CB354" s="24"/>
      <c r="CC354" s="24"/>
      <c r="CD354" s="24"/>
      <c r="CE354" s="24"/>
      <c r="CF354" s="24"/>
      <c r="CG354" s="24"/>
      <c r="CH354" s="24"/>
      <c r="CI354" s="24"/>
      <c r="CJ354" s="24"/>
      <c r="CK354" s="24"/>
      <c r="CL354" s="24"/>
      <c r="CM354" s="24"/>
      <c r="CN354" s="24"/>
      <c r="CO354" s="24"/>
      <c r="CP354" s="24"/>
      <c r="CQ354" s="24"/>
      <c r="CR354" s="24"/>
      <c r="CS354" s="24"/>
      <c r="CT354" s="24"/>
      <c r="CU354" s="24"/>
      <c r="CV354" s="24"/>
      <c r="CW354" s="24"/>
      <c r="CX354" s="24"/>
      <c r="CY354" s="24"/>
      <c r="CZ354" s="24"/>
      <c r="DA354" s="24"/>
      <c r="DB354" s="24"/>
      <c r="DC354" s="24"/>
      <c r="DD354" s="24"/>
      <c r="DE354" s="24"/>
      <c r="DF354" s="24"/>
      <c r="DG354" s="24"/>
      <c r="DH354" s="24"/>
      <c r="DI354" s="24"/>
      <c r="DJ354" s="24"/>
      <c r="DK354" s="24"/>
      <c r="DL354" s="24"/>
      <c r="DM354" s="24"/>
      <c r="DN354" s="24"/>
      <c r="DO354" s="24"/>
      <c r="DP354" s="24"/>
      <c r="DQ354" s="24"/>
      <c r="DR354" s="24"/>
      <c r="DS354" s="96"/>
      <c r="DT354" s="24"/>
      <c r="DU354" s="24"/>
      <c r="DV354" s="24"/>
      <c r="DW354" s="24"/>
      <c r="DX354" s="24"/>
      <c r="DY354" s="24"/>
      <c r="DZ354" s="24"/>
      <c r="EA354" s="24"/>
      <c r="EB354" s="24"/>
      <c r="EC354" s="24"/>
      <c r="ED354" s="24"/>
      <c r="EE354" s="24"/>
      <c r="EF354" s="25"/>
      <c r="EG354" s="25"/>
      <c r="EH354" s="88" t="s">
        <v>439</v>
      </c>
      <c r="EI354" s="145" t="n">
        <v>2.95</v>
      </c>
      <c r="EJ354" s="145" t="n">
        <v>12</v>
      </c>
      <c r="EK354" s="145" t="n">
        <v>0.149</v>
      </c>
      <c r="EL354" s="145" t="n">
        <v>3.25</v>
      </c>
      <c r="EM354" s="145" t="n">
        <v>0.18</v>
      </c>
      <c r="EN354" s="146" t="n">
        <v>0.5</v>
      </c>
    </row>
    <row r="355" customFormat="false" ht="12.75" hidden="true" customHeight="false" outlineLevel="0" collapsed="false">
      <c r="A355" s="27"/>
      <c r="B355" s="27"/>
      <c r="C355" s="28"/>
      <c r="D355" s="28"/>
      <c r="E355" s="28"/>
      <c r="F355" s="28"/>
      <c r="G355" s="24"/>
      <c r="H355" s="24"/>
      <c r="I355" s="29"/>
      <c r="J355" s="29"/>
      <c r="K355" s="29"/>
      <c r="L355" s="29"/>
      <c r="M355" s="29"/>
      <c r="N355" s="32"/>
      <c r="O355" s="29"/>
      <c r="P355" s="29"/>
      <c r="Q355" s="29"/>
      <c r="R355" s="29"/>
      <c r="S355" s="29"/>
      <c r="T355" s="128"/>
      <c r="U355" s="29"/>
      <c r="V355" s="29"/>
      <c r="W355" s="29"/>
      <c r="X355" s="29"/>
      <c r="Y355" s="29"/>
      <c r="Z355" s="29"/>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c r="BD355" s="24"/>
      <c r="BE355" s="96"/>
      <c r="BF355" s="24"/>
      <c r="BG355" s="24"/>
      <c r="BH355" s="24"/>
      <c r="BI355" s="24"/>
      <c r="BJ355" s="24"/>
      <c r="BK355" s="24"/>
      <c r="BL355" s="24"/>
      <c r="BM355" s="24"/>
      <c r="BN355" s="24"/>
      <c r="BO355" s="24"/>
      <c r="BP355" s="24"/>
      <c r="BQ355" s="24"/>
      <c r="BR355" s="24"/>
      <c r="BS355" s="24"/>
      <c r="BT355" s="24"/>
      <c r="BU355" s="24"/>
      <c r="BV355" s="24"/>
      <c r="BW355" s="24"/>
      <c r="BX355" s="24"/>
      <c r="BY355" s="24"/>
      <c r="BZ355" s="24"/>
      <c r="CA355" s="24"/>
      <c r="CB355" s="24"/>
      <c r="CC355" s="24"/>
      <c r="CD355" s="24"/>
      <c r="CE355" s="24"/>
      <c r="CF355" s="24"/>
      <c r="CG355" s="24"/>
      <c r="CH355" s="24"/>
      <c r="CI355" s="24"/>
      <c r="CJ355" s="24"/>
      <c r="CK355" s="24"/>
      <c r="CL355" s="24"/>
      <c r="CM355" s="24"/>
      <c r="CN355" s="24"/>
      <c r="CO355" s="24"/>
      <c r="CP355" s="24"/>
      <c r="CQ355" s="24"/>
      <c r="CR355" s="24"/>
      <c r="CS355" s="24"/>
      <c r="CT355" s="24"/>
      <c r="CU355" s="24"/>
      <c r="CV355" s="24"/>
      <c r="CW355" s="24"/>
      <c r="CX355" s="24"/>
      <c r="CY355" s="24"/>
      <c r="CZ355" s="24"/>
      <c r="DA355" s="24"/>
      <c r="DB355" s="24"/>
      <c r="DC355" s="24"/>
      <c r="DD355" s="24"/>
      <c r="DE355" s="24"/>
      <c r="DF355" s="24"/>
      <c r="DG355" s="24"/>
      <c r="DH355" s="24"/>
      <c r="DI355" s="24"/>
      <c r="DJ355" s="24"/>
      <c r="DK355" s="24"/>
      <c r="DL355" s="24"/>
      <c r="DM355" s="24"/>
      <c r="DN355" s="24"/>
      <c r="DO355" s="24"/>
      <c r="DP355" s="24"/>
      <c r="DQ355" s="24"/>
      <c r="DR355" s="24"/>
      <c r="DS355" s="96"/>
      <c r="DT355" s="24"/>
      <c r="DU355" s="24"/>
      <c r="DV355" s="24"/>
      <c r="DW355" s="24"/>
      <c r="DX355" s="24"/>
      <c r="DY355" s="24"/>
      <c r="DZ355" s="24"/>
      <c r="EA355" s="24"/>
      <c r="EB355" s="24"/>
      <c r="EC355" s="24"/>
      <c r="ED355" s="24"/>
      <c r="EE355" s="24"/>
      <c r="EF355" s="25"/>
      <c r="EG355" s="25"/>
      <c r="EH355" s="88" t="s">
        <v>440</v>
      </c>
      <c r="EI355" s="145" t="n">
        <v>2.65</v>
      </c>
      <c r="EJ355" s="145" t="n">
        <v>10</v>
      </c>
      <c r="EK355" s="145" t="n">
        <v>0.157</v>
      </c>
      <c r="EL355" s="145" t="n">
        <v>2.69</v>
      </c>
      <c r="EM355" s="145" t="n">
        <v>0.206</v>
      </c>
      <c r="EN355" s="146" t="n">
        <v>0.5625</v>
      </c>
    </row>
    <row r="356" customFormat="false" ht="12.75" hidden="true" customHeight="false" outlineLevel="0" collapsed="false">
      <c r="A356" s="27"/>
      <c r="B356" s="27"/>
      <c r="C356" s="28"/>
      <c r="D356" s="28"/>
      <c r="E356" s="28"/>
      <c r="F356" s="28"/>
      <c r="G356" s="24"/>
      <c r="H356" s="24"/>
      <c r="I356" s="29"/>
      <c r="J356" s="29"/>
      <c r="K356" s="29"/>
      <c r="L356" s="29"/>
      <c r="M356" s="29"/>
      <c r="N356" s="32"/>
      <c r="O356" s="29"/>
      <c r="P356" s="29"/>
      <c r="Q356" s="29"/>
      <c r="R356" s="29"/>
      <c r="S356" s="29"/>
      <c r="T356" s="128"/>
      <c r="U356" s="29"/>
      <c r="V356" s="29"/>
      <c r="W356" s="29"/>
      <c r="X356" s="29"/>
      <c r="Y356" s="29"/>
      <c r="Z356" s="29"/>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c r="BD356" s="24"/>
      <c r="BE356" s="96"/>
      <c r="BF356" s="24"/>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96"/>
      <c r="DT356" s="24"/>
      <c r="DU356" s="24"/>
      <c r="DV356" s="24"/>
      <c r="DW356" s="24"/>
      <c r="DX356" s="24"/>
      <c r="DY356" s="24"/>
      <c r="DZ356" s="24"/>
      <c r="EA356" s="24"/>
      <c r="EB356" s="24"/>
      <c r="EC356" s="24"/>
      <c r="ED356" s="24"/>
      <c r="EE356" s="24"/>
      <c r="EF356" s="25"/>
      <c r="EG356" s="25"/>
      <c r="EH356" s="88" t="s">
        <v>441</v>
      </c>
      <c r="EI356" s="145" t="n">
        <v>2.37</v>
      </c>
      <c r="EJ356" s="145" t="n">
        <v>9.95</v>
      </c>
      <c r="EK356" s="145" t="n">
        <v>0.141</v>
      </c>
      <c r="EL356" s="145" t="n">
        <v>2.69</v>
      </c>
      <c r="EM356" s="145" t="n">
        <v>0.182</v>
      </c>
      <c r="EN356" s="146" t="n">
        <v>0.5625</v>
      </c>
    </row>
    <row r="357" customFormat="false" ht="12.75" hidden="true" customHeight="false" outlineLevel="0" collapsed="false">
      <c r="A357" s="27"/>
      <c r="B357" s="27"/>
      <c r="C357" s="28"/>
      <c r="D357" s="28"/>
      <c r="E357" s="28"/>
      <c r="F357" s="28"/>
      <c r="G357" s="24"/>
      <c r="H357" s="24"/>
      <c r="I357" s="29"/>
      <c r="J357" s="29"/>
      <c r="K357" s="29"/>
      <c r="L357" s="29"/>
      <c r="M357" s="29"/>
      <c r="N357" s="32"/>
      <c r="O357" s="29"/>
      <c r="P357" s="29"/>
      <c r="Q357" s="29"/>
      <c r="R357" s="29"/>
      <c r="S357" s="29"/>
      <c r="T357" s="128"/>
      <c r="U357" s="29"/>
      <c r="V357" s="29"/>
      <c r="W357" s="29"/>
      <c r="X357" s="29"/>
      <c r="Y357" s="29"/>
      <c r="Z357" s="29"/>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c r="BD357" s="24"/>
      <c r="BE357" s="96"/>
      <c r="BF357" s="24"/>
      <c r="BG357" s="24"/>
      <c r="BH357" s="24"/>
      <c r="BI357" s="24"/>
      <c r="BJ357" s="24"/>
      <c r="BK357" s="24"/>
      <c r="BL357" s="24"/>
      <c r="BM357" s="24"/>
      <c r="BN357" s="24"/>
      <c r="BO357" s="24"/>
      <c r="BP357" s="24"/>
      <c r="BQ357" s="24"/>
      <c r="BR357" s="24"/>
      <c r="BS357" s="24"/>
      <c r="BT357" s="24"/>
      <c r="BU357" s="24"/>
      <c r="BV357" s="24"/>
      <c r="BW357" s="24"/>
      <c r="BX357" s="24"/>
      <c r="BY357" s="24"/>
      <c r="BZ357" s="24"/>
      <c r="CA357" s="24"/>
      <c r="CB357" s="24"/>
      <c r="CC357" s="24"/>
      <c r="CD357" s="24"/>
      <c r="CE357" s="24"/>
      <c r="CF357" s="24"/>
      <c r="CG357" s="24"/>
      <c r="CH357" s="24"/>
      <c r="CI357" s="24"/>
      <c r="CJ357" s="24"/>
      <c r="CK357" s="24"/>
      <c r="CL357" s="24"/>
      <c r="CM357" s="24"/>
      <c r="CN357" s="24"/>
      <c r="CO357" s="24"/>
      <c r="CP357" s="24"/>
      <c r="CQ357" s="24"/>
      <c r="CR357" s="24"/>
      <c r="CS357" s="24"/>
      <c r="CT357" s="24"/>
      <c r="CU357" s="24"/>
      <c r="CV357" s="24"/>
      <c r="CW357" s="24"/>
      <c r="CX357" s="24"/>
      <c r="CY357" s="24"/>
      <c r="CZ357" s="24"/>
      <c r="DA357" s="24"/>
      <c r="DB357" s="24"/>
      <c r="DC357" s="24"/>
      <c r="DD357" s="24"/>
      <c r="DE357" s="24"/>
      <c r="DF357" s="24"/>
      <c r="DG357" s="24"/>
      <c r="DH357" s="24"/>
      <c r="DI357" s="24"/>
      <c r="DJ357" s="24"/>
      <c r="DK357" s="24"/>
      <c r="DL357" s="24"/>
      <c r="DM357" s="24"/>
      <c r="DN357" s="24"/>
      <c r="DO357" s="24"/>
      <c r="DP357" s="24"/>
      <c r="DQ357" s="24"/>
      <c r="DR357" s="24"/>
      <c r="DS357" s="96"/>
      <c r="DT357" s="24"/>
      <c r="DU357" s="24"/>
      <c r="DV357" s="24"/>
      <c r="DW357" s="24"/>
      <c r="DX357" s="24"/>
      <c r="DY357" s="24"/>
      <c r="DZ357" s="24"/>
      <c r="EA357" s="24"/>
      <c r="EB357" s="24"/>
      <c r="EC357" s="24"/>
      <c r="ED357" s="24"/>
      <c r="EE357" s="24"/>
      <c r="EF357" s="25"/>
      <c r="EG357" s="25"/>
      <c r="EH357" s="88" t="s">
        <v>442</v>
      </c>
      <c r="EI357" s="145" t="n">
        <v>2.22</v>
      </c>
      <c r="EJ357" s="145" t="n">
        <v>9.99</v>
      </c>
      <c r="EK357" s="145" t="n">
        <v>0.13</v>
      </c>
      <c r="EL357" s="145" t="n">
        <v>2.69</v>
      </c>
      <c r="EM357" s="145" t="n">
        <v>0.173</v>
      </c>
      <c r="EN357" s="146" t="n">
        <v>0.4375</v>
      </c>
    </row>
    <row r="358" customFormat="false" ht="12.75" hidden="true" customHeight="false" outlineLevel="0" collapsed="false">
      <c r="A358" s="27"/>
      <c r="B358" s="27"/>
      <c r="C358" s="28"/>
      <c r="D358" s="28"/>
      <c r="E358" s="28"/>
      <c r="F358" s="28"/>
      <c r="G358" s="24"/>
      <c r="H358" s="24"/>
      <c r="I358" s="29"/>
      <c r="J358" s="29"/>
      <c r="K358" s="29"/>
      <c r="L358" s="29"/>
      <c r="M358" s="29"/>
      <c r="N358" s="32"/>
      <c r="O358" s="29"/>
      <c r="P358" s="29"/>
      <c r="Q358" s="29"/>
      <c r="R358" s="29"/>
      <c r="S358" s="29"/>
      <c r="T358" s="128"/>
      <c r="U358" s="29"/>
      <c r="V358" s="29"/>
      <c r="W358" s="29"/>
      <c r="X358" s="29"/>
      <c r="Y358" s="29"/>
      <c r="Z358" s="29"/>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c r="BD358" s="24"/>
      <c r="BE358" s="96"/>
      <c r="BF358" s="24"/>
      <c r="BG358" s="24"/>
      <c r="BH358" s="24"/>
      <c r="BI358" s="24"/>
      <c r="BJ358" s="24"/>
      <c r="BK358" s="24"/>
      <c r="BL358" s="24"/>
      <c r="BM358" s="24"/>
      <c r="BN358" s="24"/>
      <c r="BO358" s="24"/>
      <c r="BP358" s="24"/>
      <c r="BQ358" s="24"/>
      <c r="BR358" s="24"/>
      <c r="BS358" s="24"/>
      <c r="BT358" s="24"/>
      <c r="BU358" s="24"/>
      <c r="BV358" s="24"/>
      <c r="BW358" s="24"/>
      <c r="BX358" s="24"/>
      <c r="BY358" s="24"/>
      <c r="BZ358" s="24"/>
      <c r="CA358" s="24"/>
      <c r="CB358" s="24"/>
      <c r="CC358" s="24"/>
      <c r="CD358" s="24"/>
      <c r="CE358" s="24"/>
      <c r="CF358" s="24"/>
      <c r="CG358" s="24"/>
      <c r="CH358" s="24"/>
      <c r="CI358" s="24"/>
      <c r="CJ358" s="24"/>
      <c r="CK358" s="24"/>
      <c r="CL358" s="24"/>
      <c r="CM358" s="24"/>
      <c r="CN358" s="24"/>
      <c r="CO358" s="24"/>
      <c r="CP358" s="24"/>
      <c r="CQ358" s="24"/>
      <c r="CR358" s="24"/>
      <c r="CS358" s="24"/>
      <c r="CT358" s="24"/>
      <c r="CU358" s="24"/>
      <c r="CV358" s="24"/>
      <c r="CW358" s="24"/>
      <c r="CX358" s="24"/>
      <c r="CY358" s="24"/>
      <c r="CZ358" s="24"/>
      <c r="DA358" s="24"/>
      <c r="DB358" s="24"/>
      <c r="DC358" s="24"/>
      <c r="DD358" s="24"/>
      <c r="DE358" s="24"/>
      <c r="DF358" s="24"/>
      <c r="DG358" s="24"/>
      <c r="DH358" s="24"/>
      <c r="DI358" s="24"/>
      <c r="DJ358" s="24"/>
      <c r="DK358" s="24"/>
      <c r="DL358" s="24"/>
      <c r="DM358" s="24"/>
      <c r="DN358" s="24"/>
      <c r="DO358" s="24"/>
      <c r="DP358" s="24"/>
      <c r="DQ358" s="24"/>
      <c r="DR358" s="24"/>
      <c r="DS358" s="96"/>
      <c r="DT358" s="24"/>
      <c r="DU358" s="24"/>
      <c r="DV358" s="24"/>
      <c r="DW358" s="24"/>
      <c r="DX358" s="24"/>
      <c r="DY358" s="24"/>
      <c r="DZ358" s="24"/>
      <c r="EA358" s="24"/>
      <c r="EB358" s="24"/>
      <c r="EC358" s="24"/>
      <c r="ED358" s="24"/>
      <c r="EE358" s="24"/>
      <c r="EF358" s="25"/>
      <c r="EG358" s="25"/>
      <c r="EH358" s="88" t="s">
        <v>443</v>
      </c>
      <c r="EI358" s="145" t="n">
        <v>1.92</v>
      </c>
      <c r="EJ358" s="145" t="n">
        <v>8</v>
      </c>
      <c r="EK358" s="145" t="n">
        <v>0.135</v>
      </c>
      <c r="EL358" s="145" t="n">
        <v>2.28</v>
      </c>
      <c r="EM358" s="145" t="n">
        <v>0.189</v>
      </c>
      <c r="EN358" s="146" t="n">
        <v>0.5625</v>
      </c>
    </row>
    <row r="359" customFormat="false" ht="12.75" hidden="true" customHeight="false" outlineLevel="0" collapsed="false">
      <c r="A359" s="27"/>
      <c r="B359" s="27"/>
      <c r="C359" s="28"/>
      <c r="D359" s="28"/>
      <c r="E359" s="28"/>
      <c r="F359" s="28"/>
      <c r="G359" s="24"/>
      <c r="H359" s="24"/>
      <c r="I359" s="29"/>
      <c r="J359" s="29"/>
      <c r="K359" s="29"/>
      <c r="L359" s="29"/>
      <c r="M359" s="29"/>
      <c r="N359" s="32"/>
      <c r="O359" s="29"/>
      <c r="P359" s="29"/>
      <c r="Q359" s="29"/>
      <c r="R359" s="29"/>
      <c r="S359" s="29"/>
      <c r="T359" s="128"/>
      <c r="U359" s="29"/>
      <c r="V359" s="29"/>
      <c r="W359" s="29"/>
      <c r="X359" s="29"/>
      <c r="Y359" s="29"/>
      <c r="Z359" s="29"/>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c r="BD359" s="24"/>
      <c r="BE359" s="96"/>
      <c r="BF359" s="24"/>
      <c r="BG359" s="24"/>
      <c r="BH359" s="24"/>
      <c r="BI359" s="24"/>
      <c r="BJ359" s="24"/>
      <c r="BK359" s="24"/>
      <c r="BL359" s="24"/>
      <c r="BM359" s="24"/>
      <c r="BN359" s="24"/>
      <c r="BO359" s="24"/>
      <c r="BP359" s="24"/>
      <c r="BQ359" s="24"/>
      <c r="BR359" s="24"/>
      <c r="BS359" s="24"/>
      <c r="BT359" s="24"/>
      <c r="BU359" s="24"/>
      <c r="BV359" s="24"/>
      <c r="BW359" s="24"/>
      <c r="BX359" s="24"/>
      <c r="BY359" s="24"/>
      <c r="BZ359" s="24"/>
      <c r="CA359" s="24"/>
      <c r="CB359" s="24"/>
      <c r="CC359" s="24"/>
      <c r="CD359" s="24"/>
      <c r="CE359" s="24"/>
      <c r="CF359" s="24"/>
      <c r="CG359" s="24"/>
      <c r="CH359" s="24"/>
      <c r="CI359" s="24"/>
      <c r="CJ359" s="24"/>
      <c r="CK359" s="24"/>
      <c r="CL359" s="24"/>
      <c r="CM359" s="24"/>
      <c r="CN359" s="24"/>
      <c r="CO359" s="24"/>
      <c r="CP359" s="24"/>
      <c r="CQ359" s="24"/>
      <c r="CR359" s="24"/>
      <c r="CS359" s="24"/>
      <c r="CT359" s="24"/>
      <c r="CU359" s="24"/>
      <c r="CV359" s="24"/>
      <c r="CW359" s="24"/>
      <c r="CX359" s="24"/>
      <c r="CY359" s="24"/>
      <c r="CZ359" s="24"/>
      <c r="DA359" s="24"/>
      <c r="DB359" s="24"/>
      <c r="DC359" s="24"/>
      <c r="DD359" s="24"/>
      <c r="DE359" s="24"/>
      <c r="DF359" s="24"/>
      <c r="DG359" s="24"/>
      <c r="DH359" s="24"/>
      <c r="DI359" s="24"/>
      <c r="DJ359" s="24"/>
      <c r="DK359" s="24"/>
      <c r="DL359" s="24"/>
      <c r="DM359" s="24"/>
      <c r="DN359" s="24"/>
      <c r="DO359" s="24"/>
      <c r="DP359" s="24"/>
      <c r="DQ359" s="24"/>
      <c r="DR359" s="24"/>
      <c r="DS359" s="96"/>
      <c r="DT359" s="24"/>
      <c r="DU359" s="24"/>
      <c r="DV359" s="24"/>
      <c r="DW359" s="24"/>
      <c r="DX359" s="24"/>
      <c r="DY359" s="24"/>
      <c r="DZ359" s="24"/>
      <c r="EA359" s="24"/>
      <c r="EB359" s="24"/>
      <c r="EC359" s="24"/>
      <c r="ED359" s="24"/>
      <c r="EE359" s="24"/>
      <c r="EF359" s="25"/>
      <c r="EG359" s="25"/>
      <c r="EH359" s="88" t="s">
        <v>444</v>
      </c>
      <c r="EI359" s="145" t="n">
        <v>1.82</v>
      </c>
      <c r="EJ359" s="145" t="n">
        <v>8</v>
      </c>
      <c r="EK359" s="145" t="n">
        <v>0.129</v>
      </c>
      <c r="EL359" s="145" t="n">
        <v>2.28</v>
      </c>
      <c r="EM359" s="145" t="n">
        <v>0.177</v>
      </c>
      <c r="EN359" s="146" t="n">
        <v>0.4375</v>
      </c>
    </row>
    <row r="360" customFormat="false" ht="12.75" hidden="true" customHeight="false" outlineLevel="0" collapsed="false">
      <c r="A360" s="27"/>
      <c r="B360" s="27"/>
      <c r="C360" s="28"/>
      <c r="D360" s="28"/>
      <c r="E360" s="28"/>
      <c r="F360" s="28"/>
      <c r="G360" s="24"/>
      <c r="H360" s="24"/>
      <c r="I360" s="29"/>
      <c r="J360" s="29"/>
      <c r="K360" s="29"/>
      <c r="L360" s="29"/>
      <c r="M360" s="29"/>
      <c r="N360" s="32"/>
      <c r="O360" s="29"/>
      <c r="P360" s="29"/>
      <c r="Q360" s="29"/>
      <c r="R360" s="29"/>
      <c r="S360" s="29"/>
      <c r="T360" s="128"/>
      <c r="U360" s="29"/>
      <c r="V360" s="29"/>
      <c r="W360" s="29"/>
      <c r="X360" s="29"/>
      <c r="Y360" s="29"/>
      <c r="Z360" s="29"/>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c r="BD360" s="24"/>
      <c r="BE360" s="96"/>
      <c r="BF360" s="24"/>
      <c r="BG360" s="24"/>
      <c r="BH360" s="24"/>
      <c r="BI360" s="24"/>
      <c r="BJ360" s="24"/>
      <c r="BK360" s="24"/>
      <c r="BL360" s="24"/>
      <c r="BM360" s="24"/>
      <c r="BN360" s="24"/>
      <c r="BO360" s="24"/>
      <c r="BP360" s="24"/>
      <c r="BQ360" s="24"/>
      <c r="BR360" s="24"/>
      <c r="BS360" s="24"/>
      <c r="BT360" s="24"/>
      <c r="BU360" s="24"/>
      <c r="BV360" s="24"/>
      <c r="BW360" s="24"/>
      <c r="BX360" s="24"/>
      <c r="BY360" s="24"/>
      <c r="BZ360" s="24"/>
      <c r="CA360" s="24"/>
      <c r="CB360" s="24"/>
      <c r="CC360" s="24"/>
      <c r="CD360" s="24"/>
      <c r="CE360" s="24"/>
      <c r="CF360" s="24"/>
      <c r="CG360" s="24"/>
      <c r="CH360" s="24"/>
      <c r="CI360" s="24"/>
      <c r="CJ360" s="24"/>
      <c r="CK360" s="24"/>
      <c r="CL360" s="24"/>
      <c r="CM360" s="24"/>
      <c r="CN360" s="24"/>
      <c r="CO360" s="24"/>
      <c r="CP360" s="24"/>
      <c r="CQ360" s="24"/>
      <c r="CR360" s="24"/>
      <c r="CS360" s="24"/>
      <c r="CT360" s="24"/>
      <c r="CU360" s="24"/>
      <c r="CV360" s="24"/>
      <c r="CW360" s="24"/>
      <c r="CX360" s="24"/>
      <c r="CY360" s="24"/>
      <c r="CZ360" s="24"/>
      <c r="DA360" s="24"/>
      <c r="DB360" s="24"/>
      <c r="DC360" s="24"/>
      <c r="DD360" s="24"/>
      <c r="DE360" s="24"/>
      <c r="DF360" s="24"/>
      <c r="DG360" s="24"/>
      <c r="DH360" s="24"/>
      <c r="DI360" s="24"/>
      <c r="DJ360" s="24"/>
      <c r="DK360" s="24"/>
      <c r="DL360" s="24"/>
      <c r="DM360" s="24"/>
      <c r="DN360" s="24"/>
      <c r="DO360" s="24"/>
      <c r="DP360" s="24"/>
      <c r="DQ360" s="24"/>
      <c r="DR360" s="24"/>
      <c r="DS360" s="96"/>
      <c r="DT360" s="24"/>
      <c r="DU360" s="24"/>
      <c r="DV360" s="24"/>
      <c r="DW360" s="24"/>
      <c r="DX360" s="24"/>
      <c r="DY360" s="24"/>
      <c r="DZ360" s="24"/>
      <c r="EA360" s="24"/>
      <c r="EB360" s="24"/>
      <c r="EC360" s="24"/>
      <c r="ED360" s="24"/>
      <c r="EE360" s="24"/>
      <c r="EF360" s="25"/>
      <c r="EG360" s="25"/>
      <c r="EH360" s="88" t="s">
        <v>445</v>
      </c>
      <c r="EI360" s="145" t="n">
        <v>1.29</v>
      </c>
      <c r="EJ360" s="145" t="n">
        <v>6</v>
      </c>
      <c r="EK360" s="145" t="n">
        <v>0.114</v>
      </c>
      <c r="EL360" s="145" t="n">
        <v>1.84</v>
      </c>
      <c r="EM360" s="145" t="n">
        <v>0.171</v>
      </c>
      <c r="EN360" s="146" t="n">
        <v>0.375</v>
      </c>
    </row>
    <row r="361" customFormat="false" ht="12.75" hidden="true" customHeight="false" outlineLevel="0" collapsed="false">
      <c r="A361" s="27"/>
      <c r="B361" s="27"/>
      <c r="C361" s="28"/>
      <c r="D361" s="28"/>
      <c r="E361" s="28"/>
      <c r="F361" s="28"/>
      <c r="G361" s="24"/>
      <c r="H361" s="24"/>
      <c r="I361" s="29"/>
      <c r="J361" s="29"/>
      <c r="K361" s="29"/>
      <c r="L361" s="29"/>
      <c r="M361" s="29"/>
      <c r="N361" s="32"/>
      <c r="O361" s="29"/>
      <c r="P361" s="29"/>
      <c r="Q361" s="29"/>
      <c r="R361" s="29"/>
      <c r="S361" s="29"/>
      <c r="T361" s="128"/>
      <c r="U361" s="29"/>
      <c r="V361" s="29"/>
      <c r="W361" s="29"/>
      <c r="X361" s="29"/>
      <c r="Y361" s="29"/>
      <c r="Z361" s="29"/>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c r="BD361" s="24"/>
      <c r="BE361" s="96"/>
      <c r="BF361" s="24"/>
      <c r="BG361" s="24"/>
      <c r="BH361" s="24"/>
      <c r="BI361" s="24"/>
      <c r="BJ361" s="24"/>
      <c r="BK361" s="24"/>
      <c r="BL361" s="24"/>
      <c r="BM361" s="24"/>
      <c r="BN361" s="24"/>
      <c r="BO361" s="24"/>
      <c r="BP361" s="24"/>
      <c r="BQ361" s="24"/>
      <c r="BR361" s="24"/>
      <c r="BS361" s="24"/>
      <c r="BT361" s="24"/>
      <c r="BU361" s="24"/>
      <c r="BV361" s="24"/>
      <c r="BW361" s="24"/>
      <c r="BX361" s="24"/>
      <c r="BY361" s="24"/>
      <c r="BZ361" s="24"/>
      <c r="CA361" s="24"/>
      <c r="CB361" s="24"/>
      <c r="CC361" s="24"/>
      <c r="CD361" s="24"/>
      <c r="CE361" s="24"/>
      <c r="CF361" s="24"/>
      <c r="CG361" s="24"/>
      <c r="CH361" s="24"/>
      <c r="CI361" s="24"/>
      <c r="CJ361" s="24"/>
      <c r="CK361" s="24"/>
      <c r="CL361" s="24"/>
      <c r="CM361" s="24"/>
      <c r="CN361" s="24"/>
      <c r="CO361" s="24"/>
      <c r="CP361" s="24"/>
      <c r="CQ361" s="24"/>
      <c r="CR361" s="24"/>
      <c r="CS361" s="24"/>
      <c r="CT361" s="24"/>
      <c r="CU361" s="24"/>
      <c r="CV361" s="24"/>
      <c r="CW361" s="24"/>
      <c r="CX361" s="24"/>
      <c r="CY361" s="24"/>
      <c r="CZ361" s="24"/>
      <c r="DA361" s="24"/>
      <c r="DB361" s="24"/>
      <c r="DC361" s="24"/>
      <c r="DD361" s="24"/>
      <c r="DE361" s="24"/>
      <c r="DF361" s="24"/>
      <c r="DG361" s="24"/>
      <c r="DH361" s="24"/>
      <c r="DI361" s="24"/>
      <c r="DJ361" s="24"/>
      <c r="DK361" s="24"/>
      <c r="DL361" s="24"/>
      <c r="DM361" s="24"/>
      <c r="DN361" s="24"/>
      <c r="DO361" s="24"/>
      <c r="DP361" s="24"/>
      <c r="DQ361" s="24"/>
      <c r="DR361" s="24"/>
      <c r="DS361" s="96"/>
      <c r="DT361" s="24"/>
      <c r="DU361" s="24"/>
      <c r="DV361" s="24"/>
      <c r="DW361" s="24"/>
      <c r="DX361" s="24"/>
      <c r="DY361" s="24"/>
      <c r="DZ361" s="24"/>
      <c r="EA361" s="24"/>
      <c r="EB361" s="24"/>
      <c r="EC361" s="24"/>
      <c r="ED361" s="24"/>
      <c r="EE361" s="24"/>
      <c r="EF361" s="25"/>
      <c r="EG361" s="25"/>
      <c r="EH361" s="88" t="s">
        <v>446</v>
      </c>
      <c r="EI361" s="145" t="n">
        <v>1.09</v>
      </c>
      <c r="EJ361" s="145" t="n">
        <v>5.92</v>
      </c>
      <c r="EK361" s="145" t="n">
        <v>0.098</v>
      </c>
      <c r="EL361" s="145" t="n">
        <v>2</v>
      </c>
      <c r="EM361" s="145" t="n">
        <v>0.129</v>
      </c>
      <c r="EN361" s="146" t="n">
        <v>0.3125</v>
      </c>
    </row>
    <row r="362" customFormat="false" ht="12.75" hidden="true" customHeight="false" outlineLevel="0" collapsed="false">
      <c r="A362" s="27"/>
      <c r="B362" s="27"/>
      <c r="C362" s="28"/>
      <c r="D362" s="28"/>
      <c r="E362" s="28"/>
      <c r="F362" s="28"/>
      <c r="G362" s="24"/>
      <c r="H362" s="24"/>
      <c r="I362" s="29"/>
      <c r="J362" s="29"/>
      <c r="K362" s="29"/>
      <c r="L362" s="29"/>
      <c r="M362" s="29"/>
      <c r="N362" s="32"/>
      <c r="O362" s="29"/>
      <c r="P362" s="29"/>
      <c r="Q362" s="29"/>
      <c r="R362" s="29"/>
      <c r="S362" s="29"/>
      <c r="T362" s="128"/>
      <c r="U362" s="29"/>
      <c r="V362" s="29"/>
      <c r="W362" s="29"/>
      <c r="X362" s="29"/>
      <c r="Y362" s="29"/>
      <c r="Z362" s="29"/>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c r="BD362" s="24"/>
      <c r="BE362" s="96"/>
      <c r="BF362" s="24"/>
      <c r="BG362" s="24"/>
      <c r="BH362" s="24"/>
      <c r="BI362" s="24"/>
      <c r="BJ362" s="24"/>
      <c r="BK362" s="24"/>
      <c r="BL362" s="24"/>
      <c r="BM362" s="24"/>
      <c r="BN362" s="24"/>
      <c r="BO362" s="24"/>
      <c r="BP362" s="24"/>
      <c r="BQ362" s="24"/>
      <c r="BR362" s="24"/>
      <c r="BS362" s="24"/>
      <c r="BT362" s="24"/>
      <c r="BU362" s="24"/>
      <c r="BV362" s="24"/>
      <c r="BW362" s="24"/>
      <c r="BX362" s="24"/>
      <c r="BY362" s="24"/>
      <c r="BZ362" s="24"/>
      <c r="CA362" s="24"/>
      <c r="CB362" s="24"/>
      <c r="CC362" s="24"/>
      <c r="CD362" s="24"/>
      <c r="CE362" s="24"/>
      <c r="CF362" s="24"/>
      <c r="CG362" s="24"/>
      <c r="CH362" s="24"/>
      <c r="CI362" s="24"/>
      <c r="CJ362" s="24"/>
      <c r="CK362" s="24"/>
      <c r="CL362" s="24"/>
      <c r="CM362" s="24"/>
      <c r="CN362" s="24"/>
      <c r="CO362" s="24"/>
      <c r="CP362" s="24"/>
      <c r="CQ362" s="24"/>
      <c r="CR362" s="24"/>
      <c r="CS362" s="24"/>
      <c r="CT362" s="24"/>
      <c r="CU362" s="24"/>
      <c r="CV362" s="24"/>
      <c r="CW362" s="24"/>
      <c r="CX362" s="24"/>
      <c r="CY362" s="24"/>
      <c r="CZ362" s="24"/>
      <c r="DA362" s="24"/>
      <c r="DB362" s="24"/>
      <c r="DC362" s="24"/>
      <c r="DD362" s="24"/>
      <c r="DE362" s="24"/>
      <c r="DF362" s="24"/>
      <c r="DG362" s="24"/>
      <c r="DH362" s="24"/>
      <c r="DI362" s="24"/>
      <c r="DJ362" s="24"/>
      <c r="DK362" s="24"/>
      <c r="DL362" s="24"/>
      <c r="DM362" s="24"/>
      <c r="DN362" s="24"/>
      <c r="DO362" s="24"/>
      <c r="DP362" s="24"/>
      <c r="DQ362" s="24"/>
      <c r="DR362" s="24"/>
      <c r="DS362" s="96"/>
      <c r="DT362" s="24"/>
      <c r="DU362" s="24"/>
      <c r="DV362" s="24"/>
      <c r="DW362" s="24"/>
      <c r="DX362" s="24"/>
      <c r="DY362" s="24"/>
      <c r="DZ362" s="24"/>
      <c r="EA362" s="24"/>
      <c r="EB362" s="24"/>
      <c r="EC362" s="24"/>
      <c r="ED362" s="24"/>
      <c r="EE362" s="24"/>
      <c r="EF362" s="25"/>
      <c r="EG362" s="25"/>
      <c r="EH362" s="88" t="s">
        <v>447</v>
      </c>
      <c r="EI362" s="145" t="n">
        <v>5.55</v>
      </c>
      <c r="EJ362" s="145" t="n">
        <v>5</v>
      </c>
      <c r="EK362" s="145" t="n">
        <v>0.316</v>
      </c>
      <c r="EL362" s="145" t="n">
        <v>5</v>
      </c>
      <c r="EM362" s="145" t="n">
        <v>0.416</v>
      </c>
      <c r="EN362" s="146" t="n">
        <v>0.8125</v>
      </c>
    </row>
    <row r="363" customFormat="false" ht="12.75" hidden="true" customHeight="false" outlineLevel="0" collapsed="false">
      <c r="A363" s="27"/>
      <c r="B363" s="27"/>
      <c r="C363" s="28"/>
      <c r="D363" s="28"/>
      <c r="E363" s="28"/>
      <c r="F363" s="28"/>
      <c r="G363" s="24"/>
      <c r="H363" s="24"/>
      <c r="I363" s="29"/>
      <c r="J363" s="29"/>
      <c r="K363" s="29"/>
      <c r="L363" s="29"/>
      <c r="M363" s="29"/>
      <c r="N363" s="32"/>
      <c r="O363" s="29"/>
      <c r="P363" s="29"/>
      <c r="Q363" s="29"/>
      <c r="R363" s="29"/>
      <c r="S363" s="29"/>
      <c r="T363" s="128"/>
      <c r="U363" s="29"/>
      <c r="V363" s="29"/>
      <c r="W363" s="29"/>
      <c r="X363" s="29"/>
      <c r="Y363" s="29"/>
      <c r="Z363" s="29"/>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c r="BD363" s="24"/>
      <c r="BE363" s="96"/>
      <c r="BF363" s="24"/>
      <c r="BG363" s="24"/>
      <c r="BH363" s="24"/>
      <c r="BI363" s="24"/>
      <c r="BJ363" s="24"/>
      <c r="BK363" s="24"/>
      <c r="BL363" s="24"/>
      <c r="BM363" s="24"/>
      <c r="BN363" s="24"/>
      <c r="BO363" s="24"/>
      <c r="BP363" s="24"/>
      <c r="BQ363" s="24"/>
      <c r="BR363" s="24"/>
      <c r="BS363" s="24"/>
      <c r="BT363" s="24"/>
      <c r="BU363" s="24"/>
      <c r="BV363" s="24"/>
      <c r="BW363" s="24"/>
      <c r="BX363" s="24"/>
      <c r="BY363" s="24"/>
      <c r="BZ363" s="24"/>
      <c r="CA363" s="24"/>
      <c r="CB363" s="24"/>
      <c r="CC363" s="24"/>
      <c r="CD363" s="24"/>
      <c r="CE363" s="24"/>
      <c r="CF363" s="24"/>
      <c r="CG363" s="24"/>
      <c r="CH363" s="24"/>
      <c r="CI363" s="24"/>
      <c r="CJ363" s="24"/>
      <c r="CK363" s="24"/>
      <c r="CL363" s="24"/>
      <c r="CM363" s="24"/>
      <c r="CN363" s="24"/>
      <c r="CO363" s="24"/>
      <c r="CP363" s="24"/>
      <c r="CQ363" s="24"/>
      <c r="CR363" s="24"/>
      <c r="CS363" s="24"/>
      <c r="CT363" s="24"/>
      <c r="CU363" s="24"/>
      <c r="CV363" s="24"/>
      <c r="CW363" s="24"/>
      <c r="CX363" s="24"/>
      <c r="CY363" s="24"/>
      <c r="CZ363" s="24"/>
      <c r="DA363" s="24"/>
      <c r="DB363" s="24"/>
      <c r="DC363" s="24"/>
      <c r="DD363" s="24"/>
      <c r="DE363" s="24"/>
      <c r="DF363" s="24"/>
      <c r="DG363" s="24"/>
      <c r="DH363" s="24"/>
      <c r="DI363" s="24"/>
      <c r="DJ363" s="24"/>
      <c r="DK363" s="24"/>
      <c r="DL363" s="24"/>
      <c r="DM363" s="24"/>
      <c r="DN363" s="24"/>
      <c r="DO363" s="24"/>
      <c r="DP363" s="24"/>
      <c r="DQ363" s="24"/>
      <c r="DR363" s="24"/>
      <c r="DS363" s="96"/>
      <c r="DT363" s="24"/>
      <c r="DU363" s="24"/>
      <c r="DV363" s="24"/>
      <c r="DW363" s="24"/>
      <c r="DX363" s="24"/>
      <c r="DY363" s="24"/>
      <c r="DZ363" s="24"/>
      <c r="EA363" s="24"/>
      <c r="EB363" s="24"/>
      <c r="EC363" s="24"/>
      <c r="ED363" s="24"/>
      <c r="EE363" s="24"/>
      <c r="EF363" s="25"/>
      <c r="EG363" s="25"/>
      <c r="EH363" s="88" t="s">
        <v>448</v>
      </c>
      <c r="EI363" s="145" t="n">
        <v>1.75</v>
      </c>
      <c r="EJ363" s="145" t="n">
        <v>3.8</v>
      </c>
      <c r="EK363" s="145" t="n">
        <v>0.13</v>
      </c>
      <c r="EL363" s="145" t="n">
        <v>3.8</v>
      </c>
      <c r="EM363" s="145" t="n">
        <v>0.16</v>
      </c>
      <c r="EN363" s="146" t="n">
        <v>0.5</v>
      </c>
    </row>
    <row r="364" customFormat="false" ht="12.75" hidden="true" customHeight="false" outlineLevel="0" collapsed="false">
      <c r="A364" s="27"/>
      <c r="B364" s="27"/>
      <c r="C364" s="28"/>
      <c r="D364" s="28"/>
      <c r="E364" s="28"/>
      <c r="F364" s="28"/>
      <c r="G364" s="24"/>
      <c r="H364" s="24"/>
      <c r="I364" s="29"/>
      <c r="J364" s="29"/>
      <c r="K364" s="29"/>
      <c r="L364" s="29"/>
      <c r="M364" s="29"/>
      <c r="N364" s="32"/>
      <c r="O364" s="29"/>
      <c r="P364" s="29"/>
      <c r="Q364" s="29"/>
      <c r="R364" s="29"/>
      <c r="S364" s="29"/>
      <c r="T364" s="128"/>
      <c r="U364" s="29"/>
      <c r="V364" s="29"/>
      <c r="W364" s="29"/>
      <c r="X364" s="29"/>
      <c r="Y364" s="29"/>
      <c r="Z364" s="29"/>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c r="BD364" s="24"/>
      <c r="BE364" s="96"/>
      <c r="BF364" s="24"/>
      <c r="BG364" s="24"/>
      <c r="BH364" s="24"/>
      <c r="BI364" s="24"/>
      <c r="BJ364" s="24"/>
      <c r="BK364" s="24"/>
      <c r="BL364" s="24"/>
      <c r="BM364" s="24"/>
      <c r="BN364" s="24"/>
      <c r="BO364" s="24"/>
      <c r="BP364" s="24"/>
      <c r="BQ364" s="24"/>
      <c r="BR364" s="24"/>
      <c r="BS364" s="24"/>
      <c r="BT364" s="24"/>
      <c r="BU364" s="24"/>
      <c r="BV364" s="24"/>
      <c r="BW364" s="24"/>
      <c r="BX364" s="24"/>
      <c r="BY364" s="24"/>
      <c r="BZ364" s="24"/>
      <c r="CA364" s="24"/>
      <c r="CB364" s="24"/>
      <c r="CC364" s="24"/>
      <c r="CD364" s="24"/>
      <c r="CE364" s="24"/>
      <c r="CF364" s="24"/>
      <c r="CG364" s="24"/>
      <c r="CH364" s="24"/>
      <c r="CI364" s="24"/>
      <c r="CJ364" s="24"/>
      <c r="CK364" s="24"/>
      <c r="CL364" s="24"/>
      <c r="CM364" s="24"/>
      <c r="CN364" s="24"/>
      <c r="CO364" s="24"/>
      <c r="CP364" s="24"/>
      <c r="CQ364" s="24"/>
      <c r="CR364" s="24"/>
      <c r="CS364" s="24"/>
      <c r="CT364" s="24"/>
      <c r="CU364" s="24"/>
      <c r="CV364" s="24"/>
      <c r="CW364" s="24"/>
      <c r="CX364" s="24"/>
      <c r="CY364" s="24"/>
      <c r="CZ364" s="24"/>
      <c r="DA364" s="24"/>
      <c r="DB364" s="24"/>
      <c r="DC364" s="24"/>
      <c r="DD364" s="24"/>
      <c r="DE364" s="24"/>
      <c r="DF364" s="24"/>
      <c r="DG364" s="24"/>
      <c r="DH364" s="24"/>
      <c r="DI364" s="24"/>
      <c r="DJ364" s="24"/>
      <c r="DK364" s="24"/>
      <c r="DL364" s="24"/>
      <c r="DM364" s="24"/>
      <c r="DN364" s="24"/>
      <c r="DO364" s="24"/>
      <c r="DP364" s="24"/>
      <c r="DQ364" s="24"/>
      <c r="DR364" s="24"/>
      <c r="DS364" s="96"/>
      <c r="DT364" s="24"/>
      <c r="DU364" s="24"/>
      <c r="DV364" s="24"/>
      <c r="DW364" s="24"/>
      <c r="DX364" s="24"/>
      <c r="DY364" s="24"/>
      <c r="DZ364" s="24"/>
      <c r="EA364" s="24"/>
      <c r="EB364" s="24"/>
      <c r="EC364" s="24"/>
      <c r="ED364" s="24"/>
      <c r="EE364" s="24"/>
      <c r="EF364" s="25"/>
      <c r="EG364" s="25"/>
      <c r="EH364" s="88" t="s">
        <v>449</v>
      </c>
      <c r="EI364" s="145" t="n">
        <v>34.4</v>
      </c>
      <c r="EJ364" s="145" t="n">
        <v>14.2</v>
      </c>
      <c r="EK364" s="145" t="n">
        <v>0.805</v>
      </c>
      <c r="EL364" s="145" t="n">
        <v>14.9</v>
      </c>
      <c r="EM364" s="145" t="n">
        <v>0.805</v>
      </c>
      <c r="EN364" s="146" t="n">
        <v>1.5</v>
      </c>
    </row>
    <row r="365" customFormat="false" ht="12.75" hidden="true" customHeight="false" outlineLevel="0" collapsed="false">
      <c r="A365" s="27"/>
      <c r="B365" s="27"/>
      <c r="C365" s="28"/>
      <c r="D365" s="28"/>
      <c r="E365" s="28"/>
      <c r="F365" s="28"/>
      <c r="G365" s="24"/>
      <c r="H365" s="24"/>
      <c r="I365" s="29"/>
      <c r="J365" s="29"/>
      <c r="K365" s="29"/>
      <c r="L365" s="29"/>
      <c r="M365" s="29"/>
      <c r="N365" s="32"/>
      <c r="O365" s="29"/>
      <c r="P365" s="29"/>
      <c r="Q365" s="29"/>
      <c r="R365" s="29"/>
      <c r="S365" s="29"/>
      <c r="T365" s="128"/>
      <c r="U365" s="29"/>
      <c r="V365" s="29"/>
      <c r="W365" s="29"/>
      <c r="X365" s="29"/>
      <c r="Y365" s="29"/>
      <c r="Z365" s="29"/>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c r="BD365" s="24"/>
      <c r="BE365" s="96"/>
      <c r="BF365" s="24"/>
      <c r="BG365" s="24"/>
      <c r="BH365" s="24"/>
      <c r="BI365" s="24"/>
      <c r="BJ365" s="24"/>
      <c r="BK365" s="24"/>
      <c r="BL365" s="24"/>
      <c r="BM365" s="24"/>
      <c r="BN365" s="24"/>
      <c r="BO365" s="24"/>
      <c r="BP365" s="24"/>
      <c r="BQ365" s="24"/>
      <c r="BR365" s="24"/>
      <c r="BS365" s="24"/>
      <c r="BT365" s="24"/>
      <c r="BU365" s="24"/>
      <c r="BV365" s="24"/>
      <c r="BW365" s="24"/>
      <c r="BX365" s="24"/>
      <c r="BY365" s="24"/>
      <c r="BZ365" s="24"/>
      <c r="CA365" s="24"/>
      <c r="CB365" s="24"/>
      <c r="CC365" s="24"/>
      <c r="CD365" s="24"/>
      <c r="CE365" s="24"/>
      <c r="CF365" s="24"/>
      <c r="CG365" s="24"/>
      <c r="CH365" s="24"/>
      <c r="CI365" s="24"/>
      <c r="CJ365" s="24"/>
      <c r="CK365" s="24"/>
      <c r="CL365" s="24"/>
      <c r="CM365" s="24"/>
      <c r="CN365" s="24"/>
      <c r="CO365" s="24"/>
      <c r="CP365" s="24"/>
      <c r="CQ365" s="24"/>
      <c r="CR365" s="24"/>
      <c r="CS365" s="24"/>
      <c r="CT365" s="24"/>
      <c r="CU365" s="24"/>
      <c r="CV365" s="24"/>
      <c r="CW365" s="24"/>
      <c r="CX365" s="24"/>
      <c r="CY365" s="24"/>
      <c r="CZ365" s="24"/>
      <c r="DA365" s="24"/>
      <c r="DB365" s="24"/>
      <c r="DC365" s="24"/>
      <c r="DD365" s="24"/>
      <c r="DE365" s="24"/>
      <c r="DF365" s="24"/>
      <c r="DG365" s="24"/>
      <c r="DH365" s="24"/>
      <c r="DI365" s="24"/>
      <c r="DJ365" s="24"/>
      <c r="DK365" s="24"/>
      <c r="DL365" s="24"/>
      <c r="DM365" s="24"/>
      <c r="DN365" s="24"/>
      <c r="DO365" s="24"/>
      <c r="DP365" s="24"/>
      <c r="DQ365" s="24"/>
      <c r="DR365" s="24"/>
      <c r="DS365" s="96"/>
      <c r="DT365" s="24"/>
      <c r="DU365" s="24"/>
      <c r="DV365" s="24"/>
      <c r="DW365" s="24"/>
      <c r="DX365" s="24"/>
      <c r="DY365" s="24"/>
      <c r="DZ365" s="24"/>
      <c r="EA365" s="24"/>
      <c r="EB365" s="24"/>
      <c r="EC365" s="24"/>
      <c r="ED365" s="24"/>
      <c r="EE365" s="24"/>
      <c r="EF365" s="25"/>
      <c r="EG365" s="25"/>
      <c r="EH365" s="88" t="s">
        <v>450</v>
      </c>
      <c r="EI365" s="145" t="n">
        <v>30</v>
      </c>
      <c r="EJ365" s="145" t="n">
        <v>14</v>
      </c>
      <c r="EK365" s="145" t="n">
        <v>0.705</v>
      </c>
      <c r="EL365" s="145" t="n">
        <v>14.8</v>
      </c>
      <c r="EM365" s="145" t="n">
        <v>0.705</v>
      </c>
      <c r="EN365" s="146" t="n">
        <v>1.375</v>
      </c>
    </row>
    <row r="366" customFormat="false" ht="12.75" hidden="true" customHeight="false" outlineLevel="0" collapsed="false">
      <c r="A366" s="27"/>
      <c r="B366" s="27"/>
      <c r="C366" s="28"/>
      <c r="D366" s="28"/>
      <c r="E366" s="28"/>
      <c r="F366" s="28"/>
      <c r="G366" s="24"/>
      <c r="H366" s="24"/>
      <c r="I366" s="29"/>
      <c r="J366" s="29"/>
      <c r="K366" s="29"/>
      <c r="L366" s="29"/>
      <c r="M366" s="29"/>
      <c r="N366" s="32"/>
      <c r="O366" s="29"/>
      <c r="P366" s="29"/>
      <c r="Q366" s="29"/>
      <c r="R366" s="29"/>
      <c r="S366" s="29"/>
      <c r="T366" s="128"/>
      <c r="U366" s="29"/>
      <c r="V366" s="29"/>
      <c r="W366" s="29"/>
      <c r="X366" s="29"/>
      <c r="Y366" s="29"/>
      <c r="Z366" s="29"/>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c r="BD366" s="24"/>
      <c r="BE366" s="96"/>
      <c r="BF366" s="24"/>
      <c r="BG366" s="24"/>
      <c r="BH366" s="24"/>
      <c r="BI366" s="24"/>
      <c r="BJ366" s="24"/>
      <c r="BK366" s="24"/>
      <c r="BL366" s="24"/>
      <c r="BM366" s="24"/>
      <c r="BN366" s="24"/>
      <c r="BO366" s="24"/>
      <c r="BP366" s="24"/>
      <c r="BQ366" s="24"/>
      <c r="BR366" s="24"/>
      <c r="BS366" s="24"/>
      <c r="BT366" s="24"/>
      <c r="BU366" s="24"/>
      <c r="BV366" s="24"/>
      <c r="BW366" s="24"/>
      <c r="BX366" s="24"/>
      <c r="BY366" s="24"/>
      <c r="BZ366" s="24"/>
      <c r="CA366" s="24"/>
      <c r="CB366" s="24"/>
      <c r="CC366" s="24"/>
      <c r="CD366" s="24"/>
      <c r="CE366" s="24"/>
      <c r="CF366" s="24"/>
      <c r="CG366" s="24"/>
      <c r="CH366" s="24"/>
      <c r="CI366" s="24"/>
      <c r="CJ366" s="24"/>
      <c r="CK366" s="24"/>
      <c r="CL366" s="24"/>
      <c r="CM366" s="24"/>
      <c r="CN366" s="24"/>
      <c r="CO366" s="24"/>
      <c r="CP366" s="24"/>
      <c r="CQ366" s="24"/>
      <c r="CR366" s="24"/>
      <c r="CS366" s="24"/>
      <c r="CT366" s="24"/>
      <c r="CU366" s="24"/>
      <c r="CV366" s="24"/>
      <c r="CW366" s="24"/>
      <c r="CX366" s="24"/>
      <c r="CY366" s="24"/>
      <c r="CZ366" s="24"/>
      <c r="DA366" s="24"/>
      <c r="DB366" s="24"/>
      <c r="DC366" s="24"/>
      <c r="DD366" s="24"/>
      <c r="DE366" s="24"/>
      <c r="DF366" s="24"/>
      <c r="DG366" s="24"/>
      <c r="DH366" s="24"/>
      <c r="DI366" s="24"/>
      <c r="DJ366" s="24"/>
      <c r="DK366" s="24"/>
      <c r="DL366" s="24"/>
      <c r="DM366" s="24"/>
      <c r="DN366" s="24"/>
      <c r="DO366" s="24"/>
      <c r="DP366" s="24"/>
      <c r="DQ366" s="24"/>
      <c r="DR366" s="24"/>
      <c r="DS366" s="96"/>
      <c r="DT366" s="24"/>
      <c r="DU366" s="24"/>
      <c r="DV366" s="24"/>
      <c r="DW366" s="24"/>
      <c r="DX366" s="24"/>
      <c r="DY366" s="24"/>
      <c r="DZ366" s="24"/>
      <c r="EA366" s="24"/>
      <c r="EB366" s="24"/>
      <c r="EC366" s="24"/>
      <c r="ED366" s="24"/>
      <c r="EE366" s="24"/>
      <c r="EF366" s="25"/>
      <c r="EG366" s="25"/>
      <c r="EH366" s="88" t="s">
        <v>451</v>
      </c>
      <c r="EI366" s="145" t="n">
        <v>26.1</v>
      </c>
      <c r="EJ366" s="145" t="n">
        <v>13.8</v>
      </c>
      <c r="EK366" s="145" t="n">
        <v>0.615</v>
      </c>
      <c r="EL366" s="145" t="n">
        <v>14.7</v>
      </c>
      <c r="EM366" s="145" t="n">
        <v>0.615</v>
      </c>
      <c r="EN366" s="146" t="n">
        <v>1.3125</v>
      </c>
    </row>
    <row r="367" customFormat="false" ht="12.75" hidden="true" customHeight="false" outlineLevel="0" collapsed="false">
      <c r="A367" s="27"/>
      <c r="B367" s="27"/>
      <c r="C367" s="28"/>
      <c r="D367" s="28"/>
      <c r="E367" s="28"/>
      <c r="F367" s="28"/>
      <c r="G367" s="24"/>
      <c r="H367" s="24"/>
      <c r="I367" s="29"/>
      <c r="J367" s="29"/>
      <c r="K367" s="29"/>
      <c r="L367" s="29"/>
      <c r="M367" s="29"/>
      <c r="N367" s="32"/>
      <c r="O367" s="29"/>
      <c r="P367" s="29"/>
      <c r="Q367" s="29"/>
      <c r="R367" s="29"/>
      <c r="S367" s="29"/>
      <c r="T367" s="128"/>
      <c r="U367" s="29"/>
      <c r="V367" s="29"/>
      <c r="W367" s="29"/>
      <c r="X367" s="29"/>
      <c r="Y367" s="29"/>
      <c r="Z367" s="29"/>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96"/>
      <c r="BF367" s="24"/>
      <c r="BG367" s="24"/>
      <c r="BH367" s="24"/>
      <c r="BI367" s="24"/>
      <c r="BJ367" s="24"/>
      <c r="BK367" s="24"/>
      <c r="BL367" s="24"/>
      <c r="BM367" s="24"/>
      <c r="BN367" s="24"/>
      <c r="BO367" s="24"/>
      <c r="BP367" s="24"/>
      <c r="BQ367" s="24"/>
      <c r="BR367" s="24"/>
      <c r="BS367" s="24"/>
      <c r="BT367" s="24"/>
      <c r="BU367" s="24"/>
      <c r="BV367" s="24"/>
      <c r="BW367" s="24"/>
      <c r="BX367" s="24"/>
      <c r="BY367" s="24"/>
      <c r="BZ367" s="24"/>
      <c r="CA367" s="24"/>
      <c r="CB367" s="24"/>
      <c r="CC367" s="24"/>
      <c r="CD367" s="24"/>
      <c r="CE367" s="24"/>
      <c r="CF367" s="24"/>
      <c r="CG367" s="24"/>
      <c r="CH367" s="24"/>
      <c r="CI367" s="24"/>
      <c r="CJ367" s="24"/>
      <c r="CK367" s="24"/>
      <c r="CL367" s="24"/>
      <c r="CM367" s="24"/>
      <c r="CN367" s="24"/>
      <c r="CO367" s="24"/>
      <c r="CP367" s="24"/>
      <c r="CQ367" s="24"/>
      <c r="CR367" s="24"/>
      <c r="CS367" s="24"/>
      <c r="CT367" s="24"/>
      <c r="CU367" s="24"/>
      <c r="CV367" s="24"/>
      <c r="CW367" s="24"/>
      <c r="CX367" s="24"/>
      <c r="CY367" s="24"/>
      <c r="CZ367" s="24"/>
      <c r="DA367" s="24"/>
      <c r="DB367" s="24"/>
      <c r="DC367" s="24"/>
      <c r="DD367" s="24"/>
      <c r="DE367" s="24"/>
      <c r="DF367" s="24"/>
      <c r="DG367" s="24"/>
      <c r="DH367" s="24"/>
      <c r="DI367" s="24"/>
      <c r="DJ367" s="24"/>
      <c r="DK367" s="24"/>
      <c r="DL367" s="24"/>
      <c r="DM367" s="24"/>
      <c r="DN367" s="24"/>
      <c r="DO367" s="24"/>
      <c r="DP367" s="24"/>
      <c r="DQ367" s="24"/>
      <c r="DR367" s="24"/>
      <c r="DS367" s="96"/>
      <c r="DT367" s="24"/>
      <c r="DU367" s="24"/>
      <c r="DV367" s="24"/>
      <c r="DW367" s="24"/>
      <c r="DX367" s="24"/>
      <c r="DY367" s="24"/>
      <c r="DZ367" s="24"/>
      <c r="EA367" s="24"/>
      <c r="EB367" s="24"/>
      <c r="EC367" s="24"/>
      <c r="ED367" s="24"/>
      <c r="EE367" s="24"/>
      <c r="EF367" s="25"/>
      <c r="EG367" s="25"/>
      <c r="EH367" s="88" t="s">
        <v>452</v>
      </c>
      <c r="EI367" s="145" t="n">
        <v>21.4</v>
      </c>
      <c r="EJ367" s="145" t="n">
        <v>13.6</v>
      </c>
      <c r="EK367" s="145" t="n">
        <v>0.505</v>
      </c>
      <c r="EL367" s="145" t="n">
        <v>14.6</v>
      </c>
      <c r="EM367" s="145" t="n">
        <v>0.505</v>
      </c>
      <c r="EN367" s="146" t="n">
        <v>1.1875</v>
      </c>
    </row>
    <row r="368" customFormat="false" ht="12.75" hidden="true" customHeight="false" outlineLevel="0" collapsed="false">
      <c r="A368" s="27"/>
      <c r="B368" s="27"/>
      <c r="C368" s="28"/>
      <c r="D368" s="28"/>
      <c r="E368" s="28"/>
      <c r="F368" s="28"/>
      <c r="G368" s="24"/>
      <c r="H368" s="24"/>
      <c r="I368" s="29"/>
      <c r="J368" s="29"/>
      <c r="K368" s="29"/>
      <c r="L368" s="29"/>
      <c r="M368" s="29"/>
      <c r="N368" s="32"/>
      <c r="O368" s="29"/>
      <c r="P368" s="29"/>
      <c r="Q368" s="29"/>
      <c r="R368" s="29"/>
      <c r="S368" s="29"/>
      <c r="T368" s="128"/>
      <c r="U368" s="29"/>
      <c r="V368" s="29"/>
      <c r="W368" s="29"/>
      <c r="X368" s="29"/>
      <c r="Y368" s="29"/>
      <c r="Z368" s="29"/>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c r="BD368" s="24"/>
      <c r="BE368" s="96"/>
      <c r="BF368" s="24"/>
      <c r="BG368" s="24"/>
      <c r="BH368" s="24"/>
      <c r="BI368" s="24"/>
      <c r="BJ368" s="24"/>
      <c r="BK368" s="24"/>
      <c r="BL368" s="24"/>
      <c r="BM368" s="24"/>
      <c r="BN368" s="24"/>
      <c r="BO368" s="24"/>
      <c r="BP368" s="24"/>
      <c r="BQ368" s="24"/>
      <c r="BR368" s="24"/>
      <c r="BS368" s="24"/>
      <c r="BT368" s="24"/>
      <c r="BU368" s="24"/>
      <c r="BV368" s="24"/>
      <c r="BW368" s="24"/>
      <c r="BX368" s="24"/>
      <c r="BY368" s="24"/>
      <c r="BZ368" s="24"/>
      <c r="CA368" s="24"/>
      <c r="CB368" s="24"/>
      <c r="CC368" s="24"/>
      <c r="CD368" s="24"/>
      <c r="CE368" s="24"/>
      <c r="CF368" s="24"/>
      <c r="CG368" s="24"/>
      <c r="CH368" s="24"/>
      <c r="CI368" s="24"/>
      <c r="CJ368" s="24"/>
      <c r="CK368" s="24"/>
      <c r="CL368" s="24"/>
      <c r="CM368" s="24"/>
      <c r="CN368" s="24"/>
      <c r="CO368" s="24"/>
      <c r="CP368" s="24"/>
      <c r="CQ368" s="24"/>
      <c r="CR368" s="24"/>
      <c r="CS368" s="24"/>
      <c r="CT368" s="24"/>
      <c r="CU368" s="24"/>
      <c r="CV368" s="24"/>
      <c r="CW368" s="24"/>
      <c r="CX368" s="24"/>
      <c r="CY368" s="24"/>
      <c r="CZ368" s="24"/>
      <c r="DA368" s="24"/>
      <c r="DB368" s="24"/>
      <c r="DC368" s="24"/>
      <c r="DD368" s="24"/>
      <c r="DE368" s="24"/>
      <c r="DF368" s="24"/>
      <c r="DG368" s="24"/>
      <c r="DH368" s="24"/>
      <c r="DI368" s="24"/>
      <c r="DJ368" s="24"/>
      <c r="DK368" s="24"/>
      <c r="DL368" s="24"/>
      <c r="DM368" s="24"/>
      <c r="DN368" s="24"/>
      <c r="DO368" s="24"/>
      <c r="DP368" s="24"/>
      <c r="DQ368" s="24"/>
      <c r="DR368" s="24"/>
      <c r="DS368" s="96"/>
      <c r="DT368" s="24"/>
      <c r="DU368" s="24"/>
      <c r="DV368" s="24"/>
      <c r="DW368" s="24"/>
      <c r="DX368" s="24"/>
      <c r="DY368" s="24"/>
      <c r="DZ368" s="24"/>
      <c r="EA368" s="24"/>
      <c r="EB368" s="24"/>
      <c r="EC368" s="24"/>
      <c r="ED368" s="24"/>
      <c r="EE368" s="24"/>
      <c r="EF368" s="25"/>
      <c r="EG368" s="25"/>
      <c r="EH368" s="88" t="s">
        <v>453</v>
      </c>
      <c r="EI368" s="93" t="n">
        <v>29.4</v>
      </c>
      <c r="EJ368" s="93" t="n">
        <v>13.15</v>
      </c>
      <c r="EK368" s="93" t="n">
        <v>0.765</v>
      </c>
      <c r="EL368" s="94" t="n">
        <v>13.205</v>
      </c>
      <c r="EM368" s="93" t="n">
        <v>0.765</v>
      </c>
      <c r="EN368" s="95" t="n">
        <v>1.4375</v>
      </c>
    </row>
    <row r="369" customFormat="false" ht="12.75" hidden="true" customHeight="false" outlineLevel="0" collapsed="false">
      <c r="A369" s="27"/>
      <c r="B369" s="27"/>
      <c r="C369" s="28"/>
      <c r="D369" s="28"/>
      <c r="E369" s="28"/>
      <c r="F369" s="28"/>
      <c r="G369" s="24"/>
      <c r="H369" s="24"/>
      <c r="I369" s="29"/>
      <c r="J369" s="29"/>
      <c r="K369" s="29"/>
      <c r="L369" s="29"/>
      <c r="M369" s="29"/>
      <c r="N369" s="32"/>
      <c r="O369" s="29"/>
      <c r="P369" s="29"/>
      <c r="Q369" s="29"/>
      <c r="R369" s="29"/>
      <c r="S369" s="29"/>
      <c r="T369" s="128"/>
      <c r="U369" s="29"/>
      <c r="V369" s="29"/>
      <c r="W369" s="29"/>
      <c r="X369" s="29"/>
      <c r="Y369" s="29"/>
      <c r="Z369" s="29"/>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c r="BD369" s="24"/>
      <c r="BE369" s="96"/>
      <c r="BF369" s="24"/>
      <c r="BG369" s="24"/>
      <c r="BH369" s="24"/>
      <c r="BI369" s="24"/>
      <c r="BJ369" s="24"/>
      <c r="BK369" s="24"/>
      <c r="BL369" s="24"/>
      <c r="BM369" s="24"/>
      <c r="BN369" s="24"/>
      <c r="BO369" s="24"/>
      <c r="BP369" s="24"/>
      <c r="BQ369" s="24"/>
      <c r="BR369" s="24"/>
      <c r="BS369" s="24"/>
      <c r="BT369" s="24"/>
      <c r="BU369" s="24"/>
      <c r="BV369" s="24"/>
      <c r="BW369" s="24"/>
      <c r="BX369" s="24"/>
      <c r="BY369" s="24"/>
      <c r="BZ369" s="24"/>
      <c r="CA369" s="24"/>
      <c r="CB369" s="24"/>
      <c r="CC369" s="24"/>
      <c r="CD369" s="24"/>
      <c r="CE369" s="24"/>
      <c r="CF369" s="24"/>
      <c r="CG369" s="24"/>
      <c r="CH369" s="24"/>
      <c r="CI369" s="24"/>
      <c r="CJ369" s="24"/>
      <c r="CK369" s="24"/>
      <c r="CL369" s="24"/>
      <c r="CM369" s="24"/>
      <c r="CN369" s="24"/>
      <c r="CO369" s="24"/>
      <c r="CP369" s="24"/>
      <c r="CQ369" s="24"/>
      <c r="CR369" s="24"/>
      <c r="CS369" s="24"/>
      <c r="CT369" s="24"/>
      <c r="CU369" s="24"/>
      <c r="CV369" s="24"/>
      <c r="CW369" s="24"/>
      <c r="CX369" s="24"/>
      <c r="CY369" s="24"/>
      <c r="CZ369" s="24"/>
      <c r="DA369" s="24"/>
      <c r="DB369" s="24"/>
      <c r="DC369" s="24"/>
      <c r="DD369" s="24"/>
      <c r="DE369" s="24"/>
      <c r="DF369" s="24"/>
      <c r="DG369" s="24"/>
      <c r="DH369" s="24"/>
      <c r="DI369" s="24"/>
      <c r="DJ369" s="24"/>
      <c r="DK369" s="24"/>
      <c r="DL369" s="24"/>
      <c r="DM369" s="24"/>
      <c r="DN369" s="24"/>
      <c r="DO369" s="24"/>
      <c r="DP369" s="24"/>
      <c r="DQ369" s="24"/>
      <c r="DR369" s="24"/>
      <c r="DS369" s="96"/>
      <c r="DT369" s="24"/>
      <c r="DU369" s="24"/>
      <c r="DV369" s="24"/>
      <c r="DW369" s="24"/>
      <c r="DX369" s="24"/>
      <c r="DY369" s="24"/>
      <c r="DZ369" s="24"/>
      <c r="EA369" s="24"/>
      <c r="EB369" s="24"/>
      <c r="EC369" s="24"/>
      <c r="ED369" s="24"/>
      <c r="EE369" s="24"/>
      <c r="EF369" s="25"/>
      <c r="EG369" s="25"/>
      <c r="EH369" s="88" t="s">
        <v>454</v>
      </c>
      <c r="EI369" s="93" t="n">
        <v>25.5</v>
      </c>
      <c r="EJ369" s="93" t="n">
        <v>12.95</v>
      </c>
      <c r="EK369" s="93" t="n">
        <v>0.665</v>
      </c>
      <c r="EL369" s="94" t="n">
        <v>13.105</v>
      </c>
      <c r="EM369" s="93" t="n">
        <v>0.665</v>
      </c>
      <c r="EN369" s="95" t="n">
        <v>1.375</v>
      </c>
    </row>
    <row r="370" customFormat="false" ht="12.75" hidden="true" customHeight="false" outlineLevel="0" collapsed="false">
      <c r="A370" s="27"/>
      <c r="B370" s="27"/>
      <c r="C370" s="28"/>
      <c r="D370" s="28"/>
      <c r="E370" s="28"/>
      <c r="F370" s="28"/>
      <c r="G370" s="24"/>
      <c r="H370" s="24"/>
      <c r="I370" s="29"/>
      <c r="J370" s="29"/>
      <c r="K370" s="29"/>
      <c r="L370" s="29"/>
      <c r="M370" s="29"/>
      <c r="N370" s="32"/>
      <c r="O370" s="29"/>
      <c r="P370" s="29"/>
      <c r="Q370" s="29"/>
      <c r="R370" s="29"/>
      <c r="S370" s="29"/>
      <c r="T370" s="128"/>
      <c r="U370" s="29"/>
      <c r="V370" s="29"/>
      <c r="W370" s="29"/>
      <c r="X370" s="29"/>
      <c r="Y370" s="29"/>
      <c r="Z370" s="29"/>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c r="BD370" s="24"/>
      <c r="BE370" s="96"/>
      <c r="BF370" s="24"/>
      <c r="BG370" s="24"/>
      <c r="BH370" s="24"/>
      <c r="BI370" s="24"/>
      <c r="BJ370" s="24"/>
      <c r="BK370" s="24"/>
      <c r="BL370" s="24"/>
      <c r="BM370" s="24"/>
      <c r="BN370" s="24"/>
      <c r="BO370" s="24"/>
      <c r="BP370" s="24"/>
      <c r="BQ370" s="24"/>
      <c r="BR370" s="24"/>
      <c r="BS370" s="24"/>
      <c r="BT370" s="24"/>
      <c r="BU370" s="24"/>
      <c r="BV370" s="24"/>
      <c r="BW370" s="24"/>
      <c r="BX370" s="24"/>
      <c r="BY370" s="24"/>
      <c r="BZ370" s="24"/>
      <c r="CA370" s="24"/>
      <c r="CB370" s="24"/>
      <c r="CC370" s="24"/>
      <c r="CD370" s="24"/>
      <c r="CE370" s="24"/>
      <c r="CF370" s="24"/>
      <c r="CG370" s="24"/>
      <c r="CH370" s="24"/>
      <c r="CI370" s="24"/>
      <c r="CJ370" s="24"/>
      <c r="CK370" s="24"/>
      <c r="CL370" s="24"/>
      <c r="CM370" s="24"/>
      <c r="CN370" s="24"/>
      <c r="CO370" s="24"/>
      <c r="CP370" s="24"/>
      <c r="CQ370" s="24"/>
      <c r="CR370" s="24"/>
      <c r="CS370" s="24"/>
      <c r="CT370" s="24"/>
      <c r="CU370" s="24"/>
      <c r="CV370" s="24"/>
      <c r="CW370" s="24"/>
      <c r="CX370" s="24"/>
      <c r="CY370" s="24"/>
      <c r="CZ370" s="24"/>
      <c r="DA370" s="24"/>
      <c r="DB370" s="24"/>
      <c r="DC370" s="24"/>
      <c r="DD370" s="24"/>
      <c r="DE370" s="24"/>
      <c r="DF370" s="24"/>
      <c r="DG370" s="24"/>
      <c r="DH370" s="24"/>
      <c r="DI370" s="24"/>
      <c r="DJ370" s="24"/>
      <c r="DK370" s="24"/>
      <c r="DL370" s="24"/>
      <c r="DM370" s="24"/>
      <c r="DN370" s="24"/>
      <c r="DO370" s="24"/>
      <c r="DP370" s="24"/>
      <c r="DQ370" s="24"/>
      <c r="DR370" s="24"/>
      <c r="DS370" s="96"/>
      <c r="DT370" s="24"/>
      <c r="DU370" s="24"/>
      <c r="DV370" s="24"/>
      <c r="DW370" s="24"/>
      <c r="DX370" s="24"/>
      <c r="DY370" s="24"/>
      <c r="DZ370" s="24"/>
      <c r="EA370" s="24"/>
      <c r="EB370" s="24"/>
      <c r="EC370" s="24"/>
      <c r="ED370" s="24"/>
      <c r="EE370" s="24"/>
      <c r="EF370" s="25"/>
      <c r="EG370" s="25"/>
      <c r="EH370" s="88" t="s">
        <v>455</v>
      </c>
      <c r="EI370" s="93" t="n">
        <v>21.6</v>
      </c>
      <c r="EJ370" s="93" t="n">
        <v>12.75</v>
      </c>
      <c r="EK370" s="93" t="n">
        <v>0.565</v>
      </c>
      <c r="EL370" s="94" t="n">
        <v>13.005</v>
      </c>
      <c r="EM370" s="93" t="n">
        <v>0.565</v>
      </c>
      <c r="EN370" s="95" t="n">
        <v>1.25</v>
      </c>
    </row>
    <row r="371" customFormat="false" ht="12.75" hidden="true" customHeight="false" outlineLevel="0" collapsed="false">
      <c r="A371" s="27"/>
      <c r="B371" s="27"/>
      <c r="C371" s="28"/>
      <c r="D371" s="28"/>
      <c r="E371" s="28"/>
      <c r="F371" s="28"/>
      <c r="G371" s="24"/>
      <c r="H371" s="24"/>
      <c r="I371" s="29"/>
      <c r="J371" s="29"/>
      <c r="K371" s="29"/>
      <c r="L371" s="29"/>
      <c r="M371" s="29"/>
      <c r="N371" s="32"/>
      <c r="O371" s="29"/>
      <c r="P371" s="29"/>
      <c r="Q371" s="29"/>
      <c r="R371" s="29"/>
      <c r="S371" s="29"/>
      <c r="T371" s="128"/>
      <c r="U371" s="29"/>
      <c r="V371" s="29"/>
      <c r="W371" s="29"/>
      <c r="X371" s="29"/>
      <c r="Y371" s="29"/>
      <c r="Z371" s="29"/>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c r="BD371" s="24"/>
      <c r="BE371" s="96"/>
      <c r="BF371" s="24"/>
      <c r="BG371" s="24"/>
      <c r="BH371" s="24"/>
      <c r="BI371" s="24"/>
      <c r="BJ371" s="24"/>
      <c r="BK371" s="24"/>
      <c r="BL371" s="24"/>
      <c r="BM371" s="24"/>
      <c r="BN371" s="24"/>
      <c r="BO371" s="24"/>
      <c r="BP371" s="24"/>
      <c r="BQ371" s="24"/>
      <c r="BR371" s="24"/>
      <c r="BS371" s="24"/>
      <c r="BT371" s="24"/>
      <c r="BU371" s="24"/>
      <c r="BV371" s="24"/>
      <c r="BW371" s="24"/>
      <c r="BX371" s="24"/>
      <c r="BY371" s="24"/>
      <c r="BZ371" s="24"/>
      <c r="CA371" s="24"/>
      <c r="CB371" s="24"/>
      <c r="CC371" s="24"/>
      <c r="CD371" s="24"/>
      <c r="CE371" s="24"/>
      <c r="CF371" s="24"/>
      <c r="CG371" s="24"/>
      <c r="CH371" s="24"/>
      <c r="CI371" s="24"/>
      <c r="CJ371" s="24"/>
      <c r="CK371" s="24"/>
      <c r="CL371" s="24"/>
      <c r="CM371" s="24"/>
      <c r="CN371" s="24"/>
      <c r="CO371" s="24"/>
      <c r="CP371" s="24"/>
      <c r="CQ371" s="24"/>
      <c r="CR371" s="24"/>
      <c r="CS371" s="24"/>
      <c r="CT371" s="24"/>
      <c r="CU371" s="24"/>
      <c r="CV371" s="24"/>
      <c r="CW371" s="24"/>
      <c r="CX371" s="24"/>
      <c r="CY371" s="24"/>
      <c r="CZ371" s="24"/>
      <c r="DA371" s="24"/>
      <c r="DB371" s="24"/>
      <c r="DC371" s="24"/>
      <c r="DD371" s="24"/>
      <c r="DE371" s="24"/>
      <c r="DF371" s="24"/>
      <c r="DG371" s="24"/>
      <c r="DH371" s="24"/>
      <c r="DI371" s="24"/>
      <c r="DJ371" s="24"/>
      <c r="DK371" s="24"/>
      <c r="DL371" s="24"/>
      <c r="DM371" s="24"/>
      <c r="DN371" s="24"/>
      <c r="DO371" s="24"/>
      <c r="DP371" s="24"/>
      <c r="DQ371" s="24"/>
      <c r="DR371" s="24"/>
      <c r="DS371" s="96"/>
      <c r="DT371" s="24"/>
      <c r="DU371" s="24"/>
      <c r="DV371" s="24"/>
      <c r="DW371" s="24"/>
      <c r="DX371" s="24"/>
      <c r="DY371" s="24"/>
      <c r="DZ371" s="24"/>
      <c r="EA371" s="24"/>
      <c r="EB371" s="24"/>
      <c r="EC371" s="24"/>
      <c r="ED371" s="24"/>
      <c r="EE371" s="24"/>
      <c r="EF371" s="25"/>
      <c r="EG371" s="25"/>
      <c r="EH371" s="88" t="s">
        <v>456</v>
      </c>
      <c r="EI371" s="93" t="n">
        <v>17.5</v>
      </c>
      <c r="EJ371" s="93" t="n">
        <v>12.54</v>
      </c>
      <c r="EK371" s="93" t="n">
        <v>0.46</v>
      </c>
      <c r="EL371" s="93" t="n">
        <v>12.9</v>
      </c>
      <c r="EM371" s="93" t="n">
        <v>0.46</v>
      </c>
      <c r="EN371" s="95" t="n">
        <v>1.125</v>
      </c>
    </row>
    <row r="372" customFormat="false" ht="12.75" hidden="true" customHeight="false" outlineLevel="0" collapsed="false">
      <c r="A372" s="27"/>
      <c r="B372" s="27"/>
      <c r="C372" s="28"/>
      <c r="D372" s="28"/>
      <c r="E372" s="28"/>
      <c r="F372" s="28"/>
      <c r="G372" s="24"/>
      <c r="H372" s="24"/>
      <c r="I372" s="29"/>
      <c r="J372" s="29"/>
      <c r="K372" s="29"/>
      <c r="L372" s="29"/>
      <c r="M372" s="29"/>
      <c r="N372" s="32"/>
      <c r="O372" s="29"/>
      <c r="P372" s="29"/>
      <c r="Q372" s="29"/>
      <c r="R372" s="29"/>
      <c r="S372" s="29"/>
      <c r="T372" s="128"/>
      <c r="U372" s="29"/>
      <c r="V372" s="29"/>
      <c r="W372" s="29"/>
      <c r="X372" s="29"/>
      <c r="Y372" s="29"/>
      <c r="Z372" s="29"/>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c r="BD372" s="24"/>
      <c r="BE372" s="96"/>
      <c r="BF372" s="24"/>
      <c r="BG372" s="24"/>
      <c r="BH372" s="24"/>
      <c r="BI372" s="24"/>
      <c r="BJ372" s="24"/>
      <c r="BK372" s="24"/>
      <c r="BL372" s="24"/>
      <c r="BM372" s="24"/>
      <c r="BN372" s="24"/>
      <c r="BO372" s="24"/>
      <c r="BP372" s="24"/>
      <c r="BQ372" s="24"/>
      <c r="BR372" s="24"/>
      <c r="BS372" s="24"/>
      <c r="BT372" s="24"/>
      <c r="BU372" s="24"/>
      <c r="BV372" s="24"/>
      <c r="BW372" s="24"/>
      <c r="BX372" s="24"/>
      <c r="BY372" s="24"/>
      <c r="BZ372" s="24"/>
      <c r="CA372" s="24"/>
      <c r="CB372" s="24"/>
      <c r="CC372" s="24"/>
      <c r="CD372" s="24"/>
      <c r="CE372" s="24"/>
      <c r="CF372" s="24"/>
      <c r="CG372" s="24"/>
      <c r="CH372" s="24"/>
      <c r="CI372" s="24"/>
      <c r="CJ372" s="24"/>
      <c r="CK372" s="24"/>
      <c r="CL372" s="24"/>
      <c r="CM372" s="24"/>
      <c r="CN372" s="24"/>
      <c r="CO372" s="24"/>
      <c r="CP372" s="24"/>
      <c r="CQ372" s="24"/>
      <c r="CR372" s="24"/>
      <c r="CS372" s="24"/>
      <c r="CT372" s="24"/>
      <c r="CU372" s="24"/>
      <c r="CV372" s="24"/>
      <c r="CW372" s="24"/>
      <c r="CX372" s="24"/>
      <c r="CY372" s="24"/>
      <c r="CZ372" s="24"/>
      <c r="DA372" s="24"/>
      <c r="DB372" s="24"/>
      <c r="DC372" s="24"/>
      <c r="DD372" s="24"/>
      <c r="DE372" s="24"/>
      <c r="DF372" s="24"/>
      <c r="DG372" s="24"/>
      <c r="DH372" s="24"/>
      <c r="DI372" s="24"/>
      <c r="DJ372" s="24"/>
      <c r="DK372" s="24"/>
      <c r="DL372" s="24"/>
      <c r="DM372" s="24"/>
      <c r="DN372" s="24"/>
      <c r="DO372" s="24"/>
      <c r="DP372" s="24"/>
      <c r="DQ372" s="24"/>
      <c r="DR372" s="24"/>
      <c r="DS372" s="96"/>
      <c r="DT372" s="24"/>
      <c r="DU372" s="24"/>
      <c r="DV372" s="24"/>
      <c r="DW372" s="24"/>
      <c r="DX372" s="24"/>
      <c r="DY372" s="24"/>
      <c r="DZ372" s="24"/>
      <c r="EA372" s="24"/>
      <c r="EB372" s="24"/>
      <c r="EC372" s="24"/>
      <c r="ED372" s="24"/>
      <c r="EE372" s="24"/>
      <c r="EF372" s="25"/>
      <c r="EG372" s="25"/>
      <c r="EH372" s="88" t="s">
        <v>457</v>
      </c>
      <c r="EI372" s="145" t="n">
        <v>24.6</v>
      </c>
      <c r="EJ372" s="145" t="n">
        <v>12.3</v>
      </c>
      <c r="EK372" s="145" t="n">
        <v>0.685</v>
      </c>
      <c r="EL372" s="145" t="n">
        <v>12.3</v>
      </c>
      <c r="EM372" s="145" t="n">
        <v>0.685</v>
      </c>
      <c r="EN372" s="146" t="n">
        <v>1.375</v>
      </c>
    </row>
    <row r="373" customFormat="false" ht="12.75" hidden="true" customHeight="false" outlineLevel="0" collapsed="false">
      <c r="A373" s="27"/>
      <c r="B373" s="27"/>
      <c r="C373" s="28"/>
      <c r="D373" s="28"/>
      <c r="E373" s="28"/>
      <c r="F373" s="28"/>
      <c r="G373" s="24"/>
      <c r="H373" s="24"/>
      <c r="I373" s="29"/>
      <c r="J373" s="29"/>
      <c r="K373" s="29"/>
      <c r="L373" s="29"/>
      <c r="M373" s="29"/>
      <c r="N373" s="32"/>
      <c r="O373" s="29"/>
      <c r="P373" s="29"/>
      <c r="Q373" s="29"/>
      <c r="R373" s="29"/>
      <c r="S373" s="29"/>
      <c r="T373" s="128"/>
      <c r="U373" s="29"/>
      <c r="V373" s="29"/>
      <c r="W373" s="29"/>
      <c r="X373" s="29"/>
      <c r="Y373" s="29"/>
      <c r="Z373" s="29"/>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c r="BD373" s="24"/>
      <c r="BE373" s="96"/>
      <c r="BF373" s="24"/>
      <c r="BG373" s="24"/>
      <c r="BH373" s="24"/>
      <c r="BI373" s="24"/>
      <c r="BJ373" s="24"/>
      <c r="BK373" s="24"/>
      <c r="BL373" s="24"/>
      <c r="BM373" s="24"/>
      <c r="BN373" s="24"/>
      <c r="BO373" s="24"/>
      <c r="BP373" s="24"/>
      <c r="BQ373" s="24"/>
      <c r="BR373" s="24"/>
      <c r="BS373" s="24"/>
      <c r="BT373" s="24"/>
      <c r="BU373" s="24"/>
      <c r="BV373" s="24"/>
      <c r="BW373" s="24"/>
      <c r="BX373" s="24"/>
      <c r="BY373" s="24"/>
      <c r="BZ373" s="24"/>
      <c r="CA373" s="24"/>
      <c r="CB373" s="24"/>
      <c r="CC373" s="24"/>
      <c r="CD373" s="24"/>
      <c r="CE373" s="24"/>
      <c r="CF373" s="24"/>
      <c r="CG373" s="24"/>
      <c r="CH373" s="24"/>
      <c r="CI373" s="24"/>
      <c r="CJ373" s="24"/>
      <c r="CK373" s="24"/>
      <c r="CL373" s="24"/>
      <c r="CM373" s="24"/>
      <c r="CN373" s="24"/>
      <c r="CO373" s="24"/>
      <c r="CP373" s="24"/>
      <c r="CQ373" s="24"/>
      <c r="CR373" s="24"/>
      <c r="CS373" s="24"/>
      <c r="CT373" s="24"/>
      <c r="CU373" s="24"/>
      <c r="CV373" s="24"/>
      <c r="CW373" s="24"/>
      <c r="CX373" s="24"/>
      <c r="CY373" s="24"/>
      <c r="CZ373" s="24"/>
      <c r="DA373" s="24"/>
      <c r="DB373" s="24"/>
      <c r="DC373" s="24"/>
      <c r="DD373" s="24"/>
      <c r="DE373" s="24"/>
      <c r="DF373" s="24"/>
      <c r="DG373" s="24"/>
      <c r="DH373" s="24"/>
      <c r="DI373" s="24"/>
      <c r="DJ373" s="24"/>
      <c r="DK373" s="24"/>
      <c r="DL373" s="24"/>
      <c r="DM373" s="24"/>
      <c r="DN373" s="24"/>
      <c r="DO373" s="24"/>
      <c r="DP373" s="24"/>
      <c r="DQ373" s="24"/>
      <c r="DR373" s="24"/>
      <c r="DS373" s="96"/>
      <c r="DT373" s="24"/>
      <c r="DU373" s="24"/>
      <c r="DV373" s="24"/>
      <c r="DW373" s="24"/>
      <c r="DX373" s="24"/>
      <c r="DY373" s="24"/>
      <c r="DZ373" s="24"/>
      <c r="EA373" s="24"/>
      <c r="EB373" s="24"/>
      <c r="EC373" s="24"/>
      <c r="ED373" s="24"/>
      <c r="EE373" s="24"/>
      <c r="EF373" s="25"/>
      <c r="EG373" s="25"/>
      <c r="EH373" s="88" t="s">
        <v>458</v>
      </c>
      <c r="EI373" s="145" t="n">
        <v>21.8</v>
      </c>
      <c r="EJ373" s="145" t="n">
        <v>12.1</v>
      </c>
      <c r="EK373" s="145" t="n">
        <v>0.605</v>
      </c>
      <c r="EL373" s="145" t="n">
        <v>12.2</v>
      </c>
      <c r="EM373" s="145" t="n">
        <v>0.61</v>
      </c>
      <c r="EN373" s="147" t="n">
        <v>1.3125</v>
      </c>
    </row>
    <row r="374" customFormat="false" ht="12.75" hidden="true" customHeight="false" outlineLevel="0" collapsed="false">
      <c r="A374" s="27"/>
      <c r="B374" s="27"/>
      <c r="C374" s="28"/>
      <c r="D374" s="28"/>
      <c r="E374" s="28"/>
      <c r="F374" s="28"/>
      <c r="G374" s="24"/>
      <c r="H374" s="24"/>
      <c r="I374" s="29"/>
      <c r="J374" s="29"/>
      <c r="K374" s="29"/>
      <c r="L374" s="29"/>
      <c r="M374" s="29"/>
      <c r="N374" s="32"/>
      <c r="O374" s="29"/>
      <c r="P374" s="29"/>
      <c r="Q374" s="29"/>
      <c r="R374" s="29"/>
      <c r="S374" s="29"/>
      <c r="T374" s="128"/>
      <c r="U374" s="29"/>
      <c r="V374" s="29"/>
      <c r="W374" s="29"/>
      <c r="X374" s="29"/>
      <c r="Y374" s="29"/>
      <c r="Z374" s="29"/>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96"/>
      <c r="BF374" s="24"/>
      <c r="BG374" s="24"/>
      <c r="BH374" s="24"/>
      <c r="BI374" s="24"/>
      <c r="BJ374" s="24"/>
      <c r="BK374" s="24"/>
      <c r="BL374" s="24"/>
      <c r="BM374" s="24"/>
      <c r="BN374" s="24"/>
      <c r="BO374" s="24"/>
      <c r="BP374" s="24"/>
      <c r="BQ374" s="24"/>
      <c r="BR374" s="24"/>
      <c r="BS374" s="24"/>
      <c r="BT374" s="24"/>
      <c r="BU374" s="24"/>
      <c r="BV374" s="24"/>
      <c r="BW374" s="24"/>
      <c r="BX374" s="24"/>
      <c r="BY374" s="24"/>
      <c r="BZ374" s="24"/>
      <c r="CA374" s="24"/>
      <c r="CB374" s="24"/>
      <c r="CC374" s="24"/>
      <c r="CD374" s="24"/>
      <c r="CE374" s="24"/>
      <c r="CF374" s="24"/>
      <c r="CG374" s="24"/>
      <c r="CH374" s="24"/>
      <c r="CI374" s="24"/>
      <c r="CJ374" s="24"/>
      <c r="CK374" s="24"/>
      <c r="CL374" s="24"/>
      <c r="CM374" s="24"/>
      <c r="CN374" s="24"/>
      <c r="CO374" s="24"/>
      <c r="CP374" s="24"/>
      <c r="CQ374" s="24"/>
      <c r="CR374" s="24"/>
      <c r="CS374" s="24"/>
      <c r="CT374" s="24"/>
      <c r="CU374" s="24"/>
      <c r="CV374" s="24"/>
      <c r="CW374" s="24"/>
      <c r="CX374" s="24"/>
      <c r="CY374" s="24"/>
      <c r="CZ374" s="24"/>
      <c r="DA374" s="24"/>
      <c r="DB374" s="24"/>
      <c r="DC374" s="24"/>
      <c r="DD374" s="24"/>
      <c r="DE374" s="24"/>
      <c r="DF374" s="24"/>
      <c r="DG374" s="24"/>
      <c r="DH374" s="24"/>
      <c r="DI374" s="24"/>
      <c r="DJ374" s="24"/>
      <c r="DK374" s="24"/>
      <c r="DL374" s="24"/>
      <c r="DM374" s="24"/>
      <c r="DN374" s="24"/>
      <c r="DO374" s="24"/>
      <c r="DP374" s="24"/>
      <c r="DQ374" s="24"/>
      <c r="DR374" s="24"/>
      <c r="DS374" s="96"/>
      <c r="DT374" s="24"/>
      <c r="DU374" s="24"/>
      <c r="DV374" s="24"/>
      <c r="DW374" s="24"/>
      <c r="DX374" s="24"/>
      <c r="DY374" s="24"/>
      <c r="DZ374" s="24"/>
      <c r="EA374" s="24"/>
      <c r="EB374" s="24"/>
      <c r="EC374" s="24"/>
      <c r="ED374" s="24"/>
      <c r="EE374" s="24"/>
      <c r="EF374" s="25"/>
      <c r="EG374" s="25"/>
      <c r="EH374" s="88" t="s">
        <v>459</v>
      </c>
      <c r="EI374" s="145" t="n">
        <v>18.4</v>
      </c>
      <c r="EJ374" s="145" t="n">
        <v>11.9</v>
      </c>
      <c r="EK374" s="145" t="n">
        <v>0.515</v>
      </c>
      <c r="EL374" s="145" t="n">
        <v>12.1</v>
      </c>
      <c r="EM374" s="145" t="n">
        <v>0.515</v>
      </c>
      <c r="EN374" s="146" t="n">
        <v>1.25</v>
      </c>
    </row>
    <row r="375" customFormat="false" ht="12.75" hidden="true" customHeight="false" outlineLevel="0" collapsed="false">
      <c r="A375" s="27"/>
      <c r="B375" s="27"/>
      <c r="C375" s="28"/>
      <c r="D375" s="28"/>
      <c r="E375" s="28"/>
      <c r="F375" s="28"/>
      <c r="G375" s="24"/>
      <c r="H375" s="24"/>
      <c r="I375" s="29"/>
      <c r="J375" s="29"/>
      <c r="K375" s="29"/>
      <c r="L375" s="29"/>
      <c r="M375" s="29"/>
      <c r="N375" s="32"/>
      <c r="O375" s="29"/>
      <c r="P375" s="29"/>
      <c r="Q375" s="29"/>
      <c r="R375" s="29"/>
      <c r="S375" s="29"/>
      <c r="T375" s="128"/>
      <c r="U375" s="29"/>
      <c r="V375" s="29"/>
      <c r="W375" s="29"/>
      <c r="X375" s="29"/>
      <c r="Y375" s="29"/>
      <c r="Z375" s="29"/>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c r="BD375" s="24"/>
      <c r="BE375" s="96"/>
      <c r="BF375" s="24"/>
      <c r="BG375" s="24"/>
      <c r="BH375" s="24"/>
      <c r="BI375" s="24"/>
      <c r="BJ375" s="24"/>
      <c r="BK375" s="24"/>
      <c r="BL375" s="24"/>
      <c r="BM375" s="24"/>
      <c r="BN375" s="24"/>
      <c r="BO375" s="24"/>
      <c r="BP375" s="24"/>
      <c r="BQ375" s="24"/>
      <c r="BR375" s="24"/>
      <c r="BS375" s="24"/>
      <c r="BT375" s="24"/>
      <c r="BU375" s="24"/>
      <c r="BV375" s="24"/>
      <c r="BW375" s="24"/>
      <c r="BX375" s="24"/>
      <c r="BY375" s="24"/>
      <c r="BZ375" s="24"/>
      <c r="CA375" s="24"/>
      <c r="CB375" s="24"/>
      <c r="CC375" s="24"/>
      <c r="CD375" s="24"/>
      <c r="CE375" s="24"/>
      <c r="CF375" s="24"/>
      <c r="CG375" s="24"/>
      <c r="CH375" s="24"/>
      <c r="CI375" s="24"/>
      <c r="CJ375" s="24"/>
      <c r="CK375" s="24"/>
      <c r="CL375" s="24"/>
      <c r="CM375" s="24"/>
      <c r="CN375" s="24"/>
      <c r="CO375" s="24"/>
      <c r="CP375" s="24"/>
      <c r="CQ375" s="24"/>
      <c r="CR375" s="24"/>
      <c r="CS375" s="24"/>
      <c r="CT375" s="24"/>
      <c r="CU375" s="24"/>
      <c r="CV375" s="24"/>
      <c r="CW375" s="24"/>
      <c r="CX375" s="24"/>
      <c r="CY375" s="24"/>
      <c r="CZ375" s="24"/>
      <c r="DA375" s="24"/>
      <c r="DB375" s="24"/>
      <c r="DC375" s="24"/>
      <c r="DD375" s="24"/>
      <c r="DE375" s="24"/>
      <c r="DF375" s="24"/>
      <c r="DG375" s="24"/>
      <c r="DH375" s="24"/>
      <c r="DI375" s="24"/>
      <c r="DJ375" s="24"/>
      <c r="DK375" s="24"/>
      <c r="DL375" s="24"/>
      <c r="DM375" s="24"/>
      <c r="DN375" s="24"/>
      <c r="DO375" s="24"/>
      <c r="DP375" s="24"/>
      <c r="DQ375" s="24"/>
      <c r="DR375" s="24"/>
      <c r="DS375" s="96"/>
      <c r="DT375" s="24"/>
      <c r="DU375" s="24"/>
      <c r="DV375" s="24"/>
      <c r="DW375" s="24"/>
      <c r="DX375" s="24"/>
      <c r="DY375" s="24"/>
      <c r="DZ375" s="24"/>
      <c r="EA375" s="24"/>
      <c r="EB375" s="24"/>
      <c r="EC375" s="24"/>
      <c r="ED375" s="24"/>
      <c r="EE375" s="24"/>
      <c r="EF375" s="25"/>
      <c r="EG375" s="25"/>
      <c r="EH375" s="88" t="s">
        <v>460</v>
      </c>
      <c r="EI375" s="145" t="n">
        <v>15.5</v>
      </c>
      <c r="EJ375" s="145" t="n">
        <v>11.8</v>
      </c>
      <c r="EK375" s="145" t="n">
        <v>0.435</v>
      </c>
      <c r="EL375" s="145" t="n">
        <v>12</v>
      </c>
      <c r="EM375" s="145" t="n">
        <v>0.435</v>
      </c>
      <c r="EN375" s="146" t="n">
        <v>1.125</v>
      </c>
    </row>
    <row r="376" customFormat="false" ht="12.75" hidden="true" customHeight="false" outlineLevel="0" collapsed="false">
      <c r="A376" s="27"/>
      <c r="B376" s="27"/>
      <c r="C376" s="28"/>
      <c r="D376" s="28"/>
      <c r="E376" s="28"/>
      <c r="F376" s="28"/>
      <c r="G376" s="24"/>
      <c r="H376" s="24"/>
      <c r="I376" s="29"/>
      <c r="J376" s="29"/>
      <c r="K376" s="29"/>
      <c r="L376" s="29"/>
      <c r="M376" s="29"/>
      <c r="N376" s="32"/>
      <c r="O376" s="29"/>
      <c r="P376" s="29"/>
      <c r="Q376" s="29"/>
      <c r="R376" s="29"/>
      <c r="S376" s="29"/>
      <c r="T376" s="128"/>
      <c r="U376" s="29"/>
      <c r="V376" s="29"/>
      <c r="W376" s="29"/>
      <c r="X376" s="29"/>
      <c r="Y376" s="29"/>
      <c r="Z376" s="29"/>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c r="BD376" s="24"/>
      <c r="BE376" s="96"/>
      <c r="BF376" s="24"/>
      <c r="BG376" s="24"/>
      <c r="BH376" s="24"/>
      <c r="BI376" s="24"/>
      <c r="BJ376" s="24"/>
      <c r="BK376" s="24"/>
      <c r="BL376" s="24"/>
      <c r="BM376" s="24"/>
      <c r="BN376" s="24"/>
      <c r="BO376" s="24"/>
      <c r="BP376" s="24"/>
      <c r="BQ376" s="24"/>
      <c r="BR376" s="24"/>
      <c r="BS376" s="24"/>
      <c r="BT376" s="24"/>
      <c r="BU376" s="24"/>
      <c r="BV376" s="24"/>
      <c r="BW376" s="24"/>
      <c r="BX376" s="24"/>
      <c r="BY376" s="24"/>
      <c r="BZ376" s="24"/>
      <c r="CA376" s="24"/>
      <c r="CB376" s="24"/>
      <c r="CC376" s="24"/>
      <c r="CD376" s="24"/>
      <c r="CE376" s="24"/>
      <c r="CF376" s="24"/>
      <c r="CG376" s="24"/>
      <c r="CH376" s="24"/>
      <c r="CI376" s="24"/>
      <c r="CJ376" s="24"/>
      <c r="CK376" s="24"/>
      <c r="CL376" s="24"/>
      <c r="CM376" s="24"/>
      <c r="CN376" s="24"/>
      <c r="CO376" s="24"/>
      <c r="CP376" s="24"/>
      <c r="CQ376" s="24"/>
      <c r="CR376" s="24"/>
      <c r="CS376" s="24"/>
      <c r="CT376" s="24"/>
      <c r="CU376" s="24"/>
      <c r="CV376" s="24"/>
      <c r="CW376" s="24"/>
      <c r="CX376" s="24"/>
      <c r="CY376" s="24"/>
      <c r="CZ376" s="24"/>
      <c r="DA376" s="24"/>
      <c r="DB376" s="24"/>
      <c r="DC376" s="24"/>
      <c r="DD376" s="24"/>
      <c r="DE376" s="24"/>
      <c r="DF376" s="24"/>
      <c r="DG376" s="24"/>
      <c r="DH376" s="24"/>
      <c r="DI376" s="24"/>
      <c r="DJ376" s="24"/>
      <c r="DK376" s="24"/>
      <c r="DL376" s="24"/>
      <c r="DM376" s="24"/>
      <c r="DN376" s="24"/>
      <c r="DO376" s="24"/>
      <c r="DP376" s="24"/>
      <c r="DQ376" s="24"/>
      <c r="DR376" s="24"/>
      <c r="DS376" s="96"/>
      <c r="DT376" s="24"/>
      <c r="DU376" s="24"/>
      <c r="DV376" s="24"/>
      <c r="DW376" s="24"/>
      <c r="DX376" s="24"/>
      <c r="DY376" s="24"/>
      <c r="DZ376" s="24"/>
      <c r="EA376" s="24"/>
      <c r="EB376" s="24"/>
      <c r="EC376" s="24"/>
      <c r="ED376" s="24"/>
      <c r="EE376" s="24"/>
      <c r="EF376" s="25"/>
      <c r="EG376" s="25"/>
      <c r="EH376" s="88" t="s">
        <v>461</v>
      </c>
      <c r="EI376" s="145" t="n">
        <v>16.8</v>
      </c>
      <c r="EJ376" s="145" t="n">
        <v>9.99</v>
      </c>
      <c r="EK376" s="145" t="n">
        <v>0.565</v>
      </c>
      <c r="EL376" s="145" t="n">
        <v>10.2</v>
      </c>
      <c r="EM376" s="145" t="n">
        <v>0.565</v>
      </c>
      <c r="EN376" s="146" t="n">
        <v>1.25</v>
      </c>
    </row>
    <row r="377" customFormat="false" ht="12.75" hidden="true" customHeight="false" outlineLevel="0" collapsed="false">
      <c r="A377" s="27"/>
      <c r="B377" s="27"/>
      <c r="C377" s="28"/>
      <c r="D377" s="28"/>
      <c r="E377" s="28"/>
      <c r="F377" s="28"/>
      <c r="G377" s="24"/>
      <c r="H377" s="24"/>
      <c r="I377" s="29"/>
      <c r="J377" s="29"/>
      <c r="K377" s="29"/>
      <c r="L377" s="29"/>
      <c r="M377" s="29"/>
      <c r="N377" s="32"/>
      <c r="O377" s="29"/>
      <c r="P377" s="29"/>
      <c r="Q377" s="29"/>
      <c r="R377" s="29"/>
      <c r="S377" s="29"/>
      <c r="T377" s="128"/>
      <c r="U377" s="29"/>
      <c r="V377" s="29"/>
      <c r="W377" s="29"/>
      <c r="X377" s="29"/>
      <c r="Y377" s="29"/>
      <c r="Z377" s="29"/>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c r="BD377" s="24"/>
      <c r="BE377" s="96"/>
      <c r="BF377" s="24"/>
      <c r="BG377" s="24"/>
      <c r="BH377" s="24"/>
      <c r="BI377" s="24"/>
      <c r="BJ377" s="24"/>
      <c r="BK377" s="24"/>
      <c r="BL377" s="24"/>
      <c r="BM377" s="24"/>
      <c r="BN377" s="24"/>
      <c r="BO377" s="24"/>
      <c r="BP377" s="24"/>
      <c r="BQ377" s="24"/>
      <c r="BR377" s="24"/>
      <c r="BS377" s="24"/>
      <c r="BT377" s="24"/>
      <c r="BU377" s="24"/>
      <c r="BV377" s="24"/>
      <c r="BW377" s="24"/>
      <c r="BX377" s="24"/>
      <c r="BY377" s="24"/>
      <c r="BZ377" s="24"/>
      <c r="CA377" s="24"/>
      <c r="CB377" s="24"/>
      <c r="CC377" s="24"/>
      <c r="CD377" s="24"/>
      <c r="CE377" s="24"/>
      <c r="CF377" s="24"/>
      <c r="CG377" s="24"/>
      <c r="CH377" s="24"/>
      <c r="CI377" s="24"/>
      <c r="CJ377" s="24"/>
      <c r="CK377" s="24"/>
      <c r="CL377" s="24"/>
      <c r="CM377" s="24"/>
      <c r="CN377" s="24"/>
      <c r="CO377" s="24"/>
      <c r="CP377" s="24"/>
      <c r="CQ377" s="24"/>
      <c r="CR377" s="24"/>
      <c r="CS377" s="24"/>
      <c r="CT377" s="24"/>
      <c r="CU377" s="24"/>
      <c r="CV377" s="24"/>
      <c r="CW377" s="24"/>
      <c r="CX377" s="24"/>
      <c r="CY377" s="24"/>
      <c r="CZ377" s="24"/>
      <c r="DA377" s="24"/>
      <c r="DB377" s="24"/>
      <c r="DC377" s="24"/>
      <c r="DD377" s="24"/>
      <c r="DE377" s="24"/>
      <c r="DF377" s="24"/>
      <c r="DG377" s="24"/>
      <c r="DH377" s="24"/>
      <c r="DI377" s="24"/>
      <c r="DJ377" s="24"/>
      <c r="DK377" s="24"/>
      <c r="DL377" s="24"/>
      <c r="DM377" s="24"/>
      <c r="DN377" s="24"/>
      <c r="DO377" s="24"/>
      <c r="DP377" s="24"/>
      <c r="DQ377" s="24"/>
      <c r="DR377" s="24"/>
      <c r="DS377" s="96"/>
      <c r="DT377" s="24"/>
      <c r="DU377" s="24"/>
      <c r="DV377" s="24"/>
      <c r="DW377" s="24"/>
      <c r="DX377" s="24"/>
      <c r="DY377" s="24"/>
      <c r="DZ377" s="24"/>
      <c r="EA377" s="24"/>
      <c r="EB377" s="24"/>
      <c r="EC377" s="24"/>
      <c r="ED377" s="24"/>
      <c r="EE377" s="24"/>
      <c r="EF377" s="25"/>
      <c r="EG377" s="25"/>
      <c r="EH377" s="88" t="s">
        <v>462</v>
      </c>
      <c r="EI377" s="148" t="n">
        <v>12.4</v>
      </c>
      <c r="EJ377" s="145" t="n">
        <v>9.7</v>
      </c>
      <c r="EK377" s="145" t="n">
        <v>0.415</v>
      </c>
      <c r="EL377" s="145" t="n">
        <v>10.1</v>
      </c>
      <c r="EM377" s="145" t="n">
        <v>0.42</v>
      </c>
      <c r="EN377" s="146" t="n">
        <v>1.125</v>
      </c>
    </row>
    <row r="378" customFormat="false" ht="12.75" hidden="true" customHeight="false" outlineLevel="0" collapsed="false">
      <c r="A378" s="27"/>
      <c r="B378" s="27"/>
      <c r="C378" s="28"/>
      <c r="D378" s="28"/>
      <c r="E378" s="28"/>
      <c r="F378" s="28"/>
      <c r="G378" s="24"/>
      <c r="H378" s="24"/>
      <c r="I378" s="29"/>
      <c r="J378" s="29"/>
      <c r="K378" s="29"/>
      <c r="L378" s="29"/>
      <c r="M378" s="29"/>
      <c r="N378" s="32"/>
      <c r="O378" s="29"/>
      <c r="P378" s="29"/>
      <c r="Q378" s="29"/>
      <c r="R378" s="29"/>
      <c r="S378" s="29"/>
      <c r="T378" s="128"/>
      <c r="U378" s="29"/>
      <c r="V378" s="29"/>
      <c r="W378" s="29"/>
      <c r="X378" s="29"/>
      <c r="Y378" s="29"/>
      <c r="Z378" s="29"/>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96"/>
      <c r="BF378" s="24"/>
      <c r="BG378" s="24"/>
      <c r="BH378" s="24"/>
      <c r="BI378" s="24"/>
      <c r="BJ378" s="24"/>
      <c r="BK378" s="24"/>
      <c r="BL378" s="24"/>
      <c r="BM378" s="24"/>
      <c r="BN378" s="24"/>
      <c r="BO378" s="24"/>
      <c r="BP378" s="24"/>
      <c r="BQ378" s="24"/>
      <c r="BR378" s="24"/>
      <c r="BS378" s="24"/>
      <c r="BT378" s="24"/>
      <c r="BU378" s="24"/>
      <c r="BV378" s="24"/>
      <c r="BW378" s="24"/>
      <c r="BX378" s="24"/>
      <c r="BY378" s="24"/>
      <c r="BZ378" s="24"/>
      <c r="CA378" s="24"/>
      <c r="CB378" s="24"/>
      <c r="CC378" s="24"/>
      <c r="CD378" s="24"/>
      <c r="CE378" s="24"/>
      <c r="CF378" s="24"/>
      <c r="CG378" s="24"/>
      <c r="CH378" s="24"/>
      <c r="CI378" s="24"/>
      <c r="CJ378" s="24"/>
      <c r="CK378" s="24"/>
      <c r="CL378" s="24"/>
      <c r="CM378" s="24"/>
      <c r="CN378" s="24"/>
      <c r="CO378" s="24"/>
      <c r="CP378" s="24"/>
      <c r="CQ378" s="24"/>
      <c r="CR378" s="24"/>
      <c r="CS378" s="24"/>
      <c r="CT378" s="24"/>
      <c r="CU378" s="24"/>
      <c r="CV378" s="24"/>
      <c r="CW378" s="24"/>
      <c r="CX378" s="24"/>
      <c r="CY378" s="24"/>
      <c r="CZ378" s="24"/>
      <c r="DA378" s="24"/>
      <c r="DB378" s="24"/>
      <c r="DC378" s="24"/>
      <c r="DD378" s="24"/>
      <c r="DE378" s="24"/>
      <c r="DF378" s="24"/>
      <c r="DG378" s="24"/>
      <c r="DH378" s="24"/>
      <c r="DI378" s="24"/>
      <c r="DJ378" s="24"/>
      <c r="DK378" s="24"/>
      <c r="DL378" s="24"/>
      <c r="DM378" s="24"/>
      <c r="DN378" s="24"/>
      <c r="DO378" s="24"/>
      <c r="DP378" s="24"/>
      <c r="DQ378" s="24"/>
      <c r="DR378" s="24"/>
      <c r="DS378" s="96"/>
      <c r="DT378" s="24"/>
      <c r="DU378" s="24"/>
      <c r="DV378" s="24"/>
      <c r="DW378" s="24"/>
      <c r="DX378" s="24"/>
      <c r="DY378" s="24"/>
      <c r="DZ378" s="24"/>
      <c r="EA378" s="24"/>
      <c r="EB378" s="24"/>
      <c r="EC378" s="24"/>
      <c r="ED378" s="24"/>
      <c r="EE378" s="24"/>
      <c r="EF378" s="25"/>
      <c r="EG378" s="25"/>
      <c r="EH378" s="149" t="s">
        <v>463</v>
      </c>
      <c r="EI378" s="150" t="n">
        <v>10.6</v>
      </c>
      <c r="EJ378" s="150" t="n">
        <v>8.02</v>
      </c>
      <c r="EK378" s="150" t="n">
        <v>0.445</v>
      </c>
      <c r="EL378" s="150" t="n">
        <v>8.15</v>
      </c>
      <c r="EM378" s="150" t="n">
        <v>0.445</v>
      </c>
      <c r="EN378" s="151" t="n">
        <v>1.125</v>
      </c>
    </row>
    <row r="379" customFormat="false" ht="12.75" hidden="true" customHeight="false" outlineLevel="0" collapsed="false">
      <c r="A379" s="27"/>
      <c r="B379" s="27"/>
      <c r="C379" s="28"/>
      <c r="D379" s="28"/>
      <c r="E379" s="28"/>
      <c r="F379" s="28"/>
      <c r="G379" s="24"/>
      <c r="H379" s="24"/>
      <c r="I379" s="29"/>
      <c r="J379" s="29"/>
      <c r="K379" s="29"/>
      <c r="L379" s="29"/>
      <c r="M379" s="29"/>
      <c r="N379" s="32"/>
      <c r="O379" s="29"/>
      <c r="P379" s="29"/>
      <c r="Q379" s="29"/>
      <c r="R379" s="29"/>
      <c r="S379" s="29"/>
      <c r="T379" s="128"/>
      <c r="U379" s="29"/>
      <c r="V379" s="29"/>
      <c r="W379" s="29"/>
      <c r="X379" s="29"/>
      <c r="Y379" s="29"/>
      <c r="Z379" s="29"/>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96"/>
      <c r="BF379" s="24"/>
      <c r="BG379" s="24"/>
      <c r="BH379" s="24"/>
      <c r="BI379" s="24"/>
      <c r="BJ379" s="24"/>
      <c r="BK379" s="24"/>
      <c r="BL379" s="24"/>
      <c r="BM379" s="24"/>
      <c r="BN379" s="24"/>
      <c r="BO379" s="24"/>
      <c r="BP379" s="24"/>
      <c r="BQ379" s="24"/>
      <c r="BR379" s="24"/>
      <c r="BS379" s="24"/>
      <c r="BT379" s="24"/>
      <c r="BU379" s="24"/>
      <c r="BV379" s="24"/>
      <c r="BW379" s="24"/>
      <c r="BX379" s="24"/>
      <c r="BY379" s="24"/>
      <c r="BZ379" s="24"/>
      <c r="CA379" s="24"/>
      <c r="CB379" s="24"/>
      <c r="CC379" s="24"/>
      <c r="CD379" s="24"/>
      <c r="CE379" s="24"/>
      <c r="CF379" s="24"/>
      <c r="CG379" s="24"/>
      <c r="CH379" s="24"/>
      <c r="CI379" s="24"/>
      <c r="CJ379" s="24"/>
      <c r="CK379" s="24"/>
      <c r="CL379" s="24"/>
      <c r="CM379" s="24"/>
      <c r="CN379" s="24"/>
      <c r="CO379" s="24"/>
      <c r="CP379" s="24"/>
      <c r="CQ379" s="24"/>
      <c r="CR379" s="24"/>
      <c r="CS379" s="24"/>
      <c r="CT379" s="24"/>
      <c r="CU379" s="24"/>
      <c r="CV379" s="24"/>
      <c r="CW379" s="24"/>
      <c r="CX379" s="24"/>
      <c r="CY379" s="24"/>
      <c r="CZ379" s="24"/>
      <c r="DA379" s="24"/>
      <c r="DB379" s="24"/>
      <c r="DC379" s="24"/>
      <c r="DD379" s="24"/>
      <c r="DE379" s="24"/>
      <c r="DF379" s="24"/>
      <c r="DG379" s="24"/>
      <c r="DH379" s="24"/>
      <c r="DI379" s="24"/>
      <c r="DJ379" s="24"/>
      <c r="DK379" s="24"/>
      <c r="DL379" s="24"/>
      <c r="DM379" s="24"/>
      <c r="DN379" s="24"/>
      <c r="DO379" s="24"/>
      <c r="DP379" s="24"/>
      <c r="DQ379" s="24"/>
      <c r="DR379" s="24"/>
      <c r="DS379" s="96"/>
      <c r="DT379" s="24"/>
      <c r="DU379" s="24"/>
      <c r="DV379" s="24"/>
      <c r="DW379" s="24"/>
      <c r="DX379" s="24"/>
      <c r="DY379" s="24"/>
      <c r="DZ379" s="24"/>
      <c r="EA379" s="24"/>
      <c r="EB379" s="24"/>
      <c r="EC379" s="24"/>
      <c r="ED379" s="24"/>
      <c r="EE379" s="24"/>
      <c r="EF379" s="25"/>
      <c r="EG379" s="25"/>
    </row>
    <row r="380" customFormat="false" ht="15.75" hidden="false" customHeight="false" outlineLevel="0" collapsed="false">
      <c r="A380" s="152" t="s">
        <v>464</v>
      </c>
      <c r="B380" s="152"/>
      <c r="C380" s="152"/>
      <c r="D380" s="152"/>
      <c r="E380" s="152"/>
      <c r="F380" s="152"/>
      <c r="G380" s="152"/>
      <c r="H380" s="152"/>
      <c r="I380" s="152"/>
      <c r="J380" s="152"/>
      <c r="K380" s="152"/>
      <c r="L380" s="153"/>
      <c r="M380" s="154" t="s">
        <v>465</v>
      </c>
      <c r="N380" s="155"/>
      <c r="O380" s="156"/>
      <c r="P380" s="156"/>
      <c r="Q380" s="156"/>
      <c r="R380" s="157"/>
      <c r="S380" s="158"/>
      <c r="T380" s="153"/>
      <c r="U380" s="158"/>
      <c r="V380" s="159"/>
      <c r="W380" s="159"/>
      <c r="X380" s="159"/>
      <c r="Y380" s="27"/>
      <c r="Z380" s="27"/>
      <c r="AA380" s="363"/>
      <c r="AB380" s="27"/>
      <c r="AC380" s="160" t="s">
        <v>466</v>
      </c>
      <c r="AD380" s="160"/>
      <c r="AE380" s="24"/>
      <c r="AF380" s="24"/>
      <c r="AG380" s="24"/>
      <c r="AH380" s="24"/>
      <c r="AI380" s="24"/>
      <c r="AJ380" s="24"/>
      <c r="AK380" s="29"/>
      <c r="AL380" s="29"/>
      <c r="AM380" s="32"/>
      <c r="AN380" s="29"/>
      <c r="AO380" s="29"/>
      <c r="AP380" s="29"/>
      <c r="AQ380" s="29"/>
      <c r="AR380" s="29"/>
      <c r="AS380" s="29"/>
      <c r="AT380" s="128"/>
      <c r="AU380" s="29"/>
      <c r="AV380" s="29"/>
      <c r="AW380" s="29"/>
      <c r="AX380" s="29"/>
      <c r="AY380" s="96"/>
      <c r="AZ380" s="161"/>
      <c r="BA380" s="29"/>
      <c r="BB380" s="29"/>
      <c r="BC380" s="24"/>
      <c r="BD380" s="24"/>
      <c r="BE380" s="96"/>
      <c r="BF380" s="24"/>
      <c r="BG380" s="24"/>
      <c r="BH380" s="24"/>
      <c r="BI380" s="24"/>
      <c r="BJ380" s="24"/>
      <c r="BK380" s="24"/>
      <c r="BL380" s="24"/>
      <c r="BM380" s="24"/>
      <c r="BN380" s="24"/>
      <c r="BO380" s="24"/>
      <c r="BP380" s="24"/>
      <c r="BQ380" s="24"/>
      <c r="BR380" s="24"/>
      <c r="BS380" s="24"/>
      <c r="BT380" s="24"/>
      <c r="BU380" s="24"/>
      <c r="BV380" s="24"/>
      <c r="BW380" s="24"/>
      <c r="BX380" s="24"/>
      <c r="BY380" s="24"/>
      <c r="BZ380" s="24"/>
      <c r="CA380" s="24"/>
      <c r="CB380" s="24"/>
      <c r="CC380" s="24"/>
      <c r="CD380" s="24"/>
      <c r="CE380" s="24"/>
      <c r="CF380" s="24"/>
      <c r="CG380" s="24"/>
      <c r="CH380" s="24"/>
      <c r="CI380" s="24"/>
      <c r="CJ380" s="24"/>
      <c r="CK380" s="24"/>
      <c r="CL380" s="24"/>
      <c r="CM380" s="24"/>
      <c r="CN380" s="24"/>
      <c r="CO380" s="24"/>
      <c r="CP380" s="24"/>
      <c r="CQ380" s="24"/>
      <c r="CR380" s="24"/>
      <c r="CS380" s="24"/>
      <c r="CT380" s="24"/>
      <c r="CU380" s="24"/>
      <c r="CV380" s="24"/>
      <c r="CW380" s="24"/>
      <c r="CX380" s="24"/>
      <c r="CY380" s="24"/>
      <c r="CZ380" s="24"/>
      <c r="DA380" s="24"/>
      <c r="DB380" s="24"/>
      <c r="DC380" s="24"/>
      <c r="DD380" s="24"/>
      <c r="DE380" s="24"/>
      <c r="DF380" s="24"/>
      <c r="DG380" s="24"/>
      <c r="DH380" s="24"/>
      <c r="DI380" s="24"/>
      <c r="DJ380" s="24"/>
      <c r="DK380" s="24"/>
      <c r="DL380" s="24"/>
      <c r="DM380" s="24"/>
      <c r="DN380" s="24"/>
      <c r="DO380" s="24"/>
      <c r="DP380" s="24"/>
      <c r="DQ380" s="24"/>
      <c r="DR380" s="24"/>
      <c r="DS380" s="96"/>
      <c r="DT380" s="24"/>
      <c r="DU380" s="24"/>
      <c r="DV380" s="24"/>
      <c r="DW380" s="24"/>
      <c r="DX380" s="24"/>
      <c r="DY380" s="24"/>
      <c r="DZ380" s="24"/>
      <c r="EA380" s="24"/>
      <c r="EB380" s="24"/>
      <c r="EC380" s="24"/>
      <c r="ED380" s="24"/>
      <c r="EE380" s="24"/>
      <c r="EF380" s="25"/>
      <c r="EG380" s="25"/>
    </row>
    <row r="381" customFormat="false" ht="12.75" hidden="false" customHeight="false" outlineLevel="0" collapsed="false">
      <c r="A381" s="162" t="s">
        <v>714</v>
      </c>
      <c r="B381" s="162"/>
      <c r="C381" s="162"/>
      <c r="D381" s="162"/>
      <c r="E381" s="162"/>
      <c r="F381" s="162"/>
      <c r="G381" s="162"/>
      <c r="H381" s="162"/>
      <c r="I381" s="162"/>
      <c r="J381" s="162"/>
      <c r="K381" s="162"/>
      <c r="L381" s="153"/>
      <c r="M381" s="163" t="s">
        <v>468</v>
      </c>
      <c r="N381" s="164"/>
      <c r="O381" s="165"/>
      <c r="P381" s="165"/>
      <c r="Q381" s="165"/>
      <c r="R381" s="166"/>
      <c r="S381" s="158"/>
      <c r="T381" s="153"/>
      <c r="U381" s="158"/>
      <c r="V381" s="159"/>
      <c r="W381" s="159"/>
      <c r="X381" s="159"/>
      <c r="Y381" s="27"/>
      <c r="Z381" s="27"/>
      <c r="AA381" s="27"/>
      <c r="AB381" s="27"/>
      <c r="AC381" s="167"/>
      <c r="AD381" s="168"/>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c r="BD381" s="24"/>
      <c r="BE381" s="96"/>
      <c r="BF381" s="24"/>
      <c r="BG381" s="24"/>
      <c r="BH381" s="24"/>
      <c r="BI381" s="24"/>
      <c r="BJ381" s="24"/>
      <c r="BK381" s="24"/>
      <c r="BL381" s="24"/>
      <c r="BM381" s="24"/>
      <c r="BN381" s="24"/>
      <c r="BO381" s="24"/>
      <c r="BP381" s="24"/>
      <c r="BQ381" s="24"/>
      <c r="BR381" s="24"/>
      <c r="BS381" s="24"/>
      <c r="BT381" s="24"/>
      <c r="BU381" s="24"/>
      <c r="BV381" s="24"/>
      <c r="BW381" s="24"/>
      <c r="BX381" s="24"/>
      <c r="BY381" s="24"/>
      <c r="BZ381" s="24"/>
      <c r="CA381" s="24"/>
      <c r="CB381" s="24"/>
      <c r="CC381" s="24"/>
      <c r="CD381" s="24"/>
      <c r="CE381" s="24"/>
      <c r="CF381" s="24"/>
      <c r="CG381" s="24"/>
      <c r="CH381" s="24"/>
      <c r="CI381" s="24"/>
      <c r="CJ381" s="24"/>
      <c r="CK381" s="24"/>
      <c r="CL381" s="24"/>
      <c r="CM381" s="24"/>
      <c r="CN381" s="24"/>
      <c r="CO381" s="24"/>
      <c r="CP381" s="24"/>
      <c r="CQ381" s="24"/>
      <c r="CR381" s="24"/>
      <c r="CS381" s="24"/>
      <c r="CT381" s="24"/>
      <c r="CU381" s="24"/>
      <c r="CV381" s="24"/>
      <c r="CW381" s="24"/>
      <c r="CX381" s="24"/>
      <c r="CY381" s="24"/>
      <c r="CZ381" s="24"/>
      <c r="DA381" s="24"/>
      <c r="DB381" s="24"/>
      <c r="DC381" s="24"/>
      <c r="DD381" s="24"/>
      <c r="DE381" s="24"/>
      <c r="DF381" s="24"/>
      <c r="DG381" s="24"/>
      <c r="DH381" s="24"/>
      <c r="DI381" s="24"/>
      <c r="DJ381" s="24"/>
      <c r="DK381" s="24"/>
      <c r="DL381" s="24"/>
      <c r="DM381" s="24"/>
      <c r="DN381" s="24"/>
      <c r="DO381" s="24"/>
      <c r="DP381" s="24"/>
      <c r="DQ381" s="24"/>
      <c r="DR381" s="24"/>
      <c r="DS381" s="96"/>
      <c r="DT381" s="24"/>
      <c r="DU381" s="24"/>
      <c r="DV381" s="24"/>
      <c r="DW381" s="24"/>
      <c r="DX381" s="24"/>
      <c r="DY381" s="24"/>
      <c r="DZ381" s="24"/>
      <c r="EA381" s="24"/>
      <c r="EB381" s="24"/>
      <c r="EC381" s="24"/>
      <c r="ED381" s="24"/>
      <c r="EE381" s="24"/>
      <c r="EF381" s="25"/>
      <c r="EG381" s="25"/>
    </row>
    <row r="382" customFormat="false" ht="12.75" hidden="false" customHeight="false" outlineLevel="0" collapsed="false">
      <c r="A382" s="364" t="s">
        <v>469</v>
      </c>
      <c r="B382" s="364"/>
      <c r="C382" s="364"/>
      <c r="D382" s="364"/>
      <c r="E382" s="364"/>
      <c r="F382" s="364"/>
      <c r="G382" s="364"/>
      <c r="H382" s="364"/>
      <c r="I382" s="364"/>
      <c r="J382" s="364"/>
      <c r="K382" s="364"/>
      <c r="L382" s="153"/>
      <c r="M382" s="158"/>
      <c r="N382" s="32"/>
      <c r="O382" s="29"/>
      <c r="P382" s="29"/>
      <c r="Q382" s="29"/>
      <c r="R382" s="158"/>
      <c r="S382" s="158"/>
      <c r="T382" s="153"/>
      <c r="U382" s="158"/>
      <c r="V382" s="159"/>
      <c r="W382" s="159"/>
      <c r="X382" s="159"/>
      <c r="Y382" s="27"/>
      <c r="Z382" s="27"/>
      <c r="AA382" s="27"/>
      <c r="AB382" s="27"/>
      <c r="AC382" s="167"/>
      <c r="AD382" s="169"/>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c r="BD382" s="24"/>
      <c r="BE382" s="96"/>
      <c r="BF382" s="24"/>
      <c r="BG382" s="24"/>
      <c r="BH382" s="24"/>
      <c r="BI382" s="24"/>
      <c r="BJ382" s="24"/>
      <c r="BK382" s="24"/>
      <c r="BL382" s="24"/>
      <c r="BM382" s="24"/>
      <c r="BN382" s="24"/>
      <c r="BO382" s="24"/>
      <c r="BP382" s="24"/>
      <c r="BQ382" s="24"/>
      <c r="BR382" s="24"/>
      <c r="BS382" s="24"/>
      <c r="BT382" s="24"/>
      <c r="BU382" s="24"/>
      <c r="BV382" s="24"/>
      <c r="BW382" s="24"/>
      <c r="BX382" s="24"/>
      <c r="BY382" s="24"/>
      <c r="BZ382" s="24"/>
      <c r="CA382" s="24"/>
      <c r="CB382" s="24"/>
      <c r="CC382" s="24"/>
      <c r="CD382" s="24"/>
      <c r="CE382" s="24"/>
      <c r="CF382" s="24"/>
      <c r="CG382" s="24"/>
      <c r="CH382" s="24"/>
      <c r="CI382" s="24"/>
      <c r="CJ382" s="24"/>
      <c r="CK382" s="24"/>
      <c r="CL382" s="24"/>
      <c r="CM382" s="24"/>
      <c r="CN382" s="24"/>
      <c r="CO382" s="24"/>
      <c r="CP382" s="24"/>
      <c r="CQ382" s="24"/>
      <c r="CR382" s="24"/>
      <c r="CS382" s="24"/>
      <c r="CT382" s="24"/>
      <c r="CU382" s="24"/>
      <c r="CV382" s="24"/>
      <c r="CW382" s="24"/>
      <c r="CX382" s="24"/>
      <c r="CY382" s="24"/>
      <c r="CZ382" s="24"/>
      <c r="DA382" s="24"/>
      <c r="DB382" s="24"/>
      <c r="DC382" s="24"/>
      <c r="DD382" s="24"/>
      <c r="DE382" s="24"/>
      <c r="DF382" s="24"/>
      <c r="DG382" s="24"/>
      <c r="DH382" s="24"/>
      <c r="DI382" s="24"/>
      <c r="DJ382" s="24"/>
      <c r="DK382" s="24"/>
      <c r="DL382" s="24"/>
      <c r="DM382" s="24"/>
      <c r="DN382" s="24"/>
      <c r="DO382" s="24"/>
      <c r="DP382" s="24"/>
      <c r="DQ382" s="24"/>
      <c r="DR382" s="24"/>
      <c r="DS382" s="96"/>
      <c r="DT382" s="24"/>
      <c r="DU382" s="24"/>
      <c r="DV382" s="24"/>
      <c r="DW382" s="24"/>
      <c r="DX382" s="24"/>
      <c r="DY382" s="24"/>
      <c r="DZ382" s="24"/>
      <c r="EA382" s="24"/>
      <c r="EB382" s="24"/>
      <c r="EC382" s="24"/>
      <c r="ED382" s="24"/>
      <c r="EE382" s="24"/>
      <c r="EF382" s="25"/>
      <c r="EG382" s="25"/>
    </row>
    <row r="383" customFormat="false" ht="12.75" hidden="false" customHeight="false" outlineLevel="0" collapsed="false">
      <c r="A383" s="170" t="s">
        <v>470</v>
      </c>
      <c r="B383" s="171"/>
      <c r="C383" s="172"/>
      <c r="D383" s="172"/>
      <c r="E383" s="173"/>
      <c r="F383" s="174" t="s">
        <v>471</v>
      </c>
      <c r="G383" s="171" t="s">
        <v>715</v>
      </c>
      <c r="H383" s="172"/>
      <c r="I383" s="172"/>
      <c r="J383" s="172"/>
      <c r="K383" s="173"/>
      <c r="L383" s="175"/>
      <c r="M383" s="176" t="str">
        <f aca="false">"Summary:  Total No. of Conn's = "&amp;$EA$403</f>
        <v>Summary:  Total No. of Conn's = 44</v>
      </c>
      <c r="N383" s="176"/>
      <c r="O383" s="176"/>
      <c r="P383" s="176"/>
      <c r="Q383" s="176"/>
      <c r="R383" s="175"/>
      <c r="S383" s="177"/>
      <c r="T383" s="178"/>
      <c r="U383" s="453"/>
      <c r="V383" s="179"/>
      <c r="W383" s="179"/>
      <c r="X383" s="179"/>
      <c r="Y383" s="179"/>
      <c r="Z383" s="179"/>
      <c r="AA383" s="179"/>
      <c r="AB383" s="179"/>
      <c r="AC383" s="179"/>
      <c r="AD383" s="180"/>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c r="BD383" s="24"/>
      <c r="BE383" s="96"/>
      <c r="BF383" s="24"/>
      <c r="BG383" s="24"/>
      <c r="BH383" s="24"/>
      <c r="BI383" s="24"/>
      <c r="BJ383" s="24"/>
      <c r="BK383" s="24"/>
      <c r="BL383" s="24"/>
      <c r="BM383" s="24"/>
      <c r="BN383" s="24"/>
      <c r="BO383" s="24"/>
      <c r="BP383" s="24"/>
      <c r="BQ383" s="24"/>
      <c r="BR383" s="24"/>
      <c r="BS383" s="24"/>
      <c r="BT383" s="24"/>
      <c r="BU383" s="24"/>
      <c r="BV383" s="24"/>
      <c r="BW383" s="24"/>
      <c r="BX383" s="24"/>
      <c r="BY383" s="24"/>
      <c r="BZ383" s="24"/>
      <c r="CA383" s="24"/>
      <c r="CB383" s="24"/>
      <c r="CC383" s="24"/>
      <c r="CD383" s="24"/>
      <c r="CE383" s="24"/>
      <c r="CF383" s="24"/>
      <c r="CG383" s="24"/>
      <c r="CH383" s="24"/>
      <c r="CI383" s="24"/>
      <c r="CJ383" s="24"/>
      <c r="CK383" s="24"/>
      <c r="CL383" s="24"/>
      <c r="CM383" s="24"/>
      <c r="CN383" s="24"/>
      <c r="CO383" s="24"/>
      <c r="CP383" s="24"/>
      <c r="CQ383" s="24"/>
      <c r="CR383" s="24"/>
      <c r="CS383" s="24"/>
      <c r="CT383" s="24"/>
      <c r="CU383" s="24"/>
      <c r="CV383" s="24"/>
      <c r="CW383" s="24"/>
      <c r="CX383" s="24"/>
      <c r="CY383" s="24"/>
      <c r="CZ383" s="24"/>
      <c r="DA383" s="24"/>
      <c r="DB383" s="24"/>
      <c r="DC383" s="24"/>
      <c r="DD383" s="24"/>
      <c r="DE383" s="24"/>
      <c r="DF383" s="24"/>
      <c r="DG383" s="24"/>
      <c r="DH383" s="24"/>
      <c r="DI383" s="24"/>
      <c r="DJ383" s="24"/>
      <c r="DK383" s="24"/>
      <c r="DL383" s="24"/>
      <c r="DM383" s="24"/>
      <c r="DN383" s="24"/>
      <c r="DO383" s="24"/>
      <c r="DP383" s="24"/>
      <c r="DQ383" s="24"/>
      <c r="DR383" s="24"/>
      <c r="DS383" s="96"/>
      <c r="DT383" s="24"/>
      <c r="DU383" s="24"/>
      <c r="DV383" s="24"/>
      <c r="DW383" s="24"/>
      <c r="DX383" s="24"/>
      <c r="DY383" s="24"/>
      <c r="DZ383" s="24"/>
      <c r="EA383" s="24"/>
      <c r="EB383" s="24"/>
      <c r="EC383" s="24"/>
      <c r="ED383" s="24"/>
      <c r="EE383" s="24"/>
      <c r="EF383" s="25"/>
      <c r="EG383" s="25"/>
    </row>
    <row r="384" customFormat="false" ht="12.75" hidden="false" customHeight="false" outlineLevel="0" collapsed="false">
      <c r="A384" s="170" t="s">
        <v>473</v>
      </c>
      <c r="B384" s="171"/>
      <c r="C384" s="172"/>
      <c r="D384" s="172"/>
      <c r="E384" s="173"/>
      <c r="F384" s="170" t="s">
        <v>474</v>
      </c>
      <c r="G384" s="171"/>
      <c r="H384" s="368"/>
      <c r="I384" s="170" t="s">
        <v>475</v>
      </c>
      <c r="J384" s="171"/>
      <c r="K384" s="368"/>
      <c r="L384" s="158"/>
      <c r="M384" s="47" t="str">
        <f aca="false">"Total No. of Conn's. Failed = "&amp;$EB$403</f>
        <v>Total No. of Conn's. Failed = 8</v>
      </c>
      <c r="N384" s="47"/>
      <c r="O384" s="47"/>
      <c r="P384" s="47"/>
      <c r="Q384" s="47"/>
      <c r="R384" s="181"/>
      <c r="S384" s="182" t="s">
        <v>476</v>
      </c>
      <c r="T384" s="183"/>
      <c r="U384" s="184"/>
      <c r="V384" s="185"/>
      <c r="W384" s="185"/>
      <c r="X384" s="186"/>
      <c r="Y384" s="186"/>
      <c r="Z384" s="186"/>
      <c r="AA384" s="186"/>
      <c r="AB384" s="186"/>
      <c r="AC384" s="186"/>
      <c r="AD384" s="187"/>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c r="BD384" s="24"/>
      <c r="BE384" s="96"/>
      <c r="BF384" s="24"/>
      <c r="BG384" s="24"/>
      <c r="BH384" s="24"/>
      <c r="BI384" s="24"/>
      <c r="BJ384" s="24"/>
      <c r="BK384" s="24"/>
      <c r="BL384" s="24"/>
      <c r="BM384" s="24"/>
      <c r="BN384" s="24"/>
      <c r="BO384" s="24"/>
      <c r="BP384" s="24"/>
      <c r="BQ384" s="24"/>
      <c r="BR384" s="24"/>
      <c r="BS384" s="24"/>
      <c r="BT384" s="24"/>
      <c r="BU384" s="24"/>
      <c r="BV384" s="24"/>
      <c r="BW384" s="24"/>
      <c r="BX384" s="24"/>
      <c r="BY384" s="24"/>
      <c r="BZ384" s="24"/>
      <c r="CA384" s="24"/>
      <c r="CB384" s="24"/>
      <c r="CC384" s="24"/>
      <c r="CD384" s="24"/>
      <c r="CE384" s="24"/>
      <c r="CF384" s="24"/>
      <c r="CG384" s="24"/>
      <c r="CH384" s="24"/>
      <c r="CI384" s="24"/>
      <c r="CJ384" s="24"/>
      <c r="CK384" s="24"/>
      <c r="CL384" s="24"/>
      <c r="CM384" s="24"/>
      <c r="CN384" s="24"/>
      <c r="CO384" s="24"/>
      <c r="CP384" s="24"/>
      <c r="CQ384" s="24"/>
      <c r="CR384" s="24"/>
      <c r="CS384" s="24"/>
      <c r="CT384" s="24"/>
      <c r="CU384" s="24"/>
      <c r="CV384" s="24"/>
      <c r="CW384" s="24"/>
      <c r="CX384" s="24"/>
      <c r="CY384" s="24"/>
      <c r="CZ384" s="24"/>
      <c r="DA384" s="24"/>
      <c r="DB384" s="24"/>
      <c r="DC384" s="24"/>
      <c r="DD384" s="24"/>
      <c r="DE384" s="24"/>
      <c r="DF384" s="24"/>
      <c r="DG384" s="24"/>
      <c r="DH384" s="24"/>
      <c r="DI384" s="24"/>
      <c r="DJ384" s="24"/>
      <c r="DK384" s="24"/>
      <c r="DL384" s="24"/>
      <c r="DM384" s="24"/>
      <c r="DN384" s="24"/>
      <c r="DO384" s="24"/>
      <c r="DP384" s="24"/>
      <c r="DQ384" s="24"/>
      <c r="DR384" s="24"/>
      <c r="DS384" s="96"/>
      <c r="DT384" s="24"/>
      <c r="DU384" s="24"/>
      <c r="DV384" s="24"/>
      <c r="DW384" s="24"/>
      <c r="DX384" s="24"/>
      <c r="DY384" s="24"/>
      <c r="DZ384" s="24"/>
      <c r="EA384" s="24"/>
      <c r="EB384" s="24"/>
      <c r="EC384" s="24"/>
      <c r="ED384" s="24"/>
      <c r="EE384" s="24"/>
      <c r="EF384" s="25"/>
      <c r="EG384" s="25"/>
    </row>
    <row r="385" customFormat="false" ht="12.75" hidden="false" customHeight="false" outlineLevel="0" collapsed="false">
      <c r="A385" s="188"/>
      <c r="B385" s="158"/>
      <c r="C385" s="158"/>
      <c r="D385" s="158"/>
      <c r="E385" s="158"/>
      <c r="F385" s="158"/>
      <c r="G385" s="158"/>
      <c r="H385" s="158"/>
      <c r="I385" s="158"/>
      <c r="J385" s="158"/>
      <c r="K385" s="158"/>
      <c r="L385" s="201"/>
      <c r="M385" s="47" t="str">
        <f aca="false">"Failed by Welds = "&amp;$EC$403</f>
        <v>Failed by Welds = 0</v>
      </c>
      <c r="N385" s="47"/>
      <c r="O385" s="47"/>
      <c r="P385" s="47"/>
      <c r="Q385" s="47"/>
      <c r="R385" s="29"/>
      <c r="S385" s="27"/>
      <c r="T385" s="189"/>
      <c r="U385" s="159"/>
      <c r="V385" s="159"/>
      <c r="W385" s="159"/>
      <c r="X385" s="159"/>
      <c r="Y385" s="159"/>
      <c r="Z385" s="159"/>
      <c r="AA385" s="159"/>
      <c r="AB385" s="159"/>
      <c r="AC385" s="159"/>
      <c r="AD385" s="190"/>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c r="BD385" s="24"/>
      <c r="BE385" s="96"/>
      <c r="BF385" s="24"/>
      <c r="BG385" s="24"/>
      <c r="BH385" s="24"/>
      <c r="BI385" s="24"/>
      <c r="BJ385" s="24"/>
      <c r="BK385" s="24"/>
      <c r="BL385" s="24"/>
      <c r="BM385" s="24"/>
      <c r="BN385" s="24"/>
      <c r="BO385" s="24"/>
      <c r="BP385" s="24"/>
      <c r="BQ385" s="24"/>
      <c r="BR385" s="24"/>
      <c r="BS385" s="24"/>
      <c r="BT385" s="24"/>
      <c r="BU385" s="24"/>
      <c r="BV385" s="24"/>
      <c r="BW385" s="24"/>
      <c r="BX385" s="24"/>
      <c r="BY385" s="24"/>
      <c r="BZ385" s="24"/>
      <c r="CA385" s="24"/>
      <c r="CB385" s="24"/>
      <c r="CC385" s="24"/>
      <c r="CD385" s="24"/>
      <c r="CE385" s="24"/>
      <c r="CF385" s="24"/>
      <c r="CG385" s="24"/>
      <c r="CH385" s="24"/>
      <c r="CI385" s="24"/>
      <c r="CJ385" s="24"/>
      <c r="CK385" s="24"/>
      <c r="CL385" s="24"/>
      <c r="CM385" s="24"/>
      <c r="CN385" s="24"/>
      <c r="CO385" s="24"/>
      <c r="CP385" s="24"/>
      <c r="CQ385" s="24"/>
      <c r="CR385" s="24"/>
      <c r="CS385" s="24"/>
      <c r="CT385" s="24"/>
      <c r="CU385" s="24"/>
      <c r="CV385" s="24"/>
      <c r="CW385" s="24"/>
      <c r="CX385" s="24"/>
      <c r="CY385" s="24"/>
      <c r="CZ385" s="24"/>
      <c r="DA385" s="24"/>
      <c r="DB385" s="24"/>
      <c r="DC385" s="24"/>
      <c r="DD385" s="24"/>
      <c r="DE385" s="24"/>
      <c r="DF385" s="24"/>
      <c r="DG385" s="24"/>
      <c r="DH385" s="24"/>
      <c r="DI385" s="24"/>
      <c r="DJ385" s="24"/>
      <c r="DK385" s="24"/>
      <c r="DL385" s="24"/>
      <c r="DM385" s="24"/>
      <c r="DN385" s="24"/>
      <c r="DO385" s="24"/>
      <c r="DP385" s="24"/>
      <c r="DQ385" s="24"/>
      <c r="DR385" s="24"/>
      <c r="DS385" s="96"/>
      <c r="DT385" s="24"/>
      <c r="DU385" s="24"/>
      <c r="DV385" s="24"/>
      <c r="DW385" s="24"/>
      <c r="DX385" s="24"/>
      <c r="DY385" s="24"/>
      <c r="DZ385" s="24"/>
      <c r="EA385" s="24"/>
      <c r="EB385" s="24"/>
      <c r="EC385" s="24"/>
      <c r="ED385" s="24"/>
      <c r="EE385" s="24"/>
      <c r="EF385" s="25"/>
      <c r="EG385" s="25"/>
    </row>
    <row r="386" customFormat="false" ht="12.75" hidden="false" customHeight="false" outlineLevel="0" collapsed="false">
      <c r="A386" s="191" t="s">
        <v>477</v>
      </c>
      <c r="B386" s="192"/>
      <c r="C386" s="158"/>
      <c r="D386" s="193"/>
      <c r="E386" s="158"/>
      <c r="F386" s="158"/>
      <c r="G386" s="158"/>
      <c r="H386" s="158"/>
      <c r="I386" s="158"/>
      <c r="J386" s="158"/>
      <c r="K386" s="158"/>
      <c r="L386" s="201"/>
      <c r="M386" s="47" t="str">
        <f aca="false">"Failed by Bolts = "&amp;$ED$403</f>
        <v>Failed by Bolts = 1</v>
      </c>
      <c r="N386" s="47"/>
      <c r="O386" s="47"/>
      <c r="P386" s="47"/>
      <c r="Q386" s="47"/>
      <c r="R386" s="194" t="s">
        <v>478</v>
      </c>
      <c r="S386" s="27" t="s">
        <v>479</v>
      </c>
      <c r="T386" s="189"/>
      <c r="U386" s="159"/>
      <c r="V386" s="159"/>
      <c r="W386" s="159"/>
      <c r="X386" s="159"/>
      <c r="Y386" s="159"/>
      <c r="Z386" s="159"/>
      <c r="AA386" s="159"/>
      <c r="AB386" s="159"/>
      <c r="AC386" s="159"/>
      <c r="AD386" s="190"/>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c r="BD386" s="24"/>
      <c r="BE386" s="96"/>
      <c r="BF386" s="24"/>
      <c r="BG386" s="24"/>
      <c r="BH386" s="24"/>
      <c r="BI386" s="24"/>
      <c r="BJ386" s="24"/>
      <c r="BK386" s="24"/>
      <c r="BL386" s="24"/>
      <c r="BM386" s="24"/>
      <c r="BN386" s="24"/>
      <c r="BO386" s="24"/>
      <c r="BP386" s="24"/>
      <c r="BQ386" s="24"/>
      <c r="BR386" s="24"/>
      <c r="BS386" s="24"/>
      <c r="BT386" s="24"/>
      <c r="BU386" s="24"/>
      <c r="BV386" s="24"/>
      <c r="BW386" s="24"/>
      <c r="BX386" s="24"/>
      <c r="BY386" s="24"/>
      <c r="BZ386" s="24"/>
      <c r="CA386" s="24"/>
      <c r="CB386" s="24"/>
      <c r="CC386" s="24"/>
      <c r="CD386" s="24"/>
      <c r="CE386" s="24"/>
      <c r="CF386" s="24"/>
      <c r="CG386" s="24"/>
      <c r="CH386" s="24"/>
      <c r="CI386" s="24"/>
      <c r="CJ386" s="24"/>
      <c r="CK386" s="24"/>
      <c r="CL386" s="24"/>
      <c r="CM386" s="24"/>
      <c r="CN386" s="24"/>
      <c r="CO386" s="24"/>
      <c r="CP386" s="24"/>
      <c r="CQ386" s="24"/>
      <c r="CR386" s="24"/>
      <c r="CS386" s="24"/>
      <c r="CT386" s="24"/>
      <c r="CU386" s="24"/>
      <c r="CV386" s="24"/>
      <c r="CW386" s="24"/>
      <c r="CX386" s="24"/>
      <c r="CY386" s="24"/>
      <c r="CZ386" s="24"/>
      <c r="DA386" s="24"/>
      <c r="DB386" s="24"/>
      <c r="DC386" s="24"/>
      <c r="DD386" s="24"/>
      <c r="DE386" s="24"/>
      <c r="DF386" s="24"/>
      <c r="DG386" s="24"/>
      <c r="DH386" s="24"/>
      <c r="DI386" s="24"/>
      <c r="DJ386" s="24"/>
      <c r="DK386" s="24"/>
      <c r="DL386" s="24"/>
      <c r="DM386" s="24"/>
      <c r="DN386" s="24"/>
      <c r="DO386" s="24"/>
      <c r="DP386" s="24"/>
      <c r="DQ386" s="24"/>
      <c r="DR386" s="24"/>
      <c r="DS386" s="96"/>
      <c r="DT386" s="24"/>
      <c r="DU386" s="24"/>
      <c r="DV386" s="24"/>
      <c r="DW386" s="24"/>
      <c r="DX386" s="24"/>
      <c r="DY386" s="24"/>
      <c r="DZ386" s="24"/>
      <c r="EA386" s="24"/>
      <c r="EB386" s="24"/>
      <c r="EC386" s="24"/>
      <c r="ED386" s="24"/>
      <c r="EE386" s="24"/>
      <c r="EF386" s="25"/>
      <c r="EG386" s="25"/>
    </row>
    <row r="387" customFormat="false" ht="12.75" hidden="false" customHeight="false" outlineLevel="0" collapsed="false">
      <c r="A387" s="188"/>
      <c r="B387" s="158"/>
      <c r="C387" s="158"/>
      <c r="D387" s="193"/>
      <c r="E387" s="158"/>
      <c r="F387" s="158"/>
      <c r="G387" s="158"/>
      <c r="H387" s="158"/>
      <c r="I387" s="158"/>
      <c r="J387" s="158"/>
      <c r="K387" s="158"/>
      <c r="L387" s="201"/>
      <c r="M387" s="47" t="str">
        <f aca="false">"Failed by Prying on Angles = "&amp;$EE$403</f>
        <v>Failed by Prying on Angles = 8</v>
      </c>
      <c r="N387" s="47"/>
      <c r="O387" s="47"/>
      <c r="P387" s="47"/>
      <c r="Q387" s="47"/>
      <c r="R387" s="29"/>
      <c r="S387" s="27" t="s">
        <v>480</v>
      </c>
      <c r="T387" s="454"/>
      <c r="U387" s="159"/>
      <c r="V387" s="159"/>
      <c r="W387" s="159"/>
      <c r="X387" s="159"/>
      <c r="Y387" s="159"/>
      <c r="Z387" s="159"/>
      <c r="AA387" s="159"/>
      <c r="AB387" s="159"/>
      <c r="AC387" s="159"/>
      <c r="AD387" s="190"/>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c r="BD387" s="24"/>
      <c r="BE387" s="96"/>
      <c r="BF387" s="24"/>
      <c r="BG387" s="24"/>
      <c r="BH387" s="24"/>
      <c r="BI387" s="24"/>
      <c r="BJ387" s="24"/>
      <c r="BK387" s="24"/>
      <c r="BL387" s="24"/>
      <c r="BM387" s="24"/>
      <c r="BN387" s="24"/>
      <c r="BO387" s="24"/>
      <c r="BP387" s="24"/>
      <c r="BQ387" s="24"/>
      <c r="BR387" s="24"/>
      <c r="BS387" s="24"/>
      <c r="BT387" s="24"/>
      <c r="BU387" s="24"/>
      <c r="BV387" s="24"/>
      <c r="BW387" s="24"/>
      <c r="BX387" s="24"/>
      <c r="BY387" s="24"/>
      <c r="BZ387" s="24"/>
      <c r="CA387" s="24"/>
      <c r="CB387" s="24"/>
      <c r="CC387" s="24"/>
      <c r="CD387" s="24"/>
      <c r="CE387" s="24"/>
      <c r="CF387" s="24"/>
      <c r="CG387" s="24"/>
      <c r="CH387" s="24"/>
      <c r="CI387" s="24"/>
      <c r="CJ387" s="24"/>
      <c r="CK387" s="24"/>
      <c r="CL387" s="24"/>
      <c r="CM387" s="24"/>
      <c r="CN387" s="24"/>
      <c r="CO387" s="24"/>
      <c r="CP387" s="24"/>
      <c r="CQ387" s="24"/>
      <c r="CR387" s="24"/>
      <c r="CS387" s="24"/>
      <c r="CT387" s="24"/>
      <c r="CU387" s="24"/>
      <c r="CV387" s="24"/>
      <c r="CW387" s="24"/>
      <c r="CX387" s="24"/>
      <c r="CY387" s="24"/>
      <c r="CZ387" s="24"/>
      <c r="DA387" s="24"/>
      <c r="DB387" s="24"/>
      <c r="DC387" s="24"/>
      <c r="DD387" s="24"/>
      <c r="DE387" s="24"/>
      <c r="DF387" s="24"/>
      <c r="DG387" s="24"/>
      <c r="DH387" s="24"/>
      <c r="DI387" s="24"/>
      <c r="DJ387" s="24"/>
      <c r="DK387" s="24"/>
      <c r="DL387" s="24"/>
      <c r="DM387" s="24"/>
      <c r="DN387" s="24"/>
      <c r="DO387" s="24"/>
      <c r="DP387" s="24"/>
      <c r="DQ387" s="24"/>
      <c r="DR387" s="24"/>
      <c r="DS387" s="96"/>
      <c r="DT387" s="24"/>
      <c r="DU387" s="24"/>
      <c r="DV387" s="24"/>
      <c r="DW387" s="24"/>
      <c r="DX387" s="24"/>
      <c r="DY387" s="24"/>
      <c r="DZ387" s="24"/>
      <c r="EA387" s="24"/>
      <c r="EB387" s="24"/>
      <c r="EC387" s="24"/>
      <c r="ED387" s="24"/>
      <c r="EE387" s="24"/>
      <c r="EF387" s="25"/>
      <c r="EG387" s="25"/>
    </row>
    <row r="388" customFormat="false" ht="12.75" hidden="false" customHeight="false" outlineLevel="0" collapsed="false">
      <c r="A388" s="195"/>
      <c r="B388" s="196"/>
      <c r="C388" s="197" t="s">
        <v>481</v>
      </c>
      <c r="D388" s="198" t="n">
        <v>36</v>
      </c>
      <c r="E388" s="199" t="s">
        <v>482</v>
      </c>
      <c r="F388" s="371"/>
      <c r="G388" s="200"/>
      <c r="H388" s="200"/>
      <c r="I388" s="201"/>
      <c r="J388" s="201"/>
      <c r="K388" s="201"/>
      <c r="L388" s="201"/>
      <c r="M388" s="47" t="str">
        <f aca="false">"Failed by Coped Bm. Web Buckling = "&amp;$EF$403</f>
        <v>Failed by Coped Bm. Web Buckling = 0</v>
      </c>
      <c r="N388" s="47"/>
      <c r="O388" s="47"/>
      <c r="P388" s="47"/>
      <c r="Q388" s="47"/>
      <c r="R388" s="202" t="s">
        <v>483</v>
      </c>
      <c r="S388" s="189" t="s">
        <v>484</v>
      </c>
      <c r="T388" s="183"/>
      <c r="U388" s="159"/>
      <c r="V388" s="36"/>
      <c r="W388" s="36"/>
      <c r="X388" s="159"/>
      <c r="Y388" s="159"/>
      <c r="Z388" s="159"/>
      <c r="AA388" s="159"/>
      <c r="AB388" s="159"/>
      <c r="AC388" s="159"/>
      <c r="AD388" s="190"/>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c r="BD388" s="24"/>
      <c r="BE388" s="96"/>
      <c r="BF388" s="24"/>
      <c r="BG388" s="24"/>
      <c r="BH388" s="24"/>
      <c r="BI388" s="24"/>
      <c r="BJ388" s="24"/>
      <c r="BK388" s="24"/>
      <c r="BL388" s="24"/>
      <c r="BM388" s="24"/>
      <c r="BN388" s="24"/>
      <c r="BO388" s="24"/>
      <c r="BP388" s="24"/>
      <c r="BQ388" s="24"/>
      <c r="BR388" s="24"/>
      <c r="BS388" s="24"/>
      <c r="BT388" s="24"/>
      <c r="BU388" s="24"/>
      <c r="BV388" s="24"/>
      <c r="BW388" s="24"/>
      <c r="BX388" s="24"/>
      <c r="BY388" s="24"/>
      <c r="BZ388" s="24"/>
      <c r="CA388" s="24"/>
      <c r="CB388" s="24"/>
      <c r="CC388" s="24"/>
      <c r="CD388" s="24"/>
      <c r="CE388" s="24"/>
      <c r="CF388" s="24"/>
      <c r="CG388" s="24"/>
      <c r="CH388" s="24"/>
      <c r="CI388" s="24"/>
      <c r="CJ388" s="24"/>
      <c r="CK388" s="24"/>
      <c r="CL388" s="24"/>
      <c r="CM388" s="24"/>
      <c r="CN388" s="24"/>
      <c r="CO388" s="24"/>
      <c r="CP388" s="24"/>
      <c r="CQ388" s="24"/>
      <c r="CR388" s="24"/>
      <c r="CS388" s="24"/>
      <c r="CT388" s="24"/>
      <c r="CU388" s="24"/>
      <c r="CV388" s="24"/>
      <c r="CW388" s="24"/>
      <c r="CX388" s="24"/>
      <c r="CY388" s="24"/>
      <c r="CZ388" s="24"/>
      <c r="DA388" s="24"/>
      <c r="DB388" s="24"/>
      <c r="DC388" s="24"/>
      <c r="DD388" s="24"/>
      <c r="DE388" s="24"/>
      <c r="DF388" s="24"/>
      <c r="DG388" s="24"/>
      <c r="DH388" s="24"/>
      <c r="DI388" s="24"/>
      <c r="DJ388" s="24"/>
      <c r="DK388" s="24"/>
      <c r="DL388" s="24"/>
      <c r="DM388" s="24"/>
      <c r="DN388" s="24"/>
      <c r="DO388" s="24"/>
      <c r="DP388" s="24"/>
      <c r="DQ388" s="24"/>
      <c r="DR388" s="24"/>
      <c r="DS388" s="96"/>
      <c r="DT388" s="24"/>
      <c r="DU388" s="24"/>
      <c r="DV388" s="24"/>
      <c r="DW388" s="24"/>
      <c r="DX388" s="24"/>
      <c r="DY388" s="24"/>
      <c r="DZ388" s="24"/>
      <c r="EA388" s="24"/>
      <c r="EB388" s="24"/>
      <c r="EC388" s="24"/>
      <c r="ED388" s="24"/>
      <c r="EE388" s="24"/>
      <c r="EF388" s="25"/>
      <c r="EG388" s="25"/>
    </row>
    <row r="389" customFormat="false" ht="12.75" hidden="false" customHeight="false" outlineLevel="0" collapsed="false">
      <c r="A389" s="188"/>
      <c r="B389" s="159"/>
      <c r="C389" s="197" t="s">
        <v>485</v>
      </c>
      <c r="D389" s="203" t="n">
        <v>36</v>
      </c>
      <c r="E389" s="199" t="s">
        <v>482</v>
      </c>
      <c r="F389" s="204"/>
      <c r="G389" s="200"/>
      <c r="H389" s="200"/>
      <c r="I389" s="201"/>
      <c r="J389" s="201"/>
      <c r="K389" s="201"/>
      <c r="L389" s="201"/>
      <c r="M389" s="47" t="str">
        <f aca="false">"Failed by Coped Bm. Block Shear = "&amp;$EG$403</f>
        <v>Failed by Coped Bm. Block Shear = 0</v>
      </c>
      <c r="N389" s="47"/>
      <c r="O389" s="47"/>
      <c r="P389" s="47"/>
      <c r="Q389" s="47"/>
      <c r="R389" s="202" t="s">
        <v>486</v>
      </c>
      <c r="S389" s="189" t="s">
        <v>487</v>
      </c>
      <c r="T389" s="183"/>
      <c r="U389" s="159"/>
      <c r="V389" s="36"/>
      <c r="W389" s="36"/>
      <c r="X389" s="159"/>
      <c r="Y389" s="159"/>
      <c r="Z389" s="159"/>
      <c r="AA389" s="159"/>
      <c r="AB389" s="159"/>
      <c r="AC389" s="159"/>
      <c r="AD389" s="190"/>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c r="BD389" s="24"/>
      <c r="BE389" s="96"/>
      <c r="BF389" s="24"/>
      <c r="BG389" s="24"/>
      <c r="BH389" s="24"/>
      <c r="BI389" s="24"/>
      <c r="BJ389" s="24"/>
      <c r="BK389" s="24"/>
      <c r="BL389" s="24"/>
      <c r="BM389" s="24"/>
      <c r="BN389" s="24"/>
      <c r="BO389" s="24"/>
      <c r="BP389" s="24"/>
      <c r="BQ389" s="24"/>
      <c r="BR389" s="24"/>
      <c r="BS389" s="24"/>
      <c r="BT389" s="24"/>
      <c r="BU389" s="24"/>
      <c r="BV389" s="24"/>
      <c r="BW389" s="24"/>
      <c r="BX389" s="24"/>
      <c r="BY389" s="24"/>
      <c r="BZ389" s="24"/>
      <c r="CA389" s="24"/>
      <c r="CB389" s="24"/>
      <c r="CC389" s="24"/>
      <c r="CD389" s="24"/>
      <c r="CE389" s="24"/>
      <c r="CF389" s="24"/>
      <c r="CG389" s="24"/>
      <c r="CH389" s="24"/>
      <c r="CI389" s="24"/>
      <c r="CJ389" s="24"/>
      <c r="CK389" s="24"/>
      <c r="CL389" s="24"/>
      <c r="CM389" s="24"/>
      <c r="CN389" s="24"/>
      <c r="CO389" s="24"/>
      <c r="CP389" s="24"/>
      <c r="CQ389" s="24"/>
      <c r="CR389" s="24"/>
      <c r="CS389" s="24"/>
      <c r="CT389" s="24"/>
      <c r="CU389" s="24"/>
      <c r="CV389" s="24"/>
      <c r="CW389" s="24"/>
      <c r="CX389" s="24"/>
      <c r="CY389" s="24"/>
      <c r="CZ389" s="24"/>
      <c r="DA389" s="24"/>
      <c r="DB389" s="24"/>
      <c r="DC389" s="24"/>
      <c r="DD389" s="24"/>
      <c r="DE389" s="24"/>
      <c r="DF389" s="24"/>
      <c r="DG389" s="24"/>
      <c r="DH389" s="24"/>
      <c r="DI389" s="24"/>
      <c r="DJ389" s="24"/>
      <c r="DK389" s="24"/>
      <c r="DL389" s="24"/>
      <c r="DM389" s="24"/>
      <c r="DN389" s="24"/>
      <c r="DO389" s="24"/>
      <c r="DP389" s="24"/>
      <c r="DQ389" s="24"/>
      <c r="DR389" s="24"/>
      <c r="DS389" s="96"/>
      <c r="DT389" s="24"/>
      <c r="DU389" s="24"/>
      <c r="DV389" s="24"/>
      <c r="DW389" s="24"/>
      <c r="DX389" s="24"/>
      <c r="DY389" s="24"/>
      <c r="DZ389" s="24"/>
      <c r="EA389" s="24"/>
      <c r="EB389" s="24"/>
      <c r="EC389" s="24"/>
      <c r="ED389" s="24"/>
      <c r="EE389" s="24"/>
      <c r="EF389" s="25"/>
      <c r="EG389" s="25"/>
    </row>
    <row r="390" customFormat="false" ht="12.75" hidden="false" customHeight="false" outlineLevel="0" collapsed="false">
      <c r="A390" s="188"/>
      <c r="B390" s="159"/>
      <c r="C390" s="205" t="s">
        <v>488</v>
      </c>
      <c r="D390" s="206" t="n">
        <v>4</v>
      </c>
      <c r="E390" s="199" t="s">
        <v>489</v>
      </c>
      <c r="F390" s="207"/>
      <c r="G390" s="208" t="s">
        <v>490</v>
      </c>
      <c r="H390" s="159"/>
      <c r="I390" s="159"/>
      <c r="J390" s="207"/>
      <c r="K390" s="208" t="s">
        <v>490</v>
      </c>
      <c r="L390" s="159"/>
      <c r="M390" s="36"/>
      <c r="N390" s="103"/>
      <c r="O390" s="36"/>
      <c r="P390" s="36"/>
      <c r="Q390" s="36"/>
      <c r="R390" s="202" t="s">
        <v>491</v>
      </c>
      <c r="S390" s="189" t="s">
        <v>697</v>
      </c>
      <c r="T390" s="183"/>
      <c r="U390" s="159"/>
      <c r="V390" s="36"/>
      <c r="W390" s="36"/>
      <c r="X390" s="159"/>
      <c r="Y390" s="159"/>
      <c r="Z390" s="159"/>
      <c r="AA390" s="159"/>
      <c r="AB390" s="159"/>
      <c r="AC390" s="159"/>
      <c r="AD390" s="190"/>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c r="BD390" s="24"/>
      <c r="BE390" s="96"/>
      <c r="BF390" s="24"/>
      <c r="BG390" s="24"/>
      <c r="BH390" s="24"/>
      <c r="BI390" s="24"/>
      <c r="BJ390" s="24"/>
      <c r="BK390" s="24"/>
      <c r="BL390" s="24"/>
      <c r="BM390" s="24"/>
      <c r="BN390" s="24"/>
      <c r="BO390" s="24"/>
      <c r="BP390" s="24"/>
      <c r="BQ390" s="24"/>
      <c r="BR390" s="24"/>
      <c r="BS390" s="24"/>
      <c r="BT390" s="24"/>
      <c r="BU390" s="24"/>
      <c r="BV390" s="24"/>
      <c r="BW390" s="24"/>
      <c r="BX390" s="24"/>
      <c r="BY390" s="24"/>
      <c r="BZ390" s="24"/>
      <c r="CA390" s="24"/>
      <c r="CB390" s="24"/>
      <c r="CC390" s="24"/>
      <c r="CD390" s="24"/>
      <c r="CE390" s="24"/>
      <c r="CF390" s="24"/>
      <c r="CG390" s="24"/>
      <c r="CH390" s="24"/>
      <c r="CI390" s="24"/>
      <c r="CJ390" s="24"/>
      <c r="CK390" s="24"/>
      <c r="CL390" s="24"/>
      <c r="CM390" s="24"/>
      <c r="CN390" s="24"/>
      <c r="CO390" s="24"/>
      <c r="CP390" s="24"/>
      <c r="CQ390" s="24"/>
      <c r="CR390" s="24"/>
      <c r="CS390" s="24"/>
      <c r="CT390" s="24"/>
      <c r="CU390" s="24"/>
      <c r="CV390" s="24"/>
      <c r="CW390" s="24"/>
      <c r="CX390" s="24"/>
      <c r="CY390" s="24"/>
      <c r="CZ390" s="24"/>
      <c r="DA390" s="24"/>
      <c r="DB390" s="24"/>
      <c r="DC390" s="24"/>
      <c r="DD390" s="24"/>
      <c r="DE390" s="24"/>
      <c r="DF390" s="24"/>
      <c r="DG390" s="24"/>
      <c r="DH390" s="24"/>
      <c r="DI390" s="24"/>
      <c r="DJ390" s="24"/>
      <c r="DK390" s="24"/>
      <c r="DL390" s="24"/>
      <c r="DM390" s="24"/>
      <c r="DN390" s="24"/>
      <c r="DO390" s="24"/>
      <c r="DP390" s="24"/>
      <c r="DQ390" s="24"/>
      <c r="DR390" s="24"/>
      <c r="DS390" s="96"/>
      <c r="DT390" s="24"/>
      <c r="DU390" s="24"/>
      <c r="DV390" s="24"/>
      <c r="DW390" s="24"/>
      <c r="DX390" s="24"/>
      <c r="DY390" s="24"/>
      <c r="DZ390" s="24"/>
      <c r="EA390" s="24"/>
      <c r="EB390" s="24"/>
      <c r="EC390" s="24"/>
      <c r="ED390" s="24"/>
      <c r="EE390" s="24"/>
      <c r="EF390" s="25"/>
      <c r="EG390" s="25"/>
    </row>
    <row r="391" customFormat="false" ht="12.75" hidden="false" customHeight="false" outlineLevel="0" collapsed="false">
      <c r="A391" s="188"/>
      <c r="B391" s="159"/>
      <c r="C391" s="205" t="s">
        <v>493</v>
      </c>
      <c r="D391" s="206" t="n">
        <v>3.5</v>
      </c>
      <c r="E391" s="199" t="s">
        <v>489</v>
      </c>
      <c r="F391" s="159"/>
      <c r="G391" s="209" t="str">
        <f aca="false">"g="&amp;$D$398</f>
        <v>g=5.5</v>
      </c>
      <c r="H391" s="210" t="str">
        <f aca="false">"      ta="&amp;$D$392</f>
        <v>      ta=0.375</v>
      </c>
      <c r="I391" s="33"/>
      <c r="J391" s="211"/>
      <c r="K391" s="209" t="str">
        <f aca="false">"g="&amp;$D$398</f>
        <v>g=5.5</v>
      </c>
      <c r="L391" s="210" t="str">
        <f aca="false">"      ta="&amp;$D$392</f>
        <v>      ta=0.375</v>
      </c>
      <c r="M391" s="33"/>
      <c r="N391" s="211"/>
      <c r="O391" s="209" t="str">
        <f aca="false">"tw"</f>
        <v>tw</v>
      </c>
      <c r="P391" s="212" t="str">
        <f aca="false">"         c"</f>
        <v>         c</v>
      </c>
      <c r="Q391" s="210"/>
      <c r="R391" s="202" t="s">
        <v>494</v>
      </c>
      <c r="S391" s="189" t="s">
        <v>492</v>
      </c>
      <c r="T391" s="183"/>
      <c r="U391" s="159"/>
      <c r="V391" s="36"/>
      <c r="W391" s="36"/>
      <c r="X391" s="159"/>
      <c r="Y391" s="159"/>
      <c r="Z391" s="159"/>
      <c r="AA391" s="159"/>
      <c r="AB391" s="159"/>
      <c r="AC391" s="159"/>
      <c r="AD391" s="190"/>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c r="BD391" s="24"/>
      <c r="BE391" s="96"/>
      <c r="BF391" s="24"/>
      <c r="BG391" s="24"/>
      <c r="BH391" s="24"/>
      <c r="BI391" s="24"/>
      <c r="BJ391" s="24"/>
      <c r="BK391" s="24"/>
      <c r="BL391" s="24"/>
      <c r="BM391" s="24"/>
      <c r="BN391" s="24"/>
      <c r="BO391" s="24"/>
      <c r="BP391" s="24"/>
      <c r="BQ391" s="24"/>
      <c r="BR391" s="24"/>
      <c r="BS391" s="24"/>
      <c r="BT391" s="24"/>
      <c r="BU391" s="24"/>
      <c r="BV391" s="24"/>
      <c r="BW391" s="24"/>
      <c r="BX391" s="24"/>
      <c r="BY391" s="24"/>
      <c r="BZ391" s="24"/>
      <c r="CA391" s="24"/>
      <c r="CB391" s="24"/>
      <c r="CC391" s="24"/>
      <c r="CD391" s="24"/>
      <c r="CE391" s="24"/>
      <c r="CF391" s="24"/>
      <c r="CG391" s="24"/>
      <c r="CH391" s="24"/>
      <c r="CI391" s="24"/>
      <c r="CJ391" s="24"/>
      <c r="CK391" s="24"/>
      <c r="CL391" s="24"/>
      <c r="CM391" s="24"/>
      <c r="CN391" s="24"/>
      <c r="CO391" s="24"/>
      <c r="CP391" s="24"/>
      <c r="CQ391" s="24"/>
      <c r="CR391" s="24"/>
      <c r="CS391" s="24"/>
      <c r="CT391" s="24"/>
      <c r="CU391" s="24"/>
      <c r="CV391" s="24"/>
      <c r="CW391" s="24"/>
      <c r="CX391" s="24"/>
      <c r="CY391" s="24"/>
      <c r="CZ391" s="24"/>
      <c r="DA391" s="24"/>
      <c r="DB391" s="24"/>
      <c r="DC391" s="24"/>
      <c r="DD391" s="24"/>
      <c r="DE391" s="24"/>
      <c r="DF391" s="24"/>
      <c r="DG391" s="24"/>
      <c r="DH391" s="24"/>
      <c r="DI391" s="24"/>
      <c r="DJ391" s="24"/>
      <c r="DK391" s="24"/>
      <c r="DL391" s="24"/>
      <c r="DM391" s="24"/>
      <c r="DN391" s="24"/>
      <c r="DO391" s="24"/>
      <c r="DP391" s="24"/>
      <c r="DQ391" s="24"/>
      <c r="DR391" s="24"/>
      <c r="DS391" s="96"/>
      <c r="DT391" s="24"/>
      <c r="DU391" s="24"/>
      <c r="DV391" s="24"/>
      <c r="DW391" s="24"/>
      <c r="DX391" s="24"/>
      <c r="DY391" s="24"/>
      <c r="DZ391" s="24"/>
      <c r="EA391" s="24"/>
      <c r="EB391" s="24"/>
      <c r="EC391" s="24"/>
      <c r="ED391" s="24"/>
      <c r="EE391" s="24"/>
      <c r="EF391" s="25"/>
      <c r="EG391" s="25"/>
    </row>
    <row r="392" customFormat="false" ht="12.75" hidden="false" customHeight="false" outlineLevel="0" collapsed="false">
      <c r="A392" s="188"/>
      <c r="B392" s="159"/>
      <c r="C392" s="197" t="s">
        <v>496</v>
      </c>
      <c r="D392" s="213" t="n">
        <v>0.375</v>
      </c>
      <c r="E392" s="199" t="s">
        <v>489</v>
      </c>
      <c r="F392" s="212" t="str">
        <f aca="false">"ED="&amp;$D$399</f>
        <v>ED=1.25</v>
      </c>
      <c r="G392" s="33"/>
      <c r="H392" s="212"/>
      <c r="I392" s="210" t="s">
        <v>497</v>
      </c>
      <c r="J392" s="210" t="str">
        <f aca="false">"ED="&amp;$D$399</f>
        <v>ED=1.25</v>
      </c>
      <c r="K392" s="33"/>
      <c r="L392" s="212" t="str">
        <f aca="false">"                D2"</f>
        <v>                D2</v>
      </c>
      <c r="M392" s="33"/>
      <c r="N392" s="209" t="str">
        <f aca="false">"     tf"</f>
        <v>     tf</v>
      </c>
      <c r="O392" s="210"/>
      <c r="P392" s="212" t="s">
        <v>498</v>
      </c>
      <c r="Q392" s="210" t="str">
        <f aca="false">"        dc1"</f>
        <v>        dc1</v>
      </c>
      <c r="R392" s="202" t="s">
        <v>499</v>
      </c>
      <c r="S392" s="189" t="s">
        <v>495</v>
      </c>
      <c r="T392" s="183"/>
      <c r="U392" s="159"/>
      <c r="V392" s="36"/>
      <c r="W392" s="36"/>
      <c r="X392" s="159"/>
      <c r="Y392" s="159"/>
      <c r="Z392" s="159"/>
      <c r="AA392" s="159"/>
      <c r="AB392" s="159"/>
      <c r="AC392" s="159"/>
      <c r="AD392" s="190"/>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c r="BD392" s="24"/>
      <c r="BE392" s="96"/>
      <c r="BF392" s="24"/>
      <c r="BG392" s="24"/>
      <c r="BH392" s="24"/>
      <c r="BI392" s="24"/>
      <c r="BJ392" s="24"/>
      <c r="BK392" s="24"/>
      <c r="BL392" s="24"/>
      <c r="BM392" s="24"/>
      <c r="BN392" s="24"/>
      <c r="BO392" s="24"/>
      <c r="BP392" s="24"/>
      <c r="BQ392" s="24"/>
      <c r="BR392" s="24"/>
      <c r="BS392" s="24"/>
      <c r="BT392" s="24"/>
      <c r="BU392" s="24"/>
      <c r="BV392" s="24"/>
      <c r="BW392" s="24"/>
      <c r="BX392" s="24"/>
      <c r="BY392" s="24"/>
      <c r="BZ392" s="24"/>
      <c r="CA392" s="24"/>
      <c r="CB392" s="24"/>
      <c r="CC392" s="24"/>
      <c r="CD392" s="24"/>
      <c r="CE392" s="24"/>
      <c r="CF392" s="24"/>
      <c r="CG392" s="24"/>
      <c r="CH392" s="24"/>
      <c r="CI392" s="24"/>
      <c r="CJ392" s="24"/>
      <c r="CK392" s="24"/>
      <c r="CL392" s="24"/>
      <c r="CM392" s="24"/>
      <c r="CN392" s="24"/>
      <c r="CO392" s="24"/>
      <c r="CP392" s="24"/>
      <c r="CQ392" s="24"/>
      <c r="CR392" s="24"/>
      <c r="CS392" s="24"/>
      <c r="CT392" s="24"/>
      <c r="CU392" s="24"/>
      <c r="CV392" s="24"/>
      <c r="CW392" s="24"/>
      <c r="CX392" s="24"/>
      <c r="CY392" s="24"/>
      <c r="CZ392" s="24"/>
      <c r="DA392" s="24"/>
      <c r="DB392" s="24"/>
      <c r="DC392" s="24"/>
      <c r="DD392" s="24"/>
      <c r="DE392" s="24"/>
      <c r="DF392" s="24"/>
      <c r="DG392" s="24"/>
      <c r="DH392" s="24"/>
      <c r="DI392" s="24"/>
      <c r="DJ392" s="24"/>
      <c r="DK392" s="24"/>
      <c r="DL392" s="24"/>
      <c r="DM392" s="24"/>
      <c r="DN392" s="24"/>
      <c r="DO392" s="24"/>
      <c r="DP392" s="24"/>
      <c r="DQ392" s="24"/>
      <c r="DR392" s="24"/>
      <c r="DS392" s="96"/>
      <c r="DT392" s="24"/>
      <c r="DU392" s="24"/>
      <c r="DV392" s="24"/>
      <c r="DW392" s="24"/>
      <c r="DX392" s="24"/>
      <c r="DY392" s="24"/>
      <c r="DZ392" s="24"/>
      <c r="EA392" s="24"/>
      <c r="EB392" s="24"/>
      <c r="EC392" s="24"/>
      <c r="ED392" s="24"/>
      <c r="EE392" s="24"/>
      <c r="EF392" s="25"/>
      <c r="EG392" s="25"/>
    </row>
    <row r="393" customFormat="false" ht="12.75" hidden="false" customHeight="false" outlineLevel="0" collapsed="false">
      <c r="A393" s="188"/>
      <c r="B393" s="159"/>
      <c r="C393" s="197" t="s">
        <v>501</v>
      </c>
      <c r="D393" s="206" t="n">
        <v>0.875</v>
      </c>
      <c r="E393" s="199" t="s">
        <v>489</v>
      </c>
      <c r="F393" s="214"/>
      <c r="G393" s="36"/>
      <c r="H393" s="33"/>
      <c r="I393" s="212" t="str">
        <f aca="false">"        D1"</f>
        <v>        D1</v>
      </c>
      <c r="J393" s="212"/>
      <c r="K393" s="36"/>
      <c r="L393" s="33"/>
      <c r="M393" s="212" t="str">
        <f aca="false">"        D1"</f>
        <v>        D1</v>
      </c>
      <c r="N393" s="212"/>
      <c r="O393" s="36"/>
      <c r="P393" s="33"/>
      <c r="Q393" s="212"/>
      <c r="R393" s="202" t="s">
        <v>502</v>
      </c>
      <c r="S393" s="189" t="s">
        <v>500</v>
      </c>
      <c r="T393" s="183"/>
      <c r="U393" s="159"/>
      <c r="V393" s="36"/>
      <c r="W393" s="36"/>
      <c r="X393" s="159"/>
      <c r="Y393" s="159"/>
      <c r="Z393" s="159"/>
      <c r="AA393" s="159"/>
      <c r="AB393" s="159"/>
      <c r="AC393" s="159"/>
      <c r="AD393" s="190"/>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c r="BD393" s="24"/>
      <c r="BE393" s="96"/>
      <c r="BF393" s="24"/>
      <c r="BG393" s="24"/>
      <c r="BH393" s="24"/>
      <c r="BI393" s="24"/>
      <c r="BJ393" s="24"/>
      <c r="BK393" s="24"/>
      <c r="BL393" s="24"/>
      <c r="BM393" s="24"/>
      <c r="BN393" s="24"/>
      <c r="BO393" s="24"/>
      <c r="BP393" s="24"/>
      <c r="BQ393" s="24"/>
      <c r="BR393" s="24"/>
      <c r="BS393" s="24"/>
      <c r="BT393" s="24"/>
      <c r="BU393" s="24"/>
      <c r="BV393" s="24"/>
      <c r="BW393" s="24"/>
      <c r="BX393" s="24"/>
      <c r="BY393" s="24"/>
      <c r="BZ393" s="24"/>
      <c r="CA393" s="24"/>
      <c r="CB393" s="24"/>
      <c r="CC393" s="24"/>
      <c r="CD393" s="24"/>
      <c r="CE393" s="24"/>
      <c r="CF393" s="24"/>
      <c r="CG393" s="24"/>
      <c r="CH393" s="24"/>
      <c r="CI393" s="24"/>
      <c r="CJ393" s="24"/>
      <c r="CK393" s="24"/>
      <c r="CL393" s="24"/>
      <c r="CM393" s="24"/>
      <c r="CN393" s="24"/>
      <c r="CO393" s="24"/>
      <c r="CP393" s="24"/>
      <c r="CQ393" s="24"/>
      <c r="CR393" s="24"/>
      <c r="CS393" s="24"/>
      <c r="CT393" s="24"/>
      <c r="CU393" s="24"/>
      <c r="CV393" s="24"/>
      <c r="CW393" s="24"/>
      <c r="CX393" s="24"/>
      <c r="CY393" s="24"/>
      <c r="CZ393" s="24"/>
      <c r="DA393" s="24"/>
      <c r="DB393" s="24"/>
      <c r="DC393" s="24"/>
      <c r="DD393" s="24"/>
      <c r="DE393" s="24"/>
      <c r="DF393" s="24"/>
      <c r="DG393" s="24"/>
      <c r="DH393" s="24"/>
      <c r="DI393" s="24"/>
      <c r="DJ393" s="24"/>
      <c r="DK393" s="24"/>
      <c r="DL393" s="24"/>
      <c r="DM393" s="24"/>
      <c r="DN393" s="24"/>
      <c r="DO393" s="24"/>
      <c r="DP393" s="24"/>
      <c r="DQ393" s="24"/>
      <c r="DR393" s="24"/>
      <c r="DS393" s="96"/>
      <c r="DT393" s="24"/>
      <c r="DU393" s="24"/>
      <c r="DV393" s="24"/>
      <c r="DW393" s="24"/>
      <c r="DX393" s="24"/>
      <c r="DY393" s="24"/>
      <c r="DZ393" s="24"/>
      <c r="EA393" s="24"/>
      <c r="EB393" s="24"/>
      <c r="EC393" s="24"/>
      <c r="ED393" s="24"/>
      <c r="EE393" s="24"/>
      <c r="EF393" s="25"/>
      <c r="EG393" s="25"/>
    </row>
    <row r="394" customFormat="false" ht="12.75" hidden="false" customHeight="false" outlineLevel="0" collapsed="false">
      <c r="A394" s="188"/>
      <c r="B394" s="159"/>
      <c r="C394" s="197" t="s">
        <v>504</v>
      </c>
      <c r="D394" s="203" t="s">
        <v>97</v>
      </c>
      <c r="E394" s="215"/>
      <c r="F394" s="208" t="str">
        <f aca="false">"Nr"&amp;"    "</f>
        <v>Nr    </v>
      </c>
      <c r="G394" s="212"/>
      <c r="H394" s="210" t="s">
        <v>505</v>
      </c>
      <c r="I394" s="216"/>
      <c r="J394" s="208" t="str">
        <f aca="false">"Nr"&amp;"    "</f>
        <v>Nr    </v>
      </c>
      <c r="K394" s="212"/>
      <c r="L394" s="210" t="s">
        <v>505</v>
      </c>
      <c r="M394" s="216"/>
      <c r="N394" s="208"/>
      <c r="O394" s="212"/>
      <c r="P394" s="210"/>
      <c r="Q394" s="216"/>
      <c r="R394" s="202" t="s">
        <v>506</v>
      </c>
      <c r="S394" s="189" t="s">
        <v>503</v>
      </c>
      <c r="T394" s="183"/>
      <c r="U394" s="159"/>
      <c r="V394" s="36"/>
      <c r="W394" s="159"/>
      <c r="X394" s="159"/>
      <c r="Y394" s="159"/>
      <c r="Z394" s="159"/>
      <c r="AA394" s="159"/>
      <c r="AB394" s="159"/>
      <c r="AC394" s="159"/>
      <c r="AD394" s="190"/>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c r="BD394" s="24"/>
      <c r="BE394" s="96"/>
      <c r="BF394" s="24"/>
      <c r="BG394" s="24"/>
      <c r="BH394" s="24"/>
      <c r="BI394" s="24"/>
      <c r="BJ394" s="24"/>
      <c r="BK394" s="24"/>
      <c r="BL394" s="24"/>
      <c r="BM394" s="24"/>
      <c r="BN394" s="24"/>
      <c r="BO394" s="24"/>
      <c r="BP394" s="24"/>
      <c r="BQ394" s="24"/>
      <c r="BR394" s="24"/>
      <c r="BS394" s="24"/>
      <c r="BT394" s="24"/>
      <c r="BU394" s="24"/>
      <c r="BV394" s="24"/>
      <c r="BW394" s="24"/>
      <c r="BX394" s="24"/>
      <c r="BY394" s="24"/>
      <c r="BZ394" s="24"/>
      <c r="CA394" s="24"/>
      <c r="CB394" s="24"/>
      <c r="CC394" s="24"/>
      <c r="CD394" s="24"/>
      <c r="CE394" s="24"/>
      <c r="CF394" s="24"/>
      <c r="CG394" s="24"/>
      <c r="CH394" s="24"/>
      <c r="CI394" s="24"/>
      <c r="CJ394" s="24"/>
      <c r="CK394" s="24"/>
      <c r="CL394" s="24"/>
      <c r="CM394" s="24"/>
      <c r="CN394" s="24"/>
      <c r="CO394" s="24"/>
      <c r="CP394" s="24"/>
      <c r="CQ394" s="24"/>
      <c r="CR394" s="24"/>
      <c r="CS394" s="24"/>
      <c r="CT394" s="24"/>
      <c r="CU394" s="24"/>
      <c r="CV394" s="24"/>
      <c r="CW394" s="24"/>
      <c r="CX394" s="24"/>
      <c r="CY394" s="24"/>
      <c r="CZ394" s="24"/>
      <c r="DA394" s="24"/>
      <c r="DB394" s="24"/>
      <c r="DC394" s="24"/>
      <c r="DD394" s="24"/>
      <c r="DE394" s="24"/>
      <c r="DF394" s="24"/>
      <c r="DG394" s="24"/>
      <c r="DH394" s="24"/>
      <c r="DI394" s="24"/>
      <c r="DJ394" s="24"/>
      <c r="DK394" s="24"/>
      <c r="DL394" s="24"/>
      <c r="DM394" s="24"/>
      <c r="DN394" s="24"/>
      <c r="DO394" s="24"/>
      <c r="DP394" s="24"/>
      <c r="DQ394" s="24"/>
      <c r="DR394" s="24"/>
      <c r="DS394" s="96"/>
      <c r="DT394" s="24"/>
      <c r="DU394" s="24"/>
      <c r="DV394" s="24"/>
      <c r="DW394" s="24"/>
      <c r="DX394" s="24"/>
      <c r="DY394" s="24"/>
      <c r="DZ394" s="24"/>
      <c r="EA394" s="24"/>
      <c r="EB394" s="24"/>
      <c r="EC394" s="24"/>
      <c r="ED394" s="24"/>
      <c r="EE394" s="24"/>
      <c r="EF394" s="25"/>
      <c r="EG394" s="25"/>
    </row>
    <row r="395" customFormat="false" ht="12.75" hidden="false" customHeight="false" outlineLevel="0" collapsed="false">
      <c r="A395" s="188"/>
      <c r="B395" s="159"/>
      <c r="C395" s="197" t="s">
        <v>508</v>
      </c>
      <c r="D395" s="203" t="s">
        <v>105</v>
      </c>
      <c r="E395" s="215"/>
      <c r="F395" s="217"/>
      <c r="G395" s="185"/>
      <c r="H395" s="212" t="s">
        <v>505</v>
      </c>
      <c r="I395" s="218" t="str">
        <f aca="false">"          P"</f>
        <v>          P</v>
      </c>
      <c r="J395" s="208"/>
      <c r="K395" s="185"/>
      <c r="L395" s="212" t="s">
        <v>505</v>
      </c>
      <c r="M395" s="373" t="str">
        <f aca="false">"          P"</f>
        <v>          P</v>
      </c>
      <c r="N395" s="208" t="str">
        <f aca="false">"d"&amp;"         "</f>
        <v>d         </v>
      </c>
      <c r="O395" s="185"/>
      <c r="P395" s="210"/>
      <c r="Q395" s="218"/>
      <c r="R395" s="202" t="s">
        <v>509</v>
      </c>
      <c r="S395" s="189" t="s">
        <v>507</v>
      </c>
      <c r="T395" s="183"/>
      <c r="U395" s="159"/>
      <c r="V395" s="36"/>
      <c r="W395" s="159"/>
      <c r="X395" s="159"/>
      <c r="Y395" s="159"/>
      <c r="Z395" s="159"/>
      <c r="AA395" s="159"/>
      <c r="AB395" s="159"/>
      <c r="AC395" s="159"/>
      <c r="AD395" s="190"/>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c r="BD395" s="24"/>
      <c r="BE395" s="96"/>
      <c r="BF395" s="24"/>
      <c r="BG395" s="24"/>
      <c r="BH395" s="24"/>
      <c r="BI395" s="24"/>
      <c r="BJ395" s="24"/>
      <c r="BK395" s="24"/>
      <c r="BL395" s="24"/>
      <c r="BM395" s="24"/>
      <c r="BN395" s="24"/>
      <c r="BO395" s="24"/>
      <c r="BP395" s="24"/>
      <c r="BQ395" s="24"/>
      <c r="BR395" s="24"/>
      <c r="BS395" s="24"/>
      <c r="BT395" s="24"/>
      <c r="BU395" s="24"/>
      <c r="BV395" s="24"/>
      <c r="BW395" s="24"/>
      <c r="BX395" s="24"/>
      <c r="BY395" s="24"/>
      <c r="BZ395" s="24"/>
      <c r="CA395" s="24"/>
      <c r="CB395" s="24"/>
      <c r="CC395" s="24"/>
      <c r="CD395" s="24"/>
      <c r="CE395" s="24"/>
      <c r="CF395" s="24"/>
      <c r="CG395" s="24"/>
      <c r="CH395" s="24"/>
      <c r="CI395" s="24"/>
      <c r="CJ395" s="24"/>
      <c r="CK395" s="24"/>
      <c r="CL395" s="24"/>
      <c r="CM395" s="24"/>
      <c r="CN395" s="24"/>
      <c r="CO395" s="24"/>
      <c r="CP395" s="24"/>
      <c r="CQ395" s="24"/>
      <c r="CR395" s="24"/>
      <c r="CS395" s="24"/>
      <c r="CT395" s="24"/>
      <c r="CU395" s="24"/>
      <c r="CV395" s="24"/>
      <c r="CW395" s="24"/>
      <c r="CX395" s="24"/>
      <c r="CY395" s="24"/>
      <c r="CZ395" s="24"/>
      <c r="DA395" s="24"/>
      <c r="DB395" s="24"/>
      <c r="DC395" s="24"/>
      <c r="DD395" s="24"/>
      <c r="DE395" s="24"/>
      <c r="DF395" s="24"/>
      <c r="DG395" s="24"/>
      <c r="DH395" s="24"/>
      <c r="DI395" s="24"/>
      <c r="DJ395" s="24"/>
      <c r="DK395" s="24"/>
      <c r="DL395" s="24"/>
      <c r="DM395" s="24"/>
      <c r="DN395" s="24"/>
      <c r="DO395" s="24"/>
      <c r="DP395" s="24"/>
      <c r="DQ395" s="24"/>
      <c r="DR395" s="24"/>
      <c r="DS395" s="96"/>
      <c r="DT395" s="24"/>
      <c r="DU395" s="24"/>
      <c r="DV395" s="24"/>
      <c r="DW395" s="24"/>
      <c r="DX395" s="24"/>
      <c r="DY395" s="24"/>
      <c r="DZ395" s="24"/>
      <c r="EA395" s="24"/>
      <c r="EB395" s="24"/>
      <c r="EC395" s="24"/>
      <c r="ED395" s="24"/>
      <c r="EE395" s="24"/>
      <c r="EF395" s="25"/>
      <c r="EG395" s="25"/>
    </row>
    <row r="396" customFormat="false" ht="12.75" hidden="false" customHeight="false" outlineLevel="0" collapsed="false">
      <c r="A396" s="188"/>
      <c r="B396" s="159"/>
      <c r="C396" s="197" t="s">
        <v>511</v>
      </c>
      <c r="D396" s="203" t="s">
        <v>107</v>
      </c>
      <c r="E396" s="215"/>
      <c r="F396" s="159"/>
      <c r="G396" s="215"/>
      <c r="H396" s="212" t="str">
        <f aca="false">"               R"</f>
        <v>               R</v>
      </c>
      <c r="I396" s="159"/>
      <c r="J396" s="211"/>
      <c r="K396" s="215"/>
      <c r="L396" s="210" t="str">
        <f aca="false">"               R"</f>
        <v>               R</v>
      </c>
      <c r="M396" s="159"/>
      <c r="N396" s="211"/>
      <c r="O396" s="215"/>
      <c r="P396" s="210" t="s">
        <v>498</v>
      </c>
      <c r="Q396" s="159"/>
      <c r="R396" s="202" t="s">
        <v>512</v>
      </c>
      <c r="S396" s="189" t="s">
        <v>510</v>
      </c>
      <c r="T396" s="183"/>
      <c r="U396" s="159"/>
      <c r="V396" s="36"/>
      <c r="W396" s="159"/>
      <c r="X396" s="159"/>
      <c r="Y396" s="159"/>
      <c r="Z396" s="159"/>
      <c r="AA396" s="159"/>
      <c r="AB396" s="159"/>
      <c r="AC396" s="159"/>
      <c r="AD396" s="190"/>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c r="BD396" s="24"/>
      <c r="BE396" s="96"/>
      <c r="BF396" s="24"/>
      <c r="BG396" s="24"/>
      <c r="BH396" s="24"/>
      <c r="BI396" s="24"/>
      <c r="BJ396" s="24"/>
      <c r="BK396" s="24"/>
      <c r="BL396" s="24"/>
      <c r="BM396" s="24"/>
      <c r="BN396" s="24"/>
      <c r="BO396" s="24"/>
      <c r="BP396" s="24"/>
      <c r="BQ396" s="24"/>
      <c r="BR396" s="24"/>
      <c r="BS396" s="24"/>
      <c r="BT396" s="24"/>
      <c r="BU396" s="24"/>
      <c r="BV396" s="24"/>
      <c r="BW396" s="24"/>
      <c r="BX396" s="24"/>
      <c r="BY396" s="24"/>
      <c r="BZ396" s="24"/>
      <c r="CA396" s="24"/>
      <c r="CB396" s="24"/>
      <c r="CC396" s="24"/>
      <c r="CD396" s="24"/>
      <c r="CE396" s="24"/>
      <c r="CF396" s="24"/>
      <c r="CG396" s="24"/>
      <c r="CH396" s="24"/>
      <c r="CI396" s="24"/>
      <c r="CJ396" s="24"/>
      <c r="CK396" s="24"/>
      <c r="CL396" s="24"/>
      <c r="CM396" s="24"/>
      <c r="CN396" s="24"/>
      <c r="CO396" s="24"/>
      <c r="CP396" s="24"/>
      <c r="CQ396" s="24"/>
      <c r="CR396" s="24"/>
      <c r="CS396" s="24"/>
      <c r="CT396" s="24"/>
      <c r="CU396" s="24"/>
      <c r="CV396" s="24"/>
      <c r="CW396" s="24"/>
      <c r="CX396" s="24"/>
      <c r="CY396" s="24"/>
      <c r="CZ396" s="24"/>
      <c r="DA396" s="24"/>
      <c r="DB396" s="24"/>
      <c r="DC396" s="24"/>
      <c r="DD396" s="24"/>
      <c r="DE396" s="24"/>
      <c r="DF396" s="24"/>
      <c r="DG396" s="24"/>
      <c r="DH396" s="24"/>
      <c r="DI396" s="24"/>
      <c r="DJ396" s="24"/>
      <c r="DK396" s="24"/>
      <c r="DL396" s="24"/>
      <c r="DM396" s="24"/>
      <c r="DN396" s="24"/>
      <c r="DO396" s="24"/>
      <c r="DP396" s="24"/>
      <c r="DQ396" s="24"/>
      <c r="DR396" s="24"/>
      <c r="DS396" s="96"/>
      <c r="DT396" s="24"/>
      <c r="DU396" s="24"/>
      <c r="DV396" s="24"/>
      <c r="DW396" s="24"/>
      <c r="DX396" s="24"/>
      <c r="DY396" s="24"/>
      <c r="DZ396" s="24"/>
      <c r="EA396" s="24"/>
      <c r="EB396" s="24"/>
      <c r="EC396" s="24"/>
      <c r="ED396" s="24"/>
      <c r="EE396" s="24"/>
      <c r="EF396" s="25"/>
      <c r="EG396" s="25"/>
    </row>
    <row r="397" customFormat="false" ht="12.75" hidden="false" customHeight="false" outlineLevel="0" collapsed="false">
      <c r="A397" s="188"/>
      <c r="B397" s="159"/>
      <c r="C397" s="197" t="s">
        <v>514</v>
      </c>
      <c r="D397" s="213" t="n">
        <v>3</v>
      </c>
      <c r="E397" s="199" t="s">
        <v>489</v>
      </c>
      <c r="F397" s="208" t="str">
        <f aca="false">"Lc="&amp;$D$390&amp;"  "</f>
        <v>Lc=4  </v>
      </c>
      <c r="G397" s="212"/>
      <c r="H397" s="33"/>
      <c r="I397" s="219"/>
      <c r="J397" s="208" t="str">
        <f aca="false">"Lc="&amp;$D$390&amp;"  "</f>
        <v>Lc=4  </v>
      </c>
      <c r="K397" s="212"/>
      <c r="L397" s="33"/>
      <c r="M397" s="219"/>
      <c r="N397" s="212"/>
      <c r="O397" s="212"/>
      <c r="P397" s="220"/>
      <c r="Q397" s="219"/>
      <c r="R397" s="202" t="s">
        <v>515</v>
      </c>
      <c r="S397" s="189" t="s">
        <v>513</v>
      </c>
      <c r="T397" s="183"/>
      <c r="U397" s="159"/>
      <c r="V397" s="36"/>
      <c r="W397" s="159"/>
      <c r="X397" s="159"/>
      <c r="Y397" s="159"/>
      <c r="Z397" s="159"/>
      <c r="AA397" s="159"/>
      <c r="AB397" s="159"/>
      <c r="AC397" s="159"/>
      <c r="AD397" s="190"/>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c r="BD397" s="24"/>
      <c r="BE397" s="96"/>
      <c r="BF397" s="24"/>
      <c r="BG397" s="24"/>
      <c r="BH397" s="24"/>
      <c r="BI397" s="24"/>
      <c r="BJ397" s="24"/>
      <c r="BK397" s="24"/>
      <c r="BL397" s="24"/>
      <c r="BM397" s="24"/>
      <c r="BN397" s="24"/>
      <c r="BO397" s="24"/>
      <c r="BP397" s="24"/>
      <c r="BQ397" s="24"/>
      <c r="BR397" s="24"/>
      <c r="BS397" s="24"/>
      <c r="BT397" s="24"/>
      <c r="BU397" s="24"/>
      <c r="BV397" s="24"/>
      <c r="BW397" s="24"/>
      <c r="BX397" s="24"/>
      <c r="BY397" s="24"/>
      <c r="BZ397" s="24"/>
      <c r="CA397" s="24"/>
      <c r="CB397" s="24"/>
      <c r="CC397" s="24"/>
      <c r="CD397" s="24"/>
      <c r="CE397" s="24"/>
      <c r="CF397" s="24"/>
      <c r="CG397" s="24"/>
      <c r="CH397" s="24"/>
      <c r="CI397" s="24"/>
      <c r="CJ397" s="24"/>
      <c r="CK397" s="24"/>
      <c r="CL397" s="24"/>
      <c r="CM397" s="24"/>
      <c r="CN397" s="24"/>
      <c r="CO397" s="24"/>
      <c r="CP397" s="24"/>
      <c r="CQ397" s="24"/>
      <c r="CR397" s="24"/>
      <c r="CS397" s="24"/>
      <c r="CT397" s="24"/>
      <c r="CU397" s="24"/>
      <c r="CV397" s="24"/>
      <c r="CW397" s="24"/>
      <c r="CX397" s="24"/>
      <c r="CY397" s="24"/>
      <c r="CZ397" s="24"/>
      <c r="DA397" s="24"/>
      <c r="DB397" s="24"/>
      <c r="DC397" s="24"/>
      <c r="DD397" s="24"/>
      <c r="DE397" s="24"/>
      <c r="DF397" s="24"/>
      <c r="DG397" s="24"/>
      <c r="DH397" s="24"/>
      <c r="DI397" s="24"/>
      <c r="DJ397" s="24"/>
      <c r="DK397" s="24"/>
      <c r="DL397" s="24"/>
      <c r="DM397" s="24"/>
      <c r="DN397" s="24"/>
      <c r="DO397" s="24"/>
      <c r="DP397" s="24"/>
      <c r="DQ397" s="24"/>
      <c r="DR397" s="24"/>
      <c r="DS397" s="96"/>
      <c r="DT397" s="24"/>
      <c r="DU397" s="24"/>
      <c r="DV397" s="24"/>
      <c r="DW397" s="24"/>
      <c r="DX397" s="24"/>
      <c r="DY397" s="24"/>
      <c r="DZ397" s="24"/>
      <c r="EA397" s="24"/>
      <c r="EB397" s="24"/>
      <c r="EC397" s="24"/>
      <c r="ED397" s="24"/>
      <c r="EE397" s="24"/>
      <c r="EF397" s="25"/>
      <c r="EG397" s="25"/>
    </row>
    <row r="398" customFormat="false" ht="12.75" hidden="false" customHeight="false" outlineLevel="0" collapsed="false">
      <c r="A398" s="188"/>
      <c r="B398" s="159"/>
      <c r="C398" s="205" t="s">
        <v>517</v>
      </c>
      <c r="D398" s="206" t="n">
        <v>5.5</v>
      </c>
      <c r="E398" s="199" t="s">
        <v>489</v>
      </c>
      <c r="F398" s="131"/>
      <c r="G398" s="220"/>
      <c r="H398" s="208" t="str">
        <f aca="false">"       s="&amp;$D$400</f>
        <v>       s=0.5</v>
      </c>
      <c r="I398" s="221"/>
      <c r="J398" s="33"/>
      <c r="K398" s="220"/>
      <c r="L398" s="208" t="str">
        <f aca="false">"       s="&amp;$D$400</f>
        <v>       s=0.5</v>
      </c>
      <c r="M398" s="221"/>
      <c r="N398" s="33"/>
      <c r="O398" s="220" t="str">
        <f aca="false">"       bf"</f>
        <v>       bf</v>
      </c>
      <c r="P398" s="220" t="str">
        <f aca="false">"         c"</f>
        <v>         c</v>
      </c>
      <c r="Q398" s="220" t="str">
        <f aca="false">"        dc2"</f>
        <v>        dc2</v>
      </c>
      <c r="R398" s="202" t="s">
        <v>526</v>
      </c>
      <c r="S398" s="189" t="s">
        <v>516</v>
      </c>
      <c r="T398" s="183"/>
      <c r="U398" s="159"/>
      <c r="V398" s="36"/>
      <c r="W398" s="159"/>
      <c r="X398" s="159"/>
      <c r="Y398" s="159"/>
      <c r="Z398" s="159"/>
      <c r="AA398" s="159"/>
      <c r="AB398" s="159"/>
      <c r="AC398" s="159"/>
      <c r="AD398" s="190"/>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c r="BD398" s="24"/>
      <c r="BE398" s="96"/>
      <c r="BF398" s="24"/>
      <c r="BG398" s="24"/>
      <c r="BH398" s="24"/>
      <c r="BI398" s="24"/>
      <c r="BJ398" s="24"/>
      <c r="BK398" s="24"/>
      <c r="BL398" s="24"/>
      <c r="BM398" s="24"/>
      <c r="BN398" s="24"/>
      <c r="BO398" s="24"/>
      <c r="BP398" s="24"/>
      <c r="BQ398" s="24"/>
      <c r="BR398" s="24"/>
      <c r="BS398" s="24"/>
      <c r="BT398" s="24"/>
      <c r="BU398" s="24"/>
      <c r="BV398" s="24"/>
      <c r="BW398" s="24"/>
      <c r="BX398" s="24"/>
      <c r="BY398" s="24"/>
      <c r="BZ398" s="24"/>
      <c r="CA398" s="24"/>
      <c r="CB398" s="24"/>
      <c r="CC398" s="24"/>
      <c r="CD398" s="24"/>
      <c r="CE398" s="24"/>
      <c r="CF398" s="24"/>
      <c r="CG398" s="24"/>
      <c r="CH398" s="24"/>
      <c r="CI398" s="24"/>
      <c r="CJ398" s="24"/>
      <c r="CK398" s="24"/>
      <c r="CL398" s="24"/>
      <c r="CM398" s="24"/>
      <c r="CN398" s="24"/>
      <c r="CO398" s="24"/>
      <c r="CP398" s="24"/>
      <c r="CQ398" s="24"/>
      <c r="CR398" s="24"/>
      <c r="CS398" s="24"/>
      <c r="CT398" s="24"/>
      <c r="CU398" s="24"/>
      <c r="CV398" s="24"/>
      <c r="CW398" s="24"/>
      <c r="CX398" s="24"/>
      <c r="CY398" s="24"/>
      <c r="CZ398" s="24"/>
      <c r="DA398" s="24"/>
      <c r="DB398" s="24"/>
      <c r="DC398" s="24"/>
      <c r="DD398" s="24"/>
      <c r="DE398" s="24"/>
      <c r="DF398" s="24"/>
      <c r="DG398" s="24"/>
      <c r="DH398" s="24"/>
      <c r="DI398" s="24"/>
      <c r="DJ398" s="24"/>
      <c r="DK398" s="24"/>
      <c r="DL398" s="24"/>
      <c r="DM398" s="24"/>
      <c r="DN398" s="24"/>
      <c r="DO398" s="24"/>
      <c r="DP398" s="24"/>
      <c r="DQ398" s="24"/>
      <c r="DR398" s="24"/>
      <c r="DS398" s="96"/>
      <c r="DT398" s="24"/>
      <c r="DU398" s="24"/>
      <c r="DV398" s="24"/>
      <c r="DW398" s="24"/>
      <c r="DX398" s="24"/>
      <c r="DY398" s="24"/>
      <c r="DZ398" s="24"/>
      <c r="EA398" s="130"/>
      <c r="EB398" s="24"/>
      <c r="EC398" s="24"/>
      <c r="ED398" s="24"/>
      <c r="EE398" s="24"/>
      <c r="EF398" s="25"/>
      <c r="EG398" s="25"/>
    </row>
    <row r="399" customFormat="false" ht="12.75" hidden="false" customHeight="false" outlineLevel="0" collapsed="false">
      <c r="A399" s="188"/>
      <c r="B399" s="159"/>
      <c r="C399" s="197" t="s">
        <v>519</v>
      </c>
      <c r="D399" s="206" t="n">
        <v>1.25</v>
      </c>
      <c r="E399" s="199" t="s">
        <v>489</v>
      </c>
      <c r="F399" s="131"/>
      <c r="G399" s="33"/>
      <c r="H399" s="210" t="str">
        <f aca="false">"               Lb="&amp;$D$391</f>
        <v>               Lb=3.5</v>
      </c>
      <c r="I399" s="131"/>
      <c r="J399" s="33"/>
      <c r="K399" s="33"/>
      <c r="L399" s="210" t="str">
        <f aca="false">"               Lb="&amp;$D$391</f>
        <v>               Lb=3.5</v>
      </c>
      <c r="M399" s="131"/>
      <c r="N399" s="131"/>
      <c r="O399" s="33"/>
      <c r="P399" s="210"/>
      <c r="Q399" s="131"/>
      <c r="R399" s="202"/>
      <c r="S399" s="189" t="s">
        <v>518</v>
      </c>
      <c r="T399" s="183"/>
      <c r="U399" s="159"/>
      <c r="V399" s="159"/>
      <c r="W399" s="159"/>
      <c r="X399" s="159"/>
      <c r="Y399" s="159"/>
      <c r="Z399" s="159"/>
      <c r="AA399" s="159"/>
      <c r="AB399" s="159"/>
      <c r="AC399" s="159"/>
      <c r="AD399" s="190"/>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c r="BD399" s="24"/>
      <c r="BE399" s="96"/>
      <c r="BF399" s="24"/>
      <c r="BG399" s="24"/>
      <c r="BH399" s="24"/>
      <c r="BI399" s="24"/>
      <c r="BJ399" s="24"/>
      <c r="BK399" s="24"/>
      <c r="BL399" s="24"/>
      <c r="BM399" s="24"/>
      <c r="BN399" s="24"/>
      <c r="BO399" s="24"/>
      <c r="BP399" s="24"/>
      <c r="BQ399" s="24"/>
      <c r="BR399" s="24"/>
      <c r="BS399" s="24"/>
      <c r="BT399" s="24"/>
      <c r="BU399" s="24"/>
      <c r="BV399" s="24"/>
      <c r="BW399" s="24"/>
      <c r="BX399" s="24"/>
      <c r="BY399" s="24"/>
      <c r="BZ399" s="24"/>
      <c r="CA399" s="24"/>
      <c r="CB399" s="24"/>
      <c r="CC399" s="24"/>
      <c r="CD399" s="24"/>
      <c r="CE399" s="24"/>
      <c r="CF399" s="24"/>
      <c r="CG399" s="24"/>
      <c r="CH399" s="24"/>
      <c r="CI399" s="24"/>
      <c r="CJ399" s="24"/>
      <c r="CK399" s="24"/>
      <c r="CL399" s="24"/>
      <c r="CM399" s="24"/>
      <c r="CN399" s="24"/>
      <c r="CO399" s="24"/>
      <c r="CP399" s="24"/>
      <c r="CQ399" s="24"/>
      <c r="CR399" s="24"/>
      <c r="CS399" s="24"/>
      <c r="CT399" s="24"/>
      <c r="CU399" s="24"/>
      <c r="CV399" s="24"/>
      <c r="CW399" s="24"/>
      <c r="CX399" s="24"/>
      <c r="CY399" s="24"/>
      <c r="CZ399" s="24"/>
      <c r="DA399" s="24"/>
      <c r="DB399" s="24"/>
      <c r="DC399" s="24"/>
      <c r="DD399" s="24"/>
      <c r="DE399" s="24"/>
      <c r="DF399" s="24"/>
      <c r="DG399" s="24"/>
      <c r="DH399" s="24"/>
      <c r="DI399" s="24"/>
      <c r="DJ399" s="24"/>
      <c r="DK399" s="24"/>
      <c r="DL399" s="24"/>
      <c r="DM399" s="24"/>
      <c r="DN399" s="24"/>
      <c r="DO399" s="24"/>
      <c r="DP399" s="24"/>
      <c r="DQ399" s="24"/>
      <c r="DR399" s="24"/>
      <c r="DS399" s="96"/>
      <c r="DT399" s="24"/>
      <c r="DU399" s="24"/>
      <c r="DV399" s="24"/>
      <c r="DW399" s="24"/>
      <c r="DX399" s="24"/>
      <c r="DY399" s="24"/>
      <c r="DZ399" s="24"/>
      <c r="EA399" s="24"/>
      <c r="EB399" s="24"/>
      <c r="EC399" s="24"/>
      <c r="ED399" s="24"/>
      <c r="EE399" s="24"/>
      <c r="EF399" s="25"/>
      <c r="EG399" s="25"/>
    </row>
    <row r="400" customFormat="false" ht="12.75" hidden="false" customHeight="false" outlineLevel="0" collapsed="false">
      <c r="A400" s="188"/>
      <c r="B400" s="159"/>
      <c r="C400" s="197" t="s">
        <v>521</v>
      </c>
      <c r="D400" s="213" t="n">
        <v>0.5</v>
      </c>
      <c r="E400" s="199" t="s">
        <v>489</v>
      </c>
      <c r="F400" s="131"/>
      <c r="G400" s="33"/>
      <c r="H400" s="33"/>
      <c r="I400" s="131"/>
      <c r="J400" s="33"/>
      <c r="K400" s="33"/>
      <c r="L400" s="33"/>
      <c r="M400" s="131"/>
      <c r="N400" s="131"/>
      <c r="O400" s="33"/>
      <c r="P400" s="33"/>
      <c r="Q400" s="131"/>
      <c r="R400" s="202"/>
      <c r="S400" s="189" t="s">
        <v>520</v>
      </c>
      <c r="T400" s="183"/>
      <c r="U400" s="159"/>
      <c r="V400" s="159"/>
      <c r="W400" s="159"/>
      <c r="X400" s="159"/>
      <c r="Y400" s="159"/>
      <c r="Z400" s="159"/>
      <c r="AA400" s="159"/>
      <c r="AB400" s="159"/>
      <c r="AC400" s="159"/>
      <c r="AD400" s="39"/>
      <c r="AE400" s="32"/>
      <c r="AF400" s="32"/>
      <c r="AG400" s="32"/>
      <c r="AH400" s="32"/>
      <c r="AI400" s="32"/>
      <c r="AJ400" s="32"/>
      <c r="AK400" s="32"/>
      <c r="AL400" s="32"/>
      <c r="AM400" s="32"/>
      <c r="AN400" s="32"/>
      <c r="AO400" s="32"/>
      <c r="AP400" s="32"/>
      <c r="AQ400" s="32"/>
      <c r="AR400" s="32"/>
      <c r="AS400" s="32"/>
      <c r="AT400" s="24"/>
      <c r="AU400" s="24"/>
      <c r="AV400" s="24"/>
      <c r="AW400" s="24"/>
      <c r="AX400" s="24"/>
      <c r="AY400" s="24"/>
      <c r="AZ400" s="24"/>
      <c r="BA400" s="24"/>
      <c r="BB400" s="24"/>
      <c r="BC400" s="24"/>
      <c r="BD400" s="24"/>
      <c r="BE400" s="96"/>
      <c r="BF400" s="24"/>
      <c r="BG400" s="24"/>
      <c r="BH400" s="24"/>
      <c r="BI400" s="24"/>
      <c r="BJ400" s="24"/>
      <c r="BK400" s="24"/>
      <c r="BL400" s="24"/>
      <c r="BM400" s="24"/>
      <c r="BN400" s="24"/>
      <c r="BO400" s="24"/>
      <c r="BP400" s="24"/>
      <c r="BQ400" s="24"/>
      <c r="BR400" s="24"/>
      <c r="BS400" s="24"/>
      <c r="BT400" s="24"/>
      <c r="BU400" s="24"/>
      <c r="BV400" s="24"/>
      <c r="BW400" s="24"/>
      <c r="BX400" s="24"/>
      <c r="BY400" s="24"/>
      <c r="BZ400" s="24"/>
      <c r="CA400" s="24"/>
      <c r="CB400" s="24"/>
      <c r="CC400" s="24"/>
      <c r="CD400" s="24"/>
      <c r="CE400" s="24"/>
      <c r="CF400" s="24"/>
      <c r="CG400" s="24"/>
      <c r="CH400" s="24"/>
      <c r="CI400" s="24"/>
      <c r="CJ400" s="24"/>
      <c r="CK400" s="24"/>
      <c r="CL400" s="24"/>
      <c r="CM400" s="24"/>
      <c r="CN400" s="24"/>
      <c r="CO400" s="24"/>
      <c r="CP400" s="24"/>
      <c r="CQ400" s="24"/>
      <c r="CR400" s="24"/>
      <c r="CS400" s="24"/>
      <c r="CT400" s="24"/>
      <c r="CU400" s="24"/>
      <c r="CV400" s="24"/>
      <c r="CW400" s="24"/>
      <c r="CX400" s="24"/>
      <c r="CY400" s="24"/>
      <c r="CZ400" s="24"/>
      <c r="DA400" s="24"/>
      <c r="DB400" s="24"/>
      <c r="DC400" s="24"/>
      <c r="DD400" s="24"/>
      <c r="DE400" s="24"/>
      <c r="DF400" s="24"/>
      <c r="DG400" s="24"/>
      <c r="DH400" s="24"/>
      <c r="DI400" s="24"/>
      <c r="DJ400" s="24"/>
      <c r="DK400" s="24"/>
      <c r="DL400" s="24"/>
      <c r="DM400" s="24"/>
      <c r="DN400" s="24"/>
      <c r="DO400" s="24"/>
      <c r="DP400" s="24"/>
      <c r="DQ400" s="24"/>
      <c r="DR400" s="24"/>
      <c r="DS400" s="96"/>
      <c r="DT400" s="24"/>
      <c r="DU400" s="24"/>
      <c r="DV400" s="24"/>
      <c r="DW400" s="24"/>
      <c r="DX400" s="24"/>
      <c r="DY400" s="24"/>
      <c r="DZ400" s="24"/>
      <c r="EA400" s="375"/>
      <c r="EB400" s="159"/>
      <c r="EC400" s="159"/>
      <c r="ED400" s="159"/>
      <c r="EE400" s="159"/>
      <c r="EF400" s="38"/>
      <c r="EG400" s="38"/>
    </row>
    <row r="401" customFormat="false" ht="12.75" hidden="false" customHeight="false" outlineLevel="0" collapsed="false">
      <c r="A401" s="188"/>
      <c r="B401" s="159"/>
      <c r="C401" s="197" t="s">
        <v>523</v>
      </c>
      <c r="D401" s="222" t="n">
        <v>1.1</v>
      </c>
      <c r="E401" s="131"/>
      <c r="F401" s="223" t="s">
        <v>524</v>
      </c>
      <c r="G401" s="223"/>
      <c r="H401" s="223"/>
      <c r="I401" s="223"/>
      <c r="J401" s="224" t="s">
        <v>698</v>
      </c>
      <c r="K401" s="224"/>
      <c r="L401" s="224"/>
      <c r="M401" s="224"/>
      <c r="N401" s="224" t="s">
        <v>525</v>
      </c>
      <c r="O401" s="224"/>
      <c r="P401" s="224"/>
      <c r="Q401" s="224"/>
      <c r="R401" s="202"/>
      <c r="S401" s="189" t="s">
        <v>522</v>
      </c>
      <c r="T401" s="183"/>
      <c r="U401" s="189"/>
      <c r="V401" s="159"/>
      <c r="W401" s="159"/>
      <c r="X401" s="159"/>
      <c r="Y401" s="159"/>
      <c r="Z401" s="159"/>
      <c r="AA401" s="159"/>
      <c r="AB401" s="159"/>
      <c r="AC401" s="159"/>
      <c r="AD401" s="190"/>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c r="BD401" s="24"/>
      <c r="BE401" s="96"/>
      <c r="BF401" s="24"/>
      <c r="BG401" s="24"/>
      <c r="BH401" s="24"/>
      <c r="BI401" s="24"/>
      <c r="BJ401" s="24"/>
      <c r="BK401" s="24"/>
      <c r="BL401" s="24"/>
      <c r="BM401" s="24"/>
      <c r="BN401" s="24"/>
      <c r="BO401" s="24"/>
      <c r="BP401" s="24"/>
      <c r="BQ401" s="24"/>
      <c r="BR401" s="24"/>
      <c r="BS401" s="24"/>
      <c r="BT401" s="24"/>
      <c r="BU401" s="24"/>
      <c r="BV401" s="24"/>
      <c r="BW401" s="24"/>
      <c r="BX401" s="24"/>
      <c r="BY401" s="24"/>
      <c r="BZ401" s="24"/>
      <c r="CA401" s="24"/>
      <c r="CB401" s="24"/>
      <c r="CC401" s="24"/>
      <c r="CD401" s="24"/>
      <c r="CE401" s="24"/>
      <c r="CF401" s="24"/>
      <c r="CG401" s="24"/>
      <c r="CH401" s="24"/>
      <c r="CI401" s="24"/>
      <c r="CJ401" s="24"/>
      <c r="CK401" s="24"/>
      <c r="CL401" s="24"/>
      <c r="CM401" s="24"/>
      <c r="CN401" s="24"/>
      <c r="CO401" s="24"/>
      <c r="CP401" s="24"/>
      <c r="CQ401" s="24"/>
      <c r="CR401" s="24"/>
      <c r="CS401" s="24"/>
      <c r="CT401" s="24"/>
      <c r="CU401" s="24"/>
      <c r="CV401" s="24"/>
      <c r="CW401" s="24"/>
      <c r="CX401" s="24"/>
      <c r="CY401" s="24"/>
      <c r="CZ401" s="24"/>
      <c r="DA401" s="24"/>
      <c r="DB401" s="24"/>
      <c r="DC401" s="24"/>
      <c r="DD401" s="24"/>
      <c r="DE401" s="24"/>
      <c r="DF401" s="24"/>
      <c r="DG401" s="24"/>
      <c r="DH401" s="24"/>
      <c r="DI401" s="24"/>
      <c r="DJ401" s="24"/>
      <c r="DK401" s="24"/>
      <c r="DL401" s="24"/>
      <c r="DM401" s="24"/>
      <c r="DN401" s="24"/>
      <c r="DO401" s="24"/>
      <c r="DP401" s="24"/>
      <c r="DQ401" s="24"/>
      <c r="DR401" s="24"/>
      <c r="DS401" s="96"/>
      <c r="DT401" s="24"/>
      <c r="DU401" s="24"/>
      <c r="DV401" s="24"/>
      <c r="DW401" s="24"/>
      <c r="DX401" s="24"/>
      <c r="DY401" s="24"/>
      <c r="DZ401" s="24"/>
      <c r="EA401" s="38"/>
      <c r="EB401" s="38"/>
      <c r="EC401" s="38"/>
      <c r="ED401" s="38"/>
      <c r="EE401" s="38"/>
      <c r="EF401" s="38"/>
      <c r="EG401" s="38"/>
    </row>
    <row r="402" customFormat="false" ht="12.75" hidden="false" customHeight="false" outlineLevel="0" collapsed="false">
      <c r="A402" s="225"/>
      <c r="B402" s="158"/>
      <c r="C402" s="158"/>
      <c r="D402" s="158"/>
      <c r="E402" s="158"/>
      <c r="F402" s="184"/>
      <c r="G402" s="226"/>
      <c r="H402" s="227"/>
      <c r="I402" s="228"/>
      <c r="J402" s="184"/>
      <c r="K402" s="227"/>
      <c r="L402" s="184"/>
      <c r="M402" s="184"/>
      <c r="N402" s="184"/>
      <c r="O402" s="184"/>
      <c r="P402" s="184"/>
      <c r="Q402" s="158"/>
      <c r="R402" s="202" t="s">
        <v>716</v>
      </c>
      <c r="S402" s="189" t="s">
        <v>527</v>
      </c>
      <c r="T402" s="189"/>
      <c r="U402" s="153"/>
      <c r="V402" s="158"/>
      <c r="W402" s="158"/>
      <c r="X402" s="158"/>
      <c r="Y402" s="158"/>
      <c r="Z402" s="158"/>
      <c r="AA402" s="158"/>
      <c r="AB402" s="158"/>
      <c r="AC402" s="158"/>
      <c r="AD402" s="230"/>
      <c r="AE402" s="231"/>
      <c r="AF402" s="231"/>
      <c r="AG402" s="231"/>
      <c r="AH402" s="231"/>
      <c r="AI402" s="231"/>
      <c r="AJ402" s="231"/>
      <c r="AK402" s="231"/>
      <c r="AL402" s="231"/>
      <c r="AM402" s="231"/>
      <c r="AN402" s="231"/>
      <c r="AO402" s="231"/>
      <c r="AP402" s="231"/>
      <c r="AQ402" s="231"/>
      <c r="AR402" s="231"/>
      <c r="AS402" s="231"/>
      <c r="AT402" s="231"/>
      <c r="AU402" s="24"/>
      <c r="AV402" s="24"/>
      <c r="AW402" s="24"/>
      <c r="AX402" s="24"/>
      <c r="AY402" s="24"/>
      <c r="AZ402" s="24"/>
      <c r="BA402" s="24"/>
      <c r="BB402" s="24"/>
      <c r="BC402" s="24"/>
      <c r="BD402" s="24"/>
      <c r="BE402" s="96"/>
      <c r="BF402" s="24"/>
      <c r="BG402" s="24"/>
      <c r="BH402" s="231"/>
      <c r="BI402" s="231"/>
      <c r="BJ402" s="231"/>
      <c r="BK402" s="231"/>
      <c r="BL402" s="231"/>
      <c r="BM402" s="231"/>
      <c r="BN402" s="231"/>
      <c r="BO402" s="231"/>
      <c r="BP402" s="231"/>
      <c r="BQ402" s="231"/>
      <c r="BR402" s="231"/>
      <c r="BS402" s="231"/>
      <c r="BT402" s="231"/>
      <c r="BU402" s="231"/>
      <c r="BV402" s="231"/>
      <c r="BW402" s="231"/>
      <c r="BX402" s="231"/>
      <c r="BY402" s="231"/>
      <c r="BZ402" s="231"/>
      <c r="CA402" s="231"/>
      <c r="CB402" s="231"/>
      <c r="CC402" s="231"/>
      <c r="CD402" s="231"/>
      <c r="CE402" s="231"/>
      <c r="CF402" s="231"/>
      <c r="CG402" s="231"/>
      <c r="CH402" s="231"/>
      <c r="CI402" s="231"/>
      <c r="CJ402" s="231"/>
      <c r="CK402" s="231"/>
      <c r="CL402" s="231"/>
      <c r="CM402" s="231"/>
      <c r="CN402" s="231"/>
      <c r="CO402" s="231"/>
      <c r="CP402" s="231"/>
      <c r="CQ402" s="231"/>
      <c r="CR402" s="231"/>
      <c r="CS402" s="231"/>
      <c r="CT402" s="231"/>
      <c r="CU402" s="231"/>
      <c r="CV402" s="231"/>
      <c r="CW402" s="231"/>
      <c r="CX402" s="231"/>
      <c r="CY402" s="231"/>
      <c r="CZ402" s="231"/>
      <c r="DA402" s="231"/>
      <c r="DB402" s="231"/>
      <c r="DC402" s="231"/>
      <c r="DD402" s="231"/>
      <c r="DE402" s="231"/>
      <c r="DF402" s="231"/>
      <c r="DG402" s="231"/>
      <c r="DH402" s="231"/>
      <c r="DI402" s="231"/>
      <c r="DJ402" s="231"/>
      <c r="DK402" s="231"/>
      <c r="DL402" s="231"/>
      <c r="DM402" s="231"/>
      <c r="DN402" s="231"/>
      <c r="DO402" s="231"/>
      <c r="DP402" s="231"/>
      <c r="DQ402" s="231"/>
      <c r="DR402" s="231"/>
      <c r="DS402" s="231"/>
      <c r="DT402" s="231"/>
      <c r="DU402" s="231"/>
      <c r="DV402" s="231"/>
      <c r="DW402" s="231"/>
      <c r="DX402" s="231"/>
      <c r="DY402" s="231"/>
      <c r="DZ402" s="231"/>
      <c r="EA402" s="139"/>
      <c r="EB402" s="376"/>
      <c r="EC402" s="376"/>
      <c r="ED402" s="376"/>
      <c r="EE402" s="376"/>
      <c r="EF402" s="25"/>
      <c r="EG402" s="25"/>
    </row>
    <row r="403" customFormat="false" ht="12.75" hidden="false" customHeight="false" outlineLevel="0" collapsed="false">
      <c r="A403" s="225"/>
      <c r="B403" s="158"/>
      <c r="C403" s="234"/>
      <c r="D403" s="234"/>
      <c r="E403" s="234"/>
      <c r="F403" s="235"/>
      <c r="G403" s="235"/>
      <c r="H403" s="235"/>
      <c r="I403" s="235"/>
      <c r="J403" s="235"/>
      <c r="K403" s="235"/>
      <c r="L403" s="235"/>
      <c r="M403" s="235"/>
      <c r="N403" s="235"/>
      <c r="O403" s="235"/>
      <c r="P403" s="235"/>
      <c r="Q403" s="234"/>
      <c r="R403" s="234"/>
      <c r="S403" s="236"/>
      <c r="T403" s="237"/>
      <c r="U403" s="234"/>
      <c r="V403" s="234"/>
      <c r="W403" s="234"/>
      <c r="X403" s="234"/>
      <c r="Y403" s="234"/>
      <c r="Z403" s="234"/>
      <c r="AA403" s="234"/>
      <c r="AB403" s="158"/>
      <c r="AC403" s="158"/>
      <c r="AD403" s="230"/>
      <c r="AE403" s="231"/>
      <c r="AF403" s="231"/>
      <c r="AG403" s="231"/>
      <c r="AH403" s="231"/>
      <c r="AI403" s="231"/>
      <c r="AJ403" s="231"/>
      <c r="AK403" s="231"/>
      <c r="AL403" s="231"/>
      <c r="AM403" s="231"/>
      <c r="AN403" s="231"/>
      <c r="AO403" s="231"/>
      <c r="AP403" s="231"/>
      <c r="AQ403" s="231"/>
      <c r="AR403" s="231"/>
      <c r="AS403" s="231"/>
      <c r="AT403" s="231"/>
      <c r="AU403" s="455" t="s">
        <v>717</v>
      </c>
      <c r="AV403" s="455"/>
      <c r="AW403" s="455"/>
      <c r="AX403" s="455"/>
      <c r="AY403" s="455"/>
      <c r="AZ403" s="455"/>
      <c r="BA403" s="455"/>
      <c r="BB403" s="455"/>
      <c r="BC403" s="455"/>
      <c r="BD403" s="455"/>
      <c r="BE403" s="455"/>
      <c r="BF403" s="455"/>
      <c r="BG403" s="455"/>
      <c r="BH403" s="184"/>
      <c r="BI403" s="231"/>
      <c r="BJ403" s="231"/>
      <c r="BK403" s="231"/>
      <c r="BL403" s="231"/>
      <c r="BM403" s="231"/>
      <c r="BN403" s="231"/>
      <c r="BO403" s="231"/>
      <c r="BP403" s="231"/>
      <c r="BQ403" s="231"/>
      <c r="BR403" s="231"/>
      <c r="BS403" s="231"/>
      <c r="BT403" s="231"/>
      <c r="BU403" s="231"/>
      <c r="BV403" s="231"/>
      <c r="BW403" s="231"/>
      <c r="BX403" s="231"/>
      <c r="BY403" s="231"/>
      <c r="BZ403" s="231"/>
      <c r="CA403" s="231"/>
      <c r="CB403" s="231"/>
      <c r="CC403" s="231"/>
      <c r="CD403" s="231"/>
      <c r="CE403" s="231"/>
      <c r="CF403" s="231"/>
      <c r="CG403" s="231"/>
      <c r="CH403" s="231"/>
      <c r="CI403" s="158"/>
      <c r="CJ403" s="231"/>
      <c r="CK403" s="231"/>
      <c r="CL403" s="231"/>
      <c r="CM403" s="231"/>
      <c r="CN403" s="231"/>
      <c r="CO403" s="231"/>
      <c r="CP403" s="231"/>
      <c r="CQ403" s="231"/>
      <c r="CR403" s="231"/>
      <c r="CS403" s="231"/>
      <c r="CT403" s="231"/>
      <c r="CU403" s="231"/>
      <c r="CV403" s="231"/>
      <c r="CW403" s="231"/>
      <c r="CX403" s="231"/>
      <c r="CY403" s="231"/>
      <c r="CZ403" s="231"/>
      <c r="DA403" s="231"/>
      <c r="DB403" s="231"/>
      <c r="DC403" s="231"/>
      <c r="DD403" s="231"/>
      <c r="DE403" s="231"/>
      <c r="DF403" s="231"/>
      <c r="DG403" s="231"/>
      <c r="DH403" s="231"/>
      <c r="DI403" s="231"/>
      <c r="DJ403" s="231"/>
      <c r="DK403" s="231"/>
      <c r="DL403" s="231"/>
      <c r="DM403" s="231"/>
      <c r="DN403" s="231"/>
      <c r="DO403" s="231"/>
      <c r="DP403" s="231"/>
      <c r="DQ403" s="231"/>
      <c r="DR403" s="231"/>
      <c r="DS403" s="231"/>
      <c r="DT403" s="231"/>
      <c r="DU403" s="231"/>
      <c r="DV403" s="231"/>
      <c r="DW403" s="231"/>
      <c r="DX403" s="231"/>
      <c r="DY403" s="231"/>
      <c r="DZ403" s="231"/>
      <c r="EA403" s="239" t="n">
        <f aca="false">SUM($EA$408:$EA$65536)</f>
        <v>44</v>
      </c>
      <c r="EB403" s="240" t="n">
        <f aca="false">SUM($EB$408:$EB$65536)</f>
        <v>8</v>
      </c>
      <c r="EC403" s="240" t="n">
        <f aca="false">SUM($EC$408:$EC$65536)</f>
        <v>0</v>
      </c>
      <c r="ED403" s="240" t="n">
        <f aca="false">SUM($ED$408:$ED$65536)</f>
        <v>1</v>
      </c>
      <c r="EE403" s="240" t="n">
        <f aca="false">SUM($EE$408:$EE$65536)</f>
        <v>8</v>
      </c>
      <c r="EF403" s="240" t="n">
        <f aca="false">SUM($EF$408:$EF$65536)</f>
        <v>0</v>
      </c>
      <c r="EG403" s="240" t="n">
        <f aca="false">SUM($EG$408:$EG$65536)</f>
        <v>0</v>
      </c>
    </row>
    <row r="404" customFormat="false" ht="12.75" hidden="false" customHeight="false" outlineLevel="0" collapsed="false">
      <c r="A404" s="34"/>
      <c r="B404" s="34" t="s">
        <v>528</v>
      </c>
      <c r="C404" s="34"/>
      <c r="D404" s="34" t="s">
        <v>529</v>
      </c>
      <c r="E404" s="34" t="s">
        <v>530</v>
      </c>
      <c r="F404" s="34"/>
      <c r="G404" s="241" t="s">
        <v>531</v>
      </c>
      <c r="H404" s="241"/>
      <c r="I404" s="241"/>
      <c r="J404" s="241"/>
      <c r="K404" s="241"/>
      <c r="L404" s="241"/>
      <c r="M404" s="241"/>
      <c r="N404" s="241"/>
      <c r="O404" s="241"/>
      <c r="P404" s="242" t="s">
        <v>532</v>
      </c>
      <c r="Q404" s="242"/>
      <c r="R404" s="243" t="s">
        <v>533</v>
      </c>
      <c r="S404" s="41" t="s">
        <v>534</v>
      </c>
      <c r="T404" s="41"/>
      <c r="U404" s="41"/>
      <c r="V404" s="41"/>
      <c r="W404" s="41"/>
      <c r="X404" s="41"/>
      <c r="Y404" s="41"/>
      <c r="Z404" s="41"/>
      <c r="AA404" s="41"/>
      <c r="AB404" s="41"/>
      <c r="AC404" s="41"/>
      <c r="AD404" s="41"/>
      <c r="AE404" s="456" t="s">
        <v>535</v>
      </c>
      <c r="AF404" s="456"/>
      <c r="AG404" s="456"/>
      <c r="AH404" s="456"/>
      <c r="AI404" s="456"/>
      <c r="AJ404" s="456"/>
      <c r="AK404" s="456"/>
      <c r="AL404" s="456"/>
      <c r="AM404" s="456"/>
      <c r="AN404" s="456"/>
      <c r="AO404" s="456"/>
      <c r="AP404" s="456"/>
      <c r="AQ404" s="456"/>
      <c r="AR404" s="456"/>
      <c r="AS404" s="456"/>
      <c r="AT404" s="456"/>
      <c r="AU404" s="246" t="s">
        <v>536</v>
      </c>
      <c r="AV404" s="246"/>
      <c r="AW404" s="246"/>
      <c r="AX404" s="246"/>
      <c r="AY404" s="246"/>
      <c r="AZ404" s="246"/>
      <c r="BA404" s="246"/>
      <c r="BB404" s="246"/>
      <c r="BC404" s="246"/>
      <c r="BD404" s="246"/>
      <c r="BE404" s="246"/>
      <c r="BF404" s="246"/>
      <c r="BG404" s="246"/>
      <c r="BH404" s="247" t="s">
        <v>537</v>
      </c>
      <c r="BI404" s="247"/>
      <c r="BJ404" s="247"/>
      <c r="BK404" s="247"/>
      <c r="BL404" s="247"/>
      <c r="BM404" s="247"/>
      <c r="BN404" s="247"/>
      <c r="BO404" s="247"/>
      <c r="BP404" s="247"/>
      <c r="BQ404" s="247"/>
      <c r="BR404" s="247"/>
      <c r="BS404" s="247"/>
      <c r="BT404" s="247"/>
      <c r="BU404" s="247"/>
      <c r="BV404" s="247"/>
      <c r="BW404" s="247"/>
      <c r="BX404" s="247"/>
      <c r="BY404" s="247"/>
      <c r="BZ404" s="247"/>
      <c r="CA404" s="247"/>
      <c r="CB404" s="247"/>
      <c r="CC404" s="247"/>
      <c r="CD404" s="247"/>
      <c r="CE404" s="247"/>
      <c r="CF404" s="247"/>
      <c r="CG404" s="247"/>
      <c r="CH404" s="247"/>
      <c r="CI404" s="247"/>
      <c r="CJ404" s="377" t="s">
        <v>699</v>
      </c>
      <c r="CK404" s="377"/>
      <c r="CL404" s="377"/>
      <c r="CM404" s="377"/>
      <c r="CN404" s="377"/>
      <c r="CO404" s="377"/>
      <c r="CP404" s="377"/>
      <c r="CQ404" s="377"/>
      <c r="CR404" s="377"/>
      <c r="CS404" s="377"/>
      <c r="CT404" s="377"/>
      <c r="CU404" s="377"/>
      <c r="CV404" s="377"/>
      <c r="CW404" s="377"/>
      <c r="CX404" s="377"/>
      <c r="CY404" s="377"/>
      <c r="CZ404" s="377"/>
      <c r="DA404" s="377"/>
      <c r="DB404" s="377"/>
      <c r="DC404" s="377"/>
      <c r="DD404" s="377"/>
      <c r="DE404" s="377"/>
      <c r="DF404" s="377"/>
      <c r="DG404" s="377"/>
      <c r="DH404" s="377"/>
      <c r="DI404" s="377"/>
      <c r="DJ404" s="377"/>
      <c r="DK404" s="377"/>
      <c r="DL404" s="377"/>
      <c r="DM404" s="377"/>
      <c r="DN404" s="377"/>
      <c r="DO404" s="377"/>
      <c r="DP404" s="377"/>
      <c r="DQ404" s="377"/>
      <c r="DR404" s="377"/>
      <c r="DS404" s="377"/>
      <c r="DT404" s="377"/>
      <c r="DU404" s="377"/>
      <c r="DV404" s="377"/>
      <c r="DW404" s="377"/>
      <c r="DX404" s="377"/>
      <c r="DY404" s="377"/>
      <c r="DZ404" s="377"/>
      <c r="EA404" s="248" t="s">
        <v>538</v>
      </c>
      <c r="EB404" s="248" t="s">
        <v>538</v>
      </c>
      <c r="EC404" s="248" t="s">
        <v>538</v>
      </c>
      <c r="ED404" s="248" t="s">
        <v>538</v>
      </c>
      <c r="EE404" s="248" t="s">
        <v>538</v>
      </c>
      <c r="EF404" s="248" t="s">
        <v>538</v>
      </c>
      <c r="EG404" s="248" t="s">
        <v>538</v>
      </c>
    </row>
    <row r="405" customFormat="false" ht="12.75" hidden="false" customHeight="false" outlineLevel="0" collapsed="false">
      <c r="A405" s="249" t="s">
        <v>539</v>
      </c>
      <c r="B405" s="249" t="s">
        <v>540</v>
      </c>
      <c r="C405" s="249" t="s">
        <v>539</v>
      </c>
      <c r="D405" s="249" t="s">
        <v>541</v>
      </c>
      <c r="E405" s="43" t="s">
        <v>542</v>
      </c>
      <c r="F405" s="43"/>
      <c r="G405" s="250" t="s">
        <v>543</v>
      </c>
      <c r="H405" s="251" t="s">
        <v>544</v>
      </c>
      <c r="I405" s="250" t="s">
        <v>700</v>
      </c>
      <c r="J405" s="251" t="s">
        <v>545</v>
      </c>
      <c r="K405" s="250" t="s">
        <v>546</v>
      </c>
      <c r="L405" s="250" t="s">
        <v>547</v>
      </c>
      <c r="M405" s="250" t="s">
        <v>548</v>
      </c>
      <c r="N405" s="250" t="s">
        <v>549</v>
      </c>
      <c r="O405" s="250" t="s">
        <v>550</v>
      </c>
      <c r="P405" s="252" t="s">
        <v>551</v>
      </c>
      <c r="Q405" s="252"/>
      <c r="R405" s="253" t="s">
        <v>552</v>
      </c>
      <c r="S405" s="35" t="s">
        <v>553</v>
      </c>
      <c r="T405" s="35"/>
      <c r="U405" s="35"/>
      <c r="V405" s="35"/>
      <c r="W405" s="35"/>
      <c r="X405" s="35"/>
      <c r="Y405" s="457" t="s">
        <v>701</v>
      </c>
      <c r="Z405" s="457"/>
      <c r="AA405" s="457"/>
      <c r="AB405" s="457"/>
      <c r="AC405" s="457"/>
      <c r="AD405" s="457"/>
      <c r="AE405" s="458" t="s">
        <v>554</v>
      </c>
      <c r="AF405" s="458"/>
      <c r="AG405" s="458"/>
      <c r="AH405" s="458"/>
      <c r="AI405" s="458"/>
      <c r="AJ405" s="458"/>
      <c r="AK405" s="255" t="s">
        <v>555</v>
      </c>
      <c r="AL405" s="255"/>
      <c r="AM405" s="255"/>
      <c r="AN405" s="255"/>
      <c r="AO405" s="255"/>
      <c r="AP405" s="255"/>
      <c r="AQ405" s="256" t="s">
        <v>548</v>
      </c>
      <c r="AR405" s="256" t="s">
        <v>539</v>
      </c>
      <c r="AS405" s="256" t="s">
        <v>556</v>
      </c>
      <c r="AT405" s="459" t="s">
        <v>556</v>
      </c>
      <c r="AU405" s="257" t="s">
        <v>557</v>
      </c>
      <c r="AV405" s="257"/>
      <c r="AW405" s="257"/>
      <c r="AX405" s="257"/>
      <c r="AY405" s="257"/>
      <c r="AZ405" s="258" t="s">
        <v>558</v>
      </c>
      <c r="BA405" s="258"/>
      <c r="BB405" s="258"/>
      <c r="BC405" s="258"/>
      <c r="BD405" s="259" t="s">
        <v>559</v>
      </c>
      <c r="BE405" s="259"/>
      <c r="BF405" s="259"/>
      <c r="BG405" s="259"/>
      <c r="BH405" s="260" t="s">
        <v>560</v>
      </c>
      <c r="BI405" s="260"/>
      <c r="BJ405" s="260"/>
      <c r="BK405" s="260"/>
      <c r="BL405" s="260"/>
      <c r="BM405" s="260"/>
      <c r="BN405" s="260"/>
      <c r="BO405" s="260" t="s">
        <v>561</v>
      </c>
      <c r="BP405" s="260"/>
      <c r="BQ405" s="261" t="s">
        <v>562</v>
      </c>
      <c r="BR405" s="261"/>
      <c r="BS405" s="261"/>
      <c r="BT405" s="261" t="s">
        <v>563</v>
      </c>
      <c r="BU405" s="261"/>
      <c r="BV405" s="261"/>
      <c r="BW405" s="261"/>
      <c r="BX405" s="261"/>
      <c r="BY405" s="261"/>
      <c r="BZ405" s="261"/>
      <c r="CA405" s="261"/>
      <c r="CB405" s="261" t="s">
        <v>564</v>
      </c>
      <c r="CC405" s="261"/>
      <c r="CD405" s="261"/>
      <c r="CE405" s="261"/>
      <c r="CF405" s="261"/>
      <c r="CG405" s="261"/>
      <c r="CH405" s="261"/>
      <c r="CI405" s="261"/>
      <c r="CJ405" s="378" t="s">
        <v>702</v>
      </c>
      <c r="CK405" s="378"/>
      <c r="CL405" s="378"/>
      <c r="CM405" s="379" t="s">
        <v>703</v>
      </c>
      <c r="CN405" s="379"/>
      <c r="CO405" s="379"/>
      <c r="CP405" s="379"/>
      <c r="CQ405" s="379"/>
      <c r="CR405" s="379"/>
      <c r="CS405" s="379"/>
      <c r="CT405" s="379"/>
      <c r="CU405" s="379"/>
      <c r="CV405" s="379" t="s">
        <v>562</v>
      </c>
      <c r="CW405" s="379"/>
      <c r="CX405" s="379"/>
      <c r="CY405" s="379"/>
      <c r="CZ405" s="379"/>
      <c r="DA405" s="379"/>
      <c r="DB405" s="379"/>
      <c r="DC405" s="380" t="s">
        <v>563</v>
      </c>
      <c r="DD405" s="380"/>
      <c r="DE405" s="380"/>
      <c r="DF405" s="380"/>
      <c r="DG405" s="380"/>
      <c r="DH405" s="380"/>
      <c r="DI405" s="380"/>
      <c r="DJ405" s="380"/>
      <c r="DK405" s="380"/>
      <c r="DL405" s="380"/>
      <c r="DM405" s="380"/>
      <c r="DN405" s="380"/>
      <c r="DO405" s="379" t="s">
        <v>564</v>
      </c>
      <c r="DP405" s="379"/>
      <c r="DQ405" s="379"/>
      <c r="DR405" s="379"/>
      <c r="DS405" s="379"/>
      <c r="DT405" s="379"/>
      <c r="DU405" s="379"/>
      <c r="DV405" s="379"/>
      <c r="DW405" s="379"/>
      <c r="DX405" s="379"/>
      <c r="DY405" s="379"/>
      <c r="DZ405" s="379"/>
      <c r="EA405" s="262" t="s">
        <v>565</v>
      </c>
      <c r="EB405" s="262" t="s">
        <v>566</v>
      </c>
      <c r="EC405" s="262" t="s">
        <v>566</v>
      </c>
      <c r="ED405" s="262" t="s">
        <v>566</v>
      </c>
      <c r="EE405" s="262" t="s">
        <v>566</v>
      </c>
      <c r="EF405" s="262" t="s">
        <v>566</v>
      </c>
      <c r="EG405" s="262" t="s">
        <v>566</v>
      </c>
    </row>
    <row r="406" customFormat="false" ht="12.75" hidden="false" customHeight="false" outlineLevel="0" collapsed="false">
      <c r="A406" s="249" t="s">
        <v>567</v>
      </c>
      <c r="B406" s="262" t="s">
        <v>568</v>
      </c>
      <c r="C406" s="249" t="s">
        <v>569</v>
      </c>
      <c r="D406" s="249" t="s">
        <v>570</v>
      </c>
      <c r="E406" s="248" t="s">
        <v>571</v>
      </c>
      <c r="F406" s="248" t="s">
        <v>572</v>
      </c>
      <c r="G406" s="250" t="s">
        <v>573</v>
      </c>
      <c r="H406" s="250" t="s">
        <v>528</v>
      </c>
      <c r="I406" s="250" t="s">
        <v>704</v>
      </c>
      <c r="J406" s="250" t="s">
        <v>574</v>
      </c>
      <c r="K406" s="250" t="s">
        <v>575</v>
      </c>
      <c r="L406" s="250" t="s">
        <v>575</v>
      </c>
      <c r="M406" s="250" t="s">
        <v>574</v>
      </c>
      <c r="N406" s="250" t="s">
        <v>569</v>
      </c>
      <c r="O406" s="250" t="s">
        <v>576</v>
      </c>
      <c r="P406" s="263" t="s">
        <v>577</v>
      </c>
      <c r="Q406" s="263"/>
      <c r="R406" s="264" t="s">
        <v>578</v>
      </c>
      <c r="S406" s="265" t="s">
        <v>579</v>
      </c>
      <c r="T406" s="265"/>
      <c r="U406" s="266" t="s">
        <v>580</v>
      </c>
      <c r="V406" s="266"/>
      <c r="W406" s="266" t="s">
        <v>581</v>
      </c>
      <c r="X406" s="266"/>
      <c r="Y406" s="266" t="s">
        <v>579</v>
      </c>
      <c r="Z406" s="266"/>
      <c r="AA406" s="266" t="s">
        <v>580</v>
      </c>
      <c r="AB406" s="266"/>
      <c r="AC406" s="266" t="s">
        <v>581</v>
      </c>
      <c r="AD406" s="266"/>
      <c r="AE406" s="460" t="s">
        <v>582</v>
      </c>
      <c r="AF406" s="268" t="s">
        <v>575</v>
      </c>
      <c r="AG406" s="269" t="s">
        <v>583</v>
      </c>
      <c r="AH406" s="270" t="s">
        <v>584</v>
      </c>
      <c r="AI406" s="269" t="s">
        <v>585</v>
      </c>
      <c r="AJ406" s="271" t="s">
        <v>586</v>
      </c>
      <c r="AK406" s="272" t="s">
        <v>587</v>
      </c>
      <c r="AL406" s="272"/>
      <c r="AM406" s="272"/>
      <c r="AN406" s="272"/>
      <c r="AO406" s="272"/>
      <c r="AP406" s="272"/>
      <c r="AQ406" s="273" t="s">
        <v>588</v>
      </c>
      <c r="AR406" s="273" t="s">
        <v>588</v>
      </c>
      <c r="AS406" s="273" t="s">
        <v>548</v>
      </c>
      <c r="AT406" s="461" t="s">
        <v>539</v>
      </c>
      <c r="AU406" s="274" t="s">
        <v>589</v>
      </c>
      <c r="AV406" s="275" t="s">
        <v>590</v>
      </c>
      <c r="AW406" s="274" t="s">
        <v>571</v>
      </c>
      <c r="AX406" s="275" t="s">
        <v>591</v>
      </c>
      <c r="AY406" s="274" t="s">
        <v>592</v>
      </c>
      <c r="AZ406" s="276" t="s">
        <v>593</v>
      </c>
      <c r="BA406" s="276"/>
      <c r="BB406" s="276" t="s">
        <v>592</v>
      </c>
      <c r="BC406" s="276"/>
      <c r="BD406" s="274" t="s">
        <v>594</v>
      </c>
      <c r="BE406" s="275" t="s">
        <v>595</v>
      </c>
      <c r="BF406" s="274" t="s">
        <v>596</v>
      </c>
      <c r="BG406" s="277" t="s">
        <v>597</v>
      </c>
      <c r="BH406" s="278" t="s">
        <v>598</v>
      </c>
      <c r="BI406" s="278"/>
      <c r="BJ406" s="279" t="s">
        <v>599</v>
      </c>
      <c r="BK406" s="280" t="s">
        <v>600</v>
      </c>
      <c r="BL406" s="280" t="s">
        <v>601</v>
      </c>
      <c r="BM406" s="280" t="s">
        <v>571</v>
      </c>
      <c r="BN406" s="279" t="s">
        <v>572</v>
      </c>
      <c r="BO406" s="280" t="s">
        <v>595</v>
      </c>
      <c r="BP406" s="281" t="s">
        <v>602</v>
      </c>
      <c r="BQ406" s="282" t="s">
        <v>595</v>
      </c>
      <c r="BR406" s="280" t="s">
        <v>602</v>
      </c>
      <c r="BS406" s="280" t="s">
        <v>603</v>
      </c>
      <c r="BT406" s="282" t="s">
        <v>595</v>
      </c>
      <c r="BU406" s="282" t="s">
        <v>604</v>
      </c>
      <c r="BV406" s="280" t="s">
        <v>602</v>
      </c>
      <c r="BW406" s="282" t="s">
        <v>597</v>
      </c>
      <c r="BX406" s="280" t="s">
        <v>603</v>
      </c>
      <c r="BY406" s="280" t="s">
        <v>605</v>
      </c>
      <c r="BZ406" s="280" t="s">
        <v>606</v>
      </c>
      <c r="CA406" s="280" t="s">
        <v>607</v>
      </c>
      <c r="CB406" s="282" t="s">
        <v>595</v>
      </c>
      <c r="CC406" s="282" t="s">
        <v>604</v>
      </c>
      <c r="CD406" s="280" t="s">
        <v>602</v>
      </c>
      <c r="CE406" s="282" t="s">
        <v>597</v>
      </c>
      <c r="CF406" s="280" t="s">
        <v>603</v>
      </c>
      <c r="CG406" s="280" t="s">
        <v>605</v>
      </c>
      <c r="CH406" s="280" t="s">
        <v>606</v>
      </c>
      <c r="CI406" s="280" t="s">
        <v>607</v>
      </c>
      <c r="CJ406" s="462" t="s">
        <v>590</v>
      </c>
      <c r="CK406" s="382" t="s">
        <v>571</v>
      </c>
      <c r="CL406" s="381" t="s">
        <v>572</v>
      </c>
      <c r="CM406" s="382" t="s">
        <v>705</v>
      </c>
      <c r="CN406" s="382" t="s">
        <v>706</v>
      </c>
      <c r="CO406" s="382" t="s">
        <v>595</v>
      </c>
      <c r="CP406" s="383" t="s">
        <v>596</v>
      </c>
      <c r="CQ406" s="382" t="s">
        <v>602</v>
      </c>
      <c r="CR406" s="383" t="s">
        <v>707</v>
      </c>
      <c r="CS406" s="383" t="s">
        <v>597</v>
      </c>
      <c r="CT406" s="383" t="s">
        <v>605</v>
      </c>
      <c r="CU406" s="383" t="s">
        <v>603</v>
      </c>
      <c r="CV406" s="382" t="s">
        <v>705</v>
      </c>
      <c r="CW406" s="382" t="s">
        <v>706</v>
      </c>
      <c r="CX406" s="382" t="s">
        <v>595</v>
      </c>
      <c r="CY406" s="383" t="s">
        <v>596</v>
      </c>
      <c r="CZ406" s="382" t="s">
        <v>602</v>
      </c>
      <c r="DA406" s="383" t="s">
        <v>707</v>
      </c>
      <c r="DB406" s="383" t="s">
        <v>603</v>
      </c>
      <c r="DC406" s="381" t="s">
        <v>705</v>
      </c>
      <c r="DD406" s="382" t="s">
        <v>706</v>
      </c>
      <c r="DE406" s="384" t="s">
        <v>595</v>
      </c>
      <c r="DF406" s="383" t="s">
        <v>596</v>
      </c>
      <c r="DG406" s="382" t="s">
        <v>604</v>
      </c>
      <c r="DH406" s="382" t="s">
        <v>602</v>
      </c>
      <c r="DI406" s="385" t="s">
        <v>707</v>
      </c>
      <c r="DJ406" s="383" t="s">
        <v>597</v>
      </c>
      <c r="DK406" s="383" t="s">
        <v>603</v>
      </c>
      <c r="DL406" s="383" t="s">
        <v>605</v>
      </c>
      <c r="DM406" s="383" t="s">
        <v>606</v>
      </c>
      <c r="DN406" s="383" t="s">
        <v>607</v>
      </c>
      <c r="DO406" s="381" t="s">
        <v>705</v>
      </c>
      <c r="DP406" s="382" t="s">
        <v>706</v>
      </c>
      <c r="DQ406" s="384" t="s">
        <v>595</v>
      </c>
      <c r="DR406" s="383" t="s">
        <v>596</v>
      </c>
      <c r="DS406" s="382" t="s">
        <v>604</v>
      </c>
      <c r="DT406" s="382" t="s">
        <v>602</v>
      </c>
      <c r="DU406" s="385" t="s">
        <v>707</v>
      </c>
      <c r="DV406" s="383" t="s">
        <v>597</v>
      </c>
      <c r="DW406" s="383" t="s">
        <v>603</v>
      </c>
      <c r="DX406" s="383" t="s">
        <v>605</v>
      </c>
      <c r="DY406" s="383" t="s">
        <v>606</v>
      </c>
      <c r="DZ406" s="383" t="s">
        <v>607</v>
      </c>
      <c r="EA406" s="386" t="s">
        <v>608</v>
      </c>
      <c r="EB406" s="262" t="s">
        <v>609</v>
      </c>
      <c r="EC406" s="262" t="s">
        <v>610</v>
      </c>
      <c r="ED406" s="262" t="s">
        <v>610</v>
      </c>
      <c r="EE406" s="262" t="s">
        <v>611</v>
      </c>
      <c r="EF406" s="262" t="s">
        <v>611</v>
      </c>
      <c r="EG406" s="262" t="s">
        <v>611</v>
      </c>
    </row>
    <row r="407" customFormat="false" ht="12.75" hidden="false" customHeight="false" outlineLevel="0" collapsed="false">
      <c r="A407" s="43"/>
      <c r="B407" s="283" t="s">
        <v>612</v>
      </c>
      <c r="C407" s="43"/>
      <c r="D407" s="284" t="s">
        <v>613</v>
      </c>
      <c r="E407" s="283" t="s">
        <v>614</v>
      </c>
      <c r="F407" s="283" t="s">
        <v>615</v>
      </c>
      <c r="G407" s="283" t="s">
        <v>69</v>
      </c>
      <c r="H407" s="283" t="s">
        <v>616</v>
      </c>
      <c r="I407" s="283" t="s">
        <v>708</v>
      </c>
      <c r="J407" s="263" t="s">
        <v>617</v>
      </c>
      <c r="K407" s="283" t="s">
        <v>618</v>
      </c>
      <c r="L407" s="283" t="s">
        <v>619</v>
      </c>
      <c r="M407" s="283" t="s">
        <v>70</v>
      </c>
      <c r="N407" s="285" t="s">
        <v>620</v>
      </c>
      <c r="O407" s="285" t="s">
        <v>621</v>
      </c>
      <c r="P407" s="286" t="s">
        <v>571</v>
      </c>
      <c r="Q407" s="286" t="s">
        <v>572</v>
      </c>
      <c r="R407" s="287" t="str">
        <f aca="false">"&lt;="&amp;$D$401&amp;"?)"</f>
        <v>&lt;=1.1?)</v>
      </c>
      <c r="S407" s="265" t="s">
        <v>571</v>
      </c>
      <c r="T407" s="265" t="s">
        <v>572</v>
      </c>
      <c r="U407" s="265" t="s">
        <v>571</v>
      </c>
      <c r="V407" s="265" t="s">
        <v>572</v>
      </c>
      <c r="W407" s="265" t="s">
        <v>571</v>
      </c>
      <c r="X407" s="265" t="s">
        <v>572</v>
      </c>
      <c r="Y407" s="265" t="s">
        <v>571</v>
      </c>
      <c r="Z407" s="265" t="s">
        <v>572</v>
      </c>
      <c r="AA407" s="265" t="s">
        <v>571</v>
      </c>
      <c r="AB407" s="265" t="s">
        <v>572</v>
      </c>
      <c r="AC407" s="265" t="s">
        <v>571</v>
      </c>
      <c r="AD407" s="265" t="s">
        <v>572</v>
      </c>
      <c r="AE407" s="463" t="s">
        <v>74</v>
      </c>
      <c r="AF407" s="289" t="s">
        <v>75</v>
      </c>
      <c r="AG407" s="290" t="s">
        <v>76</v>
      </c>
      <c r="AH407" s="289" t="s">
        <v>77</v>
      </c>
      <c r="AI407" s="290" t="s">
        <v>78</v>
      </c>
      <c r="AJ407" s="291" t="s">
        <v>52</v>
      </c>
      <c r="AK407" s="292" t="s">
        <v>74</v>
      </c>
      <c r="AL407" s="293" t="s">
        <v>75</v>
      </c>
      <c r="AM407" s="293" t="s">
        <v>76</v>
      </c>
      <c r="AN407" s="293" t="s">
        <v>77</v>
      </c>
      <c r="AO407" s="293" t="s">
        <v>78</v>
      </c>
      <c r="AP407" s="294" t="s">
        <v>52</v>
      </c>
      <c r="AQ407" s="290" t="s">
        <v>622</v>
      </c>
      <c r="AR407" s="290" t="s">
        <v>623</v>
      </c>
      <c r="AS407" s="290" t="s">
        <v>624</v>
      </c>
      <c r="AT407" s="464" t="s">
        <v>625</v>
      </c>
      <c r="AU407" s="295" t="s">
        <v>626</v>
      </c>
      <c r="AV407" s="296" t="s">
        <v>627</v>
      </c>
      <c r="AW407" s="295" t="s">
        <v>628</v>
      </c>
      <c r="AX407" s="296" t="s">
        <v>629</v>
      </c>
      <c r="AY407" s="295" t="s">
        <v>630</v>
      </c>
      <c r="AZ407" s="297" t="s">
        <v>631</v>
      </c>
      <c r="BA407" s="259" t="s">
        <v>632</v>
      </c>
      <c r="BB407" s="298" t="s">
        <v>633</v>
      </c>
      <c r="BC407" s="299" t="s">
        <v>634</v>
      </c>
      <c r="BD407" s="295" t="s">
        <v>635</v>
      </c>
      <c r="BE407" s="296" t="s">
        <v>636</v>
      </c>
      <c r="BF407" s="295" t="s">
        <v>637</v>
      </c>
      <c r="BG407" s="300" t="s">
        <v>638</v>
      </c>
      <c r="BH407" s="301" t="s">
        <v>71</v>
      </c>
      <c r="BI407" s="302" t="s">
        <v>52</v>
      </c>
      <c r="BJ407" s="302" t="s">
        <v>72</v>
      </c>
      <c r="BK407" s="301" t="s">
        <v>639</v>
      </c>
      <c r="BL407" s="303" t="s">
        <v>640</v>
      </c>
      <c r="BM407" s="304" t="s">
        <v>641</v>
      </c>
      <c r="BN407" s="305" t="s">
        <v>642</v>
      </c>
      <c r="BO407" s="301" t="s">
        <v>636</v>
      </c>
      <c r="BP407" s="306" t="s">
        <v>643</v>
      </c>
      <c r="BQ407" s="301" t="s">
        <v>636</v>
      </c>
      <c r="BR407" s="301" t="s">
        <v>643</v>
      </c>
      <c r="BS407" s="301" t="s">
        <v>644</v>
      </c>
      <c r="BT407" s="301" t="s">
        <v>636</v>
      </c>
      <c r="BU407" s="304" t="s">
        <v>645</v>
      </c>
      <c r="BV407" s="301" t="s">
        <v>643</v>
      </c>
      <c r="BW407" s="301" t="s">
        <v>638</v>
      </c>
      <c r="BX407" s="301" t="s">
        <v>644</v>
      </c>
      <c r="BY407" s="301" t="s">
        <v>644</v>
      </c>
      <c r="BZ407" s="301" t="s">
        <v>646</v>
      </c>
      <c r="CA407" s="301" t="s">
        <v>647</v>
      </c>
      <c r="CB407" s="301" t="s">
        <v>636</v>
      </c>
      <c r="CC407" s="304" t="s">
        <v>645</v>
      </c>
      <c r="CD407" s="301" t="s">
        <v>643</v>
      </c>
      <c r="CE407" s="301" t="s">
        <v>638</v>
      </c>
      <c r="CF407" s="301" t="s">
        <v>644</v>
      </c>
      <c r="CG407" s="301" t="s">
        <v>644</v>
      </c>
      <c r="CH407" s="301" t="s">
        <v>646</v>
      </c>
      <c r="CI407" s="301" t="s">
        <v>647</v>
      </c>
      <c r="CJ407" s="390" t="s">
        <v>627</v>
      </c>
      <c r="CK407" s="387" t="s">
        <v>628</v>
      </c>
      <c r="CL407" s="388" t="s">
        <v>709</v>
      </c>
      <c r="CM407" s="387" t="s">
        <v>710</v>
      </c>
      <c r="CN407" s="387" t="s">
        <v>711</v>
      </c>
      <c r="CO407" s="387" t="s">
        <v>636</v>
      </c>
      <c r="CP407" s="387" t="s">
        <v>637</v>
      </c>
      <c r="CQ407" s="387" t="s">
        <v>643</v>
      </c>
      <c r="CR407" s="387" t="s">
        <v>712</v>
      </c>
      <c r="CS407" s="387" t="s">
        <v>638</v>
      </c>
      <c r="CT407" s="387" t="s">
        <v>644</v>
      </c>
      <c r="CU407" s="387" t="s">
        <v>644</v>
      </c>
      <c r="CV407" s="387" t="s">
        <v>710</v>
      </c>
      <c r="CW407" s="387" t="s">
        <v>711</v>
      </c>
      <c r="CX407" s="387" t="s">
        <v>636</v>
      </c>
      <c r="CY407" s="387" t="s">
        <v>637</v>
      </c>
      <c r="CZ407" s="387" t="s">
        <v>643</v>
      </c>
      <c r="DA407" s="387" t="s">
        <v>712</v>
      </c>
      <c r="DB407" s="387" t="s">
        <v>644</v>
      </c>
      <c r="DC407" s="389" t="s">
        <v>710</v>
      </c>
      <c r="DD407" s="387" t="s">
        <v>711</v>
      </c>
      <c r="DE407" s="390" t="s">
        <v>636</v>
      </c>
      <c r="DF407" s="387" t="s">
        <v>637</v>
      </c>
      <c r="DG407" s="391" t="s">
        <v>645</v>
      </c>
      <c r="DH407" s="387" t="s">
        <v>643</v>
      </c>
      <c r="DI407" s="388" t="s">
        <v>712</v>
      </c>
      <c r="DJ407" s="387" t="s">
        <v>638</v>
      </c>
      <c r="DK407" s="387" t="s">
        <v>644</v>
      </c>
      <c r="DL407" s="387" t="s">
        <v>644</v>
      </c>
      <c r="DM407" s="387" t="s">
        <v>646</v>
      </c>
      <c r="DN407" s="387" t="s">
        <v>647</v>
      </c>
      <c r="DO407" s="387" t="s">
        <v>710</v>
      </c>
      <c r="DP407" s="387" t="s">
        <v>711</v>
      </c>
      <c r="DQ407" s="387" t="s">
        <v>636</v>
      </c>
      <c r="DR407" s="387" t="s">
        <v>637</v>
      </c>
      <c r="DS407" s="391" t="s">
        <v>645</v>
      </c>
      <c r="DT407" s="387" t="s">
        <v>643</v>
      </c>
      <c r="DU407" s="387" t="s">
        <v>712</v>
      </c>
      <c r="DV407" s="387" t="s">
        <v>638</v>
      </c>
      <c r="DW407" s="389" t="s">
        <v>644</v>
      </c>
      <c r="DX407" s="387" t="s">
        <v>644</v>
      </c>
      <c r="DY407" s="387" t="s">
        <v>646</v>
      </c>
      <c r="DZ407" s="387" t="s">
        <v>647</v>
      </c>
      <c r="EA407" s="392" t="s">
        <v>566</v>
      </c>
      <c r="EB407" s="283" t="s">
        <v>648</v>
      </c>
      <c r="EC407" s="283" t="s">
        <v>649</v>
      </c>
      <c r="ED407" s="283" t="s">
        <v>650</v>
      </c>
      <c r="EE407" s="283" t="s">
        <v>651</v>
      </c>
      <c r="EF407" s="283" t="s">
        <v>652</v>
      </c>
      <c r="EG407" s="283" t="s">
        <v>653</v>
      </c>
    </row>
    <row r="408" customFormat="false" ht="12.75" hidden="false" customHeight="false" outlineLevel="0" collapsed="false">
      <c r="A408" s="307" t="s">
        <v>654</v>
      </c>
      <c r="B408" s="307" t="s">
        <v>655</v>
      </c>
      <c r="C408" s="307" t="s">
        <v>656</v>
      </c>
      <c r="D408" s="308" t="s">
        <v>657</v>
      </c>
      <c r="E408" s="309" t="n">
        <v>7.5378</v>
      </c>
      <c r="F408" s="309" t="n">
        <v>13.6712</v>
      </c>
      <c r="G408" s="310" t="n">
        <f aca="false">IF($D408="Column",IF(($AF408-$H408-$D$399-$N408-$AJ408)/$D$397+1-FLOOR((($AF408-$H408-$D$399-$N408-$AJ408)/$D$397+1),1)&gt;=0.95,FLOOR((($AF408-$H408-$D$399-$N408-$AJ408)/$D$397+1),1)+1,FLOOR((($AF408-$H408-$D$399-$N408-$AJ408)/$D$397+1),1)),MIN(IF(($AF408-$H408-$D$399-$N408-$AJ408)/$D$397+1-FLOOR((($AF408-$H408-$D$399-$N408-$AJ408)/$D$397+1),1)&gt;=0.95,FLOOR((($AF408-$H408-$D$399-$N408-$AJ408)/$D$397+1),1)+1,FLOOR((($AF408-$H408-$D$399-$N408-$AJ408)/$D$397+1),1)),IF(($AL408-$H408-$D$399-$N408-$AP408)/$D$397+1-FLOOR((($AL408-$H408-$D$399-$N408-$AP408)/$D$397+1),1)&gt;=0.95,FLOOR((($AL408-$H408-$D$399-$N408-$AP408)/$D$397+1),1)+1,FLOOR((($AL408-$H408-$D$399-$N408-$AP408)/$D$397+1),1))))</f>
        <v>4</v>
      </c>
      <c r="H408" s="311" t="n">
        <f aca="false">MAX(IF(($AJ408+$N408+$D$399-INT($AJ408+$N408+$D$399))*100&lt;=25,25,IF(($AJ408+$N408+$D$399-INT($AJ408+$N408+$D$399))*100&lt;=50,50,IF(($AJ408+$N408+$D$399-INT($AJ408+$N408+$D$399))*100&lt;=75,75,IF(($AJ408+$N408+$D$399-INT($AJ408+$N408+$D$399))*100&lt;=100,100))))*1/100+INT($AJ408+$N408+$D$399),IF($D408="Column",0,IF(($AP408+$D$399-INT($AP408+$D$399))*100&lt;=25,25,IF(($AP408+$D$399-INT($AP408+$D$399))*100&lt;=50,50,IF(($AP408+$D$399-INT($AP408+$D$399))*100&lt;=75,75,IF(($AP408+$D$399-INT($AP408+$D$399))*100&lt;=100,100))))*1/100+INT($AP408+$D$399)),IF($AF408&gt;9,3,2.5))</f>
        <v>3</v>
      </c>
      <c r="I408" s="311" t="n">
        <f aca="false">IF($D$391=3,1.75,IF($D$391=3.5,2,IF($D$391=4,2.5,IF($D$391=5,3,IF($D$391=6,3.5,IF($D$391=7,4,IF($D$391=8,4.5,IF($D$391=9,5))))))))</f>
        <v>2</v>
      </c>
      <c r="J408" s="311" t="n">
        <f aca="false">IF($D408="Column",0,IF(($AN408/2-INT($AN408/2))*100&lt;=25,25,IF(($AN408/2-INT($AN408/2))*100&lt;=50,50,IF(($AN408-INT($AN408/2))*100&lt;=75,75,IF(($AN408/2-INT($AN408/2))*100&lt;=100,100))))*1/100+INT($AN408/2))</f>
        <v>0</v>
      </c>
      <c r="K408" s="311" t="n">
        <f aca="false">IF($D408="Column",0,IF((MAX($AJ408,$AP408)-INT(MAX($AJ408,$AP408)))*100&lt;=25,25,IF((MAX($AJ408,$AP408)-INT(MAX($AJ408,$AP408)))*100&lt;=50,50,IF((MAX($AJ408,$AP408)-INT(MAX($AJ408,$AP408)))*100&lt;=75,75,IF((MAX($AJ408,$AP408)-INT(MAX($AJ408,$AP408)))*100&lt;=100,100))))*1/100+INT(MAX($AJ408,$AP408)))</f>
        <v>0</v>
      </c>
      <c r="L408" s="311" t="n">
        <f aca="false">IF($D408="Column",0,IF($AF408&lt;$AL408-$AP408,0,IF((MAX($AF408-$AL408+$AP408,0)-INT(MAX($AF408-$AL408+$AP408,0)))*100&lt;=25,25,IF((MAX($AF408-$AL408+$AP408,0)-INT(MAX($AF408-$AL408+$AP408,0)))*100&lt;=50,50,IF((MAX($AF408-$AL408+$AP408,0)-INT(MAX($AF408-$AL408+$AP408,0)))*100&lt;=75,75,IF((MAX($AF408-$AL408+$AP408,0)-INT(MAX($AF408-$AL408+$AP408,0)))*100&lt;=100,100))))*1/100+INT(MAX($AF408-$AL408+$AP408,0))))</f>
        <v>0</v>
      </c>
      <c r="M408" s="312" t="n">
        <f aca="false">LOOKUP($G408,$CB$4:$CB$15,$CC$4:$CC$15)</f>
        <v>11.5</v>
      </c>
      <c r="N408" s="313" t="n">
        <f aca="false">(IF(MAX($D$392,$AG408)&lt;=0.25,0.125,IF(MAX($D$392,$AG408)&lt;=0.5,0.1875,IF(MAX($D$392,$AG408)&lt;=0.75,0.25,IF(MAX($D$392,$AG408)&gt;0.75,0.3125)))))</f>
        <v>0.1875</v>
      </c>
      <c r="O408" s="312" t="n">
        <f aca="false">MIN(0.4*$D$388*$AG408/((SQRT(2)/2)*0.3*70*2),0.4*$D$389*$D$392/((SQRT(2)/2)*0.3*70))</f>
        <v>0.208495485195576</v>
      </c>
      <c r="P408" s="312" t="n">
        <f aca="false">IF($E408=0,"---",$E408/(MIN($S408,$U408,$W408,$Y408,$AA408,$AC408)))</f>
        <v>0.21529340559227</v>
      </c>
      <c r="Q408" s="312" t="n">
        <f aca="false">IF($F408=0,"---",$F408/MIN($T408,$V408,$X408,$Z408,$AB408,$AD408))</f>
        <v>1.0195251736851</v>
      </c>
      <c r="R408" s="314" t="str">
        <f aca="false">IF(AND($E408&gt;0,$F408=0),IF($P408&lt;=$D$401,"Yes","**No**"),IF(AND($E408=0,$F408&gt;0),IF($Q408&lt;=$D$401,"Yes","**No**"),IF(AND($E408&gt;0,$F408&gt;0),IF(AND($P408&lt;=$D$401,$Q408&lt;=$D$401),"Yes","**No**"),IF(AND($E408=0,$F408=0),"Yes"))))</f>
        <v>Yes</v>
      </c>
      <c r="S408" s="311" t="n">
        <f aca="false">IF($E408=0,"---",IF($D408="Column",MIN($AW408,$BD408,$BE408,$BF408,$BG408,$BM408,$BO408,$BQ408),"---"))</f>
        <v>35.0117551406815</v>
      </c>
      <c r="T408" s="311" t="n">
        <f aca="false">IF($F408=0,"---",IF($D408="Column",MIN($AY408,$BC408,$BN408,$BP408,$BR408,$BS408),"---"))</f>
        <v>13.4093795355588</v>
      </c>
      <c r="U408" s="311" t="str">
        <f aca="false">IF($E408=0,"---",IF(AND($J408&gt;0,$K408&gt;0,$L408=0),MIN($AW408,$BD408,$BE408,$BF408,$BG408,$BM408,$BO408,$BT408,$BW408,$CA408),"---"))</f>
        <v>---</v>
      </c>
      <c r="V408" s="311" t="str">
        <f aca="false">IF($F408=0,"---",IF(AND($J408&gt;0,$K408&gt;0,$L408=0),MIN($AY408,$BC408,$BN408,$BP408,$BV408,$BX408,$BY408),"---"))</f>
        <v>---</v>
      </c>
      <c r="W408" s="311" t="str">
        <f aca="false">IF($E408=0,"---",IF(AND($J408&gt;0,$K408&gt;0,$L408&gt;0),MIN($AW408,$BD408,$BE408,$BF408,$BG408,$BM408,$BO408,$CB408,$CE408,$CI408),"---"))</f>
        <v>---</v>
      </c>
      <c r="X408" s="311" t="str">
        <f aca="false">IF($F408=0,"---",IF(AND($J408&gt;0,$K408&gt;0,$L408&gt;0),MIN($AY408,$BC408,$BN408,$BP408,$CD408,$CF408,$CG408),"---"))</f>
        <v>---</v>
      </c>
      <c r="Y408" s="311" t="n">
        <f aca="false">IF($E408=0,"---",IF($D408="Column",MIN($AW408,$BD408,$BE408,$BF408,$BG408,$CK408,$CM408,$CO408,$CP408,$CS408,$CV408,$CX408,$CY408),"---"))</f>
        <v>39.4860597184546</v>
      </c>
      <c r="Z408" s="311" t="n">
        <f aca="false">IF($F408=0,"---",IF($D408="Column",MIN($AY408,$BC408,$CL408,$CN408,$CQ408,$CR408,$CT408,$CU408,$CW408,$CZ408,$DA408,$DB408),"---"))</f>
        <v>13.4093795355588</v>
      </c>
      <c r="AA408" s="311" t="str">
        <f aca="false">IF($E408=0,"---",IF(AND($J408&gt;0,$K408&gt;0,$L408=0),MIN($AW408,$BD408,$BE408,$BF408,$BG408,$CK408,$CM408,$CO408,$CP408,$CS408,$DC408,$DE408,$DF408,$DJ408,$DN408),"---"))</f>
        <v>---</v>
      </c>
      <c r="AB408" s="311" t="str">
        <f aca="false">IF($F408=0,"---",IF(AND($J408&gt;0,$K408&gt;0,$L408=0),MIN($AY408,$BC408,$CL408,$CN408,$CQ408,$CR408,$CT408,$CU408,$DD408,$DH408,$DI408,$DK408,$DL408),"---"))</f>
        <v>---</v>
      </c>
      <c r="AC408" s="311" t="str">
        <f aca="false">IF($E408=0,"---",IF(AND($J408&gt;0,$K408&gt;0,$L408&gt;0),MIN($AW408,$BD408,$BE408,$BF408,$BG408,$CK408,$CM408,$CO408,$CP408,$CS408,$DO408,$DQ408,$DR408,$DV408,$DZ408),"---"))</f>
        <v>---</v>
      </c>
      <c r="AD408" s="311" t="str">
        <f aca="false">IF($F408=0,"---",IF(AND($J408&gt;0,$K408&gt;0,$L408&gt;0),MIN($AY408,$BC408,$CL408,$CN408,$CQ408,$CR408,$CT408,$CU408,$DP408,$DT408,$DU408,$DW408,$DX408),"---"))</f>
        <v>---</v>
      </c>
      <c r="AE408" s="310" t="n">
        <f aca="false">VLOOKUP($C408,$EH$4:$EN$378,2,FALSE())</f>
        <v>16.8</v>
      </c>
      <c r="AF408" s="310" t="n">
        <f aca="false">VLOOKUP($C408,$EH$4:$EN$378,3,FALSE())</f>
        <v>16.4</v>
      </c>
      <c r="AG408" s="310" t="n">
        <f aca="false">VLOOKUP($C408,$EH$4:$EN$378,4,FALSE())</f>
        <v>0.43</v>
      </c>
      <c r="AH408" s="310" t="n">
        <f aca="false">VLOOKUP($C408,$EH$4:$EN$378,5,FALSE())</f>
        <v>7.12</v>
      </c>
      <c r="AI408" s="310" t="n">
        <f aca="false">VLOOKUP($C408,$EH$4:$EN$378,6,FALSE())</f>
        <v>0.715</v>
      </c>
      <c r="AJ408" s="310" t="n">
        <f aca="false">VLOOKUP($C408,$EH$4:$EN$378,7,FALSE())</f>
        <v>1.12</v>
      </c>
      <c r="AK408" s="310" t="n">
        <f aca="false">IF($D408="Column",0,VLOOKUP($D408,$EH$4:$EN$378,2,FALSE()))</f>
        <v>0</v>
      </c>
      <c r="AL408" s="310" t="n">
        <f aca="false">IF($D408="Column",0,VLOOKUP($D408,$EH$4:$EN$378,3,FALSE()))</f>
        <v>0</v>
      </c>
      <c r="AM408" s="310" t="n">
        <f aca="false">IF($D408="Column",0,VLOOKUP($D408,$EH$4:$EN$378,4,FALSE()))</f>
        <v>0</v>
      </c>
      <c r="AN408" s="310" t="n">
        <f aca="false">IF($D408="Column",0,VLOOKUP($D408,$EH$4:$EN$378,5,FALSE()))</f>
        <v>0</v>
      </c>
      <c r="AO408" s="310" t="n">
        <f aca="false">IF($D408="Column",0,VLOOKUP($D408,$EH$4:$EN$378,6,FALSE()))</f>
        <v>0</v>
      </c>
      <c r="AP408" s="310" t="n">
        <f aca="false">IF($D408="Column",0,VLOOKUP($D408,$EH$4:$EN$378,7,FALSE()))</f>
        <v>0</v>
      </c>
      <c r="AQ408" s="310" t="n">
        <f aca="false">IF($D$389=36,58,IF($D$389=50,65))</f>
        <v>58</v>
      </c>
      <c r="AR408" s="310" t="n">
        <f aca="false">IF($D$388=36,58,IF($D$388=50,65))</f>
        <v>58</v>
      </c>
      <c r="AS408" s="310" t="n">
        <f aca="false">IF($D$396="Standard",IF($D$393=0.75,0.8125,IF($D$393=0.875,0.9375,IF($D$393=1,1.0625,IF($D$393&gt;=1.125,$D$393+0.0625)))),IF($D$393=0.75,0.9375,IF($D$393=0.875,1.0625,IF($D$393=1,1.25,IF($D$393&gt;=1.125,$D$393+0.3125)))))</f>
        <v>0.9375</v>
      </c>
      <c r="AT408" s="310" t="n">
        <f aca="false">IF($D$393=0.75,0.8125,IF($D$393=0.875,0.9375,IF($D$393=1,1.0625,IF($D$393&gt;=1.125,$D$393+0.0625))))</f>
        <v>0.9375</v>
      </c>
      <c r="AU408" s="310" t="n">
        <f aca="false">IF($D$393=0.75,IF($D$394="A325",28,35),IF($D$393=0.875,IF($D$394="A325",39,49),IF($D$393=1,IF($D$394="A325",51,64),IF($D$393=1.125,IF($D$394="A325",56,80),IF($D$393=1.25,IF($D$394="A325",71,102),IF($D$393=1.375,IF($D$394="A325",85,121),IF($D$393=1.5,IF($D$394="A325",103,148))))))))</f>
        <v>39</v>
      </c>
      <c r="AV408" s="311" t="n">
        <f aca="false">(IF($D$394="A325",IF($D$395="N",21,IF($D$395="X",30,(IF($D$396="Standard",17,15)*IF(1-$F408/(2*$G408)/$AU408&gt;0,(1-$F408/(2*$G408)/$AU408),0.0001)))),IF($D$394="A490",IF($D$395="N",28,IF($D$395="X",40,(IF($D$396="Standard",21,18)*IF(1-$F408/(2*$G408)/$AU408&gt;0,(1-$F408/(2*$G408)/$AU408),0.0001))))))*(PI()*$D$393^2/4))</f>
        <v>9.77452126952796</v>
      </c>
      <c r="AW408" s="311" t="n">
        <f aca="false">(2*$G408)*$AV408</f>
        <v>78.1961701562237</v>
      </c>
      <c r="AX408" s="311" t="n">
        <f aca="false">(IF($D$394="A325",IF($D$395="N",IF((44^2-4.39*(($E408/(2*$G408))/(PI()*$D$393^2/4))^2)&gt;0,SQRT(44^2-4.39*(($E408/(2*$G408))/(PI()*$D$393^2/4))^2),0.0001),IF($D$395="X",IF((44^2-2.15*(($E408/(2*$G408))/(PI()*$D$393^2/4))^2)&gt;0,SQRT(44^2-2.15*(($E408/(2*$G408))/(PI()*$D$393^2/4))^2),0.0001),44)),IF($D$394="A490",IF($D$395="N",IF((54^2-3.75*(($E408/(2*$G408))/(PI()*$D$393^2/4))^2)&gt;0,SQRT(54^2-3.75*(($E408/(2*$G408))/(PI()*$D$393^2/4))^2),0.0001),IF($D$395="X",IF((54^2-3.75*(($E408/(2*$G408))/(PI()*$D$393^2/4))^2)&gt;0,SQRT(54^2-3.75*(($E408/(2*$G408))/(PI()*$D$393^2/4))^2),0.0001),54))))*(PI()*$D$393^2/4))</f>
        <v>26.4581006294515</v>
      </c>
      <c r="AY408" s="311" t="n">
        <f aca="false">(2*$G408)*$AX408</f>
        <v>211.664805035612</v>
      </c>
      <c r="AZ408" s="311" t="n">
        <f aca="false">(IF($F408&gt;0,(1/(((($D$398-$AG408)/2-$D$392)-$D$393/2)/((MIN((2*$D$390+$AG408-$D$398)/2,1.25*(($D$398-$AG408)/2-$D$392)))+$D$393/2)))*($AX408/($F408/(2*$G408))-1),0))</f>
        <v>15.9959471794702</v>
      </c>
      <c r="BA408" s="312" t="n">
        <f aca="false">(SQRT(8*($F408/(2*$G408))*((($D$398-$AG408)/2-$D$392)-$D$393/2)/((MIN($D$397,$D$397/2+$D$399))*$D$389*(1+(1-$AS408/(MIN($D$397,$D$397/2+$D$399)))*(IF($AZ408&gt;=1,1,MIN(1,(1/(1-$AS408/(MIN($D$397,$D$397/2+$D$399))))*($AZ408/(1-$AZ408)))))))))</f>
        <v>0.378643272156614</v>
      </c>
      <c r="BB408" s="312" t="n">
        <f aca="false">((1/((1-$AS408/(MIN($D$397,$D$397/2+$D$399)))*(1+(((($D$398-$AG408)/2-$D$392)-$D$393/2)/((MIN((2*$D$390+$AG408-$D$398)/2,1.25*(($D$398-$AG408)/2-$D$392)))+$D$393/2))))*(((SQRT(8*$AX408*((($D$398-$AG408)/2-$D$392)-$D$393/2)/((MIN($D$397,$D$397/2+$D$399))*$D$389)))/$D$392)^2-1)))</f>
        <v>20.0573312658626</v>
      </c>
      <c r="BC408" s="311" t="n">
        <f aca="false">IF($BB408&lt;0,(2*$G408)*$AX408,IF($BB408&lt;=1,(2*$G408)*$AX408*($D$392/(SQRT(8*$AX408*((($D$398-$AG408)/2-$D$392)-$D$393/2)/((MIN($D$397,$D$397/2+$D$399))*$D$389))))^2*(1+(1-$AS408/(MIN($D$397,$D$397/2+$D$399)))*$BB408),IF($BB408&gt;1,(2*$G408)*$AX408*($D$392/(SQRT(8*$AX408*((($D$398-$AG408)/2-$D$392)-$D$393/2)/((MIN($D$397,$D$397/2+$D$399))*$D$389))))^2*(1+(1-$AS408/(MIN($D$397,$D$397/2+$D$399)))))))</f>
        <v>13.4093795355588</v>
      </c>
      <c r="BD408" s="311" t="n">
        <f aca="false">MIN(((IF($D$399&gt;=1.5*$D$393,2*(1.2*$AQ408*$D$393*$D$392)*1,2*(0.5*$AQ408*($D$399-(IF($D$396="Oversized",IF($D$393&lt;=0.875,0.0625,IF($D$393=1,0.125,IF($D$393&gt;=1.125,0.125))),0)))*$D$392)*1)))+((IF($D$397&gt;=3*$D$393,2*(1.2*$AQ408*$D$393*$D$392)*($G408-1),2*(($D$397-$D$393/2-(IF($D$396="Oversized",IF($D$393&lt;=0.875,0.125,IF($D$393=1,0.1875,IF($D$393&gt;=1.125,0.25))),0)))/2*$AQ408*$D$392)*($G408-1)))),2*1.2*$AQ408*$D$392*$D$393*$G408)</f>
        <v>164.2125</v>
      </c>
      <c r="BE408" s="311" t="n">
        <f aca="false">0.4*$D$389*(2*(($G408-1)*$D$397+(2*$D$399))*$D$392)</f>
        <v>124.2</v>
      </c>
      <c r="BF408" s="311" t="n">
        <f aca="false">MIN(0.3*$AQ408*((2*(($G408-1)*$D$397+(2*$D$399))*$D$392)-2*($G408*$AS408*$D$392)),0.4*$D$389*(2*(($G408-1)*$D$397+(2*$D$399))*$D$392))</f>
        <v>101.1375</v>
      </c>
      <c r="BG408" s="311" t="n">
        <f aca="false">0.3*$AQ408*(2*(($D$399+($G408-1)*$D$397)-(($G408-1)*$AS408+$AS408/2))*$D$392)+0.5*$AQ408*(2*((2*$D$390+$AG408-$D$398)/2-$AS408/2)*$D$392)</f>
        <v>112.610625</v>
      </c>
      <c r="BH408" s="312" t="n">
        <f aca="false">LOOKUP($G408,$CB$4:$CB$15,$CD$4:$CD$15)</f>
        <v>0.259627329192547</v>
      </c>
      <c r="BI408" s="312" t="n">
        <f aca="false">LOOKUP($G408,$CB$4:$CB$15,$CE$4:$CE$15)</f>
        <v>0.260869565217391</v>
      </c>
      <c r="BJ408" s="315" t="n">
        <f aca="false">LOOKUP($G408,$CB$4:$CB$15,$CF$4:$CF$15)</f>
        <v>1.05091088306778</v>
      </c>
      <c r="BK408" s="312" t="n">
        <f aca="false">IF($F408&gt;0,((IF((IF((0.928*(1+2*$BI408))/$BJ408&lt;1,1,(0.928*(1+2*$BI408))/$BJ408))/(SIN((IF($F408&gt;0,90-(ATAN($E408/$F408)*(180/PI())),0))*PI()/180)+(IF((0.928*(1+2*$BI408))/$BJ408&lt;1,1,(0.928*(1+2*$BI408))/$BJ408))*COS((IF($F408&gt;0,90-(ATAN($E408/$F408)*(180/PI())),0))*PI()/180))&lt;1,1,(IF((0.928*(1+2*$BI408))/$BJ408&lt;1,1,(0.928*(1+2*$BI408))/$BJ408))/(SIN((IF($F408&gt;0,90-(ATAN($E408/$F408)*(180/PI())),0))*PI()/180)+(IF((0.928*(1+2*$BI408))/$BJ408&lt;1,1,(0.928*(1+2*$BI408))/$BJ408))*COS((IF($F408&gt;0,90-(ATAN($E408/$F408)*(180/PI())),0))*PI()/180))))*$BJ408),"---")</f>
        <v>1.05091088306778</v>
      </c>
      <c r="BL408" s="312" t="n">
        <f aca="false">((((SQRT($E408^2+$F408^2))/2)/(MAX($BJ408,$BK408)*1*$M408))/16)</f>
        <v>0.0403675135485507</v>
      </c>
      <c r="BM408" s="311" t="n">
        <f aca="false">IF($E408&gt;0,((MIN(2*$N408*16*MAX($BJ408,$BK408)*1*$M408,2*(MIN(0.4*$D$388*$AG408/((SQRT(2)/2)*0.3*70*2),0.4*$D$389*$D$392/((SQRT(2)/2)*0.3*70)))*16*MAX($BJ408,$BK408)*1*$M408))*COS((IF($F408&gt;0,90-(ATAN($E408/$F408)*(180/PI())),0))*PI()/180)),"---")</f>
        <v>35.0117551406815</v>
      </c>
      <c r="BN408" s="311" t="n">
        <f aca="false">IF($F408&gt;0,((MIN(2*$N408*16*MAX($BJ408,$BK408)*1*$M408,2*(MIN(0.4*$D$388*$AG408/((SQRT(2)/2)*0.3*70*2),0.4*$D$389*$D$392/((SQRT(2)/2)*0.3*70)))*16*MAX($BJ408,$BK408)*1*$M408))*SIN((IF($F408&gt;0,90-(ATAN($E408/$F408)*(180/PI())),0))*PI()/180)),"---")</f>
        <v>63.5003193079261</v>
      </c>
      <c r="BO408" s="311" t="n">
        <f aca="false">0.4*$D$389*(2*(($G408-1)*$D$397+(2*$D$399))*$D$392)</f>
        <v>124.2</v>
      </c>
      <c r="BP408" s="311" t="n">
        <f aca="false">(0.6*$D$389*(2*(($G408-1)*$D$397+(2*$D$399))*$D$392))*IF(1-($E408/$BO408)^2&gt;0,(1-($E408/$BO408)^2),0.0001)</f>
        <v>185.613787091304</v>
      </c>
      <c r="BQ408" s="311" t="n">
        <f aca="false">IF($D408="Column",0.4*$D$388*($AF408*$AG408),"---")</f>
        <v>101.5488</v>
      </c>
      <c r="BR408" s="311" t="n">
        <f aca="false">IF($D408="Column",(0.6*$D$388*$AE408)*IF(1-($E408/$BQ408)^2&gt;0,(1-($E408/$BQ408)^2),0.0001),"---")</f>
        <v>360.88058630841</v>
      </c>
      <c r="BS408" s="311" t="n">
        <f aca="false">IF($D408="Column",0.3*$AR408*(2*($D$391-$D$400)*$AG408)+0.5*$AR408*((($G408-1)*$D$397+2*$D$399)*$AG408),"---")</f>
        <v>188.297</v>
      </c>
      <c r="BT408" s="311" t="str">
        <f aca="false">IF(AND($J408&gt;0,$K408&gt;0,$L408=0),0.4*$D$388*(($AF408-$K408)*$AG408),"---")</f>
        <v>---</v>
      </c>
      <c r="BU408" s="311" t="str">
        <f aca="false">IF(AND($J408&gt;0,$K408&gt;0,$L408=0),($AE408-($AH408*$AI408+($K408-$AI408)*$AG408)),"---")</f>
        <v>---</v>
      </c>
      <c r="BV408" s="311" t="str">
        <f aca="false">IF(AND($J408&gt;0,$K408&gt;0,$L408=0),(0.6*$D$388*($AE408-($AH408*$AI408+($K408-$AI408)*$AG408)))*IF(1-($E408/$BT408)^2&gt;0,(1-($E408/$BT408)^2),0.0001),"---")</f>
        <v>---</v>
      </c>
      <c r="BW408" s="311" t="str">
        <f aca="false">IF(AND($J408&gt;0,$K408&gt;0,$L408=0),0.3*$AR408*((($H408-$K408)+($G408-1)*$D$397+$D$399)*$AG408)+0.5*$AR408*(($D$391-$D$400)*$AG408),"---")</f>
        <v>---</v>
      </c>
      <c r="BX408" s="311" t="str">
        <f aca="false">IF(AND($J408&gt;0,$K408&gt;0,$L408=0),(0.3*$AR408*(2*($D$391-$D$400)*$AG408)+0.5*$AR408*((($G408-1)*$D$397+2*$D$399)*$AG408)),"---")</f>
        <v>---</v>
      </c>
      <c r="BY408" s="311" t="str">
        <f aca="false">IF(AND($J408&gt;0,$K408&gt;0,$L408=0),(0.3*$AR408*(($D$391-$D$400)*$AG408)+0.5*$AR408*((($H408-$K408)+($G408-1)*$D$397+$D$399)*$AG408))*IF(1-($E408/$BW408)^2&gt;0,(1-($E408/$BW408)^2),0.0001),"---")</f>
        <v>---</v>
      </c>
      <c r="BZ408" s="311" t="str">
        <f aca="false">IF(AND($J408&gt;0,$K408&gt;0,$L408=0),($AF408-$K408),"---")</f>
        <v>---</v>
      </c>
      <c r="CA408" s="311" t="str">
        <f aca="false">IF(AND($J408&gt;0,$K408&gt;0,$L408=0),IF($J408&gt;0,MIN(15700*(IF(($J408/$AF408)&lt;=1,2*($J408/$AF408),1+($J408/$AF408)))*(IF(($J408/$BZ408)&lt;=1,2.2*(1/($J408/$BZ408))^1.65,2.2*(1/($J408/$BZ408))))*($AG408/$BZ408)^2,0.6*$D$388)*IF(1-$F408/(0.6*$D$388*$BU408)&gt;0,(1-$F408/(0.6*$D$388*$BU408)),0.0001)*(($AH408*$AI408^3/12+$AH408*$AI408*((($AH408*$AI408^2/2+($BZ408-$AI408)*$AG408*($AI408+($BZ408-$AI408)/2))/(($BZ408-$AI408)*$AG408+$AH408*$AI408))-$AI408/2)^2+$AG408*($BZ408-$AI408)^3/12+($BZ408-$AI408)*$AG408*($AI408+($BZ408-$AI408)/2-(($AH408*$AI408^2/2+($BZ408-$AI408)*$AG408*($AI408+($BZ408-$AI408)/2))/(($BZ408-$AI408)*$AG408+$AH408*$AI408)))^2)/($BZ408-(($AH408*$AI408^2/2+($BZ408-$AI408)*$AG408*($AI408+($BZ408-$AI408)/2))/(($BZ408-$AI408)*$AG408+$AH408*$AI408))))/($J408+$D$400),"---"),"---")</f>
        <v>---</v>
      </c>
      <c r="CB408" s="311" t="str">
        <f aca="false">IF(AND($J408&gt;0,$K408&gt;0,$L408&gt;0),0.4*$D$388*(($AF408-($K408+$L408))*$AG408),"---")</f>
        <v>---</v>
      </c>
      <c r="CC408" s="311" t="str">
        <f aca="false">IF(AND($J408&gt;0,$K408&gt;0,$L408&gt;0),(($AF408-($K408+$L408))*$AG408),"---")</f>
        <v>---</v>
      </c>
      <c r="CD408" s="311" t="str">
        <f aca="false">IF(AND($J408&gt;0,$K408&gt;0,$L408&gt;0),(0.6*$D$388*(($AF408-($K408+$L408))*$AG408))*IF(1-($E408/$CB408)^2&gt;0,(1-($E408/$CB408)^2),0.0001),"---")</f>
        <v>---</v>
      </c>
      <c r="CE408" s="311" t="str">
        <f aca="false">IF(AND($J408&gt;0,$K408&gt;0,$L408&gt;0),0.3*$AR408*((($H408-$K408)+($G408-1)*$D$397+$D$399)*$AG408)+0.5*$AR408*(($D$391-$D$400)*$AG408),"---")</f>
        <v>---</v>
      </c>
      <c r="CF408" s="311" t="str">
        <f aca="false">IF(AND($J408&gt;0,$K408&gt;0,$L408&gt;0),(0.3*$AR408*(2*($D$391-$D$400)*$AG408)+0.5*$AR408*((($G408-1)*$D$397+2*$D$399)*$AG408)),"---")</f>
        <v>---</v>
      </c>
      <c r="CG408" s="311" t="str">
        <f aca="false">IF(AND($J408&gt;0,$K408&gt;0,$L408&gt;0),(0.3*$AR408*(($D$391-$D$400)*$AG408)+0.5*$AR408*((($H408-$K408)+($G408-1)*$D$397+$D$399)*$AG408))*IF(1-($E408/$CE408)^2&gt;0,(1-($E408/$CE408)^2),0.0001),"---")</f>
        <v>---</v>
      </c>
      <c r="CH408" s="311" t="str">
        <f aca="false">IF(AND($J408&gt;0,$K408&gt;0,$L408&gt;0),($AF408-($K408+$L408)),"---")</f>
        <v>---</v>
      </c>
      <c r="CI408" s="311" t="str">
        <f aca="false">IF(AND($J408&gt;0,$K408&gt;0,$L408&gt;0),MIN(33820*$AG408^2/($J408*$CH408)*(3.5-7.5*((MAX($K408,$L408))/$AF408)),0.6*$D$388)*IF(1-$F408/(0.6*$D$388*$CC408)&gt;0,(1-$F408/(0.6*$D$388*$CC408)),0.0001)*(($AG408*$CH408^3/12)/($CH408/2))/($J408+$D$400),"---")</f>
        <v>---</v>
      </c>
      <c r="CJ408" s="311" t="n">
        <f aca="false">(2*(IF($D$394="A325",IF($D$395="N",21,IF($D$395="X",30,IF($D$396="Standard",17,15))),IF($D$394="A490",IF($D$395="N",28,IF($D$395="X",40,IF($D$396="Standard",21,18)))))*(PI()*$D$393^2/4)))</f>
        <v>20.4448959409398</v>
      </c>
      <c r="CK408" s="311" t="n">
        <f aca="false">($G408*$CJ408)*(COS(IF($F408&gt;0,90-(ATAN($E408/$F408)*(180/PI())),0)*PI()/180))</f>
        <v>39.4860597184546</v>
      </c>
      <c r="CL408" s="311" t="n">
        <f aca="false">($G408*$CJ408)*(SIN(IF($F408&gt;0,90-(ATAN($E408/$F408)*(180/PI())),0)*PI()/180))</f>
        <v>71.6153014968474</v>
      </c>
      <c r="CM408" s="311" t="n">
        <f aca="false">MIN((IF($D$399&gt;=1.5*$D$393,2*(1.2*$AQ408*$D$393*$D$392)*1,2*(0.5*$AQ408*($D$399-(IF($D$396="Oversized",IF($D$393&lt;=0.875,0.0625,IF($D$393=1,0.125,IF($D$393&gt;=1.125,0.125))),0)))*$D$392)*1))+(IF($D$397&gt;=3*$D$393,2*(1.2*$AQ408*$D$393*$D$392)*($G408-1),2*(($D$397-$D$393/2-(IF($D$396="Oversized",IF($D$393&lt;=0.875,0.125,IF($D$393=1,0.1875,IF($D$393&gt;=1.125,0.25))),0)))/2*$AQ408*$D$392)*($G408-1))),2*1.2*$AQ408*$D$392*$D$393*$G408)</f>
        <v>164.2125</v>
      </c>
      <c r="CN408" s="311" t="n">
        <f aca="false">(MIN((IF(($D$391-$I408)&gt;=1.5*$D$393,2*(1.2*$AQ408*$D$393*$D$392)*$G408,2*(0.5*$AQ408*(($D$391-$I408)-(IF($D$396="Oversized",IF($D$393&lt;=0.875,0.0625,IF($D$393=1,0.125,IF($D$393&gt;=1.125,0.125))),0)))*$D$392)*$G408))+0,2*1.2*$AQ408*$D$392*$D$393*$G408))*IF(1-($E408/$CM408)^2&gt;0,(1-($E408/$CM408)^2),0.0001)</f>
        <v>182.315040233863</v>
      </c>
      <c r="CO408" s="311" t="n">
        <f aca="false">0.4*$D$389*(2*(($G408-1)*$D$397+(2*$D$399))*$D$392)</f>
        <v>124.2</v>
      </c>
      <c r="CP408" s="311" t="n">
        <f aca="false">MIN(0.3*$AQ408*((2*(($G408-1)*$D$397+(2*$D$399))*$D$392)-2*($G408*$AS408*$D$392)),0.4*$D$389*(2*(($G408-1)*$D$397+(2*$D$399))*$D$392))</f>
        <v>101.1375</v>
      </c>
      <c r="CQ408" s="311" t="n">
        <f aca="false">(0.6*$D$389*(2*(($G408-1)*$D$397+(2*$D$399))*$D$392))*IF(1-($E408/$CO408)^2&gt;0,(1-($E408/$CO408)^2),0.0001)</f>
        <v>185.613787091304</v>
      </c>
      <c r="CR408" s="311" t="n">
        <f aca="false">(MIN(0.5*$AQ408*MIN(((2*(($G408-1)*$D$397+(2*$D$399))*$D$392)-2*($G408*($AS408+0.0625)*$D$392)),(0.85*2*(($G408-1)*$D$397+(2*$D$399))*$D$392)),0.6*$D$389*(2*(($G408-1)*$D$397+(2*$D$399))*$D$392)))*IF(1-($E408/$CP408)^2&gt;0,(1-($E408/$CP408)^2),0.0001)</f>
        <v>162.218880833901</v>
      </c>
      <c r="CS408" s="311" t="n">
        <f aca="false">0.3*$AQ408*(2*(($D$399+($G408-1)*$D$397)-(($G408-1)*$AS408+$AS408/2))*$D$392)+0.5*$AQ408*(2*(($D$391-$I408)-$AS408/2)*$D$392)</f>
        <v>113.371875</v>
      </c>
      <c r="CT408" s="311" t="n">
        <f aca="false">(0.3*$AQ408*(2*(($D$391-$I408)-$AS408/2)*$D$392)+0.5*$AQ408*(2*(($D$399+($G408-1)*$D$397)-(($G408-1)*$AS408+$AS408/2))*$D$392))*IF(1-($E408/$CS408)^2&gt;0,(1-($E408/$CS408)^2),0.0001)</f>
        <v>164.298606134789</v>
      </c>
      <c r="CU408" s="311" t="n">
        <f aca="false">(0.3*$AQ408*(2*(2*(($D$391-$I408)-$AS408/2))*$D$392)+0.5*$AQ408*(2*(($G408-1)*$D$397-($G408-1)*$AS408)*$D$392))</f>
        <v>161.49375</v>
      </c>
      <c r="CV408" s="311" t="n">
        <f aca="false">IF($D408="Column",MIN((1.2*$AR408*$D$393*$AG408*(1))+(IF($D$397&gt;=3*$D$393,(1.2*$AR408*$D$393*$AG408)*($G408-1),($D$397-$D$393/2-0)/2*$AR408*$AG408*($G408-1))),1.2*$AR408*$AG408*$D$393*$G408),"---")</f>
        <v>104.748</v>
      </c>
      <c r="CW408" s="311" t="n">
        <f aca="false">IF($D408="Column",((MIN((IF(($I408-$D$400)&gt;=1.5*$D$393,1.2*$AR408*$D$393*$AG408*1,0.5*$AR408*(($I408-$D$400)-0)*$AG408*1))+(IF($D$397&gt;=3*$D$393,(1.2*$AR408*$D$393*$AG408)*($G408-1),($D$397-$D$393/2-0)/2*$AR408*$AG408*($G408-1))),1.2*$AR408*$AG408*$D$393*$G408))*IF(1-($E408/$CV408)^2&gt;0,(1-($E408/$CV408)^2),0.0001)),"---")</f>
        <v>104.205570274946</v>
      </c>
      <c r="CX408" s="311" t="n">
        <f aca="false">IF($D408="Column",0.4*$D$388*($AF408*$AG408),"---")</f>
        <v>101.5488</v>
      </c>
      <c r="CY408" s="311" t="n">
        <f aca="false">IF($D408="Column",MIN(0.3*$AR408*(($AF408-$G408*$AT408)*$AG408),0.4*$D$388*($AF408*$AG408)),"---")</f>
        <v>94.6473</v>
      </c>
      <c r="CZ408" s="311" t="n">
        <f aca="false">IF($D408="Column",(0.6*$D$388*$AE408)*IF(1-($E408/$CX408)^2&gt;0,(1-($E408/$CX408)^2),0.0001),"---")</f>
        <v>360.88058630841</v>
      </c>
      <c r="DA408" s="311" t="n">
        <f aca="false">IF($D408="Column",(MIN(0.5*$AR408*(MIN($AE408-($G408*($AT408+0.0625))*$AG408,0.85*$AE408)),0.6*$D$388*$AE408))*IF(1-($E408/$CY408)^2&gt;0,(1-($E408/$CY408)^2),0.0001),"---")</f>
        <v>360.578368490517</v>
      </c>
      <c r="DB408" s="311" t="n">
        <f aca="false">IF($D408="Column",0.3*$AR408*(2*(($I408-$D$400)-$AT408/2)*$AG408)+0.5*$AR408*((($G408-1)*$D$397-($G408-1)*$AT408)*$AG408),"---")</f>
        <v>92.58975</v>
      </c>
      <c r="DC408" s="311" t="str">
        <f aca="false">IF(AND($J408&gt;0,$K408&gt;0,$L408=0),MIN((IF(($H408-$K408)&gt;=1.5*$D$393,1.2*$AR408*$D$393*$AG408*1,0.5*$AR408*(($H408-$K408)-0)*$AG408*1))+(IF($D$397&gt;=3*$D$393,1.2*$AR408*$D$393*$AG408*($G408-1),($D$397-$D$393/2-0)/2*$AR408*$AG408*($G408-1))),1.2*$AR408*$AG408*$D$393*$G408),"---")</f>
        <v>---</v>
      </c>
      <c r="DD408" s="311" t="str">
        <f aca="false">IF(AND($J408&gt;0,$K408&gt;0,$L408=0),(MIN((IF(($I408-$D$400)&gt;=1.5*$D$393,1.2*$AR408*$D$393*$AG408*1,0.5*$AR408*(($I408-$D$400)-0)*$AG408*1))+(IF($D$397&gt;=3*$D$393,(1.2*$AR408*$D$393*$AG408)*($G408-1),($D$397-$D$393/2-0)/2*$AR408*$AG408*($G408-1))),1.2*$AR408*$AG408*$D$393*$G408))*IF(1-($E408/$DC408)^2&gt;0,(1-($E408/$DC408)^2),0.0001),"---")</f>
        <v>---</v>
      </c>
      <c r="DE408" s="311" t="str">
        <f aca="false">IF(AND($J408&gt;0,$K408&gt;0,$L408=0),0.4*$D$388*(($AF408-$K408)*$AG408),"---")</f>
        <v>---</v>
      </c>
      <c r="DF408" s="311" t="str">
        <f aca="false">IF(AND($J408&gt;0,$K408&gt;0,$L408=0),MIN(0.3*$AR408*((($AF408-$K408)-$G408*$AT408)*$AG408),0.4*$D$388*(($AF408-$K408)*$AG408)),"---")</f>
        <v>---</v>
      </c>
      <c r="DG408" s="311" t="str">
        <f aca="false">IF(AND($J408&gt;0,$K408&gt;0,$L408=0),($AE408-($AH408*$AI408+($K408-$AI408)*$AG408)),"---")</f>
        <v>---</v>
      </c>
      <c r="DH408" s="311" t="str">
        <f aca="false">IF(AND($J408&gt;0,$K408&gt;0,$L408=0),(0.6*$D$388*($AE408-($AH408*$AI408+($K408-$AI408)*$AG408)))*IF(1-($E408/$DE408)^2&gt;0,(1-($E408/$DE408)^2),0.0001),"---")</f>
        <v>---</v>
      </c>
      <c r="DI408" s="311" t="str">
        <f aca="false">IF(AND($J408&gt;0,$K408&gt;0,$L408=0),(MIN(0.5*$AR408*(MIN(($AE408-($AH408*$AI408+($K408-$AI408)*$AG408))-($G408*($AT408+0.0625))*$AG408,0.85*($AE408-($AH408*$AI408+($K408-$AI408)*$AG408)))),0.6*$D$388*($AE408-($AH408*$AI408+($K408-$AI408)*$AG408))))*IF(1-($E408/$DF408)^2&gt;0,(1-($E408/$DF408)^2),0.0001),"---")</f>
        <v>---</v>
      </c>
      <c r="DJ408" s="311" t="str">
        <f aca="false">IF(AND($J408&gt;0,$K408&gt;0,$L408=0),0.3*$AR408*((($H408-$K408)+($G408-1)*$D$397-(($G408-1)*$AT408+$AT408/2))*$AG408)+0.5*$AR408*((($I408-$D$400)-$AT408/2)*$AG408),"---")</f>
        <v>---</v>
      </c>
      <c r="DK408" s="311" t="str">
        <f aca="false">IF(AND($J408&gt;0,$K408&gt;0,$L408=0),(0.3*$AR408*(2*(($I408-$D$400)-$AT408/2)*$AG408)+0.5*$AR408*((($G408-1)*$D$397-($G408-1)*$AT408)*$AG408)),"---")</f>
        <v>---</v>
      </c>
      <c r="DL408" s="311" t="str">
        <f aca="false">IF(AND($J408&gt;0,$K408&gt;0,$L408=0),(0.3*$AR408*((($I408-$D$400)-$AT408/2)*$AG408)+0.5*$AR408*((($H408-$K408)+($G408-1)*$D$397-(($G408-1)*$AT408+$AT408/2))*$AG408))*IF(1-($E408/$DJ408)^2&gt;0,(1-($E408/$DJ408)^2),0.0001),"---")</f>
        <v>---</v>
      </c>
      <c r="DM408" s="311" t="str">
        <f aca="false">IF(AND($J408&gt;0,$K408&gt;0,$L408=0),($AF408-$K408),"---")</f>
        <v>---</v>
      </c>
      <c r="DN408" s="311" t="str">
        <f aca="false">IF(AND($J408&gt;0,$K408&gt;0,$L408=0),IF($J408&gt;0,MIN(15700*(IF(($J408/$AF408)&lt;=1,2*($J408/$AF408),1+($J408/$AF408)))*(IF(($J408/$DM408)&lt;=1,2.2*(1/($J408/$DM408))^1.65,2.2*(1/($J408/$DM408))))*($AG408/$DM408)^2,0.6*$D$388)*IF(1-$F408/(0.6*$D$388*$DG408)&gt;0,(1-$F408/(0.6*$D$388*$DG408)),0.0001)*(($AH408*$AI408^3/12+$AH408*$AI408*((($AH408*$AI408^2/2+($DM408-$AI408)*$AG408*($AI408+($DM408-$AI408)/2))/(($DM408-$AI408)*$AG408+$AH408*$AI408))-$AI408/2)^2+$AG408*($DM408-$AI408)^3/12+($DM408-$AI408)*$AG408*($AI408+($DM408-$AI408)/2-(($AH408*$AI408^2/2+($DM408-$AI408)*$AG408*($AI408+($DM408-$AI408)/2))/(($DM408-$AI408)*$AG408+$AH408*$AI408)))^2)/($DM408-(($AH408*$AI408^2/2+($DM408-$AI408)*$AG408*($AI408+($DM408-$AI408)/2))/(($DM408-$AI408)*$AG408+$AH408*$AI408))))/($J408+$D$400),"---"),"---")</f>
        <v>---</v>
      </c>
      <c r="DO408" s="311" t="str">
        <f aca="false">IF(AND($J408&gt;0,$K408&gt;0,$L408&gt;0),MIN((IF(($H408-$K408)&gt;=1.5*$D$393,1.2*$AR408*$D$393*$AG408*1,0.5*$AR408*(($H408-$K408)-0)*$AG408*1))+(IF($D$397&gt;=3*$D$393,1.2*$AR408*$D$393*$AG408*($G408-1),($D$397-$D$393/2-0)/2*$AR408*$AG408*($G408-1))),1.2*$AR408*$AG408*$D$393*$G408),"---")</f>
        <v>---</v>
      </c>
      <c r="DP408" s="311" t="str">
        <f aca="false">IF(AND($J408&gt;0,$K408&gt;0,$L408&gt;0),(MIN((IF(($I408-$D$400)&gt;=1.5*$D$393,1.2*$AR408*$D$393*$AG408*1,0.5*$AR408*(($I408-$D$400)-0)*$AG408*1))+(IF($D$397&gt;=3*$D$393,(1.2*$AR408*$D$393*$AG408)*($G408-1),($D$397-$D$393/2-0)/2*$AR408*$AG408*($G408-1))),1.2*$AR408*$AG408*$D$393*$G408))*IF(1-($E408/$DO408)^2&gt;0,(1-($E408/$DO408)^2),0.0001),"---")</f>
        <v>---</v>
      </c>
      <c r="DQ408" s="311" t="str">
        <f aca="false">IF(AND($J408&gt;0,$K408&gt;0,$L408&gt;0),0.4*$D$388*(($AF408-($K408+$L408))*$AG408),"---")</f>
        <v>---</v>
      </c>
      <c r="DR408" s="311" t="str">
        <f aca="false">IF(AND($J408&gt;0,$K408&gt;0,$L408&gt;0),MIN(0.3*$AR408*((($AF408-($K408+$L408))-$G408*$AT408)*$AG408),0.4*$D$388*(($AF408-($K408+$L408))*$AG408)),"---")</f>
        <v>---</v>
      </c>
      <c r="DS408" s="311" t="str">
        <f aca="false">IF(AND($J408&gt;0,$K408&gt;0,$L408&gt;0),(($AF408-($K408+$L408))*$AG408),"---")</f>
        <v>---</v>
      </c>
      <c r="DT408" s="311" t="str">
        <f aca="false">IF(AND($J408&gt;0,$K408&gt;0,$L408&gt;0),(0.6*$D$388*(($AF408-($K408+$L408))*$AG408))*IF(1-($E408/$DQ408)^2&gt;0,(1-($E408/$DQ408)^2),0.0001),"---")</f>
        <v>---</v>
      </c>
      <c r="DU408" s="311" t="str">
        <f aca="false">IF(AND($J408&gt;0,$K408&gt;0,$L408&gt;0),(MIN(0.5*$AR408*(MIN((($AF408-($K408+$L408))*$AG408)-($G408*($AT408+0.0625))*$AG408,0.85*(($AF408-($K408+$L408))*$AG408))),0.6*$D$388*(($AF408-($K408+$L408))*$AG408)))*IF(1-($E408/$DR408)^2&gt;0,(1-($E408/$DR408)^2),0.0001),"---")</f>
        <v>---</v>
      </c>
      <c r="DV408" s="311" t="str">
        <f aca="false">IF(AND($J408&gt;0,$K408&gt;0,$L408&gt;0),0.3*$AR408*((($H408-$K408)+($G408-1)*$D$397-(($G408-1)*$AT408+$AT408/2))*$AG408)+0.5*$AR408*((($I408-$D$400)-$AT408/2)*$AG408),"---")</f>
        <v>---</v>
      </c>
      <c r="DW408" s="311" t="str">
        <f aca="false">IF(AND($J408&gt;0,$K408&gt;0,$L408&gt;0),(0.3*$AR408*(2*(($I408-$D$400)-$AT408/2)*$AG408)+0.5*$AR408*((($G408-1)*$D$397-($G408-1)*$AT408)*$AG408)),"---")</f>
        <v>---</v>
      </c>
      <c r="DX408" s="311" t="str">
        <f aca="false">IF(AND($J408&gt;0,$K408&gt;0,$L408&gt;0),(0.3*$AR408*((($I408-$D$400)-$AT408/2)*$AG408)+0.5*$AR408*((($H408-$K408)+($G408-1)*$D$397-(($G408-1)*$AT408+$AT408/2))*$AG408))*IF(1-($E408/$DV408)^2&gt;0,(1-($E408/$DV408)^2),0.0001),"---")</f>
        <v>---</v>
      </c>
      <c r="DY408" s="311" t="str">
        <f aca="false">IF(AND($J408&gt;0,$K408&gt;0,$L408&gt;0),($AF408-($K408+$L408)),"---")</f>
        <v>---</v>
      </c>
      <c r="DZ408" s="311" t="str">
        <f aca="false">IF(AND($J408&gt;0,$K408&gt;0,$L408&gt;0),MIN(33820*$AG408^2/($J408*$DY408)*(3.5-7.5*((MAX($K408,$L408))/$AF408)),0.6*$D$388)*IF(1-$F408/(0.6*$D$388*$DS408)&gt;0,(1-$F408/(0.6*$D$388*$DS408)),0.0001)*(($AG408*$DY408^3/12)/($DY408/2))/($J408+$D$400),"---")</f>
        <v>---</v>
      </c>
      <c r="EA408" s="316" t="n">
        <f aca="false">IF($C408="","---",1)</f>
        <v>1</v>
      </c>
      <c r="EB408" s="316" t="str">
        <f aca="false">IF($R408="**No**",1,"---")</f>
        <v>---</v>
      </c>
      <c r="EC408" s="316" t="str">
        <f aca="false">IF(AND($E408&gt;0,$F408=0),IF($E408&gt;$BM408*$D$401,1,"---"),IF(AND($E408=0,$F408&gt;0),IF($F408&gt;$BN408*$D$401,1,"---"),IF(AND($E408&gt;0,$F408&gt;0),IF(OR($E408&gt;$BM408*$D$401,$F408&gt;$BN408*$D$401),1,"---"),IF(AND($E408=0,$F408=0),"---"))))</f>
        <v>---</v>
      </c>
      <c r="ED408" s="316" t="str">
        <f aca="false">IF(AND($E408&gt;0,$F408=0),IF(OR($E408&gt;$AW408*$D$401,$E408&gt;$CK408*$D$401),1,"---"),IF(AND($E408=0,$F408&gt;0),IF(OR($F408&gt;$AY408*$D$401,$F408&gt;$CL408*$D$401),1,"---"),IF(AND($E408&gt;0,$F408&gt;0),IF(OR($E408&gt;$AW408*$D$401,$E408&gt;$CK408*$D$401,$F408&gt;$AY408*$D$401,$F408&gt;$CL408*$D$401),1,"---"),IF(AND($E408=0,$F408=0),"---"))))</f>
        <v>---</v>
      </c>
      <c r="EE408" s="316" t="str">
        <f aca="false">IF($F408&gt;0,IF($F408&gt;$BC408*$D$401,1,"---"),"---")</f>
        <v>---</v>
      </c>
      <c r="EF408" s="316" t="str">
        <f aca="false">IF($D408="Column","---",IF($E408&gt;0,IF(AND($J408&gt;0,$K408&gt;0,$L408=0),IF($E408&gt;MIN($CA408,$DN408)*$D$401,1,"---"),IF($E408&gt;MIN($CI408,$DZ408)*$D$401,1,"---")),"---"))</f>
        <v>---</v>
      </c>
      <c r="EG408" s="317" t="str">
        <f aca="false">IF($D408="Column","---",IF($E408&gt;0,IF(AND($J408&gt;0,$K408&gt;0,$L408=0),IF($E408&gt;MIN($BW408,$DJ408)*$D$401,1,"---"),IF($E408&gt;MIN($CE408,$DV408)*$D$401,1,"---")),"---"))</f>
        <v>---</v>
      </c>
    </row>
    <row r="409" customFormat="false" ht="12.75" hidden="false" customHeight="false" outlineLevel="0" collapsed="false">
      <c r="A409" s="318" t="s">
        <v>654</v>
      </c>
      <c r="B409" s="318" t="s">
        <v>658</v>
      </c>
      <c r="C409" s="318" t="s">
        <v>656</v>
      </c>
      <c r="D409" s="319" t="s">
        <v>657</v>
      </c>
      <c r="E409" s="320" t="n">
        <v>5.3306</v>
      </c>
      <c r="F409" s="320" t="n">
        <v>16.8626</v>
      </c>
      <c r="G409" s="321" t="n">
        <f aca="false">IF($D409="Column",IF(($AF409-$H409-$D$399-$N409-$AJ409)/$D$397+1-FLOOR((($AF409-$H409-$D$399-$N409-$AJ409)/$D$397+1),1)&gt;=0.95,FLOOR((($AF409-$H409-$D$399-$N409-$AJ409)/$D$397+1),1)+1,FLOOR((($AF409-$H409-$D$399-$N409-$AJ409)/$D$397+1),1)),MIN(IF(($AF409-$H409-$D$399-$N409-$AJ409)/$D$397+1-FLOOR((($AF409-$H409-$D$399-$N409-$AJ409)/$D$397+1),1)&gt;=0.95,FLOOR((($AF409-$H409-$D$399-$N409-$AJ409)/$D$397+1),1)+1,FLOOR((($AF409-$H409-$D$399-$N409-$AJ409)/$D$397+1),1)),IF(($AL409-$H409-$D$399-$N409-$AP409)/$D$397+1-FLOOR((($AL409-$H409-$D$399-$N409-$AP409)/$D$397+1),1)&gt;=0.95,FLOOR((($AL409-$H409-$D$399-$N409-$AP409)/$D$397+1),1)+1,FLOOR((($AL409-$H409-$D$399-$N409-$AP409)/$D$397+1),1))))</f>
        <v>4</v>
      </c>
      <c r="H409" s="322" t="n">
        <f aca="false">MAX(IF(($AJ409+$N409+$D$399-INT($AJ409+$N409+$D$399))*100&lt;=25,25,IF(($AJ409+$N409+$D$399-INT($AJ409+$N409+$D$399))*100&lt;=50,50,IF(($AJ409+$N409+$D$399-INT($AJ409+$N409+$D$399))*100&lt;=75,75,IF(($AJ409+$N409+$D$399-INT($AJ409+$N409+$D$399))*100&lt;=100,100))))*1/100+INT($AJ409+$N409+$D$399),IF($D409="Column",0,IF(($AP409+$D$399-INT($AP409+$D$399))*100&lt;=25,25,IF(($AP409+$D$399-INT($AP409+$D$399))*100&lt;=50,50,IF(($AP409+$D$399-INT($AP409+$D$399))*100&lt;=75,75,IF(($AP409+$D$399-INT($AP409+$D$399))*100&lt;=100,100))))*1/100+INT($AP409+$D$399)),IF($AF409&gt;9,3,2.5))</f>
        <v>3</v>
      </c>
      <c r="I409" s="322" t="n">
        <f aca="false">IF($D$391=3,1.75,IF($D$391=3.5,2,IF($D$391=4,2.5,IF($D$391=5,3,IF($D$391=6,3.5,IF($D$391=7,4,IF($D$391=8,4.5,IF($D$391=9,5))))))))</f>
        <v>2</v>
      </c>
      <c r="J409" s="322" t="n">
        <f aca="false">IF($D409="Column",0,IF(($AN409/2-INT($AN409/2))*100&lt;=25,25,IF(($AN409/2-INT($AN409/2))*100&lt;=50,50,IF(($AN409-INT($AN409/2))*100&lt;=75,75,IF(($AN409/2-INT($AN409/2))*100&lt;=100,100))))*1/100+INT($AN409/2))</f>
        <v>0</v>
      </c>
      <c r="K409" s="322" t="n">
        <f aca="false">IF($D409="Column",0,IF((MAX($AJ409,$AP409)-INT(MAX($AJ409,$AP409)))*100&lt;=25,25,IF((MAX($AJ409,$AP409)-INT(MAX($AJ409,$AP409)))*100&lt;=50,50,IF((MAX($AJ409,$AP409)-INT(MAX($AJ409,$AP409)))*100&lt;=75,75,IF((MAX($AJ409,$AP409)-INT(MAX($AJ409,$AP409)))*100&lt;=100,100))))*1/100+INT(MAX($AJ409,$AP409)))</f>
        <v>0</v>
      </c>
      <c r="L409" s="322" t="n">
        <f aca="false">IF($D409="Column",0,IF($AF409&lt;$AL409-$AP409,0,IF((MAX($AF409-$AL409+$AP409,0)-INT(MAX($AF409-$AL409+$AP409,0)))*100&lt;=25,25,IF((MAX($AF409-$AL409+$AP409,0)-INT(MAX($AF409-$AL409+$AP409,0)))*100&lt;=50,50,IF((MAX($AF409-$AL409+$AP409,0)-INT(MAX($AF409-$AL409+$AP409,0)))*100&lt;=75,75,IF((MAX($AF409-$AL409+$AP409,0)-INT(MAX($AF409-$AL409+$AP409,0)))*100&lt;=100,100))))*1/100+INT(MAX($AF409-$AL409+$AP409,0))))</f>
        <v>0</v>
      </c>
      <c r="M409" s="323" t="n">
        <f aca="false">LOOKUP($G409,$CB$4:$CB$15,$CC$4:$CC$15)</f>
        <v>11.5</v>
      </c>
      <c r="N409" s="324" t="n">
        <f aca="false">(IF(MAX($D$392,$AG409)&lt;=0.25,0.125,IF(MAX($D$392,$AG409)&lt;=0.5,0.1875,IF(MAX($D$392,$AG409)&lt;=0.75,0.25,IF(MAX($D$392,$AG409)&gt;0.75,0.3125)))))</f>
        <v>0.1875</v>
      </c>
      <c r="O409" s="323" t="n">
        <f aca="false">MIN(0.4*$D$388*$AG409/((SQRT(2)/2)*0.3*70*2),0.4*$D$389*$D$392/((SQRT(2)/2)*0.3*70))</f>
        <v>0.208495485195576</v>
      </c>
      <c r="P409" s="323" t="n">
        <f aca="false">IF($E409=0,"---",$E409/(MIN($S409,$U409,$W409,$Y409,$AA409,$AC409)))</f>
        <v>0.243889110536227</v>
      </c>
      <c r="Q409" s="323" t="n">
        <f aca="false">IF($F409=0,"---",$F409/MIN($T409,$V409,$X409,$Z409,$AB409,$AD409))</f>
        <v>1.2575227627262</v>
      </c>
      <c r="R409" s="325" t="str">
        <f aca="false">IF(AND($E409&gt;0,$F409=0),IF($P409&lt;=$D$401,"Yes","**No**"),IF(AND($E409=0,$F409&gt;0),IF($Q409&lt;=$D$401,"Yes","**No**"),IF(AND($E409&gt;0,$F409&gt;0),IF(AND($P409&lt;=$D$401,$Q409&lt;=$D$401),"Yes","**No**"),IF(AND($E409=0,$F409=0),"Yes"))))</f>
        <v>**No**</v>
      </c>
      <c r="S409" s="322" t="n">
        <f aca="false">IF($E409=0,"---",IF($D409="Column",MIN($AW409,$BD409,$BE409,$BF409,$BG409,$BM409,$BO409,$BQ409),"---"))</f>
        <v>21.8566543962536</v>
      </c>
      <c r="T409" s="322" t="n">
        <f aca="false">IF($F409=0,"---",IF($D409="Column",MIN($AY409,$BC409,$BN409,$BP409,$BR409,$BS409),"---"))</f>
        <v>13.4093795355588</v>
      </c>
      <c r="U409" s="322" t="str">
        <f aca="false">IF($E409=0,"---",IF(AND($J409&gt;0,$K409&gt;0,$L409=0),MIN($AW409,$BD409,$BE409,$BF409,$BG409,$BM409,$BO409,$BT409,$BW409,$CA409),"---"))</f>
        <v>---</v>
      </c>
      <c r="V409" s="322" t="str">
        <f aca="false">IF($F409=0,"---",IF(AND($J409&gt;0,$K409&gt;0,$L409=0),MIN($AY409,$BC409,$BN409,$BP409,$BV409,$BX409,$BY409),"---"))</f>
        <v>---</v>
      </c>
      <c r="W409" s="322" t="str">
        <f aca="false">IF($E409=0,"---",IF(AND($J409&gt;0,$K409&gt;0,$L409&gt;0),MIN($AW409,$BD409,$BE409,$BF409,$BG409,$BM409,$BO409,$CB409,$CE409,$CI409),"---"))</f>
        <v>---</v>
      </c>
      <c r="X409" s="322" t="str">
        <f aca="false">IF($F409=0,"---",IF(AND($J409&gt;0,$K409&gt;0,$L409&gt;0),MIN($AY409,$BC409,$BN409,$BP409,$CD409,$CF409,$CG409),"---"))</f>
        <v>---</v>
      </c>
      <c r="Y409" s="322" t="n">
        <f aca="false">IF($E409=0,"---",IF($D409="Column",MIN($AW409,$BD409,$BE409,$BF409,$BG409,$CK409,$CM409,$CO409,$CP409,$CS409,$CV409,$CX409,$CY409),"---"))</f>
        <v>24.6498113924401</v>
      </c>
      <c r="Z409" s="322" t="n">
        <f aca="false">IF($F409=0,"---",IF($D409="Column",MIN($AY409,$BC409,$CL409,$CN409,$CQ409,$CR409,$CT409,$CU409,$CW409,$CZ409,$DA409,$DB409),"---"))</f>
        <v>13.4093795355588</v>
      </c>
      <c r="AA409" s="322" t="str">
        <f aca="false">IF($E409=0,"---",IF(AND($J409&gt;0,$K409&gt;0,$L409=0),MIN($AW409,$BD409,$BE409,$BF409,$BG409,$CK409,$CM409,$CO409,$CP409,$CS409,$DC409,$DE409,$DF409,$DJ409,$DN409),"---"))</f>
        <v>---</v>
      </c>
      <c r="AB409" s="322" t="str">
        <f aca="false">IF($F409=0,"---",IF(AND($J409&gt;0,$K409&gt;0,$L409=0),MIN($AY409,$BC409,$CL409,$CN409,$CQ409,$CR409,$CT409,$CU409,$DD409,$DH409,$DI409,$DK409,$DL409),"---"))</f>
        <v>---</v>
      </c>
      <c r="AC409" s="322" t="str">
        <f aca="false">IF($E409=0,"---",IF(AND($J409&gt;0,$K409&gt;0,$L409&gt;0),MIN($AW409,$BD409,$BE409,$BF409,$BG409,$CK409,$CM409,$CO409,$CP409,$CS409,$DO409,$DQ409,$DR409,$DV409,$DZ409),"---"))</f>
        <v>---</v>
      </c>
      <c r="AD409" s="322" t="str">
        <f aca="false">IF($F409=0,"---",IF(AND($J409&gt;0,$K409&gt;0,$L409&gt;0),MIN($AY409,$BC409,$CL409,$CN409,$CQ409,$CR409,$CT409,$CU409,$DP409,$DT409,$DU409,$DW409,$DX409),"---"))</f>
        <v>---</v>
      </c>
      <c r="AE409" s="321" t="n">
        <f aca="false">VLOOKUP($C409,$EH$4:$EN$378,2,FALSE())</f>
        <v>16.8</v>
      </c>
      <c r="AF409" s="321" t="n">
        <f aca="false">VLOOKUP($C409,$EH$4:$EN$378,3,FALSE())</f>
        <v>16.4</v>
      </c>
      <c r="AG409" s="321" t="n">
        <f aca="false">VLOOKUP($C409,$EH$4:$EN$378,4,FALSE())</f>
        <v>0.43</v>
      </c>
      <c r="AH409" s="321" t="n">
        <f aca="false">VLOOKUP($C409,$EH$4:$EN$378,5,FALSE())</f>
        <v>7.12</v>
      </c>
      <c r="AI409" s="321" t="n">
        <f aca="false">VLOOKUP($C409,$EH$4:$EN$378,6,FALSE())</f>
        <v>0.715</v>
      </c>
      <c r="AJ409" s="321" t="n">
        <f aca="false">VLOOKUP($C409,$EH$4:$EN$378,7,FALSE())</f>
        <v>1.12</v>
      </c>
      <c r="AK409" s="321" t="n">
        <f aca="false">IF($D409="Column",0,VLOOKUP($D409,$EH$4:$EN$378,2,FALSE()))</f>
        <v>0</v>
      </c>
      <c r="AL409" s="321" t="n">
        <f aca="false">IF($D409="Column",0,VLOOKUP($D409,$EH$4:$EN$378,3,FALSE()))</f>
        <v>0</v>
      </c>
      <c r="AM409" s="321" t="n">
        <f aca="false">IF($D409="Column",0,VLOOKUP($D409,$EH$4:$EN$378,4,FALSE()))</f>
        <v>0</v>
      </c>
      <c r="AN409" s="321" t="n">
        <f aca="false">IF($D409="Column",0,VLOOKUP($D409,$EH$4:$EN$378,5,FALSE()))</f>
        <v>0</v>
      </c>
      <c r="AO409" s="321" t="n">
        <f aca="false">IF($D409="Column",0,VLOOKUP($D409,$EH$4:$EN$378,6,FALSE()))</f>
        <v>0</v>
      </c>
      <c r="AP409" s="321" t="n">
        <f aca="false">IF($D409="Column",0,VLOOKUP($D409,$EH$4:$EN$378,7,FALSE()))</f>
        <v>0</v>
      </c>
      <c r="AQ409" s="321" t="n">
        <f aca="false">IF($D$389=36,58,IF($D$389=50,65))</f>
        <v>58</v>
      </c>
      <c r="AR409" s="321" t="n">
        <f aca="false">IF($D$388=36,58,IF($D$388=50,65))</f>
        <v>58</v>
      </c>
      <c r="AS409" s="321" t="n">
        <f aca="false">IF($D$396="Standard",IF($D$393=0.75,0.8125,IF($D$393=0.875,0.9375,IF($D$393=1,1.0625,IF($D$393&gt;=1.125,$D$393+0.0625)))),IF($D$393=0.75,0.9375,IF($D$393=0.875,1.0625,IF($D$393=1,1.25,IF($D$393&gt;=1.125,$D$393+0.3125)))))</f>
        <v>0.9375</v>
      </c>
      <c r="AT409" s="321" t="n">
        <f aca="false">IF($D$393=0.75,0.8125,IF($D$393=0.875,0.9375,IF($D$393=1,1.0625,IF($D$393&gt;=1.125,$D$393+0.0625))))</f>
        <v>0.9375</v>
      </c>
      <c r="AU409" s="321" t="n">
        <f aca="false">IF($D$393=0.75,IF($D$394="A325",28,35),IF($D$393=0.875,IF($D$394="A325",39,49),IF($D$393=1,IF($D$394="A325",51,64),IF($D$393=1.125,IF($D$394="A325",56,80),IF($D$393=1.25,IF($D$394="A325",71,102),IF($D$393=1.375,IF($D$394="A325",85,121),IF($D$393=1.5,IF($D$394="A325",103,148))))))))</f>
        <v>39</v>
      </c>
      <c r="AV409" s="322" t="n">
        <f aca="false">(IF($D$394="A325",IF($D$395="N",21,IF($D$395="X",30,(IF($D$396="Standard",17,15)*IF(1-$F409/(2*$G409)/$AU409&gt;0,(1-$F409/(2*$G409)/$AU409),0.0001)))),IF($D$394="A490",IF($D$395="N",28,IF($D$395="X",40,(IF($D$396="Standard",21,18)*IF(1-$F409/(2*$G409)/$AU409&gt;0,(1-$F409/(2*$G409)/$AU409),0.0001))))))*(PI()*$D$393^2/4))</f>
        <v>9.66995742192233</v>
      </c>
      <c r="AW409" s="322" t="n">
        <f aca="false">(2*$G409)*$AV409</f>
        <v>77.3596593753786</v>
      </c>
      <c r="AX409" s="322" t="n">
        <f aca="false">(IF($D$394="A325",IF($D$395="N",IF((44^2-4.39*(($E409/(2*$G409))/(PI()*$D$393^2/4))^2)&gt;0,SQRT(44^2-4.39*(($E409/(2*$G409))/(PI()*$D$393^2/4))^2),0.0001),IF($D$395="X",IF((44^2-2.15*(($E409/(2*$G409))/(PI()*$D$393^2/4))^2)&gt;0,SQRT(44^2-2.15*(($E409/(2*$G409))/(PI()*$D$393^2/4))^2),0.0001),44)),IF($D$394="A490",IF($D$395="N",IF((54^2-3.75*(($E409/(2*$G409))/(PI()*$D$393^2/4))^2)&gt;0,SQRT(54^2-3.75*(($E409/(2*$G409))/(PI()*$D$393^2/4))^2),0.0001),IF($D$395="X",IF((54^2-3.75*(($E409/(2*$G409))/(PI()*$D$393^2/4))^2)&gt;0,SQRT(54^2-3.75*(($E409/(2*$G409))/(PI()*$D$393^2/4))^2),0.0001),54))))*(PI()*$D$393^2/4))</f>
        <v>26.4581006294515</v>
      </c>
      <c r="AY409" s="322" t="n">
        <f aca="false">(2*$G409)*$AX409</f>
        <v>211.664805035612</v>
      </c>
      <c r="AZ409" s="322" t="n">
        <f aca="false">(IF($F409&gt;0,(1/(((($D$398-$AG409)/2-$D$392)-$D$393/2)/((MIN((2*$D$390+$AG409-$D$398)/2,1.25*(($D$398-$AG409)/2-$D$392)))+$D$393/2)))*($AX409/($F409/(2*$G409))-1),0))</f>
        <v>12.7595325807371</v>
      </c>
      <c r="BA409" s="323" t="n">
        <f aca="false">(SQRT(8*($F409/(2*$G409))*((($D$398-$AG409)/2-$D$392)-$D$393/2)/((MIN($D$397,$D$397/2+$D$399))*$D$389*(1+(1-$AS409/(MIN($D$397,$D$397/2+$D$399)))*(IF($AZ409&gt;=1,1,MIN(1,(1/(1-$AS409/(MIN($D$397,$D$397/2+$D$399))))*($AZ409/(1-$AZ409)))))))))</f>
        <v>0.420522458982123</v>
      </c>
      <c r="BB409" s="323" t="n">
        <f aca="false">((1/((1-$AS409/(MIN($D$397,$D$397/2+$D$399)))*(1+(((($D$398-$AG409)/2-$D$392)-$D$393/2)/((MIN((2*$D$390+$AG409-$D$398)/2,1.25*(($D$398-$AG409)/2-$D$392)))+$D$393/2))))*(((SQRT(8*$AX409*((($D$398-$AG409)/2-$D$392)-$D$393/2)/((MIN($D$397,$D$397/2+$D$399))*$D$389)))/$D$392)^2-1)))</f>
        <v>20.0573312658626</v>
      </c>
      <c r="BC409" s="322" t="n">
        <f aca="false">IF($BB409&lt;0,(2*$G409)*$AX409,IF($BB409&lt;=1,(2*$G409)*$AX409*($D$392/(SQRT(8*$AX409*((($D$398-$AG409)/2-$D$392)-$D$393/2)/((MIN($D$397,$D$397/2+$D$399))*$D$389))))^2*(1+(1-$AS409/(MIN($D$397,$D$397/2+$D$399)))*$BB409),IF($BB409&gt;1,(2*$G409)*$AX409*($D$392/(SQRT(8*$AX409*((($D$398-$AG409)/2-$D$392)-$D$393/2)/((MIN($D$397,$D$397/2+$D$399))*$D$389))))^2*(1+(1-$AS409/(MIN($D$397,$D$397/2+$D$399)))))))</f>
        <v>13.4093795355588</v>
      </c>
      <c r="BD409" s="322" t="n">
        <f aca="false">MIN(((IF($D$399&gt;=1.5*$D$393,2*(1.2*$AQ409*$D$393*$D$392)*1,2*(0.5*$AQ409*($D$399-(IF($D$396="Oversized",IF($D$393&lt;=0.875,0.0625,IF($D$393=1,0.125,IF($D$393&gt;=1.125,0.125))),0)))*$D$392)*1)))+((IF($D$397&gt;=3*$D$393,2*(1.2*$AQ409*$D$393*$D$392)*($G409-1),2*(($D$397-$D$393/2-(IF($D$396="Oversized",IF($D$393&lt;=0.875,0.125,IF($D$393=1,0.1875,IF($D$393&gt;=1.125,0.25))),0)))/2*$AQ409*$D$392)*($G409-1)))),2*1.2*$AQ409*$D$392*$D$393*$G409)</f>
        <v>164.2125</v>
      </c>
      <c r="BE409" s="322" t="n">
        <f aca="false">0.4*$D$389*(2*(($G409-1)*$D$397+(2*$D$399))*$D$392)</f>
        <v>124.2</v>
      </c>
      <c r="BF409" s="322" t="n">
        <f aca="false">MIN(0.3*$AQ409*((2*(($G409-1)*$D$397+(2*$D$399))*$D$392)-2*($G409*$AS409*$D$392)),0.4*$D$389*(2*(($G409-1)*$D$397+(2*$D$399))*$D$392))</f>
        <v>101.1375</v>
      </c>
      <c r="BG409" s="322" t="n">
        <f aca="false">0.3*$AQ409*(2*(($D$399+($G409-1)*$D$397)-(($G409-1)*$AS409+$AS409/2))*$D$392)+0.5*$AQ409*(2*((2*$D$390+$AG409-$D$398)/2-$AS409/2)*$D$392)</f>
        <v>112.610625</v>
      </c>
      <c r="BH409" s="323" t="n">
        <f aca="false">LOOKUP($G409,$CB$4:$CB$15,$CD$4:$CD$15)</f>
        <v>0.259627329192547</v>
      </c>
      <c r="BI409" s="323" t="n">
        <f aca="false">LOOKUP($G409,$CB$4:$CB$15,$CE$4:$CE$15)</f>
        <v>0.260869565217391</v>
      </c>
      <c r="BJ409" s="326" t="n">
        <f aca="false">LOOKUP($G409,$CB$4:$CB$15,$CF$4:$CF$15)</f>
        <v>1.05091088306778</v>
      </c>
      <c r="BK409" s="323" t="n">
        <f aca="false">IF($F409&gt;0,((IF((IF((0.928*(1+2*$BI409))/$BJ409&lt;1,1,(0.928*(1+2*$BI409))/$BJ409))/(SIN((IF($F409&gt;0,90-(ATAN($E409/$F409)*(180/PI())),0))*PI()/180)+(IF((0.928*(1+2*$BI409))/$BJ409&lt;1,1,(0.928*(1+2*$BI409))/$BJ409))*COS((IF($F409&gt;0,90-(ATAN($E409/$F409)*(180/PI())),0))*PI()/180))&lt;1,1,(IF((0.928*(1+2*$BI409))/$BJ409&lt;1,1,(0.928*(1+2*$BI409))/$BJ409))/(SIN((IF($F409&gt;0,90-(ATAN($E409/$F409)*(180/PI())),0))*PI()/180)+(IF((0.928*(1+2*$BI409))/$BJ409&lt;1,1,(0.928*(1+2*$BI409))/$BJ409))*COS((IF($F409&gt;0,90-(ATAN($E409/$F409)*(180/PI())),0))*PI()/180))))*$BJ409),"---")</f>
        <v>1.05091088306778</v>
      </c>
      <c r="BL409" s="323" t="n">
        <f aca="false">((((SQRT($E409^2+$F409^2))/2)/(MAX($BJ409,$BK409)*1*$M409))/16)</f>
        <v>0.0457292082255425</v>
      </c>
      <c r="BM409" s="322" t="n">
        <f aca="false">IF($E409&gt;0,((MIN(2*$N409*16*MAX($BJ409,$BK409)*1*$M409,2*(MIN(0.4*$D$388*$AG409/((SQRT(2)/2)*0.3*70*2),0.4*$D$389*$D$392/((SQRT(2)/2)*0.3*70)))*16*MAX($BJ409,$BK409)*1*$M409))*COS((IF($F409&gt;0,90-(ATAN($E409/$F409)*(180/PI())),0))*PI()/180)),"---")</f>
        <v>21.8566543962536</v>
      </c>
      <c r="BN409" s="322" t="n">
        <f aca="false">IF($F409&gt;0,((MIN(2*$N409*16*MAX($BJ409,$BK409)*1*$M409,2*(MIN(0.4*$D$388*$AG409/((SQRT(2)/2)*0.3*70*2),0.4*$D$389*$D$392/((SQRT(2)/2)*0.3*70)))*16*MAX($BJ409,$BK409)*1*$M409))*SIN((IF($F409&gt;0,90-(ATAN($E409/$F409)*(180/PI())),0))*PI()/180)),"---")</f>
        <v>69.1404383038055</v>
      </c>
      <c r="BO409" s="322" t="n">
        <f aca="false">0.4*$D$389*(2*(($G409-1)*$D$397+(2*$D$399))*$D$392)</f>
        <v>124.2</v>
      </c>
      <c r="BP409" s="322" t="n">
        <f aca="false">(0.6*$D$389*(2*(($G409-1)*$D$397+(2*$D$399))*$D$392))*IF(1-($E409/$BO409)^2&gt;0,(1-($E409/$BO409)^2),0.0001)</f>
        <v>185.956820092271</v>
      </c>
      <c r="BQ409" s="322" t="n">
        <f aca="false">IF($D409="Column",0.4*$D$388*($AF409*$AG409),"---")</f>
        <v>101.5488</v>
      </c>
      <c r="BR409" s="322" t="n">
        <f aca="false">IF($D409="Column",(0.6*$D$388*$AE409)*IF(1-($E409/$BQ409)^2&gt;0,(1-($E409/$BQ409)^2),0.0001),"---")</f>
        <v>361.880079133607</v>
      </c>
      <c r="BS409" s="322" t="n">
        <f aca="false">IF($D409="Column",0.3*$AR409*(2*($D$391-$D$400)*$AG409)+0.5*$AR409*((($G409-1)*$D$397+2*$D$399)*$AG409),"---")</f>
        <v>188.297</v>
      </c>
      <c r="BT409" s="322" t="str">
        <f aca="false">IF(AND($J409&gt;0,$K409&gt;0,$L409=0),0.4*$D$388*(($AF409-$K409)*$AG409),"---")</f>
        <v>---</v>
      </c>
      <c r="BU409" s="322" t="str">
        <f aca="false">IF(AND($J409&gt;0,$K409&gt;0,$L409=0),($AE409-($AH409*$AI409+($K409-$AI409)*$AG409)),"---")</f>
        <v>---</v>
      </c>
      <c r="BV409" s="322" t="str">
        <f aca="false">IF(AND($J409&gt;0,$K409&gt;0,$L409=0),(0.6*$D$388*($AE409-($AH409*$AI409+($K409-$AI409)*$AG409)))*IF(1-($E409/$BT409)^2&gt;0,(1-($E409/$BT409)^2),0.0001),"---")</f>
        <v>---</v>
      </c>
      <c r="BW409" s="322" t="str">
        <f aca="false">IF(AND($J409&gt;0,$K409&gt;0,$L409=0),0.3*$AR409*((($H409-$K409)+($G409-1)*$D$397+$D$399)*$AG409)+0.5*$AR409*(($D$391-$D$400)*$AG409),"---")</f>
        <v>---</v>
      </c>
      <c r="BX409" s="322" t="str">
        <f aca="false">IF(AND($J409&gt;0,$K409&gt;0,$L409=0),(0.3*$AR409*(2*($D$391-$D$400)*$AG409)+0.5*$AR409*((($G409-1)*$D$397+2*$D$399)*$AG409)),"---")</f>
        <v>---</v>
      </c>
      <c r="BY409" s="322" t="str">
        <f aca="false">IF(AND($J409&gt;0,$K409&gt;0,$L409=0),(0.3*$AR409*(($D$391-$D$400)*$AG409)+0.5*$AR409*((($H409-$K409)+($G409-1)*$D$397+$D$399)*$AG409))*IF(1-($E409/$BW409)^2&gt;0,(1-($E409/$BW409)^2),0.0001),"---")</f>
        <v>---</v>
      </c>
      <c r="BZ409" s="322" t="str">
        <f aca="false">IF(AND($J409&gt;0,$K409&gt;0,$L409=0),($AF409-$K409),"---")</f>
        <v>---</v>
      </c>
      <c r="CA409" s="322" t="str">
        <f aca="false">IF(AND($J409&gt;0,$K409&gt;0,$L409=0),IF($J409&gt;0,MIN(15700*(IF(($J409/$AF409)&lt;=1,2*($J409/$AF409),1+($J409/$AF409)))*(IF(($J409/$BZ409)&lt;=1,2.2*(1/($J409/$BZ409))^1.65,2.2*(1/($J409/$BZ409))))*($AG409/$BZ409)^2,0.6*$D$388)*IF(1-$F409/(0.6*$D$388*$BU409)&gt;0,(1-$F409/(0.6*$D$388*$BU409)),0.0001)*(($AH409*$AI409^3/12+$AH409*$AI409*((($AH409*$AI409^2/2+($BZ409-$AI409)*$AG409*($AI409+($BZ409-$AI409)/2))/(($BZ409-$AI409)*$AG409+$AH409*$AI409))-$AI409/2)^2+$AG409*($BZ409-$AI409)^3/12+($BZ409-$AI409)*$AG409*($AI409+($BZ409-$AI409)/2-(($AH409*$AI409^2/2+($BZ409-$AI409)*$AG409*($AI409+($BZ409-$AI409)/2))/(($BZ409-$AI409)*$AG409+$AH409*$AI409)))^2)/($BZ409-(($AH409*$AI409^2/2+($BZ409-$AI409)*$AG409*($AI409+($BZ409-$AI409)/2))/(($BZ409-$AI409)*$AG409+$AH409*$AI409))))/($J409+$D$400),"---"),"---")</f>
        <v>---</v>
      </c>
      <c r="CB409" s="322" t="str">
        <f aca="false">IF(AND($J409&gt;0,$K409&gt;0,$L409&gt;0),0.4*$D$388*(($AF409-($K409+$L409))*$AG409),"---")</f>
        <v>---</v>
      </c>
      <c r="CC409" s="322" t="str">
        <f aca="false">IF(AND($J409&gt;0,$K409&gt;0,$L409&gt;0),(($AF409-($K409+$L409))*$AG409),"---")</f>
        <v>---</v>
      </c>
      <c r="CD409" s="322" t="str">
        <f aca="false">IF(AND($J409&gt;0,$K409&gt;0,$L409&gt;0),(0.6*$D$388*(($AF409-($K409+$L409))*$AG409))*IF(1-($E409/$CB409)^2&gt;0,(1-($E409/$CB409)^2),0.0001),"---")</f>
        <v>---</v>
      </c>
      <c r="CE409" s="322" t="str">
        <f aca="false">IF(AND($J409&gt;0,$K409&gt;0,$L409&gt;0),0.3*$AR409*((($H409-$K409)+($G409-1)*$D$397+$D$399)*$AG409)+0.5*$AR409*(($D$391-$D$400)*$AG409),"---")</f>
        <v>---</v>
      </c>
      <c r="CF409" s="322" t="str">
        <f aca="false">IF(AND($J409&gt;0,$K409&gt;0,$L409&gt;0),(0.3*$AR409*(2*($D$391-$D$400)*$AG409)+0.5*$AR409*((($G409-1)*$D$397+2*$D$399)*$AG409)),"---")</f>
        <v>---</v>
      </c>
      <c r="CG409" s="322" t="str">
        <f aca="false">IF(AND($J409&gt;0,$K409&gt;0,$L409&gt;0),(0.3*$AR409*(($D$391-$D$400)*$AG409)+0.5*$AR409*((($H409-$K409)+($G409-1)*$D$397+$D$399)*$AG409))*IF(1-($E409/$CE409)^2&gt;0,(1-($E409/$CE409)^2),0.0001),"---")</f>
        <v>---</v>
      </c>
      <c r="CH409" s="322" t="str">
        <f aca="false">IF(AND($J409&gt;0,$K409&gt;0,$L409&gt;0),($AF409-($K409+$L409)),"---")</f>
        <v>---</v>
      </c>
      <c r="CI409" s="322" t="str">
        <f aca="false">IF(AND($J409&gt;0,$K409&gt;0,$L409&gt;0),MIN(33820*$AG409^2/($J409*$CH409)*(3.5-7.5*((MAX($K409,$L409))/$AF409)),0.6*$D$388)*IF(1-$F409/(0.6*$D$388*$CC409)&gt;0,(1-$F409/(0.6*$D$388*$CC409)),0.0001)*(($AG409*$CH409^3/12)/($CH409/2))/($J409+$D$400),"---")</f>
        <v>---</v>
      </c>
      <c r="CJ409" s="322" t="n">
        <f aca="false">(2*(IF($D$394="A325",IF($D$395="N",21,IF($D$395="X",30,IF($D$396="Standard",17,15))),IF($D$394="A490",IF($D$395="N",28,IF($D$395="X",40,IF($D$396="Standard",21,18)))))*(PI()*$D$393^2/4)))</f>
        <v>20.4448959409398</v>
      </c>
      <c r="CK409" s="322" t="n">
        <f aca="false">($G409*$CJ409)*(COS(IF($F409&gt;0,90-(ATAN($E409/$F409)*(180/PI())),0)*PI()/180))</f>
        <v>24.6498113924401</v>
      </c>
      <c r="CL409" s="322" t="n">
        <f aca="false">($G409*$CJ409)*(SIN(IF($F409&gt;0,90-(ATAN($E409/$F409)*(180/PI())),0)*PI()/180))</f>
        <v>77.9761958477769</v>
      </c>
      <c r="CM409" s="322" t="n">
        <f aca="false">MIN((IF($D$399&gt;=1.5*$D$393,2*(1.2*$AQ409*$D$393*$D$392)*1,2*(0.5*$AQ409*($D$399-(IF($D$396="Oversized",IF($D$393&lt;=0.875,0.0625,IF($D$393=1,0.125,IF($D$393&gt;=1.125,0.125))),0)))*$D$392)*1))+(IF($D$397&gt;=3*$D$393,2*(1.2*$AQ409*$D$393*$D$392)*($G409-1),2*(($D$397-$D$393/2-(IF($D$396="Oversized",IF($D$393&lt;=0.875,0.125,IF($D$393=1,0.1875,IF($D$393&gt;=1.125,0.25))),0)))/2*$AQ409*$D$392)*($G409-1))),2*1.2*$AQ409*$D$392*$D$393*$G409)</f>
        <v>164.2125</v>
      </c>
      <c r="CN409" s="322" t="n">
        <f aca="false">(MIN((IF(($D$391-$I409)&gt;=1.5*$D$393,2*(1.2*$AQ409*$D$393*$D$392)*$G409,2*(0.5*$AQ409*(($D$391-$I409)-(IF($D$396="Oversized",IF($D$393&lt;=0.875,0.0625,IF($D$393=1,0.125,IF($D$393&gt;=1.125,0.125))),0)))*$D$392)*$G409))+0,2*1.2*$AQ409*$D$392*$D$393*$G409))*IF(1-($E409/$CM409)^2&gt;0,(1-($E409/$CM409)^2),0.0001)</f>
        <v>182.507478910192</v>
      </c>
      <c r="CO409" s="322" t="n">
        <f aca="false">0.4*$D$389*(2*(($G409-1)*$D$397+(2*$D$399))*$D$392)</f>
        <v>124.2</v>
      </c>
      <c r="CP409" s="322" t="n">
        <f aca="false">MIN(0.3*$AQ409*((2*(($G409-1)*$D$397+(2*$D$399))*$D$392)-2*($G409*$AS409*$D$392)),0.4*$D$389*(2*(($G409-1)*$D$397+(2*$D$399))*$D$392))</f>
        <v>101.1375</v>
      </c>
      <c r="CQ409" s="322" t="n">
        <f aca="false">(0.6*$D$389*(2*(($G409-1)*$D$397+(2*$D$399))*$D$392))*IF(1-($E409/$CO409)^2&gt;0,(1-($E409/$CO409)^2),0.0001)</f>
        <v>185.956820092271</v>
      </c>
      <c r="CR409" s="322" t="n">
        <f aca="false">(MIN(0.5*$AQ409*MIN(((2*(($G409-1)*$D$397+(2*$D$399))*$D$392)-2*($G409*($AS409+0.0625)*$D$392)),(0.85*2*(($G409-1)*$D$397+(2*$D$399))*$D$392)),0.6*$D$389*(2*(($G409-1)*$D$397+(2*$D$399))*$D$392)))*IF(1-($E409/$CP409)^2&gt;0,(1-($E409/$CP409)^2),0.0001)</f>
        <v>162.671843424434</v>
      </c>
      <c r="CS409" s="322" t="n">
        <f aca="false">0.3*$AQ409*(2*(($D$399+($G409-1)*$D$397)-(($G409-1)*$AS409+$AS409/2))*$D$392)+0.5*$AQ409*(2*(($D$391-$I409)-$AS409/2)*$D$392)</f>
        <v>113.371875</v>
      </c>
      <c r="CT409" s="322" t="n">
        <f aca="false">(0.3*$AQ409*(2*(($D$391-$I409)-$AS409/2)*$D$392)+0.5*$AQ409*(2*(($D$399+($G409-1)*$D$397)-(($G409-1)*$AS409+$AS409/2))*$D$392))*IF(1-($E409/$CS409)^2&gt;0,(1-($E409/$CS409)^2),0.0001)</f>
        <v>164.663287478471</v>
      </c>
      <c r="CU409" s="322" t="n">
        <f aca="false">(0.3*$AQ409*(2*(2*(($D$391-$I409)-$AS409/2))*$D$392)+0.5*$AQ409*(2*(($G409-1)*$D$397-($G409-1)*$AS409)*$D$392))</f>
        <v>161.49375</v>
      </c>
      <c r="CV409" s="322" t="n">
        <f aca="false">IF($D409="Column",MIN((1.2*$AR409*$D$393*$AG409*(1))+(IF($D$397&gt;=3*$D$393,(1.2*$AR409*$D$393*$AG409)*($G409-1),($D$397-$D$393/2-0)/2*$AR409*$AG409*($G409-1))),1.2*$AR409*$AG409*$D$393*$G409),"---")</f>
        <v>104.748</v>
      </c>
      <c r="CW409" s="322" t="n">
        <f aca="false">IF($D409="Column",((MIN((IF(($I409-$D$400)&gt;=1.5*$D$393,1.2*$AR409*$D$393*$AG409*1,0.5*$AR409*(($I409-$D$400)-0)*$AG409*1))+(IF($D$397&gt;=3*$D$393,(1.2*$AR409*$D$393*$AG409)*($G409-1),($D$397-$D$393/2-0)/2*$AR409*$AG409*($G409-1))),1.2*$AR409*$AG409*$D$393*$G409))*IF(1-($E409/$CV409)^2&gt;0,(1-($E409/$CV409)^2),0.0001)),"---")</f>
        <v>104.476727074884</v>
      </c>
      <c r="CX409" s="322" t="n">
        <f aca="false">IF($D409="Column",0.4*$D$388*($AF409*$AG409),"---")</f>
        <v>101.5488</v>
      </c>
      <c r="CY409" s="322" t="n">
        <f aca="false">IF($D409="Column",MIN(0.3*$AR409*(($AF409-$G409*$AT409)*$AG409),0.4*$D$388*($AF409*$AG409)),"---")</f>
        <v>94.6473</v>
      </c>
      <c r="CZ409" s="322" t="n">
        <f aca="false">IF($D409="Column",(0.6*$D$388*$AE409)*IF(1-($E409/$CX409)^2&gt;0,(1-($E409/$CX409)^2),0.0001),"---")</f>
        <v>361.880079133607</v>
      </c>
      <c r="DA409" s="322" t="n">
        <f aca="false">IF($D409="Column",(MIN(0.5*$AR409*(MIN($AE409-($G409*($AT409+0.0625))*$AG409,0.85*$AE409)),0.6*$D$388*$AE409))*IF(1-($E409/$CY409)^2&gt;0,(1-($E409/$CY409)^2),0.0001),"---")</f>
        <v>361.728937874758</v>
      </c>
      <c r="DB409" s="322" t="n">
        <f aca="false">IF($D409="Column",0.3*$AR409*(2*(($I409-$D$400)-$AT409/2)*$AG409)+0.5*$AR409*((($G409-1)*$D$397-($G409-1)*$AT409)*$AG409),"---")</f>
        <v>92.58975</v>
      </c>
      <c r="DC409" s="322" t="str">
        <f aca="false">IF(AND($J409&gt;0,$K409&gt;0,$L409=0),MIN((IF(($H409-$K409)&gt;=1.5*$D$393,1.2*$AR409*$D$393*$AG409*1,0.5*$AR409*(($H409-$K409)-0)*$AG409*1))+(IF($D$397&gt;=3*$D$393,1.2*$AR409*$D$393*$AG409*($G409-1),($D$397-$D$393/2-0)/2*$AR409*$AG409*($G409-1))),1.2*$AR409*$AG409*$D$393*$G409),"---")</f>
        <v>---</v>
      </c>
      <c r="DD409" s="322" t="str">
        <f aca="false">IF(AND($J409&gt;0,$K409&gt;0,$L409=0),(MIN((IF(($I409-$D$400)&gt;=1.5*$D$393,1.2*$AR409*$D$393*$AG409*1,0.5*$AR409*(($I409-$D$400)-0)*$AG409*1))+(IF($D$397&gt;=3*$D$393,(1.2*$AR409*$D$393*$AG409)*($G409-1),($D$397-$D$393/2-0)/2*$AR409*$AG409*($G409-1))),1.2*$AR409*$AG409*$D$393*$G409))*IF(1-($E409/$DC409)^2&gt;0,(1-($E409/$DC409)^2),0.0001),"---")</f>
        <v>---</v>
      </c>
      <c r="DE409" s="322" t="str">
        <f aca="false">IF(AND($J409&gt;0,$K409&gt;0,$L409=0),0.4*$D$388*(($AF409-$K409)*$AG409),"---")</f>
        <v>---</v>
      </c>
      <c r="DF409" s="322" t="str">
        <f aca="false">IF(AND($J409&gt;0,$K409&gt;0,$L409=0),MIN(0.3*$AR409*((($AF409-$K409)-$G409*$AT409)*$AG409),0.4*$D$388*(($AF409-$K409)*$AG409)),"---")</f>
        <v>---</v>
      </c>
      <c r="DG409" s="322" t="str">
        <f aca="false">IF(AND($J409&gt;0,$K409&gt;0,$L409=0),($AE409-($AH409*$AI409+($K409-$AI409)*$AG409)),"---")</f>
        <v>---</v>
      </c>
      <c r="DH409" s="322" t="str">
        <f aca="false">IF(AND($J409&gt;0,$K409&gt;0,$L409=0),(0.6*$D$388*($AE409-($AH409*$AI409+($K409-$AI409)*$AG409)))*IF(1-($E409/$DE409)^2&gt;0,(1-($E409/$DE409)^2),0.0001),"---")</f>
        <v>---</v>
      </c>
      <c r="DI409" s="322" t="str">
        <f aca="false">IF(AND($J409&gt;0,$K409&gt;0,$L409=0),(MIN(0.5*$AR409*(MIN(($AE409-($AH409*$AI409+($K409-$AI409)*$AG409))-($G409*($AT409+0.0625))*$AG409,0.85*($AE409-($AH409*$AI409+($K409-$AI409)*$AG409)))),0.6*$D$388*($AE409-($AH409*$AI409+($K409-$AI409)*$AG409))))*IF(1-($E409/$DF409)^2&gt;0,(1-($E409/$DF409)^2),0.0001),"---")</f>
        <v>---</v>
      </c>
      <c r="DJ409" s="322" t="str">
        <f aca="false">IF(AND($J409&gt;0,$K409&gt;0,$L409=0),0.3*$AR409*((($H409-$K409)+($G409-1)*$D$397-(($G409-1)*$AT409+$AT409/2))*$AG409)+0.5*$AR409*((($I409-$D$400)-$AT409/2)*$AG409),"---")</f>
        <v>---</v>
      </c>
      <c r="DK409" s="322" t="str">
        <f aca="false">IF(AND($J409&gt;0,$K409&gt;0,$L409=0),(0.3*$AR409*(2*(($I409-$D$400)-$AT409/2)*$AG409)+0.5*$AR409*((($G409-1)*$D$397-($G409-1)*$AT409)*$AG409)),"---")</f>
        <v>---</v>
      </c>
      <c r="DL409" s="322" t="str">
        <f aca="false">IF(AND($J409&gt;0,$K409&gt;0,$L409=0),(0.3*$AR409*((($I409-$D$400)-$AT409/2)*$AG409)+0.5*$AR409*((($H409-$K409)+($G409-1)*$D$397-(($G409-1)*$AT409+$AT409/2))*$AG409))*IF(1-($E409/$DJ409)^2&gt;0,(1-($E409/$DJ409)^2),0.0001),"---")</f>
        <v>---</v>
      </c>
      <c r="DM409" s="322" t="str">
        <f aca="false">IF(AND($J409&gt;0,$K409&gt;0,$L409=0),($AF409-$K409),"---")</f>
        <v>---</v>
      </c>
      <c r="DN409" s="322" t="str">
        <f aca="false">IF(AND($J409&gt;0,$K409&gt;0,$L409=0),IF($J409&gt;0,MIN(15700*(IF(($J409/$AF409)&lt;=1,2*($J409/$AF409),1+($J409/$AF409)))*(IF(($J409/$DM409)&lt;=1,2.2*(1/($J409/$DM409))^1.65,2.2*(1/($J409/$DM409))))*($AG409/$DM409)^2,0.6*$D$388)*IF(1-$F409/(0.6*$D$388*$DG409)&gt;0,(1-$F409/(0.6*$D$388*$DG409)),0.0001)*(($AH409*$AI409^3/12+$AH409*$AI409*((($AH409*$AI409^2/2+($DM409-$AI409)*$AG409*($AI409+($DM409-$AI409)/2))/(($DM409-$AI409)*$AG409+$AH409*$AI409))-$AI409/2)^2+$AG409*($DM409-$AI409)^3/12+($DM409-$AI409)*$AG409*($AI409+($DM409-$AI409)/2-(($AH409*$AI409^2/2+($DM409-$AI409)*$AG409*($AI409+($DM409-$AI409)/2))/(($DM409-$AI409)*$AG409+$AH409*$AI409)))^2)/($DM409-(($AH409*$AI409^2/2+($DM409-$AI409)*$AG409*($AI409+($DM409-$AI409)/2))/(($DM409-$AI409)*$AG409+$AH409*$AI409))))/($J409+$D$400),"---"),"---")</f>
        <v>---</v>
      </c>
      <c r="DO409" s="322" t="str">
        <f aca="false">IF(AND($J409&gt;0,$K409&gt;0,$L409&gt;0),MIN((IF(($H409-$K409)&gt;=1.5*$D$393,1.2*$AR409*$D$393*$AG409*1,0.5*$AR409*(($H409-$K409)-0)*$AG409*1))+(IF($D$397&gt;=3*$D$393,1.2*$AR409*$D$393*$AG409*($G409-1),($D$397-$D$393/2-0)/2*$AR409*$AG409*($G409-1))),1.2*$AR409*$AG409*$D$393*$G409),"---")</f>
        <v>---</v>
      </c>
      <c r="DP409" s="322" t="str">
        <f aca="false">IF(AND($J409&gt;0,$K409&gt;0,$L409&gt;0),(MIN((IF(($I409-$D$400)&gt;=1.5*$D$393,1.2*$AR409*$D$393*$AG409*1,0.5*$AR409*(($I409-$D$400)-0)*$AG409*1))+(IF($D$397&gt;=3*$D$393,(1.2*$AR409*$D$393*$AG409)*($G409-1),($D$397-$D$393/2-0)/2*$AR409*$AG409*($G409-1))),1.2*$AR409*$AG409*$D$393*$G409))*IF(1-($E409/$DO409)^2&gt;0,(1-($E409/$DO409)^2),0.0001),"---")</f>
        <v>---</v>
      </c>
      <c r="DQ409" s="322" t="str">
        <f aca="false">IF(AND($J409&gt;0,$K409&gt;0,$L409&gt;0),0.4*$D$388*(($AF409-($K409+$L409))*$AG409),"---")</f>
        <v>---</v>
      </c>
      <c r="DR409" s="322" t="str">
        <f aca="false">IF(AND($J409&gt;0,$K409&gt;0,$L409&gt;0),MIN(0.3*$AR409*((($AF409-($K409+$L409))-$G409*$AT409)*$AG409),0.4*$D$388*(($AF409-($K409+$L409))*$AG409)),"---")</f>
        <v>---</v>
      </c>
      <c r="DS409" s="322" t="str">
        <f aca="false">IF(AND($J409&gt;0,$K409&gt;0,$L409&gt;0),(($AF409-($K409+$L409))*$AG409),"---")</f>
        <v>---</v>
      </c>
      <c r="DT409" s="322" t="str">
        <f aca="false">IF(AND($J409&gt;0,$K409&gt;0,$L409&gt;0),(0.6*$D$388*(($AF409-($K409+$L409))*$AG409))*IF(1-($E409/$DQ409)^2&gt;0,(1-($E409/$DQ409)^2),0.0001),"---")</f>
        <v>---</v>
      </c>
      <c r="DU409" s="322" t="str">
        <f aca="false">IF(AND($J409&gt;0,$K409&gt;0,$L409&gt;0),(MIN(0.5*$AR409*(MIN((($AF409-($K409+$L409))*$AG409)-($G409*($AT409+0.0625))*$AG409,0.85*(($AF409-($K409+$L409))*$AG409))),0.6*$D$388*(($AF409-($K409+$L409))*$AG409)))*IF(1-($E409/$DR409)^2&gt;0,(1-($E409/$DR409)^2),0.0001),"---")</f>
        <v>---</v>
      </c>
      <c r="DV409" s="322" t="str">
        <f aca="false">IF(AND($J409&gt;0,$K409&gt;0,$L409&gt;0),0.3*$AR409*((($H409-$K409)+($G409-1)*$D$397-(($G409-1)*$AT409+$AT409/2))*$AG409)+0.5*$AR409*((($I409-$D$400)-$AT409/2)*$AG409),"---")</f>
        <v>---</v>
      </c>
      <c r="DW409" s="322" t="str">
        <f aca="false">IF(AND($J409&gt;0,$K409&gt;0,$L409&gt;0),(0.3*$AR409*(2*(($I409-$D$400)-$AT409/2)*$AG409)+0.5*$AR409*((($G409-1)*$D$397-($G409-1)*$AT409)*$AG409)),"---")</f>
        <v>---</v>
      </c>
      <c r="DX409" s="322" t="str">
        <f aca="false">IF(AND($J409&gt;0,$K409&gt;0,$L409&gt;0),(0.3*$AR409*((($I409-$D$400)-$AT409/2)*$AG409)+0.5*$AR409*((($H409-$K409)+($G409-1)*$D$397-(($G409-1)*$AT409+$AT409/2))*$AG409))*IF(1-($E409/$DV409)^2&gt;0,(1-($E409/$DV409)^2),0.0001),"---")</f>
        <v>---</v>
      </c>
      <c r="DY409" s="322" t="str">
        <f aca="false">IF(AND($J409&gt;0,$K409&gt;0,$L409&gt;0),($AF409-($K409+$L409)),"---")</f>
        <v>---</v>
      </c>
      <c r="DZ409" s="322" t="str">
        <f aca="false">IF(AND($J409&gt;0,$K409&gt;0,$L409&gt;0),MIN(33820*$AG409^2/($J409*$DY409)*(3.5-7.5*((MAX($K409,$L409))/$AF409)),0.6*$D$388)*IF(1-$F409/(0.6*$D$388*$DS409)&gt;0,(1-$F409/(0.6*$D$388*$DS409)),0.0001)*(($AG409*$DY409^3/12)/($DY409/2))/($J409+$D$400),"---")</f>
        <v>---</v>
      </c>
      <c r="EA409" s="327" t="n">
        <f aca="false">IF($C409="","---",1)</f>
        <v>1</v>
      </c>
      <c r="EB409" s="327" t="n">
        <f aca="false">IF($R409="**No**",1,"---")</f>
        <v>1</v>
      </c>
      <c r="EC409" s="327" t="str">
        <f aca="false">IF(AND($E409&gt;0,$F409=0),IF($E409&gt;$BM409*$D$401,1,"---"),IF(AND($E409=0,$F409&gt;0),IF($F409&gt;$BN409*$D$401,1,"---"),IF(AND($E409&gt;0,$F409&gt;0),IF(OR($E409&gt;$BM409*$D$401,$F409&gt;$BN409*$D$401),1,"---"),IF(AND($E409=0,$F409=0),"---"))))</f>
        <v>---</v>
      </c>
      <c r="ED409" s="327" t="str">
        <f aca="false">IF(AND($E409&gt;0,$F409=0),IF(OR($E409&gt;$AW409*$D$401,$E409&gt;$CK409*$D$401),1,"---"),IF(AND($E409=0,$F409&gt;0),IF(OR($F409&gt;$AY409*$D$401,$F409&gt;$CL409*$D$401),1,"---"),IF(AND($E409&gt;0,$F409&gt;0),IF(OR($E409&gt;$AW409*$D$401,$E409&gt;$CK409*$D$401,$F409&gt;$AY409*$D$401,$F409&gt;$CL409*$D$401),1,"---"),IF(AND($E409=0,$F409=0),"---"))))</f>
        <v>---</v>
      </c>
      <c r="EE409" s="327" t="n">
        <f aca="false">IF($F409&gt;0,IF($F409&gt;$BC409*$D$401,1,"---"),"---")</f>
        <v>1</v>
      </c>
      <c r="EF409" s="327" t="str">
        <f aca="false">IF($D409="Column","---",IF($E409&gt;0,IF(AND($J409&gt;0,$K409&gt;0,$L409=0),IF($E409&gt;MIN($CA409,$DN409)*$D$401,1,"---"),IF($E409&gt;MIN($CI409,$DZ409)*$D$401,1,"---")),"---"))</f>
        <v>---</v>
      </c>
      <c r="EG409" s="328" t="str">
        <f aca="false">IF($D409="Column","---",IF($E409&gt;0,IF(AND($J409&gt;0,$K409&gt;0,$L409=0),IF($E409&gt;MIN($BW409,$DJ409)*$D$401,1,"---"),IF($E409&gt;MIN($CE409,$DV409)*$D$401,1,"---")),"---"))</f>
        <v>---</v>
      </c>
    </row>
    <row r="410" customFormat="false" ht="12.75" hidden="false" customHeight="false" outlineLevel="0" collapsed="false">
      <c r="A410" s="318" t="s">
        <v>659</v>
      </c>
      <c r="B410" s="318" t="s">
        <v>655</v>
      </c>
      <c r="C410" s="318" t="s">
        <v>660</v>
      </c>
      <c r="D410" s="319" t="s">
        <v>657</v>
      </c>
      <c r="E410" s="320" t="n">
        <v>41.6812</v>
      </c>
      <c r="F410" s="320" t="n">
        <v>16.2539</v>
      </c>
      <c r="G410" s="321" t="n">
        <f aca="false">IF($D410="Column",IF(($AF410-$H410-$D$399-$N410-$AJ410)/$D$397+1-FLOOR((($AF410-$H410-$D$399-$N410-$AJ410)/$D$397+1),1)&gt;=0.95,FLOOR((($AF410-$H410-$D$399-$N410-$AJ410)/$D$397+1),1)+1,FLOOR((($AF410-$H410-$D$399-$N410-$AJ410)/$D$397+1),1)),MIN(IF(($AF410-$H410-$D$399-$N410-$AJ410)/$D$397+1-FLOOR((($AF410-$H410-$D$399-$N410-$AJ410)/$D$397+1),1)&gt;=0.95,FLOOR((($AF410-$H410-$D$399-$N410-$AJ410)/$D$397+1),1)+1,FLOOR((($AF410-$H410-$D$399-$N410-$AJ410)/$D$397+1),1)),IF(($AL410-$H410-$D$399-$N410-$AP410)/$D$397+1-FLOOR((($AL410-$H410-$D$399-$N410-$AP410)/$D$397+1),1)&gt;=0.95,FLOOR((($AL410-$H410-$D$399-$N410-$AP410)/$D$397+1),1)+1,FLOOR((($AL410-$H410-$D$399-$N410-$AP410)/$D$397+1),1))))</f>
        <v>7</v>
      </c>
      <c r="H410" s="322" t="n">
        <f aca="false">MAX(IF(($AJ410+$N410+$D$399-INT($AJ410+$N410+$D$399))*100&lt;=25,25,IF(($AJ410+$N410+$D$399-INT($AJ410+$N410+$D$399))*100&lt;=50,50,IF(($AJ410+$N410+$D$399-INT($AJ410+$N410+$D$399))*100&lt;=75,75,IF(($AJ410+$N410+$D$399-INT($AJ410+$N410+$D$399))*100&lt;=100,100))))*1/100+INT($AJ410+$N410+$D$399),IF($D410="Column",0,IF(($AP410+$D$399-INT($AP410+$D$399))*100&lt;=25,25,IF(($AP410+$D$399-INT($AP410+$D$399))*100&lt;=50,50,IF(($AP410+$D$399-INT($AP410+$D$399))*100&lt;=75,75,IF(($AP410+$D$399-INT($AP410+$D$399))*100&lt;=100,100))))*1/100+INT($AP410+$D$399)),IF($AF410&gt;9,3,2.5))</f>
        <v>3</v>
      </c>
      <c r="I410" s="322" t="n">
        <f aca="false">IF($D$391=3,1.75,IF($D$391=3.5,2,IF($D$391=4,2.5,IF($D$391=5,3,IF($D$391=6,3.5,IF($D$391=7,4,IF($D$391=8,4.5,IF($D$391=9,5))))))))</f>
        <v>2</v>
      </c>
      <c r="J410" s="322" t="n">
        <f aca="false">IF($D410="Column",0,IF(($AN410/2-INT($AN410/2))*100&lt;=25,25,IF(($AN410/2-INT($AN410/2))*100&lt;=50,50,IF(($AN410-INT($AN410/2))*100&lt;=75,75,IF(($AN410/2-INT($AN410/2))*100&lt;=100,100))))*1/100+INT($AN410/2))</f>
        <v>0</v>
      </c>
      <c r="K410" s="322" t="n">
        <f aca="false">IF($D410="Column",0,IF((MAX($AJ410,$AP410)-INT(MAX($AJ410,$AP410)))*100&lt;=25,25,IF((MAX($AJ410,$AP410)-INT(MAX($AJ410,$AP410)))*100&lt;=50,50,IF((MAX($AJ410,$AP410)-INT(MAX($AJ410,$AP410)))*100&lt;=75,75,IF((MAX($AJ410,$AP410)-INT(MAX($AJ410,$AP410)))*100&lt;=100,100))))*1/100+INT(MAX($AJ410,$AP410)))</f>
        <v>0</v>
      </c>
      <c r="L410" s="322" t="n">
        <f aca="false">IF($D410="Column",0,IF($AF410&lt;$AL410-$AP410,0,IF((MAX($AF410-$AL410+$AP410,0)-INT(MAX($AF410-$AL410+$AP410,0)))*100&lt;=25,25,IF((MAX($AF410-$AL410+$AP410,0)-INT(MAX($AF410-$AL410+$AP410,0)))*100&lt;=50,50,IF((MAX($AF410-$AL410+$AP410,0)-INT(MAX($AF410-$AL410+$AP410,0)))*100&lt;=75,75,IF((MAX($AF410-$AL410+$AP410,0)-INT(MAX($AF410-$AL410+$AP410,0)))*100&lt;=100,100))))*1/100+INT(MAX($AF410-$AL410+$AP410,0))))</f>
        <v>0</v>
      </c>
      <c r="M410" s="323" t="n">
        <f aca="false">LOOKUP($G410,$CB$4:$CB$15,$CC$4:$CC$15)</f>
        <v>20.5</v>
      </c>
      <c r="N410" s="324" t="n">
        <f aca="false">(IF(MAX($D$392,$AG410)&lt;=0.25,0.125,IF(MAX($D$392,$AG410)&lt;=0.5,0.1875,IF(MAX($D$392,$AG410)&lt;=0.75,0.25,IF(MAX($D$392,$AG410)&gt;0.75,0.3125)))))</f>
        <v>0.1875</v>
      </c>
      <c r="O410" s="323" t="n">
        <f aca="false">MIN(0.4*$D$388*$AG410/((SQRT(2)/2)*0.3*70*2),0.4*$D$389*$D$392/((SQRT(2)/2)*0.3*70))</f>
        <v>0.227890414050979</v>
      </c>
      <c r="P410" s="323" t="n">
        <f aca="false">IF($E410=0,"---",$E410/(MIN($S410,$U410,$W410,$Y410,$AA410,$AC410)))</f>
        <v>0.375525213523925</v>
      </c>
      <c r="Q410" s="323" t="n">
        <f aca="false">IF($F410=0,"---",$F410/MIN($T410,$V410,$X410,$Z410,$AB410,$AD410))</f>
        <v>0.684602911357542</v>
      </c>
      <c r="R410" s="325" t="str">
        <f aca="false">IF(AND($E410&gt;0,$F410=0),IF($P410&lt;=$D$401,"Yes","**No**"),IF(AND($E410=0,$F410&gt;0),IF($Q410&lt;=$D$401,"Yes","**No**"),IF(AND($E410&gt;0,$F410&gt;0),IF(AND($P410&lt;=$D$401,$Q410&lt;=$D$401),"Yes","**No**"),IF(AND($E410=0,$F410=0),"Yes"))))</f>
        <v>Yes</v>
      </c>
      <c r="S410" s="322" t="n">
        <f aca="false">IF($E410=0,"---",IF($D410="Column",MIN($AW410,$BD410,$BE410,$BF410,$BG410,$BM410,$BO410,$BQ410),"---"))</f>
        <v>110.99441129096</v>
      </c>
      <c r="T410" s="322" t="n">
        <f aca="false">IF($F410=0,"---",IF($D410="Column",MIN($AY410,$BC410,$BN410,$BP410,$BR410,$BS410),"---"))</f>
        <v>23.7420842511013</v>
      </c>
      <c r="U410" s="322" t="str">
        <f aca="false">IF($E410=0,"---",IF(AND($J410&gt;0,$K410&gt;0,$L410=0),MIN($AW410,$BD410,$BE410,$BF410,$BG410,$BM410,$BO410,$BT410,$BW410,$CA410),"---"))</f>
        <v>---</v>
      </c>
      <c r="V410" s="322" t="str">
        <f aca="false">IF($F410=0,"---",IF(AND($J410&gt;0,$K410&gt;0,$L410=0),MIN($AY410,$BC410,$BN410,$BP410,$BV410,$BX410,$BY410),"---"))</f>
        <v>---</v>
      </c>
      <c r="W410" s="322" t="str">
        <f aca="false">IF($E410=0,"---",IF(AND($J410&gt;0,$K410&gt;0,$L410&gt;0),MIN($AW410,$BD410,$BE410,$BF410,$BG410,$BM410,$BO410,$CB410,$CE410,$CI410),"---"))</f>
        <v>---</v>
      </c>
      <c r="X410" s="322" t="str">
        <f aca="false">IF($F410=0,"---",IF(AND($J410&gt;0,$K410&gt;0,$L410&gt;0),MIN($AY410,$BC410,$BN410,$BP410,$CD410,$CF410,$CG410),"---"))</f>
        <v>---</v>
      </c>
      <c r="Y410" s="322" t="n">
        <f aca="false">IF($E410=0,"---",IF($D410="Column",MIN($AW410,$BD410,$BE410,$BF410,$BG410,$CK410,$CM410,$CO410,$CP410,$CS410,$CV410,$CX410,$CY410),"---"))</f>
        <v>133.334977456971</v>
      </c>
      <c r="Z410" s="322" t="n">
        <f aca="false">IF($F410=0,"---",IF($D410="Column",MIN($AY410,$BC410,$CL410,$CN410,$CQ410,$CR410,$CT410,$CU410,$CW410,$CZ410,$DA410,$DB410),"---"))</f>
        <v>23.7420842511013</v>
      </c>
      <c r="AA410" s="322" t="str">
        <f aca="false">IF($E410=0,"---",IF(AND($J410&gt;0,$K410&gt;0,$L410=0),MIN($AW410,$BD410,$BE410,$BF410,$BG410,$CK410,$CM410,$CO410,$CP410,$CS410,$DC410,$DE410,$DF410,$DJ410,$DN410),"---"))</f>
        <v>---</v>
      </c>
      <c r="AB410" s="322" t="str">
        <f aca="false">IF($F410=0,"---",IF(AND($J410&gt;0,$K410&gt;0,$L410=0),MIN($AY410,$BC410,$CL410,$CN410,$CQ410,$CR410,$CT410,$CU410,$DD410,$DH410,$DI410,$DK410,$DL410),"---"))</f>
        <v>---</v>
      </c>
      <c r="AC410" s="322" t="str">
        <f aca="false">IF($E410=0,"---",IF(AND($J410&gt;0,$K410&gt;0,$L410&gt;0),MIN($AW410,$BD410,$BE410,$BF410,$BG410,$CK410,$CM410,$CO410,$CP410,$CS410,$DO410,$DQ410,$DR410,$DV410,$DZ410),"---"))</f>
        <v>---</v>
      </c>
      <c r="AD410" s="322" t="str">
        <f aca="false">IF($F410=0,"---",IF(AND($J410&gt;0,$K410&gt;0,$L410&gt;0),MIN($AY410,$BC410,$CL410,$CN410,$CQ410,$CR410,$CT410,$CU410,$DP410,$DT410,$DU410,$DW410,$DX410),"---"))</f>
        <v>---</v>
      </c>
      <c r="AE410" s="321" t="n">
        <f aca="false">VLOOKUP($C410,$EH$4:$EN$378,2,FALSE())</f>
        <v>24.7</v>
      </c>
      <c r="AF410" s="321" t="n">
        <f aca="false">VLOOKUP($C410,$EH$4:$EN$378,3,FALSE())</f>
        <v>24.1</v>
      </c>
      <c r="AG410" s="321" t="n">
        <f aca="false">VLOOKUP($C410,$EH$4:$EN$378,4,FALSE())</f>
        <v>0.47</v>
      </c>
      <c r="AH410" s="321" t="n">
        <f aca="false">VLOOKUP($C410,$EH$4:$EN$378,5,FALSE())</f>
        <v>9.02</v>
      </c>
      <c r="AI410" s="321" t="n">
        <f aca="false">VLOOKUP($C410,$EH$4:$EN$378,6,FALSE())</f>
        <v>0.77</v>
      </c>
      <c r="AJ410" s="321" t="n">
        <f aca="false">VLOOKUP($C410,$EH$4:$EN$378,7,FALSE())</f>
        <v>1.27</v>
      </c>
      <c r="AK410" s="321" t="n">
        <f aca="false">IF($D410="Column",0,VLOOKUP($D410,$EH$4:$EN$378,2,FALSE()))</f>
        <v>0</v>
      </c>
      <c r="AL410" s="321" t="n">
        <f aca="false">IF($D410="Column",0,VLOOKUP($D410,$EH$4:$EN$378,3,FALSE()))</f>
        <v>0</v>
      </c>
      <c r="AM410" s="321" t="n">
        <f aca="false">IF($D410="Column",0,VLOOKUP($D410,$EH$4:$EN$378,4,FALSE()))</f>
        <v>0</v>
      </c>
      <c r="AN410" s="321" t="n">
        <f aca="false">IF($D410="Column",0,VLOOKUP($D410,$EH$4:$EN$378,5,FALSE()))</f>
        <v>0</v>
      </c>
      <c r="AO410" s="321" t="n">
        <f aca="false">IF($D410="Column",0,VLOOKUP($D410,$EH$4:$EN$378,6,FALSE()))</f>
        <v>0</v>
      </c>
      <c r="AP410" s="321" t="n">
        <f aca="false">IF($D410="Column",0,VLOOKUP($D410,$EH$4:$EN$378,7,FALSE()))</f>
        <v>0</v>
      </c>
      <c r="AQ410" s="321" t="n">
        <f aca="false">IF($D$389=36,58,IF($D$389=50,65))</f>
        <v>58</v>
      </c>
      <c r="AR410" s="321" t="n">
        <f aca="false">IF($D$388=36,58,IF($D$388=50,65))</f>
        <v>58</v>
      </c>
      <c r="AS410" s="321" t="n">
        <f aca="false">IF($D$396="Standard",IF($D$393=0.75,0.8125,IF($D$393=0.875,0.9375,IF($D$393=1,1.0625,IF($D$393&gt;=1.125,$D$393+0.0625)))),IF($D$393=0.75,0.9375,IF($D$393=0.875,1.0625,IF($D$393=1,1.25,IF($D$393&gt;=1.125,$D$393+0.3125)))))</f>
        <v>0.9375</v>
      </c>
      <c r="AT410" s="321" t="n">
        <f aca="false">IF($D$393=0.75,0.8125,IF($D$393=0.875,0.9375,IF($D$393=1,1.0625,IF($D$393&gt;=1.125,$D$393+0.0625))))</f>
        <v>0.9375</v>
      </c>
      <c r="AU410" s="321" t="n">
        <f aca="false">IF($D$393=0.75,IF($D$394="A325",28,35),IF($D$393=0.875,IF($D$394="A325",39,49),IF($D$393=1,IF($D$394="A325",51,64),IF($D$393=1.125,IF($D$394="A325",56,80),IF($D$393=1.25,IF($D$394="A325",71,102),IF($D$393=1.375,IF($D$394="A325",85,121),IF($D$393=1.5,IF($D$394="A325",103,148))))))))</f>
        <v>39</v>
      </c>
      <c r="AV410" s="322" t="n">
        <f aca="false">(IF($D$394="A325",IF($D$395="N",21,IF($D$395="X",30,(IF($D$396="Standard",17,15)*IF(1-$F410/(2*$G410)/$AU410&gt;0,(1-$F410/(2*$G410)/$AU410),0.0001)))),IF($D$394="A490",IF($D$395="N",28,IF($D$395="X",40,(IF($D$396="Standard",21,18)*IF(1-$F410/(2*$G410)/$AU410&gt;0,(1-$F410/(2*$G410)/$AU410),0.0001))))))*(PI()*$D$393^2/4))</f>
        <v>9.91813543005376</v>
      </c>
      <c r="AW410" s="322" t="n">
        <f aca="false">(2*$G410)*$AV410</f>
        <v>138.853896020753</v>
      </c>
      <c r="AX410" s="322" t="n">
        <f aca="false">(IF($D$394="A325",IF($D$395="N",IF((44^2-4.39*(($E410/(2*$G410))/(PI()*$D$393^2/4))^2)&gt;0,SQRT(44^2-4.39*(($E410/(2*$G410))/(PI()*$D$393^2/4))^2),0.0001),IF($D$395="X",IF((44^2-2.15*(($E410/(2*$G410))/(PI()*$D$393^2/4))^2)&gt;0,SQRT(44^2-2.15*(($E410/(2*$G410))/(PI()*$D$393^2/4))^2),0.0001),44)),IF($D$394="A490",IF($D$395="N",IF((54^2-3.75*(($E410/(2*$G410))/(PI()*$D$393^2/4))^2)&gt;0,SQRT(54^2-3.75*(($E410/(2*$G410))/(PI()*$D$393^2/4))^2),0.0001),IF($D$395="X",IF((54^2-3.75*(($E410/(2*$G410))/(PI()*$D$393^2/4))^2)&gt;0,SQRT(54^2-3.75*(($E410/(2*$G410))/(PI()*$D$393^2/4))^2),0.0001),54))))*(PI()*$D$393^2/4))</f>
        <v>26.4581006294515</v>
      </c>
      <c r="AY410" s="322" t="n">
        <f aca="false">(2*$G410)*$AX410</f>
        <v>370.413408812322</v>
      </c>
      <c r="AZ410" s="322" t="n">
        <f aca="false">(IF($F410&gt;0,(1/(((($D$398-$AG410)/2-$D$392)-$D$393/2)/((MIN((2*$D$390+$AG410-$D$398)/2,1.25*(($D$398-$AG410)/2-$D$392)))+$D$393/2)))*($AX410/($F410/(2*$G410))-1),0))</f>
        <v>24.6048403281372</v>
      </c>
      <c r="BA410" s="323" t="n">
        <f aca="false">(SQRT(8*($F410/(2*$G410))*((($D$398-$AG410)/2-$D$392)-$D$393/2)/((MIN($D$397,$D$397/2+$D$399))*$D$389*(1+(1-$AS410/(MIN($D$397,$D$397/2+$D$399)))*(IF($AZ410&gt;=1,1,MIN(1,(1/(1-$AS410/(MIN($D$397,$D$397/2+$D$399))))*($AZ410/(1-$AZ410)))))))))</f>
        <v>0.310277753649298</v>
      </c>
      <c r="BB410" s="323" t="n">
        <f aca="false">((1/((1-$AS410/(MIN($D$397,$D$397/2+$D$399)))*(1+(((($D$398-$AG410)/2-$D$392)-$D$393/2)/((MIN((2*$D$390+$AG410-$D$398)/2,1.25*(($D$398-$AG410)/2-$D$392)))+$D$393/2))))*(((SQRT(8*$AX410*((($D$398-$AG410)/2-$D$392)-$D$393/2)/((MIN($D$397,$D$397/2+$D$399))*$D$389)))/$D$392)^2-1)))</f>
        <v>20.0235061886786</v>
      </c>
      <c r="BC410" s="322" t="n">
        <f aca="false">IF($BB410&lt;0,(2*$G410)*$AX410,IF($BB410&lt;=1,(2*$G410)*$AX410*($D$392/(SQRT(8*$AX410*((($D$398-$AG410)/2-$D$392)-$D$393/2)/((MIN($D$397,$D$397/2+$D$399))*$D$389))))^2*(1+(1-$AS410/(MIN($D$397,$D$397/2+$D$399)))*$BB410),IF($BB410&gt;1,(2*$G410)*$AX410*($D$392/(SQRT(8*$AX410*((($D$398-$AG410)/2-$D$392)-$D$393/2)/((MIN($D$397,$D$397/2+$D$399))*$D$389))))^2*(1+(1-$AS410/(MIN($D$397,$D$397/2+$D$399)))))))</f>
        <v>23.7420842511013</v>
      </c>
      <c r="BD410" s="322" t="n">
        <f aca="false">MIN(((IF($D$399&gt;=1.5*$D$393,2*(1.2*$AQ410*$D$393*$D$392)*1,2*(0.5*$AQ410*($D$399-(IF($D$396="Oversized",IF($D$393&lt;=0.875,0.0625,IF($D$393=1,0.125,IF($D$393&gt;=1.125,0.125))),0)))*$D$392)*1)))+((IF($D$397&gt;=3*$D$393,2*(1.2*$AQ410*$D$393*$D$392)*($G410-1),2*(($D$397-$D$393/2-(IF($D$396="Oversized",IF($D$393&lt;=0.875,0.125,IF($D$393=1,0.1875,IF($D$393&gt;=1.125,0.25))),0)))/2*$AQ410*$D$392)*($G410-1)))),2*1.2*$AQ410*$D$392*$D$393*$G410)</f>
        <v>301.2375</v>
      </c>
      <c r="BE410" s="322" t="n">
        <f aca="false">0.4*$D$389*(2*(($G410-1)*$D$397+(2*$D$399))*$D$392)</f>
        <v>221.4</v>
      </c>
      <c r="BF410" s="322" t="n">
        <f aca="false">MIN(0.3*$AQ410*((2*(($G410-1)*$D$397+(2*$D$399))*$D$392)-2*($G410*$AS410*$D$392)),0.4*$D$389*(2*(($G410-1)*$D$397+(2*$D$399))*$D$392))</f>
        <v>181.884375</v>
      </c>
      <c r="BG410" s="322" t="n">
        <f aca="false">0.3*$AQ410*(2*(($D$399+($G410-1)*$D$397)-(($G410-1)*$AS410+$AS410/2))*$D$392)+0.5*$AQ410*(2*((2*$D$390+$AG410-$D$398)/2-$AS410/2)*$D$392)</f>
        <v>193.7925</v>
      </c>
      <c r="BH410" s="323" t="n">
        <f aca="false">LOOKUP($G410,$CB$4:$CB$15,$CD$4:$CD$15)</f>
        <v>0.154164749194662</v>
      </c>
      <c r="BI410" s="323" t="n">
        <f aca="false">LOOKUP($G410,$CB$4:$CB$15,$CE$4:$CE$15)</f>
        <v>0.146341463414634</v>
      </c>
      <c r="BJ410" s="326" t="n">
        <f aca="false">LOOKUP($G410,$CB$4:$CB$15,$CF$4:$CF$15)</f>
        <v>0.968578563972478</v>
      </c>
      <c r="BK410" s="323" t="n">
        <f aca="false">IF($F410&gt;0,((IF((IF((0.928*(1+2*$BI410))/$BJ410&lt;1,1,(0.928*(1+2*$BI410))/$BJ410))/(SIN((IF($F410&gt;0,90-(ATAN($E410/$F410)*(180/PI())),0))*PI()/180)+(IF((0.928*(1+2*$BI410))/$BJ410&lt;1,1,(0.928*(1+2*$BI410))/$BJ410))*COS((IF($F410&gt;0,90-(ATAN($E410/$F410)*(180/PI())),0))*PI()/180))&lt;1,1,(IF((0.928*(1+2*$BI410))/$BJ410&lt;1,1,(0.928*(1+2*$BI410))/$BJ410))/(SIN((IF($F410&gt;0,90-(ATAN($E410/$F410)*(180/PI())),0))*PI()/180)+(IF((0.928*(1+2*$BI410))/$BJ410&lt;1,1,(0.928*(1+2*$BI410))/$BJ410))*COS((IF($F410&gt;0,90-(ATAN($E410/$F410)*(180/PI())),0))*PI()/180))))*$BJ410),"---")</f>
        <v>0.968578563972478</v>
      </c>
      <c r="BL410" s="323" t="n">
        <f aca="false">((((SQRT($E410^2+$F410^2))/2)/(MAX($BJ410,$BK410)*1*$M410))/16)</f>
        <v>0.0704109775357359</v>
      </c>
      <c r="BM410" s="322" t="n">
        <f aca="false">IF($E410&gt;0,((MIN(2*$N410*16*MAX($BJ410,$BK410)*1*$M410,2*(MIN(0.4*$D$388*$AG410/((SQRT(2)/2)*0.3*70*2),0.4*$D$389*$D$392/((SQRT(2)/2)*0.3*70)))*16*MAX($BJ410,$BK410)*1*$M410))*COS((IF($F410&gt;0,90-(ATAN($E410/$F410)*(180/PI())),0))*PI()/180)),"---")</f>
        <v>110.99441129096</v>
      </c>
      <c r="BN410" s="322" t="n">
        <f aca="false">IF($F410&gt;0,((MIN(2*$N410*16*MAX($BJ410,$BK410)*1*$M410,2*(MIN(0.4*$D$388*$AG410/((SQRT(2)/2)*0.3*70*2),0.4*$D$389*$D$392/((SQRT(2)/2)*0.3*70)))*16*MAX($BJ410,$BK410)*1*$M410))*SIN((IF($F410&gt;0,90-(ATAN($E410/$F410)*(180/PI())),0))*PI()/180)),"---")</f>
        <v>43.2831123307902</v>
      </c>
      <c r="BO410" s="322" t="n">
        <f aca="false">0.4*$D$389*(2*(($G410-1)*$D$397+(2*$D$399))*$D$392)</f>
        <v>221.4</v>
      </c>
      <c r="BP410" s="322" t="n">
        <f aca="false">(0.6*$D$389*(2*(($G410-1)*$D$397+(2*$D$399))*$D$392))*IF(1-($E410/$BO410)^2&gt;0,(1-($E410/$BO410)^2),0.0001)</f>
        <v>320.329522808672</v>
      </c>
      <c r="BQ410" s="322" t="n">
        <f aca="false">IF($D410="Column",0.4*$D$388*($AF410*$AG410),"---")</f>
        <v>163.1088</v>
      </c>
      <c r="BR410" s="322" t="n">
        <f aca="false">IF($D410="Column",(0.6*$D$388*$AE410)*IF(1-($E410/$BQ410)^2&gt;0,(1-($E410/$BQ410)^2),0.0001),"---")</f>
        <v>498.680144363634</v>
      </c>
      <c r="BS410" s="322" t="n">
        <f aca="false">IF($D410="Column",0.3*$AR410*(2*($D$391-$D$400)*$AG410)+0.5*$AR410*((($G410-1)*$D$397+2*$D$399)*$AG410),"---")</f>
        <v>328.483</v>
      </c>
      <c r="BT410" s="322" t="str">
        <f aca="false">IF(AND($J410&gt;0,$K410&gt;0,$L410=0),0.4*$D$388*(($AF410-$K410)*$AG410),"---")</f>
        <v>---</v>
      </c>
      <c r="BU410" s="322" t="str">
        <f aca="false">IF(AND($J410&gt;0,$K410&gt;0,$L410=0),($AE410-($AH410*$AI410+($K410-$AI410)*$AG410)),"---")</f>
        <v>---</v>
      </c>
      <c r="BV410" s="322" t="str">
        <f aca="false">IF(AND($J410&gt;0,$K410&gt;0,$L410=0),(0.6*$D$388*($AE410-($AH410*$AI410+($K410-$AI410)*$AG410)))*IF(1-($E410/$BT410)^2&gt;0,(1-($E410/$BT410)^2),0.0001),"---")</f>
        <v>---</v>
      </c>
      <c r="BW410" s="322" t="str">
        <f aca="false">IF(AND($J410&gt;0,$K410&gt;0,$L410=0),0.3*$AR410*((($H410-$K410)+($G410-1)*$D$397+$D$399)*$AG410)+0.5*$AR410*(($D$391-$D$400)*$AG410),"---")</f>
        <v>---</v>
      </c>
      <c r="BX410" s="322" t="str">
        <f aca="false">IF(AND($J410&gt;0,$K410&gt;0,$L410=0),(0.3*$AR410*(2*($D$391-$D$400)*$AG410)+0.5*$AR410*((($G410-1)*$D$397+2*$D$399)*$AG410)),"---")</f>
        <v>---</v>
      </c>
      <c r="BY410" s="322" t="str">
        <f aca="false">IF(AND($J410&gt;0,$K410&gt;0,$L410=0),(0.3*$AR410*(($D$391-$D$400)*$AG410)+0.5*$AR410*((($H410-$K410)+($G410-1)*$D$397+$D$399)*$AG410))*IF(1-($E410/$BW410)^2&gt;0,(1-($E410/$BW410)^2),0.0001),"---")</f>
        <v>---</v>
      </c>
      <c r="BZ410" s="322" t="str">
        <f aca="false">IF(AND($J410&gt;0,$K410&gt;0,$L410=0),($AF410-$K410),"---")</f>
        <v>---</v>
      </c>
      <c r="CA410" s="322" t="str">
        <f aca="false">IF(AND($J410&gt;0,$K410&gt;0,$L410=0),IF($J410&gt;0,MIN(15700*(IF(($J410/$AF410)&lt;=1,2*($J410/$AF410),1+($J410/$AF410)))*(IF(($J410/$BZ410)&lt;=1,2.2*(1/($J410/$BZ410))^1.65,2.2*(1/($J410/$BZ410))))*($AG410/$BZ410)^2,0.6*$D$388)*IF(1-$F410/(0.6*$D$388*$BU410)&gt;0,(1-$F410/(0.6*$D$388*$BU410)),0.0001)*(($AH410*$AI410^3/12+$AH410*$AI410*((($AH410*$AI410^2/2+($BZ410-$AI410)*$AG410*($AI410+($BZ410-$AI410)/2))/(($BZ410-$AI410)*$AG410+$AH410*$AI410))-$AI410/2)^2+$AG410*($BZ410-$AI410)^3/12+($BZ410-$AI410)*$AG410*($AI410+($BZ410-$AI410)/2-(($AH410*$AI410^2/2+($BZ410-$AI410)*$AG410*($AI410+($BZ410-$AI410)/2))/(($BZ410-$AI410)*$AG410+$AH410*$AI410)))^2)/($BZ410-(($AH410*$AI410^2/2+($BZ410-$AI410)*$AG410*($AI410+($BZ410-$AI410)/2))/(($BZ410-$AI410)*$AG410+$AH410*$AI410))))/($J410+$D$400),"---"),"---")</f>
        <v>---</v>
      </c>
      <c r="CB410" s="322" t="str">
        <f aca="false">IF(AND($J410&gt;0,$K410&gt;0,$L410&gt;0),0.4*$D$388*(($AF410-($K410+$L410))*$AG410),"---")</f>
        <v>---</v>
      </c>
      <c r="CC410" s="322" t="str">
        <f aca="false">IF(AND($J410&gt;0,$K410&gt;0,$L410&gt;0),(($AF410-($K410+$L410))*$AG410),"---")</f>
        <v>---</v>
      </c>
      <c r="CD410" s="322" t="str">
        <f aca="false">IF(AND($J410&gt;0,$K410&gt;0,$L410&gt;0),(0.6*$D$388*(($AF410-($K410+$L410))*$AG410))*IF(1-($E410/$CB410)^2&gt;0,(1-($E410/$CB410)^2),0.0001),"---")</f>
        <v>---</v>
      </c>
      <c r="CE410" s="322" t="str">
        <f aca="false">IF(AND($J410&gt;0,$K410&gt;0,$L410&gt;0),0.3*$AR410*((($H410-$K410)+($G410-1)*$D$397+$D$399)*$AG410)+0.5*$AR410*(($D$391-$D$400)*$AG410),"---")</f>
        <v>---</v>
      </c>
      <c r="CF410" s="322" t="str">
        <f aca="false">IF(AND($J410&gt;0,$K410&gt;0,$L410&gt;0),(0.3*$AR410*(2*($D$391-$D$400)*$AG410)+0.5*$AR410*((($G410-1)*$D$397+2*$D$399)*$AG410)),"---")</f>
        <v>---</v>
      </c>
      <c r="CG410" s="322" t="str">
        <f aca="false">IF(AND($J410&gt;0,$K410&gt;0,$L410&gt;0),(0.3*$AR410*(($D$391-$D$400)*$AG410)+0.5*$AR410*((($H410-$K410)+($G410-1)*$D$397+$D$399)*$AG410))*IF(1-($E410/$CE410)^2&gt;0,(1-($E410/$CE410)^2),0.0001),"---")</f>
        <v>---</v>
      </c>
      <c r="CH410" s="322" t="str">
        <f aca="false">IF(AND($J410&gt;0,$K410&gt;0,$L410&gt;0),($AF410-($K410+$L410)),"---")</f>
        <v>---</v>
      </c>
      <c r="CI410" s="322" t="str">
        <f aca="false">IF(AND($J410&gt;0,$K410&gt;0,$L410&gt;0),MIN(33820*$AG410^2/($J410*$CH410)*(3.5-7.5*((MAX($K410,$L410))/$AF410)),0.6*$D$388)*IF(1-$F410/(0.6*$D$388*$CC410)&gt;0,(1-$F410/(0.6*$D$388*$CC410)),0.0001)*(($AG410*$CH410^3/12)/($CH410/2))/($J410+$D$400),"---")</f>
        <v>---</v>
      </c>
      <c r="CJ410" s="322" t="n">
        <f aca="false">(2*(IF($D$394="A325",IF($D$395="N",21,IF($D$395="X",30,IF($D$396="Standard",17,15))),IF($D$394="A490",IF($D$395="N",28,IF($D$395="X",40,IF($D$396="Standard",21,18)))))*(PI()*$D$393^2/4)))</f>
        <v>20.4448959409398</v>
      </c>
      <c r="CK410" s="322" t="n">
        <f aca="false">($G410*$CJ410)*(COS(IF($F410&gt;0,90-(ATAN($E410/$F410)*(180/PI())),0)*PI()/180))</f>
        <v>133.334977456971</v>
      </c>
      <c r="CL410" s="322" t="n">
        <f aca="false">($G410*$CJ410)*(SIN(IF($F410&gt;0,90-(ATAN($E410/$F410)*(180/PI())),0)*PI()/180))</f>
        <v>51.9949855111625</v>
      </c>
      <c r="CM410" s="322" t="n">
        <f aca="false">MIN((IF($D$399&gt;=1.5*$D$393,2*(1.2*$AQ410*$D$393*$D$392)*1,2*(0.5*$AQ410*($D$399-(IF($D$396="Oversized",IF($D$393&lt;=0.875,0.0625,IF($D$393=1,0.125,IF($D$393&gt;=1.125,0.125))),0)))*$D$392)*1))+(IF($D$397&gt;=3*$D$393,2*(1.2*$AQ410*$D$393*$D$392)*($G410-1),2*(($D$397-$D$393/2-(IF($D$396="Oversized",IF($D$393&lt;=0.875,0.125,IF($D$393=1,0.1875,IF($D$393&gt;=1.125,0.25))),0)))/2*$AQ410*$D$392)*($G410-1))),2*1.2*$AQ410*$D$392*$D$393*$G410)</f>
        <v>301.2375</v>
      </c>
      <c r="CN410" s="322" t="n">
        <f aca="false">(MIN((IF(($D$391-$I410)&gt;=1.5*$D$393,2*(1.2*$AQ410*$D$393*$D$392)*$G410,2*(0.5*$AQ410*(($D$391-$I410)-(IF($D$396="Oversized",IF($D$393&lt;=0.875,0.0625,IF($D$393=1,0.125,IF($D$393&gt;=1.125,0.125))),0)))*$D$392)*$G410))+0,2*1.2*$AQ410*$D$392*$D$393*$G410))*IF(1-($E410/$CM410)^2&gt;0,(1-($E410/$CM410)^2),0.0001)</f>
        <v>313.60376638911</v>
      </c>
      <c r="CO410" s="322" t="n">
        <f aca="false">0.4*$D$389*(2*(($G410-1)*$D$397+(2*$D$399))*$D$392)</f>
        <v>221.4</v>
      </c>
      <c r="CP410" s="322" t="n">
        <f aca="false">MIN(0.3*$AQ410*((2*(($G410-1)*$D$397+(2*$D$399))*$D$392)-2*($G410*$AS410*$D$392)),0.4*$D$389*(2*(($G410-1)*$D$397+(2*$D$399))*$D$392))</f>
        <v>181.884375</v>
      </c>
      <c r="CQ410" s="322" t="n">
        <f aca="false">(0.6*$D$389*(2*(($G410-1)*$D$397+(2*$D$399))*$D$392))*IF(1-($E410/$CO410)^2&gt;0,(1-($E410/$CO410)^2),0.0001)</f>
        <v>320.329522808672</v>
      </c>
      <c r="CR410" s="322" t="n">
        <f aca="false">(MIN(0.5*$AQ410*MIN(((2*(($G410-1)*$D$397+(2*$D$399))*$D$392)-2*($G410*($AS410+0.0625)*$D$392)),(0.85*2*(($G410-1)*$D$397+(2*$D$399))*$D$392)),0.6*$D$389*(2*(($G410-1)*$D$397+(2*$D$399))*$D$392)))*IF(1-($E410/$CP410)^2&gt;0,(1-($E410/$CP410)^2),0.0001)</f>
        <v>278.205060376876</v>
      </c>
      <c r="CS410" s="322" t="n">
        <f aca="false">0.3*$AQ410*(2*(($D$399+($G410-1)*$D$397)-(($G410-1)*$AS410+$AS410/2))*$D$392)+0.5*$AQ410*(2*(($D$391-$I410)-$AS410/2)*$D$392)</f>
        <v>194.11875</v>
      </c>
      <c r="CT410" s="322" t="n">
        <f aca="false">(0.3*$AQ410*(2*(($D$391-$I410)-$AS410/2)*$D$392)+0.5*$AQ410*(2*(($D$399+($G410-1)*$D$397)-(($G410-1)*$AS410+$AS410/2))*$D$392))*IF(1-($E410/$CS410)^2&gt;0,(1-($E410/$CS410)^2),0.0001)</f>
        <v>285.792985615403</v>
      </c>
      <c r="CU410" s="322" t="n">
        <f aca="false">(0.3*$AQ410*(2*(2*(($D$391-$I410)-$AS410/2))*$D$392)+0.5*$AQ410*(2*(($G410-1)*$D$397-($G410-1)*$AS410)*$D$392))</f>
        <v>296.071875</v>
      </c>
      <c r="CV410" s="322" t="n">
        <f aca="false">IF($D410="Column",MIN((1.2*$AR410*$D$393*$AG410*(1))+(IF($D$397&gt;=3*$D$393,(1.2*$AR410*$D$393*$AG410)*($G410-1),($D$397-$D$393/2-0)/2*$AR410*$AG410*($G410-1))),1.2*$AR410*$AG410*$D$393*$G410),"---")</f>
        <v>200.361</v>
      </c>
      <c r="CW410" s="322" t="n">
        <f aca="false">IF($D410="Column",((MIN((IF(($I410-$D$400)&gt;=1.5*$D$393,1.2*$AR410*$D$393*$AG410*1,0.5*$AR410*(($I410-$D$400)-0)*$AG410*1))+(IF($D$397&gt;=3*$D$393,(1.2*$AR410*$D$393*$AG410)*($G410-1),($D$397-$D$393/2-0)/2*$AR410*$AG410*($G410-1))),1.2*$AR410*$AG410*$D$393*$G410))*IF(1-($E410/$CV410)^2&gt;0,(1-($E410/$CV410)^2),0.0001)),"---")</f>
        <v>191.690038917554</v>
      </c>
      <c r="CX410" s="322" t="n">
        <f aca="false">IF($D410="Column",0.4*$D$388*($AF410*$AG410),"---")</f>
        <v>163.1088</v>
      </c>
      <c r="CY410" s="322" t="n">
        <f aca="false">IF($D410="Column",MIN(0.3*$AR410*(($AF410-$G410*$AT410)*$AG410),0.4*$D$388*($AF410*$AG410)),"---")</f>
        <v>143.421675</v>
      </c>
      <c r="CZ410" s="322" t="n">
        <f aca="false">IF($D410="Column",(0.6*$D$388*$AE410)*IF(1-($E410/$CX410)^2&gt;0,(1-($E410/$CX410)^2),0.0001),"---")</f>
        <v>498.680144363634</v>
      </c>
      <c r="DA410" s="322" t="n">
        <f aca="false">IF($D410="Column",(MIN(0.5*$AR410*(MIN($AE410-($G410*($AT410+0.0625))*$AG410,0.85*$AE410)),0.6*$D$388*$AE410))*IF(1-($E410/$CY410)^2&gt;0,(1-($E410/$CY410)^2),0.0001),"---")</f>
        <v>488.458924665726</v>
      </c>
      <c r="DB410" s="322" t="n">
        <f aca="false">IF($D410="Column",0.3*$AR410*(2*(($I410-$D$400)-$AT410/2)*$AG410)+0.5*$AR410*((($G410-1)*$D$397-($G410-1)*$AT410)*$AG410),"---")</f>
        <v>185.538375</v>
      </c>
      <c r="DC410" s="322" t="str">
        <f aca="false">IF(AND($J410&gt;0,$K410&gt;0,$L410=0),MIN((IF(($H410-$K410)&gt;=1.5*$D$393,1.2*$AR410*$D$393*$AG410*1,0.5*$AR410*(($H410-$K410)-0)*$AG410*1))+(IF($D$397&gt;=3*$D$393,1.2*$AR410*$D$393*$AG410*($G410-1),($D$397-$D$393/2-0)/2*$AR410*$AG410*($G410-1))),1.2*$AR410*$AG410*$D$393*$G410),"---")</f>
        <v>---</v>
      </c>
      <c r="DD410" s="322" t="str">
        <f aca="false">IF(AND($J410&gt;0,$K410&gt;0,$L410=0),(MIN((IF(($I410-$D$400)&gt;=1.5*$D$393,1.2*$AR410*$D$393*$AG410*1,0.5*$AR410*(($I410-$D$400)-0)*$AG410*1))+(IF($D$397&gt;=3*$D$393,(1.2*$AR410*$D$393*$AG410)*($G410-1),($D$397-$D$393/2-0)/2*$AR410*$AG410*($G410-1))),1.2*$AR410*$AG410*$D$393*$G410))*IF(1-($E410/$DC410)^2&gt;0,(1-($E410/$DC410)^2),0.0001),"---")</f>
        <v>---</v>
      </c>
      <c r="DE410" s="322" t="str">
        <f aca="false">IF(AND($J410&gt;0,$K410&gt;0,$L410=0),0.4*$D$388*(($AF410-$K410)*$AG410),"---")</f>
        <v>---</v>
      </c>
      <c r="DF410" s="322" t="str">
        <f aca="false">IF(AND($J410&gt;0,$K410&gt;0,$L410=0),MIN(0.3*$AR410*((($AF410-$K410)-$G410*$AT410)*$AG410),0.4*$D$388*(($AF410-$K410)*$AG410)),"---")</f>
        <v>---</v>
      </c>
      <c r="DG410" s="322" t="str">
        <f aca="false">IF(AND($J410&gt;0,$K410&gt;0,$L410=0),($AE410-($AH410*$AI410+($K410-$AI410)*$AG410)),"---")</f>
        <v>---</v>
      </c>
      <c r="DH410" s="322" t="str">
        <f aca="false">IF(AND($J410&gt;0,$K410&gt;0,$L410=0),(0.6*$D$388*($AE410-($AH410*$AI410+($K410-$AI410)*$AG410)))*IF(1-($E410/$DE410)^2&gt;0,(1-($E410/$DE410)^2),0.0001),"---")</f>
        <v>---</v>
      </c>
      <c r="DI410" s="322" t="str">
        <f aca="false">IF(AND($J410&gt;0,$K410&gt;0,$L410=0),(MIN(0.5*$AR410*(MIN(($AE410-($AH410*$AI410+($K410-$AI410)*$AG410))-($G410*($AT410+0.0625))*$AG410,0.85*($AE410-($AH410*$AI410+($K410-$AI410)*$AG410)))),0.6*$D$388*($AE410-($AH410*$AI410+($K410-$AI410)*$AG410))))*IF(1-($E410/$DF410)^2&gt;0,(1-($E410/$DF410)^2),0.0001),"---")</f>
        <v>---</v>
      </c>
      <c r="DJ410" s="322" t="str">
        <f aca="false">IF(AND($J410&gt;0,$K410&gt;0,$L410=0),0.3*$AR410*((($H410-$K410)+($G410-1)*$D$397-(($G410-1)*$AT410+$AT410/2))*$AG410)+0.5*$AR410*((($I410-$D$400)-$AT410/2)*$AG410),"---")</f>
        <v>---</v>
      </c>
      <c r="DK410" s="322" t="str">
        <f aca="false">IF(AND($J410&gt;0,$K410&gt;0,$L410=0),(0.3*$AR410*(2*(($I410-$D$400)-$AT410/2)*$AG410)+0.5*$AR410*((($G410-1)*$D$397-($G410-1)*$AT410)*$AG410)),"---")</f>
        <v>---</v>
      </c>
      <c r="DL410" s="322" t="str">
        <f aca="false">IF(AND($J410&gt;0,$K410&gt;0,$L410=0),(0.3*$AR410*((($I410-$D$400)-$AT410/2)*$AG410)+0.5*$AR410*((($H410-$K410)+($G410-1)*$D$397-(($G410-1)*$AT410+$AT410/2))*$AG410))*IF(1-($E410/$DJ410)^2&gt;0,(1-($E410/$DJ410)^2),0.0001),"---")</f>
        <v>---</v>
      </c>
      <c r="DM410" s="322" t="str">
        <f aca="false">IF(AND($J410&gt;0,$K410&gt;0,$L410=0),($AF410-$K410),"---")</f>
        <v>---</v>
      </c>
      <c r="DN410" s="322" t="str">
        <f aca="false">IF(AND($J410&gt;0,$K410&gt;0,$L410=0),IF($J410&gt;0,MIN(15700*(IF(($J410/$AF410)&lt;=1,2*($J410/$AF410),1+($J410/$AF410)))*(IF(($J410/$DM410)&lt;=1,2.2*(1/($J410/$DM410))^1.65,2.2*(1/($J410/$DM410))))*($AG410/$DM410)^2,0.6*$D$388)*IF(1-$F410/(0.6*$D$388*$DG410)&gt;0,(1-$F410/(0.6*$D$388*$DG410)),0.0001)*(($AH410*$AI410^3/12+$AH410*$AI410*((($AH410*$AI410^2/2+($DM410-$AI410)*$AG410*($AI410+($DM410-$AI410)/2))/(($DM410-$AI410)*$AG410+$AH410*$AI410))-$AI410/2)^2+$AG410*($DM410-$AI410)^3/12+($DM410-$AI410)*$AG410*($AI410+($DM410-$AI410)/2-(($AH410*$AI410^2/2+($DM410-$AI410)*$AG410*($AI410+($DM410-$AI410)/2))/(($DM410-$AI410)*$AG410+$AH410*$AI410)))^2)/($DM410-(($AH410*$AI410^2/2+($DM410-$AI410)*$AG410*($AI410+($DM410-$AI410)/2))/(($DM410-$AI410)*$AG410+$AH410*$AI410))))/($J410+$D$400),"---"),"---")</f>
        <v>---</v>
      </c>
      <c r="DO410" s="322" t="str">
        <f aca="false">IF(AND($J410&gt;0,$K410&gt;0,$L410&gt;0),MIN((IF(($H410-$K410)&gt;=1.5*$D$393,1.2*$AR410*$D$393*$AG410*1,0.5*$AR410*(($H410-$K410)-0)*$AG410*1))+(IF($D$397&gt;=3*$D$393,1.2*$AR410*$D$393*$AG410*($G410-1),($D$397-$D$393/2-0)/2*$AR410*$AG410*($G410-1))),1.2*$AR410*$AG410*$D$393*$G410),"---")</f>
        <v>---</v>
      </c>
      <c r="DP410" s="322" t="str">
        <f aca="false">IF(AND($J410&gt;0,$K410&gt;0,$L410&gt;0),(MIN((IF(($I410-$D$400)&gt;=1.5*$D$393,1.2*$AR410*$D$393*$AG410*1,0.5*$AR410*(($I410-$D$400)-0)*$AG410*1))+(IF($D$397&gt;=3*$D$393,(1.2*$AR410*$D$393*$AG410)*($G410-1),($D$397-$D$393/2-0)/2*$AR410*$AG410*($G410-1))),1.2*$AR410*$AG410*$D$393*$G410))*IF(1-($E410/$DO410)^2&gt;0,(1-($E410/$DO410)^2),0.0001),"---")</f>
        <v>---</v>
      </c>
      <c r="DQ410" s="322" t="str">
        <f aca="false">IF(AND($J410&gt;0,$K410&gt;0,$L410&gt;0),0.4*$D$388*(($AF410-($K410+$L410))*$AG410),"---")</f>
        <v>---</v>
      </c>
      <c r="DR410" s="322" t="str">
        <f aca="false">IF(AND($J410&gt;0,$K410&gt;0,$L410&gt;0),MIN(0.3*$AR410*((($AF410-($K410+$L410))-$G410*$AT410)*$AG410),0.4*$D$388*(($AF410-($K410+$L410))*$AG410)),"---")</f>
        <v>---</v>
      </c>
      <c r="DS410" s="322" t="str">
        <f aca="false">IF(AND($J410&gt;0,$K410&gt;0,$L410&gt;0),(($AF410-($K410+$L410))*$AG410),"---")</f>
        <v>---</v>
      </c>
      <c r="DT410" s="322" t="str">
        <f aca="false">IF(AND($J410&gt;0,$K410&gt;0,$L410&gt;0),(0.6*$D$388*(($AF410-($K410+$L410))*$AG410))*IF(1-($E410/$DQ410)^2&gt;0,(1-($E410/$DQ410)^2),0.0001),"---")</f>
        <v>---</v>
      </c>
      <c r="DU410" s="322" t="str">
        <f aca="false">IF(AND($J410&gt;0,$K410&gt;0,$L410&gt;0),(MIN(0.5*$AR410*(MIN((($AF410-($K410+$L410))*$AG410)-($G410*($AT410+0.0625))*$AG410,0.85*(($AF410-($K410+$L410))*$AG410))),0.6*$D$388*(($AF410-($K410+$L410))*$AG410)))*IF(1-($E410/$DR410)^2&gt;0,(1-($E410/$DR410)^2),0.0001),"---")</f>
        <v>---</v>
      </c>
      <c r="DV410" s="322" t="str">
        <f aca="false">IF(AND($J410&gt;0,$K410&gt;0,$L410&gt;0),0.3*$AR410*((($H410-$K410)+($G410-1)*$D$397-(($G410-1)*$AT410+$AT410/2))*$AG410)+0.5*$AR410*((($I410-$D$400)-$AT410/2)*$AG410),"---")</f>
        <v>---</v>
      </c>
      <c r="DW410" s="322" t="str">
        <f aca="false">IF(AND($J410&gt;0,$K410&gt;0,$L410&gt;0),(0.3*$AR410*(2*(($I410-$D$400)-$AT410/2)*$AG410)+0.5*$AR410*((($G410-1)*$D$397-($G410-1)*$AT410)*$AG410)),"---")</f>
        <v>---</v>
      </c>
      <c r="DX410" s="322" t="str">
        <f aca="false">IF(AND($J410&gt;0,$K410&gt;0,$L410&gt;0),(0.3*$AR410*((($I410-$D$400)-$AT410/2)*$AG410)+0.5*$AR410*((($H410-$K410)+($G410-1)*$D$397-(($G410-1)*$AT410+$AT410/2))*$AG410))*IF(1-($E410/$DV410)^2&gt;0,(1-($E410/$DV410)^2),0.0001),"---")</f>
        <v>---</v>
      </c>
      <c r="DY410" s="322" t="str">
        <f aca="false">IF(AND($J410&gt;0,$K410&gt;0,$L410&gt;0),($AF410-($K410+$L410)),"---")</f>
        <v>---</v>
      </c>
      <c r="DZ410" s="322" t="str">
        <f aca="false">IF(AND($J410&gt;0,$K410&gt;0,$L410&gt;0),MIN(33820*$AG410^2/($J410*$DY410)*(3.5-7.5*((MAX($K410,$L410))/$AF410)),0.6*$D$388)*IF(1-$F410/(0.6*$D$388*$DS410)&gt;0,(1-$F410/(0.6*$D$388*$DS410)),0.0001)*(($AG410*$DY410^3/12)/($DY410/2))/($J410+$D$400),"---")</f>
        <v>---</v>
      </c>
      <c r="EA410" s="327" t="n">
        <f aca="false">IF($C410="","---",1)</f>
        <v>1</v>
      </c>
      <c r="EB410" s="327" t="str">
        <f aca="false">IF($R410="**No**",1,"---")</f>
        <v>---</v>
      </c>
      <c r="EC410" s="327" t="str">
        <f aca="false">IF(AND($E410&gt;0,$F410=0),IF($E410&gt;$BM410*$D$401,1,"---"),IF(AND($E410=0,$F410&gt;0),IF($F410&gt;$BN410*$D$401,1,"---"),IF(AND($E410&gt;0,$F410&gt;0),IF(OR($E410&gt;$BM410*$D$401,$F410&gt;$BN410*$D$401),1,"---"),IF(AND($E410=0,$F410=0),"---"))))</f>
        <v>---</v>
      </c>
      <c r="ED410" s="327" t="str">
        <f aca="false">IF(AND($E410&gt;0,$F410=0),IF(OR($E410&gt;$AW410*$D$401,$E410&gt;$CK410*$D$401),1,"---"),IF(AND($E410=0,$F410&gt;0),IF(OR($F410&gt;$AY410*$D$401,$F410&gt;$CL410*$D$401),1,"---"),IF(AND($E410&gt;0,$F410&gt;0),IF(OR($E410&gt;$AW410*$D$401,$E410&gt;$CK410*$D$401,$F410&gt;$AY410*$D$401,$F410&gt;$CL410*$D$401),1,"---"),IF(AND($E410=0,$F410=0),"---"))))</f>
        <v>---</v>
      </c>
      <c r="EE410" s="327" t="str">
        <f aca="false">IF($F410&gt;0,IF($F410&gt;$BC410*$D$401,1,"---"),"---")</f>
        <v>---</v>
      </c>
      <c r="EF410" s="327" t="str">
        <f aca="false">IF($D410="Column","---",IF($E410&gt;0,IF(AND($J410&gt;0,$K410&gt;0,$L410=0),IF($E410&gt;MIN($CA410,$DN410)*$D$401,1,"---"),IF($E410&gt;MIN($CI410,$DZ410)*$D$401,1,"---")),"---"))</f>
        <v>---</v>
      </c>
      <c r="EG410" s="328" t="str">
        <f aca="false">IF($D410="Column","---",IF($E410&gt;0,IF(AND($J410&gt;0,$K410&gt;0,$L410=0),IF($E410&gt;MIN($BW410,$DJ410)*$D$401,1,"---"),IF($E410&gt;MIN($CE410,$DV410)*$D$401,1,"---")),"---"))</f>
        <v>---</v>
      </c>
    </row>
    <row r="411" customFormat="false" ht="12.75" hidden="false" customHeight="false" outlineLevel="0" collapsed="false">
      <c r="A411" s="318" t="s">
        <v>659</v>
      </c>
      <c r="B411" s="318" t="s">
        <v>658</v>
      </c>
      <c r="C411" s="318" t="s">
        <v>660</v>
      </c>
      <c r="D411" s="319" t="s">
        <v>657</v>
      </c>
      <c r="E411" s="320" t="n">
        <v>12.6848</v>
      </c>
      <c r="F411" s="320" t="n">
        <v>26.0069</v>
      </c>
      <c r="G411" s="321" t="n">
        <f aca="false">IF($D411="Column",IF(($AF411-$H411-$D$399-$N411-$AJ411)/$D$397+1-FLOOR((($AF411-$H411-$D$399-$N411-$AJ411)/$D$397+1),1)&gt;=0.95,FLOOR((($AF411-$H411-$D$399-$N411-$AJ411)/$D$397+1),1)+1,FLOOR((($AF411-$H411-$D$399-$N411-$AJ411)/$D$397+1),1)),MIN(IF(($AF411-$H411-$D$399-$N411-$AJ411)/$D$397+1-FLOOR((($AF411-$H411-$D$399-$N411-$AJ411)/$D$397+1),1)&gt;=0.95,FLOOR((($AF411-$H411-$D$399-$N411-$AJ411)/$D$397+1),1)+1,FLOOR((($AF411-$H411-$D$399-$N411-$AJ411)/$D$397+1),1)),IF(($AL411-$H411-$D$399-$N411-$AP411)/$D$397+1-FLOOR((($AL411-$H411-$D$399-$N411-$AP411)/$D$397+1),1)&gt;=0.95,FLOOR((($AL411-$H411-$D$399-$N411-$AP411)/$D$397+1),1)+1,FLOOR((($AL411-$H411-$D$399-$N411-$AP411)/$D$397+1),1))))</f>
        <v>7</v>
      </c>
      <c r="H411" s="322" t="n">
        <f aca="false">MAX(IF(($AJ411+$N411+$D$399-INT($AJ411+$N411+$D$399))*100&lt;=25,25,IF(($AJ411+$N411+$D$399-INT($AJ411+$N411+$D$399))*100&lt;=50,50,IF(($AJ411+$N411+$D$399-INT($AJ411+$N411+$D$399))*100&lt;=75,75,IF(($AJ411+$N411+$D$399-INT($AJ411+$N411+$D$399))*100&lt;=100,100))))*1/100+INT($AJ411+$N411+$D$399),IF($D411="Column",0,IF(($AP411+$D$399-INT($AP411+$D$399))*100&lt;=25,25,IF(($AP411+$D$399-INT($AP411+$D$399))*100&lt;=50,50,IF(($AP411+$D$399-INT($AP411+$D$399))*100&lt;=75,75,IF(($AP411+$D$399-INT($AP411+$D$399))*100&lt;=100,100))))*1/100+INT($AP411+$D$399)),IF($AF411&gt;9,3,2.5))</f>
        <v>3</v>
      </c>
      <c r="I411" s="322" t="n">
        <f aca="false">IF($D$391=3,1.75,IF($D$391=3.5,2,IF($D$391=4,2.5,IF($D$391=5,3,IF($D$391=6,3.5,IF($D$391=7,4,IF($D$391=8,4.5,IF($D$391=9,5))))))))</f>
        <v>2</v>
      </c>
      <c r="J411" s="322" t="n">
        <f aca="false">IF($D411="Column",0,IF(($AN411/2-INT($AN411/2))*100&lt;=25,25,IF(($AN411/2-INT($AN411/2))*100&lt;=50,50,IF(($AN411-INT($AN411/2))*100&lt;=75,75,IF(($AN411/2-INT($AN411/2))*100&lt;=100,100))))*1/100+INT($AN411/2))</f>
        <v>0</v>
      </c>
      <c r="K411" s="322" t="n">
        <f aca="false">IF($D411="Column",0,IF((MAX($AJ411,$AP411)-INT(MAX($AJ411,$AP411)))*100&lt;=25,25,IF((MAX($AJ411,$AP411)-INT(MAX($AJ411,$AP411)))*100&lt;=50,50,IF((MAX($AJ411,$AP411)-INT(MAX($AJ411,$AP411)))*100&lt;=75,75,IF((MAX($AJ411,$AP411)-INT(MAX($AJ411,$AP411)))*100&lt;=100,100))))*1/100+INT(MAX($AJ411,$AP411)))</f>
        <v>0</v>
      </c>
      <c r="L411" s="322" t="n">
        <f aca="false">IF($D411="Column",0,IF($AF411&lt;$AL411-$AP411,0,IF((MAX($AF411-$AL411+$AP411,0)-INT(MAX($AF411-$AL411+$AP411,0)))*100&lt;=25,25,IF((MAX($AF411-$AL411+$AP411,0)-INT(MAX($AF411-$AL411+$AP411,0)))*100&lt;=50,50,IF((MAX($AF411-$AL411+$AP411,0)-INT(MAX($AF411-$AL411+$AP411,0)))*100&lt;=75,75,IF((MAX($AF411-$AL411+$AP411,0)-INT(MAX($AF411-$AL411+$AP411,0)))*100&lt;=100,100))))*1/100+INT(MAX($AF411-$AL411+$AP411,0))))</f>
        <v>0</v>
      </c>
      <c r="M411" s="323" t="n">
        <f aca="false">LOOKUP($G411,$CB$4:$CB$15,$CC$4:$CC$15)</f>
        <v>20.5</v>
      </c>
      <c r="N411" s="324" t="n">
        <f aca="false">(IF(MAX($D$392,$AG411)&lt;=0.25,0.125,IF(MAX($D$392,$AG411)&lt;=0.5,0.1875,IF(MAX($D$392,$AG411)&lt;=0.75,0.25,IF(MAX($D$392,$AG411)&gt;0.75,0.3125)))))</f>
        <v>0.1875</v>
      </c>
      <c r="O411" s="323" t="n">
        <f aca="false">MIN(0.4*$D$388*$AG411/((SQRT(2)/2)*0.3*70*2),0.4*$D$389*$D$392/((SQRT(2)/2)*0.3*70))</f>
        <v>0.227890414050979</v>
      </c>
      <c r="P411" s="323" t="n">
        <f aca="false">IF($E411=0,"---",$E411/(MIN($S411,$U411,$W411,$Y411,$AA411,$AC411)))</f>
        <v>0.242879569636827</v>
      </c>
      <c r="Q411" s="323" t="n">
        <f aca="false">IF($F411=0,"---",$F411/MIN($T411,$V411,$X411,$Z411,$AB411,$AD411))</f>
        <v>1.09539245691092</v>
      </c>
      <c r="R411" s="329" t="str">
        <f aca="false">IF(AND($E411&gt;0,$F411=0),IF($P411&lt;=$D$401,"Yes","**No**"),IF(AND($E411=0,$F411&gt;0),IF($Q411&lt;=$D$401,"Yes","**No**"),IF(AND($E411&gt;0,$F411&gt;0),IF(AND($P411&lt;=$D$401,$Q411&lt;=$D$401),"Yes","**No**"),IF(AND($E411=0,$F411=0),"Yes"))))</f>
        <v>Yes</v>
      </c>
      <c r="S411" s="322" t="n">
        <f aca="false">IF($E411=0,"---",IF($D411="Column",MIN($AW411,$BD411,$BE411,$BF411,$BG411,$BM411,$BO411,$BQ411),"---"))</f>
        <v>52.2267065071275</v>
      </c>
      <c r="T411" s="322" t="n">
        <f aca="false">IF($F411=0,"---",IF($D411="Column",MIN($AY411,$BC411,$BN411,$BP411,$BR411,$BS411),"---"))</f>
        <v>23.7420842511013</v>
      </c>
      <c r="U411" s="322" t="str">
        <f aca="false">IF($E411=0,"---",IF(AND($J411&gt;0,$K411&gt;0,$L411=0),MIN($AW411,$BD411,$BE411,$BF411,$BG411,$BM411,$BO411,$BT411,$BW411,$CA411),"---"))</f>
        <v>---</v>
      </c>
      <c r="V411" s="322" t="str">
        <f aca="false">IF($F411=0,"---",IF(AND($J411&gt;0,$K411&gt;0,$L411=0),MIN($AY411,$BC411,$BN411,$BP411,$BV411,$BX411,$BY411),"---"))</f>
        <v>---</v>
      </c>
      <c r="W411" s="322" t="str">
        <f aca="false">IF($E411=0,"---",IF(AND($J411&gt;0,$K411&gt;0,$L411&gt;0),MIN($AW411,$BD411,$BE411,$BF411,$BG411,$BM411,$BO411,$CB411,$CE411,$CI411),"---"))</f>
        <v>---</v>
      </c>
      <c r="X411" s="322" t="str">
        <f aca="false">IF($F411=0,"---",IF(AND($J411&gt;0,$K411&gt;0,$L411&gt;0),MIN($AY411,$BC411,$BN411,$BP411,$CD411,$CF411,$CG411),"---"))</f>
        <v>---</v>
      </c>
      <c r="Y411" s="322" t="n">
        <f aca="false">IF($E411=0,"---",IF($D411="Column",MIN($AW411,$BD411,$BE411,$BF411,$BG411,$CK411,$CM411,$CO411,$CP411,$CS411,$CV411,$CX411,$CY411),"---"))</f>
        <v>62.7387149838135</v>
      </c>
      <c r="Z411" s="322" t="n">
        <f aca="false">IF($F411=0,"---",IF($D411="Column",MIN($AY411,$BC411,$CL411,$CN411,$CQ411,$CR411,$CT411,$CU411,$CW411,$CZ411,$DA411,$DB411),"---"))</f>
        <v>23.7420842511013</v>
      </c>
      <c r="AA411" s="322" t="str">
        <f aca="false">IF($E411=0,"---",IF(AND($J411&gt;0,$K411&gt;0,$L411=0),MIN($AW411,$BD411,$BE411,$BF411,$BG411,$CK411,$CM411,$CO411,$CP411,$CS411,$DC411,$DE411,$DF411,$DJ411,$DN411),"---"))</f>
        <v>---</v>
      </c>
      <c r="AB411" s="322" t="str">
        <f aca="false">IF($F411=0,"---",IF(AND($J411&gt;0,$K411&gt;0,$L411=0),MIN($AY411,$BC411,$CL411,$CN411,$CQ411,$CR411,$CT411,$CU411,$DD411,$DH411,$DI411,$DK411,$DL411),"---"))</f>
        <v>---</v>
      </c>
      <c r="AC411" s="322" t="str">
        <f aca="false">IF($E411=0,"---",IF(AND($J411&gt;0,$K411&gt;0,$L411&gt;0),MIN($AW411,$BD411,$BE411,$BF411,$BG411,$CK411,$CM411,$CO411,$CP411,$CS411,$DO411,$DQ411,$DR411,$DV411,$DZ411),"---"))</f>
        <v>---</v>
      </c>
      <c r="AD411" s="322" t="str">
        <f aca="false">IF($F411=0,"---",IF(AND($J411&gt;0,$K411&gt;0,$L411&gt;0),MIN($AY411,$BC411,$CL411,$CN411,$CQ411,$CR411,$CT411,$CU411,$DP411,$DT411,$DU411,$DW411,$DX411),"---"))</f>
        <v>---</v>
      </c>
      <c r="AE411" s="321" t="n">
        <f aca="false">VLOOKUP($C411,$EH$4:$EN$378,2,FALSE())</f>
        <v>24.7</v>
      </c>
      <c r="AF411" s="321" t="n">
        <f aca="false">VLOOKUP($C411,$EH$4:$EN$378,3,FALSE())</f>
        <v>24.1</v>
      </c>
      <c r="AG411" s="321" t="n">
        <f aca="false">VLOOKUP($C411,$EH$4:$EN$378,4,FALSE())</f>
        <v>0.47</v>
      </c>
      <c r="AH411" s="321" t="n">
        <f aca="false">VLOOKUP($C411,$EH$4:$EN$378,5,FALSE())</f>
        <v>9.02</v>
      </c>
      <c r="AI411" s="321" t="n">
        <f aca="false">VLOOKUP($C411,$EH$4:$EN$378,6,FALSE())</f>
        <v>0.77</v>
      </c>
      <c r="AJ411" s="321" t="n">
        <f aca="false">VLOOKUP($C411,$EH$4:$EN$378,7,FALSE())</f>
        <v>1.27</v>
      </c>
      <c r="AK411" s="321" t="n">
        <f aca="false">IF($D411="Column",0,VLOOKUP($D411,$EH$4:$EN$378,2,FALSE()))</f>
        <v>0</v>
      </c>
      <c r="AL411" s="321" t="n">
        <f aca="false">IF($D411="Column",0,VLOOKUP($D411,$EH$4:$EN$378,3,FALSE()))</f>
        <v>0</v>
      </c>
      <c r="AM411" s="321" t="n">
        <f aca="false">IF($D411="Column",0,VLOOKUP($D411,$EH$4:$EN$378,4,FALSE()))</f>
        <v>0</v>
      </c>
      <c r="AN411" s="321" t="n">
        <f aca="false">IF($D411="Column",0,VLOOKUP($D411,$EH$4:$EN$378,5,FALSE()))</f>
        <v>0</v>
      </c>
      <c r="AO411" s="321" t="n">
        <f aca="false">IF($D411="Column",0,VLOOKUP($D411,$EH$4:$EN$378,6,FALSE()))</f>
        <v>0</v>
      </c>
      <c r="AP411" s="321" t="n">
        <f aca="false">IF($D411="Column",0,VLOOKUP($D411,$EH$4:$EN$378,7,FALSE()))</f>
        <v>0</v>
      </c>
      <c r="AQ411" s="321" t="n">
        <f aca="false">IF($D$389=36,58,IF($D$389=50,65))</f>
        <v>58</v>
      </c>
      <c r="AR411" s="321" t="n">
        <f aca="false">IF($D$388=36,58,IF($D$388=50,65))</f>
        <v>58</v>
      </c>
      <c r="AS411" s="321" t="n">
        <f aca="false">IF($D$396="Standard",IF($D$393=0.75,0.8125,IF($D$393=0.875,0.9375,IF($D$393=1,1.0625,IF($D$393&gt;=1.125,$D$393+0.0625)))),IF($D$393=0.75,0.9375,IF($D$393=0.875,1.0625,IF($D$393=1,1.25,IF($D$393&gt;=1.125,$D$393+0.3125)))))</f>
        <v>0.9375</v>
      </c>
      <c r="AT411" s="321" t="n">
        <f aca="false">IF($D$393=0.75,0.8125,IF($D$393=0.875,0.9375,IF($D$393=1,1.0625,IF($D$393&gt;=1.125,$D$393+0.0625))))</f>
        <v>0.9375</v>
      </c>
      <c r="AU411" s="321" t="n">
        <f aca="false">IF($D$393=0.75,IF($D$394="A325",28,35),IF($D$393=0.875,IF($D$394="A325",39,49),IF($D$393=1,IF($D$394="A325",51,64),IF($D$393=1.125,IF($D$394="A325",56,80),IF($D$393=1.25,IF($D$394="A325",71,102),IF($D$393=1.375,IF($D$394="A325",85,121),IF($D$393=1.5,IF($D$394="A325",103,148))))))))</f>
        <v>39</v>
      </c>
      <c r="AV411" s="322" t="n">
        <f aca="false">(IF($D$394="A325",IF($D$395="N",21,IF($D$395="X",30,(IF($D$396="Standard",17,15)*IF(1-$F411/(2*$G411)/$AU411&gt;0,(1-$F411/(2*$G411)/$AU411),0.0001)))),IF($D$394="A490",IF($D$395="N",28,IF($D$395="X",40,(IF($D$396="Standard",21,18)*IF(1-$F411/(2*$G411)/$AU411&gt;0,(1-$F411/(2*$G411)/$AU411),0.0001))))))*(PI()*$D$393^2/4))</f>
        <v>9.73553554899882</v>
      </c>
      <c r="AW411" s="322" t="n">
        <f aca="false">(2*$G411)*$AV411</f>
        <v>136.297497685984</v>
      </c>
      <c r="AX411" s="322" t="n">
        <f aca="false">(IF($D$394="A325",IF($D$395="N",IF((44^2-4.39*(($E411/(2*$G411))/(PI()*$D$393^2/4))^2)&gt;0,SQRT(44^2-4.39*(($E411/(2*$G411))/(PI()*$D$393^2/4))^2),0.0001),IF($D$395="X",IF((44^2-2.15*(($E411/(2*$G411))/(PI()*$D$393^2/4))^2)&gt;0,SQRT(44^2-2.15*(($E411/(2*$G411))/(PI()*$D$393^2/4))^2),0.0001),44)),IF($D$394="A490",IF($D$395="N",IF((54^2-3.75*(($E411/(2*$G411))/(PI()*$D$393^2/4))^2)&gt;0,SQRT(54^2-3.75*(($E411/(2*$G411))/(PI()*$D$393^2/4))^2),0.0001),IF($D$395="X",IF((54^2-3.75*(($E411/(2*$G411))/(PI()*$D$393^2/4))^2)&gt;0,SQRT(54^2-3.75*(($E411/(2*$G411))/(PI()*$D$393^2/4))^2),0.0001),54))))*(PI()*$D$393^2/4))</f>
        <v>26.4581006294515</v>
      </c>
      <c r="AY411" s="322" t="n">
        <f aca="false">(2*$G411)*$AX411</f>
        <v>370.413408812322</v>
      </c>
      <c r="AZ411" s="322" t="n">
        <f aca="false">(IF($F411&gt;0,(1/(((($D$398-$AG411)/2-$D$392)-$D$393/2)/((MIN((2*$D$390+$AG411-$D$398)/2,1.25*(($D$398-$AG411)/2-$D$392)))+$D$393/2)))*($AX411/($F411/(2*$G411))-1),0))</f>
        <v>14.9541588828364</v>
      </c>
      <c r="BA411" s="323" t="n">
        <f aca="false">(SQRT(8*($F411/(2*$G411))*((($D$398-$AG411)/2-$D$392)-$D$393/2)/((MIN($D$397,$D$397/2+$D$399))*$D$389*(1+(1-$AS411/(MIN($D$397,$D$397/2+$D$399)))*(IF($AZ411&gt;=1,1,MIN(1,(1/(1-$AS411/(MIN($D$397,$D$397/2+$D$399))))*($AZ411/(1-$AZ411)))))))))</f>
        <v>0.392478743695883</v>
      </c>
      <c r="BB411" s="323" t="n">
        <f aca="false">((1/((1-$AS411/(MIN($D$397,$D$397/2+$D$399)))*(1+(((($D$398-$AG411)/2-$D$392)-$D$393/2)/((MIN((2*$D$390+$AG411-$D$398)/2,1.25*(($D$398-$AG411)/2-$D$392)))+$D$393/2))))*(((SQRT(8*$AX411*((($D$398-$AG411)/2-$D$392)-$D$393/2)/((MIN($D$397,$D$397/2+$D$399))*$D$389)))/$D$392)^2-1)))</f>
        <v>20.0235061886786</v>
      </c>
      <c r="BC411" s="322" t="n">
        <f aca="false">IF($BB411&lt;0,(2*$G411)*$AX411,IF($BB411&lt;=1,(2*$G411)*$AX411*($D$392/(SQRT(8*$AX411*((($D$398-$AG411)/2-$D$392)-$D$393/2)/((MIN($D$397,$D$397/2+$D$399))*$D$389))))^2*(1+(1-$AS411/(MIN($D$397,$D$397/2+$D$399)))*$BB411),IF($BB411&gt;1,(2*$G411)*$AX411*($D$392/(SQRT(8*$AX411*((($D$398-$AG411)/2-$D$392)-$D$393/2)/((MIN($D$397,$D$397/2+$D$399))*$D$389))))^2*(1+(1-$AS411/(MIN($D$397,$D$397/2+$D$399)))))))</f>
        <v>23.7420842511013</v>
      </c>
      <c r="BD411" s="322" t="n">
        <f aca="false">MIN(((IF($D$399&gt;=1.5*$D$393,2*(1.2*$AQ411*$D$393*$D$392)*1,2*(0.5*$AQ411*($D$399-(IF($D$396="Oversized",IF($D$393&lt;=0.875,0.0625,IF($D$393=1,0.125,IF($D$393&gt;=1.125,0.125))),0)))*$D$392)*1)))+((IF($D$397&gt;=3*$D$393,2*(1.2*$AQ411*$D$393*$D$392)*($G411-1),2*(($D$397-$D$393/2-(IF($D$396="Oversized",IF($D$393&lt;=0.875,0.125,IF($D$393=1,0.1875,IF($D$393&gt;=1.125,0.25))),0)))/2*$AQ411*$D$392)*($G411-1)))),2*1.2*$AQ411*$D$392*$D$393*$G411)</f>
        <v>301.2375</v>
      </c>
      <c r="BE411" s="322" t="n">
        <f aca="false">0.4*$D$389*(2*(($G411-1)*$D$397+(2*$D$399))*$D$392)</f>
        <v>221.4</v>
      </c>
      <c r="BF411" s="322" t="n">
        <f aca="false">MIN(0.3*$AQ411*((2*(($G411-1)*$D$397+(2*$D$399))*$D$392)-2*($G411*$AS411*$D$392)),0.4*$D$389*(2*(($G411-1)*$D$397+(2*$D$399))*$D$392))</f>
        <v>181.884375</v>
      </c>
      <c r="BG411" s="322" t="n">
        <f aca="false">0.3*$AQ411*(2*(($D$399+($G411-1)*$D$397)-(($G411-1)*$AS411+$AS411/2))*$D$392)+0.5*$AQ411*(2*((2*$D$390+$AG411-$D$398)/2-$AS411/2)*$D$392)</f>
        <v>193.7925</v>
      </c>
      <c r="BH411" s="323" t="n">
        <f aca="false">LOOKUP($G411,$CB$4:$CB$15,$CD$4:$CD$15)</f>
        <v>0.154164749194662</v>
      </c>
      <c r="BI411" s="323" t="n">
        <f aca="false">LOOKUP($G411,$CB$4:$CB$15,$CE$4:$CE$15)</f>
        <v>0.146341463414634</v>
      </c>
      <c r="BJ411" s="326" t="n">
        <f aca="false">LOOKUP($G411,$CB$4:$CB$15,$CF$4:$CF$15)</f>
        <v>0.968578563972478</v>
      </c>
      <c r="BK411" s="323" t="n">
        <f aca="false">IF($F411&gt;0,((IF((IF((0.928*(1+2*$BI411))/$BJ411&lt;1,1,(0.928*(1+2*$BI411))/$BJ411))/(SIN((IF($F411&gt;0,90-(ATAN($E411/$F411)*(180/PI())),0))*PI()/180)+(IF((0.928*(1+2*$BI411))/$BJ411&lt;1,1,(0.928*(1+2*$BI411))/$BJ411))*COS((IF($F411&gt;0,90-(ATAN($E411/$F411)*(180/PI())),0))*PI()/180))&lt;1,1,(IF((0.928*(1+2*$BI411))/$BJ411&lt;1,1,(0.928*(1+2*$BI411))/$BJ411))/(SIN((IF($F411&gt;0,90-(ATAN($E411/$F411)*(180/PI())),0))*PI()/180)+(IF((0.928*(1+2*$BI411))/$BJ411&lt;1,1,(0.928*(1+2*$BI411))/$BJ411))*COS((IF($F411&gt;0,90-(ATAN($E411/$F411)*(180/PI())),0))*PI()/180))))*$BJ411),"---")</f>
        <v>0.968578563972478</v>
      </c>
      <c r="BL411" s="323" t="n">
        <f aca="false">((((SQRT($E411^2+$F411^2))/2)/(MAX($BJ411,$BK411)*1*$M411))/16)</f>
        <v>0.0455399193069051</v>
      </c>
      <c r="BM411" s="322" t="n">
        <f aca="false">IF($E411&gt;0,((MIN(2*$N411*16*MAX($BJ411,$BK411)*1*$M411,2*(MIN(0.4*$D$388*$AG411/((SQRT(2)/2)*0.3*70*2),0.4*$D$389*$D$392/((SQRT(2)/2)*0.3*70)))*16*MAX($BJ411,$BK411)*1*$M411))*COS((IF($F411&gt;0,90-(ATAN($E411/$F411)*(180/PI())),0))*PI()/180)),"---")</f>
        <v>52.2267065071275</v>
      </c>
      <c r="BN411" s="322" t="n">
        <f aca="false">IF($F411&gt;0,((MIN(2*$N411*16*MAX($BJ411,$BK411)*1*$M411,2*(MIN(0.4*$D$388*$AG411/((SQRT(2)/2)*0.3*70*2),0.4*$D$389*$D$392/((SQRT(2)/2)*0.3*70)))*16*MAX($BJ411,$BK411)*1*$M411))*SIN((IF($F411&gt;0,90-(ATAN($E411/$F411)*(180/PI())),0))*PI()/180)),"---")</f>
        <v>107.077347176165</v>
      </c>
      <c r="BO411" s="322" t="n">
        <f aca="false">0.4*$D$389*(2*(($G411-1)*$D$397+(2*$D$399))*$D$392)</f>
        <v>221.4</v>
      </c>
      <c r="BP411" s="322" t="n">
        <f aca="false">(0.6*$D$389*(2*(($G411-1)*$D$397+(2*$D$399))*$D$392))*IF(1-($E411/$BO411)^2&gt;0,(1-($E411/$BO411)^2),0.0001)</f>
        <v>331.009863475339</v>
      </c>
      <c r="BQ411" s="322" t="n">
        <f aca="false">IF($D411="Column",0.4*$D$388*($AF411*$AG411),"---")</f>
        <v>163.1088</v>
      </c>
      <c r="BR411" s="322" t="n">
        <f aca="false">IF($D411="Column",(0.6*$D$388*$AE411)*IF(1-($E411/$BQ411)^2&gt;0,(1-($E411/$BQ411)^2),0.0001),"---")</f>
        <v>530.293265983548</v>
      </c>
      <c r="BS411" s="322" t="n">
        <f aca="false">IF($D411="Column",0.3*$AR411*(2*($D$391-$D$400)*$AG411)+0.5*$AR411*((($G411-1)*$D$397+2*$D$399)*$AG411),"---")</f>
        <v>328.483</v>
      </c>
      <c r="BT411" s="322" t="str">
        <f aca="false">IF(AND($J411&gt;0,$K411&gt;0,$L411=0),0.4*$D$388*(($AF411-$K411)*$AG411),"---")</f>
        <v>---</v>
      </c>
      <c r="BU411" s="322" t="str">
        <f aca="false">IF(AND($J411&gt;0,$K411&gt;0,$L411=0),($AE411-($AH411*$AI411+($K411-$AI411)*$AG411)),"---")</f>
        <v>---</v>
      </c>
      <c r="BV411" s="322" t="str">
        <f aca="false">IF(AND($J411&gt;0,$K411&gt;0,$L411=0),(0.6*$D$388*($AE411-($AH411*$AI411+($K411-$AI411)*$AG411)))*IF(1-($E411/$BT411)^2&gt;0,(1-($E411/$BT411)^2),0.0001),"---")</f>
        <v>---</v>
      </c>
      <c r="BW411" s="322" t="str">
        <f aca="false">IF(AND($J411&gt;0,$K411&gt;0,$L411=0),0.3*$AR411*((($H411-$K411)+($G411-1)*$D$397+$D$399)*$AG411)+0.5*$AR411*(($D$391-$D$400)*$AG411),"---")</f>
        <v>---</v>
      </c>
      <c r="BX411" s="322" t="str">
        <f aca="false">IF(AND($J411&gt;0,$K411&gt;0,$L411=0),(0.3*$AR411*(2*($D$391-$D$400)*$AG411)+0.5*$AR411*((($G411-1)*$D$397+2*$D$399)*$AG411)),"---")</f>
        <v>---</v>
      </c>
      <c r="BY411" s="322" t="str">
        <f aca="false">IF(AND($J411&gt;0,$K411&gt;0,$L411=0),(0.3*$AR411*(($D$391-$D$400)*$AG411)+0.5*$AR411*((($H411-$K411)+($G411-1)*$D$397+$D$399)*$AG411))*IF(1-($E411/$BW411)^2&gt;0,(1-($E411/$BW411)^2),0.0001),"---")</f>
        <v>---</v>
      </c>
      <c r="BZ411" s="322" t="str">
        <f aca="false">IF(AND($J411&gt;0,$K411&gt;0,$L411=0),($AF411-$K411),"---")</f>
        <v>---</v>
      </c>
      <c r="CA411" s="322" t="str">
        <f aca="false">IF(AND($J411&gt;0,$K411&gt;0,$L411=0),IF($J411&gt;0,MIN(15700*(IF(($J411/$AF411)&lt;=1,2*($J411/$AF411),1+($J411/$AF411)))*(IF(($J411/$BZ411)&lt;=1,2.2*(1/($J411/$BZ411))^1.65,2.2*(1/($J411/$BZ411))))*($AG411/$BZ411)^2,0.6*$D$388)*IF(1-$F411/(0.6*$D$388*$BU411)&gt;0,(1-$F411/(0.6*$D$388*$BU411)),0.0001)*(($AH411*$AI411^3/12+$AH411*$AI411*((($AH411*$AI411^2/2+($BZ411-$AI411)*$AG411*($AI411+($BZ411-$AI411)/2))/(($BZ411-$AI411)*$AG411+$AH411*$AI411))-$AI411/2)^2+$AG411*($BZ411-$AI411)^3/12+($BZ411-$AI411)*$AG411*($AI411+($BZ411-$AI411)/2-(($AH411*$AI411^2/2+($BZ411-$AI411)*$AG411*($AI411+($BZ411-$AI411)/2))/(($BZ411-$AI411)*$AG411+$AH411*$AI411)))^2)/($BZ411-(($AH411*$AI411^2/2+($BZ411-$AI411)*$AG411*($AI411+($BZ411-$AI411)/2))/(($BZ411-$AI411)*$AG411+$AH411*$AI411))))/($J411+$D$400),"---"),"---")</f>
        <v>---</v>
      </c>
      <c r="CB411" s="322" t="str">
        <f aca="false">IF(AND($J411&gt;0,$K411&gt;0,$L411&gt;0),0.4*$D$388*(($AF411-($K411+$L411))*$AG411),"---")</f>
        <v>---</v>
      </c>
      <c r="CC411" s="322" t="str">
        <f aca="false">IF(AND($J411&gt;0,$K411&gt;0,$L411&gt;0),(($AF411-($K411+$L411))*$AG411),"---")</f>
        <v>---</v>
      </c>
      <c r="CD411" s="322" t="str">
        <f aca="false">IF(AND($J411&gt;0,$K411&gt;0,$L411&gt;0),(0.6*$D$388*(($AF411-($K411+$L411))*$AG411))*IF(1-($E411/$CB411)^2&gt;0,(1-($E411/$CB411)^2),0.0001),"---")</f>
        <v>---</v>
      </c>
      <c r="CE411" s="322" t="str">
        <f aca="false">IF(AND($J411&gt;0,$K411&gt;0,$L411&gt;0),0.3*$AR411*((($H411-$K411)+($G411-1)*$D$397+$D$399)*$AG411)+0.5*$AR411*(($D$391-$D$400)*$AG411),"---")</f>
        <v>---</v>
      </c>
      <c r="CF411" s="322" t="str">
        <f aca="false">IF(AND($J411&gt;0,$K411&gt;0,$L411&gt;0),(0.3*$AR411*(2*($D$391-$D$400)*$AG411)+0.5*$AR411*((($G411-1)*$D$397+2*$D$399)*$AG411)),"---")</f>
        <v>---</v>
      </c>
      <c r="CG411" s="322" t="str">
        <f aca="false">IF(AND($J411&gt;0,$K411&gt;0,$L411&gt;0),(0.3*$AR411*(($D$391-$D$400)*$AG411)+0.5*$AR411*((($H411-$K411)+($G411-1)*$D$397+$D$399)*$AG411))*IF(1-($E411/$CE411)^2&gt;0,(1-($E411/$CE411)^2),0.0001),"---")</f>
        <v>---</v>
      </c>
      <c r="CH411" s="322" t="str">
        <f aca="false">IF(AND($J411&gt;0,$K411&gt;0,$L411&gt;0),($AF411-($K411+$L411)),"---")</f>
        <v>---</v>
      </c>
      <c r="CI411" s="322" t="str">
        <f aca="false">IF(AND($J411&gt;0,$K411&gt;0,$L411&gt;0),MIN(33820*$AG411^2/($J411*$CH411)*(3.5-7.5*((MAX($K411,$L411))/$AF411)),0.6*$D$388)*IF(1-$F411/(0.6*$D$388*$CC411)&gt;0,(1-$F411/(0.6*$D$388*$CC411)),0.0001)*(($AG411*$CH411^3/12)/($CH411/2))/($J411+$D$400),"---")</f>
        <v>---</v>
      </c>
      <c r="CJ411" s="322" t="n">
        <f aca="false">(2*(IF($D$394="A325",IF($D$395="N",21,IF($D$395="X",30,IF($D$396="Standard",17,15))),IF($D$394="A490",IF($D$395="N",28,IF($D$395="X",40,IF($D$396="Standard",21,18)))))*(PI()*$D$393^2/4)))</f>
        <v>20.4448959409398</v>
      </c>
      <c r="CK411" s="322" t="n">
        <f aca="false">($G411*$CJ411)*(COS(IF($F411&gt;0,90-(ATAN($E411/$F411)*(180/PI())),0)*PI()/180))</f>
        <v>62.7387149838135</v>
      </c>
      <c r="CL411" s="322" t="n">
        <f aca="false">($G411*$CJ411)*(SIN(IF($F411&gt;0,90-(ATAN($E411/$F411)*(180/PI())),0)*PI()/180))</f>
        <v>128.629500403045</v>
      </c>
      <c r="CM411" s="322" t="n">
        <f aca="false">MIN((IF($D$399&gt;=1.5*$D$393,2*(1.2*$AQ411*$D$393*$D$392)*1,2*(0.5*$AQ411*($D$399-(IF($D$396="Oversized",IF($D$393&lt;=0.875,0.0625,IF($D$393=1,0.125,IF($D$393&gt;=1.125,0.125))),0)))*$D$392)*1))+(IF($D$397&gt;=3*$D$393,2*(1.2*$AQ411*$D$393*$D$392)*($G411-1),2*(($D$397-$D$393/2-(IF($D$396="Oversized",IF($D$393&lt;=0.875,0.125,IF($D$393=1,0.1875,IF($D$393&gt;=1.125,0.25))),0)))/2*$AQ411*$D$392)*($G411-1))),2*1.2*$AQ411*$D$392*$D$393*$G411)</f>
        <v>301.2375</v>
      </c>
      <c r="CN411" s="322" t="n">
        <f aca="false">(MIN((IF(($D$391-$I411)&gt;=1.5*$D$393,2*(1.2*$AQ411*$D$393*$D$392)*$G411,2*(0.5*$AQ411*(($D$391-$I411)-(IF($D$396="Oversized",IF($D$393&lt;=0.875,0.0625,IF($D$393=1,0.125,IF($D$393&gt;=1.125,0.125))),0)))*$D$392)*$G411))+0,2*1.2*$AQ411*$D$392*$D$393*$G411))*IF(1-($E411/$CM411)^2&gt;0,(1-($E411/$CM411)^2),0.0001)</f>
        <v>319.158074783057</v>
      </c>
      <c r="CO411" s="322" t="n">
        <f aca="false">0.4*$D$389*(2*(($G411-1)*$D$397+(2*$D$399))*$D$392)</f>
        <v>221.4</v>
      </c>
      <c r="CP411" s="322" t="n">
        <f aca="false">MIN(0.3*$AQ411*((2*(($G411-1)*$D$397+(2*$D$399))*$D$392)-2*($G411*$AS411*$D$392)),0.4*$D$389*(2*(($G411-1)*$D$397+(2*$D$399))*$D$392))</f>
        <v>181.884375</v>
      </c>
      <c r="CQ411" s="322" t="n">
        <f aca="false">(0.6*$D$389*(2*(($G411-1)*$D$397+(2*$D$399))*$D$392))*IF(1-($E411/$CO411)^2&gt;0,(1-($E411/$CO411)^2),0.0001)</f>
        <v>331.009863475339</v>
      </c>
      <c r="CR411" s="322" t="n">
        <f aca="false">(MIN(0.5*$AQ411*MIN(((2*(($G411-1)*$D$397+(2*$D$399))*$D$392)-2*($G411*($AS411+0.0625)*$D$392)),(0.85*2*(($G411-1)*$D$397+(2*$D$399))*$D$392)),0.6*$D$389*(2*(($G411-1)*$D$397+(2*$D$399))*$D$392)))*IF(1-($E411/$CP411)^2&gt;0,(1-($E411/$CP411)^2),0.0001)</f>
        <v>292.196864239827</v>
      </c>
      <c r="CS411" s="322" t="n">
        <f aca="false">0.3*$AQ411*(2*(($D$399+($G411-1)*$D$397)-(($G411-1)*$AS411+$AS411/2))*$D$392)+0.5*$AQ411*(2*(($D$391-$I411)-$AS411/2)*$D$392)</f>
        <v>194.11875</v>
      </c>
      <c r="CT411" s="322" t="n">
        <f aca="false">(0.3*$AQ411*(2*(($D$391-$I411)-$AS411/2)*$D$392)+0.5*$AQ411*(2*(($D$399+($G411-1)*$D$397)-(($G411-1)*$AS411+$AS411/2))*$D$392))*IF(1-($E411/$CS411)^2&gt;0,(1-($E411/$CS411)^2),0.0001)</f>
        <v>298.326918347962</v>
      </c>
      <c r="CU411" s="322" t="n">
        <f aca="false">(0.3*$AQ411*(2*(2*(($D$391-$I411)-$AS411/2))*$D$392)+0.5*$AQ411*(2*(($G411-1)*$D$397-($G411-1)*$AS411)*$D$392))</f>
        <v>296.071875</v>
      </c>
      <c r="CV411" s="322" t="n">
        <f aca="false">IF($D411="Column",MIN((1.2*$AR411*$D$393*$AG411*(1))+(IF($D$397&gt;=3*$D$393,(1.2*$AR411*$D$393*$AG411)*($G411-1),($D$397-$D$393/2-0)/2*$AR411*$AG411*($G411-1))),1.2*$AR411*$AG411*$D$393*$G411),"---")</f>
        <v>200.361</v>
      </c>
      <c r="CW411" s="322" t="n">
        <f aca="false">IF($D411="Column",((MIN((IF(($I411-$D$400)&gt;=1.5*$D$393,1.2*$AR411*$D$393*$AG411*1,0.5*$AR411*(($I411-$D$400)-0)*$AG411*1))+(IF($D$397&gt;=3*$D$393,(1.2*$AR411*$D$393*$AG411)*($G411-1),($D$397-$D$393/2-0)/2*$AR411*$AG411*($G411-1))),1.2*$AR411*$AG411*$D$393*$G411))*IF(1-($E411/$CV411)^2&gt;0,(1-($E411/$CV411)^2),0.0001)),"---")</f>
        <v>199.557928788337</v>
      </c>
      <c r="CX411" s="322" t="n">
        <f aca="false">IF($D411="Column",0.4*$D$388*($AF411*$AG411),"---")</f>
        <v>163.1088</v>
      </c>
      <c r="CY411" s="322" t="n">
        <f aca="false">IF($D411="Column",MIN(0.3*$AR411*(($AF411-$G411*$AT411)*$AG411),0.4*$D$388*($AF411*$AG411)),"---")</f>
        <v>143.421675</v>
      </c>
      <c r="CZ411" s="322" t="n">
        <f aca="false">IF($D411="Column",(0.6*$D$388*$AE411)*IF(1-($E411/$CX411)^2&gt;0,(1-($E411/$CX411)^2),0.0001),"---")</f>
        <v>530.293265983548</v>
      </c>
      <c r="DA411" s="322" t="n">
        <f aca="false">IF($D411="Column",(MIN(0.5*$AR411*(MIN($AE411-($G411*($AT411+0.0625))*$AG411,0.85*$AE411)),0.6*$D$388*$AE411))*IF(1-($E411/$CY411)^2&gt;0,(1-($E411/$CY411)^2),0.0001),"---")</f>
        <v>529.346615755341</v>
      </c>
      <c r="DB411" s="322" t="n">
        <f aca="false">IF($D411="Column",0.3*$AR411*(2*(($I411-$D$400)-$AT411/2)*$AG411)+0.5*$AR411*((($G411-1)*$D$397-($G411-1)*$AT411)*$AG411),"---")</f>
        <v>185.538375</v>
      </c>
      <c r="DC411" s="322" t="str">
        <f aca="false">IF(AND($J411&gt;0,$K411&gt;0,$L411=0),MIN((IF(($H411-$K411)&gt;=1.5*$D$393,1.2*$AR411*$D$393*$AG411*1,0.5*$AR411*(($H411-$K411)-0)*$AG411*1))+(IF($D$397&gt;=3*$D$393,1.2*$AR411*$D$393*$AG411*($G411-1),($D$397-$D$393/2-0)/2*$AR411*$AG411*($G411-1))),1.2*$AR411*$AG411*$D$393*$G411),"---")</f>
        <v>---</v>
      </c>
      <c r="DD411" s="322" t="str">
        <f aca="false">IF(AND($J411&gt;0,$K411&gt;0,$L411=0),(MIN((IF(($I411-$D$400)&gt;=1.5*$D$393,1.2*$AR411*$D$393*$AG411*1,0.5*$AR411*(($I411-$D$400)-0)*$AG411*1))+(IF($D$397&gt;=3*$D$393,(1.2*$AR411*$D$393*$AG411)*($G411-1),($D$397-$D$393/2-0)/2*$AR411*$AG411*($G411-1))),1.2*$AR411*$AG411*$D$393*$G411))*IF(1-($E411/$DC411)^2&gt;0,(1-($E411/$DC411)^2),0.0001),"---")</f>
        <v>---</v>
      </c>
      <c r="DE411" s="322" t="str">
        <f aca="false">IF(AND($J411&gt;0,$K411&gt;0,$L411=0),0.4*$D$388*(($AF411-$K411)*$AG411),"---")</f>
        <v>---</v>
      </c>
      <c r="DF411" s="322" t="str">
        <f aca="false">IF(AND($J411&gt;0,$K411&gt;0,$L411=0),MIN(0.3*$AR411*((($AF411-$K411)-$G411*$AT411)*$AG411),0.4*$D$388*(($AF411-$K411)*$AG411)),"---")</f>
        <v>---</v>
      </c>
      <c r="DG411" s="322" t="str">
        <f aca="false">IF(AND($J411&gt;0,$K411&gt;0,$L411=0),($AE411-($AH411*$AI411+($K411-$AI411)*$AG411)),"---")</f>
        <v>---</v>
      </c>
      <c r="DH411" s="322" t="str">
        <f aca="false">IF(AND($J411&gt;0,$K411&gt;0,$L411=0),(0.6*$D$388*($AE411-($AH411*$AI411+($K411-$AI411)*$AG411)))*IF(1-($E411/$DE411)^2&gt;0,(1-($E411/$DE411)^2),0.0001),"---")</f>
        <v>---</v>
      </c>
      <c r="DI411" s="322" t="str">
        <f aca="false">IF(AND($J411&gt;0,$K411&gt;0,$L411=0),(MIN(0.5*$AR411*(MIN(($AE411-($AH411*$AI411+($K411-$AI411)*$AG411))-($G411*($AT411+0.0625))*$AG411,0.85*($AE411-($AH411*$AI411+($K411-$AI411)*$AG411)))),0.6*$D$388*($AE411-($AH411*$AI411+($K411-$AI411)*$AG411))))*IF(1-($E411/$DF411)^2&gt;0,(1-($E411/$DF411)^2),0.0001),"---")</f>
        <v>---</v>
      </c>
      <c r="DJ411" s="322" t="str">
        <f aca="false">IF(AND($J411&gt;0,$K411&gt;0,$L411=0),0.3*$AR411*((($H411-$K411)+($G411-1)*$D$397-(($G411-1)*$AT411+$AT411/2))*$AG411)+0.5*$AR411*((($I411-$D$400)-$AT411/2)*$AG411),"---")</f>
        <v>---</v>
      </c>
      <c r="DK411" s="322" t="str">
        <f aca="false">IF(AND($J411&gt;0,$K411&gt;0,$L411=0),(0.3*$AR411*(2*(($I411-$D$400)-$AT411/2)*$AG411)+0.5*$AR411*((($G411-1)*$D$397-($G411-1)*$AT411)*$AG411)),"---")</f>
        <v>---</v>
      </c>
      <c r="DL411" s="322" t="str">
        <f aca="false">IF(AND($J411&gt;0,$K411&gt;0,$L411=0),(0.3*$AR411*((($I411-$D$400)-$AT411/2)*$AG411)+0.5*$AR411*((($H411-$K411)+($G411-1)*$D$397-(($G411-1)*$AT411+$AT411/2))*$AG411))*IF(1-($E411/$DJ411)^2&gt;0,(1-($E411/$DJ411)^2),0.0001),"---")</f>
        <v>---</v>
      </c>
      <c r="DM411" s="322" t="str">
        <f aca="false">IF(AND($J411&gt;0,$K411&gt;0,$L411=0),($AF411-$K411),"---")</f>
        <v>---</v>
      </c>
      <c r="DN411" s="322" t="str">
        <f aca="false">IF(AND($J411&gt;0,$K411&gt;0,$L411=0),IF($J411&gt;0,MIN(15700*(IF(($J411/$AF411)&lt;=1,2*($J411/$AF411),1+($J411/$AF411)))*(IF(($J411/$DM411)&lt;=1,2.2*(1/($J411/$DM411))^1.65,2.2*(1/($J411/$DM411))))*($AG411/$DM411)^2,0.6*$D$388)*IF(1-$F411/(0.6*$D$388*$DG411)&gt;0,(1-$F411/(0.6*$D$388*$DG411)),0.0001)*(($AH411*$AI411^3/12+$AH411*$AI411*((($AH411*$AI411^2/2+($DM411-$AI411)*$AG411*($AI411+($DM411-$AI411)/2))/(($DM411-$AI411)*$AG411+$AH411*$AI411))-$AI411/2)^2+$AG411*($DM411-$AI411)^3/12+($DM411-$AI411)*$AG411*($AI411+($DM411-$AI411)/2-(($AH411*$AI411^2/2+($DM411-$AI411)*$AG411*($AI411+($DM411-$AI411)/2))/(($DM411-$AI411)*$AG411+$AH411*$AI411)))^2)/($DM411-(($AH411*$AI411^2/2+($DM411-$AI411)*$AG411*($AI411+($DM411-$AI411)/2))/(($DM411-$AI411)*$AG411+$AH411*$AI411))))/($J411+$D$400),"---"),"---")</f>
        <v>---</v>
      </c>
      <c r="DO411" s="322" t="str">
        <f aca="false">IF(AND($J411&gt;0,$K411&gt;0,$L411&gt;0),MIN((IF(($H411-$K411)&gt;=1.5*$D$393,1.2*$AR411*$D$393*$AG411*1,0.5*$AR411*(($H411-$K411)-0)*$AG411*1))+(IF($D$397&gt;=3*$D$393,1.2*$AR411*$D$393*$AG411*($G411-1),($D$397-$D$393/2-0)/2*$AR411*$AG411*($G411-1))),1.2*$AR411*$AG411*$D$393*$G411),"---")</f>
        <v>---</v>
      </c>
      <c r="DP411" s="322" t="str">
        <f aca="false">IF(AND($J411&gt;0,$K411&gt;0,$L411&gt;0),(MIN((IF(($I411-$D$400)&gt;=1.5*$D$393,1.2*$AR411*$D$393*$AG411*1,0.5*$AR411*(($I411-$D$400)-0)*$AG411*1))+(IF($D$397&gt;=3*$D$393,(1.2*$AR411*$D$393*$AG411)*($G411-1),($D$397-$D$393/2-0)/2*$AR411*$AG411*($G411-1))),1.2*$AR411*$AG411*$D$393*$G411))*IF(1-($E411/$DO411)^2&gt;0,(1-($E411/$DO411)^2),0.0001),"---")</f>
        <v>---</v>
      </c>
      <c r="DQ411" s="322" t="str">
        <f aca="false">IF(AND($J411&gt;0,$K411&gt;0,$L411&gt;0),0.4*$D$388*(($AF411-($K411+$L411))*$AG411),"---")</f>
        <v>---</v>
      </c>
      <c r="DR411" s="322" t="str">
        <f aca="false">IF(AND($J411&gt;0,$K411&gt;0,$L411&gt;0),MIN(0.3*$AR411*((($AF411-($K411+$L411))-$G411*$AT411)*$AG411),0.4*$D$388*(($AF411-($K411+$L411))*$AG411)),"---")</f>
        <v>---</v>
      </c>
      <c r="DS411" s="322" t="str">
        <f aca="false">IF(AND($J411&gt;0,$K411&gt;0,$L411&gt;0),(($AF411-($K411+$L411))*$AG411),"---")</f>
        <v>---</v>
      </c>
      <c r="DT411" s="322" t="str">
        <f aca="false">IF(AND($J411&gt;0,$K411&gt;0,$L411&gt;0),(0.6*$D$388*(($AF411-($K411+$L411))*$AG411))*IF(1-($E411/$DQ411)^2&gt;0,(1-($E411/$DQ411)^2),0.0001),"---")</f>
        <v>---</v>
      </c>
      <c r="DU411" s="322" t="str">
        <f aca="false">IF(AND($J411&gt;0,$K411&gt;0,$L411&gt;0),(MIN(0.5*$AR411*(MIN((($AF411-($K411+$L411))*$AG411)-($G411*($AT411+0.0625))*$AG411,0.85*(($AF411-($K411+$L411))*$AG411))),0.6*$D$388*(($AF411-($K411+$L411))*$AG411)))*IF(1-($E411/$DR411)^2&gt;0,(1-($E411/$DR411)^2),0.0001),"---")</f>
        <v>---</v>
      </c>
      <c r="DV411" s="322" t="str">
        <f aca="false">IF(AND($J411&gt;0,$K411&gt;0,$L411&gt;0),0.3*$AR411*((($H411-$K411)+($G411-1)*$D$397-(($G411-1)*$AT411+$AT411/2))*$AG411)+0.5*$AR411*((($I411-$D$400)-$AT411/2)*$AG411),"---")</f>
        <v>---</v>
      </c>
      <c r="DW411" s="322" t="str">
        <f aca="false">IF(AND($J411&gt;0,$K411&gt;0,$L411&gt;0),(0.3*$AR411*(2*(($I411-$D$400)-$AT411/2)*$AG411)+0.5*$AR411*((($G411-1)*$D$397-($G411-1)*$AT411)*$AG411)),"---")</f>
        <v>---</v>
      </c>
      <c r="DX411" s="322" t="str">
        <f aca="false">IF(AND($J411&gt;0,$K411&gt;0,$L411&gt;0),(0.3*$AR411*((($I411-$D$400)-$AT411/2)*$AG411)+0.5*$AR411*((($H411-$K411)+($G411-1)*$D$397-(($G411-1)*$AT411+$AT411/2))*$AG411))*IF(1-($E411/$DV411)^2&gt;0,(1-($E411/$DV411)^2),0.0001),"---")</f>
        <v>---</v>
      </c>
      <c r="DY411" s="322" t="str">
        <f aca="false">IF(AND($J411&gt;0,$K411&gt;0,$L411&gt;0),($AF411-($K411+$L411)),"---")</f>
        <v>---</v>
      </c>
      <c r="DZ411" s="322" t="str">
        <f aca="false">IF(AND($J411&gt;0,$K411&gt;0,$L411&gt;0),MIN(33820*$AG411^2/($J411*$DY411)*(3.5-7.5*((MAX($K411,$L411))/$AF411)),0.6*$D$388)*IF(1-$F411/(0.6*$D$388*$DS411)&gt;0,(1-$F411/(0.6*$D$388*$DS411)),0.0001)*(($AG411*$DY411^3/12)/($DY411/2))/($J411+$D$400),"---")</f>
        <v>---</v>
      </c>
      <c r="EA411" s="327" t="n">
        <f aca="false">IF($C411="","---",1)</f>
        <v>1</v>
      </c>
      <c r="EB411" s="327" t="str">
        <f aca="false">IF($R411="**No**",1,"---")</f>
        <v>---</v>
      </c>
      <c r="EC411" s="327" t="str">
        <f aca="false">IF(AND($E411&gt;0,$F411=0),IF($E411&gt;$BM411*$D$401,1,"---"),IF(AND($E411=0,$F411&gt;0),IF($F411&gt;$BN411*$D$401,1,"---"),IF(AND($E411&gt;0,$F411&gt;0),IF(OR($E411&gt;$BM411*$D$401,$F411&gt;$BN411*$D$401),1,"---"),IF(AND($E411=0,$F411=0),"---"))))</f>
        <v>---</v>
      </c>
      <c r="ED411" s="327" t="str">
        <f aca="false">IF(AND($E411&gt;0,$F411=0),IF(OR($E411&gt;$AW411*$D$401,$E411&gt;$CK411*$D$401),1,"---"),IF(AND($E411=0,$F411&gt;0),IF(OR($F411&gt;$AY411*$D$401,$F411&gt;$CL411*$D$401),1,"---"),IF(AND($E411&gt;0,$F411&gt;0),IF(OR($E411&gt;$AW411*$D$401,$E411&gt;$CK411*$D$401,$F411&gt;$AY411*$D$401,$F411&gt;$CL411*$D$401),1,"---"),IF(AND($E411=0,$F411=0),"---"))))</f>
        <v>---</v>
      </c>
      <c r="EE411" s="327" t="str">
        <f aca="false">IF($F411&gt;0,IF($F411&gt;$BC411*$D$401,1,"---"),"---")</f>
        <v>---</v>
      </c>
      <c r="EF411" s="327" t="str">
        <f aca="false">IF($D411="Column","---",IF($E411&gt;0,IF(AND($J411&gt;0,$K411&gt;0,$L411=0),IF($E411&gt;MIN($CA411,$DN411)*$D$401,1,"---"),IF($E411&gt;MIN($CI411,$DZ411)*$D$401,1,"---")),"---"))</f>
        <v>---</v>
      </c>
      <c r="EG411" s="328" t="str">
        <f aca="false">IF($D411="Column","---",IF($E411&gt;0,IF(AND($J411&gt;0,$K411&gt;0,$L411=0),IF($E411&gt;MIN($BW411,$DJ411)*$D$401,1,"---"),IF($E411&gt;MIN($CE411,$DV411)*$D$401,1,"---")),"---"))</f>
        <v>---</v>
      </c>
    </row>
    <row r="412" customFormat="false" ht="12.75" hidden="false" customHeight="false" outlineLevel="0" collapsed="false">
      <c r="A412" s="318" t="s">
        <v>661</v>
      </c>
      <c r="B412" s="318" t="s">
        <v>655</v>
      </c>
      <c r="C412" s="318" t="s">
        <v>662</v>
      </c>
      <c r="D412" s="319" t="s">
        <v>663</v>
      </c>
      <c r="E412" s="320" t="n">
        <v>57.5163</v>
      </c>
      <c r="F412" s="320" t="n">
        <v>5.3562</v>
      </c>
      <c r="G412" s="321" t="n">
        <f aca="false">IF($D412="Column",IF(($AF412-$H412-$D$399-$N412-$AJ412)/$D$397+1-FLOOR((($AF412-$H412-$D$399-$N412-$AJ412)/$D$397+1),1)&gt;=0.95,FLOOR((($AF412-$H412-$D$399-$N412-$AJ412)/$D$397+1),1)+1,FLOOR((($AF412-$H412-$D$399-$N412-$AJ412)/$D$397+1),1)),MIN(IF(($AF412-$H412-$D$399-$N412-$AJ412)/$D$397+1-FLOOR((($AF412-$H412-$D$399-$N412-$AJ412)/$D$397+1),1)&gt;=0.95,FLOOR((($AF412-$H412-$D$399-$N412-$AJ412)/$D$397+1),1)+1,FLOOR((($AF412-$H412-$D$399-$N412-$AJ412)/$D$397+1),1)),IF(($AL412-$H412-$D$399-$N412-$AP412)/$D$397+1-FLOOR((($AL412-$H412-$D$399-$N412-$AP412)/$D$397+1),1)&gt;=0.95,FLOOR((($AL412-$H412-$D$399-$N412-$AP412)/$D$397+1),1)+1,FLOOR((($AL412-$H412-$D$399-$N412-$AP412)/$D$397+1),1))))</f>
        <v>6</v>
      </c>
      <c r="H412" s="322" t="n">
        <f aca="false">MAX(IF(($AJ412+$N412+$D$399-INT($AJ412+$N412+$D$399))*100&lt;=25,25,IF(($AJ412+$N412+$D$399-INT($AJ412+$N412+$D$399))*100&lt;=50,50,IF(($AJ412+$N412+$D$399-INT($AJ412+$N412+$D$399))*100&lt;=75,75,IF(($AJ412+$N412+$D$399-INT($AJ412+$N412+$D$399))*100&lt;=100,100))))*1/100+INT($AJ412+$N412+$D$399),IF($D412="Column",0,IF(($AP412+$D$399-INT($AP412+$D$399))*100&lt;=25,25,IF(($AP412+$D$399-INT($AP412+$D$399))*100&lt;=50,50,IF(($AP412+$D$399-INT($AP412+$D$399))*100&lt;=75,75,IF(($AP412+$D$399-INT($AP412+$D$399))*100&lt;=100,100))))*1/100+INT($AP412+$D$399)),IF($AF412&gt;9,3,2.5))</f>
        <v>3.5</v>
      </c>
      <c r="I412" s="322" t="n">
        <f aca="false">IF($D$391=3,1.75,IF($D$391=3.5,2,IF($D$391=4,2.5,IF($D$391=5,3,IF($D$391=6,3.5,IF($D$391=7,4,IF($D$391=8,4.5,IF($D$391=9,5))))))))</f>
        <v>2</v>
      </c>
      <c r="J412" s="322" t="n">
        <f aca="false">IF($D412="Column",0,IF(($AN412/2-INT($AN412/2))*100&lt;=25,25,IF(($AN412/2-INT($AN412/2))*100&lt;=50,50,IF(($AN412-INT($AN412/2))*100&lt;=75,75,IF(($AN412/2-INT($AN412/2))*100&lt;=100,100))))*1/100+INT($AN412/2))</f>
        <v>8.25</v>
      </c>
      <c r="K412" s="322" t="n">
        <f aca="false">IF($D412="Column",0,IF((MAX($AJ412,$AP412)-INT(MAX($AJ412,$AP412)))*100&lt;=25,25,IF((MAX($AJ412,$AP412)-INT(MAX($AJ412,$AP412)))*100&lt;=50,50,IF((MAX($AJ412,$AP412)-INT(MAX($AJ412,$AP412)))*100&lt;=75,75,IF((MAX($AJ412,$AP412)-INT(MAX($AJ412,$AP412)))*100&lt;=100,100))))*1/100+INT(MAX($AJ412,$AP412)))</f>
        <v>2.25</v>
      </c>
      <c r="L412" s="322" t="n">
        <f aca="false">IF($D412="Column",0,IF($AF412&lt;$AL412-$AP412,0,IF((MAX($AF412-$AL412+$AP412,0)-INT(MAX($AF412-$AL412+$AP412,0)))*100&lt;=25,25,IF((MAX($AF412-$AL412+$AP412,0)-INT(MAX($AF412-$AL412+$AP412,0)))*100&lt;=50,50,IF((MAX($AF412-$AL412+$AP412,0)-INT(MAX($AF412-$AL412+$AP412,0)))*100&lt;=75,75,IF((MAX($AF412-$AL412+$AP412,0)-INT(MAX($AF412-$AL412+$AP412,0)))*100&lt;=100,100))))*1/100+INT(MAX($AF412-$AL412+$AP412,0))))</f>
        <v>0</v>
      </c>
      <c r="M412" s="323" t="n">
        <f aca="false">LOOKUP($G412,$CB$4:$CB$15,$CC$4:$CC$15)</f>
        <v>17.5</v>
      </c>
      <c r="N412" s="324" t="n">
        <f aca="false">(IF(MAX($D$392,$AG412)&lt;=0.25,0.125,IF(MAX($D$392,$AG412)&lt;=0.5,0.1875,IF(MAX($D$392,$AG412)&lt;=0.75,0.25,IF(MAX($D$392,$AG412)&gt;0.75,0.3125)))))</f>
        <v>0.1875</v>
      </c>
      <c r="O412" s="323" t="n">
        <f aca="false">MIN(0.4*$D$388*$AG412/((SQRT(2)/2)*0.3*70*2),0.4*$D$389*$D$392/((SQRT(2)/2)*0.3*70))</f>
        <v>0.191524922447099</v>
      </c>
      <c r="P412" s="323" t="n">
        <f aca="false">IF($E412=0,"---",$E412/(MIN($S412,$U412,$W412,$Y412,$AA412,$AC412)))</f>
        <v>0.653146671492905</v>
      </c>
      <c r="Q412" s="323" t="n">
        <f aca="false">IF($F412=0,"---",$F412/MIN($T412,$V412,$X412,$Z412,$AB412,$AD412))</f>
        <v>0.554597045695172</v>
      </c>
      <c r="R412" s="329" t="str">
        <f aca="false">IF(AND($E412&gt;0,$F412=0),IF($P412&lt;=$D$401,"Yes","**No**"),IF(AND($E412=0,$F412&gt;0),IF($Q412&lt;=$D$401,"Yes","**No**"),IF(AND($E412&gt;0,$F412&gt;0),IF(AND($P412&lt;=$D$401,$Q412&lt;=$D$401),"Yes","**No**"),IF(AND($E412=0,$F412=0),"Yes"))))</f>
        <v>Yes</v>
      </c>
      <c r="S412" s="322" t="str">
        <f aca="false">IF($E412=0,"---",IF($D412="Column",MIN($AW412,$BD412,$BE412,$BF412,$BG412,$BM412,$BO412,$BQ412),"---"))</f>
        <v>---</v>
      </c>
      <c r="T412" s="322" t="str">
        <f aca="false">IF($F412=0,"---",IF($D412="Column",MIN($AY412,$BC412,$BN412,$BP412,$BR412,$BS412),"---"))</f>
        <v>---</v>
      </c>
      <c r="U412" s="322" t="n">
        <f aca="false">IF($E412=0,"---",IF(AND($J412&gt;0,$K412&gt;0,$L412=0),MIN($AW412,$BD412,$BE412,$BF412,$BG412,$BM412,$BO412,$BT412,$BW412,$CA412),"---"))</f>
        <v>102.93003984129</v>
      </c>
      <c r="V412" s="322" t="n">
        <f aca="false">IF($F412=0,"---",IF(AND($J412&gt;0,$K412&gt;0,$L412=0),MIN($AY412,$BC412,$BN412,$BP412,$BV412,$BX412,$BY412),"---"))</f>
        <v>9.65782281311317</v>
      </c>
      <c r="W412" s="322" t="str">
        <f aca="false">IF($E412=0,"---",IF(AND($J412&gt;0,$K412&gt;0,$L412&gt;0),MIN($AW412,$BD412,$BE412,$BF412,$BG412,$BM412,$BO412,$CB412,$CE412,$CI412),"---"))</f>
        <v>---</v>
      </c>
      <c r="X412" s="322" t="str">
        <f aca="false">IF($F412=0,"---",IF(AND($J412&gt;0,$K412&gt;0,$L412&gt;0),MIN($AY412,$BC412,$BN412,$BP412,$CD412,$CF412,$CG412),"---"))</f>
        <v>---</v>
      </c>
      <c r="Y412" s="322" t="str">
        <f aca="false">IF($E412=0,"---",IF($D412="Column",MIN($AW412,$BD412,$BE412,$BF412,$BG412,$CK412,$CM412,$CO412,$CP412,$CS412,$CV412,$CX412,$CY412),"---"))</f>
        <v>---</v>
      </c>
      <c r="Z412" s="322" t="str">
        <f aca="false">IF($F412=0,"---",IF($D412="Column",MIN($AY412,$BC412,$CL412,$CN412,$CQ412,$CR412,$CT412,$CU412,$CW412,$CZ412,$DA412,$DB412),"---"))</f>
        <v>---</v>
      </c>
      <c r="AA412" s="322" t="n">
        <f aca="false">IF($E412=0,"---",IF(AND($J412&gt;0,$K412&gt;0,$L412=0),MIN($AW412,$BD412,$BE412,$BF412,$BG412,$CK412,$CM412,$CO412,$CP412,$CS412,$DC412,$DE412,$DF412,$DJ412,$DN412),"---"))</f>
        <v>88.0603125</v>
      </c>
      <c r="AB412" s="322" t="n">
        <f aca="false">IF($F412=0,"---",IF(AND($J412&gt;0,$K412&gt;0,$L412=0),MIN($AY412,$BC412,$CL412,$CN412,$CQ412,$CR412,$CT412,$CU412,$DD412,$DH412,$DI412,$DK412,$DL412),"---"))</f>
        <v>11.3743598442579</v>
      </c>
      <c r="AC412" s="322" t="str">
        <f aca="false">IF($E412=0,"---",IF(AND($J412&gt;0,$K412&gt;0,$L412&gt;0),MIN($AW412,$BD412,$BE412,$BF412,$BG412,$CK412,$CM412,$CO412,$CP412,$CS412,$DO412,$DQ412,$DR412,$DV412,$DZ412),"---"))</f>
        <v>---</v>
      </c>
      <c r="AD412" s="322" t="str">
        <f aca="false">IF($F412=0,"---",IF(AND($J412&gt;0,$K412&gt;0,$L412&gt;0),MIN($AY412,$BC412,$CL412,$CN412,$CQ412,$CR412,$CT412,$CU412,$DP412,$DT412,$DU412,$DW412,$DX412),"---"))</f>
        <v>---</v>
      </c>
      <c r="AE412" s="321" t="n">
        <f aca="false">VLOOKUP($C412,$EH$4:$EN$378,2,FALSE())</f>
        <v>16.3</v>
      </c>
      <c r="AF412" s="321" t="n">
        <f aca="false">VLOOKUP($C412,$EH$4:$EN$378,3,FALSE())</f>
        <v>23.6</v>
      </c>
      <c r="AG412" s="321" t="n">
        <f aca="false">VLOOKUP($C412,$EH$4:$EN$378,4,FALSE())</f>
        <v>0.395</v>
      </c>
      <c r="AH412" s="321" t="n">
        <f aca="false">VLOOKUP($C412,$EH$4:$EN$378,5,FALSE())</f>
        <v>7.01</v>
      </c>
      <c r="AI412" s="321" t="n">
        <f aca="false">VLOOKUP($C412,$EH$4:$EN$378,6,FALSE())</f>
        <v>0.505</v>
      </c>
      <c r="AJ412" s="321" t="n">
        <f aca="false">VLOOKUP($C412,$EH$4:$EN$378,7,FALSE())</f>
        <v>1.11</v>
      </c>
      <c r="AK412" s="321" t="n">
        <f aca="false">IF($D412="Column",0,VLOOKUP($D412,$EH$4:$EN$378,2,FALSE()))</f>
        <v>67.6</v>
      </c>
      <c r="AL412" s="321" t="n">
        <f aca="false">IF($D412="Column",0,VLOOKUP($D412,$EH$4:$EN$378,3,FALSE()))</f>
        <v>35.9</v>
      </c>
      <c r="AM412" s="321" t="n">
        <f aca="false">IF($D412="Column",0,VLOOKUP($D412,$EH$4:$EN$378,4,FALSE()))</f>
        <v>0.76</v>
      </c>
      <c r="AN412" s="321" t="n">
        <f aca="false">IF($D412="Column",0,VLOOKUP($D412,$EH$4:$EN$378,5,FALSE()))</f>
        <v>16.5</v>
      </c>
      <c r="AO412" s="321" t="n">
        <f aca="false">IF($D412="Column",0,VLOOKUP($D412,$EH$4:$EN$378,6,FALSE()))</f>
        <v>1.26</v>
      </c>
      <c r="AP412" s="321" t="n">
        <f aca="false">IF($D412="Column",0,VLOOKUP($D412,$EH$4:$EN$378,7,FALSE()))</f>
        <v>2.21</v>
      </c>
      <c r="AQ412" s="321" t="n">
        <f aca="false">IF($D$389=36,58,IF($D$389=50,65))</f>
        <v>58</v>
      </c>
      <c r="AR412" s="321" t="n">
        <f aca="false">IF($D$388=36,58,IF($D$388=50,65))</f>
        <v>58</v>
      </c>
      <c r="AS412" s="321" t="n">
        <f aca="false">IF($D$396="Standard",IF($D$393=0.75,0.8125,IF($D$393=0.875,0.9375,IF($D$393=1,1.0625,IF($D$393&gt;=1.125,$D$393+0.0625)))),IF($D$393=0.75,0.9375,IF($D$393=0.875,1.0625,IF($D$393=1,1.25,IF($D$393&gt;=1.125,$D$393+0.3125)))))</f>
        <v>0.9375</v>
      </c>
      <c r="AT412" s="321" t="n">
        <f aca="false">IF($D$393=0.75,0.8125,IF($D$393=0.875,0.9375,IF($D$393=1,1.0625,IF($D$393&gt;=1.125,$D$393+0.0625))))</f>
        <v>0.9375</v>
      </c>
      <c r="AU412" s="321" t="n">
        <f aca="false">IF($D$393=0.75,IF($D$394="A325",28,35),IF($D$393=0.875,IF($D$394="A325",39,49),IF($D$393=1,IF($D$394="A325",51,64),IF($D$393=1.125,IF($D$394="A325",56,80),IF($D$393=1.25,IF($D$394="A325",71,102),IF($D$393=1.375,IF($D$394="A325",85,121),IF($D$393=1.5,IF($D$394="A325",103,148))))))))</f>
        <v>39</v>
      </c>
      <c r="AV412" s="322" t="n">
        <f aca="false">(IF($D$394="A325",IF($D$395="N",21,IF($D$395="X",30,(IF($D$396="Standard",17,15)*IF(1-$F412/(2*$G412)/$AU412&gt;0,(1-$F412/(2*$G412)/$AU412),0.0001)))),IF($D$394="A490",IF($D$395="N",28,IF($D$395="X",40,(IF($D$396="Standard",21,18)*IF(1-$F412/(2*$G412)/$AU412&gt;0,(1-$F412/(2*$G412)/$AU412),0.0001))))))*(PI()*$D$393^2/4))</f>
        <v>10.1054533640181</v>
      </c>
      <c r="AW412" s="322" t="n">
        <f aca="false">(2*$G412)*$AV412</f>
        <v>121.265440368218</v>
      </c>
      <c r="AX412" s="322" t="n">
        <f aca="false">(IF($D$394="A325",IF($D$395="N",IF((44^2-4.39*(($E412/(2*$G412))/(PI()*$D$393^2/4))^2)&gt;0,SQRT(44^2-4.39*(($E412/(2*$G412))/(PI()*$D$393^2/4))^2),0.0001),IF($D$395="X",IF((44^2-2.15*(($E412/(2*$G412))/(PI()*$D$393^2/4))^2)&gt;0,SQRT(44^2-2.15*(($E412/(2*$G412))/(PI()*$D$393^2/4))^2),0.0001),44)),IF($D$394="A490",IF($D$395="N",IF((54^2-3.75*(($E412/(2*$G412))/(PI()*$D$393^2/4))^2)&gt;0,SQRT(54^2-3.75*(($E412/(2*$G412))/(PI()*$D$393^2/4))^2),0.0001),IF($D$395="X",IF((54^2-3.75*(($E412/(2*$G412))/(PI()*$D$393^2/4))^2)&gt;0,SQRT(54^2-3.75*(($E412/(2*$G412))/(PI()*$D$393^2/4))^2),0.0001),54))))*(PI()*$D$393^2/4))</f>
        <v>26.4581006294515</v>
      </c>
      <c r="AY412" s="322" t="n">
        <f aca="false">(2*$G412)*$AX412</f>
        <v>317.497207553418</v>
      </c>
      <c r="AZ412" s="322" t="n">
        <f aca="false">(IF($F412&gt;0,(1/(((($D$398-$AG412)/2-$D$392)-$D$393/2)/((MIN((2*$D$390+$AG412-$D$398)/2,1.25*(($D$398-$AG412)/2-$D$392)))+$D$393/2)))*($AX412/($F412/(2*$G412))-1),0))</f>
        <v>63.1329595950244</v>
      </c>
      <c r="BA412" s="323" t="n">
        <f aca="false">(SQRT(8*($F412/(2*$G412))*((($D$398-$AG412)/2-$D$392)-$D$393/2)/((MIN($D$397,$D$397/2+$D$399))*$D$389*(1+(1-$AS412/(MIN($D$397,$D$397/2+$D$399)))*(IF($AZ412&gt;=1,1,MIN(1,(1/(1-$AS412/(MIN($D$397,$D$397/2+$D$399))))*($AZ412/(1-$AZ412)))))))))</f>
        <v>0.194493323710704</v>
      </c>
      <c r="BB412" s="323" t="n">
        <f aca="false">((1/((1-$AS412/(MIN($D$397,$D$397/2+$D$399)))*(1+(((($D$398-$AG412)/2-$D$392)-$D$393/2)/((MIN((2*$D$390+$AG412-$D$398)/2,1.25*(($D$398-$AG412)/2-$D$392)))+$D$393/2))))*(((SQRT(8*$AX412*((($D$398-$AG412)/2-$D$392)-$D$393/2)/((MIN($D$397,$D$397/2+$D$399))*$D$389)))/$D$392)^2-1)))</f>
        <v>20.0827521467147</v>
      </c>
      <c r="BC412" s="322" t="n">
        <f aca="false">IF($BB412&lt;0,(2*$G412)*$AX412,IF($BB412&lt;=1,(2*$G412)*$AX412*($D$392/(SQRT(8*$AX412*((($D$398-$AG412)/2-$D$392)-$D$393/2)/((MIN($D$397,$D$397/2+$D$399))*$D$389))))^2*(1+(1-$AS412/(MIN($D$397,$D$397/2+$D$399)))*$BB412),IF($BB412&gt;1,(2*$G412)*$AX412*($D$392/(SQRT(8*$AX412*((($D$398-$AG412)/2-$D$392)-$D$393/2)/((MIN($D$397,$D$397/2+$D$399))*$D$389))))^2*(1+(1-$AS412/(MIN($D$397,$D$397/2+$D$399)))))))</f>
        <v>19.9117726293103</v>
      </c>
      <c r="BD412" s="322" t="n">
        <f aca="false">MIN(((IF($D$399&gt;=1.5*$D$393,2*(1.2*$AQ412*$D$393*$D$392)*1,2*(0.5*$AQ412*($D$399-(IF($D$396="Oversized",IF($D$393&lt;=0.875,0.0625,IF($D$393=1,0.125,IF($D$393&gt;=1.125,0.125))),0)))*$D$392)*1)))+((IF($D$397&gt;=3*$D$393,2*(1.2*$AQ412*$D$393*$D$392)*($G412-1),2*(($D$397-$D$393/2-(IF($D$396="Oversized",IF($D$393&lt;=0.875,0.125,IF($D$393=1,0.1875,IF($D$393&gt;=1.125,0.25))),0)))/2*$AQ412*$D$392)*($G412-1)))),2*1.2*$AQ412*$D$392*$D$393*$G412)</f>
        <v>255.5625</v>
      </c>
      <c r="BE412" s="322" t="n">
        <f aca="false">0.4*$D$389*(2*(($G412-1)*$D$397+(2*$D$399))*$D$392)</f>
        <v>189</v>
      </c>
      <c r="BF412" s="322" t="n">
        <f aca="false">MIN(0.3*$AQ412*((2*(($G412-1)*$D$397+(2*$D$399))*$D$392)-2*($G412*$AS412*$D$392)),0.4*$D$389*(2*(($G412-1)*$D$397+(2*$D$399))*$D$392))</f>
        <v>154.96875</v>
      </c>
      <c r="BG412" s="322" t="n">
        <f aca="false">0.3*$AQ412*(2*(($D$399+($G412-1)*$D$397)-(($G412-1)*$AS412+$AS412/2))*$D$392)+0.5*$AQ412*(2*((2*$D$390+$AG412-$D$398)/2-$AS412/2)*$D$392)</f>
        <v>166.06125</v>
      </c>
      <c r="BH412" s="323" t="n">
        <f aca="false">LOOKUP($G412,$CB$4:$CB$15,$CD$4:$CD$15)</f>
        <v>0.178115501519757</v>
      </c>
      <c r="BI412" s="323" t="n">
        <f aca="false">LOOKUP($G412,$CB$4:$CB$15,$CE$4:$CE$15)</f>
        <v>0.171428571428571</v>
      </c>
      <c r="BJ412" s="326" t="n">
        <f aca="false">LOOKUP($G412,$CB$4:$CB$15,$CF$4:$CF$15)</f>
        <v>0.991971341728181</v>
      </c>
      <c r="BK412" s="323" t="n">
        <f aca="false">IF($F412&gt;0,((IF((IF((0.928*(1+2*$BI412))/$BJ412&lt;1,1,(0.928*(1+2*$BI412))/$BJ412))/(SIN((IF($F412&gt;0,90-(ATAN($E412/$F412)*(180/PI())),0))*PI()/180)+(IF((0.928*(1+2*$BI412))/$BJ412&lt;1,1,(0.928*(1+2*$BI412))/$BJ412))*COS((IF($F412&gt;0,90-(ATAN($E412/$F412)*(180/PI())),0))*PI()/180))&lt;1,1,(IF((0.928*(1+2*$BI412))/$BJ412&lt;1,1,(0.928*(1+2*$BI412))/$BJ412))/(SIN((IF($F412&gt;0,90-(ATAN($E412/$F412)*(180/PI())),0))*PI()/180)+(IF((0.928*(1+2*$BI412))/$BJ412&lt;1,1,(0.928*(1+2*$BI412))/$BJ412))*COS((IF($F412&gt;0,90-(ATAN($E412/$F412)*(180/PI())),0))*PI()/180))))*$BJ412),"---")</f>
        <v>0.991971341728181</v>
      </c>
      <c r="BL412" s="323" t="n">
        <f aca="false">((((SQRT($E412^2+$F412^2))/2)/(MAX($BJ412,$BK412)*1*$M412))/16)</f>
        <v>0.103986946067845</v>
      </c>
      <c r="BM412" s="322" t="n">
        <f aca="false">IF($E412&gt;0,((MIN(2*$N412*16*MAX($BJ412,$BK412)*1*$M412,2*(MIN(0.4*$D$388*$AG412/((SQRT(2)/2)*0.3*70*2),0.4*$D$389*$D$392/((SQRT(2)/2)*0.3*70)))*16*MAX($BJ412,$BK412)*1*$M412))*COS((IF($F412&gt;0,90-(ATAN($E412/$F412)*(180/PI())),0))*PI()/180)),"---")</f>
        <v>103.708269718431</v>
      </c>
      <c r="BN412" s="322" t="n">
        <f aca="false">IF($F412&gt;0,((MIN(2*$N412*16*MAX($BJ412,$BK412)*1*$M412,2*(MIN(0.4*$D$388*$AG412/((SQRT(2)/2)*0.3*70*2),0.4*$D$389*$D$392/((SQRT(2)/2)*0.3*70)))*16*MAX($BJ412,$BK412)*1*$M412))*SIN((IF($F412&gt;0,90-(ATAN($E412/$F412)*(180/PI())),0))*PI()/180)),"---")</f>
        <v>9.65782281311317</v>
      </c>
      <c r="BO412" s="322" t="n">
        <f aca="false">0.4*$D$389*(2*(($G412-1)*$D$397+(2*$D$399))*$D$392)</f>
        <v>189</v>
      </c>
      <c r="BP412" s="322" t="n">
        <f aca="false">(0.6*$D$389*(2*(($G412-1)*$D$397+(2*$D$399))*$D$392))*IF(1-($E412/$BO412)^2&gt;0,(1-($E412/$BO412)^2),0.0001)</f>
        <v>257.245041542143</v>
      </c>
      <c r="BQ412" s="322" t="str">
        <f aca="false">IF($D412="Column",0.4*$D$388*($AF412*$AG412),"---")</f>
        <v>---</v>
      </c>
      <c r="BR412" s="322" t="str">
        <f aca="false">IF($D412="Column",(0.6*$D$388*$AE412)*IF(1-($E412/$BQ412)^2&gt;0,(1-($E412/$BQ412)^2),0.0001),"---")</f>
        <v>---</v>
      </c>
      <c r="BS412" s="322" t="str">
        <f aca="false">IF($D412="Column",0.3*$AR412*(2*($D$391-$D$400)*$AG412)+0.5*$AR412*((($G412-1)*$D$397+2*$D$399)*$AG412),"---")</f>
        <v>---</v>
      </c>
      <c r="BT412" s="322" t="n">
        <f aca="false">IF(AND($J412&gt;0,$K412&gt;0,$L412=0),0.4*$D$388*(($AF412-$K412)*$AG412),"---")</f>
        <v>121.4388</v>
      </c>
      <c r="BU412" s="322" t="n">
        <f aca="false">IF(AND($J412&gt;0,$K412&gt;0,$L412=0),($AE412-($AH412*$AI412+($K412-$AI412)*$AG412)),"---")</f>
        <v>12.070675</v>
      </c>
      <c r="BV412" s="322" t="n">
        <f aca="false">IF(AND($J412&gt;0,$K412&gt;0,$L412=0),(0.6*$D$388*($AE412-($AH412*$AI412+($K412-$AI412)*$AG412)))*IF(1-($E412/$BT412)^2&gt;0,(1-($E412/$BT412)^2),0.0001),"---")</f>
        <v>202.240534960586</v>
      </c>
      <c r="BW412" s="322" t="n">
        <f aca="false">IF(AND($J412&gt;0,$K412&gt;0,$L412=0),0.3*$AR412*((($H412-$K412)+($G412-1)*$D$397+$D$399)*$AG412)+0.5*$AR412*(($D$391-$D$400)*$AG412),"---")</f>
        <v>154.6425</v>
      </c>
      <c r="BX412" s="322" t="n">
        <f aca="false">IF(AND($J412&gt;0,$K412&gt;0,$L412=0),(0.3*$AR412*(2*($D$391-$D$400)*$AG412)+0.5*$AR412*((($G412-1)*$D$397+2*$D$399)*$AG412)),"---")</f>
        <v>241.7005</v>
      </c>
      <c r="BY412" s="322" t="n">
        <f aca="false">IF(AND($J412&gt;0,$K412&gt;0,$L412=0),(0.3*$AR412*(($D$391-$D$400)*$AG412)+0.5*$AR412*((($H412-$K412)+($G412-1)*$D$397+$D$399)*$AG412))*IF(1-($E412/$BW412)^2&gt;0,(1-($E412/$BW412)^2),0.0001),"---")</f>
        <v>190.498748275591</v>
      </c>
      <c r="BZ412" s="322" t="n">
        <f aca="false">IF(AND($J412&gt;0,$K412&gt;0,$L412=0),($AF412-$K412),"---")</f>
        <v>21.35</v>
      </c>
      <c r="CA412" s="322" t="n">
        <f aca="false">IF(AND($J412&gt;0,$K412&gt;0,$L412=0),IF($J412&gt;0,MIN(15700*(IF(($J412/$AF412)&lt;=1,2*($J412/$AF412),1+($J412/$AF412)))*(IF(($J412/$BZ412)&lt;=1,2.2*(1/($J412/$BZ412))^1.65,2.2*(1/($J412/$BZ412))))*($AG412/$BZ412)^2,0.6*$D$388)*IF(1-$F412/(0.6*$D$388*$BU412)&gt;0,(1-$F412/(0.6*$D$388*$BU412)),0.0001)*(($AH412*$AI412^3/12+$AH412*$AI412*((($AH412*$AI412^2/2+($BZ412-$AI412)*$AG412*($AI412+($BZ412-$AI412)/2))/(($BZ412-$AI412)*$AG412+$AH412*$AI412))-$AI412/2)^2+$AG412*($BZ412-$AI412)^3/12+($BZ412-$AI412)*$AG412*($AI412+($BZ412-$AI412)/2-(($AH412*$AI412^2/2+($BZ412-$AI412)*$AG412*($AI412+($BZ412-$AI412)/2))/(($BZ412-$AI412)*$AG412+$AH412*$AI412)))^2)/($BZ412-(($AH412*$AI412^2/2+($BZ412-$AI412)*$AG412*($AI412+($BZ412-$AI412)/2))/(($BZ412-$AI412)*$AG412+$AH412*$AI412))))/($J412+$D$400),"---"),"---")</f>
        <v>102.93003984129</v>
      </c>
      <c r="CB412" s="322" t="str">
        <f aca="false">IF(AND($J412&gt;0,$K412&gt;0,$L412&gt;0),0.4*$D$388*(($AF412-($K412+$L412))*$AG412),"---")</f>
        <v>---</v>
      </c>
      <c r="CC412" s="322" t="str">
        <f aca="false">IF(AND($J412&gt;0,$K412&gt;0,$L412&gt;0),(($AF412-($K412+$L412))*$AG412),"---")</f>
        <v>---</v>
      </c>
      <c r="CD412" s="322" t="str">
        <f aca="false">IF(AND($J412&gt;0,$K412&gt;0,$L412&gt;0),(0.6*$D$388*(($AF412-($K412+$L412))*$AG412))*IF(1-($E412/$CB412)^2&gt;0,(1-($E412/$CB412)^2),0.0001),"---")</f>
        <v>---</v>
      </c>
      <c r="CE412" s="322" t="str">
        <f aca="false">IF(AND($J412&gt;0,$K412&gt;0,$L412&gt;0),0.3*$AR412*((($H412-$K412)+($G412-1)*$D$397+$D$399)*$AG412)+0.5*$AR412*(($D$391-$D$400)*$AG412),"---")</f>
        <v>---</v>
      </c>
      <c r="CF412" s="322" t="str">
        <f aca="false">IF(AND($J412&gt;0,$K412&gt;0,$L412&gt;0),(0.3*$AR412*(2*($D$391-$D$400)*$AG412)+0.5*$AR412*((($G412-1)*$D$397+2*$D$399)*$AG412)),"---")</f>
        <v>---</v>
      </c>
      <c r="CG412" s="322" t="str">
        <f aca="false">IF(AND($J412&gt;0,$K412&gt;0,$L412&gt;0),(0.3*$AR412*(($D$391-$D$400)*$AG412)+0.5*$AR412*((($H412-$K412)+($G412-1)*$D$397+$D$399)*$AG412))*IF(1-($E412/$CE412)^2&gt;0,(1-($E412/$CE412)^2),0.0001),"---")</f>
        <v>---</v>
      </c>
      <c r="CH412" s="322" t="str">
        <f aca="false">IF(AND($J412&gt;0,$K412&gt;0,$L412&gt;0),($AF412-($K412+$L412)),"---")</f>
        <v>---</v>
      </c>
      <c r="CI412" s="322" t="str">
        <f aca="false">IF(AND($J412&gt;0,$K412&gt;0,$L412&gt;0),MIN(33820*$AG412^2/($J412*$CH412)*(3.5-7.5*((MAX($K412,$L412))/$AF412)),0.6*$D$388)*IF(1-$F412/(0.6*$D$388*$CC412)&gt;0,(1-$F412/(0.6*$D$388*$CC412)),0.0001)*(($AG412*$CH412^3/12)/($CH412/2))/($J412+$D$400),"---")</f>
        <v>---</v>
      </c>
      <c r="CJ412" s="322" t="n">
        <f aca="false">(2*(IF($D$394="A325",IF($D$395="N",21,IF($D$395="X",30,IF($D$396="Standard",17,15))),IF($D$394="A490",IF($D$395="N",28,IF($D$395="X",40,IF($D$396="Standard",21,18)))))*(PI()*$D$393^2/4)))</f>
        <v>20.4448959409398</v>
      </c>
      <c r="CK412" s="322" t="n">
        <f aca="false">($G412*$CJ412)*(COS(IF($F412&gt;0,90-(ATAN($E412/$F412)*(180/PI())),0)*PI()/180))</f>
        <v>122.140900845803</v>
      </c>
      <c r="CL412" s="322" t="n">
        <f aca="false">($G412*$CJ412)*(SIN(IF($F412&gt;0,90-(ATAN($E412/$F412)*(180/PI())),0)*PI()/180))</f>
        <v>11.3743598442579</v>
      </c>
      <c r="CM412" s="322" t="n">
        <f aca="false">MIN((IF($D$399&gt;=1.5*$D$393,2*(1.2*$AQ412*$D$393*$D$392)*1,2*(0.5*$AQ412*($D$399-(IF($D$396="Oversized",IF($D$393&lt;=0.875,0.0625,IF($D$393=1,0.125,IF($D$393&gt;=1.125,0.125))),0)))*$D$392)*1))+(IF($D$397&gt;=3*$D$393,2*(1.2*$AQ412*$D$393*$D$392)*($G412-1),2*(($D$397-$D$393/2-(IF($D$396="Oversized",IF($D$393&lt;=0.875,0.125,IF($D$393=1,0.1875,IF($D$393&gt;=1.125,0.25))),0)))/2*$AQ412*$D$392)*($G412-1))),2*1.2*$AQ412*$D$392*$D$393*$G412)</f>
        <v>255.5625</v>
      </c>
      <c r="CN412" s="322" t="n">
        <f aca="false">(MIN((IF(($D$391-$I412)&gt;=1.5*$D$393,2*(1.2*$AQ412*$D$393*$D$392)*$G412,2*(0.5*$AQ412*(($D$391-$I412)-(IF($D$396="Oversized",IF($D$393&lt;=0.875,0.0625,IF($D$393=1,0.125,IF($D$393&gt;=1.125,0.125))),0)))*$D$392)*$G412))+0,2*1.2*$AQ412*$D$392*$D$393*$G412))*IF(1-($E412/$CM412)^2&gt;0,(1-($E412/$CM412)^2),0.0001)</f>
        <v>260.169106210995</v>
      </c>
      <c r="CO412" s="322" t="n">
        <f aca="false">0.4*$D$389*(2*(($G412-1)*$D$397+(2*$D$399))*$D$392)</f>
        <v>189</v>
      </c>
      <c r="CP412" s="322" t="n">
        <f aca="false">MIN(0.3*$AQ412*((2*(($G412-1)*$D$397+(2*$D$399))*$D$392)-2*($G412*$AS412*$D$392)),0.4*$D$389*(2*(($G412-1)*$D$397+(2*$D$399))*$D$392))</f>
        <v>154.96875</v>
      </c>
      <c r="CQ412" s="322" t="n">
        <f aca="false">(0.6*$D$389*(2*(($G412-1)*$D$397+(2*$D$399))*$D$392))*IF(1-($E412/$CO412)^2&gt;0,(1-($E412/$CO412)^2),0.0001)</f>
        <v>257.245041542143</v>
      </c>
      <c r="CR412" s="322" t="n">
        <f aca="false">(MIN(0.5*$AQ412*MIN(((2*(($G412-1)*$D$397+(2*$D$399))*$D$392)-2*($G412*($AS412+0.0625)*$D$392)),(0.85*2*(($G412-1)*$D$397+(2*$D$399))*$D$392)),0.6*$D$389*(2*(($G412-1)*$D$397+(2*$D$399))*$D$392)))*IF(1-($E412/$CP412)^2&gt;0,(1-($E412/$CP412)^2),0.0001)</f>
        <v>215.670121539815</v>
      </c>
      <c r="CS412" s="322" t="n">
        <f aca="false">0.3*$AQ412*(2*(($D$399+($G412-1)*$D$397)-(($G412-1)*$AS412+$AS412/2))*$D$392)+0.5*$AQ412*(2*(($D$391-$I412)-$AS412/2)*$D$392)</f>
        <v>167.203125</v>
      </c>
      <c r="CT412" s="322" t="n">
        <f aca="false">(0.3*$AQ412*(2*(($D$391-$I412)-$AS412/2)*$D$392)+0.5*$AQ412*(2*(($D$399+($G412-1)*$D$397)-(($G412-1)*$AS412+$AS412/2))*$D$392))*IF(1-($E412/$CS412)^2&gt;0,(1-($E412/$CS412)^2),0.0001)</f>
        <v>224.602799725689</v>
      </c>
      <c r="CU412" s="322" t="n">
        <f aca="false">(0.3*$AQ412*(2*(2*(($D$391-$I412)-$AS412/2))*$D$392)+0.5*$AQ412*(2*(($G412-1)*$D$397-($G412-1)*$AS412)*$D$392))</f>
        <v>251.2125</v>
      </c>
      <c r="CV412" s="322" t="str">
        <f aca="false">IF($D412="Column",MIN((1.2*$AR412*$D$393*$AG412*(1))+(IF($D$397&gt;=3*$D$393,(1.2*$AR412*$D$393*$AG412)*($G412-1),($D$397-$D$393/2-0)/2*$AR412*$AG412*($G412-1))),1.2*$AR412*$AG412*$D$393*$G412),"---")</f>
        <v>---</v>
      </c>
      <c r="CW412" s="322" t="str">
        <f aca="false">IF($D412="Column",((MIN((IF(($I412-$D$400)&gt;=1.5*$D$393,1.2*$AR412*$D$393*$AG412*1,0.5*$AR412*(($I412-$D$400)-0)*$AG412*1))+(IF($D$397&gt;=3*$D$393,(1.2*$AR412*$D$393*$AG412)*($G412-1),($D$397-$D$393/2-0)/2*$AR412*$AG412*($G412-1))),1.2*$AR412*$AG412*$D$393*$G412))*IF(1-($E412/$CV412)^2&gt;0,(1-($E412/$CV412)^2),0.0001)),"---")</f>
        <v>---</v>
      </c>
      <c r="CX412" s="322" t="str">
        <f aca="false">IF($D412="Column",0.4*$D$388*($AF412*$AG412),"---")</f>
        <v>---</v>
      </c>
      <c r="CY412" s="322" t="str">
        <f aca="false">IF($D412="Column",MIN(0.3*$AR412*(($AF412-$G412*$AT412)*$AG412),0.4*$D$388*($AF412*$AG412)),"---")</f>
        <v>---</v>
      </c>
      <c r="CZ412" s="322" t="str">
        <f aca="false">IF($D412="Column",(0.6*$D$388*$AE412)*IF(1-($E412/$CX412)^2&gt;0,(1-($E412/$CX412)^2),0.0001),"---")</f>
        <v>---</v>
      </c>
      <c r="DA412" s="322" t="str">
        <f aca="false">IF($D412="Column",(MIN(0.5*$AR412*(MIN($AE412-($G412*($AT412+0.0625))*$AG412,0.85*$AE412)),0.6*$D$388*$AE412))*IF(1-($E412/$CY412)^2&gt;0,(1-($E412/$CY412)^2),0.0001),"---")</f>
        <v>---</v>
      </c>
      <c r="DB412" s="322" t="str">
        <f aca="false">IF($D412="Column",0.3*$AR412*(2*(($I412-$D$400)-$AT412/2)*$AG412)+0.5*$AR412*((($G412-1)*$D$397-($G412-1)*$AT412)*$AG412),"---")</f>
        <v>---</v>
      </c>
      <c r="DC412" s="322" t="n">
        <f aca="false">IF(AND($J412&gt;0,$K412&gt;0,$L412=0),MIN((IF(($H412-$K412)&gt;=1.5*$D$393,1.2*$AR412*$D$393*$AG412*1,0.5*$AR412*(($H412-$K412)-0)*$AG412*1))+(IF($D$397&gt;=3*$D$393,1.2*$AR412*$D$393*$AG412*($G412-1),($D$397-$D$393/2-0)/2*$AR412*$AG412*($G412-1))),1.2*$AR412*$AG412*$D$393*$G412),"---")</f>
        <v>134.59625</v>
      </c>
      <c r="DD412" s="322" t="n">
        <f aca="false">IF(AND($J412&gt;0,$K412&gt;0,$L412=0),(MIN((IF(($I412-$D$400)&gt;=1.5*$D$393,1.2*$AR412*$D$393*$AG412*1,0.5*$AR412*(($I412-$D$400)-0)*$AG412*1))+(IF($D$397&gt;=3*$D$393,(1.2*$AR412*$D$393*$AG412)*($G412-1),($D$397-$D$393/2-0)/2*$AR412*$AG412*($G412-1))),1.2*$AR412*$AG412*$D$393*$G412))*IF(1-($E412/$DC412)^2&gt;0,(1-($E412/$DC412)^2),0.0001),"---")</f>
        <v>117.976872552521</v>
      </c>
      <c r="DE412" s="322" t="n">
        <f aca="false">IF(AND($J412&gt;0,$K412&gt;0,$L412=0),0.4*$D$388*(($AF412-$K412)*$AG412),"---")</f>
        <v>121.4388</v>
      </c>
      <c r="DF412" s="322" t="n">
        <f aca="false">IF(AND($J412&gt;0,$K412&gt;0,$L412=0),MIN(0.3*$AR412*((($AF412-$K412)-$G412*$AT412)*$AG412),0.4*$D$388*(($AF412-$K412)*$AG412)),"---")</f>
        <v>108.077925</v>
      </c>
      <c r="DG412" s="322" t="n">
        <f aca="false">IF(AND($J412&gt;0,$K412&gt;0,$L412=0),($AE412-($AH412*$AI412+($K412-$AI412)*$AG412)),"---")</f>
        <v>12.070675</v>
      </c>
      <c r="DH412" s="322" t="n">
        <f aca="false">IF(AND($J412&gt;0,$K412&gt;0,$L412=0),(0.6*$D$388*($AE412-($AH412*$AI412+($K412-$AI412)*$AG412)))*IF(1-($E412/$DE412)^2&gt;0,(1-($E412/$DE412)^2),0.0001),"---")</f>
        <v>202.240534960586</v>
      </c>
      <c r="DI412" s="322" t="n">
        <f aca="false">IF(AND($J412&gt;0,$K412&gt;0,$L412=0),(MIN(0.5*$AR412*(MIN(($AE412-($AH412*$AI412+($K412-$AI412)*$AG412))-($G412*($AT412+0.0625))*$AG412,0.85*($AE412-($AH412*$AI412+($K412-$AI412)*$AG412)))),0.6*$D$388*($AE412-($AH412*$AI412+($K412-$AI412)*$AG412))))*IF(1-($E412/$DF412)^2&gt;0,(1-($E412/$DF412)^2),0.0001),"---")</f>
        <v>186.886324206654</v>
      </c>
      <c r="DJ412" s="322" t="n">
        <f aca="false">IF(AND($J412&gt;0,$K412&gt;0,$L412=0),0.3*$AR412*((($H412-$K412)+($G412-1)*$D$397-(($G412-1)*$AT412+$AT412/2))*$AG412)+0.5*$AR412*((($I412-$D$400)-$AT412/2)*$AG412),"---")</f>
        <v>88.0603125</v>
      </c>
      <c r="DK412" s="322" t="n">
        <f aca="false">IF(AND($J412&gt;0,$K412&gt;0,$L412=0),(0.3*$AR412*(2*(($I412-$D$400)-$AT412/2)*$AG412)+0.5*$AR412*((($G412-1)*$D$397-($G412-1)*$AT412)*$AG412)),"---")</f>
        <v>132.30525</v>
      </c>
      <c r="DL412" s="322" t="n">
        <f aca="false">IF(AND($J412&gt;0,$K412&gt;0,$L412=0),(0.3*$AR412*((($I412-$D$400)-$AT412/2)*$AG412)+0.5*$AR412*((($H412-$K412)+($G412-1)*$D$397-(($G412-1)*$AT412+$AT412/2))*$AG412))*IF(1-($E412/$DJ412)^2&gt;0,(1-($E412/$DJ412)^2),0.0001),"---")</f>
        <v>76.9311015361181</v>
      </c>
      <c r="DM412" s="322" t="n">
        <f aca="false">IF(AND($J412&gt;0,$K412&gt;0,$L412=0),($AF412-$K412),"---")</f>
        <v>21.35</v>
      </c>
      <c r="DN412" s="322" t="n">
        <f aca="false">IF(AND($J412&gt;0,$K412&gt;0,$L412=0),IF($J412&gt;0,MIN(15700*(IF(($J412/$AF412)&lt;=1,2*($J412/$AF412),1+($J412/$AF412)))*(IF(($J412/$DM412)&lt;=1,2.2*(1/($J412/$DM412))^1.65,2.2*(1/($J412/$DM412))))*($AG412/$DM412)^2,0.6*$D$388)*IF(1-$F412/(0.6*$D$388*$DG412)&gt;0,(1-$F412/(0.6*$D$388*$DG412)),0.0001)*(($AH412*$AI412^3/12+$AH412*$AI412*((($AH412*$AI412^2/2+($DM412-$AI412)*$AG412*($AI412+($DM412-$AI412)/2))/(($DM412-$AI412)*$AG412+$AH412*$AI412))-$AI412/2)^2+$AG412*($DM412-$AI412)^3/12+($DM412-$AI412)*$AG412*($AI412+($DM412-$AI412)/2-(($AH412*$AI412^2/2+($DM412-$AI412)*$AG412*($AI412+($DM412-$AI412)/2))/(($DM412-$AI412)*$AG412+$AH412*$AI412)))^2)/($DM412-(($AH412*$AI412^2/2+($DM412-$AI412)*$AG412*($AI412+($DM412-$AI412)/2))/(($DM412-$AI412)*$AG412+$AH412*$AI412))))/($J412+$D$400),"---"),"---")</f>
        <v>102.93003984129</v>
      </c>
      <c r="DO412" s="322" t="str">
        <f aca="false">IF(AND($J412&gt;0,$K412&gt;0,$L412&gt;0),MIN((IF(($H412-$K412)&gt;=1.5*$D$393,1.2*$AR412*$D$393*$AG412*1,0.5*$AR412*(($H412-$K412)-0)*$AG412*1))+(IF($D$397&gt;=3*$D$393,1.2*$AR412*$D$393*$AG412*($G412-1),($D$397-$D$393/2-0)/2*$AR412*$AG412*($G412-1))),1.2*$AR412*$AG412*$D$393*$G412),"---")</f>
        <v>---</v>
      </c>
      <c r="DP412" s="322" t="str">
        <f aca="false">IF(AND($J412&gt;0,$K412&gt;0,$L412&gt;0),(MIN((IF(($I412-$D$400)&gt;=1.5*$D$393,1.2*$AR412*$D$393*$AG412*1,0.5*$AR412*(($I412-$D$400)-0)*$AG412*1))+(IF($D$397&gt;=3*$D$393,(1.2*$AR412*$D$393*$AG412)*($G412-1),($D$397-$D$393/2-0)/2*$AR412*$AG412*($G412-1))),1.2*$AR412*$AG412*$D$393*$G412))*IF(1-($E412/$DO412)^2&gt;0,(1-($E412/$DO412)^2),0.0001),"---")</f>
        <v>---</v>
      </c>
      <c r="DQ412" s="322" t="str">
        <f aca="false">IF(AND($J412&gt;0,$K412&gt;0,$L412&gt;0),0.4*$D$388*(($AF412-($K412+$L412))*$AG412),"---")</f>
        <v>---</v>
      </c>
      <c r="DR412" s="322" t="str">
        <f aca="false">IF(AND($J412&gt;0,$K412&gt;0,$L412&gt;0),MIN(0.3*$AR412*((($AF412-($K412+$L412))-$G412*$AT412)*$AG412),0.4*$D$388*(($AF412-($K412+$L412))*$AG412)),"---")</f>
        <v>---</v>
      </c>
      <c r="DS412" s="322" t="str">
        <f aca="false">IF(AND($J412&gt;0,$K412&gt;0,$L412&gt;0),(($AF412-($K412+$L412))*$AG412),"---")</f>
        <v>---</v>
      </c>
      <c r="DT412" s="322" t="str">
        <f aca="false">IF(AND($J412&gt;0,$K412&gt;0,$L412&gt;0),(0.6*$D$388*(($AF412-($K412+$L412))*$AG412))*IF(1-($E412/$DQ412)^2&gt;0,(1-($E412/$DQ412)^2),0.0001),"---")</f>
        <v>---</v>
      </c>
      <c r="DU412" s="322" t="str">
        <f aca="false">IF(AND($J412&gt;0,$K412&gt;0,$L412&gt;0),(MIN(0.5*$AR412*(MIN((($AF412-($K412+$L412))*$AG412)-($G412*($AT412+0.0625))*$AG412,0.85*(($AF412-($K412+$L412))*$AG412))),0.6*$D$388*(($AF412-($K412+$L412))*$AG412)))*IF(1-($E412/$DR412)^2&gt;0,(1-($E412/$DR412)^2),0.0001),"---")</f>
        <v>---</v>
      </c>
      <c r="DV412" s="322" t="str">
        <f aca="false">IF(AND($J412&gt;0,$K412&gt;0,$L412&gt;0),0.3*$AR412*((($H412-$K412)+($G412-1)*$D$397-(($G412-1)*$AT412+$AT412/2))*$AG412)+0.5*$AR412*((($I412-$D$400)-$AT412/2)*$AG412),"---")</f>
        <v>---</v>
      </c>
      <c r="DW412" s="322" t="str">
        <f aca="false">IF(AND($J412&gt;0,$K412&gt;0,$L412&gt;0),(0.3*$AR412*(2*(($I412-$D$400)-$AT412/2)*$AG412)+0.5*$AR412*((($G412-1)*$D$397-($G412-1)*$AT412)*$AG412)),"---")</f>
        <v>---</v>
      </c>
      <c r="DX412" s="322" t="str">
        <f aca="false">IF(AND($J412&gt;0,$K412&gt;0,$L412&gt;0),(0.3*$AR412*((($I412-$D$400)-$AT412/2)*$AG412)+0.5*$AR412*((($H412-$K412)+($G412-1)*$D$397-(($G412-1)*$AT412+$AT412/2))*$AG412))*IF(1-($E412/$DV412)^2&gt;0,(1-($E412/$DV412)^2),0.0001),"---")</f>
        <v>---</v>
      </c>
      <c r="DY412" s="322" t="str">
        <f aca="false">IF(AND($J412&gt;0,$K412&gt;0,$L412&gt;0),($AF412-($K412+$L412)),"---")</f>
        <v>---</v>
      </c>
      <c r="DZ412" s="322" t="str">
        <f aca="false">IF(AND($J412&gt;0,$K412&gt;0,$L412&gt;0),MIN(33820*$AG412^2/($J412*$DY412)*(3.5-7.5*((MAX($K412,$L412))/$AF412)),0.6*$D$388)*IF(1-$F412/(0.6*$D$388*$DS412)&gt;0,(1-$F412/(0.6*$D$388*$DS412)),0.0001)*(($AG412*$DY412^3/12)/($DY412/2))/($J412+$D$400),"---")</f>
        <v>---</v>
      </c>
      <c r="EA412" s="327" t="n">
        <f aca="false">IF($C412="","---",1)</f>
        <v>1</v>
      </c>
      <c r="EB412" s="327" t="str">
        <f aca="false">IF($R412="**No**",1,"---")</f>
        <v>---</v>
      </c>
      <c r="EC412" s="327" t="str">
        <f aca="false">IF(AND($E412&gt;0,$F412=0),IF($E412&gt;$BM412*$D$401,1,"---"),IF(AND($E412=0,$F412&gt;0),IF($F412&gt;$BN412*$D$401,1,"---"),IF(AND($E412&gt;0,$F412&gt;0),IF(OR($E412&gt;$BM412*$D$401,$F412&gt;$BN412*$D$401),1,"---"),IF(AND($E412=0,$F412=0),"---"))))</f>
        <v>---</v>
      </c>
      <c r="ED412" s="327" t="str">
        <f aca="false">IF(AND($E412&gt;0,$F412=0),IF(OR($E412&gt;$AW412*$D$401,$E412&gt;$CK412*$D$401),1,"---"),IF(AND($E412=0,$F412&gt;0),IF(OR($F412&gt;$AY412*$D$401,$F412&gt;$CL412*$D$401),1,"---"),IF(AND($E412&gt;0,$F412&gt;0),IF(OR($E412&gt;$AW412*$D$401,$E412&gt;$CK412*$D$401,$F412&gt;$AY412*$D$401,$F412&gt;$CL412*$D$401),1,"---"),IF(AND($E412=0,$F412=0),"---"))))</f>
        <v>---</v>
      </c>
      <c r="EE412" s="327" t="str">
        <f aca="false">IF($F412&gt;0,IF($F412&gt;$BC412*$D$401,1,"---"),"---")</f>
        <v>---</v>
      </c>
      <c r="EF412" s="327" t="str">
        <f aca="false">IF($D412="Column","---",IF($E412&gt;0,IF(AND($J412&gt;0,$K412&gt;0,$L412=0),IF($E412&gt;MIN($CA412,$DN412)*$D$401,1,"---"),IF($E412&gt;MIN($CI412,$DZ412)*$D$401,1,"---")),"---"))</f>
        <v>---</v>
      </c>
      <c r="EG412" s="328" t="str">
        <f aca="false">IF($D412="Column","---",IF($E412&gt;0,IF(AND($J412&gt;0,$K412&gt;0,$L412=0),IF($E412&gt;MIN($BW412,$DJ412)*$D$401,1,"---"),IF($E412&gt;MIN($CE412,$DV412)*$D$401,1,"---")),"---"))</f>
        <v>---</v>
      </c>
    </row>
    <row r="413" customFormat="false" ht="12.75" hidden="false" customHeight="false" outlineLevel="0" collapsed="false">
      <c r="A413" s="318" t="s">
        <v>661</v>
      </c>
      <c r="B413" s="318" t="s">
        <v>658</v>
      </c>
      <c r="C413" s="318" t="s">
        <v>662</v>
      </c>
      <c r="D413" s="319" t="s">
        <v>664</v>
      </c>
      <c r="E413" s="320" t="n">
        <v>19.8327</v>
      </c>
      <c r="F413" s="320" t="n">
        <v>1.1726</v>
      </c>
      <c r="G413" s="321" t="n">
        <f aca="false">IF($D413="Column",IF(($AF413-$H413-$D$399-$N413-$AJ413)/$D$397+1-FLOOR((($AF413-$H413-$D$399-$N413-$AJ413)/$D$397+1),1)&gt;=0.95,FLOOR((($AF413-$H413-$D$399-$N413-$AJ413)/$D$397+1),1)+1,FLOOR((($AF413-$H413-$D$399-$N413-$AJ413)/$D$397+1),1)),MIN(IF(($AF413-$H413-$D$399-$N413-$AJ413)/$D$397+1-FLOOR((($AF413-$H413-$D$399-$N413-$AJ413)/$D$397+1),1)&gt;=0.95,FLOOR((($AF413-$H413-$D$399-$N413-$AJ413)/$D$397+1),1)+1,FLOOR((($AF413-$H413-$D$399-$N413-$AJ413)/$D$397+1),1)),IF(($AL413-$H413-$D$399-$N413-$AP413)/$D$397+1-FLOOR((($AL413-$H413-$D$399-$N413-$AP413)/$D$397+1),1)&gt;=0.95,FLOOR((($AL413-$H413-$D$399-$N413-$AP413)/$D$397+1),1)+1,FLOOR((($AL413-$H413-$D$399-$N413-$AP413)/$D$397+1),1))))</f>
        <v>6</v>
      </c>
      <c r="H413" s="322" t="n">
        <f aca="false">MAX(IF(($AJ413+$N413+$D$399-INT($AJ413+$N413+$D$399))*100&lt;=25,25,IF(($AJ413+$N413+$D$399-INT($AJ413+$N413+$D$399))*100&lt;=50,50,IF(($AJ413+$N413+$D$399-INT($AJ413+$N413+$D$399))*100&lt;=75,75,IF(($AJ413+$N413+$D$399-INT($AJ413+$N413+$D$399))*100&lt;=100,100))))*1/100+INT($AJ413+$N413+$D$399),IF($D413="Column",0,IF(($AP413+$D$399-INT($AP413+$D$399))*100&lt;=25,25,IF(($AP413+$D$399-INT($AP413+$D$399))*100&lt;=50,50,IF(($AP413+$D$399-INT($AP413+$D$399))*100&lt;=75,75,IF(($AP413+$D$399-INT($AP413+$D$399))*100&lt;=100,100))))*1/100+INT($AP413+$D$399)),IF($AF413&gt;9,3,2.5))</f>
        <v>4</v>
      </c>
      <c r="I413" s="322" t="n">
        <f aca="false">IF($D$391=3,1.75,IF($D$391=3.5,2,IF($D$391=4,2.5,IF($D$391=5,3,IF($D$391=6,3.5,IF($D$391=7,4,IF($D$391=8,4.5,IF($D$391=9,5))))))))</f>
        <v>2</v>
      </c>
      <c r="J413" s="322" t="n">
        <f aca="false">IF($D413="Column",0,IF(($AN413/2-INT($AN413/2))*100&lt;=25,25,IF(($AN413/2-INT($AN413/2))*100&lt;=50,50,IF(($AN413-INT($AN413/2))*100&lt;=75,75,IF(($AN413/2-INT($AN413/2))*100&lt;=100,100))))*1/100+INT($AN413/2))</f>
        <v>8.5</v>
      </c>
      <c r="K413" s="322" t="n">
        <f aca="false">IF($D413="Column",0,IF((MAX($AJ413,$AP413)-INT(MAX($AJ413,$AP413)))*100&lt;=25,25,IF((MAX($AJ413,$AP413)-INT(MAX($AJ413,$AP413)))*100&lt;=50,50,IF((MAX($AJ413,$AP413)-INT(MAX($AJ413,$AP413)))*100&lt;=75,75,IF((MAX($AJ413,$AP413)-INT(MAX($AJ413,$AP413)))*100&lt;=100,100))))*1/100+INT(MAX($AJ413,$AP413)))</f>
        <v>2.75</v>
      </c>
      <c r="L413" s="322" t="n">
        <f aca="false">IF($D413="Column",0,IF($AF413&lt;$AL413-$AP413,0,IF((MAX($AF413-$AL413+$AP413,0)-INT(MAX($AF413-$AL413+$AP413,0)))*100&lt;=25,25,IF((MAX($AF413-$AL413+$AP413,0)-INT(MAX($AF413-$AL413+$AP413,0)))*100&lt;=50,50,IF((MAX($AF413-$AL413+$AP413,0)-INT(MAX($AF413-$AL413+$AP413,0)))*100&lt;=75,75,IF((MAX($AF413-$AL413+$AP413,0)-INT(MAX($AF413-$AL413+$AP413,0)))*100&lt;=100,100))))*1/100+INT(MAX($AF413-$AL413+$AP413,0))))</f>
        <v>0</v>
      </c>
      <c r="M413" s="323" t="n">
        <f aca="false">LOOKUP($G413,$CB$4:$CB$15,$CC$4:$CC$15)</f>
        <v>17.5</v>
      </c>
      <c r="N413" s="324" t="n">
        <f aca="false">(IF(MAX($D$392,$AG413)&lt;=0.25,0.125,IF(MAX($D$392,$AG413)&lt;=0.5,0.1875,IF(MAX($D$392,$AG413)&lt;=0.75,0.25,IF(MAX($D$392,$AG413)&gt;0.75,0.3125)))))</f>
        <v>0.1875</v>
      </c>
      <c r="O413" s="323" t="n">
        <f aca="false">MIN(0.4*$D$388*$AG413/((SQRT(2)/2)*0.3*70*2),0.4*$D$389*$D$392/((SQRT(2)/2)*0.3*70))</f>
        <v>0.191524922447099</v>
      </c>
      <c r="P413" s="323" t="n">
        <f aca="false">IF($E413=0,"---",$E413/(MIN($S413,$U413,$W413,$Y413,$AA413,$AC413)))</f>
        <v>0.225217233927032</v>
      </c>
      <c r="Q413" s="323" t="n">
        <f aca="false">IF($F413=0,"---",$F413/MIN($T413,$V413,$X413,$Z413,$AB413,$AD413))</f>
        <v>0.190744128932014</v>
      </c>
      <c r="R413" s="329" t="str">
        <f aca="false">IF(AND($E413&gt;0,$F413=0),IF($P413&lt;=$D$401,"Yes","**No**"),IF(AND($E413=0,$F413&gt;0),IF($Q413&lt;=$D$401,"Yes","**No**"),IF(AND($E413&gt;0,$F413&gt;0),IF(AND($P413&lt;=$D$401,$Q413&lt;=$D$401),"Yes","**No**"),IF(AND($E413=0,$F413=0),"Yes"))))</f>
        <v>Yes</v>
      </c>
      <c r="S413" s="322" t="str">
        <f aca="false">IF($E413=0,"---",IF($D413="Column",MIN($AW413,$BD413,$BE413,$BF413,$BG413,$BM413,$BO413,$BQ413),"---"))</f>
        <v>---</v>
      </c>
      <c r="T413" s="322" t="str">
        <f aca="false">IF($F413=0,"---",IF($D413="Column",MIN($AY413,$BC413,$BN413,$BP413,$BR413,$BS413),"---"))</f>
        <v>---</v>
      </c>
      <c r="U413" s="322" t="n">
        <f aca="false">IF($E413=0,"---",IF(AND($J413&gt;0,$K413&gt;0,$L413=0),MIN($AW413,$BD413,$BE413,$BF413,$BG413,$BM413,$BO413,$BT413,$BW413,$CA413),"---"))</f>
        <v>97.3377764955454</v>
      </c>
      <c r="V413" s="322" t="n">
        <f aca="false">IF($F413=0,"---",IF(AND($J413&gt;0,$K413&gt;0,$L413=0),MIN($AY413,$BC413,$BN413,$BP413,$BV413,$BX413,$BY413),"---"))</f>
        <v>6.14750245035298</v>
      </c>
      <c r="W413" s="322" t="str">
        <f aca="false">IF($E413=0,"---",IF(AND($J413&gt;0,$K413&gt;0,$L413&gt;0),MIN($AW413,$BD413,$BE413,$BF413,$BG413,$BM413,$BO413,$CB413,$CE413,$CI413),"---"))</f>
        <v>---</v>
      </c>
      <c r="X413" s="322" t="str">
        <f aca="false">IF($F413=0,"---",IF(AND($J413&gt;0,$K413&gt;0,$L413&gt;0),MIN($AY413,$BC413,$BN413,$BP413,$CD413,$CF413,$CG413),"---"))</f>
        <v>---</v>
      </c>
      <c r="Y413" s="322" t="str">
        <f aca="false">IF($E413=0,"---",IF($D413="Column",MIN($AW413,$BD413,$BE413,$BF413,$BG413,$CK413,$CM413,$CO413,$CP413,$CS413,$CV413,$CX413,$CY413),"---"))</f>
        <v>---</v>
      </c>
      <c r="Z413" s="322" t="str">
        <f aca="false">IF($F413=0,"---",IF($D413="Column",MIN($AY413,$BC413,$CL413,$CN413,$CQ413,$CR413,$CT413,$CU413,$CW413,$CZ413,$DA413,$DB413),"---"))</f>
        <v>---</v>
      </c>
      <c r="AA413" s="322" t="n">
        <f aca="false">IF($E413=0,"---",IF(AND($J413&gt;0,$K413&gt;0,$L413=0),MIN($AW413,$BD413,$BE413,$BF413,$BG413,$CK413,$CM413,$CO413,$CP413,$CS413,$DC413,$DE413,$DF413,$DJ413,$DN413),"---"))</f>
        <v>88.0603125</v>
      </c>
      <c r="AB413" s="322" t="n">
        <f aca="false">IF($F413=0,"---",IF(AND($J413&gt;0,$K413&gt;0,$L413=0),MIN($AY413,$BC413,$CL413,$CN413,$CQ413,$CR413,$CT413,$CU413,$DD413,$DH413,$DI413,$DK413,$DL413),"---"))</f>
        <v>7.24013127667146</v>
      </c>
      <c r="AC413" s="322" t="str">
        <f aca="false">IF($E413=0,"---",IF(AND($J413&gt;0,$K413&gt;0,$L413&gt;0),MIN($AW413,$BD413,$BE413,$BF413,$BG413,$CK413,$CM413,$CO413,$CP413,$CS413,$DO413,$DQ413,$DR413,$DV413,$DZ413),"---"))</f>
        <v>---</v>
      </c>
      <c r="AD413" s="322" t="str">
        <f aca="false">IF($F413=0,"---",IF(AND($J413&gt;0,$K413&gt;0,$L413&gt;0),MIN($AY413,$BC413,$CL413,$CN413,$CQ413,$CR413,$CT413,$CU413,$DP413,$DT413,$DU413,$DW413,$DX413),"---"))</f>
        <v>---</v>
      </c>
      <c r="AE413" s="321" t="n">
        <f aca="false">VLOOKUP($C413,$EH$4:$EN$378,2,FALSE())</f>
        <v>16.3</v>
      </c>
      <c r="AF413" s="321" t="n">
        <f aca="false">VLOOKUP($C413,$EH$4:$EN$378,3,FALSE())</f>
        <v>23.6</v>
      </c>
      <c r="AG413" s="321" t="n">
        <f aca="false">VLOOKUP($C413,$EH$4:$EN$378,4,FALSE())</f>
        <v>0.395</v>
      </c>
      <c r="AH413" s="321" t="n">
        <f aca="false">VLOOKUP($C413,$EH$4:$EN$378,5,FALSE())</f>
        <v>7.01</v>
      </c>
      <c r="AI413" s="321" t="n">
        <f aca="false">VLOOKUP($C413,$EH$4:$EN$378,6,FALSE())</f>
        <v>0.505</v>
      </c>
      <c r="AJ413" s="321" t="n">
        <f aca="false">VLOOKUP($C413,$EH$4:$EN$378,7,FALSE())</f>
        <v>1.11</v>
      </c>
      <c r="AK413" s="321" t="n">
        <f aca="false">IF($D413="Column",0,VLOOKUP($D413,$EH$4:$EN$378,2,FALSE()))</f>
        <v>82.4</v>
      </c>
      <c r="AL413" s="321" t="n">
        <f aca="false">IF($D413="Column",0,VLOOKUP($D413,$EH$4:$EN$378,3,FALSE()))</f>
        <v>36.5</v>
      </c>
      <c r="AM413" s="321" t="n">
        <f aca="false">IF($D413="Column",0,VLOOKUP($D413,$EH$4:$EN$378,4,FALSE()))</f>
        <v>0.885</v>
      </c>
      <c r="AN413" s="321" t="n">
        <f aca="false">IF($D413="Column",0,VLOOKUP($D413,$EH$4:$EN$378,5,FALSE()))</f>
        <v>16.6</v>
      </c>
      <c r="AO413" s="321" t="n">
        <f aca="false">IF($D413="Column",0,VLOOKUP($D413,$EH$4:$EN$378,6,FALSE()))</f>
        <v>1.57</v>
      </c>
      <c r="AP413" s="321" t="n">
        <f aca="false">IF($D413="Column",0,VLOOKUP($D413,$EH$4:$EN$378,7,FALSE()))</f>
        <v>2.52</v>
      </c>
      <c r="AQ413" s="321" t="n">
        <f aca="false">IF($D$389=36,58,IF($D$389=50,65))</f>
        <v>58</v>
      </c>
      <c r="AR413" s="321" t="n">
        <f aca="false">IF($D$388=36,58,IF($D$388=50,65))</f>
        <v>58</v>
      </c>
      <c r="AS413" s="321" t="n">
        <f aca="false">IF($D$396="Standard",IF($D$393=0.75,0.8125,IF($D$393=0.875,0.9375,IF($D$393=1,1.0625,IF($D$393&gt;=1.125,$D$393+0.0625)))),IF($D$393=0.75,0.9375,IF($D$393=0.875,1.0625,IF($D$393=1,1.25,IF($D$393&gt;=1.125,$D$393+0.3125)))))</f>
        <v>0.9375</v>
      </c>
      <c r="AT413" s="321" t="n">
        <f aca="false">IF($D$393=0.75,0.8125,IF($D$393=0.875,0.9375,IF($D$393=1,1.0625,IF($D$393&gt;=1.125,$D$393+0.0625))))</f>
        <v>0.9375</v>
      </c>
      <c r="AU413" s="321" t="n">
        <f aca="false">IF($D$393=0.75,IF($D$394="A325",28,35),IF($D$393=0.875,IF($D$394="A325",39,49),IF($D$393=1,IF($D$394="A325",51,64),IF($D$393=1.125,IF($D$394="A325",56,80),IF($D$393=1.25,IF($D$394="A325",71,102),IF($D$393=1.375,IF($D$394="A325",85,121),IF($D$393=1.5,IF($D$394="A325",103,148))))))))</f>
        <v>39</v>
      </c>
      <c r="AV413" s="322" t="n">
        <f aca="false">(IF($D$394="A325",IF($D$395="N",21,IF($D$395="X",30,(IF($D$396="Standard",17,15)*IF(1-$F413/(2*$G413)/$AU413&gt;0,(1-$F413/(2*$G413)/$AU413),0.0001)))),IF($D$394="A490",IF($D$395="N",28,IF($D$395="X",40,(IF($D$396="Standard",21,18)*IF(1-$F413/(2*$G413)/$AU413&gt;0,(1-$F413/(2*$G413)/$AU413),0.0001))))))*(PI()*$D$393^2/4))</f>
        <v>10.1968350591661</v>
      </c>
      <c r="AW413" s="322" t="n">
        <f aca="false">(2*$G413)*$AV413</f>
        <v>122.362020709993</v>
      </c>
      <c r="AX413" s="322" t="n">
        <f aca="false">(IF($D$394="A325",IF($D$395="N",IF((44^2-4.39*(($E413/(2*$G413))/(PI()*$D$393^2/4))^2)&gt;0,SQRT(44^2-4.39*(($E413/(2*$G413))/(PI()*$D$393^2/4))^2),0.0001),IF($D$395="X",IF((44^2-2.15*(($E413/(2*$G413))/(PI()*$D$393^2/4))^2)&gt;0,SQRT(44^2-2.15*(($E413/(2*$G413))/(PI()*$D$393^2/4))^2),0.0001),44)),IF($D$394="A490",IF($D$395="N",IF((54^2-3.75*(($E413/(2*$G413))/(PI()*$D$393^2/4))^2)&gt;0,SQRT(54^2-3.75*(($E413/(2*$G413))/(PI()*$D$393^2/4))^2),0.0001),IF($D$395="X",IF((54^2-3.75*(($E413/(2*$G413))/(PI()*$D$393^2/4))^2)&gt;0,SQRT(54^2-3.75*(($E413/(2*$G413))/(PI()*$D$393^2/4))^2),0.0001),54))))*(PI()*$D$393^2/4))</f>
        <v>26.4581006294515</v>
      </c>
      <c r="AY413" s="322" t="n">
        <f aca="false">(2*$G413)*$AX413</f>
        <v>317.497207553418</v>
      </c>
      <c r="AZ413" s="322" t="n">
        <f aca="false">(IF($F413&gt;0,(1/(((($D$398-$AG413)/2-$D$392)-$D$393/2)/((MIN((2*$D$390+$AG413-$D$398)/2,1.25*(($D$398-$AG413)/2-$D$392)))+$D$393/2)))*($AX413/($F413/(2*$G413))-1),0))</f>
        <v>292.243724642848</v>
      </c>
      <c r="BA413" s="323" t="n">
        <f aca="false">(SQRT(8*($F413/(2*$G413))*((($D$398-$AG413)/2-$D$392)-$D$393/2)/((MIN($D$397,$D$397/2+$D$399))*$D$389*(1+(1-$AS413/(MIN($D$397,$D$397/2+$D$399)))*(IF($AZ413&gt;=1,1,MIN(1,(1/(1-$AS413/(MIN($D$397,$D$397/2+$D$399))))*($AZ413/(1-$AZ413)))))))))</f>
        <v>0.0910020656430048</v>
      </c>
      <c r="BB413" s="323" t="n">
        <f aca="false">((1/((1-$AS413/(MIN($D$397,$D$397/2+$D$399)))*(1+(((($D$398-$AG413)/2-$D$392)-$D$393/2)/((MIN((2*$D$390+$AG413-$D$398)/2,1.25*(($D$398-$AG413)/2-$D$392)))+$D$393/2))))*(((SQRT(8*$AX413*((($D$398-$AG413)/2-$D$392)-$D$393/2)/((MIN($D$397,$D$397/2+$D$399))*$D$389)))/$D$392)^2-1)))</f>
        <v>20.0827521467147</v>
      </c>
      <c r="BC413" s="322" t="n">
        <f aca="false">IF($BB413&lt;0,(2*$G413)*$AX413,IF($BB413&lt;=1,(2*$G413)*$AX413*($D$392/(SQRT(8*$AX413*((($D$398-$AG413)/2-$D$392)-$D$393/2)/((MIN($D$397,$D$397/2+$D$399))*$D$389))))^2*(1+(1-$AS413/(MIN($D$397,$D$397/2+$D$399)))*$BB413),IF($BB413&gt;1,(2*$G413)*$AX413*($D$392/(SQRT(8*$AX413*((($D$398-$AG413)/2-$D$392)-$D$393/2)/((MIN($D$397,$D$397/2+$D$399))*$D$389))))^2*(1+(1-$AS413/(MIN($D$397,$D$397/2+$D$399)))))))</f>
        <v>19.9117726293103</v>
      </c>
      <c r="BD413" s="322" t="n">
        <f aca="false">MIN(((IF($D$399&gt;=1.5*$D$393,2*(1.2*$AQ413*$D$393*$D$392)*1,2*(0.5*$AQ413*($D$399-(IF($D$396="Oversized",IF($D$393&lt;=0.875,0.0625,IF($D$393=1,0.125,IF($D$393&gt;=1.125,0.125))),0)))*$D$392)*1)))+((IF($D$397&gt;=3*$D$393,2*(1.2*$AQ413*$D$393*$D$392)*($G413-1),2*(($D$397-$D$393/2-(IF($D$396="Oversized",IF($D$393&lt;=0.875,0.125,IF($D$393=1,0.1875,IF($D$393&gt;=1.125,0.25))),0)))/2*$AQ413*$D$392)*($G413-1)))),2*1.2*$AQ413*$D$392*$D$393*$G413)</f>
        <v>255.5625</v>
      </c>
      <c r="BE413" s="322" t="n">
        <f aca="false">0.4*$D$389*(2*(($G413-1)*$D$397+(2*$D$399))*$D$392)</f>
        <v>189</v>
      </c>
      <c r="BF413" s="322" t="n">
        <f aca="false">MIN(0.3*$AQ413*((2*(($G413-1)*$D$397+(2*$D$399))*$D$392)-2*($G413*$AS413*$D$392)),0.4*$D$389*(2*(($G413-1)*$D$397+(2*$D$399))*$D$392))</f>
        <v>154.96875</v>
      </c>
      <c r="BG413" s="322" t="n">
        <f aca="false">0.3*$AQ413*(2*(($D$399+($G413-1)*$D$397)-(($G413-1)*$AS413+$AS413/2))*$D$392)+0.5*$AQ413*(2*((2*$D$390+$AG413-$D$398)/2-$AS413/2)*$D$392)</f>
        <v>166.06125</v>
      </c>
      <c r="BH413" s="323" t="n">
        <f aca="false">LOOKUP($G413,$CB$4:$CB$15,$CD$4:$CD$15)</f>
        <v>0.178115501519757</v>
      </c>
      <c r="BI413" s="323" t="n">
        <f aca="false">LOOKUP($G413,$CB$4:$CB$15,$CE$4:$CE$15)</f>
        <v>0.171428571428571</v>
      </c>
      <c r="BJ413" s="326" t="n">
        <f aca="false">LOOKUP($G413,$CB$4:$CB$15,$CF$4:$CF$15)</f>
        <v>0.991971341728181</v>
      </c>
      <c r="BK413" s="323" t="n">
        <f aca="false">IF($F413&gt;0,((IF((IF((0.928*(1+2*$BI413))/$BJ413&lt;1,1,(0.928*(1+2*$BI413))/$BJ413))/(SIN((IF($F413&gt;0,90-(ATAN($E413/$F413)*(180/PI())),0))*PI()/180)+(IF((0.928*(1+2*$BI413))/$BJ413&lt;1,1,(0.928*(1+2*$BI413))/$BJ413))*COS((IF($F413&gt;0,90-(ATAN($E413/$F413)*(180/PI())),0))*PI()/180))&lt;1,1,(IF((0.928*(1+2*$BI413))/$BJ413&lt;1,1,(0.928*(1+2*$BI413))/$BJ413))/(SIN((IF($F413&gt;0,90-(ATAN($E413/$F413)*(180/PI())),0))*PI()/180)+(IF((0.928*(1+2*$BI413))/$BJ413&lt;1,1,(0.928*(1+2*$BI413))/$BJ413))*COS((IF($F413&gt;0,90-(ATAN($E413/$F413)*(180/PI())),0))*PI()/180))))*$BJ413),"---")</f>
        <v>0.991971341728181</v>
      </c>
      <c r="BL413" s="323" t="n">
        <f aca="false">((((SQRT($E413^2+$F413^2))/2)/(MAX($BJ413,$BK413)*1*$M413))/16)</f>
        <v>0.0357645241747525</v>
      </c>
      <c r="BM413" s="322" t="n">
        <f aca="false">IF($E413&gt;0,((MIN(2*$N413*16*MAX($BJ413,$BK413)*1*$M413,2*(MIN(0.4*$D$388*$AG413/((SQRT(2)/2)*0.3*70*2),0.4*$D$389*$D$392/((SQRT(2)/2)*0.3*70)))*16*MAX($BJ413,$BK413)*1*$M413))*COS((IF($F413&gt;0,90-(ATAN($E413/$F413)*(180/PI())),0))*PI()/180)),"---")</f>
        <v>103.97541518601</v>
      </c>
      <c r="BN413" s="322" t="n">
        <f aca="false">IF($F413&gt;0,((MIN(2*$N413*16*MAX($BJ413,$BK413)*1*$M413,2*(MIN(0.4*$D$388*$AG413/((SQRT(2)/2)*0.3*70*2),0.4*$D$389*$D$392/((SQRT(2)/2)*0.3*70)))*16*MAX($BJ413,$BK413)*1*$M413))*SIN((IF($F413&gt;0,90-(ATAN($E413/$F413)*(180/PI())),0))*PI()/180)),"---")</f>
        <v>6.14750245035298</v>
      </c>
      <c r="BO413" s="322" t="n">
        <f aca="false">0.4*$D$389*(2*(($G413-1)*$D$397+(2*$D$399))*$D$392)</f>
        <v>189</v>
      </c>
      <c r="BP413" s="322" t="n">
        <f aca="false">(0.6*$D$389*(2*(($G413-1)*$D$397+(2*$D$399))*$D$392))*IF(1-($E413/$BO413)^2&gt;0,(1-($E413/$BO413)^2),0.0001)</f>
        <v>280.378285799286</v>
      </c>
      <c r="BQ413" s="322" t="str">
        <f aca="false">IF($D413="Column",0.4*$D$388*($AF413*$AG413),"---")</f>
        <v>---</v>
      </c>
      <c r="BR413" s="322" t="str">
        <f aca="false">IF($D413="Column",(0.6*$D$388*$AE413)*IF(1-($E413/$BQ413)^2&gt;0,(1-($E413/$BQ413)^2),0.0001),"---")</f>
        <v>---</v>
      </c>
      <c r="BS413" s="322" t="str">
        <f aca="false">IF($D413="Column",0.3*$AR413*(2*($D$391-$D$400)*$AG413)+0.5*$AR413*((($G413-1)*$D$397+2*$D$399)*$AG413),"---")</f>
        <v>---</v>
      </c>
      <c r="BT413" s="322" t="n">
        <f aca="false">IF(AND($J413&gt;0,$K413&gt;0,$L413=0),0.4*$D$388*(($AF413-$K413)*$AG413),"---")</f>
        <v>118.5948</v>
      </c>
      <c r="BU413" s="322" t="n">
        <f aca="false">IF(AND($J413&gt;0,$K413&gt;0,$L413=0),($AE413-($AH413*$AI413+($K413-$AI413)*$AG413)),"---")</f>
        <v>11.873175</v>
      </c>
      <c r="BV413" s="322" t="n">
        <f aca="false">IF(AND($J413&gt;0,$K413&gt;0,$L413=0),(0.6*$D$388*($AE413-($AH413*$AI413+($K413-$AI413)*$AG413)))*IF(1-($E413/$BT413)^2&gt;0,(1-($E413/$BT413)^2),0.0001),"---")</f>
        <v>249.288369767265</v>
      </c>
      <c r="BW413" s="322" t="n">
        <f aca="false">IF(AND($J413&gt;0,$K413&gt;0,$L413=0),0.3*$AR413*((($H413-$K413)+($G413-1)*$D$397+$D$399)*$AG413)+0.5*$AR413*(($D$391-$D$400)*$AG413),"---")</f>
        <v>154.6425</v>
      </c>
      <c r="BX413" s="322" t="n">
        <f aca="false">IF(AND($J413&gt;0,$K413&gt;0,$L413=0),(0.3*$AR413*(2*($D$391-$D$400)*$AG413)+0.5*$AR413*((($G413-1)*$D$397+2*$D$399)*$AG413)),"---")</f>
        <v>241.7005</v>
      </c>
      <c r="BY413" s="322" t="n">
        <f aca="false">IF(AND($J413&gt;0,$K413&gt;0,$L413=0),(0.3*$AR413*(($D$391-$D$400)*$AG413)+0.5*$AR413*((($H413-$K413)+($G413-1)*$D$397+$D$399)*$AG413))*IF(1-($E413/$BW413)^2&gt;0,(1-($E413/$BW413)^2),0.0001),"---")</f>
        <v>217.445211239222</v>
      </c>
      <c r="BZ413" s="322" t="n">
        <f aca="false">IF(AND($J413&gt;0,$K413&gt;0,$L413=0),($AF413-$K413),"---")</f>
        <v>20.85</v>
      </c>
      <c r="CA413" s="322" t="n">
        <f aca="false">IF(AND($J413&gt;0,$K413&gt;0,$L413=0),IF($J413&gt;0,MIN(15700*(IF(($J413/$AF413)&lt;=1,2*($J413/$AF413),1+($J413/$AF413)))*(IF(($J413/$BZ413)&lt;=1,2.2*(1/($J413/$BZ413))^1.65,2.2*(1/($J413/$BZ413))))*($AG413/$BZ413)^2,0.6*$D$388)*IF(1-$F413/(0.6*$D$388*$BU413)&gt;0,(1-$F413/(0.6*$D$388*$BU413)),0.0001)*(($AH413*$AI413^3/12+$AH413*$AI413*((($AH413*$AI413^2/2+($BZ413-$AI413)*$AG413*($AI413+($BZ413-$AI413)/2))/(($BZ413-$AI413)*$AG413+$AH413*$AI413))-$AI413/2)^2+$AG413*($BZ413-$AI413)^3/12+($BZ413-$AI413)*$AG413*($AI413+($BZ413-$AI413)/2-(($AH413*$AI413^2/2+($BZ413-$AI413)*$AG413*($AI413+($BZ413-$AI413)/2))/(($BZ413-$AI413)*$AG413+$AH413*$AI413)))^2)/($BZ413-(($AH413*$AI413^2/2+($BZ413-$AI413)*$AG413*($AI413+($BZ413-$AI413)/2))/(($BZ413-$AI413)*$AG413+$AH413*$AI413))))/($J413+$D$400),"---"),"---")</f>
        <v>97.3377764955454</v>
      </c>
      <c r="CB413" s="322" t="str">
        <f aca="false">IF(AND($J413&gt;0,$K413&gt;0,$L413&gt;0),0.4*$D$388*(($AF413-($K413+$L413))*$AG413),"---")</f>
        <v>---</v>
      </c>
      <c r="CC413" s="322" t="str">
        <f aca="false">IF(AND($J413&gt;0,$K413&gt;0,$L413&gt;0),(($AF413-($K413+$L413))*$AG413),"---")</f>
        <v>---</v>
      </c>
      <c r="CD413" s="322" t="str">
        <f aca="false">IF(AND($J413&gt;0,$K413&gt;0,$L413&gt;0),(0.6*$D$388*(($AF413-($K413+$L413))*$AG413))*IF(1-($E413/$CB413)^2&gt;0,(1-($E413/$CB413)^2),0.0001),"---")</f>
        <v>---</v>
      </c>
      <c r="CE413" s="322" t="str">
        <f aca="false">IF(AND($J413&gt;0,$K413&gt;0,$L413&gt;0),0.3*$AR413*((($H413-$K413)+($G413-1)*$D$397+$D$399)*$AG413)+0.5*$AR413*(($D$391-$D$400)*$AG413),"---")</f>
        <v>---</v>
      </c>
      <c r="CF413" s="322" t="str">
        <f aca="false">IF(AND($J413&gt;0,$K413&gt;0,$L413&gt;0),(0.3*$AR413*(2*($D$391-$D$400)*$AG413)+0.5*$AR413*((($G413-1)*$D$397+2*$D$399)*$AG413)),"---")</f>
        <v>---</v>
      </c>
      <c r="CG413" s="322" t="str">
        <f aca="false">IF(AND($J413&gt;0,$K413&gt;0,$L413&gt;0),(0.3*$AR413*(($D$391-$D$400)*$AG413)+0.5*$AR413*((($H413-$K413)+($G413-1)*$D$397+$D$399)*$AG413))*IF(1-($E413/$CE413)^2&gt;0,(1-($E413/$CE413)^2),0.0001),"---")</f>
        <v>---</v>
      </c>
      <c r="CH413" s="322" t="str">
        <f aca="false">IF(AND($J413&gt;0,$K413&gt;0,$L413&gt;0),($AF413-($K413+$L413)),"---")</f>
        <v>---</v>
      </c>
      <c r="CI413" s="322" t="str">
        <f aca="false">IF(AND($J413&gt;0,$K413&gt;0,$L413&gt;0),MIN(33820*$AG413^2/($J413*$CH413)*(3.5-7.5*((MAX($K413,$L413))/$AF413)),0.6*$D$388)*IF(1-$F413/(0.6*$D$388*$CC413)&gt;0,(1-$F413/(0.6*$D$388*$CC413)),0.0001)*(($AG413*$CH413^3/12)/($CH413/2))/($J413+$D$400),"---")</f>
        <v>---</v>
      </c>
      <c r="CJ413" s="322" t="n">
        <f aca="false">(2*(IF($D$394="A325",IF($D$395="N",21,IF($D$395="X",30,IF($D$396="Standard",17,15))),IF($D$394="A490",IF($D$395="N",28,IF($D$395="X",40,IF($D$396="Standard",21,18)))))*(PI()*$D$393^2/4)))</f>
        <v>20.4448959409398</v>
      </c>
      <c r="CK413" s="322" t="n">
        <f aca="false">($G413*$CJ413)*(COS(IF($F413&gt;0,90-(ATAN($E413/$F413)*(180/PI())),0)*PI()/180))</f>
        <v>122.455527520759</v>
      </c>
      <c r="CL413" s="322" t="n">
        <f aca="false">($G413*$CJ413)*(SIN(IF($F413&gt;0,90-(ATAN($E413/$F413)*(180/PI())),0)*PI()/180))</f>
        <v>7.24013127667146</v>
      </c>
      <c r="CM413" s="322" t="n">
        <f aca="false">MIN((IF($D$399&gt;=1.5*$D$393,2*(1.2*$AQ413*$D$393*$D$392)*1,2*(0.5*$AQ413*($D$399-(IF($D$396="Oversized",IF($D$393&lt;=0.875,0.0625,IF($D$393=1,0.125,IF($D$393&gt;=1.125,0.125))),0)))*$D$392)*1))+(IF($D$397&gt;=3*$D$393,2*(1.2*$AQ413*$D$393*$D$392)*($G413-1),2*(($D$397-$D$393/2-(IF($D$396="Oversized",IF($D$393&lt;=0.875,0.125,IF($D$393=1,0.1875,IF($D$393&gt;=1.125,0.25))),0)))/2*$AQ413*$D$392)*($G413-1))),2*1.2*$AQ413*$D$392*$D$393*$G413)</f>
        <v>255.5625</v>
      </c>
      <c r="CN413" s="322" t="n">
        <f aca="false">(MIN((IF(($D$391-$I413)&gt;=1.5*$D$393,2*(1.2*$AQ413*$D$393*$D$392)*$G413,2*(0.5*$AQ413*(($D$391-$I413)-(IF($D$396="Oversized",IF($D$393&lt;=0.875,0.0625,IF($D$393=1,0.125,IF($D$393&gt;=1.125,0.125))),0)))*$D$392)*$G413))+0,2*1.2*$AQ413*$D$392*$D$393*$G413))*IF(1-($E413/$CM413)^2&gt;0,(1-($E413/$CM413)^2),0.0001)</f>
        <v>272.399561918778</v>
      </c>
      <c r="CO413" s="322" t="n">
        <f aca="false">0.4*$D$389*(2*(($G413-1)*$D$397+(2*$D$399))*$D$392)</f>
        <v>189</v>
      </c>
      <c r="CP413" s="322" t="n">
        <f aca="false">MIN(0.3*$AQ413*((2*(($G413-1)*$D$397+(2*$D$399))*$D$392)-2*($G413*$AS413*$D$392)),0.4*$D$389*(2*(($G413-1)*$D$397+(2*$D$399))*$D$392))</f>
        <v>154.96875</v>
      </c>
      <c r="CQ413" s="322" t="n">
        <f aca="false">(0.6*$D$389*(2*(($G413-1)*$D$397+(2*$D$399))*$D$392))*IF(1-($E413/$CO413)^2&gt;0,(1-($E413/$CO413)^2),0.0001)</f>
        <v>280.378285799286</v>
      </c>
      <c r="CR413" s="322" t="n">
        <f aca="false">(MIN(0.5*$AQ413*MIN(((2*(($G413-1)*$D$397+(2*$D$399))*$D$392)-2*($G413*($AS413+0.0625)*$D$392)),(0.85*2*(($G413-1)*$D$397+(2*$D$399))*$D$392)),0.6*$D$389*(2*(($G413-1)*$D$397+(2*$D$399))*$D$392)))*IF(1-($E413/$CP413)^2&gt;0,(1-($E413/$CP413)^2),0.0001)</f>
        <v>246.02831542342</v>
      </c>
      <c r="CS413" s="322" t="n">
        <f aca="false">0.3*$AQ413*(2*(($D$399+($G413-1)*$D$397)-(($G413-1)*$AS413+$AS413/2))*$D$392)+0.5*$AQ413*(2*(($D$391-$I413)-$AS413/2)*$D$392)</f>
        <v>167.203125</v>
      </c>
      <c r="CT413" s="322" t="n">
        <f aca="false">(0.3*$AQ413*(2*(($D$391-$I413)-$AS413/2)*$D$392)+0.5*$AQ413*(2*(($D$399+($G413-1)*$D$397)-(($G413-1)*$AS413+$AS413/2))*$D$392))*IF(1-($E413/$CS413)^2&gt;0,(1-($E413/$CS413)^2),0.0001)</f>
        <v>251.162744863125</v>
      </c>
      <c r="CU413" s="322" t="n">
        <f aca="false">(0.3*$AQ413*(2*(2*(($D$391-$I413)-$AS413/2))*$D$392)+0.5*$AQ413*(2*(($G413-1)*$D$397-($G413-1)*$AS413)*$D$392))</f>
        <v>251.2125</v>
      </c>
      <c r="CV413" s="322" t="str">
        <f aca="false">IF($D413="Column",MIN((1.2*$AR413*$D$393*$AG413*(1))+(IF($D$397&gt;=3*$D$393,(1.2*$AR413*$D$393*$AG413)*($G413-1),($D$397-$D$393/2-0)/2*$AR413*$AG413*($G413-1))),1.2*$AR413*$AG413*$D$393*$G413),"---")</f>
        <v>---</v>
      </c>
      <c r="CW413" s="322" t="str">
        <f aca="false">IF($D413="Column",((MIN((IF(($I413-$D$400)&gt;=1.5*$D$393,1.2*$AR413*$D$393*$AG413*1,0.5*$AR413*(($I413-$D$400)-0)*$AG413*1))+(IF($D$397&gt;=3*$D$393,(1.2*$AR413*$D$393*$AG413)*($G413-1),($D$397-$D$393/2-0)/2*$AR413*$AG413*($G413-1))),1.2*$AR413*$AG413*$D$393*$G413))*IF(1-($E413/$CV413)^2&gt;0,(1-($E413/$CV413)^2),0.0001)),"---")</f>
        <v>---</v>
      </c>
      <c r="CX413" s="322" t="str">
        <f aca="false">IF($D413="Column",0.4*$D$388*($AF413*$AG413),"---")</f>
        <v>---</v>
      </c>
      <c r="CY413" s="322" t="str">
        <f aca="false">IF($D413="Column",MIN(0.3*$AR413*(($AF413-$G413*$AT413)*$AG413),0.4*$D$388*($AF413*$AG413)),"---")</f>
        <v>---</v>
      </c>
      <c r="CZ413" s="322" t="str">
        <f aca="false">IF($D413="Column",(0.6*$D$388*$AE413)*IF(1-($E413/$CX413)^2&gt;0,(1-($E413/$CX413)^2),0.0001),"---")</f>
        <v>---</v>
      </c>
      <c r="DA413" s="322" t="str">
        <f aca="false">IF($D413="Column",(MIN(0.5*$AR413*(MIN($AE413-($G413*($AT413+0.0625))*$AG413,0.85*$AE413)),0.6*$D$388*$AE413))*IF(1-($E413/$CY413)^2&gt;0,(1-($E413/$CY413)^2),0.0001),"---")</f>
        <v>---</v>
      </c>
      <c r="DB413" s="322" t="str">
        <f aca="false">IF($D413="Column",0.3*$AR413*(2*(($I413-$D$400)-$AT413/2)*$AG413)+0.5*$AR413*((($G413-1)*$D$397-($G413-1)*$AT413)*$AG413),"---")</f>
        <v>---</v>
      </c>
      <c r="DC413" s="322" t="n">
        <f aca="false">IF(AND($J413&gt;0,$K413&gt;0,$L413=0),MIN((IF(($H413-$K413)&gt;=1.5*$D$393,1.2*$AR413*$D$393*$AG413*1,0.5*$AR413*(($H413-$K413)-0)*$AG413*1))+(IF($D$397&gt;=3*$D$393,1.2*$AR413*$D$393*$AG413*($G413-1),($D$397-$D$393/2-0)/2*$AR413*$AG413*($G413-1))),1.2*$AR413*$AG413*$D$393*$G413),"---")</f>
        <v>134.59625</v>
      </c>
      <c r="DD413" s="322" t="n">
        <f aca="false">IF(AND($J413&gt;0,$K413&gt;0,$L413=0),(MIN((IF(($I413-$D$400)&gt;=1.5*$D$393,1.2*$AR413*$D$393*$AG413*1,0.5*$AR413*(($I413-$D$400)-0)*$AG413*1))+(IF($D$397&gt;=3*$D$393,(1.2*$AR413*$D$393*$AG413)*($G413-1),($D$397-$D$393/2-0)/2*$AR413*$AG413*($G413-1))),1.2*$AR413*$AG413*$D$393*$G413))*IF(1-($E413/$DC413)^2&gt;0,(1-($E413/$DC413)^2),0.0001),"---")</f>
        <v>141.199256807807</v>
      </c>
      <c r="DE413" s="322" t="n">
        <f aca="false">IF(AND($J413&gt;0,$K413&gt;0,$L413=0),0.4*$D$388*(($AF413-$K413)*$AG413),"---")</f>
        <v>118.5948</v>
      </c>
      <c r="DF413" s="322" t="n">
        <f aca="false">IF(AND($J413&gt;0,$K413&gt;0,$L413=0),MIN(0.3*$AR413*((($AF413-$K413)-$G413*$AT413)*$AG413),0.4*$D$388*(($AF413-$K413)*$AG413)),"---")</f>
        <v>104.641425</v>
      </c>
      <c r="DG413" s="322" t="n">
        <f aca="false">IF(AND($J413&gt;0,$K413&gt;0,$L413=0),($AE413-($AH413*$AI413+($K413-$AI413)*$AG413)),"---")</f>
        <v>11.873175</v>
      </c>
      <c r="DH413" s="322" t="n">
        <f aca="false">IF(AND($J413&gt;0,$K413&gt;0,$L413=0),(0.6*$D$388*($AE413-($AH413*$AI413+($K413-$AI413)*$AG413)))*IF(1-($E413/$DE413)^2&gt;0,(1-($E413/$DE413)^2),0.0001),"---")</f>
        <v>249.288369767265</v>
      </c>
      <c r="DI413" s="322" t="n">
        <f aca="false">IF(AND($J413&gt;0,$K413&gt;0,$L413=0),(MIN(0.5*$AR413*(MIN(($AE413-($AH413*$AI413+($K413-$AI413)*$AG413))-($G413*($AT413+0.0625))*$AG413,0.85*($AE413-($AH413*$AI413+($K413-$AI413)*$AG413)))),0.6*$D$388*($AE413-($AH413*$AI413+($K413-$AI413)*$AG413))))*IF(1-($E413/$DF413)^2&gt;0,(1-($E413/$DF413)^2),0.0001),"---")</f>
        <v>247.248090310584</v>
      </c>
      <c r="DJ413" s="322" t="n">
        <f aca="false">IF(AND($J413&gt;0,$K413&gt;0,$L413=0),0.3*$AR413*((($H413-$K413)+($G413-1)*$D$397-(($G413-1)*$AT413+$AT413/2))*$AG413)+0.5*$AR413*((($I413-$D$400)-$AT413/2)*$AG413),"---")</f>
        <v>88.0603125</v>
      </c>
      <c r="DK413" s="322" t="n">
        <f aca="false">IF(AND($J413&gt;0,$K413&gt;0,$L413=0),(0.3*$AR413*(2*(($I413-$D$400)-$AT413/2)*$AG413)+0.5*$AR413*((($G413-1)*$D$397-($G413-1)*$AT413)*$AG413)),"---")</f>
        <v>132.30525</v>
      </c>
      <c r="DL413" s="322" t="n">
        <f aca="false">IF(AND($J413&gt;0,$K413&gt;0,$L413=0),(0.3*$AR413*((($I413-$D$400)-$AT413/2)*$AG413)+0.5*$AR413*((($H413-$K413)+($G413-1)*$D$397-(($G413-1)*$AT413+$AT413/2))*$AG413))*IF(1-($E413/$DJ413)^2&gt;0,(1-($E413/$DJ413)^2),0.0001),"---")</f>
        <v>127.361377113528</v>
      </c>
      <c r="DM413" s="322" t="n">
        <f aca="false">IF(AND($J413&gt;0,$K413&gt;0,$L413=0),($AF413-$K413),"---")</f>
        <v>20.85</v>
      </c>
      <c r="DN413" s="322" t="n">
        <f aca="false">IF(AND($J413&gt;0,$K413&gt;0,$L413=0),IF($J413&gt;0,MIN(15700*(IF(($J413/$AF413)&lt;=1,2*($J413/$AF413),1+($J413/$AF413)))*(IF(($J413/$DM413)&lt;=1,2.2*(1/($J413/$DM413))^1.65,2.2*(1/($J413/$DM413))))*($AG413/$DM413)^2,0.6*$D$388)*IF(1-$F413/(0.6*$D$388*$DG413)&gt;0,(1-$F413/(0.6*$D$388*$DG413)),0.0001)*(($AH413*$AI413^3/12+$AH413*$AI413*((($AH413*$AI413^2/2+($DM413-$AI413)*$AG413*($AI413+($DM413-$AI413)/2))/(($DM413-$AI413)*$AG413+$AH413*$AI413))-$AI413/2)^2+$AG413*($DM413-$AI413)^3/12+($DM413-$AI413)*$AG413*($AI413+($DM413-$AI413)/2-(($AH413*$AI413^2/2+($DM413-$AI413)*$AG413*($AI413+($DM413-$AI413)/2))/(($DM413-$AI413)*$AG413+$AH413*$AI413)))^2)/($DM413-(($AH413*$AI413^2/2+($DM413-$AI413)*$AG413*($AI413+($DM413-$AI413)/2))/(($DM413-$AI413)*$AG413+$AH413*$AI413))))/($J413+$D$400),"---"),"---")</f>
        <v>97.3377764955454</v>
      </c>
      <c r="DO413" s="322" t="str">
        <f aca="false">IF(AND($J413&gt;0,$K413&gt;0,$L413&gt;0),MIN((IF(($H413-$K413)&gt;=1.5*$D$393,1.2*$AR413*$D$393*$AG413*1,0.5*$AR413*(($H413-$K413)-0)*$AG413*1))+(IF($D$397&gt;=3*$D$393,1.2*$AR413*$D$393*$AG413*($G413-1),($D$397-$D$393/2-0)/2*$AR413*$AG413*($G413-1))),1.2*$AR413*$AG413*$D$393*$G413),"---")</f>
        <v>---</v>
      </c>
      <c r="DP413" s="322" t="str">
        <f aca="false">IF(AND($J413&gt;0,$K413&gt;0,$L413&gt;0),(MIN((IF(($I413-$D$400)&gt;=1.5*$D$393,1.2*$AR413*$D$393*$AG413*1,0.5*$AR413*(($I413-$D$400)-0)*$AG413*1))+(IF($D$397&gt;=3*$D$393,(1.2*$AR413*$D$393*$AG413)*($G413-1),($D$397-$D$393/2-0)/2*$AR413*$AG413*($G413-1))),1.2*$AR413*$AG413*$D$393*$G413))*IF(1-($E413/$DO413)^2&gt;0,(1-($E413/$DO413)^2),0.0001),"---")</f>
        <v>---</v>
      </c>
      <c r="DQ413" s="322" t="str">
        <f aca="false">IF(AND($J413&gt;0,$K413&gt;0,$L413&gt;0),0.4*$D$388*(($AF413-($K413+$L413))*$AG413),"---")</f>
        <v>---</v>
      </c>
      <c r="DR413" s="322" t="str">
        <f aca="false">IF(AND($J413&gt;0,$K413&gt;0,$L413&gt;0),MIN(0.3*$AR413*((($AF413-($K413+$L413))-$G413*$AT413)*$AG413),0.4*$D$388*(($AF413-($K413+$L413))*$AG413)),"---")</f>
        <v>---</v>
      </c>
      <c r="DS413" s="322" t="str">
        <f aca="false">IF(AND($J413&gt;0,$K413&gt;0,$L413&gt;0),(($AF413-($K413+$L413))*$AG413),"---")</f>
        <v>---</v>
      </c>
      <c r="DT413" s="322" t="str">
        <f aca="false">IF(AND($J413&gt;0,$K413&gt;0,$L413&gt;0),(0.6*$D$388*(($AF413-($K413+$L413))*$AG413))*IF(1-($E413/$DQ413)^2&gt;0,(1-($E413/$DQ413)^2),0.0001),"---")</f>
        <v>---</v>
      </c>
      <c r="DU413" s="322" t="str">
        <f aca="false">IF(AND($J413&gt;0,$K413&gt;0,$L413&gt;0),(MIN(0.5*$AR413*(MIN((($AF413-($K413+$L413))*$AG413)-($G413*($AT413+0.0625))*$AG413,0.85*(($AF413-($K413+$L413))*$AG413))),0.6*$D$388*(($AF413-($K413+$L413))*$AG413)))*IF(1-($E413/$DR413)^2&gt;0,(1-($E413/$DR413)^2),0.0001),"---")</f>
        <v>---</v>
      </c>
      <c r="DV413" s="322" t="str">
        <f aca="false">IF(AND($J413&gt;0,$K413&gt;0,$L413&gt;0),0.3*$AR413*((($H413-$K413)+($G413-1)*$D$397-(($G413-1)*$AT413+$AT413/2))*$AG413)+0.5*$AR413*((($I413-$D$400)-$AT413/2)*$AG413),"---")</f>
        <v>---</v>
      </c>
      <c r="DW413" s="322" t="str">
        <f aca="false">IF(AND($J413&gt;0,$K413&gt;0,$L413&gt;0),(0.3*$AR413*(2*(($I413-$D$400)-$AT413/2)*$AG413)+0.5*$AR413*((($G413-1)*$D$397-($G413-1)*$AT413)*$AG413)),"---")</f>
        <v>---</v>
      </c>
      <c r="DX413" s="322" t="str">
        <f aca="false">IF(AND($J413&gt;0,$K413&gt;0,$L413&gt;0),(0.3*$AR413*((($I413-$D$400)-$AT413/2)*$AG413)+0.5*$AR413*((($H413-$K413)+($G413-1)*$D$397-(($G413-1)*$AT413+$AT413/2))*$AG413))*IF(1-($E413/$DV413)^2&gt;0,(1-($E413/$DV413)^2),0.0001),"---")</f>
        <v>---</v>
      </c>
      <c r="DY413" s="322" t="str">
        <f aca="false">IF(AND($J413&gt;0,$K413&gt;0,$L413&gt;0),($AF413-($K413+$L413)),"---")</f>
        <v>---</v>
      </c>
      <c r="DZ413" s="322" t="str">
        <f aca="false">IF(AND($J413&gt;0,$K413&gt;0,$L413&gt;0),MIN(33820*$AG413^2/($J413*$DY413)*(3.5-7.5*((MAX($K413,$L413))/$AF413)),0.6*$D$388)*IF(1-$F413/(0.6*$D$388*$DS413)&gt;0,(1-$F413/(0.6*$D$388*$DS413)),0.0001)*(($AG413*$DY413^3/12)/($DY413/2))/($J413+$D$400),"---")</f>
        <v>---</v>
      </c>
      <c r="EA413" s="327" t="n">
        <f aca="false">IF($C413="","---",1)</f>
        <v>1</v>
      </c>
      <c r="EB413" s="327" t="str">
        <f aca="false">IF($R413="**No**",1,"---")</f>
        <v>---</v>
      </c>
      <c r="EC413" s="327" t="str">
        <f aca="false">IF(AND($E413&gt;0,$F413=0),IF($E413&gt;$BM413*$D$401,1,"---"),IF(AND($E413=0,$F413&gt;0),IF($F413&gt;$BN413*$D$401,1,"---"),IF(AND($E413&gt;0,$F413&gt;0),IF(OR($E413&gt;$BM413*$D$401,$F413&gt;$BN413*$D$401),1,"---"),IF(AND($E413=0,$F413=0),"---"))))</f>
        <v>---</v>
      </c>
      <c r="ED413" s="327" t="str">
        <f aca="false">IF(AND($E413&gt;0,$F413=0),IF(OR($E413&gt;$AW413*$D$401,$E413&gt;$CK413*$D$401),1,"---"),IF(AND($E413=0,$F413&gt;0),IF(OR($F413&gt;$AY413*$D$401,$F413&gt;$CL413*$D$401),1,"---"),IF(AND($E413&gt;0,$F413&gt;0),IF(OR($E413&gt;$AW413*$D$401,$E413&gt;$CK413*$D$401,$F413&gt;$AY413*$D$401,$F413&gt;$CL413*$D$401),1,"---"),IF(AND($E413=0,$F413=0),"---"))))</f>
        <v>---</v>
      </c>
      <c r="EE413" s="327" t="str">
        <f aca="false">IF($F413&gt;0,IF($F413&gt;$BC413*$D$401,1,"---"),"---")</f>
        <v>---</v>
      </c>
      <c r="EF413" s="327" t="str">
        <f aca="false">IF($D413="Column","---",IF($E413&gt;0,IF(AND($J413&gt;0,$K413&gt;0,$L413=0),IF($E413&gt;MIN($CA413,$DN413)*$D$401,1,"---"),IF($E413&gt;MIN($CI413,$DZ413)*$D$401,1,"---")),"---"))</f>
        <v>---</v>
      </c>
      <c r="EG413" s="328" t="str">
        <f aca="false">IF($D413="Column","---",IF($E413&gt;0,IF(AND($J413&gt;0,$K413&gt;0,$L413=0),IF($E413&gt;MIN($BW413,$DJ413)*$D$401,1,"---"),IF($E413&gt;MIN($CE413,$DV413)*$D$401,1,"---")),"---"))</f>
        <v>---</v>
      </c>
    </row>
    <row r="414" customFormat="false" ht="12.75" hidden="false" customHeight="false" outlineLevel="0" collapsed="false">
      <c r="A414" s="318" t="s">
        <v>665</v>
      </c>
      <c r="B414" s="318" t="s">
        <v>655</v>
      </c>
      <c r="C414" s="318" t="s">
        <v>662</v>
      </c>
      <c r="D414" s="319" t="s">
        <v>663</v>
      </c>
      <c r="E414" s="320" t="n">
        <v>53.1388</v>
      </c>
      <c r="F414" s="320" t="n">
        <v>4.0953</v>
      </c>
      <c r="G414" s="321" t="n">
        <f aca="false">IF($D414="Column",IF(($AF414-$H414-$D$399-$N414-$AJ414)/$D$397+1-FLOOR((($AF414-$H414-$D$399-$N414-$AJ414)/$D$397+1),1)&gt;=0.95,FLOOR((($AF414-$H414-$D$399-$N414-$AJ414)/$D$397+1),1)+1,FLOOR((($AF414-$H414-$D$399-$N414-$AJ414)/$D$397+1),1)),MIN(IF(($AF414-$H414-$D$399-$N414-$AJ414)/$D$397+1-FLOOR((($AF414-$H414-$D$399-$N414-$AJ414)/$D$397+1),1)&gt;=0.95,FLOOR((($AF414-$H414-$D$399-$N414-$AJ414)/$D$397+1),1)+1,FLOOR((($AF414-$H414-$D$399-$N414-$AJ414)/$D$397+1),1)),IF(($AL414-$H414-$D$399-$N414-$AP414)/$D$397+1-FLOOR((($AL414-$H414-$D$399-$N414-$AP414)/$D$397+1),1)&gt;=0.95,FLOOR((($AL414-$H414-$D$399-$N414-$AP414)/$D$397+1),1)+1,FLOOR((($AL414-$H414-$D$399-$N414-$AP414)/$D$397+1),1))))</f>
        <v>6</v>
      </c>
      <c r="H414" s="322" t="n">
        <f aca="false">MAX(IF(($AJ414+$N414+$D$399-INT($AJ414+$N414+$D$399))*100&lt;=25,25,IF(($AJ414+$N414+$D$399-INT($AJ414+$N414+$D$399))*100&lt;=50,50,IF(($AJ414+$N414+$D$399-INT($AJ414+$N414+$D$399))*100&lt;=75,75,IF(($AJ414+$N414+$D$399-INT($AJ414+$N414+$D$399))*100&lt;=100,100))))*1/100+INT($AJ414+$N414+$D$399),IF($D414="Column",0,IF(($AP414+$D$399-INT($AP414+$D$399))*100&lt;=25,25,IF(($AP414+$D$399-INT($AP414+$D$399))*100&lt;=50,50,IF(($AP414+$D$399-INT($AP414+$D$399))*100&lt;=75,75,IF(($AP414+$D$399-INT($AP414+$D$399))*100&lt;=100,100))))*1/100+INT($AP414+$D$399)),IF($AF414&gt;9,3,2.5))</f>
        <v>3.5</v>
      </c>
      <c r="I414" s="322" t="n">
        <f aca="false">IF($D$391=3,1.75,IF($D$391=3.5,2,IF($D$391=4,2.5,IF($D$391=5,3,IF($D$391=6,3.5,IF($D$391=7,4,IF($D$391=8,4.5,IF($D$391=9,5))))))))</f>
        <v>2</v>
      </c>
      <c r="J414" s="322" t="n">
        <f aca="false">IF($D414="Column",0,IF(($AN414/2-INT($AN414/2))*100&lt;=25,25,IF(($AN414/2-INT($AN414/2))*100&lt;=50,50,IF(($AN414-INT($AN414/2))*100&lt;=75,75,IF(($AN414/2-INT($AN414/2))*100&lt;=100,100))))*1/100+INT($AN414/2))</f>
        <v>8.25</v>
      </c>
      <c r="K414" s="322" t="n">
        <f aca="false">IF($D414="Column",0,IF((MAX($AJ414,$AP414)-INT(MAX($AJ414,$AP414)))*100&lt;=25,25,IF((MAX($AJ414,$AP414)-INT(MAX($AJ414,$AP414)))*100&lt;=50,50,IF((MAX($AJ414,$AP414)-INT(MAX($AJ414,$AP414)))*100&lt;=75,75,IF((MAX($AJ414,$AP414)-INT(MAX($AJ414,$AP414)))*100&lt;=100,100))))*1/100+INT(MAX($AJ414,$AP414)))</f>
        <v>2.25</v>
      </c>
      <c r="L414" s="322" t="n">
        <f aca="false">IF($D414="Column",0,IF($AF414&lt;$AL414-$AP414,0,IF((MAX($AF414-$AL414+$AP414,0)-INT(MAX($AF414-$AL414+$AP414,0)))*100&lt;=25,25,IF((MAX($AF414-$AL414+$AP414,0)-INT(MAX($AF414-$AL414+$AP414,0)))*100&lt;=50,50,IF((MAX($AF414-$AL414+$AP414,0)-INT(MAX($AF414-$AL414+$AP414,0)))*100&lt;=75,75,IF((MAX($AF414-$AL414+$AP414,0)-INT(MAX($AF414-$AL414+$AP414,0)))*100&lt;=100,100))))*1/100+INT(MAX($AF414-$AL414+$AP414,0))))</f>
        <v>0</v>
      </c>
      <c r="M414" s="323" t="n">
        <f aca="false">LOOKUP($G414,$CB$4:$CB$15,$CC$4:$CC$15)</f>
        <v>17.5</v>
      </c>
      <c r="N414" s="324" t="n">
        <f aca="false">(IF(MAX($D$392,$AG414)&lt;=0.25,0.125,IF(MAX($D$392,$AG414)&lt;=0.5,0.1875,IF(MAX($D$392,$AG414)&lt;=0.75,0.25,IF(MAX($D$392,$AG414)&gt;0.75,0.3125)))))</f>
        <v>0.1875</v>
      </c>
      <c r="O414" s="323" t="n">
        <f aca="false">MIN(0.4*$D$388*$AG414/((SQRT(2)/2)*0.3*70*2),0.4*$D$389*$D$392/((SQRT(2)/2)*0.3*70))</f>
        <v>0.191524922447099</v>
      </c>
      <c r="P414" s="323" t="n">
        <f aca="false">IF($E414=0,"---",$E414/(MIN($S414,$U414,$W414,$Y414,$AA414,$AC414)))</f>
        <v>0.603436423190072</v>
      </c>
      <c r="Q414" s="323" t="n">
        <f aca="false">IF($F414=0,"---",$F414/MIN($T414,$V414,$X414,$Z414,$AB414,$AD414))</f>
        <v>0.511692726220057</v>
      </c>
      <c r="R414" s="329" t="str">
        <f aca="false">IF(AND($E414&gt;0,$F414=0),IF($P414&lt;=$D$401,"Yes","**No**"),IF(AND($E414=0,$F414&gt;0),IF($Q414&lt;=$D$401,"Yes","**No**"),IF(AND($E414&gt;0,$F414&gt;0),IF(AND($P414&lt;=$D$401,$Q414&lt;=$D$401),"Yes","**No**"),IF(AND($E414=0,$F414=0),"Yes"))))</f>
        <v>Yes</v>
      </c>
      <c r="S414" s="322" t="str">
        <f aca="false">IF($E414=0,"---",IF($D414="Column",MIN($AW414,$BD414,$BE414,$BF414,$BG414,$BM414,$BO414,$BQ414),"---"))</f>
        <v>---</v>
      </c>
      <c r="T414" s="322" t="str">
        <f aca="false">IF($F414=0,"---",IF($D414="Column",MIN($AY414,$BC414,$BN414,$BP414,$BR414,$BS414),"---"))</f>
        <v>---</v>
      </c>
      <c r="U414" s="322" t="n">
        <f aca="false">IF($E414=0,"---",IF(AND($J414&gt;0,$K414&gt;0,$L414=0),MIN($AW414,$BD414,$BE414,$BF414,$BG414,$BM414,$BO414,$BT414,$BW414,$CA414),"---"))</f>
        <v>103.438260439293</v>
      </c>
      <c r="V414" s="322" t="n">
        <f aca="false">IF($F414=0,"---",IF(AND($J414&gt;0,$K414&gt;0,$L414=0),MIN($AY414,$BC414,$BN414,$BP414,$BV414,$BX414,$BY414),"---"))</f>
        <v>8.0034360274232</v>
      </c>
      <c r="W414" s="322" t="str">
        <f aca="false">IF($E414=0,"---",IF(AND($J414&gt;0,$K414&gt;0,$L414&gt;0),MIN($AW414,$BD414,$BE414,$BF414,$BG414,$BM414,$BO414,$CB414,$CE414,$CI414),"---"))</f>
        <v>---</v>
      </c>
      <c r="X414" s="322" t="str">
        <f aca="false">IF($F414=0,"---",IF(AND($J414&gt;0,$K414&gt;0,$L414&gt;0),MIN($AY414,$BC414,$BN414,$BP414,$CD414,$CF414,$CG414),"---"))</f>
        <v>---</v>
      </c>
      <c r="Y414" s="322" t="str">
        <f aca="false">IF($E414=0,"---",IF($D414="Column",MIN($AW414,$BD414,$BE414,$BF414,$BG414,$CK414,$CM414,$CO414,$CP414,$CS414,$CV414,$CX414,$CY414),"---"))</f>
        <v>---</v>
      </c>
      <c r="Z414" s="322" t="str">
        <f aca="false">IF($F414=0,"---",IF($D414="Column",MIN($AY414,$BC414,$CL414,$CN414,$CQ414,$CR414,$CT414,$CU414,$CW414,$CZ414,$DA414,$DB414),"---"))</f>
        <v>---</v>
      </c>
      <c r="AA414" s="322" t="n">
        <f aca="false">IF($E414=0,"---",IF(AND($J414&gt;0,$K414&gt;0,$L414=0),MIN($AW414,$BD414,$BE414,$BF414,$BG414,$CK414,$CM414,$CO414,$CP414,$CS414,$DC414,$DE414,$DF414,$DJ414,$DN414),"---"))</f>
        <v>88.0603125</v>
      </c>
      <c r="AB414" s="322" t="n">
        <f aca="false">IF($F414=0,"---",IF(AND($J414&gt;0,$K414&gt;0,$L414=0),MIN($AY414,$BC414,$CL414,$CN414,$CQ414,$CR414,$CT414,$CU414,$DD414,$DH414,$DI414,$DK414,$DL414),"---"))</f>
        <v>9.42592995626358</v>
      </c>
      <c r="AC414" s="322" t="str">
        <f aca="false">IF($E414=0,"---",IF(AND($J414&gt;0,$K414&gt;0,$L414&gt;0),MIN($AW414,$BD414,$BE414,$BF414,$BG414,$CK414,$CM414,$CO414,$CP414,$CS414,$DO414,$DQ414,$DR414,$DV414,$DZ414),"---"))</f>
        <v>---</v>
      </c>
      <c r="AD414" s="322" t="str">
        <f aca="false">IF($F414=0,"---",IF(AND($J414&gt;0,$K414&gt;0,$L414&gt;0),MIN($AY414,$BC414,$CL414,$CN414,$CQ414,$CR414,$CT414,$CU414,$DP414,$DT414,$DU414,$DW414,$DX414),"---"))</f>
        <v>---</v>
      </c>
      <c r="AE414" s="321" t="n">
        <f aca="false">VLOOKUP($C414,$EH$4:$EN$378,2,FALSE())</f>
        <v>16.3</v>
      </c>
      <c r="AF414" s="321" t="n">
        <f aca="false">VLOOKUP($C414,$EH$4:$EN$378,3,FALSE())</f>
        <v>23.6</v>
      </c>
      <c r="AG414" s="321" t="n">
        <f aca="false">VLOOKUP($C414,$EH$4:$EN$378,4,FALSE())</f>
        <v>0.395</v>
      </c>
      <c r="AH414" s="321" t="n">
        <f aca="false">VLOOKUP($C414,$EH$4:$EN$378,5,FALSE())</f>
        <v>7.01</v>
      </c>
      <c r="AI414" s="321" t="n">
        <f aca="false">VLOOKUP($C414,$EH$4:$EN$378,6,FALSE())</f>
        <v>0.505</v>
      </c>
      <c r="AJ414" s="321" t="n">
        <f aca="false">VLOOKUP($C414,$EH$4:$EN$378,7,FALSE())</f>
        <v>1.11</v>
      </c>
      <c r="AK414" s="321" t="n">
        <f aca="false">IF($D414="Column",0,VLOOKUP($D414,$EH$4:$EN$378,2,FALSE()))</f>
        <v>67.6</v>
      </c>
      <c r="AL414" s="321" t="n">
        <f aca="false">IF($D414="Column",0,VLOOKUP($D414,$EH$4:$EN$378,3,FALSE()))</f>
        <v>35.9</v>
      </c>
      <c r="AM414" s="321" t="n">
        <f aca="false">IF($D414="Column",0,VLOOKUP($D414,$EH$4:$EN$378,4,FALSE()))</f>
        <v>0.76</v>
      </c>
      <c r="AN414" s="321" t="n">
        <f aca="false">IF($D414="Column",0,VLOOKUP($D414,$EH$4:$EN$378,5,FALSE()))</f>
        <v>16.5</v>
      </c>
      <c r="AO414" s="321" t="n">
        <f aca="false">IF($D414="Column",0,VLOOKUP($D414,$EH$4:$EN$378,6,FALSE()))</f>
        <v>1.26</v>
      </c>
      <c r="AP414" s="321" t="n">
        <f aca="false">IF($D414="Column",0,VLOOKUP($D414,$EH$4:$EN$378,7,FALSE()))</f>
        <v>2.21</v>
      </c>
      <c r="AQ414" s="321" t="n">
        <f aca="false">IF($D$389=36,58,IF($D$389=50,65))</f>
        <v>58</v>
      </c>
      <c r="AR414" s="321" t="n">
        <f aca="false">IF($D$388=36,58,IF($D$388=50,65))</f>
        <v>58</v>
      </c>
      <c r="AS414" s="321" t="n">
        <f aca="false">IF($D$396="Standard",IF($D$393=0.75,0.8125,IF($D$393=0.875,0.9375,IF($D$393=1,1.0625,IF($D$393&gt;=1.125,$D$393+0.0625)))),IF($D$393=0.75,0.9375,IF($D$393=0.875,1.0625,IF($D$393=1,1.25,IF($D$393&gt;=1.125,$D$393+0.3125)))))</f>
        <v>0.9375</v>
      </c>
      <c r="AT414" s="321" t="n">
        <f aca="false">IF($D$393=0.75,0.8125,IF($D$393=0.875,0.9375,IF($D$393=1,1.0625,IF($D$393&gt;=1.125,$D$393+0.0625))))</f>
        <v>0.9375</v>
      </c>
      <c r="AU414" s="321" t="n">
        <f aca="false">IF($D$393=0.75,IF($D$394="A325",28,35),IF($D$393=0.875,IF($D$394="A325",39,49),IF($D$393=1,IF($D$394="A325",51,64),IF($D$393=1.125,IF($D$394="A325",56,80),IF($D$393=1.25,IF($D$394="A325",71,102),IF($D$393=1.375,IF($D$394="A325",85,121),IF($D$393=1.5,IF($D$394="A325",103,148))))))))</f>
        <v>39</v>
      </c>
      <c r="AV414" s="322" t="n">
        <f aca="false">(IF($D$394="A325",IF($D$395="N",21,IF($D$395="X",30,(IF($D$396="Standard",17,15)*IF(1-$F414/(2*$G414)/$AU414&gt;0,(1-$F414/(2*$G414)/$AU414),0.0001)))),IF($D$394="A490",IF($D$395="N",28,IF($D$395="X",40,(IF($D$396="Standard",21,18)*IF(1-$F414/(2*$G414)/$AU414&gt;0,(1-$F414/(2*$G414)/$AU414),0.0001))))))*(PI()*$D$393^2/4))</f>
        <v>10.132994997877</v>
      </c>
      <c r="AW414" s="322" t="n">
        <f aca="false">(2*$G414)*$AV414</f>
        <v>121.595939974524</v>
      </c>
      <c r="AX414" s="322" t="n">
        <f aca="false">(IF($D$394="A325",IF($D$395="N",IF((44^2-4.39*(($E414/(2*$G414))/(PI()*$D$393^2/4))^2)&gt;0,SQRT(44^2-4.39*(($E414/(2*$G414))/(PI()*$D$393^2/4))^2),0.0001),IF($D$395="X",IF((44^2-2.15*(($E414/(2*$G414))/(PI()*$D$393^2/4))^2)&gt;0,SQRT(44^2-2.15*(($E414/(2*$G414))/(PI()*$D$393^2/4))^2),0.0001),44)),IF($D$394="A490",IF($D$395="N",IF((54^2-3.75*(($E414/(2*$G414))/(PI()*$D$393^2/4))^2)&gt;0,SQRT(54^2-3.75*(($E414/(2*$G414))/(PI()*$D$393^2/4))^2),0.0001),IF($D$395="X",IF((54^2-3.75*(($E414/(2*$G414))/(PI()*$D$393^2/4))^2)&gt;0,SQRT(54^2-3.75*(($E414/(2*$G414))/(PI()*$D$393^2/4))^2),0.0001),54))))*(PI()*$D$393^2/4))</f>
        <v>26.4581006294515</v>
      </c>
      <c r="AY414" s="322" t="n">
        <f aca="false">(2*$G414)*$AX414</f>
        <v>317.497207553418</v>
      </c>
      <c r="AZ414" s="322" t="n">
        <f aca="false">(IF($F414&gt;0,(1/(((($D$398-$AG414)/2-$D$392)-$D$393/2)/((MIN((2*$D$390+$AG414-$D$398)/2,1.25*(($D$398-$AG414)/2-$D$392)))+$D$393/2)))*($AX414/($F414/(2*$G414))-1),0))</f>
        <v>82.9044839652455</v>
      </c>
      <c r="BA414" s="323" t="n">
        <f aca="false">(SQRT(8*($F414/(2*$G414))*((($D$398-$AG414)/2-$D$392)-$D$393/2)/((MIN($D$397,$D$397/2+$D$399))*$D$389*(1+(1-$AS414/(MIN($D$397,$D$397/2+$D$399)))*(IF($AZ414&gt;=1,1,MIN(1,(1/(1-$AS414/(MIN($D$397,$D$397/2+$D$399))))*($AZ414/(1-$AZ414)))))))))</f>
        <v>0.170066653599895</v>
      </c>
      <c r="BB414" s="323" t="n">
        <f aca="false">((1/((1-$AS414/(MIN($D$397,$D$397/2+$D$399)))*(1+(((($D$398-$AG414)/2-$D$392)-$D$393/2)/((MIN((2*$D$390+$AG414-$D$398)/2,1.25*(($D$398-$AG414)/2-$D$392)))+$D$393/2))))*(((SQRT(8*$AX414*((($D$398-$AG414)/2-$D$392)-$D$393/2)/((MIN($D$397,$D$397/2+$D$399))*$D$389)))/$D$392)^2-1)))</f>
        <v>20.0827521467147</v>
      </c>
      <c r="BC414" s="322" t="n">
        <f aca="false">IF($BB414&lt;0,(2*$G414)*$AX414,IF($BB414&lt;=1,(2*$G414)*$AX414*($D$392/(SQRT(8*$AX414*((($D$398-$AG414)/2-$D$392)-$D$393/2)/((MIN($D$397,$D$397/2+$D$399))*$D$389))))^2*(1+(1-$AS414/(MIN($D$397,$D$397/2+$D$399)))*$BB414),IF($BB414&gt;1,(2*$G414)*$AX414*($D$392/(SQRT(8*$AX414*((($D$398-$AG414)/2-$D$392)-$D$393/2)/((MIN($D$397,$D$397/2+$D$399))*$D$389))))^2*(1+(1-$AS414/(MIN($D$397,$D$397/2+$D$399)))))))</f>
        <v>19.9117726293103</v>
      </c>
      <c r="BD414" s="322" t="n">
        <f aca="false">MIN(((IF($D$399&gt;=1.5*$D$393,2*(1.2*$AQ414*$D$393*$D$392)*1,2*(0.5*$AQ414*($D$399-(IF($D$396="Oversized",IF($D$393&lt;=0.875,0.0625,IF($D$393=1,0.125,IF($D$393&gt;=1.125,0.125))),0)))*$D$392)*1)))+((IF($D$397&gt;=3*$D$393,2*(1.2*$AQ414*$D$393*$D$392)*($G414-1),2*(($D$397-$D$393/2-(IF($D$396="Oversized",IF($D$393&lt;=0.875,0.125,IF($D$393=1,0.1875,IF($D$393&gt;=1.125,0.25))),0)))/2*$AQ414*$D$392)*($G414-1)))),2*1.2*$AQ414*$D$392*$D$393*$G414)</f>
        <v>255.5625</v>
      </c>
      <c r="BE414" s="322" t="n">
        <f aca="false">0.4*$D$389*(2*(($G414-1)*$D$397+(2*$D$399))*$D$392)</f>
        <v>189</v>
      </c>
      <c r="BF414" s="322" t="n">
        <f aca="false">MIN(0.3*$AQ414*((2*(($G414-1)*$D$397+(2*$D$399))*$D$392)-2*($G414*$AS414*$D$392)),0.4*$D$389*(2*(($G414-1)*$D$397+(2*$D$399))*$D$392))</f>
        <v>154.96875</v>
      </c>
      <c r="BG414" s="322" t="n">
        <f aca="false">0.3*$AQ414*(2*(($D$399+($G414-1)*$D$397)-(($G414-1)*$AS414+$AS414/2))*$D$392)+0.5*$AQ414*(2*((2*$D$390+$AG414-$D$398)/2-$AS414/2)*$D$392)</f>
        <v>166.06125</v>
      </c>
      <c r="BH414" s="323" t="n">
        <f aca="false">LOOKUP($G414,$CB$4:$CB$15,$CD$4:$CD$15)</f>
        <v>0.178115501519757</v>
      </c>
      <c r="BI414" s="323" t="n">
        <f aca="false">LOOKUP($G414,$CB$4:$CB$15,$CE$4:$CE$15)</f>
        <v>0.171428571428571</v>
      </c>
      <c r="BJ414" s="326" t="n">
        <f aca="false">LOOKUP($G414,$CB$4:$CB$15,$CF$4:$CF$15)</f>
        <v>0.991971341728181</v>
      </c>
      <c r="BK414" s="323" t="n">
        <f aca="false">IF($F414&gt;0,((IF((IF((0.928*(1+2*$BI414))/$BJ414&lt;1,1,(0.928*(1+2*$BI414))/$BJ414))/(SIN((IF($F414&gt;0,90-(ATAN($E414/$F414)*(180/PI())),0))*PI()/180)+(IF((0.928*(1+2*$BI414))/$BJ414&lt;1,1,(0.928*(1+2*$BI414))/$BJ414))*COS((IF($F414&gt;0,90-(ATAN($E414/$F414)*(180/PI())),0))*PI()/180))&lt;1,1,(IF((0.928*(1+2*$BI414))/$BJ414&lt;1,1,(0.928*(1+2*$BI414))/$BJ414))/(SIN((IF($F414&gt;0,90-(ATAN($E414/$F414)*(180/PI())),0))*PI()/180)+(IF((0.928*(1+2*$BI414))/$BJ414&lt;1,1,(0.928*(1+2*$BI414))/$BJ414))*COS((IF($F414&gt;0,90-(ATAN($E414/$F414)*(180/PI())),0))*PI()/180))))*$BJ414),"---")</f>
        <v>0.991971341728181</v>
      </c>
      <c r="BL414" s="323" t="n">
        <f aca="false">((((SQRT($E414^2+$F414^2))/2)/(MAX($BJ414,$BK414)*1*$M414))/16)</f>
        <v>0.0959423861662607</v>
      </c>
      <c r="BM414" s="322" t="n">
        <f aca="false">IF($E414&gt;0,((MIN(2*$N414*16*MAX($BJ414,$BK414)*1*$M414,2*(MIN(0.4*$D$388*$AG414/((SQRT(2)/2)*0.3*70*2),0.4*$D$389*$D$392/((SQRT(2)/2)*0.3*70)))*16*MAX($BJ414,$BK414)*1*$M414))*COS((IF($F414&gt;0,90-(ATAN($E414/$F414)*(180/PI())),0))*PI()/180)),"---")</f>
        <v>103.849043140682</v>
      </c>
      <c r="BN414" s="322" t="n">
        <f aca="false">IF($F414&gt;0,((MIN(2*$N414*16*MAX($BJ414,$BK414)*1*$M414,2*(MIN(0.4*$D$388*$AG414/((SQRT(2)/2)*0.3*70*2),0.4*$D$389*$D$392/((SQRT(2)/2)*0.3*70)))*16*MAX($BJ414,$BK414)*1*$M414))*SIN((IF($F414&gt;0,90-(ATAN($E414/$F414)*(180/PI())),0))*PI()/180)),"---")</f>
        <v>8.0034360274232</v>
      </c>
      <c r="BO414" s="322" t="n">
        <f aca="false">0.4*$D$389*(2*(($G414-1)*$D$397+(2*$D$399))*$D$392)</f>
        <v>189</v>
      </c>
      <c r="BP414" s="322" t="n">
        <f aca="false">(0.6*$D$389*(2*(($G414-1)*$D$397+(2*$D$399))*$D$392))*IF(1-($E414/$BO414)^2&gt;0,(1-($E414/$BO414)^2),0.0001)</f>
        <v>261.089428052064</v>
      </c>
      <c r="BQ414" s="322" t="str">
        <f aca="false">IF($D414="Column",0.4*$D$388*($AF414*$AG414),"---")</f>
        <v>---</v>
      </c>
      <c r="BR414" s="322" t="str">
        <f aca="false">IF($D414="Column",(0.6*$D$388*$AE414)*IF(1-($E414/$BQ414)^2&gt;0,(1-($E414/$BQ414)^2),0.0001),"---")</f>
        <v>---</v>
      </c>
      <c r="BS414" s="322" t="str">
        <f aca="false">IF($D414="Column",0.3*$AR414*(2*($D$391-$D$400)*$AG414)+0.5*$AR414*((($G414-1)*$D$397+2*$D$399)*$AG414),"---")</f>
        <v>---</v>
      </c>
      <c r="BT414" s="322" t="n">
        <f aca="false">IF(AND($J414&gt;0,$K414&gt;0,$L414=0),0.4*$D$388*(($AF414-$K414)*$AG414),"---")</f>
        <v>121.4388</v>
      </c>
      <c r="BU414" s="322" t="n">
        <f aca="false">IF(AND($J414&gt;0,$K414&gt;0,$L414=0),($AE414-($AH414*$AI414+($K414-$AI414)*$AG414)),"---")</f>
        <v>12.070675</v>
      </c>
      <c r="BV414" s="322" t="n">
        <f aca="false">IF(AND($J414&gt;0,$K414&gt;0,$L414=0),(0.6*$D$388*($AE414-($AH414*$AI414+($K414-$AI414)*$AG414)))*IF(1-($E414/$BT414)^2&gt;0,(1-($E414/$BT414)^2),0.0001),"---")</f>
        <v>210.804363500975</v>
      </c>
      <c r="BW414" s="322" t="n">
        <f aca="false">IF(AND($J414&gt;0,$K414&gt;0,$L414=0),0.3*$AR414*((($H414-$K414)+($G414-1)*$D$397+$D$399)*$AG414)+0.5*$AR414*(($D$391-$D$400)*$AG414),"---")</f>
        <v>154.6425</v>
      </c>
      <c r="BX414" s="322" t="n">
        <f aca="false">IF(AND($J414&gt;0,$K414&gt;0,$L414=0),(0.3*$AR414*(2*($D$391-$D$400)*$AG414)+0.5*$AR414*((($G414-1)*$D$397+2*$D$399)*$AG414)),"---")</f>
        <v>241.7005</v>
      </c>
      <c r="BY414" s="322" t="n">
        <f aca="false">IF(AND($J414&gt;0,$K414&gt;0,$L414=0),(0.3*$AR414*(($D$391-$D$400)*$AG414)+0.5*$AR414*((($H414-$K414)+($G414-1)*$D$397+$D$399)*$AG414))*IF(1-($E414/$BW414)^2&gt;0,(1-($E414/$BW414)^2),0.0001),"---")</f>
        <v>194.976832609805</v>
      </c>
      <c r="BZ414" s="322" t="n">
        <f aca="false">IF(AND($J414&gt;0,$K414&gt;0,$L414=0),($AF414-$K414),"---")</f>
        <v>21.35</v>
      </c>
      <c r="CA414" s="322" t="n">
        <f aca="false">IF(AND($J414&gt;0,$K414&gt;0,$L414=0),IF($J414&gt;0,MIN(15700*(IF(($J414/$AF414)&lt;=1,2*($J414/$AF414),1+($J414/$AF414)))*(IF(($J414/$BZ414)&lt;=1,2.2*(1/($J414/$BZ414))^1.65,2.2*(1/($J414/$BZ414))))*($AG414/$BZ414)^2,0.6*$D$388)*IF(1-$F414/(0.6*$D$388*$BU414)&gt;0,(1-$F414/(0.6*$D$388*$BU414)),0.0001)*(($AH414*$AI414^3/12+$AH414*$AI414*((($AH414*$AI414^2/2+($BZ414-$AI414)*$AG414*($AI414+($BZ414-$AI414)/2))/(($BZ414-$AI414)*$AG414+$AH414*$AI414))-$AI414/2)^2+$AG414*($BZ414-$AI414)^3/12+($BZ414-$AI414)*$AG414*($AI414+($BZ414-$AI414)/2-(($AH414*$AI414^2/2+($BZ414-$AI414)*$AG414*($AI414+($BZ414-$AI414)/2))/(($BZ414-$AI414)*$AG414+$AH414*$AI414)))^2)/($BZ414-(($AH414*$AI414^2/2+($BZ414-$AI414)*$AG414*($AI414+($BZ414-$AI414)/2))/(($BZ414-$AI414)*$AG414+$AH414*$AI414))))/($J414+$D$400),"---"),"---")</f>
        <v>103.438260439293</v>
      </c>
      <c r="CB414" s="322" t="str">
        <f aca="false">IF(AND($J414&gt;0,$K414&gt;0,$L414&gt;0),0.4*$D$388*(($AF414-($K414+$L414))*$AG414),"---")</f>
        <v>---</v>
      </c>
      <c r="CC414" s="322" t="str">
        <f aca="false">IF(AND($J414&gt;0,$K414&gt;0,$L414&gt;0),(($AF414-($K414+$L414))*$AG414),"---")</f>
        <v>---</v>
      </c>
      <c r="CD414" s="322" t="str">
        <f aca="false">IF(AND($J414&gt;0,$K414&gt;0,$L414&gt;0),(0.6*$D$388*(($AF414-($K414+$L414))*$AG414))*IF(1-($E414/$CB414)^2&gt;0,(1-($E414/$CB414)^2),0.0001),"---")</f>
        <v>---</v>
      </c>
      <c r="CE414" s="322" t="str">
        <f aca="false">IF(AND($J414&gt;0,$K414&gt;0,$L414&gt;0),0.3*$AR414*((($H414-$K414)+($G414-1)*$D$397+$D$399)*$AG414)+0.5*$AR414*(($D$391-$D$400)*$AG414),"---")</f>
        <v>---</v>
      </c>
      <c r="CF414" s="322" t="str">
        <f aca="false">IF(AND($J414&gt;0,$K414&gt;0,$L414&gt;0),(0.3*$AR414*(2*($D$391-$D$400)*$AG414)+0.5*$AR414*((($G414-1)*$D$397+2*$D$399)*$AG414)),"---")</f>
        <v>---</v>
      </c>
      <c r="CG414" s="322" t="str">
        <f aca="false">IF(AND($J414&gt;0,$K414&gt;0,$L414&gt;0),(0.3*$AR414*(($D$391-$D$400)*$AG414)+0.5*$AR414*((($H414-$K414)+($G414-1)*$D$397+$D$399)*$AG414))*IF(1-($E414/$CE414)^2&gt;0,(1-($E414/$CE414)^2),0.0001),"---")</f>
        <v>---</v>
      </c>
      <c r="CH414" s="322" t="str">
        <f aca="false">IF(AND($J414&gt;0,$K414&gt;0,$L414&gt;0),($AF414-($K414+$L414)),"---")</f>
        <v>---</v>
      </c>
      <c r="CI414" s="322" t="str">
        <f aca="false">IF(AND($J414&gt;0,$K414&gt;0,$L414&gt;0),MIN(33820*$AG414^2/($J414*$CH414)*(3.5-7.5*((MAX($K414,$L414))/$AF414)),0.6*$D$388)*IF(1-$F414/(0.6*$D$388*$CC414)&gt;0,(1-$F414/(0.6*$D$388*$CC414)),0.0001)*(($AG414*$CH414^3/12)/($CH414/2))/($J414+$D$400),"---")</f>
        <v>---</v>
      </c>
      <c r="CJ414" s="322" t="n">
        <f aca="false">(2*(IF($D$394="A325",IF($D$395="N",21,IF($D$395="X",30,IF($D$396="Standard",17,15))),IF($D$394="A490",IF($D$395="N",28,IF($D$395="X",40,IF($D$396="Standard",21,18)))))*(PI()*$D$393^2/4)))</f>
        <v>20.4448959409398</v>
      </c>
      <c r="CK414" s="322" t="n">
        <f aca="false">($G414*$CJ414)*(COS(IF($F414&gt;0,90-(ATAN($E414/$F414)*(180/PI())),0)*PI()/180))</f>
        <v>122.306694689009</v>
      </c>
      <c r="CL414" s="322" t="n">
        <f aca="false">($G414*$CJ414)*(SIN(IF($F414&gt;0,90-(ATAN($E414/$F414)*(180/PI())),0)*PI()/180))</f>
        <v>9.42592995626358</v>
      </c>
      <c r="CM414" s="322" t="n">
        <f aca="false">MIN((IF($D$399&gt;=1.5*$D$393,2*(1.2*$AQ414*$D$393*$D$392)*1,2*(0.5*$AQ414*($D$399-(IF($D$396="Oversized",IF($D$393&lt;=0.875,0.0625,IF($D$393=1,0.125,IF($D$393&gt;=1.125,0.125))),0)))*$D$392)*1))+(IF($D$397&gt;=3*$D$393,2*(1.2*$AQ414*$D$393*$D$392)*($G414-1),2*(($D$397-$D$393/2-(IF($D$396="Oversized",IF($D$393&lt;=0.875,0.125,IF($D$393=1,0.1875,IF($D$393&gt;=1.125,0.25))),0)))/2*$AQ414*$D$392)*($G414-1))),2*1.2*$AQ414*$D$392*$D$393*$G414)</f>
        <v>255.5625</v>
      </c>
      <c r="CN414" s="322" t="n">
        <f aca="false">(MIN((IF(($D$391-$I414)&gt;=1.5*$D$393,2*(1.2*$AQ414*$D$393*$D$392)*$G414,2*(0.5*$AQ414*(($D$391-$I414)-(IF($D$396="Oversized",IF($D$393&lt;=0.875,0.0625,IF($D$393=1,0.125,IF($D$393&gt;=1.125,0.125))),0)))*$D$392)*$G414))+0,2*1.2*$AQ414*$D$392*$D$393*$G414))*IF(1-($E414/$CM414)^2&gt;0,(1-($E414/$CM414)^2),0.0001)</f>
        <v>262.201618313947</v>
      </c>
      <c r="CO414" s="322" t="n">
        <f aca="false">0.4*$D$389*(2*(($G414-1)*$D$397+(2*$D$399))*$D$392)</f>
        <v>189</v>
      </c>
      <c r="CP414" s="322" t="n">
        <f aca="false">MIN(0.3*$AQ414*((2*(($G414-1)*$D$397+(2*$D$399))*$D$392)-2*($G414*$AS414*$D$392)),0.4*$D$389*(2*(($G414-1)*$D$397+(2*$D$399))*$D$392))</f>
        <v>154.96875</v>
      </c>
      <c r="CQ414" s="322" t="n">
        <f aca="false">(0.6*$D$389*(2*(($G414-1)*$D$397+(2*$D$399))*$D$392))*IF(1-($E414/$CO414)^2&gt;0,(1-($E414/$CO414)^2),0.0001)</f>
        <v>261.089428052064</v>
      </c>
      <c r="CR414" s="322" t="n">
        <f aca="false">(MIN(0.5*$AQ414*MIN(((2*(($G414-1)*$D$397+(2*$D$399))*$D$392)-2*($G414*($AS414+0.0625)*$D$392)),(0.85*2*(($G414-1)*$D$397+(2*$D$399))*$D$392)),0.6*$D$389*(2*(($G414-1)*$D$397+(2*$D$399))*$D$392)))*IF(1-($E414/$CP414)^2&gt;0,(1-($E414/$CP414)^2),0.0001)</f>
        <v>220.715182653353</v>
      </c>
      <c r="CS414" s="322" t="n">
        <f aca="false">0.3*$AQ414*(2*(($D$399+($G414-1)*$D$397)-(($G414-1)*$AS414+$AS414/2))*$D$392)+0.5*$AQ414*(2*(($D$391-$I414)-$AS414/2)*$D$392)</f>
        <v>167.203125</v>
      </c>
      <c r="CT414" s="322" t="n">
        <f aca="false">(0.3*$AQ414*(2*(($D$391-$I414)-$AS414/2)*$D$392)+0.5*$AQ414*(2*(($D$399+($G414-1)*$D$397)-(($G414-1)*$AS414+$AS414/2))*$D$392))*IF(1-($E414/$CS414)^2&gt;0,(1-($E414/$CS414)^2),0.0001)</f>
        <v>229.016650790226</v>
      </c>
      <c r="CU414" s="322" t="n">
        <f aca="false">(0.3*$AQ414*(2*(2*(($D$391-$I414)-$AS414/2))*$D$392)+0.5*$AQ414*(2*(($G414-1)*$D$397-($G414-1)*$AS414)*$D$392))</f>
        <v>251.2125</v>
      </c>
      <c r="CV414" s="322" t="str">
        <f aca="false">IF($D414="Column",MIN((1.2*$AR414*$D$393*$AG414*(1))+(IF($D$397&gt;=3*$D$393,(1.2*$AR414*$D$393*$AG414)*($G414-1),($D$397-$D$393/2-0)/2*$AR414*$AG414*($G414-1))),1.2*$AR414*$AG414*$D$393*$G414),"---")</f>
        <v>---</v>
      </c>
      <c r="CW414" s="322" t="str">
        <f aca="false">IF($D414="Column",((MIN((IF(($I414-$D$400)&gt;=1.5*$D$393,1.2*$AR414*$D$393*$AG414*1,0.5*$AR414*(($I414-$D$400)-0)*$AG414*1))+(IF($D$397&gt;=3*$D$393,(1.2*$AR414*$D$393*$AG414)*($G414-1),($D$397-$D$393/2-0)/2*$AR414*$AG414*($G414-1))),1.2*$AR414*$AG414*$D$393*$G414))*IF(1-($E414/$CV414)^2&gt;0,(1-($E414/$CV414)^2),0.0001)),"---")</f>
        <v>---</v>
      </c>
      <c r="CX414" s="322" t="str">
        <f aca="false">IF($D414="Column",0.4*$D$388*($AF414*$AG414),"---")</f>
        <v>---</v>
      </c>
      <c r="CY414" s="322" t="str">
        <f aca="false">IF($D414="Column",MIN(0.3*$AR414*(($AF414-$G414*$AT414)*$AG414),0.4*$D$388*($AF414*$AG414)),"---")</f>
        <v>---</v>
      </c>
      <c r="CZ414" s="322" t="str">
        <f aca="false">IF($D414="Column",(0.6*$D$388*$AE414)*IF(1-($E414/$CX414)^2&gt;0,(1-($E414/$CX414)^2),0.0001),"---")</f>
        <v>---</v>
      </c>
      <c r="DA414" s="322" t="str">
        <f aca="false">IF($D414="Column",(MIN(0.5*$AR414*(MIN($AE414-($G414*($AT414+0.0625))*$AG414,0.85*$AE414)),0.6*$D$388*$AE414))*IF(1-($E414/$CY414)^2&gt;0,(1-($E414/$CY414)^2),0.0001),"---")</f>
        <v>---</v>
      </c>
      <c r="DB414" s="322" t="str">
        <f aca="false">IF($D414="Column",0.3*$AR414*(2*(($I414-$D$400)-$AT414/2)*$AG414)+0.5*$AR414*((($G414-1)*$D$397-($G414-1)*$AT414)*$AG414),"---")</f>
        <v>---</v>
      </c>
      <c r="DC414" s="322" t="n">
        <f aca="false">IF(AND($J414&gt;0,$K414&gt;0,$L414=0),MIN((IF(($H414-$K414)&gt;=1.5*$D$393,1.2*$AR414*$D$393*$AG414*1,0.5*$AR414*(($H414-$K414)-0)*$AG414*1))+(IF($D$397&gt;=3*$D$393,1.2*$AR414*$D$393*$AG414*($G414-1),($D$397-$D$393/2-0)/2*$AR414*$AG414*($G414-1))),1.2*$AR414*$AG414*$D$393*$G414),"---")</f>
        <v>134.59625</v>
      </c>
      <c r="DD414" s="322" t="n">
        <f aca="false">IF(AND($J414&gt;0,$K414&gt;0,$L414=0),(MIN((IF(($I414-$D$400)&gt;=1.5*$D$393,1.2*$AR414*$D$393*$AG414*1,0.5*$AR414*(($I414-$D$400)-0)*$AG414*1))+(IF($D$397&gt;=3*$D$393,(1.2*$AR414*$D$393*$AG414)*($G414-1),($D$397-$D$393/2-0)/2*$AR414*$AG414*($G414-1))),1.2*$AR414*$AG414*$D$393*$G414))*IF(1-($E414/$DC414)^2&gt;0,(1-($E414/$DC414)^2),0.0001),"---")</f>
        <v>121.836072748</v>
      </c>
      <c r="DE414" s="322" t="n">
        <f aca="false">IF(AND($J414&gt;0,$K414&gt;0,$L414=0),0.4*$D$388*(($AF414-$K414)*$AG414),"---")</f>
        <v>121.4388</v>
      </c>
      <c r="DF414" s="322" t="n">
        <f aca="false">IF(AND($J414&gt;0,$K414&gt;0,$L414=0),MIN(0.3*$AR414*((($AF414-$K414)-$G414*$AT414)*$AG414),0.4*$D$388*(($AF414-$K414)*$AG414)),"---")</f>
        <v>108.077925</v>
      </c>
      <c r="DG414" s="322" t="n">
        <f aca="false">IF(AND($J414&gt;0,$K414&gt;0,$L414=0),($AE414-($AH414*$AI414+($K414-$AI414)*$AG414)),"---")</f>
        <v>12.070675</v>
      </c>
      <c r="DH414" s="322" t="n">
        <f aca="false">IF(AND($J414&gt;0,$K414&gt;0,$L414=0),(0.6*$D$388*($AE414-($AH414*$AI414+($K414-$AI414)*$AG414)))*IF(1-($E414/$DE414)^2&gt;0,(1-($E414/$DE414)^2),0.0001),"---")</f>
        <v>210.804363500975</v>
      </c>
      <c r="DI414" s="322" t="n">
        <f aca="false">IF(AND($J414&gt;0,$K414&gt;0,$L414=0),(MIN(0.5*$AR414*(MIN(($AE414-($AH414*$AI414+($K414-$AI414)*$AG414))-($G414*($AT414+0.0625))*$AG414,0.85*($AE414-($AH414*$AI414+($K414-$AI414)*$AG414)))),0.6*$D$388*($AE414-($AH414*$AI414+($K414-$AI414)*$AG414))))*IF(1-($E414/$DF414)^2&gt;0,(1-($E414/$DF414)^2),0.0001),"---")</f>
        <v>197.698395523265</v>
      </c>
      <c r="DJ414" s="322" t="n">
        <f aca="false">IF(AND($J414&gt;0,$K414&gt;0,$L414=0),0.3*$AR414*((($H414-$K414)+($G414-1)*$D$397-(($G414-1)*$AT414+$AT414/2))*$AG414)+0.5*$AR414*((($I414-$D$400)-$AT414/2)*$AG414),"---")</f>
        <v>88.0603125</v>
      </c>
      <c r="DK414" s="322" t="n">
        <f aca="false">IF(AND($J414&gt;0,$K414&gt;0,$L414=0),(0.3*$AR414*(2*(($I414-$D$400)-$AT414/2)*$AG414)+0.5*$AR414*((($G414-1)*$D$397-($G414-1)*$AT414)*$AG414)),"---")</f>
        <v>132.30525</v>
      </c>
      <c r="DL414" s="322" t="n">
        <f aca="false">IF(AND($J414&gt;0,$K414&gt;0,$L414=0),(0.3*$AR414*((($I414-$D$400)-$AT414/2)*$AG414)+0.5*$AR414*((($H414-$K414)+($G414-1)*$D$397-(($G414-1)*$AT414+$AT414/2))*$AG414))*IF(1-($E414/$DJ414)^2&gt;0,(1-($E414/$DJ414)^2),0.0001),"---")</f>
        <v>85.3118314054926</v>
      </c>
      <c r="DM414" s="322" t="n">
        <f aca="false">IF(AND($J414&gt;0,$K414&gt;0,$L414=0),($AF414-$K414),"---")</f>
        <v>21.35</v>
      </c>
      <c r="DN414" s="322" t="n">
        <f aca="false">IF(AND($J414&gt;0,$K414&gt;0,$L414=0),IF($J414&gt;0,MIN(15700*(IF(($J414/$AF414)&lt;=1,2*($J414/$AF414),1+($J414/$AF414)))*(IF(($J414/$DM414)&lt;=1,2.2*(1/($J414/$DM414))^1.65,2.2*(1/($J414/$DM414))))*($AG414/$DM414)^2,0.6*$D$388)*IF(1-$F414/(0.6*$D$388*$DG414)&gt;0,(1-$F414/(0.6*$D$388*$DG414)),0.0001)*(($AH414*$AI414^3/12+$AH414*$AI414*((($AH414*$AI414^2/2+($DM414-$AI414)*$AG414*($AI414+($DM414-$AI414)/2))/(($DM414-$AI414)*$AG414+$AH414*$AI414))-$AI414/2)^2+$AG414*($DM414-$AI414)^3/12+($DM414-$AI414)*$AG414*($AI414+($DM414-$AI414)/2-(($AH414*$AI414^2/2+($DM414-$AI414)*$AG414*($AI414+($DM414-$AI414)/2))/(($DM414-$AI414)*$AG414+$AH414*$AI414)))^2)/($DM414-(($AH414*$AI414^2/2+($DM414-$AI414)*$AG414*($AI414+($DM414-$AI414)/2))/(($DM414-$AI414)*$AG414+$AH414*$AI414))))/($J414+$D$400),"---"),"---")</f>
        <v>103.438260439293</v>
      </c>
      <c r="DO414" s="322" t="str">
        <f aca="false">IF(AND($J414&gt;0,$K414&gt;0,$L414&gt;0),MIN((IF(($H414-$K414)&gt;=1.5*$D$393,1.2*$AR414*$D$393*$AG414*1,0.5*$AR414*(($H414-$K414)-0)*$AG414*1))+(IF($D$397&gt;=3*$D$393,1.2*$AR414*$D$393*$AG414*($G414-1),($D$397-$D$393/2-0)/2*$AR414*$AG414*($G414-1))),1.2*$AR414*$AG414*$D$393*$G414),"---")</f>
        <v>---</v>
      </c>
      <c r="DP414" s="322" t="str">
        <f aca="false">IF(AND($J414&gt;0,$K414&gt;0,$L414&gt;0),(MIN((IF(($I414-$D$400)&gt;=1.5*$D$393,1.2*$AR414*$D$393*$AG414*1,0.5*$AR414*(($I414-$D$400)-0)*$AG414*1))+(IF($D$397&gt;=3*$D$393,(1.2*$AR414*$D$393*$AG414)*($G414-1),($D$397-$D$393/2-0)/2*$AR414*$AG414*($G414-1))),1.2*$AR414*$AG414*$D$393*$G414))*IF(1-($E414/$DO414)^2&gt;0,(1-($E414/$DO414)^2),0.0001),"---")</f>
        <v>---</v>
      </c>
      <c r="DQ414" s="322" t="str">
        <f aca="false">IF(AND($J414&gt;0,$K414&gt;0,$L414&gt;0),0.4*$D$388*(($AF414-($K414+$L414))*$AG414),"---")</f>
        <v>---</v>
      </c>
      <c r="DR414" s="322" t="str">
        <f aca="false">IF(AND($J414&gt;0,$K414&gt;0,$L414&gt;0),MIN(0.3*$AR414*((($AF414-($K414+$L414))-$G414*$AT414)*$AG414),0.4*$D$388*(($AF414-($K414+$L414))*$AG414)),"---")</f>
        <v>---</v>
      </c>
      <c r="DS414" s="322" t="str">
        <f aca="false">IF(AND($J414&gt;0,$K414&gt;0,$L414&gt;0),(($AF414-($K414+$L414))*$AG414),"---")</f>
        <v>---</v>
      </c>
      <c r="DT414" s="322" t="str">
        <f aca="false">IF(AND($J414&gt;0,$K414&gt;0,$L414&gt;0),(0.6*$D$388*(($AF414-($K414+$L414))*$AG414))*IF(1-($E414/$DQ414)^2&gt;0,(1-($E414/$DQ414)^2),0.0001),"---")</f>
        <v>---</v>
      </c>
      <c r="DU414" s="322" t="str">
        <f aca="false">IF(AND($J414&gt;0,$K414&gt;0,$L414&gt;0),(MIN(0.5*$AR414*(MIN((($AF414-($K414+$L414))*$AG414)-($G414*($AT414+0.0625))*$AG414,0.85*(($AF414-($K414+$L414))*$AG414))),0.6*$D$388*(($AF414-($K414+$L414))*$AG414)))*IF(1-($E414/$DR414)^2&gt;0,(1-($E414/$DR414)^2),0.0001),"---")</f>
        <v>---</v>
      </c>
      <c r="DV414" s="322" t="str">
        <f aca="false">IF(AND($J414&gt;0,$K414&gt;0,$L414&gt;0),0.3*$AR414*((($H414-$K414)+($G414-1)*$D$397-(($G414-1)*$AT414+$AT414/2))*$AG414)+0.5*$AR414*((($I414-$D$400)-$AT414/2)*$AG414),"---")</f>
        <v>---</v>
      </c>
      <c r="DW414" s="322" t="str">
        <f aca="false">IF(AND($J414&gt;0,$K414&gt;0,$L414&gt;0),(0.3*$AR414*(2*(($I414-$D$400)-$AT414/2)*$AG414)+0.5*$AR414*((($G414-1)*$D$397-($G414-1)*$AT414)*$AG414)),"---")</f>
        <v>---</v>
      </c>
      <c r="DX414" s="322" t="str">
        <f aca="false">IF(AND($J414&gt;0,$K414&gt;0,$L414&gt;0),(0.3*$AR414*((($I414-$D$400)-$AT414/2)*$AG414)+0.5*$AR414*((($H414-$K414)+($G414-1)*$D$397-(($G414-1)*$AT414+$AT414/2))*$AG414))*IF(1-($E414/$DV414)^2&gt;0,(1-($E414/$DV414)^2),0.0001),"---")</f>
        <v>---</v>
      </c>
      <c r="DY414" s="322" t="str">
        <f aca="false">IF(AND($J414&gt;0,$K414&gt;0,$L414&gt;0),($AF414-($K414+$L414)),"---")</f>
        <v>---</v>
      </c>
      <c r="DZ414" s="322" t="str">
        <f aca="false">IF(AND($J414&gt;0,$K414&gt;0,$L414&gt;0),MIN(33820*$AG414^2/($J414*$DY414)*(3.5-7.5*((MAX($K414,$L414))/$AF414)),0.6*$D$388)*IF(1-$F414/(0.6*$D$388*$DS414)&gt;0,(1-$F414/(0.6*$D$388*$DS414)),0.0001)*(($AG414*$DY414^3/12)/($DY414/2))/($J414+$D$400),"---")</f>
        <v>---</v>
      </c>
      <c r="EA414" s="327" t="n">
        <f aca="false">IF($C414="","---",1)</f>
        <v>1</v>
      </c>
      <c r="EB414" s="327" t="str">
        <f aca="false">IF($R414="**No**",1,"---")</f>
        <v>---</v>
      </c>
      <c r="EC414" s="327" t="str">
        <f aca="false">IF(AND($E414&gt;0,$F414=0),IF($E414&gt;$BM414*$D$401,1,"---"),IF(AND($E414=0,$F414&gt;0),IF($F414&gt;$BN414*$D$401,1,"---"),IF(AND($E414&gt;0,$F414&gt;0),IF(OR($E414&gt;$BM414*$D$401,$F414&gt;$BN414*$D$401),1,"---"),IF(AND($E414=0,$F414=0),"---"))))</f>
        <v>---</v>
      </c>
      <c r="ED414" s="327" t="str">
        <f aca="false">IF(AND($E414&gt;0,$F414=0),IF(OR($E414&gt;$AW414*$D$401,$E414&gt;$CK414*$D$401),1,"---"),IF(AND($E414=0,$F414&gt;0),IF(OR($F414&gt;$AY414*$D$401,$F414&gt;$CL414*$D$401),1,"---"),IF(AND($E414&gt;0,$F414&gt;0),IF(OR($E414&gt;$AW414*$D$401,$E414&gt;$CK414*$D$401,$F414&gt;$AY414*$D$401,$F414&gt;$CL414*$D$401),1,"---"),IF(AND($E414=0,$F414=0),"---"))))</f>
        <v>---</v>
      </c>
      <c r="EE414" s="327" t="str">
        <f aca="false">IF($F414&gt;0,IF($F414&gt;$BC414*$D$401,1,"---"),"---")</f>
        <v>---</v>
      </c>
      <c r="EF414" s="327" t="str">
        <f aca="false">IF($D414="Column","---",IF($E414&gt;0,IF(AND($J414&gt;0,$K414&gt;0,$L414=0),IF($E414&gt;MIN($CA414,$DN414)*$D$401,1,"---"),IF($E414&gt;MIN($CI414,$DZ414)*$D$401,1,"---")),"---"))</f>
        <v>---</v>
      </c>
      <c r="EG414" s="328" t="str">
        <f aca="false">IF($D414="Column","---",IF($E414&gt;0,IF(AND($J414&gt;0,$K414&gt;0,$L414=0),IF($E414&gt;MIN($BW414,$DJ414)*$D$401,1,"---"),IF($E414&gt;MIN($CE414,$DV414)*$D$401,1,"---")),"---"))</f>
        <v>---</v>
      </c>
    </row>
    <row r="415" customFormat="false" ht="12.75" hidden="false" customHeight="false" outlineLevel="0" collapsed="false">
      <c r="A415" s="318" t="s">
        <v>665</v>
      </c>
      <c r="B415" s="318" t="s">
        <v>658</v>
      </c>
      <c r="C415" s="318" t="s">
        <v>662</v>
      </c>
      <c r="D415" s="319" t="s">
        <v>664</v>
      </c>
      <c r="E415" s="320" t="n">
        <v>21.7722</v>
      </c>
      <c r="F415" s="320" t="n">
        <v>1.1876</v>
      </c>
      <c r="G415" s="321" t="n">
        <f aca="false">IF($D415="Column",IF(($AF415-$H415-$D$399-$N415-$AJ415)/$D$397+1-FLOOR((($AF415-$H415-$D$399-$N415-$AJ415)/$D$397+1),1)&gt;=0.95,FLOOR((($AF415-$H415-$D$399-$N415-$AJ415)/$D$397+1),1)+1,FLOOR((($AF415-$H415-$D$399-$N415-$AJ415)/$D$397+1),1)),MIN(IF(($AF415-$H415-$D$399-$N415-$AJ415)/$D$397+1-FLOOR((($AF415-$H415-$D$399-$N415-$AJ415)/$D$397+1),1)&gt;=0.95,FLOOR((($AF415-$H415-$D$399-$N415-$AJ415)/$D$397+1),1)+1,FLOOR((($AF415-$H415-$D$399-$N415-$AJ415)/$D$397+1),1)),IF(($AL415-$H415-$D$399-$N415-$AP415)/$D$397+1-FLOOR((($AL415-$H415-$D$399-$N415-$AP415)/$D$397+1),1)&gt;=0.95,FLOOR((($AL415-$H415-$D$399-$N415-$AP415)/$D$397+1),1)+1,FLOOR((($AL415-$H415-$D$399-$N415-$AP415)/$D$397+1),1))))</f>
        <v>6</v>
      </c>
      <c r="H415" s="322" t="n">
        <f aca="false">MAX(IF(($AJ415+$N415+$D$399-INT($AJ415+$N415+$D$399))*100&lt;=25,25,IF(($AJ415+$N415+$D$399-INT($AJ415+$N415+$D$399))*100&lt;=50,50,IF(($AJ415+$N415+$D$399-INT($AJ415+$N415+$D$399))*100&lt;=75,75,IF(($AJ415+$N415+$D$399-INT($AJ415+$N415+$D$399))*100&lt;=100,100))))*1/100+INT($AJ415+$N415+$D$399),IF($D415="Column",0,IF(($AP415+$D$399-INT($AP415+$D$399))*100&lt;=25,25,IF(($AP415+$D$399-INT($AP415+$D$399))*100&lt;=50,50,IF(($AP415+$D$399-INT($AP415+$D$399))*100&lt;=75,75,IF(($AP415+$D$399-INT($AP415+$D$399))*100&lt;=100,100))))*1/100+INT($AP415+$D$399)),IF($AF415&gt;9,3,2.5))</f>
        <v>4</v>
      </c>
      <c r="I415" s="322" t="n">
        <f aca="false">IF($D$391=3,1.75,IF($D$391=3.5,2,IF($D$391=4,2.5,IF($D$391=5,3,IF($D$391=6,3.5,IF($D$391=7,4,IF($D$391=8,4.5,IF($D$391=9,5))))))))</f>
        <v>2</v>
      </c>
      <c r="J415" s="322" t="n">
        <f aca="false">IF($D415="Column",0,IF(($AN415/2-INT($AN415/2))*100&lt;=25,25,IF(($AN415/2-INT($AN415/2))*100&lt;=50,50,IF(($AN415-INT($AN415/2))*100&lt;=75,75,IF(($AN415/2-INT($AN415/2))*100&lt;=100,100))))*1/100+INT($AN415/2))</f>
        <v>8.5</v>
      </c>
      <c r="K415" s="322" t="n">
        <f aca="false">IF($D415="Column",0,IF((MAX($AJ415,$AP415)-INT(MAX($AJ415,$AP415)))*100&lt;=25,25,IF((MAX($AJ415,$AP415)-INT(MAX($AJ415,$AP415)))*100&lt;=50,50,IF((MAX($AJ415,$AP415)-INT(MAX($AJ415,$AP415)))*100&lt;=75,75,IF((MAX($AJ415,$AP415)-INT(MAX($AJ415,$AP415)))*100&lt;=100,100))))*1/100+INT(MAX($AJ415,$AP415)))</f>
        <v>2.75</v>
      </c>
      <c r="L415" s="322" t="n">
        <f aca="false">IF($D415="Column",0,IF($AF415&lt;$AL415-$AP415,0,IF((MAX($AF415-$AL415+$AP415,0)-INT(MAX($AF415-$AL415+$AP415,0)))*100&lt;=25,25,IF((MAX($AF415-$AL415+$AP415,0)-INT(MAX($AF415-$AL415+$AP415,0)))*100&lt;=50,50,IF((MAX($AF415-$AL415+$AP415,0)-INT(MAX($AF415-$AL415+$AP415,0)))*100&lt;=75,75,IF((MAX($AF415-$AL415+$AP415,0)-INT(MAX($AF415-$AL415+$AP415,0)))*100&lt;=100,100))))*1/100+INT(MAX($AF415-$AL415+$AP415,0))))</f>
        <v>0</v>
      </c>
      <c r="M415" s="323" t="n">
        <f aca="false">LOOKUP($G415,$CB$4:$CB$15,$CC$4:$CC$15)</f>
        <v>17.5</v>
      </c>
      <c r="N415" s="324" t="n">
        <f aca="false">(IF(MAX($D$392,$AG415)&lt;=0.25,0.125,IF(MAX($D$392,$AG415)&lt;=0.5,0.1875,IF(MAX($D$392,$AG415)&lt;=0.75,0.25,IF(MAX($D$392,$AG415)&gt;0.75,0.3125)))))</f>
        <v>0.1875</v>
      </c>
      <c r="O415" s="323" t="n">
        <f aca="false">MIN(0.4*$D$388*$AG415/((SQRT(2)/2)*0.3*70*2),0.4*$D$389*$D$392/((SQRT(2)/2)*0.3*70))</f>
        <v>0.191524922447099</v>
      </c>
      <c r="P415" s="323" t="n">
        <f aca="false">IF($E415=0,"---",$E415/(MIN($S415,$U415,$W415,$Y415,$AA415,$AC415)))</f>
        <v>0.247241911615974</v>
      </c>
      <c r="Q415" s="323" t="n">
        <f aca="false">IF($F415=0,"---",$F415/MIN($T415,$V415,$X415,$Z415,$AB415,$AD415))</f>
        <v>0.209343276373272</v>
      </c>
      <c r="R415" s="329" t="str">
        <f aca="false">IF(AND($E415&gt;0,$F415=0),IF($P415&lt;=$D$401,"Yes","**No**"),IF(AND($E415=0,$F415&gt;0),IF($Q415&lt;=$D$401,"Yes","**No**"),IF(AND($E415&gt;0,$F415&gt;0),IF(AND($P415&lt;=$D$401,$Q415&lt;=$D$401),"Yes","**No**"),IF(AND($E415=0,$F415=0),"Yes"))))</f>
        <v>Yes</v>
      </c>
      <c r="S415" s="322" t="str">
        <f aca="false">IF($E415=0,"---",IF($D415="Column",MIN($AW415,$BD415,$BE415,$BF415,$BG415,$BM415,$BO415,$BQ415),"---"))</f>
        <v>---</v>
      </c>
      <c r="T415" s="322" t="str">
        <f aca="false">IF($F415=0,"---",IF($D415="Column",MIN($AY415,$BC415,$BN415,$BP415,$BR415,$BS415),"---"))</f>
        <v>---</v>
      </c>
      <c r="U415" s="322" t="n">
        <f aca="false">IF($E415=0,"---",IF(AND($J415&gt;0,$K415&gt;0,$L415=0),MIN($AW415,$BD415,$BE415,$BF415,$BG415,$BM415,$BO415,$BT415,$BW415,$CA415),"---"))</f>
        <v>97.3320572029746</v>
      </c>
      <c r="V415" s="322" t="n">
        <f aca="false">IF($F415=0,"---",IF(AND($J415&gt;0,$K415&gt;0,$L415=0),MIN($AY415,$BC415,$BN415,$BP415,$BV415,$BX415,$BY415),"---"))</f>
        <v>5.67297894909428</v>
      </c>
      <c r="W415" s="322" t="str">
        <f aca="false">IF($E415=0,"---",IF(AND($J415&gt;0,$K415&gt;0,$L415&gt;0),MIN($AW415,$BD415,$BE415,$BF415,$BG415,$BM415,$BO415,$CB415,$CE415,$CI415),"---"))</f>
        <v>---</v>
      </c>
      <c r="X415" s="322" t="str">
        <f aca="false">IF($F415=0,"---",IF(AND($J415&gt;0,$K415&gt;0,$L415&gt;0),MIN($AY415,$BC415,$BN415,$BP415,$CD415,$CF415,$CG415),"---"))</f>
        <v>---</v>
      </c>
      <c r="Y415" s="322" t="str">
        <f aca="false">IF($E415=0,"---",IF($D415="Column",MIN($AW415,$BD415,$BE415,$BF415,$BG415,$CK415,$CM415,$CO415,$CP415,$CS415,$CV415,$CX415,$CY415),"---"))</f>
        <v>---</v>
      </c>
      <c r="Z415" s="322" t="str">
        <f aca="false">IF($F415=0,"---",IF($D415="Column",MIN($AY415,$BC415,$CL415,$CN415,$CQ415,$CR415,$CT415,$CU415,$CW415,$CZ415,$DA415,$DB415),"---"))</f>
        <v>---</v>
      </c>
      <c r="AA415" s="322" t="n">
        <f aca="false">IF($E415=0,"---",IF(AND($J415&gt;0,$K415&gt;0,$L415=0),MIN($AW415,$BD415,$BE415,$BF415,$BG415,$CK415,$CM415,$CO415,$CP415,$CS415,$DC415,$DE415,$DF415,$DJ415,$DN415),"---"))</f>
        <v>88.0603125</v>
      </c>
      <c r="AB415" s="322" t="n">
        <f aca="false">IF($F415=0,"---",IF(AND($J415&gt;0,$K415&gt;0,$L415=0),MIN($AY415,$BC415,$CL415,$CN415,$CQ415,$CR415,$CT415,$CU415,$DD415,$DH415,$DI415,$DK415,$DL415),"---"))</f>
        <v>6.68126814961708</v>
      </c>
      <c r="AC415" s="322" t="str">
        <f aca="false">IF($E415=0,"---",IF(AND($J415&gt;0,$K415&gt;0,$L415&gt;0),MIN($AW415,$BD415,$BE415,$BF415,$BG415,$CK415,$CM415,$CO415,$CP415,$CS415,$DO415,$DQ415,$DR415,$DV415,$DZ415),"---"))</f>
        <v>---</v>
      </c>
      <c r="AD415" s="322" t="str">
        <f aca="false">IF($F415=0,"---",IF(AND($J415&gt;0,$K415&gt;0,$L415&gt;0),MIN($AY415,$BC415,$CL415,$CN415,$CQ415,$CR415,$CT415,$CU415,$DP415,$DT415,$DU415,$DW415,$DX415),"---"))</f>
        <v>---</v>
      </c>
      <c r="AE415" s="321" t="n">
        <f aca="false">VLOOKUP($C415,$EH$4:$EN$378,2,FALSE())</f>
        <v>16.3</v>
      </c>
      <c r="AF415" s="321" t="n">
        <f aca="false">VLOOKUP($C415,$EH$4:$EN$378,3,FALSE())</f>
        <v>23.6</v>
      </c>
      <c r="AG415" s="321" t="n">
        <f aca="false">VLOOKUP($C415,$EH$4:$EN$378,4,FALSE())</f>
        <v>0.395</v>
      </c>
      <c r="AH415" s="321" t="n">
        <f aca="false">VLOOKUP($C415,$EH$4:$EN$378,5,FALSE())</f>
        <v>7.01</v>
      </c>
      <c r="AI415" s="321" t="n">
        <f aca="false">VLOOKUP($C415,$EH$4:$EN$378,6,FALSE())</f>
        <v>0.505</v>
      </c>
      <c r="AJ415" s="321" t="n">
        <f aca="false">VLOOKUP($C415,$EH$4:$EN$378,7,FALSE())</f>
        <v>1.11</v>
      </c>
      <c r="AK415" s="321" t="n">
        <f aca="false">IF($D415="Column",0,VLOOKUP($D415,$EH$4:$EN$378,2,FALSE()))</f>
        <v>82.4</v>
      </c>
      <c r="AL415" s="321" t="n">
        <f aca="false">IF($D415="Column",0,VLOOKUP($D415,$EH$4:$EN$378,3,FALSE()))</f>
        <v>36.5</v>
      </c>
      <c r="AM415" s="321" t="n">
        <f aca="false">IF($D415="Column",0,VLOOKUP($D415,$EH$4:$EN$378,4,FALSE()))</f>
        <v>0.885</v>
      </c>
      <c r="AN415" s="321" t="n">
        <f aca="false">IF($D415="Column",0,VLOOKUP($D415,$EH$4:$EN$378,5,FALSE()))</f>
        <v>16.6</v>
      </c>
      <c r="AO415" s="321" t="n">
        <f aca="false">IF($D415="Column",0,VLOOKUP($D415,$EH$4:$EN$378,6,FALSE()))</f>
        <v>1.57</v>
      </c>
      <c r="AP415" s="321" t="n">
        <f aca="false">IF($D415="Column",0,VLOOKUP($D415,$EH$4:$EN$378,7,FALSE()))</f>
        <v>2.52</v>
      </c>
      <c r="AQ415" s="321" t="n">
        <f aca="false">IF($D$389=36,58,IF($D$389=50,65))</f>
        <v>58</v>
      </c>
      <c r="AR415" s="321" t="n">
        <f aca="false">IF($D$388=36,58,IF($D$388=50,65))</f>
        <v>58</v>
      </c>
      <c r="AS415" s="321" t="n">
        <f aca="false">IF($D$396="Standard",IF($D$393=0.75,0.8125,IF($D$393=0.875,0.9375,IF($D$393=1,1.0625,IF($D$393&gt;=1.125,$D$393+0.0625)))),IF($D$393=0.75,0.9375,IF($D$393=0.875,1.0625,IF($D$393=1,1.25,IF($D$393&gt;=1.125,$D$393+0.3125)))))</f>
        <v>0.9375</v>
      </c>
      <c r="AT415" s="321" t="n">
        <f aca="false">IF($D$393=0.75,0.8125,IF($D$393=0.875,0.9375,IF($D$393=1,1.0625,IF($D$393&gt;=1.125,$D$393+0.0625))))</f>
        <v>0.9375</v>
      </c>
      <c r="AU415" s="321" t="n">
        <f aca="false">IF($D$393=0.75,IF($D$394="A325",28,35),IF($D$393=0.875,IF($D$394="A325",39,49),IF($D$393=1,IF($D$394="A325",51,64),IF($D$393=1.125,IF($D$394="A325",56,80),IF($D$393=1.25,IF($D$394="A325",71,102),IF($D$393=1.375,IF($D$394="A325",85,121),IF($D$393=1.5,IF($D$394="A325",103,148))))))))</f>
        <v>39</v>
      </c>
      <c r="AV415" s="322" t="n">
        <f aca="false">(IF($D$394="A325",IF($D$395="N",21,IF($D$395="X",30,(IF($D$396="Standard",17,15)*IF(1-$F415/(2*$G415)/$AU415&gt;0,(1-$F415/(2*$G415)/$AU415),0.0001)))),IF($D$394="A490",IF($D$395="N",28,IF($D$395="X",40,(IF($D$396="Standard",21,18)*IF(1-$F415/(2*$G415)/$AU415&gt;0,(1-$F415/(2*$G415)/$AU415),0.0001))))))*(PI()*$D$393^2/4))</f>
        <v>10.196507416603</v>
      </c>
      <c r="AW415" s="322" t="n">
        <f aca="false">(2*$G415)*$AV415</f>
        <v>122.358088999236</v>
      </c>
      <c r="AX415" s="322" t="n">
        <f aca="false">(IF($D$394="A325",IF($D$395="N",IF((44^2-4.39*(($E415/(2*$G415))/(PI()*$D$393^2/4))^2)&gt;0,SQRT(44^2-4.39*(($E415/(2*$G415))/(PI()*$D$393^2/4))^2),0.0001),IF($D$395="X",IF((44^2-2.15*(($E415/(2*$G415))/(PI()*$D$393^2/4))^2)&gt;0,SQRT(44^2-2.15*(($E415/(2*$G415))/(PI()*$D$393^2/4))^2),0.0001),44)),IF($D$394="A490",IF($D$395="N",IF((54^2-3.75*(($E415/(2*$G415))/(PI()*$D$393^2/4))^2)&gt;0,SQRT(54^2-3.75*(($E415/(2*$G415))/(PI()*$D$393^2/4))^2),0.0001),IF($D$395="X",IF((54^2-3.75*(($E415/(2*$G415))/(PI()*$D$393^2/4))^2)&gt;0,SQRT(54^2-3.75*(($E415/(2*$G415))/(PI()*$D$393^2/4))^2),0.0001),54))))*(PI()*$D$393^2/4))</f>
        <v>26.4581006294515</v>
      </c>
      <c r="AY415" s="322" t="n">
        <f aca="false">(2*$G415)*$AX415</f>
        <v>317.497207553418</v>
      </c>
      <c r="AZ415" s="322" t="n">
        <f aca="false">(IF($F415&gt;0,(1/(((($D$398-$AG415)/2-$D$392)-$D$393/2)/((MIN((2*$D$390+$AG415-$D$398)/2,1.25*(($D$398-$AG415)/2-$D$392)))+$D$393/2)))*($AX415/($F415/(2*$G415))-1),0))</f>
        <v>288.538852741835</v>
      </c>
      <c r="BA415" s="323" t="n">
        <f aca="false">(SQRT(8*($F415/(2*$G415))*((($D$398-$AG415)/2-$D$392)-$D$393/2)/((MIN($D$397,$D$397/2+$D$399))*$D$389*(1+(1-$AS415/(MIN($D$397,$D$397/2+$D$399)))*(IF($AZ415&gt;=1,1,MIN(1,(1/(1-$AS415/(MIN($D$397,$D$397/2+$D$399))))*($AZ415/(1-$AZ415)))))))))</f>
        <v>0.0915822691592271</v>
      </c>
      <c r="BB415" s="323" t="n">
        <f aca="false">((1/((1-$AS415/(MIN($D$397,$D$397/2+$D$399)))*(1+(((($D$398-$AG415)/2-$D$392)-$D$393/2)/((MIN((2*$D$390+$AG415-$D$398)/2,1.25*(($D$398-$AG415)/2-$D$392)))+$D$393/2))))*(((SQRT(8*$AX415*((($D$398-$AG415)/2-$D$392)-$D$393/2)/((MIN($D$397,$D$397/2+$D$399))*$D$389)))/$D$392)^2-1)))</f>
        <v>20.0827521467147</v>
      </c>
      <c r="BC415" s="322" t="n">
        <f aca="false">IF($BB415&lt;0,(2*$G415)*$AX415,IF($BB415&lt;=1,(2*$G415)*$AX415*($D$392/(SQRT(8*$AX415*((($D$398-$AG415)/2-$D$392)-$D$393/2)/((MIN($D$397,$D$397/2+$D$399))*$D$389))))^2*(1+(1-$AS415/(MIN($D$397,$D$397/2+$D$399)))*$BB415),IF($BB415&gt;1,(2*$G415)*$AX415*($D$392/(SQRT(8*$AX415*((($D$398-$AG415)/2-$D$392)-$D$393/2)/((MIN($D$397,$D$397/2+$D$399))*$D$389))))^2*(1+(1-$AS415/(MIN($D$397,$D$397/2+$D$399)))))))</f>
        <v>19.9117726293103</v>
      </c>
      <c r="BD415" s="322" t="n">
        <f aca="false">MIN(((IF($D$399&gt;=1.5*$D$393,2*(1.2*$AQ415*$D$393*$D$392)*1,2*(0.5*$AQ415*($D$399-(IF($D$396="Oversized",IF($D$393&lt;=0.875,0.0625,IF($D$393=1,0.125,IF($D$393&gt;=1.125,0.125))),0)))*$D$392)*1)))+((IF($D$397&gt;=3*$D$393,2*(1.2*$AQ415*$D$393*$D$392)*($G415-1),2*(($D$397-$D$393/2-(IF($D$396="Oversized",IF($D$393&lt;=0.875,0.125,IF($D$393=1,0.1875,IF($D$393&gt;=1.125,0.25))),0)))/2*$AQ415*$D$392)*($G415-1)))),2*1.2*$AQ415*$D$392*$D$393*$G415)</f>
        <v>255.5625</v>
      </c>
      <c r="BE415" s="322" t="n">
        <f aca="false">0.4*$D$389*(2*(($G415-1)*$D$397+(2*$D$399))*$D$392)</f>
        <v>189</v>
      </c>
      <c r="BF415" s="322" t="n">
        <f aca="false">MIN(0.3*$AQ415*((2*(($G415-1)*$D$397+(2*$D$399))*$D$392)-2*($G415*$AS415*$D$392)),0.4*$D$389*(2*(($G415-1)*$D$397+(2*$D$399))*$D$392))</f>
        <v>154.96875</v>
      </c>
      <c r="BG415" s="322" t="n">
        <f aca="false">0.3*$AQ415*(2*(($D$399+($G415-1)*$D$397)-(($G415-1)*$AS415+$AS415/2))*$D$392)+0.5*$AQ415*(2*((2*$D$390+$AG415-$D$398)/2-$AS415/2)*$D$392)</f>
        <v>166.06125</v>
      </c>
      <c r="BH415" s="323" t="n">
        <f aca="false">LOOKUP($G415,$CB$4:$CB$15,$CD$4:$CD$15)</f>
        <v>0.178115501519757</v>
      </c>
      <c r="BI415" s="323" t="n">
        <f aca="false">LOOKUP($G415,$CB$4:$CB$15,$CE$4:$CE$15)</f>
        <v>0.171428571428571</v>
      </c>
      <c r="BJ415" s="326" t="n">
        <f aca="false">LOOKUP($G415,$CB$4:$CB$15,$CF$4:$CF$15)</f>
        <v>0.991971341728181</v>
      </c>
      <c r="BK415" s="323" t="n">
        <f aca="false">IF($F415&gt;0,((IF((IF((0.928*(1+2*$BI415))/$BJ415&lt;1,1,(0.928*(1+2*$BI415))/$BJ415))/(SIN((IF($F415&gt;0,90-(ATAN($E415/$F415)*(180/PI())),0))*PI()/180)+(IF((0.928*(1+2*$BI415))/$BJ415&lt;1,1,(0.928*(1+2*$BI415))/$BJ415))*COS((IF($F415&gt;0,90-(ATAN($E415/$F415)*(180/PI())),0))*PI()/180))&lt;1,1,(IF((0.928*(1+2*$BI415))/$BJ415&lt;1,1,(0.928*(1+2*$BI415))/$BJ415))/(SIN((IF($F415&gt;0,90-(ATAN($E415/$F415)*(180/PI())),0))*PI()/180)+(IF((0.928*(1+2*$BI415))/$BJ415&lt;1,1,(0.928*(1+2*$BI415))/$BJ415))*COS((IF($F415&gt;0,90-(ATAN($E415/$F415)*(180/PI())),0))*PI()/180))))*$BJ415),"---")</f>
        <v>0.991971341728181</v>
      </c>
      <c r="BL415" s="323" t="n">
        <f aca="false">((((SQRT($E415^2+$F415^2))/2)/(MAX($BJ415,$BK415)*1*$M415))/16)</f>
        <v>0.0392518643199885</v>
      </c>
      <c r="BM415" s="322" t="n">
        <f aca="false">IF($E415&gt;0,((MIN(2*$N415*16*MAX($BJ415,$BK415)*1*$M415,2*(MIN(0.4*$D$388*$AG415/((SQRT(2)/2)*0.3*70*2),0.4*$D$389*$D$392/((SQRT(2)/2)*0.3*70)))*16*MAX($BJ415,$BK415)*1*$M415))*COS((IF($F415&gt;0,90-(ATAN($E415/$F415)*(180/PI())),0))*PI()/180)),"---")</f>
        <v>104.002384873249</v>
      </c>
      <c r="BN415" s="322" t="n">
        <f aca="false">IF($F415&gt;0,((MIN(2*$N415*16*MAX($BJ415,$BK415)*1*$M415,2*(MIN(0.4*$D$388*$AG415/((SQRT(2)/2)*0.3*70*2),0.4*$D$389*$D$392/((SQRT(2)/2)*0.3*70)))*16*MAX($BJ415,$BK415)*1*$M415))*SIN((IF($F415&gt;0,90-(ATAN($E415/$F415)*(180/PI())),0))*PI()/180)),"---")</f>
        <v>5.67297894909428</v>
      </c>
      <c r="BO415" s="322" t="n">
        <f aca="false">0.4*$D$389*(2*(($G415-1)*$D$397+(2*$D$399))*$D$392)</f>
        <v>189</v>
      </c>
      <c r="BP415" s="322" t="n">
        <f aca="false">(0.6*$D$389*(2*(($G415-1)*$D$397+(2*$D$399))*$D$392))*IF(1-($E415/$BO415)^2&gt;0,(1-($E415/$BO415)^2),0.0001)</f>
        <v>279.737867517143</v>
      </c>
      <c r="BQ415" s="322" t="str">
        <f aca="false">IF($D415="Column",0.4*$D$388*($AF415*$AG415),"---")</f>
        <v>---</v>
      </c>
      <c r="BR415" s="322" t="str">
        <f aca="false">IF($D415="Column",(0.6*$D$388*$AE415)*IF(1-($E415/$BQ415)^2&gt;0,(1-($E415/$BQ415)^2),0.0001),"---")</f>
        <v>---</v>
      </c>
      <c r="BS415" s="322" t="str">
        <f aca="false">IF($D415="Column",0.3*$AR415*(2*($D$391-$D$400)*$AG415)+0.5*$AR415*((($G415-1)*$D$397+2*$D$399)*$AG415),"---")</f>
        <v>---</v>
      </c>
      <c r="BT415" s="322" t="n">
        <f aca="false">IF(AND($J415&gt;0,$K415&gt;0,$L415=0),0.4*$D$388*(($AF415-$K415)*$AG415),"---")</f>
        <v>118.5948</v>
      </c>
      <c r="BU415" s="322" t="n">
        <f aca="false">IF(AND($J415&gt;0,$K415&gt;0,$L415=0),($AE415-($AH415*$AI415+($K415-$AI415)*$AG415)),"---")</f>
        <v>11.873175</v>
      </c>
      <c r="BV415" s="322" t="n">
        <f aca="false">IF(AND($J415&gt;0,$K415&gt;0,$L415=0),(0.6*$D$388*($AE415-($AH415*$AI415+($K415-$AI415)*$AG415)))*IF(1-($E415/$BT415)^2&gt;0,(1-($E415/$BT415)^2),0.0001),"---")</f>
        <v>247.816994022694</v>
      </c>
      <c r="BW415" s="322" t="n">
        <f aca="false">IF(AND($J415&gt;0,$K415&gt;0,$L415=0),0.3*$AR415*((($H415-$K415)+($G415-1)*$D$397+$D$399)*$AG415)+0.5*$AR415*(($D$391-$D$400)*$AG415),"---")</f>
        <v>154.6425</v>
      </c>
      <c r="BX415" s="322" t="n">
        <f aca="false">IF(AND($J415&gt;0,$K415&gt;0,$L415=0),(0.3*$AR415*(2*($D$391-$D$400)*$AG415)+0.5*$AR415*((($G415-1)*$D$397+2*$D$399)*$AG415)),"---")</f>
        <v>241.7005</v>
      </c>
      <c r="BY415" s="322" t="n">
        <f aca="false">IF(AND($J415&gt;0,$K415&gt;0,$L415=0),(0.3*$AR415*(($D$391-$D$400)*$AG415)+0.5*$AR415*((($H415-$K415)+($G415-1)*$D$397+$D$399)*$AG415))*IF(1-($E415/$BW415)^2&gt;0,(1-($E415/$BW415)^2),0.0001),"---")</f>
        <v>216.699228214568</v>
      </c>
      <c r="BZ415" s="322" t="n">
        <f aca="false">IF(AND($J415&gt;0,$K415&gt;0,$L415=0),($AF415-$K415),"---")</f>
        <v>20.85</v>
      </c>
      <c r="CA415" s="322" t="n">
        <f aca="false">IF(AND($J415&gt;0,$K415&gt;0,$L415=0),IF($J415&gt;0,MIN(15700*(IF(($J415/$AF415)&lt;=1,2*($J415/$AF415),1+($J415/$AF415)))*(IF(($J415/$BZ415)&lt;=1,2.2*(1/($J415/$BZ415))^1.65,2.2*(1/($J415/$BZ415))))*($AG415/$BZ415)^2,0.6*$D$388)*IF(1-$F415/(0.6*$D$388*$BU415)&gt;0,(1-$F415/(0.6*$D$388*$BU415)),0.0001)*(($AH415*$AI415^3/12+$AH415*$AI415*((($AH415*$AI415^2/2+($BZ415-$AI415)*$AG415*($AI415+($BZ415-$AI415)/2))/(($BZ415-$AI415)*$AG415+$AH415*$AI415))-$AI415/2)^2+$AG415*($BZ415-$AI415)^3/12+($BZ415-$AI415)*$AG415*($AI415+($BZ415-$AI415)/2-(($AH415*$AI415^2/2+($BZ415-$AI415)*$AG415*($AI415+($BZ415-$AI415)/2))/(($BZ415-$AI415)*$AG415+$AH415*$AI415)))^2)/($BZ415-(($AH415*$AI415^2/2+($BZ415-$AI415)*$AG415*($AI415+($BZ415-$AI415)/2))/(($BZ415-$AI415)*$AG415+$AH415*$AI415))))/($J415+$D$400),"---"),"---")</f>
        <v>97.3320572029746</v>
      </c>
      <c r="CB415" s="322" t="str">
        <f aca="false">IF(AND($J415&gt;0,$K415&gt;0,$L415&gt;0),0.4*$D$388*(($AF415-($K415+$L415))*$AG415),"---")</f>
        <v>---</v>
      </c>
      <c r="CC415" s="322" t="str">
        <f aca="false">IF(AND($J415&gt;0,$K415&gt;0,$L415&gt;0),(($AF415-($K415+$L415))*$AG415),"---")</f>
        <v>---</v>
      </c>
      <c r="CD415" s="322" t="str">
        <f aca="false">IF(AND($J415&gt;0,$K415&gt;0,$L415&gt;0),(0.6*$D$388*(($AF415-($K415+$L415))*$AG415))*IF(1-($E415/$CB415)^2&gt;0,(1-($E415/$CB415)^2),0.0001),"---")</f>
        <v>---</v>
      </c>
      <c r="CE415" s="322" t="str">
        <f aca="false">IF(AND($J415&gt;0,$K415&gt;0,$L415&gt;0),0.3*$AR415*((($H415-$K415)+($G415-1)*$D$397+$D$399)*$AG415)+0.5*$AR415*(($D$391-$D$400)*$AG415),"---")</f>
        <v>---</v>
      </c>
      <c r="CF415" s="322" t="str">
        <f aca="false">IF(AND($J415&gt;0,$K415&gt;0,$L415&gt;0),(0.3*$AR415*(2*($D$391-$D$400)*$AG415)+0.5*$AR415*((($G415-1)*$D$397+2*$D$399)*$AG415)),"---")</f>
        <v>---</v>
      </c>
      <c r="CG415" s="322" t="str">
        <f aca="false">IF(AND($J415&gt;0,$K415&gt;0,$L415&gt;0),(0.3*$AR415*(($D$391-$D$400)*$AG415)+0.5*$AR415*((($H415-$K415)+($G415-1)*$D$397+$D$399)*$AG415))*IF(1-($E415/$CE415)^2&gt;0,(1-($E415/$CE415)^2),0.0001),"---")</f>
        <v>---</v>
      </c>
      <c r="CH415" s="322" t="str">
        <f aca="false">IF(AND($J415&gt;0,$K415&gt;0,$L415&gt;0),($AF415-($K415+$L415)),"---")</f>
        <v>---</v>
      </c>
      <c r="CI415" s="322" t="str">
        <f aca="false">IF(AND($J415&gt;0,$K415&gt;0,$L415&gt;0),MIN(33820*$AG415^2/($J415*$CH415)*(3.5-7.5*((MAX($K415,$L415))/$AF415)),0.6*$D$388)*IF(1-$F415/(0.6*$D$388*$CC415)&gt;0,(1-$F415/(0.6*$D$388*$CC415)),0.0001)*(($AG415*$CH415^3/12)/($CH415/2))/($J415+$D$400),"---")</f>
        <v>---</v>
      </c>
      <c r="CJ415" s="322" t="n">
        <f aca="false">(2*(IF($D$394="A325",IF($D$395="N",21,IF($D$395="X",30,IF($D$396="Standard",17,15))),IF($D$394="A490",IF($D$395="N",28,IF($D$395="X",40,IF($D$396="Standard",21,18)))))*(PI()*$D$393^2/4)))</f>
        <v>20.4448959409398</v>
      </c>
      <c r="CK415" s="322" t="n">
        <f aca="false">($G415*$CJ415)*(COS(IF($F415&gt;0,90-(ATAN($E415/$F415)*(180/PI())),0)*PI()/180))</f>
        <v>122.487290676232</v>
      </c>
      <c r="CL415" s="322" t="n">
        <f aca="false">($G415*$CJ415)*(SIN(IF($F415&gt;0,90-(ATAN($E415/$F415)*(180/PI())),0)*PI()/180))</f>
        <v>6.68126814961708</v>
      </c>
      <c r="CM415" s="322" t="n">
        <f aca="false">MIN((IF($D$399&gt;=1.5*$D$393,2*(1.2*$AQ415*$D$393*$D$392)*1,2*(0.5*$AQ415*($D$399-(IF($D$396="Oversized",IF($D$393&lt;=0.875,0.0625,IF($D$393=1,0.125,IF($D$393&gt;=1.125,0.125))),0)))*$D$392)*1))+(IF($D$397&gt;=3*$D$393,2*(1.2*$AQ415*$D$393*$D$392)*($G415-1),2*(($D$397-$D$393/2-(IF($D$396="Oversized",IF($D$393&lt;=0.875,0.125,IF($D$393=1,0.1875,IF($D$393&gt;=1.125,0.25))),0)))/2*$AQ415*$D$392)*($G415-1))),2*1.2*$AQ415*$D$392*$D$393*$G415)</f>
        <v>255.5625</v>
      </c>
      <c r="CN415" s="322" t="n">
        <f aca="false">(MIN((IF(($D$391-$I415)&gt;=1.5*$D$393,2*(1.2*$AQ415*$D$393*$D$392)*$G415,2*(0.5*$AQ415*(($D$391-$I415)-(IF($D$396="Oversized",IF($D$393&lt;=0.875,0.0625,IF($D$393=1,0.125,IF($D$393&gt;=1.125,0.125))),0)))*$D$392)*$G415))+0,2*1.2*$AQ415*$D$392*$D$393*$G415))*IF(1-($E415/$CM415)^2&gt;0,(1-($E415/$CM415)^2),0.0001)</f>
        <v>272.060975279259</v>
      </c>
      <c r="CO415" s="322" t="n">
        <f aca="false">0.4*$D$389*(2*(($G415-1)*$D$397+(2*$D$399))*$D$392)</f>
        <v>189</v>
      </c>
      <c r="CP415" s="322" t="n">
        <f aca="false">MIN(0.3*$AQ415*((2*(($G415-1)*$D$397+(2*$D$399))*$D$392)-2*($G415*$AS415*$D$392)),0.4*$D$389*(2*(($G415-1)*$D$397+(2*$D$399))*$D$392))</f>
        <v>154.96875</v>
      </c>
      <c r="CQ415" s="322" t="n">
        <f aca="false">(0.6*$D$389*(2*(($G415-1)*$D$397+(2*$D$399))*$D$392))*IF(1-($E415/$CO415)^2&gt;0,(1-($E415/$CO415)^2),0.0001)</f>
        <v>279.737867517143</v>
      </c>
      <c r="CR415" s="322" t="n">
        <f aca="false">(MIN(0.5*$AQ415*MIN(((2*(($G415-1)*$D$397+(2*$D$399))*$D$392)-2*($G415*($AS415+0.0625)*$D$392)),(0.85*2*(($G415-1)*$D$397+(2*$D$399))*$D$392)),0.6*$D$389*(2*(($G415-1)*$D$397+(2*$D$399))*$D$392)))*IF(1-($E415/$CP415)^2&gt;0,(1-($E415/$CP415)^2),0.0001)</f>
        <v>245.187882401584</v>
      </c>
      <c r="CS415" s="322" t="n">
        <f aca="false">0.3*$AQ415*(2*(($D$399+($G415-1)*$D$397)-(($G415-1)*$AS415+$AS415/2))*$D$392)+0.5*$AQ415*(2*(($D$391-$I415)-$AS415/2)*$D$392)</f>
        <v>167.203125</v>
      </c>
      <c r="CT415" s="322" t="n">
        <f aca="false">(0.3*$AQ415*(2*(($D$391-$I415)-$AS415/2)*$D$392)+0.5*$AQ415*(2*(($D$399+($G415-1)*$D$397)-(($G415-1)*$AS415+$AS415/2))*$D$392))*IF(1-($E415/$CS415)^2&gt;0,(1-($E415/$CS415)^2),0.0001)</f>
        <v>250.427462157005</v>
      </c>
      <c r="CU415" s="322" t="n">
        <f aca="false">(0.3*$AQ415*(2*(2*(($D$391-$I415)-$AS415/2))*$D$392)+0.5*$AQ415*(2*(($G415-1)*$D$397-($G415-1)*$AS415)*$D$392))</f>
        <v>251.2125</v>
      </c>
      <c r="CV415" s="322" t="str">
        <f aca="false">IF($D415="Column",MIN((1.2*$AR415*$D$393*$AG415*(1))+(IF($D$397&gt;=3*$D$393,(1.2*$AR415*$D$393*$AG415)*($G415-1),($D$397-$D$393/2-0)/2*$AR415*$AG415*($G415-1))),1.2*$AR415*$AG415*$D$393*$G415),"---")</f>
        <v>---</v>
      </c>
      <c r="CW415" s="322" t="str">
        <f aca="false">IF($D415="Column",((MIN((IF(($I415-$D$400)&gt;=1.5*$D$393,1.2*$AR415*$D$393*$AG415*1,0.5*$AR415*(($I415-$D$400)-0)*$AG415*1))+(IF($D$397&gt;=3*$D$393,(1.2*$AR415*$D$393*$AG415)*($G415-1),($D$397-$D$393/2-0)/2*$AR415*$AG415*($G415-1))),1.2*$AR415*$AG415*$D$393*$G415))*IF(1-($E415/$CV415)^2&gt;0,(1-($E415/$CV415)^2),0.0001)),"---")</f>
        <v>---</v>
      </c>
      <c r="CX415" s="322" t="str">
        <f aca="false">IF($D415="Column",0.4*$D$388*($AF415*$AG415),"---")</f>
        <v>---</v>
      </c>
      <c r="CY415" s="322" t="str">
        <f aca="false">IF($D415="Column",MIN(0.3*$AR415*(($AF415-$G415*$AT415)*$AG415),0.4*$D$388*($AF415*$AG415)),"---")</f>
        <v>---</v>
      </c>
      <c r="CZ415" s="322" t="str">
        <f aca="false">IF($D415="Column",(0.6*$D$388*$AE415)*IF(1-($E415/$CX415)^2&gt;0,(1-($E415/$CX415)^2),0.0001),"---")</f>
        <v>---</v>
      </c>
      <c r="DA415" s="322" t="str">
        <f aca="false">IF($D415="Column",(MIN(0.5*$AR415*(MIN($AE415-($G415*($AT415+0.0625))*$AG415,0.85*$AE415)),0.6*$D$388*$AE415))*IF(1-($E415/$CY415)^2&gt;0,(1-($E415/$CY415)^2),0.0001),"---")</f>
        <v>---</v>
      </c>
      <c r="DB415" s="322" t="str">
        <f aca="false">IF($D415="Column",0.3*$AR415*(2*(($I415-$D$400)-$AT415/2)*$AG415)+0.5*$AR415*((($G415-1)*$D$397-($G415-1)*$AT415)*$AG415),"---")</f>
        <v>---</v>
      </c>
      <c r="DC415" s="322" t="n">
        <f aca="false">IF(AND($J415&gt;0,$K415&gt;0,$L415=0),MIN((IF(($H415-$K415)&gt;=1.5*$D$393,1.2*$AR415*$D$393*$AG415*1,0.5*$AR415*(($H415-$K415)-0)*$AG415*1))+(IF($D$397&gt;=3*$D$393,1.2*$AR415*$D$393*$AG415*($G415-1),($D$397-$D$393/2-0)/2*$AR415*$AG415*($G415-1))),1.2*$AR415*$AG415*$D$393*$G415),"---")</f>
        <v>134.59625</v>
      </c>
      <c r="DD415" s="322" t="n">
        <f aca="false">IF(AND($J415&gt;0,$K415&gt;0,$L415=0),(MIN((IF(($I415-$D$400)&gt;=1.5*$D$393,1.2*$AR415*$D$393*$AG415*1,0.5*$AR415*(($I415-$D$400)-0)*$AG415*1))+(IF($D$397&gt;=3*$D$393,(1.2*$AR415*$D$393*$AG415)*($G415-1),($D$397-$D$393/2-0)/2*$AR415*$AG415*($G415-1))),1.2*$AR415*$AG415*$D$393*$G415))*IF(1-($E415/$DC415)^2&gt;0,(1-($E415/$DC415)^2),0.0001),"---")</f>
        <v>140.556370783403</v>
      </c>
      <c r="DE415" s="322" t="n">
        <f aca="false">IF(AND($J415&gt;0,$K415&gt;0,$L415=0),0.4*$D$388*(($AF415-$K415)*$AG415),"---")</f>
        <v>118.5948</v>
      </c>
      <c r="DF415" s="322" t="n">
        <f aca="false">IF(AND($J415&gt;0,$K415&gt;0,$L415=0),MIN(0.3*$AR415*((($AF415-$K415)-$G415*$AT415)*$AG415),0.4*$D$388*(($AF415-$K415)*$AG415)),"---")</f>
        <v>104.641425</v>
      </c>
      <c r="DG415" s="322" t="n">
        <f aca="false">IF(AND($J415&gt;0,$K415&gt;0,$L415=0),($AE415-($AH415*$AI415+($K415-$AI415)*$AG415)),"---")</f>
        <v>11.873175</v>
      </c>
      <c r="DH415" s="322" t="n">
        <f aca="false">IF(AND($J415&gt;0,$K415&gt;0,$L415=0),(0.6*$D$388*($AE415-($AH415*$AI415+($K415-$AI415)*$AG415)))*IF(1-($E415/$DE415)^2&gt;0,(1-($E415/$DE415)^2),0.0001),"---")</f>
        <v>247.816994022694</v>
      </c>
      <c r="DI415" s="322" t="n">
        <f aca="false">IF(AND($J415&gt;0,$K415&gt;0,$L415=0),(MIN(0.5*$AR415*(MIN(($AE415-($AH415*$AI415+($K415-$AI415)*$AG415))-($G415*($AT415+0.0625))*$AG415,0.85*($AE415-($AH415*$AI415+($K415-$AI415)*$AG415)))),0.6*$D$388*($AE415-($AH415*$AI415+($K415-$AI415)*$AG415))))*IF(1-($E415/$DF415)^2&gt;0,(1-($E415/$DF415)^2),0.0001),"---")</f>
        <v>245.358152141419</v>
      </c>
      <c r="DJ415" s="322" t="n">
        <f aca="false">IF(AND($J415&gt;0,$K415&gt;0,$L415=0),0.3*$AR415*((($H415-$K415)+($G415-1)*$D$397-(($G415-1)*$AT415+$AT415/2))*$AG415)+0.5*$AR415*((($I415-$D$400)-$AT415/2)*$AG415),"---")</f>
        <v>88.0603125</v>
      </c>
      <c r="DK415" s="322" t="n">
        <f aca="false">IF(AND($J415&gt;0,$K415&gt;0,$L415=0),(0.3*$AR415*(2*(($I415-$D$400)-$AT415/2)*$AG415)+0.5*$AR415*((($G415-1)*$D$397-($G415-1)*$AT415)*$AG415)),"---")</f>
        <v>132.30525</v>
      </c>
      <c r="DL415" s="322" t="n">
        <f aca="false">IF(AND($J415&gt;0,$K415&gt;0,$L415=0),(0.3*$AR415*((($I415-$D$400)-$AT415/2)*$AG415)+0.5*$AR415*((($H415-$K415)+($G415-1)*$D$397-(($G415-1)*$AT415+$AT415/2))*$AG415))*IF(1-($E415/$DJ415)^2&gt;0,(1-($E415/$DJ415)^2),0.0001),"---")</f>
        <v>125.965270709503</v>
      </c>
      <c r="DM415" s="322" t="n">
        <f aca="false">IF(AND($J415&gt;0,$K415&gt;0,$L415=0),($AF415-$K415),"---")</f>
        <v>20.85</v>
      </c>
      <c r="DN415" s="322" t="n">
        <f aca="false">IF(AND($J415&gt;0,$K415&gt;0,$L415=0),IF($J415&gt;0,MIN(15700*(IF(($J415/$AF415)&lt;=1,2*($J415/$AF415),1+($J415/$AF415)))*(IF(($J415/$DM415)&lt;=1,2.2*(1/($J415/$DM415))^1.65,2.2*(1/($J415/$DM415))))*($AG415/$DM415)^2,0.6*$D$388)*IF(1-$F415/(0.6*$D$388*$DG415)&gt;0,(1-$F415/(0.6*$D$388*$DG415)),0.0001)*(($AH415*$AI415^3/12+$AH415*$AI415*((($AH415*$AI415^2/2+($DM415-$AI415)*$AG415*($AI415+($DM415-$AI415)/2))/(($DM415-$AI415)*$AG415+$AH415*$AI415))-$AI415/2)^2+$AG415*($DM415-$AI415)^3/12+($DM415-$AI415)*$AG415*($AI415+($DM415-$AI415)/2-(($AH415*$AI415^2/2+($DM415-$AI415)*$AG415*($AI415+($DM415-$AI415)/2))/(($DM415-$AI415)*$AG415+$AH415*$AI415)))^2)/($DM415-(($AH415*$AI415^2/2+($DM415-$AI415)*$AG415*($AI415+($DM415-$AI415)/2))/(($DM415-$AI415)*$AG415+$AH415*$AI415))))/($J415+$D$400),"---"),"---")</f>
        <v>97.3320572029746</v>
      </c>
      <c r="DO415" s="322" t="str">
        <f aca="false">IF(AND($J415&gt;0,$K415&gt;0,$L415&gt;0),MIN((IF(($H415-$K415)&gt;=1.5*$D$393,1.2*$AR415*$D$393*$AG415*1,0.5*$AR415*(($H415-$K415)-0)*$AG415*1))+(IF($D$397&gt;=3*$D$393,1.2*$AR415*$D$393*$AG415*($G415-1),($D$397-$D$393/2-0)/2*$AR415*$AG415*($G415-1))),1.2*$AR415*$AG415*$D$393*$G415),"---")</f>
        <v>---</v>
      </c>
      <c r="DP415" s="322" t="str">
        <f aca="false">IF(AND($J415&gt;0,$K415&gt;0,$L415&gt;0),(MIN((IF(($I415-$D$400)&gt;=1.5*$D$393,1.2*$AR415*$D$393*$AG415*1,0.5*$AR415*(($I415-$D$400)-0)*$AG415*1))+(IF($D$397&gt;=3*$D$393,(1.2*$AR415*$D$393*$AG415)*($G415-1),($D$397-$D$393/2-0)/2*$AR415*$AG415*($G415-1))),1.2*$AR415*$AG415*$D$393*$G415))*IF(1-($E415/$DO415)^2&gt;0,(1-($E415/$DO415)^2),0.0001),"---")</f>
        <v>---</v>
      </c>
      <c r="DQ415" s="322" t="str">
        <f aca="false">IF(AND($J415&gt;0,$K415&gt;0,$L415&gt;0),0.4*$D$388*(($AF415-($K415+$L415))*$AG415),"---")</f>
        <v>---</v>
      </c>
      <c r="DR415" s="322" t="str">
        <f aca="false">IF(AND($J415&gt;0,$K415&gt;0,$L415&gt;0),MIN(0.3*$AR415*((($AF415-($K415+$L415))-$G415*$AT415)*$AG415),0.4*$D$388*(($AF415-($K415+$L415))*$AG415)),"---")</f>
        <v>---</v>
      </c>
      <c r="DS415" s="322" t="str">
        <f aca="false">IF(AND($J415&gt;0,$K415&gt;0,$L415&gt;0),(($AF415-($K415+$L415))*$AG415),"---")</f>
        <v>---</v>
      </c>
      <c r="DT415" s="322" t="str">
        <f aca="false">IF(AND($J415&gt;0,$K415&gt;0,$L415&gt;0),(0.6*$D$388*(($AF415-($K415+$L415))*$AG415))*IF(1-($E415/$DQ415)^2&gt;0,(1-($E415/$DQ415)^2),0.0001),"---")</f>
        <v>---</v>
      </c>
      <c r="DU415" s="322" t="str">
        <f aca="false">IF(AND($J415&gt;0,$K415&gt;0,$L415&gt;0),(MIN(0.5*$AR415*(MIN((($AF415-($K415+$L415))*$AG415)-($G415*($AT415+0.0625))*$AG415,0.85*(($AF415-($K415+$L415))*$AG415))),0.6*$D$388*(($AF415-($K415+$L415))*$AG415)))*IF(1-($E415/$DR415)^2&gt;0,(1-($E415/$DR415)^2),0.0001),"---")</f>
        <v>---</v>
      </c>
      <c r="DV415" s="322" t="str">
        <f aca="false">IF(AND($J415&gt;0,$K415&gt;0,$L415&gt;0),0.3*$AR415*((($H415-$K415)+($G415-1)*$D$397-(($G415-1)*$AT415+$AT415/2))*$AG415)+0.5*$AR415*((($I415-$D$400)-$AT415/2)*$AG415),"---")</f>
        <v>---</v>
      </c>
      <c r="DW415" s="322" t="str">
        <f aca="false">IF(AND($J415&gt;0,$K415&gt;0,$L415&gt;0),(0.3*$AR415*(2*(($I415-$D$400)-$AT415/2)*$AG415)+0.5*$AR415*((($G415-1)*$D$397-($G415-1)*$AT415)*$AG415)),"---")</f>
        <v>---</v>
      </c>
      <c r="DX415" s="322" t="str">
        <f aca="false">IF(AND($J415&gt;0,$K415&gt;0,$L415&gt;0),(0.3*$AR415*((($I415-$D$400)-$AT415/2)*$AG415)+0.5*$AR415*((($H415-$K415)+($G415-1)*$D$397-(($G415-1)*$AT415+$AT415/2))*$AG415))*IF(1-($E415/$DV415)^2&gt;0,(1-($E415/$DV415)^2),0.0001),"---")</f>
        <v>---</v>
      </c>
      <c r="DY415" s="322" t="str">
        <f aca="false">IF(AND($J415&gt;0,$K415&gt;0,$L415&gt;0),($AF415-($K415+$L415)),"---")</f>
        <v>---</v>
      </c>
      <c r="DZ415" s="322" t="str">
        <f aca="false">IF(AND($J415&gt;0,$K415&gt;0,$L415&gt;0),MIN(33820*$AG415^2/($J415*$DY415)*(3.5-7.5*((MAX($K415,$L415))/$AF415)),0.6*$D$388)*IF(1-$F415/(0.6*$D$388*$DS415)&gt;0,(1-$F415/(0.6*$D$388*$DS415)),0.0001)*(($AG415*$DY415^3/12)/($DY415/2))/($J415+$D$400),"---")</f>
        <v>---</v>
      </c>
      <c r="EA415" s="327" t="n">
        <f aca="false">IF($C415="","---",1)</f>
        <v>1</v>
      </c>
      <c r="EB415" s="327" t="str">
        <f aca="false">IF($R415="**No**",1,"---")</f>
        <v>---</v>
      </c>
      <c r="EC415" s="327" t="str">
        <f aca="false">IF(AND($E415&gt;0,$F415=0),IF($E415&gt;$BM415*$D$401,1,"---"),IF(AND($E415=0,$F415&gt;0),IF($F415&gt;$BN415*$D$401,1,"---"),IF(AND($E415&gt;0,$F415&gt;0),IF(OR($E415&gt;$BM415*$D$401,$F415&gt;$BN415*$D$401),1,"---"),IF(AND($E415=0,$F415=0),"---"))))</f>
        <v>---</v>
      </c>
      <c r="ED415" s="327" t="str">
        <f aca="false">IF(AND($E415&gt;0,$F415=0),IF(OR($E415&gt;$AW415*$D$401,$E415&gt;$CK415*$D$401),1,"---"),IF(AND($E415=0,$F415&gt;0),IF(OR($F415&gt;$AY415*$D$401,$F415&gt;$CL415*$D$401),1,"---"),IF(AND($E415&gt;0,$F415&gt;0),IF(OR($E415&gt;$AW415*$D$401,$E415&gt;$CK415*$D$401,$F415&gt;$AY415*$D$401,$F415&gt;$CL415*$D$401),1,"---"),IF(AND($E415=0,$F415=0),"---"))))</f>
        <v>---</v>
      </c>
      <c r="EE415" s="327" t="str">
        <f aca="false">IF($F415&gt;0,IF($F415&gt;$BC415*$D$401,1,"---"),"---")</f>
        <v>---</v>
      </c>
      <c r="EF415" s="327" t="str">
        <f aca="false">IF($D415="Column","---",IF($E415&gt;0,IF(AND($J415&gt;0,$K415&gt;0,$L415=0),IF($E415&gt;MIN($CA415,$DN415)*$D$401,1,"---"),IF($E415&gt;MIN($CI415,$DZ415)*$D$401,1,"---")),"---"))</f>
        <v>---</v>
      </c>
      <c r="EG415" s="328" t="str">
        <f aca="false">IF($D415="Column","---",IF($E415&gt;0,IF(AND($J415&gt;0,$K415&gt;0,$L415=0),IF($E415&gt;MIN($BW415,$DJ415)*$D$401,1,"---"),IF($E415&gt;MIN($CE415,$DV415)*$D$401,1,"---")),"---"))</f>
        <v>---</v>
      </c>
    </row>
    <row r="416" customFormat="false" ht="12.75" hidden="false" customHeight="false" outlineLevel="0" collapsed="false">
      <c r="A416" s="318" t="s">
        <v>666</v>
      </c>
      <c r="B416" s="318" t="s">
        <v>655</v>
      </c>
      <c r="C416" s="318" t="s">
        <v>667</v>
      </c>
      <c r="D416" s="319" t="s">
        <v>657</v>
      </c>
      <c r="E416" s="320" t="n">
        <v>65.9588</v>
      </c>
      <c r="F416" s="320" t="n">
        <v>217.431546424327</v>
      </c>
      <c r="G416" s="321" t="n">
        <f aca="false">IF($D416="Column",IF(($AF416-$H416-$D$399-$N416-$AJ416)/$D$397+1-FLOOR((($AF416-$H416-$D$399-$N416-$AJ416)/$D$397+1),1)&gt;=0.95,FLOOR((($AF416-$H416-$D$399-$N416-$AJ416)/$D$397+1),1)+1,FLOOR((($AF416-$H416-$D$399-$N416-$AJ416)/$D$397+1),1)),MIN(IF(($AF416-$H416-$D$399-$N416-$AJ416)/$D$397+1-FLOOR((($AF416-$H416-$D$399-$N416-$AJ416)/$D$397+1),1)&gt;=0.95,FLOOR((($AF416-$H416-$D$399-$N416-$AJ416)/$D$397+1),1)+1,FLOOR((($AF416-$H416-$D$399-$N416-$AJ416)/$D$397+1),1)),IF(($AL416-$H416-$D$399-$N416-$AP416)/$D$397+1-FLOOR((($AL416-$H416-$D$399-$N416-$AP416)/$D$397+1),1)&gt;=0.95,FLOOR((($AL416-$H416-$D$399-$N416-$AP416)/$D$397+1),1)+1,FLOOR((($AL416-$H416-$D$399-$N416-$AP416)/$D$397+1),1))))</f>
        <v>10</v>
      </c>
      <c r="H416" s="322" t="n">
        <f aca="false">MAX(IF(($AJ416+$N416+$D$399-INT($AJ416+$N416+$D$399))*100&lt;=25,25,IF(($AJ416+$N416+$D$399-INT($AJ416+$N416+$D$399))*100&lt;=50,50,IF(($AJ416+$N416+$D$399-INT($AJ416+$N416+$D$399))*100&lt;=75,75,IF(($AJ416+$N416+$D$399-INT($AJ416+$N416+$D$399))*100&lt;=100,100))))*1/100+INT($AJ416+$N416+$D$399),IF($D416="Column",0,IF(($AP416+$D$399-INT($AP416+$D$399))*100&lt;=25,25,IF(($AP416+$D$399-INT($AP416+$D$399))*100&lt;=50,50,IF(($AP416+$D$399-INT($AP416+$D$399))*100&lt;=75,75,IF(($AP416+$D$399-INT($AP416+$D$399))*100&lt;=100,100))))*1/100+INT($AP416+$D$399)),IF($AF416&gt;9,3,2.5))</f>
        <v>3.25</v>
      </c>
      <c r="I416" s="322" t="n">
        <f aca="false">IF($D$391=3,1.75,IF($D$391=3.5,2,IF($D$391=4,2.5,IF($D$391=5,3,IF($D$391=6,3.5,IF($D$391=7,4,IF($D$391=8,4.5,IF($D$391=9,5))))))))</f>
        <v>2</v>
      </c>
      <c r="J416" s="322" t="n">
        <f aca="false">IF($D416="Column",0,IF(($AN416/2-INT($AN416/2))*100&lt;=25,25,IF(($AN416/2-INT($AN416/2))*100&lt;=50,50,IF(($AN416-INT($AN416/2))*100&lt;=75,75,IF(($AN416/2-INT($AN416/2))*100&lt;=100,100))))*1/100+INT($AN416/2))</f>
        <v>0</v>
      </c>
      <c r="K416" s="322" t="n">
        <f aca="false">IF($D416="Column",0,IF((MAX($AJ416,$AP416)-INT(MAX($AJ416,$AP416)))*100&lt;=25,25,IF((MAX($AJ416,$AP416)-INT(MAX($AJ416,$AP416)))*100&lt;=50,50,IF((MAX($AJ416,$AP416)-INT(MAX($AJ416,$AP416)))*100&lt;=75,75,IF((MAX($AJ416,$AP416)-INT(MAX($AJ416,$AP416)))*100&lt;=100,100))))*1/100+INT(MAX($AJ416,$AP416)))</f>
        <v>0</v>
      </c>
      <c r="L416" s="322" t="n">
        <f aca="false">IF($D416="Column",0,IF($AF416&lt;$AL416-$AP416,0,IF((MAX($AF416-$AL416+$AP416,0)-INT(MAX($AF416-$AL416+$AP416,0)))*100&lt;=25,25,IF((MAX($AF416-$AL416+$AP416,0)-INT(MAX($AF416-$AL416+$AP416,0)))*100&lt;=50,50,IF((MAX($AF416-$AL416+$AP416,0)-INT(MAX($AF416-$AL416+$AP416,0)))*100&lt;=75,75,IF((MAX($AF416-$AL416+$AP416,0)-INT(MAX($AF416-$AL416+$AP416,0)))*100&lt;=100,100))))*1/100+INT(MAX($AF416-$AL416+$AP416,0))))</f>
        <v>0</v>
      </c>
      <c r="M416" s="323" t="n">
        <f aca="false">LOOKUP($G416,$CB$4:$CB$15,$CC$4:$CC$15)</f>
        <v>29.5</v>
      </c>
      <c r="N416" s="324" t="n">
        <f aca="false">(IF(MAX($D$392,$AG416)&lt;=0.25,0.125,IF(MAX($D$392,$AG416)&lt;=0.5,0.1875,IF(MAX($D$392,$AG416)&lt;=0.75,0.25,IF(MAX($D$392,$AG416)&gt;0.75,0.3125)))))</f>
        <v>0.25</v>
      </c>
      <c r="O416" s="323" t="n">
        <f aca="false">MIN(0.4*$D$388*$AG416/((SQRT(2)/2)*0.3*70*2),0.4*$D$389*$D$392/((SQRT(2)/2)*0.3*70))</f>
        <v>0.303045763365663</v>
      </c>
      <c r="P416" s="323" t="n">
        <f aca="false">IF($E416=0,"---",$E416/(MIN($S416,$U416,$W416,$Y416,$AA416,$AC416)))</f>
        <v>1.11135731219221</v>
      </c>
      <c r="Q416" s="323" t="n">
        <f aca="false">IF($F416=0,"---",$F416/MIN($T416,$V416,$X416,$Z416,$AB416,$AD416))</f>
        <v>6.11882450955658</v>
      </c>
      <c r="R416" s="329" t="str">
        <f aca="false">IF(AND($E416&gt;0,$F416=0),IF($P416&lt;=$D$401,"Yes","**No**"),IF(AND($E416=0,$F416&gt;0),IF($Q416&lt;=$D$401,"Yes","**No**"),IF(AND($E416&gt;0,$F416&gt;0),IF(AND($P416&lt;=$D$401,$Q416&lt;=$D$401),"Yes","**No**"),IF(AND($E416=0,$F416=0),"Yes"))))</f>
        <v>**No**</v>
      </c>
      <c r="S416" s="322" t="n">
        <f aca="false">IF($E416=0,"---",IF($D416="Column",MIN($AW416,$BD416,$BE416,$BF416,$BG416,$BM416,$BO416,$BQ416),"---"))</f>
        <v>61.89288776235</v>
      </c>
      <c r="T416" s="322" t="n">
        <f aca="false">IF($F416=0,"---",IF($D416="Column",MIN($AY416,$BC416,$BN416,$BP416,$BR416,$BS416),"---"))</f>
        <v>35.5348557692308</v>
      </c>
      <c r="U416" s="322" t="str">
        <f aca="false">IF($E416=0,"---",IF(AND($J416&gt;0,$K416&gt;0,$L416=0),MIN($AW416,$BD416,$BE416,$BF416,$BG416,$BM416,$BO416,$BT416,$BW416,$CA416),"---"))</f>
        <v>---</v>
      </c>
      <c r="V416" s="322" t="str">
        <f aca="false">IF($F416=0,"---",IF(AND($J416&gt;0,$K416&gt;0,$L416=0),MIN($AY416,$BC416,$BN416,$BP416,$BV416,$BX416,$BY416),"---"))</f>
        <v>---</v>
      </c>
      <c r="W416" s="322" t="str">
        <f aca="false">IF($E416=0,"---",IF(AND($J416&gt;0,$K416&gt;0,$L416&gt;0),MIN($AW416,$BD416,$BE416,$BF416,$BG416,$BM416,$BO416,$CB416,$CE416,$CI416),"---"))</f>
        <v>---</v>
      </c>
      <c r="X416" s="322" t="str">
        <f aca="false">IF($F416=0,"---",IF(AND($J416&gt;0,$K416&gt;0,$L416&gt;0),MIN($AY416,$BC416,$BN416,$BP416,$CD416,$CF416,$CG416),"---"))</f>
        <v>---</v>
      </c>
      <c r="Y416" s="322" t="n">
        <f aca="false">IF($E416=0,"---",IF($D416="Column",MIN($AW416,$BD416,$BE416,$BF416,$BG416,$CK416,$CM416,$CO416,$CP416,$CS416,$CV416,$CX416,$CY416),"---"))</f>
        <v>59.3497692203893</v>
      </c>
      <c r="Z416" s="322" t="n">
        <f aca="false">IF($F416=0,"---",IF($D416="Column",MIN($AY416,$BC416,$CL416,$CN416,$CQ416,$CR416,$CT416,$CU416,$CW416,$CZ416,$DA416,$DB416),"---"))</f>
        <v>35.5348557692308</v>
      </c>
      <c r="AA416" s="322" t="str">
        <f aca="false">IF($E416=0,"---",IF(AND($J416&gt;0,$K416&gt;0,$L416=0),MIN($AW416,$BD416,$BE416,$BF416,$BG416,$CK416,$CM416,$CO416,$CP416,$CS416,$DC416,$DE416,$DF416,$DJ416,$DN416),"---"))</f>
        <v>---</v>
      </c>
      <c r="AB416" s="322" t="str">
        <f aca="false">IF($F416=0,"---",IF(AND($J416&gt;0,$K416&gt;0,$L416=0),MIN($AY416,$BC416,$CL416,$CN416,$CQ416,$CR416,$CT416,$CU416,$DD416,$DH416,$DI416,$DK416,$DL416),"---"))</f>
        <v>---</v>
      </c>
      <c r="AC416" s="322" t="str">
        <f aca="false">IF($E416=0,"---",IF(AND($J416&gt;0,$K416&gt;0,$L416&gt;0),MIN($AW416,$BD416,$BE416,$BF416,$BG416,$CK416,$CM416,$CO416,$CP416,$CS416,$DO416,$DQ416,$DR416,$DV416,$DZ416),"---"))</f>
        <v>---</v>
      </c>
      <c r="AD416" s="322" t="str">
        <f aca="false">IF($F416=0,"---",IF(AND($J416&gt;0,$K416&gt;0,$L416&gt;0),MIN($AY416,$BC416,$CL416,$CN416,$CQ416,$CR416,$CT416,$CU416,$DP416,$DT416,$DU416,$DW416,$DX416),"---"))</f>
        <v>---</v>
      </c>
      <c r="AE416" s="321" t="n">
        <f aca="false">VLOOKUP($C416,$EH$4:$EN$378,2,FALSE())</f>
        <v>44.2</v>
      </c>
      <c r="AF416" s="321" t="n">
        <f aca="false">VLOOKUP($C416,$EH$4:$EN$378,3,FALSE())</f>
        <v>35.9</v>
      </c>
      <c r="AG416" s="321" t="n">
        <f aca="false">VLOOKUP($C416,$EH$4:$EN$378,4,FALSE())</f>
        <v>0.625</v>
      </c>
      <c r="AH416" s="321" t="n">
        <f aca="false">VLOOKUP($C416,$EH$4:$EN$378,5,FALSE())</f>
        <v>12</v>
      </c>
      <c r="AI416" s="321" t="n">
        <f aca="false">VLOOKUP($C416,$EH$4:$EN$378,6,FALSE())</f>
        <v>0.94</v>
      </c>
      <c r="AJ416" s="321" t="n">
        <f aca="false">VLOOKUP($C416,$EH$4:$EN$378,7,FALSE())</f>
        <v>1.69</v>
      </c>
      <c r="AK416" s="321" t="n">
        <f aca="false">IF($D416="Column",0,VLOOKUP($D416,$EH$4:$EN$378,2,FALSE()))</f>
        <v>0</v>
      </c>
      <c r="AL416" s="321" t="n">
        <f aca="false">IF($D416="Column",0,VLOOKUP($D416,$EH$4:$EN$378,3,FALSE()))</f>
        <v>0</v>
      </c>
      <c r="AM416" s="321" t="n">
        <f aca="false">IF($D416="Column",0,VLOOKUP($D416,$EH$4:$EN$378,4,FALSE()))</f>
        <v>0</v>
      </c>
      <c r="AN416" s="321" t="n">
        <f aca="false">IF($D416="Column",0,VLOOKUP($D416,$EH$4:$EN$378,5,FALSE()))</f>
        <v>0</v>
      </c>
      <c r="AO416" s="321" t="n">
        <f aca="false">IF($D416="Column",0,VLOOKUP($D416,$EH$4:$EN$378,6,FALSE()))</f>
        <v>0</v>
      </c>
      <c r="AP416" s="321" t="n">
        <f aca="false">IF($D416="Column",0,VLOOKUP($D416,$EH$4:$EN$378,7,FALSE()))</f>
        <v>0</v>
      </c>
      <c r="AQ416" s="321" t="n">
        <f aca="false">IF($D$389=36,58,IF($D$389=50,65))</f>
        <v>58</v>
      </c>
      <c r="AR416" s="321" t="n">
        <f aca="false">IF($D$388=36,58,IF($D$388=50,65))</f>
        <v>58</v>
      </c>
      <c r="AS416" s="321" t="n">
        <f aca="false">IF($D$396="Standard",IF($D$393=0.75,0.8125,IF($D$393=0.875,0.9375,IF($D$393=1,1.0625,IF($D$393&gt;=1.125,$D$393+0.0625)))),IF($D$393=0.75,0.9375,IF($D$393=0.875,1.0625,IF($D$393=1,1.25,IF($D$393&gt;=1.125,$D$393+0.3125)))))</f>
        <v>0.9375</v>
      </c>
      <c r="AT416" s="321" t="n">
        <f aca="false">IF($D$393=0.75,0.8125,IF($D$393=0.875,0.9375,IF($D$393=1,1.0625,IF($D$393&gt;=1.125,$D$393+0.0625))))</f>
        <v>0.9375</v>
      </c>
      <c r="AU416" s="321" t="n">
        <f aca="false">IF($D$393=0.75,IF($D$394="A325",28,35),IF($D$393=0.875,IF($D$394="A325",39,49),IF($D$393=1,IF($D$394="A325",51,64),IF($D$393=1.125,IF($D$394="A325",56,80),IF($D$393=1.25,IF($D$394="A325",71,102),IF($D$393=1.375,IF($D$394="A325",85,121),IF($D$393=1.5,IF($D$394="A325",103,148))))))))</f>
        <v>39</v>
      </c>
      <c r="AV416" s="322" t="n">
        <f aca="false">(IF($D$394="A325",IF($D$395="N",21,IF($D$395="X",30,(IF($D$396="Standard",17,15)*IF(1-$F416/(2*$G416)/$AU416&gt;0,(1-$F416/(2*$G416)/$AU416),0.0001)))),IF($D$394="A490",IF($D$395="N",28,IF($D$395="X",40,(IF($D$396="Standard",21,18)*IF(1-$F416/(2*$G416)/$AU416&gt;0,(1-$F416/(2*$G416)/$AU416),0.0001))))))*(PI()*$D$393^2/4))</f>
        <v>7.37285480321158</v>
      </c>
      <c r="AW416" s="322" t="n">
        <f aca="false">(2*$G416)*$AV416</f>
        <v>147.457096064232</v>
      </c>
      <c r="AX416" s="322" t="n">
        <f aca="false">(IF($D$394="A325",IF($D$395="N",IF((44^2-4.39*(($E416/(2*$G416))/(PI()*$D$393^2/4))^2)&gt;0,SQRT(44^2-4.39*(($E416/(2*$G416))/(PI()*$D$393^2/4))^2),0.0001),IF($D$395="X",IF((44^2-2.15*(($E416/(2*$G416))/(PI()*$D$393^2/4))^2)&gt;0,SQRT(44^2-2.15*(($E416/(2*$G416))/(PI()*$D$393^2/4))^2),0.0001),44)),IF($D$394="A490",IF($D$395="N",IF((54^2-3.75*(($E416/(2*$G416))/(PI()*$D$393^2/4))^2)&gt;0,SQRT(54^2-3.75*(($E416/(2*$G416))/(PI()*$D$393^2/4))^2),0.0001),IF($D$395="X",IF((54^2-3.75*(($E416/(2*$G416))/(PI()*$D$393^2/4))^2)&gt;0,SQRT(54^2-3.75*(($E416/(2*$G416))/(PI()*$D$393^2/4))^2),0.0001),54))))*(PI()*$D$393^2/4))</f>
        <v>26.4581006294515</v>
      </c>
      <c r="AY416" s="322" t="n">
        <f aca="false">(2*$G416)*$AX416</f>
        <v>529.162012589031</v>
      </c>
      <c r="AZ416" s="322" t="n">
        <f aca="false">(IF($F416&gt;0,(1/(((($D$398-$AG416)/2-$D$392)-$D$393/2)/((MIN((2*$D$390+$AG416-$D$398)/2,1.25*(($D$398-$AG416)/2-$D$392)))+$D$393/2)))*($AX416/($F416/(2*$G416))-1),0))</f>
        <v>1.76454738219136</v>
      </c>
      <c r="BA416" s="323" t="n">
        <f aca="false">(SQRT(8*($F416/(2*$G416))*((($D$398-$AG416)/2-$D$392)-$D$393/2)/((MIN($D$397,$D$397/2+$D$399))*$D$389*(1+(1-$AS416/(MIN($D$397,$D$397/2+$D$399)))*(IF($AZ416&gt;=1,1,MIN(1,(1/(1-$AS416/(MIN($D$397,$D$397/2+$D$399))))*($AZ416/(1-$AZ416)))))))))</f>
        <v>0.927609668263756</v>
      </c>
      <c r="BB416" s="323" t="n">
        <f aca="false">((1/((1-$AS416/(MIN($D$397,$D$397/2+$D$399)))*(1+(((($D$398-$AG416)/2-$D$392)-$D$393/2)/((MIN((2*$D$390+$AG416-$D$398)/2,1.25*(($D$398-$AG416)/2-$D$392)))+$D$393/2))))*(((SQRT(8*$AX416*((($D$398-$AG416)/2-$D$392)-$D$393/2)/((MIN($D$397,$D$397/2+$D$399))*$D$389)))/$D$392)^2-1)))</f>
        <v>19.8443496472018</v>
      </c>
      <c r="BC416" s="322" t="n">
        <f aca="false">IF($BB416&lt;0,(2*$G416)*$AX416,IF($BB416&lt;=1,(2*$G416)*$AX416*($D$392/(SQRT(8*$AX416*((($D$398-$AG416)/2-$D$392)-$D$393/2)/((MIN($D$397,$D$397/2+$D$399))*$D$389))))^2*(1+(1-$AS416/(MIN($D$397,$D$397/2+$D$399)))*$BB416),IF($BB416&gt;1,(2*$G416)*$AX416*($D$392/(SQRT(8*$AX416*((($D$398-$AG416)/2-$D$392)-$D$393/2)/((MIN($D$397,$D$397/2+$D$399))*$D$389))))^2*(1+(1-$AS416/(MIN($D$397,$D$397/2+$D$399)))))))</f>
        <v>35.5348557692308</v>
      </c>
      <c r="BD416" s="322" t="n">
        <f aca="false">MIN(((IF($D$399&gt;=1.5*$D$393,2*(1.2*$AQ416*$D$393*$D$392)*1,2*(0.5*$AQ416*($D$399-(IF($D$396="Oversized",IF($D$393&lt;=0.875,0.0625,IF($D$393=1,0.125,IF($D$393&gt;=1.125,0.125))),0)))*$D$392)*1)))+((IF($D$397&gt;=3*$D$393,2*(1.2*$AQ416*$D$393*$D$392)*($G416-1),2*(($D$397-$D$393/2-(IF($D$396="Oversized",IF($D$393&lt;=0.875,0.125,IF($D$393=1,0.1875,IF($D$393&gt;=1.125,0.25))),0)))/2*$AQ416*$D$392)*($G416-1)))),2*1.2*$AQ416*$D$392*$D$393*$G416)</f>
        <v>438.2625</v>
      </c>
      <c r="BE416" s="322" t="n">
        <f aca="false">0.4*$D$389*(2*(($G416-1)*$D$397+(2*$D$399))*$D$392)</f>
        <v>318.6</v>
      </c>
      <c r="BF416" s="322" t="n">
        <f aca="false">MIN(0.3*$AQ416*((2*(($G416-1)*$D$397+(2*$D$399))*$D$392)-2*($G416*$AS416*$D$392)),0.4*$D$389*(2*(($G416-1)*$D$397+(2*$D$399))*$D$392))</f>
        <v>262.63125</v>
      </c>
      <c r="BG416" s="322" t="n">
        <f aca="false">0.3*$AQ416*(2*(($D$399+($G416-1)*$D$397)-(($G416-1)*$AS416+$AS416/2))*$D$392)+0.5*$AQ416*(2*((2*$D$390+$AG416-$D$398)/2-$AS416/2)*$D$392)</f>
        <v>276.225</v>
      </c>
      <c r="BH416" s="323" t="n">
        <f aca="false">LOOKUP($G416,$CB$4:$CB$15,$CD$4:$CD$15)</f>
        <v>0.110050131296252</v>
      </c>
      <c r="BI416" s="323" t="n">
        <f aca="false">LOOKUP($G416,$CB$4:$CB$15,$CE$4:$CE$15)</f>
        <v>0.101694915254237</v>
      </c>
      <c r="BJ416" s="326" t="n">
        <f aca="false">LOOKUP($G416,$CB$4:$CB$15,$CF$4:$CF$15)</f>
        <v>0.903430218773139</v>
      </c>
      <c r="BK416" s="323" t="n">
        <f aca="false">IF($F416&gt;0,((IF((IF((0.928*(1+2*$BI416))/$BJ416&lt;1,1,(0.928*(1+2*$BI416))/$BJ416))/(SIN((IF($F416&gt;0,90-(ATAN($E416/$F416)*(180/PI())),0))*PI()/180)+(IF((0.928*(1+2*$BI416))/$BJ416&lt;1,1,(0.928*(1+2*$BI416))/$BJ416))*COS((IF($F416&gt;0,90-(ATAN($E416/$F416)*(180/PI())),0))*PI()/180))&lt;1,1,(IF((0.928*(1+2*$BI416))/$BJ416&lt;1,1,(0.928*(1+2*$BI416))/$BJ416))/(SIN((IF($F416&gt;0,90-(ATAN($E416/$F416)*(180/PI())),0))*PI()/180)+(IF((0.928*(1+2*$BI416))/$BJ416&lt;1,1,(0.928*(1+2*$BI416))/$BJ416))*COS((IF($F416&gt;0,90-(ATAN($E416/$F416)*(180/PI())),0))*PI()/180))))*$BJ416),"---")</f>
        <v>0.903430218773139</v>
      </c>
      <c r="BL416" s="323" t="n">
        <f aca="false">((((SQRT($E416^2+$F416^2))/2)/(MAX($BJ416,$BK416)*1*$M416))/16)</f>
        <v>0.266423180371151</v>
      </c>
      <c r="BM416" s="322" t="n">
        <f aca="false">IF($E416&gt;0,((MIN(2*$N416*16*MAX($BJ416,$BK416)*1*$M416,2*(MIN(0.4*$D$388*$AG416/((SQRT(2)/2)*0.3*70*2),0.4*$D$389*$D$392/((SQRT(2)/2)*0.3*70)))*16*MAX($BJ416,$BK416)*1*$M416))*COS((IF($F416&gt;0,90-(ATAN($E416/$F416)*(180/PI())),0))*PI()/180)),"---")</f>
        <v>61.89288776235</v>
      </c>
      <c r="BN416" s="322" t="n">
        <f aca="false">IF($F416&gt;0,((MIN(2*$N416*16*MAX($BJ416,$BK416)*1*$M416,2*(MIN(0.4*$D$388*$AG416/((SQRT(2)/2)*0.3*70*2),0.4*$D$389*$D$392/((SQRT(2)/2)*0.3*70)))*16*MAX($BJ416,$BK416)*1*$M416))*SIN((IF($F416&gt;0,90-(ATAN($E416/$F416)*(180/PI())),0))*PI()/180)),"---")</f>
        <v>204.028367690666</v>
      </c>
      <c r="BO416" s="322" t="n">
        <f aca="false">0.4*$D$389*(2*(($G416-1)*$D$397+(2*$D$399))*$D$392)</f>
        <v>318.6</v>
      </c>
      <c r="BP416" s="322" t="n">
        <f aca="false">(0.6*$D$389*(2*(($G416-1)*$D$397+(2*$D$399))*$D$392))*IF(1-($E416/$BO416)^2&gt;0,(1-($E416/$BO416)^2),0.0001)</f>
        <v>457.417121951789</v>
      </c>
      <c r="BQ416" s="322" t="n">
        <f aca="false">IF($D416="Column",0.4*$D$388*($AF416*$AG416),"---")</f>
        <v>323.1</v>
      </c>
      <c r="BR416" s="322" t="n">
        <f aca="false">IF($D416="Column",(0.6*$D$388*$AE416)*IF(1-($E416/$BQ416)^2&gt;0,(1-($E416/$BQ416)^2),0.0001),"---")</f>
        <v>914.932413467338</v>
      </c>
      <c r="BS416" s="322" t="n">
        <f aca="false">IF($D416="Column",0.3*$AR416*(2*($D$391-$D$400)*$AG416)+0.5*$AR416*((($G416-1)*$D$397+2*$D$399)*$AG416),"---")</f>
        <v>599.9375</v>
      </c>
      <c r="BT416" s="322" t="str">
        <f aca="false">IF(AND($J416&gt;0,$K416&gt;0,$L416=0),0.4*$D$388*(($AF416-$K416)*$AG416),"---")</f>
        <v>---</v>
      </c>
      <c r="BU416" s="322" t="str">
        <f aca="false">IF(AND($J416&gt;0,$K416&gt;0,$L416=0),($AE416-($AH416*$AI416+($K416-$AI416)*$AG416)),"---")</f>
        <v>---</v>
      </c>
      <c r="BV416" s="322" t="str">
        <f aca="false">IF(AND($J416&gt;0,$K416&gt;0,$L416=0),(0.6*$D$388*($AE416-($AH416*$AI416+($K416-$AI416)*$AG416)))*IF(1-($E416/$BT416)^2&gt;0,(1-($E416/$BT416)^2),0.0001),"---")</f>
        <v>---</v>
      </c>
      <c r="BW416" s="322" t="str">
        <f aca="false">IF(AND($J416&gt;0,$K416&gt;0,$L416=0),0.3*$AR416*((($H416-$K416)+($G416-1)*$D$397+$D$399)*$AG416)+0.5*$AR416*(($D$391-$D$400)*$AG416),"---")</f>
        <v>---</v>
      </c>
      <c r="BX416" s="322" t="str">
        <f aca="false">IF(AND($J416&gt;0,$K416&gt;0,$L416=0),(0.3*$AR416*(2*($D$391-$D$400)*$AG416)+0.5*$AR416*((($G416-1)*$D$397+2*$D$399)*$AG416)),"---")</f>
        <v>---</v>
      </c>
      <c r="BY416" s="322" t="str">
        <f aca="false">IF(AND($J416&gt;0,$K416&gt;0,$L416=0),(0.3*$AR416*(($D$391-$D$400)*$AG416)+0.5*$AR416*((($H416-$K416)+($G416-1)*$D$397+$D$399)*$AG416))*IF(1-($E416/$BW416)^2&gt;0,(1-($E416/$BW416)^2),0.0001),"---")</f>
        <v>---</v>
      </c>
      <c r="BZ416" s="322" t="str">
        <f aca="false">IF(AND($J416&gt;0,$K416&gt;0,$L416=0),($AF416-$K416),"---")</f>
        <v>---</v>
      </c>
      <c r="CA416" s="322" t="str">
        <f aca="false">IF(AND($J416&gt;0,$K416&gt;0,$L416=0),IF($J416&gt;0,MIN(15700*(IF(($J416/$AF416)&lt;=1,2*($J416/$AF416),1+($J416/$AF416)))*(IF(($J416/$BZ416)&lt;=1,2.2*(1/($J416/$BZ416))^1.65,2.2*(1/($J416/$BZ416))))*($AG416/$BZ416)^2,0.6*$D$388)*IF(1-$F416/(0.6*$D$388*$BU416)&gt;0,(1-$F416/(0.6*$D$388*$BU416)),0.0001)*(($AH416*$AI416^3/12+$AH416*$AI416*((($AH416*$AI416^2/2+($BZ416-$AI416)*$AG416*($AI416+($BZ416-$AI416)/2))/(($BZ416-$AI416)*$AG416+$AH416*$AI416))-$AI416/2)^2+$AG416*($BZ416-$AI416)^3/12+($BZ416-$AI416)*$AG416*($AI416+($BZ416-$AI416)/2-(($AH416*$AI416^2/2+($BZ416-$AI416)*$AG416*($AI416+($BZ416-$AI416)/2))/(($BZ416-$AI416)*$AG416+$AH416*$AI416)))^2)/($BZ416-(($AH416*$AI416^2/2+($BZ416-$AI416)*$AG416*($AI416+($BZ416-$AI416)/2))/(($BZ416-$AI416)*$AG416+$AH416*$AI416))))/($J416+$D$400),"---"),"---")</f>
        <v>---</v>
      </c>
      <c r="CB416" s="322" t="str">
        <f aca="false">IF(AND($J416&gt;0,$K416&gt;0,$L416&gt;0),0.4*$D$388*(($AF416-($K416+$L416))*$AG416),"---")</f>
        <v>---</v>
      </c>
      <c r="CC416" s="322" t="str">
        <f aca="false">IF(AND($J416&gt;0,$K416&gt;0,$L416&gt;0),(($AF416-($K416+$L416))*$AG416),"---")</f>
        <v>---</v>
      </c>
      <c r="CD416" s="322" t="str">
        <f aca="false">IF(AND($J416&gt;0,$K416&gt;0,$L416&gt;0),(0.6*$D$388*(($AF416-($K416+$L416))*$AG416))*IF(1-($E416/$CB416)^2&gt;0,(1-($E416/$CB416)^2),0.0001),"---")</f>
        <v>---</v>
      </c>
      <c r="CE416" s="322" t="str">
        <f aca="false">IF(AND($J416&gt;0,$K416&gt;0,$L416&gt;0),0.3*$AR416*((($H416-$K416)+($G416-1)*$D$397+$D$399)*$AG416)+0.5*$AR416*(($D$391-$D$400)*$AG416),"---")</f>
        <v>---</v>
      </c>
      <c r="CF416" s="322" t="str">
        <f aca="false">IF(AND($J416&gt;0,$K416&gt;0,$L416&gt;0),(0.3*$AR416*(2*($D$391-$D$400)*$AG416)+0.5*$AR416*((($G416-1)*$D$397+2*$D$399)*$AG416)),"---")</f>
        <v>---</v>
      </c>
      <c r="CG416" s="322" t="str">
        <f aca="false">IF(AND($J416&gt;0,$K416&gt;0,$L416&gt;0),(0.3*$AR416*(($D$391-$D$400)*$AG416)+0.5*$AR416*((($H416-$K416)+($G416-1)*$D$397+$D$399)*$AG416))*IF(1-($E416/$CE416)^2&gt;0,(1-($E416/$CE416)^2),0.0001),"---")</f>
        <v>---</v>
      </c>
      <c r="CH416" s="322" t="str">
        <f aca="false">IF(AND($J416&gt;0,$K416&gt;0,$L416&gt;0),($AF416-($K416+$L416)),"---")</f>
        <v>---</v>
      </c>
      <c r="CI416" s="322" t="str">
        <f aca="false">IF(AND($J416&gt;0,$K416&gt;0,$L416&gt;0),MIN(33820*$AG416^2/($J416*$CH416)*(3.5-7.5*((MAX($K416,$L416))/$AF416)),0.6*$D$388)*IF(1-$F416/(0.6*$D$388*$CC416)&gt;0,(1-$F416/(0.6*$D$388*$CC416)),0.0001)*(($AG416*$CH416^3/12)/($CH416/2))/($J416+$D$400),"---")</f>
        <v>---</v>
      </c>
      <c r="CJ416" s="322" t="n">
        <f aca="false">(2*(IF($D$394="A325",IF($D$395="N",21,IF($D$395="X",30,IF($D$396="Standard",17,15))),IF($D$394="A490",IF($D$395="N",28,IF($D$395="X",40,IF($D$396="Standard",21,18)))))*(PI()*$D$393^2/4)))</f>
        <v>20.4448959409398</v>
      </c>
      <c r="CK416" s="322" t="n">
        <f aca="false">($G416*$CJ416)*(COS(IF($F416&gt;0,90-(ATAN($E416/$F416)*(180/PI())),0)*PI()/180))</f>
        <v>59.3497692203893</v>
      </c>
      <c r="CL416" s="322" t="n">
        <f aca="false">($G416*$CJ416)*(SIN(IF($F416&gt;0,90-(ATAN($E416/$F416)*(180/PI())),0)*PI()/180))</f>
        <v>195.645040563446</v>
      </c>
      <c r="CM416" s="322" t="n">
        <f aca="false">MIN((IF($D$399&gt;=1.5*$D$393,2*(1.2*$AQ416*$D$393*$D$392)*1,2*(0.5*$AQ416*($D$399-(IF($D$396="Oversized",IF($D$393&lt;=0.875,0.0625,IF($D$393=1,0.125,IF($D$393&gt;=1.125,0.125))),0)))*$D$392)*1))+(IF($D$397&gt;=3*$D$393,2*(1.2*$AQ416*$D$393*$D$392)*($G416-1),2*(($D$397-$D$393/2-(IF($D$396="Oversized",IF($D$393&lt;=0.875,0.125,IF($D$393=1,0.1875,IF($D$393&gt;=1.125,0.25))),0)))/2*$AQ416*$D$392)*($G416-1))),2*1.2*$AQ416*$D$392*$D$393*$G416)</f>
        <v>438.2625</v>
      </c>
      <c r="CN416" s="322" t="n">
        <f aca="false">(MIN((IF(($D$391-$I416)&gt;=1.5*$D$393,2*(1.2*$AQ416*$D$393*$D$392)*$G416,2*(0.5*$AQ416*(($D$391-$I416)-(IF($D$396="Oversized",IF($D$393&lt;=0.875,0.0625,IF($D$393=1,0.125,IF($D$393&gt;=1.125,0.125))),0)))*$D$392)*$G416))+0,2*1.2*$AQ416*$D$392*$D$393*$G416))*IF(1-($E416/$CM416)^2&gt;0,(1-($E416/$CM416)^2),0.0001)</f>
        <v>446.404406163722</v>
      </c>
      <c r="CO416" s="322" t="n">
        <f aca="false">0.4*$D$389*(2*(($G416-1)*$D$397+(2*$D$399))*$D$392)</f>
        <v>318.6</v>
      </c>
      <c r="CP416" s="322" t="n">
        <f aca="false">MIN(0.3*$AQ416*((2*(($G416-1)*$D$397+(2*$D$399))*$D$392)-2*($G416*$AS416*$D$392)),0.4*$D$389*(2*(($G416-1)*$D$397+(2*$D$399))*$D$392))</f>
        <v>262.63125</v>
      </c>
      <c r="CQ416" s="322" t="n">
        <f aca="false">(0.6*$D$389*(2*(($G416-1)*$D$397+(2*$D$399))*$D$392))*IF(1-($E416/$CO416)^2&gt;0,(1-($E416/$CO416)^2),0.0001)</f>
        <v>457.417121951789</v>
      </c>
      <c r="CR416" s="322" t="n">
        <f aca="false">(MIN(0.5*$AQ416*MIN(((2*(($G416-1)*$D$397+(2*$D$399))*$D$392)-2*($G416*($AS416+0.0625)*$D$392)),(0.85*2*(($G416-1)*$D$397+(2*$D$399))*$D$392)),0.6*$D$389*(2*(($G416-1)*$D$397+(2*$D$399))*$D$392)))*IF(1-($E416/$CP416)^2&gt;0,(1-($E416/$CP416)^2),0.0001)</f>
        <v>397.373597060017</v>
      </c>
      <c r="CS416" s="322" t="n">
        <f aca="false">0.3*$AQ416*(2*(($D$399+($G416-1)*$D$397)-(($G416-1)*$AS416+$AS416/2))*$D$392)+0.5*$AQ416*(2*(($D$391-$I416)-$AS416/2)*$D$392)</f>
        <v>274.865625</v>
      </c>
      <c r="CT416" s="322" t="n">
        <f aca="false">(0.3*$AQ416*(2*(($D$391-$I416)-$AS416/2)*$D$392)+0.5*$AQ416*(2*(($D$399+($G416-1)*$D$397)-(($G416-1)*$AS416+$AS416/2))*$D$392))*IF(1-($E416/$CS416)^2&gt;0,(1-($E416/$CS416)^2),0.0001)</f>
        <v>409.182140604941</v>
      </c>
      <c r="CU416" s="322" t="n">
        <f aca="false">(0.3*$AQ416*(2*(2*(($D$391-$I416)-$AS416/2))*$D$392)+0.5*$AQ416*(2*(($G416-1)*$D$397-($G416-1)*$AS416)*$D$392))</f>
        <v>430.65</v>
      </c>
      <c r="CV416" s="322" t="n">
        <f aca="false">IF($D416="Column",MIN((1.2*$AR416*$D$393*$AG416*(1))+(IF($D$397&gt;=3*$D$393,(1.2*$AR416*$D$393*$AG416)*($G416-1),($D$397-$D$393/2-0)/2*$AR416*$AG416*($G416-1))),1.2*$AR416*$AG416*$D$393*$G416),"---")</f>
        <v>380.625</v>
      </c>
      <c r="CW416" s="322" t="n">
        <f aca="false">IF($D416="Column",((MIN((IF(($I416-$D$400)&gt;=1.5*$D$393,1.2*$AR416*$D$393*$AG416*1,0.5*$AR416*(($I416-$D$400)-0)*$AG416*1))+(IF($D$397&gt;=3*$D$393,(1.2*$AR416*$D$393*$AG416)*($G416-1),($D$397-$D$393/2-0)/2*$AR416*$AG416*($G416-1))),1.2*$AR416*$AG416*$D$393*$G416))*IF(1-($E416/$CV416)^2&gt;0,(1-($E416/$CV416)^2),0.0001)),"---")</f>
        <v>369.194948643836</v>
      </c>
      <c r="CX416" s="322" t="n">
        <f aca="false">IF($D416="Column",0.4*$D$388*($AF416*$AG416),"---")</f>
        <v>323.1</v>
      </c>
      <c r="CY416" s="322" t="n">
        <f aca="false">IF($D416="Column",MIN(0.3*$AR416*(($AF416-$G416*$AT416)*$AG416),0.4*$D$388*($AF416*$AG416)),"---")</f>
        <v>288.459375</v>
      </c>
      <c r="CZ416" s="322" t="n">
        <f aca="false">IF($D416="Column",(0.6*$D$388*$AE416)*IF(1-($E416/$CX416)^2&gt;0,(1-($E416/$CX416)^2),0.0001),"---")</f>
        <v>914.932413467338</v>
      </c>
      <c r="DA416" s="322" t="n">
        <f aca="false">IF($D416="Column",(MIN(0.5*$AR416*(MIN($AE416-($G416*($AT416+0.0625))*$AG416,0.85*$AE416)),0.6*$D$388*$AE416))*IF(1-($E416/$CY416)^2&gt;0,(1-($E416/$CY416)^2),0.0001),"---")</f>
        <v>904.802572504678</v>
      </c>
      <c r="DB416" s="322" t="n">
        <f aca="false">IF($D416="Column",0.3*$AR416*(2*(($I416-$D$400)-$AT416/2)*$AG416)+0.5*$AR416*((($G416-1)*$D$397-($G416-1)*$AT416)*$AG416),"---")</f>
        <v>358.875</v>
      </c>
      <c r="DC416" s="322" t="str">
        <f aca="false">IF(AND($J416&gt;0,$K416&gt;0,$L416=0),MIN((IF(($H416-$K416)&gt;=1.5*$D$393,1.2*$AR416*$D$393*$AG416*1,0.5*$AR416*(($H416-$K416)-0)*$AG416*1))+(IF($D$397&gt;=3*$D$393,1.2*$AR416*$D$393*$AG416*($G416-1),($D$397-$D$393/2-0)/2*$AR416*$AG416*($G416-1))),1.2*$AR416*$AG416*$D$393*$G416),"---")</f>
        <v>---</v>
      </c>
      <c r="DD416" s="322" t="str">
        <f aca="false">IF(AND($J416&gt;0,$K416&gt;0,$L416=0),(MIN((IF(($I416-$D$400)&gt;=1.5*$D$393,1.2*$AR416*$D$393*$AG416*1,0.5*$AR416*(($I416-$D$400)-0)*$AG416*1))+(IF($D$397&gt;=3*$D$393,(1.2*$AR416*$D$393*$AG416)*($G416-1),($D$397-$D$393/2-0)/2*$AR416*$AG416*($G416-1))),1.2*$AR416*$AG416*$D$393*$G416))*IF(1-($E416/$DC416)^2&gt;0,(1-($E416/$DC416)^2),0.0001),"---")</f>
        <v>---</v>
      </c>
      <c r="DE416" s="322" t="str">
        <f aca="false">IF(AND($J416&gt;0,$K416&gt;0,$L416=0),0.4*$D$388*(($AF416-$K416)*$AG416),"---")</f>
        <v>---</v>
      </c>
      <c r="DF416" s="322" t="str">
        <f aca="false">IF(AND($J416&gt;0,$K416&gt;0,$L416=0),MIN(0.3*$AR416*((($AF416-$K416)-$G416*$AT416)*$AG416),0.4*$D$388*(($AF416-$K416)*$AG416)),"---")</f>
        <v>---</v>
      </c>
      <c r="DG416" s="322" t="str">
        <f aca="false">IF(AND($J416&gt;0,$K416&gt;0,$L416=0),($AE416-($AH416*$AI416+($K416-$AI416)*$AG416)),"---")</f>
        <v>---</v>
      </c>
      <c r="DH416" s="322" t="str">
        <f aca="false">IF(AND($J416&gt;0,$K416&gt;0,$L416=0),(0.6*$D$388*($AE416-($AH416*$AI416+($K416-$AI416)*$AG416)))*IF(1-($E416/$DE416)^2&gt;0,(1-($E416/$DE416)^2),0.0001),"---")</f>
        <v>---</v>
      </c>
      <c r="DI416" s="322" t="str">
        <f aca="false">IF(AND($J416&gt;0,$K416&gt;0,$L416=0),(MIN(0.5*$AR416*(MIN(($AE416-($AH416*$AI416+($K416-$AI416)*$AG416))-($G416*($AT416+0.0625))*$AG416,0.85*($AE416-($AH416*$AI416+($K416-$AI416)*$AG416)))),0.6*$D$388*($AE416-($AH416*$AI416+($K416-$AI416)*$AG416))))*IF(1-($E416/$DF416)^2&gt;0,(1-($E416/$DF416)^2),0.0001),"---")</f>
        <v>---</v>
      </c>
      <c r="DJ416" s="322" t="str">
        <f aca="false">IF(AND($J416&gt;0,$K416&gt;0,$L416=0),0.3*$AR416*((($H416-$K416)+($G416-1)*$D$397-(($G416-1)*$AT416+$AT416/2))*$AG416)+0.5*$AR416*((($I416-$D$400)-$AT416/2)*$AG416),"---")</f>
        <v>---</v>
      </c>
      <c r="DK416" s="322" t="str">
        <f aca="false">IF(AND($J416&gt;0,$K416&gt;0,$L416=0),(0.3*$AR416*(2*(($I416-$D$400)-$AT416/2)*$AG416)+0.5*$AR416*((($G416-1)*$D$397-($G416-1)*$AT416)*$AG416)),"---")</f>
        <v>---</v>
      </c>
      <c r="DL416" s="322" t="str">
        <f aca="false">IF(AND($J416&gt;0,$K416&gt;0,$L416=0),(0.3*$AR416*((($I416-$D$400)-$AT416/2)*$AG416)+0.5*$AR416*((($H416-$K416)+($G416-1)*$D$397-(($G416-1)*$AT416+$AT416/2))*$AG416))*IF(1-($E416/$DJ416)^2&gt;0,(1-($E416/$DJ416)^2),0.0001),"---")</f>
        <v>---</v>
      </c>
      <c r="DM416" s="322" t="str">
        <f aca="false">IF(AND($J416&gt;0,$K416&gt;0,$L416=0),($AF416-$K416),"---")</f>
        <v>---</v>
      </c>
      <c r="DN416" s="322" t="str">
        <f aca="false">IF(AND($J416&gt;0,$K416&gt;0,$L416=0),IF($J416&gt;0,MIN(15700*(IF(($J416/$AF416)&lt;=1,2*($J416/$AF416),1+($J416/$AF416)))*(IF(($J416/$DM416)&lt;=1,2.2*(1/($J416/$DM416))^1.65,2.2*(1/($J416/$DM416))))*($AG416/$DM416)^2,0.6*$D$388)*IF(1-$F416/(0.6*$D$388*$DG416)&gt;0,(1-$F416/(0.6*$D$388*$DG416)),0.0001)*(($AH416*$AI416^3/12+$AH416*$AI416*((($AH416*$AI416^2/2+($DM416-$AI416)*$AG416*($AI416+($DM416-$AI416)/2))/(($DM416-$AI416)*$AG416+$AH416*$AI416))-$AI416/2)^2+$AG416*($DM416-$AI416)^3/12+($DM416-$AI416)*$AG416*($AI416+($DM416-$AI416)/2-(($AH416*$AI416^2/2+($DM416-$AI416)*$AG416*($AI416+($DM416-$AI416)/2))/(($DM416-$AI416)*$AG416+$AH416*$AI416)))^2)/($DM416-(($AH416*$AI416^2/2+($DM416-$AI416)*$AG416*($AI416+($DM416-$AI416)/2))/(($DM416-$AI416)*$AG416+$AH416*$AI416))))/($J416+$D$400),"---"),"---")</f>
        <v>---</v>
      </c>
      <c r="DO416" s="322" t="str">
        <f aca="false">IF(AND($J416&gt;0,$K416&gt;0,$L416&gt;0),MIN((IF(($H416-$K416)&gt;=1.5*$D$393,1.2*$AR416*$D$393*$AG416*1,0.5*$AR416*(($H416-$K416)-0)*$AG416*1))+(IF($D$397&gt;=3*$D$393,1.2*$AR416*$D$393*$AG416*($G416-1),($D$397-$D$393/2-0)/2*$AR416*$AG416*($G416-1))),1.2*$AR416*$AG416*$D$393*$G416),"---")</f>
        <v>---</v>
      </c>
      <c r="DP416" s="322" t="str">
        <f aca="false">IF(AND($J416&gt;0,$K416&gt;0,$L416&gt;0),(MIN((IF(($I416-$D$400)&gt;=1.5*$D$393,1.2*$AR416*$D$393*$AG416*1,0.5*$AR416*(($I416-$D$400)-0)*$AG416*1))+(IF($D$397&gt;=3*$D$393,(1.2*$AR416*$D$393*$AG416)*($G416-1),($D$397-$D$393/2-0)/2*$AR416*$AG416*($G416-1))),1.2*$AR416*$AG416*$D$393*$G416))*IF(1-($E416/$DO416)^2&gt;0,(1-($E416/$DO416)^2),0.0001),"---")</f>
        <v>---</v>
      </c>
      <c r="DQ416" s="322" t="str">
        <f aca="false">IF(AND($J416&gt;0,$K416&gt;0,$L416&gt;0),0.4*$D$388*(($AF416-($K416+$L416))*$AG416),"---")</f>
        <v>---</v>
      </c>
      <c r="DR416" s="322" t="str">
        <f aca="false">IF(AND($J416&gt;0,$K416&gt;0,$L416&gt;0),MIN(0.3*$AR416*((($AF416-($K416+$L416))-$G416*$AT416)*$AG416),0.4*$D$388*(($AF416-($K416+$L416))*$AG416)),"---")</f>
        <v>---</v>
      </c>
      <c r="DS416" s="322" t="str">
        <f aca="false">IF(AND($J416&gt;0,$K416&gt;0,$L416&gt;0),(($AF416-($K416+$L416))*$AG416),"---")</f>
        <v>---</v>
      </c>
      <c r="DT416" s="322" t="str">
        <f aca="false">IF(AND($J416&gt;0,$K416&gt;0,$L416&gt;0),(0.6*$D$388*(($AF416-($K416+$L416))*$AG416))*IF(1-($E416/$DQ416)^2&gt;0,(1-($E416/$DQ416)^2),0.0001),"---")</f>
        <v>---</v>
      </c>
      <c r="DU416" s="322" t="str">
        <f aca="false">IF(AND($J416&gt;0,$K416&gt;0,$L416&gt;0),(MIN(0.5*$AR416*(MIN((($AF416-($K416+$L416))*$AG416)-($G416*($AT416+0.0625))*$AG416,0.85*(($AF416-($K416+$L416))*$AG416))),0.6*$D$388*(($AF416-($K416+$L416))*$AG416)))*IF(1-($E416/$DR416)^2&gt;0,(1-($E416/$DR416)^2),0.0001),"---")</f>
        <v>---</v>
      </c>
      <c r="DV416" s="322" t="str">
        <f aca="false">IF(AND($J416&gt;0,$K416&gt;0,$L416&gt;0),0.3*$AR416*((($H416-$K416)+($G416-1)*$D$397-(($G416-1)*$AT416+$AT416/2))*$AG416)+0.5*$AR416*((($I416-$D$400)-$AT416/2)*$AG416),"---")</f>
        <v>---</v>
      </c>
      <c r="DW416" s="322" t="str">
        <f aca="false">IF(AND($J416&gt;0,$K416&gt;0,$L416&gt;0),(0.3*$AR416*(2*(($I416-$D$400)-$AT416/2)*$AG416)+0.5*$AR416*((($G416-1)*$D$397-($G416-1)*$AT416)*$AG416)),"---")</f>
        <v>---</v>
      </c>
      <c r="DX416" s="322" t="str">
        <f aca="false">IF(AND($J416&gt;0,$K416&gt;0,$L416&gt;0),(0.3*$AR416*((($I416-$D$400)-$AT416/2)*$AG416)+0.5*$AR416*((($H416-$K416)+($G416-1)*$D$397-(($G416-1)*$AT416+$AT416/2))*$AG416))*IF(1-($E416/$DV416)^2&gt;0,(1-($E416/$DV416)^2),0.0001),"---")</f>
        <v>---</v>
      </c>
      <c r="DY416" s="322" t="str">
        <f aca="false">IF(AND($J416&gt;0,$K416&gt;0,$L416&gt;0),($AF416-($K416+$L416)),"---")</f>
        <v>---</v>
      </c>
      <c r="DZ416" s="322" t="str">
        <f aca="false">IF(AND($J416&gt;0,$K416&gt;0,$L416&gt;0),MIN(33820*$AG416^2/($J416*$DY416)*(3.5-7.5*((MAX($K416,$L416))/$AF416)),0.6*$D$388)*IF(1-$F416/(0.6*$D$388*$DS416)&gt;0,(1-$F416/(0.6*$D$388*$DS416)),0.0001)*(($AG416*$DY416^3/12)/($DY416/2))/($J416+$D$400),"---")</f>
        <v>---</v>
      </c>
      <c r="EA416" s="327" t="n">
        <f aca="false">IF($C416="","---",1)</f>
        <v>1</v>
      </c>
      <c r="EB416" s="327" t="n">
        <f aca="false">IF($R416="**No**",1,"---")</f>
        <v>1</v>
      </c>
      <c r="EC416" s="327" t="str">
        <f aca="false">IF(AND($E416&gt;0,$F416=0),IF($E416&gt;$BM416*$D$401,1,"---"),IF(AND($E416=0,$F416&gt;0),IF($F416&gt;$BN416*$D$401,1,"---"),IF(AND($E416&gt;0,$F416&gt;0),IF(OR($E416&gt;$BM416*$D$401,$F416&gt;$BN416*$D$401),1,"---"),IF(AND($E416=0,$F416=0),"---"))))</f>
        <v>---</v>
      </c>
      <c r="ED416" s="327" t="n">
        <f aca="false">IF(AND($E416&gt;0,$F416=0),IF(OR($E416&gt;$AW416*$D$401,$E416&gt;$CK416*$D$401),1,"---"),IF(AND($E416=0,$F416&gt;0),IF(OR($F416&gt;$AY416*$D$401,$F416&gt;$CL416*$D$401),1,"---"),IF(AND($E416&gt;0,$F416&gt;0),IF(OR($E416&gt;$AW416*$D$401,$E416&gt;$CK416*$D$401,$F416&gt;$AY416*$D$401,$F416&gt;$CL416*$D$401),1,"---"),IF(AND($E416=0,$F416=0),"---"))))</f>
        <v>1</v>
      </c>
      <c r="EE416" s="327" t="n">
        <f aca="false">IF($F416&gt;0,IF($F416&gt;$BC416*$D$401,1,"---"),"---")</f>
        <v>1</v>
      </c>
      <c r="EF416" s="327" t="str">
        <f aca="false">IF($D416="Column","---",IF($E416&gt;0,IF(AND($J416&gt;0,$K416&gt;0,$L416=0),IF($E416&gt;MIN($CA416,$DN416)*$D$401,1,"---"),IF($E416&gt;MIN($CI416,$DZ416)*$D$401,1,"---")),"---"))</f>
        <v>---</v>
      </c>
      <c r="EG416" s="328" t="str">
        <f aca="false">IF($D416="Column","---",IF($E416&gt;0,IF(AND($J416&gt;0,$K416&gt;0,$L416=0),IF($E416&gt;MIN($BW416,$DJ416)*$D$401,1,"---"),IF($E416&gt;MIN($CE416,$DV416)*$D$401,1,"---")),"---"))</f>
        <v>---</v>
      </c>
    </row>
    <row r="417" customFormat="false" ht="12.75" hidden="false" customHeight="false" outlineLevel="0" collapsed="false">
      <c r="A417" s="318" t="s">
        <v>666</v>
      </c>
      <c r="B417" s="318" t="s">
        <v>658</v>
      </c>
      <c r="C417" s="318" t="s">
        <v>667</v>
      </c>
      <c r="D417" s="319" t="s">
        <v>657</v>
      </c>
      <c r="E417" s="320" t="n">
        <v>26.786</v>
      </c>
      <c r="F417" s="320" t="n">
        <v>89.5931890186999</v>
      </c>
      <c r="G417" s="321" t="n">
        <f aca="false">IF($D417="Column",IF(($AF417-$H417-$D$399-$N417-$AJ417)/$D$397+1-FLOOR((($AF417-$H417-$D$399-$N417-$AJ417)/$D$397+1),1)&gt;=0.95,FLOOR((($AF417-$H417-$D$399-$N417-$AJ417)/$D$397+1),1)+1,FLOOR((($AF417-$H417-$D$399-$N417-$AJ417)/$D$397+1),1)),MIN(IF(($AF417-$H417-$D$399-$N417-$AJ417)/$D$397+1-FLOOR((($AF417-$H417-$D$399-$N417-$AJ417)/$D$397+1),1)&gt;=0.95,FLOOR((($AF417-$H417-$D$399-$N417-$AJ417)/$D$397+1),1)+1,FLOOR((($AF417-$H417-$D$399-$N417-$AJ417)/$D$397+1),1)),IF(($AL417-$H417-$D$399-$N417-$AP417)/$D$397+1-FLOOR((($AL417-$H417-$D$399-$N417-$AP417)/$D$397+1),1)&gt;=0.95,FLOOR((($AL417-$H417-$D$399-$N417-$AP417)/$D$397+1),1)+1,FLOOR((($AL417-$H417-$D$399-$N417-$AP417)/$D$397+1),1))))</f>
        <v>10</v>
      </c>
      <c r="H417" s="322" t="n">
        <f aca="false">MAX(IF(($AJ417+$N417+$D$399-INT($AJ417+$N417+$D$399))*100&lt;=25,25,IF(($AJ417+$N417+$D$399-INT($AJ417+$N417+$D$399))*100&lt;=50,50,IF(($AJ417+$N417+$D$399-INT($AJ417+$N417+$D$399))*100&lt;=75,75,IF(($AJ417+$N417+$D$399-INT($AJ417+$N417+$D$399))*100&lt;=100,100))))*1/100+INT($AJ417+$N417+$D$399),IF($D417="Column",0,IF(($AP417+$D$399-INT($AP417+$D$399))*100&lt;=25,25,IF(($AP417+$D$399-INT($AP417+$D$399))*100&lt;=50,50,IF(($AP417+$D$399-INT($AP417+$D$399))*100&lt;=75,75,IF(($AP417+$D$399-INT($AP417+$D$399))*100&lt;=100,100))))*1/100+INT($AP417+$D$399)),IF($AF417&gt;9,3,2.5))</f>
        <v>3.25</v>
      </c>
      <c r="I417" s="322" t="n">
        <f aca="false">IF($D$391=3,1.75,IF($D$391=3.5,2,IF($D$391=4,2.5,IF($D$391=5,3,IF($D$391=6,3.5,IF($D$391=7,4,IF($D$391=8,4.5,IF($D$391=9,5))))))))</f>
        <v>2</v>
      </c>
      <c r="J417" s="322" t="n">
        <f aca="false">IF($D417="Column",0,IF(($AN417/2-INT($AN417/2))*100&lt;=25,25,IF(($AN417/2-INT($AN417/2))*100&lt;=50,50,IF(($AN417-INT($AN417/2))*100&lt;=75,75,IF(($AN417/2-INT($AN417/2))*100&lt;=100,100))))*1/100+INT($AN417/2))</f>
        <v>0</v>
      </c>
      <c r="K417" s="322" t="n">
        <f aca="false">IF($D417="Column",0,IF((MAX($AJ417,$AP417)-INT(MAX($AJ417,$AP417)))*100&lt;=25,25,IF((MAX($AJ417,$AP417)-INT(MAX($AJ417,$AP417)))*100&lt;=50,50,IF((MAX($AJ417,$AP417)-INT(MAX($AJ417,$AP417)))*100&lt;=75,75,IF((MAX($AJ417,$AP417)-INT(MAX($AJ417,$AP417)))*100&lt;=100,100))))*1/100+INT(MAX($AJ417,$AP417)))</f>
        <v>0</v>
      </c>
      <c r="L417" s="322" t="n">
        <f aca="false">IF($D417="Column",0,IF($AF417&lt;$AL417-$AP417,0,IF((MAX($AF417-$AL417+$AP417,0)-INT(MAX($AF417-$AL417+$AP417,0)))*100&lt;=25,25,IF((MAX($AF417-$AL417+$AP417,0)-INT(MAX($AF417-$AL417+$AP417,0)))*100&lt;=50,50,IF((MAX($AF417-$AL417+$AP417,0)-INT(MAX($AF417-$AL417+$AP417,0)))*100&lt;=75,75,IF((MAX($AF417-$AL417+$AP417,0)-INT(MAX($AF417-$AL417+$AP417,0)))*100&lt;=100,100))))*1/100+INT(MAX($AF417-$AL417+$AP417,0))))</f>
        <v>0</v>
      </c>
      <c r="M417" s="323" t="n">
        <f aca="false">LOOKUP($G417,$CB$4:$CB$15,$CC$4:$CC$15)</f>
        <v>29.5</v>
      </c>
      <c r="N417" s="324" t="n">
        <f aca="false">(IF(MAX($D$392,$AG417)&lt;=0.25,0.125,IF(MAX($D$392,$AG417)&lt;=0.5,0.1875,IF(MAX($D$392,$AG417)&lt;=0.75,0.25,IF(MAX($D$392,$AG417)&gt;0.75,0.3125)))))</f>
        <v>0.25</v>
      </c>
      <c r="O417" s="323" t="n">
        <f aca="false">MIN(0.4*$D$388*$AG417/((SQRT(2)/2)*0.3*70*2),0.4*$D$389*$D$392/((SQRT(2)/2)*0.3*70))</f>
        <v>0.303045763365663</v>
      </c>
      <c r="P417" s="323" t="n">
        <f aca="false">IF($E417=0,"---",$E417/(MIN($S417,$U417,$W417,$Y417,$AA417,$AC417)))</f>
        <v>0.45738385576711</v>
      </c>
      <c r="Q417" s="323" t="n">
        <f aca="false">IF($F417=0,"---",$F417/MIN($T417,$V417,$X417,$Z417,$AB417,$AD417))</f>
        <v>2.52127628153419</v>
      </c>
      <c r="R417" s="329" t="str">
        <f aca="false">IF(AND($E417&gt;0,$F417=0),IF($P417&lt;=$D$401,"Yes","**No**"),IF(AND($E417=0,$F417&gt;0),IF($Q417&lt;=$D$401,"Yes","**No**"),IF(AND($E417&gt;0,$F417&gt;0),IF(AND($P417&lt;=$D$401,$Q417&lt;=$D$401),"Yes","**No**"),IF(AND($E417=0,$F417=0),"Yes"))))</f>
        <v>**No**</v>
      </c>
      <c r="S417" s="322" t="n">
        <f aca="false">IF($E417=0,"---",IF($D417="Column",MIN($AW417,$BD417,$BE417,$BF417,$BG417,$BM417,$BO417,$BQ417),"---"))</f>
        <v>61.0729284416587</v>
      </c>
      <c r="T417" s="322" t="n">
        <f aca="false">IF($F417=0,"---",IF($D417="Column",MIN($AY417,$BC417,$BN417,$BP417,$BR417,$BS417),"---"))</f>
        <v>35.5348557692308</v>
      </c>
      <c r="U417" s="322" t="str">
        <f aca="false">IF($E417=0,"---",IF(AND($J417&gt;0,$K417&gt;0,$L417=0),MIN($AW417,$BD417,$BE417,$BF417,$BG417,$BM417,$BO417,$BT417,$BW417,$CA417),"---"))</f>
        <v>---</v>
      </c>
      <c r="V417" s="322" t="str">
        <f aca="false">IF($F417=0,"---",IF(AND($J417&gt;0,$K417&gt;0,$L417=0),MIN($AY417,$BC417,$BN417,$BP417,$BV417,$BX417,$BY417),"---"))</f>
        <v>---</v>
      </c>
      <c r="W417" s="322" t="str">
        <f aca="false">IF($E417=0,"---",IF(AND($J417&gt;0,$K417&gt;0,$L417&gt;0),MIN($AW417,$BD417,$BE417,$BF417,$BG417,$BM417,$BO417,$CB417,$CE417,$CI417),"---"))</f>
        <v>---</v>
      </c>
      <c r="X417" s="322" t="str">
        <f aca="false">IF($F417=0,"---",IF(AND($J417&gt;0,$K417&gt;0,$L417&gt;0),MIN($AY417,$BC417,$BN417,$BP417,$CD417,$CF417,$CG417),"---"))</f>
        <v>---</v>
      </c>
      <c r="Y417" s="322" t="n">
        <f aca="false">IF($E417=0,"---",IF($D417="Column",MIN($AW417,$BD417,$BE417,$BF417,$BG417,$CK417,$CM417,$CO417,$CP417,$CS417,$CV417,$CX417,$CY417),"---"))</f>
        <v>58.5635012304388</v>
      </c>
      <c r="Z417" s="322" t="n">
        <f aca="false">IF($F417=0,"---",IF($D417="Column",MIN($AY417,$BC417,$CL417,$CN417,$CQ417,$CR417,$CT417,$CU417,$CW417,$CZ417,$DA417,$DB417),"---"))</f>
        <v>35.5348557692308</v>
      </c>
      <c r="AA417" s="322" t="str">
        <f aca="false">IF($E417=0,"---",IF(AND($J417&gt;0,$K417&gt;0,$L417=0),MIN($AW417,$BD417,$BE417,$BF417,$BG417,$CK417,$CM417,$CO417,$CP417,$CS417,$DC417,$DE417,$DF417,$DJ417,$DN417),"---"))</f>
        <v>---</v>
      </c>
      <c r="AB417" s="322" t="str">
        <f aca="false">IF($F417=0,"---",IF(AND($J417&gt;0,$K417&gt;0,$L417=0),MIN($AY417,$BC417,$CL417,$CN417,$CQ417,$CR417,$CT417,$CU417,$DD417,$DH417,$DI417,$DK417,$DL417),"---"))</f>
        <v>---</v>
      </c>
      <c r="AC417" s="322" t="str">
        <f aca="false">IF($E417=0,"---",IF(AND($J417&gt;0,$K417&gt;0,$L417&gt;0),MIN($AW417,$BD417,$BE417,$BF417,$BG417,$CK417,$CM417,$CO417,$CP417,$CS417,$DO417,$DQ417,$DR417,$DV417,$DZ417),"---"))</f>
        <v>---</v>
      </c>
      <c r="AD417" s="322" t="str">
        <f aca="false">IF($F417=0,"---",IF(AND($J417&gt;0,$K417&gt;0,$L417&gt;0),MIN($AY417,$BC417,$CL417,$CN417,$CQ417,$CR417,$CT417,$CU417,$DP417,$DT417,$DU417,$DW417,$DX417),"---"))</f>
        <v>---</v>
      </c>
      <c r="AE417" s="321" t="n">
        <f aca="false">VLOOKUP($C417,$EH$4:$EN$378,2,FALSE())</f>
        <v>44.2</v>
      </c>
      <c r="AF417" s="321" t="n">
        <f aca="false">VLOOKUP($C417,$EH$4:$EN$378,3,FALSE())</f>
        <v>35.9</v>
      </c>
      <c r="AG417" s="321" t="n">
        <f aca="false">VLOOKUP($C417,$EH$4:$EN$378,4,FALSE())</f>
        <v>0.625</v>
      </c>
      <c r="AH417" s="321" t="n">
        <f aca="false">VLOOKUP($C417,$EH$4:$EN$378,5,FALSE())</f>
        <v>12</v>
      </c>
      <c r="AI417" s="321" t="n">
        <f aca="false">VLOOKUP($C417,$EH$4:$EN$378,6,FALSE())</f>
        <v>0.94</v>
      </c>
      <c r="AJ417" s="321" t="n">
        <f aca="false">VLOOKUP($C417,$EH$4:$EN$378,7,FALSE())</f>
        <v>1.69</v>
      </c>
      <c r="AK417" s="321" t="n">
        <f aca="false">IF($D417="Column",0,VLOOKUP($D417,$EH$4:$EN$378,2,FALSE()))</f>
        <v>0</v>
      </c>
      <c r="AL417" s="321" t="n">
        <f aca="false">IF($D417="Column",0,VLOOKUP($D417,$EH$4:$EN$378,3,FALSE()))</f>
        <v>0</v>
      </c>
      <c r="AM417" s="321" t="n">
        <f aca="false">IF($D417="Column",0,VLOOKUP($D417,$EH$4:$EN$378,4,FALSE()))</f>
        <v>0</v>
      </c>
      <c r="AN417" s="321" t="n">
        <f aca="false">IF($D417="Column",0,VLOOKUP($D417,$EH$4:$EN$378,5,FALSE()))</f>
        <v>0</v>
      </c>
      <c r="AO417" s="321" t="n">
        <f aca="false">IF($D417="Column",0,VLOOKUP($D417,$EH$4:$EN$378,6,FALSE()))</f>
        <v>0</v>
      </c>
      <c r="AP417" s="321" t="n">
        <f aca="false">IF($D417="Column",0,VLOOKUP($D417,$EH$4:$EN$378,7,FALSE()))</f>
        <v>0</v>
      </c>
      <c r="AQ417" s="321" t="n">
        <f aca="false">IF($D$389=36,58,IF($D$389=50,65))</f>
        <v>58</v>
      </c>
      <c r="AR417" s="321" t="n">
        <f aca="false">IF($D$388=36,58,IF($D$388=50,65))</f>
        <v>58</v>
      </c>
      <c r="AS417" s="321" t="n">
        <f aca="false">IF($D$396="Standard",IF($D$393=0.75,0.8125,IF($D$393=0.875,0.9375,IF($D$393=1,1.0625,IF($D$393&gt;=1.125,$D$393+0.0625)))),IF($D$393=0.75,0.9375,IF($D$393=0.875,1.0625,IF($D$393=1,1.25,IF($D$393&gt;=1.125,$D$393+0.3125)))))</f>
        <v>0.9375</v>
      </c>
      <c r="AT417" s="321" t="n">
        <f aca="false">IF($D$393=0.75,0.8125,IF($D$393=0.875,0.9375,IF($D$393=1,1.0625,IF($D$393&gt;=1.125,$D$393+0.0625))))</f>
        <v>0.9375</v>
      </c>
      <c r="AU417" s="321" t="n">
        <f aca="false">IF($D$393=0.75,IF($D$394="A325",28,35),IF($D$393=0.875,IF($D$394="A325",39,49),IF($D$393=1,IF($D$394="A325",51,64),IF($D$393=1.125,IF($D$394="A325",56,80),IF($D$393=1.25,IF($D$394="A325",71,102),IF($D$393=1.375,IF($D$394="A325",85,121),IF($D$393=1.5,IF($D$394="A325",103,148))))))))</f>
        <v>39</v>
      </c>
      <c r="AV417" s="322" t="n">
        <f aca="false">(IF($D$394="A325",IF($D$395="N",21,IF($D$395="X",30,(IF($D$396="Standard",17,15)*IF(1-$F417/(2*$G417)/$AU417&gt;0,(1-$F417/(2*$G417)/$AU417),0.0001)))),IF($D$394="A490",IF($D$395="N",28,IF($D$395="X",40,(IF($D$396="Standard",21,18)*IF(1-$F417/(2*$G417)/$AU417&gt;0,(1-$F417/(2*$G417)/$AU417),0.0001))))))*(PI()*$D$393^2/4))</f>
        <v>9.04826628681333</v>
      </c>
      <c r="AW417" s="322" t="n">
        <f aca="false">(2*$G417)*$AV417</f>
        <v>180.965325736267</v>
      </c>
      <c r="AX417" s="322" t="n">
        <f aca="false">(IF($D$394="A325",IF($D$395="N",IF((44^2-4.39*(($E417/(2*$G417))/(PI()*$D$393^2/4))^2)&gt;0,SQRT(44^2-4.39*(($E417/(2*$G417))/(PI()*$D$393^2/4))^2),0.0001),IF($D$395="X",IF((44^2-2.15*(($E417/(2*$G417))/(PI()*$D$393^2/4))^2)&gt;0,SQRT(44^2-2.15*(($E417/(2*$G417))/(PI()*$D$393^2/4))^2),0.0001),44)),IF($D$394="A490",IF($D$395="N",IF((54^2-3.75*(($E417/(2*$G417))/(PI()*$D$393^2/4))^2)&gt;0,SQRT(54^2-3.75*(($E417/(2*$G417))/(PI()*$D$393^2/4))^2),0.0001),IF($D$395="X",IF((54^2-3.75*(($E417/(2*$G417))/(PI()*$D$393^2/4))^2)&gt;0,SQRT(54^2-3.75*(($E417/(2*$G417))/(PI()*$D$393^2/4))^2),0.0001),54))))*(PI()*$D$393^2/4))</f>
        <v>26.4581006294515</v>
      </c>
      <c r="AY417" s="322" t="n">
        <f aca="false">(2*$G417)*$AX417</f>
        <v>529.162012589031</v>
      </c>
      <c r="AZ417" s="322" t="n">
        <f aca="false">(IF($F417&gt;0,(1/(((($D$398-$AG417)/2-$D$392)-$D$393/2)/((MIN((2*$D$390+$AG417-$D$398)/2,1.25*(($D$398-$AG417)/2-$D$392)))+$D$393/2)))*($AX417/($F417/(2*$G417))-1),0))</f>
        <v>6.03849230930794</v>
      </c>
      <c r="BA417" s="323" t="n">
        <f aca="false">(SQRT(8*($F417/(2*$G417))*((($D$398-$AG417)/2-$D$392)-$D$393/2)/((MIN($D$397,$D$397/2+$D$399))*$D$389*(1+(1-$AS417/(MIN($D$397,$D$397/2+$D$399)))*(IF($AZ417&gt;=1,1,MIN(1,(1/(1-$AS417/(MIN($D$397,$D$397/2+$D$399))))*($AZ417/(1-$AZ417)))))))))</f>
        <v>0.595444772494264</v>
      </c>
      <c r="BB417" s="323" t="n">
        <f aca="false">((1/((1-$AS417/(MIN($D$397,$D$397/2+$D$399)))*(1+(((($D$398-$AG417)/2-$D$392)-$D$393/2)/((MIN((2*$D$390+$AG417-$D$398)/2,1.25*(($D$398-$AG417)/2-$D$392)))+$D$393/2))))*(((SQRT(8*$AX417*((($D$398-$AG417)/2-$D$392)-$D$393/2)/((MIN($D$397,$D$397/2+$D$399))*$D$389)))/$D$392)^2-1)))</f>
        <v>19.8443496472018</v>
      </c>
      <c r="BC417" s="322" t="n">
        <f aca="false">IF($BB417&lt;0,(2*$G417)*$AX417,IF($BB417&lt;=1,(2*$G417)*$AX417*($D$392/(SQRT(8*$AX417*((($D$398-$AG417)/2-$D$392)-$D$393/2)/((MIN($D$397,$D$397/2+$D$399))*$D$389))))^2*(1+(1-$AS417/(MIN($D$397,$D$397/2+$D$399)))*$BB417),IF($BB417&gt;1,(2*$G417)*$AX417*($D$392/(SQRT(8*$AX417*((($D$398-$AG417)/2-$D$392)-$D$393/2)/((MIN($D$397,$D$397/2+$D$399))*$D$389))))^2*(1+(1-$AS417/(MIN($D$397,$D$397/2+$D$399)))))))</f>
        <v>35.5348557692308</v>
      </c>
      <c r="BD417" s="322" t="n">
        <f aca="false">MIN(((IF($D$399&gt;=1.5*$D$393,2*(1.2*$AQ417*$D$393*$D$392)*1,2*(0.5*$AQ417*($D$399-(IF($D$396="Oversized",IF($D$393&lt;=0.875,0.0625,IF($D$393=1,0.125,IF($D$393&gt;=1.125,0.125))),0)))*$D$392)*1)))+((IF($D$397&gt;=3*$D$393,2*(1.2*$AQ417*$D$393*$D$392)*($G417-1),2*(($D$397-$D$393/2-(IF($D$396="Oversized",IF($D$393&lt;=0.875,0.125,IF($D$393=1,0.1875,IF($D$393&gt;=1.125,0.25))),0)))/2*$AQ417*$D$392)*($G417-1)))),2*1.2*$AQ417*$D$392*$D$393*$G417)</f>
        <v>438.2625</v>
      </c>
      <c r="BE417" s="322" t="n">
        <f aca="false">0.4*$D$389*(2*(($G417-1)*$D$397+(2*$D$399))*$D$392)</f>
        <v>318.6</v>
      </c>
      <c r="BF417" s="322" t="n">
        <f aca="false">MIN(0.3*$AQ417*((2*(($G417-1)*$D$397+(2*$D$399))*$D$392)-2*($G417*$AS417*$D$392)),0.4*$D$389*(2*(($G417-1)*$D$397+(2*$D$399))*$D$392))</f>
        <v>262.63125</v>
      </c>
      <c r="BG417" s="322" t="n">
        <f aca="false">0.3*$AQ417*(2*(($D$399+($G417-1)*$D$397)-(($G417-1)*$AS417+$AS417/2))*$D$392)+0.5*$AQ417*(2*((2*$D$390+$AG417-$D$398)/2-$AS417/2)*$D$392)</f>
        <v>276.225</v>
      </c>
      <c r="BH417" s="323" t="n">
        <f aca="false">LOOKUP($G417,$CB$4:$CB$15,$CD$4:$CD$15)</f>
        <v>0.110050131296252</v>
      </c>
      <c r="BI417" s="323" t="n">
        <f aca="false">LOOKUP($G417,$CB$4:$CB$15,$CE$4:$CE$15)</f>
        <v>0.101694915254237</v>
      </c>
      <c r="BJ417" s="326" t="n">
        <f aca="false">LOOKUP($G417,$CB$4:$CB$15,$CF$4:$CF$15)</f>
        <v>0.903430218773139</v>
      </c>
      <c r="BK417" s="323" t="n">
        <f aca="false">IF($F417&gt;0,((IF((IF((0.928*(1+2*$BI417))/$BJ417&lt;1,1,(0.928*(1+2*$BI417))/$BJ417))/(SIN((IF($F417&gt;0,90-(ATAN($E417/$F417)*(180/PI())),0))*PI()/180)+(IF((0.928*(1+2*$BI417))/$BJ417&lt;1,1,(0.928*(1+2*$BI417))/$BJ417))*COS((IF($F417&gt;0,90-(ATAN($E417/$F417)*(180/PI())),0))*PI()/180))&lt;1,1,(IF((0.928*(1+2*$BI417))/$BJ417&lt;1,1,(0.928*(1+2*$BI417))/$BJ417))/(SIN((IF($F417&gt;0,90-(ATAN($E417/$F417)*(180/PI())),0))*PI()/180)+(IF((0.928*(1+2*$BI417))/$BJ417&lt;1,1,(0.928*(1+2*$BI417))/$BJ417))*COS((IF($F417&gt;0,90-(ATAN($E417/$F417)*(180/PI())),0))*PI()/180))))*$BJ417),"---")</f>
        <v>0.903430218773139</v>
      </c>
      <c r="BL417" s="323" t="n">
        <f aca="false">((((SQRT($E417^2+$F417^2))/2)/(MAX($BJ417,$BK417)*1*$M417))/16)</f>
        <v>0.109647599531714</v>
      </c>
      <c r="BM417" s="322" t="n">
        <f aca="false">IF($E417&gt;0,((MIN(2*$N417*16*MAX($BJ417,$BK417)*1*$M417,2*(MIN(0.4*$D$388*$AG417/((SQRT(2)/2)*0.3*70*2),0.4*$D$389*$D$392/((SQRT(2)/2)*0.3*70)))*16*MAX($BJ417,$BK417)*1*$M417))*COS((IF($F417&gt;0,90-(ATAN($E417/$F417)*(180/PI())),0))*PI()/180)),"---")</f>
        <v>61.0729284416587</v>
      </c>
      <c r="BN417" s="322" t="n">
        <f aca="false">IF($F417&gt;0,((MIN(2*$N417*16*MAX($BJ417,$BK417)*1*$M417,2*(MIN(0.4*$D$388*$AG417/((SQRT(2)/2)*0.3*70*2),0.4*$D$389*$D$392/((SQRT(2)/2)*0.3*70)))*16*MAX($BJ417,$BK417)*1*$M417))*SIN((IF($F417&gt;0,90-(ATAN($E417/$F417)*(180/PI())),0))*PI()/180)),"---")</f>
        <v>204.275308810538</v>
      </c>
      <c r="BO417" s="322" t="n">
        <f aca="false">0.4*$D$389*(2*(($G417-1)*$D$397+(2*$D$399))*$D$392)</f>
        <v>318.6</v>
      </c>
      <c r="BP417" s="322" t="n">
        <f aca="false">(0.6*$D$389*(2*(($G417-1)*$D$397+(2*$D$399))*$D$392))*IF(1-($E417/$BO417)^2&gt;0,(1-($E417/$BO417)^2),0.0001)</f>
        <v>474.521987777778</v>
      </c>
      <c r="BQ417" s="322" t="n">
        <f aca="false">IF($D417="Column",0.4*$D$388*($AF417*$AG417),"---")</f>
        <v>323.1</v>
      </c>
      <c r="BR417" s="322" t="n">
        <f aca="false">IF($D417="Column",(0.6*$D$388*$AE417)*IF(1-($E417/$BQ417)^2&gt;0,(1-($E417/$BQ417)^2),0.0001),"---")</f>
        <v>948.158277898071</v>
      </c>
      <c r="BS417" s="322" t="n">
        <f aca="false">IF($D417="Column",0.3*$AR417*(2*($D$391-$D$400)*$AG417)+0.5*$AR417*((($G417-1)*$D$397+2*$D$399)*$AG417),"---")</f>
        <v>599.9375</v>
      </c>
      <c r="BT417" s="322" t="str">
        <f aca="false">IF(AND($J417&gt;0,$K417&gt;0,$L417=0),0.4*$D$388*(($AF417-$K417)*$AG417),"---")</f>
        <v>---</v>
      </c>
      <c r="BU417" s="322" t="str">
        <f aca="false">IF(AND($J417&gt;0,$K417&gt;0,$L417=0),($AE417-($AH417*$AI417+($K417-$AI417)*$AG417)),"---")</f>
        <v>---</v>
      </c>
      <c r="BV417" s="322" t="str">
        <f aca="false">IF(AND($J417&gt;0,$K417&gt;0,$L417=0),(0.6*$D$388*($AE417-($AH417*$AI417+($K417-$AI417)*$AG417)))*IF(1-($E417/$BT417)^2&gt;0,(1-($E417/$BT417)^2),0.0001),"---")</f>
        <v>---</v>
      </c>
      <c r="BW417" s="322" t="str">
        <f aca="false">IF(AND($J417&gt;0,$K417&gt;0,$L417=0),0.3*$AR417*((($H417-$K417)+($G417-1)*$D$397+$D$399)*$AG417)+0.5*$AR417*(($D$391-$D$400)*$AG417),"---")</f>
        <v>---</v>
      </c>
      <c r="BX417" s="322" t="str">
        <f aca="false">IF(AND($J417&gt;0,$K417&gt;0,$L417=0),(0.3*$AR417*(2*($D$391-$D$400)*$AG417)+0.5*$AR417*((($G417-1)*$D$397+2*$D$399)*$AG417)),"---")</f>
        <v>---</v>
      </c>
      <c r="BY417" s="322" t="str">
        <f aca="false">IF(AND($J417&gt;0,$K417&gt;0,$L417=0),(0.3*$AR417*(($D$391-$D$400)*$AG417)+0.5*$AR417*((($H417-$K417)+($G417-1)*$D$397+$D$399)*$AG417))*IF(1-($E417/$BW417)^2&gt;0,(1-($E417/$BW417)^2),0.0001),"---")</f>
        <v>---</v>
      </c>
      <c r="BZ417" s="322" t="str">
        <f aca="false">IF(AND($J417&gt;0,$K417&gt;0,$L417=0),($AF417-$K417),"---")</f>
        <v>---</v>
      </c>
      <c r="CA417" s="322" t="str">
        <f aca="false">IF(AND($J417&gt;0,$K417&gt;0,$L417=0),IF($J417&gt;0,MIN(15700*(IF(($J417/$AF417)&lt;=1,2*($J417/$AF417),1+($J417/$AF417)))*(IF(($J417/$BZ417)&lt;=1,2.2*(1/($J417/$BZ417))^1.65,2.2*(1/($J417/$BZ417))))*($AG417/$BZ417)^2,0.6*$D$388)*IF(1-$F417/(0.6*$D$388*$BU417)&gt;0,(1-$F417/(0.6*$D$388*$BU417)),0.0001)*(($AH417*$AI417^3/12+$AH417*$AI417*((($AH417*$AI417^2/2+($BZ417-$AI417)*$AG417*($AI417+($BZ417-$AI417)/2))/(($BZ417-$AI417)*$AG417+$AH417*$AI417))-$AI417/2)^2+$AG417*($BZ417-$AI417)^3/12+($BZ417-$AI417)*$AG417*($AI417+($BZ417-$AI417)/2-(($AH417*$AI417^2/2+($BZ417-$AI417)*$AG417*($AI417+($BZ417-$AI417)/2))/(($BZ417-$AI417)*$AG417+$AH417*$AI417)))^2)/($BZ417-(($AH417*$AI417^2/2+($BZ417-$AI417)*$AG417*($AI417+($BZ417-$AI417)/2))/(($BZ417-$AI417)*$AG417+$AH417*$AI417))))/($J417+$D$400),"---"),"---")</f>
        <v>---</v>
      </c>
      <c r="CB417" s="322" t="str">
        <f aca="false">IF(AND($J417&gt;0,$K417&gt;0,$L417&gt;0),0.4*$D$388*(($AF417-($K417+$L417))*$AG417),"---")</f>
        <v>---</v>
      </c>
      <c r="CC417" s="322" t="str">
        <f aca="false">IF(AND($J417&gt;0,$K417&gt;0,$L417&gt;0),(($AF417-($K417+$L417))*$AG417),"---")</f>
        <v>---</v>
      </c>
      <c r="CD417" s="322" t="str">
        <f aca="false">IF(AND($J417&gt;0,$K417&gt;0,$L417&gt;0),(0.6*$D$388*(($AF417-($K417+$L417))*$AG417))*IF(1-($E417/$CB417)^2&gt;0,(1-($E417/$CB417)^2),0.0001),"---")</f>
        <v>---</v>
      </c>
      <c r="CE417" s="322" t="str">
        <f aca="false">IF(AND($J417&gt;0,$K417&gt;0,$L417&gt;0),0.3*$AR417*((($H417-$K417)+($G417-1)*$D$397+$D$399)*$AG417)+0.5*$AR417*(($D$391-$D$400)*$AG417),"---")</f>
        <v>---</v>
      </c>
      <c r="CF417" s="322" t="str">
        <f aca="false">IF(AND($J417&gt;0,$K417&gt;0,$L417&gt;0),(0.3*$AR417*(2*($D$391-$D$400)*$AG417)+0.5*$AR417*((($G417-1)*$D$397+2*$D$399)*$AG417)),"---")</f>
        <v>---</v>
      </c>
      <c r="CG417" s="322" t="str">
        <f aca="false">IF(AND($J417&gt;0,$K417&gt;0,$L417&gt;0),(0.3*$AR417*(($D$391-$D$400)*$AG417)+0.5*$AR417*((($H417-$K417)+($G417-1)*$D$397+$D$399)*$AG417))*IF(1-($E417/$CE417)^2&gt;0,(1-($E417/$CE417)^2),0.0001),"---")</f>
        <v>---</v>
      </c>
      <c r="CH417" s="322" t="str">
        <f aca="false">IF(AND($J417&gt;0,$K417&gt;0,$L417&gt;0),($AF417-($K417+$L417)),"---")</f>
        <v>---</v>
      </c>
      <c r="CI417" s="322" t="str">
        <f aca="false">IF(AND($J417&gt;0,$K417&gt;0,$L417&gt;0),MIN(33820*$AG417^2/($J417*$CH417)*(3.5-7.5*((MAX($K417,$L417))/$AF417)),0.6*$D$388)*IF(1-$F417/(0.6*$D$388*$CC417)&gt;0,(1-$F417/(0.6*$D$388*$CC417)),0.0001)*(($AG417*$CH417^3/12)/($CH417/2))/($J417+$D$400),"---")</f>
        <v>---</v>
      </c>
      <c r="CJ417" s="322" t="n">
        <f aca="false">(2*(IF($D$394="A325",IF($D$395="N",21,IF($D$395="X",30,IF($D$396="Standard",17,15))),IF($D$394="A490",IF($D$395="N",28,IF($D$395="X",40,IF($D$396="Standard",21,18)))))*(PI()*$D$393^2/4)))</f>
        <v>20.4448959409398</v>
      </c>
      <c r="CK417" s="322" t="n">
        <f aca="false">($G417*$CJ417)*(COS(IF($F417&gt;0,90-(ATAN($E417/$F417)*(180/PI())),0)*PI()/180))</f>
        <v>58.5635012304388</v>
      </c>
      <c r="CL417" s="322" t="n">
        <f aca="false">($G417*$CJ417)*(SIN(IF($F417&gt;0,90-(ATAN($E417/$F417)*(180/PI())),0)*PI()/180))</f>
        <v>195.881835112953</v>
      </c>
      <c r="CM417" s="322" t="n">
        <f aca="false">MIN((IF($D$399&gt;=1.5*$D$393,2*(1.2*$AQ417*$D$393*$D$392)*1,2*(0.5*$AQ417*($D$399-(IF($D$396="Oversized",IF($D$393&lt;=0.875,0.0625,IF($D$393=1,0.125,IF($D$393&gt;=1.125,0.125))),0)))*$D$392)*1))+(IF($D$397&gt;=3*$D$393,2*(1.2*$AQ417*$D$393*$D$392)*($G417-1),2*(($D$397-$D$393/2-(IF($D$396="Oversized",IF($D$393&lt;=0.875,0.125,IF($D$393=1,0.1875,IF($D$393&gt;=1.125,0.25))),0)))/2*$AQ417*$D$392)*($G417-1))),2*1.2*$AQ417*$D$392*$D$393*$G417)</f>
        <v>438.2625</v>
      </c>
      <c r="CN417" s="322" t="n">
        <f aca="false">(MIN((IF(($D$391-$I417)&gt;=1.5*$D$393,2*(1.2*$AQ417*$D$393*$D$392)*$G417,2*(0.5*$AQ417*(($D$391-$I417)-(IF($D$396="Oversized",IF($D$393&lt;=0.875,0.0625,IF($D$393=1,0.125,IF($D$393&gt;=1.125,0.125))),0)))*$D$392)*$G417))+0,2*1.2*$AQ417*$D$392*$D$393*$G417))*IF(1-($E417/$CM417)^2&gt;0,(1-($E417/$CM417)^2),0.0001)</f>
        <v>455.043816799434</v>
      </c>
      <c r="CO417" s="322" t="n">
        <f aca="false">0.4*$D$389*(2*(($G417-1)*$D$397+(2*$D$399))*$D$392)</f>
        <v>318.6</v>
      </c>
      <c r="CP417" s="322" t="n">
        <f aca="false">MIN(0.3*$AQ417*((2*(($G417-1)*$D$397+(2*$D$399))*$D$392)-2*($G417*$AS417*$D$392)),0.4*$D$389*(2*(($G417-1)*$D$397+(2*$D$399))*$D$392))</f>
        <v>262.63125</v>
      </c>
      <c r="CQ417" s="322" t="n">
        <f aca="false">(0.6*$D$389*(2*(($G417-1)*$D$397+(2*$D$399))*$D$392))*IF(1-($E417/$CO417)^2&gt;0,(1-($E417/$CO417)^2),0.0001)</f>
        <v>474.521987777778</v>
      </c>
      <c r="CR417" s="322" t="n">
        <f aca="false">(MIN(0.5*$AQ417*MIN(((2*(($G417-1)*$D$397+(2*$D$399))*$D$392)-2*($G417*($AS417+0.0625)*$D$392)),(0.85*2*(($G417-1)*$D$397+(2*$D$399))*$D$392)),0.6*$D$389*(2*(($G417-1)*$D$397+(2*$D$399))*$D$392)))*IF(1-($E417/$CP417)^2&gt;0,(1-($E417/$CP417)^2),0.0001)</f>
        <v>419.713190005323</v>
      </c>
      <c r="CS417" s="322" t="n">
        <f aca="false">0.3*$AQ417*(2*(($D$399+($G417-1)*$D$397)-(($G417-1)*$AS417+$AS417/2))*$D$392)+0.5*$AQ417*(2*(($D$391-$I417)-$AS417/2)*$D$392)</f>
        <v>274.865625</v>
      </c>
      <c r="CT417" s="322" t="n">
        <f aca="false">(0.3*$AQ417*(2*(($D$391-$I417)-$AS417/2)*$D$392)+0.5*$AQ417*(2*(($D$399+($G417-1)*$D$397)-(($G417-1)*$AS417+$AS417/2))*$D$392))*IF(1-($E417/$CS417)^2&gt;0,(1-($E417/$CS417)^2),0.0001)</f>
        <v>430.061035830056</v>
      </c>
      <c r="CU417" s="322" t="n">
        <f aca="false">(0.3*$AQ417*(2*(2*(($D$391-$I417)-$AS417/2))*$D$392)+0.5*$AQ417*(2*(($G417-1)*$D$397-($G417-1)*$AS417)*$D$392))</f>
        <v>430.65</v>
      </c>
      <c r="CV417" s="322" t="n">
        <f aca="false">IF($D417="Column",MIN((1.2*$AR417*$D$393*$AG417*(1))+(IF($D$397&gt;=3*$D$393,(1.2*$AR417*$D$393*$AG417)*($G417-1),($D$397-$D$393/2-0)/2*$AR417*$AG417*($G417-1))),1.2*$AR417*$AG417*$D$393*$G417),"---")</f>
        <v>380.625</v>
      </c>
      <c r="CW417" s="322" t="n">
        <f aca="false">IF($D417="Column",((MIN((IF(($I417-$D$400)&gt;=1.5*$D$393,1.2*$AR417*$D$393*$AG417*1,0.5*$AR417*(($I417-$D$400)-0)*$AG417*1))+(IF($D$397&gt;=3*$D$393,(1.2*$AR417*$D$393*$AG417)*($G417-1),($D$397-$D$393/2-0)/2*$AR417*$AG417*($G417-1))),1.2*$AR417*$AG417*$D$393*$G417))*IF(1-($E417/$CV417)^2&gt;0,(1-($E417/$CV417)^2),0.0001)),"---")</f>
        <v>378.739969337274</v>
      </c>
      <c r="CX417" s="322" t="n">
        <f aca="false">IF($D417="Column",0.4*$D$388*($AF417*$AG417),"---")</f>
        <v>323.1</v>
      </c>
      <c r="CY417" s="322" t="n">
        <f aca="false">IF($D417="Column",MIN(0.3*$AR417*(($AF417-$G417*$AT417)*$AG417),0.4*$D$388*($AF417*$AG417)),"---")</f>
        <v>288.459375</v>
      </c>
      <c r="CZ417" s="322" t="n">
        <f aca="false">IF($D417="Column",(0.6*$D$388*$AE417)*IF(1-($E417/$CX417)^2&gt;0,(1-($E417/$CX417)^2),0.0001),"---")</f>
        <v>948.158277898071</v>
      </c>
      <c r="DA417" s="322" t="n">
        <f aca="false">IF($D417="Column",(MIN(0.5*$AR417*(MIN($AE417-($G417*($AT417+0.0625))*$AG417,0.85*$AE417)),0.6*$D$388*$AE417))*IF(1-($E417/$CY417)^2&gt;0,(1-($E417/$CY417)^2),0.0001),"---")</f>
        <v>946.487676408354</v>
      </c>
      <c r="DB417" s="322" t="n">
        <f aca="false">IF($D417="Column",0.3*$AR417*(2*(($I417-$D$400)-$AT417/2)*$AG417)+0.5*$AR417*((($G417-1)*$D$397-($G417-1)*$AT417)*$AG417),"---")</f>
        <v>358.875</v>
      </c>
      <c r="DC417" s="322" t="str">
        <f aca="false">IF(AND($J417&gt;0,$K417&gt;0,$L417=0),MIN((IF(($H417-$K417)&gt;=1.5*$D$393,1.2*$AR417*$D$393*$AG417*1,0.5*$AR417*(($H417-$K417)-0)*$AG417*1))+(IF($D$397&gt;=3*$D$393,1.2*$AR417*$D$393*$AG417*($G417-1),($D$397-$D$393/2-0)/2*$AR417*$AG417*($G417-1))),1.2*$AR417*$AG417*$D$393*$G417),"---")</f>
        <v>---</v>
      </c>
      <c r="DD417" s="322" t="str">
        <f aca="false">IF(AND($J417&gt;0,$K417&gt;0,$L417=0),(MIN((IF(($I417-$D$400)&gt;=1.5*$D$393,1.2*$AR417*$D$393*$AG417*1,0.5*$AR417*(($I417-$D$400)-0)*$AG417*1))+(IF($D$397&gt;=3*$D$393,(1.2*$AR417*$D$393*$AG417)*($G417-1),($D$397-$D$393/2-0)/2*$AR417*$AG417*($G417-1))),1.2*$AR417*$AG417*$D$393*$G417))*IF(1-($E417/$DC417)^2&gt;0,(1-($E417/$DC417)^2),0.0001),"---")</f>
        <v>---</v>
      </c>
      <c r="DE417" s="322" t="str">
        <f aca="false">IF(AND($J417&gt;0,$K417&gt;0,$L417=0),0.4*$D$388*(($AF417-$K417)*$AG417),"---")</f>
        <v>---</v>
      </c>
      <c r="DF417" s="322" t="str">
        <f aca="false">IF(AND($J417&gt;0,$K417&gt;0,$L417=0),MIN(0.3*$AR417*((($AF417-$K417)-$G417*$AT417)*$AG417),0.4*$D$388*(($AF417-$K417)*$AG417)),"---")</f>
        <v>---</v>
      </c>
      <c r="DG417" s="322" t="str">
        <f aca="false">IF(AND($J417&gt;0,$K417&gt;0,$L417=0),($AE417-($AH417*$AI417+($K417-$AI417)*$AG417)),"---")</f>
        <v>---</v>
      </c>
      <c r="DH417" s="322" t="str">
        <f aca="false">IF(AND($J417&gt;0,$K417&gt;0,$L417=0),(0.6*$D$388*($AE417-($AH417*$AI417+($K417-$AI417)*$AG417)))*IF(1-($E417/$DE417)^2&gt;0,(1-($E417/$DE417)^2),0.0001),"---")</f>
        <v>---</v>
      </c>
      <c r="DI417" s="322" t="str">
        <f aca="false">IF(AND($J417&gt;0,$K417&gt;0,$L417=0),(MIN(0.5*$AR417*(MIN(($AE417-($AH417*$AI417+($K417-$AI417)*$AG417))-($G417*($AT417+0.0625))*$AG417,0.85*($AE417-($AH417*$AI417+($K417-$AI417)*$AG417)))),0.6*$D$388*($AE417-($AH417*$AI417+($K417-$AI417)*$AG417))))*IF(1-($E417/$DF417)^2&gt;0,(1-($E417/$DF417)^2),0.0001),"---")</f>
        <v>---</v>
      </c>
      <c r="DJ417" s="322" t="str">
        <f aca="false">IF(AND($J417&gt;0,$K417&gt;0,$L417=0),0.3*$AR417*((($H417-$K417)+($G417-1)*$D$397-(($G417-1)*$AT417+$AT417/2))*$AG417)+0.5*$AR417*((($I417-$D$400)-$AT417/2)*$AG417),"---")</f>
        <v>---</v>
      </c>
      <c r="DK417" s="322" t="str">
        <f aca="false">IF(AND($J417&gt;0,$K417&gt;0,$L417=0),(0.3*$AR417*(2*(($I417-$D$400)-$AT417/2)*$AG417)+0.5*$AR417*((($G417-1)*$D$397-($G417-1)*$AT417)*$AG417)),"---")</f>
        <v>---</v>
      </c>
      <c r="DL417" s="322" t="str">
        <f aca="false">IF(AND($J417&gt;0,$K417&gt;0,$L417=0),(0.3*$AR417*((($I417-$D$400)-$AT417/2)*$AG417)+0.5*$AR417*((($H417-$K417)+($G417-1)*$D$397-(($G417-1)*$AT417+$AT417/2))*$AG417))*IF(1-($E417/$DJ417)^2&gt;0,(1-($E417/$DJ417)^2),0.0001),"---")</f>
        <v>---</v>
      </c>
      <c r="DM417" s="322" t="str">
        <f aca="false">IF(AND($J417&gt;0,$K417&gt;0,$L417=0),($AF417-$K417),"---")</f>
        <v>---</v>
      </c>
      <c r="DN417" s="322" t="str">
        <f aca="false">IF(AND($J417&gt;0,$K417&gt;0,$L417=0),IF($J417&gt;0,MIN(15700*(IF(($J417/$AF417)&lt;=1,2*($J417/$AF417),1+($J417/$AF417)))*(IF(($J417/$DM417)&lt;=1,2.2*(1/($J417/$DM417))^1.65,2.2*(1/($J417/$DM417))))*($AG417/$DM417)^2,0.6*$D$388)*IF(1-$F417/(0.6*$D$388*$DG417)&gt;0,(1-$F417/(0.6*$D$388*$DG417)),0.0001)*(($AH417*$AI417^3/12+$AH417*$AI417*((($AH417*$AI417^2/2+($DM417-$AI417)*$AG417*($AI417+($DM417-$AI417)/2))/(($DM417-$AI417)*$AG417+$AH417*$AI417))-$AI417/2)^2+$AG417*($DM417-$AI417)^3/12+($DM417-$AI417)*$AG417*($AI417+($DM417-$AI417)/2-(($AH417*$AI417^2/2+($DM417-$AI417)*$AG417*($AI417+($DM417-$AI417)/2))/(($DM417-$AI417)*$AG417+$AH417*$AI417)))^2)/($DM417-(($AH417*$AI417^2/2+($DM417-$AI417)*$AG417*($AI417+($DM417-$AI417)/2))/(($DM417-$AI417)*$AG417+$AH417*$AI417))))/($J417+$D$400),"---"),"---")</f>
        <v>---</v>
      </c>
      <c r="DO417" s="322" t="str">
        <f aca="false">IF(AND($J417&gt;0,$K417&gt;0,$L417&gt;0),MIN((IF(($H417-$K417)&gt;=1.5*$D$393,1.2*$AR417*$D$393*$AG417*1,0.5*$AR417*(($H417-$K417)-0)*$AG417*1))+(IF($D$397&gt;=3*$D$393,1.2*$AR417*$D$393*$AG417*($G417-1),($D$397-$D$393/2-0)/2*$AR417*$AG417*($G417-1))),1.2*$AR417*$AG417*$D$393*$G417),"---")</f>
        <v>---</v>
      </c>
      <c r="DP417" s="322" t="str">
        <f aca="false">IF(AND($J417&gt;0,$K417&gt;0,$L417&gt;0),(MIN((IF(($I417-$D$400)&gt;=1.5*$D$393,1.2*$AR417*$D$393*$AG417*1,0.5*$AR417*(($I417-$D$400)-0)*$AG417*1))+(IF($D$397&gt;=3*$D$393,(1.2*$AR417*$D$393*$AG417)*($G417-1),($D$397-$D$393/2-0)/2*$AR417*$AG417*($G417-1))),1.2*$AR417*$AG417*$D$393*$G417))*IF(1-($E417/$DO417)^2&gt;0,(1-($E417/$DO417)^2),0.0001),"---")</f>
        <v>---</v>
      </c>
      <c r="DQ417" s="322" t="str">
        <f aca="false">IF(AND($J417&gt;0,$K417&gt;0,$L417&gt;0),0.4*$D$388*(($AF417-($K417+$L417))*$AG417),"---")</f>
        <v>---</v>
      </c>
      <c r="DR417" s="322" t="str">
        <f aca="false">IF(AND($J417&gt;0,$K417&gt;0,$L417&gt;0),MIN(0.3*$AR417*((($AF417-($K417+$L417))-$G417*$AT417)*$AG417),0.4*$D$388*(($AF417-($K417+$L417))*$AG417)),"---")</f>
        <v>---</v>
      </c>
      <c r="DS417" s="322" t="str">
        <f aca="false">IF(AND($J417&gt;0,$K417&gt;0,$L417&gt;0),(($AF417-($K417+$L417))*$AG417),"---")</f>
        <v>---</v>
      </c>
      <c r="DT417" s="322" t="str">
        <f aca="false">IF(AND($J417&gt;0,$K417&gt;0,$L417&gt;0),(0.6*$D$388*(($AF417-($K417+$L417))*$AG417))*IF(1-($E417/$DQ417)^2&gt;0,(1-($E417/$DQ417)^2),0.0001),"---")</f>
        <v>---</v>
      </c>
      <c r="DU417" s="322" t="str">
        <f aca="false">IF(AND($J417&gt;0,$K417&gt;0,$L417&gt;0),(MIN(0.5*$AR417*(MIN((($AF417-($K417+$L417))*$AG417)-($G417*($AT417+0.0625))*$AG417,0.85*(($AF417-($K417+$L417))*$AG417))),0.6*$D$388*(($AF417-($K417+$L417))*$AG417)))*IF(1-($E417/$DR417)^2&gt;0,(1-($E417/$DR417)^2),0.0001),"---")</f>
        <v>---</v>
      </c>
      <c r="DV417" s="322" t="str">
        <f aca="false">IF(AND($J417&gt;0,$K417&gt;0,$L417&gt;0),0.3*$AR417*((($H417-$K417)+($G417-1)*$D$397-(($G417-1)*$AT417+$AT417/2))*$AG417)+0.5*$AR417*((($I417-$D$400)-$AT417/2)*$AG417),"---")</f>
        <v>---</v>
      </c>
      <c r="DW417" s="322" t="str">
        <f aca="false">IF(AND($J417&gt;0,$K417&gt;0,$L417&gt;0),(0.3*$AR417*(2*(($I417-$D$400)-$AT417/2)*$AG417)+0.5*$AR417*((($G417-1)*$D$397-($G417-1)*$AT417)*$AG417)),"---")</f>
        <v>---</v>
      </c>
      <c r="DX417" s="322" t="str">
        <f aca="false">IF(AND($J417&gt;0,$K417&gt;0,$L417&gt;0),(0.3*$AR417*((($I417-$D$400)-$AT417/2)*$AG417)+0.5*$AR417*((($H417-$K417)+($G417-1)*$D$397-(($G417-1)*$AT417+$AT417/2))*$AG417))*IF(1-($E417/$DV417)^2&gt;0,(1-($E417/$DV417)^2),0.0001),"---")</f>
        <v>---</v>
      </c>
      <c r="DY417" s="322" t="str">
        <f aca="false">IF(AND($J417&gt;0,$K417&gt;0,$L417&gt;0),($AF417-($K417+$L417)),"---")</f>
        <v>---</v>
      </c>
      <c r="DZ417" s="322" t="str">
        <f aca="false">IF(AND($J417&gt;0,$K417&gt;0,$L417&gt;0),MIN(33820*$AG417^2/($J417*$DY417)*(3.5-7.5*((MAX($K417,$L417))/$AF417)),0.6*$D$388)*IF(1-$F417/(0.6*$D$388*$DS417)&gt;0,(1-$F417/(0.6*$D$388*$DS417)),0.0001)*(($AG417*$DY417^3/12)/($DY417/2))/($J417+$D$400),"---")</f>
        <v>---</v>
      </c>
      <c r="EA417" s="327" t="n">
        <f aca="false">IF($C417="","---",1)</f>
        <v>1</v>
      </c>
      <c r="EB417" s="327" t="n">
        <f aca="false">IF($R417="**No**",1,"---")</f>
        <v>1</v>
      </c>
      <c r="EC417" s="327" t="str">
        <f aca="false">IF(AND($E417&gt;0,$F417=0),IF($E417&gt;$BM417*$D$401,1,"---"),IF(AND($E417=0,$F417&gt;0),IF($F417&gt;$BN417*$D$401,1,"---"),IF(AND($E417&gt;0,$F417&gt;0),IF(OR($E417&gt;$BM417*$D$401,$F417&gt;$BN417*$D$401),1,"---"),IF(AND($E417=0,$F417=0),"---"))))</f>
        <v>---</v>
      </c>
      <c r="ED417" s="327" t="str">
        <f aca="false">IF(AND($E417&gt;0,$F417=0),IF(OR($E417&gt;$AW417*$D$401,$E417&gt;$CK417*$D$401),1,"---"),IF(AND($E417=0,$F417&gt;0),IF(OR($F417&gt;$AY417*$D$401,$F417&gt;$CL417*$D$401),1,"---"),IF(AND($E417&gt;0,$F417&gt;0),IF(OR($E417&gt;$AW417*$D$401,$E417&gt;$CK417*$D$401,$F417&gt;$AY417*$D$401,$F417&gt;$CL417*$D$401),1,"---"),IF(AND($E417=0,$F417=0),"---"))))</f>
        <v>---</v>
      </c>
      <c r="EE417" s="327" t="n">
        <f aca="false">IF($F417&gt;0,IF($F417&gt;$BC417*$D$401,1,"---"),"---")</f>
        <v>1</v>
      </c>
      <c r="EF417" s="327" t="str">
        <f aca="false">IF($D417="Column","---",IF($E417&gt;0,IF(AND($J417&gt;0,$K417&gt;0,$L417=0),IF($E417&gt;MIN($CA417,$DN417)*$D$401,1,"---"),IF($E417&gt;MIN($CI417,$DZ417)*$D$401,1,"---")),"---"))</f>
        <v>---</v>
      </c>
      <c r="EG417" s="328" t="str">
        <f aca="false">IF($D417="Column","---",IF($E417&gt;0,IF(AND($J417&gt;0,$K417&gt;0,$L417=0),IF($E417&gt;MIN($BW417,$DJ417)*$D$401,1,"---"),IF($E417&gt;MIN($CE417,$DV417)*$D$401,1,"---")),"---"))</f>
        <v>---</v>
      </c>
    </row>
    <row r="418" customFormat="false" ht="12.75" hidden="false" customHeight="false" outlineLevel="0" collapsed="false">
      <c r="A418" s="318" t="s">
        <v>668</v>
      </c>
      <c r="B418" s="318" t="s">
        <v>655</v>
      </c>
      <c r="C418" s="318" t="s">
        <v>662</v>
      </c>
      <c r="D418" s="319" t="s">
        <v>669</v>
      </c>
      <c r="E418" s="320" t="n">
        <v>52.0995</v>
      </c>
      <c r="F418" s="320" t="n">
        <v>3.3428</v>
      </c>
      <c r="G418" s="321" t="n">
        <f aca="false">IF($D418="Column",IF(($AF418-$H418-$D$399-$N418-$AJ418)/$D$397+1-FLOOR((($AF418-$H418-$D$399-$N418-$AJ418)/$D$397+1),1)&gt;=0.95,FLOOR((($AF418-$H418-$D$399-$N418-$AJ418)/$D$397+1),1)+1,FLOOR((($AF418-$H418-$D$399-$N418-$AJ418)/$D$397+1),1)),MIN(IF(($AF418-$H418-$D$399-$N418-$AJ418)/$D$397+1-FLOOR((($AF418-$H418-$D$399-$N418-$AJ418)/$D$397+1),1)&gt;=0.95,FLOOR((($AF418-$H418-$D$399-$N418-$AJ418)/$D$397+1),1)+1,FLOOR((($AF418-$H418-$D$399-$N418-$AJ418)/$D$397+1),1)),IF(($AL418-$H418-$D$399-$N418-$AP418)/$D$397+1-FLOOR((($AL418-$H418-$D$399-$N418-$AP418)/$D$397+1),1)&gt;=0.95,FLOOR((($AL418-$H418-$D$399-$N418-$AP418)/$D$397+1),1)+1,FLOOR((($AL418-$H418-$D$399-$N418-$AP418)/$D$397+1),1))))</f>
        <v>6</v>
      </c>
      <c r="H418" s="322" t="n">
        <f aca="false">MAX(IF(($AJ418+$N418+$D$399-INT($AJ418+$N418+$D$399))*100&lt;=25,25,IF(($AJ418+$N418+$D$399-INT($AJ418+$N418+$D$399))*100&lt;=50,50,IF(($AJ418+$N418+$D$399-INT($AJ418+$N418+$D$399))*100&lt;=75,75,IF(($AJ418+$N418+$D$399-INT($AJ418+$N418+$D$399))*100&lt;=100,100))))*1/100+INT($AJ418+$N418+$D$399),IF($D418="Column",0,IF(($AP418+$D$399-INT($AP418+$D$399))*100&lt;=25,25,IF(($AP418+$D$399-INT($AP418+$D$399))*100&lt;=50,50,IF(($AP418+$D$399-INT($AP418+$D$399))*100&lt;=75,75,IF(($AP418+$D$399-INT($AP418+$D$399))*100&lt;=100,100))))*1/100+INT($AP418+$D$399)),IF($AF418&gt;9,3,2.5))</f>
        <v>3.25</v>
      </c>
      <c r="I418" s="322" t="n">
        <f aca="false">IF($D$391=3,1.75,IF($D$391=3.5,2,IF($D$391=4,2.5,IF($D$391=5,3,IF($D$391=6,3.5,IF($D$391=7,4,IF($D$391=8,4.5,IF($D$391=9,5))))))))</f>
        <v>2</v>
      </c>
      <c r="J418" s="322" t="n">
        <f aca="false">IF($D418="Column",0,IF(($AN418/2-INT($AN418/2))*100&lt;=25,25,IF(($AN418/2-INT($AN418/2))*100&lt;=50,50,IF(($AN418-INT($AN418/2))*100&lt;=75,75,IF(($AN418/2-INT($AN418/2))*100&lt;=100,100))))*1/100+INT($AN418/2))</f>
        <v>6.25</v>
      </c>
      <c r="K418" s="322" t="n">
        <f aca="false">IF($D418="Column",0,IF((MAX($AJ418,$AP418)-INT(MAX($AJ418,$AP418)))*100&lt;=25,25,IF((MAX($AJ418,$AP418)-INT(MAX($AJ418,$AP418)))*100&lt;=50,50,IF((MAX($AJ418,$AP418)-INT(MAX($AJ418,$AP418)))*100&lt;=75,75,IF((MAX($AJ418,$AP418)-INT(MAX($AJ418,$AP418)))*100&lt;=100,100))))*1/100+INT(MAX($AJ418,$AP418)))</f>
        <v>2</v>
      </c>
      <c r="L418" s="322" t="n">
        <f aca="false">IF($D418="Column",0,IF($AF418&lt;$AL418-$AP418,0,IF((MAX($AF418-$AL418+$AP418,0)-INT(MAX($AF418-$AL418+$AP418,0)))*100&lt;=25,25,IF((MAX($AF418-$AL418+$AP418,0)-INT(MAX($AF418-$AL418+$AP418,0)))*100&lt;=50,50,IF((MAX($AF418-$AL418+$AP418,0)-INT(MAX($AF418-$AL418+$AP418,0)))*100&lt;=75,75,IF((MAX($AF418-$AL418+$AP418,0)-INT(MAX($AF418-$AL418+$AP418,0)))*100&lt;=100,100))))*1/100+INT(MAX($AF418-$AL418+$AP418,0))))</f>
        <v>0</v>
      </c>
      <c r="M418" s="323" t="n">
        <f aca="false">LOOKUP($G418,$CB$4:$CB$15,$CC$4:$CC$15)</f>
        <v>17.5</v>
      </c>
      <c r="N418" s="324" t="n">
        <f aca="false">(IF(MAX($D$392,$AG418)&lt;=0.25,0.125,IF(MAX($D$392,$AG418)&lt;=0.5,0.1875,IF(MAX($D$392,$AG418)&lt;=0.75,0.25,IF(MAX($D$392,$AG418)&gt;0.75,0.3125)))))</f>
        <v>0.1875</v>
      </c>
      <c r="O418" s="323" t="n">
        <f aca="false">MIN(0.4*$D$388*$AG418/((SQRT(2)/2)*0.3*70*2),0.4*$D$389*$D$392/((SQRT(2)/2)*0.3*70))</f>
        <v>0.191524922447099</v>
      </c>
      <c r="P418" s="323" t="n">
        <f aca="false">IF($E418=0,"---",$E418/(MIN($S418,$U418,$W418,$Y418,$AA418,$AC418)))</f>
        <v>0.591634284740927</v>
      </c>
      <c r="Q418" s="323" t="n">
        <f aca="false">IF($F418=0,"---",$F418/MIN($T418,$V418,$X418,$Z418,$AB418,$AD418))</f>
        <v>0.501230205684244</v>
      </c>
      <c r="R418" s="329" t="str">
        <f aca="false">IF(AND($E418&gt;0,$F418=0),IF($P418&lt;=$D$401,"Yes","**No**"),IF(AND($E418=0,$F418&gt;0),IF($Q418&lt;=$D$401,"Yes","**No**"),IF(AND($E418&gt;0,$F418&gt;0),IF(AND($P418&lt;=$D$401,$Q418&lt;=$D$401),"Yes","**No**"),IF(AND($E418=0,$F418=0),"Yes"))))</f>
        <v>Yes</v>
      </c>
      <c r="S418" s="322" t="str">
        <f aca="false">IF($E418=0,"---",IF($D418="Column",MIN($AW418,$BD418,$BE418,$BF418,$BG418,$BM418,$BO418,$BQ418),"---"))</f>
        <v>---</v>
      </c>
      <c r="T418" s="322" t="str">
        <f aca="false">IF($F418=0,"---",IF($D418="Column",MIN($AY418,$BC418,$BN418,$BP418,$BR418,$BS418),"---"))</f>
        <v>---</v>
      </c>
      <c r="U418" s="322" t="n">
        <f aca="false">IF($E418=0,"---",IF(AND($J418&gt;0,$K418&gt;0,$L418=0),MIN($AW418,$BD418,$BE418,$BF418,$BG418,$BM418,$BO418,$BT418,$BW418,$CA418),"---"))</f>
        <v>103.94325682922</v>
      </c>
      <c r="V418" s="322" t="n">
        <f aca="false">IF($F418=0,"---",IF(AND($J418&gt;0,$K418&gt;0,$L418=0),MIN($AY418,$BC418,$BN418,$BP418,$BV418,$BX418,$BY418),"---"))</f>
        <v>6.6691910465305</v>
      </c>
      <c r="W418" s="322" t="str">
        <f aca="false">IF($E418=0,"---",IF(AND($J418&gt;0,$K418&gt;0,$L418&gt;0),MIN($AW418,$BD418,$BE418,$BF418,$BG418,$BM418,$BO418,$CB418,$CE418,$CI418),"---"))</f>
        <v>---</v>
      </c>
      <c r="X418" s="322" t="str">
        <f aca="false">IF($F418=0,"---",IF(AND($J418&gt;0,$K418&gt;0,$L418&gt;0),MIN($AY418,$BC418,$BN418,$BP418,$CD418,$CF418,$CG418),"---"))</f>
        <v>---</v>
      </c>
      <c r="Y418" s="322" t="str">
        <f aca="false">IF($E418=0,"---",IF($D418="Column",MIN($AW418,$BD418,$BE418,$BF418,$BG418,$CK418,$CM418,$CO418,$CP418,$CS418,$CV418,$CX418,$CY418),"---"))</f>
        <v>---</v>
      </c>
      <c r="Z418" s="322" t="str">
        <f aca="false">IF($F418=0,"---",IF($D418="Column",MIN($AY418,$BC418,$CL418,$CN418,$CQ418,$CR418,$CT418,$CU418,$CW418,$CZ418,$DA418,$DB418),"---"))</f>
        <v>---</v>
      </c>
      <c r="AA418" s="322" t="n">
        <f aca="false">IF($E418=0,"---",IF(AND($J418&gt;0,$K418&gt;0,$L418=0),MIN($AW418,$BD418,$BE418,$BF418,$BG418,$CK418,$CM418,$CO418,$CP418,$CS418,$DC418,$DE418,$DF418,$DJ418,$DN418),"---"))</f>
        <v>88.0603125</v>
      </c>
      <c r="AB418" s="322" t="n">
        <f aca="false">IF($F418=0,"---",IF(AND($J418&gt;0,$K418&gt;0,$L418=0),MIN($AY418,$BC418,$CL418,$CN418,$CQ418,$CR418,$CT418,$CU418,$DD418,$DH418,$DI418,$DK418,$DL418),"---"))</f>
        <v>7.85454240580421</v>
      </c>
      <c r="AC418" s="322" t="str">
        <f aca="false">IF($E418=0,"---",IF(AND($J418&gt;0,$K418&gt;0,$L418&gt;0),MIN($AW418,$BD418,$BE418,$BF418,$BG418,$CK418,$CM418,$CO418,$CP418,$CS418,$DO418,$DQ418,$DR418,$DV418,$DZ418),"---"))</f>
        <v>---</v>
      </c>
      <c r="AD418" s="322" t="str">
        <f aca="false">IF($F418=0,"---",IF(AND($J418&gt;0,$K418&gt;0,$L418&gt;0),MIN($AY418,$BC418,$CL418,$CN418,$CQ418,$CR418,$CT418,$CU418,$DP418,$DT418,$DU418,$DW418,$DX418),"---"))</f>
        <v>---</v>
      </c>
      <c r="AE418" s="321" t="n">
        <f aca="false">VLOOKUP($C418,$EH$4:$EN$378,2,FALSE())</f>
        <v>16.3</v>
      </c>
      <c r="AF418" s="321" t="n">
        <f aca="false">VLOOKUP($C418,$EH$4:$EN$378,3,FALSE())</f>
        <v>23.6</v>
      </c>
      <c r="AG418" s="321" t="n">
        <f aca="false">VLOOKUP($C418,$EH$4:$EN$378,4,FALSE())</f>
        <v>0.395</v>
      </c>
      <c r="AH418" s="321" t="n">
        <f aca="false">VLOOKUP($C418,$EH$4:$EN$378,5,FALSE())</f>
        <v>7.01</v>
      </c>
      <c r="AI418" s="321" t="n">
        <f aca="false">VLOOKUP($C418,$EH$4:$EN$378,6,FALSE())</f>
        <v>0.505</v>
      </c>
      <c r="AJ418" s="321" t="n">
        <f aca="false">VLOOKUP($C418,$EH$4:$EN$378,7,FALSE())</f>
        <v>1.11</v>
      </c>
      <c r="AK418" s="321" t="n">
        <f aca="false">IF($D418="Column",0,VLOOKUP($D418,$EH$4:$EN$378,2,FALSE()))</f>
        <v>50.1</v>
      </c>
      <c r="AL418" s="321" t="n">
        <f aca="false">IF($D418="Column",0,VLOOKUP($D418,$EH$4:$EN$378,3,FALSE()))</f>
        <v>36.2</v>
      </c>
      <c r="AM418" s="321" t="n">
        <f aca="false">IF($D418="Column",0,VLOOKUP($D418,$EH$4:$EN$378,4,FALSE()))</f>
        <v>0.68</v>
      </c>
      <c r="AN418" s="321" t="n">
        <f aca="false">IF($D418="Column",0,VLOOKUP($D418,$EH$4:$EN$378,5,FALSE()))</f>
        <v>12</v>
      </c>
      <c r="AO418" s="321" t="n">
        <f aca="false">IF($D418="Column",0,VLOOKUP($D418,$EH$4:$EN$378,6,FALSE()))</f>
        <v>1.1</v>
      </c>
      <c r="AP418" s="321" t="n">
        <f aca="false">IF($D418="Column",0,VLOOKUP($D418,$EH$4:$EN$378,7,FALSE()))</f>
        <v>1.85</v>
      </c>
      <c r="AQ418" s="321" t="n">
        <f aca="false">IF($D$389=36,58,IF($D$389=50,65))</f>
        <v>58</v>
      </c>
      <c r="AR418" s="321" t="n">
        <f aca="false">IF($D$388=36,58,IF($D$388=50,65))</f>
        <v>58</v>
      </c>
      <c r="AS418" s="321" t="n">
        <f aca="false">IF($D$396="Standard",IF($D$393=0.75,0.8125,IF($D$393=0.875,0.9375,IF($D$393=1,1.0625,IF($D$393&gt;=1.125,$D$393+0.0625)))),IF($D$393=0.75,0.9375,IF($D$393=0.875,1.0625,IF($D$393=1,1.25,IF($D$393&gt;=1.125,$D$393+0.3125)))))</f>
        <v>0.9375</v>
      </c>
      <c r="AT418" s="321" t="n">
        <f aca="false">IF($D$393=0.75,0.8125,IF($D$393=0.875,0.9375,IF($D$393=1,1.0625,IF($D$393&gt;=1.125,$D$393+0.0625))))</f>
        <v>0.9375</v>
      </c>
      <c r="AU418" s="321" t="n">
        <f aca="false">IF($D$393=0.75,IF($D$394="A325",28,35),IF($D$393=0.875,IF($D$394="A325",39,49),IF($D$393=1,IF($D$394="A325",51,64),IF($D$393=1.125,IF($D$394="A325",56,80),IF($D$393=1.25,IF($D$394="A325",71,102),IF($D$393=1.375,IF($D$394="A325",85,121),IF($D$393=1.5,IF($D$394="A325",103,148))))))))</f>
        <v>39</v>
      </c>
      <c r="AV418" s="322" t="n">
        <f aca="false">(IF($D$394="A325",IF($D$395="N",21,IF($D$395="X",30,(IF($D$396="Standard",17,15)*IF(1-$F418/(2*$G418)/$AU418&gt;0,(1-$F418/(2*$G418)/$AU418),0.0001)))),IF($D$394="A490",IF($D$395="N",28,IF($D$395="X",40,(IF($D$396="Standard",21,18)*IF(1-$F418/(2*$G418)/$AU418&gt;0,(1-$F418/(2*$G418)/$AU418),0.0001))))))*(PI()*$D$393^2/4))</f>
        <v>10.1494317331287</v>
      </c>
      <c r="AW418" s="322" t="n">
        <f aca="false">(2*$G418)*$AV418</f>
        <v>121.793180797544</v>
      </c>
      <c r="AX418" s="322" t="n">
        <f aca="false">(IF($D$394="A325",IF($D$395="N",IF((44^2-4.39*(($E418/(2*$G418))/(PI()*$D$393^2/4))^2)&gt;0,SQRT(44^2-4.39*(($E418/(2*$G418))/(PI()*$D$393^2/4))^2),0.0001),IF($D$395="X",IF((44^2-2.15*(($E418/(2*$G418))/(PI()*$D$393^2/4))^2)&gt;0,SQRT(44^2-2.15*(($E418/(2*$G418))/(PI()*$D$393^2/4))^2),0.0001),44)),IF($D$394="A490",IF($D$395="N",IF((54^2-3.75*(($E418/(2*$G418))/(PI()*$D$393^2/4))^2)&gt;0,SQRT(54^2-3.75*(($E418/(2*$G418))/(PI()*$D$393^2/4))^2),0.0001),IF($D$395="X",IF((54^2-3.75*(($E418/(2*$G418))/(PI()*$D$393^2/4))^2)&gt;0,SQRT(54^2-3.75*(($E418/(2*$G418))/(PI()*$D$393^2/4))^2),0.0001),54))))*(PI()*$D$393^2/4))</f>
        <v>26.4581006294515</v>
      </c>
      <c r="AY418" s="322" t="n">
        <f aca="false">(2*$G418)*$AX418</f>
        <v>317.497207553418</v>
      </c>
      <c r="AZ418" s="322" t="n">
        <f aca="false">(IF($F418&gt;0,(1/(((($D$398-$AG418)/2-$D$392)-$D$393/2)/((MIN((2*$D$390+$AG418-$D$398)/2,1.25*(($D$398-$AG418)/2-$D$392)))+$D$393/2)))*($AX418/($F418/(2*$G418))-1),0))</f>
        <v>101.811039103806</v>
      </c>
      <c r="BA418" s="323" t="n">
        <f aca="false">(SQRT(8*($F418/(2*$G418))*((($D$398-$AG418)/2-$D$392)-$D$393/2)/((MIN($D$397,$D$397/2+$D$399))*$D$389*(1+(1-$AS418/(MIN($D$397,$D$397/2+$D$399)))*(IF($AZ418&gt;=1,1,MIN(1,(1/(1-$AS418/(MIN($D$397,$D$397/2+$D$399))))*($AZ418/(1-$AZ418)))))))))</f>
        <v>0.153649624150279</v>
      </c>
      <c r="BB418" s="323" t="n">
        <f aca="false">((1/((1-$AS418/(MIN($D$397,$D$397/2+$D$399)))*(1+(((($D$398-$AG418)/2-$D$392)-$D$393/2)/((MIN((2*$D$390+$AG418-$D$398)/2,1.25*(($D$398-$AG418)/2-$D$392)))+$D$393/2))))*(((SQRT(8*$AX418*((($D$398-$AG418)/2-$D$392)-$D$393/2)/((MIN($D$397,$D$397/2+$D$399))*$D$389)))/$D$392)^2-1)))</f>
        <v>20.0827521467147</v>
      </c>
      <c r="BC418" s="322" t="n">
        <f aca="false">IF($BB418&lt;0,(2*$G418)*$AX418,IF($BB418&lt;=1,(2*$G418)*$AX418*($D$392/(SQRT(8*$AX418*((($D$398-$AG418)/2-$D$392)-$D$393/2)/((MIN($D$397,$D$397/2+$D$399))*$D$389))))^2*(1+(1-$AS418/(MIN($D$397,$D$397/2+$D$399)))*$BB418),IF($BB418&gt;1,(2*$G418)*$AX418*($D$392/(SQRT(8*$AX418*((($D$398-$AG418)/2-$D$392)-$D$393/2)/((MIN($D$397,$D$397/2+$D$399))*$D$389))))^2*(1+(1-$AS418/(MIN($D$397,$D$397/2+$D$399)))))))</f>
        <v>19.9117726293103</v>
      </c>
      <c r="BD418" s="322" t="n">
        <f aca="false">MIN(((IF($D$399&gt;=1.5*$D$393,2*(1.2*$AQ418*$D$393*$D$392)*1,2*(0.5*$AQ418*($D$399-(IF($D$396="Oversized",IF($D$393&lt;=0.875,0.0625,IF($D$393=1,0.125,IF($D$393&gt;=1.125,0.125))),0)))*$D$392)*1)))+((IF($D$397&gt;=3*$D$393,2*(1.2*$AQ418*$D$393*$D$392)*($G418-1),2*(($D$397-$D$393/2-(IF($D$396="Oversized",IF($D$393&lt;=0.875,0.125,IF($D$393=1,0.1875,IF($D$393&gt;=1.125,0.25))),0)))/2*$AQ418*$D$392)*($G418-1)))),2*1.2*$AQ418*$D$392*$D$393*$G418)</f>
        <v>255.5625</v>
      </c>
      <c r="BE418" s="322" t="n">
        <f aca="false">0.4*$D$389*(2*(($G418-1)*$D$397+(2*$D$399))*$D$392)</f>
        <v>189</v>
      </c>
      <c r="BF418" s="322" t="n">
        <f aca="false">MIN(0.3*$AQ418*((2*(($G418-1)*$D$397+(2*$D$399))*$D$392)-2*($G418*$AS418*$D$392)),0.4*$D$389*(2*(($G418-1)*$D$397+(2*$D$399))*$D$392))</f>
        <v>154.96875</v>
      </c>
      <c r="BG418" s="322" t="n">
        <f aca="false">0.3*$AQ418*(2*(($D$399+($G418-1)*$D$397)-(($G418-1)*$AS418+$AS418/2))*$D$392)+0.5*$AQ418*(2*((2*$D$390+$AG418-$D$398)/2-$AS418/2)*$D$392)</f>
        <v>166.06125</v>
      </c>
      <c r="BH418" s="323" t="n">
        <f aca="false">LOOKUP($G418,$CB$4:$CB$15,$CD$4:$CD$15)</f>
        <v>0.178115501519757</v>
      </c>
      <c r="BI418" s="323" t="n">
        <f aca="false">LOOKUP($G418,$CB$4:$CB$15,$CE$4:$CE$15)</f>
        <v>0.171428571428571</v>
      </c>
      <c r="BJ418" s="326" t="n">
        <f aca="false">LOOKUP($G418,$CB$4:$CB$15,$CF$4:$CF$15)</f>
        <v>0.991971341728181</v>
      </c>
      <c r="BK418" s="323" t="n">
        <f aca="false">IF($F418&gt;0,((IF((IF((0.928*(1+2*$BI418))/$BJ418&lt;1,1,(0.928*(1+2*$BI418))/$BJ418))/(SIN((IF($F418&gt;0,90-(ATAN($E418/$F418)*(180/PI())),0))*PI()/180)+(IF((0.928*(1+2*$BI418))/$BJ418&lt;1,1,(0.928*(1+2*$BI418))/$BJ418))*COS((IF($F418&gt;0,90-(ATAN($E418/$F418)*(180/PI())),0))*PI()/180))&lt;1,1,(IF((0.928*(1+2*$BI418))/$BJ418&lt;1,1,(0.928*(1+2*$BI418))/$BJ418))/(SIN((IF($F418&gt;0,90-(ATAN($E418/$F418)*(180/PI())),0))*PI()/180)+(IF((0.928*(1+2*$BI418))/$BJ418&lt;1,1,(0.928*(1+2*$BI418))/$BJ418))*COS((IF($F418&gt;0,90-(ATAN($E418/$F418)*(180/PI())),0))*PI()/180))))*$BJ418),"---")</f>
        <v>0.991971341728181</v>
      </c>
      <c r="BL418" s="323" t="n">
        <f aca="false">((((SQRT($E418^2+$F418^2))/2)/(MAX($BJ418,$BK418)*1*$M418))/16)</f>
        <v>0.0939806635657954</v>
      </c>
      <c r="BM418" s="322" t="n">
        <f aca="false">IF($E418&gt;0,((MIN(2*$N418*16*MAX($BJ418,$BK418)*1*$M418,2*(MIN(0.4*$D$388*$AG418/((SQRT(2)/2)*0.3*70*2),0.4*$D$389*$D$392/((SQRT(2)/2)*0.3*70)))*16*MAX($BJ418,$BK418)*1*$M418))*COS((IF($F418&gt;0,90-(ATAN($E418/$F418)*(180/PI())),0))*PI()/180)),"---")</f>
        <v>103.94325682922</v>
      </c>
      <c r="BN418" s="322" t="n">
        <f aca="false">IF($F418&gt;0,((MIN(2*$N418*16*MAX($BJ418,$BK418)*1*$M418,2*(MIN(0.4*$D$388*$AG418/((SQRT(2)/2)*0.3*70*2),0.4*$D$389*$D$392/((SQRT(2)/2)*0.3*70)))*16*MAX($BJ418,$BK418)*1*$M418))*SIN((IF($F418&gt;0,90-(ATAN($E418/$F418)*(180/PI())),0))*PI()/180)),"---")</f>
        <v>6.6691910465305</v>
      </c>
      <c r="BO418" s="322" t="n">
        <f aca="false">0.4*$D$389*(2*(($G418-1)*$D$397+(2*$D$399))*$D$392)</f>
        <v>189</v>
      </c>
      <c r="BP418" s="322" t="n">
        <f aca="false">(0.6*$D$389*(2*(($G418-1)*$D$397+(2*$D$399))*$D$392))*IF(1-($E418/$BO418)^2&gt;0,(1-($E418/$BO418)^2),0.0001)</f>
        <v>261.957476982143</v>
      </c>
      <c r="BQ418" s="322" t="str">
        <f aca="false">IF($D418="Column",0.4*$D$388*($AF418*$AG418),"---")</f>
        <v>---</v>
      </c>
      <c r="BR418" s="322" t="str">
        <f aca="false">IF($D418="Column",(0.6*$D$388*$AE418)*IF(1-($E418/$BQ418)^2&gt;0,(1-($E418/$BQ418)^2),0.0001),"---")</f>
        <v>---</v>
      </c>
      <c r="BS418" s="322" t="str">
        <f aca="false">IF($D418="Column",0.3*$AR418*(2*($D$391-$D$400)*$AG418)+0.5*$AR418*((($G418-1)*$D$397+2*$D$399)*$AG418),"---")</f>
        <v>---</v>
      </c>
      <c r="BT418" s="322" t="n">
        <f aca="false">IF(AND($J418&gt;0,$K418&gt;0,$L418=0),0.4*$D$388*(($AF418-$K418)*$AG418),"---")</f>
        <v>122.8608</v>
      </c>
      <c r="BU418" s="322" t="n">
        <f aca="false">IF(AND($J418&gt;0,$K418&gt;0,$L418=0),($AE418-($AH418*$AI418+($K418-$AI418)*$AG418)),"---")</f>
        <v>12.169425</v>
      </c>
      <c r="BV418" s="322" t="n">
        <f aca="false">IF(AND($J418&gt;0,$K418&gt;0,$L418=0),(0.6*$D$388*($AE418-($AH418*$AI418+($K418-$AI418)*$AG418)))*IF(1-($E418/$BT418)^2&gt;0,(1-($E418/$BT418)^2),0.0001),"---")</f>
        <v>215.591904793688</v>
      </c>
      <c r="BW418" s="322" t="n">
        <f aca="false">IF(AND($J418&gt;0,$K418&gt;0,$L418=0),0.3*$AR418*((($H418-$K418)+($G418-1)*$D$397+$D$399)*$AG418)+0.5*$AR418*(($D$391-$D$400)*$AG418),"---")</f>
        <v>154.6425</v>
      </c>
      <c r="BX418" s="322" t="n">
        <f aca="false">IF(AND($J418&gt;0,$K418&gt;0,$L418=0),(0.3*$AR418*(2*($D$391-$D$400)*$AG418)+0.5*$AR418*((($G418-1)*$D$397+2*$D$399)*$AG418)),"---")</f>
        <v>241.7005</v>
      </c>
      <c r="BY418" s="322" t="n">
        <f aca="false">IF(AND($J418&gt;0,$K418&gt;0,$L418=0),(0.3*$AR418*(($D$391-$D$400)*$AG418)+0.5*$AR418*((($H418-$K418)+($G418-1)*$D$397+$D$399)*$AG418))*IF(1-($E418/$BW418)^2&gt;0,(1-($E418/$BW418)^2),0.0001),"---")</f>
        <v>195.987968276078</v>
      </c>
      <c r="BZ418" s="322" t="n">
        <f aca="false">IF(AND($J418&gt;0,$K418&gt;0,$L418=0),($AF418-$K418),"---")</f>
        <v>21.6</v>
      </c>
      <c r="CA418" s="322" t="n">
        <f aca="false">IF(AND($J418&gt;0,$K418&gt;0,$L418=0),IF($J418&gt;0,MIN(15700*(IF(($J418/$AF418)&lt;=1,2*($J418/$AF418),1+($J418/$AF418)))*(IF(($J418/$BZ418)&lt;=1,2.2*(1/($J418/$BZ418))^1.65,2.2*(1/($J418/$BZ418))))*($AG418/$BZ418)^2,0.6*$D$388)*IF(1-$F418/(0.6*$D$388*$BU418)&gt;0,(1-$F418/(0.6*$D$388*$BU418)),0.0001)*(($AH418*$AI418^3/12+$AH418*$AI418*((($AH418*$AI418^2/2+($BZ418-$AI418)*$AG418*($AI418+($BZ418-$AI418)/2))/(($BZ418-$AI418)*$AG418+$AH418*$AI418))-$AI418/2)^2+$AG418*($BZ418-$AI418)^3/12+($BZ418-$AI418)*$AG418*($AI418+($BZ418-$AI418)/2-(($AH418*$AI418^2/2+($BZ418-$AI418)*$AG418*($AI418+($BZ418-$AI418)/2))/(($BZ418-$AI418)*$AG418+$AH418*$AI418)))^2)/($BZ418-(($AH418*$AI418^2/2+($BZ418-$AI418)*$AG418*($AI418+($BZ418-$AI418)/2))/(($BZ418-$AI418)*$AG418+$AH418*$AI418))))/($J418+$D$400),"---"),"---")</f>
        <v>137.422707113053</v>
      </c>
      <c r="CB418" s="322" t="str">
        <f aca="false">IF(AND($J418&gt;0,$K418&gt;0,$L418&gt;0),0.4*$D$388*(($AF418-($K418+$L418))*$AG418),"---")</f>
        <v>---</v>
      </c>
      <c r="CC418" s="322" t="str">
        <f aca="false">IF(AND($J418&gt;0,$K418&gt;0,$L418&gt;0),(($AF418-($K418+$L418))*$AG418),"---")</f>
        <v>---</v>
      </c>
      <c r="CD418" s="322" t="str">
        <f aca="false">IF(AND($J418&gt;0,$K418&gt;0,$L418&gt;0),(0.6*$D$388*(($AF418-($K418+$L418))*$AG418))*IF(1-($E418/$CB418)^2&gt;0,(1-($E418/$CB418)^2),0.0001),"---")</f>
        <v>---</v>
      </c>
      <c r="CE418" s="322" t="str">
        <f aca="false">IF(AND($J418&gt;0,$K418&gt;0,$L418&gt;0),0.3*$AR418*((($H418-$K418)+($G418-1)*$D$397+$D$399)*$AG418)+0.5*$AR418*(($D$391-$D$400)*$AG418),"---")</f>
        <v>---</v>
      </c>
      <c r="CF418" s="322" t="str">
        <f aca="false">IF(AND($J418&gt;0,$K418&gt;0,$L418&gt;0),(0.3*$AR418*(2*($D$391-$D$400)*$AG418)+0.5*$AR418*((($G418-1)*$D$397+2*$D$399)*$AG418)),"---")</f>
        <v>---</v>
      </c>
      <c r="CG418" s="322" t="str">
        <f aca="false">IF(AND($J418&gt;0,$K418&gt;0,$L418&gt;0),(0.3*$AR418*(($D$391-$D$400)*$AG418)+0.5*$AR418*((($H418-$K418)+($G418-1)*$D$397+$D$399)*$AG418))*IF(1-($E418/$CE418)^2&gt;0,(1-($E418/$CE418)^2),0.0001),"---")</f>
        <v>---</v>
      </c>
      <c r="CH418" s="322" t="str">
        <f aca="false">IF(AND($J418&gt;0,$K418&gt;0,$L418&gt;0),($AF418-($K418+$L418)),"---")</f>
        <v>---</v>
      </c>
      <c r="CI418" s="322" t="str">
        <f aca="false">IF(AND($J418&gt;0,$K418&gt;0,$L418&gt;0),MIN(33820*$AG418^2/($J418*$CH418)*(3.5-7.5*((MAX($K418,$L418))/$AF418)),0.6*$D$388)*IF(1-$F418/(0.6*$D$388*$CC418)&gt;0,(1-$F418/(0.6*$D$388*$CC418)),0.0001)*(($AG418*$CH418^3/12)/($CH418/2))/($J418+$D$400),"---")</f>
        <v>---</v>
      </c>
      <c r="CJ418" s="322" t="n">
        <f aca="false">(2*(IF($D$394="A325",IF($D$395="N",21,IF($D$395="X",30,IF($D$396="Standard",17,15))),IF($D$394="A490",IF($D$395="N",28,IF($D$395="X",40,IF($D$396="Standard",21,18)))))*(PI()*$D$393^2/4)))</f>
        <v>20.4448959409398</v>
      </c>
      <c r="CK418" s="322" t="n">
        <f aca="false">($G418*$CJ418)*(COS(IF($F418&gt;0,90-(ATAN($E418/$F418)*(180/PI())),0)*PI()/180))</f>
        <v>122.417653485461</v>
      </c>
      <c r="CL418" s="322" t="n">
        <f aca="false">($G418*$CJ418)*(SIN(IF($F418&gt;0,90-(ATAN($E418/$F418)*(180/PI())),0)*PI()/180))</f>
        <v>7.85454240580421</v>
      </c>
      <c r="CM418" s="322" t="n">
        <f aca="false">MIN((IF($D$399&gt;=1.5*$D$393,2*(1.2*$AQ418*$D$393*$D$392)*1,2*(0.5*$AQ418*($D$399-(IF($D$396="Oversized",IF($D$393&lt;=0.875,0.0625,IF($D$393=1,0.125,IF($D$393&gt;=1.125,0.125))),0)))*$D$392)*1))+(IF($D$397&gt;=3*$D$393,2*(1.2*$AQ418*$D$393*$D$392)*($G418-1),2*(($D$397-$D$393/2-(IF($D$396="Oversized",IF($D$393&lt;=0.875,0.125,IF($D$393=1,0.1875,IF($D$393&gt;=1.125,0.25))),0)))/2*$AQ418*$D$392)*($G418-1))),2*1.2*$AQ418*$D$392*$D$393*$G418)</f>
        <v>255.5625</v>
      </c>
      <c r="CN418" s="322" t="n">
        <f aca="false">(MIN((IF(($D$391-$I418)&gt;=1.5*$D$393,2*(1.2*$AQ418*$D$393*$D$392)*$G418,2*(0.5*$AQ418*(($D$391-$I418)-(IF($D$396="Oversized",IF($D$393&lt;=0.875,0.0625,IF($D$393=1,0.125,IF($D$393&gt;=1.125,0.125))),0)))*$D$392)*$G418))+0,2*1.2*$AQ418*$D$392*$D$393*$G418))*IF(1-($E418/$CM418)^2&gt;0,(1-($E418/$CM418)^2),0.0001)</f>
        <v>262.660552386207</v>
      </c>
      <c r="CO418" s="322" t="n">
        <f aca="false">0.4*$D$389*(2*(($G418-1)*$D$397+(2*$D$399))*$D$392)</f>
        <v>189</v>
      </c>
      <c r="CP418" s="322" t="n">
        <f aca="false">MIN(0.3*$AQ418*((2*(($G418-1)*$D$397+(2*$D$399))*$D$392)-2*($G418*$AS418*$D$392)),0.4*$D$389*(2*(($G418-1)*$D$397+(2*$D$399))*$D$392))</f>
        <v>154.96875</v>
      </c>
      <c r="CQ418" s="322" t="n">
        <f aca="false">(0.6*$D$389*(2*(($G418-1)*$D$397+(2*$D$399))*$D$392))*IF(1-($E418/$CO418)^2&gt;0,(1-($E418/$CO418)^2),0.0001)</f>
        <v>261.957476982143</v>
      </c>
      <c r="CR418" s="322" t="n">
        <f aca="false">(MIN(0.5*$AQ418*MIN(((2*(($G418-1)*$D$397+(2*$D$399))*$D$392)-2*($G418*($AS418+0.0625)*$D$392)),(0.85*2*(($G418-1)*$D$397+(2*$D$399))*$D$392)),0.6*$D$389*(2*(($G418-1)*$D$397+(2*$D$399))*$D$392)))*IF(1-($E418/$CP418)^2&gt;0,(1-($E418/$CP418)^2),0.0001)</f>
        <v>221.854339678925</v>
      </c>
      <c r="CS418" s="322" t="n">
        <f aca="false">0.3*$AQ418*(2*(($D$399+($G418-1)*$D$397)-(($G418-1)*$AS418+$AS418/2))*$D$392)+0.5*$AQ418*(2*(($D$391-$I418)-$AS418/2)*$D$392)</f>
        <v>167.203125</v>
      </c>
      <c r="CT418" s="322" t="n">
        <f aca="false">(0.3*$AQ418*(2*(($D$391-$I418)-$AS418/2)*$D$392)+0.5*$AQ418*(2*(($D$399+($G418-1)*$D$397)-(($G418-1)*$AS418+$AS418/2))*$D$392))*IF(1-($E418/$CS418)^2&gt;0,(1-($E418/$CS418)^2),0.0001)</f>
        <v>230.013282810501</v>
      </c>
      <c r="CU418" s="322" t="n">
        <f aca="false">(0.3*$AQ418*(2*(2*(($D$391-$I418)-$AS418/2))*$D$392)+0.5*$AQ418*(2*(($G418-1)*$D$397-($G418-1)*$AS418)*$D$392))</f>
        <v>251.2125</v>
      </c>
      <c r="CV418" s="322" t="str">
        <f aca="false">IF($D418="Column",MIN((1.2*$AR418*$D$393*$AG418*(1))+(IF($D$397&gt;=3*$D$393,(1.2*$AR418*$D$393*$AG418)*($G418-1),($D$397-$D$393/2-0)/2*$AR418*$AG418*($G418-1))),1.2*$AR418*$AG418*$D$393*$G418),"---")</f>
        <v>---</v>
      </c>
      <c r="CW418" s="322" t="str">
        <f aca="false">IF($D418="Column",((MIN((IF(($I418-$D$400)&gt;=1.5*$D$393,1.2*$AR418*$D$393*$AG418*1,0.5*$AR418*(($I418-$D$400)-0)*$AG418*1))+(IF($D$397&gt;=3*$D$393,(1.2*$AR418*$D$393*$AG418)*($G418-1),($D$397-$D$393/2-0)/2*$AR418*$AG418*($G418-1))),1.2*$AR418*$AG418*$D$393*$G418))*IF(1-($E418/$CV418)^2&gt;0,(1-($E418/$CV418)^2),0.0001)),"---")</f>
        <v>---</v>
      </c>
      <c r="CX418" s="322" t="str">
        <f aca="false">IF($D418="Column",0.4*$D$388*($AF418*$AG418),"---")</f>
        <v>---</v>
      </c>
      <c r="CY418" s="322" t="str">
        <f aca="false">IF($D418="Column",MIN(0.3*$AR418*(($AF418-$G418*$AT418)*$AG418),0.4*$D$388*($AF418*$AG418)),"---")</f>
        <v>---</v>
      </c>
      <c r="CZ418" s="322" t="str">
        <f aca="false">IF($D418="Column",(0.6*$D$388*$AE418)*IF(1-($E418/$CX418)^2&gt;0,(1-($E418/$CX418)^2),0.0001),"---")</f>
        <v>---</v>
      </c>
      <c r="DA418" s="322" t="str">
        <f aca="false">IF($D418="Column",(MIN(0.5*$AR418*(MIN($AE418-($G418*($AT418+0.0625))*$AG418,0.85*$AE418)),0.6*$D$388*$AE418))*IF(1-($E418/$CY418)^2&gt;0,(1-($E418/$CY418)^2),0.0001),"---")</f>
        <v>---</v>
      </c>
      <c r="DB418" s="322" t="str">
        <f aca="false">IF($D418="Column",0.3*$AR418*(2*(($I418-$D$400)-$AT418/2)*$AG418)+0.5*$AR418*((($G418-1)*$D$397-($G418-1)*$AT418)*$AG418),"---")</f>
        <v>---</v>
      </c>
      <c r="DC418" s="322" t="n">
        <f aca="false">IF(AND($J418&gt;0,$K418&gt;0,$L418=0),MIN((IF(($H418-$K418)&gt;=1.5*$D$393,1.2*$AR418*$D$393*$AG418*1,0.5*$AR418*(($H418-$K418)-0)*$AG418*1))+(IF($D$397&gt;=3*$D$393,1.2*$AR418*$D$393*$AG418*($G418-1),($D$397-$D$393/2-0)/2*$AR418*$AG418*($G418-1))),1.2*$AR418*$AG418*$D$393*$G418),"---")</f>
        <v>134.59625</v>
      </c>
      <c r="DD418" s="322" t="n">
        <f aca="false">IF(AND($J418&gt;0,$K418&gt;0,$L418=0),(MIN((IF(($I418-$D$400)&gt;=1.5*$D$393,1.2*$AR418*$D$393*$AG418*1,0.5*$AR418*(($I418-$D$400)-0)*$AG418*1))+(IF($D$397&gt;=3*$D$393,(1.2*$AR418*$D$393*$AG418)*($G418-1),($D$397-$D$393/2-0)/2*$AR418*$AG418*($G418-1))),1.2*$AR418*$AG418*$D$393*$G418))*IF(1-($E418/$DC418)^2&gt;0,(1-($E418/$DC418)^2),0.0001),"---")</f>
        <v>122.707466556089</v>
      </c>
      <c r="DE418" s="322" t="n">
        <f aca="false">IF(AND($J418&gt;0,$K418&gt;0,$L418=0),0.4*$D$388*(($AF418-$K418)*$AG418),"---")</f>
        <v>122.8608</v>
      </c>
      <c r="DF418" s="322" t="n">
        <f aca="false">IF(AND($J418&gt;0,$K418&gt;0,$L418=0),MIN(0.3*$AR418*((($AF418-$K418)-$G418*$AT418)*$AG418),0.4*$D$388*(($AF418-$K418)*$AG418)),"---")</f>
        <v>109.796175</v>
      </c>
      <c r="DG418" s="322" t="n">
        <f aca="false">IF(AND($J418&gt;0,$K418&gt;0,$L418=0),($AE418-($AH418*$AI418+($K418-$AI418)*$AG418)),"---")</f>
        <v>12.169425</v>
      </c>
      <c r="DH418" s="322" t="n">
        <f aca="false">IF(AND($J418&gt;0,$K418&gt;0,$L418=0),(0.6*$D$388*($AE418-($AH418*$AI418+($K418-$AI418)*$AG418)))*IF(1-($E418/$DE418)^2&gt;0,(1-($E418/$DE418)^2),0.0001),"---")</f>
        <v>215.591904793688</v>
      </c>
      <c r="DI418" s="322" t="n">
        <f aca="false">IF(AND($J418&gt;0,$K418&gt;0,$L418=0),(MIN(0.5*$AR418*(MIN(($AE418-($AH418*$AI418+($K418-$AI418)*$AG418))-($G418*($AT418+0.0625))*$AG418,0.85*($AE418-($AH418*$AI418+($K418-$AI418)*$AG418)))),0.6*$D$388*($AE418-($AH418*$AI418+($K418-$AI418)*$AG418))))*IF(1-($E418/$DF418)^2&gt;0,(1-($E418/$DF418)^2),0.0001),"---")</f>
        <v>203.673919456176</v>
      </c>
      <c r="DJ418" s="322" t="n">
        <f aca="false">IF(AND($J418&gt;0,$K418&gt;0,$L418=0),0.3*$AR418*((($H418-$K418)+($G418-1)*$D$397-(($G418-1)*$AT418+$AT418/2))*$AG418)+0.5*$AR418*((($I418-$D$400)-$AT418/2)*$AG418),"---")</f>
        <v>88.0603125</v>
      </c>
      <c r="DK418" s="322" t="n">
        <f aca="false">IF(AND($J418&gt;0,$K418&gt;0,$L418=0),(0.3*$AR418*(2*(($I418-$D$400)-$AT418/2)*$AG418)+0.5*$AR418*((($G418-1)*$D$397-($G418-1)*$AT418)*$AG418)),"---")</f>
        <v>132.30525</v>
      </c>
      <c r="DL418" s="322" t="n">
        <f aca="false">IF(AND($J418&gt;0,$K418&gt;0,$L418=0),(0.3*$AR418*((($I418-$D$400)-$AT418/2)*$AG418)+0.5*$AR418*((($H418-$K418)+($G418-1)*$D$397-(($G418-1)*$AT418+$AT418/2))*$AG418))*IF(1-($E418/$DJ418)^2&gt;0,(1-($E418/$DJ418)^2),0.0001),"---")</f>
        <v>87.2041706844963</v>
      </c>
      <c r="DM418" s="322" t="n">
        <f aca="false">IF(AND($J418&gt;0,$K418&gt;0,$L418=0),($AF418-$K418),"---")</f>
        <v>21.6</v>
      </c>
      <c r="DN418" s="322" t="n">
        <f aca="false">IF(AND($J418&gt;0,$K418&gt;0,$L418=0),IF($J418&gt;0,MIN(15700*(IF(($J418/$AF418)&lt;=1,2*($J418/$AF418),1+($J418/$AF418)))*(IF(($J418/$DM418)&lt;=1,2.2*(1/($J418/$DM418))^1.65,2.2*(1/($J418/$DM418))))*($AG418/$DM418)^2,0.6*$D$388)*IF(1-$F418/(0.6*$D$388*$DG418)&gt;0,(1-$F418/(0.6*$D$388*$DG418)),0.0001)*(($AH418*$AI418^3/12+$AH418*$AI418*((($AH418*$AI418^2/2+($DM418-$AI418)*$AG418*($AI418+($DM418-$AI418)/2))/(($DM418-$AI418)*$AG418+$AH418*$AI418))-$AI418/2)^2+$AG418*($DM418-$AI418)^3/12+($DM418-$AI418)*$AG418*($AI418+($DM418-$AI418)/2-(($AH418*$AI418^2/2+($DM418-$AI418)*$AG418*($AI418+($DM418-$AI418)/2))/(($DM418-$AI418)*$AG418+$AH418*$AI418)))^2)/($DM418-(($AH418*$AI418^2/2+($DM418-$AI418)*$AG418*($AI418+($DM418-$AI418)/2))/(($DM418-$AI418)*$AG418+$AH418*$AI418))))/($J418+$D$400),"---"),"---")</f>
        <v>137.422707113053</v>
      </c>
      <c r="DO418" s="322" t="str">
        <f aca="false">IF(AND($J418&gt;0,$K418&gt;0,$L418&gt;0),MIN((IF(($H418-$K418)&gt;=1.5*$D$393,1.2*$AR418*$D$393*$AG418*1,0.5*$AR418*(($H418-$K418)-0)*$AG418*1))+(IF($D$397&gt;=3*$D$393,1.2*$AR418*$D$393*$AG418*($G418-1),($D$397-$D$393/2-0)/2*$AR418*$AG418*($G418-1))),1.2*$AR418*$AG418*$D$393*$G418),"---")</f>
        <v>---</v>
      </c>
      <c r="DP418" s="322" t="str">
        <f aca="false">IF(AND($J418&gt;0,$K418&gt;0,$L418&gt;0),(MIN((IF(($I418-$D$400)&gt;=1.5*$D$393,1.2*$AR418*$D$393*$AG418*1,0.5*$AR418*(($I418-$D$400)-0)*$AG418*1))+(IF($D$397&gt;=3*$D$393,(1.2*$AR418*$D$393*$AG418)*($G418-1),($D$397-$D$393/2-0)/2*$AR418*$AG418*($G418-1))),1.2*$AR418*$AG418*$D$393*$G418))*IF(1-($E418/$DO418)^2&gt;0,(1-($E418/$DO418)^2),0.0001),"---")</f>
        <v>---</v>
      </c>
      <c r="DQ418" s="322" t="str">
        <f aca="false">IF(AND($J418&gt;0,$K418&gt;0,$L418&gt;0),0.4*$D$388*(($AF418-($K418+$L418))*$AG418),"---")</f>
        <v>---</v>
      </c>
      <c r="DR418" s="322" t="str">
        <f aca="false">IF(AND($J418&gt;0,$K418&gt;0,$L418&gt;0),MIN(0.3*$AR418*((($AF418-($K418+$L418))-$G418*$AT418)*$AG418),0.4*$D$388*(($AF418-($K418+$L418))*$AG418)),"---")</f>
        <v>---</v>
      </c>
      <c r="DS418" s="322" t="str">
        <f aca="false">IF(AND($J418&gt;0,$K418&gt;0,$L418&gt;0),(($AF418-($K418+$L418))*$AG418),"---")</f>
        <v>---</v>
      </c>
      <c r="DT418" s="322" t="str">
        <f aca="false">IF(AND($J418&gt;0,$K418&gt;0,$L418&gt;0),(0.6*$D$388*(($AF418-($K418+$L418))*$AG418))*IF(1-($E418/$DQ418)^2&gt;0,(1-($E418/$DQ418)^2),0.0001),"---")</f>
        <v>---</v>
      </c>
      <c r="DU418" s="322" t="str">
        <f aca="false">IF(AND($J418&gt;0,$K418&gt;0,$L418&gt;0),(MIN(0.5*$AR418*(MIN((($AF418-($K418+$L418))*$AG418)-($G418*($AT418+0.0625))*$AG418,0.85*(($AF418-($K418+$L418))*$AG418))),0.6*$D$388*(($AF418-($K418+$L418))*$AG418)))*IF(1-($E418/$DR418)^2&gt;0,(1-($E418/$DR418)^2),0.0001),"---")</f>
        <v>---</v>
      </c>
      <c r="DV418" s="322" t="str">
        <f aca="false">IF(AND($J418&gt;0,$K418&gt;0,$L418&gt;0),0.3*$AR418*((($H418-$K418)+($G418-1)*$D$397-(($G418-1)*$AT418+$AT418/2))*$AG418)+0.5*$AR418*((($I418-$D$400)-$AT418/2)*$AG418),"---")</f>
        <v>---</v>
      </c>
      <c r="DW418" s="322" t="str">
        <f aca="false">IF(AND($J418&gt;0,$K418&gt;0,$L418&gt;0),(0.3*$AR418*(2*(($I418-$D$400)-$AT418/2)*$AG418)+0.5*$AR418*((($G418-1)*$D$397-($G418-1)*$AT418)*$AG418)),"---")</f>
        <v>---</v>
      </c>
      <c r="DX418" s="322" t="str">
        <f aca="false">IF(AND($J418&gt;0,$K418&gt;0,$L418&gt;0),(0.3*$AR418*((($I418-$D$400)-$AT418/2)*$AG418)+0.5*$AR418*((($H418-$K418)+($G418-1)*$D$397-(($G418-1)*$AT418+$AT418/2))*$AG418))*IF(1-($E418/$DV418)^2&gt;0,(1-($E418/$DV418)^2),0.0001),"---")</f>
        <v>---</v>
      </c>
      <c r="DY418" s="322" t="str">
        <f aca="false">IF(AND($J418&gt;0,$K418&gt;0,$L418&gt;0),($AF418-($K418+$L418)),"---")</f>
        <v>---</v>
      </c>
      <c r="DZ418" s="322" t="str">
        <f aca="false">IF(AND($J418&gt;0,$K418&gt;0,$L418&gt;0),MIN(33820*$AG418^2/($J418*$DY418)*(3.5-7.5*((MAX($K418,$L418))/$AF418)),0.6*$D$388)*IF(1-$F418/(0.6*$D$388*$DS418)&gt;0,(1-$F418/(0.6*$D$388*$DS418)),0.0001)*(($AG418*$DY418^3/12)/($DY418/2))/($J418+$D$400),"---")</f>
        <v>---</v>
      </c>
      <c r="EA418" s="327" t="n">
        <f aca="false">IF($C418="","---",1)</f>
        <v>1</v>
      </c>
      <c r="EB418" s="327" t="str">
        <f aca="false">IF($R418="**No**",1,"---")</f>
        <v>---</v>
      </c>
      <c r="EC418" s="327" t="str">
        <f aca="false">IF(AND($E418&gt;0,$F418=0),IF($E418&gt;$BM418*$D$401,1,"---"),IF(AND($E418=0,$F418&gt;0),IF($F418&gt;$BN418*$D$401,1,"---"),IF(AND($E418&gt;0,$F418&gt;0),IF(OR($E418&gt;$BM418*$D$401,$F418&gt;$BN418*$D$401),1,"---"),IF(AND($E418=0,$F418=0),"---"))))</f>
        <v>---</v>
      </c>
      <c r="ED418" s="327" t="str">
        <f aca="false">IF(AND($E418&gt;0,$F418=0),IF(OR($E418&gt;$AW418*$D$401,$E418&gt;$CK418*$D$401),1,"---"),IF(AND($E418=0,$F418&gt;0),IF(OR($F418&gt;$AY418*$D$401,$F418&gt;$CL418*$D$401),1,"---"),IF(AND($E418&gt;0,$F418&gt;0),IF(OR($E418&gt;$AW418*$D$401,$E418&gt;$CK418*$D$401,$F418&gt;$AY418*$D$401,$F418&gt;$CL418*$D$401),1,"---"),IF(AND($E418=0,$F418=0),"---"))))</f>
        <v>---</v>
      </c>
      <c r="EE418" s="327" t="str">
        <f aca="false">IF($F418&gt;0,IF($F418&gt;$BC418*$D$401,1,"---"),"---")</f>
        <v>---</v>
      </c>
      <c r="EF418" s="327" t="str">
        <f aca="false">IF($D418="Column","---",IF($E418&gt;0,IF(AND($J418&gt;0,$K418&gt;0,$L418=0),IF($E418&gt;MIN($CA418,$DN418)*$D$401,1,"---"),IF($E418&gt;MIN($CI418,$DZ418)*$D$401,1,"---")),"---"))</f>
        <v>---</v>
      </c>
      <c r="EG418" s="328" t="str">
        <f aca="false">IF($D418="Column","---",IF($E418&gt;0,IF(AND($J418&gt;0,$K418&gt;0,$L418=0),IF($E418&gt;MIN($BW418,$DJ418)*$D$401,1,"---"),IF($E418&gt;MIN($CE418,$DV418)*$D$401,1,"---")),"---"))</f>
        <v>---</v>
      </c>
    </row>
    <row r="419" customFormat="false" ht="12.75" hidden="false" customHeight="false" outlineLevel="0" collapsed="false">
      <c r="A419" s="318" t="s">
        <v>668</v>
      </c>
      <c r="B419" s="318" t="s">
        <v>658</v>
      </c>
      <c r="C419" s="318" t="s">
        <v>662</v>
      </c>
      <c r="D419" s="319" t="s">
        <v>664</v>
      </c>
      <c r="E419" s="320" t="n">
        <v>22.2115</v>
      </c>
      <c r="F419" s="320" t="n">
        <v>1.5568</v>
      </c>
      <c r="G419" s="321" t="n">
        <f aca="false">IF($D419="Column",IF(($AF419-$H419-$D$399-$N419-$AJ419)/$D$397+1-FLOOR((($AF419-$H419-$D$399-$N419-$AJ419)/$D$397+1),1)&gt;=0.95,FLOOR((($AF419-$H419-$D$399-$N419-$AJ419)/$D$397+1),1)+1,FLOOR((($AF419-$H419-$D$399-$N419-$AJ419)/$D$397+1),1)),MIN(IF(($AF419-$H419-$D$399-$N419-$AJ419)/$D$397+1-FLOOR((($AF419-$H419-$D$399-$N419-$AJ419)/$D$397+1),1)&gt;=0.95,FLOOR((($AF419-$H419-$D$399-$N419-$AJ419)/$D$397+1),1)+1,FLOOR((($AF419-$H419-$D$399-$N419-$AJ419)/$D$397+1),1)),IF(($AL419-$H419-$D$399-$N419-$AP419)/$D$397+1-FLOOR((($AL419-$H419-$D$399-$N419-$AP419)/$D$397+1),1)&gt;=0.95,FLOOR((($AL419-$H419-$D$399-$N419-$AP419)/$D$397+1),1)+1,FLOOR((($AL419-$H419-$D$399-$N419-$AP419)/$D$397+1),1))))</f>
        <v>6</v>
      </c>
      <c r="H419" s="322" t="n">
        <f aca="false">MAX(IF(($AJ419+$N419+$D$399-INT($AJ419+$N419+$D$399))*100&lt;=25,25,IF(($AJ419+$N419+$D$399-INT($AJ419+$N419+$D$399))*100&lt;=50,50,IF(($AJ419+$N419+$D$399-INT($AJ419+$N419+$D$399))*100&lt;=75,75,IF(($AJ419+$N419+$D$399-INT($AJ419+$N419+$D$399))*100&lt;=100,100))))*1/100+INT($AJ419+$N419+$D$399),IF($D419="Column",0,IF(($AP419+$D$399-INT($AP419+$D$399))*100&lt;=25,25,IF(($AP419+$D$399-INT($AP419+$D$399))*100&lt;=50,50,IF(($AP419+$D$399-INT($AP419+$D$399))*100&lt;=75,75,IF(($AP419+$D$399-INT($AP419+$D$399))*100&lt;=100,100))))*1/100+INT($AP419+$D$399)),IF($AF419&gt;9,3,2.5))</f>
        <v>4</v>
      </c>
      <c r="I419" s="322" t="n">
        <f aca="false">IF($D$391=3,1.75,IF($D$391=3.5,2,IF($D$391=4,2.5,IF($D$391=5,3,IF($D$391=6,3.5,IF($D$391=7,4,IF($D$391=8,4.5,IF($D$391=9,5))))))))</f>
        <v>2</v>
      </c>
      <c r="J419" s="322" t="n">
        <f aca="false">IF($D419="Column",0,IF(($AN419/2-INT($AN419/2))*100&lt;=25,25,IF(($AN419/2-INT($AN419/2))*100&lt;=50,50,IF(($AN419-INT($AN419/2))*100&lt;=75,75,IF(($AN419/2-INT($AN419/2))*100&lt;=100,100))))*1/100+INT($AN419/2))</f>
        <v>8.5</v>
      </c>
      <c r="K419" s="322" t="n">
        <f aca="false">IF($D419="Column",0,IF((MAX($AJ419,$AP419)-INT(MAX($AJ419,$AP419)))*100&lt;=25,25,IF((MAX($AJ419,$AP419)-INT(MAX($AJ419,$AP419)))*100&lt;=50,50,IF((MAX($AJ419,$AP419)-INT(MAX($AJ419,$AP419)))*100&lt;=75,75,IF((MAX($AJ419,$AP419)-INT(MAX($AJ419,$AP419)))*100&lt;=100,100))))*1/100+INT(MAX($AJ419,$AP419)))</f>
        <v>2.75</v>
      </c>
      <c r="L419" s="322" t="n">
        <f aca="false">IF($D419="Column",0,IF($AF419&lt;$AL419-$AP419,0,IF((MAX($AF419-$AL419+$AP419,0)-INT(MAX($AF419-$AL419+$AP419,0)))*100&lt;=25,25,IF((MAX($AF419-$AL419+$AP419,0)-INT(MAX($AF419-$AL419+$AP419,0)))*100&lt;=50,50,IF((MAX($AF419-$AL419+$AP419,0)-INT(MAX($AF419-$AL419+$AP419,0)))*100&lt;=75,75,IF((MAX($AF419-$AL419+$AP419,0)-INT(MAX($AF419-$AL419+$AP419,0)))*100&lt;=100,100))))*1/100+INT(MAX($AF419-$AL419+$AP419,0))))</f>
        <v>0</v>
      </c>
      <c r="M419" s="323" t="n">
        <f aca="false">LOOKUP($G419,$CB$4:$CB$15,$CC$4:$CC$15)</f>
        <v>17.5</v>
      </c>
      <c r="N419" s="324" t="n">
        <f aca="false">(IF(MAX($D$392,$AG419)&lt;=0.25,0.125,IF(MAX($D$392,$AG419)&lt;=0.5,0.1875,IF(MAX($D$392,$AG419)&lt;=0.75,0.25,IF(MAX($D$392,$AG419)&gt;0.75,0.3125)))))</f>
        <v>0.1875</v>
      </c>
      <c r="O419" s="323" t="n">
        <f aca="false">MIN(0.4*$D$388*$AG419/((SQRT(2)/2)*0.3*70*2),0.4*$D$389*$D$392/((SQRT(2)/2)*0.3*70))</f>
        <v>0.191524922447099</v>
      </c>
      <c r="P419" s="323" t="n">
        <f aca="false">IF($E419=0,"---",$E419/(MIN($S419,$U419,$W419,$Y419,$AA419,$AC419)))</f>
        <v>0.252230538019042</v>
      </c>
      <c r="Q419" s="323" t="n">
        <f aca="false">IF($F419=0,"---",$F419/MIN($T419,$V419,$X419,$Z419,$AB419,$AD419))</f>
        <v>0.213773371188777</v>
      </c>
      <c r="R419" s="329" t="str">
        <f aca="false">IF(AND($E419&gt;0,$F419=0),IF($P419&lt;=$D$401,"Yes","**No**"),IF(AND($E419=0,$F419&gt;0),IF($Q419&lt;=$D$401,"Yes","**No**"),IF(AND($E419&gt;0,$F419&gt;0),IF(AND($P419&lt;=$D$401,$Q419&lt;=$D$401),"Yes","**No**"),IF(AND($E419=0,$F419=0),"Yes"))))</f>
        <v>Yes</v>
      </c>
      <c r="S419" s="322" t="str">
        <f aca="false">IF($E419=0,"---",IF($D419="Column",MIN($AW419,$BD419,$BE419,$BF419,$BG419,$BM419,$BO419,$BQ419),"---"))</f>
        <v>---</v>
      </c>
      <c r="T419" s="322" t="str">
        <f aca="false">IF($F419=0,"---",IF($D419="Column",MIN($AY419,$BC419,$BN419,$BP419,$BR419,$BS419),"---"))</f>
        <v>---</v>
      </c>
      <c r="U419" s="322" t="n">
        <f aca="false">IF($E419=0,"---",IF(AND($J419&gt;0,$K419&gt;0,$L419=0),MIN($AW419,$BD419,$BE419,$BF419,$BG419,$BM419,$BO419,$BT419,$BW419,$CA419),"---"))</f>
        <v>97.1912863484982</v>
      </c>
      <c r="V419" s="322" t="n">
        <f aca="false">IF($F419=0,"---",IF(AND($J419&gt;0,$K419&gt;0,$L419=0),MIN($AY419,$BC419,$BN419,$BP419,$BV419,$BX419,$BY419),"---"))</f>
        <v>7.28247859563965</v>
      </c>
      <c r="W419" s="322" t="str">
        <f aca="false">IF($E419=0,"---",IF(AND($J419&gt;0,$K419&gt;0,$L419&gt;0),MIN($AW419,$BD419,$BE419,$BF419,$BG419,$BM419,$BO419,$CB419,$CE419,$CI419),"---"))</f>
        <v>---</v>
      </c>
      <c r="X419" s="322" t="str">
        <f aca="false">IF($F419=0,"---",IF(AND($J419&gt;0,$K419&gt;0,$L419&gt;0),MIN($AY419,$BC419,$BN419,$BP419,$CD419,$CF419,$CG419),"---"))</f>
        <v>---</v>
      </c>
      <c r="Y419" s="322" t="str">
        <f aca="false">IF($E419=0,"---",IF($D419="Column",MIN($AW419,$BD419,$BE419,$BF419,$BG419,$CK419,$CM419,$CO419,$CP419,$CS419,$CV419,$CX419,$CY419),"---"))</f>
        <v>---</v>
      </c>
      <c r="Z419" s="322" t="str">
        <f aca="false">IF($F419=0,"---",IF($D419="Column",MIN($AY419,$BC419,$CL419,$CN419,$CQ419,$CR419,$CT419,$CU419,$CW419,$CZ419,$DA419,$DB419),"---"))</f>
        <v>---</v>
      </c>
      <c r="AA419" s="322" t="n">
        <f aca="false">IF($E419=0,"---",IF(AND($J419&gt;0,$K419&gt;0,$L419=0),MIN($AW419,$BD419,$BE419,$BF419,$BG419,$CK419,$CM419,$CO419,$CP419,$CS419,$DC419,$DE419,$DF419,$DJ419,$DN419),"---"))</f>
        <v>88.0603125</v>
      </c>
      <c r="AB419" s="322" t="n">
        <f aca="false">IF($F419=0,"---",IF(AND($J419&gt;0,$K419&gt;0,$L419=0),MIN($AY419,$BC419,$CL419,$CN419,$CQ419,$CR419,$CT419,$CU419,$DD419,$DH419,$DI419,$DK419,$DL419),"---"))</f>
        <v>8.5768328646951</v>
      </c>
      <c r="AC419" s="322" t="str">
        <f aca="false">IF($E419=0,"---",IF(AND($J419&gt;0,$K419&gt;0,$L419&gt;0),MIN($AW419,$BD419,$BE419,$BF419,$BG419,$CK419,$CM419,$CO419,$CP419,$CS419,$DO419,$DQ419,$DR419,$DV419,$DZ419),"---"))</f>
        <v>---</v>
      </c>
      <c r="AD419" s="322" t="str">
        <f aca="false">IF($F419=0,"---",IF(AND($J419&gt;0,$K419&gt;0,$L419&gt;0),MIN($AY419,$BC419,$CL419,$CN419,$CQ419,$CR419,$CT419,$CU419,$DP419,$DT419,$DU419,$DW419,$DX419),"---"))</f>
        <v>---</v>
      </c>
      <c r="AE419" s="321" t="n">
        <f aca="false">VLOOKUP($C419,$EH$4:$EN$378,2,FALSE())</f>
        <v>16.3</v>
      </c>
      <c r="AF419" s="321" t="n">
        <f aca="false">VLOOKUP($C419,$EH$4:$EN$378,3,FALSE())</f>
        <v>23.6</v>
      </c>
      <c r="AG419" s="321" t="n">
        <f aca="false">VLOOKUP($C419,$EH$4:$EN$378,4,FALSE())</f>
        <v>0.395</v>
      </c>
      <c r="AH419" s="321" t="n">
        <f aca="false">VLOOKUP($C419,$EH$4:$EN$378,5,FALSE())</f>
        <v>7.01</v>
      </c>
      <c r="AI419" s="321" t="n">
        <f aca="false">VLOOKUP($C419,$EH$4:$EN$378,6,FALSE())</f>
        <v>0.505</v>
      </c>
      <c r="AJ419" s="321" t="n">
        <f aca="false">VLOOKUP($C419,$EH$4:$EN$378,7,FALSE())</f>
        <v>1.11</v>
      </c>
      <c r="AK419" s="321" t="n">
        <f aca="false">IF($D419="Column",0,VLOOKUP($D419,$EH$4:$EN$378,2,FALSE()))</f>
        <v>82.4</v>
      </c>
      <c r="AL419" s="321" t="n">
        <f aca="false">IF($D419="Column",0,VLOOKUP($D419,$EH$4:$EN$378,3,FALSE()))</f>
        <v>36.5</v>
      </c>
      <c r="AM419" s="321" t="n">
        <f aca="false">IF($D419="Column",0,VLOOKUP($D419,$EH$4:$EN$378,4,FALSE()))</f>
        <v>0.885</v>
      </c>
      <c r="AN419" s="321" t="n">
        <f aca="false">IF($D419="Column",0,VLOOKUP($D419,$EH$4:$EN$378,5,FALSE()))</f>
        <v>16.6</v>
      </c>
      <c r="AO419" s="321" t="n">
        <f aca="false">IF($D419="Column",0,VLOOKUP($D419,$EH$4:$EN$378,6,FALSE()))</f>
        <v>1.57</v>
      </c>
      <c r="AP419" s="321" t="n">
        <f aca="false">IF($D419="Column",0,VLOOKUP($D419,$EH$4:$EN$378,7,FALSE()))</f>
        <v>2.52</v>
      </c>
      <c r="AQ419" s="321" t="n">
        <f aca="false">IF($D$389=36,58,IF($D$389=50,65))</f>
        <v>58</v>
      </c>
      <c r="AR419" s="321" t="n">
        <f aca="false">IF($D$388=36,58,IF($D$388=50,65))</f>
        <v>58</v>
      </c>
      <c r="AS419" s="321" t="n">
        <f aca="false">IF($D$396="Standard",IF($D$393=0.75,0.8125,IF($D$393=0.875,0.9375,IF($D$393=1,1.0625,IF($D$393&gt;=1.125,$D$393+0.0625)))),IF($D$393=0.75,0.9375,IF($D$393=0.875,1.0625,IF($D$393=1,1.25,IF($D$393&gt;=1.125,$D$393+0.3125)))))</f>
        <v>0.9375</v>
      </c>
      <c r="AT419" s="321" t="n">
        <f aca="false">IF($D$393=0.75,0.8125,IF($D$393=0.875,0.9375,IF($D$393=1,1.0625,IF($D$393&gt;=1.125,$D$393+0.0625))))</f>
        <v>0.9375</v>
      </c>
      <c r="AU419" s="321" t="n">
        <f aca="false">IF($D$393=0.75,IF($D$394="A325",28,35),IF($D$393=0.875,IF($D$394="A325",39,49),IF($D$393=1,IF($D$394="A325",51,64),IF($D$393=1.125,IF($D$394="A325",56,80),IF($D$393=1.25,IF($D$394="A325",71,102),IF($D$393=1.375,IF($D$394="A325",85,121),IF($D$393=1.5,IF($D$394="A325",103,148))))))))</f>
        <v>39</v>
      </c>
      <c r="AV419" s="322" t="n">
        <f aca="false">(IF($D$394="A325",IF($D$395="N",21,IF($D$395="X",30,(IF($D$396="Standard",17,15)*IF(1-$F419/(2*$G419)/$AU419&gt;0,(1-$F419/(2*$G419)/$AU419),0.0001)))),IF($D$394="A490",IF($D$395="N",28,IF($D$395="X",40,(IF($D$396="Standard",21,18)*IF(1-$F419/(2*$G419)/$AU419&gt;0,(1-$F419/(2*$G419)/$AU419),0.0001))))))*(PI()*$D$393^2/4))</f>
        <v>10.1884430409818</v>
      </c>
      <c r="AW419" s="322" t="n">
        <f aca="false">(2*$G419)*$AV419</f>
        <v>122.261316491782</v>
      </c>
      <c r="AX419" s="322" t="n">
        <f aca="false">(IF($D$394="A325",IF($D$395="N",IF((44^2-4.39*(($E419/(2*$G419))/(PI()*$D$393^2/4))^2)&gt;0,SQRT(44^2-4.39*(($E419/(2*$G419))/(PI()*$D$393^2/4))^2),0.0001),IF($D$395="X",IF((44^2-2.15*(($E419/(2*$G419))/(PI()*$D$393^2/4))^2)&gt;0,SQRT(44^2-2.15*(($E419/(2*$G419))/(PI()*$D$393^2/4))^2),0.0001),44)),IF($D$394="A490",IF($D$395="N",IF((54^2-3.75*(($E419/(2*$G419))/(PI()*$D$393^2/4))^2)&gt;0,SQRT(54^2-3.75*(($E419/(2*$G419))/(PI()*$D$393^2/4))^2),0.0001),IF($D$395="X",IF((54^2-3.75*(($E419/(2*$G419))/(PI()*$D$393^2/4))^2)&gt;0,SQRT(54^2-3.75*(($E419/(2*$G419))/(PI()*$D$393^2/4))^2),0.0001),54))))*(PI()*$D$393^2/4))</f>
        <v>26.4581006294515</v>
      </c>
      <c r="AY419" s="322" t="n">
        <f aca="false">(2*$G419)*$AX419</f>
        <v>317.497207553418</v>
      </c>
      <c r="AZ419" s="322" t="n">
        <f aca="false">(IF($F419&gt;0,(1/(((($D$398-$AG419)/2-$D$392)-$D$393/2)/((MIN((2*$D$390+$AG419-$D$398)/2,1.25*(($D$398-$AG419)/2-$D$392)))+$D$393/2)))*($AX419/($F419/(2*$G419))-1),0))</f>
        <v>219.854043454224</v>
      </c>
      <c r="BA419" s="323" t="n">
        <f aca="false">(SQRT(8*($F419/(2*$G419))*((($D$398-$AG419)/2-$D$392)-$D$393/2)/((MIN($D$397,$D$397/2+$D$399))*$D$389*(1+(1-$AS419/(MIN($D$397,$D$397/2+$D$399)))*(IF($AZ419&gt;=1,1,MIN(1,(1/(1-$AS419/(MIN($D$397,$D$397/2+$D$399))))*($AZ419/(1-$AZ419)))))))))</f>
        <v>0.104855862509387</v>
      </c>
      <c r="BB419" s="323" t="n">
        <f aca="false">((1/((1-$AS419/(MIN($D$397,$D$397/2+$D$399)))*(1+(((($D$398-$AG419)/2-$D$392)-$D$393/2)/((MIN((2*$D$390+$AG419-$D$398)/2,1.25*(($D$398-$AG419)/2-$D$392)))+$D$393/2))))*(((SQRT(8*$AX419*((($D$398-$AG419)/2-$D$392)-$D$393/2)/((MIN($D$397,$D$397/2+$D$399))*$D$389)))/$D$392)^2-1)))</f>
        <v>20.0827521467147</v>
      </c>
      <c r="BC419" s="322" t="n">
        <f aca="false">IF($BB419&lt;0,(2*$G419)*$AX419,IF($BB419&lt;=1,(2*$G419)*$AX419*($D$392/(SQRT(8*$AX419*((($D$398-$AG419)/2-$D$392)-$D$393/2)/((MIN($D$397,$D$397/2+$D$399))*$D$389))))^2*(1+(1-$AS419/(MIN($D$397,$D$397/2+$D$399)))*$BB419),IF($BB419&gt;1,(2*$G419)*$AX419*($D$392/(SQRT(8*$AX419*((($D$398-$AG419)/2-$D$392)-$D$393/2)/((MIN($D$397,$D$397/2+$D$399))*$D$389))))^2*(1+(1-$AS419/(MIN($D$397,$D$397/2+$D$399)))))))</f>
        <v>19.9117726293103</v>
      </c>
      <c r="BD419" s="322" t="n">
        <f aca="false">MIN(((IF($D$399&gt;=1.5*$D$393,2*(1.2*$AQ419*$D$393*$D$392)*1,2*(0.5*$AQ419*($D$399-(IF($D$396="Oversized",IF($D$393&lt;=0.875,0.0625,IF($D$393=1,0.125,IF($D$393&gt;=1.125,0.125))),0)))*$D$392)*1)))+((IF($D$397&gt;=3*$D$393,2*(1.2*$AQ419*$D$393*$D$392)*($G419-1),2*(($D$397-$D$393/2-(IF($D$396="Oversized",IF($D$393&lt;=0.875,0.125,IF($D$393=1,0.1875,IF($D$393&gt;=1.125,0.25))),0)))/2*$AQ419*$D$392)*($G419-1)))),2*1.2*$AQ419*$D$392*$D$393*$G419)</f>
        <v>255.5625</v>
      </c>
      <c r="BE419" s="322" t="n">
        <f aca="false">0.4*$D$389*(2*(($G419-1)*$D$397+(2*$D$399))*$D$392)</f>
        <v>189</v>
      </c>
      <c r="BF419" s="322" t="n">
        <f aca="false">MIN(0.3*$AQ419*((2*(($G419-1)*$D$397+(2*$D$399))*$D$392)-2*($G419*$AS419*$D$392)),0.4*$D$389*(2*(($G419-1)*$D$397+(2*$D$399))*$D$392))</f>
        <v>154.96875</v>
      </c>
      <c r="BG419" s="322" t="n">
        <f aca="false">0.3*$AQ419*(2*(($D$399+($G419-1)*$D$397)-(($G419-1)*$AS419+$AS419/2))*$D$392)+0.5*$AQ419*(2*((2*$D$390+$AG419-$D$398)/2-$AS419/2)*$D$392)</f>
        <v>166.06125</v>
      </c>
      <c r="BH419" s="323" t="n">
        <f aca="false">LOOKUP($G419,$CB$4:$CB$15,$CD$4:$CD$15)</f>
        <v>0.178115501519757</v>
      </c>
      <c r="BI419" s="323" t="n">
        <f aca="false">LOOKUP($G419,$CB$4:$CB$15,$CE$4:$CE$15)</f>
        <v>0.171428571428571</v>
      </c>
      <c r="BJ419" s="326" t="n">
        <f aca="false">LOOKUP($G419,$CB$4:$CB$15,$CF$4:$CF$15)</f>
        <v>0.991971341728181</v>
      </c>
      <c r="BK419" s="323" t="n">
        <f aca="false">IF($F419&gt;0,((IF((IF((0.928*(1+2*$BI419))/$BJ419&lt;1,1,(0.928*(1+2*$BI419))/$BJ419))/(SIN((IF($F419&gt;0,90-(ATAN($E419/$F419)*(180/PI())),0))*PI()/180)+(IF((0.928*(1+2*$BI419))/$BJ419&lt;1,1,(0.928*(1+2*$BI419))/$BJ419))*COS((IF($F419&gt;0,90-(ATAN($E419/$F419)*(180/PI())),0))*PI()/180))&lt;1,1,(IF((0.928*(1+2*$BI419))/$BJ419&lt;1,1,(0.928*(1+2*$BI419))/$BJ419))/(SIN((IF($F419&gt;0,90-(ATAN($E419/$F419)*(180/PI())),0))*PI()/180)+(IF((0.928*(1+2*$BI419))/$BJ419&lt;1,1,(0.928*(1+2*$BI419))/$BJ419))*COS((IF($F419&gt;0,90-(ATAN($E419/$F419)*(180/PI())),0))*PI()/180))))*$BJ419),"---")</f>
        <v>0.991971341728181</v>
      </c>
      <c r="BL419" s="323" t="n">
        <f aca="false">((((SQRT($E419^2+$F419^2))/2)/(MAX($BJ419,$BK419)*1*$M419))/16)</f>
        <v>0.0400825070978957</v>
      </c>
      <c r="BM419" s="322" t="n">
        <f aca="false">IF($E419&gt;0,((MIN(2*$N419*16*MAX($BJ419,$BK419)*1*$M419,2*(MIN(0.4*$D$388*$AG419/((SQRT(2)/2)*0.3*70*2),0.4*$D$389*$D$392/((SQRT(2)/2)*0.3*70)))*16*MAX($BJ419,$BK419)*1*$M419))*COS((IF($F419&gt;0,90-(ATAN($E419/$F419)*(180/PI())),0))*PI()/180)),"---")</f>
        <v>103.90208975273</v>
      </c>
      <c r="BN419" s="322" t="n">
        <f aca="false">IF($F419&gt;0,((MIN(2*$N419*16*MAX($BJ419,$BK419)*1*$M419,2*(MIN(0.4*$D$388*$AG419/((SQRT(2)/2)*0.3*70*2),0.4*$D$389*$D$392/((SQRT(2)/2)*0.3*70)))*16*MAX($BJ419,$BK419)*1*$M419))*SIN((IF($F419&gt;0,90-(ATAN($E419/$F419)*(180/PI())),0))*PI()/180)),"---")</f>
        <v>7.28247859563965</v>
      </c>
      <c r="BO419" s="322" t="n">
        <f aca="false">0.4*$D$389*(2*(($G419-1)*$D$397+(2*$D$399))*$D$392)</f>
        <v>189</v>
      </c>
      <c r="BP419" s="322" t="n">
        <f aca="false">(0.6*$D$389*(2*(($G419-1)*$D$397+(2*$D$399))*$D$392))*IF(1-($E419/$BO419)^2&gt;0,(1-($E419/$BO419)^2),0.0001)</f>
        <v>279.584517998016</v>
      </c>
      <c r="BQ419" s="322" t="str">
        <f aca="false">IF($D419="Column",0.4*$D$388*($AF419*$AG419),"---")</f>
        <v>---</v>
      </c>
      <c r="BR419" s="322" t="str">
        <f aca="false">IF($D419="Column",(0.6*$D$388*$AE419)*IF(1-($E419/$BQ419)^2&gt;0,(1-($E419/$BQ419)^2),0.0001),"---")</f>
        <v>---</v>
      </c>
      <c r="BS419" s="322" t="str">
        <f aca="false">IF($D419="Column",0.3*$AR419*(2*($D$391-$D$400)*$AG419)+0.5*$AR419*((($G419-1)*$D$397+2*$D$399)*$AG419),"---")</f>
        <v>---</v>
      </c>
      <c r="BT419" s="322" t="n">
        <f aca="false">IF(AND($J419&gt;0,$K419&gt;0,$L419=0),0.4*$D$388*(($AF419-$K419)*$AG419),"---")</f>
        <v>118.5948</v>
      </c>
      <c r="BU419" s="322" t="n">
        <f aca="false">IF(AND($J419&gt;0,$K419&gt;0,$L419=0),($AE419-($AH419*$AI419+($K419-$AI419)*$AG419)),"---")</f>
        <v>11.873175</v>
      </c>
      <c r="BV419" s="322" t="n">
        <f aca="false">IF(AND($J419&gt;0,$K419&gt;0,$L419=0),(0.6*$D$388*($AE419-($AH419*$AI419+($K419-$AI419)*$AG419)))*IF(1-($E419/$BT419)^2&gt;0,(1-($E419/$BT419)^2),0.0001),"---")</f>
        <v>247.464669972652</v>
      </c>
      <c r="BW419" s="322" t="n">
        <f aca="false">IF(AND($J419&gt;0,$K419&gt;0,$L419=0),0.3*$AR419*((($H419-$K419)+($G419-1)*$D$397+$D$399)*$AG419)+0.5*$AR419*(($D$391-$D$400)*$AG419),"---")</f>
        <v>154.6425</v>
      </c>
      <c r="BX419" s="322" t="n">
        <f aca="false">IF(AND($J419&gt;0,$K419&gt;0,$L419=0),(0.3*$AR419*(2*($D$391-$D$400)*$AG419)+0.5*$AR419*((($G419-1)*$D$397+2*$D$399)*$AG419)),"---")</f>
        <v>241.7005</v>
      </c>
      <c r="BY419" s="322" t="n">
        <f aca="false">IF(AND($J419&gt;0,$K419&gt;0,$L419=0),(0.3*$AR419*(($D$391-$D$400)*$AG419)+0.5*$AR419*((($H419-$K419)+($G419-1)*$D$397+$D$399)*$AG419))*IF(1-($E419/$BW419)^2&gt;0,(1-($E419/$BW419)^2),0.0001),"---")</f>
        <v>216.520600993426</v>
      </c>
      <c r="BZ419" s="322" t="n">
        <f aca="false">IF(AND($J419&gt;0,$K419&gt;0,$L419=0),($AF419-$K419),"---")</f>
        <v>20.85</v>
      </c>
      <c r="CA419" s="322" t="n">
        <f aca="false">IF(AND($J419&gt;0,$K419&gt;0,$L419=0),IF($J419&gt;0,MIN(15700*(IF(($J419/$AF419)&lt;=1,2*($J419/$AF419),1+($J419/$AF419)))*(IF(($J419/$BZ419)&lt;=1,2.2*(1/($J419/$BZ419))^1.65,2.2*(1/($J419/$BZ419))))*($AG419/$BZ419)^2,0.6*$D$388)*IF(1-$F419/(0.6*$D$388*$BU419)&gt;0,(1-$F419/(0.6*$D$388*$BU419)),0.0001)*(($AH419*$AI419^3/12+$AH419*$AI419*((($AH419*$AI419^2/2+($BZ419-$AI419)*$AG419*($AI419+($BZ419-$AI419)/2))/(($BZ419-$AI419)*$AG419+$AH419*$AI419))-$AI419/2)^2+$AG419*($BZ419-$AI419)^3/12+($BZ419-$AI419)*$AG419*($AI419+($BZ419-$AI419)/2-(($AH419*$AI419^2/2+($BZ419-$AI419)*$AG419*($AI419+($BZ419-$AI419)/2))/(($BZ419-$AI419)*$AG419+$AH419*$AI419)))^2)/($BZ419-(($AH419*$AI419^2/2+($BZ419-$AI419)*$AG419*($AI419+($BZ419-$AI419)/2))/(($BZ419-$AI419)*$AG419+$AH419*$AI419))))/($J419+$D$400),"---"),"---")</f>
        <v>97.1912863484982</v>
      </c>
      <c r="CB419" s="322" t="str">
        <f aca="false">IF(AND($J419&gt;0,$K419&gt;0,$L419&gt;0),0.4*$D$388*(($AF419-($K419+$L419))*$AG419),"---")</f>
        <v>---</v>
      </c>
      <c r="CC419" s="322" t="str">
        <f aca="false">IF(AND($J419&gt;0,$K419&gt;0,$L419&gt;0),(($AF419-($K419+$L419))*$AG419),"---")</f>
        <v>---</v>
      </c>
      <c r="CD419" s="322" t="str">
        <f aca="false">IF(AND($J419&gt;0,$K419&gt;0,$L419&gt;0),(0.6*$D$388*(($AF419-($K419+$L419))*$AG419))*IF(1-($E419/$CB419)^2&gt;0,(1-($E419/$CB419)^2),0.0001),"---")</f>
        <v>---</v>
      </c>
      <c r="CE419" s="322" t="str">
        <f aca="false">IF(AND($J419&gt;0,$K419&gt;0,$L419&gt;0),0.3*$AR419*((($H419-$K419)+($G419-1)*$D$397+$D$399)*$AG419)+0.5*$AR419*(($D$391-$D$400)*$AG419),"---")</f>
        <v>---</v>
      </c>
      <c r="CF419" s="322" t="str">
        <f aca="false">IF(AND($J419&gt;0,$K419&gt;0,$L419&gt;0),(0.3*$AR419*(2*($D$391-$D$400)*$AG419)+0.5*$AR419*((($G419-1)*$D$397+2*$D$399)*$AG419)),"---")</f>
        <v>---</v>
      </c>
      <c r="CG419" s="322" t="str">
        <f aca="false">IF(AND($J419&gt;0,$K419&gt;0,$L419&gt;0),(0.3*$AR419*(($D$391-$D$400)*$AG419)+0.5*$AR419*((($H419-$K419)+($G419-1)*$D$397+$D$399)*$AG419))*IF(1-($E419/$CE419)^2&gt;0,(1-($E419/$CE419)^2),0.0001),"---")</f>
        <v>---</v>
      </c>
      <c r="CH419" s="322" t="str">
        <f aca="false">IF(AND($J419&gt;0,$K419&gt;0,$L419&gt;0),($AF419-($K419+$L419)),"---")</f>
        <v>---</v>
      </c>
      <c r="CI419" s="322" t="str">
        <f aca="false">IF(AND($J419&gt;0,$K419&gt;0,$L419&gt;0),MIN(33820*$AG419^2/($J419*$CH419)*(3.5-7.5*((MAX($K419,$L419))/$AF419)),0.6*$D$388)*IF(1-$F419/(0.6*$D$388*$CC419)&gt;0,(1-$F419/(0.6*$D$388*$CC419)),0.0001)*(($AG419*$CH419^3/12)/($CH419/2))/($J419+$D$400),"---")</f>
        <v>---</v>
      </c>
      <c r="CJ419" s="322" t="n">
        <f aca="false">(2*(IF($D$394="A325",IF($D$395="N",21,IF($D$395="X",30,IF($D$396="Standard",17,15))),IF($D$394="A490",IF($D$395="N",28,IF($D$395="X",40,IF($D$396="Standard",21,18)))))*(PI()*$D$393^2/4)))</f>
        <v>20.4448959409398</v>
      </c>
      <c r="CK419" s="322" t="n">
        <f aca="false">($G419*$CJ419)*(COS(IF($F419&gt;0,90-(ATAN($E419/$F419)*(180/PI())),0)*PI()/180))</f>
        <v>122.369169562035</v>
      </c>
      <c r="CL419" s="322" t="n">
        <f aca="false">($G419*$CJ419)*(SIN(IF($F419&gt;0,90-(ATAN($E419/$F419)*(180/PI())),0)*PI()/180))</f>
        <v>8.5768328646951</v>
      </c>
      <c r="CM419" s="322" t="n">
        <f aca="false">MIN((IF($D$399&gt;=1.5*$D$393,2*(1.2*$AQ419*$D$393*$D$392)*1,2*(0.5*$AQ419*($D$399-(IF($D$396="Oversized",IF($D$393&lt;=0.875,0.0625,IF($D$393=1,0.125,IF($D$393&gt;=1.125,0.125))),0)))*$D$392)*1))+(IF($D$397&gt;=3*$D$393,2*(1.2*$AQ419*$D$393*$D$392)*($G419-1),2*(($D$397-$D$393/2-(IF($D$396="Oversized",IF($D$393&lt;=0.875,0.125,IF($D$393=1,0.1875,IF($D$393&gt;=1.125,0.25))),0)))/2*$AQ419*$D$392)*($G419-1))),2*1.2*$AQ419*$D$392*$D$393*$G419)</f>
        <v>255.5625</v>
      </c>
      <c r="CN419" s="322" t="n">
        <f aca="false">(MIN((IF(($D$391-$I419)&gt;=1.5*$D$393,2*(1.2*$AQ419*$D$393*$D$392)*$G419,2*(0.5*$AQ419*(($D$391-$I419)-(IF($D$396="Oversized",IF($D$393&lt;=0.875,0.0625,IF($D$393=1,0.125,IF($D$393&gt;=1.125,0.125))),0)))*$D$392)*$G419))+0,2*1.2*$AQ419*$D$392*$D$393*$G419))*IF(1-($E419/$CM419)^2&gt;0,(1-($E419/$CM419)^2),0.0001)</f>
        <v>271.979899988623</v>
      </c>
      <c r="CO419" s="322" t="n">
        <f aca="false">0.4*$D$389*(2*(($G419-1)*$D$397+(2*$D$399))*$D$392)</f>
        <v>189</v>
      </c>
      <c r="CP419" s="322" t="n">
        <f aca="false">MIN(0.3*$AQ419*((2*(($G419-1)*$D$397+(2*$D$399))*$D$392)-2*($G419*$AS419*$D$392)),0.4*$D$389*(2*(($G419-1)*$D$397+(2*$D$399))*$D$392))</f>
        <v>154.96875</v>
      </c>
      <c r="CQ419" s="322" t="n">
        <f aca="false">(0.6*$D$389*(2*(($G419-1)*$D$397+(2*$D$399))*$D$392))*IF(1-($E419/$CO419)^2&gt;0,(1-($E419/$CO419)^2),0.0001)</f>
        <v>279.584517998016</v>
      </c>
      <c r="CR419" s="322" t="n">
        <f aca="false">(MIN(0.5*$AQ419*MIN(((2*(($G419-1)*$D$397+(2*$D$399))*$D$392)-2*($G419*($AS419+0.0625)*$D$392)),(0.85*2*(($G419-1)*$D$397+(2*$D$399))*$D$392)),0.6*$D$389*(2*(($G419-1)*$D$397+(2*$D$399))*$D$392)))*IF(1-($E419/$CP419)^2&gt;0,(1-($E419/$CP419)^2),0.0001)</f>
        <v>244.986638927826</v>
      </c>
      <c r="CS419" s="322" t="n">
        <f aca="false">0.3*$AQ419*(2*(($D$399+($G419-1)*$D$397)-(($G419-1)*$AS419+$AS419/2))*$D$392)+0.5*$AQ419*(2*(($D$391-$I419)-$AS419/2)*$D$392)</f>
        <v>167.203125</v>
      </c>
      <c r="CT419" s="322" t="n">
        <f aca="false">(0.3*$AQ419*(2*(($D$391-$I419)-$AS419/2)*$D$392)+0.5*$AQ419*(2*(($D$399+($G419-1)*$D$397)-(($G419-1)*$AS419+$AS419/2))*$D$392))*IF(1-($E419/$CS419)^2&gt;0,(1-($E419/$CS419)^2),0.0001)</f>
        <v>250.251397149884</v>
      </c>
      <c r="CU419" s="322" t="n">
        <f aca="false">(0.3*$AQ419*(2*(2*(($D$391-$I419)-$AS419/2))*$D$392)+0.5*$AQ419*(2*(($G419-1)*$D$397-($G419-1)*$AS419)*$D$392))</f>
        <v>251.2125</v>
      </c>
      <c r="CV419" s="322" t="str">
        <f aca="false">IF($D419="Column",MIN((1.2*$AR419*$D$393*$AG419*(1))+(IF($D$397&gt;=3*$D$393,(1.2*$AR419*$D$393*$AG419)*($G419-1),($D$397-$D$393/2-0)/2*$AR419*$AG419*($G419-1))),1.2*$AR419*$AG419*$D$393*$G419),"---")</f>
        <v>---</v>
      </c>
      <c r="CW419" s="322" t="str">
        <f aca="false">IF($D419="Column",((MIN((IF(($I419-$D$400)&gt;=1.5*$D$393,1.2*$AR419*$D$393*$AG419*1,0.5*$AR419*(($I419-$D$400)-0)*$AG419*1))+(IF($D$397&gt;=3*$D$393,(1.2*$AR419*$D$393*$AG419)*($G419-1),($D$397-$D$393/2-0)/2*$AR419*$AG419*($G419-1))),1.2*$AR419*$AG419*$D$393*$G419))*IF(1-($E419/$CV419)^2&gt;0,(1-($E419/$CV419)^2),0.0001)),"---")</f>
        <v>---</v>
      </c>
      <c r="CX419" s="322" t="str">
        <f aca="false">IF($D419="Column",0.4*$D$388*($AF419*$AG419),"---")</f>
        <v>---</v>
      </c>
      <c r="CY419" s="322" t="str">
        <f aca="false">IF($D419="Column",MIN(0.3*$AR419*(($AF419-$G419*$AT419)*$AG419),0.4*$D$388*($AF419*$AG419)),"---")</f>
        <v>---</v>
      </c>
      <c r="CZ419" s="322" t="str">
        <f aca="false">IF($D419="Column",(0.6*$D$388*$AE419)*IF(1-($E419/$CX419)^2&gt;0,(1-($E419/$CX419)^2),0.0001),"---")</f>
        <v>---</v>
      </c>
      <c r="DA419" s="322" t="str">
        <f aca="false">IF($D419="Column",(MIN(0.5*$AR419*(MIN($AE419-($G419*($AT419+0.0625))*$AG419,0.85*$AE419)),0.6*$D$388*$AE419))*IF(1-($E419/$CY419)^2&gt;0,(1-($E419/$CY419)^2),0.0001),"---")</f>
        <v>---</v>
      </c>
      <c r="DB419" s="322" t="str">
        <f aca="false">IF($D419="Column",0.3*$AR419*(2*(($I419-$D$400)-$AT419/2)*$AG419)+0.5*$AR419*((($G419-1)*$D$397-($G419-1)*$AT419)*$AG419),"---")</f>
        <v>---</v>
      </c>
      <c r="DC419" s="322" t="n">
        <f aca="false">IF(AND($J419&gt;0,$K419&gt;0,$L419=0),MIN((IF(($H419-$K419)&gt;=1.5*$D$393,1.2*$AR419*$D$393*$AG419*1,0.5*$AR419*(($H419-$K419)-0)*$AG419*1))+(IF($D$397&gt;=3*$D$393,1.2*$AR419*$D$393*$AG419*($G419-1),($D$397-$D$393/2-0)/2*$AR419*$AG419*($G419-1))),1.2*$AR419*$AG419*$D$393*$G419),"---")</f>
        <v>134.59625</v>
      </c>
      <c r="DD419" s="322" t="n">
        <f aca="false">IF(AND($J419&gt;0,$K419&gt;0,$L419=0),(MIN((IF(($I419-$D$400)&gt;=1.5*$D$393,1.2*$AR419*$D$393*$AG419*1,0.5*$AR419*(($I419-$D$400)-0)*$AG419*1))+(IF($D$397&gt;=3*$D$393,(1.2*$AR419*$D$393*$AG419)*($G419-1),($D$397-$D$393/2-0)/2*$AR419*$AG419*($G419-1))),1.2*$AR419*$AG419*$D$393*$G419))*IF(1-($E419/$DC419)^2&gt;0,(1-($E419/$DC419)^2),0.0001),"---")</f>
        <v>140.402430358146</v>
      </c>
      <c r="DE419" s="322" t="n">
        <f aca="false">IF(AND($J419&gt;0,$K419&gt;0,$L419=0),0.4*$D$388*(($AF419-$K419)*$AG419),"---")</f>
        <v>118.5948</v>
      </c>
      <c r="DF419" s="322" t="n">
        <f aca="false">IF(AND($J419&gt;0,$K419&gt;0,$L419=0),MIN(0.3*$AR419*((($AF419-$K419)-$G419*$AT419)*$AG419),0.4*$D$388*(($AF419-$K419)*$AG419)),"---")</f>
        <v>104.641425</v>
      </c>
      <c r="DG419" s="322" t="n">
        <f aca="false">IF(AND($J419&gt;0,$K419&gt;0,$L419=0),($AE419-($AH419*$AI419+($K419-$AI419)*$AG419)),"---")</f>
        <v>11.873175</v>
      </c>
      <c r="DH419" s="322" t="n">
        <f aca="false">IF(AND($J419&gt;0,$K419&gt;0,$L419=0),(0.6*$D$388*($AE419-($AH419*$AI419+($K419-$AI419)*$AG419)))*IF(1-($E419/$DE419)^2&gt;0,(1-($E419/$DE419)^2),0.0001),"---")</f>
        <v>247.464669972652</v>
      </c>
      <c r="DI419" s="322" t="n">
        <f aca="false">IF(AND($J419&gt;0,$K419&gt;0,$L419=0),(MIN(0.5*$AR419*(MIN(($AE419-($AH419*$AI419+($K419-$AI419)*$AG419))-($G419*($AT419+0.0625))*$AG419,0.85*($AE419-($AH419*$AI419+($K419-$AI419)*$AG419)))),0.6*$D$388*($AE419-($AH419*$AI419+($K419-$AI419)*$AG419))))*IF(1-($E419/$DF419)^2&gt;0,(1-($E419/$DF419)^2),0.0001),"---")</f>
        <v>244.905602428985</v>
      </c>
      <c r="DJ419" s="322" t="n">
        <f aca="false">IF(AND($J419&gt;0,$K419&gt;0,$L419=0),0.3*$AR419*((($H419-$K419)+($G419-1)*$D$397-(($G419-1)*$AT419+$AT419/2))*$AG419)+0.5*$AR419*((($I419-$D$400)-$AT419/2)*$AG419),"---")</f>
        <v>88.0603125</v>
      </c>
      <c r="DK419" s="322" t="n">
        <f aca="false">IF(AND($J419&gt;0,$K419&gt;0,$L419=0),(0.3*$AR419*(2*(($I419-$D$400)-$AT419/2)*$AG419)+0.5*$AR419*((($G419-1)*$D$397-($G419-1)*$AT419)*$AG419)),"---")</f>
        <v>132.30525</v>
      </c>
      <c r="DL419" s="322" t="n">
        <f aca="false">IF(AND($J419&gt;0,$K419&gt;0,$L419=0),(0.3*$AR419*((($I419-$D$400)-$AT419/2)*$AG419)+0.5*$AR419*((($H419-$K419)+($G419-1)*$D$397-(($G419-1)*$AT419+$AT419/2))*$AG419))*IF(1-($E419/$DJ419)^2&gt;0,(1-($E419/$DJ419)^2),0.0001),"---")</f>
        <v>125.63097006307</v>
      </c>
      <c r="DM419" s="322" t="n">
        <f aca="false">IF(AND($J419&gt;0,$K419&gt;0,$L419=0),($AF419-$K419),"---")</f>
        <v>20.85</v>
      </c>
      <c r="DN419" s="322" t="n">
        <f aca="false">IF(AND($J419&gt;0,$K419&gt;0,$L419=0),IF($J419&gt;0,MIN(15700*(IF(($J419/$AF419)&lt;=1,2*($J419/$AF419),1+($J419/$AF419)))*(IF(($J419/$DM419)&lt;=1,2.2*(1/($J419/$DM419))^1.65,2.2*(1/($J419/$DM419))))*($AG419/$DM419)^2,0.6*$D$388)*IF(1-$F419/(0.6*$D$388*$DG419)&gt;0,(1-$F419/(0.6*$D$388*$DG419)),0.0001)*(($AH419*$AI419^3/12+$AH419*$AI419*((($AH419*$AI419^2/2+($DM419-$AI419)*$AG419*($AI419+($DM419-$AI419)/2))/(($DM419-$AI419)*$AG419+$AH419*$AI419))-$AI419/2)^2+$AG419*($DM419-$AI419)^3/12+($DM419-$AI419)*$AG419*($AI419+($DM419-$AI419)/2-(($AH419*$AI419^2/2+($DM419-$AI419)*$AG419*($AI419+($DM419-$AI419)/2))/(($DM419-$AI419)*$AG419+$AH419*$AI419)))^2)/($DM419-(($AH419*$AI419^2/2+($DM419-$AI419)*$AG419*($AI419+($DM419-$AI419)/2))/(($DM419-$AI419)*$AG419+$AH419*$AI419))))/($J419+$D$400),"---"),"---")</f>
        <v>97.1912863484982</v>
      </c>
      <c r="DO419" s="322" t="str">
        <f aca="false">IF(AND($J419&gt;0,$K419&gt;0,$L419&gt;0),MIN((IF(($H419-$K419)&gt;=1.5*$D$393,1.2*$AR419*$D$393*$AG419*1,0.5*$AR419*(($H419-$K419)-0)*$AG419*1))+(IF($D$397&gt;=3*$D$393,1.2*$AR419*$D$393*$AG419*($G419-1),($D$397-$D$393/2-0)/2*$AR419*$AG419*($G419-1))),1.2*$AR419*$AG419*$D$393*$G419),"---")</f>
        <v>---</v>
      </c>
      <c r="DP419" s="322" t="str">
        <f aca="false">IF(AND($J419&gt;0,$K419&gt;0,$L419&gt;0),(MIN((IF(($I419-$D$400)&gt;=1.5*$D$393,1.2*$AR419*$D$393*$AG419*1,0.5*$AR419*(($I419-$D$400)-0)*$AG419*1))+(IF($D$397&gt;=3*$D$393,(1.2*$AR419*$D$393*$AG419)*($G419-1),($D$397-$D$393/2-0)/2*$AR419*$AG419*($G419-1))),1.2*$AR419*$AG419*$D$393*$G419))*IF(1-($E419/$DO419)^2&gt;0,(1-($E419/$DO419)^2),0.0001),"---")</f>
        <v>---</v>
      </c>
      <c r="DQ419" s="322" t="str">
        <f aca="false">IF(AND($J419&gt;0,$K419&gt;0,$L419&gt;0),0.4*$D$388*(($AF419-($K419+$L419))*$AG419),"---")</f>
        <v>---</v>
      </c>
      <c r="DR419" s="322" t="str">
        <f aca="false">IF(AND($J419&gt;0,$K419&gt;0,$L419&gt;0),MIN(0.3*$AR419*((($AF419-($K419+$L419))-$G419*$AT419)*$AG419),0.4*$D$388*(($AF419-($K419+$L419))*$AG419)),"---")</f>
        <v>---</v>
      </c>
      <c r="DS419" s="322" t="str">
        <f aca="false">IF(AND($J419&gt;0,$K419&gt;0,$L419&gt;0),(($AF419-($K419+$L419))*$AG419),"---")</f>
        <v>---</v>
      </c>
      <c r="DT419" s="322" t="str">
        <f aca="false">IF(AND($J419&gt;0,$K419&gt;0,$L419&gt;0),(0.6*$D$388*(($AF419-($K419+$L419))*$AG419))*IF(1-($E419/$DQ419)^2&gt;0,(1-($E419/$DQ419)^2),0.0001),"---")</f>
        <v>---</v>
      </c>
      <c r="DU419" s="322" t="str">
        <f aca="false">IF(AND($J419&gt;0,$K419&gt;0,$L419&gt;0),(MIN(0.5*$AR419*(MIN((($AF419-($K419+$L419))*$AG419)-($G419*($AT419+0.0625))*$AG419,0.85*(($AF419-($K419+$L419))*$AG419))),0.6*$D$388*(($AF419-($K419+$L419))*$AG419)))*IF(1-($E419/$DR419)^2&gt;0,(1-($E419/$DR419)^2),0.0001),"---")</f>
        <v>---</v>
      </c>
      <c r="DV419" s="322" t="str">
        <f aca="false">IF(AND($J419&gt;0,$K419&gt;0,$L419&gt;0),0.3*$AR419*((($H419-$K419)+($G419-1)*$D$397-(($G419-1)*$AT419+$AT419/2))*$AG419)+0.5*$AR419*((($I419-$D$400)-$AT419/2)*$AG419),"---")</f>
        <v>---</v>
      </c>
      <c r="DW419" s="322" t="str">
        <f aca="false">IF(AND($J419&gt;0,$K419&gt;0,$L419&gt;0),(0.3*$AR419*(2*(($I419-$D$400)-$AT419/2)*$AG419)+0.5*$AR419*((($G419-1)*$D$397-($G419-1)*$AT419)*$AG419)),"---")</f>
        <v>---</v>
      </c>
      <c r="DX419" s="322" t="str">
        <f aca="false">IF(AND($J419&gt;0,$K419&gt;0,$L419&gt;0),(0.3*$AR419*((($I419-$D$400)-$AT419/2)*$AG419)+0.5*$AR419*((($H419-$K419)+($G419-1)*$D$397-(($G419-1)*$AT419+$AT419/2))*$AG419))*IF(1-($E419/$DV419)^2&gt;0,(1-($E419/$DV419)^2),0.0001),"---")</f>
        <v>---</v>
      </c>
      <c r="DY419" s="322" t="str">
        <f aca="false">IF(AND($J419&gt;0,$K419&gt;0,$L419&gt;0),($AF419-($K419+$L419)),"---")</f>
        <v>---</v>
      </c>
      <c r="DZ419" s="322" t="str">
        <f aca="false">IF(AND($J419&gt;0,$K419&gt;0,$L419&gt;0),MIN(33820*$AG419^2/($J419*$DY419)*(3.5-7.5*((MAX($K419,$L419))/$AF419)),0.6*$D$388)*IF(1-$F419/(0.6*$D$388*$DS419)&gt;0,(1-$F419/(0.6*$D$388*$DS419)),0.0001)*(($AG419*$DY419^3/12)/($DY419/2))/($J419+$D$400),"---")</f>
        <v>---</v>
      </c>
      <c r="EA419" s="327" t="n">
        <f aca="false">IF($C419="","---",1)</f>
        <v>1</v>
      </c>
      <c r="EB419" s="327" t="str">
        <f aca="false">IF($R419="**No**",1,"---")</f>
        <v>---</v>
      </c>
      <c r="EC419" s="327" t="str">
        <f aca="false">IF(AND($E419&gt;0,$F419=0),IF($E419&gt;$BM419*$D$401,1,"---"),IF(AND($E419=0,$F419&gt;0),IF($F419&gt;$BN419*$D$401,1,"---"),IF(AND($E419&gt;0,$F419&gt;0),IF(OR($E419&gt;$BM419*$D$401,$F419&gt;$BN419*$D$401),1,"---"),IF(AND($E419=0,$F419=0),"---"))))</f>
        <v>---</v>
      </c>
      <c r="ED419" s="327" t="str">
        <f aca="false">IF(AND($E419&gt;0,$F419=0),IF(OR($E419&gt;$AW419*$D$401,$E419&gt;$CK419*$D$401),1,"---"),IF(AND($E419=0,$F419&gt;0),IF(OR($F419&gt;$AY419*$D$401,$F419&gt;$CL419*$D$401),1,"---"),IF(AND($E419&gt;0,$F419&gt;0),IF(OR($E419&gt;$AW419*$D$401,$E419&gt;$CK419*$D$401,$F419&gt;$AY419*$D$401,$F419&gt;$CL419*$D$401),1,"---"),IF(AND($E419=0,$F419=0),"---"))))</f>
        <v>---</v>
      </c>
      <c r="EE419" s="327" t="str">
        <f aca="false">IF($F419&gt;0,IF($F419&gt;$BC419*$D$401,1,"---"),"---")</f>
        <v>---</v>
      </c>
      <c r="EF419" s="327" t="str">
        <f aca="false">IF($D419="Column","---",IF($E419&gt;0,IF(AND($J419&gt;0,$K419&gt;0,$L419=0),IF($E419&gt;MIN($CA419,$DN419)*$D$401,1,"---"),IF($E419&gt;MIN($CI419,$DZ419)*$D$401,1,"---")),"---"))</f>
        <v>---</v>
      </c>
      <c r="EG419" s="328" t="str">
        <f aca="false">IF($D419="Column","---",IF($E419&gt;0,IF(AND($J419&gt;0,$K419&gt;0,$L419=0),IF($E419&gt;MIN($BW419,$DJ419)*$D$401,1,"---"),IF($E419&gt;MIN($CE419,$DV419)*$D$401,1,"---")),"---"))</f>
        <v>---</v>
      </c>
    </row>
    <row r="420" customFormat="false" ht="12.75" hidden="false" customHeight="false" outlineLevel="0" collapsed="false">
      <c r="A420" s="318" t="s">
        <v>670</v>
      </c>
      <c r="B420" s="318" t="s">
        <v>655</v>
      </c>
      <c r="C420" s="318" t="s">
        <v>662</v>
      </c>
      <c r="D420" s="319" t="s">
        <v>669</v>
      </c>
      <c r="E420" s="320" t="n">
        <v>43.6691</v>
      </c>
      <c r="F420" s="320" t="n">
        <v>4.0921</v>
      </c>
      <c r="G420" s="321" t="n">
        <f aca="false">IF($D420="Column",IF(($AF420-$H420-$D$399-$N420-$AJ420)/$D$397+1-FLOOR((($AF420-$H420-$D$399-$N420-$AJ420)/$D$397+1),1)&gt;=0.95,FLOOR((($AF420-$H420-$D$399-$N420-$AJ420)/$D$397+1),1)+1,FLOOR((($AF420-$H420-$D$399-$N420-$AJ420)/$D$397+1),1)),MIN(IF(($AF420-$H420-$D$399-$N420-$AJ420)/$D$397+1-FLOOR((($AF420-$H420-$D$399-$N420-$AJ420)/$D$397+1),1)&gt;=0.95,FLOOR((($AF420-$H420-$D$399-$N420-$AJ420)/$D$397+1),1)+1,FLOOR((($AF420-$H420-$D$399-$N420-$AJ420)/$D$397+1),1)),IF(($AL420-$H420-$D$399-$N420-$AP420)/$D$397+1-FLOOR((($AL420-$H420-$D$399-$N420-$AP420)/$D$397+1),1)&gt;=0.95,FLOOR((($AL420-$H420-$D$399-$N420-$AP420)/$D$397+1),1)+1,FLOOR((($AL420-$H420-$D$399-$N420-$AP420)/$D$397+1),1))))</f>
        <v>6</v>
      </c>
      <c r="H420" s="322" t="n">
        <f aca="false">MAX(IF(($AJ420+$N420+$D$399-INT($AJ420+$N420+$D$399))*100&lt;=25,25,IF(($AJ420+$N420+$D$399-INT($AJ420+$N420+$D$399))*100&lt;=50,50,IF(($AJ420+$N420+$D$399-INT($AJ420+$N420+$D$399))*100&lt;=75,75,IF(($AJ420+$N420+$D$399-INT($AJ420+$N420+$D$399))*100&lt;=100,100))))*1/100+INT($AJ420+$N420+$D$399),IF($D420="Column",0,IF(($AP420+$D$399-INT($AP420+$D$399))*100&lt;=25,25,IF(($AP420+$D$399-INT($AP420+$D$399))*100&lt;=50,50,IF(($AP420+$D$399-INT($AP420+$D$399))*100&lt;=75,75,IF(($AP420+$D$399-INT($AP420+$D$399))*100&lt;=100,100))))*1/100+INT($AP420+$D$399)),IF($AF420&gt;9,3,2.5))</f>
        <v>3.25</v>
      </c>
      <c r="I420" s="322" t="n">
        <f aca="false">IF($D$391=3,1.75,IF($D$391=3.5,2,IF($D$391=4,2.5,IF($D$391=5,3,IF($D$391=6,3.5,IF($D$391=7,4,IF($D$391=8,4.5,IF($D$391=9,5))))))))</f>
        <v>2</v>
      </c>
      <c r="J420" s="322" t="n">
        <f aca="false">IF($D420="Column",0,IF(($AN420/2-INT($AN420/2))*100&lt;=25,25,IF(($AN420/2-INT($AN420/2))*100&lt;=50,50,IF(($AN420-INT($AN420/2))*100&lt;=75,75,IF(($AN420/2-INT($AN420/2))*100&lt;=100,100))))*1/100+INT($AN420/2))</f>
        <v>6.25</v>
      </c>
      <c r="K420" s="322" t="n">
        <f aca="false">IF($D420="Column",0,IF((MAX($AJ420,$AP420)-INT(MAX($AJ420,$AP420)))*100&lt;=25,25,IF((MAX($AJ420,$AP420)-INT(MAX($AJ420,$AP420)))*100&lt;=50,50,IF((MAX($AJ420,$AP420)-INT(MAX($AJ420,$AP420)))*100&lt;=75,75,IF((MAX($AJ420,$AP420)-INT(MAX($AJ420,$AP420)))*100&lt;=100,100))))*1/100+INT(MAX($AJ420,$AP420)))</f>
        <v>2</v>
      </c>
      <c r="L420" s="322" t="n">
        <f aca="false">IF($D420="Column",0,IF($AF420&lt;$AL420-$AP420,0,IF((MAX($AF420-$AL420+$AP420,0)-INT(MAX($AF420-$AL420+$AP420,0)))*100&lt;=25,25,IF((MAX($AF420-$AL420+$AP420,0)-INT(MAX($AF420-$AL420+$AP420,0)))*100&lt;=50,50,IF((MAX($AF420-$AL420+$AP420,0)-INT(MAX($AF420-$AL420+$AP420,0)))*100&lt;=75,75,IF((MAX($AF420-$AL420+$AP420,0)-INT(MAX($AF420-$AL420+$AP420,0)))*100&lt;=100,100))))*1/100+INT(MAX($AF420-$AL420+$AP420,0))))</f>
        <v>0</v>
      </c>
      <c r="M420" s="323" t="n">
        <f aca="false">LOOKUP($G420,$CB$4:$CB$15,$CC$4:$CC$15)</f>
        <v>17.5</v>
      </c>
      <c r="N420" s="324" t="n">
        <f aca="false">(IF(MAX($D$392,$AG420)&lt;=0.25,0.125,IF(MAX($D$392,$AG420)&lt;=0.5,0.1875,IF(MAX($D$392,$AG420)&lt;=0.75,0.25,IF(MAX($D$392,$AG420)&gt;0.75,0.3125)))))</f>
        <v>0.1875</v>
      </c>
      <c r="O420" s="323" t="n">
        <f aca="false">MIN(0.4*$D$388*$AG420/((SQRT(2)/2)*0.3*70*2),0.4*$D$389*$D$392/((SQRT(2)/2)*0.3*70))</f>
        <v>0.191524922447099</v>
      </c>
      <c r="P420" s="323" t="n">
        <f aca="false">IF($E420=0,"---",$E420/(MIN($S420,$U420,$W420,$Y420,$AA420,$AC420)))</f>
        <v>0.49589989815219</v>
      </c>
      <c r="Q420" s="323" t="n">
        <f aca="false">IF($F420=0,"---",$F420/MIN($T420,$V420,$X420,$Z420,$AB420,$AD420))</f>
        <v>0.421099052151256</v>
      </c>
      <c r="R420" s="329" t="str">
        <f aca="false">IF(AND($E420&gt;0,$F420=0),IF($P420&lt;=$D$401,"Yes","**No**"),IF(AND($E420=0,$F420&gt;0),IF($Q420&lt;=$D$401,"Yes","**No**"),IF(AND($E420&gt;0,$F420&gt;0),IF(AND($P420&lt;=$D$401,$Q420&lt;=$D$401),"Yes","**No**"),IF(AND($E420=0,$F420=0),"Yes"))))</f>
        <v>Yes</v>
      </c>
      <c r="S420" s="322" t="str">
        <f aca="false">IF($E420=0,"---",IF($D420="Column",MIN($AW420,$BD420,$BE420,$BF420,$BG420,$BM420,$BO420,$BQ420),"---"))</f>
        <v>---</v>
      </c>
      <c r="T420" s="322" t="str">
        <f aca="false">IF($F420=0,"---",IF($D420="Column",MIN($AY420,$BC420,$BN420,$BP420,$BR420,$BS420),"---"))</f>
        <v>---</v>
      </c>
      <c r="U420" s="322" t="n">
        <f aca="false">IF($E420=0,"---",IF(AND($J420&gt;0,$K420&gt;0,$L420=0),MIN($AW420,$BD420,$BE420,$BF420,$BG420,$BM420,$BO420,$BT420,$BW420,$CA420),"---"))</f>
        <v>103.702679397897</v>
      </c>
      <c r="V420" s="322" t="n">
        <f aca="false">IF($F420=0,"---",IF(AND($J420&gt;0,$K420&gt;0,$L420=0),MIN($AY420,$BC420,$BN420,$BP420,$BV420,$BX420,$BY420),"---"))</f>
        <v>9.71766613839383</v>
      </c>
      <c r="W420" s="322" t="str">
        <f aca="false">IF($E420=0,"---",IF(AND($J420&gt;0,$K420&gt;0,$L420&gt;0),MIN($AW420,$BD420,$BE420,$BF420,$BG420,$BM420,$BO420,$CB420,$CE420,$CI420),"---"))</f>
        <v>---</v>
      </c>
      <c r="X420" s="322" t="str">
        <f aca="false">IF($F420=0,"---",IF(AND($J420&gt;0,$K420&gt;0,$L420&gt;0),MIN($AY420,$BC420,$BN420,$BP420,$CD420,$CF420,$CG420),"---"))</f>
        <v>---</v>
      </c>
      <c r="Y420" s="322" t="str">
        <f aca="false">IF($E420=0,"---",IF($D420="Column",MIN($AW420,$BD420,$BE420,$BF420,$BG420,$CK420,$CM420,$CO420,$CP420,$CS420,$CV420,$CX420,$CY420),"---"))</f>
        <v>---</v>
      </c>
      <c r="Z420" s="322" t="str">
        <f aca="false">IF($F420=0,"---",IF($D420="Column",MIN($AY420,$BC420,$CL420,$CN420,$CQ420,$CR420,$CT420,$CU420,$CW420,$CZ420,$DA420,$DB420),"---"))</f>
        <v>---</v>
      </c>
      <c r="AA420" s="322" t="n">
        <f aca="false">IF($E420=0,"---",IF(AND($J420&gt;0,$K420&gt;0,$L420=0),MIN($AW420,$BD420,$BE420,$BF420,$BG420,$CK420,$CM420,$CO420,$CP420,$CS420,$DC420,$DE420,$DF420,$DJ420,$DN420),"---"))</f>
        <v>88.0603125</v>
      </c>
      <c r="AB420" s="322" t="n">
        <f aca="false">IF($F420=0,"---",IF(AND($J420&gt;0,$K420&gt;0,$L420=0),MIN($AY420,$BC420,$CL420,$CN420,$CQ420,$CR420,$CT420,$CU420,$DD420,$DH420,$DI420,$DK420,$DL420),"---"))</f>
        <v>11.4448394470825</v>
      </c>
      <c r="AC420" s="322" t="str">
        <f aca="false">IF($E420=0,"---",IF(AND($J420&gt;0,$K420&gt;0,$L420&gt;0),MIN($AW420,$BD420,$BE420,$BF420,$BG420,$CK420,$CM420,$CO420,$CP420,$CS420,$DO420,$DQ420,$DR420,$DV420,$DZ420),"---"))</f>
        <v>---</v>
      </c>
      <c r="AD420" s="322" t="str">
        <f aca="false">IF($F420=0,"---",IF(AND($J420&gt;0,$K420&gt;0,$L420&gt;0),MIN($AY420,$BC420,$CL420,$CN420,$CQ420,$CR420,$CT420,$CU420,$DP420,$DT420,$DU420,$DW420,$DX420),"---"))</f>
        <v>---</v>
      </c>
      <c r="AE420" s="321" t="n">
        <f aca="false">VLOOKUP($C420,$EH$4:$EN$378,2,FALSE())</f>
        <v>16.3</v>
      </c>
      <c r="AF420" s="321" t="n">
        <f aca="false">VLOOKUP($C420,$EH$4:$EN$378,3,FALSE())</f>
        <v>23.6</v>
      </c>
      <c r="AG420" s="321" t="n">
        <f aca="false">VLOOKUP($C420,$EH$4:$EN$378,4,FALSE())</f>
        <v>0.395</v>
      </c>
      <c r="AH420" s="321" t="n">
        <f aca="false">VLOOKUP($C420,$EH$4:$EN$378,5,FALSE())</f>
        <v>7.01</v>
      </c>
      <c r="AI420" s="321" t="n">
        <f aca="false">VLOOKUP($C420,$EH$4:$EN$378,6,FALSE())</f>
        <v>0.505</v>
      </c>
      <c r="AJ420" s="321" t="n">
        <f aca="false">VLOOKUP($C420,$EH$4:$EN$378,7,FALSE())</f>
        <v>1.11</v>
      </c>
      <c r="AK420" s="321" t="n">
        <f aca="false">IF($D420="Column",0,VLOOKUP($D420,$EH$4:$EN$378,2,FALSE()))</f>
        <v>50.1</v>
      </c>
      <c r="AL420" s="321" t="n">
        <f aca="false">IF($D420="Column",0,VLOOKUP($D420,$EH$4:$EN$378,3,FALSE()))</f>
        <v>36.2</v>
      </c>
      <c r="AM420" s="321" t="n">
        <f aca="false">IF($D420="Column",0,VLOOKUP($D420,$EH$4:$EN$378,4,FALSE()))</f>
        <v>0.68</v>
      </c>
      <c r="AN420" s="321" t="n">
        <f aca="false">IF($D420="Column",0,VLOOKUP($D420,$EH$4:$EN$378,5,FALSE()))</f>
        <v>12</v>
      </c>
      <c r="AO420" s="321" t="n">
        <f aca="false">IF($D420="Column",0,VLOOKUP($D420,$EH$4:$EN$378,6,FALSE()))</f>
        <v>1.1</v>
      </c>
      <c r="AP420" s="321" t="n">
        <f aca="false">IF($D420="Column",0,VLOOKUP($D420,$EH$4:$EN$378,7,FALSE()))</f>
        <v>1.85</v>
      </c>
      <c r="AQ420" s="321" t="n">
        <f aca="false">IF($D$389=36,58,IF($D$389=50,65))</f>
        <v>58</v>
      </c>
      <c r="AR420" s="321" t="n">
        <f aca="false">IF($D$388=36,58,IF($D$388=50,65))</f>
        <v>58</v>
      </c>
      <c r="AS420" s="321" t="n">
        <f aca="false">IF($D$396="Standard",IF($D$393=0.75,0.8125,IF($D$393=0.875,0.9375,IF($D$393=1,1.0625,IF($D$393&gt;=1.125,$D$393+0.0625)))),IF($D$393=0.75,0.9375,IF($D$393=0.875,1.0625,IF($D$393=1,1.25,IF($D$393&gt;=1.125,$D$393+0.3125)))))</f>
        <v>0.9375</v>
      </c>
      <c r="AT420" s="321" t="n">
        <f aca="false">IF($D$393=0.75,0.8125,IF($D$393=0.875,0.9375,IF($D$393=1,1.0625,IF($D$393&gt;=1.125,$D$393+0.0625))))</f>
        <v>0.9375</v>
      </c>
      <c r="AU420" s="321" t="n">
        <f aca="false">IF($D$393=0.75,IF($D$394="A325",28,35),IF($D$393=0.875,IF($D$394="A325",39,49),IF($D$393=1,IF($D$394="A325",51,64),IF($D$393=1.125,IF($D$394="A325",56,80),IF($D$393=1.25,IF($D$394="A325",71,102),IF($D$393=1.375,IF($D$394="A325",85,121),IF($D$393=1.5,IF($D$394="A325",103,148))))))))</f>
        <v>39</v>
      </c>
      <c r="AV420" s="322" t="n">
        <f aca="false">(IF($D$394="A325",IF($D$395="N",21,IF($D$395="X",30,(IF($D$396="Standard",17,15)*IF(1-$F420/(2*$G420)/$AU420&gt;0,(1-$F420/(2*$G420)/$AU420),0.0001)))),IF($D$394="A490",IF($D$395="N",28,IF($D$395="X",40,(IF($D$396="Standard",21,18)*IF(1-$F420/(2*$G420)/$AU420&gt;0,(1-$F420/(2*$G420)/$AU420),0.0001))))))*(PI()*$D$393^2/4))</f>
        <v>10.1330648949572</v>
      </c>
      <c r="AW420" s="322" t="n">
        <f aca="false">(2*$G420)*$AV420</f>
        <v>121.596778739486</v>
      </c>
      <c r="AX420" s="322" t="n">
        <f aca="false">(IF($D$394="A325",IF($D$395="N",IF((44^2-4.39*(($E420/(2*$G420))/(PI()*$D$393^2/4))^2)&gt;0,SQRT(44^2-4.39*(($E420/(2*$G420))/(PI()*$D$393^2/4))^2),0.0001),IF($D$395="X",IF((44^2-2.15*(($E420/(2*$G420))/(PI()*$D$393^2/4))^2)&gt;0,SQRT(44^2-2.15*(($E420/(2*$G420))/(PI()*$D$393^2/4))^2),0.0001),44)),IF($D$394="A490",IF($D$395="N",IF((54^2-3.75*(($E420/(2*$G420))/(PI()*$D$393^2/4))^2)&gt;0,SQRT(54^2-3.75*(($E420/(2*$G420))/(PI()*$D$393^2/4))^2),0.0001),IF($D$395="X",IF((54^2-3.75*(($E420/(2*$G420))/(PI()*$D$393^2/4))^2)&gt;0,SQRT(54^2-3.75*(($E420/(2*$G420))/(PI()*$D$393^2/4))^2),0.0001),54))))*(PI()*$D$393^2/4))</f>
        <v>26.4581006294515</v>
      </c>
      <c r="AY420" s="322" t="n">
        <f aca="false">(2*$G420)*$AX420</f>
        <v>317.497207553418</v>
      </c>
      <c r="AZ420" s="322" t="n">
        <f aca="false">(IF($F420&gt;0,(1/(((($D$398-$AG420)/2-$D$392)-$D$393/2)/((MIN((2*$D$390+$AG420-$D$398)/2,1.25*(($D$398-$AG420)/2-$D$392)))+$D$393/2)))*($AX420/($F420/(2*$G420))-1),0))</f>
        <v>82.9701619827317</v>
      </c>
      <c r="BA420" s="323" t="n">
        <f aca="false">(SQRT(8*($F420/(2*$G420))*((($D$398-$AG420)/2-$D$392)-$D$393/2)/((MIN($D$397,$D$397/2+$D$399))*$D$389*(1+(1-$AS420/(MIN($D$397,$D$397/2+$D$399)))*(IF($AZ420&gt;=1,1,MIN(1,(1/(1-$AS420/(MIN($D$397,$D$397/2+$D$399))))*($AZ420/(1-$AZ420)))))))))</f>
        <v>0.170000196973653</v>
      </c>
      <c r="BB420" s="323" t="n">
        <f aca="false">((1/((1-$AS420/(MIN($D$397,$D$397/2+$D$399)))*(1+(((($D$398-$AG420)/2-$D$392)-$D$393/2)/((MIN((2*$D$390+$AG420-$D$398)/2,1.25*(($D$398-$AG420)/2-$D$392)))+$D$393/2))))*(((SQRT(8*$AX420*((($D$398-$AG420)/2-$D$392)-$D$393/2)/((MIN($D$397,$D$397/2+$D$399))*$D$389)))/$D$392)^2-1)))</f>
        <v>20.0827521467147</v>
      </c>
      <c r="BC420" s="322" t="n">
        <f aca="false">IF($BB420&lt;0,(2*$G420)*$AX420,IF($BB420&lt;=1,(2*$G420)*$AX420*($D$392/(SQRT(8*$AX420*((($D$398-$AG420)/2-$D$392)-$D$393/2)/((MIN($D$397,$D$397/2+$D$399))*$D$389))))^2*(1+(1-$AS420/(MIN($D$397,$D$397/2+$D$399)))*$BB420),IF($BB420&gt;1,(2*$G420)*$AX420*($D$392/(SQRT(8*$AX420*((($D$398-$AG420)/2-$D$392)-$D$393/2)/((MIN($D$397,$D$397/2+$D$399))*$D$389))))^2*(1+(1-$AS420/(MIN($D$397,$D$397/2+$D$399)))))))</f>
        <v>19.9117726293103</v>
      </c>
      <c r="BD420" s="322" t="n">
        <f aca="false">MIN(((IF($D$399&gt;=1.5*$D$393,2*(1.2*$AQ420*$D$393*$D$392)*1,2*(0.5*$AQ420*($D$399-(IF($D$396="Oversized",IF($D$393&lt;=0.875,0.0625,IF($D$393=1,0.125,IF($D$393&gt;=1.125,0.125))),0)))*$D$392)*1)))+((IF($D$397&gt;=3*$D$393,2*(1.2*$AQ420*$D$393*$D$392)*($G420-1),2*(($D$397-$D$393/2-(IF($D$396="Oversized",IF($D$393&lt;=0.875,0.125,IF($D$393=1,0.1875,IF($D$393&gt;=1.125,0.25))),0)))/2*$AQ420*$D$392)*($G420-1)))),2*1.2*$AQ420*$D$392*$D$393*$G420)</f>
        <v>255.5625</v>
      </c>
      <c r="BE420" s="322" t="n">
        <f aca="false">0.4*$D$389*(2*(($G420-1)*$D$397+(2*$D$399))*$D$392)</f>
        <v>189</v>
      </c>
      <c r="BF420" s="322" t="n">
        <f aca="false">MIN(0.3*$AQ420*((2*(($G420-1)*$D$397+(2*$D$399))*$D$392)-2*($G420*$AS420*$D$392)),0.4*$D$389*(2*(($G420-1)*$D$397+(2*$D$399))*$D$392))</f>
        <v>154.96875</v>
      </c>
      <c r="BG420" s="322" t="n">
        <f aca="false">0.3*$AQ420*(2*(($D$399+($G420-1)*$D$397)-(($G420-1)*$AS420+$AS420/2))*$D$392)+0.5*$AQ420*(2*((2*$D$390+$AG420-$D$398)/2-$AS420/2)*$D$392)</f>
        <v>166.06125</v>
      </c>
      <c r="BH420" s="323" t="n">
        <f aca="false">LOOKUP($G420,$CB$4:$CB$15,$CD$4:$CD$15)</f>
        <v>0.178115501519757</v>
      </c>
      <c r="BI420" s="323" t="n">
        <f aca="false">LOOKUP($G420,$CB$4:$CB$15,$CE$4:$CE$15)</f>
        <v>0.171428571428571</v>
      </c>
      <c r="BJ420" s="326" t="n">
        <f aca="false">LOOKUP($G420,$CB$4:$CB$15,$CF$4:$CF$15)</f>
        <v>0.991971341728181</v>
      </c>
      <c r="BK420" s="323" t="n">
        <f aca="false">IF($F420&gt;0,((IF((IF((0.928*(1+2*$BI420))/$BJ420&lt;1,1,(0.928*(1+2*$BI420))/$BJ420))/(SIN((IF($F420&gt;0,90-(ATAN($E420/$F420)*(180/PI())),0))*PI()/180)+(IF((0.928*(1+2*$BI420))/$BJ420&lt;1,1,(0.928*(1+2*$BI420))/$BJ420))*COS((IF($F420&gt;0,90-(ATAN($E420/$F420)*(180/PI())),0))*PI()/180))&lt;1,1,(IF((0.928*(1+2*$BI420))/$BJ420&lt;1,1,(0.928*(1+2*$BI420))/$BJ420))/(SIN((IF($F420&gt;0,90-(ATAN($E420/$F420)*(180/PI())),0))*PI()/180)+(IF((0.928*(1+2*$BI420))/$BJ420&lt;1,1,(0.928*(1+2*$BI420))/$BJ420))*COS((IF($F420&gt;0,90-(ATAN($E420/$F420)*(180/PI())),0))*PI()/180))))*$BJ420),"---")</f>
        <v>0.991971341728181</v>
      </c>
      <c r="BL420" s="323" t="n">
        <f aca="false">((((SQRT($E420^2+$F420^2))/2)/(MAX($BJ420,$BK420)*1*$M420))/16)</f>
        <v>0.0789560722783604</v>
      </c>
      <c r="BM420" s="322" t="n">
        <f aca="false">IF($E420&gt;0,((MIN(2*$N420*16*MAX($BJ420,$BK420)*1*$M420,2*(MIN(0.4*$D$388*$AG420/((SQRT(2)/2)*0.3*70*2),0.4*$D$389*$D$392/((SQRT(2)/2)*0.3*70)))*16*MAX($BJ420,$BK420)*1*$M420))*COS((IF($F420&gt;0,90-(ATAN($E420/$F420)*(180/PI())),0))*PI()/180)),"---")</f>
        <v>103.702679397897</v>
      </c>
      <c r="BN420" s="322" t="n">
        <f aca="false">IF($F420&gt;0,((MIN(2*$N420*16*MAX($BJ420,$BK420)*1*$M420,2*(MIN(0.4*$D$388*$AG420/((SQRT(2)/2)*0.3*70*2),0.4*$D$389*$D$392/((SQRT(2)/2)*0.3*70)))*16*MAX($BJ420,$BK420)*1*$M420))*SIN((IF($F420&gt;0,90-(ATAN($E420/$F420)*(180/PI())),0))*PI()/180)),"---")</f>
        <v>9.71766613839383</v>
      </c>
      <c r="BO420" s="322" t="n">
        <f aca="false">0.4*$D$389*(2*(($G420-1)*$D$397+(2*$D$399))*$D$392)</f>
        <v>189</v>
      </c>
      <c r="BP420" s="322" t="n">
        <f aca="false">(0.6*$D$389*(2*(($G420-1)*$D$397+(2*$D$399))*$D$392))*IF(1-($E420/$BO420)^2&gt;0,(1-($E420/$BO420)^2),0.0001)</f>
        <v>268.365156390397</v>
      </c>
      <c r="BQ420" s="322" t="str">
        <f aca="false">IF($D420="Column",0.4*$D$388*($AF420*$AG420),"---")</f>
        <v>---</v>
      </c>
      <c r="BR420" s="322" t="str">
        <f aca="false">IF($D420="Column",(0.6*$D$388*$AE420)*IF(1-($E420/$BQ420)^2&gt;0,(1-($E420/$BQ420)^2),0.0001),"---")</f>
        <v>---</v>
      </c>
      <c r="BS420" s="322" t="str">
        <f aca="false">IF($D420="Column",0.3*$AR420*(2*($D$391-$D$400)*$AG420)+0.5*$AR420*((($G420-1)*$D$397+2*$D$399)*$AG420),"---")</f>
        <v>---</v>
      </c>
      <c r="BT420" s="322" t="n">
        <f aca="false">IF(AND($J420&gt;0,$K420&gt;0,$L420=0),0.4*$D$388*(($AF420-$K420)*$AG420),"---")</f>
        <v>122.8608</v>
      </c>
      <c r="BU420" s="322" t="n">
        <f aca="false">IF(AND($J420&gt;0,$K420&gt;0,$L420=0),($AE420-($AH420*$AI420+($K420-$AI420)*$AG420)),"---")</f>
        <v>12.169425</v>
      </c>
      <c r="BV420" s="322" t="n">
        <f aca="false">IF(AND($J420&gt;0,$K420&gt;0,$L420=0),(0.6*$D$388*($AE420-($AH420*$AI420+($K420-$AI420)*$AG420)))*IF(1-($E420/$BT420)^2&gt;0,(1-($E420/$BT420)^2),0.0001),"---")</f>
        <v>229.651358686088</v>
      </c>
      <c r="BW420" s="322" t="n">
        <f aca="false">IF(AND($J420&gt;0,$K420&gt;0,$L420=0),0.3*$AR420*((($H420-$K420)+($G420-1)*$D$397+$D$399)*$AG420)+0.5*$AR420*(($D$391-$D$400)*$AG420),"---")</f>
        <v>154.6425</v>
      </c>
      <c r="BX420" s="322" t="n">
        <f aca="false">IF(AND($J420&gt;0,$K420&gt;0,$L420=0),(0.3*$AR420*(2*($D$391-$D$400)*$AG420)+0.5*$AR420*((($G420-1)*$D$397+2*$D$399)*$AG420)),"---")</f>
        <v>241.7005</v>
      </c>
      <c r="BY420" s="322" t="n">
        <f aca="false">IF(AND($J420&gt;0,$K420&gt;0,$L420=0),(0.3*$AR420*(($D$391-$D$400)*$AG420)+0.5*$AR420*((($H420-$K420)+($G420-1)*$D$397+$D$399)*$AG420))*IF(1-($E420/$BW420)^2&gt;0,(1-($E420/$BW420)^2),0.0001),"---")</f>
        <v>203.451871476945</v>
      </c>
      <c r="BZ420" s="322" t="n">
        <f aca="false">IF(AND($J420&gt;0,$K420&gt;0,$L420=0),($AF420-$K420),"---")</f>
        <v>21.6</v>
      </c>
      <c r="CA420" s="322" t="n">
        <f aca="false">IF(AND($J420&gt;0,$K420&gt;0,$L420=0),IF($J420&gt;0,MIN(15700*(IF(($J420/$AF420)&lt;=1,2*($J420/$AF420),1+($J420/$AF420)))*(IF(($J420/$BZ420)&lt;=1,2.2*(1/($J420/$BZ420))^1.65,2.2*(1/($J420/$BZ420))))*($AG420/$BZ420)^2,0.6*$D$388)*IF(1-$F420/(0.6*$D$388*$BU420)&gt;0,(1-$F420/(0.6*$D$388*$BU420)),0.0001)*(($AH420*$AI420^3/12+$AH420*$AI420*((($AH420*$AI420^2/2+($BZ420-$AI420)*$AG420*($AI420+($BZ420-$AI420)/2))/(($BZ420-$AI420)*$AG420+$AH420*$AI420))-$AI420/2)^2+$AG420*($BZ420-$AI420)^3/12+($BZ420-$AI420)*$AG420*($AI420+($BZ420-$AI420)/2-(($AH420*$AI420^2/2+($BZ420-$AI420)*$AG420*($AI420+($BZ420-$AI420)/2))/(($BZ420-$AI420)*$AG420+$AH420*$AI420)))^2)/($BZ420-(($AH420*$AI420^2/2+($BZ420-$AI420)*$AG420*($AI420+($BZ420-$AI420)/2))/(($BZ420-$AI420)*$AG420+$AH420*$AI420))))/($J420+$D$400),"---"),"---")</f>
        <v>137.025928012912</v>
      </c>
      <c r="CB420" s="322" t="str">
        <f aca="false">IF(AND($J420&gt;0,$K420&gt;0,$L420&gt;0),0.4*$D$388*(($AF420-($K420+$L420))*$AG420),"---")</f>
        <v>---</v>
      </c>
      <c r="CC420" s="322" t="str">
        <f aca="false">IF(AND($J420&gt;0,$K420&gt;0,$L420&gt;0),(($AF420-($K420+$L420))*$AG420),"---")</f>
        <v>---</v>
      </c>
      <c r="CD420" s="322" t="str">
        <f aca="false">IF(AND($J420&gt;0,$K420&gt;0,$L420&gt;0),(0.6*$D$388*(($AF420-($K420+$L420))*$AG420))*IF(1-($E420/$CB420)^2&gt;0,(1-($E420/$CB420)^2),0.0001),"---")</f>
        <v>---</v>
      </c>
      <c r="CE420" s="322" t="str">
        <f aca="false">IF(AND($J420&gt;0,$K420&gt;0,$L420&gt;0),0.3*$AR420*((($H420-$K420)+($G420-1)*$D$397+$D$399)*$AG420)+0.5*$AR420*(($D$391-$D$400)*$AG420),"---")</f>
        <v>---</v>
      </c>
      <c r="CF420" s="322" t="str">
        <f aca="false">IF(AND($J420&gt;0,$K420&gt;0,$L420&gt;0),(0.3*$AR420*(2*($D$391-$D$400)*$AG420)+0.5*$AR420*((($G420-1)*$D$397+2*$D$399)*$AG420)),"---")</f>
        <v>---</v>
      </c>
      <c r="CG420" s="322" t="str">
        <f aca="false">IF(AND($J420&gt;0,$K420&gt;0,$L420&gt;0),(0.3*$AR420*(($D$391-$D$400)*$AG420)+0.5*$AR420*((($H420-$K420)+($G420-1)*$D$397+$D$399)*$AG420))*IF(1-($E420/$CE420)^2&gt;0,(1-($E420/$CE420)^2),0.0001),"---")</f>
        <v>---</v>
      </c>
      <c r="CH420" s="322" t="str">
        <f aca="false">IF(AND($J420&gt;0,$K420&gt;0,$L420&gt;0),($AF420-($K420+$L420)),"---")</f>
        <v>---</v>
      </c>
      <c r="CI420" s="322" t="str">
        <f aca="false">IF(AND($J420&gt;0,$K420&gt;0,$L420&gt;0),MIN(33820*$AG420^2/($J420*$CH420)*(3.5-7.5*((MAX($K420,$L420))/$AF420)),0.6*$D$388)*IF(1-$F420/(0.6*$D$388*$CC420)&gt;0,(1-$F420/(0.6*$D$388*$CC420)),0.0001)*(($AG420*$CH420^3/12)/($CH420/2))/($J420+$D$400),"---")</f>
        <v>---</v>
      </c>
      <c r="CJ420" s="322" t="n">
        <f aca="false">(2*(IF($D$394="A325",IF($D$395="N",21,IF($D$395="X",30,IF($D$396="Standard",17,15))),IF($D$394="A490",IF($D$395="N",28,IF($D$395="X",40,IF($D$396="Standard",21,18)))))*(PI()*$D$393^2/4)))</f>
        <v>20.4448959409398</v>
      </c>
      <c r="CK420" s="322" t="n">
        <f aca="false">($G420*$CJ420)*(COS(IF($F420&gt;0,90-(ATAN($E420/$F420)*(180/PI())),0)*PI()/180))</f>
        <v>122.134316927395</v>
      </c>
      <c r="CL420" s="322" t="n">
        <f aca="false">($G420*$CJ420)*(SIN(IF($F420&gt;0,90-(ATAN($E420/$F420)*(180/PI())),0)*PI()/180))</f>
        <v>11.4448394470825</v>
      </c>
      <c r="CM420" s="322" t="n">
        <f aca="false">MIN((IF($D$399&gt;=1.5*$D$393,2*(1.2*$AQ420*$D$393*$D$392)*1,2*(0.5*$AQ420*($D$399-(IF($D$396="Oversized",IF($D$393&lt;=0.875,0.0625,IF($D$393=1,0.125,IF($D$393&gt;=1.125,0.125))),0)))*$D$392)*1))+(IF($D$397&gt;=3*$D$393,2*(1.2*$AQ420*$D$393*$D$392)*($G420-1),2*(($D$397-$D$393/2-(IF($D$396="Oversized",IF($D$393&lt;=0.875,0.125,IF($D$393=1,0.1875,IF($D$393&gt;=1.125,0.25))),0)))/2*$AQ420*$D$392)*($G420-1))),2*1.2*$AQ420*$D$392*$D$393*$G420)</f>
        <v>255.5625</v>
      </c>
      <c r="CN420" s="322" t="n">
        <f aca="false">(MIN((IF(($D$391-$I420)&gt;=1.5*$D$393,2*(1.2*$AQ420*$D$393*$D$392)*$G420,2*(0.5*$AQ420*(($D$391-$I420)-(IF($D$396="Oversized",IF($D$393&lt;=0.875,0.0625,IF($D$393=1,0.125,IF($D$393&gt;=1.125,0.125))),0)))*$D$392)*$G420))+0,2*1.2*$AQ420*$D$392*$D$393*$G420))*IF(1-($E420/$CM420)^2&gt;0,(1-($E420/$CM420)^2),0.0001)</f>
        <v>266.04826741317</v>
      </c>
      <c r="CO420" s="322" t="n">
        <f aca="false">0.4*$D$389*(2*(($G420-1)*$D$397+(2*$D$399))*$D$392)</f>
        <v>189</v>
      </c>
      <c r="CP420" s="322" t="n">
        <f aca="false">MIN(0.3*$AQ420*((2*(($G420-1)*$D$397+(2*$D$399))*$D$392)-2*($G420*$AS420*$D$392)),0.4*$D$389*(2*(($G420-1)*$D$397+(2*$D$399))*$D$392))</f>
        <v>154.96875</v>
      </c>
      <c r="CQ420" s="322" t="n">
        <f aca="false">(0.6*$D$389*(2*(($G420-1)*$D$397+(2*$D$399))*$D$392))*IF(1-($E420/$CO420)^2&gt;0,(1-($E420/$CO420)^2),0.0001)</f>
        <v>268.365156390397</v>
      </c>
      <c r="CR420" s="322" t="n">
        <f aca="false">(MIN(0.5*$AQ420*MIN(((2*(($G420-1)*$D$397+(2*$D$399))*$D$392)-2*($G420*($AS420+0.0625)*$D$392)),(0.85*2*(($G420-1)*$D$397+(2*$D$399))*$D$392)),0.6*$D$389*(2*(($G420-1)*$D$397+(2*$D$399))*$D$392)))*IF(1-($E420/$CP420)^2&gt;0,(1-($E420/$CP420)^2),0.0001)</f>
        <v>230.263258534295</v>
      </c>
      <c r="CS420" s="322" t="n">
        <f aca="false">0.3*$AQ420*(2*(($D$399+($G420-1)*$D$397)-(($G420-1)*$AS420+$AS420/2))*$D$392)+0.5*$AQ420*(2*(($D$391-$I420)-$AS420/2)*$D$392)</f>
        <v>167.203125</v>
      </c>
      <c r="CT420" s="322" t="n">
        <f aca="false">(0.3*$AQ420*(2*(($D$391-$I420)-$AS420/2)*$D$392)+0.5*$AQ420*(2*(($D$399+($G420-1)*$D$397)-(($G420-1)*$AS420+$AS420/2))*$D$392))*IF(1-($E420/$CS420)^2&gt;0,(1-($E420/$CS420)^2),0.0001)</f>
        <v>237.370124403913</v>
      </c>
      <c r="CU420" s="322" t="n">
        <f aca="false">(0.3*$AQ420*(2*(2*(($D$391-$I420)-$AS420/2))*$D$392)+0.5*$AQ420*(2*(($G420-1)*$D$397-($G420-1)*$AS420)*$D$392))</f>
        <v>251.2125</v>
      </c>
      <c r="CV420" s="322" t="str">
        <f aca="false">IF($D420="Column",MIN((1.2*$AR420*$D$393*$AG420*(1))+(IF($D$397&gt;=3*$D$393,(1.2*$AR420*$D$393*$AG420)*($G420-1),($D$397-$D$393/2-0)/2*$AR420*$AG420*($G420-1))),1.2*$AR420*$AG420*$D$393*$G420),"---")</f>
        <v>---</v>
      </c>
      <c r="CW420" s="322" t="str">
        <f aca="false">IF($D420="Column",((MIN((IF(($I420-$D$400)&gt;=1.5*$D$393,1.2*$AR420*$D$393*$AG420*1,0.5*$AR420*(($I420-$D$400)-0)*$AG420*1))+(IF($D$397&gt;=3*$D$393,(1.2*$AR420*$D$393*$AG420)*($G420-1),($D$397-$D$393/2-0)/2*$AR420*$AG420*($G420-1))),1.2*$AR420*$AG420*$D$393*$G420))*IF(1-($E420/$CV420)^2&gt;0,(1-($E420/$CV420)^2),0.0001)),"---")</f>
        <v>---</v>
      </c>
      <c r="CX420" s="322" t="str">
        <f aca="false">IF($D420="Column",0.4*$D$388*($AF420*$AG420),"---")</f>
        <v>---</v>
      </c>
      <c r="CY420" s="322" t="str">
        <f aca="false">IF($D420="Column",MIN(0.3*$AR420*(($AF420-$G420*$AT420)*$AG420),0.4*$D$388*($AF420*$AG420)),"---")</f>
        <v>---</v>
      </c>
      <c r="CZ420" s="322" t="str">
        <f aca="false">IF($D420="Column",(0.6*$D$388*$AE420)*IF(1-($E420/$CX420)^2&gt;0,(1-($E420/$CX420)^2),0.0001),"---")</f>
        <v>---</v>
      </c>
      <c r="DA420" s="322" t="str">
        <f aca="false">IF($D420="Column",(MIN(0.5*$AR420*(MIN($AE420-($G420*($AT420+0.0625))*$AG420,0.85*$AE420)),0.6*$D$388*$AE420))*IF(1-($E420/$CY420)^2&gt;0,(1-($E420/$CY420)^2),0.0001),"---")</f>
        <v>---</v>
      </c>
      <c r="DB420" s="322" t="str">
        <f aca="false">IF($D420="Column",0.3*$AR420*(2*(($I420-$D$400)-$AT420/2)*$AG420)+0.5*$AR420*((($G420-1)*$D$397-($G420-1)*$AT420)*$AG420),"---")</f>
        <v>---</v>
      </c>
      <c r="DC420" s="322" t="n">
        <f aca="false">IF(AND($J420&gt;0,$K420&gt;0,$L420=0),MIN((IF(($H420-$K420)&gt;=1.5*$D$393,1.2*$AR420*$D$393*$AG420*1,0.5*$AR420*(($H420-$K420)-0)*$AG420*1))+(IF($D$397&gt;=3*$D$393,1.2*$AR420*$D$393*$AG420*($G420-1),($D$397-$D$393/2-0)/2*$AR420*$AG420*($G420-1))),1.2*$AR420*$AG420*$D$393*$G420),"---")</f>
        <v>134.59625</v>
      </c>
      <c r="DD420" s="322" t="n">
        <f aca="false">IF(AND($J420&gt;0,$K420&gt;0,$L420=0),(MIN((IF(($I420-$D$400)&gt;=1.5*$D$393,1.2*$AR420*$D$393*$AG420*1,0.5*$AR420*(($I420-$D$400)-0)*$AG420*1))+(IF($D$397&gt;=3*$D$393,(1.2*$AR420*$D$393*$AG420)*($G420-1),($D$397-$D$393/2-0)/2*$AR420*$AG420*($G420-1))),1.2*$AR420*$AG420*$D$393*$G420))*IF(1-($E420/$DC420)^2&gt;0,(1-($E420/$DC420)^2),0.0001),"---")</f>
        <v>129.139836860449</v>
      </c>
      <c r="DE420" s="322" t="n">
        <f aca="false">IF(AND($J420&gt;0,$K420&gt;0,$L420=0),0.4*$D$388*(($AF420-$K420)*$AG420),"---")</f>
        <v>122.8608</v>
      </c>
      <c r="DF420" s="322" t="n">
        <f aca="false">IF(AND($J420&gt;0,$K420&gt;0,$L420=0),MIN(0.3*$AR420*((($AF420-$K420)-$G420*$AT420)*$AG420),0.4*$D$388*(($AF420-$K420)*$AG420)),"---")</f>
        <v>109.796175</v>
      </c>
      <c r="DG420" s="322" t="n">
        <f aca="false">IF(AND($J420&gt;0,$K420&gt;0,$L420=0),($AE420-($AH420*$AI420+($K420-$AI420)*$AG420)),"---")</f>
        <v>12.169425</v>
      </c>
      <c r="DH420" s="322" t="n">
        <f aca="false">IF(AND($J420&gt;0,$K420&gt;0,$L420=0),(0.6*$D$388*($AE420-($AH420*$AI420+($K420-$AI420)*$AG420)))*IF(1-($E420/$DE420)^2&gt;0,(1-($E420/$DE420)^2),0.0001),"---")</f>
        <v>229.651358686088</v>
      </c>
      <c r="DI420" s="322" t="n">
        <f aca="false">IF(AND($J420&gt;0,$K420&gt;0,$L420=0),(MIN(0.5*$AR420*(MIN(($AE420-($AH420*$AI420+($K420-$AI420)*$AG420))-($G420*($AT420+0.0625))*$AG420,0.85*($AE420-($AH420*$AI420+($K420-$AI420)*$AG420)))),0.6*$D$388*($AE420-($AH420*$AI420+($K420-$AI420)*$AG420))))*IF(1-($E420/$DF420)^2&gt;0,(1-($E420/$DF420)^2),0.0001),"---")</f>
        <v>221.278298386917</v>
      </c>
      <c r="DJ420" s="322" t="n">
        <f aca="false">IF(AND($J420&gt;0,$K420&gt;0,$L420=0),0.3*$AR420*((($H420-$K420)+($G420-1)*$D$397-(($G420-1)*$AT420+$AT420/2))*$AG420)+0.5*$AR420*((($I420-$D$400)-$AT420/2)*$AG420),"---")</f>
        <v>88.0603125</v>
      </c>
      <c r="DK420" s="322" t="n">
        <f aca="false">IF(AND($J420&gt;0,$K420&gt;0,$L420=0),(0.3*$AR420*(2*(($I420-$D$400)-$AT420/2)*$AG420)+0.5*$AR420*((($G420-1)*$D$397-($G420-1)*$AT420)*$AG420)),"---")</f>
        <v>132.30525</v>
      </c>
      <c r="DL420" s="322" t="n">
        <f aca="false">IF(AND($J420&gt;0,$K420&gt;0,$L420=0),(0.3*$AR420*((($I420-$D$400)-$AT420/2)*$AG420)+0.5*$AR420*((($H420-$K420)+($G420-1)*$D$397-(($G420-1)*$AT420+$AT420/2))*$AG420))*IF(1-($E420/$DJ420)^2&gt;0,(1-($E420/$DJ420)^2),0.0001),"---")</f>
        <v>101.172857254265</v>
      </c>
      <c r="DM420" s="322" t="n">
        <f aca="false">IF(AND($J420&gt;0,$K420&gt;0,$L420=0),($AF420-$K420),"---")</f>
        <v>21.6</v>
      </c>
      <c r="DN420" s="322" t="n">
        <f aca="false">IF(AND($J420&gt;0,$K420&gt;0,$L420=0),IF($J420&gt;0,MIN(15700*(IF(($J420/$AF420)&lt;=1,2*($J420/$AF420),1+($J420/$AF420)))*(IF(($J420/$DM420)&lt;=1,2.2*(1/($J420/$DM420))^1.65,2.2*(1/($J420/$DM420))))*($AG420/$DM420)^2,0.6*$D$388)*IF(1-$F420/(0.6*$D$388*$DG420)&gt;0,(1-$F420/(0.6*$D$388*$DG420)),0.0001)*(($AH420*$AI420^3/12+$AH420*$AI420*((($AH420*$AI420^2/2+($DM420-$AI420)*$AG420*($AI420+($DM420-$AI420)/2))/(($DM420-$AI420)*$AG420+$AH420*$AI420))-$AI420/2)^2+$AG420*($DM420-$AI420)^3/12+($DM420-$AI420)*$AG420*($AI420+($DM420-$AI420)/2-(($AH420*$AI420^2/2+($DM420-$AI420)*$AG420*($AI420+($DM420-$AI420)/2))/(($DM420-$AI420)*$AG420+$AH420*$AI420)))^2)/($DM420-(($AH420*$AI420^2/2+($DM420-$AI420)*$AG420*($AI420+($DM420-$AI420)/2))/(($DM420-$AI420)*$AG420+$AH420*$AI420))))/($J420+$D$400),"---"),"---")</f>
        <v>137.025928012912</v>
      </c>
      <c r="DO420" s="322" t="str">
        <f aca="false">IF(AND($J420&gt;0,$K420&gt;0,$L420&gt;0),MIN((IF(($H420-$K420)&gt;=1.5*$D$393,1.2*$AR420*$D$393*$AG420*1,0.5*$AR420*(($H420-$K420)-0)*$AG420*1))+(IF($D$397&gt;=3*$D$393,1.2*$AR420*$D$393*$AG420*($G420-1),($D$397-$D$393/2-0)/2*$AR420*$AG420*($G420-1))),1.2*$AR420*$AG420*$D$393*$G420),"---")</f>
        <v>---</v>
      </c>
      <c r="DP420" s="322" t="str">
        <f aca="false">IF(AND($J420&gt;0,$K420&gt;0,$L420&gt;0),(MIN((IF(($I420-$D$400)&gt;=1.5*$D$393,1.2*$AR420*$D$393*$AG420*1,0.5*$AR420*(($I420-$D$400)-0)*$AG420*1))+(IF($D$397&gt;=3*$D$393,(1.2*$AR420*$D$393*$AG420)*($G420-1),($D$397-$D$393/2-0)/2*$AR420*$AG420*($G420-1))),1.2*$AR420*$AG420*$D$393*$G420))*IF(1-($E420/$DO420)^2&gt;0,(1-($E420/$DO420)^2),0.0001),"---")</f>
        <v>---</v>
      </c>
      <c r="DQ420" s="322" t="str">
        <f aca="false">IF(AND($J420&gt;0,$K420&gt;0,$L420&gt;0),0.4*$D$388*(($AF420-($K420+$L420))*$AG420),"---")</f>
        <v>---</v>
      </c>
      <c r="DR420" s="322" t="str">
        <f aca="false">IF(AND($J420&gt;0,$K420&gt;0,$L420&gt;0),MIN(0.3*$AR420*((($AF420-($K420+$L420))-$G420*$AT420)*$AG420),0.4*$D$388*(($AF420-($K420+$L420))*$AG420)),"---")</f>
        <v>---</v>
      </c>
      <c r="DS420" s="322" t="str">
        <f aca="false">IF(AND($J420&gt;0,$K420&gt;0,$L420&gt;0),(($AF420-($K420+$L420))*$AG420),"---")</f>
        <v>---</v>
      </c>
      <c r="DT420" s="322" t="str">
        <f aca="false">IF(AND($J420&gt;0,$K420&gt;0,$L420&gt;0),(0.6*$D$388*(($AF420-($K420+$L420))*$AG420))*IF(1-($E420/$DQ420)^2&gt;0,(1-($E420/$DQ420)^2),0.0001),"---")</f>
        <v>---</v>
      </c>
      <c r="DU420" s="322" t="str">
        <f aca="false">IF(AND($J420&gt;0,$K420&gt;0,$L420&gt;0),(MIN(0.5*$AR420*(MIN((($AF420-($K420+$L420))*$AG420)-($G420*($AT420+0.0625))*$AG420,0.85*(($AF420-($K420+$L420))*$AG420))),0.6*$D$388*(($AF420-($K420+$L420))*$AG420)))*IF(1-($E420/$DR420)^2&gt;0,(1-($E420/$DR420)^2),0.0001),"---")</f>
        <v>---</v>
      </c>
      <c r="DV420" s="322" t="str">
        <f aca="false">IF(AND($J420&gt;0,$K420&gt;0,$L420&gt;0),0.3*$AR420*((($H420-$K420)+($G420-1)*$D$397-(($G420-1)*$AT420+$AT420/2))*$AG420)+0.5*$AR420*((($I420-$D$400)-$AT420/2)*$AG420),"---")</f>
        <v>---</v>
      </c>
      <c r="DW420" s="322" t="str">
        <f aca="false">IF(AND($J420&gt;0,$K420&gt;0,$L420&gt;0),(0.3*$AR420*(2*(($I420-$D$400)-$AT420/2)*$AG420)+0.5*$AR420*((($G420-1)*$D$397-($G420-1)*$AT420)*$AG420)),"---")</f>
        <v>---</v>
      </c>
      <c r="DX420" s="322" t="str">
        <f aca="false">IF(AND($J420&gt;0,$K420&gt;0,$L420&gt;0),(0.3*$AR420*((($I420-$D$400)-$AT420/2)*$AG420)+0.5*$AR420*((($H420-$K420)+($G420-1)*$D$397-(($G420-1)*$AT420+$AT420/2))*$AG420))*IF(1-($E420/$DV420)^2&gt;0,(1-($E420/$DV420)^2),0.0001),"---")</f>
        <v>---</v>
      </c>
      <c r="DY420" s="322" t="str">
        <f aca="false">IF(AND($J420&gt;0,$K420&gt;0,$L420&gt;0),($AF420-($K420+$L420)),"---")</f>
        <v>---</v>
      </c>
      <c r="DZ420" s="322" t="str">
        <f aca="false">IF(AND($J420&gt;0,$K420&gt;0,$L420&gt;0),MIN(33820*$AG420^2/($J420*$DY420)*(3.5-7.5*((MAX($K420,$L420))/$AF420)),0.6*$D$388)*IF(1-$F420/(0.6*$D$388*$DS420)&gt;0,(1-$F420/(0.6*$D$388*$DS420)),0.0001)*(($AG420*$DY420^3/12)/($DY420/2))/($J420+$D$400),"---")</f>
        <v>---</v>
      </c>
      <c r="EA420" s="327" t="n">
        <f aca="false">IF($C420="","---",1)</f>
        <v>1</v>
      </c>
      <c r="EB420" s="327" t="str">
        <f aca="false">IF($R420="**No**",1,"---")</f>
        <v>---</v>
      </c>
      <c r="EC420" s="327" t="str">
        <f aca="false">IF(AND($E420&gt;0,$F420=0),IF($E420&gt;$BM420*$D$401,1,"---"),IF(AND($E420=0,$F420&gt;0),IF($F420&gt;$BN420*$D$401,1,"---"),IF(AND($E420&gt;0,$F420&gt;0),IF(OR($E420&gt;$BM420*$D$401,$F420&gt;$BN420*$D$401),1,"---"),IF(AND($E420=0,$F420=0),"---"))))</f>
        <v>---</v>
      </c>
      <c r="ED420" s="327" t="str">
        <f aca="false">IF(AND($E420&gt;0,$F420=0),IF(OR($E420&gt;$AW420*$D$401,$E420&gt;$CK420*$D$401),1,"---"),IF(AND($E420=0,$F420&gt;0),IF(OR($F420&gt;$AY420*$D$401,$F420&gt;$CL420*$D$401),1,"---"),IF(AND($E420&gt;0,$F420&gt;0),IF(OR($E420&gt;$AW420*$D$401,$E420&gt;$CK420*$D$401,$F420&gt;$AY420*$D$401,$F420&gt;$CL420*$D$401),1,"---"),IF(AND($E420=0,$F420=0),"---"))))</f>
        <v>---</v>
      </c>
      <c r="EE420" s="327" t="str">
        <f aca="false">IF($F420&gt;0,IF($F420&gt;$BC420*$D$401,1,"---"),"---")</f>
        <v>---</v>
      </c>
      <c r="EF420" s="327" t="str">
        <f aca="false">IF($D420="Column","---",IF($E420&gt;0,IF(AND($J420&gt;0,$K420&gt;0,$L420=0),IF($E420&gt;MIN($CA420,$DN420)*$D$401,1,"---"),IF($E420&gt;MIN($CI420,$DZ420)*$D$401,1,"---")),"---"))</f>
        <v>---</v>
      </c>
      <c r="EG420" s="328" t="str">
        <f aca="false">IF($D420="Column","---",IF($E420&gt;0,IF(AND($J420&gt;0,$K420&gt;0,$L420=0),IF($E420&gt;MIN($BW420,$DJ420)*$D$401,1,"---"),IF($E420&gt;MIN($CE420,$DV420)*$D$401,1,"---")),"---"))</f>
        <v>---</v>
      </c>
    </row>
    <row r="421" customFormat="false" ht="12.75" hidden="false" customHeight="false" outlineLevel="0" collapsed="false">
      <c r="A421" s="318" t="s">
        <v>670</v>
      </c>
      <c r="B421" s="318" t="s">
        <v>658</v>
      </c>
      <c r="C421" s="318" t="s">
        <v>662</v>
      </c>
      <c r="D421" s="319" t="s">
        <v>664</v>
      </c>
      <c r="E421" s="320" t="n">
        <v>20.1799</v>
      </c>
      <c r="F421" s="320" t="n">
        <v>1.6332</v>
      </c>
      <c r="G421" s="321" t="n">
        <f aca="false">IF($D421="Column",IF(($AF421-$H421-$D$399-$N421-$AJ421)/$D$397+1-FLOOR((($AF421-$H421-$D$399-$N421-$AJ421)/$D$397+1),1)&gt;=0.95,FLOOR((($AF421-$H421-$D$399-$N421-$AJ421)/$D$397+1),1)+1,FLOOR((($AF421-$H421-$D$399-$N421-$AJ421)/$D$397+1),1)),MIN(IF(($AF421-$H421-$D$399-$N421-$AJ421)/$D$397+1-FLOOR((($AF421-$H421-$D$399-$N421-$AJ421)/$D$397+1),1)&gt;=0.95,FLOOR((($AF421-$H421-$D$399-$N421-$AJ421)/$D$397+1),1)+1,FLOOR((($AF421-$H421-$D$399-$N421-$AJ421)/$D$397+1),1)),IF(($AL421-$H421-$D$399-$N421-$AP421)/$D$397+1-FLOOR((($AL421-$H421-$D$399-$N421-$AP421)/$D$397+1),1)&gt;=0.95,FLOOR((($AL421-$H421-$D$399-$N421-$AP421)/$D$397+1),1)+1,FLOOR((($AL421-$H421-$D$399-$N421-$AP421)/$D$397+1),1))))</f>
        <v>6</v>
      </c>
      <c r="H421" s="322" t="n">
        <f aca="false">MAX(IF(($AJ421+$N421+$D$399-INT($AJ421+$N421+$D$399))*100&lt;=25,25,IF(($AJ421+$N421+$D$399-INT($AJ421+$N421+$D$399))*100&lt;=50,50,IF(($AJ421+$N421+$D$399-INT($AJ421+$N421+$D$399))*100&lt;=75,75,IF(($AJ421+$N421+$D$399-INT($AJ421+$N421+$D$399))*100&lt;=100,100))))*1/100+INT($AJ421+$N421+$D$399),IF($D421="Column",0,IF(($AP421+$D$399-INT($AP421+$D$399))*100&lt;=25,25,IF(($AP421+$D$399-INT($AP421+$D$399))*100&lt;=50,50,IF(($AP421+$D$399-INT($AP421+$D$399))*100&lt;=75,75,IF(($AP421+$D$399-INT($AP421+$D$399))*100&lt;=100,100))))*1/100+INT($AP421+$D$399)),IF($AF421&gt;9,3,2.5))</f>
        <v>4</v>
      </c>
      <c r="I421" s="322" t="n">
        <f aca="false">IF($D$391=3,1.75,IF($D$391=3.5,2,IF($D$391=4,2.5,IF($D$391=5,3,IF($D$391=6,3.5,IF($D$391=7,4,IF($D$391=8,4.5,IF($D$391=9,5))))))))</f>
        <v>2</v>
      </c>
      <c r="J421" s="322" t="n">
        <f aca="false">IF($D421="Column",0,IF(($AN421/2-INT($AN421/2))*100&lt;=25,25,IF(($AN421/2-INT($AN421/2))*100&lt;=50,50,IF(($AN421-INT($AN421/2))*100&lt;=75,75,IF(($AN421/2-INT($AN421/2))*100&lt;=100,100))))*1/100+INT($AN421/2))</f>
        <v>8.5</v>
      </c>
      <c r="K421" s="322" t="n">
        <f aca="false">IF($D421="Column",0,IF((MAX($AJ421,$AP421)-INT(MAX($AJ421,$AP421)))*100&lt;=25,25,IF((MAX($AJ421,$AP421)-INT(MAX($AJ421,$AP421)))*100&lt;=50,50,IF((MAX($AJ421,$AP421)-INT(MAX($AJ421,$AP421)))*100&lt;=75,75,IF((MAX($AJ421,$AP421)-INT(MAX($AJ421,$AP421)))*100&lt;=100,100))))*1/100+INT(MAX($AJ421,$AP421)))</f>
        <v>2.75</v>
      </c>
      <c r="L421" s="322" t="n">
        <f aca="false">IF($D421="Column",0,IF($AF421&lt;$AL421-$AP421,0,IF((MAX($AF421-$AL421+$AP421,0)-INT(MAX($AF421-$AL421+$AP421,0)))*100&lt;=25,25,IF((MAX($AF421-$AL421+$AP421,0)-INT(MAX($AF421-$AL421+$AP421,0)))*100&lt;=50,50,IF((MAX($AF421-$AL421+$AP421,0)-INT(MAX($AF421-$AL421+$AP421,0)))*100&lt;=75,75,IF((MAX($AF421-$AL421+$AP421,0)-INT(MAX($AF421-$AL421+$AP421,0)))*100&lt;=100,100))))*1/100+INT(MAX($AF421-$AL421+$AP421,0))))</f>
        <v>0</v>
      </c>
      <c r="M421" s="323" t="n">
        <f aca="false">LOOKUP($G421,$CB$4:$CB$15,$CC$4:$CC$15)</f>
        <v>17.5</v>
      </c>
      <c r="N421" s="324" t="n">
        <f aca="false">(IF(MAX($D$392,$AG421)&lt;=0.25,0.125,IF(MAX($D$392,$AG421)&lt;=0.5,0.1875,IF(MAX($D$392,$AG421)&lt;=0.75,0.25,IF(MAX($D$392,$AG421)&gt;0.75,0.3125)))))</f>
        <v>0.1875</v>
      </c>
      <c r="O421" s="323" t="n">
        <f aca="false">MIN(0.4*$D$388*$AG421/((SQRT(2)/2)*0.3*70*2),0.4*$D$389*$D$392/((SQRT(2)/2)*0.3*70))</f>
        <v>0.191524922447099</v>
      </c>
      <c r="P421" s="323" t="n">
        <f aca="false">IF($E421=0,"---",$E421/(MIN($S421,$U421,$W421,$Y421,$AA421,$AC421)))</f>
        <v>0.229159986231028</v>
      </c>
      <c r="Q421" s="323" t="n">
        <f aca="false">IF($F421=0,"---",$F421/MIN($T421,$V421,$X421,$Z421,$AB421,$AD421))</f>
        <v>0.194378515024219</v>
      </c>
      <c r="R421" s="329" t="str">
        <f aca="false">IF(AND($E421&gt;0,$F421=0),IF($P421&lt;=$D$401,"Yes","**No**"),IF(AND($E421=0,$F421&gt;0),IF($Q421&lt;=$D$401,"Yes","**No**"),IF(AND($E421&gt;0,$F421&gt;0),IF(AND($P421&lt;=$D$401,$Q421&lt;=$D$401),"Yes","**No**"),IF(AND($E421=0,$F421=0),"Yes"))))</f>
        <v>Yes</v>
      </c>
      <c r="S421" s="322" t="str">
        <f aca="false">IF($E421=0,"---",IF($D421="Column",MIN($AW421,$BD421,$BE421,$BF421,$BG421,$BM421,$BO421,$BQ421),"---"))</f>
        <v>---</v>
      </c>
      <c r="T421" s="322" t="str">
        <f aca="false">IF($F421=0,"---",IF($D421="Column",MIN($AY421,$BC421,$BN421,$BP421,$BR421,$BS421),"---"))</f>
        <v>---</v>
      </c>
      <c r="U421" s="322" t="n">
        <f aca="false">IF($E421=0,"---",IF(AND($J421&gt;0,$K421&gt;0,$L421=0),MIN($AW421,$BD421,$BE421,$BF421,$BG421,$BM421,$BO421,$BT421,$BW421,$CA421),"---"))</f>
        <v>97.1621560850042</v>
      </c>
      <c r="V421" s="322" t="n">
        <f aca="false">IF($F421=0,"---",IF(AND($J421&gt;0,$K421&gt;0,$L421=0),MIN($AY421,$BC421,$BN421,$BP421,$BV421,$BX421,$BY421),"---"))</f>
        <v>8.40216317012459</v>
      </c>
      <c r="W421" s="322" t="str">
        <f aca="false">IF($E421=0,"---",IF(AND($J421&gt;0,$K421&gt;0,$L421&gt;0),MIN($AW421,$BD421,$BE421,$BF421,$BG421,$BM421,$BO421,$CB421,$CE421,$CI421),"---"))</f>
        <v>---</v>
      </c>
      <c r="X421" s="322" t="str">
        <f aca="false">IF($F421=0,"---",IF(AND($J421&gt;0,$K421&gt;0,$L421&gt;0),MIN($AY421,$BC421,$BN421,$BP421,$CD421,$CF421,$CG421),"---"))</f>
        <v>---</v>
      </c>
      <c r="Y421" s="322" t="str">
        <f aca="false">IF($E421=0,"---",IF($D421="Column",MIN($AW421,$BD421,$BE421,$BF421,$BG421,$CK421,$CM421,$CO421,$CP421,$CS421,$CV421,$CX421,$CY421),"---"))</f>
        <v>---</v>
      </c>
      <c r="Z421" s="322" t="str">
        <f aca="false">IF($F421=0,"---",IF($D421="Column",MIN($AY421,$BC421,$CL421,$CN421,$CQ421,$CR421,$CT421,$CU421,$CW421,$CZ421,$DA421,$DB421),"---"))</f>
        <v>---</v>
      </c>
      <c r="AA421" s="322" t="n">
        <f aca="false">IF($E421=0,"---",IF(AND($J421&gt;0,$K421&gt;0,$L421=0),MIN($AW421,$BD421,$BE421,$BF421,$BG421,$CK421,$CM421,$CO421,$CP421,$CS421,$DC421,$DE421,$DF421,$DJ421,$DN421),"---"))</f>
        <v>88.0603125</v>
      </c>
      <c r="AB421" s="322" t="n">
        <f aca="false">IF($F421=0,"---",IF(AND($J421&gt;0,$K421&gt;0,$L421=0),MIN($AY421,$BC421,$CL421,$CN421,$CQ421,$CR421,$CT421,$CU421,$DD421,$DH421,$DI421,$DK421,$DL421),"---"))</f>
        <v>9.89552502841592</v>
      </c>
      <c r="AC421" s="322" t="str">
        <f aca="false">IF($E421=0,"---",IF(AND($J421&gt;0,$K421&gt;0,$L421&gt;0),MIN($AW421,$BD421,$BE421,$BF421,$BG421,$CK421,$CM421,$CO421,$CP421,$CS421,$DO421,$DQ421,$DR421,$DV421,$DZ421),"---"))</f>
        <v>---</v>
      </c>
      <c r="AD421" s="322" t="str">
        <f aca="false">IF($F421=0,"---",IF(AND($J421&gt;0,$K421&gt;0,$L421&gt;0),MIN($AY421,$BC421,$CL421,$CN421,$CQ421,$CR421,$CT421,$CU421,$DP421,$DT421,$DU421,$DW421,$DX421),"---"))</f>
        <v>---</v>
      </c>
      <c r="AE421" s="321" t="n">
        <f aca="false">VLOOKUP($C421,$EH$4:$EN$378,2,FALSE())</f>
        <v>16.3</v>
      </c>
      <c r="AF421" s="321" t="n">
        <f aca="false">VLOOKUP($C421,$EH$4:$EN$378,3,FALSE())</f>
        <v>23.6</v>
      </c>
      <c r="AG421" s="321" t="n">
        <f aca="false">VLOOKUP($C421,$EH$4:$EN$378,4,FALSE())</f>
        <v>0.395</v>
      </c>
      <c r="AH421" s="321" t="n">
        <f aca="false">VLOOKUP($C421,$EH$4:$EN$378,5,FALSE())</f>
        <v>7.01</v>
      </c>
      <c r="AI421" s="321" t="n">
        <f aca="false">VLOOKUP($C421,$EH$4:$EN$378,6,FALSE())</f>
        <v>0.505</v>
      </c>
      <c r="AJ421" s="321" t="n">
        <f aca="false">VLOOKUP($C421,$EH$4:$EN$378,7,FALSE())</f>
        <v>1.11</v>
      </c>
      <c r="AK421" s="321" t="n">
        <f aca="false">IF($D421="Column",0,VLOOKUP($D421,$EH$4:$EN$378,2,FALSE()))</f>
        <v>82.4</v>
      </c>
      <c r="AL421" s="321" t="n">
        <f aca="false">IF($D421="Column",0,VLOOKUP($D421,$EH$4:$EN$378,3,FALSE()))</f>
        <v>36.5</v>
      </c>
      <c r="AM421" s="321" t="n">
        <f aca="false">IF($D421="Column",0,VLOOKUP($D421,$EH$4:$EN$378,4,FALSE()))</f>
        <v>0.885</v>
      </c>
      <c r="AN421" s="321" t="n">
        <f aca="false">IF($D421="Column",0,VLOOKUP($D421,$EH$4:$EN$378,5,FALSE()))</f>
        <v>16.6</v>
      </c>
      <c r="AO421" s="321" t="n">
        <f aca="false">IF($D421="Column",0,VLOOKUP($D421,$EH$4:$EN$378,6,FALSE()))</f>
        <v>1.57</v>
      </c>
      <c r="AP421" s="321" t="n">
        <f aca="false">IF($D421="Column",0,VLOOKUP($D421,$EH$4:$EN$378,7,FALSE()))</f>
        <v>2.52</v>
      </c>
      <c r="AQ421" s="321" t="n">
        <f aca="false">IF($D$389=36,58,IF($D$389=50,65))</f>
        <v>58</v>
      </c>
      <c r="AR421" s="321" t="n">
        <f aca="false">IF($D$388=36,58,IF($D$388=50,65))</f>
        <v>58</v>
      </c>
      <c r="AS421" s="321" t="n">
        <f aca="false">IF($D$396="Standard",IF($D$393=0.75,0.8125,IF($D$393=0.875,0.9375,IF($D$393=1,1.0625,IF($D$393&gt;=1.125,$D$393+0.0625)))),IF($D$393=0.75,0.9375,IF($D$393=0.875,1.0625,IF($D$393=1,1.25,IF($D$393&gt;=1.125,$D$393+0.3125)))))</f>
        <v>0.9375</v>
      </c>
      <c r="AT421" s="321" t="n">
        <f aca="false">IF($D$393=0.75,0.8125,IF($D$393=0.875,0.9375,IF($D$393=1,1.0625,IF($D$393&gt;=1.125,$D$393+0.0625))))</f>
        <v>0.9375</v>
      </c>
      <c r="AU421" s="321" t="n">
        <f aca="false">IF($D$393=0.75,IF($D$394="A325",28,35),IF($D$393=0.875,IF($D$394="A325",39,49),IF($D$393=1,IF($D$394="A325",51,64),IF($D$393=1.125,IF($D$394="A325",56,80),IF($D$393=1.25,IF($D$394="A325",71,102),IF($D$393=1.375,IF($D$394="A325",85,121),IF($D$393=1.5,IF($D$394="A325",103,148))))))))</f>
        <v>39</v>
      </c>
      <c r="AV421" s="322" t="n">
        <f aca="false">(IF($D$394="A325",IF($D$395="N",21,IF($D$395="X",30,(IF($D$396="Standard",17,15)*IF(1-$F421/(2*$G421)/$AU421&gt;0,(1-$F421/(2*$G421)/$AU421),0.0001)))),IF($D$394="A490",IF($D$395="N",28,IF($D$395="X",40,(IF($D$396="Standard",21,18)*IF(1-$F421/(2*$G421)/$AU421&gt;0,(1-$F421/(2*$G421)/$AU421),0.0001))))))*(PI()*$D$393^2/4))</f>
        <v>10.1867742481935</v>
      </c>
      <c r="AW421" s="322" t="n">
        <f aca="false">(2*$G421)*$AV421</f>
        <v>122.241290978322</v>
      </c>
      <c r="AX421" s="322" t="n">
        <f aca="false">(IF($D$394="A325",IF($D$395="N",IF((44^2-4.39*(($E421/(2*$G421))/(PI()*$D$393^2/4))^2)&gt;0,SQRT(44^2-4.39*(($E421/(2*$G421))/(PI()*$D$393^2/4))^2),0.0001),IF($D$395="X",IF((44^2-2.15*(($E421/(2*$G421))/(PI()*$D$393^2/4))^2)&gt;0,SQRT(44^2-2.15*(($E421/(2*$G421))/(PI()*$D$393^2/4))^2),0.0001),44)),IF($D$394="A490",IF($D$395="N",IF((54^2-3.75*(($E421/(2*$G421))/(PI()*$D$393^2/4))^2)&gt;0,SQRT(54^2-3.75*(($E421/(2*$G421))/(PI()*$D$393^2/4))^2),0.0001),IF($D$395="X",IF((54^2-3.75*(($E421/(2*$G421))/(PI()*$D$393^2/4))^2)&gt;0,SQRT(54^2-3.75*(($E421/(2*$G421))/(PI()*$D$393^2/4))^2),0.0001),54))))*(PI()*$D$393^2/4))</f>
        <v>26.4581006294515</v>
      </c>
      <c r="AY421" s="322" t="n">
        <f aca="false">(2*$G421)*$AX421</f>
        <v>317.497207553418</v>
      </c>
      <c r="AZ421" s="322" t="n">
        <f aca="false">(IF($F421&gt;0,(1/(((($D$398-$AG421)/2-$D$392)-$D$393/2)/((MIN((2*$D$390+$AG421-$D$398)/2,1.25*(($D$398-$AG421)/2-$D$392)))+$D$393/2)))*($AX421/($F421/(2*$G421))-1),0))</f>
        <v>209.518741233695</v>
      </c>
      <c r="BA421" s="323" t="n">
        <f aca="false">(SQRT(8*($F421/(2*$G421))*((($D$398-$AG421)/2-$D$392)-$D$393/2)/((MIN($D$397,$D$397/2+$D$399))*$D$389*(1+(1-$AS421/(MIN($D$397,$D$397/2+$D$399)))*(IF($AZ421&gt;=1,1,MIN(1,(1/(1-$AS421/(MIN($D$397,$D$397/2+$D$399))))*($AZ421/(1-$AZ421)))))))))</f>
        <v>0.107397949862664</v>
      </c>
      <c r="BB421" s="323" t="n">
        <f aca="false">((1/((1-$AS421/(MIN($D$397,$D$397/2+$D$399)))*(1+(((($D$398-$AG421)/2-$D$392)-$D$393/2)/((MIN((2*$D$390+$AG421-$D$398)/2,1.25*(($D$398-$AG421)/2-$D$392)))+$D$393/2))))*(((SQRT(8*$AX421*((($D$398-$AG421)/2-$D$392)-$D$393/2)/((MIN($D$397,$D$397/2+$D$399))*$D$389)))/$D$392)^2-1)))</f>
        <v>20.0827521467147</v>
      </c>
      <c r="BC421" s="322" t="n">
        <f aca="false">IF($BB421&lt;0,(2*$G421)*$AX421,IF($BB421&lt;=1,(2*$G421)*$AX421*($D$392/(SQRT(8*$AX421*((($D$398-$AG421)/2-$D$392)-$D$393/2)/((MIN($D$397,$D$397/2+$D$399))*$D$389))))^2*(1+(1-$AS421/(MIN($D$397,$D$397/2+$D$399)))*$BB421),IF($BB421&gt;1,(2*$G421)*$AX421*($D$392/(SQRT(8*$AX421*((($D$398-$AG421)/2-$D$392)-$D$393/2)/((MIN($D$397,$D$397/2+$D$399))*$D$389))))^2*(1+(1-$AS421/(MIN($D$397,$D$397/2+$D$399)))))))</f>
        <v>19.9117726293103</v>
      </c>
      <c r="BD421" s="322" t="n">
        <f aca="false">MIN(((IF($D$399&gt;=1.5*$D$393,2*(1.2*$AQ421*$D$393*$D$392)*1,2*(0.5*$AQ421*($D$399-(IF($D$396="Oversized",IF($D$393&lt;=0.875,0.0625,IF($D$393=1,0.125,IF($D$393&gt;=1.125,0.125))),0)))*$D$392)*1)))+((IF($D$397&gt;=3*$D$393,2*(1.2*$AQ421*$D$393*$D$392)*($G421-1),2*(($D$397-$D$393/2-(IF($D$396="Oversized",IF($D$393&lt;=0.875,0.125,IF($D$393=1,0.1875,IF($D$393&gt;=1.125,0.25))),0)))/2*$AQ421*$D$392)*($G421-1)))),2*1.2*$AQ421*$D$392*$D$393*$G421)</f>
        <v>255.5625</v>
      </c>
      <c r="BE421" s="322" t="n">
        <f aca="false">0.4*$D$389*(2*(($G421-1)*$D$397+(2*$D$399))*$D$392)</f>
        <v>189</v>
      </c>
      <c r="BF421" s="322" t="n">
        <f aca="false">MIN(0.3*$AQ421*((2*(($G421-1)*$D$397+(2*$D$399))*$D$392)-2*($G421*$AS421*$D$392)),0.4*$D$389*(2*(($G421-1)*$D$397+(2*$D$399))*$D$392))</f>
        <v>154.96875</v>
      </c>
      <c r="BG421" s="322" t="n">
        <f aca="false">0.3*$AQ421*(2*(($D$399+($G421-1)*$D$397)-(($G421-1)*$AS421+$AS421/2))*$D$392)+0.5*$AQ421*(2*((2*$D$390+$AG421-$D$398)/2-$AS421/2)*$D$392)</f>
        <v>166.06125</v>
      </c>
      <c r="BH421" s="323" t="n">
        <f aca="false">LOOKUP($G421,$CB$4:$CB$15,$CD$4:$CD$15)</f>
        <v>0.178115501519757</v>
      </c>
      <c r="BI421" s="323" t="n">
        <f aca="false">LOOKUP($G421,$CB$4:$CB$15,$CE$4:$CE$15)</f>
        <v>0.171428571428571</v>
      </c>
      <c r="BJ421" s="326" t="n">
        <f aca="false">LOOKUP($G421,$CB$4:$CB$15,$CF$4:$CF$15)</f>
        <v>0.991971341728181</v>
      </c>
      <c r="BK421" s="323" t="n">
        <f aca="false">IF($F421&gt;0,((IF((IF((0.928*(1+2*$BI421))/$BJ421&lt;1,1,(0.928*(1+2*$BI421))/$BJ421))/(SIN((IF($F421&gt;0,90-(ATAN($E421/$F421)*(180/PI())),0))*PI()/180)+(IF((0.928*(1+2*$BI421))/$BJ421&lt;1,1,(0.928*(1+2*$BI421))/$BJ421))*COS((IF($F421&gt;0,90-(ATAN($E421/$F421)*(180/PI())),0))*PI()/180))&lt;1,1,(IF((0.928*(1+2*$BI421))/$BJ421&lt;1,1,(0.928*(1+2*$BI421))/$BJ421))/(SIN((IF($F421&gt;0,90-(ATAN($E421/$F421)*(180/PI())),0))*PI()/180)+(IF((0.928*(1+2*$BI421))/$BJ421&lt;1,1,(0.928*(1+2*$BI421))/$BJ421))*COS((IF($F421&gt;0,90-(ATAN($E421/$F421)*(180/PI())),0))*PI()/180))))*$BJ421),"---")</f>
        <v>0.991971341728181</v>
      </c>
      <c r="BL421" s="323" t="n">
        <f aca="false">((((SQRT($E421^2+$F421^2))/2)/(MAX($BJ421,$BK421)*1*$M421))/16)</f>
        <v>0.0364459715670409</v>
      </c>
      <c r="BM421" s="322" t="n">
        <f aca="false">IF($E421&gt;0,((MIN(2*$N421*16*MAX($BJ421,$BK421)*1*$M421,2*(MIN(0.4*$D$388*$AG421/((SQRT(2)/2)*0.3*70*2),0.4*$D$389*$D$392/((SQRT(2)/2)*0.3*70)))*16*MAX($BJ421,$BK421)*1*$M421))*COS((IF($F421&gt;0,90-(ATAN($E421/$F421)*(180/PI())),0))*PI()/180)),"---")</f>
        <v>103.817543813861</v>
      </c>
      <c r="BN421" s="322" t="n">
        <f aca="false">IF($F421&gt;0,((MIN(2*$N421*16*MAX($BJ421,$BK421)*1*$M421,2*(MIN(0.4*$D$388*$AG421/((SQRT(2)/2)*0.3*70*2),0.4*$D$389*$D$392/((SQRT(2)/2)*0.3*70)))*16*MAX($BJ421,$BK421)*1*$M421))*SIN((IF($F421&gt;0,90-(ATAN($E421/$F421)*(180/PI())),0))*PI()/180)),"---")</f>
        <v>8.40216317012459</v>
      </c>
      <c r="BO421" s="322" t="n">
        <f aca="false">0.4*$D$389*(2*(($G421-1)*$D$397+(2*$D$399))*$D$392)</f>
        <v>189</v>
      </c>
      <c r="BP421" s="322" t="n">
        <f aca="false">(0.6*$D$389*(2*(($G421-1)*$D$397+(2*$D$399))*$D$392))*IF(1-($E421/$BO421)^2&gt;0,(1-($E421/$BO421)^2),0.0001)</f>
        <v>280.268028857064</v>
      </c>
      <c r="BQ421" s="322" t="str">
        <f aca="false">IF($D421="Column",0.4*$D$388*($AF421*$AG421),"---")</f>
        <v>---</v>
      </c>
      <c r="BR421" s="322" t="str">
        <f aca="false">IF($D421="Column",(0.6*$D$388*$AE421)*IF(1-($E421/$BQ421)^2&gt;0,(1-($E421/$BQ421)^2),0.0001),"---")</f>
        <v>---</v>
      </c>
      <c r="BS421" s="322" t="str">
        <f aca="false">IF($D421="Column",0.3*$AR421*(2*($D$391-$D$400)*$AG421)+0.5*$AR421*((($G421-1)*$D$397+2*$D$399)*$AG421),"---")</f>
        <v>---</v>
      </c>
      <c r="BT421" s="322" t="n">
        <f aca="false">IF(AND($J421&gt;0,$K421&gt;0,$L421=0),0.4*$D$388*(($AF421-$K421)*$AG421),"---")</f>
        <v>118.5948</v>
      </c>
      <c r="BU421" s="322" t="n">
        <f aca="false">IF(AND($J421&gt;0,$K421&gt;0,$L421=0),($AE421-($AH421*$AI421+($K421-$AI421)*$AG421)),"---")</f>
        <v>11.873175</v>
      </c>
      <c r="BV421" s="322" t="n">
        <f aca="false">IF(AND($J421&gt;0,$K421&gt;0,$L421=0),(0.6*$D$388*($AE421-($AH421*$AI421+($K421-$AI421)*$AG421)))*IF(1-($E421/$BT421)^2&gt;0,(1-($E421/$BT421)^2),0.0001),"---")</f>
        <v>249.035051904581</v>
      </c>
      <c r="BW421" s="322" t="n">
        <f aca="false">IF(AND($J421&gt;0,$K421&gt;0,$L421=0),0.3*$AR421*((($H421-$K421)+($G421-1)*$D$397+$D$399)*$AG421)+0.5*$AR421*(($D$391-$D$400)*$AG421),"---")</f>
        <v>154.6425</v>
      </c>
      <c r="BX421" s="322" t="n">
        <f aca="false">IF(AND($J421&gt;0,$K421&gt;0,$L421=0),(0.3*$AR421*(2*($D$391-$D$400)*$AG421)+0.5*$AR421*((($G421-1)*$D$397+2*$D$399)*$AG421)),"---")</f>
        <v>241.7005</v>
      </c>
      <c r="BY421" s="322" t="n">
        <f aca="false">IF(AND($J421&gt;0,$K421&gt;0,$L421=0),(0.3*$AR421*(($D$391-$D$400)*$AG421)+0.5*$AR421*((($H421-$K421)+($G421-1)*$D$397+$D$399)*$AG421))*IF(1-($E421/$BW421)^2&gt;0,(1-($E421/$BW421)^2),0.0001),"---")</f>
        <v>217.316779853764</v>
      </c>
      <c r="BZ421" s="322" t="n">
        <f aca="false">IF(AND($J421&gt;0,$K421&gt;0,$L421=0),($AF421-$K421),"---")</f>
        <v>20.85</v>
      </c>
      <c r="CA421" s="322" t="n">
        <f aca="false">IF(AND($J421&gt;0,$K421&gt;0,$L421=0),IF($J421&gt;0,MIN(15700*(IF(($J421/$AF421)&lt;=1,2*($J421/$AF421),1+($J421/$AF421)))*(IF(($J421/$BZ421)&lt;=1,2.2*(1/($J421/$BZ421))^1.65,2.2*(1/($J421/$BZ421))))*($AG421/$BZ421)^2,0.6*$D$388)*IF(1-$F421/(0.6*$D$388*$BU421)&gt;0,(1-$F421/(0.6*$D$388*$BU421)),0.0001)*(($AH421*$AI421^3/12+$AH421*$AI421*((($AH421*$AI421^2/2+($BZ421-$AI421)*$AG421*($AI421+($BZ421-$AI421)/2))/(($BZ421-$AI421)*$AG421+$AH421*$AI421))-$AI421/2)^2+$AG421*($BZ421-$AI421)^3/12+($BZ421-$AI421)*$AG421*($AI421+($BZ421-$AI421)/2-(($AH421*$AI421^2/2+($BZ421-$AI421)*$AG421*($AI421+($BZ421-$AI421)/2))/(($BZ421-$AI421)*$AG421+$AH421*$AI421)))^2)/($BZ421-(($AH421*$AI421^2/2+($BZ421-$AI421)*$AG421*($AI421+($BZ421-$AI421)/2))/(($BZ421-$AI421)*$AG421+$AH421*$AI421))))/($J421+$D$400),"---"),"---")</f>
        <v>97.1621560850042</v>
      </c>
      <c r="CB421" s="322" t="str">
        <f aca="false">IF(AND($J421&gt;0,$K421&gt;0,$L421&gt;0),0.4*$D$388*(($AF421-($K421+$L421))*$AG421),"---")</f>
        <v>---</v>
      </c>
      <c r="CC421" s="322" t="str">
        <f aca="false">IF(AND($J421&gt;0,$K421&gt;0,$L421&gt;0),(($AF421-($K421+$L421))*$AG421),"---")</f>
        <v>---</v>
      </c>
      <c r="CD421" s="322" t="str">
        <f aca="false">IF(AND($J421&gt;0,$K421&gt;0,$L421&gt;0),(0.6*$D$388*(($AF421-($K421+$L421))*$AG421))*IF(1-($E421/$CB421)^2&gt;0,(1-($E421/$CB421)^2),0.0001),"---")</f>
        <v>---</v>
      </c>
      <c r="CE421" s="322" t="str">
        <f aca="false">IF(AND($J421&gt;0,$K421&gt;0,$L421&gt;0),0.3*$AR421*((($H421-$K421)+($G421-1)*$D$397+$D$399)*$AG421)+0.5*$AR421*(($D$391-$D$400)*$AG421),"---")</f>
        <v>---</v>
      </c>
      <c r="CF421" s="322" t="str">
        <f aca="false">IF(AND($J421&gt;0,$K421&gt;0,$L421&gt;0),(0.3*$AR421*(2*($D$391-$D$400)*$AG421)+0.5*$AR421*((($G421-1)*$D$397+2*$D$399)*$AG421)),"---")</f>
        <v>---</v>
      </c>
      <c r="CG421" s="322" t="str">
        <f aca="false">IF(AND($J421&gt;0,$K421&gt;0,$L421&gt;0),(0.3*$AR421*(($D$391-$D$400)*$AG421)+0.5*$AR421*((($H421-$K421)+($G421-1)*$D$397+$D$399)*$AG421))*IF(1-($E421/$CE421)^2&gt;0,(1-($E421/$CE421)^2),0.0001),"---")</f>
        <v>---</v>
      </c>
      <c r="CH421" s="322" t="str">
        <f aca="false">IF(AND($J421&gt;0,$K421&gt;0,$L421&gt;0),($AF421-($K421+$L421)),"---")</f>
        <v>---</v>
      </c>
      <c r="CI421" s="322" t="str">
        <f aca="false">IF(AND($J421&gt;0,$K421&gt;0,$L421&gt;0),MIN(33820*$AG421^2/($J421*$CH421)*(3.5-7.5*((MAX($K421,$L421))/$AF421)),0.6*$D$388)*IF(1-$F421/(0.6*$D$388*$CC421)&gt;0,(1-$F421/(0.6*$D$388*$CC421)),0.0001)*(($AG421*$CH421^3/12)/($CH421/2))/($J421+$D$400),"---")</f>
        <v>---</v>
      </c>
      <c r="CJ421" s="322" t="n">
        <f aca="false">(2*(IF($D$394="A325",IF($D$395="N",21,IF($D$395="X",30,IF($D$396="Standard",17,15))),IF($D$394="A490",IF($D$395="N",28,IF($D$395="X",40,IF($D$396="Standard",21,18)))))*(PI()*$D$393^2/4)))</f>
        <v>20.4448959409398</v>
      </c>
      <c r="CK421" s="322" t="n">
        <f aca="false">($G421*$CJ421)*(COS(IF($F421&gt;0,90-(ATAN($E421/$F421)*(180/PI())),0)*PI()/180))</f>
        <v>122.269596816637</v>
      </c>
      <c r="CL421" s="322" t="n">
        <f aca="false">($G421*$CJ421)*(SIN(IF($F421&gt;0,90-(ATAN($E421/$F421)*(180/PI())),0)*PI()/180))</f>
        <v>9.89552502841592</v>
      </c>
      <c r="CM421" s="322" t="n">
        <f aca="false">MIN((IF($D$399&gt;=1.5*$D$393,2*(1.2*$AQ421*$D$393*$D$392)*1,2*(0.5*$AQ421*($D$399-(IF($D$396="Oversized",IF($D$393&lt;=0.875,0.0625,IF($D$393=1,0.125,IF($D$393&gt;=1.125,0.125))),0)))*$D$392)*1))+(IF($D$397&gt;=3*$D$393,2*(1.2*$AQ421*$D$393*$D$392)*($G421-1),2*(($D$397-$D$393/2-(IF($D$396="Oversized",IF($D$393&lt;=0.875,0.125,IF($D$393=1,0.1875,IF($D$393&gt;=1.125,0.25))),0)))/2*$AQ421*$D$392)*($G421-1))),2*1.2*$AQ421*$D$392*$D$393*$G421)</f>
        <v>255.5625</v>
      </c>
      <c r="CN421" s="322" t="n">
        <f aca="false">(MIN((IF(($D$391-$I421)&gt;=1.5*$D$393,2*(1.2*$AQ421*$D$393*$D$392)*$G421,2*(0.5*$AQ421*(($D$391-$I421)-(IF($D$396="Oversized",IF($D$393&lt;=0.875,0.0625,IF($D$393=1,0.125,IF($D$393&gt;=1.125,0.125))),0)))*$D$392)*$G421))+0,2*1.2*$AQ421*$D$392*$D$393*$G421))*IF(1-($E421/$CM421)^2&gt;0,(1-($E421/$CM421)^2),0.0001)</f>
        <v>272.341269504911</v>
      </c>
      <c r="CO421" s="322" t="n">
        <f aca="false">0.4*$D$389*(2*(($G421-1)*$D$397+(2*$D$399))*$D$392)</f>
        <v>189</v>
      </c>
      <c r="CP421" s="322" t="n">
        <f aca="false">MIN(0.3*$AQ421*((2*(($G421-1)*$D$397+(2*$D$399))*$D$392)-2*($G421*$AS421*$D$392)),0.4*$D$389*(2*(($G421-1)*$D$397+(2*$D$399))*$D$392))</f>
        <v>154.96875</v>
      </c>
      <c r="CQ421" s="322" t="n">
        <f aca="false">(0.6*$D$389*(2*(($G421-1)*$D$397+(2*$D$399))*$D$392))*IF(1-($E421/$CO421)^2&gt;0,(1-($E421/$CO421)^2),0.0001)</f>
        <v>280.268028857064</v>
      </c>
      <c r="CR421" s="322" t="n">
        <f aca="false">(MIN(0.5*$AQ421*MIN(((2*(($G421-1)*$D$397+(2*$D$399))*$D$392)-2*($G421*($AS421+0.0625)*$D$392)),(0.85*2*(($G421-1)*$D$397+(2*$D$399))*$D$392)),0.6*$D$389*(2*(($G421-1)*$D$397+(2*$D$399))*$D$392)))*IF(1-($E421/$CP421)^2&gt;0,(1-($E421/$CP421)^2),0.0001)</f>
        <v>245.883623153206</v>
      </c>
      <c r="CS421" s="322" t="n">
        <f aca="false">0.3*$AQ421*(2*(($D$399+($G421-1)*$D$397)-(($G421-1)*$AS421+$AS421/2))*$D$392)+0.5*$AQ421*(2*(($D$391-$I421)-$AS421/2)*$D$392)</f>
        <v>167.203125</v>
      </c>
      <c r="CT421" s="322" t="n">
        <f aca="false">(0.3*$AQ421*(2*(($D$391-$I421)-$AS421/2)*$D$392)+0.5*$AQ421*(2*(($D$399+($G421-1)*$D$397)-(($G421-1)*$AS421+$AS421/2))*$D$392))*IF(1-($E421/$CS421)^2&gt;0,(1-($E421/$CS421)^2),0.0001)</f>
        <v>251.036155686791</v>
      </c>
      <c r="CU421" s="322" t="n">
        <f aca="false">(0.3*$AQ421*(2*(2*(($D$391-$I421)-$AS421/2))*$D$392)+0.5*$AQ421*(2*(($G421-1)*$D$397-($G421-1)*$AS421)*$D$392))</f>
        <v>251.2125</v>
      </c>
      <c r="CV421" s="322" t="str">
        <f aca="false">IF($D421="Column",MIN((1.2*$AR421*$D$393*$AG421*(1))+(IF($D$397&gt;=3*$D$393,(1.2*$AR421*$D$393*$AG421)*($G421-1),($D$397-$D$393/2-0)/2*$AR421*$AG421*($G421-1))),1.2*$AR421*$AG421*$D$393*$G421),"---")</f>
        <v>---</v>
      </c>
      <c r="CW421" s="322" t="str">
        <f aca="false">IF($D421="Column",((MIN((IF(($I421-$D$400)&gt;=1.5*$D$393,1.2*$AR421*$D$393*$AG421*1,0.5*$AR421*(($I421-$D$400)-0)*$AG421*1))+(IF($D$397&gt;=3*$D$393,(1.2*$AR421*$D$393*$AG421)*($G421-1),($D$397-$D$393/2-0)/2*$AR421*$AG421*($G421-1))),1.2*$AR421*$AG421*$D$393*$G421))*IF(1-($E421/$CV421)^2&gt;0,(1-($E421/$CV421)^2),0.0001)),"---")</f>
        <v>---</v>
      </c>
      <c r="CX421" s="322" t="str">
        <f aca="false">IF($D421="Column",0.4*$D$388*($AF421*$AG421),"---")</f>
        <v>---</v>
      </c>
      <c r="CY421" s="322" t="str">
        <f aca="false">IF($D421="Column",MIN(0.3*$AR421*(($AF421-$G421*$AT421)*$AG421),0.4*$D$388*($AF421*$AG421)),"---")</f>
        <v>---</v>
      </c>
      <c r="CZ421" s="322" t="str">
        <f aca="false">IF($D421="Column",(0.6*$D$388*$AE421)*IF(1-($E421/$CX421)^2&gt;0,(1-($E421/$CX421)^2),0.0001),"---")</f>
        <v>---</v>
      </c>
      <c r="DA421" s="322" t="str">
        <f aca="false">IF($D421="Column",(MIN(0.5*$AR421*(MIN($AE421-($G421*($AT421+0.0625))*$AG421,0.85*$AE421)),0.6*$D$388*$AE421))*IF(1-($E421/$CY421)^2&gt;0,(1-($E421/$CY421)^2),0.0001),"---")</f>
        <v>---</v>
      </c>
      <c r="DB421" s="322" t="str">
        <f aca="false">IF($D421="Column",0.3*$AR421*(2*(($I421-$D$400)-$AT421/2)*$AG421)+0.5*$AR421*((($G421-1)*$D$397-($G421-1)*$AT421)*$AG421),"---")</f>
        <v>---</v>
      </c>
      <c r="DC421" s="322" t="n">
        <f aca="false">IF(AND($J421&gt;0,$K421&gt;0,$L421=0),MIN((IF(($H421-$K421)&gt;=1.5*$D$393,1.2*$AR421*$D$393*$AG421*1,0.5*$AR421*(($H421-$K421)-0)*$AG421*1))+(IF($D$397&gt;=3*$D$393,1.2*$AR421*$D$393*$AG421*($G421-1),($D$397-$D$393/2-0)/2*$AR421*$AG421*($G421-1))),1.2*$AR421*$AG421*$D$393*$G421),"---")</f>
        <v>134.59625</v>
      </c>
      <c r="DD421" s="322" t="n">
        <f aca="false">IF(AND($J421&gt;0,$K421&gt;0,$L421=0),(MIN((IF(($I421-$D$400)&gt;=1.5*$D$393,1.2*$AR421*$D$393*$AG421*1,0.5*$AR421*(($I421-$D$400)-0)*$AG421*1))+(IF($D$397&gt;=3*$D$393,(1.2*$AR421*$D$393*$AG421)*($G421-1),($D$397-$D$393/2-0)/2*$AR421*$AG421*($G421-1))),1.2*$AR421*$AG421*$D$393*$G421))*IF(1-($E421/$DC421)^2&gt;0,(1-($E421/$DC421)^2),0.0001),"---")</f>
        <v>141.088575009325</v>
      </c>
      <c r="DE421" s="322" t="n">
        <f aca="false">IF(AND($J421&gt;0,$K421&gt;0,$L421=0),0.4*$D$388*(($AF421-$K421)*$AG421),"---")</f>
        <v>118.5948</v>
      </c>
      <c r="DF421" s="322" t="n">
        <f aca="false">IF(AND($J421&gt;0,$K421&gt;0,$L421=0),MIN(0.3*$AR421*((($AF421-$K421)-$G421*$AT421)*$AG421),0.4*$D$388*(($AF421-$K421)*$AG421)),"---")</f>
        <v>104.641425</v>
      </c>
      <c r="DG421" s="322" t="n">
        <f aca="false">IF(AND($J421&gt;0,$K421&gt;0,$L421=0),($AE421-($AH421*$AI421+($K421-$AI421)*$AG421)),"---")</f>
        <v>11.873175</v>
      </c>
      <c r="DH421" s="322" t="n">
        <f aca="false">IF(AND($J421&gt;0,$K421&gt;0,$L421=0),(0.6*$D$388*($AE421-($AH421*$AI421+($K421-$AI421)*$AG421)))*IF(1-($E421/$DE421)^2&gt;0,(1-($E421/$DE421)^2),0.0001),"---")</f>
        <v>249.035051904581</v>
      </c>
      <c r="DI421" s="322" t="n">
        <f aca="false">IF(AND($J421&gt;0,$K421&gt;0,$L421=0),(MIN(0.5*$AR421*(MIN(($AE421-($AH421*$AI421+($K421-$AI421)*$AG421))-($G421*($AT421+0.0625))*$AG421,0.85*($AE421-($AH421*$AI421+($K421-$AI421)*$AG421)))),0.6*$D$388*($AE421-($AH421*$AI421+($K421-$AI421)*$AG421))))*IF(1-($E421/$DF421)^2&gt;0,(1-($E421/$DF421)^2),0.0001),"---")</f>
        <v>246.922711086831</v>
      </c>
      <c r="DJ421" s="322" t="n">
        <f aca="false">IF(AND($J421&gt;0,$K421&gt;0,$L421=0),0.3*$AR421*((($H421-$K421)+($G421-1)*$D$397-(($G421-1)*$AT421+$AT421/2))*$AG421)+0.5*$AR421*((($I421-$D$400)-$AT421/2)*$AG421),"---")</f>
        <v>88.0603125</v>
      </c>
      <c r="DK421" s="322" t="n">
        <f aca="false">IF(AND($J421&gt;0,$K421&gt;0,$L421=0),(0.3*$AR421*(2*(($I421-$D$400)-$AT421/2)*$AG421)+0.5*$AR421*((($G421-1)*$D$397-($G421-1)*$AT421)*$AG421)),"---")</f>
        <v>132.30525</v>
      </c>
      <c r="DL421" s="322" t="n">
        <f aca="false">IF(AND($J421&gt;0,$K421&gt;0,$L421=0),(0.3*$AR421*((($I421-$D$400)-$AT421/2)*$AG421)+0.5*$AR421*((($H421-$K421)+($G421-1)*$D$397-(($G421-1)*$AT421+$AT421/2))*$AG421))*IF(1-($E421/$DJ421)^2&gt;0,(1-($E421/$DJ421)^2),0.0001),"---")</f>
        <v>127.121017917957</v>
      </c>
      <c r="DM421" s="322" t="n">
        <f aca="false">IF(AND($J421&gt;0,$K421&gt;0,$L421=0),($AF421-$K421),"---")</f>
        <v>20.85</v>
      </c>
      <c r="DN421" s="322" t="n">
        <f aca="false">IF(AND($J421&gt;0,$K421&gt;0,$L421=0),IF($J421&gt;0,MIN(15700*(IF(($J421/$AF421)&lt;=1,2*($J421/$AF421),1+($J421/$AF421)))*(IF(($J421/$DM421)&lt;=1,2.2*(1/($J421/$DM421))^1.65,2.2*(1/($J421/$DM421))))*($AG421/$DM421)^2,0.6*$D$388)*IF(1-$F421/(0.6*$D$388*$DG421)&gt;0,(1-$F421/(0.6*$D$388*$DG421)),0.0001)*(($AH421*$AI421^3/12+$AH421*$AI421*((($AH421*$AI421^2/2+($DM421-$AI421)*$AG421*($AI421+($DM421-$AI421)/2))/(($DM421-$AI421)*$AG421+$AH421*$AI421))-$AI421/2)^2+$AG421*($DM421-$AI421)^3/12+($DM421-$AI421)*$AG421*($AI421+($DM421-$AI421)/2-(($AH421*$AI421^2/2+($DM421-$AI421)*$AG421*($AI421+($DM421-$AI421)/2))/(($DM421-$AI421)*$AG421+$AH421*$AI421)))^2)/($DM421-(($AH421*$AI421^2/2+($DM421-$AI421)*$AG421*($AI421+($DM421-$AI421)/2))/(($DM421-$AI421)*$AG421+$AH421*$AI421))))/($J421+$D$400),"---"),"---")</f>
        <v>97.1621560850042</v>
      </c>
      <c r="DO421" s="322" t="str">
        <f aca="false">IF(AND($J421&gt;0,$K421&gt;0,$L421&gt;0),MIN((IF(($H421-$K421)&gt;=1.5*$D$393,1.2*$AR421*$D$393*$AG421*1,0.5*$AR421*(($H421-$K421)-0)*$AG421*1))+(IF($D$397&gt;=3*$D$393,1.2*$AR421*$D$393*$AG421*($G421-1),($D$397-$D$393/2-0)/2*$AR421*$AG421*($G421-1))),1.2*$AR421*$AG421*$D$393*$G421),"---")</f>
        <v>---</v>
      </c>
      <c r="DP421" s="322" t="str">
        <f aca="false">IF(AND($J421&gt;0,$K421&gt;0,$L421&gt;0),(MIN((IF(($I421-$D$400)&gt;=1.5*$D$393,1.2*$AR421*$D$393*$AG421*1,0.5*$AR421*(($I421-$D$400)-0)*$AG421*1))+(IF($D$397&gt;=3*$D$393,(1.2*$AR421*$D$393*$AG421)*($G421-1),($D$397-$D$393/2-0)/2*$AR421*$AG421*($G421-1))),1.2*$AR421*$AG421*$D$393*$G421))*IF(1-($E421/$DO421)^2&gt;0,(1-($E421/$DO421)^2),0.0001),"---")</f>
        <v>---</v>
      </c>
      <c r="DQ421" s="322" t="str">
        <f aca="false">IF(AND($J421&gt;0,$K421&gt;0,$L421&gt;0),0.4*$D$388*(($AF421-($K421+$L421))*$AG421),"---")</f>
        <v>---</v>
      </c>
      <c r="DR421" s="322" t="str">
        <f aca="false">IF(AND($J421&gt;0,$K421&gt;0,$L421&gt;0),MIN(0.3*$AR421*((($AF421-($K421+$L421))-$G421*$AT421)*$AG421),0.4*$D$388*(($AF421-($K421+$L421))*$AG421)),"---")</f>
        <v>---</v>
      </c>
      <c r="DS421" s="322" t="str">
        <f aca="false">IF(AND($J421&gt;0,$K421&gt;0,$L421&gt;0),(($AF421-($K421+$L421))*$AG421),"---")</f>
        <v>---</v>
      </c>
      <c r="DT421" s="322" t="str">
        <f aca="false">IF(AND($J421&gt;0,$K421&gt;0,$L421&gt;0),(0.6*$D$388*(($AF421-($K421+$L421))*$AG421))*IF(1-($E421/$DQ421)^2&gt;0,(1-($E421/$DQ421)^2),0.0001),"---")</f>
        <v>---</v>
      </c>
      <c r="DU421" s="322" t="str">
        <f aca="false">IF(AND($J421&gt;0,$K421&gt;0,$L421&gt;0),(MIN(0.5*$AR421*(MIN((($AF421-($K421+$L421))*$AG421)-($G421*($AT421+0.0625))*$AG421,0.85*(($AF421-($K421+$L421))*$AG421))),0.6*$D$388*(($AF421-($K421+$L421))*$AG421)))*IF(1-($E421/$DR421)^2&gt;0,(1-($E421/$DR421)^2),0.0001),"---")</f>
        <v>---</v>
      </c>
      <c r="DV421" s="322" t="str">
        <f aca="false">IF(AND($J421&gt;0,$K421&gt;0,$L421&gt;0),0.3*$AR421*((($H421-$K421)+($G421-1)*$D$397-(($G421-1)*$AT421+$AT421/2))*$AG421)+0.5*$AR421*((($I421-$D$400)-$AT421/2)*$AG421),"---")</f>
        <v>---</v>
      </c>
      <c r="DW421" s="322" t="str">
        <f aca="false">IF(AND($J421&gt;0,$K421&gt;0,$L421&gt;0),(0.3*$AR421*(2*(($I421-$D$400)-$AT421/2)*$AG421)+0.5*$AR421*((($G421-1)*$D$397-($G421-1)*$AT421)*$AG421)),"---")</f>
        <v>---</v>
      </c>
      <c r="DX421" s="322" t="str">
        <f aca="false">IF(AND($J421&gt;0,$K421&gt;0,$L421&gt;0),(0.3*$AR421*((($I421-$D$400)-$AT421/2)*$AG421)+0.5*$AR421*((($H421-$K421)+($G421-1)*$D$397-(($G421-1)*$AT421+$AT421/2))*$AG421))*IF(1-($E421/$DV421)^2&gt;0,(1-($E421/$DV421)^2),0.0001),"---")</f>
        <v>---</v>
      </c>
      <c r="DY421" s="322" t="str">
        <f aca="false">IF(AND($J421&gt;0,$K421&gt;0,$L421&gt;0),($AF421-($K421+$L421)),"---")</f>
        <v>---</v>
      </c>
      <c r="DZ421" s="322" t="str">
        <f aca="false">IF(AND($J421&gt;0,$K421&gt;0,$L421&gt;0),MIN(33820*$AG421^2/($J421*$DY421)*(3.5-7.5*((MAX($K421,$L421))/$AF421)),0.6*$D$388)*IF(1-$F421/(0.6*$D$388*$DS421)&gt;0,(1-$F421/(0.6*$D$388*$DS421)),0.0001)*(($AG421*$DY421^3/12)/($DY421/2))/($J421+$D$400),"---")</f>
        <v>---</v>
      </c>
      <c r="EA421" s="327" t="n">
        <f aca="false">IF($C421="","---",1)</f>
        <v>1</v>
      </c>
      <c r="EB421" s="327" t="str">
        <f aca="false">IF($R421="**No**",1,"---")</f>
        <v>---</v>
      </c>
      <c r="EC421" s="327" t="str">
        <f aca="false">IF(AND($E421&gt;0,$F421=0),IF($E421&gt;$BM421*$D$401,1,"---"),IF(AND($E421=0,$F421&gt;0),IF($F421&gt;$BN421*$D$401,1,"---"),IF(AND($E421&gt;0,$F421&gt;0),IF(OR($E421&gt;$BM421*$D$401,$F421&gt;$BN421*$D$401),1,"---"),IF(AND($E421=0,$F421=0),"---"))))</f>
        <v>---</v>
      </c>
      <c r="ED421" s="327" t="str">
        <f aca="false">IF(AND($E421&gt;0,$F421=0),IF(OR($E421&gt;$AW421*$D$401,$E421&gt;$CK421*$D$401),1,"---"),IF(AND($E421=0,$F421&gt;0),IF(OR($F421&gt;$AY421*$D$401,$F421&gt;$CL421*$D$401),1,"---"),IF(AND($E421&gt;0,$F421&gt;0),IF(OR($E421&gt;$AW421*$D$401,$E421&gt;$CK421*$D$401,$F421&gt;$AY421*$D$401,$F421&gt;$CL421*$D$401),1,"---"),IF(AND($E421=0,$F421=0),"---"))))</f>
        <v>---</v>
      </c>
      <c r="EE421" s="327" t="str">
        <f aca="false">IF($F421&gt;0,IF($F421&gt;$BC421*$D$401,1,"---"),"---")</f>
        <v>---</v>
      </c>
      <c r="EF421" s="327" t="str">
        <f aca="false">IF($D421="Column","---",IF($E421&gt;0,IF(AND($J421&gt;0,$K421&gt;0,$L421=0),IF($E421&gt;MIN($CA421,$DN421)*$D$401,1,"---"),IF($E421&gt;MIN($CI421,$DZ421)*$D$401,1,"---")),"---"))</f>
        <v>---</v>
      </c>
      <c r="EG421" s="328" t="str">
        <f aca="false">IF($D421="Column","---",IF($E421&gt;0,IF(AND($J421&gt;0,$K421&gt;0,$L421=0),IF($E421&gt;MIN($BW421,$DJ421)*$D$401,1,"---"),IF($E421&gt;MIN($CE421,$DV421)*$D$401,1,"---")),"---"))</f>
        <v>---</v>
      </c>
    </row>
    <row r="422" customFormat="false" ht="12.75" hidden="false" customHeight="false" outlineLevel="0" collapsed="false">
      <c r="A422" s="318" t="s">
        <v>671</v>
      </c>
      <c r="B422" s="318" t="s">
        <v>655</v>
      </c>
      <c r="C422" s="318" t="s">
        <v>660</v>
      </c>
      <c r="D422" s="319" t="s">
        <v>657</v>
      </c>
      <c r="E422" s="320" t="n">
        <v>28.8752</v>
      </c>
      <c r="F422" s="320" t="n">
        <v>66.507</v>
      </c>
      <c r="G422" s="321" t="n">
        <f aca="false">IF($D422="Column",IF(($AF422-$H422-$D$399-$N422-$AJ422)/$D$397+1-FLOOR((($AF422-$H422-$D$399-$N422-$AJ422)/$D$397+1),1)&gt;=0.95,FLOOR((($AF422-$H422-$D$399-$N422-$AJ422)/$D$397+1),1)+1,FLOOR((($AF422-$H422-$D$399-$N422-$AJ422)/$D$397+1),1)),MIN(IF(($AF422-$H422-$D$399-$N422-$AJ422)/$D$397+1-FLOOR((($AF422-$H422-$D$399-$N422-$AJ422)/$D$397+1),1)&gt;=0.95,FLOOR((($AF422-$H422-$D$399-$N422-$AJ422)/$D$397+1),1)+1,FLOOR((($AF422-$H422-$D$399-$N422-$AJ422)/$D$397+1),1)),IF(($AL422-$H422-$D$399-$N422-$AP422)/$D$397+1-FLOOR((($AL422-$H422-$D$399-$N422-$AP422)/$D$397+1),1)&gt;=0.95,FLOOR((($AL422-$H422-$D$399-$N422-$AP422)/$D$397+1),1)+1,FLOOR((($AL422-$H422-$D$399-$N422-$AP422)/$D$397+1),1))))</f>
        <v>7</v>
      </c>
      <c r="H422" s="322" t="n">
        <f aca="false">MAX(IF(($AJ422+$N422+$D$399-INT($AJ422+$N422+$D$399))*100&lt;=25,25,IF(($AJ422+$N422+$D$399-INT($AJ422+$N422+$D$399))*100&lt;=50,50,IF(($AJ422+$N422+$D$399-INT($AJ422+$N422+$D$399))*100&lt;=75,75,IF(($AJ422+$N422+$D$399-INT($AJ422+$N422+$D$399))*100&lt;=100,100))))*1/100+INT($AJ422+$N422+$D$399),IF($D422="Column",0,IF(($AP422+$D$399-INT($AP422+$D$399))*100&lt;=25,25,IF(($AP422+$D$399-INT($AP422+$D$399))*100&lt;=50,50,IF(($AP422+$D$399-INT($AP422+$D$399))*100&lt;=75,75,IF(($AP422+$D$399-INT($AP422+$D$399))*100&lt;=100,100))))*1/100+INT($AP422+$D$399)),IF($AF422&gt;9,3,2.5))</f>
        <v>3</v>
      </c>
      <c r="I422" s="322" t="n">
        <f aca="false">IF($D$391=3,1.75,IF($D$391=3.5,2,IF($D$391=4,2.5,IF($D$391=5,3,IF($D$391=6,3.5,IF($D$391=7,4,IF($D$391=8,4.5,IF($D$391=9,5))))))))</f>
        <v>2</v>
      </c>
      <c r="J422" s="322" t="n">
        <f aca="false">IF($D422="Column",0,IF(($AN422/2-INT($AN422/2))*100&lt;=25,25,IF(($AN422/2-INT($AN422/2))*100&lt;=50,50,IF(($AN422-INT($AN422/2))*100&lt;=75,75,IF(($AN422/2-INT($AN422/2))*100&lt;=100,100))))*1/100+INT($AN422/2))</f>
        <v>0</v>
      </c>
      <c r="K422" s="322" t="n">
        <f aca="false">IF($D422="Column",0,IF((MAX($AJ422,$AP422)-INT(MAX($AJ422,$AP422)))*100&lt;=25,25,IF((MAX($AJ422,$AP422)-INT(MAX($AJ422,$AP422)))*100&lt;=50,50,IF((MAX($AJ422,$AP422)-INT(MAX($AJ422,$AP422)))*100&lt;=75,75,IF((MAX($AJ422,$AP422)-INT(MAX($AJ422,$AP422)))*100&lt;=100,100))))*1/100+INT(MAX($AJ422,$AP422)))</f>
        <v>0</v>
      </c>
      <c r="L422" s="322" t="n">
        <f aca="false">IF($D422="Column",0,IF($AF422&lt;$AL422-$AP422,0,IF((MAX($AF422-$AL422+$AP422,0)-INT(MAX($AF422-$AL422+$AP422,0)))*100&lt;=25,25,IF((MAX($AF422-$AL422+$AP422,0)-INT(MAX($AF422-$AL422+$AP422,0)))*100&lt;=50,50,IF((MAX($AF422-$AL422+$AP422,0)-INT(MAX($AF422-$AL422+$AP422,0)))*100&lt;=75,75,IF((MAX($AF422-$AL422+$AP422,0)-INT(MAX($AF422-$AL422+$AP422,0)))*100&lt;=100,100))))*1/100+INT(MAX($AF422-$AL422+$AP422,0))))</f>
        <v>0</v>
      </c>
      <c r="M422" s="323" t="n">
        <f aca="false">LOOKUP($G422,$CB$4:$CB$15,$CC$4:$CC$15)</f>
        <v>20.5</v>
      </c>
      <c r="N422" s="324" t="n">
        <f aca="false">(IF(MAX($D$392,$AG422)&lt;=0.25,0.125,IF(MAX($D$392,$AG422)&lt;=0.5,0.1875,IF(MAX($D$392,$AG422)&lt;=0.75,0.25,IF(MAX($D$392,$AG422)&gt;0.75,0.3125)))))</f>
        <v>0.1875</v>
      </c>
      <c r="O422" s="323" t="n">
        <f aca="false">MIN(0.4*$D$388*$AG422/((SQRT(2)/2)*0.3*70*2),0.4*$D$389*$D$392/((SQRT(2)/2)*0.3*70))</f>
        <v>0.227890414050979</v>
      </c>
      <c r="P422" s="323" t="n">
        <f aca="false">IF($E422=0,"---",$E422/(MIN($S422,$U422,$W422,$Y422,$AA422,$AC422)))</f>
        <v>0.608593483981481</v>
      </c>
      <c r="Q422" s="323" t="n">
        <f aca="false">IF($F422=0,"---",$F422/MIN($T422,$V422,$X422,$Z422,$AB422,$AD422))</f>
        <v>2.80122837138508</v>
      </c>
      <c r="R422" s="329" t="str">
        <f aca="false">IF(AND($E422&gt;0,$F422=0),IF($P422&lt;=$D$401,"Yes","**No**"),IF(AND($E422=0,$F422&gt;0),IF($Q422&lt;=$D$401,"Yes","**No**"),IF(AND($E422&gt;0,$F422&gt;0),IF(AND($P422&lt;=$D$401,$Q422&lt;=$D$401),"Yes","**No**"),IF(AND($E422=0,$F422=0),"Yes"))))</f>
        <v>**No**</v>
      </c>
      <c r="S422" s="322" t="n">
        <f aca="false">IF($E422=0,"---",IF($D422="Column",MIN($AW422,$BD422,$BE422,$BF422,$BG422,$BM422,$BO422,$BQ422),"---"))</f>
        <v>47.4457922406522</v>
      </c>
      <c r="T422" s="322" t="n">
        <f aca="false">IF($F422=0,"---",IF($D422="Column",MIN($AY422,$BC422,$BN422,$BP422,$BR422,$BS422),"---"))</f>
        <v>23.7420842511013</v>
      </c>
      <c r="U422" s="322" t="str">
        <f aca="false">IF($E422=0,"---",IF(AND($J422&gt;0,$K422&gt;0,$L422=0),MIN($AW422,$BD422,$BE422,$BF422,$BG422,$BM422,$BO422,$BT422,$BW422,$CA422),"---"))</f>
        <v>---</v>
      </c>
      <c r="V422" s="322" t="str">
        <f aca="false">IF($F422=0,"---",IF(AND($J422&gt;0,$K422&gt;0,$L422=0),MIN($AY422,$BC422,$BN422,$BP422,$BV422,$BX422,$BY422),"---"))</f>
        <v>---</v>
      </c>
      <c r="W422" s="322" t="str">
        <f aca="false">IF($E422=0,"---",IF(AND($J422&gt;0,$K422&gt;0,$L422&gt;0),MIN($AW422,$BD422,$BE422,$BF422,$BG422,$BM422,$BO422,$CB422,$CE422,$CI422),"---"))</f>
        <v>---</v>
      </c>
      <c r="X422" s="322" t="str">
        <f aca="false">IF($F422=0,"---",IF(AND($J422&gt;0,$K422&gt;0,$L422&gt;0),MIN($AY422,$BC422,$BN422,$BP422,$CD422,$CF422,$CG422),"---"))</f>
        <v>---</v>
      </c>
      <c r="Y422" s="322" t="n">
        <f aca="false">IF($E422=0,"---",IF($D422="Column",MIN($AW422,$BD422,$BE422,$BF422,$BG422,$CK422,$CM422,$CO422,$CP422,$CS422,$CV422,$CX422,$CY422),"---"))</f>
        <v>56.9955150467179</v>
      </c>
      <c r="Z422" s="322" t="n">
        <f aca="false">IF($F422=0,"---",IF($D422="Column",MIN($AY422,$BC422,$CL422,$CN422,$CQ422,$CR422,$CT422,$CU422,$CW422,$CZ422,$DA422,$DB422),"---"))</f>
        <v>23.7420842511013</v>
      </c>
      <c r="AA422" s="322" t="str">
        <f aca="false">IF($E422=0,"---",IF(AND($J422&gt;0,$K422&gt;0,$L422=0),MIN($AW422,$BD422,$BE422,$BF422,$BG422,$CK422,$CM422,$CO422,$CP422,$CS422,$DC422,$DE422,$DF422,$DJ422,$DN422),"---"))</f>
        <v>---</v>
      </c>
      <c r="AB422" s="322" t="str">
        <f aca="false">IF($F422=0,"---",IF(AND($J422&gt;0,$K422&gt;0,$L422=0),MIN($AY422,$BC422,$CL422,$CN422,$CQ422,$CR422,$CT422,$CU422,$DD422,$DH422,$DI422,$DK422,$DL422),"---"))</f>
        <v>---</v>
      </c>
      <c r="AC422" s="322" t="str">
        <f aca="false">IF($E422=0,"---",IF(AND($J422&gt;0,$K422&gt;0,$L422&gt;0),MIN($AW422,$BD422,$BE422,$BF422,$BG422,$CK422,$CM422,$CO422,$CP422,$CS422,$DO422,$DQ422,$DR422,$DV422,$DZ422),"---"))</f>
        <v>---</v>
      </c>
      <c r="AD422" s="322" t="str">
        <f aca="false">IF($F422=0,"---",IF(AND($J422&gt;0,$K422&gt;0,$L422&gt;0),MIN($AY422,$BC422,$CL422,$CN422,$CQ422,$CR422,$CT422,$CU422,$DP422,$DT422,$DU422,$DW422,$DX422),"---"))</f>
        <v>---</v>
      </c>
      <c r="AE422" s="321" t="n">
        <f aca="false">VLOOKUP($C422,$EH$4:$EN$378,2,FALSE())</f>
        <v>24.7</v>
      </c>
      <c r="AF422" s="321" t="n">
        <f aca="false">VLOOKUP($C422,$EH$4:$EN$378,3,FALSE())</f>
        <v>24.1</v>
      </c>
      <c r="AG422" s="321" t="n">
        <f aca="false">VLOOKUP($C422,$EH$4:$EN$378,4,FALSE())</f>
        <v>0.47</v>
      </c>
      <c r="AH422" s="321" t="n">
        <f aca="false">VLOOKUP($C422,$EH$4:$EN$378,5,FALSE())</f>
        <v>9.02</v>
      </c>
      <c r="AI422" s="321" t="n">
        <f aca="false">VLOOKUP($C422,$EH$4:$EN$378,6,FALSE())</f>
        <v>0.77</v>
      </c>
      <c r="AJ422" s="321" t="n">
        <f aca="false">VLOOKUP($C422,$EH$4:$EN$378,7,FALSE())</f>
        <v>1.27</v>
      </c>
      <c r="AK422" s="321" t="n">
        <f aca="false">IF($D422="Column",0,VLOOKUP($D422,$EH$4:$EN$378,2,FALSE()))</f>
        <v>0</v>
      </c>
      <c r="AL422" s="321" t="n">
        <f aca="false">IF($D422="Column",0,VLOOKUP($D422,$EH$4:$EN$378,3,FALSE()))</f>
        <v>0</v>
      </c>
      <c r="AM422" s="321" t="n">
        <f aca="false">IF($D422="Column",0,VLOOKUP($D422,$EH$4:$EN$378,4,FALSE()))</f>
        <v>0</v>
      </c>
      <c r="AN422" s="321" t="n">
        <f aca="false">IF($D422="Column",0,VLOOKUP($D422,$EH$4:$EN$378,5,FALSE()))</f>
        <v>0</v>
      </c>
      <c r="AO422" s="321" t="n">
        <f aca="false">IF($D422="Column",0,VLOOKUP($D422,$EH$4:$EN$378,6,FALSE()))</f>
        <v>0</v>
      </c>
      <c r="AP422" s="321" t="n">
        <f aca="false">IF($D422="Column",0,VLOOKUP($D422,$EH$4:$EN$378,7,FALSE()))</f>
        <v>0</v>
      </c>
      <c r="AQ422" s="321" t="n">
        <f aca="false">IF($D$389=36,58,IF($D$389=50,65))</f>
        <v>58</v>
      </c>
      <c r="AR422" s="321" t="n">
        <f aca="false">IF($D$388=36,58,IF($D$388=50,65))</f>
        <v>58</v>
      </c>
      <c r="AS422" s="321" t="n">
        <f aca="false">IF($D$396="Standard",IF($D$393=0.75,0.8125,IF($D$393=0.875,0.9375,IF($D$393=1,1.0625,IF($D$393&gt;=1.125,$D$393+0.0625)))),IF($D$393=0.75,0.9375,IF($D$393=0.875,1.0625,IF($D$393=1,1.25,IF($D$393&gt;=1.125,$D$393+0.3125)))))</f>
        <v>0.9375</v>
      </c>
      <c r="AT422" s="321" t="n">
        <f aca="false">IF($D$393=0.75,0.8125,IF($D$393=0.875,0.9375,IF($D$393=1,1.0625,IF($D$393&gt;=1.125,$D$393+0.0625))))</f>
        <v>0.9375</v>
      </c>
      <c r="AU422" s="321" t="n">
        <f aca="false">IF($D$393=0.75,IF($D$394="A325",28,35),IF($D$393=0.875,IF($D$394="A325",39,49),IF($D$393=1,IF($D$394="A325",51,64),IF($D$393=1.125,IF($D$394="A325",56,80),IF($D$393=1.25,IF($D$394="A325",71,102),IF($D$393=1.375,IF($D$394="A325",85,121),IF($D$393=1.5,IF($D$394="A325",103,148))))))))</f>
        <v>39</v>
      </c>
      <c r="AV422" s="322" t="n">
        <f aca="false">(IF($D$394="A325",IF($D$395="N",21,IF($D$395="X",30,(IF($D$396="Standard",17,15)*IF(1-$F422/(2*$G422)/$AU422&gt;0,(1-$F422/(2*$G422)/$AU422),0.0001)))),IF($D$394="A490",IF($D$395="N",28,IF($D$395="X",40,(IF($D$396="Standard",21,18)*IF(1-$F422/(2*$G422)/$AU422&gt;0,(1-$F422/(2*$G422)/$AU422),0.0001))))))*(PI()*$D$393^2/4))</f>
        <v>8.97727517345152</v>
      </c>
      <c r="AW422" s="322" t="n">
        <f aca="false">(2*$G422)*$AV422</f>
        <v>125.681852428321</v>
      </c>
      <c r="AX422" s="322" t="n">
        <f aca="false">(IF($D$394="A325",IF($D$395="N",IF((44^2-4.39*(($E422/(2*$G422))/(PI()*$D$393^2/4))^2)&gt;0,SQRT(44^2-4.39*(($E422/(2*$G422))/(PI()*$D$393^2/4))^2),0.0001),IF($D$395="X",IF((44^2-2.15*(($E422/(2*$G422))/(PI()*$D$393^2/4))^2)&gt;0,SQRT(44^2-2.15*(($E422/(2*$G422))/(PI()*$D$393^2/4))^2),0.0001),44)),IF($D$394="A490",IF($D$395="N",IF((54^2-3.75*(($E422/(2*$G422))/(PI()*$D$393^2/4))^2)&gt;0,SQRT(54^2-3.75*(($E422/(2*$G422))/(PI()*$D$393^2/4))^2),0.0001),IF($D$395="X",IF((54^2-3.75*(($E422/(2*$G422))/(PI()*$D$393^2/4))^2)&gt;0,SQRT(54^2-3.75*(($E422/(2*$G422))/(PI()*$D$393^2/4))^2),0.0001),54))))*(PI()*$D$393^2/4))</f>
        <v>26.4581006294515</v>
      </c>
      <c r="AY422" s="322" t="n">
        <f aca="false">(2*$G422)*$AX422</f>
        <v>370.413408812322</v>
      </c>
      <c r="AZ422" s="322" t="n">
        <f aca="false">(IF($F422&gt;0,(1/(((($D$398-$AG422)/2-$D$392)-$D$393/2)/((MIN((2*$D$390+$AG422-$D$398)/2,1.25*(($D$398-$AG422)/2-$D$392)))+$D$393/2)))*($AX422/($F422/(2*$G422))-1),0))</f>
        <v>5.16002408094866</v>
      </c>
      <c r="BA422" s="323" t="n">
        <f aca="false">(SQRT(8*($F422/(2*$G422))*((($D$398-$AG422)/2-$D$392)-$D$393/2)/((MIN($D$397,$D$397/2+$D$399))*$D$389*(1+(1-$AS422/(MIN($D$397,$D$397/2+$D$399)))*(IF($AZ422&gt;=1,1,MIN(1,(1/(1-$AS422/(MIN($D$397,$D$397/2+$D$399))))*($AZ422/(1-$AZ422)))))))))</f>
        <v>0.627632647116151</v>
      </c>
      <c r="BB422" s="323" t="n">
        <f aca="false">((1/((1-$AS422/(MIN($D$397,$D$397/2+$D$399)))*(1+(((($D$398-$AG422)/2-$D$392)-$D$393/2)/((MIN((2*$D$390+$AG422-$D$398)/2,1.25*(($D$398-$AG422)/2-$D$392)))+$D$393/2))))*(((SQRT(8*$AX422*((($D$398-$AG422)/2-$D$392)-$D$393/2)/((MIN($D$397,$D$397/2+$D$399))*$D$389)))/$D$392)^2-1)))</f>
        <v>20.0235061886786</v>
      </c>
      <c r="BC422" s="322" t="n">
        <f aca="false">IF($BB422&lt;0,(2*$G422)*$AX422,IF($BB422&lt;=1,(2*$G422)*$AX422*($D$392/(SQRT(8*$AX422*((($D$398-$AG422)/2-$D$392)-$D$393/2)/((MIN($D$397,$D$397/2+$D$399))*$D$389))))^2*(1+(1-$AS422/(MIN($D$397,$D$397/2+$D$399)))*$BB422),IF($BB422&gt;1,(2*$G422)*$AX422*($D$392/(SQRT(8*$AX422*((($D$398-$AG422)/2-$D$392)-$D$393/2)/((MIN($D$397,$D$397/2+$D$399))*$D$389))))^2*(1+(1-$AS422/(MIN($D$397,$D$397/2+$D$399)))))))</f>
        <v>23.7420842511013</v>
      </c>
      <c r="BD422" s="322" t="n">
        <f aca="false">MIN(((IF($D$399&gt;=1.5*$D$393,2*(1.2*$AQ422*$D$393*$D$392)*1,2*(0.5*$AQ422*($D$399-(IF($D$396="Oversized",IF($D$393&lt;=0.875,0.0625,IF($D$393=1,0.125,IF($D$393&gt;=1.125,0.125))),0)))*$D$392)*1)))+((IF($D$397&gt;=3*$D$393,2*(1.2*$AQ422*$D$393*$D$392)*($G422-1),2*(($D$397-$D$393/2-(IF($D$396="Oversized",IF($D$393&lt;=0.875,0.125,IF($D$393=1,0.1875,IF($D$393&gt;=1.125,0.25))),0)))/2*$AQ422*$D$392)*($G422-1)))),2*1.2*$AQ422*$D$392*$D$393*$G422)</f>
        <v>301.2375</v>
      </c>
      <c r="BE422" s="322" t="n">
        <f aca="false">0.4*$D$389*(2*(($G422-1)*$D$397+(2*$D$399))*$D$392)</f>
        <v>221.4</v>
      </c>
      <c r="BF422" s="322" t="n">
        <f aca="false">MIN(0.3*$AQ422*((2*(($G422-1)*$D$397+(2*$D$399))*$D$392)-2*($G422*$AS422*$D$392)),0.4*$D$389*(2*(($G422-1)*$D$397+(2*$D$399))*$D$392))</f>
        <v>181.884375</v>
      </c>
      <c r="BG422" s="322" t="n">
        <f aca="false">0.3*$AQ422*(2*(($D$399+($G422-1)*$D$397)-(($G422-1)*$AS422+$AS422/2))*$D$392)+0.5*$AQ422*(2*((2*$D$390+$AG422-$D$398)/2-$AS422/2)*$D$392)</f>
        <v>193.7925</v>
      </c>
      <c r="BH422" s="323" t="n">
        <f aca="false">LOOKUP($G422,$CB$4:$CB$15,$CD$4:$CD$15)</f>
        <v>0.154164749194662</v>
      </c>
      <c r="BI422" s="323" t="n">
        <f aca="false">LOOKUP($G422,$CB$4:$CB$15,$CE$4:$CE$15)</f>
        <v>0.146341463414634</v>
      </c>
      <c r="BJ422" s="326" t="n">
        <f aca="false">LOOKUP($G422,$CB$4:$CB$15,$CF$4:$CF$15)</f>
        <v>0.968578563972478</v>
      </c>
      <c r="BK422" s="323" t="n">
        <f aca="false">IF($F422&gt;0,((IF((IF((0.928*(1+2*$BI422))/$BJ422&lt;1,1,(0.928*(1+2*$BI422))/$BJ422))/(SIN((IF($F422&gt;0,90-(ATAN($E422/$F422)*(180/PI())),0))*PI()/180)+(IF((0.928*(1+2*$BI422))/$BJ422&lt;1,1,(0.928*(1+2*$BI422))/$BJ422))*COS((IF($F422&gt;0,90-(ATAN($E422/$F422)*(180/PI())),0))*PI()/180))&lt;1,1,(IF((0.928*(1+2*$BI422))/$BJ422&lt;1,1,(0.928*(1+2*$BI422))/$BJ422))/(SIN((IF($F422&gt;0,90-(ATAN($E422/$F422)*(180/PI())),0))*PI()/180)+(IF((0.928*(1+2*$BI422))/$BJ422&lt;1,1,(0.928*(1+2*$BI422))/$BJ422))*COS((IF($F422&gt;0,90-(ATAN($E422/$F422)*(180/PI())),0))*PI()/180))))*$BJ422),"---")</f>
        <v>0.968578563972478</v>
      </c>
      <c r="BL422" s="323" t="n">
        <f aca="false">((((SQRT($E422^2+$F422^2))/2)/(MAX($BJ422,$BK422)*1*$M422))/16)</f>
        <v>0.114111278246528</v>
      </c>
      <c r="BM422" s="322" t="n">
        <f aca="false">IF($E422&gt;0,((MIN(2*$N422*16*MAX($BJ422,$BK422)*1*$M422,2*(MIN(0.4*$D$388*$AG422/((SQRT(2)/2)*0.3*70*2),0.4*$D$389*$D$392/((SQRT(2)/2)*0.3*70)))*16*MAX($BJ422,$BK422)*1*$M422))*COS((IF($F422&gt;0,90-(ATAN($E422/$F422)*(180/PI())),0))*PI()/180)),"---")</f>
        <v>47.4457922406522</v>
      </c>
      <c r="BN422" s="322" t="n">
        <f aca="false">IF($F422&gt;0,((MIN(2*$N422*16*MAX($BJ422,$BK422)*1*$M422,2*(MIN(0.4*$D$388*$AG422/((SQRT(2)/2)*0.3*70*2),0.4*$D$389*$D$392/((SQRT(2)/2)*0.3*70)))*16*MAX($BJ422,$BK422)*1*$M422))*SIN((IF($F422&gt;0,90-(ATAN($E422/$F422)*(180/PI())),0))*PI()/180)),"---")</f>
        <v>109.279842375085</v>
      </c>
      <c r="BO422" s="322" t="n">
        <f aca="false">0.4*$D$389*(2*(($G422-1)*$D$397+(2*$D$399))*$D$392)</f>
        <v>221.4</v>
      </c>
      <c r="BP422" s="322" t="n">
        <f aca="false">(0.6*$D$389*(2*(($G422-1)*$D$397+(2*$D$399))*$D$392))*IF(1-($E422/$BO422)^2&gt;0,(1-($E422/$BO422)^2),0.0001)</f>
        <v>326.451103150135</v>
      </c>
      <c r="BQ422" s="322" t="n">
        <f aca="false">IF($D422="Column",0.4*$D$388*($AF422*$AG422),"---")</f>
        <v>163.1088</v>
      </c>
      <c r="BR422" s="322" t="n">
        <f aca="false">IF($D422="Column",(0.6*$D$388*$AE422)*IF(1-($E422/$BQ422)^2&gt;0,(1-($E422/$BQ422)^2),0.0001),"---")</f>
        <v>516.799628552443</v>
      </c>
      <c r="BS422" s="322" t="n">
        <f aca="false">IF($D422="Column",0.3*$AR422*(2*($D$391-$D$400)*$AG422)+0.5*$AR422*((($G422-1)*$D$397+2*$D$399)*$AG422),"---")</f>
        <v>328.483</v>
      </c>
      <c r="BT422" s="322" t="str">
        <f aca="false">IF(AND($J422&gt;0,$K422&gt;0,$L422=0),0.4*$D$388*(($AF422-$K422)*$AG422),"---")</f>
        <v>---</v>
      </c>
      <c r="BU422" s="322" t="str">
        <f aca="false">IF(AND($J422&gt;0,$K422&gt;0,$L422=0),($AE422-($AH422*$AI422+($K422-$AI422)*$AG422)),"---")</f>
        <v>---</v>
      </c>
      <c r="BV422" s="322" t="str">
        <f aca="false">IF(AND($J422&gt;0,$K422&gt;0,$L422=0),(0.6*$D$388*($AE422-($AH422*$AI422+($K422-$AI422)*$AG422)))*IF(1-($E422/$BT422)^2&gt;0,(1-($E422/$BT422)^2),0.0001),"---")</f>
        <v>---</v>
      </c>
      <c r="BW422" s="322" t="str">
        <f aca="false">IF(AND($J422&gt;0,$K422&gt;0,$L422=0),0.3*$AR422*((($H422-$K422)+($G422-1)*$D$397+$D$399)*$AG422)+0.5*$AR422*(($D$391-$D$400)*$AG422),"---")</f>
        <v>---</v>
      </c>
      <c r="BX422" s="322" t="str">
        <f aca="false">IF(AND($J422&gt;0,$K422&gt;0,$L422=0),(0.3*$AR422*(2*($D$391-$D$400)*$AG422)+0.5*$AR422*((($G422-1)*$D$397+2*$D$399)*$AG422)),"---")</f>
        <v>---</v>
      </c>
      <c r="BY422" s="322" t="str">
        <f aca="false">IF(AND($J422&gt;0,$K422&gt;0,$L422=0),(0.3*$AR422*(($D$391-$D$400)*$AG422)+0.5*$AR422*((($H422-$K422)+($G422-1)*$D$397+$D$399)*$AG422))*IF(1-($E422/$BW422)^2&gt;0,(1-($E422/$BW422)^2),0.0001),"---")</f>
        <v>---</v>
      </c>
      <c r="BZ422" s="322" t="str">
        <f aca="false">IF(AND($J422&gt;0,$K422&gt;0,$L422=0),($AF422-$K422),"---")</f>
        <v>---</v>
      </c>
      <c r="CA422" s="322" t="str">
        <f aca="false">IF(AND($J422&gt;0,$K422&gt;0,$L422=0),IF($J422&gt;0,MIN(15700*(IF(($J422/$AF422)&lt;=1,2*($J422/$AF422),1+($J422/$AF422)))*(IF(($J422/$BZ422)&lt;=1,2.2*(1/($J422/$BZ422))^1.65,2.2*(1/($J422/$BZ422))))*($AG422/$BZ422)^2,0.6*$D$388)*IF(1-$F422/(0.6*$D$388*$BU422)&gt;0,(1-$F422/(0.6*$D$388*$BU422)),0.0001)*(($AH422*$AI422^3/12+$AH422*$AI422*((($AH422*$AI422^2/2+($BZ422-$AI422)*$AG422*($AI422+($BZ422-$AI422)/2))/(($BZ422-$AI422)*$AG422+$AH422*$AI422))-$AI422/2)^2+$AG422*($BZ422-$AI422)^3/12+($BZ422-$AI422)*$AG422*($AI422+($BZ422-$AI422)/2-(($AH422*$AI422^2/2+($BZ422-$AI422)*$AG422*($AI422+($BZ422-$AI422)/2))/(($BZ422-$AI422)*$AG422+$AH422*$AI422)))^2)/($BZ422-(($AH422*$AI422^2/2+($BZ422-$AI422)*$AG422*($AI422+($BZ422-$AI422)/2))/(($BZ422-$AI422)*$AG422+$AH422*$AI422))))/($J422+$D$400),"---"),"---")</f>
        <v>---</v>
      </c>
      <c r="CB422" s="322" t="str">
        <f aca="false">IF(AND($J422&gt;0,$K422&gt;0,$L422&gt;0),0.4*$D$388*(($AF422-($K422+$L422))*$AG422),"---")</f>
        <v>---</v>
      </c>
      <c r="CC422" s="322" t="str">
        <f aca="false">IF(AND($J422&gt;0,$K422&gt;0,$L422&gt;0),(($AF422-($K422+$L422))*$AG422),"---")</f>
        <v>---</v>
      </c>
      <c r="CD422" s="322" t="str">
        <f aca="false">IF(AND($J422&gt;0,$K422&gt;0,$L422&gt;0),(0.6*$D$388*(($AF422-($K422+$L422))*$AG422))*IF(1-($E422/$CB422)^2&gt;0,(1-($E422/$CB422)^2),0.0001),"---")</f>
        <v>---</v>
      </c>
      <c r="CE422" s="322" t="str">
        <f aca="false">IF(AND($J422&gt;0,$K422&gt;0,$L422&gt;0),0.3*$AR422*((($H422-$K422)+($G422-1)*$D$397+$D$399)*$AG422)+0.5*$AR422*(($D$391-$D$400)*$AG422),"---")</f>
        <v>---</v>
      </c>
      <c r="CF422" s="322" t="str">
        <f aca="false">IF(AND($J422&gt;0,$K422&gt;0,$L422&gt;0),(0.3*$AR422*(2*($D$391-$D$400)*$AG422)+0.5*$AR422*((($G422-1)*$D$397+2*$D$399)*$AG422)),"---")</f>
        <v>---</v>
      </c>
      <c r="CG422" s="322" t="str">
        <f aca="false">IF(AND($J422&gt;0,$K422&gt;0,$L422&gt;0),(0.3*$AR422*(($D$391-$D$400)*$AG422)+0.5*$AR422*((($H422-$K422)+($G422-1)*$D$397+$D$399)*$AG422))*IF(1-($E422/$CE422)^2&gt;0,(1-($E422/$CE422)^2),0.0001),"---")</f>
        <v>---</v>
      </c>
      <c r="CH422" s="322" t="str">
        <f aca="false">IF(AND($J422&gt;0,$K422&gt;0,$L422&gt;0),($AF422-($K422+$L422)),"---")</f>
        <v>---</v>
      </c>
      <c r="CI422" s="322" t="str">
        <f aca="false">IF(AND($J422&gt;0,$K422&gt;0,$L422&gt;0),MIN(33820*$AG422^2/($J422*$CH422)*(3.5-7.5*((MAX($K422,$L422))/$AF422)),0.6*$D$388)*IF(1-$F422/(0.6*$D$388*$CC422)&gt;0,(1-$F422/(0.6*$D$388*$CC422)),0.0001)*(($AG422*$CH422^3/12)/($CH422/2))/($J422+$D$400),"---")</f>
        <v>---</v>
      </c>
      <c r="CJ422" s="322" t="n">
        <f aca="false">(2*(IF($D$394="A325",IF($D$395="N",21,IF($D$395="X",30,IF($D$396="Standard",17,15))),IF($D$394="A490",IF($D$395="N",28,IF($D$395="X",40,IF($D$396="Standard",21,18)))))*(PI()*$D$393^2/4)))</f>
        <v>20.4448959409398</v>
      </c>
      <c r="CK422" s="322" t="n">
        <f aca="false">($G422*$CJ422)*(COS(IF($F422&gt;0,90-(ATAN($E422/$F422)*(180/PI())),0)*PI()/180))</f>
        <v>56.9955150467179</v>
      </c>
      <c r="CL422" s="322" t="n">
        <f aca="false">($G422*$CJ422)*(SIN(IF($F422&gt;0,90-(ATAN($E422/$F422)*(180/PI())),0)*PI()/180))</f>
        <v>131.275306117778</v>
      </c>
      <c r="CM422" s="322" t="n">
        <f aca="false">MIN((IF($D$399&gt;=1.5*$D$393,2*(1.2*$AQ422*$D$393*$D$392)*1,2*(0.5*$AQ422*($D$399-(IF($D$396="Oversized",IF($D$393&lt;=0.875,0.0625,IF($D$393=1,0.125,IF($D$393&gt;=1.125,0.125))),0)))*$D$392)*1))+(IF($D$397&gt;=3*$D$393,2*(1.2*$AQ422*$D$393*$D$392)*($G422-1),2*(($D$397-$D$393/2-(IF($D$396="Oversized",IF($D$393&lt;=0.875,0.125,IF($D$393=1,0.1875,IF($D$393&gt;=1.125,0.25))),0)))/2*$AQ422*$D$392)*($G422-1))),2*1.2*$AQ422*$D$392*$D$393*$G422)</f>
        <v>301.2375</v>
      </c>
      <c r="CN422" s="322" t="n">
        <f aca="false">(MIN((IF(($D$391-$I422)&gt;=1.5*$D$393,2*(1.2*$AQ422*$D$393*$D$392)*$G422,2*(0.5*$AQ422*(($D$391-$I422)-(IF($D$396="Oversized",IF($D$393&lt;=0.875,0.0625,IF($D$393=1,0.125,IF($D$393&gt;=1.125,0.125))),0)))*$D$392)*$G422))+0,2*1.2*$AQ422*$D$392*$D$393*$G422))*IF(1-($E422/$CM422)^2&gt;0,(1-($E422/$CM422)^2),0.0001)</f>
        <v>316.787292658167</v>
      </c>
      <c r="CO422" s="322" t="n">
        <f aca="false">0.4*$D$389*(2*(($G422-1)*$D$397+(2*$D$399))*$D$392)</f>
        <v>221.4</v>
      </c>
      <c r="CP422" s="322" t="n">
        <f aca="false">MIN(0.3*$AQ422*((2*(($G422-1)*$D$397+(2*$D$399))*$D$392)-2*($G422*$AS422*$D$392)),0.4*$D$389*(2*(($G422-1)*$D$397+(2*$D$399))*$D$392))</f>
        <v>181.884375</v>
      </c>
      <c r="CQ422" s="322" t="n">
        <f aca="false">(0.6*$D$389*(2*(($G422-1)*$D$397+(2*$D$399))*$D$392))*IF(1-($E422/$CO422)^2&gt;0,(1-($E422/$CO422)^2),0.0001)</f>
        <v>326.451103150135</v>
      </c>
      <c r="CR422" s="322" t="n">
        <f aca="false">(MIN(0.5*$AQ422*MIN(((2*(($G422-1)*$D$397+(2*$D$399))*$D$392)-2*($G422*($AS422+0.0625)*$D$392)),(0.85*2*(($G422-1)*$D$397+(2*$D$399))*$D$392)),0.6*$D$389*(2*(($G422-1)*$D$397+(2*$D$399))*$D$392)))*IF(1-($E422/$CP422)^2&gt;0,(1-($E422/$CP422)^2),0.0001)</f>
        <v>286.224650214152</v>
      </c>
      <c r="CS422" s="322" t="n">
        <f aca="false">0.3*$AQ422*(2*(($D$399+($G422-1)*$D$397)-(($G422-1)*$AS422+$AS422/2))*$D$392)+0.5*$AQ422*(2*(($D$391-$I422)-$AS422/2)*$D$392)</f>
        <v>194.11875</v>
      </c>
      <c r="CT422" s="322" t="n">
        <f aca="false">(0.3*$AQ422*(2*(($D$391-$I422)-$AS422/2)*$D$392)+0.5*$AQ422*(2*(($D$399+($G422-1)*$D$397)-(($G422-1)*$AS422+$AS422/2))*$D$392))*IF(1-($E422/$CS422)^2&gt;0,(1-($E422/$CS422)^2),0.0001)</f>
        <v>292.976977082672</v>
      </c>
      <c r="CU422" s="322" t="n">
        <f aca="false">(0.3*$AQ422*(2*(2*(($D$391-$I422)-$AS422/2))*$D$392)+0.5*$AQ422*(2*(($G422-1)*$D$397-($G422-1)*$AS422)*$D$392))</f>
        <v>296.071875</v>
      </c>
      <c r="CV422" s="322" t="n">
        <f aca="false">IF($D422="Column",MIN((1.2*$AR422*$D$393*$AG422*(1))+(IF($D$397&gt;=3*$D$393,(1.2*$AR422*$D$393*$AG422)*($G422-1),($D$397-$D$393/2-0)/2*$AR422*$AG422*($G422-1))),1.2*$AR422*$AG422*$D$393*$G422),"---")</f>
        <v>200.361</v>
      </c>
      <c r="CW422" s="322" t="n">
        <f aca="false">IF($D422="Column",((MIN((IF(($I422-$D$400)&gt;=1.5*$D$393,1.2*$AR422*$D$393*$AG422*1,0.5*$AR422*(($I422-$D$400)-0)*$AG422*1))+(IF($D$397&gt;=3*$D$393,(1.2*$AR422*$D$393*$AG422)*($G422-1),($D$397-$D$393/2-0)/2*$AR422*$AG422*($G422-1))),1.2*$AR422*$AG422*$D$393*$G422))*IF(1-($E422/$CV422)^2&gt;0,(1-($E422/$CV422)^2),0.0001)),"---")</f>
        <v>196.199625405942</v>
      </c>
      <c r="CX422" s="322" t="n">
        <f aca="false">IF($D422="Column",0.4*$D$388*($AF422*$AG422),"---")</f>
        <v>163.1088</v>
      </c>
      <c r="CY422" s="322" t="n">
        <f aca="false">IF($D422="Column",MIN(0.3*$AR422*(($AF422-$G422*$AT422)*$AG422),0.4*$D$388*($AF422*$AG422)),"---")</f>
        <v>143.421675</v>
      </c>
      <c r="CZ422" s="322" t="n">
        <f aca="false">IF($D422="Column",(0.6*$D$388*$AE422)*IF(1-($E422/$CX422)^2&gt;0,(1-($E422/$CX422)^2),0.0001),"---")</f>
        <v>516.799628552443</v>
      </c>
      <c r="DA422" s="322" t="n">
        <f aca="false">IF($D422="Column",(MIN(0.5*$AR422*(MIN($AE422-($G422*($AT422+0.0625))*$AG422,0.85*$AE422)),0.6*$D$388*$AE422))*IF(1-($E422/$CY422)^2&gt;0,(1-($E422/$CY422)^2),0.0001),"---")</f>
        <v>511.894252600835</v>
      </c>
      <c r="DB422" s="322" t="n">
        <f aca="false">IF($D422="Column",0.3*$AR422*(2*(($I422-$D$400)-$AT422/2)*$AG422)+0.5*$AR422*((($G422-1)*$D$397-($G422-1)*$AT422)*$AG422),"---")</f>
        <v>185.538375</v>
      </c>
      <c r="DC422" s="322" t="str">
        <f aca="false">IF(AND($J422&gt;0,$K422&gt;0,$L422=0),MIN((IF(($H422-$K422)&gt;=1.5*$D$393,1.2*$AR422*$D$393*$AG422*1,0.5*$AR422*(($H422-$K422)-0)*$AG422*1))+(IF($D$397&gt;=3*$D$393,1.2*$AR422*$D$393*$AG422*($G422-1),($D$397-$D$393/2-0)/2*$AR422*$AG422*($G422-1))),1.2*$AR422*$AG422*$D$393*$G422),"---")</f>
        <v>---</v>
      </c>
      <c r="DD422" s="322" t="str">
        <f aca="false">IF(AND($J422&gt;0,$K422&gt;0,$L422=0),(MIN((IF(($I422-$D$400)&gt;=1.5*$D$393,1.2*$AR422*$D$393*$AG422*1,0.5*$AR422*(($I422-$D$400)-0)*$AG422*1))+(IF($D$397&gt;=3*$D$393,(1.2*$AR422*$D$393*$AG422)*($G422-1),($D$397-$D$393/2-0)/2*$AR422*$AG422*($G422-1))),1.2*$AR422*$AG422*$D$393*$G422))*IF(1-($E422/$DC422)^2&gt;0,(1-($E422/$DC422)^2),0.0001),"---")</f>
        <v>---</v>
      </c>
      <c r="DE422" s="322" t="str">
        <f aca="false">IF(AND($J422&gt;0,$K422&gt;0,$L422=0),0.4*$D$388*(($AF422-$K422)*$AG422),"---")</f>
        <v>---</v>
      </c>
      <c r="DF422" s="322" t="str">
        <f aca="false">IF(AND($J422&gt;0,$K422&gt;0,$L422=0),MIN(0.3*$AR422*((($AF422-$K422)-$G422*$AT422)*$AG422),0.4*$D$388*(($AF422-$K422)*$AG422)),"---")</f>
        <v>---</v>
      </c>
      <c r="DG422" s="322" t="str">
        <f aca="false">IF(AND($J422&gt;0,$K422&gt;0,$L422=0),($AE422-($AH422*$AI422+($K422-$AI422)*$AG422)),"---")</f>
        <v>---</v>
      </c>
      <c r="DH422" s="322" t="str">
        <f aca="false">IF(AND($J422&gt;0,$K422&gt;0,$L422=0),(0.6*$D$388*($AE422-($AH422*$AI422+($K422-$AI422)*$AG422)))*IF(1-($E422/$DE422)^2&gt;0,(1-($E422/$DE422)^2),0.0001),"---")</f>
        <v>---</v>
      </c>
      <c r="DI422" s="322" t="str">
        <f aca="false">IF(AND($J422&gt;0,$K422&gt;0,$L422=0),(MIN(0.5*$AR422*(MIN(($AE422-($AH422*$AI422+($K422-$AI422)*$AG422))-($G422*($AT422+0.0625))*$AG422,0.85*($AE422-($AH422*$AI422+($K422-$AI422)*$AG422)))),0.6*$D$388*($AE422-($AH422*$AI422+($K422-$AI422)*$AG422))))*IF(1-($E422/$DF422)^2&gt;0,(1-($E422/$DF422)^2),0.0001),"---")</f>
        <v>---</v>
      </c>
      <c r="DJ422" s="322" t="str">
        <f aca="false">IF(AND($J422&gt;0,$K422&gt;0,$L422=0),0.3*$AR422*((($H422-$K422)+($G422-1)*$D$397-(($G422-1)*$AT422+$AT422/2))*$AG422)+0.5*$AR422*((($I422-$D$400)-$AT422/2)*$AG422),"---")</f>
        <v>---</v>
      </c>
      <c r="DK422" s="322" t="str">
        <f aca="false">IF(AND($J422&gt;0,$K422&gt;0,$L422=0),(0.3*$AR422*(2*(($I422-$D$400)-$AT422/2)*$AG422)+0.5*$AR422*((($G422-1)*$D$397-($G422-1)*$AT422)*$AG422)),"---")</f>
        <v>---</v>
      </c>
      <c r="DL422" s="322" t="str">
        <f aca="false">IF(AND($J422&gt;0,$K422&gt;0,$L422=0),(0.3*$AR422*((($I422-$D$400)-$AT422/2)*$AG422)+0.5*$AR422*((($H422-$K422)+($G422-1)*$D$397-(($G422-1)*$AT422+$AT422/2))*$AG422))*IF(1-($E422/$DJ422)^2&gt;0,(1-($E422/$DJ422)^2),0.0001),"---")</f>
        <v>---</v>
      </c>
      <c r="DM422" s="322" t="str">
        <f aca="false">IF(AND($J422&gt;0,$K422&gt;0,$L422=0),($AF422-$K422),"---")</f>
        <v>---</v>
      </c>
      <c r="DN422" s="322" t="str">
        <f aca="false">IF(AND($J422&gt;0,$K422&gt;0,$L422=0),IF($J422&gt;0,MIN(15700*(IF(($J422/$AF422)&lt;=1,2*($J422/$AF422),1+($J422/$AF422)))*(IF(($J422/$DM422)&lt;=1,2.2*(1/($J422/$DM422))^1.65,2.2*(1/($J422/$DM422))))*($AG422/$DM422)^2,0.6*$D$388)*IF(1-$F422/(0.6*$D$388*$DG422)&gt;0,(1-$F422/(0.6*$D$388*$DG422)),0.0001)*(($AH422*$AI422^3/12+$AH422*$AI422*((($AH422*$AI422^2/2+($DM422-$AI422)*$AG422*($AI422+($DM422-$AI422)/2))/(($DM422-$AI422)*$AG422+$AH422*$AI422))-$AI422/2)^2+$AG422*($DM422-$AI422)^3/12+($DM422-$AI422)*$AG422*($AI422+($DM422-$AI422)/2-(($AH422*$AI422^2/2+($DM422-$AI422)*$AG422*($AI422+($DM422-$AI422)/2))/(($DM422-$AI422)*$AG422+$AH422*$AI422)))^2)/($DM422-(($AH422*$AI422^2/2+($DM422-$AI422)*$AG422*($AI422+($DM422-$AI422)/2))/(($DM422-$AI422)*$AG422+$AH422*$AI422))))/($J422+$D$400),"---"),"---")</f>
        <v>---</v>
      </c>
      <c r="DO422" s="322" t="str">
        <f aca="false">IF(AND($J422&gt;0,$K422&gt;0,$L422&gt;0),MIN((IF(($H422-$K422)&gt;=1.5*$D$393,1.2*$AR422*$D$393*$AG422*1,0.5*$AR422*(($H422-$K422)-0)*$AG422*1))+(IF($D$397&gt;=3*$D$393,1.2*$AR422*$D$393*$AG422*($G422-1),($D$397-$D$393/2-0)/2*$AR422*$AG422*($G422-1))),1.2*$AR422*$AG422*$D$393*$G422),"---")</f>
        <v>---</v>
      </c>
      <c r="DP422" s="322" t="str">
        <f aca="false">IF(AND($J422&gt;0,$K422&gt;0,$L422&gt;0),(MIN((IF(($I422-$D$400)&gt;=1.5*$D$393,1.2*$AR422*$D$393*$AG422*1,0.5*$AR422*(($I422-$D$400)-0)*$AG422*1))+(IF($D$397&gt;=3*$D$393,(1.2*$AR422*$D$393*$AG422)*($G422-1),($D$397-$D$393/2-0)/2*$AR422*$AG422*($G422-1))),1.2*$AR422*$AG422*$D$393*$G422))*IF(1-($E422/$DO422)^2&gt;0,(1-($E422/$DO422)^2),0.0001),"---")</f>
        <v>---</v>
      </c>
      <c r="DQ422" s="322" t="str">
        <f aca="false">IF(AND($J422&gt;0,$K422&gt;0,$L422&gt;0),0.4*$D$388*(($AF422-($K422+$L422))*$AG422),"---")</f>
        <v>---</v>
      </c>
      <c r="DR422" s="322" t="str">
        <f aca="false">IF(AND($J422&gt;0,$K422&gt;0,$L422&gt;0),MIN(0.3*$AR422*((($AF422-($K422+$L422))-$G422*$AT422)*$AG422),0.4*$D$388*(($AF422-($K422+$L422))*$AG422)),"---")</f>
        <v>---</v>
      </c>
      <c r="DS422" s="322" t="str">
        <f aca="false">IF(AND($J422&gt;0,$K422&gt;0,$L422&gt;0),(($AF422-($K422+$L422))*$AG422),"---")</f>
        <v>---</v>
      </c>
      <c r="DT422" s="322" t="str">
        <f aca="false">IF(AND($J422&gt;0,$K422&gt;0,$L422&gt;0),(0.6*$D$388*(($AF422-($K422+$L422))*$AG422))*IF(1-($E422/$DQ422)^2&gt;0,(1-($E422/$DQ422)^2),0.0001),"---")</f>
        <v>---</v>
      </c>
      <c r="DU422" s="322" t="str">
        <f aca="false">IF(AND($J422&gt;0,$K422&gt;0,$L422&gt;0),(MIN(0.5*$AR422*(MIN((($AF422-($K422+$L422))*$AG422)-($G422*($AT422+0.0625))*$AG422,0.85*(($AF422-($K422+$L422))*$AG422))),0.6*$D$388*(($AF422-($K422+$L422))*$AG422)))*IF(1-($E422/$DR422)^2&gt;0,(1-($E422/$DR422)^2),0.0001),"---")</f>
        <v>---</v>
      </c>
      <c r="DV422" s="322" t="str">
        <f aca="false">IF(AND($J422&gt;0,$K422&gt;0,$L422&gt;0),0.3*$AR422*((($H422-$K422)+($G422-1)*$D$397-(($G422-1)*$AT422+$AT422/2))*$AG422)+0.5*$AR422*((($I422-$D$400)-$AT422/2)*$AG422),"---")</f>
        <v>---</v>
      </c>
      <c r="DW422" s="322" t="str">
        <f aca="false">IF(AND($J422&gt;0,$K422&gt;0,$L422&gt;0),(0.3*$AR422*(2*(($I422-$D$400)-$AT422/2)*$AG422)+0.5*$AR422*((($G422-1)*$D$397-($G422-1)*$AT422)*$AG422)),"---")</f>
        <v>---</v>
      </c>
      <c r="DX422" s="322" t="str">
        <f aca="false">IF(AND($J422&gt;0,$K422&gt;0,$L422&gt;0),(0.3*$AR422*((($I422-$D$400)-$AT422/2)*$AG422)+0.5*$AR422*((($H422-$K422)+($G422-1)*$D$397-(($G422-1)*$AT422+$AT422/2))*$AG422))*IF(1-($E422/$DV422)^2&gt;0,(1-($E422/$DV422)^2),0.0001),"---")</f>
        <v>---</v>
      </c>
      <c r="DY422" s="322" t="str">
        <f aca="false">IF(AND($J422&gt;0,$K422&gt;0,$L422&gt;0),($AF422-($K422+$L422)),"---")</f>
        <v>---</v>
      </c>
      <c r="DZ422" s="322" t="str">
        <f aca="false">IF(AND($J422&gt;0,$K422&gt;0,$L422&gt;0),MIN(33820*$AG422^2/($J422*$DY422)*(3.5-7.5*((MAX($K422,$L422))/$AF422)),0.6*$D$388)*IF(1-$F422/(0.6*$D$388*$DS422)&gt;0,(1-$F422/(0.6*$D$388*$DS422)),0.0001)*(($AG422*$DY422^3/12)/($DY422/2))/($J422+$D$400),"---")</f>
        <v>---</v>
      </c>
      <c r="EA422" s="327" t="n">
        <f aca="false">IF($C422="","---",1)</f>
        <v>1</v>
      </c>
      <c r="EB422" s="327" t="n">
        <f aca="false">IF($R422="**No**",1,"---")</f>
        <v>1</v>
      </c>
      <c r="EC422" s="327" t="str">
        <f aca="false">IF(AND($E422&gt;0,$F422=0),IF($E422&gt;$BM422*$D$401,1,"---"),IF(AND($E422=0,$F422&gt;0),IF($F422&gt;$BN422*$D$401,1,"---"),IF(AND($E422&gt;0,$F422&gt;0),IF(OR($E422&gt;$BM422*$D$401,$F422&gt;$BN422*$D$401),1,"---"),IF(AND($E422=0,$F422=0),"---"))))</f>
        <v>---</v>
      </c>
      <c r="ED422" s="327" t="str">
        <f aca="false">IF(AND($E422&gt;0,$F422=0),IF(OR($E422&gt;$AW422*$D$401,$E422&gt;$CK422*$D$401),1,"---"),IF(AND($E422=0,$F422&gt;0),IF(OR($F422&gt;$AY422*$D$401,$F422&gt;$CL422*$D$401),1,"---"),IF(AND($E422&gt;0,$F422&gt;0),IF(OR($E422&gt;$AW422*$D$401,$E422&gt;$CK422*$D$401,$F422&gt;$AY422*$D$401,$F422&gt;$CL422*$D$401),1,"---"),IF(AND($E422=0,$F422=0),"---"))))</f>
        <v>---</v>
      </c>
      <c r="EE422" s="327" t="n">
        <f aca="false">IF($F422&gt;0,IF($F422&gt;$BC422*$D$401,1,"---"),"---")</f>
        <v>1</v>
      </c>
      <c r="EF422" s="327" t="str">
        <f aca="false">IF($D422="Column","---",IF($E422&gt;0,IF(AND($J422&gt;0,$K422&gt;0,$L422=0),IF($E422&gt;MIN($CA422,$DN422)*$D$401,1,"---"),IF($E422&gt;MIN($CI422,$DZ422)*$D$401,1,"---")),"---"))</f>
        <v>---</v>
      </c>
      <c r="EG422" s="328" t="str">
        <f aca="false">IF($D422="Column","---",IF($E422&gt;0,IF(AND($J422&gt;0,$K422&gt;0,$L422=0),IF($E422&gt;MIN($BW422,$DJ422)*$D$401,1,"---"),IF($E422&gt;MIN($CE422,$DV422)*$D$401,1,"---")),"---"))</f>
        <v>---</v>
      </c>
    </row>
    <row r="423" customFormat="false" ht="12.75" hidden="false" customHeight="false" outlineLevel="0" collapsed="false">
      <c r="A423" s="318" t="s">
        <v>671</v>
      </c>
      <c r="B423" s="318" t="s">
        <v>658</v>
      </c>
      <c r="C423" s="318" t="s">
        <v>660</v>
      </c>
      <c r="D423" s="319" t="s">
        <v>657</v>
      </c>
      <c r="E423" s="320" t="n">
        <v>12.5908</v>
      </c>
      <c r="F423" s="320" t="n">
        <v>2.8574</v>
      </c>
      <c r="G423" s="321" t="n">
        <f aca="false">IF($D423="Column",IF(($AF423-$H423-$D$399-$N423-$AJ423)/$D$397+1-FLOOR((($AF423-$H423-$D$399-$N423-$AJ423)/$D$397+1),1)&gt;=0.95,FLOOR((($AF423-$H423-$D$399-$N423-$AJ423)/$D$397+1),1)+1,FLOOR((($AF423-$H423-$D$399-$N423-$AJ423)/$D$397+1),1)),MIN(IF(($AF423-$H423-$D$399-$N423-$AJ423)/$D$397+1-FLOOR((($AF423-$H423-$D$399-$N423-$AJ423)/$D$397+1),1)&gt;=0.95,FLOOR((($AF423-$H423-$D$399-$N423-$AJ423)/$D$397+1),1)+1,FLOOR((($AF423-$H423-$D$399-$N423-$AJ423)/$D$397+1),1)),IF(($AL423-$H423-$D$399-$N423-$AP423)/$D$397+1-FLOOR((($AL423-$H423-$D$399-$N423-$AP423)/$D$397+1),1)&gt;=0.95,FLOOR((($AL423-$H423-$D$399-$N423-$AP423)/$D$397+1),1)+1,FLOOR((($AL423-$H423-$D$399-$N423-$AP423)/$D$397+1),1))))</f>
        <v>7</v>
      </c>
      <c r="H423" s="322" t="n">
        <f aca="false">MAX(IF(($AJ423+$N423+$D$399-INT($AJ423+$N423+$D$399))*100&lt;=25,25,IF(($AJ423+$N423+$D$399-INT($AJ423+$N423+$D$399))*100&lt;=50,50,IF(($AJ423+$N423+$D$399-INT($AJ423+$N423+$D$399))*100&lt;=75,75,IF(($AJ423+$N423+$D$399-INT($AJ423+$N423+$D$399))*100&lt;=100,100))))*1/100+INT($AJ423+$N423+$D$399),IF($D423="Column",0,IF(($AP423+$D$399-INT($AP423+$D$399))*100&lt;=25,25,IF(($AP423+$D$399-INT($AP423+$D$399))*100&lt;=50,50,IF(($AP423+$D$399-INT($AP423+$D$399))*100&lt;=75,75,IF(($AP423+$D$399-INT($AP423+$D$399))*100&lt;=100,100))))*1/100+INT($AP423+$D$399)),IF($AF423&gt;9,3,2.5))</f>
        <v>3</v>
      </c>
      <c r="I423" s="322" t="n">
        <f aca="false">IF($D$391=3,1.75,IF($D$391=3.5,2,IF($D$391=4,2.5,IF($D$391=5,3,IF($D$391=6,3.5,IF($D$391=7,4,IF($D$391=8,4.5,IF($D$391=9,5))))))))</f>
        <v>2</v>
      </c>
      <c r="J423" s="322" t="n">
        <f aca="false">IF($D423="Column",0,IF(($AN423/2-INT($AN423/2))*100&lt;=25,25,IF(($AN423/2-INT($AN423/2))*100&lt;=50,50,IF(($AN423-INT($AN423/2))*100&lt;=75,75,IF(($AN423/2-INT($AN423/2))*100&lt;=100,100))))*1/100+INT($AN423/2))</f>
        <v>0</v>
      </c>
      <c r="K423" s="322" t="n">
        <f aca="false">IF($D423="Column",0,IF((MAX($AJ423,$AP423)-INT(MAX($AJ423,$AP423)))*100&lt;=25,25,IF((MAX($AJ423,$AP423)-INT(MAX($AJ423,$AP423)))*100&lt;=50,50,IF((MAX($AJ423,$AP423)-INT(MAX($AJ423,$AP423)))*100&lt;=75,75,IF((MAX($AJ423,$AP423)-INT(MAX($AJ423,$AP423)))*100&lt;=100,100))))*1/100+INT(MAX($AJ423,$AP423)))</f>
        <v>0</v>
      </c>
      <c r="L423" s="322" t="n">
        <f aca="false">IF($D423="Column",0,IF($AF423&lt;$AL423-$AP423,0,IF((MAX($AF423-$AL423+$AP423,0)-INT(MAX($AF423-$AL423+$AP423,0)))*100&lt;=25,25,IF((MAX($AF423-$AL423+$AP423,0)-INT(MAX($AF423-$AL423+$AP423,0)))*100&lt;=50,50,IF((MAX($AF423-$AL423+$AP423,0)-INT(MAX($AF423-$AL423+$AP423,0)))*100&lt;=75,75,IF((MAX($AF423-$AL423+$AP423,0)-INT(MAX($AF423-$AL423+$AP423,0)))*100&lt;=100,100))))*1/100+INT(MAX($AF423-$AL423+$AP423,0))))</f>
        <v>0</v>
      </c>
      <c r="M423" s="323" t="n">
        <f aca="false">LOOKUP($G423,$CB$4:$CB$15,$CC$4:$CC$15)</f>
        <v>20.5</v>
      </c>
      <c r="N423" s="324" t="n">
        <f aca="false">(IF(MAX($D$392,$AG423)&lt;=0.25,0.125,IF(MAX($D$392,$AG423)&lt;=0.5,0.1875,IF(MAX($D$392,$AG423)&lt;=0.75,0.25,IF(MAX($D$392,$AG423)&gt;0.75,0.3125)))))</f>
        <v>0.1875</v>
      </c>
      <c r="O423" s="323" t="n">
        <f aca="false">MIN(0.4*$D$388*$AG423/((SQRT(2)/2)*0.3*70*2),0.4*$D$389*$D$392/((SQRT(2)/2)*0.3*70))</f>
        <v>0.227890414050979</v>
      </c>
      <c r="P423" s="323" t="n">
        <f aca="false">IF($E423=0,"---",$E423/(MIN($S423,$U423,$W423,$Y423,$AA423,$AC423)))</f>
        <v>0.108372399632936</v>
      </c>
      <c r="Q423" s="323" t="n">
        <f aca="false">IF($F423=0,"---",$F423/MIN($T423,$V423,$X423,$Z423,$AB423,$AD423))</f>
        <v>0.120351691527144</v>
      </c>
      <c r="R423" s="329" t="str">
        <f aca="false">IF(AND($E423&gt;0,$F423=0),IF($P423&lt;=$D$401,"Yes","**No**"),IF(AND($E423=0,$F423&gt;0),IF($Q423&lt;=$D$401,"Yes","**No**"),IF(AND($E423&gt;0,$F423&gt;0),IF(AND($P423&lt;=$D$401,$Q423&lt;=$D$401),"Yes","**No**"),IF(AND($E423=0,$F423=0),"Yes"))))</f>
        <v>Yes</v>
      </c>
      <c r="S423" s="322" t="n">
        <f aca="false">IF($E423=0,"---",IF($D423="Column",MIN($AW423,$BD423,$BE423,$BF423,$BG423,$BM423,$BO423,$BQ423),"---"))</f>
        <v>116.180873014216</v>
      </c>
      <c r="T423" s="322" t="n">
        <f aca="false">IF($F423=0,"---",IF($D423="Column",MIN($AY423,$BC423,$BN423,$BP423,$BR423,$BS423),"---"))</f>
        <v>23.7420842511013</v>
      </c>
      <c r="U423" s="322" t="str">
        <f aca="false">IF($E423=0,"---",IF(AND($J423&gt;0,$K423&gt;0,$L423=0),MIN($AW423,$BD423,$BE423,$BF423,$BG423,$BM423,$BO423,$BT423,$BW423,$CA423),"---"))</f>
        <v>---</v>
      </c>
      <c r="V423" s="322" t="str">
        <f aca="false">IF($F423=0,"---",IF(AND($J423&gt;0,$K423&gt;0,$L423=0),MIN($AY423,$BC423,$BN423,$BP423,$BV423,$BX423,$BY423),"---"))</f>
        <v>---</v>
      </c>
      <c r="W423" s="322" t="str">
        <f aca="false">IF($E423=0,"---",IF(AND($J423&gt;0,$K423&gt;0,$L423&gt;0),MIN($AW423,$BD423,$BE423,$BF423,$BG423,$BM423,$BO423,$CB423,$CE423,$CI423),"---"))</f>
        <v>---</v>
      </c>
      <c r="X423" s="322" t="str">
        <f aca="false">IF($F423=0,"---",IF(AND($J423&gt;0,$K423&gt;0,$L423&gt;0),MIN($AY423,$BC423,$BN423,$BP423,$CD423,$CF423,$CG423),"---"))</f>
        <v>---</v>
      </c>
      <c r="Y423" s="322" t="n">
        <f aca="false">IF($E423=0,"---",IF($D423="Column",MIN($AW423,$BD423,$BE423,$BF423,$BG423,$CK423,$CM423,$CO423,$CP423,$CS423,$CV423,$CX423,$CY423),"---"))</f>
        <v>139.565352021858</v>
      </c>
      <c r="Z423" s="322" t="n">
        <f aca="false">IF($F423=0,"---",IF($D423="Column",MIN($AY423,$BC423,$CL423,$CN423,$CQ423,$CR423,$CT423,$CU423,$CW423,$CZ423,$DA423,$DB423),"---"))</f>
        <v>23.7420842511013</v>
      </c>
      <c r="AA423" s="322" t="str">
        <f aca="false">IF($E423=0,"---",IF(AND($J423&gt;0,$K423&gt;0,$L423=0),MIN($AW423,$BD423,$BE423,$BF423,$BG423,$CK423,$CM423,$CO423,$CP423,$CS423,$DC423,$DE423,$DF423,$DJ423,$DN423),"---"))</f>
        <v>---</v>
      </c>
      <c r="AB423" s="322" t="str">
        <f aca="false">IF($F423=0,"---",IF(AND($J423&gt;0,$K423&gt;0,$L423=0),MIN($AY423,$BC423,$CL423,$CN423,$CQ423,$CR423,$CT423,$CU423,$DD423,$DH423,$DI423,$DK423,$DL423),"---"))</f>
        <v>---</v>
      </c>
      <c r="AC423" s="322" t="str">
        <f aca="false">IF($E423=0,"---",IF(AND($J423&gt;0,$K423&gt;0,$L423&gt;0),MIN($AW423,$BD423,$BE423,$BF423,$BG423,$CK423,$CM423,$CO423,$CP423,$CS423,$DO423,$DQ423,$DR423,$DV423,$DZ423),"---"))</f>
        <v>---</v>
      </c>
      <c r="AD423" s="322" t="str">
        <f aca="false">IF($F423=0,"---",IF(AND($J423&gt;0,$K423&gt;0,$L423&gt;0),MIN($AY423,$BC423,$CL423,$CN423,$CQ423,$CR423,$CT423,$CU423,$DP423,$DT423,$DU423,$DW423,$DX423),"---"))</f>
        <v>---</v>
      </c>
      <c r="AE423" s="321" t="n">
        <f aca="false">VLOOKUP($C423,$EH$4:$EN$378,2,FALSE())</f>
        <v>24.7</v>
      </c>
      <c r="AF423" s="321" t="n">
        <f aca="false">VLOOKUP($C423,$EH$4:$EN$378,3,FALSE())</f>
        <v>24.1</v>
      </c>
      <c r="AG423" s="321" t="n">
        <f aca="false">VLOOKUP($C423,$EH$4:$EN$378,4,FALSE())</f>
        <v>0.47</v>
      </c>
      <c r="AH423" s="321" t="n">
        <f aca="false">VLOOKUP($C423,$EH$4:$EN$378,5,FALSE())</f>
        <v>9.02</v>
      </c>
      <c r="AI423" s="321" t="n">
        <f aca="false">VLOOKUP($C423,$EH$4:$EN$378,6,FALSE())</f>
        <v>0.77</v>
      </c>
      <c r="AJ423" s="321" t="n">
        <f aca="false">VLOOKUP($C423,$EH$4:$EN$378,7,FALSE())</f>
        <v>1.27</v>
      </c>
      <c r="AK423" s="321" t="n">
        <f aca="false">IF($D423="Column",0,VLOOKUP($D423,$EH$4:$EN$378,2,FALSE()))</f>
        <v>0</v>
      </c>
      <c r="AL423" s="321" t="n">
        <f aca="false">IF($D423="Column",0,VLOOKUP($D423,$EH$4:$EN$378,3,FALSE()))</f>
        <v>0</v>
      </c>
      <c r="AM423" s="321" t="n">
        <f aca="false">IF($D423="Column",0,VLOOKUP($D423,$EH$4:$EN$378,4,FALSE()))</f>
        <v>0</v>
      </c>
      <c r="AN423" s="321" t="n">
        <f aca="false">IF($D423="Column",0,VLOOKUP($D423,$EH$4:$EN$378,5,FALSE()))</f>
        <v>0</v>
      </c>
      <c r="AO423" s="321" t="n">
        <f aca="false">IF($D423="Column",0,VLOOKUP($D423,$EH$4:$EN$378,6,FALSE()))</f>
        <v>0</v>
      </c>
      <c r="AP423" s="321" t="n">
        <f aca="false">IF($D423="Column",0,VLOOKUP($D423,$EH$4:$EN$378,7,FALSE()))</f>
        <v>0</v>
      </c>
      <c r="AQ423" s="321" t="n">
        <f aca="false">IF($D$389=36,58,IF($D$389=50,65))</f>
        <v>58</v>
      </c>
      <c r="AR423" s="321" t="n">
        <f aca="false">IF($D$388=36,58,IF($D$388=50,65))</f>
        <v>58</v>
      </c>
      <c r="AS423" s="321" t="n">
        <f aca="false">IF($D$396="Standard",IF($D$393=0.75,0.8125,IF($D$393=0.875,0.9375,IF($D$393=1,1.0625,IF($D$393&gt;=1.125,$D$393+0.0625)))),IF($D$393=0.75,0.9375,IF($D$393=0.875,1.0625,IF($D$393=1,1.25,IF($D$393&gt;=1.125,$D$393+0.3125)))))</f>
        <v>0.9375</v>
      </c>
      <c r="AT423" s="321" t="n">
        <f aca="false">IF($D$393=0.75,0.8125,IF($D$393=0.875,0.9375,IF($D$393=1,1.0625,IF($D$393&gt;=1.125,$D$393+0.0625))))</f>
        <v>0.9375</v>
      </c>
      <c r="AU423" s="321" t="n">
        <f aca="false">IF($D$393=0.75,IF($D$394="A325",28,35),IF($D$393=0.875,IF($D$394="A325",39,49),IF($D$393=1,IF($D$394="A325",51,64),IF($D$393=1.125,IF($D$394="A325",56,80),IF($D$393=1.25,IF($D$394="A325",71,102),IF($D$393=1.375,IF($D$394="A325",85,121),IF($D$393=1.5,IF($D$394="A325",103,148))))))))</f>
        <v>39</v>
      </c>
      <c r="AV423" s="322" t="n">
        <f aca="false">(IF($D$394="A325",IF($D$395="N",21,IF($D$395="X",30,(IF($D$396="Standard",17,15)*IF(1-$F423/(2*$G423)/$AU423&gt;0,(1-$F423/(2*$G423)/$AU423),0.0001)))),IF($D$394="A490",IF($D$395="N",28,IF($D$395="X",40,(IF($D$396="Standard",21,18)*IF(1-$F423/(2*$G423)/$AU423&gt;0,(1-$F423/(2*$G423)/$AU423),0.0001))))))*(PI()*$D$393^2/4))</f>
        <v>10.1689504927578</v>
      </c>
      <c r="AW423" s="322" t="n">
        <f aca="false">(2*$G423)*$AV423</f>
        <v>142.365306898609</v>
      </c>
      <c r="AX423" s="322" t="n">
        <f aca="false">(IF($D$394="A325",IF($D$395="N",IF((44^2-4.39*(($E423/(2*$G423))/(PI()*$D$393^2/4))^2)&gt;0,SQRT(44^2-4.39*(($E423/(2*$G423))/(PI()*$D$393^2/4))^2),0.0001),IF($D$395="X",IF((44^2-2.15*(($E423/(2*$G423))/(PI()*$D$393^2/4))^2)&gt;0,SQRT(44^2-2.15*(($E423/(2*$G423))/(PI()*$D$393^2/4))^2),0.0001),44)),IF($D$394="A490",IF($D$395="N",IF((54^2-3.75*(($E423/(2*$G423))/(PI()*$D$393^2/4))^2)&gt;0,SQRT(54^2-3.75*(($E423/(2*$G423))/(PI()*$D$393^2/4))^2),0.0001),IF($D$395="X",IF((54^2-3.75*(($E423/(2*$G423))/(PI()*$D$393^2/4))^2)&gt;0,SQRT(54^2-3.75*(($E423/(2*$G423))/(PI()*$D$393^2/4))^2),0.0001),54))))*(PI()*$D$393^2/4))</f>
        <v>26.4581006294515</v>
      </c>
      <c r="AY423" s="322" t="n">
        <f aca="false">(2*$G423)*$AX423</f>
        <v>370.413408812322</v>
      </c>
      <c r="AZ423" s="322" t="n">
        <f aca="false">(IF($F423&gt;0,(1/(((($D$398-$AG423)/2-$D$392)-$D$393/2)/((MIN((2*$D$390+$AG423-$D$398)/2,1.25*(($D$398-$AG423)/2-$D$392)))+$D$393/2)))*($AX423/($F423/(2*$G423))-1),0))</f>
        <v>145.255208634507</v>
      </c>
      <c r="BA423" s="323" t="n">
        <f aca="false">(SQRT(8*($F423/(2*$G423))*((($D$398-$AG423)/2-$D$392)-$D$393/2)/((MIN($D$397,$D$397/2+$D$399))*$D$389*(1+(1-$AS423/(MIN($D$397,$D$397/2+$D$399)))*(IF($AZ423&gt;=1,1,MIN(1,(1/(1-$AS423/(MIN($D$397,$D$397/2+$D$399))))*($AZ423/(1-$AZ423)))))))))</f>
        <v>0.130094029920687</v>
      </c>
      <c r="BB423" s="323" t="n">
        <f aca="false">((1/((1-$AS423/(MIN($D$397,$D$397/2+$D$399)))*(1+(((($D$398-$AG423)/2-$D$392)-$D$393/2)/((MIN((2*$D$390+$AG423-$D$398)/2,1.25*(($D$398-$AG423)/2-$D$392)))+$D$393/2))))*(((SQRT(8*$AX423*((($D$398-$AG423)/2-$D$392)-$D$393/2)/((MIN($D$397,$D$397/2+$D$399))*$D$389)))/$D$392)^2-1)))</f>
        <v>20.0235061886786</v>
      </c>
      <c r="BC423" s="322" t="n">
        <f aca="false">IF($BB423&lt;0,(2*$G423)*$AX423,IF($BB423&lt;=1,(2*$G423)*$AX423*($D$392/(SQRT(8*$AX423*((($D$398-$AG423)/2-$D$392)-$D$393/2)/((MIN($D$397,$D$397/2+$D$399))*$D$389))))^2*(1+(1-$AS423/(MIN($D$397,$D$397/2+$D$399)))*$BB423),IF($BB423&gt;1,(2*$G423)*$AX423*($D$392/(SQRT(8*$AX423*((($D$398-$AG423)/2-$D$392)-$D$393/2)/((MIN($D$397,$D$397/2+$D$399))*$D$389))))^2*(1+(1-$AS423/(MIN($D$397,$D$397/2+$D$399)))))))</f>
        <v>23.7420842511013</v>
      </c>
      <c r="BD423" s="322" t="n">
        <f aca="false">MIN(((IF($D$399&gt;=1.5*$D$393,2*(1.2*$AQ423*$D$393*$D$392)*1,2*(0.5*$AQ423*($D$399-(IF($D$396="Oversized",IF($D$393&lt;=0.875,0.0625,IF($D$393=1,0.125,IF($D$393&gt;=1.125,0.125))),0)))*$D$392)*1)))+((IF($D$397&gt;=3*$D$393,2*(1.2*$AQ423*$D$393*$D$392)*($G423-1),2*(($D$397-$D$393/2-(IF($D$396="Oversized",IF($D$393&lt;=0.875,0.125,IF($D$393=1,0.1875,IF($D$393&gt;=1.125,0.25))),0)))/2*$AQ423*$D$392)*($G423-1)))),2*1.2*$AQ423*$D$392*$D$393*$G423)</f>
        <v>301.2375</v>
      </c>
      <c r="BE423" s="322" t="n">
        <f aca="false">0.4*$D$389*(2*(($G423-1)*$D$397+(2*$D$399))*$D$392)</f>
        <v>221.4</v>
      </c>
      <c r="BF423" s="322" t="n">
        <f aca="false">MIN(0.3*$AQ423*((2*(($G423-1)*$D$397+(2*$D$399))*$D$392)-2*($G423*$AS423*$D$392)),0.4*$D$389*(2*(($G423-1)*$D$397+(2*$D$399))*$D$392))</f>
        <v>181.884375</v>
      </c>
      <c r="BG423" s="322" t="n">
        <f aca="false">0.3*$AQ423*(2*(($D$399+($G423-1)*$D$397)-(($G423-1)*$AS423+$AS423/2))*$D$392)+0.5*$AQ423*(2*((2*$D$390+$AG423-$D$398)/2-$AS423/2)*$D$392)</f>
        <v>193.7925</v>
      </c>
      <c r="BH423" s="323" t="n">
        <f aca="false">LOOKUP($G423,$CB$4:$CB$15,$CD$4:$CD$15)</f>
        <v>0.154164749194662</v>
      </c>
      <c r="BI423" s="323" t="n">
        <f aca="false">LOOKUP($G423,$CB$4:$CB$15,$CE$4:$CE$15)</f>
        <v>0.146341463414634</v>
      </c>
      <c r="BJ423" s="326" t="n">
        <f aca="false">LOOKUP($G423,$CB$4:$CB$15,$CF$4:$CF$15)</f>
        <v>0.968578563972478</v>
      </c>
      <c r="BK423" s="323" t="n">
        <f aca="false">IF($F423&gt;0,((IF((IF((0.928*(1+2*$BI423))/$BJ423&lt;1,1,(0.928*(1+2*$BI423))/$BJ423))/(SIN((IF($F423&gt;0,90-(ATAN($E423/$F423)*(180/PI())),0))*PI()/180)+(IF((0.928*(1+2*$BI423))/$BJ423&lt;1,1,(0.928*(1+2*$BI423))/$BJ423))*COS((IF($F423&gt;0,90-(ATAN($E423/$F423)*(180/PI())),0))*PI()/180))&lt;1,1,(IF((0.928*(1+2*$BI423))/$BJ423&lt;1,1,(0.928*(1+2*$BI423))/$BJ423))/(SIN((IF($F423&gt;0,90-(ATAN($E423/$F423)*(180/PI())),0))*PI()/180)+(IF((0.928*(1+2*$BI423))/$BJ423&lt;1,1,(0.928*(1+2*$BI423))/$BJ423))*COS((IF($F423&gt;0,90-(ATAN($E423/$F423)*(180/PI())),0))*PI()/180))))*$BJ423),"---")</f>
        <v>0.968578563972478</v>
      </c>
      <c r="BL423" s="323" t="n">
        <f aca="false">((((SQRT($E423^2+$F423^2))/2)/(MAX($BJ423,$BK423)*1*$M423))/16)</f>
        <v>0.0203198249311756</v>
      </c>
      <c r="BM423" s="322" t="n">
        <f aca="false">IF($E423&gt;0,((MIN(2*$N423*16*MAX($BJ423,$BK423)*1*$M423,2*(MIN(0.4*$D$388*$AG423/((SQRT(2)/2)*0.3*70*2),0.4*$D$389*$D$392/((SQRT(2)/2)*0.3*70)))*16*MAX($BJ423,$BK423)*1*$M423))*COS((IF($F423&gt;0,90-(ATAN($E423/$F423)*(180/PI())),0))*PI()/180)),"---")</f>
        <v>116.180873014216</v>
      </c>
      <c r="BN423" s="322" t="n">
        <f aca="false">IF($F423&gt;0,((MIN(2*$N423*16*MAX($BJ423,$BK423)*1*$M423,2*(MIN(0.4*$D$388*$AG423/((SQRT(2)/2)*0.3*70*2),0.4*$D$389*$D$392/((SQRT(2)/2)*0.3*70)))*16*MAX($BJ423,$BK423)*1*$M423))*SIN((IF($F423&gt;0,90-(ATAN($E423/$F423)*(180/PI())),0))*PI()/180)),"---")</f>
        <v>26.3664919267099</v>
      </c>
      <c r="BO423" s="322" t="n">
        <f aca="false">0.4*$D$389*(2*(($G423-1)*$D$397+(2*$D$399))*$D$392)</f>
        <v>221.4</v>
      </c>
      <c r="BP423" s="322" t="n">
        <f aca="false">(0.6*$D$389*(2*(($G423-1)*$D$397+(2*$D$399))*$D$392))*IF(1-($E423/$BO423)^2&gt;0,(1-($E423/$BO423)^2),0.0001)</f>
        <v>331.025960402168</v>
      </c>
      <c r="BQ423" s="322" t="n">
        <f aca="false">IF($D423="Column",0.4*$D$388*($AF423*$AG423),"---")</f>
        <v>163.1088</v>
      </c>
      <c r="BR423" s="322" t="n">
        <f aca="false">IF($D423="Column",(0.6*$D$388*$AE423)*IF(1-($E423/$BQ423)^2&gt;0,(1-($E423/$BQ423)^2),0.0001),"---")</f>
        <v>530.340911851919</v>
      </c>
      <c r="BS423" s="322" t="n">
        <f aca="false">IF($D423="Column",0.3*$AR423*(2*($D$391-$D$400)*$AG423)+0.5*$AR423*((($G423-1)*$D$397+2*$D$399)*$AG423),"---")</f>
        <v>328.483</v>
      </c>
      <c r="BT423" s="322" t="str">
        <f aca="false">IF(AND($J423&gt;0,$K423&gt;0,$L423=0),0.4*$D$388*(($AF423-$K423)*$AG423),"---")</f>
        <v>---</v>
      </c>
      <c r="BU423" s="322" t="str">
        <f aca="false">IF(AND($J423&gt;0,$K423&gt;0,$L423=0),($AE423-($AH423*$AI423+($K423-$AI423)*$AG423)),"---")</f>
        <v>---</v>
      </c>
      <c r="BV423" s="322" t="str">
        <f aca="false">IF(AND($J423&gt;0,$K423&gt;0,$L423=0),(0.6*$D$388*($AE423-($AH423*$AI423+($K423-$AI423)*$AG423)))*IF(1-($E423/$BT423)^2&gt;0,(1-($E423/$BT423)^2),0.0001),"---")</f>
        <v>---</v>
      </c>
      <c r="BW423" s="322" t="str">
        <f aca="false">IF(AND($J423&gt;0,$K423&gt;0,$L423=0),0.3*$AR423*((($H423-$K423)+($G423-1)*$D$397+$D$399)*$AG423)+0.5*$AR423*(($D$391-$D$400)*$AG423),"---")</f>
        <v>---</v>
      </c>
      <c r="BX423" s="322" t="str">
        <f aca="false">IF(AND($J423&gt;0,$K423&gt;0,$L423=0),(0.3*$AR423*(2*($D$391-$D$400)*$AG423)+0.5*$AR423*((($G423-1)*$D$397+2*$D$399)*$AG423)),"---")</f>
        <v>---</v>
      </c>
      <c r="BY423" s="322" t="str">
        <f aca="false">IF(AND($J423&gt;0,$K423&gt;0,$L423=0),(0.3*$AR423*(($D$391-$D$400)*$AG423)+0.5*$AR423*((($H423-$K423)+($G423-1)*$D$397+$D$399)*$AG423))*IF(1-($E423/$BW423)^2&gt;0,(1-($E423/$BW423)^2),0.0001),"---")</f>
        <v>---</v>
      </c>
      <c r="BZ423" s="322" t="str">
        <f aca="false">IF(AND($J423&gt;0,$K423&gt;0,$L423=0),($AF423-$K423),"---")</f>
        <v>---</v>
      </c>
      <c r="CA423" s="322" t="str">
        <f aca="false">IF(AND($J423&gt;0,$K423&gt;0,$L423=0),IF($J423&gt;0,MIN(15700*(IF(($J423/$AF423)&lt;=1,2*($J423/$AF423),1+($J423/$AF423)))*(IF(($J423/$BZ423)&lt;=1,2.2*(1/($J423/$BZ423))^1.65,2.2*(1/($J423/$BZ423))))*($AG423/$BZ423)^2,0.6*$D$388)*IF(1-$F423/(0.6*$D$388*$BU423)&gt;0,(1-$F423/(0.6*$D$388*$BU423)),0.0001)*(($AH423*$AI423^3/12+$AH423*$AI423*((($AH423*$AI423^2/2+($BZ423-$AI423)*$AG423*($AI423+($BZ423-$AI423)/2))/(($BZ423-$AI423)*$AG423+$AH423*$AI423))-$AI423/2)^2+$AG423*($BZ423-$AI423)^3/12+($BZ423-$AI423)*$AG423*($AI423+($BZ423-$AI423)/2-(($AH423*$AI423^2/2+($BZ423-$AI423)*$AG423*($AI423+($BZ423-$AI423)/2))/(($BZ423-$AI423)*$AG423+$AH423*$AI423)))^2)/($BZ423-(($AH423*$AI423^2/2+($BZ423-$AI423)*$AG423*($AI423+($BZ423-$AI423)/2))/(($BZ423-$AI423)*$AG423+$AH423*$AI423))))/($J423+$D$400),"---"),"---")</f>
        <v>---</v>
      </c>
      <c r="CB423" s="322" t="str">
        <f aca="false">IF(AND($J423&gt;0,$K423&gt;0,$L423&gt;0),0.4*$D$388*(($AF423-($K423+$L423))*$AG423),"---")</f>
        <v>---</v>
      </c>
      <c r="CC423" s="322" t="str">
        <f aca="false">IF(AND($J423&gt;0,$K423&gt;0,$L423&gt;0),(($AF423-($K423+$L423))*$AG423),"---")</f>
        <v>---</v>
      </c>
      <c r="CD423" s="322" t="str">
        <f aca="false">IF(AND($J423&gt;0,$K423&gt;0,$L423&gt;0),(0.6*$D$388*(($AF423-($K423+$L423))*$AG423))*IF(1-($E423/$CB423)^2&gt;0,(1-($E423/$CB423)^2),0.0001),"---")</f>
        <v>---</v>
      </c>
      <c r="CE423" s="322" t="str">
        <f aca="false">IF(AND($J423&gt;0,$K423&gt;0,$L423&gt;0),0.3*$AR423*((($H423-$K423)+($G423-1)*$D$397+$D$399)*$AG423)+0.5*$AR423*(($D$391-$D$400)*$AG423),"---")</f>
        <v>---</v>
      </c>
      <c r="CF423" s="322" t="str">
        <f aca="false">IF(AND($J423&gt;0,$K423&gt;0,$L423&gt;0),(0.3*$AR423*(2*($D$391-$D$400)*$AG423)+0.5*$AR423*((($G423-1)*$D$397+2*$D$399)*$AG423)),"---")</f>
        <v>---</v>
      </c>
      <c r="CG423" s="322" t="str">
        <f aca="false">IF(AND($J423&gt;0,$K423&gt;0,$L423&gt;0),(0.3*$AR423*(($D$391-$D$400)*$AG423)+0.5*$AR423*((($H423-$K423)+($G423-1)*$D$397+$D$399)*$AG423))*IF(1-($E423/$CE423)^2&gt;0,(1-($E423/$CE423)^2),0.0001),"---")</f>
        <v>---</v>
      </c>
      <c r="CH423" s="322" t="str">
        <f aca="false">IF(AND($J423&gt;0,$K423&gt;0,$L423&gt;0),($AF423-($K423+$L423)),"---")</f>
        <v>---</v>
      </c>
      <c r="CI423" s="322" t="str">
        <f aca="false">IF(AND($J423&gt;0,$K423&gt;0,$L423&gt;0),MIN(33820*$AG423^2/($J423*$CH423)*(3.5-7.5*((MAX($K423,$L423))/$AF423)),0.6*$D$388)*IF(1-$F423/(0.6*$D$388*$CC423)&gt;0,(1-$F423/(0.6*$D$388*$CC423)),0.0001)*(($AG423*$CH423^3/12)/($CH423/2))/($J423+$D$400),"---")</f>
        <v>---</v>
      </c>
      <c r="CJ423" s="322" t="n">
        <f aca="false">(2*(IF($D$394="A325",IF($D$395="N",21,IF($D$395="X",30,IF($D$396="Standard",17,15))),IF($D$394="A490",IF($D$395="N",28,IF($D$395="X",40,IF($D$396="Standard",21,18)))))*(PI()*$D$393^2/4)))</f>
        <v>20.4448959409398</v>
      </c>
      <c r="CK423" s="322" t="n">
        <f aca="false">($G423*$CJ423)*(COS(IF($F423&gt;0,90-(ATAN($E423/$F423)*(180/PI())),0)*PI()/180))</f>
        <v>139.565352021858</v>
      </c>
      <c r="CL423" s="322" t="n">
        <f aca="false">($G423*$CJ423)*(SIN(IF($F423&gt;0,90-(ATAN($E423/$F423)*(180/PI())),0)*PI()/180))</f>
        <v>31.6734470301535</v>
      </c>
      <c r="CM423" s="322" t="n">
        <f aca="false">MIN((IF($D$399&gt;=1.5*$D$393,2*(1.2*$AQ423*$D$393*$D$392)*1,2*(0.5*$AQ423*($D$399-(IF($D$396="Oversized",IF($D$393&lt;=0.875,0.0625,IF($D$393=1,0.125,IF($D$393&gt;=1.125,0.125))),0)))*$D$392)*1))+(IF($D$397&gt;=3*$D$393,2*(1.2*$AQ423*$D$393*$D$392)*($G423-1),2*(($D$397-$D$393/2-(IF($D$396="Oversized",IF($D$393&lt;=0.875,0.125,IF($D$393=1,0.1875,IF($D$393&gt;=1.125,0.25))),0)))/2*$AQ423*$D$392)*($G423-1))),2*1.2*$AQ423*$D$392*$D$393*$G423)</f>
        <v>301.2375</v>
      </c>
      <c r="CN423" s="322" t="n">
        <f aca="false">(MIN((IF(($D$391-$I423)&gt;=1.5*$D$393,2*(1.2*$AQ423*$D$393*$D$392)*$G423,2*(0.5*$AQ423*(($D$391-$I423)-(IF($D$396="Oversized",IF($D$393&lt;=0.875,0.0625,IF($D$393=1,0.125,IF($D$393&gt;=1.125,0.125))),0)))*$D$392)*$G423))+0,2*1.2*$AQ423*$D$392*$D$393*$G423))*IF(1-($E423/$CM423)^2&gt;0,(1-($E423/$CM423)^2),0.0001)</f>
        <v>319.16644598568</v>
      </c>
      <c r="CO423" s="322" t="n">
        <f aca="false">0.4*$D$389*(2*(($G423-1)*$D$397+(2*$D$399))*$D$392)</f>
        <v>221.4</v>
      </c>
      <c r="CP423" s="322" t="n">
        <f aca="false">MIN(0.3*$AQ423*((2*(($G423-1)*$D$397+(2*$D$399))*$D$392)-2*($G423*$AS423*$D$392)),0.4*$D$389*(2*(($G423-1)*$D$397+(2*$D$399))*$D$392))</f>
        <v>181.884375</v>
      </c>
      <c r="CQ423" s="322" t="n">
        <f aca="false">(0.6*$D$389*(2*(($G423-1)*$D$397+(2*$D$399))*$D$392))*IF(1-($E423/$CO423)^2&gt;0,(1-($E423/$CO423)^2),0.0001)</f>
        <v>331.025960402168</v>
      </c>
      <c r="CR423" s="322" t="n">
        <f aca="false">(MIN(0.5*$AQ423*MIN(((2*(($G423-1)*$D$397+(2*$D$399))*$D$392)-2*($G423*($AS423+0.0625)*$D$392)),(0.85*2*(($G423-1)*$D$397+(2*$D$399))*$D$392)),0.6*$D$389*(2*(($G423-1)*$D$397+(2*$D$399))*$D$392)))*IF(1-($E423/$CP423)^2&gt;0,(1-($E423/$CP423)^2),0.0001)</f>
        <v>292.217952054347</v>
      </c>
      <c r="CS423" s="322" t="n">
        <f aca="false">0.3*$AQ423*(2*(($D$399+($G423-1)*$D$397)-(($G423-1)*$AS423+$AS423/2))*$D$392)+0.5*$AQ423*(2*(($D$391-$I423)-$AS423/2)*$D$392)</f>
        <v>194.11875</v>
      </c>
      <c r="CT423" s="322" t="n">
        <f aca="false">(0.3*$AQ423*(2*(($D$391-$I423)-$AS423/2)*$D$392)+0.5*$AQ423*(2*(($D$399+($G423-1)*$D$397)-(($G423-1)*$AS423+$AS423/2))*$D$392))*IF(1-($E423/$CS423)^2&gt;0,(1-($E423/$CS423)^2),0.0001)</f>
        <v>298.345808924993</v>
      </c>
      <c r="CU423" s="322" t="n">
        <f aca="false">(0.3*$AQ423*(2*(2*(($D$391-$I423)-$AS423/2))*$D$392)+0.5*$AQ423*(2*(($G423-1)*$D$397-($G423-1)*$AS423)*$D$392))</f>
        <v>296.071875</v>
      </c>
      <c r="CV423" s="322" t="n">
        <f aca="false">IF($D423="Column",MIN((1.2*$AR423*$D$393*$AG423*(1))+(IF($D$397&gt;=3*$D$393,(1.2*$AR423*$D$393*$AG423)*($G423-1),($D$397-$D$393/2-0)/2*$AR423*$AG423*($G423-1))),1.2*$AR423*$AG423*$D$393*$G423),"---")</f>
        <v>200.361</v>
      </c>
      <c r="CW423" s="322" t="n">
        <f aca="false">IF($D423="Column",((MIN((IF(($I423-$D$400)&gt;=1.5*$D$393,1.2*$AR423*$D$393*$AG423*1,0.5*$AR423*(($I423-$D$400)-0)*$AG423*1))+(IF($D$397&gt;=3*$D$393,(1.2*$AR423*$D$393*$AG423)*($G423-1),($D$397-$D$393/2-0)/2*$AR423*$AG423*($G423-1))),1.2*$AR423*$AG423*$D$393*$G423))*IF(1-($E423/$CV423)^2&gt;0,(1-($E423/$CV423)^2),0.0001)),"---")</f>
        <v>199.569786916416</v>
      </c>
      <c r="CX423" s="322" t="n">
        <f aca="false">IF($D423="Column",0.4*$D$388*($AF423*$AG423),"---")</f>
        <v>163.1088</v>
      </c>
      <c r="CY423" s="322" t="n">
        <f aca="false">IF($D423="Column",MIN(0.3*$AR423*(($AF423-$G423*$AT423)*$AG423),0.4*$D$388*($AF423*$AG423)),"---")</f>
        <v>143.421675</v>
      </c>
      <c r="CZ423" s="322" t="n">
        <f aca="false">IF($D423="Column",(0.6*$D$388*$AE423)*IF(1-($E423/$CX423)^2&gt;0,(1-($E423/$CX423)^2),0.0001),"---")</f>
        <v>530.340911851919</v>
      </c>
      <c r="DA423" s="322" t="n">
        <f aca="false">IF($D423="Column",(MIN(0.5*$AR423*(MIN($AE423-($G423*($AT423+0.0625))*$AG423,0.85*$AE423)),0.6*$D$388*$AE423))*IF(1-($E423/$CY423)^2&gt;0,(1-($E423/$CY423)^2),0.0001),"---")</f>
        <v>529.408239835717</v>
      </c>
      <c r="DB423" s="322" t="n">
        <f aca="false">IF($D423="Column",0.3*$AR423*(2*(($I423-$D$400)-$AT423/2)*$AG423)+0.5*$AR423*((($G423-1)*$D$397-($G423-1)*$AT423)*$AG423),"---")</f>
        <v>185.538375</v>
      </c>
      <c r="DC423" s="322" t="str">
        <f aca="false">IF(AND($J423&gt;0,$K423&gt;0,$L423=0),MIN((IF(($H423-$K423)&gt;=1.5*$D$393,1.2*$AR423*$D$393*$AG423*1,0.5*$AR423*(($H423-$K423)-0)*$AG423*1))+(IF($D$397&gt;=3*$D$393,1.2*$AR423*$D$393*$AG423*($G423-1),($D$397-$D$393/2-0)/2*$AR423*$AG423*($G423-1))),1.2*$AR423*$AG423*$D$393*$G423),"---")</f>
        <v>---</v>
      </c>
      <c r="DD423" s="322" t="str">
        <f aca="false">IF(AND($J423&gt;0,$K423&gt;0,$L423=0),(MIN((IF(($I423-$D$400)&gt;=1.5*$D$393,1.2*$AR423*$D$393*$AG423*1,0.5*$AR423*(($I423-$D$400)-0)*$AG423*1))+(IF($D$397&gt;=3*$D$393,(1.2*$AR423*$D$393*$AG423)*($G423-1),($D$397-$D$393/2-0)/2*$AR423*$AG423*($G423-1))),1.2*$AR423*$AG423*$D$393*$G423))*IF(1-($E423/$DC423)^2&gt;0,(1-($E423/$DC423)^2),0.0001),"---")</f>
        <v>---</v>
      </c>
      <c r="DE423" s="322" t="str">
        <f aca="false">IF(AND($J423&gt;0,$K423&gt;0,$L423=0),0.4*$D$388*(($AF423-$K423)*$AG423),"---")</f>
        <v>---</v>
      </c>
      <c r="DF423" s="322" t="str">
        <f aca="false">IF(AND($J423&gt;0,$K423&gt;0,$L423=0),MIN(0.3*$AR423*((($AF423-$K423)-$G423*$AT423)*$AG423),0.4*$D$388*(($AF423-$K423)*$AG423)),"---")</f>
        <v>---</v>
      </c>
      <c r="DG423" s="322" t="str">
        <f aca="false">IF(AND($J423&gt;0,$K423&gt;0,$L423=0),($AE423-($AH423*$AI423+($K423-$AI423)*$AG423)),"---")</f>
        <v>---</v>
      </c>
      <c r="DH423" s="322" t="str">
        <f aca="false">IF(AND($J423&gt;0,$K423&gt;0,$L423=0),(0.6*$D$388*($AE423-($AH423*$AI423+($K423-$AI423)*$AG423)))*IF(1-($E423/$DE423)^2&gt;0,(1-($E423/$DE423)^2),0.0001),"---")</f>
        <v>---</v>
      </c>
      <c r="DI423" s="322" t="str">
        <f aca="false">IF(AND($J423&gt;0,$K423&gt;0,$L423=0),(MIN(0.5*$AR423*(MIN(($AE423-($AH423*$AI423+($K423-$AI423)*$AG423))-($G423*($AT423+0.0625))*$AG423,0.85*($AE423-($AH423*$AI423+($K423-$AI423)*$AG423)))),0.6*$D$388*($AE423-($AH423*$AI423+($K423-$AI423)*$AG423))))*IF(1-($E423/$DF423)^2&gt;0,(1-($E423/$DF423)^2),0.0001),"---")</f>
        <v>---</v>
      </c>
      <c r="DJ423" s="322" t="str">
        <f aca="false">IF(AND($J423&gt;0,$K423&gt;0,$L423=0),0.3*$AR423*((($H423-$K423)+($G423-1)*$D$397-(($G423-1)*$AT423+$AT423/2))*$AG423)+0.5*$AR423*((($I423-$D$400)-$AT423/2)*$AG423),"---")</f>
        <v>---</v>
      </c>
      <c r="DK423" s="322" t="str">
        <f aca="false">IF(AND($J423&gt;0,$K423&gt;0,$L423=0),(0.3*$AR423*(2*(($I423-$D$400)-$AT423/2)*$AG423)+0.5*$AR423*((($G423-1)*$D$397-($G423-1)*$AT423)*$AG423)),"---")</f>
        <v>---</v>
      </c>
      <c r="DL423" s="322" t="str">
        <f aca="false">IF(AND($J423&gt;0,$K423&gt;0,$L423=0),(0.3*$AR423*((($I423-$D$400)-$AT423/2)*$AG423)+0.5*$AR423*((($H423-$K423)+($G423-1)*$D$397-(($G423-1)*$AT423+$AT423/2))*$AG423))*IF(1-($E423/$DJ423)^2&gt;0,(1-($E423/$DJ423)^2),0.0001),"---")</f>
        <v>---</v>
      </c>
      <c r="DM423" s="322" t="str">
        <f aca="false">IF(AND($J423&gt;0,$K423&gt;0,$L423=0),($AF423-$K423),"---")</f>
        <v>---</v>
      </c>
      <c r="DN423" s="322" t="str">
        <f aca="false">IF(AND($J423&gt;0,$K423&gt;0,$L423=0),IF($J423&gt;0,MIN(15700*(IF(($J423/$AF423)&lt;=1,2*($J423/$AF423),1+($J423/$AF423)))*(IF(($J423/$DM423)&lt;=1,2.2*(1/($J423/$DM423))^1.65,2.2*(1/($J423/$DM423))))*($AG423/$DM423)^2,0.6*$D$388)*IF(1-$F423/(0.6*$D$388*$DG423)&gt;0,(1-$F423/(0.6*$D$388*$DG423)),0.0001)*(($AH423*$AI423^3/12+$AH423*$AI423*((($AH423*$AI423^2/2+($DM423-$AI423)*$AG423*($AI423+($DM423-$AI423)/2))/(($DM423-$AI423)*$AG423+$AH423*$AI423))-$AI423/2)^2+$AG423*($DM423-$AI423)^3/12+($DM423-$AI423)*$AG423*($AI423+($DM423-$AI423)/2-(($AH423*$AI423^2/2+($DM423-$AI423)*$AG423*($AI423+($DM423-$AI423)/2))/(($DM423-$AI423)*$AG423+$AH423*$AI423)))^2)/($DM423-(($AH423*$AI423^2/2+($DM423-$AI423)*$AG423*($AI423+($DM423-$AI423)/2))/(($DM423-$AI423)*$AG423+$AH423*$AI423))))/($J423+$D$400),"---"),"---")</f>
        <v>---</v>
      </c>
      <c r="DO423" s="322" t="str">
        <f aca="false">IF(AND($J423&gt;0,$K423&gt;0,$L423&gt;0),MIN((IF(($H423-$K423)&gt;=1.5*$D$393,1.2*$AR423*$D$393*$AG423*1,0.5*$AR423*(($H423-$K423)-0)*$AG423*1))+(IF($D$397&gt;=3*$D$393,1.2*$AR423*$D$393*$AG423*($G423-1),($D$397-$D$393/2-0)/2*$AR423*$AG423*($G423-1))),1.2*$AR423*$AG423*$D$393*$G423),"---")</f>
        <v>---</v>
      </c>
      <c r="DP423" s="322" t="str">
        <f aca="false">IF(AND($J423&gt;0,$K423&gt;0,$L423&gt;0),(MIN((IF(($I423-$D$400)&gt;=1.5*$D$393,1.2*$AR423*$D$393*$AG423*1,0.5*$AR423*(($I423-$D$400)-0)*$AG423*1))+(IF($D$397&gt;=3*$D$393,(1.2*$AR423*$D$393*$AG423)*($G423-1),($D$397-$D$393/2-0)/2*$AR423*$AG423*($G423-1))),1.2*$AR423*$AG423*$D$393*$G423))*IF(1-($E423/$DO423)^2&gt;0,(1-($E423/$DO423)^2),0.0001),"---")</f>
        <v>---</v>
      </c>
      <c r="DQ423" s="322" t="str">
        <f aca="false">IF(AND($J423&gt;0,$K423&gt;0,$L423&gt;0),0.4*$D$388*(($AF423-($K423+$L423))*$AG423),"---")</f>
        <v>---</v>
      </c>
      <c r="DR423" s="322" t="str">
        <f aca="false">IF(AND($J423&gt;0,$K423&gt;0,$L423&gt;0),MIN(0.3*$AR423*((($AF423-($K423+$L423))-$G423*$AT423)*$AG423),0.4*$D$388*(($AF423-($K423+$L423))*$AG423)),"---")</f>
        <v>---</v>
      </c>
      <c r="DS423" s="322" t="str">
        <f aca="false">IF(AND($J423&gt;0,$K423&gt;0,$L423&gt;0),(($AF423-($K423+$L423))*$AG423),"---")</f>
        <v>---</v>
      </c>
      <c r="DT423" s="322" t="str">
        <f aca="false">IF(AND($J423&gt;0,$K423&gt;0,$L423&gt;0),(0.6*$D$388*(($AF423-($K423+$L423))*$AG423))*IF(1-($E423/$DQ423)^2&gt;0,(1-($E423/$DQ423)^2),0.0001),"---")</f>
        <v>---</v>
      </c>
      <c r="DU423" s="322" t="str">
        <f aca="false">IF(AND($J423&gt;0,$K423&gt;0,$L423&gt;0),(MIN(0.5*$AR423*(MIN((($AF423-($K423+$L423))*$AG423)-($G423*($AT423+0.0625))*$AG423,0.85*(($AF423-($K423+$L423))*$AG423))),0.6*$D$388*(($AF423-($K423+$L423))*$AG423)))*IF(1-($E423/$DR423)^2&gt;0,(1-($E423/$DR423)^2),0.0001),"---")</f>
        <v>---</v>
      </c>
      <c r="DV423" s="322" t="str">
        <f aca="false">IF(AND($J423&gt;0,$K423&gt;0,$L423&gt;0),0.3*$AR423*((($H423-$K423)+($G423-1)*$D$397-(($G423-1)*$AT423+$AT423/2))*$AG423)+0.5*$AR423*((($I423-$D$400)-$AT423/2)*$AG423),"---")</f>
        <v>---</v>
      </c>
      <c r="DW423" s="322" t="str">
        <f aca="false">IF(AND($J423&gt;0,$K423&gt;0,$L423&gt;0),(0.3*$AR423*(2*(($I423-$D$400)-$AT423/2)*$AG423)+0.5*$AR423*((($G423-1)*$D$397-($G423-1)*$AT423)*$AG423)),"---")</f>
        <v>---</v>
      </c>
      <c r="DX423" s="322" t="str">
        <f aca="false">IF(AND($J423&gt;0,$K423&gt;0,$L423&gt;0),(0.3*$AR423*((($I423-$D$400)-$AT423/2)*$AG423)+0.5*$AR423*((($H423-$K423)+($G423-1)*$D$397-(($G423-1)*$AT423+$AT423/2))*$AG423))*IF(1-($E423/$DV423)^2&gt;0,(1-($E423/$DV423)^2),0.0001),"---")</f>
        <v>---</v>
      </c>
      <c r="DY423" s="322" t="str">
        <f aca="false">IF(AND($J423&gt;0,$K423&gt;0,$L423&gt;0),($AF423-($K423+$L423)),"---")</f>
        <v>---</v>
      </c>
      <c r="DZ423" s="322" t="str">
        <f aca="false">IF(AND($J423&gt;0,$K423&gt;0,$L423&gt;0),MIN(33820*$AG423^2/($J423*$DY423)*(3.5-7.5*((MAX($K423,$L423))/$AF423)),0.6*$D$388)*IF(1-$F423/(0.6*$D$388*$DS423)&gt;0,(1-$F423/(0.6*$D$388*$DS423)),0.0001)*(($AG423*$DY423^3/12)/($DY423/2))/($J423+$D$400),"---")</f>
        <v>---</v>
      </c>
      <c r="EA423" s="327" t="n">
        <f aca="false">IF($C423="","---",1)</f>
        <v>1</v>
      </c>
      <c r="EB423" s="327" t="str">
        <f aca="false">IF($R423="**No**",1,"---")</f>
        <v>---</v>
      </c>
      <c r="EC423" s="327" t="str">
        <f aca="false">IF(AND($E423&gt;0,$F423=0),IF($E423&gt;$BM423*$D$401,1,"---"),IF(AND($E423=0,$F423&gt;0),IF($F423&gt;$BN423*$D$401,1,"---"),IF(AND($E423&gt;0,$F423&gt;0),IF(OR($E423&gt;$BM423*$D$401,$F423&gt;$BN423*$D$401),1,"---"),IF(AND($E423=0,$F423=0),"---"))))</f>
        <v>---</v>
      </c>
      <c r="ED423" s="327" t="str">
        <f aca="false">IF(AND($E423&gt;0,$F423=0),IF(OR($E423&gt;$AW423*$D$401,$E423&gt;$CK423*$D$401),1,"---"),IF(AND($E423=0,$F423&gt;0),IF(OR($F423&gt;$AY423*$D$401,$F423&gt;$CL423*$D$401),1,"---"),IF(AND($E423&gt;0,$F423&gt;0),IF(OR($E423&gt;$AW423*$D$401,$E423&gt;$CK423*$D$401,$F423&gt;$AY423*$D$401,$F423&gt;$CL423*$D$401),1,"---"),IF(AND($E423=0,$F423=0),"---"))))</f>
        <v>---</v>
      </c>
      <c r="EE423" s="327" t="str">
        <f aca="false">IF($F423&gt;0,IF($F423&gt;$BC423*$D$401,1,"---"),"---")</f>
        <v>---</v>
      </c>
      <c r="EF423" s="327" t="str">
        <f aca="false">IF($D423="Column","---",IF($E423&gt;0,IF(AND($J423&gt;0,$K423&gt;0,$L423=0),IF($E423&gt;MIN($CA423,$DN423)*$D$401,1,"---"),IF($E423&gt;MIN($CI423,$DZ423)*$D$401,1,"---")),"---"))</f>
        <v>---</v>
      </c>
      <c r="EG423" s="328" t="str">
        <f aca="false">IF($D423="Column","---",IF($E423&gt;0,IF(AND($J423&gt;0,$K423&gt;0,$L423=0),IF($E423&gt;MIN($BW423,$DJ423)*$D$401,1,"---"),IF($E423&gt;MIN($CE423,$DV423)*$D$401,1,"---")),"---"))</f>
        <v>---</v>
      </c>
    </row>
    <row r="424" customFormat="false" ht="12.75" hidden="false" customHeight="false" outlineLevel="0" collapsed="false">
      <c r="A424" s="318" t="s">
        <v>672</v>
      </c>
      <c r="B424" s="318" t="s">
        <v>655</v>
      </c>
      <c r="C424" s="318" t="s">
        <v>673</v>
      </c>
      <c r="D424" s="319" t="s">
        <v>657</v>
      </c>
      <c r="E424" s="320" t="n">
        <v>26.4795</v>
      </c>
      <c r="F424" s="320" t="n">
        <v>25.8758</v>
      </c>
      <c r="G424" s="321" t="n">
        <f aca="false">IF($D424="Column",IF(($AF424-$H424-$D$399-$N424-$AJ424)/$D$397+1-FLOOR((($AF424-$H424-$D$399-$N424-$AJ424)/$D$397+1),1)&gt;=0.95,FLOOR((($AF424-$H424-$D$399-$N424-$AJ424)/$D$397+1),1)+1,FLOOR((($AF424-$H424-$D$399-$N424-$AJ424)/$D$397+1),1)),MIN(IF(($AF424-$H424-$D$399-$N424-$AJ424)/$D$397+1-FLOOR((($AF424-$H424-$D$399-$N424-$AJ424)/$D$397+1),1)&gt;=0.95,FLOOR((($AF424-$H424-$D$399-$N424-$AJ424)/$D$397+1),1)+1,FLOOR((($AF424-$H424-$D$399-$N424-$AJ424)/$D$397+1),1)),IF(($AL424-$H424-$D$399-$N424-$AP424)/$D$397+1-FLOOR((($AL424-$H424-$D$399-$N424-$AP424)/$D$397+1),1)&gt;=0.95,FLOOR((($AL424-$H424-$D$399-$N424-$AP424)/$D$397+1),1)+1,FLOOR((($AL424-$H424-$D$399-$N424-$AP424)/$D$397+1),1))))</f>
        <v>6</v>
      </c>
      <c r="H424" s="322" t="n">
        <f aca="false">MAX(IF(($AJ424+$N424+$D$399-INT($AJ424+$N424+$D$399))*100&lt;=25,25,IF(($AJ424+$N424+$D$399-INT($AJ424+$N424+$D$399))*100&lt;=50,50,IF(($AJ424+$N424+$D$399-INT($AJ424+$N424+$D$399))*100&lt;=75,75,IF(($AJ424+$N424+$D$399-INT($AJ424+$N424+$D$399))*100&lt;=100,100))))*1/100+INT($AJ424+$N424+$D$399),IF($D424="Column",0,IF(($AP424+$D$399-INT($AP424+$D$399))*100&lt;=25,25,IF(($AP424+$D$399-INT($AP424+$D$399))*100&lt;=50,50,IF(($AP424+$D$399-INT($AP424+$D$399))*100&lt;=75,75,IF(($AP424+$D$399-INT($AP424+$D$399))*100&lt;=100,100))))*1/100+INT($AP424+$D$399)),IF($AF424&gt;9,3,2.5))</f>
        <v>3</v>
      </c>
      <c r="I424" s="322" t="n">
        <f aca="false">IF($D$391=3,1.75,IF($D$391=3.5,2,IF($D$391=4,2.5,IF($D$391=5,3,IF($D$391=6,3.5,IF($D$391=7,4,IF($D$391=8,4.5,IF($D$391=9,5))))))))</f>
        <v>2</v>
      </c>
      <c r="J424" s="322" t="n">
        <f aca="false">IF($D424="Column",0,IF(($AN424/2-INT($AN424/2))*100&lt;=25,25,IF(($AN424/2-INT($AN424/2))*100&lt;=50,50,IF(($AN424-INT($AN424/2))*100&lt;=75,75,IF(($AN424/2-INT($AN424/2))*100&lt;=100,100))))*1/100+INT($AN424/2))</f>
        <v>0</v>
      </c>
      <c r="K424" s="322" t="n">
        <f aca="false">IF($D424="Column",0,IF((MAX($AJ424,$AP424)-INT(MAX($AJ424,$AP424)))*100&lt;=25,25,IF((MAX($AJ424,$AP424)-INT(MAX($AJ424,$AP424)))*100&lt;=50,50,IF((MAX($AJ424,$AP424)-INT(MAX($AJ424,$AP424)))*100&lt;=75,75,IF((MAX($AJ424,$AP424)-INT(MAX($AJ424,$AP424)))*100&lt;=100,100))))*1/100+INT(MAX($AJ424,$AP424)))</f>
        <v>0</v>
      </c>
      <c r="L424" s="322" t="n">
        <f aca="false">IF($D424="Column",0,IF($AF424&lt;$AL424-$AP424,0,IF((MAX($AF424-$AL424+$AP424,0)-INT(MAX($AF424-$AL424+$AP424,0)))*100&lt;=25,25,IF((MAX($AF424-$AL424+$AP424,0)-INT(MAX($AF424-$AL424+$AP424,0)))*100&lt;=50,50,IF((MAX($AF424-$AL424+$AP424,0)-INT(MAX($AF424-$AL424+$AP424,0)))*100&lt;=75,75,IF((MAX($AF424-$AL424+$AP424,0)-INT(MAX($AF424-$AL424+$AP424,0)))*100&lt;=100,100))))*1/100+INT(MAX($AF424-$AL424+$AP424,0))))</f>
        <v>0</v>
      </c>
      <c r="M424" s="323" t="n">
        <f aca="false">LOOKUP($G424,$CB$4:$CB$15,$CC$4:$CC$15)</f>
        <v>17.5</v>
      </c>
      <c r="N424" s="324" t="n">
        <f aca="false">(IF(MAX($D$392,$AG424)&lt;=0.25,0.125,IF(MAX($D$392,$AG424)&lt;=0.5,0.1875,IF(MAX($D$392,$AG424)&lt;=0.75,0.25,IF(MAX($D$392,$AG424)&gt;0.75,0.3125)))))</f>
        <v>0.25</v>
      </c>
      <c r="O424" s="323" t="n">
        <f aca="false">MIN(0.4*$D$388*$AG424/((SQRT(2)/2)*0.3*70*2),0.4*$D$389*$D$392/((SQRT(2)/2)*0.3*70))</f>
        <v>0.266680271761784</v>
      </c>
      <c r="P424" s="323" t="n">
        <f aca="false">IF($E424=0,"---",$E424/(MIN($S424,$U424,$W424,$Y424,$AA424,$AC424)))</f>
        <v>0.301813297137797</v>
      </c>
      <c r="Q424" s="323" t="n">
        <f aca="false">IF($F424=0,"---",$F424/MIN($T424,$V424,$X424,$Z424,$AB424,$AD424))</f>
        <v>1.24164163481594</v>
      </c>
      <c r="R424" s="329" t="str">
        <f aca="false">IF(AND($E424&gt;0,$F424=0),IF($P424&lt;=$D$401,"Yes","**No**"),IF(AND($E424=0,$F424&gt;0),IF($Q424&lt;=$D$401,"Yes","**No**"),IF(AND($E424&gt;0,$F424&gt;0),IF(AND($P424&lt;=$D$401,$Q424&lt;=$D$401),"Yes","**No**"),IF(AND($E424=0,$F424=0),"Yes"))))</f>
        <v>**No**</v>
      </c>
      <c r="S424" s="322" t="n">
        <f aca="false">IF($E424=0,"---",IF($D424="Column",MIN($AW424,$BD424,$BE424,$BF424,$BG424,$BM424,$BO424,$BQ424),"---"))</f>
        <v>99.325878928899</v>
      </c>
      <c r="T424" s="322" t="n">
        <f aca="false">IF($F424=0,"---",IF($D424="Column",MIN($AY424,$BC424,$BN424,$BP424,$BR424,$BS424),"---"))</f>
        <v>20.8399906015038</v>
      </c>
      <c r="U424" s="322" t="str">
        <f aca="false">IF($E424=0,"---",IF(AND($J424&gt;0,$K424&gt;0,$L424=0),MIN($AW424,$BD424,$BE424,$BF424,$BG424,$BM424,$BO424,$BT424,$BW424,$CA424),"---"))</f>
        <v>---</v>
      </c>
      <c r="V424" s="322" t="str">
        <f aca="false">IF($F424=0,"---",IF(AND($J424&gt;0,$K424&gt;0,$L424=0),MIN($AY424,$BC424,$BN424,$BP424,$BV424,$BX424,$BY424),"---"))</f>
        <v>---</v>
      </c>
      <c r="W424" s="322" t="str">
        <f aca="false">IF($E424=0,"---",IF(AND($J424&gt;0,$K424&gt;0,$L424&gt;0),MIN($AW424,$BD424,$BE424,$BF424,$BG424,$BM424,$BO424,$CB424,$CE424,$CI424),"---"))</f>
        <v>---</v>
      </c>
      <c r="X424" s="322" t="str">
        <f aca="false">IF($F424=0,"---",IF(AND($J424&gt;0,$K424&gt;0,$L424&gt;0),MIN($AY424,$BC424,$BN424,$BP424,$CD424,$CF424,$CG424),"---"))</f>
        <v>---</v>
      </c>
      <c r="Y424" s="322" t="n">
        <f aca="false">IF($E424=0,"---",IF($D424="Column",MIN($AW424,$BD424,$BE424,$BF424,$BG424,$CK424,$CM424,$CO424,$CP424,$CS424,$CV424,$CX424,$CY424),"---"))</f>
        <v>87.7347030469317</v>
      </c>
      <c r="Z424" s="322" t="n">
        <f aca="false">IF($F424=0,"---",IF($D424="Column",MIN($AY424,$BC424,$CL424,$CN424,$CQ424,$CR424,$CT424,$CU424,$CW424,$CZ424,$DA424,$DB424),"---"))</f>
        <v>20.8399906015038</v>
      </c>
      <c r="AA424" s="322" t="str">
        <f aca="false">IF($E424=0,"---",IF(AND($J424&gt;0,$K424&gt;0,$L424=0),MIN($AW424,$BD424,$BE424,$BF424,$BG424,$CK424,$CM424,$CO424,$CP424,$CS424,$DC424,$DE424,$DF424,$DJ424,$DN424),"---"))</f>
        <v>---</v>
      </c>
      <c r="AB424" s="322" t="str">
        <f aca="false">IF($F424=0,"---",IF(AND($J424&gt;0,$K424&gt;0,$L424=0),MIN($AY424,$BC424,$CL424,$CN424,$CQ424,$CR424,$CT424,$CU424,$DD424,$DH424,$DI424,$DK424,$DL424),"---"))</f>
        <v>---</v>
      </c>
      <c r="AC424" s="322" t="str">
        <f aca="false">IF($E424=0,"---",IF(AND($J424&gt;0,$K424&gt;0,$L424&gt;0),MIN($AW424,$BD424,$BE424,$BF424,$BG424,$CK424,$CM424,$CO424,$CP424,$CS424,$DO424,$DQ424,$DR424,$DV424,$DZ424),"---"))</f>
        <v>---</v>
      </c>
      <c r="AD424" s="322" t="str">
        <f aca="false">IF($F424=0,"---",IF(AND($J424&gt;0,$K424&gt;0,$L424&gt;0),MIN($AY424,$BC424,$CL424,$CN424,$CQ424,$CR424,$CT424,$CU424,$DP424,$DT424,$DU424,$DW424,$DX424),"---"))</f>
        <v>---</v>
      </c>
      <c r="AE424" s="321" t="n">
        <f aca="false">VLOOKUP($C424,$EH$4:$EN$378,2,FALSE())</f>
        <v>32.7</v>
      </c>
      <c r="AF424" s="321" t="n">
        <f aca="false">VLOOKUP($C424,$EH$4:$EN$378,3,FALSE())</f>
        <v>21.5</v>
      </c>
      <c r="AG424" s="321" t="n">
        <f aca="false">VLOOKUP($C424,$EH$4:$EN$378,4,FALSE())</f>
        <v>0.55</v>
      </c>
      <c r="AH424" s="321" t="n">
        <f aca="false">VLOOKUP($C424,$EH$4:$EN$378,5,FALSE())</f>
        <v>12.3</v>
      </c>
      <c r="AI424" s="321" t="n">
        <f aca="false">VLOOKUP($C424,$EH$4:$EN$378,6,FALSE())</f>
        <v>0.875</v>
      </c>
      <c r="AJ424" s="321" t="n">
        <f aca="false">VLOOKUP($C424,$EH$4:$EN$378,7,FALSE())</f>
        <v>1.38</v>
      </c>
      <c r="AK424" s="321" t="n">
        <f aca="false">IF($D424="Column",0,VLOOKUP($D424,$EH$4:$EN$378,2,FALSE()))</f>
        <v>0</v>
      </c>
      <c r="AL424" s="321" t="n">
        <f aca="false">IF($D424="Column",0,VLOOKUP($D424,$EH$4:$EN$378,3,FALSE()))</f>
        <v>0</v>
      </c>
      <c r="AM424" s="321" t="n">
        <f aca="false">IF($D424="Column",0,VLOOKUP($D424,$EH$4:$EN$378,4,FALSE()))</f>
        <v>0</v>
      </c>
      <c r="AN424" s="321" t="n">
        <f aca="false">IF($D424="Column",0,VLOOKUP($D424,$EH$4:$EN$378,5,FALSE()))</f>
        <v>0</v>
      </c>
      <c r="AO424" s="321" t="n">
        <f aca="false">IF($D424="Column",0,VLOOKUP($D424,$EH$4:$EN$378,6,FALSE()))</f>
        <v>0</v>
      </c>
      <c r="AP424" s="321" t="n">
        <f aca="false">IF($D424="Column",0,VLOOKUP($D424,$EH$4:$EN$378,7,FALSE()))</f>
        <v>0</v>
      </c>
      <c r="AQ424" s="321" t="n">
        <f aca="false">IF($D$389=36,58,IF($D$389=50,65))</f>
        <v>58</v>
      </c>
      <c r="AR424" s="321" t="n">
        <f aca="false">IF($D$388=36,58,IF($D$388=50,65))</f>
        <v>58</v>
      </c>
      <c r="AS424" s="321" t="n">
        <f aca="false">IF($D$396="Standard",IF($D$393=0.75,0.8125,IF($D$393=0.875,0.9375,IF($D$393=1,1.0625,IF($D$393&gt;=1.125,$D$393+0.0625)))),IF($D$393=0.75,0.9375,IF($D$393=0.875,1.0625,IF($D$393=1,1.25,IF($D$393&gt;=1.125,$D$393+0.3125)))))</f>
        <v>0.9375</v>
      </c>
      <c r="AT424" s="321" t="n">
        <f aca="false">IF($D$393=0.75,0.8125,IF($D$393=0.875,0.9375,IF($D$393=1,1.0625,IF($D$393&gt;=1.125,$D$393+0.0625))))</f>
        <v>0.9375</v>
      </c>
      <c r="AU424" s="321" t="n">
        <f aca="false">IF($D$393=0.75,IF($D$394="A325",28,35),IF($D$393=0.875,IF($D$394="A325",39,49),IF($D$393=1,IF($D$394="A325",51,64),IF($D$393=1.125,IF($D$394="A325",56,80),IF($D$393=1.25,IF($D$394="A325",71,102),IF($D$393=1.375,IF($D$394="A325",85,121),IF($D$393=1.5,IF($D$394="A325",103,148))))))))</f>
        <v>39</v>
      </c>
      <c r="AV424" s="322" t="n">
        <f aca="false">(IF($D$394="A325",IF($D$395="N",21,IF($D$395="X",30,(IF($D$396="Standard",17,15)*IF(1-$F424/(2*$G424)/$AU424&gt;0,(1-$F424/(2*$G424)/$AU424),0.0001)))),IF($D$394="A490",IF($D$395="N",28,IF($D$395="X",40,(IF($D$396="Standard",21,18)*IF(1-$F424/(2*$G424)/$AU424&gt;0,(1-$F424/(2*$G424)/$AU424),0.0001))))))*(PI()*$D$393^2/4))</f>
        <v>9.65724707475563</v>
      </c>
      <c r="AW424" s="322" t="n">
        <f aca="false">(2*$G424)*$AV424</f>
        <v>115.886964897068</v>
      </c>
      <c r="AX424" s="322" t="n">
        <f aca="false">(IF($D$394="A325",IF($D$395="N",IF((44^2-4.39*(($E424/(2*$G424))/(PI()*$D$393^2/4))^2)&gt;0,SQRT(44^2-4.39*(($E424/(2*$G424))/(PI()*$D$393^2/4))^2),0.0001),IF($D$395="X",IF((44^2-2.15*(($E424/(2*$G424))/(PI()*$D$393^2/4))^2)&gt;0,SQRT(44^2-2.15*(($E424/(2*$G424))/(PI()*$D$393^2/4))^2),0.0001),44)),IF($D$394="A490",IF($D$395="N",IF((54^2-3.75*(($E424/(2*$G424))/(PI()*$D$393^2/4))^2)&gt;0,SQRT(54^2-3.75*(($E424/(2*$G424))/(PI()*$D$393^2/4))^2),0.0001),IF($D$395="X",IF((54^2-3.75*(($E424/(2*$G424))/(PI()*$D$393^2/4))^2)&gt;0,SQRT(54^2-3.75*(($E424/(2*$G424))/(PI()*$D$393^2/4))^2),0.0001),54))))*(PI()*$D$393^2/4))</f>
        <v>26.4581006294515</v>
      </c>
      <c r="AY424" s="322" t="n">
        <f aca="false">(2*$G424)*$AX424</f>
        <v>317.497207553418</v>
      </c>
      <c r="AZ424" s="322" t="n">
        <f aca="false">(IF($F424&gt;0,(1/(((($D$398-$AG424)/2-$D$392)-$D$393/2)/((MIN((2*$D$390+$AG424-$D$398)/2,1.25*(($D$398-$AG424)/2-$D$392)))+$D$393/2)))*($AX424/($F424/(2*$G424))-1),0))</f>
        <v>13.3037362880667</v>
      </c>
      <c r="BA424" s="323" t="n">
        <f aca="false">(SQRT(8*($F424/(2*$G424))*((($D$398-$AG424)/2-$D$392)-$D$393/2)/((MIN($D$397,$D$397/2+$D$399))*$D$389*(1+(1-$AS424/(MIN($D$397,$D$397/2+$D$399)))*(IF($AZ424&gt;=1,1,MIN(1,(1/(1-$AS424/(MIN($D$397,$D$397/2+$D$399))))*($AZ424/(1-$AZ424)))))))))</f>
        <v>0.417858654207367</v>
      </c>
      <c r="BB424" s="323" t="n">
        <f aca="false">((1/((1-$AS424/(MIN($D$397,$D$397/2+$D$399)))*(1+(((($D$398-$AG424)/2-$D$392)-$D$393/2)/((MIN((2*$D$390+$AG424-$D$398)/2,1.25*(($D$398-$AG424)/2-$D$392)))+$D$393/2))))*(((SQRT(8*$AX424*((($D$398-$AG424)/2-$D$392)-$D$393/2)/((MIN($D$397,$D$397/2+$D$399))*$D$389)))/$D$392)^2-1)))</f>
        <v>19.9405835801524</v>
      </c>
      <c r="BC424" s="322" t="n">
        <f aca="false">IF($BB424&lt;0,(2*$G424)*$AX424,IF($BB424&lt;=1,(2*$G424)*$AX424*($D$392/(SQRT(8*$AX424*((($D$398-$AG424)/2-$D$392)-$D$393/2)/((MIN($D$397,$D$397/2+$D$399))*$D$389))))^2*(1+(1-$AS424/(MIN($D$397,$D$397/2+$D$399)))*$BB424),IF($BB424&gt;1,(2*$G424)*$AX424*($D$392/(SQRT(8*$AX424*((($D$398-$AG424)/2-$D$392)-$D$393/2)/((MIN($D$397,$D$397/2+$D$399))*$D$389))))^2*(1+(1-$AS424/(MIN($D$397,$D$397/2+$D$399)))))))</f>
        <v>20.8399906015038</v>
      </c>
      <c r="BD424" s="322" t="n">
        <f aca="false">MIN(((IF($D$399&gt;=1.5*$D$393,2*(1.2*$AQ424*$D$393*$D$392)*1,2*(0.5*$AQ424*($D$399-(IF($D$396="Oversized",IF($D$393&lt;=0.875,0.0625,IF($D$393=1,0.125,IF($D$393&gt;=1.125,0.125))),0)))*$D$392)*1)))+((IF($D$397&gt;=3*$D$393,2*(1.2*$AQ424*$D$393*$D$392)*($G424-1),2*(($D$397-$D$393/2-(IF($D$396="Oversized",IF($D$393&lt;=0.875,0.125,IF($D$393=1,0.1875,IF($D$393&gt;=1.125,0.25))),0)))/2*$AQ424*$D$392)*($G424-1)))),2*1.2*$AQ424*$D$392*$D$393*$G424)</f>
        <v>255.5625</v>
      </c>
      <c r="BE424" s="322" t="n">
        <f aca="false">0.4*$D$389*(2*(($G424-1)*$D$397+(2*$D$399))*$D$392)</f>
        <v>189</v>
      </c>
      <c r="BF424" s="322" t="n">
        <f aca="false">MIN(0.3*$AQ424*((2*(($G424-1)*$D$397+(2*$D$399))*$D$392)-2*($G424*$AS424*$D$392)),0.4*$D$389*(2*(($G424-1)*$D$397+(2*$D$399))*$D$392))</f>
        <v>154.96875</v>
      </c>
      <c r="BG424" s="322" t="n">
        <f aca="false">0.3*$AQ424*(2*(($D$399+($G424-1)*$D$397)-(($G424-1)*$AS424+$AS424/2))*$D$392)+0.5*$AQ424*(2*((2*$D$390+$AG424-$D$398)/2-$AS424/2)*$D$392)</f>
        <v>167.746875</v>
      </c>
      <c r="BH424" s="323" t="n">
        <f aca="false">LOOKUP($G424,$CB$4:$CB$15,$CD$4:$CD$15)</f>
        <v>0.178115501519757</v>
      </c>
      <c r="BI424" s="323" t="n">
        <f aca="false">LOOKUP($G424,$CB$4:$CB$15,$CE$4:$CE$15)</f>
        <v>0.171428571428571</v>
      </c>
      <c r="BJ424" s="326" t="n">
        <f aca="false">LOOKUP($G424,$CB$4:$CB$15,$CF$4:$CF$15)</f>
        <v>0.991971341728181</v>
      </c>
      <c r="BK424" s="323" t="n">
        <f aca="false">IF($F424&gt;0,((IF((IF((0.928*(1+2*$BI424))/$BJ424&lt;1,1,(0.928*(1+2*$BI424))/$BJ424))/(SIN((IF($F424&gt;0,90-(ATAN($E424/$F424)*(180/PI())),0))*PI()/180)+(IF((0.928*(1+2*$BI424))/$BJ424&lt;1,1,(0.928*(1+2*$BI424))/$BJ424))*COS((IF($F424&gt;0,90-(ATAN($E424/$F424)*(180/PI())),0))*PI()/180))&lt;1,1,(IF((0.928*(1+2*$BI424))/$BJ424&lt;1,1,(0.928*(1+2*$BI424))/$BJ424))/(SIN((IF($F424&gt;0,90-(ATAN($E424/$F424)*(180/PI())),0))*PI()/180)+(IF((0.928*(1+2*$BI424))/$BJ424&lt;1,1,(0.928*(1+2*$BI424))/$BJ424))*COS((IF($F424&gt;0,90-(ATAN($E424/$F424)*(180/PI())),0))*PI()/180))))*$BJ424),"---")</f>
        <v>0.991971341728181</v>
      </c>
      <c r="BL424" s="323" t="n">
        <f aca="false">((((SQRT($E424^2+$F424^2))/2)/(MAX($BJ424,$BK424)*1*$M424))/16)</f>
        <v>0.0666480384708072</v>
      </c>
      <c r="BM424" s="322" t="n">
        <f aca="false">IF($E424&gt;0,((MIN(2*$N424*16*MAX($BJ424,$BK424)*1*$M424,2*(MIN(0.4*$D$388*$AG424/((SQRT(2)/2)*0.3*70*2),0.4*$D$389*$D$392/((SQRT(2)/2)*0.3*70)))*16*MAX($BJ424,$BK424)*1*$M424))*COS((IF($F424&gt;0,90-(ATAN($E424/$F424)*(180/PI())),0))*PI()/180)),"---")</f>
        <v>99.325878928899</v>
      </c>
      <c r="BN424" s="322" t="n">
        <f aca="false">IF($F424&gt;0,((MIN(2*$N424*16*MAX($BJ424,$BK424)*1*$M424,2*(MIN(0.4*$D$388*$AG424/((SQRT(2)/2)*0.3*70*2),0.4*$D$389*$D$392/((SQRT(2)/2)*0.3*70)))*16*MAX($BJ424,$BK424)*1*$M424))*SIN((IF($F424&gt;0,90-(ATAN($E424/$F424)*(180/PI())),0))*PI()/180)),"---")</f>
        <v>97.0613711734891</v>
      </c>
      <c r="BO424" s="322" t="n">
        <f aca="false">0.4*$D$389*(2*(($G424-1)*$D$397+(2*$D$399))*$D$392)</f>
        <v>189</v>
      </c>
      <c r="BP424" s="322" t="n">
        <f aca="false">(0.6*$D$389*(2*(($G424-1)*$D$397+(2*$D$399))*$D$392))*IF(1-($E424/$BO424)^2&gt;0,(1-($E424/$BO424)^2),0.0001)</f>
        <v>277.935206982143</v>
      </c>
      <c r="BQ424" s="322" t="n">
        <f aca="false">IF($D424="Column",0.4*$D$388*($AF424*$AG424),"---")</f>
        <v>170.28</v>
      </c>
      <c r="BR424" s="322" t="n">
        <f aca="false">IF($D424="Column",(0.6*$D$388*$AE424)*IF(1-($E424/$BQ424)^2&gt;0,(1-($E424/$BQ424)^2),0.0001),"---")</f>
        <v>689.239767373195</v>
      </c>
      <c r="BS424" s="322" t="n">
        <f aca="false">IF($D424="Column",0.3*$AR424*(2*($D$391-$D$400)*$AG424)+0.5*$AR424*((($G424-1)*$D$397+2*$D$399)*$AG424),"---")</f>
        <v>336.545</v>
      </c>
      <c r="BT424" s="322" t="str">
        <f aca="false">IF(AND($J424&gt;0,$K424&gt;0,$L424=0),0.4*$D$388*(($AF424-$K424)*$AG424),"---")</f>
        <v>---</v>
      </c>
      <c r="BU424" s="322" t="str">
        <f aca="false">IF(AND($J424&gt;0,$K424&gt;0,$L424=0),($AE424-($AH424*$AI424+($K424-$AI424)*$AG424)),"---")</f>
        <v>---</v>
      </c>
      <c r="BV424" s="322" t="str">
        <f aca="false">IF(AND($J424&gt;0,$K424&gt;0,$L424=0),(0.6*$D$388*($AE424-($AH424*$AI424+($K424-$AI424)*$AG424)))*IF(1-($E424/$BT424)^2&gt;0,(1-($E424/$BT424)^2),0.0001),"---")</f>
        <v>---</v>
      </c>
      <c r="BW424" s="322" t="str">
        <f aca="false">IF(AND($J424&gt;0,$K424&gt;0,$L424=0),0.3*$AR424*((($H424-$K424)+($G424-1)*$D$397+$D$399)*$AG424)+0.5*$AR424*(($D$391-$D$400)*$AG424),"---")</f>
        <v>---</v>
      </c>
      <c r="BX424" s="322" t="str">
        <f aca="false">IF(AND($J424&gt;0,$K424&gt;0,$L424=0),(0.3*$AR424*(2*($D$391-$D$400)*$AG424)+0.5*$AR424*((($G424-1)*$D$397+2*$D$399)*$AG424)),"---")</f>
        <v>---</v>
      </c>
      <c r="BY424" s="322" t="str">
        <f aca="false">IF(AND($J424&gt;0,$K424&gt;0,$L424=0),(0.3*$AR424*(($D$391-$D$400)*$AG424)+0.5*$AR424*((($H424-$K424)+($G424-1)*$D$397+$D$399)*$AG424))*IF(1-($E424/$BW424)^2&gt;0,(1-($E424/$BW424)^2),0.0001),"---")</f>
        <v>---</v>
      </c>
      <c r="BZ424" s="322" t="str">
        <f aca="false">IF(AND($J424&gt;0,$K424&gt;0,$L424=0),($AF424-$K424),"---")</f>
        <v>---</v>
      </c>
      <c r="CA424" s="322" t="str">
        <f aca="false">IF(AND($J424&gt;0,$K424&gt;0,$L424=0),IF($J424&gt;0,MIN(15700*(IF(($J424/$AF424)&lt;=1,2*($J424/$AF424),1+($J424/$AF424)))*(IF(($J424/$BZ424)&lt;=1,2.2*(1/($J424/$BZ424))^1.65,2.2*(1/($J424/$BZ424))))*($AG424/$BZ424)^2,0.6*$D$388)*IF(1-$F424/(0.6*$D$388*$BU424)&gt;0,(1-$F424/(0.6*$D$388*$BU424)),0.0001)*(($AH424*$AI424^3/12+$AH424*$AI424*((($AH424*$AI424^2/2+($BZ424-$AI424)*$AG424*($AI424+($BZ424-$AI424)/2))/(($BZ424-$AI424)*$AG424+$AH424*$AI424))-$AI424/2)^2+$AG424*($BZ424-$AI424)^3/12+($BZ424-$AI424)*$AG424*($AI424+($BZ424-$AI424)/2-(($AH424*$AI424^2/2+($BZ424-$AI424)*$AG424*($AI424+($BZ424-$AI424)/2))/(($BZ424-$AI424)*$AG424+$AH424*$AI424)))^2)/($BZ424-(($AH424*$AI424^2/2+($BZ424-$AI424)*$AG424*($AI424+($BZ424-$AI424)/2))/(($BZ424-$AI424)*$AG424+$AH424*$AI424))))/($J424+$D$400),"---"),"---")</f>
        <v>---</v>
      </c>
      <c r="CB424" s="322" t="str">
        <f aca="false">IF(AND($J424&gt;0,$K424&gt;0,$L424&gt;0),0.4*$D$388*(($AF424-($K424+$L424))*$AG424),"---")</f>
        <v>---</v>
      </c>
      <c r="CC424" s="322" t="str">
        <f aca="false">IF(AND($J424&gt;0,$K424&gt;0,$L424&gt;0),(($AF424-($K424+$L424))*$AG424),"---")</f>
        <v>---</v>
      </c>
      <c r="CD424" s="322" t="str">
        <f aca="false">IF(AND($J424&gt;0,$K424&gt;0,$L424&gt;0),(0.6*$D$388*(($AF424-($K424+$L424))*$AG424))*IF(1-($E424/$CB424)^2&gt;0,(1-($E424/$CB424)^2),0.0001),"---")</f>
        <v>---</v>
      </c>
      <c r="CE424" s="322" t="str">
        <f aca="false">IF(AND($J424&gt;0,$K424&gt;0,$L424&gt;0),0.3*$AR424*((($H424-$K424)+($G424-1)*$D$397+$D$399)*$AG424)+0.5*$AR424*(($D$391-$D$400)*$AG424),"---")</f>
        <v>---</v>
      </c>
      <c r="CF424" s="322" t="str">
        <f aca="false">IF(AND($J424&gt;0,$K424&gt;0,$L424&gt;0),(0.3*$AR424*(2*($D$391-$D$400)*$AG424)+0.5*$AR424*((($G424-1)*$D$397+2*$D$399)*$AG424)),"---")</f>
        <v>---</v>
      </c>
      <c r="CG424" s="322" t="str">
        <f aca="false">IF(AND($J424&gt;0,$K424&gt;0,$L424&gt;0),(0.3*$AR424*(($D$391-$D$400)*$AG424)+0.5*$AR424*((($H424-$K424)+($G424-1)*$D$397+$D$399)*$AG424))*IF(1-($E424/$CE424)^2&gt;0,(1-($E424/$CE424)^2),0.0001),"---")</f>
        <v>---</v>
      </c>
      <c r="CH424" s="322" t="str">
        <f aca="false">IF(AND($J424&gt;0,$K424&gt;0,$L424&gt;0),($AF424-($K424+$L424)),"---")</f>
        <v>---</v>
      </c>
      <c r="CI424" s="322" t="str">
        <f aca="false">IF(AND($J424&gt;0,$K424&gt;0,$L424&gt;0),MIN(33820*$AG424^2/($J424*$CH424)*(3.5-7.5*((MAX($K424,$L424))/$AF424)),0.6*$D$388)*IF(1-$F424/(0.6*$D$388*$CC424)&gt;0,(1-$F424/(0.6*$D$388*$CC424)),0.0001)*(($AG424*$CH424^3/12)/($CH424/2))/($J424+$D$400),"---")</f>
        <v>---</v>
      </c>
      <c r="CJ424" s="322" t="n">
        <f aca="false">(2*(IF($D$394="A325",IF($D$395="N",21,IF($D$395="X",30,IF($D$396="Standard",17,15))),IF($D$394="A490",IF($D$395="N",28,IF($D$395="X",40,IF($D$396="Standard",21,18)))))*(PI()*$D$393^2/4)))</f>
        <v>20.4448959409398</v>
      </c>
      <c r="CK424" s="322" t="n">
        <f aca="false">($G424*$CJ424)*(COS(IF($F424&gt;0,90-(ATAN($E424/$F424)*(180/PI())),0)*PI()/180))</f>
        <v>87.7347030469317</v>
      </c>
      <c r="CL424" s="322" t="n">
        <f aca="false">($G424*$CJ424)*(SIN(IF($F424&gt;0,90-(ATAN($E424/$F424)*(180/PI())),0)*PI()/180))</f>
        <v>85.734459831258</v>
      </c>
      <c r="CM424" s="322" t="n">
        <f aca="false">MIN((IF($D$399&gt;=1.5*$D$393,2*(1.2*$AQ424*$D$393*$D$392)*1,2*(0.5*$AQ424*($D$399-(IF($D$396="Oversized",IF($D$393&lt;=0.875,0.0625,IF($D$393=1,0.125,IF($D$393&gt;=1.125,0.125))),0)))*$D$392)*1))+(IF($D$397&gt;=3*$D$393,2*(1.2*$AQ424*$D$393*$D$392)*($G424-1),2*(($D$397-$D$393/2-(IF($D$396="Oversized",IF($D$393&lt;=0.875,0.125,IF($D$393=1,0.1875,IF($D$393&gt;=1.125,0.25))),0)))/2*$AQ424*$D$392)*($G424-1))),2*1.2*$AQ424*$D$392*$D$393*$G424)</f>
        <v>255.5625</v>
      </c>
      <c r="CN424" s="322" t="n">
        <f aca="false">(MIN((IF(($D$391-$I424)&gt;=1.5*$D$393,2*(1.2*$AQ424*$D$393*$D$392)*$G424,2*(0.5*$AQ424*(($D$391-$I424)-(IF($D$396="Oversized",IF($D$393&lt;=0.875,0.0625,IF($D$393=1,0.125,IF($D$393&gt;=1.125,0.125))),0)))*$D$392)*$G424))+0,2*1.2*$AQ424*$D$392*$D$393*$G424))*IF(1-($E424/$CM424)^2&gt;0,(1-($E424/$CM424)^2),0.0001)</f>
        <v>271.10791570904</v>
      </c>
      <c r="CO424" s="322" t="n">
        <f aca="false">0.4*$D$389*(2*(($G424-1)*$D$397+(2*$D$399))*$D$392)</f>
        <v>189</v>
      </c>
      <c r="CP424" s="322" t="n">
        <f aca="false">MIN(0.3*$AQ424*((2*(($G424-1)*$D$397+(2*$D$399))*$D$392)-2*($G424*$AS424*$D$392)),0.4*$D$389*(2*(($G424-1)*$D$397+(2*$D$399))*$D$392))</f>
        <v>154.96875</v>
      </c>
      <c r="CQ424" s="322" t="n">
        <f aca="false">(0.6*$D$389*(2*(($G424-1)*$D$397+(2*$D$399))*$D$392))*IF(1-($E424/$CO424)^2&gt;0,(1-($E424/$CO424)^2),0.0001)</f>
        <v>277.935206982143</v>
      </c>
      <c r="CR424" s="322" t="n">
        <f aca="false">(MIN(0.5*$AQ424*MIN(((2*(($G424-1)*$D$397+(2*$D$399))*$D$392)-2*($G424*($AS424+0.0625)*$D$392)),(0.85*2*(($G424-1)*$D$397+(2*$D$399))*$D$392)),0.6*$D$389*(2*(($G424-1)*$D$397+(2*$D$399))*$D$392)))*IF(1-($E424/$CP424)^2&gt;0,(1-($E424/$CP424)^2),0.0001)</f>
        <v>242.822216893559</v>
      </c>
      <c r="CS424" s="322" t="n">
        <f aca="false">0.3*$AQ424*(2*(($D$399+($G424-1)*$D$397)-(($G424-1)*$AS424+$AS424/2))*$D$392)+0.5*$AQ424*(2*(($D$391-$I424)-$AS424/2)*$D$392)</f>
        <v>167.203125</v>
      </c>
      <c r="CT424" s="322" t="n">
        <f aca="false">(0.3*$AQ424*(2*(($D$391-$I424)-$AS424/2)*$D$392)+0.5*$AQ424*(2*(($D$399+($G424-1)*$D$397)-(($G424-1)*$AS424+$AS424/2))*$D$392))*IF(1-($E424/$CS424)^2&gt;0,(1-($E424/$CS424)^2),0.0001)</f>
        <v>248.357775589102</v>
      </c>
      <c r="CU424" s="322" t="n">
        <f aca="false">(0.3*$AQ424*(2*(2*(($D$391-$I424)-$AS424/2))*$D$392)+0.5*$AQ424*(2*(($G424-1)*$D$397-($G424-1)*$AS424)*$D$392))</f>
        <v>251.2125</v>
      </c>
      <c r="CV424" s="322" t="n">
        <f aca="false">IF($D424="Column",MIN((1.2*$AR424*$D$393*$AG424*(1))+(IF($D$397&gt;=3*$D$393,(1.2*$AR424*$D$393*$AG424)*($G424-1),($D$397-$D$393/2-0)/2*$AR424*$AG424*($G424-1))),1.2*$AR424*$AG424*$D$393*$G424),"---")</f>
        <v>200.97</v>
      </c>
      <c r="CW424" s="322" t="n">
        <f aca="false">IF($D424="Column",((MIN((IF(($I424-$D$400)&gt;=1.5*$D$393,1.2*$AR424*$D$393*$AG424*1,0.5*$AR424*(($I424-$D$400)-0)*$AG424*1))+(IF($D$397&gt;=3*$D$393,(1.2*$AR424*$D$393*$AG424)*($G424-1),($D$397-$D$393/2-0)/2*$AR424*$AG424*($G424-1))),1.2*$AR424*$AG424*$D$393*$G424))*IF(1-($E424/$CV424)^2&gt;0,(1-($E424/$CV424)^2),0.0001)),"---")</f>
        <v>197.481101556202</v>
      </c>
      <c r="CX424" s="322" t="n">
        <f aca="false">IF($D424="Column",0.4*$D$388*($AF424*$AG424),"---")</f>
        <v>170.28</v>
      </c>
      <c r="CY424" s="322" t="n">
        <f aca="false">IF($D424="Column",MIN(0.3*$AR424*(($AF424-$G424*$AT424)*$AG424),0.4*$D$388*($AF424*$AG424)),"---")</f>
        <v>151.92375</v>
      </c>
      <c r="CZ424" s="322" t="n">
        <f aca="false">IF($D424="Column",(0.6*$D$388*$AE424)*IF(1-($E424/$CX424)^2&gt;0,(1-($E424/$CX424)^2),0.0001),"---")</f>
        <v>689.239767373195</v>
      </c>
      <c r="DA424" s="322" t="n">
        <f aca="false">IF($D424="Column",(MIN(0.5*$AR424*(MIN($AE424-($G424*($AT424+0.0625))*$AG424,0.85*$AE424)),0.6*$D$388*$AE424))*IF(1-($E424/$CY424)^2&gt;0,(1-($E424/$CY424)^2),0.0001),"---")</f>
        <v>684.862964444139</v>
      </c>
      <c r="DB424" s="322" t="n">
        <f aca="false">IF($D424="Column",0.3*$AR424*(2*(($I424-$D$400)-$AT424/2)*$AG424)+0.5*$AR424*((($G424-1)*$D$397-($G424-1)*$AT424)*$AG424),"---")</f>
        <v>184.2225</v>
      </c>
      <c r="DC424" s="322" t="str">
        <f aca="false">IF(AND($J424&gt;0,$K424&gt;0,$L424=0),MIN((IF(($H424-$K424)&gt;=1.5*$D$393,1.2*$AR424*$D$393*$AG424*1,0.5*$AR424*(($H424-$K424)-0)*$AG424*1))+(IF($D$397&gt;=3*$D$393,1.2*$AR424*$D$393*$AG424*($G424-1),($D$397-$D$393/2-0)/2*$AR424*$AG424*($G424-1))),1.2*$AR424*$AG424*$D$393*$G424),"---")</f>
        <v>---</v>
      </c>
      <c r="DD424" s="322" t="str">
        <f aca="false">IF(AND($J424&gt;0,$K424&gt;0,$L424=0),(MIN((IF(($I424-$D$400)&gt;=1.5*$D$393,1.2*$AR424*$D$393*$AG424*1,0.5*$AR424*(($I424-$D$400)-0)*$AG424*1))+(IF($D$397&gt;=3*$D$393,(1.2*$AR424*$D$393*$AG424)*($G424-1),($D$397-$D$393/2-0)/2*$AR424*$AG424*($G424-1))),1.2*$AR424*$AG424*$D$393*$G424))*IF(1-($E424/$DC424)^2&gt;0,(1-($E424/$DC424)^2),0.0001),"---")</f>
        <v>---</v>
      </c>
      <c r="DE424" s="322" t="str">
        <f aca="false">IF(AND($J424&gt;0,$K424&gt;0,$L424=0),0.4*$D$388*(($AF424-$K424)*$AG424),"---")</f>
        <v>---</v>
      </c>
      <c r="DF424" s="322" t="str">
        <f aca="false">IF(AND($J424&gt;0,$K424&gt;0,$L424=0),MIN(0.3*$AR424*((($AF424-$K424)-$G424*$AT424)*$AG424),0.4*$D$388*(($AF424-$K424)*$AG424)),"---")</f>
        <v>---</v>
      </c>
      <c r="DG424" s="322" t="str">
        <f aca="false">IF(AND($J424&gt;0,$K424&gt;0,$L424=0),($AE424-($AH424*$AI424+($K424-$AI424)*$AG424)),"---")</f>
        <v>---</v>
      </c>
      <c r="DH424" s="322" t="str">
        <f aca="false">IF(AND($J424&gt;0,$K424&gt;0,$L424=0),(0.6*$D$388*($AE424-($AH424*$AI424+($K424-$AI424)*$AG424)))*IF(1-($E424/$DE424)^2&gt;0,(1-($E424/$DE424)^2),0.0001),"---")</f>
        <v>---</v>
      </c>
      <c r="DI424" s="322" t="str">
        <f aca="false">IF(AND($J424&gt;0,$K424&gt;0,$L424=0),(MIN(0.5*$AR424*(MIN(($AE424-($AH424*$AI424+($K424-$AI424)*$AG424))-($G424*($AT424+0.0625))*$AG424,0.85*($AE424-($AH424*$AI424+($K424-$AI424)*$AG424)))),0.6*$D$388*($AE424-($AH424*$AI424+($K424-$AI424)*$AG424))))*IF(1-($E424/$DF424)^2&gt;0,(1-($E424/$DF424)^2),0.0001),"---")</f>
        <v>---</v>
      </c>
      <c r="DJ424" s="322" t="str">
        <f aca="false">IF(AND($J424&gt;0,$K424&gt;0,$L424=0),0.3*$AR424*((($H424-$K424)+($G424-1)*$D$397-(($G424-1)*$AT424+$AT424/2))*$AG424)+0.5*$AR424*((($I424-$D$400)-$AT424/2)*$AG424),"---")</f>
        <v>---</v>
      </c>
      <c r="DK424" s="322" t="str">
        <f aca="false">IF(AND($J424&gt;0,$K424&gt;0,$L424=0),(0.3*$AR424*(2*(($I424-$D$400)-$AT424/2)*$AG424)+0.5*$AR424*((($G424-1)*$D$397-($G424-1)*$AT424)*$AG424)),"---")</f>
        <v>---</v>
      </c>
      <c r="DL424" s="322" t="str">
        <f aca="false">IF(AND($J424&gt;0,$K424&gt;0,$L424=0),(0.3*$AR424*((($I424-$D$400)-$AT424/2)*$AG424)+0.5*$AR424*((($H424-$K424)+($G424-1)*$D$397-(($G424-1)*$AT424+$AT424/2))*$AG424))*IF(1-($E424/$DJ424)^2&gt;0,(1-($E424/$DJ424)^2),0.0001),"---")</f>
        <v>---</v>
      </c>
      <c r="DM424" s="322" t="str">
        <f aca="false">IF(AND($J424&gt;0,$K424&gt;0,$L424=0),($AF424-$K424),"---")</f>
        <v>---</v>
      </c>
      <c r="DN424" s="322" t="str">
        <f aca="false">IF(AND($J424&gt;0,$K424&gt;0,$L424=0),IF($J424&gt;0,MIN(15700*(IF(($J424/$AF424)&lt;=1,2*($J424/$AF424),1+($J424/$AF424)))*(IF(($J424/$DM424)&lt;=1,2.2*(1/($J424/$DM424))^1.65,2.2*(1/($J424/$DM424))))*($AG424/$DM424)^2,0.6*$D$388)*IF(1-$F424/(0.6*$D$388*$DG424)&gt;0,(1-$F424/(0.6*$D$388*$DG424)),0.0001)*(($AH424*$AI424^3/12+$AH424*$AI424*((($AH424*$AI424^2/2+($DM424-$AI424)*$AG424*($AI424+($DM424-$AI424)/2))/(($DM424-$AI424)*$AG424+$AH424*$AI424))-$AI424/2)^2+$AG424*($DM424-$AI424)^3/12+($DM424-$AI424)*$AG424*($AI424+($DM424-$AI424)/2-(($AH424*$AI424^2/2+($DM424-$AI424)*$AG424*($AI424+($DM424-$AI424)/2))/(($DM424-$AI424)*$AG424+$AH424*$AI424)))^2)/($DM424-(($AH424*$AI424^2/2+($DM424-$AI424)*$AG424*($AI424+($DM424-$AI424)/2))/(($DM424-$AI424)*$AG424+$AH424*$AI424))))/($J424+$D$400),"---"),"---")</f>
        <v>---</v>
      </c>
      <c r="DO424" s="322" t="str">
        <f aca="false">IF(AND($J424&gt;0,$K424&gt;0,$L424&gt;0),MIN((IF(($H424-$K424)&gt;=1.5*$D$393,1.2*$AR424*$D$393*$AG424*1,0.5*$AR424*(($H424-$K424)-0)*$AG424*1))+(IF($D$397&gt;=3*$D$393,1.2*$AR424*$D$393*$AG424*($G424-1),($D$397-$D$393/2-0)/2*$AR424*$AG424*($G424-1))),1.2*$AR424*$AG424*$D$393*$G424),"---")</f>
        <v>---</v>
      </c>
      <c r="DP424" s="322" t="str">
        <f aca="false">IF(AND($J424&gt;0,$K424&gt;0,$L424&gt;0),(MIN((IF(($I424-$D$400)&gt;=1.5*$D$393,1.2*$AR424*$D$393*$AG424*1,0.5*$AR424*(($I424-$D$400)-0)*$AG424*1))+(IF($D$397&gt;=3*$D$393,(1.2*$AR424*$D$393*$AG424)*($G424-1),($D$397-$D$393/2-0)/2*$AR424*$AG424*($G424-1))),1.2*$AR424*$AG424*$D$393*$G424))*IF(1-($E424/$DO424)^2&gt;0,(1-($E424/$DO424)^2),0.0001),"---")</f>
        <v>---</v>
      </c>
      <c r="DQ424" s="322" t="str">
        <f aca="false">IF(AND($J424&gt;0,$K424&gt;0,$L424&gt;0),0.4*$D$388*(($AF424-($K424+$L424))*$AG424),"---")</f>
        <v>---</v>
      </c>
      <c r="DR424" s="322" t="str">
        <f aca="false">IF(AND($J424&gt;0,$K424&gt;0,$L424&gt;0),MIN(0.3*$AR424*((($AF424-($K424+$L424))-$G424*$AT424)*$AG424),0.4*$D$388*(($AF424-($K424+$L424))*$AG424)),"---")</f>
        <v>---</v>
      </c>
      <c r="DS424" s="322" t="str">
        <f aca="false">IF(AND($J424&gt;0,$K424&gt;0,$L424&gt;0),(($AF424-($K424+$L424))*$AG424),"---")</f>
        <v>---</v>
      </c>
      <c r="DT424" s="322" t="str">
        <f aca="false">IF(AND($J424&gt;0,$K424&gt;0,$L424&gt;0),(0.6*$D$388*(($AF424-($K424+$L424))*$AG424))*IF(1-($E424/$DQ424)^2&gt;0,(1-($E424/$DQ424)^2),0.0001),"---")</f>
        <v>---</v>
      </c>
      <c r="DU424" s="322" t="str">
        <f aca="false">IF(AND($J424&gt;0,$K424&gt;0,$L424&gt;0),(MIN(0.5*$AR424*(MIN((($AF424-($K424+$L424))*$AG424)-($G424*($AT424+0.0625))*$AG424,0.85*(($AF424-($K424+$L424))*$AG424))),0.6*$D$388*(($AF424-($K424+$L424))*$AG424)))*IF(1-($E424/$DR424)^2&gt;0,(1-($E424/$DR424)^2),0.0001),"---")</f>
        <v>---</v>
      </c>
      <c r="DV424" s="322" t="str">
        <f aca="false">IF(AND($J424&gt;0,$K424&gt;0,$L424&gt;0),0.3*$AR424*((($H424-$K424)+($G424-1)*$D$397-(($G424-1)*$AT424+$AT424/2))*$AG424)+0.5*$AR424*((($I424-$D$400)-$AT424/2)*$AG424),"---")</f>
        <v>---</v>
      </c>
      <c r="DW424" s="322" t="str">
        <f aca="false">IF(AND($J424&gt;0,$K424&gt;0,$L424&gt;0),(0.3*$AR424*(2*(($I424-$D$400)-$AT424/2)*$AG424)+0.5*$AR424*((($G424-1)*$D$397-($G424-1)*$AT424)*$AG424)),"---")</f>
        <v>---</v>
      </c>
      <c r="DX424" s="322" t="str">
        <f aca="false">IF(AND($J424&gt;0,$K424&gt;0,$L424&gt;0),(0.3*$AR424*((($I424-$D$400)-$AT424/2)*$AG424)+0.5*$AR424*((($H424-$K424)+($G424-1)*$D$397-(($G424-1)*$AT424+$AT424/2))*$AG424))*IF(1-($E424/$DV424)^2&gt;0,(1-($E424/$DV424)^2),0.0001),"---")</f>
        <v>---</v>
      </c>
      <c r="DY424" s="322" t="str">
        <f aca="false">IF(AND($J424&gt;0,$K424&gt;0,$L424&gt;0),($AF424-($K424+$L424)),"---")</f>
        <v>---</v>
      </c>
      <c r="DZ424" s="322" t="str">
        <f aca="false">IF(AND($J424&gt;0,$K424&gt;0,$L424&gt;0),MIN(33820*$AG424^2/($J424*$DY424)*(3.5-7.5*((MAX($K424,$L424))/$AF424)),0.6*$D$388)*IF(1-$F424/(0.6*$D$388*$DS424)&gt;0,(1-$F424/(0.6*$D$388*$DS424)),0.0001)*(($AG424*$DY424^3/12)/($DY424/2))/($J424+$D$400),"---")</f>
        <v>---</v>
      </c>
      <c r="EA424" s="327" t="n">
        <f aca="false">IF($C424="","---",1)</f>
        <v>1</v>
      </c>
      <c r="EB424" s="327" t="n">
        <f aca="false">IF($R424="**No**",1,"---")</f>
        <v>1</v>
      </c>
      <c r="EC424" s="327" t="str">
        <f aca="false">IF(AND($E424&gt;0,$F424=0),IF($E424&gt;$BM424*$D$401,1,"---"),IF(AND($E424=0,$F424&gt;0),IF($F424&gt;$BN424*$D$401,1,"---"),IF(AND($E424&gt;0,$F424&gt;0),IF(OR($E424&gt;$BM424*$D$401,$F424&gt;$BN424*$D$401),1,"---"),IF(AND($E424=0,$F424=0),"---"))))</f>
        <v>---</v>
      </c>
      <c r="ED424" s="327" t="str">
        <f aca="false">IF(AND($E424&gt;0,$F424=0),IF(OR($E424&gt;$AW424*$D$401,$E424&gt;$CK424*$D$401),1,"---"),IF(AND($E424=0,$F424&gt;0),IF(OR($F424&gt;$AY424*$D$401,$F424&gt;$CL424*$D$401),1,"---"),IF(AND($E424&gt;0,$F424&gt;0),IF(OR($E424&gt;$AW424*$D$401,$E424&gt;$CK424*$D$401,$F424&gt;$AY424*$D$401,$F424&gt;$CL424*$D$401),1,"---"),IF(AND($E424=0,$F424=0),"---"))))</f>
        <v>---</v>
      </c>
      <c r="EE424" s="327" t="n">
        <f aca="false">IF($F424&gt;0,IF($F424&gt;$BC424*$D$401,1,"---"),"---")</f>
        <v>1</v>
      </c>
      <c r="EF424" s="327" t="str">
        <f aca="false">IF($D424="Column","---",IF($E424&gt;0,IF(AND($J424&gt;0,$K424&gt;0,$L424=0),IF($E424&gt;MIN($CA424,$DN424)*$D$401,1,"---"),IF($E424&gt;MIN($CI424,$DZ424)*$D$401,1,"---")),"---"))</f>
        <v>---</v>
      </c>
      <c r="EG424" s="328" t="str">
        <f aca="false">IF($D424="Column","---",IF($E424&gt;0,IF(AND($J424&gt;0,$K424&gt;0,$L424=0),IF($E424&gt;MIN($BW424,$DJ424)*$D$401,1,"---"),IF($E424&gt;MIN($CE424,$DV424)*$D$401,1,"---")),"---"))</f>
        <v>---</v>
      </c>
    </row>
    <row r="425" customFormat="false" ht="12.75" hidden="false" customHeight="false" outlineLevel="0" collapsed="false">
      <c r="A425" s="318" t="s">
        <v>672</v>
      </c>
      <c r="B425" s="318" t="s">
        <v>658</v>
      </c>
      <c r="C425" s="318" t="s">
        <v>673</v>
      </c>
      <c r="D425" s="319" t="s">
        <v>657</v>
      </c>
      <c r="E425" s="320" t="n">
        <v>34.1912</v>
      </c>
      <c r="F425" s="320" t="n">
        <v>22.3437</v>
      </c>
      <c r="G425" s="321" t="n">
        <f aca="false">IF($D425="Column",IF(($AF425-$H425-$D$399-$N425-$AJ425)/$D$397+1-FLOOR((($AF425-$H425-$D$399-$N425-$AJ425)/$D$397+1),1)&gt;=0.95,FLOOR((($AF425-$H425-$D$399-$N425-$AJ425)/$D$397+1),1)+1,FLOOR((($AF425-$H425-$D$399-$N425-$AJ425)/$D$397+1),1)),MIN(IF(($AF425-$H425-$D$399-$N425-$AJ425)/$D$397+1-FLOOR((($AF425-$H425-$D$399-$N425-$AJ425)/$D$397+1),1)&gt;=0.95,FLOOR((($AF425-$H425-$D$399-$N425-$AJ425)/$D$397+1),1)+1,FLOOR((($AF425-$H425-$D$399-$N425-$AJ425)/$D$397+1),1)),IF(($AL425-$H425-$D$399-$N425-$AP425)/$D$397+1-FLOOR((($AL425-$H425-$D$399-$N425-$AP425)/$D$397+1),1)&gt;=0.95,FLOOR((($AL425-$H425-$D$399-$N425-$AP425)/$D$397+1),1)+1,FLOOR((($AL425-$H425-$D$399-$N425-$AP425)/$D$397+1),1))))</f>
        <v>6</v>
      </c>
      <c r="H425" s="322" t="n">
        <f aca="false">MAX(IF(($AJ425+$N425+$D$399-INT($AJ425+$N425+$D$399))*100&lt;=25,25,IF(($AJ425+$N425+$D$399-INT($AJ425+$N425+$D$399))*100&lt;=50,50,IF(($AJ425+$N425+$D$399-INT($AJ425+$N425+$D$399))*100&lt;=75,75,IF(($AJ425+$N425+$D$399-INT($AJ425+$N425+$D$399))*100&lt;=100,100))))*1/100+INT($AJ425+$N425+$D$399),IF($D425="Column",0,IF(($AP425+$D$399-INT($AP425+$D$399))*100&lt;=25,25,IF(($AP425+$D$399-INT($AP425+$D$399))*100&lt;=50,50,IF(($AP425+$D$399-INT($AP425+$D$399))*100&lt;=75,75,IF(($AP425+$D$399-INT($AP425+$D$399))*100&lt;=100,100))))*1/100+INT($AP425+$D$399)),IF($AF425&gt;9,3,2.5))</f>
        <v>3</v>
      </c>
      <c r="I425" s="322" t="n">
        <f aca="false">IF($D$391=3,1.75,IF($D$391=3.5,2,IF($D$391=4,2.5,IF($D$391=5,3,IF($D$391=6,3.5,IF($D$391=7,4,IF($D$391=8,4.5,IF($D$391=9,5))))))))</f>
        <v>2</v>
      </c>
      <c r="J425" s="322" t="n">
        <f aca="false">IF($D425="Column",0,IF(($AN425/2-INT($AN425/2))*100&lt;=25,25,IF(($AN425/2-INT($AN425/2))*100&lt;=50,50,IF(($AN425-INT($AN425/2))*100&lt;=75,75,IF(($AN425/2-INT($AN425/2))*100&lt;=100,100))))*1/100+INT($AN425/2))</f>
        <v>0</v>
      </c>
      <c r="K425" s="322" t="n">
        <f aca="false">IF($D425="Column",0,IF((MAX($AJ425,$AP425)-INT(MAX($AJ425,$AP425)))*100&lt;=25,25,IF((MAX($AJ425,$AP425)-INT(MAX($AJ425,$AP425)))*100&lt;=50,50,IF((MAX($AJ425,$AP425)-INT(MAX($AJ425,$AP425)))*100&lt;=75,75,IF((MAX($AJ425,$AP425)-INT(MAX($AJ425,$AP425)))*100&lt;=100,100))))*1/100+INT(MAX($AJ425,$AP425)))</f>
        <v>0</v>
      </c>
      <c r="L425" s="322" t="n">
        <f aca="false">IF($D425="Column",0,IF($AF425&lt;$AL425-$AP425,0,IF((MAX($AF425-$AL425+$AP425,0)-INT(MAX($AF425-$AL425+$AP425,0)))*100&lt;=25,25,IF((MAX($AF425-$AL425+$AP425,0)-INT(MAX($AF425-$AL425+$AP425,0)))*100&lt;=50,50,IF((MAX($AF425-$AL425+$AP425,0)-INT(MAX($AF425-$AL425+$AP425,0)))*100&lt;=75,75,IF((MAX($AF425-$AL425+$AP425,0)-INT(MAX($AF425-$AL425+$AP425,0)))*100&lt;=100,100))))*1/100+INT(MAX($AF425-$AL425+$AP425,0))))</f>
        <v>0</v>
      </c>
      <c r="M425" s="323" t="n">
        <f aca="false">LOOKUP($G425,$CB$4:$CB$15,$CC$4:$CC$15)</f>
        <v>17.5</v>
      </c>
      <c r="N425" s="324" t="n">
        <f aca="false">(IF(MAX($D$392,$AG425)&lt;=0.25,0.125,IF(MAX($D$392,$AG425)&lt;=0.5,0.1875,IF(MAX($D$392,$AG425)&lt;=0.75,0.25,IF(MAX($D$392,$AG425)&gt;0.75,0.3125)))))</f>
        <v>0.25</v>
      </c>
      <c r="O425" s="323" t="n">
        <f aca="false">MIN(0.4*$D$388*$AG425/((SQRT(2)/2)*0.3*70*2),0.4*$D$389*$D$392/((SQRT(2)/2)*0.3*70))</f>
        <v>0.266680271761784</v>
      </c>
      <c r="P425" s="323" t="n">
        <f aca="false">IF($E425=0,"---",$E425/(MIN($S425,$U425,$W425,$Y425,$AA425,$AC425)))</f>
        <v>0.33296470365427</v>
      </c>
      <c r="Q425" s="323" t="n">
        <f aca="false">IF($F425=0,"---",$F425/MIN($T425,$V425,$X425,$Z425,$AB425,$AD425))</f>
        <v>1.07215499408084</v>
      </c>
      <c r="R425" s="329" t="str">
        <f aca="false">IF(AND($E425&gt;0,$F425=0),IF($P425&lt;=$D$401,"Yes","**No**"),IF(AND($E425=0,$F425&gt;0),IF($Q425&lt;=$D$401,"Yes","**No**"),IF(AND($E425&gt;0,$F425&gt;0),IF(AND($P425&lt;=$D$401,$Q425&lt;=$D$401),"Yes","**No**"),IF(AND($E425=0,$F425=0),"Yes"))))</f>
        <v>Yes</v>
      </c>
      <c r="S425" s="322" t="n">
        <f aca="false">IF($E425=0,"---",IF($D425="Column",MIN($AW425,$BD425,$BE425,$BF425,$BG425,$BM425,$BO425,$BQ425),"---"))</f>
        <v>116.253798412766</v>
      </c>
      <c r="T425" s="322" t="n">
        <f aca="false">IF($F425=0,"---",IF($D425="Column",MIN($AY425,$BC425,$BN425,$BP425,$BR425,$BS425),"---"))</f>
        <v>20.8399906015038</v>
      </c>
      <c r="U425" s="322" t="str">
        <f aca="false">IF($E425=0,"---",IF(AND($J425&gt;0,$K425&gt;0,$L425=0),MIN($AW425,$BD425,$BE425,$BF425,$BG425,$BM425,$BO425,$BT425,$BW425,$CA425),"---"))</f>
        <v>---</v>
      </c>
      <c r="V425" s="322" t="str">
        <f aca="false">IF($F425=0,"---",IF(AND($J425&gt;0,$K425&gt;0,$L425=0),MIN($AY425,$BC425,$BN425,$BP425,$BV425,$BX425,$BY425),"---"))</f>
        <v>---</v>
      </c>
      <c r="W425" s="322" t="str">
        <f aca="false">IF($E425=0,"---",IF(AND($J425&gt;0,$K425&gt;0,$L425&gt;0),MIN($AW425,$BD425,$BE425,$BF425,$BG425,$BM425,$BO425,$CB425,$CE425,$CI425),"---"))</f>
        <v>---</v>
      </c>
      <c r="X425" s="322" t="str">
        <f aca="false">IF($F425=0,"---",IF(AND($J425&gt;0,$K425&gt;0,$L425&gt;0),MIN($AY425,$BC425,$BN425,$BP425,$CD425,$CF425,$CG425),"---"))</f>
        <v>---</v>
      </c>
      <c r="Y425" s="322" t="n">
        <f aca="false">IF($E425=0,"---",IF($D425="Column",MIN($AW425,$BD425,$BE425,$BF425,$BG425,$CK425,$CM425,$CO425,$CP425,$CS425,$CV425,$CX425,$CY425),"---"))</f>
        <v>102.687160605174</v>
      </c>
      <c r="Z425" s="322" t="n">
        <f aca="false">IF($F425=0,"---",IF($D425="Column",MIN($AY425,$BC425,$CL425,$CN425,$CQ425,$CR425,$CT425,$CU425,$CW425,$CZ425,$DA425,$DB425),"---"))</f>
        <v>20.8399906015038</v>
      </c>
      <c r="AA425" s="322" t="str">
        <f aca="false">IF($E425=0,"---",IF(AND($J425&gt;0,$K425&gt;0,$L425=0),MIN($AW425,$BD425,$BE425,$BF425,$BG425,$CK425,$CM425,$CO425,$CP425,$CS425,$DC425,$DE425,$DF425,$DJ425,$DN425),"---"))</f>
        <v>---</v>
      </c>
      <c r="AB425" s="322" t="str">
        <f aca="false">IF($F425=0,"---",IF(AND($J425&gt;0,$K425&gt;0,$L425=0),MIN($AY425,$BC425,$CL425,$CN425,$CQ425,$CR425,$CT425,$CU425,$DD425,$DH425,$DI425,$DK425,$DL425),"---"))</f>
        <v>---</v>
      </c>
      <c r="AC425" s="322" t="str">
        <f aca="false">IF($E425=0,"---",IF(AND($J425&gt;0,$K425&gt;0,$L425&gt;0),MIN($AW425,$BD425,$BE425,$BF425,$BG425,$CK425,$CM425,$CO425,$CP425,$CS425,$DO425,$DQ425,$DR425,$DV425,$DZ425),"---"))</f>
        <v>---</v>
      </c>
      <c r="AD425" s="322" t="str">
        <f aca="false">IF($F425=0,"---",IF(AND($J425&gt;0,$K425&gt;0,$L425&gt;0),MIN($AY425,$BC425,$CL425,$CN425,$CQ425,$CR425,$CT425,$CU425,$DP425,$DT425,$DU425,$DW425,$DX425),"---"))</f>
        <v>---</v>
      </c>
      <c r="AE425" s="321" t="n">
        <f aca="false">VLOOKUP($C425,$EH$4:$EN$378,2,FALSE())</f>
        <v>32.7</v>
      </c>
      <c r="AF425" s="321" t="n">
        <f aca="false">VLOOKUP($C425,$EH$4:$EN$378,3,FALSE())</f>
        <v>21.5</v>
      </c>
      <c r="AG425" s="321" t="n">
        <f aca="false">VLOOKUP($C425,$EH$4:$EN$378,4,FALSE())</f>
        <v>0.55</v>
      </c>
      <c r="AH425" s="321" t="n">
        <f aca="false">VLOOKUP($C425,$EH$4:$EN$378,5,FALSE())</f>
        <v>12.3</v>
      </c>
      <c r="AI425" s="321" t="n">
        <f aca="false">VLOOKUP($C425,$EH$4:$EN$378,6,FALSE())</f>
        <v>0.875</v>
      </c>
      <c r="AJ425" s="321" t="n">
        <f aca="false">VLOOKUP($C425,$EH$4:$EN$378,7,FALSE())</f>
        <v>1.38</v>
      </c>
      <c r="AK425" s="321" t="n">
        <f aca="false">IF($D425="Column",0,VLOOKUP($D425,$EH$4:$EN$378,2,FALSE()))</f>
        <v>0</v>
      </c>
      <c r="AL425" s="321" t="n">
        <f aca="false">IF($D425="Column",0,VLOOKUP($D425,$EH$4:$EN$378,3,FALSE()))</f>
        <v>0</v>
      </c>
      <c r="AM425" s="321" t="n">
        <f aca="false">IF($D425="Column",0,VLOOKUP($D425,$EH$4:$EN$378,4,FALSE()))</f>
        <v>0</v>
      </c>
      <c r="AN425" s="321" t="n">
        <f aca="false">IF($D425="Column",0,VLOOKUP($D425,$EH$4:$EN$378,5,FALSE()))</f>
        <v>0</v>
      </c>
      <c r="AO425" s="321" t="n">
        <f aca="false">IF($D425="Column",0,VLOOKUP($D425,$EH$4:$EN$378,6,FALSE()))</f>
        <v>0</v>
      </c>
      <c r="AP425" s="321" t="n">
        <f aca="false">IF($D425="Column",0,VLOOKUP($D425,$EH$4:$EN$378,7,FALSE()))</f>
        <v>0</v>
      </c>
      <c r="AQ425" s="321" t="n">
        <f aca="false">IF($D$389=36,58,IF($D$389=50,65))</f>
        <v>58</v>
      </c>
      <c r="AR425" s="321" t="n">
        <f aca="false">IF($D$388=36,58,IF($D$388=50,65))</f>
        <v>58</v>
      </c>
      <c r="AS425" s="321" t="n">
        <f aca="false">IF($D$396="Standard",IF($D$393=0.75,0.8125,IF($D$393=0.875,0.9375,IF($D$393=1,1.0625,IF($D$393&gt;=1.125,$D$393+0.0625)))),IF($D$393=0.75,0.9375,IF($D$393=0.875,1.0625,IF($D$393=1,1.25,IF($D$393&gt;=1.125,$D$393+0.3125)))))</f>
        <v>0.9375</v>
      </c>
      <c r="AT425" s="321" t="n">
        <f aca="false">IF($D$393=0.75,0.8125,IF($D$393=0.875,0.9375,IF($D$393=1,1.0625,IF($D$393&gt;=1.125,$D$393+0.0625))))</f>
        <v>0.9375</v>
      </c>
      <c r="AU425" s="321" t="n">
        <f aca="false">IF($D$393=0.75,IF($D$394="A325",28,35),IF($D$393=0.875,IF($D$394="A325",39,49),IF($D$393=1,IF($D$394="A325",51,64),IF($D$393=1.125,IF($D$394="A325",56,80),IF($D$393=1.25,IF($D$394="A325",71,102),IF($D$393=1.375,IF($D$394="A325",85,121),IF($D$393=1.5,IF($D$394="A325",103,148))))))))</f>
        <v>39</v>
      </c>
      <c r="AV425" s="322" t="n">
        <f aca="false">(IF($D$394="A325",IF($D$395="N",21,IF($D$395="X",30,(IF($D$396="Standard",17,15)*IF(1-$F425/(2*$G425)/$AU425&gt;0,(1-$F425/(2*$G425)/$AU425),0.0001)))),IF($D$394="A490",IF($D$395="N",28,IF($D$395="X",40,(IF($D$396="Standard",21,18)*IF(1-$F425/(2*$G425)/$AU425&gt;0,(1-$F425/(2*$G425)/$AU425),0.0001))))))*(PI()*$D$393^2/4))</f>
        <v>9.73439816124387</v>
      </c>
      <c r="AW425" s="322" t="n">
        <f aca="false">(2*$G425)*$AV425</f>
        <v>116.812777934926</v>
      </c>
      <c r="AX425" s="322" t="n">
        <f aca="false">(IF($D$394="A325",IF($D$395="N",IF((44^2-4.39*(($E425/(2*$G425))/(PI()*$D$393^2/4))^2)&gt;0,SQRT(44^2-4.39*(($E425/(2*$G425))/(PI()*$D$393^2/4))^2),0.0001),IF($D$395="X",IF((44^2-2.15*(($E425/(2*$G425))/(PI()*$D$393^2/4))^2)&gt;0,SQRT(44^2-2.15*(($E425/(2*$G425))/(PI()*$D$393^2/4))^2),0.0001),44)),IF($D$394="A490",IF($D$395="N",IF((54^2-3.75*(($E425/(2*$G425))/(PI()*$D$393^2/4))^2)&gt;0,SQRT(54^2-3.75*(($E425/(2*$G425))/(PI()*$D$393^2/4))^2),0.0001),IF($D$395="X",IF((54^2-3.75*(($E425/(2*$G425))/(PI()*$D$393^2/4))^2)&gt;0,SQRT(54^2-3.75*(($E425/(2*$G425))/(PI()*$D$393^2/4))^2),0.0001),54))))*(PI()*$D$393^2/4))</f>
        <v>26.4581006294515</v>
      </c>
      <c r="AY425" s="322" t="n">
        <f aca="false">(2*$G425)*$AX425</f>
        <v>317.497207553418</v>
      </c>
      <c r="AZ425" s="322" t="n">
        <f aca="false">(IF($F425&gt;0,(1/(((($D$398-$AG425)/2-$D$392)-$D$393/2)/((MIN((2*$D$390+$AG425-$D$398)/2,1.25*(($D$398-$AG425)/2-$D$392)))+$D$393/2)))*($AX425/($F425/(2*$G425))-1),0))</f>
        <v>15.593401758497</v>
      </c>
      <c r="BA425" s="323" t="n">
        <f aca="false">(SQRT(8*($F425/(2*$G425))*((($D$398-$AG425)/2-$D$392)-$D$393/2)/((MIN($D$397,$D$397/2+$D$399))*$D$389*(1+(1-$AS425/(MIN($D$397,$D$397/2+$D$399)))*(IF($AZ425&gt;=1,1,MIN(1,(1/(1-$AS425/(MIN($D$397,$D$397/2+$D$399))))*($AZ425/(1-$AZ425)))))))))</f>
        <v>0.388293440638157</v>
      </c>
      <c r="BB425" s="323" t="n">
        <f aca="false">((1/((1-$AS425/(MIN($D$397,$D$397/2+$D$399)))*(1+(((($D$398-$AG425)/2-$D$392)-$D$393/2)/((MIN((2*$D$390+$AG425-$D$398)/2,1.25*(($D$398-$AG425)/2-$D$392)))+$D$393/2))))*(((SQRT(8*$AX425*((($D$398-$AG425)/2-$D$392)-$D$393/2)/((MIN($D$397,$D$397/2+$D$399))*$D$389)))/$D$392)^2-1)))</f>
        <v>19.9405835801524</v>
      </c>
      <c r="BC425" s="322" t="n">
        <f aca="false">IF($BB425&lt;0,(2*$G425)*$AX425,IF($BB425&lt;=1,(2*$G425)*$AX425*($D$392/(SQRT(8*$AX425*((($D$398-$AG425)/2-$D$392)-$D$393/2)/((MIN($D$397,$D$397/2+$D$399))*$D$389))))^2*(1+(1-$AS425/(MIN($D$397,$D$397/2+$D$399)))*$BB425),IF($BB425&gt;1,(2*$G425)*$AX425*($D$392/(SQRT(8*$AX425*((($D$398-$AG425)/2-$D$392)-$D$393/2)/((MIN($D$397,$D$397/2+$D$399))*$D$389))))^2*(1+(1-$AS425/(MIN($D$397,$D$397/2+$D$399)))))))</f>
        <v>20.8399906015038</v>
      </c>
      <c r="BD425" s="322" t="n">
        <f aca="false">MIN(((IF($D$399&gt;=1.5*$D$393,2*(1.2*$AQ425*$D$393*$D$392)*1,2*(0.5*$AQ425*($D$399-(IF($D$396="Oversized",IF($D$393&lt;=0.875,0.0625,IF($D$393=1,0.125,IF($D$393&gt;=1.125,0.125))),0)))*$D$392)*1)))+((IF($D$397&gt;=3*$D$393,2*(1.2*$AQ425*$D$393*$D$392)*($G425-1),2*(($D$397-$D$393/2-(IF($D$396="Oversized",IF($D$393&lt;=0.875,0.125,IF($D$393=1,0.1875,IF($D$393&gt;=1.125,0.25))),0)))/2*$AQ425*$D$392)*($G425-1)))),2*1.2*$AQ425*$D$392*$D$393*$G425)</f>
        <v>255.5625</v>
      </c>
      <c r="BE425" s="322" t="n">
        <f aca="false">0.4*$D$389*(2*(($G425-1)*$D$397+(2*$D$399))*$D$392)</f>
        <v>189</v>
      </c>
      <c r="BF425" s="322" t="n">
        <f aca="false">MIN(0.3*$AQ425*((2*(($G425-1)*$D$397+(2*$D$399))*$D$392)-2*($G425*$AS425*$D$392)),0.4*$D$389*(2*(($G425-1)*$D$397+(2*$D$399))*$D$392))</f>
        <v>154.96875</v>
      </c>
      <c r="BG425" s="322" t="n">
        <f aca="false">0.3*$AQ425*(2*(($D$399+($G425-1)*$D$397)-(($G425-1)*$AS425+$AS425/2))*$D$392)+0.5*$AQ425*(2*((2*$D$390+$AG425-$D$398)/2-$AS425/2)*$D$392)</f>
        <v>167.746875</v>
      </c>
      <c r="BH425" s="323" t="n">
        <f aca="false">LOOKUP($G425,$CB$4:$CB$15,$CD$4:$CD$15)</f>
        <v>0.178115501519757</v>
      </c>
      <c r="BI425" s="323" t="n">
        <f aca="false">LOOKUP($G425,$CB$4:$CB$15,$CE$4:$CE$15)</f>
        <v>0.171428571428571</v>
      </c>
      <c r="BJ425" s="326" t="n">
        <f aca="false">LOOKUP($G425,$CB$4:$CB$15,$CF$4:$CF$15)</f>
        <v>0.991971341728181</v>
      </c>
      <c r="BK425" s="323" t="n">
        <f aca="false">IF($F425&gt;0,((IF((IF((0.928*(1+2*$BI425))/$BJ425&lt;1,1,(0.928*(1+2*$BI425))/$BJ425))/(SIN((IF($F425&gt;0,90-(ATAN($E425/$F425)*(180/PI())),0))*PI()/180)+(IF((0.928*(1+2*$BI425))/$BJ425&lt;1,1,(0.928*(1+2*$BI425))/$BJ425))*COS((IF($F425&gt;0,90-(ATAN($E425/$F425)*(180/PI())),0))*PI()/180))&lt;1,1,(IF((0.928*(1+2*$BI425))/$BJ425&lt;1,1,(0.928*(1+2*$BI425))/$BJ425))/(SIN((IF($F425&gt;0,90-(ATAN($E425/$F425)*(180/PI())),0))*PI()/180)+(IF((0.928*(1+2*$BI425))/$BJ425&lt;1,1,(0.928*(1+2*$BI425))/$BJ425))*COS((IF($F425&gt;0,90-(ATAN($E425/$F425)*(180/PI())),0))*PI()/180))))*$BJ425),"---")</f>
        <v>0.991971341728181</v>
      </c>
      <c r="BL425" s="323" t="n">
        <f aca="false">((((SQRT($E425^2+$F425^2))/2)/(MAX($BJ425,$BK425)*1*$M425))/16)</f>
        <v>0.0735270599043185</v>
      </c>
      <c r="BM425" s="322" t="n">
        <f aca="false">IF($E425&gt;0,((MIN(2*$N425*16*MAX($BJ425,$BK425)*1*$M425,2*(MIN(0.4*$D$388*$AG425/((SQRT(2)/2)*0.3*70*2),0.4*$D$389*$D$392/((SQRT(2)/2)*0.3*70)))*16*MAX($BJ425,$BK425)*1*$M425))*COS((IF($F425&gt;0,90-(ATAN($E425/$F425)*(180/PI())),0))*PI()/180)),"---")</f>
        <v>116.253798412766</v>
      </c>
      <c r="BN425" s="322" t="n">
        <f aca="false">IF($F425&gt;0,((MIN(2*$N425*16*MAX($BJ425,$BK425)*1*$M425,2*(MIN(0.4*$D$388*$AG425/((SQRT(2)/2)*0.3*70*2),0.4*$D$389*$D$392/((SQRT(2)/2)*0.3*70)))*16*MAX($BJ425,$BK425)*1*$M425))*SIN((IF($F425&gt;0,90-(ATAN($E425/$F425)*(180/PI())),0))*PI()/180)),"---")</f>
        <v>75.9710099556411</v>
      </c>
      <c r="BO425" s="322" t="n">
        <f aca="false">0.4*$D$389*(2*(($G425-1)*$D$397+(2*$D$399))*$D$392)</f>
        <v>189</v>
      </c>
      <c r="BP425" s="322" t="n">
        <f aca="false">(0.6*$D$389*(2*(($G425-1)*$D$397+(2*$D$399))*$D$392))*IF(1-($E425/$BO425)^2&gt;0,(1-($E425/$BO425)^2),0.0001)</f>
        <v>274.221919385397</v>
      </c>
      <c r="BQ425" s="322" t="n">
        <f aca="false">IF($D425="Column",0.4*$D$388*($AF425*$AG425),"---")</f>
        <v>170.28</v>
      </c>
      <c r="BR425" s="322" t="n">
        <f aca="false">IF($D425="Column",(0.6*$D$388*$AE425)*IF(1-($E425/$BQ425)^2&gt;0,(1-($E425/$BQ425)^2),0.0001),"---")</f>
        <v>677.842431343062</v>
      </c>
      <c r="BS425" s="322" t="n">
        <f aca="false">IF($D425="Column",0.3*$AR425*(2*($D$391-$D$400)*$AG425)+0.5*$AR425*((($G425-1)*$D$397+2*$D$399)*$AG425),"---")</f>
        <v>336.545</v>
      </c>
      <c r="BT425" s="322" t="str">
        <f aca="false">IF(AND($J425&gt;0,$K425&gt;0,$L425=0),0.4*$D$388*(($AF425-$K425)*$AG425),"---")</f>
        <v>---</v>
      </c>
      <c r="BU425" s="322" t="str">
        <f aca="false">IF(AND($J425&gt;0,$K425&gt;0,$L425=0),($AE425-($AH425*$AI425+($K425-$AI425)*$AG425)),"---")</f>
        <v>---</v>
      </c>
      <c r="BV425" s="322" t="str">
        <f aca="false">IF(AND($J425&gt;0,$K425&gt;0,$L425=0),(0.6*$D$388*($AE425-($AH425*$AI425+($K425-$AI425)*$AG425)))*IF(1-($E425/$BT425)^2&gt;0,(1-($E425/$BT425)^2),0.0001),"---")</f>
        <v>---</v>
      </c>
      <c r="BW425" s="322" t="str">
        <f aca="false">IF(AND($J425&gt;0,$K425&gt;0,$L425=0),0.3*$AR425*((($H425-$K425)+($G425-1)*$D$397+$D$399)*$AG425)+0.5*$AR425*(($D$391-$D$400)*$AG425),"---")</f>
        <v>---</v>
      </c>
      <c r="BX425" s="322" t="str">
        <f aca="false">IF(AND($J425&gt;0,$K425&gt;0,$L425=0),(0.3*$AR425*(2*($D$391-$D$400)*$AG425)+0.5*$AR425*((($G425-1)*$D$397+2*$D$399)*$AG425)),"---")</f>
        <v>---</v>
      </c>
      <c r="BY425" s="322" t="str">
        <f aca="false">IF(AND($J425&gt;0,$K425&gt;0,$L425=0),(0.3*$AR425*(($D$391-$D$400)*$AG425)+0.5*$AR425*((($H425-$K425)+($G425-1)*$D$397+$D$399)*$AG425))*IF(1-($E425/$BW425)^2&gt;0,(1-($E425/$BW425)^2),0.0001),"---")</f>
        <v>---</v>
      </c>
      <c r="BZ425" s="322" t="str">
        <f aca="false">IF(AND($J425&gt;0,$K425&gt;0,$L425=0),($AF425-$K425),"---")</f>
        <v>---</v>
      </c>
      <c r="CA425" s="322" t="str">
        <f aca="false">IF(AND($J425&gt;0,$K425&gt;0,$L425=0),IF($J425&gt;0,MIN(15700*(IF(($J425/$AF425)&lt;=1,2*($J425/$AF425),1+($J425/$AF425)))*(IF(($J425/$BZ425)&lt;=1,2.2*(1/($J425/$BZ425))^1.65,2.2*(1/($J425/$BZ425))))*($AG425/$BZ425)^2,0.6*$D$388)*IF(1-$F425/(0.6*$D$388*$BU425)&gt;0,(1-$F425/(0.6*$D$388*$BU425)),0.0001)*(($AH425*$AI425^3/12+$AH425*$AI425*((($AH425*$AI425^2/2+($BZ425-$AI425)*$AG425*($AI425+($BZ425-$AI425)/2))/(($BZ425-$AI425)*$AG425+$AH425*$AI425))-$AI425/2)^2+$AG425*($BZ425-$AI425)^3/12+($BZ425-$AI425)*$AG425*($AI425+($BZ425-$AI425)/2-(($AH425*$AI425^2/2+($BZ425-$AI425)*$AG425*($AI425+($BZ425-$AI425)/2))/(($BZ425-$AI425)*$AG425+$AH425*$AI425)))^2)/($BZ425-(($AH425*$AI425^2/2+($BZ425-$AI425)*$AG425*($AI425+($BZ425-$AI425)/2))/(($BZ425-$AI425)*$AG425+$AH425*$AI425))))/($J425+$D$400),"---"),"---")</f>
        <v>---</v>
      </c>
      <c r="CB425" s="322" t="str">
        <f aca="false">IF(AND($J425&gt;0,$K425&gt;0,$L425&gt;0),0.4*$D$388*(($AF425-($K425+$L425))*$AG425),"---")</f>
        <v>---</v>
      </c>
      <c r="CC425" s="322" t="str">
        <f aca="false">IF(AND($J425&gt;0,$K425&gt;0,$L425&gt;0),(($AF425-($K425+$L425))*$AG425),"---")</f>
        <v>---</v>
      </c>
      <c r="CD425" s="322" t="str">
        <f aca="false">IF(AND($J425&gt;0,$K425&gt;0,$L425&gt;0),(0.6*$D$388*(($AF425-($K425+$L425))*$AG425))*IF(1-($E425/$CB425)^2&gt;0,(1-($E425/$CB425)^2),0.0001),"---")</f>
        <v>---</v>
      </c>
      <c r="CE425" s="322" t="str">
        <f aca="false">IF(AND($J425&gt;0,$K425&gt;0,$L425&gt;0),0.3*$AR425*((($H425-$K425)+($G425-1)*$D$397+$D$399)*$AG425)+0.5*$AR425*(($D$391-$D$400)*$AG425),"---")</f>
        <v>---</v>
      </c>
      <c r="CF425" s="322" t="str">
        <f aca="false">IF(AND($J425&gt;0,$K425&gt;0,$L425&gt;0),(0.3*$AR425*(2*($D$391-$D$400)*$AG425)+0.5*$AR425*((($G425-1)*$D$397+2*$D$399)*$AG425)),"---")</f>
        <v>---</v>
      </c>
      <c r="CG425" s="322" t="str">
        <f aca="false">IF(AND($J425&gt;0,$K425&gt;0,$L425&gt;0),(0.3*$AR425*(($D$391-$D$400)*$AG425)+0.5*$AR425*((($H425-$K425)+($G425-1)*$D$397+$D$399)*$AG425))*IF(1-($E425/$CE425)^2&gt;0,(1-($E425/$CE425)^2),0.0001),"---")</f>
        <v>---</v>
      </c>
      <c r="CH425" s="322" t="str">
        <f aca="false">IF(AND($J425&gt;0,$K425&gt;0,$L425&gt;0),($AF425-($K425+$L425)),"---")</f>
        <v>---</v>
      </c>
      <c r="CI425" s="322" t="str">
        <f aca="false">IF(AND($J425&gt;0,$K425&gt;0,$L425&gt;0),MIN(33820*$AG425^2/($J425*$CH425)*(3.5-7.5*((MAX($K425,$L425))/$AF425)),0.6*$D$388)*IF(1-$F425/(0.6*$D$388*$CC425)&gt;0,(1-$F425/(0.6*$D$388*$CC425)),0.0001)*(($AG425*$CH425^3/12)/($CH425/2))/($J425+$D$400),"---")</f>
        <v>---</v>
      </c>
      <c r="CJ425" s="322" t="n">
        <f aca="false">(2*(IF($D$394="A325",IF($D$395="N",21,IF($D$395="X",30,IF($D$396="Standard",17,15))),IF($D$394="A490",IF($D$395="N",28,IF($D$395="X",40,IF($D$396="Standard",21,18)))))*(PI()*$D$393^2/4)))</f>
        <v>20.4448959409398</v>
      </c>
      <c r="CK425" s="322" t="n">
        <f aca="false">($G425*$CJ425)*(COS(IF($F425&gt;0,90-(ATAN($E425/$F425)*(180/PI())),0)*PI()/180))</f>
        <v>102.687160605174</v>
      </c>
      <c r="CL425" s="322" t="n">
        <f aca="false">($G425*$CJ425)*(SIN(IF($F425&gt;0,90-(ATAN($E425/$F425)*(180/PI())),0)*PI()/180))</f>
        <v>67.1053110278029</v>
      </c>
      <c r="CM425" s="322" t="n">
        <f aca="false">MIN((IF($D$399&gt;=1.5*$D$393,2*(1.2*$AQ425*$D$393*$D$392)*1,2*(0.5*$AQ425*($D$399-(IF($D$396="Oversized",IF($D$393&lt;=0.875,0.0625,IF($D$393=1,0.125,IF($D$393&gt;=1.125,0.125))),0)))*$D$392)*1))+(IF($D$397&gt;=3*$D$393,2*(1.2*$AQ425*$D$393*$D$392)*($G425-1),2*(($D$397-$D$393/2-(IF($D$396="Oversized",IF($D$393&lt;=0.875,0.125,IF($D$393=1,0.1875,IF($D$393&gt;=1.125,0.25))),0)))/2*$AQ425*$D$392)*($G425-1))),2*1.2*$AQ425*$D$392*$D$393*$G425)</f>
        <v>255.5625</v>
      </c>
      <c r="CN425" s="322" t="n">
        <f aca="false">(MIN((IF(($D$391-$I425)&gt;=1.5*$D$393,2*(1.2*$AQ425*$D$393*$D$392)*$G425,2*(0.5*$AQ425*(($D$391-$I425)-(IF($D$396="Oversized",IF($D$393&lt;=0.875,0.0625,IF($D$393=1,0.125,IF($D$393&gt;=1.125,0.125))),0)))*$D$392)*$G425))+0,2*1.2*$AQ425*$D$392*$D$393*$G425))*IF(1-($E425/$CM425)^2&gt;0,(1-($E425/$CM425)^2),0.0001)</f>
        <v>269.144715088433</v>
      </c>
      <c r="CO425" s="322" t="n">
        <f aca="false">0.4*$D$389*(2*(($G425-1)*$D$397+(2*$D$399))*$D$392)</f>
        <v>189</v>
      </c>
      <c r="CP425" s="322" t="n">
        <f aca="false">MIN(0.3*$AQ425*((2*(($G425-1)*$D$397+(2*$D$399))*$D$392)-2*($G425*$AS425*$D$392)),0.4*$D$389*(2*(($G425-1)*$D$397+(2*$D$399))*$D$392))</f>
        <v>154.96875</v>
      </c>
      <c r="CQ425" s="322" t="n">
        <f aca="false">(0.6*$D$389*(2*(($G425-1)*$D$397+(2*$D$399))*$D$392))*IF(1-($E425/$CO425)^2&gt;0,(1-($E425/$CO425)^2),0.0001)</f>
        <v>274.221919385397</v>
      </c>
      <c r="CR425" s="322" t="n">
        <f aca="false">(MIN(0.5*$AQ425*MIN(((2*(($G425-1)*$D$397+(2*$D$399))*$D$392)-2*($G425*($AS425+0.0625)*$D$392)),(0.85*2*(($G425-1)*$D$397+(2*$D$399))*$D$392)),0.6*$D$389*(2*(($G425-1)*$D$397+(2*$D$399))*$D$392)))*IF(1-($E425/$CP425)^2&gt;0,(1-($E425/$CP425)^2),0.0001)</f>
        <v>237.949199362834</v>
      </c>
      <c r="CS425" s="322" t="n">
        <f aca="false">0.3*$AQ425*(2*(($D$399+($G425-1)*$D$397)-(($G425-1)*$AS425+$AS425/2))*$D$392)+0.5*$AQ425*(2*(($D$391-$I425)-$AS425/2)*$D$392)</f>
        <v>167.203125</v>
      </c>
      <c r="CT425" s="322" t="n">
        <f aca="false">(0.3*$AQ425*(2*(($D$391-$I425)-$AS425/2)*$D$392)+0.5*$AQ425*(2*(($D$399+($G425-1)*$D$397)-(($G425-1)*$AS425+$AS425/2))*$D$392))*IF(1-($E425/$CS425)^2&gt;0,(1-($E425/$CS425)^2),0.0001)</f>
        <v>244.094442969051</v>
      </c>
      <c r="CU425" s="322" t="n">
        <f aca="false">(0.3*$AQ425*(2*(2*(($D$391-$I425)-$AS425/2))*$D$392)+0.5*$AQ425*(2*(($G425-1)*$D$397-($G425-1)*$AS425)*$D$392))</f>
        <v>251.2125</v>
      </c>
      <c r="CV425" s="322" t="n">
        <f aca="false">IF($D425="Column",MIN((1.2*$AR425*$D$393*$AG425*(1))+(IF($D$397&gt;=3*$D$393,(1.2*$AR425*$D$393*$AG425)*($G425-1),($D$397-$D$393/2-0)/2*$AR425*$AG425*($G425-1))),1.2*$AR425*$AG425*$D$393*$G425),"---")</f>
        <v>200.97</v>
      </c>
      <c r="CW425" s="322" t="n">
        <f aca="false">IF($D425="Column",((MIN((IF(($I425-$D$400)&gt;=1.5*$D$393,1.2*$AR425*$D$393*$AG425*1,0.5*$AR425*(($I425-$D$400)-0)*$AG425*1))+(IF($D$397&gt;=3*$D$393,(1.2*$AR425*$D$393*$AG425)*($G425-1),($D$397-$D$393/2-0)/2*$AR425*$AG425*($G425-1))),1.2*$AR425*$AG425*$D$393*$G425))*IF(1-($E425/$CV425)^2&gt;0,(1-($E425/$CV425)^2),0.0001)),"---")</f>
        <v>195.153021558243</v>
      </c>
      <c r="CX425" s="322" t="n">
        <f aca="false">IF($D425="Column",0.4*$D$388*($AF425*$AG425),"---")</f>
        <v>170.28</v>
      </c>
      <c r="CY425" s="322" t="n">
        <f aca="false">IF($D425="Column",MIN(0.3*$AR425*(($AF425-$G425*$AT425)*$AG425),0.4*$D$388*($AF425*$AG425)),"---")</f>
        <v>151.92375</v>
      </c>
      <c r="CZ425" s="322" t="n">
        <f aca="false">IF($D425="Column",(0.6*$D$388*$AE425)*IF(1-($E425/$CX425)^2&gt;0,(1-($E425/$CX425)^2),0.0001),"---")</f>
        <v>677.842431343062</v>
      </c>
      <c r="DA425" s="322" t="n">
        <f aca="false">IF($D425="Column",(MIN(0.5*$AR425*(MIN($AE425-($G425*($AT425+0.0625))*$AG425,0.85*$AE425)),0.6*$D$388*$AE425))*IF(1-($E425/$CY425)^2&gt;0,(1-($E425/$CY425)^2),0.0001),"---")</f>
        <v>670.545065514773</v>
      </c>
      <c r="DB425" s="322" t="n">
        <f aca="false">IF($D425="Column",0.3*$AR425*(2*(($I425-$D$400)-$AT425/2)*$AG425)+0.5*$AR425*((($G425-1)*$D$397-($G425-1)*$AT425)*$AG425),"---")</f>
        <v>184.2225</v>
      </c>
      <c r="DC425" s="322" t="str">
        <f aca="false">IF(AND($J425&gt;0,$K425&gt;0,$L425=0),MIN((IF(($H425-$K425)&gt;=1.5*$D$393,1.2*$AR425*$D$393*$AG425*1,0.5*$AR425*(($H425-$K425)-0)*$AG425*1))+(IF($D$397&gt;=3*$D$393,1.2*$AR425*$D$393*$AG425*($G425-1),($D$397-$D$393/2-0)/2*$AR425*$AG425*($G425-1))),1.2*$AR425*$AG425*$D$393*$G425),"---")</f>
        <v>---</v>
      </c>
      <c r="DD425" s="322" t="str">
        <f aca="false">IF(AND($J425&gt;0,$K425&gt;0,$L425=0),(MIN((IF(($I425-$D$400)&gt;=1.5*$D$393,1.2*$AR425*$D$393*$AG425*1,0.5*$AR425*(($I425-$D$400)-0)*$AG425*1))+(IF($D$397&gt;=3*$D$393,(1.2*$AR425*$D$393*$AG425)*($G425-1),($D$397-$D$393/2-0)/2*$AR425*$AG425*($G425-1))),1.2*$AR425*$AG425*$D$393*$G425))*IF(1-($E425/$DC425)^2&gt;0,(1-($E425/$DC425)^2),0.0001),"---")</f>
        <v>---</v>
      </c>
      <c r="DE425" s="322" t="str">
        <f aca="false">IF(AND($J425&gt;0,$K425&gt;0,$L425=0),0.4*$D$388*(($AF425-$K425)*$AG425),"---")</f>
        <v>---</v>
      </c>
      <c r="DF425" s="322" t="str">
        <f aca="false">IF(AND($J425&gt;0,$K425&gt;0,$L425=0),MIN(0.3*$AR425*((($AF425-$K425)-$G425*$AT425)*$AG425),0.4*$D$388*(($AF425-$K425)*$AG425)),"---")</f>
        <v>---</v>
      </c>
      <c r="DG425" s="322" t="str">
        <f aca="false">IF(AND($J425&gt;0,$K425&gt;0,$L425=0),($AE425-($AH425*$AI425+($K425-$AI425)*$AG425)),"---")</f>
        <v>---</v>
      </c>
      <c r="DH425" s="322" t="str">
        <f aca="false">IF(AND($J425&gt;0,$K425&gt;0,$L425=0),(0.6*$D$388*($AE425-($AH425*$AI425+($K425-$AI425)*$AG425)))*IF(1-($E425/$DE425)^2&gt;0,(1-($E425/$DE425)^2),0.0001),"---")</f>
        <v>---</v>
      </c>
      <c r="DI425" s="322" t="str">
        <f aca="false">IF(AND($J425&gt;0,$K425&gt;0,$L425=0),(MIN(0.5*$AR425*(MIN(($AE425-($AH425*$AI425+($K425-$AI425)*$AG425))-($G425*($AT425+0.0625))*$AG425,0.85*($AE425-($AH425*$AI425+($K425-$AI425)*$AG425)))),0.6*$D$388*($AE425-($AH425*$AI425+($K425-$AI425)*$AG425))))*IF(1-($E425/$DF425)^2&gt;0,(1-($E425/$DF425)^2),0.0001),"---")</f>
        <v>---</v>
      </c>
      <c r="DJ425" s="322" t="str">
        <f aca="false">IF(AND($J425&gt;0,$K425&gt;0,$L425=0),0.3*$AR425*((($H425-$K425)+($G425-1)*$D$397-(($G425-1)*$AT425+$AT425/2))*$AG425)+0.5*$AR425*((($I425-$D$400)-$AT425/2)*$AG425),"---")</f>
        <v>---</v>
      </c>
      <c r="DK425" s="322" t="str">
        <f aca="false">IF(AND($J425&gt;0,$K425&gt;0,$L425=0),(0.3*$AR425*(2*(($I425-$D$400)-$AT425/2)*$AG425)+0.5*$AR425*((($G425-1)*$D$397-($G425-1)*$AT425)*$AG425)),"---")</f>
        <v>---</v>
      </c>
      <c r="DL425" s="322" t="str">
        <f aca="false">IF(AND($J425&gt;0,$K425&gt;0,$L425=0),(0.3*$AR425*((($I425-$D$400)-$AT425/2)*$AG425)+0.5*$AR425*((($H425-$K425)+($G425-1)*$D$397-(($G425-1)*$AT425+$AT425/2))*$AG425))*IF(1-($E425/$DJ425)^2&gt;0,(1-($E425/$DJ425)^2),0.0001),"---")</f>
        <v>---</v>
      </c>
      <c r="DM425" s="322" t="str">
        <f aca="false">IF(AND($J425&gt;0,$K425&gt;0,$L425=0),($AF425-$K425),"---")</f>
        <v>---</v>
      </c>
      <c r="DN425" s="322" t="str">
        <f aca="false">IF(AND($J425&gt;0,$K425&gt;0,$L425=0),IF($J425&gt;0,MIN(15700*(IF(($J425/$AF425)&lt;=1,2*($J425/$AF425),1+($J425/$AF425)))*(IF(($J425/$DM425)&lt;=1,2.2*(1/($J425/$DM425))^1.65,2.2*(1/($J425/$DM425))))*($AG425/$DM425)^2,0.6*$D$388)*IF(1-$F425/(0.6*$D$388*$DG425)&gt;0,(1-$F425/(0.6*$D$388*$DG425)),0.0001)*(($AH425*$AI425^3/12+$AH425*$AI425*((($AH425*$AI425^2/2+($DM425-$AI425)*$AG425*($AI425+($DM425-$AI425)/2))/(($DM425-$AI425)*$AG425+$AH425*$AI425))-$AI425/2)^2+$AG425*($DM425-$AI425)^3/12+($DM425-$AI425)*$AG425*($AI425+($DM425-$AI425)/2-(($AH425*$AI425^2/2+($DM425-$AI425)*$AG425*($AI425+($DM425-$AI425)/2))/(($DM425-$AI425)*$AG425+$AH425*$AI425)))^2)/($DM425-(($AH425*$AI425^2/2+($DM425-$AI425)*$AG425*($AI425+($DM425-$AI425)/2))/(($DM425-$AI425)*$AG425+$AH425*$AI425))))/($J425+$D$400),"---"),"---")</f>
        <v>---</v>
      </c>
      <c r="DO425" s="322" t="str">
        <f aca="false">IF(AND($J425&gt;0,$K425&gt;0,$L425&gt;0),MIN((IF(($H425-$K425)&gt;=1.5*$D$393,1.2*$AR425*$D$393*$AG425*1,0.5*$AR425*(($H425-$K425)-0)*$AG425*1))+(IF($D$397&gt;=3*$D$393,1.2*$AR425*$D$393*$AG425*($G425-1),($D$397-$D$393/2-0)/2*$AR425*$AG425*($G425-1))),1.2*$AR425*$AG425*$D$393*$G425),"---")</f>
        <v>---</v>
      </c>
      <c r="DP425" s="322" t="str">
        <f aca="false">IF(AND($J425&gt;0,$K425&gt;0,$L425&gt;0),(MIN((IF(($I425-$D$400)&gt;=1.5*$D$393,1.2*$AR425*$D$393*$AG425*1,0.5*$AR425*(($I425-$D$400)-0)*$AG425*1))+(IF($D$397&gt;=3*$D$393,(1.2*$AR425*$D$393*$AG425)*($G425-1),($D$397-$D$393/2-0)/2*$AR425*$AG425*($G425-1))),1.2*$AR425*$AG425*$D$393*$G425))*IF(1-($E425/$DO425)^2&gt;0,(1-($E425/$DO425)^2),0.0001),"---")</f>
        <v>---</v>
      </c>
      <c r="DQ425" s="322" t="str">
        <f aca="false">IF(AND($J425&gt;0,$K425&gt;0,$L425&gt;0),0.4*$D$388*(($AF425-($K425+$L425))*$AG425),"---")</f>
        <v>---</v>
      </c>
      <c r="DR425" s="322" t="str">
        <f aca="false">IF(AND($J425&gt;0,$K425&gt;0,$L425&gt;0),MIN(0.3*$AR425*((($AF425-($K425+$L425))-$G425*$AT425)*$AG425),0.4*$D$388*(($AF425-($K425+$L425))*$AG425)),"---")</f>
        <v>---</v>
      </c>
      <c r="DS425" s="322" t="str">
        <f aca="false">IF(AND($J425&gt;0,$K425&gt;0,$L425&gt;0),(($AF425-($K425+$L425))*$AG425),"---")</f>
        <v>---</v>
      </c>
      <c r="DT425" s="322" t="str">
        <f aca="false">IF(AND($J425&gt;0,$K425&gt;0,$L425&gt;0),(0.6*$D$388*(($AF425-($K425+$L425))*$AG425))*IF(1-($E425/$DQ425)^2&gt;0,(1-($E425/$DQ425)^2),0.0001),"---")</f>
        <v>---</v>
      </c>
      <c r="DU425" s="322" t="str">
        <f aca="false">IF(AND($J425&gt;0,$K425&gt;0,$L425&gt;0),(MIN(0.5*$AR425*(MIN((($AF425-($K425+$L425))*$AG425)-($G425*($AT425+0.0625))*$AG425,0.85*(($AF425-($K425+$L425))*$AG425))),0.6*$D$388*(($AF425-($K425+$L425))*$AG425)))*IF(1-($E425/$DR425)^2&gt;0,(1-($E425/$DR425)^2),0.0001),"---")</f>
        <v>---</v>
      </c>
      <c r="DV425" s="322" t="str">
        <f aca="false">IF(AND($J425&gt;0,$K425&gt;0,$L425&gt;0),0.3*$AR425*((($H425-$K425)+($G425-1)*$D$397-(($G425-1)*$AT425+$AT425/2))*$AG425)+0.5*$AR425*((($I425-$D$400)-$AT425/2)*$AG425),"---")</f>
        <v>---</v>
      </c>
      <c r="DW425" s="322" t="str">
        <f aca="false">IF(AND($J425&gt;0,$K425&gt;0,$L425&gt;0),(0.3*$AR425*(2*(($I425-$D$400)-$AT425/2)*$AG425)+0.5*$AR425*((($G425-1)*$D$397-($G425-1)*$AT425)*$AG425)),"---")</f>
        <v>---</v>
      </c>
      <c r="DX425" s="322" t="str">
        <f aca="false">IF(AND($J425&gt;0,$K425&gt;0,$L425&gt;0),(0.3*$AR425*((($I425-$D$400)-$AT425/2)*$AG425)+0.5*$AR425*((($H425-$K425)+($G425-1)*$D$397-(($G425-1)*$AT425+$AT425/2))*$AG425))*IF(1-($E425/$DV425)^2&gt;0,(1-($E425/$DV425)^2),0.0001),"---")</f>
        <v>---</v>
      </c>
      <c r="DY425" s="322" t="str">
        <f aca="false">IF(AND($J425&gt;0,$K425&gt;0,$L425&gt;0),($AF425-($K425+$L425)),"---")</f>
        <v>---</v>
      </c>
      <c r="DZ425" s="322" t="str">
        <f aca="false">IF(AND($J425&gt;0,$K425&gt;0,$L425&gt;0),MIN(33820*$AG425^2/($J425*$DY425)*(3.5-7.5*((MAX($K425,$L425))/$AF425)),0.6*$D$388)*IF(1-$F425/(0.6*$D$388*$DS425)&gt;0,(1-$F425/(0.6*$D$388*$DS425)),0.0001)*(($AG425*$DY425^3/12)/($DY425/2))/($J425+$D$400),"---")</f>
        <v>---</v>
      </c>
      <c r="EA425" s="327" t="n">
        <f aca="false">IF($C425="","---",1)</f>
        <v>1</v>
      </c>
      <c r="EB425" s="327" t="str">
        <f aca="false">IF($R425="**No**",1,"---")</f>
        <v>---</v>
      </c>
      <c r="EC425" s="327" t="str">
        <f aca="false">IF(AND($E425&gt;0,$F425=0),IF($E425&gt;$BM425*$D$401,1,"---"),IF(AND($E425=0,$F425&gt;0),IF($F425&gt;$BN425*$D$401,1,"---"),IF(AND($E425&gt;0,$F425&gt;0),IF(OR($E425&gt;$BM425*$D$401,$F425&gt;$BN425*$D$401),1,"---"),IF(AND($E425=0,$F425=0),"---"))))</f>
        <v>---</v>
      </c>
      <c r="ED425" s="327" t="str">
        <f aca="false">IF(AND($E425&gt;0,$F425=0),IF(OR($E425&gt;$AW425*$D$401,$E425&gt;$CK425*$D$401),1,"---"),IF(AND($E425=0,$F425&gt;0),IF(OR($F425&gt;$AY425*$D$401,$F425&gt;$CL425*$D$401),1,"---"),IF(AND($E425&gt;0,$F425&gt;0),IF(OR($E425&gt;$AW425*$D$401,$E425&gt;$CK425*$D$401,$F425&gt;$AY425*$D$401,$F425&gt;$CL425*$D$401),1,"---"),IF(AND($E425=0,$F425=0),"---"))))</f>
        <v>---</v>
      </c>
      <c r="EE425" s="327" t="str">
        <f aca="false">IF($F425&gt;0,IF($F425&gt;$BC425*$D$401,1,"---"),"---")</f>
        <v>---</v>
      </c>
      <c r="EF425" s="327" t="str">
        <f aca="false">IF($D425="Column","---",IF($E425&gt;0,IF(AND($J425&gt;0,$K425&gt;0,$L425=0),IF($E425&gt;MIN($CA425,$DN425)*$D$401,1,"---"),IF($E425&gt;MIN($CI425,$DZ425)*$D$401,1,"---")),"---"))</f>
        <v>---</v>
      </c>
      <c r="EG425" s="328" t="str">
        <f aca="false">IF($D425="Column","---",IF($E425&gt;0,IF(AND($J425&gt;0,$K425&gt;0,$L425=0),IF($E425&gt;MIN($BW425,$DJ425)*$D$401,1,"---"),IF($E425&gt;MIN($CE425,$DV425)*$D$401,1,"---")),"---"))</f>
        <v>---</v>
      </c>
    </row>
    <row r="426" customFormat="false" ht="12.75" hidden="false" customHeight="false" outlineLevel="0" collapsed="false">
      <c r="A426" s="318" t="s">
        <v>674</v>
      </c>
      <c r="B426" s="318" t="s">
        <v>655</v>
      </c>
      <c r="C426" s="318" t="s">
        <v>675</v>
      </c>
      <c r="D426" s="319" t="s">
        <v>657</v>
      </c>
      <c r="E426" s="320" t="n">
        <v>22.7646</v>
      </c>
      <c r="F426" s="320" t="n">
        <v>19.6604</v>
      </c>
      <c r="G426" s="321" t="n">
        <f aca="false">IF($D426="Column",IF(($AF426-$H426-$D$399-$N426-$AJ426)/$D$397+1-FLOOR((($AF426-$H426-$D$399-$N426-$AJ426)/$D$397+1),1)&gt;=0.95,FLOOR((($AF426-$H426-$D$399-$N426-$AJ426)/$D$397+1),1)+1,FLOOR((($AF426-$H426-$D$399-$N426-$AJ426)/$D$397+1),1)),MIN(IF(($AF426-$H426-$D$399-$N426-$AJ426)/$D$397+1-FLOOR((($AF426-$H426-$D$399-$N426-$AJ426)/$D$397+1),1)&gt;=0.95,FLOOR((($AF426-$H426-$D$399-$N426-$AJ426)/$D$397+1),1)+1,FLOOR((($AF426-$H426-$D$399-$N426-$AJ426)/$D$397+1),1)),IF(($AL426-$H426-$D$399-$N426-$AP426)/$D$397+1-FLOOR((($AL426-$H426-$D$399-$N426-$AP426)/$D$397+1),1)&gt;=0.95,FLOOR((($AL426-$H426-$D$399-$N426-$AP426)/$D$397+1),1)+1,FLOOR((($AL426-$H426-$D$399-$N426-$AP426)/$D$397+1),1))))</f>
        <v>7</v>
      </c>
      <c r="H426" s="322" t="n">
        <f aca="false">MAX(IF(($AJ426+$N426+$D$399-INT($AJ426+$N426+$D$399))*100&lt;=25,25,IF(($AJ426+$N426+$D$399-INT($AJ426+$N426+$D$399))*100&lt;=50,50,IF(($AJ426+$N426+$D$399-INT($AJ426+$N426+$D$399))*100&lt;=75,75,IF(($AJ426+$N426+$D$399-INT($AJ426+$N426+$D$399))*100&lt;=100,100))))*1/100+INT($AJ426+$N426+$D$399),IF($D426="Column",0,IF(($AP426+$D$399-INT($AP426+$D$399))*100&lt;=25,25,IF(($AP426+$D$399-INT($AP426+$D$399))*100&lt;=50,50,IF(($AP426+$D$399-INT($AP426+$D$399))*100&lt;=75,75,IF(($AP426+$D$399-INT($AP426+$D$399))*100&lt;=100,100))))*1/100+INT($AP426+$D$399)),IF($AF426&gt;9,3,2.5))</f>
        <v>3</v>
      </c>
      <c r="I426" s="322" t="n">
        <f aca="false">IF($D$391=3,1.75,IF($D$391=3.5,2,IF($D$391=4,2.5,IF($D$391=5,3,IF($D$391=6,3.5,IF($D$391=7,4,IF($D$391=8,4.5,IF($D$391=9,5))))))))</f>
        <v>2</v>
      </c>
      <c r="J426" s="322" t="n">
        <f aca="false">IF($D426="Column",0,IF(($AN426/2-INT($AN426/2))*100&lt;=25,25,IF(($AN426/2-INT($AN426/2))*100&lt;=50,50,IF(($AN426-INT($AN426/2))*100&lt;=75,75,IF(($AN426/2-INT($AN426/2))*100&lt;=100,100))))*1/100+INT($AN426/2))</f>
        <v>0</v>
      </c>
      <c r="K426" s="322" t="n">
        <f aca="false">IF($D426="Column",0,IF((MAX($AJ426,$AP426)-INT(MAX($AJ426,$AP426)))*100&lt;=25,25,IF((MAX($AJ426,$AP426)-INT(MAX($AJ426,$AP426)))*100&lt;=50,50,IF((MAX($AJ426,$AP426)-INT(MAX($AJ426,$AP426)))*100&lt;=75,75,IF((MAX($AJ426,$AP426)-INT(MAX($AJ426,$AP426)))*100&lt;=100,100))))*1/100+INT(MAX($AJ426,$AP426)))</f>
        <v>0</v>
      </c>
      <c r="L426" s="322" t="n">
        <f aca="false">IF($D426="Column",0,IF($AF426&lt;$AL426-$AP426,0,IF((MAX($AF426-$AL426+$AP426,0)-INT(MAX($AF426-$AL426+$AP426,0)))*100&lt;=25,25,IF((MAX($AF426-$AL426+$AP426,0)-INT(MAX($AF426-$AL426+$AP426,0)))*100&lt;=50,50,IF((MAX($AF426-$AL426+$AP426,0)-INT(MAX($AF426-$AL426+$AP426,0)))*100&lt;=75,75,IF((MAX($AF426-$AL426+$AP426,0)-INT(MAX($AF426-$AL426+$AP426,0)))*100&lt;=100,100))))*1/100+INT(MAX($AF426-$AL426+$AP426,0))))</f>
        <v>0</v>
      </c>
      <c r="M426" s="323" t="n">
        <f aca="false">LOOKUP($G426,$CB$4:$CB$15,$CC$4:$CC$15)</f>
        <v>20.5</v>
      </c>
      <c r="N426" s="324" t="n">
        <f aca="false">(IF(MAX($D$392,$AG426)&lt;=0.25,0.125,IF(MAX($D$392,$AG426)&lt;=0.5,0.1875,IF(MAX($D$392,$AG426)&lt;=0.75,0.25,IF(MAX($D$392,$AG426)&gt;0.75,0.3125)))))</f>
        <v>0.1875</v>
      </c>
      <c r="O426" s="323" t="n">
        <f aca="false">MIN(0.4*$D$388*$AG426/((SQRT(2)/2)*0.3*70*2),0.4*$D$389*$D$392/((SQRT(2)/2)*0.3*70))</f>
        <v>0.213344217409427</v>
      </c>
      <c r="P426" s="323" t="n">
        <f aca="false">IF($E426=0,"---",$E426/(MIN($S426,$U426,$W426,$Y426,$AA426,$AC426)))</f>
        <v>0.252479623069681</v>
      </c>
      <c r="Q426" s="323" t="n">
        <f aca="false">IF($F426=0,"---",$F426/MIN($T426,$V426,$X426,$Z426,$AB426,$AD426))</f>
        <v>0.835378190621149</v>
      </c>
      <c r="R426" s="329" t="str">
        <f aca="false">IF(AND($E426&gt;0,$F426=0),IF($P426&lt;=$D$401,"Yes","**No**"),IF(AND($E426=0,$F426&gt;0),IF($Q426&lt;=$D$401,"Yes","**No**"),IF(AND($E426&gt;0,$F426&gt;0),IF(AND($P426&lt;=$D$401,$Q426&lt;=$D$401),"Yes","**No**"),IF(AND($E426=0,$F426=0),"Yes"))))</f>
        <v>Yes</v>
      </c>
      <c r="S426" s="322" t="n">
        <f aca="false">IF($E426=0,"---",IF($D426="Column",MIN($AW426,$BD426,$BE426,$BF426,$BG426,$BM426,$BO426,$BQ426),"---"))</f>
        <v>90.1641079910727</v>
      </c>
      <c r="T426" s="322" t="n">
        <f aca="false">IF($F426=0,"---",IF($D426="Column",MIN($AY426,$BC426,$BN426,$BP426,$BR426,$BS426),"---"))</f>
        <v>23.5347298034935</v>
      </c>
      <c r="U426" s="322" t="str">
        <f aca="false">IF($E426=0,"---",IF(AND($J426&gt;0,$K426&gt;0,$L426=0),MIN($AW426,$BD426,$BE426,$BF426,$BG426,$BM426,$BO426,$BT426,$BW426,$CA426),"---"))</f>
        <v>---</v>
      </c>
      <c r="V426" s="322" t="str">
        <f aca="false">IF($F426=0,"---",IF(AND($J426&gt;0,$K426&gt;0,$L426=0),MIN($AY426,$BC426,$BN426,$BP426,$BV426,$BX426,$BY426),"---"))</f>
        <v>---</v>
      </c>
      <c r="W426" s="322" t="str">
        <f aca="false">IF($E426=0,"---",IF(AND($J426&gt;0,$K426&gt;0,$L426&gt;0),MIN($AW426,$BD426,$BE426,$BF426,$BG426,$BM426,$BO426,$CB426,$CE426,$CI426),"---"))</f>
        <v>---</v>
      </c>
      <c r="X426" s="322" t="str">
        <f aca="false">IF($F426=0,"---",IF(AND($J426&gt;0,$K426&gt;0,$L426&gt;0),MIN($AY426,$BC426,$BN426,$BP426,$CD426,$CF426,$CG426),"---"))</f>
        <v>---</v>
      </c>
      <c r="Y426" s="322" t="n">
        <f aca="false">IF($E426=0,"---",IF($D426="Column",MIN($AW426,$BD426,$BE426,$BF426,$BG426,$CK426,$CM426,$CO426,$CP426,$CS426,$CV426,$CX426,$CY426),"---"))</f>
        <v>108.312023700934</v>
      </c>
      <c r="Z426" s="322" t="n">
        <f aca="false">IF($F426=0,"---",IF($D426="Column",MIN($AY426,$BC426,$CL426,$CN426,$CQ426,$CR426,$CT426,$CU426,$CW426,$CZ426,$DA426,$DB426),"---"))</f>
        <v>23.5347298034935</v>
      </c>
      <c r="AA426" s="322" t="str">
        <f aca="false">IF($E426=0,"---",IF(AND($J426&gt;0,$K426&gt;0,$L426=0),MIN($AW426,$BD426,$BE426,$BF426,$BG426,$CK426,$CM426,$CO426,$CP426,$CS426,$DC426,$DE426,$DF426,$DJ426,$DN426),"---"))</f>
        <v>---</v>
      </c>
      <c r="AB426" s="322" t="str">
        <f aca="false">IF($F426=0,"---",IF(AND($J426&gt;0,$K426&gt;0,$L426=0),MIN($AY426,$BC426,$CL426,$CN426,$CQ426,$CR426,$CT426,$CU426,$DD426,$DH426,$DI426,$DK426,$DL426),"---"))</f>
        <v>---</v>
      </c>
      <c r="AC426" s="322" t="str">
        <f aca="false">IF($E426=0,"---",IF(AND($J426&gt;0,$K426&gt;0,$L426&gt;0),MIN($AW426,$BD426,$BE426,$BF426,$BG426,$CK426,$CM426,$CO426,$CP426,$CS426,$DO426,$DQ426,$DR426,$DV426,$DZ426),"---"))</f>
        <v>---</v>
      </c>
      <c r="AD426" s="322" t="str">
        <f aca="false">IF($F426=0,"---",IF(AND($J426&gt;0,$K426&gt;0,$L426&gt;0),MIN($AY426,$BC426,$CL426,$CN426,$CQ426,$CR426,$CT426,$CU426,$DP426,$DT426,$DU426,$DW426,$DX426),"---"))</f>
        <v>---</v>
      </c>
      <c r="AE426" s="321" t="n">
        <f aca="false">VLOOKUP($C426,$EH$4:$EN$378,2,FALSE())</f>
        <v>22.4</v>
      </c>
      <c r="AF426" s="321" t="n">
        <f aca="false">VLOOKUP($C426,$EH$4:$EN$378,3,FALSE())</f>
        <v>23.9</v>
      </c>
      <c r="AG426" s="321" t="n">
        <f aca="false">VLOOKUP($C426,$EH$4:$EN$378,4,FALSE())</f>
        <v>0.44</v>
      </c>
      <c r="AH426" s="321" t="n">
        <f aca="false">VLOOKUP($C426,$EH$4:$EN$378,5,FALSE())</f>
        <v>8.99</v>
      </c>
      <c r="AI426" s="321" t="n">
        <f aca="false">VLOOKUP($C426,$EH$4:$EN$378,6,FALSE())</f>
        <v>0.68</v>
      </c>
      <c r="AJ426" s="321" t="n">
        <f aca="false">VLOOKUP($C426,$EH$4:$EN$378,7,FALSE())</f>
        <v>1.18</v>
      </c>
      <c r="AK426" s="321" t="n">
        <f aca="false">IF($D426="Column",0,VLOOKUP($D426,$EH$4:$EN$378,2,FALSE()))</f>
        <v>0</v>
      </c>
      <c r="AL426" s="321" t="n">
        <f aca="false">IF($D426="Column",0,VLOOKUP($D426,$EH$4:$EN$378,3,FALSE()))</f>
        <v>0</v>
      </c>
      <c r="AM426" s="321" t="n">
        <f aca="false">IF($D426="Column",0,VLOOKUP($D426,$EH$4:$EN$378,4,FALSE()))</f>
        <v>0</v>
      </c>
      <c r="AN426" s="321" t="n">
        <f aca="false">IF($D426="Column",0,VLOOKUP($D426,$EH$4:$EN$378,5,FALSE()))</f>
        <v>0</v>
      </c>
      <c r="AO426" s="321" t="n">
        <f aca="false">IF($D426="Column",0,VLOOKUP($D426,$EH$4:$EN$378,6,FALSE()))</f>
        <v>0</v>
      </c>
      <c r="AP426" s="321" t="n">
        <f aca="false">IF($D426="Column",0,VLOOKUP($D426,$EH$4:$EN$378,7,FALSE()))</f>
        <v>0</v>
      </c>
      <c r="AQ426" s="321" t="n">
        <f aca="false">IF($D$389=36,58,IF($D$389=50,65))</f>
        <v>58</v>
      </c>
      <c r="AR426" s="321" t="n">
        <f aca="false">IF($D$388=36,58,IF($D$388=50,65))</f>
        <v>58</v>
      </c>
      <c r="AS426" s="321" t="n">
        <f aca="false">IF($D$396="Standard",IF($D$393=0.75,0.8125,IF($D$393=0.875,0.9375,IF($D$393=1,1.0625,IF($D$393&gt;=1.125,$D$393+0.0625)))),IF($D$393=0.75,0.9375,IF($D$393=0.875,1.0625,IF($D$393=1,1.25,IF($D$393&gt;=1.125,$D$393+0.3125)))))</f>
        <v>0.9375</v>
      </c>
      <c r="AT426" s="321" t="n">
        <f aca="false">IF($D$393=0.75,0.8125,IF($D$393=0.875,0.9375,IF($D$393=1,1.0625,IF($D$393&gt;=1.125,$D$393+0.0625))))</f>
        <v>0.9375</v>
      </c>
      <c r="AU426" s="321" t="n">
        <f aca="false">IF($D$393=0.75,IF($D$394="A325",28,35),IF($D$393=0.875,IF($D$394="A325",39,49),IF($D$393=1,IF($D$394="A325",51,64),IF($D$393=1.125,IF($D$394="A325",56,80),IF($D$393=1.25,IF($D$394="A325",71,102),IF($D$393=1.375,IF($D$394="A325",85,121),IF($D$393=1.5,IF($D$394="A325",103,148))))))))</f>
        <v>39</v>
      </c>
      <c r="AV426" s="322" t="n">
        <f aca="false">(IF($D$394="A325",IF($D$395="N",21,IF($D$395="X",30,(IF($D$396="Standard",17,15)*IF(1-$F426/(2*$G426)/$AU426&gt;0,(1-$F426/(2*$G426)/$AU426),0.0001)))),IF($D$394="A490",IF($D$395="N",28,IF($D$395="X",40,(IF($D$396="Standard",21,18)*IF(1-$F426/(2*$G426)/$AU426&gt;0,(1-$F426/(2*$G426)/$AU426),0.0001))))))*(PI()*$D$393^2/4))</f>
        <v>9.8543574648314</v>
      </c>
      <c r="AW426" s="322" t="n">
        <f aca="false">(2*$G426)*$AV426</f>
        <v>137.96100450764</v>
      </c>
      <c r="AX426" s="322" t="n">
        <f aca="false">(IF($D$394="A325",IF($D$395="N",IF((44^2-4.39*(($E426/(2*$G426))/(PI()*$D$393^2/4))^2)&gt;0,SQRT(44^2-4.39*(($E426/(2*$G426))/(PI()*$D$393^2/4))^2),0.0001),IF($D$395="X",IF((44^2-2.15*(($E426/(2*$G426))/(PI()*$D$393^2/4))^2)&gt;0,SQRT(44^2-2.15*(($E426/(2*$G426))/(PI()*$D$393^2/4))^2),0.0001),44)),IF($D$394="A490",IF($D$395="N",IF((54^2-3.75*(($E426/(2*$G426))/(PI()*$D$393^2/4))^2)&gt;0,SQRT(54^2-3.75*(($E426/(2*$G426))/(PI()*$D$393^2/4))^2),0.0001),IF($D$395="X",IF((54^2-3.75*(($E426/(2*$G426))/(PI()*$D$393^2/4))^2)&gt;0,SQRT(54^2-3.75*(($E426/(2*$G426))/(PI()*$D$393^2/4))^2),0.0001),54))))*(PI()*$D$393^2/4))</f>
        <v>26.4581006294515</v>
      </c>
      <c r="AY426" s="322" t="n">
        <f aca="false">(2*$G426)*$AX426</f>
        <v>370.413408812322</v>
      </c>
      <c r="AZ426" s="322" t="n">
        <f aca="false">(IF($F426&gt;0,(1/(((($D$398-$AG426)/2-$D$392)-$D$393/2)/((MIN((2*$D$390+$AG426-$D$398)/2,1.25*(($D$398-$AG426)/2-$D$392)))+$D$393/2)))*($AX426/($F426/(2*$G426))-1),0))</f>
        <v>19.8142143349387</v>
      </c>
      <c r="BA426" s="323" t="n">
        <f aca="false">(SQRT(8*($F426/(2*$G426))*((($D$398-$AG426)/2-$D$392)-$D$393/2)/((MIN($D$397,$D$397/2+$D$399))*$D$389*(1+(1-$AS426/(MIN($D$397,$D$397/2+$D$399)))*(IF($AZ426&gt;=1,1,MIN(1,(1/(1-$AS426/(MIN($D$397,$D$397/2+$D$399))))*($AZ426/(1-$AZ426)))))))))</f>
        <v>0.342746346524801</v>
      </c>
      <c r="BB426" s="323" t="n">
        <f aca="false">((1/((1-$AS426/(MIN($D$397,$D$397/2+$D$399)))*(1+(((($D$398-$AG426)/2-$D$392)-$D$393/2)/((MIN((2*$D$390+$AG426-$D$398)/2,1.25*(($D$398-$AG426)/2-$D$392)))+$D$393/2))))*(((SQRT(8*$AX426*((($D$398-$AG426)/2-$D$392)-$D$393/2)/((MIN($D$397,$D$397/2+$D$399))*$D$389)))/$D$392)^2-1)))</f>
        <v>20.049352260759</v>
      </c>
      <c r="BC426" s="322" t="n">
        <f aca="false">IF($BB426&lt;0,(2*$G426)*$AX426,IF($BB426&lt;=1,(2*$G426)*$AX426*($D$392/(SQRT(8*$AX426*((($D$398-$AG426)/2-$D$392)-$D$393/2)/((MIN($D$397,$D$397/2+$D$399))*$D$389))))^2*(1+(1-$AS426/(MIN($D$397,$D$397/2+$D$399)))*$BB426),IF($BB426&gt;1,(2*$G426)*$AX426*($D$392/(SQRT(8*$AX426*((($D$398-$AG426)/2-$D$392)-$D$393/2)/((MIN($D$397,$D$397/2+$D$399))*$D$389))))^2*(1+(1-$AS426/(MIN($D$397,$D$397/2+$D$399)))))))</f>
        <v>23.5347298034935</v>
      </c>
      <c r="BD426" s="322" t="n">
        <f aca="false">MIN(((IF($D$399&gt;=1.5*$D$393,2*(1.2*$AQ426*$D$393*$D$392)*1,2*(0.5*$AQ426*($D$399-(IF($D$396="Oversized",IF($D$393&lt;=0.875,0.0625,IF($D$393=1,0.125,IF($D$393&gt;=1.125,0.125))),0)))*$D$392)*1)))+((IF($D$397&gt;=3*$D$393,2*(1.2*$AQ426*$D$393*$D$392)*($G426-1),2*(($D$397-$D$393/2-(IF($D$396="Oversized",IF($D$393&lt;=0.875,0.125,IF($D$393=1,0.1875,IF($D$393&gt;=1.125,0.25))),0)))/2*$AQ426*$D$392)*($G426-1)))),2*1.2*$AQ426*$D$392*$D$393*$G426)</f>
        <v>301.2375</v>
      </c>
      <c r="BE426" s="322" t="n">
        <f aca="false">0.4*$D$389*(2*(($G426-1)*$D$397+(2*$D$399))*$D$392)</f>
        <v>221.4</v>
      </c>
      <c r="BF426" s="322" t="n">
        <f aca="false">MIN(0.3*$AQ426*((2*(($G426-1)*$D$397+(2*$D$399))*$D$392)-2*($G426*$AS426*$D$392)),0.4*$D$389*(2*(($G426-1)*$D$397+(2*$D$399))*$D$392))</f>
        <v>181.884375</v>
      </c>
      <c r="BG426" s="322" t="n">
        <f aca="false">0.3*$AQ426*(2*(($D$399+($G426-1)*$D$397)-(($G426-1)*$AS426+$AS426/2))*$D$392)+0.5*$AQ426*(2*((2*$D$390+$AG426-$D$398)/2-$AS426/2)*$D$392)</f>
        <v>193.46625</v>
      </c>
      <c r="BH426" s="323" t="n">
        <f aca="false">LOOKUP($G426,$CB$4:$CB$15,$CD$4:$CD$15)</f>
        <v>0.154164749194662</v>
      </c>
      <c r="BI426" s="323" t="n">
        <f aca="false">LOOKUP($G426,$CB$4:$CB$15,$CE$4:$CE$15)</f>
        <v>0.146341463414634</v>
      </c>
      <c r="BJ426" s="326" t="n">
        <f aca="false">LOOKUP($G426,$CB$4:$CB$15,$CF$4:$CF$15)</f>
        <v>0.968578563972478</v>
      </c>
      <c r="BK426" s="323" t="n">
        <f aca="false">IF($F426&gt;0,((IF((IF((0.928*(1+2*$BI426))/$BJ426&lt;1,1,(0.928*(1+2*$BI426))/$BJ426))/(SIN((IF($F426&gt;0,90-(ATAN($E426/$F426)*(180/PI())),0))*PI()/180)+(IF((0.928*(1+2*$BI426))/$BJ426&lt;1,1,(0.928*(1+2*$BI426))/$BJ426))*COS((IF($F426&gt;0,90-(ATAN($E426/$F426)*(180/PI())),0))*PI()/180))&lt;1,1,(IF((0.928*(1+2*$BI426))/$BJ426&lt;1,1,(0.928*(1+2*$BI426))/$BJ426))/(SIN((IF($F426&gt;0,90-(ATAN($E426/$F426)*(180/PI())),0))*PI()/180)+(IF((0.928*(1+2*$BI426))/$BJ426&lt;1,1,(0.928*(1+2*$BI426))/$BJ426))*COS((IF($F426&gt;0,90-(ATAN($E426/$F426)*(180/PI())),0))*PI()/180))))*$BJ426),"---")</f>
        <v>0.968578563972478</v>
      </c>
      <c r="BL426" s="323" t="n">
        <f aca="false">((((SQRT($E426^2+$F426^2))/2)/(MAX($BJ426,$BK426)*1*$M426))/16)</f>
        <v>0.0473399293255651</v>
      </c>
      <c r="BM426" s="322" t="n">
        <f aca="false">IF($E426&gt;0,((MIN(2*$N426*16*MAX($BJ426,$BK426)*1*$M426,2*(MIN(0.4*$D$388*$AG426/((SQRT(2)/2)*0.3*70*2),0.4*$D$389*$D$392/((SQRT(2)/2)*0.3*70)))*16*MAX($BJ426,$BK426)*1*$M426))*COS((IF($F426&gt;0,90-(ATAN($E426/$F426)*(180/PI())),0))*PI()/180)),"---")</f>
        <v>90.1641079910727</v>
      </c>
      <c r="BN426" s="322" t="n">
        <f aca="false">IF($F426&gt;0,((MIN(2*$N426*16*MAX($BJ426,$BK426)*1*$M426,2*(MIN(0.4*$D$388*$AG426/((SQRT(2)/2)*0.3*70*2),0.4*$D$389*$D$392/((SQRT(2)/2)*0.3*70)))*16*MAX($BJ426,$BK426)*1*$M426))*SIN((IF($F426&gt;0,90-(ATAN($E426/$F426)*(180/PI())),0))*PI()/180)),"---")</f>
        <v>77.8692544014692</v>
      </c>
      <c r="BO426" s="322" t="n">
        <f aca="false">0.4*$D$389*(2*(($G426-1)*$D$397+(2*$D$399))*$D$392)</f>
        <v>221.4</v>
      </c>
      <c r="BP426" s="322" t="n">
        <f aca="false">(0.6*$D$389*(2*(($G426-1)*$D$397+(2*$D$399))*$D$392))*IF(1-($E426/$BO426)^2&gt;0,(1-($E426/$BO426)^2),0.0001)</f>
        <v>328.58897687561</v>
      </c>
      <c r="BQ426" s="322" t="n">
        <f aca="false">IF($D426="Column",0.4*$D$388*($AF426*$AG426),"---")</f>
        <v>151.4304</v>
      </c>
      <c r="BR426" s="322" t="n">
        <f aca="false">IF($D426="Column",(0.6*$D$388*$AE426)*IF(1-($E426/$BQ426)^2&gt;0,(1-($E426/$BQ426)^2),0.0001),"---")</f>
        <v>472.905581856393</v>
      </c>
      <c r="BS426" s="322" t="n">
        <f aca="false">IF($D426="Column",0.3*$AR426*(2*($D$391-$D$400)*$AG426)+0.5*$AR426*((($G426-1)*$D$397+2*$D$399)*$AG426),"---")</f>
        <v>307.516</v>
      </c>
      <c r="BT426" s="322" t="str">
        <f aca="false">IF(AND($J426&gt;0,$K426&gt;0,$L426=0),0.4*$D$388*(($AF426-$K426)*$AG426),"---")</f>
        <v>---</v>
      </c>
      <c r="BU426" s="322" t="str">
        <f aca="false">IF(AND($J426&gt;0,$K426&gt;0,$L426=0),($AE426-($AH426*$AI426+($K426-$AI426)*$AG426)),"---")</f>
        <v>---</v>
      </c>
      <c r="BV426" s="322" t="str">
        <f aca="false">IF(AND($J426&gt;0,$K426&gt;0,$L426=0),(0.6*$D$388*($AE426-($AH426*$AI426+($K426-$AI426)*$AG426)))*IF(1-($E426/$BT426)^2&gt;0,(1-($E426/$BT426)^2),0.0001),"---")</f>
        <v>---</v>
      </c>
      <c r="BW426" s="322" t="str">
        <f aca="false">IF(AND($J426&gt;0,$K426&gt;0,$L426=0),0.3*$AR426*((($H426-$K426)+($G426-1)*$D$397+$D$399)*$AG426)+0.5*$AR426*(($D$391-$D$400)*$AG426),"---")</f>
        <v>---</v>
      </c>
      <c r="BX426" s="322" t="str">
        <f aca="false">IF(AND($J426&gt;0,$K426&gt;0,$L426=0),(0.3*$AR426*(2*($D$391-$D$400)*$AG426)+0.5*$AR426*((($G426-1)*$D$397+2*$D$399)*$AG426)),"---")</f>
        <v>---</v>
      </c>
      <c r="BY426" s="322" t="str">
        <f aca="false">IF(AND($J426&gt;0,$K426&gt;0,$L426=0),(0.3*$AR426*(($D$391-$D$400)*$AG426)+0.5*$AR426*((($H426-$K426)+($G426-1)*$D$397+$D$399)*$AG426))*IF(1-($E426/$BW426)^2&gt;0,(1-($E426/$BW426)^2),0.0001),"---")</f>
        <v>---</v>
      </c>
      <c r="BZ426" s="322" t="str">
        <f aca="false">IF(AND($J426&gt;0,$K426&gt;0,$L426=0),($AF426-$K426),"---")</f>
        <v>---</v>
      </c>
      <c r="CA426" s="322" t="str">
        <f aca="false">IF(AND($J426&gt;0,$K426&gt;0,$L426=0),IF($J426&gt;0,MIN(15700*(IF(($J426/$AF426)&lt;=1,2*($J426/$AF426),1+($J426/$AF426)))*(IF(($J426/$BZ426)&lt;=1,2.2*(1/($J426/$BZ426))^1.65,2.2*(1/($J426/$BZ426))))*($AG426/$BZ426)^2,0.6*$D$388)*IF(1-$F426/(0.6*$D$388*$BU426)&gt;0,(1-$F426/(0.6*$D$388*$BU426)),0.0001)*(($AH426*$AI426^3/12+$AH426*$AI426*((($AH426*$AI426^2/2+($BZ426-$AI426)*$AG426*($AI426+($BZ426-$AI426)/2))/(($BZ426-$AI426)*$AG426+$AH426*$AI426))-$AI426/2)^2+$AG426*($BZ426-$AI426)^3/12+($BZ426-$AI426)*$AG426*($AI426+($BZ426-$AI426)/2-(($AH426*$AI426^2/2+($BZ426-$AI426)*$AG426*($AI426+($BZ426-$AI426)/2))/(($BZ426-$AI426)*$AG426+$AH426*$AI426)))^2)/($BZ426-(($AH426*$AI426^2/2+($BZ426-$AI426)*$AG426*($AI426+($BZ426-$AI426)/2))/(($BZ426-$AI426)*$AG426+$AH426*$AI426))))/($J426+$D$400),"---"),"---")</f>
        <v>---</v>
      </c>
      <c r="CB426" s="322" t="str">
        <f aca="false">IF(AND($J426&gt;0,$K426&gt;0,$L426&gt;0),0.4*$D$388*(($AF426-($K426+$L426))*$AG426),"---")</f>
        <v>---</v>
      </c>
      <c r="CC426" s="322" t="str">
        <f aca="false">IF(AND($J426&gt;0,$K426&gt;0,$L426&gt;0),(($AF426-($K426+$L426))*$AG426),"---")</f>
        <v>---</v>
      </c>
      <c r="CD426" s="322" t="str">
        <f aca="false">IF(AND($J426&gt;0,$K426&gt;0,$L426&gt;0),(0.6*$D$388*(($AF426-($K426+$L426))*$AG426))*IF(1-($E426/$CB426)^2&gt;0,(1-($E426/$CB426)^2),0.0001),"---")</f>
        <v>---</v>
      </c>
      <c r="CE426" s="322" t="str">
        <f aca="false">IF(AND($J426&gt;0,$K426&gt;0,$L426&gt;0),0.3*$AR426*((($H426-$K426)+($G426-1)*$D$397+$D$399)*$AG426)+0.5*$AR426*(($D$391-$D$400)*$AG426),"---")</f>
        <v>---</v>
      </c>
      <c r="CF426" s="322" t="str">
        <f aca="false">IF(AND($J426&gt;0,$K426&gt;0,$L426&gt;0),(0.3*$AR426*(2*($D$391-$D$400)*$AG426)+0.5*$AR426*((($G426-1)*$D$397+2*$D$399)*$AG426)),"---")</f>
        <v>---</v>
      </c>
      <c r="CG426" s="322" t="str">
        <f aca="false">IF(AND($J426&gt;0,$K426&gt;0,$L426&gt;0),(0.3*$AR426*(($D$391-$D$400)*$AG426)+0.5*$AR426*((($H426-$K426)+($G426-1)*$D$397+$D$399)*$AG426))*IF(1-($E426/$CE426)^2&gt;0,(1-($E426/$CE426)^2),0.0001),"---")</f>
        <v>---</v>
      </c>
      <c r="CH426" s="322" t="str">
        <f aca="false">IF(AND($J426&gt;0,$K426&gt;0,$L426&gt;0),($AF426-($K426+$L426)),"---")</f>
        <v>---</v>
      </c>
      <c r="CI426" s="322" t="str">
        <f aca="false">IF(AND($J426&gt;0,$K426&gt;0,$L426&gt;0),MIN(33820*$AG426^2/($J426*$CH426)*(3.5-7.5*((MAX($K426,$L426))/$AF426)),0.6*$D$388)*IF(1-$F426/(0.6*$D$388*$CC426)&gt;0,(1-$F426/(0.6*$D$388*$CC426)),0.0001)*(($AG426*$CH426^3/12)/($CH426/2))/($J426+$D$400),"---")</f>
        <v>---</v>
      </c>
      <c r="CJ426" s="322" t="n">
        <f aca="false">(2*(IF($D$394="A325",IF($D$395="N",21,IF($D$395="X",30,IF($D$396="Standard",17,15))),IF($D$394="A490",IF($D$395="N",28,IF($D$395="X",40,IF($D$396="Standard",21,18)))))*(PI()*$D$393^2/4)))</f>
        <v>20.4448959409398</v>
      </c>
      <c r="CK426" s="322" t="n">
        <f aca="false">($G426*$CJ426)*(COS(IF($F426&gt;0,90-(ATAN($E426/$F426)*(180/PI())),0)*PI()/180))</f>
        <v>108.312023700934</v>
      </c>
      <c r="CL426" s="322" t="n">
        <f aca="false">($G426*$CJ426)*(SIN(IF($F426&gt;0,90-(ATAN($E426/$F426)*(180/PI())),0)*PI()/180))</f>
        <v>93.5425050635562</v>
      </c>
      <c r="CM426" s="322" t="n">
        <f aca="false">MIN((IF($D$399&gt;=1.5*$D$393,2*(1.2*$AQ426*$D$393*$D$392)*1,2*(0.5*$AQ426*($D$399-(IF($D$396="Oversized",IF($D$393&lt;=0.875,0.0625,IF($D$393=1,0.125,IF($D$393&gt;=1.125,0.125))),0)))*$D$392)*1))+(IF($D$397&gt;=3*$D$393,2*(1.2*$AQ426*$D$393*$D$392)*($G426-1),2*(($D$397-$D$393/2-(IF($D$396="Oversized",IF($D$393&lt;=0.875,0.125,IF($D$393=1,0.1875,IF($D$393&gt;=1.125,0.25))),0)))/2*$AQ426*$D$392)*($G426-1))),2*1.2*$AQ426*$D$392*$D$393*$G426)</f>
        <v>301.2375</v>
      </c>
      <c r="CN426" s="322" t="n">
        <f aca="false">(MIN((IF(($D$391-$I426)&gt;=1.5*$D$393,2*(1.2*$AQ426*$D$393*$D$392)*$G426,2*(0.5*$AQ426*(($D$391-$I426)-(IF($D$396="Oversized",IF($D$393&lt;=0.875,0.0625,IF($D$393=1,0.125,IF($D$393&gt;=1.125,0.125))),0)))*$D$392)*$G426))+0,2*1.2*$AQ426*$D$392*$D$393*$G426))*IF(1-($E426/$CM426)^2&gt;0,(1-($E426/$CM426)^2),0.0001)</f>
        <v>317.899093334681</v>
      </c>
      <c r="CO426" s="322" t="n">
        <f aca="false">0.4*$D$389*(2*(($G426-1)*$D$397+(2*$D$399))*$D$392)</f>
        <v>221.4</v>
      </c>
      <c r="CP426" s="322" t="n">
        <f aca="false">MIN(0.3*$AQ426*((2*(($G426-1)*$D$397+(2*$D$399))*$D$392)-2*($G426*$AS426*$D$392)),0.4*$D$389*(2*(($G426-1)*$D$397+(2*$D$399))*$D$392))</f>
        <v>181.884375</v>
      </c>
      <c r="CQ426" s="322" t="n">
        <f aca="false">(0.6*$D$389*(2*(($G426-1)*$D$397+(2*$D$399))*$D$392))*IF(1-($E426/$CO426)^2&gt;0,(1-($E426/$CO426)^2),0.0001)</f>
        <v>328.58897687561</v>
      </c>
      <c r="CR426" s="322" t="n">
        <f aca="false">(MIN(0.5*$AQ426*MIN(((2*(($G426-1)*$D$397+(2*$D$399))*$D$392)-2*($G426*($AS426+0.0625)*$D$392)),(0.85*2*(($G426-1)*$D$397+(2*$D$399))*$D$392)),0.6*$D$389*(2*(($G426-1)*$D$397+(2*$D$399))*$D$392)))*IF(1-($E426/$CP426)^2&gt;0,(1-($E426/$CP426)^2),0.0001)</f>
        <v>289.025376406712</v>
      </c>
      <c r="CS426" s="322" t="n">
        <f aca="false">0.3*$AQ426*(2*(($D$399+($G426-1)*$D$397)-(($G426-1)*$AS426+$AS426/2))*$D$392)+0.5*$AQ426*(2*(($D$391-$I426)-$AS426/2)*$D$392)</f>
        <v>194.11875</v>
      </c>
      <c r="CT426" s="322" t="n">
        <f aca="false">(0.3*$AQ426*(2*(($D$391-$I426)-$AS426/2)*$D$392)+0.5*$AQ426*(2*(($D$399+($G426-1)*$D$397)-(($G426-1)*$AS426+$AS426/2))*$D$392))*IF(1-($E426/$CS426)^2&gt;0,(1-($E426/$CS426)^2),0.0001)</f>
        <v>295.485882585043</v>
      </c>
      <c r="CU426" s="322" t="n">
        <f aca="false">(0.3*$AQ426*(2*(2*(($D$391-$I426)-$AS426/2))*$D$392)+0.5*$AQ426*(2*(($G426-1)*$D$397-($G426-1)*$AS426)*$D$392))</f>
        <v>296.071875</v>
      </c>
      <c r="CV426" s="322" t="n">
        <f aca="false">IF($D426="Column",MIN((1.2*$AR426*$D$393*$AG426*(1))+(IF($D$397&gt;=3*$D$393,(1.2*$AR426*$D$393*$AG426)*($G426-1),($D$397-$D$393/2-0)/2*$AR426*$AG426*($G426-1))),1.2*$AR426*$AG426*$D$393*$G426),"---")</f>
        <v>187.572</v>
      </c>
      <c r="CW426" s="322" t="n">
        <f aca="false">IF($D426="Column",((MIN((IF(($I426-$D$400)&gt;=1.5*$D$393,1.2*$AR426*$D$393*$AG426*1,0.5*$AR426*(($I426-$D$400)-0)*$AG426*1))+(IF($D$397&gt;=3*$D$393,(1.2*$AR426*$D$393*$AG426)*($G426-1),($D$397-$D$393/2-0)/2*$AR426*$AG426*($G426-1))),1.2*$AR426*$AG426*$D$393*$G426))*IF(1-($E426/$CV426)^2&gt;0,(1-($E426/$CV426)^2),0.0001)),"---")</f>
        <v>184.809183518009</v>
      </c>
      <c r="CX426" s="322" t="n">
        <f aca="false">IF($D426="Column",0.4*$D$388*($AF426*$AG426),"---")</f>
        <v>151.4304</v>
      </c>
      <c r="CY426" s="322" t="n">
        <f aca="false">IF($D426="Column",MIN(0.3*$AR426*(($AF426-$G426*$AT426)*$AG426),0.4*$D$388*($AF426*$AG426)),"---")</f>
        <v>132.7359</v>
      </c>
      <c r="CZ426" s="322" t="n">
        <f aca="false">IF($D426="Column",(0.6*$D$388*$AE426)*IF(1-($E426/$CX426)^2&gt;0,(1-($E426/$CX426)^2),0.0001),"---")</f>
        <v>472.905581856393</v>
      </c>
      <c r="DA426" s="322" t="n">
        <f aca="false">IF($D426="Column",(MIN(0.5*$AR426*(MIN($AE426-($G426*($AT426+0.0625))*$AG426,0.85*$AE426)),0.6*$D$388*$AE426))*IF(1-($E426/$CY426)^2&gt;0,(1-($E426/$CY426)^2),0.0001),"---")</f>
        <v>469.608685407939</v>
      </c>
      <c r="DB426" s="322" t="n">
        <f aca="false">IF($D426="Column",0.3*$AR426*(2*(($I426-$D$400)-$AT426/2)*$AG426)+0.5*$AR426*((($G426-1)*$D$397-($G426-1)*$AT426)*$AG426),"---")</f>
        <v>173.6955</v>
      </c>
      <c r="DC426" s="322" t="str">
        <f aca="false">IF(AND($J426&gt;0,$K426&gt;0,$L426=0),MIN((IF(($H426-$K426)&gt;=1.5*$D$393,1.2*$AR426*$D$393*$AG426*1,0.5*$AR426*(($H426-$K426)-0)*$AG426*1))+(IF($D$397&gt;=3*$D$393,1.2*$AR426*$D$393*$AG426*($G426-1),($D$397-$D$393/2-0)/2*$AR426*$AG426*($G426-1))),1.2*$AR426*$AG426*$D$393*$G426),"---")</f>
        <v>---</v>
      </c>
      <c r="DD426" s="322" t="str">
        <f aca="false">IF(AND($J426&gt;0,$K426&gt;0,$L426=0),(MIN((IF(($I426-$D$400)&gt;=1.5*$D$393,1.2*$AR426*$D$393*$AG426*1,0.5*$AR426*(($I426-$D$400)-0)*$AG426*1))+(IF($D$397&gt;=3*$D$393,(1.2*$AR426*$D$393*$AG426)*($G426-1),($D$397-$D$393/2-0)/2*$AR426*$AG426*($G426-1))),1.2*$AR426*$AG426*$D$393*$G426))*IF(1-($E426/$DC426)^2&gt;0,(1-($E426/$DC426)^2),0.0001),"---")</f>
        <v>---</v>
      </c>
      <c r="DE426" s="322" t="str">
        <f aca="false">IF(AND($J426&gt;0,$K426&gt;0,$L426=0),0.4*$D$388*(($AF426-$K426)*$AG426),"---")</f>
        <v>---</v>
      </c>
      <c r="DF426" s="322" t="str">
        <f aca="false">IF(AND($J426&gt;0,$K426&gt;0,$L426=0),MIN(0.3*$AR426*((($AF426-$K426)-$G426*$AT426)*$AG426),0.4*$D$388*(($AF426-$K426)*$AG426)),"---")</f>
        <v>---</v>
      </c>
      <c r="DG426" s="322" t="str">
        <f aca="false">IF(AND($J426&gt;0,$K426&gt;0,$L426=0),($AE426-($AH426*$AI426+($K426-$AI426)*$AG426)),"---")</f>
        <v>---</v>
      </c>
      <c r="DH426" s="322" t="str">
        <f aca="false">IF(AND($J426&gt;0,$K426&gt;0,$L426=0),(0.6*$D$388*($AE426-($AH426*$AI426+($K426-$AI426)*$AG426)))*IF(1-($E426/$DE426)^2&gt;0,(1-($E426/$DE426)^2),0.0001),"---")</f>
        <v>---</v>
      </c>
      <c r="DI426" s="322" t="str">
        <f aca="false">IF(AND($J426&gt;0,$K426&gt;0,$L426=0),(MIN(0.5*$AR426*(MIN(($AE426-($AH426*$AI426+($K426-$AI426)*$AG426))-($G426*($AT426+0.0625))*$AG426,0.85*($AE426-($AH426*$AI426+($K426-$AI426)*$AG426)))),0.6*$D$388*($AE426-($AH426*$AI426+($K426-$AI426)*$AG426))))*IF(1-($E426/$DF426)^2&gt;0,(1-($E426/$DF426)^2),0.0001),"---")</f>
        <v>---</v>
      </c>
      <c r="DJ426" s="322" t="str">
        <f aca="false">IF(AND($J426&gt;0,$K426&gt;0,$L426=0),0.3*$AR426*((($H426-$K426)+($G426-1)*$D$397-(($G426-1)*$AT426+$AT426/2))*$AG426)+0.5*$AR426*((($I426-$D$400)-$AT426/2)*$AG426),"---")</f>
        <v>---</v>
      </c>
      <c r="DK426" s="322" t="str">
        <f aca="false">IF(AND($J426&gt;0,$K426&gt;0,$L426=0),(0.3*$AR426*(2*(($I426-$D$400)-$AT426/2)*$AG426)+0.5*$AR426*((($G426-1)*$D$397-($G426-1)*$AT426)*$AG426)),"---")</f>
        <v>---</v>
      </c>
      <c r="DL426" s="322" t="str">
        <f aca="false">IF(AND($J426&gt;0,$K426&gt;0,$L426=0),(0.3*$AR426*((($I426-$D$400)-$AT426/2)*$AG426)+0.5*$AR426*((($H426-$K426)+($G426-1)*$D$397-(($G426-1)*$AT426+$AT426/2))*$AG426))*IF(1-($E426/$DJ426)^2&gt;0,(1-($E426/$DJ426)^2),0.0001),"---")</f>
        <v>---</v>
      </c>
      <c r="DM426" s="322" t="str">
        <f aca="false">IF(AND($J426&gt;0,$K426&gt;0,$L426=0),($AF426-$K426),"---")</f>
        <v>---</v>
      </c>
      <c r="DN426" s="322" t="str">
        <f aca="false">IF(AND($J426&gt;0,$K426&gt;0,$L426=0),IF($J426&gt;0,MIN(15700*(IF(($J426/$AF426)&lt;=1,2*($J426/$AF426),1+($J426/$AF426)))*(IF(($J426/$DM426)&lt;=1,2.2*(1/($J426/$DM426))^1.65,2.2*(1/($J426/$DM426))))*($AG426/$DM426)^2,0.6*$D$388)*IF(1-$F426/(0.6*$D$388*$DG426)&gt;0,(1-$F426/(0.6*$D$388*$DG426)),0.0001)*(($AH426*$AI426^3/12+$AH426*$AI426*((($AH426*$AI426^2/2+($DM426-$AI426)*$AG426*($AI426+($DM426-$AI426)/2))/(($DM426-$AI426)*$AG426+$AH426*$AI426))-$AI426/2)^2+$AG426*($DM426-$AI426)^3/12+($DM426-$AI426)*$AG426*($AI426+($DM426-$AI426)/2-(($AH426*$AI426^2/2+($DM426-$AI426)*$AG426*($AI426+($DM426-$AI426)/2))/(($DM426-$AI426)*$AG426+$AH426*$AI426)))^2)/($DM426-(($AH426*$AI426^2/2+($DM426-$AI426)*$AG426*($AI426+($DM426-$AI426)/2))/(($DM426-$AI426)*$AG426+$AH426*$AI426))))/($J426+$D$400),"---"),"---")</f>
        <v>---</v>
      </c>
      <c r="DO426" s="322" t="str">
        <f aca="false">IF(AND($J426&gt;0,$K426&gt;0,$L426&gt;0),MIN((IF(($H426-$K426)&gt;=1.5*$D$393,1.2*$AR426*$D$393*$AG426*1,0.5*$AR426*(($H426-$K426)-0)*$AG426*1))+(IF($D$397&gt;=3*$D$393,1.2*$AR426*$D$393*$AG426*($G426-1),($D$397-$D$393/2-0)/2*$AR426*$AG426*($G426-1))),1.2*$AR426*$AG426*$D$393*$G426),"---")</f>
        <v>---</v>
      </c>
      <c r="DP426" s="322" t="str">
        <f aca="false">IF(AND($J426&gt;0,$K426&gt;0,$L426&gt;0),(MIN((IF(($I426-$D$400)&gt;=1.5*$D$393,1.2*$AR426*$D$393*$AG426*1,0.5*$AR426*(($I426-$D$400)-0)*$AG426*1))+(IF($D$397&gt;=3*$D$393,(1.2*$AR426*$D$393*$AG426)*($G426-1),($D$397-$D$393/2-0)/2*$AR426*$AG426*($G426-1))),1.2*$AR426*$AG426*$D$393*$G426))*IF(1-($E426/$DO426)^2&gt;0,(1-($E426/$DO426)^2),0.0001),"---")</f>
        <v>---</v>
      </c>
      <c r="DQ426" s="322" t="str">
        <f aca="false">IF(AND($J426&gt;0,$K426&gt;0,$L426&gt;0),0.4*$D$388*(($AF426-($K426+$L426))*$AG426),"---")</f>
        <v>---</v>
      </c>
      <c r="DR426" s="322" t="str">
        <f aca="false">IF(AND($J426&gt;0,$K426&gt;0,$L426&gt;0),MIN(0.3*$AR426*((($AF426-($K426+$L426))-$G426*$AT426)*$AG426),0.4*$D$388*(($AF426-($K426+$L426))*$AG426)),"---")</f>
        <v>---</v>
      </c>
      <c r="DS426" s="322" t="str">
        <f aca="false">IF(AND($J426&gt;0,$K426&gt;0,$L426&gt;0),(($AF426-($K426+$L426))*$AG426),"---")</f>
        <v>---</v>
      </c>
      <c r="DT426" s="322" t="str">
        <f aca="false">IF(AND($J426&gt;0,$K426&gt;0,$L426&gt;0),(0.6*$D$388*(($AF426-($K426+$L426))*$AG426))*IF(1-($E426/$DQ426)^2&gt;0,(1-($E426/$DQ426)^2),0.0001),"---")</f>
        <v>---</v>
      </c>
      <c r="DU426" s="322" t="str">
        <f aca="false">IF(AND($J426&gt;0,$K426&gt;0,$L426&gt;0),(MIN(0.5*$AR426*(MIN((($AF426-($K426+$L426))*$AG426)-($G426*($AT426+0.0625))*$AG426,0.85*(($AF426-($K426+$L426))*$AG426))),0.6*$D$388*(($AF426-($K426+$L426))*$AG426)))*IF(1-($E426/$DR426)^2&gt;0,(1-($E426/$DR426)^2),0.0001),"---")</f>
        <v>---</v>
      </c>
      <c r="DV426" s="322" t="str">
        <f aca="false">IF(AND($J426&gt;0,$K426&gt;0,$L426&gt;0),0.3*$AR426*((($H426-$K426)+($G426-1)*$D$397-(($G426-1)*$AT426+$AT426/2))*$AG426)+0.5*$AR426*((($I426-$D$400)-$AT426/2)*$AG426),"---")</f>
        <v>---</v>
      </c>
      <c r="DW426" s="322" t="str">
        <f aca="false">IF(AND($J426&gt;0,$K426&gt;0,$L426&gt;0),(0.3*$AR426*(2*(($I426-$D$400)-$AT426/2)*$AG426)+0.5*$AR426*((($G426-1)*$D$397-($G426-1)*$AT426)*$AG426)),"---")</f>
        <v>---</v>
      </c>
      <c r="DX426" s="322" t="str">
        <f aca="false">IF(AND($J426&gt;0,$K426&gt;0,$L426&gt;0),(0.3*$AR426*((($I426-$D$400)-$AT426/2)*$AG426)+0.5*$AR426*((($H426-$K426)+($G426-1)*$D$397-(($G426-1)*$AT426+$AT426/2))*$AG426))*IF(1-($E426/$DV426)^2&gt;0,(1-($E426/$DV426)^2),0.0001),"---")</f>
        <v>---</v>
      </c>
      <c r="DY426" s="322" t="str">
        <f aca="false">IF(AND($J426&gt;0,$K426&gt;0,$L426&gt;0),($AF426-($K426+$L426)),"---")</f>
        <v>---</v>
      </c>
      <c r="DZ426" s="322" t="str">
        <f aca="false">IF(AND($J426&gt;0,$K426&gt;0,$L426&gt;0),MIN(33820*$AG426^2/($J426*$DY426)*(3.5-7.5*((MAX($K426,$L426))/$AF426)),0.6*$D$388)*IF(1-$F426/(0.6*$D$388*$DS426)&gt;0,(1-$F426/(0.6*$D$388*$DS426)),0.0001)*(($AG426*$DY426^3/12)/($DY426/2))/($J426+$D$400),"---")</f>
        <v>---</v>
      </c>
      <c r="EA426" s="327" t="n">
        <f aca="false">IF($C426="","---",1)</f>
        <v>1</v>
      </c>
      <c r="EB426" s="327" t="str">
        <f aca="false">IF($R426="**No**",1,"---")</f>
        <v>---</v>
      </c>
      <c r="EC426" s="327" t="str">
        <f aca="false">IF(AND($E426&gt;0,$F426=0),IF($E426&gt;$BM426*$D$401,1,"---"),IF(AND($E426=0,$F426&gt;0),IF($F426&gt;$BN426*$D$401,1,"---"),IF(AND($E426&gt;0,$F426&gt;0),IF(OR($E426&gt;$BM426*$D$401,$F426&gt;$BN426*$D$401),1,"---"),IF(AND($E426=0,$F426=0),"---"))))</f>
        <v>---</v>
      </c>
      <c r="ED426" s="327" t="str">
        <f aca="false">IF(AND($E426&gt;0,$F426=0),IF(OR($E426&gt;$AW426*$D$401,$E426&gt;$CK426*$D$401),1,"---"),IF(AND($E426=0,$F426&gt;0),IF(OR($F426&gt;$AY426*$D$401,$F426&gt;$CL426*$D$401),1,"---"),IF(AND($E426&gt;0,$F426&gt;0),IF(OR($E426&gt;$AW426*$D$401,$E426&gt;$CK426*$D$401,$F426&gt;$AY426*$D$401,$F426&gt;$CL426*$D$401),1,"---"),IF(AND($E426=0,$F426=0),"---"))))</f>
        <v>---</v>
      </c>
      <c r="EE426" s="327" t="str">
        <f aca="false">IF($F426&gt;0,IF($F426&gt;$BC426*$D$401,1,"---"),"---")</f>
        <v>---</v>
      </c>
      <c r="EF426" s="327" t="str">
        <f aca="false">IF($D426="Column","---",IF($E426&gt;0,IF(AND($J426&gt;0,$K426&gt;0,$L426=0),IF($E426&gt;MIN($CA426,$DN426)*$D$401,1,"---"),IF($E426&gt;MIN($CI426,$DZ426)*$D$401,1,"---")),"---"))</f>
        <v>---</v>
      </c>
      <c r="EG426" s="328" t="str">
        <f aca="false">IF($D426="Column","---",IF($E426&gt;0,IF(AND($J426&gt;0,$K426&gt;0,$L426=0),IF($E426&gt;MIN($BW426,$DJ426)*$D$401,1,"---"),IF($E426&gt;MIN($CE426,$DV426)*$D$401,1,"---")),"---"))</f>
        <v>---</v>
      </c>
    </row>
    <row r="427" customFormat="false" ht="12.75" hidden="false" customHeight="false" outlineLevel="0" collapsed="false">
      <c r="A427" s="318" t="s">
        <v>674</v>
      </c>
      <c r="B427" s="318" t="s">
        <v>658</v>
      </c>
      <c r="C427" s="318" t="s">
        <v>675</v>
      </c>
      <c r="D427" s="319" t="s">
        <v>676</v>
      </c>
      <c r="E427" s="320" t="n">
        <v>31.1697</v>
      </c>
      <c r="F427" s="320" t="n">
        <v>15.4962</v>
      </c>
      <c r="G427" s="321" t="n">
        <f aca="false">IF($D427="Column",IF(($AF427-$H427-$D$399-$N427-$AJ427)/$D$397+1-FLOOR((($AF427-$H427-$D$399-$N427-$AJ427)/$D$397+1),1)&gt;=0.95,FLOOR((($AF427-$H427-$D$399-$N427-$AJ427)/$D$397+1),1)+1,FLOOR((($AF427-$H427-$D$399-$N427-$AJ427)/$D$397+1),1)),MIN(IF(($AF427-$H427-$D$399-$N427-$AJ427)/$D$397+1-FLOOR((($AF427-$H427-$D$399-$N427-$AJ427)/$D$397+1),1)&gt;=0.95,FLOOR((($AF427-$H427-$D$399-$N427-$AJ427)/$D$397+1),1)+1,FLOOR((($AF427-$H427-$D$399-$N427-$AJ427)/$D$397+1),1)),IF(($AL427-$H427-$D$399-$N427-$AP427)/$D$397+1-FLOOR((($AL427-$H427-$D$399-$N427-$AP427)/$D$397+1),1)&gt;=0.95,FLOOR((($AL427-$H427-$D$399-$N427-$AP427)/$D$397+1),1)+1,FLOOR((($AL427-$H427-$D$399-$N427-$AP427)/$D$397+1),1))))</f>
        <v>7</v>
      </c>
      <c r="H427" s="322" t="n">
        <f aca="false">MAX(IF(($AJ427+$N427+$D$399-INT($AJ427+$N427+$D$399))*100&lt;=25,25,IF(($AJ427+$N427+$D$399-INT($AJ427+$N427+$D$399))*100&lt;=50,50,IF(($AJ427+$N427+$D$399-INT($AJ427+$N427+$D$399))*100&lt;=75,75,IF(($AJ427+$N427+$D$399-INT($AJ427+$N427+$D$399))*100&lt;=100,100))))*1/100+INT($AJ427+$N427+$D$399),IF($D427="Column",0,IF(($AP427+$D$399-INT($AP427+$D$399))*100&lt;=25,25,IF(($AP427+$D$399-INT($AP427+$D$399))*100&lt;=50,50,IF(($AP427+$D$399-INT($AP427+$D$399))*100&lt;=75,75,IF(($AP427+$D$399-INT($AP427+$D$399))*100&lt;=100,100))))*1/100+INT($AP427+$D$399)),IF($AF427&gt;9,3,2.5))</f>
        <v>3</v>
      </c>
      <c r="I427" s="322" t="n">
        <f aca="false">IF($D$391=3,1.75,IF($D$391=3.5,2,IF($D$391=4,2.5,IF($D$391=5,3,IF($D$391=6,3.5,IF($D$391=7,4,IF($D$391=8,4.5,IF($D$391=9,5))))))))</f>
        <v>2</v>
      </c>
      <c r="J427" s="322" t="n">
        <f aca="false">IF($D427="Column",0,IF(($AN427/2-INT($AN427/2))*100&lt;=25,25,IF(($AN427/2-INT($AN427/2))*100&lt;=50,50,IF(($AN427-INT($AN427/2))*100&lt;=75,75,IF(($AN427/2-INT($AN427/2))*100&lt;=100,100))))*1/100+INT($AN427/2))</f>
        <v>5</v>
      </c>
      <c r="K427" s="322" t="n">
        <f aca="false">IF($D427="Column",0,IF((MAX($AJ427,$AP427)-INT(MAX($AJ427,$AP427)))*100&lt;=25,25,IF((MAX($AJ427,$AP427)-INT(MAX($AJ427,$AP427)))*100&lt;=50,50,IF((MAX($AJ427,$AP427)-INT(MAX($AJ427,$AP427)))*100&lt;=75,75,IF((MAX($AJ427,$AP427)-INT(MAX($AJ427,$AP427)))*100&lt;=100,100))))*1/100+INT(MAX($AJ427,$AP427)))</f>
        <v>1.25</v>
      </c>
      <c r="L427" s="322" t="n">
        <f aca="false">IF($D427="Column",0,IF($AF427&lt;$AL427-$AP427,0,IF((MAX($AF427-$AL427+$AP427,0)-INT(MAX($AF427-$AL427+$AP427,0)))*100&lt;=25,25,IF((MAX($AF427-$AL427+$AP427,0)-INT(MAX($AF427-$AL427+$AP427,0)))*100&lt;=50,50,IF((MAX($AF427-$AL427+$AP427,0)-INT(MAX($AF427-$AL427+$AP427,0)))*100&lt;=75,75,IF((MAX($AF427-$AL427+$AP427,0)-INT(MAX($AF427-$AL427+$AP427,0)))*100&lt;=100,100))))*1/100+INT(MAX($AF427-$AL427+$AP427,0))))</f>
        <v>0</v>
      </c>
      <c r="M427" s="323" t="n">
        <f aca="false">LOOKUP($G427,$CB$4:$CB$15,$CC$4:$CC$15)</f>
        <v>20.5</v>
      </c>
      <c r="N427" s="324" t="n">
        <f aca="false">(IF(MAX($D$392,$AG427)&lt;=0.25,0.125,IF(MAX($D$392,$AG427)&lt;=0.5,0.1875,IF(MAX($D$392,$AG427)&lt;=0.75,0.25,IF(MAX($D$392,$AG427)&gt;0.75,0.3125)))))</f>
        <v>0.1875</v>
      </c>
      <c r="O427" s="323" t="n">
        <f aca="false">MIN(0.4*$D$388*$AG427/((SQRT(2)/2)*0.3*70*2),0.4*$D$389*$D$392/((SQRT(2)/2)*0.3*70))</f>
        <v>0.213344217409427</v>
      </c>
      <c r="P427" s="323" t="n">
        <f aca="false">IF($E427=0,"---",$E427/(MIN($S427,$U427,$W427,$Y427,$AA427,$AC427)))</f>
        <v>0.292182659234325</v>
      </c>
      <c r="Q427" s="323" t="n">
        <f aca="false">IF($F427=0,"---",$F427/MIN($T427,$V427,$X427,$Z427,$AB427,$AD427))</f>
        <v>0.658439681669928</v>
      </c>
      <c r="R427" s="329" t="str">
        <f aca="false">IF(AND($E427&gt;0,$F427=0),IF($P427&lt;=$D$401,"Yes","**No**"),IF(AND($E427=0,$F427&gt;0),IF($Q427&lt;=$D$401,"Yes","**No**"),IF(AND($E427&gt;0,$F427&gt;0),IF(AND($P427&lt;=$D$401,$Q427&lt;=$D$401),"Yes","**No**"),IF(AND($E427=0,$F427=0),"Yes"))))</f>
        <v>Yes</v>
      </c>
      <c r="S427" s="322" t="str">
        <f aca="false">IF($E427=0,"---",IF($D427="Column",MIN($AW427,$BD427,$BE427,$BF427,$BG427,$BM427,$BO427,$BQ427),"---"))</f>
        <v>---</v>
      </c>
      <c r="T427" s="322" t="str">
        <f aca="false">IF($F427=0,"---",IF($D427="Column",MIN($AY427,$BC427,$BN427,$BP427,$BR427,$BS427),"---"))</f>
        <v>---</v>
      </c>
      <c r="U427" s="322" t="n">
        <f aca="false">IF($E427=0,"---",IF(AND($J427&gt;0,$K427&gt;0,$L427=0),MIN($AW427,$BD427,$BE427,$BF427,$BG427,$BM427,$BO427,$BT427,$BW427,$CA427),"---"))</f>
        <v>106.678815511096</v>
      </c>
      <c r="V427" s="322" t="n">
        <f aca="false">IF($F427=0,"---",IF(AND($J427&gt;0,$K427&gt;0,$L427=0),MIN($AY427,$BC427,$BN427,$BP427,$BV427,$BX427,$BY427),"---"))</f>
        <v>23.5347298034935</v>
      </c>
      <c r="W427" s="322" t="str">
        <f aca="false">IF($E427=0,"---",IF(AND($J427&gt;0,$K427&gt;0,$L427&gt;0),MIN($AW427,$BD427,$BE427,$BF427,$BG427,$BM427,$BO427,$CB427,$CE427,$CI427),"---"))</f>
        <v>---</v>
      </c>
      <c r="X427" s="322" t="str">
        <f aca="false">IF($F427=0,"---",IF(AND($J427&gt;0,$K427&gt;0,$L427&gt;0),MIN($AY427,$BC427,$BN427,$BP427,$CD427,$CF427,$CG427),"---"))</f>
        <v>---</v>
      </c>
      <c r="Y427" s="322" t="str">
        <f aca="false">IF($E427=0,"---",IF($D427="Column",MIN($AW427,$BD427,$BE427,$BF427,$BG427,$CK427,$CM427,$CO427,$CP427,$CS427,$CV427,$CX427,$CY427),"---"))</f>
        <v>---</v>
      </c>
      <c r="Z427" s="322" t="str">
        <f aca="false">IF($F427=0,"---",IF($D427="Column",MIN($AY427,$BC427,$CL427,$CN427,$CQ427,$CR427,$CT427,$CU427,$CW427,$CZ427,$DA427,$DB427),"---"))</f>
        <v>---</v>
      </c>
      <c r="AA427" s="322" t="n">
        <f aca="false">IF($E427=0,"---",IF(AND($J427&gt;0,$K427&gt;0,$L427=0),MIN($AW427,$BD427,$BE427,$BF427,$BG427,$CK427,$CM427,$CO427,$CP427,$CS427,$DC427,$DE427,$DF427,$DJ427,$DN427),"---"))</f>
        <v>117.711</v>
      </c>
      <c r="AB427" s="322" t="n">
        <f aca="false">IF($F427=0,"---",IF(AND($J427&gt;0,$K427&gt;0,$L427=0),MIN($AY427,$BC427,$CL427,$CN427,$CQ427,$CR427,$CT427,$CU427,$DD427,$DH427,$DI427,$DK427,$DL427),"---"))</f>
        <v>23.5347298034935</v>
      </c>
      <c r="AC427" s="322" t="str">
        <f aca="false">IF($E427=0,"---",IF(AND($J427&gt;0,$K427&gt;0,$L427&gt;0),MIN($AW427,$BD427,$BE427,$BF427,$BG427,$CK427,$CM427,$CO427,$CP427,$CS427,$DO427,$DQ427,$DR427,$DV427,$DZ427),"---"))</f>
        <v>---</v>
      </c>
      <c r="AD427" s="322" t="str">
        <f aca="false">IF($F427=0,"---",IF(AND($J427&gt;0,$K427&gt;0,$L427&gt;0),MIN($AY427,$BC427,$CL427,$CN427,$CQ427,$CR427,$CT427,$CU427,$DP427,$DT427,$DU427,$DW427,$DX427),"---"))</f>
        <v>---</v>
      </c>
      <c r="AE427" s="321" t="n">
        <f aca="false">VLOOKUP($C427,$EH$4:$EN$378,2,FALSE())</f>
        <v>22.4</v>
      </c>
      <c r="AF427" s="321" t="n">
        <f aca="false">VLOOKUP($C427,$EH$4:$EN$378,3,FALSE())</f>
        <v>23.9</v>
      </c>
      <c r="AG427" s="321" t="n">
        <f aca="false">VLOOKUP($C427,$EH$4:$EN$378,4,FALSE())</f>
        <v>0.44</v>
      </c>
      <c r="AH427" s="321" t="n">
        <f aca="false">VLOOKUP($C427,$EH$4:$EN$378,5,FALSE())</f>
        <v>8.99</v>
      </c>
      <c r="AI427" s="321" t="n">
        <f aca="false">VLOOKUP($C427,$EH$4:$EN$378,6,FALSE())</f>
        <v>0.68</v>
      </c>
      <c r="AJ427" s="321" t="n">
        <f aca="false">VLOOKUP($C427,$EH$4:$EN$378,7,FALSE())</f>
        <v>1.18</v>
      </c>
      <c r="AK427" s="321" t="n">
        <f aca="false">IF($D427="Column",0,VLOOKUP($D427,$EH$4:$EN$378,2,FALSE()))</f>
        <v>24.8</v>
      </c>
      <c r="AL427" s="321" t="n">
        <f aca="false">IF($D427="Column",0,VLOOKUP($D427,$EH$4:$EN$378,3,FALSE()))</f>
        <v>26.7</v>
      </c>
      <c r="AM427" s="321" t="n">
        <f aca="false">IF($D427="Column",0,VLOOKUP($D427,$EH$4:$EN$378,4,FALSE()))</f>
        <v>0.46</v>
      </c>
      <c r="AN427" s="321" t="n">
        <f aca="false">IF($D427="Column",0,VLOOKUP($D427,$EH$4:$EN$378,5,FALSE()))</f>
        <v>9.96</v>
      </c>
      <c r="AO427" s="321" t="n">
        <f aca="false">IF($D427="Column",0,VLOOKUP($D427,$EH$4:$EN$378,6,FALSE()))</f>
        <v>0.64</v>
      </c>
      <c r="AP427" s="321" t="n">
        <f aca="false">IF($D427="Column",0,VLOOKUP($D427,$EH$4:$EN$378,7,FALSE()))</f>
        <v>1.24</v>
      </c>
      <c r="AQ427" s="321" t="n">
        <f aca="false">IF($D$389=36,58,IF($D$389=50,65))</f>
        <v>58</v>
      </c>
      <c r="AR427" s="321" t="n">
        <f aca="false">IF($D$388=36,58,IF($D$388=50,65))</f>
        <v>58</v>
      </c>
      <c r="AS427" s="321" t="n">
        <f aca="false">IF($D$396="Standard",IF($D$393=0.75,0.8125,IF($D$393=0.875,0.9375,IF($D$393=1,1.0625,IF($D$393&gt;=1.125,$D$393+0.0625)))),IF($D$393=0.75,0.9375,IF($D$393=0.875,1.0625,IF($D$393=1,1.25,IF($D$393&gt;=1.125,$D$393+0.3125)))))</f>
        <v>0.9375</v>
      </c>
      <c r="AT427" s="321" t="n">
        <f aca="false">IF($D$393=0.75,0.8125,IF($D$393=0.875,0.9375,IF($D$393=1,1.0625,IF($D$393&gt;=1.125,$D$393+0.0625))))</f>
        <v>0.9375</v>
      </c>
      <c r="AU427" s="321" t="n">
        <f aca="false">IF($D$393=0.75,IF($D$394="A325",28,35),IF($D$393=0.875,IF($D$394="A325",39,49),IF($D$393=1,IF($D$394="A325",51,64),IF($D$393=1.125,IF($D$394="A325",56,80),IF($D$393=1.25,IF($D$394="A325",71,102),IF($D$393=1.375,IF($D$394="A325",85,121),IF($D$393=1.5,IF($D$394="A325",103,148))))))))</f>
        <v>39</v>
      </c>
      <c r="AV427" s="322" t="n">
        <f aca="false">(IF($D$394="A325",IF($D$395="N",21,IF($D$395="X",30,(IF($D$396="Standard",17,15)*IF(1-$F427/(2*$G427)/$AU427&gt;0,(1-$F427/(2*$G427)/$AU427),0.0001)))),IF($D$394="A490",IF($D$395="N",28,IF($D$395="X",40,(IF($D$396="Standard",21,18)*IF(1-$F427/(2*$G427)/$AU427&gt;0,(1-$F427/(2*$G427)/$AU427),0.0001))))))*(PI()*$D$393^2/4))</f>
        <v>9.93232141691681</v>
      </c>
      <c r="AW427" s="322" t="n">
        <f aca="false">(2*$G427)*$AV427</f>
        <v>139.052499836835</v>
      </c>
      <c r="AX427" s="322" t="n">
        <f aca="false">(IF($D$394="A325",IF($D$395="N",IF((44^2-4.39*(($E427/(2*$G427))/(PI()*$D$393^2/4))^2)&gt;0,SQRT(44^2-4.39*(($E427/(2*$G427))/(PI()*$D$393^2/4))^2),0.0001),IF($D$395="X",IF((44^2-2.15*(($E427/(2*$G427))/(PI()*$D$393^2/4))^2)&gt;0,SQRT(44^2-2.15*(($E427/(2*$G427))/(PI()*$D$393^2/4))^2),0.0001),44)),IF($D$394="A490",IF($D$395="N",IF((54^2-3.75*(($E427/(2*$G427))/(PI()*$D$393^2/4))^2)&gt;0,SQRT(54^2-3.75*(($E427/(2*$G427))/(PI()*$D$393^2/4))^2),0.0001),IF($D$395="X",IF((54^2-3.75*(($E427/(2*$G427))/(PI()*$D$393^2/4))^2)&gt;0,SQRT(54^2-3.75*(($E427/(2*$G427))/(PI()*$D$393^2/4))^2),0.0001),54))))*(PI()*$D$393^2/4))</f>
        <v>26.4581006294515</v>
      </c>
      <c r="AY427" s="322" t="n">
        <f aca="false">(2*$G427)*$AX427</f>
        <v>370.413408812322</v>
      </c>
      <c r="AZ427" s="322" t="n">
        <f aca="false">(IF($F427&gt;0,(1/(((($D$398-$AG427)/2-$D$392)-$D$393/2)/((MIN((2*$D$390+$AG427-$D$398)/2,1.25*(($D$398-$AG427)/2-$D$392)))+$D$393/2)))*($AX427/($F427/(2*$G427))-1),0))</f>
        <v>25.4372199587008</v>
      </c>
      <c r="BA427" s="323" t="n">
        <f aca="false">(SQRT(8*($F427/(2*$G427))*((($D$398-$AG427)/2-$D$392)-$D$393/2)/((MIN($D$397,$D$397/2+$D$399))*$D$389*(1+(1-$AS427/(MIN($D$397,$D$397/2+$D$399)))*(IF($AZ427&gt;=1,1,MIN(1,(1/(1-$AS427/(MIN($D$397,$D$397/2+$D$399))))*($AZ427/(1-$AZ427)))))))))</f>
        <v>0.304291111002004</v>
      </c>
      <c r="BB427" s="323" t="n">
        <f aca="false">((1/((1-$AS427/(MIN($D$397,$D$397/2+$D$399)))*(1+(((($D$398-$AG427)/2-$D$392)-$D$393/2)/((MIN((2*$D$390+$AG427-$D$398)/2,1.25*(($D$398-$AG427)/2-$D$392)))+$D$393/2))))*(((SQRT(8*$AX427*((($D$398-$AG427)/2-$D$392)-$D$393/2)/((MIN($D$397,$D$397/2+$D$399))*$D$389)))/$D$392)^2-1)))</f>
        <v>20.049352260759</v>
      </c>
      <c r="BC427" s="322" t="n">
        <f aca="false">IF($BB427&lt;0,(2*$G427)*$AX427,IF($BB427&lt;=1,(2*$G427)*$AX427*($D$392/(SQRT(8*$AX427*((($D$398-$AG427)/2-$D$392)-$D$393/2)/((MIN($D$397,$D$397/2+$D$399))*$D$389))))^2*(1+(1-$AS427/(MIN($D$397,$D$397/2+$D$399)))*$BB427),IF($BB427&gt;1,(2*$G427)*$AX427*($D$392/(SQRT(8*$AX427*((($D$398-$AG427)/2-$D$392)-$D$393/2)/((MIN($D$397,$D$397/2+$D$399))*$D$389))))^2*(1+(1-$AS427/(MIN($D$397,$D$397/2+$D$399)))))))</f>
        <v>23.5347298034935</v>
      </c>
      <c r="BD427" s="322" t="n">
        <f aca="false">MIN(((IF($D$399&gt;=1.5*$D$393,2*(1.2*$AQ427*$D$393*$D$392)*1,2*(0.5*$AQ427*($D$399-(IF($D$396="Oversized",IF($D$393&lt;=0.875,0.0625,IF($D$393=1,0.125,IF($D$393&gt;=1.125,0.125))),0)))*$D$392)*1)))+((IF($D$397&gt;=3*$D$393,2*(1.2*$AQ427*$D$393*$D$392)*($G427-1),2*(($D$397-$D$393/2-(IF($D$396="Oversized",IF($D$393&lt;=0.875,0.125,IF($D$393=1,0.1875,IF($D$393&gt;=1.125,0.25))),0)))/2*$AQ427*$D$392)*($G427-1)))),2*1.2*$AQ427*$D$392*$D$393*$G427)</f>
        <v>301.2375</v>
      </c>
      <c r="BE427" s="322" t="n">
        <f aca="false">0.4*$D$389*(2*(($G427-1)*$D$397+(2*$D$399))*$D$392)</f>
        <v>221.4</v>
      </c>
      <c r="BF427" s="322" t="n">
        <f aca="false">MIN(0.3*$AQ427*((2*(($G427-1)*$D$397+(2*$D$399))*$D$392)-2*($G427*$AS427*$D$392)),0.4*$D$389*(2*(($G427-1)*$D$397+(2*$D$399))*$D$392))</f>
        <v>181.884375</v>
      </c>
      <c r="BG427" s="322" t="n">
        <f aca="false">0.3*$AQ427*(2*(($D$399+($G427-1)*$D$397)-(($G427-1)*$AS427+$AS427/2))*$D$392)+0.5*$AQ427*(2*((2*$D$390+$AG427-$D$398)/2-$AS427/2)*$D$392)</f>
        <v>193.46625</v>
      </c>
      <c r="BH427" s="323" t="n">
        <f aca="false">LOOKUP($G427,$CB$4:$CB$15,$CD$4:$CD$15)</f>
        <v>0.154164749194662</v>
      </c>
      <c r="BI427" s="323" t="n">
        <f aca="false">LOOKUP($G427,$CB$4:$CB$15,$CE$4:$CE$15)</f>
        <v>0.146341463414634</v>
      </c>
      <c r="BJ427" s="326" t="n">
        <f aca="false">LOOKUP($G427,$CB$4:$CB$15,$CF$4:$CF$15)</f>
        <v>0.968578563972478</v>
      </c>
      <c r="BK427" s="323" t="n">
        <f aca="false">IF($F427&gt;0,((IF((IF((0.928*(1+2*$BI427))/$BJ427&lt;1,1,(0.928*(1+2*$BI427))/$BJ427))/(SIN((IF($F427&gt;0,90-(ATAN($E427/$F427)*(180/PI())),0))*PI()/180)+(IF((0.928*(1+2*$BI427))/$BJ427&lt;1,1,(0.928*(1+2*$BI427))/$BJ427))*COS((IF($F427&gt;0,90-(ATAN($E427/$F427)*(180/PI())),0))*PI()/180))&lt;1,1,(IF((0.928*(1+2*$BI427))/$BJ427&lt;1,1,(0.928*(1+2*$BI427))/$BJ427))/(SIN((IF($F427&gt;0,90-(ATAN($E427/$F427)*(180/PI())),0))*PI()/180)+(IF((0.928*(1+2*$BI427))/$BJ427&lt;1,1,(0.928*(1+2*$BI427))/$BJ427))*COS((IF($F427&gt;0,90-(ATAN($E427/$F427)*(180/PI())),0))*PI()/180))))*$BJ427),"---")</f>
        <v>0.968578563972478</v>
      </c>
      <c r="BL427" s="323" t="n">
        <f aca="false">((((SQRT($E427^2+$F427^2))/2)/(MAX($BJ427,$BK427)*1*$M427))/16)</f>
        <v>0.0547842486064359</v>
      </c>
      <c r="BM427" s="322" t="n">
        <f aca="false">IF($E427&gt;0,((MIN(2*$N427*16*MAX($BJ427,$BK427)*1*$M427,2*(MIN(0.4*$D$388*$AG427/((SQRT(2)/2)*0.3*70*2),0.4*$D$389*$D$392/((SQRT(2)/2)*0.3*70)))*16*MAX($BJ427,$BK427)*1*$M427))*COS((IF($F427&gt;0,90-(ATAN($E427/$F427)*(180/PI())),0))*PI()/180)),"---")</f>
        <v>106.678815511096</v>
      </c>
      <c r="BN427" s="322" t="n">
        <f aca="false">IF($F427&gt;0,((MIN(2*$N427*16*MAX($BJ427,$BK427)*1*$M427,2*(MIN(0.4*$D$388*$AG427/((SQRT(2)/2)*0.3*70*2),0.4*$D$389*$D$392/((SQRT(2)/2)*0.3*70)))*16*MAX($BJ427,$BK427)*1*$M427))*SIN((IF($F427&gt;0,90-(ATAN($E427/$F427)*(180/PI())),0))*PI()/180)),"---")</f>
        <v>53.0360016594016</v>
      </c>
      <c r="BO427" s="322" t="n">
        <f aca="false">0.4*$D$389*(2*(($G427-1)*$D$397+(2*$D$399))*$D$392)</f>
        <v>221.4</v>
      </c>
      <c r="BP427" s="322" t="n">
        <f aca="false">(0.6*$D$389*(2*(($G427-1)*$D$397+(2*$D$399))*$D$392))*IF(1-($E427/$BO427)^2&gt;0,(1-($E427/$BO427)^2),0.0001)</f>
        <v>325.517681584756</v>
      </c>
      <c r="BQ427" s="322" t="str">
        <f aca="false">IF($D427="Column",0.4*$D$388*($AF427*$AG427),"---")</f>
        <v>---</v>
      </c>
      <c r="BR427" s="322" t="str">
        <f aca="false">IF($D427="Column",(0.6*$D$388*$AE427)*IF(1-($E427/$BQ427)^2&gt;0,(1-($E427/$BQ427)^2),0.0001),"---")</f>
        <v>---</v>
      </c>
      <c r="BS427" s="322" t="str">
        <f aca="false">IF($D427="Column",0.3*$AR427*(2*($D$391-$D$400)*$AG427)+0.5*$AR427*((($G427-1)*$D$397+2*$D$399)*$AG427),"---")</f>
        <v>---</v>
      </c>
      <c r="BT427" s="322" t="n">
        <f aca="false">IF(AND($J427&gt;0,$K427&gt;0,$L427=0),0.4*$D$388*(($AF427-$K427)*$AG427),"---")</f>
        <v>143.5104</v>
      </c>
      <c r="BU427" s="322" t="n">
        <f aca="false">IF(AND($J427&gt;0,$K427&gt;0,$L427=0),($AE427-($AH427*$AI427+($K427-$AI427)*$AG427)),"---")</f>
        <v>16.036</v>
      </c>
      <c r="BV427" s="322" t="n">
        <f aca="false">IF(AND($J427&gt;0,$K427&gt;0,$L427=0),(0.6*$D$388*($AE427-($AH427*$AI427+($K427-$AI427)*$AG427)))*IF(1-($E427/$BT427)^2&gt;0,(1-($E427/$BT427)^2),0.0001),"---")</f>
        <v>330.037741416469</v>
      </c>
      <c r="BW427" s="322" t="n">
        <f aca="false">IF(AND($J427&gt;0,$K427&gt;0,$L427=0),0.3*$AR427*((($H427-$K427)+($G427-1)*$D$397+$D$399)*$AG427)+0.5*$AR427*(($D$391-$D$400)*$AG427),"---")</f>
        <v>199.056</v>
      </c>
      <c r="BX427" s="322" t="n">
        <f aca="false">IF(AND($J427&gt;0,$K427&gt;0,$L427=0),(0.3*$AR427*(2*($D$391-$D$400)*$AG427)+0.5*$AR427*((($G427-1)*$D$397+2*$D$399)*$AG427)),"---")</f>
        <v>307.516</v>
      </c>
      <c r="BY427" s="322" t="n">
        <f aca="false">IF(AND($J427&gt;0,$K427&gt;0,$L427=0),(0.3*$AR427*(($D$391-$D$400)*$AG427)+0.5*$AR427*((($H427-$K427)+($G427-1)*$D$397+$D$399)*$AG427))*IF(1-($E427/$BW427)^2&gt;0,(1-($E427/$BW427)^2),0.0001),"---")</f>
        <v>283.794540160438</v>
      </c>
      <c r="BZ427" s="322" t="n">
        <f aca="false">IF(AND($J427&gt;0,$K427&gt;0,$L427=0),($AF427-$K427),"---")</f>
        <v>22.65</v>
      </c>
      <c r="CA427" s="322" t="n">
        <f aca="false">IF(AND($J427&gt;0,$K427&gt;0,$L427=0),IF($J427&gt;0,MIN(15700*(IF(($J427/$AF427)&lt;=1,2*($J427/$AF427),1+($J427/$AF427)))*(IF(($J427/$BZ427)&lt;=1,2.2*(1/($J427/$BZ427))^1.65,2.2*(1/($J427/$BZ427))))*($AG427/$BZ427)^2,0.6*$D$388)*IF(1-$F427/(0.6*$D$388*$BU427)&gt;0,(1-$F427/(0.6*$D$388*$BU427)),0.0001)*(($AH427*$AI427^3/12+$AH427*$AI427*((($AH427*$AI427^2/2+($BZ427-$AI427)*$AG427*($AI427+($BZ427-$AI427)/2))/(($BZ427-$AI427)*$AG427+$AH427*$AI427))-$AI427/2)^2+$AG427*($BZ427-$AI427)^3/12+($BZ427-$AI427)*$AG427*($AI427+($BZ427-$AI427)/2-(($AH427*$AI427^2/2+($BZ427-$AI427)*$AG427*($AI427+($BZ427-$AI427)/2))/(($BZ427-$AI427)*$AG427+$AH427*$AI427)))^2)/($BZ427-(($AH427*$AI427^2/2+($BZ427-$AI427)*$AG427*($AI427+($BZ427-$AI427)/2))/(($BZ427-$AI427)*$AG427+$AH427*$AI427))))/($J427+$D$400),"---"),"---")</f>
        <v>212.168949749473</v>
      </c>
      <c r="CB427" s="322" t="str">
        <f aca="false">IF(AND($J427&gt;0,$K427&gt;0,$L427&gt;0),0.4*$D$388*(($AF427-($K427+$L427))*$AG427),"---")</f>
        <v>---</v>
      </c>
      <c r="CC427" s="322" t="str">
        <f aca="false">IF(AND($J427&gt;0,$K427&gt;0,$L427&gt;0),(($AF427-($K427+$L427))*$AG427),"---")</f>
        <v>---</v>
      </c>
      <c r="CD427" s="322" t="str">
        <f aca="false">IF(AND($J427&gt;0,$K427&gt;0,$L427&gt;0),(0.6*$D$388*(($AF427-($K427+$L427))*$AG427))*IF(1-($E427/$CB427)^2&gt;0,(1-($E427/$CB427)^2),0.0001),"---")</f>
        <v>---</v>
      </c>
      <c r="CE427" s="322" t="str">
        <f aca="false">IF(AND($J427&gt;0,$K427&gt;0,$L427&gt;0),0.3*$AR427*((($H427-$K427)+($G427-1)*$D$397+$D$399)*$AG427)+0.5*$AR427*(($D$391-$D$400)*$AG427),"---")</f>
        <v>---</v>
      </c>
      <c r="CF427" s="322" t="str">
        <f aca="false">IF(AND($J427&gt;0,$K427&gt;0,$L427&gt;0),(0.3*$AR427*(2*($D$391-$D$400)*$AG427)+0.5*$AR427*((($G427-1)*$D$397+2*$D$399)*$AG427)),"---")</f>
        <v>---</v>
      </c>
      <c r="CG427" s="322" t="str">
        <f aca="false">IF(AND($J427&gt;0,$K427&gt;0,$L427&gt;0),(0.3*$AR427*(($D$391-$D$400)*$AG427)+0.5*$AR427*((($H427-$K427)+($G427-1)*$D$397+$D$399)*$AG427))*IF(1-($E427/$CE427)^2&gt;0,(1-($E427/$CE427)^2),0.0001),"---")</f>
        <v>---</v>
      </c>
      <c r="CH427" s="322" t="str">
        <f aca="false">IF(AND($J427&gt;0,$K427&gt;0,$L427&gt;0),($AF427-($K427+$L427)),"---")</f>
        <v>---</v>
      </c>
      <c r="CI427" s="322" t="str">
        <f aca="false">IF(AND($J427&gt;0,$K427&gt;0,$L427&gt;0),MIN(33820*$AG427^2/($J427*$CH427)*(3.5-7.5*((MAX($K427,$L427))/$AF427)),0.6*$D$388)*IF(1-$F427/(0.6*$D$388*$CC427)&gt;0,(1-$F427/(0.6*$D$388*$CC427)),0.0001)*(($AG427*$CH427^3/12)/($CH427/2))/($J427+$D$400),"---")</f>
        <v>---</v>
      </c>
      <c r="CJ427" s="322" t="n">
        <f aca="false">(2*(IF($D$394="A325",IF($D$395="N",21,IF($D$395="X",30,IF($D$396="Standard",17,15))),IF($D$394="A490",IF($D$395="N",28,IF($D$395="X",40,IF($D$396="Standard",21,18)))))*(PI()*$D$393^2/4)))</f>
        <v>20.4448959409398</v>
      </c>
      <c r="CK427" s="322" t="n">
        <f aca="false">($G427*$CJ427)*(COS(IF($F427&gt;0,90-(ATAN($E427/$F427)*(180/PI())),0)*PI()/180))</f>
        <v>128.150753680937</v>
      </c>
      <c r="CL427" s="322" t="n">
        <f aca="false">($G427*$CJ427)*(SIN(IF($F427&gt;0,90-(ATAN($E427/$F427)*(180/PI())),0)*PI()/180))</f>
        <v>63.7109022284634</v>
      </c>
      <c r="CM427" s="322" t="n">
        <f aca="false">MIN((IF($D$399&gt;=1.5*$D$393,2*(1.2*$AQ427*$D$393*$D$392)*1,2*(0.5*$AQ427*($D$399-(IF($D$396="Oversized",IF($D$393&lt;=0.875,0.0625,IF($D$393=1,0.125,IF($D$393&gt;=1.125,0.125))),0)))*$D$392)*1))+(IF($D$397&gt;=3*$D$393,2*(1.2*$AQ427*$D$393*$D$392)*($G427-1),2*(($D$397-$D$393/2-(IF($D$396="Oversized",IF($D$393&lt;=0.875,0.125,IF($D$393=1,0.1875,IF($D$393&gt;=1.125,0.25))),0)))/2*$AQ427*$D$392)*($G427-1))),2*1.2*$AQ427*$D$392*$D$393*$G427)</f>
        <v>301.2375</v>
      </c>
      <c r="CN427" s="322" t="n">
        <f aca="false">(MIN((IF(($D$391-$I427)&gt;=1.5*$D$393,2*(1.2*$AQ427*$D$393*$D$392)*$G427,2*(0.5*$AQ427*(($D$391-$I427)-(IF($D$396="Oversized",IF($D$393&lt;=0.875,0.0625,IF($D$393=1,0.125,IF($D$393&gt;=1.125,0.125))),0)))*$D$392)*$G427))+0,2*1.2*$AQ427*$D$392*$D$393*$G427))*IF(1-($E427/$CM427)^2&gt;0,(1-($E427/$CM427)^2),0.0001)</f>
        <v>316.301867015157</v>
      </c>
      <c r="CO427" s="322" t="n">
        <f aca="false">0.4*$D$389*(2*(($G427-1)*$D$397+(2*$D$399))*$D$392)</f>
        <v>221.4</v>
      </c>
      <c r="CP427" s="322" t="n">
        <f aca="false">MIN(0.3*$AQ427*((2*(($G427-1)*$D$397+(2*$D$399))*$D$392)-2*($G427*$AS427*$D$392)),0.4*$D$389*(2*(($G427-1)*$D$397+(2*$D$399))*$D$392))</f>
        <v>181.884375</v>
      </c>
      <c r="CQ427" s="322" t="n">
        <f aca="false">(0.6*$D$389*(2*(($G427-1)*$D$397+(2*$D$399))*$D$392))*IF(1-($E427/$CO427)^2&gt;0,(1-($E427/$CO427)^2),0.0001)</f>
        <v>325.517681584756</v>
      </c>
      <c r="CR427" s="322" t="n">
        <f aca="false">(MIN(0.5*$AQ427*MIN(((2*(($G427-1)*$D$397+(2*$D$399))*$D$392)-2*($G427*($AS427+0.0625)*$D$392)),(0.85*2*(($G427-1)*$D$397+(2*$D$399))*$D$392)),0.6*$D$389*(2*(($G427-1)*$D$397+(2*$D$399))*$D$392)))*IF(1-($E427/$CP427)^2&gt;0,(1-($E427/$CP427)^2),0.0001)</f>
        <v>285.001819232272</v>
      </c>
      <c r="CS427" s="322" t="n">
        <f aca="false">0.3*$AQ427*(2*(($D$399+($G427-1)*$D$397)-(($G427-1)*$AS427+$AS427/2))*$D$392)+0.5*$AQ427*(2*(($D$391-$I427)-$AS427/2)*$D$392)</f>
        <v>194.11875</v>
      </c>
      <c r="CT427" s="322" t="n">
        <f aca="false">(0.3*$AQ427*(2*(($D$391-$I427)-$AS427/2)*$D$392)+0.5*$AQ427*(2*(($D$399+($G427-1)*$D$397)-(($G427-1)*$AS427+$AS427/2))*$D$392))*IF(1-($E427/$CS427)^2&gt;0,(1-($E427/$CS427)^2),0.0001)</f>
        <v>291.881558549057</v>
      </c>
      <c r="CU427" s="322" t="n">
        <f aca="false">(0.3*$AQ427*(2*(2*(($D$391-$I427)-$AS427/2))*$D$392)+0.5*$AQ427*(2*(($G427-1)*$D$397-($G427-1)*$AS427)*$D$392))</f>
        <v>296.071875</v>
      </c>
      <c r="CV427" s="322" t="str">
        <f aca="false">IF($D427="Column",MIN((1.2*$AR427*$D$393*$AG427*(1))+(IF($D$397&gt;=3*$D$393,(1.2*$AR427*$D$393*$AG427)*($G427-1),($D$397-$D$393/2-0)/2*$AR427*$AG427*($G427-1))),1.2*$AR427*$AG427*$D$393*$G427),"---")</f>
        <v>---</v>
      </c>
      <c r="CW427" s="322" t="str">
        <f aca="false">IF($D427="Column",((MIN((IF(($I427-$D$400)&gt;=1.5*$D$393,1.2*$AR427*$D$393*$AG427*1,0.5*$AR427*(($I427-$D$400)-0)*$AG427*1))+(IF($D$397&gt;=3*$D$393,(1.2*$AR427*$D$393*$AG427)*($G427-1),($D$397-$D$393/2-0)/2*$AR427*$AG427*($G427-1))),1.2*$AR427*$AG427*$D$393*$G427))*IF(1-($E427/$CV427)^2&gt;0,(1-($E427/$CV427)^2),0.0001)),"---")</f>
        <v>---</v>
      </c>
      <c r="CX427" s="322" t="str">
        <f aca="false">IF($D427="Column",0.4*$D$388*($AF427*$AG427),"---")</f>
        <v>---</v>
      </c>
      <c r="CY427" s="322" t="str">
        <f aca="false">IF($D427="Column",MIN(0.3*$AR427*(($AF427-$G427*$AT427)*$AG427),0.4*$D$388*($AF427*$AG427)),"---")</f>
        <v>---</v>
      </c>
      <c r="CZ427" s="322" t="str">
        <f aca="false">IF($D427="Column",(0.6*$D$388*$AE427)*IF(1-($E427/$CX427)^2&gt;0,(1-($E427/$CX427)^2),0.0001),"---")</f>
        <v>---</v>
      </c>
      <c r="DA427" s="322" t="str">
        <f aca="false">IF($D427="Column",(MIN(0.5*$AR427*(MIN($AE427-($G427*($AT427+0.0625))*$AG427,0.85*$AE427)),0.6*$D$388*$AE427))*IF(1-($E427/$CY427)^2&gt;0,(1-($E427/$CY427)^2),0.0001),"---")</f>
        <v>---</v>
      </c>
      <c r="DB427" s="322" t="str">
        <f aca="false">IF($D427="Column",0.3*$AR427*(2*(($I427-$D$400)-$AT427/2)*$AG427)+0.5*$AR427*((($G427-1)*$D$397-($G427-1)*$AT427)*$AG427),"---")</f>
        <v>---</v>
      </c>
      <c r="DC427" s="322" t="n">
        <f aca="false">IF(AND($J427&gt;0,$K427&gt;0,$L427=0),MIN((IF(($H427-$K427)&gt;=1.5*$D$393,1.2*$AR427*$D$393*$AG427*1,0.5*$AR427*(($H427-$K427)-0)*$AG427*1))+(IF($D$397&gt;=3*$D$393,1.2*$AR427*$D$393*$AG427*($G427-1),($D$397-$D$393/2-0)/2*$AR427*$AG427*($G427-1))),1.2*$AR427*$AG427*$D$393*$G427),"---")</f>
        <v>187.572</v>
      </c>
      <c r="DD427" s="322" t="n">
        <f aca="false">IF(AND($J427&gt;0,$K427&gt;0,$L427=0),(MIN((IF(($I427-$D$400)&gt;=1.5*$D$393,1.2*$AR427*$D$393*$AG427*1,0.5*$AR427*(($I427-$D$400)-0)*$AG427*1))+(IF($D$397&gt;=3*$D$393,(1.2*$AR427*$D$393*$AG427)*($G427-1),($D$397-$D$393/2-0)/2*$AR427*$AG427*($G427-1))),1.2*$AR427*$AG427*$D$393*$G427))*IF(1-($E427/$DC427)^2&gt;0,(1-($E427/$DC427)^2),0.0001),"---")</f>
        <v>182.392387914561</v>
      </c>
      <c r="DE427" s="322" t="n">
        <f aca="false">IF(AND($J427&gt;0,$K427&gt;0,$L427=0),0.4*$D$388*(($AF427-$K427)*$AG427),"---")</f>
        <v>143.5104</v>
      </c>
      <c r="DF427" s="322" t="n">
        <f aca="false">IF(AND($J427&gt;0,$K427&gt;0,$L427=0),MIN(0.3*$AR427*((($AF427-$K427)-$G427*$AT427)*$AG427),0.4*$D$388*(($AF427-$K427)*$AG427)),"---")</f>
        <v>123.1659</v>
      </c>
      <c r="DG427" s="322" t="n">
        <f aca="false">IF(AND($J427&gt;0,$K427&gt;0,$L427=0),($AE427-($AH427*$AI427+($K427-$AI427)*$AG427)),"---")</f>
        <v>16.036</v>
      </c>
      <c r="DH427" s="322" t="n">
        <f aca="false">IF(AND($J427&gt;0,$K427&gt;0,$L427=0),(0.6*$D$388*($AE427-($AH427*$AI427+($K427-$AI427)*$AG427)))*IF(1-($E427/$DE427)^2&gt;0,(1-($E427/$DE427)^2),0.0001),"---")</f>
        <v>330.037741416469</v>
      </c>
      <c r="DI427" s="322" t="n">
        <f aca="false">IF(AND($J427&gt;0,$K427&gt;0,$L427=0),(MIN(0.5*$AR427*(MIN(($AE427-($AH427*$AI427+($K427-$AI427)*$AG427))-($G427*($AT427+0.0625))*$AG427,0.85*($AE427-($AH427*$AI427+($K427-$AI427)*$AG427)))),0.6*$D$388*($AE427-($AH427*$AI427+($K427-$AI427)*$AG427))))*IF(1-($E427/$DF427)^2&gt;0,(1-($E427/$DF427)^2),0.0001),"---")</f>
        <v>324.193895373583</v>
      </c>
      <c r="DJ427" s="322" t="n">
        <f aca="false">IF(AND($J427&gt;0,$K427&gt;0,$L427=0),0.3*$AR427*((($H427-$K427)+($G427-1)*$D$397-(($G427-1)*$AT427+$AT427/2))*$AG427)+0.5*$AR427*((($I427-$D$400)-$AT427/2)*$AG427),"---")</f>
        <v>117.711</v>
      </c>
      <c r="DK427" s="322" t="n">
        <f aca="false">IF(AND($J427&gt;0,$K427&gt;0,$L427=0),(0.3*$AR427*(2*(($I427-$D$400)-$AT427/2)*$AG427)+0.5*$AR427*((($G427-1)*$D$397-($G427-1)*$AT427)*$AG427)),"---")</f>
        <v>173.6955</v>
      </c>
      <c r="DL427" s="322" t="n">
        <f aca="false">IF(AND($J427&gt;0,$K427&gt;0,$L427=0),(0.3*$AR427*((($I427-$D$400)-$AT427/2)*$AG427)+0.5*$AR427*((($H427-$K427)+($G427-1)*$D$397-(($G427-1)*$AT427+$AT427/2))*$AG427))*IF(1-($E427/$DJ427)^2&gt;0,(1-($E427/$DJ427)^2),0.0001),"---")</f>
        <v>169.377028595104</v>
      </c>
      <c r="DM427" s="322" t="n">
        <f aca="false">IF(AND($J427&gt;0,$K427&gt;0,$L427=0),($AF427-$K427),"---")</f>
        <v>22.65</v>
      </c>
      <c r="DN427" s="322" t="n">
        <f aca="false">IF(AND($J427&gt;0,$K427&gt;0,$L427=0),IF($J427&gt;0,MIN(15700*(IF(($J427/$AF427)&lt;=1,2*($J427/$AF427),1+($J427/$AF427)))*(IF(($J427/$DM427)&lt;=1,2.2*(1/($J427/$DM427))^1.65,2.2*(1/($J427/$DM427))))*($AG427/$DM427)^2,0.6*$D$388)*IF(1-$F427/(0.6*$D$388*$DG427)&gt;0,(1-$F427/(0.6*$D$388*$DG427)),0.0001)*(($AH427*$AI427^3/12+$AH427*$AI427*((($AH427*$AI427^2/2+($DM427-$AI427)*$AG427*($AI427+($DM427-$AI427)/2))/(($DM427-$AI427)*$AG427+$AH427*$AI427))-$AI427/2)^2+$AG427*($DM427-$AI427)^3/12+($DM427-$AI427)*$AG427*($AI427+($DM427-$AI427)/2-(($AH427*$AI427^2/2+($DM427-$AI427)*$AG427*($AI427+($DM427-$AI427)/2))/(($DM427-$AI427)*$AG427+$AH427*$AI427)))^2)/($DM427-(($AH427*$AI427^2/2+($DM427-$AI427)*$AG427*($AI427+($DM427-$AI427)/2))/(($DM427-$AI427)*$AG427+$AH427*$AI427))))/($J427+$D$400),"---"),"---")</f>
        <v>212.168949749473</v>
      </c>
      <c r="DO427" s="322" t="str">
        <f aca="false">IF(AND($J427&gt;0,$K427&gt;0,$L427&gt;0),MIN((IF(($H427-$K427)&gt;=1.5*$D$393,1.2*$AR427*$D$393*$AG427*1,0.5*$AR427*(($H427-$K427)-0)*$AG427*1))+(IF($D$397&gt;=3*$D$393,1.2*$AR427*$D$393*$AG427*($G427-1),($D$397-$D$393/2-0)/2*$AR427*$AG427*($G427-1))),1.2*$AR427*$AG427*$D$393*$G427),"---")</f>
        <v>---</v>
      </c>
      <c r="DP427" s="322" t="str">
        <f aca="false">IF(AND($J427&gt;0,$K427&gt;0,$L427&gt;0),(MIN((IF(($I427-$D$400)&gt;=1.5*$D$393,1.2*$AR427*$D$393*$AG427*1,0.5*$AR427*(($I427-$D$400)-0)*$AG427*1))+(IF($D$397&gt;=3*$D$393,(1.2*$AR427*$D$393*$AG427)*($G427-1),($D$397-$D$393/2-0)/2*$AR427*$AG427*($G427-1))),1.2*$AR427*$AG427*$D$393*$G427))*IF(1-($E427/$DO427)^2&gt;0,(1-($E427/$DO427)^2),0.0001),"---")</f>
        <v>---</v>
      </c>
      <c r="DQ427" s="322" t="str">
        <f aca="false">IF(AND($J427&gt;0,$K427&gt;0,$L427&gt;0),0.4*$D$388*(($AF427-($K427+$L427))*$AG427),"---")</f>
        <v>---</v>
      </c>
      <c r="DR427" s="322" t="str">
        <f aca="false">IF(AND($J427&gt;0,$K427&gt;0,$L427&gt;0),MIN(0.3*$AR427*((($AF427-($K427+$L427))-$G427*$AT427)*$AG427),0.4*$D$388*(($AF427-($K427+$L427))*$AG427)),"---")</f>
        <v>---</v>
      </c>
      <c r="DS427" s="322" t="str">
        <f aca="false">IF(AND($J427&gt;0,$K427&gt;0,$L427&gt;0),(($AF427-($K427+$L427))*$AG427),"---")</f>
        <v>---</v>
      </c>
      <c r="DT427" s="322" t="str">
        <f aca="false">IF(AND($J427&gt;0,$K427&gt;0,$L427&gt;0),(0.6*$D$388*(($AF427-($K427+$L427))*$AG427))*IF(1-($E427/$DQ427)^2&gt;0,(1-($E427/$DQ427)^2),0.0001),"---")</f>
        <v>---</v>
      </c>
      <c r="DU427" s="322" t="str">
        <f aca="false">IF(AND($J427&gt;0,$K427&gt;0,$L427&gt;0),(MIN(0.5*$AR427*(MIN((($AF427-($K427+$L427))*$AG427)-($G427*($AT427+0.0625))*$AG427,0.85*(($AF427-($K427+$L427))*$AG427))),0.6*$D$388*(($AF427-($K427+$L427))*$AG427)))*IF(1-($E427/$DR427)^2&gt;0,(1-($E427/$DR427)^2),0.0001),"---")</f>
        <v>---</v>
      </c>
      <c r="DV427" s="322" t="str">
        <f aca="false">IF(AND($J427&gt;0,$K427&gt;0,$L427&gt;0),0.3*$AR427*((($H427-$K427)+($G427-1)*$D$397-(($G427-1)*$AT427+$AT427/2))*$AG427)+0.5*$AR427*((($I427-$D$400)-$AT427/2)*$AG427),"---")</f>
        <v>---</v>
      </c>
      <c r="DW427" s="322" t="str">
        <f aca="false">IF(AND($J427&gt;0,$K427&gt;0,$L427&gt;0),(0.3*$AR427*(2*(($I427-$D$400)-$AT427/2)*$AG427)+0.5*$AR427*((($G427-1)*$D$397-($G427-1)*$AT427)*$AG427)),"---")</f>
        <v>---</v>
      </c>
      <c r="DX427" s="322" t="str">
        <f aca="false">IF(AND($J427&gt;0,$K427&gt;0,$L427&gt;0),(0.3*$AR427*((($I427-$D$400)-$AT427/2)*$AG427)+0.5*$AR427*((($H427-$K427)+($G427-1)*$D$397-(($G427-1)*$AT427+$AT427/2))*$AG427))*IF(1-($E427/$DV427)^2&gt;0,(1-($E427/$DV427)^2),0.0001),"---")</f>
        <v>---</v>
      </c>
      <c r="DY427" s="322" t="str">
        <f aca="false">IF(AND($J427&gt;0,$K427&gt;0,$L427&gt;0),($AF427-($K427+$L427)),"---")</f>
        <v>---</v>
      </c>
      <c r="DZ427" s="322" t="str">
        <f aca="false">IF(AND($J427&gt;0,$K427&gt;0,$L427&gt;0),MIN(33820*$AG427^2/($J427*$DY427)*(3.5-7.5*((MAX($K427,$L427))/$AF427)),0.6*$D$388)*IF(1-$F427/(0.6*$D$388*$DS427)&gt;0,(1-$F427/(0.6*$D$388*$DS427)),0.0001)*(($AG427*$DY427^3/12)/($DY427/2))/($J427+$D$400),"---")</f>
        <v>---</v>
      </c>
      <c r="EA427" s="327" t="n">
        <f aca="false">IF($C427="","---",1)</f>
        <v>1</v>
      </c>
      <c r="EB427" s="327" t="str">
        <f aca="false">IF($R427="**No**",1,"---")</f>
        <v>---</v>
      </c>
      <c r="EC427" s="327" t="str">
        <f aca="false">IF(AND($E427&gt;0,$F427=0),IF($E427&gt;$BM427*$D$401,1,"---"),IF(AND($E427=0,$F427&gt;0),IF($F427&gt;$BN427*$D$401,1,"---"),IF(AND($E427&gt;0,$F427&gt;0),IF(OR($E427&gt;$BM427*$D$401,$F427&gt;$BN427*$D$401),1,"---"),IF(AND($E427=0,$F427=0),"---"))))</f>
        <v>---</v>
      </c>
      <c r="ED427" s="327" t="str">
        <f aca="false">IF(AND($E427&gt;0,$F427=0),IF(OR($E427&gt;$AW427*$D$401,$E427&gt;$CK427*$D$401),1,"---"),IF(AND($E427=0,$F427&gt;0),IF(OR($F427&gt;$AY427*$D$401,$F427&gt;$CL427*$D$401),1,"---"),IF(AND($E427&gt;0,$F427&gt;0),IF(OR($E427&gt;$AW427*$D$401,$E427&gt;$CK427*$D$401,$F427&gt;$AY427*$D$401,$F427&gt;$CL427*$D$401),1,"---"),IF(AND($E427=0,$F427=0),"---"))))</f>
        <v>---</v>
      </c>
      <c r="EE427" s="327" t="str">
        <f aca="false">IF($F427&gt;0,IF($F427&gt;$BC427*$D$401,1,"---"),"---")</f>
        <v>---</v>
      </c>
      <c r="EF427" s="327" t="str">
        <f aca="false">IF($D427="Column","---",IF($E427&gt;0,IF(AND($J427&gt;0,$K427&gt;0,$L427=0),IF($E427&gt;MIN($CA427,$DN427)*$D$401,1,"---"),IF($E427&gt;MIN($CI427,$DZ427)*$D$401,1,"---")),"---"))</f>
        <v>---</v>
      </c>
      <c r="EG427" s="328" t="str">
        <f aca="false">IF($D427="Column","---",IF($E427&gt;0,IF(AND($J427&gt;0,$K427&gt;0,$L427=0),IF($E427&gt;MIN($BW427,$DJ427)*$D$401,1,"---"),IF($E427&gt;MIN($CE427,$DV427)*$D$401,1,"---")),"---"))</f>
        <v>---</v>
      </c>
    </row>
    <row r="428" customFormat="false" ht="12.75" hidden="false" customHeight="false" outlineLevel="0" collapsed="false">
      <c r="A428" s="318" t="s">
        <v>677</v>
      </c>
      <c r="B428" s="318" t="s">
        <v>655</v>
      </c>
      <c r="C428" s="318" t="s">
        <v>675</v>
      </c>
      <c r="D428" s="319" t="s">
        <v>664</v>
      </c>
      <c r="E428" s="320" t="n">
        <v>19.4195</v>
      </c>
      <c r="F428" s="320" t="n">
        <v>4.4145</v>
      </c>
      <c r="G428" s="321" t="n">
        <f aca="false">IF($D428="Column",IF(($AF428-$H428-$D$399-$N428-$AJ428)/$D$397+1-FLOOR((($AF428-$H428-$D$399-$N428-$AJ428)/$D$397+1),1)&gt;=0.95,FLOOR((($AF428-$H428-$D$399-$N428-$AJ428)/$D$397+1),1)+1,FLOOR((($AF428-$H428-$D$399-$N428-$AJ428)/$D$397+1),1)),MIN(IF(($AF428-$H428-$D$399-$N428-$AJ428)/$D$397+1-FLOOR((($AF428-$H428-$D$399-$N428-$AJ428)/$D$397+1),1)&gt;=0.95,FLOOR((($AF428-$H428-$D$399-$N428-$AJ428)/$D$397+1),1)+1,FLOOR((($AF428-$H428-$D$399-$N428-$AJ428)/$D$397+1),1)),IF(($AL428-$H428-$D$399-$N428-$AP428)/$D$397+1-FLOOR((($AL428-$H428-$D$399-$N428-$AP428)/$D$397+1),1)&gt;=0.95,FLOOR((($AL428-$H428-$D$399-$N428-$AP428)/$D$397+1),1)+1,FLOOR((($AL428-$H428-$D$399-$N428-$AP428)/$D$397+1),1))))</f>
        <v>6</v>
      </c>
      <c r="H428" s="322" t="n">
        <f aca="false">MAX(IF(($AJ428+$N428+$D$399-INT($AJ428+$N428+$D$399))*100&lt;=25,25,IF(($AJ428+$N428+$D$399-INT($AJ428+$N428+$D$399))*100&lt;=50,50,IF(($AJ428+$N428+$D$399-INT($AJ428+$N428+$D$399))*100&lt;=75,75,IF(($AJ428+$N428+$D$399-INT($AJ428+$N428+$D$399))*100&lt;=100,100))))*1/100+INT($AJ428+$N428+$D$399),IF($D428="Column",0,IF(($AP428+$D$399-INT($AP428+$D$399))*100&lt;=25,25,IF(($AP428+$D$399-INT($AP428+$D$399))*100&lt;=50,50,IF(($AP428+$D$399-INT($AP428+$D$399))*100&lt;=75,75,IF(($AP428+$D$399-INT($AP428+$D$399))*100&lt;=100,100))))*1/100+INT($AP428+$D$399)),IF($AF428&gt;9,3,2.5))</f>
        <v>4</v>
      </c>
      <c r="I428" s="322" t="n">
        <f aca="false">IF($D$391=3,1.75,IF($D$391=3.5,2,IF($D$391=4,2.5,IF($D$391=5,3,IF($D$391=6,3.5,IF($D$391=7,4,IF($D$391=8,4.5,IF($D$391=9,5))))))))</f>
        <v>2</v>
      </c>
      <c r="J428" s="322" t="n">
        <f aca="false">IF($D428="Column",0,IF(($AN428/2-INT($AN428/2))*100&lt;=25,25,IF(($AN428/2-INT($AN428/2))*100&lt;=50,50,IF(($AN428-INT($AN428/2))*100&lt;=75,75,IF(($AN428/2-INT($AN428/2))*100&lt;=100,100))))*1/100+INT($AN428/2))</f>
        <v>8.5</v>
      </c>
      <c r="K428" s="322" t="n">
        <f aca="false">IF($D428="Column",0,IF((MAX($AJ428,$AP428)-INT(MAX($AJ428,$AP428)))*100&lt;=25,25,IF((MAX($AJ428,$AP428)-INT(MAX($AJ428,$AP428)))*100&lt;=50,50,IF((MAX($AJ428,$AP428)-INT(MAX($AJ428,$AP428)))*100&lt;=75,75,IF((MAX($AJ428,$AP428)-INT(MAX($AJ428,$AP428)))*100&lt;=100,100))))*1/100+INT(MAX($AJ428,$AP428)))</f>
        <v>2.75</v>
      </c>
      <c r="L428" s="322" t="n">
        <f aca="false">IF($D428="Column",0,IF($AF428&lt;$AL428-$AP428,0,IF((MAX($AF428-$AL428+$AP428,0)-INT(MAX($AF428-$AL428+$AP428,0)))*100&lt;=25,25,IF((MAX($AF428-$AL428+$AP428,0)-INT(MAX($AF428-$AL428+$AP428,0)))*100&lt;=50,50,IF((MAX($AF428-$AL428+$AP428,0)-INT(MAX($AF428-$AL428+$AP428,0)))*100&lt;=75,75,IF((MAX($AF428-$AL428+$AP428,0)-INT(MAX($AF428-$AL428+$AP428,0)))*100&lt;=100,100))))*1/100+INT(MAX($AF428-$AL428+$AP428,0))))</f>
        <v>0</v>
      </c>
      <c r="M428" s="323" t="n">
        <f aca="false">LOOKUP($G428,$CB$4:$CB$15,$CC$4:$CC$15)</f>
        <v>17.5</v>
      </c>
      <c r="N428" s="324" t="n">
        <f aca="false">(IF(MAX($D$392,$AG428)&lt;=0.25,0.125,IF(MAX($D$392,$AG428)&lt;=0.5,0.1875,IF(MAX($D$392,$AG428)&lt;=0.75,0.25,IF(MAX($D$392,$AG428)&gt;0.75,0.3125)))))</f>
        <v>0.1875</v>
      </c>
      <c r="O428" s="323" t="n">
        <f aca="false">MIN(0.4*$D$388*$AG428/((SQRT(2)/2)*0.3*70*2),0.4*$D$389*$D$392/((SQRT(2)/2)*0.3*70))</f>
        <v>0.213344217409427</v>
      </c>
      <c r="P428" s="323" t="n">
        <f aca="false">IF($E428=0,"---",$E428/(MIN($S428,$U428,$W428,$Y428,$AA428,$AC428)))</f>
        <v>0.197971302597039</v>
      </c>
      <c r="Q428" s="323" t="n">
        <f aca="false">IF($F428=0,"---",$F428/MIN($T428,$V428,$X428,$Z428,$AB428,$AD428))</f>
        <v>0.218836164383562</v>
      </c>
      <c r="R428" s="329" t="str">
        <f aca="false">IF(AND($E428&gt;0,$F428=0),IF($P428&lt;=$D$401,"Yes","**No**"),IF(AND($E428=0,$F428&gt;0),IF($Q428&lt;=$D$401,"Yes","**No**"),IF(AND($E428&gt;0,$F428&gt;0),IF(AND($P428&lt;=$D$401,$Q428&lt;=$D$401),"Yes","**No**"),IF(AND($E428=0,$F428=0),"Yes"))))</f>
        <v>Yes</v>
      </c>
      <c r="S428" s="322" t="str">
        <f aca="false">IF($E428=0,"---",IF($D428="Column",MIN($AW428,$BD428,$BE428,$BF428,$BG428,$BM428,$BO428,$BQ428),"---"))</f>
        <v>---</v>
      </c>
      <c r="T428" s="322" t="str">
        <f aca="false">IF($F428=0,"---",IF($D428="Column",MIN($AY428,$BC428,$BN428,$BP428,$BR428,$BS428),"---"))</f>
        <v>---</v>
      </c>
      <c r="U428" s="322" t="n">
        <f aca="false">IF($E428=0,"---",IF(AND($J428&gt;0,$K428&gt;0,$L428=0),MIN($AW428,$BD428,$BE428,$BF428,$BG428,$BM428,$BO428,$BT428,$BW428,$CA428),"---"))</f>
        <v>101.565799265086</v>
      </c>
      <c r="V428" s="322" t="n">
        <f aca="false">IF($F428=0,"---",IF(AND($J428&gt;0,$K428&gt;0,$L428=0),MIN($AY428,$BC428,$BN428,$BP428,$BV428,$BX428,$BY428),"---"))</f>
        <v>20.1726255458515</v>
      </c>
      <c r="W428" s="322" t="str">
        <f aca="false">IF($E428=0,"---",IF(AND($J428&gt;0,$K428&gt;0,$L428&gt;0),MIN($AW428,$BD428,$BE428,$BF428,$BG428,$BM428,$BO428,$CB428,$CE428,$CI428),"---"))</f>
        <v>---</v>
      </c>
      <c r="X428" s="322" t="str">
        <f aca="false">IF($F428=0,"---",IF(AND($J428&gt;0,$K428&gt;0,$L428&gt;0),MIN($AY428,$BC428,$BN428,$BP428,$CD428,$CF428,$CG428),"---"))</f>
        <v>---</v>
      </c>
      <c r="Y428" s="322" t="str">
        <f aca="false">IF($E428=0,"---",IF($D428="Column",MIN($AW428,$BD428,$BE428,$BF428,$BG428,$CK428,$CM428,$CO428,$CP428,$CS428,$CV428,$CX428,$CY428),"---"))</f>
        <v>---</v>
      </c>
      <c r="Z428" s="322" t="str">
        <f aca="false">IF($F428=0,"---",IF($D428="Column",MIN($AY428,$BC428,$CL428,$CN428,$CQ428,$CR428,$CT428,$CU428,$CW428,$CZ428,$DA428,$DB428),"---"))</f>
        <v>---</v>
      </c>
      <c r="AA428" s="322" t="n">
        <f aca="false">IF($E428=0,"---",IF(AND($J428&gt;0,$K428&gt;0,$L428=0),MIN($AW428,$BD428,$BE428,$BF428,$BG428,$CK428,$CM428,$CO428,$CP428,$CS428,$DC428,$DE428,$DF428,$DJ428,$DN428),"---"))</f>
        <v>98.0925</v>
      </c>
      <c r="AB428" s="322" t="n">
        <f aca="false">IF($F428=0,"---",IF(AND($J428&gt;0,$K428&gt;0,$L428=0),MIN($AY428,$BC428,$CL428,$CN428,$CQ428,$CR428,$CT428,$CU428,$DD428,$DH428,$DI428,$DK428,$DL428),"---"))</f>
        <v>20.1726255458515</v>
      </c>
      <c r="AC428" s="322" t="str">
        <f aca="false">IF($E428=0,"---",IF(AND($J428&gt;0,$K428&gt;0,$L428&gt;0),MIN($AW428,$BD428,$BE428,$BF428,$BG428,$CK428,$CM428,$CO428,$CP428,$CS428,$DO428,$DQ428,$DR428,$DV428,$DZ428),"---"))</f>
        <v>---</v>
      </c>
      <c r="AD428" s="322" t="str">
        <f aca="false">IF($F428=0,"---",IF(AND($J428&gt;0,$K428&gt;0,$L428&gt;0),MIN($AY428,$BC428,$CL428,$CN428,$CQ428,$CR428,$CT428,$CU428,$DP428,$DT428,$DU428,$DW428,$DX428),"---"))</f>
        <v>---</v>
      </c>
      <c r="AE428" s="321" t="n">
        <f aca="false">VLOOKUP($C428,$EH$4:$EN$378,2,FALSE())</f>
        <v>22.4</v>
      </c>
      <c r="AF428" s="321" t="n">
        <f aca="false">VLOOKUP($C428,$EH$4:$EN$378,3,FALSE())</f>
        <v>23.9</v>
      </c>
      <c r="AG428" s="321" t="n">
        <f aca="false">VLOOKUP($C428,$EH$4:$EN$378,4,FALSE())</f>
        <v>0.44</v>
      </c>
      <c r="AH428" s="321" t="n">
        <f aca="false">VLOOKUP($C428,$EH$4:$EN$378,5,FALSE())</f>
        <v>8.99</v>
      </c>
      <c r="AI428" s="321" t="n">
        <f aca="false">VLOOKUP($C428,$EH$4:$EN$378,6,FALSE())</f>
        <v>0.68</v>
      </c>
      <c r="AJ428" s="321" t="n">
        <f aca="false">VLOOKUP($C428,$EH$4:$EN$378,7,FALSE())</f>
        <v>1.18</v>
      </c>
      <c r="AK428" s="321" t="n">
        <f aca="false">IF($D428="Column",0,VLOOKUP($D428,$EH$4:$EN$378,2,FALSE()))</f>
        <v>82.4</v>
      </c>
      <c r="AL428" s="321" t="n">
        <f aca="false">IF($D428="Column",0,VLOOKUP($D428,$EH$4:$EN$378,3,FALSE()))</f>
        <v>36.5</v>
      </c>
      <c r="AM428" s="321" t="n">
        <f aca="false">IF($D428="Column",0,VLOOKUP($D428,$EH$4:$EN$378,4,FALSE()))</f>
        <v>0.885</v>
      </c>
      <c r="AN428" s="321" t="n">
        <f aca="false">IF($D428="Column",0,VLOOKUP($D428,$EH$4:$EN$378,5,FALSE()))</f>
        <v>16.6</v>
      </c>
      <c r="AO428" s="321" t="n">
        <f aca="false">IF($D428="Column",0,VLOOKUP($D428,$EH$4:$EN$378,6,FALSE()))</f>
        <v>1.57</v>
      </c>
      <c r="AP428" s="321" t="n">
        <f aca="false">IF($D428="Column",0,VLOOKUP($D428,$EH$4:$EN$378,7,FALSE()))</f>
        <v>2.52</v>
      </c>
      <c r="AQ428" s="321" t="n">
        <f aca="false">IF($D$389=36,58,IF($D$389=50,65))</f>
        <v>58</v>
      </c>
      <c r="AR428" s="321" t="n">
        <f aca="false">IF($D$388=36,58,IF($D$388=50,65))</f>
        <v>58</v>
      </c>
      <c r="AS428" s="321" t="n">
        <f aca="false">IF($D$396="Standard",IF($D$393=0.75,0.8125,IF($D$393=0.875,0.9375,IF($D$393=1,1.0625,IF($D$393&gt;=1.125,$D$393+0.0625)))),IF($D$393=0.75,0.9375,IF($D$393=0.875,1.0625,IF($D$393=1,1.25,IF($D$393&gt;=1.125,$D$393+0.3125)))))</f>
        <v>0.9375</v>
      </c>
      <c r="AT428" s="321" t="n">
        <f aca="false">IF($D$393=0.75,0.8125,IF($D$393=0.875,0.9375,IF($D$393=1,1.0625,IF($D$393&gt;=1.125,$D$393+0.0625))))</f>
        <v>0.9375</v>
      </c>
      <c r="AU428" s="321" t="n">
        <f aca="false">IF($D$393=0.75,IF($D$394="A325",28,35),IF($D$393=0.875,IF($D$394="A325",39,49),IF($D$393=1,IF($D$394="A325",51,64),IF($D$393=1.125,IF($D$394="A325",56,80),IF($D$393=1.25,IF($D$394="A325",71,102),IF($D$393=1.375,IF($D$394="A325",85,121),IF($D$393=1.5,IF($D$394="A325",103,148))))))))</f>
        <v>39</v>
      </c>
      <c r="AV428" s="322" t="n">
        <f aca="false">(IF($D$394="A325",IF($D$395="N",21,IF($D$395="X",30,(IF($D$396="Standard",17,15)*IF(1-$F428/(2*$G428)/$AU428&gt;0,(1-$F428/(2*$G428)/$AU428),0.0001)))),IF($D$394="A490",IF($D$395="N",28,IF($D$395="X",40,(IF($D$396="Standard",21,18)*IF(1-$F428/(2*$G428)/$AU428&gt;0,(1-$F428/(2*$G428)/$AU428),0.0001))))))*(PI()*$D$393^2/4))</f>
        <v>10.1260227641331</v>
      </c>
      <c r="AW428" s="322" t="n">
        <f aca="false">(2*$G428)*$AV428</f>
        <v>121.512273169597</v>
      </c>
      <c r="AX428" s="322" t="n">
        <f aca="false">(IF($D$394="A325",IF($D$395="N",IF((44^2-4.39*(($E428/(2*$G428))/(PI()*$D$393^2/4))^2)&gt;0,SQRT(44^2-4.39*(($E428/(2*$G428))/(PI()*$D$393^2/4))^2),0.0001),IF($D$395="X",IF((44^2-2.15*(($E428/(2*$G428))/(PI()*$D$393^2/4))^2)&gt;0,SQRT(44^2-2.15*(($E428/(2*$G428))/(PI()*$D$393^2/4))^2),0.0001),44)),IF($D$394="A490",IF($D$395="N",IF((54^2-3.75*(($E428/(2*$G428))/(PI()*$D$393^2/4))^2)&gt;0,SQRT(54^2-3.75*(($E428/(2*$G428))/(PI()*$D$393^2/4))^2),0.0001),IF($D$395="X",IF((54^2-3.75*(($E428/(2*$G428))/(PI()*$D$393^2/4))^2)&gt;0,SQRT(54^2-3.75*(($E428/(2*$G428))/(PI()*$D$393^2/4))^2),0.0001),54))))*(PI()*$D$393^2/4))</f>
        <v>26.4581006294515</v>
      </c>
      <c r="AY428" s="322" t="n">
        <f aca="false">(2*$G428)*$AX428</f>
        <v>317.497207553418</v>
      </c>
      <c r="AZ428" s="322" t="n">
        <f aca="false">(IF($F428&gt;0,(1/(((($D$398-$AG428)/2-$D$392)-$D$393/2)/((MIN((2*$D$390+$AG428-$D$398)/2,1.25*(($D$398-$AG428)/2-$D$392)))+$D$393/2)))*($AX428/($F428/(2*$G428))-1),0))</f>
        <v>78.7671915062422</v>
      </c>
      <c r="BA428" s="323" t="n">
        <f aca="false">(SQRT(8*($F428/(2*$G428))*((($D$398-$AG428)/2-$D$392)-$D$393/2)/((MIN($D$397,$D$397/2+$D$399))*$D$389*(1+(1-$AS428/(MIN($D$397,$D$397/2+$D$399)))*(IF($AZ428&gt;=1,1,MIN(1,(1/(1-$AS428/(MIN($D$397,$D$397/2+$D$399))))*($AZ428/(1-$AZ428)))))))))</f>
        <v>0.175424729204404</v>
      </c>
      <c r="BB428" s="323" t="n">
        <f aca="false">((1/((1-$AS428/(MIN($D$397,$D$397/2+$D$399)))*(1+(((($D$398-$AG428)/2-$D$392)-$D$393/2)/((MIN((2*$D$390+$AG428-$D$398)/2,1.25*(($D$398-$AG428)/2-$D$392)))+$D$393/2))))*(((SQRT(8*$AX428*((($D$398-$AG428)/2-$D$392)-$D$393/2)/((MIN($D$397,$D$397/2+$D$399))*$D$389)))/$D$392)^2-1)))</f>
        <v>20.049352260759</v>
      </c>
      <c r="BC428" s="322" t="n">
        <f aca="false">IF($BB428&lt;0,(2*$G428)*$AX428,IF($BB428&lt;=1,(2*$G428)*$AX428*($D$392/(SQRT(8*$AX428*((($D$398-$AG428)/2-$D$392)-$D$393/2)/((MIN($D$397,$D$397/2+$D$399))*$D$389))))^2*(1+(1-$AS428/(MIN($D$397,$D$397/2+$D$399)))*$BB428),IF($BB428&gt;1,(2*$G428)*$AX428*($D$392/(SQRT(8*$AX428*((($D$398-$AG428)/2-$D$392)-$D$393/2)/((MIN($D$397,$D$397/2+$D$399))*$D$389))))^2*(1+(1-$AS428/(MIN($D$397,$D$397/2+$D$399)))))))</f>
        <v>20.1726255458515</v>
      </c>
      <c r="BD428" s="322" t="n">
        <f aca="false">MIN(((IF($D$399&gt;=1.5*$D$393,2*(1.2*$AQ428*$D$393*$D$392)*1,2*(0.5*$AQ428*($D$399-(IF($D$396="Oversized",IF($D$393&lt;=0.875,0.0625,IF($D$393=1,0.125,IF($D$393&gt;=1.125,0.125))),0)))*$D$392)*1)))+((IF($D$397&gt;=3*$D$393,2*(1.2*$AQ428*$D$393*$D$392)*($G428-1),2*(($D$397-$D$393/2-(IF($D$396="Oversized",IF($D$393&lt;=0.875,0.125,IF($D$393=1,0.1875,IF($D$393&gt;=1.125,0.25))),0)))/2*$AQ428*$D$392)*($G428-1)))),2*1.2*$AQ428*$D$392*$D$393*$G428)</f>
        <v>255.5625</v>
      </c>
      <c r="BE428" s="322" t="n">
        <f aca="false">0.4*$D$389*(2*(($G428-1)*$D$397+(2*$D$399))*$D$392)</f>
        <v>189</v>
      </c>
      <c r="BF428" s="322" t="n">
        <f aca="false">MIN(0.3*$AQ428*((2*(($G428-1)*$D$397+(2*$D$399))*$D$392)-2*($G428*$AS428*$D$392)),0.4*$D$389*(2*(($G428-1)*$D$397+(2*$D$399))*$D$392))</f>
        <v>154.96875</v>
      </c>
      <c r="BG428" s="322" t="n">
        <f aca="false">0.3*$AQ428*(2*(($D$399+($G428-1)*$D$397)-(($G428-1)*$AS428+$AS428/2))*$D$392)+0.5*$AQ428*(2*((2*$D$390+$AG428-$D$398)/2-$AS428/2)*$D$392)</f>
        <v>166.550625</v>
      </c>
      <c r="BH428" s="323" t="n">
        <f aca="false">LOOKUP($G428,$CB$4:$CB$15,$CD$4:$CD$15)</f>
        <v>0.178115501519757</v>
      </c>
      <c r="BI428" s="323" t="n">
        <f aca="false">LOOKUP($G428,$CB$4:$CB$15,$CE$4:$CE$15)</f>
        <v>0.171428571428571</v>
      </c>
      <c r="BJ428" s="326" t="n">
        <f aca="false">LOOKUP($G428,$CB$4:$CB$15,$CF$4:$CF$15)</f>
        <v>0.991971341728181</v>
      </c>
      <c r="BK428" s="323" t="n">
        <f aca="false">IF($F428&gt;0,((IF((IF((0.928*(1+2*$BI428))/$BJ428&lt;1,1,(0.928*(1+2*$BI428))/$BJ428))/(SIN((IF($F428&gt;0,90-(ATAN($E428/$F428)*(180/PI())),0))*PI()/180)+(IF((0.928*(1+2*$BI428))/$BJ428&lt;1,1,(0.928*(1+2*$BI428))/$BJ428))*COS((IF($F428&gt;0,90-(ATAN($E428/$F428)*(180/PI())),0))*PI()/180))&lt;1,1,(IF((0.928*(1+2*$BI428))/$BJ428&lt;1,1,(0.928*(1+2*$BI428))/$BJ428))/(SIN((IF($F428&gt;0,90-(ATAN($E428/$F428)*(180/PI())),0))*PI()/180)+(IF((0.928*(1+2*$BI428))/$BJ428&lt;1,1,(0.928*(1+2*$BI428))/$BJ428))*COS((IF($F428&gt;0,90-(ATAN($E428/$F428)*(180/PI())),0))*PI()/180))))*$BJ428),"---")</f>
        <v>0.991971341728181</v>
      </c>
      <c r="BL428" s="323" t="n">
        <f aca="false">((((SQRT($E428^2+$F428^2))/2)/(MAX($BJ428,$BK428)*1*$M428))/16)</f>
        <v>0.0358502200184199</v>
      </c>
      <c r="BM428" s="322" t="n">
        <f aca="false">IF($E428&gt;0,((MIN(2*$N428*16*MAX($BJ428,$BK428)*1*$M428,2*(MIN(0.4*$D$388*$AG428/((SQRT(2)/2)*0.3*70*2),0.4*$D$389*$D$392/((SQRT(2)/2)*0.3*70)))*16*MAX($BJ428,$BK428)*1*$M428))*COS((IF($F428&gt;0,90-(ATAN($E428/$F428)*(180/PI())),0))*PI()/180)),"---")</f>
        <v>101.565799265086</v>
      </c>
      <c r="BN428" s="322" t="n">
        <f aca="false">IF($F428&gt;0,((MIN(2*$N428*16*MAX($BJ428,$BK428)*1*$M428,2*(MIN(0.4*$D$388*$AG428/((SQRT(2)/2)*0.3*70*2),0.4*$D$389*$D$392/((SQRT(2)/2)*0.3*70)))*16*MAX($BJ428,$BK428)*1*$M428))*SIN((IF($F428&gt;0,90-(ATAN($E428/$F428)*(180/PI())),0))*PI()/180)),"---")</f>
        <v>23.0882474242757</v>
      </c>
      <c r="BO428" s="322" t="n">
        <f aca="false">0.4*$D$389*(2*(($G428-1)*$D$397+(2*$D$399))*$D$392)</f>
        <v>189</v>
      </c>
      <c r="BP428" s="322" t="n">
        <f aca="false">(0.6*$D$389*(2*(($G428-1)*$D$397+(2*$D$399))*$D$392))*IF(1-($E428/$BO428)^2&gt;0,(1-($E428/$BO428)^2),0.0001)</f>
        <v>280.507008093254</v>
      </c>
      <c r="BQ428" s="322" t="str">
        <f aca="false">IF($D428="Column",0.4*$D$388*($AF428*$AG428),"---")</f>
        <v>---</v>
      </c>
      <c r="BR428" s="322" t="str">
        <f aca="false">IF($D428="Column",(0.6*$D$388*$AE428)*IF(1-($E428/$BQ428)^2&gt;0,(1-($E428/$BQ428)^2),0.0001),"---")</f>
        <v>---</v>
      </c>
      <c r="BS428" s="322" t="str">
        <f aca="false">IF($D428="Column",0.3*$AR428*(2*($D$391-$D$400)*$AG428)+0.5*$AR428*((($G428-1)*$D$397+2*$D$399)*$AG428),"---")</f>
        <v>---</v>
      </c>
      <c r="BT428" s="322" t="n">
        <f aca="false">IF(AND($J428&gt;0,$K428&gt;0,$L428=0),0.4*$D$388*(($AF428-$K428)*$AG428),"---")</f>
        <v>134.0064</v>
      </c>
      <c r="BU428" s="322" t="n">
        <f aca="false">IF(AND($J428&gt;0,$K428&gt;0,$L428=0),($AE428-($AH428*$AI428+($K428-$AI428)*$AG428)),"---")</f>
        <v>15.376</v>
      </c>
      <c r="BV428" s="322" t="n">
        <f aca="false">IF(AND($J428&gt;0,$K428&gt;0,$L428=0),(0.6*$D$388*($AE428-($AH428*$AI428+($K428-$AI428)*$AG428)))*IF(1-($E428/$BT428)^2&gt;0,(1-($E428/$BT428)^2),0.0001),"---")</f>
        <v>325.146954663041</v>
      </c>
      <c r="BW428" s="322" t="n">
        <f aca="false">IF(AND($J428&gt;0,$K428&gt;0,$L428=0),0.3*$AR428*((($H428-$K428)+($G428-1)*$D$397+$D$399)*$AG428)+0.5*$AR428*(($D$391-$D$400)*$AG428),"---")</f>
        <v>172.26</v>
      </c>
      <c r="BX428" s="322" t="n">
        <f aca="false">IF(AND($J428&gt;0,$K428&gt;0,$L428=0),(0.3*$AR428*(2*($D$391-$D$400)*$AG428)+0.5*$AR428*((($G428-1)*$D$397+2*$D$399)*$AG428)),"---")</f>
        <v>269.236</v>
      </c>
      <c r="BY428" s="322" t="n">
        <f aca="false">IF(AND($J428&gt;0,$K428&gt;0,$L428=0),(0.3*$AR428*(($D$391-$D$400)*$AG428)+0.5*$AR428*((($H428-$K428)+($G428-1)*$D$397+$D$399)*$AG428))*IF(1-($E428/$BW428)^2&gt;0,(1-($E428/$BW428)^2),0.0001),"---")</f>
        <v>243.138210096355</v>
      </c>
      <c r="BZ428" s="322" t="n">
        <f aca="false">IF(AND($J428&gt;0,$K428&gt;0,$L428=0),($AF428-$K428),"---")</f>
        <v>21.15</v>
      </c>
      <c r="CA428" s="322" t="n">
        <f aca="false">IF(AND($J428&gt;0,$K428&gt;0,$L428=0),IF($J428&gt;0,MIN(15700*(IF(($J428/$AF428)&lt;=1,2*($J428/$AF428),1+($J428/$AF428)))*(IF(($J428/$BZ428)&lt;=1,2.2*(1/($J428/$BZ428))^1.65,2.2*(1/($J428/$BZ428))))*($AG428/$BZ428)^2,0.6*$D$388)*IF(1-$F428/(0.6*$D$388*$BU428)&gt;0,(1-$F428/(0.6*$D$388*$BU428)),0.0001)*(($AH428*$AI428^3/12+$AH428*$AI428*((($AH428*$AI428^2/2+($BZ428-$AI428)*$AG428*($AI428+($BZ428-$AI428)/2))/(($BZ428-$AI428)*$AG428+$AH428*$AI428))-$AI428/2)^2+$AG428*($BZ428-$AI428)^3/12+($BZ428-$AI428)*$AG428*($AI428+($BZ428-$AI428)/2-(($AH428*$AI428^2/2+($BZ428-$AI428)*$AG428*($AI428+($BZ428-$AI428)/2))/(($BZ428-$AI428)*$AG428+$AH428*$AI428)))^2)/($BZ428-(($AH428*$AI428^2/2+($BZ428-$AI428)*$AG428*($AI428+($BZ428-$AI428)/2))/(($BZ428-$AI428)*$AG428+$AH428*$AI428))))/($J428+$D$400),"---"),"---")</f>
        <v>117.825045717771</v>
      </c>
      <c r="CB428" s="322" t="str">
        <f aca="false">IF(AND($J428&gt;0,$K428&gt;0,$L428&gt;0),0.4*$D$388*(($AF428-($K428+$L428))*$AG428),"---")</f>
        <v>---</v>
      </c>
      <c r="CC428" s="322" t="str">
        <f aca="false">IF(AND($J428&gt;0,$K428&gt;0,$L428&gt;0),(($AF428-($K428+$L428))*$AG428),"---")</f>
        <v>---</v>
      </c>
      <c r="CD428" s="322" t="str">
        <f aca="false">IF(AND($J428&gt;0,$K428&gt;0,$L428&gt;0),(0.6*$D$388*(($AF428-($K428+$L428))*$AG428))*IF(1-($E428/$CB428)^2&gt;0,(1-($E428/$CB428)^2),0.0001),"---")</f>
        <v>---</v>
      </c>
      <c r="CE428" s="322" t="str">
        <f aca="false">IF(AND($J428&gt;0,$K428&gt;0,$L428&gt;0),0.3*$AR428*((($H428-$K428)+($G428-1)*$D$397+$D$399)*$AG428)+0.5*$AR428*(($D$391-$D$400)*$AG428),"---")</f>
        <v>---</v>
      </c>
      <c r="CF428" s="322" t="str">
        <f aca="false">IF(AND($J428&gt;0,$K428&gt;0,$L428&gt;0),(0.3*$AR428*(2*($D$391-$D$400)*$AG428)+0.5*$AR428*((($G428-1)*$D$397+2*$D$399)*$AG428)),"---")</f>
        <v>---</v>
      </c>
      <c r="CG428" s="322" t="str">
        <f aca="false">IF(AND($J428&gt;0,$K428&gt;0,$L428&gt;0),(0.3*$AR428*(($D$391-$D$400)*$AG428)+0.5*$AR428*((($H428-$K428)+($G428-1)*$D$397+$D$399)*$AG428))*IF(1-($E428/$CE428)^2&gt;0,(1-($E428/$CE428)^2),0.0001),"---")</f>
        <v>---</v>
      </c>
      <c r="CH428" s="322" t="str">
        <f aca="false">IF(AND($J428&gt;0,$K428&gt;0,$L428&gt;0),($AF428-($K428+$L428)),"---")</f>
        <v>---</v>
      </c>
      <c r="CI428" s="322" t="str">
        <f aca="false">IF(AND($J428&gt;0,$K428&gt;0,$L428&gt;0),MIN(33820*$AG428^2/($J428*$CH428)*(3.5-7.5*((MAX($K428,$L428))/$AF428)),0.6*$D$388)*IF(1-$F428/(0.6*$D$388*$CC428)&gt;0,(1-$F428/(0.6*$D$388*$CC428)),0.0001)*(($AG428*$CH428^3/12)/($CH428/2))/($J428+$D$400),"---")</f>
        <v>---</v>
      </c>
      <c r="CJ428" s="322" t="n">
        <f aca="false">(2*(IF($D$394="A325",IF($D$395="N",21,IF($D$395="X",30,IF($D$396="Standard",17,15))),IF($D$394="A490",IF($D$395="N",28,IF($D$395="X",40,IF($D$396="Standard",21,18)))))*(PI()*$D$393^2/4)))</f>
        <v>20.4448959409398</v>
      </c>
      <c r="CK428" s="322" t="n">
        <f aca="false">($G428*$CJ428)*(COS(IF($F428&gt;0,90-(ATAN($E428/$F428)*(180/PI())),0)*PI()/180))</f>
        <v>119.617637542717</v>
      </c>
      <c r="CL428" s="322" t="n">
        <f aca="false">($G428*$CJ428)*(SIN(IF($F428&gt;0,90-(ATAN($E428/$F428)*(180/PI())),0)*PI()/180))</f>
        <v>27.1918463880286</v>
      </c>
      <c r="CM428" s="322" t="n">
        <f aca="false">MIN((IF($D$399&gt;=1.5*$D$393,2*(1.2*$AQ428*$D$393*$D$392)*1,2*(0.5*$AQ428*($D$399-(IF($D$396="Oversized",IF($D$393&lt;=0.875,0.0625,IF($D$393=1,0.125,IF($D$393&gt;=1.125,0.125))),0)))*$D$392)*1))+(IF($D$397&gt;=3*$D$393,2*(1.2*$AQ428*$D$393*$D$392)*($G428-1),2*(($D$397-$D$393/2-(IF($D$396="Oversized",IF($D$393&lt;=0.875,0.125,IF($D$393=1,0.1875,IF($D$393&gt;=1.125,0.25))),0)))/2*$AQ428*$D$392)*($G428-1))),2*1.2*$AQ428*$D$392*$D$393*$G428)</f>
        <v>255.5625</v>
      </c>
      <c r="CN428" s="322" t="n">
        <f aca="false">(MIN((IF(($D$391-$I428)&gt;=1.5*$D$393,2*(1.2*$AQ428*$D$393*$D$392)*$G428,2*(0.5*$AQ428*(($D$391-$I428)-(IF($D$396="Oversized",IF($D$393&lt;=0.875,0.0625,IF($D$393=1,0.125,IF($D$393&gt;=1.125,0.125))),0)))*$D$392)*$G428))+0,2*1.2*$AQ428*$D$392*$D$393*$G428))*IF(1-($E428/$CM428)^2&gt;0,(1-($E428/$CM428)^2),0.0001)</f>
        <v>272.46761689185</v>
      </c>
      <c r="CO428" s="322" t="n">
        <f aca="false">0.4*$D$389*(2*(($G428-1)*$D$397+(2*$D$399))*$D$392)</f>
        <v>189</v>
      </c>
      <c r="CP428" s="322" t="n">
        <f aca="false">MIN(0.3*$AQ428*((2*(($G428-1)*$D$397+(2*$D$399))*$D$392)-2*($G428*$AS428*$D$392)),0.4*$D$389*(2*(($G428-1)*$D$397+(2*$D$399))*$D$392))</f>
        <v>154.96875</v>
      </c>
      <c r="CQ428" s="322" t="n">
        <f aca="false">(0.6*$D$389*(2*(($G428-1)*$D$397+(2*$D$399))*$D$392))*IF(1-($E428/$CO428)^2&gt;0,(1-($E428/$CO428)^2),0.0001)</f>
        <v>280.507008093254</v>
      </c>
      <c r="CR428" s="322" t="n">
        <f aca="false">(MIN(0.5*$AQ428*MIN(((2*(($G428-1)*$D$397+(2*$D$399))*$D$392)-2*($G428*($AS428+0.0625)*$D$392)),(0.85*2*(($G428-1)*$D$397+(2*$D$399))*$D$392)),0.6*$D$389*(2*(($G428-1)*$D$397+(2*$D$399))*$D$392)))*IF(1-($E428/$CP428)^2&gt;0,(1-($E428/$CP428)^2),0.0001)</f>
        <v>246.197240123907</v>
      </c>
      <c r="CS428" s="322" t="n">
        <f aca="false">0.3*$AQ428*(2*(($D$399+($G428-1)*$D$397)-(($G428-1)*$AS428+$AS428/2))*$D$392)+0.5*$AQ428*(2*(($D$391-$I428)-$AS428/2)*$D$392)</f>
        <v>167.203125</v>
      </c>
      <c r="CT428" s="322" t="n">
        <f aca="false">(0.3*$AQ428*(2*(($D$391-$I428)-$AS428/2)*$D$392)+0.5*$AQ428*(2*(($D$399+($G428-1)*$D$397)-(($G428-1)*$AS428+$AS428/2))*$D$392))*IF(1-($E428/$CS428)^2&gt;0,(1-($E428/$CS428)^2),0.0001)</f>
        <v>251.310534642533</v>
      </c>
      <c r="CU428" s="322" t="n">
        <f aca="false">(0.3*$AQ428*(2*(2*(($D$391-$I428)-$AS428/2))*$D$392)+0.5*$AQ428*(2*(($G428-1)*$D$397-($G428-1)*$AS428)*$D$392))</f>
        <v>251.2125</v>
      </c>
      <c r="CV428" s="322" t="str">
        <f aca="false">IF($D428="Column",MIN((1.2*$AR428*$D$393*$AG428*(1))+(IF($D$397&gt;=3*$D$393,(1.2*$AR428*$D$393*$AG428)*($G428-1),($D$397-$D$393/2-0)/2*$AR428*$AG428*($G428-1))),1.2*$AR428*$AG428*$D$393*$G428),"---")</f>
        <v>---</v>
      </c>
      <c r="CW428" s="322" t="str">
        <f aca="false">IF($D428="Column",((MIN((IF(($I428-$D$400)&gt;=1.5*$D$393,1.2*$AR428*$D$393*$AG428*1,0.5*$AR428*(($I428-$D$400)-0)*$AG428*1))+(IF($D$397&gt;=3*$D$393,(1.2*$AR428*$D$393*$AG428)*($G428-1),($D$397-$D$393/2-0)/2*$AR428*$AG428*($G428-1))),1.2*$AR428*$AG428*$D$393*$G428))*IF(1-($E428/$CV428)^2&gt;0,(1-($E428/$CV428)^2),0.0001)),"---")</f>
        <v>---</v>
      </c>
      <c r="CX428" s="322" t="str">
        <f aca="false">IF($D428="Column",0.4*$D$388*($AF428*$AG428),"---")</f>
        <v>---</v>
      </c>
      <c r="CY428" s="322" t="str">
        <f aca="false">IF($D428="Column",MIN(0.3*$AR428*(($AF428-$G428*$AT428)*$AG428),0.4*$D$388*($AF428*$AG428)),"---")</f>
        <v>---</v>
      </c>
      <c r="CZ428" s="322" t="str">
        <f aca="false">IF($D428="Column",(0.6*$D$388*$AE428)*IF(1-($E428/$CX428)^2&gt;0,(1-($E428/$CX428)^2),0.0001),"---")</f>
        <v>---</v>
      </c>
      <c r="DA428" s="322" t="str">
        <f aca="false">IF($D428="Column",(MIN(0.5*$AR428*(MIN($AE428-($G428*($AT428+0.0625))*$AG428,0.85*$AE428)),0.6*$D$388*$AE428))*IF(1-($E428/$CY428)^2&gt;0,(1-($E428/$CY428)^2),0.0001),"---")</f>
        <v>---</v>
      </c>
      <c r="DB428" s="322" t="str">
        <f aca="false">IF($D428="Column",0.3*$AR428*(2*(($I428-$D$400)-$AT428/2)*$AG428)+0.5*$AR428*((($G428-1)*$D$397-($G428-1)*$AT428)*$AG428),"---")</f>
        <v>---</v>
      </c>
      <c r="DC428" s="322" t="n">
        <f aca="false">IF(AND($J428&gt;0,$K428&gt;0,$L428=0),MIN((IF(($H428-$K428)&gt;=1.5*$D$393,1.2*$AR428*$D$393*$AG428*1,0.5*$AR428*(($H428-$K428)-0)*$AG428*1))+(IF($D$397&gt;=3*$D$393,1.2*$AR428*$D$393*$AG428*($G428-1),($D$397-$D$393/2-0)/2*$AR428*$AG428*($G428-1))),1.2*$AR428*$AG428*$D$393*$G428),"---")</f>
        <v>149.93</v>
      </c>
      <c r="DD428" s="322" t="n">
        <f aca="false">IF(AND($J428&gt;0,$K428&gt;0,$L428=0),(MIN((IF(($I428-$D$400)&gt;=1.5*$D$393,1.2*$AR428*$D$393*$AG428*1,0.5*$AR428*(($I428-$D$400)-0)*$AG428*1))+(IF($D$397&gt;=3*$D$393,(1.2*$AR428*$D$393*$AG428)*($G428-1),($D$397-$D$393/2-0)/2*$AR428*$AG428*($G428-1))),1.2*$AR428*$AG428*$D$393*$G428))*IF(1-($E428/$DC428)^2&gt;0,(1-($E428/$DC428)^2),0.0001),"---")</f>
        <v>158.078756065653</v>
      </c>
      <c r="DE428" s="322" t="n">
        <f aca="false">IF(AND($J428&gt;0,$K428&gt;0,$L428=0),0.4*$D$388*(($AF428-$K428)*$AG428),"---")</f>
        <v>134.0064</v>
      </c>
      <c r="DF428" s="322" t="n">
        <f aca="false">IF(AND($J428&gt;0,$K428&gt;0,$L428=0),MIN(0.3*$AR428*((($AF428-$K428)-$G428*$AT428)*$AG428),0.4*$D$388*(($AF428-$K428)*$AG428)),"---")</f>
        <v>118.8594</v>
      </c>
      <c r="DG428" s="322" t="n">
        <f aca="false">IF(AND($J428&gt;0,$K428&gt;0,$L428=0),($AE428-($AH428*$AI428+($K428-$AI428)*$AG428)),"---")</f>
        <v>15.376</v>
      </c>
      <c r="DH428" s="322" t="n">
        <f aca="false">IF(AND($J428&gt;0,$K428&gt;0,$L428=0),(0.6*$D$388*($AE428-($AH428*$AI428+($K428-$AI428)*$AG428)))*IF(1-($E428/$DE428)^2&gt;0,(1-($E428/$DE428)^2),0.0001),"---")</f>
        <v>325.146954663041</v>
      </c>
      <c r="DI428" s="322" t="n">
        <f aca="false">IF(AND($J428&gt;0,$K428&gt;0,$L428=0),(MIN(0.5*$AR428*(MIN(($AE428-($AH428*$AI428+($K428-$AI428)*$AG428))-($G428*($AT428+0.0625))*$AG428,0.85*($AE428-($AH428*$AI428+($K428-$AI428)*$AG428)))),0.6*$D$388*($AE428-($AH428*$AI428+($K428-$AI428)*$AG428))))*IF(1-($E428/$DF428)^2&gt;0,(1-($E428/$DF428)^2),0.0001),"---")</f>
        <v>323.256040643325</v>
      </c>
      <c r="DJ428" s="322" t="n">
        <f aca="false">IF(AND($J428&gt;0,$K428&gt;0,$L428=0),0.3*$AR428*((($H428-$K428)+($G428-1)*$D$397-(($G428-1)*$AT428+$AT428/2))*$AG428)+0.5*$AR428*((($I428-$D$400)-$AT428/2)*$AG428),"---")</f>
        <v>98.0925</v>
      </c>
      <c r="DK428" s="322" t="n">
        <f aca="false">IF(AND($J428&gt;0,$K428&gt;0,$L428=0),(0.3*$AR428*(2*(($I428-$D$400)-$AT428/2)*$AG428)+0.5*$AR428*((($G428-1)*$D$397-($G428-1)*$AT428)*$AG428)),"---")</f>
        <v>147.378</v>
      </c>
      <c r="DL428" s="322" t="n">
        <f aca="false">IF(AND($J428&gt;0,$K428&gt;0,$L428=0),(0.3*$AR428*((($I428-$D$400)-$AT428/2)*$AG428)+0.5*$AR428*((($H428-$K428)+($G428-1)*$D$397-(($G428-1)*$AT428+$AT428/2))*$AG428))*IF(1-($E428/$DJ428)^2&gt;0,(1-($E428/$DJ428)^2),0.0001),"---")</f>
        <v>143.594101663408</v>
      </c>
      <c r="DM428" s="322" t="n">
        <f aca="false">IF(AND($J428&gt;0,$K428&gt;0,$L428=0),($AF428-$K428),"---")</f>
        <v>21.15</v>
      </c>
      <c r="DN428" s="322" t="n">
        <f aca="false">IF(AND($J428&gt;0,$K428&gt;0,$L428=0),IF($J428&gt;0,MIN(15700*(IF(($J428/$AF428)&lt;=1,2*($J428/$AF428),1+($J428/$AF428)))*(IF(($J428/$DM428)&lt;=1,2.2*(1/($J428/$DM428))^1.65,2.2*(1/($J428/$DM428))))*($AG428/$DM428)^2,0.6*$D$388)*IF(1-$F428/(0.6*$D$388*$DG428)&gt;0,(1-$F428/(0.6*$D$388*$DG428)),0.0001)*(($AH428*$AI428^3/12+$AH428*$AI428*((($AH428*$AI428^2/2+($DM428-$AI428)*$AG428*($AI428+($DM428-$AI428)/2))/(($DM428-$AI428)*$AG428+$AH428*$AI428))-$AI428/2)^2+$AG428*($DM428-$AI428)^3/12+($DM428-$AI428)*$AG428*($AI428+($DM428-$AI428)/2-(($AH428*$AI428^2/2+($DM428-$AI428)*$AG428*($AI428+($DM428-$AI428)/2))/(($DM428-$AI428)*$AG428+$AH428*$AI428)))^2)/($DM428-(($AH428*$AI428^2/2+($DM428-$AI428)*$AG428*($AI428+($DM428-$AI428)/2))/(($DM428-$AI428)*$AG428+$AH428*$AI428))))/($J428+$D$400),"---"),"---")</f>
        <v>117.825045717771</v>
      </c>
      <c r="DO428" s="322" t="str">
        <f aca="false">IF(AND($J428&gt;0,$K428&gt;0,$L428&gt;0),MIN((IF(($H428-$K428)&gt;=1.5*$D$393,1.2*$AR428*$D$393*$AG428*1,0.5*$AR428*(($H428-$K428)-0)*$AG428*1))+(IF($D$397&gt;=3*$D$393,1.2*$AR428*$D$393*$AG428*($G428-1),($D$397-$D$393/2-0)/2*$AR428*$AG428*($G428-1))),1.2*$AR428*$AG428*$D$393*$G428),"---")</f>
        <v>---</v>
      </c>
      <c r="DP428" s="322" t="str">
        <f aca="false">IF(AND($J428&gt;0,$K428&gt;0,$L428&gt;0),(MIN((IF(($I428-$D$400)&gt;=1.5*$D$393,1.2*$AR428*$D$393*$AG428*1,0.5*$AR428*(($I428-$D$400)-0)*$AG428*1))+(IF($D$397&gt;=3*$D$393,(1.2*$AR428*$D$393*$AG428)*($G428-1),($D$397-$D$393/2-0)/2*$AR428*$AG428*($G428-1))),1.2*$AR428*$AG428*$D$393*$G428))*IF(1-($E428/$DO428)^2&gt;0,(1-($E428/$DO428)^2),0.0001),"---")</f>
        <v>---</v>
      </c>
      <c r="DQ428" s="322" t="str">
        <f aca="false">IF(AND($J428&gt;0,$K428&gt;0,$L428&gt;0),0.4*$D$388*(($AF428-($K428+$L428))*$AG428),"---")</f>
        <v>---</v>
      </c>
      <c r="DR428" s="322" t="str">
        <f aca="false">IF(AND($J428&gt;0,$K428&gt;0,$L428&gt;0),MIN(0.3*$AR428*((($AF428-($K428+$L428))-$G428*$AT428)*$AG428),0.4*$D$388*(($AF428-($K428+$L428))*$AG428)),"---")</f>
        <v>---</v>
      </c>
      <c r="DS428" s="322" t="str">
        <f aca="false">IF(AND($J428&gt;0,$K428&gt;0,$L428&gt;0),(($AF428-($K428+$L428))*$AG428),"---")</f>
        <v>---</v>
      </c>
      <c r="DT428" s="322" t="str">
        <f aca="false">IF(AND($J428&gt;0,$K428&gt;0,$L428&gt;0),(0.6*$D$388*(($AF428-($K428+$L428))*$AG428))*IF(1-($E428/$DQ428)^2&gt;0,(1-($E428/$DQ428)^2),0.0001),"---")</f>
        <v>---</v>
      </c>
      <c r="DU428" s="322" t="str">
        <f aca="false">IF(AND($J428&gt;0,$K428&gt;0,$L428&gt;0),(MIN(0.5*$AR428*(MIN((($AF428-($K428+$L428))*$AG428)-($G428*($AT428+0.0625))*$AG428,0.85*(($AF428-($K428+$L428))*$AG428))),0.6*$D$388*(($AF428-($K428+$L428))*$AG428)))*IF(1-($E428/$DR428)^2&gt;0,(1-($E428/$DR428)^2),0.0001),"---")</f>
        <v>---</v>
      </c>
      <c r="DV428" s="322" t="str">
        <f aca="false">IF(AND($J428&gt;0,$K428&gt;0,$L428&gt;0),0.3*$AR428*((($H428-$K428)+($G428-1)*$D$397-(($G428-1)*$AT428+$AT428/2))*$AG428)+0.5*$AR428*((($I428-$D$400)-$AT428/2)*$AG428),"---")</f>
        <v>---</v>
      </c>
      <c r="DW428" s="322" t="str">
        <f aca="false">IF(AND($J428&gt;0,$K428&gt;0,$L428&gt;0),(0.3*$AR428*(2*(($I428-$D$400)-$AT428/2)*$AG428)+0.5*$AR428*((($G428-1)*$D$397-($G428-1)*$AT428)*$AG428)),"---")</f>
        <v>---</v>
      </c>
      <c r="DX428" s="322" t="str">
        <f aca="false">IF(AND($J428&gt;0,$K428&gt;0,$L428&gt;0),(0.3*$AR428*((($I428-$D$400)-$AT428/2)*$AG428)+0.5*$AR428*((($H428-$K428)+($G428-1)*$D$397-(($G428-1)*$AT428+$AT428/2))*$AG428))*IF(1-($E428/$DV428)^2&gt;0,(1-($E428/$DV428)^2),0.0001),"---")</f>
        <v>---</v>
      </c>
      <c r="DY428" s="322" t="str">
        <f aca="false">IF(AND($J428&gt;0,$K428&gt;0,$L428&gt;0),($AF428-($K428+$L428)),"---")</f>
        <v>---</v>
      </c>
      <c r="DZ428" s="322" t="str">
        <f aca="false">IF(AND($J428&gt;0,$K428&gt;0,$L428&gt;0),MIN(33820*$AG428^2/($J428*$DY428)*(3.5-7.5*((MAX($K428,$L428))/$AF428)),0.6*$D$388)*IF(1-$F428/(0.6*$D$388*$DS428)&gt;0,(1-$F428/(0.6*$D$388*$DS428)),0.0001)*(($AG428*$DY428^3/12)/($DY428/2))/($J428+$D$400),"---")</f>
        <v>---</v>
      </c>
      <c r="EA428" s="327" t="n">
        <f aca="false">IF($C428="","---",1)</f>
        <v>1</v>
      </c>
      <c r="EB428" s="327" t="str">
        <f aca="false">IF($R428="**No**",1,"---")</f>
        <v>---</v>
      </c>
      <c r="EC428" s="327" t="str">
        <f aca="false">IF(AND($E428&gt;0,$F428=0),IF($E428&gt;$BM428*$D$401,1,"---"),IF(AND($E428=0,$F428&gt;0),IF($F428&gt;$BN428*$D$401,1,"---"),IF(AND($E428&gt;0,$F428&gt;0),IF(OR($E428&gt;$BM428*$D$401,$F428&gt;$BN428*$D$401),1,"---"),IF(AND($E428=0,$F428=0),"---"))))</f>
        <v>---</v>
      </c>
      <c r="ED428" s="327" t="str">
        <f aca="false">IF(AND($E428&gt;0,$F428=0),IF(OR($E428&gt;$AW428*$D$401,$E428&gt;$CK428*$D$401),1,"---"),IF(AND($E428=0,$F428&gt;0),IF(OR($F428&gt;$AY428*$D$401,$F428&gt;$CL428*$D$401),1,"---"),IF(AND($E428&gt;0,$F428&gt;0),IF(OR($E428&gt;$AW428*$D$401,$E428&gt;$CK428*$D$401,$F428&gt;$AY428*$D$401,$F428&gt;$CL428*$D$401),1,"---"),IF(AND($E428=0,$F428=0),"---"))))</f>
        <v>---</v>
      </c>
      <c r="EE428" s="327" t="str">
        <f aca="false">IF($F428&gt;0,IF($F428&gt;$BC428*$D$401,1,"---"),"---")</f>
        <v>---</v>
      </c>
      <c r="EF428" s="327" t="str">
        <f aca="false">IF($D428="Column","---",IF($E428&gt;0,IF(AND($J428&gt;0,$K428&gt;0,$L428=0),IF($E428&gt;MIN($CA428,$DN428)*$D$401,1,"---"),IF($E428&gt;MIN($CI428,$DZ428)*$D$401,1,"---")),"---"))</f>
        <v>---</v>
      </c>
      <c r="EG428" s="328" t="str">
        <f aca="false">IF($D428="Column","---",IF($E428&gt;0,IF(AND($J428&gt;0,$K428&gt;0,$L428=0),IF($E428&gt;MIN($BW428,$DJ428)*$D$401,1,"---"),IF($E428&gt;MIN($CE428,$DV428)*$D$401,1,"---")),"---"))</f>
        <v>---</v>
      </c>
    </row>
    <row r="429" customFormat="false" ht="12.75" hidden="false" customHeight="false" outlineLevel="0" collapsed="false">
      <c r="A429" s="318" t="s">
        <v>677</v>
      </c>
      <c r="B429" s="318" t="s">
        <v>658</v>
      </c>
      <c r="C429" s="318" t="s">
        <v>675</v>
      </c>
      <c r="D429" s="319" t="s">
        <v>669</v>
      </c>
      <c r="E429" s="320" t="n">
        <v>12.416</v>
      </c>
      <c r="F429" s="320" t="n">
        <v>15.9636</v>
      </c>
      <c r="G429" s="321" t="n">
        <f aca="false">IF($D429="Column",IF(($AF429-$H429-$D$399-$N429-$AJ429)/$D$397+1-FLOOR((($AF429-$H429-$D$399-$N429-$AJ429)/$D$397+1),1)&gt;=0.95,FLOOR((($AF429-$H429-$D$399-$N429-$AJ429)/$D$397+1),1)+1,FLOOR((($AF429-$H429-$D$399-$N429-$AJ429)/$D$397+1),1)),MIN(IF(($AF429-$H429-$D$399-$N429-$AJ429)/$D$397+1-FLOOR((($AF429-$H429-$D$399-$N429-$AJ429)/$D$397+1),1)&gt;=0.95,FLOOR((($AF429-$H429-$D$399-$N429-$AJ429)/$D$397+1),1)+1,FLOOR((($AF429-$H429-$D$399-$N429-$AJ429)/$D$397+1),1)),IF(($AL429-$H429-$D$399-$N429-$AP429)/$D$397+1-FLOOR((($AL429-$H429-$D$399-$N429-$AP429)/$D$397+1),1)&gt;=0.95,FLOOR((($AL429-$H429-$D$399-$N429-$AP429)/$D$397+1),1)+1,FLOOR((($AL429-$H429-$D$399-$N429-$AP429)/$D$397+1),1))))</f>
        <v>7</v>
      </c>
      <c r="H429" s="322" t="n">
        <f aca="false">MAX(IF(($AJ429+$N429+$D$399-INT($AJ429+$N429+$D$399))*100&lt;=25,25,IF(($AJ429+$N429+$D$399-INT($AJ429+$N429+$D$399))*100&lt;=50,50,IF(($AJ429+$N429+$D$399-INT($AJ429+$N429+$D$399))*100&lt;=75,75,IF(($AJ429+$N429+$D$399-INT($AJ429+$N429+$D$399))*100&lt;=100,100))))*1/100+INT($AJ429+$N429+$D$399),IF($D429="Column",0,IF(($AP429+$D$399-INT($AP429+$D$399))*100&lt;=25,25,IF(($AP429+$D$399-INT($AP429+$D$399))*100&lt;=50,50,IF(($AP429+$D$399-INT($AP429+$D$399))*100&lt;=75,75,IF(($AP429+$D$399-INT($AP429+$D$399))*100&lt;=100,100))))*1/100+INT($AP429+$D$399)),IF($AF429&gt;9,3,2.5))</f>
        <v>3.25</v>
      </c>
      <c r="I429" s="322" t="n">
        <f aca="false">IF($D$391=3,1.75,IF($D$391=3.5,2,IF($D$391=4,2.5,IF($D$391=5,3,IF($D$391=6,3.5,IF($D$391=7,4,IF($D$391=8,4.5,IF($D$391=9,5))))))))</f>
        <v>2</v>
      </c>
      <c r="J429" s="322" t="n">
        <f aca="false">IF($D429="Column",0,IF(($AN429/2-INT($AN429/2))*100&lt;=25,25,IF(($AN429/2-INT($AN429/2))*100&lt;=50,50,IF(($AN429-INT($AN429/2))*100&lt;=75,75,IF(($AN429/2-INT($AN429/2))*100&lt;=100,100))))*1/100+INT($AN429/2))</f>
        <v>6.25</v>
      </c>
      <c r="K429" s="322" t="n">
        <f aca="false">IF($D429="Column",0,IF((MAX($AJ429,$AP429)-INT(MAX($AJ429,$AP429)))*100&lt;=25,25,IF((MAX($AJ429,$AP429)-INT(MAX($AJ429,$AP429)))*100&lt;=50,50,IF((MAX($AJ429,$AP429)-INT(MAX($AJ429,$AP429)))*100&lt;=75,75,IF((MAX($AJ429,$AP429)-INT(MAX($AJ429,$AP429)))*100&lt;=100,100))))*1/100+INT(MAX($AJ429,$AP429)))</f>
        <v>2</v>
      </c>
      <c r="L429" s="322" t="n">
        <f aca="false">IF($D429="Column",0,IF($AF429&lt;$AL429-$AP429,0,IF((MAX($AF429-$AL429+$AP429,0)-INT(MAX($AF429-$AL429+$AP429,0)))*100&lt;=25,25,IF((MAX($AF429-$AL429+$AP429,0)-INT(MAX($AF429-$AL429+$AP429,0)))*100&lt;=50,50,IF((MAX($AF429-$AL429+$AP429,0)-INT(MAX($AF429-$AL429+$AP429,0)))*100&lt;=75,75,IF((MAX($AF429-$AL429+$AP429,0)-INT(MAX($AF429-$AL429+$AP429,0)))*100&lt;=100,100))))*1/100+INT(MAX($AF429-$AL429+$AP429,0))))</f>
        <v>0</v>
      </c>
      <c r="M429" s="323" t="n">
        <f aca="false">LOOKUP($G429,$CB$4:$CB$15,$CC$4:$CC$15)</f>
        <v>20.5</v>
      </c>
      <c r="N429" s="324" t="n">
        <f aca="false">(IF(MAX($D$392,$AG429)&lt;=0.25,0.125,IF(MAX($D$392,$AG429)&lt;=0.5,0.1875,IF(MAX($D$392,$AG429)&lt;=0.75,0.25,IF(MAX($D$392,$AG429)&gt;0.75,0.3125)))))</f>
        <v>0.1875</v>
      </c>
      <c r="O429" s="323" t="n">
        <f aca="false">MIN(0.4*$D$388*$AG429/((SQRT(2)/2)*0.3*70*2),0.4*$D$389*$D$392/((SQRT(2)/2)*0.3*70))</f>
        <v>0.213344217409427</v>
      </c>
      <c r="P429" s="323" t="n">
        <f aca="false">IF($E429=0,"---",$E429/(MIN($S429,$U429,$W429,$Y429,$AA429,$AC429)))</f>
        <v>0.169753321715859</v>
      </c>
      <c r="Q429" s="323" t="n">
        <f aca="false">IF($F429=0,"---",$F429/MIN($T429,$V429,$X429,$Z429,$AB429,$AD429))</f>
        <v>0.678299692976734</v>
      </c>
      <c r="R429" s="329" t="str">
        <f aca="false">IF(AND($E429&gt;0,$F429=0),IF($P429&lt;=$D$401,"Yes","**No**"),IF(AND($E429=0,$F429&gt;0),IF($Q429&lt;=$D$401,"Yes","**No**"),IF(AND($E429&gt;0,$F429&gt;0),IF(AND($P429&lt;=$D$401,$Q429&lt;=$D$401),"Yes","**No**"),IF(AND($E429=0,$F429=0),"Yes"))))</f>
        <v>Yes</v>
      </c>
      <c r="S429" s="322" t="str">
        <f aca="false">IF($E429=0,"---",IF($D429="Column",MIN($AW429,$BD429,$BE429,$BF429,$BG429,$BM429,$BO429,$BQ429),"---"))</f>
        <v>---</v>
      </c>
      <c r="T429" s="322" t="str">
        <f aca="false">IF($F429=0,"---",IF($D429="Column",MIN($AY429,$BC429,$BN429,$BP429,$BR429,$BS429),"---"))</f>
        <v>---</v>
      </c>
      <c r="U429" s="322" t="n">
        <f aca="false">IF($E429=0,"---",IF(AND($J429&gt;0,$K429&gt;0,$L429=0),MIN($AW429,$BD429,$BE429,$BF429,$BG429,$BM429,$BO429,$BT429,$BW429,$CA429),"---"))</f>
        <v>73.1414258908142</v>
      </c>
      <c r="V429" s="322" t="n">
        <f aca="false">IF($F429=0,"---",IF(AND($J429&gt;0,$K429&gt;0,$L429=0),MIN($AY429,$BC429,$BN429,$BP429,$BV429,$BX429,$BY429),"---"))</f>
        <v>23.5347298034935</v>
      </c>
      <c r="W429" s="322" t="str">
        <f aca="false">IF($E429=0,"---",IF(AND($J429&gt;0,$K429&gt;0,$L429&gt;0),MIN($AW429,$BD429,$BE429,$BF429,$BG429,$BM429,$BO429,$CB429,$CE429,$CI429),"---"))</f>
        <v>---</v>
      </c>
      <c r="X429" s="322" t="str">
        <f aca="false">IF($F429=0,"---",IF(AND($J429&gt;0,$K429&gt;0,$L429&gt;0),MIN($AY429,$BC429,$BN429,$BP429,$CD429,$CF429,$CG429),"---"))</f>
        <v>---</v>
      </c>
      <c r="Y429" s="322" t="str">
        <f aca="false">IF($E429=0,"---",IF($D429="Column",MIN($AW429,$BD429,$BE429,$BF429,$BG429,$CK429,$CM429,$CO429,$CP429,$CS429,$CV429,$CX429,$CY429),"---"))</f>
        <v>---</v>
      </c>
      <c r="Z429" s="322" t="str">
        <f aca="false">IF($F429=0,"---",IF($D429="Column",MIN($AY429,$BC429,$CL429,$CN429,$CQ429,$CR429,$CT429,$CU429,$CW429,$CZ429,$DA429,$DB429),"---"))</f>
        <v>---</v>
      </c>
      <c r="AA429" s="322" t="n">
        <f aca="false">IF($E429=0,"---",IF(AND($J429&gt;0,$K429&gt;0,$L429=0),MIN($AW429,$BD429,$BE429,$BF429,$BG429,$CK429,$CM429,$CO429,$CP429,$CS429,$DC429,$DE429,$DF429,$DJ429,$DN429),"---"))</f>
        <v>87.8630757971932</v>
      </c>
      <c r="AB429" s="322" t="n">
        <f aca="false">IF($F429=0,"---",IF(AND($J429&gt;0,$K429&gt;0,$L429=0),MIN($AY429,$BC429,$CL429,$CN429,$CQ429,$CR429,$CT429,$CU429,$DD429,$DH429,$DI429,$DK429,$DL429),"---"))</f>
        <v>23.5347298034935</v>
      </c>
      <c r="AC429" s="322" t="str">
        <f aca="false">IF($E429=0,"---",IF(AND($J429&gt;0,$K429&gt;0,$L429&gt;0),MIN($AW429,$BD429,$BE429,$BF429,$BG429,$CK429,$CM429,$CO429,$CP429,$CS429,$DO429,$DQ429,$DR429,$DV429,$DZ429),"---"))</f>
        <v>---</v>
      </c>
      <c r="AD429" s="322" t="str">
        <f aca="false">IF($F429=0,"---",IF(AND($J429&gt;0,$K429&gt;0,$L429&gt;0),MIN($AY429,$BC429,$CL429,$CN429,$CQ429,$CR429,$CT429,$CU429,$DP429,$DT429,$DU429,$DW429,$DX429),"---"))</f>
        <v>---</v>
      </c>
      <c r="AE429" s="321" t="n">
        <f aca="false">VLOOKUP($C429,$EH$4:$EN$378,2,FALSE())</f>
        <v>22.4</v>
      </c>
      <c r="AF429" s="321" t="n">
        <f aca="false">VLOOKUP($C429,$EH$4:$EN$378,3,FALSE())</f>
        <v>23.9</v>
      </c>
      <c r="AG429" s="321" t="n">
        <f aca="false">VLOOKUP($C429,$EH$4:$EN$378,4,FALSE())</f>
        <v>0.44</v>
      </c>
      <c r="AH429" s="321" t="n">
        <f aca="false">VLOOKUP($C429,$EH$4:$EN$378,5,FALSE())</f>
        <v>8.99</v>
      </c>
      <c r="AI429" s="321" t="n">
        <f aca="false">VLOOKUP($C429,$EH$4:$EN$378,6,FALSE())</f>
        <v>0.68</v>
      </c>
      <c r="AJ429" s="321" t="n">
        <f aca="false">VLOOKUP($C429,$EH$4:$EN$378,7,FALSE())</f>
        <v>1.18</v>
      </c>
      <c r="AK429" s="321" t="n">
        <f aca="false">IF($D429="Column",0,VLOOKUP($D429,$EH$4:$EN$378,2,FALSE()))</f>
        <v>50.1</v>
      </c>
      <c r="AL429" s="321" t="n">
        <f aca="false">IF($D429="Column",0,VLOOKUP($D429,$EH$4:$EN$378,3,FALSE()))</f>
        <v>36.2</v>
      </c>
      <c r="AM429" s="321" t="n">
        <f aca="false">IF($D429="Column",0,VLOOKUP($D429,$EH$4:$EN$378,4,FALSE()))</f>
        <v>0.68</v>
      </c>
      <c r="AN429" s="321" t="n">
        <f aca="false">IF($D429="Column",0,VLOOKUP($D429,$EH$4:$EN$378,5,FALSE()))</f>
        <v>12</v>
      </c>
      <c r="AO429" s="321" t="n">
        <f aca="false">IF($D429="Column",0,VLOOKUP($D429,$EH$4:$EN$378,6,FALSE()))</f>
        <v>1.1</v>
      </c>
      <c r="AP429" s="321" t="n">
        <f aca="false">IF($D429="Column",0,VLOOKUP($D429,$EH$4:$EN$378,7,FALSE()))</f>
        <v>1.85</v>
      </c>
      <c r="AQ429" s="321" t="n">
        <f aca="false">IF($D$389=36,58,IF($D$389=50,65))</f>
        <v>58</v>
      </c>
      <c r="AR429" s="321" t="n">
        <f aca="false">IF($D$388=36,58,IF($D$388=50,65))</f>
        <v>58</v>
      </c>
      <c r="AS429" s="321" t="n">
        <f aca="false">IF($D$396="Standard",IF($D$393=0.75,0.8125,IF($D$393=0.875,0.9375,IF($D$393=1,1.0625,IF($D$393&gt;=1.125,$D$393+0.0625)))),IF($D$393=0.75,0.9375,IF($D$393=0.875,1.0625,IF($D$393=1,1.25,IF($D$393&gt;=1.125,$D$393+0.3125)))))</f>
        <v>0.9375</v>
      </c>
      <c r="AT429" s="321" t="n">
        <f aca="false">IF($D$393=0.75,0.8125,IF($D$393=0.875,0.9375,IF($D$393=1,1.0625,IF($D$393&gt;=1.125,$D$393+0.0625))))</f>
        <v>0.9375</v>
      </c>
      <c r="AU429" s="321" t="n">
        <f aca="false">IF($D$393=0.75,IF($D$394="A325",28,35),IF($D$393=0.875,IF($D$394="A325",39,49),IF($D$393=1,IF($D$394="A325",51,64),IF($D$393=1.125,IF($D$394="A325",56,80),IF($D$393=1.25,IF($D$394="A325",71,102),IF($D$393=1.375,IF($D$394="A325",85,121),IF($D$393=1.5,IF($D$394="A325",103,148))))))))</f>
        <v>39</v>
      </c>
      <c r="AV429" s="322" t="n">
        <f aca="false">(IF($D$394="A325",IF($D$395="N",21,IF($D$395="X",30,(IF($D$396="Standard",17,15)*IF(1-$F429/(2*$G429)/$AU429&gt;0,(1-$F429/(2*$G429)/$AU429),0.0001)))),IF($D$394="A490",IF($D$395="N",28,IF($D$395="X",40,(IF($D$396="Standard",21,18)*IF(1-$F429/(2*$G429)/$AU429&gt;0,(1-$F429/(2*$G429)/$AU429),0.0001))))))*(PI()*$D$393^2/4))</f>
        <v>9.92357055211571</v>
      </c>
      <c r="AW429" s="322" t="n">
        <f aca="false">(2*$G429)*$AV429</f>
        <v>138.92998772962</v>
      </c>
      <c r="AX429" s="322" t="n">
        <f aca="false">(IF($D$394="A325",IF($D$395="N",IF((44^2-4.39*(($E429/(2*$G429))/(PI()*$D$393^2/4))^2)&gt;0,SQRT(44^2-4.39*(($E429/(2*$G429))/(PI()*$D$393^2/4))^2),0.0001),IF($D$395="X",IF((44^2-2.15*(($E429/(2*$G429))/(PI()*$D$393^2/4))^2)&gt;0,SQRT(44^2-2.15*(($E429/(2*$G429))/(PI()*$D$393^2/4))^2),0.0001),44)),IF($D$394="A490",IF($D$395="N",IF((54^2-3.75*(($E429/(2*$G429))/(PI()*$D$393^2/4))^2)&gt;0,SQRT(54^2-3.75*(($E429/(2*$G429))/(PI()*$D$393^2/4))^2),0.0001),IF($D$395="X",IF((54^2-3.75*(($E429/(2*$G429))/(PI()*$D$393^2/4))^2)&gt;0,SQRT(54^2-3.75*(($E429/(2*$G429))/(PI()*$D$393^2/4))^2),0.0001),54))))*(PI()*$D$393^2/4))</f>
        <v>26.4581006294515</v>
      </c>
      <c r="AY429" s="322" t="n">
        <f aca="false">(2*$G429)*$AX429</f>
        <v>370.413408812322</v>
      </c>
      <c r="AZ429" s="322" t="n">
        <f aca="false">(IF($F429&gt;0,(1/(((($D$398-$AG429)/2-$D$392)-$D$393/2)/((MIN((2*$D$390+$AG429-$D$398)/2,1.25*(($D$398-$AG429)/2-$D$392)))+$D$393/2)))*($AX429/($F429/(2*$G429))-1),0))</f>
        <v>24.6599226599139</v>
      </c>
      <c r="BA429" s="323" t="n">
        <f aca="false">(SQRT(8*($F429/(2*$G429))*((($D$398-$AG429)/2-$D$392)-$D$393/2)/((MIN($D$397,$D$397/2+$D$399))*$D$389*(1+(1-$AS429/(MIN($D$397,$D$397/2+$D$399)))*(IF($AZ429&gt;=1,1,MIN(1,(1/(1-$AS429/(MIN($D$397,$D$397/2+$D$399))))*($AZ429/(1-$AZ429)))))))))</f>
        <v>0.308846068980735</v>
      </c>
      <c r="BB429" s="323" t="n">
        <f aca="false">((1/((1-$AS429/(MIN($D$397,$D$397/2+$D$399)))*(1+(((($D$398-$AG429)/2-$D$392)-$D$393/2)/((MIN((2*$D$390+$AG429-$D$398)/2,1.25*(($D$398-$AG429)/2-$D$392)))+$D$393/2))))*(((SQRT(8*$AX429*((($D$398-$AG429)/2-$D$392)-$D$393/2)/((MIN($D$397,$D$397/2+$D$399))*$D$389)))/$D$392)^2-1)))</f>
        <v>20.049352260759</v>
      </c>
      <c r="BC429" s="322" t="n">
        <f aca="false">IF($BB429&lt;0,(2*$G429)*$AX429,IF($BB429&lt;=1,(2*$G429)*$AX429*($D$392/(SQRT(8*$AX429*((($D$398-$AG429)/2-$D$392)-$D$393/2)/((MIN($D$397,$D$397/2+$D$399))*$D$389))))^2*(1+(1-$AS429/(MIN($D$397,$D$397/2+$D$399)))*$BB429),IF($BB429&gt;1,(2*$G429)*$AX429*($D$392/(SQRT(8*$AX429*((($D$398-$AG429)/2-$D$392)-$D$393/2)/((MIN($D$397,$D$397/2+$D$399))*$D$389))))^2*(1+(1-$AS429/(MIN($D$397,$D$397/2+$D$399)))))))</f>
        <v>23.5347298034935</v>
      </c>
      <c r="BD429" s="322" t="n">
        <f aca="false">MIN(((IF($D$399&gt;=1.5*$D$393,2*(1.2*$AQ429*$D$393*$D$392)*1,2*(0.5*$AQ429*($D$399-(IF($D$396="Oversized",IF($D$393&lt;=0.875,0.0625,IF($D$393=1,0.125,IF($D$393&gt;=1.125,0.125))),0)))*$D$392)*1)))+((IF($D$397&gt;=3*$D$393,2*(1.2*$AQ429*$D$393*$D$392)*($G429-1),2*(($D$397-$D$393/2-(IF($D$396="Oversized",IF($D$393&lt;=0.875,0.125,IF($D$393=1,0.1875,IF($D$393&gt;=1.125,0.25))),0)))/2*$AQ429*$D$392)*($G429-1)))),2*1.2*$AQ429*$D$392*$D$393*$G429)</f>
        <v>301.2375</v>
      </c>
      <c r="BE429" s="322" t="n">
        <f aca="false">0.4*$D$389*(2*(($G429-1)*$D$397+(2*$D$399))*$D$392)</f>
        <v>221.4</v>
      </c>
      <c r="BF429" s="322" t="n">
        <f aca="false">MIN(0.3*$AQ429*((2*(($G429-1)*$D$397+(2*$D$399))*$D$392)-2*($G429*$AS429*$D$392)),0.4*$D$389*(2*(($G429-1)*$D$397+(2*$D$399))*$D$392))</f>
        <v>181.884375</v>
      </c>
      <c r="BG429" s="322" t="n">
        <f aca="false">0.3*$AQ429*(2*(($D$399+($G429-1)*$D$397)-(($G429-1)*$AS429+$AS429/2))*$D$392)+0.5*$AQ429*(2*((2*$D$390+$AG429-$D$398)/2-$AS429/2)*$D$392)</f>
        <v>193.46625</v>
      </c>
      <c r="BH429" s="323" t="n">
        <f aca="false">LOOKUP($G429,$CB$4:$CB$15,$CD$4:$CD$15)</f>
        <v>0.154164749194662</v>
      </c>
      <c r="BI429" s="323" t="n">
        <f aca="false">LOOKUP($G429,$CB$4:$CB$15,$CE$4:$CE$15)</f>
        <v>0.146341463414634</v>
      </c>
      <c r="BJ429" s="326" t="n">
        <f aca="false">LOOKUP($G429,$CB$4:$CB$15,$CF$4:$CF$15)</f>
        <v>0.968578563972478</v>
      </c>
      <c r="BK429" s="323" t="n">
        <f aca="false">IF($F429&gt;0,((IF((IF((0.928*(1+2*$BI429))/$BJ429&lt;1,1,(0.928*(1+2*$BI429))/$BJ429))/(SIN((IF($F429&gt;0,90-(ATAN($E429/$F429)*(180/PI())),0))*PI()/180)+(IF((0.928*(1+2*$BI429))/$BJ429&lt;1,1,(0.928*(1+2*$BI429))/$BJ429))*COS((IF($F429&gt;0,90-(ATAN($E429/$F429)*(180/PI())),0))*PI()/180))&lt;1,1,(IF((0.928*(1+2*$BI429))/$BJ429&lt;1,1,(0.928*(1+2*$BI429))/$BJ429))/(SIN((IF($F429&gt;0,90-(ATAN($E429/$F429)*(180/PI())),0))*PI()/180)+(IF((0.928*(1+2*$BI429))/$BJ429&lt;1,1,(0.928*(1+2*$BI429))/$BJ429))*COS((IF($F429&gt;0,90-(ATAN($E429/$F429)*(180/PI())),0))*PI()/180))))*$BJ429),"---")</f>
        <v>0.968578563972478</v>
      </c>
      <c r="BL429" s="323" t="n">
        <f aca="false">((((SQRT($E429^2+$F429^2))/2)/(MAX($BJ429,$BK429)*1*$M429))/16)</f>
        <v>0.0318287478217235</v>
      </c>
      <c r="BM429" s="322" t="n">
        <f aca="false">IF($E429&gt;0,((MIN(2*$N429*16*MAX($BJ429,$BK429)*1*$M429,2*(MIN(0.4*$D$388*$AG429/((SQRT(2)/2)*0.3*70*2),0.4*$D$389*$D$392/((SQRT(2)/2)*0.3*70)))*16*MAX($BJ429,$BK429)*1*$M429))*COS((IF($F429&gt;0,90-(ATAN($E429/$F429)*(180/PI())),0))*PI()/180)),"---")</f>
        <v>73.1414258908142</v>
      </c>
      <c r="BN429" s="322" t="n">
        <f aca="false">IF($F429&gt;0,((MIN(2*$N429*16*MAX($BJ429,$BK429)*1*$M429,2*(MIN(0.4*$D$388*$AG429/((SQRT(2)/2)*0.3*70*2),0.4*$D$389*$D$392/((SQRT(2)/2)*0.3*70)))*16*MAX($BJ429,$BK429)*1*$M429))*SIN((IF($F429&gt;0,90-(ATAN($E429/$F429)*(180/PI())),0))*PI()/180)),"---")</f>
        <v>94.0399860140626</v>
      </c>
      <c r="BO429" s="322" t="n">
        <f aca="false">0.4*$D$389*(2*(($G429-1)*$D$397+(2*$D$399))*$D$392)</f>
        <v>221.4</v>
      </c>
      <c r="BP429" s="322" t="n">
        <f aca="false">(0.6*$D$389*(2*(($G429-1)*$D$397+(2*$D$399))*$D$392))*IF(1-($E429/$BO429)^2&gt;0,(1-($E429/$BO429)^2),0.0001)</f>
        <v>331.055575501355</v>
      </c>
      <c r="BQ429" s="322" t="str">
        <f aca="false">IF($D429="Column",0.4*$D$388*($AF429*$AG429),"---")</f>
        <v>---</v>
      </c>
      <c r="BR429" s="322" t="str">
        <f aca="false">IF($D429="Column",(0.6*$D$388*$AE429)*IF(1-($E429/$BQ429)^2&gt;0,(1-($E429/$BQ429)^2),0.0001),"---")</f>
        <v>---</v>
      </c>
      <c r="BS429" s="322" t="str">
        <f aca="false">IF($D429="Column",0.3*$AR429*(2*($D$391-$D$400)*$AG429)+0.5*$AR429*((($G429-1)*$D$397+2*$D$399)*$AG429),"---")</f>
        <v>---</v>
      </c>
      <c r="BT429" s="322" t="n">
        <f aca="false">IF(AND($J429&gt;0,$K429&gt;0,$L429=0),0.4*$D$388*(($AF429-$K429)*$AG429),"---")</f>
        <v>138.7584</v>
      </c>
      <c r="BU429" s="322" t="n">
        <f aca="false">IF(AND($J429&gt;0,$K429&gt;0,$L429=0),($AE429-($AH429*$AI429+($K429-$AI429)*$AG429)),"---")</f>
        <v>15.706</v>
      </c>
      <c r="BV429" s="322" t="n">
        <f aca="false">IF(AND($J429&gt;0,$K429&gt;0,$L429=0),(0.6*$D$388*($AE429-($AH429*$AI429+($K429-$AI429)*$AG429)))*IF(1-($E429/$BT429)^2&gt;0,(1-($E429/$BT429)^2),0.0001),"---")</f>
        <v>336.533384737174</v>
      </c>
      <c r="BW429" s="322" t="n">
        <f aca="false">IF(AND($J429&gt;0,$K429&gt;0,$L429=0),0.3*$AR429*((($H429-$K429)+($G429-1)*$D$397+$D$399)*$AG429)+0.5*$AR429*(($D$391-$D$400)*$AG429),"---")</f>
        <v>195.228</v>
      </c>
      <c r="BX429" s="322" t="n">
        <f aca="false">IF(AND($J429&gt;0,$K429&gt;0,$L429=0),(0.3*$AR429*(2*($D$391-$D$400)*$AG429)+0.5*$AR429*((($G429-1)*$D$397+2*$D$399)*$AG429)),"---")</f>
        <v>307.516</v>
      </c>
      <c r="BY429" s="322" t="n">
        <f aca="false">IF(AND($J429&gt;0,$K429&gt;0,$L429=0),(0.3*$AR429*(($D$391-$D$400)*$AG429)+0.5*$AR429*((($H429-$K429)+($G429-1)*$D$397+$D$399)*$AG429))*IF(1-($E429/$BW429)^2&gt;0,(1-($E429/$BW429)^2),0.0001),"---")</f>
        <v>283.397107566404</v>
      </c>
      <c r="BZ429" s="322" t="n">
        <f aca="false">IF(AND($J429&gt;0,$K429&gt;0,$L429=0),($AF429-$K429),"---")</f>
        <v>21.9</v>
      </c>
      <c r="CA429" s="322" t="n">
        <f aca="false">IF(AND($J429&gt;0,$K429&gt;0,$L429=0),IF($J429&gt;0,MIN(15700*(IF(($J429/$AF429)&lt;=1,2*($J429/$AF429),1+($J429/$AF429)))*(IF(($J429/$BZ429)&lt;=1,2.2*(1/($J429/$BZ429))^1.65,2.2*(1/($J429/$BZ429))))*($AG429/$BZ429)^2,0.6*$D$388)*IF(1-$F429/(0.6*$D$388*$BU429)&gt;0,(1-$F429/(0.6*$D$388*$BU429)),0.0001)*(($AH429*$AI429^3/12+$AH429*$AI429*((($AH429*$AI429^2/2+($BZ429-$AI429)*$AG429*($AI429+($BZ429-$AI429)/2))/(($BZ429-$AI429)*$AG429+$AH429*$AI429))-$AI429/2)^2+$AG429*($BZ429-$AI429)^3/12+($BZ429-$AI429)*$AG429*($AI429+($BZ429-$AI429)/2-(($AH429*$AI429^2/2+($BZ429-$AI429)*$AG429*($AI429+($BZ429-$AI429)/2))/(($BZ429-$AI429)*$AG429+$AH429*$AI429)))^2)/($BZ429-(($AH429*$AI429^2/2+($BZ429-$AI429)*$AG429*($AI429+($BZ429-$AI429)/2))/(($BZ429-$AI429)*$AG429+$AH429*$AI429))))/($J429+$D$400),"---"),"---")</f>
        <v>161.944073614325</v>
      </c>
      <c r="CB429" s="322" t="str">
        <f aca="false">IF(AND($J429&gt;0,$K429&gt;0,$L429&gt;0),0.4*$D$388*(($AF429-($K429+$L429))*$AG429),"---")</f>
        <v>---</v>
      </c>
      <c r="CC429" s="322" t="str">
        <f aca="false">IF(AND($J429&gt;0,$K429&gt;0,$L429&gt;0),(($AF429-($K429+$L429))*$AG429),"---")</f>
        <v>---</v>
      </c>
      <c r="CD429" s="322" t="str">
        <f aca="false">IF(AND($J429&gt;0,$K429&gt;0,$L429&gt;0),(0.6*$D$388*(($AF429-($K429+$L429))*$AG429))*IF(1-($E429/$CB429)^2&gt;0,(1-($E429/$CB429)^2),0.0001),"---")</f>
        <v>---</v>
      </c>
      <c r="CE429" s="322" t="str">
        <f aca="false">IF(AND($J429&gt;0,$K429&gt;0,$L429&gt;0),0.3*$AR429*((($H429-$K429)+($G429-1)*$D$397+$D$399)*$AG429)+0.5*$AR429*(($D$391-$D$400)*$AG429),"---")</f>
        <v>---</v>
      </c>
      <c r="CF429" s="322" t="str">
        <f aca="false">IF(AND($J429&gt;0,$K429&gt;0,$L429&gt;0),(0.3*$AR429*(2*($D$391-$D$400)*$AG429)+0.5*$AR429*((($G429-1)*$D$397+2*$D$399)*$AG429)),"---")</f>
        <v>---</v>
      </c>
      <c r="CG429" s="322" t="str">
        <f aca="false">IF(AND($J429&gt;0,$K429&gt;0,$L429&gt;0),(0.3*$AR429*(($D$391-$D$400)*$AG429)+0.5*$AR429*((($H429-$K429)+($G429-1)*$D$397+$D$399)*$AG429))*IF(1-($E429/$CE429)^2&gt;0,(1-($E429/$CE429)^2),0.0001),"---")</f>
        <v>---</v>
      </c>
      <c r="CH429" s="322" t="str">
        <f aca="false">IF(AND($J429&gt;0,$K429&gt;0,$L429&gt;0),($AF429-($K429+$L429)),"---")</f>
        <v>---</v>
      </c>
      <c r="CI429" s="322" t="str">
        <f aca="false">IF(AND($J429&gt;0,$K429&gt;0,$L429&gt;0),MIN(33820*$AG429^2/($J429*$CH429)*(3.5-7.5*((MAX($K429,$L429))/$AF429)),0.6*$D$388)*IF(1-$F429/(0.6*$D$388*$CC429)&gt;0,(1-$F429/(0.6*$D$388*$CC429)),0.0001)*(($AG429*$CH429^3/12)/($CH429/2))/($J429+$D$400),"---")</f>
        <v>---</v>
      </c>
      <c r="CJ429" s="322" t="n">
        <f aca="false">(2*(IF($D$394="A325",IF($D$395="N",21,IF($D$395="X",30,IF($D$396="Standard",17,15))),IF($D$394="A490",IF($D$395="N",28,IF($D$395="X",40,IF($D$396="Standard",21,18)))))*(PI()*$D$393^2/4)))</f>
        <v>20.4448959409398</v>
      </c>
      <c r="CK429" s="322" t="n">
        <f aca="false">($G429*$CJ429)*(COS(IF($F429&gt;0,90-(ATAN($E429/$F429)*(180/PI())),0)*PI()/180))</f>
        <v>87.8630757971932</v>
      </c>
      <c r="CL429" s="322" t="n">
        <f aca="false">($G429*$CJ429)*(SIN(IF($F429&gt;0,90-(ATAN($E429/$F429)*(180/PI())),0)*PI()/180))</f>
        <v>112.968024870818</v>
      </c>
      <c r="CM429" s="322" t="n">
        <f aca="false">MIN((IF($D$399&gt;=1.5*$D$393,2*(1.2*$AQ429*$D$393*$D$392)*1,2*(0.5*$AQ429*($D$399-(IF($D$396="Oversized",IF($D$393&lt;=0.875,0.0625,IF($D$393=1,0.125,IF($D$393&gt;=1.125,0.125))),0)))*$D$392)*1))+(IF($D$397&gt;=3*$D$393,2*(1.2*$AQ429*$D$393*$D$392)*($G429-1),2*(($D$397-$D$393/2-(IF($D$396="Oversized",IF($D$393&lt;=0.875,0.125,IF($D$393=1,0.1875,IF($D$393&gt;=1.125,0.25))),0)))/2*$AQ429*$D$392)*($G429-1))),2*1.2*$AQ429*$D$392*$D$393*$G429)</f>
        <v>301.2375</v>
      </c>
      <c r="CN429" s="322" t="n">
        <f aca="false">(MIN((IF(($D$391-$I429)&gt;=1.5*$D$393,2*(1.2*$AQ429*$D$393*$D$392)*$G429,2*(0.5*$AQ429*(($D$391-$I429)-(IF($D$396="Oversized",IF($D$393&lt;=0.875,0.0625,IF($D$393=1,0.125,IF($D$393&gt;=1.125,0.125))),0)))*$D$392)*$G429))+0,2*1.2*$AQ429*$D$392*$D$393*$G429))*IF(1-($E429/$CM429)^2&gt;0,(1-($E429/$CM429)^2),0.0001)</f>
        <v>319.181847310332</v>
      </c>
      <c r="CO429" s="322" t="n">
        <f aca="false">0.4*$D$389*(2*(($G429-1)*$D$397+(2*$D$399))*$D$392)</f>
        <v>221.4</v>
      </c>
      <c r="CP429" s="322" t="n">
        <f aca="false">MIN(0.3*$AQ429*((2*(($G429-1)*$D$397+(2*$D$399))*$D$392)-2*($G429*$AS429*$D$392)),0.4*$D$389*(2*(($G429-1)*$D$397+(2*$D$399))*$D$392))</f>
        <v>181.884375</v>
      </c>
      <c r="CQ429" s="322" t="n">
        <f aca="false">(0.6*$D$389*(2*(($G429-1)*$D$397+(2*$D$399))*$D$392))*IF(1-($E429/$CO429)^2&gt;0,(1-($E429/$CO429)^2),0.0001)</f>
        <v>331.055575501355</v>
      </c>
      <c r="CR429" s="322" t="n">
        <f aca="false">(MIN(0.5*$AQ429*MIN(((2*(($G429-1)*$D$397+(2*$D$399))*$D$392)-2*($G429*($AS429+0.0625)*$D$392)),(0.85*2*(($G429-1)*$D$397+(2*$D$399))*$D$392)),0.6*$D$389*(2*(($G429-1)*$D$397+(2*$D$399))*$D$392)))*IF(1-($E429/$CP429)^2&gt;0,(1-($E429/$CP429)^2),0.0001)</f>
        <v>292.2567493804</v>
      </c>
      <c r="CS429" s="322" t="n">
        <f aca="false">0.3*$AQ429*(2*(($D$399+($G429-1)*$D$397)-(($G429-1)*$AS429+$AS429/2))*$D$392)+0.5*$AQ429*(2*(($D$391-$I429)-$AS429/2)*$D$392)</f>
        <v>194.11875</v>
      </c>
      <c r="CT429" s="322" t="n">
        <f aca="false">(0.3*$AQ429*(2*(($D$391-$I429)-$AS429/2)*$D$392)+0.5*$AQ429*(2*(($D$399+($G429-1)*$D$397)-(($G429-1)*$AS429+$AS429/2))*$D$392))*IF(1-($E429/$CS429)^2&gt;0,(1-($E429/$CS429)^2),0.0001)</f>
        <v>298.380563777171</v>
      </c>
      <c r="CU429" s="322" t="n">
        <f aca="false">(0.3*$AQ429*(2*(2*(($D$391-$I429)-$AS429/2))*$D$392)+0.5*$AQ429*(2*(($G429-1)*$D$397-($G429-1)*$AS429)*$D$392))</f>
        <v>296.071875</v>
      </c>
      <c r="CV429" s="322" t="str">
        <f aca="false">IF($D429="Column",MIN((1.2*$AR429*$D$393*$AG429*(1))+(IF($D$397&gt;=3*$D$393,(1.2*$AR429*$D$393*$AG429)*($G429-1),($D$397-$D$393/2-0)/2*$AR429*$AG429*($G429-1))),1.2*$AR429*$AG429*$D$393*$G429),"---")</f>
        <v>---</v>
      </c>
      <c r="CW429" s="322" t="str">
        <f aca="false">IF($D429="Column",((MIN((IF(($I429-$D$400)&gt;=1.5*$D$393,1.2*$AR429*$D$393*$AG429*1,0.5*$AR429*(($I429-$D$400)-0)*$AG429*1))+(IF($D$397&gt;=3*$D$393,(1.2*$AR429*$D$393*$AG429)*($G429-1),($D$397-$D$393/2-0)/2*$AR429*$AG429*($G429-1))),1.2*$AR429*$AG429*$D$393*$G429))*IF(1-($E429/$CV429)^2&gt;0,(1-($E429/$CV429)^2),0.0001)),"---")</f>
        <v>---</v>
      </c>
      <c r="CX429" s="322" t="str">
        <f aca="false">IF($D429="Column",0.4*$D$388*($AF429*$AG429),"---")</f>
        <v>---</v>
      </c>
      <c r="CY429" s="322" t="str">
        <f aca="false">IF($D429="Column",MIN(0.3*$AR429*(($AF429-$G429*$AT429)*$AG429),0.4*$D$388*($AF429*$AG429)),"---")</f>
        <v>---</v>
      </c>
      <c r="CZ429" s="322" t="str">
        <f aca="false">IF($D429="Column",(0.6*$D$388*$AE429)*IF(1-($E429/$CX429)^2&gt;0,(1-($E429/$CX429)^2),0.0001),"---")</f>
        <v>---</v>
      </c>
      <c r="DA429" s="322" t="str">
        <f aca="false">IF($D429="Column",(MIN(0.5*$AR429*(MIN($AE429-($G429*($AT429+0.0625))*$AG429,0.85*$AE429)),0.6*$D$388*$AE429))*IF(1-($E429/$CY429)^2&gt;0,(1-($E429/$CY429)^2),0.0001),"---")</f>
        <v>---</v>
      </c>
      <c r="DB429" s="322" t="str">
        <f aca="false">IF($D429="Column",0.3*$AR429*(2*(($I429-$D$400)-$AT429/2)*$AG429)+0.5*$AR429*((($G429-1)*$D$397-($G429-1)*$AT429)*$AG429),"---")</f>
        <v>---</v>
      </c>
      <c r="DC429" s="322" t="n">
        <f aca="false">IF(AND($J429&gt;0,$K429&gt;0,$L429=0),MIN((IF(($H429-$K429)&gt;=1.5*$D$393,1.2*$AR429*$D$393*$AG429*1,0.5*$AR429*(($H429-$K429)-0)*$AG429*1))+(IF($D$397&gt;=3*$D$393,1.2*$AR429*$D$393*$AG429*($G429-1),($D$397-$D$393/2-0)/2*$AR429*$AG429*($G429-1))),1.2*$AR429*$AG429*$D$393*$G429),"---")</f>
        <v>176.726</v>
      </c>
      <c r="DD429" s="322" t="n">
        <f aca="false">IF(AND($J429&gt;0,$K429&gt;0,$L429=0),(MIN((IF(($I429-$D$400)&gt;=1.5*$D$393,1.2*$AR429*$D$393*$AG429*1,0.5*$AR429*(($I429-$D$400)-0)*$AG429*1))+(IF($D$397&gt;=3*$D$393,(1.2*$AR429*$D$393*$AG429)*($G429-1),($D$397-$D$393/2-0)/2*$AR429*$AG429*($G429-1))),1.2*$AR429*$AG429*$D$393*$G429))*IF(1-($E429/$DC429)^2&gt;0,(1-($E429/$DC429)^2),0.0001),"---")</f>
        <v>186.646171551703</v>
      </c>
      <c r="DE429" s="322" t="n">
        <f aca="false">IF(AND($J429&gt;0,$K429&gt;0,$L429=0),0.4*$D$388*(($AF429-$K429)*$AG429),"---")</f>
        <v>138.7584</v>
      </c>
      <c r="DF429" s="322" t="n">
        <f aca="false">IF(AND($J429&gt;0,$K429&gt;0,$L429=0),MIN(0.3*$AR429*((($AF429-$K429)-$G429*$AT429)*$AG429),0.4*$D$388*(($AF429-$K429)*$AG429)),"---")</f>
        <v>117.4239</v>
      </c>
      <c r="DG429" s="322" t="n">
        <f aca="false">IF(AND($J429&gt;0,$K429&gt;0,$L429=0),($AE429-($AH429*$AI429+($K429-$AI429)*$AG429)),"---")</f>
        <v>15.706</v>
      </c>
      <c r="DH429" s="322" t="n">
        <f aca="false">IF(AND($J429&gt;0,$K429&gt;0,$L429=0),(0.6*$D$388*($AE429-($AH429*$AI429+($K429-$AI429)*$AG429)))*IF(1-($E429/$DE429)^2&gt;0,(1-($E429/$DE429)^2),0.0001),"---")</f>
        <v>336.533384737174</v>
      </c>
      <c r="DI429" s="322" t="n">
        <f aca="false">IF(AND($J429&gt;0,$K429&gt;0,$L429=0),(MIN(0.5*$AR429*(MIN(($AE429-($AH429*$AI429+($K429-$AI429)*$AG429))-($G429*($AT429+0.0625))*$AG429,0.85*($AE429-($AH429*$AI429+($K429-$AI429)*$AG429)))),0.6*$D$388*($AE429-($AH429*$AI429+($K429-$AI429)*$AG429))))*IF(1-($E429/$DF429)^2&gt;0,(1-($E429/$DF429)^2),0.0001),"---")</f>
        <v>335.456714336584</v>
      </c>
      <c r="DJ429" s="322" t="n">
        <f aca="false">IF(AND($J429&gt;0,$K429&gt;0,$L429=0),0.3*$AR429*((($H429-$K429)+($G429-1)*$D$397-(($G429-1)*$AT429+$AT429/2))*$AG429)+0.5*$AR429*((($I429-$D$400)-$AT429/2)*$AG429),"---")</f>
        <v>113.883</v>
      </c>
      <c r="DK429" s="322" t="n">
        <f aca="false">IF(AND($J429&gt;0,$K429&gt;0,$L429=0),(0.3*$AR429*(2*(($I429-$D$400)-$AT429/2)*$AG429)+0.5*$AR429*((($G429-1)*$D$397-($G429-1)*$AT429)*$AG429)),"---")</f>
        <v>173.6955</v>
      </c>
      <c r="DL429" s="322" t="n">
        <f aca="false">IF(AND($J429&gt;0,$K429&gt;0,$L429=0),(0.3*$AR429*((($I429-$D$400)-$AT429/2)*$AG429)+0.5*$AR429*((($H429-$K429)+($G429-1)*$D$397-(($G429-1)*$AT429+$AT429/2))*$AG429))*IF(1-($E429/$DJ429)^2&gt;0,(1-($E429/$DJ429)^2),0.0001),"---")</f>
        <v>173.679762120178</v>
      </c>
      <c r="DM429" s="322" t="n">
        <f aca="false">IF(AND($J429&gt;0,$K429&gt;0,$L429=0),($AF429-$K429),"---")</f>
        <v>21.9</v>
      </c>
      <c r="DN429" s="322" t="n">
        <f aca="false">IF(AND($J429&gt;0,$K429&gt;0,$L429=0),IF($J429&gt;0,MIN(15700*(IF(($J429/$AF429)&lt;=1,2*($J429/$AF429),1+($J429/$AF429)))*(IF(($J429/$DM429)&lt;=1,2.2*(1/($J429/$DM429))^1.65,2.2*(1/($J429/$DM429))))*($AG429/$DM429)^2,0.6*$D$388)*IF(1-$F429/(0.6*$D$388*$DG429)&gt;0,(1-$F429/(0.6*$D$388*$DG429)),0.0001)*(($AH429*$AI429^3/12+$AH429*$AI429*((($AH429*$AI429^2/2+($DM429-$AI429)*$AG429*($AI429+($DM429-$AI429)/2))/(($DM429-$AI429)*$AG429+$AH429*$AI429))-$AI429/2)^2+$AG429*($DM429-$AI429)^3/12+($DM429-$AI429)*$AG429*($AI429+($DM429-$AI429)/2-(($AH429*$AI429^2/2+($DM429-$AI429)*$AG429*($AI429+($DM429-$AI429)/2))/(($DM429-$AI429)*$AG429+$AH429*$AI429)))^2)/($DM429-(($AH429*$AI429^2/2+($DM429-$AI429)*$AG429*($AI429+($DM429-$AI429)/2))/(($DM429-$AI429)*$AG429+$AH429*$AI429))))/($J429+$D$400),"---"),"---")</f>
        <v>161.944073614325</v>
      </c>
      <c r="DO429" s="322" t="str">
        <f aca="false">IF(AND($J429&gt;0,$K429&gt;0,$L429&gt;0),MIN((IF(($H429-$K429)&gt;=1.5*$D$393,1.2*$AR429*$D$393*$AG429*1,0.5*$AR429*(($H429-$K429)-0)*$AG429*1))+(IF($D$397&gt;=3*$D$393,1.2*$AR429*$D$393*$AG429*($G429-1),($D$397-$D$393/2-0)/2*$AR429*$AG429*($G429-1))),1.2*$AR429*$AG429*$D$393*$G429),"---")</f>
        <v>---</v>
      </c>
      <c r="DP429" s="322" t="str">
        <f aca="false">IF(AND($J429&gt;0,$K429&gt;0,$L429&gt;0),(MIN((IF(($I429-$D$400)&gt;=1.5*$D$393,1.2*$AR429*$D$393*$AG429*1,0.5*$AR429*(($I429-$D$400)-0)*$AG429*1))+(IF($D$397&gt;=3*$D$393,(1.2*$AR429*$D$393*$AG429)*($G429-1),($D$397-$D$393/2-0)/2*$AR429*$AG429*($G429-1))),1.2*$AR429*$AG429*$D$393*$G429))*IF(1-($E429/$DO429)^2&gt;0,(1-($E429/$DO429)^2),0.0001),"---")</f>
        <v>---</v>
      </c>
      <c r="DQ429" s="322" t="str">
        <f aca="false">IF(AND($J429&gt;0,$K429&gt;0,$L429&gt;0),0.4*$D$388*(($AF429-($K429+$L429))*$AG429),"---")</f>
        <v>---</v>
      </c>
      <c r="DR429" s="322" t="str">
        <f aca="false">IF(AND($J429&gt;0,$K429&gt;0,$L429&gt;0),MIN(0.3*$AR429*((($AF429-($K429+$L429))-$G429*$AT429)*$AG429),0.4*$D$388*(($AF429-($K429+$L429))*$AG429)),"---")</f>
        <v>---</v>
      </c>
      <c r="DS429" s="322" t="str">
        <f aca="false">IF(AND($J429&gt;0,$K429&gt;0,$L429&gt;0),(($AF429-($K429+$L429))*$AG429),"---")</f>
        <v>---</v>
      </c>
      <c r="DT429" s="322" t="str">
        <f aca="false">IF(AND($J429&gt;0,$K429&gt;0,$L429&gt;0),(0.6*$D$388*(($AF429-($K429+$L429))*$AG429))*IF(1-($E429/$DQ429)^2&gt;0,(1-($E429/$DQ429)^2),0.0001),"---")</f>
        <v>---</v>
      </c>
      <c r="DU429" s="322" t="str">
        <f aca="false">IF(AND($J429&gt;0,$K429&gt;0,$L429&gt;0),(MIN(0.5*$AR429*(MIN((($AF429-($K429+$L429))*$AG429)-($G429*($AT429+0.0625))*$AG429,0.85*(($AF429-($K429+$L429))*$AG429))),0.6*$D$388*(($AF429-($K429+$L429))*$AG429)))*IF(1-($E429/$DR429)^2&gt;0,(1-($E429/$DR429)^2),0.0001),"---")</f>
        <v>---</v>
      </c>
      <c r="DV429" s="322" t="str">
        <f aca="false">IF(AND($J429&gt;0,$K429&gt;0,$L429&gt;0),0.3*$AR429*((($H429-$K429)+($G429-1)*$D$397-(($G429-1)*$AT429+$AT429/2))*$AG429)+0.5*$AR429*((($I429-$D$400)-$AT429/2)*$AG429),"---")</f>
        <v>---</v>
      </c>
      <c r="DW429" s="322" t="str">
        <f aca="false">IF(AND($J429&gt;0,$K429&gt;0,$L429&gt;0),(0.3*$AR429*(2*(($I429-$D$400)-$AT429/2)*$AG429)+0.5*$AR429*((($G429-1)*$D$397-($G429-1)*$AT429)*$AG429)),"---")</f>
        <v>---</v>
      </c>
      <c r="DX429" s="322" t="str">
        <f aca="false">IF(AND($J429&gt;0,$K429&gt;0,$L429&gt;0),(0.3*$AR429*((($I429-$D$400)-$AT429/2)*$AG429)+0.5*$AR429*((($H429-$K429)+($G429-1)*$D$397-(($G429-1)*$AT429+$AT429/2))*$AG429))*IF(1-($E429/$DV429)^2&gt;0,(1-($E429/$DV429)^2),0.0001),"---")</f>
        <v>---</v>
      </c>
      <c r="DY429" s="322" t="str">
        <f aca="false">IF(AND($J429&gt;0,$K429&gt;0,$L429&gt;0),($AF429-($K429+$L429)),"---")</f>
        <v>---</v>
      </c>
      <c r="DZ429" s="322" t="str">
        <f aca="false">IF(AND($J429&gt;0,$K429&gt;0,$L429&gt;0),MIN(33820*$AG429^2/($J429*$DY429)*(3.5-7.5*((MAX($K429,$L429))/$AF429)),0.6*$D$388)*IF(1-$F429/(0.6*$D$388*$DS429)&gt;0,(1-$F429/(0.6*$D$388*$DS429)),0.0001)*(($AG429*$DY429^3/12)/($DY429/2))/($J429+$D$400),"---")</f>
        <v>---</v>
      </c>
      <c r="EA429" s="327" t="n">
        <f aca="false">IF($C429="","---",1)</f>
        <v>1</v>
      </c>
      <c r="EB429" s="327" t="str">
        <f aca="false">IF($R429="**No**",1,"---")</f>
        <v>---</v>
      </c>
      <c r="EC429" s="327" t="str">
        <f aca="false">IF(AND($E429&gt;0,$F429=0),IF($E429&gt;$BM429*$D$401,1,"---"),IF(AND($E429=0,$F429&gt;0),IF($F429&gt;$BN429*$D$401,1,"---"),IF(AND($E429&gt;0,$F429&gt;0),IF(OR($E429&gt;$BM429*$D$401,$F429&gt;$BN429*$D$401),1,"---"),IF(AND($E429=0,$F429=0),"---"))))</f>
        <v>---</v>
      </c>
      <c r="ED429" s="327" t="str">
        <f aca="false">IF(AND($E429&gt;0,$F429=0),IF(OR($E429&gt;$AW429*$D$401,$E429&gt;$CK429*$D$401),1,"---"),IF(AND($E429=0,$F429&gt;0),IF(OR($F429&gt;$AY429*$D$401,$F429&gt;$CL429*$D$401),1,"---"),IF(AND($E429&gt;0,$F429&gt;0),IF(OR($E429&gt;$AW429*$D$401,$E429&gt;$CK429*$D$401,$F429&gt;$AY429*$D$401,$F429&gt;$CL429*$D$401),1,"---"),IF(AND($E429=0,$F429=0),"---"))))</f>
        <v>---</v>
      </c>
      <c r="EE429" s="327" t="str">
        <f aca="false">IF($F429&gt;0,IF($F429&gt;$BC429*$D$401,1,"---"),"---")</f>
        <v>---</v>
      </c>
      <c r="EF429" s="327" t="str">
        <f aca="false">IF($D429="Column","---",IF($E429&gt;0,IF(AND($J429&gt;0,$K429&gt;0,$L429=0),IF($E429&gt;MIN($CA429,$DN429)*$D$401,1,"---"),IF($E429&gt;MIN($CI429,$DZ429)*$D$401,1,"---")),"---"))</f>
        <v>---</v>
      </c>
      <c r="EG429" s="328" t="str">
        <f aca="false">IF($D429="Column","---",IF($E429&gt;0,IF(AND($J429&gt;0,$K429&gt;0,$L429=0),IF($E429&gt;MIN($BW429,$DJ429)*$D$401,1,"---"),IF($E429&gt;MIN($CE429,$DV429)*$D$401,1,"---")),"---"))</f>
        <v>---</v>
      </c>
    </row>
    <row r="430" customFormat="false" ht="12.75" hidden="false" customHeight="false" outlineLevel="0" collapsed="false">
      <c r="A430" s="318" t="s">
        <v>678</v>
      </c>
      <c r="B430" s="318" t="s">
        <v>655</v>
      </c>
      <c r="C430" s="318" t="s">
        <v>675</v>
      </c>
      <c r="D430" s="319" t="s">
        <v>664</v>
      </c>
      <c r="E430" s="320" t="n">
        <v>29.0632</v>
      </c>
      <c r="F430" s="320" t="n">
        <v>15.2169</v>
      </c>
      <c r="G430" s="321" t="n">
        <f aca="false">IF($D430="Column",IF(($AF430-$H430-$D$399-$N430-$AJ430)/$D$397+1-FLOOR((($AF430-$H430-$D$399-$N430-$AJ430)/$D$397+1),1)&gt;=0.95,FLOOR((($AF430-$H430-$D$399-$N430-$AJ430)/$D$397+1),1)+1,FLOOR((($AF430-$H430-$D$399-$N430-$AJ430)/$D$397+1),1)),MIN(IF(($AF430-$H430-$D$399-$N430-$AJ430)/$D$397+1-FLOOR((($AF430-$H430-$D$399-$N430-$AJ430)/$D$397+1),1)&gt;=0.95,FLOOR((($AF430-$H430-$D$399-$N430-$AJ430)/$D$397+1),1)+1,FLOOR((($AF430-$H430-$D$399-$N430-$AJ430)/$D$397+1),1)),IF(($AL430-$H430-$D$399-$N430-$AP430)/$D$397+1-FLOOR((($AL430-$H430-$D$399-$N430-$AP430)/$D$397+1),1)&gt;=0.95,FLOOR((($AL430-$H430-$D$399-$N430-$AP430)/$D$397+1),1)+1,FLOOR((($AL430-$H430-$D$399-$N430-$AP430)/$D$397+1),1))))</f>
        <v>6</v>
      </c>
      <c r="H430" s="322" t="n">
        <f aca="false">MAX(IF(($AJ430+$N430+$D$399-INT($AJ430+$N430+$D$399))*100&lt;=25,25,IF(($AJ430+$N430+$D$399-INT($AJ430+$N430+$D$399))*100&lt;=50,50,IF(($AJ430+$N430+$D$399-INT($AJ430+$N430+$D$399))*100&lt;=75,75,IF(($AJ430+$N430+$D$399-INT($AJ430+$N430+$D$399))*100&lt;=100,100))))*1/100+INT($AJ430+$N430+$D$399),IF($D430="Column",0,IF(($AP430+$D$399-INT($AP430+$D$399))*100&lt;=25,25,IF(($AP430+$D$399-INT($AP430+$D$399))*100&lt;=50,50,IF(($AP430+$D$399-INT($AP430+$D$399))*100&lt;=75,75,IF(($AP430+$D$399-INT($AP430+$D$399))*100&lt;=100,100))))*1/100+INT($AP430+$D$399)),IF($AF430&gt;9,3,2.5))</f>
        <v>4</v>
      </c>
      <c r="I430" s="322" t="n">
        <f aca="false">IF($D$391=3,1.75,IF($D$391=3.5,2,IF($D$391=4,2.5,IF($D$391=5,3,IF($D$391=6,3.5,IF($D$391=7,4,IF($D$391=8,4.5,IF($D$391=9,5))))))))</f>
        <v>2</v>
      </c>
      <c r="J430" s="322" t="n">
        <f aca="false">IF($D430="Column",0,IF(($AN430/2-INT($AN430/2))*100&lt;=25,25,IF(($AN430/2-INT($AN430/2))*100&lt;=50,50,IF(($AN430-INT($AN430/2))*100&lt;=75,75,IF(($AN430/2-INT($AN430/2))*100&lt;=100,100))))*1/100+INT($AN430/2))</f>
        <v>8.5</v>
      </c>
      <c r="K430" s="322" t="n">
        <f aca="false">IF($D430="Column",0,IF((MAX($AJ430,$AP430)-INT(MAX($AJ430,$AP430)))*100&lt;=25,25,IF((MAX($AJ430,$AP430)-INT(MAX($AJ430,$AP430)))*100&lt;=50,50,IF((MAX($AJ430,$AP430)-INT(MAX($AJ430,$AP430)))*100&lt;=75,75,IF((MAX($AJ430,$AP430)-INT(MAX($AJ430,$AP430)))*100&lt;=100,100))))*1/100+INT(MAX($AJ430,$AP430)))</f>
        <v>2.75</v>
      </c>
      <c r="L430" s="322" t="n">
        <f aca="false">IF($D430="Column",0,IF($AF430&lt;$AL430-$AP430,0,IF((MAX($AF430-$AL430+$AP430,0)-INT(MAX($AF430-$AL430+$AP430,0)))*100&lt;=25,25,IF((MAX($AF430-$AL430+$AP430,0)-INT(MAX($AF430-$AL430+$AP430,0)))*100&lt;=50,50,IF((MAX($AF430-$AL430+$AP430,0)-INT(MAX($AF430-$AL430+$AP430,0)))*100&lt;=75,75,IF((MAX($AF430-$AL430+$AP430,0)-INT(MAX($AF430-$AL430+$AP430,0)))*100&lt;=100,100))))*1/100+INT(MAX($AF430-$AL430+$AP430,0))))</f>
        <v>0</v>
      </c>
      <c r="M430" s="323" t="n">
        <f aca="false">LOOKUP($G430,$CB$4:$CB$15,$CC$4:$CC$15)</f>
        <v>17.5</v>
      </c>
      <c r="N430" s="324" t="n">
        <f aca="false">(IF(MAX($D$392,$AG430)&lt;=0.25,0.125,IF(MAX($D$392,$AG430)&lt;=0.5,0.1875,IF(MAX($D$392,$AG430)&lt;=0.75,0.25,IF(MAX($D$392,$AG430)&gt;0.75,0.3125)))))</f>
        <v>0.1875</v>
      </c>
      <c r="O430" s="323" t="n">
        <f aca="false">MIN(0.4*$D$388*$AG430/((SQRT(2)/2)*0.3*70*2),0.4*$D$389*$D$392/((SQRT(2)/2)*0.3*70))</f>
        <v>0.213344217409427</v>
      </c>
      <c r="P430" s="323" t="n">
        <f aca="false">IF($E430=0,"---",$E430/(MIN($S430,$U430,$W430,$Y430,$AA430,$AC430)))</f>
        <v>0.314965393772911</v>
      </c>
      <c r="Q430" s="323" t="n">
        <f aca="false">IF($F430=0,"---",$F430/MIN($T430,$V430,$X430,$Z430,$AB430,$AD430))</f>
        <v>0.754334132927448</v>
      </c>
      <c r="R430" s="329" t="str">
        <f aca="false">IF(AND($E430&gt;0,$F430=0),IF($P430&lt;=$D$401,"Yes","**No**"),IF(AND($E430=0,$F430&gt;0),IF($Q430&lt;=$D$401,"Yes","**No**"),IF(AND($E430&gt;0,$F430&gt;0),IF(AND($P430&lt;=$D$401,$Q430&lt;=$D$401),"Yes","**No**"),IF(AND($E430=0,$F430=0),"Yes"))))</f>
        <v>Yes</v>
      </c>
      <c r="S430" s="322" t="str">
        <f aca="false">IF($E430=0,"---",IF($D430="Column",MIN($AW430,$BD430,$BE430,$BF430,$BG430,$BM430,$BO430,$BQ430),"---"))</f>
        <v>---</v>
      </c>
      <c r="T430" s="322" t="str">
        <f aca="false">IF($F430=0,"---",IF($D430="Column",MIN($AY430,$BC430,$BN430,$BP430,$BR430,$BS430),"---"))</f>
        <v>---</v>
      </c>
      <c r="U430" s="322" t="n">
        <f aca="false">IF($E430=0,"---",IF(AND($J430&gt;0,$K430&gt;0,$L430=0),MIN($AW430,$BD430,$BE430,$BF430,$BG430,$BM430,$BO430,$BT430,$BW430,$CA430),"---"))</f>
        <v>92.2742643306219</v>
      </c>
      <c r="V430" s="322" t="n">
        <f aca="false">IF($F430=0,"---",IF(AND($J430&gt;0,$K430&gt;0,$L430=0),MIN($AY430,$BC430,$BN430,$BP430,$BV430,$BX430,$BY430),"---"))</f>
        <v>20.1726255458515</v>
      </c>
      <c r="W430" s="322" t="str">
        <f aca="false">IF($E430=0,"---",IF(AND($J430&gt;0,$K430&gt;0,$L430&gt;0),MIN($AW430,$BD430,$BE430,$BF430,$BG430,$BM430,$BO430,$CB430,$CE430,$CI430),"---"))</f>
        <v>---</v>
      </c>
      <c r="X430" s="322" t="str">
        <f aca="false">IF($F430=0,"---",IF(AND($J430&gt;0,$K430&gt;0,$L430&gt;0),MIN($AY430,$BC430,$BN430,$BP430,$CD430,$CF430,$CG430),"---"))</f>
        <v>---</v>
      </c>
      <c r="Y430" s="322" t="str">
        <f aca="false">IF($E430=0,"---",IF($D430="Column",MIN($AW430,$BD430,$BE430,$BF430,$BG430,$CK430,$CM430,$CO430,$CP430,$CS430,$CV430,$CX430,$CY430),"---"))</f>
        <v>---</v>
      </c>
      <c r="Z430" s="322" t="str">
        <f aca="false">IF($F430=0,"---",IF($D430="Column",MIN($AY430,$BC430,$CL430,$CN430,$CQ430,$CR430,$CT430,$CU430,$CW430,$CZ430,$DA430,$DB430),"---"))</f>
        <v>---</v>
      </c>
      <c r="AA430" s="322" t="n">
        <f aca="false">IF($E430=0,"---",IF(AND($J430&gt;0,$K430&gt;0,$L430=0),MIN($AW430,$BD430,$BE430,$BF430,$BG430,$CK430,$CM430,$CO430,$CP430,$CS430,$DC430,$DE430,$DF430,$DJ430,$DN430),"---"))</f>
        <v>98.0925</v>
      </c>
      <c r="AB430" s="322" t="n">
        <f aca="false">IF($F430=0,"---",IF(AND($J430&gt;0,$K430&gt;0,$L430=0),MIN($AY430,$BC430,$CL430,$CN430,$CQ430,$CR430,$CT430,$CU430,$DD430,$DH430,$DI430,$DK430,$DL430),"---"))</f>
        <v>20.1726255458515</v>
      </c>
      <c r="AC430" s="322" t="str">
        <f aca="false">IF($E430=0,"---",IF(AND($J430&gt;0,$K430&gt;0,$L430&gt;0),MIN($AW430,$BD430,$BE430,$BF430,$BG430,$CK430,$CM430,$CO430,$CP430,$CS430,$DO430,$DQ430,$DR430,$DV430,$DZ430),"---"))</f>
        <v>---</v>
      </c>
      <c r="AD430" s="322" t="str">
        <f aca="false">IF($F430=0,"---",IF(AND($J430&gt;0,$K430&gt;0,$L430&gt;0),MIN($AY430,$BC430,$CL430,$CN430,$CQ430,$CR430,$CT430,$CU430,$DP430,$DT430,$DU430,$DW430,$DX430),"---"))</f>
        <v>---</v>
      </c>
      <c r="AE430" s="321" t="n">
        <f aca="false">VLOOKUP($C430,$EH$4:$EN$378,2,FALSE())</f>
        <v>22.4</v>
      </c>
      <c r="AF430" s="321" t="n">
        <f aca="false">VLOOKUP($C430,$EH$4:$EN$378,3,FALSE())</f>
        <v>23.9</v>
      </c>
      <c r="AG430" s="321" t="n">
        <f aca="false">VLOOKUP($C430,$EH$4:$EN$378,4,FALSE())</f>
        <v>0.44</v>
      </c>
      <c r="AH430" s="321" t="n">
        <f aca="false">VLOOKUP($C430,$EH$4:$EN$378,5,FALSE())</f>
        <v>8.99</v>
      </c>
      <c r="AI430" s="321" t="n">
        <f aca="false">VLOOKUP($C430,$EH$4:$EN$378,6,FALSE())</f>
        <v>0.68</v>
      </c>
      <c r="AJ430" s="321" t="n">
        <f aca="false">VLOOKUP($C430,$EH$4:$EN$378,7,FALSE())</f>
        <v>1.18</v>
      </c>
      <c r="AK430" s="321" t="n">
        <f aca="false">IF($D430="Column",0,VLOOKUP($D430,$EH$4:$EN$378,2,FALSE()))</f>
        <v>82.4</v>
      </c>
      <c r="AL430" s="321" t="n">
        <f aca="false">IF($D430="Column",0,VLOOKUP($D430,$EH$4:$EN$378,3,FALSE()))</f>
        <v>36.5</v>
      </c>
      <c r="AM430" s="321" t="n">
        <f aca="false">IF($D430="Column",0,VLOOKUP($D430,$EH$4:$EN$378,4,FALSE()))</f>
        <v>0.885</v>
      </c>
      <c r="AN430" s="321" t="n">
        <f aca="false">IF($D430="Column",0,VLOOKUP($D430,$EH$4:$EN$378,5,FALSE()))</f>
        <v>16.6</v>
      </c>
      <c r="AO430" s="321" t="n">
        <f aca="false">IF($D430="Column",0,VLOOKUP($D430,$EH$4:$EN$378,6,FALSE()))</f>
        <v>1.57</v>
      </c>
      <c r="AP430" s="321" t="n">
        <f aca="false">IF($D430="Column",0,VLOOKUP($D430,$EH$4:$EN$378,7,FALSE()))</f>
        <v>2.52</v>
      </c>
      <c r="AQ430" s="321" t="n">
        <f aca="false">IF($D$389=36,58,IF($D$389=50,65))</f>
        <v>58</v>
      </c>
      <c r="AR430" s="321" t="n">
        <f aca="false">IF($D$388=36,58,IF($D$388=50,65))</f>
        <v>58</v>
      </c>
      <c r="AS430" s="321" t="n">
        <f aca="false">IF($D$396="Standard",IF($D$393=0.75,0.8125,IF($D$393=0.875,0.9375,IF($D$393=1,1.0625,IF($D$393&gt;=1.125,$D$393+0.0625)))),IF($D$393=0.75,0.9375,IF($D$393=0.875,1.0625,IF($D$393=1,1.25,IF($D$393&gt;=1.125,$D$393+0.3125)))))</f>
        <v>0.9375</v>
      </c>
      <c r="AT430" s="321" t="n">
        <f aca="false">IF($D$393=0.75,0.8125,IF($D$393=0.875,0.9375,IF($D$393=1,1.0625,IF($D$393&gt;=1.125,$D$393+0.0625))))</f>
        <v>0.9375</v>
      </c>
      <c r="AU430" s="321" t="n">
        <f aca="false">IF($D$393=0.75,IF($D$394="A325",28,35),IF($D$393=0.875,IF($D$394="A325",39,49),IF($D$393=1,IF($D$394="A325",51,64),IF($D$393=1.125,IF($D$394="A325",56,80),IF($D$393=1.25,IF($D$394="A325",71,102),IF($D$393=1.375,IF($D$394="A325",85,121),IF($D$393=1.5,IF($D$394="A325",103,148))))))))</f>
        <v>39</v>
      </c>
      <c r="AV430" s="322" t="n">
        <f aca="false">(IF($D$394="A325",IF($D$395="N",21,IF($D$395="X",30,(IF($D$396="Standard",17,15)*IF(1-$F430/(2*$G430)/$AU430&gt;0,(1-$F430/(2*$G430)/$AU430),0.0001)))),IF($D$394="A490",IF($D$395="N",28,IF($D$395="X",40,(IF($D$396="Standard",21,18)*IF(1-$F430/(2*$G430)/$AU430&gt;0,(1-$F430/(2*$G430)/$AU430),0.0001))))))*(PI()*$D$393^2/4))</f>
        <v>9.89006769585059</v>
      </c>
      <c r="AW430" s="322" t="n">
        <f aca="false">(2*$G430)*$AV430</f>
        <v>118.680812350207</v>
      </c>
      <c r="AX430" s="322" t="n">
        <f aca="false">(IF($D$394="A325",IF($D$395="N",IF((44^2-4.39*(($E430/(2*$G430))/(PI()*$D$393^2/4))^2)&gt;0,SQRT(44^2-4.39*(($E430/(2*$G430))/(PI()*$D$393^2/4))^2),0.0001),IF($D$395="X",IF((44^2-2.15*(($E430/(2*$G430))/(PI()*$D$393^2/4))^2)&gt;0,SQRT(44^2-2.15*(($E430/(2*$G430))/(PI()*$D$393^2/4))^2),0.0001),44)),IF($D$394="A490",IF($D$395="N",IF((54^2-3.75*(($E430/(2*$G430))/(PI()*$D$393^2/4))^2)&gt;0,SQRT(54^2-3.75*(($E430/(2*$G430))/(PI()*$D$393^2/4))^2),0.0001),IF($D$395="X",IF((54^2-3.75*(($E430/(2*$G430))/(PI()*$D$393^2/4))^2)&gt;0,SQRT(54^2-3.75*(($E430/(2*$G430))/(PI()*$D$393^2/4))^2),0.0001),54))))*(PI()*$D$393^2/4))</f>
        <v>26.4581006294515</v>
      </c>
      <c r="AY430" s="322" t="n">
        <f aca="false">(2*$G430)*$AX430</f>
        <v>317.497207553418</v>
      </c>
      <c r="AZ430" s="322" t="n">
        <f aca="false">(IF($F430&gt;0,(1/(((($D$398-$AG430)/2-$D$392)-$D$393/2)/((MIN((2*$D$390+$AG430-$D$398)/2,1.25*(($D$398-$AG430)/2-$D$392)))+$D$393/2)))*($AX430/($F430/(2*$G430))-1),0))</f>
        <v>22.0623347447112</v>
      </c>
      <c r="BA430" s="323" t="n">
        <f aca="false">(SQRT(8*($F430/(2*$G430))*((($D$398-$AG430)/2-$D$392)-$D$393/2)/((MIN($D$397,$D$397/2+$D$399))*$D$389*(1+(1-$AS430/(MIN($D$397,$D$397/2+$D$399)))*(IF($AZ430&gt;=1,1,MIN(1,(1/(1-$AS430/(MIN($D$397,$D$397/2+$D$399))))*($AZ430/(1-$AZ430)))))))))</f>
        <v>0.325696541957268</v>
      </c>
      <c r="BB430" s="323" t="n">
        <f aca="false">((1/((1-$AS430/(MIN($D$397,$D$397/2+$D$399)))*(1+(((($D$398-$AG430)/2-$D$392)-$D$393/2)/((MIN((2*$D$390+$AG430-$D$398)/2,1.25*(($D$398-$AG430)/2-$D$392)))+$D$393/2))))*(((SQRT(8*$AX430*((($D$398-$AG430)/2-$D$392)-$D$393/2)/((MIN($D$397,$D$397/2+$D$399))*$D$389)))/$D$392)^2-1)))</f>
        <v>20.049352260759</v>
      </c>
      <c r="BC430" s="322" t="n">
        <f aca="false">IF($BB430&lt;0,(2*$G430)*$AX430,IF($BB430&lt;=1,(2*$G430)*$AX430*($D$392/(SQRT(8*$AX430*((($D$398-$AG430)/2-$D$392)-$D$393/2)/((MIN($D$397,$D$397/2+$D$399))*$D$389))))^2*(1+(1-$AS430/(MIN($D$397,$D$397/2+$D$399)))*$BB430),IF($BB430&gt;1,(2*$G430)*$AX430*($D$392/(SQRT(8*$AX430*((($D$398-$AG430)/2-$D$392)-$D$393/2)/((MIN($D$397,$D$397/2+$D$399))*$D$389))))^2*(1+(1-$AS430/(MIN($D$397,$D$397/2+$D$399)))))))</f>
        <v>20.1726255458515</v>
      </c>
      <c r="BD430" s="322" t="n">
        <f aca="false">MIN(((IF($D$399&gt;=1.5*$D$393,2*(1.2*$AQ430*$D$393*$D$392)*1,2*(0.5*$AQ430*($D$399-(IF($D$396="Oversized",IF($D$393&lt;=0.875,0.0625,IF($D$393=1,0.125,IF($D$393&gt;=1.125,0.125))),0)))*$D$392)*1)))+((IF($D$397&gt;=3*$D$393,2*(1.2*$AQ430*$D$393*$D$392)*($G430-1),2*(($D$397-$D$393/2-(IF($D$396="Oversized",IF($D$393&lt;=0.875,0.125,IF($D$393=1,0.1875,IF($D$393&gt;=1.125,0.25))),0)))/2*$AQ430*$D$392)*($G430-1)))),2*1.2*$AQ430*$D$392*$D$393*$G430)</f>
        <v>255.5625</v>
      </c>
      <c r="BE430" s="322" t="n">
        <f aca="false">0.4*$D$389*(2*(($G430-1)*$D$397+(2*$D$399))*$D$392)</f>
        <v>189</v>
      </c>
      <c r="BF430" s="322" t="n">
        <f aca="false">MIN(0.3*$AQ430*((2*(($G430-1)*$D$397+(2*$D$399))*$D$392)-2*($G430*$AS430*$D$392)),0.4*$D$389*(2*(($G430-1)*$D$397+(2*$D$399))*$D$392))</f>
        <v>154.96875</v>
      </c>
      <c r="BG430" s="322" t="n">
        <f aca="false">0.3*$AQ430*(2*(($D$399+($G430-1)*$D$397)-(($G430-1)*$AS430+$AS430/2))*$D$392)+0.5*$AQ430*(2*((2*$D$390+$AG430-$D$398)/2-$AS430/2)*$D$392)</f>
        <v>166.550625</v>
      </c>
      <c r="BH430" s="323" t="n">
        <f aca="false">LOOKUP($G430,$CB$4:$CB$15,$CD$4:$CD$15)</f>
        <v>0.178115501519757</v>
      </c>
      <c r="BI430" s="323" t="n">
        <f aca="false">LOOKUP($G430,$CB$4:$CB$15,$CE$4:$CE$15)</f>
        <v>0.171428571428571</v>
      </c>
      <c r="BJ430" s="326" t="n">
        <f aca="false">LOOKUP($G430,$CB$4:$CB$15,$CF$4:$CF$15)</f>
        <v>0.991971341728181</v>
      </c>
      <c r="BK430" s="323" t="n">
        <f aca="false">IF($F430&gt;0,((IF((IF((0.928*(1+2*$BI430))/$BJ430&lt;1,1,(0.928*(1+2*$BI430))/$BJ430))/(SIN((IF($F430&gt;0,90-(ATAN($E430/$F430)*(180/PI())),0))*PI()/180)+(IF((0.928*(1+2*$BI430))/$BJ430&lt;1,1,(0.928*(1+2*$BI430))/$BJ430))*COS((IF($F430&gt;0,90-(ATAN($E430/$F430)*(180/PI())),0))*PI()/180))&lt;1,1,(IF((0.928*(1+2*$BI430))/$BJ430&lt;1,1,(0.928*(1+2*$BI430))/$BJ430))/(SIN((IF($F430&gt;0,90-(ATAN($E430/$F430)*(180/PI())),0))*PI()/180)+(IF((0.928*(1+2*$BI430))/$BJ430&lt;1,1,(0.928*(1+2*$BI430))/$BJ430))*COS((IF($F430&gt;0,90-(ATAN($E430/$F430)*(180/PI())),0))*PI()/180))))*$BJ430),"---")</f>
        <v>0.991971341728181</v>
      </c>
      <c r="BL430" s="323" t="n">
        <f aca="false">((((SQRT($E430^2+$F430^2))/2)/(MAX($BJ430,$BK430)*1*$M430))/16)</f>
        <v>0.0590560113324208</v>
      </c>
      <c r="BM430" s="322" t="n">
        <f aca="false">IF($E430&gt;0,((MIN(2*$N430*16*MAX($BJ430,$BK430)*1*$M430,2*(MIN(0.4*$D$388*$AG430/((SQRT(2)/2)*0.3*70*2),0.4*$D$389*$D$392/((SQRT(2)/2)*0.3*70)))*16*MAX($BJ430,$BK430)*1*$M430))*COS((IF($F430&gt;0,90-(ATAN($E430/$F430)*(180/PI())),0))*PI()/180)),"---")</f>
        <v>92.2742643306219</v>
      </c>
      <c r="BN430" s="322" t="n">
        <f aca="false">IF($F430&gt;0,((MIN(2*$N430*16*MAX($BJ430,$BK430)*1*$M430,2*(MIN(0.4*$D$388*$AG430/((SQRT(2)/2)*0.3*70*2),0.4*$D$389*$D$392/((SQRT(2)/2)*0.3*70)))*16*MAX($BJ430,$BK430)*1*$M430))*SIN((IF($F430&gt;0,90-(ATAN($E430/$F430)*(180/PI())),0))*PI()/180)),"---")</f>
        <v>48.3129267559195</v>
      </c>
      <c r="BO430" s="322" t="n">
        <f aca="false">0.4*$D$389*(2*(($G430-1)*$D$397+(2*$D$399))*$D$392)</f>
        <v>189</v>
      </c>
      <c r="BP430" s="322" t="n">
        <f aca="false">(0.6*$D$389*(2*(($G430-1)*$D$397+(2*$D$399))*$D$392))*IF(1-($E430/$BO430)^2&gt;0,(1-($E430/$BO430)^2),0.0001)</f>
        <v>276.796273061587</v>
      </c>
      <c r="BQ430" s="322" t="str">
        <f aca="false">IF($D430="Column",0.4*$D$388*($AF430*$AG430),"---")</f>
        <v>---</v>
      </c>
      <c r="BR430" s="322" t="str">
        <f aca="false">IF($D430="Column",(0.6*$D$388*$AE430)*IF(1-($E430/$BQ430)^2&gt;0,(1-($E430/$BQ430)^2),0.0001),"---")</f>
        <v>---</v>
      </c>
      <c r="BS430" s="322" t="str">
        <f aca="false">IF($D430="Column",0.3*$AR430*(2*($D$391-$D$400)*$AG430)+0.5*$AR430*((($G430-1)*$D$397+2*$D$399)*$AG430),"---")</f>
        <v>---</v>
      </c>
      <c r="BT430" s="322" t="n">
        <f aca="false">IF(AND($J430&gt;0,$K430&gt;0,$L430=0),0.4*$D$388*(($AF430-$K430)*$AG430),"---")</f>
        <v>134.0064</v>
      </c>
      <c r="BU430" s="322" t="n">
        <f aca="false">IF(AND($J430&gt;0,$K430&gt;0,$L430=0),($AE430-($AH430*$AI430+($K430-$AI430)*$AG430)),"---")</f>
        <v>15.376</v>
      </c>
      <c r="BV430" s="322" t="n">
        <f aca="false">IF(AND($J430&gt;0,$K430&gt;0,$L430=0),(0.6*$D$388*($AE430-($AH430*$AI430+($K430-$AI430)*$AG430)))*IF(1-($E430/$BT430)^2&gt;0,(1-($E430/$BT430)^2),0.0001),"---")</f>
        <v>316.499734225535</v>
      </c>
      <c r="BW430" s="322" t="n">
        <f aca="false">IF(AND($J430&gt;0,$K430&gt;0,$L430=0),0.3*$AR430*((($H430-$K430)+($G430-1)*$D$397+$D$399)*$AG430)+0.5*$AR430*(($D$391-$D$400)*$AG430),"---")</f>
        <v>172.26</v>
      </c>
      <c r="BX430" s="322" t="n">
        <f aca="false">IF(AND($J430&gt;0,$K430&gt;0,$L430=0),(0.3*$AR430*(2*($D$391-$D$400)*$AG430)+0.5*$AR430*((($G430-1)*$D$397+2*$D$399)*$AG430)),"---")</f>
        <v>269.236</v>
      </c>
      <c r="BY430" s="322" t="n">
        <f aca="false">IF(AND($J430&gt;0,$K430&gt;0,$L430=0),(0.3*$AR430*(($D$391-$D$400)*$AG430)+0.5*$AR430*((($H430-$K430)+($G430-1)*$D$397+$D$399)*$AG430))*IF(1-($E430/$BW430)^2&gt;0,(1-($E430/$BW430)^2),0.0001),"---")</f>
        <v>239.257871826467</v>
      </c>
      <c r="BZ430" s="322" t="n">
        <f aca="false">IF(AND($J430&gt;0,$K430&gt;0,$L430=0),($AF430-$K430),"---")</f>
        <v>21.15</v>
      </c>
      <c r="CA430" s="322" t="n">
        <f aca="false">IF(AND($J430&gt;0,$K430&gt;0,$L430=0),IF($J430&gt;0,MIN(15700*(IF(($J430/$AF430)&lt;=1,2*($J430/$AF430),1+($J430/$AF430)))*(IF(($J430/$BZ430)&lt;=1,2.2*(1/($J430/$BZ430))^1.65,2.2*(1/($J430/$BZ430))))*($AG430/$BZ430)^2,0.6*$D$388)*IF(1-$F430/(0.6*$D$388*$BU430)&gt;0,(1-$F430/(0.6*$D$388*$BU430)),0.0001)*(($AH430*$AI430^3/12+$AH430*$AI430*((($AH430*$AI430^2/2+($BZ430-$AI430)*$AG430*($AI430+($BZ430-$AI430)/2))/(($BZ430-$AI430)*$AG430+$AH430*$AI430))-$AI430/2)^2+$AG430*($BZ430-$AI430)^3/12+($BZ430-$AI430)*$AG430*($AI430+($BZ430-$AI430)/2-(($AH430*$AI430^2/2+($BZ430-$AI430)*$AG430*($AI430+($BZ430-$AI430)/2))/(($BZ430-$AI430)*$AG430+$AH430*$AI430)))^2)/($BZ430-(($AH430*$AI430^2/2+($BZ430-$AI430)*$AG430*($AI430+($BZ430-$AI430)/2))/(($BZ430-$AI430)*$AG430+$AH430*$AI430))))/($J430+$D$400),"---"),"---")</f>
        <v>113.941110112282</v>
      </c>
      <c r="CB430" s="322" t="str">
        <f aca="false">IF(AND($J430&gt;0,$K430&gt;0,$L430&gt;0),0.4*$D$388*(($AF430-($K430+$L430))*$AG430),"---")</f>
        <v>---</v>
      </c>
      <c r="CC430" s="322" t="str">
        <f aca="false">IF(AND($J430&gt;0,$K430&gt;0,$L430&gt;0),(($AF430-($K430+$L430))*$AG430),"---")</f>
        <v>---</v>
      </c>
      <c r="CD430" s="322" t="str">
        <f aca="false">IF(AND($J430&gt;0,$K430&gt;0,$L430&gt;0),(0.6*$D$388*(($AF430-($K430+$L430))*$AG430))*IF(1-($E430/$CB430)^2&gt;0,(1-($E430/$CB430)^2),0.0001),"---")</f>
        <v>---</v>
      </c>
      <c r="CE430" s="322" t="str">
        <f aca="false">IF(AND($J430&gt;0,$K430&gt;0,$L430&gt;0),0.3*$AR430*((($H430-$K430)+($G430-1)*$D$397+$D$399)*$AG430)+0.5*$AR430*(($D$391-$D$400)*$AG430),"---")</f>
        <v>---</v>
      </c>
      <c r="CF430" s="322" t="str">
        <f aca="false">IF(AND($J430&gt;0,$K430&gt;0,$L430&gt;0),(0.3*$AR430*(2*($D$391-$D$400)*$AG430)+0.5*$AR430*((($G430-1)*$D$397+2*$D$399)*$AG430)),"---")</f>
        <v>---</v>
      </c>
      <c r="CG430" s="322" t="str">
        <f aca="false">IF(AND($J430&gt;0,$K430&gt;0,$L430&gt;0),(0.3*$AR430*(($D$391-$D$400)*$AG430)+0.5*$AR430*((($H430-$K430)+($G430-1)*$D$397+$D$399)*$AG430))*IF(1-($E430/$CE430)^2&gt;0,(1-($E430/$CE430)^2),0.0001),"---")</f>
        <v>---</v>
      </c>
      <c r="CH430" s="322" t="str">
        <f aca="false">IF(AND($J430&gt;0,$K430&gt;0,$L430&gt;0),($AF430-($K430+$L430)),"---")</f>
        <v>---</v>
      </c>
      <c r="CI430" s="322" t="str">
        <f aca="false">IF(AND($J430&gt;0,$K430&gt;0,$L430&gt;0),MIN(33820*$AG430^2/($J430*$CH430)*(3.5-7.5*((MAX($K430,$L430))/$AF430)),0.6*$D$388)*IF(1-$F430/(0.6*$D$388*$CC430)&gt;0,(1-$F430/(0.6*$D$388*$CC430)),0.0001)*(($AG430*$CH430^3/12)/($CH430/2))/($J430+$D$400),"---")</f>
        <v>---</v>
      </c>
      <c r="CJ430" s="322" t="n">
        <f aca="false">(2*(IF($D$394="A325",IF($D$395="N",21,IF($D$395="X",30,IF($D$396="Standard",17,15))),IF($D$394="A490",IF($D$395="N",28,IF($D$395="X",40,IF($D$396="Standard",21,18)))))*(PI()*$D$393^2/4)))</f>
        <v>20.4448959409398</v>
      </c>
      <c r="CK430" s="322" t="n">
        <f aca="false">($G430*$CJ430)*(COS(IF($F430&gt;0,90-(ATAN($E430/$F430)*(180/PI())),0)*PI()/180))</f>
        <v>108.674667900885</v>
      </c>
      <c r="CL430" s="322" t="n">
        <f aca="false">($G430*$CJ430)*(SIN(IF($F430&gt;0,90-(ATAN($E430/$F430)*(180/PI())),0)*PI()/180))</f>
        <v>56.8998442697629</v>
      </c>
      <c r="CM430" s="322" t="n">
        <f aca="false">MIN((IF($D$399&gt;=1.5*$D$393,2*(1.2*$AQ430*$D$393*$D$392)*1,2*(0.5*$AQ430*($D$399-(IF($D$396="Oversized",IF($D$393&lt;=0.875,0.0625,IF($D$393=1,0.125,IF($D$393&gt;=1.125,0.125))),0)))*$D$392)*1))+(IF($D$397&gt;=3*$D$393,2*(1.2*$AQ430*$D$393*$D$392)*($G430-1),2*(($D$397-$D$393/2-(IF($D$396="Oversized",IF($D$393&lt;=0.875,0.125,IF($D$393=1,0.1875,IF($D$393&gt;=1.125,0.25))),0)))/2*$AQ430*$D$392)*($G430-1))),2*1.2*$AQ430*$D$392*$D$393*$G430)</f>
        <v>255.5625</v>
      </c>
      <c r="CN430" s="322" t="n">
        <f aca="false">(MIN((IF(($D$391-$I430)&gt;=1.5*$D$393,2*(1.2*$AQ430*$D$393*$D$392)*$G430,2*(0.5*$AQ430*(($D$391-$I430)-(IF($D$396="Oversized",IF($D$393&lt;=0.875,0.0625,IF($D$393=1,0.125,IF($D$393&gt;=1.125,0.125))),0)))*$D$392)*$G430))+0,2*1.2*$AQ430*$D$392*$D$393*$G430))*IF(1-($E430/$CM430)^2&gt;0,(1-($E430/$CM430)^2),0.0001)</f>
        <v>270.505765802412</v>
      </c>
      <c r="CO430" s="322" t="n">
        <f aca="false">0.4*$D$389*(2*(($G430-1)*$D$397+(2*$D$399))*$D$392)</f>
        <v>189</v>
      </c>
      <c r="CP430" s="322" t="n">
        <f aca="false">MIN(0.3*$AQ430*((2*(($G430-1)*$D$397+(2*$D$399))*$D$392)-2*($G430*$AS430*$D$392)),0.4*$D$389*(2*(($G430-1)*$D$397+(2*$D$399))*$D$392))</f>
        <v>154.96875</v>
      </c>
      <c r="CQ430" s="322" t="n">
        <f aca="false">(0.6*$D$389*(2*(($G430-1)*$D$397+(2*$D$399))*$D$392))*IF(1-($E430/$CO430)^2&gt;0,(1-($E430/$CO430)^2),0.0001)</f>
        <v>276.796273061587</v>
      </c>
      <c r="CR430" s="322" t="n">
        <f aca="false">(MIN(0.5*$AQ430*MIN(((2*(($G430-1)*$D$397+(2*$D$399))*$D$392)-2*($G430*($AS430+0.0625)*$D$392)),(0.85*2*(($G430-1)*$D$397+(2*$D$399))*$D$392)),0.6*$D$389*(2*(($G430-1)*$D$397+(2*$D$399))*$D$392)))*IF(1-($E430/$CP430)^2&gt;0,(1-($E430/$CP430)^2),0.0001)</f>
        <v>241.327572372604</v>
      </c>
      <c r="CS430" s="322" t="n">
        <f aca="false">0.3*$AQ430*(2*(($D$399+($G430-1)*$D$397)-(($G430-1)*$AS430+$AS430/2))*$D$392)+0.5*$AQ430*(2*(($D$391-$I430)-$AS430/2)*$D$392)</f>
        <v>167.203125</v>
      </c>
      <c r="CT430" s="322" t="n">
        <f aca="false">(0.3*$AQ430*(2*(($D$391-$I430)-$AS430/2)*$D$392)+0.5*$AQ430*(2*(($D$399+($G430-1)*$D$397)-(($G430-1)*$AS430+$AS430/2))*$D$392))*IF(1-($E430/$CS430)^2&gt;0,(1-($E430/$CS430)^2),0.0001)</f>
        <v>247.050132696092</v>
      </c>
      <c r="CU430" s="322" t="n">
        <f aca="false">(0.3*$AQ430*(2*(2*(($D$391-$I430)-$AS430/2))*$D$392)+0.5*$AQ430*(2*(($G430-1)*$D$397-($G430-1)*$AS430)*$D$392))</f>
        <v>251.2125</v>
      </c>
      <c r="CV430" s="322" t="str">
        <f aca="false">IF($D430="Column",MIN((1.2*$AR430*$D$393*$AG430*(1))+(IF($D$397&gt;=3*$D$393,(1.2*$AR430*$D$393*$AG430)*($G430-1),($D$397-$D$393/2-0)/2*$AR430*$AG430*($G430-1))),1.2*$AR430*$AG430*$D$393*$G430),"---")</f>
        <v>---</v>
      </c>
      <c r="CW430" s="322" t="str">
        <f aca="false">IF($D430="Column",((MIN((IF(($I430-$D$400)&gt;=1.5*$D$393,1.2*$AR430*$D$393*$AG430*1,0.5*$AR430*(($I430-$D$400)-0)*$AG430*1))+(IF($D$397&gt;=3*$D$393,(1.2*$AR430*$D$393*$AG430)*($G430-1),($D$397-$D$393/2-0)/2*$AR430*$AG430*($G430-1))),1.2*$AR430*$AG430*$D$393*$G430))*IF(1-($E430/$CV430)^2&gt;0,(1-($E430/$CV430)^2),0.0001)),"---")</f>
        <v>---</v>
      </c>
      <c r="CX430" s="322" t="str">
        <f aca="false">IF($D430="Column",0.4*$D$388*($AF430*$AG430),"---")</f>
        <v>---</v>
      </c>
      <c r="CY430" s="322" t="str">
        <f aca="false">IF($D430="Column",MIN(0.3*$AR430*(($AF430-$G430*$AT430)*$AG430),0.4*$D$388*($AF430*$AG430)),"---")</f>
        <v>---</v>
      </c>
      <c r="CZ430" s="322" t="str">
        <f aca="false">IF($D430="Column",(0.6*$D$388*$AE430)*IF(1-($E430/$CX430)^2&gt;0,(1-($E430/$CX430)^2),0.0001),"---")</f>
        <v>---</v>
      </c>
      <c r="DA430" s="322" t="str">
        <f aca="false">IF($D430="Column",(MIN(0.5*$AR430*(MIN($AE430-($G430*($AT430+0.0625))*$AG430,0.85*$AE430)),0.6*$D$388*$AE430))*IF(1-($E430/$CY430)^2&gt;0,(1-($E430/$CY430)^2),0.0001),"---")</f>
        <v>---</v>
      </c>
      <c r="DB430" s="322" t="str">
        <f aca="false">IF($D430="Column",0.3*$AR430*(2*(($I430-$D$400)-$AT430/2)*$AG430)+0.5*$AR430*((($G430-1)*$D$397-($G430-1)*$AT430)*$AG430),"---")</f>
        <v>---</v>
      </c>
      <c r="DC430" s="322" t="n">
        <f aca="false">IF(AND($J430&gt;0,$K430&gt;0,$L430=0),MIN((IF(($H430-$K430)&gt;=1.5*$D$393,1.2*$AR430*$D$393*$AG430*1,0.5*$AR430*(($H430-$K430)-0)*$AG430*1))+(IF($D$397&gt;=3*$D$393,1.2*$AR430*$D$393*$AG430*($G430-1),($D$397-$D$393/2-0)/2*$AR430*$AG430*($G430-1))),1.2*$AR430*$AG430*$D$393*$G430),"---")</f>
        <v>149.93</v>
      </c>
      <c r="DD430" s="322" t="n">
        <f aca="false">IF(AND($J430&gt;0,$K430&gt;0,$L430=0),(MIN((IF(($I430-$D$400)&gt;=1.5*$D$393,1.2*$AR430*$D$393*$AG430*1,0.5*$AR430*(($I430-$D$400)-0)*$AG430*1))+(IF($D$397&gt;=3*$D$393,(1.2*$AR430*$D$393*$AG430)*($G430-1),($D$397-$D$393/2-0)/2*$AR430*$AG430*($G430-1))),1.2*$AR430*$AG430*$D$393*$G430))*IF(1-($E430/$DC430)^2&gt;0,(1-($E430/$DC430)^2),0.0001),"---")</f>
        <v>154.734691708656</v>
      </c>
      <c r="DE430" s="322" t="n">
        <f aca="false">IF(AND($J430&gt;0,$K430&gt;0,$L430=0),0.4*$D$388*(($AF430-$K430)*$AG430),"---")</f>
        <v>134.0064</v>
      </c>
      <c r="DF430" s="322" t="n">
        <f aca="false">IF(AND($J430&gt;0,$K430&gt;0,$L430=0),MIN(0.3*$AR430*((($AF430-$K430)-$G430*$AT430)*$AG430),0.4*$D$388*(($AF430-$K430)*$AG430)),"---")</f>
        <v>118.8594</v>
      </c>
      <c r="DG430" s="322" t="n">
        <f aca="false">IF(AND($J430&gt;0,$K430&gt;0,$L430=0),($AE430-($AH430*$AI430+($K430-$AI430)*$AG430)),"---")</f>
        <v>15.376</v>
      </c>
      <c r="DH430" s="322" t="n">
        <f aca="false">IF(AND($J430&gt;0,$K430&gt;0,$L430=0),(0.6*$D$388*($AE430-($AH430*$AI430+($K430-$AI430)*$AG430)))*IF(1-($E430/$DE430)^2&gt;0,(1-($E430/$DE430)^2),0.0001),"---")</f>
        <v>316.499734225535</v>
      </c>
      <c r="DI430" s="322" t="n">
        <f aca="false">IF(AND($J430&gt;0,$K430&gt;0,$L430=0),(MIN(0.5*$AR430*(MIN(($AE430-($AH430*$AI430+($K430-$AI430)*$AG430))-($G430*($AT430+0.0625))*$AG430,0.85*($AE430-($AH430*$AI430+($K430-$AI430)*$AG430)))),0.6*$D$388*($AE430-($AH430*$AI430+($K430-$AI430)*$AG430))))*IF(1-($E430/$DF430)^2&gt;0,(1-($E430/$DF430)^2),0.0001),"---")</f>
        <v>312.264450052658</v>
      </c>
      <c r="DJ430" s="322" t="n">
        <f aca="false">IF(AND($J430&gt;0,$K430&gt;0,$L430=0),0.3*$AR430*((($H430-$K430)+($G430-1)*$D$397-(($G430-1)*$AT430+$AT430/2))*$AG430)+0.5*$AR430*((($I430-$D$400)-$AT430/2)*$AG430),"---")</f>
        <v>98.0925</v>
      </c>
      <c r="DK430" s="322" t="n">
        <f aca="false">IF(AND($J430&gt;0,$K430&gt;0,$L430=0),(0.3*$AR430*(2*(($I430-$D$400)-$AT430/2)*$AG430)+0.5*$AR430*((($G430-1)*$D$397-($G430-1)*$AT430)*$AG430)),"---")</f>
        <v>147.378</v>
      </c>
      <c r="DL430" s="322" t="n">
        <f aca="false">IF(AND($J430&gt;0,$K430&gt;0,$L430=0),(0.3*$AR430*((($I430-$D$400)-$AT430/2)*$AG430)+0.5*$AR430*((($H430-$K430)+($G430-1)*$D$397-(($G430-1)*$AT430+$AT430/2))*$AG430))*IF(1-($E430/$DJ430)^2&gt;0,(1-($E430/$DJ430)^2),0.0001),"---")</f>
        <v>136.332052891066</v>
      </c>
      <c r="DM430" s="322" t="n">
        <f aca="false">IF(AND($J430&gt;0,$K430&gt;0,$L430=0),($AF430-$K430),"---")</f>
        <v>21.15</v>
      </c>
      <c r="DN430" s="322" t="n">
        <f aca="false">IF(AND($J430&gt;0,$K430&gt;0,$L430=0),IF($J430&gt;0,MIN(15700*(IF(($J430/$AF430)&lt;=1,2*($J430/$AF430),1+($J430/$AF430)))*(IF(($J430/$DM430)&lt;=1,2.2*(1/($J430/$DM430))^1.65,2.2*(1/($J430/$DM430))))*($AG430/$DM430)^2,0.6*$D$388)*IF(1-$F430/(0.6*$D$388*$DG430)&gt;0,(1-$F430/(0.6*$D$388*$DG430)),0.0001)*(($AH430*$AI430^3/12+$AH430*$AI430*((($AH430*$AI430^2/2+($DM430-$AI430)*$AG430*($AI430+($DM430-$AI430)/2))/(($DM430-$AI430)*$AG430+$AH430*$AI430))-$AI430/2)^2+$AG430*($DM430-$AI430)^3/12+($DM430-$AI430)*$AG430*($AI430+($DM430-$AI430)/2-(($AH430*$AI430^2/2+($DM430-$AI430)*$AG430*($AI430+($DM430-$AI430)/2))/(($DM430-$AI430)*$AG430+$AH430*$AI430)))^2)/($DM430-(($AH430*$AI430^2/2+($DM430-$AI430)*$AG430*($AI430+($DM430-$AI430)/2))/(($DM430-$AI430)*$AG430+$AH430*$AI430))))/($J430+$D$400),"---"),"---")</f>
        <v>113.941110112282</v>
      </c>
      <c r="DO430" s="322" t="str">
        <f aca="false">IF(AND($J430&gt;0,$K430&gt;0,$L430&gt;0),MIN((IF(($H430-$K430)&gt;=1.5*$D$393,1.2*$AR430*$D$393*$AG430*1,0.5*$AR430*(($H430-$K430)-0)*$AG430*1))+(IF($D$397&gt;=3*$D$393,1.2*$AR430*$D$393*$AG430*($G430-1),($D$397-$D$393/2-0)/2*$AR430*$AG430*($G430-1))),1.2*$AR430*$AG430*$D$393*$G430),"---")</f>
        <v>---</v>
      </c>
      <c r="DP430" s="322" t="str">
        <f aca="false">IF(AND($J430&gt;0,$K430&gt;0,$L430&gt;0),(MIN((IF(($I430-$D$400)&gt;=1.5*$D$393,1.2*$AR430*$D$393*$AG430*1,0.5*$AR430*(($I430-$D$400)-0)*$AG430*1))+(IF($D$397&gt;=3*$D$393,(1.2*$AR430*$D$393*$AG430)*($G430-1),($D$397-$D$393/2-0)/2*$AR430*$AG430*($G430-1))),1.2*$AR430*$AG430*$D$393*$G430))*IF(1-($E430/$DO430)^2&gt;0,(1-($E430/$DO430)^2),0.0001),"---")</f>
        <v>---</v>
      </c>
      <c r="DQ430" s="322" t="str">
        <f aca="false">IF(AND($J430&gt;0,$K430&gt;0,$L430&gt;0),0.4*$D$388*(($AF430-($K430+$L430))*$AG430),"---")</f>
        <v>---</v>
      </c>
      <c r="DR430" s="322" t="str">
        <f aca="false">IF(AND($J430&gt;0,$K430&gt;0,$L430&gt;0),MIN(0.3*$AR430*((($AF430-($K430+$L430))-$G430*$AT430)*$AG430),0.4*$D$388*(($AF430-($K430+$L430))*$AG430)),"---")</f>
        <v>---</v>
      </c>
      <c r="DS430" s="322" t="str">
        <f aca="false">IF(AND($J430&gt;0,$K430&gt;0,$L430&gt;0),(($AF430-($K430+$L430))*$AG430),"---")</f>
        <v>---</v>
      </c>
      <c r="DT430" s="322" t="str">
        <f aca="false">IF(AND($J430&gt;0,$K430&gt;0,$L430&gt;0),(0.6*$D$388*(($AF430-($K430+$L430))*$AG430))*IF(1-($E430/$DQ430)^2&gt;0,(1-($E430/$DQ430)^2),0.0001),"---")</f>
        <v>---</v>
      </c>
      <c r="DU430" s="322" t="str">
        <f aca="false">IF(AND($J430&gt;0,$K430&gt;0,$L430&gt;0),(MIN(0.5*$AR430*(MIN((($AF430-($K430+$L430))*$AG430)-($G430*($AT430+0.0625))*$AG430,0.85*(($AF430-($K430+$L430))*$AG430))),0.6*$D$388*(($AF430-($K430+$L430))*$AG430)))*IF(1-($E430/$DR430)^2&gt;0,(1-($E430/$DR430)^2),0.0001),"---")</f>
        <v>---</v>
      </c>
      <c r="DV430" s="322" t="str">
        <f aca="false">IF(AND($J430&gt;0,$K430&gt;0,$L430&gt;0),0.3*$AR430*((($H430-$K430)+($G430-1)*$D$397-(($G430-1)*$AT430+$AT430/2))*$AG430)+0.5*$AR430*((($I430-$D$400)-$AT430/2)*$AG430),"---")</f>
        <v>---</v>
      </c>
      <c r="DW430" s="322" t="str">
        <f aca="false">IF(AND($J430&gt;0,$K430&gt;0,$L430&gt;0),(0.3*$AR430*(2*(($I430-$D$400)-$AT430/2)*$AG430)+0.5*$AR430*((($G430-1)*$D$397-($G430-1)*$AT430)*$AG430)),"---")</f>
        <v>---</v>
      </c>
      <c r="DX430" s="322" t="str">
        <f aca="false">IF(AND($J430&gt;0,$K430&gt;0,$L430&gt;0),(0.3*$AR430*((($I430-$D$400)-$AT430/2)*$AG430)+0.5*$AR430*((($H430-$K430)+($G430-1)*$D$397-(($G430-1)*$AT430+$AT430/2))*$AG430))*IF(1-($E430/$DV430)^2&gt;0,(1-($E430/$DV430)^2),0.0001),"---")</f>
        <v>---</v>
      </c>
      <c r="DY430" s="322" t="str">
        <f aca="false">IF(AND($J430&gt;0,$K430&gt;0,$L430&gt;0),($AF430-($K430+$L430)),"---")</f>
        <v>---</v>
      </c>
      <c r="DZ430" s="322" t="str">
        <f aca="false">IF(AND($J430&gt;0,$K430&gt;0,$L430&gt;0),MIN(33820*$AG430^2/($J430*$DY430)*(3.5-7.5*((MAX($K430,$L430))/$AF430)),0.6*$D$388)*IF(1-$F430/(0.6*$D$388*$DS430)&gt;0,(1-$F430/(0.6*$D$388*$DS430)),0.0001)*(($AG430*$DY430^3/12)/($DY430/2))/($J430+$D$400),"---")</f>
        <v>---</v>
      </c>
      <c r="EA430" s="327" t="n">
        <f aca="false">IF($C430="","---",1)</f>
        <v>1</v>
      </c>
      <c r="EB430" s="327" t="str">
        <f aca="false">IF($R430="**No**",1,"---")</f>
        <v>---</v>
      </c>
      <c r="EC430" s="327" t="str">
        <f aca="false">IF(AND($E430&gt;0,$F430=0),IF($E430&gt;$BM430*$D$401,1,"---"),IF(AND($E430=0,$F430&gt;0),IF($F430&gt;$BN430*$D$401,1,"---"),IF(AND($E430&gt;0,$F430&gt;0),IF(OR($E430&gt;$BM430*$D$401,$F430&gt;$BN430*$D$401),1,"---"),IF(AND($E430=0,$F430=0),"---"))))</f>
        <v>---</v>
      </c>
      <c r="ED430" s="327" t="str">
        <f aca="false">IF(AND($E430&gt;0,$F430=0),IF(OR($E430&gt;$AW430*$D$401,$E430&gt;$CK430*$D$401),1,"---"),IF(AND($E430=0,$F430&gt;0),IF(OR($F430&gt;$AY430*$D$401,$F430&gt;$CL430*$D$401),1,"---"),IF(AND($E430&gt;0,$F430&gt;0),IF(OR($E430&gt;$AW430*$D$401,$E430&gt;$CK430*$D$401,$F430&gt;$AY430*$D$401,$F430&gt;$CL430*$D$401),1,"---"),IF(AND($E430=0,$F430=0),"---"))))</f>
        <v>---</v>
      </c>
      <c r="EE430" s="327" t="str">
        <f aca="false">IF($F430&gt;0,IF($F430&gt;$BC430*$D$401,1,"---"),"---")</f>
        <v>---</v>
      </c>
      <c r="EF430" s="327" t="str">
        <f aca="false">IF($D430="Column","---",IF($E430&gt;0,IF(AND($J430&gt;0,$K430&gt;0,$L430=0),IF($E430&gt;MIN($CA430,$DN430)*$D$401,1,"---"),IF($E430&gt;MIN($CI430,$DZ430)*$D$401,1,"---")),"---"))</f>
        <v>---</v>
      </c>
      <c r="EG430" s="328" t="str">
        <f aca="false">IF($D430="Column","---",IF($E430&gt;0,IF(AND($J430&gt;0,$K430&gt;0,$L430=0),IF($E430&gt;MIN($BW430,$DJ430)*$D$401,1,"---"),IF($E430&gt;MIN($CE430,$DV430)*$D$401,1,"---")),"---"))</f>
        <v>---</v>
      </c>
    </row>
    <row r="431" customFormat="false" ht="12.75" hidden="false" customHeight="false" outlineLevel="0" collapsed="false">
      <c r="A431" s="318" t="s">
        <v>678</v>
      </c>
      <c r="B431" s="318" t="s">
        <v>658</v>
      </c>
      <c r="C431" s="318" t="s">
        <v>675</v>
      </c>
      <c r="D431" s="319" t="s">
        <v>669</v>
      </c>
      <c r="E431" s="320" t="n">
        <v>24.8953</v>
      </c>
      <c r="F431" s="320" t="n">
        <v>6.1888</v>
      </c>
      <c r="G431" s="321" t="n">
        <f aca="false">IF($D431="Column",IF(($AF431-$H431-$D$399-$N431-$AJ431)/$D$397+1-FLOOR((($AF431-$H431-$D$399-$N431-$AJ431)/$D$397+1),1)&gt;=0.95,FLOOR((($AF431-$H431-$D$399-$N431-$AJ431)/$D$397+1),1)+1,FLOOR((($AF431-$H431-$D$399-$N431-$AJ431)/$D$397+1),1)),MIN(IF(($AF431-$H431-$D$399-$N431-$AJ431)/$D$397+1-FLOOR((($AF431-$H431-$D$399-$N431-$AJ431)/$D$397+1),1)&gt;=0.95,FLOOR((($AF431-$H431-$D$399-$N431-$AJ431)/$D$397+1),1)+1,FLOOR((($AF431-$H431-$D$399-$N431-$AJ431)/$D$397+1),1)),IF(($AL431-$H431-$D$399-$N431-$AP431)/$D$397+1-FLOOR((($AL431-$H431-$D$399-$N431-$AP431)/$D$397+1),1)&gt;=0.95,FLOOR((($AL431-$H431-$D$399-$N431-$AP431)/$D$397+1),1)+1,FLOOR((($AL431-$H431-$D$399-$N431-$AP431)/$D$397+1),1))))</f>
        <v>7</v>
      </c>
      <c r="H431" s="322" t="n">
        <f aca="false">MAX(IF(($AJ431+$N431+$D$399-INT($AJ431+$N431+$D$399))*100&lt;=25,25,IF(($AJ431+$N431+$D$399-INT($AJ431+$N431+$D$399))*100&lt;=50,50,IF(($AJ431+$N431+$D$399-INT($AJ431+$N431+$D$399))*100&lt;=75,75,IF(($AJ431+$N431+$D$399-INT($AJ431+$N431+$D$399))*100&lt;=100,100))))*1/100+INT($AJ431+$N431+$D$399),IF($D431="Column",0,IF(($AP431+$D$399-INT($AP431+$D$399))*100&lt;=25,25,IF(($AP431+$D$399-INT($AP431+$D$399))*100&lt;=50,50,IF(($AP431+$D$399-INT($AP431+$D$399))*100&lt;=75,75,IF(($AP431+$D$399-INT($AP431+$D$399))*100&lt;=100,100))))*1/100+INT($AP431+$D$399)),IF($AF431&gt;9,3,2.5))</f>
        <v>3.25</v>
      </c>
      <c r="I431" s="322" t="n">
        <f aca="false">IF($D$391=3,1.75,IF($D$391=3.5,2,IF($D$391=4,2.5,IF($D$391=5,3,IF($D$391=6,3.5,IF($D$391=7,4,IF($D$391=8,4.5,IF($D$391=9,5))))))))</f>
        <v>2</v>
      </c>
      <c r="J431" s="322" t="n">
        <f aca="false">IF($D431="Column",0,IF(($AN431/2-INT($AN431/2))*100&lt;=25,25,IF(($AN431/2-INT($AN431/2))*100&lt;=50,50,IF(($AN431-INT($AN431/2))*100&lt;=75,75,IF(($AN431/2-INT($AN431/2))*100&lt;=100,100))))*1/100+INT($AN431/2))</f>
        <v>6.25</v>
      </c>
      <c r="K431" s="322" t="n">
        <f aca="false">IF($D431="Column",0,IF((MAX($AJ431,$AP431)-INT(MAX($AJ431,$AP431)))*100&lt;=25,25,IF((MAX($AJ431,$AP431)-INT(MAX($AJ431,$AP431)))*100&lt;=50,50,IF((MAX($AJ431,$AP431)-INT(MAX($AJ431,$AP431)))*100&lt;=75,75,IF((MAX($AJ431,$AP431)-INT(MAX($AJ431,$AP431)))*100&lt;=100,100))))*1/100+INT(MAX($AJ431,$AP431)))</f>
        <v>2</v>
      </c>
      <c r="L431" s="322" t="n">
        <f aca="false">IF($D431="Column",0,IF($AF431&lt;$AL431-$AP431,0,IF((MAX($AF431-$AL431+$AP431,0)-INT(MAX($AF431-$AL431+$AP431,0)))*100&lt;=25,25,IF((MAX($AF431-$AL431+$AP431,0)-INT(MAX($AF431-$AL431+$AP431,0)))*100&lt;=50,50,IF((MAX($AF431-$AL431+$AP431,0)-INT(MAX($AF431-$AL431+$AP431,0)))*100&lt;=75,75,IF((MAX($AF431-$AL431+$AP431,0)-INT(MAX($AF431-$AL431+$AP431,0)))*100&lt;=100,100))))*1/100+INT(MAX($AF431-$AL431+$AP431,0))))</f>
        <v>0</v>
      </c>
      <c r="M431" s="323" t="n">
        <f aca="false">LOOKUP($G431,$CB$4:$CB$15,$CC$4:$CC$15)</f>
        <v>20.5</v>
      </c>
      <c r="N431" s="324" t="n">
        <f aca="false">(IF(MAX($D$392,$AG431)&lt;=0.25,0.125,IF(MAX($D$392,$AG431)&lt;=0.5,0.1875,IF(MAX($D$392,$AG431)&lt;=0.75,0.25,IF(MAX($D$392,$AG431)&gt;0.75,0.3125)))))</f>
        <v>0.1875</v>
      </c>
      <c r="O431" s="323" t="n">
        <f aca="false">MIN(0.4*$D$388*$AG431/((SQRT(2)/2)*0.3*70*2),0.4*$D$389*$D$392/((SQRT(2)/2)*0.3*70))</f>
        <v>0.213344217409427</v>
      </c>
      <c r="P431" s="323" t="n">
        <f aca="false">IF($E431=0,"---",$E431/(MIN($S431,$U431,$W431,$Y431,$AA431,$AC431)))</f>
        <v>0.218604181484506</v>
      </c>
      <c r="Q431" s="323" t="n">
        <f aca="false">IF($F431=0,"---",$F431/MIN($T431,$V431,$X431,$Z431,$AB431,$AD431))</f>
        <v>0.262964565630209</v>
      </c>
      <c r="R431" s="329" t="str">
        <f aca="false">IF(AND($E431&gt;0,$F431=0),IF($P431&lt;=$D$401,"Yes","**No**"),IF(AND($E431=0,$F431&gt;0),IF($Q431&lt;=$D$401,"Yes","**No**"),IF(AND($E431&gt;0,$F431&gt;0),IF(AND($P431&lt;=$D$401,$Q431&lt;=$D$401),"Yes","**No**"),IF(AND($E431=0,$F431=0),"Yes"))))</f>
        <v>Yes</v>
      </c>
      <c r="S431" s="322" t="str">
        <f aca="false">IF($E431=0,"---",IF($D431="Column",MIN($AW431,$BD431,$BE431,$BF431,$BG431,$BM431,$BO431,$BQ431),"---"))</f>
        <v>---</v>
      </c>
      <c r="T431" s="322" t="str">
        <f aca="false">IF($F431=0,"---",IF($D431="Column",MIN($AY431,$BC431,$BN431,$BP431,$BR431,$BS431),"---"))</f>
        <v>---</v>
      </c>
      <c r="U431" s="322" t="n">
        <f aca="false">IF($E431=0,"---",IF(AND($J431&gt;0,$K431&gt;0,$L431=0),MIN($AW431,$BD431,$BE431,$BF431,$BG431,$BM431,$BO431,$BT431,$BW431,$CA431),"---"))</f>
        <v>115.616256701053</v>
      </c>
      <c r="V431" s="322" t="n">
        <f aca="false">IF($F431=0,"---",IF(AND($J431&gt;0,$K431&gt;0,$L431=0),MIN($AY431,$BC431,$BN431,$BP431,$BV431,$BX431,$BY431),"---"))</f>
        <v>23.5347298034935</v>
      </c>
      <c r="W431" s="322" t="str">
        <f aca="false">IF($E431=0,"---",IF(AND($J431&gt;0,$K431&gt;0,$L431&gt;0),MIN($AW431,$BD431,$BE431,$BF431,$BG431,$BM431,$BO431,$CB431,$CE431,$CI431),"---"))</f>
        <v>---</v>
      </c>
      <c r="X431" s="322" t="str">
        <f aca="false">IF($F431=0,"---",IF(AND($J431&gt;0,$K431&gt;0,$L431&gt;0),MIN($AY431,$BC431,$BN431,$BP431,$CD431,$CF431,$CG431),"---"))</f>
        <v>---</v>
      </c>
      <c r="Y431" s="322" t="str">
        <f aca="false">IF($E431=0,"---",IF($D431="Column",MIN($AW431,$BD431,$BE431,$BF431,$BG431,$CK431,$CM431,$CO431,$CP431,$CS431,$CV431,$CX431,$CY431),"---"))</f>
        <v>---</v>
      </c>
      <c r="Z431" s="322" t="str">
        <f aca="false">IF($F431=0,"---",IF($D431="Column",MIN($AY431,$BC431,$CL431,$CN431,$CQ431,$CR431,$CT431,$CU431,$CW431,$CZ431,$DA431,$DB431),"---"))</f>
        <v>---</v>
      </c>
      <c r="AA431" s="322" t="n">
        <f aca="false">IF($E431=0,"---",IF(AND($J431&gt;0,$K431&gt;0,$L431=0),MIN($AW431,$BD431,$BE431,$BF431,$BG431,$CK431,$CM431,$CO431,$CP431,$CS431,$DC431,$DE431,$DF431,$DJ431,$DN431),"---"))</f>
        <v>113.883</v>
      </c>
      <c r="AB431" s="322" t="n">
        <f aca="false">IF($F431=0,"---",IF(AND($J431&gt;0,$K431&gt;0,$L431=0),MIN($AY431,$BC431,$CL431,$CN431,$CQ431,$CR431,$CT431,$CU431,$DD431,$DH431,$DI431,$DK431,$DL431),"---"))</f>
        <v>23.5347298034935</v>
      </c>
      <c r="AC431" s="322" t="str">
        <f aca="false">IF($E431=0,"---",IF(AND($J431&gt;0,$K431&gt;0,$L431&gt;0),MIN($AW431,$BD431,$BE431,$BF431,$BG431,$CK431,$CM431,$CO431,$CP431,$CS431,$DO431,$DQ431,$DR431,$DV431,$DZ431),"---"))</f>
        <v>---</v>
      </c>
      <c r="AD431" s="322" t="str">
        <f aca="false">IF($F431=0,"---",IF(AND($J431&gt;0,$K431&gt;0,$L431&gt;0),MIN($AY431,$BC431,$CL431,$CN431,$CQ431,$CR431,$CT431,$CU431,$DP431,$DT431,$DU431,$DW431,$DX431),"---"))</f>
        <v>---</v>
      </c>
      <c r="AE431" s="321" t="n">
        <f aca="false">VLOOKUP($C431,$EH$4:$EN$378,2,FALSE())</f>
        <v>22.4</v>
      </c>
      <c r="AF431" s="321" t="n">
        <f aca="false">VLOOKUP($C431,$EH$4:$EN$378,3,FALSE())</f>
        <v>23.9</v>
      </c>
      <c r="AG431" s="321" t="n">
        <f aca="false">VLOOKUP($C431,$EH$4:$EN$378,4,FALSE())</f>
        <v>0.44</v>
      </c>
      <c r="AH431" s="321" t="n">
        <f aca="false">VLOOKUP($C431,$EH$4:$EN$378,5,FALSE())</f>
        <v>8.99</v>
      </c>
      <c r="AI431" s="321" t="n">
        <f aca="false">VLOOKUP($C431,$EH$4:$EN$378,6,FALSE())</f>
        <v>0.68</v>
      </c>
      <c r="AJ431" s="321" t="n">
        <f aca="false">VLOOKUP($C431,$EH$4:$EN$378,7,FALSE())</f>
        <v>1.18</v>
      </c>
      <c r="AK431" s="321" t="n">
        <f aca="false">IF($D431="Column",0,VLOOKUP($D431,$EH$4:$EN$378,2,FALSE()))</f>
        <v>50.1</v>
      </c>
      <c r="AL431" s="321" t="n">
        <f aca="false">IF($D431="Column",0,VLOOKUP($D431,$EH$4:$EN$378,3,FALSE()))</f>
        <v>36.2</v>
      </c>
      <c r="AM431" s="321" t="n">
        <f aca="false">IF($D431="Column",0,VLOOKUP($D431,$EH$4:$EN$378,4,FALSE()))</f>
        <v>0.68</v>
      </c>
      <c r="AN431" s="321" t="n">
        <f aca="false">IF($D431="Column",0,VLOOKUP($D431,$EH$4:$EN$378,5,FALSE()))</f>
        <v>12</v>
      </c>
      <c r="AO431" s="321" t="n">
        <f aca="false">IF($D431="Column",0,VLOOKUP($D431,$EH$4:$EN$378,6,FALSE()))</f>
        <v>1.1</v>
      </c>
      <c r="AP431" s="321" t="n">
        <f aca="false">IF($D431="Column",0,VLOOKUP($D431,$EH$4:$EN$378,7,FALSE()))</f>
        <v>1.85</v>
      </c>
      <c r="AQ431" s="321" t="n">
        <f aca="false">IF($D$389=36,58,IF($D$389=50,65))</f>
        <v>58</v>
      </c>
      <c r="AR431" s="321" t="n">
        <f aca="false">IF($D$388=36,58,IF($D$388=50,65))</f>
        <v>58</v>
      </c>
      <c r="AS431" s="321" t="n">
        <f aca="false">IF($D$396="Standard",IF($D$393=0.75,0.8125,IF($D$393=0.875,0.9375,IF($D$393=1,1.0625,IF($D$393&gt;=1.125,$D$393+0.0625)))),IF($D$393=0.75,0.9375,IF($D$393=0.875,1.0625,IF($D$393=1,1.25,IF($D$393&gt;=1.125,$D$393+0.3125)))))</f>
        <v>0.9375</v>
      </c>
      <c r="AT431" s="321" t="n">
        <f aca="false">IF($D$393=0.75,0.8125,IF($D$393=0.875,0.9375,IF($D$393=1,1.0625,IF($D$393&gt;=1.125,$D$393+0.0625))))</f>
        <v>0.9375</v>
      </c>
      <c r="AU431" s="321" t="n">
        <f aca="false">IF($D$393=0.75,IF($D$394="A325",28,35),IF($D$393=0.875,IF($D$394="A325",39,49),IF($D$393=1,IF($D$394="A325",51,64),IF($D$393=1.125,IF($D$394="A325",56,80),IF($D$393=1.25,IF($D$394="A325",71,102),IF($D$393=1.375,IF($D$394="A325",85,121),IF($D$393=1.5,IF($D$394="A325",103,148))))))))</f>
        <v>39</v>
      </c>
      <c r="AV431" s="322" t="n">
        <f aca="false">(IF($D$394="A325",IF($D$395="N",21,IF($D$395="X",30,(IF($D$396="Standard",17,15)*IF(1-$F431/(2*$G431)/$AU431&gt;0,(1-$F431/(2*$G431)/$AU431),0.0001)))),IF($D$394="A490",IF($D$395="N",28,IF($D$395="X",40,(IF($D$396="Standard",21,18)*IF(1-$F431/(2*$G431)/$AU431&gt;0,(1-$F431/(2*$G431)/$AU431),0.0001))))))*(PI()*$D$393^2/4))</f>
        <v>10.1065785821922</v>
      </c>
      <c r="AW431" s="322" t="n">
        <f aca="false">(2*$G431)*$AV431</f>
        <v>141.49210015069</v>
      </c>
      <c r="AX431" s="322" t="n">
        <f aca="false">(IF($D$394="A325",IF($D$395="N",IF((44^2-4.39*(($E431/(2*$G431))/(PI()*$D$393^2/4))^2)&gt;0,SQRT(44^2-4.39*(($E431/(2*$G431))/(PI()*$D$393^2/4))^2),0.0001),IF($D$395="X",IF((44^2-2.15*(($E431/(2*$G431))/(PI()*$D$393^2/4))^2)&gt;0,SQRT(44^2-2.15*(($E431/(2*$G431))/(PI()*$D$393^2/4))^2),0.0001),44)),IF($D$394="A490",IF($D$395="N",IF((54^2-3.75*(($E431/(2*$G431))/(PI()*$D$393^2/4))^2)&gt;0,SQRT(54^2-3.75*(($E431/(2*$G431))/(PI()*$D$393^2/4))^2),0.0001),IF($D$395="X",IF((54^2-3.75*(($E431/(2*$G431))/(PI()*$D$393^2/4))^2)&gt;0,SQRT(54^2-3.75*(($E431/(2*$G431))/(PI()*$D$393^2/4))^2),0.0001),54))))*(PI()*$D$393^2/4))</f>
        <v>26.4581006294515</v>
      </c>
      <c r="AY431" s="322" t="n">
        <f aca="false">(2*$G431)*$AX431</f>
        <v>370.413408812322</v>
      </c>
      <c r="AZ431" s="322" t="n">
        <f aca="false">(IF($F431&gt;0,(1/(((($D$398-$AG431)/2-$D$392)-$D$393/2)/((MIN((2*$D$390+$AG431-$D$398)/2,1.25*(($D$398-$AG431)/2-$D$392)))+$D$393/2)))*($AX431/($F431/(2*$G431))-1),0))</f>
        <v>65.3627985257967</v>
      </c>
      <c r="BA431" s="323" t="n">
        <f aca="false">(SQRT(8*($F431/(2*$G431))*((($D$398-$AG431)/2-$D$392)-$D$393/2)/((MIN($D$397,$D$397/2+$D$399))*$D$389*(1+(1-$AS431/(MIN($D$397,$D$397/2+$D$399)))*(IF($AZ431&gt;=1,1,MIN(1,(1/(1-$AS431/(MIN($D$397,$D$397/2+$D$399))))*($AZ431/(1-$AZ431)))))))))</f>
        <v>0.192300265318975</v>
      </c>
      <c r="BB431" s="323" t="n">
        <f aca="false">((1/((1-$AS431/(MIN($D$397,$D$397/2+$D$399)))*(1+(((($D$398-$AG431)/2-$D$392)-$D$393/2)/((MIN((2*$D$390+$AG431-$D$398)/2,1.25*(($D$398-$AG431)/2-$D$392)))+$D$393/2))))*(((SQRT(8*$AX431*((($D$398-$AG431)/2-$D$392)-$D$393/2)/((MIN($D$397,$D$397/2+$D$399))*$D$389)))/$D$392)^2-1)))</f>
        <v>20.049352260759</v>
      </c>
      <c r="BC431" s="322" t="n">
        <f aca="false">IF($BB431&lt;0,(2*$G431)*$AX431,IF($BB431&lt;=1,(2*$G431)*$AX431*($D$392/(SQRT(8*$AX431*((($D$398-$AG431)/2-$D$392)-$D$393/2)/((MIN($D$397,$D$397/2+$D$399))*$D$389))))^2*(1+(1-$AS431/(MIN($D$397,$D$397/2+$D$399)))*$BB431),IF($BB431&gt;1,(2*$G431)*$AX431*($D$392/(SQRT(8*$AX431*((($D$398-$AG431)/2-$D$392)-$D$393/2)/((MIN($D$397,$D$397/2+$D$399))*$D$389))))^2*(1+(1-$AS431/(MIN($D$397,$D$397/2+$D$399)))))))</f>
        <v>23.5347298034935</v>
      </c>
      <c r="BD431" s="322" t="n">
        <f aca="false">MIN(((IF($D$399&gt;=1.5*$D$393,2*(1.2*$AQ431*$D$393*$D$392)*1,2*(0.5*$AQ431*($D$399-(IF($D$396="Oversized",IF($D$393&lt;=0.875,0.0625,IF($D$393=1,0.125,IF($D$393&gt;=1.125,0.125))),0)))*$D$392)*1)))+((IF($D$397&gt;=3*$D$393,2*(1.2*$AQ431*$D$393*$D$392)*($G431-1),2*(($D$397-$D$393/2-(IF($D$396="Oversized",IF($D$393&lt;=0.875,0.125,IF($D$393=1,0.1875,IF($D$393&gt;=1.125,0.25))),0)))/2*$AQ431*$D$392)*($G431-1)))),2*1.2*$AQ431*$D$392*$D$393*$G431)</f>
        <v>301.2375</v>
      </c>
      <c r="BE431" s="322" t="n">
        <f aca="false">0.4*$D$389*(2*(($G431-1)*$D$397+(2*$D$399))*$D$392)</f>
        <v>221.4</v>
      </c>
      <c r="BF431" s="322" t="n">
        <f aca="false">MIN(0.3*$AQ431*((2*(($G431-1)*$D$397+(2*$D$399))*$D$392)-2*($G431*$AS431*$D$392)),0.4*$D$389*(2*(($G431-1)*$D$397+(2*$D$399))*$D$392))</f>
        <v>181.884375</v>
      </c>
      <c r="BG431" s="322" t="n">
        <f aca="false">0.3*$AQ431*(2*(($D$399+($G431-1)*$D$397)-(($G431-1)*$AS431+$AS431/2))*$D$392)+0.5*$AQ431*(2*((2*$D$390+$AG431-$D$398)/2-$AS431/2)*$D$392)</f>
        <v>193.46625</v>
      </c>
      <c r="BH431" s="323" t="n">
        <f aca="false">LOOKUP($G431,$CB$4:$CB$15,$CD$4:$CD$15)</f>
        <v>0.154164749194662</v>
      </c>
      <c r="BI431" s="323" t="n">
        <f aca="false">LOOKUP($G431,$CB$4:$CB$15,$CE$4:$CE$15)</f>
        <v>0.146341463414634</v>
      </c>
      <c r="BJ431" s="326" t="n">
        <f aca="false">LOOKUP($G431,$CB$4:$CB$15,$CF$4:$CF$15)</f>
        <v>0.968578563972478</v>
      </c>
      <c r="BK431" s="323" t="n">
        <f aca="false">IF($F431&gt;0,((IF((IF((0.928*(1+2*$BI431))/$BJ431&lt;1,1,(0.928*(1+2*$BI431))/$BJ431))/(SIN((IF($F431&gt;0,90-(ATAN($E431/$F431)*(180/PI())),0))*PI()/180)+(IF((0.928*(1+2*$BI431))/$BJ431&lt;1,1,(0.928*(1+2*$BI431))/$BJ431))*COS((IF($F431&gt;0,90-(ATAN($E431/$F431)*(180/PI())),0))*PI()/180))&lt;1,1,(IF((0.928*(1+2*$BI431))/$BJ431&lt;1,1,(0.928*(1+2*$BI431))/$BJ431))/(SIN((IF($F431&gt;0,90-(ATAN($E431/$F431)*(180/PI())),0))*PI()/180)+(IF((0.928*(1+2*$BI431))/$BJ431&lt;1,1,(0.928*(1+2*$BI431))/$BJ431))*COS((IF($F431&gt;0,90-(ATAN($E431/$F431)*(180/PI())),0))*PI()/180))))*$BJ431),"---")</f>
        <v>0.968578563972478</v>
      </c>
      <c r="BL431" s="323" t="n">
        <f aca="false">((((SQRT($E431^2+$F431^2))/2)/(MAX($BJ431,$BK431)*1*$M431))/16)</f>
        <v>0.0403738097322217</v>
      </c>
      <c r="BM431" s="322" t="n">
        <f aca="false">IF($E431&gt;0,((MIN(2*$N431*16*MAX($BJ431,$BK431)*1*$M431,2*(MIN(0.4*$D$388*$AG431/((SQRT(2)/2)*0.3*70*2),0.4*$D$389*$D$392/((SQRT(2)/2)*0.3*70)))*16*MAX($BJ431,$BK431)*1*$M431))*COS((IF($F431&gt;0,90-(ATAN($E431/$F431)*(180/PI())),0))*PI()/180)),"---")</f>
        <v>115.616256701053</v>
      </c>
      <c r="BN431" s="322" t="n">
        <f aca="false">IF($F431&gt;0,((MIN(2*$N431*16*MAX($BJ431,$BK431)*1*$M431,2*(MIN(0.4*$D$388*$AG431/((SQRT(2)/2)*0.3*70*2),0.4*$D$389*$D$392/((SQRT(2)/2)*0.3*70)))*16*MAX($BJ431,$BK431)*1*$M431))*SIN((IF($F431&gt;0,90-(ATAN($E431/$F431)*(180/PI())),0))*PI()/180)),"---")</f>
        <v>28.7414045812453</v>
      </c>
      <c r="BO431" s="322" t="n">
        <f aca="false">0.4*$D$389*(2*(($G431-1)*$D$397+(2*$D$399))*$D$392)</f>
        <v>221.4</v>
      </c>
      <c r="BP431" s="322" t="n">
        <f aca="false">(0.6*$D$389*(2*(($G431-1)*$D$397+(2*$D$399))*$D$392))*IF(1-($E431/$BO431)^2&gt;0,(1-($E431/$BO431)^2),0.0001)</f>
        <v>327.900975866599</v>
      </c>
      <c r="BQ431" s="322" t="str">
        <f aca="false">IF($D431="Column",0.4*$D$388*($AF431*$AG431),"---")</f>
        <v>---</v>
      </c>
      <c r="BR431" s="322" t="str">
        <f aca="false">IF($D431="Column",(0.6*$D$388*$AE431)*IF(1-($E431/$BQ431)^2&gt;0,(1-($E431/$BQ431)^2),0.0001),"---")</f>
        <v>---</v>
      </c>
      <c r="BS431" s="322" t="str">
        <f aca="false">IF($D431="Column",0.3*$AR431*(2*($D$391-$D$400)*$AG431)+0.5*$AR431*((($G431-1)*$D$397+2*$D$399)*$AG431),"---")</f>
        <v>---</v>
      </c>
      <c r="BT431" s="322" t="n">
        <f aca="false">IF(AND($J431&gt;0,$K431&gt;0,$L431=0),0.4*$D$388*(($AF431-$K431)*$AG431),"---")</f>
        <v>138.7584</v>
      </c>
      <c r="BU431" s="322" t="n">
        <f aca="false">IF(AND($J431&gt;0,$K431&gt;0,$L431=0),($AE431-($AH431*$AI431+($K431-$AI431)*$AG431)),"---")</f>
        <v>15.706</v>
      </c>
      <c r="BV431" s="322" t="n">
        <f aca="false">IF(AND($J431&gt;0,$K431&gt;0,$L431=0),(0.6*$D$388*($AE431-($AH431*$AI431+($K431-$AI431)*$AG431)))*IF(1-($E431/$BT431)^2&gt;0,(1-($E431/$BT431)^2),0.0001),"---")</f>
        <v>328.329276458265</v>
      </c>
      <c r="BW431" s="322" t="n">
        <f aca="false">IF(AND($J431&gt;0,$K431&gt;0,$L431=0),0.3*$AR431*((($H431-$K431)+($G431-1)*$D$397+$D$399)*$AG431)+0.5*$AR431*(($D$391-$D$400)*$AG431),"---")</f>
        <v>195.228</v>
      </c>
      <c r="BX431" s="322" t="n">
        <f aca="false">IF(AND($J431&gt;0,$K431&gt;0,$L431=0),(0.3*$AR431*(2*($D$391-$D$400)*$AG431)+0.5*$AR431*((($G431-1)*$D$397+2*$D$399)*$AG431)),"---")</f>
        <v>307.516</v>
      </c>
      <c r="BY431" s="322" t="n">
        <f aca="false">IF(AND($J431&gt;0,$K431&gt;0,$L431=0),(0.3*$AR431*(($D$391-$D$400)*$AG431)+0.5*$AR431*((($H431-$K431)+($G431-1)*$D$397+$D$399)*$AG431))*IF(1-($E431/$BW431)^2&gt;0,(1-($E431/$BW431)^2),0.0001),"---")</f>
        <v>279.920930154464</v>
      </c>
      <c r="BZ431" s="322" t="n">
        <f aca="false">IF(AND($J431&gt;0,$K431&gt;0,$L431=0),($AF431-$K431),"---")</f>
        <v>21.9</v>
      </c>
      <c r="CA431" s="322" t="n">
        <f aca="false">IF(AND($J431&gt;0,$K431&gt;0,$L431=0),IF($J431&gt;0,MIN(15700*(IF(($J431/$AF431)&lt;=1,2*($J431/$AF431),1+($J431/$AF431)))*(IF(($J431/$BZ431)&lt;=1,2.2*(1/($J431/$BZ431))^1.65,2.2*(1/($J431/$BZ431))))*($AG431/$BZ431)^2,0.6*$D$388)*IF(1-$F431/(0.6*$D$388*$BU431)&gt;0,(1-$F431/(0.6*$D$388*$BU431)),0.0001)*(($AH431*$AI431^3/12+$AH431*$AI431*((($AH431*$AI431^2/2+($BZ431-$AI431)*$AG431*($AI431+($BZ431-$AI431)/2))/(($BZ431-$AI431)*$AG431+$AH431*$AI431))-$AI431/2)^2+$AG431*($BZ431-$AI431)^3/12+($BZ431-$AI431)*$AG431*($AI431+($BZ431-$AI431)/2-(($AH431*$AI431^2/2+($BZ431-$AI431)*$AG431*($AI431+($BZ431-$AI431)/2))/(($BZ431-$AI431)*$AG431+$AH431*$AI431)))^2)/($BZ431-(($AH431*$AI431^2/2+($BZ431-$AI431)*$AG431*($AI431+($BZ431-$AI431)/2))/(($BZ431-$AI431)*$AG431+$AH431*$AI431))))/($J431+$D$400),"---"),"---")</f>
        <v>166.840576805819</v>
      </c>
      <c r="CB431" s="322" t="str">
        <f aca="false">IF(AND($J431&gt;0,$K431&gt;0,$L431&gt;0),0.4*$D$388*(($AF431-($K431+$L431))*$AG431),"---")</f>
        <v>---</v>
      </c>
      <c r="CC431" s="322" t="str">
        <f aca="false">IF(AND($J431&gt;0,$K431&gt;0,$L431&gt;0),(($AF431-($K431+$L431))*$AG431),"---")</f>
        <v>---</v>
      </c>
      <c r="CD431" s="322" t="str">
        <f aca="false">IF(AND($J431&gt;0,$K431&gt;0,$L431&gt;0),(0.6*$D$388*(($AF431-($K431+$L431))*$AG431))*IF(1-($E431/$CB431)^2&gt;0,(1-($E431/$CB431)^2),0.0001),"---")</f>
        <v>---</v>
      </c>
      <c r="CE431" s="322" t="str">
        <f aca="false">IF(AND($J431&gt;0,$K431&gt;0,$L431&gt;0),0.3*$AR431*((($H431-$K431)+($G431-1)*$D$397+$D$399)*$AG431)+0.5*$AR431*(($D$391-$D$400)*$AG431),"---")</f>
        <v>---</v>
      </c>
      <c r="CF431" s="322" t="str">
        <f aca="false">IF(AND($J431&gt;0,$K431&gt;0,$L431&gt;0),(0.3*$AR431*(2*($D$391-$D$400)*$AG431)+0.5*$AR431*((($G431-1)*$D$397+2*$D$399)*$AG431)),"---")</f>
        <v>---</v>
      </c>
      <c r="CG431" s="322" t="str">
        <f aca="false">IF(AND($J431&gt;0,$K431&gt;0,$L431&gt;0),(0.3*$AR431*(($D$391-$D$400)*$AG431)+0.5*$AR431*((($H431-$K431)+($G431-1)*$D$397+$D$399)*$AG431))*IF(1-($E431/$CE431)^2&gt;0,(1-($E431/$CE431)^2),0.0001),"---")</f>
        <v>---</v>
      </c>
      <c r="CH431" s="322" t="str">
        <f aca="false">IF(AND($J431&gt;0,$K431&gt;0,$L431&gt;0),($AF431-($K431+$L431)),"---")</f>
        <v>---</v>
      </c>
      <c r="CI431" s="322" t="str">
        <f aca="false">IF(AND($J431&gt;0,$K431&gt;0,$L431&gt;0),MIN(33820*$AG431^2/($J431*$CH431)*(3.5-7.5*((MAX($K431,$L431))/$AF431)),0.6*$D$388)*IF(1-$F431/(0.6*$D$388*$CC431)&gt;0,(1-$F431/(0.6*$D$388*$CC431)),0.0001)*(($AG431*$CH431^3/12)/($CH431/2))/($J431+$D$400),"---")</f>
        <v>---</v>
      </c>
      <c r="CJ431" s="322" t="n">
        <f aca="false">(2*(IF($D$394="A325",IF($D$395="N",21,IF($D$395="X",30,IF($D$396="Standard",17,15))),IF($D$394="A490",IF($D$395="N",28,IF($D$395="X",40,IF($D$396="Standard",21,18)))))*(PI()*$D$393^2/4)))</f>
        <v>20.4448959409398</v>
      </c>
      <c r="CK431" s="322" t="n">
        <f aca="false">($G431*$CJ431)*(COS(IF($F431&gt;0,90-(ATAN($E431/$F431)*(180/PI())),0)*PI()/180))</f>
        <v>138.887091715669</v>
      </c>
      <c r="CL431" s="322" t="n">
        <f aca="false">($G431*$CJ431)*(SIN(IF($F431&gt;0,90-(ATAN($E431/$F431)*(180/PI())),0)*PI()/180))</f>
        <v>34.5263737817956</v>
      </c>
      <c r="CM431" s="322" t="n">
        <f aca="false">MIN((IF($D$399&gt;=1.5*$D$393,2*(1.2*$AQ431*$D$393*$D$392)*1,2*(0.5*$AQ431*($D$399-(IF($D$396="Oversized",IF($D$393&lt;=0.875,0.0625,IF($D$393=1,0.125,IF($D$393&gt;=1.125,0.125))),0)))*$D$392)*1))+(IF($D$397&gt;=3*$D$393,2*(1.2*$AQ431*$D$393*$D$392)*($G431-1),2*(($D$397-$D$393/2-(IF($D$396="Oversized",IF($D$393&lt;=0.875,0.125,IF($D$393=1,0.1875,IF($D$393&gt;=1.125,0.25))),0)))/2*$AQ431*$D$392)*($G431-1))),2*1.2*$AQ431*$D$392*$D$393*$G431)</f>
        <v>301.2375</v>
      </c>
      <c r="CN431" s="322" t="n">
        <f aca="false">(MIN((IF(($D$391-$I431)&gt;=1.5*$D$393,2*(1.2*$AQ431*$D$393*$D$392)*$G431,2*(0.5*$AQ431*(($D$391-$I431)-(IF($D$396="Oversized",IF($D$393&lt;=0.875,0.0625,IF($D$393=1,0.125,IF($D$393&gt;=1.125,0.125))),0)))*$D$392)*$G431))+0,2*1.2*$AQ431*$D$392*$D$393*$G431))*IF(1-($E431/$CM431)^2&gt;0,(1-($E431/$CM431)^2),0.0001)</f>
        <v>317.541298588366</v>
      </c>
      <c r="CO431" s="322" t="n">
        <f aca="false">0.4*$D$389*(2*(($G431-1)*$D$397+(2*$D$399))*$D$392)</f>
        <v>221.4</v>
      </c>
      <c r="CP431" s="322" t="n">
        <f aca="false">MIN(0.3*$AQ431*((2*(($G431-1)*$D$397+(2*$D$399))*$D$392)-2*($G431*$AS431*$D$392)),0.4*$D$389*(2*(($G431-1)*$D$397+(2*$D$399))*$D$392))</f>
        <v>181.884375</v>
      </c>
      <c r="CQ431" s="322" t="n">
        <f aca="false">(0.6*$D$389*(2*(($G431-1)*$D$397+(2*$D$399))*$D$392))*IF(1-($E431/$CO431)^2&gt;0,(1-($E431/$CO431)^2),0.0001)</f>
        <v>327.900975866599</v>
      </c>
      <c r="CR431" s="322" t="n">
        <f aca="false">(MIN(0.5*$AQ431*MIN(((2*(($G431-1)*$D$397+(2*$D$399))*$D$392)-2*($G431*($AS431+0.0625)*$D$392)),(0.85*2*(($G431-1)*$D$397+(2*$D$399))*$D$392)),0.6*$D$389*(2*(($G431-1)*$D$397+(2*$D$399))*$D$392)))*IF(1-($E431/$CP431)^2&gt;0,(1-($E431/$CP431)^2),0.0001)</f>
        <v>288.12405916637</v>
      </c>
      <c r="CS431" s="322" t="n">
        <f aca="false">0.3*$AQ431*(2*(($D$399+($G431-1)*$D$397)-(($G431-1)*$AS431+$AS431/2))*$D$392)+0.5*$AQ431*(2*(($D$391-$I431)-$AS431/2)*$D$392)</f>
        <v>194.11875</v>
      </c>
      <c r="CT431" s="322" t="n">
        <f aca="false">(0.3*$AQ431*(2*(($D$391-$I431)-$AS431/2)*$D$392)+0.5*$AQ431*(2*(($D$399+($G431-1)*$D$397)-(($G431-1)*$AS431+$AS431/2))*$D$392))*IF(1-($E431/$CS431)^2&gt;0,(1-($E431/$CS431)^2),0.0001)</f>
        <v>294.678477780645</v>
      </c>
      <c r="CU431" s="322" t="n">
        <f aca="false">(0.3*$AQ431*(2*(2*(($D$391-$I431)-$AS431/2))*$D$392)+0.5*$AQ431*(2*(($G431-1)*$D$397-($G431-1)*$AS431)*$D$392))</f>
        <v>296.071875</v>
      </c>
      <c r="CV431" s="322" t="str">
        <f aca="false">IF($D431="Column",MIN((1.2*$AR431*$D$393*$AG431*(1))+(IF($D$397&gt;=3*$D$393,(1.2*$AR431*$D$393*$AG431)*($G431-1),($D$397-$D$393/2-0)/2*$AR431*$AG431*($G431-1))),1.2*$AR431*$AG431*$D$393*$G431),"---")</f>
        <v>---</v>
      </c>
      <c r="CW431" s="322" t="str">
        <f aca="false">IF($D431="Column",((MIN((IF(($I431-$D$400)&gt;=1.5*$D$393,1.2*$AR431*$D$393*$AG431*1,0.5*$AR431*(($I431-$D$400)-0)*$AG431*1))+(IF($D$397&gt;=3*$D$393,(1.2*$AR431*$D$393*$AG431)*($G431-1),($D$397-$D$393/2-0)/2*$AR431*$AG431*($G431-1))),1.2*$AR431*$AG431*$D$393*$G431))*IF(1-($E431/$CV431)^2&gt;0,(1-($E431/$CV431)^2),0.0001)),"---")</f>
        <v>---</v>
      </c>
      <c r="CX431" s="322" t="str">
        <f aca="false">IF($D431="Column",0.4*$D$388*($AF431*$AG431),"---")</f>
        <v>---</v>
      </c>
      <c r="CY431" s="322" t="str">
        <f aca="false">IF($D431="Column",MIN(0.3*$AR431*(($AF431-$G431*$AT431)*$AG431),0.4*$D$388*($AF431*$AG431)),"---")</f>
        <v>---</v>
      </c>
      <c r="CZ431" s="322" t="str">
        <f aca="false">IF($D431="Column",(0.6*$D$388*$AE431)*IF(1-($E431/$CX431)^2&gt;0,(1-($E431/$CX431)^2),0.0001),"---")</f>
        <v>---</v>
      </c>
      <c r="DA431" s="322" t="str">
        <f aca="false">IF($D431="Column",(MIN(0.5*$AR431*(MIN($AE431-($G431*($AT431+0.0625))*$AG431,0.85*$AE431)),0.6*$D$388*$AE431))*IF(1-($E431/$CY431)^2&gt;0,(1-($E431/$CY431)^2),0.0001),"---")</f>
        <v>---</v>
      </c>
      <c r="DB431" s="322" t="str">
        <f aca="false">IF($D431="Column",0.3*$AR431*(2*(($I431-$D$400)-$AT431/2)*$AG431)+0.5*$AR431*((($G431-1)*$D$397-($G431-1)*$AT431)*$AG431),"---")</f>
        <v>---</v>
      </c>
      <c r="DC431" s="322" t="n">
        <f aca="false">IF(AND($J431&gt;0,$K431&gt;0,$L431=0),MIN((IF(($H431-$K431)&gt;=1.5*$D$393,1.2*$AR431*$D$393*$AG431*1,0.5*$AR431*(($H431-$K431)-0)*$AG431*1))+(IF($D$397&gt;=3*$D$393,1.2*$AR431*$D$393*$AG431*($G431-1),($D$397-$D$393/2-0)/2*$AR431*$AG431*($G431-1))),1.2*$AR431*$AG431*$D$393*$G431),"---")</f>
        <v>176.726</v>
      </c>
      <c r="DD431" s="322" t="n">
        <f aca="false">IF(AND($J431&gt;0,$K431&gt;0,$L431=0),(MIN((IF(($I431-$D$400)&gt;=1.5*$D$393,1.2*$AR431*$D$393*$AG431*1,0.5*$AR431*(($I431-$D$400)-0)*$AG431*1))+(IF($D$397&gt;=3*$D$393,(1.2*$AR431*$D$393*$AG431)*($G431-1),($D$397-$D$393/2-0)/2*$AR431*$AG431*($G431-1))),1.2*$AR431*$AG431*$D$393*$G431))*IF(1-($E431/$DC431)^2&gt;0,(1-($E431/$DC431)^2),0.0001),"---")</f>
        <v>183.849781684714</v>
      </c>
      <c r="DE431" s="322" t="n">
        <f aca="false">IF(AND($J431&gt;0,$K431&gt;0,$L431=0),0.4*$D$388*(($AF431-$K431)*$AG431),"---")</f>
        <v>138.7584</v>
      </c>
      <c r="DF431" s="322" t="n">
        <f aca="false">IF(AND($J431&gt;0,$K431&gt;0,$L431=0),MIN(0.3*$AR431*((($AF431-$K431)-$G431*$AT431)*$AG431),0.4*$D$388*(($AF431-$K431)*$AG431)),"---")</f>
        <v>117.4239</v>
      </c>
      <c r="DG431" s="322" t="n">
        <f aca="false">IF(AND($J431&gt;0,$K431&gt;0,$L431=0),($AE431-($AH431*$AI431+($K431-$AI431)*$AG431)),"---")</f>
        <v>15.706</v>
      </c>
      <c r="DH431" s="322" t="n">
        <f aca="false">IF(AND($J431&gt;0,$K431&gt;0,$L431=0),(0.6*$D$388*($AE431-($AH431*$AI431+($K431-$AI431)*$AG431)))*IF(1-($E431/$DE431)^2&gt;0,(1-($E431/$DE431)^2),0.0001),"---")</f>
        <v>328.329276458265</v>
      </c>
      <c r="DI431" s="322" t="n">
        <f aca="false">IF(AND($J431&gt;0,$K431&gt;0,$L431=0),(MIN(0.5*$AR431*(MIN(($AE431-($AH431*$AI431+($K431-$AI431)*$AG431))-($G431*($AT431+0.0625))*$AG431,0.85*($AE431-($AH431*$AI431+($K431-$AI431)*$AG431)))),0.6*$D$388*($AE431-($AH431*$AI431+($K431-$AI431)*$AG431))))*IF(1-($E431/$DF431)^2&gt;0,(1-($E431/$DF431)^2),0.0001),"---")</f>
        <v>324.000610286929</v>
      </c>
      <c r="DJ431" s="322" t="n">
        <f aca="false">IF(AND($J431&gt;0,$K431&gt;0,$L431=0),0.3*$AR431*((($H431-$K431)+($G431-1)*$D$397-(($G431-1)*$AT431+$AT431/2))*$AG431)+0.5*$AR431*((($I431-$D$400)-$AT431/2)*$AG431),"---")</f>
        <v>113.883</v>
      </c>
      <c r="DK431" s="322" t="n">
        <f aca="false">IF(AND($J431&gt;0,$K431&gt;0,$L431=0),(0.3*$AR431*(2*(($I431-$D$400)-$AT431/2)*$AG431)+0.5*$AR431*((($G431-1)*$D$397-($G431-1)*$AT431)*$AG431)),"---")</f>
        <v>173.6955</v>
      </c>
      <c r="DL431" s="322" t="n">
        <f aca="false">IF(AND($J431&gt;0,$K431&gt;0,$L431=0),(0.3*$AR431*((($I431-$D$400)-$AT431/2)*$AG431)+0.5*$AR431*((($H431-$K431)+($G431-1)*$D$397-(($G431-1)*$AT431+$AT431/2))*$AG431))*IF(1-($E431/$DJ431)^2&gt;0,(1-($E431/$DJ431)^2),0.0001),"---")</f>
        <v>167.369388262464</v>
      </c>
      <c r="DM431" s="322" t="n">
        <f aca="false">IF(AND($J431&gt;0,$K431&gt;0,$L431=0),($AF431-$K431),"---")</f>
        <v>21.9</v>
      </c>
      <c r="DN431" s="322" t="n">
        <f aca="false">IF(AND($J431&gt;0,$K431&gt;0,$L431=0),IF($J431&gt;0,MIN(15700*(IF(($J431/$AF431)&lt;=1,2*($J431/$AF431),1+($J431/$AF431)))*(IF(($J431/$DM431)&lt;=1,2.2*(1/($J431/$DM431))^1.65,2.2*(1/($J431/$DM431))))*($AG431/$DM431)^2,0.6*$D$388)*IF(1-$F431/(0.6*$D$388*$DG431)&gt;0,(1-$F431/(0.6*$D$388*$DG431)),0.0001)*(($AH431*$AI431^3/12+$AH431*$AI431*((($AH431*$AI431^2/2+($DM431-$AI431)*$AG431*($AI431+($DM431-$AI431)/2))/(($DM431-$AI431)*$AG431+$AH431*$AI431))-$AI431/2)^2+$AG431*($DM431-$AI431)^3/12+($DM431-$AI431)*$AG431*($AI431+($DM431-$AI431)/2-(($AH431*$AI431^2/2+($DM431-$AI431)*$AG431*($AI431+($DM431-$AI431)/2))/(($DM431-$AI431)*$AG431+$AH431*$AI431)))^2)/($DM431-(($AH431*$AI431^2/2+($DM431-$AI431)*$AG431*($AI431+($DM431-$AI431)/2))/(($DM431-$AI431)*$AG431+$AH431*$AI431))))/($J431+$D$400),"---"),"---")</f>
        <v>166.840576805819</v>
      </c>
      <c r="DO431" s="322" t="str">
        <f aca="false">IF(AND($J431&gt;0,$K431&gt;0,$L431&gt;0),MIN((IF(($H431-$K431)&gt;=1.5*$D$393,1.2*$AR431*$D$393*$AG431*1,0.5*$AR431*(($H431-$K431)-0)*$AG431*1))+(IF($D$397&gt;=3*$D$393,1.2*$AR431*$D$393*$AG431*($G431-1),($D$397-$D$393/2-0)/2*$AR431*$AG431*($G431-1))),1.2*$AR431*$AG431*$D$393*$G431),"---")</f>
        <v>---</v>
      </c>
      <c r="DP431" s="322" t="str">
        <f aca="false">IF(AND($J431&gt;0,$K431&gt;0,$L431&gt;0),(MIN((IF(($I431-$D$400)&gt;=1.5*$D$393,1.2*$AR431*$D$393*$AG431*1,0.5*$AR431*(($I431-$D$400)-0)*$AG431*1))+(IF($D$397&gt;=3*$D$393,(1.2*$AR431*$D$393*$AG431)*($G431-1),($D$397-$D$393/2-0)/2*$AR431*$AG431*($G431-1))),1.2*$AR431*$AG431*$D$393*$G431))*IF(1-($E431/$DO431)^2&gt;0,(1-($E431/$DO431)^2),0.0001),"---")</f>
        <v>---</v>
      </c>
      <c r="DQ431" s="322" t="str">
        <f aca="false">IF(AND($J431&gt;0,$K431&gt;0,$L431&gt;0),0.4*$D$388*(($AF431-($K431+$L431))*$AG431),"---")</f>
        <v>---</v>
      </c>
      <c r="DR431" s="322" t="str">
        <f aca="false">IF(AND($J431&gt;0,$K431&gt;0,$L431&gt;0),MIN(0.3*$AR431*((($AF431-($K431+$L431))-$G431*$AT431)*$AG431),0.4*$D$388*(($AF431-($K431+$L431))*$AG431)),"---")</f>
        <v>---</v>
      </c>
      <c r="DS431" s="322" t="str">
        <f aca="false">IF(AND($J431&gt;0,$K431&gt;0,$L431&gt;0),(($AF431-($K431+$L431))*$AG431),"---")</f>
        <v>---</v>
      </c>
      <c r="DT431" s="322" t="str">
        <f aca="false">IF(AND($J431&gt;0,$K431&gt;0,$L431&gt;0),(0.6*$D$388*(($AF431-($K431+$L431))*$AG431))*IF(1-($E431/$DQ431)^2&gt;0,(1-($E431/$DQ431)^2),0.0001),"---")</f>
        <v>---</v>
      </c>
      <c r="DU431" s="322" t="str">
        <f aca="false">IF(AND($J431&gt;0,$K431&gt;0,$L431&gt;0),(MIN(0.5*$AR431*(MIN((($AF431-($K431+$L431))*$AG431)-($G431*($AT431+0.0625))*$AG431,0.85*(($AF431-($K431+$L431))*$AG431))),0.6*$D$388*(($AF431-($K431+$L431))*$AG431)))*IF(1-($E431/$DR431)^2&gt;0,(1-($E431/$DR431)^2),0.0001),"---")</f>
        <v>---</v>
      </c>
      <c r="DV431" s="322" t="str">
        <f aca="false">IF(AND($J431&gt;0,$K431&gt;0,$L431&gt;0),0.3*$AR431*((($H431-$K431)+($G431-1)*$D$397-(($G431-1)*$AT431+$AT431/2))*$AG431)+0.5*$AR431*((($I431-$D$400)-$AT431/2)*$AG431),"---")</f>
        <v>---</v>
      </c>
      <c r="DW431" s="322" t="str">
        <f aca="false">IF(AND($J431&gt;0,$K431&gt;0,$L431&gt;0),(0.3*$AR431*(2*(($I431-$D$400)-$AT431/2)*$AG431)+0.5*$AR431*((($G431-1)*$D$397-($G431-1)*$AT431)*$AG431)),"---")</f>
        <v>---</v>
      </c>
      <c r="DX431" s="322" t="str">
        <f aca="false">IF(AND($J431&gt;0,$K431&gt;0,$L431&gt;0),(0.3*$AR431*((($I431-$D$400)-$AT431/2)*$AG431)+0.5*$AR431*((($H431-$K431)+($G431-1)*$D$397-(($G431-1)*$AT431+$AT431/2))*$AG431))*IF(1-($E431/$DV431)^2&gt;0,(1-($E431/$DV431)^2),0.0001),"---")</f>
        <v>---</v>
      </c>
      <c r="DY431" s="322" t="str">
        <f aca="false">IF(AND($J431&gt;0,$K431&gt;0,$L431&gt;0),($AF431-($K431+$L431)),"---")</f>
        <v>---</v>
      </c>
      <c r="DZ431" s="322" t="str">
        <f aca="false">IF(AND($J431&gt;0,$K431&gt;0,$L431&gt;0),MIN(33820*$AG431^2/($J431*$DY431)*(3.5-7.5*((MAX($K431,$L431))/$AF431)),0.6*$D$388)*IF(1-$F431/(0.6*$D$388*$DS431)&gt;0,(1-$F431/(0.6*$D$388*$DS431)),0.0001)*(($AG431*$DY431^3/12)/($DY431/2))/($J431+$D$400),"---")</f>
        <v>---</v>
      </c>
      <c r="EA431" s="327" t="n">
        <f aca="false">IF($C431="","---",1)</f>
        <v>1</v>
      </c>
      <c r="EB431" s="327" t="str">
        <f aca="false">IF($R431="**No**",1,"---")</f>
        <v>---</v>
      </c>
      <c r="EC431" s="327" t="str">
        <f aca="false">IF(AND($E431&gt;0,$F431=0),IF($E431&gt;$BM431*$D$401,1,"---"),IF(AND($E431=0,$F431&gt;0),IF($F431&gt;$BN431*$D$401,1,"---"),IF(AND($E431&gt;0,$F431&gt;0),IF(OR($E431&gt;$BM431*$D$401,$F431&gt;$BN431*$D$401),1,"---"),IF(AND($E431=0,$F431=0),"---"))))</f>
        <v>---</v>
      </c>
      <c r="ED431" s="327" t="str">
        <f aca="false">IF(AND($E431&gt;0,$F431=0),IF(OR($E431&gt;$AW431*$D$401,$E431&gt;$CK431*$D$401),1,"---"),IF(AND($E431=0,$F431&gt;0),IF(OR($F431&gt;$AY431*$D$401,$F431&gt;$CL431*$D$401),1,"---"),IF(AND($E431&gt;0,$F431&gt;0),IF(OR($E431&gt;$AW431*$D$401,$E431&gt;$CK431*$D$401,$F431&gt;$AY431*$D$401,$F431&gt;$CL431*$D$401),1,"---"),IF(AND($E431=0,$F431=0),"---"))))</f>
        <v>---</v>
      </c>
      <c r="EE431" s="327" t="str">
        <f aca="false">IF($F431&gt;0,IF($F431&gt;$BC431*$D$401,1,"---"),"---")</f>
        <v>---</v>
      </c>
      <c r="EF431" s="327" t="str">
        <f aca="false">IF($D431="Column","---",IF($E431&gt;0,IF(AND($J431&gt;0,$K431&gt;0,$L431=0),IF($E431&gt;MIN($CA431,$DN431)*$D$401,1,"---"),IF($E431&gt;MIN($CI431,$DZ431)*$D$401,1,"---")),"---"))</f>
        <v>---</v>
      </c>
      <c r="EG431" s="328" t="str">
        <f aca="false">IF($D431="Column","---",IF($E431&gt;0,IF(AND($J431&gt;0,$K431&gt;0,$L431=0),IF($E431&gt;MIN($BW431,$DJ431)*$D$401,1,"---"),IF($E431&gt;MIN($CE431,$DV431)*$D$401,1,"---")),"---"))</f>
        <v>---</v>
      </c>
    </row>
    <row r="432" customFormat="false" ht="12.75" hidden="false" customHeight="false" outlineLevel="0" collapsed="false">
      <c r="A432" s="318" t="s">
        <v>679</v>
      </c>
      <c r="B432" s="318" t="s">
        <v>655</v>
      </c>
      <c r="C432" s="318" t="s">
        <v>673</v>
      </c>
      <c r="D432" s="319" t="s">
        <v>657</v>
      </c>
      <c r="E432" s="320" t="n">
        <v>41.8516</v>
      </c>
      <c r="F432" s="320" t="n">
        <v>22.7887</v>
      </c>
      <c r="G432" s="321" t="n">
        <f aca="false">IF($D432="Column",IF(($AF432-$H432-$D$399-$N432-$AJ432)/$D$397+1-FLOOR((($AF432-$H432-$D$399-$N432-$AJ432)/$D$397+1),1)&gt;=0.95,FLOOR((($AF432-$H432-$D$399-$N432-$AJ432)/$D$397+1),1)+1,FLOOR((($AF432-$H432-$D$399-$N432-$AJ432)/$D$397+1),1)),MIN(IF(($AF432-$H432-$D$399-$N432-$AJ432)/$D$397+1-FLOOR((($AF432-$H432-$D$399-$N432-$AJ432)/$D$397+1),1)&gt;=0.95,FLOOR((($AF432-$H432-$D$399-$N432-$AJ432)/$D$397+1),1)+1,FLOOR((($AF432-$H432-$D$399-$N432-$AJ432)/$D$397+1),1)),IF(($AL432-$H432-$D$399-$N432-$AP432)/$D$397+1-FLOOR((($AL432-$H432-$D$399-$N432-$AP432)/$D$397+1),1)&gt;=0.95,FLOOR((($AL432-$H432-$D$399-$N432-$AP432)/$D$397+1),1)+1,FLOOR((($AL432-$H432-$D$399-$N432-$AP432)/$D$397+1),1))))</f>
        <v>6</v>
      </c>
      <c r="H432" s="322" t="n">
        <f aca="false">MAX(IF(($AJ432+$N432+$D$399-INT($AJ432+$N432+$D$399))*100&lt;=25,25,IF(($AJ432+$N432+$D$399-INT($AJ432+$N432+$D$399))*100&lt;=50,50,IF(($AJ432+$N432+$D$399-INT($AJ432+$N432+$D$399))*100&lt;=75,75,IF(($AJ432+$N432+$D$399-INT($AJ432+$N432+$D$399))*100&lt;=100,100))))*1/100+INT($AJ432+$N432+$D$399),IF($D432="Column",0,IF(($AP432+$D$399-INT($AP432+$D$399))*100&lt;=25,25,IF(($AP432+$D$399-INT($AP432+$D$399))*100&lt;=50,50,IF(($AP432+$D$399-INT($AP432+$D$399))*100&lt;=75,75,IF(($AP432+$D$399-INT($AP432+$D$399))*100&lt;=100,100))))*1/100+INT($AP432+$D$399)),IF($AF432&gt;9,3,2.5))</f>
        <v>3</v>
      </c>
      <c r="I432" s="322" t="n">
        <f aca="false">IF($D$391=3,1.75,IF($D$391=3.5,2,IF($D$391=4,2.5,IF($D$391=5,3,IF($D$391=6,3.5,IF($D$391=7,4,IF($D$391=8,4.5,IF($D$391=9,5))))))))</f>
        <v>2</v>
      </c>
      <c r="J432" s="322" t="n">
        <f aca="false">IF($D432="Column",0,IF(($AN432/2-INT($AN432/2))*100&lt;=25,25,IF(($AN432/2-INT($AN432/2))*100&lt;=50,50,IF(($AN432-INT($AN432/2))*100&lt;=75,75,IF(($AN432/2-INT($AN432/2))*100&lt;=100,100))))*1/100+INT($AN432/2))</f>
        <v>0</v>
      </c>
      <c r="K432" s="322" t="n">
        <f aca="false">IF($D432="Column",0,IF((MAX($AJ432,$AP432)-INT(MAX($AJ432,$AP432)))*100&lt;=25,25,IF((MAX($AJ432,$AP432)-INT(MAX($AJ432,$AP432)))*100&lt;=50,50,IF((MAX($AJ432,$AP432)-INT(MAX($AJ432,$AP432)))*100&lt;=75,75,IF((MAX($AJ432,$AP432)-INT(MAX($AJ432,$AP432)))*100&lt;=100,100))))*1/100+INT(MAX($AJ432,$AP432)))</f>
        <v>0</v>
      </c>
      <c r="L432" s="322" t="n">
        <f aca="false">IF($D432="Column",0,IF($AF432&lt;$AL432-$AP432,0,IF((MAX($AF432-$AL432+$AP432,0)-INT(MAX($AF432-$AL432+$AP432,0)))*100&lt;=25,25,IF((MAX($AF432-$AL432+$AP432,0)-INT(MAX($AF432-$AL432+$AP432,0)))*100&lt;=50,50,IF((MAX($AF432-$AL432+$AP432,0)-INT(MAX($AF432-$AL432+$AP432,0)))*100&lt;=75,75,IF((MAX($AF432-$AL432+$AP432,0)-INT(MAX($AF432-$AL432+$AP432,0)))*100&lt;=100,100))))*1/100+INT(MAX($AF432-$AL432+$AP432,0))))</f>
        <v>0</v>
      </c>
      <c r="M432" s="323" t="n">
        <f aca="false">LOOKUP($G432,$CB$4:$CB$15,$CC$4:$CC$15)</f>
        <v>17.5</v>
      </c>
      <c r="N432" s="324" t="n">
        <f aca="false">(IF(MAX($D$392,$AG432)&lt;=0.25,0.125,IF(MAX($D$392,$AG432)&lt;=0.5,0.1875,IF(MAX($D$392,$AG432)&lt;=0.75,0.25,IF(MAX($D$392,$AG432)&gt;0.75,0.3125)))))</f>
        <v>0.25</v>
      </c>
      <c r="O432" s="323" t="n">
        <f aca="false">MIN(0.4*$D$388*$AG432/((SQRT(2)/2)*0.3*70*2),0.4*$D$389*$D$392/((SQRT(2)/2)*0.3*70))</f>
        <v>0.266680271761784</v>
      </c>
      <c r="P432" s="323" t="n">
        <f aca="false">IF($E432=0,"---",$E432/(MIN($S432,$U432,$W432,$Y432,$AA432,$AC432)))</f>
        <v>0.388473196680852</v>
      </c>
      <c r="Q432" s="323" t="n">
        <f aca="false">IF($F432=0,"---",$F432/MIN($T432,$V432,$X432,$Z432,$AB432,$AD432))</f>
        <v>1.09350817069733</v>
      </c>
      <c r="R432" s="329" t="str">
        <f aca="false">IF(AND($E432&gt;0,$F432=0),IF($P432&lt;=$D$401,"Yes","**No**"),IF(AND($E432=0,$F432&gt;0),IF($Q432&lt;=$D$401,"Yes","**No**"),IF(AND($E432&gt;0,$F432&gt;0),IF(AND($P432&lt;=$D$401,$Q432&lt;=$D$401),"Yes","**No**"),IF(AND($E432=0,$F432=0),"Yes"))))</f>
        <v>Yes</v>
      </c>
      <c r="S432" s="322" t="n">
        <f aca="false">IF($E432=0,"---",IF($D432="Column",MIN($AW432,$BD432,$BE432,$BF432,$BG432,$BM432,$BO432,$BQ432),"---"))</f>
        <v>116.696137182443</v>
      </c>
      <c r="T432" s="322" t="n">
        <f aca="false">IF($F432=0,"---",IF($D432="Column",MIN($AY432,$BC432,$BN432,$BP432,$BR432,$BS432),"---"))</f>
        <v>20.8399906015038</v>
      </c>
      <c r="U432" s="322" t="str">
        <f aca="false">IF($E432=0,"---",IF(AND($J432&gt;0,$K432&gt;0,$L432=0),MIN($AW432,$BD432,$BE432,$BF432,$BG432,$BM432,$BO432,$BT432,$BW432,$CA432),"---"))</f>
        <v>---</v>
      </c>
      <c r="V432" s="322" t="str">
        <f aca="false">IF($F432=0,"---",IF(AND($J432&gt;0,$K432&gt;0,$L432=0),MIN($AY432,$BC432,$BN432,$BP432,$BV432,$BX432,$BY432),"---"))</f>
        <v>---</v>
      </c>
      <c r="W432" s="322" t="str">
        <f aca="false">IF($E432=0,"---",IF(AND($J432&gt;0,$K432&gt;0,$L432&gt;0),MIN($AW432,$BD432,$BE432,$BF432,$BG432,$BM432,$BO432,$CB432,$CE432,$CI432),"---"))</f>
        <v>---</v>
      </c>
      <c r="X432" s="322" t="str">
        <f aca="false">IF($F432=0,"---",IF(AND($J432&gt;0,$K432&gt;0,$L432&gt;0),MIN($AY432,$BC432,$BN432,$BP432,$CD432,$CF432,$CG432),"---"))</f>
        <v>---</v>
      </c>
      <c r="Y432" s="322" t="n">
        <f aca="false">IF($E432=0,"---",IF($D432="Column",MIN($AW432,$BD432,$BE432,$BF432,$BG432,$CK432,$CM432,$CO432,$CP432,$CS432,$CV432,$CX432,$CY432),"---"))</f>
        <v>107.733558859617</v>
      </c>
      <c r="Z432" s="322" t="n">
        <f aca="false">IF($F432=0,"---",IF($D432="Column",MIN($AY432,$BC432,$CL432,$CN432,$CQ432,$CR432,$CT432,$CU432,$CW432,$CZ432,$DA432,$DB432),"---"))</f>
        <v>20.8399906015038</v>
      </c>
      <c r="AA432" s="322" t="str">
        <f aca="false">IF($E432=0,"---",IF(AND($J432&gt;0,$K432&gt;0,$L432=0),MIN($AW432,$BD432,$BE432,$BF432,$BG432,$CK432,$CM432,$CO432,$CP432,$CS432,$DC432,$DE432,$DF432,$DJ432,$DN432),"---"))</f>
        <v>---</v>
      </c>
      <c r="AB432" s="322" t="str">
        <f aca="false">IF($F432=0,"---",IF(AND($J432&gt;0,$K432&gt;0,$L432=0),MIN($AY432,$BC432,$CL432,$CN432,$CQ432,$CR432,$CT432,$CU432,$DD432,$DH432,$DI432,$DK432,$DL432),"---"))</f>
        <v>---</v>
      </c>
      <c r="AC432" s="322" t="str">
        <f aca="false">IF($E432=0,"---",IF(AND($J432&gt;0,$K432&gt;0,$L432&gt;0),MIN($AW432,$BD432,$BE432,$BF432,$BG432,$CK432,$CM432,$CO432,$CP432,$CS432,$DO432,$DQ432,$DR432,$DV432,$DZ432),"---"))</f>
        <v>---</v>
      </c>
      <c r="AD432" s="322" t="str">
        <f aca="false">IF($F432=0,"---",IF(AND($J432&gt;0,$K432&gt;0,$L432&gt;0),MIN($AY432,$BC432,$CL432,$CN432,$CQ432,$CR432,$CT432,$CU432,$DP432,$DT432,$DU432,$DW432,$DX432),"---"))</f>
        <v>---</v>
      </c>
      <c r="AE432" s="321" t="n">
        <f aca="false">VLOOKUP($C432,$EH$4:$EN$378,2,FALSE())</f>
        <v>32.7</v>
      </c>
      <c r="AF432" s="321" t="n">
        <f aca="false">VLOOKUP($C432,$EH$4:$EN$378,3,FALSE())</f>
        <v>21.5</v>
      </c>
      <c r="AG432" s="321" t="n">
        <f aca="false">VLOOKUP($C432,$EH$4:$EN$378,4,FALSE())</f>
        <v>0.55</v>
      </c>
      <c r="AH432" s="321" t="n">
        <f aca="false">VLOOKUP($C432,$EH$4:$EN$378,5,FALSE())</f>
        <v>12.3</v>
      </c>
      <c r="AI432" s="321" t="n">
        <f aca="false">VLOOKUP($C432,$EH$4:$EN$378,6,FALSE())</f>
        <v>0.875</v>
      </c>
      <c r="AJ432" s="321" t="n">
        <f aca="false">VLOOKUP($C432,$EH$4:$EN$378,7,FALSE())</f>
        <v>1.38</v>
      </c>
      <c r="AK432" s="321" t="n">
        <f aca="false">IF($D432="Column",0,VLOOKUP($D432,$EH$4:$EN$378,2,FALSE()))</f>
        <v>0</v>
      </c>
      <c r="AL432" s="321" t="n">
        <f aca="false">IF($D432="Column",0,VLOOKUP($D432,$EH$4:$EN$378,3,FALSE()))</f>
        <v>0</v>
      </c>
      <c r="AM432" s="321" t="n">
        <f aca="false">IF($D432="Column",0,VLOOKUP($D432,$EH$4:$EN$378,4,FALSE()))</f>
        <v>0</v>
      </c>
      <c r="AN432" s="321" t="n">
        <f aca="false">IF($D432="Column",0,VLOOKUP($D432,$EH$4:$EN$378,5,FALSE()))</f>
        <v>0</v>
      </c>
      <c r="AO432" s="321" t="n">
        <f aca="false">IF($D432="Column",0,VLOOKUP($D432,$EH$4:$EN$378,6,FALSE()))</f>
        <v>0</v>
      </c>
      <c r="AP432" s="321" t="n">
        <f aca="false">IF($D432="Column",0,VLOOKUP($D432,$EH$4:$EN$378,7,FALSE()))</f>
        <v>0</v>
      </c>
      <c r="AQ432" s="321" t="n">
        <f aca="false">IF($D$389=36,58,IF($D$389=50,65))</f>
        <v>58</v>
      </c>
      <c r="AR432" s="321" t="n">
        <f aca="false">IF($D$388=36,58,IF($D$388=50,65))</f>
        <v>58</v>
      </c>
      <c r="AS432" s="321" t="n">
        <f aca="false">IF($D$396="Standard",IF($D$393=0.75,0.8125,IF($D$393=0.875,0.9375,IF($D$393=1,1.0625,IF($D$393&gt;=1.125,$D$393+0.0625)))),IF($D$393=0.75,0.9375,IF($D$393=0.875,1.0625,IF($D$393=1,1.25,IF($D$393&gt;=1.125,$D$393+0.3125)))))</f>
        <v>0.9375</v>
      </c>
      <c r="AT432" s="321" t="n">
        <f aca="false">IF($D$393=0.75,0.8125,IF($D$393=0.875,0.9375,IF($D$393=1,1.0625,IF($D$393&gt;=1.125,$D$393+0.0625))))</f>
        <v>0.9375</v>
      </c>
      <c r="AU432" s="321" t="n">
        <f aca="false">IF($D$393=0.75,IF($D$394="A325",28,35),IF($D$393=0.875,IF($D$394="A325",39,49),IF($D$393=1,IF($D$394="A325",51,64),IF($D$393=1.125,IF($D$394="A325",56,80),IF($D$393=1.25,IF($D$394="A325",71,102),IF($D$393=1.375,IF($D$394="A325",85,121),IF($D$393=1.5,IF($D$394="A325",103,148))))))))</f>
        <v>39</v>
      </c>
      <c r="AV432" s="322" t="n">
        <f aca="false">(IF($D$394="A325",IF($D$395="N",21,IF($D$395="X",30,(IF($D$396="Standard",17,15)*IF(1-$F432/(2*$G432)/$AU432&gt;0,(1-$F432/(2*$G432)/$AU432),0.0001)))),IF($D$394="A490",IF($D$395="N",28,IF($D$395="X",40,(IF($D$396="Standard",21,18)*IF(1-$F432/(2*$G432)/$AU432&gt;0,(1-$F432/(2*$G432)/$AU432),0.0001))))))*(PI()*$D$393^2/4))</f>
        <v>9.7246780985369</v>
      </c>
      <c r="AW432" s="322" t="n">
        <f aca="false">(2*$G432)*$AV432</f>
        <v>116.696137182443</v>
      </c>
      <c r="AX432" s="322" t="n">
        <f aca="false">(IF($D$394="A325",IF($D$395="N",IF((44^2-4.39*(($E432/(2*$G432))/(PI()*$D$393^2/4))^2)&gt;0,SQRT(44^2-4.39*(($E432/(2*$G432))/(PI()*$D$393^2/4))^2),0.0001),IF($D$395="X",IF((44^2-2.15*(($E432/(2*$G432))/(PI()*$D$393^2/4))^2)&gt;0,SQRT(44^2-2.15*(($E432/(2*$G432))/(PI()*$D$393^2/4))^2),0.0001),44)),IF($D$394="A490",IF($D$395="N",IF((54^2-3.75*(($E432/(2*$G432))/(PI()*$D$393^2/4))^2)&gt;0,SQRT(54^2-3.75*(($E432/(2*$G432))/(PI()*$D$393^2/4))^2),0.0001),IF($D$395="X",IF((54^2-3.75*(($E432/(2*$G432))/(PI()*$D$393^2/4))^2)&gt;0,SQRT(54^2-3.75*(($E432/(2*$G432))/(PI()*$D$393^2/4))^2),0.0001),54))))*(PI()*$D$393^2/4))</f>
        <v>26.4581006294515</v>
      </c>
      <c r="AY432" s="322" t="n">
        <f aca="false">(2*$G432)*$AX432</f>
        <v>317.497207553418</v>
      </c>
      <c r="AZ432" s="322" t="n">
        <f aca="false">(IF($F432&gt;0,(1/(((($D$398-$AG432)/2-$D$392)-$D$393/2)/((MIN((2*$D$390+$AG432-$D$398)/2,1.25*(($D$398-$AG432)/2-$D$392)))+$D$393/2)))*($AX432/($F432/(2*$G432))-1),0))</f>
        <v>15.2658550123284</v>
      </c>
      <c r="BA432" s="323" t="n">
        <f aca="false">(SQRT(8*($F432/(2*$G432))*((($D$398-$AG432)/2-$D$392)-$D$393/2)/((MIN($D$397,$D$397/2+$D$399))*$D$389*(1+(1-$AS432/(MIN($D$397,$D$397/2+$D$399)))*(IF($AZ432&gt;=1,1,MIN(1,(1/(1-$AS432/(MIN($D$397,$D$397/2+$D$399))))*($AZ432/(1-$AZ432)))))))))</f>
        <v>0.392141028845889</v>
      </c>
      <c r="BB432" s="323" t="n">
        <f aca="false">((1/((1-$AS432/(MIN($D$397,$D$397/2+$D$399)))*(1+(((($D$398-$AG432)/2-$D$392)-$D$393/2)/((MIN((2*$D$390+$AG432-$D$398)/2,1.25*(($D$398-$AG432)/2-$D$392)))+$D$393/2))))*(((SQRT(8*$AX432*((($D$398-$AG432)/2-$D$392)-$D$393/2)/((MIN($D$397,$D$397/2+$D$399))*$D$389)))/$D$392)^2-1)))</f>
        <v>19.9405835801524</v>
      </c>
      <c r="BC432" s="322" t="n">
        <f aca="false">IF($BB432&lt;0,(2*$G432)*$AX432,IF($BB432&lt;=1,(2*$G432)*$AX432*($D$392/(SQRT(8*$AX432*((($D$398-$AG432)/2-$D$392)-$D$393/2)/((MIN($D$397,$D$397/2+$D$399))*$D$389))))^2*(1+(1-$AS432/(MIN($D$397,$D$397/2+$D$399)))*$BB432),IF($BB432&gt;1,(2*$G432)*$AX432*($D$392/(SQRT(8*$AX432*((($D$398-$AG432)/2-$D$392)-$D$393/2)/((MIN($D$397,$D$397/2+$D$399))*$D$389))))^2*(1+(1-$AS432/(MIN($D$397,$D$397/2+$D$399)))))))</f>
        <v>20.8399906015038</v>
      </c>
      <c r="BD432" s="322" t="n">
        <f aca="false">MIN(((IF($D$399&gt;=1.5*$D$393,2*(1.2*$AQ432*$D$393*$D$392)*1,2*(0.5*$AQ432*($D$399-(IF($D$396="Oversized",IF($D$393&lt;=0.875,0.0625,IF($D$393=1,0.125,IF($D$393&gt;=1.125,0.125))),0)))*$D$392)*1)))+((IF($D$397&gt;=3*$D$393,2*(1.2*$AQ432*$D$393*$D$392)*($G432-1),2*(($D$397-$D$393/2-(IF($D$396="Oversized",IF($D$393&lt;=0.875,0.125,IF($D$393=1,0.1875,IF($D$393&gt;=1.125,0.25))),0)))/2*$AQ432*$D$392)*($G432-1)))),2*1.2*$AQ432*$D$392*$D$393*$G432)</f>
        <v>255.5625</v>
      </c>
      <c r="BE432" s="322" t="n">
        <f aca="false">0.4*$D$389*(2*(($G432-1)*$D$397+(2*$D$399))*$D$392)</f>
        <v>189</v>
      </c>
      <c r="BF432" s="322" t="n">
        <f aca="false">MIN(0.3*$AQ432*((2*(($G432-1)*$D$397+(2*$D$399))*$D$392)-2*($G432*$AS432*$D$392)),0.4*$D$389*(2*(($G432-1)*$D$397+(2*$D$399))*$D$392))</f>
        <v>154.96875</v>
      </c>
      <c r="BG432" s="322" t="n">
        <f aca="false">0.3*$AQ432*(2*(($D$399+($G432-1)*$D$397)-(($G432-1)*$AS432+$AS432/2))*$D$392)+0.5*$AQ432*(2*((2*$D$390+$AG432-$D$398)/2-$AS432/2)*$D$392)</f>
        <v>167.746875</v>
      </c>
      <c r="BH432" s="323" t="n">
        <f aca="false">LOOKUP($G432,$CB$4:$CB$15,$CD$4:$CD$15)</f>
        <v>0.178115501519757</v>
      </c>
      <c r="BI432" s="323" t="n">
        <f aca="false">LOOKUP($G432,$CB$4:$CB$15,$CE$4:$CE$15)</f>
        <v>0.171428571428571</v>
      </c>
      <c r="BJ432" s="326" t="n">
        <f aca="false">LOOKUP($G432,$CB$4:$CB$15,$CF$4:$CF$15)</f>
        <v>0.991971341728181</v>
      </c>
      <c r="BK432" s="323" t="n">
        <f aca="false">IF($F432&gt;0,((IF((IF((0.928*(1+2*$BI432))/$BJ432&lt;1,1,(0.928*(1+2*$BI432))/$BJ432))/(SIN((IF($F432&gt;0,90-(ATAN($E432/$F432)*(180/PI())),0))*PI()/180)+(IF((0.928*(1+2*$BI432))/$BJ432&lt;1,1,(0.928*(1+2*$BI432))/$BJ432))*COS((IF($F432&gt;0,90-(ATAN($E432/$F432)*(180/PI())),0))*PI()/180))&lt;1,1,(IF((0.928*(1+2*$BI432))/$BJ432&lt;1,1,(0.928*(1+2*$BI432))/$BJ432))/(SIN((IF($F432&gt;0,90-(ATAN($E432/$F432)*(180/PI())),0))*PI()/180)+(IF((0.928*(1+2*$BI432))/$BJ432&lt;1,1,(0.928*(1+2*$BI432))/$BJ432))*COS((IF($F432&gt;0,90-(ATAN($E432/$F432)*(180/PI())),0))*PI()/180))))*$BJ432),"---")</f>
        <v>0.991971341728181</v>
      </c>
      <c r="BL432" s="323" t="n">
        <f aca="false">((((SQRT($E432^2+$F432^2))/2)/(MAX($BJ432,$BK432)*1*$M432))/16)</f>
        <v>0.0857847444191366</v>
      </c>
      <c r="BM432" s="322" t="n">
        <f aca="false">IF($E432&gt;0,((MIN(2*$N432*16*MAX($BJ432,$BK432)*1*$M432,2*(MIN(0.4*$D$388*$AG432/((SQRT(2)/2)*0.3*70*2),0.4*$D$389*$D$392/((SQRT(2)/2)*0.3*70)))*16*MAX($BJ432,$BK432)*1*$M432))*COS((IF($F432&gt;0,90-(ATAN($E432/$F432)*(180/PI())),0))*PI()/180)),"---")</f>
        <v>121.966907645947</v>
      </c>
      <c r="BN432" s="322" t="n">
        <f aca="false">IF($F432&gt;0,((MIN(2*$N432*16*MAX($BJ432,$BK432)*1*$M432,2*(MIN(0.4*$D$388*$AG432/((SQRT(2)/2)*0.3*70*2),0.4*$D$389*$D$392/((SQRT(2)/2)*0.3*70)))*16*MAX($BJ432,$BK432)*1*$M432))*SIN((IF($F432&gt;0,90-(ATAN($E432/$F432)*(180/PI())),0))*PI()/180)),"---")</f>
        <v>66.4124494229896</v>
      </c>
      <c r="BO432" s="322" t="n">
        <f aca="false">0.4*$D$389*(2*(($G432-1)*$D$397+(2*$D$399))*$D$392)</f>
        <v>189</v>
      </c>
      <c r="BP432" s="322" t="n">
        <f aca="false">(0.6*$D$389*(2*(($G432-1)*$D$397+(2*$D$399))*$D$392))*IF(1-($E432/$BO432)^2&gt;0,(1-($E432/$BO432)^2),0.0001)</f>
        <v>269.598758551111</v>
      </c>
      <c r="BQ432" s="322" t="n">
        <f aca="false">IF($D432="Column",0.4*$D$388*($AF432*$AG432),"---")</f>
        <v>170.28</v>
      </c>
      <c r="BR432" s="322" t="n">
        <f aca="false">IF($D432="Column",(0.6*$D$388*$AE432)*IF(1-($E432/$BQ432)^2&gt;0,(1-($E432/$BQ432)^2),0.0001),"---")</f>
        <v>663.65238649012</v>
      </c>
      <c r="BS432" s="322" t="n">
        <f aca="false">IF($D432="Column",0.3*$AR432*(2*($D$391-$D$400)*$AG432)+0.5*$AR432*((($G432-1)*$D$397+2*$D$399)*$AG432),"---")</f>
        <v>336.545</v>
      </c>
      <c r="BT432" s="322" t="str">
        <f aca="false">IF(AND($J432&gt;0,$K432&gt;0,$L432=0),0.4*$D$388*(($AF432-$K432)*$AG432),"---")</f>
        <v>---</v>
      </c>
      <c r="BU432" s="322" t="str">
        <f aca="false">IF(AND($J432&gt;0,$K432&gt;0,$L432=0),($AE432-($AH432*$AI432+($K432-$AI432)*$AG432)),"---")</f>
        <v>---</v>
      </c>
      <c r="BV432" s="322" t="str">
        <f aca="false">IF(AND($J432&gt;0,$K432&gt;0,$L432=0),(0.6*$D$388*($AE432-($AH432*$AI432+($K432-$AI432)*$AG432)))*IF(1-($E432/$BT432)^2&gt;0,(1-($E432/$BT432)^2),0.0001),"---")</f>
        <v>---</v>
      </c>
      <c r="BW432" s="322" t="str">
        <f aca="false">IF(AND($J432&gt;0,$K432&gt;0,$L432=0),0.3*$AR432*((($H432-$K432)+($G432-1)*$D$397+$D$399)*$AG432)+0.5*$AR432*(($D$391-$D$400)*$AG432),"---")</f>
        <v>---</v>
      </c>
      <c r="BX432" s="322" t="str">
        <f aca="false">IF(AND($J432&gt;0,$K432&gt;0,$L432=0),(0.3*$AR432*(2*($D$391-$D$400)*$AG432)+0.5*$AR432*((($G432-1)*$D$397+2*$D$399)*$AG432)),"---")</f>
        <v>---</v>
      </c>
      <c r="BY432" s="322" t="str">
        <f aca="false">IF(AND($J432&gt;0,$K432&gt;0,$L432=0),(0.3*$AR432*(($D$391-$D$400)*$AG432)+0.5*$AR432*((($H432-$K432)+($G432-1)*$D$397+$D$399)*$AG432))*IF(1-($E432/$BW432)^2&gt;0,(1-($E432/$BW432)^2),0.0001),"---")</f>
        <v>---</v>
      </c>
      <c r="BZ432" s="322" t="str">
        <f aca="false">IF(AND($J432&gt;0,$K432&gt;0,$L432=0),($AF432-$K432),"---")</f>
        <v>---</v>
      </c>
      <c r="CA432" s="322" t="str">
        <f aca="false">IF(AND($J432&gt;0,$K432&gt;0,$L432=0),IF($J432&gt;0,MIN(15700*(IF(($J432/$AF432)&lt;=1,2*($J432/$AF432),1+($J432/$AF432)))*(IF(($J432/$BZ432)&lt;=1,2.2*(1/($J432/$BZ432))^1.65,2.2*(1/($J432/$BZ432))))*($AG432/$BZ432)^2,0.6*$D$388)*IF(1-$F432/(0.6*$D$388*$BU432)&gt;0,(1-$F432/(0.6*$D$388*$BU432)),0.0001)*(($AH432*$AI432^3/12+$AH432*$AI432*((($AH432*$AI432^2/2+($BZ432-$AI432)*$AG432*($AI432+($BZ432-$AI432)/2))/(($BZ432-$AI432)*$AG432+$AH432*$AI432))-$AI432/2)^2+$AG432*($BZ432-$AI432)^3/12+($BZ432-$AI432)*$AG432*($AI432+($BZ432-$AI432)/2-(($AH432*$AI432^2/2+($BZ432-$AI432)*$AG432*($AI432+($BZ432-$AI432)/2))/(($BZ432-$AI432)*$AG432+$AH432*$AI432)))^2)/($BZ432-(($AH432*$AI432^2/2+($BZ432-$AI432)*$AG432*($AI432+($BZ432-$AI432)/2))/(($BZ432-$AI432)*$AG432+$AH432*$AI432))))/($J432+$D$400),"---"),"---")</f>
        <v>---</v>
      </c>
      <c r="CB432" s="322" t="str">
        <f aca="false">IF(AND($J432&gt;0,$K432&gt;0,$L432&gt;0),0.4*$D$388*(($AF432-($K432+$L432))*$AG432),"---")</f>
        <v>---</v>
      </c>
      <c r="CC432" s="322" t="str">
        <f aca="false">IF(AND($J432&gt;0,$K432&gt;0,$L432&gt;0),(($AF432-($K432+$L432))*$AG432),"---")</f>
        <v>---</v>
      </c>
      <c r="CD432" s="322" t="str">
        <f aca="false">IF(AND($J432&gt;0,$K432&gt;0,$L432&gt;0),(0.6*$D$388*(($AF432-($K432+$L432))*$AG432))*IF(1-($E432/$CB432)^2&gt;0,(1-($E432/$CB432)^2),0.0001),"---")</f>
        <v>---</v>
      </c>
      <c r="CE432" s="322" t="str">
        <f aca="false">IF(AND($J432&gt;0,$K432&gt;0,$L432&gt;0),0.3*$AR432*((($H432-$K432)+($G432-1)*$D$397+$D$399)*$AG432)+0.5*$AR432*(($D$391-$D$400)*$AG432),"---")</f>
        <v>---</v>
      </c>
      <c r="CF432" s="322" t="str">
        <f aca="false">IF(AND($J432&gt;0,$K432&gt;0,$L432&gt;0),(0.3*$AR432*(2*($D$391-$D$400)*$AG432)+0.5*$AR432*((($G432-1)*$D$397+2*$D$399)*$AG432)),"---")</f>
        <v>---</v>
      </c>
      <c r="CG432" s="322" t="str">
        <f aca="false">IF(AND($J432&gt;0,$K432&gt;0,$L432&gt;0),(0.3*$AR432*(($D$391-$D$400)*$AG432)+0.5*$AR432*((($H432-$K432)+($G432-1)*$D$397+$D$399)*$AG432))*IF(1-($E432/$CE432)^2&gt;0,(1-($E432/$CE432)^2),0.0001),"---")</f>
        <v>---</v>
      </c>
      <c r="CH432" s="322" t="str">
        <f aca="false">IF(AND($J432&gt;0,$K432&gt;0,$L432&gt;0),($AF432-($K432+$L432)),"---")</f>
        <v>---</v>
      </c>
      <c r="CI432" s="322" t="str">
        <f aca="false">IF(AND($J432&gt;0,$K432&gt;0,$L432&gt;0),MIN(33820*$AG432^2/($J432*$CH432)*(3.5-7.5*((MAX($K432,$L432))/$AF432)),0.6*$D$388)*IF(1-$F432/(0.6*$D$388*$CC432)&gt;0,(1-$F432/(0.6*$D$388*$CC432)),0.0001)*(($AG432*$CH432^3/12)/($CH432/2))/($J432+$D$400),"---")</f>
        <v>---</v>
      </c>
      <c r="CJ432" s="322" t="n">
        <f aca="false">(2*(IF($D$394="A325",IF($D$395="N",21,IF($D$395="X",30,IF($D$396="Standard",17,15))),IF($D$394="A490",IF($D$395="N",28,IF($D$395="X",40,IF($D$396="Standard",21,18)))))*(PI()*$D$393^2/4)))</f>
        <v>20.4448959409398</v>
      </c>
      <c r="CK432" s="322" t="n">
        <f aca="false">($G432*$CJ432)*(COS(IF($F432&gt;0,90-(ATAN($E432/$F432)*(180/PI())),0)*PI()/180))</f>
        <v>107.733558859617</v>
      </c>
      <c r="CL432" s="322" t="n">
        <f aca="false">($G432*$CJ432)*(SIN(IF($F432&gt;0,90-(ATAN($E432/$F432)*(180/PI())),0)*PI()/180))</f>
        <v>58.6622196710316</v>
      </c>
      <c r="CM432" s="322" t="n">
        <f aca="false">MIN((IF($D$399&gt;=1.5*$D$393,2*(1.2*$AQ432*$D$393*$D$392)*1,2*(0.5*$AQ432*($D$399-(IF($D$396="Oversized",IF($D$393&lt;=0.875,0.0625,IF($D$393=1,0.125,IF($D$393&gt;=1.125,0.125))),0)))*$D$392)*1))+(IF($D$397&gt;=3*$D$393,2*(1.2*$AQ432*$D$393*$D$392)*($G432-1),2*(($D$397-$D$393/2-(IF($D$396="Oversized",IF($D$393&lt;=0.875,0.125,IF($D$393=1,0.1875,IF($D$393&gt;=1.125,0.25))),0)))/2*$AQ432*$D$392)*($G432-1))),2*1.2*$AQ432*$D$392*$D$393*$G432)</f>
        <v>255.5625</v>
      </c>
      <c r="CN432" s="322" t="n">
        <f aca="false">(MIN((IF(($D$391-$I432)&gt;=1.5*$D$393,2*(1.2*$AQ432*$D$393*$D$392)*$G432,2*(0.5*$AQ432*(($D$391-$I432)-(IF($D$396="Oversized",IF($D$393&lt;=0.875,0.0625,IF($D$393=1,0.125,IF($D$393&gt;=1.125,0.125))),0)))*$D$392)*$G432))+0,2*1.2*$AQ432*$D$392*$D$393*$G432))*IF(1-($E432/$CM432)^2&gt;0,(1-($E432/$CM432)^2),0.0001)</f>
        <v>266.70046804789</v>
      </c>
      <c r="CO432" s="322" t="n">
        <f aca="false">0.4*$D$389*(2*(($G432-1)*$D$397+(2*$D$399))*$D$392)</f>
        <v>189</v>
      </c>
      <c r="CP432" s="322" t="n">
        <f aca="false">MIN(0.3*$AQ432*((2*(($G432-1)*$D$397+(2*$D$399))*$D$392)-2*($G432*$AS432*$D$392)),0.4*$D$389*(2*(($G432-1)*$D$397+(2*$D$399))*$D$392))</f>
        <v>154.96875</v>
      </c>
      <c r="CQ432" s="322" t="n">
        <f aca="false">(0.6*$D$389*(2*(($G432-1)*$D$397+(2*$D$399))*$D$392))*IF(1-($E432/$CO432)^2&gt;0,(1-($E432/$CO432)^2),0.0001)</f>
        <v>269.598758551111</v>
      </c>
      <c r="CR432" s="322" t="n">
        <f aca="false">(MIN(0.5*$AQ432*MIN(((2*(($G432-1)*$D$397+(2*$D$399))*$D$392)-2*($G432*($AS432+0.0625)*$D$392)),(0.85*2*(($G432-1)*$D$397+(2*$D$399))*$D$392)),0.6*$D$389*(2*(($G432-1)*$D$397+(2*$D$399))*$D$392)))*IF(1-($E432/$CP432)^2&gt;0,(1-($E432/$CP432)^2),0.0001)</f>
        <v>231.882137976967</v>
      </c>
      <c r="CS432" s="322" t="n">
        <f aca="false">0.3*$AQ432*(2*(($D$399+($G432-1)*$D$397)-(($G432-1)*$AS432+$AS432/2))*$D$392)+0.5*$AQ432*(2*(($D$391-$I432)-$AS432/2)*$D$392)</f>
        <v>167.203125</v>
      </c>
      <c r="CT432" s="322" t="n">
        <f aca="false">(0.3*$AQ432*(2*(($D$391-$I432)-$AS432/2)*$D$392)+0.5*$AQ432*(2*(($D$399+($G432-1)*$D$397)-(($G432-1)*$AS432+$AS432/2))*$D$392))*IF(1-($E432/$CS432)^2&gt;0,(1-($E432/$CS432)^2),0.0001)</f>
        <v>238.786458634676</v>
      </c>
      <c r="CU432" s="322" t="n">
        <f aca="false">(0.3*$AQ432*(2*(2*(($D$391-$I432)-$AS432/2))*$D$392)+0.5*$AQ432*(2*(($G432-1)*$D$397-($G432-1)*$AS432)*$D$392))</f>
        <v>251.2125</v>
      </c>
      <c r="CV432" s="322" t="n">
        <f aca="false">IF($D432="Column",MIN((1.2*$AR432*$D$393*$AG432*(1))+(IF($D$397&gt;=3*$D$393,(1.2*$AR432*$D$393*$AG432)*($G432-1),($D$397-$D$393/2-0)/2*$AR432*$AG432*($G432-1))),1.2*$AR432*$AG432*$D$393*$G432),"---")</f>
        <v>200.97</v>
      </c>
      <c r="CW432" s="322" t="n">
        <f aca="false">IF($D432="Column",((MIN((IF(($I432-$D$400)&gt;=1.5*$D$393,1.2*$AR432*$D$393*$AG432*1,0.5*$AR432*(($I432-$D$400)-0)*$AG432*1))+(IF($D$397&gt;=3*$D$393,(1.2*$AR432*$D$393*$AG432)*($G432-1),($D$397-$D$393/2-0)/2*$AR432*$AG432*($G432-1))),1.2*$AR432*$AG432*$D$393*$G432))*IF(1-($E432/$CV432)^2&gt;0,(1-($E432/$CV432)^2),0.0001)),"---")</f>
        <v>192.254488119819</v>
      </c>
      <c r="CX432" s="322" t="n">
        <f aca="false">IF($D432="Column",0.4*$D$388*($AF432*$AG432),"---")</f>
        <v>170.28</v>
      </c>
      <c r="CY432" s="322" t="n">
        <f aca="false">IF($D432="Column",MIN(0.3*$AR432*(($AF432-$G432*$AT432)*$AG432),0.4*$D$388*($AF432*$AG432)),"---")</f>
        <v>151.92375</v>
      </c>
      <c r="CZ432" s="322" t="n">
        <f aca="false">IF($D432="Column",(0.6*$D$388*$AE432)*IF(1-($E432/$CX432)^2&gt;0,(1-($E432/$CX432)^2),0.0001),"---")</f>
        <v>663.65238649012</v>
      </c>
      <c r="DA432" s="322" t="n">
        <f aca="false">IF($D432="Column",(MIN(0.5*$AR432*(MIN($AE432-($G432*($AT432+0.0625))*$AG432,0.85*$AE432)),0.6*$D$388*$AE432))*IF(1-($E432/$CY432)^2&gt;0,(1-($E432/$CY432)^2),0.0001),"---")</f>
        <v>652.718827219223</v>
      </c>
      <c r="DB432" s="322" t="n">
        <f aca="false">IF($D432="Column",0.3*$AR432*(2*(($I432-$D$400)-$AT432/2)*$AG432)+0.5*$AR432*((($G432-1)*$D$397-($G432-1)*$AT432)*$AG432),"---")</f>
        <v>184.2225</v>
      </c>
      <c r="DC432" s="322" t="str">
        <f aca="false">IF(AND($J432&gt;0,$K432&gt;0,$L432=0),MIN((IF(($H432-$K432)&gt;=1.5*$D$393,1.2*$AR432*$D$393*$AG432*1,0.5*$AR432*(($H432-$K432)-0)*$AG432*1))+(IF($D$397&gt;=3*$D$393,1.2*$AR432*$D$393*$AG432*($G432-1),($D$397-$D$393/2-0)/2*$AR432*$AG432*($G432-1))),1.2*$AR432*$AG432*$D$393*$G432),"---")</f>
        <v>---</v>
      </c>
      <c r="DD432" s="322" t="str">
        <f aca="false">IF(AND($J432&gt;0,$K432&gt;0,$L432=0),(MIN((IF(($I432-$D$400)&gt;=1.5*$D$393,1.2*$AR432*$D$393*$AG432*1,0.5*$AR432*(($I432-$D$400)-0)*$AG432*1))+(IF($D$397&gt;=3*$D$393,(1.2*$AR432*$D$393*$AG432)*($G432-1),($D$397-$D$393/2-0)/2*$AR432*$AG432*($G432-1))),1.2*$AR432*$AG432*$D$393*$G432))*IF(1-($E432/$DC432)^2&gt;0,(1-($E432/$DC432)^2),0.0001),"---")</f>
        <v>---</v>
      </c>
      <c r="DE432" s="322" t="str">
        <f aca="false">IF(AND($J432&gt;0,$K432&gt;0,$L432=0),0.4*$D$388*(($AF432-$K432)*$AG432),"---")</f>
        <v>---</v>
      </c>
      <c r="DF432" s="322" t="str">
        <f aca="false">IF(AND($J432&gt;0,$K432&gt;0,$L432=0),MIN(0.3*$AR432*((($AF432-$K432)-$G432*$AT432)*$AG432),0.4*$D$388*(($AF432-$K432)*$AG432)),"---")</f>
        <v>---</v>
      </c>
      <c r="DG432" s="322" t="str">
        <f aca="false">IF(AND($J432&gt;0,$K432&gt;0,$L432=0),($AE432-($AH432*$AI432+($K432-$AI432)*$AG432)),"---")</f>
        <v>---</v>
      </c>
      <c r="DH432" s="322" t="str">
        <f aca="false">IF(AND($J432&gt;0,$K432&gt;0,$L432=0),(0.6*$D$388*($AE432-($AH432*$AI432+($K432-$AI432)*$AG432)))*IF(1-($E432/$DE432)^2&gt;0,(1-($E432/$DE432)^2),0.0001),"---")</f>
        <v>---</v>
      </c>
      <c r="DI432" s="322" t="str">
        <f aca="false">IF(AND($J432&gt;0,$K432&gt;0,$L432=0),(MIN(0.5*$AR432*(MIN(($AE432-($AH432*$AI432+($K432-$AI432)*$AG432))-($G432*($AT432+0.0625))*$AG432,0.85*($AE432-($AH432*$AI432+($K432-$AI432)*$AG432)))),0.6*$D$388*($AE432-($AH432*$AI432+($K432-$AI432)*$AG432))))*IF(1-($E432/$DF432)^2&gt;0,(1-($E432/$DF432)^2),0.0001),"---")</f>
        <v>---</v>
      </c>
      <c r="DJ432" s="322" t="str">
        <f aca="false">IF(AND($J432&gt;0,$K432&gt;0,$L432=0),0.3*$AR432*((($H432-$K432)+($G432-1)*$D$397-(($G432-1)*$AT432+$AT432/2))*$AG432)+0.5*$AR432*((($I432-$D$400)-$AT432/2)*$AG432),"---")</f>
        <v>---</v>
      </c>
      <c r="DK432" s="322" t="str">
        <f aca="false">IF(AND($J432&gt;0,$K432&gt;0,$L432=0),(0.3*$AR432*(2*(($I432-$D$400)-$AT432/2)*$AG432)+0.5*$AR432*((($G432-1)*$D$397-($G432-1)*$AT432)*$AG432)),"---")</f>
        <v>---</v>
      </c>
      <c r="DL432" s="322" t="str">
        <f aca="false">IF(AND($J432&gt;0,$K432&gt;0,$L432=0),(0.3*$AR432*((($I432-$D$400)-$AT432/2)*$AG432)+0.5*$AR432*((($H432-$K432)+($G432-1)*$D$397-(($G432-1)*$AT432+$AT432/2))*$AG432))*IF(1-($E432/$DJ432)^2&gt;0,(1-($E432/$DJ432)^2),0.0001),"---")</f>
        <v>---</v>
      </c>
      <c r="DM432" s="322" t="str">
        <f aca="false">IF(AND($J432&gt;0,$K432&gt;0,$L432=0),($AF432-$K432),"---")</f>
        <v>---</v>
      </c>
      <c r="DN432" s="322" t="str">
        <f aca="false">IF(AND($J432&gt;0,$K432&gt;0,$L432=0),IF($J432&gt;0,MIN(15700*(IF(($J432/$AF432)&lt;=1,2*($J432/$AF432),1+($J432/$AF432)))*(IF(($J432/$DM432)&lt;=1,2.2*(1/($J432/$DM432))^1.65,2.2*(1/($J432/$DM432))))*($AG432/$DM432)^2,0.6*$D$388)*IF(1-$F432/(0.6*$D$388*$DG432)&gt;0,(1-$F432/(0.6*$D$388*$DG432)),0.0001)*(($AH432*$AI432^3/12+$AH432*$AI432*((($AH432*$AI432^2/2+($DM432-$AI432)*$AG432*($AI432+($DM432-$AI432)/2))/(($DM432-$AI432)*$AG432+$AH432*$AI432))-$AI432/2)^2+$AG432*($DM432-$AI432)^3/12+($DM432-$AI432)*$AG432*($AI432+($DM432-$AI432)/2-(($AH432*$AI432^2/2+($DM432-$AI432)*$AG432*($AI432+($DM432-$AI432)/2))/(($DM432-$AI432)*$AG432+$AH432*$AI432)))^2)/($DM432-(($AH432*$AI432^2/2+($DM432-$AI432)*$AG432*($AI432+($DM432-$AI432)/2))/(($DM432-$AI432)*$AG432+$AH432*$AI432))))/($J432+$D$400),"---"),"---")</f>
        <v>---</v>
      </c>
      <c r="DO432" s="322" t="str">
        <f aca="false">IF(AND($J432&gt;0,$K432&gt;0,$L432&gt;0),MIN((IF(($H432-$K432)&gt;=1.5*$D$393,1.2*$AR432*$D$393*$AG432*1,0.5*$AR432*(($H432-$K432)-0)*$AG432*1))+(IF($D$397&gt;=3*$D$393,1.2*$AR432*$D$393*$AG432*($G432-1),($D$397-$D$393/2-0)/2*$AR432*$AG432*($G432-1))),1.2*$AR432*$AG432*$D$393*$G432),"---")</f>
        <v>---</v>
      </c>
      <c r="DP432" s="322" t="str">
        <f aca="false">IF(AND($J432&gt;0,$K432&gt;0,$L432&gt;0),(MIN((IF(($I432-$D$400)&gt;=1.5*$D$393,1.2*$AR432*$D$393*$AG432*1,0.5*$AR432*(($I432-$D$400)-0)*$AG432*1))+(IF($D$397&gt;=3*$D$393,(1.2*$AR432*$D$393*$AG432)*($G432-1),($D$397-$D$393/2-0)/2*$AR432*$AG432*($G432-1))),1.2*$AR432*$AG432*$D$393*$G432))*IF(1-($E432/$DO432)^2&gt;0,(1-($E432/$DO432)^2),0.0001),"---")</f>
        <v>---</v>
      </c>
      <c r="DQ432" s="322" t="str">
        <f aca="false">IF(AND($J432&gt;0,$K432&gt;0,$L432&gt;0),0.4*$D$388*(($AF432-($K432+$L432))*$AG432),"---")</f>
        <v>---</v>
      </c>
      <c r="DR432" s="322" t="str">
        <f aca="false">IF(AND($J432&gt;0,$K432&gt;0,$L432&gt;0),MIN(0.3*$AR432*((($AF432-($K432+$L432))-$G432*$AT432)*$AG432),0.4*$D$388*(($AF432-($K432+$L432))*$AG432)),"---")</f>
        <v>---</v>
      </c>
      <c r="DS432" s="322" t="str">
        <f aca="false">IF(AND($J432&gt;0,$K432&gt;0,$L432&gt;0),(($AF432-($K432+$L432))*$AG432),"---")</f>
        <v>---</v>
      </c>
      <c r="DT432" s="322" t="str">
        <f aca="false">IF(AND($J432&gt;0,$K432&gt;0,$L432&gt;0),(0.6*$D$388*(($AF432-($K432+$L432))*$AG432))*IF(1-($E432/$DQ432)^2&gt;0,(1-($E432/$DQ432)^2),0.0001),"---")</f>
        <v>---</v>
      </c>
      <c r="DU432" s="322" t="str">
        <f aca="false">IF(AND($J432&gt;0,$K432&gt;0,$L432&gt;0),(MIN(0.5*$AR432*(MIN((($AF432-($K432+$L432))*$AG432)-($G432*($AT432+0.0625))*$AG432,0.85*(($AF432-($K432+$L432))*$AG432))),0.6*$D$388*(($AF432-($K432+$L432))*$AG432)))*IF(1-($E432/$DR432)^2&gt;0,(1-($E432/$DR432)^2),0.0001),"---")</f>
        <v>---</v>
      </c>
      <c r="DV432" s="322" t="str">
        <f aca="false">IF(AND($J432&gt;0,$K432&gt;0,$L432&gt;0),0.3*$AR432*((($H432-$K432)+($G432-1)*$D$397-(($G432-1)*$AT432+$AT432/2))*$AG432)+0.5*$AR432*((($I432-$D$400)-$AT432/2)*$AG432),"---")</f>
        <v>---</v>
      </c>
      <c r="DW432" s="322" t="str">
        <f aca="false">IF(AND($J432&gt;0,$K432&gt;0,$L432&gt;0),(0.3*$AR432*(2*(($I432-$D$400)-$AT432/2)*$AG432)+0.5*$AR432*((($G432-1)*$D$397-($G432-1)*$AT432)*$AG432)),"---")</f>
        <v>---</v>
      </c>
      <c r="DX432" s="322" t="str">
        <f aca="false">IF(AND($J432&gt;0,$K432&gt;0,$L432&gt;0),(0.3*$AR432*((($I432-$D$400)-$AT432/2)*$AG432)+0.5*$AR432*((($H432-$K432)+($G432-1)*$D$397-(($G432-1)*$AT432+$AT432/2))*$AG432))*IF(1-($E432/$DV432)^2&gt;0,(1-($E432/$DV432)^2),0.0001),"---")</f>
        <v>---</v>
      </c>
      <c r="DY432" s="322" t="str">
        <f aca="false">IF(AND($J432&gt;0,$K432&gt;0,$L432&gt;0),($AF432-($K432+$L432)),"---")</f>
        <v>---</v>
      </c>
      <c r="DZ432" s="322" t="str">
        <f aca="false">IF(AND($J432&gt;0,$K432&gt;0,$L432&gt;0),MIN(33820*$AG432^2/($J432*$DY432)*(3.5-7.5*((MAX($K432,$L432))/$AF432)),0.6*$D$388)*IF(1-$F432/(0.6*$D$388*$DS432)&gt;0,(1-$F432/(0.6*$D$388*$DS432)),0.0001)*(($AG432*$DY432^3/12)/($DY432/2))/($J432+$D$400),"---")</f>
        <v>---</v>
      </c>
      <c r="EA432" s="327" t="n">
        <f aca="false">IF($C432="","---",1)</f>
        <v>1</v>
      </c>
      <c r="EB432" s="327" t="str">
        <f aca="false">IF($R432="**No**",1,"---")</f>
        <v>---</v>
      </c>
      <c r="EC432" s="327" t="str">
        <f aca="false">IF(AND($E432&gt;0,$F432=0),IF($E432&gt;$BM432*$D$401,1,"---"),IF(AND($E432=0,$F432&gt;0),IF($F432&gt;$BN432*$D$401,1,"---"),IF(AND($E432&gt;0,$F432&gt;0),IF(OR($E432&gt;$BM432*$D$401,$F432&gt;$BN432*$D$401),1,"---"),IF(AND($E432=0,$F432=0),"---"))))</f>
        <v>---</v>
      </c>
      <c r="ED432" s="327" t="str">
        <f aca="false">IF(AND($E432&gt;0,$F432=0),IF(OR($E432&gt;$AW432*$D$401,$E432&gt;$CK432*$D$401),1,"---"),IF(AND($E432=0,$F432&gt;0),IF(OR($F432&gt;$AY432*$D$401,$F432&gt;$CL432*$D$401),1,"---"),IF(AND($E432&gt;0,$F432&gt;0),IF(OR($E432&gt;$AW432*$D$401,$E432&gt;$CK432*$D$401,$F432&gt;$AY432*$D$401,$F432&gt;$CL432*$D$401),1,"---"),IF(AND($E432=0,$F432=0),"---"))))</f>
        <v>---</v>
      </c>
      <c r="EE432" s="327" t="str">
        <f aca="false">IF($F432&gt;0,IF($F432&gt;$BC432*$D$401,1,"---"),"---")</f>
        <v>---</v>
      </c>
      <c r="EF432" s="327" t="str">
        <f aca="false">IF($D432="Column","---",IF($E432&gt;0,IF(AND($J432&gt;0,$K432&gt;0,$L432=0),IF($E432&gt;MIN($CA432,$DN432)*$D$401,1,"---"),IF($E432&gt;MIN($CI432,$DZ432)*$D$401,1,"---")),"---"))</f>
        <v>---</v>
      </c>
      <c r="EG432" s="328" t="str">
        <f aca="false">IF($D432="Column","---",IF($E432&gt;0,IF(AND($J432&gt;0,$K432&gt;0,$L432=0),IF($E432&gt;MIN($BW432,$DJ432)*$D$401,1,"---"),IF($E432&gt;MIN($CE432,$DV432)*$D$401,1,"---")),"---"))</f>
        <v>---</v>
      </c>
    </row>
    <row r="433" customFormat="false" ht="12.75" hidden="false" customHeight="false" outlineLevel="0" collapsed="false">
      <c r="A433" s="318" t="s">
        <v>679</v>
      </c>
      <c r="B433" s="318" t="s">
        <v>658</v>
      </c>
      <c r="C433" s="318" t="s">
        <v>673</v>
      </c>
      <c r="D433" s="319" t="s">
        <v>657</v>
      </c>
      <c r="E433" s="320" t="n">
        <v>35.1869</v>
      </c>
      <c r="F433" s="320" t="n">
        <v>23.2235</v>
      </c>
      <c r="G433" s="321" t="n">
        <f aca="false">IF($D433="Column",IF(($AF433-$H433-$D$399-$N433-$AJ433)/$D$397+1-FLOOR((($AF433-$H433-$D$399-$N433-$AJ433)/$D$397+1),1)&gt;=0.95,FLOOR((($AF433-$H433-$D$399-$N433-$AJ433)/$D$397+1),1)+1,FLOOR((($AF433-$H433-$D$399-$N433-$AJ433)/$D$397+1),1)),MIN(IF(($AF433-$H433-$D$399-$N433-$AJ433)/$D$397+1-FLOOR((($AF433-$H433-$D$399-$N433-$AJ433)/$D$397+1),1)&gt;=0.95,FLOOR((($AF433-$H433-$D$399-$N433-$AJ433)/$D$397+1),1)+1,FLOOR((($AF433-$H433-$D$399-$N433-$AJ433)/$D$397+1),1)),IF(($AL433-$H433-$D$399-$N433-$AP433)/$D$397+1-FLOOR((($AL433-$H433-$D$399-$N433-$AP433)/$D$397+1),1)&gt;=0.95,FLOOR((($AL433-$H433-$D$399-$N433-$AP433)/$D$397+1),1)+1,FLOOR((($AL433-$H433-$D$399-$N433-$AP433)/$D$397+1),1))))</f>
        <v>6</v>
      </c>
      <c r="H433" s="322" t="n">
        <f aca="false">MAX(IF(($AJ433+$N433+$D$399-INT($AJ433+$N433+$D$399))*100&lt;=25,25,IF(($AJ433+$N433+$D$399-INT($AJ433+$N433+$D$399))*100&lt;=50,50,IF(($AJ433+$N433+$D$399-INT($AJ433+$N433+$D$399))*100&lt;=75,75,IF(($AJ433+$N433+$D$399-INT($AJ433+$N433+$D$399))*100&lt;=100,100))))*1/100+INT($AJ433+$N433+$D$399),IF($D433="Column",0,IF(($AP433+$D$399-INT($AP433+$D$399))*100&lt;=25,25,IF(($AP433+$D$399-INT($AP433+$D$399))*100&lt;=50,50,IF(($AP433+$D$399-INT($AP433+$D$399))*100&lt;=75,75,IF(($AP433+$D$399-INT($AP433+$D$399))*100&lt;=100,100))))*1/100+INT($AP433+$D$399)),IF($AF433&gt;9,3,2.5))</f>
        <v>3</v>
      </c>
      <c r="I433" s="322" t="n">
        <f aca="false">IF($D$391=3,1.75,IF($D$391=3.5,2,IF($D$391=4,2.5,IF($D$391=5,3,IF($D$391=6,3.5,IF($D$391=7,4,IF($D$391=8,4.5,IF($D$391=9,5))))))))</f>
        <v>2</v>
      </c>
      <c r="J433" s="322" t="n">
        <f aca="false">IF($D433="Column",0,IF(($AN433/2-INT($AN433/2))*100&lt;=25,25,IF(($AN433/2-INT($AN433/2))*100&lt;=50,50,IF(($AN433-INT($AN433/2))*100&lt;=75,75,IF(($AN433/2-INT($AN433/2))*100&lt;=100,100))))*1/100+INT($AN433/2))</f>
        <v>0</v>
      </c>
      <c r="K433" s="322" t="n">
        <f aca="false">IF($D433="Column",0,IF((MAX($AJ433,$AP433)-INT(MAX($AJ433,$AP433)))*100&lt;=25,25,IF((MAX($AJ433,$AP433)-INT(MAX($AJ433,$AP433)))*100&lt;=50,50,IF((MAX($AJ433,$AP433)-INT(MAX($AJ433,$AP433)))*100&lt;=75,75,IF((MAX($AJ433,$AP433)-INT(MAX($AJ433,$AP433)))*100&lt;=100,100))))*1/100+INT(MAX($AJ433,$AP433)))</f>
        <v>0</v>
      </c>
      <c r="L433" s="322" t="n">
        <f aca="false">IF($D433="Column",0,IF($AF433&lt;$AL433-$AP433,0,IF((MAX($AF433-$AL433+$AP433,0)-INT(MAX($AF433-$AL433+$AP433,0)))*100&lt;=25,25,IF((MAX($AF433-$AL433+$AP433,0)-INT(MAX($AF433-$AL433+$AP433,0)))*100&lt;=50,50,IF((MAX($AF433-$AL433+$AP433,0)-INT(MAX($AF433-$AL433+$AP433,0)))*100&lt;=75,75,IF((MAX($AF433-$AL433+$AP433,0)-INT(MAX($AF433-$AL433+$AP433,0)))*100&lt;=100,100))))*1/100+INT(MAX($AF433-$AL433+$AP433,0))))</f>
        <v>0</v>
      </c>
      <c r="M433" s="323" t="n">
        <f aca="false">LOOKUP($G433,$CB$4:$CB$15,$CC$4:$CC$15)</f>
        <v>17.5</v>
      </c>
      <c r="N433" s="324" t="n">
        <f aca="false">(IF(MAX($D$392,$AG433)&lt;=0.25,0.125,IF(MAX($D$392,$AG433)&lt;=0.5,0.1875,IF(MAX($D$392,$AG433)&lt;=0.75,0.25,IF(MAX($D$392,$AG433)&gt;0.75,0.3125)))))</f>
        <v>0.25</v>
      </c>
      <c r="O433" s="323" t="n">
        <f aca="false">MIN(0.4*$D$388*$AG433/((SQRT(2)/2)*0.3*70*2),0.4*$D$389*$D$392/((SQRT(2)/2)*0.3*70))</f>
        <v>0.266680271761784</v>
      </c>
      <c r="P433" s="323" t="n">
        <f aca="false">IF($E433=0,"---",$E433/(MIN($S433,$U433,$W433,$Y433,$AA433,$AC433)))</f>
        <v>0.343686446035895</v>
      </c>
      <c r="Q433" s="323" t="n">
        <f aca="false">IF($F433=0,"---",$F433/MIN($T433,$V433,$X433,$Z433,$AB433,$AD433))</f>
        <v>1.11437190371498</v>
      </c>
      <c r="R433" s="329" t="str">
        <f aca="false">IF(AND($E433&gt;0,$F433=0),IF($P433&lt;=$D$401,"Yes","**No**"),IF(AND($E433=0,$F433&gt;0),IF($Q433&lt;=$D$401,"Yes","**No**"),IF(AND($E433&gt;0,$F433&gt;0),IF(AND($P433&lt;=$D$401,$Q433&lt;=$D$401),"Yes","**No**"),IF(AND($E433=0,$F433=0),"Yes"))))</f>
        <v>**No**</v>
      </c>
      <c r="S433" s="322" t="n">
        <f aca="false">IF($E433=0,"---",IF($D433="Column",MIN($AW433,$BD433,$BE433,$BF433,$BG433,$BM433,$BO433,$BQ433),"---"))</f>
        <v>115.906984696326</v>
      </c>
      <c r="T433" s="322" t="n">
        <f aca="false">IF($F433=0,"---",IF($D433="Column",MIN($AY433,$BC433,$BN433,$BP433,$BR433,$BS433),"---"))</f>
        <v>20.8399906015038</v>
      </c>
      <c r="U433" s="322" t="str">
        <f aca="false">IF($E433=0,"---",IF(AND($J433&gt;0,$K433&gt;0,$L433=0),MIN($AW433,$BD433,$BE433,$BF433,$BG433,$BM433,$BO433,$BT433,$BW433,$CA433),"---"))</f>
        <v>---</v>
      </c>
      <c r="V433" s="322" t="str">
        <f aca="false">IF($F433=0,"---",IF(AND($J433&gt;0,$K433&gt;0,$L433=0),MIN($AY433,$BC433,$BN433,$BP433,$BV433,$BX433,$BY433),"---"))</f>
        <v>---</v>
      </c>
      <c r="W433" s="322" t="str">
        <f aca="false">IF($E433=0,"---",IF(AND($J433&gt;0,$K433&gt;0,$L433&gt;0),MIN($AW433,$BD433,$BE433,$BF433,$BG433,$BM433,$BO433,$CB433,$CE433,$CI433),"---"))</f>
        <v>---</v>
      </c>
      <c r="X433" s="322" t="str">
        <f aca="false">IF($F433=0,"---",IF(AND($J433&gt;0,$K433&gt;0,$L433&gt;0),MIN($AY433,$BC433,$BN433,$BP433,$CD433,$CF433,$CG433),"---"))</f>
        <v>---</v>
      </c>
      <c r="Y433" s="322" t="n">
        <f aca="false">IF($E433=0,"---",IF($D433="Column",MIN($AW433,$BD433,$BE433,$BF433,$BG433,$CK433,$CM433,$CO433,$CP433,$CS433,$CV433,$CX433,$CY433),"---"))</f>
        <v>102.380819511064</v>
      </c>
      <c r="Z433" s="322" t="n">
        <f aca="false">IF($F433=0,"---",IF($D433="Column",MIN($AY433,$BC433,$CL433,$CN433,$CQ433,$CR433,$CT433,$CU433,$CW433,$CZ433,$DA433,$DB433),"---"))</f>
        <v>20.8399906015038</v>
      </c>
      <c r="AA433" s="322" t="str">
        <f aca="false">IF($E433=0,"---",IF(AND($J433&gt;0,$K433&gt;0,$L433=0),MIN($AW433,$BD433,$BE433,$BF433,$BG433,$CK433,$CM433,$CO433,$CP433,$CS433,$DC433,$DE433,$DF433,$DJ433,$DN433),"---"))</f>
        <v>---</v>
      </c>
      <c r="AB433" s="322" t="str">
        <f aca="false">IF($F433=0,"---",IF(AND($J433&gt;0,$K433&gt;0,$L433=0),MIN($AY433,$BC433,$CL433,$CN433,$CQ433,$CR433,$CT433,$CU433,$DD433,$DH433,$DI433,$DK433,$DL433),"---"))</f>
        <v>---</v>
      </c>
      <c r="AC433" s="322" t="str">
        <f aca="false">IF($E433=0,"---",IF(AND($J433&gt;0,$K433&gt;0,$L433&gt;0),MIN($AW433,$BD433,$BE433,$BF433,$BG433,$CK433,$CM433,$CO433,$CP433,$CS433,$DO433,$DQ433,$DR433,$DV433,$DZ433),"---"))</f>
        <v>---</v>
      </c>
      <c r="AD433" s="322" t="str">
        <f aca="false">IF($F433=0,"---",IF(AND($J433&gt;0,$K433&gt;0,$L433&gt;0),MIN($AY433,$BC433,$CL433,$CN433,$CQ433,$CR433,$CT433,$CU433,$DP433,$DT433,$DU433,$DW433,$DX433),"---"))</f>
        <v>---</v>
      </c>
      <c r="AE433" s="321" t="n">
        <f aca="false">VLOOKUP($C433,$EH$4:$EN$378,2,FALSE())</f>
        <v>32.7</v>
      </c>
      <c r="AF433" s="321" t="n">
        <f aca="false">VLOOKUP($C433,$EH$4:$EN$378,3,FALSE())</f>
        <v>21.5</v>
      </c>
      <c r="AG433" s="321" t="n">
        <f aca="false">VLOOKUP($C433,$EH$4:$EN$378,4,FALSE())</f>
        <v>0.55</v>
      </c>
      <c r="AH433" s="321" t="n">
        <f aca="false">VLOOKUP($C433,$EH$4:$EN$378,5,FALSE())</f>
        <v>12.3</v>
      </c>
      <c r="AI433" s="321" t="n">
        <f aca="false">VLOOKUP($C433,$EH$4:$EN$378,6,FALSE())</f>
        <v>0.875</v>
      </c>
      <c r="AJ433" s="321" t="n">
        <f aca="false">VLOOKUP($C433,$EH$4:$EN$378,7,FALSE())</f>
        <v>1.38</v>
      </c>
      <c r="AK433" s="321" t="n">
        <f aca="false">IF($D433="Column",0,VLOOKUP($D433,$EH$4:$EN$378,2,FALSE()))</f>
        <v>0</v>
      </c>
      <c r="AL433" s="321" t="n">
        <f aca="false">IF($D433="Column",0,VLOOKUP($D433,$EH$4:$EN$378,3,FALSE()))</f>
        <v>0</v>
      </c>
      <c r="AM433" s="321" t="n">
        <f aca="false">IF($D433="Column",0,VLOOKUP($D433,$EH$4:$EN$378,4,FALSE()))</f>
        <v>0</v>
      </c>
      <c r="AN433" s="321" t="n">
        <f aca="false">IF($D433="Column",0,VLOOKUP($D433,$EH$4:$EN$378,5,FALSE()))</f>
        <v>0</v>
      </c>
      <c r="AO433" s="321" t="n">
        <f aca="false">IF($D433="Column",0,VLOOKUP($D433,$EH$4:$EN$378,6,FALSE()))</f>
        <v>0</v>
      </c>
      <c r="AP433" s="321" t="n">
        <f aca="false">IF($D433="Column",0,VLOOKUP($D433,$EH$4:$EN$378,7,FALSE()))</f>
        <v>0</v>
      </c>
      <c r="AQ433" s="321" t="n">
        <f aca="false">IF($D$389=36,58,IF($D$389=50,65))</f>
        <v>58</v>
      </c>
      <c r="AR433" s="321" t="n">
        <f aca="false">IF($D$388=36,58,IF($D$388=50,65))</f>
        <v>58</v>
      </c>
      <c r="AS433" s="321" t="n">
        <f aca="false">IF($D$396="Standard",IF($D$393=0.75,0.8125,IF($D$393=0.875,0.9375,IF($D$393=1,1.0625,IF($D$393&gt;=1.125,$D$393+0.0625)))),IF($D$393=0.75,0.9375,IF($D$393=0.875,1.0625,IF($D$393=1,1.25,IF($D$393&gt;=1.125,$D$393+0.3125)))))</f>
        <v>0.9375</v>
      </c>
      <c r="AT433" s="321" t="n">
        <f aca="false">IF($D$393=0.75,0.8125,IF($D$393=0.875,0.9375,IF($D$393=1,1.0625,IF($D$393&gt;=1.125,$D$393+0.0625))))</f>
        <v>0.9375</v>
      </c>
      <c r="AU433" s="321" t="n">
        <f aca="false">IF($D$393=0.75,IF($D$394="A325",28,35),IF($D$393=0.875,IF($D$394="A325",39,49),IF($D$393=1,IF($D$394="A325",51,64),IF($D$393=1.125,IF($D$394="A325",56,80),IF($D$393=1.25,IF($D$394="A325",71,102),IF($D$393=1.375,IF($D$394="A325",85,121),IF($D$393=1.5,IF($D$394="A325",103,148))))))))</f>
        <v>39</v>
      </c>
      <c r="AV433" s="322" t="n">
        <f aca="false">(IF($D$394="A325",IF($D$395="N",21,IF($D$395="X",30,(IF($D$396="Standard",17,15)*IF(1-$F433/(2*$G433)/$AU433&gt;0,(1-$F433/(2*$G433)/$AU433),0.0001)))),IF($D$394="A490",IF($D$395="N",28,IF($D$395="X",40,(IF($D$396="Standard",21,18)*IF(1-$F433/(2*$G433)/$AU433&gt;0,(1-$F433/(2*$G433)/$AU433),0.0001))))))*(PI()*$D$393^2/4))</f>
        <v>9.71518083277289</v>
      </c>
      <c r="AW433" s="322" t="n">
        <f aca="false">(2*$G433)*$AV433</f>
        <v>116.582169993275</v>
      </c>
      <c r="AX433" s="322" t="n">
        <f aca="false">(IF($D$394="A325",IF($D$395="N",IF((44^2-4.39*(($E433/(2*$G433))/(PI()*$D$393^2/4))^2)&gt;0,SQRT(44^2-4.39*(($E433/(2*$G433))/(PI()*$D$393^2/4))^2),0.0001),IF($D$395="X",IF((44^2-2.15*(($E433/(2*$G433))/(PI()*$D$393^2/4))^2)&gt;0,SQRT(44^2-2.15*(($E433/(2*$G433))/(PI()*$D$393^2/4))^2),0.0001),44)),IF($D$394="A490",IF($D$395="N",IF((54^2-3.75*(($E433/(2*$G433))/(PI()*$D$393^2/4))^2)&gt;0,SQRT(54^2-3.75*(($E433/(2*$G433))/(PI()*$D$393^2/4))^2),0.0001),IF($D$395="X",IF((54^2-3.75*(($E433/(2*$G433))/(PI()*$D$393^2/4))^2)&gt;0,SQRT(54^2-3.75*(($E433/(2*$G433))/(PI()*$D$393^2/4))^2),0.0001),54))))*(PI()*$D$393^2/4))</f>
        <v>26.4581006294515</v>
      </c>
      <c r="AY433" s="322" t="n">
        <f aca="false">(2*$G433)*$AX433</f>
        <v>317.497207553418</v>
      </c>
      <c r="AZ433" s="322" t="n">
        <f aca="false">(IF($F433&gt;0,(1/(((($D$398-$AG433)/2-$D$392)-$D$393/2)/((MIN((2*$D$390+$AG433-$D$398)/2,1.25*(($D$398-$AG433)/2-$D$392)))+$D$393/2)))*($AX433/($F433/(2*$G433))-1),0))</f>
        <v>14.9579404469211</v>
      </c>
      <c r="BA433" s="323" t="n">
        <f aca="false">(SQRT(8*($F433/(2*$G433))*((($D$398-$AG433)/2-$D$392)-$D$393/2)/((MIN($D$397,$D$397/2+$D$399))*$D$389*(1+(1-$AS433/(MIN($D$397,$D$397/2+$D$399)))*(IF($AZ433&gt;=1,1,MIN(1,(1/(1-$AS433/(MIN($D$397,$D$397/2+$D$399))))*($AZ433/(1-$AZ433)))))))))</f>
        <v>0.395864306246369</v>
      </c>
      <c r="BB433" s="323" t="n">
        <f aca="false">((1/((1-$AS433/(MIN($D$397,$D$397/2+$D$399)))*(1+(((($D$398-$AG433)/2-$D$392)-$D$393/2)/((MIN((2*$D$390+$AG433-$D$398)/2,1.25*(($D$398-$AG433)/2-$D$392)))+$D$393/2))))*(((SQRT(8*$AX433*((($D$398-$AG433)/2-$D$392)-$D$393/2)/((MIN($D$397,$D$397/2+$D$399))*$D$389)))/$D$392)^2-1)))</f>
        <v>19.9405835801524</v>
      </c>
      <c r="BC433" s="322" t="n">
        <f aca="false">IF($BB433&lt;0,(2*$G433)*$AX433,IF($BB433&lt;=1,(2*$G433)*$AX433*($D$392/(SQRT(8*$AX433*((($D$398-$AG433)/2-$D$392)-$D$393/2)/((MIN($D$397,$D$397/2+$D$399))*$D$389))))^2*(1+(1-$AS433/(MIN($D$397,$D$397/2+$D$399)))*$BB433),IF($BB433&gt;1,(2*$G433)*$AX433*($D$392/(SQRT(8*$AX433*((($D$398-$AG433)/2-$D$392)-$D$393/2)/((MIN($D$397,$D$397/2+$D$399))*$D$389))))^2*(1+(1-$AS433/(MIN($D$397,$D$397/2+$D$399)))))))</f>
        <v>20.8399906015038</v>
      </c>
      <c r="BD433" s="322" t="n">
        <f aca="false">MIN(((IF($D$399&gt;=1.5*$D$393,2*(1.2*$AQ433*$D$393*$D$392)*1,2*(0.5*$AQ433*($D$399-(IF($D$396="Oversized",IF($D$393&lt;=0.875,0.0625,IF($D$393=1,0.125,IF($D$393&gt;=1.125,0.125))),0)))*$D$392)*1)))+((IF($D$397&gt;=3*$D$393,2*(1.2*$AQ433*$D$393*$D$392)*($G433-1),2*(($D$397-$D$393/2-(IF($D$396="Oversized",IF($D$393&lt;=0.875,0.125,IF($D$393=1,0.1875,IF($D$393&gt;=1.125,0.25))),0)))/2*$AQ433*$D$392)*($G433-1)))),2*1.2*$AQ433*$D$392*$D$393*$G433)</f>
        <v>255.5625</v>
      </c>
      <c r="BE433" s="322" t="n">
        <f aca="false">0.4*$D$389*(2*(($G433-1)*$D$397+(2*$D$399))*$D$392)</f>
        <v>189</v>
      </c>
      <c r="BF433" s="322" t="n">
        <f aca="false">MIN(0.3*$AQ433*((2*(($G433-1)*$D$397+(2*$D$399))*$D$392)-2*($G433*$AS433*$D$392)),0.4*$D$389*(2*(($G433-1)*$D$397+(2*$D$399))*$D$392))</f>
        <v>154.96875</v>
      </c>
      <c r="BG433" s="322" t="n">
        <f aca="false">0.3*$AQ433*(2*(($D$399+($G433-1)*$D$397)-(($G433-1)*$AS433+$AS433/2))*$D$392)+0.5*$AQ433*(2*((2*$D$390+$AG433-$D$398)/2-$AS433/2)*$D$392)</f>
        <v>167.746875</v>
      </c>
      <c r="BH433" s="323" t="n">
        <f aca="false">LOOKUP($G433,$CB$4:$CB$15,$CD$4:$CD$15)</f>
        <v>0.178115501519757</v>
      </c>
      <c r="BI433" s="323" t="n">
        <f aca="false">LOOKUP($G433,$CB$4:$CB$15,$CE$4:$CE$15)</f>
        <v>0.171428571428571</v>
      </c>
      <c r="BJ433" s="326" t="n">
        <f aca="false">LOOKUP($G433,$CB$4:$CB$15,$CF$4:$CF$15)</f>
        <v>0.991971341728181</v>
      </c>
      <c r="BK433" s="323" t="n">
        <f aca="false">IF($F433&gt;0,((IF((IF((0.928*(1+2*$BI433))/$BJ433&lt;1,1,(0.928*(1+2*$BI433))/$BJ433))/(SIN((IF($F433&gt;0,90-(ATAN($E433/$F433)*(180/PI())),0))*PI()/180)+(IF((0.928*(1+2*$BI433))/$BJ433&lt;1,1,(0.928*(1+2*$BI433))/$BJ433))*COS((IF($F433&gt;0,90-(ATAN($E433/$F433)*(180/PI())),0))*PI()/180))&lt;1,1,(IF((0.928*(1+2*$BI433))/$BJ433&lt;1,1,(0.928*(1+2*$BI433))/$BJ433))/(SIN((IF($F433&gt;0,90-(ATAN($E433/$F433)*(180/PI())),0))*PI()/180)+(IF((0.928*(1+2*$BI433))/$BJ433&lt;1,1,(0.928*(1+2*$BI433))/$BJ433))*COS((IF($F433&gt;0,90-(ATAN($E433/$F433)*(180/PI())),0))*PI()/180))))*$BJ433),"---")</f>
        <v>0.991971341728181</v>
      </c>
      <c r="BL433" s="323" t="n">
        <f aca="false">((((SQRT($E433^2+$F433^2))/2)/(MAX($BJ433,$BK433)*1*$M433))/16)</f>
        <v>0.0758946928267287</v>
      </c>
      <c r="BM433" s="322" t="n">
        <f aca="false">IF($E433&gt;0,((MIN(2*$N433*16*MAX($BJ433,$BK433)*1*$M433,2*(MIN(0.4*$D$388*$AG433/((SQRT(2)/2)*0.3*70*2),0.4*$D$389*$D$392/((SQRT(2)/2)*0.3*70)))*16*MAX($BJ433,$BK433)*1*$M433))*COS((IF($F433&gt;0,90-(ATAN($E433/$F433)*(180/PI())),0))*PI()/180)),"---")</f>
        <v>115.906984696326</v>
      </c>
      <c r="BN433" s="322" t="n">
        <f aca="false">IF($F433&gt;0,((MIN(2*$N433*16*MAX($BJ433,$BK433)*1*$M433,2*(MIN(0.4*$D$388*$AG433/((SQRT(2)/2)*0.3*70*2),0.4*$D$389*$D$392/((SQRT(2)/2)*0.3*70)))*16*MAX($BJ433,$BK433)*1*$M433))*SIN((IF($F433&gt;0,90-(ATAN($E433/$F433)*(180/PI())),0))*PI()/180)),"---")</f>
        <v>76.4990908291189</v>
      </c>
      <c r="BO433" s="322" t="n">
        <f aca="false">0.4*$D$389*(2*(($G433-1)*$D$397+(2*$D$399))*$D$392)</f>
        <v>189</v>
      </c>
      <c r="BP433" s="322" t="n">
        <f aca="false">(0.6*$D$389*(2*(($G433-1)*$D$397+(2*$D$399))*$D$392))*IF(1-($E433/$BO433)^2&gt;0,(1-($E433/$BO433)^2),0.0001)</f>
        <v>273.673667209444</v>
      </c>
      <c r="BQ433" s="322" t="n">
        <f aca="false">IF($D433="Column",0.4*$D$388*($AF433*$AG433),"---")</f>
        <v>170.28</v>
      </c>
      <c r="BR433" s="322" t="n">
        <f aca="false">IF($D433="Column",(0.6*$D$388*$AE433)*IF(1-($E433/$BQ433)^2&gt;0,(1-($E433/$BQ433)^2),0.0001),"---")</f>
        <v>676.159659913223</v>
      </c>
      <c r="BS433" s="322" t="n">
        <f aca="false">IF($D433="Column",0.3*$AR433*(2*($D$391-$D$400)*$AG433)+0.5*$AR433*((($G433-1)*$D$397+2*$D$399)*$AG433),"---")</f>
        <v>336.545</v>
      </c>
      <c r="BT433" s="322" t="str">
        <f aca="false">IF(AND($J433&gt;0,$K433&gt;0,$L433=0),0.4*$D$388*(($AF433-$K433)*$AG433),"---")</f>
        <v>---</v>
      </c>
      <c r="BU433" s="322" t="str">
        <f aca="false">IF(AND($J433&gt;0,$K433&gt;0,$L433=0),($AE433-($AH433*$AI433+($K433-$AI433)*$AG433)),"---")</f>
        <v>---</v>
      </c>
      <c r="BV433" s="322" t="str">
        <f aca="false">IF(AND($J433&gt;0,$K433&gt;0,$L433=0),(0.6*$D$388*($AE433-($AH433*$AI433+($K433-$AI433)*$AG433)))*IF(1-($E433/$BT433)^2&gt;0,(1-($E433/$BT433)^2),0.0001),"---")</f>
        <v>---</v>
      </c>
      <c r="BW433" s="322" t="str">
        <f aca="false">IF(AND($J433&gt;0,$K433&gt;0,$L433=0),0.3*$AR433*((($H433-$K433)+($G433-1)*$D$397+$D$399)*$AG433)+0.5*$AR433*(($D$391-$D$400)*$AG433),"---")</f>
        <v>---</v>
      </c>
      <c r="BX433" s="322" t="str">
        <f aca="false">IF(AND($J433&gt;0,$K433&gt;0,$L433=0),(0.3*$AR433*(2*($D$391-$D$400)*$AG433)+0.5*$AR433*((($G433-1)*$D$397+2*$D$399)*$AG433)),"---")</f>
        <v>---</v>
      </c>
      <c r="BY433" s="322" t="str">
        <f aca="false">IF(AND($J433&gt;0,$K433&gt;0,$L433=0),(0.3*$AR433*(($D$391-$D$400)*$AG433)+0.5*$AR433*((($H433-$K433)+($G433-1)*$D$397+$D$399)*$AG433))*IF(1-($E433/$BW433)^2&gt;0,(1-($E433/$BW433)^2),0.0001),"---")</f>
        <v>---</v>
      </c>
      <c r="BZ433" s="322" t="str">
        <f aca="false">IF(AND($J433&gt;0,$K433&gt;0,$L433=0),($AF433-$K433),"---")</f>
        <v>---</v>
      </c>
      <c r="CA433" s="322" t="str">
        <f aca="false">IF(AND($J433&gt;0,$K433&gt;0,$L433=0),IF($J433&gt;0,MIN(15700*(IF(($J433/$AF433)&lt;=1,2*($J433/$AF433),1+($J433/$AF433)))*(IF(($J433/$BZ433)&lt;=1,2.2*(1/($J433/$BZ433))^1.65,2.2*(1/($J433/$BZ433))))*($AG433/$BZ433)^2,0.6*$D$388)*IF(1-$F433/(0.6*$D$388*$BU433)&gt;0,(1-$F433/(0.6*$D$388*$BU433)),0.0001)*(($AH433*$AI433^3/12+$AH433*$AI433*((($AH433*$AI433^2/2+($BZ433-$AI433)*$AG433*($AI433+($BZ433-$AI433)/2))/(($BZ433-$AI433)*$AG433+$AH433*$AI433))-$AI433/2)^2+$AG433*($BZ433-$AI433)^3/12+($BZ433-$AI433)*$AG433*($AI433+($BZ433-$AI433)/2-(($AH433*$AI433^2/2+($BZ433-$AI433)*$AG433*($AI433+($BZ433-$AI433)/2))/(($BZ433-$AI433)*$AG433+$AH433*$AI433)))^2)/($BZ433-(($AH433*$AI433^2/2+($BZ433-$AI433)*$AG433*($AI433+($BZ433-$AI433)/2))/(($BZ433-$AI433)*$AG433+$AH433*$AI433))))/($J433+$D$400),"---"),"---")</f>
        <v>---</v>
      </c>
      <c r="CB433" s="322" t="str">
        <f aca="false">IF(AND($J433&gt;0,$K433&gt;0,$L433&gt;0),0.4*$D$388*(($AF433-($K433+$L433))*$AG433),"---")</f>
        <v>---</v>
      </c>
      <c r="CC433" s="322" t="str">
        <f aca="false">IF(AND($J433&gt;0,$K433&gt;0,$L433&gt;0),(($AF433-($K433+$L433))*$AG433),"---")</f>
        <v>---</v>
      </c>
      <c r="CD433" s="322" t="str">
        <f aca="false">IF(AND($J433&gt;0,$K433&gt;0,$L433&gt;0),(0.6*$D$388*(($AF433-($K433+$L433))*$AG433))*IF(1-($E433/$CB433)^2&gt;0,(1-($E433/$CB433)^2),0.0001),"---")</f>
        <v>---</v>
      </c>
      <c r="CE433" s="322" t="str">
        <f aca="false">IF(AND($J433&gt;0,$K433&gt;0,$L433&gt;0),0.3*$AR433*((($H433-$K433)+($G433-1)*$D$397+$D$399)*$AG433)+0.5*$AR433*(($D$391-$D$400)*$AG433),"---")</f>
        <v>---</v>
      </c>
      <c r="CF433" s="322" t="str">
        <f aca="false">IF(AND($J433&gt;0,$K433&gt;0,$L433&gt;0),(0.3*$AR433*(2*($D$391-$D$400)*$AG433)+0.5*$AR433*((($G433-1)*$D$397+2*$D$399)*$AG433)),"---")</f>
        <v>---</v>
      </c>
      <c r="CG433" s="322" t="str">
        <f aca="false">IF(AND($J433&gt;0,$K433&gt;0,$L433&gt;0),(0.3*$AR433*(($D$391-$D$400)*$AG433)+0.5*$AR433*((($H433-$K433)+($G433-1)*$D$397+$D$399)*$AG433))*IF(1-($E433/$CE433)^2&gt;0,(1-($E433/$CE433)^2),0.0001),"---")</f>
        <v>---</v>
      </c>
      <c r="CH433" s="322" t="str">
        <f aca="false">IF(AND($J433&gt;0,$K433&gt;0,$L433&gt;0),($AF433-($K433+$L433)),"---")</f>
        <v>---</v>
      </c>
      <c r="CI433" s="322" t="str">
        <f aca="false">IF(AND($J433&gt;0,$K433&gt;0,$L433&gt;0),MIN(33820*$AG433^2/($J433*$CH433)*(3.5-7.5*((MAX($K433,$L433))/$AF433)),0.6*$D$388)*IF(1-$F433/(0.6*$D$388*$CC433)&gt;0,(1-$F433/(0.6*$D$388*$CC433)),0.0001)*(($AG433*$CH433^3/12)/($CH433/2))/($J433+$D$400),"---")</f>
        <v>---</v>
      </c>
      <c r="CJ433" s="322" t="n">
        <f aca="false">(2*(IF($D$394="A325",IF($D$395="N",21,IF($D$395="X",30,IF($D$396="Standard",17,15))),IF($D$394="A490",IF($D$395="N",28,IF($D$395="X",40,IF($D$396="Standard",21,18)))))*(PI()*$D$393^2/4)))</f>
        <v>20.4448959409398</v>
      </c>
      <c r="CK433" s="322" t="n">
        <f aca="false">($G433*$CJ433)*(COS(IF($F433&gt;0,90-(ATAN($E433/$F433)*(180/PI())),0)*PI()/180))</f>
        <v>102.380819511064</v>
      </c>
      <c r="CL433" s="322" t="n">
        <f aca="false">($G433*$CJ433)*(SIN(IF($F433&gt;0,90-(ATAN($E433/$F433)*(180/PI())),0)*PI()/180))</f>
        <v>67.5717656831149</v>
      </c>
      <c r="CM433" s="322" t="n">
        <f aca="false">MIN((IF($D$399&gt;=1.5*$D$393,2*(1.2*$AQ433*$D$393*$D$392)*1,2*(0.5*$AQ433*($D$399-(IF($D$396="Oversized",IF($D$393&lt;=0.875,0.0625,IF($D$393=1,0.125,IF($D$393&gt;=1.125,0.125))),0)))*$D$392)*1))+(IF($D$397&gt;=3*$D$393,2*(1.2*$AQ433*$D$393*$D$392)*($G433-1),2*(($D$397-$D$393/2-(IF($D$396="Oversized",IF($D$393&lt;=0.875,0.125,IF($D$393=1,0.1875,IF($D$393&gt;=1.125,0.25))),0)))/2*$AQ433*$D$392)*($G433-1))),2*1.2*$AQ433*$D$392*$D$393*$G433)</f>
        <v>255.5625</v>
      </c>
      <c r="CN433" s="322" t="n">
        <f aca="false">(MIN((IF(($D$391-$I433)&gt;=1.5*$D$393,2*(1.2*$AQ433*$D$393*$D$392)*$G433,2*(0.5*$AQ433*(($D$391-$I433)-(IF($D$396="Oversized",IF($D$393&lt;=0.875,0.0625,IF($D$393=1,0.125,IF($D$393&gt;=1.125,0.125))),0)))*$D$392)*$G433))+0,2*1.2*$AQ433*$D$392*$D$393*$G433))*IF(1-($E433/$CM433)^2&gt;0,(1-($E433/$CM433)^2),0.0001)</f>
        <v>268.854856308569</v>
      </c>
      <c r="CO433" s="322" t="n">
        <f aca="false">0.4*$D$389*(2*(($G433-1)*$D$397+(2*$D$399))*$D$392)</f>
        <v>189</v>
      </c>
      <c r="CP433" s="322" t="n">
        <f aca="false">MIN(0.3*$AQ433*((2*(($G433-1)*$D$397+(2*$D$399))*$D$392)-2*($G433*$AS433*$D$392)),0.4*$D$389*(2*(($G433-1)*$D$397+(2*$D$399))*$D$392))</f>
        <v>154.96875</v>
      </c>
      <c r="CQ433" s="322" t="n">
        <f aca="false">(0.6*$D$389*(2*(($G433-1)*$D$397+(2*$D$399))*$D$392))*IF(1-($E433/$CO433)^2&gt;0,(1-($E433/$CO433)^2),0.0001)</f>
        <v>273.673667209444</v>
      </c>
      <c r="CR433" s="322" t="n">
        <f aca="false">(MIN(0.5*$AQ433*MIN(((2*(($G433-1)*$D$397+(2*$D$399))*$D$392)-2*($G433*($AS433+0.0625)*$D$392)),(0.85*2*(($G433-1)*$D$397+(2*$D$399))*$D$392)),0.6*$D$389*(2*(($G433-1)*$D$397+(2*$D$399))*$D$392)))*IF(1-($E433/$CP433)^2&gt;0,(1-($E433/$CP433)^2),0.0001)</f>
        <v>237.229717664994</v>
      </c>
      <c r="CS433" s="322" t="n">
        <f aca="false">0.3*$AQ433*(2*(($D$399+($G433-1)*$D$397)-(($G433-1)*$AS433+$AS433/2))*$D$392)+0.5*$AQ433*(2*(($D$391-$I433)-$AS433/2)*$D$392)</f>
        <v>167.203125</v>
      </c>
      <c r="CT433" s="322" t="n">
        <f aca="false">(0.3*$AQ433*(2*(($D$391-$I433)-$AS433/2)*$D$392)+0.5*$AQ433*(2*(($D$399+($G433-1)*$D$397)-(($G433-1)*$AS433+$AS433/2))*$D$392))*IF(1-($E433/$CS433)^2&gt;0,(1-($E433/$CS433)^2),0.0001)</f>
        <v>243.464978828487</v>
      </c>
      <c r="CU433" s="322" t="n">
        <f aca="false">(0.3*$AQ433*(2*(2*(($D$391-$I433)-$AS433/2))*$D$392)+0.5*$AQ433*(2*(($G433-1)*$D$397-($G433-1)*$AS433)*$D$392))</f>
        <v>251.2125</v>
      </c>
      <c r="CV433" s="322" t="n">
        <f aca="false">IF($D433="Column",MIN((1.2*$AR433*$D$393*$AG433*(1))+(IF($D$397&gt;=3*$D$393,(1.2*$AR433*$D$393*$AG433)*($G433-1),($D$397-$D$393/2-0)/2*$AR433*$AG433*($G433-1))),1.2*$AR433*$AG433*$D$393*$G433),"---")</f>
        <v>200.97</v>
      </c>
      <c r="CW433" s="322" t="n">
        <f aca="false">IF($D433="Column",((MIN((IF(($I433-$D$400)&gt;=1.5*$D$393,1.2*$AR433*$D$393*$AG433*1,0.5*$AR433*(($I433-$D$400)-0)*$AG433*1))+(IF($D$397&gt;=3*$D$393,(1.2*$AR433*$D$393*$AG433)*($G433-1),($D$397-$D$393/2-0)/2*$AR433*$AG433*($G433-1))),1.2*$AR433*$AG433*$D$393*$G433))*IF(1-($E433/$CV433)^2&gt;0,(1-($E433/$CV433)^2),0.0001)),"---")</f>
        <v>194.809289786486</v>
      </c>
      <c r="CX433" s="322" t="n">
        <f aca="false">IF($D433="Column",0.4*$D$388*($AF433*$AG433),"---")</f>
        <v>170.28</v>
      </c>
      <c r="CY433" s="322" t="n">
        <f aca="false">IF($D433="Column",MIN(0.3*$AR433*(($AF433-$G433*$AT433)*$AG433),0.4*$D$388*($AF433*$AG433)),"---")</f>
        <v>151.92375</v>
      </c>
      <c r="CZ433" s="322" t="n">
        <f aca="false">IF($D433="Column",(0.6*$D$388*$AE433)*IF(1-($E433/$CX433)^2&gt;0,(1-($E433/$CX433)^2),0.0001),"---")</f>
        <v>676.159659913223</v>
      </c>
      <c r="DA433" s="322" t="n">
        <f aca="false">IF($D433="Column",(MIN(0.5*$AR433*(MIN($AE433-($G433*($AT433+0.0625))*$AG433,0.85*$AE433)),0.6*$D$388*$AE433))*IF(1-($E433/$CY433)^2&gt;0,(1-($E433/$CY433)^2),0.0001),"---")</f>
        <v>668.431084564316</v>
      </c>
      <c r="DB433" s="322" t="n">
        <f aca="false">IF($D433="Column",0.3*$AR433*(2*(($I433-$D$400)-$AT433/2)*$AG433)+0.5*$AR433*((($G433-1)*$D$397-($G433-1)*$AT433)*$AG433),"---")</f>
        <v>184.2225</v>
      </c>
      <c r="DC433" s="322" t="str">
        <f aca="false">IF(AND($J433&gt;0,$K433&gt;0,$L433=0),MIN((IF(($H433-$K433)&gt;=1.5*$D$393,1.2*$AR433*$D$393*$AG433*1,0.5*$AR433*(($H433-$K433)-0)*$AG433*1))+(IF($D$397&gt;=3*$D$393,1.2*$AR433*$D$393*$AG433*($G433-1),($D$397-$D$393/2-0)/2*$AR433*$AG433*($G433-1))),1.2*$AR433*$AG433*$D$393*$G433),"---")</f>
        <v>---</v>
      </c>
      <c r="DD433" s="322" t="str">
        <f aca="false">IF(AND($J433&gt;0,$K433&gt;0,$L433=0),(MIN((IF(($I433-$D$400)&gt;=1.5*$D$393,1.2*$AR433*$D$393*$AG433*1,0.5*$AR433*(($I433-$D$400)-0)*$AG433*1))+(IF($D$397&gt;=3*$D$393,(1.2*$AR433*$D$393*$AG433)*($G433-1),($D$397-$D$393/2-0)/2*$AR433*$AG433*($G433-1))),1.2*$AR433*$AG433*$D$393*$G433))*IF(1-($E433/$DC433)^2&gt;0,(1-($E433/$DC433)^2),0.0001),"---")</f>
        <v>---</v>
      </c>
      <c r="DE433" s="322" t="str">
        <f aca="false">IF(AND($J433&gt;0,$K433&gt;0,$L433=0),0.4*$D$388*(($AF433-$K433)*$AG433),"---")</f>
        <v>---</v>
      </c>
      <c r="DF433" s="322" t="str">
        <f aca="false">IF(AND($J433&gt;0,$K433&gt;0,$L433=0),MIN(0.3*$AR433*((($AF433-$K433)-$G433*$AT433)*$AG433),0.4*$D$388*(($AF433-$K433)*$AG433)),"---")</f>
        <v>---</v>
      </c>
      <c r="DG433" s="322" t="str">
        <f aca="false">IF(AND($J433&gt;0,$K433&gt;0,$L433=0),($AE433-($AH433*$AI433+($K433-$AI433)*$AG433)),"---")</f>
        <v>---</v>
      </c>
      <c r="DH433" s="322" t="str">
        <f aca="false">IF(AND($J433&gt;0,$K433&gt;0,$L433=0),(0.6*$D$388*($AE433-($AH433*$AI433+($K433-$AI433)*$AG433)))*IF(1-($E433/$DE433)^2&gt;0,(1-($E433/$DE433)^2),0.0001),"---")</f>
        <v>---</v>
      </c>
      <c r="DI433" s="322" t="str">
        <f aca="false">IF(AND($J433&gt;0,$K433&gt;0,$L433=0),(MIN(0.5*$AR433*(MIN(($AE433-($AH433*$AI433+($K433-$AI433)*$AG433))-($G433*($AT433+0.0625))*$AG433,0.85*($AE433-($AH433*$AI433+($K433-$AI433)*$AG433)))),0.6*$D$388*($AE433-($AH433*$AI433+($K433-$AI433)*$AG433))))*IF(1-($E433/$DF433)^2&gt;0,(1-($E433/$DF433)^2),0.0001),"---")</f>
        <v>---</v>
      </c>
      <c r="DJ433" s="322" t="str">
        <f aca="false">IF(AND($J433&gt;0,$K433&gt;0,$L433=0),0.3*$AR433*((($H433-$K433)+($G433-1)*$D$397-(($G433-1)*$AT433+$AT433/2))*$AG433)+0.5*$AR433*((($I433-$D$400)-$AT433/2)*$AG433),"---")</f>
        <v>---</v>
      </c>
      <c r="DK433" s="322" t="str">
        <f aca="false">IF(AND($J433&gt;0,$K433&gt;0,$L433=0),(0.3*$AR433*(2*(($I433-$D$400)-$AT433/2)*$AG433)+0.5*$AR433*((($G433-1)*$D$397-($G433-1)*$AT433)*$AG433)),"---")</f>
        <v>---</v>
      </c>
      <c r="DL433" s="322" t="str">
        <f aca="false">IF(AND($J433&gt;0,$K433&gt;0,$L433=0),(0.3*$AR433*((($I433-$D$400)-$AT433/2)*$AG433)+0.5*$AR433*((($H433-$K433)+($G433-1)*$D$397-(($G433-1)*$AT433+$AT433/2))*$AG433))*IF(1-($E433/$DJ433)^2&gt;0,(1-($E433/$DJ433)^2),0.0001),"---")</f>
        <v>---</v>
      </c>
      <c r="DM433" s="322" t="str">
        <f aca="false">IF(AND($J433&gt;0,$K433&gt;0,$L433=0),($AF433-$K433),"---")</f>
        <v>---</v>
      </c>
      <c r="DN433" s="322" t="str">
        <f aca="false">IF(AND($J433&gt;0,$K433&gt;0,$L433=0),IF($J433&gt;0,MIN(15700*(IF(($J433/$AF433)&lt;=1,2*($J433/$AF433),1+($J433/$AF433)))*(IF(($J433/$DM433)&lt;=1,2.2*(1/($J433/$DM433))^1.65,2.2*(1/($J433/$DM433))))*($AG433/$DM433)^2,0.6*$D$388)*IF(1-$F433/(0.6*$D$388*$DG433)&gt;0,(1-$F433/(0.6*$D$388*$DG433)),0.0001)*(($AH433*$AI433^3/12+$AH433*$AI433*((($AH433*$AI433^2/2+($DM433-$AI433)*$AG433*($AI433+($DM433-$AI433)/2))/(($DM433-$AI433)*$AG433+$AH433*$AI433))-$AI433/2)^2+$AG433*($DM433-$AI433)^3/12+($DM433-$AI433)*$AG433*($AI433+($DM433-$AI433)/2-(($AH433*$AI433^2/2+($DM433-$AI433)*$AG433*($AI433+($DM433-$AI433)/2))/(($DM433-$AI433)*$AG433+$AH433*$AI433)))^2)/($DM433-(($AH433*$AI433^2/2+($DM433-$AI433)*$AG433*($AI433+($DM433-$AI433)/2))/(($DM433-$AI433)*$AG433+$AH433*$AI433))))/($J433+$D$400),"---"),"---")</f>
        <v>---</v>
      </c>
      <c r="DO433" s="322" t="str">
        <f aca="false">IF(AND($J433&gt;0,$K433&gt;0,$L433&gt;0),MIN((IF(($H433-$K433)&gt;=1.5*$D$393,1.2*$AR433*$D$393*$AG433*1,0.5*$AR433*(($H433-$K433)-0)*$AG433*1))+(IF($D$397&gt;=3*$D$393,1.2*$AR433*$D$393*$AG433*($G433-1),($D$397-$D$393/2-0)/2*$AR433*$AG433*($G433-1))),1.2*$AR433*$AG433*$D$393*$G433),"---")</f>
        <v>---</v>
      </c>
      <c r="DP433" s="322" t="str">
        <f aca="false">IF(AND($J433&gt;0,$K433&gt;0,$L433&gt;0),(MIN((IF(($I433-$D$400)&gt;=1.5*$D$393,1.2*$AR433*$D$393*$AG433*1,0.5*$AR433*(($I433-$D$400)-0)*$AG433*1))+(IF($D$397&gt;=3*$D$393,(1.2*$AR433*$D$393*$AG433)*($G433-1),($D$397-$D$393/2-0)/2*$AR433*$AG433*($G433-1))),1.2*$AR433*$AG433*$D$393*$G433))*IF(1-($E433/$DO433)^2&gt;0,(1-($E433/$DO433)^2),0.0001),"---")</f>
        <v>---</v>
      </c>
      <c r="DQ433" s="322" t="str">
        <f aca="false">IF(AND($J433&gt;0,$K433&gt;0,$L433&gt;0),0.4*$D$388*(($AF433-($K433+$L433))*$AG433),"---")</f>
        <v>---</v>
      </c>
      <c r="DR433" s="322" t="str">
        <f aca="false">IF(AND($J433&gt;0,$K433&gt;0,$L433&gt;0),MIN(0.3*$AR433*((($AF433-($K433+$L433))-$G433*$AT433)*$AG433),0.4*$D$388*(($AF433-($K433+$L433))*$AG433)),"---")</f>
        <v>---</v>
      </c>
      <c r="DS433" s="322" t="str">
        <f aca="false">IF(AND($J433&gt;0,$K433&gt;0,$L433&gt;0),(($AF433-($K433+$L433))*$AG433),"---")</f>
        <v>---</v>
      </c>
      <c r="DT433" s="322" t="str">
        <f aca="false">IF(AND($J433&gt;0,$K433&gt;0,$L433&gt;0),(0.6*$D$388*(($AF433-($K433+$L433))*$AG433))*IF(1-($E433/$DQ433)^2&gt;0,(1-($E433/$DQ433)^2),0.0001),"---")</f>
        <v>---</v>
      </c>
      <c r="DU433" s="322" t="str">
        <f aca="false">IF(AND($J433&gt;0,$K433&gt;0,$L433&gt;0),(MIN(0.5*$AR433*(MIN((($AF433-($K433+$L433))*$AG433)-($G433*($AT433+0.0625))*$AG433,0.85*(($AF433-($K433+$L433))*$AG433))),0.6*$D$388*(($AF433-($K433+$L433))*$AG433)))*IF(1-($E433/$DR433)^2&gt;0,(1-($E433/$DR433)^2),0.0001),"---")</f>
        <v>---</v>
      </c>
      <c r="DV433" s="322" t="str">
        <f aca="false">IF(AND($J433&gt;0,$K433&gt;0,$L433&gt;0),0.3*$AR433*((($H433-$K433)+($G433-1)*$D$397-(($G433-1)*$AT433+$AT433/2))*$AG433)+0.5*$AR433*((($I433-$D$400)-$AT433/2)*$AG433),"---")</f>
        <v>---</v>
      </c>
      <c r="DW433" s="322" t="str">
        <f aca="false">IF(AND($J433&gt;0,$K433&gt;0,$L433&gt;0),(0.3*$AR433*(2*(($I433-$D$400)-$AT433/2)*$AG433)+0.5*$AR433*((($G433-1)*$D$397-($G433-1)*$AT433)*$AG433)),"---")</f>
        <v>---</v>
      </c>
      <c r="DX433" s="322" t="str">
        <f aca="false">IF(AND($J433&gt;0,$K433&gt;0,$L433&gt;0),(0.3*$AR433*((($I433-$D$400)-$AT433/2)*$AG433)+0.5*$AR433*((($H433-$K433)+($G433-1)*$D$397-(($G433-1)*$AT433+$AT433/2))*$AG433))*IF(1-($E433/$DV433)^2&gt;0,(1-($E433/$DV433)^2),0.0001),"---")</f>
        <v>---</v>
      </c>
      <c r="DY433" s="322" t="str">
        <f aca="false">IF(AND($J433&gt;0,$K433&gt;0,$L433&gt;0),($AF433-($K433+$L433)),"---")</f>
        <v>---</v>
      </c>
      <c r="DZ433" s="322" t="str">
        <f aca="false">IF(AND($J433&gt;0,$K433&gt;0,$L433&gt;0),MIN(33820*$AG433^2/($J433*$DY433)*(3.5-7.5*((MAX($K433,$L433))/$AF433)),0.6*$D$388)*IF(1-$F433/(0.6*$D$388*$DS433)&gt;0,(1-$F433/(0.6*$D$388*$DS433)),0.0001)*(($AG433*$DY433^3/12)/($DY433/2))/($J433+$D$400),"---")</f>
        <v>---</v>
      </c>
      <c r="EA433" s="327" t="n">
        <f aca="false">IF($C433="","---",1)</f>
        <v>1</v>
      </c>
      <c r="EB433" s="327" t="n">
        <f aca="false">IF($R433="**No**",1,"---")</f>
        <v>1</v>
      </c>
      <c r="EC433" s="327" t="str">
        <f aca="false">IF(AND($E433&gt;0,$F433=0),IF($E433&gt;$BM433*$D$401,1,"---"),IF(AND($E433=0,$F433&gt;0),IF($F433&gt;$BN433*$D$401,1,"---"),IF(AND($E433&gt;0,$F433&gt;0),IF(OR($E433&gt;$BM433*$D$401,$F433&gt;$BN433*$D$401),1,"---"),IF(AND($E433=0,$F433=0),"---"))))</f>
        <v>---</v>
      </c>
      <c r="ED433" s="327" t="str">
        <f aca="false">IF(AND($E433&gt;0,$F433=0),IF(OR($E433&gt;$AW433*$D$401,$E433&gt;$CK433*$D$401),1,"---"),IF(AND($E433=0,$F433&gt;0),IF(OR($F433&gt;$AY433*$D$401,$F433&gt;$CL433*$D$401),1,"---"),IF(AND($E433&gt;0,$F433&gt;0),IF(OR($E433&gt;$AW433*$D$401,$E433&gt;$CK433*$D$401,$F433&gt;$AY433*$D$401,$F433&gt;$CL433*$D$401),1,"---"),IF(AND($E433=0,$F433=0),"---"))))</f>
        <v>---</v>
      </c>
      <c r="EE433" s="327" t="n">
        <f aca="false">IF($F433&gt;0,IF($F433&gt;$BC433*$D$401,1,"---"),"---")</f>
        <v>1</v>
      </c>
      <c r="EF433" s="327" t="str">
        <f aca="false">IF($D433="Column","---",IF($E433&gt;0,IF(AND($J433&gt;0,$K433&gt;0,$L433=0),IF($E433&gt;MIN($CA433,$DN433)*$D$401,1,"---"),IF($E433&gt;MIN($CI433,$DZ433)*$D$401,1,"---")),"---"))</f>
        <v>---</v>
      </c>
      <c r="EG433" s="328" t="str">
        <f aca="false">IF($D433="Column","---",IF($E433&gt;0,IF(AND($J433&gt;0,$K433&gt;0,$L433=0),IF($E433&gt;MIN($BW433,$DJ433)*$D$401,1,"---"),IF($E433&gt;MIN($CE433,$DV433)*$D$401,1,"---")),"---"))</f>
        <v>---</v>
      </c>
    </row>
    <row r="434" customFormat="false" ht="12.75" hidden="false" customHeight="false" outlineLevel="0" collapsed="false">
      <c r="A434" s="318" t="s">
        <v>680</v>
      </c>
      <c r="B434" s="318" t="s">
        <v>655</v>
      </c>
      <c r="C434" s="318" t="s">
        <v>675</v>
      </c>
      <c r="D434" s="319" t="s">
        <v>664</v>
      </c>
      <c r="E434" s="320" t="n">
        <v>31.9857</v>
      </c>
      <c r="F434" s="320" t="n">
        <v>10.7352</v>
      </c>
      <c r="G434" s="321" t="n">
        <f aca="false">IF($D434="Column",IF(($AF434-$H434-$D$399-$N434-$AJ434)/$D$397+1-FLOOR((($AF434-$H434-$D$399-$N434-$AJ434)/$D$397+1),1)&gt;=0.95,FLOOR((($AF434-$H434-$D$399-$N434-$AJ434)/$D$397+1),1)+1,FLOOR((($AF434-$H434-$D$399-$N434-$AJ434)/$D$397+1),1)),MIN(IF(($AF434-$H434-$D$399-$N434-$AJ434)/$D$397+1-FLOOR((($AF434-$H434-$D$399-$N434-$AJ434)/$D$397+1),1)&gt;=0.95,FLOOR((($AF434-$H434-$D$399-$N434-$AJ434)/$D$397+1),1)+1,FLOOR((($AF434-$H434-$D$399-$N434-$AJ434)/$D$397+1),1)),IF(($AL434-$H434-$D$399-$N434-$AP434)/$D$397+1-FLOOR((($AL434-$H434-$D$399-$N434-$AP434)/$D$397+1),1)&gt;=0.95,FLOOR((($AL434-$H434-$D$399-$N434-$AP434)/$D$397+1),1)+1,FLOOR((($AL434-$H434-$D$399-$N434-$AP434)/$D$397+1),1))))</f>
        <v>6</v>
      </c>
      <c r="H434" s="322" t="n">
        <f aca="false">MAX(IF(($AJ434+$N434+$D$399-INT($AJ434+$N434+$D$399))*100&lt;=25,25,IF(($AJ434+$N434+$D$399-INT($AJ434+$N434+$D$399))*100&lt;=50,50,IF(($AJ434+$N434+$D$399-INT($AJ434+$N434+$D$399))*100&lt;=75,75,IF(($AJ434+$N434+$D$399-INT($AJ434+$N434+$D$399))*100&lt;=100,100))))*1/100+INT($AJ434+$N434+$D$399),IF($D434="Column",0,IF(($AP434+$D$399-INT($AP434+$D$399))*100&lt;=25,25,IF(($AP434+$D$399-INT($AP434+$D$399))*100&lt;=50,50,IF(($AP434+$D$399-INT($AP434+$D$399))*100&lt;=75,75,IF(($AP434+$D$399-INT($AP434+$D$399))*100&lt;=100,100))))*1/100+INT($AP434+$D$399)),IF($AF434&gt;9,3,2.5))</f>
        <v>4</v>
      </c>
      <c r="I434" s="322" t="n">
        <f aca="false">IF($D$391=3,1.75,IF($D$391=3.5,2,IF($D$391=4,2.5,IF($D$391=5,3,IF($D$391=6,3.5,IF($D$391=7,4,IF($D$391=8,4.5,IF($D$391=9,5))))))))</f>
        <v>2</v>
      </c>
      <c r="J434" s="322" t="n">
        <f aca="false">IF($D434="Column",0,IF(($AN434/2-INT($AN434/2))*100&lt;=25,25,IF(($AN434/2-INT($AN434/2))*100&lt;=50,50,IF(($AN434-INT($AN434/2))*100&lt;=75,75,IF(($AN434/2-INT($AN434/2))*100&lt;=100,100))))*1/100+INT($AN434/2))</f>
        <v>8.5</v>
      </c>
      <c r="K434" s="322" t="n">
        <f aca="false">IF($D434="Column",0,IF((MAX($AJ434,$AP434)-INT(MAX($AJ434,$AP434)))*100&lt;=25,25,IF((MAX($AJ434,$AP434)-INT(MAX($AJ434,$AP434)))*100&lt;=50,50,IF((MAX($AJ434,$AP434)-INT(MAX($AJ434,$AP434)))*100&lt;=75,75,IF((MAX($AJ434,$AP434)-INT(MAX($AJ434,$AP434)))*100&lt;=100,100))))*1/100+INT(MAX($AJ434,$AP434)))</f>
        <v>2.75</v>
      </c>
      <c r="L434" s="322" t="n">
        <f aca="false">IF($D434="Column",0,IF($AF434&lt;$AL434-$AP434,0,IF((MAX($AF434-$AL434+$AP434,0)-INT(MAX($AF434-$AL434+$AP434,0)))*100&lt;=25,25,IF((MAX($AF434-$AL434+$AP434,0)-INT(MAX($AF434-$AL434+$AP434,0)))*100&lt;=50,50,IF((MAX($AF434-$AL434+$AP434,0)-INT(MAX($AF434-$AL434+$AP434,0)))*100&lt;=75,75,IF((MAX($AF434-$AL434+$AP434,0)-INT(MAX($AF434-$AL434+$AP434,0)))*100&lt;=100,100))))*1/100+INT(MAX($AF434-$AL434+$AP434,0))))</f>
        <v>0</v>
      </c>
      <c r="M434" s="323" t="n">
        <f aca="false">LOOKUP($G434,$CB$4:$CB$15,$CC$4:$CC$15)</f>
        <v>17.5</v>
      </c>
      <c r="N434" s="324" t="n">
        <f aca="false">(IF(MAX($D$392,$AG434)&lt;=0.25,0.125,IF(MAX($D$392,$AG434)&lt;=0.5,0.1875,IF(MAX($D$392,$AG434)&lt;=0.75,0.25,IF(MAX($D$392,$AG434)&gt;0.75,0.3125)))))</f>
        <v>0.1875</v>
      </c>
      <c r="O434" s="323" t="n">
        <f aca="false">MIN(0.4*$D$388*$AG434/((SQRT(2)/2)*0.3*70*2),0.4*$D$389*$D$392/((SQRT(2)/2)*0.3*70))</f>
        <v>0.213344217409427</v>
      </c>
      <c r="P434" s="323" t="n">
        <f aca="false">IF($E434=0,"---",$E434/(MIN($S434,$U434,$W434,$Y434,$AA434,$AC434)))</f>
        <v>0.326076917195504</v>
      </c>
      <c r="Q434" s="323" t="n">
        <f aca="false">IF($F434=0,"---",$F434/MIN($T434,$V434,$X434,$Z434,$AB434,$AD434))</f>
        <v>0.532166721461187</v>
      </c>
      <c r="R434" s="329" t="str">
        <f aca="false">IF(AND($E434&gt;0,$F434=0),IF($P434&lt;=$D$401,"Yes","**No**"),IF(AND($E434=0,$F434&gt;0),IF($Q434&lt;=$D$401,"Yes","**No**"),IF(AND($E434&gt;0,$F434&gt;0),IF(AND($P434&lt;=$D$401,$Q434&lt;=$D$401),"Yes","**No**"),IF(AND($E434=0,$F434=0),"Yes"))))</f>
        <v>Yes</v>
      </c>
      <c r="S434" s="322" t="str">
        <f aca="false">IF($E434=0,"---",IF($D434="Column",MIN($AW434,$BD434,$BE434,$BF434,$BG434,$BM434,$BO434,$BQ434),"---"))</f>
        <v>---</v>
      </c>
      <c r="T434" s="322" t="str">
        <f aca="false">IF($F434=0,"---",IF($D434="Column",MIN($AY434,$BC434,$BN434,$BP434,$BR434,$BS434),"---"))</f>
        <v>---</v>
      </c>
      <c r="U434" s="322" t="n">
        <f aca="false">IF($E434=0,"---",IF(AND($J434&gt;0,$K434&gt;0,$L434=0),MIN($AW434,$BD434,$BE434,$BF434,$BG434,$BM434,$BO434,$BT434,$BW434,$CA434),"---"))</f>
        <v>98.7439018369639</v>
      </c>
      <c r="V434" s="322" t="n">
        <f aca="false">IF($F434=0,"---",IF(AND($J434&gt;0,$K434&gt;0,$L434=0),MIN($AY434,$BC434,$BN434,$BP434,$BV434,$BX434,$BY434),"---"))</f>
        <v>20.1726255458515</v>
      </c>
      <c r="W434" s="322" t="str">
        <f aca="false">IF($E434=0,"---",IF(AND($J434&gt;0,$K434&gt;0,$L434&gt;0),MIN($AW434,$BD434,$BE434,$BF434,$BG434,$BM434,$BO434,$CB434,$CE434,$CI434),"---"))</f>
        <v>---</v>
      </c>
      <c r="X434" s="322" t="str">
        <f aca="false">IF($F434=0,"---",IF(AND($J434&gt;0,$K434&gt;0,$L434&gt;0),MIN($AY434,$BC434,$BN434,$BP434,$CD434,$CF434,$CG434),"---"))</f>
        <v>---</v>
      </c>
      <c r="Y434" s="322" t="str">
        <f aca="false">IF($E434=0,"---",IF($D434="Column",MIN($AW434,$BD434,$BE434,$BF434,$BG434,$CK434,$CM434,$CO434,$CP434,$CS434,$CV434,$CX434,$CY434),"---"))</f>
        <v>---</v>
      </c>
      <c r="Z434" s="322" t="str">
        <f aca="false">IF($F434=0,"---",IF($D434="Column",MIN($AY434,$BC434,$CL434,$CN434,$CQ434,$CR434,$CT434,$CU434,$CW434,$CZ434,$DA434,$DB434),"---"))</f>
        <v>---</v>
      </c>
      <c r="AA434" s="322" t="n">
        <f aca="false">IF($E434=0,"---",IF(AND($J434&gt;0,$K434&gt;0,$L434=0),MIN($AW434,$BD434,$BE434,$BF434,$BG434,$CK434,$CM434,$CO434,$CP434,$CS434,$DC434,$DE434,$DF434,$DJ434,$DN434),"---"))</f>
        <v>98.0925</v>
      </c>
      <c r="AB434" s="322" t="n">
        <f aca="false">IF($F434=0,"---",IF(AND($J434&gt;0,$K434&gt;0,$L434=0),MIN($AY434,$BC434,$CL434,$CN434,$CQ434,$CR434,$CT434,$CU434,$DD434,$DH434,$DI434,$DK434,$DL434),"---"))</f>
        <v>20.1726255458515</v>
      </c>
      <c r="AC434" s="322" t="str">
        <f aca="false">IF($E434=0,"---",IF(AND($J434&gt;0,$K434&gt;0,$L434&gt;0),MIN($AW434,$BD434,$BE434,$BF434,$BG434,$CK434,$CM434,$CO434,$CP434,$CS434,$DO434,$DQ434,$DR434,$DV434,$DZ434),"---"))</f>
        <v>---</v>
      </c>
      <c r="AD434" s="322" t="str">
        <f aca="false">IF($F434=0,"---",IF(AND($J434&gt;0,$K434&gt;0,$L434&gt;0),MIN($AY434,$BC434,$CL434,$CN434,$CQ434,$CR434,$CT434,$CU434,$DP434,$DT434,$DU434,$DW434,$DX434),"---"))</f>
        <v>---</v>
      </c>
      <c r="AE434" s="321" t="n">
        <f aca="false">VLOOKUP($C434,$EH$4:$EN$378,2,FALSE())</f>
        <v>22.4</v>
      </c>
      <c r="AF434" s="321" t="n">
        <f aca="false">VLOOKUP($C434,$EH$4:$EN$378,3,FALSE())</f>
        <v>23.9</v>
      </c>
      <c r="AG434" s="321" t="n">
        <f aca="false">VLOOKUP($C434,$EH$4:$EN$378,4,FALSE())</f>
        <v>0.44</v>
      </c>
      <c r="AH434" s="321" t="n">
        <f aca="false">VLOOKUP($C434,$EH$4:$EN$378,5,FALSE())</f>
        <v>8.99</v>
      </c>
      <c r="AI434" s="321" t="n">
        <f aca="false">VLOOKUP($C434,$EH$4:$EN$378,6,FALSE())</f>
        <v>0.68</v>
      </c>
      <c r="AJ434" s="321" t="n">
        <f aca="false">VLOOKUP($C434,$EH$4:$EN$378,7,FALSE())</f>
        <v>1.18</v>
      </c>
      <c r="AK434" s="321" t="n">
        <f aca="false">IF($D434="Column",0,VLOOKUP($D434,$EH$4:$EN$378,2,FALSE()))</f>
        <v>82.4</v>
      </c>
      <c r="AL434" s="321" t="n">
        <f aca="false">IF($D434="Column",0,VLOOKUP($D434,$EH$4:$EN$378,3,FALSE()))</f>
        <v>36.5</v>
      </c>
      <c r="AM434" s="321" t="n">
        <f aca="false">IF($D434="Column",0,VLOOKUP($D434,$EH$4:$EN$378,4,FALSE()))</f>
        <v>0.885</v>
      </c>
      <c r="AN434" s="321" t="n">
        <f aca="false">IF($D434="Column",0,VLOOKUP($D434,$EH$4:$EN$378,5,FALSE()))</f>
        <v>16.6</v>
      </c>
      <c r="AO434" s="321" t="n">
        <f aca="false">IF($D434="Column",0,VLOOKUP($D434,$EH$4:$EN$378,6,FALSE()))</f>
        <v>1.57</v>
      </c>
      <c r="AP434" s="321" t="n">
        <f aca="false">IF($D434="Column",0,VLOOKUP($D434,$EH$4:$EN$378,7,FALSE()))</f>
        <v>2.52</v>
      </c>
      <c r="AQ434" s="321" t="n">
        <f aca="false">IF($D$389=36,58,IF($D$389=50,65))</f>
        <v>58</v>
      </c>
      <c r="AR434" s="321" t="n">
        <f aca="false">IF($D$388=36,58,IF($D$388=50,65))</f>
        <v>58</v>
      </c>
      <c r="AS434" s="321" t="n">
        <f aca="false">IF($D$396="Standard",IF($D$393=0.75,0.8125,IF($D$393=0.875,0.9375,IF($D$393=1,1.0625,IF($D$393&gt;=1.125,$D$393+0.0625)))),IF($D$393=0.75,0.9375,IF($D$393=0.875,1.0625,IF($D$393=1,1.25,IF($D$393&gt;=1.125,$D$393+0.3125)))))</f>
        <v>0.9375</v>
      </c>
      <c r="AT434" s="321" t="n">
        <f aca="false">IF($D$393=0.75,0.8125,IF($D$393=0.875,0.9375,IF($D$393=1,1.0625,IF($D$393&gt;=1.125,$D$393+0.0625))))</f>
        <v>0.9375</v>
      </c>
      <c r="AU434" s="321" t="n">
        <f aca="false">IF($D$393=0.75,IF($D$394="A325",28,35),IF($D$393=0.875,IF($D$394="A325",39,49),IF($D$393=1,IF($D$394="A325",51,64),IF($D$393=1.125,IF($D$394="A325",56,80),IF($D$393=1.25,IF($D$394="A325",71,102),IF($D$393=1.375,IF($D$394="A325",85,121),IF($D$393=1.5,IF($D$394="A325",103,148))))))))</f>
        <v>39</v>
      </c>
      <c r="AV434" s="322" t="n">
        <f aca="false">(IF($D$394="A325",IF($D$395="N",21,IF($D$395="X",30,(IF($D$396="Standard",17,15)*IF(1-$F434/(2*$G434)/$AU434&gt;0,(1-$F434/(2*$G434)/$AU434),0.0001)))),IF($D$394="A490",IF($D$395="N",28,IF($D$395="X",40,(IF($D$396="Standard",21,18)*IF(1-$F434/(2*$G434)/$AU434&gt;0,(1-$F434/(2*$G434)/$AU434),0.0001))))))*(PI()*$D$393^2/4))</f>
        <v>9.98796074087036</v>
      </c>
      <c r="AW434" s="322" t="n">
        <f aca="false">(2*$G434)*$AV434</f>
        <v>119.855528890444</v>
      </c>
      <c r="AX434" s="322" t="n">
        <f aca="false">(IF($D$394="A325",IF($D$395="N",IF((44^2-4.39*(($E434/(2*$G434))/(PI()*$D$393^2/4))^2)&gt;0,SQRT(44^2-4.39*(($E434/(2*$G434))/(PI()*$D$393^2/4))^2),0.0001),IF($D$395="X",IF((44^2-2.15*(($E434/(2*$G434))/(PI()*$D$393^2/4))^2)&gt;0,SQRT(44^2-2.15*(($E434/(2*$G434))/(PI()*$D$393^2/4))^2),0.0001),44)),IF($D$394="A490",IF($D$395="N",IF((54^2-3.75*(($E434/(2*$G434))/(PI()*$D$393^2/4))^2)&gt;0,SQRT(54^2-3.75*(($E434/(2*$G434))/(PI()*$D$393^2/4))^2),0.0001),IF($D$395="X",IF((54^2-3.75*(($E434/(2*$G434))/(PI()*$D$393^2/4))^2)&gt;0,SQRT(54^2-3.75*(($E434/(2*$G434))/(PI()*$D$393^2/4))^2),0.0001),54))))*(PI()*$D$393^2/4))</f>
        <v>26.4581006294515</v>
      </c>
      <c r="AY434" s="322" t="n">
        <f aca="false">(2*$G434)*$AX434</f>
        <v>317.497207553418</v>
      </c>
      <c r="AZ434" s="322" t="n">
        <f aca="false">(IF($F434&gt;0,(1/(((($D$398-$AG434)/2-$D$392)-$D$393/2)/((MIN((2*$D$390+$AG434-$D$398)/2,1.25*(($D$398-$AG434)/2-$D$392)))+$D$393/2)))*($AX434/($F434/(2*$G434))-1),0))</f>
        <v>31.7365148033137</v>
      </c>
      <c r="BA434" s="323" t="n">
        <f aca="false">(SQRT(8*($F434/(2*$G434))*((($D$398-$AG434)/2-$D$392)-$D$393/2)/((MIN($D$397,$D$397/2+$D$399))*$D$389*(1+(1-$AS434/(MIN($D$397,$D$397/2+$D$399)))*(IF($AZ434&gt;=1,1,MIN(1,(1/(1-$AS434/(MIN($D$397,$D$397/2+$D$399))))*($AZ434/(1-$AZ434)))))))))</f>
        <v>0.273561593074539</v>
      </c>
      <c r="BB434" s="323" t="n">
        <f aca="false">((1/((1-$AS434/(MIN($D$397,$D$397/2+$D$399)))*(1+(((($D$398-$AG434)/2-$D$392)-$D$393/2)/((MIN((2*$D$390+$AG434-$D$398)/2,1.25*(($D$398-$AG434)/2-$D$392)))+$D$393/2))))*(((SQRT(8*$AX434*((($D$398-$AG434)/2-$D$392)-$D$393/2)/((MIN($D$397,$D$397/2+$D$399))*$D$389)))/$D$392)^2-1)))</f>
        <v>20.049352260759</v>
      </c>
      <c r="BC434" s="322" t="n">
        <f aca="false">IF($BB434&lt;0,(2*$G434)*$AX434,IF($BB434&lt;=1,(2*$G434)*$AX434*($D$392/(SQRT(8*$AX434*((($D$398-$AG434)/2-$D$392)-$D$393/2)/((MIN($D$397,$D$397/2+$D$399))*$D$389))))^2*(1+(1-$AS434/(MIN($D$397,$D$397/2+$D$399)))*$BB434),IF($BB434&gt;1,(2*$G434)*$AX434*($D$392/(SQRT(8*$AX434*((($D$398-$AG434)/2-$D$392)-$D$393/2)/((MIN($D$397,$D$397/2+$D$399))*$D$389))))^2*(1+(1-$AS434/(MIN($D$397,$D$397/2+$D$399)))))))</f>
        <v>20.1726255458515</v>
      </c>
      <c r="BD434" s="322" t="n">
        <f aca="false">MIN(((IF($D$399&gt;=1.5*$D$393,2*(1.2*$AQ434*$D$393*$D$392)*1,2*(0.5*$AQ434*($D$399-(IF($D$396="Oversized",IF($D$393&lt;=0.875,0.0625,IF($D$393=1,0.125,IF($D$393&gt;=1.125,0.125))),0)))*$D$392)*1)))+((IF($D$397&gt;=3*$D$393,2*(1.2*$AQ434*$D$393*$D$392)*($G434-1),2*(($D$397-$D$393/2-(IF($D$396="Oversized",IF($D$393&lt;=0.875,0.125,IF($D$393=1,0.1875,IF($D$393&gt;=1.125,0.25))),0)))/2*$AQ434*$D$392)*($G434-1)))),2*1.2*$AQ434*$D$392*$D$393*$G434)</f>
        <v>255.5625</v>
      </c>
      <c r="BE434" s="322" t="n">
        <f aca="false">0.4*$D$389*(2*(($G434-1)*$D$397+(2*$D$399))*$D$392)</f>
        <v>189</v>
      </c>
      <c r="BF434" s="322" t="n">
        <f aca="false">MIN(0.3*$AQ434*((2*(($G434-1)*$D$397+(2*$D$399))*$D$392)-2*($G434*$AS434*$D$392)),0.4*$D$389*(2*(($G434-1)*$D$397+(2*$D$399))*$D$392))</f>
        <v>154.96875</v>
      </c>
      <c r="BG434" s="322" t="n">
        <f aca="false">0.3*$AQ434*(2*(($D$399+($G434-1)*$D$397)-(($G434-1)*$AS434+$AS434/2))*$D$392)+0.5*$AQ434*(2*((2*$D$390+$AG434-$D$398)/2-$AS434/2)*$D$392)</f>
        <v>166.550625</v>
      </c>
      <c r="BH434" s="323" t="n">
        <f aca="false">LOOKUP($G434,$CB$4:$CB$15,$CD$4:$CD$15)</f>
        <v>0.178115501519757</v>
      </c>
      <c r="BI434" s="323" t="n">
        <f aca="false">LOOKUP($G434,$CB$4:$CB$15,$CE$4:$CE$15)</f>
        <v>0.171428571428571</v>
      </c>
      <c r="BJ434" s="326" t="n">
        <f aca="false">LOOKUP($G434,$CB$4:$CB$15,$CF$4:$CF$15)</f>
        <v>0.991971341728181</v>
      </c>
      <c r="BK434" s="323" t="n">
        <f aca="false">IF($F434&gt;0,((IF((IF((0.928*(1+2*$BI434))/$BJ434&lt;1,1,(0.928*(1+2*$BI434))/$BJ434))/(SIN((IF($F434&gt;0,90-(ATAN($E434/$F434)*(180/PI())),0))*PI()/180)+(IF((0.928*(1+2*$BI434))/$BJ434&lt;1,1,(0.928*(1+2*$BI434))/$BJ434))*COS((IF($F434&gt;0,90-(ATAN($E434/$F434)*(180/PI())),0))*PI()/180))&lt;1,1,(IF((0.928*(1+2*$BI434))/$BJ434&lt;1,1,(0.928*(1+2*$BI434))/$BJ434))/(SIN((IF($F434&gt;0,90-(ATAN($E434/$F434)*(180/PI())),0))*PI()/180)+(IF((0.928*(1+2*$BI434))/$BJ434&lt;1,1,(0.928*(1+2*$BI434))/$BJ434))*COS((IF($F434&gt;0,90-(ATAN($E434/$F434)*(180/PI())),0))*PI()/180))))*$BJ434),"---")</f>
        <v>0.991971341728181</v>
      </c>
      <c r="BL434" s="323" t="n">
        <f aca="false">((((SQRT($E434^2+$F434^2))/2)/(MAX($BJ434,$BK434)*1*$M434))/16)</f>
        <v>0.0607360924414571</v>
      </c>
      <c r="BM434" s="322" t="n">
        <f aca="false">IF($E434&gt;0,((MIN(2*$N434*16*MAX($BJ434,$BK434)*1*$M434,2*(MIN(0.4*$D$388*$AG434/((SQRT(2)/2)*0.3*70*2),0.4*$D$389*$D$392/((SQRT(2)/2)*0.3*70)))*16*MAX($BJ434,$BK434)*1*$M434))*COS((IF($F434&gt;0,90-(ATAN($E434/$F434)*(180/PI())),0))*PI()/180)),"---")</f>
        <v>98.7439018369639</v>
      </c>
      <c r="BN434" s="322" t="n">
        <f aca="false">IF($F434&gt;0,((MIN(2*$N434*16*MAX($BJ434,$BK434)*1*$M434,2*(MIN(0.4*$D$388*$AG434/((SQRT(2)/2)*0.3*70*2),0.4*$D$389*$D$392/((SQRT(2)/2)*0.3*70)))*16*MAX($BJ434,$BK434)*1*$M434))*SIN((IF($F434&gt;0,90-(ATAN($E434/$F434)*(180/PI())),0))*PI()/180)),"---")</f>
        <v>33.1409203175224</v>
      </c>
      <c r="BO434" s="322" t="n">
        <f aca="false">0.4*$D$389*(2*(($G434-1)*$D$397+(2*$D$399))*$D$392)</f>
        <v>189</v>
      </c>
      <c r="BP434" s="322" t="n">
        <f aca="false">(0.6*$D$389*(2*(($G434-1)*$D$397+(2*$D$399))*$D$392))*IF(1-($E434/$BO434)^2&gt;0,(1-($E434/$BO434)^2),0.0001)</f>
        <v>275.380277742143</v>
      </c>
      <c r="BQ434" s="322" t="str">
        <f aca="false">IF($D434="Column",0.4*$D$388*($AF434*$AG434),"---")</f>
        <v>---</v>
      </c>
      <c r="BR434" s="322" t="str">
        <f aca="false">IF($D434="Column",(0.6*$D$388*$AE434)*IF(1-($E434/$BQ434)^2&gt;0,(1-($E434/$BQ434)^2),0.0001),"---")</f>
        <v>---</v>
      </c>
      <c r="BS434" s="322" t="str">
        <f aca="false">IF($D434="Column",0.3*$AR434*(2*($D$391-$D$400)*$AG434)+0.5*$AR434*((($G434-1)*$D$397+2*$D$399)*$AG434),"---")</f>
        <v>---</v>
      </c>
      <c r="BT434" s="322" t="n">
        <f aca="false">IF(AND($J434&gt;0,$K434&gt;0,$L434=0),0.4*$D$388*(($AF434-$K434)*$AG434),"---")</f>
        <v>134.0064</v>
      </c>
      <c r="BU434" s="322" t="n">
        <f aca="false">IF(AND($J434&gt;0,$K434&gt;0,$L434=0),($AE434-($AH434*$AI434+($K434-$AI434)*$AG434)),"---")</f>
        <v>15.376</v>
      </c>
      <c r="BV434" s="322" t="n">
        <f aca="false">IF(AND($J434&gt;0,$K434&gt;0,$L434=0),(0.6*$D$388*($AE434-($AH434*$AI434+($K434-$AI434)*$AG434)))*IF(1-($E434/$BT434)^2&gt;0,(1-($E434/$BT434)^2),0.0001),"---")</f>
        <v>313.200004236403</v>
      </c>
      <c r="BW434" s="322" t="n">
        <f aca="false">IF(AND($J434&gt;0,$K434&gt;0,$L434=0),0.3*$AR434*((($H434-$K434)+($G434-1)*$D$397+$D$399)*$AG434)+0.5*$AR434*(($D$391-$D$400)*$AG434),"---")</f>
        <v>172.26</v>
      </c>
      <c r="BX434" s="322" t="n">
        <f aca="false">IF(AND($J434&gt;0,$K434&gt;0,$L434=0),(0.3*$AR434*(2*($D$391-$D$400)*$AG434)+0.5*$AR434*((($G434-1)*$D$397+2*$D$399)*$AG434)),"---")</f>
        <v>269.236</v>
      </c>
      <c r="BY434" s="322" t="n">
        <f aca="false">IF(AND($J434&gt;0,$K434&gt;0,$L434=0),(0.3*$AR434*(($D$391-$D$400)*$AG434)+0.5*$AR434*((($H434-$K434)+($G434-1)*$D$397+$D$399)*$AG434))*IF(1-($E434/$BW434)^2&gt;0,(1-($E434/$BW434)^2),0.0001),"---")</f>
        <v>237.777156878854</v>
      </c>
      <c r="BZ434" s="322" t="n">
        <f aca="false">IF(AND($J434&gt;0,$K434&gt;0,$L434=0),($AF434-$K434),"---")</f>
        <v>21.15</v>
      </c>
      <c r="CA434" s="322" t="n">
        <f aca="false">IF(AND($J434&gt;0,$K434&gt;0,$L434=0),IF($J434&gt;0,MIN(15700*(IF(($J434/$AF434)&lt;=1,2*($J434/$AF434),1+($J434/$AF434)))*(IF(($J434/$BZ434)&lt;=1,2.2*(1/($J434/$BZ434))^1.65,2.2*(1/($J434/$BZ434))))*($AG434/$BZ434)^2,0.6*$D$388)*IF(1-$F434/(0.6*$D$388*$BU434)&gt;0,(1-$F434/(0.6*$D$388*$BU434)),0.0001)*(($AH434*$AI434^3/12+$AH434*$AI434*((($AH434*$AI434^2/2+($BZ434-$AI434)*$AG434*($AI434+($BZ434-$AI434)/2))/(($BZ434-$AI434)*$AG434+$AH434*$AI434))-$AI434/2)^2+$AG434*($BZ434-$AI434)^3/12+($BZ434-$AI434)*$AG434*($AI434+($BZ434-$AI434)/2-(($AH434*$AI434^2/2+($BZ434-$AI434)*$AG434*($AI434+($BZ434-$AI434)/2))/(($BZ434-$AI434)*$AG434+$AH434*$AI434)))^2)/($BZ434-(($AH434*$AI434^2/2+($BZ434-$AI434)*$AG434*($AI434+($BZ434-$AI434)/2))/(($BZ434-$AI434)*$AG434+$AH434*$AI434))))/($J434+$D$400),"---"),"---")</f>
        <v>115.552477419836</v>
      </c>
      <c r="CB434" s="322" t="str">
        <f aca="false">IF(AND($J434&gt;0,$K434&gt;0,$L434&gt;0),0.4*$D$388*(($AF434-($K434+$L434))*$AG434),"---")</f>
        <v>---</v>
      </c>
      <c r="CC434" s="322" t="str">
        <f aca="false">IF(AND($J434&gt;0,$K434&gt;0,$L434&gt;0),(($AF434-($K434+$L434))*$AG434),"---")</f>
        <v>---</v>
      </c>
      <c r="CD434" s="322" t="str">
        <f aca="false">IF(AND($J434&gt;0,$K434&gt;0,$L434&gt;0),(0.6*$D$388*(($AF434-($K434+$L434))*$AG434))*IF(1-($E434/$CB434)^2&gt;0,(1-($E434/$CB434)^2),0.0001),"---")</f>
        <v>---</v>
      </c>
      <c r="CE434" s="322" t="str">
        <f aca="false">IF(AND($J434&gt;0,$K434&gt;0,$L434&gt;0),0.3*$AR434*((($H434-$K434)+($G434-1)*$D$397+$D$399)*$AG434)+0.5*$AR434*(($D$391-$D$400)*$AG434),"---")</f>
        <v>---</v>
      </c>
      <c r="CF434" s="322" t="str">
        <f aca="false">IF(AND($J434&gt;0,$K434&gt;0,$L434&gt;0),(0.3*$AR434*(2*($D$391-$D$400)*$AG434)+0.5*$AR434*((($G434-1)*$D$397+2*$D$399)*$AG434)),"---")</f>
        <v>---</v>
      </c>
      <c r="CG434" s="322" t="str">
        <f aca="false">IF(AND($J434&gt;0,$K434&gt;0,$L434&gt;0),(0.3*$AR434*(($D$391-$D$400)*$AG434)+0.5*$AR434*((($H434-$K434)+($G434-1)*$D$397+$D$399)*$AG434))*IF(1-($E434/$CE434)^2&gt;0,(1-($E434/$CE434)^2),0.0001),"---")</f>
        <v>---</v>
      </c>
      <c r="CH434" s="322" t="str">
        <f aca="false">IF(AND($J434&gt;0,$K434&gt;0,$L434&gt;0),($AF434-($K434+$L434)),"---")</f>
        <v>---</v>
      </c>
      <c r="CI434" s="322" t="str">
        <f aca="false">IF(AND($J434&gt;0,$K434&gt;0,$L434&gt;0),MIN(33820*$AG434^2/($J434*$CH434)*(3.5-7.5*((MAX($K434,$L434))/$AF434)),0.6*$D$388)*IF(1-$F434/(0.6*$D$388*$CC434)&gt;0,(1-$F434/(0.6*$D$388*$CC434)),0.0001)*(($AG434*$CH434^3/12)/($CH434/2))/($J434+$D$400),"---")</f>
        <v>---</v>
      </c>
      <c r="CJ434" s="322" t="n">
        <f aca="false">(2*(IF($D$394="A325",IF($D$395="N",21,IF($D$395="X",30,IF($D$396="Standard",17,15))),IF($D$394="A490",IF($D$395="N",28,IF($D$395="X",40,IF($D$396="Standard",21,18)))))*(PI()*$D$393^2/4)))</f>
        <v>20.4448959409398</v>
      </c>
      <c r="CK434" s="322" t="n">
        <f aca="false">($G434*$CJ434)*(COS(IF($F434&gt;0,90-(ATAN($E434/$F434)*(180/PI())),0)*PI()/180))</f>
        <v>116.294189037587</v>
      </c>
      <c r="CL434" s="322" t="n">
        <f aca="false">($G434*$CJ434)*(SIN(IF($F434&gt;0,90-(ATAN($E434/$F434)*(180/PI())),0)*PI()/180))</f>
        <v>39.0312351505924</v>
      </c>
      <c r="CM434" s="322" t="n">
        <f aca="false">MIN((IF($D$399&gt;=1.5*$D$393,2*(1.2*$AQ434*$D$393*$D$392)*1,2*(0.5*$AQ434*($D$399-(IF($D$396="Oversized",IF($D$393&lt;=0.875,0.0625,IF($D$393=1,0.125,IF($D$393&gt;=1.125,0.125))),0)))*$D$392)*1))+(IF($D$397&gt;=3*$D$393,2*(1.2*$AQ434*$D$393*$D$392)*($G434-1),2*(($D$397-$D$393/2-(IF($D$396="Oversized",IF($D$393&lt;=0.875,0.125,IF($D$393=1,0.1875,IF($D$393&gt;=1.125,0.25))),0)))/2*$AQ434*$D$392)*($G434-1))),2*1.2*$AQ434*$D$392*$D$393*$G434)</f>
        <v>255.5625</v>
      </c>
      <c r="CN434" s="322" t="n">
        <f aca="false">(MIN((IF(($D$391-$I434)&gt;=1.5*$D$393,2*(1.2*$AQ434*$D$393*$D$392)*$G434,2*(0.5*$AQ434*(($D$391-$I434)-(IF($D$396="Oversized",IF($D$393&lt;=0.875,0.0625,IF($D$393=1,0.125,IF($D$393&gt;=1.125,0.125))),0)))*$D$392)*$G434))+0,2*1.2*$AQ434*$D$392*$D$393*$G434))*IF(1-($E434/$CM434)^2&gt;0,(1-($E434/$CM434)^2),0.0001)</f>
        <v>269.757134618459</v>
      </c>
      <c r="CO434" s="322" t="n">
        <f aca="false">0.4*$D$389*(2*(($G434-1)*$D$397+(2*$D$399))*$D$392)</f>
        <v>189</v>
      </c>
      <c r="CP434" s="322" t="n">
        <f aca="false">MIN(0.3*$AQ434*((2*(($G434-1)*$D$397+(2*$D$399))*$D$392)-2*($G434*$AS434*$D$392)),0.4*$D$389*(2*(($G434-1)*$D$397+(2*$D$399))*$D$392))</f>
        <v>154.96875</v>
      </c>
      <c r="CQ434" s="322" t="n">
        <f aca="false">(0.6*$D$389*(2*(($G434-1)*$D$397+(2*$D$399))*$D$392))*IF(1-($E434/$CO434)^2&gt;0,(1-($E434/$CO434)^2),0.0001)</f>
        <v>275.380277742143</v>
      </c>
      <c r="CR434" s="322" t="n">
        <f aca="false">(MIN(0.5*$AQ434*MIN(((2*(($G434-1)*$D$397+(2*$D$399))*$D$392)-2*($G434*($AS434+0.0625)*$D$392)),(0.85*2*(($G434-1)*$D$397+(2*$D$399))*$D$392)),0.6*$D$389*(2*(($G434-1)*$D$397+(2*$D$399))*$D$392)))*IF(1-($E434/$CP434)^2&gt;0,(1-($E434/$CP434)^2),0.0001)</f>
        <v>239.469334938713</v>
      </c>
      <c r="CS434" s="322" t="n">
        <f aca="false">0.3*$AQ434*(2*(($D$399+($G434-1)*$D$397)-(($G434-1)*$AS434+$AS434/2))*$D$392)+0.5*$AQ434*(2*(($D$391-$I434)-$AS434/2)*$D$392)</f>
        <v>167.203125</v>
      </c>
      <c r="CT434" s="322" t="n">
        <f aca="false">(0.3*$AQ434*(2*(($D$391-$I434)-$AS434/2)*$D$392)+0.5*$AQ434*(2*(($D$399+($G434-1)*$D$397)-(($G434-1)*$AS434+$AS434/2))*$D$392))*IF(1-($E434/$CS434)^2&gt;0,(1-($E434/$CS434)^2),0.0001)</f>
        <v>245.424387617656</v>
      </c>
      <c r="CU434" s="322" t="n">
        <f aca="false">(0.3*$AQ434*(2*(2*(($D$391-$I434)-$AS434/2))*$D$392)+0.5*$AQ434*(2*(($G434-1)*$D$397-($G434-1)*$AS434)*$D$392))</f>
        <v>251.2125</v>
      </c>
      <c r="CV434" s="322" t="str">
        <f aca="false">IF($D434="Column",MIN((1.2*$AR434*$D$393*$AG434*(1))+(IF($D$397&gt;=3*$D$393,(1.2*$AR434*$D$393*$AG434)*($G434-1),($D$397-$D$393/2-0)/2*$AR434*$AG434*($G434-1))),1.2*$AR434*$AG434*$D$393*$G434),"---")</f>
        <v>---</v>
      </c>
      <c r="CW434" s="322" t="str">
        <f aca="false">IF($D434="Column",((MIN((IF(($I434-$D$400)&gt;=1.5*$D$393,1.2*$AR434*$D$393*$AG434*1,0.5*$AR434*(($I434-$D$400)-0)*$AG434*1))+(IF($D$397&gt;=3*$D$393,(1.2*$AR434*$D$393*$AG434)*($G434-1),($D$397-$D$393/2-0)/2*$AR434*$AG434*($G434-1))),1.2*$AR434*$AG434*$D$393*$G434))*IF(1-($E434/$CV434)^2&gt;0,(1-($E434/$CV434)^2),0.0001)),"---")</f>
        <v>---</v>
      </c>
      <c r="CX434" s="322" t="str">
        <f aca="false">IF($D434="Column",0.4*$D$388*($AF434*$AG434),"---")</f>
        <v>---</v>
      </c>
      <c r="CY434" s="322" t="str">
        <f aca="false">IF($D434="Column",MIN(0.3*$AR434*(($AF434-$G434*$AT434)*$AG434),0.4*$D$388*($AF434*$AG434)),"---")</f>
        <v>---</v>
      </c>
      <c r="CZ434" s="322" t="str">
        <f aca="false">IF($D434="Column",(0.6*$D$388*$AE434)*IF(1-($E434/$CX434)^2&gt;0,(1-($E434/$CX434)^2),0.0001),"---")</f>
        <v>---</v>
      </c>
      <c r="DA434" s="322" t="str">
        <f aca="false">IF($D434="Column",(MIN(0.5*$AR434*(MIN($AE434-($G434*($AT434+0.0625))*$AG434,0.85*$AE434)),0.6*$D$388*$AE434))*IF(1-($E434/$CY434)^2&gt;0,(1-($E434/$CY434)^2),0.0001),"---")</f>
        <v>---</v>
      </c>
      <c r="DB434" s="322" t="str">
        <f aca="false">IF($D434="Column",0.3*$AR434*(2*(($I434-$D$400)-$AT434/2)*$AG434)+0.5*$AR434*((($G434-1)*$D$397-($G434-1)*$AT434)*$AG434),"---")</f>
        <v>---</v>
      </c>
      <c r="DC434" s="322" t="n">
        <f aca="false">IF(AND($J434&gt;0,$K434&gt;0,$L434=0),MIN((IF(($H434-$K434)&gt;=1.5*$D$393,1.2*$AR434*$D$393*$AG434*1,0.5*$AR434*(($H434-$K434)-0)*$AG434*1))+(IF($D$397&gt;=3*$D$393,1.2*$AR434*$D$393*$AG434*($G434-1),($D$397-$D$393/2-0)/2*$AR434*$AG434*($G434-1))),1.2*$AR434*$AG434*$D$393*$G434),"---")</f>
        <v>149.93</v>
      </c>
      <c r="DD434" s="322" t="n">
        <f aca="false">IF(AND($J434&gt;0,$K434&gt;0,$L434=0),(MIN((IF(($I434-$D$400)&gt;=1.5*$D$393,1.2*$AR434*$D$393*$AG434*1,0.5*$AR434*(($I434-$D$400)-0)*$AG434*1))+(IF($D$397&gt;=3*$D$393,(1.2*$AR434*$D$393*$AG434)*($G434-1),($D$397-$D$393/2-0)/2*$AR434*$AG434*($G434-1))),1.2*$AR434*$AG434*$D$393*$G434))*IF(1-($E434/$DC434)^2&gt;0,(1-($E434/$DC434)^2),0.0001),"---")</f>
        <v>153.458615826918</v>
      </c>
      <c r="DE434" s="322" t="n">
        <f aca="false">IF(AND($J434&gt;0,$K434&gt;0,$L434=0),0.4*$D$388*(($AF434-$K434)*$AG434),"---")</f>
        <v>134.0064</v>
      </c>
      <c r="DF434" s="322" t="n">
        <f aca="false">IF(AND($J434&gt;0,$K434&gt;0,$L434=0),MIN(0.3*$AR434*((($AF434-$K434)-$G434*$AT434)*$AG434),0.4*$D$388*(($AF434-$K434)*$AG434)),"---")</f>
        <v>118.8594</v>
      </c>
      <c r="DG434" s="322" t="n">
        <f aca="false">IF(AND($J434&gt;0,$K434&gt;0,$L434=0),($AE434-($AH434*$AI434+($K434-$AI434)*$AG434)),"---")</f>
        <v>15.376</v>
      </c>
      <c r="DH434" s="322" t="n">
        <f aca="false">IF(AND($J434&gt;0,$K434&gt;0,$L434=0),(0.6*$D$388*($AE434-($AH434*$AI434+($K434-$AI434)*$AG434)))*IF(1-($E434/$DE434)^2&gt;0,(1-($E434/$DE434)^2),0.0001),"---")</f>
        <v>313.200004236403</v>
      </c>
      <c r="DI434" s="322" t="n">
        <f aca="false">IF(AND($J434&gt;0,$K434&gt;0,$L434=0),(MIN(0.5*$AR434*(MIN(($AE434-($AH434*$AI434+($K434-$AI434)*$AG434))-($G434*($AT434+0.0625))*$AG434,0.85*($AE434-($AH434*$AI434+($K434-$AI434)*$AG434)))),0.6*$D$388*($AE434-($AH434*$AI434+($K434-$AI434)*$AG434))))*IF(1-($E434/$DF434)^2&gt;0,(1-($E434/$DF434)^2),0.0001),"---")</f>
        <v>308.070121787014</v>
      </c>
      <c r="DJ434" s="322" t="n">
        <f aca="false">IF(AND($J434&gt;0,$K434&gt;0,$L434=0),0.3*$AR434*((($H434-$K434)+($G434-1)*$D$397-(($G434-1)*$AT434+$AT434/2))*$AG434)+0.5*$AR434*((($I434-$D$400)-$AT434/2)*$AG434),"---")</f>
        <v>98.0925</v>
      </c>
      <c r="DK434" s="322" t="n">
        <f aca="false">IF(AND($J434&gt;0,$K434&gt;0,$L434=0),(0.3*$AR434*(2*(($I434-$D$400)-$AT434/2)*$AG434)+0.5*$AR434*((($G434-1)*$D$397-($G434-1)*$AT434)*$AG434)),"---")</f>
        <v>147.378</v>
      </c>
      <c r="DL434" s="322" t="n">
        <f aca="false">IF(AND($J434&gt;0,$K434&gt;0,$L434=0),(0.3*$AR434*((($I434-$D$400)-$AT434/2)*$AG434)+0.5*$AR434*((($H434-$K434)+($G434-1)*$D$397-(($G434-1)*$AT434+$AT434/2))*$AG434))*IF(1-($E434/$DJ434)^2&gt;0,(1-($E434/$DJ434)^2),0.0001),"---")</f>
        <v>133.560896507368</v>
      </c>
      <c r="DM434" s="322" t="n">
        <f aca="false">IF(AND($J434&gt;0,$K434&gt;0,$L434=0),($AF434-$K434),"---")</f>
        <v>21.15</v>
      </c>
      <c r="DN434" s="322" t="n">
        <f aca="false">IF(AND($J434&gt;0,$K434&gt;0,$L434=0),IF($J434&gt;0,MIN(15700*(IF(($J434/$AF434)&lt;=1,2*($J434/$AF434),1+($J434/$AF434)))*(IF(($J434/$DM434)&lt;=1,2.2*(1/($J434/$DM434))^1.65,2.2*(1/($J434/$DM434))))*($AG434/$DM434)^2,0.6*$D$388)*IF(1-$F434/(0.6*$D$388*$DG434)&gt;0,(1-$F434/(0.6*$D$388*$DG434)),0.0001)*(($AH434*$AI434^3/12+$AH434*$AI434*((($AH434*$AI434^2/2+($DM434-$AI434)*$AG434*($AI434+($DM434-$AI434)/2))/(($DM434-$AI434)*$AG434+$AH434*$AI434))-$AI434/2)^2+$AG434*($DM434-$AI434)^3/12+($DM434-$AI434)*$AG434*($AI434+($DM434-$AI434)/2-(($AH434*$AI434^2/2+($DM434-$AI434)*$AG434*($AI434+($DM434-$AI434)/2))/(($DM434-$AI434)*$AG434+$AH434*$AI434)))^2)/($DM434-(($AH434*$AI434^2/2+($DM434-$AI434)*$AG434*($AI434+($DM434-$AI434)/2))/(($DM434-$AI434)*$AG434+$AH434*$AI434))))/($J434+$D$400),"---"),"---")</f>
        <v>115.552477419836</v>
      </c>
      <c r="DO434" s="322" t="str">
        <f aca="false">IF(AND($J434&gt;0,$K434&gt;0,$L434&gt;0),MIN((IF(($H434-$K434)&gt;=1.5*$D$393,1.2*$AR434*$D$393*$AG434*1,0.5*$AR434*(($H434-$K434)-0)*$AG434*1))+(IF($D$397&gt;=3*$D$393,1.2*$AR434*$D$393*$AG434*($G434-1),($D$397-$D$393/2-0)/2*$AR434*$AG434*($G434-1))),1.2*$AR434*$AG434*$D$393*$G434),"---")</f>
        <v>---</v>
      </c>
      <c r="DP434" s="322" t="str">
        <f aca="false">IF(AND($J434&gt;0,$K434&gt;0,$L434&gt;0),(MIN((IF(($I434-$D$400)&gt;=1.5*$D$393,1.2*$AR434*$D$393*$AG434*1,0.5*$AR434*(($I434-$D$400)-0)*$AG434*1))+(IF($D$397&gt;=3*$D$393,(1.2*$AR434*$D$393*$AG434)*($G434-1),($D$397-$D$393/2-0)/2*$AR434*$AG434*($G434-1))),1.2*$AR434*$AG434*$D$393*$G434))*IF(1-($E434/$DO434)^2&gt;0,(1-($E434/$DO434)^2),0.0001),"---")</f>
        <v>---</v>
      </c>
      <c r="DQ434" s="322" t="str">
        <f aca="false">IF(AND($J434&gt;0,$K434&gt;0,$L434&gt;0),0.4*$D$388*(($AF434-($K434+$L434))*$AG434),"---")</f>
        <v>---</v>
      </c>
      <c r="DR434" s="322" t="str">
        <f aca="false">IF(AND($J434&gt;0,$K434&gt;0,$L434&gt;0),MIN(0.3*$AR434*((($AF434-($K434+$L434))-$G434*$AT434)*$AG434),0.4*$D$388*(($AF434-($K434+$L434))*$AG434)),"---")</f>
        <v>---</v>
      </c>
      <c r="DS434" s="322" t="str">
        <f aca="false">IF(AND($J434&gt;0,$K434&gt;0,$L434&gt;0),(($AF434-($K434+$L434))*$AG434),"---")</f>
        <v>---</v>
      </c>
      <c r="DT434" s="322" t="str">
        <f aca="false">IF(AND($J434&gt;0,$K434&gt;0,$L434&gt;0),(0.6*$D$388*(($AF434-($K434+$L434))*$AG434))*IF(1-($E434/$DQ434)^2&gt;0,(1-($E434/$DQ434)^2),0.0001),"---")</f>
        <v>---</v>
      </c>
      <c r="DU434" s="322" t="str">
        <f aca="false">IF(AND($J434&gt;0,$K434&gt;0,$L434&gt;0),(MIN(0.5*$AR434*(MIN((($AF434-($K434+$L434))*$AG434)-($G434*($AT434+0.0625))*$AG434,0.85*(($AF434-($K434+$L434))*$AG434))),0.6*$D$388*(($AF434-($K434+$L434))*$AG434)))*IF(1-($E434/$DR434)^2&gt;0,(1-($E434/$DR434)^2),0.0001),"---")</f>
        <v>---</v>
      </c>
      <c r="DV434" s="322" t="str">
        <f aca="false">IF(AND($J434&gt;0,$K434&gt;0,$L434&gt;0),0.3*$AR434*((($H434-$K434)+($G434-1)*$D$397-(($G434-1)*$AT434+$AT434/2))*$AG434)+0.5*$AR434*((($I434-$D$400)-$AT434/2)*$AG434),"---")</f>
        <v>---</v>
      </c>
      <c r="DW434" s="322" t="str">
        <f aca="false">IF(AND($J434&gt;0,$K434&gt;0,$L434&gt;0),(0.3*$AR434*(2*(($I434-$D$400)-$AT434/2)*$AG434)+0.5*$AR434*((($G434-1)*$D$397-($G434-1)*$AT434)*$AG434)),"---")</f>
        <v>---</v>
      </c>
      <c r="DX434" s="322" t="str">
        <f aca="false">IF(AND($J434&gt;0,$K434&gt;0,$L434&gt;0),(0.3*$AR434*((($I434-$D$400)-$AT434/2)*$AG434)+0.5*$AR434*((($H434-$K434)+($G434-1)*$D$397-(($G434-1)*$AT434+$AT434/2))*$AG434))*IF(1-($E434/$DV434)^2&gt;0,(1-($E434/$DV434)^2),0.0001),"---")</f>
        <v>---</v>
      </c>
      <c r="DY434" s="322" t="str">
        <f aca="false">IF(AND($J434&gt;0,$K434&gt;0,$L434&gt;0),($AF434-($K434+$L434)),"---")</f>
        <v>---</v>
      </c>
      <c r="DZ434" s="322" t="str">
        <f aca="false">IF(AND($J434&gt;0,$K434&gt;0,$L434&gt;0),MIN(33820*$AG434^2/($J434*$DY434)*(3.5-7.5*((MAX($K434,$L434))/$AF434)),0.6*$D$388)*IF(1-$F434/(0.6*$D$388*$DS434)&gt;0,(1-$F434/(0.6*$D$388*$DS434)),0.0001)*(($AG434*$DY434^3/12)/($DY434/2))/($J434+$D$400),"---")</f>
        <v>---</v>
      </c>
      <c r="EA434" s="327" t="n">
        <f aca="false">IF($C434="","---",1)</f>
        <v>1</v>
      </c>
      <c r="EB434" s="327" t="str">
        <f aca="false">IF($R434="**No**",1,"---")</f>
        <v>---</v>
      </c>
      <c r="EC434" s="327" t="str">
        <f aca="false">IF(AND($E434&gt;0,$F434=0),IF($E434&gt;$BM434*$D$401,1,"---"),IF(AND($E434=0,$F434&gt;0),IF($F434&gt;$BN434*$D$401,1,"---"),IF(AND($E434&gt;0,$F434&gt;0),IF(OR($E434&gt;$BM434*$D$401,$F434&gt;$BN434*$D$401),1,"---"),IF(AND($E434=0,$F434=0),"---"))))</f>
        <v>---</v>
      </c>
      <c r="ED434" s="327" t="str">
        <f aca="false">IF(AND($E434&gt;0,$F434=0),IF(OR($E434&gt;$AW434*$D$401,$E434&gt;$CK434*$D$401),1,"---"),IF(AND($E434=0,$F434&gt;0),IF(OR($F434&gt;$AY434*$D$401,$F434&gt;$CL434*$D$401),1,"---"),IF(AND($E434&gt;0,$F434&gt;0),IF(OR($E434&gt;$AW434*$D$401,$E434&gt;$CK434*$D$401,$F434&gt;$AY434*$D$401,$F434&gt;$CL434*$D$401),1,"---"),IF(AND($E434=0,$F434=0),"---"))))</f>
        <v>---</v>
      </c>
      <c r="EE434" s="327" t="str">
        <f aca="false">IF($F434&gt;0,IF($F434&gt;$BC434*$D$401,1,"---"),"---")</f>
        <v>---</v>
      </c>
      <c r="EF434" s="327" t="str">
        <f aca="false">IF($D434="Column","---",IF($E434&gt;0,IF(AND($J434&gt;0,$K434&gt;0,$L434=0),IF($E434&gt;MIN($CA434,$DN434)*$D$401,1,"---"),IF($E434&gt;MIN($CI434,$DZ434)*$D$401,1,"---")),"---"))</f>
        <v>---</v>
      </c>
      <c r="EG434" s="328" t="str">
        <f aca="false">IF($D434="Column","---",IF($E434&gt;0,IF(AND($J434&gt;0,$K434&gt;0,$L434=0),IF($E434&gt;MIN($BW434,$DJ434)*$D$401,1,"---"),IF($E434&gt;MIN($CE434,$DV434)*$D$401,1,"---")),"---"))</f>
        <v>---</v>
      </c>
    </row>
    <row r="435" customFormat="false" ht="12.75" hidden="false" customHeight="false" outlineLevel="0" collapsed="false">
      <c r="A435" s="318" t="s">
        <v>680</v>
      </c>
      <c r="B435" s="318" t="s">
        <v>658</v>
      </c>
      <c r="C435" s="318" t="s">
        <v>675</v>
      </c>
      <c r="D435" s="319" t="s">
        <v>669</v>
      </c>
      <c r="E435" s="320" t="n">
        <v>34.5855</v>
      </c>
      <c r="F435" s="320" t="n">
        <v>5.8361</v>
      </c>
      <c r="G435" s="321" t="n">
        <f aca="false">IF($D435="Column",IF(($AF435-$H435-$D$399-$N435-$AJ435)/$D$397+1-FLOOR((($AF435-$H435-$D$399-$N435-$AJ435)/$D$397+1),1)&gt;=0.95,FLOOR((($AF435-$H435-$D$399-$N435-$AJ435)/$D$397+1),1)+1,FLOOR((($AF435-$H435-$D$399-$N435-$AJ435)/$D$397+1),1)),MIN(IF(($AF435-$H435-$D$399-$N435-$AJ435)/$D$397+1-FLOOR((($AF435-$H435-$D$399-$N435-$AJ435)/$D$397+1),1)&gt;=0.95,FLOOR((($AF435-$H435-$D$399-$N435-$AJ435)/$D$397+1),1)+1,FLOOR((($AF435-$H435-$D$399-$N435-$AJ435)/$D$397+1),1)),IF(($AL435-$H435-$D$399-$N435-$AP435)/$D$397+1-FLOOR((($AL435-$H435-$D$399-$N435-$AP435)/$D$397+1),1)&gt;=0.95,FLOOR((($AL435-$H435-$D$399-$N435-$AP435)/$D$397+1),1)+1,FLOOR((($AL435-$H435-$D$399-$N435-$AP435)/$D$397+1),1))))</f>
        <v>7</v>
      </c>
      <c r="H435" s="322" t="n">
        <f aca="false">MAX(IF(($AJ435+$N435+$D$399-INT($AJ435+$N435+$D$399))*100&lt;=25,25,IF(($AJ435+$N435+$D$399-INT($AJ435+$N435+$D$399))*100&lt;=50,50,IF(($AJ435+$N435+$D$399-INT($AJ435+$N435+$D$399))*100&lt;=75,75,IF(($AJ435+$N435+$D$399-INT($AJ435+$N435+$D$399))*100&lt;=100,100))))*1/100+INT($AJ435+$N435+$D$399),IF($D435="Column",0,IF(($AP435+$D$399-INT($AP435+$D$399))*100&lt;=25,25,IF(($AP435+$D$399-INT($AP435+$D$399))*100&lt;=50,50,IF(($AP435+$D$399-INT($AP435+$D$399))*100&lt;=75,75,IF(($AP435+$D$399-INT($AP435+$D$399))*100&lt;=100,100))))*1/100+INT($AP435+$D$399)),IF($AF435&gt;9,3,2.5))</f>
        <v>3.25</v>
      </c>
      <c r="I435" s="322" t="n">
        <f aca="false">IF($D$391=3,1.75,IF($D$391=3.5,2,IF($D$391=4,2.5,IF($D$391=5,3,IF($D$391=6,3.5,IF($D$391=7,4,IF($D$391=8,4.5,IF($D$391=9,5))))))))</f>
        <v>2</v>
      </c>
      <c r="J435" s="322" t="n">
        <f aca="false">IF($D435="Column",0,IF(($AN435/2-INT($AN435/2))*100&lt;=25,25,IF(($AN435/2-INT($AN435/2))*100&lt;=50,50,IF(($AN435-INT($AN435/2))*100&lt;=75,75,IF(($AN435/2-INT($AN435/2))*100&lt;=100,100))))*1/100+INT($AN435/2))</f>
        <v>6.25</v>
      </c>
      <c r="K435" s="322" t="n">
        <f aca="false">IF($D435="Column",0,IF((MAX($AJ435,$AP435)-INT(MAX($AJ435,$AP435)))*100&lt;=25,25,IF((MAX($AJ435,$AP435)-INT(MAX($AJ435,$AP435)))*100&lt;=50,50,IF((MAX($AJ435,$AP435)-INT(MAX($AJ435,$AP435)))*100&lt;=75,75,IF((MAX($AJ435,$AP435)-INT(MAX($AJ435,$AP435)))*100&lt;=100,100))))*1/100+INT(MAX($AJ435,$AP435)))</f>
        <v>2</v>
      </c>
      <c r="L435" s="322" t="n">
        <f aca="false">IF($D435="Column",0,IF($AF435&lt;$AL435-$AP435,0,IF((MAX($AF435-$AL435+$AP435,0)-INT(MAX($AF435-$AL435+$AP435,0)))*100&lt;=25,25,IF((MAX($AF435-$AL435+$AP435,0)-INT(MAX($AF435-$AL435+$AP435,0)))*100&lt;=50,50,IF((MAX($AF435-$AL435+$AP435,0)-INT(MAX($AF435-$AL435+$AP435,0)))*100&lt;=75,75,IF((MAX($AF435-$AL435+$AP435,0)-INT(MAX($AF435-$AL435+$AP435,0)))*100&lt;=100,100))))*1/100+INT(MAX($AF435-$AL435+$AP435,0))))</f>
        <v>0</v>
      </c>
      <c r="M435" s="323" t="n">
        <f aca="false">LOOKUP($G435,$CB$4:$CB$15,$CC$4:$CC$15)</f>
        <v>20.5</v>
      </c>
      <c r="N435" s="324" t="n">
        <f aca="false">(IF(MAX($D$392,$AG435)&lt;=0.25,0.125,IF(MAX($D$392,$AG435)&lt;=0.5,0.1875,IF(MAX($D$392,$AG435)&lt;=0.75,0.25,IF(MAX($D$392,$AG435)&gt;0.75,0.3125)))))</f>
        <v>0.1875</v>
      </c>
      <c r="O435" s="323" t="n">
        <f aca="false">MIN(0.4*$D$388*$AG435/((SQRT(2)/2)*0.3*70*2),0.4*$D$389*$D$392/((SQRT(2)/2)*0.3*70))</f>
        <v>0.213344217409427</v>
      </c>
      <c r="P435" s="323" t="n">
        <f aca="false">IF($E435=0,"---",$E435/(MIN($S435,$U435,$W435,$Y435,$AA435,$AC435)))</f>
        <v>0.303693264139512</v>
      </c>
      <c r="Q435" s="323" t="n">
        <f aca="false">IF($F435=0,"---",$F435/MIN($T435,$V435,$X435,$Z435,$AB435,$AD435))</f>
        <v>0.294408859602877</v>
      </c>
      <c r="R435" s="329" t="str">
        <f aca="false">IF(AND($E435&gt;0,$F435=0),IF($P435&lt;=$D$401,"Yes","**No**"),IF(AND($E435=0,$F435&gt;0),IF($Q435&lt;=$D$401,"Yes","**No**"),IF(AND($E435&gt;0,$F435&gt;0),IF(AND($P435&lt;=$D$401,$Q435&lt;=$D$401),"Yes","**No**"),IF(AND($E435=0,$F435=0),"Yes"))))</f>
        <v>Yes</v>
      </c>
      <c r="S435" s="322" t="str">
        <f aca="false">IF($E435=0,"---",IF($D435="Column",MIN($AW435,$BD435,$BE435,$BF435,$BG435,$BM435,$BO435,$BQ435),"---"))</f>
        <v>---</v>
      </c>
      <c r="T435" s="322" t="str">
        <f aca="false">IF($F435=0,"---",IF($D435="Column",MIN($AY435,$BC435,$BN435,$BP435,$BR435,$BS435),"---"))</f>
        <v>---</v>
      </c>
      <c r="U435" s="322" t="n">
        <f aca="false">IF($E435=0,"---",IF(AND($J435&gt;0,$K435&gt;0,$L435=0),MIN($AW435,$BD435,$BE435,$BF435,$BG435,$BM435,$BO435,$BT435,$BW435,$CA435),"---"))</f>
        <v>117.474385949702</v>
      </c>
      <c r="V435" s="322" t="n">
        <f aca="false">IF($F435=0,"---",IF(AND($J435&gt;0,$K435&gt;0,$L435=0),MIN($AY435,$BC435,$BN435,$BP435,$BV435,$BX435,$BY435),"---"))</f>
        <v>19.8231126871393</v>
      </c>
      <c r="W435" s="322" t="str">
        <f aca="false">IF($E435=0,"---",IF(AND($J435&gt;0,$K435&gt;0,$L435&gt;0),MIN($AW435,$BD435,$BE435,$BF435,$BG435,$BM435,$BO435,$CB435,$CE435,$CI435),"---"))</f>
        <v>---</v>
      </c>
      <c r="X435" s="322" t="str">
        <f aca="false">IF($F435=0,"---",IF(AND($J435&gt;0,$K435&gt;0,$L435&gt;0),MIN($AY435,$BC435,$BN435,$BP435,$CD435,$CF435,$CG435),"---"))</f>
        <v>---</v>
      </c>
      <c r="Y435" s="322" t="str">
        <f aca="false">IF($E435=0,"---",IF($D435="Column",MIN($AW435,$BD435,$BE435,$BF435,$BG435,$CK435,$CM435,$CO435,$CP435,$CS435,$CV435,$CX435,$CY435),"---"))</f>
        <v>---</v>
      </c>
      <c r="Z435" s="322" t="str">
        <f aca="false">IF($F435=0,"---",IF($D435="Column",MIN($AY435,$BC435,$CL435,$CN435,$CQ435,$CR435,$CT435,$CU435,$CW435,$CZ435,$DA435,$DB435),"---"))</f>
        <v>---</v>
      </c>
      <c r="AA435" s="322" t="n">
        <f aca="false">IF($E435=0,"---",IF(AND($J435&gt;0,$K435&gt;0,$L435=0),MIN($AW435,$BD435,$BE435,$BF435,$BG435,$CK435,$CM435,$CO435,$CP435,$CS435,$DC435,$DE435,$DF435,$DJ435,$DN435),"---"))</f>
        <v>113.883</v>
      </c>
      <c r="AB435" s="322" t="n">
        <f aca="false">IF($F435=0,"---",IF(AND($J435&gt;0,$K435&gt;0,$L435=0),MIN($AY435,$BC435,$CL435,$CN435,$CQ435,$CR435,$CT435,$CU435,$DD435,$DH435,$DI435,$DK435,$DL435),"---"))</f>
        <v>23.5347298034935</v>
      </c>
      <c r="AC435" s="322" t="str">
        <f aca="false">IF($E435=0,"---",IF(AND($J435&gt;0,$K435&gt;0,$L435&gt;0),MIN($AW435,$BD435,$BE435,$BF435,$BG435,$CK435,$CM435,$CO435,$CP435,$CS435,$DO435,$DQ435,$DR435,$DV435,$DZ435),"---"))</f>
        <v>---</v>
      </c>
      <c r="AD435" s="322" t="str">
        <f aca="false">IF($F435=0,"---",IF(AND($J435&gt;0,$K435&gt;0,$L435&gt;0),MIN($AY435,$BC435,$CL435,$CN435,$CQ435,$CR435,$CT435,$CU435,$DP435,$DT435,$DU435,$DW435,$DX435),"---"))</f>
        <v>---</v>
      </c>
      <c r="AE435" s="321" t="n">
        <f aca="false">VLOOKUP($C435,$EH$4:$EN$378,2,FALSE())</f>
        <v>22.4</v>
      </c>
      <c r="AF435" s="321" t="n">
        <f aca="false">VLOOKUP($C435,$EH$4:$EN$378,3,FALSE())</f>
        <v>23.9</v>
      </c>
      <c r="AG435" s="321" t="n">
        <f aca="false">VLOOKUP($C435,$EH$4:$EN$378,4,FALSE())</f>
        <v>0.44</v>
      </c>
      <c r="AH435" s="321" t="n">
        <f aca="false">VLOOKUP($C435,$EH$4:$EN$378,5,FALSE())</f>
        <v>8.99</v>
      </c>
      <c r="AI435" s="321" t="n">
        <f aca="false">VLOOKUP($C435,$EH$4:$EN$378,6,FALSE())</f>
        <v>0.68</v>
      </c>
      <c r="AJ435" s="321" t="n">
        <f aca="false">VLOOKUP($C435,$EH$4:$EN$378,7,FALSE())</f>
        <v>1.18</v>
      </c>
      <c r="AK435" s="321" t="n">
        <f aca="false">IF($D435="Column",0,VLOOKUP($D435,$EH$4:$EN$378,2,FALSE()))</f>
        <v>50.1</v>
      </c>
      <c r="AL435" s="321" t="n">
        <f aca="false">IF($D435="Column",0,VLOOKUP($D435,$EH$4:$EN$378,3,FALSE()))</f>
        <v>36.2</v>
      </c>
      <c r="AM435" s="321" t="n">
        <f aca="false">IF($D435="Column",0,VLOOKUP($D435,$EH$4:$EN$378,4,FALSE()))</f>
        <v>0.68</v>
      </c>
      <c r="AN435" s="321" t="n">
        <f aca="false">IF($D435="Column",0,VLOOKUP($D435,$EH$4:$EN$378,5,FALSE()))</f>
        <v>12</v>
      </c>
      <c r="AO435" s="321" t="n">
        <f aca="false">IF($D435="Column",0,VLOOKUP($D435,$EH$4:$EN$378,6,FALSE()))</f>
        <v>1.1</v>
      </c>
      <c r="AP435" s="321" t="n">
        <f aca="false">IF($D435="Column",0,VLOOKUP($D435,$EH$4:$EN$378,7,FALSE()))</f>
        <v>1.85</v>
      </c>
      <c r="AQ435" s="321" t="n">
        <f aca="false">IF($D$389=36,58,IF($D$389=50,65))</f>
        <v>58</v>
      </c>
      <c r="AR435" s="321" t="n">
        <f aca="false">IF($D$388=36,58,IF($D$388=50,65))</f>
        <v>58</v>
      </c>
      <c r="AS435" s="321" t="n">
        <f aca="false">IF($D$396="Standard",IF($D$393=0.75,0.8125,IF($D$393=0.875,0.9375,IF($D$393=1,1.0625,IF($D$393&gt;=1.125,$D$393+0.0625)))),IF($D$393=0.75,0.9375,IF($D$393=0.875,1.0625,IF($D$393=1,1.25,IF($D$393&gt;=1.125,$D$393+0.3125)))))</f>
        <v>0.9375</v>
      </c>
      <c r="AT435" s="321" t="n">
        <f aca="false">IF($D$393=0.75,0.8125,IF($D$393=0.875,0.9375,IF($D$393=1,1.0625,IF($D$393&gt;=1.125,$D$393+0.0625))))</f>
        <v>0.9375</v>
      </c>
      <c r="AU435" s="321" t="n">
        <f aca="false">IF($D$393=0.75,IF($D$394="A325",28,35),IF($D$393=0.875,IF($D$394="A325",39,49),IF($D$393=1,IF($D$394="A325",51,64),IF($D$393=1.125,IF($D$394="A325",56,80),IF($D$393=1.25,IF($D$394="A325",71,102),IF($D$393=1.375,IF($D$394="A325",85,121),IF($D$393=1.5,IF($D$394="A325",103,148))))))))</f>
        <v>39</v>
      </c>
      <c r="AV435" s="322" t="n">
        <f aca="false">(IF($D$394="A325",IF($D$395="N",21,IF($D$395="X",30,(IF($D$396="Standard",17,15)*IF(1-$F435/(2*$G435)/$AU435&gt;0,(1-$F435/(2*$G435)/$AU435),0.0001)))),IF($D$394="A490",IF($D$395="N",28,IF($D$395="X",40,(IF($D$396="Standard",21,18)*IF(1-$F435/(2*$G435)/$AU435&gt;0,(1-$F435/(2*$G435)/$AU435),0.0001))))))*(PI()*$D$393^2/4))</f>
        <v>10.1131819840222</v>
      </c>
      <c r="AW435" s="322" t="n">
        <f aca="false">(2*$G435)*$AV435</f>
        <v>141.584547776311</v>
      </c>
      <c r="AX435" s="322" t="n">
        <f aca="false">(IF($D$394="A325",IF($D$395="N",IF((44^2-4.39*(($E435/(2*$G435))/(PI()*$D$393^2/4))^2)&gt;0,SQRT(44^2-4.39*(($E435/(2*$G435))/(PI()*$D$393^2/4))^2),0.0001),IF($D$395="X",IF((44^2-2.15*(($E435/(2*$G435))/(PI()*$D$393^2/4))^2)&gt;0,SQRT(44^2-2.15*(($E435/(2*$G435))/(PI()*$D$393^2/4))^2),0.0001),44)),IF($D$394="A490",IF($D$395="N",IF((54^2-3.75*(($E435/(2*$G435))/(PI()*$D$393^2/4))^2)&gt;0,SQRT(54^2-3.75*(($E435/(2*$G435))/(PI()*$D$393^2/4))^2),0.0001),IF($D$395="X",IF((54^2-3.75*(($E435/(2*$G435))/(PI()*$D$393^2/4))^2)&gt;0,SQRT(54^2-3.75*(($E435/(2*$G435))/(PI()*$D$393^2/4))^2),0.0001),54))))*(PI()*$D$393^2/4))</f>
        <v>26.4581006294515</v>
      </c>
      <c r="AY435" s="322" t="n">
        <f aca="false">(2*$G435)*$AX435</f>
        <v>370.413408812322</v>
      </c>
      <c r="AZ435" s="322" t="n">
        <f aca="false">(IF($F435&gt;0,(1/(((($D$398-$AG435)/2-$D$392)-$D$393/2)/((MIN((2*$D$390+$AG435-$D$398)/2,1.25*(($D$398-$AG435)/2-$D$392)))+$D$393/2)))*($AX435/($F435/(2*$G435))-1),0))</f>
        <v>69.3800663584962</v>
      </c>
      <c r="BA435" s="323" t="n">
        <f aca="false">(SQRT(8*($F435/(2*$G435))*((($D$398-$AG435)/2-$D$392)-$D$393/2)/((MIN($D$397,$D$397/2+$D$399))*$D$389*(1+(1-$AS435/(MIN($D$397,$D$397/2+$D$399)))*(IF($AZ435&gt;=1,1,MIN(1,(1/(1-$AS435/(MIN($D$397,$D$397/2+$D$399))))*($AZ435/(1-$AZ435)))))))))</f>
        <v>0.18674028694534</v>
      </c>
      <c r="BB435" s="323" t="n">
        <f aca="false">((1/((1-$AS435/(MIN($D$397,$D$397/2+$D$399)))*(1+(((($D$398-$AG435)/2-$D$392)-$D$393/2)/((MIN((2*$D$390+$AG435-$D$398)/2,1.25*(($D$398-$AG435)/2-$D$392)))+$D$393/2))))*(((SQRT(8*$AX435*((($D$398-$AG435)/2-$D$392)-$D$393/2)/((MIN($D$397,$D$397/2+$D$399))*$D$389)))/$D$392)^2-1)))</f>
        <v>20.049352260759</v>
      </c>
      <c r="BC435" s="322" t="n">
        <f aca="false">IF($BB435&lt;0,(2*$G435)*$AX435,IF($BB435&lt;=1,(2*$G435)*$AX435*($D$392/(SQRT(8*$AX435*((($D$398-$AG435)/2-$D$392)-$D$393/2)/((MIN($D$397,$D$397/2+$D$399))*$D$389))))^2*(1+(1-$AS435/(MIN($D$397,$D$397/2+$D$399)))*$BB435),IF($BB435&gt;1,(2*$G435)*$AX435*($D$392/(SQRT(8*$AX435*((($D$398-$AG435)/2-$D$392)-$D$393/2)/((MIN($D$397,$D$397/2+$D$399))*$D$389))))^2*(1+(1-$AS435/(MIN($D$397,$D$397/2+$D$399)))))))</f>
        <v>23.5347298034935</v>
      </c>
      <c r="BD435" s="322" t="n">
        <f aca="false">MIN(((IF($D$399&gt;=1.5*$D$393,2*(1.2*$AQ435*$D$393*$D$392)*1,2*(0.5*$AQ435*($D$399-(IF($D$396="Oversized",IF($D$393&lt;=0.875,0.0625,IF($D$393=1,0.125,IF($D$393&gt;=1.125,0.125))),0)))*$D$392)*1)))+((IF($D$397&gt;=3*$D$393,2*(1.2*$AQ435*$D$393*$D$392)*($G435-1),2*(($D$397-$D$393/2-(IF($D$396="Oversized",IF($D$393&lt;=0.875,0.125,IF($D$393=1,0.1875,IF($D$393&gt;=1.125,0.25))),0)))/2*$AQ435*$D$392)*($G435-1)))),2*1.2*$AQ435*$D$392*$D$393*$G435)</f>
        <v>301.2375</v>
      </c>
      <c r="BE435" s="322" t="n">
        <f aca="false">0.4*$D$389*(2*(($G435-1)*$D$397+(2*$D$399))*$D$392)</f>
        <v>221.4</v>
      </c>
      <c r="BF435" s="322" t="n">
        <f aca="false">MIN(0.3*$AQ435*((2*(($G435-1)*$D$397+(2*$D$399))*$D$392)-2*($G435*$AS435*$D$392)),0.4*$D$389*(2*(($G435-1)*$D$397+(2*$D$399))*$D$392))</f>
        <v>181.884375</v>
      </c>
      <c r="BG435" s="322" t="n">
        <f aca="false">0.3*$AQ435*(2*(($D$399+($G435-1)*$D$397)-(($G435-1)*$AS435+$AS435/2))*$D$392)+0.5*$AQ435*(2*((2*$D$390+$AG435-$D$398)/2-$AS435/2)*$D$392)</f>
        <v>193.46625</v>
      </c>
      <c r="BH435" s="323" t="n">
        <f aca="false">LOOKUP($G435,$CB$4:$CB$15,$CD$4:$CD$15)</f>
        <v>0.154164749194662</v>
      </c>
      <c r="BI435" s="323" t="n">
        <f aca="false">LOOKUP($G435,$CB$4:$CB$15,$CE$4:$CE$15)</f>
        <v>0.146341463414634</v>
      </c>
      <c r="BJ435" s="326" t="n">
        <f aca="false">LOOKUP($G435,$CB$4:$CB$15,$CF$4:$CF$15)</f>
        <v>0.968578563972478</v>
      </c>
      <c r="BK435" s="323" t="n">
        <f aca="false">IF($F435&gt;0,((IF((IF((0.928*(1+2*$BI435))/$BJ435&lt;1,1,(0.928*(1+2*$BI435))/$BJ435))/(SIN((IF($F435&gt;0,90-(ATAN($E435/$F435)*(180/PI())),0))*PI()/180)+(IF((0.928*(1+2*$BI435))/$BJ435&lt;1,1,(0.928*(1+2*$BI435))/$BJ435))*COS((IF($F435&gt;0,90-(ATAN($E435/$F435)*(180/PI())),0))*PI()/180))&lt;1,1,(IF((0.928*(1+2*$BI435))/$BJ435&lt;1,1,(0.928*(1+2*$BI435))/$BJ435))/(SIN((IF($F435&gt;0,90-(ATAN($E435/$F435)*(180/PI())),0))*PI()/180)+(IF((0.928*(1+2*$BI435))/$BJ435&lt;1,1,(0.928*(1+2*$BI435))/$BJ435))*COS((IF($F435&gt;0,90-(ATAN($E435/$F435)*(180/PI())),0))*PI()/180))))*$BJ435),"---")</f>
        <v>0.968578563972478</v>
      </c>
      <c r="BL435" s="323" t="n">
        <f aca="false">((((SQRT($E435^2+$F435^2))/2)/(MAX($BJ435,$BK435)*1*$M435))/16)</f>
        <v>0.0552016611755395</v>
      </c>
      <c r="BM435" s="322" t="n">
        <f aca="false">IF($E435&gt;0,((MIN(2*$N435*16*MAX($BJ435,$BK435)*1*$M435,2*(MIN(0.4*$D$388*$AG435/((SQRT(2)/2)*0.3*70*2),0.4*$D$389*$D$392/((SQRT(2)/2)*0.3*70)))*16*MAX($BJ435,$BK435)*1*$M435))*COS((IF($F435&gt;0,90-(ATAN($E435/$F435)*(180/PI())),0))*PI()/180)),"---")</f>
        <v>117.474385949702</v>
      </c>
      <c r="BN435" s="322" t="n">
        <f aca="false">IF($F435&gt;0,((MIN(2*$N435*16*MAX($BJ435,$BK435)*1*$M435,2*(MIN(0.4*$D$388*$AG435/((SQRT(2)/2)*0.3*70*2),0.4*$D$389*$D$392/((SQRT(2)/2)*0.3*70)))*16*MAX($BJ435,$BK435)*1*$M435))*SIN((IF($F435&gt;0,90-(ATAN($E435/$F435)*(180/PI())),0))*PI()/180)),"---")</f>
        <v>19.8231126871393</v>
      </c>
      <c r="BO435" s="322" t="n">
        <f aca="false">0.4*$D$389*(2*(($G435-1)*$D$397+(2*$D$399))*$D$392)</f>
        <v>221.4</v>
      </c>
      <c r="BP435" s="322" t="n">
        <f aca="false">(0.6*$D$389*(2*(($G435-1)*$D$397+(2*$D$399))*$D$392))*IF(1-($E435/$BO435)^2&gt;0,(1-($E435/$BO435)^2),0.0001)</f>
        <v>323.995956570122</v>
      </c>
      <c r="BQ435" s="322" t="str">
        <f aca="false">IF($D435="Column",0.4*$D$388*($AF435*$AG435),"---")</f>
        <v>---</v>
      </c>
      <c r="BR435" s="322" t="str">
        <f aca="false">IF($D435="Column",(0.6*$D$388*$AE435)*IF(1-($E435/$BQ435)^2&gt;0,(1-($E435/$BQ435)^2),0.0001),"---")</f>
        <v>---</v>
      </c>
      <c r="BS435" s="322" t="str">
        <f aca="false">IF($D435="Column",0.3*$AR435*(2*($D$391-$D$400)*$AG435)+0.5*$AR435*((($G435-1)*$D$397+2*$D$399)*$AG435),"---")</f>
        <v>---</v>
      </c>
      <c r="BT435" s="322" t="n">
        <f aca="false">IF(AND($J435&gt;0,$K435&gt;0,$L435=0),0.4*$D$388*(($AF435-$K435)*$AG435),"---")</f>
        <v>138.7584</v>
      </c>
      <c r="BU435" s="322" t="n">
        <f aca="false">IF(AND($J435&gt;0,$K435&gt;0,$L435=0),($AE435-($AH435*$AI435+($K435-$AI435)*$AG435)),"---")</f>
        <v>15.706</v>
      </c>
      <c r="BV435" s="322" t="n">
        <f aca="false">IF(AND($J435&gt;0,$K435&gt;0,$L435=0),(0.6*$D$388*($AE435-($AH435*$AI435+($K435-$AI435)*$AG435)))*IF(1-($E435/$BT435)^2&gt;0,(1-($E435/$BT435)^2),0.0001),"---")</f>
        <v>318.17356579801</v>
      </c>
      <c r="BW435" s="322" t="n">
        <f aca="false">IF(AND($J435&gt;0,$K435&gt;0,$L435=0),0.3*$AR435*((($H435-$K435)+($G435-1)*$D$397+$D$399)*$AG435)+0.5*$AR435*(($D$391-$D$400)*$AG435),"---")</f>
        <v>195.228</v>
      </c>
      <c r="BX435" s="322" t="n">
        <f aca="false">IF(AND($J435&gt;0,$K435&gt;0,$L435=0),(0.3*$AR435*(2*($D$391-$D$400)*$AG435)+0.5*$AR435*((($G435-1)*$D$397+2*$D$399)*$AG435)),"---")</f>
        <v>307.516</v>
      </c>
      <c r="BY435" s="322" t="n">
        <f aca="false">IF(AND($J435&gt;0,$K435&gt;0,$L435=0),(0.3*$AR435*(($D$391-$D$400)*$AG435)+0.5*$AR435*((($H435-$K435)+($G435-1)*$D$397+$D$399)*$AG435))*IF(1-($E435/$BW435)^2&gt;0,(1-($E435/$BW435)^2),0.0001),"---")</f>
        <v>275.617835802317</v>
      </c>
      <c r="BZ435" s="322" t="n">
        <f aca="false">IF(AND($J435&gt;0,$K435&gt;0,$L435=0),($AF435-$K435),"---")</f>
        <v>21.9</v>
      </c>
      <c r="CA435" s="322" t="n">
        <f aca="false">IF(AND($J435&gt;0,$K435&gt;0,$L435=0),IF($J435&gt;0,MIN(15700*(IF(($J435/$AF435)&lt;=1,2*($J435/$AF435),1+($J435/$AF435)))*(IF(($J435/$BZ435)&lt;=1,2.2*(1/($J435/$BZ435))^1.65,2.2*(1/($J435/$BZ435))))*($AG435/$BZ435)^2,0.6*$D$388)*IF(1-$F435/(0.6*$D$388*$BU435)&gt;0,(1-$F435/(0.6*$D$388*$BU435)),0.0001)*(($AH435*$AI435^3/12+$AH435*$AI435*((($AH435*$AI435^2/2+($BZ435-$AI435)*$AG435*($AI435+($BZ435-$AI435)/2))/(($BZ435-$AI435)*$AG435+$AH435*$AI435))-$AI435/2)^2+$AG435*($BZ435-$AI435)^3/12+($BZ435-$AI435)*$AG435*($AI435+($BZ435-$AI435)/2-(($AH435*$AI435^2/2+($BZ435-$AI435)*$AG435*($AI435+($BZ435-$AI435)/2))/(($BZ435-$AI435)*$AG435+$AH435*$AI435)))^2)/($BZ435-(($AH435*$AI435^2/2+($BZ435-$AI435)*$AG435*($AI435+($BZ435-$AI435)/2))/(($BZ435-$AI435)*$AG435+$AH435*$AI435))))/($J435+$D$400),"---"),"---")</f>
        <v>167.017255272452</v>
      </c>
      <c r="CB435" s="322" t="str">
        <f aca="false">IF(AND($J435&gt;0,$K435&gt;0,$L435&gt;0),0.4*$D$388*(($AF435-($K435+$L435))*$AG435),"---")</f>
        <v>---</v>
      </c>
      <c r="CC435" s="322" t="str">
        <f aca="false">IF(AND($J435&gt;0,$K435&gt;0,$L435&gt;0),(($AF435-($K435+$L435))*$AG435),"---")</f>
        <v>---</v>
      </c>
      <c r="CD435" s="322" t="str">
        <f aca="false">IF(AND($J435&gt;0,$K435&gt;0,$L435&gt;0),(0.6*$D$388*(($AF435-($K435+$L435))*$AG435))*IF(1-($E435/$CB435)^2&gt;0,(1-($E435/$CB435)^2),0.0001),"---")</f>
        <v>---</v>
      </c>
      <c r="CE435" s="322" t="str">
        <f aca="false">IF(AND($J435&gt;0,$K435&gt;0,$L435&gt;0),0.3*$AR435*((($H435-$K435)+($G435-1)*$D$397+$D$399)*$AG435)+0.5*$AR435*(($D$391-$D$400)*$AG435),"---")</f>
        <v>---</v>
      </c>
      <c r="CF435" s="322" t="str">
        <f aca="false">IF(AND($J435&gt;0,$K435&gt;0,$L435&gt;0),(0.3*$AR435*(2*($D$391-$D$400)*$AG435)+0.5*$AR435*((($G435-1)*$D$397+2*$D$399)*$AG435)),"---")</f>
        <v>---</v>
      </c>
      <c r="CG435" s="322" t="str">
        <f aca="false">IF(AND($J435&gt;0,$K435&gt;0,$L435&gt;0),(0.3*$AR435*(($D$391-$D$400)*$AG435)+0.5*$AR435*((($H435-$K435)+($G435-1)*$D$397+$D$399)*$AG435))*IF(1-($E435/$CE435)^2&gt;0,(1-($E435/$CE435)^2),0.0001),"---")</f>
        <v>---</v>
      </c>
      <c r="CH435" s="322" t="str">
        <f aca="false">IF(AND($J435&gt;0,$K435&gt;0,$L435&gt;0),($AF435-($K435+$L435)),"---")</f>
        <v>---</v>
      </c>
      <c r="CI435" s="322" t="str">
        <f aca="false">IF(AND($J435&gt;0,$K435&gt;0,$L435&gt;0),MIN(33820*$AG435^2/($J435*$CH435)*(3.5-7.5*((MAX($K435,$L435))/$AF435)),0.6*$D$388)*IF(1-$F435/(0.6*$D$388*$CC435)&gt;0,(1-$F435/(0.6*$D$388*$CC435)),0.0001)*(($AG435*$CH435^3/12)/($CH435/2))/($J435+$D$400),"---")</f>
        <v>---</v>
      </c>
      <c r="CJ435" s="322" t="n">
        <f aca="false">(2*(IF($D$394="A325",IF($D$395="N",21,IF($D$395="X",30,IF($D$396="Standard",17,15))),IF($D$394="A490",IF($D$395="N",28,IF($D$395="X",40,IF($D$396="Standard",21,18)))))*(PI()*$D$393^2/4)))</f>
        <v>20.4448959409398</v>
      </c>
      <c r="CK435" s="322" t="n">
        <f aca="false">($G435*$CJ435)*(COS(IF($F435&gt;0,90-(ATAN($E435/$F435)*(180/PI())),0)*PI()/180))</f>
        <v>141.119218708364</v>
      </c>
      <c r="CL435" s="322" t="n">
        <f aca="false">($G435*$CJ435)*(SIN(IF($F435&gt;0,90-(ATAN($E435/$F435)*(180/PI())),0)*PI()/180))</f>
        <v>23.8130393460809</v>
      </c>
      <c r="CM435" s="322" t="n">
        <f aca="false">MIN((IF($D$399&gt;=1.5*$D$393,2*(1.2*$AQ435*$D$393*$D$392)*1,2*(0.5*$AQ435*($D$399-(IF($D$396="Oversized",IF($D$393&lt;=0.875,0.0625,IF($D$393=1,0.125,IF($D$393&gt;=1.125,0.125))),0)))*$D$392)*1))+(IF($D$397&gt;=3*$D$393,2*(1.2*$AQ435*$D$393*$D$392)*($G435-1),2*(($D$397-$D$393/2-(IF($D$396="Oversized",IF($D$393&lt;=0.875,0.125,IF($D$393=1,0.1875,IF($D$393&gt;=1.125,0.25))),0)))/2*$AQ435*$D$392)*($G435-1))),2*1.2*$AQ435*$D$392*$D$393*$G435)</f>
        <v>301.2375</v>
      </c>
      <c r="CN435" s="322" t="n">
        <f aca="false">(MIN((IF(($D$391-$I435)&gt;=1.5*$D$393,2*(1.2*$AQ435*$D$393*$D$392)*$G435,2*(0.5*$AQ435*(($D$391-$I435)-(IF($D$396="Oversized",IF($D$393&lt;=0.875,0.0625,IF($D$393=1,0.125,IF($D$393&gt;=1.125,0.125))),0)))*$D$392)*$G435))+0,2*1.2*$AQ435*$D$392*$D$393*$G435))*IF(1-($E435/$CM435)^2&gt;0,(1-($E435/$CM435)^2),0.0001)</f>
        <v>315.510494315929</v>
      </c>
      <c r="CO435" s="322" t="n">
        <f aca="false">0.4*$D$389*(2*(($G435-1)*$D$397+(2*$D$399))*$D$392)</f>
        <v>221.4</v>
      </c>
      <c r="CP435" s="322" t="n">
        <f aca="false">MIN(0.3*$AQ435*((2*(($G435-1)*$D$397+(2*$D$399))*$D$392)-2*($G435*$AS435*$D$392)),0.4*$D$389*(2*(($G435-1)*$D$397+(2*$D$399))*$D$392))</f>
        <v>181.884375</v>
      </c>
      <c r="CQ435" s="322" t="n">
        <f aca="false">(0.6*$D$389*(2*(($G435-1)*$D$397+(2*$D$399))*$D$392))*IF(1-($E435/$CO435)^2&gt;0,(1-($E435/$CO435)^2),0.0001)</f>
        <v>323.995956570122</v>
      </c>
      <c r="CR435" s="322" t="n">
        <f aca="false">(MIN(0.5*$AQ435*MIN(((2*(($G435-1)*$D$397+(2*$D$399))*$D$392)-2*($G435*($AS435+0.0625)*$D$392)),(0.85*2*(($G435-1)*$D$397+(2*$D$399))*$D$392)),0.6*$D$389*(2*(($G435-1)*$D$397+(2*$D$399))*$D$392)))*IF(1-($E435/$CP435)^2&gt;0,(1-($E435/$CP435)^2),0.0001)</f>
        <v>283.008280018251</v>
      </c>
      <c r="CS435" s="322" t="n">
        <f aca="false">0.3*$AQ435*(2*(($D$399+($G435-1)*$D$397)-(($G435-1)*$AS435+$AS435/2))*$D$392)+0.5*$AQ435*(2*(($D$391-$I435)-$AS435/2)*$D$392)</f>
        <v>194.11875</v>
      </c>
      <c r="CT435" s="322" t="n">
        <f aca="false">(0.3*$AQ435*(2*(($D$391-$I435)-$AS435/2)*$D$392)+0.5*$AQ435*(2*(($D$399+($G435-1)*$D$397)-(($G435-1)*$AS435+$AS435/2))*$D$392))*IF(1-($E435/$CS435)^2&gt;0,(1-($E435/$CS435)^2),0.0001)</f>
        <v>290.095735459125</v>
      </c>
      <c r="CU435" s="322" t="n">
        <f aca="false">(0.3*$AQ435*(2*(2*(($D$391-$I435)-$AS435/2))*$D$392)+0.5*$AQ435*(2*(($G435-1)*$D$397-($G435-1)*$AS435)*$D$392))</f>
        <v>296.071875</v>
      </c>
      <c r="CV435" s="322" t="str">
        <f aca="false">IF($D435="Column",MIN((1.2*$AR435*$D$393*$AG435*(1))+(IF($D$397&gt;=3*$D$393,(1.2*$AR435*$D$393*$AG435)*($G435-1),($D$397-$D$393/2-0)/2*$AR435*$AG435*($G435-1))),1.2*$AR435*$AG435*$D$393*$G435),"---")</f>
        <v>---</v>
      </c>
      <c r="CW435" s="322" t="str">
        <f aca="false">IF($D435="Column",((MIN((IF(($I435-$D$400)&gt;=1.5*$D$393,1.2*$AR435*$D$393*$AG435*1,0.5*$AR435*(($I435-$D$400)-0)*$AG435*1))+(IF($D$397&gt;=3*$D$393,(1.2*$AR435*$D$393*$AG435)*($G435-1),($D$397-$D$393/2-0)/2*$AR435*$AG435*($G435-1))),1.2*$AR435*$AG435*$D$393*$G435))*IF(1-($E435/$CV435)^2&gt;0,(1-($E435/$CV435)^2),0.0001)),"---")</f>
        <v>---</v>
      </c>
      <c r="CX435" s="322" t="str">
        <f aca="false">IF($D435="Column",0.4*$D$388*($AF435*$AG435),"---")</f>
        <v>---</v>
      </c>
      <c r="CY435" s="322" t="str">
        <f aca="false">IF($D435="Column",MIN(0.3*$AR435*(($AF435-$G435*$AT435)*$AG435),0.4*$D$388*($AF435*$AG435)),"---")</f>
        <v>---</v>
      </c>
      <c r="CZ435" s="322" t="str">
        <f aca="false">IF($D435="Column",(0.6*$D$388*$AE435)*IF(1-($E435/$CX435)^2&gt;0,(1-($E435/$CX435)^2),0.0001),"---")</f>
        <v>---</v>
      </c>
      <c r="DA435" s="322" t="str">
        <f aca="false">IF($D435="Column",(MIN(0.5*$AR435*(MIN($AE435-($G435*($AT435+0.0625))*$AG435,0.85*$AE435)),0.6*$D$388*$AE435))*IF(1-($E435/$CY435)^2&gt;0,(1-($E435/$CY435)^2),0.0001),"---")</f>
        <v>---</v>
      </c>
      <c r="DB435" s="322" t="str">
        <f aca="false">IF($D435="Column",0.3*$AR435*(2*(($I435-$D$400)-$AT435/2)*$AG435)+0.5*$AR435*((($G435-1)*$D$397-($G435-1)*$AT435)*$AG435),"---")</f>
        <v>---</v>
      </c>
      <c r="DC435" s="322" t="n">
        <f aca="false">IF(AND($J435&gt;0,$K435&gt;0,$L435=0),MIN((IF(($H435-$K435)&gt;=1.5*$D$393,1.2*$AR435*$D$393*$AG435*1,0.5*$AR435*(($H435-$K435)-0)*$AG435*1))+(IF($D$397&gt;=3*$D$393,1.2*$AR435*$D$393*$AG435*($G435-1),($D$397-$D$393/2-0)/2*$AR435*$AG435*($G435-1))),1.2*$AR435*$AG435*$D$393*$G435),"---")</f>
        <v>176.726</v>
      </c>
      <c r="DD435" s="322" t="n">
        <f aca="false">IF(AND($J435&gt;0,$K435&gt;0,$L435=0),(MIN((IF(($I435-$D$400)&gt;=1.5*$D$393,1.2*$AR435*$D$393*$AG435*1,0.5*$AR435*(($I435-$D$400)-0)*$AG435*1))+(IF($D$397&gt;=3*$D$393,(1.2*$AR435*$D$393*$AG435)*($G435-1),($D$397-$D$393/2-0)/2*$AR435*$AG435*($G435-1))),1.2*$AR435*$AG435*$D$393*$G435))*IF(1-($E435/$DC435)^2&gt;0,(1-($E435/$DC435)^2),0.0001),"---")</f>
        <v>180.38818349306</v>
      </c>
      <c r="DE435" s="322" t="n">
        <f aca="false">IF(AND($J435&gt;0,$K435&gt;0,$L435=0),0.4*$D$388*(($AF435-$K435)*$AG435),"---")</f>
        <v>138.7584</v>
      </c>
      <c r="DF435" s="322" t="n">
        <f aca="false">IF(AND($J435&gt;0,$K435&gt;0,$L435=0),MIN(0.3*$AR435*((($AF435-$K435)-$G435*$AT435)*$AG435),0.4*$D$388*(($AF435-$K435)*$AG435)),"---")</f>
        <v>117.4239</v>
      </c>
      <c r="DG435" s="322" t="n">
        <f aca="false">IF(AND($J435&gt;0,$K435&gt;0,$L435=0),($AE435-($AH435*$AI435+($K435-$AI435)*$AG435)),"---")</f>
        <v>15.706</v>
      </c>
      <c r="DH435" s="322" t="n">
        <f aca="false">IF(AND($J435&gt;0,$K435&gt;0,$L435=0),(0.6*$D$388*($AE435-($AH435*$AI435+($K435-$AI435)*$AG435)))*IF(1-($E435/$DE435)^2&gt;0,(1-($E435/$DE435)^2),0.0001),"---")</f>
        <v>318.17356579801</v>
      </c>
      <c r="DI435" s="322" t="n">
        <f aca="false">IF(AND($J435&gt;0,$K435&gt;0,$L435=0),(MIN(0.5*$AR435*(MIN(($AE435-($AH435*$AI435+($K435-$AI435)*$AG435))-($G435*($AT435+0.0625))*$AG435,0.85*($AE435-($AH435*$AI435+($K435-$AI435)*$AG435)))),0.6*$D$388*($AE435-($AH435*$AI435+($K435-$AI435)*$AG435))))*IF(1-($E435/$DF435)^2&gt;0,(1-($E435/$DF435)^2),0.0001),"---")</f>
        <v>309.819315493301</v>
      </c>
      <c r="DJ435" s="322" t="n">
        <f aca="false">IF(AND($J435&gt;0,$K435&gt;0,$L435=0),0.3*$AR435*((($H435-$K435)+($G435-1)*$D$397-(($G435-1)*$AT435+$AT435/2))*$AG435)+0.5*$AR435*((($I435-$D$400)-$AT435/2)*$AG435),"---")</f>
        <v>113.883</v>
      </c>
      <c r="DK435" s="322" t="n">
        <f aca="false">IF(AND($J435&gt;0,$K435&gt;0,$L435=0),(0.3*$AR435*(2*(($I435-$D$400)-$AT435/2)*$AG435)+0.5*$AR435*((($G435-1)*$D$397-($G435-1)*$AT435)*$AG435)),"---")</f>
        <v>173.6955</v>
      </c>
      <c r="DL435" s="322" t="n">
        <f aca="false">IF(AND($J435&gt;0,$K435&gt;0,$L435=0),(0.3*$AR435*((($I435-$D$400)-$AT435/2)*$AG435)+0.5*$AR435*((($H435-$K435)+($G435-1)*$D$397-(($G435-1)*$AT435+$AT435/2))*$AG435))*IF(1-($E435/$DJ435)^2&gt;0,(1-($E435/$DJ435)^2),0.0001),"---")</f>
        <v>159.557895668963</v>
      </c>
      <c r="DM435" s="322" t="n">
        <f aca="false">IF(AND($J435&gt;0,$K435&gt;0,$L435=0),($AF435-$K435),"---")</f>
        <v>21.9</v>
      </c>
      <c r="DN435" s="322" t="n">
        <f aca="false">IF(AND($J435&gt;0,$K435&gt;0,$L435=0),IF($J435&gt;0,MIN(15700*(IF(($J435/$AF435)&lt;=1,2*($J435/$AF435),1+($J435/$AF435)))*(IF(($J435/$DM435)&lt;=1,2.2*(1/($J435/$DM435))^1.65,2.2*(1/($J435/$DM435))))*($AG435/$DM435)^2,0.6*$D$388)*IF(1-$F435/(0.6*$D$388*$DG435)&gt;0,(1-$F435/(0.6*$D$388*$DG435)),0.0001)*(($AH435*$AI435^3/12+$AH435*$AI435*((($AH435*$AI435^2/2+($DM435-$AI435)*$AG435*($AI435+($DM435-$AI435)/2))/(($DM435-$AI435)*$AG435+$AH435*$AI435))-$AI435/2)^2+$AG435*($DM435-$AI435)^3/12+($DM435-$AI435)*$AG435*($AI435+($DM435-$AI435)/2-(($AH435*$AI435^2/2+($DM435-$AI435)*$AG435*($AI435+($DM435-$AI435)/2))/(($DM435-$AI435)*$AG435+$AH435*$AI435)))^2)/($DM435-(($AH435*$AI435^2/2+($DM435-$AI435)*$AG435*($AI435+($DM435-$AI435)/2))/(($DM435-$AI435)*$AG435+$AH435*$AI435))))/($J435+$D$400),"---"),"---")</f>
        <v>167.017255272452</v>
      </c>
      <c r="DO435" s="322" t="str">
        <f aca="false">IF(AND($J435&gt;0,$K435&gt;0,$L435&gt;0),MIN((IF(($H435-$K435)&gt;=1.5*$D$393,1.2*$AR435*$D$393*$AG435*1,0.5*$AR435*(($H435-$K435)-0)*$AG435*1))+(IF($D$397&gt;=3*$D$393,1.2*$AR435*$D$393*$AG435*($G435-1),($D$397-$D$393/2-0)/2*$AR435*$AG435*($G435-1))),1.2*$AR435*$AG435*$D$393*$G435),"---")</f>
        <v>---</v>
      </c>
      <c r="DP435" s="322" t="str">
        <f aca="false">IF(AND($J435&gt;0,$K435&gt;0,$L435&gt;0),(MIN((IF(($I435-$D$400)&gt;=1.5*$D$393,1.2*$AR435*$D$393*$AG435*1,0.5*$AR435*(($I435-$D$400)-0)*$AG435*1))+(IF($D$397&gt;=3*$D$393,(1.2*$AR435*$D$393*$AG435)*($G435-1),($D$397-$D$393/2-0)/2*$AR435*$AG435*($G435-1))),1.2*$AR435*$AG435*$D$393*$G435))*IF(1-($E435/$DO435)^2&gt;0,(1-($E435/$DO435)^2),0.0001),"---")</f>
        <v>---</v>
      </c>
      <c r="DQ435" s="322" t="str">
        <f aca="false">IF(AND($J435&gt;0,$K435&gt;0,$L435&gt;0),0.4*$D$388*(($AF435-($K435+$L435))*$AG435),"---")</f>
        <v>---</v>
      </c>
      <c r="DR435" s="322" t="str">
        <f aca="false">IF(AND($J435&gt;0,$K435&gt;0,$L435&gt;0),MIN(0.3*$AR435*((($AF435-($K435+$L435))-$G435*$AT435)*$AG435),0.4*$D$388*(($AF435-($K435+$L435))*$AG435)),"---")</f>
        <v>---</v>
      </c>
      <c r="DS435" s="322" t="str">
        <f aca="false">IF(AND($J435&gt;0,$K435&gt;0,$L435&gt;0),(($AF435-($K435+$L435))*$AG435),"---")</f>
        <v>---</v>
      </c>
      <c r="DT435" s="322" t="str">
        <f aca="false">IF(AND($J435&gt;0,$K435&gt;0,$L435&gt;0),(0.6*$D$388*(($AF435-($K435+$L435))*$AG435))*IF(1-($E435/$DQ435)^2&gt;0,(1-($E435/$DQ435)^2),0.0001),"---")</f>
        <v>---</v>
      </c>
      <c r="DU435" s="322" t="str">
        <f aca="false">IF(AND($J435&gt;0,$K435&gt;0,$L435&gt;0),(MIN(0.5*$AR435*(MIN((($AF435-($K435+$L435))*$AG435)-($G435*($AT435+0.0625))*$AG435,0.85*(($AF435-($K435+$L435))*$AG435))),0.6*$D$388*(($AF435-($K435+$L435))*$AG435)))*IF(1-($E435/$DR435)^2&gt;0,(1-($E435/$DR435)^2),0.0001),"---")</f>
        <v>---</v>
      </c>
      <c r="DV435" s="322" t="str">
        <f aca="false">IF(AND($J435&gt;0,$K435&gt;0,$L435&gt;0),0.3*$AR435*((($H435-$K435)+($G435-1)*$D$397-(($G435-1)*$AT435+$AT435/2))*$AG435)+0.5*$AR435*((($I435-$D$400)-$AT435/2)*$AG435),"---")</f>
        <v>---</v>
      </c>
      <c r="DW435" s="322" t="str">
        <f aca="false">IF(AND($J435&gt;0,$K435&gt;0,$L435&gt;0),(0.3*$AR435*(2*(($I435-$D$400)-$AT435/2)*$AG435)+0.5*$AR435*((($G435-1)*$D$397-($G435-1)*$AT435)*$AG435)),"---")</f>
        <v>---</v>
      </c>
      <c r="DX435" s="322" t="str">
        <f aca="false">IF(AND($J435&gt;0,$K435&gt;0,$L435&gt;0),(0.3*$AR435*((($I435-$D$400)-$AT435/2)*$AG435)+0.5*$AR435*((($H435-$K435)+($G435-1)*$D$397-(($G435-1)*$AT435+$AT435/2))*$AG435))*IF(1-($E435/$DV435)^2&gt;0,(1-($E435/$DV435)^2),0.0001),"---")</f>
        <v>---</v>
      </c>
      <c r="DY435" s="322" t="str">
        <f aca="false">IF(AND($J435&gt;0,$K435&gt;0,$L435&gt;0),($AF435-($K435+$L435)),"---")</f>
        <v>---</v>
      </c>
      <c r="DZ435" s="322" t="str">
        <f aca="false">IF(AND($J435&gt;0,$K435&gt;0,$L435&gt;0),MIN(33820*$AG435^2/($J435*$DY435)*(3.5-7.5*((MAX($K435,$L435))/$AF435)),0.6*$D$388)*IF(1-$F435/(0.6*$D$388*$DS435)&gt;0,(1-$F435/(0.6*$D$388*$DS435)),0.0001)*(($AG435*$DY435^3/12)/($DY435/2))/($J435+$D$400),"---")</f>
        <v>---</v>
      </c>
      <c r="EA435" s="327" t="n">
        <f aca="false">IF($C435="","---",1)</f>
        <v>1</v>
      </c>
      <c r="EB435" s="327" t="str">
        <f aca="false">IF($R435="**No**",1,"---")</f>
        <v>---</v>
      </c>
      <c r="EC435" s="327" t="str">
        <f aca="false">IF(AND($E435&gt;0,$F435=0),IF($E435&gt;$BM435*$D$401,1,"---"),IF(AND($E435=0,$F435&gt;0),IF($F435&gt;$BN435*$D$401,1,"---"),IF(AND($E435&gt;0,$F435&gt;0),IF(OR($E435&gt;$BM435*$D$401,$F435&gt;$BN435*$D$401),1,"---"),IF(AND($E435=0,$F435=0),"---"))))</f>
        <v>---</v>
      </c>
      <c r="ED435" s="327" t="str">
        <f aca="false">IF(AND($E435&gt;0,$F435=0),IF(OR($E435&gt;$AW435*$D$401,$E435&gt;$CK435*$D$401),1,"---"),IF(AND($E435=0,$F435&gt;0),IF(OR($F435&gt;$AY435*$D$401,$F435&gt;$CL435*$D$401),1,"---"),IF(AND($E435&gt;0,$F435&gt;0),IF(OR($E435&gt;$AW435*$D$401,$E435&gt;$CK435*$D$401,$F435&gt;$AY435*$D$401,$F435&gt;$CL435*$D$401),1,"---"),IF(AND($E435=0,$F435=0),"---"))))</f>
        <v>---</v>
      </c>
      <c r="EE435" s="327" t="str">
        <f aca="false">IF($F435&gt;0,IF($F435&gt;$BC435*$D$401,1,"---"),"---")</f>
        <v>---</v>
      </c>
      <c r="EF435" s="327" t="str">
        <f aca="false">IF($D435="Column","---",IF($E435&gt;0,IF(AND($J435&gt;0,$K435&gt;0,$L435=0),IF($E435&gt;MIN($CA435,$DN435)*$D$401,1,"---"),IF($E435&gt;MIN($CI435,$DZ435)*$D$401,1,"---")),"---"))</f>
        <v>---</v>
      </c>
      <c r="EG435" s="328" t="str">
        <f aca="false">IF($D435="Column","---",IF($E435&gt;0,IF(AND($J435&gt;0,$K435&gt;0,$L435=0),IF($E435&gt;MIN($BW435,$DJ435)*$D$401,1,"---"),IF($E435&gt;MIN($CE435,$DV435)*$D$401,1,"---")),"---"))</f>
        <v>---</v>
      </c>
    </row>
    <row r="436" customFormat="false" ht="12.75" hidden="false" customHeight="false" outlineLevel="0" collapsed="false">
      <c r="A436" s="318" t="s">
        <v>681</v>
      </c>
      <c r="B436" s="318" t="s">
        <v>655</v>
      </c>
      <c r="C436" s="318" t="s">
        <v>675</v>
      </c>
      <c r="D436" s="319" t="s">
        <v>664</v>
      </c>
      <c r="E436" s="320" t="n">
        <v>19.3982</v>
      </c>
      <c r="F436" s="320" t="n">
        <v>10.0193</v>
      </c>
      <c r="G436" s="321" t="n">
        <f aca="false">IF($D436="Column",IF(($AF436-$H436-$D$399-$N436-$AJ436)/$D$397+1-FLOOR((($AF436-$H436-$D$399-$N436-$AJ436)/$D$397+1),1)&gt;=0.95,FLOOR((($AF436-$H436-$D$399-$N436-$AJ436)/$D$397+1),1)+1,FLOOR((($AF436-$H436-$D$399-$N436-$AJ436)/$D$397+1),1)),MIN(IF(($AF436-$H436-$D$399-$N436-$AJ436)/$D$397+1-FLOOR((($AF436-$H436-$D$399-$N436-$AJ436)/$D$397+1),1)&gt;=0.95,FLOOR((($AF436-$H436-$D$399-$N436-$AJ436)/$D$397+1),1)+1,FLOOR((($AF436-$H436-$D$399-$N436-$AJ436)/$D$397+1),1)),IF(($AL436-$H436-$D$399-$N436-$AP436)/$D$397+1-FLOOR((($AL436-$H436-$D$399-$N436-$AP436)/$D$397+1),1)&gt;=0.95,FLOOR((($AL436-$H436-$D$399-$N436-$AP436)/$D$397+1),1)+1,FLOOR((($AL436-$H436-$D$399-$N436-$AP436)/$D$397+1),1))))</f>
        <v>6</v>
      </c>
      <c r="H436" s="322" t="n">
        <f aca="false">MAX(IF(($AJ436+$N436+$D$399-INT($AJ436+$N436+$D$399))*100&lt;=25,25,IF(($AJ436+$N436+$D$399-INT($AJ436+$N436+$D$399))*100&lt;=50,50,IF(($AJ436+$N436+$D$399-INT($AJ436+$N436+$D$399))*100&lt;=75,75,IF(($AJ436+$N436+$D$399-INT($AJ436+$N436+$D$399))*100&lt;=100,100))))*1/100+INT($AJ436+$N436+$D$399),IF($D436="Column",0,IF(($AP436+$D$399-INT($AP436+$D$399))*100&lt;=25,25,IF(($AP436+$D$399-INT($AP436+$D$399))*100&lt;=50,50,IF(($AP436+$D$399-INT($AP436+$D$399))*100&lt;=75,75,IF(($AP436+$D$399-INT($AP436+$D$399))*100&lt;=100,100))))*1/100+INT($AP436+$D$399)),IF($AF436&gt;9,3,2.5))</f>
        <v>4</v>
      </c>
      <c r="I436" s="322" t="n">
        <f aca="false">IF($D$391=3,1.75,IF($D$391=3.5,2,IF($D$391=4,2.5,IF($D$391=5,3,IF($D$391=6,3.5,IF($D$391=7,4,IF($D$391=8,4.5,IF($D$391=9,5))))))))</f>
        <v>2</v>
      </c>
      <c r="J436" s="322" t="n">
        <f aca="false">IF($D436="Column",0,IF(($AN436/2-INT($AN436/2))*100&lt;=25,25,IF(($AN436/2-INT($AN436/2))*100&lt;=50,50,IF(($AN436-INT($AN436/2))*100&lt;=75,75,IF(($AN436/2-INT($AN436/2))*100&lt;=100,100))))*1/100+INT($AN436/2))</f>
        <v>8.5</v>
      </c>
      <c r="K436" s="322" t="n">
        <f aca="false">IF($D436="Column",0,IF((MAX($AJ436,$AP436)-INT(MAX($AJ436,$AP436)))*100&lt;=25,25,IF((MAX($AJ436,$AP436)-INT(MAX($AJ436,$AP436)))*100&lt;=50,50,IF((MAX($AJ436,$AP436)-INT(MAX($AJ436,$AP436)))*100&lt;=75,75,IF((MAX($AJ436,$AP436)-INT(MAX($AJ436,$AP436)))*100&lt;=100,100))))*1/100+INT(MAX($AJ436,$AP436)))</f>
        <v>2.75</v>
      </c>
      <c r="L436" s="322" t="n">
        <f aca="false">IF($D436="Column",0,IF($AF436&lt;$AL436-$AP436,0,IF((MAX($AF436-$AL436+$AP436,0)-INT(MAX($AF436-$AL436+$AP436,0)))*100&lt;=25,25,IF((MAX($AF436-$AL436+$AP436,0)-INT(MAX($AF436-$AL436+$AP436,0)))*100&lt;=50,50,IF((MAX($AF436-$AL436+$AP436,0)-INT(MAX($AF436-$AL436+$AP436,0)))*100&lt;=75,75,IF((MAX($AF436-$AL436+$AP436,0)-INT(MAX($AF436-$AL436+$AP436,0)))*100&lt;=100,100))))*1/100+INT(MAX($AF436-$AL436+$AP436,0))))</f>
        <v>0</v>
      </c>
      <c r="M436" s="323" t="n">
        <f aca="false">LOOKUP($G436,$CB$4:$CB$15,$CC$4:$CC$15)</f>
        <v>17.5</v>
      </c>
      <c r="N436" s="324" t="n">
        <f aca="false">(IF(MAX($D$392,$AG436)&lt;=0.25,0.125,IF(MAX($D$392,$AG436)&lt;=0.5,0.1875,IF(MAX($D$392,$AG436)&lt;=0.75,0.25,IF(MAX($D$392,$AG436)&gt;0.75,0.3125)))))</f>
        <v>0.1875</v>
      </c>
      <c r="O436" s="323" t="n">
        <f aca="false">MIN(0.4*$D$388*$AG436/((SQRT(2)/2)*0.3*70*2),0.4*$D$389*$D$392/((SQRT(2)/2)*0.3*70))</f>
        <v>0.213344217409427</v>
      </c>
      <c r="P436" s="323" t="n">
        <f aca="false">IF($E436=0,"---",$E436/(MIN($S436,$U436,$W436,$Y436,$AA436,$AC436)))</f>
        <v>0.209615533450825</v>
      </c>
      <c r="Q436" s="323" t="n">
        <f aca="false">IF($F436=0,"---",$F436/MIN($T436,$V436,$X436,$Z436,$AB436,$AD436))</f>
        <v>0.496678034162016</v>
      </c>
      <c r="R436" s="329" t="str">
        <f aca="false">IF(AND($E436&gt;0,$F436=0),IF($P436&lt;=$D$401,"Yes","**No**"),IF(AND($E436=0,$F436&gt;0),IF($Q436&lt;=$D$401,"Yes","**No**"),IF(AND($E436&gt;0,$F436&gt;0),IF(AND($P436&lt;=$D$401,$Q436&lt;=$D$401),"Yes","**No**"),IF(AND($E436=0,$F436=0),"Yes"))))</f>
        <v>Yes</v>
      </c>
      <c r="S436" s="322" t="str">
        <f aca="false">IF($E436=0,"---",IF($D436="Column",MIN($AW436,$BD436,$BE436,$BF436,$BG436,$BM436,$BO436,$BQ436),"---"))</f>
        <v>---</v>
      </c>
      <c r="T436" s="322" t="str">
        <f aca="false">IF($F436=0,"---",IF($D436="Column",MIN($AY436,$BC436,$BN436,$BP436,$BR436,$BS436),"---"))</f>
        <v>---</v>
      </c>
      <c r="U436" s="322" t="n">
        <f aca="false">IF($E436=0,"---",IF(AND($J436&gt;0,$K436&gt;0,$L436=0),MIN($AW436,$BD436,$BE436,$BF436,$BG436,$BM436,$BO436,$BT436,$BW436,$CA436),"---"))</f>
        <v>92.5418058511905</v>
      </c>
      <c r="V436" s="322" t="n">
        <f aca="false">IF($F436=0,"---",IF(AND($J436&gt;0,$K436&gt;0,$L436=0),MIN($AY436,$BC436,$BN436,$BP436,$BV436,$BX436,$BY436),"---"))</f>
        <v>20.1726255458515</v>
      </c>
      <c r="W436" s="322" t="str">
        <f aca="false">IF($E436=0,"---",IF(AND($J436&gt;0,$K436&gt;0,$L436&gt;0),MIN($AW436,$BD436,$BE436,$BF436,$BG436,$BM436,$BO436,$CB436,$CE436,$CI436),"---"))</f>
        <v>---</v>
      </c>
      <c r="X436" s="322" t="str">
        <f aca="false">IF($F436=0,"---",IF(AND($J436&gt;0,$K436&gt;0,$L436&gt;0),MIN($AY436,$BC436,$BN436,$BP436,$CD436,$CF436,$CG436),"---"))</f>
        <v>---</v>
      </c>
      <c r="Y436" s="322" t="str">
        <f aca="false">IF($E436=0,"---",IF($D436="Column",MIN($AW436,$BD436,$BE436,$BF436,$BG436,$CK436,$CM436,$CO436,$CP436,$CS436,$CV436,$CX436,$CY436),"---"))</f>
        <v>---</v>
      </c>
      <c r="Z436" s="322" t="str">
        <f aca="false">IF($F436=0,"---",IF($D436="Column",MIN($AY436,$BC436,$CL436,$CN436,$CQ436,$CR436,$CT436,$CU436,$CW436,$CZ436,$DA436,$DB436),"---"))</f>
        <v>---</v>
      </c>
      <c r="AA436" s="322" t="n">
        <f aca="false">IF($E436=0,"---",IF(AND($J436&gt;0,$K436&gt;0,$L436=0),MIN($AW436,$BD436,$BE436,$BF436,$BG436,$CK436,$CM436,$CO436,$CP436,$CS436,$DC436,$DE436,$DF436,$DJ436,$DN436),"---"))</f>
        <v>98.0925</v>
      </c>
      <c r="AB436" s="322" t="n">
        <f aca="false">IF($F436=0,"---",IF(AND($J436&gt;0,$K436&gt;0,$L436=0),MIN($AY436,$BC436,$CL436,$CN436,$CQ436,$CR436,$CT436,$CU436,$DD436,$DH436,$DI436,$DK436,$DL436),"---"))</f>
        <v>20.1726255458515</v>
      </c>
      <c r="AC436" s="322" t="str">
        <f aca="false">IF($E436=0,"---",IF(AND($J436&gt;0,$K436&gt;0,$L436&gt;0),MIN($AW436,$BD436,$BE436,$BF436,$BG436,$CK436,$CM436,$CO436,$CP436,$CS436,$DO436,$DQ436,$DR436,$DV436,$DZ436),"---"))</f>
        <v>---</v>
      </c>
      <c r="AD436" s="322" t="str">
        <f aca="false">IF($F436=0,"---",IF(AND($J436&gt;0,$K436&gt;0,$L436&gt;0),MIN($AY436,$BC436,$CL436,$CN436,$CQ436,$CR436,$CT436,$CU436,$DP436,$DT436,$DU436,$DW436,$DX436),"---"))</f>
        <v>---</v>
      </c>
      <c r="AE436" s="321" t="n">
        <f aca="false">VLOOKUP($C436,$EH$4:$EN$378,2,FALSE())</f>
        <v>22.4</v>
      </c>
      <c r="AF436" s="321" t="n">
        <f aca="false">VLOOKUP($C436,$EH$4:$EN$378,3,FALSE())</f>
        <v>23.9</v>
      </c>
      <c r="AG436" s="321" t="n">
        <f aca="false">VLOOKUP($C436,$EH$4:$EN$378,4,FALSE())</f>
        <v>0.44</v>
      </c>
      <c r="AH436" s="321" t="n">
        <f aca="false">VLOOKUP($C436,$EH$4:$EN$378,5,FALSE())</f>
        <v>8.99</v>
      </c>
      <c r="AI436" s="321" t="n">
        <f aca="false">VLOOKUP($C436,$EH$4:$EN$378,6,FALSE())</f>
        <v>0.68</v>
      </c>
      <c r="AJ436" s="321" t="n">
        <f aca="false">VLOOKUP($C436,$EH$4:$EN$378,7,FALSE())</f>
        <v>1.18</v>
      </c>
      <c r="AK436" s="321" t="n">
        <f aca="false">IF($D436="Column",0,VLOOKUP($D436,$EH$4:$EN$378,2,FALSE()))</f>
        <v>82.4</v>
      </c>
      <c r="AL436" s="321" t="n">
        <f aca="false">IF($D436="Column",0,VLOOKUP($D436,$EH$4:$EN$378,3,FALSE()))</f>
        <v>36.5</v>
      </c>
      <c r="AM436" s="321" t="n">
        <f aca="false">IF($D436="Column",0,VLOOKUP($D436,$EH$4:$EN$378,4,FALSE()))</f>
        <v>0.885</v>
      </c>
      <c r="AN436" s="321" t="n">
        <f aca="false">IF($D436="Column",0,VLOOKUP($D436,$EH$4:$EN$378,5,FALSE()))</f>
        <v>16.6</v>
      </c>
      <c r="AO436" s="321" t="n">
        <f aca="false">IF($D436="Column",0,VLOOKUP($D436,$EH$4:$EN$378,6,FALSE()))</f>
        <v>1.57</v>
      </c>
      <c r="AP436" s="321" t="n">
        <f aca="false">IF($D436="Column",0,VLOOKUP($D436,$EH$4:$EN$378,7,FALSE()))</f>
        <v>2.52</v>
      </c>
      <c r="AQ436" s="321" t="n">
        <f aca="false">IF($D$389=36,58,IF($D$389=50,65))</f>
        <v>58</v>
      </c>
      <c r="AR436" s="321" t="n">
        <f aca="false">IF($D$388=36,58,IF($D$388=50,65))</f>
        <v>58</v>
      </c>
      <c r="AS436" s="321" t="n">
        <f aca="false">IF($D$396="Standard",IF($D$393=0.75,0.8125,IF($D$393=0.875,0.9375,IF($D$393=1,1.0625,IF($D$393&gt;=1.125,$D$393+0.0625)))),IF($D$393=0.75,0.9375,IF($D$393=0.875,1.0625,IF($D$393=1,1.25,IF($D$393&gt;=1.125,$D$393+0.3125)))))</f>
        <v>0.9375</v>
      </c>
      <c r="AT436" s="321" t="n">
        <f aca="false">IF($D$393=0.75,0.8125,IF($D$393=0.875,0.9375,IF($D$393=1,1.0625,IF($D$393&gt;=1.125,$D$393+0.0625))))</f>
        <v>0.9375</v>
      </c>
      <c r="AU436" s="321" t="n">
        <f aca="false">IF($D$393=0.75,IF($D$394="A325",28,35),IF($D$393=0.875,IF($D$394="A325",39,49),IF($D$393=1,IF($D$394="A325",51,64),IF($D$393=1.125,IF($D$394="A325",56,80),IF($D$393=1.25,IF($D$394="A325",71,102),IF($D$393=1.375,IF($D$394="A325",85,121),IF($D$393=1.5,IF($D$394="A325",103,148))))))))</f>
        <v>39</v>
      </c>
      <c r="AV436" s="322" t="n">
        <f aca="false">(IF($D$394="A325",IF($D$395="N",21,IF($D$395="X",30,(IF($D$396="Standard",17,15)*IF(1-$F436/(2*$G436)/$AU436&gt;0,(1-$F436/(2*$G436)/$AU436),0.0001)))),IF($D$394="A490",IF($D$395="N",28,IF($D$395="X",40,(IF($D$396="Standard",21,18)*IF(1-$F436/(2*$G436)/$AU436&gt;0,(1-$F436/(2*$G436)/$AU436),0.0001))))))*(PI()*$D$393^2/4))</f>
        <v>10.0035980282679</v>
      </c>
      <c r="AW436" s="322" t="n">
        <f aca="false">(2*$G436)*$AV436</f>
        <v>120.043176339215</v>
      </c>
      <c r="AX436" s="322" t="n">
        <f aca="false">(IF($D$394="A325",IF($D$395="N",IF((44^2-4.39*(($E436/(2*$G436))/(PI()*$D$393^2/4))^2)&gt;0,SQRT(44^2-4.39*(($E436/(2*$G436))/(PI()*$D$393^2/4))^2),0.0001),IF($D$395="X",IF((44^2-2.15*(($E436/(2*$G436))/(PI()*$D$393^2/4))^2)&gt;0,SQRT(44^2-2.15*(($E436/(2*$G436))/(PI()*$D$393^2/4))^2),0.0001),44)),IF($D$394="A490",IF($D$395="N",IF((54^2-3.75*(($E436/(2*$G436))/(PI()*$D$393^2/4))^2)&gt;0,SQRT(54^2-3.75*(($E436/(2*$G436))/(PI()*$D$393^2/4))^2),0.0001),IF($D$395="X",IF((54^2-3.75*(($E436/(2*$G436))/(PI()*$D$393^2/4))^2)&gt;0,SQRT(54^2-3.75*(($E436/(2*$G436))/(PI()*$D$393^2/4))^2),0.0001),54))))*(PI()*$D$393^2/4))</f>
        <v>26.4581006294515</v>
      </c>
      <c r="AY436" s="322" t="n">
        <f aca="false">(2*$G436)*$AX436</f>
        <v>317.497207553418</v>
      </c>
      <c r="AZ436" s="322" t="n">
        <f aca="false">(IF($F436&gt;0,(1/(((($D$398-$AG436)/2-$D$392)-$D$393/2)/((MIN((2*$D$390+$AG436-$D$398)/2,1.25*(($D$398-$AG436)/2-$D$392)))+$D$393/2)))*($AX436/($F436/(2*$G436))-1),0))</f>
        <v>34.0835119025606</v>
      </c>
      <c r="BA436" s="323" t="n">
        <f aca="false">(SQRT(8*($F436/(2*$G436))*((($D$398-$AG436)/2-$D$392)-$D$393/2)/((MIN($D$397,$D$397/2+$D$399))*$D$389*(1+(1-$AS436/(MIN($D$397,$D$397/2+$D$399)))*(IF($AZ436&gt;=1,1,MIN(1,(1/(1-$AS436/(MIN($D$397,$D$397/2+$D$399))))*($AZ436/(1-$AZ436)))))))))</f>
        <v>0.264282705741472</v>
      </c>
      <c r="BB436" s="323" t="n">
        <f aca="false">((1/((1-$AS436/(MIN($D$397,$D$397/2+$D$399)))*(1+(((($D$398-$AG436)/2-$D$392)-$D$393/2)/((MIN((2*$D$390+$AG436-$D$398)/2,1.25*(($D$398-$AG436)/2-$D$392)))+$D$393/2))))*(((SQRT(8*$AX436*((($D$398-$AG436)/2-$D$392)-$D$393/2)/((MIN($D$397,$D$397/2+$D$399))*$D$389)))/$D$392)^2-1)))</f>
        <v>20.049352260759</v>
      </c>
      <c r="BC436" s="322" t="n">
        <f aca="false">IF($BB436&lt;0,(2*$G436)*$AX436,IF($BB436&lt;=1,(2*$G436)*$AX436*($D$392/(SQRT(8*$AX436*((($D$398-$AG436)/2-$D$392)-$D$393/2)/((MIN($D$397,$D$397/2+$D$399))*$D$389))))^2*(1+(1-$AS436/(MIN($D$397,$D$397/2+$D$399)))*$BB436),IF($BB436&gt;1,(2*$G436)*$AX436*($D$392/(SQRT(8*$AX436*((($D$398-$AG436)/2-$D$392)-$D$393/2)/((MIN($D$397,$D$397/2+$D$399))*$D$389))))^2*(1+(1-$AS436/(MIN($D$397,$D$397/2+$D$399)))))))</f>
        <v>20.1726255458515</v>
      </c>
      <c r="BD436" s="322" t="n">
        <f aca="false">MIN(((IF($D$399&gt;=1.5*$D$393,2*(1.2*$AQ436*$D$393*$D$392)*1,2*(0.5*$AQ436*($D$399-(IF($D$396="Oversized",IF($D$393&lt;=0.875,0.0625,IF($D$393=1,0.125,IF($D$393&gt;=1.125,0.125))),0)))*$D$392)*1)))+((IF($D$397&gt;=3*$D$393,2*(1.2*$AQ436*$D$393*$D$392)*($G436-1),2*(($D$397-$D$393/2-(IF($D$396="Oversized",IF($D$393&lt;=0.875,0.125,IF($D$393=1,0.1875,IF($D$393&gt;=1.125,0.25))),0)))/2*$AQ436*$D$392)*($G436-1)))),2*1.2*$AQ436*$D$392*$D$393*$G436)</f>
        <v>255.5625</v>
      </c>
      <c r="BE436" s="322" t="n">
        <f aca="false">0.4*$D$389*(2*(($G436-1)*$D$397+(2*$D$399))*$D$392)</f>
        <v>189</v>
      </c>
      <c r="BF436" s="322" t="n">
        <f aca="false">MIN(0.3*$AQ436*((2*(($G436-1)*$D$397+(2*$D$399))*$D$392)-2*($G436*$AS436*$D$392)),0.4*$D$389*(2*(($G436-1)*$D$397+(2*$D$399))*$D$392))</f>
        <v>154.96875</v>
      </c>
      <c r="BG436" s="322" t="n">
        <f aca="false">0.3*$AQ436*(2*(($D$399+($G436-1)*$D$397)-(($G436-1)*$AS436+$AS436/2))*$D$392)+0.5*$AQ436*(2*((2*$D$390+$AG436-$D$398)/2-$AS436/2)*$D$392)</f>
        <v>166.550625</v>
      </c>
      <c r="BH436" s="323" t="n">
        <f aca="false">LOOKUP($G436,$CB$4:$CB$15,$CD$4:$CD$15)</f>
        <v>0.178115501519757</v>
      </c>
      <c r="BI436" s="323" t="n">
        <f aca="false">LOOKUP($G436,$CB$4:$CB$15,$CE$4:$CE$15)</f>
        <v>0.171428571428571</v>
      </c>
      <c r="BJ436" s="326" t="n">
        <f aca="false">LOOKUP($G436,$CB$4:$CB$15,$CF$4:$CF$15)</f>
        <v>0.991971341728181</v>
      </c>
      <c r="BK436" s="323" t="n">
        <f aca="false">IF($F436&gt;0,((IF((IF((0.928*(1+2*$BI436))/$BJ436&lt;1,1,(0.928*(1+2*$BI436))/$BJ436))/(SIN((IF($F436&gt;0,90-(ATAN($E436/$F436)*(180/PI())),0))*PI()/180)+(IF((0.928*(1+2*$BI436))/$BJ436&lt;1,1,(0.928*(1+2*$BI436))/$BJ436))*COS((IF($F436&gt;0,90-(ATAN($E436/$F436)*(180/PI())),0))*PI()/180))&lt;1,1,(IF((0.928*(1+2*$BI436))/$BJ436&lt;1,1,(0.928*(1+2*$BI436))/$BJ436))/(SIN((IF($F436&gt;0,90-(ATAN($E436/$F436)*(180/PI())),0))*PI()/180)+(IF((0.928*(1+2*$BI436))/$BJ436&lt;1,1,(0.928*(1+2*$BI436))/$BJ436))*COS((IF($F436&gt;0,90-(ATAN($E436/$F436)*(180/PI())),0))*PI()/180))))*$BJ436),"---")</f>
        <v>0.991971341728181</v>
      </c>
      <c r="BL436" s="323" t="n">
        <f aca="false">((((SQRT($E436^2+$F436^2))/2)/(MAX($BJ436,$BK436)*1*$M436))/16)</f>
        <v>0.0393029125220298</v>
      </c>
      <c r="BM436" s="322" t="n">
        <f aca="false">IF($E436&gt;0,((MIN(2*$N436*16*MAX($BJ436,$BK436)*1*$M436,2*(MIN(0.4*$D$388*$AG436/((SQRT(2)/2)*0.3*70*2),0.4*$D$389*$D$392/((SQRT(2)/2)*0.3*70)))*16*MAX($BJ436,$BK436)*1*$M436))*COS((IF($F436&gt;0,90-(ATAN($E436/$F436)*(180/PI())),0))*PI()/180)),"---")</f>
        <v>92.5418058511905</v>
      </c>
      <c r="BN436" s="322" t="n">
        <f aca="false">IF($F436&gt;0,((MIN(2*$N436*16*MAX($BJ436,$BK436)*1*$M436,2*(MIN(0.4*$D$388*$AG436/((SQRT(2)/2)*0.3*70*2),0.4*$D$389*$D$392/((SQRT(2)/2)*0.3*70)))*16*MAX($BJ436,$BK436)*1*$M436))*SIN((IF($F436&gt;0,90-(ATAN($E436/$F436)*(180/PI())),0))*PI()/180)),"---")</f>
        <v>47.7984614739941</v>
      </c>
      <c r="BO436" s="322" t="n">
        <f aca="false">0.4*$D$389*(2*(($G436-1)*$D$397+(2*$D$399))*$D$392)</f>
        <v>189</v>
      </c>
      <c r="BP436" s="322" t="n">
        <f aca="false">(0.6*$D$389*(2*(($G436-1)*$D$397+(2*$D$399))*$D$392))*IF(1-($E436/$BO436)^2&gt;0,(1-($E436/$BO436)^2),0.0001)</f>
        <v>280.513570133016</v>
      </c>
      <c r="BQ436" s="322" t="str">
        <f aca="false">IF($D436="Column",0.4*$D$388*($AF436*$AG436),"---")</f>
        <v>---</v>
      </c>
      <c r="BR436" s="322" t="str">
        <f aca="false">IF($D436="Column",(0.6*$D$388*$AE436)*IF(1-($E436/$BQ436)^2&gt;0,(1-($E436/$BQ436)^2),0.0001),"---")</f>
        <v>---</v>
      </c>
      <c r="BS436" s="322" t="str">
        <f aca="false">IF($D436="Column",0.3*$AR436*(2*($D$391-$D$400)*$AG436)+0.5*$AR436*((($G436-1)*$D$397+2*$D$399)*$AG436),"---")</f>
        <v>---</v>
      </c>
      <c r="BT436" s="322" t="n">
        <f aca="false">IF(AND($J436&gt;0,$K436&gt;0,$L436=0),0.4*$D$388*(($AF436-$K436)*$AG436),"---")</f>
        <v>134.0064</v>
      </c>
      <c r="BU436" s="322" t="n">
        <f aca="false">IF(AND($J436&gt;0,$K436&gt;0,$L436=0),($AE436-($AH436*$AI436+($K436-$AI436)*$AG436)),"---")</f>
        <v>15.376</v>
      </c>
      <c r="BV436" s="322" t="n">
        <f aca="false">IF(AND($J436&gt;0,$K436&gt;0,$L436=0),(0.6*$D$388*($AE436-($AH436*$AI436+($K436-$AI436)*$AG436)))*IF(1-($E436/$BT436)^2&gt;0,(1-($E436/$BT436)^2),0.0001),"---")</f>
        <v>325.162246351576</v>
      </c>
      <c r="BW436" s="322" t="n">
        <f aca="false">IF(AND($J436&gt;0,$K436&gt;0,$L436=0),0.3*$AR436*((($H436-$K436)+($G436-1)*$D$397+$D$399)*$AG436)+0.5*$AR436*(($D$391-$D$400)*$AG436),"---")</f>
        <v>172.26</v>
      </c>
      <c r="BX436" s="322" t="n">
        <f aca="false">IF(AND($J436&gt;0,$K436&gt;0,$L436=0),(0.3*$AR436*(2*($D$391-$D$400)*$AG436)+0.5*$AR436*((($G436-1)*$D$397+2*$D$399)*$AG436)),"---")</f>
        <v>269.236</v>
      </c>
      <c r="BY436" s="322" t="n">
        <f aca="false">IF(AND($J436&gt;0,$K436&gt;0,$L436=0),(0.3*$AR436*(($D$391-$D$400)*$AG436)+0.5*$AR436*((($H436-$K436)+($G436-1)*$D$397+$D$399)*$AG436))*IF(1-($E436/$BW436)^2&gt;0,(1-($E436/$BW436)^2),0.0001),"---")</f>
        <v>243.145072061384</v>
      </c>
      <c r="BZ436" s="322" t="n">
        <f aca="false">IF(AND($J436&gt;0,$K436&gt;0,$L436=0),($AF436-$K436),"---")</f>
        <v>21.15</v>
      </c>
      <c r="CA436" s="322" t="n">
        <f aca="false">IF(AND($J436&gt;0,$K436&gt;0,$L436=0),IF($J436&gt;0,MIN(15700*(IF(($J436/$AF436)&lt;=1,2*($J436/$AF436),1+($J436/$AF436)))*(IF(($J436/$BZ436)&lt;=1,2.2*(1/($J436/$BZ436))^1.65,2.2*(1/($J436/$BZ436))))*($AG436/$BZ436)^2,0.6*$D$388)*IF(1-$F436/(0.6*$D$388*$BU436)&gt;0,(1-$F436/(0.6*$D$388*$BU436)),0.0001)*(($AH436*$AI436^3/12+$AH436*$AI436*((($AH436*$AI436^2/2+($BZ436-$AI436)*$AG436*($AI436+($BZ436-$AI436)/2))/(($BZ436-$AI436)*$AG436+$AH436*$AI436))-$AI436/2)^2+$AG436*($BZ436-$AI436)^3/12+($BZ436-$AI436)*$AG436*($AI436+($BZ436-$AI436)/2-(($AH436*$AI436^2/2+($BZ436-$AI436)*$AG436*($AI436+($BZ436-$AI436)/2))/(($BZ436-$AI436)*$AG436+$AH436*$AI436)))^2)/($BZ436-(($AH436*$AI436^2/2+($BZ436-$AI436)*$AG436*($AI436+($BZ436-$AI436)/2))/(($BZ436-$AI436)*$AG436+$AH436*$AI436))))/($J436+$D$400),"---"),"---")</f>
        <v>115.809874803748</v>
      </c>
      <c r="CB436" s="322" t="str">
        <f aca="false">IF(AND($J436&gt;0,$K436&gt;0,$L436&gt;0),0.4*$D$388*(($AF436-($K436+$L436))*$AG436),"---")</f>
        <v>---</v>
      </c>
      <c r="CC436" s="322" t="str">
        <f aca="false">IF(AND($J436&gt;0,$K436&gt;0,$L436&gt;0),(($AF436-($K436+$L436))*$AG436),"---")</f>
        <v>---</v>
      </c>
      <c r="CD436" s="322" t="str">
        <f aca="false">IF(AND($J436&gt;0,$K436&gt;0,$L436&gt;0),(0.6*$D$388*(($AF436-($K436+$L436))*$AG436))*IF(1-($E436/$CB436)^2&gt;0,(1-($E436/$CB436)^2),0.0001),"---")</f>
        <v>---</v>
      </c>
      <c r="CE436" s="322" t="str">
        <f aca="false">IF(AND($J436&gt;0,$K436&gt;0,$L436&gt;0),0.3*$AR436*((($H436-$K436)+($G436-1)*$D$397+$D$399)*$AG436)+0.5*$AR436*(($D$391-$D$400)*$AG436),"---")</f>
        <v>---</v>
      </c>
      <c r="CF436" s="322" t="str">
        <f aca="false">IF(AND($J436&gt;0,$K436&gt;0,$L436&gt;0),(0.3*$AR436*(2*($D$391-$D$400)*$AG436)+0.5*$AR436*((($G436-1)*$D$397+2*$D$399)*$AG436)),"---")</f>
        <v>---</v>
      </c>
      <c r="CG436" s="322" t="str">
        <f aca="false">IF(AND($J436&gt;0,$K436&gt;0,$L436&gt;0),(0.3*$AR436*(($D$391-$D$400)*$AG436)+0.5*$AR436*((($H436-$K436)+($G436-1)*$D$397+$D$399)*$AG436))*IF(1-($E436/$CE436)^2&gt;0,(1-($E436/$CE436)^2),0.0001),"---")</f>
        <v>---</v>
      </c>
      <c r="CH436" s="322" t="str">
        <f aca="false">IF(AND($J436&gt;0,$K436&gt;0,$L436&gt;0),($AF436-($K436+$L436)),"---")</f>
        <v>---</v>
      </c>
      <c r="CI436" s="322" t="str">
        <f aca="false">IF(AND($J436&gt;0,$K436&gt;0,$L436&gt;0),MIN(33820*$AG436^2/($J436*$CH436)*(3.5-7.5*((MAX($K436,$L436))/$AF436)),0.6*$D$388)*IF(1-$F436/(0.6*$D$388*$CC436)&gt;0,(1-$F436/(0.6*$D$388*$CC436)),0.0001)*(($AG436*$CH436^3/12)/($CH436/2))/($J436+$D$400),"---")</f>
        <v>---</v>
      </c>
      <c r="CJ436" s="322" t="n">
        <f aca="false">(2*(IF($D$394="A325",IF($D$395="N",21,IF($D$395="X",30,IF($D$396="Standard",17,15))),IF($D$394="A490",IF($D$395="N",28,IF($D$395="X",40,IF($D$396="Standard",21,18)))))*(PI()*$D$393^2/4)))</f>
        <v>20.4448959409398</v>
      </c>
      <c r="CK436" s="322" t="n">
        <f aca="false">($G436*$CJ436)*(COS(IF($F436&gt;0,90-(ATAN($E436/$F436)*(180/PI())),0)*PI()/180))</f>
        <v>108.989761021468</v>
      </c>
      <c r="CL436" s="322" t="n">
        <f aca="false">($G436*$CJ436)*(SIN(IF($F436&gt;0,90-(ATAN($E436/$F436)*(180/PI())),0)*PI()/180))</f>
        <v>56.2939402935529</v>
      </c>
      <c r="CM436" s="322" t="n">
        <f aca="false">MIN((IF($D$399&gt;=1.5*$D$393,2*(1.2*$AQ436*$D$393*$D$392)*1,2*(0.5*$AQ436*($D$399-(IF($D$396="Oversized",IF($D$393&lt;=0.875,0.0625,IF($D$393=1,0.125,IF($D$393&gt;=1.125,0.125))),0)))*$D$392)*1))+(IF($D$397&gt;=3*$D$393,2*(1.2*$AQ436*$D$393*$D$392)*($G436-1),2*(($D$397-$D$393/2-(IF($D$396="Oversized",IF($D$393&lt;=0.875,0.125,IF($D$393=1,0.1875,IF($D$393&gt;=1.125,0.25))),0)))/2*$AQ436*$D$392)*($G436-1))),2*1.2*$AQ436*$D$392*$D$393*$G436)</f>
        <v>255.5625</v>
      </c>
      <c r="CN436" s="322" t="n">
        <f aca="false">(MIN((IF(($D$391-$I436)&gt;=1.5*$D$393,2*(1.2*$AQ436*$D$393*$D$392)*$G436,2*(0.5*$AQ436*(($D$391-$I436)-(IF($D$396="Oversized",IF($D$393&lt;=0.875,0.0625,IF($D$393=1,0.125,IF($D$393&gt;=1.125,0.125))),0)))*$D$392)*$G436))+0,2*1.2*$AQ436*$D$392*$D$393*$G436))*IF(1-($E436/$CM436)^2&gt;0,(1-($E436/$CM436)^2),0.0001)</f>
        <v>272.471086216592</v>
      </c>
      <c r="CO436" s="322" t="n">
        <f aca="false">0.4*$D$389*(2*(($G436-1)*$D$397+(2*$D$399))*$D$392)</f>
        <v>189</v>
      </c>
      <c r="CP436" s="322" t="n">
        <f aca="false">MIN(0.3*$AQ436*((2*(($G436-1)*$D$397+(2*$D$399))*$D$392)-2*($G436*$AS436*$D$392)),0.4*$D$389*(2*(($G436-1)*$D$397+(2*$D$399))*$D$392))</f>
        <v>154.96875</v>
      </c>
      <c r="CQ436" s="322" t="n">
        <f aca="false">(0.6*$D$389*(2*(($G436-1)*$D$397+(2*$D$399))*$D$392))*IF(1-($E436/$CO436)^2&gt;0,(1-($E436/$CO436)^2),0.0001)</f>
        <v>280.513570133016</v>
      </c>
      <c r="CR436" s="322" t="n">
        <f aca="false">(MIN(0.5*$AQ436*MIN(((2*(($G436-1)*$D$397+(2*$D$399))*$D$392)-2*($G436*($AS436+0.0625)*$D$392)),(0.85*2*(($G436-1)*$D$397+(2*$D$399))*$D$392)),0.6*$D$389*(2*(($G436-1)*$D$397+(2*$D$399))*$D$392)))*IF(1-($E436/$CP436)^2&gt;0,(1-($E436/$CP436)^2),0.0001)</f>
        <v>246.205851612774</v>
      </c>
      <c r="CS436" s="322" t="n">
        <f aca="false">0.3*$AQ436*(2*(($D$399+($G436-1)*$D$397)-(($G436-1)*$AS436+$AS436/2))*$D$392)+0.5*$AQ436*(2*(($D$391-$I436)-$AS436/2)*$D$392)</f>
        <v>167.203125</v>
      </c>
      <c r="CT436" s="322" t="n">
        <f aca="false">(0.3*$AQ436*(2*(($D$391-$I436)-$AS436/2)*$D$392)+0.5*$AQ436*(2*(($D$399+($G436-1)*$D$397)-(($G436-1)*$AS436+$AS436/2))*$D$392))*IF(1-($E436/$CS436)^2&gt;0,(1-($E436/$CS436)^2),0.0001)</f>
        <v>251.318068709702</v>
      </c>
      <c r="CU436" s="322" t="n">
        <f aca="false">(0.3*$AQ436*(2*(2*(($D$391-$I436)-$AS436/2))*$D$392)+0.5*$AQ436*(2*(($G436-1)*$D$397-($G436-1)*$AS436)*$D$392))</f>
        <v>251.2125</v>
      </c>
      <c r="CV436" s="322" t="str">
        <f aca="false">IF($D436="Column",MIN((1.2*$AR436*$D$393*$AG436*(1))+(IF($D$397&gt;=3*$D$393,(1.2*$AR436*$D$393*$AG436)*($G436-1),($D$397-$D$393/2-0)/2*$AR436*$AG436*($G436-1))),1.2*$AR436*$AG436*$D$393*$G436),"---")</f>
        <v>---</v>
      </c>
      <c r="CW436" s="322" t="str">
        <f aca="false">IF($D436="Column",((MIN((IF(($I436-$D$400)&gt;=1.5*$D$393,1.2*$AR436*$D$393*$AG436*1,0.5*$AR436*(($I436-$D$400)-0)*$AG436*1))+(IF($D$397&gt;=3*$D$393,(1.2*$AR436*$D$393*$AG436)*($G436-1),($D$397-$D$393/2-0)/2*$AR436*$AG436*($G436-1))),1.2*$AR436*$AG436*$D$393*$G436))*IF(1-($E436/$CV436)^2&gt;0,(1-($E436/$CV436)^2),0.0001)),"---")</f>
        <v>---</v>
      </c>
      <c r="CX436" s="322" t="str">
        <f aca="false">IF($D436="Column",0.4*$D$388*($AF436*$AG436),"---")</f>
        <v>---</v>
      </c>
      <c r="CY436" s="322" t="str">
        <f aca="false">IF($D436="Column",MIN(0.3*$AR436*(($AF436-$G436*$AT436)*$AG436),0.4*$D$388*($AF436*$AG436)),"---")</f>
        <v>---</v>
      </c>
      <c r="CZ436" s="322" t="str">
        <f aca="false">IF($D436="Column",(0.6*$D$388*$AE436)*IF(1-($E436/$CX436)^2&gt;0,(1-($E436/$CX436)^2),0.0001),"---")</f>
        <v>---</v>
      </c>
      <c r="DA436" s="322" t="str">
        <f aca="false">IF($D436="Column",(MIN(0.5*$AR436*(MIN($AE436-($G436*($AT436+0.0625))*$AG436,0.85*$AE436)),0.6*$D$388*$AE436))*IF(1-($E436/$CY436)^2&gt;0,(1-($E436/$CY436)^2),0.0001),"---")</f>
        <v>---</v>
      </c>
      <c r="DB436" s="322" t="str">
        <f aca="false">IF($D436="Column",0.3*$AR436*(2*(($I436-$D$400)-$AT436/2)*$AG436)+0.5*$AR436*((($G436-1)*$D$397-($G436-1)*$AT436)*$AG436),"---")</f>
        <v>---</v>
      </c>
      <c r="DC436" s="322" t="n">
        <f aca="false">IF(AND($J436&gt;0,$K436&gt;0,$L436=0),MIN((IF(($H436-$K436)&gt;=1.5*$D$393,1.2*$AR436*$D$393*$AG436*1,0.5*$AR436*(($H436-$K436)-0)*$AG436*1))+(IF($D$397&gt;=3*$D$393,1.2*$AR436*$D$393*$AG436*($G436-1),($D$397-$D$393/2-0)/2*$AR436*$AG436*($G436-1))),1.2*$AR436*$AG436*$D$393*$G436),"---")</f>
        <v>149.93</v>
      </c>
      <c r="DD436" s="322" t="n">
        <f aca="false">IF(AND($J436&gt;0,$K436&gt;0,$L436=0),(MIN((IF(($I436-$D$400)&gt;=1.5*$D$393,1.2*$AR436*$D$393*$AG436*1,0.5*$AR436*(($I436-$D$400)-0)*$AG436*1))+(IF($D$397&gt;=3*$D$393,(1.2*$AR436*$D$393*$AG436)*($G436-1),($D$397-$D$393/2-0)/2*$AR436*$AG436*($G436-1))),1.2*$AR436*$AG436*$D$393*$G436))*IF(1-($E436/$DC436)^2&gt;0,(1-($E436/$DC436)^2),0.0001),"---")</f>
        <v>158.084669687372</v>
      </c>
      <c r="DE436" s="322" t="n">
        <f aca="false">IF(AND($J436&gt;0,$K436&gt;0,$L436=0),0.4*$D$388*(($AF436-$K436)*$AG436),"---")</f>
        <v>134.0064</v>
      </c>
      <c r="DF436" s="322" t="n">
        <f aca="false">IF(AND($J436&gt;0,$K436&gt;0,$L436=0),MIN(0.3*$AR436*((($AF436-$K436)-$G436*$AT436)*$AG436),0.4*$D$388*(($AF436-$K436)*$AG436)),"---")</f>
        <v>118.8594</v>
      </c>
      <c r="DG436" s="322" t="n">
        <f aca="false">IF(AND($J436&gt;0,$K436&gt;0,$L436=0),($AE436-($AH436*$AI436+($K436-$AI436)*$AG436)),"---")</f>
        <v>15.376</v>
      </c>
      <c r="DH436" s="322" t="n">
        <f aca="false">IF(AND($J436&gt;0,$K436&gt;0,$L436=0),(0.6*$D$388*($AE436-($AH436*$AI436+($K436-$AI436)*$AG436)))*IF(1-($E436/$DE436)^2&gt;0,(1-($E436/$DE436)^2),0.0001),"---")</f>
        <v>325.162246351576</v>
      </c>
      <c r="DI436" s="322" t="n">
        <f aca="false">IF(AND($J436&gt;0,$K436&gt;0,$L436=0),(MIN(0.5*$AR436*(MIN(($AE436-($AH436*$AI436+($K436-$AI436)*$AG436))-($G436*($AT436+0.0625))*$AG436,0.85*($AE436-($AH436*$AI436+($K436-$AI436)*$AG436)))),0.6*$D$388*($AE436-($AH436*$AI436+($K436-$AI436)*$AG436))))*IF(1-($E436/$DF436)^2&gt;0,(1-($E436/$DF436)^2),0.0001),"---")</f>
        <v>323.275478100834</v>
      </c>
      <c r="DJ436" s="322" t="n">
        <f aca="false">IF(AND($J436&gt;0,$K436&gt;0,$L436=0),0.3*$AR436*((($H436-$K436)+($G436-1)*$D$397-(($G436-1)*$AT436+$AT436/2))*$AG436)+0.5*$AR436*((($I436-$D$400)-$AT436/2)*$AG436),"---")</f>
        <v>98.0925</v>
      </c>
      <c r="DK436" s="322" t="n">
        <f aca="false">IF(AND($J436&gt;0,$K436&gt;0,$L436=0),(0.3*$AR436*(2*(($I436-$D$400)-$AT436/2)*$AG436)+0.5*$AR436*((($G436-1)*$D$397-($G436-1)*$AT436)*$AG436)),"---")</f>
        <v>147.378</v>
      </c>
      <c r="DL436" s="322" t="n">
        <f aca="false">IF(AND($J436&gt;0,$K436&gt;0,$L436=0),(0.3*$AR436*((($I436-$D$400)-$AT436/2)*$AG436)+0.5*$AR436*((($H436-$K436)+($G436-1)*$D$397-(($G436-1)*$AT436+$AT436/2))*$AG436))*IF(1-($E436/$DJ436)^2&gt;0,(1-($E436/$DJ436)^2),0.0001),"---")</f>
        <v>143.606943823355</v>
      </c>
      <c r="DM436" s="322" t="n">
        <f aca="false">IF(AND($J436&gt;0,$K436&gt;0,$L436=0),($AF436-$K436),"---")</f>
        <v>21.15</v>
      </c>
      <c r="DN436" s="322" t="n">
        <f aca="false">IF(AND($J436&gt;0,$K436&gt;0,$L436=0),IF($J436&gt;0,MIN(15700*(IF(($J436/$AF436)&lt;=1,2*($J436/$AF436),1+($J436/$AF436)))*(IF(($J436/$DM436)&lt;=1,2.2*(1/($J436/$DM436))^1.65,2.2*(1/($J436/$DM436))))*($AG436/$DM436)^2,0.6*$D$388)*IF(1-$F436/(0.6*$D$388*$DG436)&gt;0,(1-$F436/(0.6*$D$388*$DG436)),0.0001)*(($AH436*$AI436^3/12+$AH436*$AI436*((($AH436*$AI436^2/2+($DM436-$AI436)*$AG436*($AI436+($DM436-$AI436)/2))/(($DM436-$AI436)*$AG436+$AH436*$AI436))-$AI436/2)^2+$AG436*($DM436-$AI436)^3/12+($DM436-$AI436)*$AG436*($AI436+($DM436-$AI436)/2-(($AH436*$AI436^2/2+($DM436-$AI436)*$AG436*($AI436+($DM436-$AI436)/2))/(($DM436-$AI436)*$AG436+$AH436*$AI436)))^2)/($DM436-(($AH436*$AI436^2/2+($DM436-$AI436)*$AG436*($AI436+($DM436-$AI436)/2))/(($DM436-$AI436)*$AG436+$AH436*$AI436))))/($J436+$D$400),"---"),"---")</f>
        <v>115.809874803748</v>
      </c>
      <c r="DO436" s="322" t="str">
        <f aca="false">IF(AND($J436&gt;0,$K436&gt;0,$L436&gt;0),MIN((IF(($H436-$K436)&gt;=1.5*$D$393,1.2*$AR436*$D$393*$AG436*1,0.5*$AR436*(($H436-$K436)-0)*$AG436*1))+(IF($D$397&gt;=3*$D$393,1.2*$AR436*$D$393*$AG436*($G436-1),($D$397-$D$393/2-0)/2*$AR436*$AG436*($G436-1))),1.2*$AR436*$AG436*$D$393*$G436),"---")</f>
        <v>---</v>
      </c>
      <c r="DP436" s="322" t="str">
        <f aca="false">IF(AND($J436&gt;0,$K436&gt;0,$L436&gt;0),(MIN((IF(($I436-$D$400)&gt;=1.5*$D$393,1.2*$AR436*$D$393*$AG436*1,0.5*$AR436*(($I436-$D$400)-0)*$AG436*1))+(IF($D$397&gt;=3*$D$393,(1.2*$AR436*$D$393*$AG436)*($G436-1),($D$397-$D$393/2-0)/2*$AR436*$AG436*($G436-1))),1.2*$AR436*$AG436*$D$393*$G436))*IF(1-($E436/$DO436)^2&gt;0,(1-($E436/$DO436)^2),0.0001),"---")</f>
        <v>---</v>
      </c>
      <c r="DQ436" s="322" t="str">
        <f aca="false">IF(AND($J436&gt;0,$K436&gt;0,$L436&gt;0),0.4*$D$388*(($AF436-($K436+$L436))*$AG436),"---")</f>
        <v>---</v>
      </c>
      <c r="DR436" s="322" t="str">
        <f aca="false">IF(AND($J436&gt;0,$K436&gt;0,$L436&gt;0),MIN(0.3*$AR436*((($AF436-($K436+$L436))-$G436*$AT436)*$AG436),0.4*$D$388*(($AF436-($K436+$L436))*$AG436)),"---")</f>
        <v>---</v>
      </c>
      <c r="DS436" s="322" t="str">
        <f aca="false">IF(AND($J436&gt;0,$K436&gt;0,$L436&gt;0),(($AF436-($K436+$L436))*$AG436),"---")</f>
        <v>---</v>
      </c>
      <c r="DT436" s="322" t="str">
        <f aca="false">IF(AND($J436&gt;0,$K436&gt;0,$L436&gt;0),(0.6*$D$388*(($AF436-($K436+$L436))*$AG436))*IF(1-($E436/$DQ436)^2&gt;0,(1-($E436/$DQ436)^2),0.0001),"---")</f>
        <v>---</v>
      </c>
      <c r="DU436" s="322" t="str">
        <f aca="false">IF(AND($J436&gt;0,$K436&gt;0,$L436&gt;0),(MIN(0.5*$AR436*(MIN((($AF436-($K436+$L436))*$AG436)-($G436*($AT436+0.0625))*$AG436,0.85*(($AF436-($K436+$L436))*$AG436))),0.6*$D$388*(($AF436-($K436+$L436))*$AG436)))*IF(1-($E436/$DR436)^2&gt;0,(1-($E436/$DR436)^2),0.0001),"---")</f>
        <v>---</v>
      </c>
      <c r="DV436" s="322" t="str">
        <f aca="false">IF(AND($J436&gt;0,$K436&gt;0,$L436&gt;0),0.3*$AR436*((($H436-$K436)+($G436-1)*$D$397-(($G436-1)*$AT436+$AT436/2))*$AG436)+0.5*$AR436*((($I436-$D$400)-$AT436/2)*$AG436),"---")</f>
        <v>---</v>
      </c>
      <c r="DW436" s="322" t="str">
        <f aca="false">IF(AND($J436&gt;0,$K436&gt;0,$L436&gt;0),(0.3*$AR436*(2*(($I436-$D$400)-$AT436/2)*$AG436)+0.5*$AR436*((($G436-1)*$D$397-($G436-1)*$AT436)*$AG436)),"---")</f>
        <v>---</v>
      </c>
      <c r="DX436" s="393" t="str">
        <f aca="false">IF(AND($J436&gt;0,$K436&gt;0,$L436&gt;0),(0.3*$AR436*((($I436-$D$400)-$AT436/2)*$AG436)+0.5*$AR436*((($H436-$K436)+($G436-1)*$D$397-(($G436-1)*$AT436+$AT436/2))*$AG436))*IF(1-($E436/$DV436)^2&gt;0,(1-($E436/$DV436)^2),0.0001),"---")</f>
        <v>---</v>
      </c>
      <c r="DY436" s="322" t="str">
        <f aca="false">IF(AND($J436&gt;0,$K436&gt;0,$L436&gt;0),($AF436-($K436+$L436)),"---")</f>
        <v>---</v>
      </c>
      <c r="DZ436" s="322" t="str">
        <f aca="false">IF(AND($J436&gt;0,$K436&gt;0,$L436&gt;0),MIN(33820*$AG436^2/($J436*$DY436)*(3.5-7.5*((MAX($K436,$L436))/$AF436)),0.6*$D$388)*IF(1-$F436/(0.6*$D$388*$DS436)&gt;0,(1-$F436/(0.6*$D$388*$DS436)),0.0001)*(($AG436*$DY436^3/12)/($DY436/2))/($J436+$D$400),"---")</f>
        <v>---</v>
      </c>
      <c r="EA436" s="327" t="n">
        <f aca="false">IF($C436="","---",1)</f>
        <v>1</v>
      </c>
      <c r="EB436" s="327" t="str">
        <f aca="false">IF($R436="**No**",1,"---")</f>
        <v>---</v>
      </c>
      <c r="EC436" s="327" t="str">
        <f aca="false">IF(AND($E436&gt;0,$F436=0),IF($E436&gt;$BM436*$D$401,1,"---"),IF(AND($E436=0,$F436&gt;0),IF($F436&gt;$BN436*$D$401,1,"---"),IF(AND($E436&gt;0,$F436&gt;0),IF(OR($E436&gt;$BM436*$D$401,$F436&gt;$BN436*$D$401),1,"---"),IF(AND($E436=0,$F436=0),"---"))))</f>
        <v>---</v>
      </c>
      <c r="ED436" s="327" t="str">
        <f aca="false">IF(AND($E436&gt;0,$F436=0),IF(OR($E436&gt;$AW436*$D$401,$E436&gt;$CK436*$D$401),1,"---"),IF(AND($E436=0,$F436&gt;0),IF(OR($F436&gt;$AY436*$D$401,$F436&gt;$CL436*$D$401),1,"---"),IF(AND($E436&gt;0,$F436&gt;0),IF(OR($E436&gt;$AW436*$D$401,$E436&gt;$CK436*$D$401,$F436&gt;$AY436*$D$401,$F436&gt;$CL436*$D$401),1,"---"),IF(AND($E436=0,$F436=0),"---"))))</f>
        <v>---</v>
      </c>
      <c r="EE436" s="327" t="str">
        <f aca="false">IF($F436&gt;0,IF($F436&gt;$BC436*$D$401,1,"---"),"---")</f>
        <v>---</v>
      </c>
      <c r="EF436" s="327" t="str">
        <f aca="false">IF($D436="Column","---",IF($E436&gt;0,IF(AND($J436&gt;0,$K436&gt;0,$L436=0),IF($E436&gt;MIN($CA436,$DN436)*$D$401,1,"---"),IF($E436&gt;MIN($CI436,$DZ436)*$D$401,1,"---")),"---"))</f>
        <v>---</v>
      </c>
      <c r="EG436" s="328" t="str">
        <f aca="false">IF($D436="Column","---",IF($E436&gt;0,IF(AND($J436&gt;0,$K436&gt;0,$L436=0),IF($E436&gt;MIN($BW436,$DJ436)*$D$401,1,"---"),IF($E436&gt;MIN($CE436,$DV436)*$D$401,1,"---")),"---"))</f>
        <v>---</v>
      </c>
    </row>
    <row r="437" customFormat="false" ht="12.75" hidden="false" customHeight="false" outlineLevel="0" collapsed="false">
      <c r="A437" s="318" t="s">
        <v>681</v>
      </c>
      <c r="B437" s="318" t="s">
        <v>658</v>
      </c>
      <c r="C437" s="318" t="s">
        <v>675</v>
      </c>
      <c r="D437" s="319" t="s">
        <v>669</v>
      </c>
      <c r="E437" s="320" t="n">
        <v>22.7767</v>
      </c>
      <c r="F437" s="320" t="n">
        <v>38.5446</v>
      </c>
      <c r="G437" s="321" t="n">
        <f aca="false">IF($D437="Column",IF(($AF437-$H437-$D$399-$N437-$AJ437)/$D$397+1-FLOOR((($AF437-$H437-$D$399-$N437-$AJ437)/$D$397+1),1)&gt;=0.95,FLOOR((($AF437-$H437-$D$399-$N437-$AJ437)/$D$397+1),1)+1,FLOOR((($AF437-$H437-$D$399-$N437-$AJ437)/$D$397+1),1)),MIN(IF(($AF437-$H437-$D$399-$N437-$AJ437)/$D$397+1-FLOOR((($AF437-$H437-$D$399-$N437-$AJ437)/$D$397+1),1)&gt;=0.95,FLOOR((($AF437-$H437-$D$399-$N437-$AJ437)/$D$397+1),1)+1,FLOOR((($AF437-$H437-$D$399-$N437-$AJ437)/$D$397+1),1)),IF(($AL437-$H437-$D$399-$N437-$AP437)/$D$397+1-FLOOR((($AL437-$H437-$D$399-$N437-$AP437)/$D$397+1),1)&gt;=0.95,FLOOR((($AL437-$H437-$D$399-$N437-$AP437)/$D$397+1),1)+1,FLOOR((($AL437-$H437-$D$399-$N437-$AP437)/$D$397+1),1))))</f>
        <v>7</v>
      </c>
      <c r="H437" s="322" t="n">
        <f aca="false">MAX(IF(($AJ437+$N437+$D$399-INT($AJ437+$N437+$D$399))*100&lt;=25,25,IF(($AJ437+$N437+$D$399-INT($AJ437+$N437+$D$399))*100&lt;=50,50,IF(($AJ437+$N437+$D$399-INT($AJ437+$N437+$D$399))*100&lt;=75,75,IF(($AJ437+$N437+$D$399-INT($AJ437+$N437+$D$399))*100&lt;=100,100))))*1/100+INT($AJ437+$N437+$D$399),IF($D437="Column",0,IF(($AP437+$D$399-INT($AP437+$D$399))*100&lt;=25,25,IF(($AP437+$D$399-INT($AP437+$D$399))*100&lt;=50,50,IF(($AP437+$D$399-INT($AP437+$D$399))*100&lt;=75,75,IF(($AP437+$D$399-INT($AP437+$D$399))*100&lt;=100,100))))*1/100+INT($AP437+$D$399)),IF($AF437&gt;9,3,2.5))</f>
        <v>3.25</v>
      </c>
      <c r="I437" s="322" t="n">
        <f aca="false">IF($D$391=3,1.75,IF($D$391=3.5,2,IF($D$391=4,2.5,IF($D$391=5,3,IF($D$391=6,3.5,IF($D$391=7,4,IF($D$391=8,4.5,IF($D$391=9,5))))))))</f>
        <v>2</v>
      </c>
      <c r="J437" s="322" t="n">
        <f aca="false">IF($D437="Column",0,IF(($AN437/2-INT($AN437/2))*100&lt;=25,25,IF(($AN437/2-INT($AN437/2))*100&lt;=50,50,IF(($AN437-INT($AN437/2))*100&lt;=75,75,IF(($AN437/2-INT($AN437/2))*100&lt;=100,100))))*1/100+INT($AN437/2))</f>
        <v>6.25</v>
      </c>
      <c r="K437" s="322" t="n">
        <f aca="false">IF($D437="Column",0,IF((MAX($AJ437,$AP437)-INT(MAX($AJ437,$AP437)))*100&lt;=25,25,IF((MAX($AJ437,$AP437)-INT(MAX($AJ437,$AP437)))*100&lt;=50,50,IF((MAX($AJ437,$AP437)-INT(MAX($AJ437,$AP437)))*100&lt;=75,75,IF((MAX($AJ437,$AP437)-INT(MAX($AJ437,$AP437)))*100&lt;=100,100))))*1/100+INT(MAX($AJ437,$AP437)))</f>
        <v>2</v>
      </c>
      <c r="L437" s="322" t="n">
        <f aca="false">IF($D437="Column",0,IF($AF437&lt;$AL437-$AP437,0,IF((MAX($AF437-$AL437+$AP437,0)-INT(MAX($AF437-$AL437+$AP437,0)))*100&lt;=25,25,IF((MAX($AF437-$AL437+$AP437,0)-INT(MAX($AF437-$AL437+$AP437,0)))*100&lt;=50,50,IF((MAX($AF437-$AL437+$AP437,0)-INT(MAX($AF437-$AL437+$AP437,0)))*100&lt;=75,75,IF((MAX($AF437-$AL437+$AP437,0)-INT(MAX($AF437-$AL437+$AP437,0)))*100&lt;=100,100))))*1/100+INT(MAX($AF437-$AL437+$AP437,0))))</f>
        <v>0</v>
      </c>
      <c r="M437" s="323" t="n">
        <f aca="false">LOOKUP($G437,$CB$4:$CB$15,$CC$4:$CC$15)</f>
        <v>20.5</v>
      </c>
      <c r="N437" s="324" t="n">
        <f aca="false">(IF(MAX($D$392,$AG437)&lt;=0.25,0.125,IF(MAX($D$392,$AG437)&lt;=0.5,0.1875,IF(MAX($D$392,$AG437)&lt;=0.75,0.25,IF(MAX($D$392,$AG437)&gt;0.75,0.3125)))))</f>
        <v>0.1875</v>
      </c>
      <c r="O437" s="323" t="n">
        <f aca="false">MIN(0.4*$D$388*$AG437/((SQRT(2)/2)*0.3*70*2),0.4*$D$389*$D$392/((SQRT(2)/2)*0.3*70))</f>
        <v>0.213344217409427</v>
      </c>
      <c r="P437" s="323" t="n">
        <f aca="false">IF($E437=0,"---",$E437/(MIN($S437,$U437,$W437,$Y437,$AA437,$AC437)))</f>
        <v>0.375802091657742</v>
      </c>
      <c r="Q437" s="323" t="n">
        <f aca="false">IF($F437=0,"---",$F437/MIN($T437,$V437,$X437,$Z437,$AB437,$AD437))</f>
        <v>1.63777533550772</v>
      </c>
      <c r="R437" s="329" t="str">
        <f aca="false">IF(AND($E437&gt;0,$F437=0),IF($P437&lt;=$D$401,"Yes","**No**"),IF(AND($E437=0,$F437&gt;0),IF($Q437&lt;=$D$401,"Yes","**No**"),IF(AND($E437&gt;0,$F437&gt;0),IF(AND($P437&lt;=$D$401,$Q437&lt;=$D$401),"Yes","**No**"),IF(AND($E437=0,$F437=0),"Yes"))))</f>
        <v>**No**</v>
      </c>
      <c r="S437" s="322" t="str">
        <f aca="false">IF($E437=0,"---",IF($D437="Column",MIN($AW437,$BD437,$BE437,$BF437,$BG437,$BM437,$BO437,$BQ437),"---"))</f>
        <v>---</v>
      </c>
      <c r="T437" s="322" t="str">
        <f aca="false">IF($F437=0,"---",IF($D437="Column",MIN($AY437,$BC437,$BN437,$BP437,$BR437,$BS437),"---"))</f>
        <v>---</v>
      </c>
      <c r="U437" s="322" t="n">
        <f aca="false">IF($E437=0,"---",IF(AND($J437&gt;0,$K437&gt;0,$L437=0),MIN($AW437,$BD437,$BE437,$BF437,$BG437,$BM437,$BO437,$BT437,$BW437,$CA437),"---"))</f>
        <v>60.608231049293</v>
      </c>
      <c r="V437" s="322" t="n">
        <f aca="false">IF($F437=0,"---",IF(AND($J437&gt;0,$K437&gt;0,$L437=0),MIN($AY437,$BC437,$BN437,$BP437,$BV437,$BX437,$BY437),"---"))</f>
        <v>23.5347298034935</v>
      </c>
      <c r="W437" s="322" t="str">
        <f aca="false">IF($E437=0,"---",IF(AND($J437&gt;0,$K437&gt;0,$L437&gt;0),MIN($AW437,$BD437,$BE437,$BF437,$BG437,$BM437,$BO437,$CB437,$CE437,$CI437),"---"))</f>
        <v>---</v>
      </c>
      <c r="X437" s="322" t="str">
        <f aca="false">IF($F437=0,"---",IF(AND($J437&gt;0,$K437&gt;0,$L437&gt;0),MIN($AY437,$BC437,$BN437,$BP437,$CD437,$CF437,$CG437),"---"))</f>
        <v>---</v>
      </c>
      <c r="Y437" s="322" t="str">
        <f aca="false">IF($E437=0,"---",IF($D437="Column",MIN($AW437,$BD437,$BE437,$BF437,$BG437,$CK437,$CM437,$CO437,$CP437,$CS437,$CV437,$CX437,$CY437),"---"))</f>
        <v>---</v>
      </c>
      <c r="Z437" s="322" t="str">
        <f aca="false">IF($F437=0,"---",IF($D437="Column",MIN($AY437,$BC437,$CL437,$CN437,$CQ437,$CR437,$CT437,$CU437,$CW437,$CZ437,$DA437,$DB437),"---"))</f>
        <v>---</v>
      </c>
      <c r="AA437" s="322" t="n">
        <f aca="false">IF($E437=0,"---",IF(AND($J437&gt;0,$K437&gt;0,$L437=0),MIN($AW437,$BD437,$BE437,$BF437,$BG437,$CK437,$CM437,$CO437,$CP437,$CS437,$DC437,$DE437,$DF437,$DJ437,$DN437),"---"))</f>
        <v>72.8072434158907</v>
      </c>
      <c r="AB437" s="322" t="n">
        <f aca="false">IF($F437=0,"---",IF(AND($J437&gt;0,$K437&gt;0,$L437=0),MIN($AY437,$BC437,$CL437,$CN437,$CQ437,$CR437,$CT437,$CU437,$DD437,$DH437,$DI437,$DK437,$DL437),"---"))</f>
        <v>23.5347298034935</v>
      </c>
      <c r="AC437" s="322" t="str">
        <f aca="false">IF($E437=0,"---",IF(AND($J437&gt;0,$K437&gt;0,$L437&gt;0),MIN($AW437,$BD437,$BE437,$BF437,$BG437,$CK437,$CM437,$CO437,$CP437,$CS437,$DO437,$DQ437,$DR437,$DV437,$DZ437),"---"))</f>
        <v>---</v>
      </c>
      <c r="AD437" s="322" t="str">
        <f aca="false">IF($F437=0,"---",IF(AND($J437&gt;0,$K437&gt;0,$L437&gt;0),MIN($AY437,$BC437,$CL437,$CN437,$CQ437,$CR437,$CT437,$CU437,$DP437,$DT437,$DU437,$DW437,$DX437),"---"))</f>
        <v>---</v>
      </c>
      <c r="AE437" s="321" t="n">
        <f aca="false">VLOOKUP($C437,$EH$4:$EN$378,2,FALSE())</f>
        <v>22.4</v>
      </c>
      <c r="AF437" s="321" t="n">
        <f aca="false">VLOOKUP($C437,$EH$4:$EN$378,3,FALSE())</f>
        <v>23.9</v>
      </c>
      <c r="AG437" s="321" t="n">
        <f aca="false">VLOOKUP($C437,$EH$4:$EN$378,4,FALSE())</f>
        <v>0.44</v>
      </c>
      <c r="AH437" s="321" t="n">
        <f aca="false">VLOOKUP($C437,$EH$4:$EN$378,5,FALSE())</f>
        <v>8.99</v>
      </c>
      <c r="AI437" s="321" t="n">
        <f aca="false">VLOOKUP($C437,$EH$4:$EN$378,6,FALSE())</f>
        <v>0.68</v>
      </c>
      <c r="AJ437" s="321" t="n">
        <f aca="false">VLOOKUP($C437,$EH$4:$EN$378,7,FALSE())</f>
        <v>1.18</v>
      </c>
      <c r="AK437" s="321" t="n">
        <f aca="false">IF($D437="Column",0,VLOOKUP($D437,$EH$4:$EN$378,2,FALSE()))</f>
        <v>50.1</v>
      </c>
      <c r="AL437" s="321" t="n">
        <f aca="false">IF($D437="Column",0,VLOOKUP($D437,$EH$4:$EN$378,3,FALSE()))</f>
        <v>36.2</v>
      </c>
      <c r="AM437" s="321" t="n">
        <f aca="false">IF($D437="Column",0,VLOOKUP($D437,$EH$4:$EN$378,4,FALSE()))</f>
        <v>0.68</v>
      </c>
      <c r="AN437" s="321" t="n">
        <f aca="false">IF($D437="Column",0,VLOOKUP($D437,$EH$4:$EN$378,5,FALSE()))</f>
        <v>12</v>
      </c>
      <c r="AO437" s="321" t="n">
        <f aca="false">IF($D437="Column",0,VLOOKUP($D437,$EH$4:$EN$378,6,FALSE()))</f>
        <v>1.1</v>
      </c>
      <c r="AP437" s="321" t="n">
        <f aca="false">IF($D437="Column",0,VLOOKUP($D437,$EH$4:$EN$378,7,FALSE()))</f>
        <v>1.85</v>
      </c>
      <c r="AQ437" s="321" t="n">
        <f aca="false">IF($D$389=36,58,IF($D$389=50,65))</f>
        <v>58</v>
      </c>
      <c r="AR437" s="321" t="n">
        <f aca="false">IF($D$388=36,58,IF($D$388=50,65))</f>
        <v>58</v>
      </c>
      <c r="AS437" s="321" t="n">
        <f aca="false">IF($D$396="Standard",IF($D$393=0.75,0.8125,IF($D$393=0.875,0.9375,IF($D$393=1,1.0625,IF($D$393&gt;=1.125,$D$393+0.0625)))),IF($D$393=0.75,0.9375,IF($D$393=0.875,1.0625,IF($D$393=1,1.25,IF($D$393&gt;=1.125,$D$393+0.3125)))))</f>
        <v>0.9375</v>
      </c>
      <c r="AT437" s="321" t="n">
        <f aca="false">IF($D$393=0.75,0.8125,IF($D$393=0.875,0.9375,IF($D$393=1,1.0625,IF($D$393&gt;=1.125,$D$393+0.0625))))</f>
        <v>0.9375</v>
      </c>
      <c r="AU437" s="321" t="n">
        <f aca="false">IF($D$393=0.75,IF($D$394="A325",28,35),IF($D$393=0.875,IF($D$394="A325",39,49),IF($D$393=1,IF($D$394="A325",51,64),IF($D$393=1.125,IF($D$394="A325",56,80),IF($D$393=1.25,IF($D$394="A325",71,102),IF($D$393=1.375,IF($D$394="A325",85,121),IF($D$393=1.5,IF($D$394="A325",103,148))))))))</f>
        <v>39</v>
      </c>
      <c r="AV437" s="322" t="n">
        <f aca="false">(IF($D$394="A325",IF($D$395="N",21,IF($D$395="X",30,(IF($D$396="Standard",17,15)*IF(1-$F437/(2*$G437)/$AU437&gt;0,(1-$F437/(2*$G437)/$AU437),0.0001)))),IF($D$394="A490",IF($D$395="N",28,IF($D$395="X",40,(IF($D$396="Standard",21,18)*IF(1-$F437/(2*$G437)/$AU437&gt;0,(1-$F437/(2*$G437)/$AU437),0.0001))))))*(PI()*$D$393^2/4))</f>
        <v>9.50079931105128</v>
      </c>
      <c r="AW437" s="322" t="n">
        <f aca="false">(2*$G437)*$AV437</f>
        <v>133.011190354718</v>
      </c>
      <c r="AX437" s="322" t="n">
        <f aca="false">(IF($D$394="A325",IF($D$395="N",IF((44^2-4.39*(($E437/(2*$G437))/(PI()*$D$393^2/4))^2)&gt;0,SQRT(44^2-4.39*(($E437/(2*$G437))/(PI()*$D$393^2/4))^2),0.0001),IF($D$395="X",IF((44^2-2.15*(($E437/(2*$G437))/(PI()*$D$393^2/4))^2)&gt;0,SQRT(44^2-2.15*(($E437/(2*$G437))/(PI()*$D$393^2/4))^2),0.0001),44)),IF($D$394="A490",IF($D$395="N",IF((54^2-3.75*(($E437/(2*$G437))/(PI()*$D$393^2/4))^2)&gt;0,SQRT(54^2-3.75*(($E437/(2*$G437))/(PI()*$D$393^2/4))^2),0.0001),IF($D$395="X",IF((54^2-3.75*(($E437/(2*$G437))/(PI()*$D$393^2/4))^2)&gt;0,SQRT(54^2-3.75*(($E437/(2*$G437))/(PI()*$D$393^2/4))^2),0.0001),54))))*(PI()*$D$393^2/4))</f>
        <v>26.4581006294515</v>
      </c>
      <c r="AY437" s="322" t="n">
        <f aca="false">(2*$G437)*$AX437</f>
        <v>370.413408812322</v>
      </c>
      <c r="AZ437" s="322" t="n">
        <f aca="false">(IF($F437&gt;0,(1/(((($D$398-$AG437)/2-$D$392)-$D$393/2)/((MIN((2*$D$390+$AG437-$D$398)/2,1.25*(($D$398-$AG437)/2-$D$392)))+$D$393/2)))*($AX437/($F437/(2*$G437))-1),0))</f>
        <v>9.56248340119443</v>
      </c>
      <c r="BA437" s="323" t="n">
        <f aca="false">(SQRT(8*($F437/(2*$G437))*((($D$398-$AG437)/2-$D$392)-$D$393/2)/((MIN($D$397,$D$397/2+$D$399))*$D$389*(1+(1-$AS437/(MIN($D$397,$D$397/2+$D$399)))*(IF($AZ437&gt;=1,1,MIN(1,(1/(1-$AS437/(MIN($D$397,$D$397/2+$D$399))))*($AZ437/(1-$AZ437)))))))))</f>
        <v>0.479908487688823</v>
      </c>
      <c r="BB437" s="323" t="n">
        <f aca="false">((1/((1-$AS437/(MIN($D$397,$D$397/2+$D$399)))*(1+(((($D$398-$AG437)/2-$D$392)-$D$393/2)/((MIN((2*$D$390+$AG437-$D$398)/2,1.25*(($D$398-$AG437)/2-$D$392)))+$D$393/2))))*(((SQRT(8*$AX437*((($D$398-$AG437)/2-$D$392)-$D$393/2)/((MIN($D$397,$D$397/2+$D$399))*$D$389)))/$D$392)^2-1)))</f>
        <v>20.049352260759</v>
      </c>
      <c r="BC437" s="322" t="n">
        <f aca="false">IF($BB437&lt;0,(2*$G437)*$AX437,IF($BB437&lt;=1,(2*$G437)*$AX437*($D$392/(SQRT(8*$AX437*((($D$398-$AG437)/2-$D$392)-$D$393/2)/((MIN($D$397,$D$397/2+$D$399))*$D$389))))^2*(1+(1-$AS437/(MIN($D$397,$D$397/2+$D$399)))*$BB437),IF($BB437&gt;1,(2*$G437)*$AX437*($D$392/(SQRT(8*$AX437*((($D$398-$AG437)/2-$D$392)-$D$393/2)/((MIN($D$397,$D$397/2+$D$399))*$D$389))))^2*(1+(1-$AS437/(MIN($D$397,$D$397/2+$D$399)))))))</f>
        <v>23.5347298034935</v>
      </c>
      <c r="BD437" s="322" t="n">
        <f aca="false">MIN(((IF($D$399&gt;=1.5*$D$393,2*(1.2*$AQ437*$D$393*$D$392)*1,2*(0.5*$AQ437*($D$399-(IF($D$396="Oversized",IF($D$393&lt;=0.875,0.0625,IF($D$393=1,0.125,IF($D$393&gt;=1.125,0.125))),0)))*$D$392)*1)))+((IF($D$397&gt;=3*$D$393,2*(1.2*$AQ437*$D$393*$D$392)*($G437-1),2*(($D$397-$D$393/2-(IF($D$396="Oversized",IF($D$393&lt;=0.875,0.125,IF($D$393=1,0.1875,IF($D$393&gt;=1.125,0.25))),0)))/2*$AQ437*$D$392)*($G437-1)))),2*1.2*$AQ437*$D$392*$D$393*$G437)</f>
        <v>301.2375</v>
      </c>
      <c r="BE437" s="322" t="n">
        <f aca="false">0.4*$D$389*(2*(($G437-1)*$D$397+(2*$D$399))*$D$392)</f>
        <v>221.4</v>
      </c>
      <c r="BF437" s="322" t="n">
        <f aca="false">MIN(0.3*$AQ437*((2*(($G437-1)*$D$397+(2*$D$399))*$D$392)-2*($G437*$AS437*$D$392)),0.4*$D$389*(2*(($G437-1)*$D$397+(2*$D$399))*$D$392))</f>
        <v>181.884375</v>
      </c>
      <c r="BG437" s="322" t="n">
        <f aca="false">0.3*$AQ437*(2*(($D$399+($G437-1)*$D$397)-(($G437-1)*$AS437+$AS437/2))*$D$392)+0.5*$AQ437*(2*((2*$D$390+$AG437-$D$398)/2-$AS437/2)*$D$392)</f>
        <v>193.46625</v>
      </c>
      <c r="BH437" s="323" t="n">
        <f aca="false">LOOKUP($G437,$CB$4:$CB$15,$CD$4:$CD$15)</f>
        <v>0.154164749194662</v>
      </c>
      <c r="BI437" s="323" t="n">
        <f aca="false">LOOKUP($G437,$CB$4:$CB$15,$CE$4:$CE$15)</f>
        <v>0.146341463414634</v>
      </c>
      <c r="BJ437" s="326" t="n">
        <f aca="false">LOOKUP($G437,$CB$4:$CB$15,$CF$4:$CF$15)</f>
        <v>0.968578563972478</v>
      </c>
      <c r="BK437" s="323" t="n">
        <f aca="false">IF($F437&gt;0,((IF((IF((0.928*(1+2*$BI437))/$BJ437&lt;1,1,(0.928*(1+2*$BI437))/$BJ437))/(SIN((IF($F437&gt;0,90-(ATAN($E437/$F437)*(180/PI())),0))*PI()/180)+(IF((0.928*(1+2*$BI437))/$BJ437&lt;1,1,(0.928*(1+2*$BI437))/$BJ437))*COS((IF($F437&gt;0,90-(ATAN($E437/$F437)*(180/PI())),0))*PI()/180))&lt;1,1,(IF((0.928*(1+2*$BI437))/$BJ437&lt;1,1,(0.928*(1+2*$BI437))/$BJ437))/(SIN((IF($F437&gt;0,90-(ATAN($E437/$F437)*(180/PI())),0))*PI()/180)+(IF((0.928*(1+2*$BI437))/$BJ437&lt;1,1,(0.928*(1+2*$BI437))/$BJ437))*COS((IF($F437&gt;0,90-(ATAN($E437/$F437)*(180/PI())),0))*PI()/180))))*$BJ437),"---")</f>
        <v>0.968578563972478</v>
      </c>
      <c r="BL437" s="323" t="n">
        <f aca="false">((((SQRT($E437^2+$F437^2))/2)/(MAX($BJ437,$BK437)*1*$M437))/16)</f>
        <v>0.0704628921858266</v>
      </c>
      <c r="BM437" s="322" t="n">
        <f aca="false">IF($E437&gt;0,((MIN(2*$N437*16*MAX($BJ437,$BK437)*1*$M437,2*(MIN(0.4*$D$388*$AG437/((SQRT(2)/2)*0.3*70*2),0.4*$D$389*$D$392/((SQRT(2)/2)*0.3*70)))*16*MAX($BJ437,$BK437)*1*$M437))*COS((IF($F437&gt;0,90-(ATAN($E437/$F437)*(180/PI())),0))*PI()/180)),"---")</f>
        <v>60.608231049293</v>
      </c>
      <c r="BN437" s="322" t="n">
        <f aca="false">IF($F437&gt;0,((MIN(2*$N437*16*MAX($BJ437,$BK437)*1*$M437,2*(MIN(0.4*$D$388*$AG437/((SQRT(2)/2)*0.3*70*2),0.4*$D$389*$D$392/((SQRT(2)/2)*0.3*70)))*16*MAX($BJ437,$BK437)*1*$M437))*SIN((IF($F437&gt;0,90-(ATAN($E437/$F437)*(180/PI())),0))*PI()/180)),"---")</f>
        <v>102.566219974912</v>
      </c>
      <c r="BO437" s="322" t="n">
        <f aca="false">0.4*$D$389*(2*(($G437-1)*$D$397+(2*$D$399))*$D$392)</f>
        <v>221.4</v>
      </c>
      <c r="BP437" s="322" t="n">
        <f aca="false">(0.6*$D$389*(2*(($G437-1)*$D$397+(2*$D$399))*$D$392))*IF(1-($E437/$BO437)^2&gt;0,(1-($E437/$BO437)^2),0.0001)</f>
        <v>328.585243476355</v>
      </c>
      <c r="BQ437" s="322" t="str">
        <f aca="false">IF($D437="Column",0.4*$D$388*($AF437*$AG437),"---")</f>
        <v>---</v>
      </c>
      <c r="BR437" s="322" t="str">
        <f aca="false">IF($D437="Column",(0.6*$D$388*$AE437)*IF(1-($E437/$BQ437)^2&gt;0,(1-($E437/$BQ437)^2),0.0001),"---")</f>
        <v>---</v>
      </c>
      <c r="BS437" s="322" t="str">
        <f aca="false">IF($D437="Column",0.3*$AR437*(2*($D$391-$D$400)*$AG437)+0.5*$AR437*((($G437-1)*$D$397+2*$D$399)*$AG437),"---")</f>
        <v>---</v>
      </c>
      <c r="BT437" s="322" t="n">
        <f aca="false">IF(AND($J437&gt;0,$K437&gt;0,$L437=0),0.4*$D$388*(($AF437-$K437)*$AG437),"---")</f>
        <v>138.7584</v>
      </c>
      <c r="BU437" s="322" t="n">
        <f aca="false">IF(AND($J437&gt;0,$K437&gt;0,$L437=0),($AE437-($AH437*$AI437+($K437-$AI437)*$AG437)),"---")</f>
        <v>15.706</v>
      </c>
      <c r="BV437" s="322" t="n">
        <f aca="false">IF(AND($J437&gt;0,$K437&gt;0,$L437=0),(0.6*$D$388*($AE437-($AH437*$AI437+($K437-$AI437)*$AG437)))*IF(1-($E437/$BT437)^2&gt;0,(1-($E437/$BT437)^2),0.0001),"---")</f>
        <v>330.108838435113</v>
      </c>
      <c r="BW437" s="322" t="n">
        <f aca="false">IF(AND($J437&gt;0,$K437&gt;0,$L437=0),0.3*$AR437*((($H437-$K437)+($G437-1)*$D$397+$D$399)*$AG437)+0.5*$AR437*(($D$391-$D$400)*$AG437),"---")</f>
        <v>195.228</v>
      </c>
      <c r="BX437" s="322" t="n">
        <f aca="false">IF(AND($J437&gt;0,$K437&gt;0,$L437=0),(0.3*$AR437*(2*($D$391-$D$400)*$AG437)+0.5*$AR437*((($G437-1)*$D$397+2*$D$399)*$AG437)),"---")</f>
        <v>307.516</v>
      </c>
      <c r="BY437" s="322" t="n">
        <f aca="false">IF(AND($J437&gt;0,$K437&gt;0,$L437=0),(0.3*$AR437*(($D$391-$D$400)*$AG437)+0.5*$AR437*((($H437-$K437)+($G437-1)*$D$397+$D$399)*$AG437))*IF(1-($E437/$BW437)^2&gt;0,(1-($E437/$BW437)^2),0.0001),"---")</f>
        <v>280.674951546766</v>
      </c>
      <c r="BZ437" s="322" t="n">
        <f aca="false">IF(AND($J437&gt;0,$K437&gt;0,$L437=0),($AF437-$K437),"---")</f>
        <v>21.9</v>
      </c>
      <c r="CA437" s="322" t="n">
        <f aca="false">IF(AND($J437&gt;0,$K437&gt;0,$L437=0),IF($J437&gt;0,MIN(15700*(IF(($J437/$AF437)&lt;=1,2*($J437/$AF437),1+($J437/$AF437)))*(IF(($J437/$BZ437)&lt;=1,2.2*(1/($J437/$BZ437))^1.65,2.2*(1/($J437/$BZ437))))*($AG437/$BZ437)^2,0.6*$D$388)*IF(1-$F437/(0.6*$D$388*$BU437)&gt;0,(1-$F437/(0.6*$D$388*$BU437)),0.0001)*(($AH437*$AI437^3/12+$AH437*$AI437*((($AH437*$AI437^2/2+($BZ437-$AI437)*$AG437*($AI437+($BZ437-$AI437)/2))/(($BZ437-$AI437)*$AG437+$AH437*$AI437))-$AI437/2)^2+$AG437*($BZ437-$AI437)^3/12+($BZ437-$AI437)*$AG437*($AI437+($BZ437-$AI437)/2-(($AH437*$AI437^2/2+($BZ437-$AI437)*$AG437*($AI437+($BZ437-$AI437)/2))/(($BZ437-$AI437)*$AG437+$AH437*$AI437)))^2)/($BZ437-(($AH437*$AI437^2/2+($BZ437-$AI437)*$AG437*($AI437+($BZ437-$AI437)/2))/(($BZ437-$AI437)*$AG437+$AH437*$AI437))))/($J437+$D$400),"---"),"---")</f>
        <v>150.632544113248</v>
      </c>
      <c r="CB437" s="322" t="str">
        <f aca="false">IF(AND($J437&gt;0,$K437&gt;0,$L437&gt;0),0.4*$D$388*(($AF437-($K437+$L437))*$AG437),"---")</f>
        <v>---</v>
      </c>
      <c r="CC437" s="322" t="str">
        <f aca="false">IF(AND($J437&gt;0,$K437&gt;0,$L437&gt;0),(($AF437-($K437+$L437))*$AG437),"---")</f>
        <v>---</v>
      </c>
      <c r="CD437" s="322" t="str">
        <f aca="false">IF(AND($J437&gt;0,$K437&gt;0,$L437&gt;0),(0.6*$D$388*(($AF437-($K437+$L437))*$AG437))*IF(1-($E437/$CB437)^2&gt;0,(1-($E437/$CB437)^2),0.0001),"---")</f>
        <v>---</v>
      </c>
      <c r="CE437" s="322" t="str">
        <f aca="false">IF(AND($J437&gt;0,$K437&gt;0,$L437&gt;0),0.3*$AR437*((($H437-$K437)+($G437-1)*$D$397+$D$399)*$AG437)+0.5*$AR437*(($D$391-$D$400)*$AG437),"---")</f>
        <v>---</v>
      </c>
      <c r="CF437" s="322" t="str">
        <f aca="false">IF(AND($J437&gt;0,$K437&gt;0,$L437&gt;0),(0.3*$AR437*(2*($D$391-$D$400)*$AG437)+0.5*$AR437*((($G437-1)*$D$397+2*$D$399)*$AG437)),"---")</f>
        <v>---</v>
      </c>
      <c r="CG437" s="322" t="str">
        <f aca="false">IF(AND($J437&gt;0,$K437&gt;0,$L437&gt;0),(0.3*$AR437*(($D$391-$D$400)*$AG437)+0.5*$AR437*((($H437-$K437)+($G437-1)*$D$397+$D$399)*$AG437))*IF(1-($E437/$CE437)^2&gt;0,(1-($E437/$CE437)^2),0.0001),"---")</f>
        <v>---</v>
      </c>
      <c r="CH437" s="322" t="str">
        <f aca="false">IF(AND($J437&gt;0,$K437&gt;0,$L437&gt;0),($AF437-($K437+$L437)),"---")</f>
        <v>---</v>
      </c>
      <c r="CI437" s="322" t="str">
        <f aca="false">IF(AND($J437&gt;0,$K437&gt;0,$L437&gt;0),MIN(33820*$AG437^2/($J437*$CH437)*(3.5-7.5*((MAX($K437,$L437))/$AF437)),0.6*$D$388)*IF(1-$F437/(0.6*$D$388*$CC437)&gt;0,(1-$F437/(0.6*$D$388*$CC437)),0.0001)*(($AG437*$CH437^3/12)/($CH437/2))/($J437+$D$400),"---")</f>
        <v>---</v>
      </c>
      <c r="CJ437" s="322" t="n">
        <f aca="false">(2*(IF($D$394="A325",IF($D$395="N",21,IF($D$395="X",30,IF($D$396="Standard",17,15))),IF($D$394="A490",IF($D$395="N",28,IF($D$395="X",40,IF($D$396="Standard",21,18)))))*(PI()*$D$393^2/4)))</f>
        <v>20.4448959409398</v>
      </c>
      <c r="CK437" s="322" t="n">
        <f aca="false">($G437*$CJ437)*(COS(IF($F437&gt;0,90-(ATAN($E437/$F437)*(180/PI())),0)*PI()/180))</f>
        <v>72.8072434158907</v>
      </c>
      <c r="CL437" s="322" t="n">
        <f aca="false">($G437*$CJ437)*(SIN(IF($F437&gt;0,90-(ATAN($E437/$F437)*(180/PI())),0)*PI()/180))</f>
        <v>123.210389326291</v>
      </c>
      <c r="CM437" s="322" t="n">
        <f aca="false">MIN((IF($D$399&gt;=1.5*$D$393,2*(1.2*$AQ437*$D$393*$D$392)*1,2*(0.5*$AQ437*($D$399-(IF($D$396="Oversized",IF($D$393&lt;=0.875,0.0625,IF($D$393=1,0.125,IF($D$393&gt;=1.125,0.125))),0)))*$D$392)*1))+(IF($D$397&gt;=3*$D$393,2*(1.2*$AQ437*$D$393*$D$392)*($G437-1),2*(($D$397-$D$393/2-(IF($D$396="Oversized",IF($D$393&lt;=0.875,0.125,IF($D$393=1,0.1875,IF($D$393&gt;=1.125,0.25))),0)))/2*$AQ437*$D$392)*($G437-1))),2*1.2*$AQ437*$D$392*$D$393*$G437)</f>
        <v>301.2375</v>
      </c>
      <c r="CN437" s="322" t="n">
        <f aca="false">(MIN((IF(($D$391-$I437)&gt;=1.5*$D$393,2*(1.2*$AQ437*$D$393*$D$392)*$G437,2*(0.5*$AQ437*(($D$391-$I437)-(IF($D$396="Oversized",IF($D$393&lt;=0.875,0.0625,IF($D$393=1,0.125,IF($D$393&gt;=1.125,0.125))),0)))*$D$392)*$G437))+0,2*1.2*$AQ437*$D$392*$D$393*$G437))*IF(1-($E437/$CM437)^2&gt;0,(1-($E437/$CM437)^2),0.0001)</f>
        <v>317.897151781367</v>
      </c>
      <c r="CO437" s="322" t="n">
        <f aca="false">0.4*$D$389*(2*(($G437-1)*$D$397+(2*$D$399))*$D$392)</f>
        <v>221.4</v>
      </c>
      <c r="CP437" s="322" t="n">
        <f aca="false">MIN(0.3*$AQ437*((2*(($G437-1)*$D$397+(2*$D$399))*$D$392)-2*($G437*$AS437*$D$392)),0.4*$D$389*(2*(($G437-1)*$D$397+(2*$D$399))*$D$392))</f>
        <v>181.884375</v>
      </c>
      <c r="CQ437" s="322" t="n">
        <f aca="false">(0.6*$D$389*(2*(($G437-1)*$D$397+(2*$D$399))*$D$392))*IF(1-($E437/$CO437)^2&gt;0,(1-($E437/$CO437)^2),0.0001)</f>
        <v>328.585243476355</v>
      </c>
      <c r="CR437" s="322" t="n">
        <f aca="false">(MIN(0.5*$AQ437*MIN(((2*(($G437-1)*$D$397+(2*$D$399))*$D$392)-2*($G437*($AS437+0.0625)*$D$392)),(0.85*2*(($G437-1)*$D$397+(2*$D$399))*$D$392)),0.6*$D$389*(2*(($G437-1)*$D$397+(2*$D$399))*$D$392)))*IF(1-($E437/$CP437)^2&gt;0,(1-($E437/$CP437)^2),0.0001)</f>
        <v>289.020485458778</v>
      </c>
      <c r="CS437" s="322" t="n">
        <f aca="false">0.3*$AQ437*(2*(($D$399+($G437-1)*$D$397)-(($G437-1)*$AS437+$AS437/2))*$D$392)+0.5*$AQ437*(2*(($D$391-$I437)-$AS437/2)*$D$392)</f>
        <v>194.11875</v>
      </c>
      <c r="CT437" s="322" t="n">
        <f aca="false">(0.3*$AQ437*(2*(($D$391-$I437)-$AS437/2)*$D$392)+0.5*$AQ437*(2*(($D$399+($G437-1)*$D$397)-(($G437-1)*$AS437+$AS437/2))*$D$392))*IF(1-($E437/$CS437)^2&gt;0,(1-($E437/$CS437)^2),0.0001)</f>
        <v>295.481501247726</v>
      </c>
      <c r="CU437" s="322" t="n">
        <f aca="false">(0.3*$AQ437*(2*(2*(($D$391-$I437)-$AS437/2))*$D$392)+0.5*$AQ437*(2*(($G437-1)*$D$397-($G437-1)*$AS437)*$D$392))</f>
        <v>296.071875</v>
      </c>
      <c r="CV437" s="322" t="str">
        <f aca="false">IF($D437="Column",MIN((1.2*$AR437*$D$393*$AG437*(1))+(IF($D$397&gt;=3*$D$393,(1.2*$AR437*$D$393*$AG437)*($G437-1),($D$397-$D$393/2-0)/2*$AR437*$AG437*($G437-1))),1.2*$AR437*$AG437*$D$393*$G437),"---")</f>
        <v>---</v>
      </c>
      <c r="CW437" s="322" t="str">
        <f aca="false">IF($D437="Column",((MIN((IF(($I437-$D$400)&gt;=1.5*$D$393,1.2*$AR437*$D$393*$AG437*1,0.5*$AR437*(($I437-$D$400)-0)*$AG437*1))+(IF($D$397&gt;=3*$D$393,(1.2*$AR437*$D$393*$AG437)*($G437-1),($D$397-$D$393/2-0)/2*$AR437*$AG437*($G437-1))),1.2*$AR437*$AG437*$D$393*$G437))*IF(1-($E437/$CV437)^2&gt;0,(1-($E437/$CV437)^2),0.0001)),"---")</f>
        <v>---</v>
      </c>
      <c r="CX437" s="322" t="str">
        <f aca="false">IF($D437="Column",0.4*$D$388*($AF437*$AG437),"---")</f>
        <v>---</v>
      </c>
      <c r="CY437" s="322" t="str">
        <f aca="false">IF($D437="Column",MIN(0.3*$AR437*(($AF437-$G437*$AT437)*$AG437),0.4*$D$388*($AF437*$AG437)),"---")</f>
        <v>---</v>
      </c>
      <c r="CZ437" s="322" t="str">
        <f aca="false">IF($D437="Column",(0.6*$D$388*$AE437)*IF(1-($E437/$CX437)^2&gt;0,(1-($E437/$CX437)^2),0.0001),"---")</f>
        <v>---</v>
      </c>
      <c r="DA437" s="322" t="str">
        <f aca="false">IF($D437="Column",(MIN(0.5*$AR437*(MIN($AE437-($G437*($AT437+0.0625))*$AG437,0.85*$AE437)),0.6*$D$388*$AE437))*IF(1-($E437/$CY437)^2&gt;0,(1-($E437/$CY437)^2),0.0001),"---")</f>
        <v>---</v>
      </c>
      <c r="DB437" s="322" t="str">
        <f aca="false">IF($D437="Column",0.3*$AR437*(2*(($I437-$D$400)-$AT437/2)*$AG437)+0.5*$AR437*((($G437-1)*$D$397-($G437-1)*$AT437)*$AG437),"---")</f>
        <v>---</v>
      </c>
      <c r="DC437" s="322" t="n">
        <f aca="false">IF(AND($J437&gt;0,$K437&gt;0,$L437=0),MIN((IF(($H437-$K437)&gt;=1.5*$D$393,1.2*$AR437*$D$393*$AG437*1,0.5*$AR437*(($H437-$K437)-0)*$AG437*1))+(IF($D$397&gt;=3*$D$393,1.2*$AR437*$D$393*$AG437*($G437-1),($D$397-$D$393/2-0)/2*$AR437*$AG437*($G437-1))),1.2*$AR437*$AG437*$D$393*$G437),"---")</f>
        <v>176.726</v>
      </c>
      <c r="DD437" s="322" t="n">
        <f aca="false">IF(AND($J437&gt;0,$K437&gt;0,$L437=0),(MIN((IF(($I437-$D$400)&gt;=1.5*$D$393,1.2*$AR437*$D$393*$AG437*1,0.5*$AR437*(($I437-$D$400)-0)*$AG437*1))+(IF($D$397&gt;=3*$D$393,(1.2*$AR437*$D$393*$AG437)*($G437-1),($D$397-$D$393/2-0)/2*$AR437*$AG437*($G437-1))),1.2*$AR437*$AG437*$D$393*$G437))*IF(1-($E437/$DC437)^2&gt;0,(1-($E437/$DC437)^2),0.0001),"---")</f>
        <v>184.45634962733</v>
      </c>
      <c r="DE437" s="322" t="n">
        <f aca="false">IF(AND($J437&gt;0,$K437&gt;0,$L437=0),0.4*$D$388*(($AF437-$K437)*$AG437),"---")</f>
        <v>138.7584</v>
      </c>
      <c r="DF437" s="322" t="n">
        <f aca="false">IF(AND($J437&gt;0,$K437&gt;0,$L437=0),MIN(0.3*$AR437*((($AF437-$K437)-$G437*$AT437)*$AG437),0.4*$D$388*(($AF437-$K437)*$AG437)),"---")</f>
        <v>117.4239</v>
      </c>
      <c r="DG437" s="322" t="n">
        <f aca="false">IF(AND($J437&gt;0,$K437&gt;0,$L437=0),($AE437-($AH437*$AI437+($K437-$AI437)*$AG437)),"---")</f>
        <v>15.706</v>
      </c>
      <c r="DH437" s="322" t="n">
        <f aca="false">IF(AND($J437&gt;0,$K437&gt;0,$L437=0),(0.6*$D$388*($AE437-($AH437*$AI437+($K437-$AI437)*$AG437)))*IF(1-($E437/$DE437)^2&gt;0,(1-($E437/$DE437)^2),0.0001),"---")</f>
        <v>330.108838435113</v>
      </c>
      <c r="DI437" s="322" t="n">
        <f aca="false">IF(AND($J437&gt;0,$K437&gt;0,$L437=0),(MIN(0.5*$AR437*(MIN(($AE437-($AH437*$AI437+($K437-$AI437)*$AG437))-($G437*($AT437+0.0625))*$AG437,0.85*($AE437-($AH437*$AI437+($K437-$AI437)*$AG437)))),0.6*$D$388*($AE437-($AH437*$AI437+($K437-$AI437)*$AG437))))*IF(1-($E437/$DF437)^2&gt;0,(1-($E437/$DF437)^2),0.0001),"---")</f>
        <v>326.485566174455</v>
      </c>
      <c r="DJ437" s="322" t="n">
        <f aca="false">IF(AND($J437&gt;0,$K437&gt;0,$L437=0),0.3*$AR437*((($H437-$K437)+($G437-1)*$D$397-(($G437-1)*$AT437+$AT437/2))*$AG437)+0.5*$AR437*((($I437-$D$400)-$AT437/2)*$AG437),"---")</f>
        <v>113.883</v>
      </c>
      <c r="DK437" s="322" t="n">
        <f aca="false">IF(AND($J437&gt;0,$K437&gt;0,$L437=0),(0.3*$AR437*(2*(($I437-$D$400)-$AT437/2)*$AG437)+0.5*$AR437*((($G437-1)*$D$397-($G437-1)*$AT437)*$AG437)),"---")</f>
        <v>173.6955</v>
      </c>
      <c r="DL437" s="322" t="n">
        <f aca="false">IF(AND($J437&gt;0,$K437&gt;0,$L437=0),(0.3*$AR437*((($I437-$D$400)-$AT437/2)*$AG437)+0.5*$AR437*((($H437-$K437)+($G437-1)*$D$397-(($G437-1)*$AT437+$AT437/2))*$AG437))*IF(1-($E437/$DJ437)^2&gt;0,(1-($E437/$DJ437)^2),0.0001),"---")</f>
        <v>168.73817826317</v>
      </c>
      <c r="DM437" s="322" t="n">
        <f aca="false">IF(AND($J437&gt;0,$K437&gt;0,$L437=0),($AF437-$K437),"---")</f>
        <v>21.9</v>
      </c>
      <c r="DN437" s="322" t="n">
        <f aca="false">IF(AND($J437&gt;0,$K437&gt;0,$L437=0),IF($J437&gt;0,MIN(15700*(IF(($J437/$AF437)&lt;=1,2*($J437/$AF437),1+($J437/$AF437)))*(IF(($J437/$DM437)&lt;=1,2.2*(1/($J437/$DM437))^1.65,2.2*(1/($J437/$DM437))))*($AG437/$DM437)^2,0.6*$D$388)*IF(1-$F437/(0.6*$D$388*$DG437)&gt;0,(1-$F437/(0.6*$D$388*$DG437)),0.0001)*(($AH437*$AI437^3/12+$AH437*$AI437*((($AH437*$AI437^2/2+($DM437-$AI437)*$AG437*($AI437+($DM437-$AI437)/2))/(($DM437-$AI437)*$AG437+$AH437*$AI437))-$AI437/2)^2+$AG437*($DM437-$AI437)^3/12+($DM437-$AI437)*$AG437*($AI437+($DM437-$AI437)/2-(($AH437*$AI437^2/2+($DM437-$AI437)*$AG437*($AI437+($DM437-$AI437)/2))/(($DM437-$AI437)*$AG437+$AH437*$AI437)))^2)/($DM437-(($AH437*$AI437^2/2+($DM437-$AI437)*$AG437*($AI437+($DM437-$AI437)/2))/(($DM437-$AI437)*$AG437+$AH437*$AI437))))/($J437+$D$400),"---"),"---")</f>
        <v>150.632544113248</v>
      </c>
      <c r="DO437" s="322" t="str">
        <f aca="false">IF(AND($J437&gt;0,$K437&gt;0,$L437&gt;0),MIN((IF(($H437-$K437)&gt;=1.5*$D$393,1.2*$AR437*$D$393*$AG437*1,0.5*$AR437*(($H437-$K437)-0)*$AG437*1))+(IF($D$397&gt;=3*$D$393,1.2*$AR437*$D$393*$AG437*($G437-1),($D$397-$D$393/2-0)/2*$AR437*$AG437*($G437-1))),1.2*$AR437*$AG437*$D$393*$G437),"---")</f>
        <v>---</v>
      </c>
      <c r="DP437" s="322" t="str">
        <f aca="false">IF(AND($J437&gt;0,$K437&gt;0,$L437&gt;0),(MIN((IF(($I437-$D$400)&gt;=1.5*$D$393,1.2*$AR437*$D$393*$AG437*1,0.5*$AR437*(($I437-$D$400)-0)*$AG437*1))+(IF($D$397&gt;=3*$D$393,(1.2*$AR437*$D$393*$AG437)*($G437-1),($D$397-$D$393/2-0)/2*$AR437*$AG437*($G437-1))),1.2*$AR437*$AG437*$D$393*$G437))*IF(1-($E437/$DO437)^2&gt;0,(1-($E437/$DO437)^2),0.0001),"---")</f>
        <v>---</v>
      </c>
      <c r="DQ437" s="322" t="str">
        <f aca="false">IF(AND($J437&gt;0,$K437&gt;0,$L437&gt;0),0.4*$D$388*(($AF437-($K437+$L437))*$AG437),"---")</f>
        <v>---</v>
      </c>
      <c r="DR437" s="322" t="str">
        <f aca="false">IF(AND($J437&gt;0,$K437&gt;0,$L437&gt;0),MIN(0.3*$AR437*((($AF437-($K437+$L437))-$G437*$AT437)*$AG437),0.4*$D$388*(($AF437-($K437+$L437))*$AG437)),"---")</f>
        <v>---</v>
      </c>
      <c r="DS437" s="322" t="str">
        <f aca="false">IF(AND($J437&gt;0,$K437&gt;0,$L437&gt;0),(($AF437-($K437+$L437))*$AG437),"---")</f>
        <v>---</v>
      </c>
      <c r="DT437" s="322" t="str">
        <f aca="false">IF(AND($J437&gt;0,$K437&gt;0,$L437&gt;0),(0.6*$D$388*(($AF437-($K437+$L437))*$AG437))*IF(1-($E437/$DQ437)^2&gt;0,(1-($E437/$DQ437)^2),0.0001),"---")</f>
        <v>---</v>
      </c>
      <c r="DU437" s="322" t="str">
        <f aca="false">IF(AND($J437&gt;0,$K437&gt;0,$L437&gt;0),(MIN(0.5*$AR437*(MIN((($AF437-($K437+$L437))*$AG437)-($G437*($AT437+0.0625))*$AG437,0.85*(($AF437-($K437+$L437))*$AG437))),0.6*$D$388*(($AF437-($K437+$L437))*$AG437)))*IF(1-($E437/$DR437)^2&gt;0,(1-($E437/$DR437)^2),0.0001),"---")</f>
        <v>---</v>
      </c>
      <c r="DV437" s="322" t="str">
        <f aca="false">IF(AND($J437&gt;0,$K437&gt;0,$L437&gt;0),0.3*$AR437*((($H437-$K437)+($G437-1)*$D$397-(($G437-1)*$AT437+$AT437/2))*$AG437)+0.5*$AR437*((($I437-$D$400)-$AT437/2)*$AG437),"---")</f>
        <v>---</v>
      </c>
      <c r="DW437" s="322" t="str">
        <f aca="false">IF(AND($J437&gt;0,$K437&gt;0,$L437&gt;0),(0.3*$AR437*(2*(($I437-$D$400)-$AT437/2)*$AG437)+0.5*$AR437*((($G437-1)*$D$397-($G437-1)*$AT437)*$AG437)),"---")</f>
        <v>---</v>
      </c>
      <c r="DX437" s="393" t="str">
        <f aca="false">IF(AND($J437&gt;0,$K437&gt;0,$L437&gt;0),(0.3*$AR437*((($I437-$D$400)-$AT437/2)*$AG437)+0.5*$AR437*((($H437-$K437)+($G437-1)*$D$397-(($G437-1)*$AT437+$AT437/2))*$AG437))*IF(1-($E437/$DV437)^2&gt;0,(1-($E437/$DV437)^2),0.0001),"---")</f>
        <v>---</v>
      </c>
      <c r="DY437" s="322" t="str">
        <f aca="false">IF(AND($J437&gt;0,$K437&gt;0,$L437&gt;0),($AF437-($K437+$L437)),"---")</f>
        <v>---</v>
      </c>
      <c r="DZ437" s="322" t="str">
        <f aca="false">IF(AND($J437&gt;0,$K437&gt;0,$L437&gt;0),MIN(33820*$AG437^2/($J437*$DY437)*(3.5-7.5*((MAX($K437,$L437))/$AF437)),0.6*$D$388)*IF(1-$F437/(0.6*$D$388*$DS437)&gt;0,(1-$F437/(0.6*$D$388*$DS437)),0.0001)*(($AG437*$DY437^3/12)/($DY437/2))/($J437+$D$400),"---")</f>
        <v>---</v>
      </c>
      <c r="EA437" s="327" t="n">
        <f aca="false">IF($C437="","---",1)</f>
        <v>1</v>
      </c>
      <c r="EB437" s="327" t="n">
        <f aca="false">IF($R437="**No**",1,"---")</f>
        <v>1</v>
      </c>
      <c r="EC437" s="327" t="str">
        <f aca="false">IF(AND($E437&gt;0,$F437=0),IF($E437&gt;$BM437*$D$401,1,"---"),IF(AND($E437=0,$F437&gt;0),IF($F437&gt;$BN437*$D$401,1,"---"),IF(AND($E437&gt;0,$F437&gt;0),IF(OR($E437&gt;$BM437*$D$401,$F437&gt;$BN437*$D$401),1,"---"),IF(AND($E437=0,$F437=0),"---"))))</f>
        <v>---</v>
      </c>
      <c r="ED437" s="327" t="str">
        <f aca="false">IF(AND($E437&gt;0,$F437=0),IF(OR($E437&gt;$AW437*$D$401,$E437&gt;$CK437*$D$401),1,"---"),IF(AND($E437=0,$F437&gt;0),IF(OR($F437&gt;$AY437*$D$401,$F437&gt;$CL437*$D$401),1,"---"),IF(AND($E437&gt;0,$F437&gt;0),IF(OR($E437&gt;$AW437*$D$401,$E437&gt;$CK437*$D$401,$F437&gt;$AY437*$D$401,$F437&gt;$CL437*$D$401),1,"---"),IF(AND($E437=0,$F437=0),"---"))))</f>
        <v>---</v>
      </c>
      <c r="EE437" s="327" t="n">
        <f aca="false">IF($F437&gt;0,IF($F437&gt;$BC437*$D$401,1,"---"),"---")</f>
        <v>1</v>
      </c>
      <c r="EF437" s="327" t="str">
        <f aca="false">IF($D437="Column","---",IF($E437&gt;0,IF(AND($J437&gt;0,$K437&gt;0,$L437=0),IF($E437&gt;MIN($CA437,$DN437)*$D$401,1,"---"),IF($E437&gt;MIN($CI437,$DZ437)*$D$401,1,"---")),"---"))</f>
        <v>---</v>
      </c>
      <c r="EG437" s="328" t="str">
        <f aca="false">IF($D437="Column","---",IF($E437&gt;0,IF(AND($J437&gt;0,$K437&gt;0,$L437=0),IF($E437&gt;MIN($BW437,$DJ437)*$D$401,1,"---"),IF($E437&gt;MIN($CE437,$DV437)*$D$401,1,"---")),"---"))</f>
        <v>---</v>
      </c>
    </row>
    <row r="438" customFormat="false" ht="12.75" hidden="false" customHeight="false" outlineLevel="0" collapsed="false">
      <c r="A438" s="318" t="s">
        <v>682</v>
      </c>
      <c r="B438" s="318" t="s">
        <v>655</v>
      </c>
      <c r="C438" s="318" t="s">
        <v>675</v>
      </c>
      <c r="D438" s="319" t="s">
        <v>657</v>
      </c>
      <c r="E438" s="320" t="n">
        <v>17.029</v>
      </c>
      <c r="F438" s="320" t="n">
        <v>13.5734</v>
      </c>
      <c r="G438" s="321" t="n">
        <f aca="false">IF($D438="Column",IF(($AF438-$H438-$D$399-$N438-$AJ438)/$D$397+1-FLOOR((($AF438-$H438-$D$399-$N438-$AJ438)/$D$397+1),1)&gt;=0.95,FLOOR((($AF438-$H438-$D$399-$N438-$AJ438)/$D$397+1),1)+1,FLOOR((($AF438-$H438-$D$399-$N438-$AJ438)/$D$397+1),1)),MIN(IF(($AF438-$H438-$D$399-$N438-$AJ438)/$D$397+1-FLOOR((($AF438-$H438-$D$399-$N438-$AJ438)/$D$397+1),1)&gt;=0.95,FLOOR((($AF438-$H438-$D$399-$N438-$AJ438)/$D$397+1),1)+1,FLOOR((($AF438-$H438-$D$399-$N438-$AJ438)/$D$397+1),1)),IF(($AL438-$H438-$D$399-$N438-$AP438)/$D$397+1-FLOOR((($AL438-$H438-$D$399-$N438-$AP438)/$D$397+1),1)&gt;=0.95,FLOOR((($AL438-$H438-$D$399-$N438-$AP438)/$D$397+1),1)+1,FLOOR((($AL438-$H438-$D$399-$N438-$AP438)/$D$397+1),1))))</f>
        <v>7</v>
      </c>
      <c r="H438" s="322" t="n">
        <f aca="false">MAX(IF(($AJ438+$N438+$D$399-INT($AJ438+$N438+$D$399))*100&lt;=25,25,IF(($AJ438+$N438+$D$399-INT($AJ438+$N438+$D$399))*100&lt;=50,50,IF(($AJ438+$N438+$D$399-INT($AJ438+$N438+$D$399))*100&lt;=75,75,IF(($AJ438+$N438+$D$399-INT($AJ438+$N438+$D$399))*100&lt;=100,100))))*1/100+INT($AJ438+$N438+$D$399),IF($D438="Column",0,IF(($AP438+$D$399-INT($AP438+$D$399))*100&lt;=25,25,IF(($AP438+$D$399-INT($AP438+$D$399))*100&lt;=50,50,IF(($AP438+$D$399-INT($AP438+$D$399))*100&lt;=75,75,IF(($AP438+$D$399-INT($AP438+$D$399))*100&lt;=100,100))))*1/100+INT($AP438+$D$399)),IF($AF438&gt;9,3,2.5))</f>
        <v>3</v>
      </c>
      <c r="I438" s="322" t="n">
        <f aca="false">IF($D$391=3,1.75,IF($D$391=3.5,2,IF($D$391=4,2.5,IF($D$391=5,3,IF($D$391=6,3.5,IF($D$391=7,4,IF($D$391=8,4.5,IF($D$391=9,5))))))))</f>
        <v>2</v>
      </c>
      <c r="J438" s="322" t="n">
        <f aca="false">IF($D438="Column",0,IF(($AN438/2-INT($AN438/2))*100&lt;=25,25,IF(($AN438/2-INT($AN438/2))*100&lt;=50,50,IF(($AN438-INT($AN438/2))*100&lt;=75,75,IF(($AN438/2-INT($AN438/2))*100&lt;=100,100))))*1/100+INT($AN438/2))</f>
        <v>0</v>
      </c>
      <c r="K438" s="322" t="n">
        <f aca="false">IF($D438="Column",0,IF((MAX($AJ438,$AP438)-INT(MAX($AJ438,$AP438)))*100&lt;=25,25,IF((MAX($AJ438,$AP438)-INT(MAX($AJ438,$AP438)))*100&lt;=50,50,IF((MAX($AJ438,$AP438)-INT(MAX($AJ438,$AP438)))*100&lt;=75,75,IF((MAX($AJ438,$AP438)-INT(MAX($AJ438,$AP438)))*100&lt;=100,100))))*1/100+INT(MAX($AJ438,$AP438)))</f>
        <v>0</v>
      </c>
      <c r="L438" s="322" t="n">
        <f aca="false">IF($D438="Column",0,IF($AF438&lt;$AL438-$AP438,0,IF((MAX($AF438-$AL438+$AP438,0)-INT(MAX($AF438-$AL438+$AP438,0)))*100&lt;=25,25,IF((MAX($AF438-$AL438+$AP438,0)-INT(MAX($AF438-$AL438+$AP438,0)))*100&lt;=50,50,IF((MAX($AF438-$AL438+$AP438,0)-INT(MAX($AF438-$AL438+$AP438,0)))*100&lt;=75,75,IF((MAX($AF438-$AL438+$AP438,0)-INT(MAX($AF438-$AL438+$AP438,0)))*100&lt;=100,100))))*1/100+INT(MAX($AF438-$AL438+$AP438,0))))</f>
        <v>0</v>
      </c>
      <c r="M438" s="323" t="n">
        <f aca="false">LOOKUP($G438,$CB$4:$CB$15,$CC$4:$CC$15)</f>
        <v>20.5</v>
      </c>
      <c r="N438" s="324" t="n">
        <f aca="false">(IF(MAX($D$392,$AG438)&lt;=0.25,0.125,IF(MAX($D$392,$AG438)&lt;=0.5,0.1875,IF(MAX($D$392,$AG438)&lt;=0.75,0.25,IF(MAX($D$392,$AG438)&gt;0.75,0.3125)))))</f>
        <v>0.1875</v>
      </c>
      <c r="O438" s="323" t="n">
        <f aca="false">MIN(0.4*$D$388*$AG438/((SQRT(2)/2)*0.3*70*2),0.4*$D$389*$D$392/((SQRT(2)/2)*0.3*70))</f>
        <v>0.213344217409427</v>
      </c>
      <c r="P438" s="323" t="n">
        <f aca="false">IF($E438=0,"---",$E438/(MIN($S438,$U438,$W438,$Y438,$AA438,$AC438)))</f>
        <v>0.182789739148603</v>
      </c>
      <c r="Q438" s="323" t="n">
        <f aca="false">IF($F438=0,"---",$F438/MIN($T438,$V438,$X438,$Z438,$AB438,$AD438))</f>
        <v>0.576739147350873</v>
      </c>
      <c r="R438" s="325" t="str">
        <f aca="false">IF(AND($E438&gt;0,$F438=0),IF($P438&lt;=$D$401,"Yes","**No**"),IF(AND($E438=0,$F438&gt;0),IF($Q438&lt;=$D$401,"Yes","**No**"),IF(AND($E438&gt;0,$F438&gt;0),IF(AND($P438&lt;=$D$401,$Q438&lt;=$D$401),"Yes","**No**"),IF(AND($E438=0,$F438=0),"Yes"))))</f>
        <v>Yes</v>
      </c>
      <c r="S438" s="322" t="n">
        <f aca="false">IF($E438=0,"---",IF($D438="Column",MIN($AW438,$BD438,$BE438,$BF438,$BG438,$BM438,$BO438,$BQ438),"---"))</f>
        <v>93.1616844540483</v>
      </c>
      <c r="T438" s="322" t="n">
        <f aca="false">IF($F438=0,"---",IF($D438="Column",MIN($AY438,$BC438,$BN438,$BP438,$BR438,$BS438),"---"))</f>
        <v>23.5347298034935</v>
      </c>
      <c r="U438" s="322" t="str">
        <f aca="false">IF($E438=0,"---",IF(AND($J438&gt;0,$K438&gt;0,$L438=0),MIN($AW438,$BD438,$BE438,$BF438,$BG438,$BM438,$BO438,$BT438,$BW438,$CA438),"---"))</f>
        <v>---</v>
      </c>
      <c r="V438" s="322" t="str">
        <f aca="false">IF($F438=0,"---",IF(AND($J438&gt;0,$K438&gt;0,$L438=0),MIN($AY438,$BC438,$BN438,$BP438,$BV438,$BX438,$BY438),"---"))</f>
        <v>---</v>
      </c>
      <c r="W438" s="322" t="str">
        <f aca="false">IF($E438=0,"---",IF(AND($J438&gt;0,$K438&gt;0,$L438&gt;0),MIN($AW438,$BD438,$BE438,$BF438,$BG438,$BM438,$BO438,$CB438,$CE438,$CI438),"---"))</f>
        <v>---</v>
      </c>
      <c r="X438" s="322" t="str">
        <f aca="false">IF($F438=0,"---",IF(AND($J438&gt;0,$K438&gt;0,$L438&gt;0),MIN($AY438,$BC438,$BN438,$BP438,$CD438,$CF438,$CG438),"---"))</f>
        <v>---</v>
      </c>
      <c r="Y438" s="322" t="n">
        <f aca="false">IF($E438=0,"---",IF($D438="Column",MIN($AW438,$BD438,$BE438,$BF438,$BG438,$CK438,$CM438,$CO438,$CP438,$CS438,$CV438,$CX438,$CY438),"---"))</f>
        <v>111.912941850485</v>
      </c>
      <c r="Z438" s="322" t="n">
        <f aca="false">IF($F438=0,"---",IF($D438="Column",MIN($AY438,$BC438,$CL438,$CN438,$CQ438,$CR438,$CT438,$CU438,$CW438,$CZ438,$DA438,$DB438),"---"))</f>
        <v>23.5347298034935</v>
      </c>
      <c r="AA438" s="322" t="str">
        <f aca="false">IF($E438=0,"---",IF(AND($J438&gt;0,$K438&gt;0,$L438=0),MIN($AW438,$BD438,$BE438,$BF438,$BG438,$CK438,$CM438,$CO438,$CP438,$CS438,$DC438,$DE438,$DF438,$DJ438,$DN438),"---"))</f>
        <v>---</v>
      </c>
      <c r="AB438" s="322" t="str">
        <f aca="false">IF($F438=0,"---",IF(AND($J438&gt;0,$K438&gt;0,$L438=0),MIN($AY438,$BC438,$CL438,$CN438,$CQ438,$CR438,$CT438,$CU438,$DD438,$DH438,$DI438,$DK438,$DL438),"---"))</f>
        <v>---</v>
      </c>
      <c r="AC438" s="322" t="str">
        <f aca="false">IF($E438=0,"---",IF(AND($J438&gt;0,$K438&gt;0,$L438&gt;0),MIN($AW438,$BD438,$BE438,$BF438,$BG438,$CK438,$CM438,$CO438,$CP438,$CS438,$DO438,$DQ438,$DR438,$DV438,$DZ438),"---"))</f>
        <v>---</v>
      </c>
      <c r="AD438" s="322" t="str">
        <f aca="false">IF($F438=0,"---",IF(AND($J438&gt;0,$K438&gt;0,$L438&gt;0),MIN($AY438,$BC438,$CL438,$CN438,$CQ438,$CR438,$CT438,$CU438,$DP438,$DT438,$DU438,$DW438,$DX438),"---"))</f>
        <v>---</v>
      </c>
      <c r="AE438" s="321" t="n">
        <f aca="false">VLOOKUP($C438,$EH$4:$EN$378,2,FALSE())</f>
        <v>22.4</v>
      </c>
      <c r="AF438" s="321" t="n">
        <f aca="false">VLOOKUP($C438,$EH$4:$EN$378,3,FALSE())</f>
        <v>23.9</v>
      </c>
      <c r="AG438" s="321" t="n">
        <f aca="false">VLOOKUP($C438,$EH$4:$EN$378,4,FALSE())</f>
        <v>0.44</v>
      </c>
      <c r="AH438" s="321" t="n">
        <f aca="false">VLOOKUP($C438,$EH$4:$EN$378,5,FALSE())</f>
        <v>8.99</v>
      </c>
      <c r="AI438" s="321" t="n">
        <f aca="false">VLOOKUP($C438,$EH$4:$EN$378,6,FALSE())</f>
        <v>0.68</v>
      </c>
      <c r="AJ438" s="321" t="n">
        <f aca="false">VLOOKUP($C438,$EH$4:$EN$378,7,FALSE())</f>
        <v>1.18</v>
      </c>
      <c r="AK438" s="321" t="n">
        <f aca="false">IF($D438="Column",0,VLOOKUP($D438,$EH$4:$EN$378,2,FALSE()))</f>
        <v>0</v>
      </c>
      <c r="AL438" s="321" t="n">
        <f aca="false">IF($D438="Column",0,VLOOKUP($D438,$EH$4:$EN$378,3,FALSE()))</f>
        <v>0</v>
      </c>
      <c r="AM438" s="321" t="n">
        <f aca="false">IF($D438="Column",0,VLOOKUP($D438,$EH$4:$EN$378,4,FALSE()))</f>
        <v>0</v>
      </c>
      <c r="AN438" s="321" t="n">
        <f aca="false">IF($D438="Column",0,VLOOKUP($D438,$EH$4:$EN$378,5,FALSE()))</f>
        <v>0</v>
      </c>
      <c r="AO438" s="321" t="n">
        <f aca="false">IF($D438="Column",0,VLOOKUP($D438,$EH$4:$EN$378,6,FALSE()))</f>
        <v>0</v>
      </c>
      <c r="AP438" s="321" t="n">
        <f aca="false">IF($D438="Column",0,VLOOKUP($D438,$EH$4:$EN$378,7,FALSE()))</f>
        <v>0</v>
      </c>
      <c r="AQ438" s="321" t="n">
        <f aca="false">IF($D$389=36,58,IF($D$389=50,65))</f>
        <v>58</v>
      </c>
      <c r="AR438" s="321" t="n">
        <f aca="false">IF($D$388=36,58,IF($D$388=50,65))</f>
        <v>58</v>
      </c>
      <c r="AS438" s="321" t="n">
        <f aca="false">IF($D$396="Standard",IF($D$393=0.75,0.8125,IF($D$393=0.875,0.9375,IF($D$393=1,1.0625,IF($D$393&gt;=1.125,$D$393+0.0625)))),IF($D$393=0.75,0.9375,IF($D$393=0.875,1.0625,IF($D$393=1,1.25,IF($D$393&gt;=1.125,$D$393+0.3125)))))</f>
        <v>0.9375</v>
      </c>
      <c r="AT438" s="321" t="n">
        <f aca="false">IF($D$393=0.75,0.8125,IF($D$393=0.875,0.9375,IF($D$393=1,1.0625,IF($D$393&gt;=1.125,$D$393+0.0625))))</f>
        <v>0.9375</v>
      </c>
      <c r="AU438" s="321" t="n">
        <f aca="false">IF($D$393=0.75,IF($D$394="A325",28,35),IF($D$393=0.875,IF($D$394="A325",39,49),IF($D$393=1,IF($D$394="A325",51,64),IF($D$393=1.125,IF($D$394="A325",56,80),IF($D$393=1.25,IF($D$394="A325",71,102),IF($D$393=1.375,IF($D$394="A325",85,121),IF($D$393=1.5,IF($D$394="A325",103,148))))))))</f>
        <v>39</v>
      </c>
      <c r="AV438" s="322" t="n">
        <f aca="false">(IF($D$394="A325",IF($D$395="N",21,IF($D$395="X",30,(IF($D$396="Standard",17,15)*IF(1-$F438/(2*$G438)/$AU438&gt;0,(1-$F438/(2*$G438)/$AU438),0.0001)))),IF($D$394="A490",IF($D$395="N",28,IF($D$395="X",40,(IF($D$396="Standard",21,18)*IF(1-$F438/(2*$G438)/$AU438&gt;0,(1-$F438/(2*$G438)/$AU438),0.0001))))))*(PI()*$D$393^2/4))</f>
        <v>9.96832090951318</v>
      </c>
      <c r="AW438" s="322" t="n">
        <f aca="false">(2*$G438)*$AV438</f>
        <v>139.556492733185</v>
      </c>
      <c r="AX438" s="322" t="n">
        <f aca="false">(IF($D$394="A325",IF($D$395="N",IF((44^2-4.39*(($E438/(2*$G438))/(PI()*$D$393^2/4))^2)&gt;0,SQRT(44^2-4.39*(($E438/(2*$G438))/(PI()*$D$393^2/4))^2),0.0001),IF($D$395="X",IF((44^2-2.15*(($E438/(2*$G438))/(PI()*$D$393^2/4))^2)&gt;0,SQRT(44^2-2.15*(($E438/(2*$G438))/(PI()*$D$393^2/4))^2),0.0001),44)),IF($D$394="A490",IF($D$395="N",IF((54^2-3.75*(($E438/(2*$G438))/(PI()*$D$393^2/4))^2)&gt;0,SQRT(54^2-3.75*(($E438/(2*$G438))/(PI()*$D$393^2/4))^2),0.0001),IF($D$395="X",IF((54^2-3.75*(($E438/(2*$G438))/(PI()*$D$393^2/4))^2)&gt;0,SQRT(54^2-3.75*(($E438/(2*$G438))/(PI()*$D$393^2/4))^2),0.0001),54))))*(PI()*$D$393^2/4))</f>
        <v>26.4581006294515</v>
      </c>
      <c r="AY438" s="322" t="n">
        <f aca="false">(2*$G438)*$AX438</f>
        <v>370.413408812322</v>
      </c>
      <c r="AZ438" s="322" t="n">
        <f aca="false">(IF($F438&gt;0,(1/(((($D$398-$AG438)/2-$D$392)-$D$393/2)/((MIN((2*$D$390+$AG438-$D$398)/2,1.25*(($D$398-$AG438)/2-$D$392)))+$D$393/2)))*($AX438/($F438/(2*$G438))-1),0))</f>
        <v>29.1979724625585</v>
      </c>
      <c r="BA438" s="323" t="n">
        <f aca="false">(SQRT(8*($F438/(2*$G438))*((($D$398-$AG438)/2-$D$392)-$D$393/2)/((MIN($D$397,$D$397/2+$D$399))*$D$389*(1+(1-$AS438/(MIN($D$397,$D$397/2+$D$399)))*(IF($AZ438&gt;=1,1,MIN(1,(1/(1-$AS438/(MIN($D$397,$D$397/2+$D$399))))*($AZ438/(1-$AZ438)))))))))</f>
        <v>0.284787539397735</v>
      </c>
      <c r="BB438" s="323" t="n">
        <f aca="false">((1/((1-$AS438/(MIN($D$397,$D$397/2+$D$399)))*(1+(((($D$398-$AG438)/2-$D$392)-$D$393/2)/((MIN((2*$D$390+$AG438-$D$398)/2,1.25*(($D$398-$AG438)/2-$D$392)))+$D$393/2))))*(((SQRT(8*$AX438*((($D$398-$AG438)/2-$D$392)-$D$393/2)/((MIN($D$397,$D$397/2+$D$399))*$D$389)))/$D$392)^2-1)))</f>
        <v>20.049352260759</v>
      </c>
      <c r="BC438" s="322" t="n">
        <f aca="false">IF($BB438&lt;0,(2*$G438)*$AX438,IF($BB438&lt;=1,(2*$G438)*$AX438*($D$392/(SQRT(8*$AX438*((($D$398-$AG438)/2-$D$392)-$D$393/2)/((MIN($D$397,$D$397/2+$D$399))*$D$389))))^2*(1+(1-$AS438/(MIN($D$397,$D$397/2+$D$399)))*$BB438),IF($BB438&gt;1,(2*$G438)*$AX438*($D$392/(SQRT(8*$AX438*((($D$398-$AG438)/2-$D$392)-$D$393/2)/((MIN($D$397,$D$397/2+$D$399))*$D$389))))^2*(1+(1-$AS438/(MIN($D$397,$D$397/2+$D$399)))))))</f>
        <v>23.5347298034935</v>
      </c>
      <c r="BD438" s="322" t="n">
        <f aca="false">MIN(((IF($D$399&gt;=1.5*$D$393,2*(1.2*$AQ438*$D$393*$D$392)*1,2*(0.5*$AQ438*($D$399-(IF($D$396="Oversized",IF($D$393&lt;=0.875,0.0625,IF($D$393=1,0.125,IF($D$393&gt;=1.125,0.125))),0)))*$D$392)*1)))+((IF($D$397&gt;=3*$D$393,2*(1.2*$AQ438*$D$393*$D$392)*($G438-1),2*(($D$397-$D$393/2-(IF($D$396="Oversized",IF($D$393&lt;=0.875,0.125,IF($D$393=1,0.1875,IF($D$393&gt;=1.125,0.25))),0)))/2*$AQ438*$D$392)*($G438-1)))),2*1.2*$AQ438*$D$392*$D$393*$G438)</f>
        <v>301.2375</v>
      </c>
      <c r="BE438" s="322" t="n">
        <f aca="false">0.4*$D$389*(2*(($G438-1)*$D$397+(2*$D$399))*$D$392)</f>
        <v>221.4</v>
      </c>
      <c r="BF438" s="322" t="n">
        <f aca="false">MIN(0.3*$AQ438*((2*(($G438-1)*$D$397+(2*$D$399))*$D$392)-2*($G438*$AS438*$D$392)),0.4*$D$389*(2*(($G438-1)*$D$397+(2*$D$399))*$D$392))</f>
        <v>181.884375</v>
      </c>
      <c r="BG438" s="322" t="n">
        <f aca="false">0.3*$AQ438*(2*(($D$399+($G438-1)*$D$397)-(($G438-1)*$AS438+$AS438/2))*$D$392)+0.5*$AQ438*(2*((2*$D$390+$AG438-$D$398)/2-$AS438/2)*$D$392)</f>
        <v>193.46625</v>
      </c>
      <c r="BH438" s="323" t="n">
        <f aca="false">LOOKUP($G438,$CB$4:$CB$15,$CD$4:$CD$15)</f>
        <v>0.154164749194662</v>
      </c>
      <c r="BI438" s="323" t="n">
        <f aca="false">LOOKUP($G438,$CB$4:$CB$15,$CE$4:$CE$15)</f>
        <v>0.146341463414634</v>
      </c>
      <c r="BJ438" s="326" t="n">
        <f aca="false">LOOKUP($G438,$CB$4:$CB$15,$CF$4:$CF$15)</f>
        <v>0.968578563972478</v>
      </c>
      <c r="BK438" s="323" t="n">
        <f aca="false">IF($F438&gt;0,((IF((IF((0.928*(1+2*$BI438))/$BJ438&lt;1,1,(0.928*(1+2*$BI438))/$BJ438))/(SIN((IF($F438&gt;0,90-(ATAN($E438/$F438)*(180/PI())),0))*PI()/180)+(IF((0.928*(1+2*$BI438))/$BJ438&lt;1,1,(0.928*(1+2*$BI438))/$BJ438))*COS((IF($F438&gt;0,90-(ATAN($E438/$F438)*(180/PI())),0))*PI()/180))&lt;1,1,(IF((0.928*(1+2*$BI438))/$BJ438&lt;1,1,(0.928*(1+2*$BI438))/$BJ438))/(SIN((IF($F438&gt;0,90-(ATAN($E438/$F438)*(180/PI())),0))*PI()/180)+(IF((0.928*(1+2*$BI438))/$BJ438&lt;1,1,(0.928*(1+2*$BI438))/$BJ438))*COS((IF($F438&gt;0,90-(ATAN($E438/$F438)*(180/PI())),0))*PI()/180))))*$BJ438),"---")</f>
        <v>0.968578563972478</v>
      </c>
      <c r="BL438" s="323" t="n">
        <f aca="false">((((SQRT($E438^2+$F438^2))/2)/(MAX($BJ438,$BK438)*1*$M438))/16)</f>
        <v>0.0342730760903632</v>
      </c>
      <c r="BM438" s="322" t="n">
        <f aca="false">IF($E438&gt;0,((MIN(2*$N438*16*MAX($BJ438,$BK438)*1*$M438,2*(MIN(0.4*$D$388*$AG438/((SQRT(2)/2)*0.3*70*2),0.4*$D$389*$D$392/((SQRT(2)/2)*0.3*70)))*16*MAX($BJ438,$BK438)*1*$M438))*COS((IF($F438&gt;0,90-(ATAN($E438/$F438)*(180/PI())),0))*PI()/180)),"---")</f>
        <v>93.1616844540483</v>
      </c>
      <c r="BN438" s="322" t="n">
        <f aca="false">IF($F438&gt;0,((MIN(2*$N438*16*MAX($BJ438,$BK438)*1*$M438,2*(MIN(0.4*$D$388*$AG438/((SQRT(2)/2)*0.3*70*2),0.4*$D$389*$D$392/((SQRT(2)/2)*0.3*70)))*16*MAX($BJ438,$BK438)*1*$M438))*SIN((IF($F438&gt;0,90-(ATAN($E438/$F438)*(180/PI())),0))*PI()/180)),"---")</f>
        <v>74.2569033864924</v>
      </c>
      <c r="BO438" s="322" t="n">
        <f aca="false">0.4*$D$389*(2*(($G438-1)*$D$397+(2*$D$399))*$D$392)</f>
        <v>221.4</v>
      </c>
      <c r="BP438" s="322" t="n">
        <f aca="false">(0.6*$D$389*(2*(($G438-1)*$D$397+(2*$D$399))*$D$392))*IF(1-($E438/$BO438)^2&gt;0,(1-($E438/$BO438)^2),0.0001)</f>
        <v>330.13531950542</v>
      </c>
      <c r="BQ438" s="322" t="n">
        <f aca="false">IF($D438="Column",0.4*$D$388*($AF438*$AG438),"---")</f>
        <v>151.4304</v>
      </c>
      <c r="BR438" s="322" t="n">
        <f aca="false">IF($D438="Column",(0.6*$D$388*$AE438)*IF(1-($E438/$BQ438)^2&gt;0,(1-($E438/$BQ438)^2),0.0001),"---")</f>
        <v>477.721373808936</v>
      </c>
      <c r="BS438" s="322" t="n">
        <f aca="false">IF($D438="Column",0.3*$AR438*(2*($D$391-$D$400)*$AG438)+0.5*$AR438*((($G438-1)*$D$397+2*$D$399)*$AG438),"---")</f>
        <v>307.516</v>
      </c>
      <c r="BT438" s="322" t="str">
        <f aca="false">IF(AND($J438&gt;0,$K438&gt;0,$L438=0),0.4*$D$388*(($AF438-$K438)*$AG438),"---")</f>
        <v>---</v>
      </c>
      <c r="BU438" s="322" t="str">
        <f aca="false">IF(AND($J438&gt;0,$K438&gt;0,$L438=0),($AE438-($AH438*$AI438+($K438-$AI438)*$AG438)),"---")</f>
        <v>---</v>
      </c>
      <c r="BV438" s="322" t="str">
        <f aca="false">IF(AND($J438&gt;0,$K438&gt;0,$L438=0),(0.6*$D$388*($AE438-($AH438*$AI438+($K438-$AI438)*$AG438)))*IF(1-($E438/$BT438)^2&gt;0,(1-($E438/$BT438)^2),0.0001),"---")</f>
        <v>---</v>
      </c>
      <c r="BW438" s="322" t="str">
        <f aca="false">IF(AND($J438&gt;0,$K438&gt;0,$L438=0),0.3*$AR438*((($H438-$K438)+($G438-1)*$D$397+$D$399)*$AG438)+0.5*$AR438*(($D$391-$D$400)*$AG438),"---")</f>
        <v>---</v>
      </c>
      <c r="BX438" s="322" t="str">
        <f aca="false">IF(AND($J438&gt;0,$K438&gt;0,$L438=0),(0.3*$AR438*(2*($D$391-$D$400)*$AG438)+0.5*$AR438*((($G438-1)*$D$397+2*$D$399)*$AG438)),"---")</f>
        <v>---</v>
      </c>
      <c r="BY438" s="322" t="str">
        <f aca="false">IF(AND($J438&gt;0,$K438&gt;0,$L438=0),(0.3*$AR438*(($D$391-$D$400)*$AG438)+0.5*$AR438*((($H438-$K438)+($G438-1)*$D$397+$D$399)*$AG438))*IF(1-($E438/$BW438)^2&gt;0,(1-($E438/$BW438)^2),0.0001),"---")</f>
        <v>---</v>
      </c>
      <c r="BZ438" s="322" t="str">
        <f aca="false">IF(AND($J438&gt;0,$K438&gt;0,$L438=0),($AF438-$K438),"---")</f>
        <v>---</v>
      </c>
      <c r="CA438" s="322" t="str">
        <f aca="false">IF(AND($J438&gt;0,$K438&gt;0,$L438=0),IF($J438&gt;0,MIN(15700*(IF(($J438/$AF438)&lt;=1,2*($J438/$AF438),1+($J438/$AF438)))*(IF(($J438/$BZ438)&lt;=1,2.2*(1/($J438/$BZ438))^1.65,2.2*(1/($J438/$BZ438))))*($AG438/$BZ438)^2,0.6*$D$388)*IF(1-$F438/(0.6*$D$388*$BU438)&gt;0,(1-$F438/(0.6*$D$388*$BU438)),0.0001)*(($AH438*$AI438^3/12+$AH438*$AI438*((($AH438*$AI438^2/2+($BZ438-$AI438)*$AG438*($AI438+($BZ438-$AI438)/2))/(($BZ438-$AI438)*$AG438+$AH438*$AI438))-$AI438/2)^2+$AG438*($BZ438-$AI438)^3/12+($BZ438-$AI438)*$AG438*($AI438+($BZ438-$AI438)/2-(($AH438*$AI438^2/2+($BZ438-$AI438)*$AG438*($AI438+($BZ438-$AI438)/2))/(($BZ438-$AI438)*$AG438+$AH438*$AI438)))^2)/($BZ438-(($AH438*$AI438^2/2+($BZ438-$AI438)*$AG438*($AI438+($BZ438-$AI438)/2))/(($BZ438-$AI438)*$AG438+$AH438*$AI438))))/($J438+$D$400),"---"),"---")</f>
        <v>---</v>
      </c>
      <c r="CB438" s="322" t="str">
        <f aca="false">IF(AND($J438&gt;0,$K438&gt;0,$L438&gt;0),0.4*$D$388*(($AF438-($K438+$L438))*$AG438),"---")</f>
        <v>---</v>
      </c>
      <c r="CC438" s="322" t="str">
        <f aca="false">IF(AND($J438&gt;0,$K438&gt;0,$L438&gt;0),(($AF438-($K438+$L438))*$AG438),"---")</f>
        <v>---</v>
      </c>
      <c r="CD438" s="322" t="str">
        <f aca="false">IF(AND($J438&gt;0,$K438&gt;0,$L438&gt;0),(0.6*$D$388*(($AF438-($K438+$L438))*$AG438))*IF(1-($E438/$CB438)^2&gt;0,(1-($E438/$CB438)^2),0.0001),"---")</f>
        <v>---</v>
      </c>
      <c r="CE438" s="322" t="str">
        <f aca="false">IF(AND($J438&gt;0,$K438&gt;0,$L438&gt;0),0.3*$AR438*((($H438-$K438)+($G438-1)*$D$397+$D$399)*$AG438)+0.5*$AR438*(($D$391-$D$400)*$AG438),"---")</f>
        <v>---</v>
      </c>
      <c r="CF438" s="322" t="str">
        <f aca="false">IF(AND($J438&gt;0,$K438&gt;0,$L438&gt;0),(0.3*$AR438*(2*($D$391-$D$400)*$AG438)+0.5*$AR438*((($G438-1)*$D$397+2*$D$399)*$AG438)),"---")</f>
        <v>---</v>
      </c>
      <c r="CG438" s="322" t="str">
        <f aca="false">IF(AND($J438&gt;0,$K438&gt;0,$L438&gt;0),(0.3*$AR438*(($D$391-$D$400)*$AG438)+0.5*$AR438*((($H438-$K438)+($G438-1)*$D$397+$D$399)*$AG438))*IF(1-($E438/$CE438)^2&gt;0,(1-($E438/$CE438)^2),0.0001),"---")</f>
        <v>---</v>
      </c>
      <c r="CH438" s="322" t="str">
        <f aca="false">IF(AND($J438&gt;0,$K438&gt;0,$L438&gt;0),($AF438-($K438+$L438)),"---")</f>
        <v>---</v>
      </c>
      <c r="CI438" s="322" t="str">
        <f aca="false">IF(AND($J438&gt;0,$K438&gt;0,$L438&gt;0),MIN(33820*$AG438^2/($J438*$CH438)*(3.5-7.5*((MAX($K438,$L438))/$AF438)),0.6*$D$388)*IF(1-$F438/(0.6*$D$388*$CC438)&gt;0,(1-$F438/(0.6*$D$388*$CC438)),0.0001)*(($AG438*$CH438^3/12)/($CH438/2))/($J438+$D$400),"---")</f>
        <v>---</v>
      </c>
      <c r="CJ438" s="322" t="n">
        <f aca="false">(2*(IF($D$394="A325",IF($D$395="N",21,IF($D$395="X",30,IF($D$396="Standard",17,15))),IF($D$394="A490",IF($D$395="N",28,IF($D$395="X",40,IF($D$396="Standard",21,18)))))*(PI()*$D$393^2/4)))</f>
        <v>20.4448959409398</v>
      </c>
      <c r="CK438" s="322" t="n">
        <f aca="false">($G438*$CJ438)*(COS(IF($F438&gt;0,90-(ATAN($E438/$F438)*(180/PI())),0)*PI()/180))</f>
        <v>111.912941850485</v>
      </c>
      <c r="CL438" s="322" t="n">
        <f aca="false">($G438*$CJ438)*(SIN(IF($F438&gt;0,90-(ATAN($E438/$F438)*(180/PI())),0)*PI()/180))</f>
        <v>89.2030726944256</v>
      </c>
      <c r="CM438" s="322" t="n">
        <f aca="false">MIN((IF($D$399&gt;=1.5*$D$393,2*(1.2*$AQ438*$D$393*$D$392)*1,2*(0.5*$AQ438*($D$399-(IF($D$396="Oversized",IF($D$393&lt;=0.875,0.0625,IF($D$393=1,0.125,IF($D$393&gt;=1.125,0.125))),0)))*$D$392)*1))+(IF($D$397&gt;=3*$D$393,2*(1.2*$AQ438*$D$393*$D$392)*($G438-1),2*(($D$397-$D$393/2-(IF($D$396="Oversized",IF($D$393&lt;=0.875,0.125,IF($D$393=1,0.1875,IF($D$393&gt;=1.125,0.25))),0)))/2*$AQ438*$D$392)*($G438-1))),2*1.2*$AQ438*$D$392*$D$393*$G438)</f>
        <v>301.2375</v>
      </c>
      <c r="CN438" s="322" t="n">
        <f aca="false">(MIN((IF(($D$391-$I438)&gt;=1.5*$D$393,2*(1.2*$AQ438*$D$393*$D$392)*$G438,2*(0.5*$AQ438*(($D$391-$I438)-(IF($D$396="Oversized",IF($D$393&lt;=0.875,0.0625,IF($D$393=1,0.125,IF($D$393&gt;=1.125,0.125))),0)))*$D$392)*$G438))+0,2*1.2*$AQ438*$D$392*$D$393*$G438))*IF(1-($E438/$CM438)^2&gt;0,(1-($E438/$CM438)^2),0.0001)</f>
        <v>318.703268418298</v>
      </c>
      <c r="CO438" s="322" t="n">
        <f aca="false">0.4*$D$389*(2*(($G438-1)*$D$397+(2*$D$399))*$D$392)</f>
        <v>221.4</v>
      </c>
      <c r="CP438" s="322" t="n">
        <f aca="false">MIN(0.3*$AQ438*((2*(($G438-1)*$D$397+(2*$D$399))*$D$392)-2*($G438*$AS438*$D$392)),0.4*$D$389*(2*(($G438-1)*$D$397+(2*$D$399))*$D$392))</f>
        <v>181.884375</v>
      </c>
      <c r="CQ438" s="322" t="n">
        <f aca="false">(0.6*$D$389*(2*(($G438-1)*$D$397+(2*$D$399))*$D$392))*IF(1-($E438/$CO438)^2&gt;0,(1-($E438/$CO438)^2),0.0001)</f>
        <v>330.13531950542</v>
      </c>
      <c r="CR438" s="322" t="n">
        <f aca="false">(MIN(0.5*$AQ438*MIN(((2*(($G438-1)*$D$397+(2*$D$399))*$D$392)-2*($G438*($AS438+0.0625)*$D$392)),(0.85*2*(($G438-1)*$D$397+(2*$D$399))*$D$392)),0.6*$D$389*(2*(($G438-1)*$D$397+(2*$D$399))*$D$392)))*IF(1-($E438/$CP438)^2&gt;0,(1-($E438/$CP438)^2),0.0001)</f>
        <v>291.051165981828</v>
      </c>
      <c r="CS438" s="322" t="n">
        <f aca="false">0.3*$AQ438*(2*(($D$399+($G438-1)*$D$397)-(($G438-1)*$AS438+$AS438/2))*$D$392)+0.5*$AQ438*(2*(($D$391-$I438)-$AS438/2)*$D$392)</f>
        <v>194.11875</v>
      </c>
      <c r="CT438" s="322" t="n">
        <f aca="false">(0.3*$AQ438*(2*(($D$391-$I438)-$AS438/2)*$D$392)+0.5*$AQ438*(2*(($D$399+($G438-1)*$D$397)-(($G438-1)*$AS438+$AS438/2))*$D$392))*IF(1-($E438/$CS438)^2&gt;0,(1-($E438/$CS438)^2),0.0001)</f>
        <v>297.300595720929</v>
      </c>
      <c r="CU438" s="322" t="n">
        <f aca="false">(0.3*$AQ438*(2*(2*(($D$391-$I438)-$AS438/2))*$D$392)+0.5*$AQ438*(2*(($G438-1)*$D$397-($G438-1)*$AS438)*$D$392))</f>
        <v>296.071875</v>
      </c>
      <c r="CV438" s="322" t="n">
        <f aca="false">IF($D438="Column",MIN((1.2*$AR438*$D$393*$AG438*(1))+(IF($D$397&gt;=3*$D$393,(1.2*$AR438*$D$393*$AG438)*($G438-1),($D$397-$D$393/2-0)/2*$AR438*$AG438*($G438-1))),1.2*$AR438*$AG438*$D$393*$G438),"---")</f>
        <v>187.572</v>
      </c>
      <c r="CW438" s="322" t="n">
        <f aca="false">IF($D438="Column",((MIN((IF(($I438-$D$400)&gt;=1.5*$D$393,1.2*$AR438*$D$393*$AG438*1,0.5*$AR438*(($I438-$D$400)-0)*$AG438*1))+(IF($D$397&gt;=3*$D$393,(1.2*$AR438*$D$393*$AG438)*($G438-1),($D$397-$D$393/2-0)/2*$AR438*$AG438*($G438-1))),1.2*$AR438*$AG438*$D$393*$G438))*IF(1-($E438/$CV438)^2&gt;0,(1-($E438/$CV438)^2),0.0001)),"---")</f>
        <v>186.02599717975</v>
      </c>
      <c r="CX438" s="322" t="n">
        <f aca="false">IF($D438="Column",0.4*$D$388*($AF438*$AG438),"---")</f>
        <v>151.4304</v>
      </c>
      <c r="CY438" s="322" t="n">
        <f aca="false">IF($D438="Column",MIN(0.3*$AR438*(($AF438-$G438*$AT438)*$AG438),0.4*$D$388*($AF438*$AG438)),"---")</f>
        <v>132.7359</v>
      </c>
      <c r="CZ438" s="322" t="n">
        <f aca="false">IF($D438="Column",(0.6*$D$388*$AE438)*IF(1-($E438/$CX438)^2&gt;0,(1-($E438/$CX438)^2),0.0001),"---")</f>
        <v>477.721373808936</v>
      </c>
      <c r="DA438" s="322" t="n">
        <f aca="false">IF($D438="Column",(MIN(0.5*$AR438*(MIN($AE438-($G438*($AT438+0.0625))*$AG438,0.85*$AE438)),0.6*$D$388*$AE438))*IF(1-($E438/$CY438)^2&gt;0,(1-($E438/$CY438)^2),0.0001),"---")</f>
        <v>475.876513232562</v>
      </c>
      <c r="DB438" s="322" t="n">
        <f aca="false">IF($D438="Column",0.3*$AR438*(2*(($I438-$D$400)-$AT438/2)*$AG438)+0.5*$AR438*((($G438-1)*$D$397-($G438-1)*$AT438)*$AG438),"---")</f>
        <v>173.6955</v>
      </c>
      <c r="DC438" s="322" t="str">
        <f aca="false">IF(AND($J438&gt;0,$K438&gt;0,$L438=0),MIN((IF(($H438-$K438)&gt;=1.5*$D$393,1.2*$AR438*$D$393*$AG438*1,0.5*$AR438*(($H438-$K438)-0)*$AG438*1))+(IF($D$397&gt;=3*$D$393,1.2*$AR438*$D$393*$AG438*($G438-1),($D$397-$D$393/2-0)/2*$AR438*$AG438*($G438-1))),1.2*$AR438*$AG438*$D$393*$G438),"---")</f>
        <v>---</v>
      </c>
      <c r="DD438" s="322" t="str">
        <f aca="false">IF(AND($J438&gt;0,$K438&gt;0,$L438=0),(MIN((IF(($I438-$D$400)&gt;=1.5*$D$393,1.2*$AR438*$D$393*$AG438*1,0.5*$AR438*(($I438-$D$400)-0)*$AG438*1))+(IF($D$397&gt;=3*$D$393,(1.2*$AR438*$D$393*$AG438)*($G438-1),($D$397-$D$393/2-0)/2*$AR438*$AG438*($G438-1))),1.2*$AR438*$AG438*$D$393*$G438))*IF(1-($E438/$DC438)^2&gt;0,(1-($E438/$DC438)^2),0.0001),"---")</f>
        <v>---</v>
      </c>
      <c r="DE438" s="322" t="str">
        <f aca="false">IF(AND($J438&gt;0,$K438&gt;0,$L438=0),0.4*$D$388*(($AF438-$K438)*$AG438),"---")</f>
        <v>---</v>
      </c>
      <c r="DF438" s="322" t="str">
        <f aca="false">IF(AND($J438&gt;0,$K438&gt;0,$L438=0),MIN(0.3*$AR438*((($AF438-$K438)-$G438*$AT438)*$AG438),0.4*$D$388*(($AF438-$K438)*$AG438)),"---")</f>
        <v>---</v>
      </c>
      <c r="DG438" s="322" t="str">
        <f aca="false">IF(AND($J438&gt;0,$K438&gt;0,$L438=0),($AE438-($AH438*$AI438+($K438-$AI438)*$AG438)),"---")</f>
        <v>---</v>
      </c>
      <c r="DH438" s="322" t="str">
        <f aca="false">IF(AND($J438&gt;0,$K438&gt;0,$L438=0),(0.6*$D$388*($AE438-($AH438*$AI438+($K438-$AI438)*$AG438)))*IF(1-($E438/$DE438)^2&gt;0,(1-($E438/$DE438)^2),0.0001),"---")</f>
        <v>---</v>
      </c>
      <c r="DI438" s="322" t="str">
        <f aca="false">IF(AND($J438&gt;0,$K438&gt;0,$L438=0),(MIN(0.5*$AR438*(MIN(($AE438-($AH438*$AI438+($K438-$AI438)*$AG438))-($G438*($AT438+0.0625))*$AG438,0.85*($AE438-($AH438*$AI438+($K438-$AI438)*$AG438)))),0.6*$D$388*($AE438-($AH438*$AI438+($K438-$AI438)*$AG438))))*IF(1-($E438/$DF438)^2&gt;0,(1-($E438/$DF438)^2),0.0001),"---")</f>
        <v>---</v>
      </c>
      <c r="DJ438" s="322" t="str">
        <f aca="false">IF(AND($J438&gt;0,$K438&gt;0,$L438=0),0.3*$AR438*((($H438-$K438)+($G438-1)*$D$397-(($G438-1)*$AT438+$AT438/2))*$AG438)+0.5*$AR438*((($I438-$D$400)-$AT438/2)*$AG438),"---")</f>
        <v>---</v>
      </c>
      <c r="DK438" s="322" t="str">
        <f aca="false">IF(AND($J438&gt;0,$K438&gt;0,$L438=0),(0.3*$AR438*(2*(($I438-$D$400)-$AT438/2)*$AG438)+0.5*$AR438*((($G438-1)*$D$397-($G438-1)*$AT438)*$AG438)),"---")</f>
        <v>---</v>
      </c>
      <c r="DL438" s="322" t="str">
        <f aca="false">IF(AND($J438&gt;0,$K438&gt;0,$L438=0),(0.3*$AR438*((($I438-$D$400)-$AT438/2)*$AG438)+0.5*$AR438*((($H438-$K438)+($G438-1)*$D$397-(($G438-1)*$AT438+$AT438/2))*$AG438))*IF(1-($E438/$DJ438)^2&gt;0,(1-($E438/$DJ438)^2),0.0001),"---")</f>
        <v>---</v>
      </c>
      <c r="DM438" s="322" t="str">
        <f aca="false">IF(AND($J438&gt;0,$K438&gt;0,$L438=0),($AF438-$K438),"---")</f>
        <v>---</v>
      </c>
      <c r="DN438" s="322" t="str">
        <f aca="false">IF(AND($J438&gt;0,$K438&gt;0,$L438=0),IF($J438&gt;0,MIN(15700*(IF(($J438/$AF438)&lt;=1,2*($J438/$AF438),1+($J438/$AF438)))*(IF(($J438/$DM438)&lt;=1,2.2*(1/($J438/$DM438))^1.65,2.2*(1/($J438/$DM438))))*($AG438/$DM438)^2,0.6*$D$388)*IF(1-$F438/(0.6*$D$388*$DG438)&gt;0,(1-$F438/(0.6*$D$388*$DG438)),0.0001)*(($AH438*$AI438^3/12+$AH438*$AI438*((($AH438*$AI438^2/2+($DM438-$AI438)*$AG438*($AI438+($DM438-$AI438)/2))/(($DM438-$AI438)*$AG438+$AH438*$AI438))-$AI438/2)^2+$AG438*($DM438-$AI438)^3/12+($DM438-$AI438)*$AG438*($AI438+($DM438-$AI438)/2-(($AH438*$AI438^2/2+($DM438-$AI438)*$AG438*($AI438+($DM438-$AI438)/2))/(($DM438-$AI438)*$AG438+$AH438*$AI438)))^2)/($DM438-(($AH438*$AI438^2/2+($DM438-$AI438)*$AG438*($AI438+($DM438-$AI438)/2))/(($DM438-$AI438)*$AG438+$AH438*$AI438))))/($J438+$D$400),"---"),"---")</f>
        <v>---</v>
      </c>
      <c r="DO438" s="322" t="str">
        <f aca="false">IF(AND($J438&gt;0,$K438&gt;0,$L438&gt;0),MIN((IF(($H438-$K438)&gt;=1.5*$D$393,1.2*$AR438*$D$393*$AG438*1,0.5*$AR438*(($H438-$K438)-0)*$AG438*1))+(IF($D$397&gt;=3*$D$393,1.2*$AR438*$D$393*$AG438*($G438-1),($D$397-$D$393/2-0)/2*$AR438*$AG438*($G438-1))),1.2*$AR438*$AG438*$D$393*$G438),"---")</f>
        <v>---</v>
      </c>
      <c r="DP438" s="322" t="str">
        <f aca="false">IF(AND($J438&gt;0,$K438&gt;0,$L438&gt;0),(MIN((IF(($I438-$D$400)&gt;=1.5*$D$393,1.2*$AR438*$D$393*$AG438*1,0.5*$AR438*(($I438-$D$400)-0)*$AG438*1))+(IF($D$397&gt;=3*$D$393,(1.2*$AR438*$D$393*$AG438)*($G438-1),($D$397-$D$393/2-0)/2*$AR438*$AG438*($G438-1))),1.2*$AR438*$AG438*$D$393*$G438))*IF(1-($E438/$DO438)^2&gt;0,(1-($E438/$DO438)^2),0.0001),"---")</f>
        <v>---</v>
      </c>
      <c r="DQ438" s="322" t="str">
        <f aca="false">IF(AND($J438&gt;0,$K438&gt;0,$L438&gt;0),0.4*$D$388*(($AF438-($K438+$L438))*$AG438),"---")</f>
        <v>---</v>
      </c>
      <c r="DR438" s="322" t="str">
        <f aca="false">IF(AND($J438&gt;0,$K438&gt;0,$L438&gt;0),MIN(0.3*$AR438*((($AF438-($K438+$L438))-$G438*$AT438)*$AG438),0.4*$D$388*(($AF438-($K438+$L438))*$AG438)),"---")</f>
        <v>---</v>
      </c>
      <c r="DS438" s="322" t="str">
        <f aca="false">IF(AND($J438&gt;0,$K438&gt;0,$L438&gt;0),(($AF438-($K438+$L438))*$AG438),"---")</f>
        <v>---</v>
      </c>
      <c r="DT438" s="322" t="str">
        <f aca="false">IF(AND($J438&gt;0,$K438&gt;0,$L438&gt;0),(0.6*$D$388*(($AF438-($K438+$L438))*$AG438))*IF(1-($E438/$DQ438)^2&gt;0,(1-($E438/$DQ438)^2),0.0001),"---")</f>
        <v>---</v>
      </c>
      <c r="DU438" s="322" t="str">
        <f aca="false">IF(AND($J438&gt;0,$K438&gt;0,$L438&gt;0),(MIN(0.5*$AR438*(MIN((($AF438-($K438+$L438))*$AG438)-($G438*($AT438+0.0625))*$AG438,0.85*(($AF438-($K438+$L438))*$AG438))),0.6*$D$388*(($AF438-($K438+$L438))*$AG438)))*IF(1-($E438/$DR438)^2&gt;0,(1-($E438/$DR438)^2),0.0001),"---")</f>
        <v>---</v>
      </c>
      <c r="DV438" s="322" t="str">
        <f aca="false">IF(AND($J438&gt;0,$K438&gt;0,$L438&gt;0),0.3*$AR438*((($H438-$K438)+($G438-1)*$D$397-(($G438-1)*$AT438+$AT438/2))*$AG438)+0.5*$AR438*((($I438-$D$400)-$AT438/2)*$AG438),"---")</f>
        <v>---</v>
      </c>
      <c r="DW438" s="322" t="str">
        <f aca="false">IF(AND($J438&gt;0,$K438&gt;0,$L438&gt;0),(0.3*$AR438*(2*(($I438-$D$400)-$AT438/2)*$AG438)+0.5*$AR438*((($G438-1)*$D$397-($G438-1)*$AT438)*$AG438)),"---")</f>
        <v>---</v>
      </c>
      <c r="DX438" s="393" t="str">
        <f aca="false">IF(AND($J438&gt;0,$K438&gt;0,$L438&gt;0),(0.3*$AR438*((($I438-$D$400)-$AT438/2)*$AG438)+0.5*$AR438*((($H438-$K438)+($G438-1)*$D$397-(($G438-1)*$AT438+$AT438/2))*$AG438))*IF(1-($E438/$DV438)^2&gt;0,(1-($E438/$DV438)^2),0.0001),"---")</f>
        <v>---</v>
      </c>
      <c r="DY438" s="322" t="str">
        <f aca="false">IF(AND($J438&gt;0,$K438&gt;0,$L438&gt;0),($AF438-($K438+$L438)),"---")</f>
        <v>---</v>
      </c>
      <c r="DZ438" s="322" t="str">
        <f aca="false">IF(AND($J438&gt;0,$K438&gt;0,$L438&gt;0),MIN(33820*$AG438^2/($J438*$DY438)*(3.5-7.5*((MAX($K438,$L438))/$AF438)),0.6*$D$388)*IF(1-$F438/(0.6*$D$388*$DS438)&gt;0,(1-$F438/(0.6*$D$388*$DS438)),0.0001)*(($AG438*$DY438^3/12)/($DY438/2))/($J438+$D$400),"---")</f>
        <v>---</v>
      </c>
      <c r="EA438" s="327" t="n">
        <f aca="false">IF($C438="","---",1)</f>
        <v>1</v>
      </c>
      <c r="EB438" s="327" t="str">
        <f aca="false">IF($R438="**No**",1,"---")</f>
        <v>---</v>
      </c>
      <c r="EC438" s="327" t="str">
        <f aca="false">IF(AND($E438&gt;0,$F438=0),IF($E438&gt;$BM438*$D$401,1,"---"),IF(AND($E438=0,$F438&gt;0),IF($F438&gt;$BN438*$D$401,1,"---"),IF(AND($E438&gt;0,$F438&gt;0),IF(OR($E438&gt;$BM438*$D$401,$F438&gt;$BN438*$D$401),1,"---"),IF(AND($E438=0,$F438=0),"---"))))</f>
        <v>---</v>
      </c>
      <c r="ED438" s="327" t="str">
        <f aca="false">IF(AND($E438&gt;0,$F438=0),IF(OR($E438&gt;$AW438*$D$401,$E438&gt;$CK438*$D$401),1,"---"),IF(AND($E438=0,$F438&gt;0),IF(OR($F438&gt;$AY438*$D$401,$F438&gt;$CL438*$D$401),1,"---"),IF(AND($E438&gt;0,$F438&gt;0),IF(OR($E438&gt;$AW438*$D$401,$E438&gt;$CK438*$D$401,$F438&gt;$AY438*$D$401,$F438&gt;$CL438*$D$401),1,"---"),IF(AND($E438=0,$F438=0),"---"))))</f>
        <v>---</v>
      </c>
      <c r="EE438" s="327" t="str">
        <f aca="false">IF($F438&gt;0,IF($F438&gt;$BC438*$D$401,1,"---"),"---")</f>
        <v>---</v>
      </c>
      <c r="EF438" s="327" t="str">
        <f aca="false">IF($D438="Column","---",IF($E438&gt;0,IF(AND($J438&gt;0,$K438&gt;0,$L438=0),IF($E438&gt;MIN($CA438,$DN438)*$D$401,1,"---"),IF($E438&gt;MIN($CI438,$DZ438)*$D$401,1,"---")),"---"))</f>
        <v>---</v>
      </c>
      <c r="EG438" s="328" t="str">
        <f aca="false">IF($D438="Column","---",IF($E438&gt;0,IF(AND($J438&gt;0,$K438&gt;0,$L438=0),IF($E438&gt;MIN($BW438,$DJ438)*$D$401,1,"---"),IF($E438&gt;MIN($CE438,$DV438)*$D$401,1,"---")),"---"))</f>
        <v>---</v>
      </c>
    </row>
    <row r="439" customFormat="false" ht="12.75" hidden="false" customHeight="false" outlineLevel="0" collapsed="false">
      <c r="A439" s="318" t="s">
        <v>682</v>
      </c>
      <c r="B439" s="318" t="s">
        <v>658</v>
      </c>
      <c r="C439" s="318" t="s">
        <v>675</v>
      </c>
      <c r="D439" s="319" t="s">
        <v>676</v>
      </c>
      <c r="E439" s="320" t="n">
        <v>28.96</v>
      </c>
      <c r="F439" s="320" t="n">
        <v>44.2052</v>
      </c>
      <c r="G439" s="321" t="n">
        <f aca="false">IF($D439="Column",IF(($AF439-$H439-$D$399-$N439-$AJ439)/$D$397+1-FLOOR((($AF439-$H439-$D$399-$N439-$AJ439)/$D$397+1),1)&gt;=0.95,FLOOR((($AF439-$H439-$D$399-$N439-$AJ439)/$D$397+1),1)+1,FLOOR((($AF439-$H439-$D$399-$N439-$AJ439)/$D$397+1),1)),MIN(IF(($AF439-$H439-$D$399-$N439-$AJ439)/$D$397+1-FLOOR((($AF439-$H439-$D$399-$N439-$AJ439)/$D$397+1),1)&gt;=0.95,FLOOR((($AF439-$H439-$D$399-$N439-$AJ439)/$D$397+1),1)+1,FLOOR((($AF439-$H439-$D$399-$N439-$AJ439)/$D$397+1),1)),IF(($AL439-$H439-$D$399-$N439-$AP439)/$D$397+1-FLOOR((($AL439-$H439-$D$399-$N439-$AP439)/$D$397+1),1)&gt;=0.95,FLOOR((($AL439-$H439-$D$399-$N439-$AP439)/$D$397+1),1)+1,FLOOR((($AL439-$H439-$D$399-$N439-$AP439)/$D$397+1),1))))</f>
        <v>7</v>
      </c>
      <c r="H439" s="322" t="n">
        <f aca="false">MAX(IF(($AJ439+$N439+$D$399-INT($AJ439+$N439+$D$399))*100&lt;=25,25,IF(($AJ439+$N439+$D$399-INT($AJ439+$N439+$D$399))*100&lt;=50,50,IF(($AJ439+$N439+$D$399-INT($AJ439+$N439+$D$399))*100&lt;=75,75,IF(($AJ439+$N439+$D$399-INT($AJ439+$N439+$D$399))*100&lt;=100,100))))*1/100+INT($AJ439+$N439+$D$399),IF($D439="Column",0,IF(($AP439+$D$399-INT($AP439+$D$399))*100&lt;=25,25,IF(($AP439+$D$399-INT($AP439+$D$399))*100&lt;=50,50,IF(($AP439+$D$399-INT($AP439+$D$399))*100&lt;=75,75,IF(($AP439+$D$399-INT($AP439+$D$399))*100&lt;=100,100))))*1/100+INT($AP439+$D$399)),IF($AF439&gt;9,3,2.5))</f>
        <v>3</v>
      </c>
      <c r="I439" s="322" t="n">
        <f aca="false">IF($D$391=3,1.75,IF($D$391=3.5,2,IF($D$391=4,2.5,IF($D$391=5,3,IF($D$391=6,3.5,IF($D$391=7,4,IF($D$391=8,4.5,IF($D$391=9,5))))))))</f>
        <v>2</v>
      </c>
      <c r="J439" s="322" t="n">
        <f aca="false">IF($D439="Column",0,IF(($AN439/2-INT($AN439/2))*100&lt;=25,25,IF(($AN439/2-INT($AN439/2))*100&lt;=50,50,IF(($AN439-INT($AN439/2))*100&lt;=75,75,IF(($AN439/2-INT($AN439/2))*100&lt;=100,100))))*1/100+INT($AN439/2))</f>
        <v>5</v>
      </c>
      <c r="K439" s="322" t="n">
        <f aca="false">IF($D439="Column",0,IF((MAX($AJ439,$AP439)-INT(MAX($AJ439,$AP439)))*100&lt;=25,25,IF((MAX($AJ439,$AP439)-INT(MAX($AJ439,$AP439)))*100&lt;=50,50,IF((MAX($AJ439,$AP439)-INT(MAX($AJ439,$AP439)))*100&lt;=75,75,IF((MAX($AJ439,$AP439)-INT(MAX($AJ439,$AP439)))*100&lt;=100,100))))*1/100+INT(MAX($AJ439,$AP439)))</f>
        <v>1.25</v>
      </c>
      <c r="L439" s="322" t="n">
        <f aca="false">IF($D439="Column",0,IF($AF439&lt;$AL439-$AP439,0,IF((MAX($AF439-$AL439+$AP439,0)-INT(MAX($AF439-$AL439+$AP439,0)))*100&lt;=25,25,IF((MAX($AF439-$AL439+$AP439,0)-INT(MAX($AF439-$AL439+$AP439,0)))*100&lt;=50,50,IF((MAX($AF439-$AL439+$AP439,0)-INT(MAX($AF439-$AL439+$AP439,0)))*100&lt;=75,75,IF((MAX($AF439-$AL439+$AP439,0)-INT(MAX($AF439-$AL439+$AP439,0)))*100&lt;=100,100))))*1/100+INT(MAX($AF439-$AL439+$AP439,0))))</f>
        <v>0</v>
      </c>
      <c r="M439" s="323" t="n">
        <f aca="false">LOOKUP($G439,$CB$4:$CB$15,$CC$4:$CC$15)</f>
        <v>20.5</v>
      </c>
      <c r="N439" s="324" t="n">
        <f aca="false">(IF(MAX($D$392,$AG439)&lt;=0.25,0.125,IF(MAX($D$392,$AG439)&lt;=0.5,0.1875,IF(MAX($D$392,$AG439)&lt;=0.75,0.25,IF(MAX($D$392,$AG439)&gt;0.75,0.3125)))))</f>
        <v>0.1875</v>
      </c>
      <c r="O439" s="323" t="n">
        <f aca="false">MIN(0.4*$D$388*$AG439/((SQRT(2)/2)*0.3*70*2),0.4*$D$389*$D$392/((SQRT(2)/2)*0.3*70))</f>
        <v>0.213344217409427</v>
      </c>
      <c r="P439" s="323" t="n">
        <f aca="false">IF($E439=0,"---",$E439/(MIN($S439,$U439,$W439,$Y439,$AA439,$AC439)))</f>
        <v>0.443586683141767</v>
      </c>
      <c r="Q439" s="323" t="n">
        <f aca="false">IF($F439=0,"---",$F439/MIN($T439,$V439,$X439,$Z439,$AB439,$AD439))</f>
        <v>1.87829647372617</v>
      </c>
      <c r="R439" s="325" t="str">
        <f aca="false">IF(AND($E439&gt;0,$F439=0),IF($P439&lt;=$D$401,"Yes","**No**"),IF(AND($E439=0,$F439&gt;0),IF($Q439&lt;=$D$401,"Yes","**No**"),IF(AND($E439&gt;0,$F439&gt;0),IF(AND($P439&lt;=$D$401,$Q439&lt;=$D$401),"Yes","**No**"),IF(AND($E439=0,$F439=0),"Yes"))))</f>
        <v>**No**</v>
      </c>
      <c r="S439" s="322" t="str">
        <f aca="false">IF($E439=0,"---",IF($D439="Column",MIN($AW439,$BD439,$BE439,$BF439,$BG439,$BM439,$BO439,$BQ439),"---"))</f>
        <v>---</v>
      </c>
      <c r="T439" s="322" t="str">
        <f aca="false">IF($F439=0,"---",IF($D439="Column",MIN($AY439,$BC439,$BN439,$BP439,$BR439,$BS439),"---"))</f>
        <v>---</v>
      </c>
      <c r="U439" s="322" t="n">
        <f aca="false">IF($E439=0,"---",IF(AND($J439&gt;0,$K439&gt;0,$L439=0),MIN($AW439,$BD439,$BE439,$BF439,$BG439,$BM439,$BO439,$BT439,$BW439,$CA439),"---"))</f>
        <v>65.2859995590639</v>
      </c>
      <c r="V439" s="322" t="n">
        <f aca="false">IF($F439=0,"---",IF(AND($J439&gt;0,$K439&gt;0,$L439=0),MIN($AY439,$BC439,$BN439,$BP439,$BV439,$BX439,$BY439),"---"))</f>
        <v>23.5347298034935</v>
      </c>
      <c r="W439" s="322" t="str">
        <f aca="false">IF($E439=0,"---",IF(AND($J439&gt;0,$K439&gt;0,$L439&gt;0),MIN($AW439,$BD439,$BE439,$BF439,$BG439,$BM439,$BO439,$CB439,$CE439,$CI439),"---"))</f>
        <v>---</v>
      </c>
      <c r="X439" s="322" t="str">
        <f aca="false">IF($F439=0,"---",IF(AND($J439&gt;0,$K439&gt;0,$L439&gt;0),MIN($AY439,$BC439,$BN439,$BP439,$CD439,$CF439,$CG439),"---"))</f>
        <v>---</v>
      </c>
      <c r="Y439" s="322" t="str">
        <f aca="false">IF($E439=0,"---",IF($D439="Column",MIN($AW439,$BD439,$BE439,$BF439,$BG439,$CK439,$CM439,$CO439,$CP439,$CS439,$CV439,$CX439,$CY439),"---"))</f>
        <v>---</v>
      </c>
      <c r="Z439" s="322" t="str">
        <f aca="false">IF($F439=0,"---",IF($D439="Column",MIN($AY439,$BC439,$CL439,$CN439,$CQ439,$CR439,$CT439,$CU439,$CW439,$CZ439,$DA439,$DB439),"---"))</f>
        <v>---</v>
      </c>
      <c r="AA439" s="322" t="n">
        <f aca="false">IF($E439=0,"---",IF(AND($J439&gt;0,$K439&gt;0,$L439=0),MIN($AW439,$BD439,$BE439,$BF439,$BG439,$CK439,$CM439,$CO439,$CP439,$CS439,$DC439,$DE439,$DF439,$DJ439,$DN439),"---"))</f>
        <v>78.4265367798082</v>
      </c>
      <c r="AB439" s="322" t="n">
        <f aca="false">IF($F439=0,"---",IF(AND($J439&gt;0,$K439&gt;0,$L439=0),MIN($AY439,$BC439,$CL439,$CN439,$CQ439,$CR439,$CT439,$CU439,$DD439,$DH439,$DI439,$DK439,$DL439),"---"))</f>
        <v>23.5347298034935</v>
      </c>
      <c r="AC439" s="322" t="str">
        <f aca="false">IF($E439=0,"---",IF(AND($J439&gt;0,$K439&gt;0,$L439&gt;0),MIN($AW439,$BD439,$BE439,$BF439,$BG439,$CK439,$CM439,$CO439,$CP439,$CS439,$DO439,$DQ439,$DR439,$DV439,$DZ439),"---"))</f>
        <v>---</v>
      </c>
      <c r="AD439" s="322" t="str">
        <f aca="false">IF($F439=0,"---",IF(AND($J439&gt;0,$K439&gt;0,$L439&gt;0),MIN($AY439,$BC439,$CL439,$CN439,$CQ439,$CR439,$CT439,$CU439,$DP439,$DT439,$DU439,$DW439,$DX439),"---"))</f>
        <v>---</v>
      </c>
      <c r="AE439" s="321" t="n">
        <f aca="false">VLOOKUP($C439,$EH$4:$EN$378,2,FALSE())</f>
        <v>22.4</v>
      </c>
      <c r="AF439" s="321" t="n">
        <f aca="false">VLOOKUP($C439,$EH$4:$EN$378,3,FALSE())</f>
        <v>23.9</v>
      </c>
      <c r="AG439" s="321" t="n">
        <f aca="false">VLOOKUP($C439,$EH$4:$EN$378,4,FALSE())</f>
        <v>0.44</v>
      </c>
      <c r="AH439" s="321" t="n">
        <f aca="false">VLOOKUP($C439,$EH$4:$EN$378,5,FALSE())</f>
        <v>8.99</v>
      </c>
      <c r="AI439" s="321" t="n">
        <f aca="false">VLOOKUP($C439,$EH$4:$EN$378,6,FALSE())</f>
        <v>0.68</v>
      </c>
      <c r="AJ439" s="321" t="n">
        <f aca="false">VLOOKUP($C439,$EH$4:$EN$378,7,FALSE())</f>
        <v>1.18</v>
      </c>
      <c r="AK439" s="321" t="n">
        <f aca="false">IF($D439="Column",0,VLOOKUP($D439,$EH$4:$EN$378,2,FALSE()))</f>
        <v>24.8</v>
      </c>
      <c r="AL439" s="321" t="n">
        <f aca="false">IF($D439="Column",0,VLOOKUP($D439,$EH$4:$EN$378,3,FALSE()))</f>
        <v>26.7</v>
      </c>
      <c r="AM439" s="321" t="n">
        <f aca="false">IF($D439="Column",0,VLOOKUP($D439,$EH$4:$EN$378,4,FALSE()))</f>
        <v>0.46</v>
      </c>
      <c r="AN439" s="321" t="n">
        <f aca="false">IF($D439="Column",0,VLOOKUP($D439,$EH$4:$EN$378,5,FALSE()))</f>
        <v>9.96</v>
      </c>
      <c r="AO439" s="321" t="n">
        <f aca="false">IF($D439="Column",0,VLOOKUP($D439,$EH$4:$EN$378,6,FALSE()))</f>
        <v>0.64</v>
      </c>
      <c r="AP439" s="321" t="n">
        <f aca="false">IF($D439="Column",0,VLOOKUP($D439,$EH$4:$EN$378,7,FALSE()))</f>
        <v>1.24</v>
      </c>
      <c r="AQ439" s="321" t="n">
        <f aca="false">IF($D$389=36,58,IF($D$389=50,65))</f>
        <v>58</v>
      </c>
      <c r="AR439" s="321" t="n">
        <f aca="false">IF($D$388=36,58,IF($D$388=50,65))</f>
        <v>58</v>
      </c>
      <c r="AS439" s="321" t="n">
        <f aca="false">IF($D$396="Standard",IF($D$393=0.75,0.8125,IF($D$393=0.875,0.9375,IF($D$393=1,1.0625,IF($D$393&gt;=1.125,$D$393+0.0625)))),IF($D$393=0.75,0.9375,IF($D$393=0.875,1.0625,IF($D$393=1,1.25,IF($D$393&gt;=1.125,$D$393+0.3125)))))</f>
        <v>0.9375</v>
      </c>
      <c r="AT439" s="321" t="n">
        <f aca="false">IF($D$393=0.75,0.8125,IF($D$393=0.875,0.9375,IF($D$393=1,1.0625,IF($D$393&gt;=1.125,$D$393+0.0625))))</f>
        <v>0.9375</v>
      </c>
      <c r="AU439" s="321" t="n">
        <f aca="false">IF($D$393=0.75,IF($D$394="A325",28,35),IF($D$393=0.875,IF($D$394="A325",39,49),IF($D$393=1,IF($D$394="A325",51,64),IF($D$393=1.125,IF($D$394="A325",56,80),IF($D$393=1.25,IF($D$394="A325",71,102),IF($D$393=1.375,IF($D$394="A325",85,121),IF($D$393=1.5,IF($D$394="A325",103,148))))))))</f>
        <v>39</v>
      </c>
      <c r="AV439" s="322" t="n">
        <f aca="false">(IF($D$394="A325",IF($D$395="N",21,IF($D$395="X",30,(IF($D$396="Standard",17,15)*IF(1-$F439/(2*$G439)/$AU439&gt;0,(1-$F439/(2*$G439)/$AU439),0.0001)))),IF($D$394="A490",IF($D$395="N",28,IF($D$395="X",40,(IF($D$396="Standard",21,18)*IF(1-$F439/(2*$G439)/$AU439&gt;0,(1-$F439/(2*$G439)/$AU439),0.0001))))))*(PI()*$D$393^2/4))</f>
        <v>9.3948191114512</v>
      </c>
      <c r="AW439" s="322" t="n">
        <f aca="false">(2*$G439)*$AV439</f>
        <v>131.527467560317</v>
      </c>
      <c r="AX439" s="322" t="n">
        <f aca="false">(IF($D$394="A325",IF($D$395="N",IF((44^2-4.39*(($E439/(2*$G439))/(PI()*$D$393^2/4))^2)&gt;0,SQRT(44^2-4.39*(($E439/(2*$G439))/(PI()*$D$393^2/4))^2),0.0001),IF($D$395="X",IF((44^2-2.15*(($E439/(2*$G439))/(PI()*$D$393^2/4))^2)&gt;0,SQRT(44^2-2.15*(($E439/(2*$G439))/(PI()*$D$393^2/4))^2),0.0001),44)),IF($D$394="A490",IF($D$395="N",IF((54^2-3.75*(($E439/(2*$G439))/(PI()*$D$393^2/4))^2)&gt;0,SQRT(54^2-3.75*(($E439/(2*$G439))/(PI()*$D$393^2/4))^2),0.0001),IF($D$395="X",IF((54^2-3.75*(($E439/(2*$G439))/(PI()*$D$393^2/4))^2)&gt;0,SQRT(54^2-3.75*(($E439/(2*$G439))/(PI()*$D$393^2/4))^2),0.0001),54))))*(PI()*$D$393^2/4))</f>
        <v>26.4581006294515</v>
      </c>
      <c r="AY439" s="322" t="n">
        <f aca="false">(2*$G439)*$AX439</f>
        <v>370.413408812322</v>
      </c>
      <c r="AZ439" s="322" t="n">
        <f aca="false">(IF($F439&gt;0,(1/(((($D$398-$AG439)/2-$D$392)-$D$393/2)/((MIN((2*$D$390+$AG439-$D$398)/2,1.25*(($D$398-$AG439)/2-$D$392)))+$D$393/2)))*($AX439/($F439/(2*$G439))-1),0))</f>
        <v>8.19576178098806</v>
      </c>
      <c r="BA439" s="323" t="n">
        <f aca="false">(SQRT(8*($F439/(2*$G439))*((($D$398-$AG439)/2-$D$392)-$D$393/2)/((MIN($D$397,$D$397/2+$D$399))*$D$389*(1+(1-$AS439/(MIN($D$397,$D$397/2+$D$399)))*(IF($AZ439&gt;=1,1,MIN(1,(1/(1-$AS439/(MIN($D$397,$D$397/2+$D$399))))*($AZ439/(1-$AZ439)))))))))</f>
        <v>0.513941087691715</v>
      </c>
      <c r="BB439" s="323" t="n">
        <f aca="false">((1/((1-$AS439/(MIN($D$397,$D$397/2+$D$399)))*(1+(((($D$398-$AG439)/2-$D$392)-$D$393/2)/((MIN((2*$D$390+$AG439-$D$398)/2,1.25*(($D$398-$AG439)/2-$D$392)))+$D$393/2))))*(((SQRT(8*$AX439*((($D$398-$AG439)/2-$D$392)-$D$393/2)/((MIN($D$397,$D$397/2+$D$399))*$D$389)))/$D$392)^2-1)))</f>
        <v>20.049352260759</v>
      </c>
      <c r="BC439" s="322" t="n">
        <f aca="false">IF($BB439&lt;0,(2*$G439)*$AX439,IF($BB439&lt;=1,(2*$G439)*$AX439*($D$392/(SQRT(8*$AX439*((($D$398-$AG439)/2-$D$392)-$D$393/2)/((MIN($D$397,$D$397/2+$D$399))*$D$389))))^2*(1+(1-$AS439/(MIN($D$397,$D$397/2+$D$399)))*$BB439),IF($BB439&gt;1,(2*$G439)*$AX439*($D$392/(SQRT(8*$AX439*((($D$398-$AG439)/2-$D$392)-$D$393/2)/((MIN($D$397,$D$397/2+$D$399))*$D$389))))^2*(1+(1-$AS439/(MIN($D$397,$D$397/2+$D$399)))))))</f>
        <v>23.5347298034935</v>
      </c>
      <c r="BD439" s="322" t="n">
        <f aca="false">MIN(((IF($D$399&gt;=1.5*$D$393,2*(1.2*$AQ439*$D$393*$D$392)*1,2*(0.5*$AQ439*($D$399-(IF($D$396="Oversized",IF($D$393&lt;=0.875,0.0625,IF($D$393=1,0.125,IF($D$393&gt;=1.125,0.125))),0)))*$D$392)*1)))+((IF($D$397&gt;=3*$D$393,2*(1.2*$AQ439*$D$393*$D$392)*($G439-1),2*(($D$397-$D$393/2-(IF($D$396="Oversized",IF($D$393&lt;=0.875,0.125,IF($D$393=1,0.1875,IF($D$393&gt;=1.125,0.25))),0)))/2*$AQ439*$D$392)*($G439-1)))),2*1.2*$AQ439*$D$392*$D$393*$G439)</f>
        <v>301.2375</v>
      </c>
      <c r="BE439" s="322" t="n">
        <f aca="false">0.4*$D$389*(2*(($G439-1)*$D$397+(2*$D$399))*$D$392)</f>
        <v>221.4</v>
      </c>
      <c r="BF439" s="322" t="n">
        <f aca="false">MIN(0.3*$AQ439*((2*(($G439-1)*$D$397+(2*$D$399))*$D$392)-2*($G439*$AS439*$D$392)),0.4*$D$389*(2*(($G439-1)*$D$397+(2*$D$399))*$D$392))</f>
        <v>181.884375</v>
      </c>
      <c r="BG439" s="322" t="n">
        <f aca="false">0.3*$AQ439*(2*(($D$399+($G439-1)*$D$397)-(($G439-1)*$AS439+$AS439/2))*$D$392)+0.5*$AQ439*(2*((2*$D$390+$AG439-$D$398)/2-$AS439/2)*$D$392)</f>
        <v>193.46625</v>
      </c>
      <c r="BH439" s="323" t="n">
        <f aca="false">LOOKUP($G439,$CB$4:$CB$15,$CD$4:$CD$15)</f>
        <v>0.154164749194662</v>
      </c>
      <c r="BI439" s="323" t="n">
        <f aca="false">LOOKUP($G439,$CB$4:$CB$15,$CE$4:$CE$15)</f>
        <v>0.146341463414634</v>
      </c>
      <c r="BJ439" s="326" t="n">
        <f aca="false">LOOKUP($G439,$CB$4:$CB$15,$CF$4:$CF$15)</f>
        <v>0.968578563972478</v>
      </c>
      <c r="BK439" s="323" t="n">
        <f aca="false">IF($F439&gt;0,((IF((IF((0.928*(1+2*$BI439))/$BJ439&lt;1,1,(0.928*(1+2*$BI439))/$BJ439))/(SIN((IF($F439&gt;0,90-(ATAN($E439/$F439)*(180/PI())),0))*PI()/180)+(IF((0.928*(1+2*$BI439))/$BJ439&lt;1,1,(0.928*(1+2*$BI439))/$BJ439))*COS((IF($F439&gt;0,90-(ATAN($E439/$F439)*(180/PI())),0))*PI()/180))&lt;1,1,(IF((0.928*(1+2*$BI439))/$BJ439&lt;1,1,(0.928*(1+2*$BI439))/$BJ439))/(SIN((IF($F439&gt;0,90-(ATAN($E439/$F439)*(180/PI())),0))*PI()/180)+(IF((0.928*(1+2*$BI439))/$BJ439&lt;1,1,(0.928*(1+2*$BI439))/$BJ439))*COS((IF($F439&gt;0,90-(ATAN($E439/$F439)*(180/PI())),0))*PI()/180))))*$BJ439),"---")</f>
        <v>0.968578563972478</v>
      </c>
      <c r="BL439" s="323" t="n">
        <f aca="false">((((SQRT($E439^2+$F439^2))/2)/(MAX($BJ439,$BK439)*1*$M439))/16)</f>
        <v>0.0831725030890813</v>
      </c>
      <c r="BM439" s="322" t="n">
        <f aca="false">IF($E439&gt;0,((MIN(2*$N439*16*MAX($BJ439,$BK439)*1*$M439,2*(MIN(0.4*$D$388*$AG439/((SQRT(2)/2)*0.3*70*2),0.4*$D$389*$D$392/((SQRT(2)/2)*0.3*70)))*16*MAX($BJ439,$BK439)*1*$M439))*COS((IF($F439&gt;0,90-(ATAN($E439/$F439)*(180/PI())),0))*PI()/180)),"---")</f>
        <v>65.2859995590639</v>
      </c>
      <c r="BN439" s="322" t="n">
        <f aca="false">IF($F439&gt;0,((MIN(2*$N439*16*MAX($BJ439,$BK439)*1*$M439,2*(MIN(0.4*$D$388*$AG439/((SQRT(2)/2)*0.3*70*2),0.4*$D$389*$D$392/((SQRT(2)/2)*0.3*70)))*16*MAX($BJ439,$BK439)*1*$M439))*SIN((IF($F439&gt;0,90-(ATAN($E439/$F439)*(180/PI())),0))*PI()/180)),"---")</f>
        <v>99.6540285810887</v>
      </c>
      <c r="BO439" s="322" t="n">
        <f aca="false">0.4*$D$389*(2*(($G439-1)*$D$397+(2*$D$399))*$D$392)</f>
        <v>221.4</v>
      </c>
      <c r="BP439" s="322" t="n">
        <f aca="false">(0.6*$D$389*(2*(($G439-1)*$D$397+(2*$D$399))*$D$392))*IF(1-($E439/$BO439)^2&gt;0,(1-($E439/$BO439)^2),0.0001)</f>
        <v>326.417875338753</v>
      </c>
      <c r="BQ439" s="322" t="str">
        <f aca="false">IF($D439="Column",0.4*$D$388*($AF439*$AG439),"---")</f>
        <v>---</v>
      </c>
      <c r="BR439" s="322" t="str">
        <f aca="false">IF($D439="Column",(0.6*$D$388*$AE439)*IF(1-($E439/$BQ439)^2&gt;0,(1-($E439/$BQ439)^2),0.0001),"---")</f>
        <v>---</v>
      </c>
      <c r="BS439" s="322" t="str">
        <f aca="false">IF($D439="Column",0.3*$AR439*(2*($D$391-$D$400)*$AG439)+0.5*$AR439*((($G439-1)*$D$397+2*$D$399)*$AG439),"---")</f>
        <v>---</v>
      </c>
      <c r="BT439" s="322" t="n">
        <f aca="false">IF(AND($J439&gt;0,$K439&gt;0,$L439=0),0.4*$D$388*(($AF439-$K439)*$AG439),"---")</f>
        <v>143.5104</v>
      </c>
      <c r="BU439" s="322" t="n">
        <f aca="false">IF(AND($J439&gt;0,$K439&gt;0,$L439=0),($AE439-($AH439*$AI439+($K439-$AI439)*$AG439)),"---")</f>
        <v>16.036</v>
      </c>
      <c r="BV439" s="322" t="n">
        <f aca="false">IF(AND($J439&gt;0,$K439&gt;0,$L439=0),(0.6*$D$388*($AE439-($AH439*$AI439+($K439-$AI439)*$AG439)))*IF(1-($E439/$BT439)^2&gt;0,(1-($E439/$BT439)^2),0.0001),"---")</f>
        <v>332.272370267609</v>
      </c>
      <c r="BW439" s="322" t="n">
        <f aca="false">IF(AND($J439&gt;0,$K439&gt;0,$L439=0),0.3*$AR439*((($H439-$K439)+($G439-1)*$D$397+$D$399)*$AG439)+0.5*$AR439*(($D$391-$D$400)*$AG439),"---")</f>
        <v>199.056</v>
      </c>
      <c r="BX439" s="322" t="n">
        <f aca="false">IF(AND($J439&gt;0,$K439&gt;0,$L439=0),(0.3*$AR439*(2*($D$391-$D$400)*$AG439)+0.5*$AR439*((($G439-1)*$D$397+2*$D$399)*$AG439)),"---")</f>
        <v>307.516</v>
      </c>
      <c r="BY439" s="322" t="n">
        <f aca="false">IF(AND($J439&gt;0,$K439&gt;0,$L439=0),(0.3*$AR439*(($D$391-$D$400)*$AG439)+0.5*$AR439*((($H439-$K439)+($G439-1)*$D$397+$D$399)*$AG439))*IF(1-($E439/$BW439)^2&gt;0,(1-($E439/$BW439)^2),0.0001),"---")</f>
        <v>284.770107671285</v>
      </c>
      <c r="BZ439" s="322" t="n">
        <f aca="false">IF(AND($J439&gt;0,$K439&gt;0,$L439=0),($AF439-$K439),"---")</f>
        <v>22.65</v>
      </c>
      <c r="CA439" s="322" t="n">
        <f aca="false">IF(AND($J439&gt;0,$K439&gt;0,$L439=0),IF($J439&gt;0,MIN(15700*(IF(($J439/$AF439)&lt;=1,2*($J439/$AF439),1+($J439/$AF439)))*(IF(($J439/$BZ439)&lt;=1,2.2*(1/($J439/$BZ439))^1.65,2.2*(1/($J439/$BZ439))))*($AG439/$BZ439)^2,0.6*$D$388)*IF(1-$F439/(0.6*$D$388*$BU439)&gt;0,(1-$F439/(0.6*$D$388*$BU439)),0.0001)*(($AH439*$AI439^3/12+$AH439*$AI439*((($AH439*$AI439^2/2+($BZ439-$AI439)*$AG439*($AI439+($BZ439-$AI439)/2))/(($BZ439-$AI439)*$AG439+$AH439*$AI439))-$AI439/2)^2+$AG439*($BZ439-$AI439)^3/12+($BZ439-$AI439)*$AG439*($AI439+($BZ439-$AI439)/2-(($AH439*$AI439^2/2+($BZ439-$AI439)*$AG439*($AI439+($BZ439-$AI439)/2))/(($BZ439-$AI439)*$AG439+$AH439*$AI439)))^2)/($BZ439-(($AH439*$AI439^2/2+($BZ439-$AI439)*$AG439*($AI439+($BZ439-$AI439)/2))/(($BZ439-$AI439)*$AG439+$AH439*$AI439))))/($J439+$D$400),"---"),"---")</f>
        <v>193.76006252173</v>
      </c>
      <c r="CB439" s="322" t="str">
        <f aca="false">IF(AND($J439&gt;0,$K439&gt;0,$L439&gt;0),0.4*$D$388*(($AF439-($K439+$L439))*$AG439),"---")</f>
        <v>---</v>
      </c>
      <c r="CC439" s="322" t="str">
        <f aca="false">IF(AND($J439&gt;0,$K439&gt;0,$L439&gt;0),(($AF439-($K439+$L439))*$AG439),"---")</f>
        <v>---</v>
      </c>
      <c r="CD439" s="322" t="str">
        <f aca="false">IF(AND($J439&gt;0,$K439&gt;0,$L439&gt;0),(0.6*$D$388*(($AF439-($K439+$L439))*$AG439))*IF(1-($E439/$CB439)^2&gt;0,(1-($E439/$CB439)^2),0.0001),"---")</f>
        <v>---</v>
      </c>
      <c r="CE439" s="322" t="str">
        <f aca="false">IF(AND($J439&gt;0,$K439&gt;0,$L439&gt;0),0.3*$AR439*((($H439-$K439)+($G439-1)*$D$397+$D$399)*$AG439)+0.5*$AR439*(($D$391-$D$400)*$AG439),"---")</f>
        <v>---</v>
      </c>
      <c r="CF439" s="322" t="str">
        <f aca="false">IF(AND($J439&gt;0,$K439&gt;0,$L439&gt;0),(0.3*$AR439*(2*($D$391-$D$400)*$AG439)+0.5*$AR439*((($G439-1)*$D$397+2*$D$399)*$AG439)),"---")</f>
        <v>---</v>
      </c>
      <c r="CG439" s="322" t="str">
        <f aca="false">IF(AND($J439&gt;0,$K439&gt;0,$L439&gt;0),(0.3*$AR439*(($D$391-$D$400)*$AG439)+0.5*$AR439*((($H439-$K439)+($G439-1)*$D$397+$D$399)*$AG439))*IF(1-($E439/$CE439)^2&gt;0,(1-($E439/$CE439)^2),0.0001),"---")</f>
        <v>---</v>
      </c>
      <c r="CH439" s="322" t="str">
        <f aca="false">IF(AND($J439&gt;0,$K439&gt;0,$L439&gt;0),($AF439-($K439+$L439)),"---")</f>
        <v>---</v>
      </c>
      <c r="CI439" s="322" t="str">
        <f aca="false">IF(AND($J439&gt;0,$K439&gt;0,$L439&gt;0),MIN(33820*$AG439^2/($J439*$CH439)*(3.5-7.5*((MAX($K439,$L439))/$AF439)),0.6*$D$388)*IF(1-$F439/(0.6*$D$388*$CC439)&gt;0,(1-$F439/(0.6*$D$388*$CC439)),0.0001)*(($AG439*$CH439^3/12)/($CH439/2))/($J439+$D$400),"---")</f>
        <v>---</v>
      </c>
      <c r="CJ439" s="322" t="n">
        <f aca="false">(2*(IF($D$394="A325",IF($D$395="N",21,IF($D$395="X",30,IF($D$396="Standard",17,15))),IF($D$394="A490",IF($D$395="N",28,IF($D$395="X",40,IF($D$396="Standard",21,18)))))*(PI()*$D$393^2/4)))</f>
        <v>20.4448959409398</v>
      </c>
      <c r="CK439" s="322" t="n">
        <f aca="false">($G439*$CJ439)*(COS(IF($F439&gt;0,90-(ATAN($E439/$F439)*(180/PI())),0)*PI()/180))</f>
        <v>78.4265367798082</v>
      </c>
      <c r="CL439" s="322" t="n">
        <f aca="false">($G439*$CJ439)*(SIN(IF($F439&gt;0,90-(ATAN($E439/$F439)*(180/PI())),0)*PI()/180))</f>
        <v>119.712042253411</v>
      </c>
      <c r="CM439" s="322" t="n">
        <f aca="false">MIN((IF($D$399&gt;=1.5*$D$393,2*(1.2*$AQ439*$D$393*$D$392)*1,2*(0.5*$AQ439*($D$399-(IF($D$396="Oversized",IF($D$393&lt;=0.875,0.0625,IF($D$393=1,0.125,IF($D$393&gt;=1.125,0.125))),0)))*$D$392)*1))+(IF($D$397&gt;=3*$D$393,2*(1.2*$AQ439*$D$393*$D$392)*($G439-1),2*(($D$397-$D$393/2-(IF($D$396="Oversized",IF($D$393&lt;=0.875,0.125,IF($D$393=1,0.1875,IF($D$393&gt;=1.125,0.25))),0)))/2*$AQ439*$D$392)*($G439-1))),2*1.2*$AQ439*$D$392*$D$393*$G439)</f>
        <v>301.2375</v>
      </c>
      <c r="CN439" s="322" t="n">
        <f aca="false">(MIN((IF(($D$391-$I439)&gt;=1.5*$D$393,2*(1.2*$AQ439*$D$393*$D$392)*$G439,2*(0.5*$AQ439*(($D$391-$I439)-(IF($D$396="Oversized",IF($D$393&lt;=0.875,0.0625,IF($D$393=1,0.125,IF($D$393&gt;=1.125,0.125))),0)))*$D$392)*$G439))+0,2*1.2*$AQ439*$D$392*$D$393*$G439))*IF(1-($E439/$CM439)^2&gt;0,(1-($E439/$CM439)^2),0.0001)</f>
        <v>316.770012543475</v>
      </c>
      <c r="CO439" s="322" t="n">
        <f aca="false">0.4*$D$389*(2*(($G439-1)*$D$397+(2*$D$399))*$D$392)</f>
        <v>221.4</v>
      </c>
      <c r="CP439" s="322" t="n">
        <f aca="false">MIN(0.3*$AQ439*((2*(($G439-1)*$D$397+(2*$D$399))*$D$392)-2*($G439*$AS439*$D$392)),0.4*$D$389*(2*(($G439-1)*$D$397+(2*$D$399))*$D$392))</f>
        <v>181.884375</v>
      </c>
      <c r="CQ439" s="322" t="n">
        <f aca="false">(0.6*$D$389*(2*(($G439-1)*$D$397+(2*$D$399))*$D$392))*IF(1-($E439/$CO439)^2&gt;0,(1-($E439/$CO439)^2),0.0001)</f>
        <v>326.417875338753</v>
      </c>
      <c r="CR439" s="322" t="n">
        <f aca="false">(MIN(0.5*$AQ439*MIN(((2*(($G439-1)*$D$397+(2*$D$399))*$D$392)-2*($G439*($AS439+0.0625)*$D$392)),(0.85*2*(($G439-1)*$D$397+(2*$D$399))*$D$392)),0.6*$D$389*(2*(($G439-1)*$D$397+(2*$D$399))*$D$392)))*IF(1-($E439/$CP439)^2&gt;0,(1-($E439/$CP439)^2),0.0001)</f>
        <v>286.181120046514</v>
      </c>
      <c r="CS439" s="322" t="n">
        <f aca="false">0.3*$AQ439*(2*(($D$399+($G439-1)*$D$397)-(($G439-1)*$AS439+$AS439/2))*$D$392)+0.5*$AQ439*(2*(($D$391-$I439)-$AS439/2)*$D$392)</f>
        <v>194.11875</v>
      </c>
      <c r="CT439" s="322" t="n">
        <f aca="false">(0.3*$AQ439*(2*(($D$391-$I439)-$AS439/2)*$D$392)+0.5*$AQ439*(2*(($D$399+($G439-1)*$D$397)-(($G439-1)*$AS439+$AS439/2))*$D$392))*IF(1-($E439/$CS439)^2&gt;0,(1-($E439/$CS439)^2),0.0001)</f>
        <v>292.93798252569</v>
      </c>
      <c r="CU439" s="322" t="n">
        <f aca="false">(0.3*$AQ439*(2*(2*(($D$391-$I439)-$AS439/2))*$D$392)+0.5*$AQ439*(2*(($G439-1)*$D$397-($G439-1)*$AS439)*$D$392))</f>
        <v>296.071875</v>
      </c>
      <c r="CV439" s="322" t="str">
        <f aca="false">IF($D439="Column",MIN((1.2*$AR439*$D$393*$AG439*(1))+(IF($D$397&gt;=3*$D$393,(1.2*$AR439*$D$393*$AG439)*($G439-1),($D$397-$D$393/2-0)/2*$AR439*$AG439*($G439-1))),1.2*$AR439*$AG439*$D$393*$G439),"---")</f>
        <v>---</v>
      </c>
      <c r="CW439" s="322" t="str">
        <f aca="false">IF($D439="Column",((MIN((IF(($I439-$D$400)&gt;=1.5*$D$393,1.2*$AR439*$D$393*$AG439*1,0.5*$AR439*(($I439-$D$400)-0)*$AG439*1))+(IF($D$397&gt;=3*$D$393,(1.2*$AR439*$D$393*$AG439)*($G439-1),($D$397-$D$393/2-0)/2*$AR439*$AG439*($G439-1))),1.2*$AR439*$AG439*$D$393*$G439))*IF(1-($E439/$CV439)^2&gt;0,(1-($E439/$CV439)^2),0.0001)),"---")</f>
        <v>---</v>
      </c>
      <c r="CX439" s="322" t="str">
        <f aca="false">IF($D439="Column",0.4*$D$388*($AF439*$AG439),"---")</f>
        <v>---</v>
      </c>
      <c r="CY439" s="322" t="str">
        <f aca="false">IF($D439="Column",MIN(0.3*$AR439*(($AF439-$G439*$AT439)*$AG439),0.4*$D$388*($AF439*$AG439)),"---")</f>
        <v>---</v>
      </c>
      <c r="CZ439" s="322" t="str">
        <f aca="false">IF($D439="Column",(0.6*$D$388*$AE439)*IF(1-($E439/$CX439)^2&gt;0,(1-($E439/$CX439)^2),0.0001),"---")</f>
        <v>---</v>
      </c>
      <c r="DA439" s="322" t="str">
        <f aca="false">IF($D439="Column",(MIN(0.5*$AR439*(MIN($AE439-($G439*($AT439+0.0625))*$AG439,0.85*$AE439)),0.6*$D$388*$AE439))*IF(1-($E439/$CY439)^2&gt;0,(1-($E439/$CY439)^2),0.0001),"---")</f>
        <v>---</v>
      </c>
      <c r="DB439" s="322" t="str">
        <f aca="false">IF($D439="Column",0.3*$AR439*(2*(($I439-$D$400)-$AT439/2)*$AG439)+0.5*$AR439*((($G439-1)*$D$397-($G439-1)*$AT439)*$AG439),"---")</f>
        <v>---</v>
      </c>
      <c r="DC439" s="322" t="n">
        <f aca="false">IF(AND($J439&gt;0,$K439&gt;0,$L439=0),MIN((IF(($H439-$K439)&gt;=1.5*$D$393,1.2*$AR439*$D$393*$AG439*1,0.5*$AR439*(($H439-$K439)-0)*$AG439*1))+(IF($D$397&gt;=3*$D$393,1.2*$AR439*$D$393*$AG439*($G439-1),($D$397-$D$393/2-0)/2*$AR439*$AG439*($G439-1))),1.2*$AR439*$AG439*$D$393*$G439),"---")</f>
        <v>187.572</v>
      </c>
      <c r="DD439" s="322" t="n">
        <f aca="false">IF(AND($J439&gt;0,$K439&gt;0,$L439=0),(MIN((IF(($I439-$D$400)&gt;=1.5*$D$393,1.2*$AR439*$D$393*$AG439*1,0.5*$AR439*(($I439-$D$400)-0)*$AG439*1))+(IF($D$397&gt;=3*$D$393,(1.2*$AR439*$D$393*$AG439)*($G439-1),($D$397-$D$393/2-0)/2*$AR439*$AG439*($G439-1))),1.2*$AR439*$AG439*$D$393*$G439))*IF(1-($E439/$DC439)^2&gt;0,(1-($E439/$DC439)^2),0.0001),"---")</f>
        <v>183.100748427271</v>
      </c>
      <c r="DE439" s="322" t="n">
        <f aca="false">IF(AND($J439&gt;0,$K439&gt;0,$L439=0),0.4*$D$388*(($AF439-$K439)*$AG439),"---")</f>
        <v>143.5104</v>
      </c>
      <c r="DF439" s="322" t="n">
        <f aca="false">IF(AND($J439&gt;0,$K439&gt;0,$L439=0),MIN(0.3*$AR439*((($AF439-$K439)-$G439*$AT439)*$AG439),0.4*$D$388*(($AF439-$K439)*$AG439)),"---")</f>
        <v>123.1659</v>
      </c>
      <c r="DG439" s="322" t="n">
        <f aca="false">IF(AND($J439&gt;0,$K439&gt;0,$L439=0),($AE439-($AH439*$AI439+($K439-$AI439)*$AG439)),"---")</f>
        <v>16.036</v>
      </c>
      <c r="DH439" s="322" t="n">
        <f aca="false">IF(AND($J439&gt;0,$K439&gt;0,$L439=0),(0.6*$D$388*($AE439-($AH439*$AI439+($K439-$AI439)*$AG439)))*IF(1-($E439/$DE439)^2&gt;0,(1-($E439/$DE439)^2),0.0001),"---")</f>
        <v>332.272370267609</v>
      </c>
      <c r="DI439" s="322" t="n">
        <f aca="false">IF(AND($J439&gt;0,$K439&gt;0,$L439=0),(MIN(0.5*$AR439*(MIN(($AE439-($AH439*$AI439+($K439-$AI439)*$AG439))-($G439*($AT439+0.0625))*$AG439,0.85*($AE439-($AH439*$AI439+($K439-$AI439)*$AG439)))),0.6*$D$388*($AE439-($AH439*$AI439+($K439-$AI439)*$AG439))))*IF(1-($E439/$DF439)^2&gt;0,(1-($E439/$DF439)^2),0.0001),"---")</f>
        <v>327.227724958456</v>
      </c>
      <c r="DJ439" s="322" t="n">
        <f aca="false">IF(AND($J439&gt;0,$K439&gt;0,$L439=0),0.3*$AR439*((($H439-$K439)+($G439-1)*$D$397-(($G439-1)*$AT439+$AT439/2))*$AG439)+0.5*$AR439*((($I439-$D$400)-$AT439/2)*$AG439),"---")</f>
        <v>117.711</v>
      </c>
      <c r="DK439" s="322" t="n">
        <f aca="false">IF(AND($J439&gt;0,$K439&gt;0,$L439=0),(0.3*$AR439*(2*(($I439-$D$400)-$AT439/2)*$AG439)+0.5*$AR439*((($G439-1)*$D$397-($G439-1)*$AT439)*$AG439)),"---")</f>
        <v>173.6955</v>
      </c>
      <c r="DL439" s="322" t="n">
        <f aca="false">IF(AND($J439&gt;0,$K439&gt;0,$L439=0),(0.3*$AR439*((($I439-$D$400)-$AT439/2)*$AG439)+0.5*$AR439*((($H439-$K439)+($G439-1)*$D$397-(($G439-1)*$AT439+$AT439/2))*$AG439))*IF(1-($E439/$DJ439)^2&gt;0,(1-($E439/$DJ439)^2),0.0001),"---")</f>
        <v>171.123715424822</v>
      </c>
      <c r="DM439" s="322" t="n">
        <f aca="false">IF(AND($J439&gt;0,$K439&gt;0,$L439=0),($AF439-$K439),"---")</f>
        <v>22.65</v>
      </c>
      <c r="DN439" s="322" t="n">
        <f aca="false">IF(AND($J439&gt;0,$K439&gt;0,$L439=0),IF($J439&gt;0,MIN(15700*(IF(($J439/$AF439)&lt;=1,2*($J439/$AF439),1+($J439/$AF439)))*(IF(($J439/$DM439)&lt;=1,2.2*(1/($J439/$DM439))^1.65,2.2*(1/($J439/$DM439))))*($AG439/$DM439)^2,0.6*$D$388)*IF(1-$F439/(0.6*$D$388*$DG439)&gt;0,(1-$F439/(0.6*$D$388*$DG439)),0.0001)*(($AH439*$AI439^3/12+$AH439*$AI439*((($AH439*$AI439^2/2+($DM439-$AI439)*$AG439*($AI439+($DM439-$AI439)/2))/(($DM439-$AI439)*$AG439+$AH439*$AI439))-$AI439/2)^2+$AG439*($DM439-$AI439)^3/12+($DM439-$AI439)*$AG439*($AI439+($DM439-$AI439)/2-(($AH439*$AI439^2/2+($DM439-$AI439)*$AG439*($AI439+($DM439-$AI439)/2))/(($DM439-$AI439)*$AG439+$AH439*$AI439)))^2)/($DM439-(($AH439*$AI439^2/2+($DM439-$AI439)*$AG439*($AI439+($DM439-$AI439)/2))/(($DM439-$AI439)*$AG439+$AH439*$AI439))))/($J439+$D$400),"---"),"---")</f>
        <v>193.76006252173</v>
      </c>
      <c r="DO439" s="322" t="str">
        <f aca="false">IF(AND($J439&gt;0,$K439&gt;0,$L439&gt;0),MIN((IF(($H439-$K439)&gt;=1.5*$D$393,1.2*$AR439*$D$393*$AG439*1,0.5*$AR439*(($H439-$K439)-0)*$AG439*1))+(IF($D$397&gt;=3*$D$393,1.2*$AR439*$D$393*$AG439*($G439-1),($D$397-$D$393/2-0)/2*$AR439*$AG439*($G439-1))),1.2*$AR439*$AG439*$D$393*$G439),"---")</f>
        <v>---</v>
      </c>
      <c r="DP439" s="322" t="str">
        <f aca="false">IF(AND($J439&gt;0,$K439&gt;0,$L439&gt;0),(MIN((IF(($I439-$D$400)&gt;=1.5*$D$393,1.2*$AR439*$D$393*$AG439*1,0.5*$AR439*(($I439-$D$400)-0)*$AG439*1))+(IF($D$397&gt;=3*$D$393,(1.2*$AR439*$D$393*$AG439)*($G439-1),($D$397-$D$393/2-0)/2*$AR439*$AG439*($G439-1))),1.2*$AR439*$AG439*$D$393*$G439))*IF(1-($E439/$DO439)^2&gt;0,(1-($E439/$DO439)^2),0.0001),"---")</f>
        <v>---</v>
      </c>
      <c r="DQ439" s="322" t="str">
        <f aca="false">IF(AND($J439&gt;0,$K439&gt;0,$L439&gt;0),0.4*$D$388*(($AF439-($K439+$L439))*$AG439),"---")</f>
        <v>---</v>
      </c>
      <c r="DR439" s="322" t="str">
        <f aca="false">IF(AND($J439&gt;0,$K439&gt;0,$L439&gt;0),MIN(0.3*$AR439*((($AF439-($K439+$L439))-$G439*$AT439)*$AG439),0.4*$D$388*(($AF439-($K439+$L439))*$AG439)),"---")</f>
        <v>---</v>
      </c>
      <c r="DS439" s="322" t="str">
        <f aca="false">IF(AND($J439&gt;0,$K439&gt;0,$L439&gt;0),(($AF439-($K439+$L439))*$AG439),"---")</f>
        <v>---</v>
      </c>
      <c r="DT439" s="322" t="str">
        <f aca="false">IF(AND($J439&gt;0,$K439&gt;0,$L439&gt;0),(0.6*$D$388*(($AF439-($K439+$L439))*$AG439))*IF(1-($E439/$DQ439)^2&gt;0,(1-($E439/$DQ439)^2),0.0001),"---")</f>
        <v>---</v>
      </c>
      <c r="DU439" s="322" t="str">
        <f aca="false">IF(AND($J439&gt;0,$K439&gt;0,$L439&gt;0),(MIN(0.5*$AR439*(MIN((($AF439-($K439+$L439))*$AG439)-($G439*($AT439+0.0625))*$AG439,0.85*(($AF439-($K439+$L439))*$AG439))),0.6*$D$388*(($AF439-($K439+$L439))*$AG439)))*IF(1-($E439/$DR439)^2&gt;0,(1-($E439/$DR439)^2),0.0001),"---")</f>
        <v>---</v>
      </c>
      <c r="DV439" s="393" t="str">
        <f aca="false">IF(AND($J439&gt;0,$K439&gt;0,$L439&gt;0),0.3*$AR439*((($H439-$K439)+($G439-1)*$D$397-(($G439-1)*$AT439+$AT439/2))*$AG439)+0.5*$AR439*((($I439-$D$400)-$AT439/2)*$AG439),"---")</f>
        <v>---</v>
      </c>
      <c r="DW439" s="322" t="str">
        <f aca="false">IF(AND($J439&gt;0,$K439&gt;0,$L439&gt;0),(0.3*$AR439*(2*(($I439-$D$400)-$AT439/2)*$AG439)+0.5*$AR439*((($G439-1)*$D$397-($G439-1)*$AT439)*$AG439)),"---")</f>
        <v>---</v>
      </c>
      <c r="DX439" s="322" t="str">
        <f aca="false">IF(AND($J439&gt;0,$K439&gt;0,$L439&gt;0),(0.3*$AR439*((($I439-$D$400)-$AT439/2)*$AG439)+0.5*$AR439*((($H439-$K439)+($G439-1)*$D$397-(($G439-1)*$AT439+$AT439/2))*$AG439))*IF(1-($E439/$DV439)^2&gt;0,(1-($E439/$DV439)^2),0.0001),"---")</f>
        <v>---</v>
      </c>
      <c r="DY439" s="322" t="str">
        <f aca="false">IF(AND($J439&gt;0,$K439&gt;0,$L439&gt;0),($AF439-($K439+$L439)),"---")</f>
        <v>---</v>
      </c>
      <c r="DZ439" s="322" t="str">
        <f aca="false">IF(AND($J439&gt;0,$K439&gt;0,$L439&gt;0),MIN(33820*$AG439^2/($J439*$DY439)*(3.5-7.5*((MAX($K439,$L439))/$AF439)),0.6*$D$388)*IF(1-$F439/(0.6*$D$388*$DS439)&gt;0,(1-$F439/(0.6*$D$388*$DS439)),0.0001)*(($AG439*$DY439^3/12)/($DY439/2))/($J439+$D$400),"---")</f>
        <v>---</v>
      </c>
      <c r="EA439" s="327" t="n">
        <f aca="false">IF($C439="","---",1)</f>
        <v>1</v>
      </c>
      <c r="EB439" s="327" t="n">
        <f aca="false">IF($R439="**No**",1,"---")</f>
        <v>1</v>
      </c>
      <c r="EC439" s="327" t="str">
        <f aca="false">IF(AND($E439&gt;0,$F439=0),IF($E439&gt;$BM439*$D$401,1,"---"),IF(AND($E439=0,$F439&gt;0),IF($F439&gt;$BN439*$D$401,1,"---"),IF(AND($E439&gt;0,$F439&gt;0),IF(OR($E439&gt;$BM439*$D$401,$F439&gt;$BN439*$D$401),1,"---"),IF(AND($E439=0,$F439=0),"---"))))</f>
        <v>---</v>
      </c>
      <c r="ED439" s="327" t="str">
        <f aca="false">IF(AND($E439&gt;0,$F439=0),IF(OR($E439&gt;$AW439*$D$401,$E439&gt;$CK439*$D$401),1,"---"),IF(AND($E439=0,$F439&gt;0),IF(OR($F439&gt;$AY439*$D$401,$F439&gt;$CL439*$D$401),1,"---"),IF(AND($E439&gt;0,$F439&gt;0),IF(OR($E439&gt;$AW439*$D$401,$E439&gt;$CK439*$D$401,$F439&gt;$AY439*$D$401,$F439&gt;$CL439*$D$401),1,"---"),IF(AND($E439=0,$F439=0),"---"))))</f>
        <v>---</v>
      </c>
      <c r="EE439" s="327" t="n">
        <f aca="false">IF($F439&gt;0,IF($F439&gt;$BC439*$D$401,1,"---"),"---")</f>
        <v>1</v>
      </c>
      <c r="EF439" s="327" t="str">
        <f aca="false">IF($D439="Column","---",IF($E439&gt;0,IF(AND($J439&gt;0,$K439&gt;0,$L439=0),IF($E439&gt;MIN($CA439,$DN439)*$D$401,1,"---"),IF($E439&gt;MIN($CI439,$DZ439)*$D$401,1,"---")),"---"))</f>
        <v>---</v>
      </c>
      <c r="EG439" s="328" t="str">
        <f aca="false">IF($D439="Column","---",IF($E439&gt;0,IF(AND($J439&gt;0,$K439&gt;0,$L439=0),IF($E439&gt;MIN($BW439,$DJ439)*$D$401,1,"---"),IF($E439&gt;MIN($CE439,$DV439)*$D$401,1,"---")),"---"))</f>
        <v>---</v>
      </c>
    </row>
    <row r="440" customFormat="false" ht="12.75" hidden="false" customHeight="false" outlineLevel="0" collapsed="false">
      <c r="A440" s="318" t="s">
        <v>683</v>
      </c>
      <c r="B440" s="318" t="s">
        <v>655</v>
      </c>
      <c r="C440" s="318" t="s">
        <v>684</v>
      </c>
      <c r="D440" s="319" t="s">
        <v>660</v>
      </c>
      <c r="E440" s="320" t="n">
        <v>33.3839</v>
      </c>
      <c r="F440" s="320" t="n">
        <v>0</v>
      </c>
      <c r="G440" s="321" t="n">
        <f aca="false">IF($D440="Column",IF(($AF440-$H440-$D$399-$N440-$AJ440)/$D$397+1-FLOOR((($AF440-$H440-$D$399-$N440-$AJ440)/$D$397+1),1)&gt;=0.95,FLOOR((($AF440-$H440-$D$399-$N440-$AJ440)/$D$397+1),1)+1,FLOOR((($AF440-$H440-$D$399-$N440-$AJ440)/$D$397+1),1)),MIN(IF(($AF440-$H440-$D$399-$N440-$AJ440)/$D$397+1-FLOOR((($AF440-$H440-$D$399-$N440-$AJ440)/$D$397+1),1)&gt;=0.95,FLOOR((($AF440-$H440-$D$399-$N440-$AJ440)/$D$397+1),1)+1,FLOOR((($AF440-$H440-$D$399-$N440-$AJ440)/$D$397+1),1)),IF(($AL440-$H440-$D$399-$N440-$AP440)/$D$397+1-FLOOR((($AL440-$H440-$D$399-$N440-$AP440)/$D$397+1),1)&gt;=0.95,FLOOR((($AL440-$H440-$D$399-$N440-$AP440)/$D$397+1),1)+1,FLOOR((($AL440-$H440-$D$399-$N440-$AP440)/$D$397+1),1))))</f>
        <v>7</v>
      </c>
      <c r="H440" s="322" t="n">
        <f aca="false">MAX(IF(($AJ440+$N440+$D$399-INT($AJ440+$N440+$D$399))*100&lt;=25,25,IF(($AJ440+$N440+$D$399-INT($AJ440+$N440+$D$399))*100&lt;=50,50,IF(($AJ440+$N440+$D$399-INT($AJ440+$N440+$D$399))*100&lt;=75,75,IF(($AJ440+$N440+$D$399-INT($AJ440+$N440+$D$399))*100&lt;=100,100))))*1/100+INT($AJ440+$N440+$D$399),IF($D440="Column",0,IF(($AP440+$D$399-INT($AP440+$D$399))*100&lt;=25,25,IF(($AP440+$D$399-INT($AP440+$D$399))*100&lt;=50,50,IF(($AP440+$D$399-INT($AP440+$D$399))*100&lt;=75,75,IF(($AP440+$D$399-INT($AP440+$D$399))*100&lt;=100,100))))*1/100+INT($AP440+$D$399)),IF($AF440&gt;9,3,2.5))</f>
        <v>3</v>
      </c>
      <c r="I440" s="322" t="n">
        <f aca="false">IF($D$391=3,1.75,IF($D$391=3.5,2,IF($D$391=4,2.5,IF($D$391=5,3,IF($D$391=6,3.5,IF($D$391=7,4,IF($D$391=8,4.5,IF($D$391=9,5))))))))</f>
        <v>2</v>
      </c>
      <c r="J440" s="322" t="n">
        <f aca="false">IF($D440="Column",0,IF(($AN440/2-INT($AN440/2))*100&lt;=25,25,IF(($AN440/2-INT($AN440/2))*100&lt;=50,50,IF(($AN440-INT($AN440/2))*100&lt;=75,75,IF(($AN440/2-INT($AN440/2))*100&lt;=100,100))))*1/100+INT($AN440/2))</f>
        <v>5</v>
      </c>
      <c r="K440" s="322" t="n">
        <f aca="false">IF($D440="Column",0,IF((MAX($AJ440,$AP440)-INT(MAX($AJ440,$AP440)))*100&lt;=25,25,IF((MAX($AJ440,$AP440)-INT(MAX($AJ440,$AP440)))*100&lt;=50,50,IF((MAX($AJ440,$AP440)-INT(MAX($AJ440,$AP440)))*100&lt;=75,75,IF((MAX($AJ440,$AP440)-INT(MAX($AJ440,$AP440)))*100&lt;=100,100))))*1/100+INT(MAX($AJ440,$AP440)))</f>
        <v>1.5</v>
      </c>
      <c r="L440" s="322" t="n">
        <f aca="false">IF($D440="Column",0,IF($AF440&lt;$AL440-$AP440,0,IF((MAX($AF440-$AL440+$AP440,0)-INT(MAX($AF440-$AL440+$AP440,0)))*100&lt;=25,25,IF((MAX($AF440-$AL440+$AP440,0)-INT(MAX($AF440-$AL440+$AP440,0)))*100&lt;=50,50,IF((MAX($AF440-$AL440+$AP440,0)-INT(MAX($AF440-$AL440+$AP440,0)))*100&lt;=75,75,IF((MAX($AF440-$AL440+$AP440,0)-INT(MAX($AF440-$AL440+$AP440,0)))*100&lt;=100,100))))*1/100+INT(MAX($AF440-$AL440+$AP440,0))))</f>
        <v>1.5</v>
      </c>
      <c r="M440" s="323" t="n">
        <f aca="false">LOOKUP($G440,$CB$4:$CB$15,$CC$4:$CC$15)</f>
        <v>20.5</v>
      </c>
      <c r="N440" s="324" t="n">
        <f aca="false">(IF(MAX($D$392,$AG440)&lt;=0.25,0.125,IF(MAX($D$392,$AG440)&lt;=0.5,0.1875,IF(MAX($D$392,$AG440)&lt;=0.75,0.25,IF(MAX($D$392,$AG440)&gt;0.75,0.3125)))))</f>
        <v>0.25</v>
      </c>
      <c r="O440" s="323" t="n">
        <f aca="false">MIN(0.4*$D$388*$AG440/((SQRT(2)/2)*0.3*70*2),0.4*$D$389*$D$392/((SQRT(2)/2)*0.3*70))</f>
        <v>0.249709709013307</v>
      </c>
      <c r="P440" s="323" t="n">
        <f aca="false">IF($E440=0,"---",$E440/(MIN($S440,$U440,$W440,$Y440,$AA440,$AC440)))</f>
        <v>0.252788187129621</v>
      </c>
      <c r="Q440" s="323" t="str">
        <f aca="false">IF($F440=0,"---",$F440/MIN($T440,$V440,$X440,$Z440,$AB440,$AD440))</f>
        <v>---</v>
      </c>
      <c r="R440" s="325" t="str">
        <f aca="false">IF(AND($E440&gt;0,$F440=0),IF($P440&lt;=$D$401,"Yes","**No**"),IF(AND($E440=0,$F440&gt;0),IF($Q440&lt;=$D$401,"Yes","**No**"),IF(AND($E440&gt;0,$F440&gt;0),IF(AND($P440&lt;=$D$401,$Q440&lt;=$D$401),"Yes","**No**"),IF(AND($E440=0,$F440=0),"Yes"))))</f>
        <v>Yes</v>
      </c>
      <c r="S440" s="322" t="str">
        <f aca="false">IF($E440=0,"---",IF($D440="Column",MIN($AW440,$BD440,$BE440,$BF440,$BG440,$BM440,$BO440,$BQ440),"---"))</f>
        <v>---</v>
      </c>
      <c r="T440" s="322" t="str">
        <f aca="false">IF($F440=0,"---",IF($D440="Column",MIN($AY440,$BC440,$BN440,$BP440,$BR440,$BS440),"---"))</f>
        <v>---</v>
      </c>
      <c r="U440" s="322" t="str">
        <f aca="false">IF($E440=0,"---",IF(AND($J440&gt;0,$K440&gt;0,$L440=0),MIN($AW440,$BD440,$BE440,$BF440,$BG440,$BM440,$BO440,$BT440,$BW440,$CA440),"---"))</f>
        <v>---</v>
      </c>
      <c r="V440" s="322" t="str">
        <f aca="false">IF($F440=0,"---",IF(AND($J440&gt;0,$K440&gt;0,$L440=0),MIN($AY440,$BC440,$BN440,$BP440,$BV440,$BX440,$BY440),"---"))</f>
        <v>---</v>
      </c>
      <c r="W440" s="322" t="n">
        <f aca="false">IF($E440=0,"---",IF(AND($J440&gt;0,$K440&gt;0,$L440&gt;0),MIN($AW440,$BD440,$BE440,$BF440,$BG440,$BM440,$BO440,$CB440,$CE440,$CI440),"---"))</f>
        <v>143.114271586579</v>
      </c>
      <c r="X440" s="322" t="str">
        <f aca="false">IF($F440=0,"---",IF(AND($J440&gt;0,$K440&gt;0,$L440&gt;0),MIN($AY440,$BC440,$BN440,$BP440,$CD440,$CF440,$CG440),"---"))</f>
        <v>---</v>
      </c>
      <c r="Y440" s="322" t="str">
        <f aca="false">IF($E440=0,"---",IF($D440="Column",MIN($AW440,$BD440,$BE440,$BF440,$BG440,$CK440,$CM440,$CO440,$CP440,$CS440,$CV440,$CX440,$CY440),"---"))</f>
        <v>---</v>
      </c>
      <c r="Z440" s="322" t="str">
        <f aca="false">IF($F440=0,"---",IF($D440="Column",MIN($AY440,$BC440,$CL440,$CN440,$CQ440,$CR440,$CT440,$CU440,$CW440,$CZ440,$DA440,$DB440),"---"))</f>
        <v>---</v>
      </c>
      <c r="AA440" s="322" t="str">
        <f aca="false">IF($E440=0,"---",IF(AND($J440&gt;0,$K440&gt;0,$L440=0),MIN($AW440,$BD440,$BE440,$BF440,$BG440,$CK440,$CM440,$CO440,$CP440,$CS440,$DC440,$DE440,$DF440,$DJ440,$DN440),"---"))</f>
        <v>---</v>
      </c>
      <c r="AB440" s="322" t="str">
        <f aca="false">IF($F440=0,"---",IF(AND($J440&gt;0,$K440&gt;0,$L440=0),MIN($AY440,$BC440,$CL440,$CN440,$CQ440,$CR440,$CT440,$CU440,$DD440,$DH440,$DI440,$DK440,$DL440),"---"))</f>
        <v>---</v>
      </c>
      <c r="AC440" s="322" t="n">
        <f aca="false">IF($E440=0,"---",IF(AND($J440&gt;0,$K440&gt;0,$L440&gt;0),MIN($AW440,$BD440,$BE440,$BF440,$BG440,$CK440,$CM440,$CO440,$CP440,$CS440,$DO440,$DQ440,$DR440,$DV440,$DZ440),"---"))</f>
        <v>132.0627375</v>
      </c>
      <c r="AD440" s="322" t="str">
        <f aca="false">IF($F440=0,"---",IF(AND($J440&gt;0,$K440&gt;0,$L440&gt;0),MIN($AY440,$BC440,$CL440,$CN440,$CQ440,$CR440,$CT440,$CU440,$DP440,$DT440,$DU440,$DW440,$DX440),"---"))</f>
        <v>---</v>
      </c>
      <c r="AE440" s="321" t="n">
        <f aca="false">VLOOKUP($C440,$EH$4:$EN$378,2,FALSE())</f>
        <v>27.7</v>
      </c>
      <c r="AF440" s="321" t="n">
        <f aca="false">VLOOKUP($C440,$EH$4:$EN$378,3,FALSE())</f>
        <v>24.3</v>
      </c>
      <c r="AG440" s="321" t="n">
        <f aca="false">VLOOKUP($C440,$EH$4:$EN$378,4,FALSE())</f>
        <v>0.515</v>
      </c>
      <c r="AH440" s="321" t="n">
        <f aca="false">VLOOKUP($C440,$EH$4:$EN$378,5,FALSE())</f>
        <v>9.07</v>
      </c>
      <c r="AI440" s="321" t="n">
        <f aca="false">VLOOKUP($C440,$EH$4:$EN$378,6,FALSE())</f>
        <v>0.875</v>
      </c>
      <c r="AJ440" s="321" t="n">
        <f aca="false">VLOOKUP($C440,$EH$4:$EN$378,7,FALSE())</f>
        <v>1.38</v>
      </c>
      <c r="AK440" s="321" t="n">
        <f aca="false">IF($D440="Column",0,VLOOKUP($D440,$EH$4:$EN$378,2,FALSE()))</f>
        <v>24.7</v>
      </c>
      <c r="AL440" s="321" t="n">
        <f aca="false">IF($D440="Column",0,VLOOKUP($D440,$EH$4:$EN$378,3,FALSE()))</f>
        <v>24.1</v>
      </c>
      <c r="AM440" s="321" t="n">
        <f aca="false">IF($D440="Column",0,VLOOKUP($D440,$EH$4:$EN$378,4,FALSE()))</f>
        <v>0.47</v>
      </c>
      <c r="AN440" s="321" t="n">
        <f aca="false">IF($D440="Column",0,VLOOKUP($D440,$EH$4:$EN$378,5,FALSE()))</f>
        <v>9.02</v>
      </c>
      <c r="AO440" s="321" t="n">
        <f aca="false">IF($D440="Column",0,VLOOKUP($D440,$EH$4:$EN$378,6,FALSE()))</f>
        <v>0.77</v>
      </c>
      <c r="AP440" s="321" t="n">
        <f aca="false">IF($D440="Column",0,VLOOKUP($D440,$EH$4:$EN$378,7,FALSE()))</f>
        <v>1.27</v>
      </c>
      <c r="AQ440" s="321" t="n">
        <f aca="false">IF($D$389=36,58,IF($D$389=50,65))</f>
        <v>58</v>
      </c>
      <c r="AR440" s="321" t="n">
        <f aca="false">IF($D$388=36,58,IF($D$388=50,65))</f>
        <v>58</v>
      </c>
      <c r="AS440" s="321" t="n">
        <f aca="false">IF($D$396="Standard",IF($D$393=0.75,0.8125,IF($D$393=0.875,0.9375,IF($D$393=1,1.0625,IF($D$393&gt;=1.125,$D$393+0.0625)))),IF($D$393=0.75,0.9375,IF($D$393=0.875,1.0625,IF($D$393=1,1.25,IF($D$393&gt;=1.125,$D$393+0.3125)))))</f>
        <v>0.9375</v>
      </c>
      <c r="AT440" s="321" t="n">
        <f aca="false">IF($D$393=0.75,0.8125,IF($D$393=0.875,0.9375,IF($D$393=1,1.0625,IF($D$393&gt;=1.125,$D$393+0.0625))))</f>
        <v>0.9375</v>
      </c>
      <c r="AU440" s="321" t="n">
        <f aca="false">IF($D$393=0.75,IF($D$394="A325",28,35),IF($D$393=0.875,IF($D$394="A325",39,49),IF($D$393=1,IF($D$394="A325",51,64),IF($D$393=1.125,IF($D$394="A325",56,80),IF($D$393=1.25,IF($D$394="A325",71,102),IF($D$393=1.375,IF($D$394="A325",85,121),IF($D$393=1.5,IF($D$394="A325",103,148))))))))</f>
        <v>39</v>
      </c>
      <c r="AV440" s="322" t="n">
        <f aca="false">(IF($D$394="A325",IF($D$395="N",21,IF($D$395="X",30,(IF($D$396="Standard",17,15)*IF(1-$F440/(2*$G440)/$AU440&gt;0,(1-$F440/(2*$G440)/$AU440),0.0001)))),IF($D$394="A490",IF($D$395="N",28,IF($D$395="X",40,(IF($D$396="Standard",21,18)*IF(1-$F440/(2*$G440)/$AU440&gt;0,(1-$F440/(2*$G440)/$AU440),0.0001))))))*(PI()*$D$393^2/4))</f>
        <v>10.2224479704699</v>
      </c>
      <c r="AW440" s="322" t="n">
        <f aca="false">(2*$G440)*$AV440</f>
        <v>143.114271586579</v>
      </c>
      <c r="AX440" s="322" t="n">
        <f aca="false">(IF($D$394="A325",IF($D$395="N",IF((44^2-4.39*(($E440/(2*$G440))/(PI()*$D$393^2/4))^2)&gt;0,SQRT(44^2-4.39*(($E440/(2*$G440))/(PI()*$D$393^2/4))^2),0.0001),IF($D$395="X",IF((44^2-2.15*(($E440/(2*$G440))/(PI()*$D$393^2/4))^2)&gt;0,SQRT(44^2-2.15*(($E440/(2*$G440))/(PI()*$D$393^2/4))^2),0.0001),44)),IF($D$394="A490",IF($D$395="N",IF((54^2-3.75*(($E440/(2*$G440))/(PI()*$D$393^2/4))^2)&gt;0,SQRT(54^2-3.75*(($E440/(2*$G440))/(PI()*$D$393^2/4))^2),0.0001),IF($D$395="X",IF((54^2-3.75*(($E440/(2*$G440))/(PI()*$D$393^2/4))^2)&gt;0,SQRT(54^2-3.75*(($E440/(2*$G440))/(PI()*$D$393^2/4))^2),0.0001),54))))*(PI()*$D$393^2/4))</f>
        <v>26.4581006294515</v>
      </c>
      <c r="AY440" s="322" t="n">
        <f aca="false">(2*$G440)*$AX440</f>
        <v>370.413408812322</v>
      </c>
      <c r="AZ440" s="322" t="n">
        <f aca="false">(IF($F440&gt;0,(1/(((($D$398-$AG440)/2-$D$392)-$D$393/2)/((MIN((2*$D$390+$AG440-$D$398)/2,1.25*(($D$398-$AG440)/2-$D$392)))+$D$393/2)))*($AX440/($F440/(2*$G440))-1),0))</f>
        <v>0</v>
      </c>
      <c r="BA440" s="323" t="n">
        <f aca="false">(SQRT(8*($F440/(2*$G440))*((($D$398-$AG440)/2-$D$392)-$D$393/2)/((MIN($D$397,$D$397/2+$D$399))*$D$389*(1+(1-$AS440/(MIN($D$397,$D$397/2+$D$399)))*(IF($AZ440&gt;=1,1,MIN(1,(1/(1-$AS440/(MIN($D$397,$D$397/2+$D$399))))*($AZ440/(1-$AZ440)))))))))</f>
        <v>0</v>
      </c>
      <c r="BB440" s="323" t="n">
        <f aca="false">((1/((1-$AS440/(MIN($D$397,$D$397/2+$D$399)))*(1+(((($D$398-$AG440)/2-$D$392)-$D$393/2)/((MIN((2*$D$390+$AG440-$D$398)/2,1.25*(($D$398-$AG440)/2-$D$392)))+$D$393/2))))*(((SQRT(8*$AX440*((($D$398-$AG440)/2-$D$392)-$D$393/2)/((MIN($D$397,$D$397/2+$D$399))*$D$389)))/$D$392)^2-1)))</f>
        <v>19.9793678583929</v>
      </c>
      <c r="BC440" s="322" t="n">
        <f aca="false">IF($BB440&lt;0,(2*$G440)*$AX440,IF($BB440&lt;=1,(2*$G440)*$AX440*($D$392/(SQRT(8*$AX440*((($D$398-$AG440)/2-$D$392)-$D$393/2)/((MIN($D$397,$D$397/2+$D$399))*$D$389))))^2*(1+(1-$AS440/(MIN($D$397,$D$397/2+$D$399)))*$BB440),IF($BB440&gt;1,(2*$G440)*$AX440*($D$392/(SQRT(8*$AX440*((($D$398-$AG440)/2-$D$392)-$D$393/2)/((MIN($D$397,$D$397/2+$D$399))*$D$389))))^2*(1+(1-$AS440/(MIN($D$397,$D$397/2+$D$399)))))))</f>
        <v>24.06005859375</v>
      </c>
      <c r="BD440" s="322" t="n">
        <f aca="false">MIN(((IF($D$399&gt;=1.5*$D$393,2*(1.2*$AQ440*$D$393*$D$392)*1,2*(0.5*$AQ440*($D$399-(IF($D$396="Oversized",IF($D$393&lt;=0.875,0.0625,IF($D$393=1,0.125,IF($D$393&gt;=1.125,0.125))),0)))*$D$392)*1)))+((IF($D$397&gt;=3*$D$393,2*(1.2*$AQ440*$D$393*$D$392)*($G440-1),2*(($D$397-$D$393/2-(IF($D$396="Oversized",IF($D$393&lt;=0.875,0.125,IF($D$393=1,0.1875,IF($D$393&gt;=1.125,0.25))),0)))/2*$AQ440*$D$392)*($G440-1)))),2*1.2*$AQ440*$D$392*$D$393*$G440)</f>
        <v>301.2375</v>
      </c>
      <c r="BE440" s="322" t="n">
        <f aca="false">0.4*$D$389*(2*(($G440-1)*$D$397+(2*$D$399))*$D$392)</f>
        <v>221.4</v>
      </c>
      <c r="BF440" s="322" t="n">
        <f aca="false">MIN(0.3*$AQ440*((2*(($G440-1)*$D$397+(2*$D$399))*$D$392)-2*($G440*$AS440*$D$392)),0.4*$D$389*(2*(($G440-1)*$D$397+(2*$D$399))*$D$392))</f>
        <v>181.884375</v>
      </c>
      <c r="BG440" s="322" t="n">
        <f aca="false">0.3*$AQ440*(2*(($D$399+($G440-1)*$D$397)-(($G440-1)*$AS440+$AS440/2))*$D$392)+0.5*$AQ440*(2*((2*$D$390+$AG440-$D$398)/2-$AS440/2)*$D$392)</f>
        <v>194.281875</v>
      </c>
      <c r="BH440" s="323" t="n">
        <f aca="false">LOOKUP($G440,$CB$4:$CB$15,$CD$4:$CD$15)</f>
        <v>0.154164749194662</v>
      </c>
      <c r="BI440" s="323" t="n">
        <f aca="false">LOOKUP($G440,$CB$4:$CB$15,$CE$4:$CE$15)</f>
        <v>0.146341463414634</v>
      </c>
      <c r="BJ440" s="326" t="n">
        <f aca="false">LOOKUP($G440,$CB$4:$CB$15,$CF$4:$CF$15)</f>
        <v>0.968578563972478</v>
      </c>
      <c r="BK440" s="323" t="str">
        <f aca="false">IF($F440&gt;0,((IF((IF((0.928*(1+2*$BI440))/$BJ440&lt;1,1,(0.928*(1+2*$BI440))/$BJ440))/(SIN((IF($F440&gt;0,90-(ATAN($E440/$F440)*(180/PI())),0))*PI()/180)+(IF((0.928*(1+2*$BI440))/$BJ440&lt;1,1,(0.928*(1+2*$BI440))/$BJ440))*COS((IF($F440&gt;0,90-(ATAN($E440/$F440)*(180/PI())),0))*PI()/180))&lt;1,1,(IF((0.928*(1+2*$BI440))/$BJ440&lt;1,1,(0.928*(1+2*$BI440))/$BJ440))/(SIN((IF($F440&gt;0,90-(ATAN($E440/$F440)*(180/PI())),0))*PI()/180)+(IF((0.928*(1+2*$BI440))/$BJ440&lt;1,1,(0.928*(1+2*$BI440))/$BJ440))*COS((IF($F440&gt;0,90-(ATAN($E440/$F440)*(180/PI())),0))*PI()/180))))*$BJ440),"---")</f>
        <v>---</v>
      </c>
      <c r="BL440" s="323" t="n">
        <f aca="false">((((SQRT($E440^2+$F440^2))/2)/(MAX($BJ440,$BK440)*1*$M440))/16)</f>
        <v>0.052541005300279</v>
      </c>
      <c r="BM440" s="322" t="n">
        <f aca="false">IF($E440&gt;0,((MIN(2*$N440*16*MAX($BJ440,$BK440)*1*$M440,2*(MIN(0.4*$D$388*$AG440/((SQRT(2)/2)*0.3*70*2),0.4*$D$389*$D$392/((SQRT(2)/2)*0.3*70)))*16*MAX($BJ440,$BK440)*1*$M440))*COS((IF($F440&gt;0,90-(ATAN($E440/$F440)*(180/PI())),0))*PI()/180)),"---")</f>
        <v>158.662437216158</v>
      </c>
      <c r="BN440" s="322" t="str">
        <f aca="false">IF($F440&gt;0,((MIN(2*$N440*16*MAX($BJ440,$BK440)*1*$M440,2*(MIN(0.4*$D$388*$AG440/((SQRT(2)/2)*0.3*70*2),0.4*$D$389*$D$392/((SQRT(2)/2)*0.3*70)))*16*MAX($BJ440,$BK440)*1*$M440))*SIN((IF($F440&gt;0,90-(ATAN($E440/$F440)*(180/PI())),0))*PI()/180)),"---")</f>
        <v>---</v>
      </c>
      <c r="BO440" s="322" t="n">
        <f aca="false">0.4*$D$389*(2*(($G440-1)*$D$397+(2*$D$399))*$D$392)</f>
        <v>221.4</v>
      </c>
      <c r="BP440" s="322" t="n">
        <f aca="false">(0.6*$D$389*(2*(($G440-1)*$D$397+(2*$D$399))*$D$392))*IF(1-($E440/$BO440)^2&gt;0,(1-($E440/$BO440)^2),0.0001)</f>
        <v>324.549290113753</v>
      </c>
      <c r="BQ440" s="322" t="str">
        <f aca="false">IF($D440="Column",0.4*$D$388*($AF440*$AG440),"---")</f>
        <v>---</v>
      </c>
      <c r="BR440" s="322" t="str">
        <f aca="false">IF($D440="Column",(0.6*$D$388*$AE440)*IF(1-($E440/$BQ440)^2&gt;0,(1-($E440/$BQ440)^2),0.0001),"---")</f>
        <v>---</v>
      </c>
      <c r="BS440" s="322" t="str">
        <f aca="false">IF($D440="Column",0.3*$AR440*(2*($D$391-$D$400)*$AG440)+0.5*$AR440*((($G440-1)*$D$397+2*$D$399)*$AG440),"---")</f>
        <v>---</v>
      </c>
      <c r="BT440" s="322" t="str">
        <f aca="false">IF(AND($J440&gt;0,$K440&gt;0,$L440=0),0.4*$D$388*(($AF440-$K440)*$AG440),"---")</f>
        <v>---</v>
      </c>
      <c r="BU440" s="322" t="str">
        <f aca="false">IF(AND($J440&gt;0,$K440&gt;0,$L440=0),($AE440-($AH440*$AI440+($K440-$AI440)*$AG440)),"---")</f>
        <v>---</v>
      </c>
      <c r="BV440" s="322" t="str">
        <f aca="false">IF(AND($J440&gt;0,$K440&gt;0,$L440=0),(0.6*$D$388*($AE440-($AH440*$AI440+($K440-$AI440)*$AG440)))*IF(1-($E440/$BT440)^2&gt;0,(1-($E440/$BT440)^2),0.0001),"---")</f>
        <v>---</v>
      </c>
      <c r="BW440" s="322" t="str">
        <f aca="false">IF(AND($J440&gt;0,$K440&gt;0,$L440=0),0.3*$AR440*((($H440-$K440)+($G440-1)*$D$397+$D$399)*$AG440)+0.5*$AR440*(($D$391-$D$400)*$AG440),"---")</f>
        <v>---</v>
      </c>
      <c r="BX440" s="322" t="str">
        <f aca="false">IF(AND($J440&gt;0,$K440&gt;0,$L440=0),(0.3*$AR440*(2*($D$391-$D$400)*$AG440)+0.5*$AR440*((($G440-1)*$D$397+2*$D$399)*$AG440)),"---")</f>
        <v>---</v>
      </c>
      <c r="BY440" s="322" t="str">
        <f aca="false">IF(AND($J440&gt;0,$K440&gt;0,$L440=0),(0.3*$AR440*(($D$391-$D$400)*$AG440)+0.5*$AR440*((($H440-$K440)+($G440-1)*$D$397+$D$399)*$AG440))*IF(1-($E440/$BW440)^2&gt;0,(1-($E440/$BW440)^2),0.0001),"---")</f>
        <v>---</v>
      </c>
      <c r="BZ440" s="322" t="str">
        <f aca="false">IF(AND($J440&gt;0,$K440&gt;0,$L440=0),($AF440-$K440),"---")</f>
        <v>---</v>
      </c>
      <c r="CA440" s="322" t="str">
        <f aca="false">IF(AND($J440&gt;0,$K440&gt;0,$L440=0),IF($J440&gt;0,MIN(15700*(IF(($J440/$AF440)&lt;=1,2*($J440/$AF440),1+($J440/$AF440)))*(IF(($J440/$BZ440)&lt;=1,2.2*(1/($J440/$BZ440))^1.65,2.2*(1/($J440/$BZ440))))*($AG440/$BZ440)^2,0.6*$D$388)*IF(1-$F440/(0.6*$D$388*$BU440)&gt;0,(1-$F440/(0.6*$D$388*$BU440)),0.0001)*(($AH440*$AI440^3/12+$AH440*$AI440*((($AH440*$AI440^2/2+($BZ440-$AI440)*$AG440*($AI440+($BZ440-$AI440)/2))/(($BZ440-$AI440)*$AG440+$AH440*$AI440))-$AI440/2)^2+$AG440*($BZ440-$AI440)^3/12+($BZ440-$AI440)*$AG440*($AI440+($BZ440-$AI440)/2-(($AH440*$AI440^2/2+($BZ440-$AI440)*$AG440*($AI440+($BZ440-$AI440)/2))/(($BZ440-$AI440)*$AG440+$AH440*$AI440)))^2)/($BZ440-(($AH440*$AI440^2/2+($BZ440-$AI440)*$AG440*($AI440+($BZ440-$AI440)/2))/(($BZ440-$AI440)*$AG440+$AH440*$AI440))))/($J440+$D$400),"---"),"---")</f>
        <v>---</v>
      </c>
      <c r="CB440" s="322" t="n">
        <f aca="false">IF(AND($J440&gt;0,$K440&gt;0,$L440&gt;0),0.4*$D$388*(($AF440-($K440+$L440))*$AG440),"---")</f>
        <v>157.9608</v>
      </c>
      <c r="CC440" s="322" t="n">
        <f aca="false">IF(AND($J440&gt;0,$K440&gt;0,$L440&gt;0),(($AF440-($K440+$L440))*$AG440),"---")</f>
        <v>10.9695</v>
      </c>
      <c r="CD440" s="322" t="n">
        <f aca="false">IF(AND($J440&gt;0,$K440&gt;0,$L440&gt;0),(0.6*$D$388*(($AF440-($K440+$L440))*$AG440))*IF(1-($E440/$CB440)^2&gt;0,(1-($E440/$CB440)^2),0.0001),"---")</f>
        <v>226.35802259893</v>
      </c>
      <c r="CE440" s="322" t="n">
        <f aca="false">IF(AND($J440&gt;0,$K440&gt;0,$L440&gt;0),0.3*$AR440*((($H440-$K440)+($G440-1)*$D$397+$D$399)*$AG440)+0.5*$AR440*(($D$391-$D$400)*$AG440),"---")</f>
        <v>230.74575</v>
      </c>
      <c r="CF440" s="322" t="n">
        <f aca="false">IF(AND($J440&gt;0,$K440&gt;0,$L440&gt;0),(0.3*$AR440*(2*($D$391-$D$400)*$AG440)+0.5*$AR440*((($G440-1)*$D$397+2*$D$399)*$AG440)),"---")</f>
        <v>359.9335</v>
      </c>
      <c r="CG440" s="322" t="n">
        <f aca="false">IF(AND($J440&gt;0,$K440&gt;0,$L440&gt;0),(0.3*$AR440*(($D$391-$D$400)*$AG440)+0.5*$AR440*((($H440-$K440)+($G440-1)*$D$397+$D$399)*$AG440))*IF(1-($E440/$CE440)^2&gt;0,(1-($E440/$CE440)^2),0.0001),"---")</f>
        <v>329.734747103039</v>
      </c>
      <c r="CH440" s="322" t="n">
        <f aca="false">IF(AND($J440&gt;0,$K440&gt;0,$L440&gt;0),($AF440-($K440+$L440)),"---")</f>
        <v>21.3</v>
      </c>
      <c r="CI440" s="322" t="n">
        <f aca="false">IF(AND($J440&gt;0,$K440&gt;0,$L440&gt;0),MIN(33820*$AG440^2/($J440*$CH440)*(3.5-7.5*((MAX($K440,$L440))/$AF440)),0.6*$D$388)*IF(1-$F440/(0.6*$D$388*$CC440)&gt;0,(1-$F440/(0.6*$D$388*$CC440)),0.0001)*(($AG440*$CH440^3/12)/($CH440/2))/($J440+$D$400),"---")</f>
        <v>152.934774545455</v>
      </c>
      <c r="CJ440" s="322" t="n">
        <f aca="false">(2*(IF($D$394="A325",IF($D$395="N",21,IF($D$395="X",30,IF($D$396="Standard",17,15))),IF($D$394="A490",IF($D$395="N",28,IF($D$395="X",40,IF($D$396="Standard",21,18)))))*(PI()*$D$393^2/4)))</f>
        <v>20.4448959409398</v>
      </c>
      <c r="CK440" s="322" t="n">
        <f aca="false">($G440*$CJ440)*(COS(IF($F440&gt;0,90-(ATAN($E440/$F440)*(180/PI())),0)*PI()/180))</f>
        <v>143.114271586579</v>
      </c>
      <c r="CL440" s="322" t="n">
        <f aca="false">($G440*$CJ440)*(SIN(IF($F440&gt;0,90-(ATAN($E440/$F440)*(180/PI())),0)*PI()/180))</f>
        <v>0</v>
      </c>
      <c r="CM440" s="322" t="n">
        <f aca="false">MIN((IF($D$399&gt;=1.5*$D$393,2*(1.2*$AQ440*$D$393*$D$392)*1,2*(0.5*$AQ440*($D$399-(IF($D$396="Oversized",IF($D$393&lt;=0.875,0.0625,IF($D$393=1,0.125,IF($D$393&gt;=1.125,0.125))),0)))*$D$392)*1))+(IF($D$397&gt;=3*$D$393,2*(1.2*$AQ440*$D$393*$D$392)*($G440-1),2*(($D$397-$D$393/2-(IF($D$396="Oversized",IF($D$393&lt;=0.875,0.125,IF($D$393=1,0.1875,IF($D$393&gt;=1.125,0.25))),0)))/2*$AQ440*$D$392)*($G440-1))),2*1.2*$AQ440*$D$392*$D$393*$G440)</f>
        <v>301.2375</v>
      </c>
      <c r="CN440" s="322" t="n">
        <f aca="false">(MIN((IF(($D$391-$I440)&gt;=1.5*$D$393,2*(1.2*$AQ440*$D$393*$D$392)*$G440,2*(0.5*$AQ440*(($D$391-$I440)-(IF($D$396="Oversized",IF($D$393&lt;=0.875,0.0625,IF($D$393=1,0.125,IF($D$393&gt;=1.125,0.125))),0)))*$D$392)*$G440))+0,2*1.2*$AQ440*$D$392*$D$393*$G440))*IF(1-($E440/$CM440)^2&gt;0,(1-($E440/$CM440)^2),0.0001)</f>
        <v>315.798255281797</v>
      </c>
      <c r="CO440" s="322" t="n">
        <f aca="false">0.4*$D$389*(2*(($G440-1)*$D$397+(2*$D$399))*$D$392)</f>
        <v>221.4</v>
      </c>
      <c r="CP440" s="322" t="n">
        <f aca="false">MIN(0.3*$AQ440*((2*(($G440-1)*$D$397+(2*$D$399))*$D$392)-2*($G440*$AS440*$D$392)),0.4*$D$389*(2*(($G440-1)*$D$397+(2*$D$399))*$D$392))</f>
        <v>181.884375</v>
      </c>
      <c r="CQ440" s="322" t="n">
        <f aca="false">(0.6*$D$389*(2*(($G440-1)*$D$397+(2*$D$399))*$D$392))*IF(1-($E440/$CO440)^2&gt;0,(1-($E440/$CO440)^2),0.0001)</f>
        <v>324.549290113753</v>
      </c>
      <c r="CR440" s="322" t="n">
        <f aca="false">(MIN(0.5*$AQ440*MIN(((2*(($G440-1)*$D$397+(2*$D$399))*$D$392)-2*($G440*($AS440+0.0625)*$D$392)),(0.85*2*(($G440-1)*$D$397+(2*$D$399))*$D$392)),0.6*$D$389*(2*(($G440-1)*$D$397+(2*$D$399))*$D$392)))*IF(1-($E440/$CP440)^2&gt;0,(1-($E440/$CP440)^2),0.0001)</f>
        <v>283.733175848348</v>
      </c>
      <c r="CS440" s="322" t="n">
        <f aca="false">0.3*$AQ440*(2*(($D$399+($G440-1)*$D$397)-(($G440-1)*$AS440+$AS440/2))*$D$392)+0.5*$AQ440*(2*(($D$391-$I440)-$AS440/2)*$D$392)</f>
        <v>194.11875</v>
      </c>
      <c r="CT440" s="322" t="n">
        <f aca="false">(0.3*$AQ440*(2*(($D$391-$I440)-$AS440/2)*$D$392)+0.5*$AQ440*(2*(($D$399+($G440-1)*$D$397)-(($G440-1)*$AS440+$AS440/2))*$D$392))*IF(1-($E440/$CS440)^2&gt;0,(1-($E440/$CS440)^2),0.0001)</f>
        <v>290.745101020674</v>
      </c>
      <c r="CU440" s="322" t="n">
        <f aca="false">(0.3*$AQ440*(2*(2*(($D$391-$I440)-$AS440/2))*$D$392)+0.5*$AQ440*(2*(($G440-1)*$D$397-($G440-1)*$AS440)*$D$392))</f>
        <v>296.071875</v>
      </c>
      <c r="CV440" s="322" t="str">
        <f aca="false">IF($D440="Column",MIN((1.2*$AR440*$D$393*$AG440*(1))+(IF($D$397&gt;=3*$D$393,(1.2*$AR440*$D$393*$AG440)*($G440-1),($D$397-$D$393/2-0)/2*$AR440*$AG440*($G440-1))),1.2*$AR440*$AG440*$D$393*$G440),"---")</f>
        <v>---</v>
      </c>
      <c r="CW440" s="322" t="str">
        <f aca="false">IF($D440="Column",((MIN((IF(($I440-$D$400)&gt;=1.5*$D$393,1.2*$AR440*$D$393*$AG440*1,0.5*$AR440*(($I440-$D$400)-0)*$AG440*1))+(IF($D$397&gt;=3*$D$393,(1.2*$AR440*$D$393*$AG440)*($G440-1),($D$397-$D$393/2-0)/2*$AR440*$AG440*($G440-1))),1.2*$AR440*$AG440*$D$393*$G440))*IF(1-($E440/$CV440)^2&gt;0,(1-($E440/$CV440)^2),0.0001)),"---")</f>
        <v>---</v>
      </c>
      <c r="CX440" s="322" t="str">
        <f aca="false">IF($D440="Column",0.4*$D$388*($AF440*$AG440),"---")</f>
        <v>---</v>
      </c>
      <c r="CY440" s="322" t="str">
        <f aca="false">IF($D440="Column",MIN(0.3*$AR440*(($AF440-$G440*$AT440)*$AG440),0.4*$D$388*($AF440*$AG440)),"---")</f>
        <v>---</v>
      </c>
      <c r="CZ440" s="322" t="str">
        <f aca="false">IF($D440="Column",(0.6*$D$388*$AE440)*IF(1-($E440/$CX440)^2&gt;0,(1-($E440/$CX440)^2),0.0001),"---")</f>
        <v>---</v>
      </c>
      <c r="DA440" s="322" t="str">
        <f aca="false">IF($D440="Column",(MIN(0.5*$AR440*(MIN($AE440-($G440*($AT440+0.0625))*$AG440,0.85*$AE440)),0.6*$D$388*$AE440))*IF(1-($E440/$CY440)^2&gt;0,(1-($E440/$CY440)^2),0.0001),"---")</f>
        <v>---</v>
      </c>
      <c r="DB440" s="322" t="str">
        <f aca="false">IF($D440="Column",0.3*$AR440*(2*(($I440-$D$400)-$AT440/2)*$AG440)+0.5*$AR440*((($G440-1)*$D$397-($G440-1)*$AT440)*$AG440),"---")</f>
        <v>---</v>
      </c>
      <c r="DC440" s="322" t="str">
        <f aca="false">IF(AND($J440&gt;0,$K440&gt;0,$L440=0),MIN((IF(($H440-$K440)&gt;=1.5*$D$393,1.2*$AR440*$D$393*$AG440*1,0.5*$AR440*(($H440-$K440)-0)*$AG440*1))+(IF($D$397&gt;=3*$D$393,1.2*$AR440*$D$393*$AG440*($G440-1),($D$397-$D$393/2-0)/2*$AR440*$AG440*($G440-1))),1.2*$AR440*$AG440*$D$393*$G440),"---")</f>
        <v>---</v>
      </c>
      <c r="DD440" s="322" t="str">
        <f aca="false">IF(AND($J440&gt;0,$K440&gt;0,$L440=0),(MIN((IF(($I440-$D$400)&gt;=1.5*$D$393,1.2*$AR440*$D$393*$AG440*1,0.5*$AR440*(($I440-$D$400)-0)*$AG440*1))+(IF($D$397&gt;=3*$D$393,(1.2*$AR440*$D$393*$AG440)*($G440-1),($D$397-$D$393/2-0)/2*$AR440*$AG440*($G440-1))),1.2*$AR440*$AG440*$D$393*$G440))*IF(1-($E440/$DC440)^2&gt;0,(1-($E440/$DC440)^2),0.0001),"---")</f>
        <v>---</v>
      </c>
      <c r="DE440" s="322" t="str">
        <f aca="false">IF(AND($J440&gt;0,$K440&gt;0,$L440=0),0.4*$D$388*(($AF440-$K440)*$AG440),"---")</f>
        <v>---</v>
      </c>
      <c r="DF440" s="322" t="str">
        <f aca="false">IF(AND($J440&gt;0,$K440&gt;0,$L440=0),MIN(0.3*$AR440*((($AF440-$K440)-$G440*$AT440)*$AG440),0.4*$D$388*(($AF440-$K440)*$AG440)),"---")</f>
        <v>---</v>
      </c>
      <c r="DG440" s="322" t="str">
        <f aca="false">IF(AND($J440&gt;0,$K440&gt;0,$L440=0),($AE440-($AH440*$AI440+($K440-$AI440)*$AG440)),"---")</f>
        <v>---</v>
      </c>
      <c r="DH440" s="322" t="str">
        <f aca="false">IF(AND($J440&gt;0,$K440&gt;0,$L440=0),(0.6*$D$388*($AE440-($AH440*$AI440+($K440-$AI440)*$AG440)))*IF(1-($E440/$DE440)^2&gt;0,(1-($E440/$DE440)^2),0.0001),"---")</f>
        <v>---</v>
      </c>
      <c r="DI440" s="322" t="str">
        <f aca="false">IF(AND($J440&gt;0,$K440&gt;0,$L440=0),(MIN(0.5*$AR440*(MIN(($AE440-($AH440*$AI440+($K440-$AI440)*$AG440))-($G440*($AT440+0.0625))*$AG440,0.85*($AE440-($AH440*$AI440+($K440-$AI440)*$AG440)))),0.6*$D$388*($AE440-($AH440*$AI440+($K440-$AI440)*$AG440))))*IF(1-($E440/$DF440)^2&gt;0,(1-($E440/$DF440)^2),0.0001),"---")</f>
        <v>---</v>
      </c>
      <c r="DJ440" s="322" t="str">
        <f aca="false">IF(AND($J440&gt;0,$K440&gt;0,$L440=0),0.3*$AR440*((($H440-$K440)+($G440-1)*$D$397-(($G440-1)*$AT440+$AT440/2))*$AG440)+0.5*$AR440*((($I440-$D$400)-$AT440/2)*$AG440),"---")</f>
        <v>---</v>
      </c>
      <c r="DK440" s="322" t="str">
        <f aca="false">IF(AND($J440&gt;0,$K440&gt;0,$L440=0),(0.3*$AR440*(2*(($I440-$D$400)-$AT440/2)*$AG440)+0.5*$AR440*((($G440-1)*$D$397-($G440-1)*$AT440)*$AG440)),"---")</f>
        <v>---</v>
      </c>
      <c r="DL440" s="322" t="str">
        <f aca="false">IF(AND($J440&gt;0,$K440&gt;0,$L440=0),(0.3*$AR440*((($I440-$D$400)-$AT440/2)*$AG440)+0.5*$AR440*((($H440-$K440)+($G440-1)*$D$397-(($G440-1)*$AT440+$AT440/2))*$AG440))*IF(1-($E440/$DJ440)^2&gt;0,(1-($E440/$DJ440)^2),0.0001),"---")</f>
        <v>---</v>
      </c>
      <c r="DM440" s="322" t="str">
        <f aca="false">IF(AND($J440&gt;0,$K440&gt;0,$L440=0),($AF440-$K440),"---")</f>
        <v>---</v>
      </c>
      <c r="DN440" s="322" t="str">
        <f aca="false">IF(AND($J440&gt;0,$K440&gt;0,$L440=0),IF($J440&gt;0,MIN(15700*(IF(($J440/$AF440)&lt;=1,2*($J440/$AF440),1+($J440/$AF440)))*(IF(($J440/$DM440)&lt;=1,2.2*(1/($J440/$DM440))^1.65,2.2*(1/($J440/$DM440))))*($AG440/$DM440)^2,0.6*$D$388)*IF(1-$F440/(0.6*$D$388*$DG440)&gt;0,(1-$F440/(0.6*$D$388*$DG440)),0.0001)*(($AH440*$AI440^3/12+$AH440*$AI440*((($AH440*$AI440^2/2+($DM440-$AI440)*$AG440*($AI440+($DM440-$AI440)/2))/(($DM440-$AI440)*$AG440+$AH440*$AI440))-$AI440/2)^2+$AG440*($DM440-$AI440)^3/12+($DM440-$AI440)*$AG440*($AI440+($DM440-$AI440)/2-(($AH440*$AI440^2/2+($DM440-$AI440)*$AG440*($AI440+($DM440-$AI440)/2))/(($DM440-$AI440)*$AG440+$AH440*$AI440)))^2)/($DM440-(($AH440*$AI440^2/2+($DM440-$AI440)*$AG440*($AI440+($DM440-$AI440)/2))/(($DM440-$AI440)*$AG440+$AH440*$AI440))))/($J440+$D$400),"---"),"---")</f>
        <v>---</v>
      </c>
      <c r="DO440" s="322" t="n">
        <f aca="false">IF(AND($J440&gt;0,$K440&gt;0,$L440&gt;0),MIN((IF(($H440-$K440)&gt;=1.5*$D$393,1.2*$AR440*$D$393*$AG440*1,0.5*$AR440*(($H440-$K440)-0)*$AG440*1))+(IF($D$397&gt;=3*$D$393,1.2*$AR440*$D$393*$AG440*($G440-1),($D$397-$D$393/2-0)/2*$AR440*$AG440*($G440-1))),1.2*$AR440*$AG440*$D$393*$G440),"---")</f>
        <v>219.5445</v>
      </c>
      <c r="DP440" s="322" t="n">
        <f aca="false">IF(AND($J440&gt;0,$K440&gt;0,$L440&gt;0),(MIN((IF(($I440-$D$400)&gt;=1.5*$D$393,1.2*$AR440*$D$393*$AG440*1,0.5*$AR440*(($I440-$D$400)-0)*$AG440*1))+(IF($D$397&gt;=3*$D$393,(1.2*$AR440*$D$393*$AG440)*($G440-1),($D$397-$D$393/2-0)/2*$AR440*$AG440*($G440-1))),1.2*$AR440*$AG440*$D$393*$G440))*IF(1-($E440/$DO440)^2&gt;0,(1-($E440/$DO440)^2),0.0001),"---")</f>
        <v>214.468149742034</v>
      </c>
      <c r="DQ440" s="322" t="n">
        <f aca="false">IF(AND($J440&gt;0,$K440&gt;0,$L440&gt;0),0.4*$D$388*(($AF440-($K440+$L440))*$AG440),"---")</f>
        <v>157.9608</v>
      </c>
      <c r="DR440" s="322" t="n">
        <f aca="false">IF(AND($J440&gt;0,$K440&gt;0,$L440&gt;0),MIN(0.3*$AR440*((($AF440-($K440+$L440))-$G440*$AT440)*$AG440),0.4*$D$388*(($AF440-($K440+$L440))*$AG440)),"---")</f>
        <v>132.0627375</v>
      </c>
      <c r="DS440" s="322" t="n">
        <f aca="false">IF(AND($J440&gt;0,$K440&gt;0,$L440&gt;0),(($AF440-($K440+$L440))*$AG440),"---")</f>
        <v>10.9695</v>
      </c>
      <c r="DT440" s="322" t="n">
        <f aca="false">IF(AND($J440&gt;0,$K440&gt;0,$L440&gt;0),(0.6*$D$388*(($AF440-($K440+$L440))*$AG440))*IF(1-($E440/$DQ440)^2&gt;0,(1-($E440/$DQ440)^2),0.0001),"---")</f>
        <v>226.35802259893</v>
      </c>
      <c r="DU440" s="322" t="n">
        <f aca="false">IF(AND($J440&gt;0,$K440&gt;0,$L440&gt;0),(MIN(0.5*$AR440*(MIN((($AF440-($K440+$L440))*$AG440)-($G440*($AT440+0.0625))*$AG440,0.85*(($AF440-($K440+$L440))*$AG440))),0.6*$D$388*(($AF440-($K440+$L440))*$AG440)))*IF(1-($E440/$DR440)^2&gt;0,(1-($E440/$DR440)^2),0.0001),"---")</f>
        <v>199.922946195926</v>
      </c>
      <c r="DV440" s="393" t="n">
        <f aca="false">IF(AND($J440&gt;0,$K440&gt;0,$L440&gt;0),0.3*$AR440*((($H440-$K440)+($G440-1)*$D$397-(($G440-1)*$AT440+$AT440/2))*$AG440)+0.5*$AR440*((($I440-$D$400)-$AT440/2)*$AG440),"---")</f>
        <v>135.535125</v>
      </c>
      <c r="DW440" s="322" t="n">
        <f aca="false">IF(AND($J440&gt;0,$K440&gt;0,$L440&gt;0),(0.3*$AR440*(2*(($I440-$D$400)-$AT440/2)*$AG440)+0.5*$AR440*((($G440-1)*$D$397-($G440-1)*$AT440)*$AG440)),"---")</f>
        <v>203.3026875</v>
      </c>
      <c r="DX440" s="322" t="n">
        <f aca="false">IF(AND($J440&gt;0,$K440&gt;0,$L440&gt;0),(0.3*$AR440*((($I440-$D$400)-$AT440/2)*$AG440)+0.5*$AR440*((($H440-$K440)+($G440-1)*$D$397-(($G440-1)*$AT440+$AT440/2))*$AG440))*IF(1-($E440/$DV440)^2&gt;0,(1-($E440/$DV440)^2),0.0001),"---")</f>
        <v>196.75533663821</v>
      </c>
      <c r="DY440" s="322" t="n">
        <f aca="false">IF(AND($J440&gt;0,$K440&gt;0,$L440&gt;0),($AF440-($K440+$L440)),"---")</f>
        <v>21.3</v>
      </c>
      <c r="DZ440" s="322" t="n">
        <f aca="false">IF(AND($J440&gt;0,$K440&gt;0,$L440&gt;0),MIN(33820*$AG440^2/($J440*$DY440)*(3.5-7.5*((MAX($K440,$L440))/$AF440)),0.6*$D$388)*IF(1-$F440/(0.6*$D$388*$DS440)&gt;0,(1-$F440/(0.6*$D$388*$DS440)),0.0001)*(($AG440*$DY440^3/12)/($DY440/2))/($J440+$D$400),"---")</f>
        <v>152.934774545455</v>
      </c>
      <c r="EA440" s="327" t="n">
        <f aca="false">IF($C440="","---",1)</f>
        <v>1</v>
      </c>
      <c r="EB440" s="327" t="str">
        <f aca="false">IF($R440="**No**",1,"---")</f>
        <v>---</v>
      </c>
      <c r="EC440" s="327" t="str">
        <f aca="false">IF(AND($E440&gt;0,$F440=0),IF($E440&gt;$BM440*$D$401,1,"---"),IF(AND($E440=0,$F440&gt;0),IF($F440&gt;$BN440*$D$401,1,"---"),IF(AND($E440&gt;0,$F440&gt;0),IF(OR($E440&gt;$BM440*$D$401,$F440&gt;$BN440*$D$401),1,"---"),IF(AND($E440=0,$F440=0),"---"))))</f>
        <v>---</v>
      </c>
      <c r="ED440" s="327" t="str">
        <f aca="false">IF(AND($E440&gt;0,$F440=0),IF(OR($E440&gt;$AW440*$D$401,$E440&gt;$CK440*$D$401),1,"---"),IF(AND($E440=0,$F440&gt;0),IF(OR($F440&gt;$AY440*$D$401,$F440&gt;$CL440*$D$401),1,"---"),IF(AND($E440&gt;0,$F440&gt;0),IF(OR($E440&gt;$AW440*$D$401,$E440&gt;$CK440*$D$401,$F440&gt;$AY440*$D$401,$F440&gt;$CL440*$D$401),1,"---"),IF(AND($E440=0,$F440=0),"---"))))</f>
        <v>---</v>
      </c>
      <c r="EE440" s="327" t="str">
        <f aca="false">IF($F440&gt;0,IF($F440&gt;$BC440*$D$401,1,"---"),"---")</f>
        <v>---</v>
      </c>
      <c r="EF440" s="327" t="str">
        <f aca="false">IF($D440="Column","---",IF($E440&gt;0,IF(AND($J440&gt;0,$K440&gt;0,$L440=0),IF($E440&gt;MIN($CA440,$DN440)*$D$401,1,"---"),IF($E440&gt;MIN($CI440,$DZ440)*$D$401,1,"---")),"---"))</f>
        <v>---</v>
      </c>
      <c r="EG440" s="328" t="str">
        <f aca="false">IF($D440="Column","---",IF($E440&gt;0,IF(AND($J440&gt;0,$K440&gt;0,$L440=0),IF($E440&gt;MIN($BW440,$DJ440)*$D$401,1,"---"),IF($E440&gt;MIN($CE440,$DV440)*$D$401,1,"---")),"---"))</f>
        <v>---</v>
      </c>
    </row>
    <row r="441" customFormat="false" ht="12.75" hidden="false" customHeight="false" outlineLevel="0" collapsed="false">
      <c r="A441" s="318" t="s">
        <v>683</v>
      </c>
      <c r="B441" s="318" t="s">
        <v>658</v>
      </c>
      <c r="C441" s="318" t="s">
        <v>684</v>
      </c>
      <c r="D441" s="319" t="s">
        <v>662</v>
      </c>
      <c r="E441" s="320" t="n">
        <v>15.2013</v>
      </c>
      <c r="F441" s="320" t="n">
        <v>0</v>
      </c>
      <c r="G441" s="321" t="n">
        <f aca="false">IF($D441="Column",IF(($AF441-$H441-$D$399-$N441-$AJ441)/$D$397+1-FLOOR((($AF441-$H441-$D$399-$N441-$AJ441)/$D$397+1),1)&gt;=0.95,FLOOR((($AF441-$H441-$D$399-$N441-$AJ441)/$D$397+1),1)+1,FLOOR((($AF441-$H441-$D$399-$N441-$AJ441)/$D$397+1),1)),MIN(IF(($AF441-$H441-$D$399-$N441-$AJ441)/$D$397+1-FLOOR((($AF441-$H441-$D$399-$N441-$AJ441)/$D$397+1),1)&gt;=0.95,FLOOR((($AF441-$H441-$D$399-$N441-$AJ441)/$D$397+1),1)+1,FLOOR((($AF441-$H441-$D$399-$N441-$AJ441)/$D$397+1),1)),IF(($AL441-$H441-$D$399-$N441-$AP441)/$D$397+1-FLOOR((($AL441-$H441-$D$399-$N441-$AP441)/$D$397+1),1)&gt;=0.95,FLOOR((($AL441-$H441-$D$399-$N441-$AP441)/$D$397+1),1)+1,FLOOR((($AL441-$H441-$D$399-$N441-$AP441)/$D$397+1),1))))</f>
        <v>7</v>
      </c>
      <c r="H441" s="322" t="n">
        <f aca="false">MAX(IF(($AJ441+$N441+$D$399-INT($AJ441+$N441+$D$399))*100&lt;=25,25,IF(($AJ441+$N441+$D$399-INT($AJ441+$N441+$D$399))*100&lt;=50,50,IF(($AJ441+$N441+$D$399-INT($AJ441+$N441+$D$399))*100&lt;=75,75,IF(($AJ441+$N441+$D$399-INT($AJ441+$N441+$D$399))*100&lt;=100,100))))*1/100+INT($AJ441+$N441+$D$399),IF($D441="Column",0,IF(($AP441+$D$399-INT($AP441+$D$399))*100&lt;=25,25,IF(($AP441+$D$399-INT($AP441+$D$399))*100&lt;=50,50,IF(($AP441+$D$399-INT($AP441+$D$399))*100&lt;=75,75,IF(($AP441+$D$399-INT($AP441+$D$399))*100&lt;=100,100))))*1/100+INT($AP441+$D$399)),IF($AF441&gt;9,3,2.5))</f>
        <v>3</v>
      </c>
      <c r="I441" s="322" t="n">
        <f aca="false">IF($D$391=3,1.75,IF($D$391=3.5,2,IF($D$391=4,2.5,IF($D$391=5,3,IF($D$391=6,3.5,IF($D$391=7,4,IF($D$391=8,4.5,IF($D$391=9,5))))))))</f>
        <v>2</v>
      </c>
      <c r="J441" s="322" t="n">
        <f aca="false">IF($D441="Column",0,IF(($AN441/2-INT($AN441/2))*100&lt;=25,25,IF(($AN441/2-INT($AN441/2))*100&lt;=50,50,IF(($AN441-INT($AN441/2))*100&lt;=75,75,IF(($AN441/2-INT($AN441/2))*100&lt;=100,100))))*1/100+INT($AN441/2))</f>
        <v>4</v>
      </c>
      <c r="K441" s="322" t="n">
        <f aca="false">IF($D441="Column",0,IF((MAX($AJ441,$AP441)-INT(MAX($AJ441,$AP441)))*100&lt;=25,25,IF((MAX($AJ441,$AP441)-INT(MAX($AJ441,$AP441)))*100&lt;=50,50,IF((MAX($AJ441,$AP441)-INT(MAX($AJ441,$AP441)))*100&lt;=75,75,IF((MAX($AJ441,$AP441)-INT(MAX($AJ441,$AP441)))*100&lt;=100,100))))*1/100+INT(MAX($AJ441,$AP441)))</f>
        <v>1.5</v>
      </c>
      <c r="L441" s="322" t="n">
        <f aca="false">IF($D441="Column",0,IF($AF441&lt;$AL441-$AP441,0,IF((MAX($AF441-$AL441+$AP441,0)-INT(MAX($AF441-$AL441+$AP441,0)))*100&lt;=25,25,IF((MAX($AF441-$AL441+$AP441,0)-INT(MAX($AF441-$AL441+$AP441,0)))*100&lt;=50,50,IF((MAX($AF441-$AL441+$AP441,0)-INT(MAX($AF441-$AL441+$AP441,0)))*100&lt;=75,75,IF((MAX($AF441-$AL441+$AP441,0)-INT(MAX($AF441-$AL441+$AP441,0)))*100&lt;=100,100))))*1/100+INT(MAX($AF441-$AL441+$AP441,0))))</f>
        <v>2</v>
      </c>
      <c r="M441" s="323" t="n">
        <f aca="false">LOOKUP($G441,$CB$4:$CB$15,$CC$4:$CC$15)</f>
        <v>20.5</v>
      </c>
      <c r="N441" s="324" t="n">
        <f aca="false">(IF(MAX($D$392,$AG441)&lt;=0.25,0.125,IF(MAX($D$392,$AG441)&lt;=0.5,0.1875,IF(MAX($D$392,$AG441)&lt;=0.75,0.25,IF(MAX($D$392,$AG441)&gt;0.75,0.3125)))))</f>
        <v>0.25</v>
      </c>
      <c r="O441" s="323" t="n">
        <f aca="false">MIN(0.4*$D$388*$AG441/((SQRT(2)/2)*0.3*70*2),0.4*$D$389*$D$392/((SQRT(2)/2)*0.3*70))</f>
        <v>0.249709709013307</v>
      </c>
      <c r="P441" s="323" t="n">
        <f aca="false">IF($E441=0,"---",$E441/(MIN($S441,$U441,$W441,$Y441,$AA441,$AC441)))</f>
        <v>0.119149031227799</v>
      </c>
      <c r="Q441" s="323" t="str">
        <f aca="false">IF($F441=0,"---",$F441/MIN($T441,$V441,$X441,$Z441,$AB441,$AD441))</f>
        <v>---</v>
      </c>
      <c r="R441" s="325" t="str">
        <f aca="false">IF(AND($E441&gt;0,$F441=0),IF($P441&lt;=$D$401,"Yes","**No**"),IF(AND($E441=0,$F441&gt;0),IF($Q441&lt;=$D$401,"Yes","**No**"),IF(AND($E441&gt;0,$F441&gt;0),IF(AND($P441&lt;=$D$401,$Q441&lt;=$D$401),"Yes","**No**"),IF(AND($E441=0,$F441=0),"Yes"))))</f>
        <v>Yes</v>
      </c>
      <c r="S441" s="322" t="str">
        <f aca="false">IF($E441=0,"---",IF($D441="Column",MIN($AW441,$BD441,$BE441,$BF441,$BG441,$BM441,$BO441,$BQ441),"---"))</f>
        <v>---</v>
      </c>
      <c r="T441" s="322" t="str">
        <f aca="false">IF($F441=0,"---",IF($D441="Column",MIN($AY441,$BC441,$BN441,$BP441,$BR441,$BS441),"---"))</f>
        <v>---</v>
      </c>
      <c r="U441" s="322" t="str">
        <f aca="false">IF($E441=0,"---",IF(AND($J441&gt;0,$K441&gt;0,$L441=0),MIN($AW441,$BD441,$BE441,$BF441,$BG441,$BM441,$BO441,$BT441,$BW441,$CA441),"---"))</f>
        <v>---</v>
      </c>
      <c r="V441" s="322" t="str">
        <f aca="false">IF($F441=0,"---",IF(AND($J441&gt;0,$K441&gt;0,$L441=0),MIN($AY441,$BC441,$BN441,$BP441,$BV441,$BX441,$BY441),"---"))</f>
        <v>---</v>
      </c>
      <c r="W441" s="322" t="n">
        <f aca="false">IF($E441=0,"---",IF(AND($J441&gt;0,$K441&gt;0,$L441&gt;0),MIN($AW441,$BD441,$BE441,$BF441,$BG441,$BM441,$BO441,$CB441,$CE441,$CI441),"---"))</f>
        <v>143.114271586579</v>
      </c>
      <c r="X441" s="322" t="str">
        <f aca="false">IF($F441=0,"---",IF(AND($J441&gt;0,$K441&gt;0,$L441&gt;0),MIN($AY441,$BC441,$BN441,$BP441,$CD441,$CF441,$CG441),"---"))</f>
        <v>---</v>
      </c>
      <c r="Y441" s="322" t="str">
        <f aca="false">IF($E441=0,"---",IF($D441="Column",MIN($AW441,$BD441,$BE441,$BF441,$BG441,$CK441,$CM441,$CO441,$CP441,$CS441,$CV441,$CX441,$CY441),"---"))</f>
        <v>---</v>
      </c>
      <c r="Z441" s="322" t="str">
        <f aca="false">IF($F441=0,"---",IF($D441="Column",MIN($AY441,$BC441,$CL441,$CN441,$CQ441,$CR441,$CT441,$CU441,$CW441,$CZ441,$DA441,$DB441),"---"))</f>
        <v>---</v>
      </c>
      <c r="AA441" s="322" t="str">
        <f aca="false">IF($E441=0,"---",IF(AND($J441&gt;0,$K441&gt;0,$L441=0),MIN($AW441,$BD441,$BE441,$BF441,$BG441,$CK441,$CM441,$CO441,$CP441,$CS441,$DC441,$DE441,$DF441,$DJ441,$DN441),"---"))</f>
        <v>---</v>
      </c>
      <c r="AB441" s="322" t="str">
        <f aca="false">IF($F441=0,"---",IF(AND($J441&gt;0,$K441&gt;0,$L441=0),MIN($AY441,$BC441,$CL441,$CN441,$CQ441,$CR441,$CT441,$CU441,$DD441,$DH441,$DI441,$DK441,$DL441),"---"))</f>
        <v>---</v>
      </c>
      <c r="AC441" s="322" t="n">
        <f aca="false">IF($E441=0,"---",IF(AND($J441&gt;0,$K441&gt;0,$L441&gt;0),MIN($AW441,$BD441,$BE441,$BF441,$BG441,$CK441,$CM441,$CO441,$CP441,$CS441,$DO441,$DQ441,$DR441,$DV441,$DZ441),"---"))</f>
        <v>127.5822375</v>
      </c>
      <c r="AD441" s="322" t="str">
        <f aca="false">IF($F441=0,"---",IF(AND($J441&gt;0,$K441&gt;0,$L441&gt;0),MIN($AY441,$BC441,$CL441,$CN441,$CQ441,$CR441,$CT441,$CU441,$DP441,$DT441,$DU441,$DW441,$DX441),"---"))</f>
        <v>---</v>
      </c>
      <c r="AE441" s="321" t="n">
        <f aca="false">VLOOKUP($C441,$EH$4:$EN$378,2,FALSE())</f>
        <v>27.7</v>
      </c>
      <c r="AF441" s="321" t="n">
        <f aca="false">VLOOKUP($C441,$EH$4:$EN$378,3,FALSE())</f>
        <v>24.3</v>
      </c>
      <c r="AG441" s="321" t="n">
        <f aca="false">VLOOKUP($C441,$EH$4:$EN$378,4,FALSE())</f>
        <v>0.515</v>
      </c>
      <c r="AH441" s="321" t="n">
        <f aca="false">VLOOKUP($C441,$EH$4:$EN$378,5,FALSE())</f>
        <v>9.07</v>
      </c>
      <c r="AI441" s="321" t="n">
        <f aca="false">VLOOKUP($C441,$EH$4:$EN$378,6,FALSE())</f>
        <v>0.875</v>
      </c>
      <c r="AJ441" s="321" t="n">
        <f aca="false">VLOOKUP($C441,$EH$4:$EN$378,7,FALSE())</f>
        <v>1.38</v>
      </c>
      <c r="AK441" s="321" t="n">
        <f aca="false">IF($D441="Column",0,VLOOKUP($D441,$EH$4:$EN$378,2,FALSE()))</f>
        <v>16.3</v>
      </c>
      <c r="AL441" s="321" t="n">
        <f aca="false">IF($D441="Column",0,VLOOKUP($D441,$EH$4:$EN$378,3,FALSE()))</f>
        <v>23.6</v>
      </c>
      <c r="AM441" s="321" t="n">
        <f aca="false">IF($D441="Column",0,VLOOKUP($D441,$EH$4:$EN$378,4,FALSE()))</f>
        <v>0.395</v>
      </c>
      <c r="AN441" s="321" t="n">
        <f aca="false">IF($D441="Column",0,VLOOKUP($D441,$EH$4:$EN$378,5,FALSE()))</f>
        <v>7.01</v>
      </c>
      <c r="AO441" s="321" t="n">
        <f aca="false">IF($D441="Column",0,VLOOKUP($D441,$EH$4:$EN$378,6,FALSE()))</f>
        <v>0.505</v>
      </c>
      <c r="AP441" s="321" t="n">
        <f aca="false">IF($D441="Column",0,VLOOKUP($D441,$EH$4:$EN$378,7,FALSE()))</f>
        <v>1.11</v>
      </c>
      <c r="AQ441" s="321" t="n">
        <f aca="false">IF($D$389=36,58,IF($D$389=50,65))</f>
        <v>58</v>
      </c>
      <c r="AR441" s="321" t="n">
        <f aca="false">IF($D$388=36,58,IF($D$388=50,65))</f>
        <v>58</v>
      </c>
      <c r="AS441" s="321" t="n">
        <f aca="false">IF($D$396="Standard",IF($D$393=0.75,0.8125,IF($D$393=0.875,0.9375,IF($D$393=1,1.0625,IF($D$393&gt;=1.125,$D$393+0.0625)))),IF($D$393=0.75,0.9375,IF($D$393=0.875,1.0625,IF($D$393=1,1.25,IF($D$393&gt;=1.125,$D$393+0.3125)))))</f>
        <v>0.9375</v>
      </c>
      <c r="AT441" s="321" t="n">
        <f aca="false">IF($D$393=0.75,0.8125,IF($D$393=0.875,0.9375,IF($D$393=1,1.0625,IF($D$393&gt;=1.125,$D$393+0.0625))))</f>
        <v>0.9375</v>
      </c>
      <c r="AU441" s="321" t="n">
        <f aca="false">IF($D$393=0.75,IF($D$394="A325",28,35),IF($D$393=0.875,IF($D$394="A325",39,49),IF($D$393=1,IF($D$394="A325",51,64),IF($D$393=1.125,IF($D$394="A325",56,80),IF($D$393=1.25,IF($D$394="A325",71,102),IF($D$393=1.375,IF($D$394="A325",85,121),IF($D$393=1.5,IF($D$394="A325",103,148))))))))</f>
        <v>39</v>
      </c>
      <c r="AV441" s="322" t="n">
        <f aca="false">(IF($D$394="A325",IF($D$395="N",21,IF($D$395="X",30,(IF($D$396="Standard",17,15)*IF(1-$F441/(2*$G441)/$AU441&gt;0,(1-$F441/(2*$G441)/$AU441),0.0001)))),IF($D$394="A490",IF($D$395="N",28,IF($D$395="X",40,(IF($D$396="Standard",21,18)*IF(1-$F441/(2*$G441)/$AU441&gt;0,(1-$F441/(2*$G441)/$AU441),0.0001))))))*(PI()*$D$393^2/4))</f>
        <v>10.2224479704699</v>
      </c>
      <c r="AW441" s="322" t="n">
        <f aca="false">(2*$G441)*$AV441</f>
        <v>143.114271586579</v>
      </c>
      <c r="AX441" s="322" t="n">
        <f aca="false">(IF($D$394="A325",IF($D$395="N",IF((44^2-4.39*(($E441/(2*$G441))/(PI()*$D$393^2/4))^2)&gt;0,SQRT(44^2-4.39*(($E441/(2*$G441))/(PI()*$D$393^2/4))^2),0.0001),IF($D$395="X",IF((44^2-2.15*(($E441/(2*$G441))/(PI()*$D$393^2/4))^2)&gt;0,SQRT(44^2-2.15*(($E441/(2*$G441))/(PI()*$D$393^2/4))^2),0.0001),44)),IF($D$394="A490",IF($D$395="N",IF((54^2-3.75*(($E441/(2*$G441))/(PI()*$D$393^2/4))^2)&gt;0,SQRT(54^2-3.75*(($E441/(2*$G441))/(PI()*$D$393^2/4))^2),0.0001),IF($D$395="X",IF((54^2-3.75*(($E441/(2*$G441))/(PI()*$D$393^2/4))^2)&gt;0,SQRT(54^2-3.75*(($E441/(2*$G441))/(PI()*$D$393^2/4))^2),0.0001),54))))*(PI()*$D$393^2/4))</f>
        <v>26.4581006294515</v>
      </c>
      <c r="AY441" s="322" t="n">
        <f aca="false">(2*$G441)*$AX441</f>
        <v>370.413408812322</v>
      </c>
      <c r="AZ441" s="322" t="n">
        <f aca="false">(IF($F441&gt;0,(1/(((($D$398-$AG441)/2-$D$392)-$D$393/2)/((MIN((2*$D$390+$AG441-$D$398)/2,1.25*(($D$398-$AG441)/2-$D$392)))+$D$393/2)))*($AX441/($F441/(2*$G441))-1),0))</f>
        <v>0</v>
      </c>
      <c r="BA441" s="323" t="n">
        <f aca="false">(SQRT(8*($F441/(2*$G441))*((($D$398-$AG441)/2-$D$392)-$D$393/2)/((MIN($D$397,$D$397/2+$D$399))*$D$389*(1+(1-$AS441/(MIN($D$397,$D$397/2+$D$399)))*(IF($AZ441&gt;=1,1,MIN(1,(1/(1-$AS441/(MIN($D$397,$D$397/2+$D$399))))*($AZ441/(1-$AZ441)))))))))</f>
        <v>0</v>
      </c>
      <c r="BB441" s="323" t="n">
        <f aca="false">((1/((1-$AS441/(MIN($D$397,$D$397/2+$D$399)))*(1+(((($D$398-$AG441)/2-$D$392)-$D$393/2)/((MIN((2*$D$390+$AG441-$D$398)/2,1.25*(($D$398-$AG441)/2-$D$392)))+$D$393/2))))*(((SQRT(8*$AX441*((($D$398-$AG441)/2-$D$392)-$D$393/2)/((MIN($D$397,$D$397/2+$D$399))*$D$389)))/$D$392)^2-1)))</f>
        <v>19.9793678583929</v>
      </c>
      <c r="BC441" s="322" t="n">
        <f aca="false">IF($BB441&lt;0,(2*$G441)*$AX441,IF($BB441&lt;=1,(2*$G441)*$AX441*($D$392/(SQRT(8*$AX441*((($D$398-$AG441)/2-$D$392)-$D$393/2)/((MIN($D$397,$D$397/2+$D$399))*$D$389))))^2*(1+(1-$AS441/(MIN($D$397,$D$397/2+$D$399)))*$BB441),IF($BB441&gt;1,(2*$G441)*$AX441*($D$392/(SQRT(8*$AX441*((($D$398-$AG441)/2-$D$392)-$D$393/2)/((MIN($D$397,$D$397/2+$D$399))*$D$389))))^2*(1+(1-$AS441/(MIN($D$397,$D$397/2+$D$399)))))))</f>
        <v>24.06005859375</v>
      </c>
      <c r="BD441" s="322" t="n">
        <f aca="false">MIN(((IF($D$399&gt;=1.5*$D$393,2*(1.2*$AQ441*$D$393*$D$392)*1,2*(0.5*$AQ441*($D$399-(IF($D$396="Oversized",IF($D$393&lt;=0.875,0.0625,IF($D$393=1,0.125,IF($D$393&gt;=1.125,0.125))),0)))*$D$392)*1)))+((IF($D$397&gt;=3*$D$393,2*(1.2*$AQ441*$D$393*$D$392)*($G441-1),2*(($D$397-$D$393/2-(IF($D$396="Oversized",IF($D$393&lt;=0.875,0.125,IF($D$393=1,0.1875,IF($D$393&gt;=1.125,0.25))),0)))/2*$AQ441*$D$392)*($G441-1)))),2*1.2*$AQ441*$D$392*$D$393*$G441)</f>
        <v>301.2375</v>
      </c>
      <c r="BE441" s="322" t="n">
        <f aca="false">0.4*$D$389*(2*(($G441-1)*$D$397+(2*$D$399))*$D$392)</f>
        <v>221.4</v>
      </c>
      <c r="BF441" s="322" t="n">
        <f aca="false">MIN(0.3*$AQ441*((2*(($G441-1)*$D$397+(2*$D$399))*$D$392)-2*($G441*$AS441*$D$392)),0.4*$D$389*(2*(($G441-1)*$D$397+(2*$D$399))*$D$392))</f>
        <v>181.884375</v>
      </c>
      <c r="BG441" s="322" t="n">
        <f aca="false">0.3*$AQ441*(2*(($D$399+($G441-1)*$D$397)-(($G441-1)*$AS441+$AS441/2))*$D$392)+0.5*$AQ441*(2*((2*$D$390+$AG441-$D$398)/2-$AS441/2)*$D$392)</f>
        <v>194.281875</v>
      </c>
      <c r="BH441" s="323" t="n">
        <f aca="false">LOOKUP($G441,$CB$4:$CB$15,$CD$4:$CD$15)</f>
        <v>0.154164749194662</v>
      </c>
      <c r="BI441" s="323" t="n">
        <f aca="false">LOOKUP($G441,$CB$4:$CB$15,$CE$4:$CE$15)</f>
        <v>0.146341463414634</v>
      </c>
      <c r="BJ441" s="326" t="n">
        <f aca="false">LOOKUP($G441,$CB$4:$CB$15,$CF$4:$CF$15)</f>
        <v>0.968578563972478</v>
      </c>
      <c r="BK441" s="323" t="str">
        <f aca="false">IF($F441&gt;0,((IF((IF((0.928*(1+2*$BI441))/$BJ441&lt;1,1,(0.928*(1+2*$BI441))/$BJ441))/(SIN((IF($F441&gt;0,90-(ATAN($E441/$F441)*(180/PI())),0))*PI()/180)+(IF((0.928*(1+2*$BI441))/$BJ441&lt;1,1,(0.928*(1+2*$BI441))/$BJ441))*COS((IF($F441&gt;0,90-(ATAN($E441/$F441)*(180/PI())),0))*PI()/180))&lt;1,1,(IF((0.928*(1+2*$BI441))/$BJ441&lt;1,1,(0.928*(1+2*$BI441))/$BJ441))/(SIN((IF($F441&gt;0,90-(ATAN($E441/$F441)*(180/PI())),0))*PI()/180)+(IF((0.928*(1+2*$BI441))/$BJ441&lt;1,1,(0.928*(1+2*$BI441))/$BJ441))*COS((IF($F441&gt;0,90-(ATAN($E441/$F441)*(180/PI())),0))*PI()/180))))*$BJ441),"---")</f>
        <v>---</v>
      </c>
      <c r="BL441" s="323" t="n">
        <f aca="false">((((SQRT($E441^2+$F441^2))/2)/(MAX($BJ441,$BK441)*1*$M441))/16)</f>
        <v>0.0239244541192351</v>
      </c>
      <c r="BM441" s="322" t="n">
        <f aca="false">IF($E441&gt;0,((MIN(2*$N441*16*MAX($BJ441,$BK441)*1*$M441,2*(MIN(0.4*$D$388*$AG441/((SQRT(2)/2)*0.3*70*2),0.4*$D$389*$D$392/((SQRT(2)/2)*0.3*70)))*16*MAX($BJ441,$BK441)*1*$M441))*COS((IF($F441&gt;0,90-(ATAN($E441/$F441)*(180/PI())),0))*PI()/180)),"---")</f>
        <v>158.662437216158</v>
      </c>
      <c r="BN441" s="322" t="str">
        <f aca="false">IF($F441&gt;0,((MIN(2*$N441*16*MAX($BJ441,$BK441)*1*$M441,2*(MIN(0.4*$D$388*$AG441/((SQRT(2)/2)*0.3*70*2),0.4*$D$389*$D$392/((SQRT(2)/2)*0.3*70)))*16*MAX($BJ441,$BK441)*1*$M441))*SIN((IF($F441&gt;0,90-(ATAN($E441/$F441)*(180/PI())),0))*PI()/180)),"---")</f>
        <v>---</v>
      </c>
      <c r="BO441" s="322" t="n">
        <f aca="false">0.4*$D$389*(2*(($G441-1)*$D$397+(2*$D$399))*$D$392)</f>
        <v>221.4</v>
      </c>
      <c r="BP441" s="322" t="n">
        <f aca="false">(0.6*$D$389*(2*(($G441-1)*$D$397+(2*$D$399))*$D$392))*IF(1-($E441/$BO441)^2&gt;0,(1-($E441/$BO441)^2),0.0001)</f>
        <v>330.534420584756</v>
      </c>
      <c r="BQ441" s="322" t="str">
        <f aca="false">IF($D441="Column",0.4*$D$388*($AF441*$AG441),"---")</f>
        <v>---</v>
      </c>
      <c r="BR441" s="322" t="str">
        <f aca="false">IF($D441="Column",(0.6*$D$388*$AE441)*IF(1-($E441/$BQ441)^2&gt;0,(1-($E441/$BQ441)^2),0.0001),"---")</f>
        <v>---</v>
      </c>
      <c r="BS441" s="322" t="str">
        <f aca="false">IF($D441="Column",0.3*$AR441*(2*($D$391-$D$400)*$AG441)+0.5*$AR441*((($G441-1)*$D$397+2*$D$399)*$AG441),"---")</f>
        <v>---</v>
      </c>
      <c r="BT441" s="322" t="str">
        <f aca="false">IF(AND($J441&gt;0,$K441&gt;0,$L441=0),0.4*$D$388*(($AF441-$K441)*$AG441),"---")</f>
        <v>---</v>
      </c>
      <c r="BU441" s="322" t="str">
        <f aca="false">IF(AND($J441&gt;0,$K441&gt;0,$L441=0),($AE441-($AH441*$AI441+($K441-$AI441)*$AG441)),"---")</f>
        <v>---</v>
      </c>
      <c r="BV441" s="322" t="str">
        <f aca="false">IF(AND($J441&gt;0,$K441&gt;0,$L441=0),(0.6*$D$388*($AE441-($AH441*$AI441+($K441-$AI441)*$AG441)))*IF(1-($E441/$BT441)^2&gt;0,(1-($E441/$BT441)^2),0.0001),"---")</f>
        <v>---</v>
      </c>
      <c r="BW441" s="322" t="str">
        <f aca="false">IF(AND($J441&gt;0,$K441&gt;0,$L441=0),0.3*$AR441*((($H441-$K441)+($G441-1)*$D$397+$D$399)*$AG441)+0.5*$AR441*(($D$391-$D$400)*$AG441),"---")</f>
        <v>---</v>
      </c>
      <c r="BX441" s="322" t="str">
        <f aca="false">IF(AND($J441&gt;0,$K441&gt;0,$L441=0),(0.3*$AR441*(2*($D$391-$D$400)*$AG441)+0.5*$AR441*((($G441-1)*$D$397+2*$D$399)*$AG441)),"---")</f>
        <v>---</v>
      </c>
      <c r="BY441" s="322" t="str">
        <f aca="false">IF(AND($J441&gt;0,$K441&gt;0,$L441=0),(0.3*$AR441*(($D$391-$D$400)*$AG441)+0.5*$AR441*((($H441-$K441)+($G441-1)*$D$397+$D$399)*$AG441))*IF(1-($E441/$BW441)^2&gt;0,(1-($E441/$BW441)^2),0.0001),"---")</f>
        <v>---</v>
      </c>
      <c r="BZ441" s="322" t="str">
        <f aca="false">IF(AND($J441&gt;0,$K441&gt;0,$L441=0),($AF441-$K441),"---")</f>
        <v>---</v>
      </c>
      <c r="CA441" s="322" t="str">
        <f aca="false">IF(AND($J441&gt;0,$K441&gt;0,$L441=0),IF($J441&gt;0,MIN(15700*(IF(($J441/$AF441)&lt;=1,2*($J441/$AF441),1+($J441/$AF441)))*(IF(($J441/$BZ441)&lt;=1,2.2*(1/($J441/$BZ441))^1.65,2.2*(1/($J441/$BZ441))))*($AG441/$BZ441)^2,0.6*$D$388)*IF(1-$F441/(0.6*$D$388*$BU441)&gt;0,(1-$F441/(0.6*$D$388*$BU441)),0.0001)*(($AH441*$AI441^3/12+$AH441*$AI441*((($AH441*$AI441^2/2+($BZ441-$AI441)*$AG441*($AI441+($BZ441-$AI441)/2))/(($BZ441-$AI441)*$AG441+$AH441*$AI441))-$AI441/2)^2+$AG441*($BZ441-$AI441)^3/12+($BZ441-$AI441)*$AG441*($AI441+($BZ441-$AI441)/2-(($AH441*$AI441^2/2+($BZ441-$AI441)*$AG441*($AI441+($BZ441-$AI441)/2))/(($BZ441-$AI441)*$AG441+$AH441*$AI441)))^2)/($BZ441-(($AH441*$AI441^2/2+($BZ441-$AI441)*$AG441*($AI441+($BZ441-$AI441)/2))/(($BZ441-$AI441)*$AG441+$AH441*$AI441))))/($J441+$D$400),"---"),"---")</f>
        <v>---</v>
      </c>
      <c r="CB441" s="322" t="n">
        <f aca="false">IF(AND($J441&gt;0,$K441&gt;0,$L441&gt;0),0.4*$D$388*(($AF441-($K441+$L441))*$AG441),"---")</f>
        <v>154.2528</v>
      </c>
      <c r="CC441" s="322" t="n">
        <f aca="false">IF(AND($J441&gt;0,$K441&gt;0,$L441&gt;0),(($AF441-($K441+$L441))*$AG441),"---")</f>
        <v>10.712</v>
      </c>
      <c r="CD441" s="322" t="n">
        <f aca="false">IF(AND($J441&gt;0,$K441&gt;0,$L441&gt;0),(0.6*$D$388*(($AF441-($K441+$L441))*$AG441))*IF(1-($E441/$CB441)^2&gt;0,(1-($E441/$CB441)^2),0.0001),"---")</f>
        <v>229.132114160813</v>
      </c>
      <c r="CE441" s="322" t="n">
        <f aca="false">IF(AND($J441&gt;0,$K441&gt;0,$L441&gt;0),0.3*$AR441*((($H441-$K441)+($G441-1)*$D$397+$D$399)*$AG441)+0.5*$AR441*(($D$391-$D$400)*$AG441),"---")</f>
        <v>230.74575</v>
      </c>
      <c r="CF441" s="322" t="n">
        <f aca="false">IF(AND($J441&gt;0,$K441&gt;0,$L441&gt;0),(0.3*$AR441*(2*($D$391-$D$400)*$AG441)+0.5*$AR441*((($G441-1)*$D$397+2*$D$399)*$AG441)),"---")</f>
        <v>359.9335</v>
      </c>
      <c r="CG441" s="322" t="n">
        <f aca="false">IF(AND($J441&gt;0,$K441&gt;0,$L441&gt;0),(0.3*$AR441*(($D$391-$D$400)*$AG441)+0.5*$AR441*((($H441-$K441)+($G441-1)*$D$397+$D$399)*$AG441))*IF(1-($E441/$CE441)^2&gt;0,(1-($E441/$CE441)^2),0.0001),"---")</f>
        <v>335.322591852693</v>
      </c>
      <c r="CH441" s="322" t="n">
        <f aca="false">IF(AND($J441&gt;0,$K441&gt;0,$L441&gt;0),($AF441-($K441+$L441)),"---")</f>
        <v>20.8</v>
      </c>
      <c r="CI441" s="322" t="n">
        <f aca="false">IF(AND($J441&gt;0,$K441&gt;0,$L441&gt;0),MIN(33820*$AG441^2/($J441*$CH441)*(3.5-7.5*((MAX($K441,$L441))/$AF441)),0.6*$D$388)*IF(1-$F441/(0.6*$D$388*$CC441)&gt;0,(1-$F441/(0.6*$D$388*$CC441)),0.0001)*(($AG441*$CH441^3/12)/($CH441/2))/($J441+$D$400),"---")</f>
        <v>178.24768</v>
      </c>
      <c r="CJ441" s="322" t="n">
        <f aca="false">(2*(IF($D$394="A325",IF($D$395="N",21,IF($D$395="X",30,IF($D$396="Standard",17,15))),IF($D$394="A490",IF($D$395="N",28,IF($D$395="X",40,IF($D$396="Standard",21,18)))))*(PI()*$D$393^2/4)))</f>
        <v>20.4448959409398</v>
      </c>
      <c r="CK441" s="322" t="n">
        <f aca="false">($G441*$CJ441)*(COS(IF($F441&gt;0,90-(ATAN($E441/$F441)*(180/PI())),0)*PI()/180))</f>
        <v>143.114271586579</v>
      </c>
      <c r="CL441" s="322" t="n">
        <f aca="false">($G441*$CJ441)*(SIN(IF($F441&gt;0,90-(ATAN($E441/$F441)*(180/PI())),0)*PI()/180))</f>
        <v>0</v>
      </c>
      <c r="CM441" s="322" t="n">
        <f aca="false">MIN((IF($D$399&gt;=1.5*$D$393,2*(1.2*$AQ441*$D$393*$D$392)*1,2*(0.5*$AQ441*($D$399-(IF($D$396="Oversized",IF($D$393&lt;=0.875,0.0625,IF($D$393=1,0.125,IF($D$393&gt;=1.125,0.125))),0)))*$D$392)*1))+(IF($D$397&gt;=3*$D$393,2*(1.2*$AQ441*$D$393*$D$392)*($G441-1),2*(($D$397-$D$393/2-(IF($D$396="Oversized",IF($D$393&lt;=0.875,0.125,IF($D$393=1,0.1875,IF($D$393&gt;=1.125,0.25))),0)))/2*$AQ441*$D$392)*($G441-1))),2*1.2*$AQ441*$D$392*$D$393*$G441)</f>
        <v>301.2375</v>
      </c>
      <c r="CN441" s="322" t="n">
        <f aca="false">(MIN((IF(($D$391-$I441)&gt;=1.5*$D$393,2*(1.2*$AQ441*$D$393*$D$392)*$G441,2*(0.5*$AQ441*(($D$391-$I441)-(IF($D$396="Oversized",IF($D$393&lt;=0.875,0.0625,IF($D$393=1,0.125,IF($D$393&gt;=1.125,0.125))),0)))*$D$392)*$G441))+0,2*1.2*$AQ441*$D$392*$D$393*$G441))*IF(1-($E441/$CM441)^2&gt;0,(1-($E441/$CM441)^2),0.0001)</f>
        <v>318.910820831107</v>
      </c>
      <c r="CO441" s="322" t="n">
        <f aca="false">0.4*$D$389*(2*(($G441-1)*$D$397+(2*$D$399))*$D$392)</f>
        <v>221.4</v>
      </c>
      <c r="CP441" s="322" t="n">
        <f aca="false">MIN(0.3*$AQ441*((2*(($G441-1)*$D$397+(2*$D$399))*$D$392)-2*($G441*$AS441*$D$392)),0.4*$D$389*(2*(($G441-1)*$D$397+(2*$D$399))*$D$392))</f>
        <v>181.884375</v>
      </c>
      <c r="CQ441" s="322" t="n">
        <f aca="false">(0.6*$D$389*(2*(($G441-1)*$D$397+(2*$D$399))*$D$392))*IF(1-($E441/$CO441)^2&gt;0,(1-($E441/$CO441)^2),0.0001)</f>
        <v>330.534420584756</v>
      </c>
      <c r="CR441" s="322" t="n">
        <f aca="false">(MIN(0.5*$AQ441*MIN(((2*(($G441-1)*$D$397+(2*$D$399))*$D$392)-2*($G441*($AS441+0.0625)*$D$392)),(0.85*2*(($G441-1)*$D$397+(2*$D$399))*$D$392)),0.6*$D$389*(2*(($G441-1)*$D$397+(2*$D$399))*$D$392)))*IF(1-($E441/$CP441)^2&gt;0,(1-($E441/$CP441)^2),0.0001)</f>
        <v>291.574009231669</v>
      </c>
      <c r="CS441" s="322" t="n">
        <f aca="false">0.3*$AQ441*(2*(($D$399+($G441-1)*$D$397)-(($G441-1)*$AS441+$AS441/2))*$D$392)+0.5*$AQ441*(2*(($D$391-$I441)-$AS441/2)*$D$392)</f>
        <v>194.11875</v>
      </c>
      <c r="CT441" s="322" t="n">
        <f aca="false">(0.3*$AQ441*(2*(($D$391-$I441)-$AS441/2)*$D$392)+0.5*$AQ441*(2*(($D$399+($G441-1)*$D$397)-(($G441-1)*$AS441+$AS441/2))*$D$392))*IF(1-($E441/$CS441)^2&gt;0,(1-($E441/$CS441)^2),0.0001)</f>
        <v>297.76896150045</v>
      </c>
      <c r="CU441" s="322" t="n">
        <f aca="false">(0.3*$AQ441*(2*(2*(($D$391-$I441)-$AS441/2))*$D$392)+0.5*$AQ441*(2*(($G441-1)*$D$397-($G441-1)*$AS441)*$D$392))</f>
        <v>296.071875</v>
      </c>
      <c r="CV441" s="322" t="str">
        <f aca="false">IF($D441="Column",MIN((1.2*$AR441*$D$393*$AG441*(1))+(IF($D$397&gt;=3*$D$393,(1.2*$AR441*$D$393*$AG441)*($G441-1),($D$397-$D$393/2-0)/2*$AR441*$AG441*($G441-1))),1.2*$AR441*$AG441*$D$393*$G441),"---")</f>
        <v>---</v>
      </c>
      <c r="CW441" s="322" t="str">
        <f aca="false">IF($D441="Column",((MIN((IF(($I441-$D$400)&gt;=1.5*$D$393,1.2*$AR441*$D$393*$AG441*1,0.5*$AR441*(($I441-$D$400)-0)*$AG441*1))+(IF($D$397&gt;=3*$D$393,(1.2*$AR441*$D$393*$AG441)*($G441-1),($D$397-$D$393/2-0)/2*$AR441*$AG441*($G441-1))),1.2*$AR441*$AG441*$D$393*$G441))*IF(1-($E441/$CV441)^2&gt;0,(1-($E441/$CV441)^2),0.0001)),"---")</f>
        <v>---</v>
      </c>
      <c r="CX441" s="322" t="str">
        <f aca="false">IF($D441="Column",0.4*$D$388*($AF441*$AG441),"---")</f>
        <v>---</v>
      </c>
      <c r="CY441" s="322" t="str">
        <f aca="false">IF($D441="Column",MIN(0.3*$AR441*(($AF441-$G441*$AT441)*$AG441),0.4*$D$388*($AF441*$AG441)),"---")</f>
        <v>---</v>
      </c>
      <c r="CZ441" s="322" t="str">
        <f aca="false">IF($D441="Column",(0.6*$D$388*$AE441)*IF(1-($E441/$CX441)^2&gt;0,(1-($E441/$CX441)^2),0.0001),"---")</f>
        <v>---</v>
      </c>
      <c r="DA441" s="322" t="str">
        <f aca="false">IF($D441="Column",(MIN(0.5*$AR441*(MIN($AE441-($G441*($AT441+0.0625))*$AG441,0.85*$AE441)),0.6*$D$388*$AE441))*IF(1-($E441/$CY441)^2&gt;0,(1-($E441/$CY441)^2),0.0001),"---")</f>
        <v>---</v>
      </c>
      <c r="DB441" s="322" t="str">
        <f aca="false">IF($D441="Column",0.3*$AR441*(2*(($I441-$D$400)-$AT441/2)*$AG441)+0.5*$AR441*((($G441-1)*$D$397-($G441-1)*$AT441)*$AG441),"---")</f>
        <v>---</v>
      </c>
      <c r="DC441" s="322" t="str">
        <f aca="false">IF(AND($J441&gt;0,$K441&gt;0,$L441=0),MIN((IF(($H441-$K441)&gt;=1.5*$D$393,1.2*$AR441*$D$393*$AG441*1,0.5*$AR441*(($H441-$K441)-0)*$AG441*1))+(IF($D$397&gt;=3*$D$393,1.2*$AR441*$D$393*$AG441*($G441-1),($D$397-$D$393/2-0)/2*$AR441*$AG441*($G441-1))),1.2*$AR441*$AG441*$D$393*$G441),"---")</f>
        <v>---</v>
      </c>
      <c r="DD441" s="322" t="str">
        <f aca="false">IF(AND($J441&gt;0,$K441&gt;0,$L441=0),(MIN((IF(($I441-$D$400)&gt;=1.5*$D$393,1.2*$AR441*$D$393*$AG441*1,0.5*$AR441*(($I441-$D$400)-0)*$AG441*1))+(IF($D$397&gt;=3*$D$393,(1.2*$AR441*$D$393*$AG441)*($G441-1),($D$397-$D$393/2-0)/2*$AR441*$AG441*($G441-1))),1.2*$AR441*$AG441*$D$393*$G441))*IF(1-($E441/$DC441)^2&gt;0,(1-($E441/$DC441)^2),0.0001),"---")</f>
        <v>---</v>
      </c>
      <c r="DE441" s="322" t="str">
        <f aca="false">IF(AND($J441&gt;0,$K441&gt;0,$L441=0),0.4*$D$388*(($AF441-$K441)*$AG441),"---")</f>
        <v>---</v>
      </c>
      <c r="DF441" s="322" t="str">
        <f aca="false">IF(AND($J441&gt;0,$K441&gt;0,$L441=0),MIN(0.3*$AR441*((($AF441-$K441)-$G441*$AT441)*$AG441),0.4*$D$388*(($AF441-$K441)*$AG441)),"---")</f>
        <v>---</v>
      </c>
      <c r="DG441" s="322" t="str">
        <f aca="false">IF(AND($J441&gt;0,$K441&gt;0,$L441=0),($AE441-($AH441*$AI441+($K441-$AI441)*$AG441)),"---")</f>
        <v>---</v>
      </c>
      <c r="DH441" s="322" t="str">
        <f aca="false">IF(AND($J441&gt;0,$K441&gt;0,$L441=0),(0.6*$D$388*($AE441-($AH441*$AI441+($K441-$AI441)*$AG441)))*IF(1-($E441/$DE441)^2&gt;0,(1-($E441/$DE441)^2),0.0001),"---")</f>
        <v>---</v>
      </c>
      <c r="DI441" s="322" t="str">
        <f aca="false">IF(AND($J441&gt;0,$K441&gt;0,$L441=0),(MIN(0.5*$AR441*(MIN(($AE441-($AH441*$AI441+($K441-$AI441)*$AG441))-($G441*($AT441+0.0625))*$AG441,0.85*($AE441-($AH441*$AI441+($K441-$AI441)*$AG441)))),0.6*$D$388*($AE441-($AH441*$AI441+($K441-$AI441)*$AG441))))*IF(1-($E441/$DF441)^2&gt;0,(1-($E441/$DF441)^2),0.0001),"---")</f>
        <v>---</v>
      </c>
      <c r="DJ441" s="322" t="str">
        <f aca="false">IF(AND($J441&gt;0,$K441&gt;0,$L441=0),0.3*$AR441*((($H441-$K441)+($G441-1)*$D$397-(($G441-1)*$AT441+$AT441/2))*$AG441)+0.5*$AR441*((($I441-$D$400)-$AT441/2)*$AG441),"---")</f>
        <v>---</v>
      </c>
      <c r="DK441" s="322" t="str">
        <f aca="false">IF(AND($J441&gt;0,$K441&gt;0,$L441=0),(0.3*$AR441*(2*(($I441-$D$400)-$AT441/2)*$AG441)+0.5*$AR441*((($G441-1)*$D$397-($G441-1)*$AT441)*$AG441)),"---")</f>
        <v>---</v>
      </c>
      <c r="DL441" s="322" t="str">
        <f aca="false">IF(AND($J441&gt;0,$K441&gt;0,$L441=0),(0.3*$AR441*((($I441-$D$400)-$AT441/2)*$AG441)+0.5*$AR441*((($H441-$K441)+($G441-1)*$D$397-(($G441-1)*$AT441+$AT441/2))*$AG441))*IF(1-($E441/$DJ441)^2&gt;0,(1-($E441/$DJ441)^2),0.0001),"---")</f>
        <v>---</v>
      </c>
      <c r="DM441" s="322" t="str">
        <f aca="false">IF(AND($J441&gt;0,$K441&gt;0,$L441=0),($AF441-$K441),"---")</f>
        <v>---</v>
      </c>
      <c r="DN441" s="322" t="str">
        <f aca="false">IF(AND($J441&gt;0,$K441&gt;0,$L441=0),IF($J441&gt;0,MIN(15700*(IF(($J441/$AF441)&lt;=1,2*($J441/$AF441),1+($J441/$AF441)))*(IF(($J441/$DM441)&lt;=1,2.2*(1/($J441/$DM441))^1.65,2.2*(1/($J441/$DM441))))*($AG441/$DM441)^2,0.6*$D$388)*IF(1-$F441/(0.6*$D$388*$DG441)&gt;0,(1-$F441/(0.6*$D$388*$DG441)),0.0001)*(($AH441*$AI441^3/12+$AH441*$AI441*((($AH441*$AI441^2/2+($DM441-$AI441)*$AG441*($AI441+($DM441-$AI441)/2))/(($DM441-$AI441)*$AG441+$AH441*$AI441))-$AI441/2)^2+$AG441*($DM441-$AI441)^3/12+($DM441-$AI441)*$AG441*($AI441+($DM441-$AI441)/2-(($AH441*$AI441^2/2+($DM441-$AI441)*$AG441*($AI441+($DM441-$AI441)/2))/(($DM441-$AI441)*$AG441+$AH441*$AI441)))^2)/($DM441-(($AH441*$AI441^2/2+($DM441-$AI441)*$AG441*($AI441+($DM441-$AI441)/2))/(($DM441-$AI441)*$AG441+$AH441*$AI441))))/($J441+$D$400),"---"),"---")</f>
        <v>---</v>
      </c>
      <c r="DO441" s="322" t="n">
        <f aca="false">IF(AND($J441&gt;0,$K441&gt;0,$L441&gt;0),MIN((IF(($H441-$K441)&gt;=1.5*$D$393,1.2*$AR441*$D$393*$AG441*1,0.5*$AR441*(($H441-$K441)-0)*$AG441*1))+(IF($D$397&gt;=3*$D$393,1.2*$AR441*$D$393*$AG441*($G441-1),($D$397-$D$393/2-0)/2*$AR441*$AG441*($G441-1))),1.2*$AR441*$AG441*$D$393*$G441),"---")</f>
        <v>219.5445</v>
      </c>
      <c r="DP441" s="322" t="n">
        <f aca="false">IF(AND($J441&gt;0,$K441&gt;0,$L441&gt;0),(MIN((IF(($I441-$D$400)&gt;=1.5*$D$393,1.2*$AR441*$D$393*$AG441*1,0.5*$AR441*(($I441-$D$400)-0)*$AG441*1))+(IF($D$397&gt;=3*$D$393,(1.2*$AR441*$D$393*$AG441)*($G441-1),($D$397-$D$393/2-0)/2*$AR441*$AG441*($G441-1))),1.2*$AR441*$AG441*$D$393*$G441))*IF(1-($E441/$DO441)^2&gt;0,(1-($E441/$DO441)^2),0.0001),"---")</f>
        <v>218.491959300096</v>
      </c>
      <c r="DQ441" s="322" t="n">
        <f aca="false">IF(AND($J441&gt;0,$K441&gt;0,$L441&gt;0),0.4*$D$388*(($AF441-($K441+$L441))*$AG441),"---")</f>
        <v>154.2528</v>
      </c>
      <c r="DR441" s="322" t="n">
        <f aca="false">IF(AND($J441&gt;0,$K441&gt;0,$L441&gt;0),MIN(0.3*$AR441*((($AF441-($K441+$L441))-$G441*$AT441)*$AG441),0.4*$D$388*(($AF441-($K441+$L441))*$AG441)),"---")</f>
        <v>127.5822375</v>
      </c>
      <c r="DS441" s="322" t="n">
        <f aca="false">IF(AND($J441&gt;0,$K441&gt;0,$L441&gt;0),(($AF441-($K441+$L441))*$AG441),"---")</f>
        <v>10.712</v>
      </c>
      <c r="DT441" s="322" t="n">
        <f aca="false">IF(AND($J441&gt;0,$K441&gt;0,$L441&gt;0),(0.6*$D$388*(($AF441-($K441+$L441))*$AG441))*IF(1-($E441/$DQ441)^2&gt;0,(1-($E441/$DQ441)^2),0.0001),"---")</f>
        <v>229.132114160813</v>
      </c>
      <c r="DU441" s="322" t="n">
        <f aca="false">IF(AND($J441&gt;0,$K441&gt;0,$L441&gt;0),(MIN(0.5*$AR441*(MIN((($AF441-($K441+$L441))*$AG441)-($G441*($AT441+0.0625))*$AG441,0.85*(($AF441-($K441+$L441))*$AG441))),0.6*$D$388*(($AF441-($K441+$L441))*$AG441)))*IF(1-($E441/$DR441)^2&gt;0,(1-($E441/$DR441)^2),0.0001),"---")</f>
        <v>203.177060483001</v>
      </c>
      <c r="DV441" s="393" t="n">
        <f aca="false">IF(AND($J441&gt;0,$K441&gt;0,$L441&gt;0),0.3*$AR441*((($H441-$K441)+($G441-1)*$D$397-(($G441-1)*$AT441+$AT441/2))*$AG441)+0.5*$AR441*((($I441-$D$400)-$AT441/2)*$AG441),"---")</f>
        <v>135.535125</v>
      </c>
      <c r="DW441" s="322" t="n">
        <f aca="false">IF(AND($J441&gt;0,$K441&gt;0,$L441&gt;0),(0.3*$AR441*(2*(($I441-$D$400)-$AT441/2)*$AG441)+0.5*$AR441*((($G441-1)*$D$397-($G441-1)*$AT441)*$AG441)),"---")</f>
        <v>203.3026875</v>
      </c>
      <c r="DX441" s="322" t="n">
        <f aca="false">IF(AND($J441&gt;0,$K441&gt;0,$L441&gt;0),(0.3*$AR441*((($I441-$D$400)-$AT441/2)*$AG441)+0.5*$AR441*((($H441-$K441)+($G441-1)*$D$397-(($G441-1)*$AT441+$AT441/2))*$AG441))*IF(1-($E441/$DV441)^2&gt;0,(1-($E441/$DV441)^2),0.0001),"---")</f>
        <v>206.828464697912</v>
      </c>
      <c r="DY441" s="322" t="n">
        <f aca="false">IF(AND($J441&gt;0,$K441&gt;0,$L441&gt;0),($AF441-($K441+$L441)),"---")</f>
        <v>20.8</v>
      </c>
      <c r="DZ441" s="322" t="n">
        <f aca="false">IF(AND($J441&gt;0,$K441&gt;0,$L441&gt;0),MIN(33820*$AG441^2/($J441*$DY441)*(3.5-7.5*((MAX($K441,$L441))/$AF441)),0.6*$D$388)*IF(1-$F441/(0.6*$D$388*$DS441)&gt;0,(1-$F441/(0.6*$D$388*$DS441)),0.0001)*(($AG441*$DY441^3/12)/($DY441/2))/($J441+$D$400),"---")</f>
        <v>178.24768</v>
      </c>
      <c r="EA441" s="327" t="n">
        <f aca="false">IF($C441="","---",1)</f>
        <v>1</v>
      </c>
      <c r="EB441" s="327" t="str">
        <f aca="false">IF($R441="**No**",1,"---")</f>
        <v>---</v>
      </c>
      <c r="EC441" s="327" t="str">
        <f aca="false">IF(AND($E441&gt;0,$F441=0),IF($E441&gt;$BM441*$D$401,1,"---"),IF(AND($E441=0,$F441&gt;0),IF($F441&gt;$BN441*$D$401,1,"---"),IF(AND($E441&gt;0,$F441&gt;0),IF(OR($E441&gt;$BM441*$D$401,$F441&gt;$BN441*$D$401),1,"---"),IF(AND($E441=0,$F441=0),"---"))))</f>
        <v>---</v>
      </c>
      <c r="ED441" s="327" t="str">
        <f aca="false">IF(AND($E441&gt;0,$F441=0),IF(OR($E441&gt;$AW441*$D$401,$E441&gt;$CK441*$D$401),1,"---"),IF(AND($E441=0,$F441&gt;0),IF(OR($F441&gt;$AY441*$D$401,$F441&gt;$CL441*$D$401),1,"---"),IF(AND($E441&gt;0,$F441&gt;0),IF(OR($E441&gt;$AW441*$D$401,$E441&gt;$CK441*$D$401,$F441&gt;$AY441*$D$401,$F441&gt;$CL441*$D$401),1,"---"),IF(AND($E441=0,$F441=0),"---"))))</f>
        <v>---</v>
      </c>
      <c r="EE441" s="327" t="str">
        <f aca="false">IF($F441&gt;0,IF($F441&gt;$BC441*$D$401,1,"---"),"---")</f>
        <v>---</v>
      </c>
      <c r="EF441" s="327" t="str">
        <f aca="false">IF($D441="Column","---",IF($E441&gt;0,IF(AND($J441&gt;0,$K441&gt;0,$L441=0),IF($E441&gt;MIN($CA441,$DN441)*$D$401,1,"---"),IF($E441&gt;MIN($CI441,$DZ441)*$D$401,1,"---")),"---"))</f>
        <v>---</v>
      </c>
      <c r="EG441" s="328" t="str">
        <f aca="false">IF($D441="Column","---",IF($E441&gt;0,IF(AND($J441&gt;0,$K441&gt;0,$L441=0),IF($E441&gt;MIN($BW441,$DJ441)*$D$401,1,"---"),IF($E441&gt;MIN($CE441,$DV441)*$D$401,1,"---")),"---"))</f>
        <v>---</v>
      </c>
    </row>
    <row r="442" customFormat="false" ht="12.75" hidden="false" customHeight="false" outlineLevel="0" collapsed="false">
      <c r="A442" s="318" t="s">
        <v>685</v>
      </c>
      <c r="B442" s="318" t="s">
        <v>655</v>
      </c>
      <c r="C442" s="318" t="s">
        <v>686</v>
      </c>
      <c r="D442" s="319" t="s">
        <v>662</v>
      </c>
      <c r="E442" s="320" t="n">
        <v>13.6711</v>
      </c>
      <c r="F442" s="320" t="n">
        <v>0.0243</v>
      </c>
      <c r="G442" s="321" t="n">
        <f aca="false">IF($D442="Column",IF(($AF442-$H442-$D$399-$N442-$AJ442)/$D$397+1-FLOOR((($AF442-$H442-$D$399-$N442-$AJ442)/$D$397+1),1)&gt;=0.95,FLOOR((($AF442-$H442-$D$399-$N442-$AJ442)/$D$397+1),1)+1,FLOOR((($AF442-$H442-$D$399-$N442-$AJ442)/$D$397+1),1)),MIN(IF(($AF442-$H442-$D$399-$N442-$AJ442)/$D$397+1-FLOOR((($AF442-$H442-$D$399-$N442-$AJ442)/$D$397+1),1)&gt;=0.95,FLOOR((($AF442-$H442-$D$399-$N442-$AJ442)/$D$397+1),1)+1,FLOOR((($AF442-$H442-$D$399-$N442-$AJ442)/$D$397+1),1)),IF(($AL442-$H442-$D$399-$N442-$AP442)/$D$397+1-FLOOR((($AL442-$H442-$D$399-$N442-$AP442)/$D$397+1),1)&gt;=0.95,FLOOR((($AL442-$H442-$D$399-$N442-$AP442)/$D$397+1),1)+1,FLOOR((($AL442-$H442-$D$399-$N442-$AP442)/$D$397+1),1))))</f>
        <v>7</v>
      </c>
      <c r="H442" s="322" t="n">
        <f aca="false">MAX(IF(($AJ442+$N442+$D$399-INT($AJ442+$N442+$D$399))*100&lt;=25,25,IF(($AJ442+$N442+$D$399-INT($AJ442+$N442+$D$399))*100&lt;=50,50,IF(($AJ442+$N442+$D$399-INT($AJ442+$N442+$D$399))*100&lt;=75,75,IF(($AJ442+$N442+$D$399-INT($AJ442+$N442+$D$399))*100&lt;=100,100))))*1/100+INT($AJ442+$N442+$D$399),IF($D442="Column",0,IF(($AP442+$D$399-INT($AP442+$D$399))*100&lt;=25,25,IF(($AP442+$D$399-INT($AP442+$D$399))*100&lt;=50,50,IF(($AP442+$D$399-INT($AP442+$D$399))*100&lt;=75,75,IF(($AP442+$D$399-INT($AP442+$D$399))*100&lt;=100,100))))*1/100+INT($AP442+$D$399)),IF($AF442&gt;9,3,2.5))</f>
        <v>3</v>
      </c>
      <c r="I442" s="322" t="n">
        <f aca="false">IF($D$391=3,1.75,IF($D$391=3.5,2,IF($D$391=4,2.5,IF($D$391=5,3,IF($D$391=6,3.5,IF($D$391=7,4,IF($D$391=8,4.5,IF($D$391=9,5))))))))</f>
        <v>2</v>
      </c>
      <c r="J442" s="322" t="n">
        <f aca="false">IF($D442="Column",0,IF(($AN442/2-INT($AN442/2))*100&lt;=25,25,IF(($AN442/2-INT($AN442/2))*100&lt;=50,50,IF(($AN442-INT($AN442/2))*100&lt;=75,75,IF(($AN442/2-INT($AN442/2))*100&lt;=100,100))))*1/100+INT($AN442/2))</f>
        <v>4</v>
      </c>
      <c r="K442" s="322" t="n">
        <f aca="false">IF($D442="Column",0,IF((MAX($AJ442,$AP442)-INT(MAX($AJ442,$AP442)))*100&lt;=25,25,IF((MAX($AJ442,$AP442)-INT(MAX($AJ442,$AP442)))*100&lt;=50,50,IF((MAX($AJ442,$AP442)-INT(MAX($AJ442,$AP442)))*100&lt;=75,75,IF((MAX($AJ442,$AP442)-INT(MAX($AJ442,$AP442)))*100&lt;=100,100))))*1/100+INT(MAX($AJ442,$AP442)))</f>
        <v>1.25</v>
      </c>
      <c r="L442" s="322" t="n">
        <f aca="false">IF($D442="Column",0,IF($AF442&lt;$AL442-$AP442,0,IF((MAX($AF442-$AL442+$AP442,0)-INT(MAX($AF442-$AL442+$AP442,0)))*100&lt;=25,25,IF((MAX($AF442-$AL442+$AP442,0)-INT(MAX($AF442-$AL442+$AP442,0)))*100&lt;=50,50,IF((MAX($AF442-$AL442+$AP442,0)-INT(MAX($AF442-$AL442+$AP442,0)))*100&lt;=75,75,IF((MAX($AF442-$AL442+$AP442,0)-INT(MAX($AF442-$AL442+$AP442,0)))*100&lt;=100,100))))*1/100+INT(MAX($AF442-$AL442+$AP442,0))))</f>
        <v>1.75</v>
      </c>
      <c r="M442" s="323" t="n">
        <f aca="false">LOOKUP($G442,$CB$4:$CB$15,$CC$4:$CC$15)</f>
        <v>20.5</v>
      </c>
      <c r="N442" s="324" t="n">
        <f aca="false">(IF(MAX($D$392,$AG442)&lt;=0.25,0.125,IF(MAX($D$392,$AG442)&lt;=0.5,0.1875,IF(MAX($D$392,$AG442)&lt;=0.75,0.25,IF(MAX($D$392,$AG442)&gt;0.75,0.3125)))))</f>
        <v>0.1875</v>
      </c>
      <c r="O442" s="323" t="n">
        <f aca="false">MIN(0.4*$D$388*$AG442/((SQRT(2)/2)*0.3*70*2),0.4*$D$389*$D$392/((SQRT(2)/2)*0.3*70))</f>
        <v>0.242436610692531</v>
      </c>
      <c r="P442" s="323" t="n">
        <f aca="false">IF($E442=0,"---",$E442/(MIN($S442,$U442,$W442,$Y442,$AA442,$AC442)))</f>
        <v>0.114753035205654</v>
      </c>
      <c r="Q442" s="323" t="n">
        <f aca="false">IF($F442=0,"---",$F442/MIN($T442,$V442,$X442,$Z442,$AB442,$AD442))</f>
        <v>0.114753035205671</v>
      </c>
      <c r="R442" s="325" t="str">
        <f aca="false">IF(AND($E442&gt;0,$F442=0),IF($P442&lt;=$D$401,"Yes","**No**"),IF(AND($E442=0,$F442&gt;0),IF($Q442&lt;=$D$401,"Yes","**No**"),IF(AND($E442&gt;0,$F442&gt;0),IF(AND($P442&lt;=$D$401,$Q442&lt;=$D$401),"Yes","**No**"),IF(AND($E442=0,$F442=0),"Yes"))))</f>
        <v>Yes</v>
      </c>
      <c r="S442" s="322" t="str">
        <f aca="false">IF($E442=0,"---",IF($D442="Column",MIN($AW442,$BD442,$BE442,$BF442,$BG442,$BM442,$BO442,$BQ442),"---"))</f>
        <v>---</v>
      </c>
      <c r="T442" s="322" t="str">
        <f aca="false">IF($F442=0,"---",IF($D442="Column",MIN($AY442,$BC442,$BN442,$BP442,$BR442,$BS442),"---"))</f>
        <v>---</v>
      </c>
      <c r="U442" s="322" t="str">
        <f aca="false">IF($E442=0,"---",IF(AND($J442&gt;0,$K442&gt;0,$L442=0),MIN($AW442,$BD442,$BE442,$BF442,$BG442,$BM442,$BO442,$BT442,$BW442,$CA442),"---"))</f>
        <v>---</v>
      </c>
      <c r="V442" s="322" t="str">
        <f aca="false">IF($F442=0,"---",IF(AND($J442&gt;0,$K442&gt;0,$L442=0),MIN($AY442,$BC442,$BN442,$BP442,$BV442,$BX442,$BY442),"---"))</f>
        <v>---</v>
      </c>
      <c r="W442" s="322" t="n">
        <f aca="false">IF($E442=0,"---",IF(AND($J442&gt;0,$K442&gt;0,$L442&gt;0),MIN($AW442,$BD442,$BE442,$BF442,$BG442,$BM442,$BO442,$CB442,$CE442,$CI442),"---"))</f>
        <v>119.134975170804</v>
      </c>
      <c r="X442" s="322" t="n">
        <f aca="false">IF($F442=0,"---",IF(AND($J442&gt;0,$K442&gt;0,$L442&gt;0),MIN($AY442,$BC442,$BN442,$BP442,$CD442,$CF442,$CG442),"---"))</f>
        <v>0.211759104728231</v>
      </c>
      <c r="Y442" s="322" t="str">
        <f aca="false">IF($E442=0,"---",IF($D442="Column",MIN($AW442,$BD442,$BE442,$BF442,$BG442,$CK442,$CM442,$CO442,$CP442,$CS442,$CV442,$CX442,$CY442),"---"))</f>
        <v>---</v>
      </c>
      <c r="Z442" s="322" t="str">
        <f aca="false">IF($F442=0,"---",IF($D442="Column",MIN($AY442,$BC442,$CL442,$CN442,$CQ442,$CR442,$CT442,$CU442,$CW442,$CZ442,$DA442,$DB442),"---"))</f>
        <v>---</v>
      </c>
      <c r="AA442" s="322" t="str">
        <f aca="false">IF($E442=0,"---",IF(AND($J442&gt;0,$K442&gt;0,$L442=0),MIN($AW442,$BD442,$BE442,$BF442,$BG442,$CK442,$CM442,$CO442,$CP442,$CS442,$DC442,$DE442,$DF442,$DJ442,$DN442),"---"))</f>
        <v>---</v>
      </c>
      <c r="AB442" s="322" t="str">
        <f aca="false">IF($F442=0,"---",IF(AND($J442&gt;0,$K442&gt;0,$L442=0),MIN($AY442,$BC442,$CL442,$CN442,$CQ442,$CR442,$CT442,$CU442,$DD442,$DH442,$DI442,$DK442,$DL442),"---"))</f>
        <v>---</v>
      </c>
      <c r="AC442" s="322" t="n">
        <f aca="false">IF($E442=0,"---",IF(AND($J442&gt;0,$K442&gt;0,$L442&gt;0),MIN($AW442,$BD442,$BE442,$BF442,$BG442,$CK442,$CM442,$CO442,$CP442,$CS442,$DO442,$DQ442,$DR442,$DV442,$DZ442),"---"))</f>
        <v>126.47625</v>
      </c>
      <c r="AD442" s="322" t="n">
        <f aca="false">IF($F442=0,"---",IF(AND($J442&gt;0,$K442&gt;0,$L442&gt;0),MIN($AY442,$BC442,$CL442,$CN442,$CQ442,$CR442,$CT442,$CU442,$DP442,$DT442,$DU442,$DW442,$DX442),"---"))</f>
        <v>0.254381235296905</v>
      </c>
      <c r="AE442" s="321" t="n">
        <f aca="false">VLOOKUP($C442,$EH$4:$EN$378,2,FALSE())</f>
        <v>30.6</v>
      </c>
      <c r="AF442" s="321" t="n">
        <f aca="false">VLOOKUP($C442,$EH$4:$EN$378,3,FALSE())</f>
        <v>24.1</v>
      </c>
      <c r="AG442" s="321" t="n">
        <f aca="false">VLOOKUP($C442,$EH$4:$EN$378,4,FALSE())</f>
        <v>0.5</v>
      </c>
      <c r="AH442" s="321" t="n">
        <f aca="false">VLOOKUP($C442,$EH$4:$EN$378,5,FALSE())</f>
        <v>12.8</v>
      </c>
      <c r="AI442" s="321" t="n">
        <f aca="false">VLOOKUP($C442,$EH$4:$EN$378,6,FALSE())</f>
        <v>0.75</v>
      </c>
      <c r="AJ442" s="321" t="n">
        <f aca="false">VLOOKUP($C442,$EH$4:$EN$378,7,FALSE())</f>
        <v>1.25</v>
      </c>
      <c r="AK442" s="321" t="n">
        <f aca="false">IF($D442="Column",0,VLOOKUP($D442,$EH$4:$EN$378,2,FALSE()))</f>
        <v>16.3</v>
      </c>
      <c r="AL442" s="321" t="n">
        <f aca="false">IF($D442="Column",0,VLOOKUP($D442,$EH$4:$EN$378,3,FALSE()))</f>
        <v>23.6</v>
      </c>
      <c r="AM442" s="321" t="n">
        <f aca="false">IF($D442="Column",0,VLOOKUP($D442,$EH$4:$EN$378,4,FALSE()))</f>
        <v>0.395</v>
      </c>
      <c r="AN442" s="321" t="n">
        <f aca="false">IF($D442="Column",0,VLOOKUP($D442,$EH$4:$EN$378,5,FALSE()))</f>
        <v>7.01</v>
      </c>
      <c r="AO442" s="321" t="n">
        <f aca="false">IF($D442="Column",0,VLOOKUP($D442,$EH$4:$EN$378,6,FALSE()))</f>
        <v>0.505</v>
      </c>
      <c r="AP442" s="321" t="n">
        <f aca="false">IF($D442="Column",0,VLOOKUP($D442,$EH$4:$EN$378,7,FALSE()))</f>
        <v>1.11</v>
      </c>
      <c r="AQ442" s="321" t="n">
        <f aca="false">IF($D$389=36,58,IF($D$389=50,65))</f>
        <v>58</v>
      </c>
      <c r="AR442" s="321" t="n">
        <f aca="false">IF($D$388=36,58,IF($D$388=50,65))</f>
        <v>58</v>
      </c>
      <c r="AS442" s="321" t="n">
        <f aca="false">IF($D$396="Standard",IF($D$393=0.75,0.8125,IF($D$393=0.875,0.9375,IF($D$393=1,1.0625,IF($D$393&gt;=1.125,$D$393+0.0625)))),IF($D$393=0.75,0.9375,IF($D$393=0.875,1.0625,IF($D$393=1,1.25,IF($D$393&gt;=1.125,$D$393+0.3125)))))</f>
        <v>0.9375</v>
      </c>
      <c r="AT442" s="321" t="n">
        <f aca="false">IF($D$393=0.75,0.8125,IF($D$393=0.875,0.9375,IF($D$393=1,1.0625,IF($D$393&gt;=1.125,$D$393+0.0625))))</f>
        <v>0.9375</v>
      </c>
      <c r="AU442" s="321" t="n">
        <f aca="false">IF($D$393=0.75,IF($D$394="A325",28,35),IF($D$393=0.875,IF($D$394="A325",39,49),IF($D$393=1,IF($D$394="A325",51,64),IF($D$393=1.125,IF($D$394="A325",56,80),IF($D$393=1.25,IF($D$394="A325",71,102),IF($D$393=1.375,IF($D$394="A325",85,121),IF($D$393=1.5,IF($D$394="A325",103,148))))))))</f>
        <v>39</v>
      </c>
      <c r="AV442" s="322" t="n">
        <f aca="false">(IF($D$394="A325",IF($D$395="N",21,IF($D$395="X",30,(IF($D$396="Standard",17,15)*IF(1-$F442/(2*$G442)/$AU442&gt;0,(1-$F442/(2*$G442)/$AU442),0.0001)))),IF($D$394="A490",IF($D$395="N",28,IF($D$395="X",40,(IF($D$396="Standard",21,18)*IF(1-$F442/(2*$G442)/$AU442&gt;0,(1-$F442/(2*$G442)/$AU442),0.0001))))))*(PI()*$D$393^2/4))</f>
        <v>10.2219930153679</v>
      </c>
      <c r="AW442" s="322" t="n">
        <f aca="false">(2*$G442)*$AV442</f>
        <v>143.107902215151</v>
      </c>
      <c r="AX442" s="322" t="n">
        <f aca="false">(IF($D$394="A325",IF($D$395="N",IF((44^2-4.39*(($E442/(2*$G442))/(PI()*$D$393^2/4))^2)&gt;0,SQRT(44^2-4.39*(($E442/(2*$G442))/(PI()*$D$393^2/4))^2),0.0001),IF($D$395="X",IF((44^2-2.15*(($E442/(2*$G442))/(PI()*$D$393^2/4))^2)&gt;0,SQRT(44^2-2.15*(($E442/(2*$G442))/(PI()*$D$393^2/4))^2),0.0001),44)),IF($D$394="A490",IF($D$395="N",IF((54^2-3.75*(($E442/(2*$G442))/(PI()*$D$393^2/4))^2)&gt;0,SQRT(54^2-3.75*(($E442/(2*$G442))/(PI()*$D$393^2/4))^2),0.0001),IF($D$395="X",IF((54^2-3.75*(($E442/(2*$G442))/(PI()*$D$393^2/4))^2)&gt;0,SQRT(54^2-3.75*(($E442/(2*$G442))/(PI()*$D$393^2/4))^2),0.0001),54))))*(PI()*$D$393^2/4))</f>
        <v>26.4581006294515</v>
      </c>
      <c r="AY442" s="322" t="n">
        <f aca="false">(2*$G442)*$AX442</f>
        <v>370.413408812322</v>
      </c>
      <c r="AZ442" s="322" t="n">
        <f aca="false">(IF($F442&gt;0,(1/(((($D$398-$AG442)/2-$D$392)-$D$393/2)/((MIN((2*$D$390+$AG442-$D$398)/2,1.25*(($D$398-$AG442)/2-$D$392)))+$D$393/2)))*($AX442/($F442/(2*$G442))-1),0))</f>
        <v>17500.4761060539</v>
      </c>
      <c r="BA442" s="323" t="n">
        <f aca="false">(SQRT(8*($F442/(2*$G442))*((($D$398-$AG442)/2-$D$392)-$D$393/2)/((MIN($D$397,$D$397/2+$D$399))*$D$389*(1+(1-$AS442/(MIN($D$397,$D$397/2+$D$399)))*(IF($AZ442&gt;=1,1,MIN(1,(1/(1-$AS442/(MIN($D$397,$D$397/2+$D$399))))*($AZ442/(1-$AZ442)))))))))</f>
        <v>0.0119440967905028</v>
      </c>
      <c r="BB442" s="323" t="n">
        <f aca="false">((1/((1-$AS442/(MIN($D$397,$D$397/2+$D$399)))*(1+(((($D$398-$AG442)/2-$D$392)-$D$393/2)/((MIN((2*$D$390+$AG442-$D$398)/2,1.25*(($D$398-$AG442)/2-$D$392)))+$D$393/2))))*(((SQRT(8*$AX442*((($D$398-$AG442)/2-$D$392)-$D$393/2)/((MIN($D$397,$D$397/2+$D$399))*$D$389)))/$D$392)^2-1)))</f>
        <v>19.9947965314435</v>
      </c>
      <c r="BC442" s="322" t="n">
        <f aca="false">IF($BB442&lt;0,(2*$G442)*$AX442,IF($BB442&lt;=1,(2*$G442)*$AX442*($D$392/(SQRT(8*$AX442*((($D$398-$AG442)/2-$D$392)-$D$393/2)/((MIN($D$397,$D$397/2+$D$399))*$D$389))))^2*(1+(1-$AS442/(MIN($D$397,$D$397/2+$D$399)))*$BB442),IF($BB442&gt;1,(2*$G442)*$AX442*($D$392/(SQRT(8*$AX442*((($D$398-$AG442)/2-$D$392)-$D$393/2)/((MIN($D$397,$D$397/2+$D$399))*$D$389))))^2*(1+(1-$AS442/(MIN($D$397,$D$397/2+$D$399)))))))</f>
        <v>23.953125</v>
      </c>
      <c r="BD442" s="322" t="n">
        <f aca="false">MIN(((IF($D$399&gt;=1.5*$D$393,2*(1.2*$AQ442*$D$393*$D$392)*1,2*(0.5*$AQ442*($D$399-(IF($D$396="Oversized",IF($D$393&lt;=0.875,0.0625,IF($D$393=1,0.125,IF($D$393&gt;=1.125,0.125))),0)))*$D$392)*1)))+((IF($D$397&gt;=3*$D$393,2*(1.2*$AQ442*$D$393*$D$392)*($G442-1),2*(($D$397-$D$393/2-(IF($D$396="Oversized",IF($D$393&lt;=0.875,0.125,IF($D$393=1,0.1875,IF($D$393&gt;=1.125,0.25))),0)))/2*$AQ442*$D$392)*($G442-1)))),2*1.2*$AQ442*$D$392*$D$393*$G442)</f>
        <v>301.2375</v>
      </c>
      <c r="BE442" s="322" t="n">
        <f aca="false">0.4*$D$389*(2*(($G442-1)*$D$397+(2*$D$399))*$D$392)</f>
        <v>221.4</v>
      </c>
      <c r="BF442" s="322" t="n">
        <f aca="false">MIN(0.3*$AQ442*((2*(($G442-1)*$D$397+(2*$D$399))*$D$392)-2*($G442*$AS442*$D$392)),0.4*$D$389*(2*(($G442-1)*$D$397+(2*$D$399))*$D$392))</f>
        <v>181.884375</v>
      </c>
      <c r="BG442" s="322" t="n">
        <f aca="false">0.3*$AQ442*(2*(($D$399+($G442-1)*$D$397)-(($G442-1)*$AS442+$AS442/2))*$D$392)+0.5*$AQ442*(2*((2*$D$390+$AG442-$D$398)/2-$AS442/2)*$D$392)</f>
        <v>194.11875</v>
      </c>
      <c r="BH442" s="323" t="n">
        <f aca="false">LOOKUP($G442,$CB$4:$CB$15,$CD$4:$CD$15)</f>
        <v>0.154164749194662</v>
      </c>
      <c r="BI442" s="323" t="n">
        <f aca="false">LOOKUP($G442,$CB$4:$CB$15,$CE$4:$CE$15)</f>
        <v>0.146341463414634</v>
      </c>
      <c r="BJ442" s="326" t="n">
        <f aca="false">LOOKUP($G442,$CB$4:$CB$15,$CF$4:$CF$15)</f>
        <v>0.968578563972478</v>
      </c>
      <c r="BK442" s="323" t="n">
        <f aca="false">IF($F442&gt;0,((IF((IF((0.928*(1+2*$BI442))/$BJ442&lt;1,1,(0.928*(1+2*$BI442))/$BJ442))/(SIN((IF($F442&gt;0,90-(ATAN($E442/$F442)*(180/PI())),0))*PI()/180)+(IF((0.928*(1+2*$BI442))/$BJ442&lt;1,1,(0.928*(1+2*$BI442))/$BJ442))*COS((IF($F442&gt;0,90-(ATAN($E442/$F442)*(180/PI())),0))*PI()/180))&lt;1,1,(IF((0.928*(1+2*$BI442))/$BJ442&lt;1,1,(0.928*(1+2*$BI442))/$BJ442))/(SIN((IF($F442&gt;0,90-(ATAN($E442/$F442)*(180/PI())),0))*PI()/180)+(IF((0.928*(1+2*$BI442))/$BJ442&lt;1,1,(0.928*(1+2*$BI442))/$BJ442))*COS((IF($F442&gt;0,90-(ATAN($E442/$F442)*(180/PI())),0))*PI()/180))))*$BJ442),"---")</f>
        <v>0.968578563972478</v>
      </c>
      <c r="BL442" s="323" t="n">
        <f aca="false">((((SQRT($E442^2+$F442^2))/2)/(MAX($BJ442,$BK442)*1*$M442))/16)</f>
        <v>0.0215161941010601</v>
      </c>
      <c r="BM442" s="322" t="n">
        <f aca="false">IF($E442&gt;0,((MIN(2*$N442*16*MAX($BJ442,$BK442)*1*$M442,2*(MIN(0.4*$D$388*$AG442/((SQRT(2)/2)*0.3*70*2),0.4*$D$389*$D$392/((SQRT(2)/2)*0.3*70)))*16*MAX($BJ442,$BK442)*1*$M442))*COS((IF($F442&gt;0,90-(ATAN($E442/$F442)*(180/PI())),0))*PI()/180)),"---")</f>
        <v>119.134975170804</v>
      </c>
      <c r="BN442" s="322" t="n">
        <f aca="false">IF($F442&gt;0,((MIN(2*$N442*16*MAX($BJ442,$BK442)*1*$M442,2*(MIN(0.4*$D$388*$AG442/((SQRT(2)/2)*0.3*70*2),0.4*$D$389*$D$392/((SQRT(2)/2)*0.3*70)))*16*MAX($BJ442,$BK442)*1*$M442))*SIN((IF($F442&gt;0,90-(ATAN($E442/$F442)*(180/PI())),0))*PI()/180)),"---")</f>
        <v>0.211759104728231</v>
      </c>
      <c r="BO442" s="322" t="n">
        <f aca="false">0.4*$D$389*(2*(($G442-1)*$D$397+(2*$D$399))*$D$392)</f>
        <v>221.4</v>
      </c>
      <c r="BP442" s="322" t="n">
        <f aca="false">(0.6*$D$389*(2*(($G442-1)*$D$397+(2*$D$399))*$D$392))*IF(1-($E442/$BO442)^2&gt;0,(1-($E442/$BO442)^2),0.0001)</f>
        <v>330.83374678042</v>
      </c>
      <c r="BQ442" s="322" t="str">
        <f aca="false">IF($D442="Column",0.4*$D$388*($AF442*$AG442),"---")</f>
        <v>---</v>
      </c>
      <c r="BR442" s="322" t="str">
        <f aca="false">IF($D442="Column",(0.6*$D$388*$AE442)*IF(1-($E442/$BQ442)^2&gt;0,(1-($E442/$BQ442)^2),0.0001),"---")</f>
        <v>---</v>
      </c>
      <c r="BS442" s="322" t="str">
        <f aca="false">IF($D442="Column",0.3*$AR442*(2*($D$391-$D$400)*$AG442)+0.5*$AR442*((($G442-1)*$D$397+2*$D$399)*$AG442),"---")</f>
        <v>---</v>
      </c>
      <c r="BT442" s="322" t="str">
        <f aca="false">IF(AND($J442&gt;0,$K442&gt;0,$L442=0),0.4*$D$388*(($AF442-$K442)*$AG442),"---")</f>
        <v>---</v>
      </c>
      <c r="BU442" s="322" t="str">
        <f aca="false">IF(AND($J442&gt;0,$K442&gt;0,$L442=0),($AE442-($AH442*$AI442+($K442-$AI442)*$AG442)),"---")</f>
        <v>---</v>
      </c>
      <c r="BV442" s="322" t="str">
        <f aca="false">IF(AND($J442&gt;0,$K442&gt;0,$L442=0),(0.6*$D$388*($AE442-($AH442*$AI442+($K442-$AI442)*$AG442)))*IF(1-($E442/$BT442)^2&gt;0,(1-($E442/$BT442)^2),0.0001),"---")</f>
        <v>---</v>
      </c>
      <c r="BW442" s="322" t="str">
        <f aca="false">IF(AND($J442&gt;0,$K442&gt;0,$L442=0),0.3*$AR442*((($H442-$K442)+($G442-1)*$D$397+$D$399)*$AG442)+0.5*$AR442*(($D$391-$D$400)*$AG442),"---")</f>
        <v>---</v>
      </c>
      <c r="BX442" s="322" t="str">
        <f aca="false">IF(AND($J442&gt;0,$K442&gt;0,$L442=0),(0.3*$AR442*(2*($D$391-$D$400)*$AG442)+0.5*$AR442*((($G442-1)*$D$397+2*$D$399)*$AG442)),"---")</f>
        <v>---</v>
      </c>
      <c r="BY442" s="322" t="str">
        <f aca="false">IF(AND($J442&gt;0,$K442&gt;0,$L442=0),(0.3*$AR442*(($D$391-$D$400)*$AG442)+0.5*$AR442*((($H442-$K442)+($G442-1)*$D$397+$D$399)*$AG442))*IF(1-($E442/$BW442)^2&gt;0,(1-($E442/$BW442)^2),0.0001),"---")</f>
        <v>---</v>
      </c>
      <c r="BZ442" s="322" t="str">
        <f aca="false">IF(AND($J442&gt;0,$K442&gt;0,$L442=0),($AF442-$K442),"---")</f>
        <v>---</v>
      </c>
      <c r="CA442" s="322" t="str">
        <f aca="false">IF(AND($J442&gt;0,$K442&gt;0,$L442=0),IF($J442&gt;0,MIN(15700*(IF(($J442/$AF442)&lt;=1,2*($J442/$AF442),1+($J442/$AF442)))*(IF(($J442/$BZ442)&lt;=1,2.2*(1/($J442/$BZ442))^1.65,2.2*(1/($J442/$BZ442))))*($AG442/$BZ442)^2,0.6*$D$388)*IF(1-$F442/(0.6*$D$388*$BU442)&gt;0,(1-$F442/(0.6*$D$388*$BU442)),0.0001)*(($AH442*$AI442^3/12+$AH442*$AI442*((($AH442*$AI442^2/2+($BZ442-$AI442)*$AG442*($AI442+($BZ442-$AI442)/2))/(($BZ442-$AI442)*$AG442+$AH442*$AI442))-$AI442/2)^2+$AG442*($BZ442-$AI442)^3/12+($BZ442-$AI442)*$AG442*($AI442+($BZ442-$AI442)/2-(($AH442*$AI442^2/2+($BZ442-$AI442)*$AG442*($AI442+($BZ442-$AI442)/2))/(($BZ442-$AI442)*$AG442+$AH442*$AI442)))^2)/($BZ442-(($AH442*$AI442^2/2+($BZ442-$AI442)*$AG442*($AI442+($BZ442-$AI442)/2))/(($BZ442-$AI442)*$AG442+$AH442*$AI442))))/($J442+$D$400),"---"),"---")</f>
        <v>---</v>
      </c>
      <c r="CB442" s="322" t="n">
        <f aca="false">IF(AND($J442&gt;0,$K442&gt;0,$L442&gt;0),0.4*$D$388*(($AF442-($K442+$L442))*$AG442),"---")</f>
        <v>151.92</v>
      </c>
      <c r="CC442" s="322" t="n">
        <f aca="false">IF(AND($J442&gt;0,$K442&gt;0,$L442&gt;0),(($AF442-($K442+$L442))*$AG442),"---")</f>
        <v>10.55</v>
      </c>
      <c r="CD442" s="322" t="n">
        <f aca="false">IF(AND($J442&gt;0,$K442&gt;0,$L442&gt;0),(0.6*$D$388*(($AF442-($K442+$L442))*$AG442))*IF(1-($E442/$CB442)^2&gt;0,(1-($E442/$CB442)^2),0.0001),"---")</f>
        <v>226.034630971465</v>
      </c>
      <c r="CE442" s="322" t="n">
        <f aca="false">IF(AND($J442&gt;0,$K442&gt;0,$L442&gt;0),0.3*$AR442*((($H442-$K442)+($G442-1)*$D$397+$D$399)*$AG442)+0.5*$AR442*(($D$391-$D$400)*$AG442),"---")</f>
        <v>226.2</v>
      </c>
      <c r="CF442" s="322" t="n">
        <f aca="false">IF(AND($J442&gt;0,$K442&gt;0,$L442&gt;0),(0.3*$AR442*(2*($D$391-$D$400)*$AG442)+0.5*$AR442*((($G442-1)*$D$397+2*$D$399)*$AG442)),"---")</f>
        <v>349.45</v>
      </c>
      <c r="CG442" s="322" t="n">
        <f aca="false">IF(AND($J442&gt;0,$K442&gt;0,$L442&gt;0),(0.3*$AR442*(($D$391-$D$400)*$AG442)+0.5*$AR442*((($H442-$K442)+($G442-1)*$D$397+$D$399)*$AG442))*IF(1-($E442/$CE442)^2&gt;0,(1-($E442/$CE442)^2),0.0001),"---")</f>
        <v>329.392395929746</v>
      </c>
      <c r="CH442" s="322" t="n">
        <f aca="false">IF(AND($J442&gt;0,$K442&gt;0,$L442&gt;0),($AF442-($K442+$L442)),"---")</f>
        <v>21.1</v>
      </c>
      <c r="CI442" s="322" t="n">
        <f aca="false">IF(AND($J442&gt;0,$K442&gt;0,$L442&gt;0),MIN(33820*$AG442^2/($J442*$CH442)*(3.5-7.5*((MAX($K442,$L442))/$AF442)),0.6*$D$388)*IF(1-$F442/(0.6*$D$388*$CC442)&gt;0,(1-$F442/(0.6*$D$388*$CC442)),0.0001)*(($AG442*$CH442^3/12)/($CH442/2))/($J442+$D$400),"---")</f>
        <v>178.06501</v>
      </c>
      <c r="CJ442" s="322" t="n">
        <f aca="false">(2*(IF($D$394="A325",IF($D$395="N",21,IF($D$395="X",30,IF($D$396="Standard",17,15))),IF($D$394="A490",IF($D$395="N",28,IF($D$395="X",40,IF($D$396="Standard",21,18)))))*(PI()*$D$393^2/4)))</f>
        <v>20.4448959409398</v>
      </c>
      <c r="CK442" s="322" t="n">
        <f aca="false">($G442*$CJ442)*(COS(IF($F442&gt;0,90-(ATAN($E442/$F442)*(180/PI())),0)*PI()/180))</f>
        <v>143.114045508972</v>
      </c>
      <c r="CL442" s="322" t="n">
        <f aca="false">($G442*$CJ442)*(SIN(IF($F442&gt;0,90-(ATAN($E442/$F442)*(180/PI())),0)*PI()/180))</f>
        <v>0.254381235296905</v>
      </c>
      <c r="CM442" s="322" t="n">
        <f aca="false">MIN((IF($D$399&gt;=1.5*$D$393,2*(1.2*$AQ442*$D$393*$D$392)*1,2*(0.5*$AQ442*($D$399-(IF($D$396="Oversized",IF($D$393&lt;=0.875,0.0625,IF($D$393=1,0.125,IF($D$393&gt;=1.125,0.125))),0)))*$D$392)*1))+(IF($D$397&gt;=3*$D$393,2*(1.2*$AQ442*$D$393*$D$392)*($G442-1),2*(($D$397-$D$393/2-(IF($D$396="Oversized",IF($D$393&lt;=0.875,0.125,IF($D$393=1,0.1875,IF($D$393&gt;=1.125,0.25))),0)))/2*$AQ442*$D$392)*($G442-1))),2*1.2*$AQ442*$D$392*$D$393*$G442)</f>
        <v>301.2375</v>
      </c>
      <c r="CN442" s="322" t="n">
        <f aca="false">(MIN((IF(($D$391-$I442)&gt;=1.5*$D$393,2*(1.2*$AQ442*$D$393*$D$392)*$G442,2*(0.5*$AQ442*(($D$391-$I442)-(IF($D$396="Oversized",IF($D$393&lt;=0.875,0.0625,IF($D$393=1,0.125,IF($D$393&gt;=1.125,0.125))),0)))*$D$392)*$G442))+0,2*1.2*$AQ442*$D$392*$D$393*$G442))*IF(1-($E442/$CM442)^2&gt;0,(1-($E442/$CM442)^2),0.0001)</f>
        <v>319.066485341537</v>
      </c>
      <c r="CO442" s="322" t="n">
        <f aca="false">0.4*$D$389*(2*(($G442-1)*$D$397+(2*$D$399))*$D$392)</f>
        <v>221.4</v>
      </c>
      <c r="CP442" s="322" t="n">
        <f aca="false">MIN(0.3*$AQ442*((2*(($G442-1)*$D$397+(2*$D$399))*$D$392)-2*($G442*$AS442*$D$392)),0.4*$D$389*(2*(($G442-1)*$D$397+(2*$D$399))*$D$392))</f>
        <v>181.884375</v>
      </c>
      <c r="CQ442" s="322" t="n">
        <f aca="false">(0.6*$D$389*(2*(($G442-1)*$D$397+(2*$D$399))*$D$392))*IF(1-($E442/$CO442)^2&gt;0,(1-($E442/$CO442)^2),0.0001)</f>
        <v>330.83374678042</v>
      </c>
      <c r="CR442" s="322" t="n">
        <f aca="false">(MIN(0.5*$AQ442*MIN(((2*(($G442-1)*$D$397+(2*$D$399))*$D$392)-2*($G442*($AS442+0.0625)*$D$392)),(0.85*2*(($G442-1)*$D$397+(2*$D$399))*$D$392)),0.6*$D$389*(2*(($G442-1)*$D$397+(2*$D$399))*$D$392)))*IF(1-($E442/$CP442)^2&gt;0,(1-($E442/$CP442)^2),0.0001)</f>
        <v>291.966142174941</v>
      </c>
      <c r="CS442" s="322" t="n">
        <f aca="false">0.3*$AQ442*(2*(($D$399+($G442-1)*$D$397)-(($G442-1)*$AS442+$AS442/2))*$D$392)+0.5*$AQ442*(2*(($D$391-$I442)-$AS442/2)*$D$392)</f>
        <v>194.11875</v>
      </c>
      <c r="CT442" s="322" t="n">
        <f aca="false">(0.3*$AQ442*(2*(($D$391-$I442)-$AS442/2)*$D$392)+0.5*$AQ442*(2*(($D$399+($G442-1)*$D$397)-(($G442-1)*$AS442+$AS442/2))*$D$392))*IF(1-($E442/$CS442)^2&gt;0,(1-($E442/$CS442)^2),0.0001)</f>
        <v>298.120236288271</v>
      </c>
      <c r="CU442" s="322" t="n">
        <f aca="false">(0.3*$AQ442*(2*(2*(($D$391-$I442)-$AS442/2))*$D$392)+0.5*$AQ442*(2*(($G442-1)*$D$397-($G442-1)*$AS442)*$D$392))</f>
        <v>296.071875</v>
      </c>
      <c r="CV442" s="322" t="str">
        <f aca="false">IF($D442="Column",MIN((1.2*$AR442*$D$393*$AG442*(1))+(IF($D$397&gt;=3*$D$393,(1.2*$AR442*$D$393*$AG442)*($G442-1),($D$397-$D$393/2-0)/2*$AR442*$AG442*($G442-1))),1.2*$AR442*$AG442*$D$393*$G442),"---")</f>
        <v>---</v>
      </c>
      <c r="CW442" s="322" t="str">
        <f aca="false">IF($D442="Column",((MIN((IF(($I442-$D$400)&gt;=1.5*$D$393,1.2*$AR442*$D$393*$AG442*1,0.5*$AR442*(($I442-$D$400)-0)*$AG442*1))+(IF($D$397&gt;=3*$D$393,(1.2*$AR442*$D$393*$AG442)*($G442-1),($D$397-$D$393/2-0)/2*$AR442*$AG442*($G442-1))),1.2*$AR442*$AG442*$D$393*$G442))*IF(1-($E442/$CV442)^2&gt;0,(1-($E442/$CV442)^2),0.0001)),"---")</f>
        <v>---</v>
      </c>
      <c r="CX442" s="322" t="str">
        <f aca="false">IF($D442="Column",0.4*$D$388*($AF442*$AG442),"---")</f>
        <v>---</v>
      </c>
      <c r="CY442" s="322" t="str">
        <f aca="false">IF($D442="Column",MIN(0.3*$AR442*(($AF442-$G442*$AT442)*$AG442),0.4*$D$388*($AF442*$AG442)),"---")</f>
        <v>---</v>
      </c>
      <c r="CZ442" s="322" t="str">
        <f aca="false">IF($D442="Column",(0.6*$D$388*$AE442)*IF(1-($E442/$CX442)^2&gt;0,(1-($E442/$CX442)^2),0.0001),"---")</f>
        <v>---</v>
      </c>
      <c r="DA442" s="322" t="str">
        <f aca="false">IF($D442="Column",(MIN(0.5*$AR442*(MIN($AE442-($G442*($AT442+0.0625))*$AG442,0.85*$AE442)),0.6*$D$388*$AE442))*IF(1-($E442/$CY442)^2&gt;0,(1-($E442/$CY442)^2),0.0001),"---")</f>
        <v>---</v>
      </c>
      <c r="DB442" s="322" t="str">
        <f aca="false">IF($D442="Column",0.3*$AR442*(2*(($I442-$D$400)-$AT442/2)*$AG442)+0.5*$AR442*((($G442-1)*$D$397-($G442-1)*$AT442)*$AG442),"---")</f>
        <v>---</v>
      </c>
      <c r="DC442" s="322" t="str">
        <f aca="false">IF(AND($J442&gt;0,$K442&gt;0,$L442=0),MIN((IF(($H442-$K442)&gt;=1.5*$D$393,1.2*$AR442*$D$393*$AG442*1,0.5*$AR442*(($H442-$K442)-0)*$AG442*1))+(IF($D$397&gt;=3*$D$393,1.2*$AR442*$D$393*$AG442*($G442-1),($D$397-$D$393/2-0)/2*$AR442*$AG442*($G442-1))),1.2*$AR442*$AG442*$D$393*$G442),"---")</f>
        <v>---</v>
      </c>
      <c r="DD442" s="322" t="str">
        <f aca="false">IF(AND($J442&gt;0,$K442&gt;0,$L442=0),(MIN((IF(($I442-$D$400)&gt;=1.5*$D$393,1.2*$AR442*$D$393*$AG442*1,0.5*$AR442*(($I442-$D$400)-0)*$AG442*1))+(IF($D$397&gt;=3*$D$393,(1.2*$AR442*$D$393*$AG442)*($G442-1),($D$397-$D$393/2-0)/2*$AR442*$AG442*($G442-1))),1.2*$AR442*$AG442*$D$393*$G442))*IF(1-($E442/$DC442)^2&gt;0,(1-($E442/$DC442)^2),0.0001),"---")</f>
        <v>---</v>
      </c>
      <c r="DE442" s="322" t="str">
        <f aca="false">IF(AND($J442&gt;0,$K442&gt;0,$L442=0),0.4*$D$388*(($AF442-$K442)*$AG442),"---")</f>
        <v>---</v>
      </c>
      <c r="DF442" s="322" t="str">
        <f aca="false">IF(AND($J442&gt;0,$K442&gt;0,$L442=0),MIN(0.3*$AR442*((($AF442-$K442)-$G442*$AT442)*$AG442),0.4*$D$388*(($AF442-$K442)*$AG442)),"---")</f>
        <v>---</v>
      </c>
      <c r="DG442" s="322" t="str">
        <f aca="false">IF(AND($J442&gt;0,$K442&gt;0,$L442=0),($AE442-($AH442*$AI442+($K442-$AI442)*$AG442)),"---")</f>
        <v>---</v>
      </c>
      <c r="DH442" s="322" t="str">
        <f aca="false">IF(AND($J442&gt;0,$K442&gt;0,$L442=0),(0.6*$D$388*($AE442-($AH442*$AI442+($K442-$AI442)*$AG442)))*IF(1-($E442/$DE442)^2&gt;0,(1-($E442/$DE442)^2),0.0001),"---")</f>
        <v>---</v>
      </c>
      <c r="DI442" s="322" t="str">
        <f aca="false">IF(AND($J442&gt;0,$K442&gt;0,$L442=0),(MIN(0.5*$AR442*(MIN(($AE442-($AH442*$AI442+($K442-$AI442)*$AG442))-($G442*($AT442+0.0625))*$AG442,0.85*($AE442-($AH442*$AI442+($K442-$AI442)*$AG442)))),0.6*$D$388*($AE442-($AH442*$AI442+($K442-$AI442)*$AG442))))*IF(1-($E442/$DF442)^2&gt;0,(1-($E442/$DF442)^2),0.0001),"---")</f>
        <v>---</v>
      </c>
      <c r="DJ442" s="322" t="str">
        <f aca="false">IF(AND($J442&gt;0,$K442&gt;0,$L442=0),0.3*$AR442*((($H442-$K442)+($G442-1)*$D$397-(($G442-1)*$AT442+$AT442/2))*$AG442)+0.5*$AR442*((($I442-$D$400)-$AT442/2)*$AG442),"---")</f>
        <v>---</v>
      </c>
      <c r="DK442" s="322" t="str">
        <f aca="false">IF(AND($J442&gt;0,$K442&gt;0,$L442=0),(0.3*$AR442*(2*(($I442-$D$400)-$AT442/2)*$AG442)+0.5*$AR442*((($G442-1)*$D$397-($G442-1)*$AT442)*$AG442)),"---")</f>
        <v>---</v>
      </c>
      <c r="DL442" s="322" t="str">
        <f aca="false">IF(AND($J442&gt;0,$K442&gt;0,$L442=0),(0.3*$AR442*((($I442-$D$400)-$AT442/2)*$AG442)+0.5*$AR442*((($H442-$K442)+($G442-1)*$D$397-(($G442-1)*$AT442+$AT442/2))*$AG442))*IF(1-($E442/$DJ442)^2&gt;0,(1-($E442/$DJ442)^2),0.0001),"---")</f>
        <v>---</v>
      </c>
      <c r="DM442" s="322" t="str">
        <f aca="false">IF(AND($J442&gt;0,$K442&gt;0,$L442=0),($AF442-$K442),"---")</f>
        <v>---</v>
      </c>
      <c r="DN442" s="322" t="str">
        <f aca="false">IF(AND($J442&gt;0,$K442&gt;0,$L442=0),IF($J442&gt;0,MIN(15700*(IF(($J442/$AF442)&lt;=1,2*($J442/$AF442),1+($J442/$AF442)))*(IF(($J442/$DM442)&lt;=1,2.2*(1/($J442/$DM442))^1.65,2.2*(1/($J442/$DM442))))*($AG442/$DM442)^2,0.6*$D$388)*IF(1-$F442/(0.6*$D$388*$DG442)&gt;0,(1-$F442/(0.6*$D$388*$DG442)),0.0001)*(($AH442*$AI442^3/12+$AH442*$AI442*((($AH442*$AI442^2/2+($DM442-$AI442)*$AG442*($AI442+($DM442-$AI442)/2))/(($DM442-$AI442)*$AG442+$AH442*$AI442))-$AI442/2)^2+$AG442*($DM442-$AI442)^3/12+($DM442-$AI442)*$AG442*($AI442+($DM442-$AI442)/2-(($AH442*$AI442^2/2+($DM442-$AI442)*$AG442*($AI442+($DM442-$AI442)/2))/(($DM442-$AI442)*$AG442+$AH442*$AI442)))^2)/($DM442-(($AH442*$AI442^2/2+($DM442-$AI442)*$AG442*($AI442+($DM442-$AI442)/2))/(($DM442-$AI442)*$AG442+$AH442*$AI442))))/($J442+$D$400),"---"),"---")</f>
        <v>---</v>
      </c>
      <c r="DO442" s="322" t="n">
        <f aca="false">IF(AND($J442&gt;0,$K442&gt;0,$L442&gt;0),MIN((IF(($H442-$K442)&gt;=1.5*$D$393,1.2*$AR442*$D$393*$AG442*1,0.5*$AR442*(($H442-$K442)-0)*$AG442*1))+(IF($D$397&gt;=3*$D$393,1.2*$AR442*$D$393*$AG442*($G442-1),($D$397-$D$393/2-0)/2*$AR442*$AG442*($G442-1))),1.2*$AR442*$AG442*$D$393*$G442),"---")</f>
        <v>213.15</v>
      </c>
      <c r="DP442" s="322" t="n">
        <f aca="false">IF(AND($J442&gt;0,$K442&gt;0,$L442&gt;0),(MIN((IF(($I442-$D$400)&gt;=1.5*$D$393,1.2*$AR442*$D$393*$AG442*1,0.5*$AR442*(($I442-$D$400)-0)*$AG442*1))+(IF($D$397&gt;=3*$D$393,(1.2*$AR442*$D$393*$AG442)*($G442-1),($D$397-$D$393/2-0)/2*$AR442*$AG442*($G442-1))),1.2*$AR442*$AG442*$D$393*$G442))*IF(1-($E442/$DO442)^2&gt;0,(1-($E442/$DO442)^2),0.0001),"---")</f>
        <v>212.273157517194</v>
      </c>
      <c r="DQ442" s="322" t="n">
        <f aca="false">IF(AND($J442&gt;0,$K442&gt;0,$L442&gt;0),0.4*$D$388*(($AF442-($K442+$L442))*$AG442),"---")</f>
        <v>151.92</v>
      </c>
      <c r="DR442" s="322" t="n">
        <f aca="false">IF(AND($J442&gt;0,$K442&gt;0,$L442&gt;0),MIN(0.3*$AR442*((($AF442-($K442+$L442))-$G442*$AT442)*$AG442),0.4*$D$388*(($AF442-($K442+$L442))*$AG442)),"---")</f>
        <v>126.47625</v>
      </c>
      <c r="DS442" s="322" t="n">
        <f aca="false">IF(AND($J442&gt;0,$K442&gt;0,$L442&gt;0),(($AF442-($K442+$L442))*$AG442),"---")</f>
        <v>10.55</v>
      </c>
      <c r="DT442" s="322" t="n">
        <f aca="false">IF(AND($J442&gt;0,$K442&gt;0,$L442&gt;0),(0.6*$D$388*(($AF442-($K442+$L442))*$AG442))*IF(1-($E442/$DQ442)^2&gt;0,(1-($E442/$DQ442)^2),0.0001),"---")</f>
        <v>226.034630971465</v>
      </c>
      <c r="DU442" s="322" t="n">
        <f aca="false">IF(AND($J442&gt;0,$K442&gt;0,$L442&gt;0),(MIN(0.5*$AR442*(MIN((($AF442-($K442+$L442))*$AG442)-($G442*($AT442+0.0625))*$AG442,0.85*(($AF442-($K442+$L442))*$AG442))),0.6*$D$388*(($AF442-($K442+$L442))*$AG442)))*IF(1-($E442/$DR442)^2&gt;0,(1-($E442/$DR442)^2),0.0001),"---")</f>
        <v>202.061220440035</v>
      </c>
      <c r="DV442" s="393" t="n">
        <f aca="false">IF(AND($J442&gt;0,$K442&gt;0,$L442&gt;0),0.3*$AR442*((($H442-$K442)+($G442-1)*$D$397-(($G442-1)*$AT442+$AT442/2))*$AG442)+0.5*$AR442*((($I442-$D$400)-$AT442/2)*$AG442),"---")</f>
        <v>133.7625</v>
      </c>
      <c r="DW442" s="322" t="n">
        <f aca="false">IF(AND($J442&gt;0,$K442&gt;0,$L442&gt;0),(0.3*$AR442*(2*(($I442-$D$400)-$AT442/2)*$AG442)+0.5*$AR442*((($G442-1)*$D$397-($G442-1)*$AT442)*$AG442)),"---")</f>
        <v>197.38125</v>
      </c>
      <c r="DX442" s="322" t="n">
        <f aca="false">IF(AND($J442&gt;0,$K442&gt;0,$L442&gt;0),(0.3*$AR442*((($I442-$D$400)-$AT442/2)*$AG442)+0.5*$AR442*((($H442-$K442)+($G442-1)*$D$397-(($G442-1)*$AT442+$AT442/2))*$AG442))*IF(1-($E442/$DV442)^2&gt;0,(1-($E442/$DV442)^2),0.0001),"---")</f>
        <v>204.825367598527</v>
      </c>
      <c r="DY442" s="322" t="n">
        <f aca="false">IF(AND($J442&gt;0,$K442&gt;0,$L442&gt;0),($AF442-($K442+$L442)),"---")</f>
        <v>21.1</v>
      </c>
      <c r="DZ442" s="322" t="n">
        <f aca="false">IF(AND($J442&gt;0,$K442&gt;0,$L442&gt;0),MIN(33820*$AG442^2/($J442*$DY442)*(3.5-7.5*((MAX($K442,$L442))/$AF442)),0.6*$D$388)*IF(1-$F442/(0.6*$D$388*$DS442)&gt;0,(1-$F442/(0.6*$D$388*$DS442)),0.0001)*(($AG442*$DY442^3/12)/($DY442/2))/($J442+$D$400),"---")</f>
        <v>178.06501</v>
      </c>
      <c r="EA442" s="327" t="n">
        <f aca="false">IF($C442="","---",1)</f>
        <v>1</v>
      </c>
      <c r="EB442" s="327" t="str">
        <f aca="false">IF($R442="**No**",1,"---")</f>
        <v>---</v>
      </c>
      <c r="EC442" s="327" t="str">
        <f aca="false">IF(AND($E442&gt;0,$F442=0),IF($E442&gt;$BM442*$D$401,1,"---"),IF(AND($E442=0,$F442&gt;0),IF($F442&gt;$BN442*$D$401,1,"---"),IF(AND($E442&gt;0,$F442&gt;0),IF(OR($E442&gt;$BM442*$D$401,$F442&gt;$BN442*$D$401),1,"---"),IF(AND($E442=0,$F442=0),"---"))))</f>
        <v>---</v>
      </c>
      <c r="ED442" s="327" t="str">
        <f aca="false">IF(AND($E442&gt;0,$F442=0),IF(OR($E442&gt;$AW442*$D$401,$E442&gt;$CK442*$D$401),1,"---"),IF(AND($E442=0,$F442&gt;0),IF(OR($F442&gt;$AY442*$D$401,$F442&gt;$CL442*$D$401),1,"---"),IF(AND($E442&gt;0,$F442&gt;0),IF(OR($E442&gt;$AW442*$D$401,$E442&gt;$CK442*$D$401,$F442&gt;$AY442*$D$401,$F442&gt;$CL442*$D$401),1,"---"),IF(AND($E442=0,$F442=0),"---"))))</f>
        <v>---</v>
      </c>
      <c r="EE442" s="327" t="str">
        <f aca="false">IF($F442&gt;0,IF($F442&gt;$BC442*$D$401,1,"---"),"---")</f>
        <v>---</v>
      </c>
      <c r="EF442" s="327" t="str">
        <f aca="false">IF($D442="Column","---",IF($E442&gt;0,IF(AND($J442&gt;0,$K442&gt;0,$L442=0),IF($E442&gt;MIN($CA442,$DN442)*$D$401,1,"---"),IF($E442&gt;MIN($CI442,$DZ442)*$D$401,1,"---")),"---"))</f>
        <v>---</v>
      </c>
      <c r="EG442" s="328" t="str">
        <f aca="false">IF($D442="Column","---",IF($E442&gt;0,IF(AND($J442&gt;0,$K442&gt;0,$L442=0),IF($E442&gt;MIN($BW442,$DJ442)*$D$401,1,"---"),IF($E442&gt;MIN($CE442,$DV442)*$D$401,1,"---")),"---"))</f>
        <v>---</v>
      </c>
    </row>
    <row r="443" customFormat="false" ht="12.75" hidden="false" customHeight="false" outlineLevel="0" collapsed="false">
      <c r="A443" s="318" t="s">
        <v>685</v>
      </c>
      <c r="B443" s="318" t="s">
        <v>658</v>
      </c>
      <c r="C443" s="318" t="s">
        <v>686</v>
      </c>
      <c r="D443" s="319" t="s">
        <v>667</v>
      </c>
      <c r="E443" s="320" t="n">
        <v>34.5114</v>
      </c>
      <c r="F443" s="320" t="n">
        <v>0.0243</v>
      </c>
      <c r="G443" s="321" t="n">
        <f aca="false">IF($D443="Column",IF(($AF443-$H443-$D$399-$N443-$AJ443)/$D$397+1-FLOOR((($AF443-$H443-$D$399-$N443-$AJ443)/$D$397+1),1)&gt;=0.95,FLOOR((($AF443-$H443-$D$399-$N443-$AJ443)/$D$397+1),1)+1,FLOOR((($AF443-$H443-$D$399-$N443-$AJ443)/$D$397+1),1)),MIN(IF(($AF443-$H443-$D$399-$N443-$AJ443)/$D$397+1-FLOOR((($AF443-$H443-$D$399-$N443-$AJ443)/$D$397+1),1)&gt;=0.95,FLOOR((($AF443-$H443-$D$399-$N443-$AJ443)/$D$397+1),1)+1,FLOOR((($AF443-$H443-$D$399-$N443-$AJ443)/$D$397+1),1)),IF(($AL443-$H443-$D$399-$N443-$AP443)/$D$397+1-FLOOR((($AL443-$H443-$D$399-$N443-$AP443)/$D$397+1),1)&gt;=0.95,FLOOR((($AL443-$H443-$D$399-$N443-$AP443)/$D$397+1),1)+1,FLOOR((($AL443-$H443-$D$399-$N443-$AP443)/$D$397+1),1))))</f>
        <v>7</v>
      </c>
      <c r="H443" s="322" t="n">
        <f aca="false">MAX(IF(($AJ443+$N443+$D$399-INT($AJ443+$N443+$D$399))*100&lt;=25,25,IF(($AJ443+$N443+$D$399-INT($AJ443+$N443+$D$399))*100&lt;=50,50,IF(($AJ443+$N443+$D$399-INT($AJ443+$N443+$D$399))*100&lt;=75,75,IF(($AJ443+$N443+$D$399-INT($AJ443+$N443+$D$399))*100&lt;=100,100))))*1/100+INT($AJ443+$N443+$D$399),IF($D443="Column",0,IF(($AP443+$D$399-INT($AP443+$D$399))*100&lt;=25,25,IF(($AP443+$D$399-INT($AP443+$D$399))*100&lt;=50,50,IF(($AP443+$D$399-INT($AP443+$D$399))*100&lt;=75,75,IF(($AP443+$D$399-INT($AP443+$D$399))*100&lt;=100,100))))*1/100+INT($AP443+$D$399)),IF($AF443&gt;9,3,2.5))</f>
        <v>3</v>
      </c>
      <c r="I443" s="322" t="n">
        <f aca="false">IF($D$391=3,1.75,IF($D$391=3.5,2,IF($D$391=4,2.5,IF($D$391=5,3,IF($D$391=6,3.5,IF($D$391=7,4,IF($D$391=8,4.5,IF($D$391=9,5))))))))</f>
        <v>2</v>
      </c>
      <c r="J443" s="322" t="n">
        <f aca="false">IF($D443="Column",0,IF(($AN443/2-INT($AN443/2))*100&lt;=25,25,IF(($AN443/2-INT($AN443/2))*100&lt;=50,50,IF(($AN443-INT($AN443/2))*100&lt;=75,75,IF(($AN443/2-INT($AN443/2))*100&lt;=100,100))))*1/100+INT($AN443/2))</f>
        <v>6.25</v>
      </c>
      <c r="K443" s="322" t="n">
        <f aca="false">IF($D443="Column",0,IF((MAX($AJ443,$AP443)-INT(MAX($AJ443,$AP443)))*100&lt;=25,25,IF((MAX($AJ443,$AP443)-INT(MAX($AJ443,$AP443)))*100&lt;=50,50,IF((MAX($AJ443,$AP443)-INT(MAX($AJ443,$AP443)))*100&lt;=75,75,IF((MAX($AJ443,$AP443)-INT(MAX($AJ443,$AP443)))*100&lt;=100,100))))*1/100+INT(MAX($AJ443,$AP443)))</f>
        <v>1.75</v>
      </c>
      <c r="L443" s="322" t="n">
        <f aca="false">IF($D443="Column",0,IF($AF443&lt;$AL443-$AP443,0,IF((MAX($AF443-$AL443+$AP443,0)-INT(MAX($AF443-$AL443+$AP443,0)))*100&lt;=25,25,IF((MAX($AF443-$AL443+$AP443,0)-INT(MAX($AF443-$AL443+$AP443,0)))*100&lt;=50,50,IF((MAX($AF443-$AL443+$AP443,0)-INT(MAX($AF443-$AL443+$AP443,0)))*100&lt;=75,75,IF((MAX($AF443-$AL443+$AP443,0)-INT(MAX($AF443-$AL443+$AP443,0)))*100&lt;=100,100))))*1/100+INT(MAX($AF443-$AL443+$AP443,0))))</f>
        <v>0</v>
      </c>
      <c r="M443" s="323" t="n">
        <f aca="false">LOOKUP($G443,$CB$4:$CB$15,$CC$4:$CC$15)</f>
        <v>20.5</v>
      </c>
      <c r="N443" s="324" t="n">
        <f aca="false">(IF(MAX($D$392,$AG443)&lt;=0.25,0.125,IF(MAX($D$392,$AG443)&lt;=0.5,0.1875,IF(MAX($D$392,$AG443)&lt;=0.75,0.25,IF(MAX($D$392,$AG443)&gt;0.75,0.3125)))))</f>
        <v>0.1875</v>
      </c>
      <c r="O443" s="323" t="n">
        <f aca="false">MIN(0.4*$D$388*$AG443/((SQRT(2)/2)*0.3*70*2),0.4*$D$389*$D$392/((SQRT(2)/2)*0.3*70))</f>
        <v>0.242436610692531</v>
      </c>
      <c r="P443" s="323" t="n">
        <f aca="false">IF($E443=0,"---",$E443/(MIN($S443,$U443,$W443,$Y443,$AA443,$AC443)))</f>
        <v>0.289682807150873</v>
      </c>
      <c r="Q443" s="323" t="n">
        <f aca="false">IF($F443=0,"---",$F443/MIN($T443,$V443,$X443,$Z443,$AB443,$AD443))</f>
        <v>0.289682807150839</v>
      </c>
      <c r="R443" s="325" t="str">
        <f aca="false">IF(AND($E443&gt;0,$F443=0),IF($P443&lt;=$D$401,"Yes","**No**"),IF(AND($E443=0,$F443&gt;0),IF($Q443&lt;=$D$401,"Yes","**No**"),IF(AND($E443&gt;0,$F443&gt;0),IF(AND($P443&lt;=$D$401,$Q443&lt;=$D$401),"Yes","**No**"),IF(AND($E443=0,$F443=0),"Yes"))))</f>
        <v>Yes</v>
      </c>
      <c r="S443" s="322" t="str">
        <f aca="false">IF($E443=0,"---",IF($D443="Column",MIN($AW443,$BD443,$BE443,$BF443,$BG443,$BM443,$BO443,$BQ443),"---"))</f>
        <v>---</v>
      </c>
      <c r="T443" s="322" t="str">
        <f aca="false">IF($F443=0,"---",IF($D443="Column",MIN($AY443,$BC443,$BN443,$BP443,$BR443,$BS443),"---"))</f>
        <v>---</v>
      </c>
      <c r="U443" s="322" t="n">
        <f aca="false">IF($E443=0,"---",IF(AND($J443&gt;0,$K443&gt;0,$L443=0),MIN($AW443,$BD443,$BE443,$BF443,$BG443,$BM443,$BO443,$BT443,$BW443,$CA443),"---"))</f>
        <v>119.13513383632</v>
      </c>
      <c r="V443" s="322" t="n">
        <f aca="false">IF($F443=0,"---",IF(AND($J443&gt;0,$K443&gt;0,$L443=0),MIN($AY443,$BC443,$BN443,$BP443,$BV443,$BX443,$BY443),"---"))</f>
        <v>0.0838848540546864</v>
      </c>
      <c r="W443" s="322" t="str">
        <f aca="false">IF($E443=0,"---",IF(AND($J443&gt;0,$K443&gt;0,$L443&gt;0),MIN($AW443,$BD443,$BE443,$BF443,$BG443,$BM443,$BO443,$CB443,$CE443,$CI443),"---"))</f>
        <v>---</v>
      </c>
      <c r="X443" s="322" t="str">
        <f aca="false">IF($F443=0,"---",IF(AND($J443&gt;0,$K443&gt;0,$L443&gt;0),MIN($AY443,$BC443,$BN443,$BP443,$CD443,$CF443,$CG443),"---"))</f>
        <v>---</v>
      </c>
      <c r="Y443" s="322" t="str">
        <f aca="false">IF($E443=0,"---",IF($D443="Column",MIN($AW443,$BD443,$BE443,$BF443,$BG443,$CK443,$CM443,$CO443,$CP443,$CS443,$CV443,$CX443,$CY443),"---"))</f>
        <v>---</v>
      </c>
      <c r="Z443" s="322" t="str">
        <f aca="false">IF($F443=0,"---",IF($D443="Column",MIN($AY443,$BC443,$CL443,$CN443,$CQ443,$CR443,$CT443,$CU443,$CW443,$CZ443,$DA443,$DB443),"---"))</f>
        <v>---</v>
      </c>
      <c r="AA443" s="322" t="n">
        <f aca="false">IF($E443=0,"---",IF(AND($J443&gt;0,$K443&gt;0,$L443=0),MIN($AW443,$BD443,$BE443,$BF443,$BG443,$CK443,$CM443,$CO443,$CP443,$CS443,$DC443,$DE443,$DF443,$DJ443,$DN443),"---"))</f>
        <v>129.4125</v>
      </c>
      <c r="AB443" s="322" t="n">
        <f aca="false">IF($F443=0,"---",IF(AND($J443&gt;0,$K443&gt;0,$L443=0),MIN($AY443,$BC443,$CL443,$CN443,$CQ443,$CR443,$CT443,$CU443,$DD443,$DH443,$DI443,$DK443,$DL443),"---"))</f>
        <v>0.100768903535541</v>
      </c>
      <c r="AC443" s="322" t="str">
        <f aca="false">IF($E443=0,"---",IF(AND($J443&gt;0,$K443&gt;0,$L443&gt;0),MIN($AW443,$BD443,$BE443,$BF443,$BG443,$CK443,$CM443,$CO443,$CP443,$CS443,$DO443,$DQ443,$DR443,$DV443,$DZ443),"---"))</f>
        <v>---</v>
      </c>
      <c r="AD443" s="322" t="str">
        <f aca="false">IF($F443=0,"---",IF(AND($J443&gt;0,$K443&gt;0,$L443&gt;0),MIN($AY443,$BC443,$CL443,$CN443,$CQ443,$CR443,$CT443,$CU443,$DP443,$DT443,$DU443,$DW443,$DX443),"---"))</f>
        <v>---</v>
      </c>
      <c r="AE443" s="321" t="n">
        <f aca="false">VLOOKUP($C443,$EH$4:$EN$378,2,FALSE())</f>
        <v>30.6</v>
      </c>
      <c r="AF443" s="321" t="n">
        <f aca="false">VLOOKUP($C443,$EH$4:$EN$378,3,FALSE())</f>
        <v>24.1</v>
      </c>
      <c r="AG443" s="321" t="n">
        <f aca="false">VLOOKUP($C443,$EH$4:$EN$378,4,FALSE())</f>
        <v>0.5</v>
      </c>
      <c r="AH443" s="321" t="n">
        <f aca="false">VLOOKUP($C443,$EH$4:$EN$378,5,FALSE())</f>
        <v>12.8</v>
      </c>
      <c r="AI443" s="321" t="n">
        <f aca="false">VLOOKUP($C443,$EH$4:$EN$378,6,FALSE())</f>
        <v>0.75</v>
      </c>
      <c r="AJ443" s="321" t="n">
        <f aca="false">VLOOKUP($C443,$EH$4:$EN$378,7,FALSE())</f>
        <v>1.25</v>
      </c>
      <c r="AK443" s="321" t="n">
        <f aca="false">IF($D443="Column",0,VLOOKUP($D443,$EH$4:$EN$378,2,FALSE()))</f>
        <v>44.2</v>
      </c>
      <c r="AL443" s="321" t="n">
        <f aca="false">IF($D443="Column",0,VLOOKUP($D443,$EH$4:$EN$378,3,FALSE()))</f>
        <v>35.9</v>
      </c>
      <c r="AM443" s="321" t="n">
        <f aca="false">IF($D443="Column",0,VLOOKUP($D443,$EH$4:$EN$378,4,FALSE()))</f>
        <v>0.625</v>
      </c>
      <c r="AN443" s="321" t="n">
        <f aca="false">IF($D443="Column",0,VLOOKUP($D443,$EH$4:$EN$378,5,FALSE()))</f>
        <v>12</v>
      </c>
      <c r="AO443" s="321" t="n">
        <f aca="false">IF($D443="Column",0,VLOOKUP($D443,$EH$4:$EN$378,6,FALSE()))</f>
        <v>0.94</v>
      </c>
      <c r="AP443" s="321" t="n">
        <f aca="false">IF($D443="Column",0,VLOOKUP($D443,$EH$4:$EN$378,7,FALSE()))</f>
        <v>1.69</v>
      </c>
      <c r="AQ443" s="321" t="n">
        <f aca="false">IF($D$389=36,58,IF($D$389=50,65))</f>
        <v>58</v>
      </c>
      <c r="AR443" s="321" t="n">
        <f aca="false">IF($D$388=36,58,IF($D$388=50,65))</f>
        <v>58</v>
      </c>
      <c r="AS443" s="321" t="n">
        <f aca="false">IF($D$396="Standard",IF($D$393=0.75,0.8125,IF($D$393=0.875,0.9375,IF($D$393=1,1.0625,IF($D$393&gt;=1.125,$D$393+0.0625)))),IF($D$393=0.75,0.9375,IF($D$393=0.875,1.0625,IF($D$393=1,1.25,IF($D$393&gt;=1.125,$D$393+0.3125)))))</f>
        <v>0.9375</v>
      </c>
      <c r="AT443" s="321" t="n">
        <f aca="false">IF($D$393=0.75,0.8125,IF($D$393=0.875,0.9375,IF($D$393=1,1.0625,IF($D$393&gt;=1.125,$D$393+0.0625))))</f>
        <v>0.9375</v>
      </c>
      <c r="AU443" s="321" t="n">
        <f aca="false">IF($D$393=0.75,IF($D$394="A325",28,35),IF($D$393=0.875,IF($D$394="A325",39,49),IF($D$393=1,IF($D$394="A325",51,64),IF($D$393=1.125,IF($D$394="A325",56,80),IF($D$393=1.25,IF($D$394="A325",71,102),IF($D$393=1.375,IF($D$394="A325",85,121),IF($D$393=1.5,IF($D$394="A325",103,148))))))))</f>
        <v>39</v>
      </c>
      <c r="AV443" s="322" t="n">
        <f aca="false">(IF($D$394="A325",IF($D$395="N",21,IF($D$395="X",30,(IF($D$396="Standard",17,15)*IF(1-$F443/(2*$G443)/$AU443&gt;0,(1-$F443/(2*$G443)/$AU443),0.0001)))),IF($D$394="A490",IF($D$395="N",28,IF($D$395="X",40,(IF($D$396="Standard",21,18)*IF(1-$F443/(2*$G443)/$AU443&gt;0,(1-$F443/(2*$G443)/$AU443),0.0001))))))*(PI()*$D$393^2/4))</f>
        <v>10.2219930153679</v>
      </c>
      <c r="AW443" s="322" t="n">
        <f aca="false">(2*$G443)*$AV443</f>
        <v>143.107902215151</v>
      </c>
      <c r="AX443" s="322" t="n">
        <f aca="false">(IF($D$394="A325",IF($D$395="N",IF((44^2-4.39*(($E443/(2*$G443))/(PI()*$D$393^2/4))^2)&gt;0,SQRT(44^2-4.39*(($E443/(2*$G443))/(PI()*$D$393^2/4))^2),0.0001),IF($D$395="X",IF((44^2-2.15*(($E443/(2*$G443))/(PI()*$D$393^2/4))^2)&gt;0,SQRT(44^2-2.15*(($E443/(2*$G443))/(PI()*$D$393^2/4))^2),0.0001),44)),IF($D$394="A490",IF($D$395="N",IF((54^2-3.75*(($E443/(2*$G443))/(PI()*$D$393^2/4))^2)&gt;0,SQRT(54^2-3.75*(($E443/(2*$G443))/(PI()*$D$393^2/4))^2),0.0001),IF($D$395="X",IF((54^2-3.75*(($E443/(2*$G443))/(PI()*$D$393^2/4))^2)&gt;0,SQRT(54^2-3.75*(($E443/(2*$G443))/(PI()*$D$393^2/4))^2),0.0001),54))))*(PI()*$D$393^2/4))</f>
        <v>26.4581006294515</v>
      </c>
      <c r="AY443" s="322" t="n">
        <f aca="false">(2*$G443)*$AX443</f>
        <v>370.413408812322</v>
      </c>
      <c r="AZ443" s="322" t="n">
        <f aca="false">(IF($F443&gt;0,(1/(((($D$398-$AG443)/2-$D$392)-$D$393/2)/((MIN((2*$D$390+$AG443-$D$398)/2,1.25*(($D$398-$AG443)/2-$D$392)))+$D$393/2)))*($AX443/($F443/(2*$G443))-1),0))</f>
        <v>17500.4761060539</v>
      </c>
      <c r="BA443" s="323" t="n">
        <f aca="false">(SQRT(8*($F443/(2*$G443))*((($D$398-$AG443)/2-$D$392)-$D$393/2)/((MIN($D$397,$D$397/2+$D$399))*$D$389*(1+(1-$AS443/(MIN($D$397,$D$397/2+$D$399)))*(IF($AZ443&gt;=1,1,MIN(1,(1/(1-$AS443/(MIN($D$397,$D$397/2+$D$399))))*($AZ443/(1-$AZ443)))))))))</f>
        <v>0.0119440967905028</v>
      </c>
      <c r="BB443" s="323" t="n">
        <f aca="false">((1/((1-$AS443/(MIN($D$397,$D$397/2+$D$399)))*(1+(((($D$398-$AG443)/2-$D$392)-$D$393/2)/((MIN((2*$D$390+$AG443-$D$398)/2,1.25*(($D$398-$AG443)/2-$D$392)))+$D$393/2))))*(((SQRT(8*$AX443*((($D$398-$AG443)/2-$D$392)-$D$393/2)/((MIN($D$397,$D$397/2+$D$399))*$D$389)))/$D$392)^2-1)))</f>
        <v>19.9947965314435</v>
      </c>
      <c r="BC443" s="322" t="n">
        <f aca="false">IF($BB443&lt;0,(2*$G443)*$AX443,IF($BB443&lt;=1,(2*$G443)*$AX443*($D$392/(SQRT(8*$AX443*((($D$398-$AG443)/2-$D$392)-$D$393/2)/((MIN($D$397,$D$397/2+$D$399))*$D$389))))^2*(1+(1-$AS443/(MIN($D$397,$D$397/2+$D$399)))*$BB443),IF($BB443&gt;1,(2*$G443)*$AX443*($D$392/(SQRT(8*$AX443*((($D$398-$AG443)/2-$D$392)-$D$393/2)/((MIN($D$397,$D$397/2+$D$399))*$D$389))))^2*(1+(1-$AS443/(MIN($D$397,$D$397/2+$D$399)))))))</f>
        <v>23.953125</v>
      </c>
      <c r="BD443" s="322" t="n">
        <f aca="false">MIN(((IF($D$399&gt;=1.5*$D$393,2*(1.2*$AQ443*$D$393*$D$392)*1,2*(0.5*$AQ443*($D$399-(IF($D$396="Oversized",IF($D$393&lt;=0.875,0.0625,IF($D$393=1,0.125,IF($D$393&gt;=1.125,0.125))),0)))*$D$392)*1)))+((IF($D$397&gt;=3*$D$393,2*(1.2*$AQ443*$D$393*$D$392)*($G443-1),2*(($D$397-$D$393/2-(IF($D$396="Oversized",IF($D$393&lt;=0.875,0.125,IF($D$393=1,0.1875,IF($D$393&gt;=1.125,0.25))),0)))/2*$AQ443*$D$392)*($G443-1)))),2*1.2*$AQ443*$D$392*$D$393*$G443)</f>
        <v>301.2375</v>
      </c>
      <c r="BE443" s="322" t="n">
        <f aca="false">0.4*$D$389*(2*(($G443-1)*$D$397+(2*$D$399))*$D$392)</f>
        <v>221.4</v>
      </c>
      <c r="BF443" s="322" t="n">
        <f aca="false">MIN(0.3*$AQ443*((2*(($G443-1)*$D$397+(2*$D$399))*$D$392)-2*($G443*$AS443*$D$392)),0.4*$D$389*(2*(($G443-1)*$D$397+(2*$D$399))*$D$392))</f>
        <v>181.884375</v>
      </c>
      <c r="BG443" s="322" t="n">
        <f aca="false">0.3*$AQ443*(2*(($D$399+($G443-1)*$D$397)-(($G443-1)*$AS443+$AS443/2))*$D$392)+0.5*$AQ443*(2*((2*$D$390+$AG443-$D$398)/2-$AS443/2)*$D$392)</f>
        <v>194.11875</v>
      </c>
      <c r="BH443" s="323" t="n">
        <f aca="false">LOOKUP($G443,$CB$4:$CB$15,$CD$4:$CD$15)</f>
        <v>0.154164749194662</v>
      </c>
      <c r="BI443" s="323" t="n">
        <f aca="false">LOOKUP($G443,$CB$4:$CB$15,$CE$4:$CE$15)</f>
        <v>0.146341463414634</v>
      </c>
      <c r="BJ443" s="326" t="n">
        <f aca="false">LOOKUP($G443,$CB$4:$CB$15,$CF$4:$CF$15)</f>
        <v>0.968578563972478</v>
      </c>
      <c r="BK443" s="323" t="n">
        <f aca="false">IF($F443&gt;0,((IF((IF((0.928*(1+2*$BI443))/$BJ443&lt;1,1,(0.928*(1+2*$BI443))/$BJ443))/(SIN((IF($F443&gt;0,90-(ATAN($E443/$F443)*(180/PI())),0))*PI()/180)+(IF((0.928*(1+2*$BI443))/$BJ443&lt;1,1,(0.928*(1+2*$BI443))/$BJ443))*COS((IF($F443&gt;0,90-(ATAN($E443/$F443)*(180/PI())),0))*PI()/180))&lt;1,1,(IF((0.928*(1+2*$BI443))/$BJ443&lt;1,1,(0.928*(1+2*$BI443))/$BJ443))/(SIN((IF($F443&gt;0,90-(ATAN($E443/$F443)*(180/PI())),0))*PI()/180)+(IF((0.928*(1+2*$BI443))/$BJ443&lt;1,1,(0.928*(1+2*$BI443))/$BJ443))*COS((IF($F443&gt;0,90-(ATAN($E443/$F443)*(180/PI())),0))*PI()/180))))*$BJ443),"---")</f>
        <v>0.968578563972478</v>
      </c>
      <c r="BL443" s="323" t="n">
        <f aca="false">((((SQRT($E443^2+$F443^2))/2)/(MAX($BJ443,$BK443)*1*$M443))/16)</f>
        <v>0.0543155263407886</v>
      </c>
      <c r="BM443" s="322" t="n">
        <f aca="false">IF($E443&gt;0,((MIN(2*$N443*16*MAX($BJ443,$BK443)*1*$M443,2*(MIN(0.4*$D$388*$AG443/((SQRT(2)/2)*0.3*70*2),0.4*$D$389*$D$392/((SQRT(2)/2)*0.3*70)))*16*MAX($BJ443,$BK443)*1*$M443))*COS((IF($F443&gt;0,90-(ATAN($E443/$F443)*(180/PI())),0))*PI()/180)),"---")</f>
        <v>119.13513383632</v>
      </c>
      <c r="BN443" s="322" t="n">
        <f aca="false">IF($F443&gt;0,((MIN(2*$N443*16*MAX($BJ443,$BK443)*1*$M443,2*(MIN(0.4*$D$388*$AG443/((SQRT(2)/2)*0.3*70*2),0.4*$D$389*$D$392/((SQRT(2)/2)*0.3*70)))*16*MAX($BJ443,$BK443)*1*$M443))*SIN((IF($F443&gt;0,90-(ATAN($E443/$F443)*(180/PI())),0))*PI()/180)),"---")</f>
        <v>0.0838848540546864</v>
      </c>
      <c r="BO443" s="322" t="n">
        <f aca="false">0.4*$D$389*(2*(($G443-1)*$D$397+(2*$D$399))*$D$392)</f>
        <v>221.4</v>
      </c>
      <c r="BP443" s="322" t="n">
        <f aca="false">(0.6*$D$389*(2*(($G443-1)*$D$397+(2*$D$399))*$D$392))*IF(1-($E443/$BO443)^2&gt;0,(1-($E443/$BO443)^2),0.0001)</f>
        <v>324.030645460976</v>
      </c>
      <c r="BQ443" s="322" t="str">
        <f aca="false">IF($D443="Column",0.4*$D$388*($AF443*$AG443),"---")</f>
        <v>---</v>
      </c>
      <c r="BR443" s="322" t="str">
        <f aca="false">IF($D443="Column",(0.6*$D$388*$AE443)*IF(1-($E443/$BQ443)^2&gt;0,(1-($E443/$BQ443)^2),0.0001),"---")</f>
        <v>---</v>
      </c>
      <c r="BS443" s="322" t="str">
        <f aca="false">IF($D443="Column",0.3*$AR443*(2*($D$391-$D$400)*$AG443)+0.5*$AR443*((($G443-1)*$D$397+2*$D$399)*$AG443),"---")</f>
        <v>---</v>
      </c>
      <c r="BT443" s="322" t="n">
        <f aca="false">IF(AND($J443&gt;0,$K443&gt;0,$L443=0),0.4*$D$388*(($AF443-$K443)*$AG443),"---")</f>
        <v>160.92</v>
      </c>
      <c r="BU443" s="322" t="n">
        <f aca="false">IF(AND($J443&gt;0,$K443&gt;0,$L443=0),($AE443-($AH443*$AI443+($K443-$AI443)*$AG443)),"---")</f>
        <v>20.5</v>
      </c>
      <c r="BV443" s="322" t="n">
        <f aca="false">IF(AND($J443&gt;0,$K443&gt;0,$L443=0),(0.6*$D$388*($AE443-($AH443*$AI443+($K443-$AI443)*$AG443)))*IF(1-($E443/$BT443)^2&gt;0,(1-($E443/$BT443)^2),0.0001),"---")</f>
        <v>422.433672687266</v>
      </c>
      <c r="BW443" s="322" t="n">
        <f aca="false">IF(AND($J443&gt;0,$K443&gt;0,$L443=0),0.3*$AR443*((($H443-$K443)+($G443-1)*$D$397+$D$399)*$AG443)+0.5*$AR443*(($D$391-$D$400)*$AG443),"---")</f>
        <v>221.85</v>
      </c>
      <c r="BX443" s="322" t="n">
        <f aca="false">IF(AND($J443&gt;0,$K443&gt;0,$L443=0),(0.3*$AR443*(2*($D$391-$D$400)*$AG443)+0.5*$AR443*((($G443-1)*$D$397+2*$D$399)*$AG443)),"---")</f>
        <v>349.45</v>
      </c>
      <c r="BY443" s="322" t="n">
        <f aca="false">IF(AND($J443&gt;0,$K443&gt;0,$L443=0),(0.3*$AR443*(($D$391-$D$400)*$AG443)+0.5*$AR443*((($H443-$K443)+($G443-1)*$D$397+$D$399)*$AG443))*IF(1-($E443/$BW443)^2&gt;0,(1-($E443/$BW443)^2),0.0001),"---")</f>
        <v>315.525093552846</v>
      </c>
      <c r="BZ443" s="322" t="n">
        <f aca="false">IF(AND($J443&gt;0,$K443&gt;0,$L443=0),($AF443-$K443),"---")</f>
        <v>22.35</v>
      </c>
      <c r="CA443" s="322" t="n">
        <f aca="false">IF(AND($J443&gt;0,$K443&gt;0,$L443=0),IF($J443&gt;0,MIN(15700*(IF(($J443/$AF443)&lt;=1,2*($J443/$AF443),1+($J443/$AF443)))*(IF(($J443/$BZ443)&lt;=1,2.2*(1/($J443/$BZ443))^1.65,2.2*(1/($J443/$BZ443))))*($AG443/$BZ443)^2,0.6*$D$388)*IF(1-$F443/(0.6*$D$388*$BU443)&gt;0,(1-$F443/(0.6*$D$388*$BU443)),0.0001)*(($AH443*$AI443^3/12+$AH443*$AI443*((($AH443*$AI443^2/2+($BZ443-$AI443)*$AG443*($AI443+($BZ443-$AI443)/2))/(($BZ443-$AI443)*$AG443+$AH443*$AI443))-$AI443/2)^2+$AG443*($BZ443-$AI443)^3/12+($BZ443-$AI443)*$AG443*($AI443+($BZ443-$AI443)/2-(($AH443*$AI443^2/2+($BZ443-$AI443)*$AG443*($AI443+($BZ443-$AI443)/2))/(($BZ443-$AI443)*$AG443+$AH443*$AI443)))^2)/($BZ443-(($AH443*$AI443^2/2+($BZ443-$AI443)*$AG443*($AI443+($BZ443-$AI443)/2))/(($BZ443-$AI443)*$AG443+$AH443*$AI443))))/($J443+$D$400),"---"),"---")</f>
        <v>210.223820935513</v>
      </c>
      <c r="CB443" s="322" t="str">
        <f aca="false">IF(AND($J443&gt;0,$K443&gt;0,$L443&gt;0),0.4*$D$388*(($AF443-($K443+$L443))*$AG443),"---")</f>
        <v>---</v>
      </c>
      <c r="CC443" s="322" t="str">
        <f aca="false">IF(AND($J443&gt;0,$K443&gt;0,$L443&gt;0),(($AF443-($K443+$L443))*$AG443),"---")</f>
        <v>---</v>
      </c>
      <c r="CD443" s="322" t="str">
        <f aca="false">IF(AND($J443&gt;0,$K443&gt;0,$L443&gt;0),(0.6*$D$388*(($AF443-($K443+$L443))*$AG443))*IF(1-($E443/$CB443)^2&gt;0,(1-($E443/$CB443)^2),0.0001),"---")</f>
        <v>---</v>
      </c>
      <c r="CE443" s="322" t="str">
        <f aca="false">IF(AND($J443&gt;0,$K443&gt;0,$L443&gt;0),0.3*$AR443*((($H443-$K443)+($G443-1)*$D$397+$D$399)*$AG443)+0.5*$AR443*(($D$391-$D$400)*$AG443),"---")</f>
        <v>---</v>
      </c>
      <c r="CF443" s="322" t="str">
        <f aca="false">IF(AND($J443&gt;0,$K443&gt;0,$L443&gt;0),(0.3*$AR443*(2*($D$391-$D$400)*$AG443)+0.5*$AR443*((($G443-1)*$D$397+2*$D$399)*$AG443)),"---")</f>
        <v>---</v>
      </c>
      <c r="CG443" s="322" t="str">
        <f aca="false">IF(AND($J443&gt;0,$K443&gt;0,$L443&gt;0),(0.3*$AR443*(($D$391-$D$400)*$AG443)+0.5*$AR443*((($H443-$K443)+($G443-1)*$D$397+$D$399)*$AG443))*IF(1-($E443/$CE443)^2&gt;0,(1-($E443/$CE443)^2),0.0001),"---")</f>
        <v>---</v>
      </c>
      <c r="CH443" s="322" t="str">
        <f aca="false">IF(AND($J443&gt;0,$K443&gt;0,$L443&gt;0),($AF443-($K443+$L443)),"---")</f>
        <v>---</v>
      </c>
      <c r="CI443" s="322" t="str">
        <f aca="false">IF(AND($J443&gt;0,$K443&gt;0,$L443&gt;0),MIN(33820*$AG443^2/($J443*$CH443)*(3.5-7.5*((MAX($K443,$L443))/$AF443)),0.6*$D$388)*IF(1-$F443/(0.6*$D$388*$CC443)&gt;0,(1-$F443/(0.6*$D$388*$CC443)),0.0001)*(($AG443*$CH443^3/12)/($CH443/2))/($J443+$D$400),"---")</f>
        <v>---</v>
      </c>
      <c r="CJ443" s="322" t="n">
        <f aca="false">(2*(IF($D$394="A325",IF($D$395="N",21,IF($D$395="X",30,IF($D$396="Standard",17,15))),IF($D$394="A490",IF($D$395="N",28,IF($D$395="X",40,IF($D$396="Standard",21,18)))))*(PI()*$D$393^2/4)))</f>
        <v>20.4448959409398</v>
      </c>
      <c r="CK443" s="322" t="n">
        <f aca="false">($G443*$CJ443)*(COS(IF($F443&gt;0,90-(ATAN($E443/$F443)*(180/PI())),0)*PI()/180))</f>
        <v>143.114236110127</v>
      </c>
      <c r="CL443" s="322" t="n">
        <f aca="false">($G443*$CJ443)*(SIN(IF($F443&gt;0,90-(ATAN($E443/$F443)*(180/PI())),0)*PI()/180))</f>
        <v>0.100768903535541</v>
      </c>
      <c r="CM443" s="322" t="n">
        <f aca="false">MIN((IF($D$399&gt;=1.5*$D$393,2*(1.2*$AQ443*$D$393*$D$392)*1,2*(0.5*$AQ443*($D$399-(IF($D$396="Oversized",IF($D$393&lt;=0.875,0.0625,IF($D$393=1,0.125,IF($D$393&gt;=1.125,0.125))),0)))*$D$392)*1))+(IF($D$397&gt;=3*$D$393,2*(1.2*$AQ443*$D$393*$D$392)*($G443-1),2*(($D$397-$D$393/2-(IF($D$396="Oversized",IF($D$393&lt;=0.875,0.125,IF($D$393=1,0.1875,IF($D$393&gt;=1.125,0.25))),0)))/2*$AQ443*$D$392)*($G443-1))),2*1.2*$AQ443*$D$392*$D$393*$G443)</f>
        <v>301.2375</v>
      </c>
      <c r="CN443" s="322" t="n">
        <f aca="false">(MIN((IF(($D$391-$I443)&gt;=1.5*$D$393,2*(1.2*$AQ443*$D$393*$D$392)*$G443,2*(0.5*$AQ443*(($D$391-$I443)-(IF($D$396="Oversized",IF($D$393&lt;=0.875,0.0625,IF($D$393=1,0.125,IF($D$393&gt;=1.125,0.125))),0)))*$D$392)*$G443))+0,2*1.2*$AQ443*$D$392*$D$393*$G443))*IF(1-($E443/$CM443)^2&gt;0,(1-($E443/$CM443)^2),0.0001)</f>
        <v>315.528534264621</v>
      </c>
      <c r="CO443" s="322" t="n">
        <f aca="false">0.4*$D$389*(2*(($G443-1)*$D$397+(2*$D$399))*$D$392)</f>
        <v>221.4</v>
      </c>
      <c r="CP443" s="322" t="n">
        <f aca="false">MIN(0.3*$AQ443*((2*(($G443-1)*$D$397+(2*$D$399))*$D$392)-2*($G443*$AS443*$D$392)),0.4*$D$389*(2*(($G443-1)*$D$397+(2*$D$399))*$D$392))</f>
        <v>181.884375</v>
      </c>
      <c r="CQ443" s="322" t="n">
        <f aca="false">(0.6*$D$389*(2*(($G443-1)*$D$397+(2*$D$399))*$D$392))*IF(1-($E443/$CO443)^2&gt;0,(1-($E443/$CO443)^2),0.0001)</f>
        <v>324.030645460976</v>
      </c>
      <c r="CR443" s="322" t="n">
        <f aca="false">(MIN(0.5*$AQ443*MIN(((2*(($G443-1)*$D$397+(2*$D$399))*$D$392)-2*($G443*($AS443+0.0625)*$D$392)),(0.85*2*(($G443-1)*$D$397+(2*$D$399))*$D$392)),0.6*$D$389*(2*(($G443-1)*$D$397+(2*$D$399))*$D$392)))*IF(1-($E443/$CP443)^2&gt;0,(1-($E443/$CP443)^2),0.0001)</f>
        <v>283.053724276275</v>
      </c>
      <c r="CS443" s="322" t="n">
        <f aca="false">0.3*$AQ443*(2*(($D$399+($G443-1)*$D$397)-(($G443-1)*$AS443+$AS443/2))*$D$392)+0.5*$AQ443*(2*(($D$391-$I443)-$AS443/2)*$D$392)</f>
        <v>194.11875</v>
      </c>
      <c r="CT443" s="322" t="n">
        <f aca="false">(0.3*$AQ443*(2*(($D$391-$I443)-$AS443/2)*$D$392)+0.5*$AQ443*(2*(($D$399+($G443-1)*$D$397)-(($G443-1)*$AS443+$AS443/2))*$D$392))*IF(1-($E443/$CS443)^2&gt;0,(1-($E443/$CS443)^2),0.0001)</f>
        <v>290.136444668512</v>
      </c>
      <c r="CU443" s="322" t="n">
        <f aca="false">(0.3*$AQ443*(2*(2*(($D$391-$I443)-$AS443/2))*$D$392)+0.5*$AQ443*(2*(($G443-1)*$D$397-($G443-1)*$AS443)*$D$392))</f>
        <v>296.071875</v>
      </c>
      <c r="CV443" s="322" t="str">
        <f aca="false">IF($D443="Column",MIN((1.2*$AR443*$D$393*$AG443*(1))+(IF($D$397&gt;=3*$D$393,(1.2*$AR443*$D$393*$AG443)*($G443-1),($D$397-$D$393/2-0)/2*$AR443*$AG443*($G443-1))),1.2*$AR443*$AG443*$D$393*$G443),"---")</f>
        <v>---</v>
      </c>
      <c r="CW443" s="322" t="str">
        <f aca="false">IF($D443="Column",((MIN((IF(($I443-$D$400)&gt;=1.5*$D$393,1.2*$AR443*$D$393*$AG443*1,0.5*$AR443*(($I443-$D$400)-0)*$AG443*1))+(IF($D$397&gt;=3*$D$393,(1.2*$AR443*$D$393*$AG443)*($G443-1),($D$397-$D$393/2-0)/2*$AR443*$AG443*($G443-1))),1.2*$AR443*$AG443*$D$393*$G443))*IF(1-($E443/$CV443)^2&gt;0,(1-($E443/$CV443)^2),0.0001)),"---")</f>
        <v>---</v>
      </c>
      <c r="CX443" s="322" t="str">
        <f aca="false">IF($D443="Column",0.4*$D$388*($AF443*$AG443),"---")</f>
        <v>---</v>
      </c>
      <c r="CY443" s="322" t="str">
        <f aca="false">IF($D443="Column",MIN(0.3*$AR443*(($AF443-$G443*$AT443)*$AG443),0.4*$D$388*($AF443*$AG443)),"---")</f>
        <v>---</v>
      </c>
      <c r="CZ443" s="322" t="str">
        <f aca="false">IF($D443="Column",(0.6*$D$388*$AE443)*IF(1-($E443/$CX443)^2&gt;0,(1-($E443/$CX443)^2),0.0001),"---")</f>
        <v>---</v>
      </c>
      <c r="DA443" s="322" t="str">
        <f aca="false">IF($D443="Column",(MIN(0.5*$AR443*(MIN($AE443-($G443*($AT443+0.0625))*$AG443,0.85*$AE443)),0.6*$D$388*$AE443))*IF(1-($E443/$CY443)^2&gt;0,(1-($E443/$CY443)^2),0.0001),"---")</f>
        <v>---</v>
      </c>
      <c r="DB443" s="322" t="str">
        <f aca="false">IF($D443="Column",0.3*$AR443*(2*(($I443-$D$400)-$AT443/2)*$AG443)+0.5*$AR443*((($G443-1)*$D$397-($G443-1)*$AT443)*$AG443),"---")</f>
        <v>---</v>
      </c>
      <c r="DC443" s="322" t="n">
        <f aca="false">IF(AND($J443&gt;0,$K443&gt;0,$L443=0),MIN((IF(($H443-$K443)&gt;=1.5*$D$393,1.2*$AR443*$D$393*$AG443*1,0.5*$AR443*(($H443-$K443)-0)*$AG443*1))+(IF($D$397&gt;=3*$D$393,1.2*$AR443*$D$393*$AG443*($G443-1),($D$397-$D$393/2-0)/2*$AR443*$AG443*($G443-1))),1.2*$AR443*$AG443*$D$393*$G443),"---")</f>
        <v>200.825</v>
      </c>
      <c r="DD443" s="322" t="n">
        <f aca="false">IF(AND($J443&gt;0,$K443&gt;0,$L443=0),(MIN((IF(($I443-$D$400)&gt;=1.5*$D$393,1.2*$AR443*$D$393*$AG443*1,0.5*$AR443*(($I443-$D$400)-0)*$AG443*1))+(IF($D$397&gt;=3*$D$393,(1.2*$AR443*$D$393*$AG443)*($G443-1),($D$397-$D$393/2-0)/2*$AR443*$AG443*($G443-1))),1.2*$AR443*$AG443*$D$393*$G443))*IF(1-($E443/$DC443)^2&gt;0,(1-($E443/$DC443)^2),0.0001),"---")</f>
        <v>206.855301396932</v>
      </c>
      <c r="DE443" s="322" t="n">
        <f aca="false">IF(AND($J443&gt;0,$K443&gt;0,$L443=0),0.4*$D$388*(($AF443-$K443)*$AG443),"---")</f>
        <v>160.92</v>
      </c>
      <c r="DF443" s="322" t="n">
        <f aca="false">IF(AND($J443&gt;0,$K443&gt;0,$L443=0),MIN(0.3*$AR443*((($AF443-$K443)-$G443*$AT443)*$AG443),0.4*$D$388*(($AF443-$K443)*$AG443)),"---")</f>
        <v>137.35125</v>
      </c>
      <c r="DG443" s="322" t="n">
        <f aca="false">IF(AND($J443&gt;0,$K443&gt;0,$L443=0),($AE443-($AH443*$AI443+($K443-$AI443)*$AG443)),"---")</f>
        <v>20.5</v>
      </c>
      <c r="DH443" s="322" t="n">
        <f aca="false">IF(AND($J443&gt;0,$K443&gt;0,$L443=0),(0.6*$D$388*($AE443-($AH443*$AI443+($K443-$AI443)*$AG443)))*IF(1-($E443/$DE443)^2&gt;0,(1-($E443/$DE443)^2),0.0001),"---")</f>
        <v>422.433672687266</v>
      </c>
      <c r="DI443" s="322" t="n">
        <f aca="false">IF(AND($J443&gt;0,$K443&gt;0,$L443=0),(MIN(0.5*$AR443*(MIN(($AE443-($AH443*$AI443+($K443-$AI443)*$AG443))-($G443*($AT443+0.0625))*$AG443,0.85*($AE443-($AH443*$AI443+($K443-$AI443)*$AG443)))),0.6*$D$388*($AE443-($AH443*$AI443+($K443-$AI443)*$AG443))))*IF(1-($E443/$DF443)^2&gt;0,(1-($E443/$DF443)^2),0.0001),"---")</f>
        <v>414.844482599646</v>
      </c>
      <c r="DJ443" s="322" t="n">
        <f aca="false">IF(AND($J443&gt;0,$K443&gt;0,$L443=0),0.3*$AR443*((($H443-$K443)+($G443-1)*$D$397-(($G443-1)*$AT443+$AT443/2))*$AG443)+0.5*$AR443*((($I443-$D$400)-$AT443/2)*$AG443),"---")</f>
        <v>129.4125</v>
      </c>
      <c r="DK443" s="322" t="n">
        <f aca="false">IF(AND($J443&gt;0,$K443&gt;0,$L443=0),(0.3*$AR443*(2*(($I443-$D$400)-$AT443/2)*$AG443)+0.5*$AR443*((($G443-1)*$D$397-($G443-1)*$AT443)*$AG443)),"---")</f>
        <v>197.38125</v>
      </c>
      <c r="DL443" s="322" t="n">
        <f aca="false">IF(AND($J443&gt;0,$K443&gt;0,$L443=0),(0.3*$AR443*((($I443-$D$400)-$AT443/2)*$AG443)+0.5*$AR443*((($H443-$K443)+($G443-1)*$D$397-(($G443-1)*$AT443+$AT443/2))*$AG443))*IF(1-($E443/$DJ443)^2&gt;0,(1-($E443/$DJ443)^2),0.0001),"---")</f>
        <v>185.532792002768</v>
      </c>
      <c r="DM443" s="322" t="n">
        <f aca="false">IF(AND($J443&gt;0,$K443&gt;0,$L443=0),($AF443-$K443),"---")</f>
        <v>22.35</v>
      </c>
      <c r="DN443" s="322" t="n">
        <f aca="false">IF(AND($J443&gt;0,$K443&gt;0,$L443=0),IF($J443&gt;0,MIN(15700*(IF(($J443/$AF443)&lt;=1,2*($J443/$AF443),1+($J443/$AF443)))*(IF(($J443/$DM443)&lt;=1,2.2*(1/($J443/$DM443))^1.65,2.2*(1/($J443/$DM443))))*($AG443/$DM443)^2,0.6*$D$388)*IF(1-$F443/(0.6*$D$388*$DG443)&gt;0,(1-$F443/(0.6*$D$388*$DG443)),0.0001)*(($AH443*$AI443^3/12+$AH443*$AI443*((($AH443*$AI443^2/2+($DM443-$AI443)*$AG443*($AI443+($DM443-$AI443)/2))/(($DM443-$AI443)*$AG443+$AH443*$AI443))-$AI443/2)^2+$AG443*($DM443-$AI443)^3/12+($DM443-$AI443)*$AG443*($AI443+($DM443-$AI443)/2-(($AH443*$AI443^2/2+($DM443-$AI443)*$AG443*($AI443+($DM443-$AI443)/2))/(($DM443-$AI443)*$AG443+$AH443*$AI443)))^2)/($DM443-(($AH443*$AI443^2/2+($DM443-$AI443)*$AG443*($AI443+($DM443-$AI443)/2))/(($DM443-$AI443)*$AG443+$AH443*$AI443))))/($J443+$D$400),"---"),"---")</f>
        <v>210.223820935513</v>
      </c>
      <c r="DO443" s="322" t="str">
        <f aca="false">IF(AND($J443&gt;0,$K443&gt;0,$L443&gt;0),MIN((IF(($H443-$K443)&gt;=1.5*$D$393,1.2*$AR443*$D$393*$AG443*1,0.5*$AR443*(($H443-$K443)-0)*$AG443*1))+(IF($D$397&gt;=3*$D$393,1.2*$AR443*$D$393*$AG443*($G443-1),($D$397-$D$393/2-0)/2*$AR443*$AG443*($G443-1))),1.2*$AR443*$AG443*$D$393*$G443),"---")</f>
        <v>---</v>
      </c>
      <c r="DP443" s="322" t="str">
        <f aca="false">IF(AND($J443&gt;0,$K443&gt;0,$L443&gt;0),(MIN((IF(($I443-$D$400)&gt;=1.5*$D$393,1.2*$AR443*$D$393*$AG443*1,0.5*$AR443*(($I443-$D$400)-0)*$AG443*1))+(IF($D$397&gt;=3*$D$393,(1.2*$AR443*$D$393*$AG443)*($G443-1),($D$397-$D$393/2-0)/2*$AR443*$AG443*($G443-1))),1.2*$AR443*$AG443*$D$393*$G443))*IF(1-($E443/$DO443)^2&gt;0,(1-($E443/$DO443)^2),0.0001),"---")</f>
        <v>---</v>
      </c>
      <c r="DQ443" s="322" t="str">
        <f aca="false">IF(AND($J443&gt;0,$K443&gt;0,$L443&gt;0),0.4*$D$388*(($AF443-($K443+$L443))*$AG443),"---")</f>
        <v>---</v>
      </c>
      <c r="DR443" s="322" t="str">
        <f aca="false">IF(AND($J443&gt;0,$K443&gt;0,$L443&gt;0),MIN(0.3*$AR443*((($AF443-($K443+$L443))-$G443*$AT443)*$AG443),0.4*$D$388*(($AF443-($K443+$L443))*$AG443)),"---")</f>
        <v>---</v>
      </c>
      <c r="DS443" s="322" t="str">
        <f aca="false">IF(AND($J443&gt;0,$K443&gt;0,$L443&gt;0),(($AF443-($K443+$L443))*$AG443),"---")</f>
        <v>---</v>
      </c>
      <c r="DT443" s="322" t="str">
        <f aca="false">IF(AND($J443&gt;0,$K443&gt;0,$L443&gt;0),(0.6*$D$388*(($AF443-($K443+$L443))*$AG443))*IF(1-($E443/$DQ443)^2&gt;0,(1-($E443/$DQ443)^2),0.0001),"---")</f>
        <v>---</v>
      </c>
      <c r="DU443" s="322" t="str">
        <f aca="false">IF(AND($J443&gt;0,$K443&gt;0,$L443&gt;0),(MIN(0.5*$AR443*(MIN((($AF443-($K443+$L443))*$AG443)-($G443*($AT443+0.0625))*$AG443,0.85*(($AF443-($K443+$L443))*$AG443))),0.6*$D$388*(($AF443-($K443+$L443))*$AG443)))*IF(1-($E443/$DR443)^2&gt;0,(1-($E443/$DR443)^2),0.0001),"---")</f>
        <v>---</v>
      </c>
      <c r="DV443" s="322" t="str">
        <f aca="false">IF(AND($J443&gt;0,$K443&gt;0,$L443&gt;0),0.3*$AR443*((($H443-$K443)+($G443-1)*$D$397-(($G443-1)*$AT443+$AT443/2))*$AG443)+0.5*$AR443*((($I443-$D$400)-$AT443/2)*$AG443),"---")</f>
        <v>---</v>
      </c>
      <c r="DW443" s="322" t="str">
        <f aca="false">IF(AND($J443&gt;0,$K443&gt;0,$L443&gt;0),(0.3*$AR443*(2*(($I443-$D$400)-$AT443/2)*$AG443)+0.5*$AR443*((($G443-1)*$D$397-($G443-1)*$AT443)*$AG443)),"---")</f>
        <v>---</v>
      </c>
      <c r="DX443" s="322" t="str">
        <f aca="false">IF(AND($J443&gt;0,$K443&gt;0,$L443&gt;0),(0.3*$AR443*((($I443-$D$400)-$AT443/2)*$AG443)+0.5*$AR443*((($H443-$K443)+($G443-1)*$D$397-(($G443-1)*$AT443+$AT443/2))*$AG443))*IF(1-($E443/$DV443)^2&gt;0,(1-($E443/$DV443)^2),0.0001),"---")</f>
        <v>---</v>
      </c>
      <c r="DY443" s="322" t="str">
        <f aca="false">IF(AND($J443&gt;0,$K443&gt;0,$L443&gt;0),($AF443-($K443+$L443)),"---")</f>
        <v>---</v>
      </c>
      <c r="DZ443" s="322" t="str">
        <f aca="false">IF(AND($J443&gt;0,$K443&gt;0,$L443&gt;0),MIN(33820*$AG443^2/($J443*$DY443)*(3.5-7.5*((MAX($K443,$L443))/$AF443)),0.6*$D$388)*IF(1-$F443/(0.6*$D$388*$DS443)&gt;0,(1-$F443/(0.6*$D$388*$DS443)),0.0001)*(($AG443*$DY443^3/12)/($DY443/2))/($J443+$D$400),"---")</f>
        <v>---</v>
      </c>
      <c r="EA443" s="327" t="n">
        <f aca="false">IF($C443="","---",1)</f>
        <v>1</v>
      </c>
      <c r="EB443" s="327" t="str">
        <f aca="false">IF($R443="**No**",1,"---")</f>
        <v>---</v>
      </c>
      <c r="EC443" s="327" t="str">
        <f aca="false">IF(AND($E443&gt;0,$F443=0),IF($E443&gt;$BM443*$D$401,1,"---"),IF(AND($E443=0,$F443&gt;0),IF($F443&gt;$BN443*$D$401,1,"---"),IF(AND($E443&gt;0,$F443&gt;0),IF(OR($E443&gt;$BM443*$D$401,$F443&gt;$BN443*$D$401),1,"---"),IF(AND($E443=0,$F443=0),"---"))))</f>
        <v>---</v>
      </c>
      <c r="ED443" s="327" t="str">
        <f aca="false">IF(AND($E443&gt;0,$F443=0),IF(OR($E443&gt;$AW443*$D$401,$E443&gt;$CK443*$D$401),1,"---"),IF(AND($E443=0,$F443&gt;0),IF(OR($F443&gt;$AY443*$D$401,$F443&gt;$CL443*$D$401),1,"---"),IF(AND($E443&gt;0,$F443&gt;0),IF(OR($E443&gt;$AW443*$D$401,$E443&gt;$CK443*$D$401,$F443&gt;$AY443*$D$401,$F443&gt;$CL443*$D$401),1,"---"),IF(AND($E443=0,$F443=0),"---"))))</f>
        <v>---</v>
      </c>
      <c r="EE443" s="327" t="str">
        <f aca="false">IF($F443&gt;0,IF($F443&gt;$BC443*$D$401,1,"---"),"---")</f>
        <v>---</v>
      </c>
      <c r="EF443" s="327" t="str">
        <f aca="false">IF($D443="Column","---",IF($E443&gt;0,IF(AND($J443&gt;0,$K443&gt;0,$L443=0),IF($E443&gt;MIN($CA443,$DN443)*$D$401,1,"---"),IF($E443&gt;MIN($CI443,$DZ443)*$D$401,1,"---")),"---"))</f>
        <v>---</v>
      </c>
      <c r="EG443" s="328" t="str">
        <f aca="false">IF($D443="Column","---",IF($E443&gt;0,IF(AND($J443&gt;0,$K443&gt;0,$L443=0),IF($E443&gt;MIN($BW443,$DJ443)*$D$401,1,"---"),IF($E443&gt;MIN($CE443,$DV443)*$D$401,1,"---")),"---"))</f>
        <v>---</v>
      </c>
    </row>
    <row r="444" customFormat="false" ht="12.75" hidden="false" customHeight="false" outlineLevel="0" collapsed="false">
      <c r="A444" s="318" t="s">
        <v>687</v>
      </c>
      <c r="B444" s="318" t="s">
        <v>655</v>
      </c>
      <c r="C444" s="318" t="s">
        <v>686</v>
      </c>
      <c r="D444" s="319" t="s">
        <v>667</v>
      </c>
      <c r="E444" s="320" t="n">
        <v>34.5114</v>
      </c>
      <c r="F444" s="320" t="n">
        <v>0</v>
      </c>
      <c r="G444" s="321" t="n">
        <f aca="false">IF($D444="Column",IF(($AF444-$H444-$D$399-$N444-$AJ444)/$D$397+1-FLOOR((($AF444-$H444-$D$399-$N444-$AJ444)/$D$397+1),1)&gt;=0.95,FLOOR((($AF444-$H444-$D$399-$N444-$AJ444)/$D$397+1),1)+1,FLOOR((($AF444-$H444-$D$399-$N444-$AJ444)/$D$397+1),1)),MIN(IF(($AF444-$H444-$D$399-$N444-$AJ444)/$D$397+1-FLOOR((($AF444-$H444-$D$399-$N444-$AJ444)/$D$397+1),1)&gt;=0.95,FLOOR((($AF444-$H444-$D$399-$N444-$AJ444)/$D$397+1),1)+1,FLOOR((($AF444-$H444-$D$399-$N444-$AJ444)/$D$397+1),1)),IF(($AL444-$H444-$D$399-$N444-$AP444)/$D$397+1-FLOOR((($AL444-$H444-$D$399-$N444-$AP444)/$D$397+1),1)&gt;=0.95,FLOOR((($AL444-$H444-$D$399-$N444-$AP444)/$D$397+1),1)+1,FLOOR((($AL444-$H444-$D$399-$N444-$AP444)/$D$397+1),1))))</f>
        <v>7</v>
      </c>
      <c r="H444" s="322" t="n">
        <f aca="false">MAX(IF(($AJ444+$N444+$D$399-INT($AJ444+$N444+$D$399))*100&lt;=25,25,IF(($AJ444+$N444+$D$399-INT($AJ444+$N444+$D$399))*100&lt;=50,50,IF(($AJ444+$N444+$D$399-INT($AJ444+$N444+$D$399))*100&lt;=75,75,IF(($AJ444+$N444+$D$399-INT($AJ444+$N444+$D$399))*100&lt;=100,100))))*1/100+INT($AJ444+$N444+$D$399),IF($D444="Column",0,IF(($AP444+$D$399-INT($AP444+$D$399))*100&lt;=25,25,IF(($AP444+$D$399-INT($AP444+$D$399))*100&lt;=50,50,IF(($AP444+$D$399-INT($AP444+$D$399))*100&lt;=75,75,IF(($AP444+$D$399-INT($AP444+$D$399))*100&lt;=100,100))))*1/100+INT($AP444+$D$399)),IF($AF444&gt;9,3,2.5))</f>
        <v>3</v>
      </c>
      <c r="I444" s="322" t="n">
        <f aca="false">IF($D$391=3,1.75,IF($D$391=3.5,2,IF($D$391=4,2.5,IF($D$391=5,3,IF($D$391=6,3.5,IF($D$391=7,4,IF($D$391=8,4.5,IF($D$391=9,5))))))))</f>
        <v>2</v>
      </c>
      <c r="J444" s="322" t="n">
        <f aca="false">IF($D444="Column",0,IF(($AN444/2-INT($AN444/2))*100&lt;=25,25,IF(($AN444/2-INT($AN444/2))*100&lt;=50,50,IF(($AN444-INT($AN444/2))*100&lt;=75,75,IF(($AN444/2-INT($AN444/2))*100&lt;=100,100))))*1/100+INT($AN444/2))</f>
        <v>6.25</v>
      </c>
      <c r="K444" s="322" t="n">
        <f aca="false">IF($D444="Column",0,IF((MAX($AJ444,$AP444)-INT(MAX($AJ444,$AP444)))*100&lt;=25,25,IF((MAX($AJ444,$AP444)-INT(MAX($AJ444,$AP444)))*100&lt;=50,50,IF((MAX($AJ444,$AP444)-INT(MAX($AJ444,$AP444)))*100&lt;=75,75,IF((MAX($AJ444,$AP444)-INT(MAX($AJ444,$AP444)))*100&lt;=100,100))))*1/100+INT(MAX($AJ444,$AP444)))</f>
        <v>1.75</v>
      </c>
      <c r="L444" s="322" t="n">
        <f aca="false">IF($D444="Column",0,IF($AF444&lt;$AL444-$AP444,0,IF((MAX($AF444-$AL444+$AP444,0)-INT(MAX($AF444-$AL444+$AP444,0)))*100&lt;=25,25,IF((MAX($AF444-$AL444+$AP444,0)-INT(MAX($AF444-$AL444+$AP444,0)))*100&lt;=50,50,IF((MAX($AF444-$AL444+$AP444,0)-INT(MAX($AF444-$AL444+$AP444,0)))*100&lt;=75,75,IF((MAX($AF444-$AL444+$AP444,0)-INT(MAX($AF444-$AL444+$AP444,0)))*100&lt;=100,100))))*1/100+INT(MAX($AF444-$AL444+$AP444,0))))</f>
        <v>0</v>
      </c>
      <c r="M444" s="323" t="n">
        <f aca="false">LOOKUP($G444,$CB$4:$CB$15,$CC$4:$CC$15)</f>
        <v>20.5</v>
      </c>
      <c r="N444" s="324" t="n">
        <f aca="false">(IF(MAX($D$392,$AG444)&lt;=0.25,0.125,IF(MAX($D$392,$AG444)&lt;=0.5,0.1875,IF(MAX($D$392,$AG444)&lt;=0.75,0.25,IF(MAX($D$392,$AG444)&gt;0.75,0.3125)))))</f>
        <v>0.1875</v>
      </c>
      <c r="O444" s="323" t="n">
        <f aca="false">MIN(0.4*$D$388*$AG444/((SQRT(2)/2)*0.3*70*2),0.4*$D$389*$D$392/((SQRT(2)/2)*0.3*70))</f>
        <v>0.242436610692531</v>
      </c>
      <c r="P444" s="323" t="n">
        <f aca="false">IF($E444=0,"---",$E444/(MIN($S444,$U444,$W444,$Y444,$AA444,$AC444)))</f>
        <v>0.289682735341695</v>
      </c>
      <c r="Q444" s="323" t="str">
        <f aca="false">IF($F444=0,"---",$F444/MIN($T444,$V444,$X444,$Z444,$AB444,$AD444))</f>
        <v>---</v>
      </c>
      <c r="R444" s="325" t="str">
        <f aca="false">IF(AND($E444&gt;0,$F444=0),IF($P444&lt;=$D$401,"Yes","**No**"),IF(AND($E444=0,$F444&gt;0),IF($Q444&lt;=$D$401,"Yes","**No**"),IF(AND($E444&gt;0,$F444&gt;0),IF(AND($P444&lt;=$D$401,$Q444&lt;=$D$401),"Yes","**No**"),IF(AND($E444=0,$F444=0),"Yes"))))</f>
        <v>Yes</v>
      </c>
      <c r="S444" s="322" t="str">
        <f aca="false">IF($E444=0,"---",IF($D444="Column",MIN($AW444,$BD444,$BE444,$BF444,$BG444,$BM444,$BO444,$BQ444),"---"))</f>
        <v>---</v>
      </c>
      <c r="T444" s="322" t="str">
        <f aca="false">IF($F444=0,"---",IF($D444="Column",MIN($AY444,$BC444,$BN444,$BP444,$BR444,$BS444),"---"))</f>
        <v>---</v>
      </c>
      <c r="U444" s="322" t="n">
        <f aca="false">IF($E444=0,"---",IF(AND($J444&gt;0,$K444&gt;0,$L444=0),MIN($AW444,$BD444,$BE444,$BF444,$BG444,$BM444,$BO444,$BT444,$BW444,$CA444),"---"))</f>
        <v>119.135163368615</v>
      </c>
      <c r="V444" s="322" t="str">
        <f aca="false">IF($F444=0,"---",IF(AND($J444&gt;0,$K444&gt;0,$L444=0),MIN($AY444,$BC444,$BN444,$BP444,$BV444,$BX444,$BY444),"---"))</f>
        <v>---</v>
      </c>
      <c r="W444" s="322" t="str">
        <f aca="false">IF($E444=0,"---",IF(AND($J444&gt;0,$K444&gt;0,$L444&gt;0),MIN($AW444,$BD444,$BE444,$BF444,$BG444,$BM444,$BO444,$CB444,$CE444,$CI444),"---"))</f>
        <v>---</v>
      </c>
      <c r="X444" s="322" t="str">
        <f aca="false">IF($F444=0,"---",IF(AND($J444&gt;0,$K444&gt;0,$L444&gt;0),MIN($AY444,$BC444,$BN444,$BP444,$CD444,$CF444,$CG444),"---"))</f>
        <v>---</v>
      </c>
      <c r="Y444" s="322" t="str">
        <f aca="false">IF($E444=0,"---",IF($D444="Column",MIN($AW444,$BD444,$BE444,$BF444,$BG444,$CK444,$CM444,$CO444,$CP444,$CS444,$CV444,$CX444,$CY444),"---"))</f>
        <v>---</v>
      </c>
      <c r="Z444" s="322" t="str">
        <f aca="false">IF($F444=0,"---",IF($D444="Column",MIN($AY444,$BC444,$CL444,$CN444,$CQ444,$CR444,$CT444,$CU444,$CW444,$CZ444,$DA444,$DB444),"---"))</f>
        <v>---</v>
      </c>
      <c r="AA444" s="322" t="n">
        <f aca="false">IF($E444=0,"---",IF(AND($J444&gt;0,$K444&gt;0,$L444=0),MIN($AW444,$BD444,$BE444,$BF444,$BG444,$CK444,$CM444,$CO444,$CP444,$CS444,$DC444,$DE444,$DF444,$DJ444,$DN444),"---"))</f>
        <v>129.4125</v>
      </c>
      <c r="AB444" s="322" t="str">
        <f aca="false">IF($F444=0,"---",IF(AND($J444&gt;0,$K444&gt;0,$L444=0),MIN($AY444,$BC444,$CL444,$CN444,$CQ444,$CR444,$CT444,$CU444,$DD444,$DH444,$DI444,$DK444,$DL444),"---"))</f>
        <v>---</v>
      </c>
      <c r="AC444" s="322" t="str">
        <f aca="false">IF($E444=0,"---",IF(AND($J444&gt;0,$K444&gt;0,$L444&gt;0),MIN($AW444,$BD444,$BE444,$BF444,$BG444,$CK444,$CM444,$CO444,$CP444,$CS444,$DO444,$DQ444,$DR444,$DV444,$DZ444),"---"))</f>
        <v>---</v>
      </c>
      <c r="AD444" s="322" t="str">
        <f aca="false">IF($F444=0,"---",IF(AND($J444&gt;0,$K444&gt;0,$L444&gt;0),MIN($AY444,$BC444,$CL444,$CN444,$CQ444,$CR444,$CT444,$CU444,$DP444,$DT444,$DU444,$DW444,$DX444),"---"))</f>
        <v>---</v>
      </c>
      <c r="AE444" s="321" t="n">
        <f aca="false">VLOOKUP($C444,$EH$4:$EN$378,2,FALSE())</f>
        <v>30.6</v>
      </c>
      <c r="AF444" s="321" t="n">
        <f aca="false">VLOOKUP($C444,$EH$4:$EN$378,3,FALSE())</f>
        <v>24.1</v>
      </c>
      <c r="AG444" s="321" t="n">
        <f aca="false">VLOOKUP($C444,$EH$4:$EN$378,4,FALSE())</f>
        <v>0.5</v>
      </c>
      <c r="AH444" s="321" t="n">
        <f aca="false">VLOOKUP($C444,$EH$4:$EN$378,5,FALSE())</f>
        <v>12.8</v>
      </c>
      <c r="AI444" s="321" t="n">
        <f aca="false">VLOOKUP($C444,$EH$4:$EN$378,6,FALSE())</f>
        <v>0.75</v>
      </c>
      <c r="AJ444" s="321" t="n">
        <f aca="false">VLOOKUP($C444,$EH$4:$EN$378,7,FALSE())</f>
        <v>1.25</v>
      </c>
      <c r="AK444" s="321" t="n">
        <f aca="false">IF($D444="Column",0,VLOOKUP($D444,$EH$4:$EN$378,2,FALSE()))</f>
        <v>44.2</v>
      </c>
      <c r="AL444" s="321" t="n">
        <f aca="false">IF($D444="Column",0,VLOOKUP($D444,$EH$4:$EN$378,3,FALSE()))</f>
        <v>35.9</v>
      </c>
      <c r="AM444" s="321" t="n">
        <f aca="false">IF($D444="Column",0,VLOOKUP($D444,$EH$4:$EN$378,4,FALSE()))</f>
        <v>0.625</v>
      </c>
      <c r="AN444" s="321" t="n">
        <f aca="false">IF($D444="Column",0,VLOOKUP($D444,$EH$4:$EN$378,5,FALSE()))</f>
        <v>12</v>
      </c>
      <c r="AO444" s="321" t="n">
        <f aca="false">IF($D444="Column",0,VLOOKUP($D444,$EH$4:$EN$378,6,FALSE()))</f>
        <v>0.94</v>
      </c>
      <c r="AP444" s="321" t="n">
        <f aca="false">IF($D444="Column",0,VLOOKUP($D444,$EH$4:$EN$378,7,FALSE()))</f>
        <v>1.69</v>
      </c>
      <c r="AQ444" s="321" t="n">
        <f aca="false">IF($D$389=36,58,IF($D$389=50,65))</f>
        <v>58</v>
      </c>
      <c r="AR444" s="321" t="n">
        <f aca="false">IF($D$388=36,58,IF($D$388=50,65))</f>
        <v>58</v>
      </c>
      <c r="AS444" s="321" t="n">
        <f aca="false">IF($D$396="Standard",IF($D$393=0.75,0.8125,IF($D$393=0.875,0.9375,IF($D$393=1,1.0625,IF($D$393&gt;=1.125,$D$393+0.0625)))),IF($D$393=0.75,0.9375,IF($D$393=0.875,1.0625,IF($D$393=1,1.25,IF($D$393&gt;=1.125,$D$393+0.3125)))))</f>
        <v>0.9375</v>
      </c>
      <c r="AT444" s="321" t="n">
        <f aca="false">IF($D$393=0.75,0.8125,IF($D$393=0.875,0.9375,IF($D$393=1,1.0625,IF($D$393&gt;=1.125,$D$393+0.0625))))</f>
        <v>0.9375</v>
      </c>
      <c r="AU444" s="321" t="n">
        <f aca="false">IF($D$393=0.75,IF($D$394="A325",28,35),IF($D$393=0.875,IF($D$394="A325",39,49),IF($D$393=1,IF($D$394="A325",51,64),IF($D$393=1.125,IF($D$394="A325",56,80),IF($D$393=1.25,IF($D$394="A325",71,102),IF($D$393=1.375,IF($D$394="A325",85,121),IF($D$393=1.5,IF($D$394="A325",103,148))))))))</f>
        <v>39</v>
      </c>
      <c r="AV444" s="322" t="n">
        <f aca="false">(IF($D$394="A325",IF($D$395="N",21,IF($D$395="X",30,(IF($D$396="Standard",17,15)*IF(1-$F444/(2*$G444)/$AU444&gt;0,(1-$F444/(2*$G444)/$AU444),0.0001)))),IF($D$394="A490",IF($D$395="N",28,IF($D$395="X",40,(IF($D$396="Standard",21,18)*IF(1-$F444/(2*$G444)/$AU444&gt;0,(1-$F444/(2*$G444)/$AU444),0.0001))))))*(PI()*$D$393^2/4))</f>
        <v>10.2224479704699</v>
      </c>
      <c r="AW444" s="322" t="n">
        <f aca="false">(2*$G444)*$AV444</f>
        <v>143.114271586579</v>
      </c>
      <c r="AX444" s="322" t="n">
        <f aca="false">(IF($D$394="A325",IF($D$395="N",IF((44^2-4.39*(($E444/(2*$G444))/(PI()*$D$393^2/4))^2)&gt;0,SQRT(44^2-4.39*(($E444/(2*$G444))/(PI()*$D$393^2/4))^2),0.0001),IF($D$395="X",IF((44^2-2.15*(($E444/(2*$G444))/(PI()*$D$393^2/4))^2)&gt;0,SQRT(44^2-2.15*(($E444/(2*$G444))/(PI()*$D$393^2/4))^2),0.0001),44)),IF($D$394="A490",IF($D$395="N",IF((54^2-3.75*(($E444/(2*$G444))/(PI()*$D$393^2/4))^2)&gt;0,SQRT(54^2-3.75*(($E444/(2*$G444))/(PI()*$D$393^2/4))^2),0.0001),IF($D$395="X",IF((54^2-3.75*(($E444/(2*$G444))/(PI()*$D$393^2/4))^2)&gt;0,SQRT(54^2-3.75*(($E444/(2*$G444))/(PI()*$D$393^2/4))^2),0.0001),54))))*(PI()*$D$393^2/4))</f>
        <v>26.4581006294515</v>
      </c>
      <c r="AY444" s="322" t="n">
        <f aca="false">(2*$G444)*$AX444</f>
        <v>370.413408812322</v>
      </c>
      <c r="AZ444" s="322" t="n">
        <f aca="false">(IF($F444&gt;0,(1/(((($D$398-$AG444)/2-$D$392)-$D$393/2)/((MIN((2*$D$390+$AG444-$D$398)/2,1.25*(($D$398-$AG444)/2-$D$392)))+$D$393/2)))*($AX444/($F444/(2*$G444))-1),0))</f>
        <v>0</v>
      </c>
      <c r="BA444" s="323" t="n">
        <f aca="false">(SQRT(8*($F444/(2*$G444))*((($D$398-$AG444)/2-$D$392)-$D$393/2)/((MIN($D$397,$D$397/2+$D$399))*$D$389*(1+(1-$AS444/(MIN($D$397,$D$397/2+$D$399)))*(IF($AZ444&gt;=1,1,MIN(1,(1/(1-$AS444/(MIN($D$397,$D$397/2+$D$399))))*($AZ444/(1-$AZ444)))))))))</f>
        <v>0</v>
      </c>
      <c r="BB444" s="323" t="n">
        <f aca="false">((1/((1-$AS444/(MIN($D$397,$D$397/2+$D$399)))*(1+(((($D$398-$AG444)/2-$D$392)-$D$393/2)/((MIN((2*$D$390+$AG444-$D$398)/2,1.25*(($D$398-$AG444)/2-$D$392)))+$D$393/2))))*(((SQRT(8*$AX444*((($D$398-$AG444)/2-$D$392)-$D$393/2)/((MIN($D$397,$D$397/2+$D$399))*$D$389)))/$D$392)^2-1)))</f>
        <v>19.9947965314435</v>
      </c>
      <c r="BC444" s="322" t="n">
        <f aca="false">IF($BB444&lt;0,(2*$G444)*$AX444,IF($BB444&lt;=1,(2*$G444)*$AX444*($D$392/(SQRT(8*$AX444*((($D$398-$AG444)/2-$D$392)-$D$393/2)/((MIN($D$397,$D$397/2+$D$399))*$D$389))))^2*(1+(1-$AS444/(MIN($D$397,$D$397/2+$D$399)))*$BB444),IF($BB444&gt;1,(2*$G444)*$AX444*($D$392/(SQRT(8*$AX444*((($D$398-$AG444)/2-$D$392)-$D$393/2)/((MIN($D$397,$D$397/2+$D$399))*$D$389))))^2*(1+(1-$AS444/(MIN($D$397,$D$397/2+$D$399)))))))</f>
        <v>23.953125</v>
      </c>
      <c r="BD444" s="322" t="n">
        <f aca="false">MIN(((IF($D$399&gt;=1.5*$D$393,2*(1.2*$AQ444*$D$393*$D$392)*1,2*(0.5*$AQ444*($D$399-(IF($D$396="Oversized",IF($D$393&lt;=0.875,0.0625,IF($D$393=1,0.125,IF($D$393&gt;=1.125,0.125))),0)))*$D$392)*1)))+((IF($D$397&gt;=3*$D$393,2*(1.2*$AQ444*$D$393*$D$392)*($G444-1),2*(($D$397-$D$393/2-(IF($D$396="Oversized",IF($D$393&lt;=0.875,0.125,IF($D$393=1,0.1875,IF($D$393&gt;=1.125,0.25))),0)))/2*$AQ444*$D$392)*($G444-1)))),2*1.2*$AQ444*$D$392*$D$393*$G444)</f>
        <v>301.2375</v>
      </c>
      <c r="BE444" s="322" t="n">
        <f aca="false">0.4*$D$389*(2*(($G444-1)*$D$397+(2*$D$399))*$D$392)</f>
        <v>221.4</v>
      </c>
      <c r="BF444" s="322" t="n">
        <f aca="false">MIN(0.3*$AQ444*((2*(($G444-1)*$D$397+(2*$D$399))*$D$392)-2*($G444*$AS444*$D$392)),0.4*$D$389*(2*(($G444-1)*$D$397+(2*$D$399))*$D$392))</f>
        <v>181.884375</v>
      </c>
      <c r="BG444" s="322" t="n">
        <f aca="false">0.3*$AQ444*(2*(($D$399+($G444-1)*$D$397)-(($G444-1)*$AS444+$AS444/2))*$D$392)+0.5*$AQ444*(2*((2*$D$390+$AG444-$D$398)/2-$AS444/2)*$D$392)</f>
        <v>194.11875</v>
      </c>
      <c r="BH444" s="323" t="n">
        <f aca="false">LOOKUP($G444,$CB$4:$CB$15,$CD$4:$CD$15)</f>
        <v>0.154164749194662</v>
      </c>
      <c r="BI444" s="323" t="n">
        <f aca="false">LOOKUP($G444,$CB$4:$CB$15,$CE$4:$CE$15)</f>
        <v>0.146341463414634</v>
      </c>
      <c r="BJ444" s="326" t="n">
        <f aca="false">LOOKUP($G444,$CB$4:$CB$15,$CF$4:$CF$15)</f>
        <v>0.968578563972478</v>
      </c>
      <c r="BK444" s="323" t="str">
        <f aca="false">IF($F444&gt;0,((IF((IF((0.928*(1+2*$BI444))/$BJ444&lt;1,1,(0.928*(1+2*$BI444))/$BJ444))/(SIN((IF($F444&gt;0,90-(ATAN($E444/$F444)*(180/PI())),0))*PI()/180)+(IF((0.928*(1+2*$BI444))/$BJ444&lt;1,1,(0.928*(1+2*$BI444))/$BJ444))*COS((IF($F444&gt;0,90-(ATAN($E444/$F444)*(180/PI())),0))*PI()/180))&lt;1,1,(IF((0.928*(1+2*$BI444))/$BJ444&lt;1,1,(0.928*(1+2*$BI444))/$BJ444))/(SIN((IF($F444&gt;0,90-(ATAN($E444/$F444)*(180/PI())),0))*PI()/180)+(IF((0.928*(1+2*$BI444))/$BJ444&lt;1,1,(0.928*(1+2*$BI444))/$BJ444))*COS((IF($F444&gt;0,90-(ATAN($E444/$F444)*(180/PI())),0))*PI()/180))))*$BJ444),"---")</f>
        <v>---</v>
      </c>
      <c r="BL444" s="323" t="n">
        <f aca="false">((((SQRT($E444^2+$F444^2))/2)/(MAX($BJ444,$BK444)*1*$M444))/16)</f>
        <v>0.0543155128765677</v>
      </c>
      <c r="BM444" s="322" t="n">
        <f aca="false">IF($E444&gt;0,((MIN(2*$N444*16*MAX($BJ444,$BK444)*1*$M444,2*(MIN(0.4*$D$388*$AG444/((SQRT(2)/2)*0.3*70*2),0.4*$D$389*$D$392/((SQRT(2)/2)*0.3*70)))*16*MAX($BJ444,$BK444)*1*$M444))*COS((IF($F444&gt;0,90-(ATAN($E444/$F444)*(180/PI())),0))*PI()/180)),"---")</f>
        <v>119.135163368615</v>
      </c>
      <c r="BN444" s="322" t="str">
        <f aca="false">IF($F444&gt;0,((MIN(2*$N444*16*MAX($BJ444,$BK444)*1*$M444,2*(MIN(0.4*$D$388*$AG444/((SQRT(2)/2)*0.3*70*2),0.4*$D$389*$D$392/((SQRT(2)/2)*0.3*70)))*16*MAX($BJ444,$BK444)*1*$M444))*SIN((IF($F444&gt;0,90-(ATAN($E444/$F444)*(180/PI())),0))*PI()/180)),"---")</f>
        <v>---</v>
      </c>
      <c r="BO444" s="322" t="n">
        <f aca="false">0.4*$D$389*(2*(($G444-1)*$D$397+(2*$D$399))*$D$392)</f>
        <v>221.4</v>
      </c>
      <c r="BP444" s="322" t="n">
        <f aca="false">(0.6*$D$389*(2*(($G444-1)*$D$397+(2*$D$399))*$D$392))*IF(1-($E444/$BO444)^2&gt;0,(1-($E444/$BO444)^2),0.0001)</f>
        <v>324.030645460976</v>
      </c>
      <c r="BQ444" s="322" t="str">
        <f aca="false">IF($D444="Column",0.4*$D$388*($AF444*$AG444),"---")</f>
        <v>---</v>
      </c>
      <c r="BR444" s="322" t="str">
        <f aca="false">IF($D444="Column",(0.6*$D$388*$AE444)*IF(1-($E444/$BQ444)^2&gt;0,(1-($E444/$BQ444)^2),0.0001),"---")</f>
        <v>---</v>
      </c>
      <c r="BS444" s="322" t="str">
        <f aca="false">IF($D444="Column",0.3*$AR444*(2*($D$391-$D$400)*$AG444)+0.5*$AR444*((($G444-1)*$D$397+2*$D$399)*$AG444),"---")</f>
        <v>---</v>
      </c>
      <c r="BT444" s="322" t="n">
        <f aca="false">IF(AND($J444&gt;0,$K444&gt;0,$L444=0),0.4*$D$388*(($AF444-$K444)*$AG444),"---")</f>
        <v>160.92</v>
      </c>
      <c r="BU444" s="322" t="n">
        <f aca="false">IF(AND($J444&gt;0,$K444&gt;0,$L444=0),($AE444-($AH444*$AI444+($K444-$AI444)*$AG444)),"---")</f>
        <v>20.5</v>
      </c>
      <c r="BV444" s="322" t="n">
        <f aca="false">IF(AND($J444&gt;0,$K444&gt;0,$L444=0),(0.6*$D$388*($AE444-($AH444*$AI444+($K444-$AI444)*$AG444)))*IF(1-($E444/$BT444)^2&gt;0,(1-($E444/$BT444)^2),0.0001),"---")</f>
        <v>422.433672687266</v>
      </c>
      <c r="BW444" s="322" t="n">
        <f aca="false">IF(AND($J444&gt;0,$K444&gt;0,$L444=0),0.3*$AR444*((($H444-$K444)+($G444-1)*$D$397+$D$399)*$AG444)+0.5*$AR444*(($D$391-$D$400)*$AG444),"---")</f>
        <v>221.85</v>
      </c>
      <c r="BX444" s="322" t="n">
        <f aca="false">IF(AND($J444&gt;0,$K444&gt;0,$L444=0),(0.3*$AR444*(2*($D$391-$D$400)*$AG444)+0.5*$AR444*((($G444-1)*$D$397+2*$D$399)*$AG444)),"---")</f>
        <v>349.45</v>
      </c>
      <c r="BY444" s="322" t="n">
        <f aca="false">IF(AND($J444&gt;0,$K444&gt;0,$L444=0),(0.3*$AR444*(($D$391-$D$400)*$AG444)+0.5*$AR444*((($H444-$K444)+($G444-1)*$D$397+$D$399)*$AG444))*IF(1-($E444/$BW444)^2&gt;0,(1-($E444/$BW444)^2),0.0001),"---")</f>
        <v>315.525093552846</v>
      </c>
      <c r="BZ444" s="322" t="n">
        <f aca="false">IF(AND($J444&gt;0,$K444&gt;0,$L444=0),($AF444-$K444),"---")</f>
        <v>22.35</v>
      </c>
      <c r="CA444" s="322" t="n">
        <f aca="false">IF(AND($J444&gt;0,$K444&gt;0,$L444=0),IF($J444&gt;0,MIN(15700*(IF(($J444/$AF444)&lt;=1,2*($J444/$AF444),1+($J444/$AF444)))*(IF(($J444/$BZ444)&lt;=1,2.2*(1/($J444/$BZ444))^1.65,2.2*(1/($J444/$BZ444))))*($AG444/$BZ444)^2,0.6*$D$388)*IF(1-$F444/(0.6*$D$388*$BU444)&gt;0,(1-$F444/(0.6*$D$388*$BU444)),0.0001)*(($AH444*$AI444^3/12+$AH444*$AI444*((($AH444*$AI444^2/2+($BZ444-$AI444)*$AG444*($AI444+($BZ444-$AI444)/2))/(($BZ444-$AI444)*$AG444+$AH444*$AI444))-$AI444/2)^2+$AG444*($BZ444-$AI444)^3/12+($BZ444-$AI444)*$AG444*($AI444+($BZ444-$AI444)/2-(($AH444*$AI444^2/2+($BZ444-$AI444)*$AG444*($AI444+($BZ444-$AI444)/2))/(($BZ444-$AI444)*$AG444+$AH444*$AI444)))^2)/($BZ444-(($AH444*$AI444^2/2+($BZ444-$AI444)*$AG444*($AI444+($BZ444-$AI444)/2))/(($BZ444-$AI444)*$AG444+$AH444*$AI444))))/($J444+$D$400),"---"),"---")</f>
        <v>210.235358241758</v>
      </c>
      <c r="CB444" s="322" t="str">
        <f aca="false">IF(AND($J444&gt;0,$K444&gt;0,$L444&gt;0),0.4*$D$388*(($AF444-($K444+$L444))*$AG444),"---")</f>
        <v>---</v>
      </c>
      <c r="CC444" s="322" t="str">
        <f aca="false">IF(AND($J444&gt;0,$K444&gt;0,$L444&gt;0),(($AF444-($K444+$L444))*$AG444),"---")</f>
        <v>---</v>
      </c>
      <c r="CD444" s="322" t="str">
        <f aca="false">IF(AND($J444&gt;0,$K444&gt;0,$L444&gt;0),(0.6*$D$388*(($AF444-($K444+$L444))*$AG444))*IF(1-($E444/$CB444)^2&gt;0,(1-($E444/$CB444)^2),0.0001),"---")</f>
        <v>---</v>
      </c>
      <c r="CE444" s="322" t="str">
        <f aca="false">IF(AND($J444&gt;0,$K444&gt;0,$L444&gt;0),0.3*$AR444*((($H444-$K444)+($G444-1)*$D$397+$D$399)*$AG444)+0.5*$AR444*(($D$391-$D$400)*$AG444),"---")</f>
        <v>---</v>
      </c>
      <c r="CF444" s="322" t="str">
        <f aca="false">IF(AND($J444&gt;0,$K444&gt;0,$L444&gt;0),(0.3*$AR444*(2*($D$391-$D$400)*$AG444)+0.5*$AR444*((($G444-1)*$D$397+2*$D$399)*$AG444)),"---")</f>
        <v>---</v>
      </c>
      <c r="CG444" s="322" t="str">
        <f aca="false">IF(AND($J444&gt;0,$K444&gt;0,$L444&gt;0),(0.3*$AR444*(($D$391-$D$400)*$AG444)+0.5*$AR444*((($H444-$K444)+($G444-1)*$D$397+$D$399)*$AG444))*IF(1-($E444/$CE444)^2&gt;0,(1-($E444/$CE444)^2),0.0001),"---")</f>
        <v>---</v>
      </c>
      <c r="CH444" s="322" t="str">
        <f aca="false">IF(AND($J444&gt;0,$K444&gt;0,$L444&gt;0),($AF444-($K444+$L444)),"---")</f>
        <v>---</v>
      </c>
      <c r="CI444" s="322" t="str">
        <f aca="false">IF(AND($J444&gt;0,$K444&gt;0,$L444&gt;0),MIN(33820*$AG444^2/($J444*$CH444)*(3.5-7.5*((MAX($K444,$L444))/$AF444)),0.6*$D$388)*IF(1-$F444/(0.6*$D$388*$CC444)&gt;0,(1-$F444/(0.6*$D$388*$CC444)),0.0001)*(($AG444*$CH444^3/12)/($CH444/2))/($J444+$D$400),"---")</f>
        <v>---</v>
      </c>
      <c r="CJ444" s="322" t="n">
        <f aca="false">(2*(IF($D$394="A325",IF($D$395="N",21,IF($D$395="X",30,IF($D$396="Standard",17,15))),IF($D$394="A490",IF($D$395="N",28,IF($D$395="X",40,IF($D$396="Standard",21,18)))))*(PI()*$D$393^2/4)))</f>
        <v>20.4448959409398</v>
      </c>
      <c r="CK444" s="322" t="n">
        <f aca="false">($G444*$CJ444)*(COS(IF($F444&gt;0,90-(ATAN($E444/$F444)*(180/PI())),0)*PI()/180))</f>
        <v>143.114271586579</v>
      </c>
      <c r="CL444" s="322" t="n">
        <f aca="false">($G444*$CJ444)*(SIN(IF($F444&gt;0,90-(ATAN($E444/$F444)*(180/PI())),0)*PI()/180))</f>
        <v>0</v>
      </c>
      <c r="CM444" s="322" t="n">
        <f aca="false">MIN((IF($D$399&gt;=1.5*$D$393,2*(1.2*$AQ444*$D$393*$D$392)*1,2*(0.5*$AQ444*($D$399-(IF($D$396="Oversized",IF($D$393&lt;=0.875,0.0625,IF($D$393=1,0.125,IF($D$393&gt;=1.125,0.125))),0)))*$D$392)*1))+(IF($D$397&gt;=3*$D$393,2*(1.2*$AQ444*$D$393*$D$392)*($G444-1),2*(($D$397-$D$393/2-(IF($D$396="Oversized",IF($D$393&lt;=0.875,0.125,IF($D$393=1,0.1875,IF($D$393&gt;=1.125,0.25))),0)))/2*$AQ444*$D$392)*($G444-1))),2*1.2*$AQ444*$D$392*$D$393*$G444)</f>
        <v>301.2375</v>
      </c>
      <c r="CN444" s="322" t="n">
        <f aca="false">(MIN((IF(($D$391-$I444)&gt;=1.5*$D$393,2*(1.2*$AQ444*$D$393*$D$392)*$G444,2*(0.5*$AQ444*(($D$391-$I444)-(IF($D$396="Oversized",IF($D$393&lt;=0.875,0.0625,IF($D$393=1,0.125,IF($D$393&gt;=1.125,0.125))),0)))*$D$392)*$G444))+0,2*1.2*$AQ444*$D$392*$D$393*$G444))*IF(1-($E444/$CM444)^2&gt;0,(1-($E444/$CM444)^2),0.0001)</f>
        <v>315.528534264621</v>
      </c>
      <c r="CO444" s="322" t="n">
        <f aca="false">0.4*$D$389*(2*(($G444-1)*$D$397+(2*$D$399))*$D$392)</f>
        <v>221.4</v>
      </c>
      <c r="CP444" s="322" t="n">
        <f aca="false">MIN(0.3*$AQ444*((2*(($G444-1)*$D$397+(2*$D$399))*$D$392)-2*($G444*$AS444*$D$392)),0.4*$D$389*(2*(($G444-1)*$D$397+(2*$D$399))*$D$392))</f>
        <v>181.884375</v>
      </c>
      <c r="CQ444" s="322" t="n">
        <f aca="false">(0.6*$D$389*(2*(($G444-1)*$D$397+(2*$D$399))*$D$392))*IF(1-($E444/$CO444)^2&gt;0,(1-($E444/$CO444)^2),0.0001)</f>
        <v>324.030645460976</v>
      </c>
      <c r="CR444" s="322" t="n">
        <f aca="false">(MIN(0.5*$AQ444*MIN(((2*(($G444-1)*$D$397+(2*$D$399))*$D$392)-2*($G444*($AS444+0.0625)*$D$392)),(0.85*2*(($G444-1)*$D$397+(2*$D$399))*$D$392)),0.6*$D$389*(2*(($G444-1)*$D$397+(2*$D$399))*$D$392)))*IF(1-($E444/$CP444)^2&gt;0,(1-($E444/$CP444)^2),0.0001)</f>
        <v>283.053724276275</v>
      </c>
      <c r="CS444" s="322" t="n">
        <f aca="false">0.3*$AQ444*(2*(($D$399+($G444-1)*$D$397)-(($G444-1)*$AS444+$AS444/2))*$D$392)+0.5*$AQ444*(2*(($D$391-$I444)-$AS444/2)*$D$392)</f>
        <v>194.11875</v>
      </c>
      <c r="CT444" s="322" t="n">
        <f aca="false">(0.3*$AQ444*(2*(($D$391-$I444)-$AS444/2)*$D$392)+0.5*$AQ444*(2*(($D$399+($G444-1)*$D$397)-(($G444-1)*$AS444+$AS444/2))*$D$392))*IF(1-($E444/$CS444)^2&gt;0,(1-($E444/$CS444)^2),0.0001)</f>
        <v>290.136444668512</v>
      </c>
      <c r="CU444" s="322" t="n">
        <f aca="false">(0.3*$AQ444*(2*(2*(($D$391-$I444)-$AS444/2))*$D$392)+0.5*$AQ444*(2*(($G444-1)*$D$397-($G444-1)*$AS444)*$D$392))</f>
        <v>296.071875</v>
      </c>
      <c r="CV444" s="322" t="str">
        <f aca="false">IF($D444="Column",MIN((1.2*$AR444*$D$393*$AG444*(1))+(IF($D$397&gt;=3*$D$393,(1.2*$AR444*$D$393*$AG444)*($G444-1),($D$397-$D$393/2-0)/2*$AR444*$AG444*($G444-1))),1.2*$AR444*$AG444*$D$393*$G444),"---")</f>
        <v>---</v>
      </c>
      <c r="CW444" s="322" t="str">
        <f aca="false">IF($D444="Column",((MIN((IF(($I444-$D$400)&gt;=1.5*$D$393,1.2*$AR444*$D$393*$AG444*1,0.5*$AR444*(($I444-$D$400)-0)*$AG444*1))+(IF($D$397&gt;=3*$D$393,(1.2*$AR444*$D$393*$AG444)*($G444-1),($D$397-$D$393/2-0)/2*$AR444*$AG444*($G444-1))),1.2*$AR444*$AG444*$D$393*$G444))*IF(1-($E444/$CV444)^2&gt;0,(1-($E444/$CV444)^2),0.0001)),"---")</f>
        <v>---</v>
      </c>
      <c r="CX444" s="322" t="str">
        <f aca="false">IF($D444="Column",0.4*$D$388*($AF444*$AG444),"---")</f>
        <v>---</v>
      </c>
      <c r="CY444" s="322" t="str">
        <f aca="false">IF($D444="Column",MIN(0.3*$AR444*(($AF444-$G444*$AT444)*$AG444),0.4*$D$388*($AF444*$AG444)),"---")</f>
        <v>---</v>
      </c>
      <c r="CZ444" s="322" t="str">
        <f aca="false">IF($D444="Column",(0.6*$D$388*$AE444)*IF(1-($E444/$CX444)^2&gt;0,(1-($E444/$CX444)^2),0.0001),"---")</f>
        <v>---</v>
      </c>
      <c r="DA444" s="322" t="str">
        <f aca="false">IF($D444="Column",(MIN(0.5*$AR444*(MIN($AE444-($G444*($AT444+0.0625))*$AG444,0.85*$AE444)),0.6*$D$388*$AE444))*IF(1-($E444/$CY444)^2&gt;0,(1-($E444/$CY444)^2),0.0001),"---")</f>
        <v>---</v>
      </c>
      <c r="DB444" s="322" t="str">
        <f aca="false">IF($D444="Column",0.3*$AR444*(2*(($I444-$D$400)-$AT444/2)*$AG444)+0.5*$AR444*((($G444-1)*$D$397-($G444-1)*$AT444)*$AG444),"---")</f>
        <v>---</v>
      </c>
      <c r="DC444" s="322" t="n">
        <f aca="false">IF(AND($J444&gt;0,$K444&gt;0,$L444=0),MIN((IF(($H444-$K444)&gt;=1.5*$D$393,1.2*$AR444*$D$393*$AG444*1,0.5*$AR444*(($H444-$K444)-0)*$AG444*1))+(IF($D$397&gt;=3*$D$393,1.2*$AR444*$D$393*$AG444*($G444-1),($D$397-$D$393/2-0)/2*$AR444*$AG444*($G444-1))),1.2*$AR444*$AG444*$D$393*$G444),"---")</f>
        <v>200.825</v>
      </c>
      <c r="DD444" s="322" t="n">
        <f aca="false">IF(AND($J444&gt;0,$K444&gt;0,$L444=0),(MIN((IF(($I444-$D$400)&gt;=1.5*$D$393,1.2*$AR444*$D$393*$AG444*1,0.5*$AR444*(($I444-$D$400)-0)*$AG444*1))+(IF($D$397&gt;=3*$D$393,(1.2*$AR444*$D$393*$AG444)*($G444-1),($D$397-$D$393/2-0)/2*$AR444*$AG444*($G444-1))),1.2*$AR444*$AG444*$D$393*$G444))*IF(1-($E444/$DC444)^2&gt;0,(1-($E444/$DC444)^2),0.0001),"---")</f>
        <v>206.855301396932</v>
      </c>
      <c r="DE444" s="322" t="n">
        <f aca="false">IF(AND($J444&gt;0,$K444&gt;0,$L444=0),0.4*$D$388*(($AF444-$K444)*$AG444),"---")</f>
        <v>160.92</v>
      </c>
      <c r="DF444" s="322" t="n">
        <f aca="false">IF(AND($J444&gt;0,$K444&gt;0,$L444=0),MIN(0.3*$AR444*((($AF444-$K444)-$G444*$AT444)*$AG444),0.4*$D$388*(($AF444-$K444)*$AG444)),"---")</f>
        <v>137.35125</v>
      </c>
      <c r="DG444" s="322" t="n">
        <f aca="false">IF(AND($J444&gt;0,$K444&gt;0,$L444=0),($AE444-($AH444*$AI444+($K444-$AI444)*$AG444)),"---")</f>
        <v>20.5</v>
      </c>
      <c r="DH444" s="322" t="n">
        <f aca="false">IF(AND($J444&gt;0,$K444&gt;0,$L444=0),(0.6*$D$388*($AE444-($AH444*$AI444+($K444-$AI444)*$AG444)))*IF(1-($E444/$DE444)^2&gt;0,(1-($E444/$DE444)^2),0.0001),"---")</f>
        <v>422.433672687266</v>
      </c>
      <c r="DI444" s="322" t="n">
        <f aca="false">IF(AND($J444&gt;0,$K444&gt;0,$L444=0),(MIN(0.5*$AR444*(MIN(($AE444-($AH444*$AI444+($K444-$AI444)*$AG444))-($G444*($AT444+0.0625))*$AG444,0.85*($AE444-($AH444*$AI444+($K444-$AI444)*$AG444)))),0.6*$D$388*($AE444-($AH444*$AI444+($K444-$AI444)*$AG444))))*IF(1-($E444/$DF444)^2&gt;0,(1-($E444/$DF444)^2),0.0001),"---")</f>
        <v>414.844482599646</v>
      </c>
      <c r="DJ444" s="322" t="n">
        <f aca="false">IF(AND($J444&gt;0,$K444&gt;0,$L444=0),0.3*$AR444*((($H444-$K444)+($G444-1)*$D$397-(($G444-1)*$AT444+$AT444/2))*$AG444)+0.5*$AR444*((($I444-$D$400)-$AT444/2)*$AG444),"---")</f>
        <v>129.4125</v>
      </c>
      <c r="DK444" s="322" t="n">
        <f aca="false">IF(AND($J444&gt;0,$K444&gt;0,$L444=0),(0.3*$AR444*(2*(($I444-$D$400)-$AT444/2)*$AG444)+0.5*$AR444*((($G444-1)*$D$397-($G444-1)*$AT444)*$AG444)),"---")</f>
        <v>197.38125</v>
      </c>
      <c r="DL444" s="322" t="n">
        <f aca="false">IF(AND($J444&gt;0,$K444&gt;0,$L444=0),(0.3*$AR444*((($I444-$D$400)-$AT444/2)*$AG444)+0.5*$AR444*((($H444-$K444)+($G444-1)*$D$397-(($G444-1)*$AT444+$AT444/2))*$AG444))*IF(1-($E444/$DJ444)^2&gt;0,(1-($E444/$DJ444)^2),0.0001),"---")</f>
        <v>185.532792002768</v>
      </c>
      <c r="DM444" s="322" t="n">
        <f aca="false">IF(AND($J444&gt;0,$K444&gt;0,$L444=0),($AF444-$K444),"---")</f>
        <v>22.35</v>
      </c>
      <c r="DN444" s="322" t="n">
        <f aca="false">IF(AND($J444&gt;0,$K444&gt;0,$L444=0),IF($J444&gt;0,MIN(15700*(IF(($J444/$AF444)&lt;=1,2*($J444/$AF444),1+($J444/$AF444)))*(IF(($J444/$DM444)&lt;=1,2.2*(1/($J444/$DM444))^1.65,2.2*(1/($J444/$DM444))))*($AG444/$DM444)^2,0.6*$D$388)*IF(1-$F444/(0.6*$D$388*$DG444)&gt;0,(1-$F444/(0.6*$D$388*$DG444)),0.0001)*(($AH444*$AI444^3/12+$AH444*$AI444*((($AH444*$AI444^2/2+($DM444-$AI444)*$AG444*($AI444+($DM444-$AI444)/2))/(($DM444-$AI444)*$AG444+$AH444*$AI444))-$AI444/2)^2+$AG444*($DM444-$AI444)^3/12+($DM444-$AI444)*$AG444*($AI444+($DM444-$AI444)/2-(($AH444*$AI444^2/2+($DM444-$AI444)*$AG444*($AI444+($DM444-$AI444)/2))/(($DM444-$AI444)*$AG444+$AH444*$AI444)))^2)/($DM444-(($AH444*$AI444^2/2+($DM444-$AI444)*$AG444*($AI444+($DM444-$AI444)/2))/(($DM444-$AI444)*$AG444+$AH444*$AI444))))/($J444+$D$400),"---"),"---")</f>
        <v>210.235358241758</v>
      </c>
      <c r="DO444" s="322" t="str">
        <f aca="false">IF(AND($J444&gt;0,$K444&gt;0,$L444&gt;0),MIN((IF(($H444-$K444)&gt;=1.5*$D$393,1.2*$AR444*$D$393*$AG444*1,0.5*$AR444*(($H444-$K444)-0)*$AG444*1))+(IF($D$397&gt;=3*$D$393,1.2*$AR444*$D$393*$AG444*($G444-1),($D$397-$D$393/2-0)/2*$AR444*$AG444*($G444-1))),1.2*$AR444*$AG444*$D$393*$G444),"---")</f>
        <v>---</v>
      </c>
      <c r="DP444" s="322" t="str">
        <f aca="false">IF(AND($J444&gt;0,$K444&gt;0,$L444&gt;0),(MIN((IF(($I444-$D$400)&gt;=1.5*$D$393,1.2*$AR444*$D$393*$AG444*1,0.5*$AR444*(($I444-$D$400)-0)*$AG444*1))+(IF($D$397&gt;=3*$D$393,(1.2*$AR444*$D$393*$AG444)*($G444-1),($D$397-$D$393/2-0)/2*$AR444*$AG444*($G444-1))),1.2*$AR444*$AG444*$D$393*$G444))*IF(1-($E444/$DO444)^2&gt;0,(1-($E444/$DO444)^2),0.0001),"---")</f>
        <v>---</v>
      </c>
      <c r="DQ444" s="322" t="str">
        <f aca="false">IF(AND($J444&gt;0,$K444&gt;0,$L444&gt;0),0.4*$D$388*(($AF444-($K444+$L444))*$AG444),"---")</f>
        <v>---</v>
      </c>
      <c r="DR444" s="322" t="str">
        <f aca="false">IF(AND($J444&gt;0,$K444&gt;0,$L444&gt;0),MIN(0.3*$AR444*((($AF444-($K444+$L444))-$G444*$AT444)*$AG444),0.4*$D$388*(($AF444-($K444+$L444))*$AG444)),"---")</f>
        <v>---</v>
      </c>
      <c r="DS444" s="322" t="str">
        <f aca="false">IF(AND($J444&gt;0,$K444&gt;0,$L444&gt;0),(($AF444-($K444+$L444))*$AG444),"---")</f>
        <v>---</v>
      </c>
      <c r="DT444" s="322" t="str">
        <f aca="false">IF(AND($J444&gt;0,$K444&gt;0,$L444&gt;0),(0.6*$D$388*(($AF444-($K444+$L444))*$AG444))*IF(1-($E444/$DQ444)^2&gt;0,(1-($E444/$DQ444)^2),0.0001),"---")</f>
        <v>---</v>
      </c>
      <c r="DU444" s="322" t="str">
        <f aca="false">IF(AND($J444&gt;0,$K444&gt;0,$L444&gt;0),(MIN(0.5*$AR444*(MIN((($AF444-($K444+$L444))*$AG444)-($G444*($AT444+0.0625))*$AG444,0.85*(($AF444-($K444+$L444))*$AG444))),0.6*$D$388*(($AF444-($K444+$L444))*$AG444)))*IF(1-($E444/$DR444)^2&gt;0,(1-($E444/$DR444)^2),0.0001),"---")</f>
        <v>---</v>
      </c>
      <c r="DV444" s="322" t="str">
        <f aca="false">IF(AND($J444&gt;0,$K444&gt;0,$L444&gt;0),0.3*$AR444*((($H444-$K444)+($G444-1)*$D$397-(($G444-1)*$AT444+$AT444/2))*$AG444)+0.5*$AR444*((($I444-$D$400)-$AT444/2)*$AG444),"---")</f>
        <v>---</v>
      </c>
      <c r="DW444" s="322" t="str">
        <f aca="false">IF(AND($J444&gt;0,$K444&gt;0,$L444&gt;0),(0.3*$AR444*(2*(($I444-$D$400)-$AT444/2)*$AG444)+0.5*$AR444*((($G444-1)*$D$397-($G444-1)*$AT444)*$AG444)),"---")</f>
        <v>---</v>
      </c>
      <c r="DX444" s="322" t="str">
        <f aca="false">IF(AND($J444&gt;0,$K444&gt;0,$L444&gt;0),(0.3*$AR444*((($I444-$D$400)-$AT444/2)*$AG444)+0.5*$AR444*((($H444-$K444)+($G444-1)*$D$397-(($G444-1)*$AT444+$AT444/2))*$AG444))*IF(1-($E444/$DV444)^2&gt;0,(1-($E444/$DV444)^2),0.0001),"---")</f>
        <v>---</v>
      </c>
      <c r="DY444" s="322" t="str">
        <f aca="false">IF(AND($J444&gt;0,$K444&gt;0,$L444&gt;0),($AF444-($K444+$L444)),"---")</f>
        <v>---</v>
      </c>
      <c r="DZ444" s="322" t="str">
        <f aca="false">IF(AND($J444&gt;0,$K444&gt;0,$L444&gt;0),MIN(33820*$AG444^2/($J444*$DY444)*(3.5-7.5*((MAX($K444,$L444))/$AF444)),0.6*$D$388)*IF(1-$F444/(0.6*$D$388*$DS444)&gt;0,(1-$F444/(0.6*$D$388*$DS444)),0.0001)*(($AG444*$DY444^3/12)/($DY444/2))/($J444+$D$400),"---")</f>
        <v>---</v>
      </c>
      <c r="EA444" s="327" t="n">
        <f aca="false">IF($C444="","---",1)</f>
        <v>1</v>
      </c>
      <c r="EB444" s="327" t="str">
        <f aca="false">IF($R444="**No**",1,"---")</f>
        <v>---</v>
      </c>
      <c r="EC444" s="327" t="str">
        <f aca="false">IF(AND($E444&gt;0,$F444=0),IF($E444&gt;$BM444*$D$401,1,"---"),IF(AND($E444=0,$F444&gt;0),IF($F444&gt;$BN444*$D$401,1,"---"),IF(AND($E444&gt;0,$F444&gt;0),IF(OR($E444&gt;$BM444*$D$401,$F444&gt;$BN444*$D$401),1,"---"),IF(AND($E444=0,$F444=0),"---"))))</f>
        <v>---</v>
      </c>
      <c r="ED444" s="327" t="str">
        <f aca="false">IF(AND($E444&gt;0,$F444=0),IF(OR($E444&gt;$AW444*$D$401,$E444&gt;$CK444*$D$401),1,"---"),IF(AND($E444=0,$F444&gt;0),IF(OR($F444&gt;$AY444*$D$401,$F444&gt;$CL444*$D$401),1,"---"),IF(AND($E444&gt;0,$F444&gt;0),IF(OR($E444&gt;$AW444*$D$401,$E444&gt;$CK444*$D$401,$F444&gt;$AY444*$D$401,$F444&gt;$CL444*$D$401),1,"---"),IF(AND($E444=0,$F444=0),"---"))))</f>
        <v>---</v>
      </c>
      <c r="EE444" s="327" t="str">
        <f aca="false">IF($F444&gt;0,IF($F444&gt;$BC444*$D$401,1,"---"),"---")</f>
        <v>---</v>
      </c>
      <c r="EF444" s="327" t="str">
        <f aca="false">IF($D444="Column","---",IF($E444&gt;0,IF(AND($J444&gt;0,$K444&gt;0,$L444=0),IF($E444&gt;MIN($CA444,$DN444)*$D$401,1,"---"),IF($E444&gt;MIN($CI444,$DZ444)*$D$401,1,"---")),"---"))</f>
        <v>---</v>
      </c>
      <c r="EG444" s="328" t="str">
        <f aca="false">IF($D444="Column","---",IF($E444&gt;0,IF(AND($J444&gt;0,$K444&gt;0,$L444=0),IF($E444&gt;MIN($BW444,$DJ444)*$D$401,1,"---"),IF($E444&gt;MIN($CE444,$DV444)*$D$401,1,"---")),"---"))</f>
        <v>---</v>
      </c>
    </row>
    <row r="445" customFormat="false" ht="12.75" hidden="false" customHeight="false" outlineLevel="0" collapsed="false">
      <c r="A445" s="318" t="s">
        <v>687</v>
      </c>
      <c r="B445" s="318" t="s">
        <v>658</v>
      </c>
      <c r="C445" s="318" t="s">
        <v>686</v>
      </c>
      <c r="D445" s="319" t="s">
        <v>662</v>
      </c>
      <c r="E445" s="320" t="n">
        <v>13.6711</v>
      </c>
      <c r="F445" s="320" t="n">
        <v>0</v>
      </c>
      <c r="G445" s="321" t="n">
        <f aca="false">IF($D445="Column",IF(($AF445-$H445-$D$399-$N445-$AJ445)/$D$397+1-FLOOR((($AF445-$H445-$D$399-$N445-$AJ445)/$D$397+1),1)&gt;=0.95,FLOOR((($AF445-$H445-$D$399-$N445-$AJ445)/$D$397+1),1)+1,FLOOR((($AF445-$H445-$D$399-$N445-$AJ445)/$D$397+1),1)),MIN(IF(($AF445-$H445-$D$399-$N445-$AJ445)/$D$397+1-FLOOR((($AF445-$H445-$D$399-$N445-$AJ445)/$D$397+1),1)&gt;=0.95,FLOOR((($AF445-$H445-$D$399-$N445-$AJ445)/$D$397+1),1)+1,FLOOR((($AF445-$H445-$D$399-$N445-$AJ445)/$D$397+1),1)),IF(($AL445-$H445-$D$399-$N445-$AP445)/$D$397+1-FLOOR((($AL445-$H445-$D$399-$N445-$AP445)/$D$397+1),1)&gt;=0.95,FLOOR((($AL445-$H445-$D$399-$N445-$AP445)/$D$397+1),1)+1,FLOOR((($AL445-$H445-$D$399-$N445-$AP445)/$D$397+1),1))))</f>
        <v>7</v>
      </c>
      <c r="H445" s="322" t="n">
        <f aca="false">MAX(IF(($AJ445+$N445+$D$399-INT($AJ445+$N445+$D$399))*100&lt;=25,25,IF(($AJ445+$N445+$D$399-INT($AJ445+$N445+$D$399))*100&lt;=50,50,IF(($AJ445+$N445+$D$399-INT($AJ445+$N445+$D$399))*100&lt;=75,75,IF(($AJ445+$N445+$D$399-INT($AJ445+$N445+$D$399))*100&lt;=100,100))))*1/100+INT($AJ445+$N445+$D$399),IF($D445="Column",0,IF(($AP445+$D$399-INT($AP445+$D$399))*100&lt;=25,25,IF(($AP445+$D$399-INT($AP445+$D$399))*100&lt;=50,50,IF(($AP445+$D$399-INT($AP445+$D$399))*100&lt;=75,75,IF(($AP445+$D$399-INT($AP445+$D$399))*100&lt;=100,100))))*1/100+INT($AP445+$D$399)),IF($AF445&gt;9,3,2.5))</f>
        <v>3</v>
      </c>
      <c r="I445" s="322" t="n">
        <f aca="false">IF($D$391=3,1.75,IF($D$391=3.5,2,IF($D$391=4,2.5,IF($D$391=5,3,IF($D$391=6,3.5,IF($D$391=7,4,IF($D$391=8,4.5,IF($D$391=9,5))))))))</f>
        <v>2</v>
      </c>
      <c r="J445" s="322" t="n">
        <f aca="false">IF($D445="Column",0,IF(($AN445/2-INT($AN445/2))*100&lt;=25,25,IF(($AN445/2-INT($AN445/2))*100&lt;=50,50,IF(($AN445-INT($AN445/2))*100&lt;=75,75,IF(($AN445/2-INT($AN445/2))*100&lt;=100,100))))*1/100+INT($AN445/2))</f>
        <v>4</v>
      </c>
      <c r="K445" s="322" t="n">
        <f aca="false">IF($D445="Column",0,IF((MAX($AJ445,$AP445)-INT(MAX($AJ445,$AP445)))*100&lt;=25,25,IF((MAX($AJ445,$AP445)-INT(MAX($AJ445,$AP445)))*100&lt;=50,50,IF((MAX($AJ445,$AP445)-INT(MAX($AJ445,$AP445)))*100&lt;=75,75,IF((MAX($AJ445,$AP445)-INT(MAX($AJ445,$AP445)))*100&lt;=100,100))))*1/100+INT(MAX($AJ445,$AP445)))</f>
        <v>1.25</v>
      </c>
      <c r="L445" s="322" t="n">
        <f aca="false">IF($D445="Column",0,IF($AF445&lt;$AL445-$AP445,0,IF((MAX($AF445-$AL445+$AP445,0)-INT(MAX($AF445-$AL445+$AP445,0)))*100&lt;=25,25,IF((MAX($AF445-$AL445+$AP445,0)-INT(MAX($AF445-$AL445+$AP445,0)))*100&lt;=50,50,IF((MAX($AF445-$AL445+$AP445,0)-INT(MAX($AF445-$AL445+$AP445,0)))*100&lt;=75,75,IF((MAX($AF445-$AL445+$AP445,0)-INT(MAX($AF445-$AL445+$AP445,0)))*100&lt;=100,100))))*1/100+INT(MAX($AF445-$AL445+$AP445,0))))</f>
        <v>1.75</v>
      </c>
      <c r="M445" s="323" t="n">
        <f aca="false">LOOKUP($G445,$CB$4:$CB$15,$CC$4:$CC$15)</f>
        <v>20.5</v>
      </c>
      <c r="N445" s="324" t="n">
        <f aca="false">(IF(MAX($D$392,$AG445)&lt;=0.25,0.125,IF(MAX($D$392,$AG445)&lt;=0.5,0.1875,IF(MAX($D$392,$AG445)&lt;=0.75,0.25,IF(MAX($D$392,$AG445)&gt;0.75,0.3125)))))</f>
        <v>0.1875</v>
      </c>
      <c r="O445" s="323" t="n">
        <f aca="false">MIN(0.4*$D$388*$AG445/((SQRT(2)/2)*0.3*70*2),0.4*$D$389*$D$392/((SQRT(2)/2)*0.3*70))</f>
        <v>0.242436610692531</v>
      </c>
      <c r="P445" s="323" t="n">
        <f aca="false">IF($E445=0,"---",$E445/(MIN($S445,$U445,$W445,$Y445,$AA445,$AC445)))</f>
        <v>0.114752853930291</v>
      </c>
      <c r="Q445" s="323" t="str">
        <f aca="false">IF($F445=0,"---",$F445/MIN($T445,$V445,$X445,$Z445,$AB445,$AD445))</f>
        <v>---</v>
      </c>
      <c r="R445" s="325" t="str">
        <f aca="false">IF(AND($E445&gt;0,$F445=0),IF($P445&lt;=$D$401,"Yes","**No**"),IF(AND($E445=0,$F445&gt;0),IF($Q445&lt;=$D$401,"Yes","**No**"),IF(AND($E445&gt;0,$F445&gt;0),IF(AND($P445&lt;=$D$401,$Q445&lt;=$D$401),"Yes","**No**"),IF(AND($E445=0,$F445=0),"Yes"))))</f>
        <v>Yes</v>
      </c>
      <c r="S445" s="322" t="str">
        <f aca="false">IF($E445=0,"---",IF($D445="Column",MIN($AW445,$BD445,$BE445,$BF445,$BG445,$BM445,$BO445,$BQ445),"---"))</f>
        <v>---</v>
      </c>
      <c r="T445" s="322" t="str">
        <f aca="false">IF($F445=0,"---",IF($D445="Column",MIN($AY445,$BC445,$BN445,$BP445,$BR445,$BS445),"---"))</f>
        <v>---</v>
      </c>
      <c r="U445" s="322" t="str">
        <f aca="false">IF($E445=0,"---",IF(AND($J445&gt;0,$K445&gt;0,$L445=0),MIN($AW445,$BD445,$BE445,$BF445,$BG445,$BM445,$BO445,$BT445,$BW445,$CA445),"---"))</f>
        <v>---</v>
      </c>
      <c r="V445" s="322" t="str">
        <f aca="false">IF($F445=0,"---",IF(AND($J445&gt;0,$K445&gt;0,$L445=0),MIN($AY445,$BC445,$BN445,$BP445,$BV445,$BX445,$BY445),"---"))</f>
        <v>---</v>
      </c>
      <c r="W445" s="322" t="n">
        <f aca="false">IF($E445=0,"---",IF(AND($J445&gt;0,$K445&gt;0,$L445&gt;0),MIN($AW445,$BD445,$BE445,$BF445,$BG445,$BM445,$BO445,$CB445,$CE445,$CI445),"---"))</f>
        <v>119.135163368615</v>
      </c>
      <c r="X445" s="322" t="str">
        <f aca="false">IF($F445=0,"---",IF(AND($J445&gt;0,$K445&gt;0,$L445&gt;0),MIN($AY445,$BC445,$BN445,$BP445,$CD445,$CF445,$CG445),"---"))</f>
        <v>---</v>
      </c>
      <c r="Y445" s="322" t="str">
        <f aca="false">IF($E445=0,"---",IF($D445="Column",MIN($AW445,$BD445,$BE445,$BF445,$BG445,$CK445,$CM445,$CO445,$CP445,$CS445,$CV445,$CX445,$CY445),"---"))</f>
        <v>---</v>
      </c>
      <c r="Z445" s="322" t="str">
        <f aca="false">IF($F445=0,"---",IF($D445="Column",MIN($AY445,$BC445,$CL445,$CN445,$CQ445,$CR445,$CT445,$CU445,$CW445,$CZ445,$DA445,$DB445),"---"))</f>
        <v>---</v>
      </c>
      <c r="AA445" s="322" t="str">
        <f aca="false">IF($E445=0,"---",IF(AND($J445&gt;0,$K445&gt;0,$L445=0),MIN($AW445,$BD445,$BE445,$BF445,$BG445,$CK445,$CM445,$CO445,$CP445,$CS445,$DC445,$DE445,$DF445,$DJ445,$DN445),"---"))</f>
        <v>---</v>
      </c>
      <c r="AB445" s="322" t="str">
        <f aca="false">IF($F445=0,"---",IF(AND($J445&gt;0,$K445&gt;0,$L445=0),MIN($AY445,$BC445,$CL445,$CN445,$CQ445,$CR445,$CT445,$CU445,$DD445,$DH445,$DI445,$DK445,$DL445),"---"))</f>
        <v>---</v>
      </c>
      <c r="AC445" s="322" t="n">
        <f aca="false">IF($E445=0,"---",IF(AND($J445&gt;0,$K445&gt;0,$L445&gt;0),MIN($AW445,$BD445,$BE445,$BF445,$BG445,$CK445,$CM445,$CO445,$CP445,$CS445,$DO445,$DQ445,$DR445,$DV445,$DZ445),"---"))</f>
        <v>126.47625</v>
      </c>
      <c r="AD445" s="322" t="str">
        <f aca="false">IF($F445=0,"---",IF(AND($J445&gt;0,$K445&gt;0,$L445&gt;0),MIN($AY445,$BC445,$CL445,$CN445,$CQ445,$CR445,$CT445,$CU445,$DP445,$DT445,$DU445,$DW445,$DX445),"---"))</f>
        <v>---</v>
      </c>
      <c r="AE445" s="321" t="n">
        <f aca="false">VLOOKUP($C445,$EH$4:$EN$378,2,FALSE())</f>
        <v>30.6</v>
      </c>
      <c r="AF445" s="321" t="n">
        <f aca="false">VLOOKUP($C445,$EH$4:$EN$378,3,FALSE())</f>
        <v>24.1</v>
      </c>
      <c r="AG445" s="321" t="n">
        <f aca="false">VLOOKUP($C445,$EH$4:$EN$378,4,FALSE())</f>
        <v>0.5</v>
      </c>
      <c r="AH445" s="321" t="n">
        <f aca="false">VLOOKUP($C445,$EH$4:$EN$378,5,FALSE())</f>
        <v>12.8</v>
      </c>
      <c r="AI445" s="321" t="n">
        <f aca="false">VLOOKUP($C445,$EH$4:$EN$378,6,FALSE())</f>
        <v>0.75</v>
      </c>
      <c r="AJ445" s="321" t="n">
        <f aca="false">VLOOKUP($C445,$EH$4:$EN$378,7,FALSE())</f>
        <v>1.25</v>
      </c>
      <c r="AK445" s="321" t="n">
        <f aca="false">IF($D445="Column",0,VLOOKUP($D445,$EH$4:$EN$378,2,FALSE()))</f>
        <v>16.3</v>
      </c>
      <c r="AL445" s="321" t="n">
        <f aca="false">IF($D445="Column",0,VLOOKUP($D445,$EH$4:$EN$378,3,FALSE()))</f>
        <v>23.6</v>
      </c>
      <c r="AM445" s="321" t="n">
        <f aca="false">IF($D445="Column",0,VLOOKUP($D445,$EH$4:$EN$378,4,FALSE()))</f>
        <v>0.395</v>
      </c>
      <c r="AN445" s="321" t="n">
        <f aca="false">IF($D445="Column",0,VLOOKUP($D445,$EH$4:$EN$378,5,FALSE()))</f>
        <v>7.01</v>
      </c>
      <c r="AO445" s="321" t="n">
        <f aca="false">IF($D445="Column",0,VLOOKUP($D445,$EH$4:$EN$378,6,FALSE()))</f>
        <v>0.505</v>
      </c>
      <c r="AP445" s="321" t="n">
        <f aca="false">IF($D445="Column",0,VLOOKUP($D445,$EH$4:$EN$378,7,FALSE()))</f>
        <v>1.11</v>
      </c>
      <c r="AQ445" s="321" t="n">
        <f aca="false">IF($D$389=36,58,IF($D$389=50,65))</f>
        <v>58</v>
      </c>
      <c r="AR445" s="321" t="n">
        <f aca="false">IF($D$388=36,58,IF($D$388=50,65))</f>
        <v>58</v>
      </c>
      <c r="AS445" s="321" t="n">
        <f aca="false">IF($D$396="Standard",IF($D$393=0.75,0.8125,IF($D$393=0.875,0.9375,IF($D$393=1,1.0625,IF($D$393&gt;=1.125,$D$393+0.0625)))),IF($D$393=0.75,0.9375,IF($D$393=0.875,1.0625,IF($D$393=1,1.25,IF($D$393&gt;=1.125,$D$393+0.3125)))))</f>
        <v>0.9375</v>
      </c>
      <c r="AT445" s="321" t="n">
        <f aca="false">IF($D$393=0.75,0.8125,IF($D$393=0.875,0.9375,IF($D$393=1,1.0625,IF($D$393&gt;=1.125,$D$393+0.0625))))</f>
        <v>0.9375</v>
      </c>
      <c r="AU445" s="321" t="n">
        <f aca="false">IF($D$393=0.75,IF($D$394="A325",28,35),IF($D$393=0.875,IF($D$394="A325",39,49),IF($D$393=1,IF($D$394="A325",51,64),IF($D$393=1.125,IF($D$394="A325",56,80),IF($D$393=1.25,IF($D$394="A325",71,102),IF($D$393=1.375,IF($D$394="A325",85,121),IF($D$393=1.5,IF($D$394="A325",103,148))))))))</f>
        <v>39</v>
      </c>
      <c r="AV445" s="322" t="n">
        <f aca="false">(IF($D$394="A325",IF($D$395="N",21,IF($D$395="X",30,(IF($D$396="Standard",17,15)*IF(1-$F445/(2*$G445)/$AU445&gt;0,(1-$F445/(2*$G445)/$AU445),0.0001)))),IF($D$394="A490",IF($D$395="N",28,IF($D$395="X",40,(IF($D$396="Standard",21,18)*IF(1-$F445/(2*$G445)/$AU445&gt;0,(1-$F445/(2*$G445)/$AU445),0.0001))))))*(PI()*$D$393^2/4))</f>
        <v>10.2224479704699</v>
      </c>
      <c r="AW445" s="322" t="n">
        <f aca="false">(2*$G445)*$AV445</f>
        <v>143.114271586579</v>
      </c>
      <c r="AX445" s="322" t="n">
        <f aca="false">(IF($D$394="A325",IF($D$395="N",IF((44^2-4.39*(($E445/(2*$G445))/(PI()*$D$393^2/4))^2)&gt;0,SQRT(44^2-4.39*(($E445/(2*$G445))/(PI()*$D$393^2/4))^2),0.0001),IF($D$395="X",IF((44^2-2.15*(($E445/(2*$G445))/(PI()*$D$393^2/4))^2)&gt;0,SQRT(44^2-2.15*(($E445/(2*$G445))/(PI()*$D$393^2/4))^2),0.0001),44)),IF($D$394="A490",IF($D$395="N",IF((54^2-3.75*(($E445/(2*$G445))/(PI()*$D$393^2/4))^2)&gt;0,SQRT(54^2-3.75*(($E445/(2*$G445))/(PI()*$D$393^2/4))^2),0.0001),IF($D$395="X",IF((54^2-3.75*(($E445/(2*$G445))/(PI()*$D$393^2/4))^2)&gt;0,SQRT(54^2-3.75*(($E445/(2*$G445))/(PI()*$D$393^2/4))^2),0.0001),54))))*(PI()*$D$393^2/4))</f>
        <v>26.4581006294515</v>
      </c>
      <c r="AY445" s="322" t="n">
        <f aca="false">(2*$G445)*$AX445</f>
        <v>370.413408812322</v>
      </c>
      <c r="AZ445" s="322" t="n">
        <f aca="false">(IF($F445&gt;0,(1/(((($D$398-$AG445)/2-$D$392)-$D$393/2)/((MIN((2*$D$390+$AG445-$D$398)/2,1.25*(($D$398-$AG445)/2-$D$392)))+$D$393/2)))*($AX445/($F445/(2*$G445))-1),0))</f>
        <v>0</v>
      </c>
      <c r="BA445" s="323" t="n">
        <f aca="false">(SQRT(8*($F445/(2*$G445))*((($D$398-$AG445)/2-$D$392)-$D$393/2)/((MIN($D$397,$D$397/2+$D$399))*$D$389*(1+(1-$AS445/(MIN($D$397,$D$397/2+$D$399)))*(IF($AZ445&gt;=1,1,MIN(1,(1/(1-$AS445/(MIN($D$397,$D$397/2+$D$399))))*($AZ445/(1-$AZ445)))))))))</f>
        <v>0</v>
      </c>
      <c r="BB445" s="323" t="n">
        <f aca="false">((1/((1-$AS445/(MIN($D$397,$D$397/2+$D$399)))*(1+(((($D$398-$AG445)/2-$D$392)-$D$393/2)/((MIN((2*$D$390+$AG445-$D$398)/2,1.25*(($D$398-$AG445)/2-$D$392)))+$D$393/2))))*(((SQRT(8*$AX445*((($D$398-$AG445)/2-$D$392)-$D$393/2)/((MIN($D$397,$D$397/2+$D$399))*$D$389)))/$D$392)^2-1)))</f>
        <v>19.9947965314435</v>
      </c>
      <c r="BC445" s="322" t="n">
        <f aca="false">IF($BB445&lt;0,(2*$G445)*$AX445,IF($BB445&lt;=1,(2*$G445)*$AX445*($D$392/(SQRT(8*$AX445*((($D$398-$AG445)/2-$D$392)-$D$393/2)/((MIN($D$397,$D$397/2+$D$399))*$D$389))))^2*(1+(1-$AS445/(MIN($D$397,$D$397/2+$D$399)))*$BB445),IF($BB445&gt;1,(2*$G445)*$AX445*($D$392/(SQRT(8*$AX445*((($D$398-$AG445)/2-$D$392)-$D$393/2)/((MIN($D$397,$D$397/2+$D$399))*$D$389))))^2*(1+(1-$AS445/(MIN($D$397,$D$397/2+$D$399)))))))</f>
        <v>23.953125</v>
      </c>
      <c r="BD445" s="322" t="n">
        <f aca="false">MIN(((IF($D$399&gt;=1.5*$D$393,2*(1.2*$AQ445*$D$393*$D$392)*1,2*(0.5*$AQ445*($D$399-(IF($D$396="Oversized",IF($D$393&lt;=0.875,0.0625,IF($D$393=1,0.125,IF($D$393&gt;=1.125,0.125))),0)))*$D$392)*1)))+((IF($D$397&gt;=3*$D$393,2*(1.2*$AQ445*$D$393*$D$392)*($G445-1),2*(($D$397-$D$393/2-(IF($D$396="Oversized",IF($D$393&lt;=0.875,0.125,IF($D$393=1,0.1875,IF($D$393&gt;=1.125,0.25))),0)))/2*$AQ445*$D$392)*($G445-1)))),2*1.2*$AQ445*$D$392*$D$393*$G445)</f>
        <v>301.2375</v>
      </c>
      <c r="BE445" s="322" t="n">
        <f aca="false">0.4*$D$389*(2*(($G445-1)*$D$397+(2*$D$399))*$D$392)</f>
        <v>221.4</v>
      </c>
      <c r="BF445" s="322" t="n">
        <f aca="false">MIN(0.3*$AQ445*((2*(($G445-1)*$D$397+(2*$D$399))*$D$392)-2*($G445*$AS445*$D$392)),0.4*$D$389*(2*(($G445-1)*$D$397+(2*$D$399))*$D$392))</f>
        <v>181.884375</v>
      </c>
      <c r="BG445" s="322" t="n">
        <f aca="false">0.3*$AQ445*(2*(($D$399+($G445-1)*$D$397)-(($G445-1)*$AS445+$AS445/2))*$D$392)+0.5*$AQ445*(2*((2*$D$390+$AG445-$D$398)/2-$AS445/2)*$D$392)</f>
        <v>194.11875</v>
      </c>
      <c r="BH445" s="323" t="n">
        <f aca="false">LOOKUP($G445,$CB$4:$CB$15,$CD$4:$CD$15)</f>
        <v>0.154164749194662</v>
      </c>
      <c r="BI445" s="323" t="n">
        <f aca="false">LOOKUP($G445,$CB$4:$CB$15,$CE$4:$CE$15)</f>
        <v>0.146341463414634</v>
      </c>
      <c r="BJ445" s="326" t="n">
        <f aca="false">LOOKUP($G445,$CB$4:$CB$15,$CF$4:$CF$15)</f>
        <v>0.968578563972478</v>
      </c>
      <c r="BK445" s="323" t="str">
        <f aca="false">IF($F445&gt;0,((IF((IF((0.928*(1+2*$BI445))/$BJ445&lt;1,1,(0.928*(1+2*$BI445))/$BJ445))/(SIN((IF($F445&gt;0,90-(ATAN($E445/$F445)*(180/PI())),0))*PI()/180)+(IF((0.928*(1+2*$BI445))/$BJ445&lt;1,1,(0.928*(1+2*$BI445))/$BJ445))*COS((IF($F445&gt;0,90-(ATAN($E445/$F445)*(180/PI())),0))*PI()/180))&lt;1,1,(IF((0.928*(1+2*$BI445))/$BJ445&lt;1,1,(0.928*(1+2*$BI445))/$BJ445))/(SIN((IF($F445&gt;0,90-(ATAN($E445/$F445)*(180/PI())),0))*PI()/180)+(IF((0.928*(1+2*$BI445))/$BJ445&lt;1,1,(0.928*(1+2*$BI445))/$BJ445))*COS((IF($F445&gt;0,90-(ATAN($E445/$F445)*(180/PI())),0))*PI()/180))))*$BJ445),"---")</f>
        <v>---</v>
      </c>
      <c r="BL445" s="323" t="n">
        <f aca="false">((((SQRT($E445^2+$F445^2))/2)/(MAX($BJ445,$BK445)*1*$M445))/16)</f>
        <v>0.0215161601119295</v>
      </c>
      <c r="BM445" s="322" t="n">
        <f aca="false">IF($E445&gt;0,((MIN(2*$N445*16*MAX($BJ445,$BK445)*1*$M445,2*(MIN(0.4*$D$388*$AG445/((SQRT(2)/2)*0.3*70*2),0.4*$D$389*$D$392/((SQRT(2)/2)*0.3*70)))*16*MAX($BJ445,$BK445)*1*$M445))*COS((IF($F445&gt;0,90-(ATAN($E445/$F445)*(180/PI())),0))*PI()/180)),"---")</f>
        <v>119.135163368615</v>
      </c>
      <c r="BN445" s="322" t="str">
        <f aca="false">IF($F445&gt;0,((MIN(2*$N445*16*MAX($BJ445,$BK445)*1*$M445,2*(MIN(0.4*$D$388*$AG445/((SQRT(2)/2)*0.3*70*2),0.4*$D$389*$D$392/((SQRT(2)/2)*0.3*70)))*16*MAX($BJ445,$BK445)*1*$M445))*SIN((IF($F445&gt;0,90-(ATAN($E445/$F445)*(180/PI())),0))*PI()/180)),"---")</f>
        <v>---</v>
      </c>
      <c r="BO445" s="322" t="n">
        <f aca="false">0.4*$D$389*(2*(($G445-1)*$D$397+(2*$D$399))*$D$392)</f>
        <v>221.4</v>
      </c>
      <c r="BP445" s="322" t="n">
        <f aca="false">(0.6*$D$389*(2*(($G445-1)*$D$397+(2*$D$399))*$D$392))*IF(1-($E445/$BO445)^2&gt;0,(1-($E445/$BO445)^2),0.0001)</f>
        <v>330.83374678042</v>
      </c>
      <c r="BQ445" s="322" t="str">
        <f aca="false">IF($D445="Column",0.4*$D$388*($AF445*$AG445),"---")</f>
        <v>---</v>
      </c>
      <c r="BR445" s="322" t="str">
        <f aca="false">IF($D445="Column",(0.6*$D$388*$AE445)*IF(1-($E445/$BQ445)^2&gt;0,(1-($E445/$BQ445)^2),0.0001),"---")</f>
        <v>---</v>
      </c>
      <c r="BS445" s="322" t="str">
        <f aca="false">IF($D445="Column",0.3*$AR445*(2*($D$391-$D$400)*$AG445)+0.5*$AR445*((($G445-1)*$D$397+2*$D$399)*$AG445),"---")</f>
        <v>---</v>
      </c>
      <c r="BT445" s="322" t="str">
        <f aca="false">IF(AND($J445&gt;0,$K445&gt;0,$L445=0),0.4*$D$388*(($AF445-$K445)*$AG445),"---")</f>
        <v>---</v>
      </c>
      <c r="BU445" s="322" t="str">
        <f aca="false">IF(AND($J445&gt;0,$K445&gt;0,$L445=0),($AE445-($AH445*$AI445+($K445-$AI445)*$AG445)),"---")</f>
        <v>---</v>
      </c>
      <c r="BV445" s="322" t="str">
        <f aca="false">IF(AND($J445&gt;0,$K445&gt;0,$L445=0),(0.6*$D$388*($AE445-($AH445*$AI445+($K445-$AI445)*$AG445)))*IF(1-($E445/$BT445)^2&gt;0,(1-($E445/$BT445)^2),0.0001),"---")</f>
        <v>---</v>
      </c>
      <c r="BW445" s="322" t="str">
        <f aca="false">IF(AND($J445&gt;0,$K445&gt;0,$L445=0),0.3*$AR445*((($H445-$K445)+($G445-1)*$D$397+$D$399)*$AG445)+0.5*$AR445*(($D$391-$D$400)*$AG445),"---")</f>
        <v>---</v>
      </c>
      <c r="BX445" s="322" t="str">
        <f aca="false">IF(AND($J445&gt;0,$K445&gt;0,$L445=0),(0.3*$AR445*(2*($D$391-$D$400)*$AG445)+0.5*$AR445*((($G445-1)*$D$397+2*$D$399)*$AG445)),"---")</f>
        <v>---</v>
      </c>
      <c r="BY445" s="322" t="str">
        <f aca="false">IF(AND($J445&gt;0,$K445&gt;0,$L445=0),(0.3*$AR445*(($D$391-$D$400)*$AG445)+0.5*$AR445*((($H445-$K445)+($G445-1)*$D$397+$D$399)*$AG445))*IF(1-($E445/$BW445)^2&gt;0,(1-($E445/$BW445)^2),0.0001),"---")</f>
        <v>---</v>
      </c>
      <c r="BZ445" s="322" t="str">
        <f aca="false">IF(AND($J445&gt;0,$K445&gt;0,$L445=0),($AF445-$K445),"---")</f>
        <v>---</v>
      </c>
      <c r="CA445" s="322" t="str">
        <f aca="false">IF(AND($J445&gt;0,$K445&gt;0,$L445=0),IF($J445&gt;0,MIN(15700*(IF(($J445/$AF445)&lt;=1,2*($J445/$AF445),1+($J445/$AF445)))*(IF(($J445/$BZ445)&lt;=1,2.2*(1/($J445/$BZ445))^1.65,2.2*(1/($J445/$BZ445))))*($AG445/$BZ445)^2,0.6*$D$388)*IF(1-$F445/(0.6*$D$388*$BU445)&gt;0,(1-$F445/(0.6*$D$388*$BU445)),0.0001)*(($AH445*$AI445^3/12+$AH445*$AI445*((($AH445*$AI445^2/2+($BZ445-$AI445)*$AG445*($AI445+($BZ445-$AI445)/2))/(($BZ445-$AI445)*$AG445+$AH445*$AI445))-$AI445/2)^2+$AG445*($BZ445-$AI445)^3/12+($BZ445-$AI445)*$AG445*($AI445+($BZ445-$AI445)/2-(($AH445*$AI445^2/2+($BZ445-$AI445)*$AG445*($AI445+($BZ445-$AI445)/2))/(($BZ445-$AI445)*$AG445+$AH445*$AI445)))^2)/($BZ445-(($AH445*$AI445^2/2+($BZ445-$AI445)*$AG445*($AI445+($BZ445-$AI445)/2))/(($BZ445-$AI445)*$AG445+$AH445*$AI445))))/($J445+$D$400),"---"),"---")</f>
        <v>---</v>
      </c>
      <c r="CB445" s="322" t="n">
        <f aca="false">IF(AND($J445&gt;0,$K445&gt;0,$L445&gt;0),0.4*$D$388*(($AF445-($K445+$L445))*$AG445),"---")</f>
        <v>151.92</v>
      </c>
      <c r="CC445" s="322" t="n">
        <f aca="false">IF(AND($J445&gt;0,$K445&gt;0,$L445&gt;0),(($AF445-($K445+$L445))*$AG445),"---")</f>
        <v>10.55</v>
      </c>
      <c r="CD445" s="322" t="n">
        <f aca="false">IF(AND($J445&gt;0,$K445&gt;0,$L445&gt;0),(0.6*$D$388*(($AF445-($K445+$L445))*$AG445))*IF(1-($E445/$CB445)^2&gt;0,(1-($E445/$CB445)^2),0.0001),"---")</f>
        <v>226.034630971465</v>
      </c>
      <c r="CE445" s="322" t="n">
        <f aca="false">IF(AND($J445&gt;0,$K445&gt;0,$L445&gt;0),0.3*$AR445*((($H445-$K445)+($G445-1)*$D$397+$D$399)*$AG445)+0.5*$AR445*(($D$391-$D$400)*$AG445),"---")</f>
        <v>226.2</v>
      </c>
      <c r="CF445" s="322" t="n">
        <f aca="false">IF(AND($J445&gt;0,$K445&gt;0,$L445&gt;0),(0.3*$AR445*(2*($D$391-$D$400)*$AG445)+0.5*$AR445*((($G445-1)*$D$397+2*$D$399)*$AG445)),"---")</f>
        <v>349.45</v>
      </c>
      <c r="CG445" s="322" t="n">
        <f aca="false">IF(AND($J445&gt;0,$K445&gt;0,$L445&gt;0),(0.3*$AR445*(($D$391-$D$400)*$AG445)+0.5*$AR445*((($H445-$K445)+($G445-1)*$D$397+$D$399)*$AG445))*IF(1-($E445/$CE445)^2&gt;0,(1-($E445/$CE445)^2),0.0001),"---")</f>
        <v>329.392395929746</v>
      </c>
      <c r="CH445" s="322" t="n">
        <f aca="false">IF(AND($J445&gt;0,$K445&gt;0,$L445&gt;0),($AF445-($K445+$L445)),"---")</f>
        <v>21.1</v>
      </c>
      <c r="CI445" s="322" t="n">
        <f aca="false">IF(AND($J445&gt;0,$K445&gt;0,$L445&gt;0),MIN(33820*$AG445^2/($J445*$CH445)*(3.5-7.5*((MAX($K445,$L445))/$AF445)),0.6*$D$388)*IF(1-$F445/(0.6*$D$388*$CC445)&gt;0,(1-$F445/(0.6*$D$388*$CC445)),0.0001)*(($AG445*$CH445^3/12)/($CH445/2))/($J445+$D$400),"---")</f>
        <v>178.084</v>
      </c>
      <c r="CJ445" s="322" t="n">
        <f aca="false">(2*(IF($D$394="A325",IF($D$395="N",21,IF($D$395="X",30,IF($D$396="Standard",17,15))),IF($D$394="A490",IF($D$395="N",28,IF($D$395="X",40,IF($D$396="Standard",21,18)))))*(PI()*$D$393^2/4)))</f>
        <v>20.4448959409398</v>
      </c>
      <c r="CK445" s="322" t="n">
        <f aca="false">($G445*$CJ445)*(COS(IF($F445&gt;0,90-(ATAN($E445/$F445)*(180/PI())),0)*PI()/180))</f>
        <v>143.114271586579</v>
      </c>
      <c r="CL445" s="322" t="n">
        <f aca="false">($G445*$CJ445)*(SIN(IF($F445&gt;0,90-(ATAN($E445/$F445)*(180/PI())),0)*PI()/180))</f>
        <v>0</v>
      </c>
      <c r="CM445" s="322" t="n">
        <f aca="false">MIN((IF($D$399&gt;=1.5*$D$393,2*(1.2*$AQ445*$D$393*$D$392)*1,2*(0.5*$AQ445*($D$399-(IF($D$396="Oversized",IF($D$393&lt;=0.875,0.0625,IF($D$393=1,0.125,IF($D$393&gt;=1.125,0.125))),0)))*$D$392)*1))+(IF($D$397&gt;=3*$D$393,2*(1.2*$AQ445*$D$393*$D$392)*($G445-1),2*(($D$397-$D$393/2-(IF($D$396="Oversized",IF($D$393&lt;=0.875,0.125,IF($D$393=1,0.1875,IF($D$393&gt;=1.125,0.25))),0)))/2*$AQ445*$D$392)*($G445-1))),2*1.2*$AQ445*$D$392*$D$393*$G445)</f>
        <v>301.2375</v>
      </c>
      <c r="CN445" s="322" t="n">
        <f aca="false">(MIN((IF(($D$391-$I445)&gt;=1.5*$D$393,2*(1.2*$AQ445*$D$393*$D$392)*$G445,2*(0.5*$AQ445*(($D$391-$I445)-(IF($D$396="Oversized",IF($D$393&lt;=0.875,0.0625,IF($D$393=1,0.125,IF($D$393&gt;=1.125,0.125))),0)))*$D$392)*$G445))+0,2*1.2*$AQ445*$D$392*$D$393*$G445))*IF(1-($E445/$CM445)^2&gt;0,(1-($E445/$CM445)^2),0.0001)</f>
        <v>319.066485341537</v>
      </c>
      <c r="CO445" s="322" t="n">
        <f aca="false">0.4*$D$389*(2*(($G445-1)*$D$397+(2*$D$399))*$D$392)</f>
        <v>221.4</v>
      </c>
      <c r="CP445" s="322" t="n">
        <f aca="false">MIN(0.3*$AQ445*((2*(($G445-1)*$D$397+(2*$D$399))*$D$392)-2*($G445*$AS445*$D$392)),0.4*$D$389*(2*(($G445-1)*$D$397+(2*$D$399))*$D$392))</f>
        <v>181.884375</v>
      </c>
      <c r="CQ445" s="322" t="n">
        <f aca="false">(0.6*$D$389*(2*(($G445-1)*$D$397+(2*$D$399))*$D$392))*IF(1-($E445/$CO445)^2&gt;0,(1-($E445/$CO445)^2),0.0001)</f>
        <v>330.83374678042</v>
      </c>
      <c r="CR445" s="322" t="n">
        <f aca="false">(MIN(0.5*$AQ445*MIN(((2*(($G445-1)*$D$397+(2*$D$399))*$D$392)-2*($G445*($AS445+0.0625)*$D$392)),(0.85*2*(($G445-1)*$D$397+(2*$D$399))*$D$392)),0.6*$D$389*(2*(($G445-1)*$D$397+(2*$D$399))*$D$392)))*IF(1-($E445/$CP445)^2&gt;0,(1-($E445/$CP445)^2),0.0001)</f>
        <v>291.966142174941</v>
      </c>
      <c r="CS445" s="322" t="n">
        <f aca="false">0.3*$AQ445*(2*(($D$399+($G445-1)*$D$397)-(($G445-1)*$AS445+$AS445/2))*$D$392)+0.5*$AQ445*(2*(($D$391-$I445)-$AS445/2)*$D$392)</f>
        <v>194.11875</v>
      </c>
      <c r="CT445" s="322" t="n">
        <f aca="false">(0.3*$AQ445*(2*(($D$391-$I445)-$AS445/2)*$D$392)+0.5*$AQ445*(2*(($D$399+($G445-1)*$D$397)-(($G445-1)*$AS445+$AS445/2))*$D$392))*IF(1-($E445/$CS445)^2&gt;0,(1-($E445/$CS445)^2),0.0001)</f>
        <v>298.120236288271</v>
      </c>
      <c r="CU445" s="322" t="n">
        <f aca="false">(0.3*$AQ445*(2*(2*(($D$391-$I445)-$AS445/2))*$D$392)+0.5*$AQ445*(2*(($G445-1)*$D$397-($G445-1)*$AS445)*$D$392))</f>
        <v>296.071875</v>
      </c>
      <c r="CV445" s="322" t="str">
        <f aca="false">IF($D445="Column",MIN((1.2*$AR445*$D$393*$AG445*(1))+(IF($D$397&gt;=3*$D$393,(1.2*$AR445*$D$393*$AG445)*($G445-1),($D$397-$D$393/2-0)/2*$AR445*$AG445*($G445-1))),1.2*$AR445*$AG445*$D$393*$G445),"---")</f>
        <v>---</v>
      </c>
      <c r="CW445" s="322" t="str">
        <f aca="false">IF($D445="Column",((MIN((IF(($I445-$D$400)&gt;=1.5*$D$393,1.2*$AR445*$D$393*$AG445*1,0.5*$AR445*(($I445-$D$400)-0)*$AG445*1))+(IF($D$397&gt;=3*$D$393,(1.2*$AR445*$D$393*$AG445)*($G445-1),($D$397-$D$393/2-0)/2*$AR445*$AG445*($G445-1))),1.2*$AR445*$AG445*$D$393*$G445))*IF(1-($E445/$CV445)^2&gt;0,(1-($E445/$CV445)^2),0.0001)),"---")</f>
        <v>---</v>
      </c>
      <c r="CX445" s="322" t="str">
        <f aca="false">IF($D445="Column",0.4*$D$388*($AF445*$AG445),"---")</f>
        <v>---</v>
      </c>
      <c r="CY445" s="322" t="str">
        <f aca="false">IF($D445="Column",MIN(0.3*$AR445*(($AF445-$G445*$AT445)*$AG445),0.4*$D$388*($AF445*$AG445)),"---")</f>
        <v>---</v>
      </c>
      <c r="CZ445" s="322" t="str">
        <f aca="false">IF($D445="Column",(0.6*$D$388*$AE445)*IF(1-($E445/$CX445)^2&gt;0,(1-($E445/$CX445)^2),0.0001),"---")</f>
        <v>---</v>
      </c>
      <c r="DA445" s="322" t="str">
        <f aca="false">IF($D445="Column",(MIN(0.5*$AR445*(MIN($AE445-($G445*($AT445+0.0625))*$AG445,0.85*$AE445)),0.6*$D$388*$AE445))*IF(1-($E445/$CY445)^2&gt;0,(1-($E445/$CY445)^2),0.0001),"---")</f>
        <v>---</v>
      </c>
      <c r="DB445" s="322" t="str">
        <f aca="false">IF($D445="Column",0.3*$AR445*(2*(($I445-$D$400)-$AT445/2)*$AG445)+0.5*$AR445*((($G445-1)*$D$397-($G445-1)*$AT445)*$AG445),"---")</f>
        <v>---</v>
      </c>
      <c r="DC445" s="322" t="str">
        <f aca="false">IF(AND($J445&gt;0,$K445&gt;0,$L445=0),MIN((IF(($H445-$K445)&gt;=1.5*$D$393,1.2*$AR445*$D$393*$AG445*1,0.5*$AR445*(($H445-$K445)-0)*$AG445*1))+(IF($D$397&gt;=3*$D$393,1.2*$AR445*$D$393*$AG445*($G445-1),($D$397-$D$393/2-0)/2*$AR445*$AG445*($G445-1))),1.2*$AR445*$AG445*$D$393*$G445),"---")</f>
        <v>---</v>
      </c>
      <c r="DD445" s="322" t="str">
        <f aca="false">IF(AND($J445&gt;0,$K445&gt;0,$L445=0),(MIN((IF(($I445-$D$400)&gt;=1.5*$D$393,1.2*$AR445*$D$393*$AG445*1,0.5*$AR445*(($I445-$D$400)-0)*$AG445*1))+(IF($D$397&gt;=3*$D$393,(1.2*$AR445*$D$393*$AG445)*($G445-1),($D$397-$D$393/2-0)/2*$AR445*$AG445*($G445-1))),1.2*$AR445*$AG445*$D$393*$G445))*IF(1-($E445/$DC445)^2&gt;0,(1-($E445/$DC445)^2),0.0001),"---")</f>
        <v>---</v>
      </c>
      <c r="DE445" s="322" t="str">
        <f aca="false">IF(AND($J445&gt;0,$K445&gt;0,$L445=0),0.4*$D$388*(($AF445-$K445)*$AG445),"---")</f>
        <v>---</v>
      </c>
      <c r="DF445" s="322" t="str">
        <f aca="false">IF(AND($J445&gt;0,$K445&gt;0,$L445=0),MIN(0.3*$AR445*((($AF445-$K445)-$G445*$AT445)*$AG445),0.4*$D$388*(($AF445-$K445)*$AG445)),"---")</f>
        <v>---</v>
      </c>
      <c r="DG445" s="322" t="str">
        <f aca="false">IF(AND($J445&gt;0,$K445&gt;0,$L445=0),($AE445-($AH445*$AI445+($K445-$AI445)*$AG445)),"---")</f>
        <v>---</v>
      </c>
      <c r="DH445" s="322" t="str">
        <f aca="false">IF(AND($J445&gt;0,$K445&gt;0,$L445=0),(0.6*$D$388*($AE445-($AH445*$AI445+($K445-$AI445)*$AG445)))*IF(1-($E445/$DE445)^2&gt;0,(1-($E445/$DE445)^2),0.0001),"---")</f>
        <v>---</v>
      </c>
      <c r="DI445" s="322" t="str">
        <f aca="false">IF(AND($J445&gt;0,$K445&gt;0,$L445=0),(MIN(0.5*$AR445*(MIN(($AE445-($AH445*$AI445+($K445-$AI445)*$AG445))-($G445*($AT445+0.0625))*$AG445,0.85*($AE445-($AH445*$AI445+($K445-$AI445)*$AG445)))),0.6*$D$388*($AE445-($AH445*$AI445+($K445-$AI445)*$AG445))))*IF(1-($E445/$DF445)^2&gt;0,(1-($E445/$DF445)^2),0.0001),"---")</f>
        <v>---</v>
      </c>
      <c r="DJ445" s="322" t="str">
        <f aca="false">IF(AND($J445&gt;0,$K445&gt;0,$L445=0),0.3*$AR445*((($H445-$K445)+($G445-1)*$D$397-(($G445-1)*$AT445+$AT445/2))*$AG445)+0.5*$AR445*((($I445-$D$400)-$AT445/2)*$AG445),"---")</f>
        <v>---</v>
      </c>
      <c r="DK445" s="322" t="str">
        <f aca="false">IF(AND($J445&gt;0,$K445&gt;0,$L445=0),(0.3*$AR445*(2*(($I445-$D$400)-$AT445/2)*$AG445)+0.5*$AR445*((($G445-1)*$D$397-($G445-1)*$AT445)*$AG445)),"---")</f>
        <v>---</v>
      </c>
      <c r="DL445" s="322" t="str">
        <f aca="false">IF(AND($J445&gt;0,$K445&gt;0,$L445=0),(0.3*$AR445*((($I445-$D$400)-$AT445/2)*$AG445)+0.5*$AR445*((($H445-$K445)+($G445-1)*$D$397-(($G445-1)*$AT445+$AT445/2))*$AG445))*IF(1-($E445/$DJ445)^2&gt;0,(1-($E445/$DJ445)^2),0.0001),"---")</f>
        <v>---</v>
      </c>
      <c r="DM445" s="322" t="str">
        <f aca="false">IF(AND($J445&gt;0,$K445&gt;0,$L445=0),($AF445-$K445),"---")</f>
        <v>---</v>
      </c>
      <c r="DN445" s="322" t="str">
        <f aca="false">IF(AND($J445&gt;0,$K445&gt;0,$L445=0),IF($J445&gt;0,MIN(15700*(IF(($J445/$AF445)&lt;=1,2*($J445/$AF445),1+($J445/$AF445)))*(IF(($J445/$DM445)&lt;=1,2.2*(1/($J445/$DM445))^1.65,2.2*(1/($J445/$DM445))))*($AG445/$DM445)^2,0.6*$D$388)*IF(1-$F445/(0.6*$D$388*$DG445)&gt;0,(1-$F445/(0.6*$D$388*$DG445)),0.0001)*(($AH445*$AI445^3/12+$AH445*$AI445*((($AH445*$AI445^2/2+($DM445-$AI445)*$AG445*($AI445+($DM445-$AI445)/2))/(($DM445-$AI445)*$AG445+$AH445*$AI445))-$AI445/2)^2+$AG445*($DM445-$AI445)^3/12+($DM445-$AI445)*$AG445*($AI445+($DM445-$AI445)/2-(($AH445*$AI445^2/2+($DM445-$AI445)*$AG445*($AI445+($DM445-$AI445)/2))/(($DM445-$AI445)*$AG445+$AH445*$AI445)))^2)/($DM445-(($AH445*$AI445^2/2+($DM445-$AI445)*$AG445*($AI445+($DM445-$AI445)/2))/(($DM445-$AI445)*$AG445+$AH445*$AI445))))/($J445+$D$400),"---"),"---")</f>
        <v>---</v>
      </c>
      <c r="DO445" s="322" t="n">
        <f aca="false">IF(AND($J445&gt;0,$K445&gt;0,$L445&gt;0),MIN((IF(($H445-$K445)&gt;=1.5*$D$393,1.2*$AR445*$D$393*$AG445*1,0.5*$AR445*(($H445-$K445)-0)*$AG445*1))+(IF($D$397&gt;=3*$D$393,1.2*$AR445*$D$393*$AG445*($G445-1),($D$397-$D$393/2-0)/2*$AR445*$AG445*($G445-1))),1.2*$AR445*$AG445*$D$393*$G445),"---")</f>
        <v>213.15</v>
      </c>
      <c r="DP445" s="322" t="n">
        <f aca="false">IF(AND($J445&gt;0,$K445&gt;0,$L445&gt;0),(MIN((IF(($I445-$D$400)&gt;=1.5*$D$393,1.2*$AR445*$D$393*$AG445*1,0.5*$AR445*(($I445-$D$400)-0)*$AG445*1))+(IF($D$397&gt;=3*$D$393,(1.2*$AR445*$D$393*$AG445)*($G445-1),($D$397-$D$393/2-0)/2*$AR445*$AG445*($G445-1))),1.2*$AR445*$AG445*$D$393*$G445))*IF(1-($E445/$DO445)^2&gt;0,(1-($E445/$DO445)^2),0.0001),"---")</f>
        <v>212.273157517194</v>
      </c>
      <c r="DQ445" s="322" t="n">
        <f aca="false">IF(AND($J445&gt;0,$K445&gt;0,$L445&gt;0),0.4*$D$388*(($AF445-($K445+$L445))*$AG445),"---")</f>
        <v>151.92</v>
      </c>
      <c r="DR445" s="322" t="n">
        <f aca="false">IF(AND($J445&gt;0,$K445&gt;0,$L445&gt;0),MIN(0.3*$AR445*((($AF445-($K445+$L445))-$G445*$AT445)*$AG445),0.4*$D$388*(($AF445-($K445+$L445))*$AG445)),"---")</f>
        <v>126.47625</v>
      </c>
      <c r="DS445" s="322" t="n">
        <f aca="false">IF(AND($J445&gt;0,$K445&gt;0,$L445&gt;0),(($AF445-($K445+$L445))*$AG445),"---")</f>
        <v>10.55</v>
      </c>
      <c r="DT445" s="322" t="n">
        <f aca="false">IF(AND($J445&gt;0,$K445&gt;0,$L445&gt;0),(0.6*$D$388*(($AF445-($K445+$L445))*$AG445))*IF(1-($E445/$DQ445)^2&gt;0,(1-($E445/$DQ445)^2),0.0001),"---")</f>
        <v>226.034630971465</v>
      </c>
      <c r="DU445" s="322" t="n">
        <f aca="false">IF(AND($J445&gt;0,$K445&gt;0,$L445&gt;0),(MIN(0.5*$AR445*(MIN((($AF445-($K445+$L445))*$AG445)-($G445*($AT445+0.0625))*$AG445,0.85*(($AF445-($K445+$L445))*$AG445))),0.6*$D$388*(($AF445-($K445+$L445))*$AG445)))*IF(1-($E445/$DR445)^2&gt;0,(1-($E445/$DR445)^2),0.0001),"---")</f>
        <v>202.061220440035</v>
      </c>
      <c r="DV445" s="322" t="n">
        <f aca="false">IF(AND($J445&gt;0,$K445&gt;0,$L445&gt;0),0.3*$AR445*((($H445-$K445)+($G445-1)*$D$397-(($G445-1)*$AT445+$AT445/2))*$AG445)+0.5*$AR445*((($I445-$D$400)-$AT445/2)*$AG445),"---")</f>
        <v>133.7625</v>
      </c>
      <c r="DW445" s="322" t="n">
        <f aca="false">IF(AND($J445&gt;0,$K445&gt;0,$L445&gt;0),(0.3*$AR445*(2*(($I445-$D$400)-$AT445/2)*$AG445)+0.5*$AR445*((($G445-1)*$D$397-($G445-1)*$AT445)*$AG445)),"---")</f>
        <v>197.38125</v>
      </c>
      <c r="DX445" s="322" t="n">
        <f aca="false">IF(AND($J445&gt;0,$K445&gt;0,$L445&gt;0),(0.3*$AR445*((($I445-$D$400)-$AT445/2)*$AG445)+0.5*$AR445*((($H445-$K445)+($G445-1)*$D$397-(($G445-1)*$AT445+$AT445/2))*$AG445))*IF(1-($E445/$DV445)^2&gt;0,(1-($E445/$DV445)^2),0.0001),"---")</f>
        <v>204.825367598527</v>
      </c>
      <c r="DY445" s="322" t="n">
        <f aca="false">IF(AND($J445&gt;0,$K445&gt;0,$L445&gt;0),($AF445-($K445+$L445)),"---")</f>
        <v>21.1</v>
      </c>
      <c r="DZ445" s="322" t="n">
        <f aca="false">IF(AND($J445&gt;0,$K445&gt;0,$L445&gt;0),MIN(33820*$AG445^2/($J445*$DY445)*(3.5-7.5*((MAX($K445,$L445))/$AF445)),0.6*$D$388)*IF(1-$F445/(0.6*$D$388*$DS445)&gt;0,(1-$F445/(0.6*$D$388*$DS445)),0.0001)*(($AG445*$DY445^3/12)/($DY445/2))/($J445+$D$400),"---")</f>
        <v>178.084</v>
      </c>
      <c r="EA445" s="327" t="n">
        <f aca="false">IF($C445="","---",1)</f>
        <v>1</v>
      </c>
      <c r="EB445" s="327" t="str">
        <f aca="false">IF($R445="**No**",1,"---")</f>
        <v>---</v>
      </c>
      <c r="EC445" s="327" t="str">
        <f aca="false">IF(AND($E445&gt;0,$F445=0),IF($E445&gt;$BM445*$D$401,1,"---"),IF(AND($E445=0,$F445&gt;0),IF($F445&gt;$BN445*$D$401,1,"---"),IF(AND($E445&gt;0,$F445&gt;0),IF(OR($E445&gt;$BM445*$D$401,$F445&gt;$BN445*$D$401),1,"---"),IF(AND($E445=0,$F445=0),"---"))))</f>
        <v>---</v>
      </c>
      <c r="ED445" s="327" t="str">
        <f aca="false">IF(AND($E445&gt;0,$F445=0),IF(OR($E445&gt;$AW445*$D$401,$E445&gt;$CK445*$D$401),1,"---"),IF(AND($E445=0,$F445&gt;0),IF(OR($F445&gt;$AY445*$D$401,$F445&gt;$CL445*$D$401),1,"---"),IF(AND($E445&gt;0,$F445&gt;0),IF(OR($E445&gt;$AW445*$D$401,$E445&gt;$CK445*$D$401,$F445&gt;$AY445*$D$401,$F445&gt;$CL445*$D$401),1,"---"),IF(AND($E445=0,$F445=0),"---"))))</f>
        <v>---</v>
      </c>
      <c r="EE445" s="327" t="str">
        <f aca="false">IF($F445&gt;0,IF($F445&gt;$BC445*$D$401,1,"---"),"---")</f>
        <v>---</v>
      </c>
      <c r="EF445" s="327" t="str">
        <f aca="false">IF($D445="Column","---",IF($E445&gt;0,IF(AND($J445&gt;0,$K445&gt;0,$L445=0),IF($E445&gt;MIN($CA445,$DN445)*$D$401,1,"---"),IF($E445&gt;MIN($CI445,$DZ445)*$D$401,1,"---")),"---"))</f>
        <v>---</v>
      </c>
      <c r="EG445" s="328" t="str">
        <f aca="false">IF($D445="Column","---",IF($E445&gt;0,IF(AND($J445&gt;0,$K445&gt;0,$L445=0),IF($E445&gt;MIN($BW445,$DJ445)*$D$401,1,"---"),IF($E445&gt;MIN($CE445,$DV445)*$D$401,1,"---")),"---"))</f>
        <v>---</v>
      </c>
    </row>
    <row r="446" customFormat="false" ht="12.75" hidden="false" customHeight="false" outlineLevel="0" collapsed="false">
      <c r="A446" s="318" t="s">
        <v>688</v>
      </c>
      <c r="B446" s="318" t="s">
        <v>655</v>
      </c>
      <c r="C446" s="318" t="s">
        <v>684</v>
      </c>
      <c r="D446" s="319" t="s">
        <v>662</v>
      </c>
      <c r="E446" s="320" t="n">
        <v>12.3013</v>
      </c>
      <c r="F446" s="320" t="n">
        <v>0</v>
      </c>
      <c r="G446" s="321" t="n">
        <f aca="false">IF($D446="Column",IF(($AF446-$H446-$D$399-$N446-$AJ446)/$D$397+1-FLOOR((($AF446-$H446-$D$399-$N446-$AJ446)/$D$397+1),1)&gt;=0.95,FLOOR((($AF446-$H446-$D$399-$N446-$AJ446)/$D$397+1),1)+1,FLOOR((($AF446-$H446-$D$399-$N446-$AJ446)/$D$397+1),1)),MIN(IF(($AF446-$H446-$D$399-$N446-$AJ446)/$D$397+1-FLOOR((($AF446-$H446-$D$399-$N446-$AJ446)/$D$397+1),1)&gt;=0.95,FLOOR((($AF446-$H446-$D$399-$N446-$AJ446)/$D$397+1),1)+1,FLOOR((($AF446-$H446-$D$399-$N446-$AJ446)/$D$397+1),1)),IF(($AL446-$H446-$D$399-$N446-$AP446)/$D$397+1-FLOOR((($AL446-$H446-$D$399-$N446-$AP446)/$D$397+1),1)&gt;=0.95,FLOOR((($AL446-$H446-$D$399-$N446-$AP446)/$D$397+1),1)+1,FLOOR((($AL446-$H446-$D$399-$N446-$AP446)/$D$397+1),1))))</f>
        <v>7</v>
      </c>
      <c r="H446" s="322" t="n">
        <f aca="false">MAX(IF(($AJ446+$N446+$D$399-INT($AJ446+$N446+$D$399))*100&lt;=25,25,IF(($AJ446+$N446+$D$399-INT($AJ446+$N446+$D$399))*100&lt;=50,50,IF(($AJ446+$N446+$D$399-INT($AJ446+$N446+$D$399))*100&lt;=75,75,IF(($AJ446+$N446+$D$399-INT($AJ446+$N446+$D$399))*100&lt;=100,100))))*1/100+INT($AJ446+$N446+$D$399),IF($D446="Column",0,IF(($AP446+$D$399-INT($AP446+$D$399))*100&lt;=25,25,IF(($AP446+$D$399-INT($AP446+$D$399))*100&lt;=50,50,IF(($AP446+$D$399-INT($AP446+$D$399))*100&lt;=75,75,IF(($AP446+$D$399-INT($AP446+$D$399))*100&lt;=100,100))))*1/100+INT($AP446+$D$399)),IF($AF446&gt;9,3,2.5))</f>
        <v>3</v>
      </c>
      <c r="I446" s="322" t="n">
        <f aca="false">IF($D$391=3,1.75,IF($D$391=3.5,2,IF($D$391=4,2.5,IF($D$391=5,3,IF($D$391=6,3.5,IF($D$391=7,4,IF($D$391=8,4.5,IF($D$391=9,5))))))))</f>
        <v>2</v>
      </c>
      <c r="J446" s="322" t="n">
        <f aca="false">IF($D446="Column",0,IF(($AN446/2-INT($AN446/2))*100&lt;=25,25,IF(($AN446/2-INT($AN446/2))*100&lt;=50,50,IF(($AN446-INT($AN446/2))*100&lt;=75,75,IF(($AN446/2-INT($AN446/2))*100&lt;=100,100))))*1/100+INT($AN446/2))</f>
        <v>4</v>
      </c>
      <c r="K446" s="322" t="n">
        <f aca="false">IF($D446="Column",0,IF((MAX($AJ446,$AP446)-INT(MAX($AJ446,$AP446)))*100&lt;=25,25,IF((MAX($AJ446,$AP446)-INT(MAX($AJ446,$AP446)))*100&lt;=50,50,IF((MAX($AJ446,$AP446)-INT(MAX($AJ446,$AP446)))*100&lt;=75,75,IF((MAX($AJ446,$AP446)-INT(MAX($AJ446,$AP446)))*100&lt;=100,100))))*1/100+INT(MAX($AJ446,$AP446)))</f>
        <v>1.5</v>
      </c>
      <c r="L446" s="322" t="n">
        <f aca="false">IF($D446="Column",0,IF($AF446&lt;$AL446-$AP446,0,IF((MAX($AF446-$AL446+$AP446,0)-INT(MAX($AF446-$AL446+$AP446,0)))*100&lt;=25,25,IF((MAX($AF446-$AL446+$AP446,0)-INT(MAX($AF446-$AL446+$AP446,0)))*100&lt;=50,50,IF((MAX($AF446-$AL446+$AP446,0)-INT(MAX($AF446-$AL446+$AP446,0)))*100&lt;=75,75,IF((MAX($AF446-$AL446+$AP446,0)-INT(MAX($AF446-$AL446+$AP446,0)))*100&lt;=100,100))))*1/100+INT(MAX($AF446-$AL446+$AP446,0))))</f>
        <v>2</v>
      </c>
      <c r="M446" s="323" t="n">
        <f aca="false">LOOKUP($G446,$CB$4:$CB$15,$CC$4:$CC$15)</f>
        <v>20.5</v>
      </c>
      <c r="N446" s="324" t="n">
        <f aca="false">(IF(MAX($D$392,$AG446)&lt;=0.25,0.125,IF(MAX($D$392,$AG446)&lt;=0.5,0.1875,IF(MAX($D$392,$AG446)&lt;=0.75,0.25,IF(MAX($D$392,$AG446)&gt;0.75,0.3125)))))</f>
        <v>0.25</v>
      </c>
      <c r="O446" s="323" t="n">
        <f aca="false">MIN(0.4*$D$388*$AG446/((SQRT(2)/2)*0.3*70*2),0.4*$D$389*$D$392/((SQRT(2)/2)*0.3*70))</f>
        <v>0.249709709013307</v>
      </c>
      <c r="P446" s="323" t="n">
        <f aca="false">IF($E446=0,"---",$E446/(MIN($S446,$U446,$W446,$Y446,$AA446,$AC446)))</f>
        <v>0.0964185943203888</v>
      </c>
      <c r="Q446" s="323" t="str">
        <f aca="false">IF($F446=0,"---",$F446/MIN($T446,$V446,$X446,$Z446,$AB446,$AD446))</f>
        <v>---</v>
      </c>
      <c r="R446" s="325" t="str">
        <f aca="false">IF(AND($E446&gt;0,$F446=0),IF($P446&lt;=$D$401,"Yes","**No**"),IF(AND($E446=0,$F446&gt;0),IF($Q446&lt;=$D$401,"Yes","**No**"),IF(AND($E446&gt;0,$F446&gt;0),IF(AND($P446&lt;=$D$401,$Q446&lt;=$D$401),"Yes","**No**"),IF(AND($E446=0,$F446=0),"Yes"))))</f>
        <v>Yes</v>
      </c>
      <c r="S446" s="322" t="str">
        <f aca="false">IF($E446=0,"---",IF($D446="Column",MIN($AW446,$BD446,$BE446,$BF446,$BG446,$BM446,$BO446,$BQ446),"---"))</f>
        <v>---</v>
      </c>
      <c r="T446" s="322" t="str">
        <f aca="false">IF($F446=0,"---",IF($D446="Column",MIN($AY446,$BC446,$BN446,$BP446,$BR446,$BS446),"---"))</f>
        <v>---</v>
      </c>
      <c r="U446" s="322" t="str">
        <f aca="false">IF($E446=0,"---",IF(AND($J446&gt;0,$K446&gt;0,$L446=0),MIN($AW446,$BD446,$BE446,$BF446,$BG446,$BM446,$BO446,$BT446,$BW446,$CA446),"---"))</f>
        <v>---</v>
      </c>
      <c r="V446" s="322" t="str">
        <f aca="false">IF($F446=0,"---",IF(AND($J446&gt;0,$K446&gt;0,$L446=0),MIN($AY446,$BC446,$BN446,$BP446,$BV446,$BX446,$BY446),"---"))</f>
        <v>---</v>
      </c>
      <c r="W446" s="322" t="n">
        <f aca="false">IF($E446=0,"---",IF(AND($J446&gt;0,$K446&gt;0,$L446&gt;0),MIN($AW446,$BD446,$BE446,$BF446,$BG446,$BM446,$BO446,$CB446,$CE446,$CI446),"---"))</f>
        <v>143.114271586579</v>
      </c>
      <c r="X446" s="322" t="str">
        <f aca="false">IF($F446=0,"---",IF(AND($J446&gt;0,$K446&gt;0,$L446&gt;0),MIN($AY446,$BC446,$BN446,$BP446,$CD446,$CF446,$CG446),"---"))</f>
        <v>---</v>
      </c>
      <c r="Y446" s="322" t="str">
        <f aca="false">IF($E446=0,"---",IF($D446="Column",MIN($AW446,$BD446,$BE446,$BF446,$BG446,$CK446,$CM446,$CO446,$CP446,$CS446,$CV446,$CX446,$CY446),"---"))</f>
        <v>---</v>
      </c>
      <c r="Z446" s="322" t="str">
        <f aca="false">IF($F446=0,"---",IF($D446="Column",MIN($AY446,$BC446,$CL446,$CN446,$CQ446,$CR446,$CT446,$CU446,$CW446,$CZ446,$DA446,$DB446),"---"))</f>
        <v>---</v>
      </c>
      <c r="AA446" s="322" t="str">
        <f aca="false">IF($E446=0,"---",IF(AND($J446&gt;0,$K446&gt;0,$L446=0),MIN($AW446,$BD446,$BE446,$BF446,$BG446,$CK446,$CM446,$CO446,$CP446,$CS446,$DC446,$DE446,$DF446,$DJ446,$DN446),"---"))</f>
        <v>---</v>
      </c>
      <c r="AB446" s="322" t="str">
        <f aca="false">IF($F446=0,"---",IF(AND($J446&gt;0,$K446&gt;0,$L446=0),MIN($AY446,$BC446,$CL446,$CN446,$CQ446,$CR446,$CT446,$CU446,$DD446,$DH446,$DI446,$DK446,$DL446),"---"))</f>
        <v>---</v>
      </c>
      <c r="AC446" s="322" t="n">
        <f aca="false">IF($E446=0,"---",IF(AND($J446&gt;0,$K446&gt;0,$L446&gt;0),MIN($AW446,$BD446,$BE446,$BF446,$BG446,$CK446,$CM446,$CO446,$CP446,$CS446,$DO446,$DQ446,$DR446,$DV446,$DZ446),"---"))</f>
        <v>127.5822375</v>
      </c>
      <c r="AD446" s="322" t="str">
        <f aca="false">IF($F446=0,"---",IF(AND($J446&gt;0,$K446&gt;0,$L446&gt;0),MIN($AY446,$BC446,$CL446,$CN446,$CQ446,$CR446,$CT446,$CU446,$DP446,$DT446,$DU446,$DW446,$DX446),"---"))</f>
        <v>---</v>
      </c>
      <c r="AE446" s="321" t="n">
        <f aca="false">VLOOKUP($C446,$EH$4:$EN$378,2,FALSE())</f>
        <v>27.7</v>
      </c>
      <c r="AF446" s="321" t="n">
        <f aca="false">VLOOKUP($C446,$EH$4:$EN$378,3,FALSE())</f>
        <v>24.3</v>
      </c>
      <c r="AG446" s="321" t="n">
        <f aca="false">VLOOKUP($C446,$EH$4:$EN$378,4,FALSE())</f>
        <v>0.515</v>
      </c>
      <c r="AH446" s="321" t="n">
        <f aca="false">VLOOKUP($C446,$EH$4:$EN$378,5,FALSE())</f>
        <v>9.07</v>
      </c>
      <c r="AI446" s="321" t="n">
        <f aca="false">VLOOKUP($C446,$EH$4:$EN$378,6,FALSE())</f>
        <v>0.875</v>
      </c>
      <c r="AJ446" s="321" t="n">
        <f aca="false">VLOOKUP($C446,$EH$4:$EN$378,7,FALSE())</f>
        <v>1.38</v>
      </c>
      <c r="AK446" s="321" t="n">
        <f aca="false">IF($D446="Column",0,VLOOKUP($D446,$EH$4:$EN$378,2,FALSE()))</f>
        <v>16.3</v>
      </c>
      <c r="AL446" s="321" t="n">
        <f aca="false">IF($D446="Column",0,VLOOKUP($D446,$EH$4:$EN$378,3,FALSE()))</f>
        <v>23.6</v>
      </c>
      <c r="AM446" s="321" t="n">
        <f aca="false">IF($D446="Column",0,VLOOKUP($D446,$EH$4:$EN$378,4,FALSE()))</f>
        <v>0.395</v>
      </c>
      <c r="AN446" s="321" t="n">
        <f aca="false">IF($D446="Column",0,VLOOKUP($D446,$EH$4:$EN$378,5,FALSE()))</f>
        <v>7.01</v>
      </c>
      <c r="AO446" s="321" t="n">
        <f aca="false">IF($D446="Column",0,VLOOKUP($D446,$EH$4:$EN$378,6,FALSE()))</f>
        <v>0.505</v>
      </c>
      <c r="AP446" s="321" t="n">
        <f aca="false">IF($D446="Column",0,VLOOKUP($D446,$EH$4:$EN$378,7,FALSE()))</f>
        <v>1.11</v>
      </c>
      <c r="AQ446" s="321" t="n">
        <f aca="false">IF($D$389=36,58,IF($D$389=50,65))</f>
        <v>58</v>
      </c>
      <c r="AR446" s="321" t="n">
        <f aca="false">IF($D$388=36,58,IF($D$388=50,65))</f>
        <v>58</v>
      </c>
      <c r="AS446" s="321" t="n">
        <f aca="false">IF($D$396="Standard",IF($D$393=0.75,0.8125,IF($D$393=0.875,0.9375,IF($D$393=1,1.0625,IF($D$393&gt;=1.125,$D$393+0.0625)))),IF($D$393=0.75,0.9375,IF($D$393=0.875,1.0625,IF($D$393=1,1.25,IF($D$393&gt;=1.125,$D$393+0.3125)))))</f>
        <v>0.9375</v>
      </c>
      <c r="AT446" s="321" t="n">
        <f aca="false">IF($D$393=0.75,0.8125,IF($D$393=0.875,0.9375,IF($D$393=1,1.0625,IF($D$393&gt;=1.125,$D$393+0.0625))))</f>
        <v>0.9375</v>
      </c>
      <c r="AU446" s="321" t="n">
        <f aca="false">IF($D$393=0.75,IF($D$394="A325",28,35),IF($D$393=0.875,IF($D$394="A325",39,49),IF($D$393=1,IF($D$394="A325",51,64),IF($D$393=1.125,IF($D$394="A325",56,80),IF($D$393=1.25,IF($D$394="A325",71,102),IF($D$393=1.375,IF($D$394="A325",85,121),IF($D$393=1.5,IF($D$394="A325",103,148))))))))</f>
        <v>39</v>
      </c>
      <c r="AV446" s="322" t="n">
        <f aca="false">(IF($D$394="A325",IF($D$395="N",21,IF($D$395="X",30,(IF($D$396="Standard",17,15)*IF(1-$F446/(2*$G446)/$AU446&gt;0,(1-$F446/(2*$G446)/$AU446),0.0001)))),IF($D$394="A490",IF($D$395="N",28,IF($D$395="X",40,(IF($D$396="Standard",21,18)*IF(1-$F446/(2*$G446)/$AU446&gt;0,(1-$F446/(2*$G446)/$AU446),0.0001))))))*(PI()*$D$393^2/4))</f>
        <v>10.2224479704699</v>
      </c>
      <c r="AW446" s="322" t="n">
        <f aca="false">(2*$G446)*$AV446</f>
        <v>143.114271586579</v>
      </c>
      <c r="AX446" s="322" t="n">
        <f aca="false">(IF($D$394="A325",IF($D$395="N",IF((44^2-4.39*(($E446/(2*$G446))/(PI()*$D$393^2/4))^2)&gt;0,SQRT(44^2-4.39*(($E446/(2*$G446))/(PI()*$D$393^2/4))^2),0.0001),IF($D$395="X",IF((44^2-2.15*(($E446/(2*$G446))/(PI()*$D$393^2/4))^2)&gt;0,SQRT(44^2-2.15*(($E446/(2*$G446))/(PI()*$D$393^2/4))^2),0.0001),44)),IF($D$394="A490",IF($D$395="N",IF((54^2-3.75*(($E446/(2*$G446))/(PI()*$D$393^2/4))^2)&gt;0,SQRT(54^2-3.75*(($E446/(2*$G446))/(PI()*$D$393^2/4))^2),0.0001),IF($D$395="X",IF((54^2-3.75*(($E446/(2*$G446))/(PI()*$D$393^2/4))^2)&gt;0,SQRT(54^2-3.75*(($E446/(2*$G446))/(PI()*$D$393^2/4))^2),0.0001),54))))*(PI()*$D$393^2/4))</f>
        <v>26.4581006294515</v>
      </c>
      <c r="AY446" s="322" t="n">
        <f aca="false">(2*$G446)*$AX446</f>
        <v>370.413408812322</v>
      </c>
      <c r="AZ446" s="322" t="n">
        <f aca="false">(IF($F446&gt;0,(1/(((($D$398-$AG446)/2-$D$392)-$D$393/2)/((MIN((2*$D$390+$AG446-$D$398)/2,1.25*(($D$398-$AG446)/2-$D$392)))+$D$393/2)))*($AX446/($F446/(2*$G446))-1),0))</f>
        <v>0</v>
      </c>
      <c r="BA446" s="323" t="n">
        <f aca="false">(SQRT(8*($F446/(2*$G446))*((($D$398-$AG446)/2-$D$392)-$D$393/2)/((MIN($D$397,$D$397/2+$D$399))*$D$389*(1+(1-$AS446/(MIN($D$397,$D$397/2+$D$399)))*(IF($AZ446&gt;=1,1,MIN(1,(1/(1-$AS446/(MIN($D$397,$D$397/2+$D$399))))*($AZ446/(1-$AZ446)))))))))</f>
        <v>0</v>
      </c>
      <c r="BB446" s="323" t="n">
        <f aca="false">((1/((1-$AS446/(MIN($D$397,$D$397/2+$D$399)))*(1+(((($D$398-$AG446)/2-$D$392)-$D$393/2)/((MIN((2*$D$390+$AG446-$D$398)/2,1.25*(($D$398-$AG446)/2-$D$392)))+$D$393/2))))*(((SQRT(8*$AX446*((($D$398-$AG446)/2-$D$392)-$D$393/2)/((MIN($D$397,$D$397/2+$D$399))*$D$389)))/$D$392)^2-1)))</f>
        <v>19.9793678583929</v>
      </c>
      <c r="BC446" s="322" t="n">
        <f aca="false">IF($BB446&lt;0,(2*$G446)*$AX446,IF($BB446&lt;=1,(2*$G446)*$AX446*($D$392/(SQRT(8*$AX446*((($D$398-$AG446)/2-$D$392)-$D$393/2)/((MIN($D$397,$D$397/2+$D$399))*$D$389))))^2*(1+(1-$AS446/(MIN($D$397,$D$397/2+$D$399)))*$BB446),IF($BB446&gt;1,(2*$G446)*$AX446*($D$392/(SQRT(8*$AX446*((($D$398-$AG446)/2-$D$392)-$D$393/2)/((MIN($D$397,$D$397/2+$D$399))*$D$389))))^2*(1+(1-$AS446/(MIN($D$397,$D$397/2+$D$399)))))))</f>
        <v>24.06005859375</v>
      </c>
      <c r="BD446" s="322" t="n">
        <f aca="false">MIN(((IF($D$399&gt;=1.5*$D$393,2*(1.2*$AQ446*$D$393*$D$392)*1,2*(0.5*$AQ446*($D$399-(IF($D$396="Oversized",IF($D$393&lt;=0.875,0.0625,IF($D$393=1,0.125,IF($D$393&gt;=1.125,0.125))),0)))*$D$392)*1)))+((IF($D$397&gt;=3*$D$393,2*(1.2*$AQ446*$D$393*$D$392)*($G446-1),2*(($D$397-$D$393/2-(IF($D$396="Oversized",IF($D$393&lt;=0.875,0.125,IF($D$393=1,0.1875,IF($D$393&gt;=1.125,0.25))),0)))/2*$AQ446*$D$392)*($G446-1)))),2*1.2*$AQ446*$D$392*$D$393*$G446)</f>
        <v>301.2375</v>
      </c>
      <c r="BE446" s="322" t="n">
        <f aca="false">0.4*$D$389*(2*(($G446-1)*$D$397+(2*$D$399))*$D$392)</f>
        <v>221.4</v>
      </c>
      <c r="BF446" s="322" t="n">
        <f aca="false">MIN(0.3*$AQ446*((2*(($G446-1)*$D$397+(2*$D$399))*$D$392)-2*($G446*$AS446*$D$392)),0.4*$D$389*(2*(($G446-1)*$D$397+(2*$D$399))*$D$392))</f>
        <v>181.884375</v>
      </c>
      <c r="BG446" s="322" t="n">
        <f aca="false">0.3*$AQ446*(2*(($D$399+($G446-1)*$D$397)-(($G446-1)*$AS446+$AS446/2))*$D$392)+0.5*$AQ446*(2*((2*$D$390+$AG446-$D$398)/2-$AS446/2)*$D$392)</f>
        <v>194.281875</v>
      </c>
      <c r="BH446" s="323" t="n">
        <f aca="false">LOOKUP($G446,$CB$4:$CB$15,$CD$4:$CD$15)</f>
        <v>0.154164749194662</v>
      </c>
      <c r="BI446" s="323" t="n">
        <f aca="false">LOOKUP($G446,$CB$4:$CB$15,$CE$4:$CE$15)</f>
        <v>0.146341463414634</v>
      </c>
      <c r="BJ446" s="326" t="n">
        <f aca="false">LOOKUP($G446,$CB$4:$CB$15,$CF$4:$CF$15)</f>
        <v>0.968578563972478</v>
      </c>
      <c r="BK446" s="323" t="str">
        <f aca="false">IF($F446&gt;0,((IF((IF((0.928*(1+2*$BI446))/$BJ446&lt;1,1,(0.928*(1+2*$BI446))/$BJ446))/(SIN((IF($F446&gt;0,90-(ATAN($E446/$F446)*(180/PI())),0))*PI()/180)+(IF((0.928*(1+2*$BI446))/$BJ446&lt;1,1,(0.928*(1+2*$BI446))/$BJ446))*COS((IF($F446&gt;0,90-(ATAN($E446/$F446)*(180/PI())),0))*PI()/180))&lt;1,1,(IF((0.928*(1+2*$BI446))/$BJ446&lt;1,1,(0.928*(1+2*$BI446))/$BJ446))/(SIN((IF($F446&gt;0,90-(ATAN($E446/$F446)*(180/PI())),0))*PI()/180)+(IF((0.928*(1+2*$BI446))/$BJ446&lt;1,1,(0.928*(1+2*$BI446))/$BJ446))*COS((IF($F446&gt;0,90-(ATAN($E446/$F446)*(180/PI())),0))*PI()/180))))*$BJ446),"---")</f>
        <v>---</v>
      </c>
      <c r="BL446" s="323" t="n">
        <f aca="false">((((SQRT($E446^2+$F446^2))/2)/(MAX($BJ446,$BK446)*1*$M446))/16)</f>
        <v>0.0193603104640357</v>
      </c>
      <c r="BM446" s="322" t="n">
        <f aca="false">IF($E446&gt;0,((MIN(2*$N446*16*MAX($BJ446,$BK446)*1*$M446,2*(MIN(0.4*$D$388*$AG446/((SQRT(2)/2)*0.3*70*2),0.4*$D$389*$D$392/((SQRT(2)/2)*0.3*70)))*16*MAX($BJ446,$BK446)*1*$M446))*COS((IF($F446&gt;0,90-(ATAN($E446/$F446)*(180/PI())),0))*PI()/180)),"---")</f>
        <v>158.662437216158</v>
      </c>
      <c r="BN446" s="322" t="str">
        <f aca="false">IF($F446&gt;0,((MIN(2*$N446*16*MAX($BJ446,$BK446)*1*$M446,2*(MIN(0.4*$D$388*$AG446/((SQRT(2)/2)*0.3*70*2),0.4*$D$389*$D$392/((SQRT(2)/2)*0.3*70)))*16*MAX($BJ446,$BK446)*1*$M446))*SIN((IF($F446&gt;0,90-(ATAN($E446/$F446)*(180/PI())),0))*PI()/180)),"---")</f>
        <v>---</v>
      </c>
      <c r="BO446" s="322" t="n">
        <f aca="false">0.4*$D$389*(2*(($G446-1)*$D$397+(2*$D$399))*$D$392)</f>
        <v>221.4</v>
      </c>
      <c r="BP446" s="322" t="n">
        <f aca="false">(0.6*$D$389*(2*(($G446-1)*$D$397+(2*$D$399))*$D$392))*IF(1-($E446/$BO446)^2&gt;0,(1-($E446/$BO446)^2),0.0001)</f>
        <v>331.074783321883</v>
      </c>
      <c r="BQ446" s="322" t="str">
        <f aca="false">IF($D446="Column",0.4*$D$388*($AF446*$AG446),"---")</f>
        <v>---</v>
      </c>
      <c r="BR446" s="322" t="str">
        <f aca="false">IF($D446="Column",(0.6*$D$388*$AE446)*IF(1-($E446/$BQ446)^2&gt;0,(1-($E446/$BQ446)^2),0.0001),"---")</f>
        <v>---</v>
      </c>
      <c r="BS446" s="322" t="str">
        <f aca="false">IF($D446="Column",0.3*$AR446*(2*($D$391-$D$400)*$AG446)+0.5*$AR446*((($G446-1)*$D$397+2*$D$399)*$AG446),"---")</f>
        <v>---</v>
      </c>
      <c r="BT446" s="322" t="str">
        <f aca="false">IF(AND($J446&gt;0,$K446&gt;0,$L446=0),0.4*$D$388*(($AF446-$K446)*$AG446),"---")</f>
        <v>---</v>
      </c>
      <c r="BU446" s="322" t="str">
        <f aca="false">IF(AND($J446&gt;0,$K446&gt;0,$L446=0),($AE446-($AH446*$AI446+($K446-$AI446)*$AG446)),"---")</f>
        <v>---</v>
      </c>
      <c r="BV446" s="322" t="str">
        <f aca="false">IF(AND($J446&gt;0,$K446&gt;0,$L446=0),(0.6*$D$388*($AE446-($AH446*$AI446+($K446-$AI446)*$AG446)))*IF(1-($E446/$BT446)^2&gt;0,(1-($E446/$BT446)^2),0.0001),"---")</f>
        <v>---</v>
      </c>
      <c r="BW446" s="322" t="str">
        <f aca="false">IF(AND($J446&gt;0,$K446&gt;0,$L446=0),0.3*$AR446*((($H446-$K446)+($G446-1)*$D$397+$D$399)*$AG446)+0.5*$AR446*(($D$391-$D$400)*$AG446),"---")</f>
        <v>---</v>
      </c>
      <c r="BX446" s="322" t="str">
        <f aca="false">IF(AND($J446&gt;0,$K446&gt;0,$L446=0),(0.3*$AR446*(2*($D$391-$D$400)*$AG446)+0.5*$AR446*((($G446-1)*$D$397+2*$D$399)*$AG446)),"---")</f>
        <v>---</v>
      </c>
      <c r="BY446" s="322" t="str">
        <f aca="false">IF(AND($J446&gt;0,$K446&gt;0,$L446=0),(0.3*$AR446*(($D$391-$D$400)*$AG446)+0.5*$AR446*((($H446-$K446)+($G446-1)*$D$397+$D$399)*$AG446))*IF(1-($E446/$BW446)^2&gt;0,(1-($E446/$BW446)^2),0.0001),"---")</f>
        <v>---</v>
      </c>
      <c r="BZ446" s="322" t="str">
        <f aca="false">IF(AND($J446&gt;0,$K446&gt;0,$L446=0),($AF446-$K446),"---")</f>
        <v>---</v>
      </c>
      <c r="CA446" s="322" t="str">
        <f aca="false">IF(AND($J446&gt;0,$K446&gt;0,$L446=0),IF($J446&gt;0,MIN(15700*(IF(($J446/$AF446)&lt;=1,2*($J446/$AF446),1+($J446/$AF446)))*(IF(($J446/$BZ446)&lt;=1,2.2*(1/($J446/$BZ446))^1.65,2.2*(1/($J446/$BZ446))))*($AG446/$BZ446)^2,0.6*$D$388)*IF(1-$F446/(0.6*$D$388*$BU446)&gt;0,(1-$F446/(0.6*$D$388*$BU446)),0.0001)*(($AH446*$AI446^3/12+$AH446*$AI446*((($AH446*$AI446^2/2+($BZ446-$AI446)*$AG446*($AI446+($BZ446-$AI446)/2))/(($BZ446-$AI446)*$AG446+$AH446*$AI446))-$AI446/2)^2+$AG446*($BZ446-$AI446)^3/12+($BZ446-$AI446)*$AG446*($AI446+($BZ446-$AI446)/2-(($AH446*$AI446^2/2+($BZ446-$AI446)*$AG446*($AI446+($BZ446-$AI446)/2))/(($BZ446-$AI446)*$AG446+$AH446*$AI446)))^2)/($BZ446-(($AH446*$AI446^2/2+($BZ446-$AI446)*$AG446*($AI446+($BZ446-$AI446)/2))/(($BZ446-$AI446)*$AG446+$AH446*$AI446))))/($J446+$D$400),"---"),"---")</f>
        <v>---</v>
      </c>
      <c r="CB446" s="322" t="n">
        <f aca="false">IF(AND($J446&gt;0,$K446&gt;0,$L446&gt;0),0.4*$D$388*(($AF446-($K446+$L446))*$AG446),"---")</f>
        <v>154.2528</v>
      </c>
      <c r="CC446" s="322" t="n">
        <f aca="false">IF(AND($J446&gt;0,$K446&gt;0,$L446&gt;0),(($AF446-($K446+$L446))*$AG446),"---")</f>
        <v>10.712</v>
      </c>
      <c r="CD446" s="322" t="n">
        <f aca="false">IF(AND($J446&gt;0,$K446&gt;0,$L446&gt;0),(0.6*$D$388*(($AF446-($K446+$L446))*$AG446))*IF(1-($E446/$CB446)^2&gt;0,(1-($E446/$CB446)^2),0.0001),"---")</f>
        <v>229.907700146934</v>
      </c>
      <c r="CE446" s="322" t="n">
        <f aca="false">IF(AND($J446&gt;0,$K446&gt;0,$L446&gt;0),0.3*$AR446*((($H446-$K446)+($G446-1)*$D$397+$D$399)*$AG446)+0.5*$AR446*(($D$391-$D$400)*$AG446),"---")</f>
        <v>230.74575</v>
      </c>
      <c r="CF446" s="322" t="n">
        <f aca="false">IF(AND($J446&gt;0,$K446&gt;0,$L446&gt;0),(0.3*$AR446*(2*($D$391-$D$400)*$AG446)+0.5*$AR446*((($G446-1)*$D$397+2*$D$399)*$AG446)),"---")</f>
        <v>359.9335</v>
      </c>
      <c r="CG446" s="322" t="n">
        <f aca="false">IF(AND($J446&gt;0,$K446&gt;0,$L446&gt;0),(0.3*$AR446*(($D$391-$D$400)*$AG446)+0.5*$AR446*((($H446-$K446)+($G446-1)*$D$397+$D$399)*$AG446))*IF(1-($E446/$CE446)^2&gt;0,(1-($E446/$CE446)^2),0.0001),"---")</f>
        <v>335.827085964926</v>
      </c>
      <c r="CH446" s="322" t="n">
        <f aca="false">IF(AND($J446&gt;0,$K446&gt;0,$L446&gt;0),($AF446-($K446+$L446)),"---")</f>
        <v>20.8</v>
      </c>
      <c r="CI446" s="322" t="n">
        <f aca="false">IF(AND($J446&gt;0,$K446&gt;0,$L446&gt;0),MIN(33820*$AG446^2/($J446*$CH446)*(3.5-7.5*((MAX($K446,$L446))/$AF446)),0.6*$D$388)*IF(1-$F446/(0.6*$D$388*$CC446)&gt;0,(1-$F446/(0.6*$D$388*$CC446)),0.0001)*(($AG446*$CH446^3/12)/($CH446/2))/($J446+$D$400),"---")</f>
        <v>178.24768</v>
      </c>
      <c r="CJ446" s="322" t="n">
        <f aca="false">(2*(IF($D$394="A325",IF($D$395="N",21,IF($D$395="X",30,IF($D$396="Standard",17,15))),IF($D$394="A490",IF($D$395="N",28,IF($D$395="X",40,IF($D$396="Standard",21,18)))))*(PI()*$D$393^2/4)))</f>
        <v>20.4448959409398</v>
      </c>
      <c r="CK446" s="322" t="n">
        <f aca="false">($G446*$CJ446)*(COS(IF($F446&gt;0,90-(ATAN($E446/$F446)*(180/PI())),0)*PI()/180))</f>
        <v>143.114271586579</v>
      </c>
      <c r="CL446" s="322" t="n">
        <f aca="false">($G446*$CJ446)*(SIN(IF($F446&gt;0,90-(ATAN($E446/$F446)*(180/PI())),0)*PI()/180))</f>
        <v>0</v>
      </c>
      <c r="CM446" s="322" t="n">
        <f aca="false">MIN((IF($D$399&gt;=1.5*$D$393,2*(1.2*$AQ446*$D$393*$D$392)*1,2*(0.5*$AQ446*($D$399-(IF($D$396="Oversized",IF($D$393&lt;=0.875,0.0625,IF($D$393=1,0.125,IF($D$393&gt;=1.125,0.125))),0)))*$D$392)*1))+(IF($D$397&gt;=3*$D$393,2*(1.2*$AQ446*$D$393*$D$392)*($G446-1),2*(($D$397-$D$393/2-(IF($D$396="Oversized",IF($D$393&lt;=0.875,0.125,IF($D$393=1,0.1875,IF($D$393&gt;=1.125,0.25))),0)))/2*$AQ446*$D$392)*($G446-1))),2*1.2*$AQ446*$D$392*$D$393*$G446)</f>
        <v>301.2375</v>
      </c>
      <c r="CN446" s="322" t="n">
        <f aca="false">(MIN((IF(($D$391-$I446)&gt;=1.5*$D$393,2*(1.2*$AQ446*$D$393*$D$392)*$G446,2*(0.5*$AQ446*(($D$391-$I446)-(IF($D$396="Oversized",IF($D$393&lt;=0.875,0.0625,IF($D$393=1,0.125,IF($D$393&gt;=1.125,0.125))),0)))*$D$392)*$G446))+0,2*1.2*$AQ446*$D$392*$D$393*$G446))*IF(1-($E446/$CM446)^2&gt;0,(1-($E446/$CM446)^2),0.0001)</f>
        <v>319.191836332417</v>
      </c>
      <c r="CO446" s="322" t="n">
        <f aca="false">0.4*$D$389*(2*(($G446-1)*$D$397+(2*$D$399))*$D$392)</f>
        <v>221.4</v>
      </c>
      <c r="CP446" s="322" t="n">
        <f aca="false">MIN(0.3*$AQ446*((2*(($G446-1)*$D$397+(2*$D$399))*$D$392)-2*($G446*$AS446*$D$392)),0.4*$D$389*(2*(($G446-1)*$D$397+(2*$D$399))*$D$392))</f>
        <v>181.884375</v>
      </c>
      <c r="CQ446" s="322" t="n">
        <f aca="false">(0.6*$D$389*(2*(($G446-1)*$D$397+(2*$D$399))*$D$392))*IF(1-($E446/$CO446)^2&gt;0,(1-($E446/$CO446)^2),0.0001)</f>
        <v>331.074783321883</v>
      </c>
      <c r="CR446" s="322" t="n">
        <f aca="false">(MIN(0.5*$AQ446*MIN(((2*(($G446-1)*$D$397+(2*$D$399))*$D$392)-2*($G446*($AS446+0.0625)*$D$392)),(0.85*2*(($G446-1)*$D$397+(2*$D$399))*$D$392)),0.6*$D$389*(2*(($G446-1)*$D$397+(2*$D$399))*$D$392)))*IF(1-($E446/$CP446)^2&gt;0,(1-($E446/$CP446)^2),0.0001)</f>
        <v>292.281912628077</v>
      </c>
      <c r="CS446" s="322" t="n">
        <f aca="false">0.3*$AQ446*(2*(($D$399+($G446-1)*$D$397)-(($G446-1)*$AS446+$AS446/2))*$D$392)+0.5*$AQ446*(2*(($D$391-$I446)-$AS446/2)*$D$392)</f>
        <v>194.11875</v>
      </c>
      <c r="CT446" s="322" t="n">
        <f aca="false">(0.3*$AQ446*(2*(($D$391-$I446)-$AS446/2)*$D$392)+0.5*$AQ446*(2*(($D$399+($G446-1)*$D$397)-(($G446-1)*$AS446+$AS446/2))*$D$392))*IF(1-($E446/$CS446)^2&gt;0,(1-($E446/$CS446)^2),0.0001)</f>
        <v>298.40310514902</v>
      </c>
      <c r="CU446" s="322" t="n">
        <f aca="false">(0.3*$AQ446*(2*(2*(($D$391-$I446)-$AS446/2))*$D$392)+0.5*$AQ446*(2*(($G446-1)*$D$397-($G446-1)*$AS446)*$D$392))</f>
        <v>296.071875</v>
      </c>
      <c r="CV446" s="322" t="str">
        <f aca="false">IF($D446="Column",MIN((1.2*$AR446*$D$393*$AG446*(1))+(IF($D$397&gt;=3*$D$393,(1.2*$AR446*$D$393*$AG446)*($G446-1),($D$397-$D$393/2-0)/2*$AR446*$AG446*($G446-1))),1.2*$AR446*$AG446*$D$393*$G446),"---")</f>
        <v>---</v>
      </c>
      <c r="CW446" s="322" t="str">
        <f aca="false">IF($D446="Column",((MIN((IF(($I446-$D$400)&gt;=1.5*$D$393,1.2*$AR446*$D$393*$AG446*1,0.5*$AR446*(($I446-$D$400)-0)*$AG446*1))+(IF($D$397&gt;=3*$D$393,(1.2*$AR446*$D$393*$AG446)*($G446-1),($D$397-$D$393/2-0)/2*$AR446*$AG446*($G446-1))),1.2*$AR446*$AG446*$D$393*$G446))*IF(1-($E446/$CV446)^2&gt;0,(1-($E446/$CV446)^2),0.0001)),"---")</f>
        <v>---</v>
      </c>
      <c r="CX446" s="322" t="str">
        <f aca="false">IF($D446="Column",0.4*$D$388*($AF446*$AG446),"---")</f>
        <v>---</v>
      </c>
      <c r="CY446" s="322" t="str">
        <f aca="false">IF($D446="Column",MIN(0.3*$AR446*(($AF446-$G446*$AT446)*$AG446),0.4*$D$388*($AF446*$AG446)),"---")</f>
        <v>---</v>
      </c>
      <c r="CZ446" s="322" t="str">
        <f aca="false">IF($D446="Column",(0.6*$D$388*$AE446)*IF(1-($E446/$CX446)^2&gt;0,(1-($E446/$CX446)^2),0.0001),"---")</f>
        <v>---</v>
      </c>
      <c r="DA446" s="322" t="str">
        <f aca="false">IF($D446="Column",(MIN(0.5*$AR446*(MIN($AE446-($G446*($AT446+0.0625))*$AG446,0.85*$AE446)),0.6*$D$388*$AE446))*IF(1-($E446/$CY446)^2&gt;0,(1-($E446/$CY446)^2),0.0001),"---")</f>
        <v>---</v>
      </c>
      <c r="DB446" s="322" t="str">
        <f aca="false">IF($D446="Column",0.3*$AR446*(2*(($I446-$D$400)-$AT446/2)*$AG446)+0.5*$AR446*((($G446-1)*$D$397-($G446-1)*$AT446)*$AG446),"---")</f>
        <v>---</v>
      </c>
      <c r="DC446" s="322" t="str">
        <f aca="false">IF(AND($J446&gt;0,$K446&gt;0,$L446=0),MIN((IF(($H446-$K446)&gt;=1.5*$D$393,1.2*$AR446*$D$393*$AG446*1,0.5*$AR446*(($H446-$K446)-0)*$AG446*1))+(IF($D$397&gt;=3*$D$393,1.2*$AR446*$D$393*$AG446*($G446-1),($D$397-$D$393/2-0)/2*$AR446*$AG446*($G446-1))),1.2*$AR446*$AG446*$D$393*$G446),"---")</f>
        <v>---</v>
      </c>
      <c r="DD446" s="322" t="str">
        <f aca="false">IF(AND($J446&gt;0,$K446&gt;0,$L446=0),(MIN((IF(($I446-$D$400)&gt;=1.5*$D$393,1.2*$AR446*$D$393*$AG446*1,0.5*$AR446*(($I446-$D$400)-0)*$AG446*1))+(IF($D$397&gt;=3*$D$393,(1.2*$AR446*$D$393*$AG446)*($G446-1),($D$397-$D$393/2-0)/2*$AR446*$AG446*($G446-1))),1.2*$AR446*$AG446*$D$393*$G446))*IF(1-($E446/$DC446)^2&gt;0,(1-($E446/$DC446)^2),0.0001),"---")</f>
        <v>---</v>
      </c>
      <c r="DE446" s="322" t="str">
        <f aca="false">IF(AND($J446&gt;0,$K446&gt;0,$L446=0),0.4*$D$388*(($AF446-$K446)*$AG446),"---")</f>
        <v>---</v>
      </c>
      <c r="DF446" s="322" t="str">
        <f aca="false">IF(AND($J446&gt;0,$K446&gt;0,$L446=0),MIN(0.3*$AR446*((($AF446-$K446)-$G446*$AT446)*$AG446),0.4*$D$388*(($AF446-$K446)*$AG446)),"---")</f>
        <v>---</v>
      </c>
      <c r="DG446" s="322" t="str">
        <f aca="false">IF(AND($J446&gt;0,$K446&gt;0,$L446=0),($AE446-($AH446*$AI446+($K446-$AI446)*$AG446)),"---")</f>
        <v>---</v>
      </c>
      <c r="DH446" s="322" t="str">
        <f aca="false">IF(AND($J446&gt;0,$K446&gt;0,$L446=0),(0.6*$D$388*($AE446-($AH446*$AI446+($K446-$AI446)*$AG446)))*IF(1-($E446/$DE446)^2&gt;0,(1-($E446/$DE446)^2),0.0001),"---")</f>
        <v>---</v>
      </c>
      <c r="DI446" s="322" t="str">
        <f aca="false">IF(AND($J446&gt;0,$K446&gt;0,$L446=0),(MIN(0.5*$AR446*(MIN(($AE446-($AH446*$AI446+($K446-$AI446)*$AG446))-($G446*($AT446+0.0625))*$AG446,0.85*($AE446-($AH446*$AI446+($K446-$AI446)*$AG446)))),0.6*$D$388*($AE446-($AH446*$AI446+($K446-$AI446)*$AG446))))*IF(1-($E446/$DF446)^2&gt;0,(1-($E446/$DF446)^2),0.0001),"---")</f>
        <v>---</v>
      </c>
      <c r="DJ446" s="322" t="str">
        <f aca="false">IF(AND($J446&gt;0,$K446&gt;0,$L446=0),0.3*$AR446*((($H446-$K446)+($G446-1)*$D$397-(($G446-1)*$AT446+$AT446/2))*$AG446)+0.5*$AR446*((($I446-$D$400)-$AT446/2)*$AG446),"---")</f>
        <v>---</v>
      </c>
      <c r="DK446" s="322" t="str">
        <f aca="false">IF(AND($J446&gt;0,$K446&gt;0,$L446=0),(0.3*$AR446*(2*(($I446-$D$400)-$AT446/2)*$AG446)+0.5*$AR446*((($G446-1)*$D$397-($G446-1)*$AT446)*$AG446)),"---")</f>
        <v>---</v>
      </c>
      <c r="DL446" s="322" t="str">
        <f aca="false">IF(AND($J446&gt;0,$K446&gt;0,$L446=0),(0.3*$AR446*((($I446-$D$400)-$AT446/2)*$AG446)+0.5*$AR446*((($H446-$K446)+($G446-1)*$D$397-(($G446-1)*$AT446+$AT446/2))*$AG446))*IF(1-($E446/$DJ446)^2&gt;0,(1-($E446/$DJ446)^2),0.0001),"---")</f>
        <v>---</v>
      </c>
      <c r="DM446" s="322" t="str">
        <f aca="false">IF(AND($J446&gt;0,$K446&gt;0,$L446=0),($AF446-$K446),"---")</f>
        <v>---</v>
      </c>
      <c r="DN446" s="322" t="str">
        <f aca="false">IF(AND($J446&gt;0,$K446&gt;0,$L446=0),IF($J446&gt;0,MIN(15700*(IF(($J446/$AF446)&lt;=1,2*($J446/$AF446),1+($J446/$AF446)))*(IF(($J446/$DM446)&lt;=1,2.2*(1/($J446/$DM446))^1.65,2.2*(1/($J446/$DM446))))*($AG446/$DM446)^2,0.6*$D$388)*IF(1-$F446/(0.6*$D$388*$DG446)&gt;0,(1-$F446/(0.6*$D$388*$DG446)),0.0001)*(($AH446*$AI446^3/12+$AH446*$AI446*((($AH446*$AI446^2/2+($DM446-$AI446)*$AG446*($AI446+($DM446-$AI446)/2))/(($DM446-$AI446)*$AG446+$AH446*$AI446))-$AI446/2)^2+$AG446*($DM446-$AI446)^3/12+($DM446-$AI446)*$AG446*($AI446+($DM446-$AI446)/2-(($AH446*$AI446^2/2+($DM446-$AI446)*$AG446*($AI446+($DM446-$AI446)/2))/(($DM446-$AI446)*$AG446+$AH446*$AI446)))^2)/($DM446-(($AH446*$AI446^2/2+($DM446-$AI446)*$AG446*($AI446+($DM446-$AI446)/2))/(($DM446-$AI446)*$AG446+$AH446*$AI446))))/($J446+$D$400),"---"),"---")</f>
        <v>---</v>
      </c>
      <c r="DO446" s="322" t="n">
        <f aca="false">IF(AND($J446&gt;0,$K446&gt;0,$L446&gt;0),MIN((IF(($H446-$K446)&gt;=1.5*$D$393,1.2*$AR446*$D$393*$AG446*1,0.5*$AR446*(($H446-$K446)-0)*$AG446*1))+(IF($D$397&gt;=3*$D$393,1.2*$AR446*$D$393*$AG446*($G446-1),($D$397-$D$393/2-0)/2*$AR446*$AG446*($G446-1))),1.2*$AR446*$AG446*$D$393*$G446),"---")</f>
        <v>219.5445</v>
      </c>
      <c r="DP446" s="322" t="n">
        <f aca="false">IF(AND($J446&gt;0,$K446&gt;0,$L446&gt;0),(MIN((IF(($I446-$D$400)&gt;=1.5*$D$393,1.2*$AR446*$D$393*$AG446*1,0.5*$AR446*(($I446-$D$400)-0)*$AG446*1))+(IF($D$397&gt;=3*$D$393,(1.2*$AR446*$D$393*$AG446)*($G446-1),($D$397-$D$393/2-0)/2*$AR446*$AG446*($G446-1))),1.2*$AR446*$AG446*$D$393*$G446))*IF(1-($E446/$DO446)^2&gt;0,(1-($E446/$DO446)^2),0.0001),"---")</f>
        <v>218.855245740886</v>
      </c>
      <c r="DQ446" s="322" t="n">
        <f aca="false">IF(AND($J446&gt;0,$K446&gt;0,$L446&gt;0),0.4*$D$388*(($AF446-($K446+$L446))*$AG446),"---")</f>
        <v>154.2528</v>
      </c>
      <c r="DR446" s="322" t="n">
        <f aca="false">IF(AND($J446&gt;0,$K446&gt;0,$L446&gt;0),MIN(0.3*$AR446*((($AF446-($K446+$L446))-$G446*$AT446)*$AG446),0.4*$D$388*(($AF446-($K446+$L446))*$AG446)),"---")</f>
        <v>127.5822375</v>
      </c>
      <c r="DS446" s="322" t="n">
        <f aca="false">IF(AND($J446&gt;0,$K446&gt;0,$L446&gt;0),(($AF446-($K446+$L446))*$AG446),"---")</f>
        <v>10.712</v>
      </c>
      <c r="DT446" s="322" t="n">
        <f aca="false">IF(AND($J446&gt;0,$K446&gt;0,$L446&gt;0),(0.6*$D$388*(($AF446-($K446+$L446))*$AG446))*IF(1-($E446/$DQ446)^2&gt;0,(1-($E446/$DQ446)^2),0.0001),"---")</f>
        <v>229.907700146934</v>
      </c>
      <c r="DU446" s="322" t="n">
        <f aca="false">IF(AND($J446&gt;0,$K446&gt;0,$L446&gt;0),(MIN(0.5*$AR446*(MIN((($AF446-($K446+$L446))*$AG446)-($G446*($AT446+0.0625))*$AG446,0.85*(($AF446-($K446+$L446))*$AG446))),0.6*$D$388*(($AF446-($K446+$L446))*$AG446)))*IF(1-($E446/$DR446)^2&gt;0,(1-($E446/$DR446)^2),0.0001),"---")</f>
        <v>204.186954117703</v>
      </c>
      <c r="DV446" s="322" t="n">
        <f aca="false">IF(AND($J446&gt;0,$K446&gt;0,$L446&gt;0),0.3*$AR446*((($H446-$K446)+($G446-1)*$D$397-(($G446-1)*$AT446+$AT446/2))*$AG446)+0.5*$AR446*((($I446-$D$400)-$AT446/2)*$AG446),"---")</f>
        <v>135.535125</v>
      </c>
      <c r="DW446" s="322" t="n">
        <f aca="false">IF(AND($J446&gt;0,$K446&gt;0,$L446&gt;0),(0.3*$AR446*(2*(($I446-$D$400)-$AT446/2)*$AG446)+0.5*$AR446*((($G446-1)*$D$397-($G446-1)*$AT446)*$AG446)),"---")</f>
        <v>203.3026875</v>
      </c>
      <c r="DX446" s="322" t="n">
        <f aca="false">IF(AND($J446&gt;0,$K446&gt;0,$L446&gt;0),(0.3*$AR446*((($I446-$D$400)-$AT446/2)*$AG446)+0.5*$AR446*((($H446-$K446)+($G446-1)*$D$397-(($G446-1)*$AT446+$AT446/2))*$AG446))*IF(1-($E446/$DV446)^2&gt;0,(1-($E446/$DV446)^2),0.0001),"---")</f>
        <v>207.737909041047</v>
      </c>
      <c r="DY446" s="322" t="n">
        <f aca="false">IF(AND($J446&gt;0,$K446&gt;0,$L446&gt;0),($AF446-($K446+$L446)),"---")</f>
        <v>20.8</v>
      </c>
      <c r="DZ446" s="322" t="n">
        <f aca="false">IF(AND($J446&gt;0,$K446&gt;0,$L446&gt;0),MIN(33820*$AG446^2/($J446*$DY446)*(3.5-7.5*((MAX($K446,$L446))/$AF446)),0.6*$D$388)*IF(1-$F446/(0.6*$D$388*$DS446)&gt;0,(1-$F446/(0.6*$D$388*$DS446)),0.0001)*(($AG446*$DY446^3/12)/($DY446/2))/($J446+$D$400),"---")</f>
        <v>178.24768</v>
      </c>
      <c r="EA446" s="327" t="n">
        <f aca="false">IF($C446="","---",1)</f>
        <v>1</v>
      </c>
      <c r="EB446" s="327" t="str">
        <f aca="false">IF($R446="**No**",1,"---")</f>
        <v>---</v>
      </c>
      <c r="EC446" s="327" t="str">
        <f aca="false">IF(AND($E446&gt;0,$F446=0),IF($E446&gt;$BM446*$D$401,1,"---"),IF(AND($E446=0,$F446&gt;0),IF($F446&gt;$BN446*$D$401,1,"---"),IF(AND($E446&gt;0,$F446&gt;0),IF(OR($E446&gt;$BM446*$D$401,$F446&gt;$BN446*$D$401),1,"---"),IF(AND($E446=0,$F446=0),"---"))))</f>
        <v>---</v>
      </c>
      <c r="ED446" s="327" t="str">
        <f aca="false">IF(AND($E446&gt;0,$F446=0),IF(OR($E446&gt;$AW446*$D$401,$E446&gt;$CK446*$D$401),1,"---"),IF(AND($E446=0,$F446&gt;0),IF(OR($F446&gt;$AY446*$D$401,$F446&gt;$CL446*$D$401),1,"---"),IF(AND($E446&gt;0,$F446&gt;0),IF(OR($E446&gt;$AW446*$D$401,$E446&gt;$CK446*$D$401,$F446&gt;$AY446*$D$401,$F446&gt;$CL446*$D$401),1,"---"),IF(AND($E446=0,$F446=0),"---"))))</f>
        <v>---</v>
      </c>
      <c r="EE446" s="327" t="str">
        <f aca="false">IF($F446&gt;0,IF($F446&gt;$BC446*$D$401,1,"---"),"---")</f>
        <v>---</v>
      </c>
      <c r="EF446" s="327" t="str">
        <f aca="false">IF($D446="Column","---",IF($E446&gt;0,IF(AND($J446&gt;0,$K446&gt;0,$L446=0),IF($E446&gt;MIN($CA446,$DN446)*$D$401,1,"---"),IF($E446&gt;MIN($CI446,$DZ446)*$D$401,1,"---")),"---"))</f>
        <v>---</v>
      </c>
      <c r="EG446" s="328" t="str">
        <f aca="false">IF($D446="Column","---",IF($E446&gt;0,IF(AND($J446&gt;0,$K446&gt;0,$L446=0),IF($E446&gt;MIN($BW446,$DJ446)*$D$401,1,"---"),IF($E446&gt;MIN($CE446,$DV446)*$D$401,1,"---")),"---"))</f>
        <v>---</v>
      </c>
    </row>
    <row r="447" customFormat="false" ht="12.75" hidden="false" customHeight="false" outlineLevel="0" collapsed="false">
      <c r="A447" s="318" t="s">
        <v>688</v>
      </c>
      <c r="B447" s="318" t="s">
        <v>658</v>
      </c>
      <c r="C447" s="318" t="s">
        <v>684</v>
      </c>
      <c r="D447" s="319" t="s">
        <v>660</v>
      </c>
      <c r="E447" s="320" t="n">
        <v>30.4839</v>
      </c>
      <c r="F447" s="320" t="n">
        <v>0</v>
      </c>
      <c r="G447" s="321" t="n">
        <f aca="false">IF($D447="Column",IF(($AF447-$H447-$D$399-$N447-$AJ447)/$D$397+1-FLOOR((($AF447-$H447-$D$399-$N447-$AJ447)/$D$397+1),1)&gt;=0.95,FLOOR((($AF447-$H447-$D$399-$N447-$AJ447)/$D$397+1),1)+1,FLOOR((($AF447-$H447-$D$399-$N447-$AJ447)/$D$397+1),1)),MIN(IF(($AF447-$H447-$D$399-$N447-$AJ447)/$D$397+1-FLOOR((($AF447-$H447-$D$399-$N447-$AJ447)/$D$397+1),1)&gt;=0.95,FLOOR((($AF447-$H447-$D$399-$N447-$AJ447)/$D$397+1),1)+1,FLOOR((($AF447-$H447-$D$399-$N447-$AJ447)/$D$397+1),1)),IF(($AL447-$H447-$D$399-$N447-$AP447)/$D$397+1-FLOOR((($AL447-$H447-$D$399-$N447-$AP447)/$D$397+1),1)&gt;=0.95,FLOOR((($AL447-$H447-$D$399-$N447-$AP447)/$D$397+1),1)+1,FLOOR((($AL447-$H447-$D$399-$N447-$AP447)/$D$397+1),1))))</f>
        <v>7</v>
      </c>
      <c r="H447" s="322" t="n">
        <f aca="false">MAX(IF(($AJ447+$N447+$D$399-INT($AJ447+$N447+$D$399))*100&lt;=25,25,IF(($AJ447+$N447+$D$399-INT($AJ447+$N447+$D$399))*100&lt;=50,50,IF(($AJ447+$N447+$D$399-INT($AJ447+$N447+$D$399))*100&lt;=75,75,IF(($AJ447+$N447+$D$399-INT($AJ447+$N447+$D$399))*100&lt;=100,100))))*1/100+INT($AJ447+$N447+$D$399),IF($D447="Column",0,IF(($AP447+$D$399-INT($AP447+$D$399))*100&lt;=25,25,IF(($AP447+$D$399-INT($AP447+$D$399))*100&lt;=50,50,IF(($AP447+$D$399-INT($AP447+$D$399))*100&lt;=75,75,IF(($AP447+$D$399-INT($AP447+$D$399))*100&lt;=100,100))))*1/100+INT($AP447+$D$399)),IF($AF447&gt;9,3,2.5))</f>
        <v>3</v>
      </c>
      <c r="I447" s="322" t="n">
        <f aca="false">IF($D$391=3,1.75,IF($D$391=3.5,2,IF($D$391=4,2.5,IF($D$391=5,3,IF($D$391=6,3.5,IF($D$391=7,4,IF($D$391=8,4.5,IF($D$391=9,5))))))))</f>
        <v>2</v>
      </c>
      <c r="J447" s="322" t="n">
        <f aca="false">IF($D447="Column",0,IF(($AN447/2-INT($AN447/2))*100&lt;=25,25,IF(($AN447/2-INT($AN447/2))*100&lt;=50,50,IF(($AN447-INT($AN447/2))*100&lt;=75,75,IF(($AN447/2-INT($AN447/2))*100&lt;=100,100))))*1/100+INT($AN447/2))</f>
        <v>5</v>
      </c>
      <c r="K447" s="322" t="n">
        <f aca="false">IF($D447="Column",0,IF((MAX($AJ447,$AP447)-INT(MAX($AJ447,$AP447)))*100&lt;=25,25,IF((MAX($AJ447,$AP447)-INT(MAX($AJ447,$AP447)))*100&lt;=50,50,IF((MAX($AJ447,$AP447)-INT(MAX($AJ447,$AP447)))*100&lt;=75,75,IF((MAX($AJ447,$AP447)-INT(MAX($AJ447,$AP447)))*100&lt;=100,100))))*1/100+INT(MAX($AJ447,$AP447)))</f>
        <v>1.5</v>
      </c>
      <c r="L447" s="322" t="n">
        <f aca="false">IF($D447="Column",0,IF($AF447&lt;$AL447-$AP447,0,IF((MAX($AF447-$AL447+$AP447,0)-INT(MAX($AF447-$AL447+$AP447,0)))*100&lt;=25,25,IF((MAX($AF447-$AL447+$AP447,0)-INT(MAX($AF447-$AL447+$AP447,0)))*100&lt;=50,50,IF((MAX($AF447-$AL447+$AP447,0)-INT(MAX($AF447-$AL447+$AP447,0)))*100&lt;=75,75,IF((MAX($AF447-$AL447+$AP447,0)-INT(MAX($AF447-$AL447+$AP447,0)))*100&lt;=100,100))))*1/100+INT(MAX($AF447-$AL447+$AP447,0))))</f>
        <v>1.5</v>
      </c>
      <c r="M447" s="323" t="n">
        <f aca="false">LOOKUP($G447,$CB$4:$CB$15,$CC$4:$CC$15)</f>
        <v>20.5</v>
      </c>
      <c r="N447" s="324" t="n">
        <f aca="false">(IF(MAX($D$392,$AG447)&lt;=0.25,0.125,IF(MAX($D$392,$AG447)&lt;=0.5,0.1875,IF(MAX($D$392,$AG447)&lt;=0.75,0.25,IF(MAX($D$392,$AG447)&gt;0.75,0.3125)))))</f>
        <v>0.25</v>
      </c>
      <c r="O447" s="323" t="n">
        <f aca="false">MIN(0.4*$D$388*$AG447/((SQRT(2)/2)*0.3*70*2),0.4*$D$389*$D$392/((SQRT(2)/2)*0.3*70))</f>
        <v>0.249709709013307</v>
      </c>
      <c r="P447" s="323" t="n">
        <f aca="false">IF($E447=0,"---",$E447/(MIN($S447,$U447,$W447,$Y447,$AA447,$AC447)))</f>
        <v>0.230828927046889</v>
      </c>
      <c r="Q447" s="323" t="str">
        <f aca="false">IF($F447=0,"---",$F447/MIN($T447,$V447,$X447,$Z447,$AB447,$AD447))</f>
        <v>---</v>
      </c>
      <c r="R447" s="325" t="str">
        <f aca="false">IF(AND($E447&gt;0,$F447=0),IF($P447&lt;=$D$401,"Yes","**No**"),IF(AND($E447=0,$F447&gt;0),IF($Q447&lt;=$D$401,"Yes","**No**"),IF(AND($E447&gt;0,$F447&gt;0),IF(AND($P447&lt;=$D$401,$Q447&lt;=$D$401),"Yes","**No**"),IF(AND($E447=0,$F447=0),"Yes"))))</f>
        <v>Yes</v>
      </c>
      <c r="S447" s="322" t="str">
        <f aca="false">IF($E447=0,"---",IF($D447="Column",MIN($AW447,$BD447,$BE447,$BF447,$BG447,$BM447,$BO447,$BQ447),"---"))</f>
        <v>---</v>
      </c>
      <c r="T447" s="322" t="str">
        <f aca="false">IF($F447=0,"---",IF($D447="Column",MIN($AY447,$BC447,$BN447,$BP447,$BR447,$BS447),"---"))</f>
        <v>---</v>
      </c>
      <c r="U447" s="322" t="str">
        <f aca="false">IF($E447=0,"---",IF(AND($J447&gt;0,$K447&gt;0,$L447=0),MIN($AW447,$BD447,$BE447,$BF447,$BG447,$BM447,$BO447,$BT447,$BW447,$CA447),"---"))</f>
        <v>---</v>
      </c>
      <c r="V447" s="322" t="str">
        <f aca="false">IF($F447=0,"---",IF(AND($J447&gt;0,$K447&gt;0,$L447=0),MIN($AY447,$BC447,$BN447,$BP447,$BV447,$BX447,$BY447),"---"))</f>
        <v>---</v>
      </c>
      <c r="W447" s="322" t="n">
        <f aca="false">IF($E447=0,"---",IF(AND($J447&gt;0,$K447&gt;0,$L447&gt;0),MIN($AW447,$BD447,$BE447,$BF447,$BG447,$BM447,$BO447,$CB447,$CE447,$CI447),"---"))</f>
        <v>143.114271586579</v>
      </c>
      <c r="X447" s="322" t="str">
        <f aca="false">IF($F447=0,"---",IF(AND($J447&gt;0,$K447&gt;0,$L447&gt;0),MIN($AY447,$BC447,$BN447,$BP447,$CD447,$CF447,$CG447),"---"))</f>
        <v>---</v>
      </c>
      <c r="Y447" s="322" t="str">
        <f aca="false">IF($E447=0,"---",IF($D447="Column",MIN($AW447,$BD447,$BE447,$BF447,$BG447,$CK447,$CM447,$CO447,$CP447,$CS447,$CV447,$CX447,$CY447),"---"))</f>
        <v>---</v>
      </c>
      <c r="Z447" s="322" t="str">
        <f aca="false">IF($F447=0,"---",IF($D447="Column",MIN($AY447,$BC447,$CL447,$CN447,$CQ447,$CR447,$CT447,$CU447,$CW447,$CZ447,$DA447,$DB447),"---"))</f>
        <v>---</v>
      </c>
      <c r="AA447" s="322" t="str">
        <f aca="false">IF($E447=0,"---",IF(AND($J447&gt;0,$K447&gt;0,$L447=0),MIN($AW447,$BD447,$BE447,$BF447,$BG447,$CK447,$CM447,$CO447,$CP447,$CS447,$DC447,$DE447,$DF447,$DJ447,$DN447),"---"))</f>
        <v>---</v>
      </c>
      <c r="AB447" s="322" t="str">
        <f aca="false">IF($F447=0,"---",IF(AND($J447&gt;0,$K447&gt;0,$L447=0),MIN($AY447,$BC447,$CL447,$CN447,$CQ447,$CR447,$CT447,$CU447,$DD447,$DH447,$DI447,$DK447,$DL447),"---"))</f>
        <v>---</v>
      </c>
      <c r="AC447" s="322" t="n">
        <f aca="false">IF($E447=0,"---",IF(AND($J447&gt;0,$K447&gt;0,$L447&gt;0),MIN($AW447,$BD447,$BE447,$BF447,$BG447,$CK447,$CM447,$CO447,$CP447,$CS447,$DO447,$DQ447,$DR447,$DV447,$DZ447),"---"))</f>
        <v>132.0627375</v>
      </c>
      <c r="AD447" s="322" t="str">
        <f aca="false">IF($F447=0,"---",IF(AND($J447&gt;0,$K447&gt;0,$L447&gt;0),MIN($AY447,$BC447,$CL447,$CN447,$CQ447,$CR447,$CT447,$CU447,$DP447,$DT447,$DU447,$DW447,$DX447),"---"))</f>
        <v>---</v>
      </c>
      <c r="AE447" s="321" t="n">
        <f aca="false">VLOOKUP($C447,$EH$4:$EN$378,2,FALSE())</f>
        <v>27.7</v>
      </c>
      <c r="AF447" s="321" t="n">
        <f aca="false">VLOOKUP($C447,$EH$4:$EN$378,3,FALSE())</f>
        <v>24.3</v>
      </c>
      <c r="AG447" s="321" t="n">
        <f aca="false">VLOOKUP($C447,$EH$4:$EN$378,4,FALSE())</f>
        <v>0.515</v>
      </c>
      <c r="AH447" s="321" t="n">
        <f aca="false">VLOOKUP($C447,$EH$4:$EN$378,5,FALSE())</f>
        <v>9.07</v>
      </c>
      <c r="AI447" s="321" t="n">
        <f aca="false">VLOOKUP($C447,$EH$4:$EN$378,6,FALSE())</f>
        <v>0.875</v>
      </c>
      <c r="AJ447" s="321" t="n">
        <f aca="false">VLOOKUP($C447,$EH$4:$EN$378,7,FALSE())</f>
        <v>1.38</v>
      </c>
      <c r="AK447" s="321" t="n">
        <f aca="false">IF($D447="Column",0,VLOOKUP($D447,$EH$4:$EN$378,2,FALSE()))</f>
        <v>24.7</v>
      </c>
      <c r="AL447" s="321" t="n">
        <f aca="false">IF($D447="Column",0,VLOOKUP($D447,$EH$4:$EN$378,3,FALSE()))</f>
        <v>24.1</v>
      </c>
      <c r="AM447" s="321" t="n">
        <f aca="false">IF($D447="Column",0,VLOOKUP($D447,$EH$4:$EN$378,4,FALSE()))</f>
        <v>0.47</v>
      </c>
      <c r="AN447" s="321" t="n">
        <f aca="false">IF($D447="Column",0,VLOOKUP($D447,$EH$4:$EN$378,5,FALSE()))</f>
        <v>9.02</v>
      </c>
      <c r="AO447" s="321" t="n">
        <f aca="false">IF($D447="Column",0,VLOOKUP($D447,$EH$4:$EN$378,6,FALSE()))</f>
        <v>0.77</v>
      </c>
      <c r="AP447" s="321" t="n">
        <f aca="false">IF($D447="Column",0,VLOOKUP($D447,$EH$4:$EN$378,7,FALSE()))</f>
        <v>1.27</v>
      </c>
      <c r="AQ447" s="321" t="n">
        <f aca="false">IF($D$389=36,58,IF($D$389=50,65))</f>
        <v>58</v>
      </c>
      <c r="AR447" s="321" t="n">
        <f aca="false">IF($D$388=36,58,IF($D$388=50,65))</f>
        <v>58</v>
      </c>
      <c r="AS447" s="321" t="n">
        <f aca="false">IF($D$396="Standard",IF($D$393=0.75,0.8125,IF($D$393=0.875,0.9375,IF($D$393=1,1.0625,IF($D$393&gt;=1.125,$D$393+0.0625)))),IF($D$393=0.75,0.9375,IF($D$393=0.875,1.0625,IF($D$393=1,1.25,IF($D$393&gt;=1.125,$D$393+0.3125)))))</f>
        <v>0.9375</v>
      </c>
      <c r="AT447" s="321" t="n">
        <f aca="false">IF($D$393=0.75,0.8125,IF($D$393=0.875,0.9375,IF($D$393=1,1.0625,IF($D$393&gt;=1.125,$D$393+0.0625))))</f>
        <v>0.9375</v>
      </c>
      <c r="AU447" s="321" t="n">
        <f aca="false">IF($D$393=0.75,IF($D$394="A325",28,35),IF($D$393=0.875,IF($D$394="A325",39,49),IF($D$393=1,IF($D$394="A325",51,64),IF($D$393=1.125,IF($D$394="A325",56,80),IF($D$393=1.25,IF($D$394="A325",71,102),IF($D$393=1.375,IF($D$394="A325",85,121),IF($D$393=1.5,IF($D$394="A325",103,148))))))))</f>
        <v>39</v>
      </c>
      <c r="AV447" s="322" t="n">
        <f aca="false">(IF($D$394="A325",IF($D$395="N",21,IF($D$395="X",30,(IF($D$396="Standard",17,15)*IF(1-$F447/(2*$G447)/$AU447&gt;0,(1-$F447/(2*$G447)/$AU447),0.0001)))),IF($D$394="A490",IF($D$395="N",28,IF($D$395="X",40,(IF($D$396="Standard",21,18)*IF(1-$F447/(2*$G447)/$AU447&gt;0,(1-$F447/(2*$G447)/$AU447),0.0001))))))*(PI()*$D$393^2/4))</f>
        <v>10.2224479704699</v>
      </c>
      <c r="AW447" s="322" t="n">
        <f aca="false">(2*$G447)*$AV447</f>
        <v>143.114271586579</v>
      </c>
      <c r="AX447" s="322" t="n">
        <f aca="false">(IF($D$394="A325",IF($D$395="N",IF((44^2-4.39*(($E447/(2*$G447))/(PI()*$D$393^2/4))^2)&gt;0,SQRT(44^2-4.39*(($E447/(2*$G447))/(PI()*$D$393^2/4))^2),0.0001),IF($D$395="X",IF((44^2-2.15*(($E447/(2*$G447))/(PI()*$D$393^2/4))^2)&gt;0,SQRT(44^2-2.15*(($E447/(2*$G447))/(PI()*$D$393^2/4))^2),0.0001),44)),IF($D$394="A490",IF($D$395="N",IF((54^2-3.75*(($E447/(2*$G447))/(PI()*$D$393^2/4))^2)&gt;0,SQRT(54^2-3.75*(($E447/(2*$G447))/(PI()*$D$393^2/4))^2),0.0001),IF($D$395="X",IF((54^2-3.75*(($E447/(2*$G447))/(PI()*$D$393^2/4))^2)&gt;0,SQRT(54^2-3.75*(($E447/(2*$G447))/(PI()*$D$393^2/4))^2),0.0001),54))))*(PI()*$D$393^2/4))</f>
        <v>26.4581006294515</v>
      </c>
      <c r="AY447" s="322" t="n">
        <f aca="false">(2*$G447)*$AX447</f>
        <v>370.413408812322</v>
      </c>
      <c r="AZ447" s="322" t="n">
        <f aca="false">(IF($F447&gt;0,(1/(((($D$398-$AG447)/2-$D$392)-$D$393/2)/((MIN((2*$D$390+$AG447-$D$398)/2,1.25*(($D$398-$AG447)/2-$D$392)))+$D$393/2)))*($AX447/($F447/(2*$G447))-1),0))</f>
        <v>0</v>
      </c>
      <c r="BA447" s="323" t="n">
        <f aca="false">(SQRT(8*($F447/(2*$G447))*((($D$398-$AG447)/2-$D$392)-$D$393/2)/((MIN($D$397,$D$397/2+$D$399))*$D$389*(1+(1-$AS447/(MIN($D$397,$D$397/2+$D$399)))*(IF($AZ447&gt;=1,1,MIN(1,(1/(1-$AS447/(MIN($D$397,$D$397/2+$D$399))))*($AZ447/(1-$AZ447)))))))))</f>
        <v>0</v>
      </c>
      <c r="BB447" s="323" t="n">
        <f aca="false">((1/((1-$AS447/(MIN($D$397,$D$397/2+$D$399)))*(1+(((($D$398-$AG447)/2-$D$392)-$D$393/2)/((MIN((2*$D$390+$AG447-$D$398)/2,1.25*(($D$398-$AG447)/2-$D$392)))+$D$393/2))))*(((SQRT(8*$AX447*((($D$398-$AG447)/2-$D$392)-$D$393/2)/((MIN($D$397,$D$397/2+$D$399))*$D$389)))/$D$392)^2-1)))</f>
        <v>19.9793678583929</v>
      </c>
      <c r="BC447" s="322" t="n">
        <f aca="false">IF($BB447&lt;0,(2*$G447)*$AX447,IF($BB447&lt;=1,(2*$G447)*$AX447*($D$392/(SQRT(8*$AX447*((($D$398-$AG447)/2-$D$392)-$D$393/2)/((MIN($D$397,$D$397/2+$D$399))*$D$389))))^2*(1+(1-$AS447/(MIN($D$397,$D$397/2+$D$399)))*$BB447),IF($BB447&gt;1,(2*$G447)*$AX447*($D$392/(SQRT(8*$AX447*((($D$398-$AG447)/2-$D$392)-$D$393/2)/((MIN($D$397,$D$397/2+$D$399))*$D$389))))^2*(1+(1-$AS447/(MIN($D$397,$D$397/2+$D$399)))))))</f>
        <v>24.06005859375</v>
      </c>
      <c r="BD447" s="322" t="n">
        <f aca="false">MIN(((IF($D$399&gt;=1.5*$D$393,2*(1.2*$AQ447*$D$393*$D$392)*1,2*(0.5*$AQ447*($D$399-(IF($D$396="Oversized",IF($D$393&lt;=0.875,0.0625,IF($D$393=1,0.125,IF($D$393&gt;=1.125,0.125))),0)))*$D$392)*1)))+((IF($D$397&gt;=3*$D$393,2*(1.2*$AQ447*$D$393*$D$392)*($G447-1),2*(($D$397-$D$393/2-(IF($D$396="Oversized",IF($D$393&lt;=0.875,0.125,IF($D$393=1,0.1875,IF($D$393&gt;=1.125,0.25))),0)))/2*$AQ447*$D$392)*($G447-1)))),2*1.2*$AQ447*$D$392*$D$393*$G447)</f>
        <v>301.2375</v>
      </c>
      <c r="BE447" s="322" t="n">
        <f aca="false">0.4*$D$389*(2*(($G447-1)*$D$397+(2*$D$399))*$D$392)</f>
        <v>221.4</v>
      </c>
      <c r="BF447" s="322" t="n">
        <f aca="false">MIN(0.3*$AQ447*((2*(($G447-1)*$D$397+(2*$D$399))*$D$392)-2*($G447*$AS447*$D$392)),0.4*$D$389*(2*(($G447-1)*$D$397+(2*$D$399))*$D$392))</f>
        <v>181.884375</v>
      </c>
      <c r="BG447" s="322" t="n">
        <f aca="false">0.3*$AQ447*(2*(($D$399+($G447-1)*$D$397)-(($G447-1)*$AS447+$AS447/2))*$D$392)+0.5*$AQ447*(2*((2*$D$390+$AG447-$D$398)/2-$AS447/2)*$D$392)</f>
        <v>194.281875</v>
      </c>
      <c r="BH447" s="323" t="n">
        <f aca="false">LOOKUP($G447,$CB$4:$CB$15,$CD$4:$CD$15)</f>
        <v>0.154164749194662</v>
      </c>
      <c r="BI447" s="323" t="n">
        <f aca="false">LOOKUP($G447,$CB$4:$CB$15,$CE$4:$CE$15)</f>
        <v>0.146341463414634</v>
      </c>
      <c r="BJ447" s="326" t="n">
        <f aca="false">LOOKUP($G447,$CB$4:$CB$15,$CF$4:$CF$15)</f>
        <v>0.968578563972478</v>
      </c>
      <c r="BK447" s="323" t="str">
        <f aca="false">IF($F447&gt;0,((IF((IF((0.928*(1+2*$BI447))/$BJ447&lt;1,1,(0.928*(1+2*$BI447))/$BJ447))/(SIN((IF($F447&gt;0,90-(ATAN($E447/$F447)*(180/PI())),0))*PI()/180)+(IF((0.928*(1+2*$BI447))/$BJ447&lt;1,1,(0.928*(1+2*$BI447))/$BJ447))*COS((IF($F447&gt;0,90-(ATAN($E447/$F447)*(180/PI())),0))*PI()/180))&lt;1,1,(IF((0.928*(1+2*$BI447))/$BJ447&lt;1,1,(0.928*(1+2*$BI447))/$BJ447))/(SIN((IF($F447&gt;0,90-(ATAN($E447/$F447)*(180/PI())),0))*PI()/180)+(IF((0.928*(1+2*$BI447))/$BJ447&lt;1,1,(0.928*(1+2*$BI447))/$BJ447))*COS((IF($F447&gt;0,90-(ATAN($E447/$F447)*(180/PI())),0))*PI()/180))))*$BJ447),"---")</f>
        <v>---</v>
      </c>
      <c r="BL447" s="323" t="n">
        <f aca="false">((((SQRT($E447^2+$F447^2))/2)/(MAX($BJ447,$BK447)*1*$M447))/16)</f>
        <v>0.0479768616450797</v>
      </c>
      <c r="BM447" s="322" t="n">
        <f aca="false">IF($E447&gt;0,((MIN(2*$N447*16*MAX($BJ447,$BK447)*1*$M447,2*(MIN(0.4*$D$388*$AG447/((SQRT(2)/2)*0.3*70*2),0.4*$D$389*$D$392/((SQRT(2)/2)*0.3*70)))*16*MAX($BJ447,$BK447)*1*$M447))*COS((IF($F447&gt;0,90-(ATAN($E447/$F447)*(180/PI())),0))*PI()/180)),"---")</f>
        <v>158.662437216158</v>
      </c>
      <c r="BN447" s="322" t="str">
        <f aca="false">IF($F447&gt;0,((MIN(2*$N447*16*MAX($BJ447,$BK447)*1*$M447,2*(MIN(0.4*$D$388*$AG447/((SQRT(2)/2)*0.3*70*2),0.4*$D$389*$D$392/((SQRT(2)/2)*0.3*70)))*16*MAX($BJ447,$BK447)*1*$M447))*SIN((IF($F447&gt;0,90-(ATAN($E447/$F447)*(180/PI())),0))*PI()/180)),"---")</f>
        <v>---</v>
      </c>
      <c r="BO447" s="322" t="n">
        <f aca="false">0.4*$D$389*(2*(($G447-1)*$D$397+(2*$D$399))*$D$392)</f>
        <v>221.4</v>
      </c>
      <c r="BP447" s="322" t="n">
        <f aca="false">(0.6*$D$389*(2*(($G447-1)*$D$397+(2*$D$399))*$D$392))*IF(1-($E447/$BO447)^2&gt;0,(1-($E447/$BO447)^2),0.0001)</f>
        <v>325.804145262805</v>
      </c>
      <c r="BQ447" s="322" t="str">
        <f aca="false">IF($D447="Column",0.4*$D$388*($AF447*$AG447),"---")</f>
        <v>---</v>
      </c>
      <c r="BR447" s="322" t="str">
        <f aca="false">IF($D447="Column",(0.6*$D$388*$AE447)*IF(1-($E447/$BQ447)^2&gt;0,(1-($E447/$BQ447)^2),0.0001),"---")</f>
        <v>---</v>
      </c>
      <c r="BS447" s="322" t="str">
        <f aca="false">IF($D447="Column",0.3*$AR447*(2*($D$391-$D$400)*$AG447)+0.5*$AR447*((($G447-1)*$D$397+2*$D$399)*$AG447),"---")</f>
        <v>---</v>
      </c>
      <c r="BT447" s="322" t="str">
        <f aca="false">IF(AND($J447&gt;0,$K447&gt;0,$L447=0),0.4*$D$388*(($AF447-$K447)*$AG447),"---")</f>
        <v>---</v>
      </c>
      <c r="BU447" s="322" t="str">
        <f aca="false">IF(AND($J447&gt;0,$K447&gt;0,$L447=0),($AE447-($AH447*$AI447+($K447-$AI447)*$AG447)),"---")</f>
        <v>---</v>
      </c>
      <c r="BV447" s="322" t="str">
        <f aca="false">IF(AND($J447&gt;0,$K447&gt;0,$L447=0),(0.6*$D$388*($AE447-($AH447*$AI447+($K447-$AI447)*$AG447)))*IF(1-($E447/$BT447)^2&gt;0,(1-($E447/$BT447)^2),0.0001),"---")</f>
        <v>---</v>
      </c>
      <c r="BW447" s="322" t="str">
        <f aca="false">IF(AND($J447&gt;0,$K447&gt;0,$L447=0),0.3*$AR447*((($H447-$K447)+($G447-1)*$D$397+$D$399)*$AG447)+0.5*$AR447*(($D$391-$D$400)*$AG447),"---")</f>
        <v>---</v>
      </c>
      <c r="BX447" s="322" t="str">
        <f aca="false">IF(AND($J447&gt;0,$K447&gt;0,$L447=0),(0.3*$AR447*(2*($D$391-$D$400)*$AG447)+0.5*$AR447*((($G447-1)*$D$397+2*$D$399)*$AG447)),"---")</f>
        <v>---</v>
      </c>
      <c r="BY447" s="322" t="str">
        <f aca="false">IF(AND($J447&gt;0,$K447&gt;0,$L447=0),(0.3*$AR447*(($D$391-$D$400)*$AG447)+0.5*$AR447*((($H447-$K447)+($G447-1)*$D$397+$D$399)*$AG447))*IF(1-($E447/$BW447)^2&gt;0,(1-($E447/$BW447)^2),0.0001),"---")</f>
        <v>---</v>
      </c>
      <c r="BZ447" s="322" t="str">
        <f aca="false">IF(AND($J447&gt;0,$K447&gt;0,$L447=0),($AF447-$K447),"---")</f>
        <v>---</v>
      </c>
      <c r="CA447" s="322" t="str">
        <f aca="false">IF(AND($J447&gt;0,$K447&gt;0,$L447=0),IF($J447&gt;0,MIN(15700*(IF(($J447/$AF447)&lt;=1,2*($J447/$AF447),1+($J447/$AF447)))*(IF(($J447/$BZ447)&lt;=1,2.2*(1/($J447/$BZ447))^1.65,2.2*(1/($J447/$BZ447))))*($AG447/$BZ447)^2,0.6*$D$388)*IF(1-$F447/(0.6*$D$388*$BU447)&gt;0,(1-$F447/(0.6*$D$388*$BU447)),0.0001)*(($AH447*$AI447^3/12+$AH447*$AI447*((($AH447*$AI447^2/2+($BZ447-$AI447)*$AG447*($AI447+($BZ447-$AI447)/2))/(($BZ447-$AI447)*$AG447+$AH447*$AI447))-$AI447/2)^2+$AG447*($BZ447-$AI447)^3/12+($BZ447-$AI447)*$AG447*($AI447+($BZ447-$AI447)/2-(($AH447*$AI447^2/2+($BZ447-$AI447)*$AG447*($AI447+($BZ447-$AI447)/2))/(($BZ447-$AI447)*$AG447+$AH447*$AI447)))^2)/($BZ447-(($AH447*$AI447^2/2+($BZ447-$AI447)*$AG447*($AI447+($BZ447-$AI447)/2))/(($BZ447-$AI447)*$AG447+$AH447*$AI447))))/($J447+$D$400),"---"),"---")</f>
        <v>---</v>
      </c>
      <c r="CB447" s="322" t="n">
        <f aca="false">IF(AND($J447&gt;0,$K447&gt;0,$L447&gt;0),0.4*$D$388*(($AF447-($K447+$L447))*$AG447),"---")</f>
        <v>157.9608</v>
      </c>
      <c r="CC447" s="322" t="n">
        <f aca="false">IF(AND($J447&gt;0,$K447&gt;0,$L447&gt;0),(($AF447-($K447+$L447))*$AG447),"---")</f>
        <v>10.9695</v>
      </c>
      <c r="CD447" s="322" t="n">
        <f aca="false">IF(AND($J447&gt;0,$K447&gt;0,$L447&gt;0),(0.6*$D$388*(($AF447-($K447+$L447))*$AG447))*IF(1-($E447/$CB447)^2&gt;0,(1-($E447/$CB447)^2),0.0001),"---")</f>
        <v>228.116844597805</v>
      </c>
      <c r="CE447" s="322" t="n">
        <f aca="false">IF(AND($J447&gt;0,$K447&gt;0,$L447&gt;0),0.3*$AR447*((($H447-$K447)+($G447-1)*$D$397+$D$399)*$AG447)+0.5*$AR447*(($D$391-$D$400)*$AG447),"---")</f>
        <v>230.74575</v>
      </c>
      <c r="CF447" s="322" t="n">
        <f aca="false">IF(AND($J447&gt;0,$K447&gt;0,$L447&gt;0),(0.3*$AR447*(2*($D$391-$D$400)*$AG447)+0.5*$AR447*((($G447-1)*$D$397+2*$D$399)*$AG447)),"---")</f>
        <v>359.9335</v>
      </c>
      <c r="CG447" s="322" t="n">
        <f aca="false">IF(AND($J447&gt;0,$K447&gt;0,$L447&gt;0),(0.3*$AR447*(($D$391-$D$400)*$AG447)+0.5*$AR447*((($H447-$K447)+($G447-1)*$D$397+$D$399)*$AG447))*IF(1-($E447/$CE447)^2&gt;0,(1-($E447/$CE447)^2),0.0001),"---")</f>
        <v>330.906306485107</v>
      </c>
      <c r="CH447" s="322" t="n">
        <f aca="false">IF(AND($J447&gt;0,$K447&gt;0,$L447&gt;0),($AF447-($K447+$L447)),"---")</f>
        <v>21.3</v>
      </c>
      <c r="CI447" s="322" t="n">
        <f aca="false">IF(AND($J447&gt;0,$K447&gt;0,$L447&gt;0),MIN(33820*$AG447^2/($J447*$CH447)*(3.5-7.5*((MAX($K447,$L447))/$AF447)),0.6*$D$388)*IF(1-$F447/(0.6*$D$388*$CC447)&gt;0,(1-$F447/(0.6*$D$388*$CC447)),0.0001)*(($AG447*$CH447^3/12)/($CH447/2))/($J447+$D$400),"---")</f>
        <v>152.934774545455</v>
      </c>
      <c r="CJ447" s="322" t="n">
        <f aca="false">(2*(IF($D$394="A325",IF($D$395="N",21,IF($D$395="X",30,IF($D$396="Standard",17,15))),IF($D$394="A490",IF($D$395="N",28,IF($D$395="X",40,IF($D$396="Standard",21,18)))))*(PI()*$D$393^2/4)))</f>
        <v>20.4448959409398</v>
      </c>
      <c r="CK447" s="322" t="n">
        <f aca="false">($G447*$CJ447)*(COS(IF($F447&gt;0,90-(ATAN($E447/$F447)*(180/PI())),0)*PI()/180))</f>
        <v>143.114271586579</v>
      </c>
      <c r="CL447" s="322" t="n">
        <f aca="false">($G447*$CJ447)*(SIN(IF($F447&gt;0,90-(ATAN($E447/$F447)*(180/PI())),0)*PI()/180))</f>
        <v>0</v>
      </c>
      <c r="CM447" s="322" t="n">
        <f aca="false">MIN((IF($D$399&gt;=1.5*$D$393,2*(1.2*$AQ447*$D$393*$D$392)*1,2*(0.5*$AQ447*($D$399-(IF($D$396="Oversized",IF($D$393&lt;=0.875,0.0625,IF($D$393=1,0.125,IF($D$393&gt;=1.125,0.125))),0)))*$D$392)*1))+(IF($D$397&gt;=3*$D$393,2*(1.2*$AQ447*$D$393*$D$392)*($G447-1),2*(($D$397-$D$393/2-(IF($D$396="Oversized",IF($D$393&lt;=0.875,0.125,IF($D$393=1,0.1875,IF($D$393&gt;=1.125,0.25))),0)))/2*$AQ447*$D$392)*($G447-1))),2*1.2*$AQ447*$D$392*$D$393*$G447)</f>
        <v>301.2375</v>
      </c>
      <c r="CN447" s="322" t="n">
        <f aca="false">(MIN((IF(($D$391-$I447)&gt;=1.5*$D$393,2*(1.2*$AQ447*$D$393*$D$392)*$G447,2*(0.5*$AQ447*(($D$391-$I447)-(IF($D$396="Oversized",IF($D$393&lt;=0.875,0.0625,IF($D$393=1,0.125,IF($D$393&gt;=1.125,0.125))),0)))*$D$392)*$G447))+0,2*1.2*$AQ447*$D$392*$D$393*$G447))*IF(1-($E447/$CM447)^2&gt;0,(1-($E447/$CM447)^2),0.0001)</f>
        <v>316.450842376637</v>
      </c>
      <c r="CO447" s="322" t="n">
        <f aca="false">0.4*$D$389*(2*(($G447-1)*$D$397+(2*$D$399))*$D$392)</f>
        <v>221.4</v>
      </c>
      <c r="CP447" s="322" t="n">
        <f aca="false">MIN(0.3*$AQ447*((2*(($G447-1)*$D$397+(2*$D$399))*$D$392)-2*($G447*$AS447*$D$392)),0.4*$D$389*(2*(($G447-1)*$D$397+(2*$D$399))*$D$392))</f>
        <v>181.884375</v>
      </c>
      <c r="CQ447" s="322" t="n">
        <f aca="false">(0.6*$D$389*(2*(($G447-1)*$D$397+(2*$D$399))*$D$392))*IF(1-($E447/$CO447)^2&gt;0,(1-($E447/$CO447)^2),0.0001)</f>
        <v>325.804145262805</v>
      </c>
      <c r="CR447" s="322" t="n">
        <f aca="false">(MIN(0.5*$AQ447*MIN(((2*(($G447-1)*$D$397+(2*$D$399))*$D$392)-2*($G447*($AS447+0.0625)*$D$392)),(0.85*2*(($G447-1)*$D$397+(2*$D$399))*$D$392)),0.6*$D$389*(2*(($G447-1)*$D$397+(2*$D$399))*$D$392)))*IF(1-($E447/$CP447)^2&gt;0,(1-($E447/$CP447)^2),0.0001)</f>
        <v>285.377101605954</v>
      </c>
      <c r="CS447" s="322" t="n">
        <f aca="false">0.3*$AQ447*(2*(($D$399+($G447-1)*$D$397)-(($G447-1)*$AS447+$AS447/2))*$D$392)+0.5*$AQ447*(2*(($D$391-$I447)-$AS447/2)*$D$392)</f>
        <v>194.11875</v>
      </c>
      <c r="CT447" s="322" t="n">
        <f aca="false">(0.3*$AQ447*(2*(($D$391-$I447)-$AS447/2)*$D$392)+0.5*$AQ447*(2*(($D$399+($G447-1)*$D$397)-(($G447-1)*$AS447+$AS447/2))*$D$392))*IF(1-($E447/$CS447)^2&gt;0,(1-($E447/$CS447)^2),0.0001)</f>
        <v>292.217738506518</v>
      </c>
      <c r="CU447" s="322" t="n">
        <f aca="false">(0.3*$AQ447*(2*(2*(($D$391-$I447)-$AS447/2))*$D$392)+0.5*$AQ447*(2*(($G447-1)*$D$397-($G447-1)*$AS447)*$D$392))</f>
        <v>296.071875</v>
      </c>
      <c r="CV447" s="322" t="str">
        <f aca="false">IF($D447="Column",MIN((1.2*$AR447*$D$393*$AG447*(1))+(IF($D$397&gt;=3*$D$393,(1.2*$AR447*$D$393*$AG447)*($G447-1),($D$397-$D$393/2-0)/2*$AR447*$AG447*($G447-1))),1.2*$AR447*$AG447*$D$393*$G447),"---")</f>
        <v>---</v>
      </c>
      <c r="CW447" s="322" t="str">
        <f aca="false">IF($D447="Column",((MIN((IF(($I447-$D$400)&gt;=1.5*$D$393,1.2*$AR447*$D$393*$AG447*1,0.5*$AR447*(($I447-$D$400)-0)*$AG447*1))+(IF($D$397&gt;=3*$D$393,(1.2*$AR447*$D$393*$AG447)*($G447-1),($D$397-$D$393/2-0)/2*$AR447*$AG447*($G447-1))),1.2*$AR447*$AG447*$D$393*$G447))*IF(1-($E447/$CV447)^2&gt;0,(1-($E447/$CV447)^2),0.0001)),"---")</f>
        <v>---</v>
      </c>
      <c r="CX447" s="322" t="str">
        <f aca="false">IF($D447="Column",0.4*$D$388*($AF447*$AG447),"---")</f>
        <v>---</v>
      </c>
      <c r="CY447" s="322" t="str">
        <f aca="false">IF($D447="Column",MIN(0.3*$AR447*(($AF447-$G447*$AT447)*$AG447),0.4*$D$388*($AF447*$AG447)),"---")</f>
        <v>---</v>
      </c>
      <c r="CZ447" s="322" t="str">
        <f aca="false">IF($D447="Column",(0.6*$D$388*$AE447)*IF(1-($E447/$CX447)^2&gt;0,(1-($E447/$CX447)^2),0.0001),"---")</f>
        <v>---</v>
      </c>
      <c r="DA447" s="322" t="str">
        <f aca="false">IF($D447="Column",(MIN(0.5*$AR447*(MIN($AE447-($G447*($AT447+0.0625))*$AG447,0.85*$AE447)),0.6*$D$388*$AE447))*IF(1-($E447/$CY447)^2&gt;0,(1-($E447/$CY447)^2),0.0001),"---")</f>
        <v>---</v>
      </c>
      <c r="DB447" s="322" t="str">
        <f aca="false">IF($D447="Column",0.3*$AR447*(2*(($I447-$D$400)-$AT447/2)*$AG447)+0.5*$AR447*((($G447-1)*$D$397-($G447-1)*$AT447)*$AG447),"---")</f>
        <v>---</v>
      </c>
      <c r="DC447" s="322" t="str">
        <f aca="false">IF(AND($J447&gt;0,$K447&gt;0,$L447=0),MIN((IF(($H447-$K447)&gt;=1.5*$D$393,1.2*$AR447*$D$393*$AG447*1,0.5*$AR447*(($H447-$K447)-0)*$AG447*1))+(IF($D$397&gt;=3*$D$393,1.2*$AR447*$D$393*$AG447*($G447-1),($D$397-$D$393/2-0)/2*$AR447*$AG447*($G447-1))),1.2*$AR447*$AG447*$D$393*$G447),"---")</f>
        <v>---</v>
      </c>
      <c r="DD447" s="322" t="str">
        <f aca="false">IF(AND($J447&gt;0,$K447&gt;0,$L447=0),(MIN((IF(($I447-$D$400)&gt;=1.5*$D$393,1.2*$AR447*$D$393*$AG447*1,0.5*$AR447*(($I447-$D$400)-0)*$AG447*1))+(IF($D$397&gt;=3*$D$393,(1.2*$AR447*$D$393*$AG447)*($G447-1),($D$397-$D$393/2-0)/2*$AR447*$AG447*($G447-1))),1.2*$AR447*$AG447*$D$393*$G447))*IF(1-($E447/$DC447)^2&gt;0,(1-($E447/$DC447)^2),0.0001),"---")</f>
        <v>---</v>
      </c>
      <c r="DE447" s="322" t="str">
        <f aca="false">IF(AND($J447&gt;0,$K447&gt;0,$L447=0),0.4*$D$388*(($AF447-$K447)*$AG447),"---")</f>
        <v>---</v>
      </c>
      <c r="DF447" s="322" t="str">
        <f aca="false">IF(AND($J447&gt;0,$K447&gt;0,$L447=0),MIN(0.3*$AR447*((($AF447-$K447)-$G447*$AT447)*$AG447),0.4*$D$388*(($AF447-$K447)*$AG447)),"---")</f>
        <v>---</v>
      </c>
      <c r="DG447" s="322" t="str">
        <f aca="false">IF(AND($J447&gt;0,$K447&gt;0,$L447=0),($AE447-($AH447*$AI447+($K447-$AI447)*$AG447)),"---")</f>
        <v>---</v>
      </c>
      <c r="DH447" s="322" t="str">
        <f aca="false">IF(AND($J447&gt;0,$K447&gt;0,$L447=0),(0.6*$D$388*($AE447-($AH447*$AI447+($K447-$AI447)*$AG447)))*IF(1-($E447/$DE447)^2&gt;0,(1-($E447/$DE447)^2),0.0001),"---")</f>
        <v>---</v>
      </c>
      <c r="DI447" s="322" t="str">
        <f aca="false">IF(AND($J447&gt;0,$K447&gt;0,$L447=0),(MIN(0.5*$AR447*(MIN(($AE447-($AH447*$AI447+($K447-$AI447)*$AG447))-($G447*($AT447+0.0625))*$AG447,0.85*($AE447-($AH447*$AI447+($K447-$AI447)*$AG447)))),0.6*$D$388*($AE447-($AH447*$AI447+($K447-$AI447)*$AG447))))*IF(1-($E447/$DF447)^2&gt;0,(1-($E447/$DF447)^2),0.0001),"---")</f>
        <v>---</v>
      </c>
      <c r="DJ447" s="322" t="str">
        <f aca="false">IF(AND($J447&gt;0,$K447&gt;0,$L447=0),0.3*$AR447*((($H447-$K447)+($G447-1)*$D$397-(($G447-1)*$AT447+$AT447/2))*$AG447)+0.5*$AR447*((($I447-$D$400)-$AT447/2)*$AG447),"---")</f>
        <v>---</v>
      </c>
      <c r="DK447" s="322" t="str">
        <f aca="false">IF(AND($J447&gt;0,$K447&gt;0,$L447=0),(0.3*$AR447*(2*(($I447-$D$400)-$AT447/2)*$AG447)+0.5*$AR447*((($G447-1)*$D$397-($G447-1)*$AT447)*$AG447)),"---")</f>
        <v>---</v>
      </c>
      <c r="DL447" s="322" t="str">
        <f aca="false">IF(AND($J447&gt;0,$K447&gt;0,$L447=0),(0.3*$AR447*((($I447-$D$400)-$AT447/2)*$AG447)+0.5*$AR447*((($H447-$K447)+($G447-1)*$D$397-(($G447-1)*$AT447+$AT447/2))*$AG447))*IF(1-($E447/$DJ447)^2&gt;0,(1-($E447/$DJ447)^2),0.0001),"---")</f>
        <v>---</v>
      </c>
      <c r="DM447" s="322" t="str">
        <f aca="false">IF(AND($J447&gt;0,$K447&gt;0,$L447=0),($AF447-$K447),"---")</f>
        <v>---</v>
      </c>
      <c r="DN447" s="322" t="str">
        <f aca="false">IF(AND($J447&gt;0,$K447&gt;0,$L447=0),IF($J447&gt;0,MIN(15700*(IF(($J447/$AF447)&lt;=1,2*($J447/$AF447),1+($J447/$AF447)))*(IF(($J447/$DM447)&lt;=1,2.2*(1/($J447/$DM447))^1.65,2.2*(1/($J447/$DM447))))*($AG447/$DM447)^2,0.6*$D$388)*IF(1-$F447/(0.6*$D$388*$DG447)&gt;0,(1-$F447/(0.6*$D$388*$DG447)),0.0001)*(($AH447*$AI447^3/12+$AH447*$AI447*((($AH447*$AI447^2/2+($DM447-$AI447)*$AG447*($AI447+($DM447-$AI447)/2))/(($DM447-$AI447)*$AG447+$AH447*$AI447))-$AI447/2)^2+$AG447*($DM447-$AI447)^3/12+($DM447-$AI447)*$AG447*($AI447+($DM447-$AI447)/2-(($AH447*$AI447^2/2+($DM447-$AI447)*$AG447*($AI447+($DM447-$AI447)/2))/(($DM447-$AI447)*$AG447+$AH447*$AI447)))^2)/($DM447-(($AH447*$AI447^2/2+($DM447-$AI447)*$AG447*($AI447+($DM447-$AI447)/2))/(($DM447-$AI447)*$AG447+$AH447*$AI447))))/($J447+$D$400),"---"),"---")</f>
        <v>---</v>
      </c>
      <c r="DO447" s="322" t="n">
        <f aca="false">IF(AND($J447&gt;0,$K447&gt;0,$L447&gt;0),MIN((IF(($H447-$K447)&gt;=1.5*$D$393,1.2*$AR447*$D$393*$AG447*1,0.5*$AR447*(($H447-$K447)-0)*$AG447*1))+(IF($D$397&gt;=3*$D$393,1.2*$AR447*$D$393*$AG447*($G447-1),($D$397-$D$393/2-0)/2*$AR447*$AG447*($G447-1))),1.2*$AR447*$AG447*$D$393*$G447),"---")</f>
        <v>219.5445</v>
      </c>
      <c r="DP447" s="322" t="n">
        <f aca="false">IF(AND($J447&gt;0,$K447&gt;0,$L447&gt;0),(MIN((IF(($I447-$D$400)&gt;=1.5*$D$393,1.2*$AR447*$D$393*$AG447*1,0.5*$AR447*(($I447-$D$400)-0)*$AG447*1))+(IF($D$397&gt;=3*$D$393,(1.2*$AR447*$D$393*$AG447)*($G447-1),($D$397-$D$393/2-0)/2*$AR447*$AG447*($G447-1))),1.2*$AR447*$AG447*$D$393*$G447))*IF(1-($E447/$DO447)^2&gt;0,(1-($E447/$DO447)^2),0.0001),"---")</f>
        <v>215.311790188504</v>
      </c>
      <c r="DQ447" s="322" t="n">
        <f aca="false">IF(AND($J447&gt;0,$K447&gt;0,$L447&gt;0),0.4*$D$388*(($AF447-($K447+$L447))*$AG447),"---")</f>
        <v>157.9608</v>
      </c>
      <c r="DR447" s="322" t="n">
        <f aca="false">IF(AND($J447&gt;0,$K447&gt;0,$L447&gt;0),MIN(0.3*$AR447*((($AF447-($K447+$L447))-$G447*$AT447)*$AG447),0.4*$D$388*(($AF447-($K447+$L447))*$AG447)),"---")</f>
        <v>132.0627375</v>
      </c>
      <c r="DS447" s="322" t="n">
        <f aca="false">IF(AND($J447&gt;0,$K447&gt;0,$L447&gt;0),(($AF447-($K447+$L447))*$AG447),"---")</f>
        <v>10.9695</v>
      </c>
      <c r="DT447" s="322" t="n">
        <f aca="false">IF(AND($J447&gt;0,$K447&gt;0,$L447&gt;0),(0.6*$D$388*(($AF447-($K447+$L447))*$AG447))*IF(1-($E447/$DQ447)^2&gt;0,(1-($E447/$DQ447)^2),0.0001),"---")</f>
        <v>228.116844597805</v>
      </c>
      <c r="DU447" s="322" t="n">
        <f aca="false">IF(AND($J447&gt;0,$K447&gt;0,$L447&gt;0),(MIN(0.5*$AR447*(MIN((($AF447-($K447+$L447))*$AG447)-($G447*($AT447+0.0625))*$AG447,0.85*(($AF447-($K447+$L447))*$AG447))),0.6*$D$388*(($AF447-($K447+$L447))*$AG447)))*IF(1-($E447/$DR447)^2&gt;0,(1-($E447/$DR447)^2),0.0001),"---")</f>
        <v>202.191037994048</v>
      </c>
      <c r="DV447" s="322" t="n">
        <f aca="false">IF(AND($J447&gt;0,$K447&gt;0,$L447&gt;0),0.3*$AR447*((($H447-$K447)+($G447-1)*$D$397-(($G447-1)*$AT447+$AT447/2))*$AG447)+0.5*$AR447*((($I447-$D$400)-$AT447/2)*$AG447),"---")</f>
        <v>135.535125</v>
      </c>
      <c r="DW447" s="322" t="n">
        <f aca="false">IF(AND($J447&gt;0,$K447&gt;0,$L447&gt;0),(0.3*$AR447*(2*(($I447-$D$400)-$AT447/2)*$AG447)+0.5*$AR447*((($G447-1)*$D$397-($G447-1)*$AT447)*$AG447)),"---")</f>
        <v>203.3026875</v>
      </c>
      <c r="DX447" s="322" t="n">
        <f aca="false">IF(AND($J447&gt;0,$K447&gt;0,$L447&gt;0),(0.3*$AR447*((($I447-$D$400)-$AT447/2)*$AG447)+0.5*$AR447*((($H447-$K447)+($G447-1)*$D$397-(($G447-1)*$AT447+$AT447/2))*$AG447))*IF(1-($E447/$DV447)^2&gt;0,(1-($E447/$DV447)^2),0.0001),"---")</f>
        <v>198.867290032378</v>
      </c>
      <c r="DY447" s="322" t="n">
        <f aca="false">IF(AND($J447&gt;0,$K447&gt;0,$L447&gt;0),($AF447-($K447+$L447)),"---")</f>
        <v>21.3</v>
      </c>
      <c r="DZ447" s="322" t="n">
        <f aca="false">IF(AND($J447&gt;0,$K447&gt;0,$L447&gt;0),MIN(33820*$AG447^2/($J447*$DY447)*(3.5-7.5*((MAX($K447,$L447))/$AF447)),0.6*$D$388)*IF(1-$F447/(0.6*$D$388*$DS447)&gt;0,(1-$F447/(0.6*$D$388*$DS447)),0.0001)*(($AG447*$DY447^3/12)/($DY447/2))/($J447+$D$400),"---")</f>
        <v>152.934774545455</v>
      </c>
      <c r="EA447" s="327" t="n">
        <f aca="false">IF($C447="","---",1)</f>
        <v>1</v>
      </c>
      <c r="EB447" s="327" t="str">
        <f aca="false">IF($R447="**No**",1,"---")</f>
        <v>---</v>
      </c>
      <c r="EC447" s="327" t="str">
        <f aca="false">IF(AND($E447&gt;0,$F447=0),IF($E447&gt;$BM447*$D$401,1,"---"),IF(AND($E447=0,$F447&gt;0),IF($F447&gt;$BN447*$D$401,1,"---"),IF(AND($E447&gt;0,$F447&gt;0),IF(OR($E447&gt;$BM447*$D$401,$F447&gt;$BN447*$D$401),1,"---"),IF(AND($E447=0,$F447=0),"---"))))</f>
        <v>---</v>
      </c>
      <c r="ED447" s="327" t="str">
        <f aca="false">IF(AND($E447&gt;0,$F447=0),IF(OR($E447&gt;$AW447*$D$401,$E447&gt;$CK447*$D$401),1,"---"),IF(AND($E447=0,$F447&gt;0),IF(OR($F447&gt;$AY447*$D$401,$F447&gt;$CL447*$D$401),1,"---"),IF(AND($E447&gt;0,$F447&gt;0),IF(OR($E447&gt;$AW447*$D$401,$E447&gt;$CK447*$D$401,$F447&gt;$AY447*$D$401,$F447&gt;$CL447*$D$401),1,"---"),IF(AND($E447=0,$F447=0),"---"))))</f>
        <v>---</v>
      </c>
      <c r="EE447" s="327" t="str">
        <f aca="false">IF($F447&gt;0,IF($F447&gt;$BC447*$D$401,1,"---"),"---")</f>
        <v>---</v>
      </c>
      <c r="EF447" s="327" t="str">
        <f aca="false">IF($D447="Column","---",IF($E447&gt;0,IF(AND($J447&gt;0,$K447&gt;0,$L447=0),IF($E447&gt;MIN($CA447,$DN447)*$D$401,1,"---"),IF($E447&gt;MIN($CI447,$DZ447)*$D$401,1,"---")),"---"))</f>
        <v>---</v>
      </c>
      <c r="EG447" s="328" t="str">
        <f aca="false">IF($D447="Column","---",IF($E447&gt;0,IF(AND($J447&gt;0,$K447&gt;0,$L447=0),IF($E447&gt;MIN($BW447,$DJ447)*$D$401,1,"---"),IF($E447&gt;MIN($CE447,$DV447)*$D$401,1,"---")),"---"))</f>
        <v>---</v>
      </c>
    </row>
    <row r="448" customFormat="false" ht="12.75" hidden="false" customHeight="false" outlineLevel="0" collapsed="false">
      <c r="A448" s="318" t="s">
        <v>689</v>
      </c>
      <c r="B448" s="318" t="s">
        <v>655</v>
      </c>
      <c r="C448" s="318" t="s">
        <v>690</v>
      </c>
      <c r="D448" s="319" t="s">
        <v>691</v>
      </c>
      <c r="E448" s="320" t="n">
        <v>2.9461</v>
      </c>
      <c r="F448" s="320" t="n">
        <v>0</v>
      </c>
      <c r="G448" s="321" t="n">
        <f aca="false">IF($D448="Column",IF(($AF448-$H448-$D$399-$N448-$AJ448)/$D$397+1-FLOOR((($AF448-$H448-$D$399-$N448-$AJ448)/$D$397+1),1)&gt;=0.95,FLOOR((($AF448-$H448-$D$399-$N448-$AJ448)/$D$397+1),1)+1,FLOOR((($AF448-$H448-$D$399-$N448-$AJ448)/$D$397+1),1)),MIN(IF(($AF448-$H448-$D$399-$N448-$AJ448)/$D$397+1-FLOOR((($AF448-$H448-$D$399-$N448-$AJ448)/$D$397+1),1)&gt;=0.95,FLOOR((($AF448-$H448-$D$399-$N448-$AJ448)/$D$397+1),1)+1,FLOOR((($AF448-$H448-$D$399-$N448-$AJ448)/$D$397+1),1)),IF(($AL448-$H448-$D$399-$N448-$AP448)/$D$397+1-FLOOR((($AL448-$H448-$D$399-$N448-$AP448)/$D$397+1),1)&gt;=0.95,FLOOR((($AL448-$H448-$D$399-$N448-$AP448)/$D$397+1),1)+1,FLOOR((($AL448-$H448-$D$399-$N448-$AP448)/$D$397+1),1))))</f>
        <v>3</v>
      </c>
      <c r="H448" s="322" t="n">
        <f aca="false">MAX(IF(($AJ448+$N448+$D$399-INT($AJ448+$N448+$D$399))*100&lt;=25,25,IF(($AJ448+$N448+$D$399-INT($AJ448+$N448+$D$399))*100&lt;=50,50,IF(($AJ448+$N448+$D$399-INT($AJ448+$N448+$D$399))*100&lt;=75,75,IF(($AJ448+$N448+$D$399-INT($AJ448+$N448+$D$399))*100&lt;=100,100))))*1/100+INT($AJ448+$N448+$D$399),IF($D448="Column",0,IF(($AP448+$D$399-INT($AP448+$D$399))*100&lt;=25,25,IF(($AP448+$D$399-INT($AP448+$D$399))*100&lt;=50,50,IF(($AP448+$D$399-INT($AP448+$D$399))*100&lt;=75,75,IF(($AP448+$D$399-INT($AP448+$D$399))*100&lt;=100,100))))*1/100+INT($AP448+$D$399)),IF($AF448&gt;9,3,2.5))</f>
        <v>3</v>
      </c>
      <c r="I448" s="322" t="n">
        <f aca="false">IF($D$391=3,1.75,IF($D$391=3.5,2,IF($D$391=4,2.5,IF($D$391=5,3,IF($D$391=6,3.5,IF($D$391=7,4,IF($D$391=8,4.5,IF($D$391=9,5))))))))</f>
        <v>2</v>
      </c>
      <c r="J448" s="322" t="n">
        <f aca="false">IF($D448="Column",0,IF(($AN448/2-INT($AN448/2))*100&lt;=25,25,IF(($AN448/2-INT($AN448/2))*100&lt;=50,50,IF(($AN448-INT($AN448/2))*100&lt;=75,75,IF(($AN448/2-INT($AN448/2))*100&lt;=100,100))))*1/100+INT($AN448/2))</f>
        <v>4.25</v>
      </c>
      <c r="K448" s="322" t="n">
        <f aca="false">IF($D448="Column",0,IF((MAX($AJ448,$AP448)-INT(MAX($AJ448,$AP448)))*100&lt;=25,25,IF((MAX($AJ448,$AP448)-INT(MAX($AJ448,$AP448)))*100&lt;=50,50,IF((MAX($AJ448,$AP448)-INT(MAX($AJ448,$AP448)))*100&lt;=75,75,IF((MAX($AJ448,$AP448)-INT(MAX($AJ448,$AP448)))*100&lt;=100,100))))*1/100+INT(MAX($AJ448,$AP448)))</f>
        <v>1.25</v>
      </c>
      <c r="L448" s="322" t="n">
        <f aca="false">IF($D448="Column",0,IF($AF448&lt;$AL448-$AP448,0,IF((MAX($AF448-$AL448+$AP448,0)-INT(MAX($AF448-$AL448+$AP448,0)))*100&lt;=25,25,IF((MAX($AF448-$AL448+$AP448,0)-INT(MAX($AF448-$AL448+$AP448,0)))*100&lt;=50,50,IF((MAX($AF448-$AL448+$AP448,0)-INT(MAX($AF448-$AL448+$AP448,0)))*100&lt;=75,75,IF((MAX($AF448-$AL448+$AP448,0)-INT(MAX($AF448-$AL448+$AP448,0)))*100&lt;=100,100))))*1/100+INT(MAX($AF448-$AL448+$AP448,0))))</f>
        <v>1.25</v>
      </c>
      <c r="M448" s="323" t="n">
        <f aca="false">LOOKUP($G448,$CB$4:$CB$15,$CC$4:$CC$15)</f>
        <v>8.5</v>
      </c>
      <c r="N448" s="324" t="n">
        <f aca="false">(IF(MAX($D$392,$AG448)&lt;=0.25,0.125,IF(MAX($D$392,$AG448)&lt;=0.5,0.1875,IF(MAX($D$392,$AG448)&lt;=0.75,0.25,IF(MAX($D$392,$AG448)&gt;0.75,0.3125)))))</f>
        <v>0.1875</v>
      </c>
      <c r="O448" s="323" t="n">
        <f aca="false">MIN(0.4*$D$388*$AG448/((SQRT(2)/2)*0.3*70*2),0.4*$D$389*$D$392/((SQRT(2)/2)*0.3*70))</f>
        <v>0.130915769773967</v>
      </c>
      <c r="P448" s="323" t="n">
        <f aca="false">IF($E448=0,"---",$E448/(MIN($S448,$U448,$W448,$Y448,$AA448,$AC448)))</f>
        <v>0.112750361198208</v>
      </c>
      <c r="Q448" s="323" t="str">
        <f aca="false">IF($F448=0,"---",$F448/MIN($T448,$V448,$X448,$Z448,$AB448,$AD448))</f>
        <v>---</v>
      </c>
      <c r="R448" s="325" t="str">
        <f aca="false">IF(AND($E448&gt;0,$F448=0),IF($P448&lt;=$D$401,"Yes","**No**"),IF(AND($E448=0,$F448&gt;0),IF($Q448&lt;=$D$401,"Yes","**No**"),IF(AND($E448&gt;0,$F448&gt;0),IF(AND($P448&lt;=$D$401,$Q448&lt;=$D$401),"Yes","**No**"),IF(AND($E448=0,$F448=0),"Yes"))))</f>
        <v>Yes</v>
      </c>
      <c r="S448" s="322" t="str">
        <f aca="false">IF($E448=0,"---",IF($D448="Column",MIN($AW448,$BD448,$BE448,$BF448,$BG448,$BM448,$BO448,$BQ448),"---"))</f>
        <v>---</v>
      </c>
      <c r="T448" s="322" t="str">
        <f aca="false">IF($F448=0,"---",IF($D448="Column",MIN($AY448,$BC448,$BN448,$BP448,$BR448,$BS448),"---"))</f>
        <v>---</v>
      </c>
      <c r="U448" s="322" t="str">
        <f aca="false">IF($E448=0,"---",IF(AND($J448&gt;0,$K448&gt;0,$L448=0),MIN($AW448,$BD448,$BE448,$BF448,$BG448,$BM448,$BO448,$BT448,$BW448,$CA448),"---"))</f>
        <v>---</v>
      </c>
      <c r="V448" s="322" t="str">
        <f aca="false">IF($F448=0,"---",IF(AND($J448&gt;0,$K448&gt;0,$L448=0),MIN($AY448,$BC448,$BN448,$BP448,$BV448,$BX448,$BY448),"---"))</f>
        <v>---</v>
      </c>
      <c r="W448" s="322" t="n">
        <f aca="false">IF($E448=0,"---",IF(AND($J448&gt;0,$K448&gt;0,$L448&gt;0),MIN($AW448,$BD448,$BE448,$BF448,$BG448,$BM448,$BO448,$CB448,$CE448,$CI448),"---"))</f>
        <v>26.1294063157895</v>
      </c>
      <c r="X448" s="322" t="str">
        <f aca="false">IF($F448=0,"---",IF(AND($J448&gt;0,$K448&gt;0,$L448&gt;0),MIN($AY448,$BC448,$BN448,$BP448,$CD448,$CF448,$CG448),"---"))</f>
        <v>---</v>
      </c>
      <c r="Y448" s="322" t="str">
        <f aca="false">IF($E448=0,"---",IF($D448="Column",MIN($AW448,$BD448,$BE448,$BF448,$BG448,$CK448,$CM448,$CO448,$CP448,$CS448,$CV448,$CX448,$CY448),"---"))</f>
        <v>---</v>
      </c>
      <c r="Z448" s="322" t="str">
        <f aca="false">IF($F448=0,"---",IF($D448="Column",MIN($AY448,$BC448,$CL448,$CN448,$CQ448,$CR448,$CT448,$CU448,$CW448,$CZ448,$DA448,$DB448),"---"))</f>
        <v>---</v>
      </c>
      <c r="AA448" s="322" t="str">
        <f aca="false">IF($E448=0,"---",IF(AND($J448&gt;0,$K448&gt;0,$L448=0),MIN($AW448,$BD448,$BE448,$BF448,$BG448,$CK448,$CM448,$CO448,$CP448,$CS448,$DC448,$DE448,$DF448,$DJ448,$DN448),"---"))</f>
        <v>---</v>
      </c>
      <c r="AB448" s="322" t="str">
        <f aca="false">IF($F448=0,"---",IF(AND($J448&gt;0,$K448&gt;0,$L448=0),MIN($AY448,$BC448,$CL448,$CN448,$CQ448,$CR448,$CT448,$CU448,$DD448,$DH448,$DI448,$DK448,$DL448),"---"))</f>
        <v>---</v>
      </c>
      <c r="AC448" s="322" t="n">
        <f aca="false">IF($E448=0,"---",IF(AND($J448&gt;0,$K448&gt;0,$L448&gt;0),MIN($AW448,$BD448,$BE448,$BF448,$BG448,$CK448,$CM448,$CO448,$CP448,$CS448,$DO448,$DQ448,$DR448,$DV448,$DZ448),"---"))</f>
        <v>26.1294063157895</v>
      </c>
      <c r="AD448" s="322" t="str">
        <f aca="false">IF($F448=0,"---",IF(AND($J448&gt;0,$K448&gt;0,$L448&gt;0),MIN($AY448,$BC448,$CL448,$CN448,$CQ448,$CR448,$CT448,$CU448,$DP448,$DT448,$DU448,$DW448,$DX448),"---"))</f>
        <v>---</v>
      </c>
      <c r="AE448" s="321" t="n">
        <f aca="false">VLOOKUP($C448,$EH$4:$EN$378,2,FALSE())</f>
        <v>8.85</v>
      </c>
      <c r="AF448" s="321" t="n">
        <f aca="false">VLOOKUP($C448,$EH$4:$EN$378,3,FALSE())</f>
        <v>13.8</v>
      </c>
      <c r="AG448" s="321" t="n">
        <f aca="false">VLOOKUP($C448,$EH$4:$EN$378,4,FALSE())</f>
        <v>0.27</v>
      </c>
      <c r="AH448" s="321" t="n">
        <f aca="false">VLOOKUP($C448,$EH$4:$EN$378,5,FALSE())</f>
        <v>6.73</v>
      </c>
      <c r="AI448" s="321" t="n">
        <f aca="false">VLOOKUP($C448,$EH$4:$EN$378,6,FALSE())</f>
        <v>0.385</v>
      </c>
      <c r="AJ448" s="321" t="n">
        <f aca="false">VLOOKUP($C448,$EH$4:$EN$378,7,FALSE())</f>
        <v>0.785</v>
      </c>
      <c r="AK448" s="321" t="n">
        <f aca="false">IF($D448="Column",0,VLOOKUP($D448,$EH$4:$EN$378,2,FALSE()))</f>
        <v>12.6</v>
      </c>
      <c r="AL448" s="321" t="n">
        <f aca="false">IF($D448="Column",0,VLOOKUP($D448,$EH$4:$EN$378,3,FALSE()))</f>
        <v>13.7</v>
      </c>
      <c r="AM448" s="321" t="n">
        <f aca="false">IF($D448="Column",0,VLOOKUP($D448,$EH$4:$EN$378,4,FALSE()))</f>
        <v>0.305</v>
      </c>
      <c r="AN448" s="321" t="n">
        <f aca="false">IF($D448="Column",0,VLOOKUP($D448,$EH$4:$EN$378,5,FALSE()))</f>
        <v>8</v>
      </c>
      <c r="AO448" s="321" t="n">
        <f aca="false">IF($D448="Column",0,VLOOKUP($D448,$EH$4:$EN$378,6,FALSE()))</f>
        <v>0.53</v>
      </c>
      <c r="AP448" s="321" t="n">
        <f aca="false">IF($D448="Column",0,VLOOKUP($D448,$EH$4:$EN$378,7,FALSE()))</f>
        <v>1.12</v>
      </c>
      <c r="AQ448" s="321" t="n">
        <f aca="false">IF($D$389=36,58,IF($D$389=50,65))</f>
        <v>58</v>
      </c>
      <c r="AR448" s="321" t="n">
        <f aca="false">IF($D$388=36,58,IF($D$388=50,65))</f>
        <v>58</v>
      </c>
      <c r="AS448" s="321" t="n">
        <f aca="false">IF($D$396="Standard",IF($D$393=0.75,0.8125,IF($D$393=0.875,0.9375,IF($D$393=1,1.0625,IF($D$393&gt;=1.125,$D$393+0.0625)))),IF($D$393=0.75,0.9375,IF($D$393=0.875,1.0625,IF($D$393=1,1.25,IF($D$393&gt;=1.125,$D$393+0.3125)))))</f>
        <v>0.9375</v>
      </c>
      <c r="AT448" s="321" t="n">
        <f aca="false">IF($D$393=0.75,0.8125,IF($D$393=0.875,0.9375,IF($D$393=1,1.0625,IF($D$393&gt;=1.125,$D$393+0.0625))))</f>
        <v>0.9375</v>
      </c>
      <c r="AU448" s="321" t="n">
        <f aca="false">IF($D$393=0.75,IF($D$394="A325",28,35),IF($D$393=0.875,IF($D$394="A325",39,49),IF($D$393=1,IF($D$394="A325",51,64),IF($D$393=1.125,IF($D$394="A325",56,80),IF($D$393=1.25,IF($D$394="A325",71,102),IF($D$393=1.375,IF($D$394="A325",85,121),IF($D$393=1.5,IF($D$394="A325",103,148))))))))</f>
        <v>39</v>
      </c>
      <c r="AV448" s="322" t="n">
        <f aca="false">(IF($D$394="A325",IF($D$395="N",21,IF($D$395="X",30,(IF($D$396="Standard",17,15)*IF(1-$F448/(2*$G448)/$AU448&gt;0,(1-$F448/(2*$G448)/$AU448),0.0001)))),IF($D$394="A490",IF($D$395="N",28,IF($D$395="X",40,(IF($D$396="Standard",21,18)*IF(1-$F448/(2*$G448)/$AU448&gt;0,(1-$F448/(2*$G448)/$AU448),0.0001))))))*(PI()*$D$393^2/4))</f>
        <v>10.2224479704699</v>
      </c>
      <c r="AW448" s="322" t="n">
        <f aca="false">(2*$G448)*$AV448</f>
        <v>61.3346878228195</v>
      </c>
      <c r="AX448" s="322" t="n">
        <f aca="false">(IF($D$394="A325",IF($D$395="N",IF((44^2-4.39*(($E448/(2*$G448))/(PI()*$D$393^2/4))^2)&gt;0,SQRT(44^2-4.39*(($E448/(2*$G448))/(PI()*$D$393^2/4))^2),0.0001),IF($D$395="X",IF((44^2-2.15*(($E448/(2*$G448))/(PI()*$D$393^2/4))^2)&gt;0,SQRT(44^2-2.15*(($E448/(2*$G448))/(PI()*$D$393^2/4))^2),0.0001),44)),IF($D$394="A490",IF($D$395="N",IF((54^2-3.75*(($E448/(2*$G448))/(PI()*$D$393^2/4))^2)&gt;0,SQRT(54^2-3.75*(($E448/(2*$G448))/(PI()*$D$393^2/4))^2),0.0001),IF($D$395="X",IF((54^2-3.75*(($E448/(2*$G448))/(PI()*$D$393^2/4))^2)&gt;0,SQRT(54^2-3.75*(($E448/(2*$G448))/(PI()*$D$393^2/4))^2),0.0001),54))))*(PI()*$D$393^2/4))</f>
        <v>26.4581006294515</v>
      </c>
      <c r="AY448" s="322" t="n">
        <f aca="false">(2*$G448)*$AX448</f>
        <v>158.748603776709</v>
      </c>
      <c r="AZ448" s="322" t="n">
        <f aca="false">(IF($F448&gt;0,(1/(((($D$398-$AG448)/2-$D$392)-$D$393/2)/((MIN((2*$D$390+$AG448-$D$398)/2,1.25*(($D$398-$AG448)/2-$D$392)))+$D$393/2)))*($AX448/($F448/(2*$G448))-1),0))</f>
        <v>0</v>
      </c>
      <c r="BA448" s="323" t="n">
        <f aca="false">(SQRT(8*($F448/(2*$G448))*((($D$398-$AG448)/2-$D$392)-$D$393/2)/((MIN($D$397,$D$397/2+$D$399))*$D$389*(1+(1-$AS448/(MIN($D$397,$D$397/2+$D$399)))*(IF($AZ448&gt;=1,1,MIN(1,(1/(1-$AS448/(MIN($D$397,$D$397/2+$D$399))))*($AZ448/(1-$AZ448)))))))))</f>
        <v>0</v>
      </c>
      <c r="BB448" s="323" t="n">
        <f aca="false">((1/((1-$AS448/(MIN($D$397,$D$397/2+$D$399)))*(1+(((($D$398-$AG448)/2-$D$392)-$D$393/2)/((MIN((2*$D$390+$AG448-$D$398)/2,1.25*(($D$398-$AG448)/2-$D$392)))+$D$393/2))))*(((SQRT(8*$AX448*((($D$398-$AG448)/2-$D$392)-$D$393/2)/((MIN($D$397,$D$397/2+$D$399))*$D$389)))/$D$392)^2-1)))</f>
        <v>20.1417233940713</v>
      </c>
      <c r="BC448" s="322" t="n">
        <f aca="false">IF($BB448&lt;0,(2*$G448)*$AX448,IF($BB448&lt;=1,(2*$G448)*$AX448*($D$392/(SQRT(8*$AX448*((($D$398-$AG448)/2-$D$392)-$D$393/2)/((MIN($D$397,$D$397/2+$D$399))*$D$389))))^2*(1+(1-$AS448/(MIN($D$397,$D$397/2+$D$399)))*$BB448),IF($BB448&gt;1,(2*$G448)*$AX448*($D$392/(SQRT(8*$AX448*((($D$398-$AG448)/2-$D$392)-$D$393/2)/((MIN($D$397,$D$397/2+$D$399))*$D$389))))^2*(1+(1-$AS448/(MIN($D$397,$D$397/2+$D$399)))))))</f>
        <v>9.61067527739251</v>
      </c>
      <c r="BD448" s="322" t="n">
        <f aca="false">MIN(((IF($D$399&gt;=1.5*$D$393,2*(1.2*$AQ448*$D$393*$D$392)*1,2*(0.5*$AQ448*($D$399-(IF($D$396="Oversized",IF($D$393&lt;=0.875,0.0625,IF($D$393=1,0.125,IF($D$393&gt;=1.125,0.125))),0)))*$D$392)*1)))+((IF($D$397&gt;=3*$D$393,2*(1.2*$AQ448*$D$393*$D$392)*($G448-1),2*(($D$397-$D$393/2-(IF($D$396="Oversized",IF($D$393&lt;=0.875,0.125,IF($D$393=1,0.1875,IF($D$393&gt;=1.125,0.25))),0)))/2*$AQ448*$D$392)*($G448-1)))),2*1.2*$AQ448*$D$392*$D$393*$G448)</f>
        <v>118.5375</v>
      </c>
      <c r="BE448" s="322" t="n">
        <f aca="false">0.4*$D$389*(2*(($G448-1)*$D$397+(2*$D$399))*$D$392)</f>
        <v>91.8</v>
      </c>
      <c r="BF448" s="322" t="n">
        <f aca="false">MIN(0.3*$AQ448*((2*(($G448-1)*$D$397+(2*$D$399))*$D$392)-2*($G448*$AS448*$D$392)),0.4*$D$389*(2*(($G448-1)*$D$397+(2*$D$399))*$D$392))</f>
        <v>74.221875</v>
      </c>
      <c r="BG448" s="322" t="n">
        <f aca="false">0.3*$AQ448*(2*(($D$399+($G448-1)*$D$397)-(($G448-1)*$AS448+$AS448/2))*$D$392)+0.5*$AQ448*(2*((2*$D$390+$AG448-$D$398)/2-$AS448/2)*$D$392)</f>
        <v>83.955</v>
      </c>
      <c r="BH448" s="323" t="n">
        <f aca="false">LOOKUP($G448,$CB$4:$CB$15,$CD$4:$CD$15)</f>
        <v>0.338742393509128</v>
      </c>
      <c r="BI448" s="323" t="n">
        <f aca="false">LOOKUP($G448,$CB$4:$CB$15,$CE$4:$CE$15)</f>
        <v>0.352941176470588</v>
      </c>
      <c r="BJ448" s="326" t="n">
        <f aca="false">LOOKUP($G448,$CB$4:$CB$15,$CF$4:$CF$15)</f>
        <v>1.08772485383606</v>
      </c>
      <c r="BK448" s="323" t="str">
        <f aca="false">IF($F448&gt;0,((IF((IF((0.928*(1+2*$BI448))/$BJ448&lt;1,1,(0.928*(1+2*$BI448))/$BJ448))/(SIN((IF($F448&gt;0,90-(ATAN($E448/$F448)*(180/PI())),0))*PI()/180)+(IF((0.928*(1+2*$BI448))/$BJ448&lt;1,1,(0.928*(1+2*$BI448))/$BJ448))*COS((IF($F448&gt;0,90-(ATAN($E448/$F448)*(180/PI())),0))*PI()/180))&lt;1,1,(IF((0.928*(1+2*$BI448))/$BJ448&lt;1,1,(0.928*(1+2*$BI448))/$BJ448))/(SIN((IF($F448&gt;0,90-(ATAN($E448/$F448)*(180/PI())),0))*PI()/180)+(IF((0.928*(1+2*$BI448))/$BJ448&lt;1,1,(0.928*(1+2*$BI448))/$BJ448))*COS((IF($F448&gt;0,90-(ATAN($E448/$F448)*(180/PI())),0))*PI()/180))))*$BJ448),"---")</f>
        <v>---</v>
      </c>
      <c r="BL448" s="323" t="n">
        <f aca="false">((((SQRT($E448^2+$F448^2))/2)/(MAX($BJ448,$BK448)*1*$M448))/16)</f>
        <v>0.00995771123717698</v>
      </c>
      <c r="BM448" s="322" t="n">
        <f aca="false">IF($E448&gt;0,((MIN(2*$N448*16*MAX($BJ448,$BK448)*1*$M448,2*(MIN(0.4*$D$388*$AG448/((SQRT(2)/2)*0.3*70*2),0.4*$D$389*$D$392/((SQRT(2)/2)*0.3*70)))*16*MAX($BJ448,$BK448)*1*$M448))*COS((IF($F448&gt;0,90-(ATAN($E448/$F448)*(180/PI())),0))*PI()/180)),"---")</f>
        <v>38.7328915394846</v>
      </c>
      <c r="BN448" s="322" t="str">
        <f aca="false">IF($F448&gt;0,((MIN(2*$N448*16*MAX($BJ448,$BK448)*1*$M448,2*(MIN(0.4*$D$388*$AG448/((SQRT(2)/2)*0.3*70*2),0.4*$D$389*$D$392/((SQRT(2)/2)*0.3*70)))*16*MAX($BJ448,$BK448)*1*$M448))*SIN((IF($F448&gt;0,90-(ATAN($E448/$F448)*(180/PI())),0))*PI()/180)),"---")</f>
        <v>---</v>
      </c>
      <c r="BO448" s="322" t="n">
        <f aca="false">0.4*$D$389*(2*(($G448-1)*$D$397+(2*$D$399))*$D$392)</f>
        <v>91.8</v>
      </c>
      <c r="BP448" s="322" t="n">
        <f aca="false">(0.6*$D$389*(2*(($G448-1)*$D$397+(2*$D$399))*$D$392))*IF(1-($E448/$BO448)^2&gt;0,(1-($E448/$BO448)^2),0.0001)</f>
        <v>137.558178019444</v>
      </c>
      <c r="BQ448" s="322" t="str">
        <f aca="false">IF($D448="Column",0.4*$D$388*($AF448*$AG448),"---")</f>
        <v>---</v>
      </c>
      <c r="BR448" s="322" t="str">
        <f aca="false">IF($D448="Column",(0.6*$D$388*$AE448)*IF(1-($E448/$BQ448)^2&gt;0,(1-($E448/$BQ448)^2),0.0001),"---")</f>
        <v>---</v>
      </c>
      <c r="BS448" s="322" t="str">
        <f aca="false">IF($D448="Column",0.3*$AR448*(2*($D$391-$D$400)*$AG448)+0.5*$AR448*((($G448-1)*$D$397+2*$D$399)*$AG448),"---")</f>
        <v>---</v>
      </c>
      <c r="BT448" s="322" t="str">
        <f aca="false">IF(AND($J448&gt;0,$K448&gt;0,$L448=0),0.4*$D$388*(($AF448-$K448)*$AG448),"---")</f>
        <v>---</v>
      </c>
      <c r="BU448" s="322" t="str">
        <f aca="false">IF(AND($J448&gt;0,$K448&gt;0,$L448=0),($AE448-($AH448*$AI448+($K448-$AI448)*$AG448)),"---")</f>
        <v>---</v>
      </c>
      <c r="BV448" s="322" t="str">
        <f aca="false">IF(AND($J448&gt;0,$K448&gt;0,$L448=0),(0.6*$D$388*($AE448-($AH448*$AI448+($K448-$AI448)*$AG448)))*IF(1-($E448/$BT448)^2&gt;0,(1-($E448/$BT448)^2),0.0001),"---")</f>
        <v>---</v>
      </c>
      <c r="BW448" s="322" t="str">
        <f aca="false">IF(AND($J448&gt;0,$K448&gt;0,$L448=0),0.3*$AR448*((($H448-$K448)+($G448-1)*$D$397+$D$399)*$AG448)+0.5*$AR448*(($D$391-$D$400)*$AG448),"---")</f>
        <v>---</v>
      </c>
      <c r="BX448" s="322" t="str">
        <f aca="false">IF(AND($J448&gt;0,$K448&gt;0,$L448=0),(0.3*$AR448*(2*($D$391-$D$400)*$AG448)+0.5*$AR448*((($G448-1)*$D$397+2*$D$399)*$AG448)),"---")</f>
        <v>---</v>
      </c>
      <c r="BY448" s="322" t="str">
        <f aca="false">IF(AND($J448&gt;0,$K448&gt;0,$L448=0),(0.3*$AR448*(($D$391-$D$400)*$AG448)+0.5*$AR448*((($H448-$K448)+($G448-1)*$D$397+$D$399)*$AG448))*IF(1-($E448/$BW448)^2&gt;0,(1-($E448/$BW448)^2),0.0001),"---")</f>
        <v>---</v>
      </c>
      <c r="BZ448" s="322" t="str">
        <f aca="false">IF(AND($J448&gt;0,$K448&gt;0,$L448=0),($AF448-$K448),"---")</f>
        <v>---</v>
      </c>
      <c r="CA448" s="322" t="str">
        <f aca="false">IF(AND($J448&gt;0,$K448&gt;0,$L448=0),IF($J448&gt;0,MIN(15700*(IF(($J448/$AF448)&lt;=1,2*($J448/$AF448),1+($J448/$AF448)))*(IF(($J448/$BZ448)&lt;=1,2.2*(1/($J448/$BZ448))^1.65,2.2*(1/($J448/$BZ448))))*($AG448/$BZ448)^2,0.6*$D$388)*IF(1-$F448/(0.6*$D$388*$BU448)&gt;0,(1-$F448/(0.6*$D$388*$BU448)),0.0001)*(($AH448*$AI448^3/12+$AH448*$AI448*((($AH448*$AI448^2/2+($BZ448-$AI448)*$AG448*($AI448+($BZ448-$AI448)/2))/(($BZ448-$AI448)*$AG448+$AH448*$AI448))-$AI448/2)^2+$AG448*($BZ448-$AI448)^3/12+($BZ448-$AI448)*$AG448*($AI448+($BZ448-$AI448)/2-(($AH448*$AI448^2/2+($BZ448-$AI448)*$AG448*($AI448+($BZ448-$AI448)/2))/(($BZ448-$AI448)*$AG448+$AH448*$AI448)))^2)/($BZ448-(($AH448*$AI448^2/2+($BZ448-$AI448)*$AG448*($AI448+($BZ448-$AI448)/2))/(($BZ448-$AI448)*$AG448+$AH448*$AI448))))/($J448+$D$400),"---"),"---")</f>
        <v>---</v>
      </c>
      <c r="CB448" s="322" t="n">
        <f aca="false">IF(AND($J448&gt;0,$K448&gt;0,$L448&gt;0),0.4*$D$388*(($AF448-($K448+$L448))*$AG448),"---")</f>
        <v>43.9344</v>
      </c>
      <c r="CC448" s="322" t="n">
        <f aca="false">IF(AND($J448&gt;0,$K448&gt;0,$L448&gt;0),(($AF448-($K448+$L448))*$AG448),"---")</f>
        <v>3.051</v>
      </c>
      <c r="CD448" s="322" t="n">
        <f aca="false">IF(AND($J448&gt;0,$K448&gt;0,$L448&gt;0),(0.6*$D$388*(($AF448-($K448+$L448))*$AG448))*IF(1-($E448/$CB448)^2&gt;0,(1-($E448/$CB448)^2),0.0001),"---")</f>
        <v>65.6052659698323</v>
      </c>
      <c r="CE448" s="322" t="n">
        <f aca="false">IF(AND($J448&gt;0,$K448&gt;0,$L448&gt;0),0.3*$AR448*((($H448-$K448)+($G448-1)*$D$397+$D$399)*$AG448)+0.5*$AR448*(($D$391-$D$400)*$AG448),"---")</f>
        <v>65.772</v>
      </c>
      <c r="CF448" s="322" t="n">
        <f aca="false">IF(AND($J448&gt;0,$K448&gt;0,$L448&gt;0),(0.3*$AR448*(2*($D$391-$D$400)*$AG448)+0.5*$AR448*((($G448-1)*$D$397+2*$D$399)*$AG448)),"---")</f>
        <v>94.743</v>
      </c>
      <c r="CG448" s="322" t="n">
        <f aca="false">IF(AND($J448&gt;0,$K448&gt;0,$L448&gt;0),(0.3*$AR448*(($D$391-$D$400)*$AG448)+0.5*$AR448*((($H448-$K448)+($G448-1)*$D$397+$D$399)*$AG448))*IF(1-($E448/$CE448)^2&gt;0,(1-($E448/$CE448)^2),0.0001),"---")</f>
        <v>84.3943326059504</v>
      </c>
      <c r="CH448" s="322" t="n">
        <f aca="false">IF(AND($J448&gt;0,$K448&gt;0,$L448&gt;0),($AF448-($K448+$L448)),"---")</f>
        <v>11.3</v>
      </c>
      <c r="CI448" s="322" t="n">
        <f aca="false">IF(AND($J448&gt;0,$K448&gt;0,$L448&gt;0),MIN(33820*$AG448^2/($J448*$CH448)*(3.5-7.5*((MAX($K448,$L448))/$AF448)),0.6*$D$388)*IF(1-$F448/(0.6*$D$388*$CC448)&gt;0,(1-$F448/(0.6*$D$388*$CC448)),0.0001)*(($AG448*$CH448^3/12)/($CH448/2))/($J448+$D$400),"---")</f>
        <v>26.1294063157895</v>
      </c>
      <c r="CJ448" s="322" t="n">
        <f aca="false">(2*(IF($D$394="A325",IF($D$395="N",21,IF($D$395="X",30,IF($D$396="Standard",17,15))),IF($D$394="A490",IF($D$395="N",28,IF($D$395="X",40,IF($D$396="Standard",21,18)))))*(PI()*$D$393^2/4)))</f>
        <v>20.4448959409398</v>
      </c>
      <c r="CK448" s="322" t="n">
        <f aca="false">($G448*$CJ448)*(COS(IF($F448&gt;0,90-(ATAN($E448/$F448)*(180/PI())),0)*PI()/180))</f>
        <v>61.3346878228195</v>
      </c>
      <c r="CL448" s="322" t="n">
        <f aca="false">($G448*$CJ448)*(SIN(IF($F448&gt;0,90-(ATAN($E448/$F448)*(180/PI())),0)*PI()/180))</f>
        <v>0</v>
      </c>
      <c r="CM448" s="322" t="n">
        <f aca="false">MIN((IF($D$399&gt;=1.5*$D$393,2*(1.2*$AQ448*$D$393*$D$392)*1,2*(0.5*$AQ448*($D$399-(IF($D$396="Oversized",IF($D$393&lt;=0.875,0.0625,IF($D$393=1,0.125,IF($D$393&gt;=1.125,0.125))),0)))*$D$392)*1))+(IF($D$397&gt;=3*$D$393,2*(1.2*$AQ448*$D$393*$D$392)*($G448-1),2*(($D$397-$D$393/2-(IF($D$396="Oversized",IF($D$393&lt;=0.875,0.125,IF($D$393=1,0.1875,IF($D$393&gt;=1.125,0.25))),0)))/2*$AQ448*$D$392)*($G448-1))),2*1.2*$AQ448*$D$392*$D$393*$G448)</f>
        <v>118.5375</v>
      </c>
      <c r="CN448" s="322" t="n">
        <f aca="false">(MIN((IF(($D$391-$I448)&gt;=1.5*$D$393,2*(1.2*$AQ448*$D$393*$D$392)*$G448,2*(0.5*$AQ448*(($D$391-$I448)-(IF($D$396="Oversized",IF($D$393&lt;=0.875,0.0625,IF($D$393=1,0.125,IF($D$393&gt;=1.125,0.125))),0)))*$D$392)*$G448))+0,2*1.2*$AQ448*$D$392*$D$393*$G448))*IF(1-($E448/$CM448)^2&gt;0,(1-($E448/$CM448)^2),0.0001)</f>
        <v>136.940358519382</v>
      </c>
      <c r="CO448" s="322" t="n">
        <f aca="false">0.4*$D$389*(2*(($G448-1)*$D$397+(2*$D$399))*$D$392)</f>
        <v>91.8</v>
      </c>
      <c r="CP448" s="322" t="n">
        <f aca="false">MIN(0.3*$AQ448*((2*(($G448-1)*$D$397+(2*$D$399))*$D$392)-2*($G448*$AS448*$D$392)),0.4*$D$389*(2*(($G448-1)*$D$397+(2*$D$399))*$D$392))</f>
        <v>74.221875</v>
      </c>
      <c r="CQ448" s="322" t="n">
        <f aca="false">(0.6*$D$389*(2*(($G448-1)*$D$397+(2*$D$399))*$D$392))*IF(1-($E448/$CO448)^2&gt;0,(1-($E448/$CO448)^2),0.0001)</f>
        <v>137.558178019444</v>
      </c>
      <c r="CR448" s="322" t="n">
        <f aca="false">(MIN(0.5*$AQ448*MIN(((2*(($G448-1)*$D$397+(2*$D$399))*$D$392)-2*($G448*($AS448+0.0625)*$D$392)),(0.85*2*(($G448-1)*$D$397+(2*$D$399))*$D$392)),0.6*$D$389*(2*(($G448-1)*$D$397+(2*$D$399))*$D$392)))*IF(1-($E448/$CP448)^2&gt;0,(1-($E448/$CP448)^2),0.0001)</f>
        <v>119.436525293237</v>
      </c>
      <c r="CS448" s="322" t="n">
        <f aca="false">0.3*$AQ448*(2*(($D$399+($G448-1)*$D$397)-(($G448-1)*$AS448+$AS448/2))*$D$392)+0.5*$AQ448*(2*(($D$391-$I448)-$AS448/2)*$D$392)</f>
        <v>86.45625</v>
      </c>
      <c r="CT448" s="322" t="n">
        <f aca="false">(0.3*$AQ448*(2*(($D$391-$I448)-$AS448/2)*$D$392)+0.5*$AQ448*(2*(($D$399+($G448-1)*$D$397)-(($G448-1)*$AS448+$AS448/2))*$D$392))*IF(1-($E448/$CS448)^2&gt;0,(1-($E448/$CS448)^2),0.0001)</f>
        <v>120.029211605019</v>
      </c>
      <c r="CU448" s="322" t="n">
        <f aca="false">(0.3*$AQ448*(2*(2*(($D$391-$I448)-$AS448/2))*$D$392)+0.5*$AQ448*(2*(($G448-1)*$D$397-($G448-1)*$AS448)*$D$392))</f>
        <v>116.634375</v>
      </c>
      <c r="CV448" s="322" t="str">
        <f aca="false">IF($D448="Column",MIN((1.2*$AR448*$D$393*$AG448*(1))+(IF($D$397&gt;=3*$D$393,(1.2*$AR448*$D$393*$AG448)*($G448-1),($D$397-$D$393/2-0)/2*$AR448*$AG448*($G448-1))),1.2*$AR448*$AG448*$D$393*$G448),"---")</f>
        <v>---</v>
      </c>
      <c r="CW448" s="322" t="str">
        <f aca="false">IF($D448="Column",((MIN((IF(($I448-$D$400)&gt;=1.5*$D$393,1.2*$AR448*$D$393*$AG448*1,0.5*$AR448*(($I448-$D$400)-0)*$AG448*1))+(IF($D$397&gt;=3*$D$393,(1.2*$AR448*$D$393*$AG448)*($G448-1),($D$397-$D$393/2-0)/2*$AR448*$AG448*($G448-1))),1.2*$AR448*$AG448*$D$393*$G448))*IF(1-($E448/$CV448)^2&gt;0,(1-($E448/$CV448)^2),0.0001)),"---")</f>
        <v>---</v>
      </c>
      <c r="CX448" s="322" t="str">
        <f aca="false">IF($D448="Column",0.4*$D$388*($AF448*$AG448),"---")</f>
        <v>---</v>
      </c>
      <c r="CY448" s="322" t="str">
        <f aca="false">IF($D448="Column",MIN(0.3*$AR448*(($AF448-$G448*$AT448)*$AG448),0.4*$D$388*($AF448*$AG448)),"---")</f>
        <v>---</v>
      </c>
      <c r="CZ448" s="322" t="str">
        <f aca="false">IF($D448="Column",(0.6*$D$388*$AE448)*IF(1-($E448/$CX448)^2&gt;0,(1-($E448/$CX448)^2),0.0001),"---")</f>
        <v>---</v>
      </c>
      <c r="DA448" s="322" t="str">
        <f aca="false">IF($D448="Column",(MIN(0.5*$AR448*(MIN($AE448-($G448*($AT448+0.0625))*$AG448,0.85*$AE448)),0.6*$D$388*$AE448))*IF(1-($E448/$CY448)^2&gt;0,(1-($E448/$CY448)^2),0.0001),"---")</f>
        <v>---</v>
      </c>
      <c r="DB448" s="322" t="str">
        <f aca="false">IF($D448="Column",0.3*$AR448*(2*(($I448-$D$400)-$AT448/2)*$AG448)+0.5*$AR448*((($G448-1)*$D$397-($G448-1)*$AT448)*$AG448),"---")</f>
        <v>---</v>
      </c>
      <c r="DC448" s="322" t="str">
        <f aca="false">IF(AND($J448&gt;0,$K448&gt;0,$L448=0),MIN((IF(($H448-$K448)&gt;=1.5*$D$393,1.2*$AR448*$D$393*$AG448*1,0.5*$AR448*(($H448-$K448)-0)*$AG448*1))+(IF($D$397&gt;=3*$D$393,1.2*$AR448*$D$393*$AG448*($G448-1),($D$397-$D$393/2-0)/2*$AR448*$AG448*($G448-1))),1.2*$AR448*$AG448*$D$393*$G448),"---")</f>
        <v>---</v>
      </c>
      <c r="DD448" s="322" t="str">
        <f aca="false">IF(AND($J448&gt;0,$K448&gt;0,$L448=0),(MIN((IF(($I448-$D$400)&gt;=1.5*$D$393,1.2*$AR448*$D$393*$AG448*1,0.5*$AR448*(($I448-$D$400)-0)*$AG448*1))+(IF($D$397&gt;=3*$D$393,(1.2*$AR448*$D$393*$AG448)*($G448-1),($D$397-$D$393/2-0)/2*$AR448*$AG448*($G448-1))),1.2*$AR448*$AG448*$D$393*$G448))*IF(1-($E448/$DC448)^2&gt;0,(1-($E448/$DC448)^2),0.0001),"---")</f>
        <v>---</v>
      </c>
      <c r="DE448" s="322" t="str">
        <f aca="false">IF(AND($J448&gt;0,$K448&gt;0,$L448=0),0.4*$D$388*(($AF448-$K448)*$AG448),"---")</f>
        <v>---</v>
      </c>
      <c r="DF448" s="322" t="str">
        <f aca="false">IF(AND($J448&gt;0,$K448&gt;0,$L448=0),MIN(0.3*$AR448*((($AF448-$K448)-$G448*$AT448)*$AG448),0.4*$D$388*(($AF448-$K448)*$AG448)),"---")</f>
        <v>---</v>
      </c>
      <c r="DG448" s="322" t="str">
        <f aca="false">IF(AND($J448&gt;0,$K448&gt;0,$L448=0),($AE448-($AH448*$AI448+($K448-$AI448)*$AG448)),"---")</f>
        <v>---</v>
      </c>
      <c r="DH448" s="322" t="str">
        <f aca="false">IF(AND($J448&gt;0,$K448&gt;0,$L448=0),(0.6*$D$388*($AE448-($AH448*$AI448+($K448-$AI448)*$AG448)))*IF(1-($E448/$DE448)^2&gt;0,(1-($E448/$DE448)^2),0.0001),"---")</f>
        <v>---</v>
      </c>
      <c r="DI448" s="322" t="str">
        <f aca="false">IF(AND($J448&gt;0,$K448&gt;0,$L448=0),(MIN(0.5*$AR448*(MIN(($AE448-($AH448*$AI448+($K448-$AI448)*$AG448))-($G448*($AT448+0.0625))*$AG448,0.85*($AE448-($AH448*$AI448+($K448-$AI448)*$AG448)))),0.6*$D$388*($AE448-($AH448*$AI448+($K448-$AI448)*$AG448))))*IF(1-($E448/$DF448)^2&gt;0,(1-($E448/$DF448)^2),0.0001),"---")</f>
        <v>---</v>
      </c>
      <c r="DJ448" s="322" t="str">
        <f aca="false">IF(AND($J448&gt;0,$K448&gt;0,$L448=0),0.3*$AR448*((($H448-$K448)+($G448-1)*$D$397-(($G448-1)*$AT448+$AT448/2))*$AG448)+0.5*$AR448*((($I448-$D$400)-$AT448/2)*$AG448),"---")</f>
        <v>---</v>
      </c>
      <c r="DK448" s="322" t="str">
        <f aca="false">IF(AND($J448&gt;0,$K448&gt;0,$L448=0),(0.3*$AR448*(2*(($I448-$D$400)-$AT448/2)*$AG448)+0.5*$AR448*((($G448-1)*$D$397-($G448-1)*$AT448)*$AG448)),"---")</f>
        <v>---</v>
      </c>
      <c r="DL448" s="322" t="str">
        <f aca="false">IF(AND($J448&gt;0,$K448&gt;0,$L448=0),(0.3*$AR448*((($I448-$D$400)-$AT448/2)*$AG448)+0.5*$AR448*((($H448-$K448)+($G448-1)*$D$397-(($G448-1)*$AT448+$AT448/2))*$AG448))*IF(1-($E448/$DJ448)^2&gt;0,(1-($E448/$DJ448)^2),0.0001),"---")</f>
        <v>---</v>
      </c>
      <c r="DM448" s="322" t="str">
        <f aca="false">IF(AND($J448&gt;0,$K448&gt;0,$L448=0),($AF448-$K448),"---")</f>
        <v>---</v>
      </c>
      <c r="DN448" s="322" t="str">
        <f aca="false">IF(AND($J448&gt;0,$K448&gt;0,$L448=0),IF($J448&gt;0,MIN(15700*(IF(($J448/$AF448)&lt;=1,2*($J448/$AF448),1+($J448/$AF448)))*(IF(($J448/$DM448)&lt;=1,2.2*(1/($J448/$DM448))^1.65,2.2*(1/($J448/$DM448))))*($AG448/$DM448)^2,0.6*$D$388)*IF(1-$F448/(0.6*$D$388*$DG448)&gt;0,(1-$F448/(0.6*$D$388*$DG448)),0.0001)*(($AH448*$AI448^3/12+$AH448*$AI448*((($AH448*$AI448^2/2+($DM448-$AI448)*$AG448*($AI448+($DM448-$AI448)/2))/(($DM448-$AI448)*$AG448+$AH448*$AI448))-$AI448/2)^2+$AG448*($DM448-$AI448)^3/12+($DM448-$AI448)*$AG448*($AI448+($DM448-$AI448)/2-(($AH448*$AI448^2/2+($DM448-$AI448)*$AG448*($AI448+($DM448-$AI448)/2))/(($DM448-$AI448)*$AG448+$AH448*$AI448)))^2)/($DM448-(($AH448*$AI448^2/2+($DM448-$AI448)*$AG448*($AI448+($DM448-$AI448)/2))/(($DM448-$AI448)*$AG448+$AH448*$AI448))))/($J448+$D$400),"---"),"---")</f>
        <v>---</v>
      </c>
      <c r="DO448" s="322" t="n">
        <f aca="false">IF(AND($J448&gt;0,$K448&gt;0,$L448&gt;0),MIN((IF(($H448-$K448)&gt;=1.5*$D$393,1.2*$AR448*$D$393*$AG448*1,0.5*$AR448*(($H448-$K448)-0)*$AG448*1))+(IF($D$397&gt;=3*$D$393,1.2*$AR448*$D$393*$AG448*($G448-1),($D$397-$D$393/2-0)/2*$AR448*$AG448*($G448-1))),1.2*$AR448*$AG448*$D$393*$G448),"---")</f>
        <v>49.329</v>
      </c>
      <c r="DP448" s="322" t="n">
        <f aca="false">IF(AND($J448&gt;0,$K448&gt;0,$L448&gt;0),(MIN((IF(($I448-$D$400)&gt;=1.5*$D$393,1.2*$AR448*$D$393*$AG448*1,0.5*$AR448*(($I448-$D$400)-0)*$AG448*1))+(IF($D$397&gt;=3*$D$393,(1.2*$AR448*$D$393*$AG448)*($G448-1),($D$397-$D$393/2-0)/2*$AR448*$AG448*($G448-1))),1.2*$AR448*$AG448*$D$393*$G448))*IF(1-($E448/$DO448)^2&gt;0,(1-($E448/$DO448)^2),0.0001),"---")</f>
        <v>49.153048628393</v>
      </c>
      <c r="DQ448" s="322" t="n">
        <f aca="false">IF(AND($J448&gt;0,$K448&gt;0,$L448&gt;0),0.4*$D$388*(($AF448-($K448+$L448))*$AG448),"---")</f>
        <v>43.9344</v>
      </c>
      <c r="DR448" s="322" t="n">
        <f aca="false">IF(AND($J448&gt;0,$K448&gt;0,$L448&gt;0),MIN(0.3*$AR448*((($AF448-($K448+$L448))-$G448*$AT448)*$AG448),0.4*$D$388*(($AF448-($K448+$L448))*$AG448)),"---")</f>
        <v>39.874275</v>
      </c>
      <c r="DS448" s="322" t="n">
        <f aca="false">IF(AND($J448&gt;0,$K448&gt;0,$L448&gt;0),(($AF448-($K448+$L448))*$AG448),"---")</f>
        <v>3.051</v>
      </c>
      <c r="DT448" s="322" t="n">
        <f aca="false">IF(AND($J448&gt;0,$K448&gt;0,$L448&gt;0),(0.6*$D$388*(($AF448-($K448+$L448))*$AG448))*IF(1-($E448/$DQ448)^2&gt;0,(1-($E448/$DQ448)^2),0.0001),"---")</f>
        <v>65.6052659698323</v>
      </c>
      <c r="DU448" s="322" t="n">
        <f aca="false">IF(AND($J448&gt;0,$K448&gt;0,$L448&gt;0),(MIN(0.5*$AR448*(MIN((($AF448-($K448+$L448))*$AG448)-($G448*($AT448+0.0625))*$AG448,0.85*(($AF448-($K448+$L448))*$AG448))),0.6*$D$388*(($AF448-($K448+$L448))*$AG448)))*IF(1-($E448/$DR448)^2&gt;0,(1-($E448/$DR448)^2),0.0001),"---")</f>
        <v>64.634228092413</v>
      </c>
      <c r="DV448" s="322" t="n">
        <f aca="false">IF(AND($J448&gt;0,$K448&gt;0,$L448&gt;0),0.3*$AR448*((($H448-$K448)+($G448-1)*$D$397-(($G448-1)*$AT448+$AT448/2))*$AG448)+0.5*$AR448*((($I448-$D$400)-$AT448/2)*$AG448),"---")</f>
        <v>33.47325</v>
      </c>
      <c r="DW448" s="322" t="n">
        <f aca="false">IF(AND($J448&gt;0,$K448&gt;0,$L448&gt;0),(0.3*$AR448*(2*(($I448-$D$400)-$AT448/2)*$AG448)+0.5*$AR448*((($G448-1)*$D$397-($G448-1)*$AT448)*$AG448)),"---")</f>
        <v>41.988375</v>
      </c>
      <c r="DX448" s="322" t="n">
        <f aca="false">IF(AND($J448&gt;0,$K448&gt;0,$L448&gt;0),(0.3*$AR448*((($I448-$D$400)-$AT448/2)*$AG448)+0.5*$AR448*((($H448-$K448)+($G448-1)*$D$397-(($G448-1)*$AT448+$AT448/2))*$AG448))*IF(1-($E448/$DV448)^2&gt;0,(1-($E448/$DV448)^2),0.0001),"---")</f>
        <v>46.8103083700819</v>
      </c>
      <c r="DY448" s="322" t="n">
        <f aca="false">IF(AND($J448&gt;0,$K448&gt;0,$L448&gt;0),($AF448-($K448+$L448)),"---")</f>
        <v>11.3</v>
      </c>
      <c r="DZ448" s="322" t="n">
        <f aca="false">IF(AND($J448&gt;0,$K448&gt;0,$L448&gt;0),MIN(33820*$AG448^2/($J448*$DY448)*(3.5-7.5*((MAX($K448,$L448))/$AF448)),0.6*$D$388)*IF(1-$F448/(0.6*$D$388*$DS448)&gt;0,(1-$F448/(0.6*$D$388*$DS448)),0.0001)*(($AG448*$DY448^3/12)/($DY448/2))/($J448+$D$400),"---")</f>
        <v>26.1294063157895</v>
      </c>
      <c r="EA448" s="327" t="n">
        <f aca="false">IF($C448="","---",1)</f>
        <v>1</v>
      </c>
      <c r="EB448" s="327" t="str">
        <f aca="false">IF($R448="**No**",1,"---")</f>
        <v>---</v>
      </c>
      <c r="EC448" s="327" t="str">
        <f aca="false">IF(AND($E448&gt;0,$F448=0),IF($E448&gt;$BM448*$D$401,1,"---"),IF(AND($E448=0,$F448&gt;0),IF($F448&gt;$BN448*$D$401,1,"---"),IF(AND($E448&gt;0,$F448&gt;0),IF(OR($E448&gt;$BM448*$D$401,$F448&gt;$BN448*$D$401),1,"---"),IF(AND($E448=0,$F448=0),"---"))))</f>
        <v>---</v>
      </c>
      <c r="ED448" s="327" t="str">
        <f aca="false">IF(AND($E448&gt;0,$F448=0),IF(OR($E448&gt;$AW448*$D$401,$E448&gt;$CK448*$D$401),1,"---"),IF(AND($E448=0,$F448&gt;0),IF(OR($F448&gt;$AY448*$D$401,$F448&gt;$CL448*$D$401),1,"---"),IF(AND($E448&gt;0,$F448&gt;0),IF(OR($E448&gt;$AW448*$D$401,$E448&gt;$CK448*$D$401,$F448&gt;$AY448*$D$401,$F448&gt;$CL448*$D$401),1,"---"),IF(AND($E448=0,$F448=0),"---"))))</f>
        <v>---</v>
      </c>
      <c r="EE448" s="327" t="str">
        <f aca="false">IF($F448&gt;0,IF($F448&gt;$BC448*$D$401,1,"---"),"---")</f>
        <v>---</v>
      </c>
      <c r="EF448" s="327" t="str">
        <f aca="false">IF($D448="Column","---",IF($E448&gt;0,IF(AND($J448&gt;0,$K448&gt;0,$L448=0),IF($E448&gt;MIN($CA448,$DN448)*$D$401,1,"---"),IF($E448&gt;MIN($CI448,$DZ448)*$D$401,1,"---")),"---"))</f>
        <v>---</v>
      </c>
      <c r="EG448" s="328" t="str">
        <f aca="false">IF($D448="Column","---",IF($E448&gt;0,IF(AND($J448&gt;0,$K448&gt;0,$L448=0),IF($E448&gt;MIN($BW448,$DJ448)*$D$401,1,"---"),IF($E448&gt;MIN($CE448,$DV448)*$D$401,1,"---")),"---"))</f>
        <v>---</v>
      </c>
    </row>
    <row r="449" customFormat="false" ht="12.75" hidden="false" customHeight="false" outlineLevel="0" collapsed="false">
      <c r="A449" s="318" t="s">
        <v>689</v>
      </c>
      <c r="B449" s="318" t="s">
        <v>658</v>
      </c>
      <c r="C449" s="318" t="s">
        <v>690</v>
      </c>
      <c r="D449" s="319" t="s">
        <v>673</v>
      </c>
      <c r="E449" s="320" t="n">
        <v>2.9461</v>
      </c>
      <c r="F449" s="320" t="n">
        <v>0</v>
      </c>
      <c r="G449" s="321" t="n">
        <f aca="false">IF($D449="Column",IF(($AF449-$H449-$D$399-$N449-$AJ449)/$D$397+1-FLOOR((($AF449-$H449-$D$399-$N449-$AJ449)/$D$397+1),1)&gt;=0.95,FLOOR((($AF449-$H449-$D$399-$N449-$AJ449)/$D$397+1),1)+1,FLOOR((($AF449-$H449-$D$399-$N449-$AJ449)/$D$397+1),1)),MIN(IF(($AF449-$H449-$D$399-$N449-$AJ449)/$D$397+1-FLOOR((($AF449-$H449-$D$399-$N449-$AJ449)/$D$397+1),1)&gt;=0.95,FLOOR((($AF449-$H449-$D$399-$N449-$AJ449)/$D$397+1),1)+1,FLOOR((($AF449-$H449-$D$399-$N449-$AJ449)/$D$397+1),1)),IF(($AL449-$H449-$D$399-$N449-$AP449)/$D$397+1-FLOOR((($AL449-$H449-$D$399-$N449-$AP449)/$D$397+1),1)&gt;=0.95,FLOOR((($AL449-$H449-$D$399-$N449-$AP449)/$D$397+1),1)+1,FLOOR((($AL449-$H449-$D$399-$N449-$AP449)/$D$397+1),1))))</f>
        <v>3</v>
      </c>
      <c r="H449" s="322" t="n">
        <f aca="false">MAX(IF(($AJ449+$N449+$D$399-INT($AJ449+$N449+$D$399))*100&lt;=25,25,IF(($AJ449+$N449+$D$399-INT($AJ449+$N449+$D$399))*100&lt;=50,50,IF(($AJ449+$N449+$D$399-INT($AJ449+$N449+$D$399))*100&lt;=75,75,IF(($AJ449+$N449+$D$399-INT($AJ449+$N449+$D$399))*100&lt;=100,100))))*1/100+INT($AJ449+$N449+$D$399),IF($D449="Column",0,IF(($AP449+$D$399-INT($AP449+$D$399))*100&lt;=25,25,IF(($AP449+$D$399-INT($AP449+$D$399))*100&lt;=50,50,IF(($AP449+$D$399-INT($AP449+$D$399))*100&lt;=75,75,IF(($AP449+$D$399-INT($AP449+$D$399))*100&lt;=100,100))))*1/100+INT($AP449+$D$399)),IF($AF449&gt;9,3,2.5))</f>
        <v>3</v>
      </c>
      <c r="I449" s="322" t="n">
        <f aca="false">IF($D$391=3,1.75,IF($D$391=3.5,2,IF($D$391=4,2.5,IF($D$391=5,3,IF($D$391=6,3.5,IF($D$391=7,4,IF($D$391=8,4.5,IF($D$391=9,5))))))))</f>
        <v>2</v>
      </c>
      <c r="J449" s="322" t="n">
        <f aca="false">IF($D449="Column",0,IF(($AN449/2-INT($AN449/2))*100&lt;=25,25,IF(($AN449/2-INT($AN449/2))*100&lt;=50,50,IF(($AN449-INT($AN449/2))*100&lt;=75,75,IF(($AN449/2-INT($AN449/2))*100&lt;=100,100))))*1/100+INT($AN449/2))</f>
        <v>6.25</v>
      </c>
      <c r="K449" s="322" t="n">
        <f aca="false">IF($D449="Column",0,IF((MAX($AJ449,$AP449)-INT(MAX($AJ449,$AP449)))*100&lt;=25,25,IF((MAX($AJ449,$AP449)-INT(MAX($AJ449,$AP449)))*100&lt;=50,50,IF((MAX($AJ449,$AP449)-INT(MAX($AJ449,$AP449)))*100&lt;=75,75,IF((MAX($AJ449,$AP449)-INT(MAX($AJ449,$AP449)))*100&lt;=100,100))))*1/100+INT(MAX($AJ449,$AP449)))</f>
        <v>1.5</v>
      </c>
      <c r="L449" s="322" t="n">
        <f aca="false">IF($D449="Column",0,IF($AF449&lt;$AL449-$AP449,0,IF((MAX($AF449-$AL449+$AP449,0)-INT(MAX($AF449-$AL449+$AP449,0)))*100&lt;=25,25,IF((MAX($AF449-$AL449+$AP449,0)-INT(MAX($AF449-$AL449+$AP449,0)))*100&lt;=50,50,IF((MAX($AF449-$AL449+$AP449,0)-INT(MAX($AF449-$AL449+$AP449,0)))*100&lt;=75,75,IF((MAX($AF449-$AL449+$AP449,0)-INT(MAX($AF449-$AL449+$AP449,0)))*100&lt;=100,100))))*1/100+INT(MAX($AF449-$AL449+$AP449,0))))</f>
        <v>0</v>
      </c>
      <c r="M449" s="323" t="n">
        <f aca="false">LOOKUP($G449,$CB$4:$CB$15,$CC$4:$CC$15)</f>
        <v>8.5</v>
      </c>
      <c r="N449" s="324" t="n">
        <f aca="false">(IF(MAX($D$392,$AG449)&lt;=0.25,0.125,IF(MAX($D$392,$AG449)&lt;=0.5,0.1875,IF(MAX($D$392,$AG449)&lt;=0.75,0.25,IF(MAX($D$392,$AG449)&gt;0.75,0.3125)))))</f>
        <v>0.1875</v>
      </c>
      <c r="O449" s="323" t="n">
        <f aca="false">MIN(0.4*$D$388*$AG449/((SQRT(2)/2)*0.3*70*2),0.4*$D$389*$D$392/((SQRT(2)/2)*0.3*70))</f>
        <v>0.130915769773967</v>
      </c>
      <c r="P449" s="323" t="n">
        <f aca="false">IF($E449=0,"---",$E449/(MIN($S449,$U449,$W449,$Y449,$AA449,$AC449)))</f>
        <v>0.0912140562715275</v>
      </c>
      <c r="Q449" s="323" t="str">
        <f aca="false">IF($F449=0,"---",$F449/MIN($T449,$V449,$X449,$Z449,$AB449,$AD449))</f>
        <v>---</v>
      </c>
      <c r="R449" s="325" t="str">
        <f aca="false">IF(AND($E449&gt;0,$F449=0),IF($P449&lt;=$D$401,"Yes","**No**"),IF(AND($E449=0,$F449&gt;0),IF($Q449&lt;=$D$401,"Yes","**No**"),IF(AND($E449&gt;0,$F449&gt;0),IF(AND($P449&lt;=$D$401,$Q449&lt;=$D$401),"Yes","**No**"),IF(AND($E449=0,$F449=0),"Yes"))))</f>
        <v>Yes</v>
      </c>
      <c r="S449" s="322" t="str">
        <f aca="false">IF($E449=0,"---",IF($D449="Column",MIN($AW449,$BD449,$BE449,$BF449,$BG449,$BM449,$BO449,$BQ449),"---"))</f>
        <v>---</v>
      </c>
      <c r="T449" s="322" t="str">
        <f aca="false">IF($F449=0,"---",IF($D449="Column",MIN($AY449,$BC449,$BN449,$BP449,$BR449,$BS449),"---"))</f>
        <v>---</v>
      </c>
      <c r="U449" s="322" t="n">
        <f aca="false">IF($E449=0,"---",IF(AND($J449&gt;0,$K449&gt;0,$L449=0),MIN($AW449,$BD449,$BE449,$BF449,$BG449,$BM449,$BO449,$BT449,$BW449,$CA449),"---"))</f>
        <v>33.9720351303045</v>
      </c>
      <c r="V449" s="322" t="str">
        <f aca="false">IF($F449=0,"---",IF(AND($J449&gt;0,$K449&gt;0,$L449=0),MIN($AY449,$BC449,$BN449,$BP449,$BV449,$BX449,$BY449),"---"))</f>
        <v>---</v>
      </c>
      <c r="W449" s="322" t="str">
        <f aca="false">IF($E449=0,"---",IF(AND($J449&gt;0,$K449&gt;0,$L449&gt;0),MIN($AW449,$BD449,$BE449,$BF449,$BG449,$BM449,$BO449,$CB449,$CE449,$CI449),"---"))</f>
        <v>---</v>
      </c>
      <c r="X449" s="322" t="str">
        <f aca="false">IF($F449=0,"---",IF(AND($J449&gt;0,$K449&gt;0,$L449&gt;0),MIN($AY449,$BC449,$BN449,$BP449,$CD449,$CF449,$CG449),"---"))</f>
        <v>---</v>
      </c>
      <c r="Y449" s="322" t="str">
        <f aca="false">IF($E449=0,"---",IF($D449="Column",MIN($AW449,$BD449,$BE449,$BF449,$BG449,$CK449,$CM449,$CO449,$CP449,$CS449,$CV449,$CX449,$CY449),"---"))</f>
        <v>---</v>
      </c>
      <c r="Z449" s="322" t="str">
        <f aca="false">IF($F449=0,"---",IF($D449="Column",MIN($AY449,$BC449,$CL449,$CN449,$CQ449,$CR449,$CT449,$CU449,$CW449,$CZ449,$DA449,$DB449),"---"))</f>
        <v>---</v>
      </c>
      <c r="AA449" s="322" t="n">
        <f aca="false">IF($E449=0,"---",IF(AND($J449&gt;0,$K449&gt;0,$L449=0),MIN($AW449,$BD449,$BE449,$BF449,$BG449,$CK449,$CM449,$CO449,$CP449,$CS449,$DC449,$DE449,$DF449,$DJ449,$DN449),"---"))</f>
        <v>32.29875</v>
      </c>
      <c r="AB449" s="322" t="str">
        <f aca="false">IF($F449=0,"---",IF(AND($J449&gt;0,$K449&gt;0,$L449=0),MIN($AY449,$BC449,$CL449,$CN449,$CQ449,$CR449,$CT449,$CU449,$DD449,$DH449,$DI449,$DK449,$DL449),"---"))</f>
        <v>---</v>
      </c>
      <c r="AC449" s="322" t="str">
        <f aca="false">IF($E449=0,"---",IF(AND($J449&gt;0,$K449&gt;0,$L449&gt;0),MIN($AW449,$BD449,$BE449,$BF449,$BG449,$CK449,$CM449,$CO449,$CP449,$CS449,$DO449,$DQ449,$DR449,$DV449,$DZ449),"---"))</f>
        <v>---</v>
      </c>
      <c r="AD449" s="322" t="str">
        <f aca="false">IF($F449=0,"---",IF(AND($J449&gt;0,$K449&gt;0,$L449&gt;0),MIN($AY449,$BC449,$CL449,$CN449,$CQ449,$CR449,$CT449,$CU449,$DP449,$DT449,$DU449,$DW449,$DX449),"---"))</f>
        <v>---</v>
      </c>
      <c r="AE449" s="321" t="n">
        <f aca="false">VLOOKUP($C449,$EH$4:$EN$378,2,FALSE())</f>
        <v>8.85</v>
      </c>
      <c r="AF449" s="321" t="n">
        <f aca="false">VLOOKUP($C449,$EH$4:$EN$378,3,FALSE())</f>
        <v>13.8</v>
      </c>
      <c r="AG449" s="321" t="n">
        <f aca="false">VLOOKUP($C449,$EH$4:$EN$378,4,FALSE())</f>
        <v>0.27</v>
      </c>
      <c r="AH449" s="321" t="n">
        <f aca="false">VLOOKUP($C449,$EH$4:$EN$378,5,FALSE())</f>
        <v>6.73</v>
      </c>
      <c r="AI449" s="321" t="n">
        <f aca="false">VLOOKUP($C449,$EH$4:$EN$378,6,FALSE())</f>
        <v>0.385</v>
      </c>
      <c r="AJ449" s="321" t="n">
        <f aca="false">VLOOKUP($C449,$EH$4:$EN$378,7,FALSE())</f>
        <v>0.785</v>
      </c>
      <c r="AK449" s="321" t="n">
        <f aca="false">IF($D449="Column",0,VLOOKUP($D449,$EH$4:$EN$378,2,FALSE()))</f>
        <v>32.7</v>
      </c>
      <c r="AL449" s="321" t="n">
        <f aca="false">IF($D449="Column",0,VLOOKUP($D449,$EH$4:$EN$378,3,FALSE()))</f>
        <v>21.5</v>
      </c>
      <c r="AM449" s="321" t="n">
        <f aca="false">IF($D449="Column",0,VLOOKUP($D449,$EH$4:$EN$378,4,FALSE()))</f>
        <v>0.55</v>
      </c>
      <c r="AN449" s="321" t="n">
        <f aca="false">IF($D449="Column",0,VLOOKUP($D449,$EH$4:$EN$378,5,FALSE()))</f>
        <v>12.3</v>
      </c>
      <c r="AO449" s="321" t="n">
        <f aca="false">IF($D449="Column",0,VLOOKUP($D449,$EH$4:$EN$378,6,FALSE()))</f>
        <v>0.875</v>
      </c>
      <c r="AP449" s="321" t="n">
        <f aca="false">IF($D449="Column",0,VLOOKUP($D449,$EH$4:$EN$378,7,FALSE()))</f>
        <v>1.38</v>
      </c>
      <c r="AQ449" s="321" t="n">
        <f aca="false">IF($D$389=36,58,IF($D$389=50,65))</f>
        <v>58</v>
      </c>
      <c r="AR449" s="321" t="n">
        <f aca="false">IF($D$388=36,58,IF($D$388=50,65))</f>
        <v>58</v>
      </c>
      <c r="AS449" s="321" t="n">
        <f aca="false">IF($D$396="Standard",IF($D$393=0.75,0.8125,IF($D$393=0.875,0.9375,IF($D$393=1,1.0625,IF($D$393&gt;=1.125,$D$393+0.0625)))),IF($D$393=0.75,0.9375,IF($D$393=0.875,1.0625,IF($D$393=1,1.25,IF($D$393&gt;=1.125,$D$393+0.3125)))))</f>
        <v>0.9375</v>
      </c>
      <c r="AT449" s="321" t="n">
        <f aca="false">IF($D$393=0.75,0.8125,IF($D$393=0.875,0.9375,IF($D$393=1,1.0625,IF($D$393&gt;=1.125,$D$393+0.0625))))</f>
        <v>0.9375</v>
      </c>
      <c r="AU449" s="321" t="n">
        <f aca="false">IF($D$393=0.75,IF($D$394="A325",28,35),IF($D$393=0.875,IF($D$394="A325",39,49),IF($D$393=1,IF($D$394="A325",51,64),IF($D$393=1.125,IF($D$394="A325",56,80),IF($D$393=1.25,IF($D$394="A325",71,102),IF($D$393=1.375,IF($D$394="A325",85,121),IF($D$393=1.5,IF($D$394="A325",103,148))))))))</f>
        <v>39</v>
      </c>
      <c r="AV449" s="322" t="n">
        <f aca="false">(IF($D$394="A325",IF($D$395="N",21,IF($D$395="X",30,(IF($D$396="Standard",17,15)*IF(1-$F449/(2*$G449)/$AU449&gt;0,(1-$F449/(2*$G449)/$AU449),0.0001)))),IF($D$394="A490",IF($D$395="N",28,IF($D$395="X",40,(IF($D$396="Standard",21,18)*IF(1-$F449/(2*$G449)/$AU449&gt;0,(1-$F449/(2*$G449)/$AU449),0.0001))))))*(PI()*$D$393^2/4))</f>
        <v>10.2224479704699</v>
      </c>
      <c r="AW449" s="322" t="n">
        <f aca="false">(2*$G449)*$AV449</f>
        <v>61.3346878228195</v>
      </c>
      <c r="AX449" s="322" t="n">
        <f aca="false">(IF($D$394="A325",IF($D$395="N",IF((44^2-4.39*(($E449/(2*$G449))/(PI()*$D$393^2/4))^2)&gt;0,SQRT(44^2-4.39*(($E449/(2*$G449))/(PI()*$D$393^2/4))^2),0.0001),IF($D$395="X",IF((44^2-2.15*(($E449/(2*$G449))/(PI()*$D$393^2/4))^2)&gt;0,SQRT(44^2-2.15*(($E449/(2*$G449))/(PI()*$D$393^2/4))^2),0.0001),44)),IF($D$394="A490",IF($D$395="N",IF((54^2-3.75*(($E449/(2*$G449))/(PI()*$D$393^2/4))^2)&gt;0,SQRT(54^2-3.75*(($E449/(2*$G449))/(PI()*$D$393^2/4))^2),0.0001),IF($D$395="X",IF((54^2-3.75*(($E449/(2*$G449))/(PI()*$D$393^2/4))^2)&gt;0,SQRT(54^2-3.75*(($E449/(2*$G449))/(PI()*$D$393^2/4))^2),0.0001),54))))*(PI()*$D$393^2/4))</f>
        <v>26.4581006294515</v>
      </c>
      <c r="AY449" s="322" t="n">
        <f aca="false">(2*$G449)*$AX449</f>
        <v>158.748603776709</v>
      </c>
      <c r="AZ449" s="322" t="n">
        <f aca="false">(IF($F449&gt;0,(1/(((($D$398-$AG449)/2-$D$392)-$D$393/2)/((MIN((2*$D$390+$AG449-$D$398)/2,1.25*(($D$398-$AG449)/2-$D$392)))+$D$393/2)))*($AX449/($F449/(2*$G449))-1),0))</f>
        <v>0</v>
      </c>
      <c r="BA449" s="323" t="n">
        <f aca="false">(SQRT(8*($F449/(2*$G449))*((($D$398-$AG449)/2-$D$392)-$D$393/2)/((MIN($D$397,$D$397/2+$D$399))*$D$389*(1+(1-$AS449/(MIN($D$397,$D$397/2+$D$399)))*(IF($AZ449&gt;=1,1,MIN(1,(1/(1-$AS449/(MIN($D$397,$D$397/2+$D$399))))*($AZ449/(1-$AZ449)))))))))</f>
        <v>0</v>
      </c>
      <c r="BB449" s="323" t="n">
        <f aca="false">((1/((1-$AS449/(MIN($D$397,$D$397/2+$D$399)))*(1+(((($D$398-$AG449)/2-$D$392)-$D$393/2)/((MIN((2*$D$390+$AG449-$D$398)/2,1.25*(($D$398-$AG449)/2-$D$392)))+$D$393/2))))*(((SQRT(8*$AX449*((($D$398-$AG449)/2-$D$392)-$D$393/2)/((MIN($D$397,$D$397/2+$D$399))*$D$389)))/$D$392)^2-1)))</f>
        <v>20.1417233940713</v>
      </c>
      <c r="BC449" s="322" t="n">
        <f aca="false">IF($BB449&lt;0,(2*$G449)*$AX449,IF($BB449&lt;=1,(2*$G449)*$AX449*($D$392/(SQRT(8*$AX449*((($D$398-$AG449)/2-$D$392)-$D$393/2)/((MIN($D$397,$D$397/2+$D$399))*$D$389))))^2*(1+(1-$AS449/(MIN($D$397,$D$397/2+$D$399)))*$BB449),IF($BB449&gt;1,(2*$G449)*$AX449*($D$392/(SQRT(8*$AX449*((($D$398-$AG449)/2-$D$392)-$D$393/2)/((MIN($D$397,$D$397/2+$D$399))*$D$389))))^2*(1+(1-$AS449/(MIN($D$397,$D$397/2+$D$399)))))))</f>
        <v>9.61067527739251</v>
      </c>
      <c r="BD449" s="322" t="n">
        <f aca="false">MIN(((IF($D$399&gt;=1.5*$D$393,2*(1.2*$AQ449*$D$393*$D$392)*1,2*(0.5*$AQ449*($D$399-(IF($D$396="Oversized",IF($D$393&lt;=0.875,0.0625,IF($D$393=1,0.125,IF($D$393&gt;=1.125,0.125))),0)))*$D$392)*1)))+((IF($D$397&gt;=3*$D$393,2*(1.2*$AQ449*$D$393*$D$392)*($G449-1),2*(($D$397-$D$393/2-(IF($D$396="Oversized",IF($D$393&lt;=0.875,0.125,IF($D$393=1,0.1875,IF($D$393&gt;=1.125,0.25))),0)))/2*$AQ449*$D$392)*($G449-1)))),2*1.2*$AQ449*$D$392*$D$393*$G449)</f>
        <v>118.5375</v>
      </c>
      <c r="BE449" s="322" t="n">
        <f aca="false">0.4*$D$389*(2*(($G449-1)*$D$397+(2*$D$399))*$D$392)</f>
        <v>91.8</v>
      </c>
      <c r="BF449" s="322" t="n">
        <f aca="false">MIN(0.3*$AQ449*((2*(($G449-1)*$D$397+(2*$D$399))*$D$392)-2*($G449*$AS449*$D$392)),0.4*$D$389*(2*(($G449-1)*$D$397+(2*$D$399))*$D$392))</f>
        <v>74.221875</v>
      </c>
      <c r="BG449" s="322" t="n">
        <f aca="false">0.3*$AQ449*(2*(($D$399+($G449-1)*$D$397)-(($G449-1)*$AS449+$AS449/2))*$D$392)+0.5*$AQ449*(2*((2*$D$390+$AG449-$D$398)/2-$AS449/2)*$D$392)</f>
        <v>83.955</v>
      </c>
      <c r="BH449" s="323" t="n">
        <f aca="false">LOOKUP($G449,$CB$4:$CB$15,$CD$4:$CD$15)</f>
        <v>0.338742393509128</v>
      </c>
      <c r="BI449" s="323" t="n">
        <f aca="false">LOOKUP($G449,$CB$4:$CB$15,$CE$4:$CE$15)</f>
        <v>0.352941176470588</v>
      </c>
      <c r="BJ449" s="326" t="n">
        <f aca="false">LOOKUP($G449,$CB$4:$CB$15,$CF$4:$CF$15)</f>
        <v>1.08772485383606</v>
      </c>
      <c r="BK449" s="323" t="str">
        <f aca="false">IF($F449&gt;0,((IF((IF((0.928*(1+2*$BI449))/$BJ449&lt;1,1,(0.928*(1+2*$BI449))/$BJ449))/(SIN((IF($F449&gt;0,90-(ATAN($E449/$F449)*(180/PI())),0))*PI()/180)+(IF((0.928*(1+2*$BI449))/$BJ449&lt;1,1,(0.928*(1+2*$BI449))/$BJ449))*COS((IF($F449&gt;0,90-(ATAN($E449/$F449)*(180/PI())),0))*PI()/180))&lt;1,1,(IF((0.928*(1+2*$BI449))/$BJ449&lt;1,1,(0.928*(1+2*$BI449))/$BJ449))/(SIN((IF($F449&gt;0,90-(ATAN($E449/$F449)*(180/PI())),0))*PI()/180)+(IF((0.928*(1+2*$BI449))/$BJ449&lt;1,1,(0.928*(1+2*$BI449))/$BJ449))*COS((IF($F449&gt;0,90-(ATAN($E449/$F449)*(180/PI())),0))*PI()/180))))*$BJ449),"---")</f>
        <v>---</v>
      </c>
      <c r="BL449" s="323" t="n">
        <f aca="false">((((SQRT($E449^2+$F449^2))/2)/(MAX($BJ449,$BK449)*1*$M449))/16)</f>
        <v>0.00995771123717698</v>
      </c>
      <c r="BM449" s="322" t="n">
        <f aca="false">IF($E449&gt;0,((MIN(2*$N449*16*MAX($BJ449,$BK449)*1*$M449,2*(MIN(0.4*$D$388*$AG449/((SQRT(2)/2)*0.3*70*2),0.4*$D$389*$D$392/((SQRT(2)/2)*0.3*70)))*16*MAX($BJ449,$BK449)*1*$M449))*COS((IF($F449&gt;0,90-(ATAN($E449/$F449)*(180/PI())),0))*PI()/180)),"---")</f>
        <v>38.7328915394846</v>
      </c>
      <c r="BN449" s="322" t="str">
        <f aca="false">IF($F449&gt;0,((MIN(2*$N449*16*MAX($BJ449,$BK449)*1*$M449,2*(MIN(0.4*$D$388*$AG449/((SQRT(2)/2)*0.3*70*2),0.4*$D$389*$D$392/((SQRT(2)/2)*0.3*70)))*16*MAX($BJ449,$BK449)*1*$M449))*SIN((IF($F449&gt;0,90-(ATAN($E449/$F449)*(180/PI())),0))*PI()/180)),"---")</f>
        <v>---</v>
      </c>
      <c r="BO449" s="322" t="n">
        <f aca="false">0.4*$D$389*(2*(($G449-1)*$D$397+(2*$D$399))*$D$392)</f>
        <v>91.8</v>
      </c>
      <c r="BP449" s="322" t="n">
        <f aca="false">(0.6*$D$389*(2*(($G449-1)*$D$397+(2*$D$399))*$D$392))*IF(1-($E449/$BO449)^2&gt;0,(1-($E449/$BO449)^2),0.0001)</f>
        <v>137.558178019444</v>
      </c>
      <c r="BQ449" s="322" t="str">
        <f aca="false">IF($D449="Column",0.4*$D$388*($AF449*$AG449),"---")</f>
        <v>---</v>
      </c>
      <c r="BR449" s="322" t="str">
        <f aca="false">IF($D449="Column",(0.6*$D$388*$AE449)*IF(1-($E449/$BQ449)^2&gt;0,(1-($E449/$BQ449)^2),0.0001),"---")</f>
        <v>---</v>
      </c>
      <c r="BS449" s="322" t="str">
        <f aca="false">IF($D449="Column",0.3*$AR449*(2*($D$391-$D$400)*$AG449)+0.5*$AR449*((($G449-1)*$D$397+2*$D$399)*$AG449),"---")</f>
        <v>---</v>
      </c>
      <c r="BT449" s="322" t="n">
        <f aca="false">IF(AND($J449&gt;0,$K449&gt;0,$L449=0),0.4*$D$388*(($AF449-$K449)*$AG449),"---")</f>
        <v>47.8224</v>
      </c>
      <c r="BU449" s="322" t="n">
        <f aca="false">IF(AND($J449&gt;0,$K449&gt;0,$L449=0),($AE449-($AH449*$AI449+($K449-$AI449)*$AG449)),"---")</f>
        <v>5.9579</v>
      </c>
      <c r="BV449" s="322" t="n">
        <f aca="false">IF(AND($J449&gt;0,$K449&gt;0,$L449=0),(0.6*$D$388*($AE449-($AH449*$AI449+($K449-$AI449)*$AG449)))*IF(1-($E449/$BT449)^2&gt;0,(1-($E449/$BT449)^2),0.0001),"---")</f>
        <v>128.202236020956</v>
      </c>
      <c r="BW449" s="322" t="n">
        <f aca="false">IF(AND($J449&gt;0,$K449&gt;0,$L449=0),0.3*$AR449*((($H449-$K449)+($G449-1)*$D$397+$D$399)*$AG449)+0.5*$AR449*(($D$391-$D$400)*$AG449),"---")</f>
        <v>64.5975</v>
      </c>
      <c r="BX449" s="322" t="n">
        <f aca="false">IF(AND($J449&gt;0,$K449&gt;0,$L449=0),(0.3*$AR449*(2*($D$391-$D$400)*$AG449)+0.5*$AR449*((($G449-1)*$D$397+2*$D$399)*$AG449)),"---")</f>
        <v>94.743</v>
      </c>
      <c r="BY449" s="322" t="n">
        <f aca="false">IF(AND($J449&gt;0,$K449&gt;0,$L449=0),(0.3*$AR449*(($D$391-$D$400)*$AG449)+0.5*$AR449*((($H449-$K449)+($G449-1)*$D$397+$D$399)*$AG449))*IF(1-($E449/$BW449)^2&gt;0,(1-($E449/$BW449)^2),0.0001),"---")</f>
        <v>82.4346783961233</v>
      </c>
      <c r="BZ449" s="322" t="n">
        <f aca="false">IF(AND($J449&gt;0,$K449&gt;0,$L449=0),($AF449-$K449),"---")</f>
        <v>12.3</v>
      </c>
      <c r="CA449" s="322" t="n">
        <f aca="false">IF(AND($J449&gt;0,$K449&gt;0,$L449=0),IF($J449&gt;0,MIN(15700*(IF(($J449/$AF449)&lt;=1,2*($J449/$AF449),1+($J449/$AF449)))*(IF(($J449/$BZ449)&lt;=1,2.2*(1/($J449/$BZ449))^1.65,2.2*(1/($J449/$BZ449))))*($AG449/$BZ449)^2,0.6*$D$388)*IF(1-$F449/(0.6*$D$388*$BU449)&gt;0,(1-$F449/(0.6*$D$388*$BU449)),0.0001)*(($AH449*$AI449^3/12+$AH449*$AI449*((($AH449*$AI449^2/2+($BZ449-$AI449)*$AG449*($AI449+($BZ449-$AI449)/2))/(($BZ449-$AI449)*$AG449+$AH449*$AI449))-$AI449/2)^2+$AG449*($BZ449-$AI449)^3/12+($BZ449-$AI449)*$AG449*($AI449+($BZ449-$AI449)/2-(($AH449*$AI449^2/2+($BZ449-$AI449)*$AG449*($AI449+($BZ449-$AI449)/2))/(($BZ449-$AI449)*$AG449+$AH449*$AI449)))^2)/($BZ449-(($AH449*$AI449^2/2+($BZ449-$AI449)*$AG449*($AI449+($BZ449-$AI449)/2))/(($BZ449-$AI449)*$AG449+$AH449*$AI449))))/($J449+$D$400),"---"),"---")</f>
        <v>33.9720351303045</v>
      </c>
      <c r="CB449" s="322" t="str">
        <f aca="false">IF(AND($J449&gt;0,$K449&gt;0,$L449&gt;0),0.4*$D$388*(($AF449-($K449+$L449))*$AG449),"---")</f>
        <v>---</v>
      </c>
      <c r="CC449" s="322" t="str">
        <f aca="false">IF(AND($J449&gt;0,$K449&gt;0,$L449&gt;0),(($AF449-($K449+$L449))*$AG449),"---")</f>
        <v>---</v>
      </c>
      <c r="CD449" s="322" t="str">
        <f aca="false">IF(AND($J449&gt;0,$K449&gt;0,$L449&gt;0),(0.6*$D$388*(($AF449-($K449+$L449))*$AG449))*IF(1-($E449/$CB449)^2&gt;0,(1-($E449/$CB449)^2),0.0001),"---")</f>
        <v>---</v>
      </c>
      <c r="CE449" s="322" t="str">
        <f aca="false">IF(AND($J449&gt;0,$K449&gt;0,$L449&gt;0),0.3*$AR449*((($H449-$K449)+($G449-1)*$D$397+$D$399)*$AG449)+0.5*$AR449*(($D$391-$D$400)*$AG449),"---")</f>
        <v>---</v>
      </c>
      <c r="CF449" s="322" t="str">
        <f aca="false">IF(AND($J449&gt;0,$K449&gt;0,$L449&gt;0),(0.3*$AR449*(2*($D$391-$D$400)*$AG449)+0.5*$AR449*((($G449-1)*$D$397+2*$D$399)*$AG449)),"---")</f>
        <v>---</v>
      </c>
      <c r="CG449" s="322" t="str">
        <f aca="false">IF(AND($J449&gt;0,$K449&gt;0,$L449&gt;0),(0.3*$AR449*(($D$391-$D$400)*$AG449)+0.5*$AR449*((($H449-$K449)+($G449-1)*$D$397+$D$399)*$AG449))*IF(1-($E449/$CE449)^2&gt;0,(1-($E449/$CE449)^2),0.0001),"---")</f>
        <v>---</v>
      </c>
      <c r="CH449" s="322" t="str">
        <f aca="false">IF(AND($J449&gt;0,$K449&gt;0,$L449&gt;0),($AF449-($K449+$L449)),"---")</f>
        <v>---</v>
      </c>
      <c r="CI449" s="322" t="str">
        <f aca="false">IF(AND($J449&gt;0,$K449&gt;0,$L449&gt;0),MIN(33820*$AG449^2/($J449*$CH449)*(3.5-7.5*((MAX($K449,$L449))/$AF449)),0.6*$D$388)*IF(1-$F449/(0.6*$D$388*$CC449)&gt;0,(1-$F449/(0.6*$D$388*$CC449)),0.0001)*(($AG449*$CH449^3/12)/($CH449/2))/($J449+$D$400),"---")</f>
        <v>---</v>
      </c>
      <c r="CJ449" s="322" t="n">
        <f aca="false">(2*(IF($D$394="A325",IF($D$395="N",21,IF($D$395="X",30,IF($D$396="Standard",17,15))),IF($D$394="A490",IF($D$395="N",28,IF($D$395="X",40,IF($D$396="Standard",21,18)))))*(PI()*$D$393^2/4)))</f>
        <v>20.4448959409398</v>
      </c>
      <c r="CK449" s="322" t="n">
        <f aca="false">($G449*$CJ449)*(COS(IF($F449&gt;0,90-(ATAN($E449/$F449)*(180/PI())),0)*PI()/180))</f>
        <v>61.3346878228195</v>
      </c>
      <c r="CL449" s="322" t="n">
        <f aca="false">($G449*$CJ449)*(SIN(IF($F449&gt;0,90-(ATAN($E449/$F449)*(180/PI())),0)*PI()/180))</f>
        <v>0</v>
      </c>
      <c r="CM449" s="322" t="n">
        <f aca="false">MIN((IF($D$399&gt;=1.5*$D$393,2*(1.2*$AQ449*$D$393*$D$392)*1,2*(0.5*$AQ449*($D$399-(IF($D$396="Oversized",IF($D$393&lt;=0.875,0.0625,IF($D$393=1,0.125,IF($D$393&gt;=1.125,0.125))),0)))*$D$392)*1))+(IF($D$397&gt;=3*$D$393,2*(1.2*$AQ449*$D$393*$D$392)*($G449-1),2*(($D$397-$D$393/2-(IF($D$396="Oversized",IF($D$393&lt;=0.875,0.125,IF($D$393=1,0.1875,IF($D$393&gt;=1.125,0.25))),0)))/2*$AQ449*$D$392)*($G449-1))),2*1.2*$AQ449*$D$392*$D$393*$G449)</f>
        <v>118.5375</v>
      </c>
      <c r="CN449" s="322" t="n">
        <f aca="false">(MIN((IF(($D$391-$I449)&gt;=1.5*$D$393,2*(1.2*$AQ449*$D$393*$D$392)*$G449,2*(0.5*$AQ449*(($D$391-$I449)-(IF($D$396="Oversized",IF($D$393&lt;=0.875,0.0625,IF($D$393=1,0.125,IF($D$393&gt;=1.125,0.125))),0)))*$D$392)*$G449))+0,2*1.2*$AQ449*$D$392*$D$393*$G449))*IF(1-($E449/$CM449)^2&gt;0,(1-($E449/$CM449)^2),0.0001)</f>
        <v>136.940358519382</v>
      </c>
      <c r="CO449" s="322" t="n">
        <f aca="false">0.4*$D$389*(2*(($G449-1)*$D$397+(2*$D$399))*$D$392)</f>
        <v>91.8</v>
      </c>
      <c r="CP449" s="322" t="n">
        <f aca="false">MIN(0.3*$AQ449*((2*(($G449-1)*$D$397+(2*$D$399))*$D$392)-2*($G449*$AS449*$D$392)),0.4*$D$389*(2*(($G449-1)*$D$397+(2*$D$399))*$D$392))</f>
        <v>74.221875</v>
      </c>
      <c r="CQ449" s="322" t="n">
        <f aca="false">(0.6*$D$389*(2*(($G449-1)*$D$397+(2*$D$399))*$D$392))*IF(1-($E449/$CO449)^2&gt;0,(1-($E449/$CO449)^2),0.0001)</f>
        <v>137.558178019444</v>
      </c>
      <c r="CR449" s="322" t="n">
        <f aca="false">(MIN(0.5*$AQ449*MIN(((2*(($G449-1)*$D$397+(2*$D$399))*$D$392)-2*($G449*($AS449+0.0625)*$D$392)),(0.85*2*(($G449-1)*$D$397+(2*$D$399))*$D$392)),0.6*$D$389*(2*(($G449-1)*$D$397+(2*$D$399))*$D$392)))*IF(1-($E449/$CP449)^2&gt;0,(1-($E449/$CP449)^2),0.0001)</f>
        <v>119.436525293237</v>
      </c>
      <c r="CS449" s="322" t="n">
        <f aca="false">0.3*$AQ449*(2*(($D$399+($G449-1)*$D$397)-(($G449-1)*$AS449+$AS449/2))*$D$392)+0.5*$AQ449*(2*(($D$391-$I449)-$AS449/2)*$D$392)</f>
        <v>86.45625</v>
      </c>
      <c r="CT449" s="322" t="n">
        <f aca="false">(0.3*$AQ449*(2*(($D$391-$I449)-$AS449/2)*$D$392)+0.5*$AQ449*(2*(($D$399+($G449-1)*$D$397)-(($G449-1)*$AS449+$AS449/2))*$D$392))*IF(1-($E449/$CS449)^2&gt;0,(1-($E449/$CS449)^2),0.0001)</f>
        <v>120.029211605019</v>
      </c>
      <c r="CU449" s="322" t="n">
        <f aca="false">(0.3*$AQ449*(2*(2*(($D$391-$I449)-$AS449/2))*$D$392)+0.5*$AQ449*(2*(($G449-1)*$D$397-($G449-1)*$AS449)*$D$392))</f>
        <v>116.634375</v>
      </c>
      <c r="CV449" s="322" t="str">
        <f aca="false">IF($D449="Column",MIN((1.2*$AR449*$D$393*$AG449*(1))+(IF($D$397&gt;=3*$D$393,(1.2*$AR449*$D$393*$AG449)*($G449-1),($D$397-$D$393/2-0)/2*$AR449*$AG449*($G449-1))),1.2*$AR449*$AG449*$D$393*$G449),"---")</f>
        <v>---</v>
      </c>
      <c r="CW449" s="322" t="str">
        <f aca="false">IF($D449="Column",((MIN((IF(($I449-$D$400)&gt;=1.5*$D$393,1.2*$AR449*$D$393*$AG449*1,0.5*$AR449*(($I449-$D$400)-0)*$AG449*1))+(IF($D$397&gt;=3*$D$393,(1.2*$AR449*$D$393*$AG449)*($G449-1),($D$397-$D$393/2-0)/2*$AR449*$AG449*($G449-1))),1.2*$AR449*$AG449*$D$393*$G449))*IF(1-($E449/$CV449)^2&gt;0,(1-($E449/$CV449)^2),0.0001)),"---")</f>
        <v>---</v>
      </c>
      <c r="CX449" s="322" t="str">
        <f aca="false">IF($D449="Column",0.4*$D$388*($AF449*$AG449),"---")</f>
        <v>---</v>
      </c>
      <c r="CY449" s="322" t="str">
        <f aca="false">IF($D449="Column",MIN(0.3*$AR449*(($AF449-$G449*$AT449)*$AG449),0.4*$D$388*($AF449*$AG449)),"---")</f>
        <v>---</v>
      </c>
      <c r="CZ449" s="322" t="str">
        <f aca="false">IF($D449="Column",(0.6*$D$388*$AE449)*IF(1-($E449/$CX449)^2&gt;0,(1-($E449/$CX449)^2),0.0001),"---")</f>
        <v>---</v>
      </c>
      <c r="DA449" s="322" t="str">
        <f aca="false">IF($D449="Column",(MIN(0.5*$AR449*(MIN($AE449-($G449*($AT449+0.0625))*$AG449,0.85*$AE449)),0.6*$D$388*$AE449))*IF(1-($E449/$CY449)^2&gt;0,(1-($E449/$CY449)^2),0.0001),"---")</f>
        <v>---</v>
      </c>
      <c r="DB449" s="322" t="str">
        <f aca="false">IF($D449="Column",0.3*$AR449*(2*(($I449-$D$400)-$AT449/2)*$AG449)+0.5*$AR449*((($G449-1)*$D$397-($G449-1)*$AT449)*$AG449),"---")</f>
        <v>---</v>
      </c>
      <c r="DC449" s="322" t="n">
        <f aca="false">IF(AND($J449&gt;0,$K449&gt;0,$L449=0),MIN((IF(($H449-$K449)&gt;=1.5*$D$393,1.2*$AR449*$D$393*$AG449*1,0.5*$AR449*(($H449-$K449)-0)*$AG449*1))+(IF($D$397&gt;=3*$D$393,1.2*$AR449*$D$393*$AG449*($G449-1),($D$397-$D$393/2-0)/2*$AR449*$AG449*($G449-1))),1.2*$AR449*$AG449*$D$393*$G449),"---")</f>
        <v>49.329</v>
      </c>
      <c r="DD449" s="322" t="n">
        <f aca="false">IF(AND($J449&gt;0,$K449&gt;0,$L449=0),(MIN((IF(($I449-$D$400)&gt;=1.5*$D$393,1.2*$AR449*$D$393*$AG449*1,0.5*$AR449*(($I449-$D$400)-0)*$AG449*1))+(IF($D$397&gt;=3*$D$393,(1.2*$AR449*$D$393*$AG449)*($G449-1),($D$397-$D$393/2-0)/2*$AR449*$AG449*($G449-1))),1.2*$AR449*$AG449*$D$393*$G449))*IF(1-($E449/$DC449)^2&gt;0,(1-($E449/$DC449)^2),0.0001),"---")</f>
        <v>49.153048628393</v>
      </c>
      <c r="DE449" s="322" t="n">
        <f aca="false">IF(AND($J449&gt;0,$K449&gt;0,$L449=0),0.4*$D$388*(($AF449-$K449)*$AG449),"---")</f>
        <v>47.8224</v>
      </c>
      <c r="DF449" s="322" t="n">
        <f aca="false">IF(AND($J449&gt;0,$K449&gt;0,$L449=0),MIN(0.3*$AR449*((($AF449-$K449)-$G449*$AT449)*$AG449),0.4*$D$388*(($AF449-$K449)*$AG449)),"---")</f>
        <v>44.572275</v>
      </c>
      <c r="DG449" s="322" t="n">
        <f aca="false">IF(AND($J449&gt;0,$K449&gt;0,$L449=0),($AE449-($AH449*$AI449+($K449-$AI449)*$AG449)),"---")</f>
        <v>5.9579</v>
      </c>
      <c r="DH449" s="322" t="n">
        <f aca="false">IF(AND($J449&gt;0,$K449&gt;0,$L449=0),(0.6*$D$388*($AE449-($AH449*$AI449+($K449-$AI449)*$AG449)))*IF(1-($E449/$DE449)^2&gt;0,(1-($E449/$DE449)^2),0.0001),"---")</f>
        <v>128.202236020956</v>
      </c>
      <c r="DI449" s="322" t="n">
        <f aca="false">IF(AND($J449&gt;0,$K449&gt;0,$L449=0),(MIN(0.5*$AR449*(MIN(($AE449-($AH449*$AI449+($K449-$AI449)*$AG449))-($G449*($AT449+0.0625))*$AG449,0.85*($AE449-($AH449*$AI449+($K449-$AI449)*$AG449)))),0.6*$D$388*($AE449-($AH449*$AI449+($K449-$AI449)*$AG449))))*IF(1-($E449/$DF449)^2&gt;0,(1-($E449/$DF449)^2),0.0001),"---")</f>
        <v>128.12841218679</v>
      </c>
      <c r="DJ449" s="322" t="n">
        <f aca="false">IF(AND($J449&gt;0,$K449&gt;0,$L449=0),0.3*$AR449*((($H449-$K449)+($G449-1)*$D$397-(($G449-1)*$AT449+$AT449/2))*$AG449)+0.5*$AR449*((($I449-$D$400)-$AT449/2)*$AG449),"---")</f>
        <v>32.29875</v>
      </c>
      <c r="DK449" s="322" t="n">
        <f aca="false">IF(AND($J449&gt;0,$K449&gt;0,$L449=0),(0.3*$AR449*(2*(($I449-$D$400)-$AT449/2)*$AG449)+0.5*$AR449*((($G449-1)*$D$397-($G449-1)*$AT449)*$AG449)),"---")</f>
        <v>41.988375</v>
      </c>
      <c r="DL449" s="322" t="n">
        <f aca="false">IF(AND($J449&gt;0,$K449&gt;0,$L449=0),(0.3*$AR449*((($I449-$D$400)-$AT449/2)*$AG449)+0.5*$AR449*((($H449-$K449)+($G449-1)*$D$397-(($G449-1)*$AT449+$AT449/2))*$AG449))*IF(1-($E449/$DJ449)^2&gt;0,(1-($E449/$DJ449)^2),0.0001),"---")</f>
        <v>44.8420339763458</v>
      </c>
      <c r="DM449" s="322" t="n">
        <f aca="false">IF(AND($J449&gt;0,$K449&gt;0,$L449=0),($AF449-$K449),"---")</f>
        <v>12.3</v>
      </c>
      <c r="DN449" s="322" t="n">
        <f aca="false">IF(AND($J449&gt;0,$K449&gt;0,$L449=0),IF($J449&gt;0,MIN(15700*(IF(($J449/$AF449)&lt;=1,2*($J449/$AF449),1+($J449/$AF449)))*(IF(($J449/$DM449)&lt;=1,2.2*(1/($J449/$DM449))^1.65,2.2*(1/($J449/$DM449))))*($AG449/$DM449)^2,0.6*$D$388)*IF(1-$F449/(0.6*$D$388*$DG449)&gt;0,(1-$F449/(0.6*$D$388*$DG449)),0.0001)*(($AH449*$AI449^3/12+$AH449*$AI449*((($AH449*$AI449^2/2+($DM449-$AI449)*$AG449*($AI449+($DM449-$AI449)/2))/(($DM449-$AI449)*$AG449+$AH449*$AI449))-$AI449/2)^2+$AG449*($DM449-$AI449)^3/12+($DM449-$AI449)*$AG449*($AI449+($DM449-$AI449)/2-(($AH449*$AI449^2/2+($DM449-$AI449)*$AG449*($AI449+($DM449-$AI449)/2))/(($DM449-$AI449)*$AG449+$AH449*$AI449)))^2)/($DM449-(($AH449*$AI449^2/2+($DM449-$AI449)*$AG449*($AI449+($DM449-$AI449)/2))/(($DM449-$AI449)*$AG449+$AH449*$AI449))))/($J449+$D$400),"---"),"---")</f>
        <v>33.9720351303045</v>
      </c>
      <c r="DO449" s="322" t="str">
        <f aca="false">IF(AND($J449&gt;0,$K449&gt;0,$L449&gt;0),MIN((IF(($H449-$K449)&gt;=1.5*$D$393,1.2*$AR449*$D$393*$AG449*1,0.5*$AR449*(($H449-$K449)-0)*$AG449*1))+(IF($D$397&gt;=3*$D$393,1.2*$AR449*$D$393*$AG449*($G449-1),($D$397-$D$393/2-0)/2*$AR449*$AG449*($G449-1))),1.2*$AR449*$AG449*$D$393*$G449),"---")</f>
        <v>---</v>
      </c>
      <c r="DP449" s="322" t="str">
        <f aca="false">IF(AND($J449&gt;0,$K449&gt;0,$L449&gt;0),(MIN((IF(($I449-$D$400)&gt;=1.5*$D$393,1.2*$AR449*$D$393*$AG449*1,0.5*$AR449*(($I449-$D$400)-0)*$AG449*1))+(IF($D$397&gt;=3*$D$393,(1.2*$AR449*$D$393*$AG449)*($G449-1),($D$397-$D$393/2-0)/2*$AR449*$AG449*($G449-1))),1.2*$AR449*$AG449*$D$393*$G449))*IF(1-($E449/$DO449)^2&gt;0,(1-($E449/$DO449)^2),0.0001),"---")</f>
        <v>---</v>
      </c>
      <c r="DQ449" s="322" t="str">
        <f aca="false">IF(AND($J449&gt;0,$K449&gt;0,$L449&gt;0),0.4*$D$388*(($AF449-($K449+$L449))*$AG449),"---")</f>
        <v>---</v>
      </c>
      <c r="DR449" s="322" t="str">
        <f aca="false">IF(AND($J449&gt;0,$K449&gt;0,$L449&gt;0),MIN(0.3*$AR449*((($AF449-($K449+$L449))-$G449*$AT449)*$AG449),0.4*$D$388*(($AF449-($K449+$L449))*$AG449)),"---")</f>
        <v>---</v>
      </c>
      <c r="DS449" s="322" t="str">
        <f aca="false">IF(AND($J449&gt;0,$K449&gt;0,$L449&gt;0),(($AF449-($K449+$L449))*$AG449),"---")</f>
        <v>---</v>
      </c>
      <c r="DT449" s="322" t="str">
        <f aca="false">IF(AND($J449&gt;0,$K449&gt;0,$L449&gt;0),(0.6*$D$388*(($AF449-($K449+$L449))*$AG449))*IF(1-($E449/$DQ449)^2&gt;0,(1-($E449/$DQ449)^2),0.0001),"---")</f>
        <v>---</v>
      </c>
      <c r="DU449" s="322" t="str">
        <f aca="false">IF(AND($J449&gt;0,$K449&gt;0,$L449&gt;0),(MIN(0.5*$AR449*(MIN((($AF449-($K449+$L449))*$AG449)-($G449*($AT449+0.0625))*$AG449,0.85*(($AF449-($K449+$L449))*$AG449))),0.6*$D$388*(($AF449-($K449+$L449))*$AG449)))*IF(1-($E449/$DR449)^2&gt;0,(1-($E449/$DR449)^2),0.0001),"---")</f>
        <v>---</v>
      </c>
      <c r="DV449" s="322" t="str">
        <f aca="false">IF(AND($J449&gt;0,$K449&gt;0,$L449&gt;0),0.3*$AR449*((($H449-$K449)+($G449-1)*$D$397-(($G449-1)*$AT449+$AT449/2))*$AG449)+0.5*$AR449*((($I449-$D$400)-$AT449/2)*$AG449),"---")</f>
        <v>---</v>
      </c>
      <c r="DW449" s="322" t="str">
        <f aca="false">IF(AND($J449&gt;0,$K449&gt;0,$L449&gt;0),(0.3*$AR449*(2*(($I449-$D$400)-$AT449/2)*$AG449)+0.5*$AR449*((($G449-1)*$D$397-($G449-1)*$AT449)*$AG449)),"---")</f>
        <v>---</v>
      </c>
      <c r="DX449" s="322" t="str">
        <f aca="false">IF(AND($J449&gt;0,$K449&gt;0,$L449&gt;0),(0.3*$AR449*((($I449-$D$400)-$AT449/2)*$AG449)+0.5*$AR449*((($H449-$K449)+($G449-1)*$D$397-(($G449-1)*$AT449+$AT449/2))*$AG449))*IF(1-($E449/$DV449)^2&gt;0,(1-($E449/$DV449)^2),0.0001),"---")</f>
        <v>---</v>
      </c>
      <c r="DY449" s="322" t="str">
        <f aca="false">IF(AND($J449&gt;0,$K449&gt;0,$L449&gt;0),($AF449-($K449+$L449)),"---")</f>
        <v>---</v>
      </c>
      <c r="DZ449" s="322" t="str">
        <f aca="false">IF(AND($J449&gt;0,$K449&gt;0,$L449&gt;0),MIN(33820*$AG449^2/($J449*$DY449)*(3.5-7.5*((MAX($K449,$L449))/$AF449)),0.6*$D$388)*IF(1-$F449/(0.6*$D$388*$DS449)&gt;0,(1-$F449/(0.6*$D$388*$DS449)),0.0001)*(($AG449*$DY449^3/12)/($DY449/2))/($J449+$D$400),"---")</f>
        <v>---</v>
      </c>
      <c r="EA449" s="327" t="n">
        <f aca="false">IF($C449="","---",1)</f>
        <v>1</v>
      </c>
      <c r="EB449" s="327" t="str">
        <f aca="false">IF($R449="**No**",1,"---")</f>
        <v>---</v>
      </c>
      <c r="EC449" s="327" t="str">
        <f aca="false">IF(AND($E449&gt;0,$F449=0),IF($E449&gt;$BM449*$D$401,1,"---"),IF(AND($E449=0,$F449&gt;0),IF($F449&gt;$BN449*$D$401,1,"---"),IF(AND($E449&gt;0,$F449&gt;0),IF(OR($E449&gt;$BM449*$D$401,$F449&gt;$BN449*$D$401),1,"---"),IF(AND($E449=0,$F449=0),"---"))))</f>
        <v>---</v>
      </c>
      <c r="ED449" s="327" t="str">
        <f aca="false">IF(AND($E449&gt;0,$F449=0),IF(OR($E449&gt;$AW449*$D$401,$E449&gt;$CK449*$D$401),1,"---"),IF(AND($E449=0,$F449&gt;0),IF(OR($F449&gt;$AY449*$D$401,$F449&gt;$CL449*$D$401),1,"---"),IF(AND($E449&gt;0,$F449&gt;0),IF(OR($E449&gt;$AW449*$D$401,$E449&gt;$CK449*$D$401,$F449&gt;$AY449*$D$401,$F449&gt;$CL449*$D$401),1,"---"),IF(AND($E449=0,$F449=0),"---"))))</f>
        <v>---</v>
      </c>
      <c r="EE449" s="327" t="str">
        <f aca="false">IF($F449&gt;0,IF($F449&gt;$BC449*$D$401,1,"---"),"---")</f>
        <v>---</v>
      </c>
      <c r="EF449" s="327" t="str">
        <f aca="false">IF($D449="Column","---",IF($E449&gt;0,IF(AND($J449&gt;0,$K449&gt;0,$L449=0),IF($E449&gt;MIN($CA449,$DN449)*$D$401,1,"---"),IF($E449&gt;MIN($CI449,$DZ449)*$D$401,1,"---")),"---"))</f>
        <v>---</v>
      </c>
      <c r="EG449" s="328" t="str">
        <f aca="false">IF($D449="Column","---",IF($E449&gt;0,IF(AND($J449&gt;0,$K449&gt;0,$L449=0),IF($E449&gt;MIN($BW449,$DJ449)*$D$401,1,"---"),IF($E449&gt;MIN($CE449,$DV449)*$D$401,1,"---")),"---"))</f>
        <v>---</v>
      </c>
    </row>
    <row r="450" customFormat="false" ht="12.75" hidden="false" customHeight="false" outlineLevel="0" collapsed="false">
      <c r="A450" s="318" t="s">
        <v>692</v>
      </c>
      <c r="B450" s="318" t="s">
        <v>655</v>
      </c>
      <c r="C450" s="318" t="s">
        <v>690</v>
      </c>
      <c r="D450" s="319" t="s">
        <v>691</v>
      </c>
      <c r="E450" s="320" t="n">
        <v>5.0724</v>
      </c>
      <c r="F450" s="320" t="n">
        <v>1.5508</v>
      </c>
      <c r="G450" s="321" t="n">
        <f aca="false">IF($D450="Column",IF(($AF450-$H450-$D$399-$N450-$AJ450)/$D$397+1-FLOOR((($AF450-$H450-$D$399-$N450-$AJ450)/$D$397+1),1)&gt;=0.95,FLOOR((($AF450-$H450-$D$399-$N450-$AJ450)/$D$397+1),1)+1,FLOOR((($AF450-$H450-$D$399-$N450-$AJ450)/$D$397+1),1)),MIN(IF(($AF450-$H450-$D$399-$N450-$AJ450)/$D$397+1-FLOOR((($AF450-$H450-$D$399-$N450-$AJ450)/$D$397+1),1)&gt;=0.95,FLOOR((($AF450-$H450-$D$399-$N450-$AJ450)/$D$397+1),1)+1,FLOOR((($AF450-$H450-$D$399-$N450-$AJ450)/$D$397+1),1)),IF(($AL450-$H450-$D$399-$N450-$AP450)/$D$397+1-FLOOR((($AL450-$H450-$D$399-$N450-$AP450)/$D$397+1),1)&gt;=0.95,FLOOR((($AL450-$H450-$D$399-$N450-$AP450)/$D$397+1),1)+1,FLOOR((($AL450-$H450-$D$399-$N450-$AP450)/$D$397+1),1))))</f>
        <v>3</v>
      </c>
      <c r="H450" s="322" t="n">
        <f aca="false">MAX(IF(($AJ450+$N450+$D$399-INT($AJ450+$N450+$D$399))*100&lt;=25,25,IF(($AJ450+$N450+$D$399-INT($AJ450+$N450+$D$399))*100&lt;=50,50,IF(($AJ450+$N450+$D$399-INT($AJ450+$N450+$D$399))*100&lt;=75,75,IF(($AJ450+$N450+$D$399-INT($AJ450+$N450+$D$399))*100&lt;=100,100))))*1/100+INT($AJ450+$N450+$D$399),IF($D450="Column",0,IF(($AP450+$D$399-INT($AP450+$D$399))*100&lt;=25,25,IF(($AP450+$D$399-INT($AP450+$D$399))*100&lt;=50,50,IF(($AP450+$D$399-INT($AP450+$D$399))*100&lt;=75,75,IF(($AP450+$D$399-INT($AP450+$D$399))*100&lt;=100,100))))*1/100+INT($AP450+$D$399)),IF($AF450&gt;9,3,2.5))</f>
        <v>3</v>
      </c>
      <c r="I450" s="322" t="n">
        <f aca="false">IF($D$391=3,1.75,IF($D$391=3.5,2,IF($D$391=4,2.5,IF($D$391=5,3,IF($D$391=6,3.5,IF($D$391=7,4,IF($D$391=8,4.5,IF($D$391=9,5))))))))</f>
        <v>2</v>
      </c>
      <c r="J450" s="322" t="n">
        <f aca="false">IF($D450="Column",0,IF(($AN450/2-INT($AN450/2))*100&lt;=25,25,IF(($AN450/2-INT($AN450/2))*100&lt;=50,50,IF(($AN450-INT($AN450/2))*100&lt;=75,75,IF(($AN450/2-INT($AN450/2))*100&lt;=100,100))))*1/100+INT($AN450/2))</f>
        <v>4.25</v>
      </c>
      <c r="K450" s="322" t="n">
        <f aca="false">IF($D450="Column",0,IF((MAX($AJ450,$AP450)-INT(MAX($AJ450,$AP450)))*100&lt;=25,25,IF((MAX($AJ450,$AP450)-INT(MAX($AJ450,$AP450)))*100&lt;=50,50,IF((MAX($AJ450,$AP450)-INT(MAX($AJ450,$AP450)))*100&lt;=75,75,IF((MAX($AJ450,$AP450)-INT(MAX($AJ450,$AP450)))*100&lt;=100,100))))*1/100+INT(MAX($AJ450,$AP450)))</f>
        <v>1.25</v>
      </c>
      <c r="L450" s="322" t="n">
        <f aca="false">IF($D450="Column",0,IF($AF450&lt;$AL450-$AP450,0,IF((MAX($AF450-$AL450+$AP450,0)-INT(MAX($AF450-$AL450+$AP450,0)))*100&lt;=25,25,IF((MAX($AF450-$AL450+$AP450,0)-INT(MAX($AF450-$AL450+$AP450,0)))*100&lt;=50,50,IF((MAX($AF450-$AL450+$AP450,0)-INT(MAX($AF450-$AL450+$AP450,0)))*100&lt;=75,75,IF((MAX($AF450-$AL450+$AP450,0)-INT(MAX($AF450-$AL450+$AP450,0)))*100&lt;=100,100))))*1/100+INT(MAX($AF450-$AL450+$AP450,0))))</f>
        <v>1.25</v>
      </c>
      <c r="M450" s="323" t="n">
        <f aca="false">LOOKUP($G450,$CB$4:$CB$15,$CC$4:$CC$15)</f>
        <v>8.5</v>
      </c>
      <c r="N450" s="324" t="n">
        <f aca="false">(IF(MAX($D$392,$AG450)&lt;=0.25,0.125,IF(MAX($D$392,$AG450)&lt;=0.5,0.1875,IF(MAX($D$392,$AG450)&lt;=0.75,0.25,IF(MAX($D$392,$AG450)&gt;0.75,0.3125)))))</f>
        <v>0.1875</v>
      </c>
      <c r="O450" s="323" t="n">
        <f aca="false">MIN(0.4*$D$388*$AG450/((SQRT(2)/2)*0.3*70*2),0.4*$D$389*$D$392/((SQRT(2)/2)*0.3*70))</f>
        <v>0.130915769773967</v>
      </c>
      <c r="P450" s="323" t="n">
        <f aca="false">IF($E450=0,"---",$E450/(MIN($S450,$U450,$W450,$Y450,$AA450,$AC450)))</f>
        <v>0.198804385321364</v>
      </c>
      <c r="Q450" s="323" t="n">
        <f aca="false">IF($F450=0,"---",$F450/MIN($T450,$V450,$X450,$Z450,$AB450,$AD450))</f>
        <v>0.161362230565421</v>
      </c>
      <c r="R450" s="325" t="str">
        <f aca="false">IF(AND($E450&gt;0,$F450=0),IF($P450&lt;=$D$401,"Yes","**No**"),IF(AND($E450=0,$F450&gt;0),IF($Q450&lt;=$D$401,"Yes","**No**"),IF(AND($E450&gt;0,$F450&gt;0),IF(AND($P450&lt;=$D$401,$Q450&lt;=$D$401),"Yes","**No**"),IF(AND($E450=0,$F450=0),"Yes"))))</f>
        <v>Yes</v>
      </c>
      <c r="S450" s="322" t="str">
        <f aca="false">IF($E450=0,"---",IF($D450="Column",MIN($AW450,$BD450,$BE450,$BF450,$BG450,$BM450,$BO450,$BQ450),"---"))</f>
        <v>---</v>
      </c>
      <c r="T450" s="322" t="str">
        <f aca="false">IF($F450=0,"---",IF($D450="Column",MIN($AY450,$BC450,$BN450,$BP450,$BR450,$BS450),"---"))</f>
        <v>---</v>
      </c>
      <c r="U450" s="322" t="str">
        <f aca="false">IF($E450=0,"---",IF(AND($J450&gt;0,$K450&gt;0,$L450=0),MIN($AW450,$BD450,$BE450,$BF450,$BG450,$BM450,$BO450,$BT450,$BW450,$CA450),"---"))</f>
        <v>---</v>
      </c>
      <c r="V450" s="322" t="str">
        <f aca="false">IF($F450=0,"---",IF(AND($J450&gt;0,$K450&gt;0,$L450=0),MIN($AY450,$BC450,$BN450,$BP450,$BV450,$BX450,$BY450),"---"))</f>
        <v>---</v>
      </c>
      <c r="W450" s="322" t="n">
        <f aca="false">IF($E450=0,"---",IF(AND($J450&gt;0,$K450&gt;0,$L450&gt;0),MIN($AW450,$BD450,$BE450,$BF450,$BG450,$BM450,$BO450,$CB450,$CE450,$CI450),"---"))</f>
        <v>25.5145277192982</v>
      </c>
      <c r="X450" s="322" t="n">
        <f aca="false">IF($F450=0,"---",IF(AND($J450&gt;0,$K450&gt;0,$L450&gt;0),MIN($AY450,$BC450,$BN450,$BP450,$CD450,$CF450,$CG450),"---"))</f>
        <v>9.61067527739251</v>
      </c>
      <c r="Y450" s="322" t="str">
        <f aca="false">IF($E450=0,"---",IF($D450="Column",MIN($AW450,$BD450,$BE450,$BF450,$BG450,$CK450,$CM450,$CO450,$CP450,$CS450,$CV450,$CX450,$CY450),"---"))</f>
        <v>---</v>
      </c>
      <c r="Z450" s="322" t="str">
        <f aca="false">IF($F450=0,"---",IF($D450="Column",MIN($AY450,$BC450,$CL450,$CN450,$CQ450,$CR450,$CT450,$CU450,$CW450,$CZ450,$DA450,$DB450),"---"))</f>
        <v>---</v>
      </c>
      <c r="AA450" s="322" t="str">
        <f aca="false">IF($E450=0,"---",IF(AND($J450&gt;0,$K450&gt;0,$L450=0),MIN($AW450,$BD450,$BE450,$BF450,$BG450,$CK450,$CM450,$CO450,$CP450,$CS450,$DC450,$DE450,$DF450,$DJ450,$DN450),"---"))</f>
        <v>---</v>
      </c>
      <c r="AB450" s="322" t="str">
        <f aca="false">IF($F450=0,"---",IF(AND($J450&gt;0,$K450&gt;0,$L450=0),MIN($AY450,$BC450,$CL450,$CN450,$CQ450,$CR450,$CT450,$CU450,$DD450,$DH450,$DI450,$DK450,$DL450),"---"))</f>
        <v>---</v>
      </c>
      <c r="AC450" s="322" t="n">
        <f aca="false">IF($E450=0,"---",IF(AND($J450&gt;0,$K450&gt;0,$L450&gt;0),MIN($AW450,$BD450,$BE450,$BF450,$BG450,$CK450,$CM450,$CO450,$CP450,$CS450,$DO450,$DQ450,$DR450,$DV450,$DZ450),"---"))</f>
        <v>25.5145277192982</v>
      </c>
      <c r="AD450" s="322" t="n">
        <f aca="false">IF($F450=0,"---",IF(AND($J450&gt;0,$K450&gt;0,$L450&gt;0),MIN($AY450,$BC450,$CL450,$CN450,$CQ450,$CR450,$CT450,$CU450,$DP450,$DT450,$DU450,$DW450,$DX450),"---"))</f>
        <v>9.61067527739251</v>
      </c>
      <c r="AE450" s="321" t="n">
        <f aca="false">VLOOKUP($C450,$EH$4:$EN$378,2,FALSE())</f>
        <v>8.85</v>
      </c>
      <c r="AF450" s="321" t="n">
        <f aca="false">VLOOKUP($C450,$EH$4:$EN$378,3,FALSE())</f>
        <v>13.8</v>
      </c>
      <c r="AG450" s="321" t="n">
        <f aca="false">VLOOKUP($C450,$EH$4:$EN$378,4,FALSE())</f>
        <v>0.27</v>
      </c>
      <c r="AH450" s="321" t="n">
        <f aca="false">VLOOKUP($C450,$EH$4:$EN$378,5,FALSE())</f>
        <v>6.73</v>
      </c>
      <c r="AI450" s="321" t="n">
        <f aca="false">VLOOKUP($C450,$EH$4:$EN$378,6,FALSE())</f>
        <v>0.385</v>
      </c>
      <c r="AJ450" s="321" t="n">
        <f aca="false">VLOOKUP($C450,$EH$4:$EN$378,7,FALSE())</f>
        <v>0.785</v>
      </c>
      <c r="AK450" s="321" t="n">
        <f aca="false">IF($D450="Column",0,VLOOKUP($D450,$EH$4:$EN$378,2,FALSE()))</f>
        <v>12.6</v>
      </c>
      <c r="AL450" s="321" t="n">
        <f aca="false">IF($D450="Column",0,VLOOKUP($D450,$EH$4:$EN$378,3,FALSE()))</f>
        <v>13.7</v>
      </c>
      <c r="AM450" s="321" t="n">
        <f aca="false">IF($D450="Column",0,VLOOKUP($D450,$EH$4:$EN$378,4,FALSE()))</f>
        <v>0.305</v>
      </c>
      <c r="AN450" s="321" t="n">
        <f aca="false">IF($D450="Column",0,VLOOKUP($D450,$EH$4:$EN$378,5,FALSE()))</f>
        <v>8</v>
      </c>
      <c r="AO450" s="321" t="n">
        <f aca="false">IF($D450="Column",0,VLOOKUP($D450,$EH$4:$EN$378,6,FALSE()))</f>
        <v>0.53</v>
      </c>
      <c r="AP450" s="321" t="n">
        <f aca="false">IF($D450="Column",0,VLOOKUP($D450,$EH$4:$EN$378,7,FALSE()))</f>
        <v>1.12</v>
      </c>
      <c r="AQ450" s="321" t="n">
        <f aca="false">IF($D$389=36,58,IF($D$389=50,65))</f>
        <v>58</v>
      </c>
      <c r="AR450" s="321" t="n">
        <f aca="false">IF($D$388=36,58,IF($D$388=50,65))</f>
        <v>58</v>
      </c>
      <c r="AS450" s="321" t="n">
        <f aca="false">IF($D$396="Standard",IF($D$393=0.75,0.8125,IF($D$393=0.875,0.9375,IF($D$393=1,1.0625,IF($D$393&gt;=1.125,$D$393+0.0625)))),IF($D$393=0.75,0.9375,IF($D$393=0.875,1.0625,IF($D$393=1,1.25,IF($D$393&gt;=1.125,$D$393+0.3125)))))</f>
        <v>0.9375</v>
      </c>
      <c r="AT450" s="321" t="n">
        <f aca="false">IF($D$393=0.75,0.8125,IF($D$393=0.875,0.9375,IF($D$393=1,1.0625,IF($D$393&gt;=1.125,$D$393+0.0625))))</f>
        <v>0.9375</v>
      </c>
      <c r="AU450" s="321" t="n">
        <f aca="false">IF($D$393=0.75,IF($D$394="A325",28,35),IF($D$393=0.875,IF($D$394="A325",39,49),IF($D$393=1,IF($D$394="A325",51,64),IF($D$393=1.125,IF($D$394="A325",56,80),IF($D$393=1.25,IF($D$394="A325",71,102),IF($D$393=1.375,IF($D$394="A325",85,121),IF($D$393=1.5,IF($D$394="A325",103,148))))))))</f>
        <v>39</v>
      </c>
      <c r="AV450" s="322" t="n">
        <f aca="false">(IF($D$394="A325",IF($D$395="N",21,IF($D$395="X",30,(IF($D$396="Standard",17,15)*IF(1-$F450/(2*$G450)/$AU450&gt;0,(1-$F450/(2*$G450)/$AU450),0.0001)))),IF($D$394="A490",IF($D$395="N",28,IF($D$395="X",40,(IF($D$396="Standard",21,18)*IF(1-$F450/(2*$G450)/$AU450&gt;0,(1-$F450/(2*$G450)/$AU450),0.0001))))))*(PI()*$D$393^2/4))</f>
        <v>10.1547002255443</v>
      </c>
      <c r="AW450" s="322" t="n">
        <f aca="false">(2*$G450)*$AV450</f>
        <v>60.9282013532655</v>
      </c>
      <c r="AX450" s="322" t="n">
        <f aca="false">(IF($D$394="A325",IF($D$395="N",IF((44^2-4.39*(($E450/(2*$G450))/(PI()*$D$393^2/4))^2)&gt;0,SQRT(44^2-4.39*(($E450/(2*$G450))/(PI()*$D$393^2/4))^2),0.0001),IF($D$395="X",IF((44^2-2.15*(($E450/(2*$G450))/(PI()*$D$393^2/4))^2)&gt;0,SQRT(44^2-2.15*(($E450/(2*$G450))/(PI()*$D$393^2/4))^2),0.0001),44)),IF($D$394="A490",IF($D$395="N",IF((54^2-3.75*(($E450/(2*$G450))/(PI()*$D$393^2/4))^2)&gt;0,SQRT(54^2-3.75*(($E450/(2*$G450))/(PI()*$D$393^2/4))^2),0.0001),IF($D$395="X",IF((54^2-3.75*(($E450/(2*$G450))/(PI()*$D$393^2/4))^2)&gt;0,SQRT(54^2-3.75*(($E450/(2*$G450))/(PI()*$D$393^2/4))^2),0.0001),54))))*(PI()*$D$393^2/4))</f>
        <v>26.4581006294515</v>
      </c>
      <c r="AY450" s="322" t="n">
        <f aca="false">(2*$G450)*$AX450</f>
        <v>158.748603776709</v>
      </c>
      <c r="AZ450" s="322" t="n">
        <f aca="false">(IF($F450&gt;0,(1/(((($D$398-$AG450)/2-$D$392)-$D$393/2)/((MIN((2*$D$390+$AG450-$D$398)/2,1.25*(($D$398-$AG450)/2-$D$392)))+$D$393/2)))*($AX450/($F450/(2*$G450))-1),0))</f>
        <v>102.490342735029</v>
      </c>
      <c r="BA450" s="323" t="n">
        <f aca="false">(SQRT(8*($F450/(2*$G450))*((($D$398-$AG450)/2-$D$392)-$D$393/2)/((MIN($D$397,$D$397/2+$D$399))*$D$389*(1+(1-$AS450/(MIN($D$397,$D$397/2+$D$399)))*(IF($AZ450&gt;=1,1,MIN(1,(1/(1-$AS450/(MIN($D$397,$D$397/2+$D$399))))*($AZ450/(1-$AZ450)))))))))</f>
        <v>0.150637192197884</v>
      </c>
      <c r="BB450" s="323" t="n">
        <f aca="false">((1/((1-$AS450/(MIN($D$397,$D$397/2+$D$399)))*(1+(((($D$398-$AG450)/2-$D$392)-$D$393/2)/((MIN((2*$D$390+$AG450-$D$398)/2,1.25*(($D$398-$AG450)/2-$D$392)))+$D$393/2))))*(((SQRT(8*$AX450*((($D$398-$AG450)/2-$D$392)-$D$393/2)/((MIN($D$397,$D$397/2+$D$399))*$D$389)))/$D$392)^2-1)))</f>
        <v>20.1417233940713</v>
      </c>
      <c r="BC450" s="322" t="n">
        <f aca="false">IF($BB450&lt;0,(2*$G450)*$AX450,IF($BB450&lt;=1,(2*$G450)*$AX450*($D$392/(SQRT(8*$AX450*((($D$398-$AG450)/2-$D$392)-$D$393/2)/((MIN($D$397,$D$397/2+$D$399))*$D$389))))^2*(1+(1-$AS450/(MIN($D$397,$D$397/2+$D$399)))*$BB450),IF($BB450&gt;1,(2*$G450)*$AX450*($D$392/(SQRT(8*$AX450*((($D$398-$AG450)/2-$D$392)-$D$393/2)/((MIN($D$397,$D$397/2+$D$399))*$D$389))))^2*(1+(1-$AS450/(MIN($D$397,$D$397/2+$D$399)))))))</f>
        <v>9.61067527739251</v>
      </c>
      <c r="BD450" s="322" t="n">
        <f aca="false">MIN(((IF($D$399&gt;=1.5*$D$393,2*(1.2*$AQ450*$D$393*$D$392)*1,2*(0.5*$AQ450*($D$399-(IF($D$396="Oversized",IF($D$393&lt;=0.875,0.0625,IF($D$393=1,0.125,IF($D$393&gt;=1.125,0.125))),0)))*$D$392)*1)))+((IF($D$397&gt;=3*$D$393,2*(1.2*$AQ450*$D$393*$D$392)*($G450-1),2*(($D$397-$D$393/2-(IF($D$396="Oversized",IF($D$393&lt;=0.875,0.125,IF($D$393=1,0.1875,IF($D$393&gt;=1.125,0.25))),0)))/2*$AQ450*$D$392)*($G450-1)))),2*1.2*$AQ450*$D$392*$D$393*$G450)</f>
        <v>118.5375</v>
      </c>
      <c r="BE450" s="322" t="n">
        <f aca="false">0.4*$D$389*(2*(($G450-1)*$D$397+(2*$D$399))*$D$392)</f>
        <v>91.8</v>
      </c>
      <c r="BF450" s="322" t="n">
        <f aca="false">MIN(0.3*$AQ450*((2*(($G450-1)*$D$397+(2*$D$399))*$D$392)-2*($G450*$AS450*$D$392)),0.4*$D$389*(2*(($G450-1)*$D$397+(2*$D$399))*$D$392))</f>
        <v>74.221875</v>
      </c>
      <c r="BG450" s="322" t="n">
        <f aca="false">0.3*$AQ450*(2*(($D$399+($G450-1)*$D$397)-(($G450-1)*$AS450+$AS450/2))*$D$392)+0.5*$AQ450*(2*((2*$D$390+$AG450-$D$398)/2-$AS450/2)*$D$392)</f>
        <v>83.955</v>
      </c>
      <c r="BH450" s="323" t="n">
        <f aca="false">LOOKUP($G450,$CB$4:$CB$15,$CD$4:$CD$15)</f>
        <v>0.338742393509128</v>
      </c>
      <c r="BI450" s="323" t="n">
        <f aca="false">LOOKUP($G450,$CB$4:$CB$15,$CE$4:$CE$15)</f>
        <v>0.352941176470588</v>
      </c>
      <c r="BJ450" s="326" t="n">
        <f aca="false">LOOKUP($G450,$CB$4:$CB$15,$CF$4:$CF$15)</f>
        <v>1.08772485383606</v>
      </c>
      <c r="BK450" s="323" t="n">
        <f aca="false">IF($F450&gt;0,((IF((IF((0.928*(1+2*$BI450))/$BJ450&lt;1,1,(0.928*(1+2*$BI450))/$BJ450))/(SIN((IF($F450&gt;0,90-(ATAN($E450/$F450)*(180/PI())),0))*PI()/180)+(IF((0.928*(1+2*$BI450))/$BJ450&lt;1,1,(0.928*(1+2*$BI450))/$BJ450))*COS((IF($F450&gt;0,90-(ATAN($E450/$F450)*(180/PI())),0))*PI()/180))&lt;1,1,(IF((0.928*(1+2*$BI450))/$BJ450&lt;1,1,(0.928*(1+2*$BI450))/$BJ450))/(SIN((IF($F450&gt;0,90-(ATAN($E450/$F450)*(180/PI())),0))*PI()/180)+(IF((0.928*(1+2*$BI450))/$BJ450&lt;1,1,(0.928*(1+2*$BI450))/$BJ450))*COS((IF($F450&gt;0,90-(ATAN($E450/$F450)*(180/PI())),0))*PI()/180))))*$BJ450),"---")</f>
        <v>1.08772485383606</v>
      </c>
      <c r="BL450" s="323" t="n">
        <f aca="false">((((SQRT($E450^2+$F450^2))/2)/(MAX($BJ450,$BK450)*1*$M450))/16)</f>
        <v>0.0179279033431726</v>
      </c>
      <c r="BM450" s="322" t="n">
        <f aca="false">IF($E450&gt;0,((MIN(2*$N450*16*MAX($BJ450,$BK450)*1*$M450,2*(MIN(0.4*$D$388*$AG450/((SQRT(2)/2)*0.3*70*2),0.4*$D$389*$D$392/((SQRT(2)/2)*0.3*70)))*16*MAX($BJ450,$BK450)*1*$M450))*COS((IF($F450&gt;0,90-(ATAN($E450/$F450)*(180/PI())),0))*PI()/180)),"---")</f>
        <v>37.0404245209387</v>
      </c>
      <c r="BN450" s="322" t="n">
        <f aca="false">IF($F450&gt;0,((MIN(2*$N450*16*MAX($BJ450,$BK450)*1*$M450,2*(MIN(0.4*$D$388*$AG450/((SQRT(2)/2)*0.3*70*2),0.4*$D$389*$D$392/((SQRT(2)/2)*0.3*70)))*16*MAX($BJ450,$BK450)*1*$M450))*SIN((IF($F450&gt;0,90-(ATAN($E450/$F450)*(180/PI())),0))*PI()/180)),"---")</f>
        <v>11.3244796047377</v>
      </c>
      <c r="BO450" s="322" t="n">
        <f aca="false">0.4*$D$389*(2*(($G450-1)*$D$397+(2*$D$399))*$D$392)</f>
        <v>91.8</v>
      </c>
      <c r="BP450" s="322" t="n">
        <f aca="false">(0.6*$D$389*(2*(($G450-1)*$D$397+(2*$D$399))*$D$392))*IF(1-($E450/$BO450)^2&gt;0,(1-($E450/$BO450)^2),0.0001)</f>
        <v>137.279587552941</v>
      </c>
      <c r="BQ450" s="322" t="str">
        <f aca="false">IF($D450="Column",0.4*$D$388*($AF450*$AG450),"---")</f>
        <v>---</v>
      </c>
      <c r="BR450" s="322" t="str">
        <f aca="false">IF($D450="Column",(0.6*$D$388*$AE450)*IF(1-($E450/$BQ450)^2&gt;0,(1-($E450/$BQ450)^2),0.0001),"---")</f>
        <v>---</v>
      </c>
      <c r="BS450" s="322" t="str">
        <f aca="false">IF($D450="Column",0.3*$AR450*(2*($D$391-$D$400)*$AG450)+0.5*$AR450*((($G450-1)*$D$397+2*$D$399)*$AG450),"---")</f>
        <v>---</v>
      </c>
      <c r="BT450" s="322" t="str">
        <f aca="false">IF(AND($J450&gt;0,$K450&gt;0,$L450=0),0.4*$D$388*(($AF450-$K450)*$AG450),"---")</f>
        <v>---</v>
      </c>
      <c r="BU450" s="322" t="str">
        <f aca="false">IF(AND($J450&gt;0,$K450&gt;0,$L450=0),($AE450-($AH450*$AI450+($K450-$AI450)*$AG450)),"---")</f>
        <v>---</v>
      </c>
      <c r="BV450" s="322" t="str">
        <f aca="false">IF(AND($J450&gt;0,$K450&gt;0,$L450=0),(0.6*$D$388*($AE450-($AH450*$AI450+($K450-$AI450)*$AG450)))*IF(1-($E450/$BT450)^2&gt;0,(1-($E450/$BT450)^2),0.0001),"---")</f>
        <v>---</v>
      </c>
      <c r="BW450" s="322" t="str">
        <f aca="false">IF(AND($J450&gt;0,$K450&gt;0,$L450=0),0.3*$AR450*((($H450-$K450)+($G450-1)*$D$397+$D$399)*$AG450)+0.5*$AR450*(($D$391-$D$400)*$AG450),"---")</f>
        <v>---</v>
      </c>
      <c r="BX450" s="322" t="str">
        <f aca="false">IF(AND($J450&gt;0,$K450&gt;0,$L450=0),(0.3*$AR450*(2*($D$391-$D$400)*$AG450)+0.5*$AR450*((($G450-1)*$D$397+2*$D$399)*$AG450)),"---")</f>
        <v>---</v>
      </c>
      <c r="BY450" s="322" t="str">
        <f aca="false">IF(AND($J450&gt;0,$K450&gt;0,$L450=0),(0.3*$AR450*(($D$391-$D$400)*$AG450)+0.5*$AR450*((($H450-$K450)+($G450-1)*$D$397+$D$399)*$AG450))*IF(1-($E450/$BW450)^2&gt;0,(1-($E450/$BW450)^2),0.0001),"---")</f>
        <v>---</v>
      </c>
      <c r="BZ450" s="322" t="str">
        <f aca="false">IF(AND($J450&gt;0,$K450&gt;0,$L450=0),($AF450-$K450),"---")</f>
        <v>---</v>
      </c>
      <c r="CA450" s="322" t="str">
        <f aca="false">IF(AND($J450&gt;0,$K450&gt;0,$L450=0),IF($J450&gt;0,MIN(15700*(IF(($J450/$AF450)&lt;=1,2*($J450/$AF450),1+($J450/$AF450)))*(IF(($J450/$BZ450)&lt;=1,2.2*(1/($J450/$BZ450))^1.65,2.2*(1/($J450/$BZ450))))*($AG450/$BZ450)^2,0.6*$D$388)*IF(1-$F450/(0.6*$D$388*$BU450)&gt;0,(1-$F450/(0.6*$D$388*$BU450)),0.0001)*(($AH450*$AI450^3/12+$AH450*$AI450*((($AH450*$AI450^2/2+($BZ450-$AI450)*$AG450*($AI450+($BZ450-$AI450)/2))/(($BZ450-$AI450)*$AG450+$AH450*$AI450))-$AI450/2)^2+$AG450*($BZ450-$AI450)^3/12+($BZ450-$AI450)*$AG450*($AI450+($BZ450-$AI450)/2-(($AH450*$AI450^2/2+($BZ450-$AI450)*$AG450*($AI450+($BZ450-$AI450)/2))/(($BZ450-$AI450)*$AG450+$AH450*$AI450)))^2)/($BZ450-(($AH450*$AI450^2/2+($BZ450-$AI450)*$AG450*($AI450+($BZ450-$AI450)/2))/(($BZ450-$AI450)*$AG450+$AH450*$AI450))))/($J450+$D$400),"---"),"---")</f>
        <v>---</v>
      </c>
      <c r="CB450" s="322" t="n">
        <f aca="false">IF(AND($J450&gt;0,$K450&gt;0,$L450&gt;0),0.4*$D$388*(($AF450-($K450+$L450))*$AG450),"---")</f>
        <v>43.9344</v>
      </c>
      <c r="CC450" s="322" t="n">
        <f aca="false">IF(AND($J450&gt;0,$K450&gt;0,$L450&gt;0),(($AF450-($K450+$L450))*$AG450),"---")</f>
        <v>3.051</v>
      </c>
      <c r="CD450" s="322" t="n">
        <f aca="false">IF(AND($J450&gt;0,$K450&gt;0,$L450&gt;0),(0.6*$D$388*(($AF450-($K450+$L450))*$AG450))*IF(1-($E450/$CB450)^2&gt;0,(1-($E450/$CB450)^2),0.0001),"---")</f>
        <v>65.023157079646</v>
      </c>
      <c r="CE450" s="322" t="n">
        <f aca="false">IF(AND($J450&gt;0,$K450&gt;0,$L450&gt;0),0.3*$AR450*((($H450-$K450)+($G450-1)*$D$397+$D$399)*$AG450)+0.5*$AR450*(($D$391-$D$400)*$AG450),"---")</f>
        <v>65.772</v>
      </c>
      <c r="CF450" s="322" t="n">
        <f aca="false">IF(AND($J450&gt;0,$K450&gt;0,$L450&gt;0),(0.3*$AR450*(2*($D$391-$D$400)*$AG450)+0.5*$AR450*((($G450-1)*$D$397+2*$D$399)*$AG450)),"---")</f>
        <v>94.743</v>
      </c>
      <c r="CG450" s="322" t="n">
        <f aca="false">IF(AND($J450&gt;0,$K450&gt;0,$L450&gt;0),(0.3*$AR450*(($D$391-$D$400)*$AG450)+0.5*$AR450*((($H450-$K450)+($G450-1)*$D$397+$D$399)*$AG450))*IF(1-($E450/$CE450)^2&gt;0,(1-($E450/$CE450)^2),0.0001),"---")</f>
        <v>84.0610435186488</v>
      </c>
      <c r="CH450" s="322" t="n">
        <f aca="false">IF(AND($J450&gt;0,$K450&gt;0,$L450&gt;0),($AF450-($K450+$L450)),"---")</f>
        <v>11.3</v>
      </c>
      <c r="CI450" s="322" t="n">
        <f aca="false">IF(AND($J450&gt;0,$K450&gt;0,$L450&gt;0),MIN(33820*$AG450^2/($J450*$CH450)*(3.5-7.5*((MAX($K450,$L450))/$AF450)),0.6*$D$388)*IF(1-$F450/(0.6*$D$388*$CC450)&gt;0,(1-$F450/(0.6*$D$388*$CC450)),0.0001)*(($AG450*$CH450^3/12)/($CH450/2))/($J450+$D$400),"---")</f>
        <v>25.5145277192982</v>
      </c>
      <c r="CJ450" s="322" t="n">
        <f aca="false">(2*(IF($D$394="A325",IF($D$395="N",21,IF($D$395="X",30,IF($D$396="Standard",17,15))),IF($D$394="A490",IF($D$395="N",28,IF($D$395="X",40,IF($D$396="Standard",21,18)))))*(PI()*$D$393^2/4)))</f>
        <v>20.4448959409398</v>
      </c>
      <c r="CK450" s="322" t="n">
        <f aca="false">($G450*$CJ450)*(COS(IF($F450&gt;0,90-(ATAN($E450/$F450)*(180/PI())),0)*PI()/180))</f>
        <v>58.6546158708685</v>
      </c>
      <c r="CL450" s="322" t="n">
        <f aca="false">($G450*$CJ450)*(SIN(IF($F450&gt;0,90-(ATAN($E450/$F450)*(180/PI())),0)*PI()/180))</f>
        <v>17.9326508738552</v>
      </c>
      <c r="CM450" s="322" t="n">
        <f aca="false">MIN((IF($D$399&gt;=1.5*$D$393,2*(1.2*$AQ450*$D$393*$D$392)*1,2*(0.5*$AQ450*($D$399-(IF($D$396="Oversized",IF($D$393&lt;=0.875,0.0625,IF($D$393=1,0.125,IF($D$393&gt;=1.125,0.125))),0)))*$D$392)*1))+(IF($D$397&gt;=3*$D$393,2*(1.2*$AQ450*$D$393*$D$392)*($G450-1),2*(($D$397-$D$393/2-(IF($D$396="Oversized",IF($D$393&lt;=0.875,0.125,IF($D$393=1,0.1875,IF($D$393&gt;=1.125,0.25))),0)))/2*$AQ450*$D$392)*($G450-1))),2*1.2*$AQ450*$D$392*$D$393*$G450)</f>
        <v>118.5375</v>
      </c>
      <c r="CN450" s="322" t="n">
        <f aca="false">(MIN((IF(($D$391-$I450)&gt;=1.5*$D$393,2*(1.2*$AQ450*$D$393*$D$392)*$G450,2*(0.5*$AQ450*(($D$391-$I450)-(IF($D$396="Oversized",IF($D$393&lt;=0.875,0.0625,IF($D$393=1,0.125,IF($D$393&gt;=1.125,0.125))),0)))*$D$392)*$G450))+0,2*1.2*$AQ450*$D$392*$D$393*$G450))*IF(1-($E450/$CM450)^2&gt;0,(1-($E450/$CM450)^2),0.0001)</f>
        <v>136.774091559361</v>
      </c>
      <c r="CO450" s="322" t="n">
        <f aca="false">0.4*$D$389*(2*(($G450-1)*$D$397+(2*$D$399))*$D$392)</f>
        <v>91.8</v>
      </c>
      <c r="CP450" s="322" t="n">
        <f aca="false">MIN(0.3*$AQ450*((2*(($G450-1)*$D$397+(2*$D$399))*$D$392)-2*($G450*$AS450*$D$392)),0.4*$D$389*(2*(($G450-1)*$D$397+(2*$D$399))*$D$392))</f>
        <v>74.221875</v>
      </c>
      <c r="CQ450" s="322" t="n">
        <f aca="false">(0.6*$D$389*(2*(($G450-1)*$D$397+(2*$D$399))*$D$392))*IF(1-($E450/$CO450)^2&gt;0,(1-($E450/$CO450)^2),0.0001)</f>
        <v>137.279587552941</v>
      </c>
      <c r="CR450" s="322" t="n">
        <f aca="false">(MIN(0.5*$AQ450*MIN(((2*(($G450-1)*$D$397+(2*$D$399))*$D$392)-2*($G450*($AS450+0.0625)*$D$392)),(0.85*2*(($G450-1)*$D$397+(2*$D$399))*$D$392)),0.6*$D$389*(2*(($G450-1)*$D$397+(2*$D$399))*$D$392)))*IF(1-($E450/$CP450)^2&gt;0,(1-($E450/$CP450)^2),0.0001)</f>
        <v>119.066291735114</v>
      </c>
      <c r="CS450" s="322" t="n">
        <f aca="false">0.3*$AQ450*(2*(($D$399+($G450-1)*$D$397)-(($G450-1)*$AS450+$AS450/2))*$D$392)+0.5*$AQ450*(2*(($D$391-$I450)-$AS450/2)*$D$392)</f>
        <v>86.45625</v>
      </c>
      <c r="CT450" s="322" t="n">
        <f aca="false">(0.3*$AQ450*(2*(($D$391-$I450)-$AS450/2)*$D$392)+0.5*$AQ450*(2*(($D$399+($G450-1)*$D$397)-(($G450-1)*$AS450+$AS450/2))*$D$392))*IF(1-($E450/$CS450)^2&gt;0,(1-($E450/$CS450)^2),0.0001)</f>
        <v>119.755106939434</v>
      </c>
      <c r="CU450" s="322" t="n">
        <f aca="false">(0.3*$AQ450*(2*(2*(($D$391-$I450)-$AS450/2))*$D$392)+0.5*$AQ450*(2*(($G450-1)*$D$397-($G450-1)*$AS450)*$D$392))</f>
        <v>116.634375</v>
      </c>
      <c r="CV450" s="322" t="str">
        <f aca="false">IF($D450="Column",MIN((1.2*$AR450*$D$393*$AG450*(1))+(IF($D$397&gt;=3*$D$393,(1.2*$AR450*$D$393*$AG450)*($G450-1),($D$397-$D$393/2-0)/2*$AR450*$AG450*($G450-1))),1.2*$AR450*$AG450*$D$393*$G450),"---")</f>
        <v>---</v>
      </c>
      <c r="CW450" s="322" t="str">
        <f aca="false">IF($D450="Column",((MIN((IF(($I450-$D$400)&gt;=1.5*$D$393,1.2*$AR450*$D$393*$AG450*1,0.5*$AR450*(($I450-$D$400)-0)*$AG450*1))+(IF($D$397&gt;=3*$D$393,(1.2*$AR450*$D$393*$AG450)*($G450-1),($D$397-$D$393/2-0)/2*$AR450*$AG450*($G450-1))),1.2*$AR450*$AG450*$D$393*$G450))*IF(1-($E450/$CV450)^2&gt;0,(1-($E450/$CV450)^2),0.0001)),"---")</f>
        <v>---</v>
      </c>
      <c r="CX450" s="322" t="str">
        <f aca="false">IF($D450="Column",0.4*$D$388*($AF450*$AG450),"---")</f>
        <v>---</v>
      </c>
      <c r="CY450" s="322" t="str">
        <f aca="false">IF($D450="Column",MIN(0.3*$AR450*(($AF450-$G450*$AT450)*$AG450),0.4*$D$388*($AF450*$AG450)),"---")</f>
        <v>---</v>
      </c>
      <c r="CZ450" s="322" t="str">
        <f aca="false">IF($D450="Column",(0.6*$D$388*$AE450)*IF(1-($E450/$CX450)^2&gt;0,(1-($E450/$CX450)^2),0.0001),"---")</f>
        <v>---</v>
      </c>
      <c r="DA450" s="322" t="str">
        <f aca="false">IF($D450="Column",(MIN(0.5*$AR450*(MIN($AE450-($G450*($AT450+0.0625))*$AG450,0.85*$AE450)),0.6*$D$388*$AE450))*IF(1-($E450/$CY450)^2&gt;0,(1-($E450/$CY450)^2),0.0001),"---")</f>
        <v>---</v>
      </c>
      <c r="DB450" s="322" t="str">
        <f aca="false">IF($D450="Column",0.3*$AR450*(2*(($I450-$D$400)-$AT450/2)*$AG450)+0.5*$AR450*((($G450-1)*$D$397-($G450-1)*$AT450)*$AG450),"---")</f>
        <v>---</v>
      </c>
      <c r="DC450" s="322" t="str">
        <f aca="false">IF(AND($J450&gt;0,$K450&gt;0,$L450=0),MIN((IF(($H450-$K450)&gt;=1.5*$D$393,1.2*$AR450*$D$393*$AG450*1,0.5*$AR450*(($H450-$K450)-0)*$AG450*1))+(IF($D$397&gt;=3*$D$393,1.2*$AR450*$D$393*$AG450*($G450-1),($D$397-$D$393/2-0)/2*$AR450*$AG450*($G450-1))),1.2*$AR450*$AG450*$D$393*$G450),"---")</f>
        <v>---</v>
      </c>
      <c r="DD450" s="322" t="str">
        <f aca="false">IF(AND($J450&gt;0,$K450&gt;0,$L450=0),(MIN((IF(($I450-$D$400)&gt;=1.5*$D$393,1.2*$AR450*$D$393*$AG450*1,0.5*$AR450*(($I450-$D$400)-0)*$AG450*1))+(IF($D$397&gt;=3*$D$393,(1.2*$AR450*$D$393*$AG450)*($G450-1),($D$397-$D$393/2-0)/2*$AR450*$AG450*($G450-1))),1.2*$AR450*$AG450*$D$393*$G450))*IF(1-($E450/$DC450)^2&gt;0,(1-($E450/$DC450)^2),0.0001),"---")</f>
        <v>---</v>
      </c>
      <c r="DE450" s="322" t="str">
        <f aca="false">IF(AND($J450&gt;0,$K450&gt;0,$L450=0),0.4*$D$388*(($AF450-$K450)*$AG450),"---")</f>
        <v>---</v>
      </c>
      <c r="DF450" s="322" t="str">
        <f aca="false">IF(AND($J450&gt;0,$K450&gt;0,$L450=0),MIN(0.3*$AR450*((($AF450-$K450)-$G450*$AT450)*$AG450),0.4*$D$388*(($AF450-$K450)*$AG450)),"---")</f>
        <v>---</v>
      </c>
      <c r="DG450" s="322" t="str">
        <f aca="false">IF(AND($J450&gt;0,$K450&gt;0,$L450=0),($AE450-($AH450*$AI450+($K450-$AI450)*$AG450)),"---")</f>
        <v>---</v>
      </c>
      <c r="DH450" s="322" t="str">
        <f aca="false">IF(AND($J450&gt;0,$K450&gt;0,$L450=0),(0.6*$D$388*($AE450-($AH450*$AI450+($K450-$AI450)*$AG450)))*IF(1-($E450/$DE450)^2&gt;0,(1-($E450/$DE450)^2),0.0001),"---")</f>
        <v>---</v>
      </c>
      <c r="DI450" s="322" t="str">
        <f aca="false">IF(AND($J450&gt;0,$K450&gt;0,$L450=0),(MIN(0.5*$AR450*(MIN(($AE450-($AH450*$AI450+($K450-$AI450)*$AG450))-($G450*($AT450+0.0625))*$AG450,0.85*($AE450-($AH450*$AI450+($K450-$AI450)*$AG450)))),0.6*$D$388*($AE450-($AH450*$AI450+($K450-$AI450)*$AG450))))*IF(1-($E450/$DF450)^2&gt;0,(1-($E450/$DF450)^2),0.0001),"---")</f>
        <v>---</v>
      </c>
      <c r="DJ450" s="322" t="str">
        <f aca="false">IF(AND($J450&gt;0,$K450&gt;0,$L450=0),0.3*$AR450*((($H450-$K450)+($G450-1)*$D$397-(($G450-1)*$AT450+$AT450/2))*$AG450)+0.5*$AR450*((($I450-$D$400)-$AT450/2)*$AG450),"---")</f>
        <v>---</v>
      </c>
      <c r="DK450" s="322" t="str">
        <f aca="false">IF(AND($J450&gt;0,$K450&gt;0,$L450=0),(0.3*$AR450*(2*(($I450-$D$400)-$AT450/2)*$AG450)+0.5*$AR450*((($G450-1)*$D$397-($G450-1)*$AT450)*$AG450)),"---")</f>
        <v>---</v>
      </c>
      <c r="DL450" s="322" t="str">
        <f aca="false">IF(AND($J450&gt;0,$K450&gt;0,$L450=0),(0.3*$AR450*((($I450-$D$400)-$AT450/2)*$AG450)+0.5*$AR450*((($H450-$K450)+($G450-1)*$D$397-(($G450-1)*$AT450+$AT450/2))*$AG450))*IF(1-($E450/$DJ450)^2&gt;0,(1-($E450/$DJ450)^2),0.0001),"---")</f>
        <v>---</v>
      </c>
      <c r="DM450" s="322" t="str">
        <f aca="false">IF(AND($J450&gt;0,$K450&gt;0,$L450=0),($AF450-$K450),"---")</f>
        <v>---</v>
      </c>
      <c r="DN450" s="322" t="str">
        <f aca="false">IF(AND($J450&gt;0,$K450&gt;0,$L450=0),IF($J450&gt;0,MIN(15700*(IF(($J450/$AF450)&lt;=1,2*($J450/$AF450),1+($J450/$AF450)))*(IF(($J450/$DM450)&lt;=1,2.2*(1/($J450/$DM450))^1.65,2.2*(1/($J450/$DM450))))*($AG450/$DM450)^2,0.6*$D$388)*IF(1-$F450/(0.6*$D$388*$DG450)&gt;0,(1-$F450/(0.6*$D$388*$DG450)),0.0001)*(($AH450*$AI450^3/12+$AH450*$AI450*((($AH450*$AI450^2/2+($DM450-$AI450)*$AG450*($AI450+($DM450-$AI450)/2))/(($DM450-$AI450)*$AG450+$AH450*$AI450))-$AI450/2)^2+$AG450*($DM450-$AI450)^3/12+($DM450-$AI450)*$AG450*($AI450+($DM450-$AI450)/2-(($AH450*$AI450^2/2+($DM450-$AI450)*$AG450*($AI450+($DM450-$AI450)/2))/(($DM450-$AI450)*$AG450+$AH450*$AI450)))^2)/($DM450-(($AH450*$AI450^2/2+($DM450-$AI450)*$AG450*($AI450+($DM450-$AI450)/2))/(($DM450-$AI450)*$AG450+$AH450*$AI450))))/($J450+$D$400),"---"),"---")</f>
        <v>---</v>
      </c>
      <c r="DO450" s="322" t="n">
        <f aca="false">IF(AND($J450&gt;0,$K450&gt;0,$L450&gt;0),MIN((IF(($H450-$K450)&gt;=1.5*$D$393,1.2*$AR450*$D$393*$AG450*1,0.5*$AR450*(($H450-$K450)-0)*$AG450*1))+(IF($D$397&gt;=3*$D$393,1.2*$AR450*$D$393*$AG450*($G450-1),($D$397-$D$393/2-0)/2*$AR450*$AG450*($G450-1))),1.2*$AR450*$AG450*$D$393*$G450),"---")</f>
        <v>49.329</v>
      </c>
      <c r="DP450" s="322" t="n">
        <f aca="false">IF(AND($J450&gt;0,$K450&gt;0,$L450&gt;0),(MIN((IF(($I450-$D$400)&gt;=1.5*$D$393,1.2*$AR450*$D$393*$AG450*1,0.5*$AR450*(($I450-$D$400)-0)*$AG450*1))+(IF($D$397&gt;=3*$D$393,(1.2*$AR450*$D$393*$AG450)*($G450-1),($D$397-$D$393/2-0)/2*$AR450*$AG450*($G450-1))),1.2*$AR450*$AG450*$D$393*$G450))*IF(1-($E450/$DO450)^2&gt;0,(1-($E450/$DO450)^2),0.0001),"---")</f>
        <v>48.807415500821</v>
      </c>
      <c r="DQ450" s="322" t="n">
        <f aca="false">IF(AND($J450&gt;0,$K450&gt;0,$L450&gt;0),0.4*$D$388*(($AF450-($K450+$L450))*$AG450),"---")</f>
        <v>43.9344</v>
      </c>
      <c r="DR450" s="322" t="n">
        <f aca="false">IF(AND($J450&gt;0,$K450&gt;0,$L450&gt;0),MIN(0.3*$AR450*((($AF450-($K450+$L450))-$G450*$AT450)*$AG450),0.4*$D$388*(($AF450-($K450+$L450))*$AG450)),"---")</f>
        <v>39.874275</v>
      </c>
      <c r="DS450" s="322" t="n">
        <f aca="false">IF(AND($J450&gt;0,$K450&gt;0,$L450&gt;0),(($AF450-($K450+$L450))*$AG450),"---")</f>
        <v>3.051</v>
      </c>
      <c r="DT450" s="322" t="n">
        <f aca="false">IF(AND($J450&gt;0,$K450&gt;0,$L450&gt;0),(0.6*$D$388*(($AF450-($K450+$L450))*$AG450))*IF(1-($E450/$DQ450)^2&gt;0,(1-($E450/$DQ450)^2),0.0001),"---")</f>
        <v>65.023157079646</v>
      </c>
      <c r="DU450" s="322" t="n">
        <f aca="false">IF(AND($J450&gt;0,$K450&gt;0,$L450&gt;0),(MIN(0.5*$AR450*(MIN((($AF450-($K450+$L450))*$AG450)-($G450*($AT450+0.0625))*$AG450,0.85*(($AF450-($K450+$L450))*$AG450))),0.6*$D$388*(($AF450-($K450+$L450))*$AG450)))*IF(1-($E450/$DR450)^2&gt;0,(1-($E450/$DR450)^2),0.0001),"---")</f>
        <v>63.9373257444853</v>
      </c>
      <c r="DV450" s="322" t="n">
        <f aca="false">IF(AND($J450&gt;0,$K450&gt;0,$L450&gt;0),0.3*$AR450*((($H450-$K450)+($G450-1)*$D$397-(($G450-1)*$AT450+$AT450/2))*$AG450)+0.5*$AR450*((($I450-$D$400)-$AT450/2)*$AG450),"---")</f>
        <v>33.47325</v>
      </c>
      <c r="DW450" s="322" t="n">
        <f aca="false">IF(AND($J450&gt;0,$K450&gt;0,$L450&gt;0),(0.3*$AR450*(2*(($I450-$D$400)-$AT450/2)*$AG450)+0.5*$AR450*((($G450-1)*$D$397-($G450-1)*$AT450)*$AG450)),"---")</f>
        <v>41.988375</v>
      </c>
      <c r="DX450" s="322" t="n">
        <f aca="false">IF(AND($J450&gt;0,$K450&gt;0,$L450&gt;0),(0.3*$AR450*((($I450-$D$400)-$AT450/2)*$AG450)+0.5*$AR450*((($H450-$K450)+($G450-1)*$D$397-(($G450-1)*$AT450+$AT450/2))*$AG450))*IF(1-($E450/$DV450)^2&gt;0,(1-($E450/$DV450)^2),0.0001),"---")</f>
        <v>46.0924467680949</v>
      </c>
      <c r="DY450" s="322" t="n">
        <f aca="false">IF(AND($J450&gt;0,$K450&gt;0,$L450&gt;0),($AF450-($K450+$L450)),"---")</f>
        <v>11.3</v>
      </c>
      <c r="DZ450" s="322" t="n">
        <f aca="false">IF(AND($J450&gt;0,$K450&gt;0,$L450&gt;0),MIN(33820*$AG450^2/($J450*$DY450)*(3.5-7.5*((MAX($K450,$L450))/$AF450)),0.6*$D$388)*IF(1-$F450/(0.6*$D$388*$DS450)&gt;0,(1-$F450/(0.6*$D$388*$DS450)),0.0001)*(($AG450*$DY450^3/12)/($DY450/2))/($J450+$D$400),"---")</f>
        <v>25.5145277192982</v>
      </c>
      <c r="EA450" s="327" t="n">
        <f aca="false">IF($C450="","---",1)</f>
        <v>1</v>
      </c>
      <c r="EB450" s="327" t="str">
        <f aca="false">IF($R450="**No**",1,"---")</f>
        <v>---</v>
      </c>
      <c r="EC450" s="327" t="str">
        <f aca="false">IF(AND($E450&gt;0,$F450=0),IF($E450&gt;$BM450*$D$401,1,"---"),IF(AND($E450=0,$F450&gt;0),IF($F450&gt;$BN450*$D$401,1,"---"),IF(AND($E450&gt;0,$F450&gt;0),IF(OR($E450&gt;$BM450*$D$401,$F450&gt;$BN450*$D$401),1,"---"),IF(AND($E450=0,$F450=0),"---"))))</f>
        <v>---</v>
      </c>
      <c r="ED450" s="327" t="str">
        <f aca="false">IF(AND($E450&gt;0,$F450=0),IF(OR($E450&gt;$AW450*$D$401,$E450&gt;$CK450*$D$401),1,"---"),IF(AND($E450=0,$F450&gt;0),IF(OR($F450&gt;$AY450*$D$401,$F450&gt;$CL450*$D$401),1,"---"),IF(AND($E450&gt;0,$F450&gt;0),IF(OR($E450&gt;$AW450*$D$401,$E450&gt;$CK450*$D$401,$F450&gt;$AY450*$D$401,$F450&gt;$CL450*$D$401),1,"---"),IF(AND($E450=0,$F450=0),"---"))))</f>
        <v>---</v>
      </c>
      <c r="EE450" s="327" t="str">
        <f aca="false">IF($F450&gt;0,IF($F450&gt;$BC450*$D$401,1,"---"),"---")</f>
        <v>---</v>
      </c>
      <c r="EF450" s="327" t="str">
        <f aca="false">IF($D450="Column","---",IF($E450&gt;0,IF(AND($J450&gt;0,$K450&gt;0,$L450=0),IF($E450&gt;MIN($CA450,$DN450)*$D$401,1,"---"),IF($E450&gt;MIN($CI450,$DZ450)*$D$401,1,"---")),"---"))</f>
        <v>---</v>
      </c>
      <c r="EG450" s="328" t="str">
        <f aca="false">IF($D450="Column","---",IF($E450&gt;0,IF(AND($J450&gt;0,$K450&gt;0,$L450=0),IF($E450&gt;MIN($BW450,$DJ450)*$D$401,1,"---"),IF($E450&gt;MIN($CE450,$DV450)*$D$401,1,"---")),"---"))</f>
        <v>---</v>
      </c>
    </row>
    <row r="451" customFormat="false" ht="12.75" hidden="false" customHeight="false" outlineLevel="0" collapsed="false">
      <c r="A451" s="318" t="s">
        <v>692</v>
      </c>
      <c r="B451" s="318" t="s">
        <v>658</v>
      </c>
      <c r="C451" s="318" t="s">
        <v>690</v>
      </c>
      <c r="D451" s="319" t="s">
        <v>673</v>
      </c>
      <c r="E451" s="320" t="n">
        <v>4.4812</v>
      </c>
      <c r="F451" s="320" t="n">
        <v>3.5644</v>
      </c>
      <c r="G451" s="321" t="n">
        <f aca="false">IF($D451="Column",IF(($AF451-$H451-$D$399-$N451-$AJ451)/$D$397+1-FLOOR((($AF451-$H451-$D$399-$N451-$AJ451)/$D$397+1),1)&gt;=0.95,FLOOR((($AF451-$H451-$D$399-$N451-$AJ451)/$D$397+1),1)+1,FLOOR((($AF451-$H451-$D$399-$N451-$AJ451)/$D$397+1),1)),MIN(IF(($AF451-$H451-$D$399-$N451-$AJ451)/$D$397+1-FLOOR((($AF451-$H451-$D$399-$N451-$AJ451)/$D$397+1),1)&gt;=0.95,FLOOR((($AF451-$H451-$D$399-$N451-$AJ451)/$D$397+1),1)+1,FLOOR((($AF451-$H451-$D$399-$N451-$AJ451)/$D$397+1),1)),IF(($AL451-$H451-$D$399-$N451-$AP451)/$D$397+1-FLOOR((($AL451-$H451-$D$399-$N451-$AP451)/$D$397+1),1)&gt;=0.95,FLOOR((($AL451-$H451-$D$399-$N451-$AP451)/$D$397+1),1)+1,FLOOR((($AL451-$H451-$D$399-$N451-$AP451)/$D$397+1),1))))</f>
        <v>3</v>
      </c>
      <c r="H451" s="322" t="n">
        <f aca="false">MAX(IF(($AJ451+$N451+$D$399-INT($AJ451+$N451+$D$399))*100&lt;=25,25,IF(($AJ451+$N451+$D$399-INT($AJ451+$N451+$D$399))*100&lt;=50,50,IF(($AJ451+$N451+$D$399-INT($AJ451+$N451+$D$399))*100&lt;=75,75,IF(($AJ451+$N451+$D$399-INT($AJ451+$N451+$D$399))*100&lt;=100,100))))*1/100+INT($AJ451+$N451+$D$399),IF($D451="Column",0,IF(($AP451+$D$399-INT($AP451+$D$399))*100&lt;=25,25,IF(($AP451+$D$399-INT($AP451+$D$399))*100&lt;=50,50,IF(($AP451+$D$399-INT($AP451+$D$399))*100&lt;=75,75,IF(($AP451+$D$399-INT($AP451+$D$399))*100&lt;=100,100))))*1/100+INT($AP451+$D$399)),IF($AF451&gt;9,3,2.5))</f>
        <v>3</v>
      </c>
      <c r="I451" s="322" t="n">
        <f aca="false">IF($D$391=3,1.75,IF($D$391=3.5,2,IF($D$391=4,2.5,IF($D$391=5,3,IF($D$391=6,3.5,IF($D$391=7,4,IF($D$391=8,4.5,IF($D$391=9,5))))))))</f>
        <v>2</v>
      </c>
      <c r="J451" s="322" t="n">
        <f aca="false">IF($D451="Column",0,IF(($AN451/2-INT($AN451/2))*100&lt;=25,25,IF(($AN451/2-INT($AN451/2))*100&lt;=50,50,IF(($AN451-INT($AN451/2))*100&lt;=75,75,IF(($AN451/2-INT($AN451/2))*100&lt;=100,100))))*1/100+INT($AN451/2))</f>
        <v>6.25</v>
      </c>
      <c r="K451" s="322" t="n">
        <f aca="false">IF($D451="Column",0,IF((MAX($AJ451,$AP451)-INT(MAX($AJ451,$AP451)))*100&lt;=25,25,IF((MAX($AJ451,$AP451)-INT(MAX($AJ451,$AP451)))*100&lt;=50,50,IF((MAX($AJ451,$AP451)-INT(MAX($AJ451,$AP451)))*100&lt;=75,75,IF((MAX($AJ451,$AP451)-INT(MAX($AJ451,$AP451)))*100&lt;=100,100))))*1/100+INT(MAX($AJ451,$AP451)))</f>
        <v>1.5</v>
      </c>
      <c r="L451" s="322" t="n">
        <f aca="false">IF($D451="Column",0,IF($AF451&lt;$AL451-$AP451,0,IF((MAX($AF451-$AL451+$AP451,0)-INT(MAX($AF451-$AL451+$AP451,0)))*100&lt;=25,25,IF((MAX($AF451-$AL451+$AP451,0)-INT(MAX($AF451-$AL451+$AP451,0)))*100&lt;=50,50,IF((MAX($AF451-$AL451+$AP451,0)-INT(MAX($AF451-$AL451+$AP451,0)))*100&lt;=75,75,IF((MAX($AF451-$AL451+$AP451,0)-INT(MAX($AF451-$AL451+$AP451,0)))*100&lt;=100,100))))*1/100+INT(MAX($AF451-$AL451+$AP451,0))))</f>
        <v>0</v>
      </c>
      <c r="M451" s="323" t="n">
        <f aca="false">LOOKUP($G451,$CB$4:$CB$15,$CC$4:$CC$15)</f>
        <v>8.5</v>
      </c>
      <c r="N451" s="324" t="n">
        <f aca="false">(IF(MAX($D$392,$AG451)&lt;=0.25,0.125,IF(MAX($D$392,$AG451)&lt;=0.5,0.1875,IF(MAX($D$392,$AG451)&lt;=0.75,0.25,IF(MAX($D$392,$AG451)&gt;0.75,0.3125)))))</f>
        <v>0.1875</v>
      </c>
      <c r="O451" s="323" t="n">
        <f aca="false">MIN(0.4*$D$388*$AG451/((SQRT(2)/2)*0.3*70*2),0.4*$D$389*$D$392/((SQRT(2)/2)*0.3*70))</f>
        <v>0.130915769773967</v>
      </c>
      <c r="P451" s="323" t="n">
        <f aca="false">IF($E451=0,"---",$E451/(MIN($S451,$U451,$W451,$Y451,$AA451,$AC451)))</f>
        <v>0.147830812943526</v>
      </c>
      <c r="Q451" s="323" t="n">
        <f aca="false">IF($F451=0,"---",$F451/MIN($T451,$V451,$X451,$Z451,$AB451,$AD451))</f>
        <v>0.37087924595524</v>
      </c>
      <c r="R451" s="325" t="str">
        <f aca="false">IF(AND($E451&gt;0,$F451=0),IF($P451&lt;=$D$401,"Yes","**No**"),IF(AND($E451=0,$F451&gt;0),IF($Q451&lt;=$D$401,"Yes","**No**"),IF(AND($E451&gt;0,$F451&gt;0),IF(AND($P451&lt;=$D$401,$Q451&lt;=$D$401),"Yes","**No**"),IF(AND($E451=0,$F451=0),"Yes"))))</f>
        <v>Yes</v>
      </c>
      <c r="S451" s="322" t="str">
        <f aca="false">IF($E451=0,"---",IF($D451="Column",MIN($AW451,$BD451,$BE451,$BF451,$BG451,$BM451,$BO451,$BQ451),"---"))</f>
        <v>---</v>
      </c>
      <c r="T451" s="322" t="str">
        <f aca="false">IF($F451=0,"---",IF($D451="Column",MIN($AY451,$BC451,$BN451,$BP451,$BR451,$BS451),"---"))</f>
        <v>---</v>
      </c>
      <c r="U451" s="322" t="n">
        <f aca="false">IF($E451=0,"---",IF(AND($J451&gt;0,$K451&gt;0,$L451=0),MIN($AW451,$BD451,$BE451,$BF451,$BG451,$BM451,$BO451,$BT451,$BW451,$CA451),"---"))</f>
        <v>30.3130308950672</v>
      </c>
      <c r="V451" s="322" t="n">
        <f aca="false">IF($F451=0,"---",IF(AND($J451&gt;0,$K451&gt;0,$L451=0),MIN($AY451,$BC451,$BN451,$BP451,$BV451,$BX451,$BY451),"---"))</f>
        <v>9.61067527739251</v>
      </c>
      <c r="W451" s="322" t="str">
        <f aca="false">IF($E451=0,"---",IF(AND($J451&gt;0,$K451&gt;0,$L451&gt;0),MIN($AW451,$BD451,$BE451,$BF451,$BG451,$BM451,$BO451,$CB451,$CE451,$CI451),"---"))</f>
        <v>---</v>
      </c>
      <c r="X451" s="322" t="str">
        <f aca="false">IF($F451=0,"---",IF(AND($J451&gt;0,$K451&gt;0,$L451&gt;0),MIN($AY451,$BC451,$BN451,$BP451,$CD451,$CF451,$CG451),"---"))</f>
        <v>---</v>
      </c>
      <c r="Y451" s="322" t="str">
        <f aca="false">IF($E451=0,"---",IF($D451="Column",MIN($AW451,$BD451,$BE451,$BF451,$BG451,$CK451,$CM451,$CO451,$CP451,$CS451,$CV451,$CX451,$CY451),"---"))</f>
        <v>---</v>
      </c>
      <c r="Z451" s="322" t="str">
        <f aca="false">IF($F451=0,"---",IF($D451="Column",MIN($AY451,$BC451,$CL451,$CN451,$CQ451,$CR451,$CT451,$CU451,$CW451,$CZ451,$DA451,$DB451),"---"))</f>
        <v>---</v>
      </c>
      <c r="AA451" s="322" t="n">
        <f aca="false">IF($E451=0,"---",IF(AND($J451&gt;0,$K451&gt;0,$L451=0),MIN($AW451,$BD451,$BE451,$BF451,$BG451,$CK451,$CM451,$CO451,$CP451,$CS451,$DC451,$DE451,$DF451,$DJ451,$DN451),"---"))</f>
        <v>32.29875</v>
      </c>
      <c r="AB451" s="322" t="n">
        <f aca="false">IF($F451=0,"---",IF(AND($J451&gt;0,$K451&gt;0,$L451=0),MIN($AY451,$BC451,$CL451,$CN451,$CQ451,$CR451,$CT451,$CU451,$DD451,$DH451,$DI451,$DK451,$DL451),"---"))</f>
        <v>9.61067527739251</v>
      </c>
      <c r="AC451" s="322" t="str">
        <f aca="false">IF($E451=0,"---",IF(AND($J451&gt;0,$K451&gt;0,$L451&gt;0),MIN($AW451,$BD451,$BE451,$BF451,$BG451,$CK451,$CM451,$CO451,$CP451,$CS451,$DO451,$DQ451,$DR451,$DV451,$DZ451),"---"))</f>
        <v>---</v>
      </c>
      <c r="AD451" s="322" t="str">
        <f aca="false">IF($F451=0,"---",IF(AND($J451&gt;0,$K451&gt;0,$L451&gt;0),MIN($AY451,$BC451,$CL451,$CN451,$CQ451,$CR451,$CT451,$CU451,$DP451,$DT451,$DU451,$DW451,$DX451),"---"))</f>
        <v>---</v>
      </c>
      <c r="AE451" s="321" t="n">
        <f aca="false">VLOOKUP($C451,$EH$4:$EN$378,2,FALSE())</f>
        <v>8.85</v>
      </c>
      <c r="AF451" s="321" t="n">
        <f aca="false">VLOOKUP($C451,$EH$4:$EN$378,3,FALSE())</f>
        <v>13.8</v>
      </c>
      <c r="AG451" s="321" t="n">
        <f aca="false">VLOOKUP($C451,$EH$4:$EN$378,4,FALSE())</f>
        <v>0.27</v>
      </c>
      <c r="AH451" s="321" t="n">
        <f aca="false">VLOOKUP($C451,$EH$4:$EN$378,5,FALSE())</f>
        <v>6.73</v>
      </c>
      <c r="AI451" s="321" t="n">
        <f aca="false">VLOOKUP($C451,$EH$4:$EN$378,6,FALSE())</f>
        <v>0.385</v>
      </c>
      <c r="AJ451" s="321" t="n">
        <f aca="false">VLOOKUP($C451,$EH$4:$EN$378,7,FALSE())</f>
        <v>0.785</v>
      </c>
      <c r="AK451" s="321" t="n">
        <f aca="false">IF($D451="Column",0,VLOOKUP($D451,$EH$4:$EN$378,2,FALSE()))</f>
        <v>32.7</v>
      </c>
      <c r="AL451" s="321" t="n">
        <f aca="false">IF($D451="Column",0,VLOOKUP($D451,$EH$4:$EN$378,3,FALSE()))</f>
        <v>21.5</v>
      </c>
      <c r="AM451" s="321" t="n">
        <f aca="false">IF($D451="Column",0,VLOOKUP($D451,$EH$4:$EN$378,4,FALSE()))</f>
        <v>0.55</v>
      </c>
      <c r="AN451" s="321" t="n">
        <f aca="false">IF($D451="Column",0,VLOOKUP($D451,$EH$4:$EN$378,5,FALSE()))</f>
        <v>12.3</v>
      </c>
      <c r="AO451" s="321" t="n">
        <f aca="false">IF($D451="Column",0,VLOOKUP($D451,$EH$4:$EN$378,6,FALSE()))</f>
        <v>0.875</v>
      </c>
      <c r="AP451" s="321" t="n">
        <f aca="false">IF($D451="Column",0,VLOOKUP($D451,$EH$4:$EN$378,7,FALSE()))</f>
        <v>1.38</v>
      </c>
      <c r="AQ451" s="321" t="n">
        <f aca="false">IF($D$389=36,58,IF($D$389=50,65))</f>
        <v>58</v>
      </c>
      <c r="AR451" s="321" t="n">
        <f aca="false">IF($D$388=36,58,IF($D$388=50,65))</f>
        <v>58</v>
      </c>
      <c r="AS451" s="321" t="n">
        <f aca="false">IF($D$396="Standard",IF($D$393=0.75,0.8125,IF($D$393=0.875,0.9375,IF($D$393=1,1.0625,IF($D$393&gt;=1.125,$D$393+0.0625)))),IF($D$393=0.75,0.9375,IF($D$393=0.875,1.0625,IF($D$393=1,1.25,IF($D$393&gt;=1.125,$D$393+0.3125)))))</f>
        <v>0.9375</v>
      </c>
      <c r="AT451" s="321" t="n">
        <f aca="false">IF($D$393=0.75,0.8125,IF($D$393=0.875,0.9375,IF($D$393=1,1.0625,IF($D$393&gt;=1.125,$D$393+0.0625))))</f>
        <v>0.9375</v>
      </c>
      <c r="AU451" s="321" t="n">
        <f aca="false">IF($D$393=0.75,IF($D$394="A325",28,35),IF($D$393=0.875,IF($D$394="A325",39,49),IF($D$393=1,IF($D$394="A325",51,64),IF($D$393=1.125,IF($D$394="A325",56,80),IF($D$393=1.25,IF($D$394="A325",71,102),IF($D$393=1.375,IF($D$394="A325",85,121),IF($D$393=1.5,IF($D$394="A325",103,148))))))))</f>
        <v>39</v>
      </c>
      <c r="AV451" s="322" t="n">
        <f aca="false">(IF($D$394="A325",IF($D$395="N",21,IF($D$395="X",30,(IF($D$396="Standard",17,15)*IF(1-$F451/(2*$G451)/$AU451&gt;0,(1-$F451/(2*$G451)/$AU451),0.0001)))),IF($D$394="A490",IF($D$395="N",28,IF($D$395="X",40,(IF($D$396="Standard",21,18)*IF(1-$F451/(2*$G451)/$AU451&gt;0,(1-$F451/(2*$G451)/$AU451),0.0001))))))*(PI()*$D$393^2/4))</f>
        <v>10.0667347501881</v>
      </c>
      <c r="AW451" s="322" t="n">
        <f aca="false">(2*$G451)*$AV451</f>
        <v>60.4004085011286</v>
      </c>
      <c r="AX451" s="322" t="n">
        <f aca="false">(IF($D$394="A325",IF($D$395="N",IF((44^2-4.39*(($E451/(2*$G451))/(PI()*$D$393^2/4))^2)&gt;0,SQRT(44^2-4.39*(($E451/(2*$G451))/(PI()*$D$393^2/4))^2),0.0001),IF($D$395="X",IF((44^2-2.15*(($E451/(2*$G451))/(PI()*$D$393^2/4))^2)&gt;0,SQRT(44^2-2.15*(($E451/(2*$G451))/(PI()*$D$393^2/4))^2),0.0001),44)),IF($D$394="A490",IF($D$395="N",IF((54^2-3.75*(($E451/(2*$G451))/(PI()*$D$393^2/4))^2)&gt;0,SQRT(54^2-3.75*(($E451/(2*$G451))/(PI()*$D$393^2/4))^2),0.0001),IF($D$395="X",IF((54^2-3.75*(($E451/(2*$G451))/(PI()*$D$393^2/4))^2)&gt;0,SQRT(54^2-3.75*(($E451/(2*$G451))/(PI()*$D$393^2/4))^2),0.0001),54))))*(PI()*$D$393^2/4))</f>
        <v>26.4581006294515</v>
      </c>
      <c r="AY451" s="322" t="n">
        <f aca="false">(2*$G451)*$AX451</f>
        <v>158.748603776709</v>
      </c>
      <c r="AZ451" s="322" t="n">
        <f aca="false">(IF($F451&gt;0,(1/(((($D$398-$AG451)/2-$D$392)-$D$393/2)/((MIN((2*$D$390+$AG451-$D$398)/2,1.25*(($D$398-$AG451)/2-$D$392)))+$D$393/2)))*($AX451/($F451/(2*$G451))-1),0))</f>
        <v>44.0203347579185</v>
      </c>
      <c r="BA451" s="323" t="n">
        <f aca="false">(SQRT(8*($F451/(2*$G451))*((($D$398-$AG451)/2-$D$392)-$D$393/2)/((MIN($D$397,$D$397/2+$D$399))*$D$389*(1+(1-$AS451/(MIN($D$397,$D$397/2+$D$399)))*(IF($AZ451&gt;=1,1,MIN(1,(1/(1-$AS451/(MIN($D$397,$D$397/2+$D$399))))*($AZ451/(1-$AZ451)))))))))</f>
        <v>0.22837445996095</v>
      </c>
      <c r="BB451" s="323" t="n">
        <f aca="false">((1/((1-$AS451/(MIN($D$397,$D$397/2+$D$399)))*(1+(((($D$398-$AG451)/2-$D$392)-$D$393/2)/((MIN((2*$D$390+$AG451-$D$398)/2,1.25*(($D$398-$AG451)/2-$D$392)))+$D$393/2))))*(((SQRT(8*$AX451*((($D$398-$AG451)/2-$D$392)-$D$393/2)/((MIN($D$397,$D$397/2+$D$399))*$D$389)))/$D$392)^2-1)))</f>
        <v>20.1417233940713</v>
      </c>
      <c r="BC451" s="322" t="n">
        <f aca="false">IF($BB451&lt;0,(2*$G451)*$AX451,IF($BB451&lt;=1,(2*$G451)*$AX451*($D$392/(SQRT(8*$AX451*((($D$398-$AG451)/2-$D$392)-$D$393/2)/((MIN($D$397,$D$397/2+$D$399))*$D$389))))^2*(1+(1-$AS451/(MIN($D$397,$D$397/2+$D$399)))*$BB451),IF($BB451&gt;1,(2*$G451)*$AX451*($D$392/(SQRT(8*$AX451*((($D$398-$AG451)/2-$D$392)-$D$393/2)/((MIN($D$397,$D$397/2+$D$399))*$D$389))))^2*(1+(1-$AS451/(MIN($D$397,$D$397/2+$D$399)))))))</f>
        <v>9.61067527739251</v>
      </c>
      <c r="BD451" s="322" t="n">
        <f aca="false">MIN(((IF($D$399&gt;=1.5*$D$393,2*(1.2*$AQ451*$D$393*$D$392)*1,2*(0.5*$AQ451*($D$399-(IF($D$396="Oversized",IF($D$393&lt;=0.875,0.0625,IF($D$393=1,0.125,IF($D$393&gt;=1.125,0.125))),0)))*$D$392)*1)))+((IF($D$397&gt;=3*$D$393,2*(1.2*$AQ451*$D$393*$D$392)*($G451-1),2*(($D$397-$D$393/2-(IF($D$396="Oversized",IF($D$393&lt;=0.875,0.125,IF($D$393=1,0.1875,IF($D$393&gt;=1.125,0.25))),0)))/2*$AQ451*$D$392)*($G451-1)))),2*1.2*$AQ451*$D$392*$D$393*$G451)</f>
        <v>118.5375</v>
      </c>
      <c r="BE451" s="322" t="n">
        <f aca="false">0.4*$D$389*(2*(($G451-1)*$D$397+(2*$D$399))*$D$392)</f>
        <v>91.8</v>
      </c>
      <c r="BF451" s="322" t="n">
        <f aca="false">MIN(0.3*$AQ451*((2*(($G451-1)*$D$397+(2*$D$399))*$D$392)-2*($G451*$AS451*$D$392)),0.4*$D$389*(2*(($G451-1)*$D$397+(2*$D$399))*$D$392))</f>
        <v>74.221875</v>
      </c>
      <c r="BG451" s="322" t="n">
        <f aca="false">0.3*$AQ451*(2*(($D$399+($G451-1)*$D$397)-(($G451-1)*$AS451+$AS451/2))*$D$392)+0.5*$AQ451*(2*((2*$D$390+$AG451-$D$398)/2-$AS451/2)*$D$392)</f>
        <v>83.955</v>
      </c>
      <c r="BH451" s="323" t="n">
        <f aca="false">LOOKUP($G451,$CB$4:$CB$15,$CD$4:$CD$15)</f>
        <v>0.338742393509128</v>
      </c>
      <c r="BI451" s="323" t="n">
        <f aca="false">LOOKUP($G451,$CB$4:$CB$15,$CE$4:$CE$15)</f>
        <v>0.352941176470588</v>
      </c>
      <c r="BJ451" s="326" t="n">
        <f aca="false">LOOKUP($G451,$CB$4:$CB$15,$CF$4:$CF$15)</f>
        <v>1.08772485383606</v>
      </c>
      <c r="BK451" s="323" t="n">
        <f aca="false">IF($F451&gt;0,((IF((IF((0.928*(1+2*$BI451))/$BJ451&lt;1,1,(0.928*(1+2*$BI451))/$BJ451))/(SIN((IF($F451&gt;0,90-(ATAN($E451/$F451)*(180/PI())),0))*PI()/180)+(IF((0.928*(1+2*$BI451))/$BJ451&lt;1,1,(0.928*(1+2*$BI451))/$BJ451))*COS((IF($F451&gt;0,90-(ATAN($E451/$F451)*(180/PI())),0))*PI()/180))&lt;1,1,(IF((0.928*(1+2*$BI451))/$BJ451&lt;1,1,(0.928*(1+2*$BI451))/$BJ451))/(SIN((IF($F451&gt;0,90-(ATAN($E451/$F451)*(180/PI())),0))*PI()/180)+(IF((0.928*(1+2*$BI451))/$BJ451&lt;1,1,(0.928*(1+2*$BI451))/$BJ451))*COS((IF($F451&gt;0,90-(ATAN($E451/$F451)*(180/PI())),0))*PI()/180))))*$BJ451),"---")</f>
        <v>1.08772485383606</v>
      </c>
      <c r="BL451" s="323" t="n">
        <f aca="false">((((SQRT($E451^2+$F451^2))/2)/(MAX($BJ451,$BK451)*1*$M451))/16)</f>
        <v>0.0193533846728129</v>
      </c>
      <c r="BM451" s="322" t="n">
        <f aca="false">IF($E451&gt;0,((MIN(2*$N451*16*MAX($BJ451,$BK451)*1*$M451,2*(MIN(0.4*$D$388*$AG451/((SQRT(2)/2)*0.3*70*2),0.4*$D$389*$D$392/((SQRT(2)/2)*0.3*70)))*16*MAX($BJ451,$BK451)*1*$M451))*COS((IF($F451&gt;0,90-(ATAN($E451/$F451)*(180/PI())),0))*PI()/180)),"---")</f>
        <v>30.3130308950672</v>
      </c>
      <c r="BN451" s="322" t="n">
        <f aca="false">IF($F451&gt;0,((MIN(2*$N451*16*MAX($BJ451,$BK451)*1*$M451,2*(MIN(0.4*$D$388*$AG451/((SQRT(2)/2)*0.3*70*2),0.4*$D$389*$D$392/((SQRT(2)/2)*0.3*70)))*16*MAX($BJ451,$BK451)*1*$M451))*SIN((IF($F451&gt;0,90-(ATAN($E451/$F451)*(180/PI())),0))*PI()/180)),"---")</f>
        <v>24.111346809421</v>
      </c>
      <c r="BO451" s="322" t="n">
        <f aca="false">0.4*$D$389*(2*(($G451-1)*$D$397+(2*$D$399))*$D$392)</f>
        <v>91.8</v>
      </c>
      <c r="BP451" s="322" t="n">
        <f aca="false">(0.6*$D$389*(2*(($G451-1)*$D$397+(2*$D$399))*$D$392))*IF(1-($E451/$BO451)^2&gt;0,(1-($E451/$BO451)^2),0.0001)</f>
        <v>137.371876577778</v>
      </c>
      <c r="BQ451" s="322" t="str">
        <f aca="false">IF($D451="Column",0.4*$D$388*($AF451*$AG451),"---")</f>
        <v>---</v>
      </c>
      <c r="BR451" s="322" t="str">
        <f aca="false">IF($D451="Column",(0.6*$D$388*$AE451)*IF(1-($E451/$BQ451)^2&gt;0,(1-($E451/$BQ451)^2),0.0001),"---")</f>
        <v>---</v>
      </c>
      <c r="BS451" s="322" t="str">
        <f aca="false">IF($D451="Column",0.3*$AR451*(2*($D$391-$D$400)*$AG451)+0.5*$AR451*((($G451-1)*$D$397+2*$D$399)*$AG451),"---")</f>
        <v>---</v>
      </c>
      <c r="BT451" s="322" t="n">
        <f aca="false">IF(AND($J451&gt;0,$K451&gt;0,$L451=0),0.4*$D$388*(($AF451-$K451)*$AG451),"---")</f>
        <v>47.8224</v>
      </c>
      <c r="BU451" s="322" t="n">
        <f aca="false">IF(AND($J451&gt;0,$K451&gt;0,$L451=0),($AE451-($AH451*$AI451+($K451-$AI451)*$AG451)),"---")</f>
        <v>5.9579</v>
      </c>
      <c r="BV451" s="322" t="n">
        <f aca="false">IF(AND($J451&gt;0,$K451&gt;0,$L451=0),(0.6*$D$388*($AE451-($AH451*$AI451+($K451-$AI451)*$AG451)))*IF(1-($E451/$BT451)^2&gt;0,(1-($E451/$BT451)^2),0.0001),"---")</f>
        <v>127.560654475872</v>
      </c>
      <c r="BW451" s="322" t="n">
        <f aca="false">IF(AND($J451&gt;0,$K451&gt;0,$L451=0),0.3*$AR451*((($H451-$K451)+($G451-1)*$D$397+$D$399)*$AG451)+0.5*$AR451*(($D$391-$D$400)*$AG451),"---")</f>
        <v>64.5975</v>
      </c>
      <c r="BX451" s="322" t="n">
        <f aca="false">IF(AND($J451&gt;0,$K451&gt;0,$L451=0),(0.3*$AR451*(2*($D$391-$D$400)*$AG451)+0.5*$AR451*((($G451-1)*$D$397+2*$D$399)*$AG451)),"---")</f>
        <v>94.743</v>
      </c>
      <c r="BY451" s="322" t="n">
        <f aca="false">IF(AND($J451&gt;0,$K451&gt;0,$L451=0),(0.3*$AR451*(($D$391-$D$400)*$AG451)+0.5*$AR451*((($H451-$K451)+($G451-1)*$D$397+$D$399)*$AG451))*IF(1-($E451/$BW451)^2&gt;0,(1-($E451/$BW451)^2),0.0001),"---")</f>
        <v>82.2089685845249</v>
      </c>
      <c r="BZ451" s="322" t="n">
        <f aca="false">IF(AND($J451&gt;0,$K451&gt;0,$L451=0),($AF451-$K451),"---")</f>
        <v>12.3</v>
      </c>
      <c r="CA451" s="322" t="n">
        <f aca="false">IF(AND($J451&gt;0,$K451&gt;0,$L451=0),IF($J451&gt;0,MIN(15700*(IF(($J451/$AF451)&lt;=1,2*($J451/$AF451),1+($J451/$AF451)))*(IF(($J451/$BZ451)&lt;=1,2.2*(1/($J451/$BZ451))^1.65,2.2*(1/($J451/$BZ451))))*($AG451/$BZ451)^2,0.6*$D$388)*IF(1-$F451/(0.6*$D$388*$BU451)&gt;0,(1-$F451/(0.6*$D$388*$BU451)),0.0001)*(($AH451*$AI451^3/12+$AH451*$AI451*((($AH451*$AI451^2/2+($BZ451-$AI451)*$AG451*($AI451+($BZ451-$AI451)/2))/(($BZ451-$AI451)*$AG451+$AH451*$AI451))-$AI451/2)^2+$AG451*($BZ451-$AI451)^3/12+($BZ451-$AI451)*$AG451*($AI451+($BZ451-$AI451)/2-(($AH451*$AI451^2/2+($BZ451-$AI451)*$AG451*($AI451+($BZ451-$AI451)/2))/(($BZ451-$AI451)*$AG451+$AH451*$AI451)))^2)/($BZ451-(($AH451*$AI451^2/2+($BZ451-$AI451)*$AG451*($AI451+($BZ451-$AI451)/2))/(($BZ451-$AI451)*$AG451+$AH451*$AI451))))/($J451+$D$400),"---"),"---")</f>
        <v>33.031097063492</v>
      </c>
      <c r="CB451" s="322" t="str">
        <f aca="false">IF(AND($J451&gt;0,$K451&gt;0,$L451&gt;0),0.4*$D$388*(($AF451-($K451+$L451))*$AG451),"---")</f>
        <v>---</v>
      </c>
      <c r="CC451" s="322" t="str">
        <f aca="false">IF(AND($J451&gt;0,$K451&gt;0,$L451&gt;0),(($AF451-($K451+$L451))*$AG451),"---")</f>
        <v>---</v>
      </c>
      <c r="CD451" s="322" t="str">
        <f aca="false">IF(AND($J451&gt;0,$K451&gt;0,$L451&gt;0),(0.6*$D$388*(($AF451-($K451+$L451))*$AG451))*IF(1-($E451/$CB451)^2&gt;0,(1-($E451/$CB451)^2),0.0001),"---")</f>
        <v>---</v>
      </c>
      <c r="CE451" s="322" t="str">
        <f aca="false">IF(AND($J451&gt;0,$K451&gt;0,$L451&gt;0),0.3*$AR451*((($H451-$K451)+($G451-1)*$D$397+$D$399)*$AG451)+0.5*$AR451*(($D$391-$D$400)*$AG451),"---")</f>
        <v>---</v>
      </c>
      <c r="CF451" s="322" t="str">
        <f aca="false">IF(AND($J451&gt;0,$K451&gt;0,$L451&gt;0),(0.3*$AR451*(2*($D$391-$D$400)*$AG451)+0.5*$AR451*((($G451-1)*$D$397+2*$D$399)*$AG451)),"---")</f>
        <v>---</v>
      </c>
      <c r="CG451" s="322" t="str">
        <f aca="false">IF(AND($J451&gt;0,$K451&gt;0,$L451&gt;0),(0.3*$AR451*(($D$391-$D$400)*$AG451)+0.5*$AR451*((($H451-$K451)+($G451-1)*$D$397+$D$399)*$AG451))*IF(1-($E451/$CE451)^2&gt;0,(1-($E451/$CE451)^2),0.0001),"---")</f>
        <v>---</v>
      </c>
      <c r="CH451" s="322" t="str">
        <f aca="false">IF(AND($J451&gt;0,$K451&gt;0,$L451&gt;0),($AF451-($K451+$L451)),"---")</f>
        <v>---</v>
      </c>
      <c r="CI451" s="322" t="str">
        <f aca="false">IF(AND($J451&gt;0,$K451&gt;0,$L451&gt;0),MIN(33820*$AG451^2/($J451*$CH451)*(3.5-7.5*((MAX($K451,$L451))/$AF451)),0.6*$D$388)*IF(1-$F451/(0.6*$D$388*$CC451)&gt;0,(1-$F451/(0.6*$D$388*$CC451)),0.0001)*(($AG451*$CH451^3/12)/($CH451/2))/($J451+$D$400),"---")</f>
        <v>---</v>
      </c>
      <c r="CJ451" s="322" t="n">
        <f aca="false">(2*(IF($D$394="A325",IF($D$395="N",21,IF($D$395="X",30,IF($D$396="Standard",17,15))),IF($D$394="A490",IF($D$395="N",28,IF($D$395="X",40,IF($D$396="Standard",21,18)))))*(PI()*$D$393^2/4)))</f>
        <v>20.4448959409398</v>
      </c>
      <c r="CK451" s="322" t="n">
        <f aca="false">($G451*$CJ451)*(COS(IF($F451&gt;0,90-(ATAN($E451/$F451)*(180/PI())),0)*PI()/180))</f>
        <v>48.001587617519</v>
      </c>
      <c r="CL451" s="322" t="n">
        <f aca="false">($G451*$CJ451)*(SIN(IF($F451&gt;0,90-(ATAN($E451/$F451)*(180/PI())),0)*PI()/180))</f>
        <v>38.1810360849515</v>
      </c>
      <c r="CM451" s="322" t="n">
        <f aca="false">MIN((IF($D$399&gt;=1.5*$D$393,2*(1.2*$AQ451*$D$393*$D$392)*1,2*(0.5*$AQ451*($D$399-(IF($D$396="Oversized",IF($D$393&lt;=0.875,0.0625,IF($D$393=1,0.125,IF($D$393&gt;=1.125,0.125))),0)))*$D$392)*1))+(IF($D$397&gt;=3*$D$393,2*(1.2*$AQ451*$D$393*$D$392)*($G451-1),2*(($D$397-$D$393/2-(IF($D$396="Oversized",IF($D$393&lt;=0.875,0.125,IF($D$393=1,0.1875,IF($D$393&gt;=1.125,0.25))),0)))/2*$AQ451*$D$392)*($G451-1))),2*1.2*$AQ451*$D$392*$D$393*$G451)</f>
        <v>118.5375</v>
      </c>
      <c r="CN451" s="322" t="n">
        <f aca="false">(MIN((IF(($D$391-$I451)&gt;=1.5*$D$393,2*(1.2*$AQ451*$D$393*$D$392)*$G451,2*(0.5*$AQ451*(($D$391-$I451)-(IF($D$396="Oversized",IF($D$393&lt;=0.875,0.0625,IF($D$393=1,0.125,IF($D$393&gt;=1.125,0.125))),0)))*$D$392)*$G451))+0,2*1.2*$AQ451*$D$392*$D$393*$G451))*IF(1-($E451/$CM451)^2&gt;0,(1-($E451/$CM451)^2),0.0001)</f>
        <v>136.829171030656</v>
      </c>
      <c r="CO451" s="322" t="n">
        <f aca="false">0.4*$D$389*(2*(($G451-1)*$D$397+(2*$D$399))*$D$392)</f>
        <v>91.8</v>
      </c>
      <c r="CP451" s="322" t="n">
        <f aca="false">MIN(0.3*$AQ451*((2*(($G451-1)*$D$397+(2*$D$399))*$D$392)-2*($G451*$AS451*$D$392)),0.4*$D$389*(2*(($G451-1)*$D$397+(2*$D$399))*$D$392))</f>
        <v>74.221875</v>
      </c>
      <c r="CQ451" s="322" t="n">
        <f aca="false">(0.6*$D$389*(2*(($G451-1)*$D$397+(2*$D$399))*$D$392))*IF(1-($E451/$CO451)^2&gt;0,(1-($E451/$CO451)^2),0.0001)</f>
        <v>137.371876577778</v>
      </c>
      <c r="CR451" s="322" t="n">
        <f aca="false">(MIN(0.5*$AQ451*MIN(((2*(($G451-1)*$D$397+(2*$D$399))*$D$392)-2*($G451*($AS451+0.0625)*$D$392)),(0.85*2*(($G451-1)*$D$397+(2*$D$399))*$D$392)),0.6*$D$389*(2*(($G451-1)*$D$397+(2*$D$399))*$D$392)))*IF(1-($E451/$CP451)^2&gt;0,(1-($E451/$CP451)^2),0.0001)</f>
        <v>119.188939485663</v>
      </c>
      <c r="CS451" s="322" t="n">
        <f aca="false">0.3*$AQ451*(2*(($D$399+($G451-1)*$D$397)-(($G451-1)*$AS451+$AS451/2))*$D$392)+0.5*$AQ451*(2*(($D$391-$I451)-$AS451/2)*$D$392)</f>
        <v>86.45625</v>
      </c>
      <c r="CT451" s="322" t="n">
        <f aca="false">(0.3*$AQ451*(2*(($D$391-$I451)-$AS451/2)*$D$392)+0.5*$AQ451*(2*(($D$399+($G451-1)*$D$397)-(($G451-1)*$AS451+$AS451/2))*$D$392))*IF(1-($E451/$CS451)^2&gt;0,(1-($E451/$CS451)^2),0.0001)</f>
        <v>119.845909947187</v>
      </c>
      <c r="CU451" s="322" t="n">
        <f aca="false">(0.3*$AQ451*(2*(2*(($D$391-$I451)-$AS451/2))*$D$392)+0.5*$AQ451*(2*(($G451-1)*$D$397-($G451-1)*$AS451)*$D$392))</f>
        <v>116.634375</v>
      </c>
      <c r="CV451" s="322" t="str">
        <f aca="false">IF($D451="Column",MIN((1.2*$AR451*$D$393*$AG451*(1))+(IF($D$397&gt;=3*$D$393,(1.2*$AR451*$D$393*$AG451)*($G451-1),($D$397-$D$393/2-0)/2*$AR451*$AG451*($G451-1))),1.2*$AR451*$AG451*$D$393*$G451),"---")</f>
        <v>---</v>
      </c>
      <c r="CW451" s="322" t="str">
        <f aca="false">IF($D451="Column",((MIN((IF(($I451-$D$400)&gt;=1.5*$D$393,1.2*$AR451*$D$393*$AG451*1,0.5*$AR451*(($I451-$D$400)-0)*$AG451*1))+(IF($D$397&gt;=3*$D$393,(1.2*$AR451*$D$393*$AG451)*($G451-1),($D$397-$D$393/2-0)/2*$AR451*$AG451*($G451-1))),1.2*$AR451*$AG451*$D$393*$G451))*IF(1-($E451/$CV451)^2&gt;0,(1-($E451/$CV451)^2),0.0001)),"---")</f>
        <v>---</v>
      </c>
      <c r="CX451" s="322" t="str">
        <f aca="false">IF($D451="Column",0.4*$D$388*($AF451*$AG451),"---")</f>
        <v>---</v>
      </c>
      <c r="CY451" s="322" t="str">
        <f aca="false">IF($D451="Column",MIN(0.3*$AR451*(($AF451-$G451*$AT451)*$AG451),0.4*$D$388*($AF451*$AG451)),"---")</f>
        <v>---</v>
      </c>
      <c r="CZ451" s="322" t="str">
        <f aca="false">IF($D451="Column",(0.6*$D$388*$AE451)*IF(1-($E451/$CX451)^2&gt;0,(1-($E451/$CX451)^2),0.0001),"---")</f>
        <v>---</v>
      </c>
      <c r="DA451" s="322" t="str">
        <f aca="false">IF($D451="Column",(MIN(0.5*$AR451*(MIN($AE451-($G451*($AT451+0.0625))*$AG451,0.85*$AE451)),0.6*$D$388*$AE451))*IF(1-($E451/$CY451)^2&gt;0,(1-($E451/$CY451)^2),0.0001),"---")</f>
        <v>---</v>
      </c>
      <c r="DB451" s="322" t="str">
        <f aca="false">IF($D451="Column",0.3*$AR451*(2*(($I451-$D$400)-$AT451/2)*$AG451)+0.5*$AR451*((($G451-1)*$D$397-($G451-1)*$AT451)*$AG451),"---")</f>
        <v>---</v>
      </c>
      <c r="DC451" s="322" t="n">
        <f aca="false">IF(AND($J451&gt;0,$K451&gt;0,$L451=0),MIN((IF(($H451-$K451)&gt;=1.5*$D$393,1.2*$AR451*$D$393*$AG451*1,0.5*$AR451*(($H451-$K451)-0)*$AG451*1))+(IF($D$397&gt;=3*$D$393,1.2*$AR451*$D$393*$AG451*($G451-1),($D$397-$D$393/2-0)/2*$AR451*$AG451*($G451-1))),1.2*$AR451*$AG451*$D$393*$G451),"---")</f>
        <v>49.329</v>
      </c>
      <c r="DD451" s="322" t="n">
        <f aca="false">IF(AND($J451&gt;0,$K451&gt;0,$L451=0),(MIN((IF(($I451-$D$400)&gt;=1.5*$D$393,1.2*$AR451*$D$393*$AG451*1,0.5*$AR451*(($I451-$D$400)-0)*$AG451*1))+(IF($D$397&gt;=3*$D$393,(1.2*$AR451*$D$393*$AG451)*($G451-1),($D$397-$D$393/2-0)/2*$AR451*$AG451*($G451-1))),1.2*$AR451*$AG451*$D$393*$G451))*IF(1-($E451/$DC451)^2&gt;0,(1-($E451/$DC451)^2),0.0001),"---")</f>
        <v>48.9219138348639</v>
      </c>
      <c r="DE451" s="322" t="n">
        <f aca="false">IF(AND($J451&gt;0,$K451&gt;0,$L451=0),0.4*$D$388*(($AF451-$K451)*$AG451),"---")</f>
        <v>47.8224</v>
      </c>
      <c r="DF451" s="322" t="n">
        <f aca="false">IF(AND($J451&gt;0,$K451&gt;0,$L451=0),MIN(0.3*$AR451*((($AF451-$K451)-$G451*$AT451)*$AG451),0.4*$D$388*(($AF451-$K451)*$AG451)),"---")</f>
        <v>44.572275</v>
      </c>
      <c r="DG451" s="322" t="n">
        <f aca="false">IF(AND($J451&gt;0,$K451&gt;0,$L451=0),($AE451-($AH451*$AI451+($K451-$AI451)*$AG451)),"---")</f>
        <v>5.9579</v>
      </c>
      <c r="DH451" s="322" t="n">
        <f aca="false">IF(AND($J451&gt;0,$K451&gt;0,$L451=0),(0.6*$D$388*($AE451-($AH451*$AI451+($K451-$AI451)*$AG451)))*IF(1-($E451/$DE451)^2&gt;0,(1-($E451/$DE451)^2),0.0001),"---")</f>
        <v>127.560654475872</v>
      </c>
      <c r="DI451" s="322" t="n">
        <f aca="false">IF(AND($J451&gt;0,$K451&gt;0,$L451=0),(MIN(0.5*$AR451*(MIN(($AE451-($AH451*$AI451+($K451-$AI451)*$AG451))-($G451*($AT451+0.0625))*$AG451,0.85*($AE451-($AH451*$AI451+($K451-$AI451)*$AG451)))),0.6*$D$388*($AE451-($AH451*$AI451+($K451-$AI451)*$AG451))))*IF(1-($E451/$DF451)^2&gt;0,(1-($E451/$DF451)^2),0.0001),"---")</f>
        <v>127.389853525178</v>
      </c>
      <c r="DJ451" s="322" t="n">
        <f aca="false">IF(AND($J451&gt;0,$K451&gt;0,$L451=0),0.3*$AR451*((($H451-$K451)+($G451-1)*$D$397-(($G451-1)*$AT451+$AT451/2))*$AG451)+0.5*$AR451*((($I451-$D$400)-$AT451/2)*$AG451),"---")</f>
        <v>32.29875</v>
      </c>
      <c r="DK451" s="322" t="n">
        <f aca="false">IF(AND($J451&gt;0,$K451&gt;0,$L451=0),(0.3*$AR451*(2*(($I451-$D$400)-$AT451/2)*$AG451)+0.5*$AR451*((($G451-1)*$D$397-($G451-1)*$AT451)*$AG451)),"---")</f>
        <v>41.988375</v>
      </c>
      <c r="DL451" s="322" t="n">
        <f aca="false">IF(AND($J451&gt;0,$K451&gt;0,$L451=0),(0.3*$AR451*((($I451-$D$400)-$AT451/2)*$AG451)+0.5*$AR451*((($H451-$K451)+($G451-1)*$D$397-(($G451-1)*$AT451+$AT451/2))*$AG451))*IF(1-($E451/$DJ451)^2&gt;0,(1-($E451/$DJ451)^2),0.0001),"---")</f>
        <v>44.3478257632726</v>
      </c>
      <c r="DM451" s="322" t="n">
        <f aca="false">IF(AND($J451&gt;0,$K451&gt;0,$L451=0),($AF451-$K451),"---")</f>
        <v>12.3</v>
      </c>
      <c r="DN451" s="322" t="n">
        <f aca="false">IF(AND($J451&gt;0,$K451&gt;0,$L451=0),IF($J451&gt;0,MIN(15700*(IF(($J451/$AF451)&lt;=1,2*($J451/$AF451),1+($J451/$AF451)))*(IF(($J451/$DM451)&lt;=1,2.2*(1/($J451/$DM451))^1.65,2.2*(1/($J451/$DM451))))*($AG451/$DM451)^2,0.6*$D$388)*IF(1-$F451/(0.6*$D$388*$DG451)&gt;0,(1-$F451/(0.6*$D$388*$DG451)),0.0001)*(($AH451*$AI451^3/12+$AH451*$AI451*((($AH451*$AI451^2/2+($DM451-$AI451)*$AG451*($AI451+($DM451-$AI451)/2))/(($DM451-$AI451)*$AG451+$AH451*$AI451))-$AI451/2)^2+$AG451*($DM451-$AI451)^3/12+($DM451-$AI451)*$AG451*($AI451+($DM451-$AI451)/2-(($AH451*$AI451^2/2+($DM451-$AI451)*$AG451*($AI451+($DM451-$AI451)/2))/(($DM451-$AI451)*$AG451+$AH451*$AI451)))^2)/($DM451-(($AH451*$AI451^2/2+($DM451-$AI451)*$AG451*($AI451+($DM451-$AI451)/2))/(($DM451-$AI451)*$AG451+$AH451*$AI451))))/($J451+$D$400),"---"),"---")</f>
        <v>33.031097063492</v>
      </c>
      <c r="DO451" s="322" t="str">
        <f aca="false">IF(AND($J451&gt;0,$K451&gt;0,$L451&gt;0),MIN((IF(($H451-$K451)&gt;=1.5*$D$393,1.2*$AR451*$D$393*$AG451*1,0.5*$AR451*(($H451-$K451)-0)*$AG451*1))+(IF($D$397&gt;=3*$D$393,1.2*$AR451*$D$393*$AG451*($G451-1),($D$397-$D$393/2-0)/2*$AR451*$AG451*($G451-1))),1.2*$AR451*$AG451*$D$393*$G451),"---")</f>
        <v>---</v>
      </c>
      <c r="DP451" s="322" t="str">
        <f aca="false">IF(AND($J451&gt;0,$K451&gt;0,$L451&gt;0),(MIN((IF(($I451-$D$400)&gt;=1.5*$D$393,1.2*$AR451*$D$393*$AG451*1,0.5*$AR451*(($I451-$D$400)-0)*$AG451*1))+(IF($D$397&gt;=3*$D$393,(1.2*$AR451*$D$393*$AG451)*($G451-1),($D$397-$D$393/2-0)/2*$AR451*$AG451*($G451-1))),1.2*$AR451*$AG451*$D$393*$G451))*IF(1-($E451/$DO451)^2&gt;0,(1-($E451/$DO451)^2),0.0001),"---")</f>
        <v>---</v>
      </c>
      <c r="DQ451" s="322" t="str">
        <f aca="false">IF(AND($J451&gt;0,$K451&gt;0,$L451&gt;0),0.4*$D$388*(($AF451-($K451+$L451))*$AG451),"---")</f>
        <v>---</v>
      </c>
      <c r="DR451" s="322" t="str">
        <f aca="false">IF(AND($J451&gt;0,$K451&gt;0,$L451&gt;0),MIN(0.3*$AR451*((($AF451-($K451+$L451))-$G451*$AT451)*$AG451),0.4*$D$388*(($AF451-($K451+$L451))*$AG451)),"---")</f>
        <v>---</v>
      </c>
      <c r="DS451" s="322" t="str">
        <f aca="false">IF(AND($J451&gt;0,$K451&gt;0,$L451&gt;0),(($AF451-($K451+$L451))*$AG451),"---")</f>
        <v>---</v>
      </c>
      <c r="DT451" s="322" t="str">
        <f aca="false">IF(AND($J451&gt;0,$K451&gt;0,$L451&gt;0),(0.6*$D$388*(($AF451-($K451+$L451))*$AG451))*IF(1-($E451/$DQ451)^2&gt;0,(1-($E451/$DQ451)^2),0.0001),"---")</f>
        <v>---</v>
      </c>
      <c r="DU451" s="322" t="str">
        <f aca="false">IF(AND($J451&gt;0,$K451&gt;0,$L451&gt;0),(MIN(0.5*$AR451*(MIN((($AF451-($K451+$L451))*$AG451)-($G451*($AT451+0.0625))*$AG451,0.85*(($AF451-($K451+$L451))*$AG451))),0.6*$D$388*(($AF451-($K451+$L451))*$AG451)))*IF(1-($E451/$DR451)^2&gt;0,(1-($E451/$DR451)^2),0.0001),"---")</f>
        <v>---</v>
      </c>
      <c r="DV451" s="322" t="str">
        <f aca="false">IF(AND($J451&gt;0,$K451&gt;0,$L451&gt;0),0.3*$AR451*((($H451-$K451)+($G451-1)*$D$397-(($G451-1)*$AT451+$AT451/2))*$AG451)+0.5*$AR451*((($I451-$D$400)-$AT451/2)*$AG451),"---")</f>
        <v>---</v>
      </c>
      <c r="DW451" s="322" t="str">
        <f aca="false">IF(AND($J451&gt;0,$K451&gt;0,$L451&gt;0),(0.3*$AR451*(2*(($I451-$D$400)-$AT451/2)*$AG451)+0.5*$AR451*((($G451-1)*$D$397-($G451-1)*$AT451)*$AG451)),"---")</f>
        <v>---</v>
      </c>
      <c r="DX451" s="322" t="str">
        <f aca="false">IF(AND($J451&gt;0,$K451&gt;0,$L451&gt;0),(0.3*$AR451*((($I451-$D$400)-$AT451/2)*$AG451)+0.5*$AR451*((($H451-$K451)+($G451-1)*$D$397-(($G451-1)*$AT451+$AT451/2))*$AG451))*IF(1-($E451/$DV451)^2&gt;0,(1-($E451/$DV451)^2),0.0001),"---")</f>
        <v>---</v>
      </c>
      <c r="DY451" s="322" t="str">
        <f aca="false">IF(AND($J451&gt;0,$K451&gt;0,$L451&gt;0),($AF451-($K451+$L451)),"---")</f>
        <v>---</v>
      </c>
      <c r="DZ451" s="322" t="str">
        <f aca="false">IF(AND($J451&gt;0,$K451&gt;0,$L451&gt;0),MIN(33820*$AG451^2/($J451*$DY451)*(3.5-7.5*((MAX($K451,$L451))/$AF451)),0.6*$D$388)*IF(1-$F451/(0.6*$D$388*$DS451)&gt;0,(1-$F451/(0.6*$D$388*$DS451)),0.0001)*(($AG451*$DY451^3/12)/($DY451/2))/($J451+$D$400),"---")</f>
        <v>---</v>
      </c>
      <c r="EA451" s="327" t="n">
        <f aca="false">IF($C451="","---",1)</f>
        <v>1</v>
      </c>
      <c r="EB451" s="327" t="str">
        <f aca="false">IF($R451="**No**",1,"---")</f>
        <v>---</v>
      </c>
      <c r="EC451" s="327" t="str">
        <f aca="false">IF(AND($E451&gt;0,$F451=0),IF($E451&gt;$BM451*$D$401,1,"---"),IF(AND($E451=0,$F451&gt;0),IF($F451&gt;$BN451*$D$401,1,"---"),IF(AND($E451&gt;0,$F451&gt;0),IF(OR($E451&gt;$BM451*$D$401,$F451&gt;$BN451*$D$401),1,"---"),IF(AND($E451=0,$F451=0),"---"))))</f>
        <v>---</v>
      </c>
      <c r="ED451" s="327" t="str">
        <f aca="false">IF(AND($E451&gt;0,$F451=0),IF(OR($E451&gt;$AW451*$D$401,$E451&gt;$CK451*$D$401),1,"---"),IF(AND($E451=0,$F451&gt;0),IF(OR($F451&gt;$AY451*$D$401,$F451&gt;$CL451*$D$401),1,"---"),IF(AND($E451&gt;0,$F451&gt;0),IF(OR($E451&gt;$AW451*$D$401,$E451&gt;$CK451*$D$401,$F451&gt;$AY451*$D$401,$F451&gt;$CL451*$D$401),1,"---"),IF(AND($E451=0,$F451=0),"---"))))</f>
        <v>---</v>
      </c>
      <c r="EE451" s="327" t="str">
        <f aca="false">IF($F451&gt;0,IF($F451&gt;$BC451*$D$401,1,"---"),"---")</f>
        <v>---</v>
      </c>
      <c r="EF451" s="327" t="str">
        <f aca="false">IF($D451="Column","---",IF($E451&gt;0,IF(AND($J451&gt;0,$K451&gt;0,$L451=0),IF($E451&gt;MIN($CA451,$DN451)*$D$401,1,"---"),IF($E451&gt;MIN($CI451,$DZ451)*$D$401,1,"---")),"---"))</f>
        <v>---</v>
      </c>
      <c r="EG451" s="328" t="str">
        <f aca="false">IF($D451="Column","---",IF($E451&gt;0,IF(AND($J451&gt;0,$K451&gt;0,$L451=0),IF($E451&gt;MIN($BW451,$DJ451)*$D$401,1,"---"),IF($E451&gt;MIN($CE451,$DV451)*$D$401,1,"---")),"---"))</f>
        <v>---</v>
      </c>
    </row>
    <row r="452" customFormat="false" ht="12.75" hidden="false" customHeight="false" outlineLevel="0" collapsed="false">
      <c r="A452" s="318"/>
      <c r="B452" s="318"/>
      <c r="C452" s="318"/>
      <c r="D452" s="319"/>
      <c r="E452" s="320"/>
      <c r="F452" s="320"/>
      <c r="G452" s="321"/>
      <c r="H452" s="322"/>
      <c r="I452" s="322"/>
      <c r="J452" s="322"/>
      <c r="K452" s="322"/>
      <c r="L452" s="322"/>
      <c r="M452" s="323"/>
      <c r="N452" s="324"/>
      <c r="O452" s="323"/>
      <c r="P452" s="323"/>
      <c r="Q452" s="323"/>
      <c r="R452" s="325"/>
      <c r="S452" s="322"/>
      <c r="T452" s="322"/>
      <c r="U452" s="322"/>
      <c r="V452" s="322"/>
      <c r="W452" s="322"/>
      <c r="X452" s="322"/>
      <c r="Y452" s="322"/>
      <c r="Z452" s="322"/>
      <c r="AA452" s="322"/>
      <c r="AB452" s="322"/>
      <c r="AC452" s="322"/>
      <c r="AD452" s="322"/>
      <c r="AE452" s="321"/>
      <c r="AF452" s="321"/>
      <c r="AG452" s="321"/>
      <c r="AH452" s="321"/>
      <c r="AI452" s="321"/>
      <c r="AJ452" s="321"/>
      <c r="AK452" s="321"/>
      <c r="AL452" s="321"/>
      <c r="AM452" s="321"/>
      <c r="AN452" s="321"/>
      <c r="AO452" s="321"/>
      <c r="AP452" s="321"/>
      <c r="AQ452" s="321"/>
      <c r="AR452" s="321"/>
      <c r="AS452" s="321"/>
      <c r="AT452" s="321"/>
      <c r="AU452" s="321"/>
      <c r="AV452" s="322"/>
      <c r="AW452" s="322"/>
      <c r="AX452" s="322"/>
      <c r="AY452" s="322"/>
      <c r="AZ452" s="322"/>
      <c r="BA452" s="323"/>
      <c r="BB452" s="323"/>
      <c r="BC452" s="322"/>
      <c r="BD452" s="322"/>
      <c r="BE452" s="322"/>
      <c r="BF452" s="322"/>
      <c r="BG452" s="322"/>
      <c r="BH452" s="323"/>
      <c r="BI452" s="323"/>
      <c r="BJ452" s="326"/>
      <c r="BK452" s="323"/>
      <c r="BL452" s="323"/>
      <c r="BM452" s="322"/>
      <c r="BN452" s="322"/>
      <c r="BO452" s="322"/>
      <c r="BP452" s="322"/>
      <c r="BQ452" s="322"/>
      <c r="BR452" s="322"/>
      <c r="BS452" s="322"/>
      <c r="BT452" s="322"/>
      <c r="BU452" s="322"/>
      <c r="BV452" s="322"/>
      <c r="BW452" s="322"/>
      <c r="BX452" s="322"/>
      <c r="BY452" s="322"/>
      <c r="BZ452" s="322"/>
      <c r="CA452" s="322"/>
      <c r="CB452" s="322"/>
      <c r="CC452" s="322"/>
      <c r="CD452" s="322"/>
      <c r="CE452" s="322"/>
      <c r="CF452" s="322"/>
      <c r="CG452" s="322"/>
      <c r="CH452" s="322"/>
      <c r="CI452" s="322"/>
      <c r="CJ452" s="322"/>
      <c r="CK452" s="322"/>
      <c r="CL452" s="322"/>
      <c r="CM452" s="322"/>
      <c r="CN452" s="322"/>
      <c r="CO452" s="322"/>
      <c r="CP452" s="322"/>
      <c r="CQ452" s="322"/>
      <c r="CR452" s="322"/>
      <c r="CS452" s="322"/>
      <c r="CT452" s="322"/>
      <c r="CU452" s="322"/>
      <c r="CV452" s="322"/>
      <c r="CW452" s="322"/>
      <c r="CX452" s="322"/>
      <c r="CY452" s="322"/>
      <c r="CZ452" s="322"/>
      <c r="DA452" s="322"/>
      <c r="DB452" s="322"/>
      <c r="DC452" s="322"/>
      <c r="DD452" s="322"/>
      <c r="DE452" s="322"/>
      <c r="DF452" s="322"/>
      <c r="DG452" s="322"/>
      <c r="DH452" s="322"/>
      <c r="DI452" s="322"/>
      <c r="DJ452" s="322"/>
      <c r="DK452" s="322"/>
      <c r="DL452" s="322"/>
      <c r="DM452" s="322"/>
      <c r="DN452" s="322"/>
      <c r="DO452" s="322"/>
      <c r="DP452" s="322"/>
      <c r="DQ452" s="322"/>
      <c r="DR452" s="322"/>
      <c r="DS452" s="322"/>
      <c r="DT452" s="322"/>
      <c r="DU452" s="322"/>
      <c r="DV452" s="322"/>
      <c r="DW452" s="322"/>
      <c r="DX452" s="322"/>
      <c r="DY452" s="322"/>
      <c r="DZ452" s="322"/>
      <c r="EA452" s="327"/>
      <c r="EB452" s="327"/>
      <c r="EC452" s="327"/>
      <c r="ED452" s="327"/>
      <c r="EE452" s="327"/>
    </row>
    <row r="453" customFormat="false" ht="12.75" hidden="false" customHeight="false" outlineLevel="0" collapsed="false">
      <c r="A453" s="318"/>
      <c r="B453" s="318"/>
      <c r="C453" s="318"/>
      <c r="D453" s="319"/>
      <c r="E453" s="320"/>
      <c r="F453" s="320"/>
      <c r="G453" s="321"/>
      <c r="H453" s="322"/>
      <c r="I453" s="322"/>
      <c r="J453" s="322"/>
      <c r="K453" s="322"/>
      <c r="L453" s="322"/>
      <c r="M453" s="323"/>
      <c r="N453" s="324"/>
      <c r="O453" s="323"/>
      <c r="P453" s="323"/>
      <c r="Q453" s="323"/>
      <c r="R453" s="325"/>
      <c r="S453" s="322"/>
      <c r="T453" s="322"/>
      <c r="U453" s="322"/>
      <c r="V453" s="322"/>
      <c r="W453" s="322"/>
      <c r="X453" s="322"/>
      <c r="Y453" s="322"/>
      <c r="Z453" s="322"/>
      <c r="AA453" s="322"/>
      <c r="AB453" s="322"/>
      <c r="AC453" s="322"/>
      <c r="AD453" s="322"/>
      <c r="AE453" s="321"/>
      <c r="AF453" s="321"/>
      <c r="AG453" s="321"/>
      <c r="AH453" s="321"/>
      <c r="AI453" s="321"/>
      <c r="AJ453" s="321"/>
      <c r="AK453" s="321"/>
      <c r="AL453" s="321"/>
      <c r="AM453" s="321"/>
      <c r="AN453" s="321"/>
      <c r="AO453" s="321"/>
      <c r="AP453" s="321"/>
      <c r="AQ453" s="321"/>
      <c r="AR453" s="321"/>
      <c r="AS453" s="321"/>
      <c r="AT453" s="321"/>
      <c r="AU453" s="321"/>
      <c r="AV453" s="322"/>
      <c r="AW453" s="322"/>
      <c r="AX453" s="322"/>
      <c r="AY453" s="322"/>
      <c r="AZ453" s="322"/>
      <c r="BA453" s="323"/>
      <c r="BB453" s="323"/>
      <c r="BC453" s="322"/>
      <c r="BD453" s="322"/>
      <c r="BE453" s="322"/>
      <c r="BF453" s="322"/>
      <c r="BG453" s="322"/>
      <c r="BH453" s="323"/>
      <c r="BI453" s="323"/>
      <c r="BJ453" s="326"/>
      <c r="BK453" s="323"/>
      <c r="BL453" s="323"/>
      <c r="BM453" s="322"/>
      <c r="BN453" s="322"/>
      <c r="BO453" s="322"/>
      <c r="BP453" s="322"/>
      <c r="BQ453" s="322"/>
      <c r="BR453" s="322"/>
      <c r="BS453" s="322"/>
      <c r="BT453" s="322"/>
      <c r="BU453" s="322"/>
      <c r="BV453" s="322"/>
      <c r="BW453" s="322"/>
      <c r="BX453" s="322"/>
      <c r="BY453" s="322"/>
      <c r="BZ453" s="322"/>
      <c r="CA453" s="322"/>
      <c r="CB453" s="322"/>
      <c r="CC453" s="322"/>
      <c r="CD453" s="322"/>
      <c r="CE453" s="322"/>
      <c r="CF453" s="322"/>
      <c r="CG453" s="322"/>
      <c r="CH453" s="322"/>
      <c r="CI453" s="322"/>
      <c r="CJ453" s="322"/>
      <c r="CK453" s="322"/>
      <c r="CL453" s="322"/>
      <c r="CM453" s="322"/>
      <c r="CN453" s="322"/>
      <c r="CO453" s="322"/>
      <c r="CP453" s="322"/>
      <c r="CQ453" s="322"/>
      <c r="CR453" s="322"/>
      <c r="CS453" s="322"/>
      <c r="CT453" s="322"/>
      <c r="CU453" s="322"/>
      <c r="CV453" s="322"/>
      <c r="CW453" s="322"/>
      <c r="CX453" s="322"/>
      <c r="CY453" s="322"/>
      <c r="CZ453" s="322"/>
      <c r="DA453" s="322"/>
      <c r="DB453" s="322"/>
      <c r="DC453" s="322"/>
      <c r="DD453" s="322"/>
      <c r="DE453" s="322"/>
      <c r="DF453" s="322"/>
      <c r="DG453" s="322"/>
      <c r="DH453" s="322"/>
      <c r="DI453" s="322"/>
      <c r="DJ453" s="322"/>
      <c r="DK453" s="322"/>
      <c r="DL453" s="322"/>
      <c r="DM453" s="322"/>
      <c r="DN453" s="322"/>
      <c r="DO453" s="322"/>
      <c r="DP453" s="322"/>
      <c r="DQ453" s="322"/>
      <c r="DR453" s="322"/>
      <c r="DS453" s="322"/>
      <c r="DT453" s="322"/>
      <c r="DU453" s="322"/>
      <c r="DV453" s="322"/>
      <c r="DW453" s="322"/>
      <c r="DX453" s="322"/>
      <c r="DY453" s="322"/>
      <c r="DZ453" s="322"/>
      <c r="EA453" s="327"/>
      <c r="EB453" s="327"/>
      <c r="EC453" s="327"/>
      <c r="ED453" s="327"/>
      <c r="EE453" s="327"/>
    </row>
    <row r="454" customFormat="false" ht="12.75" hidden="false" customHeight="false" outlineLevel="0" collapsed="false">
      <c r="A454" s="318"/>
      <c r="B454" s="318"/>
      <c r="C454" s="318"/>
      <c r="D454" s="319"/>
      <c r="E454" s="320"/>
      <c r="F454" s="320"/>
      <c r="G454" s="321"/>
      <c r="H454" s="322"/>
      <c r="I454" s="322"/>
      <c r="J454" s="322"/>
      <c r="K454" s="322"/>
      <c r="L454" s="322"/>
      <c r="M454" s="323"/>
      <c r="N454" s="324"/>
      <c r="O454" s="323"/>
      <c r="P454" s="323"/>
      <c r="Q454" s="323"/>
      <c r="R454" s="325"/>
      <c r="S454" s="322"/>
      <c r="T454" s="322"/>
      <c r="U454" s="322"/>
      <c r="V454" s="322"/>
      <c r="W454" s="322"/>
      <c r="X454" s="322"/>
      <c r="Y454" s="322"/>
      <c r="Z454" s="322"/>
      <c r="AA454" s="322"/>
      <c r="AB454" s="322"/>
      <c r="AC454" s="322"/>
      <c r="AD454" s="322"/>
      <c r="AE454" s="321"/>
      <c r="AF454" s="321"/>
      <c r="AG454" s="321"/>
      <c r="AH454" s="321"/>
      <c r="AI454" s="321"/>
      <c r="AJ454" s="321"/>
      <c r="AK454" s="321"/>
      <c r="AL454" s="321"/>
      <c r="AM454" s="321"/>
      <c r="AN454" s="321"/>
      <c r="AO454" s="321"/>
      <c r="AP454" s="321"/>
      <c r="AQ454" s="321"/>
      <c r="AR454" s="321"/>
      <c r="AS454" s="321"/>
      <c r="AT454" s="321"/>
      <c r="AU454" s="321"/>
      <c r="AV454" s="322"/>
      <c r="AW454" s="322"/>
      <c r="AX454" s="322"/>
      <c r="AY454" s="322"/>
      <c r="AZ454" s="322"/>
      <c r="BA454" s="323"/>
      <c r="BB454" s="323"/>
      <c r="BC454" s="322"/>
      <c r="BD454" s="322"/>
      <c r="BE454" s="322"/>
      <c r="BF454" s="322"/>
      <c r="BG454" s="322"/>
      <c r="BH454" s="323"/>
      <c r="BI454" s="323"/>
      <c r="BJ454" s="326"/>
      <c r="BK454" s="323"/>
      <c r="BL454" s="323"/>
      <c r="BM454" s="322"/>
      <c r="BN454" s="322"/>
      <c r="BO454" s="322"/>
      <c r="BP454" s="322"/>
      <c r="BQ454" s="322"/>
      <c r="BR454" s="322"/>
      <c r="BS454" s="322"/>
      <c r="BT454" s="322"/>
      <c r="BU454" s="322"/>
      <c r="BV454" s="322"/>
      <c r="BW454" s="322"/>
      <c r="BX454" s="322"/>
      <c r="BY454" s="322"/>
      <c r="BZ454" s="322"/>
      <c r="CA454" s="322"/>
      <c r="CB454" s="322"/>
      <c r="CC454" s="322"/>
      <c r="CD454" s="322"/>
      <c r="CE454" s="322"/>
      <c r="CF454" s="322"/>
      <c r="CG454" s="322"/>
      <c r="CH454" s="322"/>
      <c r="CI454" s="322"/>
      <c r="CJ454" s="322"/>
      <c r="CK454" s="322"/>
      <c r="CL454" s="322"/>
      <c r="CM454" s="322"/>
      <c r="CN454" s="322"/>
      <c r="CO454" s="322"/>
      <c r="CP454" s="322"/>
      <c r="CQ454" s="322"/>
      <c r="CR454" s="322"/>
      <c r="CS454" s="322"/>
      <c r="CT454" s="322"/>
      <c r="CU454" s="322"/>
      <c r="CV454" s="322"/>
      <c r="CW454" s="322"/>
      <c r="CX454" s="322"/>
      <c r="CY454" s="322"/>
      <c r="CZ454" s="322"/>
      <c r="DA454" s="322"/>
      <c r="DB454" s="322"/>
      <c r="DC454" s="322"/>
      <c r="DD454" s="322"/>
      <c r="DE454" s="322"/>
      <c r="DF454" s="322"/>
      <c r="DG454" s="322"/>
      <c r="DH454" s="322"/>
      <c r="DI454" s="322"/>
      <c r="DJ454" s="322"/>
      <c r="DK454" s="322"/>
      <c r="DL454" s="322"/>
      <c r="DM454" s="322"/>
      <c r="DN454" s="322"/>
      <c r="DO454" s="322"/>
      <c r="DP454" s="322"/>
      <c r="DQ454" s="322"/>
      <c r="DR454" s="322"/>
      <c r="DS454" s="322"/>
      <c r="DT454" s="322"/>
      <c r="DU454" s="322"/>
      <c r="DV454" s="322"/>
      <c r="DW454" s="322"/>
      <c r="DX454" s="322"/>
      <c r="DY454" s="322"/>
      <c r="DZ454" s="322"/>
      <c r="EA454" s="327"/>
      <c r="EB454" s="327"/>
      <c r="EC454" s="327"/>
      <c r="ED454" s="327"/>
      <c r="EE454" s="327"/>
    </row>
    <row r="455" customFormat="false" ht="12.75" hidden="false" customHeight="false" outlineLevel="0" collapsed="false">
      <c r="A455" s="318"/>
      <c r="B455" s="318"/>
      <c r="C455" s="318"/>
      <c r="D455" s="319"/>
      <c r="E455" s="320"/>
      <c r="F455" s="320"/>
      <c r="G455" s="321"/>
      <c r="H455" s="322"/>
      <c r="I455" s="322"/>
      <c r="J455" s="322"/>
      <c r="K455" s="322"/>
      <c r="L455" s="322"/>
      <c r="M455" s="323"/>
      <c r="N455" s="324"/>
      <c r="O455" s="323"/>
      <c r="P455" s="323"/>
      <c r="Q455" s="323"/>
      <c r="R455" s="325"/>
      <c r="S455" s="322"/>
      <c r="T455" s="322"/>
      <c r="U455" s="322"/>
      <c r="V455" s="322"/>
      <c r="W455" s="322"/>
      <c r="X455" s="322"/>
      <c r="Y455" s="322"/>
      <c r="Z455" s="322"/>
      <c r="AA455" s="322"/>
      <c r="AB455" s="322"/>
      <c r="AC455" s="322"/>
      <c r="AD455" s="322"/>
      <c r="AE455" s="321"/>
      <c r="AF455" s="321"/>
      <c r="AG455" s="321"/>
      <c r="AH455" s="321"/>
      <c r="AI455" s="321"/>
      <c r="AJ455" s="321"/>
      <c r="AK455" s="321"/>
      <c r="AL455" s="321"/>
      <c r="AM455" s="321"/>
      <c r="AN455" s="321"/>
      <c r="AO455" s="321"/>
      <c r="AP455" s="321"/>
      <c r="AQ455" s="321"/>
      <c r="AR455" s="321"/>
      <c r="AS455" s="321"/>
      <c r="AT455" s="321"/>
      <c r="AU455" s="321"/>
      <c r="AV455" s="322"/>
      <c r="AW455" s="322"/>
      <c r="AX455" s="322"/>
      <c r="AY455" s="322"/>
      <c r="AZ455" s="322"/>
      <c r="BA455" s="323"/>
      <c r="BB455" s="323"/>
      <c r="BC455" s="322"/>
      <c r="BD455" s="322"/>
      <c r="BE455" s="322"/>
      <c r="BF455" s="322"/>
      <c r="BG455" s="322"/>
      <c r="BH455" s="323"/>
      <c r="BI455" s="323"/>
      <c r="BJ455" s="326"/>
      <c r="BK455" s="323"/>
      <c r="BL455" s="323"/>
      <c r="BM455" s="322"/>
      <c r="BN455" s="322"/>
      <c r="BO455" s="322"/>
      <c r="BP455" s="322"/>
      <c r="BQ455" s="322"/>
      <c r="BR455" s="322"/>
      <c r="BS455" s="322"/>
      <c r="BT455" s="322"/>
      <c r="BU455" s="322"/>
      <c r="BV455" s="322"/>
      <c r="BW455" s="322"/>
      <c r="BX455" s="322"/>
      <c r="BY455" s="322"/>
      <c r="BZ455" s="322"/>
      <c r="CA455" s="322"/>
      <c r="CB455" s="322"/>
      <c r="CC455" s="322"/>
      <c r="CD455" s="322"/>
      <c r="CE455" s="322"/>
      <c r="CF455" s="322"/>
      <c r="CG455" s="322"/>
      <c r="CH455" s="322"/>
      <c r="CI455" s="322"/>
      <c r="CJ455" s="322"/>
      <c r="CK455" s="322"/>
      <c r="CL455" s="322"/>
      <c r="CM455" s="322"/>
      <c r="CN455" s="322"/>
      <c r="CO455" s="322"/>
      <c r="CP455" s="322"/>
      <c r="CQ455" s="322"/>
      <c r="CR455" s="322"/>
      <c r="CS455" s="322"/>
      <c r="CT455" s="322"/>
      <c r="CU455" s="322"/>
      <c r="CV455" s="322"/>
      <c r="CW455" s="322"/>
      <c r="CX455" s="322"/>
      <c r="CY455" s="322"/>
      <c r="CZ455" s="322"/>
      <c r="DA455" s="322"/>
      <c r="DB455" s="322"/>
      <c r="DC455" s="322"/>
      <c r="DD455" s="322"/>
      <c r="DE455" s="322"/>
      <c r="DF455" s="322"/>
      <c r="DG455" s="322"/>
      <c r="DH455" s="322"/>
      <c r="DI455" s="322"/>
      <c r="DJ455" s="322"/>
      <c r="DK455" s="322"/>
      <c r="DL455" s="322"/>
      <c r="DM455" s="322"/>
      <c r="DN455" s="322"/>
      <c r="DO455" s="322"/>
      <c r="DP455" s="322"/>
      <c r="DQ455" s="322"/>
      <c r="DR455" s="322"/>
      <c r="DS455" s="322"/>
      <c r="DT455" s="322"/>
      <c r="DU455" s="322"/>
      <c r="DV455" s="322"/>
      <c r="DW455" s="322"/>
      <c r="DX455" s="322"/>
      <c r="DY455" s="322"/>
      <c r="DZ455" s="322"/>
      <c r="EA455" s="327"/>
      <c r="EB455" s="327"/>
      <c r="EC455" s="327"/>
      <c r="ED455" s="327"/>
      <c r="EE455" s="327"/>
    </row>
    <row r="456" customFormat="false" ht="12.75" hidden="false" customHeight="false" outlineLevel="0" collapsed="false">
      <c r="A456" s="318"/>
      <c r="B456" s="318"/>
      <c r="C456" s="318"/>
      <c r="D456" s="319"/>
      <c r="E456" s="320"/>
      <c r="F456" s="320"/>
      <c r="G456" s="321"/>
      <c r="H456" s="322"/>
      <c r="I456" s="322"/>
      <c r="J456" s="322"/>
      <c r="K456" s="322"/>
      <c r="L456" s="322"/>
      <c r="M456" s="323"/>
      <c r="N456" s="324"/>
      <c r="O456" s="323"/>
      <c r="P456" s="323"/>
      <c r="Q456" s="323"/>
      <c r="R456" s="325"/>
      <c r="S456" s="322"/>
      <c r="T456" s="322"/>
      <c r="U456" s="322"/>
      <c r="V456" s="322"/>
      <c r="W456" s="322"/>
      <c r="X456" s="322"/>
      <c r="Y456" s="322"/>
      <c r="Z456" s="322"/>
      <c r="AA456" s="322"/>
      <c r="AB456" s="322"/>
      <c r="AC456" s="322"/>
      <c r="AD456" s="322"/>
      <c r="AE456" s="321"/>
      <c r="AF456" s="321"/>
      <c r="AG456" s="321"/>
      <c r="AH456" s="321"/>
      <c r="AI456" s="321"/>
      <c r="AJ456" s="321"/>
      <c r="AK456" s="321"/>
      <c r="AL456" s="321"/>
      <c r="AM456" s="321"/>
      <c r="AN456" s="321"/>
      <c r="AO456" s="321"/>
      <c r="AP456" s="321"/>
      <c r="AQ456" s="321"/>
      <c r="AR456" s="321"/>
      <c r="AS456" s="321"/>
      <c r="AT456" s="321"/>
      <c r="AU456" s="321"/>
      <c r="AV456" s="322"/>
      <c r="AW456" s="322"/>
      <c r="AX456" s="322"/>
      <c r="AY456" s="322"/>
      <c r="AZ456" s="322"/>
      <c r="BA456" s="323"/>
      <c r="BB456" s="323"/>
      <c r="BC456" s="322"/>
      <c r="BD456" s="322"/>
      <c r="BE456" s="322"/>
      <c r="BF456" s="322"/>
      <c r="BG456" s="322"/>
      <c r="BH456" s="323"/>
      <c r="BI456" s="323"/>
      <c r="BJ456" s="326"/>
      <c r="BK456" s="323"/>
      <c r="BL456" s="323"/>
      <c r="BM456" s="322"/>
      <c r="BN456" s="322"/>
      <c r="BO456" s="322"/>
      <c r="BP456" s="322"/>
      <c r="BQ456" s="322"/>
      <c r="BR456" s="322"/>
      <c r="BS456" s="322"/>
      <c r="BT456" s="322"/>
      <c r="BU456" s="322"/>
      <c r="BV456" s="322"/>
      <c r="BW456" s="322"/>
      <c r="BX456" s="322"/>
      <c r="BY456" s="322"/>
      <c r="BZ456" s="322"/>
      <c r="CA456" s="322"/>
      <c r="CB456" s="322"/>
      <c r="CC456" s="322"/>
      <c r="CD456" s="322"/>
      <c r="CE456" s="322"/>
      <c r="CF456" s="322"/>
      <c r="CG456" s="322"/>
      <c r="CH456" s="322"/>
      <c r="CI456" s="322"/>
      <c r="CJ456" s="322"/>
      <c r="CK456" s="322"/>
      <c r="CL456" s="322"/>
      <c r="CM456" s="322"/>
      <c r="CN456" s="322"/>
      <c r="CO456" s="322"/>
      <c r="CP456" s="322"/>
      <c r="CQ456" s="322"/>
      <c r="CR456" s="322"/>
      <c r="CS456" s="322"/>
      <c r="CT456" s="322"/>
      <c r="CU456" s="322"/>
      <c r="CV456" s="322"/>
      <c r="CW456" s="322"/>
      <c r="CX456" s="322"/>
      <c r="CY456" s="322"/>
      <c r="CZ456" s="322"/>
      <c r="DA456" s="322"/>
      <c r="DB456" s="322"/>
      <c r="DC456" s="322"/>
      <c r="DD456" s="322"/>
      <c r="DE456" s="322"/>
      <c r="DF456" s="322"/>
      <c r="DG456" s="322"/>
      <c r="DH456" s="322"/>
      <c r="DI456" s="322"/>
      <c r="DJ456" s="322"/>
      <c r="DK456" s="322"/>
      <c r="DL456" s="322"/>
      <c r="DM456" s="322"/>
      <c r="DN456" s="322"/>
      <c r="DO456" s="322"/>
      <c r="DP456" s="322"/>
      <c r="DQ456" s="322"/>
      <c r="DR456" s="322"/>
      <c r="DS456" s="322"/>
      <c r="DT456" s="322"/>
      <c r="DU456" s="322"/>
      <c r="DV456" s="322"/>
      <c r="DW456" s="322"/>
      <c r="DX456" s="322"/>
      <c r="DY456" s="322"/>
      <c r="DZ456" s="322"/>
      <c r="EA456" s="327"/>
      <c r="EB456" s="327"/>
      <c r="EC456" s="327"/>
      <c r="ED456" s="327"/>
      <c r="EE456" s="327"/>
    </row>
    <row r="457" customFormat="false" ht="12.75" hidden="false" customHeight="false" outlineLevel="0" collapsed="false">
      <c r="A457" s="318"/>
      <c r="B457" s="318"/>
      <c r="C457" s="318"/>
      <c r="D457" s="319"/>
      <c r="E457" s="320"/>
      <c r="F457" s="320"/>
      <c r="G457" s="321"/>
      <c r="H457" s="322"/>
      <c r="I457" s="322"/>
      <c r="J457" s="322"/>
      <c r="K457" s="322"/>
      <c r="L457" s="322"/>
      <c r="M457" s="323"/>
      <c r="N457" s="324"/>
      <c r="O457" s="323"/>
      <c r="P457" s="323"/>
      <c r="Q457" s="323"/>
      <c r="R457" s="325"/>
      <c r="S457" s="322"/>
      <c r="T457" s="322"/>
      <c r="U457" s="322"/>
      <c r="V457" s="322"/>
      <c r="W457" s="322"/>
      <c r="X457" s="322"/>
      <c r="Y457" s="322"/>
      <c r="Z457" s="322"/>
      <c r="AA457" s="322"/>
      <c r="AB457" s="322"/>
      <c r="AC457" s="322"/>
      <c r="AD457" s="322"/>
      <c r="AE457" s="321"/>
      <c r="AF457" s="321"/>
      <c r="AG457" s="321"/>
      <c r="AH457" s="321"/>
      <c r="AI457" s="321"/>
      <c r="AJ457" s="321"/>
      <c r="AK457" s="321"/>
      <c r="AL457" s="321"/>
      <c r="AM457" s="321"/>
      <c r="AN457" s="321"/>
      <c r="AO457" s="321"/>
      <c r="AP457" s="321"/>
      <c r="AQ457" s="321"/>
      <c r="AR457" s="321"/>
      <c r="AS457" s="321"/>
      <c r="AT457" s="321"/>
      <c r="AU457" s="321"/>
      <c r="AV457" s="322"/>
      <c r="AW457" s="322"/>
      <c r="AX457" s="322"/>
      <c r="AY457" s="322"/>
      <c r="AZ457" s="322"/>
      <c r="BA457" s="323"/>
      <c r="BB457" s="323"/>
      <c r="BC457" s="322"/>
      <c r="BD457" s="322"/>
      <c r="BE457" s="322"/>
      <c r="BF457" s="322"/>
      <c r="BG457" s="322"/>
      <c r="BH457" s="323"/>
      <c r="BI457" s="323"/>
      <c r="BJ457" s="326"/>
      <c r="BK457" s="323"/>
      <c r="BL457" s="323"/>
      <c r="BM457" s="322"/>
      <c r="BN457" s="322"/>
      <c r="BO457" s="322"/>
      <c r="BP457" s="322"/>
      <c r="BQ457" s="322"/>
      <c r="BR457" s="322"/>
      <c r="BS457" s="322"/>
      <c r="BT457" s="322"/>
      <c r="BU457" s="322"/>
      <c r="BV457" s="322"/>
      <c r="BW457" s="322"/>
      <c r="BX457" s="322"/>
      <c r="BY457" s="322"/>
      <c r="BZ457" s="322"/>
      <c r="CA457" s="322"/>
      <c r="CB457" s="322"/>
      <c r="CC457" s="322"/>
      <c r="CD457" s="322"/>
      <c r="CE457" s="322"/>
      <c r="CF457" s="322"/>
      <c r="CG457" s="322"/>
      <c r="CH457" s="322"/>
      <c r="CI457" s="322"/>
      <c r="CJ457" s="322"/>
      <c r="CK457" s="322"/>
      <c r="CL457" s="322"/>
      <c r="CM457" s="322"/>
      <c r="CN457" s="322"/>
      <c r="CO457" s="322"/>
      <c r="CP457" s="322"/>
      <c r="CQ457" s="322"/>
      <c r="CR457" s="322"/>
      <c r="CS457" s="322"/>
      <c r="CT457" s="322"/>
      <c r="CU457" s="322"/>
      <c r="CV457" s="322"/>
      <c r="CW457" s="322"/>
      <c r="CX457" s="322"/>
      <c r="CY457" s="322"/>
      <c r="CZ457" s="322"/>
      <c r="DA457" s="322"/>
      <c r="DB457" s="322"/>
      <c r="DC457" s="322"/>
      <c r="DD457" s="322"/>
      <c r="DE457" s="322"/>
      <c r="DF457" s="322"/>
      <c r="DG457" s="322"/>
      <c r="DH457" s="322"/>
      <c r="DI457" s="322"/>
      <c r="DJ457" s="322"/>
      <c r="DK457" s="322"/>
      <c r="DL457" s="322"/>
      <c r="DM457" s="322"/>
      <c r="DN457" s="322"/>
      <c r="DO457" s="322"/>
      <c r="DP457" s="322"/>
      <c r="DQ457" s="322"/>
      <c r="DR457" s="322"/>
      <c r="DS457" s="322"/>
      <c r="DT457" s="322"/>
      <c r="DU457" s="322"/>
      <c r="DV457" s="322"/>
      <c r="DW457" s="322"/>
      <c r="DX457" s="322"/>
      <c r="DY457" s="322"/>
      <c r="DZ457" s="322"/>
      <c r="EA457" s="327"/>
      <c r="EB457" s="327"/>
      <c r="EC457" s="327"/>
      <c r="ED457" s="327"/>
      <c r="EE457" s="327"/>
    </row>
    <row r="458" customFormat="false" ht="12.75" hidden="false" customHeight="false" outlineLevel="0" collapsed="false">
      <c r="A458" s="318"/>
      <c r="B458" s="318"/>
      <c r="C458" s="318"/>
      <c r="D458" s="319"/>
      <c r="E458" s="320"/>
      <c r="F458" s="320"/>
      <c r="G458" s="321"/>
      <c r="H458" s="322"/>
      <c r="I458" s="322"/>
      <c r="J458" s="322"/>
      <c r="K458" s="322"/>
      <c r="L458" s="322"/>
      <c r="M458" s="323"/>
      <c r="N458" s="324"/>
      <c r="O458" s="323"/>
      <c r="P458" s="323"/>
      <c r="Q458" s="323"/>
      <c r="R458" s="325"/>
      <c r="S458" s="322"/>
      <c r="T458" s="322"/>
      <c r="U458" s="322"/>
      <c r="V458" s="322"/>
      <c r="W458" s="322"/>
      <c r="X458" s="322"/>
      <c r="Y458" s="322"/>
      <c r="Z458" s="322"/>
      <c r="AA458" s="322"/>
      <c r="AB458" s="322"/>
      <c r="AC458" s="322"/>
      <c r="AD458" s="322"/>
      <c r="AE458" s="321"/>
      <c r="AF458" s="321"/>
      <c r="AG458" s="321"/>
      <c r="AH458" s="321"/>
      <c r="AI458" s="321"/>
      <c r="AJ458" s="321"/>
      <c r="AK458" s="321"/>
      <c r="AL458" s="321"/>
      <c r="AM458" s="321"/>
      <c r="AN458" s="321"/>
      <c r="AO458" s="321"/>
      <c r="AP458" s="321"/>
      <c r="AQ458" s="321"/>
      <c r="AR458" s="321"/>
      <c r="AS458" s="321"/>
      <c r="AT458" s="321"/>
      <c r="AU458" s="321"/>
      <c r="AV458" s="322"/>
      <c r="AW458" s="322"/>
      <c r="AX458" s="322"/>
      <c r="AY458" s="322"/>
      <c r="AZ458" s="322"/>
      <c r="BA458" s="323"/>
      <c r="BB458" s="323"/>
      <c r="BC458" s="322"/>
      <c r="BD458" s="322"/>
      <c r="BE458" s="322"/>
      <c r="BF458" s="322"/>
      <c r="BG458" s="322"/>
      <c r="BH458" s="323"/>
      <c r="BI458" s="323"/>
      <c r="BJ458" s="326"/>
      <c r="BK458" s="323"/>
      <c r="BL458" s="323"/>
      <c r="BM458" s="322"/>
      <c r="BN458" s="322"/>
      <c r="BO458" s="322"/>
      <c r="BP458" s="322"/>
      <c r="BQ458" s="322"/>
      <c r="BR458" s="322"/>
      <c r="BS458" s="322"/>
      <c r="BT458" s="322"/>
      <c r="BU458" s="322"/>
      <c r="BV458" s="322"/>
      <c r="BW458" s="322"/>
      <c r="BX458" s="322"/>
      <c r="BY458" s="322"/>
      <c r="BZ458" s="322"/>
      <c r="CA458" s="322"/>
      <c r="CB458" s="322"/>
      <c r="CC458" s="322"/>
      <c r="CD458" s="322"/>
      <c r="CE458" s="322"/>
      <c r="CF458" s="322"/>
      <c r="CG458" s="322"/>
      <c r="CH458" s="322"/>
      <c r="CI458" s="322"/>
      <c r="CJ458" s="322"/>
      <c r="CK458" s="322"/>
      <c r="CL458" s="322"/>
      <c r="CM458" s="322"/>
      <c r="CN458" s="322"/>
      <c r="CO458" s="322"/>
      <c r="CP458" s="322"/>
      <c r="CQ458" s="322"/>
      <c r="CR458" s="322"/>
      <c r="CS458" s="322"/>
      <c r="CT458" s="322"/>
      <c r="CU458" s="322"/>
      <c r="CV458" s="322"/>
      <c r="CW458" s="322"/>
      <c r="CX458" s="322"/>
      <c r="CY458" s="322"/>
      <c r="CZ458" s="322"/>
      <c r="DA458" s="322"/>
      <c r="DB458" s="322"/>
      <c r="DC458" s="322"/>
      <c r="DD458" s="322"/>
      <c r="DE458" s="322"/>
      <c r="DF458" s="322"/>
      <c r="DG458" s="322"/>
      <c r="DH458" s="322"/>
      <c r="DI458" s="322"/>
      <c r="DJ458" s="322"/>
      <c r="DK458" s="322"/>
      <c r="DL458" s="322"/>
      <c r="DM458" s="322"/>
      <c r="DN458" s="322"/>
      <c r="DO458" s="322"/>
      <c r="DP458" s="322"/>
      <c r="DQ458" s="322"/>
      <c r="DR458" s="322"/>
      <c r="DS458" s="322"/>
      <c r="DT458" s="322"/>
      <c r="DU458" s="322"/>
      <c r="DV458" s="322"/>
      <c r="DW458" s="322"/>
      <c r="DX458" s="322"/>
      <c r="DY458" s="322"/>
      <c r="DZ458" s="322"/>
      <c r="EA458" s="327"/>
      <c r="EB458" s="327"/>
      <c r="EC458" s="327"/>
      <c r="ED458" s="327"/>
      <c r="EE458" s="327"/>
    </row>
    <row r="459" customFormat="false" ht="12.75" hidden="false" customHeight="false" outlineLevel="0" collapsed="false">
      <c r="A459" s="318"/>
      <c r="B459" s="318"/>
      <c r="C459" s="318"/>
      <c r="D459" s="319"/>
      <c r="E459" s="320"/>
      <c r="F459" s="320"/>
      <c r="G459" s="321"/>
      <c r="H459" s="322"/>
      <c r="I459" s="322"/>
      <c r="J459" s="322"/>
      <c r="K459" s="322"/>
      <c r="L459" s="322"/>
      <c r="M459" s="323"/>
      <c r="N459" s="324"/>
      <c r="O459" s="323"/>
      <c r="P459" s="323"/>
      <c r="Q459" s="323"/>
      <c r="R459" s="325"/>
      <c r="S459" s="322"/>
      <c r="T459" s="322"/>
      <c r="U459" s="322"/>
      <c r="V459" s="322"/>
      <c r="W459" s="322"/>
      <c r="X459" s="322"/>
      <c r="Y459" s="322"/>
      <c r="Z459" s="322"/>
      <c r="AA459" s="322"/>
      <c r="AB459" s="322"/>
      <c r="AC459" s="322"/>
      <c r="AD459" s="322"/>
      <c r="AE459" s="321"/>
      <c r="AF459" s="321"/>
      <c r="AG459" s="321"/>
      <c r="AH459" s="321"/>
      <c r="AI459" s="321"/>
      <c r="AJ459" s="321"/>
      <c r="AK459" s="321"/>
      <c r="AL459" s="321"/>
      <c r="AM459" s="321"/>
      <c r="AN459" s="321"/>
      <c r="AO459" s="321"/>
      <c r="AP459" s="321"/>
      <c r="AQ459" s="321"/>
      <c r="AR459" s="321"/>
      <c r="AS459" s="321"/>
      <c r="AT459" s="321"/>
      <c r="AU459" s="321"/>
      <c r="AV459" s="322"/>
      <c r="AW459" s="322"/>
      <c r="AX459" s="322"/>
      <c r="AY459" s="322"/>
      <c r="AZ459" s="322"/>
      <c r="BA459" s="323"/>
      <c r="BB459" s="323"/>
      <c r="BC459" s="322"/>
      <c r="BD459" s="322"/>
      <c r="BE459" s="322"/>
      <c r="BF459" s="322"/>
      <c r="BG459" s="322"/>
      <c r="BH459" s="323"/>
      <c r="BI459" s="323"/>
      <c r="BJ459" s="326"/>
      <c r="BK459" s="323"/>
      <c r="BL459" s="323"/>
      <c r="BM459" s="322"/>
      <c r="BN459" s="322"/>
      <c r="BO459" s="322"/>
      <c r="BP459" s="322"/>
      <c r="BQ459" s="322"/>
      <c r="BR459" s="322"/>
      <c r="BS459" s="322"/>
      <c r="BT459" s="322"/>
      <c r="BU459" s="322"/>
      <c r="BV459" s="322"/>
      <c r="BW459" s="322"/>
      <c r="BX459" s="322"/>
      <c r="BY459" s="322"/>
      <c r="BZ459" s="322"/>
      <c r="CA459" s="322"/>
      <c r="CB459" s="322"/>
      <c r="CC459" s="322"/>
      <c r="CD459" s="322"/>
      <c r="CE459" s="322"/>
      <c r="CF459" s="322"/>
      <c r="CG459" s="322"/>
      <c r="CH459" s="322"/>
      <c r="CI459" s="322"/>
      <c r="CJ459" s="322"/>
      <c r="CK459" s="322"/>
      <c r="CL459" s="322"/>
      <c r="CM459" s="322"/>
      <c r="CN459" s="322"/>
      <c r="CO459" s="322"/>
      <c r="CP459" s="322"/>
      <c r="CQ459" s="322"/>
      <c r="CR459" s="322"/>
      <c r="CS459" s="322"/>
      <c r="CT459" s="322"/>
      <c r="CU459" s="322"/>
      <c r="CV459" s="322"/>
      <c r="CW459" s="322"/>
      <c r="CX459" s="322"/>
      <c r="CY459" s="322"/>
      <c r="CZ459" s="322"/>
      <c r="DA459" s="322"/>
      <c r="DB459" s="322"/>
      <c r="DC459" s="322"/>
      <c r="DD459" s="322"/>
      <c r="DE459" s="322"/>
      <c r="DF459" s="322"/>
      <c r="DG459" s="322"/>
      <c r="DH459" s="322"/>
      <c r="DI459" s="322"/>
      <c r="DJ459" s="322"/>
      <c r="DK459" s="322"/>
      <c r="DL459" s="322"/>
      <c r="DM459" s="322"/>
      <c r="DN459" s="322"/>
      <c r="DO459" s="322"/>
      <c r="DP459" s="322"/>
      <c r="DQ459" s="322"/>
      <c r="DR459" s="322"/>
      <c r="DS459" s="322"/>
      <c r="DT459" s="322"/>
      <c r="DU459" s="322"/>
      <c r="DV459" s="322"/>
      <c r="DW459" s="322"/>
      <c r="DX459" s="322"/>
      <c r="DY459" s="322"/>
      <c r="DZ459" s="322"/>
      <c r="EA459" s="327"/>
      <c r="EB459" s="327"/>
      <c r="EC459" s="327"/>
      <c r="ED459" s="327"/>
      <c r="EE459" s="327"/>
    </row>
    <row r="460" customFormat="false" ht="12.75" hidden="false" customHeight="false" outlineLevel="0" collapsed="false">
      <c r="A460" s="318"/>
      <c r="B460" s="318"/>
      <c r="C460" s="318"/>
      <c r="D460" s="319"/>
      <c r="E460" s="320"/>
      <c r="F460" s="320"/>
      <c r="G460" s="321"/>
      <c r="H460" s="322"/>
      <c r="I460" s="322"/>
      <c r="J460" s="322"/>
      <c r="K460" s="322"/>
      <c r="L460" s="322"/>
      <c r="M460" s="323"/>
      <c r="N460" s="324"/>
      <c r="O460" s="323"/>
      <c r="P460" s="323"/>
      <c r="Q460" s="323"/>
      <c r="R460" s="325"/>
      <c r="S460" s="322"/>
      <c r="T460" s="322"/>
      <c r="U460" s="322"/>
      <c r="V460" s="322"/>
      <c r="W460" s="322"/>
      <c r="X460" s="322"/>
      <c r="Y460" s="322"/>
      <c r="Z460" s="322"/>
      <c r="AA460" s="322"/>
      <c r="AB460" s="322"/>
      <c r="AC460" s="322"/>
      <c r="AD460" s="322"/>
      <c r="AE460" s="321"/>
      <c r="AF460" s="321"/>
      <c r="AG460" s="321"/>
      <c r="AH460" s="321"/>
      <c r="AI460" s="321"/>
      <c r="AJ460" s="321"/>
      <c r="AK460" s="321"/>
      <c r="AL460" s="321"/>
      <c r="AM460" s="321"/>
      <c r="AN460" s="321"/>
      <c r="AO460" s="321"/>
      <c r="AP460" s="321"/>
      <c r="AQ460" s="321"/>
      <c r="AR460" s="321"/>
      <c r="AS460" s="321"/>
      <c r="AT460" s="321"/>
      <c r="AU460" s="321"/>
      <c r="AV460" s="322"/>
      <c r="AW460" s="322"/>
      <c r="AX460" s="322"/>
      <c r="AY460" s="322"/>
      <c r="AZ460" s="322"/>
      <c r="BA460" s="323"/>
      <c r="BB460" s="323"/>
      <c r="BC460" s="322"/>
      <c r="BD460" s="322"/>
      <c r="BE460" s="322"/>
      <c r="BF460" s="322"/>
      <c r="BG460" s="322"/>
      <c r="BH460" s="323"/>
      <c r="BI460" s="323"/>
      <c r="BJ460" s="326"/>
      <c r="BK460" s="323"/>
      <c r="BL460" s="323"/>
      <c r="BM460" s="322"/>
      <c r="BN460" s="322"/>
      <c r="BO460" s="322"/>
      <c r="BP460" s="322"/>
      <c r="BQ460" s="322"/>
      <c r="BR460" s="322"/>
      <c r="BS460" s="322"/>
      <c r="BT460" s="322"/>
      <c r="BU460" s="322"/>
      <c r="BV460" s="322"/>
      <c r="BW460" s="322"/>
      <c r="BX460" s="322"/>
      <c r="BY460" s="322"/>
      <c r="BZ460" s="322"/>
      <c r="CA460" s="322"/>
      <c r="CB460" s="322"/>
      <c r="CC460" s="322"/>
      <c r="CD460" s="322"/>
      <c r="CE460" s="322"/>
      <c r="CF460" s="322"/>
      <c r="CG460" s="322"/>
      <c r="CH460" s="322"/>
      <c r="CI460" s="322"/>
      <c r="CJ460" s="322"/>
      <c r="CK460" s="322"/>
      <c r="CL460" s="322"/>
      <c r="CM460" s="322"/>
      <c r="CN460" s="322"/>
      <c r="CO460" s="322"/>
      <c r="CP460" s="322"/>
      <c r="CQ460" s="322"/>
      <c r="CR460" s="322"/>
      <c r="CS460" s="322"/>
      <c r="CT460" s="322"/>
      <c r="CU460" s="322"/>
      <c r="CV460" s="322"/>
      <c r="CW460" s="322"/>
      <c r="CX460" s="322"/>
      <c r="CY460" s="322"/>
      <c r="CZ460" s="322"/>
      <c r="DA460" s="322"/>
      <c r="DB460" s="322"/>
      <c r="DC460" s="322"/>
      <c r="DD460" s="322"/>
      <c r="DE460" s="322"/>
      <c r="DF460" s="322"/>
      <c r="DG460" s="322"/>
      <c r="DH460" s="322"/>
      <c r="DI460" s="322"/>
      <c r="DJ460" s="322"/>
      <c r="DK460" s="322"/>
      <c r="DL460" s="322"/>
      <c r="DM460" s="322"/>
      <c r="DN460" s="322"/>
      <c r="DO460" s="322"/>
      <c r="DP460" s="322"/>
      <c r="DQ460" s="322"/>
      <c r="DR460" s="322"/>
      <c r="DS460" s="322"/>
      <c r="DT460" s="322"/>
      <c r="DU460" s="322"/>
      <c r="DV460" s="322"/>
      <c r="DW460" s="322"/>
      <c r="DX460" s="322"/>
      <c r="DY460" s="322"/>
      <c r="DZ460" s="322"/>
      <c r="EA460" s="327"/>
      <c r="EB460" s="327"/>
      <c r="EC460" s="327"/>
      <c r="ED460" s="327"/>
      <c r="EE460" s="327"/>
    </row>
    <row r="461" customFormat="false" ht="12.75" hidden="false" customHeight="false" outlineLevel="0" collapsed="false">
      <c r="A461" s="318"/>
      <c r="B461" s="318"/>
      <c r="C461" s="318"/>
      <c r="D461" s="319"/>
      <c r="E461" s="320"/>
      <c r="F461" s="320"/>
      <c r="G461" s="321"/>
      <c r="H461" s="322"/>
      <c r="I461" s="322"/>
      <c r="J461" s="322"/>
      <c r="K461" s="322"/>
      <c r="L461" s="322"/>
      <c r="M461" s="323"/>
      <c r="N461" s="324"/>
      <c r="O461" s="323"/>
      <c r="P461" s="323"/>
      <c r="Q461" s="323"/>
      <c r="R461" s="325"/>
      <c r="S461" s="322"/>
      <c r="T461" s="322"/>
      <c r="U461" s="322"/>
      <c r="V461" s="322"/>
      <c r="W461" s="322"/>
      <c r="X461" s="322"/>
      <c r="Y461" s="322"/>
      <c r="Z461" s="322"/>
      <c r="AA461" s="322"/>
      <c r="AB461" s="322"/>
      <c r="AC461" s="322"/>
      <c r="AD461" s="322"/>
      <c r="AE461" s="321"/>
      <c r="AF461" s="321"/>
      <c r="AG461" s="321"/>
      <c r="AH461" s="321"/>
      <c r="AI461" s="321"/>
      <c r="AJ461" s="321"/>
      <c r="AK461" s="321"/>
      <c r="AL461" s="321"/>
      <c r="AM461" s="321"/>
      <c r="AN461" s="321"/>
      <c r="AO461" s="321"/>
      <c r="AP461" s="321"/>
      <c r="AQ461" s="321"/>
      <c r="AR461" s="321"/>
      <c r="AS461" s="321"/>
      <c r="AT461" s="321"/>
      <c r="AU461" s="321"/>
      <c r="AV461" s="322"/>
      <c r="AW461" s="322"/>
      <c r="AX461" s="322"/>
      <c r="AY461" s="322"/>
      <c r="AZ461" s="322"/>
      <c r="BA461" s="323"/>
      <c r="BB461" s="323"/>
      <c r="BC461" s="322"/>
      <c r="BD461" s="322"/>
      <c r="BE461" s="322"/>
      <c r="BF461" s="322"/>
      <c r="BG461" s="322"/>
      <c r="BH461" s="323"/>
      <c r="BI461" s="323"/>
      <c r="BJ461" s="326"/>
      <c r="BK461" s="323"/>
      <c r="BL461" s="323"/>
      <c r="BM461" s="322"/>
      <c r="BN461" s="322"/>
      <c r="BO461" s="322"/>
      <c r="BP461" s="322"/>
      <c r="BQ461" s="322"/>
      <c r="BR461" s="322"/>
      <c r="BS461" s="322"/>
      <c r="BT461" s="322"/>
      <c r="BU461" s="322"/>
      <c r="BV461" s="322"/>
      <c r="BW461" s="322"/>
      <c r="BX461" s="322"/>
      <c r="BY461" s="322"/>
      <c r="BZ461" s="322"/>
      <c r="CA461" s="322"/>
      <c r="CB461" s="322"/>
      <c r="CC461" s="322"/>
      <c r="CD461" s="322"/>
      <c r="CE461" s="322"/>
      <c r="CF461" s="322"/>
      <c r="CG461" s="322"/>
      <c r="CH461" s="322"/>
      <c r="CI461" s="322"/>
      <c r="CJ461" s="322"/>
      <c r="CK461" s="322"/>
      <c r="CL461" s="322"/>
      <c r="CM461" s="322"/>
      <c r="CN461" s="322"/>
      <c r="CO461" s="322"/>
      <c r="CP461" s="322"/>
      <c r="CQ461" s="322"/>
      <c r="CR461" s="322"/>
      <c r="CS461" s="322"/>
      <c r="CT461" s="322"/>
      <c r="CU461" s="322"/>
      <c r="CV461" s="322"/>
      <c r="CW461" s="322"/>
      <c r="CX461" s="322"/>
      <c r="CY461" s="322"/>
      <c r="CZ461" s="322"/>
      <c r="DA461" s="322"/>
      <c r="DB461" s="322"/>
      <c r="DC461" s="322"/>
      <c r="DD461" s="322"/>
      <c r="DE461" s="322"/>
      <c r="DF461" s="322"/>
      <c r="DG461" s="322"/>
      <c r="DH461" s="322"/>
      <c r="DI461" s="322"/>
      <c r="DJ461" s="322"/>
      <c r="DK461" s="322"/>
      <c r="DL461" s="322"/>
      <c r="DM461" s="322"/>
      <c r="DN461" s="322"/>
      <c r="DO461" s="322"/>
      <c r="DP461" s="322"/>
      <c r="DQ461" s="322"/>
      <c r="DR461" s="322"/>
      <c r="DS461" s="322"/>
      <c r="DT461" s="322"/>
      <c r="DU461" s="322"/>
      <c r="DV461" s="322"/>
      <c r="DW461" s="322"/>
      <c r="DX461" s="322"/>
      <c r="DY461" s="322"/>
      <c r="DZ461" s="322"/>
      <c r="EA461" s="327"/>
      <c r="EB461" s="327"/>
      <c r="EC461" s="327"/>
      <c r="ED461" s="327"/>
      <c r="EE461" s="327"/>
    </row>
    <row r="462" customFormat="false" ht="12.75" hidden="false" customHeight="false" outlineLevel="0" collapsed="false">
      <c r="A462" s="318"/>
      <c r="B462" s="318"/>
      <c r="C462" s="318"/>
      <c r="D462" s="319"/>
      <c r="E462" s="320"/>
      <c r="F462" s="320"/>
      <c r="G462" s="321"/>
      <c r="H462" s="322"/>
      <c r="I462" s="322"/>
      <c r="J462" s="322"/>
      <c r="K462" s="322"/>
      <c r="L462" s="322"/>
      <c r="M462" s="323"/>
      <c r="N462" s="324"/>
      <c r="O462" s="323"/>
      <c r="P462" s="323"/>
      <c r="Q462" s="323"/>
      <c r="R462" s="325"/>
      <c r="S462" s="322"/>
      <c r="T462" s="322"/>
      <c r="U462" s="322"/>
      <c r="V462" s="322"/>
      <c r="W462" s="322"/>
      <c r="X462" s="322"/>
      <c r="Y462" s="322"/>
      <c r="Z462" s="322"/>
      <c r="AA462" s="322"/>
      <c r="AB462" s="322"/>
      <c r="AC462" s="322"/>
      <c r="AD462" s="322"/>
      <c r="AE462" s="321"/>
      <c r="AF462" s="321"/>
      <c r="AG462" s="321"/>
      <c r="AH462" s="321"/>
      <c r="AI462" s="321"/>
      <c r="AJ462" s="321"/>
      <c r="AK462" s="321"/>
      <c r="AL462" s="321"/>
      <c r="AM462" s="321"/>
      <c r="AN462" s="321"/>
      <c r="AO462" s="321"/>
      <c r="AP462" s="321"/>
      <c r="AQ462" s="321"/>
      <c r="AR462" s="321"/>
      <c r="AS462" s="321"/>
      <c r="AT462" s="321"/>
      <c r="AU462" s="321"/>
      <c r="AV462" s="322"/>
      <c r="AW462" s="322"/>
      <c r="AX462" s="322"/>
      <c r="AY462" s="322"/>
      <c r="AZ462" s="322"/>
      <c r="BA462" s="323"/>
      <c r="BB462" s="323"/>
      <c r="BC462" s="322"/>
      <c r="BD462" s="322"/>
      <c r="BE462" s="322"/>
      <c r="BF462" s="322"/>
      <c r="BG462" s="322"/>
      <c r="BH462" s="323"/>
      <c r="BI462" s="323"/>
      <c r="BJ462" s="326"/>
      <c r="BK462" s="323"/>
      <c r="BL462" s="323"/>
      <c r="BM462" s="322"/>
      <c r="BN462" s="322"/>
      <c r="BO462" s="322"/>
      <c r="BP462" s="322"/>
      <c r="BQ462" s="322"/>
      <c r="BR462" s="322"/>
      <c r="BS462" s="322"/>
      <c r="BT462" s="322"/>
      <c r="BU462" s="322"/>
      <c r="BV462" s="322"/>
      <c r="BW462" s="322"/>
      <c r="BX462" s="322"/>
      <c r="BY462" s="322"/>
      <c r="BZ462" s="322"/>
      <c r="CA462" s="322"/>
      <c r="CB462" s="322"/>
      <c r="CC462" s="322"/>
      <c r="CD462" s="322"/>
      <c r="CE462" s="322"/>
      <c r="CF462" s="322"/>
      <c r="CG462" s="322"/>
      <c r="CH462" s="322"/>
      <c r="CI462" s="322"/>
      <c r="CJ462" s="322"/>
      <c r="CK462" s="322"/>
      <c r="CL462" s="322"/>
      <c r="CM462" s="322"/>
      <c r="CN462" s="322"/>
      <c r="CO462" s="322"/>
      <c r="CP462" s="322"/>
      <c r="CQ462" s="322"/>
      <c r="CR462" s="322"/>
      <c r="CS462" s="322"/>
      <c r="CT462" s="322"/>
      <c r="CU462" s="322"/>
      <c r="CV462" s="322"/>
      <c r="CW462" s="322"/>
      <c r="CX462" s="322"/>
      <c r="CY462" s="322"/>
      <c r="CZ462" s="322"/>
      <c r="DA462" s="322"/>
      <c r="DB462" s="322"/>
      <c r="DC462" s="322"/>
      <c r="DD462" s="322"/>
      <c r="DE462" s="322"/>
      <c r="DF462" s="322"/>
      <c r="DG462" s="322"/>
      <c r="DH462" s="322"/>
      <c r="DI462" s="322"/>
      <c r="DJ462" s="322"/>
      <c r="DK462" s="322"/>
      <c r="DL462" s="322"/>
      <c r="DM462" s="322"/>
      <c r="DN462" s="322"/>
      <c r="DO462" s="322"/>
      <c r="DP462" s="322"/>
      <c r="DQ462" s="322"/>
      <c r="DR462" s="322"/>
      <c r="DS462" s="322"/>
      <c r="DT462" s="322"/>
      <c r="DU462" s="322"/>
      <c r="DV462" s="322"/>
      <c r="DW462" s="322"/>
      <c r="DX462" s="322"/>
      <c r="DY462" s="322"/>
      <c r="DZ462" s="322"/>
      <c r="EA462" s="327"/>
      <c r="EB462" s="327"/>
      <c r="EC462" s="327"/>
      <c r="ED462" s="327"/>
      <c r="EE462" s="327"/>
    </row>
    <row r="463" customFormat="false" ht="12.75" hidden="false" customHeight="false" outlineLevel="0" collapsed="false">
      <c r="A463" s="318"/>
      <c r="B463" s="318"/>
      <c r="C463" s="318"/>
      <c r="D463" s="319"/>
      <c r="E463" s="320"/>
      <c r="F463" s="320"/>
      <c r="G463" s="321"/>
      <c r="H463" s="322"/>
      <c r="I463" s="322"/>
      <c r="J463" s="322"/>
      <c r="K463" s="322"/>
      <c r="L463" s="322"/>
      <c r="M463" s="323"/>
      <c r="N463" s="324"/>
      <c r="O463" s="323"/>
      <c r="P463" s="323"/>
      <c r="Q463" s="323"/>
      <c r="R463" s="325"/>
      <c r="S463" s="322"/>
      <c r="T463" s="322"/>
      <c r="U463" s="322"/>
      <c r="V463" s="322"/>
      <c r="W463" s="322"/>
      <c r="X463" s="322"/>
      <c r="Y463" s="322"/>
      <c r="Z463" s="322"/>
      <c r="AA463" s="322"/>
      <c r="AB463" s="322"/>
      <c r="AC463" s="322"/>
      <c r="AD463" s="322"/>
      <c r="AE463" s="321"/>
      <c r="AF463" s="321"/>
      <c r="AG463" s="321"/>
      <c r="AH463" s="321"/>
      <c r="AI463" s="321"/>
      <c r="AJ463" s="321"/>
      <c r="AK463" s="321"/>
      <c r="AL463" s="321"/>
      <c r="AM463" s="321"/>
      <c r="AN463" s="321"/>
      <c r="AO463" s="321"/>
      <c r="AP463" s="321"/>
      <c r="AQ463" s="321"/>
      <c r="AR463" s="321"/>
      <c r="AS463" s="321"/>
      <c r="AT463" s="321"/>
      <c r="AU463" s="321"/>
      <c r="AV463" s="322"/>
      <c r="AW463" s="322"/>
      <c r="AX463" s="322"/>
      <c r="AY463" s="322"/>
      <c r="AZ463" s="322"/>
      <c r="BA463" s="323"/>
      <c r="BB463" s="323"/>
      <c r="BC463" s="322"/>
      <c r="BD463" s="322"/>
      <c r="BE463" s="322"/>
      <c r="BF463" s="322"/>
      <c r="BG463" s="322"/>
      <c r="BH463" s="323"/>
      <c r="BI463" s="323"/>
      <c r="BJ463" s="326"/>
      <c r="BK463" s="323"/>
      <c r="BL463" s="323"/>
      <c r="BM463" s="322"/>
      <c r="BN463" s="322"/>
      <c r="BO463" s="322"/>
      <c r="BP463" s="322"/>
      <c r="BQ463" s="322"/>
      <c r="BR463" s="322"/>
      <c r="BS463" s="322"/>
      <c r="BT463" s="322"/>
      <c r="BU463" s="322"/>
      <c r="BV463" s="322"/>
      <c r="BW463" s="322"/>
      <c r="BX463" s="322"/>
      <c r="BY463" s="322"/>
      <c r="BZ463" s="322"/>
      <c r="CA463" s="322"/>
      <c r="CB463" s="322"/>
      <c r="CC463" s="322"/>
      <c r="CD463" s="322"/>
      <c r="CE463" s="322"/>
      <c r="CF463" s="322"/>
      <c r="CG463" s="322"/>
      <c r="CH463" s="322"/>
      <c r="CI463" s="322"/>
      <c r="CJ463" s="322"/>
      <c r="CK463" s="322"/>
      <c r="CL463" s="322"/>
      <c r="CM463" s="322"/>
      <c r="CN463" s="322"/>
      <c r="CO463" s="322"/>
      <c r="CP463" s="322"/>
      <c r="CQ463" s="322"/>
      <c r="CR463" s="322"/>
      <c r="CS463" s="322"/>
      <c r="CT463" s="322"/>
      <c r="CU463" s="322"/>
      <c r="CV463" s="322"/>
      <c r="CW463" s="322"/>
      <c r="CX463" s="322"/>
      <c r="CY463" s="322"/>
      <c r="CZ463" s="322"/>
      <c r="DA463" s="322"/>
      <c r="DB463" s="322"/>
      <c r="DC463" s="322"/>
      <c r="DD463" s="322"/>
      <c r="DE463" s="322"/>
      <c r="DF463" s="322"/>
      <c r="DG463" s="322"/>
      <c r="DH463" s="322"/>
      <c r="DI463" s="322"/>
      <c r="DJ463" s="322"/>
      <c r="DK463" s="322"/>
      <c r="DL463" s="322"/>
      <c r="DM463" s="322"/>
      <c r="DN463" s="322"/>
      <c r="DO463" s="322"/>
      <c r="DP463" s="322"/>
      <c r="DQ463" s="322"/>
      <c r="DR463" s="322"/>
      <c r="DS463" s="322"/>
      <c r="DT463" s="322"/>
      <c r="DU463" s="322"/>
      <c r="DV463" s="322"/>
      <c r="DW463" s="322"/>
      <c r="DX463" s="322"/>
      <c r="DY463" s="322"/>
      <c r="DZ463" s="322"/>
      <c r="EA463" s="327"/>
      <c r="EB463" s="327"/>
      <c r="EC463" s="327"/>
      <c r="ED463" s="327"/>
      <c r="EE463" s="327"/>
    </row>
    <row r="464" customFormat="false" ht="12.75" hidden="false" customHeight="false" outlineLevel="0" collapsed="false">
      <c r="A464" s="318"/>
      <c r="B464" s="318"/>
      <c r="C464" s="318"/>
      <c r="D464" s="319"/>
      <c r="E464" s="320"/>
      <c r="F464" s="320"/>
      <c r="G464" s="321"/>
      <c r="H464" s="322"/>
      <c r="I464" s="322"/>
      <c r="J464" s="322"/>
      <c r="K464" s="322"/>
      <c r="L464" s="322"/>
      <c r="M464" s="323"/>
      <c r="N464" s="324"/>
      <c r="O464" s="323"/>
      <c r="P464" s="323"/>
      <c r="Q464" s="323"/>
      <c r="R464" s="325"/>
      <c r="S464" s="322"/>
      <c r="T464" s="322"/>
      <c r="U464" s="322"/>
      <c r="V464" s="322"/>
      <c r="W464" s="322"/>
      <c r="X464" s="322"/>
      <c r="Y464" s="322"/>
      <c r="Z464" s="322"/>
      <c r="AA464" s="322"/>
      <c r="AB464" s="322"/>
      <c r="AC464" s="322"/>
      <c r="AD464" s="322"/>
      <c r="AE464" s="321"/>
      <c r="AF464" s="321"/>
      <c r="AG464" s="321"/>
      <c r="AH464" s="321"/>
      <c r="AI464" s="321"/>
      <c r="AJ464" s="321"/>
      <c r="AK464" s="321"/>
      <c r="AL464" s="321"/>
      <c r="AM464" s="321"/>
      <c r="AN464" s="321"/>
      <c r="AO464" s="321"/>
      <c r="AP464" s="321"/>
      <c r="AQ464" s="321"/>
      <c r="AR464" s="321"/>
      <c r="AS464" s="321"/>
      <c r="AT464" s="321"/>
      <c r="AU464" s="321"/>
      <c r="AV464" s="322"/>
      <c r="AW464" s="322"/>
      <c r="AX464" s="322"/>
      <c r="AY464" s="322"/>
      <c r="AZ464" s="322"/>
      <c r="BA464" s="323"/>
      <c r="BB464" s="323"/>
      <c r="BC464" s="322"/>
      <c r="BD464" s="322"/>
      <c r="BE464" s="322"/>
      <c r="BF464" s="322"/>
      <c r="BG464" s="322"/>
      <c r="BH464" s="323"/>
      <c r="BI464" s="323"/>
      <c r="BJ464" s="326"/>
      <c r="BK464" s="323"/>
      <c r="BL464" s="323"/>
      <c r="BM464" s="322"/>
      <c r="BN464" s="322"/>
      <c r="BO464" s="322"/>
      <c r="BP464" s="322"/>
      <c r="BQ464" s="322"/>
      <c r="BR464" s="322"/>
      <c r="BS464" s="322"/>
      <c r="BT464" s="322"/>
      <c r="BU464" s="322"/>
      <c r="BV464" s="322"/>
      <c r="BW464" s="322"/>
      <c r="BX464" s="322"/>
      <c r="BY464" s="322"/>
      <c r="BZ464" s="322"/>
      <c r="CA464" s="322"/>
      <c r="CB464" s="322"/>
      <c r="CC464" s="322"/>
      <c r="CD464" s="322"/>
      <c r="CE464" s="322"/>
      <c r="CF464" s="322"/>
      <c r="CG464" s="322"/>
      <c r="CH464" s="322"/>
      <c r="CI464" s="322"/>
      <c r="CJ464" s="322"/>
      <c r="CK464" s="322"/>
      <c r="CL464" s="322"/>
      <c r="CM464" s="322"/>
      <c r="CN464" s="322"/>
      <c r="CO464" s="322"/>
      <c r="CP464" s="322"/>
      <c r="CQ464" s="322"/>
      <c r="CR464" s="322"/>
      <c r="CS464" s="322"/>
      <c r="CT464" s="322"/>
      <c r="CU464" s="322"/>
      <c r="CV464" s="322"/>
      <c r="CW464" s="322"/>
      <c r="CX464" s="322"/>
      <c r="CY464" s="322"/>
      <c r="CZ464" s="322"/>
      <c r="DA464" s="322"/>
      <c r="DB464" s="322"/>
      <c r="DC464" s="322"/>
      <c r="DD464" s="322"/>
      <c r="DE464" s="322"/>
      <c r="DF464" s="322"/>
      <c r="DG464" s="322"/>
      <c r="DH464" s="322"/>
      <c r="DI464" s="322"/>
      <c r="DJ464" s="322"/>
      <c r="DK464" s="322"/>
      <c r="DL464" s="322"/>
      <c r="DM464" s="322"/>
      <c r="DN464" s="322"/>
      <c r="DO464" s="322"/>
      <c r="DP464" s="322"/>
      <c r="DQ464" s="322"/>
      <c r="DR464" s="322"/>
      <c r="DS464" s="322"/>
      <c r="DT464" s="322"/>
      <c r="DU464" s="322"/>
      <c r="DV464" s="322"/>
      <c r="DW464" s="322"/>
      <c r="DX464" s="322"/>
      <c r="DY464" s="322"/>
      <c r="DZ464" s="322"/>
      <c r="EA464" s="327"/>
      <c r="EB464" s="327"/>
      <c r="EC464" s="327"/>
      <c r="ED464" s="327"/>
      <c r="EE464" s="327"/>
    </row>
    <row r="465" customFormat="false" ht="12.75" hidden="false" customHeight="false" outlineLevel="0" collapsed="false">
      <c r="A465" s="318"/>
      <c r="B465" s="318"/>
      <c r="C465" s="318"/>
      <c r="D465" s="319"/>
      <c r="E465" s="320"/>
      <c r="F465" s="320"/>
      <c r="G465" s="321"/>
      <c r="H465" s="322"/>
      <c r="I465" s="322"/>
      <c r="J465" s="322"/>
      <c r="K465" s="322"/>
      <c r="L465" s="322"/>
      <c r="M465" s="323"/>
      <c r="N465" s="324"/>
      <c r="O465" s="323"/>
      <c r="P465" s="323"/>
      <c r="Q465" s="323"/>
      <c r="R465" s="325"/>
      <c r="S465" s="322"/>
      <c r="T465" s="322"/>
      <c r="U465" s="322"/>
      <c r="V465" s="322"/>
      <c r="W465" s="322"/>
      <c r="X465" s="322"/>
      <c r="Y465" s="322"/>
      <c r="Z465" s="322"/>
      <c r="AA465" s="322"/>
      <c r="AB465" s="322"/>
      <c r="AC465" s="322"/>
      <c r="AD465" s="322"/>
      <c r="AE465" s="321"/>
      <c r="AF465" s="321"/>
      <c r="AG465" s="321"/>
      <c r="AH465" s="321"/>
      <c r="AI465" s="321"/>
      <c r="AJ465" s="321"/>
      <c r="AK465" s="321"/>
      <c r="AL465" s="321"/>
      <c r="AM465" s="321"/>
      <c r="AN465" s="321"/>
      <c r="AO465" s="321"/>
      <c r="AP465" s="321"/>
      <c r="AQ465" s="321"/>
      <c r="AR465" s="321"/>
      <c r="AS465" s="321"/>
      <c r="AT465" s="321"/>
      <c r="AU465" s="321"/>
      <c r="AV465" s="322"/>
      <c r="AW465" s="322"/>
      <c r="AX465" s="322"/>
      <c r="AY465" s="322"/>
      <c r="AZ465" s="322"/>
      <c r="BA465" s="323"/>
      <c r="BB465" s="323"/>
      <c r="BC465" s="322"/>
      <c r="BD465" s="322"/>
      <c r="BE465" s="322"/>
      <c r="BF465" s="322"/>
      <c r="BG465" s="322"/>
      <c r="BH465" s="323"/>
      <c r="BI465" s="323"/>
      <c r="BJ465" s="326"/>
      <c r="BK465" s="323"/>
      <c r="BL465" s="323"/>
      <c r="BM465" s="322"/>
      <c r="BN465" s="322"/>
      <c r="BO465" s="322"/>
      <c r="BP465" s="322"/>
      <c r="BQ465" s="322"/>
      <c r="BR465" s="322"/>
      <c r="BS465" s="322"/>
      <c r="BT465" s="322"/>
      <c r="BU465" s="322"/>
      <c r="BV465" s="322"/>
      <c r="BW465" s="322"/>
      <c r="BX465" s="322"/>
      <c r="BY465" s="322"/>
      <c r="BZ465" s="322"/>
      <c r="CA465" s="322"/>
      <c r="CB465" s="322"/>
      <c r="CC465" s="322"/>
      <c r="CD465" s="322"/>
      <c r="CE465" s="322"/>
      <c r="CF465" s="322"/>
      <c r="CG465" s="322"/>
      <c r="CH465" s="322"/>
      <c r="CI465" s="322"/>
      <c r="CJ465" s="322"/>
      <c r="CK465" s="322"/>
      <c r="CL465" s="322"/>
      <c r="CM465" s="322"/>
      <c r="CN465" s="322"/>
      <c r="CO465" s="322"/>
      <c r="CP465" s="322"/>
      <c r="CQ465" s="322"/>
      <c r="CR465" s="322"/>
      <c r="CS465" s="322"/>
      <c r="CT465" s="322"/>
      <c r="CU465" s="322"/>
      <c r="CV465" s="322"/>
      <c r="CW465" s="322"/>
      <c r="CX465" s="322"/>
      <c r="CY465" s="322"/>
      <c r="CZ465" s="322"/>
      <c r="DA465" s="322"/>
      <c r="DB465" s="322"/>
      <c r="DC465" s="322"/>
      <c r="DD465" s="322"/>
      <c r="DE465" s="322"/>
      <c r="DF465" s="322"/>
      <c r="DG465" s="322"/>
      <c r="DH465" s="322"/>
      <c r="DI465" s="322"/>
      <c r="DJ465" s="322"/>
      <c r="DK465" s="322"/>
      <c r="DL465" s="322"/>
      <c r="DM465" s="322"/>
      <c r="DN465" s="322"/>
      <c r="DO465" s="322"/>
      <c r="DP465" s="322"/>
      <c r="DQ465" s="322"/>
      <c r="DR465" s="322"/>
      <c r="DS465" s="322"/>
      <c r="DT465" s="322"/>
      <c r="DU465" s="322"/>
      <c r="DV465" s="322"/>
      <c r="DW465" s="322"/>
      <c r="DX465" s="322"/>
      <c r="DY465" s="322"/>
      <c r="DZ465" s="322"/>
      <c r="EA465" s="327"/>
      <c r="EB465" s="327"/>
      <c r="EC465" s="327"/>
      <c r="ED465" s="327"/>
      <c r="EE465" s="327"/>
    </row>
    <row r="466" customFormat="false" ht="12.75" hidden="false" customHeight="false" outlineLevel="0" collapsed="false">
      <c r="A466" s="318"/>
      <c r="B466" s="318"/>
      <c r="C466" s="318"/>
      <c r="D466" s="319"/>
      <c r="E466" s="320"/>
      <c r="F466" s="320"/>
      <c r="G466" s="321"/>
      <c r="H466" s="322"/>
      <c r="I466" s="322"/>
      <c r="J466" s="322"/>
      <c r="K466" s="322"/>
      <c r="L466" s="322"/>
      <c r="M466" s="323"/>
      <c r="N466" s="324"/>
      <c r="O466" s="323"/>
      <c r="P466" s="323"/>
      <c r="Q466" s="323"/>
      <c r="R466" s="325"/>
      <c r="S466" s="322"/>
      <c r="T466" s="322"/>
      <c r="U466" s="322"/>
      <c r="V466" s="322"/>
      <c r="W466" s="322"/>
      <c r="X466" s="322"/>
      <c r="Y466" s="322"/>
      <c r="Z466" s="322"/>
      <c r="AA466" s="322"/>
      <c r="AB466" s="322"/>
      <c r="AC466" s="322"/>
      <c r="AD466" s="322"/>
      <c r="AE466" s="321"/>
      <c r="AF466" s="321"/>
      <c r="AG466" s="321"/>
      <c r="AH466" s="321"/>
      <c r="AI466" s="321"/>
      <c r="AJ466" s="321"/>
      <c r="AK466" s="321"/>
      <c r="AL466" s="321"/>
      <c r="AM466" s="321"/>
      <c r="AN466" s="321"/>
      <c r="AO466" s="321"/>
      <c r="AP466" s="321"/>
      <c r="AQ466" s="321"/>
      <c r="AR466" s="321"/>
      <c r="AS466" s="321"/>
      <c r="AT466" s="321"/>
      <c r="AU466" s="321"/>
      <c r="AV466" s="322"/>
      <c r="AW466" s="322"/>
      <c r="AX466" s="322"/>
      <c r="AY466" s="322"/>
      <c r="AZ466" s="322"/>
      <c r="BA466" s="323"/>
      <c r="BB466" s="323"/>
      <c r="BC466" s="322"/>
      <c r="BD466" s="322"/>
      <c r="BE466" s="322"/>
      <c r="BF466" s="322"/>
      <c r="BG466" s="322"/>
      <c r="BH466" s="323"/>
      <c r="BI466" s="323"/>
      <c r="BJ466" s="326"/>
      <c r="BK466" s="323"/>
      <c r="BL466" s="323"/>
      <c r="BM466" s="322"/>
      <c r="BN466" s="322"/>
      <c r="BO466" s="322"/>
      <c r="BP466" s="322"/>
      <c r="BQ466" s="322"/>
      <c r="BR466" s="322"/>
      <c r="BS466" s="322"/>
      <c r="BT466" s="322"/>
      <c r="BU466" s="322"/>
      <c r="BV466" s="322"/>
      <c r="BW466" s="322"/>
      <c r="BX466" s="322"/>
      <c r="BY466" s="322"/>
      <c r="BZ466" s="322"/>
      <c r="CA466" s="322"/>
      <c r="CB466" s="322"/>
      <c r="CC466" s="322"/>
      <c r="CD466" s="322"/>
      <c r="CE466" s="322"/>
      <c r="CF466" s="322"/>
      <c r="CG466" s="322"/>
      <c r="CH466" s="322"/>
      <c r="CI466" s="322"/>
      <c r="CJ466" s="322"/>
      <c r="CK466" s="322"/>
      <c r="CL466" s="322"/>
      <c r="CM466" s="322"/>
      <c r="CN466" s="322"/>
      <c r="CO466" s="322"/>
      <c r="CP466" s="322"/>
      <c r="CQ466" s="322"/>
      <c r="CR466" s="322"/>
      <c r="CS466" s="322"/>
      <c r="CT466" s="322"/>
      <c r="CU466" s="322"/>
      <c r="CV466" s="322"/>
      <c r="CW466" s="322"/>
      <c r="CX466" s="322"/>
      <c r="CY466" s="322"/>
      <c r="CZ466" s="322"/>
      <c r="DA466" s="322"/>
      <c r="DB466" s="322"/>
      <c r="DC466" s="322"/>
      <c r="DD466" s="322"/>
      <c r="DE466" s="322"/>
      <c r="DF466" s="322"/>
      <c r="DG466" s="322"/>
      <c r="DH466" s="322"/>
      <c r="DI466" s="322"/>
      <c r="DJ466" s="322"/>
      <c r="DK466" s="322"/>
      <c r="DL466" s="322"/>
      <c r="DM466" s="322"/>
      <c r="DN466" s="322"/>
      <c r="DO466" s="322"/>
      <c r="DP466" s="322"/>
      <c r="DQ466" s="322"/>
      <c r="DR466" s="322"/>
      <c r="DS466" s="322"/>
      <c r="DT466" s="322"/>
      <c r="DU466" s="322"/>
      <c r="DV466" s="322"/>
      <c r="DW466" s="322"/>
      <c r="DX466" s="322"/>
      <c r="DY466" s="322"/>
      <c r="DZ466" s="322"/>
      <c r="EA466" s="327"/>
      <c r="EB466" s="327"/>
      <c r="EC466" s="327"/>
      <c r="ED466" s="327"/>
      <c r="EE466" s="327"/>
    </row>
    <row r="467" customFormat="false" ht="12.75" hidden="false" customHeight="false" outlineLevel="0" collapsed="false">
      <c r="A467" s="318"/>
      <c r="B467" s="318"/>
      <c r="C467" s="318"/>
      <c r="D467" s="319"/>
      <c r="E467" s="320"/>
      <c r="F467" s="320"/>
      <c r="G467" s="321"/>
      <c r="H467" s="322"/>
      <c r="I467" s="322"/>
      <c r="J467" s="322"/>
      <c r="K467" s="322"/>
      <c r="L467" s="322"/>
      <c r="M467" s="323"/>
      <c r="N467" s="324"/>
      <c r="O467" s="323"/>
      <c r="P467" s="323"/>
      <c r="Q467" s="323"/>
      <c r="R467" s="325"/>
      <c r="S467" s="322"/>
      <c r="T467" s="322"/>
      <c r="U467" s="322"/>
      <c r="V467" s="322"/>
      <c r="W467" s="322"/>
      <c r="X467" s="322"/>
      <c r="Y467" s="322"/>
      <c r="Z467" s="322"/>
      <c r="AA467" s="322"/>
      <c r="AB467" s="322"/>
      <c r="AC467" s="322"/>
      <c r="AD467" s="322"/>
      <c r="AE467" s="321"/>
      <c r="AF467" s="321"/>
      <c r="AG467" s="321"/>
      <c r="AH467" s="321"/>
      <c r="AI467" s="321"/>
      <c r="AJ467" s="321"/>
      <c r="AK467" s="321"/>
      <c r="AL467" s="321"/>
      <c r="AM467" s="321"/>
      <c r="AN467" s="321"/>
      <c r="AO467" s="321"/>
      <c r="AP467" s="321"/>
      <c r="AQ467" s="321"/>
      <c r="AR467" s="321"/>
      <c r="AS467" s="321"/>
      <c r="AT467" s="321"/>
      <c r="AU467" s="321"/>
      <c r="AV467" s="322"/>
      <c r="AW467" s="322"/>
      <c r="AX467" s="322"/>
      <c r="AY467" s="322"/>
      <c r="AZ467" s="322"/>
      <c r="BA467" s="323"/>
      <c r="BB467" s="323"/>
      <c r="BC467" s="322"/>
      <c r="BD467" s="322"/>
      <c r="BE467" s="322"/>
      <c r="BF467" s="322"/>
      <c r="BG467" s="322"/>
      <c r="BH467" s="323"/>
      <c r="BI467" s="323"/>
      <c r="BJ467" s="326"/>
      <c r="BK467" s="323"/>
      <c r="BL467" s="323"/>
      <c r="BM467" s="322"/>
      <c r="BN467" s="322"/>
      <c r="BO467" s="322"/>
      <c r="BP467" s="322"/>
      <c r="BQ467" s="322"/>
      <c r="BR467" s="322"/>
      <c r="BS467" s="322"/>
      <c r="BT467" s="322"/>
      <c r="BU467" s="322"/>
      <c r="BV467" s="322"/>
      <c r="BW467" s="322"/>
      <c r="BX467" s="322"/>
      <c r="BY467" s="322"/>
      <c r="BZ467" s="322"/>
      <c r="CA467" s="322"/>
      <c r="CB467" s="322"/>
      <c r="CC467" s="322"/>
      <c r="CD467" s="322"/>
      <c r="CE467" s="322"/>
      <c r="CF467" s="322"/>
      <c r="CG467" s="322"/>
      <c r="CH467" s="322"/>
      <c r="CI467" s="322"/>
      <c r="CJ467" s="322"/>
      <c r="CK467" s="322"/>
      <c r="CL467" s="322"/>
      <c r="CM467" s="322"/>
      <c r="CN467" s="322"/>
      <c r="CO467" s="322"/>
      <c r="CP467" s="322"/>
      <c r="CQ467" s="322"/>
      <c r="CR467" s="322"/>
      <c r="CS467" s="322"/>
      <c r="CT467" s="322"/>
      <c r="CU467" s="322"/>
      <c r="CV467" s="322"/>
      <c r="CW467" s="322"/>
      <c r="CX467" s="322"/>
      <c r="CY467" s="322"/>
      <c r="CZ467" s="322"/>
      <c r="DA467" s="322"/>
      <c r="DB467" s="322"/>
      <c r="DC467" s="322"/>
      <c r="DD467" s="322"/>
      <c r="DE467" s="322"/>
      <c r="DF467" s="322"/>
      <c r="DG467" s="322"/>
      <c r="DH467" s="322"/>
      <c r="DI467" s="322"/>
      <c r="DJ467" s="322"/>
      <c r="DK467" s="322"/>
      <c r="DL467" s="322"/>
      <c r="DM467" s="322"/>
      <c r="DN467" s="322"/>
      <c r="DO467" s="322"/>
      <c r="DP467" s="322"/>
      <c r="DQ467" s="322"/>
      <c r="DR467" s="322"/>
      <c r="DS467" s="322"/>
      <c r="DT467" s="322"/>
      <c r="DU467" s="322"/>
      <c r="DV467" s="322"/>
      <c r="DW467" s="322"/>
      <c r="DX467" s="322"/>
      <c r="DY467" s="322"/>
      <c r="DZ467" s="322"/>
      <c r="EA467" s="327"/>
      <c r="EB467" s="327"/>
      <c r="EC467" s="327"/>
      <c r="ED467" s="327"/>
      <c r="EE467" s="327"/>
    </row>
    <row r="468" customFormat="false" ht="12.75" hidden="false" customHeight="false" outlineLevel="0" collapsed="false">
      <c r="A468" s="318"/>
      <c r="B468" s="318"/>
      <c r="C468" s="318"/>
      <c r="D468" s="319"/>
      <c r="E468" s="320"/>
      <c r="F468" s="320"/>
      <c r="G468" s="321"/>
      <c r="H468" s="322"/>
      <c r="I468" s="322"/>
      <c r="J468" s="322"/>
      <c r="K468" s="322"/>
      <c r="L468" s="322"/>
      <c r="M468" s="323"/>
      <c r="N468" s="324"/>
      <c r="O468" s="323"/>
      <c r="P468" s="323"/>
      <c r="Q468" s="323"/>
      <c r="R468" s="325"/>
      <c r="S468" s="322"/>
      <c r="T468" s="322"/>
      <c r="U468" s="322"/>
      <c r="V468" s="322"/>
      <c r="W468" s="322"/>
      <c r="X468" s="322"/>
      <c r="Y468" s="322"/>
      <c r="Z468" s="322"/>
      <c r="AA468" s="322"/>
      <c r="AB468" s="322"/>
      <c r="AC468" s="322"/>
      <c r="AD468" s="322"/>
      <c r="AE468" s="321"/>
      <c r="AF468" s="321"/>
      <c r="AG468" s="321"/>
      <c r="AH468" s="321"/>
      <c r="AI468" s="321"/>
      <c r="AJ468" s="321"/>
      <c r="AK468" s="321"/>
      <c r="AL468" s="321"/>
      <c r="AM468" s="321"/>
      <c r="AN468" s="321"/>
      <c r="AO468" s="321"/>
      <c r="AP468" s="321"/>
      <c r="AQ468" s="321"/>
      <c r="AR468" s="321"/>
      <c r="AS468" s="321"/>
      <c r="AT468" s="321"/>
      <c r="AU468" s="321"/>
      <c r="AV468" s="322"/>
      <c r="AW468" s="322"/>
      <c r="AX468" s="322"/>
      <c r="AY468" s="322"/>
      <c r="AZ468" s="322"/>
      <c r="BA468" s="323"/>
      <c r="BB468" s="323"/>
      <c r="BC468" s="322"/>
      <c r="BD468" s="322"/>
      <c r="BE468" s="322"/>
      <c r="BF468" s="322"/>
      <c r="BG468" s="322"/>
      <c r="BH468" s="323"/>
      <c r="BI468" s="323"/>
      <c r="BJ468" s="326"/>
      <c r="BK468" s="323"/>
      <c r="BL468" s="323"/>
      <c r="BM468" s="322"/>
      <c r="BN468" s="322"/>
      <c r="BO468" s="322"/>
      <c r="BP468" s="322"/>
      <c r="BQ468" s="322"/>
      <c r="BR468" s="322"/>
      <c r="BS468" s="322"/>
      <c r="BT468" s="322"/>
      <c r="BU468" s="322"/>
      <c r="BV468" s="322"/>
      <c r="BW468" s="322"/>
      <c r="BX468" s="322"/>
      <c r="BY468" s="322"/>
      <c r="BZ468" s="322"/>
      <c r="CA468" s="322"/>
      <c r="CB468" s="322"/>
      <c r="CC468" s="322"/>
      <c r="CD468" s="322"/>
      <c r="CE468" s="322"/>
      <c r="CF468" s="322"/>
      <c r="CG468" s="322"/>
      <c r="CH468" s="322"/>
      <c r="CI468" s="322"/>
      <c r="CJ468" s="322"/>
      <c r="CK468" s="322"/>
      <c r="CL468" s="322"/>
      <c r="CM468" s="322"/>
      <c r="CN468" s="322"/>
      <c r="CO468" s="322"/>
      <c r="CP468" s="322"/>
      <c r="CQ468" s="322"/>
      <c r="CR468" s="322"/>
      <c r="CS468" s="322"/>
      <c r="CT468" s="322"/>
      <c r="CU468" s="322"/>
      <c r="CV468" s="322"/>
      <c r="CW468" s="322"/>
      <c r="CX468" s="322"/>
      <c r="CY468" s="322"/>
      <c r="CZ468" s="322"/>
      <c r="DA468" s="322"/>
      <c r="DB468" s="322"/>
      <c r="DC468" s="322"/>
      <c r="DD468" s="322"/>
      <c r="DE468" s="322"/>
      <c r="DF468" s="322"/>
      <c r="DG468" s="322"/>
      <c r="DH468" s="322"/>
      <c r="DI468" s="322"/>
      <c r="DJ468" s="322"/>
      <c r="DK468" s="322"/>
      <c r="DL468" s="322"/>
      <c r="DM468" s="322"/>
      <c r="DN468" s="322"/>
      <c r="DO468" s="322"/>
      <c r="DP468" s="322"/>
      <c r="DQ468" s="322"/>
      <c r="DR468" s="322"/>
      <c r="DS468" s="322"/>
      <c r="DT468" s="322"/>
      <c r="DU468" s="322"/>
      <c r="DV468" s="322"/>
      <c r="DW468" s="322"/>
      <c r="DX468" s="322"/>
      <c r="DY468" s="322"/>
      <c r="DZ468" s="322"/>
      <c r="EA468" s="327"/>
      <c r="EB468" s="327"/>
      <c r="EC468" s="327"/>
      <c r="ED468" s="327"/>
      <c r="EE468" s="327"/>
    </row>
    <row r="469" customFormat="false" ht="12.75" hidden="false" customHeight="false" outlineLevel="0" collapsed="false">
      <c r="A469" s="318"/>
      <c r="B469" s="318"/>
      <c r="C469" s="318"/>
      <c r="D469" s="319"/>
      <c r="E469" s="320"/>
      <c r="F469" s="320"/>
      <c r="G469" s="321"/>
      <c r="H469" s="322"/>
      <c r="I469" s="322"/>
      <c r="J469" s="322"/>
      <c r="K469" s="322"/>
      <c r="L469" s="322"/>
      <c r="M469" s="323"/>
      <c r="N469" s="324"/>
      <c r="O469" s="323"/>
      <c r="P469" s="323"/>
      <c r="Q469" s="323"/>
      <c r="R469" s="325"/>
      <c r="S469" s="322"/>
      <c r="T469" s="322"/>
      <c r="U469" s="322"/>
      <c r="V469" s="322"/>
      <c r="W469" s="322"/>
      <c r="X469" s="322"/>
      <c r="Y469" s="322"/>
      <c r="Z469" s="322"/>
      <c r="AA469" s="322"/>
      <c r="AB469" s="322"/>
      <c r="AC469" s="322"/>
      <c r="AD469" s="322"/>
      <c r="AE469" s="321"/>
      <c r="AF469" s="321"/>
      <c r="AG469" s="321"/>
      <c r="AH469" s="321"/>
      <c r="AI469" s="321"/>
      <c r="AJ469" s="321"/>
      <c r="AK469" s="321"/>
      <c r="AL469" s="321"/>
      <c r="AM469" s="321"/>
      <c r="AN469" s="321"/>
      <c r="AO469" s="321"/>
      <c r="AP469" s="321"/>
      <c r="AQ469" s="321"/>
      <c r="AR469" s="321"/>
      <c r="AS469" s="321"/>
      <c r="AT469" s="321"/>
      <c r="AU469" s="321"/>
      <c r="AV469" s="322"/>
      <c r="AW469" s="322"/>
      <c r="AX469" s="322"/>
      <c r="AY469" s="322"/>
      <c r="AZ469" s="322"/>
      <c r="BA469" s="323"/>
      <c r="BB469" s="323"/>
      <c r="BC469" s="322"/>
      <c r="BD469" s="322"/>
      <c r="BE469" s="322"/>
      <c r="BF469" s="322"/>
      <c r="BG469" s="322"/>
      <c r="BH469" s="323"/>
      <c r="BI469" s="323"/>
      <c r="BJ469" s="326"/>
      <c r="BK469" s="323"/>
      <c r="BL469" s="323"/>
      <c r="BM469" s="322"/>
      <c r="BN469" s="322"/>
      <c r="BO469" s="322"/>
      <c r="BP469" s="322"/>
      <c r="BQ469" s="322"/>
      <c r="BR469" s="322"/>
      <c r="BS469" s="322"/>
      <c r="BT469" s="322"/>
      <c r="BU469" s="322"/>
      <c r="BV469" s="322"/>
      <c r="BW469" s="322"/>
      <c r="BX469" s="322"/>
      <c r="BY469" s="322"/>
      <c r="BZ469" s="322"/>
      <c r="CA469" s="322"/>
      <c r="CB469" s="322"/>
      <c r="CC469" s="322"/>
      <c r="CD469" s="322"/>
      <c r="CE469" s="322"/>
      <c r="CF469" s="322"/>
      <c r="CG469" s="322"/>
      <c r="CH469" s="322"/>
      <c r="CI469" s="322"/>
      <c r="CJ469" s="322"/>
      <c r="CK469" s="322"/>
      <c r="CL469" s="322"/>
      <c r="CM469" s="322"/>
      <c r="CN469" s="322"/>
      <c r="CO469" s="322"/>
      <c r="CP469" s="322"/>
      <c r="CQ469" s="322"/>
      <c r="CR469" s="322"/>
      <c r="CS469" s="322"/>
      <c r="CT469" s="322"/>
      <c r="CU469" s="322"/>
      <c r="CV469" s="322"/>
      <c r="CW469" s="322"/>
      <c r="CX469" s="322"/>
      <c r="CY469" s="322"/>
      <c r="CZ469" s="322"/>
      <c r="DA469" s="322"/>
      <c r="DB469" s="322"/>
      <c r="DC469" s="322"/>
      <c r="DD469" s="322"/>
      <c r="DE469" s="322"/>
      <c r="DF469" s="322"/>
      <c r="DG469" s="322"/>
      <c r="DH469" s="322"/>
      <c r="DI469" s="322"/>
      <c r="DJ469" s="322"/>
      <c r="DK469" s="322"/>
      <c r="DL469" s="322"/>
      <c r="DM469" s="322"/>
      <c r="DN469" s="322"/>
      <c r="DO469" s="322"/>
      <c r="DP469" s="322"/>
      <c r="DQ469" s="322"/>
      <c r="DR469" s="322"/>
      <c r="DS469" s="322"/>
      <c r="DT469" s="322"/>
      <c r="DU469" s="322"/>
      <c r="DV469" s="322"/>
      <c r="DW469" s="322"/>
      <c r="DX469" s="322"/>
      <c r="DY469" s="322"/>
      <c r="DZ469" s="322"/>
      <c r="EA469" s="327"/>
      <c r="EB469" s="327"/>
      <c r="EC469" s="327"/>
      <c r="ED469" s="327"/>
      <c r="EE469" s="327"/>
    </row>
    <row r="470" customFormat="false" ht="12.75" hidden="false" customHeight="false" outlineLevel="0" collapsed="false">
      <c r="A470" s="318"/>
      <c r="B470" s="318"/>
      <c r="C470" s="318"/>
      <c r="D470" s="319"/>
      <c r="E470" s="320"/>
      <c r="F470" s="320"/>
      <c r="G470" s="321"/>
      <c r="H470" s="322"/>
      <c r="I470" s="322"/>
      <c r="J470" s="322"/>
      <c r="K470" s="322"/>
      <c r="L470" s="322"/>
      <c r="M470" s="323"/>
      <c r="N470" s="324"/>
      <c r="O470" s="323"/>
      <c r="P470" s="323"/>
      <c r="Q470" s="323"/>
      <c r="R470" s="325"/>
      <c r="S470" s="322"/>
      <c r="T470" s="322"/>
      <c r="U470" s="322"/>
      <c r="V470" s="322"/>
      <c r="W470" s="322"/>
      <c r="X470" s="322"/>
      <c r="Y470" s="322"/>
      <c r="Z470" s="322"/>
      <c r="AA470" s="322"/>
      <c r="AB470" s="322"/>
      <c r="AC470" s="322"/>
      <c r="AD470" s="322"/>
      <c r="AE470" s="321"/>
      <c r="AF470" s="321"/>
      <c r="AG470" s="321"/>
      <c r="AH470" s="321"/>
      <c r="AI470" s="321"/>
      <c r="AJ470" s="321"/>
      <c r="AK470" s="321"/>
      <c r="AL470" s="321"/>
      <c r="AM470" s="321"/>
      <c r="AN470" s="321"/>
      <c r="AO470" s="321"/>
      <c r="AP470" s="321"/>
      <c r="AQ470" s="321"/>
      <c r="AR470" s="321"/>
      <c r="AS470" s="321"/>
      <c r="AT470" s="321"/>
      <c r="AU470" s="321"/>
      <c r="AV470" s="322"/>
      <c r="AW470" s="322"/>
      <c r="AX470" s="322"/>
      <c r="AY470" s="322"/>
      <c r="AZ470" s="322"/>
      <c r="BA470" s="323"/>
      <c r="BB470" s="323"/>
      <c r="BC470" s="322"/>
      <c r="BD470" s="322"/>
      <c r="BE470" s="322"/>
      <c r="BF470" s="322"/>
      <c r="BG470" s="322"/>
      <c r="BH470" s="323"/>
      <c r="BI470" s="323"/>
      <c r="BJ470" s="326"/>
      <c r="BK470" s="323"/>
      <c r="BL470" s="323"/>
      <c r="BM470" s="322"/>
      <c r="BN470" s="322"/>
      <c r="BO470" s="322"/>
      <c r="BP470" s="322"/>
      <c r="BQ470" s="322"/>
      <c r="BR470" s="322"/>
      <c r="BS470" s="322"/>
      <c r="BT470" s="322"/>
      <c r="BU470" s="322"/>
      <c r="BV470" s="322"/>
      <c r="BW470" s="322"/>
      <c r="BX470" s="322"/>
      <c r="BY470" s="322"/>
      <c r="BZ470" s="322"/>
      <c r="CA470" s="322"/>
      <c r="CB470" s="322"/>
      <c r="CC470" s="322"/>
      <c r="CD470" s="322"/>
      <c r="CE470" s="322"/>
      <c r="CF470" s="322"/>
      <c r="CG470" s="322"/>
      <c r="CH470" s="322"/>
      <c r="CI470" s="322"/>
      <c r="CJ470" s="322"/>
      <c r="CK470" s="322"/>
      <c r="CL470" s="322"/>
      <c r="CM470" s="322"/>
      <c r="CN470" s="322"/>
      <c r="CO470" s="322"/>
      <c r="CP470" s="322"/>
      <c r="CQ470" s="322"/>
      <c r="CR470" s="322"/>
      <c r="CS470" s="322"/>
      <c r="CT470" s="322"/>
      <c r="CU470" s="322"/>
      <c r="CV470" s="322"/>
      <c r="CW470" s="322"/>
      <c r="CX470" s="322"/>
      <c r="CY470" s="322"/>
      <c r="CZ470" s="322"/>
      <c r="DA470" s="322"/>
      <c r="DB470" s="322"/>
      <c r="DC470" s="322"/>
      <c r="DD470" s="322"/>
      <c r="DE470" s="322"/>
      <c r="DF470" s="322"/>
      <c r="DG470" s="322"/>
      <c r="DH470" s="322"/>
      <c r="DI470" s="322"/>
      <c r="DJ470" s="322"/>
      <c r="DK470" s="322"/>
      <c r="DL470" s="322"/>
      <c r="DM470" s="322"/>
      <c r="DN470" s="322"/>
      <c r="DO470" s="322"/>
      <c r="DP470" s="322"/>
      <c r="DQ470" s="322"/>
      <c r="DR470" s="322"/>
      <c r="DS470" s="322"/>
      <c r="DT470" s="322"/>
      <c r="DU470" s="322"/>
      <c r="DV470" s="322"/>
      <c r="DW470" s="322"/>
      <c r="DX470" s="322"/>
      <c r="DY470" s="322"/>
      <c r="DZ470" s="322"/>
      <c r="EA470" s="327"/>
      <c r="EB470" s="327"/>
      <c r="EC470" s="327"/>
      <c r="ED470" s="327"/>
      <c r="EE470" s="327"/>
    </row>
    <row r="471" customFormat="false" ht="12.75" hidden="false" customHeight="false" outlineLevel="0" collapsed="false">
      <c r="A471" s="318"/>
      <c r="B471" s="318"/>
      <c r="C471" s="318"/>
      <c r="D471" s="319"/>
      <c r="E471" s="320"/>
      <c r="F471" s="320"/>
      <c r="G471" s="321"/>
      <c r="H471" s="322"/>
      <c r="I471" s="322"/>
      <c r="J471" s="322"/>
      <c r="K471" s="322"/>
      <c r="L471" s="322"/>
      <c r="M471" s="323"/>
      <c r="N471" s="324"/>
      <c r="O471" s="323"/>
      <c r="P471" s="323"/>
      <c r="Q471" s="323"/>
      <c r="R471" s="325"/>
      <c r="S471" s="322"/>
      <c r="T471" s="322"/>
      <c r="U471" s="322"/>
      <c r="V471" s="322"/>
      <c r="W471" s="322"/>
      <c r="X471" s="322"/>
      <c r="Y471" s="322"/>
      <c r="Z471" s="322"/>
      <c r="AA471" s="322"/>
      <c r="AB471" s="322"/>
      <c r="AC471" s="322"/>
      <c r="AD471" s="322"/>
      <c r="AE471" s="321"/>
      <c r="AF471" s="321"/>
      <c r="AG471" s="321"/>
      <c r="AH471" s="321"/>
      <c r="AI471" s="321"/>
      <c r="AJ471" s="321"/>
      <c r="AK471" s="321"/>
      <c r="AL471" s="321"/>
      <c r="AM471" s="321"/>
      <c r="AN471" s="321"/>
      <c r="AO471" s="321"/>
      <c r="AP471" s="321"/>
      <c r="AQ471" s="321"/>
      <c r="AR471" s="321"/>
      <c r="AS471" s="321"/>
      <c r="AT471" s="321"/>
      <c r="AU471" s="321"/>
      <c r="AV471" s="322"/>
      <c r="AW471" s="322"/>
      <c r="AX471" s="322"/>
      <c r="AY471" s="322"/>
      <c r="AZ471" s="322"/>
      <c r="BA471" s="323"/>
      <c r="BB471" s="323"/>
      <c r="BC471" s="322"/>
      <c r="BD471" s="322"/>
      <c r="BE471" s="322"/>
      <c r="BF471" s="322"/>
      <c r="BG471" s="322"/>
      <c r="BH471" s="323"/>
      <c r="BI471" s="323"/>
      <c r="BJ471" s="326"/>
      <c r="BK471" s="323"/>
      <c r="BL471" s="323"/>
      <c r="BM471" s="322"/>
      <c r="BN471" s="322"/>
      <c r="BO471" s="322"/>
      <c r="BP471" s="322"/>
      <c r="BQ471" s="322"/>
      <c r="BR471" s="322"/>
      <c r="BS471" s="322"/>
      <c r="BT471" s="322"/>
      <c r="BU471" s="322"/>
      <c r="BV471" s="322"/>
      <c r="BW471" s="322"/>
      <c r="BX471" s="322"/>
      <c r="BY471" s="322"/>
      <c r="BZ471" s="322"/>
      <c r="CA471" s="322"/>
      <c r="CB471" s="322"/>
      <c r="CC471" s="322"/>
      <c r="CD471" s="322"/>
      <c r="CE471" s="322"/>
      <c r="CF471" s="322"/>
      <c r="CG471" s="322"/>
      <c r="CH471" s="322"/>
      <c r="CI471" s="322"/>
      <c r="CJ471" s="322"/>
      <c r="CK471" s="322"/>
      <c r="CL471" s="322"/>
      <c r="CM471" s="322"/>
      <c r="CN471" s="322"/>
      <c r="CO471" s="322"/>
      <c r="CP471" s="322"/>
      <c r="CQ471" s="322"/>
      <c r="CR471" s="322"/>
      <c r="CS471" s="322"/>
      <c r="CT471" s="322"/>
      <c r="CU471" s="322"/>
      <c r="CV471" s="322"/>
      <c r="CW471" s="322"/>
      <c r="CX471" s="322"/>
      <c r="CY471" s="322"/>
      <c r="CZ471" s="322"/>
      <c r="DA471" s="322"/>
      <c r="DB471" s="322"/>
      <c r="DC471" s="322"/>
      <c r="DD471" s="322"/>
      <c r="DE471" s="322"/>
      <c r="DF471" s="322"/>
      <c r="DG471" s="322"/>
      <c r="DH471" s="322"/>
      <c r="DI471" s="322"/>
      <c r="DJ471" s="322"/>
      <c r="DK471" s="322"/>
      <c r="DL471" s="322"/>
      <c r="DM471" s="322"/>
      <c r="DN471" s="322"/>
      <c r="DO471" s="322"/>
      <c r="DP471" s="322"/>
      <c r="DQ471" s="322"/>
      <c r="DR471" s="322"/>
      <c r="DS471" s="322"/>
      <c r="DT471" s="322"/>
      <c r="DU471" s="322"/>
      <c r="DV471" s="322"/>
      <c r="DW471" s="322"/>
      <c r="DX471" s="322"/>
      <c r="DY471" s="322"/>
      <c r="DZ471" s="322"/>
      <c r="EA471" s="327"/>
      <c r="EB471" s="327"/>
      <c r="EC471" s="327"/>
      <c r="ED471" s="327"/>
      <c r="EE471" s="327"/>
    </row>
    <row r="472" customFormat="false" ht="12.75" hidden="false" customHeight="false" outlineLevel="0" collapsed="false">
      <c r="A472" s="318"/>
      <c r="B472" s="318"/>
      <c r="C472" s="318"/>
      <c r="D472" s="319"/>
      <c r="E472" s="320"/>
      <c r="F472" s="320"/>
      <c r="G472" s="321"/>
      <c r="H472" s="322"/>
      <c r="I472" s="322"/>
      <c r="J472" s="322"/>
      <c r="K472" s="322"/>
      <c r="L472" s="322"/>
      <c r="M472" s="323"/>
      <c r="N472" s="324"/>
      <c r="O472" s="323"/>
      <c r="P472" s="323"/>
      <c r="Q472" s="323"/>
      <c r="R472" s="325"/>
      <c r="S472" s="322"/>
      <c r="T472" s="322"/>
      <c r="U472" s="322"/>
      <c r="V472" s="322"/>
      <c r="W472" s="322"/>
      <c r="X472" s="322"/>
      <c r="Y472" s="322"/>
      <c r="Z472" s="322"/>
      <c r="AA472" s="322"/>
      <c r="AB472" s="322"/>
      <c r="AC472" s="322"/>
      <c r="AD472" s="322"/>
      <c r="AE472" s="321"/>
      <c r="AF472" s="321"/>
      <c r="AG472" s="321"/>
      <c r="AH472" s="321"/>
      <c r="AI472" s="321"/>
      <c r="AJ472" s="321"/>
      <c r="AK472" s="321"/>
      <c r="AL472" s="321"/>
      <c r="AM472" s="321"/>
      <c r="AN472" s="321"/>
      <c r="AO472" s="321"/>
      <c r="AP472" s="321"/>
      <c r="AQ472" s="321"/>
      <c r="AR472" s="321"/>
      <c r="AS472" s="321"/>
      <c r="AT472" s="321"/>
      <c r="AU472" s="321"/>
      <c r="AV472" s="322"/>
      <c r="AW472" s="322"/>
      <c r="AX472" s="322"/>
      <c r="AY472" s="322"/>
      <c r="AZ472" s="322"/>
      <c r="BA472" s="323"/>
      <c r="BB472" s="323"/>
      <c r="BC472" s="322"/>
      <c r="BD472" s="322"/>
      <c r="BE472" s="322"/>
      <c r="BF472" s="322"/>
      <c r="BG472" s="322"/>
      <c r="BH472" s="323"/>
      <c r="BI472" s="323"/>
      <c r="BJ472" s="326"/>
      <c r="BK472" s="323"/>
      <c r="BL472" s="323"/>
      <c r="BM472" s="322"/>
      <c r="BN472" s="322"/>
      <c r="BO472" s="322"/>
      <c r="BP472" s="322"/>
      <c r="BQ472" s="322"/>
      <c r="BR472" s="322"/>
      <c r="BS472" s="322"/>
      <c r="BT472" s="322"/>
      <c r="BU472" s="322"/>
      <c r="BV472" s="322"/>
      <c r="BW472" s="322"/>
      <c r="BX472" s="322"/>
      <c r="BY472" s="322"/>
      <c r="BZ472" s="322"/>
      <c r="CA472" s="322"/>
      <c r="CB472" s="322"/>
      <c r="CC472" s="322"/>
      <c r="CD472" s="322"/>
      <c r="CE472" s="322"/>
      <c r="CF472" s="322"/>
      <c r="CG472" s="322"/>
      <c r="CH472" s="322"/>
      <c r="CI472" s="322"/>
      <c r="CJ472" s="322"/>
      <c r="CK472" s="322"/>
      <c r="CL472" s="322"/>
      <c r="CM472" s="322"/>
      <c r="CN472" s="322"/>
      <c r="CO472" s="322"/>
      <c r="CP472" s="322"/>
      <c r="CQ472" s="322"/>
      <c r="CR472" s="322"/>
      <c r="CS472" s="322"/>
      <c r="CT472" s="322"/>
      <c r="CU472" s="322"/>
      <c r="CV472" s="322"/>
      <c r="CW472" s="322"/>
      <c r="CX472" s="322"/>
      <c r="CY472" s="322"/>
      <c r="CZ472" s="322"/>
      <c r="DA472" s="322"/>
      <c r="DB472" s="322"/>
      <c r="DC472" s="322"/>
      <c r="DD472" s="322"/>
      <c r="DE472" s="322"/>
      <c r="DF472" s="322"/>
      <c r="DG472" s="322"/>
      <c r="DH472" s="322"/>
      <c r="DI472" s="322"/>
      <c r="DJ472" s="322"/>
      <c r="DK472" s="322"/>
      <c r="DL472" s="322"/>
      <c r="DM472" s="322"/>
      <c r="DN472" s="322"/>
      <c r="DO472" s="322"/>
      <c r="DP472" s="322"/>
      <c r="DQ472" s="322"/>
      <c r="DR472" s="322"/>
      <c r="DS472" s="322"/>
      <c r="DT472" s="322"/>
      <c r="DU472" s="322"/>
      <c r="DV472" s="322"/>
      <c r="DW472" s="322"/>
      <c r="DX472" s="322"/>
      <c r="DY472" s="322"/>
      <c r="DZ472" s="322"/>
      <c r="EA472" s="327"/>
      <c r="EB472" s="327"/>
      <c r="EC472" s="327"/>
      <c r="ED472" s="327"/>
      <c r="EE472" s="327"/>
    </row>
    <row r="473" customFormat="false" ht="12.75" hidden="false" customHeight="false" outlineLevel="0" collapsed="false">
      <c r="A473" s="318"/>
      <c r="B473" s="318"/>
      <c r="C473" s="318"/>
      <c r="D473" s="319"/>
      <c r="E473" s="320"/>
      <c r="F473" s="320"/>
      <c r="G473" s="321"/>
      <c r="H473" s="322"/>
      <c r="I473" s="322"/>
      <c r="J473" s="322"/>
      <c r="K473" s="322"/>
      <c r="L473" s="322"/>
      <c r="M473" s="323"/>
      <c r="N473" s="324"/>
      <c r="O473" s="323"/>
      <c r="P473" s="323"/>
      <c r="Q473" s="323"/>
      <c r="R473" s="325"/>
      <c r="S473" s="322"/>
      <c r="T473" s="322"/>
      <c r="U473" s="322"/>
      <c r="V473" s="322"/>
      <c r="W473" s="322"/>
      <c r="X473" s="322"/>
      <c r="Y473" s="322"/>
      <c r="Z473" s="322"/>
      <c r="AA473" s="322"/>
      <c r="AB473" s="322"/>
      <c r="AC473" s="322"/>
      <c r="AD473" s="322"/>
      <c r="AE473" s="321"/>
      <c r="AF473" s="321"/>
      <c r="AG473" s="321"/>
      <c r="AH473" s="321"/>
      <c r="AI473" s="321"/>
      <c r="AJ473" s="321"/>
      <c r="AK473" s="321"/>
      <c r="AL473" s="321"/>
      <c r="AM473" s="321"/>
      <c r="AN473" s="321"/>
      <c r="AO473" s="321"/>
      <c r="AP473" s="321"/>
      <c r="AQ473" s="321"/>
      <c r="AR473" s="321"/>
      <c r="AS473" s="321"/>
      <c r="AT473" s="321"/>
      <c r="AU473" s="321"/>
      <c r="AV473" s="322"/>
      <c r="AW473" s="322"/>
      <c r="AX473" s="322"/>
      <c r="AY473" s="322"/>
      <c r="AZ473" s="322"/>
      <c r="BA473" s="323"/>
      <c r="BB473" s="323"/>
      <c r="BC473" s="322"/>
      <c r="BD473" s="322"/>
      <c r="BE473" s="322"/>
      <c r="BF473" s="322"/>
      <c r="BG473" s="322"/>
      <c r="BH473" s="323"/>
      <c r="BI473" s="323"/>
      <c r="BJ473" s="326"/>
      <c r="BK473" s="323"/>
      <c r="BL473" s="323"/>
      <c r="BM473" s="322"/>
      <c r="BN473" s="322"/>
      <c r="BO473" s="322"/>
      <c r="BP473" s="322"/>
      <c r="BQ473" s="322"/>
      <c r="BR473" s="322"/>
      <c r="BS473" s="322"/>
      <c r="BT473" s="322"/>
      <c r="BU473" s="322"/>
      <c r="BV473" s="322"/>
      <c r="BW473" s="322"/>
      <c r="BX473" s="322"/>
      <c r="BY473" s="322"/>
      <c r="BZ473" s="322"/>
      <c r="CA473" s="322"/>
      <c r="CB473" s="322"/>
      <c r="CC473" s="322"/>
      <c r="CD473" s="322"/>
      <c r="CE473" s="322"/>
      <c r="CF473" s="322"/>
      <c r="CG473" s="322"/>
      <c r="CH473" s="322"/>
      <c r="CI473" s="322"/>
      <c r="CJ473" s="322"/>
      <c r="CK473" s="322"/>
      <c r="CL473" s="322"/>
      <c r="CM473" s="322"/>
      <c r="CN473" s="322"/>
      <c r="CO473" s="322"/>
      <c r="CP473" s="322"/>
      <c r="CQ473" s="322"/>
      <c r="CR473" s="322"/>
      <c r="CS473" s="322"/>
      <c r="CT473" s="322"/>
      <c r="CU473" s="322"/>
      <c r="CV473" s="322"/>
      <c r="CW473" s="322"/>
      <c r="CX473" s="322"/>
      <c r="CY473" s="322"/>
      <c r="CZ473" s="322"/>
      <c r="DA473" s="322"/>
      <c r="DB473" s="322"/>
      <c r="DC473" s="322"/>
      <c r="DD473" s="322"/>
      <c r="DE473" s="322"/>
      <c r="DF473" s="322"/>
      <c r="DG473" s="322"/>
      <c r="DH473" s="322"/>
      <c r="DI473" s="322"/>
      <c r="DJ473" s="322"/>
      <c r="DK473" s="322"/>
      <c r="DL473" s="322"/>
      <c r="DM473" s="322"/>
      <c r="DN473" s="322"/>
      <c r="DO473" s="322"/>
      <c r="DP473" s="322"/>
      <c r="DQ473" s="322"/>
      <c r="DR473" s="322"/>
      <c r="DS473" s="322"/>
      <c r="DT473" s="322"/>
      <c r="DU473" s="322"/>
      <c r="DV473" s="322"/>
      <c r="DW473" s="322"/>
      <c r="DX473" s="322"/>
      <c r="DY473" s="322"/>
      <c r="DZ473" s="322"/>
      <c r="EA473" s="327"/>
      <c r="EB473" s="327"/>
      <c r="EC473" s="327"/>
      <c r="ED473" s="327"/>
      <c r="EE473" s="327"/>
    </row>
    <row r="474" customFormat="false" ht="12.75" hidden="false" customHeight="false" outlineLevel="0" collapsed="false">
      <c r="A474" s="318"/>
      <c r="B474" s="318"/>
      <c r="C474" s="318"/>
      <c r="D474" s="319"/>
      <c r="E474" s="320"/>
      <c r="F474" s="320"/>
      <c r="G474" s="321"/>
      <c r="H474" s="322"/>
      <c r="I474" s="322"/>
      <c r="J474" s="322"/>
      <c r="K474" s="322"/>
      <c r="L474" s="322"/>
      <c r="M474" s="323"/>
      <c r="N474" s="324"/>
      <c r="O474" s="323"/>
      <c r="P474" s="323"/>
      <c r="Q474" s="323"/>
      <c r="R474" s="325"/>
      <c r="S474" s="322"/>
      <c r="T474" s="322"/>
      <c r="U474" s="322"/>
      <c r="V474" s="322"/>
      <c r="W474" s="322"/>
      <c r="X474" s="322"/>
      <c r="Y474" s="322"/>
      <c r="Z474" s="322"/>
      <c r="AA474" s="322"/>
      <c r="AB474" s="322"/>
      <c r="AC474" s="322"/>
      <c r="AD474" s="322"/>
      <c r="AE474" s="321"/>
      <c r="AF474" s="321"/>
      <c r="AG474" s="321"/>
      <c r="AH474" s="321"/>
      <c r="AI474" s="321"/>
      <c r="AJ474" s="321"/>
      <c r="AK474" s="321"/>
      <c r="AL474" s="321"/>
      <c r="AM474" s="321"/>
      <c r="AN474" s="321"/>
      <c r="AO474" s="321"/>
      <c r="AP474" s="321"/>
      <c r="AQ474" s="321"/>
      <c r="AR474" s="321"/>
      <c r="AS474" s="321"/>
      <c r="AT474" s="321"/>
      <c r="AU474" s="321"/>
      <c r="AV474" s="322"/>
      <c r="AW474" s="322"/>
      <c r="AX474" s="322"/>
      <c r="AY474" s="322"/>
      <c r="AZ474" s="322"/>
      <c r="BA474" s="323"/>
      <c r="BB474" s="323"/>
      <c r="BC474" s="322"/>
      <c r="BD474" s="322"/>
      <c r="BE474" s="322"/>
      <c r="BF474" s="322"/>
      <c r="BG474" s="322"/>
      <c r="BH474" s="323"/>
      <c r="BI474" s="323"/>
      <c r="BJ474" s="326"/>
      <c r="BK474" s="323"/>
      <c r="BL474" s="323"/>
      <c r="BM474" s="322"/>
      <c r="BN474" s="322"/>
      <c r="BO474" s="322"/>
      <c r="BP474" s="322"/>
      <c r="BQ474" s="322"/>
      <c r="BR474" s="322"/>
      <c r="BS474" s="322"/>
      <c r="BT474" s="322"/>
      <c r="BU474" s="322"/>
      <c r="BV474" s="322"/>
      <c r="BW474" s="322"/>
      <c r="BX474" s="322"/>
      <c r="BY474" s="322"/>
      <c r="BZ474" s="322"/>
      <c r="CA474" s="322"/>
      <c r="CB474" s="322"/>
      <c r="CC474" s="322"/>
      <c r="CD474" s="322"/>
      <c r="CE474" s="322"/>
      <c r="CF474" s="322"/>
      <c r="CG474" s="322"/>
      <c r="CH474" s="322"/>
      <c r="CI474" s="322"/>
      <c r="CJ474" s="322"/>
      <c r="CK474" s="322"/>
      <c r="CL474" s="322"/>
      <c r="CM474" s="322"/>
      <c r="CN474" s="322"/>
      <c r="CO474" s="322"/>
      <c r="CP474" s="322"/>
      <c r="CQ474" s="322"/>
      <c r="CR474" s="322"/>
      <c r="CS474" s="322"/>
      <c r="CT474" s="322"/>
      <c r="CU474" s="322"/>
      <c r="CV474" s="322"/>
      <c r="CW474" s="322"/>
      <c r="CX474" s="322"/>
      <c r="CY474" s="322"/>
      <c r="CZ474" s="322"/>
      <c r="DA474" s="322"/>
      <c r="DB474" s="322"/>
      <c r="DC474" s="322"/>
      <c r="DD474" s="322"/>
      <c r="DE474" s="322"/>
      <c r="DF474" s="322"/>
      <c r="DG474" s="322"/>
      <c r="DH474" s="322"/>
      <c r="DI474" s="322"/>
      <c r="DJ474" s="322"/>
      <c r="DK474" s="322"/>
      <c r="DL474" s="322"/>
      <c r="DM474" s="322"/>
      <c r="DN474" s="322"/>
      <c r="DO474" s="322"/>
      <c r="DP474" s="322"/>
      <c r="DQ474" s="322"/>
      <c r="DR474" s="322"/>
      <c r="DS474" s="322"/>
      <c r="DT474" s="322"/>
      <c r="DU474" s="322"/>
      <c r="DV474" s="322"/>
      <c r="DW474" s="322"/>
      <c r="DX474" s="322"/>
      <c r="DY474" s="322"/>
      <c r="DZ474" s="322"/>
      <c r="EA474" s="327"/>
      <c r="EB474" s="327"/>
      <c r="EC474" s="327"/>
      <c r="ED474" s="327"/>
      <c r="EE474" s="327"/>
    </row>
    <row r="475" customFormat="false" ht="12.75" hidden="false" customHeight="false" outlineLevel="0" collapsed="false">
      <c r="A475" s="318"/>
      <c r="B475" s="318"/>
      <c r="C475" s="318"/>
      <c r="D475" s="319"/>
      <c r="E475" s="320"/>
      <c r="F475" s="320"/>
      <c r="G475" s="321"/>
      <c r="H475" s="322"/>
      <c r="I475" s="322"/>
      <c r="J475" s="322"/>
      <c r="K475" s="322"/>
      <c r="L475" s="322"/>
      <c r="M475" s="323"/>
      <c r="N475" s="324"/>
      <c r="O475" s="323"/>
      <c r="P475" s="323"/>
      <c r="Q475" s="323"/>
      <c r="R475" s="325"/>
      <c r="S475" s="322"/>
      <c r="T475" s="322"/>
      <c r="U475" s="322"/>
      <c r="V475" s="322"/>
      <c r="W475" s="322"/>
      <c r="X475" s="322"/>
      <c r="Y475" s="322"/>
      <c r="Z475" s="322"/>
      <c r="AA475" s="322"/>
      <c r="AB475" s="322"/>
      <c r="AC475" s="322"/>
      <c r="AD475" s="322"/>
      <c r="AE475" s="321"/>
      <c r="AF475" s="321"/>
      <c r="AG475" s="321"/>
      <c r="AH475" s="321"/>
      <c r="AI475" s="321"/>
      <c r="AJ475" s="321"/>
      <c r="AK475" s="321"/>
      <c r="AL475" s="321"/>
      <c r="AM475" s="321"/>
      <c r="AN475" s="321"/>
      <c r="AO475" s="321"/>
      <c r="AP475" s="321"/>
      <c r="AQ475" s="321"/>
      <c r="AR475" s="321"/>
      <c r="AS475" s="321"/>
      <c r="AT475" s="321"/>
      <c r="AU475" s="321"/>
      <c r="AV475" s="322"/>
      <c r="AW475" s="322"/>
      <c r="AX475" s="322"/>
      <c r="AY475" s="322"/>
      <c r="AZ475" s="322"/>
      <c r="BA475" s="323"/>
      <c r="BB475" s="323"/>
      <c r="BC475" s="322"/>
      <c r="BD475" s="322"/>
      <c r="BE475" s="322"/>
      <c r="BF475" s="322"/>
      <c r="BG475" s="322"/>
      <c r="BH475" s="323"/>
      <c r="BI475" s="323"/>
      <c r="BJ475" s="326"/>
      <c r="BK475" s="323"/>
      <c r="BL475" s="323"/>
      <c r="BM475" s="322"/>
      <c r="BN475" s="322"/>
      <c r="BO475" s="322"/>
      <c r="BP475" s="322"/>
      <c r="BQ475" s="322"/>
      <c r="BR475" s="322"/>
      <c r="BS475" s="322"/>
      <c r="BT475" s="322"/>
      <c r="BU475" s="322"/>
      <c r="BV475" s="322"/>
      <c r="BW475" s="322"/>
      <c r="BX475" s="322"/>
      <c r="BY475" s="322"/>
      <c r="BZ475" s="322"/>
      <c r="CA475" s="322"/>
      <c r="CB475" s="322"/>
      <c r="CC475" s="322"/>
      <c r="CD475" s="322"/>
      <c r="CE475" s="322"/>
      <c r="CF475" s="322"/>
      <c r="CG475" s="322"/>
      <c r="CH475" s="322"/>
      <c r="CI475" s="322"/>
      <c r="CJ475" s="322"/>
      <c r="CK475" s="322"/>
      <c r="CL475" s="322"/>
      <c r="CM475" s="322"/>
      <c r="CN475" s="322"/>
      <c r="CO475" s="322"/>
      <c r="CP475" s="322"/>
      <c r="CQ475" s="322"/>
      <c r="CR475" s="322"/>
      <c r="CS475" s="322"/>
      <c r="CT475" s="322"/>
      <c r="CU475" s="322"/>
      <c r="CV475" s="322"/>
      <c r="CW475" s="322"/>
      <c r="CX475" s="322"/>
      <c r="CY475" s="322"/>
      <c r="CZ475" s="322"/>
      <c r="DA475" s="322"/>
      <c r="DB475" s="322"/>
      <c r="DC475" s="322"/>
      <c r="DD475" s="322"/>
      <c r="DE475" s="322"/>
      <c r="DF475" s="322"/>
      <c r="DG475" s="322"/>
      <c r="DH475" s="322"/>
      <c r="DI475" s="322"/>
      <c r="DJ475" s="322"/>
      <c r="DK475" s="322"/>
      <c r="DL475" s="322"/>
      <c r="DM475" s="322"/>
      <c r="DN475" s="322"/>
      <c r="DO475" s="322"/>
      <c r="DP475" s="322"/>
      <c r="DQ475" s="322"/>
      <c r="DR475" s="322"/>
      <c r="DS475" s="322"/>
      <c r="DT475" s="322"/>
      <c r="DU475" s="322"/>
      <c r="DV475" s="322"/>
      <c r="DW475" s="322"/>
      <c r="DX475" s="322"/>
      <c r="DY475" s="322"/>
      <c r="DZ475" s="322"/>
      <c r="EA475" s="327"/>
      <c r="EB475" s="327"/>
      <c r="EC475" s="327"/>
      <c r="ED475" s="327"/>
      <c r="EE475" s="327"/>
    </row>
    <row r="476" customFormat="false" ht="12.75" hidden="false" customHeight="false" outlineLevel="0" collapsed="false">
      <c r="A476" s="318"/>
      <c r="B476" s="318"/>
      <c r="C476" s="318"/>
      <c r="D476" s="319"/>
      <c r="E476" s="320"/>
      <c r="F476" s="320"/>
      <c r="G476" s="321"/>
      <c r="H476" s="322"/>
      <c r="I476" s="322"/>
      <c r="J476" s="322"/>
      <c r="K476" s="322"/>
      <c r="L476" s="322"/>
      <c r="M476" s="323"/>
      <c r="N476" s="324"/>
      <c r="O476" s="323"/>
      <c r="P476" s="323"/>
      <c r="Q476" s="323"/>
      <c r="R476" s="325"/>
      <c r="S476" s="322"/>
      <c r="T476" s="322"/>
      <c r="U476" s="322"/>
      <c r="V476" s="322"/>
      <c r="W476" s="322"/>
      <c r="X476" s="322"/>
      <c r="Y476" s="322"/>
      <c r="Z476" s="322"/>
      <c r="AA476" s="322"/>
      <c r="AB476" s="322"/>
      <c r="AC476" s="322"/>
      <c r="AD476" s="322"/>
      <c r="AE476" s="321"/>
      <c r="AF476" s="321"/>
      <c r="AG476" s="321"/>
      <c r="AH476" s="321"/>
      <c r="AI476" s="321"/>
      <c r="AJ476" s="321"/>
      <c r="AK476" s="321"/>
      <c r="AL476" s="321"/>
      <c r="AM476" s="321"/>
      <c r="AN476" s="321"/>
      <c r="AO476" s="321"/>
      <c r="AP476" s="321"/>
      <c r="AQ476" s="321"/>
      <c r="AR476" s="321"/>
      <c r="AS476" s="321"/>
      <c r="AT476" s="321"/>
      <c r="AU476" s="321"/>
      <c r="AV476" s="322"/>
      <c r="AW476" s="322"/>
      <c r="AX476" s="322"/>
      <c r="AY476" s="322"/>
      <c r="AZ476" s="322"/>
      <c r="BA476" s="323"/>
      <c r="BB476" s="323"/>
      <c r="BC476" s="322"/>
      <c r="BD476" s="322"/>
      <c r="BE476" s="322"/>
      <c r="BF476" s="322"/>
      <c r="BG476" s="322"/>
      <c r="BH476" s="323"/>
      <c r="BI476" s="323"/>
      <c r="BJ476" s="326"/>
      <c r="BK476" s="323"/>
      <c r="BL476" s="323"/>
      <c r="BM476" s="322"/>
      <c r="BN476" s="322"/>
      <c r="BO476" s="322"/>
      <c r="BP476" s="322"/>
      <c r="BQ476" s="322"/>
      <c r="BR476" s="322"/>
      <c r="BS476" s="322"/>
      <c r="BT476" s="322"/>
      <c r="BU476" s="322"/>
      <c r="BV476" s="322"/>
      <c r="BW476" s="322"/>
      <c r="BX476" s="322"/>
      <c r="BY476" s="322"/>
      <c r="BZ476" s="322"/>
      <c r="CA476" s="322"/>
      <c r="CB476" s="322"/>
      <c r="CC476" s="322"/>
      <c r="CD476" s="322"/>
      <c r="CE476" s="322"/>
      <c r="CF476" s="322"/>
      <c r="CG476" s="322"/>
      <c r="CH476" s="322"/>
      <c r="CI476" s="322"/>
      <c r="CJ476" s="322"/>
      <c r="CK476" s="322"/>
      <c r="CL476" s="322"/>
      <c r="CM476" s="322"/>
      <c r="CN476" s="322"/>
      <c r="CO476" s="322"/>
      <c r="CP476" s="322"/>
      <c r="CQ476" s="322"/>
      <c r="CR476" s="322"/>
      <c r="CS476" s="322"/>
      <c r="CT476" s="322"/>
      <c r="CU476" s="322"/>
      <c r="CV476" s="322"/>
      <c r="CW476" s="322"/>
      <c r="CX476" s="322"/>
      <c r="CY476" s="322"/>
      <c r="CZ476" s="322"/>
      <c r="DA476" s="322"/>
      <c r="DB476" s="322"/>
      <c r="DC476" s="322"/>
      <c r="DD476" s="322"/>
      <c r="DE476" s="322"/>
      <c r="DF476" s="322"/>
      <c r="DG476" s="322"/>
      <c r="DH476" s="322"/>
      <c r="DI476" s="322"/>
      <c r="DJ476" s="322"/>
      <c r="DK476" s="322"/>
      <c r="DL476" s="322"/>
      <c r="DM476" s="322"/>
      <c r="DN476" s="322"/>
      <c r="DO476" s="322"/>
      <c r="DP476" s="322"/>
      <c r="DQ476" s="322"/>
      <c r="DR476" s="322"/>
      <c r="DS476" s="322"/>
      <c r="DT476" s="322"/>
      <c r="DU476" s="322"/>
      <c r="DV476" s="322"/>
      <c r="DW476" s="322"/>
      <c r="DX476" s="322"/>
      <c r="DY476" s="322"/>
      <c r="DZ476" s="322"/>
      <c r="EA476" s="327"/>
      <c r="EB476" s="327"/>
      <c r="EC476" s="327"/>
      <c r="ED476" s="327"/>
      <c r="EE476" s="327"/>
    </row>
    <row r="477" customFormat="false" ht="12.75" hidden="false" customHeight="false" outlineLevel="0" collapsed="false">
      <c r="A477" s="318"/>
      <c r="B477" s="318"/>
      <c r="C477" s="318"/>
      <c r="D477" s="319"/>
      <c r="E477" s="320"/>
      <c r="F477" s="320"/>
      <c r="G477" s="321"/>
      <c r="H477" s="322"/>
      <c r="I477" s="322"/>
      <c r="J477" s="322"/>
      <c r="K477" s="322"/>
      <c r="L477" s="322"/>
      <c r="M477" s="323"/>
      <c r="N477" s="324"/>
      <c r="O477" s="323"/>
      <c r="P477" s="323"/>
      <c r="Q477" s="323"/>
      <c r="R477" s="325"/>
      <c r="S477" s="322"/>
      <c r="T477" s="322"/>
      <c r="U477" s="322"/>
      <c r="V477" s="322"/>
      <c r="W477" s="322"/>
      <c r="X477" s="322"/>
      <c r="Y477" s="322"/>
      <c r="Z477" s="322"/>
      <c r="AA477" s="322"/>
      <c r="AB477" s="322"/>
      <c r="AC477" s="322"/>
      <c r="AD477" s="322"/>
      <c r="AE477" s="321"/>
      <c r="AF477" s="321"/>
      <c r="AG477" s="321"/>
      <c r="AH477" s="321"/>
      <c r="AI477" s="321"/>
      <c r="AJ477" s="321"/>
      <c r="AK477" s="321"/>
      <c r="AL477" s="321"/>
      <c r="AM477" s="321"/>
      <c r="AN477" s="321"/>
      <c r="AO477" s="321"/>
      <c r="AP477" s="321"/>
      <c r="AQ477" s="321"/>
      <c r="AR477" s="321"/>
      <c r="AS477" s="321"/>
      <c r="AT477" s="321"/>
      <c r="AU477" s="321"/>
      <c r="AV477" s="322"/>
      <c r="AW477" s="322"/>
      <c r="AX477" s="322"/>
      <c r="AY477" s="322"/>
      <c r="AZ477" s="322"/>
      <c r="BA477" s="323"/>
      <c r="BB477" s="323"/>
      <c r="BC477" s="322"/>
      <c r="BD477" s="322"/>
      <c r="BE477" s="322"/>
      <c r="BF477" s="322"/>
      <c r="BG477" s="322"/>
      <c r="BH477" s="323"/>
      <c r="BI477" s="323"/>
      <c r="BJ477" s="326"/>
      <c r="BK477" s="323"/>
      <c r="BL477" s="323"/>
      <c r="BM477" s="322"/>
      <c r="BN477" s="322"/>
      <c r="BO477" s="322"/>
      <c r="BP477" s="322"/>
      <c r="BQ477" s="322"/>
      <c r="BR477" s="322"/>
      <c r="BS477" s="322"/>
      <c r="BT477" s="322"/>
      <c r="BU477" s="322"/>
      <c r="BV477" s="322"/>
      <c r="BW477" s="322"/>
      <c r="BX477" s="322"/>
      <c r="BY477" s="322"/>
      <c r="BZ477" s="322"/>
      <c r="CA477" s="322"/>
      <c r="CB477" s="322"/>
      <c r="CC477" s="322"/>
      <c r="CD477" s="322"/>
      <c r="CE477" s="322"/>
      <c r="CF477" s="322"/>
      <c r="CG477" s="322"/>
      <c r="CH477" s="322"/>
      <c r="CI477" s="322"/>
      <c r="CJ477" s="322"/>
      <c r="CK477" s="322"/>
      <c r="CL477" s="322"/>
      <c r="CM477" s="322"/>
      <c r="CN477" s="322"/>
      <c r="CO477" s="322"/>
      <c r="CP477" s="322"/>
      <c r="CQ477" s="322"/>
      <c r="CR477" s="322"/>
      <c r="CS477" s="322"/>
      <c r="CT477" s="322"/>
      <c r="CU477" s="322"/>
      <c r="CV477" s="322"/>
      <c r="CW477" s="322"/>
      <c r="CX477" s="322"/>
      <c r="CY477" s="322"/>
      <c r="CZ477" s="322"/>
      <c r="DA477" s="322"/>
      <c r="DB477" s="322"/>
      <c r="DC477" s="322"/>
      <c r="DD477" s="322"/>
      <c r="DE477" s="322"/>
      <c r="DF477" s="322"/>
      <c r="DG477" s="322"/>
      <c r="DH477" s="322"/>
      <c r="DI477" s="322"/>
      <c r="DJ477" s="322"/>
      <c r="DK477" s="322"/>
      <c r="DL477" s="322"/>
      <c r="DM477" s="322"/>
      <c r="DN477" s="322"/>
      <c r="DO477" s="322"/>
      <c r="DP477" s="322"/>
      <c r="DQ477" s="322"/>
      <c r="DR477" s="322"/>
      <c r="DS477" s="322"/>
      <c r="DT477" s="322"/>
      <c r="DU477" s="322"/>
      <c r="DV477" s="322"/>
      <c r="DW477" s="322"/>
      <c r="DX477" s="322"/>
      <c r="DY477" s="322"/>
      <c r="DZ477" s="322"/>
      <c r="EA477" s="327"/>
      <c r="EB477" s="327"/>
      <c r="EC477" s="327"/>
      <c r="ED477" s="327"/>
      <c r="EE477" s="327"/>
    </row>
    <row r="478" customFormat="false" ht="12.75" hidden="false" customHeight="false" outlineLevel="0" collapsed="false">
      <c r="A478" s="318"/>
      <c r="B478" s="318"/>
      <c r="C478" s="318"/>
      <c r="D478" s="319"/>
      <c r="E478" s="320"/>
      <c r="F478" s="320"/>
      <c r="G478" s="321"/>
      <c r="H478" s="322"/>
      <c r="I478" s="322"/>
      <c r="J478" s="322"/>
      <c r="K478" s="322"/>
      <c r="L478" s="322"/>
      <c r="M478" s="323"/>
      <c r="N478" s="324"/>
      <c r="O478" s="323"/>
      <c r="P478" s="323"/>
      <c r="Q478" s="323"/>
      <c r="R478" s="325"/>
      <c r="S478" s="322"/>
      <c r="T478" s="322"/>
      <c r="U478" s="322"/>
      <c r="V478" s="322"/>
      <c r="W478" s="322"/>
      <c r="X478" s="322"/>
      <c r="Y478" s="322"/>
      <c r="Z478" s="322"/>
      <c r="AA478" s="322"/>
      <c r="AB478" s="322"/>
      <c r="AC478" s="322"/>
      <c r="AD478" s="322"/>
      <c r="AE478" s="321"/>
      <c r="AF478" s="321"/>
      <c r="AG478" s="321"/>
      <c r="AH478" s="321"/>
      <c r="AI478" s="321"/>
      <c r="AJ478" s="321"/>
      <c r="AK478" s="321"/>
      <c r="AL478" s="321"/>
      <c r="AM478" s="321"/>
      <c r="AN478" s="321"/>
      <c r="AO478" s="321"/>
      <c r="AP478" s="321"/>
      <c r="AQ478" s="321"/>
      <c r="AR478" s="321"/>
      <c r="AS478" s="321"/>
      <c r="AT478" s="321"/>
      <c r="AU478" s="321"/>
      <c r="AV478" s="322"/>
      <c r="AW478" s="322"/>
      <c r="AX478" s="322"/>
      <c r="AY478" s="322"/>
      <c r="AZ478" s="322"/>
      <c r="BA478" s="323"/>
      <c r="BB478" s="323"/>
      <c r="BC478" s="322"/>
      <c r="BD478" s="322"/>
      <c r="BE478" s="322"/>
      <c r="BF478" s="322"/>
      <c r="BG478" s="322"/>
      <c r="BH478" s="323"/>
      <c r="BI478" s="323"/>
      <c r="BJ478" s="326"/>
      <c r="BK478" s="323"/>
      <c r="BL478" s="323"/>
      <c r="BM478" s="322"/>
      <c r="BN478" s="322"/>
      <c r="BO478" s="322"/>
      <c r="BP478" s="322"/>
      <c r="BQ478" s="322"/>
      <c r="BR478" s="322"/>
      <c r="BS478" s="322"/>
      <c r="BT478" s="322"/>
      <c r="BU478" s="322"/>
      <c r="BV478" s="322"/>
      <c r="BW478" s="322"/>
      <c r="BX478" s="322"/>
      <c r="BY478" s="322"/>
      <c r="BZ478" s="322"/>
      <c r="CA478" s="322"/>
      <c r="CB478" s="322"/>
      <c r="CC478" s="322"/>
      <c r="CD478" s="322"/>
      <c r="CE478" s="322"/>
      <c r="CF478" s="322"/>
      <c r="CG478" s="322"/>
      <c r="CH478" s="322"/>
      <c r="CI478" s="322"/>
      <c r="CJ478" s="322"/>
      <c r="CK478" s="322"/>
      <c r="CL478" s="322"/>
      <c r="CM478" s="322"/>
      <c r="CN478" s="322"/>
      <c r="CO478" s="322"/>
      <c r="CP478" s="322"/>
      <c r="CQ478" s="322"/>
      <c r="CR478" s="322"/>
      <c r="CS478" s="322"/>
      <c r="CT478" s="322"/>
      <c r="CU478" s="322"/>
      <c r="CV478" s="322"/>
      <c r="CW478" s="322"/>
      <c r="CX478" s="322"/>
      <c r="CY478" s="322"/>
      <c r="CZ478" s="322"/>
      <c r="DA478" s="322"/>
      <c r="DB478" s="322"/>
      <c r="DC478" s="322"/>
      <c r="DD478" s="322"/>
      <c r="DE478" s="322"/>
      <c r="DF478" s="322"/>
      <c r="DG478" s="322"/>
      <c r="DH478" s="322"/>
      <c r="DI478" s="322"/>
      <c r="DJ478" s="322"/>
      <c r="DK478" s="322"/>
      <c r="DL478" s="322"/>
      <c r="DM478" s="322"/>
      <c r="DN478" s="322"/>
      <c r="DO478" s="322"/>
      <c r="DP478" s="322"/>
      <c r="DQ478" s="322"/>
      <c r="DR478" s="322"/>
      <c r="DS478" s="322"/>
      <c r="DT478" s="322"/>
      <c r="DU478" s="322"/>
      <c r="DV478" s="322"/>
      <c r="DW478" s="322"/>
      <c r="DX478" s="322"/>
      <c r="DY478" s="322"/>
      <c r="DZ478" s="322"/>
      <c r="EA478" s="327"/>
      <c r="EB478" s="327"/>
      <c r="EC478" s="327"/>
      <c r="ED478" s="327"/>
      <c r="EE478" s="327"/>
    </row>
    <row r="479" customFormat="false" ht="12.75" hidden="false" customHeight="false" outlineLevel="0" collapsed="false">
      <c r="A479" s="318"/>
      <c r="B479" s="318"/>
      <c r="C479" s="318"/>
      <c r="D479" s="319"/>
      <c r="E479" s="320"/>
      <c r="F479" s="320"/>
      <c r="G479" s="321"/>
      <c r="H479" s="322"/>
      <c r="I479" s="322"/>
      <c r="J479" s="322"/>
      <c r="K479" s="322"/>
      <c r="L479" s="322"/>
      <c r="M479" s="323"/>
      <c r="N479" s="324"/>
      <c r="O479" s="323"/>
      <c r="P479" s="323"/>
      <c r="Q479" s="323"/>
      <c r="R479" s="325"/>
      <c r="S479" s="322"/>
      <c r="T479" s="322"/>
      <c r="U479" s="322"/>
      <c r="V479" s="322"/>
      <c r="W479" s="322"/>
      <c r="X479" s="322"/>
      <c r="Y479" s="322"/>
      <c r="Z479" s="322"/>
      <c r="AA479" s="322"/>
      <c r="AB479" s="322"/>
      <c r="AC479" s="322"/>
      <c r="AD479" s="322"/>
      <c r="AE479" s="321"/>
      <c r="AF479" s="321"/>
      <c r="AG479" s="321"/>
      <c r="AH479" s="321"/>
      <c r="AI479" s="321"/>
      <c r="AJ479" s="321"/>
      <c r="AK479" s="321"/>
      <c r="AL479" s="321"/>
      <c r="AM479" s="321"/>
      <c r="AN479" s="321"/>
      <c r="AO479" s="321"/>
      <c r="AP479" s="321"/>
      <c r="AQ479" s="321"/>
      <c r="AR479" s="321"/>
      <c r="AS479" s="321"/>
      <c r="AT479" s="321"/>
      <c r="AU479" s="321"/>
      <c r="AV479" s="322"/>
      <c r="AW479" s="322"/>
      <c r="AX479" s="322"/>
      <c r="AY479" s="322"/>
      <c r="AZ479" s="322"/>
      <c r="BA479" s="323"/>
      <c r="BB479" s="323"/>
      <c r="BC479" s="322"/>
      <c r="BD479" s="322"/>
      <c r="BE479" s="322"/>
      <c r="BF479" s="322"/>
      <c r="BG479" s="322"/>
      <c r="BH479" s="323"/>
      <c r="BI479" s="323"/>
      <c r="BJ479" s="326"/>
      <c r="BK479" s="323"/>
      <c r="BL479" s="323"/>
      <c r="BM479" s="322"/>
      <c r="BN479" s="322"/>
      <c r="BO479" s="322"/>
      <c r="BP479" s="322"/>
      <c r="BQ479" s="322"/>
      <c r="BR479" s="322"/>
      <c r="BS479" s="322"/>
      <c r="BT479" s="322"/>
      <c r="BU479" s="322"/>
      <c r="BV479" s="322"/>
      <c r="BW479" s="322"/>
      <c r="BX479" s="322"/>
      <c r="BY479" s="322"/>
      <c r="BZ479" s="322"/>
      <c r="CA479" s="322"/>
      <c r="CB479" s="322"/>
      <c r="CC479" s="322"/>
      <c r="CD479" s="322"/>
      <c r="CE479" s="322"/>
      <c r="CF479" s="322"/>
      <c r="CG479" s="322"/>
      <c r="CH479" s="322"/>
      <c r="CI479" s="322"/>
      <c r="CJ479" s="322"/>
      <c r="CK479" s="322"/>
      <c r="CL479" s="322"/>
      <c r="CM479" s="322"/>
      <c r="CN479" s="322"/>
      <c r="CO479" s="322"/>
      <c r="CP479" s="322"/>
      <c r="CQ479" s="322"/>
      <c r="CR479" s="322"/>
      <c r="CS479" s="322"/>
      <c r="CT479" s="322"/>
      <c r="CU479" s="322"/>
      <c r="CV479" s="322"/>
      <c r="CW479" s="322"/>
      <c r="CX479" s="322"/>
      <c r="CY479" s="322"/>
      <c r="CZ479" s="322"/>
      <c r="DA479" s="322"/>
      <c r="DB479" s="322"/>
      <c r="DC479" s="322"/>
      <c r="DD479" s="322"/>
      <c r="DE479" s="322"/>
      <c r="DF479" s="322"/>
      <c r="DG479" s="322"/>
      <c r="DH479" s="322"/>
      <c r="DI479" s="322"/>
      <c r="DJ479" s="322"/>
      <c r="DK479" s="322"/>
      <c r="DL479" s="322"/>
      <c r="DM479" s="322"/>
      <c r="DN479" s="322"/>
      <c r="DO479" s="322"/>
      <c r="DP479" s="322"/>
      <c r="DQ479" s="322"/>
      <c r="DR479" s="322"/>
      <c r="DS479" s="322"/>
      <c r="DT479" s="322"/>
      <c r="DU479" s="322"/>
      <c r="DV479" s="322"/>
      <c r="DW479" s="322"/>
      <c r="DX479" s="322"/>
      <c r="DY479" s="322"/>
      <c r="DZ479" s="322"/>
      <c r="EA479" s="327"/>
      <c r="EB479" s="327"/>
      <c r="EC479" s="327"/>
      <c r="ED479" s="327"/>
      <c r="EE479" s="327"/>
    </row>
    <row r="480" customFormat="false" ht="12.75" hidden="false" customHeight="false" outlineLevel="0" collapsed="false">
      <c r="A480" s="318"/>
      <c r="B480" s="318"/>
      <c r="C480" s="318"/>
      <c r="D480" s="319"/>
      <c r="E480" s="320"/>
      <c r="F480" s="320"/>
      <c r="G480" s="321"/>
      <c r="H480" s="322"/>
      <c r="I480" s="322"/>
      <c r="J480" s="322"/>
      <c r="K480" s="322"/>
      <c r="L480" s="322"/>
      <c r="M480" s="323"/>
      <c r="N480" s="324"/>
      <c r="O480" s="323"/>
      <c r="P480" s="323"/>
      <c r="Q480" s="323"/>
      <c r="R480" s="325"/>
      <c r="S480" s="322"/>
      <c r="T480" s="322"/>
      <c r="U480" s="322"/>
      <c r="V480" s="322"/>
      <c r="W480" s="322"/>
      <c r="X480" s="322"/>
      <c r="Y480" s="322"/>
      <c r="Z480" s="322"/>
      <c r="AA480" s="322"/>
      <c r="AB480" s="322"/>
      <c r="AC480" s="322"/>
      <c r="AD480" s="322"/>
      <c r="AE480" s="321"/>
      <c r="AF480" s="321"/>
      <c r="AG480" s="321"/>
      <c r="AH480" s="321"/>
      <c r="AI480" s="321"/>
      <c r="AJ480" s="321"/>
      <c r="AK480" s="321"/>
      <c r="AL480" s="321"/>
      <c r="AM480" s="321"/>
      <c r="AN480" s="321"/>
      <c r="AO480" s="321"/>
      <c r="AP480" s="321"/>
      <c r="AQ480" s="321"/>
      <c r="AR480" s="321"/>
      <c r="AS480" s="321"/>
      <c r="AT480" s="321"/>
      <c r="AU480" s="321"/>
      <c r="AV480" s="322"/>
      <c r="AW480" s="322"/>
      <c r="AX480" s="322"/>
      <c r="AY480" s="322"/>
      <c r="AZ480" s="322"/>
      <c r="BA480" s="323"/>
      <c r="BB480" s="323"/>
      <c r="BC480" s="322"/>
      <c r="BD480" s="322"/>
      <c r="BE480" s="322"/>
      <c r="BF480" s="322"/>
      <c r="BG480" s="322"/>
      <c r="BH480" s="323"/>
      <c r="BI480" s="323"/>
      <c r="BJ480" s="326"/>
      <c r="BK480" s="323"/>
      <c r="BL480" s="323"/>
      <c r="BM480" s="322"/>
      <c r="BN480" s="322"/>
      <c r="BO480" s="322"/>
      <c r="BP480" s="322"/>
      <c r="BQ480" s="322"/>
      <c r="BR480" s="322"/>
      <c r="BS480" s="322"/>
      <c r="BT480" s="322"/>
      <c r="BU480" s="322"/>
      <c r="BV480" s="322"/>
      <c r="BW480" s="322"/>
      <c r="BX480" s="322"/>
      <c r="BY480" s="322"/>
      <c r="BZ480" s="322"/>
      <c r="CA480" s="322"/>
      <c r="CB480" s="322"/>
      <c r="CC480" s="322"/>
      <c r="CD480" s="322"/>
      <c r="CE480" s="322"/>
      <c r="CF480" s="322"/>
      <c r="CG480" s="322"/>
      <c r="CH480" s="322"/>
      <c r="CI480" s="322"/>
      <c r="CJ480" s="322"/>
      <c r="CK480" s="322"/>
      <c r="CL480" s="322"/>
      <c r="CM480" s="322"/>
      <c r="CN480" s="322"/>
      <c r="CO480" s="322"/>
      <c r="CP480" s="322"/>
      <c r="CQ480" s="322"/>
      <c r="CR480" s="322"/>
      <c r="CS480" s="322"/>
      <c r="CT480" s="322"/>
      <c r="CU480" s="322"/>
      <c r="CV480" s="322"/>
      <c r="CW480" s="322"/>
      <c r="CX480" s="322"/>
      <c r="CY480" s="322"/>
      <c r="CZ480" s="322"/>
      <c r="DA480" s="322"/>
      <c r="DB480" s="322"/>
      <c r="DC480" s="322"/>
      <c r="DD480" s="322"/>
      <c r="DE480" s="322"/>
      <c r="DF480" s="322"/>
      <c r="DG480" s="322"/>
      <c r="DH480" s="322"/>
      <c r="DI480" s="322"/>
      <c r="DJ480" s="322"/>
      <c r="DK480" s="322"/>
      <c r="DL480" s="322"/>
      <c r="DM480" s="322"/>
      <c r="DN480" s="322"/>
      <c r="DO480" s="322"/>
      <c r="DP480" s="322"/>
      <c r="DQ480" s="322"/>
      <c r="DR480" s="322"/>
      <c r="DS480" s="322"/>
      <c r="DT480" s="322"/>
      <c r="DU480" s="322"/>
      <c r="DV480" s="322"/>
      <c r="DW480" s="322"/>
      <c r="DX480" s="322"/>
      <c r="DY480" s="322"/>
      <c r="DZ480" s="322"/>
      <c r="EA480" s="327"/>
      <c r="EB480" s="327"/>
      <c r="EC480" s="327"/>
      <c r="ED480" s="327"/>
      <c r="EE480" s="327"/>
    </row>
    <row r="481" customFormat="false" ht="12.75" hidden="false" customHeight="false" outlineLevel="0" collapsed="false">
      <c r="A481" s="318"/>
      <c r="B481" s="318"/>
      <c r="C481" s="318"/>
      <c r="D481" s="319"/>
      <c r="E481" s="320"/>
      <c r="F481" s="320"/>
      <c r="G481" s="321"/>
      <c r="H481" s="322"/>
      <c r="I481" s="322"/>
      <c r="J481" s="322"/>
      <c r="K481" s="322"/>
      <c r="L481" s="322"/>
      <c r="M481" s="323"/>
      <c r="N481" s="324"/>
      <c r="O481" s="323"/>
      <c r="P481" s="323"/>
      <c r="Q481" s="323"/>
      <c r="R481" s="325"/>
      <c r="S481" s="322"/>
      <c r="T481" s="322"/>
      <c r="U481" s="322"/>
      <c r="V481" s="322"/>
      <c r="W481" s="322"/>
      <c r="X481" s="322"/>
      <c r="Y481" s="322"/>
      <c r="Z481" s="322"/>
      <c r="AA481" s="322"/>
      <c r="AB481" s="322"/>
      <c r="AC481" s="322"/>
      <c r="AD481" s="322"/>
      <c r="AE481" s="321"/>
      <c r="AF481" s="321"/>
      <c r="AG481" s="321"/>
      <c r="AH481" s="321"/>
      <c r="AI481" s="321"/>
      <c r="AJ481" s="321"/>
      <c r="AK481" s="321"/>
      <c r="AL481" s="321"/>
      <c r="AM481" s="321"/>
      <c r="AN481" s="321"/>
      <c r="AO481" s="321"/>
      <c r="AP481" s="321"/>
      <c r="AQ481" s="321"/>
      <c r="AR481" s="321"/>
      <c r="AS481" s="321"/>
      <c r="AT481" s="321"/>
      <c r="AU481" s="321"/>
      <c r="AV481" s="322"/>
      <c r="AW481" s="322"/>
      <c r="AX481" s="322"/>
      <c r="AY481" s="322"/>
      <c r="AZ481" s="322"/>
      <c r="BA481" s="323"/>
      <c r="BB481" s="323"/>
      <c r="BC481" s="322"/>
      <c r="BD481" s="322"/>
      <c r="BE481" s="322"/>
      <c r="BF481" s="322"/>
      <c r="BG481" s="322"/>
      <c r="BH481" s="323"/>
      <c r="BI481" s="323"/>
      <c r="BJ481" s="326"/>
      <c r="BK481" s="323"/>
      <c r="BL481" s="323"/>
      <c r="BM481" s="322"/>
      <c r="BN481" s="322"/>
      <c r="BO481" s="322"/>
      <c r="BP481" s="322"/>
      <c r="BQ481" s="322"/>
      <c r="BR481" s="322"/>
      <c r="BS481" s="322"/>
      <c r="BT481" s="322"/>
      <c r="BU481" s="322"/>
      <c r="BV481" s="322"/>
      <c r="BW481" s="322"/>
      <c r="BX481" s="322"/>
      <c r="BY481" s="322"/>
      <c r="BZ481" s="322"/>
      <c r="CA481" s="322"/>
      <c r="CB481" s="322"/>
      <c r="CC481" s="322"/>
      <c r="CD481" s="322"/>
      <c r="CE481" s="322"/>
      <c r="CF481" s="322"/>
      <c r="CG481" s="322"/>
      <c r="CH481" s="322"/>
      <c r="CI481" s="322"/>
      <c r="CJ481" s="322"/>
      <c r="CK481" s="322"/>
      <c r="CL481" s="322"/>
      <c r="CM481" s="322"/>
      <c r="CN481" s="322"/>
      <c r="CO481" s="322"/>
      <c r="CP481" s="322"/>
      <c r="CQ481" s="322"/>
      <c r="CR481" s="322"/>
      <c r="CS481" s="322"/>
      <c r="CT481" s="322"/>
      <c r="CU481" s="322"/>
      <c r="CV481" s="322"/>
      <c r="CW481" s="322"/>
      <c r="CX481" s="322"/>
      <c r="CY481" s="322"/>
      <c r="CZ481" s="322"/>
      <c r="DA481" s="322"/>
      <c r="DB481" s="322"/>
      <c r="DC481" s="322"/>
      <c r="DD481" s="322"/>
      <c r="DE481" s="322"/>
      <c r="DF481" s="322"/>
      <c r="DG481" s="322"/>
      <c r="DH481" s="322"/>
      <c r="DI481" s="322"/>
      <c r="DJ481" s="322"/>
      <c r="DK481" s="322"/>
      <c r="DL481" s="322"/>
      <c r="DM481" s="322"/>
      <c r="DN481" s="322"/>
      <c r="DO481" s="322"/>
      <c r="DP481" s="322"/>
      <c r="DQ481" s="322"/>
      <c r="DR481" s="322"/>
      <c r="DS481" s="322"/>
      <c r="DT481" s="322"/>
      <c r="DU481" s="322"/>
      <c r="DV481" s="322"/>
      <c r="DW481" s="322"/>
      <c r="DX481" s="322"/>
      <c r="DY481" s="322"/>
      <c r="DZ481" s="322"/>
      <c r="EA481" s="327"/>
      <c r="EB481" s="327"/>
      <c r="EC481" s="327"/>
      <c r="ED481" s="327"/>
      <c r="EE481" s="327"/>
    </row>
    <row r="482" customFormat="false" ht="12.75" hidden="false" customHeight="false" outlineLevel="0" collapsed="false">
      <c r="A482" s="318"/>
      <c r="B482" s="318"/>
      <c r="C482" s="318"/>
      <c r="D482" s="319"/>
      <c r="E482" s="320"/>
      <c r="F482" s="320"/>
      <c r="G482" s="321"/>
      <c r="H482" s="322"/>
      <c r="I482" s="322"/>
      <c r="J482" s="322"/>
      <c r="K482" s="322"/>
      <c r="L482" s="322"/>
      <c r="M482" s="323"/>
      <c r="N482" s="324"/>
      <c r="O482" s="323"/>
      <c r="P482" s="323"/>
      <c r="Q482" s="323"/>
      <c r="R482" s="325"/>
      <c r="S482" s="322"/>
      <c r="T482" s="322"/>
      <c r="U482" s="322"/>
      <c r="V482" s="322"/>
      <c r="W482" s="322"/>
      <c r="X482" s="322"/>
      <c r="Y482" s="322"/>
      <c r="Z482" s="322"/>
      <c r="AA482" s="322"/>
      <c r="AB482" s="322"/>
      <c r="AC482" s="322"/>
      <c r="AD482" s="322"/>
      <c r="AE482" s="321"/>
      <c r="AF482" s="321"/>
      <c r="AG482" s="321"/>
      <c r="AH482" s="321"/>
      <c r="AI482" s="321"/>
      <c r="AJ482" s="321"/>
      <c r="AK482" s="321"/>
      <c r="AL482" s="321"/>
      <c r="AM482" s="321"/>
      <c r="AN482" s="321"/>
      <c r="AO482" s="321"/>
      <c r="AP482" s="321"/>
      <c r="AQ482" s="321"/>
      <c r="AR482" s="321"/>
      <c r="AS482" s="321"/>
      <c r="AT482" s="321"/>
      <c r="AU482" s="321"/>
      <c r="AV482" s="322"/>
      <c r="AW482" s="322"/>
      <c r="AX482" s="322"/>
      <c r="AY482" s="322"/>
      <c r="AZ482" s="322"/>
      <c r="BA482" s="323"/>
      <c r="BB482" s="323"/>
      <c r="BC482" s="322"/>
      <c r="BD482" s="322"/>
      <c r="BE482" s="322"/>
      <c r="BF482" s="322"/>
      <c r="BG482" s="322"/>
      <c r="BH482" s="323"/>
      <c r="BI482" s="323"/>
      <c r="BJ482" s="326"/>
      <c r="BK482" s="323"/>
      <c r="BL482" s="323"/>
      <c r="BM482" s="322"/>
      <c r="BN482" s="322"/>
      <c r="BO482" s="322"/>
      <c r="BP482" s="322"/>
      <c r="BQ482" s="322"/>
      <c r="BR482" s="322"/>
      <c r="BS482" s="322"/>
      <c r="BT482" s="322"/>
      <c r="BU482" s="322"/>
      <c r="BV482" s="322"/>
      <c r="BW482" s="322"/>
      <c r="BX482" s="322"/>
      <c r="BY482" s="322"/>
      <c r="BZ482" s="322"/>
      <c r="CA482" s="322"/>
      <c r="CB482" s="322"/>
      <c r="CC482" s="322"/>
      <c r="CD482" s="322"/>
      <c r="CE482" s="322"/>
      <c r="CF482" s="322"/>
      <c r="CG482" s="322"/>
      <c r="CH482" s="322"/>
      <c r="CI482" s="322"/>
      <c r="CJ482" s="322"/>
      <c r="CK482" s="322"/>
      <c r="CL482" s="322"/>
      <c r="CM482" s="322"/>
      <c r="CN482" s="322"/>
      <c r="CO482" s="322"/>
      <c r="CP482" s="322"/>
      <c r="CQ482" s="322"/>
      <c r="CR482" s="322"/>
      <c r="CS482" s="322"/>
      <c r="CT482" s="322"/>
      <c r="CU482" s="322"/>
      <c r="CV482" s="322"/>
      <c r="CW482" s="322"/>
      <c r="CX482" s="322"/>
      <c r="CY482" s="322"/>
      <c r="CZ482" s="322"/>
      <c r="DA482" s="322"/>
      <c r="DB482" s="322"/>
      <c r="DC482" s="322"/>
      <c r="DD482" s="322"/>
      <c r="DE482" s="322"/>
      <c r="DF482" s="322"/>
      <c r="DG482" s="322"/>
      <c r="DH482" s="322"/>
      <c r="DI482" s="322"/>
      <c r="DJ482" s="322"/>
      <c r="DK482" s="322"/>
      <c r="DL482" s="322"/>
      <c r="DM482" s="322"/>
      <c r="DN482" s="322"/>
      <c r="DO482" s="322"/>
      <c r="DP482" s="322"/>
      <c r="DQ482" s="322"/>
      <c r="DR482" s="322"/>
      <c r="DS482" s="322"/>
      <c r="DT482" s="322"/>
      <c r="DU482" s="322"/>
      <c r="DV482" s="322"/>
      <c r="DW482" s="322"/>
      <c r="DX482" s="322"/>
      <c r="DY482" s="322"/>
      <c r="DZ482" s="322"/>
      <c r="EA482" s="327"/>
      <c r="EB482" s="327"/>
      <c r="EC482" s="327"/>
      <c r="ED482" s="327"/>
      <c r="EE482" s="327"/>
    </row>
    <row r="483" customFormat="false" ht="12.75" hidden="false" customHeight="false" outlineLevel="0" collapsed="false">
      <c r="A483" s="318"/>
      <c r="B483" s="318"/>
      <c r="C483" s="318"/>
      <c r="D483" s="319"/>
      <c r="E483" s="320"/>
      <c r="F483" s="320"/>
      <c r="G483" s="321"/>
      <c r="H483" s="322"/>
      <c r="I483" s="322"/>
      <c r="J483" s="322"/>
      <c r="K483" s="322"/>
      <c r="L483" s="322"/>
      <c r="M483" s="323"/>
      <c r="N483" s="324"/>
      <c r="O483" s="323"/>
      <c r="P483" s="323"/>
      <c r="Q483" s="323"/>
      <c r="R483" s="325"/>
      <c r="S483" s="322"/>
      <c r="T483" s="322"/>
      <c r="U483" s="322"/>
      <c r="V483" s="322"/>
      <c r="W483" s="322"/>
      <c r="X483" s="322"/>
      <c r="Y483" s="322"/>
      <c r="Z483" s="322"/>
      <c r="AA483" s="322"/>
      <c r="AB483" s="322"/>
      <c r="AC483" s="322"/>
      <c r="AD483" s="322"/>
      <c r="AE483" s="321"/>
      <c r="AF483" s="321"/>
      <c r="AG483" s="321"/>
      <c r="AH483" s="321"/>
      <c r="AI483" s="321"/>
      <c r="AJ483" s="321"/>
      <c r="AK483" s="321"/>
      <c r="AL483" s="321"/>
      <c r="AM483" s="321"/>
      <c r="AN483" s="321"/>
      <c r="AO483" s="321"/>
      <c r="AP483" s="321"/>
      <c r="AQ483" s="321"/>
      <c r="AR483" s="321"/>
      <c r="AS483" s="321"/>
      <c r="AT483" s="321"/>
      <c r="AU483" s="321"/>
      <c r="AV483" s="322"/>
      <c r="AW483" s="322"/>
      <c r="AX483" s="322"/>
      <c r="AY483" s="322"/>
      <c r="AZ483" s="322"/>
      <c r="BA483" s="323"/>
      <c r="BB483" s="323"/>
      <c r="BC483" s="322"/>
      <c r="BD483" s="322"/>
      <c r="BE483" s="322"/>
      <c r="BF483" s="322"/>
      <c r="BG483" s="322"/>
      <c r="BH483" s="323"/>
      <c r="BI483" s="323"/>
      <c r="BJ483" s="326"/>
      <c r="BK483" s="323"/>
      <c r="BL483" s="323"/>
      <c r="BM483" s="322"/>
      <c r="BN483" s="322"/>
      <c r="BO483" s="322"/>
      <c r="BP483" s="322"/>
      <c r="BQ483" s="322"/>
      <c r="BR483" s="322"/>
      <c r="BS483" s="322"/>
      <c r="BT483" s="322"/>
      <c r="BU483" s="322"/>
      <c r="BV483" s="322"/>
      <c r="BW483" s="322"/>
      <c r="BX483" s="322"/>
      <c r="BY483" s="322"/>
      <c r="BZ483" s="322"/>
      <c r="CA483" s="322"/>
      <c r="CB483" s="322"/>
      <c r="CC483" s="322"/>
      <c r="CD483" s="322"/>
      <c r="CE483" s="322"/>
      <c r="CF483" s="322"/>
      <c r="CG483" s="322"/>
      <c r="CH483" s="322"/>
      <c r="CI483" s="322"/>
      <c r="CJ483" s="322"/>
      <c r="CK483" s="322"/>
      <c r="CL483" s="322"/>
      <c r="CM483" s="322"/>
      <c r="CN483" s="322"/>
      <c r="CO483" s="322"/>
      <c r="CP483" s="322"/>
      <c r="CQ483" s="322"/>
      <c r="CR483" s="322"/>
      <c r="CS483" s="322"/>
      <c r="CT483" s="322"/>
      <c r="CU483" s="322"/>
      <c r="CV483" s="322"/>
      <c r="CW483" s="322"/>
      <c r="CX483" s="322"/>
      <c r="CY483" s="322"/>
      <c r="CZ483" s="322"/>
      <c r="DA483" s="322"/>
      <c r="DB483" s="322"/>
      <c r="DC483" s="322"/>
      <c r="DD483" s="322"/>
      <c r="DE483" s="322"/>
      <c r="DF483" s="322"/>
      <c r="DG483" s="322"/>
      <c r="DH483" s="322"/>
      <c r="DI483" s="322"/>
      <c r="DJ483" s="322"/>
      <c r="DK483" s="322"/>
      <c r="DL483" s="322"/>
      <c r="DM483" s="322"/>
      <c r="DN483" s="322"/>
      <c r="DO483" s="322"/>
      <c r="DP483" s="322"/>
      <c r="DQ483" s="322"/>
      <c r="DR483" s="322"/>
      <c r="DS483" s="322"/>
      <c r="DT483" s="322"/>
      <c r="DU483" s="322"/>
      <c r="DV483" s="322"/>
      <c r="DW483" s="322"/>
      <c r="DX483" s="322"/>
      <c r="DY483" s="322"/>
      <c r="DZ483" s="322"/>
      <c r="EA483" s="327"/>
      <c r="EB483" s="327"/>
      <c r="EC483" s="327"/>
      <c r="ED483" s="327"/>
      <c r="EE483" s="327"/>
    </row>
    <row r="484" customFormat="false" ht="12.75" hidden="false" customHeight="false" outlineLevel="0" collapsed="false">
      <c r="A484" s="318"/>
      <c r="B484" s="318"/>
      <c r="C484" s="318"/>
      <c r="D484" s="319"/>
      <c r="E484" s="320"/>
      <c r="F484" s="320"/>
      <c r="G484" s="321"/>
      <c r="H484" s="322"/>
      <c r="I484" s="322"/>
      <c r="J484" s="322"/>
      <c r="K484" s="322"/>
      <c r="L484" s="322"/>
      <c r="M484" s="323"/>
      <c r="N484" s="324"/>
      <c r="O484" s="323"/>
      <c r="P484" s="323"/>
      <c r="Q484" s="323"/>
      <c r="R484" s="325"/>
      <c r="S484" s="322"/>
      <c r="T484" s="322"/>
      <c r="U484" s="322"/>
      <c r="V484" s="322"/>
      <c r="W484" s="322"/>
      <c r="X484" s="322"/>
      <c r="Y484" s="322"/>
      <c r="Z484" s="322"/>
      <c r="AA484" s="322"/>
      <c r="AB484" s="322"/>
      <c r="AC484" s="322"/>
      <c r="AD484" s="322"/>
      <c r="AE484" s="321"/>
      <c r="AF484" s="321"/>
      <c r="AG484" s="321"/>
      <c r="AH484" s="321"/>
      <c r="AI484" s="321"/>
      <c r="AJ484" s="321"/>
      <c r="AK484" s="321"/>
      <c r="AL484" s="321"/>
      <c r="AM484" s="321"/>
      <c r="AN484" s="321"/>
      <c r="AO484" s="321"/>
      <c r="AP484" s="321"/>
      <c r="AQ484" s="321"/>
      <c r="AR484" s="321"/>
      <c r="AS484" s="321"/>
      <c r="AT484" s="321"/>
      <c r="AU484" s="321"/>
      <c r="AV484" s="322"/>
      <c r="AW484" s="322"/>
      <c r="AX484" s="322"/>
      <c r="AY484" s="322"/>
      <c r="AZ484" s="322"/>
      <c r="BA484" s="323"/>
      <c r="BB484" s="323"/>
      <c r="BC484" s="322"/>
      <c r="BD484" s="322"/>
      <c r="BE484" s="322"/>
      <c r="BF484" s="322"/>
      <c r="BG484" s="322"/>
      <c r="BH484" s="323"/>
      <c r="BI484" s="323"/>
      <c r="BJ484" s="326"/>
      <c r="BK484" s="323"/>
      <c r="BL484" s="323"/>
      <c r="BM484" s="322"/>
      <c r="BN484" s="322"/>
      <c r="BO484" s="322"/>
      <c r="BP484" s="322"/>
      <c r="BQ484" s="322"/>
      <c r="BR484" s="322"/>
      <c r="BS484" s="322"/>
      <c r="BT484" s="322"/>
      <c r="BU484" s="322"/>
      <c r="BV484" s="322"/>
      <c r="BW484" s="322"/>
      <c r="BX484" s="322"/>
      <c r="BY484" s="322"/>
      <c r="BZ484" s="322"/>
      <c r="CA484" s="322"/>
      <c r="CB484" s="322"/>
      <c r="CC484" s="322"/>
      <c r="CD484" s="322"/>
      <c r="CE484" s="322"/>
      <c r="CF484" s="322"/>
      <c r="CG484" s="322"/>
      <c r="CH484" s="322"/>
      <c r="CI484" s="322"/>
      <c r="CJ484" s="322"/>
      <c r="CK484" s="322"/>
      <c r="CL484" s="322"/>
      <c r="CM484" s="322"/>
      <c r="CN484" s="322"/>
      <c r="CO484" s="322"/>
      <c r="CP484" s="322"/>
      <c r="CQ484" s="322"/>
      <c r="CR484" s="322"/>
      <c r="CS484" s="322"/>
      <c r="CT484" s="322"/>
      <c r="CU484" s="322"/>
      <c r="CV484" s="322"/>
      <c r="CW484" s="322"/>
      <c r="CX484" s="322"/>
      <c r="CY484" s="322"/>
      <c r="CZ484" s="322"/>
      <c r="DA484" s="322"/>
      <c r="DB484" s="322"/>
      <c r="DC484" s="322"/>
      <c r="DD484" s="322"/>
      <c r="DE484" s="322"/>
      <c r="DF484" s="322"/>
      <c r="DG484" s="322"/>
      <c r="DH484" s="322"/>
      <c r="DI484" s="322"/>
      <c r="DJ484" s="322"/>
      <c r="DK484" s="322"/>
      <c r="DL484" s="322"/>
      <c r="DM484" s="322"/>
      <c r="DN484" s="322"/>
      <c r="DO484" s="322"/>
      <c r="DP484" s="322"/>
      <c r="DQ484" s="322"/>
      <c r="DR484" s="322"/>
      <c r="DS484" s="322"/>
      <c r="DT484" s="322"/>
      <c r="DU484" s="322"/>
      <c r="DV484" s="322"/>
      <c r="DW484" s="322"/>
      <c r="DX484" s="322"/>
      <c r="DY484" s="322"/>
      <c r="DZ484" s="322"/>
      <c r="EA484" s="327"/>
      <c r="EB484" s="327"/>
      <c r="EC484" s="327"/>
      <c r="ED484" s="327"/>
      <c r="EE484" s="327"/>
    </row>
    <row r="485" customFormat="false" ht="12.75" hidden="false" customHeight="false" outlineLevel="0" collapsed="false">
      <c r="A485" s="318"/>
      <c r="B485" s="318"/>
      <c r="C485" s="318"/>
      <c r="D485" s="319"/>
      <c r="E485" s="320"/>
      <c r="F485" s="320"/>
      <c r="G485" s="321"/>
      <c r="H485" s="322"/>
      <c r="I485" s="322"/>
      <c r="J485" s="322"/>
      <c r="K485" s="322"/>
      <c r="L485" s="322"/>
      <c r="M485" s="323"/>
      <c r="N485" s="324"/>
      <c r="O485" s="323"/>
      <c r="P485" s="323"/>
      <c r="Q485" s="323"/>
      <c r="R485" s="325"/>
      <c r="S485" s="322"/>
      <c r="T485" s="322"/>
      <c r="U485" s="322"/>
      <c r="V485" s="322"/>
      <c r="W485" s="322"/>
      <c r="X485" s="322"/>
      <c r="Y485" s="322"/>
      <c r="Z485" s="322"/>
      <c r="AA485" s="322"/>
      <c r="AB485" s="322"/>
      <c r="AC485" s="322"/>
      <c r="AD485" s="322"/>
      <c r="AE485" s="321"/>
      <c r="AF485" s="321"/>
      <c r="AG485" s="321"/>
      <c r="AH485" s="321"/>
      <c r="AI485" s="321"/>
      <c r="AJ485" s="321"/>
      <c r="AK485" s="321"/>
      <c r="AL485" s="321"/>
      <c r="AM485" s="321"/>
      <c r="AN485" s="321"/>
      <c r="AO485" s="321"/>
      <c r="AP485" s="321"/>
      <c r="AQ485" s="321"/>
      <c r="AR485" s="321"/>
      <c r="AS485" s="321"/>
      <c r="AT485" s="321"/>
      <c r="AU485" s="321"/>
      <c r="AV485" s="322"/>
      <c r="AW485" s="322"/>
      <c r="AX485" s="322"/>
      <c r="AY485" s="322"/>
      <c r="AZ485" s="322"/>
      <c r="BA485" s="323"/>
      <c r="BB485" s="323"/>
      <c r="BC485" s="322"/>
      <c r="BD485" s="322"/>
      <c r="BE485" s="322"/>
      <c r="BF485" s="322"/>
      <c r="BG485" s="322"/>
      <c r="BH485" s="323"/>
      <c r="BI485" s="323"/>
      <c r="BJ485" s="326"/>
      <c r="BK485" s="323"/>
      <c r="BL485" s="323"/>
      <c r="BM485" s="322"/>
      <c r="BN485" s="322"/>
      <c r="BO485" s="322"/>
      <c r="BP485" s="322"/>
      <c r="BQ485" s="322"/>
      <c r="BR485" s="322"/>
      <c r="BS485" s="322"/>
      <c r="BT485" s="322"/>
      <c r="BU485" s="322"/>
      <c r="BV485" s="322"/>
      <c r="BW485" s="322"/>
      <c r="BX485" s="322"/>
      <c r="BY485" s="322"/>
      <c r="BZ485" s="322"/>
      <c r="CA485" s="322"/>
      <c r="CB485" s="322"/>
      <c r="CC485" s="322"/>
      <c r="CD485" s="322"/>
      <c r="CE485" s="322"/>
      <c r="CF485" s="322"/>
      <c r="CG485" s="322"/>
      <c r="CH485" s="322"/>
      <c r="CI485" s="322"/>
      <c r="CJ485" s="322"/>
      <c r="CK485" s="322"/>
      <c r="CL485" s="322"/>
      <c r="CM485" s="322"/>
      <c r="CN485" s="322"/>
      <c r="CO485" s="322"/>
      <c r="CP485" s="322"/>
      <c r="CQ485" s="322"/>
      <c r="CR485" s="322"/>
      <c r="CS485" s="322"/>
      <c r="CT485" s="322"/>
      <c r="CU485" s="322"/>
      <c r="CV485" s="322"/>
      <c r="CW485" s="322"/>
      <c r="CX485" s="322"/>
      <c r="CY485" s="322"/>
      <c r="CZ485" s="322"/>
      <c r="DA485" s="322"/>
      <c r="DB485" s="322"/>
      <c r="DC485" s="322"/>
      <c r="DD485" s="322"/>
      <c r="DE485" s="322"/>
      <c r="DF485" s="322"/>
      <c r="DG485" s="322"/>
      <c r="DH485" s="322"/>
      <c r="DI485" s="322"/>
      <c r="DJ485" s="322"/>
      <c r="DK485" s="322"/>
      <c r="DL485" s="322"/>
      <c r="DM485" s="322"/>
      <c r="DN485" s="322"/>
      <c r="DO485" s="322"/>
      <c r="DP485" s="322"/>
      <c r="DQ485" s="322"/>
      <c r="DR485" s="322"/>
      <c r="DS485" s="322"/>
      <c r="DT485" s="322"/>
      <c r="DU485" s="322"/>
      <c r="DV485" s="322"/>
      <c r="DW485" s="322"/>
      <c r="DX485" s="322"/>
      <c r="DY485" s="322"/>
      <c r="DZ485" s="322"/>
      <c r="EA485" s="327"/>
      <c r="EB485" s="327"/>
      <c r="EC485" s="327"/>
      <c r="ED485" s="327"/>
      <c r="EE485" s="327"/>
    </row>
    <row r="486" customFormat="false" ht="12.75" hidden="false" customHeight="false" outlineLevel="0" collapsed="false">
      <c r="A486" s="318"/>
      <c r="B486" s="318"/>
      <c r="C486" s="318"/>
      <c r="D486" s="319"/>
      <c r="E486" s="320"/>
      <c r="F486" s="320"/>
      <c r="G486" s="321"/>
      <c r="H486" s="322"/>
      <c r="I486" s="322"/>
      <c r="J486" s="322"/>
      <c r="K486" s="322"/>
      <c r="L486" s="322"/>
      <c r="M486" s="323"/>
      <c r="N486" s="324"/>
      <c r="O486" s="323"/>
      <c r="P486" s="323"/>
      <c r="Q486" s="323"/>
      <c r="R486" s="325"/>
      <c r="S486" s="322"/>
      <c r="T486" s="322"/>
      <c r="U486" s="322"/>
      <c r="V486" s="322"/>
      <c r="W486" s="322"/>
      <c r="X486" s="322"/>
      <c r="Y486" s="322"/>
      <c r="Z486" s="322"/>
      <c r="AA486" s="322"/>
      <c r="AB486" s="322"/>
      <c r="AC486" s="322"/>
      <c r="AD486" s="322"/>
      <c r="AE486" s="321"/>
      <c r="AF486" s="321"/>
      <c r="AG486" s="321"/>
      <c r="AH486" s="321"/>
      <c r="AI486" s="321"/>
      <c r="AJ486" s="321"/>
      <c r="AK486" s="321"/>
      <c r="AL486" s="321"/>
      <c r="AM486" s="321"/>
      <c r="AN486" s="321"/>
      <c r="AO486" s="321"/>
      <c r="AP486" s="321"/>
      <c r="AQ486" s="321"/>
      <c r="AR486" s="321"/>
      <c r="AS486" s="321"/>
      <c r="AT486" s="321"/>
      <c r="AU486" s="321"/>
      <c r="AV486" s="322"/>
      <c r="AW486" s="322"/>
      <c r="AX486" s="322"/>
      <c r="AY486" s="322"/>
      <c r="AZ486" s="322"/>
      <c r="BA486" s="323"/>
      <c r="BB486" s="323"/>
      <c r="BC486" s="322"/>
      <c r="BD486" s="322"/>
      <c r="BE486" s="322"/>
      <c r="BF486" s="322"/>
      <c r="BG486" s="322"/>
      <c r="BH486" s="323"/>
      <c r="BI486" s="323"/>
      <c r="BJ486" s="326"/>
      <c r="BK486" s="323"/>
      <c r="BL486" s="323"/>
      <c r="BM486" s="322"/>
      <c r="BN486" s="322"/>
      <c r="BO486" s="322"/>
      <c r="BP486" s="322"/>
      <c r="BQ486" s="322"/>
      <c r="BR486" s="322"/>
      <c r="BS486" s="322"/>
      <c r="BT486" s="322"/>
      <c r="BU486" s="322"/>
      <c r="BV486" s="322"/>
      <c r="BW486" s="322"/>
      <c r="BX486" s="322"/>
      <c r="BY486" s="322"/>
      <c r="BZ486" s="322"/>
      <c r="CA486" s="322"/>
      <c r="CB486" s="322"/>
      <c r="CC486" s="322"/>
      <c r="CD486" s="322"/>
      <c r="CE486" s="322"/>
      <c r="CF486" s="322"/>
      <c r="CG486" s="322"/>
      <c r="CH486" s="322"/>
      <c r="CI486" s="322"/>
      <c r="CJ486" s="322"/>
      <c r="CK486" s="322"/>
      <c r="CL486" s="322"/>
      <c r="CM486" s="322"/>
      <c r="CN486" s="322"/>
      <c r="CO486" s="322"/>
      <c r="CP486" s="322"/>
      <c r="CQ486" s="322"/>
      <c r="CR486" s="322"/>
      <c r="CS486" s="322"/>
      <c r="CT486" s="322"/>
      <c r="CU486" s="322"/>
      <c r="CV486" s="322"/>
      <c r="CW486" s="322"/>
      <c r="CX486" s="322"/>
      <c r="CY486" s="322"/>
      <c r="CZ486" s="322"/>
      <c r="DA486" s="322"/>
      <c r="DB486" s="322"/>
      <c r="DC486" s="322"/>
      <c r="DD486" s="322"/>
      <c r="DE486" s="322"/>
      <c r="DF486" s="322"/>
      <c r="DG486" s="322"/>
      <c r="DH486" s="322"/>
      <c r="DI486" s="322"/>
      <c r="DJ486" s="322"/>
      <c r="DK486" s="322"/>
      <c r="DL486" s="322"/>
      <c r="DM486" s="322"/>
      <c r="DN486" s="322"/>
      <c r="DO486" s="322"/>
      <c r="DP486" s="322"/>
      <c r="DQ486" s="322"/>
      <c r="DR486" s="322"/>
      <c r="DS486" s="322"/>
      <c r="DT486" s="322"/>
      <c r="DU486" s="322"/>
      <c r="DV486" s="322"/>
      <c r="DW486" s="322"/>
      <c r="DX486" s="322"/>
      <c r="DY486" s="322"/>
      <c r="DZ486" s="322"/>
      <c r="EA486" s="327"/>
      <c r="EB486" s="327"/>
      <c r="EC486" s="327"/>
      <c r="ED486" s="327"/>
      <c r="EE486" s="327"/>
    </row>
    <row r="487" customFormat="false" ht="12.75" hidden="false" customHeight="false" outlineLevel="0" collapsed="false">
      <c r="A487" s="318"/>
      <c r="B487" s="318"/>
      <c r="C487" s="318"/>
      <c r="D487" s="319"/>
      <c r="E487" s="320"/>
      <c r="F487" s="320"/>
      <c r="G487" s="321"/>
      <c r="H487" s="322"/>
      <c r="I487" s="322"/>
      <c r="J487" s="322"/>
      <c r="K487" s="322"/>
      <c r="L487" s="322"/>
      <c r="M487" s="323"/>
      <c r="N487" s="324"/>
      <c r="O487" s="323"/>
      <c r="P487" s="323"/>
      <c r="Q487" s="323"/>
      <c r="R487" s="325"/>
      <c r="S487" s="322"/>
      <c r="T487" s="322"/>
      <c r="U487" s="322"/>
      <c r="V487" s="322"/>
      <c r="W487" s="322"/>
      <c r="X487" s="322"/>
      <c r="Y487" s="322"/>
      <c r="Z487" s="322"/>
      <c r="AA487" s="322"/>
      <c r="AB487" s="322"/>
      <c r="AC487" s="322"/>
      <c r="AD487" s="322"/>
      <c r="AE487" s="321"/>
      <c r="AF487" s="321"/>
      <c r="AG487" s="321"/>
      <c r="AH487" s="321"/>
      <c r="AI487" s="321"/>
      <c r="AJ487" s="321"/>
      <c r="AK487" s="321"/>
      <c r="AL487" s="321"/>
      <c r="AM487" s="321"/>
      <c r="AN487" s="321"/>
      <c r="AO487" s="321"/>
      <c r="AP487" s="321"/>
      <c r="AQ487" s="321"/>
      <c r="AR487" s="321"/>
      <c r="AS487" s="321"/>
      <c r="AT487" s="321"/>
      <c r="AU487" s="321"/>
      <c r="AV487" s="322"/>
      <c r="AW487" s="322"/>
      <c r="AX487" s="322"/>
      <c r="AY487" s="322"/>
      <c r="AZ487" s="322"/>
      <c r="BA487" s="323"/>
      <c r="BB487" s="323"/>
      <c r="BC487" s="322"/>
      <c r="BD487" s="322"/>
      <c r="BE487" s="322"/>
      <c r="BF487" s="322"/>
      <c r="BG487" s="322"/>
      <c r="BH487" s="323"/>
      <c r="BI487" s="323"/>
      <c r="BJ487" s="326"/>
      <c r="BK487" s="323"/>
      <c r="BL487" s="323"/>
      <c r="BM487" s="322"/>
      <c r="BN487" s="322"/>
      <c r="BO487" s="322"/>
      <c r="BP487" s="322"/>
      <c r="BQ487" s="322"/>
      <c r="BR487" s="322"/>
      <c r="BS487" s="322"/>
      <c r="BT487" s="322"/>
      <c r="BU487" s="322"/>
      <c r="BV487" s="322"/>
      <c r="BW487" s="322"/>
      <c r="BX487" s="322"/>
      <c r="BY487" s="322"/>
      <c r="BZ487" s="322"/>
      <c r="CA487" s="322"/>
      <c r="CB487" s="322"/>
      <c r="CC487" s="322"/>
      <c r="CD487" s="322"/>
      <c r="CE487" s="322"/>
      <c r="CF487" s="322"/>
      <c r="CG487" s="322"/>
      <c r="CH487" s="322"/>
      <c r="CI487" s="322"/>
      <c r="CJ487" s="322"/>
      <c r="CK487" s="322"/>
      <c r="CL487" s="322"/>
      <c r="CM487" s="322"/>
      <c r="CN487" s="322"/>
      <c r="CO487" s="322"/>
      <c r="CP487" s="322"/>
      <c r="CQ487" s="322"/>
      <c r="CR487" s="322"/>
      <c r="CS487" s="322"/>
      <c r="CT487" s="322"/>
      <c r="CU487" s="322"/>
      <c r="CV487" s="322"/>
      <c r="CW487" s="322"/>
      <c r="CX487" s="322"/>
      <c r="CY487" s="322"/>
      <c r="CZ487" s="322"/>
      <c r="DA487" s="322"/>
      <c r="DB487" s="322"/>
      <c r="DC487" s="322"/>
      <c r="DD487" s="322"/>
      <c r="DE487" s="322"/>
      <c r="DF487" s="322"/>
      <c r="DG487" s="322"/>
      <c r="DH487" s="322"/>
      <c r="DI487" s="322"/>
      <c r="DJ487" s="322"/>
      <c r="DK487" s="322"/>
      <c r="DL487" s="322"/>
      <c r="DM487" s="322"/>
      <c r="DN487" s="322"/>
      <c r="DO487" s="322"/>
      <c r="DP487" s="322"/>
      <c r="DQ487" s="322"/>
      <c r="DR487" s="322"/>
      <c r="DS487" s="322"/>
      <c r="DT487" s="322"/>
      <c r="DU487" s="322"/>
      <c r="DV487" s="322"/>
      <c r="DW487" s="322"/>
      <c r="DX487" s="322"/>
      <c r="DY487" s="322"/>
      <c r="DZ487" s="322"/>
      <c r="EA487" s="327"/>
      <c r="EB487" s="327"/>
      <c r="EC487" s="327"/>
      <c r="ED487" s="327"/>
      <c r="EE487" s="327"/>
    </row>
    <row r="488" customFormat="false" ht="12.75" hidden="false" customHeight="false" outlineLevel="0" collapsed="false">
      <c r="A488" s="318"/>
      <c r="B488" s="318"/>
      <c r="C488" s="318"/>
      <c r="D488" s="319"/>
      <c r="E488" s="320"/>
      <c r="F488" s="320"/>
      <c r="G488" s="321"/>
      <c r="H488" s="322"/>
      <c r="I488" s="322"/>
      <c r="J488" s="322"/>
      <c r="K488" s="322"/>
      <c r="L488" s="322"/>
      <c r="M488" s="323"/>
      <c r="N488" s="324"/>
      <c r="O488" s="323"/>
      <c r="P488" s="323"/>
      <c r="Q488" s="323"/>
      <c r="R488" s="325"/>
      <c r="S488" s="322"/>
      <c r="T488" s="322"/>
      <c r="U488" s="322"/>
      <c r="V488" s="322"/>
      <c r="W488" s="322"/>
      <c r="X488" s="322"/>
      <c r="Y488" s="322"/>
      <c r="Z488" s="322"/>
      <c r="AA488" s="322"/>
      <c r="AB488" s="322"/>
      <c r="AC488" s="322"/>
      <c r="AD488" s="322"/>
      <c r="AE488" s="321"/>
      <c r="AF488" s="321"/>
      <c r="AG488" s="321"/>
      <c r="AH488" s="321"/>
      <c r="AI488" s="321"/>
      <c r="AJ488" s="321"/>
      <c r="AK488" s="321"/>
      <c r="AL488" s="321"/>
      <c r="AM488" s="321"/>
      <c r="AN488" s="321"/>
      <c r="AO488" s="321"/>
      <c r="AP488" s="321"/>
      <c r="AQ488" s="321"/>
      <c r="AR488" s="321"/>
      <c r="AS488" s="321"/>
      <c r="AT488" s="321"/>
      <c r="AU488" s="321"/>
      <c r="AV488" s="322"/>
      <c r="AW488" s="322"/>
      <c r="AX488" s="322"/>
      <c r="AY488" s="322"/>
      <c r="AZ488" s="322"/>
      <c r="BA488" s="323"/>
      <c r="BB488" s="323"/>
      <c r="BC488" s="322"/>
      <c r="BD488" s="322"/>
      <c r="BE488" s="322"/>
      <c r="BF488" s="322"/>
      <c r="BG488" s="322"/>
      <c r="BH488" s="323"/>
      <c r="BI488" s="323"/>
      <c r="BJ488" s="326"/>
      <c r="BK488" s="323"/>
      <c r="BL488" s="323"/>
      <c r="BM488" s="322"/>
      <c r="BN488" s="322"/>
      <c r="BO488" s="322"/>
      <c r="BP488" s="322"/>
      <c r="BQ488" s="322"/>
      <c r="BR488" s="322"/>
      <c r="BS488" s="322"/>
      <c r="BT488" s="322"/>
      <c r="BU488" s="322"/>
      <c r="BV488" s="322"/>
      <c r="BW488" s="322"/>
      <c r="BX488" s="322"/>
      <c r="BY488" s="322"/>
      <c r="BZ488" s="322"/>
      <c r="CA488" s="322"/>
      <c r="CB488" s="322"/>
      <c r="CC488" s="322"/>
      <c r="CD488" s="322"/>
      <c r="CE488" s="322"/>
      <c r="CF488" s="322"/>
      <c r="CG488" s="322"/>
      <c r="CH488" s="322"/>
      <c r="CI488" s="322"/>
      <c r="CJ488" s="322"/>
      <c r="CK488" s="322"/>
      <c r="CL488" s="322"/>
      <c r="CM488" s="322"/>
      <c r="CN488" s="322"/>
      <c r="CO488" s="322"/>
      <c r="CP488" s="322"/>
      <c r="CQ488" s="322"/>
      <c r="CR488" s="322"/>
      <c r="CS488" s="322"/>
      <c r="CT488" s="322"/>
      <c r="CU488" s="322"/>
      <c r="CV488" s="322"/>
      <c r="CW488" s="322"/>
      <c r="CX488" s="322"/>
      <c r="CY488" s="322"/>
      <c r="CZ488" s="322"/>
      <c r="DA488" s="322"/>
      <c r="DB488" s="322"/>
      <c r="DC488" s="322"/>
      <c r="DD488" s="322"/>
      <c r="DE488" s="322"/>
      <c r="DF488" s="322"/>
      <c r="DG488" s="322"/>
      <c r="DH488" s="322"/>
      <c r="DI488" s="322"/>
      <c r="DJ488" s="322"/>
      <c r="DK488" s="322"/>
      <c r="DL488" s="322"/>
      <c r="DM488" s="322"/>
      <c r="DN488" s="322"/>
      <c r="DO488" s="322"/>
      <c r="DP488" s="322"/>
      <c r="DQ488" s="322"/>
      <c r="DR488" s="322"/>
      <c r="DS488" s="322"/>
      <c r="DT488" s="322"/>
      <c r="DU488" s="322"/>
      <c r="DV488" s="322"/>
      <c r="DW488" s="322"/>
      <c r="DX488" s="322"/>
      <c r="DY488" s="322"/>
      <c r="DZ488" s="322"/>
      <c r="EA488" s="327"/>
      <c r="EB488" s="327"/>
      <c r="EC488" s="327"/>
      <c r="ED488" s="327"/>
      <c r="EE488" s="327"/>
    </row>
    <row r="489" customFormat="false" ht="12.75" hidden="false" customHeight="false" outlineLevel="0" collapsed="false">
      <c r="A489" s="318"/>
      <c r="B489" s="318"/>
      <c r="C489" s="318"/>
      <c r="D489" s="319"/>
      <c r="E489" s="320"/>
      <c r="F489" s="320"/>
      <c r="G489" s="321"/>
      <c r="H489" s="322"/>
      <c r="I489" s="322"/>
      <c r="J489" s="322"/>
      <c r="K489" s="322"/>
      <c r="L489" s="322"/>
      <c r="M489" s="323"/>
      <c r="N489" s="324"/>
      <c r="O489" s="323"/>
      <c r="P489" s="323"/>
      <c r="Q489" s="323"/>
      <c r="R489" s="325"/>
      <c r="S489" s="322"/>
      <c r="T489" s="322"/>
      <c r="U489" s="322"/>
      <c r="V489" s="322"/>
      <c r="W489" s="322"/>
      <c r="X489" s="322"/>
      <c r="Y489" s="322"/>
      <c r="Z489" s="322"/>
      <c r="AA489" s="322"/>
      <c r="AB489" s="322"/>
      <c r="AC489" s="322"/>
      <c r="AD489" s="322"/>
      <c r="AE489" s="321"/>
      <c r="AF489" s="321"/>
      <c r="AG489" s="321"/>
      <c r="AH489" s="321"/>
      <c r="AI489" s="321"/>
      <c r="AJ489" s="321"/>
      <c r="AK489" s="321"/>
      <c r="AL489" s="321"/>
      <c r="AM489" s="321"/>
      <c r="AN489" s="321"/>
      <c r="AO489" s="321"/>
      <c r="AP489" s="321"/>
      <c r="AQ489" s="321"/>
      <c r="AR489" s="321"/>
      <c r="AS489" s="321"/>
      <c r="AT489" s="321"/>
      <c r="AU489" s="321"/>
      <c r="AV489" s="322"/>
      <c r="AW489" s="322"/>
      <c r="AX489" s="322"/>
      <c r="AY489" s="322"/>
      <c r="AZ489" s="322"/>
      <c r="BA489" s="323"/>
      <c r="BB489" s="323"/>
      <c r="BC489" s="322"/>
      <c r="BD489" s="322"/>
      <c r="BE489" s="322"/>
      <c r="BF489" s="322"/>
      <c r="BG489" s="322"/>
      <c r="BH489" s="323"/>
      <c r="BI489" s="323"/>
      <c r="BJ489" s="326"/>
      <c r="BK489" s="323"/>
      <c r="BL489" s="323"/>
      <c r="BM489" s="322"/>
      <c r="BN489" s="322"/>
      <c r="BO489" s="322"/>
      <c r="BP489" s="322"/>
      <c r="BQ489" s="322"/>
      <c r="BR489" s="322"/>
      <c r="BS489" s="322"/>
      <c r="BT489" s="322"/>
      <c r="BU489" s="322"/>
      <c r="BV489" s="322"/>
      <c r="BW489" s="322"/>
      <c r="BX489" s="322"/>
      <c r="BY489" s="322"/>
      <c r="BZ489" s="322"/>
      <c r="CA489" s="322"/>
      <c r="CB489" s="322"/>
      <c r="CC489" s="322"/>
      <c r="CD489" s="322"/>
      <c r="CE489" s="322"/>
      <c r="CF489" s="322"/>
      <c r="CG489" s="322"/>
      <c r="CH489" s="322"/>
      <c r="CI489" s="322"/>
      <c r="CJ489" s="322"/>
      <c r="CK489" s="322"/>
      <c r="CL489" s="322"/>
      <c r="CM489" s="322"/>
      <c r="CN489" s="322"/>
      <c r="CO489" s="322"/>
      <c r="CP489" s="322"/>
      <c r="CQ489" s="322"/>
      <c r="CR489" s="322"/>
      <c r="CS489" s="322"/>
      <c r="CT489" s="322"/>
      <c r="CU489" s="322"/>
      <c r="CV489" s="322"/>
      <c r="CW489" s="322"/>
      <c r="CX489" s="322"/>
      <c r="CY489" s="322"/>
      <c r="CZ489" s="322"/>
      <c r="DA489" s="322"/>
      <c r="DB489" s="322"/>
      <c r="DC489" s="322"/>
      <c r="DD489" s="322"/>
      <c r="DE489" s="322"/>
      <c r="DF489" s="322"/>
      <c r="DG489" s="322"/>
      <c r="DH489" s="322"/>
      <c r="DI489" s="322"/>
      <c r="DJ489" s="322"/>
      <c r="DK489" s="322"/>
      <c r="DL489" s="322"/>
      <c r="DM489" s="322"/>
      <c r="DN489" s="322"/>
      <c r="DO489" s="322"/>
      <c r="DP489" s="322"/>
      <c r="DQ489" s="322"/>
      <c r="DR489" s="322"/>
      <c r="DS489" s="322"/>
      <c r="DT489" s="322"/>
      <c r="DU489" s="322"/>
      <c r="DV489" s="322"/>
      <c r="DW489" s="322"/>
      <c r="DX489" s="322"/>
      <c r="DY489" s="322"/>
      <c r="DZ489" s="322"/>
      <c r="EA489" s="327"/>
      <c r="EB489" s="327"/>
      <c r="EC489" s="327"/>
      <c r="ED489" s="327"/>
      <c r="EE489" s="327"/>
    </row>
    <row r="490" customFormat="false" ht="12.75" hidden="false" customHeight="false" outlineLevel="0" collapsed="false">
      <c r="A490" s="318"/>
      <c r="B490" s="318"/>
      <c r="C490" s="318"/>
      <c r="D490" s="319"/>
      <c r="E490" s="320"/>
      <c r="F490" s="320"/>
      <c r="G490" s="321"/>
      <c r="H490" s="322"/>
      <c r="I490" s="322"/>
      <c r="J490" s="322"/>
      <c r="K490" s="322"/>
      <c r="L490" s="322"/>
      <c r="M490" s="323"/>
      <c r="N490" s="324"/>
      <c r="O490" s="323"/>
      <c r="P490" s="323"/>
      <c r="Q490" s="323"/>
      <c r="R490" s="325"/>
      <c r="S490" s="322"/>
      <c r="T490" s="322"/>
      <c r="U490" s="322"/>
      <c r="V490" s="322"/>
      <c r="W490" s="322"/>
      <c r="X490" s="322"/>
      <c r="Y490" s="322"/>
      <c r="Z490" s="322"/>
      <c r="AA490" s="322"/>
      <c r="AB490" s="322"/>
      <c r="AC490" s="322"/>
      <c r="AD490" s="322"/>
      <c r="AE490" s="321"/>
      <c r="AF490" s="321"/>
      <c r="AG490" s="321"/>
      <c r="AH490" s="321"/>
      <c r="AI490" s="321"/>
      <c r="AJ490" s="321"/>
      <c r="AK490" s="321"/>
      <c r="AL490" s="321"/>
      <c r="AM490" s="321"/>
      <c r="AN490" s="321"/>
      <c r="AO490" s="321"/>
      <c r="AP490" s="321"/>
      <c r="AQ490" s="321"/>
      <c r="AR490" s="321"/>
      <c r="AS490" s="321"/>
      <c r="AT490" s="321"/>
      <c r="AU490" s="321"/>
      <c r="AV490" s="322"/>
      <c r="AW490" s="322"/>
      <c r="AX490" s="322"/>
      <c r="AY490" s="322"/>
      <c r="AZ490" s="322"/>
      <c r="BA490" s="323"/>
      <c r="BB490" s="323"/>
      <c r="BC490" s="322"/>
      <c r="BD490" s="322"/>
      <c r="BE490" s="322"/>
      <c r="BF490" s="322"/>
      <c r="BG490" s="322"/>
      <c r="BH490" s="323"/>
      <c r="BI490" s="323"/>
      <c r="BJ490" s="326"/>
      <c r="BK490" s="323"/>
      <c r="BL490" s="323"/>
      <c r="BM490" s="322"/>
      <c r="BN490" s="322"/>
      <c r="BO490" s="322"/>
      <c r="BP490" s="322"/>
      <c r="BQ490" s="322"/>
      <c r="BR490" s="322"/>
      <c r="BS490" s="322"/>
      <c r="BT490" s="322"/>
      <c r="BU490" s="322"/>
      <c r="BV490" s="322"/>
      <c r="BW490" s="322"/>
      <c r="BX490" s="322"/>
      <c r="BY490" s="322"/>
      <c r="BZ490" s="322"/>
      <c r="CA490" s="322"/>
      <c r="CB490" s="322"/>
      <c r="CC490" s="322"/>
      <c r="CD490" s="322"/>
      <c r="CE490" s="322"/>
      <c r="CF490" s="322"/>
      <c r="CG490" s="322"/>
      <c r="CH490" s="322"/>
      <c r="CI490" s="322"/>
      <c r="CJ490" s="322"/>
      <c r="CK490" s="322"/>
      <c r="CL490" s="322"/>
      <c r="CM490" s="322"/>
      <c r="CN490" s="322"/>
      <c r="CO490" s="322"/>
      <c r="CP490" s="322"/>
      <c r="CQ490" s="322"/>
      <c r="CR490" s="322"/>
      <c r="CS490" s="322"/>
      <c r="CT490" s="322"/>
      <c r="CU490" s="322"/>
      <c r="CV490" s="322"/>
      <c r="CW490" s="322"/>
      <c r="CX490" s="322"/>
      <c r="CY490" s="322"/>
      <c r="CZ490" s="322"/>
      <c r="DA490" s="322"/>
      <c r="DB490" s="322"/>
      <c r="DC490" s="322"/>
      <c r="DD490" s="322"/>
      <c r="DE490" s="322"/>
      <c r="DF490" s="322"/>
      <c r="DG490" s="322"/>
      <c r="DH490" s="322"/>
      <c r="DI490" s="322"/>
      <c r="DJ490" s="322"/>
      <c r="DK490" s="322"/>
      <c r="DL490" s="322"/>
      <c r="DM490" s="322"/>
      <c r="DN490" s="322"/>
      <c r="DO490" s="322"/>
      <c r="DP490" s="322"/>
      <c r="DQ490" s="322"/>
      <c r="DR490" s="322"/>
      <c r="DS490" s="322"/>
      <c r="DT490" s="322"/>
      <c r="DU490" s="322"/>
      <c r="DV490" s="322"/>
      <c r="DW490" s="322"/>
      <c r="DX490" s="322"/>
      <c r="DY490" s="322"/>
      <c r="DZ490" s="322"/>
      <c r="EA490" s="327"/>
      <c r="EB490" s="327"/>
      <c r="EC490" s="327"/>
      <c r="ED490" s="327"/>
      <c r="EE490" s="327"/>
    </row>
    <row r="491" customFormat="false" ht="12.75" hidden="false" customHeight="false" outlineLevel="0" collapsed="false">
      <c r="A491" s="318"/>
      <c r="B491" s="318"/>
      <c r="C491" s="318"/>
      <c r="D491" s="319"/>
      <c r="E491" s="320"/>
      <c r="F491" s="320"/>
      <c r="G491" s="321"/>
      <c r="H491" s="322"/>
      <c r="I491" s="322"/>
      <c r="J491" s="322"/>
      <c r="K491" s="322"/>
      <c r="L491" s="322"/>
      <c r="M491" s="323"/>
      <c r="N491" s="324"/>
      <c r="O491" s="323"/>
      <c r="P491" s="323"/>
      <c r="Q491" s="323"/>
      <c r="R491" s="325"/>
      <c r="S491" s="322"/>
      <c r="T491" s="322"/>
      <c r="U491" s="322"/>
      <c r="V491" s="322"/>
      <c r="W491" s="322"/>
      <c r="X491" s="322"/>
      <c r="Y491" s="322"/>
      <c r="Z491" s="322"/>
      <c r="AA491" s="322"/>
      <c r="AB491" s="322"/>
      <c r="AC491" s="322"/>
      <c r="AD491" s="322"/>
      <c r="AE491" s="321"/>
      <c r="AF491" s="321"/>
      <c r="AG491" s="321"/>
      <c r="AH491" s="321"/>
      <c r="AI491" s="321"/>
      <c r="AJ491" s="321"/>
      <c r="AK491" s="321"/>
      <c r="AL491" s="321"/>
      <c r="AM491" s="321"/>
      <c r="AN491" s="321"/>
      <c r="AO491" s="321"/>
      <c r="AP491" s="321"/>
      <c r="AQ491" s="321"/>
      <c r="AR491" s="321"/>
      <c r="AS491" s="321"/>
      <c r="AT491" s="321"/>
      <c r="AU491" s="321"/>
      <c r="AV491" s="322"/>
      <c r="AW491" s="322"/>
      <c r="AX491" s="322"/>
      <c r="AY491" s="322"/>
      <c r="AZ491" s="322"/>
      <c r="BA491" s="323"/>
      <c r="BB491" s="323"/>
      <c r="BC491" s="322"/>
      <c r="BD491" s="322"/>
      <c r="BE491" s="322"/>
      <c r="BF491" s="322"/>
      <c r="BG491" s="322"/>
      <c r="BH491" s="323"/>
      <c r="BI491" s="323"/>
      <c r="BJ491" s="326"/>
      <c r="BK491" s="323"/>
      <c r="BL491" s="323"/>
      <c r="BM491" s="322"/>
      <c r="BN491" s="322"/>
      <c r="BO491" s="322"/>
      <c r="BP491" s="322"/>
      <c r="BQ491" s="322"/>
      <c r="BR491" s="322"/>
      <c r="BS491" s="322"/>
      <c r="BT491" s="322"/>
      <c r="BU491" s="322"/>
      <c r="BV491" s="322"/>
      <c r="BW491" s="322"/>
      <c r="BX491" s="322"/>
      <c r="BY491" s="322"/>
      <c r="BZ491" s="322"/>
      <c r="CA491" s="322"/>
      <c r="CB491" s="322"/>
      <c r="CC491" s="322"/>
      <c r="CD491" s="322"/>
      <c r="CE491" s="322"/>
      <c r="CF491" s="322"/>
      <c r="CG491" s="322"/>
      <c r="CH491" s="322"/>
      <c r="CI491" s="322"/>
      <c r="CJ491" s="322"/>
      <c r="CK491" s="322"/>
      <c r="CL491" s="322"/>
      <c r="CM491" s="322"/>
      <c r="CN491" s="322"/>
      <c r="CO491" s="322"/>
      <c r="CP491" s="322"/>
      <c r="CQ491" s="322"/>
      <c r="CR491" s="322"/>
      <c r="CS491" s="322"/>
      <c r="CT491" s="322"/>
      <c r="CU491" s="322"/>
      <c r="CV491" s="322"/>
      <c r="CW491" s="322"/>
      <c r="CX491" s="322"/>
      <c r="CY491" s="322"/>
      <c r="CZ491" s="322"/>
      <c r="DA491" s="322"/>
      <c r="DB491" s="322"/>
      <c r="DC491" s="322"/>
      <c r="DD491" s="322"/>
      <c r="DE491" s="322"/>
      <c r="DF491" s="322"/>
      <c r="DG491" s="322"/>
      <c r="DH491" s="322"/>
      <c r="DI491" s="322"/>
      <c r="DJ491" s="322"/>
      <c r="DK491" s="322"/>
      <c r="DL491" s="322"/>
      <c r="DM491" s="322"/>
      <c r="DN491" s="322"/>
      <c r="DO491" s="322"/>
      <c r="DP491" s="322"/>
      <c r="DQ491" s="322"/>
      <c r="DR491" s="322"/>
      <c r="DS491" s="322"/>
      <c r="DT491" s="322"/>
      <c r="DU491" s="322"/>
      <c r="DV491" s="322"/>
      <c r="DW491" s="322"/>
      <c r="DX491" s="322"/>
      <c r="DY491" s="322"/>
      <c r="DZ491" s="322"/>
      <c r="EA491" s="327"/>
      <c r="EB491" s="327"/>
      <c r="EC491" s="327"/>
      <c r="ED491" s="327"/>
      <c r="EE491" s="327"/>
    </row>
    <row r="492" customFormat="false" ht="12.75" hidden="false" customHeight="false" outlineLevel="0" collapsed="false">
      <c r="A492" s="318"/>
      <c r="B492" s="318"/>
      <c r="C492" s="318"/>
      <c r="D492" s="319"/>
      <c r="E492" s="320"/>
      <c r="F492" s="320"/>
      <c r="G492" s="321"/>
      <c r="H492" s="322"/>
      <c r="I492" s="322"/>
      <c r="J492" s="322"/>
      <c r="K492" s="322"/>
      <c r="L492" s="322"/>
      <c r="M492" s="323"/>
      <c r="N492" s="324"/>
      <c r="O492" s="323"/>
      <c r="P492" s="323"/>
      <c r="Q492" s="323"/>
      <c r="R492" s="325"/>
      <c r="S492" s="322"/>
      <c r="T492" s="322"/>
      <c r="U492" s="322"/>
      <c r="V492" s="322"/>
      <c r="W492" s="322"/>
      <c r="X492" s="322"/>
      <c r="Y492" s="322"/>
      <c r="Z492" s="322"/>
      <c r="AA492" s="322"/>
      <c r="AB492" s="322"/>
      <c r="AC492" s="322"/>
      <c r="AD492" s="322"/>
      <c r="AE492" s="321"/>
      <c r="AF492" s="321"/>
      <c r="AG492" s="321"/>
      <c r="AH492" s="321"/>
      <c r="AI492" s="321"/>
      <c r="AJ492" s="321"/>
      <c r="AK492" s="321"/>
      <c r="AL492" s="321"/>
      <c r="AM492" s="321"/>
      <c r="AN492" s="321"/>
      <c r="AO492" s="321"/>
      <c r="AP492" s="321"/>
      <c r="AQ492" s="321"/>
      <c r="AR492" s="321"/>
      <c r="AS492" s="321"/>
      <c r="AT492" s="321"/>
      <c r="AU492" s="321"/>
      <c r="AV492" s="322"/>
      <c r="AW492" s="322"/>
      <c r="AX492" s="322"/>
      <c r="AY492" s="322"/>
      <c r="AZ492" s="322"/>
      <c r="BA492" s="323"/>
      <c r="BB492" s="323"/>
      <c r="BC492" s="322"/>
      <c r="BD492" s="322"/>
      <c r="BE492" s="322"/>
      <c r="BF492" s="322"/>
      <c r="BG492" s="322"/>
      <c r="BH492" s="323"/>
      <c r="BI492" s="323"/>
      <c r="BJ492" s="326"/>
      <c r="BK492" s="323"/>
      <c r="BL492" s="323"/>
      <c r="BM492" s="322"/>
      <c r="BN492" s="322"/>
      <c r="BO492" s="322"/>
      <c r="BP492" s="322"/>
      <c r="BQ492" s="322"/>
      <c r="BR492" s="322"/>
      <c r="BS492" s="322"/>
      <c r="BT492" s="322"/>
      <c r="BU492" s="322"/>
      <c r="BV492" s="322"/>
      <c r="BW492" s="322"/>
      <c r="BX492" s="322"/>
      <c r="BY492" s="322"/>
      <c r="BZ492" s="322"/>
      <c r="CA492" s="322"/>
      <c r="CB492" s="322"/>
      <c r="CC492" s="322"/>
      <c r="CD492" s="322"/>
      <c r="CE492" s="322"/>
      <c r="CF492" s="322"/>
      <c r="CG492" s="322"/>
      <c r="CH492" s="322"/>
      <c r="CI492" s="322"/>
      <c r="CJ492" s="322"/>
      <c r="CK492" s="322"/>
      <c r="CL492" s="322"/>
      <c r="CM492" s="322"/>
      <c r="CN492" s="322"/>
      <c r="CO492" s="322"/>
      <c r="CP492" s="322"/>
      <c r="CQ492" s="322"/>
      <c r="CR492" s="322"/>
      <c r="CS492" s="322"/>
      <c r="CT492" s="322"/>
      <c r="CU492" s="322"/>
      <c r="CV492" s="322"/>
      <c r="CW492" s="322"/>
      <c r="CX492" s="322"/>
      <c r="CY492" s="322"/>
      <c r="CZ492" s="322"/>
      <c r="DA492" s="322"/>
      <c r="DB492" s="322"/>
      <c r="DC492" s="322"/>
      <c r="DD492" s="322"/>
      <c r="DE492" s="322"/>
      <c r="DF492" s="322"/>
      <c r="DG492" s="322"/>
      <c r="DH492" s="322"/>
      <c r="DI492" s="322"/>
      <c r="DJ492" s="322"/>
      <c r="DK492" s="322"/>
      <c r="DL492" s="322"/>
      <c r="DM492" s="322"/>
      <c r="DN492" s="322"/>
      <c r="DO492" s="322"/>
      <c r="DP492" s="322"/>
      <c r="DQ492" s="322"/>
      <c r="DR492" s="322"/>
      <c r="DS492" s="322"/>
      <c r="DT492" s="322"/>
      <c r="DU492" s="322"/>
      <c r="DV492" s="322"/>
      <c r="DW492" s="322"/>
      <c r="DX492" s="322"/>
      <c r="DY492" s="322"/>
      <c r="DZ492" s="322"/>
      <c r="EA492" s="327"/>
      <c r="EB492" s="327"/>
      <c r="EC492" s="327"/>
      <c r="ED492" s="327"/>
      <c r="EE492" s="327"/>
    </row>
    <row r="493" customFormat="false" ht="12.75" hidden="false" customHeight="false" outlineLevel="0" collapsed="false">
      <c r="A493" s="318"/>
      <c r="B493" s="318"/>
      <c r="C493" s="318"/>
      <c r="D493" s="319"/>
      <c r="E493" s="320"/>
      <c r="F493" s="320"/>
      <c r="G493" s="321"/>
      <c r="H493" s="322"/>
      <c r="I493" s="322"/>
      <c r="J493" s="322"/>
      <c r="K493" s="322"/>
      <c r="L493" s="322"/>
      <c r="M493" s="323"/>
      <c r="N493" s="324"/>
      <c r="O493" s="323"/>
      <c r="P493" s="323"/>
      <c r="Q493" s="323"/>
      <c r="R493" s="325"/>
      <c r="S493" s="322"/>
      <c r="T493" s="322"/>
      <c r="U493" s="322"/>
      <c r="V493" s="322"/>
      <c r="W493" s="322"/>
      <c r="X493" s="322"/>
      <c r="Y493" s="322"/>
      <c r="Z493" s="322"/>
      <c r="AA493" s="322"/>
      <c r="AB493" s="322"/>
      <c r="AC493" s="322"/>
      <c r="AD493" s="322"/>
      <c r="AE493" s="321"/>
      <c r="AF493" s="321"/>
      <c r="AG493" s="321"/>
      <c r="AH493" s="321"/>
      <c r="AI493" s="321"/>
      <c r="AJ493" s="321"/>
      <c r="AK493" s="321"/>
      <c r="AL493" s="321"/>
      <c r="AM493" s="321"/>
      <c r="AN493" s="321"/>
      <c r="AO493" s="321"/>
      <c r="AP493" s="321"/>
      <c r="AQ493" s="321"/>
      <c r="AR493" s="321"/>
      <c r="AS493" s="321"/>
      <c r="AT493" s="321"/>
      <c r="AU493" s="321"/>
      <c r="AV493" s="322"/>
      <c r="AW493" s="322"/>
      <c r="AX493" s="322"/>
      <c r="AY493" s="322"/>
      <c r="AZ493" s="322"/>
      <c r="BA493" s="323"/>
      <c r="BB493" s="323"/>
      <c r="BC493" s="322"/>
      <c r="BD493" s="322"/>
      <c r="BE493" s="322"/>
      <c r="BF493" s="322"/>
      <c r="BG493" s="322"/>
      <c r="BH493" s="323"/>
      <c r="BI493" s="323"/>
      <c r="BJ493" s="326"/>
      <c r="BK493" s="323"/>
      <c r="BL493" s="323"/>
      <c r="BM493" s="322"/>
      <c r="BN493" s="322"/>
      <c r="BO493" s="322"/>
      <c r="BP493" s="322"/>
      <c r="BQ493" s="322"/>
      <c r="BR493" s="322"/>
      <c r="BS493" s="322"/>
      <c r="BT493" s="322"/>
      <c r="BU493" s="322"/>
      <c r="BV493" s="322"/>
      <c r="BW493" s="322"/>
      <c r="BX493" s="322"/>
      <c r="BY493" s="322"/>
      <c r="BZ493" s="322"/>
      <c r="CA493" s="322"/>
      <c r="CB493" s="322"/>
      <c r="CC493" s="322"/>
      <c r="CD493" s="322"/>
      <c r="CE493" s="322"/>
      <c r="CF493" s="322"/>
      <c r="CG493" s="322"/>
      <c r="CH493" s="322"/>
      <c r="CI493" s="322"/>
      <c r="CJ493" s="322"/>
      <c r="CK493" s="322"/>
      <c r="CL493" s="322"/>
      <c r="CM493" s="322"/>
      <c r="CN493" s="322"/>
      <c r="CO493" s="322"/>
      <c r="CP493" s="322"/>
      <c r="CQ493" s="322"/>
      <c r="CR493" s="322"/>
      <c r="CS493" s="322"/>
      <c r="CT493" s="322"/>
      <c r="CU493" s="322"/>
      <c r="CV493" s="322"/>
      <c r="CW493" s="322"/>
      <c r="CX493" s="322"/>
      <c r="CY493" s="322"/>
      <c r="CZ493" s="322"/>
      <c r="DA493" s="322"/>
      <c r="DB493" s="322"/>
      <c r="DC493" s="322"/>
      <c r="DD493" s="322"/>
      <c r="DE493" s="322"/>
      <c r="DF493" s="322"/>
      <c r="DG493" s="322"/>
      <c r="DH493" s="322"/>
      <c r="DI493" s="322"/>
      <c r="DJ493" s="322"/>
      <c r="DK493" s="322"/>
      <c r="DL493" s="322"/>
      <c r="DM493" s="322"/>
      <c r="DN493" s="322"/>
      <c r="DO493" s="322"/>
      <c r="DP493" s="322"/>
      <c r="DQ493" s="322"/>
      <c r="DR493" s="322"/>
      <c r="DS493" s="322"/>
      <c r="DT493" s="322"/>
      <c r="DU493" s="322"/>
      <c r="DV493" s="322"/>
      <c r="DW493" s="322"/>
      <c r="DX493" s="322"/>
      <c r="DY493" s="322"/>
      <c r="DZ493" s="322"/>
      <c r="EA493" s="327"/>
      <c r="EB493" s="327"/>
      <c r="EC493" s="327"/>
      <c r="ED493" s="327"/>
      <c r="EE493" s="327"/>
    </row>
    <row r="494" customFormat="false" ht="12.75" hidden="false" customHeight="false" outlineLevel="0" collapsed="false">
      <c r="A494" s="318"/>
      <c r="B494" s="318"/>
      <c r="C494" s="318"/>
      <c r="D494" s="319"/>
      <c r="E494" s="320"/>
      <c r="F494" s="320"/>
      <c r="G494" s="321"/>
      <c r="H494" s="322"/>
      <c r="I494" s="322"/>
      <c r="J494" s="322"/>
      <c r="K494" s="322"/>
      <c r="L494" s="322"/>
      <c r="M494" s="323"/>
      <c r="N494" s="324"/>
      <c r="O494" s="323"/>
      <c r="P494" s="323"/>
      <c r="Q494" s="323"/>
      <c r="R494" s="325"/>
      <c r="S494" s="322"/>
      <c r="T494" s="322"/>
      <c r="U494" s="322"/>
      <c r="V494" s="322"/>
      <c r="W494" s="322"/>
      <c r="X494" s="322"/>
      <c r="Y494" s="322"/>
      <c r="Z494" s="322"/>
      <c r="AA494" s="322"/>
      <c r="AB494" s="322"/>
      <c r="AC494" s="322"/>
      <c r="AD494" s="322"/>
      <c r="AE494" s="321"/>
      <c r="AF494" s="321"/>
      <c r="AG494" s="321"/>
      <c r="AH494" s="321"/>
      <c r="AI494" s="321"/>
      <c r="AJ494" s="321"/>
      <c r="AK494" s="321"/>
      <c r="AL494" s="321"/>
      <c r="AM494" s="321"/>
      <c r="AN494" s="321"/>
      <c r="AO494" s="321"/>
      <c r="AP494" s="321"/>
      <c r="AQ494" s="321"/>
      <c r="AR494" s="321"/>
      <c r="AS494" s="321"/>
      <c r="AT494" s="321"/>
      <c r="AU494" s="321"/>
      <c r="AV494" s="322"/>
      <c r="AW494" s="322"/>
      <c r="AX494" s="322"/>
      <c r="AY494" s="322"/>
      <c r="AZ494" s="322"/>
      <c r="BA494" s="323"/>
      <c r="BB494" s="323"/>
      <c r="BC494" s="322"/>
      <c r="BD494" s="322"/>
      <c r="BE494" s="322"/>
      <c r="BF494" s="322"/>
      <c r="BG494" s="322"/>
      <c r="BH494" s="323"/>
      <c r="BI494" s="323"/>
      <c r="BJ494" s="326"/>
      <c r="BK494" s="323"/>
      <c r="BL494" s="323"/>
      <c r="BM494" s="322"/>
      <c r="BN494" s="322"/>
      <c r="BO494" s="322"/>
      <c r="BP494" s="322"/>
      <c r="BQ494" s="322"/>
      <c r="BR494" s="322"/>
      <c r="BS494" s="322"/>
      <c r="BT494" s="322"/>
      <c r="BU494" s="322"/>
      <c r="BV494" s="322"/>
      <c r="BW494" s="322"/>
      <c r="BX494" s="322"/>
      <c r="BY494" s="322"/>
      <c r="BZ494" s="322"/>
      <c r="CA494" s="322"/>
      <c r="CB494" s="322"/>
      <c r="CC494" s="322"/>
      <c r="CD494" s="322"/>
      <c r="CE494" s="322"/>
      <c r="CF494" s="322"/>
      <c r="CG494" s="322"/>
      <c r="CH494" s="322"/>
      <c r="CI494" s="322"/>
      <c r="CJ494" s="322"/>
      <c r="CK494" s="322"/>
      <c r="CL494" s="322"/>
      <c r="CM494" s="322"/>
      <c r="CN494" s="322"/>
      <c r="CO494" s="322"/>
      <c r="CP494" s="322"/>
      <c r="CQ494" s="322"/>
      <c r="CR494" s="322"/>
      <c r="CS494" s="322"/>
      <c r="CT494" s="322"/>
      <c r="CU494" s="322"/>
      <c r="CV494" s="322"/>
      <c r="CW494" s="322"/>
      <c r="CX494" s="322"/>
      <c r="CY494" s="322"/>
      <c r="CZ494" s="322"/>
      <c r="DA494" s="322"/>
      <c r="DB494" s="322"/>
      <c r="DC494" s="322"/>
      <c r="DD494" s="322"/>
      <c r="DE494" s="322"/>
      <c r="DF494" s="322"/>
      <c r="DG494" s="322"/>
      <c r="DH494" s="322"/>
      <c r="DI494" s="322"/>
      <c r="DJ494" s="322"/>
      <c r="DK494" s="322"/>
      <c r="DL494" s="322"/>
      <c r="DM494" s="322"/>
      <c r="DN494" s="322"/>
      <c r="DO494" s="322"/>
      <c r="DP494" s="322"/>
      <c r="DQ494" s="322"/>
      <c r="DR494" s="322"/>
      <c r="DS494" s="322"/>
      <c r="DT494" s="322"/>
      <c r="DU494" s="322"/>
      <c r="DV494" s="322"/>
      <c r="DW494" s="322"/>
      <c r="DX494" s="322"/>
      <c r="DY494" s="322"/>
      <c r="DZ494" s="322"/>
      <c r="EA494" s="327"/>
      <c r="EB494" s="327"/>
      <c r="EC494" s="327"/>
      <c r="ED494" s="327"/>
      <c r="EE494" s="327"/>
    </row>
    <row r="495" customFormat="false" ht="12.75" hidden="false" customHeight="false" outlineLevel="0" collapsed="false">
      <c r="A495" s="318"/>
      <c r="B495" s="318"/>
      <c r="C495" s="318"/>
      <c r="D495" s="319"/>
      <c r="E495" s="320"/>
      <c r="F495" s="320"/>
      <c r="G495" s="321"/>
      <c r="H495" s="322"/>
      <c r="I495" s="322"/>
      <c r="J495" s="322"/>
      <c r="K495" s="322"/>
      <c r="L495" s="322"/>
      <c r="M495" s="323"/>
      <c r="N495" s="324"/>
      <c r="O495" s="323"/>
      <c r="P495" s="323"/>
      <c r="Q495" s="323"/>
      <c r="R495" s="325"/>
      <c r="S495" s="322"/>
      <c r="T495" s="322"/>
      <c r="U495" s="322"/>
      <c r="V495" s="322"/>
      <c r="W495" s="322"/>
      <c r="X495" s="322"/>
      <c r="Y495" s="322"/>
      <c r="Z495" s="322"/>
      <c r="AA495" s="322"/>
      <c r="AB495" s="322"/>
      <c r="AC495" s="322"/>
      <c r="AD495" s="322"/>
      <c r="AE495" s="321"/>
      <c r="AF495" s="321"/>
      <c r="AG495" s="321"/>
      <c r="AH495" s="321"/>
      <c r="AI495" s="321"/>
      <c r="AJ495" s="321"/>
      <c r="AK495" s="321"/>
      <c r="AL495" s="321"/>
      <c r="AM495" s="321"/>
      <c r="AN495" s="321"/>
      <c r="AO495" s="321"/>
      <c r="AP495" s="321"/>
      <c r="AQ495" s="321"/>
      <c r="AR495" s="321"/>
      <c r="AS495" s="321"/>
      <c r="AT495" s="321"/>
      <c r="AU495" s="321"/>
      <c r="AV495" s="322"/>
      <c r="AW495" s="322"/>
      <c r="AX495" s="322"/>
      <c r="AY495" s="322"/>
      <c r="AZ495" s="322"/>
      <c r="BA495" s="323"/>
      <c r="BB495" s="323"/>
      <c r="BC495" s="322"/>
      <c r="BD495" s="322"/>
      <c r="BE495" s="322"/>
      <c r="BF495" s="322"/>
      <c r="BG495" s="322"/>
      <c r="BH495" s="323"/>
      <c r="BI495" s="323"/>
      <c r="BJ495" s="326"/>
      <c r="BK495" s="323"/>
      <c r="BL495" s="323"/>
      <c r="BM495" s="322"/>
      <c r="BN495" s="322"/>
      <c r="BO495" s="322"/>
      <c r="BP495" s="322"/>
      <c r="BQ495" s="322"/>
      <c r="BR495" s="322"/>
      <c r="BS495" s="322"/>
      <c r="BT495" s="322"/>
      <c r="BU495" s="322"/>
      <c r="BV495" s="322"/>
      <c r="BW495" s="322"/>
      <c r="BX495" s="322"/>
      <c r="BY495" s="322"/>
      <c r="BZ495" s="322"/>
      <c r="CA495" s="322"/>
      <c r="CB495" s="322"/>
      <c r="CC495" s="322"/>
      <c r="CD495" s="322"/>
      <c r="CE495" s="322"/>
      <c r="CF495" s="322"/>
      <c r="CG495" s="322"/>
      <c r="CH495" s="322"/>
      <c r="CI495" s="322"/>
      <c r="CJ495" s="322"/>
      <c r="CK495" s="322"/>
      <c r="CL495" s="322"/>
      <c r="CM495" s="322"/>
      <c r="CN495" s="322"/>
      <c r="CO495" s="322"/>
      <c r="CP495" s="322"/>
      <c r="CQ495" s="322"/>
      <c r="CR495" s="322"/>
      <c r="CS495" s="322"/>
      <c r="CT495" s="322"/>
      <c r="CU495" s="322"/>
      <c r="CV495" s="322"/>
      <c r="CW495" s="322"/>
      <c r="CX495" s="322"/>
      <c r="CY495" s="322"/>
      <c r="CZ495" s="322"/>
      <c r="DA495" s="322"/>
      <c r="DB495" s="322"/>
      <c r="DC495" s="322"/>
      <c r="DD495" s="322"/>
      <c r="DE495" s="322"/>
      <c r="DF495" s="322"/>
      <c r="DG495" s="322"/>
      <c r="DH495" s="322"/>
      <c r="DI495" s="322"/>
      <c r="DJ495" s="322"/>
      <c r="DK495" s="322"/>
      <c r="DL495" s="322"/>
      <c r="DM495" s="322"/>
      <c r="DN495" s="322"/>
      <c r="DO495" s="322"/>
      <c r="DP495" s="322"/>
      <c r="DQ495" s="322"/>
      <c r="DR495" s="322"/>
      <c r="DS495" s="322"/>
      <c r="DT495" s="322"/>
      <c r="DU495" s="322"/>
      <c r="DV495" s="322"/>
      <c r="DW495" s="322"/>
      <c r="DX495" s="322"/>
      <c r="DY495" s="322"/>
      <c r="DZ495" s="322"/>
      <c r="EA495" s="327"/>
      <c r="EB495" s="327"/>
      <c r="EC495" s="327"/>
      <c r="ED495" s="327"/>
      <c r="EE495" s="327"/>
    </row>
    <row r="496" customFormat="false" ht="12.75" hidden="false" customHeight="false" outlineLevel="0" collapsed="false">
      <c r="A496" s="318"/>
      <c r="B496" s="318"/>
      <c r="C496" s="318"/>
      <c r="D496" s="319"/>
      <c r="E496" s="320"/>
      <c r="F496" s="320"/>
      <c r="G496" s="321"/>
      <c r="H496" s="322"/>
      <c r="I496" s="322"/>
      <c r="J496" s="322"/>
      <c r="K496" s="322"/>
      <c r="L496" s="322"/>
      <c r="M496" s="323"/>
      <c r="N496" s="324"/>
      <c r="O496" s="323"/>
      <c r="P496" s="323"/>
      <c r="Q496" s="323"/>
      <c r="R496" s="325"/>
      <c r="S496" s="322"/>
      <c r="T496" s="322"/>
      <c r="U496" s="322"/>
      <c r="V496" s="322"/>
      <c r="W496" s="322"/>
      <c r="X496" s="322"/>
      <c r="Y496" s="322"/>
      <c r="Z496" s="322"/>
      <c r="AA496" s="322"/>
      <c r="AB496" s="322"/>
      <c r="AC496" s="322"/>
      <c r="AD496" s="322"/>
      <c r="AE496" s="321"/>
      <c r="AF496" s="321"/>
      <c r="AG496" s="321"/>
      <c r="AH496" s="321"/>
      <c r="AI496" s="321"/>
      <c r="AJ496" s="321"/>
      <c r="AK496" s="321"/>
      <c r="AL496" s="321"/>
      <c r="AM496" s="321"/>
      <c r="AN496" s="321"/>
      <c r="AO496" s="321"/>
      <c r="AP496" s="321"/>
      <c r="AQ496" s="321"/>
      <c r="AR496" s="321"/>
      <c r="AS496" s="321"/>
      <c r="AT496" s="321"/>
      <c r="AU496" s="321"/>
      <c r="AV496" s="322"/>
      <c r="AW496" s="322"/>
      <c r="AX496" s="322"/>
      <c r="AY496" s="322"/>
      <c r="AZ496" s="322"/>
      <c r="BA496" s="323"/>
      <c r="BB496" s="323"/>
      <c r="BC496" s="322"/>
      <c r="BD496" s="322"/>
      <c r="BE496" s="322"/>
      <c r="BF496" s="322"/>
      <c r="BG496" s="322"/>
      <c r="BH496" s="323"/>
      <c r="BI496" s="323"/>
      <c r="BJ496" s="326"/>
      <c r="BK496" s="323"/>
      <c r="BL496" s="323"/>
      <c r="BM496" s="322"/>
      <c r="BN496" s="322"/>
      <c r="BO496" s="322"/>
      <c r="BP496" s="322"/>
      <c r="BQ496" s="322"/>
      <c r="BR496" s="322"/>
      <c r="BS496" s="322"/>
      <c r="BT496" s="322"/>
      <c r="BU496" s="322"/>
      <c r="BV496" s="322"/>
      <c r="BW496" s="322"/>
      <c r="BX496" s="322"/>
      <c r="BY496" s="322"/>
      <c r="BZ496" s="322"/>
      <c r="CA496" s="322"/>
      <c r="CB496" s="322"/>
      <c r="CC496" s="322"/>
      <c r="CD496" s="322"/>
      <c r="CE496" s="322"/>
      <c r="CF496" s="322"/>
      <c r="CG496" s="322"/>
      <c r="CH496" s="322"/>
      <c r="CI496" s="322"/>
      <c r="CJ496" s="322"/>
      <c r="CK496" s="322"/>
      <c r="CL496" s="322"/>
      <c r="CM496" s="322"/>
      <c r="CN496" s="322"/>
      <c r="CO496" s="322"/>
      <c r="CP496" s="322"/>
      <c r="CQ496" s="322"/>
      <c r="CR496" s="322"/>
      <c r="CS496" s="322"/>
      <c r="CT496" s="322"/>
      <c r="CU496" s="322"/>
      <c r="CV496" s="322"/>
      <c r="CW496" s="322"/>
      <c r="CX496" s="322"/>
      <c r="CY496" s="322"/>
      <c r="CZ496" s="322"/>
      <c r="DA496" s="322"/>
      <c r="DB496" s="322"/>
      <c r="DC496" s="322"/>
      <c r="DD496" s="322"/>
      <c r="DE496" s="322"/>
      <c r="DF496" s="322"/>
      <c r="DG496" s="322"/>
      <c r="DH496" s="322"/>
      <c r="DI496" s="322"/>
      <c r="DJ496" s="322"/>
      <c r="DK496" s="322"/>
      <c r="DL496" s="322"/>
      <c r="DM496" s="322"/>
      <c r="DN496" s="322"/>
      <c r="DO496" s="322"/>
      <c r="DP496" s="322"/>
      <c r="DQ496" s="322"/>
      <c r="DR496" s="322"/>
      <c r="DS496" s="322"/>
      <c r="DT496" s="322"/>
      <c r="DU496" s="322"/>
      <c r="DV496" s="322"/>
      <c r="DW496" s="322"/>
      <c r="DX496" s="322"/>
      <c r="DY496" s="322"/>
      <c r="DZ496" s="322"/>
      <c r="EA496" s="327"/>
      <c r="EB496" s="327"/>
      <c r="EC496" s="327"/>
      <c r="ED496" s="327"/>
      <c r="EE496" s="327"/>
    </row>
    <row r="497" customFormat="false" ht="12.75" hidden="false" customHeight="false" outlineLevel="0" collapsed="false">
      <c r="A497" s="318"/>
      <c r="B497" s="318"/>
      <c r="C497" s="318"/>
      <c r="D497" s="319"/>
      <c r="E497" s="320"/>
      <c r="F497" s="320"/>
      <c r="G497" s="321"/>
      <c r="H497" s="322"/>
      <c r="I497" s="322"/>
      <c r="J497" s="322"/>
      <c r="K497" s="322"/>
      <c r="L497" s="322"/>
      <c r="M497" s="323"/>
      <c r="N497" s="324"/>
      <c r="O497" s="323"/>
      <c r="P497" s="323"/>
      <c r="Q497" s="323"/>
      <c r="R497" s="325"/>
      <c r="S497" s="322"/>
      <c r="T497" s="322"/>
      <c r="U497" s="322"/>
      <c r="V497" s="322"/>
      <c r="W497" s="322"/>
      <c r="X497" s="322"/>
      <c r="Y497" s="322"/>
      <c r="Z497" s="322"/>
      <c r="AA497" s="322"/>
      <c r="AB497" s="322"/>
      <c r="AC497" s="322"/>
      <c r="AD497" s="322"/>
      <c r="AE497" s="321"/>
      <c r="AF497" s="321"/>
      <c r="AG497" s="321"/>
      <c r="AH497" s="321"/>
      <c r="AI497" s="321"/>
      <c r="AJ497" s="321"/>
      <c r="AK497" s="321"/>
      <c r="AL497" s="321"/>
      <c r="AM497" s="321"/>
      <c r="AN497" s="321"/>
      <c r="AO497" s="321"/>
      <c r="AP497" s="321"/>
      <c r="AQ497" s="321"/>
      <c r="AR497" s="321"/>
      <c r="AS497" s="321"/>
      <c r="AT497" s="321"/>
      <c r="AU497" s="321"/>
      <c r="AV497" s="322"/>
      <c r="AW497" s="322"/>
      <c r="AX497" s="322"/>
      <c r="AY497" s="322"/>
      <c r="AZ497" s="322"/>
      <c r="BA497" s="323"/>
      <c r="BB497" s="323"/>
      <c r="BC497" s="322"/>
      <c r="BD497" s="322"/>
      <c r="BE497" s="322"/>
      <c r="BF497" s="322"/>
      <c r="BG497" s="322"/>
      <c r="BH497" s="323"/>
      <c r="BI497" s="323"/>
      <c r="BJ497" s="326"/>
      <c r="BK497" s="323"/>
      <c r="BL497" s="323"/>
      <c r="BM497" s="322"/>
      <c r="BN497" s="322"/>
      <c r="BO497" s="322"/>
      <c r="BP497" s="322"/>
      <c r="BQ497" s="322"/>
      <c r="BR497" s="322"/>
      <c r="BS497" s="322"/>
      <c r="BT497" s="322"/>
      <c r="BU497" s="322"/>
      <c r="BV497" s="322"/>
      <c r="BW497" s="322"/>
      <c r="BX497" s="322"/>
      <c r="BY497" s="322"/>
      <c r="BZ497" s="322"/>
      <c r="CA497" s="322"/>
      <c r="CB497" s="322"/>
      <c r="CC497" s="322"/>
      <c r="CD497" s="322"/>
      <c r="CE497" s="322"/>
      <c r="CF497" s="322"/>
      <c r="CG497" s="322"/>
      <c r="CH497" s="322"/>
      <c r="CI497" s="322"/>
      <c r="CJ497" s="322"/>
      <c r="CK497" s="322"/>
      <c r="CL497" s="322"/>
      <c r="CM497" s="322"/>
      <c r="CN497" s="322"/>
      <c r="CO497" s="322"/>
      <c r="CP497" s="322"/>
      <c r="CQ497" s="322"/>
      <c r="CR497" s="322"/>
      <c r="CS497" s="322"/>
      <c r="CT497" s="322"/>
      <c r="CU497" s="322"/>
      <c r="CV497" s="322"/>
      <c r="CW497" s="322"/>
      <c r="CX497" s="322"/>
      <c r="CY497" s="322"/>
      <c r="CZ497" s="322"/>
      <c r="DA497" s="322"/>
      <c r="DB497" s="322"/>
      <c r="DC497" s="322"/>
      <c r="DD497" s="322"/>
      <c r="DE497" s="322"/>
      <c r="DF497" s="322"/>
      <c r="DG497" s="322"/>
      <c r="DH497" s="322"/>
      <c r="DI497" s="322"/>
      <c r="DJ497" s="322"/>
      <c r="DK497" s="322"/>
      <c r="DL497" s="322"/>
      <c r="DM497" s="322"/>
      <c r="DN497" s="322"/>
      <c r="DO497" s="322"/>
      <c r="DP497" s="322"/>
      <c r="DQ497" s="322"/>
      <c r="DR497" s="322"/>
      <c r="DS497" s="322"/>
      <c r="DT497" s="322"/>
      <c r="DU497" s="322"/>
      <c r="DV497" s="322"/>
      <c r="DW497" s="322"/>
      <c r="DX497" s="322"/>
      <c r="DY497" s="322"/>
      <c r="DZ497" s="322"/>
      <c r="EA497" s="327"/>
      <c r="EB497" s="327"/>
      <c r="EC497" s="327"/>
      <c r="ED497" s="327"/>
      <c r="EE497" s="327"/>
    </row>
    <row r="498" customFormat="false" ht="12.75" hidden="false" customHeight="false" outlineLevel="0" collapsed="false">
      <c r="A498" s="318"/>
      <c r="B498" s="318"/>
      <c r="C498" s="318"/>
      <c r="D498" s="319"/>
      <c r="E498" s="320"/>
      <c r="F498" s="320"/>
      <c r="G498" s="321"/>
      <c r="H498" s="322"/>
      <c r="I498" s="322"/>
      <c r="J498" s="322"/>
      <c r="K498" s="322"/>
      <c r="L498" s="322"/>
      <c r="M498" s="323"/>
      <c r="N498" s="324"/>
      <c r="O498" s="323"/>
      <c r="P498" s="323"/>
      <c r="Q498" s="323"/>
      <c r="R498" s="325"/>
      <c r="S498" s="322"/>
      <c r="T498" s="322"/>
      <c r="U498" s="322"/>
      <c r="V498" s="322"/>
      <c r="W498" s="322"/>
      <c r="X498" s="322"/>
      <c r="Y498" s="322"/>
      <c r="Z498" s="322"/>
      <c r="AA498" s="322"/>
      <c r="AB498" s="322"/>
      <c r="AC498" s="322"/>
      <c r="AD498" s="322"/>
      <c r="AE498" s="321"/>
      <c r="AF498" s="321"/>
      <c r="AG498" s="321"/>
      <c r="AH498" s="321"/>
      <c r="AI498" s="321"/>
      <c r="AJ498" s="321"/>
      <c r="AK498" s="321"/>
      <c r="AL498" s="321"/>
      <c r="AM498" s="321"/>
      <c r="AN498" s="321"/>
      <c r="AO498" s="321"/>
      <c r="AP498" s="321"/>
      <c r="AQ498" s="321"/>
      <c r="AR498" s="321"/>
      <c r="AS498" s="321"/>
      <c r="AT498" s="321"/>
      <c r="AU498" s="321"/>
      <c r="AV498" s="322"/>
      <c r="AW498" s="322"/>
      <c r="AX498" s="322"/>
      <c r="AY498" s="322"/>
      <c r="AZ498" s="322"/>
      <c r="BA498" s="323"/>
      <c r="BB498" s="323"/>
      <c r="BC498" s="322"/>
      <c r="BD498" s="322"/>
      <c r="BE498" s="322"/>
      <c r="BF498" s="322"/>
      <c r="BG498" s="322"/>
      <c r="BH498" s="323"/>
      <c r="BI498" s="323"/>
      <c r="BJ498" s="326"/>
      <c r="BK498" s="323"/>
      <c r="BL498" s="323"/>
      <c r="BM498" s="322"/>
      <c r="BN498" s="322"/>
      <c r="BO498" s="322"/>
      <c r="BP498" s="322"/>
      <c r="BQ498" s="322"/>
      <c r="BR498" s="322"/>
      <c r="BS498" s="322"/>
      <c r="BT498" s="322"/>
      <c r="BU498" s="322"/>
      <c r="BV498" s="322"/>
      <c r="BW498" s="322"/>
      <c r="BX498" s="322"/>
      <c r="BY498" s="322"/>
      <c r="BZ498" s="322"/>
      <c r="CA498" s="322"/>
      <c r="CB498" s="322"/>
      <c r="CC498" s="322"/>
      <c r="CD498" s="322"/>
      <c r="CE498" s="322"/>
      <c r="CF498" s="322"/>
      <c r="CG498" s="322"/>
      <c r="CH498" s="322"/>
      <c r="CI498" s="322"/>
      <c r="CJ498" s="322"/>
      <c r="CK498" s="322"/>
      <c r="CL498" s="322"/>
      <c r="CM498" s="322"/>
      <c r="CN498" s="322"/>
      <c r="CO498" s="322"/>
      <c r="CP498" s="322"/>
      <c r="CQ498" s="322"/>
      <c r="CR498" s="322"/>
      <c r="CS498" s="322"/>
      <c r="CT498" s="322"/>
      <c r="CU498" s="322"/>
      <c r="CV498" s="322"/>
      <c r="CW498" s="322"/>
      <c r="CX498" s="322"/>
      <c r="CY498" s="322"/>
      <c r="CZ498" s="322"/>
      <c r="DA498" s="322"/>
      <c r="DB498" s="322"/>
      <c r="DC498" s="322"/>
      <c r="DD498" s="322"/>
      <c r="DE498" s="322"/>
      <c r="DF498" s="322"/>
      <c r="DG498" s="322"/>
      <c r="DH498" s="322"/>
      <c r="DI498" s="322"/>
      <c r="DJ498" s="322"/>
      <c r="DK498" s="322"/>
      <c r="DL498" s="322"/>
      <c r="DM498" s="322"/>
      <c r="DN498" s="322"/>
      <c r="DO498" s="322"/>
      <c r="DP498" s="322"/>
      <c r="DQ498" s="322"/>
      <c r="DR498" s="322"/>
      <c r="DS498" s="322"/>
      <c r="DT498" s="322"/>
      <c r="DU498" s="322"/>
      <c r="DV498" s="322"/>
      <c r="DW498" s="322"/>
      <c r="DX498" s="322"/>
      <c r="DY498" s="322"/>
      <c r="DZ498" s="322"/>
      <c r="EA498" s="327"/>
      <c r="EB498" s="327"/>
      <c r="EC498" s="327"/>
      <c r="ED498" s="327"/>
      <c r="EE498" s="327"/>
    </row>
    <row r="499" customFormat="false" ht="12.75" hidden="false" customHeight="false" outlineLevel="0" collapsed="false">
      <c r="A499" s="318"/>
      <c r="B499" s="318"/>
      <c r="C499" s="318"/>
      <c r="D499" s="319"/>
      <c r="E499" s="320"/>
      <c r="F499" s="320"/>
      <c r="G499" s="321"/>
      <c r="H499" s="322"/>
      <c r="I499" s="322"/>
      <c r="J499" s="322"/>
      <c r="K499" s="322"/>
      <c r="L499" s="322"/>
      <c r="M499" s="323"/>
      <c r="N499" s="324"/>
      <c r="O499" s="323"/>
      <c r="P499" s="323"/>
      <c r="Q499" s="323"/>
      <c r="R499" s="325"/>
      <c r="S499" s="322"/>
      <c r="T499" s="322"/>
      <c r="U499" s="322"/>
      <c r="V499" s="322"/>
      <c r="W499" s="322"/>
      <c r="X499" s="322"/>
      <c r="Y499" s="322"/>
      <c r="Z499" s="322"/>
      <c r="AA499" s="322"/>
      <c r="AB499" s="322"/>
      <c r="AC499" s="322"/>
      <c r="AD499" s="322"/>
      <c r="AE499" s="321"/>
      <c r="AF499" s="321"/>
      <c r="AG499" s="321"/>
      <c r="AH499" s="321"/>
      <c r="AI499" s="321"/>
      <c r="AJ499" s="321"/>
      <c r="AK499" s="321"/>
      <c r="AL499" s="321"/>
      <c r="AM499" s="321"/>
      <c r="AN499" s="321"/>
      <c r="AO499" s="321"/>
      <c r="AP499" s="321"/>
      <c r="AQ499" s="321"/>
      <c r="AR499" s="321"/>
      <c r="AS499" s="321"/>
      <c r="AT499" s="321"/>
      <c r="AU499" s="321"/>
      <c r="AV499" s="322"/>
      <c r="AW499" s="322"/>
      <c r="AX499" s="322"/>
      <c r="AY499" s="322"/>
      <c r="AZ499" s="322"/>
      <c r="BA499" s="323"/>
      <c r="BB499" s="323"/>
      <c r="BC499" s="322"/>
      <c r="BD499" s="322"/>
      <c r="BE499" s="322"/>
      <c r="BF499" s="322"/>
      <c r="BG499" s="322"/>
      <c r="BH499" s="323"/>
      <c r="BI499" s="323"/>
      <c r="BJ499" s="326"/>
      <c r="BK499" s="323"/>
      <c r="BL499" s="323"/>
      <c r="BM499" s="322"/>
      <c r="BN499" s="322"/>
      <c r="BO499" s="322"/>
      <c r="BP499" s="322"/>
      <c r="BQ499" s="322"/>
      <c r="BR499" s="322"/>
      <c r="BS499" s="322"/>
      <c r="BT499" s="322"/>
      <c r="BU499" s="322"/>
      <c r="BV499" s="322"/>
      <c r="BW499" s="322"/>
      <c r="BX499" s="322"/>
      <c r="BY499" s="322"/>
      <c r="BZ499" s="322"/>
      <c r="CA499" s="322"/>
      <c r="CB499" s="322"/>
      <c r="CC499" s="322"/>
      <c r="CD499" s="322"/>
      <c r="CE499" s="322"/>
      <c r="CF499" s="322"/>
      <c r="CG499" s="322"/>
      <c r="CH499" s="322"/>
      <c r="CI499" s="322"/>
      <c r="CJ499" s="322"/>
      <c r="CK499" s="322"/>
      <c r="CL499" s="322"/>
      <c r="CM499" s="322"/>
      <c r="CN499" s="322"/>
      <c r="CO499" s="322"/>
      <c r="CP499" s="322"/>
      <c r="CQ499" s="322"/>
      <c r="CR499" s="322"/>
      <c r="CS499" s="322"/>
      <c r="CT499" s="322"/>
      <c r="CU499" s="322"/>
      <c r="CV499" s="322"/>
      <c r="CW499" s="322"/>
      <c r="CX499" s="322"/>
      <c r="CY499" s="322"/>
      <c r="CZ499" s="322"/>
      <c r="DA499" s="322"/>
      <c r="DB499" s="322"/>
      <c r="DC499" s="322"/>
      <c r="DD499" s="322"/>
      <c r="DE499" s="322"/>
      <c r="DF499" s="322"/>
      <c r="DG499" s="322"/>
      <c r="DH499" s="322"/>
      <c r="DI499" s="322"/>
      <c r="DJ499" s="322"/>
      <c r="DK499" s="322"/>
      <c r="DL499" s="322"/>
      <c r="DM499" s="322"/>
      <c r="DN499" s="322"/>
      <c r="DO499" s="322"/>
      <c r="DP499" s="322"/>
      <c r="DQ499" s="322"/>
      <c r="DR499" s="322"/>
      <c r="DS499" s="322"/>
      <c r="DT499" s="322"/>
      <c r="DU499" s="322"/>
      <c r="DV499" s="322"/>
      <c r="DW499" s="322"/>
      <c r="DX499" s="322"/>
      <c r="DY499" s="322"/>
      <c r="DZ499" s="322"/>
      <c r="EA499" s="327"/>
      <c r="EB499" s="327"/>
      <c r="EC499" s="327"/>
      <c r="ED499" s="327"/>
      <c r="EE499" s="327"/>
    </row>
    <row r="500" customFormat="false" ht="12.75" hidden="false" customHeight="false" outlineLevel="0" collapsed="false">
      <c r="A500" s="318"/>
      <c r="B500" s="318"/>
      <c r="C500" s="318"/>
      <c r="D500" s="319"/>
      <c r="E500" s="320"/>
      <c r="F500" s="320"/>
      <c r="G500" s="321"/>
      <c r="H500" s="322"/>
      <c r="I500" s="322"/>
      <c r="J500" s="322"/>
      <c r="K500" s="322"/>
      <c r="L500" s="322"/>
      <c r="M500" s="323"/>
      <c r="N500" s="324"/>
      <c r="O500" s="323"/>
      <c r="P500" s="323"/>
      <c r="Q500" s="323"/>
      <c r="R500" s="325"/>
      <c r="S500" s="322"/>
      <c r="T500" s="322"/>
      <c r="U500" s="322"/>
      <c r="V500" s="322"/>
      <c r="W500" s="322"/>
      <c r="X500" s="322"/>
      <c r="Y500" s="322"/>
      <c r="Z500" s="322"/>
      <c r="AA500" s="322"/>
      <c r="AB500" s="322"/>
      <c r="AC500" s="322"/>
      <c r="AD500" s="322"/>
      <c r="AE500" s="321"/>
      <c r="AF500" s="321"/>
      <c r="AG500" s="321"/>
      <c r="AH500" s="321"/>
      <c r="AI500" s="321"/>
      <c r="AJ500" s="321"/>
      <c r="AK500" s="321"/>
      <c r="AL500" s="321"/>
      <c r="AM500" s="321"/>
      <c r="AN500" s="321"/>
      <c r="AO500" s="321"/>
      <c r="AP500" s="321"/>
      <c r="AQ500" s="321"/>
      <c r="AR500" s="321"/>
      <c r="AS500" s="321"/>
      <c r="AT500" s="321"/>
      <c r="AU500" s="321"/>
      <c r="AV500" s="322"/>
      <c r="AW500" s="322"/>
      <c r="AX500" s="322"/>
      <c r="AY500" s="322"/>
      <c r="AZ500" s="322"/>
      <c r="BA500" s="323"/>
      <c r="BB500" s="323"/>
      <c r="BC500" s="322"/>
      <c r="BD500" s="322"/>
      <c r="BE500" s="322"/>
      <c r="BF500" s="322"/>
      <c r="BG500" s="322"/>
      <c r="BH500" s="323"/>
      <c r="BI500" s="323"/>
      <c r="BJ500" s="326"/>
      <c r="BK500" s="323"/>
      <c r="BL500" s="323"/>
      <c r="BM500" s="322"/>
      <c r="BN500" s="322"/>
      <c r="BO500" s="322"/>
      <c r="BP500" s="322"/>
      <c r="BQ500" s="322"/>
      <c r="BR500" s="322"/>
      <c r="BS500" s="322"/>
      <c r="BT500" s="322"/>
      <c r="BU500" s="322"/>
      <c r="BV500" s="322"/>
      <c r="BW500" s="322"/>
      <c r="BX500" s="322"/>
      <c r="BY500" s="322"/>
      <c r="BZ500" s="322"/>
      <c r="CA500" s="322"/>
      <c r="CB500" s="322"/>
      <c r="CC500" s="322"/>
      <c r="CD500" s="322"/>
      <c r="CE500" s="322"/>
      <c r="CF500" s="322"/>
      <c r="CG500" s="322"/>
      <c r="CH500" s="322"/>
      <c r="CI500" s="322"/>
      <c r="CJ500" s="322"/>
      <c r="CK500" s="322"/>
      <c r="CL500" s="322"/>
      <c r="CM500" s="322"/>
      <c r="CN500" s="322"/>
      <c r="CO500" s="322"/>
      <c r="CP500" s="322"/>
      <c r="CQ500" s="322"/>
      <c r="CR500" s="322"/>
      <c r="CS500" s="322"/>
      <c r="CT500" s="322"/>
      <c r="CU500" s="322"/>
      <c r="CV500" s="322"/>
      <c r="CW500" s="322"/>
      <c r="CX500" s="322"/>
      <c r="CY500" s="322"/>
      <c r="CZ500" s="322"/>
      <c r="DA500" s="322"/>
      <c r="DB500" s="322"/>
      <c r="DC500" s="322"/>
      <c r="DD500" s="322"/>
      <c r="DE500" s="322"/>
      <c r="DF500" s="322"/>
      <c r="DG500" s="322"/>
      <c r="DH500" s="322"/>
      <c r="DI500" s="322"/>
      <c r="DJ500" s="322"/>
      <c r="DK500" s="322"/>
      <c r="DL500" s="322"/>
      <c r="DM500" s="322"/>
      <c r="DN500" s="322"/>
      <c r="DO500" s="322"/>
      <c r="DP500" s="322"/>
      <c r="DQ500" s="322"/>
      <c r="DR500" s="322"/>
      <c r="DS500" s="322"/>
      <c r="DT500" s="322"/>
      <c r="DU500" s="322"/>
      <c r="DV500" s="322"/>
      <c r="DW500" s="322"/>
      <c r="DX500" s="322"/>
      <c r="DY500" s="322"/>
      <c r="DZ500" s="322"/>
      <c r="EA500" s="327"/>
      <c r="EB500" s="327"/>
      <c r="EC500" s="327"/>
      <c r="ED500" s="327"/>
      <c r="EE500" s="327"/>
    </row>
    <row r="501" customFormat="false" ht="12.75" hidden="false" customHeight="false" outlineLevel="0" collapsed="false">
      <c r="A501" s="318"/>
      <c r="B501" s="318"/>
      <c r="C501" s="318"/>
      <c r="D501" s="319"/>
      <c r="E501" s="320"/>
      <c r="F501" s="320"/>
      <c r="G501" s="321"/>
      <c r="H501" s="322"/>
      <c r="I501" s="322"/>
      <c r="J501" s="322"/>
      <c r="K501" s="322"/>
      <c r="L501" s="322"/>
      <c r="M501" s="323"/>
      <c r="N501" s="324"/>
      <c r="O501" s="323"/>
      <c r="P501" s="323"/>
      <c r="Q501" s="323"/>
      <c r="R501" s="325"/>
      <c r="S501" s="322"/>
      <c r="T501" s="322"/>
      <c r="U501" s="322"/>
      <c r="V501" s="322"/>
      <c r="W501" s="322"/>
      <c r="X501" s="322"/>
      <c r="Y501" s="322"/>
      <c r="Z501" s="322"/>
      <c r="AA501" s="322"/>
      <c r="AB501" s="322"/>
      <c r="AC501" s="322"/>
      <c r="AD501" s="322"/>
      <c r="AE501" s="321"/>
      <c r="AF501" s="321"/>
      <c r="AG501" s="321"/>
      <c r="AH501" s="321"/>
      <c r="AI501" s="321"/>
      <c r="AJ501" s="321"/>
      <c r="AK501" s="321"/>
      <c r="AL501" s="321"/>
      <c r="AM501" s="321"/>
      <c r="AN501" s="321"/>
      <c r="AO501" s="321"/>
      <c r="AP501" s="321"/>
      <c r="AQ501" s="321"/>
      <c r="AR501" s="321"/>
      <c r="AS501" s="321"/>
      <c r="AT501" s="321"/>
      <c r="AU501" s="321"/>
      <c r="AV501" s="322"/>
      <c r="AW501" s="322"/>
      <c r="AX501" s="322"/>
      <c r="AY501" s="322"/>
      <c r="AZ501" s="322"/>
      <c r="BA501" s="323"/>
      <c r="BB501" s="323"/>
      <c r="BC501" s="322"/>
      <c r="BD501" s="322"/>
      <c r="BE501" s="322"/>
      <c r="BF501" s="322"/>
      <c r="BG501" s="322"/>
      <c r="BH501" s="323"/>
      <c r="BI501" s="323"/>
      <c r="BJ501" s="326"/>
      <c r="BK501" s="323"/>
      <c r="BL501" s="323"/>
      <c r="BM501" s="322"/>
      <c r="BN501" s="322"/>
      <c r="BO501" s="322"/>
      <c r="BP501" s="322"/>
      <c r="BQ501" s="322"/>
      <c r="BR501" s="322"/>
      <c r="BS501" s="322"/>
      <c r="BT501" s="322"/>
      <c r="BU501" s="322"/>
      <c r="BV501" s="322"/>
      <c r="BW501" s="322"/>
      <c r="BX501" s="322"/>
      <c r="BY501" s="322"/>
      <c r="BZ501" s="322"/>
      <c r="CA501" s="322"/>
      <c r="CB501" s="322"/>
      <c r="CC501" s="322"/>
      <c r="CD501" s="322"/>
      <c r="CE501" s="322"/>
      <c r="CF501" s="322"/>
      <c r="CG501" s="322"/>
      <c r="CH501" s="322"/>
      <c r="CI501" s="322"/>
      <c r="CJ501" s="322"/>
      <c r="CK501" s="322"/>
      <c r="CL501" s="322"/>
      <c r="CM501" s="322"/>
      <c r="CN501" s="322"/>
      <c r="CO501" s="322"/>
      <c r="CP501" s="322"/>
      <c r="CQ501" s="322"/>
      <c r="CR501" s="322"/>
      <c r="CS501" s="322"/>
      <c r="CT501" s="322"/>
      <c r="CU501" s="322"/>
      <c r="CV501" s="322"/>
      <c r="CW501" s="322"/>
      <c r="CX501" s="322"/>
      <c r="CY501" s="322"/>
      <c r="CZ501" s="322"/>
      <c r="DA501" s="322"/>
      <c r="DB501" s="322"/>
      <c r="DC501" s="322"/>
      <c r="DD501" s="322"/>
      <c r="DE501" s="322"/>
      <c r="DF501" s="322"/>
      <c r="DG501" s="322"/>
      <c r="DH501" s="322"/>
      <c r="DI501" s="322"/>
      <c r="DJ501" s="322"/>
      <c r="DK501" s="322"/>
      <c r="DL501" s="322"/>
      <c r="DM501" s="322"/>
      <c r="DN501" s="322"/>
      <c r="DO501" s="322"/>
      <c r="DP501" s="322"/>
      <c r="DQ501" s="322"/>
      <c r="DR501" s="322"/>
      <c r="DS501" s="322"/>
      <c r="DT501" s="322"/>
      <c r="DU501" s="322"/>
      <c r="DV501" s="322"/>
      <c r="DW501" s="322"/>
      <c r="DX501" s="322"/>
      <c r="DY501" s="322"/>
      <c r="DZ501" s="322"/>
      <c r="EA501" s="327"/>
      <c r="EB501" s="327"/>
      <c r="EC501" s="327"/>
      <c r="ED501" s="327"/>
      <c r="EE501" s="327"/>
    </row>
    <row r="502" customFormat="false" ht="12.75" hidden="false" customHeight="false" outlineLevel="0" collapsed="false">
      <c r="A502" s="318"/>
      <c r="B502" s="318"/>
      <c r="C502" s="318"/>
      <c r="D502" s="319"/>
      <c r="E502" s="320"/>
      <c r="F502" s="320"/>
      <c r="G502" s="321"/>
      <c r="H502" s="322"/>
      <c r="I502" s="322"/>
      <c r="J502" s="322"/>
      <c r="K502" s="322"/>
      <c r="L502" s="322"/>
      <c r="M502" s="323"/>
      <c r="N502" s="324"/>
      <c r="O502" s="323"/>
      <c r="P502" s="323"/>
      <c r="Q502" s="323"/>
      <c r="R502" s="325"/>
      <c r="S502" s="322"/>
      <c r="T502" s="322"/>
      <c r="U502" s="322"/>
      <c r="V502" s="322"/>
      <c r="W502" s="322"/>
      <c r="X502" s="322"/>
      <c r="Y502" s="322"/>
      <c r="Z502" s="322"/>
      <c r="AA502" s="322"/>
      <c r="AB502" s="322"/>
      <c r="AC502" s="322"/>
      <c r="AD502" s="322"/>
      <c r="AE502" s="321"/>
      <c r="AF502" s="321"/>
      <c r="AG502" s="321"/>
      <c r="AH502" s="321"/>
      <c r="AI502" s="321"/>
      <c r="AJ502" s="321"/>
      <c r="AK502" s="321"/>
      <c r="AL502" s="321"/>
      <c r="AM502" s="321"/>
      <c r="AN502" s="321"/>
      <c r="AO502" s="321"/>
      <c r="AP502" s="321"/>
      <c r="AQ502" s="321"/>
      <c r="AR502" s="321"/>
      <c r="AS502" s="321"/>
      <c r="AT502" s="321"/>
      <c r="AU502" s="321"/>
      <c r="AV502" s="322"/>
      <c r="AW502" s="322"/>
      <c r="AX502" s="322"/>
      <c r="AY502" s="322"/>
      <c r="AZ502" s="322"/>
      <c r="BA502" s="323"/>
      <c r="BB502" s="323"/>
      <c r="BC502" s="322"/>
      <c r="BD502" s="322"/>
      <c r="BE502" s="322"/>
      <c r="BF502" s="322"/>
      <c r="BG502" s="322"/>
      <c r="BH502" s="323"/>
      <c r="BI502" s="323"/>
      <c r="BJ502" s="326"/>
      <c r="BK502" s="323"/>
      <c r="BL502" s="323"/>
      <c r="BM502" s="322"/>
      <c r="BN502" s="322"/>
      <c r="BO502" s="322"/>
      <c r="BP502" s="322"/>
      <c r="BQ502" s="322"/>
      <c r="BR502" s="322"/>
      <c r="BS502" s="322"/>
      <c r="BT502" s="322"/>
      <c r="BU502" s="322"/>
      <c r="BV502" s="322"/>
      <c r="BW502" s="322"/>
      <c r="BX502" s="322"/>
      <c r="BY502" s="322"/>
      <c r="BZ502" s="322"/>
      <c r="CA502" s="322"/>
      <c r="CB502" s="322"/>
      <c r="CC502" s="322"/>
      <c r="CD502" s="322"/>
      <c r="CE502" s="322"/>
      <c r="CF502" s="322"/>
      <c r="CG502" s="322"/>
      <c r="CH502" s="322"/>
      <c r="CI502" s="322"/>
      <c r="CJ502" s="322"/>
      <c r="CK502" s="322"/>
      <c r="CL502" s="322"/>
      <c r="CM502" s="322"/>
      <c r="CN502" s="322"/>
      <c r="CO502" s="322"/>
      <c r="CP502" s="322"/>
      <c r="CQ502" s="322"/>
      <c r="CR502" s="322"/>
      <c r="CS502" s="322"/>
      <c r="CT502" s="322"/>
      <c r="CU502" s="322"/>
      <c r="CV502" s="322"/>
      <c r="CW502" s="322"/>
      <c r="CX502" s="322"/>
      <c r="CY502" s="322"/>
      <c r="CZ502" s="322"/>
      <c r="DA502" s="322"/>
      <c r="DB502" s="322"/>
      <c r="DC502" s="322"/>
      <c r="DD502" s="322"/>
      <c r="DE502" s="322"/>
      <c r="DF502" s="322"/>
      <c r="DG502" s="322"/>
      <c r="DH502" s="322"/>
      <c r="DI502" s="322"/>
      <c r="DJ502" s="322"/>
      <c r="DK502" s="322"/>
      <c r="DL502" s="322"/>
      <c r="DM502" s="322"/>
      <c r="DN502" s="322"/>
      <c r="DO502" s="322"/>
      <c r="DP502" s="322"/>
      <c r="DQ502" s="322"/>
      <c r="DR502" s="322"/>
      <c r="DS502" s="322"/>
      <c r="DT502" s="322"/>
      <c r="DU502" s="322"/>
      <c r="DV502" s="322"/>
      <c r="DW502" s="322"/>
      <c r="DX502" s="322"/>
      <c r="DY502" s="322"/>
      <c r="DZ502" s="322"/>
      <c r="EA502" s="327"/>
      <c r="EB502" s="327"/>
      <c r="EC502" s="327"/>
      <c r="ED502" s="327"/>
      <c r="EE502" s="327"/>
    </row>
    <row r="503" customFormat="false" ht="12.75" hidden="false" customHeight="false" outlineLevel="0" collapsed="false">
      <c r="A503" s="318"/>
      <c r="B503" s="318"/>
      <c r="C503" s="318"/>
      <c r="D503" s="319"/>
      <c r="E503" s="320"/>
      <c r="F503" s="320"/>
      <c r="G503" s="321"/>
      <c r="H503" s="322"/>
      <c r="I503" s="322"/>
      <c r="J503" s="322"/>
      <c r="K503" s="322"/>
      <c r="L503" s="322"/>
      <c r="M503" s="323"/>
      <c r="N503" s="324"/>
      <c r="O503" s="323"/>
      <c r="P503" s="323"/>
      <c r="Q503" s="323"/>
      <c r="R503" s="325"/>
      <c r="S503" s="322"/>
      <c r="T503" s="322"/>
      <c r="U503" s="322"/>
      <c r="V503" s="322"/>
      <c r="W503" s="322"/>
      <c r="X503" s="322"/>
      <c r="Y503" s="322"/>
      <c r="Z503" s="322"/>
      <c r="AA503" s="322"/>
      <c r="AB503" s="322"/>
      <c r="AC503" s="322"/>
      <c r="AD503" s="322"/>
      <c r="AE503" s="321"/>
      <c r="AF503" s="321"/>
      <c r="AG503" s="321"/>
      <c r="AH503" s="321"/>
      <c r="AI503" s="321"/>
      <c r="AJ503" s="321"/>
      <c r="AK503" s="321"/>
      <c r="AL503" s="321"/>
      <c r="AM503" s="321"/>
      <c r="AN503" s="321"/>
      <c r="AO503" s="321"/>
      <c r="AP503" s="321"/>
      <c r="AQ503" s="321"/>
      <c r="AR503" s="321"/>
      <c r="AS503" s="321"/>
      <c r="AT503" s="321"/>
      <c r="AU503" s="321"/>
      <c r="AV503" s="322"/>
      <c r="AW503" s="322"/>
      <c r="AX503" s="322"/>
      <c r="AY503" s="322"/>
      <c r="AZ503" s="322"/>
      <c r="BA503" s="323"/>
      <c r="BB503" s="323"/>
      <c r="BC503" s="322"/>
      <c r="BD503" s="322"/>
      <c r="BE503" s="322"/>
      <c r="BF503" s="322"/>
      <c r="BG503" s="322"/>
      <c r="BH503" s="323"/>
      <c r="BI503" s="323"/>
      <c r="BJ503" s="326"/>
      <c r="BK503" s="323"/>
      <c r="BL503" s="323"/>
      <c r="BM503" s="322"/>
      <c r="BN503" s="322"/>
      <c r="BO503" s="322"/>
      <c r="BP503" s="322"/>
      <c r="BQ503" s="322"/>
      <c r="BR503" s="322"/>
      <c r="BS503" s="322"/>
      <c r="BT503" s="322"/>
      <c r="BU503" s="322"/>
      <c r="BV503" s="322"/>
      <c r="BW503" s="322"/>
      <c r="BX503" s="322"/>
      <c r="BY503" s="322"/>
      <c r="BZ503" s="322"/>
      <c r="CA503" s="322"/>
      <c r="CB503" s="322"/>
      <c r="CC503" s="322"/>
      <c r="CD503" s="322"/>
      <c r="CE503" s="322"/>
      <c r="CF503" s="322"/>
      <c r="CG503" s="322"/>
      <c r="CH503" s="322"/>
      <c r="CI503" s="322"/>
      <c r="CJ503" s="322"/>
      <c r="CK503" s="322"/>
      <c r="CL503" s="322"/>
      <c r="CM503" s="322"/>
      <c r="CN503" s="322"/>
      <c r="CO503" s="322"/>
      <c r="CP503" s="322"/>
      <c r="CQ503" s="322"/>
      <c r="CR503" s="322"/>
      <c r="CS503" s="322"/>
      <c r="CT503" s="322"/>
      <c r="CU503" s="322"/>
      <c r="CV503" s="322"/>
      <c r="CW503" s="322"/>
      <c r="CX503" s="322"/>
      <c r="CY503" s="322"/>
      <c r="CZ503" s="322"/>
      <c r="DA503" s="322"/>
      <c r="DB503" s="322"/>
      <c r="DC503" s="322"/>
      <c r="DD503" s="322"/>
      <c r="DE503" s="322"/>
      <c r="DF503" s="322"/>
      <c r="DG503" s="322"/>
      <c r="DH503" s="322"/>
      <c r="DI503" s="322"/>
      <c r="DJ503" s="322"/>
      <c r="DK503" s="322"/>
      <c r="DL503" s="322"/>
      <c r="DM503" s="322"/>
      <c r="DN503" s="322"/>
      <c r="DO503" s="322"/>
      <c r="DP503" s="322"/>
      <c r="DQ503" s="322"/>
      <c r="DR503" s="322"/>
      <c r="DS503" s="322"/>
      <c r="DT503" s="322"/>
      <c r="DU503" s="322"/>
      <c r="DV503" s="322"/>
      <c r="DW503" s="322"/>
      <c r="DX503" s="322"/>
      <c r="DY503" s="322"/>
      <c r="DZ503" s="322"/>
      <c r="EA503" s="327"/>
      <c r="EB503" s="327"/>
      <c r="EC503" s="327"/>
      <c r="ED503" s="327"/>
      <c r="EE503" s="327"/>
    </row>
    <row r="504" customFormat="false" ht="12.75" hidden="false" customHeight="false" outlineLevel="0" collapsed="false">
      <c r="A504" s="318"/>
      <c r="B504" s="318"/>
      <c r="C504" s="318"/>
      <c r="D504" s="319"/>
      <c r="E504" s="320"/>
      <c r="F504" s="320"/>
      <c r="G504" s="321"/>
      <c r="H504" s="322"/>
      <c r="I504" s="322"/>
      <c r="J504" s="322"/>
      <c r="K504" s="322"/>
      <c r="L504" s="322"/>
      <c r="M504" s="323"/>
      <c r="N504" s="324"/>
      <c r="O504" s="323"/>
      <c r="P504" s="323"/>
      <c r="Q504" s="323"/>
      <c r="R504" s="325"/>
      <c r="S504" s="322"/>
      <c r="T504" s="322"/>
      <c r="U504" s="322"/>
      <c r="V504" s="322"/>
      <c r="W504" s="322"/>
      <c r="X504" s="322"/>
      <c r="Y504" s="322"/>
      <c r="Z504" s="322"/>
      <c r="AA504" s="322"/>
      <c r="AB504" s="322"/>
      <c r="AC504" s="322"/>
      <c r="AD504" s="322"/>
      <c r="AE504" s="321"/>
      <c r="AF504" s="321"/>
      <c r="AG504" s="321"/>
      <c r="AH504" s="321"/>
      <c r="AI504" s="321"/>
      <c r="AJ504" s="321"/>
      <c r="AK504" s="321"/>
      <c r="AL504" s="321"/>
      <c r="AM504" s="321"/>
      <c r="AN504" s="321"/>
      <c r="AO504" s="321"/>
      <c r="AP504" s="321"/>
      <c r="AQ504" s="321"/>
      <c r="AR504" s="321"/>
      <c r="AS504" s="321"/>
      <c r="AT504" s="321"/>
      <c r="AU504" s="321"/>
      <c r="AV504" s="322"/>
      <c r="AW504" s="322"/>
      <c r="AX504" s="322"/>
      <c r="AY504" s="322"/>
      <c r="AZ504" s="322"/>
      <c r="BA504" s="323"/>
      <c r="BB504" s="323"/>
      <c r="BC504" s="322"/>
      <c r="BD504" s="322"/>
      <c r="BE504" s="322"/>
      <c r="BF504" s="322"/>
      <c r="BG504" s="322"/>
      <c r="BH504" s="323"/>
      <c r="BI504" s="323"/>
      <c r="BJ504" s="326"/>
      <c r="BK504" s="323"/>
      <c r="BL504" s="323"/>
      <c r="BM504" s="322"/>
      <c r="BN504" s="322"/>
      <c r="BO504" s="322"/>
      <c r="BP504" s="322"/>
      <c r="BQ504" s="322"/>
      <c r="BR504" s="322"/>
      <c r="BS504" s="322"/>
      <c r="BT504" s="322"/>
      <c r="BU504" s="322"/>
      <c r="BV504" s="322"/>
      <c r="BW504" s="322"/>
      <c r="BX504" s="322"/>
      <c r="BY504" s="322"/>
      <c r="BZ504" s="322"/>
      <c r="CA504" s="322"/>
      <c r="CB504" s="322"/>
      <c r="CC504" s="322"/>
      <c r="CD504" s="322"/>
      <c r="CE504" s="322"/>
      <c r="CF504" s="322"/>
      <c r="CG504" s="322"/>
      <c r="CH504" s="322"/>
      <c r="CI504" s="322"/>
      <c r="CJ504" s="322"/>
      <c r="CK504" s="322"/>
      <c r="CL504" s="322"/>
      <c r="CM504" s="322"/>
      <c r="CN504" s="322"/>
      <c r="CO504" s="322"/>
      <c r="CP504" s="322"/>
      <c r="CQ504" s="322"/>
      <c r="CR504" s="322"/>
      <c r="CS504" s="322"/>
      <c r="CT504" s="322"/>
      <c r="CU504" s="322"/>
      <c r="CV504" s="322"/>
      <c r="CW504" s="322"/>
      <c r="CX504" s="322"/>
      <c r="CY504" s="322"/>
      <c r="CZ504" s="322"/>
      <c r="DA504" s="322"/>
      <c r="DB504" s="322"/>
      <c r="DC504" s="322"/>
      <c r="DD504" s="322"/>
      <c r="DE504" s="322"/>
      <c r="DF504" s="322"/>
      <c r="DG504" s="322"/>
      <c r="DH504" s="322"/>
      <c r="DI504" s="322"/>
      <c r="DJ504" s="322"/>
      <c r="DK504" s="322"/>
      <c r="DL504" s="322"/>
      <c r="DM504" s="322"/>
      <c r="DN504" s="322"/>
      <c r="DO504" s="322"/>
      <c r="DP504" s="322"/>
      <c r="DQ504" s="322"/>
      <c r="DR504" s="322"/>
      <c r="DS504" s="322"/>
      <c r="DT504" s="322"/>
      <c r="DU504" s="322"/>
      <c r="DV504" s="322"/>
      <c r="DW504" s="322"/>
      <c r="DX504" s="322"/>
      <c r="DY504" s="322"/>
      <c r="DZ504" s="322"/>
      <c r="EA504" s="327"/>
      <c r="EB504" s="327"/>
      <c r="EC504" s="327"/>
      <c r="ED504" s="327"/>
      <c r="EE504" s="327"/>
    </row>
    <row r="505" customFormat="false" ht="12.75" hidden="false" customHeight="false" outlineLevel="0" collapsed="false">
      <c r="A505" s="318"/>
      <c r="B505" s="318"/>
      <c r="C505" s="318"/>
      <c r="D505" s="319"/>
      <c r="E505" s="320"/>
      <c r="F505" s="320"/>
      <c r="G505" s="321"/>
      <c r="H505" s="322"/>
      <c r="I505" s="322"/>
      <c r="J505" s="322"/>
      <c r="K505" s="322"/>
      <c r="L505" s="322"/>
      <c r="M505" s="323"/>
      <c r="N505" s="324"/>
      <c r="O505" s="323"/>
      <c r="P505" s="323"/>
      <c r="Q505" s="323"/>
      <c r="R505" s="325"/>
      <c r="S505" s="322"/>
      <c r="T505" s="322"/>
      <c r="U505" s="322"/>
      <c r="V505" s="322"/>
      <c r="W505" s="322"/>
      <c r="X505" s="322"/>
      <c r="Y505" s="322"/>
      <c r="Z505" s="322"/>
      <c r="AA505" s="322"/>
      <c r="AB505" s="322"/>
      <c r="AC505" s="322"/>
      <c r="AD505" s="322"/>
      <c r="AE505" s="321"/>
      <c r="AF505" s="321"/>
      <c r="AG505" s="321"/>
      <c r="AH505" s="321"/>
      <c r="AI505" s="321"/>
      <c r="AJ505" s="321"/>
      <c r="AK505" s="321"/>
      <c r="AL505" s="321"/>
      <c r="AM505" s="321"/>
      <c r="AN505" s="321"/>
      <c r="AO505" s="321"/>
      <c r="AP505" s="321"/>
      <c r="AQ505" s="321"/>
      <c r="AR505" s="321"/>
      <c r="AS505" s="321"/>
      <c r="AT505" s="321"/>
      <c r="AU505" s="321"/>
      <c r="AV505" s="322"/>
      <c r="AW505" s="322"/>
      <c r="AX505" s="322"/>
      <c r="AY505" s="322"/>
      <c r="AZ505" s="322"/>
      <c r="BA505" s="323"/>
      <c r="BB505" s="323"/>
      <c r="BC505" s="322"/>
      <c r="BD505" s="322"/>
      <c r="BE505" s="322"/>
      <c r="BF505" s="322"/>
      <c r="BG505" s="322"/>
      <c r="BH505" s="323"/>
      <c r="BI505" s="323"/>
      <c r="BJ505" s="326"/>
      <c r="BK505" s="323"/>
      <c r="BL505" s="323"/>
      <c r="BM505" s="322"/>
      <c r="BN505" s="322"/>
      <c r="BO505" s="322"/>
      <c r="BP505" s="322"/>
      <c r="BQ505" s="322"/>
      <c r="BR505" s="322"/>
      <c r="BS505" s="322"/>
      <c r="BT505" s="322"/>
      <c r="BU505" s="322"/>
      <c r="BV505" s="322"/>
      <c r="BW505" s="322"/>
      <c r="BX505" s="322"/>
      <c r="BY505" s="322"/>
      <c r="BZ505" s="322"/>
      <c r="CA505" s="322"/>
      <c r="CB505" s="322"/>
      <c r="CC505" s="322"/>
      <c r="CD505" s="322"/>
      <c r="CE505" s="322"/>
      <c r="CF505" s="322"/>
      <c r="CG505" s="322"/>
      <c r="CH505" s="322"/>
      <c r="CI505" s="322"/>
      <c r="CJ505" s="322"/>
      <c r="CK505" s="322"/>
      <c r="CL505" s="322"/>
      <c r="CM505" s="322"/>
      <c r="CN505" s="322"/>
      <c r="CO505" s="322"/>
      <c r="CP505" s="322"/>
      <c r="CQ505" s="322"/>
      <c r="CR505" s="322"/>
      <c r="CS505" s="322"/>
      <c r="CT505" s="322"/>
      <c r="CU505" s="322"/>
      <c r="CV505" s="322"/>
      <c r="CW505" s="322"/>
      <c r="CX505" s="322"/>
      <c r="CY505" s="322"/>
      <c r="CZ505" s="322"/>
      <c r="DA505" s="322"/>
      <c r="DB505" s="322"/>
      <c r="DC505" s="322"/>
      <c r="DD505" s="322"/>
      <c r="DE505" s="322"/>
      <c r="DF505" s="322"/>
      <c r="DG505" s="322"/>
      <c r="DH505" s="322"/>
      <c r="DI505" s="322"/>
      <c r="DJ505" s="322"/>
      <c r="DK505" s="322"/>
      <c r="DL505" s="322"/>
      <c r="DM505" s="322"/>
      <c r="DN505" s="322"/>
      <c r="DO505" s="322"/>
      <c r="DP505" s="322"/>
      <c r="DQ505" s="322"/>
      <c r="DR505" s="322"/>
      <c r="DS505" s="322"/>
      <c r="DT505" s="322"/>
      <c r="DU505" s="322"/>
      <c r="DV505" s="322"/>
      <c r="DW505" s="322"/>
      <c r="DX505" s="322"/>
      <c r="DY505" s="322"/>
      <c r="DZ505" s="322"/>
      <c r="EA505" s="327"/>
      <c r="EB505" s="327"/>
      <c r="EC505" s="327"/>
      <c r="ED505" s="327"/>
      <c r="EE505" s="327"/>
    </row>
    <row r="506" customFormat="false" ht="12.75" hidden="false" customHeight="false" outlineLevel="0" collapsed="false">
      <c r="A506" s="318"/>
      <c r="B506" s="318"/>
      <c r="C506" s="318"/>
      <c r="D506" s="319"/>
      <c r="E506" s="320"/>
      <c r="F506" s="320"/>
      <c r="G506" s="321"/>
      <c r="H506" s="322"/>
      <c r="I506" s="322"/>
      <c r="J506" s="322"/>
      <c r="K506" s="322"/>
      <c r="L506" s="322"/>
      <c r="M506" s="323"/>
      <c r="N506" s="324"/>
      <c r="O506" s="323"/>
      <c r="P506" s="323"/>
      <c r="Q506" s="323"/>
      <c r="R506" s="325"/>
      <c r="S506" s="322"/>
      <c r="T506" s="322"/>
      <c r="U506" s="322"/>
      <c r="V506" s="322"/>
      <c r="W506" s="322"/>
      <c r="X506" s="322"/>
      <c r="Y506" s="322"/>
      <c r="Z506" s="322"/>
      <c r="AA506" s="322"/>
      <c r="AB506" s="322"/>
      <c r="AC506" s="322"/>
      <c r="AD506" s="322"/>
      <c r="AE506" s="321"/>
      <c r="AF506" s="321"/>
      <c r="AG506" s="321"/>
      <c r="AH506" s="321"/>
      <c r="AI506" s="321"/>
      <c r="AJ506" s="321"/>
      <c r="AK506" s="321"/>
      <c r="AL506" s="321"/>
      <c r="AM506" s="321"/>
      <c r="AN506" s="321"/>
      <c r="AO506" s="321"/>
      <c r="AP506" s="321"/>
      <c r="AQ506" s="321"/>
      <c r="AR506" s="321"/>
      <c r="AS506" s="321"/>
      <c r="AT506" s="321"/>
      <c r="AU506" s="321"/>
      <c r="AV506" s="322"/>
      <c r="AW506" s="322"/>
      <c r="AX506" s="322"/>
      <c r="AY506" s="322"/>
      <c r="AZ506" s="322"/>
      <c r="BA506" s="323"/>
      <c r="BB506" s="323"/>
      <c r="BC506" s="322"/>
      <c r="BD506" s="322"/>
      <c r="BE506" s="322"/>
      <c r="BF506" s="322"/>
      <c r="BG506" s="322"/>
      <c r="BH506" s="323"/>
      <c r="BI506" s="323"/>
      <c r="BJ506" s="326"/>
      <c r="BK506" s="323"/>
      <c r="BL506" s="323"/>
      <c r="BM506" s="322"/>
      <c r="BN506" s="322"/>
      <c r="BO506" s="322"/>
      <c r="BP506" s="322"/>
      <c r="BQ506" s="322"/>
      <c r="BR506" s="322"/>
      <c r="BS506" s="322"/>
      <c r="BT506" s="322"/>
      <c r="BU506" s="322"/>
      <c r="BV506" s="322"/>
      <c r="BW506" s="322"/>
      <c r="BX506" s="322"/>
      <c r="BY506" s="322"/>
      <c r="BZ506" s="322"/>
      <c r="CA506" s="322"/>
      <c r="CB506" s="322"/>
      <c r="CC506" s="322"/>
      <c r="CD506" s="322"/>
      <c r="CE506" s="322"/>
      <c r="CF506" s="322"/>
      <c r="CG506" s="322"/>
      <c r="CH506" s="322"/>
      <c r="CI506" s="322"/>
      <c r="CJ506" s="322"/>
      <c r="CK506" s="322"/>
      <c r="CL506" s="322"/>
      <c r="CM506" s="322"/>
      <c r="CN506" s="322"/>
      <c r="CO506" s="322"/>
      <c r="CP506" s="322"/>
      <c r="CQ506" s="322"/>
      <c r="CR506" s="322"/>
      <c r="CS506" s="322"/>
      <c r="CT506" s="322"/>
      <c r="CU506" s="322"/>
      <c r="CV506" s="322"/>
      <c r="CW506" s="322"/>
      <c r="CX506" s="322"/>
      <c r="CY506" s="322"/>
      <c r="CZ506" s="322"/>
      <c r="DA506" s="322"/>
      <c r="DB506" s="322"/>
      <c r="DC506" s="322"/>
      <c r="DD506" s="322"/>
      <c r="DE506" s="322"/>
      <c r="DF506" s="322"/>
      <c r="DG506" s="322"/>
      <c r="DH506" s="322"/>
      <c r="DI506" s="322"/>
      <c r="DJ506" s="322"/>
      <c r="DK506" s="322"/>
      <c r="DL506" s="322"/>
      <c r="DM506" s="322"/>
      <c r="DN506" s="322"/>
      <c r="DO506" s="322"/>
      <c r="DP506" s="322"/>
      <c r="DQ506" s="322"/>
      <c r="DR506" s="322"/>
      <c r="DS506" s="322"/>
      <c r="DT506" s="322"/>
      <c r="DU506" s="322"/>
      <c r="DV506" s="322"/>
      <c r="DW506" s="322"/>
      <c r="DX506" s="322"/>
      <c r="DY506" s="322"/>
      <c r="DZ506" s="322"/>
      <c r="EA506" s="327"/>
      <c r="EB506" s="327"/>
      <c r="EC506" s="327"/>
      <c r="ED506" s="327"/>
      <c r="EE506" s="327"/>
    </row>
    <row r="507" customFormat="false" ht="12.75" hidden="false" customHeight="false" outlineLevel="0" collapsed="false">
      <c r="A507" s="318"/>
      <c r="B507" s="318"/>
      <c r="C507" s="318"/>
      <c r="D507" s="319"/>
      <c r="E507" s="320"/>
      <c r="F507" s="320"/>
      <c r="G507" s="321"/>
      <c r="H507" s="322"/>
      <c r="I507" s="322"/>
      <c r="J507" s="322"/>
      <c r="K507" s="322"/>
      <c r="L507" s="322"/>
      <c r="M507" s="323"/>
      <c r="N507" s="324"/>
      <c r="O507" s="323"/>
      <c r="P507" s="323"/>
      <c r="Q507" s="323"/>
      <c r="R507" s="325"/>
      <c r="S507" s="322"/>
      <c r="T507" s="322"/>
      <c r="U507" s="322"/>
      <c r="V507" s="322"/>
      <c r="W507" s="322"/>
      <c r="X507" s="322"/>
      <c r="Y507" s="322"/>
      <c r="Z507" s="322"/>
      <c r="AA507" s="322"/>
      <c r="AB507" s="322"/>
      <c r="AC507" s="322"/>
      <c r="AD507" s="322"/>
      <c r="AE507" s="321"/>
      <c r="AF507" s="321"/>
      <c r="AG507" s="321"/>
      <c r="AH507" s="321"/>
      <c r="AI507" s="321"/>
      <c r="AJ507" s="321"/>
      <c r="AK507" s="321"/>
      <c r="AL507" s="321"/>
      <c r="AM507" s="321"/>
      <c r="AN507" s="321"/>
      <c r="AO507" s="321"/>
      <c r="AP507" s="321"/>
      <c r="AQ507" s="321"/>
      <c r="AR507" s="321"/>
      <c r="AS507" s="321"/>
      <c r="AT507" s="321"/>
      <c r="AU507" s="321"/>
      <c r="AV507" s="322"/>
      <c r="AW507" s="322"/>
      <c r="AX507" s="322"/>
      <c r="AY507" s="322"/>
      <c r="AZ507" s="322"/>
      <c r="BA507" s="323"/>
      <c r="BB507" s="323"/>
      <c r="BC507" s="322"/>
      <c r="BD507" s="322"/>
      <c r="BE507" s="322"/>
      <c r="BF507" s="322"/>
      <c r="BG507" s="322"/>
      <c r="BH507" s="323"/>
      <c r="BI507" s="323"/>
      <c r="BJ507" s="326"/>
      <c r="BK507" s="323"/>
      <c r="BL507" s="323"/>
      <c r="BM507" s="322"/>
      <c r="BN507" s="322"/>
      <c r="BO507" s="322"/>
      <c r="BP507" s="322"/>
      <c r="BQ507" s="322"/>
      <c r="BR507" s="322"/>
      <c r="BS507" s="322"/>
      <c r="BT507" s="322"/>
      <c r="BU507" s="322"/>
      <c r="BV507" s="322"/>
      <c r="BW507" s="322"/>
      <c r="BX507" s="322"/>
      <c r="BY507" s="322"/>
      <c r="BZ507" s="322"/>
      <c r="CA507" s="322"/>
      <c r="CB507" s="322"/>
      <c r="CC507" s="322"/>
      <c r="CD507" s="322"/>
      <c r="CE507" s="322"/>
      <c r="CF507" s="322"/>
      <c r="CG507" s="322"/>
      <c r="CH507" s="322"/>
      <c r="CI507" s="322"/>
      <c r="CJ507" s="322"/>
      <c r="CK507" s="322"/>
      <c r="CL507" s="322"/>
      <c r="CM507" s="322"/>
      <c r="CN507" s="322"/>
      <c r="CO507" s="322"/>
      <c r="CP507" s="322"/>
      <c r="CQ507" s="322"/>
      <c r="CR507" s="322"/>
      <c r="CS507" s="322"/>
      <c r="CT507" s="322"/>
      <c r="CU507" s="322"/>
      <c r="CV507" s="322"/>
      <c r="CW507" s="322"/>
      <c r="CX507" s="322"/>
      <c r="CY507" s="322"/>
      <c r="CZ507" s="322"/>
      <c r="DA507" s="322"/>
      <c r="DB507" s="322"/>
      <c r="DC507" s="322"/>
      <c r="DD507" s="322"/>
      <c r="DE507" s="322"/>
      <c r="DF507" s="322"/>
      <c r="DG507" s="322"/>
      <c r="DH507" s="322"/>
      <c r="DI507" s="322"/>
      <c r="DJ507" s="322"/>
      <c r="DK507" s="322"/>
      <c r="DL507" s="322"/>
      <c r="DM507" s="322"/>
      <c r="DN507" s="322"/>
      <c r="DO507" s="322"/>
      <c r="DP507" s="322"/>
      <c r="DQ507" s="322"/>
      <c r="DR507" s="322"/>
      <c r="DS507" s="322"/>
      <c r="DT507" s="322"/>
      <c r="DU507" s="322"/>
      <c r="DV507" s="322"/>
      <c r="DW507" s="322"/>
      <c r="DX507" s="322"/>
      <c r="DY507" s="322"/>
      <c r="DZ507" s="322"/>
      <c r="EA507" s="327"/>
      <c r="EB507" s="327"/>
      <c r="EC507" s="327"/>
      <c r="ED507" s="327"/>
      <c r="EE507" s="327"/>
    </row>
    <row r="508" customFormat="false" ht="12.75" hidden="false" customHeight="false" outlineLevel="0" collapsed="false">
      <c r="A508" s="318"/>
      <c r="B508" s="318"/>
      <c r="C508" s="318"/>
      <c r="D508" s="319"/>
      <c r="E508" s="320"/>
      <c r="F508" s="320"/>
      <c r="G508" s="321"/>
      <c r="H508" s="322"/>
      <c r="I508" s="322"/>
      <c r="J508" s="322"/>
      <c r="K508" s="322"/>
      <c r="L508" s="322"/>
      <c r="M508" s="323"/>
      <c r="N508" s="324"/>
      <c r="O508" s="323"/>
      <c r="P508" s="323"/>
      <c r="Q508" s="323"/>
      <c r="R508" s="325"/>
      <c r="S508" s="322"/>
      <c r="T508" s="322"/>
      <c r="U508" s="322"/>
      <c r="V508" s="322"/>
      <c r="W508" s="322"/>
      <c r="X508" s="322"/>
      <c r="Y508" s="322"/>
      <c r="Z508" s="322"/>
      <c r="AA508" s="322"/>
      <c r="AB508" s="322"/>
      <c r="AC508" s="322"/>
      <c r="AD508" s="322"/>
      <c r="AE508" s="321"/>
      <c r="AF508" s="321"/>
      <c r="AG508" s="321"/>
      <c r="AH508" s="321"/>
      <c r="AI508" s="321"/>
      <c r="AJ508" s="321"/>
      <c r="AK508" s="321"/>
      <c r="AL508" s="321"/>
      <c r="AM508" s="321"/>
      <c r="AN508" s="321"/>
      <c r="AO508" s="321"/>
      <c r="AP508" s="321"/>
      <c r="AQ508" s="321"/>
      <c r="AR508" s="321"/>
      <c r="AS508" s="321"/>
      <c r="AT508" s="321"/>
      <c r="AU508" s="321"/>
      <c r="AV508" s="322"/>
      <c r="AW508" s="322"/>
      <c r="AX508" s="322"/>
      <c r="AY508" s="322"/>
      <c r="AZ508" s="322"/>
      <c r="BA508" s="323"/>
      <c r="BB508" s="323"/>
      <c r="BC508" s="322"/>
      <c r="BD508" s="322"/>
      <c r="BE508" s="322"/>
      <c r="BF508" s="322"/>
      <c r="BG508" s="322"/>
      <c r="BH508" s="323"/>
      <c r="BI508" s="323"/>
      <c r="BJ508" s="326"/>
      <c r="BK508" s="323"/>
      <c r="BL508" s="323"/>
      <c r="BM508" s="322"/>
      <c r="BN508" s="322"/>
      <c r="BO508" s="322"/>
      <c r="BP508" s="322"/>
      <c r="BQ508" s="322"/>
      <c r="BR508" s="322"/>
      <c r="BS508" s="322"/>
      <c r="BT508" s="322"/>
      <c r="BU508" s="322"/>
      <c r="BV508" s="322"/>
      <c r="BW508" s="322"/>
      <c r="BX508" s="322"/>
      <c r="BY508" s="322"/>
      <c r="BZ508" s="322"/>
      <c r="CA508" s="322"/>
      <c r="CB508" s="322"/>
      <c r="CC508" s="322"/>
      <c r="CD508" s="322"/>
      <c r="CE508" s="322"/>
      <c r="CF508" s="322"/>
      <c r="CG508" s="322"/>
      <c r="CH508" s="322"/>
      <c r="CI508" s="322"/>
      <c r="CJ508" s="322"/>
      <c r="CK508" s="322"/>
      <c r="CL508" s="322"/>
      <c r="CM508" s="322"/>
      <c r="CN508" s="322"/>
      <c r="CO508" s="322"/>
      <c r="CP508" s="322"/>
      <c r="CQ508" s="322"/>
      <c r="CR508" s="322"/>
      <c r="CS508" s="322"/>
      <c r="CT508" s="322"/>
      <c r="CU508" s="322"/>
      <c r="CV508" s="322"/>
      <c r="CW508" s="322"/>
      <c r="CX508" s="322"/>
      <c r="CY508" s="322"/>
      <c r="CZ508" s="322"/>
      <c r="DA508" s="322"/>
      <c r="DB508" s="322"/>
      <c r="DC508" s="322"/>
      <c r="DD508" s="322"/>
      <c r="DE508" s="322"/>
      <c r="DF508" s="322"/>
      <c r="DG508" s="322"/>
      <c r="DH508" s="322"/>
      <c r="DI508" s="322"/>
      <c r="DJ508" s="322"/>
      <c r="DK508" s="322"/>
      <c r="DL508" s="322"/>
      <c r="DM508" s="322"/>
      <c r="DN508" s="322"/>
      <c r="DO508" s="322"/>
      <c r="DP508" s="322"/>
      <c r="DQ508" s="322"/>
      <c r="DR508" s="322"/>
      <c r="DS508" s="322"/>
      <c r="DT508" s="322"/>
      <c r="DU508" s="322"/>
      <c r="DV508" s="322"/>
      <c r="DW508" s="322"/>
      <c r="DX508" s="322"/>
      <c r="DY508" s="322"/>
      <c r="DZ508" s="322"/>
      <c r="EA508" s="327"/>
      <c r="EB508" s="327"/>
      <c r="EC508" s="327"/>
      <c r="ED508" s="327"/>
      <c r="EE508" s="327"/>
    </row>
    <row r="509" customFormat="false" ht="12.75" hidden="false" customHeight="false" outlineLevel="0" collapsed="false">
      <c r="A509" s="318"/>
      <c r="B509" s="318"/>
      <c r="C509" s="318"/>
      <c r="D509" s="319"/>
      <c r="E509" s="320"/>
      <c r="F509" s="320"/>
      <c r="G509" s="321"/>
      <c r="H509" s="322"/>
      <c r="I509" s="322"/>
      <c r="J509" s="322"/>
      <c r="K509" s="322"/>
      <c r="L509" s="322"/>
      <c r="M509" s="323"/>
      <c r="N509" s="324"/>
      <c r="O509" s="323"/>
      <c r="P509" s="323"/>
      <c r="Q509" s="323"/>
      <c r="R509" s="325"/>
      <c r="S509" s="322"/>
      <c r="T509" s="322"/>
      <c r="U509" s="322"/>
      <c r="V509" s="322"/>
      <c r="W509" s="322"/>
      <c r="X509" s="322"/>
      <c r="Y509" s="322"/>
      <c r="Z509" s="322"/>
      <c r="AA509" s="322"/>
      <c r="AB509" s="322"/>
      <c r="AC509" s="322"/>
      <c r="AD509" s="322"/>
      <c r="AE509" s="321"/>
      <c r="AF509" s="321"/>
      <c r="AG509" s="321"/>
      <c r="AH509" s="321"/>
      <c r="AI509" s="321"/>
      <c r="AJ509" s="321"/>
      <c r="AK509" s="321"/>
      <c r="AL509" s="321"/>
      <c r="AM509" s="321"/>
      <c r="AN509" s="321"/>
      <c r="AO509" s="321"/>
      <c r="AP509" s="321"/>
      <c r="AQ509" s="321"/>
      <c r="AR509" s="321"/>
      <c r="AS509" s="321"/>
      <c r="AT509" s="321"/>
      <c r="AU509" s="321"/>
      <c r="AV509" s="322"/>
      <c r="AW509" s="322"/>
      <c r="AX509" s="322"/>
      <c r="AY509" s="322"/>
      <c r="AZ509" s="322"/>
      <c r="BA509" s="323"/>
      <c r="BB509" s="323"/>
      <c r="BC509" s="322"/>
      <c r="BD509" s="322"/>
      <c r="BE509" s="322"/>
      <c r="BF509" s="322"/>
      <c r="BG509" s="322"/>
      <c r="BH509" s="323"/>
      <c r="BI509" s="323"/>
      <c r="BJ509" s="326"/>
      <c r="BK509" s="323"/>
      <c r="BL509" s="323"/>
      <c r="BM509" s="322"/>
      <c r="BN509" s="322"/>
      <c r="BO509" s="322"/>
      <c r="BP509" s="322"/>
      <c r="BQ509" s="322"/>
      <c r="BR509" s="322"/>
      <c r="BS509" s="322"/>
      <c r="BT509" s="322"/>
      <c r="BU509" s="322"/>
      <c r="BV509" s="322"/>
      <c r="BW509" s="322"/>
      <c r="BX509" s="322"/>
      <c r="BY509" s="322"/>
      <c r="BZ509" s="322"/>
      <c r="CA509" s="322"/>
      <c r="CB509" s="322"/>
      <c r="CC509" s="322"/>
      <c r="CD509" s="322"/>
      <c r="CE509" s="322"/>
      <c r="CF509" s="322"/>
      <c r="CG509" s="322"/>
      <c r="CH509" s="322"/>
      <c r="CI509" s="322"/>
      <c r="CJ509" s="322"/>
      <c r="CK509" s="322"/>
      <c r="CL509" s="322"/>
      <c r="CM509" s="322"/>
      <c r="CN509" s="322"/>
      <c r="CO509" s="322"/>
      <c r="CP509" s="322"/>
      <c r="CQ509" s="322"/>
      <c r="CR509" s="322"/>
      <c r="CS509" s="322"/>
      <c r="CT509" s="322"/>
      <c r="CU509" s="322"/>
      <c r="CV509" s="322"/>
      <c r="CW509" s="322"/>
      <c r="CX509" s="322"/>
      <c r="CY509" s="322"/>
      <c r="CZ509" s="322"/>
      <c r="DA509" s="322"/>
      <c r="DB509" s="322"/>
      <c r="DC509" s="322"/>
      <c r="DD509" s="322"/>
      <c r="DE509" s="322"/>
      <c r="DF509" s="322"/>
      <c r="DG509" s="322"/>
      <c r="DH509" s="322"/>
      <c r="DI509" s="322"/>
      <c r="DJ509" s="322"/>
      <c r="DK509" s="322"/>
      <c r="DL509" s="322"/>
      <c r="DM509" s="322"/>
      <c r="DN509" s="322"/>
      <c r="DO509" s="322"/>
      <c r="DP509" s="322"/>
      <c r="DQ509" s="322"/>
      <c r="DR509" s="322"/>
      <c r="DS509" s="322"/>
      <c r="DT509" s="322"/>
      <c r="DU509" s="322"/>
      <c r="DV509" s="322"/>
      <c r="DW509" s="322"/>
      <c r="DX509" s="322"/>
      <c r="DY509" s="322"/>
      <c r="DZ509" s="322"/>
      <c r="EA509" s="327"/>
      <c r="EB509" s="327"/>
      <c r="EC509" s="327"/>
      <c r="ED509" s="327"/>
      <c r="EE509" s="327"/>
    </row>
    <row r="510" customFormat="false" ht="12.75" hidden="false" customHeight="false" outlineLevel="0" collapsed="false">
      <c r="A510" s="318"/>
      <c r="B510" s="318"/>
      <c r="C510" s="318"/>
      <c r="D510" s="319"/>
      <c r="E510" s="320"/>
      <c r="F510" s="320"/>
      <c r="G510" s="321"/>
      <c r="H510" s="322"/>
      <c r="I510" s="322"/>
      <c r="J510" s="322"/>
      <c r="K510" s="322"/>
      <c r="L510" s="322"/>
      <c r="M510" s="323"/>
      <c r="N510" s="324"/>
      <c r="O510" s="323"/>
      <c r="P510" s="323"/>
      <c r="Q510" s="323"/>
      <c r="R510" s="325"/>
      <c r="S510" s="322"/>
      <c r="T510" s="322"/>
      <c r="U510" s="322"/>
      <c r="V510" s="322"/>
      <c r="W510" s="322"/>
      <c r="X510" s="322"/>
      <c r="Y510" s="322"/>
      <c r="Z510" s="322"/>
      <c r="AA510" s="322"/>
      <c r="AB510" s="322"/>
      <c r="AC510" s="322"/>
      <c r="AD510" s="322"/>
      <c r="AE510" s="321"/>
      <c r="AF510" s="321"/>
      <c r="AG510" s="321"/>
      <c r="AH510" s="321"/>
      <c r="AI510" s="321"/>
      <c r="AJ510" s="321"/>
      <c r="AK510" s="321"/>
      <c r="AL510" s="321"/>
      <c r="AM510" s="321"/>
      <c r="AN510" s="321"/>
      <c r="AO510" s="321"/>
      <c r="AP510" s="321"/>
      <c r="AQ510" s="321"/>
      <c r="AR510" s="321"/>
      <c r="AS510" s="321"/>
      <c r="AT510" s="321"/>
      <c r="AU510" s="321"/>
      <c r="AV510" s="322"/>
      <c r="AW510" s="322"/>
      <c r="AX510" s="322"/>
      <c r="AY510" s="322"/>
      <c r="AZ510" s="322"/>
      <c r="BA510" s="323"/>
      <c r="BB510" s="323"/>
      <c r="BC510" s="322"/>
      <c r="BD510" s="322"/>
      <c r="BE510" s="322"/>
      <c r="BF510" s="322"/>
      <c r="BG510" s="322"/>
      <c r="BH510" s="323"/>
      <c r="BI510" s="323"/>
      <c r="BJ510" s="326"/>
      <c r="BK510" s="323"/>
      <c r="BL510" s="323"/>
      <c r="BM510" s="322"/>
      <c r="BN510" s="322"/>
      <c r="BO510" s="322"/>
      <c r="BP510" s="322"/>
      <c r="BQ510" s="322"/>
      <c r="BR510" s="322"/>
      <c r="BS510" s="322"/>
      <c r="BT510" s="322"/>
      <c r="BU510" s="322"/>
      <c r="BV510" s="322"/>
      <c r="BW510" s="322"/>
      <c r="BX510" s="322"/>
      <c r="BY510" s="322"/>
      <c r="BZ510" s="322"/>
      <c r="CA510" s="322"/>
      <c r="CB510" s="322"/>
      <c r="CC510" s="322"/>
      <c r="CD510" s="322"/>
      <c r="CE510" s="322"/>
      <c r="CF510" s="322"/>
      <c r="CG510" s="322"/>
      <c r="CH510" s="322"/>
      <c r="CI510" s="322"/>
      <c r="CJ510" s="322"/>
      <c r="CK510" s="322"/>
      <c r="CL510" s="322"/>
      <c r="CM510" s="322"/>
      <c r="CN510" s="322"/>
      <c r="CO510" s="322"/>
      <c r="CP510" s="322"/>
      <c r="CQ510" s="322"/>
      <c r="CR510" s="322"/>
      <c r="CS510" s="322"/>
      <c r="CT510" s="322"/>
      <c r="CU510" s="322"/>
      <c r="CV510" s="322"/>
      <c r="CW510" s="322"/>
      <c r="CX510" s="322"/>
      <c r="CY510" s="322"/>
      <c r="CZ510" s="322"/>
      <c r="DA510" s="322"/>
      <c r="DB510" s="322"/>
      <c r="DC510" s="322"/>
      <c r="DD510" s="322"/>
      <c r="DE510" s="322"/>
      <c r="DF510" s="322"/>
      <c r="DG510" s="322"/>
      <c r="DH510" s="322"/>
      <c r="DI510" s="322"/>
      <c r="DJ510" s="322"/>
      <c r="DK510" s="322"/>
      <c r="DL510" s="322"/>
      <c r="DM510" s="322"/>
      <c r="DN510" s="322"/>
      <c r="DO510" s="322"/>
      <c r="DP510" s="322"/>
      <c r="DQ510" s="322"/>
      <c r="DR510" s="322"/>
      <c r="DS510" s="322"/>
      <c r="DT510" s="322"/>
      <c r="DU510" s="322"/>
      <c r="DV510" s="322"/>
      <c r="DW510" s="322"/>
      <c r="DX510" s="322"/>
      <c r="DY510" s="322"/>
      <c r="DZ510" s="322"/>
      <c r="EA510" s="327"/>
      <c r="EB510" s="327"/>
      <c r="EC510" s="327"/>
      <c r="ED510" s="327"/>
      <c r="EE510" s="327"/>
    </row>
    <row r="511" customFormat="false" ht="12.75" hidden="false" customHeight="false" outlineLevel="0" collapsed="false">
      <c r="A511" s="318"/>
      <c r="B511" s="318"/>
      <c r="C511" s="318"/>
      <c r="D511" s="319"/>
      <c r="E511" s="320"/>
      <c r="F511" s="320"/>
      <c r="G511" s="321"/>
      <c r="H511" s="322"/>
      <c r="I511" s="322"/>
      <c r="J511" s="322"/>
      <c r="K511" s="322"/>
      <c r="L511" s="322"/>
      <c r="M511" s="323"/>
      <c r="N511" s="324"/>
      <c r="O511" s="323"/>
      <c r="P511" s="323"/>
      <c r="Q511" s="323"/>
      <c r="R511" s="325"/>
      <c r="S511" s="322"/>
      <c r="T511" s="322"/>
      <c r="U511" s="322"/>
      <c r="V511" s="322"/>
      <c r="W511" s="322"/>
      <c r="X511" s="322"/>
      <c r="Y511" s="322"/>
      <c r="Z511" s="322"/>
      <c r="AA511" s="322"/>
      <c r="AB511" s="322"/>
      <c r="AC511" s="322"/>
      <c r="AD511" s="322"/>
      <c r="AE511" s="321"/>
      <c r="AF511" s="321"/>
      <c r="AG511" s="321"/>
      <c r="AH511" s="321"/>
      <c r="AI511" s="321"/>
      <c r="AJ511" s="321"/>
      <c r="AK511" s="321"/>
      <c r="AL511" s="321"/>
      <c r="AM511" s="321"/>
      <c r="AN511" s="321"/>
      <c r="AO511" s="321"/>
      <c r="AP511" s="321"/>
      <c r="AQ511" s="321"/>
      <c r="AR511" s="321"/>
      <c r="AS511" s="321"/>
      <c r="AT511" s="321"/>
      <c r="AU511" s="321"/>
      <c r="AV511" s="322"/>
      <c r="AW511" s="322"/>
      <c r="AX511" s="322"/>
      <c r="AY511" s="322"/>
      <c r="AZ511" s="322"/>
      <c r="BA511" s="323"/>
      <c r="BB511" s="323"/>
      <c r="BC511" s="322"/>
      <c r="BD511" s="322"/>
      <c r="BE511" s="322"/>
      <c r="BF511" s="322"/>
      <c r="BG511" s="322"/>
      <c r="BH511" s="323"/>
      <c r="BI511" s="323"/>
      <c r="BJ511" s="326"/>
      <c r="BK511" s="323"/>
      <c r="BL511" s="323"/>
      <c r="BM511" s="322"/>
      <c r="BN511" s="322"/>
      <c r="BO511" s="322"/>
      <c r="BP511" s="322"/>
      <c r="BQ511" s="322"/>
      <c r="BR511" s="322"/>
      <c r="BS511" s="322"/>
      <c r="BT511" s="322"/>
      <c r="BU511" s="322"/>
      <c r="BV511" s="322"/>
      <c r="BW511" s="322"/>
      <c r="BX511" s="322"/>
      <c r="BY511" s="322"/>
      <c r="BZ511" s="322"/>
      <c r="CA511" s="322"/>
      <c r="CB511" s="322"/>
      <c r="CC511" s="322"/>
      <c r="CD511" s="322"/>
      <c r="CE511" s="322"/>
      <c r="CF511" s="322"/>
      <c r="CG511" s="322"/>
      <c r="CH511" s="322"/>
      <c r="CI511" s="322"/>
      <c r="CJ511" s="322"/>
      <c r="CK511" s="322"/>
      <c r="CL511" s="322"/>
      <c r="CM511" s="322"/>
      <c r="CN511" s="322"/>
      <c r="CO511" s="322"/>
      <c r="CP511" s="322"/>
      <c r="CQ511" s="322"/>
      <c r="CR511" s="322"/>
      <c r="CS511" s="322"/>
      <c r="CT511" s="322"/>
      <c r="CU511" s="322"/>
      <c r="CV511" s="322"/>
      <c r="CW511" s="322"/>
      <c r="CX511" s="322"/>
      <c r="CY511" s="322"/>
      <c r="CZ511" s="322"/>
      <c r="DA511" s="322"/>
      <c r="DB511" s="322"/>
      <c r="DC511" s="322"/>
      <c r="DD511" s="322"/>
      <c r="DE511" s="322"/>
      <c r="DF511" s="322"/>
      <c r="DG511" s="322"/>
      <c r="DH511" s="322"/>
      <c r="DI511" s="322"/>
      <c r="DJ511" s="322"/>
      <c r="DK511" s="322"/>
      <c r="DL511" s="322"/>
      <c r="DM511" s="322"/>
      <c r="DN511" s="322"/>
      <c r="DO511" s="322"/>
      <c r="DP511" s="322"/>
      <c r="DQ511" s="322"/>
      <c r="DR511" s="322"/>
      <c r="DS511" s="322"/>
      <c r="DT511" s="322"/>
      <c r="DU511" s="322"/>
      <c r="DV511" s="322"/>
      <c r="DW511" s="322"/>
      <c r="DX511" s="322"/>
      <c r="DY511" s="322"/>
      <c r="DZ511" s="322"/>
      <c r="EA511" s="327"/>
      <c r="EB511" s="327"/>
      <c r="EC511" s="327"/>
      <c r="ED511" s="327"/>
      <c r="EE511" s="327"/>
    </row>
    <row r="512" customFormat="false" ht="12.75" hidden="false" customHeight="false" outlineLevel="0" collapsed="false">
      <c r="A512" s="318"/>
      <c r="B512" s="318"/>
      <c r="C512" s="318"/>
      <c r="D512" s="319"/>
      <c r="E512" s="320"/>
      <c r="F512" s="320"/>
      <c r="G512" s="321"/>
      <c r="H512" s="394"/>
      <c r="I512" s="322"/>
      <c r="J512" s="322"/>
      <c r="K512" s="322"/>
      <c r="L512" s="322"/>
      <c r="M512" s="323"/>
      <c r="N512" s="324"/>
      <c r="O512" s="323"/>
      <c r="P512" s="323"/>
      <c r="Q512" s="323"/>
      <c r="R512" s="325"/>
      <c r="S512" s="322"/>
      <c r="T512" s="322"/>
      <c r="U512" s="322"/>
      <c r="V512" s="322"/>
      <c r="W512" s="322"/>
      <c r="X512" s="322"/>
      <c r="Y512" s="322"/>
      <c r="Z512" s="322"/>
      <c r="AA512" s="322"/>
      <c r="AB512" s="322"/>
      <c r="AC512" s="322"/>
      <c r="AD512" s="322"/>
      <c r="AE512" s="321"/>
      <c r="AF512" s="321"/>
      <c r="AG512" s="321"/>
      <c r="AH512" s="321"/>
      <c r="AI512" s="321"/>
      <c r="AJ512" s="321"/>
      <c r="AK512" s="321"/>
      <c r="AL512" s="321"/>
      <c r="AM512" s="321"/>
      <c r="AN512" s="321"/>
      <c r="AO512" s="321"/>
      <c r="AP512" s="321"/>
      <c r="AQ512" s="321"/>
      <c r="AR512" s="321"/>
      <c r="AS512" s="321"/>
      <c r="AT512" s="321"/>
      <c r="AU512" s="321"/>
      <c r="AV512" s="322"/>
      <c r="AW512" s="322"/>
      <c r="AX512" s="322"/>
      <c r="AY512" s="322"/>
      <c r="AZ512" s="322"/>
      <c r="BA512" s="323"/>
      <c r="BB512" s="323"/>
      <c r="BC512" s="322"/>
      <c r="BD512" s="322"/>
      <c r="BE512" s="322"/>
      <c r="BF512" s="322"/>
      <c r="BG512" s="322"/>
      <c r="BH512" s="323"/>
      <c r="BI512" s="323"/>
      <c r="BJ512" s="326"/>
      <c r="BK512" s="323"/>
      <c r="BL512" s="323"/>
      <c r="BM512" s="322"/>
      <c r="BN512" s="322"/>
      <c r="BO512" s="322"/>
      <c r="BP512" s="322"/>
      <c r="BQ512" s="322"/>
      <c r="BR512" s="322"/>
      <c r="BS512" s="322"/>
      <c r="BT512" s="322"/>
      <c r="BU512" s="322"/>
      <c r="BV512" s="322"/>
      <c r="BW512" s="322"/>
      <c r="BX512" s="322"/>
      <c r="BY512" s="322"/>
      <c r="BZ512" s="322"/>
      <c r="CA512" s="322"/>
      <c r="CB512" s="322"/>
      <c r="CC512" s="322"/>
      <c r="CD512" s="322"/>
      <c r="CE512" s="322"/>
      <c r="CF512" s="322"/>
      <c r="CG512" s="322"/>
      <c r="CH512" s="322"/>
      <c r="CI512" s="322"/>
      <c r="CJ512" s="322"/>
      <c r="CK512" s="322"/>
      <c r="CL512" s="322"/>
      <c r="CM512" s="322"/>
      <c r="CN512" s="322"/>
      <c r="CO512" s="322"/>
      <c r="CP512" s="322"/>
      <c r="CQ512" s="322"/>
      <c r="CR512" s="322"/>
      <c r="CS512" s="322"/>
      <c r="CT512" s="322"/>
      <c r="CU512" s="322"/>
      <c r="CV512" s="322"/>
      <c r="CW512" s="322"/>
      <c r="CX512" s="322"/>
      <c r="CY512" s="322"/>
      <c r="CZ512" s="322"/>
      <c r="DA512" s="322"/>
      <c r="DB512" s="322"/>
      <c r="DC512" s="322"/>
      <c r="DD512" s="322"/>
      <c r="DE512" s="322"/>
      <c r="DF512" s="322"/>
      <c r="DG512" s="322"/>
      <c r="DH512" s="322"/>
      <c r="DI512" s="322"/>
      <c r="DJ512" s="322"/>
      <c r="DK512" s="322"/>
      <c r="DL512" s="322"/>
      <c r="DM512" s="322"/>
      <c r="DN512" s="322"/>
      <c r="DO512" s="322"/>
      <c r="DP512" s="322"/>
      <c r="DQ512" s="322"/>
      <c r="DR512" s="322"/>
      <c r="DS512" s="322"/>
      <c r="DT512" s="322"/>
      <c r="DU512" s="322"/>
      <c r="DV512" s="322"/>
      <c r="DW512" s="322"/>
      <c r="DX512" s="322"/>
      <c r="DY512" s="322"/>
      <c r="DZ512" s="322"/>
      <c r="EA512" s="327"/>
      <c r="EB512" s="327"/>
      <c r="EC512" s="327"/>
      <c r="ED512" s="327"/>
      <c r="EE512" s="327"/>
    </row>
    <row r="513" customFormat="false" ht="12.75" hidden="false" customHeight="false" outlineLevel="0" collapsed="false">
      <c r="A513" s="318"/>
      <c r="B513" s="318"/>
      <c r="C513" s="318"/>
      <c r="D513" s="319"/>
      <c r="E513" s="320"/>
      <c r="F513" s="320"/>
      <c r="G513" s="321"/>
      <c r="H513" s="322"/>
      <c r="I513" s="322"/>
      <c r="J513" s="322"/>
      <c r="K513" s="322"/>
      <c r="L513" s="322"/>
      <c r="M513" s="323"/>
      <c r="N513" s="324"/>
      <c r="O513" s="323"/>
      <c r="P513" s="323"/>
      <c r="Q513" s="323"/>
      <c r="R513" s="325"/>
      <c r="S513" s="322"/>
      <c r="T513" s="322"/>
      <c r="U513" s="322"/>
      <c r="V513" s="322"/>
      <c r="W513" s="322"/>
      <c r="X513" s="322"/>
      <c r="Y513" s="322"/>
      <c r="Z513" s="322"/>
      <c r="AA513" s="322"/>
      <c r="AB513" s="322"/>
      <c r="AC513" s="322"/>
      <c r="AD513" s="322"/>
      <c r="AE513" s="321"/>
      <c r="AF513" s="321"/>
      <c r="AG513" s="321"/>
      <c r="AH513" s="321"/>
      <c r="AI513" s="321"/>
      <c r="AJ513" s="321"/>
      <c r="AK513" s="321"/>
      <c r="AL513" s="321"/>
      <c r="AM513" s="321"/>
      <c r="AN513" s="321"/>
      <c r="AO513" s="321"/>
      <c r="AP513" s="321"/>
      <c r="AQ513" s="321"/>
      <c r="AR513" s="321"/>
      <c r="AS513" s="321"/>
      <c r="AT513" s="321"/>
      <c r="AU513" s="321"/>
      <c r="AV513" s="322"/>
      <c r="AW513" s="322"/>
      <c r="AX513" s="322"/>
      <c r="AY513" s="322"/>
      <c r="AZ513" s="322"/>
      <c r="BA513" s="323"/>
      <c r="BB513" s="323"/>
      <c r="BC513" s="322"/>
      <c r="BD513" s="322"/>
      <c r="BE513" s="322"/>
      <c r="BF513" s="322"/>
      <c r="BG513" s="322"/>
      <c r="BH513" s="323"/>
      <c r="BI513" s="323"/>
      <c r="BJ513" s="326"/>
      <c r="BK513" s="323"/>
      <c r="BL513" s="323"/>
      <c r="BM513" s="322"/>
      <c r="BN513" s="322"/>
      <c r="BO513" s="322"/>
      <c r="BP513" s="322"/>
      <c r="BQ513" s="322"/>
      <c r="BR513" s="322"/>
      <c r="BS513" s="322"/>
      <c r="BT513" s="322"/>
      <c r="BU513" s="322"/>
      <c r="BV513" s="322"/>
      <c r="BW513" s="322"/>
      <c r="BX513" s="322"/>
      <c r="BY513" s="322"/>
      <c r="BZ513" s="322"/>
      <c r="CA513" s="322"/>
      <c r="CB513" s="322"/>
      <c r="CC513" s="322"/>
      <c r="CD513" s="322"/>
      <c r="CE513" s="322"/>
      <c r="CF513" s="322"/>
      <c r="CG513" s="322"/>
      <c r="CH513" s="322"/>
      <c r="CI513" s="322"/>
      <c r="CJ513" s="322"/>
      <c r="CK513" s="322"/>
      <c r="CL513" s="322"/>
      <c r="CM513" s="322"/>
      <c r="CN513" s="322"/>
      <c r="CO513" s="322"/>
      <c r="CP513" s="322"/>
      <c r="CQ513" s="322"/>
      <c r="CR513" s="322"/>
      <c r="CS513" s="322"/>
      <c r="CT513" s="322"/>
      <c r="CU513" s="322"/>
      <c r="CV513" s="322"/>
      <c r="CW513" s="322"/>
      <c r="CX513" s="322"/>
      <c r="CY513" s="322"/>
      <c r="CZ513" s="322"/>
      <c r="DA513" s="322"/>
      <c r="DB513" s="322"/>
      <c r="DC513" s="322"/>
      <c r="DD513" s="322"/>
      <c r="DE513" s="322"/>
      <c r="DF513" s="322"/>
      <c r="DG513" s="322"/>
      <c r="DH513" s="322"/>
      <c r="DI513" s="322"/>
      <c r="DJ513" s="322"/>
      <c r="DK513" s="322"/>
      <c r="DL513" s="322"/>
      <c r="DM513" s="322"/>
      <c r="DN513" s="322"/>
      <c r="DO513" s="322"/>
      <c r="DP513" s="322"/>
      <c r="DQ513" s="322"/>
      <c r="DR513" s="322"/>
      <c r="DS513" s="322"/>
      <c r="DT513" s="322"/>
      <c r="DU513" s="322"/>
      <c r="DV513" s="322"/>
      <c r="DW513" s="322"/>
      <c r="DX513" s="322"/>
      <c r="DY513" s="322"/>
      <c r="DZ513" s="322"/>
      <c r="EA513" s="327"/>
      <c r="EB513" s="327"/>
      <c r="EC513" s="327"/>
      <c r="ED513" s="327"/>
      <c r="EE513" s="327"/>
    </row>
    <row r="514" customFormat="false" ht="12.75" hidden="false" customHeight="false" outlineLevel="0" collapsed="false">
      <c r="A514" s="318"/>
      <c r="B514" s="318"/>
      <c r="C514" s="318"/>
      <c r="D514" s="319"/>
      <c r="E514" s="320"/>
      <c r="F514" s="320"/>
      <c r="G514" s="321"/>
      <c r="H514" s="322"/>
      <c r="I514" s="322"/>
      <c r="J514" s="322"/>
      <c r="K514" s="322"/>
      <c r="L514" s="322"/>
      <c r="M514" s="323"/>
      <c r="N514" s="324"/>
      <c r="O514" s="323"/>
      <c r="P514" s="323"/>
      <c r="Q514" s="323"/>
      <c r="R514" s="325"/>
      <c r="S514" s="322"/>
      <c r="T514" s="322"/>
      <c r="U514" s="322"/>
      <c r="V514" s="322"/>
      <c r="W514" s="322"/>
      <c r="X514" s="322"/>
      <c r="Y514" s="322"/>
      <c r="Z514" s="322"/>
      <c r="AA514" s="322"/>
      <c r="AB514" s="322"/>
      <c r="AC514" s="322"/>
      <c r="AD514" s="322"/>
      <c r="AE514" s="321"/>
      <c r="AF514" s="321"/>
      <c r="AG514" s="321"/>
      <c r="AH514" s="321"/>
      <c r="AI514" s="321"/>
      <c r="AJ514" s="321"/>
      <c r="AK514" s="321"/>
      <c r="AL514" s="321"/>
      <c r="AM514" s="321"/>
      <c r="AN514" s="321"/>
      <c r="AO514" s="321"/>
      <c r="AP514" s="321"/>
      <c r="AQ514" s="321"/>
      <c r="AR514" s="321"/>
      <c r="AS514" s="321"/>
      <c r="AT514" s="321"/>
      <c r="AU514" s="321"/>
      <c r="AV514" s="322"/>
      <c r="AW514" s="322"/>
      <c r="AX514" s="322"/>
      <c r="AY514" s="322"/>
      <c r="AZ514" s="322"/>
      <c r="BA514" s="323"/>
      <c r="BB514" s="323"/>
      <c r="BC514" s="322"/>
      <c r="BD514" s="322"/>
      <c r="BE514" s="322"/>
      <c r="BF514" s="322"/>
      <c r="BG514" s="322"/>
      <c r="BH514" s="323"/>
      <c r="BI514" s="323"/>
      <c r="BJ514" s="326"/>
      <c r="BK514" s="323"/>
      <c r="BL514" s="323"/>
      <c r="BM514" s="322"/>
      <c r="BN514" s="322"/>
      <c r="BO514" s="322"/>
      <c r="BP514" s="322"/>
      <c r="BQ514" s="322"/>
      <c r="BR514" s="322"/>
      <c r="BS514" s="322"/>
      <c r="BT514" s="322"/>
      <c r="BU514" s="322"/>
      <c r="BV514" s="322"/>
      <c r="BW514" s="322"/>
      <c r="BX514" s="322"/>
      <c r="BY514" s="322"/>
      <c r="BZ514" s="322"/>
      <c r="CA514" s="322"/>
      <c r="CB514" s="322"/>
      <c r="CC514" s="322"/>
      <c r="CD514" s="322"/>
      <c r="CE514" s="322"/>
      <c r="CF514" s="322"/>
      <c r="CG514" s="322"/>
      <c r="CH514" s="322"/>
      <c r="CI514" s="322"/>
      <c r="CJ514" s="322"/>
      <c r="CK514" s="322"/>
      <c r="CL514" s="322"/>
      <c r="CM514" s="322"/>
      <c r="CN514" s="322"/>
      <c r="CO514" s="322"/>
      <c r="CP514" s="322"/>
      <c r="CQ514" s="322"/>
      <c r="CR514" s="322"/>
      <c r="CS514" s="322"/>
      <c r="CT514" s="322"/>
      <c r="CU514" s="322"/>
      <c r="CV514" s="322"/>
      <c r="CW514" s="322"/>
      <c r="CX514" s="322"/>
      <c r="CY514" s="322"/>
      <c r="CZ514" s="322"/>
      <c r="DA514" s="322"/>
      <c r="DB514" s="322"/>
      <c r="DC514" s="322"/>
      <c r="DD514" s="322"/>
      <c r="DE514" s="322"/>
      <c r="DF514" s="322"/>
      <c r="DG514" s="322"/>
      <c r="DH514" s="322"/>
      <c r="DI514" s="322"/>
      <c r="DJ514" s="322"/>
      <c r="DK514" s="322"/>
      <c r="DL514" s="322"/>
      <c r="DM514" s="322"/>
      <c r="DN514" s="322"/>
      <c r="DO514" s="322"/>
      <c r="DP514" s="322"/>
      <c r="DQ514" s="322"/>
      <c r="DR514" s="322"/>
      <c r="DS514" s="322"/>
      <c r="DT514" s="322"/>
      <c r="DU514" s="322"/>
      <c r="DV514" s="322"/>
      <c r="DW514" s="322"/>
      <c r="DX514" s="322"/>
      <c r="DY514" s="322"/>
      <c r="DZ514" s="322"/>
      <c r="EA514" s="327"/>
      <c r="EB514" s="327"/>
      <c r="EC514" s="327"/>
      <c r="ED514" s="327"/>
      <c r="EE514" s="327"/>
    </row>
    <row r="515" customFormat="false" ht="12.75" hidden="false" customHeight="false" outlineLevel="0" collapsed="false">
      <c r="A515" s="318"/>
      <c r="B515" s="318"/>
      <c r="C515" s="318"/>
      <c r="D515" s="319"/>
      <c r="E515" s="320"/>
      <c r="F515" s="320"/>
      <c r="G515" s="321"/>
      <c r="H515" s="322"/>
      <c r="I515" s="322"/>
      <c r="J515" s="322"/>
      <c r="K515" s="322"/>
      <c r="L515" s="322"/>
      <c r="M515" s="323"/>
      <c r="N515" s="324"/>
      <c r="O515" s="323"/>
      <c r="P515" s="323"/>
      <c r="Q515" s="323"/>
      <c r="R515" s="325"/>
      <c r="S515" s="322"/>
      <c r="T515" s="322"/>
      <c r="U515" s="322"/>
      <c r="V515" s="322"/>
      <c r="W515" s="322"/>
      <c r="X515" s="322"/>
      <c r="Y515" s="322"/>
      <c r="Z515" s="322"/>
      <c r="AA515" s="322"/>
      <c r="AB515" s="322"/>
      <c r="AC515" s="322"/>
      <c r="AD515" s="322"/>
      <c r="AE515" s="321"/>
      <c r="AF515" s="321"/>
      <c r="AG515" s="321"/>
      <c r="AH515" s="321"/>
      <c r="AI515" s="321"/>
      <c r="AJ515" s="321"/>
      <c r="AK515" s="321"/>
      <c r="AL515" s="321"/>
      <c r="AM515" s="321"/>
      <c r="AN515" s="321"/>
      <c r="AO515" s="321"/>
      <c r="AP515" s="321"/>
      <c r="AQ515" s="321"/>
      <c r="AR515" s="321"/>
      <c r="AS515" s="321"/>
      <c r="AT515" s="321"/>
      <c r="AU515" s="321"/>
      <c r="AV515" s="322"/>
      <c r="AW515" s="322"/>
      <c r="AX515" s="322"/>
      <c r="AY515" s="322"/>
      <c r="AZ515" s="322"/>
      <c r="BA515" s="323"/>
      <c r="BB515" s="323"/>
      <c r="BC515" s="322"/>
      <c r="BD515" s="322"/>
      <c r="BE515" s="322"/>
      <c r="BF515" s="322"/>
      <c r="BG515" s="322"/>
      <c r="BH515" s="323"/>
      <c r="BI515" s="323"/>
      <c r="BJ515" s="326"/>
      <c r="BK515" s="323"/>
      <c r="BL515" s="323"/>
      <c r="BM515" s="322"/>
      <c r="BN515" s="322"/>
      <c r="BO515" s="322"/>
      <c r="BP515" s="322"/>
      <c r="BQ515" s="322"/>
      <c r="BR515" s="322"/>
      <c r="BS515" s="322"/>
      <c r="BT515" s="322"/>
      <c r="BU515" s="322"/>
      <c r="BV515" s="322"/>
      <c r="BW515" s="322"/>
      <c r="BX515" s="322"/>
      <c r="BY515" s="322"/>
      <c r="BZ515" s="322"/>
      <c r="CA515" s="322"/>
      <c r="CB515" s="322"/>
      <c r="CC515" s="322"/>
      <c r="CD515" s="322"/>
      <c r="CE515" s="322"/>
      <c r="CF515" s="322"/>
      <c r="CG515" s="322"/>
      <c r="CH515" s="322"/>
      <c r="CI515" s="322"/>
      <c r="CJ515" s="322"/>
      <c r="CK515" s="322"/>
      <c r="CL515" s="322"/>
      <c r="CM515" s="322"/>
      <c r="CN515" s="322"/>
      <c r="CO515" s="322"/>
      <c r="CP515" s="322"/>
      <c r="CQ515" s="322"/>
      <c r="CR515" s="322"/>
      <c r="CS515" s="322"/>
      <c r="CT515" s="322"/>
      <c r="CU515" s="322"/>
      <c r="CV515" s="322"/>
      <c r="CW515" s="322"/>
      <c r="CX515" s="322"/>
      <c r="CY515" s="322"/>
      <c r="CZ515" s="322"/>
      <c r="DA515" s="322"/>
      <c r="DB515" s="322"/>
      <c r="DC515" s="322"/>
      <c r="DD515" s="322"/>
      <c r="DE515" s="322"/>
      <c r="DF515" s="322"/>
      <c r="DG515" s="322"/>
      <c r="DH515" s="322"/>
      <c r="DI515" s="322"/>
      <c r="DJ515" s="322"/>
      <c r="DK515" s="322"/>
      <c r="DL515" s="322"/>
      <c r="DM515" s="322"/>
      <c r="DN515" s="322"/>
      <c r="DO515" s="322"/>
      <c r="DP515" s="322"/>
      <c r="DQ515" s="322"/>
      <c r="DR515" s="322"/>
      <c r="DS515" s="322"/>
      <c r="DT515" s="322"/>
      <c r="DU515" s="322"/>
      <c r="DV515" s="322"/>
      <c r="DW515" s="322"/>
      <c r="DX515" s="322"/>
      <c r="DY515" s="322"/>
      <c r="DZ515" s="322"/>
      <c r="EA515" s="327"/>
      <c r="EB515" s="327"/>
      <c r="EC515" s="327"/>
      <c r="ED515" s="327"/>
      <c r="EE515" s="327"/>
    </row>
    <row r="516" customFormat="false" ht="12.75" hidden="false" customHeight="false" outlineLevel="0" collapsed="false">
      <c r="A516" s="318"/>
      <c r="B516" s="318"/>
      <c r="C516" s="318"/>
      <c r="D516" s="319"/>
      <c r="E516" s="320"/>
      <c r="F516" s="320"/>
      <c r="G516" s="321"/>
      <c r="H516" s="322"/>
      <c r="I516" s="322"/>
      <c r="J516" s="322"/>
      <c r="K516" s="322"/>
      <c r="L516" s="322"/>
      <c r="M516" s="323"/>
      <c r="N516" s="324"/>
      <c r="O516" s="323"/>
      <c r="P516" s="323"/>
      <c r="Q516" s="323"/>
      <c r="R516" s="325"/>
      <c r="S516" s="322"/>
      <c r="T516" s="322"/>
      <c r="U516" s="322"/>
      <c r="V516" s="322"/>
      <c r="W516" s="322"/>
      <c r="X516" s="322"/>
      <c r="Y516" s="322"/>
      <c r="Z516" s="322"/>
      <c r="AA516" s="322"/>
      <c r="AB516" s="322"/>
      <c r="AC516" s="322"/>
      <c r="AD516" s="322"/>
      <c r="AE516" s="321"/>
      <c r="AF516" s="321"/>
      <c r="AG516" s="321"/>
      <c r="AH516" s="321"/>
      <c r="AI516" s="321"/>
      <c r="AJ516" s="321"/>
      <c r="AK516" s="321"/>
      <c r="AL516" s="321"/>
      <c r="AM516" s="321"/>
      <c r="AN516" s="321"/>
      <c r="AO516" s="321"/>
      <c r="AP516" s="321"/>
      <c r="AQ516" s="321"/>
      <c r="AR516" s="321"/>
      <c r="AS516" s="321"/>
      <c r="AT516" s="321"/>
      <c r="AU516" s="321"/>
      <c r="AV516" s="322"/>
      <c r="AW516" s="322"/>
      <c r="AX516" s="322"/>
      <c r="AY516" s="322"/>
      <c r="AZ516" s="322"/>
      <c r="BA516" s="323"/>
      <c r="BB516" s="323"/>
      <c r="BC516" s="322"/>
      <c r="BD516" s="322"/>
      <c r="BE516" s="322"/>
      <c r="BF516" s="322"/>
      <c r="BG516" s="322"/>
      <c r="BH516" s="323"/>
      <c r="BI516" s="323"/>
      <c r="BJ516" s="326"/>
      <c r="BK516" s="323"/>
      <c r="BL516" s="323"/>
      <c r="BM516" s="322"/>
      <c r="BN516" s="322"/>
      <c r="BO516" s="322"/>
      <c r="BP516" s="322"/>
      <c r="BQ516" s="322"/>
      <c r="BR516" s="322"/>
      <c r="BS516" s="322"/>
      <c r="BT516" s="322"/>
      <c r="BU516" s="322"/>
      <c r="BV516" s="322"/>
      <c r="BW516" s="322"/>
      <c r="BX516" s="322"/>
      <c r="BY516" s="322"/>
      <c r="BZ516" s="322"/>
      <c r="CA516" s="322"/>
      <c r="CB516" s="322"/>
      <c r="CC516" s="322"/>
      <c r="CD516" s="322"/>
      <c r="CE516" s="322"/>
      <c r="CF516" s="322"/>
      <c r="CG516" s="322"/>
      <c r="CH516" s="322"/>
      <c r="CI516" s="322"/>
      <c r="CJ516" s="322"/>
      <c r="CK516" s="322"/>
      <c r="CL516" s="322"/>
      <c r="CM516" s="322"/>
      <c r="CN516" s="322"/>
      <c r="CO516" s="322"/>
      <c r="CP516" s="322"/>
      <c r="CQ516" s="322"/>
      <c r="CR516" s="322"/>
      <c r="CS516" s="322"/>
      <c r="CT516" s="322"/>
      <c r="CU516" s="322"/>
      <c r="CV516" s="322"/>
      <c r="CW516" s="322"/>
      <c r="CX516" s="322"/>
      <c r="CY516" s="322"/>
      <c r="CZ516" s="322"/>
      <c r="DA516" s="322"/>
      <c r="DB516" s="322"/>
      <c r="DC516" s="322"/>
      <c r="DD516" s="322"/>
      <c r="DE516" s="322"/>
      <c r="DF516" s="322"/>
      <c r="DG516" s="322"/>
      <c r="DH516" s="322"/>
      <c r="DI516" s="322"/>
      <c r="DJ516" s="322"/>
      <c r="DK516" s="322"/>
      <c r="DL516" s="322"/>
      <c r="DM516" s="322"/>
      <c r="DN516" s="322"/>
      <c r="DO516" s="322"/>
      <c r="DP516" s="322"/>
      <c r="DQ516" s="322"/>
      <c r="DR516" s="322"/>
      <c r="DS516" s="322"/>
      <c r="DT516" s="322"/>
      <c r="DU516" s="322"/>
      <c r="DV516" s="322"/>
      <c r="DW516" s="322"/>
      <c r="DX516" s="322"/>
      <c r="DY516" s="322"/>
      <c r="DZ516" s="322"/>
      <c r="EA516" s="327"/>
      <c r="EB516" s="327"/>
      <c r="EC516" s="327"/>
      <c r="ED516" s="327"/>
      <c r="EE516" s="327"/>
    </row>
    <row r="517" customFormat="false" ht="12.75" hidden="false" customHeight="false" outlineLevel="0" collapsed="false">
      <c r="A517" s="318"/>
      <c r="B517" s="318"/>
      <c r="C517" s="318"/>
      <c r="D517" s="319"/>
      <c r="E517" s="320"/>
      <c r="F517" s="320"/>
      <c r="G517" s="321"/>
      <c r="H517" s="322"/>
      <c r="I517" s="322"/>
      <c r="J517" s="322"/>
      <c r="K517" s="322"/>
      <c r="L517" s="322"/>
      <c r="M517" s="323"/>
      <c r="N517" s="324"/>
      <c r="O517" s="323"/>
      <c r="P517" s="323"/>
      <c r="Q517" s="323"/>
      <c r="R517" s="325"/>
      <c r="S517" s="322"/>
      <c r="T517" s="322"/>
      <c r="U517" s="322"/>
      <c r="V517" s="322"/>
      <c r="W517" s="322"/>
      <c r="X517" s="322"/>
      <c r="Y517" s="322"/>
      <c r="Z517" s="322"/>
      <c r="AA517" s="322"/>
      <c r="AB517" s="322"/>
      <c r="AC517" s="322"/>
      <c r="AD517" s="322"/>
      <c r="AE517" s="321"/>
      <c r="AF517" s="321"/>
      <c r="AG517" s="321"/>
      <c r="AH517" s="321"/>
      <c r="AI517" s="321"/>
      <c r="AJ517" s="321"/>
      <c r="AK517" s="321"/>
      <c r="AL517" s="321"/>
      <c r="AM517" s="321"/>
      <c r="AN517" s="321"/>
      <c r="AO517" s="321"/>
      <c r="AP517" s="321"/>
      <c r="AQ517" s="321"/>
      <c r="AR517" s="321"/>
      <c r="AS517" s="321"/>
      <c r="AT517" s="321"/>
      <c r="AU517" s="321"/>
      <c r="AV517" s="322"/>
      <c r="AW517" s="322"/>
      <c r="AX517" s="322"/>
      <c r="AY517" s="322"/>
      <c r="AZ517" s="322"/>
      <c r="BA517" s="323"/>
      <c r="BB517" s="323"/>
      <c r="BC517" s="322"/>
      <c r="BD517" s="322"/>
      <c r="BE517" s="322"/>
      <c r="BF517" s="322"/>
      <c r="BG517" s="322"/>
      <c r="BH517" s="323"/>
      <c r="BI517" s="323"/>
      <c r="BJ517" s="326"/>
      <c r="BK517" s="323"/>
      <c r="BL517" s="323"/>
      <c r="BM517" s="322"/>
      <c r="BN517" s="322"/>
      <c r="BO517" s="322"/>
      <c r="BP517" s="322"/>
      <c r="BQ517" s="322"/>
      <c r="BR517" s="322"/>
      <c r="BS517" s="322"/>
      <c r="BT517" s="322"/>
      <c r="BU517" s="322"/>
      <c r="BV517" s="322"/>
      <c r="BW517" s="322"/>
      <c r="BX517" s="322"/>
      <c r="BY517" s="322"/>
      <c r="BZ517" s="322"/>
      <c r="CA517" s="322"/>
      <c r="CB517" s="322"/>
      <c r="CC517" s="322"/>
      <c r="CD517" s="322"/>
      <c r="CE517" s="322"/>
      <c r="CF517" s="322"/>
      <c r="CG517" s="322"/>
      <c r="CH517" s="322"/>
      <c r="CI517" s="322"/>
      <c r="CJ517" s="322"/>
      <c r="CK517" s="322"/>
      <c r="CL517" s="322"/>
      <c r="CM517" s="322"/>
      <c r="CN517" s="322"/>
      <c r="CO517" s="322"/>
      <c r="CP517" s="322"/>
      <c r="CQ517" s="322"/>
      <c r="CR517" s="322"/>
      <c r="CS517" s="322"/>
      <c r="CT517" s="322"/>
      <c r="CU517" s="322"/>
      <c r="CV517" s="322"/>
      <c r="CW517" s="322"/>
      <c r="CX517" s="322"/>
      <c r="CY517" s="322"/>
      <c r="CZ517" s="322"/>
      <c r="DA517" s="322"/>
      <c r="DB517" s="322"/>
      <c r="DC517" s="322"/>
      <c r="DD517" s="322"/>
      <c r="DE517" s="322"/>
      <c r="DF517" s="322"/>
      <c r="DG517" s="322"/>
      <c r="DH517" s="322"/>
      <c r="DI517" s="322"/>
      <c r="DJ517" s="322"/>
      <c r="DK517" s="322"/>
      <c r="DL517" s="322"/>
      <c r="DM517" s="322"/>
      <c r="DN517" s="322"/>
      <c r="DO517" s="322"/>
      <c r="DP517" s="322"/>
      <c r="DQ517" s="322"/>
      <c r="DR517" s="322"/>
      <c r="DS517" s="322"/>
      <c r="DT517" s="322"/>
      <c r="DU517" s="322"/>
      <c r="DV517" s="322"/>
      <c r="DW517" s="322"/>
      <c r="DX517" s="322"/>
      <c r="DY517" s="322"/>
      <c r="DZ517" s="322"/>
      <c r="EA517" s="327"/>
      <c r="EB517" s="327"/>
      <c r="EC517" s="327"/>
      <c r="ED517" s="327"/>
      <c r="EE517" s="327"/>
    </row>
    <row r="518" customFormat="false" ht="12.75" hidden="false" customHeight="false" outlineLevel="0" collapsed="false">
      <c r="A518" s="318"/>
      <c r="B518" s="318"/>
      <c r="C518" s="318"/>
      <c r="D518" s="319"/>
      <c r="E518" s="320"/>
      <c r="F518" s="320"/>
      <c r="G518" s="321"/>
      <c r="H518" s="322"/>
      <c r="I518" s="322"/>
      <c r="J518" s="322"/>
      <c r="K518" s="322"/>
      <c r="L518" s="322"/>
      <c r="M518" s="323"/>
      <c r="N518" s="324"/>
      <c r="O518" s="323"/>
      <c r="P518" s="323"/>
      <c r="Q518" s="323"/>
      <c r="R518" s="325"/>
      <c r="S518" s="322"/>
      <c r="T518" s="322"/>
      <c r="U518" s="322"/>
      <c r="V518" s="322"/>
      <c r="W518" s="322"/>
      <c r="X518" s="322"/>
      <c r="Y518" s="322"/>
      <c r="Z518" s="322"/>
      <c r="AA518" s="322"/>
      <c r="AB518" s="322"/>
      <c r="AC518" s="322"/>
      <c r="AD518" s="322"/>
      <c r="AE518" s="321"/>
      <c r="AF518" s="321"/>
      <c r="AG518" s="321"/>
      <c r="AH518" s="321"/>
      <c r="AI518" s="321"/>
      <c r="AJ518" s="321"/>
      <c r="AK518" s="321"/>
      <c r="AL518" s="321"/>
      <c r="AM518" s="321"/>
      <c r="AN518" s="321"/>
      <c r="AO518" s="321"/>
      <c r="AP518" s="321"/>
      <c r="AQ518" s="321"/>
      <c r="AR518" s="321"/>
      <c r="AS518" s="321"/>
      <c r="AT518" s="321"/>
      <c r="AU518" s="321"/>
      <c r="AV518" s="322"/>
      <c r="AW518" s="322"/>
      <c r="AX518" s="322"/>
      <c r="AY518" s="322"/>
      <c r="AZ518" s="322"/>
      <c r="BA518" s="323"/>
      <c r="BB518" s="323"/>
      <c r="BC518" s="322"/>
      <c r="BD518" s="322"/>
      <c r="BE518" s="322"/>
      <c r="BF518" s="322"/>
      <c r="BG518" s="322"/>
      <c r="BH518" s="323"/>
      <c r="BI518" s="323"/>
      <c r="BJ518" s="326"/>
      <c r="BK518" s="323"/>
      <c r="BL518" s="323"/>
      <c r="BM518" s="322"/>
      <c r="BN518" s="322"/>
      <c r="BO518" s="322"/>
      <c r="BP518" s="322"/>
      <c r="BQ518" s="322"/>
      <c r="BR518" s="322"/>
      <c r="BS518" s="322"/>
      <c r="BT518" s="322"/>
      <c r="BU518" s="322"/>
      <c r="BV518" s="322"/>
      <c r="BW518" s="322"/>
      <c r="BX518" s="322"/>
      <c r="BY518" s="322"/>
      <c r="BZ518" s="322"/>
      <c r="CA518" s="322"/>
      <c r="CB518" s="322"/>
      <c r="CC518" s="322"/>
      <c r="CD518" s="322"/>
      <c r="CE518" s="322"/>
      <c r="CF518" s="322"/>
      <c r="CG518" s="322"/>
      <c r="CH518" s="322"/>
      <c r="CI518" s="322"/>
      <c r="CJ518" s="322"/>
      <c r="CK518" s="322"/>
      <c r="CL518" s="322"/>
      <c r="CM518" s="322"/>
      <c r="CN518" s="322"/>
      <c r="CO518" s="322"/>
      <c r="CP518" s="322"/>
      <c r="CQ518" s="322"/>
      <c r="CR518" s="322"/>
      <c r="CS518" s="322"/>
      <c r="CT518" s="322"/>
      <c r="CU518" s="322"/>
      <c r="CV518" s="322"/>
      <c r="CW518" s="322"/>
      <c r="CX518" s="322"/>
      <c r="CY518" s="322"/>
      <c r="CZ518" s="322"/>
      <c r="DA518" s="322"/>
      <c r="DB518" s="322"/>
      <c r="DC518" s="322"/>
      <c r="DD518" s="322"/>
      <c r="DE518" s="322"/>
      <c r="DF518" s="322"/>
      <c r="DG518" s="322"/>
      <c r="DH518" s="322"/>
      <c r="DI518" s="322"/>
      <c r="DJ518" s="322"/>
      <c r="DK518" s="322"/>
      <c r="DL518" s="322"/>
      <c r="DM518" s="322"/>
      <c r="DN518" s="322"/>
      <c r="DO518" s="322"/>
      <c r="DP518" s="322"/>
      <c r="DQ518" s="322"/>
      <c r="DR518" s="322"/>
      <c r="DS518" s="322"/>
      <c r="DT518" s="322"/>
      <c r="DU518" s="322"/>
      <c r="DV518" s="322"/>
      <c r="DW518" s="322"/>
      <c r="DX518" s="322"/>
      <c r="DY518" s="322"/>
      <c r="DZ518" s="322"/>
      <c r="EA518" s="327"/>
      <c r="EB518" s="327"/>
      <c r="EC518" s="327"/>
      <c r="ED518" s="327"/>
      <c r="EE518" s="327"/>
    </row>
    <row r="519" customFormat="false" ht="12.75" hidden="false" customHeight="false" outlineLevel="0" collapsed="false">
      <c r="A519" s="318"/>
      <c r="B519" s="318"/>
      <c r="C519" s="318"/>
      <c r="D519" s="319"/>
      <c r="E519" s="320"/>
      <c r="F519" s="320"/>
      <c r="G519" s="321"/>
      <c r="H519" s="322"/>
      <c r="I519" s="322"/>
      <c r="J519" s="322"/>
      <c r="K519" s="322"/>
      <c r="L519" s="322"/>
      <c r="M519" s="323"/>
      <c r="N519" s="324"/>
      <c r="O519" s="323"/>
      <c r="P519" s="323"/>
      <c r="Q519" s="323"/>
      <c r="R519" s="325"/>
      <c r="S519" s="322"/>
      <c r="T519" s="322"/>
      <c r="U519" s="322"/>
      <c r="V519" s="322"/>
      <c r="W519" s="322"/>
      <c r="X519" s="322"/>
      <c r="Y519" s="322"/>
      <c r="Z519" s="322"/>
      <c r="AA519" s="322"/>
      <c r="AB519" s="322"/>
      <c r="AC519" s="322"/>
      <c r="AD519" s="322"/>
      <c r="AE519" s="321"/>
      <c r="AF519" s="321"/>
      <c r="AG519" s="321"/>
      <c r="AH519" s="321"/>
      <c r="AI519" s="321"/>
      <c r="AJ519" s="321"/>
      <c r="AK519" s="321"/>
      <c r="AL519" s="321"/>
      <c r="AM519" s="321"/>
      <c r="AN519" s="321"/>
      <c r="AO519" s="321"/>
      <c r="AP519" s="321"/>
      <c r="AQ519" s="321"/>
      <c r="AR519" s="321"/>
      <c r="AS519" s="321"/>
      <c r="AT519" s="321"/>
      <c r="AU519" s="321"/>
      <c r="AV519" s="322"/>
      <c r="AW519" s="322"/>
      <c r="AX519" s="322"/>
      <c r="AY519" s="322"/>
      <c r="AZ519" s="322"/>
      <c r="BA519" s="323"/>
      <c r="BB519" s="323"/>
      <c r="BC519" s="322"/>
      <c r="BD519" s="322"/>
      <c r="BE519" s="322"/>
      <c r="BF519" s="322"/>
      <c r="BG519" s="322"/>
      <c r="BH519" s="323"/>
      <c r="BI519" s="323"/>
      <c r="BJ519" s="326"/>
      <c r="BK519" s="323"/>
      <c r="BL519" s="323"/>
      <c r="BM519" s="322"/>
      <c r="BN519" s="322"/>
      <c r="BO519" s="322"/>
      <c r="BP519" s="322"/>
      <c r="BQ519" s="322"/>
      <c r="BR519" s="322"/>
      <c r="BS519" s="322"/>
      <c r="BT519" s="322"/>
      <c r="BU519" s="322"/>
      <c r="BV519" s="322"/>
      <c r="BW519" s="322"/>
      <c r="BX519" s="322"/>
      <c r="BY519" s="322"/>
      <c r="BZ519" s="322"/>
      <c r="CA519" s="322"/>
      <c r="CB519" s="322"/>
      <c r="CC519" s="322"/>
      <c r="CD519" s="322"/>
      <c r="CE519" s="322"/>
      <c r="CF519" s="322"/>
      <c r="CG519" s="322"/>
      <c r="CH519" s="322"/>
      <c r="CI519" s="322"/>
      <c r="CJ519" s="322"/>
      <c r="CK519" s="322"/>
      <c r="CL519" s="322"/>
      <c r="CM519" s="322"/>
      <c r="CN519" s="322"/>
      <c r="CO519" s="322"/>
      <c r="CP519" s="322"/>
      <c r="CQ519" s="322"/>
      <c r="CR519" s="322"/>
      <c r="CS519" s="322"/>
      <c r="CT519" s="322"/>
      <c r="CU519" s="322"/>
      <c r="CV519" s="322"/>
      <c r="CW519" s="322"/>
      <c r="CX519" s="322"/>
      <c r="CY519" s="322"/>
      <c r="CZ519" s="322"/>
      <c r="DA519" s="322"/>
      <c r="DB519" s="322"/>
      <c r="DC519" s="322"/>
      <c r="DD519" s="322"/>
      <c r="DE519" s="322"/>
      <c r="DF519" s="322"/>
      <c r="DG519" s="322"/>
      <c r="DH519" s="322"/>
      <c r="DI519" s="322"/>
      <c r="DJ519" s="322"/>
      <c r="DK519" s="322"/>
      <c r="DL519" s="322"/>
      <c r="DM519" s="322"/>
      <c r="DN519" s="322"/>
      <c r="DO519" s="322"/>
      <c r="DP519" s="322"/>
      <c r="DQ519" s="322"/>
      <c r="DR519" s="322"/>
      <c r="DS519" s="322"/>
      <c r="DT519" s="322"/>
      <c r="DU519" s="322"/>
      <c r="DV519" s="322"/>
      <c r="DW519" s="322"/>
      <c r="DX519" s="322"/>
      <c r="DY519" s="322"/>
      <c r="DZ519" s="322"/>
      <c r="EA519" s="327"/>
      <c r="EB519" s="327"/>
      <c r="EC519" s="327"/>
      <c r="ED519" s="327"/>
      <c r="EE519" s="327"/>
    </row>
    <row r="520" customFormat="false" ht="12.75" hidden="false" customHeight="false" outlineLevel="0" collapsed="false">
      <c r="A520" s="318"/>
      <c r="B520" s="318"/>
      <c r="C520" s="318"/>
      <c r="D520" s="319"/>
      <c r="E520" s="320"/>
      <c r="F520" s="320"/>
      <c r="G520" s="321"/>
      <c r="H520" s="322"/>
      <c r="I520" s="322"/>
      <c r="J520" s="322"/>
      <c r="K520" s="322"/>
      <c r="L520" s="322"/>
      <c r="M520" s="323"/>
      <c r="N520" s="324"/>
      <c r="O520" s="323"/>
      <c r="P520" s="323"/>
      <c r="Q520" s="323"/>
      <c r="R520" s="325"/>
      <c r="S520" s="322"/>
      <c r="T520" s="322"/>
      <c r="U520" s="322"/>
      <c r="V520" s="322"/>
      <c r="W520" s="322"/>
      <c r="X520" s="322"/>
      <c r="Y520" s="322"/>
      <c r="Z520" s="322"/>
      <c r="AA520" s="322"/>
      <c r="AB520" s="322"/>
      <c r="AC520" s="322"/>
      <c r="AD520" s="322"/>
      <c r="AE520" s="321"/>
      <c r="AF520" s="321"/>
      <c r="AG520" s="321"/>
      <c r="AH520" s="321"/>
      <c r="AI520" s="321"/>
      <c r="AJ520" s="321"/>
      <c r="AK520" s="321"/>
      <c r="AL520" s="321"/>
      <c r="AM520" s="321"/>
      <c r="AN520" s="321"/>
      <c r="AO520" s="321"/>
      <c r="AP520" s="321"/>
      <c r="AQ520" s="321"/>
      <c r="AR520" s="321"/>
      <c r="AS520" s="321"/>
      <c r="AT520" s="321"/>
      <c r="AU520" s="321"/>
      <c r="AV520" s="322"/>
      <c r="AW520" s="322"/>
      <c r="AX520" s="322"/>
      <c r="AY520" s="322"/>
      <c r="AZ520" s="322"/>
      <c r="BA520" s="323"/>
      <c r="BB520" s="323"/>
      <c r="BC520" s="322"/>
      <c r="BD520" s="322"/>
      <c r="BE520" s="322"/>
      <c r="BF520" s="322"/>
      <c r="BG520" s="322"/>
      <c r="BH520" s="323"/>
      <c r="BI520" s="323"/>
      <c r="BJ520" s="326"/>
      <c r="BK520" s="323"/>
      <c r="BL520" s="323"/>
      <c r="BM520" s="322"/>
      <c r="BN520" s="322"/>
      <c r="BO520" s="322"/>
      <c r="BP520" s="322"/>
      <c r="BQ520" s="322"/>
      <c r="BR520" s="322"/>
      <c r="BS520" s="322"/>
      <c r="BT520" s="322"/>
      <c r="BU520" s="322"/>
      <c r="BV520" s="322"/>
      <c r="BW520" s="322"/>
      <c r="BX520" s="322"/>
      <c r="BY520" s="322"/>
      <c r="BZ520" s="322"/>
      <c r="CA520" s="322"/>
      <c r="CB520" s="322"/>
      <c r="CC520" s="322"/>
      <c r="CD520" s="322"/>
      <c r="CE520" s="322"/>
      <c r="CF520" s="322"/>
      <c r="CG520" s="322"/>
      <c r="CH520" s="322"/>
      <c r="CI520" s="322"/>
      <c r="CJ520" s="322"/>
      <c r="CK520" s="322"/>
      <c r="CL520" s="322"/>
      <c r="CM520" s="322"/>
      <c r="CN520" s="322"/>
      <c r="CO520" s="322"/>
      <c r="CP520" s="322"/>
      <c r="CQ520" s="322"/>
      <c r="CR520" s="322"/>
      <c r="CS520" s="322"/>
      <c r="CT520" s="322"/>
      <c r="CU520" s="322"/>
      <c r="CV520" s="322"/>
      <c r="CW520" s="322"/>
      <c r="CX520" s="322"/>
      <c r="CY520" s="322"/>
      <c r="CZ520" s="322"/>
      <c r="DA520" s="322"/>
      <c r="DB520" s="322"/>
      <c r="DC520" s="322"/>
      <c r="DD520" s="322"/>
      <c r="DE520" s="322"/>
      <c r="DF520" s="322"/>
      <c r="DG520" s="322"/>
      <c r="DH520" s="322"/>
      <c r="DI520" s="322"/>
      <c r="DJ520" s="322"/>
      <c r="DK520" s="322"/>
      <c r="DL520" s="322"/>
      <c r="DM520" s="322"/>
      <c r="DN520" s="322"/>
      <c r="DO520" s="322"/>
      <c r="DP520" s="322"/>
      <c r="DQ520" s="322"/>
      <c r="DR520" s="322"/>
      <c r="DS520" s="322"/>
      <c r="DT520" s="322"/>
      <c r="DU520" s="322"/>
      <c r="DV520" s="322"/>
      <c r="DW520" s="322"/>
      <c r="DX520" s="322"/>
      <c r="DY520" s="322"/>
      <c r="DZ520" s="322"/>
      <c r="EA520" s="327"/>
      <c r="EB520" s="327"/>
      <c r="EC520" s="327"/>
      <c r="ED520" s="327"/>
      <c r="EE520" s="327"/>
    </row>
    <row r="521" customFormat="false" ht="12.75" hidden="false" customHeight="false" outlineLevel="0" collapsed="false">
      <c r="A521" s="318"/>
      <c r="B521" s="318"/>
      <c r="C521" s="318"/>
      <c r="D521" s="319"/>
      <c r="E521" s="320"/>
      <c r="F521" s="320"/>
      <c r="G521" s="321"/>
      <c r="H521" s="322"/>
      <c r="I521" s="322"/>
      <c r="J521" s="322"/>
      <c r="K521" s="322"/>
      <c r="L521" s="322"/>
      <c r="M521" s="323"/>
      <c r="N521" s="324"/>
      <c r="O521" s="323"/>
      <c r="P521" s="323"/>
      <c r="Q521" s="323"/>
      <c r="R521" s="325"/>
      <c r="S521" s="322"/>
      <c r="T521" s="322"/>
      <c r="U521" s="322"/>
      <c r="V521" s="322"/>
      <c r="W521" s="322"/>
      <c r="X521" s="322"/>
      <c r="Y521" s="322"/>
      <c r="Z521" s="322"/>
      <c r="AA521" s="322"/>
      <c r="AB521" s="322"/>
      <c r="AC521" s="322"/>
      <c r="AD521" s="322"/>
      <c r="AE521" s="321"/>
      <c r="AF521" s="321"/>
      <c r="AG521" s="321"/>
      <c r="AH521" s="321"/>
      <c r="AI521" s="321"/>
      <c r="AJ521" s="321"/>
      <c r="AK521" s="321"/>
      <c r="AL521" s="321"/>
      <c r="AM521" s="321"/>
      <c r="AN521" s="321"/>
      <c r="AO521" s="321"/>
      <c r="AP521" s="321"/>
      <c r="AQ521" s="321"/>
      <c r="AR521" s="321"/>
      <c r="AS521" s="321"/>
      <c r="AT521" s="321"/>
      <c r="AU521" s="321"/>
      <c r="AV521" s="322"/>
      <c r="AW521" s="322"/>
      <c r="AX521" s="322"/>
      <c r="AY521" s="322"/>
      <c r="AZ521" s="322"/>
      <c r="BA521" s="323"/>
      <c r="BB521" s="323"/>
      <c r="BC521" s="322"/>
      <c r="BD521" s="322"/>
      <c r="BE521" s="322"/>
      <c r="BF521" s="322"/>
      <c r="BG521" s="322"/>
      <c r="BH521" s="323"/>
      <c r="BI521" s="323"/>
      <c r="BJ521" s="326"/>
      <c r="BK521" s="323"/>
      <c r="BL521" s="323"/>
      <c r="BM521" s="322"/>
      <c r="BN521" s="322"/>
      <c r="BO521" s="322"/>
      <c r="BP521" s="322"/>
      <c r="BQ521" s="322"/>
      <c r="BR521" s="322"/>
      <c r="BS521" s="322"/>
      <c r="BT521" s="322"/>
      <c r="BU521" s="322"/>
      <c r="BV521" s="322"/>
      <c r="BW521" s="322"/>
      <c r="BX521" s="322"/>
      <c r="BY521" s="322"/>
      <c r="BZ521" s="322"/>
      <c r="CA521" s="322"/>
      <c r="CB521" s="322"/>
      <c r="CC521" s="322"/>
      <c r="CD521" s="322"/>
      <c r="CE521" s="322"/>
      <c r="CF521" s="322"/>
      <c r="CG521" s="322"/>
      <c r="CH521" s="322"/>
      <c r="CI521" s="322"/>
      <c r="CJ521" s="322"/>
      <c r="CK521" s="322"/>
      <c r="CL521" s="322"/>
      <c r="CM521" s="322"/>
      <c r="CN521" s="322"/>
      <c r="CO521" s="322"/>
      <c r="CP521" s="322"/>
      <c r="CQ521" s="322"/>
      <c r="CR521" s="322"/>
      <c r="CS521" s="322"/>
      <c r="CT521" s="322"/>
      <c r="CU521" s="322"/>
      <c r="CV521" s="322"/>
      <c r="CW521" s="322"/>
      <c r="CX521" s="322"/>
      <c r="CY521" s="322"/>
      <c r="CZ521" s="322"/>
      <c r="DA521" s="322"/>
      <c r="DB521" s="322"/>
      <c r="DC521" s="322"/>
      <c r="DD521" s="322"/>
      <c r="DE521" s="322"/>
      <c r="DF521" s="322"/>
      <c r="DG521" s="322"/>
      <c r="DH521" s="322"/>
      <c r="DI521" s="322"/>
      <c r="DJ521" s="322"/>
      <c r="DK521" s="322"/>
      <c r="DL521" s="322"/>
      <c r="DM521" s="322"/>
      <c r="DN521" s="322"/>
      <c r="DO521" s="322"/>
      <c r="DP521" s="322"/>
      <c r="DQ521" s="322"/>
      <c r="DR521" s="322"/>
      <c r="DS521" s="322"/>
      <c r="DT521" s="322"/>
      <c r="DU521" s="322"/>
      <c r="DV521" s="322"/>
      <c r="DW521" s="322"/>
      <c r="DX521" s="322"/>
      <c r="DY521" s="322"/>
      <c r="DZ521" s="322"/>
      <c r="EA521" s="327"/>
      <c r="EB521" s="327"/>
      <c r="EC521" s="327"/>
      <c r="ED521" s="327"/>
      <c r="EE521" s="327"/>
    </row>
    <row r="522" customFormat="false" ht="12.75" hidden="false" customHeight="false" outlineLevel="0" collapsed="false">
      <c r="A522" s="318"/>
      <c r="B522" s="318"/>
      <c r="C522" s="318"/>
      <c r="D522" s="319"/>
      <c r="E522" s="320"/>
      <c r="F522" s="320"/>
      <c r="G522" s="321"/>
      <c r="H522" s="322"/>
      <c r="I522" s="322"/>
      <c r="J522" s="322"/>
      <c r="K522" s="322"/>
      <c r="L522" s="322"/>
      <c r="M522" s="323"/>
      <c r="N522" s="324"/>
      <c r="O522" s="323"/>
      <c r="P522" s="323"/>
      <c r="Q522" s="323"/>
      <c r="R522" s="325"/>
      <c r="S522" s="322"/>
      <c r="T522" s="322"/>
      <c r="U522" s="322"/>
      <c r="V522" s="322"/>
      <c r="W522" s="322"/>
      <c r="X522" s="322"/>
      <c r="Y522" s="322"/>
      <c r="Z522" s="322"/>
      <c r="AA522" s="322"/>
      <c r="AB522" s="322"/>
      <c r="AC522" s="322"/>
      <c r="AD522" s="322"/>
      <c r="AE522" s="321"/>
      <c r="AF522" s="321"/>
      <c r="AG522" s="321"/>
      <c r="AH522" s="321"/>
      <c r="AI522" s="321"/>
      <c r="AJ522" s="321"/>
      <c r="AK522" s="321"/>
      <c r="AL522" s="321"/>
      <c r="AM522" s="321"/>
      <c r="AN522" s="321"/>
      <c r="AO522" s="321"/>
      <c r="AP522" s="321"/>
      <c r="AQ522" s="321"/>
      <c r="AR522" s="321"/>
      <c r="AS522" s="321"/>
      <c r="AT522" s="321"/>
      <c r="AU522" s="321"/>
      <c r="AV522" s="322"/>
      <c r="AW522" s="322"/>
      <c r="AX522" s="322"/>
      <c r="AY522" s="322"/>
      <c r="AZ522" s="322"/>
      <c r="BA522" s="323"/>
      <c r="BB522" s="323"/>
      <c r="BC522" s="322"/>
      <c r="BD522" s="322"/>
      <c r="BE522" s="322"/>
      <c r="BF522" s="322"/>
      <c r="BG522" s="322"/>
      <c r="BH522" s="323"/>
      <c r="BI522" s="323"/>
      <c r="BJ522" s="326"/>
      <c r="BK522" s="323"/>
      <c r="BL522" s="323"/>
      <c r="BM522" s="322"/>
      <c r="BN522" s="322"/>
      <c r="BO522" s="322"/>
      <c r="BP522" s="322"/>
      <c r="BQ522" s="322"/>
      <c r="BR522" s="322"/>
      <c r="BS522" s="322"/>
      <c r="BT522" s="322"/>
      <c r="BU522" s="322"/>
      <c r="BV522" s="322"/>
      <c r="BW522" s="322"/>
      <c r="BX522" s="322"/>
      <c r="BY522" s="322"/>
      <c r="BZ522" s="322"/>
      <c r="CA522" s="322"/>
      <c r="CB522" s="322"/>
      <c r="CC522" s="322"/>
      <c r="CD522" s="322"/>
      <c r="CE522" s="322"/>
      <c r="CF522" s="322"/>
      <c r="CG522" s="322"/>
      <c r="CH522" s="322"/>
      <c r="CI522" s="322"/>
      <c r="CJ522" s="322"/>
      <c r="CK522" s="322"/>
      <c r="CL522" s="322"/>
      <c r="CM522" s="322"/>
      <c r="CN522" s="322"/>
      <c r="CO522" s="322"/>
      <c r="CP522" s="322"/>
      <c r="CQ522" s="322"/>
      <c r="CR522" s="322"/>
      <c r="CS522" s="322"/>
      <c r="CT522" s="322"/>
      <c r="CU522" s="322"/>
      <c r="CV522" s="322"/>
      <c r="CW522" s="322"/>
      <c r="CX522" s="322"/>
      <c r="CY522" s="322"/>
      <c r="CZ522" s="322"/>
      <c r="DA522" s="322"/>
      <c r="DB522" s="322"/>
      <c r="DC522" s="322"/>
      <c r="DD522" s="322"/>
      <c r="DE522" s="322"/>
      <c r="DF522" s="322"/>
      <c r="DG522" s="322"/>
      <c r="DH522" s="322"/>
      <c r="DI522" s="322"/>
      <c r="DJ522" s="322"/>
      <c r="DK522" s="322"/>
      <c r="DL522" s="322"/>
      <c r="DM522" s="322"/>
      <c r="DN522" s="322"/>
      <c r="DO522" s="322"/>
      <c r="DP522" s="322"/>
      <c r="DQ522" s="322"/>
      <c r="DR522" s="322"/>
      <c r="DS522" s="322"/>
      <c r="DT522" s="322"/>
      <c r="DU522" s="322"/>
      <c r="DV522" s="322"/>
      <c r="DW522" s="322"/>
      <c r="DX522" s="322"/>
      <c r="DY522" s="322"/>
      <c r="DZ522" s="322"/>
      <c r="EA522" s="327"/>
      <c r="EB522" s="327"/>
      <c r="EC522" s="327"/>
      <c r="ED522" s="327"/>
      <c r="EE522" s="327"/>
    </row>
    <row r="523" customFormat="false" ht="12.75" hidden="false" customHeight="false" outlineLevel="0" collapsed="false">
      <c r="A523" s="318"/>
      <c r="B523" s="318"/>
      <c r="C523" s="318"/>
      <c r="D523" s="319"/>
      <c r="E523" s="320"/>
      <c r="F523" s="320"/>
      <c r="G523" s="321"/>
      <c r="H523" s="322"/>
      <c r="I523" s="322"/>
      <c r="J523" s="322"/>
      <c r="K523" s="322"/>
      <c r="L523" s="322"/>
      <c r="M523" s="323"/>
      <c r="N523" s="324"/>
      <c r="O523" s="323"/>
      <c r="P523" s="323"/>
      <c r="Q523" s="323"/>
      <c r="R523" s="325"/>
      <c r="S523" s="322"/>
      <c r="T523" s="322"/>
      <c r="U523" s="322"/>
      <c r="V523" s="322"/>
      <c r="W523" s="322"/>
      <c r="X523" s="322"/>
      <c r="Y523" s="322"/>
      <c r="Z523" s="322"/>
      <c r="AA523" s="322"/>
      <c r="AB523" s="322"/>
      <c r="AC523" s="322"/>
      <c r="AD523" s="322"/>
      <c r="AE523" s="321"/>
      <c r="AF523" s="321"/>
      <c r="AG523" s="321"/>
      <c r="AH523" s="321"/>
      <c r="AI523" s="321"/>
      <c r="AJ523" s="321"/>
      <c r="AK523" s="321"/>
      <c r="AL523" s="321"/>
      <c r="AM523" s="321"/>
      <c r="AN523" s="321"/>
      <c r="AO523" s="321"/>
      <c r="AP523" s="321"/>
      <c r="AQ523" s="321"/>
      <c r="AR523" s="321"/>
      <c r="AS523" s="321"/>
      <c r="AT523" s="321"/>
      <c r="AU523" s="321"/>
      <c r="AV523" s="322"/>
      <c r="AW523" s="322"/>
      <c r="AX523" s="322"/>
      <c r="AY523" s="322"/>
      <c r="AZ523" s="322"/>
      <c r="BA523" s="323"/>
      <c r="BB523" s="323"/>
      <c r="BC523" s="322"/>
      <c r="BD523" s="322"/>
      <c r="BE523" s="322"/>
      <c r="BF523" s="322"/>
      <c r="BG523" s="322"/>
      <c r="BH523" s="323"/>
      <c r="BI523" s="323"/>
      <c r="BJ523" s="326"/>
      <c r="BK523" s="323"/>
      <c r="BL523" s="323"/>
      <c r="BM523" s="322"/>
      <c r="BN523" s="322"/>
      <c r="BO523" s="322"/>
      <c r="BP523" s="322"/>
      <c r="BQ523" s="322"/>
      <c r="BR523" s="322"/>
      <c r="BS523" s="322"/>
      <c r="BT523" s="322"/>
      <c r="BU523" s="322"/>
      <c r="BV523" s="322"/>
      <c r="BW523" s="322"/>
      <c r="BX523" s="322"/>
      <c r="BY523" s="322"/>
      <c r="BZ523" s="322"/>
      <c r="CA523" s="322"/>
      <c r="CB523" s="322"/>
      <c r="CC523" s="322"/>
      <c r="CD523" s="322"/>
      <c r="CE523" s="322"/>
      <c r="CF523" s="322"/>
      <c r="CG523" s="322"/>
      <c r="CH523" s="322"/>
      <c r="CI523" s="322"/>
      <c r="CJ523" s="322"/>
      <c r="CK523" s="322"/>
      <c r="CL523" s="322"/>
      <c r="CM523" s="322"/>
      <c r="CN523" s="322"/>
      <c r="CO523" s="322"/>
      <c r="CP523" s="322"/>
      <c r="CQ523" s="322"/>
      <c r="CR523" s="322"/>
      <c r="CS523" s="322"/>
      <c r="CT523" s="322"/>
      <c r="CU523" s="322"/>
      <c r="CV523" s="322"/>
      <c r="CW523" s="322"/>
      <c r="CX523" s="322"/>
      <c r="CY523" s="322"/>
      <c r="CZ523" s="322"/>
      <c r="DA523" s="322"/>
      <c r="DB523" s="322"/>
      <c r="DC523" s="322"/>
      <c r="DD523" s="322"/>
      <c r="DE523" s="322"/>
      <c r="DF523" s="322"/>
      <c r="DG523" s="322"/>
      <c r="DH523" s="322"/>
      <c r="DI523" s="322"/>
      <c r="DJ523" s="322"/>
      <c r="DK523" s="322"/>
      <c r="DL523" s="322"/>
      <c r="DM523" s="322"/>
      <c r="DN523" s="322"/>
      <c r="DO523" s="322"/>
      <c r="DP523" s="322"/>
      <c r="DQ523" s="322"/>
      <c r="DR523" s="322"/>
      <c r="DS523" s="322"/>
      <c r="DT523" s="322"/>
      <c r="DU523" s="322"/>
      <c r="DV523" s="322"/>
      <c r="DW523" s="322"/>
      <c r="DX523" s="322"/>
      <c r="DY523" s="322"/>
      <c r="DZ523" s="322"/>
      <c r="EA523" s="327"/>
      <c r="EB523" s="327"/>
      <c r="EC523" s="327"/>
      <c r="ED523" s="327"/>
      <c r="EE523" s="327"/>
    </row>
    <row r="524" customFormat="false" ht="12.75" hidden="false" customHeight="false" outlineLevel="0" collapsed="false">
      <c r="A524" s="318"/>
      <c r="B524" s="318"/>
      <c r="C524" s="318"/>
      <c r="D524" s="319"/>
      <c r="E524" s="320"/>
      <c r="F524" s="320"/>
      <c r="G524" s="321"/>
      <c r="H524" s="322"/>
      <c r="I524" s="322"/>
      <c r="J524" s="322"/>
      <c r="K524" s="322"/>
      <c r="L524" s="322"/>
      <c r="M524" s="323"/>
      <c r="N524" s="324"/>
      <c r="O524" s="323"/>
      <c r="P524" s="323"/>
      <c r="Q524" s="323"/>
      <c r="R524" s="325"/>
      <c r="S524" s="322"/>
      <c r="T524" s="322"/>
      <c r="U524" s="322"/>
      <c r="V524" s="322"/>
      <c r="W524" s="322"/>
      <c r="X524" s="322"/>
      <c r="Y524" s="322"/>
      <c r="Z524" s="322"/>
      <c r="AA524" s="322"/>
      <c r="AB524" s="322"/>
      <c r="AC524" s="322"/>
      <c r="AD524" s="322"/>
      <c r="AE524" s="321"/>
      <c r="AF524" s="321"/>
      <c r="AG524" s="321"/>
      <c r="AH524" s="321"/>
      <c r="AI524" s="321"/>
      <c r="AJ524" s="321"/>
      <c r="AK524" s="321"/>
      <c r="AL524" s="321"/>
      <c r="AM524" s="321"/>
      <c r="AN524" s="321"/>
      <c r="AO524" s="321"/>
      <c r="AP524" s="321"/>
      <c r="AQ524" s="321"/>
      <c r="AR524" s="321"/>
      <c r="AS524" s="321"/>
      <c r="AT524" s="321"/>
      <c r="AU524" s="321"/>
      <c r="AV524" s="322"/>
      <c r="AW524" s="322"/>
      <c r="AX524" s="322"/>
      <c r="AY524" s="322"/>
      <c r="AZ524" s="322"/>
      <c r="BA524" s="323"/>
      <c r="BB524" s="323"/>
      <c r="BC524" s="322"/>
      <c r="BD524" s="322"/>
      <c r="BE524" s="322"/>
      <c r="BF524" s="322"/>
      <c r="BG524" s="322"/>
      <c r="BH524" s="323"/>
      <c r="BI524" s="323"/>
      <c r="BJ524" s="326"/>
      <c r="BK524" s="323"/>
      <c r="BL524" s="323"/>
      <c r="BM524" s="322"/>
      <c r="BN524" s="322"/>
      <c r="BO524" s="322"/>
      <c r="BP524" s="322"/>
      <c r="BQ524" s="322"/>
      <c r="BR524" s="322"/>
      <c r="BS524" s="322"/>
      <c r="BT524" s="322"/>
      <c r="BU524" s="322"/>
      <c r="BV524" s="322"/>
      <c r="BW524" s="322"/>
      <c r="BX524" s="322"/>
      <c r="BY524" s="322"/>
      <c r="BZ524" s="322"/>
      <c r="CA524" s="322"/>
      <c r="CB524" s="322"/>
      <c r="CC524" s="322"/>
      <c r="CD524" s="322"/>
      <c r="CE524" s="322"/>
      <c r="CF524" s="322"/>
      <c r="CG524" s="322"/>
      <c r="CH524" s="322"/>
      <c r="CI524" s="322"/>
      <c r="CJ524" s="322"/>
      <c r="CK524" s="322"/>
      <c r="CL524" s="322"/>
      <c r="CM524" s="322"/>
      <c r="CN524" s="322"/>
      <c r="CO524" s="322"/>
      <c r="CP524" s="322"/>
      <c r="CQ524" s="322"/>
      <c r="CR524" s="322"/>
      <c r="CS524" s="322"/>
      <c r="CT524" s="322"/>
      <c r="CU524" s="322"/>
      <c r="CV524" s="322"/>
      <c r="CW524" s="322"/>
      <c r="CX524" s="322"/>
      <c r="CY524" s="322"/>
      <c r="CZ524" s="322"/>
      <c r="DA524" s="322"/>
      <c r="DB524" s="322"/>
      <c r="DC524" s="322"/>
      <c r="DD524" s="322"/>
      <c r="DE524" s="322"/>
      <c r="DF524" s="322"/>
      <c r="DG524" s="322"/>
      <c r="DH524" s="322"/>
      <c r="DI524" s="322"/>
      <c r="DJ524" s="322"/>
      <c r="DK524" s="322"/>
      <c r="DL524" s="322"/>
      <c r="DM524" s="322"/>
      <c r="DN524" s="322"/>
      <c r="DO524" s="322"/>
      <c r="DP524" s="322"/>
      <c r="DQ524" s="322"/>
      <c r="DR524" s="322"/>
      <c r="DS524" s="322"/>
      <c r="DT524" s="322"/>
      <c r="DU524" s="322"/>
      <c r="DV524" s="322"/>
      <c r="DW524" s="322"/>
      <c r="DX524" s="322"/>
      <c r="DY524" s="322"/>
      <c r="DZ524" s="322"/>
      <c r="EA524" s="327"/>
      <c r="EB524" s="327"/>
      <c r="EC524" s="327"/>
      <c r="ED524" s="327"/>
      <c r="EE524" s="327"/>
    </row>
    <row r="525" customFormat="false" ht="12.75" hidden="false" customHeight="false" outlineLevel="0" collapsed="false">
      <c r="A525" s="318"/>
      <c r="B525" s="318"/>
      <c r="C525" s="318"/>
      <c r="D525" s="319"/>
      <c r="E525" s="320"/>
      <c r="F525" s="320"/>
      <c r="G525" s="321"/>
      <c r="H525" s="322"/>
      <c r="I525" s="322"/>
      <c r="J525" s="322"/>
      <c r="K525" s="322"/>
      <c r="L525" s="322"/>
      <c r="M525" s="323"/>
      <c r="N525" s="324"/>
      <c r="O525" s="323"/>
      <c r="P525" s="323"/>
      <c r="Q525" s="323"/>
      <c r="R525" s="325"/>
      <c r="S525" s="322"/>
      <c r="T525" s="322"/>
      <c r="U525" s="322"/>
      <c r="V525" s="322"/>
      <c r="W525" s="322"/>
      <c r="X525" s="322"/>
      <c r="Y525" s="322"/>
      <c r="Z525" s="322"/>
      <c r="AA525" s="322"/>
      <c r="AB525" s="322"/>
      <c r="AC525" s="322"/>
      <c r="AD525" s="322"/>
      <c r="AE525" s="321"/>
      <c r="AF525" s="321"/>
      <c r="AG525" s="321"/>
      <c r="AH525" s="321"/>
      <c r="AI525" s="321"/>
      <c r="AJ525" s="321"/>
      <c r="AK525" s="321"/>
      <c r="AL525" s="321"/>
      <c r="AM525" s="321"/>
      <c r="AN525" s="321"/>
      <c r="AO525" s="321"/>
      <c r="AP525" s="321"/>
      <c r="AQ525" s="321"/>
      <c r="AR525" s="321"/>
      <c r="AS525" s="321"/>
      <c r="AT525" s="321"/>
      <c r="AU525" s="321"/>
      <c r="AV525" s="322"/>
      <c r="AW525" s="322"/>
      <c r="AX525" s="322"/>
      <c r="AY525" s="322"/>
      <c r="AZ525" s="322"/>
      <c r="BA525" s="323"/>
      <c r="BB525" s="323"/>
      <c r="BC525" s="322"/>
      <c r="BD525" s="322"/>
      <c r="BE525" s="322"/>
      <c r="BF525" s="322"/>
      <c r="BG525" s="322"/>
      <c r="BH525" s="323"/>
      <c r="BI525" s="323"/>
      <c r="BJ525" s="326"/>
      <c r="BK525" s="323"/>
      <c r="BL525" s="323"/>
      <c r="BM525" s="322"/>
      <c r="BN525" s="322"/>
      <c r="BO525" s="322"/>
      <c r="BP525" s="322"/>
      <c r="BQ525" s="322"/>
      <c r="BR525" s="322"/>
      <c r="BS525" s="322"/>
      <c r="BT525" s="322"/>
      <c r="BU525" s="322"/>
      <c r="BV525" s="322"/>
      <c r="BW525" s="322"/>
      <c r="BX525" s="322"/>
      <c r="BY525" s="322"/>
      <c r="BZ525" s="322"/>
      <c r="CA525" s="322"/>
      <c r="CB525" s="322"/>
      <c r="CC525" s="322"/>
      <c r="CD525" s="322"/>
      <c r="CE525" s="322"/>
      <c r="CF525" s="322"/>
      <c r="CG525" s="322"/>
      <c r="CH525" s="322"/>
      <c r="CI525" s="322"/>
      <c r="CJ525" s="322"/>
      <c r="CK525" s="322"/>
      <c r="CL525" s="322"/>
      <c r="CM525" s="322"/>
      <c r="CN525" s="322"/>
      <c r="CO525" s="322"/>
      <c r="CP525" s="322"/>
      <c r="CQ525" s="322"/>
      <c r="CR525" s="322"/>
      <c r="CS525" s="322"/>
      <c r="CT525" s="322"/>
      <c r="CU525" s="322"/>
      <c r="CV525" s="322"/>
      <c r="CW525" s="322"/>
      <c r="CX525" s="322"/>
      <c r="CY525" s="322"/>
      <c r="CZ525" s="322"/>
      <c r="DA525" s="322"/>
      <c r="DB525" s="322"/>
      <c r="DC525" s="322"/>
      <c r="DD525" s="322"/>
      <c r="DE525" s="322"/>
      <c r="DF525" s="322"/>
      <c r="DG525" s="322"/>
      <c r="DH525" s="322"/>
      <c r="DI525" s="322"/>
      <c r="DJ525" s="322"/>
      <c r="DK525" s="322"/>
      <c r="DL525" s="322"/>
      <c r="DM525" s="322"/>
      <c r="DN525" s="322"/>
      <c r="DO525" s="322"/>
      <c r="DP525" s="322"/>
      <c r="DQ525" s="322"/>
      <c r="DR525" s="322"/>
      <c r="DS525" s="322"/>
      <c r="DT525" s="322"/>
      <c r="DU525" s="322"/>
      <c r="DV525" s="322"/>
      <c r="DW525" s="322"/>
      <c r="DX525" s="322"/>
      <c r="DY525" s="322"/>
      <c r="DZ525" s="322"/>
      <c r="EA525" s="327"/>
      <c r="EB525" s="327"/>
      <c r="EC525" s="327"/>
      <c r="ED525" s="327"/>
      <c r="EE525" s="327"/>
    </row>
    <row r="526" customFormat="false" ht="12.75" hidden="false" customHeight="false" outlineLevel="0" collapsed="false">
      <c r="A526" s="318"/>
      <c r="B526" s="318"/>
      <c r="C526" s="318"/>
      <c r="D526" s="319"/>
      <c r="E526" s="320"/>
      <c r="F526" s="320"/>
      <c r="G526" s="321"/>
      <c r="H526" s="322"/>
      <c r="I526" s="322"/>
      <c r="J526" s="322"/>
      <c r="K526" s="322"/>
      <c r="L526" s="322"/>
      <c r="M526" s="323"/>
      <c r="N526" s="324"/>
      <c r="O526" s="323"/>
      <c r="P526" s="323"/>
      <c r="Q526" s="323"/>
      <c r="R526" s="325"/>
      <c r="S526" s="322"/>
      <c r="T526" s="322"/>
      <c r="U526" s="322"/>
      <c r="V526" s="322"/>
      <c r="W526" s="322"/>
      <c r="X526" s="322"/>
      <c r="Y526" s="322"/>
      <c r="Z526" s="322"/>
      <c r="AA526" s="322"/>
      <c r="AB526" s="322"/>
      <c r="AC526" s="322"/>
      <c r="AD526" s="322"/>
      <c r="AE526" s="321"/>
      <c r="AF526" s="321"/>
      <c r="AG526" s="321"/>
      <c r="AH526" s="321"/>
      <c r="AI526" s="321"/>
      <c r="AJ526" s="321"/>
      <c r="AK526" s="321"/>
      <c r="AL526" s="321"/>
      <c r="AM526" s="321"/>
      <c r="AN526" s="321"/>
      <c r="AO526" s="321"/>
      <c r="AP526" s="321"/>
      <c r="AQ526" s="321"/>
      <c r="AR526" s="321"/>
      <c r="AS526" s="321"/>
      <c r="AT526" s="321"/>
      <c r="AU526" s="321"/>
      <c r="AV526" s="322"/>
      <c r="AW526" s="322"/>
      <c r="AX526" s="322"/>
      <c r="AY526" s="322"/>
      <c r="AZ526" s="322"/>
      <c r="BA526" s="323"/>
      <c r="BB526" s="323"/>
      <c r="BC526" s="322"/>
      <c r="BD526" s="322"/>
      <c r="BE526" s="322"/>
      <c r="BF526" s="322"/>
      <c r="BG526" s="322"/>
      <c r="BH526" s="323"/>
      <c r="BI526" s="323"/>
      <c r="BJ526" s="326"/>
      <c r="BK526" s="323"/>
      <c r="BL526" s="323"/>
      <c r="BM526" s="322"/>
      <c r="BN526" s="322"/>
      <c r="BO526" s="322"/>
      <c r="BP526" s="322"/>
      <c r="BQ526" s="322"/>
      <c r="BR526" s="322"/>
      <c r="BS526" s="322"/>
      <c r="BT526" s="322"/>
      <c r="BU526" s="322"/>
      <c r="BV526" s="322"/>
      <c r="BW526" s="322"/>
      <c r="BX526" s="322"/>
      <c r="BY526" s="322"/>
      <c r="BZ526" s="322"/>
      <c r="CA526" s="322"/>
      <c r="CB526" s="322"/>
      <c r="CC526" s="322"/>
      <c r="CD526" s="322"/>
      <c r="CE526" s="322"/>
      <c r="CF526" s="322"/>
      <c r="CG526" s="322"/>
      <c r="CH526" s="322"/>
      <c r="CI526" s="322"/>
      <c r="CJ526" s="322"/>
      <c r="CK526" s="322"/>
      <c r="CL526" s="322"/>
      <c r="CM526" s="322"/>
      <c r="CN526" s="322"/>
      <c r="CO526" s="322"/>
      <c r="CP526" s="322"/>
      <c r="CQ526" s="322"/>
      <c r="CR526" s="322"/>
      <c r="CS526" s="322"/>
      <c r="CT526" s="322"/>
      <c r="CU526" s="322"/>
      <c r="CV526" s="322"/>
      <c r="CW526" s="322"/>
      <c r="CX526" s="322"/>
      <c r="CY526" s="322"/>
      <c r="CZ526" s="322"/>
      <c r="DA526" s="322"/>
      <c r="DB526" s="322"/>
      <c r="DC526" s="322"/>
      <c r="DD526" s="322"/>
      <c r="DE526" s="322"/>
      <c r="DF526" s="322"/>
      <c r="DG526" s="322"/>
      <c r="DH526" s="322"/>
      <c r="DI526" s="322"/>
      <c r="DJ526" s="322"/>
      <c r="DK526" s="322"/>
      <c r="DL526" s="322"/>
      <c r="DM526" s="322"/>
      <c r="DN526" s="322"/>
      <c r="DO526" s="322"/>
      <c r="DP526" s="322"/>
      <c r="DQ526" s="322"/>
      <c r="DR526" s="322"/>
      <c r="DS526" s="322"/>
      <c r="DT526" s="322"/>
      <c r="DU526" s="322"/>
      <c r="DV526" s="322"/>
      <c r="DW526" s="322"/>
      <c r="DX526" s="322"/>
      <c r="DY526" s="322"/>
      <c r="DZ526" s="322"/>
      <c r="EA526" s="327"/>
      <c r="EB526" s="327"/>
      <c r="EC526" s="327"/>
      <c r="ED526" s="327"/>
      <c r="EE526" s="327"/>
    </row>
    <row r="527" customFormat="false" ht="12.75" hidden="false" customHeight="false" outlineLevel="0" collapsed="false">
      <c r="A527" s="318"/>
      <c r="B527" s="318"/>
      <c r="C527" s="318"/>
      <c r="D527" s="319"/>
      <c r="E527" s="320"/>
      <c r="F527" s="320"/>
      <c r="G527" s="321"/>
      <c r="H527" s="322"/>
      <c r="I527" s="322"/>
      <c r="J527" s="322"/>
      <c r="K527" s="322"/>
      <c r="L527" s="322"/>
      <c r="M527" s="323"/>
      <c r="N527" s="324"/>
      <c r="O527" s="323"/>
      <c r="P527" s="323"/>
      <c r="Q527" s="323"/>
      <c r="R527" s="325"/>
      <c r="S527" s="322"/>
      <c r="T527" s="322"/>
      <c r="U527" s="322"/>
      <c r="V527" s="322"/>
      <c r="W527" s="322"/>
      <c r="X527" s="322"/>
      <c r="Y527" s="322"/>
      <c r="Z527" s="322"/>
      <c r="AA527" s="322"/>
      <c r="AB527" s="322"/>
      <c r="AC527" s="322"/>
      <c r="AD527" s="322"/>
      <c r="AE527" s="321"/>
      <c r="AF527" s="321"/>
      <c r="AG527" s="321"/>
      <c r="AH527" s="321"/>
      <c r="AI527" s="321"/>
      <c r="AJ527" s="321"/>
      <c r="AK527" s="321"/>
      <c r="AL527" s="321"/>
      <c r="AM527" s="321"/>
      <c r="AN527" s="321"/>
      <c r="AO527" s="321"/>
      <c r="AP527" s="321"/>
      <c r="AQ527" s="321"/>
      <c r="AR527" s="321"/>
      <c r="AS527" s="321"/>
      <c r="AT527" s="321"/>
      <c r="AU527" s="321"/>
      <c r="AV527" s="322"/>
      <c r="AW527" s="322"/>
      <c r="AX527" s="322"/>
      <c r="AY527" s="322"/>
      <c r="AZ527" s="322"/>
      <c r="BA527" s="323"/>
      <c r="BB527" s="323"/>
      <c r="BC527" s="322"/>
      <c r="BD527" s="322"/>
      <c r="BE527" s="322"/>
      <c r="BF527" s="322"/>
      <c r="BG527" s="322"/>
      <c r="BH527" s="323"/>
      <c r="BI527" s="323"/>
      <c r="BJ527" s="326"/>
      <c r="BK527" s="323"/>
      <c r="BL527" s="323"/>
      <c r="BM527" s="322"/>
      <c r="BN527" s="322"/>
      <c r="BO527" s="322"/>
      <c r="BP527" s="322"/>
      <c r="BQ527" s="322"/>
      <c r="BR527" s="322"/>
      <c r="BS527" s="322"/>
      <c r="BT527" s="322"/>
      <c r="BU527" s="322"/>
      <c r="BV527" s="322"/>
      <c r="BW527" s="322"/>
      <c r="BX527" s="322"/>
      <c r="BY527" s="322"/>
      <c r="BZ527" s="322"/>
      <c r="CA527" s="322"/>
      <c r="CB527" s="322"/>
      <c r="CC527" s="322"/>
      <c r="CD527" s="322"/>
      <c r="CE527" s="322"/>
      <c r="CF527" s="322"/>
      <c r="CG527" s="322"/>
      <c r="CH527" s="322"/>
      <c r="CI527" s="322"/>
      <c r="CJ527" s="322"/>
      <c r="CK527" s="322"/>
      <c r="CL527" s="322"/>
      <c r="CM527" s="322"/>
      <c r="CN527" s="322"/>
      <c r="CO527" s="322"/>
      <c r="CP527" s="322"/>
      <c r="CQ527" s="322"/>
      <c r="CR527" s="322"/>
      <c r="CS527" s="322"/>
      <c r="CT527" s="322"/>
      <c r="CU527" s="322"/>
      <c r="CV527" s="322"/>
      <c r="CW527" s="322"/>
      <c r="CX527" s="322"/>
      <c r="CY527" s="322"/>
      <c r="CZ527" s="322"/>
      <c r="DA527" s="322"/>
      <c r="DB527" s="322"/>
      <c r="DC527" s="322"/>
      <c r="DD527" s="322"/>
      <c r="DE527" s="322"/>
      <c r="DF527" s="322"/>
      <c r="DG527" s="322"/>
      <c r="DH527" s="322"/>
      <c r="DI527" s="322"/>
      <c r="DJ527" s="322"/>
      <c r="DK527" s="322"/>
      <c r="DL527" s="322"/>
      <c r="DM527" s="322"/>
      <c r="DN527" s="322"/>
      <c r="DO527" s="322"/>
      <c r="DP527" s="322"/>
      <c r="DQ527" s="322"/>
      <c r="DR527" s="322"/>
      <c r="DS527" s="322"/>
      <c r="DT527" s="322"/>
      <c r="DU527" s="322"/>
      <c r="DV527" s="322"/>
      <c r="DW527" s="322"/>
      <c r="DX527" s="322"/>
      <c r="DY527" s="322"/>
      <c r="DZ527" s="322"/>
      <c r="EA527" s="327"/>
      <c r="EB527" s="327"/>
      <c r="EC527" s="327"/>
      <c r="ED527" s="327"/>
      <c r="EE527" s="327"/>
    </row>
    <row r="528" customFormat="false" ht="12.75" hidden="false" customHeight="false" outlineLevel="0" collapsed="false">
      <c r="A528" s="318"/>
      <c r="B528" s="318"/>
      <c r="C528" s="318"/>
      <c r="D528" s="319"/>
      <c r="E528" s="320"/>
      <c r="F528" s="320"/>
      <c r="G528" s="321"/>
      <c r="H528" s="322"/>
      <c r="I528" s="322"/>
      <c r="J528" s="322"/>
      <c r="K528" s="322"/>
      <c r="L528" s="322"/>
      <c r="M528" s="323"/>
      <c r="N528" s="324"/>
      <c r="O528" s="323"/>
      <c r="P528" s="323"/>
      <c r="Q528" s="323"/>
      <c r="R528" s="325"/>
      <c r="S528" s="322"/>
      <c r="T528" s="322"/>
      <c r="U528" s="322"/>
      <c r="V528" s="322"/>
      <c r="W528" s="322"/>
      <c r="X528" s="322"/>
      <c r="Y528" s="322"/>
      <c r="Z528" s="322"/>
      <c r="AA528" s="322"/>
      <c r="AB528" s="322"/>
      <c r="AC528" s="322"/>
      <c r="AD528" s="322"/>
      <c r="AE528" s="321"/>
      <c r="AF528" s="321"/>
      <c r="AG528" s="321"/>
      <c r="AH528" s="321"/>
      <c r="AI528" s="321"/>
      <c r="AJ528" s="321"/>
      <c r="AK528" s="321"/>
      <c r="AL528" s="321"/>
      <c r="AM528" s="321"/>
      <c r="AN528" s="321"/>
      <c r="AO528" s="321"/>
      <c r="AP528" s="321"/>
      <c r="AQ528" s="321"/>
      <c r="AR528" s="321"/>
      <c r="AS528" s="321"/>
      <c r="AT528" s="321"/>
      <c r="AU528" s="321"/>
      <c r="AV528" s="322"/>
      <c r="AW528" s="322"/>
      <c r="AX528" s="322"/>
      <c r="AY528" s="322"/>
      <c r="AZ528" s="322"/>
      <c r="BA528" s="323"/>
      <c r="BB528" s="323"/>
      <c r="BC528" s="322"/>
      <c r="BD528" s="322"/>
      <c r="BE528" s="322"/>
      <c r="BF528" s="322"/>
      <c r="BG528" s="322"/>
      <c r="BH528" s="323"/>
      <c r="BI528" s="323"/>
      <c r="BJ528" s="326"/>
      <c r="BK528" s="323"/>
      <c r="BL528" s="323"/>
      <c r="BM528" s="322"/>
      <c r="BN528" s="322"/>
      <c r="BO528" s="322"/>
      <c r="BP528" s="322"/>
      <c r="BQ528" s="322"/>
      <c r="BR528" s="322"/>
      <c r="BS528" s="322"/>
      <c r="BT528" s="322"/>
      <c r="BU528" s="322"/>
      <c r="BV528" s="322"/>
      <c r="BW528" s="322"/>
      <c r="BX528" s="322"/>
      <c r="BY528" s="322"/>
      <c r="BZ528" s="322"/>
      <c r="CA528" s="322"/>
      <c r="CB528" s="322"/>
      <c r="CC528" s="322"/>
      <c r="CD528" s="322"/>
      <c r="CE528" s="322"/>
      <c r="CF528" s="322"/>
      <c r="CG528" s="322"/>
      <c r="CH528" s="322"/>
      <c r="CI528" s="322"/>
      <c r="CJ528" s="322"/>
      <c r="CK528" s="322"/>
      <c r="CL528" s="322"/>
      <c r="CM528" s="322"/>
      <c r="CN528" s="322"/>
      <c r="CO528" s="322"/>
      <c r="CP528" s="322"/>
      <c r="CQ528" s="322"/>
      <c r="CR528" s="322"/>
      <c r="CS528" s="322"/>
      <c r="CT528" s="322"/>
      <c r="CU528" s="322"/>
      <c r="CV528" s="322"/>
      <c r="CW528" s="322"/>
      <c r="CX528" s="322"/>
      <c r="CY528" s="322"/>
      <c r="CZ528" s="322"/>
      <c r="DA528" s="322"/>
      <c r="DB528" s="322"/>
      <c r="DC528" s="322"/>
      <c r="DD528" s="322"/>
      <c r="DE528" s="322"/>
      <c r="DF528" s="322"/>
      <c r="DG528" s="322"/>
      <c r="DH528" s="322"/>
      <c r="DI528" s="322"/>
      <c r="DJ528" s="322"/>
      <c r="DK528" s="322"/>
      <c r="DL528" s="322"/>
      <c r="DM528" s="322"/>
      <c r="DN528" s="322"/>
      <c r="DO528" s="322"/>
      <c r="DP528" s="322"/>
      <c r="DQ528" s="322"/>
      <c r="DR528" s="322"/>
      <c r="DS528" s="322"/>
      <c r="DT528" s="322"/>
      <c r="DU528" s="322"/>
      <c r="DV528" s="322"/>
      <c r="DW528" s="322"/>
      <c r="DX528" s="322"/>
      <c r="DY528" s="322"/>
      <c r="DZ528" s="322"/>
      <c r="EA528" s="327"/>
      <c r="EB528" s="327"/>
      <c r="EC528" s="327"/>
      <c r="ED528" s="327"/>
      <c r="EE528" s="327"/>
    </row>
    <row r="529" customFormat="false" ht="12.75" hidden="false" customHeight="false" outlineLevel="0" collapsed="false">
      <c r="A529" s="318"/>
      <c r="B529" s="318"/>
      <c r="C529" s="318"/>
      <c r="D529" s="319"/>
      <c r="E529" s="320"/>
      <c r="F529" s="320"/>
      <c r="G529" s="321"/>
      <c r="H529" s="322"/>
      <c r="I529" s="322"/>
      <c r="J529" s="322"/>
      <c r="K529" s="322"/>
      <c r="L529" s="322"/>
      <c r="M529" s="323"/>
      <c r="N529" s="324"/>
      <c r="O529" s="323"/>
      <c r="P529" s="323"/>
      <c r="Q529" s="323"/>
      <c r="R529" s="325"/>
      <c r="S529" s="322"/>
      <c r="T529" s="322"/>
      <c r="U529" s="322"/>
      <c r="V529" s="322"/>
      <c r="W529" s="322"/>
      <c r="X529" s="322"/>
      <c r="Y529" s="322"/>
      <c r="Z529" s="322"/>
      <c r="AA529" s="322"/>
      <c r="AB529" s="322"/>
      <c r="AC529" s="322"/>
      <c r="AD529" s="322"/>
      <c r="AE529" s="321"/>
      <c r="AF529" s="321"/>
      <c r="AG529" s="321"/>
      <c r="AH529" s="321"/>
      <c r="AI529" s="321"/>
      <c r="AJ529" s="321"/>
      <c r="AK529" s="321"/>
      <c r="AL529" s="321"/>
      <c r="AM529" s="321"/>
      <c r="AN529" s="321"/>
      <c r="AO529" s="321"/>
      <c r="AP529" s="321"/>
      <c r="AQ529" s="321"/>
      <c r="AR529" s="321"/>
      <c r="AS529" s="321"/>
      <c r="AT529" s="321"/>
      <c r="AU529" s="321"/>
      <c r="AV529" s="322"/>
      <c r="AW529" s="322"/>
      <c r="AX529" s="322"/>
      <c r="AY529" s="322"/>
      <c r="AZ529" s="322"/>
      <c r="BA529" s="323"/>
      <c r="BB529" s="323"/>
      <c r="BC529" s="322"/>
      <c r="BD529" s="322"/>
      <c r="BE529" s="322"/>
      <c r="BF529" s="322"/>
      <c r="BG529" s="322"/>
      <c r="BH529" s="323"/>
      <c r="BI529" s="323"/>
      <c r="BJ529" s="326"/>
      <c r="BK529" s="323"/>
      <c r="BL529" s="323"/>
      <c r="BM529" s="322"/>
      <c r="BN529" s="322"/>
      <c r="BO529" s="322"/>
      <c r="BP529" s="322"/>
      <c r="BQ529" s="322"/>
      <c r="BR529" s="322"/>
      <c r="BS529" s="322"/>
      <c r="BT529" s="322"/>
      <c r="BU529" s="322"/>
      <c r="BV529" s="322"/>
      <c r="BW529" s="322"/>
      <c r="BX529" s="322"/>
      <c r="BY529" s="322"/>
      <c r="BZ529" s="322"/>
      <c r="CA529" s="322"/>
      <c r="CB529" s="322"/>
      <c r="CC529" s="322"/>
      <c r="CD529" s="322"/>
      <c r="CE529" s="322"/>
      <c r="CF529" s="322"/>
      <c r="CG529" s="322"/>
      <c r="CH529" s="322"/>
      <c r="CI529" s="322"/>
      <c r="CJ529" s="322"/>
      <c r="CK529" s="322"/>
      <c r="CL529" s="322"/>
      <c r="CM529" s="322"/>
      <c r="CN529" s="322"/>
      <c r="CO529" s="322"/>
      <c r="CP529" s="322"/>
      <c r="CQ529" s="322"/>
      <c r="CR529" s="322"/>
      <c r="CS529" s="322"/>
      <c r="CT529" s="322"/>
      <c r="CU529" s="322"/>
      <c r="CV529" s="322"/>
      <c r="CW529" s="322"/>
      <c r="CX529" s="322"/>
      <c r="CY529" s="322"/>
      <c r="CZ529" s="322"/>
      <c r="DA529" s="322"/>
      <c r="DB529" s="322"/>
      <c r="DC529" s="322"/>
      <c r="DD529" s="322"/>
      <c r="DE529" s="322"/>
      <c r="DF529" s="322"/>
      <c r="DG529" s="322"/>
      <c r="DH529" s="322"/>
      <c r="DI529" s="322"/>
      <c r="DJ529" s="322"/>
      <c r="DK529" s="322"/>
      <c r="DL529" s="322"/>
      <c r="DM529" s="322"/>
      <c r="DN529" s="322"/>
      <c r="DO529" s="322"/>
      <c r="DP529" s="322"/>
      <c r="DQ529" s="322"/>
      <c r="DR529" s="322"/>
      <c r="DS529" s="322"/>
      <c r="DT529" s="322"/>
      <c r="DU529" s="322"/>
      <c r="DV529" s="322"/>
      <c r="DW529" s="322"/>
      <c r="DX529" s="322"/>
      <c r="DY529" s="322"/>
      <c r="DZ529" s="322"/>
      <c r="EA529" s="327"/>
      <c r="EB529" s="327"/>
      <c r="EC529" s="327"/>
      <c r="ED529" s="327"/>
      <c r="EE529" s="327"/>
    </row>
    <row r="530" customFormat="false" ht="12.75" hidden="false" customHeight="false" outlineLevel="0" collapsed="false">
      <c r="A530" s="318"/>
      <c r="B530" s="318"/>
      <c r="C530" s="318"/>
      <c r="D530" s="319"/>
      <c r="E530" s="320"/>
      <c r="F530" s="320"/>
      <c r="G530" s="321"/>
      <c r="H530" s="322"/>
      <c r="I530" s="322"/>
      <c r="J530" s="322"/>
      <c r="K530" s="322"/>
      <c r="L530" s="322"/>
      <c r="M530" s="323"/>
      <c r="N530" s="324"/>
      <c r="O530" s="323"/>
      <c r="P530" s="323"/>
      <c r="Q530" s="323"/>
      <c r="R530" s="325"/>
      <c r="S530" s="322"/>
      <c r="T530" s="322"/>
      <c r="U530" s="322"/>
      <c r="V530" s="322"/>
      <c r="W530" s="322"/>
      <c r="X530" s="322"/>
      <c r="Y530" s="322"/>
      <c r="Z530" s="322"/>
      <c r="AA530" s="322"/>
      <c r="AB530" s="322"/>
      <c r="AC530" s="322"/>
      <c r="AD530" s="322"/>
      <c r="AE530" s="321"/>
      <c r="AF530" s="321"/>
      <c r="AG530" s="321"/>
      <c r="AH530" s="321"/>
      <c r="AI530" s="321"/>
      <c r="AJ530" s="321"/>
      <c r="AK530" s="321"/>
      <c r="AL530" s="321"/>
      <c r="AM530" s="321"/>
      <c r="AN530" s="321"/>
      <c r="AO530" s="321"/>
      <c r="AP530" s="321"/>
      <c r="AQ530" s="321"/>
      <c r="AR530" s="321"/>
      <c r="AS530" s="321"/>
      <c r="AT530" s="321"/>
      <c r="AU530" s="321"/>
      <c r="AV530" s="322"/>
      <c r="AW530" s="322"/>
      <c r="AX530" s="322"/>
      <c r="AY530" s="322"/>
      <c r="AZ530" s="322"/>
      <c r="BA530" s="323"/>
      <c r="BB530" s="323"/>
      <c r="BC530" s="322"/>
      <c r="BD530" s="322"/>
      <c r="BE530" s="322"/>
      <c r="BF530" s="322"/>
      <c r="BG530" s="322"/>
      <c r="BH530" s="323"/>
      <c r="BI530" s="323"/>
      <c r="BJ530" s="326"/>
      <c r="BK530" s="323"/>
      <c r="BL530" s="323"/>
      <c r="BM530" s="322"/>
      <c r="BN530" s="322"/>
      <c r="BO530" s="322"/>
      <c r="BP530" s="322"/>
      <c r="BQ530" s="322"/>
      <c r="BR530" s="322"/>
      <c r="BS530" s="322"/>
      <c r="BT530" s="322"/>
      <c r="BU530" s="322"/>
      <c r="BV530" s="322"/>
      <c r="BW530" s="322"/>
      <c r="BX530" s="322"/>
      <c r="BY530" s="322"/>
      <c r="BZ530" s="322"/>
      <c r="CA530" s="322"/>
      <c r="CB530" s="322"/>
      <c r="CC530" s="322"/>
      <c r="CD530" s="322"/>
      <c r="CE530" s="322"/>
      <c r="CF530" s="322"/>
      <c r="CG530" s="322"/>
      <c r="CH530" s="322"/>
      <c r="CI530" s="322"/>
      <c r="CJ530" s="322"/>
      <c r="CK530" s="322"/>
      <c r="CL530" s="322"/>
      <c r="CM530" s="322"/>
      <c r="CN530" s="322"/>
      <c r="CO530" s="322"/>
      <c r="CP530" s="322"/>
      <c r="CQ530" s="322"/>
      <c r="CR530" s="322"/>
      <c r="CS530" s="322"/>
      <c r="CT530" s="322"/>
      <c r="CU530" s="322"/>
      <c r="CV530" s="322"/>
      <c r="CW530" s="322"/>
      <c r="CX530" s="322"/>
      <c r="CY530" s="322"/>
      <c r="CZ530" s="322"/>
      <c r="DA530" s="322"/>
      <c r="DB530" s="322"/>
      <c r="DC530" s="322"/>
      <c r="DD530" s="322"/>
      <c r="DE530" s="322"/>
      <c r="DF530" s="322"/>
      <c r="DG530" s="322"/>
      <c r="DH530" s="322"/>
      <c r="DI530" s="322"/>
      <c r="DJ530" s="322"/>
      <c r="DK530" s="322"/>
      <c r="DL530" s="322"/>
      <c r="DM530" s="322"/>
      <c r="DN530" s="322"/>
      <c r="DO530" s="322"/>
      <c r="DP530" s="322"/>
      <c r="DQ530" s="322"/>
      <c r="DR530" s="322"/>
      <c r="DS530" s="322"/>
      <c r="DT530" s="322"/>
      <c r="DU530" s="322"/>
      <c r="DV530" s="322"/>
      <c r="DW530" s="322"/>
      <c r="DX530" s="322"/>
      <c r="DY530" s="322"/>
      <c r="DZ530" s="322"/>
      <c r="EA530" s="327"/>
      <c r="EB530" s="327"/>
      <c r="EC530" s="327"/>
      <c r="ED530" s="327"/>
      <c r="EE530" s="327"/>
    </row>
    <row r="531" customFormat="false" ht="12.75" hidden="false" customHeight="false" outlineLevel="0" collapsed="false">
      <c r="A531" s="318"/>
      <c r="B531" s="318"/>
      <c r="C531" s="318"/>
      <c r="D531" s="319"/>
      <c r="E531" s="320"/>
      <c r="F531" s="320"/>
      <c r="G531" s="321"/>
      <c r="H531" s="322"/>
      <c r="I531" s="322"/>
      <c r="J531" s="322"/>
      <c r="K531" s="322"/>
      <c r="L531" s="322"/>
      <c r="M531" s="323"/>
      <c r="N531" s="324"/>
      <c r="O531" s="323"/>
      <c r="P531" s="323"/>
      <c r="Q531" s="323"/>
      <c r="R531" s="325"/>
      <c r="S531" s="322"/>
      <c r="T531" s="322"/>
      <c r="U531" s="322"/>
      <c r="V531" s="322"/>
      <c r="W531" s="322"/>
      <c r="X531" s="322"/>
      <c r="Y531" s="322"/>
      <c r="Z531" s="322"/>
      <c r="AA531" s="322"/>
      <c r="AB531" s="322"/>
      <c r="AC531" s="322"/>
      <c r="AD531" s="322"/>
      <c r="AE531" s="321"/>
      <c r="AF531" s="321"/>
      <c r="AG531" s="321"/>
      <c r="AH531" s="321"/>
      <c r="AI531" s="321"/>
      <c r="AJ531" s="321"/>
      <c r="AK531" s="321"/>
      <c r="AL531" s="321"/>
      <c r="AM531" s="321"/>
      <c r="AN531" s="321"/>
      <c r="AO531" s="321"/>
      <c r="AP531" s="321"/>
      <c r="AQ531" s="321"/>
      <c r="AR531" s="321"/>
      <c r="AS531" s="321"/>
      <c r="AT531" s="321"/>
      <c r="AU531" s="321"/>
      <c r="AV531" s="322"/>
      <c r="AW531" s="322"/>
      <c r="AX531" s="322"/>
      <c r="AY531" s="322"/>
      <c r="AZ531" s="322"/>
      <c r="BA531" s="323"/>
      <c r="BB531" s="323"/>
      <c r="BC531" s="322"/>
      <c r="BD531" s="322"/>
      <c r="BE531" s="322"/>
      <c r="BF531" s="322"/>
      <c r="BG531" s="322"/>
      <c r="BH531" s="323"/>
      <c r="BI531" s="323"/>
      <c r="BJ531" s="326"/>
      <c r="BK531" s="323"/>
      <c r="BL531" s="323"/>
      <c r="BM531" s="322"/>
      <c r="BN531" s="322"/>
      <c r="BO531" s="322"/>
      <c r="BP531" s="322"/>
      <c r="BQ531" s="322"/>
      <c r="BR531" s="322"/>
      <c r="BS531" s="322"/>
      <c r="BT531" s="322"/>
      <c r="BU531" s="322"/>
      <c r="BV531" s="322"/>
      <c r="BW531" s="322"/>
      <c r="BX531" s="322"/>
      <c r="BY531" s="322"/>
      <c r="BZ531" s="322"/>
      <c r="CA531" s="322"/>
      <c r="CB531" s="322"/>
      <c r="CC531" s="322"/>
      <c r="CD531" s="322"/>
      <c r="CE531" s="322"/>
      <c r="CF531" s="322"/>
      <c r="CG531" s="322"/>
      <c r="CH531" s="322"/>
      <c r="CI531" s="322"/>
      <c r="CJ531" s="322"/>
      <c r="CK531" s="322"/>
      <c r="CL531" s="322"/>
      <c r="CM531" s="322"/>
      <c r="CN531" s="322"/>
      <c r="CO531" s="322"/>
      <c r="CP531" s="322"/>
      <c r="CQ531" s="322"/>
      <c r="CR531" s="322"/>
      <c r="CS531" s="322"/>
      <c r="CT531" s="322"/>
      <c r="CU531" s="322"/>
      <c r="CV531" s="322"/>
      <c r="CW531" s="322"/>
      <c r="CX531" s="322"/>
      <c r="CY531" s="322"/>
      <c r="CZ531" s="322"/>
      <c r="DA531" s="322"/>
      <c r="DB531" s="322"/>
      <c r="DC531" s="322"/>
      <c r="DD531" s="322"/>
      <c r="DE531" s="322"/>
      <c r="DF531" s="322"/>
      <c r="DG531" s="322"/>
      <c r="DH531" s="322"/>
      <c r="DI531" s="322"/>
      <c r="DJ531" s="322"/>
      <c r="DK531" s="322"/>
      <c r="DL531" s="322"/>
      <c r="DM531" s="322"/>
      <c r="DN531" s="322"/>
      <c r="DO531" s="322"/>
      <c r="DP531" s="322"/>
      <c r="DQ531" s="322"/>
      <c r="DR531" s="322"/>
      <c r="DS531" s="322"/>
      <c r="DT531" s="322"/>
      <c r="DU531" s="322"/>
      <c r="DV531" s="322"/>
      <c r="DW531" s="322"/>
      <c r="DX531" s="322"/>
      <c r="DY531" s="322"/>
      <c r="DZ531" s="322"/>
      <c r="EA531" s="327"/>
      <c r="EB531" s="327"/>
      <c r="EC531" s="327"/>
      <c r="ED531" s="327"/>
      <c r="EE531" s="327"/>
    </row>
    <row r="532" customFormat="false" ht="12.75" hidden="false" customHeight="false" outlineLevel="0" collapsed="false">
      <c r="A532" s="318"/>
      <c r="B532" s="318"/>
      <c r="C532" s="318"/>
      <c r="D532" s="319"/>
      <c r="E532" s="320"/>
      <c r="F532" s="320"/>
      <c r="G532" s="321"/>
      <c r="H532" s="322"/>
      <c r="I532" s="322"/>
      <c r="J532" s="322"/>
      <c r="K532" s="322"/>
      <c r="L532" s="322"/>
      <c r="M532" s="323"/>
      <c r="N532" s="324"/>
      <c r="O532" s="323"/>
      <c r="P532" s="323"/>
      <c r="Q532" s="323"/>
      <c r="R532" s="325"/>
      <c r="S532" s="322"/>
      <c r="T532" s="322"/>
      <c r="U532" s="322"/>
      <c r="V532" s="322"/>
      <c r="W532" s="322"/>
      <c r="X532" s="322"/>
      <c r="Y532" s="322"/>
      <c r="Z532" s="322"/>
      <c r="AA532" s="322"/>
      <c r="AB532" s="322"/>
      <c r="AC532" s="322"/>
      <c r="AD532" s="322"/>
      <c r="AE532" s="321"/>
      <c r="AF532" s="321"/>
      <c r="AG532" s="321"/>
      <c r="AH532" s="321"/>
      <c r="AI532" s="321"/>
      <c r="AJ532" s="321"/>
      <c r="AK532" s="321"/>
      <c r="AL532" s="321"/>
      <c r="AM532" s="321"/>
      <c r="AN532" s="321"/>
      <c r="AO532" s="321"/>
      <c r="AP532" s="321"/>
      <c r="AQ532" s="321"/>
      <c r="AR532" s="321"/>
      <c r="AS532" s="321"/>
      <c r="AT532" s="321"/>
      <c r="AU532" s="321"/>
      <c r="AV532" s="322"/>
      <c r="AW532" s="322"/>
      <c r="AX532" s="322"/>
      <c r="AY532" s="322"/>
      <c r="AZ532" s="322"/>
      <c r="BA532" s="323"/>
      <c r="BB532" s="323"/>
      <c r="BC532" s="322"/>
      <c r="BD532" s="322"/>
      <c r="BE532" s="322"/>
      <c r="BF532" s="322"/>
      <c r="BG532" s="322"/>
      <c r="BH532" s="323"/>
      <c r="BI532" s="323"/>
      <c r="BJ532" s="326"/>
      <c r="BK532" s="323"/>
      <c r="BL532" s="323"/>
      <c r="BM532" s="322"/>
      <c r="BN532" s="322"/>
      <c r="BO532" s="322"/>
      <c r="BP532" s="322"/>
      <c r="BQ532" s="322"/>
      <c r="BR532" s="322"/>
      <c r="BS532" s="322"/>
      <c r="BT532" s="322"/>
      <c r="BU532" s="322"/>
      <c r="BV532" s="322"/>
      <c r="BW532" s="322"/>
      <c r="BX532" s="322"/>
      <c r="BY532" s="322"/>
      <c r="BZ532" s="322"/>
      <c r="CA532" s="322"/>
      <c r="CB532" s="322"/>
      <c r="CC532" s="322"/>
      <c r="CD532" s="322"/>
      <c r="CE532" s="322"/>
      <c r="CF532" s="322"/>
      <c r="CG532" s="322"/>
      <c r="CH532" s="322"/>
      <c r="CI532" s="322"/>
      <c r="CJ532" s="322"/>
      <c r="CK532" s="322"/>
      <c r="CL532" s="322"/>
      <c r="CM532" s="322"/>
      <c r="CN532" s="322"/>
      <c r="CO532" s="322"/>
      <c r="CP532" s="322"/>
      <c r="CQ532" s="322"/>
      <c r="CR532" s="322"/>
      <c r="CS532" s="322"/>
      <c r="CT532" s="322"/>
      <c r="CU532" s="322"/>
      <c r="CV532" s="322"/>
      <c r="CW532" s="322"/>
      <c r="CX532" s="322"/>
      <c r="CY532" s="322"/>
      <c r="CZ532" s="322"/>
      <c r="DA532" s="322"/>
      <c r="DB532" s="322"/>
      <c r="DC532" s="322"/>
      <c r="DD532" s="322"/>
      <c r="DE532" s="322"/>
      <c r="DF532" s="322"/>
      <c r="DG532" s="322"/>
      <c r="DH532" s="322"/>
      <c r="DI532" s="322"/>
      <c r="DJ532" s="322"/>
      <c r="DK532" s="322"/>
      <c r="DL532" s="322"/>
      <c r="DM532" s="322"/>
      <c r="DN532" s="322"/>
      <c r="DO532" s="322"/>
      <c r="DP532" s="322"/>
      <c r="DQ532" s="322"/>
      <c r="DR532" s="322"/>
      <c r="DS532" s="322"/>
      <c r="DT532" s="322"/>
      <c r="DU532" s="322"/>
      <c r="DV532" s="322"/>
      <c r="DW532" s="322"/>
      <c r="DX532" s="322"/>
      <c r="DY532" s="322"/>
      <c r="DZ532" s="322"/>
      <c r="EA532" s="327"/>
      <c r="EB532" s="327"/>
      <c r="EC532" s="327"/>
      <c r="ED532" s="327"/>
      <c r="EE532" s="327"/>
    </row>
    <row r="533" customFormat="false" ht="12.75" hidden="false" customHeight="false" outlineLevel="0" collapsed="false">
      <c r="A533" s="318"/>
      <c r="B533" s="318"/>
      <c r="C533" s="318"/>
      <c r="D533" s="319"/>
      <c r="E533" s="320"/>
      <c r="F533" s="320"/>
      <c r="G533" s="321"/>
      <c r="H533" s="322"/>
      <c r="I533" s="322"/>
      <c r="J533" s="322"/>
      <c r="K533" s="322"/>
      <c r="L533" s="322"/>
      <c r="M533" s="323"/>
      <c r="N533" s="324"/>
      <c r="O533" s="323"/>
      <c r="P533" s="323"/>
      <c r="Q533" s="323"/>
      <c r="R533" s="325"/>
      <c r="S533" s="322"/>
      <c r="T533" s="322"/>
      <c r="U533" s="322"/>
      <c r="V533" s="322"/>
      <c r="W533" s="322"/>
      <c r="X533" s="322"/>
      <c r="Y533" s="322"/>
      <c r="Z533" s="322"/>
      <c r="AA533" s="322"/>
      <c r="AB533" s="322"/>
      <c r="AC533" s="322"/>
      <c r="AD533" s="322"/>
      <c r="AE533" s="321"/>
      <c r="AF533" s="321"/>
      <c r="AG533" s="321"/>
      <c r="AH533" s="321"/>
      <c r="AI533" s="321"/>
      <c r="AJ533" s="321"/>
      <c r="AK533" s="321"/>
      <c r="AL533" s="321"/>
      <c r="AM533" s="321"/>
      <c r="AN533" s="321"/>
      <c r="AO533" s="321"/>
      <c r="AP533" s="321"/>
      <c r="AQ533" s="321"/>
      <c r="AR533" s="321"/>
      <c r="AS533" s="321"/>
      <c r="AT533" s="321"/>
      <c r="AU533" s="321"/>
      <c r="AV533" s="322"/>
      <c r="AW533" s="322"/>
      <c r="AX533" s="322"/>
      <c r="AY533" s="322"/>
      <c r="AZ533" s="322"/>
      <c r="BA533" s="323"/>
      <c r="BB533" s="323"/>
      <c r="BC533" s="322"/>
      <c r="BD533" s="322"/>
      <c r="BE533" s="322"/>
      <c r="BF533" s="322"/>
      <c r="BG533" s="322"/>
      <c r="BH533" s="323"/>
      <c r="BI533" s="323"/>
      <c r="BJ533" s="326"/>
      <c r="BK533" s="323"/>
      <c r="BL533" s="323"/>
      <c r="BM533" s="322"/>
      <c r="BN533" s="322"/>
      <c r="BO533" s="322"/>
      <c r="BP533" s="322"/>
      <c r="BQ533" s="322"/>
      <c r="BR533" s="322"/>
      <c r="BS533" s="322"/>
      <c r="BT533" s="322"/>
      <c r="BU533" s="322"/>
      <c r="BV533" s="322"/>
      <c r="BW533" s="322"/>
      <c r="BX533" s="322"/>
      <c r="BY533" s="322"/>
      <c r="BZ533" s="322"/>
      <c r="CA533" s="322"/>
      <c r="CB533" s="322"/>
      <c r="CC533" s="322"/>
      <c r="CD533" s="322"/>
      <c r="CE533" s="322"/>
      <c r="CF533" s="322"/>
      <c r="CG533" s="322"/>
      <c r="CH533" s="322"/>
      <c r="CI533" s="322"/>
      <c r="CJ533" s="322"/>
      <c r="CK533" s="322"/>
      <c r="CL533" s="322"/>
      <c r="CM533" s="322"/>
      <c r="CN533" s="322"/>
      <c r="CO533" s="322"/>
      <c r="CP533" s="322"/>
      <c r="CQ533" s="322"/>
      <c r="CR533" s="322"/>
      <c r="CS533" s="322"/>
      <c r="CT533" s="322"/>
      <c r="CU533" s="322"/>
      <c r="CV533" s="322"/>
      <c r="CW533" s="322"/>
      <c r="CX533" s="322"/>
      <c r="CY533" s="322"/>
      <c r="CZ533" s="322"/>
      <c r="DA533" s="322"/>
      <c r="DB533" s="322"/>
      <c r="DC533" s="322"/>
      <c r="DD533" s="322"/>
      <c r="DE533" s="322"/>
      <c r="DF533" s="322"/>
      <c r="DG533" s="322"/>
      <c r="DH533" s="322"/>
      <c r="DI533" s="322"/>
      <c r="DJ533" s="322"/>
      <c r="DK533" s="322"/>
      <c r="DL533" s="322"/>
      <c r="DM533" s="322"/>
      <c r="DN533" s="322"/>
      <c r="DO533" s="322"/>
      <c r="DP533" s="322"/>
      <c r="DQ533" s="322"/>
      <c r="DR533" s="322"/>
      <c r="DS533" s="322"/>
      <c r="DT533" s="322"/>
      <c r="DU533" s="322"/>
      <c r="DV533" s="322"/>
      <c r="DW533" s="322"/>
      <c r="DX533" s="322"/>
      <c r="DY533" s="322"/>
      <c r="DZ533" s="322"/>
      <c r="EA533" s="327"/>
      <c r="EB533" s="327"/>
      <c r="EC533" s="327"/>
      <c r="ED533" s="327"/>
      <c r="EE533" s="327"/>
    </row>
    <row r="534" customFormat="false" ht="12.75" hidden="false" customHeight="false" outlineLevel="0" collapsed="false">
      <c r="A534" s="318"/>
      <c r="B534" s="318"/>
      <c r="C534" s="318"/>
      <c r="D534" s="319"/>
      <c r="E534" s="320"/>
      <c r="F534" s="320"/>
      <c r="G534" s="321"/>
      <c r="H534" s="322"/>
      <c r="I534" s="322"/>
      <c r="J534" s="322"/>
      <c r="K534" s="322"/>
      <c r="L534" s="322"/>
      <c r="M534" s="323"/>
      <c r="N534" s="324"/>
      <c r="O534" s="323"/>
      <c r="P534" s="323"/>
      <c r="Q534" s="323"/>
      <c r="R534" s="325"/>
      <c r="S534" s="322"/>
      <c r="T534" s="322"/>
      <c r="U534" s="322"/>
      <c r="V534" s="322"/>
      <c r="W534" s="322"/>
      <c r="X534" s="322"/>
      <c r="Y534" s="322"/>
      <c r="Z534" s="322"/>
      <c r="AA534" s="322"/>
      <c r="AB534" s="322"/>
      <c r="AC534" s="322"/>
      <c r="AD534" s="322"/>
      <c r="AE534" s="321"/>
      <c r="AF534" s="321"/>
      <c r="AG534" s="321"/>
      <c r="AH534" s="321"/>
      <c r="AI534" s="321"/>
      <c r="AJ534" s="321"/>
      <c r="AK534" s="321"/>
      <c r="AL534" s="321"/>
      <c r="AM534" s="321"/>
      <c r="AN534" s="321"/>
      <c r="AO534" s="321"/>
      <c r="AP534" s="321"/>
      <c r="AQ534" s="321"/>
      <c r="AR534" s="321"/>
      <c r="AS534" s="321"/>
      <c r="AT534" s="321"/>
      <c r="AU534" s="321"/>
      <c r="AV534" s="322"/>
      <c r="AW534" s="322"/>
      <c r="AX534" s="322"/>
      <c r="AY534" s="322"/>
      <c r="AZ534" s="322"/>
      <c r="BA534" s="323"/>
      <c r="BB534" s="323"/>
      <c r="BC534" s="322"/>
      <c r="BD534" s="322"/>
      <c r="BE534" s="322"/>
      <c r="BF534" s="322"/>
      <c r="BG534" s="322"/>
      <c r="BH534" s="323"/>
      <c r="BI534" s="323"/>
      <c r="BJ534" s="326"/>
      <c r="BK534" s="323"/>
      <c r="BL534" s="323"/>
      <c r="BM534" s="322"/>
      <c r="BN534" s="322"/>
      <c r="BO534" s="322"/>
      <c r="BP534" s="322"/>
      <c r="BQ534" s="322"/>
      <c r="BR534" s="322"/>
      <c r="BS534" s="322"/>
      <c r="BT534" s="322"/>
      <c r="BU534" s="322"/>
      <c r="BV534" s="322"/>
      <c r="BW534" s="322"/>
      <c r="BX534" s="322"/>
      <c r="BY534" s="322"/>
      <c r="BZ534" s="322"/>
      <c r="CA534" s="322"/>
      <c r="CB534" s="322"/>
      <c r="CC534" s="322"/>
      <c r="CD534" s="322"/>
      <c r="CE534" s="322"/>
      <c r="CF534" s="322"/>
      <c r="CG534" s="322"/>
      <c r="CH534" s="322"/>
      <c r="CI534" s="322"/>
      <c r="CJ534" s="322"/>
      <c r="CK534" s="322"/>
      <c r="CL534" s="322"/>
      <c r="CM534" s="322"/>
      <c r="CN534" s="322"/>
      <c r="CO534" s="322"/>
      <c r="CP534" s="322"/>
      <c r="CQ534" s="322"/>
      <c r="CR534" s="322"/>
      <c r="CS534" s="322"/>
      <c r="CT534" s="322"/>
      <c r="CU534" s="322"/>
      <c r="CV534" s="322"/>
      <c r="CW534" s="322"/>
      <c r="CX534" s="322"/>
      <c r="CY534" s="322"/>
      <c r="CZ534" s="322"/>
      <c r="DA534" s="322"/>
      <c r="DB534" s="322"/>
      <c r="DC534" s="322"/>
      <c r="DD534" s="322"/>
      <c r="DE534" s="322"/>
      <c r="DF534" s="322"/>
      <c r="DG534" s="322"/>
      <c r="DH534" s="322"/>
      <c r="DI534" s="322"/>
      <c r="DJ534" s="322"/>
      <c r="DK534" s="322"/>
      <c r="DL534" s="322"/>
      <c r="DM534" s="322"/>
      <c r="DN534" s="322"/>
      <c r="DO534" s="322"/>
      <c r="DP534" s="322"/>
      <c r="DQ534" s="322"/>
      <c r="DR534" s="322"/>
      <c r="DS534" s="322"/>
      <c r="DT534" s="322"/>
      <c r="DU534" s="322"/>
      <c r="DV534" s="322"/>
      <c r="DW534" s="322"/>
      <c r="DX534" s="322"/>
      <c r="DY534" s="322"/>
      <c r="DZ534" s="322"/>
      <c r="EA534" s="327"/>
      <c r="EB534" s="327"/>
      <c r="EC534" s="327"/>
      <c r="ED534" s="327"/>
      <c r="EE534" s="327"/>
    </row>
    <row r="535" customFormat="false" ht="12.75" hidden="false" customHeight="false" outlineLevel="0" collapsed="false">
      <c r="A535" s="318"/>
      <c r="B535" s="318"/>
      <c r="C535" s="318"/>
      <c r="D535" s="319"/>
      <c r="E535" s="320"/>
      <c r="F535" s="320"/>
      <c r="G535" s="321"/>
      <c r="H535" s="322"/>
      <c r="I535" s="322"/>
      <c r="J535" s="322"/>
      <c r="K535" s="322"/>
      <c r="L535" s="322"/>
      <c r="M535" s="323"/>
      <c r="N535" s="324"/>
      <c r="O535" s="323"/>
      <c r="P535" s="323"/>
      <c r="Q535" s="323"/>
      <c r="R535" s="325"/>
      <c r="S535" s="322"/>
      <c r="T535" s="322"/>
      <c r="U535" s="322"/>
      <c r="V535" s="322"/>
      <c r="W535" s="322"/>
      <c r="X535" s="322"/>
      <c r="Y535" s="322"/>
      <c r="Z535" s="322"/>
      <c r="AA535" s="322"/>
      <c r="AB535" s="322"/>
      <c r="AC535" s="322"/>
      <c r="AD535" s="322"/>
      <c r="AE535" s="321"/>
      <c r="AF535" s="321"/>
      <c r="AG535" s="321"/>
      <c r="AH535" s="321"/>
      <c r="AI535" s="321"/>
      <c r="AJ535" s="321"/>
      <c r="AK535" s="321"/>
      <c r="AL535" s="321"/>
      <c r="AM535" s="321"/>
      <c r="AN535" s="321"/>
      <c r="AO535" s="321"/>
      <c r="AP535" s="321"/>
      <c r="AQ535" s="321"/>
      <c r="AR535" s="321"/>
      <c r="AS535" s="321"/>
      <c r="AT535" s="321"/>
      <c r="AU535" s="321"/>
      <c r="AV535" s="322"/>
      <c r="AW535" s="322"/>
      <c r="AX535" s="322"/>
      <c r="AY535" s="322"/>
      <c r="AZ535" s="322"/>
      <c r="BA535" s="323"/>
      <c r="BB535" s="323"/>
      <c r="BC535" s="322"/>
      <c r="BD535" s="322"/>
      <c r="BE535" s="322"/>
      <c r="BF535" s="322"/>
      <c r="BG535" s="322"/>
      <c r="BH535" s="323"/>
      <c r="BI535" s="323"/>
      <c r="BJ535" s="326"/>
      <c r="BK535" s="323"/>
      <c r="BL535" s="323"/>
      <c r="BM535" s="322"/>
      <c r="BN535" s="322"/>
      <c r="BO535" s="322"/>
      <c r="BP535" s="322"/>
      <c r="BQ535" s="322"/>
      <c r="BR535" s="322"/>
      <c r="BS535" s="322"/>
      <c r="BT535" s="322"/>
      <c r="BU535" s="322"/>
      <c r="BV535" s="322"/>
      <c r="BW535" s="322"/>
      <c r="BX535" s="322"/>
      <c r="BY535" s="322"/>
      <c r="BZ535" s="322"/>
      <c r="CA535" s="322"/>
      <c r="CB535" s="322"/>
      <c r="CC535" s="322"/>
      <c r="CD535" s="322"/>
      <c r="CE535" s="322"/>
      <c r="CF535" s="322"/>
      <c r="CG535" s="322"/>
      <c r="CH535" s="322"/>
      <c r="CI535" s="322"/>
      <c r="CJ535" s="322"/>
      <c r="CK535" s="322"/>
      <c r="CL535" s="322"/>
      <c r="CM535" s="322"/>
      <c r="CN535" s="322"/>
      <c r="CO535" s="322"/>
      <c r="CP535" s="322"/>
      <c r="CQ535" s="322"/>
      <c r="CR535" s="322"/>
      <c r="CS535" s="322"/>
      <c r="CT535" s="322"/>
      <c r="CU535" s="322"/>
      <c r="CV535" s="322"/>
      <c r="CW535" s="322"/>
      <c r="CX535" s="322"/>
      <c r="CY535" s="322"/>
      <c r="CZ535" s="322"/>
      <c r="DA535" s="322"/>
      <c r="DB535" s="322"/>
      <c r="DC535" s="322"/>
      <c r="DD535" s="322"/>
      <c r="DE535" s="322"/>
      <c r="DF535" s="322"/>
      <c r="DG535" s="322"/>
      <c r="DH535" s="322"/>
      <c r="DI535" s="322"/>
      <c r="DJ535" s="322"/>
      <c r="DK535" s="322"/>
      <c r="DL535" s="322"/>
      <c r="DM535" s="322"/>
      <c r="DN535" s="322"/>
      <c r="DO535" s="322"/>
      <c r="DP535" s="322"/>
      <c r="DQ535" s="322"/>
      <c r="DR535" s="322"/>
      <c r="DS535" s="322"/>
      <c r="DT535" s="322"/>
      <c r="DU535" s="322"/>
      <c r="DV535" s="322"/>
      <c r="DW535" s="322"/>
      <c r="DX535" s="322"/>
      <c r="DY535" s="322"/>
      <c r="DZ535" s="322"/>
      <c r="EA535" s="327"/>
      <c r="EB535" s="327"/>
      <c r="EC535" s="327"/>
      <c r="ED535" s="327"/>
      <c r="EE535" s="327"/>
    </row>
    <row r="536" customFormat="false" ht="12.75" hidden="false" customHeight="false" outlineLevel="0" collapsed="false">
      <c r="A536" s="318"/>
      <c r="B536" s="318"/>
      <c r="C536" s="318"/>
      <c r="D536" s="319"/>
      <c r="E536" s="320"/>
      <c r="F536" s="320"/>
      <c r="G536" s="321"/>
      <c r="H536" s="322"/>
      <c r="I536" s="322"/>
      <c r="J536" s="322"/>
      <c r="K536" s="322"/>
      <c r="L536" s="322"/>
      <c r="M536" s="323"/>
      <c r="N536" s="324"/>
      <c r="O536" s="323"/>
      <c r="P536" s="323"/>
      <c r="Q536" s="323"/>
      <c r="R536" s="325"/>
      <c r="S536" s="322"/>
      <c r="T536" s="322"/>
      <c r="U536" s="322"/>
      <c r="V536" s="322"/>
      <c r="W536" s="322"/>
      <c r="X536" s="322"/>
      <c r="Y536" s="322"/>
      <c r="Z536" s="322"/>
      <c r="AA536" s="322"/>
      <c r="AB536" s="322"/>
      <c r="AC536" s="322"/>
      <c r="AD536" s="322"/>
      <c r="AE536" s="321"/>
      <c r="AF536" s="321"/>
      <c r="AG536" s="321"/>
      <c r="AH536" s="321"/>
      <c r="AI536" s="321"/>
      <c r="AJ536" s="321"/>
      <c r="AK536" s="321"/>
      <c r="AL536" s="321"/>
      <c r="AM536" s="321"/>
      <c r="AN536" s="321"/>
      <c r="AO536" s="321"/>
      <c r="AP536" s="321"/>
      <c r="AQ536" s="321"/>
      <c r="AR536" s="321"/>
      <c r="AS536" s="321"/>
      <c r="AT536" s="321"/>
      <c r="AU536" s="321"/>
      <c r="AV536" s="322"/>
      <c r="AW536" s="322"/>
      <c r="AX536" s="322"/>
      <c r="AY536" s="322"/>
      <c r="AZ536" s="322"/>
      <c r="BA536" s="323"/>
      <c r="BB536" s="323"/>
      <c r="BC536" s="322"/>
      <c r="BD536" s="322"/>
      <c r="BE536" s="322"/>
      <c r="BF536" s="322"/>
      <c r="BG536" s="322"/>
      <c r="BH536" s="323"/>
      <c r="BI536" s="323"/>
      <c r="BJ536" s="326"/>
      <c r="BK536" s="323"/>
      <c r="BL536" s="323"/>
      <c r="BM536" s="322"/>
      <c r="BN536" s="322"/>
      <c r="BO536" s="322"/>
      <c r="BP536" s="322"/>
      <c r="BQ536" s="322"/>
      <c r="BR536" s="322"/>
      <c r="BS536" s="322"/>
      <c r="BT536" s="322"/>
      <c r="BU536" s="322"/>
      <c r="BV536" s="322"/>
      <c r="BW536" s="322"/>
      <c r="BX536" s="322"/>
      <c r="BY536" s="322"/>
      <c r="BZ536" s="322"/>
      <c r="CA536" s="322"/>
      <c r="CB536" s="322"/>
      <c r="CC536" s="322"/>
      <c r="CD536" s="322"/>
      <c r="CE536" s="322"/>
      <c r="CF536" s="322"/>
      <c r="CG536" s="322"/>
      <c r="CH536" s="322"/>
      <c r="CI536" s="322"/>
      <c r="CJ536" s="322"/>
      <c r="CK536" s="322"/>
      <c r="CL536" s="322"/>
      <c r="CM536" s="322"/>
      <c r="CN536" s="322"/>
      <c r="CO536" s="322"/>
      <c r="CP536" s="322"/>
      <c r="CQ536" s="322"/>
      <c r="CR536" s="322"/>
      <c r="CS536" s="322"/>
      <c r="CT536" s="322"/>
      <c r="CU536" s="322"/>
      <c r="CV536" s="322"/>
      <c r="CW536" s="322"/>
      <c r="CX536" s="322"/>
      <c r="CY536" s="322"/>
      <c r="CZ536" s="322"/>
      <c r="DA536" s="322"/>
      <c r="DB536" s="322"/>
      <c r="DC536" s="322"/>
      <c r="DD536" s="322"/>
      <c r="DE536" s="322"/>
      <c r="DF536" s="322"/>
      <c r="DG536" s="322"/>
      <c r="DH536" s="322"/>
      <c r="DI536" s="322"/>
      <c r="DJ536" s="322"/>
      <c r="DK536" s="322"/>
      <c r="DL536" s="322"/>
      <c r="DM536" s="322"/>
      <c r="DN536" s="322"/>
      <c r="DO536" s="322"/>
      <c r="DP536" s="322"/>
      <c r="DQ536" s="322"/>
      <c r="DR536" s="322"/>
      <c r="DS536" s="322"/>
      <c r="DT536" s="322"/>
      <c r="DU536" s="322"/>
      <c r="DV536" s="322"/>
      <c r="DW536" s="322"/>
      <c r="DX536" s="322"/>
      <c r="DY536" s="322"/>
      <c r="DZ536" s="322"/>
      <c r="EA536" s="327"/>
      <c r="EB536" s="327"/>
      <c r="EC536" s="327"/>
      <c r="ED536" s="327"/>
      <c r="EE536" s="327"/>
    </row>
    <row r="537" customFormat="false" ht="12.75" hidden="false" customHeight="false" outlineLevel="0" collapsed="false">
      <c r="A537" s="318"/>
      <c r="B537" s="318"/>
      <c r="C537" s="318"/>
      <c r="D537" s="319"/>
      <c r="E537" s="320"/>
      <c r="F537" s="320"/>
      <c r="G537" s="321"/>
      <c r="H537" s="322"/>
      <c r="I537" s="322"/>
      <c r="J537" s="322"/>
      <c r="K537" s="322"/>
      <c r="L537" s="322"/>
      <c r="M537" s="323"/>
      <c r="N537" s="324"/>
      <c r="O537" s="323"/>
      <c r="P537" s="323"/>
      <c r="Q537" s="323"/>
      <c r="R537" s="325"/>
      <c r="S537" s="322"/>
      <c r="T537" s="322"/>
      <c r="U537" s="322"/>
      <c r="V537" s="322"/>
      <c r="W537" s="322"/>
      <c r="X537" s="322"/>
      <c r="Y537" s="322"/>
      <c r="Z537" s="322"/>
      <c r="AA537" s="322"/>
      <c r="AB537" s="322"/>
      <c r="AC537" s="322"/>
      <c r="AD537" s="322"/>
      <c r="AE537" s="321"/>
      <c r="AF537" s="321"/>
      <c r="AG537" s="321"/>
      <c r="AH537" s="321"/>
      <c r="AI537" s="321"/>
      <c r="AJ537" s="321"/>
      <c r="AK537" s="321"/>
      <c r="AL537" s="321"/>
      <c r="AM537" s="321"/>
      <c r="AN537" s="321"/>
      <c r="AO537" s="321"/>
      <c r="AP537" s="321"/>
      <c r="AQ537" s="321"/>
      <c r="AR537" s="321"/>
      <c r="AS537" s="321"/>
      <c r="AT537" s="321"/>
      <c r="AU537" s="321"/>
      <c r="AV537" s="322"/>
      <c r="AW537" s="322"/>
      <c r="AX537" s="322"/>
      <c r="AY537" s="322"/>
      <c r="AZ537" s="322"/>
      <c r="BA537" s="323"/>
      <c r="BB537" s="323"/>
      <c r="BC537" s="322"/>
      <c r="BD537" s="322"/>
      <c r="BE537" s="322"/>
      <c r="BF537" s="322"/>
      <c r="BG537" s="322"/>
      <c r="BH537" s="323"/>
      <c r="BI537" s="323"/>
      <c r="BJ537" s="326"/>
      <c r="BK537" s="323"/>
      <c r="BL537" s="323"/>
      <c r="BM537" s="322"/>
      <c r="BN537" s="322"/>
      <c r="BO537" s="322"/>
      <c r="BP537" s="322"/>
      <c r="BQ537" s="322"/>
      <c r="BR537" s="322"/>
      <c r="BS537" s="322"/>
      <c r="BT537" s="322"/>
      <c r="BU537" s="322"/>
      <c r="BV537" s="322"/>
      <c r="BW537" s="322"/>
      <c r="BX537" s="322"/>
      <c r="BY537" s="322"/>
      <c r="BZ537" s="322"/>
      <c r="CA537" s="322"/>
      <c r="CB537" s="322"/>
      <c r="CC537" s="322"/>
      <c r="CD537" s="322"/>
      <c r="CE537" s="322"/>
      <c r="CF537" s="322"/>
      <c r="CG537" s="322"/>
      <c r="CH537" s="322"/>
      <c r="CI537" s="322"/>
      <c r="CJ537" s="322"/>
      <c r="CK537" s="322"/>
      <c r="CL537" s="322"/>
      <c r="CM537" s="322"/>
      <c r="CN537" s="322"/>
      <c r="CO537" s="322"/>
      <c r="CP537" s="322"/>
      <c r="CQ537" s="322"/>
      <c r="CR537" s="322"/>
      <c r="CS537" s="322"/>
      <c r="CT537" s="322"/>
      <c r="CU537" s="322"/>
      <c r="CV537" s="322"/>
      <c r="CW537" s="322"/>
      <c r="CX537" s="322"/>
      <c r="CY537" s="322"/>
      <c r="CZ537" s="322"/>
      <c r="DA537" s="322"/>
      <c r="DB537" s="322"/>
      <c r="DC537" s="322"/>
      <c r="DD537" s="322"/>
      <c r="DE537" s="322"/>
      <c r="DF537" s="322"/>
      <c r="DG537" s="322"/>
      <c r="DH537" s="322"/>
      <c r="DI537" s="322"/>
      <c r="DJ537" s="322"/>
      <c r="DK537" s="322"/>
      <c r="DL537" s="322"/>
      <c r="DM537" s="322"/>
      <c r="DN537" s="322"/>
      <c r="DO537" s="322"/>
      <c r="DP537" s="322"/>
      <c r="DQ537" s="322"/>
      <c r="DR537" s="322"/>
      <c r="DS537" s="322"/>
      <c r="DT537" s="322"/>
      <c r="DU537" s="322"/>
      <c r="DV537" s="322"/>
      <c r="DW537" s="322"/>
      <c r="DX537" s="322"/>
      <c r="DY537" s="322"/>
      <c r="DZ537" s="322"/>
      <c r="EA537" s="327"/>
      <c r="EB537" s="327"/>
      <c r="EC537" s="327"/>
      <c r="ED537" s="327"/>
      <c r="EE537" s="327"/>
    </row>
    <row r="538" customFormat="false" ht="12.75" hidden="false" customHeight="false" outlineLevel="0" collapsed="false">
      <c r="A538" s="318"/>
      <c r="B538" s="318"/>
      <c r="C538" s="318"/>
      <c r="D538" s="319"/>
      <c r="E538" s="320"/>
      <c r="F538" s="320"/>
      <c r="G538" s="321"/>
      <c r="H538" s="322"/>
      <c r="I538" s="322"/>
      <c r="J538" s="322"/>
      <c r="K538" s="322"/>
      <c r="L538" s="322"/>
      <c r="M538" s="323"/>
      <c r="N538" s="324"/>
      <c r="O538" s="323"/>
      <c r="P538" s="323"/>
      <c r="Q538" s="323"/>
      <c r="R538" s="325"/>
      <c r="S538" s="322"/>
      <c r="T538" s="322"/>
      <c r="U538" s="322"/>
      <c r="V538" s="322"/>
      <c r="W538" s="322"/>
      <c r="X538" s="322"/>
      <c r="Y538" s="322"/>
      <c r="Z538" s="322"/>
      <c r="AA538" s="322"/>
      <c r="AB538" s="322"/>
      <c r="AC538" s="322"/>
      <c r="AD538" s="322"/>
      <c r="AE538" s="321"/>
      <c r="AF538" s="321"/>
      <c r="AG538" s="321"/>
      <c r="AH538" s="321"/>
      <c r="AI538" s="321"/>
      <c r="AJ538" s="321"/>
      <c r="AK538" s="321"/>
      <c r="AL538" s="321"/>
      <c r="AM538" s="321"/>
      <c r="AN538" s="321"/>
      <c r="AO538" s="321"/>
      <c r="AP538" s="321"/>
      <c r="AQ538" s="321"/>
      <c r="AR538" s="321"/>
      <c r="AS538" s="321"/>
      <c r="AT538" s="321"/>
      <c r="AU538" s="321"/>
      <c r="AV538" s="322"/>
      <c r="AW538" s="322"/>
      <c r="AX538" s="322"/>
      <c r="AY538" s="322"/>
      <c r="AZ538" s="322"/>
      <c r="BA538" s="323"/>
      <c r="BB538" s="323"/>
      <c r="BC538" s="322"/>
      <c r="BD538" s="322"/>
      <c r="BE538" s="322"/>
      <c r="BF538" s="322"/>
      <c r="BG538" s="322"/>
      <c r="BH538" s="323"/>
      <c r="BI538" s="323"/>
      <c r="BJ538" s="326"/>
      <c r="BK538" s="323"/>
      <c r="BL538" s="323"/>
      <c r="BM538" s="322"/>
      <c r="BN538" s="322"/>
      <c r="BO538" s="322"/>
      <c r="BP538" s="322"/>
      <c r="BQ538" s="322"/>
      <c r="BR538" s="322"/>
      <c r="BS538" s="322"/>
      <c r="BT538" s="322"/>
      <c r="BU538" s="322"/>
      <c r="BV538" s="322"/>
      <c r="BW538" s="322"/>
      <c r="BX538" s="322"/>
      <c r="BY538" s="322"/>
      <c r="BZ538" s="322"/>
      <c r="CA538" s="322"/>
      <c r="CB538" s="322"/>
      <c r="CC538" s="322"/>
      <c r="CD538" s="322"/>
      <c r="CE538" s="322"/>
      <c r="CF538" s="322"/>
      <c r="CG538" s="322"/>
      <c r="CH538" s="322"/>
      <c r="CI538" s="322"/>
      <c r="CJ538" s="322"/>
      <c r="CK538" s="322"/>
      <c r="CL538" s="322"/>
      <c r="CM538" s="322"/>
      <c r="CN538" s="322"/>
      <c r="CO538" s="322"/>
      <c r="CP538" s="322"/>
      <c r="CQ538" s="322"/>
      <c r="CR538" s="322"/>
      <c r="CS538" s="322"/>
      <c r="CT538" s="322"/>
      <c r="CU538" s="322"/>
      <c r="CV538" s="322"/>
      <c r="CW538" s="322"/>
      <c r="CX538" s="322"/>
      <c r="CY538" s="322"/>
      <c r="CZ538" s="322"/>
      <c r="DA538" s="322"/>
      <c r="DB538" s="322"/>
      <c r="DC538" s="322"/>
      <c r="DD538" s="322"/>
      <c r="DE538" s="322"/>
      <c r="DF538" s="322"/>
      <c r="DG538" s="322"/>
      <c r="DH538" s="322"/>
      <c r="DI538" s="322"/>
      <c r="DJ538" s="322"/>
      <c r="DK538" s="322"/>
      <c r="DL538" s="322"/>
      <c r="DM538" s="322"/>
      <c r="DN538" s="322"/>
      <c r="DO538" s="322"/>
      <c r="DP538" s="322"/>
      <c r="DQ538" s="322"/>
      <c r="DR538" s="322"/>
      <c r="DS538" s="322"/>
      <c r="DT538" s="322"/>
      <c r="DU538" s="322"/>
      <c r="DV538" s="322"/>
      <c r="DW538" s="322"/>
      <c r="DX538" s="322"/>
      <c r="DY538" s="322"/>
      <c r="DZ538" s="322"/>
      <c r="EA538" s="327"/>
      <c r="EB538" s="327"/>
      <c r="EC538" s="327"/>
      <c r="ED538" s="327"/>
      <c r="EE538" s="327"/>
    </row>
    <row r="539" customFormat="false" ht="12.75" hidden="false" customHeight="false" outlineLevel="0" collapsed="false">
      <c r="A539" s="318"/>
      <c r="B539" s="318"/>
      <c r="C539" s="318"/>
      <c r="D539" s="319"/>
      <c r="E539" s="320"/>
      <c r="F539" s="320"/>
      <c r="G539" s="321"/>
      <c r="H539" s="322"/>
      <c r="I539" s="322"/>
      <c r="J539" s="322"/>
      <c r="K539" s="322"/>
      <c r="L539" s="322"/>
      <c r="M539" s="323"/>
      <c r="N539" s="324"/>
      <c r="O539" s="323"/>
      <c r="P539" s="323"/>
      <c r="Q539" s="323"/>
      <c r="R539" s="325"/>
      <c r="S539" s="322"/>
      <c r="T539" s="322"/>
      <c r="U539" s="322"/>
      <c r="V539" s="322"/>
      <c r="W539" s="322"/>
      <c r="X539" s="322"/>
      <c r="Y539" s="322"/>
      <c r="Z539" s="322"/>
      <c r="AA539" s="322"/>
      <c r="AB539" s="322"/>
      <c r="AC539" s="322"/>
      <c r="AD539" s="322"/>
      <c r="AE539" s="321"/>
      <c r="AF539" s="321"/>
      <c r="AG539" s="321"/>
      <c r="AH539" s="321"/>
      <c r="AI539" s="321"/>
      <c r="AJ539" s="321"/>
      <c r="AK539" s="321"/>
      <c r="AL539" s="321"/>
      <c r="AM539" s="321"/>
      <c r="AN539" s="321"/>
      <c r="AO539" s="321"/>
      <c r="AP539" s="321"/>
      <c r="AQ539" s="321"/>
      <c r="AR539" s="321"/>
      <c r="AS539" s="321"/>
      <c r="AT539" s="321"/>
      <c r="AU539" s="321"/>
      <c r="AV539" s="322"/>
      <c r="AW539" s="322"/>
      <c r="AX539" s="322"/>
      <c r="AY539" s="322"/>
      <c r="AZ539" s="322"/>
      <c r="BA539" s="323"/>
      <c r="BB539" s="323"/>
      <c r="BC539" s="322"/>
      <c r="BD539" s="322"/>
      <c r="BE539" s="322"/>
      <c r="BF539" s="322"/>
      <c r="BG539" s="322"/>
      <c r="BH539" s="323"/>
      <c r="BI539" s="323"/>
      <c r="BJ539" s="326"/>
      <c r="BK539" s="323"/>
      <c r="BL539" s="323"/>
      <c r="BM539" s="322"/>
      <c r="BN539" s="322"/>
      <c r="BO539" s="322"/>
      <c r="BP539" s="322"/>
      <c r="BQ539" s="322"/>
      <c r="BR539" s="322"/>
      <c r="BS539" s="322"/>
      <c r="BT539" s="322"/>
      <c r="BU539" s="322"/>
      <c r="BV539" s="322"/>
      <c r="BW539" s="322"/>
      <c r="BX539" s="322"/>
      <c r="BY539" s="322"/>
      <c r="BZ539" s="322"/>
      <c r="CA539" s="322"/>
      <c r="CB539" s="322"/>
      <c r="CC539" s="322"/>
      <c r="CD539" s="322"/>
      <c r="CE539" s="322"/>
      <c r="CF539" s="322"/>
      <c r="CG539" s="322"/>
      <c r="CH539" s="322"/>
      <c r="CI539" s="322"/>
      <c r="CJ539" s="322"/>
      <c r="CK539" s="322"/>
      <c r="CL539" s="322"/>
      <c r="CM539" s="322"/>
      <c r="CN539" s="322"/>
      <c r="CO539" s="322"/>
      <c r="CP539" s="322"/>
      <c r="CQ539" s="322"/>
      <c r="CR539" s="322"/>
      <c r="CS539" s="322"/>
      <c r="CT539" s="322"/>
      <c r="CU539" s="322"/>
      <c r="CV539" s="322"/>
      <c r="CW539" s="322"/>
      <c r="CX539" s="322"/>
      <c r="CY539" s="322"/>
      <c r="CZ539" s="322"/>
      <c r="DA539" s="322"/>
      <c r="DB539" s="322"/>
      <c r="DC539" s="322"/>
      <c r="DD539" s="322"/>
      <c r="DE539" s="322"/>
      <c r="DF539" s="322"/>
      <c r="DG539" s="322"/>
      <c r="DH539" s="322"/>
      <c r="DI539" s="322"/>
      <c r="DJ539" s="322"/>
      <c r="DK539" s="322"/>
      <c r="DL539" s="322"/>
      <c r="DM539" s="322"/>
      <c r="DN539" s="322"/>
      <c r="DO539" s="322"/>
      <c r="DP539" s="322"/>
      <c r="DQ539" s="322"/>
      <c r="DR539" s="322"/>
      <c r="DS539" s="322"/>
      <c r="DT539" s="322"/>
      <c r="DU539" s="322"/>
      <c r="DV539" s="322"/>
      <c r="DW539" s="322"/>
      <c r="DX539" s="322"/>
      <c r="DY539" s="322"/>
      <c r="DZ539" s="322"/>
      <c r="EA539" s="327"/>
      <c r="EB539" s="327"/>
      <c r="EC539" s="327"/>
      <c r="ED539" s="327"/>
      <c r="EE539" s="327"/>
    </row>
    <row r="540" customFormat="false" ht="12.75" hidden="false" customHeight="false" outlineLevel="0" collapsed="false">
      <c r="A540" s="318"/>
      <c r="B540" s="318"/>
      <c r="C540" s="318"/>
      <c r="D540" s="319"/>
      <c r="E540" s="320"/>
      <c r="F540" s="320"/>
      <c r="G540" s="321"/>
      <c r="H540" s="322"/>
      <c r="I540" s="322"/>
      <c r="J540" s="322"/>
      <c r="K540" s="322"/>
      <c r="L540" s="322"/>
      <c r="M540" s="323"/>
      <c r="N540" s="324"/>
      <c r="O540" s="323"/>
      <c r="P540" s="323"/>
      <c r="Q540" s="323"/>
      <c r="R540" s="325"/>
      <c r="S540" s="322"/>
      <c r="T540" s="322"/>
      <c r="U540" s="322"/>
      <c r="V540" s="322"/>
      <c r="W540" s="322"/>
      <c r="X540" s="322"/>
      <c r="Y540" s="322"/>
      <c r="Z540" s="322"/>
      <c r="AA540" s="322"/>
      <c r="AB540" s="322"/>
      <c r="AC540" s="322"/>
      <c r="AD540" s="322"/>
      <c r="AE540" s="321"/>
      <c r="AF540" s="321"/>
      <c r="AG540" s="321"/>
      <c r="AH540" s="321"/>
      <c r="AI540" s="321"/>
      <c r="AJ540" s="321"/>
      <c r="AK540" s="321"/>
      <c r="AL540" s="321"/>
      <c r="AM540" s="321"/>
      <c r="AN540" s="321"/>
      <c r="AO540" s="321"/>
      <c r="AP540" s="321"/>
      <c r="AQ540" s="321"/>
      <c r="AR540" s="321"/>
      <c r="AS540" s="321"/>
      <c r="AT540" s="321"/>
      <c r="AU540" s="321"/>
      <c r="AV540" s="322"/>
      <c r="AW540" s="322"/>
      <c r="AX540" s="322"/>
      <c r="AY540" s="322"/>
      <c r="AZ540" s="322"/>
      <c r="BA540" s="323"/>
      <c r="BB540" s="323"/>
      <c r="BC540" s="322"/>
      <c r="BD540" s="322"/>
      <c r="BE540" s="322"/>
      <c r="BF540" s="322"/>
      <c r="BG540" s="322"/>
      <c r="BH540" s="323"/>
      <c r="BI540" s="323"/>
      <c r="BJ540" s="326"/>
      <c r="BK540" s="323"/>
      <c r="BL540" s="323"/>
      <c r="BM540" s="322"/>
      <c r="BN540" s="322"/>
      <c r="BO540" s="322"/>
      <c r="BP540" s="322"/>
      <c r="BQ540" s="322"/>
      <c r="BR540" s="322"/>
      <c r="BS540" s="322"/>
      <c r="BT540" s="322"/>
      <c r="BU540" s="322"/>
      <c r="BV540" s="322"/>
      <c r="BW540" s="322"/>
      <c r="BX540" s="322"/>
      <c r="BY540" s="322"/>
      <c r="BZ540" s="322"/>
      <c r="CA540" s="322"/>
      <c r="CB540" s="322"/>
      <c r="CC540" s="322"/>
      <c r="CD540" s="322"/>
      <c r="CE540" s="322"/>
      <c r="CF540" s="322"/>
      <c r="CG540" s="322"/>
      <c r="CH540" s="322"/>
      <c r="CI540" s="322"/>
      <c r="CJ540" s="322"/>
      <c r="CK540" s="322"/>
      <c r="CL540" s="322"/>
      <c r="CM540" s="322"/>
      <c r="CN540" s="322"/>
      <c r="CO540" s="322"/>
      <c r="CP540" s="322"/>
      <c r="CQ540" s="322"/>
      <c r="CR540" s="322"/>
      <c r="CS540" s="322"/>
      <c r="CT540" s="322"/>
      <c r="CU540" s="322"/>
      <c r="CV540" s="322"/>
      <c r="CW540" s="322"/>
      <c r="CX540" s="322"/>
      <c r="CY540" s="322"/>
      <c r="CZ540" s="322"/>
      <c r="DA540" s="322"/>
      <c r="DB540" s="322"/>
      <c r="DC540" s="322"/>
      <c r="DD540" s="322"/>
      <c r="DE540" s="322"/>
      <c r="DF540" s="322"/>
      <c r="DG540" s="322"/>
      <c r="DH540" s="322"/>
      <c r="DI540" s="322"/>
      <c r="DJ540" s="322"/>
      <c r="DK540" s="322"/>
      <c r="DL540" s="322"/>
      <c r="DM540" s="322"/>
      <c r="DN540" s="322"/>
      <c r="DO540" s="322"/>
      <c r="DP540" s="322"/>
      <c r="DQ540" s="322"/>
      <c r="DR540" s="322"/>
      <c r="DS540" s="322"/>
      <c r="DT540" s="322"/>
      <c r="DU540" s="322"/>
      <c r="DV540" s="322"/>
      <c r="DW540" s="322"/>
      <c r="DX540" s="322"/>
      <c r="DY540" s="322"/>
      <c r="DZ540" s="322"/>
      <c r="EA540" s="327"/>
      <c r="EB540" s="327"/>
      <c r="EC540" s="327"/>
      <c r="ED540" s="327"/>
      <c r="EE540" s="327"/>
    </row>
    <row r="541" customFormat="false" ht="12.75" hidden="false" customHeight="false" outlineLevel="0" collapsed="false">
      <c r="A541" s="318"/>
      <c r="B541" s="318"/>
      <c r="C541" s="318"/>
      <c r="D541" s="319"/>
      <c r="E541" s="320"/>
      <c r="F541" s="320"/>
      <c r="G541" s="321"/>
      <c r="H541" s="322"/>
      <c r="I541" s="322"/>
      <c r="J541" s="322"/>
      <c r="K541" s="322"/>
      <c r="L541" s="322"/>
      <c r="M541" s="323"/>
      <c r="N541" s="324"/>
      <c r="O541" s="323"/>
      <c r="P541" s="323"/>
      <c r="Q541" s="323"/>
      <c r="R541" s="325"/>
      <c r="S541" s="322"/>
      <c r="T541" s="322"/>
      <c r="U541" s="322"/>
      <c r="V541" s="322"/>
      <c r="W541" s="322"/>
      <c r="X541" s="322"/>
      <c r="Y541" s="322"/>
      <c r="Z541" s="322"/>
      <c r="AA541" s="322"/>
      <c r="AB541" s="322"/>
      <c r="AC541" s="322"/>
      <c r="AD541" s="322"/>
      <c r="AE541" s="321"/>
      <c r="AF541" s="321"/>
      <c r="AG541" s="321"/>
      <c r="AH541" s="321"/>
      <c r="AI541" s="321"/>
      <c r="AJ541" s="321"/>
      <c r="AK541" s="321"/>
      <c r="AL541" s="321"/>
      <c r="AM541" s="321"/>
      <c r="AN541" s="321"/>
      <c r="AO541" s="321"/>
      <c r="AP541" s="321"/>
      <c r="AQ541" s="321"/>
      <c r="AR541" s="321"/>
      <c r="AS541" s="321"/>
      <c r="AT541" s="321"/>
      <c r="AU541" s="321"/>
      <c r="AV541" s="322"/>
      <c r="AW541" s="322"/>
      <c r="AX541" s="322"/>
      <c r="AY541" s="322"/>
      <c r="AZ541" s="322"/>
      <c r="BA541" s="323"/>
      <c r="BB541" s="323"/>
      <c r="BC541" s="322"/>
      <c r="BD541" s="322"/>
      <c r="BE541" s="322"/>
      <c r="BF541" s="322"/>
      <c r="BG541" s="322"/>
      <c r="BH541" s="323"/>
      <c r="BI541" s="323"/>
      <c r="BJ541" s="326"/>
      <c r="BK541" s="323"/>
      <c r="BL541" s="323"/>
      <c r="BM541" s="322"/>
      <c r="BN541" s="322"/>
      <c r="BO541" s="322"/>
      <c r="BP541" s="322"/>
      <c r="BQ541" s="322"/>
      <c r="BR541" s="322"/>
      <c r="BS541" s="322"/>
      <c r="BT541" s="322"/>
      <c r="BU541" s="322"/>
      <c r="BV541" s="322"/>
      <c r="BW541" s="322"/>
      <c r="BX541" s="322"/>
      <c r="BY541" s="322"/>
      <c r="BZ541" s="322"/>
      <c r="CA541" s="322"/>
      <c r="CB541" s="322"/>
      <c r="CC541" s="322"/>
      <c r="CD541" s="322"/>
      <c r="CE541" s="322"/>
      <c r="CF541" s="322"/>
      <c r="CG541" s="322"/>
      <c r="CH541" s="322"/>
      <c r="CI541" s="322"/>
      <c r="CJ541" s="322"/>
      <c r="CK541" s="322"/>
      <c r="CL541" s="322"/>
      <c r="CM541" s="322"/>
      <c r="CN541" s="322"/>
      <c r="CO541" s="322"/>
      <c r="CP541" s="322"/>
      <c r="CQ541" s="322"/>
      <c r="CR541" s="322"/>
      <c r="CS541" s="322"/>
      <c r="CT541" s="322"/>
      <c r="CU541" s="322"/>
      <c r="CV541" s="322"/>
      <c r="CW541" s="322"/>
      <c r="CX541" s="322"/>
      <c r="CY541" s="322"/>
      <c r="CZ541" s="322"/>
      <c r="DA541" s="322"/>
      <c r="DB541" s="322"/>
      <c r="DC541" s="322"/>
      <c r="DD541" s="322"/>
      <c r="DE541" s="322"/>
      <c r="DF541" s="322"/>
      <c r="DG541" s="322"/>
      <c r="DH541" s="322"/>
      <c r="DI541" s="322"/>
      <c r="DJ541" s="322"/>
      <c r="DK541" s="322"/>
      <c r="DL541" s="322"/>
      <c r="DM541" s="322"/>
      <c r="DN541" s="322"/>
      <c r="DO541" s="322"/>
      <c r="DP541" s="322"/>
      <c r="DQ541" s="322"/>
      <c r="DR541" s="322"/>
      <c r="DS541" s="322"/>
      <c r="DT541" s="322"/>
      <c r="DU541" s="322"/>
      <c r="DV541" s="322"/>
      <c r="DW541" s="322"/>
      <c r="DX541" s="322"/>
      <c r="DY541" s="322"/>
      <c r="DZ541" s="322"/>
      <c r="EA541" s="327"/>
      <c r="EB541" s="327"/>
      <c r="EC541" s="327"/>
      <c r="ED541" s="327"/>
      <c r="EE541" s="327"/>
    </row>
    <row r="542" customFormat="false" ht="12.75" hidden="false" customHeight="false" outlineLevel="0" collapsed="false">
      <c r="A542" s="318"/>
      <c r="B542" s="318"/>
      <c r="C542" s="318"/>
      <c r="D542" s="319"/>
      <c r="E542" s="320"/>
      <c r="F542" s="320"/>
      <c r="G542" s="321"/>
      <c r="H542" s="322"/>
      <c r="I542" s="322"/>
      <c r="J542" s="322"/>
      <c r="K542" s="322"/>
      <c r="L542" s="322"/>
      <c r="M542" s="323"/>
      <c r="N542" s="324"/>
      <c r="O542" s="323"/>
      <c r="P542" s="323"/>
      <c r="Q542" s="323"/>
      <c r="R542" s="325"/>
      <c r="S542" s="322"/>
      <c r="T542" s="322"/>
      <c r="U542" s="322"/>
      <c r="V542" s="322"/>
      <c r="W542" s="322"/>
      <c r="X542" s="322"/>
      <c r="Y542" s="322"/>
      <c r="Z542" s="322"/>
      <c r="AA542" s="322"/>
      <c r="AB542" s="322"/>
      <c r="AC542" s="322"/>
      <c r="AD542" s="322"/>
      <c r="AE542" s="321"/>
      <c r="AF542" s="321"/>
      <c r="AG542" s="321"/>
      <c r="AH542" s="321"/>
      <c r="AI542" s="321"/>
      <c r="AJ542" s="321"/>
      <c r="AK542" s="321"/>
      <c r="AL542" s="321"/>
      <c r="AM542" s="321"/>
      <c r="AN542" s="321"/>
      <c r="AO542" s="321"/>
      <c r="AP542" s="321"/>
      <c r="AQ542" s="321"/>
      <c r="AR542" s="321"/>
      <c r="AS542" s="321"/>
      <c r="AT542" s="321"/>
      <c r="AU542" s="321"/>
      <c r="AV542" s="322"/>
      <c r="AW542" s="322"/>
      <c r="AX542" s="322"/>
      <c r="AY542" s="322"/>
      <c r="AZ542" s="322"/>
      <c r="BA542" s="323"/>
      <c r="BB542" s="323"/>
      <c r="BC542" s="322"/>
      <c r="BD542" s="322"/>
      <c r="BE542" s="322"/>
      <c r="BF542" s="322"/>
      <c r="BG542" s="322"/>
      <c r="BH542" s="323"/>
      <c r="BI542" s="323"/>
      <c r="BJ542" s="326"/>
      <c r="BK542" s="323"/>
      <c r="BL542" s="323"/>
      <c r="BM542" s="322"/>
      <c r="BN542" s="322"/>
      <c r="BO542" s="322"/>
      <c r="BP542" s="322"/>
      <c r="BQ542" s="322"/>
      <c r="BR542" s="322"/>
      <c r="BS542" s="322"/>
      <c r="BT542" s="322"/>
      <c r="BU542" s="322"/>
      <c r="BV542" s="322"/>
      <c r="BW542" s="322"/>
      <c r="BX542" s="322"/>
      <c r="BY542" s="322"/>
      <c r="BZ542" s="322"/>
      <c r="CA542" s="322"/>
      <c r="CB542" s="322"/>
      <c r="CC542" s="322"/>
      <c r="CD542" s="322"/>
      <c r="CE542" s="322"/>
      <c r="CF542" s="322"/>
      <c r="CG542" s="322"/>
      <c r="CH542" s="322"/>
      <c r="CI542" s="322"/>
      <c r="CJ542" s="322"/>
      <c r="CK542" s="322"/>
      <c r="CL542" s="322"/>
      <c r="CM542" s="322"/>
      <c r="CN542" s="322"/>
      <c r="CO542" s="322"/>
      <c r="CP542" s="322"/>
      <c r="CQ542" s="322"/>
      <c r="CR542" s="322"/>
      <c r="CS542" s="322"/>
      <c r="CT542" s="322"/>
      <c r="CU542" s="322"/>
      <c r="CV542" s="322"/>
      <c r="CW542" s="322"/>
      <c r="CX542" s="322"/>
      <c r="CY542" s="322"/>
      <c r="CZ542" s="322"/>
      <c r="DA542" s="322"/>
      <c r="DB542" s="322"/>
      <c r="DC542" s="322"/>
      <c r="DD542" s="322"/>
      <c r="DE542" s="322"/>
      <c r="DF542" s="322"/>
      <c r="DG542" s="322"/>
      <c r="DH542" s="322"/>
      <c r="DI542" s="322"/>
      <c r="DJ542" s="322"/>
      <c r="DK542" s="322"/>
      <c r="DL542" s="322"/>
      <c r="DM542" s="322"/>
      <c r="DN542" s="322"/>
      <c r="DO542" s="322"/>
      <c r="DP542" s="322"/>
      <c r="DQ542" s="322"/>
      <c r="DR542" s="322"/>
      <c r="DS542" s="322"/>
      <c r="DT542" s="322"/>
      <c r="DU542" s="322"/>
      <c r="DV542" s="322"/>
      <c r="DW542" s="322"/>
      <c r="DX542" s="322"/>
      <c r="DY542" s="322"/>
      <c r="DZ542" s="322"/>
      <c r="EA542" s="327"/>
      <c r="EB542" s="327"/>
      <c r="EC542" s="327"/>
      <c r="ED542" s="327"/>
      <c r="EE542" s="327"/>
    </row>
    <row r="543" customFormat="false" ht="12.75" hidden="false" customHeight="false" outlineLevel="0" collapsed="false">
      <c r="A543" s="318"/>
      <c r="B543" s="318"/>
      <c r="C543" s="318"/>
      <c r="D543" s="319"/>
      <c r="E543" s="320"/>
      <c r="F543" s="320"/>
      <c r="G543" s="321"/>
      <c r="H543" s="322"/>
      <c r="I543" s="322"/>
      <c r="J543" s="322"/>
      <c r="K543" s="322"/>
      <c r="L543" s="322"/>
      <c r="M543" s="323"/>
      <c r="N543" s="324"/>
      <c r="O543" s="323"/>
      <c r="P543" s="323"/>
      <c r="Q543" s="323"/>
      <c r="R543" s="325"/>
      <c r="S543" s="322"/>
      <c r="T543" s="322"/>
      <c r="U543" s="322"/>
      <c r="V543" s="322"/>
      <c r="W543" s="322"/>
      <c r="X543" s="322"/>
      <c r="Y543" s="322"/>
      <c r="Z543" s="322"/>
      <c r="AA543" s="322"/>
      <c r="AB543" s="322"/>
      <c r="AC543" s="322"/>
      <c r="AD543" s="322"/>
      <c r="AE543" s="321"/>
      <c r="AF543" s="321"/>
      <c r="AG543" s="321"/>
      <c r="AH543" s="321"/>
      <c r="AI543" s="321"/>
      <c r="AJ543" s="321"/>
      <c r="AK543" s="321"/>
      <c r="AL543" s="321"/>
      <c r="AM543" s="321"/>
      <c r="AN543" s="321"/>
      <c r="AO543" s="321"/>
      <c r="AP543" s="321"/>
      <c r="AQ543" s="321"/>
      <c r="AR543" s="321"/>
      <c r="AS543" s="321"/>
      <c r="AT543" s="321"/>
      <c r="AU543" s="321"/>
      <c r="AV543" s="322"/>
      <c r="AW543" s="322"/>
      <c r="AX543" s="322"/>
      <c r="AY543" s="322"/>
      <c r="AZ543" s="322"/>
      <c r="BA543" s="323"/>
      <c r="BB543" s="323"/>
      <c r="BC543" s="322"/>
      <c r="BD543" s="322"/>
      <c r="BE543" s="322"/>
      <c r="BF543" s="322"/>
      <c r="BG543" s="322"/>
      <c r="BH543" s="323"/>
      <c r="BI543" s="323"/>
      <c r="BJ543" s="326"/>
      <c r="BK543" s="323"/>
      <c r="BL543" s="323"/>
      <c r="BM543" s="322"/>
      <c r="BN543" s="322"/>
      <c r="BO543" s="322"/>
      <c r="BP543" s="322"/>
      <c r="BQ543" s="322"/>
      <c r="BR543" s="322"/>
      <c r="BS543" s="322"/>
      <c r="BT543" s="322"/>
      <c r="BU543" s="322"/>
      <c r="BV543" s="322"/>
      <c r="BW543" s="322"/>
      <c r="BX543" s="322"/>
      <c r="BY543" s="322"/>
      <c r="BZ543" s="322"/>
      <c r="CA543" s="322"/>
      <c r="CB543" s="322"/>
      <c r="CC543" s="322"/>
      <c r="CD543" s="322"/>
      <c r="CE543" s="322"/>
      <c r="CF543" s="322"/>
      <c r="CG543" s="322"/>
      <c r="CH543" s="322"/>
      <c r="CI543" s="322"/>
      <c r="CJ543" s="322"/>
      <c r="CK543" s="322"/>
      <c r="CL543" s="322"/>
      <c r="CM543" s="322"/>
      <c r="CN543" s="322"/>
      <c r="CO543" s="322"/>
      <c r="CP543" s="322"/>
      <c r="CQ543" s="322"/>
      <c r="CR543" s="322"/>
      <c r="CS543" s="322"/>
      <c r="CT543" s="322"/>
      <c r="CU543" s="322"/>
      <c r="CV543" s="322"/>
      <c r="CW543" s="322"/>
      <c r="CX543" s="322"/>
      <c r="CY543" s="322"/>
      <c r="CZ543" s="322"/>
      <c r="DA543" s="322"/>
      <c r="DB543" s="322"/>
      <c r="DC543" s="322"/>
      <c r="DD543" s="322"/>
      <c r="DE543" s="322"/>
      <c r="DF543" s="322"/>
      <c r="DG543" s="322"/>
      <c r="DH543" s="322"/>
      <c r="DI543" s="322"/>
      <c r="DJ543" s="322"/>
      <c r="DK543" s="322"/>
      <c r="DL543" s="322"/>
      <c r="DM543" s="322"/>
      <c r="DN543" s="322"/>
      <c r="DO543" s="322"/>
      <c r="DP543" s="322"/>
      <c r="DQ543" s="322"/>
      <c r="DR543" s="322"/>
      <c r="DS543" s="322"/>
      <c r="DT543" s="322"/>
      <c r="DU543" s="322"/>
      <c r="DV543" s="322"/>
      <c r="DW543" s="322"/>
      <c r="DX543" s="322"/>
      <c r="DY543" s="322"/>
      <c r="DZ543" s="322"/>
      <c r="EA543" s="327"/>
      <c r="EB543" s="327"/>
      <c r="EC543" s="327"/>
      <c r="ED543" s="327"/>
      <c r="EE543" s="327"/>
    </row>
    <row r="544" customFormat="false" ht="12.75" hidden="false" customHeight="false" outlineLevel="0" collapsed="false">
      <c r="A544" s="318"/>
      <c r="B544" s="318"/>
      <c r="C544" s="318"/>
      <c r="D544" s="319"/>
      <c r="E544" s="320"/>
      <c r="F544" s="320"/>
      <c r="G544" s="321"/>
      <c r="H544" s="322"/>
      <c r="I544" s="322"/>
      <c r="J544" s="322"/>
      <c r="K544" s="322"/>
      <c r="L544" s="322"/>
      <c r="M544" s="323"/>
      <c r="N544" s="324"/>
      <c r="O544" s="323"/>
      <c r="P544" s="323"/>
      <c r="Q544" s="323"/>
      <c r="R544" s="325"/>
      <c r="S544" s="322"/>
      <c r="T544" s="322"/>
      <c r="U544" s="322"/>
      <c r="V544" s="322"/>
      <c r="W544" s="322"/>
      <c r="X544" s="322"/>
      <c r="Y544" s="322"/>
      <c r="Z544" s="322"/>
      <c r="AA544" s="322"/>
      <c r="AB544" s="322"/>
      <c r="AC544" s="322"/>
      <c r="AD544" s="322"/>
      <c r="AE544" s="321"/>
      <c r="AF544" s="321"/>
      <c r="AG544" s="321"/>
      <c r="AH544" s="321"/>
      <c r="AI544" s="321"/>
      <c r="AJ544" s="321"/>
      <c r="AK544" s="321"/>
      <c r="AL544" s="321"/>
      <c r="AM544" s="321"/>
      <c r="AN544" s="321"/>
      <c r="AO544" s="321"/>
      <c r="AP544" s="321"/>
      <c r="AQ544" s="321"/>
      <c r="AR544" s="321"/>
      <c r="AS544" s="321"/>
      <c r="AT544" s="321"/>
      <c r="AU544" s="321"/>
      <c r="AV544" s="322"/>
      <c r="AW544" s="322"/>
      <c r="AX544" s="322"/>
      <c r="AY544" s="322"/>
      <c r="AZ544" s="322"/>
      <c r="BA544" s="323"/>
      <c r="BB544" s="323"/>
      <c r="BC544" s="322"/>
      <c r="BD544" s="322"/>
      <c r="BE544" s="322"/>
      <c r="BF544" s="322"/>
      <c r="BG544" s="322"/>
      <c r="BH544" s="323"/>
      <c r="BI544" s="323"/>
      <c r="BJ544" s="326"/>
      <c r="BK544" s="323"/>
      <c r="BL544" s="323"/>
      <c r="BM544" s="322"/>
      <c r="BN544" s="322"/>
      <c r="BO544" s="322"/>
      <c r="BP544" s="322"/>
      <c r="BQ544" s="322"/>
      <c r="BR544" s="322"/>
      <c r="BS544" s="322"/>
      <c r="BT544" s="322"/>
      <c r="BU544" s="322"/>
      <c r="BV544" s="322"/>
      <c r="BW544" s="322"/>
      <c r="BX544" s="322"/>
      <c r="BY544" s="322"/>
      <c r="BZ544" s="322"/>
      <c r="CA544" s="322"/>
      <c r="CB544" s="322"/>
      <c r="CC544" s="322"/>
      <c r="CD544" s="322"/>
      <c r="CE544" s="322"/>
      <c r="CF544" s="322"/>
      <c r="CG544" s="322"/>
      <c r="CH544" s="322"/>
      <c r="CI544" s="322"/>
      <c r="CJ544" s="322"/>
      <c r="CK544" s="322"/>
      <c r="CL544" s="322"/>
      <c r="CM544" s="322"/>
      <c r="CN544" s="322"/>
      <c r="CO544" s="322"/>
      <c r="CP544" s="322"/>
      <c r="CQ544" s="322"/>
      <c r="CR544" s="322"/>
      <c r="CS544" s="322"/>
      <c r="CT544" s="322"/>
      <c r="CU544" s="322"/>
      <c r="CV544" s="322"/>
      <c r="CW544" s="322"/>
      <c r="CX544" s="322"/>
      <c r="CY544" s="322"/>
      <c r="CZ544" s="322"/>
      <c r="DA544" s="322"/>
      <c r="DB544" s="322"/>
      <c r="DC544" s="322"/>
      <c r="DD544" s="322"/>
      <c r="DE544" s="322"/>
      <c r="DF544" s="322"/>
      <c r="DG544" s="322"/>
      <c r="DH544" s="322"/>
      <c r="DI544" s="322"/>
      <c r="DJ544" s="322"/>
      <c r="DK544" s="322"/>
      <c r="DL544" s="322"/>
      <c r="DM544" s="322"/>
      <c r="DN544" s="322"/>
      <c r="DO544" s="322"/>
      <c r="DP544" s="322"/>
      <c r="DQ544" s="322"/>
      <c r="DR544" s="322"/>
      <c r="DS544" s="322"/>
      <c r="DT544" s="322"/>
      <c r="DU544" s="322"/>
      <c r="DV544" s="322"/>
      <c r="DW544" s="322"/>
      <c r="DX544" s="322"/>
      <c r="DY544" s="322"/>
      <c r="DZ544" s="322"/>
      <c r="EA544" s="327"/>
      <c r="EB544" s="327"/>
      <c r="EC544" s="327"/>
      <c r="ED544" s="327"/>
      <c r="EE544" s="327"/>
    </row>
    <row r="545" customFormat="false" ht="12.75" hidden="false" customHeight="false" outlineLevel="0" collapsed="false">
      <c r="A545" s="318"/>
      <c r="B545" s="318"/>
      <c r="C545" s="318"/>
      <c r="D545" s="319"/>
      <c r="E545" s="320"/>
      <c r="F545" s="320"/>
      <c r="G545" s="321"/>
      <c r="H545" s="322"/>
      <c r="I545" s="322"/>
      <c r="J545" s="322"/>
      <c r="K545" s="322"/>
      <c r="L545" s="322"/>
      <c r="M545" s="323"/>
      <c r="N545" s="324"/>
      <c r="O545" s="323"/>
      <c r="P545" s="323"/>
      <c r="Q545" s="323"/>
      <c r="R545" s="325"/>
      <c r="S545" s="322"/>
      <c r="T545" s="322"/>
      <c r="U545" s="322"/>
      <c r="V545" s="322"/>
      <c r="W545" s="322"/>
      <c r="X545" s="322"/>
      <c r="Y545" s="322"/>
      <c r="Z545" s="322"/>
      <c r="AA545" s="322"/>
      <c r="AB545" s="322"/>
      <c r="AC545" s="322"/>
      <c r="AD545" s="322"/>
      <c r="AE545" s="321"/>
      <c r="AF545" s="321"/>
      <c r="AG545" s="321"/>
      <c r="AH545" s="321"/>
      <c r="AI545" s="321"/>
      <c r="AJ545" s="321"/>
      <c r="AK545" s="321"/>
      <c r="AL545" s="321"/>
      <c r="AM545" s="321"/>
      <c r="AN545" s="321"/>
      <c r="AO545" s="321"/>
      <c r="AP545" s="321"/>
      <c r="AQ545" s="321"/>
      <c r="AR545" s="321"/>
      <c r="AS545" s="321"/>
      <c r="AT545" s="321"/>
      <c r="AU545" s="321"/>
      <c r="AV545" s="322"/>
      <c r="AW545" s="322"/>
      <c r="AX545" s="322"/>
      <c r="AY545" s="322"/>
      <c r="AZ545" s="322"/>
      <c r="BA545" s="323"/>
      <c r="BB545" s="323"/>
      <c r="BC545" s="322"/>
      <c r="BD545" s="322"/>
      <c r="BE545" s="322"/>
      <c r="BF545" s="322"/>
      <c r="BG545" s="322"/>
      <c r="BH545" s="323"/>
      <c r="BI545" s="323"/>
      <c r="BJ545" s="326"/>
      <c r="BK545" s="323"/>
      <c r="BL545" s="323"/>
      <c r="BM545" s="322"/>
      <c r="BN545" s="322"/>
      <c r="BO545" s="322"/>
      <c r="BP545" s="322"/>
      <c r="BQ545" s="322"/>
      <c r="BR545" s="322"/>
      <c r="BS545" s="322"/>
      <c r="BT545" s="322"/>
      <c r="BU545" s="322"/>
      <c r="BV545" s="322"/>
      <c r="BW545" s="322"/>
      <c r="BX545" s="322"/>
      <c r="BY545" s="322"/>
      <c r="BZ545" s="322"/>
      <c r="CA545" s="322"/>
      <c r="CB545" s="322"/>
      <c r="CC545" s="322"/>
      <c r="CD545" s="322"/>
      <c r="CE545" s="322"/>
      <c r="CF545" s="322"/>
      <c r="CG545" s="322"/>
      <c r="CH545" s="322"/>
      <c r="CI545" s="322"/>
      <c r="CJ545" s="322"/>
      <c r="CK545" s="322"/>
      <c r="CL545" s="322"/>
      <c r="CM545" s="322"/>
      <c r="CN545" s="322"/>
      <c r="CO545" s="322"/>
      <c r="CP545" s="322"/>
      <c r="CQ545" s="322"/>
      <c r="CR545" s="322"/>
      <c r="CS545" s="322"/>
      <c r="CT545" s="322"/>
      <c r="CU545" s="322"/>
      <c r="CV545" s="322"/>
      <c r="CW545" s="322"/>
      <c r="CX545" s="322"/>
      <c r="CY545" s="322"/>
      <c r="CZ545" s="322"/>
      <c r="DA545" s="322"/>
      <c r="DB545" s="322"/>
      <c r="DC545" s="322"/>
      <c r="DD545" s="322"/>
      <c r="DE545" s="322"/>
      <c r="DF545" s="322"/>
      <c r="DG545" s="322"/>
      <c r="DH545" s="322"/>
      <c r="DI545" s="322"/>
      <c r="DJ545" s="322"/>
      <c r="DK545" s="322"/>
      <c r="DL545" s="322"/>
      <c r="DM545" s="322"/>
      <c r="DN545" s="322"/>
      <c r="DO545" s="322"/>
      <c r="DP545" s="322"/>
      <c r="DQ545" s="322"/>
      <c r="DR545" s="322"/>
      <c r="DS545" s="322"/>
      <c r="DT545" s="322"/>
      <c r="DU545" s="322"/>
      <c r="DV545" s="322"/>
      <c r="DW545" s="322"/>
      <c r="DX545" s="322"/>
      <c r="DY545" s="322"/>
      <c r="DZ545" s="322"/>
      <c r="EA545" s="327"/>
      <c r="EB545" s="327"/>
      <c r="EC545" s="327"/>
      <c r="ED545" s="327"/>
      <c r="EE545" s="327"/>
    </row>
    <row r="546" customFormat="false" ht="12.75" hidden="false" customHeight="false" outlineLevel="0" collapsed="false">
      <c r="A546" s="318"/>
      <c r="B546" s="318"/>
      <c r="C546" s="318"/>
      <c r="D546" s="319"/>
      <c r="E546" s="320"/>
      <c r="F546" s="320"/>
      <c r="G546" s="321"/>
      <c r="H546" s="322"/>
      <c r="I546" s="322"/>
      <c r="J546" s="322"/>
      <c r="K546" s="322"/>
      <c r="L546" s="322"/>
      <c r="M546" s="323"/>
      <c r="N546" s="324"/>
      <c r="O546" s="323"/>
      <c r="P546" s="323"/>
      <c r="Q546" s="323"/>
      <c r="R546" s="325"/>
      <c r="S546" s="322"/>
      <c r="T546" s="322"/>
      <c r="U546" s="322"/>
      <c r="V546" s="322"/>
      <c r="W546" s="322"/>
      <c r="X546" s="322"/>
      <c r="Y546" s="322"/>
      <c r="Z546" s="322"/>
      <c r="AA546" s="322"/>
      <c r="AB546" s="322"/>
      <c r="AC546" s="322"/>
      <c r="AD546" s="322"/>
      <c r="AE546" s="321"/>
      <c r="AF546" s="321"/>
      <c r="AG546" s="321"/>
      <c r="AH546" s="321"/>
      <c r="AI546" s="321"/>
      <c r="AJ546" s="321"/>
      <c r="AK546" s="321"/>
      <c r="AL546" s="321"/>
      <c r="AM546" s="321"/>
      <c r="AN546" s="321"/>
      <c r="AO546" s="321"/>
      <c r="AP546" s="321"/>
      <c r="AQ546" s="321"/>
      <c r="AR546" s="321"/>
      <c r="AS546" s="321"/>
      <c r="AT546" s="321"/>
      <c r="AU546" s="321"/>
      <c r="AV546" s="322"/>
      <c r="AW546" s="322"/>
      <c r="AX546" s="322"/>
      <c r="AY546" s="322"/>
      <c r="AZ546" s="322"/>
      <c r="BA546" s="323"/>
      <c r="BB546" s="323"/>
      <c r="BC546" s="322"/>
      <c r="BD546" s="322"/>
      <c r="BE546" s="322"/>
      <c r="BF546" s="322"/>
      <c r="BG546" s="322"/>
      <c r="BH546" s="323"/>
      <c r="BI546" s="323"/>
      <c r="BJ546" s="326"/>
      <c r="BK546" s="323"/>
      <c r="BL546" s="323"/>
      <c r="BM546" s="322"/>
      <c r="BN546" s="322"/>
      <c r="BO546" s="322"/>
      <c r="BP546" s="322"/>
      <c r="BQ546" s="322"/>
      <c r="BR546" s="322"/>
      <c r="BS546" s="322"/>
      <c r="BT546" s="322"/>
      <c r="BU546" s="322"/>
      <c r="BV546" s="322"/>
      <c r="BW546" s="322"/>
      <c r="BX546" s="322"/>
      <c r="BY546" s="322"/>
      <c r="BZ546" s="322"/>
      <c r="CA546" s="322"/>
      <c r="CB546" s="322"/>
      <c r="CC546" s="322"/>
      <c r="CD546" s="322"/>
      <c r="CE546" s="322"/>
      <c r="CF546" s="322"/>
      <c r="CG546" s="322"/>
      <c r="CH546" s="322"/>
      <c r="CI546" s="322"/>
      <c r="CJ546" s="322"/>
      <c r="CK546" s="322"/>
      <c r="CL546" s="322"/>
      <c r="CM546" s="322"/>
      <c r="CN546" s="322"/>
      <c r="CO546" s="322"/>
      <c r="CP546" s="322"/>
      <c r="CQ546" s="322"/>
      <c r="CR546" s="322"/>
      <c r="CS546" s="322"/>
      <c r="CT546" s="322"/>
      <c r="CU546" s="322"/>
      <c r="CV546" s="322"/>
      <c r="CW546" s="322"/>
      <c r="CX546" s="322"/>
      <c r="CY546" s="322"/>
      <c r="CZ546" s="322"/>
      <c r="DA546" s="322"/>
      <c r="DB546" s="322"/>
      <c r="DC546" s="322"/>
      <c r="DD546" s="322"/>
      <c r="DE546" s="322"/>
      <c r="DF546" s="322"/>
      <c r="DG546" s="322"/>
      <c r="DH546" s="322"/>
      <c r="DI546" s="322"/>
      <c r="DJ546" s="322"/>
      <c r="DK546" s="322"/>
      <c r="DL546" s="322"/>
      <c r="DM546" s="322"/>
      <c r="DN546" s="322"/>
      <c r="DO546" s="322"/>
      <c r="DP546" s="322"/>
      <c r="DQ546" s="322"/>
      <c r="DR546" s="322"/>
      <c r="DS546" s="322"/>
      <c r="DT546" s="322"/>
      <c r="DU546" s="322"/>
      <c r="DV546" s="322"/>
      <c r="DW546" s="322"/>
      <c r="DX546" s="322"/>
      <c r="DY546" s="322"/>
      <c r="DZ546" s="322"/>
      <c r="EA546" s="327"/>
      <c r="EB546" s="327"/>
      <c r="EC546" s="327"/>
      <c r="ED546" s="327"/>
      <c r="EE546" s="327"/>
    </row>
    <row r="547" customFormat="false" ht="12.75" hidden="false" customHeight="false" outlineLevel="0" collapsed="false">
      <c r="A547" s="318"/>
      <c r="B547" s="318"/>
      <c r="C547" s="318"/>
      <c r="D547" s="319"/>
      <c r="E547" s="320"/>
      <c r="F547" s="320"/>
      <c r="G547" s="321"/>
      <c r="H547" s="322"/>
      <c r="I547" s="322"/>
      <c r="J547" s="322"/>
      <c r="K547" s="322"/>
      <c r="L547" s="322"/>
      <c r="M547" s="323"/>
      <c r="N547" s="324"/>
      <c r="O547" s="323"/>
      <c r="P547" s="323"/>
      <c r="Q547" s="323"/>
      <c r="R547" s="325"/>
      <c r="S547" s="322"/>
      <c r="T547" s="322"/>
      <c r="U547" s="322"/>
      <c r="V547" s="322"/>
      <c r="W547" s="322"/>
      <c r="X547" s="322"/>
      <c r="Y547" s="322"/>
      <c r="Z547" s="322"/>
      <c r="AA547" s="322"/>
      <c r="AB547" s="322"/>
      <c r="AC547" s="322"/>
      <c r="AD547" s="322"/>
      <c r="AE547" s="321"/>
      <c r="AF547" s="321"/>
      <c r="AG547" s="321"/>
      <c r="AH547" s="321"/>
      <c r="AI547" s="321"/>
      <c r="AJ547" s="321"/>
      <c r="AK547" s="321"/>
      <c r="AL547" s="321"/>
      <c r="AM547" s="321"/>
      <c r="AN547" s="321"/>
      <c r="AO547" s="321"/>
      <c r="AP547" s="321"/>
      <c r="AQ547" s="321"/>
      <c r="AR547" s="321"/>
      <c r="AS547" s="321"/>
      <c r="AT547" s="321"/>
      <c r="AU547" s="321"/>
      <c r="AV547" s="322"/>
      <c r="AW547" s="322"/>
      <c r="AX547" s="322"/>
      <c r="AY547" s="322"/>
      <c r="AZ547" s="322"/>
      <c r="BA547" s="323"/>
      <c r="BB547" s="323"/>
      <c r="BC547" s="322"/>
      <c r="BD547" s="322"/>
      <c r="BE547" s="322"/>
      <c r="BF547" s="322"/>
      <c r="BG547" s="322"/>
      <c r="BH547" s="323"/>
      <c r="BI547" s="323"/>
      <c r="BJ547" s="326"/>
      <c r="BK547" s="323"/>
      <c r="BL547" s="323"/>
      <c r="BM547" s="322"/>
      <c r="BN547" s="322"/>
      <c r="BO547" s="322"/>
      <c r="BP547" s="322"/>
      <c r="BQ547" s="322"/>
      <c r="BR547" s="322"/>
      <c r="BS547" s="322"/>
      <c r="BT547" s="322"/>
      <c r="BU547" s="322"/>
      <c r="BV547" s="322"/>
      <c r="BW547" s="322"/>
      <c r="BX547" s="322"/>
      <c r="BY547" s="322"/>
      <c r="BZ547" s="322"/>
      <c r="CA547" s="322"/>
      <c r="CB547" s="322"/>
      <c r="CC547" s="322"/>
      <c r="CD547" s="322"/>
      <c r="CE547" s="322"/>
      <c r="CF547" s="322"/>
      <c r="CG547" s="322"/>
      <c r="CH547" s="322"/>
      <c r="CI547" s="322"/>
      <c r="CJ547" s="322"/>
      <c r="CK547" s="322"/>
      <c r="CL547" s="322"/>
      <c r="CM547" s="322"/>
      <c r="CN547" s="322"/>
      <c r="CO547" s="322"/>
      <c r="CP547" s="322"/>
      <c r="CQ547" s="322"/>
      <c r="CR547" s="322"/>
      <c r="CS547" s="322"/>
      <c r="CT547" s="322"/>
      <c r="CU547" s="322"/>
      <c r="CV547" s="322"/>
      <c r="CW547" s="322"/>
      <c r="CX547" s="322"/>
      <c r="CY547" s="322"/>
      <c r="CZ547" s="322"/>
      <c r="DA547" s="322"/>
      <c r="DB547" s="322"/>
      <c r="DC547" s="322"/>
      <c r="DD547" s="322"/>
      <c r="DE547" s="322"/>
      <c r="DF547" s="322"/>
      <c r="DG547" s="322"/>
      <c r="DH547" s="322"/>
      <c r="DI547" s="322"/>
      <c r="DJ547" s="322"/>
      <c r="DK547" s="322"/>
      <c r="DL547" s="322"/>
      <c r="DM547" s="322"/>
      <c r="DN547" s="322"/>
      <c r="DO547" s="322"/>
      <c r="DP547" s="322"/>
      <c r="DQ547" s="322"/>
      <c r="DR547" s="322"/>
      <c r="DS547" s="322"/>
      <c r="DT547" s="322"/>
      <c r="DU547" s="322"/>
      <c r="DV547" s="322"/>
      <c r="DW547" s="322"/>
      <c r="DX547" s="322"/>
      <c r="DY547" s="322"/>
      <c r="DZ547" s="322"/>
      <c r="EA547" s="327"/>
      <c r="EB547" s="327"/>
      <c r="EC547" s="327"/>
      <c r="ED547" s="327"/>
      <c r="EE547" s="327"/>
    </row>
    <row r="548" customFormat="false" ht="12.75" hidden="false" customHeight="false" outlineLevel="0" collapsed="false">
      <c r="A548" s="318"/>
      <c r="B548" s="318"/>
      <c r="C548" s="318"/>
      <c r="D548" s="319"/>
      <c r="E548" s="320"/>
      <c r="F548" s="320"/>
      <c r="G548" s="321"/>
      <c r="H548" s="322"/>
      <c r="I548" s="322"/>
      <c r="J548" s="322"/>
      <c r="K548" s="322"/>
      <c r="L548" s="322"/>
      <c r="M548" s="323"/>
      <c r="N548" s="324"/>
      <c r="O548" s="323"/>
      <c r="P548" s="323"/>
      <c r="Q548" s="323"/>
      <c r="R548" s="325"/>
      <c r="S548" s="322"/>
      <c r="T548" s="322"/>
      <c r="U548" s="322"/>
      <c r="V548" s="322"/>
      <c r="W548" s="322"/>
      <c r="X548" s="322"/>
      <c r="Y548" s="322"/>
      <c r="Z548" s="322"/>
      <c r="AA548" s="322"/>
      <c r="AB548" s="322"/>
      <c r="AC548" s="322"/>
      <c r="AD548" s="322"/>
      <c r="AE548" s="321"/>
      <c r="AF548" s="321"/>
      <c r="AG548" s="321"/>
      <c r="AH548" s="321"/>
      <c r="AI548" s="321"/>
      <c r="AJ548" s="321"/>
      <c r="AK548" s="321"/>
      <c r="AL548" s="321"/>
      <c r="AM548" s="321"/>
      <c r="AN548" s="321"/>
      <c r="AO548" s="321"/>
      <c r="AP548" s="321"/>
      <c r="AQ548" s="321"/>
      <c r="AR548" s="321"/>
      <c r="AS548" s="321"/>
      <c r="AT548" s="321"/>
      <c r="AU548" s="321"/>
      <c r="AV548" s="322"/>
      <c r="AW548" s="322"/>
      <c r="AX548" s="322"/>
      <c r="AY548" s="322"/>
      <c r="AZ548" s="322"/>
      <c r="BA548" s="323"/>
      <c r="BB548" s="323"/>
      <c r="BC548" s="322"/>
      <c r="BD548" s="322"/>
      <c r="BE548" s="322"/>
      <c r="BF548" s="322"/>
      <c r="BG548" s="322"/>
      <c r="BH548" s="323"/>
      <c r="BI548" s="323"/>
      <c r="BJ548" s="326"/>
      <c r="BK548" s="323"/>
      <c r="BL548" s="323"/>
      <c r="BM548" s="322"/>
      <c r="BN548" s="322"/>
      <c r="BO548" s="322"/>
      <c r="BP548" s="322"/>
      <c r="BQ548" s="322"/>
      <c r="BR548" s="322"/>
      <c r="BS548" s="322"/>
      <c r="BT548" s="322"/>
      <c r="BU548" s="322"/>
      <c r="BV548" s="322"/>
      <c r="BW548" s="322"/>
      <c r="BX548" s="322"/>
      <c r="BY548" s="322"/>
      <c r="BZ548" s="322"/>
      <c r="CA548" s="322"/>
      <c r="CB548" s="322"/>
      <c r="CC548" s="322"/>
      <c r="CD548" s="322"/>
      <c r="CE548" s="322"/>
      <c r="CF548" s="322"/>
      <c r="CG548" s="322"/>
      <c r="CH548" s="322"/>
      <c r="CI548" s="322"/>
      <c r="CJ548" s="322"/>
      <c r="CK548" s="322"/>
      <c r="CL548" s="322"/>
      <c r="CM548" s="322"/>
      <c r="CN548" s="322"/>
      <c r="CO548" s="322"/>
      <c r="CP548" s="322"/>
      <c r="CQ548" s="322"/>
      <c r="CR548" s="322"/>
      <c r="CS548" s="322"/>
      <c r="CT548" s="322"/>
      <c r="CU548" s="322"/>
      <c r="CV548" s="322"/>
      <c r="CW548" s="322"/>
      <c r="CX548" s="322"/>
      <c r="CY548" s="322"/>
      <c r="CZ548" s="322"/>
      <c r="DA548" s="322"/>
      <c r="DB548" s="322"/>
      <c r="DC548" s="322"/>
      <c r="DD548" s="322"/>
      <c r="DE548" s="322"/>
      <c r="DF548" s="322"/>
      <c r="DG548" s="322"/>
      <c r="DH548" s="322"/>
      <c r="DI548" s="322"/>
      <c r="DJ548" s="322"/>
      <c r="DK548" s="322"/>
      <c r="DL548" s="322"/>
      <c r="DM548" s="322"/>
      <c r="DN548" s="322"/>
      <c r="DO548" s="322"/>
      <c r="DP548" s="322"/>
      <c r="DQ548" s="322"/>
      <c r="DR548" s="322"/>
      <c r="DS548" s="322"/>
      <c r="DT548" s="322"/>
      <c r="DU548" s="322"/>
      <c r="DV548" s="322"/>
      <c r="DW548" s="322"/>
      <c r="DX548" s="322"/>
      <c r="DY548" s="322"/>
      <c r="DZ548" s="322"/>
      <c r="EA548" s="327"/>
      <c r="EB548" s="327"/>
      <c r="EC548" s="327"/>
      <c r="ED548" s="327"/>
      <c r="EE548" s="327"/>
    </row>
    <row r="549" customFormat="false" ht="12.75" hidden="false" customHeight="false" outlineLevel="0" collapsed="false">
      <c r="A549" s="318"/>
      <c r="B549" s="318"/>
      <c r="C549" s="318"/>
      <c r="D549" s="319"/>
      <c r="E549" s="320"/>
      <c r="F549" s="320"/>
      <c r="G549" s="321"/>
      <c r="H549" s="322"/>
      <c r="I549" s="322"/>
      <c r="J549" s="322"/>
      <c r="K549" s="322"/>
      <c r="L549" s="322"/>
      <c r="M549" s="323"/>
      <c r="N549" s="324"/>
      <c r="O549" s="323"/>
      <c r="P549" s="323"/>
      <c r="Q549" s="323"/>
      <c r="R549" s="325"/>
      <c r="S549" s="322"/>
      <c r="T549" s="322"/>
      <c r="U549" s="322"/>
      <c r="V549" s="322"/>
      <c r="W549" s="322"/>
      <c r="X549" s="322"/>
      <c r="Y549" s="322"/>
      <c r="Z549" s="322"/>
      <c r="AA549" s="322"/>
      <c r="AB549" s="322"/>
      <c r="AC549" s="322"/>
      <c r="AD549" s="322"/>
      <c r="AE549" s="321"/>
      <c r="AF549" s="321"/>
      <c r="AG549" s="321"/>
      <c r="AH549" s="321"/>
      <c r="AI549" s="321"/>
      <c r="AJ549" s="321"/>
      <c r="AK549" s="321"/>
      <c r="AL549" s="321"/>
      <c r="AM549" s="321"/>
      <c r="AN549" s="321"/>
      <c r="AO549" s="321"/>
      <c r="AP549" s="321"/>
      <c r="AQ549" s="321"/>
      <c r="AR549" s="321"/>
      <c r="AS549" s="321"/>
      <c r="AT549" s="321"/>
      <c r="AU549" s="321"/>
      <c r="AV549" s="322"/>
      <c r="AW549" s="322"/>
      <c r="AX549" s="322"/>
      <c r="AY549" s="322"/>
      <c r="AZ549" s="322"/>
      <c r="BA549" s="323"/>
      <c r="BB549" s="323"/>
      <c r="BC549" s="322"/>
      <c r="BD549" s="322"/>
      <c r="BE549" s="322"/>
      <c r="BF549" s="322"/>
      <c r="BG549" s="322"/>
      <c r="BH549" s="323"/>
      <c r="BI549" s="323"/>
      <c r="BJ549" s="326"/>
      <c r="BK549" s="323"/>
      <c r="BL549" s="323"/>
      <c r="BM549" s="322"/>
      <c r="BN549" s="322"/>
      <c r="BO549" s="322"/>
      <c r="BP549" s="322"/>
      <c r="BQ549" s="322"/>
      <c r="BR549" s="322"/>
      <c r="BS549" s="322"/>
      <c r="BT549" s="322"/>
      <c r="BU549" s="322"/>
      <c r="BV549" s="322"/>
      <c r="BW549" s="322"/>
      <c r="BX549" s="322"/>
      <c r="BY549" s="322"/>
      <c r="BZ549" s="322"/>
      <c r="CA549" s="322"/>
      <c r="CB549" s="322"/>
      <c r="CC549" s="322"/>
      <c r="CD549" s="322"/>
      <c r="CE549" s="322"/>
      <c r="CF549" s="322"/>
      <c r="CG549" s="322"/>
      <c r="CH549" s="322"/>
      <c r="CI549" s="322"/>
      <c r="CJ549" s="322"/>
      <c r="CK549" s="322"/>
      <c r="CL549" s="322"/>
      <c r="CM549" s="322"/>
      <c r="CN549" s="322"/>
      <c r="CO549" s="322"/>
      <c r="CP549" s="322"/>
      <c r="CQ549" s="322"/>
      <c r="CR549" s="322"/>
      <c r="CS549" s="322"/>
      <c r="CT549" s="322"/>
      <c r="CU549" s="322"/>
      <c r="CV549" s="322"/>
      <c r="CW549" s="322"/>
      <c r="CX549" s="322"/>
      <c r="CY549" s="322"/>
      <c r="CZ549" s="322"/>
      <c r="DA549" s="322"/>
      <c r="DB549" s="322"/>
      <c r="DC549" s="322"/>
      <c r="DD549" s="322"/>
      <c r="DE549" s="322"/>
      <c r="DF549" s="322"/>
      <c r="DG549" s="322"/>
      <c r="DH549" s="322"/>
      <c r="DI549" s="322"/>
      <c r="DJ549" s="322"/>
      <c r="DK549" s="322"/>
      <c r="DL549" s="322"/>
      <c r="DM549" s="322"/>
      <c r="DN549" s="322"/>
      <c r="DO549" s="322"/>
      <c r="DP549" s="322"/>
      <c r="DQ549" s="322"/>
      <c r="DR549" s="322"/>
      <c r="DS549" s="322"/>
      <c r="DT549" s="322"/>
      <c r="DU549" s="322"/>
      <c r="DV549" s="322"/>
      <c r="DW549" s="322"/>
      <c r="DX549" s="322"/>
      <c r="DY549" s="322"/>
      <c r="DZ549" s="322"/>
      <c r="EA549" s="327"/>
      <c r="EB549" s="327"/>
      <c r="EC549" s="327"/>
      <c r="ED549" s="327"/>
      <c r="EE549" s="327"/>
    </row>
    <row r="550" customFormat="false" ht="12.75" hidden="false" customHeight="false" outlineLevel="0" collapsed="false">
      <c r="A550" s="318"/>
      <c r="B550" s="318"/>
      <c r="C550" s="318"/>
      <c r="D550" s="319"/>
      <c r="E550" s="320"/>
      <c r="F550" s="320"/>
      <c r="G550" s="321"/>
      <c r="H550" s="322"/>
      <c r="I550" s="322"/>
      <c r="J550" s="322"/>
      <c r="K550" s="322"/>
      <c r="L550" s="322"/>
      <c r="M550" s="323"/>
      <c r="N550" s="324"/>
      <c r="O550" s="323"/>
      <c r="P550" s="323"/>
      <c r="Q550" s="323"/>
      <c r="R550" s="325"/>
      <c r="S550" s="322"/>
      <c r="T550" s="322"/>
      <c r="U550" s="322"/>
      <c r="V550" s="322"/>
      <c r="W550" s="322"/>
      <c r="X550" s="322"/>
      <c r="Y550" s="322"/>
      <c r="Z550" s="322"/>
      <c r="AA550" s="322"/>
      <c r="AB550" s="322"/>
      <c r="AC550" s="322"/>
      <c r="AD550" s="322"/>
      <c r="AE550" s="321"/>
      <c r="AF550" s="321"/>
      <c r="AG550" s="321"/>
      <c r="AH550" s="321"/>
      <c r="AI550" s="321"/>
      <c r="AJ550" s="321"/>
      <c r="AK550" s="321"/>
      <c r="AL550" s="321"/>
      <c r="AM550" s="321"/>
      <c r="AN550" s="321"/>
      <c r="AO550" s="321"/>
      <c r="AP550" s="321"/>
      <c r="AQ550" s="321"/>
      <c r="AR550" s="321"/>
      <c r="AS550" s="321"/>
      <c r="AT550" s="321"/>
      <c r="AU550" s="321"/>
      <c r="AV550" s="322"/>
      <c r="AW550" s="322"/>
      <c r="AX550" s="322"/>
      <c r="AY550" s="322"/>
      <c r="AZ550" s="322"/>
      <c r="BA550" s="323"/>
      <c r="BB550" s="323"/>
      <c r="BC550" s="322"/>
      <c r="BD550" s="322"/>
      <c r="BE550" s="322"/>
      <c r="BF550" s="322"/>
      <c r="BG550" s="322"/>
      <c r="BH550" s="323"/>
      <c r="BI550" s="323"/>
      <c r="BJ550" s="326"/>
      <c r="BK550" s="323"/>
      <c r="BL550" s="323"/>
      <c r="BM550" s="322"/>
      <c r="BN550" s="322"/>
      <c r="BO550" s="322"/>
      <c r="BP550" s="322"/>
      <c r="BQ550" s="322"/>
      <c r="BR550" s="322"/>
      <c r="BS550" s="322"/>
      <c r="BT550" s="322"/>
      <c r="BU550" s="322"/>
      <c r="BV550" s="322"/>
      <c r="BW550" s="322"/>
      <c r="BX550" s="322"/>
      <c r="BY550" s="322"/>
      <c r="BZ550" s="322"/>
      <c r="CA550" s="322"/>
      <c r="CB550" s="322"/>
      <c r="CC550" s="322"/>
      <c r="CD550" s="322"/>
      <c r="CE550" s="322"/>
      <c r="CF550" s="322"/>
      <c r="CG550" s="322"/>
      <c r="CH550" s="322"/>
      <c r="CI550" s="322"/>
      <c r="CJ550" s="322"/>
      <c r="CK550" s="322"/>
      <c r="CL550" s="322"/>
      <c r="CM550" s="322"/>
      <c r="CN550" s="322"/>
      <c r="CO550" s="322"/>
      <c r="CP550" s="322"/>
      <c r="CQ550" s="322"/>
      <c r="CR550" s="322"/>
      <c r="CS550" s="322"/>
      <c r="CT550" s="322"/>
      <c r="CU550" s="322"/>
      <c r="CV550" s="322"/>
      <c r="CW550" s="322"/>
      <c r="CX550" s="322"/>
      <c r="CY550" s="322"/>
      <c r="CZ550" s="322"/>
      <c r="DA550" s="322"/>
      <c r="DB550" s="322"/>
      <c r="DC550" s="322"/>
      <c r="DD550" s="322"/>
      <c r="DE550" s="322"/>
      <c r="DF550" s="322"/>
      <c r="DG550" s="322"/>
      <c r="DH550" s="322"/>
      <c r="DI550" s="322"/>
      <c r="DJ550" s="322"/>
      <c r="DK550" s="322"/>
      <c r="DL550" s="322"/>
      <c r="DM550" s="322"/>
      <c r="DN550" s="322"/>
      <c r="DO550" s="322"/>
      <c r="DP550" s="322"/>
      <c r="DQ550" s="322"/>
      <c r="DR550" s="322"/>
      <c r="DS550" s="322"/>
      <c r="DT550" s="322"/>
      <c r="DU550" s="322"/>
      <c r="DV550" s="322"/>
      <c r="DW550" s="322"/>
      <c r="DX550" s="322"/>
      <c r="DY550" s="322"/>
      <c r="DZ550" s="322"/>
      <c r="EA550" s="327"/>
      <c r="EB550" s="327"/>
      <c r="EC550" s="327"/>
      <c r="ED550" s="327"/>
      <c r="EE550" s="327"/>
    </row>
    <row r="551" customFormat="false" ht="12.75" hidden="false" customHeight="false" outlineLevel="0" collapsed="false">
      <c r="A551" s="318"/>
      <c r="B551" s="318"/>
      <c r="C551" s="318"/>
      <c r="D551" s="319"/>
      <c r="E551" s="320"/>
      <c r="F551" s="320"/>
      <c r="G551" s="321"/>
      <c r="H551" s="322"/>
      <c r="I551" s="322"/>
      <c r="J551" s="322"/>
      <c r="K551" s="322"/>
      <c r="L551" s="322"/>
      <c r="M551" s="323"/>
      <c r="N551" s="324"/>
      <c r="O551" s="323"/>
      <c r="P551" s="323"/>
      <c r="Q551" s="323"/>
      <c r="R551" s="325"/>
      <c r="S551" s="322"/>
      <c r="T551" s="322"/>
      <c r="U551" s="322"/>
      <c r="V551" s="322"/>
      <c r="W551" s="322"/>
      <c r="X551" s="322"/>
      <c r="Y551" s="322"/>
      <c r="Z551" s="322"/>
      <c r="AA551" s="322"/>
      <c r="AB551" s="322"/>
      <c r="AC551" s="322"/>
      <c r="AD551" s="322"/>
      <c r="AE551" s="321"/>
      <c r="AF551" s="321"/>
      <c r="AG551" s="321"/>
      <c r="AH551" s="321"/>
      <c r="AI551" s="321"/>
      <c r="AJ551" s="321"/>
      <c r="AK551" s="321"/>
      <c r="AL551" s="321"/>
      <c r="AM551" s="321"/>
      <c r="AN551" s="321"/>
      <c r="AO551" s="321"/>
      <c r="AP551" s="321"/>
      <c r="AQ551" s="321"/>
      <c r="AR551" s="321"/>
      <c r="AS551" s="321"/>
      <c r="AT551" s="321"/>
      <c r="AU551" s="321"/>
      <c r="AV551" s="322"/>
      <c r="AW551" s="322"/>
      <c r="AX551" s="322"/>
      <c r="AY551" s="322"/>
      <c r="AZ551" s="322"/>
      <c r="BA551" s="323"/>
      <c r="BB551" s="323"/>
      <c r="BC551" s="322"/>
      <c r="BD551" s="322"/>
      <c r="BE551" s="322"/>
      <c r="BF551" s="322"/>
      <c r="BG551" s="322"/>
      <c r="BH551" s="323"/>
      <c r="BI551" s="323"/>
      <c r="BJ551" s="326"/>
      <c r="BK551" s="323"/>
      <c r="BL551" s="323"/>
      <c r="BM551" s="322"/>
      <c r="BN551" s="322"/>
      <c r="BO551" s="322"/>
      <c r="BP551" s="322"/>
      <c r="BQ551" s="322"/>
      <c r="BR551" s="322"/>
      <c r="BS551" s="322"/>
      <c r="BT551" s="322"/>
      <c r="BU551" s="322"/>
      <c r="BV551" s="322"/>
      <c r="BW551" s="322"/>
      <c r="BX551" s="322"/>
      <c r="BY551" s="322"/>
      <c r="BZ551" s="322"/>
      <c r="CA551" s="322"/>
      <c r="CB551" s="322"/>
      <c r="CC551" s="322"/>
      <c r="CD551" s="322"/>
      <c r="CE551" s="322"/>
      <c r="CF551" s="322"/>
      <c r="CG551" s="322"/>
      <c r="CH551" s="322"/>
      <c r="CI551" s="322"/>
      <c r="CJ551" s="322"/>
      <c r="CK551" s="322"/>
      <c r="CL551" s="322"/>
      <c r="CM551" s="322"/>
      <c r="CN551" s="322"/>
      <c r="CO551" s="322"/>
      <c r="CP551" s="322"/>
      <c r="CQ551" s="322"/>
      <c r="CR551" s="322"/>
      <c r="CS551" s="322"/>
      <c r="CT551" s="322"/>
      <c r="CU551" s="322"/>
      <c r="CV551" s="322"/>
      <c r="CW551" s="322"/>
      <c r="CX551" s="322"/>
      <c r="CY551" s="322"/>
      <c r="CZ551" s="322"/>
      <c r="DA551" s="322"/>
      <c r="DB551" s="322"/>
      <c r="DC551" s="322"/>
      <c r="DD551" s="322"/>
      <c r="DE551" s="322"/>
      <c r="DF551" s="322"/>
      <c r="DG551" s="322"/>
      <c r="DH551" s="322"/>
      <c r="DI551" s="322"/>
      <c r="DJ551" s="322"/>
      <c r="DK551" s="322"/>
      <c r="DL551" s="322"/>
      <c r="DM551" s="322"/>
      <c r="DN551" s="322"/>
      <c r="DO551" s="322"/>
      <c r="DP551" s="322"/>
      <c r="DQ551" s="322"/>
      <c r="DR551" s="322"/>
      <c r="DS551" s="322"/>
      <c r="DT551" s="322"/>
      <c r="DU551" s="322"/>
      <c r="DV551" s="322"/>
      <c r="DW551" s="322"/>
      <c r="DX551" s="322"/>
      <c r="DY551" s="322"/>
      <c r="DZ551" s="322"/>
      <c r="EA551" s="327"/>
      <c r="EB551" s="327"/>
      <c r="EC551" s="327"/>
      <c r="ED551" s="327"/>
      <c r="EE551" s="327"/>
    </row>
    <row r="552" customFormat="false" ht="12.75" hidden="false" customHeight="false" outlineLevel="0" collapsed="false">
      <c r="A552" s="318"/>
      <c r="B552" s="318"/>
      <c r="C552" s="318"/>
      <c r="D552" s="319"/>
      <c r="E552" s="320"/>
      <c r="F552" s="320"/>
      <c r="G552" s="321"/>
      <c r="H552" s="322"/>
      <c r="I552" s="322"/>
      <c r="J552" s="322"/>
      <c r="K552" s="322"/>
      <c r="L552" s="322"/>
      <c r="M552" s="323"/>
      <c r="N552" s="324"/>
      <c r="O552" s="323"/>
      <c r="P552" s="323"/>
      <c r="Q552" s="323"/>
      <c r="R552" s="325"/>
      <c r="S552" s="322"/>
      <c r="T552" s="322"/>
      <c r="U552" s="322"/>
      <c r="V552" s="322"/>
      <c r="W552" s="322"/>
      <c r="X552" s="322"/>
      <c r="Y552" s="322"/>
      <c r="Z552" s="322"/>
      <c r="AA552" s="322"/>
      <c r="AB552" s="322"/>
      <c r="AC552" s="322"/>
      <c r="AD552" s="322"/>
      <c r="AE552" s="321"/>
      <c r="AF552" s="321"/>
      <c r="AG552" s="321"/>
      <c r="AH552" s="321"/>
      <c r="AI552" s="321"/>
      <c r="AJ552" s="321"/>
      <c r="AK552" s="321"/>
      <c r="AL552" s="321"/>
      <c r="AM552" s="321"/>
      <c r="AN552" s="321"/>
      <c r="AO552" s="321"/>
      <c r="AP552" s="321"/>
      <c r="AQ552" s="321"/>
      <c r="AR552" s="321"/>
      <c r="AS552" s="321"/>
      <c r="AT552" s="321"/>
      <c r="AU552" s="321"/>
      <c r="AV552" s="322"/>
      <c r="AW552" s="322"/>
      <c r="AX552" s="322"/>
      <c r="AY552" s="322"/>
      <c r="AZ552" s="322"/>
      <c r="BA552" s="323"/>
      <c r="BB552" s="323"/>
      <c r="BC552" s="322"/>
      <c r="BD552" s="322"/>
      <c r="BE552" s="322"/>
      <c r="BF552" s="322"/>
      <c r="BG552" s="322"/>
      <c r="BH552" s="323"/>
      <c r="BI552" s="323"/>
      <c r="BJ552" s="326"/>
      <c r="BK552" s="323"/>
      <c r="BL552" s="323"/>
      <c r="BM552" s="322"/>
      <c r="BN552" s="322"/>
      <c r="BO552" s="322"/>
      <c r="BP552" s="322"/>
      <c r="BQ552" s="322"/>
      <c r="BR552" s="322"/>
      <c r="BS552" s="322"/>
      <c r="BT552" s="322"/>
      <c r="BU552" s="322"/>
      <c r="BV552" s="322"/>
      <c r="BW552" s="322"/>
      <c r="BX552" s="322"/>
      <c r="BY552" s="322"/>
      <c r="BZ552" s="322"/>
      <c r="CA552" s="322"/>
      <c r="CB552" s="322"/>
      <c r="CC552" s="322"/>
      <c r="CD552" s="322"/>
      <c r="CE552" s="322"/>
      <c r="CF552" s="322"/>
      <c r="CG552" s="322"/>
      <c r="CH552" s="322"/>
      <c r="CI552" s="322"/>
      <c r="CJ552" s="322"/>
      <c r="CK552" s="322"/>
      <c r="CL552" s="322"/>
      <c r="CM552" s="322"/>
      <c r="CN552" s="322"/>
      <c r="CO552" s="322"/>
      <c r="CP552" s="322"/>
      <c r="CQ552" s="322"/>
      <c r="CR552" s="322"/>
      <c r="CS552" s="322"/>
      <c r="CT552" s="322"/>
      <c r="CU552" s="322"/>
      <c r="CV552" s="322"/>
      <c r="CW552" s="322"/>
      <c r="CX552" s="322"/>
      <c r="CY552" s="322"/>
      <c r="CZ552" s="322"/>
      <c r="DA552" s="322"/>
      <c r="DB552" s="322"/>
      <c r="DC552" s="322"/>
      <c r="DD552" s="322"/>
      <c r="DE552" s="322"/>
      <c r="DF552" s="322"/>
      <c r="DG552" s="322"/>
      <c r="DH552" s="322"/>
      <c r="DI552" s="322"/>
      <c r="DJ552" s="322"/>
      <c r="DK552" s="322"/>
      <c r="DL552" s="322"/>
      <c r="DM552" s="322"/>
      <c r="DN552" s="322"/>
      <c r="DO552" s="322"/>
      <c r="DP552" s="322"/>
      <c r="DQ552" s="322"/>
      <c r="DR552" s="322"/>
      <c r="DS552" s="322"/>
      <c r="DT552" s="322"/>
      <c r="DU552" s="322"/>
      <c r="DV552" s="322"/>
      <c r="DW552" s="322"/>
      <c r="DX552" s="322"/>
      <c r="DY552" s="322"/>
      <c r="DZ552" s="322"/>
      <c r="EA552" s="327"/>
      <c r="EB552" s="327"/>
      <c r="EC552" s="327"/>
      <c r="ED552" s="327"/>
      <c r="EE552" s="327"/>
    </row>
    <row r="553" customFormat="false" ht="12.75" hidden="false" customHeight="false" outlineLevel="0" collapsed="false">
      <c r="A553" s="318"/>
      <c r="B553" s="318"/>
      <c r="C553" s="318"/>
      <c r="D553" s="319"/>
      <c r="E553" s="320"/>
      <c r="F553" s="320"/>
      <c r="G553" s="321"/>
      <c r="H553" s="322"/>
      <c r="I553" s="322"/>
      <c r="J553" s="322"/>
      <c r="K553" s="322"/>
      <c r="L553" s="322"/>
      <c r="M553" s="323"/>
      <c r="N553" s="324"/>
      <c r="O553" s="323"/>
      <c r="P553" s="323"/>
      <c r="Q553" s="323"/>
      <c r="R553" s="325"/>
      <c r="S553" s="322"/>
      <c r="T553" s="322"/>
      <c r="U553" s="322"/>
      <c r="V553" s="322"/>
      <c r="W553" s="322"/>
      <c r="X553" s="322"/>
      <c r="Y553" s="322"/>
      <c r="Z553" s="322"/>
      <c r="AA553" s="322"/>
      <c r="AB553" s="322"/>
      <c r="AC553" s="322"/>
      <c r="AD553" s="322"/>
      <c r="AE553" s="321"/>
      <c r="AF553" s="321"/>
      <c r="AG553" s="321"/>
      <c r="AH553" s="321"/>
      <c r="AI553" s="321"/>
      <c r="AJ553" s="321"/>
      <c r="AK553" s="321"/>
      <c r="AL553" s="321"/>
      <c r="AM553" s="321"/>
      <c r="AN553" s="321"/>
      <c r="AO553" s="321"/>
      <c r="AP553" s="321"/>
      <c r="AQ553" s="321"/>
      <c r="AR553" s="321"/>
      <c r="AS553" s="321"/>
      <c r="AT553" s="321"/>
      <c r="AU553" s="321"/>
      <c r="AV553" s="322"/>
      <c r="AW553" s="322"/>
      <c r="AX553" s="322"/>
      <c r="AY553" s="322"/>
      <c r="AZ553" s="322"/>
      <c r="BA553" s="323"/>
      <c r="BB553" s="323"/>
      <c r="BC553" s="322"/>
      <c r="BD553" s="322"/>
      <c r="BE553" s="322"/>
      <c r="BF553" s="322"/>
      <c r="BG553" s="322"/>
      <c r="BH553" s="323"/>
      <c r="BI553" s="323"/>
      <c r="BJ553" s="326"/>
      <c r="BK553" s="323"/>
      <c r="BL553" s="323"/>
      <c r="BM553" s="322"/>
      <c r="BN553" s="322"/>
      <c r="BO553" s="322"/>
      <c r="BP553" s="322"/>
      <c r="BQ553" s="322"/>
      <c r="BR553" s="322"/>
      <c r="BS553" s="322"/>
      <c r="BT553" s="322"/>
      <c r="BU553" s="322"/>
      <c r="BV553" s="322"/>
      <c r="BW553" s="322"/>
      <c r="BX553" s="322"/>
      <c r="BY553" s="322"/>
      <c r="BZ553" s="322"/>
      <c r="CA553" s="322"/>
      <c r="CB553" s="322"/>
      <c r="CC553" s="322"/>
      <c r="CD553" s="322"/>
      <c r="CE553" s="322"/>
      <c r="CF553" s="322"/>
      <c r="CG553" s="322"/>
      <c r="CH553" s="322"/>
      <c r="CI553" s="322"/>
      <c r="CJ553" s="322"/>
      <c r="CK553" s="322"/>
      <c r="CL553" s="322"/>
      <c r="CM553" s="322"/>
      <c r="CN553" s="322"/>
      <c r="CO553" s="322"/>
      <c r="CP553" s="322"/>
      <c r="CQ553" s="322"/>
      <c r="CR553" s="322"/>
      <c r="CS553" s="322"/>
      <c r="CT553" s="322"/>
      <c r="CU553" s="322"/>
      <c r="CV553" s="322"/>
      <c r="CW553" s="322"/>
      <c r="CX553" s="322"/>
      <c r="CY553" s="322"/>
      <c r="CZ553" s="322"/>
      <c r="DA553" s="322"/>
      <c r="DB553" s="322"/>
      <c r="DC553" s="322"/>
      <c r="DD553" s="322"/>
      <c r="DE553" s="322"/>
      <c r="DF553" s="322"/>
      <c r="DG553" s="322"/>
      <c r="DH553" s="322"/>
      <c r="DI553" s="322"/>
      <c r="DJ553" s="322"/>
      <c r="DK553" s="322"/>
      <c r="DL553" s="322"/>
      <c r="DM553" s="322"/>
      <c r="DN553" s="322"/>
      <c r="DO553" s="322"/>
      <c r="DP553" s="322"/>
      <c r="DQ553" s="322"/>
      <c r="DR553" s="322"/>
      <c r="DS553" s="322"/>
      <c r="DT553" s="322"/>
      <c r="DU553" s="322"/>
      <c r="DV553" s="322"/>
      <c r="DW553" s="322"/>
      <c r="DX553" s="322"/>
      <c r="DY553" s="322"/>
      <c r="DZ553" s="322"/>
      <c r="EA553" s="327"/>
      <c r="EB553" s="327"/>
      <c r="EC553" s="327"/>
      <c r="ED553" s="327"/>
      <c r="EE553" s="327"/>
    </row>
    <row r="554" customFormat="false" ht="12.75" hidden="false" customHeight="false" outlineLevel="0" collapsed="false">
      <c r="A554" s="318"/>
      <c r="B554" s="318"/>
      <c r="C554" s="318"/>
      <c r="D554" s="319"/>
      <c r="E554" s="320"/>
      <c r="F554" s="320"/>
      <c r="G554" s="321"/>
      <c r="H554" s="322"/>
      <c r="I554" s="322"/>
      <c r="J554" s="322"/>
      <c r="K554" s="322"/>
      <c r="L554" s="322"/>
      <c r="M554" s="323"/>
      <c r="N554" s="324"/>
      <c r="O554" s="323"/>
      <c r="P554" s="323"/>
      <c r="Q554" s="323"/>
      <c r="R554" s="325"/>
      <c r="S554" s="322"/>
      <c r="T554" s="322"/>
      <c r="U554" s="322"/>
      <c r="V554" s="322"/>
      <c r="W554" s="322"/>
      <c r="X554" s="322"/>
      <c r="Y554" s="322"/>
      <c r="Z554" s="322"/>
      <c r="AA554" s="322"/>
      <c r="AB554" s="322"/>
      <c r="AC554" s="322"/>
      <c r="AD554" s="322"/>
      <c r="AE554" s="321"/>
      <c r="AF554" s="321"/>
      <c r="AG554" s="321"/>
      <c r="AH554" s="321"/>
      <c r="AI554" s="321"/>
      <c r="AJ554" s="321"/>
      <c r="AK554" s="321"/>
      <c r="AL554" s="321"/>
      <c r="AM554" s="321"/>
      <c r="AN554" s="321"/>
      <c r="AO554" s="321"/>
      <c r="AP554" s="321"/>
      <c r="AQ554" s="321"/>
      <c r="AR554" s="321"/>
      <c r="AS554" s="321"/>
      <c r="AT554" s="321"/>
      <c r="AU554" s="321"/>
      <c r="AV554" s="322"/>
      <c r="AW554" s="322"/>
      <c r="AX554" s="322"/>
      <c r="AY554" s="322"/>
      <c r="AZ554" s="322"/>
      <c r="BA554" s="323"/>
      <c r="BB554" s="323"/>
      <c r="BC554" s="322"/>
      <c r="BD554" s="322"/>
      <c r="BE554" s="322"/>
      <c r="BF554" s="322"/>
      <c r="BG554" s="322"/>
      <c r="BH554" s="323"/>
      <c r="BI554" s="323"/>
      <c r="BJ554" s="326"/>
      <c r="BK554" s="323"/>
      <c r="BL554" s="323"/>
      <c r="BM554" s="322"/>
      <c r="BN554" s="322"/>
      <c r="BO554" s="322"/>
      <c r="BP554" s="322"/>
      <c r="BQ554" s="322"/>
      <c r="BR554" s="322"/>
      <c r="BS554" s="322"/>
      <c r="BT554" s="322"/>
      <c r="BU554" s="322"/>
      <c r="BV554" s="322"/>
      <c r="BW554" s="322"/>
      <c r="BX554" s="322"/>
      <c r="BY554" s="322"/>
      <c r="BZ554" s="322"/>
      <c r="CA554" s="322"/>
      <c r="CB554" s="322"/>
      <c r="CC554" s="322"/>
      <c r="CD554" s="322"/>
      <c r="CE554" s="322"/>
      <c r="CF554" s="322"/>
      <c r="CG554" s="322"/>
      <c r="CH554" s="322"/>
      <c r="CI554" s="322"/>
      <c r="CJ554" s="322"/>
      <c r="CK554" s="322"/>
      <c r="CL554" s="322"/>
      <c r="CM554" s="322"/>
      <c r="CN554" s="322"/>
      <c r="CO554" s="322"/>
      <c r="CP554" s="322"/>
      <c r="CQ554" s="322"/>
      <c r="CR554" s="322"/>
      <c r="CS554" s="322"/>
      <c r="CT554" s="322"/>
      <c r="CU554" s="322"/>
      <c r="CV554" s="322"/>
      <c r="CW554" s="322"/>
      <c r="CX554" s="322"/>
      <c r="CY554" s="322"/>
      <c r="CZ554" s="322"/>
      <c r="DA554" s="322"/>
      <c r="DB554" s="322"/>
      <c r="DC554" s="322"/>
      <c r="DD554" s="322"/>
      <c r="DE554" s="322"/>
      <c r="DF554" s="322"/>
      <c r="DG554" s="322"/>
      <c r="DH554" s="322"/>
      <c r="DI554" s="322"/>
      <c r="DJ554" s="322"/>
      <c r="DK554" s="322"/>
      <c r="DL554" s="322"/>
      <c r="DM554" s="322"/>
      <c r="DN554" s="322"/>
      <c r="DO554" s="322"/>
      <c r="DP554" s="322"/>
      <c r="DQ554" s="322"/>
      <c r="DR554" s="322"/>
      <c r="DS554" s="322"/>
      <c r="DT554" s="322"/>
      <c r="DU554" s="322"/>
      <c r="DV554" s="322"/>
      <c r="DW554" s="322"/>
      <c r="DX554" s="322"/>
      <c r="DY554" s="322"/>
      <c r="DZ554" s="322"/>
      <c r="EA554" s="327"/>
      <c r="EB554" s="327"/>
      <c r="EC554" s="327"/>
      <c r="ED554" s="327"/>
      <c r="EE554" s="327"/>
    </row>
    <row r="555" customFormat="false" ht="12.75" hidden="false" customHeight="false" outlineLevel="0" collapsed="false">
      <c r="A555" s="318"/>
      <c r="B555" s="318"/>
      <c r="C555" s="318"/>
      <c r="D555" s="319"/>
      <c r="E555" s="320"/>
      <c r="F555" s="320"/>
      <c r="G555" s="321"/>
      <c r="H555" s="322"/>
      <c r="I555" s="322"/>
      <c r="J555" s="322"/>
      <c r="K555" s="322"/>
      <c r="L555" s="322"/>
      <c r="M555" s="323"/>
      <c r="N555" s="324"/>
      <c r="O555" s="323"/>
      <c r="P555" s="323"/>
      <c r="Q555" s="323"/>
      <c r="R555" s="325"/>
      <c r="S555" s="322"/>
      <c r="T555" s="322"/>
      <c r="U555" s="322"/>
      <c r="V555" s="322"/>
      <c r="W555" s="322"/>
      <c r="X555" s="322"/>
      <c r="Y555" s="322"/>
      <c r="Z555" s="322"/>
      <c r="AA555" s="322"/>
      <c r="AB555" s="322"/>
      <c r="AC555" s="322"/>
      <c r="AD555" s="322"/>
      <c r="AE555" s="321"/>
      <c r="AF555" s="321"/>
      <c r="AG555" s="321"/>
      <c r="AH555" s="321"/>
      <c r="AI555" s="321"/>
      <c r="AJ555" s="321"/>
      <c r="AK555" s="321"/>
      <c r="AL555" s="321"/>
      <c r="AM555" s="321"/>
      <c r="AN555" s="321"/>
      <c r="AO555" s="321"/>
      <c r="AP555" s="321"/>
      <c r="AQ555" s="321"/>
      <c r="AR555" s="321"/>
      <c r="AS555" s="321"/>
      <c r="AT555" s="321"/>
      <c r="AU555" s="321"/>
      <c r="AV555" s="322"/>
      <c r="AW555" s="322"/>
      <c r="AX555" s="322"/>
      <c r="AY555" s="322"/>
      <c r="AZ555" s="322"/>
      <c r="BA555" s="323"/>
      <c r="BB555" s="323"/>
      <c r="BC555" s="322"/>
      <c r="BD555" s="322"/>
      <c r="BE555" s="322"/>
      <c r="BF555" s="322"/>
      <c r="BG555" s="322"/>
      <c r="BH555" s="323"/>
      <c r="BI555" s="323"/>
      <c r="BJ555" s="326"/>
      <c r="BK555" s="323"/>
      <c r="BL555" s="323"/>
      <c r="BM555" s="322"/>
      <c r="BN555" s="322"/>
      <c r="BO555" s="322"/>
      <c r="BP555" s="322"/>
      <c r="BQ555" s="322"/>
      <c r="BR555" s="322"/>
      <c r="BS555" s="322"/>
      <c r="BT555" s="322"/>
      <c r="BU555" s="322"/>
      <c r="BV555" s="322"/>
      <c r="BW555" s="322"/>
      <c r="BX555" s="322"/>
      <c r="BY555" s="322"/>
      <c r="BZ555" s="322"/>
      <c r="CA555" s="322"/>
      <c r="CB555" s="322"/>
      <c r="CC555" s="322"/>
      <c r="CD555" s="322"/>
      <c r="CE555" s="322"/>
      <c r="CF555" s="322"/>
      <c r="CG555" s="322"/>
      <c r="CH555" s="322"/>
      <c r="CI555" s="322"/>
      <c r="CJ555" s="322"/>
      <c r="CK555" s="322"/>
      <c r="CL555" s="322"/>
      <c r="CM555" s="322"/>
      <c r="CN555" s="322"/>
      <c r="CO555" s="322"/>
      <c r="CP555" s="322"/>
      <c r="CQ555" s="322"/>
      <c r="CR555" s="322"/>
      <c r="CS555" s="322"/>
      <c r="CT555" s="322"/>
      <c r="CU555" s="322"/>
      <c r="CV555" s="322"/>
      <c r="CW555" s="322"/>
      <c r="CX555" s="322"/>
      <c r="CY555" s="322"/>
      <c r="CZ555" s="322"/>
      <c r="DA555" s="322"/>
      <c r="DB555" s="322"/>
      <c r="DC555" s="322"/>
      <c r="DD555" s="322"/>
      <c r="DE555" s="322"/>
      <c r="DF555" s="322"/>
      <c r="DG555" s="322"/>
      <c r="DH555" s="322"/>
      <c r="DI555" s="322"/>
      <c r="DJ555" s="322"/>
      <c r="DK555" s="322"/>
      <c r="DL555" s="322"/>
      <c r="DM555" s="322"/>
      <c r="DN555" s="322"/>
      <c r="DO555" s="322"/>
      <c r="DP555" s="322"/>
      <c r="DQ555" s="322"/>
      <c r="DR555" s="322"/>
      <c r="DS555" s="322"/>
      <c r="DT555" s="322"/>
      <c r="DU555" s="322"/>
      <c r="DV555" s="322"/>
      <c r="DW555" s="322"/>
      <c r="DX555" s="322"/>
      <c r="DY555" s="322"/>
      <c r="DZ555" s="322"/>
      <c r="EA555" s="327"/>
      <c r="EB555" s="327"/>
      <c r="EC555" s="327"/>
      <c r="ED555" s="327"/>
      <c r="EE555" s="327"/>
    </row>
    <row r="556" customFormat="false" ht="12.75" hidden="false" customHeight="false" outlineLevel="0" collapsed="false">
      <c r="A556" s="318"/>
      <c r="B556" s="318"/>
      <c r="C556" s="318"/>
      <c r="D556" s="319"/>
      <c r="E556" s="320"/>
      <c r="F556" s="320"/>
      <c r="G556" s="321"/>
      <c r="H556" s="322"/>
      <c r="I556" s="322"/>
      <c r="J556" s="322"/>
      <c r="K556" s="322"/>
      <c r="L556" s="322"/>
      <c r="M556" s="323"/>
      <c r="N556" s="324"/>
      <c r="O556" s="323"/>
      <c r="P556" s="323"/>
      <c r="Q556" s="323"/>
      <c r="R556" s="325"/>
      <c r="S556" s="322"/>
      <c r="T556" s="322"/>
      <c r="U556" s="322"/>
      <c r="V556" s="322"/>
      <c r="W556" s="322"/>
      <c r="X556" s="322"/>
      <c r="Y556" s="322"/>
      <c r="Z556" s="322"/>
      <c r="AA556" s="322"/>
      <c r="AB556" s="322"/>
      <c r="AC556" s="322"/>
      <c r="AD556" s="322"/>
      <c r="AE556" s="321"/>
      <c r="AF556" s="321"/>
      <c r="AG556" s="321"/>
      <c r="AH556" s="321"/>
      <c r="AI556" s="321"/>
      <c r="AJ556" s="321"/>
      <c r="AK556" s="321"/>
      <c r="AL556" s="321"/>
      <c r="AM556" s="321"/>
      <c r="AN556" s="321"/>
      <c r="AO556" s="321"/>
      <c r="AP556" s="321"/>
      <c r="AQ556" s="321"/>
      <c r="AR556" s="321"/>
      <c r="AS556" s="321"/>
      <c r="AT556" s="321"/>
      <c r="AU556" s="321"/>
      <c r="AV556" s="322"/>
      <c r="AW556" s="322"/>
      <c r="AX556" s="322"/>
      <c r="AY556" s="322"/>
      <c r="AZ556" s="322"/>
      <c r="BA556" s="323"/>
      <c r="BB556" s="323"/>
      <c r="BC556" s="322"/>
      <c r="BD556" s="322"/>
      <c r="BE556" s="322"/>
      <c r="BF556" s="322"/>
      <c r="BG556" s="322"/>
      <c r="BH556" s="323"/>
      <c r="BI556" s="323"/>
      <c r="BJ556" s="326"/>
      <c r="BK556" s="323"/>
      <c r="BL556" s="323"/>
      <c r="BM556" s="322"/>
      <c r="BN556" s="322"/>
      <c r="BO556" s="322"/>
      <c r="BP556" s="322"/>
      <c r="BQ556" s="322"/>
      <c r="BR556" s="322"/>
      <c r="BS556" s="322"/>
      <c r="BT556" s="322"/>
      <c r="BU556" s="322"/>
      <c r="BV556" s="322"/>
      <c r="BW556" s="322"/>
      <c r="BX556" s="322"/>
      <c r="BY556" s="322"/>
      <c r="BZ556" s="322"/>
      <c r="CA556" s="322"/>
      <c r="CB556" s="322"/>
      <c r="CC556" s="322"/>
      <c r="CD556" s="322"/>
      <c r="CE556" s="322"/>
      <c r="CF556" s="322"/>
      <c r="CG556" s="322"/>
      <c r="CH556" s="322"/>
      <c r="CI556" s="322"/>
      <c r="CJ556" s="322"/>
      <c r="CK556" s="322"/>
      <c r="CL556" s="322"/>
      <c r="CM556" s="322"/>
      <c r="CN556" s="322"/>
      <c r="CO556" s="322"/>
      <c r="CP556" s="322"/>
      <c r="CQ556" s="322"/>
      <c r="CR556" s="322"/>
      <c r="CS556" s="322"/>
      <c r="CT556" s="322"/>
      <c r="CU556" s="322"/>
      <c r="CV556" s="322"/>
      <c r="CW556" s="322"/>
      <c r="CX556" s="322"/>
      <c r="CY556" s="322"/>
      <c r="CZ556" s="322"/>
      <c r="DA556" s="322"/>
      <c r="DB556" s="322"/>
      <c r="DC556" s="322"/>
      <c r="DD556" s="322"/>
      <c r="DE556" s="322"/>
      <c r="DF556" s="322"/>
      <c r="DG556" s="322"/>
      <c r="DH556" s="322"/>
      <c r="DI556" s="322"/>
      <c r="DJ556" s="322"/>
      <c r="DK556" s="322"/>
      <c r="DL556" s="322"/>
      <c r="DM556" s="322"/>
      <c r="DN556" s="322"/>
      <c r="DO556" s="322"/>
      <c r="DP556" s="322"/>
      <c r="DQ556" s="322"/>
      <c r="DR556" s="322"/>
      <c r="DS556" s="322"/>
      <c r="DT556" s="322"/>
      <c r="DU556" s="322"/>
      <c r="DV556" s="322"/>
      <c r="DW556" s="322"/>
      <c r="DX556" s="322"/>
      <c r="DY556" s="322"/>
      <c r="DZ556" s="322"/>
      <c r="EA556" s="327"/>
      <c r="EB556" s="327"/>
      <c r="EC556" s="327"/>
      <c r="ED556" s="327"/>
      <c r="EE556" s="327"/>
    </row>
    <row r="557" customFormat="false" ht="12.75" hidden="false" customHeight="false" outlineLevel="0" collapsed="false">
      <c r="A557" s="318"/>
      <c r="B557" s="318"/>
      <c r="C557" s="318"/>
      <c r="D557" s="319"/>
      <c r="E557" s="320"/>
      <c r="F557" s="320"/>
      <c r="G557" s="321"/>
      <c r="H557" s="322"/>
      <c r="I557" s="322"/>
      <c r="J557" s="322"/>
      <c r="K557" s="322"/>
      <c r="L557" s="322"/>
      <c r="M557" s="323"/>
      <c r="N557" s="324"/>
      <c r="O557" s="323"/>
      <c r="P557" s="323"/>
      <c r="Q557" s="323"/>
      <c r="R557" s="325"/>
      <c r="S557" s="322"/>
      <c r="T557" s="322"/>
      <c r="U557" s="322"/>
      <c r="V557" s="322"/>
      <c r="W557" s="322"/>
      <c r="X557" s="322"/>
      <c r="Y557" s="322"/>
      <c r="Z557" s="322"/>
      <c r="AA557" s="322"/>
      <c r="AB557" s="322"/>
      <c r="AC557" s="322"/>
      <c r="AD557" s="322"/>
      <c r="AE557" s="321"/>
      <c r="AF557" s="321"/>
      <c r="AG557" s="321"/>
      <c r="AH557" s="321"/>
      <c r="AI557" s="321"/>
      <c r="AJ557" s="321"/>
      <c r="AK557" s="321"/>
      <c r="AL557" s="321"/>
      <c r="AM557" s="321"/>
      <c r="AN557" s="321"/>
      <c r="AO557" s="321"/>
      <c r="AP557" s="321"/>
      <c r="AQ557" s="321"/>
      <c r="AR557" s="321"/>
      <c r="AS557" s="321"/>
      <c r="AT557" s="321"/>
      <c r="AU557" s="321"/>
      <c r="AV557" s="322"/>
      <c r="AW557" s="322"/>
      <c r="AX557" s="322"/>
      <c r="AY557" s="322"/>
      <c r="AZ557" s="322"/>
      <c r="BA557" s="323"/>
      <c r="BB557" s="323"/>
      <c r="BC557" s="322"/>
      <c r="BD557" s="322"/>
      <c r="BE557" s="322"/>
      <c r="BF557" s="322"/>
      <c r="BG557" s="322"/>
      <c r="BH557" s="323"/>
      <c r="BI557" s="323"/>
      <c r="BJ557" s="326"/>
      <c r="BK557" s="323"/>
      <c r="BL557" s="323"/>
      <c r="BM557" s="322"/>
      <c r="BN557" s="322"/>
      <c r="BO557" s="322"/>
      <c r="BP557" s="322"/>
      <c r="BQ557" s="322"/>
      <c r="BR557" s="322"/>
      <c r="BS557" s="322"/>
      <c r="BT557" s="322"/>
      <c r="BU557" s="322"/>
      <c r="BV557" s="322"/>
      <c r="BW557" s="322"/>
      <c r="BX557" s="322"/>
      <c r="BY557" s="322"/>
      <c r="BZ557" s="322"/>
      <c r="CA557" s="322"/>
      <c r="CB557" s="322"/>
      <c r="CC557" s="322"/>
      <c r="CD557" s="322"/>
      <c r="CE557" s="322"/>
      <c r="CF557" s="322"/>
      <c r="CG557" s="322"/>
      <c r="CH557" s="322"/>
      <c r="CI557" s="322"/>
      <c r="CJ557" s="322"/>
      <c r="CK557" s="322"/>
      <c r="CL557" s="322"/>
      <c r="CM557" s="322"/>
      <c r="CN557" s="322"/>
      <c r="CO557" s="322"/>
      <c r="CP557" s="322"/>
      <c r="CQ557" s="322"/>
      <c r="CR557" s="322"/>
      <c r="CS557" s="322"/>
      <c r="CT557" s="322"/>
      <c r="CU557" s="322"/>
      <c r="CV557" s="322"/>
      <c r="CW557" s="322"/>
      <c r="CX557" s="322"/>
      <c r="CY557" s="322"/>
      <c r="CZ557" s="322"/>
      <c r="DA557" s="322"/>
      <c r="DB557" s="322"/>
      <c r="DC557" s="322"/>
      <c r="DD557" s="322"/>
      <c r="DE557" s="322"/>
      <c r="DF557" s="322"/>
      <c r="DG557" s="322"/>
      <c r="DH557" s="322"/>
      <c r="DI557" s="322"/>
      <c r="DJ557" s="322"/>
      <c r="DK557" s="322"/>
      <c r="DL557" s="322"/>
      <c r="DM557" s="322"/>
      <c r="DN557" s="322"/>
      <c r="DO557" s="322"/>
      <c r="DP557" s="322"/>
      <c r="DQ557" s="322"/>
      <c r="DR557" s="322"/>
      <c r="DS557" s="322"/>
      <c r="DT557" s="322"/>
      <c r="DU557" s="322"/>
      <c r="DV557" s="322"/>
      <c r="DW557" s="322"/>
      <c r="DX557" s="322"/>
      <c r="DY557" s="322"/>
      <c r="DZ557" s="322"/>
      <c r="EA557" s="327"/>
      <c r="EB557" s="327"/>
      <c r="EC557" s="327"/>
      <c r="ED557" s="327"/>
      <c r="EE557" s="327"/>
    </row>
    <row r="558" customFormat="false" ht="12.75" hidden="false" customHeight="false" outlineLevel="0" collapsed="false">
      <c r="A558" s="318"/>
      <c r="B558" s="318"/>
      <c r="C558" s="318"/>
      <c r="D558" s="319"/>
      <c r="E558" s="320"/>
      <c r="F558" s="320"/>
      <c r="G558" s="321"/>
      <c r="H558" s="322"/>
      <c r="I558" s="322"/>
      <c r="J558" s="322"/>
      <c r="K558" s="322"/>
      <c r="L558" s="322"/>
      <c r="M558" s="323"/>
      <c r="N558" s="324"/>
      <c r="O558" s="323"/>
      <c r="P558" s="323"/>
      <c r="Q558" s="323"/>
      <c r="R558" s="325"/>
      <c r="S558" s="322"/>
      <c r="T558" s="322"/>
      <c r="U558" s="322"/>
      <c r="V558" s="322"/>
      <c r="W558" s="322"/>
      <c r="X558" s="322"/>
      <c r="Y558" s="322"/>
      <c r="Z558" s="322"/>
      <c r="AA558" s="322"/>
      <c r="AB558" s="322"/>
      <c r="AC558" s="322"/>
      <c r="AD558" s="322"/>
      <c r="AE558" s="321"/>
      <c r="AF558" s="321"/>
      <c r="AG558" s="321"/>
      <c r="AH558" s="321"/>
      <c r="AI558" s="321"/>
      <c r="AJ558" s="321"/>
      <c r="AK558" s="321"/>
      <c r="AL558" s="321"/>
      <c r="AM558" s="321"/>
      <c r="AN558" s="321"/>
      <c r="AO558" s="321"/>
      <c r="AP558" s="321"/>
      <c r="AQ558" s="321"/>
      <c r="AR558" s="321"/>
      <c r="AS558" s="321"/>
      <c r="AT558" s="321"/>
      <c r="AU558" s="321"/>
      <c r="AV558" s="322"/>
      <c r="AW558" s="322"/>
      <c r="AX558" s="322"/>
      <c r="AY558" s="322"/>
      <c r="AZ558" s="322"/>
      <c r="BA558" s="323"/>
      <c r="BB558" s="323"/>
      <c r="BC558" s="322"/>
      <c r="BD558" s="322"/>
      <c r="BE558" s="322"/>
      <c r="BF558" s="322"/>
      <c r="BG558" s="322"/>
      <c r="BH558" s="323"/>
      <c r="BI558" s="323"/>
      <c r="BJ558" s="326"/>
      <c r="BK558" s="323"/>
      <c r="BL558" s="323"/>
      <c r="BM558" s="322"/>
      <c r="BN558" s="322"/>
      <c r="BO558" s="322"/>
      <c r="BP558" s="322"/>
      <c r="BQ558" s="322"/>
      <c r="BR558" s="322"/>
      <c r="BS558" s="322"/>
      <c r="BT558" s="322"/>
      <c r="BU558" s="322"/>
      <c r="BV558" s="322"/>
      <c r="BW558" s="322"/>
      <c r="BX558" s="322"/>
      <c r="BY558" s="322"/>
      <c r="BZ558" s="322"/>
      <c r="CA558" s="322"/>
      <c r="CB558" s="322"/>
      <c r="CC558" s="322"/>
      <c r="CD558" s="322"/>
      <c r="CE558" s="322"/>
      <c r="CF558" s="322"/>
      <c r="CG558" s="322"/>
      <c r="CH558" s="322"/>
      <c r="CI558" s="322"/>
      <c r="CJ558" s="322"/>
      <c r="CK558" s="322"/>
      <c r="CL558" s="322"/>
      <c r="CM558" s="322"/>
      <c r="CN558" s="322"/>
      <c r="CO558" s="322"/>
      <c r="CP558" s="322"/>
      <c r="CQ558" s="322"/>
      <c r="CR558" s="322"/>
      <c r="CS558" s="322"/>
      <c r="CT558" s="322"/>
      <c r="CU558" s="322"/>
      <c r="CV558" s="322"/>
      <c r="CW558" s="322"/>
      <c r="CX558" s="322"/>
      <c r="CY558" s="322"/>
      <c r="CZ558" s="322"/>
      <c r="DA558" s="322"/>
      <c r="DB558" s="322"/>
      <c r="DC558" s="322"/>
      <c r="DD558" s="322"/>
      <c r="DE558" s="322"/>
      <c r="DF558" s="322"/>
      <c r="DG558" s="322"/>
      <c r="DH558" s="322"/>
      <c r="DI558" s="322"/>
      <c r="DJ558" s="322"/>
      <c r="DK558" s="322"/>
      <c r="DL558" s="322"/>
      <c r="DM558" s="322"/>
      <c r="DN558" s="322"/>
      <c r="DO558" s="322"/>
      <c r="DP558" s="322"/>
      <c r="DQ558" s="322"/>
      <c r="DR558" s="322"/>
      <c r="DS558" s="322"/>
      <c r="DT558" s="322"/>
      <c r="DU558" s="322"/>
      <c r="DV558" s="322"/>
      <c r="DW558" s="322"/>
      <c r="DX558" s="322"/>
      <c r="DY558" s="322"/>
      <c r="DZ558" s="322"/>
      <c r="EA558" s="327"/>
      <c r="EB558" s="327"/>
      <c r="EC558" s="327"/>
      <c r="ED558" s="327"/>
      <c r="EE558" s="327"/>
    </row>
    <row r="559" customFormat="false" ht="12.75" hidden="false" customHeight="false" outlineLevel="0" collapsed="false">
      <c r="A559" s="318"/>
      <c r="B559" s="318"/>
      <c r="C559" s="318"/>
      <c r="D559" s="319"/>
      <c r="E559" s="320"/>
      <c r="F559" s="320"/>
      <c r="G559" s="321"/>
      <c r="H559" s="322"/>
      <c r="I559" s="322"/>
      <c r="J559" s="322"/>
      <c r="K559" s="322"/>
      <c r="L559" s="322"/>
      <c r="M559" s="323"/>
      <c r="N559" s="324"/>
      <c r="O559" s="323"/>
      <c r="P559" s="323"/>
      <c r="Q559" s="323"/>
      <c r="R559" s="325"/>
      <c r="S559" s="322"/>
      <c r="T559" s="322"/>
      <c r="U559" s="322"/>
      <c r="V559" s="322"/>
      <c r="W559" s="322"/>
      <c r="X559" s="322"/>
      <c r="Y559" s="322"/>
      <c r="Z559" s="322"/>
      <c r="AA559" s="322"/>
      <c r="AB559" s="322"/>
      <c r="AC559" s="322"/>
      <c r="AD559" s="322"/>
      <c r="AE559" s="321"/>
      <c r="AF559" s="321"/>
      <c r="AG559" s="321"/>
      <c r="AH559" s="321"/>
      <c r="AI559" s="321"/>
      <c r="AJ559" s="321"/>
      <c r="AK559" s="321"/>
      <c r="AL559" s="321"/>
      <c r="AM559" s="321"/>
      <c r="AN559" s="321"/>
      <c r="AO559" s="321"/>
      <c r="AP559" s="321"/>
      <c r="AQ559" s="321"/>
      <c r="AR559" s="321"/>
      <c r="AS559" s="321"/>
      <c r="AT559" s="321"/>
      <c r="AU559" s="321"/>
      <c r="AV559" s="322"/>
      <c r="AW559" s="322"/>
      <c r="AX559" s="322"/>
      <c r="AY559" s="322"/>
      <c r="AZ559" s="322"/>
      <c r="BA559" s="323"/>
      <c r="BB559" s="323"/>
      <c r="BC559" s="322"/>
      <c r="BD559" s="322"/>
      <c r="BE559" s="322"/>
      <c r="BF559" s="322"/>
      <c r="BG559" s="322"/>
      <c r="BH559" s="323"/>
      <c r="BI559" s="323"/>
      <c r="BJ559" s="326"/>
      <c r="BK559" s="323"/>
      <c r="BL559" s="323"/>
      <c r="BM559" s="322"/>
      <c r="BN559" s="322"/>
      <c r="BO559" s="322"/>
      <c r="BP559" s="322"/>
      <c r="BQ559" s="322"/>
      <c r="BR559" s="322"/>
      <c r="BS559" s="322"/>
      <c r="BT559" s="322"/>
      <c r="BU559" s="322"/>
      <c r="BV559" s="322"/>
      <c r="BW559" s="322"/>
      <c r="BX559" s="322"/>
      <c r="BY559" s="322"/>
      <c r="BZ559" s="322"/>
      <c r="CA559" s="322"/>
      <c r="CB559" s="322"/>
      <c r="CC559" s="322"/>
      <c r="CD559" s="322"/>
      <c r="CE559" s="322"/>
      <c r="CF559" s="322"/>
      <c r="CG559" s="322"/>
      <c r="CH559" s="322"/>
      <c r="CI559" s="322"/>
      <c r="CJ559" s="322"/>
      <c r="CK559" s="322"/>
      <c r="CL559" s="322"/>
      <c r="CM559" s="322"/>
      <c r="CN559" s="322"/>
      <c r="CO559" s="322"/>
      <c r="CP559" s="322"/>
      <c r="CQ559" s="322"/>
      <c r="CR559" s="322"/>
      <c r="CS559" s="322"/>
      <c r="CT559" s="322"/>
      <c r="CU559" s="322"/>
      <c r="CV559" s="322"/>
      <c r="CW559" s="322"/>
      <c r="CX559" s="322"/>
      <c r="CY559" s="322"/>
      <c r="CZ559" s="322"/>
      <c r="DA559" s="322"/>
      <c r="DB559" s="322"/>
      <c r="DC559" s="322"/>
      <c r="DD559" s="322"/>
      <c r="DE559" s="322"/>
      <c r="DF559" s="322"/>
      <c r="DG559" s="322"/>
      <c r="DH559" s="322"/>
      <c r="DI559" s="322"/>
      <c r="DJ559" s="322"/>
      <c r="DK559" s="322"/>
      <c r="DL559" s="322"/>
      <c r="DM559" s="322"/>
      <c r="DN559" s="322"/>
      <c r="DO559" s="322"/>
      <c r="DP559" s="322"/>
      <c r="DQ559" s="322"/>
      <c r="DR559" s="322"/>
      <c r="DS559" s="322"/>
      <c r="DT559" s="322"/>
      <c r="DU559" s="322"/>
      <c r="DV559" s="322"/>
      <c r="DW559" s="322"/>
      <c r="DX559" s="322"/>
      <c r="DY559" s="322"/>
      <c r="DZ559" s="322"/>
      <c r="EA559" s="327"/>
      <c r="EB559" s="327"/>
      <c r="EC559" s="327"/>
      <c r="ED559" s="327"/>
      <c r="EE559" s="327"/>
    </row>
    <row r="560" customFormat="false" ht="12.75" hidden="false" customHeight="false" outlineLevel="0" collapsed="false">
      <c r="A560" s="318"/>
      <c r="B560" s="318"/>
      <c r="C560" s="318"/>
      <c r="D560" s="319"/>
      <c r="E560" s="320"/>
      <c r="F560" s="320"/>
      <c r="G560" s="321"/>
      <c r="H560" s="322"/>
      <c r="I560" s="322"/>
      <c r="J560" s="322"/>
      <c r="K560" s="322"/>
      <c r="L560" s="322"/>
      <c r="M560" s="323"/>
      <c r="N560" s="324"/>
      <c r="O560" s="323"/>
      <c r="P560" s="323"/>
      <c r="Q560" s="323"/>
      <c r="R560" s="325"/>
      <c r="S560" s="322"/>
      <c r="T560" s="322"/>
      <c r="U560" s="322"/>
      <c r="V560" s="322"/>
      <c r="W560" s="322"/>
      <c r="X560" s="322"/>
      <c r="Y560" s="322"/>
      <c r="Z560" s="322"/>
      <c r="AA560" s="322"/>
      <c r="AB560" s="322"/>
      <c r="AC560" s="322"/>
      <c r="AD560" s="322"/>
      <c r="AE560" s="321"/>
      <c r="AF560" s="321"/>
      <c r="AG560" s="321"/>
      <c r="AH560" s="321"/>
      <c r="AI560" s="321"/>
      <c r="AJ560" s="321"/>
      <c r="AK560" s="321"/>
      <c r="AL560" s="321"/>
      <c r="AM560" s="321"/>
      <c r="AN560" s="321"/>
      <c r="AO560" s="321"/>
      <c r="AP560" s="321"/>
      <c r="AQ560" s="321"/>
      <c r="AR560" s="321"/>
      <c r="AS560" s="321"/>
      <c r="AT560" s="321"/>
      <c r="AU560" s="321"/>
      <c r="AV560" s="322"/>
      <c r="AW560" s="322"/>
      <c r="AX560" s="322"/>
      <c r="AY560" s="322"/>
      <c r="AZ560" s="322"/>
      <c r="BA560" s="323"/>
      <c r="BB560" s="323"/>
      <c r="BC560" s="322"/>
      <c r="BD560" s="322"/>
      <c r="BE560" s="322"/>
      <c r="BF560" s="322"/>
      <c r="BG560" s="322"/>
      <c r="BH560" s="323"/>
      <c r="BI560" s="323"/>
      <c r="BJ560" s="326"/>
      <c r="BK560" s="323"/>
      <c r="BL560" s="323"/>
      <c r="BM560" s="322"/>
      <c r="BN560" s="322"/>
      <c r="BO560" s="322"/>
      <c r="BP560" s="322"/>
      <c r="BQ560" s="322"/>
      <c r="BR560" s="322"/>
      <c r="BS560" s="322"/>
      <c r="BT560" s="322"/>
      <c r="BU560" s="322"/>
      <c r="BV560" s="322"/>
      <c r="BW560" s="322"/>
      <c r="BX560" s="322"/>
      <c r="BY560" s="322"/>
      <c r="BZ560" s="322"/>
      <c r="CA560" s="322"/>
      <c r="CB560" s="322"/>
      <c r="CC560" s="322"/>
      <c r="CD560" s="322"/>
      <c r="CE560" s="322"/>
      <c r="CF560" s="322"/>
      <c r="CG560" s="322"/>
      <c r="CH560" s="322"/>
      <c r="CI560" s="322"/>
      <c r="CJ560" s="322"/>
      <c r="CK560" s="322"/>
      <c r="CL560" s="322"/>
      <c r="CM560" s="322"/>
      <c r="CN560" s="322"/>
      <c r="CO560" s="322"/>
      <c r="CP560" s="322"/>
      <c r="CQ560" s="322"/>
      <c r="CR560" s="322"/>
      <c r="CS560" s="322"/>
      <c r="CT560" s="322"/>
      <c r="CU560" s="322"/>
      <c r="CV560" s="322"/>
      <c r="CW560" s="322"/>
      <c r="CX560" s="322"/>
      <c r="CY560" s="322"/>
      <c r="CZ560" s="322"/>
      <c r="DA560" s="322"/>
      <c r="DB560" s="322"/>
      <c r="DC560" s="322"/>
      <c r="DD560" s="322"/>
      <c r="DE560" s="322"/>
      <c r="DF560" s="322"/>
      <c r="DG560" s="322"/>
      <c r="DH560" s="322"/>
      <c r="DI560" s="322"/>
      <c r="DJ560" s="322"/>
      <c r="DK560" s="322"/>
      <c r="DL560" s="322"/>
      <c r="DM560" s="322"/>
      <c r="DN560" s="322"/>
      <c r="DO560" s="322"/>
      <c r="DP560" s="322"/>
      <c r="DQ560" s="322"/>
      <c r="DR560" s="322"/>
      <c r="DS560" s="322"/>
      <c r="DT560" s="322"/>
      <c r="DU560" s="322"/>
      <c r="DV560" s="322"/>
      <c r="DW560" s="322"/>
      <c r="DX560" s="322"/>
      <c r="DY560" s="322"/>
      <c r="DZ560" s="322"/>
      <c r="EA560" s="327"/>
      <c r="EB560" s="327"/>
      <c r="EC560" s="327"/>
      <c r="ED560" s="327"/>
      <c r="EE560" s="327"/>
    </row>
    <row r="561" customFormat="false" ht="12.75" hidden="false" customHeight="false" outlineLevel="0" collapsed="false">
      <c r="A561" s="318"/>
      <c r="B561" s="318"/>
      <c r="C561" s="318"/>
      <c r="D561" s="319"/>
      <c r="E561" s="320"/>
      <c r="F561" s="320"/>
      <c r="G561" s="321"/>
      <c r="H561" s="322"/>
      <c r="I561" s="322"/>
      <c r="J561" s="322"/>
      <c r="K561" s="322"/>
      <c r="L561" s="322"/>
      <c r="M561" s="323"/>
      <c r="N561" s="324"/>
      <c r="O561" s="323"/>
      <c r="P561" s="323"/>
      <c r="Q561" s="323"/>
      <c r="R561" s="325"/>
      <c r="S561" s="322"/>
      <c r="T561" s="322"/>
      <c r="U561" s="322"/>
      <c r="V561" s="322"/>
      <c r="W561" s="322"/>
      <c r="X561" s="322"/>
      <c r="Y561" s="322"/>
      <c r="Z561" s="322"/>
      <c r="AA561" s="322"/>
      <c r="AB561" s="322"/>
      <c r="AC561" s="322"/>
      <c r="AD561" s="322"/>
      <c r="AE561" s="321"/>
      <c r="AF561" s="321"/>
      <c r="AG561" s="321"/>
      <c r="AH561" s="321"/>
      <c r="AI561" s="321"/>
      <c r="AJ561" s="321"/>
      <c r="AK561" s="321"/>
      <c r="AL561" s="321"/>
      <c r="AM561" s="321"/>
      <c r="AN561" s="321"/>
      <c r="AO561" s="321"/>
      <c r="AP561" s="321"/>
      <c r="AQ561" s="321"/>
      <c r="AR561" s="321"/>
      <c r="AS561" s="321"/>
      <c r="AT561" s="321"/>
      <c r="AU561" s="321"/>
      <c r="AV561" s="322"/>
      <c r="AW561" s="322"/>
      <c r="AX561" s="322"/>
      <c r="AY561" s="322"/>
      <c r="AZ561" s="322"/>
      <c r="BA561" s="323"/>
      <c r="BB561" s="323"/>
      <c r="BC561" s="322"/>
      <c r="BD561" s="322"/>
      <c r="BE561" s="322"/>
      <c r="BF561" s="322"/>
      <c r="BG561" s="322"/>
      <c r="BH561" s="323"/>
      <c r="BI561" s="323"/>
      <c r="BJ561" s="326"/>
      <c r="BK561" s="323"/>
      <c r="BL561" s="323"/>
      <c r="BM561" s="322"/>
      <c r="BN561" s="322"/>
      <c r="BO561" s="322"/>
      <c r="BP561" s="322"/>
      <c r="BQ561" s="322"/>
      <c r="BR561" s="322"/>
      <c r="BS561" s="322"/>
      <c r="BT561" s="322"/>
      <c r="BU561" s="322"/>
      <c r="BV561" s="322"/>
      <c r="BW561" s="322"/>
      <c r="BX561" s="322"/>
      <c r="BY561" s="322"/>
      <c r="BZ561" s="322"/>
      <c r="CA561" s="322"/>
      <c r="CB561" s="322"/>
      <c r="CC561" s="322"/>
      <c r="CD561" s="322"/>
      <c r="CE561" s="322"/>
      <c r="CF561" s="322"/>
      <c r="CG561" s="322"/>
      <c r="CH561" s="322"/>
      <c r="CI561" s="322"/>
      <c r="CJ561" s="322"/>
      <c r="CK561" s="322"/>
      <c r="CL561" s="322"/>
      <c r="CM561" s="322"/>
      <c r="CN561" s="322"/>
      <c r="CO561" s="322"/>
      <c r="CP561" s="322"/>
      <c r="CQ561" s="322"/>
      <c r="CR561" s="322"/>
      <c r="CS561" s="322"/>
      <c r="CT561" s="322"/>
      <c r="CU561" s="322"/>
      <c r="CV561" s="322"/>
      <c r="CW561" s="322"/>
      <c r="CX561" s="322"/>
      <c r="CY561" s="322"/>
      <c r="CZ561" s="322"/>
      <c r="DA561" s="322"/>
      <c r="DB561" s="322"/>
      <c r="DC561" s="322"/>
      <c r="DD561" s="322"/>
      <c r="DE561" s="322"/>
      <c r="DF561" s="322"/>
      <c r="DG561" s="322"/>
      <c r="DH561" s="322"/>
      <c r="DI561" s="322"/>
      <c r="DJ561" s="322"/>
      <c r="DK561" s="322"/>
      <c r="DL561" s="322"/>
      <c r="DM561" s="322"/>
      <c r="DN561" s="322"/>
      <c r="DO561" s="322"/>
      <c r="DP561" s="322"/>
      <c r="DQ561" s="322"/>
      <c r="DR561" s="322"/>
      <c r="DS561" s="322"/>
      <c r="DT561" s="322"/>
      <c r="DU561" s="322"/>
      <c r="DV561" s="322"/>
      <c r="DW561" s="322"/>
      <c r="DX561" s="322"/>
      <c r="DY561" s="322"/>
      <c r="DZ561" s="322"/>
      <c r="EA561" s="327"/>
      <c r="EB561" s="327"/>
      <c r="EC561" s="327"/>
      <c r="ED561" s="327"/>
      <c r="EE561" s="327"/>
    </row>
    <row r="562" customFormat="false" ht="12.75" hidden="false" customHeight="false" outlineLevel="0" collapsed="false">
      <c r="A562" s="318"/>
      <c r="B562" s="318"/>
      <c r="C562" s="318"/>
      <c r="D562" s="319"/>
      <c r="E562" s="320"/>
      <c r="F562" s="320"/>
      <c r="G562" s="321"/>
      <c r="H562" s="394"/>
      <c r="I562" s="322"/>
      <c r="J562" s="322"/>
      <c r="K562" s="322"/>
      <c r="L562" s="322"/>
      <c r="M562" s="323"/>
      <c r="N562" s="324"/>
      <c r="O562" s="323"/>
      <c r="P562" s="323"/>
      <c r="Q562" s="323"/>
      <c r="R562" s="325"/>
      <c r="S562" s="322"/>
      <c r="T562" s="322"/>
      <c r="U562" s="322"/>
      <c r="V562" s="322"/>
      <c r="W562" s="322"/>
      <c r="X562" s="322"/>
      <c r="Y562" s="322"/>
      <c r="Z562" s="322"/>
      <c r="AA562" s="322"/>
      <c r="AB562" s="322"/>
      <c r="AC562" s="322"/>
      <c r="AD562" s="322"/>
      <c r="AE562" s="321"/>
      <c r="AF562" s="321"/>
      <c r="AG562" s="321"/>
      <c r="AH562" s="321"/>
      <c r="AI562" s="321"/>
      <c r="AJ562" s="321"/>
      <c r="AK562" s="321"/>
      <c r="AL562" s="321"/>
      <c r="AM562" s="321"/>
      <c r="AN562" s="321"/>
      <c r="AO562" s="321"/>
      <c r="AP562" s="321"/>
      <c r="AQ562" s="321"/>
      <c r="AR562" s="321"/>
      <c r="AS562" s="321"/>
      <c r="AT562" s="321"/>
      <c r="AU562" s="321"/>
      <c r="AV562" s="322"/>
      <c r="AW562" s="322"/>
      <c r="AX562" s="322"/>
      <c r="AY562" s="322"/>
      <c r="AZ562" s="322"/>
      <c r="BA562" s="323"/>
      <c r="BB562" s="323"/>
      <c r="BC562" s="322"/>
      <c r="BD562" s="322"/>
      <c r="BE562" s="322"/>
      <c r="BF562" s="322"/>
      <c r="BG562" s="322"/>
      <c r="BH562" s="323"/>
      <c r="BI562" s="323"/>
      <c r="BJ562" s="326"/>
      <c r="BK562" s="323"/>
      <c r="BL562" s="323"/>
      <c r="BM562" s="322"/>
      <c r="BN562" s="322"/>
      <c r="BO562" s="322"/>
      <c r="BP562" s="322"/>
      <c r="BQ562" s="322"/>
      <c r="BR562" s="322"/>
      <c r="BS562" s="322"/>
      <c r="BT562" s="322"/>
      <c r="BU562" s="322"/>
      <c r="BV562" s="322"/>
      <c r="BW562" s="322"/>
      <c r="BX562" s="322"/>
      <c r="BY562" s="322"/>
      <c r="BZ562" s="322"/>
      <c r="CA562" s="322"/>
      <c r="CB562" s="322"/>
      <c r="CC562" s="322"/>
      <c r="CD562" s="322"/>
      <c r="CE562" s="322"/>
      <c r="CF562" s="322"/>
      <c r="CG562" s="322"/>
      <c r="CH562" s="322"/>
      <c r="CI562" s="322"/>
      <c r="CJ562" s="322"/>
      <c r="CK562" s="322"/>
      <c r="CL562" s="322"/>
      <c r="CM562" s="322"/>
      <c r="CN562" s="322"/>
      <c r="CO562" s="322"/>
      <c r="CP562" s="322"/>
      <c r="CQ562" s="322"/>
      <c r="CR562" s="322"/>
      <c r="CS562" s="322"/>
      <c r="CT562" s="322"/>
      <c r="CU562" s="322"/>
      <c r="CV562" s="322"/>
      <c r="CW562" s="322"/>
      <c r="CX562" s="322"/>
      <c r="CY562" s="322"/>
      <c r="CZ562" s="322"/>
      <c r="DA562" s="322"/>
      <c r="DB562" s="322"/>
      <c r="DC562" s="322"/>
      <c r="DD562" s="322"/>
      <c r="DE562" s="322"/>
      <c r="DF562" s="322"/>
      <c r="DG562" s="322"/>
      <c r="DH562" s="322"/>
      <c r="DI562" s="322"/>
      <c r="DJ562" s="322"/>
      <c r="DK562" s="322"/>
      <c r="DL562" s="322"/>
      <c r="DM562" s="322"/>
      <c r="DN562" s="322"/>
      <c r="DO562" s="322"/>
      <c r="DP562" s="322"/>
      <c r="DQ562" s="322"/>
      <c r="DR562" s="322"/>
      <c r="DS562" s="322"/>
      <c r="DT562" s="322"/>
      <c r="DU562" s="322"/>
      <c r="DV562" s="322"/>
      <c r="DW562" s="322"/>
      <c r="DX562" s="322"/>
      <c r="DY562" s="322"/>
      <c r="DZ562" s="322"/>
      <c r="EA562" s="327"/>
      <c r="EB562" s="327"/>
      <c r="EC562" s="327"/>
      <c r="ED562" s="327"/>
      <c r="EE562" s="327"/>
    </row>
    <row r="563" customFormat="false" ht="12.75" hidden="false" customHeight="false" outlineLevel="0" collapsed="false">
      <c r="A563" s="318"/>
      <c r="B563" s="318"/>
      <c r="C563" s="318"/>
      <c r="D563" s="319"/>
      <c r="E563" s="320"/>
      <c r="F563" s="320"/>
      <c r="G563" s="321"/>
      <c r="H563" s="322"/>
      <c r="I563" s="322"/>
      <c r="J563" s="322"/>
      <c r="K563" s="322"/>
      <c r="L563" s="322"/>
      <c r="M563" s="323"/>
      <c r="N563" s="324"/>
      <c r="O563" s="323"/>
      <c r="P563" s="323"/>
      <c r="Q563" s="323"/>
      <c r="R563" s="325"/>
      <c r="S563" s="322"/>
      <c r="T563" s="322"/>
      <c r="U563" s="322"/>
      <c r="V563" s="322"/>
      <c r="W563" s="322"/>
      <c r="X563" s="322"/>
      <c r="Y563" s="322"/>
      <c r="Z563" s="322"/>
      <c r="AA563" s="322"/>
      <c r="AB563" s="322"/>
      <c r="AC563" s="322"/>
      <c r="AD563" s="322"/>
      <c r="AE563" s="321"/>
      <c r="AF563" s="321"/>
      <c r="AG563" s="321"/>
      <c r="AH563" s="321"/>
      <c r="AI563" s="321"/>
      <c r="AJ563" s="321"/>
      <c r="AK563" s="321"/>
      <c r="AL563" s="321"/>
      <c r="AM563" s="321"/>
      <c r="AN563" s="321"/>
      <c r="AO563" s="321"/>
      <c r="AP563" s="321"/>
      <c r="AQ563" s="321"/>
      <c r="AR563" s="321"/>
      <c r="AS563" s="321"/>
      <c r="AT563" s="321"/>
      <c r="AU563" s="321"/>
      <c r="AV563" s="322"/>
      <c r="AW563" s="322"/>
      <c r="AX563" s="322"/>
      <c r="AY563" s="322"/>
      <c r="AZ563" s="322"/>
      <c r="BA563" s="323"/>
      <c r="BB563" s="323"/>
      <c r="BC563" s="322"/>
      <c r="BD563" s="322"/>
      <c r="BE563" s="322"/>
      <c r="BF563" s="322"/>
      <c r="BG563" s="322"/>
      <c r="BH563" s="323"/>
      <c r="BI563" s="323"/>
      <c r="BJ563" s="326"/>
      <c r="BK563" s="323"/>
      <c r="BL563" s="323"/>
      <c r="BM563" s="322"/>
      <c r="BN563" s="322"/>
      <c r="BO563" s="322"/>
      <c r="BP563" s="322"/>
      <c r="BQ563" s="322"/>
      <c r="BR563" s="322"/>
      <c r="BS563" s="322"/>
      <c r="BT563" s="322"/>
      <c r="BU563" s="322"/>
      <c r="BV563" s="322"/>
      <c r="BW563" s="322"/>
      <c r="BX563" s="322"/>
      <c r="BY563" s="322"/>
      <c r="BZ563" s="322"/>
      <c r="CA563" s="322"/>
      <c r="CB563" s="322"/>
      <c r="CC563" s="322"/>
      <c r="CD563" s="322"/>
      <c r="CE563" s="322"/>
      <c r="CF563" s="322"/>
      <c r="CG563" s="322"/>
      <c r="CH563" s="322"/>
      <c r="CI563" s="322"/>
      <c r="CJ563" s="322"/>
      <c r="CK563" s="322"/>
      <c r="CL563" s="322"/>
      <c r="CM563" s="322"/>
      <c r="CN563" s="322"/>
      <c r="CO563" s="322"/>
      <c r="CP563" s="322"/>
      <c r="CQ563" s="322"/>
      <c r="CR563" s="322"/>
      <c r="CS563" s="322"/>
      <c r="CT563" s="322"/>
      <c r="CU563" s="322"/>
      <c r="CV563" s="322"/>
      <c r="CW563" s="322"/>
      <c r="CX563" s="322"/>
      <c r="CY563" s="322"/>
      <c r="CZ563" s="322"/>
      <c r="DA563" s="322"/>
      <c r="DB563" s="322"/>
      <c r="DC563" s="322"/>
      <c r="DD563" s="322"/>
      <c r="DE563" s="322"/>
      <c r="DF563" s="322"/>
      <c r="DG563" s="322"/>
      <c r="DH563" s="322"/>
      <c r="DI563" s="322"/>
      <c r="DJ563" s="322"/>
      <c r="DK563" s="322"/>
      <c r="DL563" s="322"/>
      <c r="DM563" s="322"/>
      <c r="DN563" s="322"/>
      <c r="DO563" s="322"/>
      <c r="DP563" s="322"/>
      <c r="DQ563" s="322"/>
      <c r="DR563" s="322"/>
      <c r="DS563" s="322"/>
      <c r="DT563" s="322"/>
      <c r="DU563" s="322"/>
      <c r="DV563" s="322"/>
      <c r="DW563" s="322"/>
      <c r="DX563" s="322"/>
      <c r="DY563" s="322"/>
      <c r="DZ563" s="322"/>
      <c r="EA563" s="327"/>
      <c r="EB563" s="327"/>
      <c r="EC563" s="327"/>
      <c r="ED563" s="327"/>
      <c r="EE563" s="327"/>
    </row>
    <row r="564" customFormat="false" ht="12.75" hidden="false" customHeight="false" outlineLevel="0" collapsed="false">
      <c r="A564" s="318"/>
      <c r="B564" s="318"/>
      <c r="C564" s="318"/>
      <c r="D564" s="319"/>
      <c r="E564" s="320"/>
      <c r="F564" s="320"/>
      <c r="G564" s="321"/>
      <c r="H564" s="322"/>
      <c r="I564" s="322"/>
      <c r="J564" s="322"/>
      <c r="K564" s="322"/>
      <c r="L564" s="322"/>
      <c r="M564" s="323"/>
      <c r="N564" s="324"/>
      <c r="O564" s="323"/>
      <c r="P564" s="323"/>
      <c r="Q564" s="323"/>
      <c r="R564" s="325"/>
      <c r="S564" s="322"/>
      <c r="T564" s="322"/>
      <c r="U564" s="322"/>
      <c r="V564" s="322"/>
      <c r="W564" s="322"/>
      <c r="X564" s="322"/>
      <c r="Y564" s="322"/>
      <c r="Z564" s="322"/>
      <c r="AA564" s="322"/>
      <c r="AB564" s="322"/>
      <c r="AC564" s="322"/>
      <c r="AD564" s="322"/>
      <c r="AE564" s="321"/>
      <c r="AF564" s="321"/>
      <c r="AG564" s="321"/>
      <c r="AH564" s="321"/>
      <c r="AI564" s="321"/>
      <c r="AJ564" s="321"/>
      <c r="AK564" s="321"/>
      <c r="AL564" s="321"/>
      <c r="AM564" s="321"/>
      <c r="AN564" s="321"/>
      <c r="AO564" s="321"/>
      <c r="AP564" s="321"/>
      <c r="AQ564" s="321"/>
      <c r="AR564" s="321"/>
      <c r="AS564" s="321"/>
      <c r="AT564" s="321"/>
      <c r="AU564" s="321"/>
      <c r="AV564" s="322"/>
      <c r="AW564" s="322"/>
      <c r="AX564" s="322"/>
      <c r="AY564" s="322"/>
      <c r="AZ564" s="322"/>
      <c r="BA564" s="323"/>
      <c r="BB564" s="323"/>
      <c r="BC564" s="322"/>
      <c r="BD564" s="322"/>
      <c r="BE564" s="322"/>
      <c r="BF564" s="322"/>
      <c r="BG564" s="322"/>
      <c r="BH564" s="323"/>
      <c r="BI564" s="323"/>
      <c r="BJ564" s="326"/>
      <c r="BK564" s="323"/>
      <c r="BL564" s="323"/>
      <c r="BM564" s="322"/>
      <c r="BN564" s="322"/>
      <c r="BO564" s="322"/>
      <c r="BP564" s="322"/>
      <c r="BQ564" s="322"/>
      <c r="BR564" s="322"/>
      <c r="BS564" s="322"/>
      <c r="BT564" s="322"/>
      <c r="BU564" s="322"/>
      <c r="BV564" s="322"/>
      <c r="BW564" s="322"/>
      <c r="BX564" s="322"/>
      <c r="BY564" s="322"/>
      <c r="BZ564" s="322"/>
      <c r="CA564" s="322"/>
      <c r="CB564" s="322"/>
      <c r="CC564" s="322"/>
      <c r="CD564" s="322"/>
      <c r="CE564" s="322"/>
      <c r="CF564" s="322"/>
      <c r="CG564" s="322"/>
      <c r="CH564" s="322"/>
      <c r="CI564" s="322"/>
      <c r="CJ564" s="322"/>
      <c r="CK564" s="322"/>
      <c r="CL564" s="322"/>
      <c r="CM564" s="322"/>
      <c r="CN564" s="322"/>
      <c r="CO564" s="322"/>
      <c r="CP564" s="322"/>
      <c r="CQ564" s="322"/>
      <c r="CR564" s="322"/>
      <c r="CS564" s="322"/>
      <c r="CT564" s="322"/>
      <c r="CU564" s="322"/>
      <c r="CV564" s="322"/>
      <c r="CW564" s="322"/>
      <c r="CX564" s="322"/>
      <c r="CY564" s="322"/>
      <c r="CZ564" s="322"/>
      <c r="DA564" s="322"/>
      <c r="DB564" s="322"/>
      <c r="DC564" s="322"/>
      <c r="DD564" s="322"/>
      <c r="DE564" s="322"/>
      <c r="DF564" s="322"/>
      <c r="DG564" s="322"/>
      <c r="DH564" s="322"/>
      <c r="DI564" s="322"/>
      <c r="DJ564" s="322"/>
      <c r="DK564" s="322"/>
      <c r="DL564" s="322"/>
      <c r="DM564" s="322"/>
      <c r="DN564" s="322"/>
      <c r="DO564" s="322"/>
      <c r="DP564" s="322"/>
      <c r="DQ564" s="322"/>
      <c r="DR564" s="322"/>
      <c r="DS564" s="322"/>
      <c r="DT564" s="322"/>
      <c r="DU564" s="322"/>
      <c r="DV564" s="322"/>
      <c r="DW564" s="322"/>
      <c r="DX564" s="322"/>
      <c r="DY564" s="322"/>
      <c r="DZ564" s="322"/>
      <c r="EA564" s="327"/>
      <c r="EB564" s="327"/>
      <c r="EC564" s="327"/>
      <c r="ED564" s="327"/>
      <c r="EE564" s="327"/>
    </row>
    <row r="565" customFormat="false" ht="12.75" hidden="false" customHeight="false" outlineLevel="0" collapsed="false">
      <c r="A565" s="318"/>
      <c r="B565" s="318"/>
      <c r="C565" s="318"/>
      <c r="D565" s="319"/>
      <c r="E565" s="320"/>
      <c r="F565" s="320"/>
      <c r="G565" s="321"/>
      <c r="H565" s="322"/>
      <c r="I565" s="322"/>
      <c r="J565" s="322"/>
      <c r="K565" s="322"/>
      <c r="L565" s="322"/>
      <c r="M565" s="323"/>
      <c r="N565" s="324"/>
      <c r="O565" s="323"/>
      <c r="P565" s="323"/>
      <c r="Q565" s="323"/>
      <c r="R565" s="325"/>
      <c r="S565" s="322"/>
      <c r="T565" s="322"/>
      <c r="U565" s="322"/>
      <c r="V565" s="322"/>
      <c r="W565" s="322"/>
      <c r="X565" s="322"/>
      <c r="Y565" s="322"/>
      <c r="Z565" s="322"/>
      <c r="AA565" s="322"/>
      <c r="AB565" s="322"/>
      <c r="AC565" s="322"/>
      <c r="AD565" s="322"/>
      <c r="AE565" s="321"/>
      <c r="AF565" s="321"/>
      <c r="AG565" s="321"/>
      <c r="AH565" s="321"/>
      <c r="AI565" s="321"/>
      <c r="AJ565" s="321"/>
      <c r="AK565" s="321"/>
      <c r="AL565" s="321"/>
      <c r="AM565" s="321"/>
      <c r="AN565" s="321"/>
      <c r="AO565" s="321"/>
      <c r="AP565" s="321"/>
      <c r="AQ565" s="321"/>
      <c r="AR565" s="321"/>
      <c r="AS565" s="321"/>
      <c r="AT565" s="321"/>
      <c r="AU565" s="321"/>
      <c r="AV565" s="322"/>
      <c r="AW565" s="322"/>
      <c r="AX565" s="322"/>
      <c r="AY565" s="322"/>
      <c r="AZ565" s="322"/>
      <c r="BA565" s="323"/>
      <c r="BB565" s="323"/>
      <c r="BC565" s="322"/>
      <c r="BD565" s="322"/>
      <c r="BE565" s="322"/>
      <c r="BF565" s="322"/>
      <c r="BG565" s="322"/>
      <c r="BH565" s="323"/>
      <c r="BI565" s="323"/>
      <c r="BJ565" s="326"/>
      <c r="BK565" s="323"/>
      <c r="BL565" s="323"/>
      <c r="BM565" s="322"/>
      <c r="BN565" s="322"/>
      <c r="BO565" s="322"/>
      <c r="BP565" s="322"/>
      <c r="BQ565" s="322"/>
      <c r="BR565" s="322"/>
      <c r="BS565" s="322"/>
      <c r="BT565" s="322"/>
      <c r="BU565" s="322"/>
      <c r="BV565" s="322"/>
      <c r="BW565" s="322"/>
      <c r="BX565" s="322"/>
      <c r="BY565" s="322"/>
      <c r="BZ565" s="322"/>
      <c r="CA565" s="322"/>
      <c r="CB565" s="322"/>
      <c r="CC565" s="322"/>
      <c r="CD565" s="322"/>
      <c r="CE565" s="322"/>
      <c r="CF565" s="322"/>
      <c r="CG565" s="322"/>
      <c r="CH565" s="322"/>
      <c r="CI565" s="322"/>
      <c r="CJ565" s="322"/>
      <c r="CK565" s="322"/>
      <c r="CL565" s="322"/>
      <c r="CM565" s="322"/>
      <c r="CN565" s="322"/>
      <c r="CO565" s="322"/>
      <c r="CP565" s="322"/>
      <c r="CQ565" s="322"/>
      <c r="CR565" s="322"/>
      <c r="CS565" s="322"/>
      <c r="CT565" s="322"/>
      <c r="CU565" s="322"/>
      <c r="CV565" s="322"/>
      <c r="CW565" s="322"/>
      <c r="CX565" s="322"/>
      <c r="CY565" s="322"/>
      <c r="CZ565" s="322"/>
      <c r="DA565" s="322"/>
      <c r="DB565" s="322"/>
      <c r="DC565" s="322"/>
      <c r="DD565" s="322"/>
      <c r="DE565" s="322"/>
      <c r="DF565" s="322"/>
      <c r="DG565" s="322"/>
      <c r="DH565" s="322"/>
      <c r="DI565" s="322"/>
      <c r="DJ565" s="322"/>
      <c r="DK565" s="322"/>
      <c r="DL565" s="322"/>
      <c r="DM565" s="322"/>
      <c r="DN565" s="322"/>
      <c r="DO565" s="322"/>
      <c r="DP565" s="322"/>
      <c r="DQ565" s="322"/>
      <c r="DR565" s="322"/>
      <c r="DS565" s="322"/>
      <c r="DT565" s="322"/>
      <c r="DU565" s="322"/>
      <c r="DV565" s="322"/>
      <c r="DW565" s="322"/>
      <c r="DX565" s="322"/>
      <c r="DY565" s="322"/>
      <c r="DZ565" s="322"/>
      <c r="EA565" s="327"/>
      <c r="EB565" s="327"/>
      <c r="EC565" s="327"/>
      <c r="ED565" s="327"/>
      <c r="EE565" s="327"/>
    </row>
    <row r="566" customFormat="false" ht="12.75" hidden="false" customHeight="false" outlineLevel="0" collapsed="false">
      <c r="A566" s="318"/>
      <c r="B566" s="318"/>
      <c r="C566" s="318"/>
      <c r="D566" s="319"/>
      <c r="E566" s="320"/>
      <c r="F566" s="320"/>
      <c r="G566" s="321"/>
      <c r="H566" s="322"/>
      <c r="I566" s="322"/>
      <c r="J566" s="322"/>
      <c r="K566" s="322"/>
      <c r="L566" s="322"/>
      <c r="M566" s="323"/>
      <c r="N566" s="324"/>
      <c r="O566" s="323"/>
      <c r="P566" s="323"/>
      <c r="Q566" s="323"/>
      <c r="R566" s="325"/>
      <c r="S566" s="322"/>
      <c r="T566" s="322"/>
      <c r="U566" s="322"/>
      <c r="V566" s="322"/>
      <c r="W566" s="322"/>
      <c r="X566" s="322"/>
      <c r="Y566" s="322"/>
      <c r="Z566" s="322"/>
      <c r="AA566" s="322"/>
      <c r="AB566" s="322"/>
      <c r="AC566" s="322"/>
      <c r="AD566" s="322"/>
      <c r="AE566" s="321"/>
      <c r="AF566" s="321"/>
      <c r="AG566" s="321"/>
      <c r="AH566" s="321"/>
      <c r="AI566" s="321"/>
      <c r="AJ566" s="321"/>
      <c r="AK566" s="321"/>
      <c r="AL566" s="321"/>
      <c r="AM566" s="321"/>
      <c r="AN566" s="321"/>
      <c r="AO566" s="321"/>
      <c r="AP566" s="321"/>
      <c r="AQ566" s="321"/>
      <c r="AR566" s="321"/>
      <c r="AS566" s="321"/>
      <c r="AT566" s="321"/>
      <c r="AU566" s="321"/>
      <c r="AV566" s="322"/>
      <c r="AW566" s="322"/>
      <c r="AX566" s="322"/>
      <c r="AY566" s="322"/>
      <c r="AZ566" s="322"/>
      <c r="BA566" s="323"/>
      <c r="BB566" s="323"/>
      <c r="BC566" s="322"/>
      <c r="BD566" s="322"/>
      <c r="BE566" s="322"/>
      <c r="BF566" s="322"/>
      <c r="BG566" s="322"/>
      <c r="BH566" s="323"/>
      <c r="BI566" s="323"/>
      <c r="BJ566" s="326"/>
      <c r="BK566" s="323"/>
      <c r="BL566" s="323"/>
      <c r="BM566" s="322"/>
      <c r="BN566" s="322"/>
      <c r="BO566" s="322"/>
      <c r="BP566" s="322"/>
      <c r="BQ566" s="322"/>
      <c r="BR566" s="322"/>
      <c r="BS566" s="322"/>
      <c r="BT566" s="322"/>
      <c r="BU566" s="322"/>
      <c r="BV566" s="322"/>
      <c r="BW566" s="322"/>
      <c r="BX566" s="322"/>
      <c r="BY566" s="322"/>
      <c r="BZ566" s="322"/>
      <c r="CA566" s="322"/>
      <c r="CB566" s="322"/>
      <c r="CC566" s="322"/>
      <c r="CD566" s="322"/>
      <c r="CE566" s="322"/>
      <c r="CF566" s="322"/>
      <c r="CG566" s="322"/>
      <c r="CH566" s="322"/>
      <c r="CI566" s="322"/>
      <c r="CJ566" s="322"/>
      <c r="CK566" s="322"/>
      <c r="CL566" s="322"/>
      <c r="CM566" s="322"/>
      <c r="CN566" s="322"/>
      <c r="CO566" s="322"/>
      <c r="CP566" s="322"/>
      <c r="CQ566" s="322"/>
      <c r="CR566" s="322"/>
      <c r="CS566" s="322"/>
      <c r="CT566" s="322"/>
      <c r="CU566" s="322"/>
      <c r="CV566" s="322"/>
      <c r="CW566" s="322"/>
      <c r="CX566" s="322"/>
      <c r="CY566" s="322"/>
      <c r="CZ566" s="322"/>
      <c r="DA566" s="322"/>
      <c r="DB566" s="322"/>
      <c r="DC566" s="322"/>
      <c r="DD566" s="322"/>
      <c r="DE566" s="322"/>
      <c r="DF566" s="322"/>
      <c r="DG566" s="322"/>
      <c r="DH566" s="322"/>
      <c r="DI566" s="322"/>
      <c r="DJ566" s="322"/>
      <c r="DK566" s="322"/>
      <c r="DL566" s="322"/>
      <c r="DM566" s="322"/>
      <c r="DN566" s="322"/>
      <c r="DO566" s="322"/>
      <c r="DP566" s="322"/>
      <c r="DQ566" s="322"/>
      <c r="DR566" s="322"/>
      <c r="DS566" s="322"/>
      <c r="DT566" s="322"/>
      <c r="DU566" s="322"/>
      <c r="DV566" s="322"/>
      <c r="DW566" s="322"/>
      <c r="DX566" s="322"/>
      <c r="DY566" s="322"/>
      <c r="DZ566" s="322"/>
      <c r="EA566" s="327"/>
      <c r="EB566" s="327"/>
      <c r="EC566" s="327"/>
      <c r="ED566" s="327"/>
      <c r="EE566" s="327"/>
    </row>
    <row r="567" customFormat="false" ht="12.75" hidden="false" customHeight="false" outlineLevel="0" collapsed="false">
      <c r="A567" s="318"/>
      <c r="B567" s="318"/>
      <c r="C567" s="318"/>
      <c r="D567" s="319"/>
      <c r="E567" s="320"/>
      <c r="F567" s="320"/>
      <c r="G567" s="321"/>
      <c r="H567" s="322"/>
      <c r="I567" s="322"/>
      <c r="J567" s="322"/>
      <c r="K567" s="322"/>
      <c r="L567" s="322"/>
      <c r="M567" s="323"/>
      <c r="N567" s="324"/>
      <c r="O567" s="323"/>
      <c r="P567" s="323"/>
      <c r="Q567" s="323"/>
      <c r="R567" s="325"/>
      <c r="S567" s="322"/>
      <c r="T567" s="322"/>
      <c r="U567" s="322"/>
      <c r="V567" s="322"/>
      <c r="W567" s="322"/>
      <c r="X567" s="322"/>
      <c r="Y567" s="322"/>
      <c r="Z567" s="322"/>
      <c r="AA567" s="322"/>
      <c r="AB567" s="322"/>
      <c r="AC567" s="322"/>
      <c r="AD567" s="322"/>
      <c r="AE567" s="321"/>
      <c r="AF567" s="321"/>
      <c r="AG567" s="321"/>
      <c r="AH567" s="321"/>
      <c r="AI567" s="321"/>
      <c r="AJ567" s="321"/>
      <c r="AK567" s="321"/>
      <c r="AL567" s="321"/>
      <c r="AM567" s="321"/>
      <c r="AN567" s="321"/>
      <c r="AO567" s="321"/>
      <c r="AP567" s="321"/>
      <c r="AQ567" s="321"/>
      <c r="AR567" s="321"/>
      <c r="AS567" s="321"/>
      <c r="AT567" s="321"/>
      <c r="AU567" s="321"/>
      <c r="AV567" s="322"/>
      <c r="AW567" s="322"/>
      <c r="AX567" s="322"/>
      <c r="AY567" s="322"/>
      <c r="AZ567" s="322"/>
      <c r="BA567" s="323"/>
      <c r="BB567" s="323"/>
      <c r="BC567" s="322"/>
      <c r="BD567" s="322"/>
      <c r="BE567" s="322"/>
      <c r="BF567" s="322"/>
      <c r="BG567" s="322"/>
      <c r="BH567" s="323"/>
      <c r="BI567" s="323"/>
      <c r="BJ567" s="326"/>
      <c r="BK567" s="323"/>
      <c r="BL567" s="323"/>
      <c r="BM567" s="322"/>
      <c r="BN567" s="322"/>
      <c r="BO567" s="322"/>
      <c r="BP567" s="322"/>
      <c r="BQ567" s="322"/>
      <c r="BR567" s="322"/>
      <c r="BS567" s="322"/>
      <c r="BT567" s="322"/>
      <c r="BU567" s="322"/>
      <c r="BV567" s="322"/>
      <c r="BW567" s="322"/>
      <c r="BX567" s="322"/>
      <c r="BY567" s="322"/>
      <c r="BZ567" s="322"/>
      <c r="CA567" s="322"/>
      <c r="CB567" s="322"/>
      <c r="CC567" s="322"/>
      <c r="CD567" s="322"/>
      <c r="CE567" s="322"/>
      <c r="CF567" s="322"/>
      <c r="CG567" s="322"/>
      <c r="CH567" s="322"/>
      <c r="CI567" s="322"/>
      <c r="CJ567" s="322"/>
      <c r="CK567" s="322"/>
      <c r="CL567" s="322"/>
      <c r="CM567" s="322"/>
      <c r="CN567" s="322"/>
      <c r="CO567" s="322"/>
      <c r="CP567" s="322"/>
      <c r="CQ567" s="322"/>
      <c r="CR567" s="322"/>
      <c r="CS567" s="322"/>
      <c r="CT567" s="322"/>
      <c r="CU567" s="322"/>
      <c r="CV567" s="322"/>
      <c r="CW567" s="322"/>
      <c r="CX567" s="322"/>
      <c r="CY567" s="322"/>
      <c r="CZ567" s="322"/>
      <c r="DA567" s="322"/>
      <c r="DB567" s="322"/>
      <c r="DC567" s="322"/>
      <c r="DD567" s="322"/>
      <c r="DE567" s="322"/>
      <c r="DF567" s="322"/>
      <c r="DG567" s="322"/>
      <c r="DH567" s="322"/>
      <c r="DI567" s="322"/>
      <c r="DJ567" s="322"/>
      <c r="DK567" s="322"/>
      <c r="DL567" s="322"/>
      <c r="DM567" s="322"/>
      <c r="DN567" s="322"/>
      <c r="DO567" s="322"/>
      <c r="DP567" s="322"/>
      <c r="DQ567" s="322"/>
      <c r="DR567" s="322"/>
      <c r="DS567" s="322"/>
      <c r="DT567" s="322"/>
      <c r="DU567" s="322"/>
      <c r="DV567" s="322"/>
      <c r="DW567" s="322"/>
      <c r="DX567" s="322"/>
      <c r="DY567" s="322"/>
      <c r="DZ567" s="322"/>
      <c r="EA567" s="327"/>
      <c r="EB567" s="327"/>
      <c r="EC567" s="327"/>
      <c r="ED567" s="327"/>
      <c r="EE567" s="327"/>
    </row>
    <row r="568" customFormat="false" ht="12.75" hidden="false" customHeight="false" outlineLevel="0" collapsed="false">
      <c r="A568" s="318"/>
      <c r="B568" s="318"/>
      <c r="C568" s="318"/>
      <c r="D568" s="319"/>
      <c r="E568" s="320"/>
      <c r="F568" s="320"/>
      <c r="G568" s="321"/>
      <c r="H568" s="322"/>
      <c r="I568" s="322"/>
      <c r="J568" s="322"/>
      <c r="K568" s="322"/>
      <c r="L568" s="322"/>
      <c r="M568" s="323"/>
      <c r="N568" s="324"/>
      <c r="O568" s="323"/>
      <c r="P568" s="323"/>
      <c r="Q568" s="323"/>
      <c r="R568" s="325"/>
      <c r="S568" s="322"/>
      <c r="T568" s="322"/>
      <c r="U568" s="322"/>
      <c r="V568" s="322"/>
      <c r="W568" s="322"/>
      <c r="X568" s="322"/>
      <c r="Y568" s="322"/>
      <c r="Z568" s="322"/>
      <c r="AA568" s="322"/>
      <c r="AB568" s="322"/>
      <c r="AC568" s="322"/>
      <c r="AD568" s="322"/>
      <c r="AE568" s="321"/>
      <c r="AF568" s="321"/>
      <c r="AG568" s="321"/>
      <c r="AH568" s="321"/>
      <c r="AI568" s="321"/>
      <c r="AJ568" s="321"/>
      <c r="AK568" s="321"/>
      <c r="AL568" s="321"/>
      <c r="AM568" s="321"/>
      <c r="AN568" s="321"/>
      <c r="AO568" s="321"/>
      <c r="AP568" s="321"/>
      <c r="AQ568" s="321"/>
      <c r="AR568" s="321"/>
      <c r="AS568" s="321"/>
      <c r="AT568" s="321"/>
      <c r="AU568" s="321"/>
      <c r="AV568" s="322"/>
      <c r="AW568" s="322"/>
      <c r="AX568" s="322"/>
      <c r="AY568" s="322"/>
      <c r="AZ568" s="322"/>
      <c r="BA568" s="323"/>
      <c r="BB568" s="323"/>
      <c r="BC568" s="322"/>
      <c r="BD568" s="322"/>
      <c r="BE568" s="322"/>
      <c r="BF568" s="322"/>
      <c r="BG568" s="322"/>
      <c r="BH568" s="323"/>
      <c r="BI568" s="323"/>
      <c r="BJ568" s="326"/>
      <c r="BK568" s="323"/>
      <c r="BL568" s="323"/>
      <c r="BM568" s="322"/>
      <c r="BN568" s="322"/>
      <c r="BO568" s="322"/>
      <c r="BP568" s="322"/>
      <c r="BQ568" s="322"/>
      <c r="BR568" s="322"/>
      <c r="BS568" s="322"/>
      <c r="BT568" s="322"/>
      <c r="BU568" s="322"/>
      <c r="BV568" s="322"/>
      <c r="BW568" s="322"/>
      <c r="BX568" s="322"/>
      <c r="BY568" s="322"/>
      <c r="BZ568" s="322"/>
      <c r="CA568" s="322"/>
      <c r="CB568" s="322"/>
      <c r="CC568" s="322"/>
      <c r="CD568" s="322"/>
      <c r="CE568" s="322"/>
      <c r="CF568" s="322"/>
      <c r="CG568" s="322"/>
      <c r="CH568" s="322"/>
      <c r="CI568" s="322"/>
      <c r="CJ568" s="322"/>
      <c r="CK568" s="322"/>
      <c r="CL568" s="322"/>
      <c r="CM568" s="322"/>
      <c r="CN568" s="322"/>
      <c r="CO568" s="322"/>
      <c r="CP568" s="322"/>
      <c r="CQ568" s="322"/>
      <c r="CR568" s="322"/>
      <c r="CS568" s="322"/>
      <c r="CT568" s="322"/>
      <c r="CU568" s="322"/>
      <c r="CV568" s="322"/>
      <c r="CW568" s="322"/>
      <c r="CX568" s="322"/>
      <c r="CY568" s="322"/>
      <c r="CZ568" s="322"/>
      <c r="DA568" s="322"/>
      <c r="DB568" s="322"/>
      <c r="DC568" s="322"/>
      <c r="DD568" s="322"/>
      <c r="DE568" s="322"/>
      <c r="DF568" s="322"/>
      <c r="DG568" s="322"/>
      <c r="DH568" s="322"/>
      <c r="DI568" s="322"/>
      <c r="DJ568" s="322"/>
      <c r="DK568" s="322"/>
      <c r="DL568" s="322"/>
      <c r="DM568" s="322"/>
      <c r="DN568" s="322"/>
      <c r="DO568" s="322"/>
      <c r="DP568" s="322"/>
      <c r="DQ568" s="322"/>
      <c r="DR568" s="322"/>
      <c r="DS568" s="322"/>
      <c r="DT568" s="322"/>
      <c r="DU568" s="322"/>
      <c r="DV568" s="322"/>
      <c r="DW568" s="322"/>
      <c r="DX568" s="322"/>
      <c r="DY568" s="322"/>
      <c r="DZ568" s="322"/>
      <c r="EA568" s="327"/>
      <c r="EB568" s="327"/>
      <c r="EC568" s="327"/>
      <c r="ED568" s="327"/>
      <c r="EE568" s="327"/>
    </row>
    <row r="569" customFormat="false" ht="12.75" hidden="false" customHeight="false" outlineLevel="0" collapsed="false">
      <c r="A569" s="318"/>
      <c r="B569" s="318"/>
      <c r="C569" s="318"/>
      <c r="D569" s="319"/>
      <c r="E569" s="320"/>
      <c r="F569" s="320"/>
      <c r="G569" s="321"/>
      <c r="H569" s="322"/>
      <c r="I569" s="322"/>
      <c r="J569" s="322"/>
      <c r="K569" s="322"/>
      <c r="L569" s="322"/>
      <c r="M569" s="323"/>
      <c r="N569" s="324"/>
      <c r="O569" s="323"/>
      <c r="P569" s="323"/>
      <c r="Q569" s="323"/>
      <c r="R569" s="325"/>
      <c r="S569" s="322"/>
      <c r="T569" s="322"/>
      <c r="U569" s="322"/>
      <c r="V569" s="322"/>
      <c r="W569" s="322"/>
      <c r="X569" s="322"/>
      <c r="Y569" s="322"/>
      <c r="Z569" s="322"/>
      <c r="AA569" s="322"/>
      <c r="AB569" s="322"/>
      <c r="AC569" s="322"/>
      <c r="AD569" s="322"/>
      <c r="AE569" s="321"/>
      <c r="AF569" s="321"/>
      <c r="AG569" s="321"/>
      <c r="AH569" s="321"/>
      <c r="AI569" s="321"/>
      <c r="AJ569" s="321"/>
      <c r="AK569" s="321"/>
      <c r="AL569" s="321"/>
      <c r="AM569" s="321"/>
      <c r="AN569" s="321"/>
      <c r="AO569" s="321"/>
      <c r="AP569" s="321"/>
      <c r="AQ569" s="321"/>
      <c r="AR569" s="321"/>
      <c r="AS569" s="321"/>
      <c r="AT569" s="321"/>
      <c r="AU569" s="321"/>
      <c r="AV569" s="322"/>
      <c r="AW569" s="322"/>
      <c r="AX569" s="322"/>
      <c r="AY569" s="322"/>
      <c r="AZ569" s="322"/>
      <c r="BA569" s="323"/>
      <c r="BB569" s="323"/>
      <c r="BC569" s="322"/>
      <c r="BD569" s="322"/>
      <c r="BE569" s="322"/>
      <c r="BF569" s="322"/>
      <c r="BG569" s="322"/>
      <c r="BH569" s="323"/>
      <c r="BI569" s="323"/>
      <c r="BJ569" s="326"/>
      <c r="BK569" s="323"/>
      <c r="BL569" s="323"/>
      <c r="BM569" s="322"/>
      <c r="BN569" s="322"/>
      <c r="BO569" s="322"/>
      <c r="BP569" s="322"/>
      <c r="BQ569" s="322"/>
      <c r="BR569" s="322"/>
      <c r="BS569" s="322"/>
      <c r="BT569" s="322"/>
      <c r="BU569" s="322"/>
      <c r="BV569" s="322"/>
      <c r="BW569" s="322"/>
      <c r="BX569" s="322"/>
      <c r="BY569" s="322"/>
      <c r="BZ569" s="322"/>
      <c r="CA569" s="322"/>
      <c r="CB569" s="322"/>
      <c r="CC569" s="322"/>
      <c r="CD569" s="322"/>
      <c r="CE569" s="322"/>
      <c r="CF569" s="322"/>
      <c r="CG569" s="322"/>
      <c r="CH569" s="322"/>
      <c r="CI569" s="322"/>
      <c r="CJ569" s="322"/>
      <c r="CK569" s="322"/>
      <c r="CL569" s="322"/>
      <c r="CM569" s="322"/>
      <c r="CN569" s="322"/>
      <c r="CO569" s="322"/>
      <c r="CP569" s="322"/>
      <c r="CQ569" s="322"/>
      <c r="CR569" s="322"/>
      <c r="CS569" s="322"/>
      <c r="CT569" s="322"/>
      <c r="CU569" s="322"/>
      <c r="CV569" s="322"/>
      <c r="CW569" s="322"/>
      <c r="CX569" s="322"/>
      <c r="CY569" s="322"/>
      <c r="CZ569" s="322"/>
      <c r="DA569" s="322"/>
      <c r="DB569" s="322"/>
      <c r="DC569" s="322"/>
      <c r="DD569" s="322"/>
      <c r="DE569" s="322"/>
      <c r="DF569" s="322"/>
      <c r="DG569" s="322"/>
      <c r="DH569" s="322"/>
      <c r="DI569" s="322"/>
      <c r="DJ569" s="322"/>
      <c r="DK569" s="322"/>
      <c r="DL569" s="322"/>
      <c r="DM569" s="322"/>
      <c r="DN569" s="322"/>
      <c r="DO569" s="322"/>
      <c r="DP569" s="322"/>
      <c r="DQ569" s="322"/>
      <c r="DR569" s="322"/>
      <c r="DS569" s="322"/>
      <c r="DT569" s="322"/>
      <c r="DU569" s="322"/>
      <c r="DV569" s="322"/>
      <c r="DW569" s="322"/>
      <c r="DX569" s="322"/>
      <c r="DY569" s="322"/>
      <c r="DZ569" s="322"/>
      <c r="EA569" s="327"/>
      <c r="EB569" s="327"/>
      <c r="EC569" s="327"/>
      <c r="ED569" s="327"/>
      <c r="EE569" s="327"/>
    </row>
    <row r="570" customFormat="false" ht="12.75" hidden="false" customHeight="false" outlineLevel="0" collapsed="false">
      <c r="A570" s="318"/>
      <c r="B570" s="318"/>
      <c r="C570" s="318"/>
      <c r="D570" s="319"/>
      <c r="E570" s="320"/>
      <c r="F570" s="320"/>
      <c r="G570" s="321"/>
      <c r="H570" s="322"/>
      <c r="I570" s="322"/>
      <c r="J570" s="322"/>
      <c r="K570" s="322"/>
      <c r="L570" s="322"/>
      <c r="M570" s="323"/>
      <c r="N570" s="324"/>
      <c r="O570" s="323"/>
      <c r="P570" s="323"/>
      <c r="Q570" s="323"/>
      <c r="R570" s="325"/>
      <c r="S570" s="322"/>
      <c r="T570" s="322"/>
      <c r="U570" s="322"/>
      <c r="V570" s="322"/>
      <c r="W570" s="322"/>
      <c r="X570" s="322"/>
      <c r="Y570" s="322"/>
      <c r="Z570" s="322"/>
      <c r="AA570" s="322"/>
      <c r="AB570" s="322"/>
      <c r="AC570" s="322"/>
      <c r="AD570" s="322"/>
      <c r="AE570" s="321"/>
      <c r="AF570" s="321"/>
      <c r="AG570" s="321"/>
      <c r="AH570" s="321"/>
      <c r="AI570" s="321"/>
      <c r="AJ570" s="321"/>
      <c r="AK570" s="321"/>
      <c r="AL570" s="321"/>
      <c r="AM570" s="321"/>
      <c r="AN570" s="321"/>
      <c r="AO570" s="321"/>
      <c r="AP570" s="321"/>
      <c r="AQ570" s="321"/>
      <c r="AR570" s="321"/>
      <c r="AS570" s="321"/>
      <c r="AT570" s="321"/>
      <c r="AU570" s="321"/>
      <c r="AV570" s="322"/>
      <c r="AW570" s="322"/>
      <c r="AX570" s="322"/>
      <c r="AY570" s="322"/>
      <c r="AZ570" s="322"/>
      <c r="BA570" s="323"/>
      <c r="BB570" s="323"/>
      <c r="BC570" s="322"/>
      <c r="BD570" s="322"/>
      <c r="BE570" s="322"/>
      <c r="BF570" s="322"/>
      <c r="BG570" s="322"/>
      <c r="BH570" s="323"/>
      <c r="BI570" s="323"/>
      <c r="BJ570" s="326"/>
      <c r="BK570" s="323"/>
      <c r="BL570" s="323"/>
      <c r="BM570" s="322"/>
      <c r="BN570" s="322"/>
      <c r="BO570" s="322"/>
      <c r="BP570" s="322"/>
      <c r="BQ570" s="322"/>
      <c r="BR570" s="322"/>
      <c r="BS570" s="322"/>
      <c r="BT570" s="322"/>
      <c r="BU570" s="322"/>
      <c r="BV570" s="322"/>
      <c r="BW570" s="322"/>
      <c r="BX570" s="322"/>
      <c r="BY570" s="322"/>
      <c r="BZ570" s="322"/>
      <c r="CA570" s="322"/>
      <c r="CB570" s="322"/>
      <c r="CC570" s="322"/>
      <c r="CD570" s="322"/>
      <c r="CE570" s="322"/>
      <c r="CF570" s="322"/>
      <c r="CG570" s="322"/>
      <c r="CH570" s="322"/>
      <c r="CI570" s="322"/>
      <c r="CJ570" s="322"/>
      <c r="CK570" s="322"/>
      <c r="CL570" s="322"/>
      <c r="CM570" s="322"/>
      <c r="CN570" s="322"/>
      <c r="CO570" s="322"/>
      <c r="CP570" s="322"/>
      <c r="CQ570" s="322"/>
      <c r="CR570" s="322"/>
      <c r="CS570" s="322"/>
      <c r="CT570" s="322"/>
      <c r="CU570" s="322"/>
      <c r="CV570" s="322"/>
      <c r="CW570" s="322"/>
      <c r="CX570" s="322"/>
      <c r="CY570" s="322"/>
      <c r="CZ570" s="322"/>
      <c r="DA570" s="322"/>
      <c r="DB570" s="322"/>
      <c r="DC570" s="322"/>
      <c r="DD570" s="322"/>
      <c r="DE570" s="322"/>
      <c r="DF570" s="322"/>
      <c r="DG570" s="322"/>
      <c r="DH570" s="322"/>
      <c r="DI570" s="322"/>
      <c r="DJ570" s="322"/>
      <c r="DK570" s="322"/>
      <c r="DL570" s="322"/>
      <c r="DM570" s="322"/>
      <c r="DN570" s="322"/>
      <c r="DO570" s="322"/>
      <c r="DP570" s="322"/>
      <c r="DQ570" s="322"/>
      <c r="DR570" s="322"/>
      <c r="DS570" s="322"/>
      <c r="DT570" s="322"/>
      <c r="DU570" s="322"/>
      <c r="DV570" s="322"/>
      <c r="DW570" s="322"/>
      <c r="DX570" s="322"/>
      <c r="DY570" s="322"/>
      <c r="DZ570" s="322"/>
      <c r="EA570" s="327"/>
      <c r="EB570" s="327"/>
      <c r="EC570" s="327"/>
      <c r="ED570" s="327"/>
      <c r="EE570" s="327"/>
    </row>
    <row r="571" customFormat="false" ht="12.75" hidden="false" customHeight="false" outlineLevel="0" collapsed="false">
      <c r="A571" s="318"/>
      <c r="B571" s="318"/>
      <c r="C571" s="318"/>
      <c r="D571" s="319"/>
      <c r="E571" s="320"/>
      <c r="F571" s="320"/>
      <c r="G571" s="321"/>
      <c r="H571" s="322"/>
      <c r="I571" s="322"/>
      <c r="J571" s="322"/>
      <c r="K571" s="322"/>
      <c r="L571" s="322"/>
      <c r="M571" s="323"/>
      <c r="N571" s="324"/>
      <c r="O571" s="323"/>
      <c r="P571" s="323"/>
      <c r="Q571" s="323"/>
      <c r="R571" s="325"/>
      <c r="S571" s="322"/>
      <c r="T571" s="322"/>
      <c r="U571" s="322"/>
      <c r="V571" s="322"/>
      <c r="W571" s="322"/>
      <c r="X571" s="322"/>
      <c r="Y571" s="322"/>
      <c r="Z571" s="322"/>
      <c r="AA571" s="322"/>
      <c r="AB571" s="322"/>
      <c r="AC571" s="322"/>
      <c r="AD571" s="322"/>
      <c r="AE571" s="321"/>
      <c r="AF571" s="321"/>
      <c r="AG571" s="321"/>
      <c r="AH571" s="321"/>
      <c r="AI571" s="321"/>
      <c r="AJ571" s="321"/>
      <c r="AK571" s="321"/>
      <c r="AL571" s="321"/>
      <c r="AM571" s="321"/>
      <c r="AN571" s="321"/>
      <c r="AO571" s="321"/>
      <c r="AP571" s="321"/>
      <c r="AQ571" s="321"/>
      <c r="AR571" s="321"/>
      <c r="AS571" s="321"/>
      <c r="AT571" s="321"/>
      <c r="AU571" s="321"/>
      <c r="AV571" s="322"/>
      <c r="AW571" s="322"/>
      <c r="AX571" s="322"/>
      <c r="AY571" s="322"/>
      <c r="AZ571" s="322"/>
      <c r="BA571" s="323"/>
      <c r="BB571" s="323"/>
      <c r="BC571" s="322"/>
      <c r="BD571" s="322"/>
      <c r="BE571" s="322"/>
      <c r="BF571" s="322"/>
      <c r="BG571" s="322"/>
      <c r="BH571" s="323"/>
      <c r="BI571" s="323"/>
      <c r="BJ571" s="326"/>
      <c r="BK571" s="323"/>
      <c r="BL571" s="323"/>
      <c r="BM571" s="322"/>
      <c r="BN571" s="322"/>
      <c r="BO571" s="322"/>
      <c r="BP571" s="322"/>
      <c r="BQ571" s="322"/>
      <c r="BR571" s="322"/>
      <c r="BS571" s="322"/>
      <c r="BT571" s="322"/>
      <c r="BU571" s="322"/>
      <c r="BV571" s="322"/>
      <c r="BW571" s="322"/>
      <c r="BX571" s="322"/>
      <c r="BY571" s="322"/>
      <c r="BZ571" s="322"/>
      <c r="CA571" s="322"/>
      <c r="CB571" s="322"/>
      <c r="CC571" s="322"/>
      <c r="CD571" s="322"/>
      <c r="CE571" s="322"/>
      <c r="CF571" s="322"/>
      <c r="CG571" s="322"/>
      <c r="CH571" s="322"/>
      <c r="CI571" s="322"/>
      <c r="CJ571" s="322"/>
      <c r="CK571" s="322"/>
      <c r="CL571" s="322"/>
      <c r="CM571" s="322"/>
      <c r="CN571" s="322"/>
      <c r="CO571" s="322"/>
      <c r="CP571" s="322"/>
      <c r="CQ571" s="322"/>
      <c r="CR571" s="322"/>
      <c r="CS571" s="322"/>
      <c r="CT571" s="322"/>
      <c r="CU571" s="322"/>
      <c r="CV571" s="322"/>
      <c r="CW571" s="322"/>
      <c r="CX571" s="322"/>
      <c r="CY571" s="322"/>
      <c r="CZ571" s="322"/>
      <c r="DA571" s="322"/>
      <c r="DB571" s="322"/>
      <c r="DC571" s="322"/>
      <c r="DD571" s="322"/>
      <c r="DE571" s="322"/>
      <c r="DF571" s="322"/>
      <c r="DG571" s="322"/>
      <c r="DH571" s="322"/>
      <c r="DI571" s="322"/>
      <c r="DJ571" s="322"/>
      <c r="DK571" s="322"/>
      <c r="DL571" s="322"/>
      <c r="DM571" s="322"/>
      <c r="DN571" s="322"/>
      <c r="DO571" s="322"/>
      <c r="DP571" s="322"/>
      <c r="DQ571" s="322"/>
      <c r="DR571" s="322"/>
      <c r="DS571" s="322"/>
      <c r="DT571" s="322"/>
      <c r="DU571" s="322"/>
      <c r="DV571" s="322"/>
      <c r="DW571" s="322"/>
      <c r="DX571" s="322"/>
      <c r="DY571" s="322"/>
      <c r="DZ571" s="322"/>
      <c r="EA571" s="327"/>
      <c r="EB571" s="327"/>
      <c r="EC571" s="327"/>
      <c r="ED571" s="327"/>
      <c r="EE571" s="327"/>
    </row>
    <row r="572" customFormat="false" ht="12.75" hidden="false" customHeight="false" outlineLevel="0" collapsed="false">
      <c r="A572" s="318"/>
      <c r="B572" s="318"/>
      <c r="C572" s="318"/>
      <c r="D572" s="319"/>
      <c r="E572" s="320"/>
      <c r="F572" s="320"/>
      <c r="G572" s="321"/>
      <c r="H572" s="322"/>
      <c r="I572" s="322"/>
      <c r="J572" s="322"/>
      <c r="K572" s="322"/>
      <c r="L572" s="322"/>
      <c r="M572" s="323"/>
      <c r="N572" s="324"/>
      <c r="O572" s="323"/>
      <c r="P572" s="323"/>
      <c r="Q572" s="323"/>
      <c r="R572" s="325"/>
      <c r="S572" s="322"/>
      <c r="T572" s="322"/>
      <c r="U572" s="322"/>
      <c r="V572" s="322"/>
      <c r="W572" s="322"/>
      <c r="X572" s="322"/>
      <c r="Y572" s="322"/>
      <c r="Z572" s="322"/>
      <c r="AA572" s="322"/>
      <c r="AB572" s="322"/>
      <c r="AC572" s="322"/>
      <c r="AD572" s="322"/>
      <c r="AE572" s="321"/>
      <c r="AF572" s="321"/>
      <c r="AG572" s="321"/>
      <c r="AH572" s="321"/>
      <c r="AI572" s="321"/>
      <c r="AJ572" s="321"/>
      <c r="AK572" s="321"/>
      <c r="AL572" s="321"/>
      <c r="AM572" s="321"/>
      <c r="AN572" s="321"/>
      <c r="AO572" s="321"/>
      <c r="AP572" s="321"/>
      <c r="AQ572" s="321"/>
      <c r="AR572" s="321"/>
      <c r="AS572" s="321"/>
      <c r="AT572" s="321"/>
      <c r="AU572" s="321"/>
      <c r="AV572" s="322"/>
      <c r="AW572" s="322"/>
      <c r="AX572" s="322"/>
      <c r="AY572" s="322"/>
      <c r="AZ572" s="322"/>
      <c r="BA572" s="323"/>
      <c r="BB572" s="323"/>
      <c r="BC572" s="322"/>
      <c r="BD572" s="322"/>
      <c r="BE572" s="322"/>
      <c r="BF572" s="322"/>
      <c r="BG572" s="322"/>
      <c r="BH572" s="323"/>
      <c r="BI572" s="323"/>
      <c r="BJ572" s="326"/>
      <c r="BK572" s="323"/>
      <c r="BL572" s="323"/>
      <c r="BM572" s="322"/>
      <c r="BN572" s="322"/>
      <c r="BO572" s="322"/>
      <c r="BP572" s="322"/>
      <c r="BQ572" s="322"/>
      <c r="BR572" s="322"/>
      <c r="BS572" s="322"/>
      <c r="BT572" s="322"/>
      <c r="BU572" s="322"/>
      <c r="BV572" s="322"/>
      <c r="BW572" s="322"/>
      <c r="BX572" s="322"/>
      <c r="BY572" s="322"/>
      <c r="BZ572" s="322"/>
      <c r="CA572" s="322"/>
      <c r="CB572" s="322"/>
      <c r="CC572" s="322"/>
      <c r="CD572" s="322"/>
      <c r="CE572" s="322"/>
      <c r="CF572" s="322"/>
      <c r="CG572" s="322"/>
      <c r="CH572" s="322"/>
      <c r="CI572" s="322"/>
      <c r="CJ572" s="322"/>
      <c r="CK572" s="322"/>
      <c r="CL572" s="322"/>
      <c r="CM572" s="322"/>
      <c r="CN572" s="322"/>
      <c r="CO572" s="322"/>
      <c r="CP572" s="322"/>
      <c r="CQ572" s="322"/>
      <c r="CR572" s="322"/>
      <c r="CS572" s="322"/>
      <c r="CT572" s="322"/>
      <c r="CU572" s="322"/>
      <c r="CV572" s="322"/>
      <c r="CW572" s="322"/>
      <c r="CX572" s="322"/>
      <c r="CY572" s="322"/>
      <c r="CZ572" s="322"/>
      <c r="DA572" s="322"/>
      <c r="DB572" s="322"/>
      <c r="DC572" s="322"/>
      <c r="DD572" s="322"/>
      <c r="DE572" s="322"/>
      <c r="DF572" s="322"/>
      <c r="DG572" s="322"/>
      <c r="DH572" s="322"/>
      <c r="DI572" s="322"/>
      <c r="DJ572" s="322"/>
      <c r="DK572" s="322"/>
      <c r="DL572" s="322"/>
      <c r="DM572" s="322"/>
      <c r="DN572" s="322"/>
      <c r="DO572" s="322"/>
      <c r="DP572" s="322"/>
      <c r="DQ572" s="322"/>
      <c r="DR572" s="322"/>
      <c r="DS572" s="322"/>
      <c r="DT572" s="322"/>
      <c r="DU572" s="322"/>
      <c r="DV572" s="322"/>
      <c r="DW572" s="322"/>
      <c r="DX572" s="322"/>
      <c r="DY572" s="322"/>
      <c r="DZ572" s="322"/>
      <c r="EA572" s="327"/>
      <c r="EB572" s="327"/>
      <c r="EC572" s="327"/>
      <c r="ED572" s="327"/>
      <c r="EE572" s="327"/>
    </row>
    <row r="573" customFormat="false" ht="12.75" hidden="false" customHeight="false" outlineLevel="0" collapsed="false">
      <c r="A573" s="318"/>
      <c r="B573" s="318"/>
      <c r="C573" s="318"/>
      <c r="D573" s="319"/>
      <c r="E573" s="320"/>
      <c r="F573" s="320"/>
      <c r="G573" s="321"/>
      <c r="H573" s="322"/>
      <c r="I573" s="322"/>
      <c r="J573" s="322"/>
      <c r="K573" s="322"/>
      <c r="L573" s="322"/>
      <c r="M573" s="323"/>
      <c r="N573" s="324"/>
      <c r="O573" s="323"/>
      <c r="P573" s="323"/>
      <c r="Q573" s="323"/>
      <c r="R573" s="325"/>
      <c r="S573" s="322"/>
      <c r="T573" s="322"/>
      <c r="U573" s="322"/>
      <c r="V573" s="322"/>
      <c r="W573" s="322"/>
      <c r="X573" s="322"/>
      <c r="Y573" s="322"/>
      <c r="Z573" s="322"/>
      <c r="AA573" s="322"/>
      <c r="AB573" s="322"/>
      <c r="AC573" s="322"/>
      <c r="AD573" s="322"/>
      <c r="AE573" s="321"/>
      <c r="AF573" s="321"/>
      <c r="AG573" s="321"/>
      <c r="AH573" s="321"/>
      <c r="AI573" s="321"/>
      <c r="AJ573" s="321"/>
      <c r="AK573" s="321"/>
      <c r="AL573" s="321"/>
      <c r="AM573" s="321"/>
      <c r="AN573" s="321"/>
      <c r="AO573" s="321"/>
      <c r="AP573" s="321"/>
      <c r="AQ573" s="321"/>
      <c r="AR573" s="321"/>
      <c r="AS573" s="321"/>
      <c r="AT573" s="321"/>
      <c r="AU573" s="321"/>
      <c r="AV573" s="322"/>
      <c r="AW573" s="322"/>
      <c r="AX573" s="322"/>
      <c r="AY573" s="322"/>
      <c r="AZ573" s="322"/>
      <c r="BA573" s="323"/>
      <c r="BB573" s="323"/>
      <c r="BC573" s="322"/>
      <c r="BD573" s="322"/>
      <c r="BE573" s="322"/>
      <c r="BF573" s="322"/>
      <c r="BG573" s="322"/>
      <c r="BH573" s="323"/>
      <c r="BI573" s="323"/>
      <c r="BJ573" s="326"/>
      <c r="BK573" s="323"/>
      <c r="BL573" s="323"/>
      <c r="BM573" s="322"/>
      <c r="BN573" s="322"/>
      <c r="BO573" s="322"/>
      <c r="BP573" s="322"/>
      <c r="BQ573" s="322"/>
      <c r="BR573" s="322"/>
      <c r="BS573" s="322"/>
      <c r="BT573" s="322"/>
      <c r="BU573" s="322"/>
      <c r="BV573" s="322"/>
      <c r="BW573" s="322"/>
      <c r="BX573" s="322"/>
      <c r="BY573" s="322"/>
      <c r="BZ573" s="322"/>
      <c r="CA573" s="322"/>
      <c r="CB573" s="322"/>
      <c r="CC573" s="322"/>
      <c r="CD573" s="322"/>
      <c r="CE573" s="322"/>
      <c r="CF573" s="322"/>
      <c r="CG573" s="322"/>
      <c r="CH573" s="322"/>
      <c r="CI573" s="322"/>
      <c r="CJ573" s="322"/>
      <c r="CK573" s="322"/>
      <c r="CL573" s="322"/>
      <c r="CM573" s="322"/>
      <c r="CN573" s="322"/>
      <c r="CO573" s="322"/>
      <c r="CP573" s="322"/>
      <c r="CQ573" s="322"/>
      <c r="CR573" s="322"/>
      <c r="CS573" s="322"/>
      <c r="CT573" s="322"/>
      <c r="CU573" s="322"/>
      <c r="CV573" s="322"/>
      <c r="CW573" s="322"/>
      <c r="CX573" s="322"/>
      <c r="CY573" s="322"/>
      <c r="CZ573" s="322"/>
      <c r="DA573" s="322"/>
      <c r="DB573" s="322"/>
      <c r="DC573" s="322"/>
      <c r="DD573" s="322"/>
      <c r="DE573" s="322"/>
      <c r="DF573" s="322"/>
      <c r="DG573" s="322"/>
      <c r="DH573" s="322"/>
      <c r="DI573" s="322"/>
      <c r="DJ573" s="322"/>
      <c r="DK573" s="322"/>
      <c r="DL573" s="322"/>
      <c r="DM573" s="322"/>
      <c r="DN573" s="322"/>
      <c r="DO573" s="322"/>
      <c r="DP573" s="322"/>
      <c r="DQ573" s="322"/>
      <c r="DR573" s="322"/>
      <c r="DS573" s="322"/>
      <c r="DT573" s="322"/>
      <c r="DU573" s="322"/>
      <c r="DV573" s="322"/>
      <c r="DW573" s="322"/>
      <c r="DX573" s="322"/>
      <c r="DY573" s="322"/>
      <c r="DZ573" s="322"/>
      <c r="EA573" s="327"/>
      <c r="EB573" s="327"/>
      <c r="EC573" s="327"/>
      <c r="ED573" s="327"/>
      <c r="EE573" s="327"/>
    </row>
    <row r="574" customFormat="false" ht="12.75" hidden="false" customHeight="false" outlineLevel="0" collapsed="false">
      <c r="A574" s="318"/>
      <c r="B574" s="318"/>
      <c r="C574" s="318"/>
      <c r="D574" s="319"/>
      <c r="E574" s="320"/>
      <c r="F574" s="320"/>
      <c r="G574" s="321"/>
      <c r="H574" s="322"/>
      <c r="I574" s="322"/>
      <c r="J574" s="322"/>
      <c r="K574" s="322"/>
      <c r="L574" s="322"/>
      <c r="M574" s="323"/>
      <c r="N574" s="324"/>
      <c r="O574" s="323"/>
      <c r="P574" s="323"/>
      <c r="Q574" s="323"/>
      <c r="R574" s="325"/>
      <c r="S574" s="322"/>
      <c r="T574" s="322"/>
      <c r="U574" s="322"/>
      <c r="V574" s="322"/>
      <c r="W574" s="322"/>
      <c r="X574" s="322"/>
      <c r="Y574" s="322"/>
      <c r="Z574" s="322"/>
      <c r="AA574" s="322"/>
      <c r="AB574" s="322"/>
      <c r="AC574" s="322"/>
      <c r="AD574" s="322"/>
      <c r="AE574" s="321"/>
      <c r="AF574" s="321"/>
      <c r="AG574" s="321"/>
      <c r="AH574" s="321"/>
      <c r="AI574" s="321"/>
      <c r="AJ574" s="321"/>
      <c r="AK574" s="321"/>
      <c r="AL574" s="321"/>
      <c r="AM574" s="321"/>
      <c r="AN574" s="321"/>
      <c r="AO574" s="321"/>
      <c r="AP574" s="321"/>
      <c r="AQ574" s="321"/>
      <c r="AR574" s="321"/>
      <c r="AS574" s="321"/>
      <c r="AT574" s="321"/>
      <c r="AU574" s="321"/>
      <c r="AV574" s="322"/>
      <c r="AW574" s="322"/>
      <c r="AX574" s="322"/>
      <c r="AY574" s="322"/>
      <c r="AZ574" s="322"/>
      <c r="BA574" s="323"/>
      <c r="BB574" s="323"/>
      <c r="BC574" s="322"/>
      <c r="BD574" s="322"/>
      <c r="BE574" s="322"/>
      <c r="BF574" s="322"/>
      <c r="BG574" s="322"/>
      <c r="BH574" s="323"/>
      <c r="BI574" s="323"/>
      <c r="BJ574" s="326"/>
      <c r="BK574" s="323"/>
      <c r="BL574" s="323"/>
      <c r="BM574" s="322"/>
      <c r="BN574" s="322"/>
      <c r="BO574" s="322"/>
      <c r="BP574" s="322"/>
      <c r="BQ574" s="322"/>
      <c r="BR574" s="322"/>
      <c r="BS574" s="322"/>
      <c r="BT574" s="322"/>
      <c r="BU574" s="322"/>
      <c r="BV574" s="322"/>
      <c r="BW574" s="322"/>
      <c r="BX574" s="322"/>
      <c r="BY574" s="322"/>
      <c r="BZ574" s="322"/>
      <c r="CA574" s="322"/>
      <c r="CB574" s="322"/>
      <c r="CC574" s="322"/>
      <c r="CD574" s="322"/>
      <c r="CE574" s="322"/>
      <c r="CF574" s="322"/>
      <c r="CG574" s="322"/>
      <c r="CH574" s="322"/>
      <c r="CI574" s="322"/>
      <c r="CJ574" s="322"/>
      <c r="CK574" s="322"/>
      <c r="CL574" s="322"/>
      <c r="CM574" s="322"/>
      <c r="CN574" s="322"/>
      <c r="CO574" s="322"/>
      <c r="CP574" s="322"/>
      <c r="CQ574" s="322"/>
      <c r="CR574" s="322"/>
      <c r="CS574" s="322"/>
      <c r="CT574" s="322"/>
      <c r="CU574" s="322"/>
      <c r="CV574" s="322"/>
      <c r="CW574" s="322"/>
      <c r="CX574" s="322"/>
      <c r="CY574" s="322"/>
      <c r="CZ574" s="322"/>
      <c r="DA574" s="322"/>
      <c r="DB574" s="322"/>
      <c r="DC574" s="322"/>
      <c r="DD574" s="322"/>
      <c r="DE574" s="322"/>
      <c r="DF574" s="322"/>
      <c r="DG574" s="322"/>
      <c r="DH574" s="322"/>
      <c r="DI574" s="322"/>
      <c r="DJ574" s="322"/>
      <c r="DK574" s="322"/>
      <c r="DL574" s="322"/>
      <c r="DM574" s="322"/>
      <c r="DN574" s="322"/>
      <c r="DO574" s="322"/>
      <c r="DP574" s="322"/>
      <c r="DQ574" s="322"/>
      <c r="DR574" s="322"/>
      <c r="DS574" s="322"/>
      <c r="DT574" s="322"/>
      <c r="DU574" s="322"/>
      <c r="DV574" s="322"/>
      <c r="DW574" s="322"/>
      <c r="DX574" s="322"/>
      <c r="DY574" s="322"/>
      <c r="DZ574" s="322"/>
      <c r="EA574" s="327"/>
      <c r="EB574" s="327"/>
      <c r="EC574" s="327"/>
      <c r="ED574" s="327"/>
      <c r="EE574" s="327"/>
    </row>
    <row r="575" customFormat="false" ht="12.75" hidden="false" customHeight="false" outlineLevel="0" collapsed="false">
      <c r="A575" s="318"/>
      <c r="B575" s="318"/>
      <c r="C575" s="318"/>
      <c r="D575" s="319"/>
      <c r="E575" s="320"/>
      <c r="F575" s="320"/>
      <c r="G575" s="321"/>
      <c r="H575" s="322"/>
      <c r="I575" s="322"/>
      <c r="J575" s="322"/>
      <c r="K575" s="322"/>
      <c r="L575" s="322"/>
      <c r="M575" s="323"/>
      <c r="N575" s="324"/>
      <c r="O575" s="323"/>
      <c r="P575" s="323"/>
      <c r="Q575" s="323"/>
      <c r="R575" s="325"/>
      <c r="S575" s="322"/>
      <c r="T575" s="322"/>
      <c r="U575" s="322"/>
      <c r="V575" s="322"/>
      <c r="W575" s="322"/>
      <c r="X575" s="322"/>
      <c r="Y575" s="322"/>
      <c r="Z575" s="322"/>
      <c r="AA575" s="322"/>
      <c r="AB575" s="322"/>
      <c r="AC575" s="322"/>
      <c r="AD575" s="322"/>
      <c r="AE575" s="321"/>
      <c r="AF575" s="321"/>
      <c r="AG575" s="321"/>
      <c r="AH575" s="321"/>
      <c r="AI575" s="321"/>
      <c r="AJ575" s="321"/>
      <c r="AK575" s="321"/>
      <c r="AL575" s="321"/>
      <c r="AM575" s="321"/>
      <c r="AN575" s="321"/>
      <c r="AO575" s="321"/>
      <c r="AP575" s="321"/>
      <c r="AQ575" s="321"/>
      <c r="AR575" s="321"/>
      <c r="AS575" s="321"/>
      <c r="AT575" s="321"/>
      <c r="AU575" s="321"/>
      <c r="AV575" s="322"/>
      <c r="AW575" s="322"/>
      <c r="AX575" s="322"/>
      <c r="AY575" s="322"/>
      <c r="AZ575" s="322"/>
      <c r="BA575" s="323"/>
      <c r="BB575" s="323"/>
      <c r="BC575" s="322"/>
      <c r="BD575" s="322"/>
      <c r="BE575" s="322"/>
      <c r="BF575" s="322"/>
      <c r="BG575" s="322"/>
      <c r="BH575" s="323"/>
      <c r="BI575" s="323"/>
      <c r="BJ575" s="326"/>
      <c r="BK575" s="323"/>
      <c r="BL575" s="323"/>
      <c r="BM575" s="322"/>
      <c r="BN575" s="322"/>
      <c r="BO575" s="322"/>
      <c r="BP575" s="322"/>
      <c r="BQ575" s="322"/>
      <c r="BR575" s="322"/>
      <c r="BS575" s="322"/>
      <c r="BT575" s="322"/>
      <c r="BU575" s="322"/>
      <c r="BV575" s="322"/>
      <c r="BW575" s="322"/>
      <c r="BX575" s="322"/>
      <c r="BY575" s="322"/>
      <c r="BZ575" s="322"/>
      <c r="CA575" s="322"/>
      <c r="CB575" s="322"/>
      <c r="CC575" s="322"/>
      <c r="CD575" s="322"/>
      <c r="CE575" s="322"/>
      <c r="CF575" s="322"/>
      <c r="CG575" s="322"/>
      <c r="CH575" s="322"/>
      <c r="CI575" s="322"/>
      <c r="CJ575" s="322"/>
      <c r="CK575" s="322"/>
      <c r="CL575" s="322"/>
      <c r="CM575" s="322"/>
      <c r="CN575" s="322"/>
      <c r="CO575" s="322"/>
      <c r="CP575" s="322"/>
      <c r="CQ575" s="322"/>
      <c r="CR575" s="322"/>
      <c r="CS575" s="322"/>
      <c r="CT575" s="322"/>
      <c r="CU575" s="322"/>
      <c r="CV575" s="322"/>
      <c r="CW575" s="322"/>
      <c r="CX575" s="322"/>
      <c r="CY575" s="322"/>
      <c r="CZ575" s="322"/>
      <c r="DA575" s="322"/>
      <c r="DB575" s="322"/>
      <c r="DC575" s="322"/>
      <c r="DD575" s="322"/>
      <c r="DE575" s="322"/>
      <c r="DF575" s="322"/>
      <c r="DG575" s="322"/>
      <c r="DH575" s="322"/>
      <c r="DI575" s="322"/>
      <c r="DJ575" s="322"/>
      <c r="DK575" s="322"/>
      <c r="DL575" s="322"/>
      <c r="DM575" s="322"/>
      <c r="DN575" s="322"/>
      <c r="DO575" s="322"/>
      <c r="DP575" s="322"/>
      <c r="DQ575" s="322"/>
      <c r="DR575" s="322"/>
      <c r="DS575" s="322"/>
      <c r="DT575" s="322"/>
      <c r="DU575" s="322"/>
      <c r="DV575" s="322"/>
      <c r="DW575" s="322"/>
      <c r="DX575" s="322"/>
      <c r="DY575" s="322"/>
      <c r="DZ575" s="322"/>
      <c r="EA575" s="327"/>
      <c r="EB575" s="327"/>
      <c r="EC575" s="327"/>
      <c r="ED575" s="327"/>
      <c r="EE575" s="327"/>
    </row>
    <row r="576" customFormat="false" ht="12.75" hidden="false" customHeight="false" outlineLevel="0" collapsed="false">
      <c r="A576" s="318"/>
      <c r="B576" s="318"/>
      <c r="C576" s="318"/>
      <c r="D576" s="319"/>
      <c r="E576" s="320"/>
      <c r="F576" s="320"/>
      <c r="G576" s="321"/>
      <c r="H576" s="322"/>
      <c r="I576" s="322"/>
      <c r="J576" s="322"/>
      <c r="K576" s="322"/>
      <c r="L576" s="322"/>
      <c r="M576" s="323"/>
      <c r="N576" s="324"/>
      <c r="O576" s="323"/>
      <c r="P576" s="323"/>
      <c r="Q576" s="323"/>
      <c r="R576" s="325"/>
      <c r="S576" s="322"/>
      <c r="T576" s="322"/>
      <c r="U576" s="322"/>
      <c r="V576" s="322"/>
      <c r="W576" s="322"/>
      <c r="X576" s="322"/>
      <c r="Y576" s="322"/>
      <c r="Z576" s="322"/>
      <c r="AA576" s="322"/>
      <c r="AB576" s="322"/>
      <c r="AC576" s="322"/>
      <c r="AD576" s="322"/>
      <c r="AE576" s="321"/>
      <c r="AF576" s="321"/>
      <c r="AG576" s="321"/>
      <c r="AH576" s="321"/>
      <c r="AI576" s="321"/>
      <c r="AJ576" s="321"/>
      <c r="AK576" s="321"/>
      <c r="AL576" s="321"/>
      <c r="AM576" s="321"/>
      <c r="AN576" s="321"/>
      <c r="AO576" s="321"/>
      <c r="AP576" s="321"/>
      <c r="AQ576" s="321"/>
      <c r="AR576" s="321"/>
      <c r="AS576" s="321"/>
      <c r="AT576" s="321"/>
      <c r="AU576" s="321"/>
      <c r="AV576" s="322"/>
      <c r="AW576" s="322"/>
      <c r="AX576" s="322"/>
      <c r="AY576" s="322"/>
      <c r="AZ576" s="322"/>
      <c r="BA576" s="323"/>
      <c r="BB576" s="323"/>
      <c r="BC576" s="322"/>
      <c r="BD576" s="322"/>
      <c r="BE576" s="322"/>
      <c r="BF576" s="322"/>
      <c r="BG576" s="322"/>
      <c r="BH576" s="323"/>
      <c r="BI576" s="323"/>
      <c r="BJ576" s="326"/>
      <c r="BK576" s="323"/>
      <c r="BL576" s="323"/>
      <c r="BM576" s="322"/>
      <c r="BN576" s="322"/>
      <c r="BO576" s="322"/>
      <c r="BP576" s="322"/>
      <c r="BQ576" s="322"/>
      <c r="BR576" s="322"/>
      <c r="BS576" s="322"/>
      <c r="BT576" s="322"/>
      <c r="BU576" s="322"/>
      <c r="BV576" s="322"/>
      <c r="BW576" s="322"/>
      <c r="BX576" s="322"/>
      <c r="BY576" s="322"/>
      <c r="BZ576" s="322"/>
      <c r="CA576" s="322"/>
      <c r="CB576" s="322"/>
      <c r="CC576" s="322"/>
      <c r="CD576" s="322"/>
      <c r="CE576" s="322"/>
      <c r="CF576" s="322"/>
      <c r="CG576" s="322"/>
      <c r="CH576" s="322"/>
      <c r="CI576" s="322"/>
      <c r="CJ576" s="322"/>
      <c r="CK576" s="322"/>
      <c r="CL576" s="322"/>
      <c r="CM576" s="322"/>
      <c r="CN576" s="322"/>
      <c r="CO576" s="322"/>
      <c r="CP576" s="322"/>
      <c r="CQ576" s="322"/>
      <c r="CR576" s="322"/>
      <c r="CS576" s="322"/>
      <c r="CT576" s="322"/>
      <c r="CU576" s="322"/>
      <c r="CV576" s="322"/>
      <c r="CW576" s="322"/>
      <c r="CX576" s="322"/>
      <c r="CY576" s="322"/>
      <c r="CZ576" s="322"/>
      <c r="DA576" s="322"/>
      <c r="DB576" s="322"/>
      <c r="DC576" s="322"/>
      <c r="DD576" s="322"/>
      <c r="DE576" s="322"/>
      <c r="DF576" s="322"/>
      <c r="DG576" s="322"/>
      <c r="DH576" s="322"/>
      <c r="DI576" s="322"/>
      <c r="DJ576" s="322"/>
      <c r="DK576" s="322"/>
      <c r="DL576" s="322"/>
      <c r="DM576" s="322"/>
      <c r="DN576" s="322"/>
      <c r="DO576" s="322"/>
      <c r="DP576" s="322"/>
      <c r="DQ576" s="322"/>
      <c r="DR576" s="322"/>
      <c r="DS576" s="322"/>
      <c r="DT576" s="322"/>
      <c r="DU576" s="322"/>
      <c r="DV576" s="322"/>
      <c r="DW576" s="322"/>
      <c r="DX576" s="322"/>
      <c r="DY576" s="322"/>
      <c r="DZ576" s="322"/>
      <c r="EA576" s="327"/>
      <c r="EB576" s="327"/>
      <c r="EC576" s="327"/>
      <c r="ED576" s="327"/>
      <c r="EE576" s="327"/>
    </row>
    <row r="577" customFormat="false" ht="12.75" hidden="false" customHeight="false" outlineLevel="0" collapsed="false">
      <c r="A577" s="318"/>
      <c r="B577" s="318"/>
      <c r="C577" s="318"/>
      <c r="D577" s="319"/>
      <c r="E577" s="320"/>
      <c r="F577" s="320"/>
      <c r="G577" s="321"/>
      <c r="H577" s="322"/>
      <c r="I577" s="322"/>
      <c r="J577" s="322"/>
      <c r="K577" s="322"/>
      <c r="L577" s="322"/>
      <c r="M577" s="323"/>
      <c r="N577" s="324"/>
      <c r="O577" s="323"/>
      <c r="P577" s="323"/>
      <c r="Q577" s="323"/>
      <c r="R577" s="325"/>
      <c r="S577" s="322"/>
      <c r="T577" s="322"/>
      <c r="U577" s="322"/>
      <c r="V577" s="322"/>
      <c r="W577" s="322"/>
      <c r="X577" s="322"/>
      <c r="Y577" s="322"/>
      <c r="Z577" s="322"/>
      <c r="AA577" s="322"/>
      <c r="AB577" s="322"/>
      <c r="AC577" s="322"/>
      <c r="AD577" s="322"/>
      <c r="AE577" s="321"/>
      <c r="AF577" s="321"/>
      <c r="AG577" s="321"/>
      <c r="AH577" s="321"/>
      <c r="AI577" s="321"/>
      <c r="AJ577" s="321"/>
      <c r="AK577" s="321"/>
      <c r="AL577" s="321"/>
      <c r="AM577" s="321"/>
      <c r="AN577" s="321"/>
      <c r="AO577" s="321"/>
      <c r="AP577" s="321"/>
      <c r="AQ577" s="321"/>
      <c r="AR577" s="321"/>
      <c r="AS577" s="321"/>
      <c r="AT577" s="321"/>
      <c r="AU577" s="321"/>
      <c r="AV577" s="322"/>
      <c r="AW577" s="322"/>
      <c r="AX577" s="322"/>
      <c r="AY577" s="322"/>
      <c r="AZ577" s="322"/>
      <c r="BA577" s="323"/>
      <c r="BB577" s="323"/>
      <c r="BC577" s="322"/>
      <c r="BD577" s="322"/>
      <c r="BE577" s="322"/>
      <c r="BF577" s="322"/>
      <c r="BG577" s="322"/>
      <c r="BH577" s="323"/>
      <c r="BI577" s="323"/>
      <c r="BJ577" s="326"/>
      <c r="BK577" s="323"/>
      <c r="BL577" s="323"/>
      <c r="BM577" s="322"/>
      <c r="BN577" s="322"/>
      <c r="BO577" s="322"/>
      <c r="BP577" s="322"/>
      <c r="BQ577" s="322"/>
      <c r="BR577" s="322"/>
      <c r="BS577" s="322"/>
      <c r="BT577" s="322"/>
      <c r="BU577" s="322"/>
      <c r="BV577" s="322"/>
      <c r="BW577" s="322"/>
      <c r="BX577" s="322"/>
      <c r="BY577" s="322"/>
      <c r="BZ577" s="322"/>
      <c r="CA577" s="322"/>
      <c r="CB577" s="322"/>
      <c r="CC577" s="322"/>
      <c r="CD577" s="322"/>
      <c r="CE577" s="322"/>
      <c r="CF577" s="322"/>
      <c r="CG577" s="322"/>
      <c r="CH577" s="322"/>
      <c r="CI577" s="322"/>
      <c r="CJ577" s="322"/>
      <c r="CK577" s="322"/>
      <c r="CL577" s="322"/>
      <c r="CM577" s="322"/>
      <c r="CN577" s="322"/>
      <c r="CO577" s="322"/>
      <c r="CP577" s="322"/>
      <c r="CQ577" s="322"/>
      <c r="CR577" s="322"/>
      <c r="CS577" s="322"/>
      <c r="CT577" s="322"/>
      <c r="CU577" s="322"/>
      <c r="CV577" s="322"/>
      <c r="CW577" s="322"/>
      <c r="CX577" s="322"/>
      <c r="CY577" s="322"/>
      <c r="CZ577" s="322"/>
      <c r="DA577" s="322"/>
      <c r="DB577" s="322"/>
      <c r="DC577" s="322"/>
      <c r="DD577" s="322"/>
      <c r="DE577" s="322"/>
      <c r="DF577" s="322"/>
      <c r="DG577" s="322"/>
      <c r="DH577" s="322"/>
      <c r="DI577" s="322"/>
      <c r="DJ577" s="322"/>
      <c r="DK577" s="322"/>
      <c r="DL577" s="322"/>
      <c r="DM577" s="322"/>
      <c r="DN577" s="322"/>
      <c r="DO577" s="322"/>
      <c r="DP577" s="322"/>
      <c r="DQ577" s="322"/>
      <c r="DR577" s="322"/>
      <c r="DS577" s="322"/>
      <c r="DT577" s="322"/>
      <c r="DU577" s="322"/>
      <c r="DV577" s="322"/>
      <c r="DW577" s="322"/>
      <c r="DX577" s="322"/>
      <c r="DY577" s="322"/>
      <c r="DZ577" s="322"/>
      <c r="EA577" s="327"/>
      <c r="EB577" s="327"/>
      <c r="EC577" s="327"/>
      <c r="ED577" s="327"/>
      <c r="EE577" s="327"/>
    </row>
    <row r="578" customFormat="false" ht="12.75" hidden="false" customHeight="false" outlineLevel="0" collapsed="false">
      <c r="A578" s="318"/>
      <c r="B578" s="318"/>
      <c r="C578" s="318"/>
      <c r="D578" s="319"/>
      <c r="E578" s="320"/>
      <c r="F578" s="320"/>
      <c r="G578" s="321"/>
      <c r="H578" s="322"/>
      <c r="I578" s="322"/>
      <c r="J578" s="322"/>
      <c r="K578" s="322"/>
      <c r="L578" s="322"/>
      <c r="M578" s="323"/>
      <c r="N578" s="324"/>
      <c r="O578" s="323"/>
      <c r="P578" s="323"/>
      <c r="Q578" s="323"/>
      <c r="R578" s="325"/>
      <c r="S578" s="322"/>
      <c r="T578" s="322"/>
      <c r="U578" s="322"/>
      <c r="V578" s="322"/>
      <c r="W578" s="322"/>
      <c r="X578" s="322"/>
      <c r="Y578" s="322"/>
      <c r="Z578" s="322"/>
      <c r="AA578" s="322"/>
      <c r="AB578" s="322"/>
      <c r="AC578" s="322"/>
      <c r="AD578" s="322"/>
      <c r="AE578" s="321"/>
      <c r="AF578" s="321"/>
      <c r="AG578" s="321"/>
      <c r="AH578" s="321"/>
      <c r="AI578" s="321"/>
      <c r="AJ578" s="321"/>
      <c r="AK578" s="321"/>
      <c r="AL578" s="321"/>
      <c r="AM578" s="321"/>
      <c r="AN578" s="321"/>
      <c r="AO578" s="321"/>
      <c r="AP578" s="321"/>
      <c r="AQ578" s="321"/>
      <c r="AR578" s="321"/>
      <c r="AS578" s="321"/>
      <c r="AT578" s="321"/>
      <c r="AU578" s="321"/>
      <c r="AV578" s="322"/>
      <c r="AW578" s="322"/>
      <c r="AX578" s="322"/>
      <c r="AY578" s="322"/>
      <c r="AZ578" s="322"/>
      <c r="BA578" s="323"/>
      <c r="BB578" s="323"/>
      <c r="BC578" s="322"/>
      <c r="BD578" s="322"/>
      <c r="BE578" s="322"/>
      <c r="BF578" s="322"/>
      <c r="BG578" s="322"/>
      <c r="BH578" s="323"/>
      <c r="BI578" s="323"/>
      <c r="BJ578" s="326"/>
      <c r="BK578" s="323"/>
      <c r="BL578" s="323"/>
      <c r="BM578" s="322"/>
      <c r="BN578" s="322"/>
      <c r="BO578" s="322"/>
      <c r="BP578" s="322"/>
      <c r="BQ578" s="322"/>
      <c r="BR578" s="322"/>
      <c r="BS578" s="322"/>
      <c r="BT578" s="322"/>
      <c r="BU578" s="322"/>
      <c r="BV578" s="322"/>
      <c r="BW578" s="322"/>
      <c r="BX578" s="322"/>
      <c r="BY578" s="322"/>
      <c r="BZ578" s="322"/>
      <c r="CA578" s="322"/>
      <c r="CB578" s="322"/>
      <c r="CC578" s="322"/>
      <c r="CD578" s="322"/>
      <c r="CE578" s="322"/>
      <c r="CF578" s="322"/>
      <c r="CG578" s="322"/>
      <c r="CH578" s="322"/>
      <c r="CI578" s="322"/>
      <c r="CJ578" s="322"/>
      <c r="CK578" s="322"/>
      <c r="CL578" s="322"/>
      <c r="CM578" s="322"/>
      <c r="CN578" s="322"/>
      <c r="CO578" s="322"/>
      <c r="CP578" s="322"/>
      <c r="CQ578" s="322"/>
      <c r="CR578" s="322"/>
      <c r="CS578" s="322"/>
      <c r="CT578" s="322"/>
      <c r="CU578" s="322"/>
      <c r="CV578" s="322"/>
      <c r="CW578" s="322"/>
      <c r="CX578" s="322"/>
      <c r="CY578" s="322"/>
      <c r="CZ578" s="322"/>
      <c r="DA578" s="322"/>
      <c r="DB578" s="322"/>
      <c r="DC578" s="322"/>
      <c r="DD578" s="322"/>
      <c r="DE578" s="322"/>
      <c r="DF578" s="322"/>
      <c r="DG578" s="322"/>
      <c r="DH578" s="322"/>
      <c r="DI578" s="322"/>
      <c r="DJ578" s="322"/>
      <c r="DK578" s="322"/>
      <c r="DL578" s="322"/>
      <c r="DM578" s="322"/>
      <c r="DN578" s="322"/>
      <c r="DO578" s="322"/>
      <c r="DP578" s="322"/>
      <c r="DQ578" s="322"/>
      <c r="DR578" s="322"/>
      <c r="DS578" s="322"/>
      <c r="DT578" s="322"/>
      <c r="DU578" s="322"/>
      <c r="DV578" s="322"/>
      <c r="DW578" s="322"/>
      <c r="DX578" s="322"/>
      <c r="DY578" s="322"/>
      <c r="DZ578" s="322"/>
      <c r="EA578" s="327"/>
      <c r="EB578" s="327"/>
      <c r="EC578" s="327"/>
      <c r="ED578" s="327"/>
      <c r="EE578" s="327"/>
    </row>
    <row r="579" customFormat="false" ht="12.75" hidden="false" customHeight="false" outlineLevel="0" collapsed="false">
      <c r="A579" s="318"/>
      <c r="B579" s="318"/>
      <c r="C579" s="318"/>
      <c r="D579" s="319"/>
      <c r="E579" s="320"/>
      <c r="F579" s="320"/>
      <c r="G579" s="321"/>
      <c r="H579" s="322"/>
      <c r="I579" s="322"/>
      <c r="J579" s="322"/>
      <c r="K579" s="322"/>
      <c r="L579" s="322"/>
      <c r="M579" s="323"/>
      <c r="N579" s="324"/>
      <c r="O579" s="323"/>
      <c r="P579" s="323"/>
      <c r="Q579" s="323"/>
      <c r="R579" s="325"/>
      <c r="S579" s="322"/>
      <c r="T579" s="322"/>
      <c r="U579" s="322"/>
      <c r="V579" s="322"/>
      <c r="W579" s="322"/>
      <c r="X579" s="322"/>
      <c r="Y579" s="322"/>
      <c r="Z579" s="322"/>
      <c r="AA579" s="322"/>
      <c r="AB579" s="322"/>
      <c r="AC579" s="322"/>
      <c r="AD579" s="322"/>
      <c r="AE579" s="321"/>
      <c r="AF579" s="321"/>
      <c r="AG579" s="321"/>
      <c r="AH579" s="321"/>
      <c r="AI579" s="321"/>
      <c r="AJ579" s="321"/>
      <c r="AK579" s="321"/>
      <c r="AL579" s="321"/>
      <c r="AM579" s="321"/>
      <c r="AN579" s="321"/>
      <c r="AO579" s="321"/>
      <c r="AP579" s="321"/>
      <c r="AQ579" s="321"/>
      <c r="AR579" s="321"/>
      <c r="AS579" s="321"/>
      <c r="AT579" s="321"/>
      <c r="AU579" s="321"/>
      <c r="AV579" s="322"/>
      <c r="AW579" s="322"/>
      <c r="AX579" s="322"/>
      <c r="AY579" s="322"/>
      <c r="AZ579" s="322"/>
      <c r="BA579" s="323"/>
      <c r="BB579" s="323"/>
      <c r="BC579" s="322"/>
      <c r="BD579" s="322"/>
      <c r="BE579" s="322"/>
      <c r="BF579" s="322"/>
      <c r="BG579" s="322"/>
      <c r="BH579" s="323"/>
      <c r="BI579" s="323"/>
      <c r="BJ579" s="326"/>
      <c r="BK579" s="323"/>
      <c r="BL579" s="323"/>
      <c r="BM579" s="322"/>
      <c r="BN579" s="322"/>
      <c r="BO579" s="322"/>
      <c r="BP579" s="322"/>
      <c r="BQ579" s="322"/>
      <c r="BR579" s="322"/>
      <c r="BS579" s="322"/>
      <c r="BT579" s="322"/>
      <c r="BU579" s="322"/>
      <c r="BV579" s="322"/>
      <c r="BW579" s="322"/>
      <c r="BX579" s="322"/>
      <c r="BY579" s="322"/>
      <c r="BZ579" s="322"/>
      <c r="CA579" s="322"/>
      <c r="CB579" s="322"/>
      <c r="CC579" s="322"/>
      <c r="CD579" s="322"/>
      <c r="CE579" s="322"/>
      <c r="CF579" s="322"/>
      <c r="CG579" s="322"/>
      <c r="CH579" s="322"/>
      <c r="CI579" s="322"/>
      <c r="CJ579" s="322"/>
      <c r="CK579" s="322"/>
      <c r="CL579" s="322"/>
      <c r="CM579" s="322"/>
      <c r="CN579" s="322"/>
      <c r="CO579" s="322"/>
      <c r="CP579" s="322"/>
      <c r="CQ579" s="322"/>
      <c r="CR579" s="322"/>
      <c r="CS579" s="322"/>
      <c r="CT579" s="322"/>
      <c r="CU579" s="322"/>
      <c r="CV579" s="322"/>
      <c r="CW579" s="322"/>
      <c r="CX579" s="322"/>
      <c r="CY579" s="322"/>
      <c r="CZ579" s="322"/>
      <c r="DA579" s="322"/>
      <c r="DB579" s="322"/>
      <c r="DC579" s="322"/>
      <c r="DD579" s="322"/>
      <c r="DE579" s="322"/>
      <c r="DF579" s="322"/>
      <c r="DG579" s="322"/>
      <c r="DH579" s="322"/>
      <c r="DI579" s="322"/>
      <c r="DJ579" s="322"/>
      <c r="DK579" s="322"/>
      <c r="DL579" s="322"/>
      <c r="DM579" s="322"/>
      <c r="DN579" s="322"/>
      <c r="DO579" s="322"/>
      <c r="DP579" s="322"/>
      <c r="DQ579" s="322"/>
      <c r="DR579" s="322"/>
      <c r="DS579" s="322"/>
      <c r="DT579" s="322"/>
      <c r="DU579" s="322"/>
      <c r="DV579" s="322"/>
      <c r="DW579" s="322"/>
      <c r="DX579" s="322"/>
      <c r="DY579" s="322"/>
      <c r="DZ579" s="322"/>
      <c r="EA579" s="327"/>
      <c r="EB579" s="327"/>
      <c r="EC579" s="327"/>
      <c r="ED579" s="327"/>
      <c r="EE579" s="327"/>
    </row>
    <row r="580" customFormat="false" ht="12.75" hidden="false" customHeight="false" outlineLevel="0" collapsed="false">
      <c r="A580" s="318"/>
      <c r="B580" s="318"/>
      <c r="C580" s="318"/>
      <c r="D580" s="319"/>
      <c r="E580" s="320"/>
      <c r="F580" s="320"/>
      <c r="G580" s="321"/>
      <c r="H580" s="322"/>
      <c r="I580" s="322"/>
      <c r="J580" s="322"/>
      <c r="K580" s="322"/>
      <c r="L580" s="322"/>
      <c r="M580" s="323"/>
      <c r="N580" s="324"/>
      <c r="O580" s="323"/>
      <c r="P580" s="323"/>
      <c r="Q580" s="323"/>
      <c r="R580" s="325"/>
      <c r="S580" s="322"/>
      <c r="T580" s="322"/>
      <c r="U580" s="322"/>
      <c r="V580" s="322"/>
      <c r="W580" s="322"/>
      <c r="X580" s="322"/>
      <c r="Y580" s="322"/>
      <c r="Z580" s="322"/>
      <c r="AA580" s="322"/>
      <c r="AB580" s="322"/>
      <c r="AC580" s="322"/>
      <c r="AD580" s="322"/>
      <c r="AE580" s="321"/>
      <c r="AF580" s="321"/>
      <c r="AG580" s="321"/>
      <c r="AH580" s="321"/>
      <c r="AI580" s="321"/>
      <c r="AJ580" s="321"/>
      <c r="AK580" s="321"/>
      <c r="AL580" s="321"/>
      <c r="AM580" s="321"/>
      <c r="AN580" s="321"/>
      <c r="AO580" s="321"/>
      <c r="AP580" s="321"/>
      <c r="AQ580" s="321"/>
      <c r="AR580" s="321"/>
      <c r="AS580" s="321"/>
      <c r="AT580" s="321"/>
      <c r="AU580" s="321"/>
      <c r="AV580" s="322"/>
      <c r="AW580" s="322"/>
      <c r="AX580" s="322"/>
      <c r="AY580" s="322"/>
      <c r="AZ580" s="322"/>
      <c r="BA580" s="323"/>
      <c r="BB580" s="323"/>
      <c r="BC580" s="322"/>
      <c r="BD580" s="322"/>
      <c r="BE580" s="322"/>
      <c r="BF580" s="322"/>
      <c r="BG580" s="322"/>
      <c r="BH580" s="323"/>
      <c r="BI580" s="323"/>
      <c r="BJ580" s="326"/>
      <c r="BK580" s="323"/>
      <c r="BL580" s="323"/>
      <c r="BM580" s="322"/>
      <c r="BN580" s="322"/>
      <c r="BO580" s="322"/>
      <c r="BP580" s="322"/>
      <c r="BQ580" s="322"/>
      <c r="BR580" s="322"/>
      <c r="BS580" s="322"/>
      <c r="BT580" s="322"/>
      <c r="BU580" s="322"/>
      <c r="BV580" s="322"/>
      <c r="BW580" s="322"/>
      <c r="BX580" s="322"/>
      <c r="BY580" s="322"/>
      <c r="BZ580" s="322"/>
      <c r="CA580" s="322"/>
      <c r="CB580" s="322"/>
      <c r="CC580" s="322"/>
      <c r="CD580" s="322"/>
      <c r="CE580" s="322"/>
      <c r="CF580" s="322"/>
      <c r="CG580" s="322"/>
      <c r="CH580" s="322"/>
      <c r="CI580" s="322"/>
      <c r="CJ580" s="322"/>
      <c r="CK580" s="322"/>
      <c r="CL580" s="322"/>
      <c r="CM580" s="322"/>
      <c r="CN580" s="322"/>
      <c r="CO580" s="322"/>
      <c r="CP580" s="322"/>
      <c r="CQ580" s="322"/>
      <c r="CR580" s="322"/>
      <c r="CS580" s="322"/>
      <c r="CT580" s="322"/>
      <c r="CU580" s="322"/>
      <c r="CV580" s="322"/>
      <c r="CW580" s="322"/>
      <c r="CX580" s="322"/>
      <c r="CY580" s="322"/>
      <c r="CZ580" s="322"/>
      <c r="DA580" s="322"/>
      <c r="DB580" s="322"/>
      <c r="DC580" s="322"/>
      <c r="DD580" s="322"/>
      <c r="DE580" s="322"/>
      <c r="DF580" s="322"/>
      <c r="DG580" s="322"/>
      <c r="DH580" s="322"/>
      <c r="DI580" s="322"/>
      <c r="DJ580" s="322"/>
      <c r="DK580" s="322"/>
      <c r="DL580" s="322"/>
      <c r="DM580" s="322"/>
      <c r="DN580" s="322"/>
      <c r="DO580" s="322"/>
      <c r="DP580" s="322"/>
      <c r="DQ580" s="322"/>
      <c r="DR580" s="322"/>
      <c r="DS580" s="322"/>
      <c r="DT580" s="322"/>
      <c r="DU580" s="322"/>
      <c r="DV580" s="322"/>
      <c r="DW580" s="322"/>
      <c r="DX580" s="322"/>
      <c r="DY580" s="322"/>
      <c r="DZ580" s="322"/>
      <c r="EA580" s="327"/>
      <c r="EB580" s="327"/>
      <c r="EC580" s="327"/>
      <c r="ED580" s="327"/>
      <c r="EE580" s="327"/>
    </row>
    <row r="581" customFormat="false" ht="12.75" hidden="false" customHeight="false" outlineLevel="0" collapsed="false">
      <c r="A581" s="318"/>
      <c r="B581" s="318"/>
      <c r="C581" s="318"/>
      <c r="D581" s="319"/>
      <c r="E581" s="320"/>
      <c r="F581" s="320"/>
      <c r="G581" s="321"/>
      <c r="H581" s="322"/>
      <c r="I581" s="322"/>
      <c r="J581" s="322"/>
      <c r="K581" s="322"/>
      <c r="L581" s="322"/>
      <c r="M581" s="323"/>
      <c r="N581" s="324"/>
      <c r="O581" s="323"/>
      <c r="P581" s="323"/>
      <c r="Q581" s="323"/>
      <c r="R581" s="325"/>
      <c r="S581" s="322"/>
      <c r="T581" s="322"/>
      <c r="U581" s="322"/>
      <c r="V581" s="322"/>
      <c r="W581" s="322"/>
      <c r="X581" s="322"/>
      <c r="Y581" s="322"/>
      <c r="Z581" s="322"/>
      <c r="AA581" s="322"/>
      <c r="AB581" s="322"/>
      <c r="AC581" s="322"/>
      <c r="AD581" s="322"/>
      <c r="AE581" s="321"/>
      <c r="AF581" s="321"/>
      <c r="AG581" s="321"/>
      <c r="AH581" s="321"/>
      <c r="AI581" s="321"/>
      <c r="AJ581" s="321"/>
      <c r="AK581" s="321"/>
      <c r="AL581" s="321"/>
      <c r="AM581" s="321"/>
      <c r="AN581" s="321"/>
      <c r="AO581" s="321"/>
      <c r="AP581" s="321"/>
      <c r="AQ581" s="321"/>
      <c r="AR581" s="321"/>
      <c r="AS581" s="321"/>
      <c r="AT581" s="321"/>
      <c r="AU581" s="321"/>
      <c r="AV581" s="322"/>
      <c r="AW581" s="322"/>
      <c r="AX581" s="322"/>
      <c r="AY581" s="322"/>
      <c r="AZ581" s="322"/>
      <c r="BA581" s="323"/>
      <c r="BB581" s="323"/>
      <c r="BC581" s="322"/>
      <c r="BD581" s="322"/>
      <c r="BE581" s="322"/>
      <c r="BF581" s="322"/>
      <c r="BG581" s="322"/>
      <c r="BH581" s="323"/>
      <c r="BI581" s="323"/>
      <c r="BJ581" s="326"/>
      <c r="BK581" s="323"/>
      <c r="BL581" s="323"/>
      <c r="BM581" s="322"/>
      <c r="BN581" s="322"/>
      <c r="BO581" s="322"/>
      <c r="BP581" s="322"/>
      <c r="BQ581" s="322"/>
      <c r="BR581" s="322"/>
      <c r="BS581" s="322"/>
      <c r="BT581" s="322"/>
      <c r="BU581" s="322"/>
      <c r="BV581" s="322"/>
      <c r="BW581" s="322"/>
      <c r="BX581" s="322"/>
      <c r="BY581" s="322"/>
      <c r="BZ581" s="322"/>
      <c r="CA581" s="322"/>
      <c r="CB581" s="322"/>
      <c r="CC581" s="322"/>
      <c r="CD581" s="322"/>
      <c r="CE581" s="322"/>
      <c r="CF581" s="322"/>
      <c r="CG581" s="322"/>
      <c r="CH581" s="322"/>
      <c r="CI581" s="322"/>
      <c r="CJ581" s="322"/>
      <c r="CK581" s="322"/>
      <c r="CL581" s="322"/>
      <c r="CM581" s="322"/>
      <c r="CN581" s="322"/>
      <c r="CO581" s="322"/>
      <c r="CP581" s="322"/>
      <c r="CQ581" s="322"/>
      <c r="CR581" s="322"/>
      <c r="CS581" s="322"/>
      <c r="CT581" s="322"/>
      <c r="CU581" s="322"/>
      <c r="CV581" s="322"/>
      <c r="CW581" s="322"/>
      <c r="CX581" s="322"/>
      <c r="CY581" s="322"/>
      <c r="CZ581" s="322"/>
      <c r="DA581" s="322"/>
      <c r="DB581" s="322"/>
      <c r="DC581" s="322"/>
      <c r="DD581" s="322"/>
      <c r="DE581" s="322"/>
      <c r="DF581" s="322"/>
      <c r="DG581" s="322"/>
      <c r="DH581" s="322"/>
      <c r="DI581" s="322"/>
      <c r="DJ581" s="322"/>
      <c r="DK581" s="322"/>
      <c r="DL581" s="322"/>
      <c r="DM581" s="322"/>
      <c r="DN581" s="322"/>
      <c r="DO581" s="322"/>
      <c r="DP581" s="322"/>
      <c r="DQ581" s="322"/>
      <c r="DR581" s="322"/>
      <c r="DS581" s="322"/>
      <c r="DT581" s="322"/>
      <c r="DU581" s="322"/>
      <c r="DV581" s="322"/>
      <c r="DW581" s="322"/>
      <c r="DX581" s="322"/>
      <c r="DY581" s="322"/>
      <c r="DZ581" s="322"/>
      <c r="EA581" s="327"/>
      <c r="EB581" s="327"/>
      <c r="EC581" s="327"/>
      <c r="ED581" s="327"/>
      <c r="EE581" s="327"/>
    </row>
    <row r="582" customFormat="false" ht="12.75" hidden="false" customHeight="false" outlineLevel="0" collapsed="false">
      <c r="A582" s="318"/>
      <c r="B582" s="318"/>
      <c r="C582" s="318"/>
      <c r="D582" s="319"/>
      <c r="E582" s="320"/>
      <c r="F582" s="320"/>
      <c r="G582" s="321"/>
      <c r="H582" s="322"/>
      <c r="I582" s="322"/>
      <c r="J582" s="322"/>
      <c r="K582" s="322"/>
      <c r="L582" s="322"/>
      <c r="M582" s="323"/>
      <c r="N582" s="324"/>
      <c r="O582" s="323"/>
      <c r="P582" s="323"/>
      <c r="Q582" s="323"/>
      <c r="R582" s="325"/>
      <c r="S582" s="322"/>
      <c r="T582" s="322"/>
      <c r="U582" s="322"/>
      <c r="V582" s="322"/>
      <c r="W582" s="322"/>
      <c r="X582" s="322"/>
      <c r="Y582" s="322"/>
      <c r="Z582" s="322"/>
      <c r="AA582" s="322"/>
      <c r="AB582" s="322"/>
      <c r="AC582" s="322"/>
      <c r="AD582" s="322"/>
      <c r="AE582" s="321"/>
      <c r="AF582" s="321"/>
      <c r="AG582" s="321"/>
      <c r="AH582" s="321"/>
      <c r="AI582" s="321"/>
      <c r="AJ582" s="321"/>
      <c r="AK582" s="321"/>
      <c r="AL582" s="321"/>
      <c r="AM582" s="321"/>
      <c r="AN582" s="321"/>
      <c r="AO582" s="321"/>
      <c r="AP582" s="321"/>
      <c r="AQ582" s="321"/>
      <c r="AR582" s="321"/>
      <c r="AS582" s="321"/>
      <c r="AT582" s="321"/>
      <c r="AU582" s="321"/>
      <c r="AV582" s="322"/>
      <c r="AW582" s="322"/>
      <c r="AX582" s="322"/>
      <c r="AY582" s="322"/>
      <c r="AZ582" s="322"/>
      <c r="BA582" s="323"/>
      <c r="BB582" s="323"/>
      <c r="BC582" s="322"/>
      <c r="BD582" s="322"/>
      <c r="BE582" s="322"/>
      <c r="BF582" s="322"/>
      <c r="BG582" s="322"/>
      <c r="BH582" s="323"/>
      <c r="BI582" s="323"/>
      <c r="BJ582" s="326"/>
      <c r="BK582" s="323"/>
      <c r="BL582" s="323"/>
      <c r="BM582" s="322"/>
      <c r="BN582" s="322"/>
      <c r="BO582" s="322"/>
      <c r="BP582" s="322"/>
      <c r="BQ582" s="322"/>
      <c r="BR582" s="322"/>
      <c r="BS582" s="322"/>
      <c r="BT582" s="322"/>
      <c r="BU582" s="322"/>
      <c r="BV582" s="322"/>
      <c r="BW582" s="322"/>
      <c r="BX582" s="322"/>
      <c r="BY582" s="322"/>
      <c r="BZ582" s="322"/>
      <c r="CA582" s="322"/>
      <c r="CB582" s="322"/>
      <c r="CC582" s="322"/>
      <c r="CD582" s="322"/>
      <c r="CE582" s="322"/>
      <c r="CF582" s="322"/>
      <c r="CG582" s="322"/>
      <c r="CH582" s="322"/>
      <c r="CI582" s="322"/>
      <c r="CJ582" s="322"/>
      <c r="CK582" s="322"/>
      <c r="CL582" s="322"/>
      <c r="CM582" s="322"/>
      <c r="CN582" s="322"/>
      <c r="CO582" s="322"/>
      <c r="CP582" s="322"/>
      <c r="CQ582" s="322"/>
      <c r="CR582" s="322"/>
      <c r="CS582" s="322"/>
      <c r="CT582" s="322"/>
      <c r="CU582" s="322"/>
      <c r="CV582" s="322"/>
      <c r="CW582" s="322"/>
      <c r="CX582" s="322"/>
      <c r="CY582" s="322"/>
      <c r="CZ582" s="322"/>
      <c r="DA582" s="322"/>
      <c r="DB582" s="322"/>
      <c r="DC582" s="322"/>
      <c r="DD582" s="322"/>
      <c r="DE582" s="322"/>
      <c r="DF582" s="322"/>
      <c r="DG582" s="322"/>
      <c r="DH582" s="322"/>
      <c r="DI582" s="322"/>
      <c r="DJ582" s="322"/>
      <c r="DK582" s="322"/>
      <c r="DL582" s="322"/>
      <c r="DM582" s="322"/>
      <c r="DN582" s="322"/>
      <c r="DO582" s="322"/>
      <c r="DP582" s="322"/>
      <c r="DQ582" s="322"/>
      <c r="DR582" s="322"/>
      <c r="DS582" s="322"/>
      <c r="DT582" s="322"/>
      <c r="DU582" s="322"/>
      <c r="DV582" s="322"/>
      <c r="DW582" s="322"/>
      <c r="DX582" s="322"/>
      <c r="DY582" s="322"/>
      <c r="DZ582" s="322"/>
      <c r="EA582" s="327"/>
      <c r="EB582" s="327"/>
      <c r="EC582" s="327"/>
      <c r="ED582" s="327"/>
      <c r="EE582" s="327"/>
    </row>
    <row r="583" customFormat="false" ht="12.75" hidden="false" customHeight="false" outlineLevel="0" collapsed="false">
      <c r="A583" s="318"/>
      <c r="B583" s="318"/>
      <c r="C583" s="318"/>
      <c r="D583" s="319"/>
      <c r="E583" s="320"/>
      <c r="F583" s="320"/>
      <c r="G583" s="321"/>
      <c r="H583" s="322"/>
      <c r="I583" s="322"/>
      <c r="J583" s="322"/>
      <c r="K583" s="322"/>
      <c r="L583" s="322"/>
      <c r="M583" s="323"/>
      <c r="N583" s="324"/>
      <c r="O583" s="323"/>
      <c r="P583" s="323"/>
      <c r="Q583" s="323"/>
      <c r="R583" s="325"/>
      <c r="S583" s="322"/>
      <c r="T583" s="322"/>
      <c r="U583" s="322"/>
      <c r="V583" s="322"/>
      <c r="W583" s="322"/>
      <c r="X583" s="322"/>
      <c r="Y583" s="322"/>
      <c r="Z583" s="322"/>
      <c r="AA583" s="322"/>
      <c r="AB583" s="322"/>
      <c r="AC583" s="322"/>
      <c r="AD583" s="322"/>
      <c r="AE583" s="321"/>
      <c r="AF583" s="321"/>
      <c r="AG583" s="321"/>
      <c r="AH583" s="321"/>
      <c r="AI583" s="321"/>
      <c r="AJ583" s="321"/>
      <c r="AK583" s="321"/>
      <c r="AL583" s="321"/>
      <c r="AM583" s="321"/>
      <c r="AN583" s="321"/>
      <c r="AO583" s="321"/>
      <c r="AP583" s="321"/>
      <c r="AQ583" s="321"/>
      <c r="AR583" s="321"/>
      <c r="AS583" s="321"/>
      <c r="AT583" s="321"/>
      <c r="AU583" s="321"/>
      <c r="AV583" s="322"/>
      <c r="AW583" s="322"/>
      <c r="AX583" s="322"/>
      <c r="AY583" s="322"/>
      <c r="AZ583" s="322"/>
      <c r="BA583" s="323"/>
      <c r="BB583" s="323"/>
      <c r="BC583" s="322"/>
      <c r="BD583" s="322"/>
      <c r="BE583" s="322"/>
      <c r="BF583" s="322"/>
      <c r="BG583" s="322"/>
      <c r="BH583" s="323"/>
      <c r="BI583" s="323"/>
      <c r="BJ583" s="326"/>
      <c r="BK583" s="323"/>
      <c r="BL583" s="323"/>
      <c r="BM583" s="322"/>
      <c r="BN583" s="322"/>
      <c r="BO583" s="322"/>
      <c r="BP583" s="322"/>
      <c r="BQ583" s="322"/>
      <c r="BR583" s="322"/>
      <c r="BS583" s="322"/>
      <c r="BT583" s="322"/>
      <c r="BU583" s="322"/>
      <c r="BV583" s="322"/>
      <c r="BW583" s="322"/>
      <c r="BX583" s="322"/>
      <c r="BY583" s="322"/>
      <c r="BZ583" s="322"/>
      <c r="CA583" s="322"/>
      <c r="CB583" s="322"/>
      <c r="CC583" s="322"/>
      <c r="CD583" s="322"/>
      <c r="CE583" s="322"/>
      <c r="CF583" s="322"/>
      <c r="CG583" s="322"/>
      <c r="CH583" s="322"/>
      <c r="CI583" s="322"/>
      <c r="CJ583" s="322"/>
      <c r="CK583" s="322"/>
      <c r="CL583" s="322"/>
      <c r="CM583" s="322"/>
      <c r="CN583" s="322"/>
      <c r="CO583" s="322"/>
      <c r="CP583" s="322"/>
      <c r="CQ583" s="322"/>
      <c r="CR583" s="322"/>
      <c r="CS583" s="322"/>
      <c r="CT583" s="322"/>
      <c r="CU583" s="322"/>
      <c r="CV583" s="322"/>
      <c r="CW583" s="322"/>
      <c r="CX583" s="322"/>
      <c r="CY583" s="322"/>
      <c r="CZ583" s="322"/>
      <c r="DA583" s="322"/>
      <c r="DB583" s="322"/>
      <c r="DC583" s="322"/>
      <c r="DD583" s="322"/>
      <c r="DE583" s="322"/>
      <c r="DF583" s="322"/>
      <c r="DG583" s="322"/>
      <c r="DH583" s="322"/>
      <c r="DI583" s="322"/>
      <c r="DJ583" s="322"/>
      <c r="DK583" s="322"/>
      <c r="DL583" s="322"/>
      <c r="DM583" s="322"/>
      <c r="DN583" s="322"/>
      <c r="DO583" s="322"/>
      <c r="DP583" s="322"/>
      <c r="DQ583" s="322"/>
      <c r="DR583" s="322"/>
      <c r="DS583" s="322"/>
      <c r="DT583" s="322"/>
      <c r="DU583" s="322"/>
      <c r="DV583" s="322"/>
      <c r="DW583" s="322"/>
      <c r="DX583" s="322"/>
      <c r="DY583" s="322"/>
      <c r="DZ583" s="322"/>
      <c r="EA583" s="327"/>
      <c r="EB583" s="327"/>
      <c r="EC583" s="327"/>
      <c r="ED583" s="327"/>
      <c r="EE583" s="327"/>
    </row>
    <row r="584" customFormat="false" ht="12.75" hidden="false" customHeight="false" outlineLevel="0" collapsed="false">
      <c r="A584" s="318"/>
      <c r="B584" s="318"/>
      <c r="C584" s="318"/>
      <c r="D584" s="319"/>
      <c r="E584" s="320"/>
      <c r="F584" s="320"/>
      <c r="G584" s="321"/>
      <c r="H584" s="322"/>
      <c r="I584" s="322"/>
      <c r="J584" s="322"/>
      <c r="K584" s="322"/>
      <c r="L584" s="322"/>
      <c r="M584" s="323"/>
      <c r="N584" s="324"/>
      <c r="O584" s="323"/>
      <c r="P584" s="323"/>
      <c r="Q584" s="323"/>
      <c r="R584" s="325"/>
      <c r="S584" s="322"/>
      <c r="T584" s="322"/>
      <c r="U584" s="322"/>
      <c r="V584" s="322"/>
      <c r="W584" s="322"/>
      <c r="X584" s="322"/>
      <c r="Y584" s="322"/>
      <c r="Z584" s="322"/>
      <c r="AA584" s="322"/>
      <c r="AB584" s="322"/>
      <c r="AC584" s="322"/>
      <c r="AD584" s="322"/>
      <c r="AE584" s="321"/>
      <c r="AF584" s="321"/>
      <c r="AG584" s="321"/>
      <c r="AH584" s="321"/>
      <c r="AI584" s="321"/>
      <c r="AJ584" s="321"/>
      <c r="AK584" s="321"/>
      <c r="AL584" s="321"/>
      <c r="AM584" s="321"/>
      <c r="AN584" s="321"/>
      <c r="AO584" s="321"/>
      <c r="AP584" s="321"/>
      <c r="AQ584" s="321"/>
      <c r="AR584" s="321"/>
      <c r="AS584" s="321"/>
      <c r="AT584" s="321"/>
      <c r="AU584" s="321"/>
      <c r="AV584" s="322"/>
      <c r="AW584" s="322"/>
      <c r="AX584" s="322"/>
      <c r="AY584" s="322"/>
      <c r="AZ584" s="322"/>
      <c r="BA584" s="323"/>
      <c r="BB584" s="323"/>
      <c r="BC584" s="322"/>
      <c r="BD584" s="322"/>
      <c r="BE584" s="322"/>
      <c r="BF584" s="322"/>
      <c r="BG584" s="322"/>
      <c r="BH584" s="323"/>
      <c r="BI584" s="323"/>
      <c r="BJ584" s="326"/>
      <c r="BK584" s="323"/>
      <c r="BL584" s="323"/>
      <c r="BM584" s="322"/>
      <c r="BN584" s="322"/>
      <c r="BO584" s="322"/>
      <c r="BP584" s="322"/>
      <c r="BQ584" s="322"/>
      <c r="BR584" s="322"/>
      <c r="BS584" s="322"/>
      <c r="BT584" s="322"/>
      <c r="BU584" s="322"/>
      <c r="BV584" s="322"/>
      <c r="BW584" s="322"/>
      <c r="BX584" s="322"/>
      <c r="BY584" s="322"/>
      <c r="BZ584" s="322"/>
      <c r="CA584" s="322"/>
      <c r="CB584" s="322"/>
      <c r="CC584" s="322"/>
      <c r="CD584" s="322"/>
      <c r="CE584" s="322"/>
      <c r="CF584" s="322"/>
      <c r="CG584" s="322"/>
      <c r="CH584" s="322"/>
      <c r="CI584" s="322"/>
      <c r="CJ584" s="322"/>
      <c r="CK584" s="322"/>
      <c r="CL584" s="322"/>
      <c r="CM584" s="322"/>
      <c r="CN584" s="322"/>
      <c r="CO584" s="322"/>
      <c r="CP584" s="322"/>
      <c r="CQ584" s="322"/>
      <c r="CR584" s="322"/>
      <c r="CS584" s="322"/>
      <c r="CT584" s="322"/>
      <c r="CU584" s="322"/>
      <c r="CV584" s="322"/>
      <c r="CW584" s="322"/>
      <c r="CX584" s="322"/>
      <c r="CY584" s="322"/>
      <c r="CZ584" s="322"/>
      <c r="DA584" s="322"/>
      <c r="DB584" s="322"/>
      <c r="DC584" s="322"/>
      <c r="DD584" s="322"/>
      <c r="DE584" s="322"/>
      <c r="DF584" s="322"/>
      <c r="DG584" s="322"/>
      <c r="DH584" s="322"/>
      <c r="DI584" s="322"/>
      <c r="DJ584" s="322"/>
      <c r="DK584" s="322"/>
      <c r="DL584" s="322"/>
      <c r="DM584" s="322"/>
      <c r="DN584" s="322"/>
      <c r="DO584" s="322"/>
      <c r="DP584" s="322"/>
      <c r="DQ584" s="322"/>
      <c r="DR584" s="322"/>
      <c r="DS584" s="322"/>
      <c r="DT584" s="322"/>
      <c r="DU584" s="322"/>
      <c r="DV584" s="322"/>
      <c r="DW584" s="322"/>
      <c r="DX584" s="322"/>
      <c r="DY584" s="322"/>
      <c r="DZ584" s="322"/>
      <c r="EA584" s="327"/>
      <c r="EB584" s="327"/>
      <c r="EC584" s="327"/>
      <c r="ED584" s="327"/>
      <c r="EE584" s="327"/>
    </row>
  </sheetData>
  <sheetProtection sheet="true" objects="true" scenarios="true"/>
  <mergeCells count="70">
    <mergeCell ref="T1:W1"/>
    <mergeCell ref="Y1:AB1"/>
    <mergeCell ref="AD1:AG1"/>
    <mergeCell ref="AI1:AL1"/>
    <mergeCell ref="AN1:AQ1"/>
    <mergeCell ref="AS1:AV1"/>
    <mergeCell ref="AX1:BA1"/>
    <mergeCell ref="BC1:BF1"/>
    <mergeCell ref="BH1:BK1"/>
    <mergeCell ref="BM1:BP1"/>
    <mergeCell ref="BR1:BU1"/>
    <mergeCell ref="BW1:BZ1"/>
    <mergeCell ref="EH1:EN1"/>
    <mergeCell ref="B2:R2"/>
    <mergeCell ref="CB2:CF2"/>
    <mergeCell ref="EH2:EN2"/>
    <mergeCell ref="C3:R3"/>
    <mergeCell ref="A380:K380"/>
    <mergeCell ref="AC380:AD380"/>
    <mergeCell ref="A381:K381"/>
    <mergeCell ref="A382:K382"/>
    <mergeCell ref="M383:Q383"/>
    <mergeCell ref="M384:Q384"/>
    <mergeCell ref="M385:Q385"/>
    <mergeCell ref="M386:Q386"/>
    <mergeCell ref="M387:Q387"/>
    <mergeCell ref="M388:Q388"/>
    <mergeCell ref="M389:Q389"/>
    <mergeCell ref="F401:I401"/>
    <mergeCell ref="J401:M401"/>
    <mergeCell ref="N401:Q401"/>
    <mergeCell ref="AU403:BG403"/>
    <mergeCell ref="E404:F404"/>
    <mergeCell ref="G404:O404"/>
    <mergeCell ref="P404:Q404"/>
    <mergeCell ref="S404:AD404"/>
    <mergeCell ref="AE404:AT404"/>
    <mergeCell ref="AU404:BG404"/>
    <mergeCell ref="BH404:CI404"/>
    <mergeCell ref="CJ404:DZ404"/>
    <mergeCell ref="E405:F405"/>
    <mergeCell ref="P405:Q405"/>
    <mergeCell ref="S405:X405"/>
    <mergeCell ref="Y405:AD405"/>
    <mergeCell ref="AE405:AJ405"/>
    <mergeCell ref="AK405:AP405"/>
    <mergeCell ref="AU405:AY405"/>
    <mergeCell ref="AZ405:BC405"/>
    <mergeCell ref="BD405:BG405"/>
    <mergeCell ref="BH405:BN405"/>
    <mergeCell ref="BO405:BP405"/>
    <mergeCell ref="BQ405:BS405"/>
    <mergeCell ref="BT405:CA405"/>
    <mergeCell ref="CB405:CI405"/>
    <mergeCell ref="CJ405:CL405"/>
    <mergeCell ref="CM405:CU405"/>
    <mergeCell ref="CV405:DB405"/>
    <mergeCell ref="DC405:DN405"/>
    <mergeCell ref="DO405:DZ405"/>
    <mergeCell ref="P406:Q406"/>
    <mergeCell ref="S406:T406"/>
    <mergeCell ref="U406:V406"/>
    <mergeCell ref="W406:X406"/>
    <mergeCell ref="Y406:Z406"/>
    <mergeCell ref="AA406:AB406"/>
    <mergeCell ref="AC406:AD406"/>
    <mergeCell ref="AK406:AP406"/>
    <mergeCell ref="AZ406:BA406"/>
    <mergeCell ref="BB406:BC406"/>
    <mergeCell ref="BH406:BI406"/>
  </mergeCells>
  <conditionalFormatting sqref="E394">
    <cfRule type="cellIs" priority="2" operator="notEqual" aboveAverage="0" equalAverage="0" bottom="0" percent="0" rank="0" text="" dxfId="2">
      <formula>"OK"</formula>
    </cfRule>
  </conditionalFormatting>
  <dataValidations count="13">
    <dataValidation allowBlank="true" error="Setback distance MUST BE &gt;= 0!" errorStyle="stop" errorTitle="Warning!" operator="greaterThanOrEqual" prompt="The beam setback distance (s) is typically = 1/4&quot; to 1/2&quot;." showDropDown="false" showErrorMessage="true" showInputMessage="true" sqref="D400" type="decimal">
      <formula1>0</formula1>
      <formula2>0</formula2>
    </dataValidation>
    <dataValidation allowBlank="true" errorStyle="stop" operator="between" prompt="'S.R.' is the maximum acceptable value of the stress ratio, which is the actual connection force divided by the allowable connection capacity." showDropDown="false" showErrorMessage="true" showInputMessage="true" sqref="D401" type="none">
      <formula1>0</formula1>
      <formula2>0</formula2>
    </dataValidation>
    <dataValidation allowBlank="true" error="Value of g MUST BE &lt;= 2*Lc+tw-2*(1.25*db)" errorStyle="stop" errorTitle="Warning!" operator="between" prompt="Typically, the bolt gage (g) used in the oustanding angle legs (OSL's) is either 4&quot; or 5-1/2&quot;." showDropDown="false" showErrorMessage="true" showInputMessage="true" sqref="D398" type="decimal">
      <formula1>3</formula1>
      <formula2>2*$D$390+0.25-2*(1.25*$D$393)</formula2>
    </dataValidation>
    <dataValidation allowBlank="true" errorStyle="stop" operator="greaterThanOrEqual" prompt="The bolt vertical spacing (S) is typically = 3&quot;, and must be &gt;= 2.66*db." showDropDown="false" showErrorMessage="true" showInputMessage="true" sqref="D397" type="decimal">
      <formula1>2.66*$D$39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99" type="decimal">
      <formula1>1.25*$D$393</formula1>
      <formula2>0</formula2>
    </dataValidation>
    <dataValidation allowBlank="true" errorStyle="stop" operator="between" prompt="'Lc' is the length of the angle leg (OSL) connected to the support (column flange, column web, beam web, etc.)." showDropDown="false" showErrorMessage="true" showInputMessage="true" sqref="D390" type="list">
      <formula1>$CG$6:$CG$13</formula1>
      <formula2>0</formula2>
    </dataValidation>
    <dataValidation allowBlank="true" error="Value of Lb MUST BE &gt;= 3&quot;" errorStyle="stop" errorTitle="Warning!" operator="greaterThanOrEqual" prompt="'Lb' is the length of the angle leg connected to the beam web, either bolted or welded." showDropDown="false" showErrorMessage="true" showInputMessage="true" sqref="D391" type="list">
      <formula1>$CG$6:$CG$13</formula1>
      <formula2>0</formula2>
    </dataValidation>
    <dataValidation allowBlank="true" error="Invalid steel yield strength" errorStyle="stop" errorTitle="Warning!" operator="between" showDropDown="false" showErrorMessage="true" showInputMessage="false" sqref="D389" type="list">
      <formula1>$CG$3:$CG$5</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393" type="list">
      <formula1>$CG$14:$CG$20</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395" type="list">
      <formula1>$CG$23:$CG$25</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angle legs connected to the beam web." promptTitle="Bolt Hole Types:" showDropDown="false" showErrorMessage="true" showInputMessage="true" sqref="D396" type="list">
      <formula1>$CG$26:$CG$27</formula1>
      <formula2>0</formula2>
    </dataValidation>
    <dataValidation allowBlank="true" error="Invalid ASTM bolt designation&#10;(must input A325 or A490)" errorStyle="stop" errorTitle="warning!" operator="between" showDropDown="false" showErrorMessage="true" showInputMessage="false" sqref="D394" type="list">
      <formula1>$CG$21:$CG$22</formula1>
      <formula2>0</formula2>
    </dataValidation>
    <dataValidation allowBlank="true" error="Invalid steel yield strength" errorStyle="stop" errorTitle="Warning!" operator="between" showDropDown="false" showErrorMessage="true" showInputMessage="false" sqref="D388" type="list">
      <formula1>$CG$3:$CG$5</formula1>
      <formula2>0</formula2>
    </dataValidation>
  </dataValidations>
  <printOptions headings="false" gridLines="true" gridLinesSet="true" horizontalCentered="true" verticalCentered="false"/>
  <pageMargins left="0.5" right="0.5" top="0.984027777777778" bottom="0.984027777777778" header="0.5" footer="0.5"/>
  <pageSetup paperSize="3" scale="70" fitToWidth="1" fitToHeight="1" pageOrder="downThenOver" orientation="landscape" blackAndWhite="false" draft="false" cellComments="none" horizontalDpi="300" verticalDpi="300" copies="1"/>
  <headerFooter differentFirst="false" differentOddEven="false">
    <oddHeader>&amp;C&amp;"Arial,Bold"&amp;12AISC BEAM END CONNECTIONS (ASD)
Using Clip Angles Either Welded or Bolted to Beam Web
Subjected to Shear and/or Axial Load&amp;R"ClipConnTable.xls" Program
Version 1.4</oddHeader>
    <oddFooter>&amp;C&amp;P of &amp;N&amp;R&amp;D  &amp;T</oddFooter>
  </headerFooter>
  <rowBreaks count="2" manualBreakCount="2">
    <brk id="452" man="true" max="16383" min="0"/>
    <brk id="5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9T04:55:39Z</dcterms:created>
  <dc:creator>Alex Tomanovich, P.E. - 151 Shadow Lane, Lyman SC 29365 - Home: 864-968-2699 - Email: ATomanovich@bellsouth.net</dc:creator>
  <dc:description>Clip Angle Connection Design Table per AISC 9th Ed. (ASD)</dc:description>
  <dc:language>en-US</dc:language>
  <cp:lastModifiedBy> </cp:lastModifiedBy>
  <cp:lastPrinted>2003-08-15T19:20:41Z</cp:lastPrinted>
  <dcterms:modified xsi:type="dcterms:W3CDTF">2007-04-12T19:16:37Z</dcterms:modified>
  <cp:revision>0</cp:revision>
  <dc:subject/>
  <dc:title>"ClipConnTable" Program</dc:title>
</cp:coreProperties>
</file>