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Doc" sheetId="1" state="visible" r:id="rId2"/>
    <sheet name="X(1)" sheetId="2" state="visible" r:id="rId3"/>
    <sheet name="X(2)" sheetId="3" state="visible" r:id="rId4"/>
    <sheet name="X(3)" sheetId="4" state="visible" r:id="rId5"/>
    <sheet name="X(4)" sheetId="5" state="visible" r:id="rId6"/>
    <sheet name="X(5)" sheetId="6" state="visible" r:id="rId7"/>
    <sheet name="X(6)" sheetId="7" state="visible" r:id="rId8"/>
    <sheet name="X(7)" sheetId="8" state="visible" r:id="rId9"/>
    <sheet name="X(8)" sheetId="9" state="visible" r:id="rId10"/>
    <sheet name="X(9)" sheetId="10" state="visible" r:id="rId11"/>
    <sheet name="X(10)" sheetId="11" state="visible" r:id="rId12"/>
  </sheets>
  <definedNames>
    <definedName function="false" hidden="false" localSheetId="0" name="_xlnm.Print_Area" vbProcedure="false">Doc!$A$1:$J$52</definedName>
    <definedName function="false" hidden="false" localSheetId="1" name="_xlnm.Print_Area" vbProcedure="false">'X(1)'!$A$1:$K$52</definedName>
    <definedName function="false" hidden="false" localSheetId="10" name="_xlnm.Print_Area" vbProcedure="false">'X(10)'!$A$1:$K$134</definedName>
    <definedName function="false" hidden="false" localSheetId="2" name="_xlnm.Print_Area" vbProcedure="false">'X(2)'!$A$1:$K$52</definedName>
    <definedName function="false" hidden="false" localSheetId="3" name="_xlnm.Print_Area" vbProcedure="false">'X(3)'!$A$1:$K$104</definedName>
    <definedName function="false" hidden="false" localSheetId="4" name="_xlnm.Print_Area" vbProcedure="false">'X(4)'!$A$1:$K$104</definedName>
    <definedName function="false" hidden="false" localSheetId="5" name="_xlnm.Print_Area" vbProcedure="false">'X(5)'!$A$1:$K$104</definedName>
    <definedName function="false" hidden="false" localSheetId="6" name="_xlnm.Print_Area" vbProcedure="false">'X(6)'!$A$1:$K$104</definedName>
    <definedName function="false" hidden="false" localSheetId="7" name="_xlnm.Print_Area" vbProcedure="false">'X(7)'!$A$1:$K$104</definedName>
    <definedName function="false" hidden="false" localSheetId="8" name="_xlnm.Print_Area" vbProcedure="false">'X(8)'!$A$1:$K$114</definedName>
    <definedName function="false" hidden="false" localSheetId="9" name="_xlnm.Print_Area" vbProcedure="false">'X(9)'!$A$1:$K$124</definedName>
    <definedName function="false" hidden="false" name="IND1" vbProcedure="false">#REF!</definedName>
    <definedName function="false" hidden="false" name="Sha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11</xdr:colOff>
                <xdr:row>17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11</xdr:colOff>
                <xdr:row>2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8</xdr:col>
                <xdr:colOff>11</xdr:colOff>
                <xdr:row>32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11</xdr:colOff>
                <xdr:row>37</xdr:row>
                <xdr:rowOff>11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11</xdr:colOff>
                <xdr:row>42</xdr:row>
                <xdr:rowOff>11</xdr:rowOff>
              </xdr:to>
            </anchor>
          </commentPr>
        </mc:Choice>
        <mc:Fallback/>
      </mc:AlternateContent>
    </comment>
    <comment ref="D4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8</xdr:col>
                <xdr:colOff>11</xdr:colOff>
                <xdr:row>47</xdr:row>
                <xdr:rowOff>11</xdr:rowOff>
              </xdr:to>
            </anchor>
          </commentPr>
        </mc:Choice>
        <mc:Fallback/>
      </mc:AlternateContent>
    </comment>
    <comment ref="D5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11</xdr:colOff>
                <xdr:row>52</xdr:row>
                <xdr:rowOff>11</xdr:rowOff>
              </xdr:to>
            </anchor>
          </commentPr>
        </mc:Choice>
        <mc:Fallback/>
      </mc:AlternateContent>
    </comment>
    <comment ref="BM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3</xdr:colOff>
                <xdr:row>0</xdr:row>
                <xdr:rowOff>2</xdr:rowOff>
              </xdr:from>
              <xdr:to>
                <xdr:col>128</xdr:col>
                <xdr:colOff>65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11</xdr:colOff>
                <xdr:row>17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11</xdr:colOff>
                <xdr:row>2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8</xdr:col>
                <xdr:colOff>11</xdr:colOff>
                <xdr:row>32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11</xdr:colOff>
                <xdr:row>37</xdr:row>
                <xdr:rowOff>11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11</xdr:colOff>
                <xdr:row>42</xdr:row>
                <xdr:rowOff>11</xdr:rowOff>
              </xdr:to>
            </anchor>
          </commentPr>
        </mc:Choice>
        <mc:Fallback/>
      </mc:AlternateContent>
    </comment>
    <comment ref="D4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8</xdr:col>
                <xdr:colOff>11</xdr:colOff>
                <xdr:row>47</xdr:row>
                <xdr:rowOff>11</xdr:rowOff>
              </xdr:to>
            </anchor>
          </commentPr>
        </mc:Choice>
        <mc:Fallback/>
      </mc:AlternateContent>
    </comment>
    <comment ref="D5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7</xdr:rowOff>
              </xdr:from>
              <xdr:to>
                <xdr:col>8</xdr:col>
                <xdr:colOff>11</xdr:colOff>
                <xdr:row>52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8</xdr:col>
                <xdr:colOff>11</xdr:colOff>
                <xdr:row>57</xdr:row>
                <xdr:rowOff>11</xdr:rowOff>
              </xdr:to>
            </anchor>
          </commentPr>
        </mc:Choice>
        <mc:Fallback/>
      </mc:AlternateContent>
    </comment>
    <comment ref="BO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30</xdr:colOff>
                <xdr:row>0</xdr:row>
                <xdr:rowOff>2</xdr:rowOff>
              </xdr:from>
              <xdr:to>
                <xdr:col>127</xdr:col>
                <xdr:colOff>21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AW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1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11</xdr:colOff>
                <xdr:row>17</xdr:row>
                <xdr:rowOff>11</xdr:rowOff>
              </xdr:to>
            </anchor>
          </commentPr>
        </mc:Choice>
        <mc:Fallback/>
      </mc:AlternateContent>
    </comment>
    <comment ref="AY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1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11</xdr:colOff>
                <xdr:row>17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BA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1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11</xdr:colOff>
                <xdr:row>17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11</xdr:colOff>
                <xdr:row>27</xdr:row>
                <xdr:rowOff>11</xdr:rowOff>
              </xdr:to>
            </anchor>
          </commentPr>
        </mc:Choice>
        <mc:Fallback/>
      </mc:AlternateContent>
    </comment>
    <comment ref="BC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0</xdr:row>
                <xdr:rowOff>2</xdr:rowOff>
              </xdr:from>
              <xdr:to>
                <xdr:col>56</xdr:col>
                <xdr:colOff>1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11</xdr:colOff>
                <xdr:row>17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11</xdr:colOff>
                <xdr:row>2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8</xdr:col>
                <xdr:colOff>11</xdr:colOff>
                <xdr:row>32</xdr:row>
                <xdr:rowOff>11</xdr:rowOff>
              </xdr:to>
            </anchor>
          </commentPr>
        </mc:Choice>
        <mc:Fallback/>
      </mc:AlternateContent>
    </comment>
    <comment ref="BE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0</xdr:row>
                <xdr:rowOff>2</xdr:rowOff>
              </xdr:from>
              <xdr:to>
                <xdr:col>58</xdr:col>
                <xdr:colOff>1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11</xdr:colOff>
                <xdr:row>17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11</xdr:colOff>
                <xdr:row>2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8</xdr:col>
                <xdr:colOff>11</xdr:colOff>
                <xdr:row>32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11</xdr:colOff>
                <xdr:row>37</xdr:row>
                <xdr:rowOff>11</xdr:rowOff>
              </xdr:to>
            </anchor>
          </commentPr>
        </mc:Choice>
        <mc:Fallback/>
      </mc:AlternateContent>
    </comment>
    <comment ref="BG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0</xdr:row>
                <xdr:rowOff>2</xdr:rowOff>
              </xdr:from>
              <xdr:to>
                <xdr:col>60</xdr:col>
                <xdr:colOff>1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11</xdr:colOff>
                <xdr:row>17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11</xdr:colOff>
                <xdr:row>2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8</xdr:col>
                <xdr:colOff>11</xdr:colOff>
                <xdr:row>32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11</xdr:colOff>
                <xdr:row>37</xdr:row>
                <xdr:rowOff>11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11</xdr:colOff>
                <xdr:row>42</xdr:row>
                <xdr:rowOff>11</xdr:rowOff>
              </xdr:to>
            </anchor>
          </commentPr>
        </mc:Choice>
        <mc:Fallback/>
      </mc:AlternateContent>
    </comment>
    <comment ref="BI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0</xdr:row>
                <xdr:rowOff>2</xdr:rowOff>
              </xdr:from>
              <xdr:to>
                <xdr:col>62</xdr:col>
                <xdr:colOff>1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8</xdr:col>
                <xdr:colOff>11</xdr:colOff>
                <xdr:row>17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7</xdr:rowOff>
              </xdr:from>
              <xdr:to>
                <xdr:col>8</xdr:col>
                <xdr:colOff>11</xdr:colOff>
                <xdr:row>2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8</xdr:col>
                <xdr:colOff>11</xdr:colOff>
                <xdr:row>32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11</xdr:colOff>
                <xdr:row>37</xdr:row>
                <xdr:rowOff>11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7</xdr:rowOff>
              </xdr:from>
              <xdr:to>
                <xdr:col>8</xdr:col>
                <xdr:colOff>11</xdr:colOff>
                <xdr:row>42</xdr:row>
                <xdr:rowOff>11</xdr:rowOff>
              </xdr:to>
            </anchor>
          </commentPr>
        </mc:Choice>
        <mc:Fallback/>
      </mc:AlternateContent>
    </comment>
    <comment ref="D47" authorId="0">
      <text>
        <r>
          <rPr>
            <sz val="10"/>
            <color rgb="FF000000"/>
            <rFont val="Arial"/>
            <family val="2"/>
          </rPr>
          <t xml:space="preserve">The brace angle shown is the angle between the brace and horizon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8</xdr:col>
                <xdr:colOff>11</xdr:colOff>
                <xdr:row>47</xdr:row>
                <xdr:rowOff>11</xdr:rowOff>
              </xdr:to>
            </anchor>
          </commentPr>
        </mc:Choice>
        <mc:Fallback/>
      </mc:AlternateContent>
    </comment>
    <comment ref="BK1" authorId="0">
      <text>
        <r>
          <rPr>
            <sz val="8"/>
            <color rgb="FF000000"/>
            <rFont val="Tahoma"/>
            <family val="0"/>
          </rPr>
          <t xml:space="preserve">                 "</t>
        </r>
        <r>
          <rPr>
            <b val="true"/>
            <sz val="8"/>
            <color rgb="FF000000"/>
            <rFont val="Tahoma"/>
            <family val="2"/>
          </rPr>
          <t xml:space="preserve">XBRACING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0</xdr:row>
                <xdr:rowOff>2</xdr:rowOff>
              </xdr:from>
              <xdr:to>
                <xdr:col>64</xdr:col>
                <xdr:colOff>1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74" uniqueCount="1867">
  <si>
    <t xml:space="preserve">"XBRACING" --- ANALYSIS OF BENTS WITH TENSION-ONLY X-BRACING</t>
  </si>
  <si>
    <t xml:space="preserve">Program Description:</t>
  </si>
  <si>
    <t xml:space="preserve">"XBRACING" is a spreadsheet program written in MS-Excel for the purpose of analyzing X-braced bents with</t>
  </si>
  <si>
    <t xml:space="preserve">tension-only systems.  From 1-story up to 10-story bents may be analyzed.  Specifically, given the bent width,</t>
  </si>
  <si>
    <t xml:space="preserve">the story heights, and the lateral story loads, all the member (segment) forces are determined, as well as the </t>
  </si>
  <si>
    <t xml:space="preserve">horizontal and vertical reactions at the supports, and the individual story drifts (horizontal deflections).</t>
  </si>
  <si>
    <t xml:space="preserve">This program is a workbook consisting of eleven (11) worksheets, described as follows:</t>
  </si>
  <si>
    <t xml:space="preserve">Worksheet Name</t>
  </si>
  <si>
    <t xml:space="preserve">Description</t>
  </si>
  <si>
    <t xml:space="preserve">Doc</t>
  </si>
  <si>
    <t xml:space="preserve">This documentation sheet</t>
  </si>
  <si>
    <t xml:space="preserve">X(1)</t>
  </si>
  <si>
    <t xml:space="preserve">Analysis of 1-story bent with tension-only X-bracing</t>
  </si>
  <si>
    <t xml:space="preserve">X(2)</t>
  </si>
  <si>
    <t xml:space="preserve">Analysis of 2-story bent with tension-only X-bracing</t>
  </si>
  <si>
    <t xml:space="preserve">X(3)</t>
  </si>
  <si>
    <t xml:space="preserve">Analysis of 3-story bent with tension-only X-bracing</t>
  </si>
  <si>
    <t xml:space="preserve">X(4)</t>
  </si>
  <si>
    <t xml:space="preserve">Analysis of 4-story bent with tension-only X-bracing</t>
  </si>
  <si>
    <t xml:space="preserve">X(5)</t>
  </si>
  <si>
    <t xml:space="preserve">Analysis of 5-story bent with tension-only X-bracing</t>
  </si>
  <si>
    <t xml:space="preserve">X(6)</t>
  </si>
  <si>
    <t xml:space="preserve">Analysis of 6-story bent with tension-only X-bracing</t>
  </si>
  <si>
    <t xml:space="preserve">X(7)</t>
  </si>
  <si>
    <t xml:space="preserve">Analysis of 7-story bent with tension-only X-bracing</t>
  </si>
  <si>
    <t xml:space="preserve">X(8)</t>
  </si>
  <si>
    <t xml:space="preserve">Analysis of 8-story bent with tension-only X-bracing</t>
  </si>
  <si>
    <t xml:space="preserve">X(9)</t>
  </si>
  <si>
    <t xml:space="preserve">Analysis of 9-story bent with tension-only X-bracing</t>
  </si>
  <si>
    <t xml:space="preserve">X(10)</t>
  </si>
  <si>
    <t xml:space="preserve">Analysis of 10-story bent with tension-only X-bracing</t>
  </si>
  <si>
    <t xml:space="preserve">Program Assumptions and Limitations:</t>
  </si>
  <si>
    <t xml:space="preserve">1.   This program assumes that the vertical bent is fully braced, between every story, utilizing a tension-only </t>
  </si>
  <si>
    <t xml:space="preserve">      X-bracing system.</t>
  </si>
  <si>
    <t xml:space="preserve">2.   In a tension-only bracing system, one brace is assumed effective in tension while the other brace is </t>
  </si>
  <si>
    <t xml:space="preserve">      assumed to buckle (in compression), requiring the tension brace to take all of the load.</t>
  </si>
  <si>
    <t xml:space="preserve">3.   This program uses the "Method of Virtual Work" to determine the horizontal deflections at each of the story </t>
  </si>
  <si>
    <t xml:space="preserve">      levels.  The horizontal deflection at a particular story level is determined by first applying a "dummy" unit load </t>
  </si>
  <si>
    <t xml:space="preserve">      at that level.  Then, the member forces from the unit load are determined.  With the member forces due to</t>
  </si>
  <si>
    <t xml:space="preserve">      the applied lateral loads already having been calculated, the horizontal deflection at that story level is:</t>
  </si>
  <si>
    <r>
      <rPr>
        <sz val="10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n =</t>
    </r>
    <r>
      <rPr>
        <sz val="9"/>
        <rFont val="Symbol"/>
        <family val="1"/>
        <charset val="2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 F*u*L/(A*E)</t>
    </r>
  </si>
  <si>
    <t xml:space="preserve">where:</t>
  </si>
  <si>
    <r>
      <rPr>
        <sz val="10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n = horizontal deflection at particular story level number considered (inches)</t>
    </r>
  </si>
  <si>
    <t xml:space="preserve">F = force in each member due to all applied lateral story loads (kips)</t>
  </si>
  <si>
    <t xml:space="preserve">u = force in each member due to unit load applied at paricular story, 'n'</t>
  </si>
  <si>
    <t xml:space="preserve">L = length of each member in bent (inches)</t>
  </si>
  <si>
    <t xml:space="preserve">A = area of each member in bent (in.^2)</t>
  </si>
  <si>
    <t xml:space="preserve">E = modulus of elasticity of members in bent, all assumed equal (ksi)</t>
  </si>
  <si>
    <t xml:space="preserve">      The horizontal deflections (story drifts) determined are for the joints at the left side of the bent, with all </t>
  </si>
  <si>
    <t xml:space="preserve">      members (segments) assumed pinned at both ends.</t>
  </si>
  <si>
    <t xml:space="preserve">4.  This program contains “comment boxes” which contain information including explanations of input or output </t>
  </si>
  <si>
    <t xml:space="preserve">      items, equations used, etc.  (Note:  presence of a “comment box” is denoted by a “red triangle” in the upper </t>
  </si>
  <si>
    <t xml:space="preserve">      right-hand corner of a cell.  Merely move the mouse pointer to the desired cell to view the contents of that </t>
  </si>
  <si>
    <t xml:space="preserve">      particular "comment box".)     </t>
  </si>
  <si>
    <t xml:space="preserve">X-Braced Bent Analysis for Lateral Loads</t>
  </si>
  <si>
    <t xml:space="preserve">CALCULATIONS:</t>
  </si>
  <si>
    <t xml:space="preserve">Version 1.0</t>
  </si>
  <si>
    <t xml:space="preserve">For 1-Story Bent</t>
  </si>
  <si>
    <t xml:space="preserve">Assuming Fully Braced, Tension-Only System</t>
  </si>
  <si>
    <t xml:space="preserve">W Shape</t>
  </si>
  <si>
    <r>
      <rPr>
        <sz val="10"/>
        <color rgb="FF0000FF"/>
        <rFont val="Arial"/>
        <family val="2"/>
      </rPr>
      <t xml:space="preserve">A </t>
    </r>
    <r>
      <rPr>
        <sz val="8"/>
        <color rgb="FF0000FF"/>
        <rFont val="Arial"/>
        <family val="2"/>
      </rPr>
      <t xml:space="preserve">(in.^2)</t>
    </r>
  </si>
  <si>
    <t xml:space="preserve">C Shape</t>
  </si>
  <si>
    <t xml:space="preserve">WT Shape</t>
  </si>
  <si>
    <t xml:space="preserve">Single-Angle</t>
  </si>
  <si>
    <t xml:space="preserve">Double-Angle</t>
  </si>
  <si>
    <t xml:space="preserve">Rect. HSS Shape</t>
  </si>
  <si>
    <t xml:space="preserve">Round HSS Shape</t>
  </si>
  <si>
    <t xml:space="preserve">Pipe</t>
  </si>
  <si>
    <t xml:space="preserve">Rod</t>
  </si>
  <si>
    <t xml:space="preserve">Job Name:</t>
  </si>
  <si>
    <t xml:space="preserve">Subject:</t>
  </si>
  <si>
    <t xml:space="preserve">W44x335</t>
  </si>
  <si>
    <t xml:space="preserve">C15x50</t>
  </si>
  <si>
    <t xml:space="preserve">WT22x167.5</t>
  </si>
  <si>
    <t xml:space="preserve">L9x4x5/8</t>
  </si>
  <si>
    <t xml:space="preserve">2L8x8x1-1/8</t>
  </si>
  <si>
    <t xml:space="preserve">HSS32x32x5/8</t>
  </si>
  <si>
    <t xml:space="preserve">HSS20.000x0.500</t>
  </si>
  <si>
    <t xml:space="preserve">PIPE1/2STD</t>
  </si>
  <si>
    <t xml:space="preserve">Job Number:</t>
  </si>
  <si>
    <t xml:space="preserve">Originator:</t>
  </si>
  <si>
    <t xml:space="preserve">Checker:</t>
  </si>
  <si>
    <t xml:space="preserve">W44x290</t>
  </si>
  <si>
    <t xml:space="preserve">C15x40</t>
  </si>
  <si>
    <t xml:space="preserve">WT22x145</t>
  </si>
  <si>
    <t xml:space="preserve">L9x4x9/16</t>
  </si>
  <si>
    <t xml:space="preserve">2L8x8x1</t>
  </si>
  <si>
    <t xml:space="preserve">HSS32x32x1/2</t>
  </si>
  <si>
    <t xml:space="preserve">HSS20.000x0.375</t>
  </si>
  <si>
    <t xml:space="preserve">PIPE3/4STD</t>
  </si>
  <si>
    <t xml:space="preserve">W44x285</t>
  </si>
  <si>
    <t xml:space="preserve">C15x33.9</t>
  </si>
  <si>
    <t xml:space="preserve">WT22x131</t>
  </si>
  <si>
    <t xml:space="preserve">L9x4x1/2</t>
  </si>
  <si>
    <t xml:space="preserve">2L8x8x7/8</t>
  </si>
  <si>
    <t xml:space="preserve">HSS32x32x3/8</t>
  </si>
  <si>
    <t xml:space="preserve">HSS18.000x0.500</t>
  </si>
  <si>
    <t xml:space="preserve">PIPE1STD</t>
  </si>
  <si>
    <t xml:space="preserve">Forces and Reactions:</t>
  </si>
  <si>
    <t xml:space="preserve">L =</t>
  </si>
  <si>
    <t xml:space="preserve">W44x262</t>
  </si>
  <si>
    <t xml:space="preserve">C12x30</t>
  </si>
  <si>
    <t xml:space="preserve">WT22x115</t>
  </si>
  <si>
    <t xml:space="preserve">L8x8x1-1/8</t>
  </si>
  <si>
    <t xml:space="preserve">2L8x8x3/4</t>
  </si>
  <si>
    <t xml:space="preserve">HSS30x30x5/8</t>
  </si>
  <si>
    <t xml:space="preserve">HSS18.000x0.375</t>
  </si>
  <si>
    <t xml:space="preserve">PIPE1-1/4STD</t>
  </si>
  <si>
    <t xml:space="preserve">Lateral Story Loads</t>
  </si>
  <si>
    <t xml:space="preserve">(Bent Width)</t>
  </si>
  <si>
    <t xml:space="preserve">Story Deflection Determined by "Virtual Work Method"</t>
  </si>
  <si>
    <t xml:space="preserve">W44x248</t>
  </si>
  <si>
    <t xml:space="preserve">C12x25</t>
  </si>
  <si>
    <t xml:space="preserve">WT20x296.5</t>
  </si>
  <si>
    <t xml:space="preserve">L8x8x1</t>
  </si>
  <si>
    <t xml:space="preserve">2L8x8x5/8</t>
  </si>
  <si>
    <t xml:space="preserve">HSS30x30x1/2</t>
  </si>
  <si>
    <t xml:space="preserve">HSS16.000x0.500</t>
  </si>
  <si>
    <t xml:space="preserve">PIPE1-1/2STD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Member</t>
  </si>
  <si>
    <t xml:space="preserve">L</t>
  </si>
  <si>
    <t xml:space="preserve">A</t>
  </si>
  <si>
    <t xml:space="preserve">Mem. Force (F)</t>
  </si>
  <si>
    <t xml:space="preserve">Mem. Force (u1)</t>
  </si>
  <si>
    <t xml:space="preserve">F*u1*L/(A*E)</t>
  </si>
  <si>
    <t xml:space="preserve">W44x230</t>
  </si>
  <si>
    <t xml:space="preserve">C12x20.7</t>
  </si>
  <si>
    <t xml:space="preserve">WT20x251.5</t>
  </si>
  <si>
    <t xml:space="preserve">L8x8x7/8</t>
  </si>
  <si>
    <t xml:space="preserve">2L8x8x9/16</t>
  </si>
  <si>
    <t xml:space="preserve">HSS30x30x3/8</t>
  </si>
  <si>
    <t xml:space="preserve">HSS16.000x0.438</t>
  </si>
  <si>
    <t xml:space="preserve">PIPE2STD</t>
  </si>
  <si>
    <t xml:space="preserve">Designation</t>
  </si>
  <si>
    <t xml:space="preserve">No.</t>
  </si>
  <si>
    <t xml:space="preserve">(in.)</t>
  </si>
  <si>
    <t xml:space="preserve">(in.^2)</t>
  </si>
  <si>
    <t xml:space="preserve">from all P Loads</t>
  </si>
  <si>
    <t xml:space="preserve">from Unit Load @ Story 1</t>
  </si>
  <si>
    <t xml:space="preserve">W44x224</t>
  </si>
  <si>
    <t xml:space="preserve">C10x30</t>
  </si>
  <si>
    <t xml:space="preserve">WT20x233</t>
  </si>
  <si>
    <t xml:space="preserve">L8x8x3/4</t>
  </si>
  <si>
    <t xml:space="preserve">2L8x8x1/2</t>
  </si>
  <si>
    <t xml:space="preserve">HSS28x28x5/8</t>
  </si>
  <si>
    <t xml:space="preserve">HSS16.000x0.375</t>
  </si>
  <si>
    <t xml:space="preserve">PIPE2-1/2STD</t>
  </si>
  <si>
    <t xml:space="preserve">Story Height</t>
  </si>
  <si>
    <t xml:space="preserve">LC1</t>
  </si>
  <si>
    <t xml:space="preserve">W44x198</t>
  </si>
  <si>
    <t xml:space="preserve">C10x25</t>
  </si>
  <si>
    <t xml:space="preserve">WT20x215.5</t>
  </si>
  <si>
    <t xml:space="preserve">L8x8x5/8</t>
  </si>
  <si>
    <t xml:space="preserve">2L6x6x1</t>
  </si>
  <si>
    <t xml:space="preserve">HSS28x28x1/2</t>
  </si>
  <si>
    <t xml:space="preserve">HSS16.000x0.312</t>
  </si>
  <si>
    <t xml:space="preserve">PIPE3STD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=</t>
    </r>
  </si>
  <si>
    <t xml:space="preserve">RC1</t>
  </si>
  <si>
    <t xml:space="preserve">W40x655</t>
  </si>
  <si>
    <t xml:space="preserve">C10x20</t>
  </si>
  <si>
    <t xml:space="preserve">WT20x198.5</t>
  </si>
  <si>
    <t xml:space="preserve">L8x8x9/16</t>
  </si>
  <si>
    <t xml:space="preserve">2L6x6x7/8</t>
  </si>
  <si>
    <t xml:space="preserve">HSS28x28x3/8</t>
  </si>
  <si>
    <t xml:space="preserve">HSS14.000x0.500</t>
  </si>
  <si>
    <t xml:space="preserve">PIPE3-1/2STD</t>
  </si>
  <si>
    <t xml:space="preserve">         (Total Bent Height)</t>
  </si>
  <si>
    <t xml:space="preserve">HB1</t>
  </si>
  <si>
    <t xml:space="preserve">W40x593</t>
  </si>
  <si>
    <t xml:space="preserve">C10x15.3</t>
  </si>
  <si>
    <t xml:space="preserve">WT20x196</t>
  </si>
  <si>
    <t xml:space="preserve">L8x8x1/2</t>
  </si>
  <si>
    <t xml:space="preserve">2L6x6x3/4</t>
  </si>
  <si>
    <t xml:space="preserve">HSS26x26x5/8</t>
  </si>
  <si>
    <t xml:space="preserve">HSS14.000x0.375</t>
  </si>
  <si>
    <t xml:space="preserve">PIPE4STD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(bot)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= V</t>
    </r>
    <r>
      <rPr>
        <sz val="8"/>
        <rFont val="Arial"/>
        <family val="2"/>
      </rPr>
      <t xml:space="preserve">L</t>
    </r>
  </si>
  <si>
    <t xml:space="preserve">DB1</t>
  </si>
  <si>
    <t xml:space="preserve">W40x531</t>
  </si>
  <si>
    <t xml:space="preserve">C9x20</t>
  </si>
  <si>
    <t xml:space="preserve">WT20x186</t>
  </si>
  <si>
    <t xml:space="preserve">L8x6x1</t>
  </si>
  <si>
    <t xml:space="preserve">2L6x6x5/8</t>
  </si>
  <si>
    <t xml:space="preserve">HSS26x26x1/2</t>
  </si>
  <si>
    <t xml:space="preserve">HSS14.000x0.312</t>
  </si>
  <si>
    <t xml:space="preserve">PIPE5STD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1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1*L/(A*E) =</t>
    </r>
  </si>
  <si>
    <t xml:space="preserve">W40x503</t>
  </si>
  <si>
    <t xml:space="preserve">C9x15</t>
  </si>
  <si>
    <t xml:space="preserve">WT20x181</t>
  </si>
  <si>
    <t xml:space="preserve">L8x6x7/8</t>
  </si>
  <si>
    <t xml:space="preserve">2L6x6x9/16</t>
  </si>
  <si>
    <t xml:space="preserve">HSS26x26x3/8</t>
  </si>
  <si>
    <t xml:space="preserve">HSS12.750x0.500</t>
  </si>
  <si>
    <t xml:space="preserve">PIPE6STD</t>
  </si>
  <si>
    <t xml:space="preserve">Member Force Sign Convention:</t>
  </si>
  <si>
    <t xml:space="preserve">W40x480</t>
  </si>
  <si>
    <t xml:space="preserve">C9x13.4</t>
  </si>
  <si>
    <t xml:space="preserve">WT20x165.5</t>
  </si>
  <si>
    <t xml:space="preserve">L8x6x3/4</t>
  </si>
  <si>
    <t xml:space="preserve">2L6x6x1/2</t>
  </si>
  <si>
    <t xml:space="preserve">HSS24x24x5/8</t>
  </si>
  <si>
    <t xml:space="preserve">HSS12.750x0.375</t>
  </si>
  <si>
    <t xml:space="preserve">PIPE8STD</t>
  </si>
  <si>
    <t xml:space="preserve">  + = Compression</t>
  </si>
  <si>
    <t xml:space="preserve">Drift Analysis</t>
  </si>
  <si>
    <t xml:space="preserve">W40x466</t>
  </si>
  <si>
    <t xml:space="preserve">C8x18.75</t>
  </si>
  <si>
    <t xml:space="preserve">WT20x163.5</t>
  </si>
  <si>
    <t xml:space="preserve">L8x6x5/8</t>
  </si>
  <si>
    <t xml:space="preserve">2L6x6x7/16</t>
  </si>
  <si>
    <t xml:space="preserve">HSS24x24x1/2</t>
  </si>
  <si>
    <t xml:space="preserve">HSS12.750x0.250</t>
  </si>
  <si>
    <t xml:space="preserve">PIPE10STD</t>
  </si>
  <si>
    <t xml:space="preserve">   - = Tension</t>
  </si>
  <si>
    <t xml:space="preserve">Story</t>
  </si>
  <si>
    <t xml:space="preserve">Total Drift</t>
  </si>
  <si>
    <t xml:space="preserve">Drift Ratio</t>
  </si>
  <si>
    <t xml:space="preserve">W40x436</t>
  </si>
  <si>
    <t xml:space="preserve">C8x13.75</t>
  </si>
  <si>
    <t xml:space="preserve">WT20x162</t>
  </si>
  <si>
    <t xml:space="preserve">L8x6x9/16</t>
  </si>
  <si>
    <t xml:space="preserve">2L6x6x3/8</t>
  </si>
  <si>
    <t xml:space="preserve">HSS24x24X3/8</t>
  </si>
  <si>
    <t xml:space="preserve">HSS12.500x0.625</t>
  </si>
  <si>
    <t xml:space="preserve">PIPE12STD</t>
  </si>
  <si>
    <t xml:space="preserve">Check of Base Reactions:</t>
  </si>
  <si>
    <t xml:space="preserve">Vertical Reaction Sign Convention:</t>
  </si>
  <si>
    <t xml:space="preserve">Number</t>
  </si>
  <si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 </t>
    </r>
    <r>
      <rPr>
        <sz val="8"/>
        <color rgb="FF0000FF"/>
        <rFont val="Arial"/>
        <family val="2"/>
      </rPr>
      <t xml:space="preserve">(in.)</t>
    </r>
  </si>
  <si>
    <t xml:space="preserve">(Total)</t>
  </si>
  <si>
    <t xml:space="preserve">W40x431</t>
  </si>
  <si>
    <t xml:space="preserve">C8x11.5</t>
  </si>
  <si>
    <t xml:space="preserve">WT20x160.5</t>
  </si>
  <si>
    <t xml:space="preserve">L8x6x1/2</t>
  </si>
  <si>
    <t xml:space="preserve">2L6x6x5/16</t>
  </si>
  <si>
    <t xml:space="preserve">HSS22x22x5/8</t>
  </si>
  <si>
    <t xml:space="preserve">HSS12.500x0.500</t>
  </si>
  <si>
    <t xml:space="preserve">PIPE1/2XS</t>
  </si>
  <si>
    <t xml:space="preserve">VL = </t>
  </si>
  <si>
    <t xml:space="preserve">VL = P1+P(bot)</t>
  </si>
  <si>
    <t xml:space="preserve">  Upward = Compression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R</t>
    </r>
    <r>
      <rPr>
        <sz val="10"/>
        <rFont val="Arial"/>
        <family val="2"/>
      </rPr>
      <t xml:space="preserve"> =</t>
    </r>
  </si>
  <si>
    <t xml:space="preserve">Story 1</t>
  </si>
  <si>
    <t xml:space="preserve">W40x397</t>
  </si>
  <si>
    <t xml:space="preserve">C7x14.75</t>
  </si>
  <si>
    <t xml:space="preserve">WT20x148.5</t>
  </si>
  <si>
    <t xml:space="preserve">L8x6x7/16</t>
  </si>
  <si>
    <t xml:space="preserve">2L5x5x7/8</t>
  </si>
  <si>
    <t xml:space="preserve">HSS22x22x1/2</t>
  </si>
  <si>
    <t xml:space="preserve">HSS12.500x0.375</t>
  </si>
  <si>
    <t xml:space="preserve">PIPE3/4XS</t>
  </si>
  <si>
    <t xml:space="preserve">RR = -RL = </t>
  </si>
  <si>
    <t xml:space="preserve">RR = -RL = (P1*Ht)/L</t>
  </si>
  <si>
    <t xml:space="preserve">  Downward = Tension (Uplift)</t>
  </si>
  <si>
    <t xml:space="preserve">Bent Elevation</t>
  </si>
  <si>
    <t xml:space="preserve">W40x392</t>
  </si>
  <si>
    <t xml:space="preserve">C7x12.25</t>
  </si>
  <si>
    <t xml:space="preserve">WT20x139</t>
  </si>
  <si>
    <t xml:space="preserve">L8x4x1</t>
  </si>
  <si>
    <t xml:space="preserve">2L5x5x3/4</t>
  </si>
  <si>
    <t xml:space="preserve">HSS22x22x3/8</t>
  </si>
  <si>
    <t xml:space="preserve">HSS12.500x0.312</t>
  </si>
  <si>
    <t xml:space="preserve">PIPE1XS</t>
  </si>
  <si>
    <t xml:space="preserve">W40x372</t>
  </si>
  <si>
    <t xml:space="preserve">C7x9.8</t>
  </si>
  <si>
    <t xml:space="preserve">WT20x138.5</t>
  </si>
  <si>
    <t xml:space="preserve">L8x4x7/8</t>
  </si>
  <si>
    <t xml:space="preserve">2L5x5x5/8</t>
  </si>
  <si>
    <t xml:space="preserve">HSS20x20x5/8</t>
  </si>
  <si>
    <t xml:space="preserve">HSS12.500x0.250</t>
  </si>
  <si>
    <t xml:space="preserve">PIPE1-1/4XS</t>
  </si>
  <si>
    <t xml:space="preserve">W40x362</t>
  </si>
  <si>
    <t xml:space="preserve">C6x13</t>
  </si>
  <si>
    <t xml:space="preserve">WT20x132</t>
  </si>
  <si>
    <t xml:space="preserve">L8x4x3/4</t>
  </si>
  <si>
    <t xml:space="preserve">2L5x5x1/2</t>
  </si>
  <si>
    <t xml:space="preserve">HSS20x20x1/2</t>
  </si>
  <si>
    <t xml:space="preserve">HSS12.500x0.188</t>
  </si>
  <si>
    <t xml:space="preserve">PIPE1-1/2XS</t>
  </si>
  <si>
    <t xml:space="preserve">Input Data for Drift Analysis:</t>
  </si>
  <si>
    <t xml:space="preserve">W40x331</t>
  </si>
  <si>
    <t xml:space="preserve">C6x10.5</t>
  </si>
  <si>
    <t xml:space="preserve">WT20x124.5</t>
  </si>
  <si>
    <t xml:space="preserve">L8x4x5/8</t>
  </si>
  <si>
    <t xml:space="preserve">2L5x5x7/16</t>
  </si>
  <si>
    <t xml:space="preserve">HSS20x20x3/8</t>
  </si>
  <si>
    <t xml:space="preserve">HSS11.250x0.625</t>
  </si>
  <si>
    <t xml:space="preserve">PIPE2XS</t>
  </si>
  <si>
    <t xml:space="preserve">W40x328</t>
  </si>
  <si>
    <t xml:space="preserve">C6x8.2</t>
  </si>
  <si>
    <t xml:space="preserve">WT20x117.5</t>
  </si>
  <si>
    <t xml:space="preserve">L8x4x9/16</t>
  </si>
  <si>
    <t xml:space="preserve">2L5x5x3/8</t>
  </si>
  <si>
    <t xml:space="preserve">HSS18x18x5/8</t>
  </si>
  <si>
    <t xml:space="preserve">HSS11.250x0.500</t>
  </si>
  <si>
    <t xml:space="preserve">PIPE2-1/2XS</t>
  </si>
  <si>
    <t xml:space="preserve">Member Data</t>
  </si>
  <si>
    <t xml:space="preserve">Nomenclature:</t>
  </si>
  <si>
    <t xml:space="preserve">W40x327</t>
  </si>
  <si>
    <t xml:space="preserve">C5x9</t>
  </si>
  <si>
    <t xml:space="preserve">WT20x107.5</t>
  </si>
  <si>
    <t xml:space="preserve">L8x4x1/2</t>
  </si>
  <si>
    <t xml:space="preserve">2L5x5x5/16</t>
  </si>
  <si>
    <t xml:space="preserve">HSS18x18x1/2</t>
  </si>
  <si>
    <t xml:space="preserve">HSS11.250x0.375</t>
  </si>
  <si>
    <t xml:space="preserve">PIPE3XS</t>
  </si>
  <si>
    <t xml:space="preserve">Length</t>
  </si>
  <si>
    <t xml:space="preserve">Area</t>
  </si>
  <si>
    <t xml:space="preserve">LC = Left Column Segment</t>
  </si>
  <si>
    <t xml:space="preserve">W40x324</t>
  </si>
  <si>
    <t xml:space="preserve">C5x6.7</t>
  </si>
  <si>
    <t xml:space="preserve">WT20x105.5</t>
  </si>
  <si>
    <t xml:space="preserve">L8x4x7/16</t>
  </si>
  <si>
    <t xml:space="preserve">2L4x4x3/4</t>
  </si>
  <si>
    <t xml:space="preserve">HSS18x18x3/8</t>
  </si>
  <si>
    <t xml:space="preserve">HSS11.250x0.312</t>
  </si>
  <si>
    <t xml:space="preserve">PIPE3-1/2XS</t>
  </si>
  <si>
    <t xml:space="preserve">(ft.)</t>
  </si>
  <si>
    <t xml:space="preserve">RC = Right Column Segment</t>
  </si>
  <si>
    <t xml:space="preserve">W40x321</t>
  </si>
  <si>
    <t xml:space="preserve">C4x7.25</t>
  </si>
  <si>
    <t xml:space="preserve">WT20x99.5</t>
  </si>
  <si>
    <t xml:space="preserve">L7x4x3/4</t>
  </si>
  <si>
    <t xml:space="preserve">2L4x4x5/8</t>
  </si>
  <si>
    <t xml:space="preserve">HSS16x16x5/8</t>
  </si>
  <si>
    <t xml:space="preserve">HSS11.250x0.250</t>
  </si>
  <si>
    <t xml:space="preserve">PIPE4XS</t>
  </si>
  <si>
    <t xml:space="preserve">Shape</t>
  </si>
  <si>
    <t xml:space="preserve">Size</t>
  </si>
  <si>
    <r>
      <rPr>
        <b val="true"/>
        <sz val="10"/>
        <rFont val="Arial"/>
        <family val="2"/>
      </rPr>
      <t xml:space="preserve">Area </t>
    </r>
    <r>
      <rPr>
        <b val="true"/>
        <sz val="8"/>
        <rFont val="Arial"/>
        <family val="2"/>
      </rPr>
      <t xml:space="preserve">(in.^2)</t>
    </r>
  </si>
  <si>
    <t xml:space="preserve">Left Col.</t>
  </si>
  <si>
    <t xml:space="preserve">HB = Horizontal Beam</t>
  </si>
  <si>
    <t xml:space="preserve">W40x298</t>
  </si>
  <si>
    <t xml:space="preserve">C4x5.4</t>
  </si>
  <si>
    <t xml:space="preserve">WT20x91.5</t>
  </si>
  <si>
    <t xml:space="preserve">L7x4x5/8</t>
  </si>
  <si>
    <t xml:space="preserve">2L4x4x1/2</t>
  </si>
  <si>
    <t xml:space="preserve">HSS16x16x1/2</t>
  </si>
  <si>
    <t xml:space="preserve">HSS11.250x0.188</t>
  </si>
  <si>
    <t xml:space="preserve">PIPE5XS</t>
  </si>
  <si>
    <t xml:space="preserve">W8x24</t>
  </si>
  <si>
    <t xml:space="preserve">Right Col.</t>
  </si>
  <si>
    <t xml:space="preserve">DB = Diagonal Brace</t>
  </si>
  <si>
    <t xml:space="preserve">W40x297</t>
  </si>
  <si>
    <t xml:space="preserve">C4x4.5</t>
  </si>
  <si>
    <t xml:space="preserve">WT20x87</t>
  </si>
  <si>
    <t xml:space="preserve">L7x4x1/2</t>
  </si>
  <si>
    <t xml:space="preserve">2L4x4x7/16</t>
  </si>
  <si>
    <t xml:space="preserve">HSS16x16x3/8</t>
  </si>
  <si>
    <t xml:space="preserve">HSS10.750x0.500</t>
  </si>
  <si>
    <t xml:space="preserve">PIPE6XS</t>
  </si>
  <si>
    <t xml:space="preserve">Beam</t>
  </si>
  <si>
    <t xml:space="preserve">W40x278</t>
  </si>
  <si>
    <t xml:space="preserve">C3x6</t>
  </si>
  <si>
    <t xml:space="preserve">WT20x83.5</t>
  </si>
  <si>
    <t xml:space="preserve">L7x4x7/16</t>
  </si>
  <si>
    <t xml:space="preserve">2L4x4x3/8</t>
  </si>
  <si>
    <t xml:space="preserve">HSS16x16x5/16</t>
  </si>
  <si>
    <t xml:space="preserve">HSS10.750x0.250</t>
  </si>
  <si>
    <t xml:space="preserve">PIPE8XS</t>
  </si>
  <si>
    <t xml:space="preserve">L3x3x1/4</t>
  </si>
  <si>
    <t xml:space="preserve">Brace</t>
  </si>
  <si>
    <r>
      <rPr>
        <u val="singl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Column segments, beams,</t>
    </r>
  </si>
  <si>
    <t xml:space="preserve">W40x277</t>
  </si>
  <si>
    <t xml:space="preserve">C3x5</t>
  </si>
  <si>
    <t xml:space="preserve">WT20x74.5</t>
  </si>
  <si>
    <t xml:space="preserve">L7x4x3/8</t>
  </si>
  <si>
    <t xml:space="preserve">2L4x4x5/16</t>
  </si>
  <si>
    <t xml:space="preserve">HSS14x14x5/8</t>
  </si>
  <si>
    <t xml:space="preserve">HSS10.000x0.625</t>
  </si>
  <si>
    <t xml:space="preserve">PIPE10XS</t>
  </si>
  <si>
    <t xml:space="preserve">2L2-1/2x2x3/16SLBB</t>
  </si>
  <si>
    <t xml:space="preserve">and braces are numbered from</t>
  </si>
  <si>
    <t xml:space="preserve">W40x268</t>
  </si>
  <si>
    <t xml:space="preserve">C3x4.1</t>
  </si>
  <si>
    <t xml:space="preserve">WT18x424</t>
  </si>
  <si>
    <t xml:space="preserve">L6x6x1</t>
  </si>
  <si>
    <t xml:space="preserve">2L4x4x1/4</t>
  </si>
  <si>
    <t xml:space="preserve">HSS14x14x1/2</t>
  </si>
  <si>
    <t xml:space="preserve">HSS10.000x0.500</t>
  </si>
  <si>
    <t xml:space="preserve">PIPE12XS</t>
  </si>
  <si>
    <t xml:space="preserve">WT4x6.5</t>
  </si>
  <si>
    <t xml:space="preserve">Mod. of Elasticity, E =</t>
  </si>
  <si>
    <t xml:space="preserve">ksi</t>
  </si>
  <si>
    <t xml:space="preserve">bottom to top, same as stories.</t>
  </si>
  <si>
    <t xml:space="preserve">W40x264</t>
  </si>
  <si>
    <t xml:space="preserve">C3x3.5</t>
  </si>
  <si>
    <t xml:space="preserve">WT18x399</t>
  </si>
  <si>
    <t xml:space="preserve">L6x6x7/8</t>
  </si>
  <si>
    <t xml:space="preserve">2L3-1/2x3-1/2x1/2</t>
  </si>
  <si>
    <t xml:space="preserve">HSS14x14x3/8</t>
  </si>
  <si>
    <t xml:space="preserve">HSS10.000x0.375</t>
  </si>
  <si>
    <t xml:space="preserve">PIPE2XXS</t>
  </si>
  <si>
    <t xml:space="preserve">Rect. HSS</t>
  </si>
  <si>
    <t xml:space="preserve">HSS3x3x3/16</t>
  </si>
  <si>
    <t xml:space="preserve">W40x249</t>
  </si>
  <si>
    <t xml:space="preserve">MC18x58</t>
  </si>
  <si>
    <t xml:space="preserve">WT18x325</t>
  </si>
  <si>
    <t xml:space="preserve">L6x6x3/4</t>
  </si>
  <si>
    <t xml:space="preserve">2L3-1/2x3-1/2x7/16</t>
  </si>
  <si>
    <t xml:space="preserve">HSS14x14x5/16</t>
  </si>
  <si>
    <t xml:space="preserve">HSS10.000x0.312</t>
  </si>
  <si>
    <t xml:space="preserve">PIPE2-1/2XXS</t>
  </si>
  <si>
    <t xml:space="preserve">Round HSS</t>
  </si>
  <si>
    <t xml:space="preserve">HSS2.375x0.188</t>
  </si>
  <si>
    <t xml:space="preserve">Results:</t>
  </si>
  <si>
    <r>
      <rPr>
        <u val="singl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Results are for joints at left side of bent, with all members (segments) assumed pinned at both ends.</t>
    </r>
  </si>
  <si>
    <t xml:space="preserve">W40x244</t>
  </si>
  <si>
    <t xml:space="preserve">MC18x51.9</t>
  </si>
  <si>
    <t xml:space="preserve">WT18x263.5</t>
  </si>
  <si>
    <t xml:space="preserve">L6x6x5/8</t>
  </si>
  <si>
    <t xml:space="preserve">2L3-1/2x3-1/2x3/8</t>
  </si>
  <si>
    <t xml:space="preserve">HSS12x12x5/8</t>
  </si>
  <si>
    <t xml:space="preserve">HSS10.000x0.250</t>
  </si>
  <si>
    <t xml:space="preserve">PIPE3XXS</t>
  </si>
  <si>
    <t xml:space="preserve">W40x235</t>
  </si>
  <si>
    <t xml:space="preserve">MC18x45.8</t>
  </si>
  <si>
    <t xml:space="preserve">WT18x219.5</t>
  </si>
  <si>
    <t xml:space="preserve">L6x6x9/16</t>
  </si>
  <si>
    <t xml:space="preserve">2L3-1/2x3-1/2x5/16</t>
  </si>
  <si>
    <t xml:space="preserve">HSS12x12x1/2</t>
  </si>
  <si>
    <t xml:space="preserve">HSS10.000x0.188</t>
  </si>
  <si>
    <t xml:space="preserve">PIPE4XXS</t>
  </si>
  <si>
    <t xml:space="preserve">W40x221</t>
  </si>
  <si>
    <t xml:space="preserve">MC18x42.7</t>
  </si>
  <si>
    <t xml:space="preserve">WT18x196.5</t>
  </si>
  <si>
    <t xml:space="preserve">L6x6x1/2</t>
  </si>
  <si>
    <t xml:space="preserve">2L3-1/2x3-1/2x1/4</t>
  </si>
  <si>
    <t xml:space="preserve">HSS12x12x3/8</t>
  </si>
  <si>
    <t xml:space="preserve">HSS9.625x0.500</t>
  </si>
  <si>
    <t xml:space="preserve">PIPE5XXS</t>
  </si>
  <si>
    <t xml:space="preserve">W40x215</t>
  </si>
  <si>
    <t xml:space="preserve">MC13x50</t>
  </si>
  <si>
    <t xml:space="preserve">WT18x179.5</t>
  </si>
  <si>
    <t xml:space="preserve">L6x6x7/16</t>
  </si>
  <si>
    <t xml:space="preserve">2L3x3x1/2</t>
  </si>
  <si>
    <t xml:space="preserve">HSS12x12x5/16</t>
  </si>
  <si>
    <t xml:space="preserve">HSS9.625x0.375</t>
  </si>
  <si>
    <t xml:space="preserve">PIPE6XXS</t>
  </si>
  <si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in.)</t>
    </r>
  </si>
  <si>
    <t xml:space="preserve">W40x211</t>
  </si>
  <si>
    <t xml:space="preserve">MC13x40</t>
  </si>
  <si>
    <t xml:space="preserve">WT18x164</t>
  </si>
  <si>
    <t xml:space="preserve">L6x6x3/8</t>
  </si>
  <si>
    <t xml:space="preserve">2L3x3x7/16</t>
  </si>
  <si>
    <t xml:space="preserve">HSS12x12x1/4</t>
  </si>
  <si>
    <t xml:space="preserve">HSS9.625x0.312</t>
  </si>
  <si>
    <t xml:space="preserve">PIPE8XXS</t>
  </si>
  <si>
    <t xml:space="preserve">W40x199</t>
  </si>
  <si>
    <t xml:space="preserve">MC13x35</t>
  </si>
  <si>
    <t xml:space="preserve">WT18x150</t>
  </si>
  <si>
    <t xml:space="preserve">L6x6x5/16</t>
  </si>
  <si>
    <t xml:space="preserve">2L3x3x3/8</t>
  </si>
  <si>
    <t xml:space="preserve">HSS10x10x5/8</t>
  </si>
  <si>
    <t xml:space="preserve">HSS9.625x0.250</t>
  </si>
  <si>
    <t xml:space="preserve">W40x192</t>
  </si>
  <si>
    <t xml:space="preserve">MC13x31.8</t>
  </si>
  <si>
    <t xml:space="preserve">WT18x140</t>
  </si>
  <si>
    <t xml:space="preserve">L6x4x7/8</t>
  </si>
  <si>
    <t xml:space="preserve">2L3x3x5/16</t>
  </si>
  <si>
    <t xml:space="preserve">HSS10x10x1/2</t>
  </si>
  <si>
    <t xml:space="preserve">HSS9.625x0.188</t>
  </si>
  <si>
    <t xml:space="preserve">W40x183</t>
  </si>
  <si>
    <t xml:space="preserve">MC12x50</t>
  </si>
  <si>
    <t xml:space="preserve">WT18x130</t>
  </si>
  <si>
    <t xml:space="preserve">L6x4x3/4</t>
  </si>
  <si>
    <t xml:space="preserve">2L3x3x1/4</t>
  </si>
  <si>
    <t xml:space="preserve">HSS10x10x3/8</t>
  </si>
  <si>
    <t xml:space="preserve">HSS8.750x0.500</t>
  </si>
  <si>
    <t xml:space="preserve">W40x174</t>
  </si>
  <si>
    <t xml:space="preserve">MC12x45</t>
  </si>
  <si>
    <t xml:space="preserve">WT18x128</t>
  </si>
  <si>
    <t xml:space="preserve">L6x4x5/8</t>
  </si>
  <si>
    <t xml:space="preserve">2L3x3x3/16</t>
  </si>
  <si>
    <t xml:space="preserve">HSS10x10x5/16</t>
  </si>
  <si>
    <t xml:space="preserve">HSS8.750x0.375</t>
  </si>
  <si>
    <t xml:space="preserve">W40x167</t>
  </si>
  <si>
    <t xml:space="preserve">MC12x40</t>
  </si>
  <si>
    <t xml:space="preserve">WT18x122.5</t>
  </si>
  <si>
    <t xml:space="preserve">L6x4x9/16</t>
  </si>
  <si>
    <t xml:space="preserve">2L2-1/2x2-1/2x1/2</t>
  </si>
  <si>
    <t xml:space="preserve">HSS10x10x1/4</t>
  </si>
  <si>
    <t xml:space="preserve">HSS8.750x0.312</t>
  </si>
  <si>
    <t xml:space="preserve">W40x149</t>
  </si>
  <si>
    <t xml:space="preserve">MC12x35</t>
  </si>
  <si>
    <t xml:space="preserve">WT18x116</t>
  </si>
  <si>
    <t xml:space="preserve">L6x4x1/2</t>
  </si>
  <si>
    <t xml:space="preserve">2L2-1/2x2-1/2x3/8</t>
  </si>
  <si>
    <t xml:space="preserve">HSS10x10x3/16</t>
  </si>
  <si>
    <t xml:space="preserve">HSS8.750x0.250</t>
  </si>
  <si>
    <t xml:space="preserve">W36x848</t>
  </si>
  <si>
    <t xml:space="preserve">MC12x31</t>
  </si>
  <si>
    <t xml:space="preserve">WT18x115</t>
  </si>
  <si>
    <t xml:space="preserve">L6x4x7/16</t>
  </si>
  <si>
    <t xml:space="preserve">2L2-1/2x2-1/2x5/16</t>
  </si>
  <si>
    <t xml:space="preserve">HSS8x8x5/8</t>
  </si>
  <si>
    <t xml:space="preserve">HSS8.750x0.188</t>
  </si>
  <si>
    <t xml:space="preserve">W36x798</t>
  </si>
  <si>
    <t xml:space="preserve">MC12x10.6</t>
  </si>
  <si>
    <t xml:space="preserve">WT18x105</t>
  </si>
  <si>
    <t xml:space="preserve">L6x4x3/8</t>
  </si>
  <si>
    <t xml:space="preserve">2L2-1/2x2-1/2x1/4</t>
  </si>
  <si>
    <t xml:space="preserve">HSS8x8x1/2</t>
  </si>
  <si>
    <t xml:space="preserve">HSS8.625x0.500</t>
  </si>
  <si>
    <t xml:space="preserve">W36x720</t>
  </si>
  <si>
    <t xml:space="preserve">MC10x41.1</t>
  </si>
  <si>
    <t xml:space="preserve">WT18x97</t>
  </si>
  <si>
    <t xml:space="preserve">L6x4x5/16</t>
  </si>
  <si>
    <t xml:space="preserve">2L2-1/2x2-1/2x3/16</t>
  </si>
  <si>
    <t xml:space="preserve">HSS8x8x3/8</t>
  </si>
  <si>
    <t xml:space="preserve">HSS8.625x0.375</t>
  </si>
  <si>
    <t xml:space="preserve">W36x650</t>
  </si>
  <si>
    <t xml:space="preserve">MC10x33.6</t>
  </si>
  <si>
    <t xml:space="preserve">WT18x91</t>
  </si>
  <si>
    <t xml:space="preserve">L6x3-1/2x1/2</t>
  </si>
  <si>
    <t xml:space="preserve">2L2x2x3/8</t>
  </si>
  <si>
    <t xml:space="preserve">HSS8x8x5/16</t>
  </si>
  <si>
    <t xml:space="preserve">HSS8.625x0.322</t>
  </si>
  <si>
    <t xml:space="preserve">W36x588</t>
  </si>
  <si>
    <t xml:space="preserve">MC10x28.5</t>
  </si>
  <si>
    <t xml:space="preserve">WT18x85</t>
  </si>
  <si>
    <t xml:space="preserve">L6x3-1/2x3/8</t>
  </si>
  <si>
    <t xml:space="preserve">2L2x2x5/16</t>
  </si>
  <si>
    <t xml:space="preserve">HSS8x8x1/4</t>
  </si>
  <si>
    <t xml:space="preserve">HSS8.625x0.250</t>
  </si>
  <si>
    <t xml:space="preserve">W36x527</t>
  </si>
  <si>
    <t xml:space="preserve">MC10x25</t>
  </si>
  <si>
    <t xml:space="preserve">WT18x80</t>
  </si>
  <si>
    <t xml:space="preserve">L6x3-1/2x5/16</t>
  </si>
  <si>
    <t xml:space="preserve">2L2x2x1/4</t>
  </si>
  <si>
    <t xml:space="preserve">HSS8x8x3/16</t>
  </si>
  <si>
    <t xml:space="preserve">HSS8.625x0.188</t>
  </si>
  <si>
    <t xml:space="preserve">W36x485</t>
  </si>
  <si>
    <t xml:space="preserve">MC10x22</t>
  </si>
  <si>
    <t xml:space="preserve">WT18x75</t>
  </si>
  <si>
    <t xml:space="preserve">L5x5x7/8</t>
  </si>
  <si>
    <t xml:space="preserve">2L2x2x3/16</t>
  </si>
  <si>
    <t xml:space="preserve">HSS7x7x5/8</t>
  </si>
  <si>
    <t xml:space="preserve">HSS7.625x0.125</t>
  </si>
  <si>
    <t xml:space="preserve">W36x439</t>
  </si>
  <si>
    <t xml:space="preserve">MC10x8.4</t>
  </si>
  <si>
    <t xml:space="preserve">WT18x67.5</t>
  </si>
  <si>
    <t xml:space="preserve">L5x5x3/4</t>
  </si>
  <si>
    <t xml:space="preserve">2L2x2x1/8</t>
  </si>
  <si>
    <t xml:space="preserve">HSS7x7x1/2</t>
  </si>
  <si>
    <t xml:space="preserve">HSS7.500x0.500</t>
  </si>
  <si>
    <t xml:space="preserve">W36x393</t>
  </si>
  <si>
    <t xml:space="preserve">MC10x6.5</t>
  </si>
  <si>
    <t xml:space="preserve">WT16.5x193.5</t>
  </si>
  <si>
    <t xml:space="preserve">L5x5x5/8</t>
  </si>
  <si>
    <t xml:space="preserve">2L8x6x1LLBB</t>
  </si>
  <si>
    <t xml:space="preserve">HSS7x7x3/8</t>
  </si>
  <si>
    <t xml:space="preserve">HSS7.500x0.375</t>
  </si>
  <si>
    <t xml:space="preserve">W36x359</t>
  </si>
  <si>
    <t xml:space="preserve">MC9x25.4</t>
  </si>
  <si>
    <t xml:space="preserve">WT16.5x177</t>
  </si>
  <si>
    <t xml:space="preserve">L5x5x1/2</t>
  </si>
  <si>
    <t xml:space="preserve">2L8x6x7/8LLBB</t>
  </si>
  <si>
    <t xml:space="preserve">HSS7x7x5/16</t>
  </si>
  <si>
    <t xml:space="preserve">HSS7.500x0.312</t>
  </si>
  <si>
    <t xml:space="preserve">W36x328</t>
  </si>
  <si>
    <t xml:space="preserve">MC9x23.9</t>
  </si>
  <si>
    <t xml:space="preserve">WT16.5x159</t>
  </si>
  <si>
    <t xml:space="preserve">L5x5x7/16</t>
  </si>
  <si>
    <t xml:space="preserve">2L8x6x3/4LLBB</t>
  </si>
  <si>
    <t xml:space="preserve">HSS7x7x1/4</t>
  </si>
  <si>
    <t xml:space="preserve">HSS7.500x0.250</t>
  </si>
  <si>
    <t xml:space="preserve">W36x300</t>
  </si>
  <si>
    <t xml:space="preserve">MC8x22.8</t>
  </si>
  <si>
    <t xml:space="preserve">WT16.5x145.5</t>
  </si>
  <si>
    <t xml:space="preserve">L5x5x3/8</t>
  </si>
  <si>
    <t xml:space="preserve">2L8x6x5/8LLBB</t>
  </si>
  <si>
    <t xml:space="preserve">HSS7x7x3/16</t>
  </si>
  <si>
    <t xml:space="preserve">HSS7.500x0.188</t>
  </si>
  <si>
    <t xml:space="preserve">W36x280</t>
  </si>
  <si>
    <t xml:space="preserve">MC8x21.4</t>
  </si>
  <si>
    <t xml:space="preserve">WT16.5x131.5</t>
  </si>
  <si>
    <t xml:space="preserve">L5x5x5/16</t>
  </si>
  <si>
    <t xml:space="preserve">2L8x6x9/16LLBB</t>
  </si>
  <si>
    <t xml:space="preserve">HSS6x6x5/8</t>
  </si>
  <si>
    <t xml:space="preserve">HSS7.000x0.500</t>
  </si>
  <si>
    <t xml:space="preserve">W36x260</t>
  </si>
  <si>
    <t xml:space="preserve">MC8x20</t>
  </si>
  <si>
    <t xml:space="preserve">WT16.5x120.5</t>
  </si>
  <si>
    <t xml:space="preserve">L5x3-1/2x3/4</t>
  </si>
  <si>
    <t xml:space="preserve">2L8x6x1/2LLBB</t>
  </si>
  <si>
    <t xml:space="preserve">HSS6x6x1/2</t>
  </si>
  <si>
    <t xml:space="preserve">HSS7.000x0.375</t>
  </si>
  <si>
    <t xml:space="preserve">W36x256</t>
  </si>
  <si>
    <t xml:space="preserve">MC8x18.7</t>
  </si>
  <si>
    <t xml:space="preserve">WT16.5x110.5</t>
  </si>
  <si>
    <t xml:space="preserve">L5x3-1/2x5/8</t>
  </si>
  <si>
    <t xml:space="preserve">2L8x6x7/16LLBB</t>
  </si>
  <si>
    <t xml:space="preserve">HSS6x6x3/8</t>
  </si>
  <si>
    <t xml:space="preserve">HSS7.000x0.312</t>
  </si>
  <si>
    <t xml:space="preserve">W36x245</t>
  </si>
  <si>
    <t xml:space="preserve">MC8x8.5</t>
  </si>
  <si>
    <t xml:space="preserve">WT16.5x100.5</t>
  </si>
  <si>
    <t xml:space="preserve">L5x3-1/2x1/2</t>
  </si>
  <si>
    <t xml:space="preserve">2L8x4x1LLBB</t>
  </si>
  <si>
    <t xml:space="preserve">HSS6x6x5/16</t>
  </si>
  <si>
    <t xml:space="preserve">HSS7.000x0.250</t>
  </si>
  <si>
    <t xml:space="preserve">W36x232</t>
  </si>
  <si>
    <t xml:space="preserve">MC7x22.7</t>
  </si>
  <si>
    <t xml:space="preserve">WT16.5x84.5</t>
  </si>
  <si>
    <t xml:space="preserve">L5x3-1/2x7/16</t>
  </si>
  <si>
    <t xml:space="preserve">2L8x4x7/8LLBB</t>
  </si>
  <si>
    <t xml:space="preserve">HSS6x6x1/4</t>
  </si>
  <si>
    <t xml:space="preserve">HSS7.000x0.188</t>
  </si>
  <si>
    <t xml:space="preserve">W36x230</t>
  </si>
  <si>
    <t xml:space="preserve">MC7x19.1</t>
  </si>
  <si>
    <t xml:space="preserve">WT16.5x76</t>
  </si>
  <si>
    <t xml:space="preserve">L5x3-1/2x3/8</t>
  </si>
  <si>
    <t xml:space="preserve">2L8x4x3/4LLBB</t>
  </si>
  <si>
    <t xml:space="preserve">HSS6x6x3/16</t>
  </si>
  <si>
    <t xml:space="preserve">HSS7.000x0.125</t>
  </si>
  <si>
    <t xml:space="preserve">W36x210</t>
  </si>
  <si>
    <t xml:space="preserve">MC6x18</t>
  </si>
  <si>
    <t xml:space="preserve">WT16.5x70.5</t>
  </si>
  <si>
    <t xml:space="preserve">L5x3-1/2x5/16</t>
  </si>
  <si>
    <t xml:space="preserve">2L8x4x5/8LLBB</t>
  </si>
  <si>
    <t xml:space="preserve">HSS6x6x1/8</t>
  </si>
  <si>
    <t xml:space="preserve">HSS6.875x0.500</t>
  </si>
  <si>
    <t xml:space="preserve">W36x194</t>
  </si>
  <si>
    <t xml:space="preserve">MC6x16.3</t>
  </si>
  <si>
    <t xml:space="preserve">WT16.5x65</t>
  </si>
  <si>
    <t xml:space="preserve">L5x3-1/2x1/4</t>
  </si>
  <si>
    <t xml:space="preserve">2L8x4x9/16LLBB</t>
  </si>
  <si>
    <t xml:space="preserve">HSS5.5x5.5x3/8</t>
  </si>
  <si>
    <t xml:space="preserve">HSS6.875x0.375</t>
  </si>
  <si>
    <t xml:space="preserve">W36x182</t>
  </si>
  <si>
    <t xml:space="preserve">MC6x15.3</t>
  </si>
  <si>
    <t xml:space="preserve">WT16.5x59</t>
  </si>
  <si>
    <t xml:space="preserve">L5x3x5/8</t>
  </si>
  <si>
    <t xml:space="preserve">2L8x4x1/2LLBB</t>
  </si>
  <si>
    <t xml:space="preserve">HSS5.5x5.5x5/16</t>
  </si>
  <si>
    <t xml:space="preserve">HSS6.875x0.312</t>
  </si>
  <si>
    <t xml:space="preserve">W36x170</t>
  </si>
  <si>
    <t xml:space="preserve">MC6x15.1</t>
  </si>
  <si>
    <t xml:space="preserve">WT15x238.5</t>
  </si>
  <si>
    <t xml:space="preserve">L5x3x1/2</t>
  </si>
  <si>
    <t xml:space="preserve">2L8x4x7/16LLBB</t>
  </si>
  <si>
    <t xml:space="preserve">HSS5.5x5.5x1/4</t>
  </si>
  <si>
    <t xml:space="preserve">HSS6.875x0.250</t>
  </si>
  <si>
    <t xml:space="preserve">W36x160</t>
  </si>
  <si>
    <t xml:space="preserve">MC6x12</t>
  </si>
  <si>
    <t xml:space="preserve">WT15x195.5</t>
  </si>
  <si>
    <t xml:space="preserve">L5x3x7/16</t>
  </si>
  <si>
    <t xml:space="preserve">2L7x4x3/4LLBB</t>
  </si>
  <si>
    <t xml:space="preserve">HSS5.5x5.5x3/16</t>
  </si>
  <si>
    <t xml:space="preserve">HSS6.875x0.188</t>
  </si>
  <si>
    <t xml:space="preserve">W36x150</t>
  </si>
  <si>
    <t xml:space="preserve">WT15x178.5</t>
  </si>
  <si>
    <t xml:space="preserve">L5x3x3/8</t>
  </si>
  <si>
    <t xml:space="preserve">2L7x4x5/8LLBB</t>
  </si>
  <si>
    <t xml:space="preserve">HSS5.5x5.5x1/8</t>
  </si>
  <si>
    <t xml:space="preserve">HSS6.625x0.500</t>
  </si>
  <si>
    <t xml:space="preserve">W36x135</t>
  </si>
  <si>
    <t xml:space="preserve">WT15x163</t>
  </si>
  <si>
    <t xml:space="preserve">L5x3x5/16</t>
  </si>
  <si>
    <t xml:space="preserve">2L7x4x1/2LLBB</t>
  </si>
  <si>
    <t xml:space="preserve">HSS5x5x1/2</t>
  </si>
  <si>
    <t xml:space="preserve">HSS6.625x0.432</t>
  </si>
  <si>
    <t xml:space="preserve">W33x619</t>
  </si>
  <si>
    <t xml:space="preserve">WT15x146</t>
  </si>
  <si>
    <t xml:space="preserve">L5x3x1/4</t>
  </si>
  <si>
    <t xml:space="preserve">2L7x4x7/16LLBB</t>
  </si>
  <si>
    <t xml:space="preserve">HSS5x5x3/8</t>
  </si>
  <si>
    <t xml:space="preserve">HSS6.625x0.375</t>
  </si>
  <si>
    <t xml:space="preserve">W33x567</t>
  </si>
  <si>
    <t xml:space="preserve">WT15x130.5</t>
  </si>
  <si>
    <t xml:space="preserve">L4x4x3/4</t>
  </si>
  <si>
    <t xml:space="preserve">2L7x4x3/8LLBB</t>
  </si>
  <si>
    <t xml:space="preserve">HSS5x5x5/16</t>
  </si>
  <si>
    <t xml:space="preserve">HSS6.625x0.312</t>
  </si>
  <si>
    <t xml:space="preserve">W33x515</t>
  </si>
  <si>
    <t xml:space="preserve">WT15x117.5</t>
  </si>
  <si>
    <t xml:space="preserve">L4x4x5/8</t>
  </si>
  <si>
    <t xml:space="preserve">2L6x4x7/8LLBB</t>
  </si>
  <si>
    <t xml:space="preserve">HSS5x5x1/4</t>
  </si>
  <si>
    <t xml:space="preserve">HSS6.625x0.280</t>
  </si>
  <si>
    <t xml:space="preserve">W33x468</t>
  </si>
  <si>
    <t xml:space="preserve">WT15x105.5</t>
  </si>
  <si>
    <t xml:space="preserve">L4x4x1/2</t>
  </si>
  <si>
    <t xml:space="preserve">2L6x4x3/4LLBB</t>
  </si>
  <si>
    <t xml:space="preserve">HSS5x5x3/16</t>
  </si>
  <si>
    <t xml:space="preserve">HSS6.625x0.250</t>
  </si>
  <si>
    <t xml:space="preserve">W33x424</t>
  </si>
  <si>
    <t xml:space="preserve">WT15x95.5</t>
  </si>
  <si>
    <t xml:space="preserve">L4x4x7/16</t>
  </si>
  <si>
    <t xml:space="preserve">2L6x4x5/8LLBB</t>
  </si>
  <si>
    <t xml:space="preserve">HSS5x5x1/8</t>
  </si>
  <si>
    <t xml:space="preserve">HSS6.625x0.188</t>
  </si>
  <si>
    <t xml:space="preserve">W33x387</t>
  </si>
  <si>
    <t xml:space="preserve">WT15x86.5</t>
  </si>
  <si>
    <t xml:space="preserve">L4x4x3/8</t>
  </si>
  <si>
    <t xml:space="preserve">2L6x4x9/16LLBB</t>
  </si>
  <si>
    <t xml:space="preserve">HSS4.5x4.5x1/2</t>
  </si>
  <si>
    <t xml:space="preserve">HSS6.625x0.125</t>
  </si>
  <si>
    <t xml:space="preserve">W33x354</t>
  </si>
  <si>
    <t xml:space="preserve">WT15x74</t>
  </si>
  <si>
    <t xml:space="preserve">L4x4x5/16</t>
  </si>
  <si>
    <t xml:space="preserve">2L6x4x1/2LLBB</t>
  </si>
  <si>
    <t xml:space="preserve">HSS4.5x4.5x3/8</t>
  </si>
  <si>
    <t xml:space="preserve">HSS6.125x0.500</t>
  </si>
  <si>
    <t xml:space="preserve">W33x318</t>
  </si>
  <si>
    <t xml:space="preserve">WT15x66</t>
  </si>
  <si>
    <t xml:space="preserve">L4x4x1/4</t>
  </si>
  <si>
    <t xml:space="preserve">2L6x4x7/16LLBB</t>
  </si>
  <si>
    <t xml:space="preserve">HSS4.5x4.5x5/16</t>
  </si>
  <si>
    <t xml:space="preserve">HSS6.125x0.375</t>
  </si>
  <si>
    <t xml:space="preserve">W33x291</t>
  </si>
  <si>
    <t xml:space="preserve">WT15x62</t>
  </si>
  <si>
    <t xml:space="preserve">L4x3-1/2x1/2</t>
  </si>
  <si>
    <t xml:space="preserve">2L6x4x3/8LLBB</t>
  </si>
  <si>
    <t xml:space="preserve">HSS4.5x4.5x1/4</t>
  </si>
  <si>
    <t xml:space="preserve">HSS6.125x0.312</t>
  </si>
  <si>
    <t xml:space="preserve">W33x263</t>
  </si>
  <si>
    <t xml:space="preserve">WT15x58</t>
  </si>
  <si>
    <t xml:space="preserve">L4x3-1/2x7/16</t>
  </si>
  <si>
    <t xml:space="preserve">2L6x4x5/16LLBB</t>
  </si>
  <si>
    <t xml:space="preserve">HSS4.5x4.5x3/16</t>
  </si>
  <si>
    <t xml:space="preserve">HSS6.125x0.250</t>
  </si>
  <si>
    <t xml:space="preserve">W33x241</t>
  </si>
  <si>
    <t xml:space="preserve">WT15x54</t>
  </si>
  <si>
    <t xml:space="preserve">L4x3-1/2x3/8</t>
  </si>
  <si>
    <t xml:space="preserve">2L6x3-1/2x1/2LLBB</t>
  </si>
  <si>
    <t xml:space="preserve">HSS4.5x4.5x1/8</t>
  </si>
  <si>
    <t xml:space="preserve">HSS6.125x0.188</t>
  </si>
  <si>
    <t xml:space="preserve">W33x221</t>
  </si>
  <si>
    <t xml:space="preserve">WT15x49.5</t>
  </si>
  <si>
    <t xml:space="preserve">L4x3-1/2x5/16</t>
  </si>
  <si>
    <t xml:space="preserve">2L6x3-1/2x3/8LLBB</t>
  </si>
  <si>
    <t xml:space="preserve">HSS4x4x1/2</t>
  </si>
  <si>
    <t xml:space="preserve">HSS6.000x0.500</t>
  </si>
  <si>
    <t xml:space="preserve">W33x201</t>
  </si>
  <si>
    <t xml:space="preserve">WT15x45</t>
  </si>
  <si>
    <t xml:space="preserve">L4x3-1/2x1/4</t>
  </si>
  <si>
    <t xml:space="preserve">2L6x3-1/2x5/16LLBB</t>
  </si>
  <si>
    <t xml:space="preserve">HSS4x4x3/8</t>
  </si>
  <si>
    <t xml:space="preserve">HSS6.000x0.375</t>
  </si>
  <si>
    <t xml:space="preserve">W33x169</t>
  </si>
  <si>
    <t xml:space="preserve">WT13.5x269.5</t>
  </si>
  <si>
    <t xml:space="preserve">L4x3x5/8</t>
  </si>
  <si>
    <t xml:space="preserve">2L5x3-1/2x3/4LLBB</t>
  </si>
  <si>
    <t xml:space="preserve">HSS4x4x5/16</t>
  </si>
  <si>
    <t xml:space="preserve">HSS6.000x0.312</t>
  </si>
  <si>
    <t xml:space="preserve">W33x152</t>
  </si>
  <si>
    <t xml:space="preserve">WT13.5x224</t>
  </si>
  <si>
    <t xml:space="preserve">L4x3x1/2</t>
  </si>
  <si>
    <t xml:space="preserve">2L5x3-1/2x5/8LLBB</t>
  </si>
  <si>
    <t xml:space="preserve">HSS4x4x1/4</t>
  </si>
  <si>
    <t xml:space="preserve">HSS6.000x0.280</t>
  </si>
  <si>
    <t xml:space="preserve">W33x141</t>
  </si>
  <si>
    <t xml:space="preserve">WT13.5x184</t>
  </si>
  <si>
    <t xml:space="preserve">L4x3x7/16</t>
  </si>
  <si>
    <t xml:space="preserve">2L5x3-1/2x1/2LLBB</t>
  </si>
  <si>
    <t xml:space="preserve">HSS4x4x3/16</t>
  </si>
  <si>
    <t xml:space="preserve">HSS6.000x0.250</t>
  </si>
  <si>
    <t xml:space="preserve">W33x130</t>
  </si>
  <si>
    <t xml:space="preserve">WT13.5x168</t>
  </si>
  <si>
    <t xml:space="preserve">L4x3x3/8</t>
  </si>
  <si>
    <t xml:space="preserve">2L5x3-1/2x3/8LLBB</t>
  </si>
  <si>
    <t xml:space="preserve">HSS4x4x1/8</t>
  </si>
  <si>
    <t xml:space="preserve">HSS6.000x0.188</t>
  </si>
  <si>
    <t xml:space="preserve">W33x118</t>
  </si>
  <si>
    <t xml:space="preserve">WT13.5x153.5</t>
  </si>
  <si>
    <t xml:space="preserve">L4x3x5/16</t>
  </si>
  <si>
    <t xml:space="preserve">2L5x3-1/2x5/16LLBB</t>
  </si>
  <si>
    <t xml:space="preserve">HSS3.5x3.5x3/8</t>
  </si>
  <si>
    <t xml:space="preserve">HSS6.000x0.125</t>
  </si>
  <si>
    <t xml:space="preserve">W30x581</t>
  </si>
  <si>
    <t xml:space="preserve">WT13.5x140.5</t>
  </si>
  <si>
    <t xml:space="preserve">L4x3x1/4</t>
  </si>
  <si>
    <t xml:space="preserve">2L5x3-1/2x1/4LLBB</t>
  </si>
  <si>
    <t xml:space="preserve">HSS3.5x3.5x5/16</t>
  </si>
  <si>
    <t xml:space="preserve">HSS5.563x0.375</t>
  </si>
  <si>
    <t xml:space="preserve">W30x526</t>
  </si>
  <si>
    <t xml:space="preserve">WT13.5x129</t>
  </si>
  <si>
    <t xml:space="preserve">L3-1/2x3-1/2x1/2</t>
  </si>
  <si>
    <t xml:space="preserve">2L5x3x1/2LLBB</t>
  </si>
  <si>
    <t xml:space="preserve">HSS3.5x3.5x1/4</t>
  </si>
  <si>
    <t xml:space="preserve">HSS5.563x0.258</t>
  </si>
  <si>
    <t xml:space="preserve">W30x477</t>
  </si>
  <si>
    <t xml:space="preserve">WT13.5x117.5</t>
  </si>
  <si>
    <t xml:space="preserve">L3-1/2x3-1/2x7/16</t>
  </si>
  <si>
    <t xml:space="preserve">2L5x3x7/16LLBB</t>
  </si>
  <si>
    <t xml:space="preserve">HSS3.5x3.5x3/16</t>
  </si>
  <si>
    <t xml:space="preserve">HSS5.563x0.188</t>
  </si>
  <si>
    <t xml:space="preserve">W30x433</t>
  </si>
  <si>
    <t xml:space="preserve">WT13.5x108.5</t>
  </si>
  <si>
    <t xml:space="preserve">L3-1/2x3-1/2x3/8</t>
  </si>
  <si>
    <t xml:space="preserve">2L5x3x3/8LLBB</t>
  </si>
  <si>
    <t xml:space="preserve">HSS3.5x3.5x1/8</t>
  </si>
  <si>
    <t xml:space="preserve">HSS5.563x0.134</t>
  </si>
  <si>
    <t xml:space="preserve">W30x391</t>
  </si>
  <si>
    <t xml:space="preserve">WT13.5x97</t>
  </si>
  <si>
    <t xml:space="preserve">L3-1/2x3-1/2x5/16</t>
  </si>
  <si>
    <t xml:space="preserve">2L5x3x5/16LLBB</t>
  </si>
  <si>
    <t xml:space="preserve">HSS3x3x3/8</t>
  </si>
  <si>
    <t xml:space="preserve">HSS5.500x0.500</t>
  </si>
  <si>
    <t xml:space="preserve">W30x357</t>
  </si>
  <si>
    <t xml:space="preserve">WT13.5x89</t>
  </si>
  <si>
    <t xml:space="preserve">L3-1/2x3-1/2x1/4</t>
  </si>
  <si>
    <t xml:space="preserve">2L5x3x1/4LLBB</t>
  </si>
  <si>
    <t xml:space="preserve">HSS3x3x5/16</t>
  </si>
  <si>
    <t xml:space="preserve">HSS5.500x0.375</t>
  </si>
  <si>
    <t xml:space="preserve">W30x326</t>
  </si>
  <si>
    <t xml:space="preserve">WT13.5x80.5</t>
  </si>
  <si>
    <t xml:space="preserve">L3-1/2x3x1/2</t>
  </si>
  <si>
    <t xml:space="preserve">2L4x3-1/2x1/2LLBB</t>
  </si>
  <si>
    <t xml:space="preserve">HSS3x3x1/4</t>
  </si>
  <si>
    <t xml:space="preserve">HSS5.500x0.258</t>
  </si>
  <si>
    <t xml:space="preserve">W30x292</t>
  </si>
  <si>
    <t xml:space="preserve">WT13.5x73</t>
  </si>
  <si>
    <t xml:space="preserve">L3-1/2x3x7/16</t>
  </si>
  <si>
    <t xml:space="preserve">2L4x3-1/2x3/8LLBB</t>
  </si>
  <si>
    <t xml:space="preserve">HSS5.000x0.500</t>
  </si>
  <si>
    <t xml:space="preserve">W30x261</t>
  </si>
  <si>
    <t xml:space="preserve">WT13.5x64.5</t>
  </si>
  <si>
    <t xml:space="preserve">L3-1/2x3x3/8</t>
  </si>
  <si>
    <t xml:space="preserve">2L4x3-1/2x5/16LLBB</t>
  </si>
  <si>
    <t xml:space="preserve">HSS3x3x1/8</t>
  </si>
  <si>
    <t xml:space="preserve">HSS5.000x0.375</t>
  </si>
  <si>
    <t xml:space="preserve">W30x235</t>
  </si>
  <si>
    <t xml:space="preserve">WT13.5x57</t>
  </si>
  <si>
    <t xml:space="preserve">L3-1/2x3x5/16</t>
  </si>
  <si>
    <t xml:space="preserve">2L4x3-1/2x1/4LLBB</t>
  </si>
  <si>
    <t xml:space="preserve">HSS2.5x2.5x5/16</t>
  </si>
  <si>
    <t xml:space="preserve">HSS5.000x0.312</t>
  </si>
  <si>
    <t xml:space="preserve">W30x211</t>
  </si>
  <si>
    <t xml:space="preserve">WT13.5x51</t>
  </si>
  <si>
    <t xml:space="preserve">L3-1/2x3x1/4</t>
  </si>
  <si>
    <t xml:space="preserve">2L4x3x5/8LLBB</t>
  </si>
  <si>
    <t xml:space="preserve">HSS2.5x2.5x1/4</t>
  </si>
  <si>
    <t xml:space="preserve">HSS5.000x0.258</t>
  </si>
  <si>
    <t xml:space="preserve">W30x191</t>
  </si>
  <si>
    <t xml:space="preserve">WT13.5x47</t>
  </si>
  <si>
    <t xml:space="preserve">L3-1/2x2-1/2x1/2</t>
  </si>
  <si>
    <t xml:space="preserve">2L4x3x1/2LLBB</t>
  </si>
  <si>
    <t xml:space="preserve">HSS2.5x2.5x3/16</t>
  </si>
  <si>
    <t xml:space="preserve">HSS5.000x0.250</t>
  </si>
  <si>
    <t xml:space="preserve">W30x173</t>
  </si>
  <si>
    <t xml:space="preserve">WT13.5x42</t>
  </si>
  <si>
    <t xml:space="preserve">L3-1/2x2-1/2x7/16</t>
  </si>
  <si>
    <t xml:space="preserve">2L4x3x3/8LLBB</t>
  </si>
  <si>
    <t xml:space="preserve">HSS2.5x2.5x1/8</t>
  </si>
  <si>
    <t xml:space="preserve">HSS5.000x0.188</t>
  </si>
  <si>
    <t xml:space="preserve">W30x148</t>
  </si>
  <si>
    <t xml:space="preserve">WT12X185</t>
  </si>
  <si>
    <t xml:space="preserve">L3-1/2x2-1/2x3/8</t>
  </si>
  <si>
    <t xml:space="preserve">2L4x3x5/16LLBB</t>
  </si>
  <si>
    <t xml:space="preserve">HSS2.25x2.25x1/4</t>
  </si>
  <si>
    <t xml:space="preserve">HSS5.000x0.125</t>
  </si>
  <si>
    <t xml:space="preserve">W30x132</t>
  </si>
  <si>
    <t xml:space="preserve">WT12x246</t>
  </si>
  <si>
    <t xml:space="preserve">L3-1/2x2-1/2x5/16</t>
  </si>
  <si>
    <t xml:space="preserve">2L4x3x1/4LLBB</t>
  </si>
  <si>
    <t xml:space="preserve">HSS2.25x2.25x3/16</t>
  </si>
  <si>
    <t xml:space="preserve">HSS4.500x0.337</t>
  </si>
  <si>
    <t xml:space="preserve">W30x124</t>
  </si>
  <si>
    <t xml:space="preserve">WT12x204</t>
  </si>
  <si>
    <t xml:space="preserve">L3-1/2x2-1/2x1/4</t>
  </si>
  <si>
    <t xml:space="preserve">2L3-1/2x3x1/2LLBB</t>
  </si>
  <si>
    <t xml:space="preserve">HSS2.25x2.25x1/8</t>
  </si>
  <si>
    <t xml:space="preserve">HSS4.500x0.237</t>
  </si>
  <si>
    <t xml:space="preserve">W30x116</t>
  </si>
  <si>
    <t xml:space="preserve">WT12x167.5</t>
  </si>
  <si>
    <t xml:space="preserve">L3x3x1/2</t>
  </si>
  <si>
    <t xml:space="preserve">2L3-1/2x3x7/16LLBB</t>
  </si>
  <si>
    <t xml:space="preserve">HSS2x2x1/4</t>
  </si>
  <si>
    <t xml:space="preserve">HSS4.500x0.188</t>
  </si>
  <si>
    <t xml:space="preserve">W30x108</t>
  </si>
  <si>
    <t xml:space="preserve">WT12X153</t>
  </si>
  <si>
    <t xml:space="preserve">L3x3x7/16</t>
  </si>
  <si>
    <t xml:space="preserve">2L3-1/2x3x3/8LLBB</t>
  </si>
  <si>
    <t xml:space="preserve">HSS2x2x3/16</t>
  </si>
  <si>
    <t xml:space="preserve">HSS4.500x0.125</t>
  </si>
  <si>
    <t xml:space="preserve">W30x99</t>
  </si>
  <si>
    <t xml:space="preserve">WT12x139.5</t>
  </si>
  <si>
    <t xml:space="preserve">L3x3x3/8</t>
  </si>
  <si>
    <t xml:space="preserve">2L3-1/2x3x5/16LLBB</t>
  </si>
  <si>
    <t xml:space="preserve">HSS2x2x1/8</t>
  </si>
  <si>
    <t xml:space="preserve">HSS4.000x0.337</t>
  </si>
  <si>
    <t xml:space="preserve">W30x90</t>
  </si>
  <si>
    <t xml:space="preserve">WT12x125</t>
  </si>
  <si>
    <t xml:space="preserve">L3x3x5/16</t>
  </si>
  <si>
    <t xml:space="preserve">2L3-1/2x3x1/4LLBB</t>
  </si>
  <si>
    <t xml:space="preserve">HSS1.75x1.75x3/16</t>
  </si>
  <si>
    <t xml:space="preserve">HSS4.000x0.313</t>
  </si>
  <si>
    <t xml:space="preserve">W27x539</t>
  </si>
  <si>
    <t xml:space="preserve">WT12x114.5</t>
  </si>
  <si>
    <t xml:space="preserve">2L3-1/2x2-1/2x1/2LLBB</t>
  </si>
  <si>
    <t xml:space="preserve">HSS1.625x1.625x3/16</t>
  </si>
  <si>
    <t xml:space="preserve">HSS4.000x0.250</t>
  </si>
  <si>
    <t xml:space="preserve">W27x494</t>
  </si>
  <si>
    <t xml:space="preserve">WT12x103.5</t>
  </si>
  <si>
    <t xml:space="preserve">L3x3x3/16</t>
  </si>
  <si>
    <t xml:space="preserve">2L3-1/2x2-1/2x3/8LLBB</t>
  </si>
  <si>
    <t xml:space="preserve">HSS1.625x1.625x1/8</t>
  </si>
  <si>
    <t xml:space="preserve">HSS4.000x0.237</t>
  </si>
  <si>
    <t xml:space="preserve">W27x448</t>
  </si>
  <si>
    <t xml:space="preserve">WT12x96</t>
  </si>
  <si>
    <t xml:space="preserve">L3x2-1/2x1/2</t>
  </si>
  <si>
    <t xml:space="preserve">2L3-1/2x2-1/2x5/16LLBB</t>
  </si>
  <si>
    <t xml:space="preserve">HSS1.5x1.5x3/16</t>
  </si>
  <si>
    <t xml:space="preserve">HSS4.000x0.226</t>
  </si>
  <si>
    <t xml:space="preserve">W27x407</t>
  </si>
  <si>
    <t xml:space="preserve">WT12x88</t>
  </si>
  <si>
    <t xml:space="preserve">L3x2-1/2x7/16</t>
  </si>
  <si>
    <t xml:space="preserve">2L3-1/2x2-1/2x1/4LLBB</t>
  </si>
  <si>
    <t xml:space="preserve">HSS1.5x1.5x1/8</t>
  </si>
  <si>
    <t xml:space="preserve">HSS4.000x0.220</t>
  </si>
  <si>
    <t xml:space="preserve">W27x368</t>
  </si>
  <si>
    <t xml:space="preserve">WT12x81</t>
  </si>
  <si>
    <t xml:space="preserve">L3x2-1/2x3/8</t>
  </si>
  <si>
    <t xml:space="preserve">2L3x2-1/2x1/2LLBB</t>
  </si>
  <si>
    <t xml:space="preserve">HSS1.25x1.25x3/16</t>
  </si>
  <si>
    <t xml:space="preserve">HSS4.000x0.188</t>
  </si>
  <si>
    <t xml:space="preserve">W27x336</t>
  </si>
  <si>
    <t xml:space="preserve">WT12x73</t>
  </si>
  <si>
    <t xml:space="preserve">L3x2-1/2x5/16</t>
  </si>
  <si>
    <t xml:space="preserve">2L3x2-1/2x7/16LLBB</t>
  </si>
  <si>
    <t xml:space="preserve">HSS1.25x1.25x1/8</t>
  </si>
  <si>
    <t xml:space="preserve">HSS4.000x0.125</t>
  </si>
  <si>
    <t xml:space="preserve">W27x307</t>
  </si>
  <si>
    <t xml:space="preserve">WT12x65.5</t>
  </si>
  <si>
    <t xml:space="preserve">L3x2-1/2x1/4</t>
  </si>
  <si>
    <t xml:space="preserve">2L3x2-1/2x3/8LLBB</t>
  </si>
  <si>
    <t xml:space="preserve">HSS32x24x5/8</t>
  </si>
  <si>
    <t xml:space="preserve">HSS3.500x0.313</t>
  </si>
  <si>
    <t xml:space="preserve">W27x281</t>
  </si>
  <si>
    <t xml:space="preserve">WT12x58.5</t>
  </si>
  <si>
    <t xml:space="preserve">L3x2-1/2x3/16</t>
  </si>
  <si>
    <t xml:space="preserve">2L3x2-1/2x5/16LLBB</t>
  </si>
  <si>
    <t xml:space="preserve">HSS32x24x1/2</t>
  </si>
  <si>
    <t xml:space="preserve">HSS3.500x0.300</t>
  </si>
  <si>
    <t xml:space="preserve">W27x258</t>
  </si>
  <si>
    <t xml:space="preserve">WT12x52</t>
  </si>
  <si>
    <t xml:space="preserve">L3x2x1/2</t>
  </si>
  <si>
    <t xml:space="preserve">2L3x2-1/2x1/4LLBB</t>
  </si>
  <si>
    <t xml:space="preserve">HSS32x24x3/8</t>
  </si>
  <si>
    <t xml:space="preserve">HSS3.500x0.250</t>
  </si>
  <si>
    <t xml:space="preserve">W27x235</t>
  </si>
  <si>
    <t xml:space="preserve">WT12x51.5</t>
  </si>
  <si>
    <t xml:space="preserve">L3x2x7/16</t>
  </si>
  <si>
    <t xml:space="preserve">2L3x2-1/2x3/16LLBB</t>
  </si>
  <si>
    <t xml:space="preserve">HSS30x24x5/8</t>
  </si>
  <si>
    <t xml:space="preserve">HSS3.500x0.216</t>
  </si>
  <si>
    <t xml:space="preserve">W27x217</t>
  </si>
  <si>
    <t xml:space="preserve">WT12x47</t>
  </si>
  <si>
    <t xml:space="preserve">L3x2x3/8</t>
  </si>
  <si>
    <t xml:space="preserve">2L3x2x1/2LLBB</t>
  </si>
  <si>
    <t xml:space="preserve">HSS30x24x1/2</t>
  </si>
  <si>
    <t xml:space="preserve">HSS3.500x0.203</t>
  </si>
  <si>
    <t xml:space="preserve">W27x194</t>
  </si>
  <si>
    <t xml:space="preserve">WT12x42</t>
  </si>
  <si>
    <t xml:space="preserve">L3x2x5/16</t>
  </si>
  <si>
    <t xml:space="preserve">2L3x2x3/8LLBB</t>
  </si>
  <si>
    <t xml:space="preserve">HSS30x24x3/8</t>
  </si>
  <si>
    <t xml:space="preserve">HSS3.500x0.188</t>
  </si>
  <si>
    <t xml:space="preserve">W27x178</t>
  </si>
  <si>
    <t xml:space="preserve">WT12x38</t>
  </si>
  <si>
    <t xml:space="preserve">L3x2x1/4</t>
  </si>
  <si>
    <t xml:space="preserve">2L3x2x5/16LLBB</t>
  </si>
  <si>
    <t xml:space="preserve">HSS28x24x5/8</t>
  </si>
  <si>
    <t xml:space="preserve">HSS3.500x0.125</t>
  </si>
  <si>
    <t xml:space="preserve">W27x161</t>
  </si>
  <si>
    <t xml:space="preserve">WT12x34</t>
  </si>
  <si>
    <t xml:space="preserve">L3x2x3/16</t>
  </si>
  <si>
    <t xml:space="preserve">2L3x2x1/4LLBB</t>
  </si>
  <si>
    <t xml:space="preserve">HSS28x24x1/2</t>
  </si>
  <si>
    <t xml:space="preserve">HSS3.000x0.300</t>
  </si>
  <si>
    <t xml:space="preserve">W27x146</t>
  </si>
  <si>
    <t xml:space="preserve">WT12x31</t>
  </si>
  <si>
    <t xml:space="preserve">L2-1/2x2-1/2x1/2</t>
  </si>
  <si>
    <t xml:space="preserve">2L3x2x3/16LLBB</t>
  </si>
  <si>
    <t xml:space="preserve">HSS28x24x3/8</t>
  </si>
  <si>
    <t xml:space="preserve">HSS3.000x0.250</t>
  </si>
  <si>
    <t xml:space="preserve">W27x129</t>
  </si>
  <si>
    <t xml:space="preserve">WT12x27.5</t>
  </si>
  <si>
    <t xml:space="preserve">L2-1/2x2-1/2x3/8</t>
  </si>
  <si>
    <t xml:space="preserve">2L2-1/2x2x3/8LLBB</t>
  </si>
  <si>
    <t xml:space="preserve">HSS26x24x5/8</t>
  </si>
  <si>
    <t xml:space="preserve">HSS3.000x0.216</t>
  </si>
  <si>
    <t xml:space="preserve">W27x114</t>
  </si>
  <si>
    <t xml:space="preserve">WT10.5x100.5</t>
  </si>
  <si>
    <t xml:space="preserve">L2-1/2x2-1/2x5/16</t>
  </si>
  <si>
    <t xml:space="preserve">2L2-1/2x2x5/16LLBB</t>
  </si>
  <si>
    <t xml:space="preserve">HSS26x24x1/2</t>
  </si>
  <si>
    <t xml:space="preserve">HSS3.000x0.203</t>
  </si>
  <si>
    <t xml:space="preserve">W27x102</t>
  </si>
  <si>
    <t xml:space="preserve">WT10.5x91</t>
  </si>
  <si>
    <t xml:space="preserve">L2-1/2x2-1/2x1/4</t>
  </si>
  <si>
    <t xml:space="preserve">2L2-1/2x2x1/4LLBB</t>
  </si>
  <si>
    <t xml:space="preserve">HSS26x24x3/8</t>
  </si>
  <si>
    <t xml:space="preserve">HSS3.000x0.188</t>
  </si>
  <si>
    <t xml:space="preserve">W27x94</t>
  </si>
  <si>
    <t xml:space="preserve">WT10.5x83</t>
  </si>
  <si>
    <t xml:space="preserve">L2-1/2x2-1/2x3/16</t>
  </si>
  <si>
    <t xml:space="preserve">2L2-1/2x2x3/16LLBB</t>
  </si>
  <si>
    <t xml:space="preserve">HSS24x22x5/8</t>
  </si>
  <si>
    <t xml:space="preserve">HSS3.000x0.152</t>
  </si>
  <si>
    <t xml:space="preserve">W27x84</t>
  </si>
  <si>
    <t xml:space="preserve">WT10.5x73.5</t>
  </si>
  <si>
    <t xml:space="preserve">L2-1/2X2X3/8</t>
  </si>
  <si>
    <t xml:space="preserve">2L8x6x1SLBB</t>
  </si>
  <si>
    <t xml:space="preserve">HSS24x22x1/2</t>
  </si>
  <si>
    <t xml:space="preserve">HSS3.000x0.134</t>
  </si>
  <si>
    <t xml:space="preserve">W24x492</t>
  </si>
  <si>
    <t xml:space="preserve">WT10.5x66</t>
  </si>
  <si>
    <t xml:space="preserve">L2-1/2x2x5/16</t>
  </si>
  <si>
    <t xml:space="preserve">2L8x6x7/8SLBB</t>
  </si>
  <si>
    <t xml:space="preserve">HSS24x22x3/8</t>
  </si>
  <si>
    <t xml:space="preserve">HSS3.000x0.120</t>
  </si>
  <si>
    <t xml:space="preserve">W24x450</t>
  </si>
  <si>
    <t xml:space="preserve">WT10.5x61</t>
  </si>
  <si>
    <t xml:space="preserve">L2-1/2x2x1/4</t>
  </si>
  <si>
    <t xml:space="preserve">2L8x6x3/4SLBB</t>
  </si>
  <si>
    <t xml:space="preserve">HSS22x20x5/8</t>
  </si>
  <si>
    <t xml:space="preserve">HSS2.875x0.250</t>
  </si>
  <si>
    <t xml:space="preserve">W24x408</t>
  </si>
  <si>
    <t xml:space="preserve">WT10.5x55.5</t>
  </si>
  <si>
    <t xml:space="preserve">L2-1/2x2x3/16</t>
  </si>
  <si>
    <t xml:space="preserve">2L8x6x5/8SLBB</t>
  </si>
  <si>
    <t xml:space="preserve">HSS22x20x1/2</t>
  </si>
  <si>
    <t xml:space="preserve">HSS2.875x0.203</t>
  </si>
  <si>
    <t xml:space="preserve">W24x370</t>
  </si>
  <si>
    <t xml:space="preserve">WT10.5x50.5</t>
  </si>
  <si>
    <t xml:space="preserve">L2x2x3/8</t>
  </si>
  <si>
    <t xml:space="preserve">2L8x6x9/16SLBB</t>
  </si>
  <si>
    <t xml:space="preserve">HSS22x20x3/8</t>
  </si>
  <si>
    <t xml:space="preserve">HSS2.875x0.188</t>
  </si>
  <si>
    <t xml:space="preserve">W24x335</t>
  </si>
  <si>
    <t xml:space="preserve">WT10.5x46.5</t>
  </si>
  <si>
    <t xml:space="preserve">L2x2x5/16</t>
  </si>
  <si>
    <t xml:space="preserve">2L8x6x1/2SLBB</t>
  </si>
  <si>
    <t xml:space="preserve">HSS20x18x5/8</t>
  </si>
  <si>
    <t xml:space="preserve">HSS2.875x0.125</t>
  </si>
  <si>
    <t xml:space="preserve">W24x306</t>
  </si>
  <si>
    <t xml:space="preserve">WT10.5x41.5</t>
  </si>
  <si>
    <t xml:space="preserve">L2x2x1/4</t>
  </si>
  <si>
    <t xml:space="preserve">2L8x6x7/16SLBB</t>
  </si>
  <si>
    <t xml:space="preserve">HSS20x18x1/2</t>
  </si>
  <si>
    <t xml:space="preserve">HSS2.500x0.250</t>
  </si>
  <si>
    <t xml:space="preserve">W24x279</t>
  </si>
  <si>
    <t xml:space="preserve">WT10.5x36.5</t>
  </si>
  <si>
    <t xml:space="preserve">L2x2x3/16</t>
  </si>
  <si>
    <t xml:space="preserve">2L8x4x1SLBB</t>
  </si>
  <si>
    <t xml:space="preserve">HSS20x18x3/8</t>
  </si>
  <si>
    <t xml:space="preserve">HSS2.500x0.188</t>
  </si>
  <si>
    <t xml:space="preserve">W24x250</t>
  </si>
  <si>
    <t xml:space="preserve">WT10.5x34</t>
  </si>
  <si>
    <t xml:space="preserve">L2x2x1/8</t>
  </si>
  <si>
    <t xml:space="preserve">2L8x4x7/8SLBB</t>
  </si>
  <si>
    <t xml:space="preserve">HSS20x16x5/8</t>
  </si>
  <si>
    <t xml:space="preserve">HSS2.500x0.125</t>
  </si>
  <si>
    <t xml:space="preserve">W24x229</t>
  </si>
  <si>
    <t xml:space="preserve">WT10.5x31</t>
  </si>
  <si>
    <t xml:space="preserve">L1-3/4x1-3/4x1/4</t>
  </si>
  <si>
    <t xml:space="preserve">2L8x4x3/4SLBB</t>
  </si>
  <si>
    <t xml:space="preserve">HSS20x16x1/2</t>
  </si>
  <si>
    <t xml:space="preserve">HSS2.375x0.250</t>
  </si>
  <si>
    <t xml:space="preserve">W24x207</t>
  </si>
  <si>
    <t xml:space="preserve">WT10.5x28.5</t>
  </si>
  <si>
    <t xml:space="preserve">L1-3/4x1-3/4x3/16</t>
  </si>
  <si>
    <t xml:space="preserve">2L8x4x5/8SLBB</t>
  </si>
  <si>
    <t xml:space="preserve">HSS20x16x3/8</t>
  </si>
  <si>
    <t xml:space="preserve">HSS2.375x0.218</t>
  </si>
  <si>
    <t xml:space="preserve">W24x192</t>
  </si>
  <si>
    <t xml:space="preserve">WT10.5x27.5</t>
  </si>
  <si>
    <t xml:space="preserve">L1-1/2x1-1/2x1/4</t>
  </si>
  <si>
    <t xml:space="preserve">2L8x4x9/16SLBB</t>
  </si>
  <si>
    <t xml:space="preserve">HSS20x12x5/8</t>
  </si>
  <si>
    <t xml:space="preserve">W24x176</t>
  </si>
  <si>
    <t xml:space="preserve">WT10.5x25</t>
  </si>
  <si>
    <t xml:space="preserve">L1-1/2x1-1/2x3/16</t>
  </si>
  <si>
    <t xml:space="preserve">2L8x4x1/2SLBB</t>
  </si>
  <si>
    <t xml:space="preserve">HSS20x12x1/2</t>
  </si>
  <si>
    <t xml:space="preserve">HSS2.375x0.154</t>
  </si>
  <si>
    <t xml:space="preserve">W24x162</t>
  </si>
  <si>
    <t xml:space="preserve">WT10.5x24</t>
  </si>
  <si>
    <t xml:space="preserve">L1-1/4x1-1/4x1/4</t>
  </si>
  <si>
    <t xml:space="preserve">2L8x4x7/16SLBB</t>
  </si>
  <si>
    <t xml:space="preserve">HSS20x12x3/8</t>
  </si>
  <si>
    <t xml:space="preserve">HSS2.375x0.125</t>
  </si>
  <si>
    <t xml:space="preserve">W24x146</t>
  </si>
  <si>
    <t xml:space="preserve">WT10.5x22</t>
  </si>
  <si>
    <t xml:space="preserve">L1-1/4x1-1/4x3/16</t>
  </si>
  <si>
    <t xml:space="preserve">2L7x4x3/4SLBB</t>
  </si>
  <si>
    <t xml:space="preserve">HSS20x12x5/16</t>
  </si>
  <si>
    <t xml:space="preserve">HSS1.900x0.145</t>
  </si>
  <si>
    <t xml:space="preserve">W24x131</t>
  </si>
  <si>
    <t xml:space="preserve">WT9x155.5</t>
  </si>
  <si>
    <t xml:space="preserve">L1-1/8x1-1/8x1/8</t>
  </si>
  <si>
    <t xml:space="preserve">2L7x4x5/8SLBB</t>
  </si>
  <si>
    <t xml:space="preserve">HSS20x8x5/8</t>
  </si>
  <si>
    <t xml:space="preserve">HSS1.660x0.140</t>
  </si>
  <si>
    <t xml:space="preserve">W24x117</t>
  </si>
  <si>
    <t xml:space="preserve">WT9x141.5</t>
  </si>
  <si>
    <t xml:space="preserve">L1x1x1/8</t>
  </si>
  <si>
    <t xml:space="preserve">2L7x4x1/2SLBB</t>
  </si>
  <si>
    <t xml:space="preserve">HSS20x8x1/2</t>
  </si>
  <si>
    <t xml:space="preserve">W24x104</t>
  </si>
  <si>
    <t xml:space="preserve">WT9x129</t>
  </si>
  <si>
    <t xml:space="preserve">2L7x4x7/16SLBB</t>
  </si>
  <si>
    <t xml:space="preserve">HSS20x8x3/8</t>
  </si>
  <si>
    <t xml:space="preserve">W24x103</t>
  </si>
  <si>
    <t xml:space="preserve">WT9x117</t>
  </si>
  <si>
    <t xml:space="preserve">2L7x4x3/8SLBB</t>
  </si>
  <si>
    <t xml:space="preserve">HSS20x8x5/16</t>
  </si>
  <si>
    <t xml:space="preserve">W24x94</t>
  </si>
  <si>
    <t xml:space="preserve">WT9x105.5</t>
  </si>
  <si>
    <t xml:space="preserve">2L6x4x7/8SLBB</t>
  </si>
  <si>
    <t xml:space="preserve">HSS20x4x1/2</t>
  </si>
  <si>
    <t xml:space="preserve">W24x84</t>
  </si>
  <si>
    <t xml:space="preserve">WT9x96</t>
  </si>
  <si>
    <t xml:space="preserve">2L6x4x3/4SLBB</t>
  </si>
  <si>
    <t xml:space="preserve">HSS20x4x3/8</t>
  </si>
  <si>
    <t xml:space="preserve">W24x76</t>
  </si>
  <si>
    <t xml:space="preserve">WT9x87.5</t>
  </si>
  <si>
    <t xml:space="preserve">2L6x4x5/8SLBB</t>
  </si>
  <si>
    <t xml:space="preserve">HSS20x4x5/16</t>
  </si>
  <si>
    <t xml:space="preserve">W24x68</t>
  </si>
  <si>
    <t xml:space="preserve">WT9x79</t>
  </si>
  <si>
    <t xml:space="preserve">2L6x4x9/16SLBB</t>
  </si>
  <si>
    <t xml:space="preserve">HSS18x12x5/8</t>
  </si>
  <si>
    <t xml:space="preserve">W24x62</t>
  </si>
  <si>
    <t xml:space="preserve">WT9x71.5</t>
  </si>
  <si>
    <t xml:space="preserve">2L6x4x1/2SLBB</t>
  </si>
  <si>
    <t xml:space="preserve">HSS18x12x1/2</t>
  </si>
  <si>
    <t xml:space="preserve">W24x55</t>
  </si>
  <si>
    <t xml:space="preserve">WT9x65</t>
  </si>
  <si>
    <t xml:space="preserve">2L6x4x7/16SLBB</t>
  </si>
  <si>
    <t xml:space="preserve">HSS18x12x3/8</t>
  </si>
  <si>
    <t xml:space="preserve">W21x402</t>
  </si>
  <si>
    <t xml:space="preserve">WT9x59.5</t>
  </si>
  <si>
    <t xml:space="preserve">2L6x4x3/8SLBB</t>
  </si>
  <si>
    <t xml:space="preserve">HSS18x6x5/8</t>
  </si>
  <si>
    <t xml:space="preserve">W21x364</t>
  </si>
  <si>
    <t xml:space="preserve">WT9x53</t>
  </si>
  <si>
    <t xml:space="preserve">2L6x4x5/16SLBB</t>
  </si>
  <si>
    <t xml:space="preserve">HSS18x6x1/2</t>
  </si>
  <si>
    <t xml:space="preserve">W21x333</t>
  </si>
  <si>
    <t xml:space="preserve">WT9x48.5</t>
  </si>
  <si>
    <t xml:space="preserve">2L6x3-1/2x1/2SLBB</t>
  </si>
  <si>
    <t xml:space="preserve">HSS18x6x3/8</t>
  </si>
  <si>
    <t xml:space="preserve">W21x300</t>
  </si>
  <si>
    <t xml:space="preserve">WT9x43</t>
  </si>
  <si>
    <t xml:space="preserve">2L6x3-1/2x3/8SLBB</t>
  </si>
  <si>
    <t xml:space="preserve">HSS18x6x5/16</t>
  </si>
  <si>
    <t xml:space="preserve">W21x275</t>
  </si>
  <si>
    <t xml:space="preserve">WT9x38</t>
  </si>
  <si>
    <t xml:space="preserve">2L6x3-1/2x5/16SLBB</t>
  </si>
  <si>
    <t xml:space="preserve">HSS18x6x1/4</t>
  </si>
  <si>
    <t xml:space="preserve">W21x248</t>
  </si>
  <si>
    <t xml:space="preserve">WT9x35.5</t>
  </si>
  <si>
    <t xml:space="preserve">2L5x3-1/2x3/4SLBB</t>
  </si>
  <si>
    <t xml:space="preserve">HSS16x12x5/8</t>
  </si>
  <si>
    <t xml:space="preserve">W21x223</t>
  </si>
  <si>
    <t xml:space="preserve">WT9x32.5</t>
  </si>
  <si>
    <t xml:space="preserve">2L5x3-1/2x5/8SLBB</t>
  </si>
  <si>
    <t xml:space="preserve">HSS16x12x1/2</t>
  </si>
  <si>
    <t xml:space="preserve">W21x201</t>
  </si>
  <si>
    <t xml:space="preserve">WT9x30</t>
  </si>
  <si>
    <t xml:space="preserve">2L5x3-1/2x1/2SLBB</t>
  </si>
  <si>
    <t xml:space="preserve">HSS16x12x3/8</t>
  </si>
  <si>
    <t xml:space="preserve">W21x182</t>
  </si>
  <si>
    <t xml:space="preserve">WT9x27.5</t>
  </si>
  <si>
    <t xml:space="preserve">2L5x3-1/2x3/8SLBB</t>
  </si>
  <si>
    <t xml:space="preserve">HSS16x12x5/16</t>
  </si>
  <si>
    <t xml:space="preserve">W21x166</t>
  </si>
  <si>
    <t xml:space="preserve">WT9x25</t>
  </si>
  <si>
    <t xml:space="preserve">2L5x3-1/2x5/16SLBB</t>
  </si>
  <si>
    <t xml:space="preserve">HSS16x8x5/8</t>
  </si>
  <si>
    <t xml:space="preserve">W21x147</t>
  </si>
  <si>
    <t xml:space="preserve">WT9x23</t>
  </si>
  <si>
    <t xml:space="preserve">2L5x3-1/2x1/4SLBB</t>
  </si>
  <si>
    <t xml:space="preserve">HSS16x8x1/2</t>
  </si>
  <si>
    <t xml:space="preserve">W21x132</t>
  </si>
  <si>
    <t xml:space="preserve">WT9x20</t>
  </si>
  <si>
    <t xml:space="preserve">2L5x3x1/2SLBB</t>
  </si>
  <si>
    <t xml:space="preserve">HSS16x8x3/8</t>
  </si>
  <si>
    <t xml:space="preserve">W21x122</t>
  </si>
  <si>
    <t xml:space="preserve">WT9x17.5</t>
  </si>
  <si>
    <t xml:space="preserve">2L5x3x7/16SLBB</t>
  </si>
  <si>
    <t xml:space="preserve">HSS16x8x5/16</t>
  </si>
  <si>
    <t xml:space="preserve">W21x111</t>
  </si>
  <si>
    <t xml:space="preserve">WT8x50</t>
  </si>
  <si>
    <t xml:space="preserve">2L5x3x3/8SLBB</t>
  </si>
  <si>
    <t xml:space="preserve">HSS16x4x1/2</t>
  </si>
  <si>
    <t xml:space="preserve">W21x101</t>
  </si>
  <si>
    <t xml:space="preserve">WT8x44.5</t>
  </si>
  <si>
    <t xml:space="preserve">2L5x3x5/16SLBB</t>
  </si>
  <si>
    <t xml:space="preserve">HSS16x4x3/8</t>
  </si>
  <si>
    <t xml:space="preserve">W21x93</t>
  </si>
  <si>
    <t xml:space="preserve">WT8x38.5</t>
  </si>
  <si>
    <t xml:space="preserve">2L5x3x1/4SLBB</t>
  </si>
  <si>
    <t xml:space="preserve">HSS16x4x5/16</t>
  </si>
  <si>
    <t xml:space="preserve">W21x83</t>
  </si>
  <si>
    <t xml:space="preserve">WT8x33.5</t>
  </si>
  <si>
    <t xml:space="preserve">2L4x3-1/2x1/2SLBB</t>
  </si>
  <si>
    <t xml:space="preserve">HSS14x12x1/2</t>
  </si>
  <si>
    <t xml:space="preserve">W21x73</t>
  </si>
  <si>
    <t xml:space="preserve">WT8x28.5</t>
  </si>
  <si>
    <t xml:space="preserve">2L4x3-1/2x3/8SLBB</t>
  </si>
  <si>
    <t xml:space="preserve">HSS14x12x3/8</t>
  </si>
  <si>
    <t xml:space="preserve">W21x68</t>
  </si>
  <si>
    <t xml:space="preserve">WT8x25</t>
  </si>
  <si>
    <t xml:space="preserve">2L4x3-1/2x5/16SLBB</t>
  </si>
  <si>
    <t xml:space="preserve">HSS14x10x5/8</t>
  </si>
  <si>
    <t xml:space="preserve">W21x62</t>
  </si>
  <si>
    <t xml:space="preserve">WT8x22.5</t>
  </si>
  <si>
    <t xml:space="preserve">2L4x3-1/2x1/4SLBB</t>
  </si>
  <si>
    <t xml:space="preserve">HSS14x10x1/2</t>
  </si>
  <si>
    <t xml:space="preserve">W21x57</t>
  </si>
  <si>
    <t xml:space="preserve">WT8x20</t>
  </si>
  <si>
    <t xml:space="preserve">2L4x3x5/8SLBB</t>
  </si>
  <si>
    <t xml:space="preserve">HSS14x10x3/8</t>
  </si>
  <si>
    <t xml:space="preserve">W21x55</t>
  </si>
  <si>
    <t xml:space="preserve">WT8x18</t>
  </si>
  <si>
    <t xml:space="preserve">2L4x3x1/2SLBB</t>
  </si>
  <si>
    <t xml:space="preserve">HSS14x10x5/16</t>
  </si>
  <si>
    <t xml:space="preserve">W21x50</t>
  </si>
  <si>
    <t xml:space="preserve">WT8x15.5</t>
  </si>
  <si>
    <t xml:space="preserve">2L4x3x3/8SLBB</t>
  </si>
  <si>
    <t xml:space="preserve">HSS14x10x1/4</t>
  </si>
  <si>
    <t xml:space="preserve">W21x48</t>
  </si>
  <si>
    <t xml:space="preserve">WT8x13</t>
  </si>
  <si>
    <t xml:space="preserve">2L4x3x5/16SLBB</t>
  </si>
  <si>
    <t xml:space="preserve">HSS14x6x5/8</t>
  </si>
  <si>
    <t xml:space="preserve">W21x44</t>
  </si>
  <si>
    <t xml:space="preserve">WT7x404</t>
  </si>
  <si>
    <t xml:space="preserve">2L4x3x1/4SLBB</t>
  </si>
  <si>
    <t xml:space="preserve">HSS14x6x1/2</t>
  </si>
  <si>
    <t xml:space="preserve">W18x311</t>
  </si>
  <si>
    <t xml:space="preserve">WT7x365</t>
  </si>
  <si>
    <t xml:space="preserve">2L3-1/2x3x1/2SLBB</t>
  </si>
  <si>
    <t xml:space="preserve">HSS14x6x3/8</t>
  </si>
  <si>
    <t xml:space="preserve">W18x283</t>
  </si>
  <si>
    <t xml:space="preserve">WT7x332.5</t>
  </si>
  <si>
    <t xml:space="preserve">2L3-1/2x3x7/16SLBB</t>
  </si>
  <si>
    <t xml:space="preserve">HSS14x6x5/16</t>
  </si>
  <si>
    <t xml:space="preserve">W18x258</t>
  </si>
  <si>
    <t xml:space="preserve">WT7x302.5</t>
  </si>
  <si>
    <t xml:space="preserve">2L3-1/2x3x3/8SLBB</t>
  </si>
  <si>
    <t xml:space="preserve">HSS14x6x1/4</t>
  </si>
  <si>
    <t xml:space="preserve">W18x234</t>
  </si>
  <si>
    <t xml:space="preserve">WT7x275</t>
  </si>
  <si>
    <t xml:space="preserve">2L3-1/2x3x5/16SLBB</t>
  </si>
  <si>
    <t xml:space="preserve">HSS14x6x3/16</t>
  </si>
  <si>
    <t xml:space="preserve">W18x211</t>
  </si>
  <si>
    <t xml:space="preserve">WT7x250</t>
  </si>
  <si>
    <t xml:space="preserve">2L3-1/2x3x1/4SLBB</t>
  </si>
  <si>
    <t xml:space="preserve">HSS14x4x5/8</t>
  </si>
  <si>
    <t xml:space="preserve">W18x192</t>
  </si>
  <si>
    <t xml:space="preserve">WT7x227.5</t>
  </si>
  <si>
    <t xml:space="preserve">2L3-1/2x2-1/2x1/2SLBB</t>
  </si>
  <si>
    <t xml:space="preserve">HSS14x4x1/2</t>
  </si>
  <si>
    <t xml:space="preserve">W18x175</t>
  </si>
  <si>
    <t xml:space="preserve">WT7x213</t>
  </si>
  <si>
    <t xml:space="preserve">2L3-1/2x2-1/2x3/8SLBB</t>
  </si>
  <si>
    <t xml:space="preserve">HSS14x4x3/8</t>
  </si>
  <si>
    <t xml:space="preserve">W18x158</t>
  </si>
  <si>
    <t xml:space="preserve">WT7x199</t>
  </si>
  <si>
    <t xml:space="preserve">2L3-1/2x2-1/2x5/16SLBB</t>
  </si>
  <si>
    <t xml:space="preserve">HSS14x4x5/16</t>
  </si>
  <si>
    <t xml:space="preserve">W18x143</t>
  </si>
  <si>
    <t xml:space="preserve">WT7x185</t>
  </si>
  <si>
    <t xml:space="preserve">2L3-1/2x2-1/2x1/4SLBB</t>
  </si>
  <si>
    <t xml:space="preserve">HSS14x4x1/4</t>
  </si>
  <si>
    <t xml:space="preserve">W18x130</t>
  </si>
  <si>
    <t xml:space="preserve">WT7x171</t>
  </si>
  <si>
    <t xml:space="preserve">2L3x2-1/2x1/2SLBB</t>
  </si>
  <si>
    <t xml:space="preserve">HSS14x4x3/16</t>
  </si>
  <si>
    <t xml:space="preserve">W18x119</t>
  </si>
  <si>
    <t xml:space="preserve">WT7x155.5</t>
  </si>
  <si>
    <t xml:space="preserve">2L3x2-1/2x7/16SLBB</t>
  </si>
  <si>
    <t xml:space="preserve">HSS12x10x1/2</t>
  </si>
  <si>
    <t xml:space="preserve">W18x106</t>
  </si>
  <si>
    <t xml:space="preserve">WT7x141.5</t>
  </si>
  <si>
    <t xml:space="preserve">2L3x2-1/2x3/8SLBB</t>
  </si>
  <si>
    <t xml:space="preserve">HSS12x10x3/8</t>
  </si>
  <si>
    <t xml:space="preserve">W18x97</t>
  </si>
  <si>
    <t xml:space="preserve">WT7x128.5</t>
  </si>
  <si>
    <t xml:space="preserve">2L3x2-1/2x5/16SLBB</t>
  </si>
  <si>
    <t xml:space="preserve">HSS12x10x5/16</t>
  </si>
  <si>
    <t xml:space="preserve">W18x86</t>
  </si>
  <si>
    <t xml:space="preserve">WT7x116.5</t>
  </si>
  <si>
    <t xml:space="preserve">2L3x2-1/2x1/4SLBB</t>
  </si>
  <si>
    <t xml:space="preserve">HSS12x10x1/4</t>
  </si>
  <si>
    <t xml:space="preserve">W18x76</t>
  </si>
  <si>
    <t xml:space="preserve">WT7x105.5</t>
  </si>
  <si>
    <t xml:space="preserve">2L3x2-1/2x3/16SLBB</t>
  </si>
  <si>
    <t xml:space="preserve">HSS12x8x5/8</t>
  </si>
  <si>
    <t xml:space="preserve">W18x71</t>
  </si>
  <si>
    <t xml:space="preserve">WT7x96.5</t>
  </si>
  <si>
    <t xml:space="preserve">2L3x2x1/2SLBB</t>
  </si>
  <si>
    <t xml:space="preserve">HSS12x8x1/2</t>
  </si>
  <si>
    <t xml:space="preserve">W18x65</t>
  </si>
  <si>
    <t xml:space="preserve">WT7x88</t>
  </si>
  <si>
    <t xml:space="preserve">2L3x2x3/8SLBB</t>
  </si>
  <si>
    <t xml:space="preserve">HSS12x8x3/8</t>
  </si>
  <si>
    <t xml:space="preserve">W18x60</t>
  </si>
  <si>
    <t xml:space="preserve">WT7x79.5</t>
  </si>
  <si>
    <t xml:space="preserve">2L3x2x5/16SLBB</t>
  </si>
  <si>
    <t xml:space="preserve">HSS12x8x5/16</t>
  </si>
  <si>
    <t xml:space="preserve">W18x55</t>
  </si>
  <si>
    <t xml:space="preserve">WT7x72.5</t>
  </si>
  <si>
    <t xml:space="preserve">2L3x2x1/4SLBB</t>
  </si>
  <si>
    <t xml:space="preserve">HSS12x8x1/4</t>
  </si>
  <si>
    <t xml:space="preserve">W18x50</t>
  </si>
  <si>
    <t xml:space="preserve">WT7x66</t>
  </si>
  <si>
    <t xml:space="preserve">2L3x2x3/16SLBB</t>
  </si>
  <si>
    <t xml:space="preserve">HSS12x8x3/16</t>
  </si>
  <si>
    <t xml:space="preserve">W18x46</t>
  </si>
  <si>
    <t xml:space="preserve">WT7x60</t>
  </si>
  <si>
    <t xml:space="preserve">2L2-1/2x2x3/8SLBB</t>
  </si>
  <si>
    <t xml:space="preserve">HSS12x6x5/8</t>
  </si>
  <si>
    <t xml:space="preserve">W18x40</t>
  </si>
  <si>
    <t xml:space="preserve">WT7x54.5</t>
  </si>
  <si>
    <t xml:space="preserve">2L2-1/2x2x5/16SLBB</t>
  </si>
  <si>
    <t xml:space="preserve">HSS12x6x1/2</t>
  </si>
  <si>
    <t xml:space="preserve">W18x35</t>
  </si>
  <si>
    <t xml:space="preserve">WT7x49.5</t>
  </si>
  <si>
    <t xml:space="preserve">2L2-1/2x2x1/4SLBB</t>
  </si>
  <si>
    <t xml:space="preserve">HSS12x6x3/8</t>
  </si>
  <si>
    <t xml:space="preserve">W16x100</t>
  </si>
  <si>
    <t xml:space="preserve">WT7x45</t>
  </si>
  <si>
    <t xml:space="preserve">HSS12x6x5/16</t>
  </si>
  <si>
    <t xml:space="preserve">W16x89</t>
  </si>
  <si>
    <t xml:space="preserve">WT7x41</t>
  </si>
  <si>
    <t xml:space="preserve">HSS12x6x1/4</t>
  </si>
  <si>
    <t xml:space="preserve">W16x77</t>
  </si>
  <si>
    <t xml:space="preserve">WT7x37</t>
  </si>
  <si>
    <t xml:space="preserve">HSS12x6x3/16</t>
  </si>
  <si>
    <t xml:space="preserve">W16x67</t>
  </si>
  <si>
    <t xml:space="preserve">WT7x34</t>
  </si>
  <si>
    <t xml:space="preserve">HSS12x4x5/8</t>
  </si>
  <si>
    <t xml:space="preserve">W16x57</t>
  </si>
  <si>
    <t xml:space="preserve">WT7x30.5</t>
  </si>
  <si>
    <t xml:space="preserve">HSS12x4x1/2</t>
  </si>
  <si>
    <t xml:space="preserve">W16x50</t>
  </si>
  <si>
    <t xml:space="preserve">WT7x26.5</t>
  </si>
  <si>
    <t xml:space="preserve">HSS12x4x3/8</t>
  </si>
  <si>
    <t xml:space="preserve">W16x45</t>
  </si>
  <si>
    <t xml:space="preserve">WT7x24</t>
  </si>
  <si>
    <t xml:space="preserve">HSS12x4x5/16</t>
  </si>
  <si>
    <t xml:space="preserve">W16x40</t>
  </si>
  <si>
    <t xml:space="preserve">WT7x21.5</t>
  </si>
  <si>
    <t xml:space="preserve">HSS12x4x1/4</t>
  </si>
  <si>
    <t xml:space="preserve">W16x36</t>
  </si>
  <si>
    <t xml:space="preserve">WT7x19</t>
  </si>
  <si>
    <t xml:space="preserve">HSS12x4x3/16</t>
  </si>
  <si>
    <t xml:space="preserve">W16x31</t>
  </si>
  <si>
    <t xml:space="preserve">WT7x17</t>
  </si>
  <si>
    <t xml:space="preserve">HSS12x3.5x3/8</t>
  </si>
  <si>
    <t xml:space="preserve">W16x26</t>
  </si>
  <si>
    <t xml:space="preserve">WT7x15</t>
  </si>
  <si>
    <t xml:space="preserve">HSS12x3.5x5/16</t>
  </si>
  <si>
    <t xml:space="preserve">W14x808</t>
  </si>
  <si>
    <t xml:space="preserve">WT7x13</t>
  </si>
  <si>
    <t xml:space="preserve">HSS12x3x5/16</t>
  </si>
  <si>
    <t xml:space="preserve">W14x730</t>
  </si>
  <si>
    <t xml:space="preserve">WT7x11</t>
  </si>
  <si>
    <t xml:space="preserve">HSS12x3x1/4</t>
  </si>
  <si>
    <t xml:space="preserve">W14x665</t>
  </si>
  <si>
    <t xml:space="preserve">WT6x168</t>
  </si>
  <si>
    <t xml:space="preserve">HSS12x3x3/16</t>
  </si>
  <si>
    <t xml:space="preserve">W14x605</t>
  </si>
  <si>
    <t xml:space="preserve">WT6x152.5</t>
  </si>
  <si>
    <t xml:space="preserve">HSS12x2x1/4</t>
  </si>
  <si>
    <t xml:space="preserve">W14x550</t>
  </si>
  <si>
    <t xml:space="preserve">WT6x139.5</t>
  </si>
  <si>
    <t xml:space="preserve">HSS12x2x3/16</t>
  </si>
  <si>
    <t xml:space="preserve">W14x500</t>
  </si>
  <si>
    <t xml:space="preserve">WT6x126</t>
  </si>
  <si>
    <t xml:space="preserve">HSS10x8x1/2</t>
  </si>
  <si>
    <t xml:space="preserve">W14x455</t>
  </si>
  <si>
    <t xml:space="preserve">WT6x115</t>
  </si>
  <si>
    <t xml:space="preserve">HSS10x8x3/8</t>
  </si>
  <si>
    <t xml:space="preserve">W14x426</t>
  </si>
  <si>
    <t xml:space="preserve">WT6x105</t>
  </si>
  <si>
    <t xml:space="preserve">HSS10x8x5/16</t>
  </si>
  <si>
    <t xml:space="preserve">W14x398</t>
  </si>
  <si>
    <t xml:space="preserve">WT6x95</t>
  </si>
  <si>
    <t xml:space="preserve">HSS10x8x1/4</t>
  </si>
  <si>
    <t xml:space="preserve">W14x370</t>
  </si>
  <si>
    <t xml:space="preserve">WT6x85</t>
  </si>
  <si>
    <t xml:space="preserve">HSS10x8x3/16</t>
  </si>
  <si>
    <t xml:space="preserve">W14x342</t>
  </si>
  <si>
    <t xml:space="preserve">WT6x76</t>
  </si>
  <si>
    <t xml:space="preserve">HSS10x6x5/8</t>
  </si>
  <si>
    <t xml:space="preserve">W14x311</t>
  </si>
  <si>
    <t xml:space="preserve">WT6x68</t>
  </si>
  <si>
    <t xml:space="preserve">HSS10x6x1/2</t>
  </si>
  <si>
    <t xml:space="preserve">W14x283</t>
  </si>
  <si>
    <t xml:space="preserve">WT6x60</t>
  </si>
  <si>
    <t xml:space="preserve">HSS10x6x3/8</t>
  </si>
  <si>
    <t xml:space="preserve">W14x257</t>
  </si>
  <si>
    <t xml:space="preserve">WT6x53</t>
  </si>
  <si>
    <t xml:space="preserve">HSS10x6x5/16</t>
  </si>
  <si>
    <t xml:space="preserve">W14x233</t>
  </si>
  <si>
    <t xml:space="preserve">WT6x48</t>
  </si>
  <si>
    <t xml:space="preserve">HSS10x6x1/4</t>
  </si>
  <si>
    <t xml:space="preserve">W14x211</t>
  </si>
  <si>
    <t xml:space="preserve">WT6x43.5</t>
  </si>
  <si>
    <t xml:space="preserve">HSS10x6x3/16</t>
  </si>
  <si>
    <t xml:space="preserve">W14x193</t>
  </si>
  <si>
    <t xml:space="preserve">WT6x39.5</t>
  </si>
  <si>
    <t xml:space="preserve">HSS10x5x3/8</t>
  </si>
  <si>
    <t xml:space="preserve">W14x176</t>
  </si>
  <si>
    <t xml:space="preserve">WT6x36</t>
  </si>
  <si>
    <t xml:space="preserve">HSS10x5x5/16</t>
  </si>
  <si>
    <t xml:space="preserve">W14x159</t>
  </si>
  <si>
    <t xml:space="preserve">WT6x32.5</t>
  </si>
  <si>
    <t xml:space="preserve">HSS10x5x1/4</t>
  </si>
  <si>
    <t xml:space="preserve">W14x145</t>
  </si>
  <si>
    <t xml:space="preserve">WT6x29</t>
  </si>
  <si>
    <t xml:space="preserve">HSS10x5x3/16</t>
  </si>
  <si>
    <t xml:space="preserve">W14x132</t>
  </si>
  <si>
    <t xml:space="preserve">WT6x26.5</t>
  </si>
  <si>
    <t xml:space="preserve">HSS10x4x5/8</t>
  </si>
  <si>
    <t xml:space="preserve">W14x120</t>
  </si>
  <si>
    <t xml:space="preserve">WT6x25</t>
  </si>
  <si>
    <t xml:space="preserve">HSS10x4x1/2</t>
  </si>
  <si>
    <t xml:space="preserve">W14x109</t>
  </si>
  <si>
    <t xml:space="preserve">WT6x22.5</t>
  </si>
  <si>
    <t xml:space="preserve">HSS10x4x3/8</t>
  </si>
  <si>
    <t xml:space="preserve">W14x99</t>
  </si>
  <si>
    <t xml:space="preserve">WT6x20</t>
  </si>
  <si>
    <t xml:space="preserve">HSS10x4x5/16</t>
  </si>
  <si>
    <t xml:space="preserve">W14x90</t>
  </si>
  <si>
    <t xml:space="preserve">WT6x17.5</t>
  </si>
  <si>
    <t xml:space="preserve">HSS10x4x1/4</t>
  </si>
  <si>
    <t xml:space="preserve">W14x82</t>
  </si>
  <si>
    <t xml:space="preserve">WT6x15</t>
  </si>
  <si>
    <t xml:space="preserve">HSS10x4x3/16</t>
  </si>
  <si>
    <t xml:space="preserve">W14x74</t>
  </si>
  <si>
    <t xml:space="preserve">WT6x13</t>
  </si>
  <si>
    <t xml:space="preserve">HSS10x3.5x3/16</t>
  </si>
  <si>
    <t xml:space="preserve">W14x68</t>
  </si>
  <si>
    <t xml:space="preserve">WT6x11</t>
  </si>
  <si>
    <t xml:space="preserve">HSS10x3x3/8</t>
  </si>
  <si>
    <t xml:space="preserve">W14x61</t>
  </si>
  <si>
    <t xml:space="preserve">WT6x9.5</t>
  </si>
  <si>
    <t xml:space="preserve">HSS10x3x5/16</t>
  </si>
  <si>
    <t xml:space="preserve">W14x53</t>
  </si>
  <si>
    <t xml:space="preserve">WT6x8</t>
  </si>
  <si>
    <t xml:space="preserve">HSS10x3x1/4</t>
  </si>
  <si>
    <t xml:space="preserve">W14x48</t>
  </si>
  <si>
    <t xml:space="preserve">WT6x7</t>
  </si>
  <si>
    <t xml:space="preserve">HSS10x3x3/16</t>
  </si>
  <si>
    <t xml:space="preserve">W14x43</t>
  </si>
  <si>
    <t xml:space="preserve">WT5x56</t>
  </si>
  <si>
    <t xml:space="preserve">HSS10x3x1/8</t>
  </si>
  <si>
    <t xml:space="preserve">W14x38</t>
  </si>
  <si>
    <t xml:space="preserve">WT5x50</t>
  </si>
  <si>
    <t xml:space="preserve">HSS10x2x3/8</t>
  </si>
  <si>
    <t xml:space="preserve">W14x34</t>
  </si>
  <si>
    <t xml:space="preserve">WT5x44</t>
  </si>
  <si>
    <t xml:space="preserve">HSS10x2x5/16</t>
  </si>
  <si>
    <t xml:space="preserve">W14x30</t>
  </si>
  <si>
    <t xml:space="preserve">WT5x38.5</t>
  </si>
  <si>
    <t xml:space="preserve">HSS10x2x1/4</t>
  </si>
  <si>
    <t xml:space="preserve">W14x26</t>
  </si>
  <si>
    <t xml:space="preserve">WT5x34</t>
  </si>
  <si>
    <t xml:space="preserve">HSS10x2x3/16</t>
  </si>
  <si>
    <t xml:space="preserve">W14x22</t>
  </si>
  <si>
    <t xml:space="preserve">WT5x30</t>
  </si>
  <si>
    <t xml:space="preserve">HSS9x7x5/8</t>
  </si>
  <si>
    <t xml:space="preserve">W12x336</t>
  </si>
  <si>
    <t xml:space="preserve">WT5x27</t>
  </si>
  <si>
    <t xml:space="preserve">HSS9x7x1/2</t>
  </si>
  <si>
    <t xml:space="preserve">W12x305</t>
  </si>
  <si>
    <t xml:space="preserve">WT5x24.5</t>
  </si>
  <si>
    <t xml:space="preserve">HSS9x7x3/8</t>
  </si>
  <si>
    <t xml:space="preserve">W12x279</t>
  </si>
  <si>
    <t xml:space="preserve">WT5x22.5</t>
  </si>
  <si>
    <t xml:space="preserve">HSS9x7x5/16</t>
  </si>
  <si>
    <t xml:space="preserve">W12x252</t>
  </si>
  <si>
    <t xml:space="preserve">WT5x19.5</t>
  </si>
  <si>
    <t xml:space="preserve">HSS9x7x1/4</t>
  </si>
  <si>
    <t xml:space="preserve">W12x230</t>
  </si>
  <si>
    <t xml:space="preserve">WT5x16.5</t>
  </si>
  <si>
    <t xml:space="preserve">HSS9x7x3/16</t>
  </si>
  <si>
    <t xml:space="preserve">W12x210</t>
  </si>
  <si>
    <t xml:space="preserve">WT5x15</t>
  </si>
  <si>
    <t xml:space="preserve">HSS9x5x5/8</t>
  </si>
  <si>
    <t xml:space="preserve">W12x190</t>
  </si>
  <si>
    <t xml:space="preserve">WT5x13</t>
  </si>
  <si>
    <t xml:space="preserve">HSS9x5x1/2</t>
  </si>
  <si>
    <t xml:space="preserve">W12x170</t>
  </si>
  <si>
    <t xml:space="preserve">WT5x11</t>
  </si>
  <si>
    <t xml:space="preserve">HSS9x5x3/8</t>
  </si>
  <si>
    <t xml:space="preserve">W12x152</t>
  </si>
  <si>
    <t xml:space="preserve">WT5x9.5</t>
  </si>
  <si>
    <t xml:space="preserve">HSS9x5x5/16</t>
  </si>
  <si>
    <t xml:space="preserve">W12x136</t>
  </si>
  <si>
    <t xml:space="preserve">WT5x8.5</t>
  </si>
  <si>
    <t xml:space="preserve">HSS9x5x1/4</t>
  </si>
  <si>
    <t xml:space="preserve">W12x120</t>
  </si>
  <si>
    <t xml:space="preserve">WT5x7.5</t>
  </si>
  <si>
    <t xml:space="preserve">HSS9x5x3/16</t>
  </si>
  <si>
    <t xml:space="preserve">W12x106</t>
  </si>
  <si>
    <t xml:space="preserve">WT5x6</t>
  </si>
  <si>
    <t xml:space="preserve">HSS9x3x1/2</t>
  </si>
  <si>
    <t xml:space="preserve">W12x96</t>
  </si>
  <si>
    <t xml:space="preserve">WT4x33.5</t>
  </si>
  <si>
    <t xml:space="preserve">HSS9x3x3/8</t>
  </si>
  <si>
    <t xml:space="preserve">W12x87</t>
  </si>
  <si>
    <t xml:space="preserve">WT4x29</t>
  </si>
  <si>
    <t xml:space="preserve">HSS9x3x5/16</t>
  </si>
  <si>
    <t xml:space="preserve">W12x79</t>
  </si>
  <si>
    <t xml:space="preserve">WT4x24</t>
  </si>
  <si>
    <t xml:space="preserve">HSS9x3x1/4</t>
  </si>
  <si>
    <t xml:space="preserve">W12x72</t>
  </si>
  <si>
    <t xml:space="preserve">WT4x20</t>
  </si>
  <si>
    <t xml:space="preserve">HSS9x3x3/16</t>
  </si>
  <si>
    <t xml:space="preserve">W12x65</t>
  </si>
  <si>
    <t xml:space="preserve">WT4x17.5</t>
  </si>
  <si>
    <t xml:space="preserve">HSS8x6x5/8</t>
  </si>
  <si>
    <t xml:space="preserve">W12x58</t>
  </si>
  <si>
    <t xml:space="preserve">WT4x15.5</t>
  </si>
  <si>
    <t xml:space="preserve">HSS8x6x1/2</t>
  </si>
  <si>
    <t xml:space="preserve">W12x53</t>
  </si>
  <si>
    <t xml:space="preserve">WT4x14</t>
  </si>
  <si>
    <t xml:space="preserve">HSS8x6x3/8</t>
  </si>
  <si>
    <t xml:space="preserve">W12x50</t>
  </si>
  <si>
    <t xml:space="preserve">WT4x12</t>
  </si>
  <si>
    <t xml:space="preserve">HSS8x6x5/16</t>
  </si>
  <si>
    <t xml:space="preserve">W12x45</t>
  </si>
  <si>
    <t xml:space="preserve">WT4x10.5</t>
  </si>
  <si>
    <t xml:space="preserve">HSS8x6x1/4</t>
  </si>
  <si>
    <t xml:space="preserve">W12x40</t>
  </si>
  <si>
    <t xml:space="preserve">WT4x9</t>
  </si>
  <si>
    <t xml:space="preserve">HSS8x6x3/16</t>
  </si>
  <si>
    <t xml:space="preserve">W12x35</t>
  </si>
  <si>
    <t xml:space="preserve">WT4x7.5</t>
  </si>
  <si>
    <t xml:space="preserve">HSS8x4x5/8</t>
  </si>
  <si>
    <t xml:space="preserve">W12x30</t>
  </si>
  <si>
    <t xml:space="preserve">HSS8x4x1/2</t>
  </si>
  <si>
    <t xml:space="preserve">W12x26</t>
  </si>
  <si>
    <t xml:space="preserve">WT4x5</t>
  </si>
  <si>
    <t xml:space="preserve">HSS8x4x3/8</t>
  </si>
  <si>
    <t xml:space="preserve">W12x22</t>
  </si>
  <si>
    <t xml:space="preserve">WT3x12.5</t>
  </si>
  <si>
    <t xml:space="preserve">HSS8x4x5/16</t>
  </si>
  <si>
    <t xml:space="preserve">W12x19</t>
  </si>
  <si>
    <t xml:space="preserve">WT3x10</t>
  </si>
  <si>
    <t xml:space="preserve">HSS8x4x1/4</t>
  </si>
  <si>
    <t xml:space="preserve">W12x16</t>
  </si>
  <si>
    <t xml:space="preserve">WT3x8</t>
  </si>
  <si>
    <t xml:space="preserve">HSS8x4x3/16</t>
  </si>
  <si>
    <t xml:space="preserve">W12x14</t>
  </si>
  <si>
    <t xml:space="preserve">WT3x7.5</t>
  </si>
  <si>
    <t xml:space="preserve">HSS8x4x1/8</t>
  </si>
  <si>
    <t xml:space="preserve">W10x112</t>
  </si>
  <si>
    <t xml:space="preserve">WT3x6</t>
  </si>
  <si>
    <t xml:space="preserve">HSS8x3x1/2</t>
  </si>
  <si>
    <t xml:space="preserve">W10x100</t>
  </si>
  <si>
    <t xml:space="preserve">WT3x4.5</t>
  </si>
  <si>
    <t xml:space="preserve">HSS8x3x3/8</t>
  </si>
  <si>
    <t xml:space="preserve">W10x88</t>
  </si>
  <si>
    <t xml:space="preserve">WT3x4.25</t>
  </si>
  <si>
    <t xml:space="preserve">HSS8x3x5/16</t>
  </si>
  <si>
    <t xml:space="preserve">W10x77</t>
  </si>
  <si>
    <t xml:space="preserve">WT2.5x9.5</t>
  </si>
  <si>
    <t xml:space="preserve">HSS8x3x1/4</t>
  </si>
  <si>
    <t xml:space="preserve">W10x68</t>
  </si>
  <si>
    <t xml:space="preserve">WT2.5x8</t>
  </si>
  <si>
    <t xml:space="preserve">HSS8x3x3/16</t>
  </si>
  <si>
    <t xml:space="preserve">W10x60</t>
  </si>
  <si>
    <t xml:space="preserve">WT2x6.5</t>
  </si>
  <si>
    <t xml:space="preserve">HSS8x3x1/8</t>
  </si>
  <si>
    <t xml:space="preserve">W10x54</t>
  </si>
  <si>
    <t xml:space="preserve">HSS8x2x3/8</t>
  </si>
  <si>
    <t xml:space="preserve">W10x49</t>
  </si>
  <si>
    <t xml:space="preserve">HSS8x2x5/16</t>
  </si>
  <si>
    <t xml:space="preserve">W10x45</t>
  </si>
  <si>
    <t xml:space="preserve">HSS8x2x1/4</t>
  </si>
  <si>
    <t xml:space="preserve">W10x39</t>
  </si>
  <si>
    <t xml:space="preserve">HSS8x2x3/16</t>
  </si>
  <si>
    <t xml:space="preserve">W10x33</t>
  </si>
  <si>
    <t xml:space="preserve">HSS8x2x1/8</t>
  </si>
  <si>
    <t xml:space="preserve">W10x30</t>
  </si>
  <si>
    <t xml:space="preserve">HSS7x5x5/8</t>
  </si>
  <si>
    <t xml:space="preserve">W10x26</t>
  </si>
  <si>
    <t xml:space="preserve">HSS7x5x1/2</t>
  </si>
  <si>
    <t xml:space="preserve">W10x22</t>
  </si>
  <si>
    <t xml:space="preserve">HSS7x5x3/8</t>
  </si>
  <si>
    <t xml:space="preserve">W10x19</t>
  </si>
  <si>
    <t xml:space="preserve">HSS7x5x5/16</t>
  </si>
  <si>
    <t xml:space="preserve">W10x17</t>
  </si>
  <si>
    <t xml:space="preserve">HSS7x5x1/4</t>
  </si>
  <si>
    <t xml:space="preserve">W10x15</t>
  </si>
  <si>
    <t xml:space="preserve">HSS7x5x3/16</t>
  </si>
  <si>
    <t xml:space="preserve">W10x12</t>
  </si>
  <si>
    <t xml:space="preserve">HSS7x5x1/8</t>
  </si>
  <si>
    <t xml:space="preserve">W8x67</t>
  </si>
  <si>
    <t xml:space="preserve">HSS7x4x1/2</t>
  </si>
  <si>
    <t xml:space="preserve">W8x58</t>
  </si>
  <si>
    <t xml:space="preserve">HSS7x4x3/8</t>
  </si>
  <si>
    <t xml:space="preserve">W8x48</t>
  </si>
  <si>
    <t xml:space="preserve">HSS7x4x5/16</t>
  </si>
  <si>
    <t xml:space="preserve">W8x40</t>
  </si>
  <si>
    <t xml:space="preserve">HSS7x4x1/4</t>
  </si>
  <si>
    <t xml:space="preserve">W8x35</t>
  </si>
  <si>
    <t xml:space="preserve">HSS7x4x3/16</t>
  </si>
  <si>
    <t xml:space="preserve">W8x31</t>
  </si>
  <si>
    <t xml:space="preserve">HSS7x4x1/8</t>
  </si>
  <si>
    <t xml:space="preserve">W8x28</t>
  </si>
  <si>
    <t xml:space="preserve">HSS7x3x1/2</t>
  </si>
  <si>
    <t xml:space="preserve">HSS7x3x3/8</t>
  </si>
  <si>
    <t xml:space="preserve">W8x21</t>
  </si>
  <si>
    <t xml:space="preserve">HSS7x3x5/16</t>
  </si>
  <si>
    <t xml:space="preserve">W8x18</t>
  </si>
  <si>
    <t xml:space="preserve">HSS7x3x1/4</t>
  </si>
  <si>
    <t xml:space="preserve">W8x15</t>
  </si>
  <si>
    <t xml:space="preserve">HSS7x3x3/16</t>
  </si>
  <si>
    <t xml:space="preserve">W8x13</t>
  </si>
  <si>
    <t xml:space="preserve">HSS7x3x1/8</t>
  </si>
  <si>
    <t xml:space="preserve">W8x10</t>
  </si>
  <si>
    <t xml:space="preserve">HSS6x5x3/8</t>
  </si>
  <si>
    <t xml:space="preserve">W6x25</t>
  </si>
  <si>
    <t xml:space="preserve">HSS6x5x5/16</t>
  </si>
  <si>
    <t xml:space="preserve">W6x20</t>
  </si>
  <si>
    <t xml:space="preserve">HSS6x5x1/4</t>
  </si>
  <si>
    <t xml:space="preserve">W6x16</t>
  </si>
  <si>
    <t xml:space="preserve">HSS6x5x3/16</t>
  </si>
  <si>
    <t xml:space="preserve">W6x15</t>
  </si>
  <si>
    <t xml:space="preserve">HSS6x4x1/2</t>
  </si>
  <si>
    <t xml:space="preserve">W6x12</t>
  </si>
  <si>
    <t xml:space="preserve">HSS6x4x3/8</t>
  </si>
  <si>
    <t xml:space="preserve">W6x9</t>
  </si>
  <si>
    <t xml:space="preserve">HSS6x4x5/16</t>
  </si>
  <si>
    <t xml:space="preserve">W6x8.5</t>
  </si>
  <si>
    <t xml:space="preserve">HSS6x4x1/4</t>
  </si>
  <si>
    <t xml:space="preserve">W5x19</t>
  </si>
  <si>
    <t xml:space="preserve">HSS6x4x3/16</t>
  </si>
  <si>
    <t xml:space="preserve">W5x16</t>
  </si>
  <si>
    <t xml:space="preserve">HSS6x4x1/8</t>
  </si>
  <si>
    <t xml:space="preserve">W4x13</t>
  </si>
  <si>
    <t xml:space="preserve">HSS6x3x1/2</t>
  </si>
  <si>
    <t xml:space="preserve">HSS6x3x3/8</t>
  </si>
  <si>
    <t xml:space="preserve">HSS6x3x5/16</t>
  </si>
  <si>
    <t xml:space="preserve">HSS6x3x1/4</t>
  </si>
  <si>
    <t xml:space="preserve">HSS6x3x3/16</t>
  </si>
  <si>
    <t xml:space="preserve">HSS6x3x1/8</t>
  </si>
  <si>
    <t xml:space="preserve">HSS6x2x3/8</t>
  </si>
  <si>
    <t xml:space="preserve">HSS6x2x5/16</t>
  </si>
  <si>
    <t xml:space="preserve">HSS6x2x1/4</t>
  </si>
  <si>
    <t xml:space="preserve">HSS6x2x3/16</t>
  </si>
  <si>
    <t xml:space="preserve">HSS6x2x1/8</t>
  </si>
  <si>
    <t xml:space="preserve">HSS5x4x1/2</t>
  </si>
  <si>
    <t xml:space="preserve">HSS5x4x3/8</t>
  </si>
  <si>
    <t xml:space="preserve">HSS5x4x5/16</t>
  </si>
  <si>
    <t xml:space="preserve">HSS5x4x1/4</t>
  </si>
  <si>
    <t xml:space="preserve">HSS5x4x3/16</t>
  </si>
  <si>
    <t xml:space="preserve">HSS5x3x1/2</t>
  </si>
  <si>
    <t xml:space="preserve">HSS5x3x3/8</t>
  </si>
  <si>
    <t xml:space="preserve">HSS5x3x5/16</t>
  </si>
  <si>
    <t xml:space="preserve">HSS5x3x1/4</t>
  </si>
  <si>
    <t xml:space="preserve">HSS5x3x3/16</t>
  </si>
  <si>
    <t xml:space="preserve">HSS5x3x1/8</t>
  </si>
  <si>
    <t xml:space="preserve">HSS5x2.5x1/4</t>
  </si>
  <si>
    <t xml:space="preserve">HSS5x2.5x3/16</t>
  </si>
  <si>
    <t xml:space="preserve">HSS5x2.5x1/8</t>
  </si>
  <si>
    <t xml:space="preserve">HSS5x2x3/8</t>
  </si>
  <si>
    <t xml:space="preserve">HSS5x2x5/16</t>
  </si>
  <si>
    <t xml:space="preserve">HSS5x2x1/4</t>
  </si>
  <si>
    <t xml:space="preserve">HSS5x2x3/16</t>
  </si>
  <si>
    <t xml:space="preserve">HSS5x2x1/8</t>
  </si>
  <si>
    <t xml:space="preserve">HSS4x3x3/8</t>
  </si>
  <si>
    <t xml:space="preserve">HSS4x3x5/16</t>
  </si>
  <si>
    <t xml:space="preserve">HSS4x3x1/4</t>
  </si>
  <si>
    <t xml:space="preserve">HSS4x3x3/16</t>
  </si>
  <si>
    <t xml:space="preserve">HSS4x3x1/8</t>
  </si>
  <si>
    <t xml:space="preserve">HSS4x2.5x5/16</t>
  </si>
  <si>
    <t xml:space="preserve">HSS4x2.5x1/4</t>
  </si>
  <si>
    <t xml:space="preserve">HSS4x2.5x3/16</t>
  </si>
  <si>
    <t xml:space="preserve">HSS4x2x3/8</t>
  </si>
  <si>
    <t xml:space="preserve">HSS4x2x5/16</t>
  </si>
  <si>
    <t xml:space="preserve">HSS4x2x1/4</t>
  </si>
  <si>
    <t xml:space="preserve">HSS4x2x3/16</t>
  </si>
  <si>
    <t xml:space="preserve">HSS4x2x1/8</t>
  </si>
  <si>
    <t xml:space="preserve">HSS3.5x2.5x3/8</t>
  </si>
  <si>
    <t xml:space="preserve">HSS3.5x2.5x5/16</t>
  </si>
  <si>
    <t xml:space="preserve">HSS3.5x2.5x1/4</t>
  </si>
  <si>
    <t xml:space="preserve">HSS3.5x2.5x3/16</t>
  </si>
  <si>
    <t xml:space="preserve">HSS3.5x2.5x1/8</t>
  </si>
  <si>
    <t xml:space="preserve">HSS3x2.5x5/16</t>
  </si>
  <si>
    <t xml:space="preserve">HSS3x2.5x1/4</t>
  </si>
  <si>
    <t xml:space="preserve">HSS3x2.5x3/16</t>
  </si>
  <si>
    <t xml:space="preserve">HSS3x2.5x1/8</t>
  </si>
  <si>
    <t xml:space="preserve">HSS3x2x5/16</t>
  </si>
  <si>
    <t xml:space="preserve">HSS3x2x1/4</t>
  </si>
  <si>
    <t xml:space="preserve">HSS3x2x3/16</t>
  </si>
  <si>
    <t xml:space="preserve">HSS3x2x1/8</t>
  </si>
  <si>
    <t xml:space="preserve">HSS3x1.5x1/4</t>
  </si>
  <si>
    <t xml:space="preserve">HSS3x1.5x3/16</t>
  </si>
  <si>
    <t xml:space="preserve">HSS3x1.5x1/8</t>
  </si>
  <si>
    <t xml:space="preserve">HSS3x1x1/8</t>
  </si>
  <si>
    <t xml:space="preserve">HSS2.5x1.5x1/4</t>
  </si>
  <si>
    <t xml:space="preserve">HSS2.5x1.5x3/16</t>
  </si>
  <si>
    <t xml:space="preserve">HSS2.5x1.5x1/8</t>
  </si>
  <si>
    <t xml:space="preserve">HSS2x1.5x3/16</t>
  </si>
  <si>
    <t xml:space="preserve">HSS2x1x3/16</t>
  </si>
  <si>
    <t xml:space="preserve">HSS2x1x1/8</t>
  </si>
  <si>
    <t xml:space="preserve">For 2-Story Bent</t>
  </si>
  <si>
    <t xml:space="preserve">Story Deflections Determined by "Virtual Work Method"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Mem. Force (u2)</t>
  </si>
  <si>
    <t xml:space="preserve">F*u2*L/(A*E)</t>
  </si>
  <si>
    <t xml:space="preserve">from Unit Load @ Story 2</t>
  </si>
  <si>
    <t xml:space="preserve">Story Heights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LC2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t</t>
    </r>
    <r>
      <rPr>
        <sz val="10"/>
        <rFont val="Arial"/>
        <family val="2"/>
      </rPr>
      <t xml:space="preserve"> = </t>
    </r>
  </si>
  <si>
    <t xml:space="preserve">RC2</t>
  </si>
  <si>
    <t xml:space="preserve">HB2</t>
  </si>
  <si>
    <t xml:space="preserve">DB2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2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2*L/(A*E) =</t>
    </r>
  </si>
  <si>
    <t xml:space="preserve">Story Drift</t>
  </si>
  <si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s</t>
    </r>
    <r>
      <rPr>
        <sz val="10"/>
        <color rgb="FF0000FF"/>
        <rFont val="Arial"/>
        <family val="2"/>
      </rPr>
      <t xml:space="preserve"> </t>
    </r>
    <r>
      <rPr>
        <sz val="8"/>
        <color rgb="FF0000FF"/>
        <rFont val="Arial"/>
        <family val="2"/>
      </rPr>
      <t xml:space="preserve">(in.)</t>
    </r>
  </si>
  <si>
    <t xml:space="preserve">(per Story)</t>
  </si>
  <si>
    <t xml:space="preserve">Story 2</t>
  </si>
  <si>
    <t xml:space="preserve">VL = P2+P1+P(bot)</t>
  </si>
  <si>
    <t xml:space="preserve">RR = -RL = (P2*Ht+P1*h1)/L</t>
  </si>
  <si>
    <t xml:space="preserve">Left</t>
  </si>
  <si>
    <t xml:space="preserve">Column</t>
  </si>
  <si>
    <t xml:space="preserve">Right</t>
  </si>
  <si>
    <t xml:space="preserve">Beams</t>
  </si>
  <si>
    <t xml:space="preserve">Braces</t>
  </si>
  <si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s</t>
    </r>
    <r>
      <rPr>
        <sz val="10"/>
        <color rgb="FF000000"/>
        <rFont val="Arial"/>
        <family val="0"/>
      </rPr>
      <t xml:space="preserve"> </t>
    </r>
    <r>
      <rPr>
        <sz val="8"/>
        <color rgb="FF000000"/>
        <rFont val="Arial"/>
        <family val="2"/>
      </rPr>
      <t xml:space="preserve">(in.)</t>
    </r>
  </si>
  <si>
    <t xml:space="preserve">Note:</t>
  </si>
  <si>
    <t xml:space="preserve">Ht = total height of bent (base to top story).</t>
  </si>
  <si>
    <t xml:space="preserve">Hs = total height from base to story considered.</t>
  </si>
  <si>
    <t xml:space="preserve">For 3-Story Bent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Mem. Force (u3)</t>
  </si>
  <si>
    <t xml:space="preserve">F*u3*L/(A*E)</t>
  </si>
  <si>
    <t xml:space="preserve">from Unit Load @ Story 3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LC3</t>
  </si>
  <si>
    <t xml:space="preserve">RC3</t>
  </si>
  <si>
    <t xml:space="preserve">HB3</t>
  </si>
  <si>
    <t xml:space="preserve">DB3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3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3*L/(A*E) =</t>
    </r>
  </si>
  <si>
    <t xml:space="preserve">Story 3</t>
  </si>
  <si>
    <t xml:space="preserve">VL = P3+P2+P1+P(bot)</t>
  </si>
  <si>
    <t xml:space="preserve">RR = -RL = (P3*Ht+P2*(h1+h2)+P1*h1)/L</t>
  </si>
  <si>
    <t xml:space="preserve">For 4-Story Bent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t xml:space="preserve">Mem. Force (u4)</t>
  </si>
  <si>
    <t xml:space="preserve">F*u4*L/(A*E)</t>
  </si>
  <si>
    <t xml:space="preserve">from Unit Load @ Story 4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t xml:space="preserve">LC4</t>
  </si>
  <si>
    <t xml:space="preserve">RC4</t>
  </si>
  <si>
    <t xml:space="preserve">HB4</t>
  </si>
  <si>
    <t xml:space="preserve">DB4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4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4*L/(A*E) =</t>
    </r>
  </si>
  <si>
    <t xml:space="preserve">Story 4</t>
  </si>
  <si>
    <t xml:space="preserve">VL = P4+P3+P2+P1+P(bot)</t>
  </si>
  <si>
    <t xml:space="preserve">RR = -RL = (P4*Ht+P3*(h1+h2+h3)+P2*(h1+h2)+P1*h1)/L</t>
  </si>
  <si>
    <t xml:space="preserve">For 5-Story Bent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  <si>
    <t xml:space="preserve">Mem. Force (u5)</t>
  </si>
  <si>
    <t xml:space="preserve">F*u5*L/(A*E)</t>
  </si>
  <si>
    <t xml:space="preserve">from Unit Load @ Story 5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5</t>
    </r>
    <r>
      <rPr>
        <sz val="10"/>
        <rFont val="Arial"/>
        <family val="0"/>
      </rPr>
      <t xml:space="preserve"> =</t>
    </r>
  </si>
  <si>
    <t xml:space="preserve">LC5</t>
  </si>
  <si>
    <t xml:space="preserve">RC5</t>
  </si>
  <si>
    <t xml:space="preserve">HB5</t>
  </si>
  <si>
    <t xml:space="preserve">DB5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5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5*L/(A*E) =</t>
    </r>
  </si>
  <si>
    <t xml:space="preserve">Story 5</t>
  </si>
  <si>
    <t xml:space="preserve">VL = P5+P4+P3+P2+P1+P(bot)</t>
  </si>
  <si>
    <t xml:space="preserve">RR = -RL = (P5*Ht+P4*(h1+h2+h3+h4)+P3*(h1+h2+h3)+P2*(h1+h2)+P1*h1)/L</t>
  </si>
  <si>
    <t xml:space="preserve">For 6-Story Bent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6</t>
    </r>
    <r>
      <rPr>
        <sz val="10"/>
        <rFont val="Arial"/>
        <family val="0"/>
      </rPr>
      <t xml:space="preserve"> =</t>
    </r>
  </si>
  <si>
    <t xml:space="preserve">Mem. Force (u6)</t>
  </si>
  <si>
    <t xml:space="preserve">F*u6*L/(A*E)</t>
  </si>
  <si>
    <t xml:space="preserve">from Unit Load @ Story 6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6</t>
    </r>
    <r>
      <rPr>
        <sz val="10"/>
        <rFont val="Arial"/>
        <family val="0"/>
      </rPr>
      <t xml:space="preserve"> =</t>
    </r>
  </si>
  <si>
    <t xml:space="preserve">LC6</t>
  </si>
  <si>
    <t xml:space="preserve">RC6</t>
  </si>
  <si>
    <t xml:space="preserve">B1</t>
  </si>
  <si>
    <r>
      <rPr>
        <sz val="10"/>
        <rFont val="Arial"/>
        <family val="0"/>
      </rPr>
      <t xml:space="preserve">Ht</t>
    </r>
    <r>
      <rPr>
        <sz val="10"/>
        <rFont val="Arial"/>
        <family val="2"/>
      </rPr>
      <t xml:space="preserve"> =</t>
    </r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DB6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6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6*L/(A*E) =</t>
    </r>
  </si>
  <si>
    <t xml:space="preserve">Story 6</t>
  </si>
  <si>
    <t xml:space="preserve">VL = P6+P5+P4+P3+P2+P1+P(bot)</t>
  </si>
  <si>
    <t xml:space="preserve">RR = -RL = (P6*Ht+P5*(h1+h2+h3+h4+h5)+P4*(h1+h2+h3+h4)+….</t>
  </si>
  <si>
    <t xml:space="preserve">….+P3*(h1+h2+h3)+P2*(h1+h2)+P1*h1)/L</t>
  </si>
  <si>
    <t xml:space="preserve">HB6</t>
  </si>
  <si>
    <t xml:space="preserve">For 7-Story Bent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7</t>
    </r>
    <r>
      <rPr>
        <sz val="10"/>
        <rFont val="Arial"/>
        <family val="0"/>
      </rPr>
      <t xml:space="preserve"> =</t>
    </r>
  </si>
  <si>
    <t xml:space="preserve">Mem. Force (u7)</t>
  </si>
  <si>
    <t xml:space="preserve">F*u7*L/(A*E)</t>
  </si>
  <si>
    <t xml:space="preserve">from Unit Load @ Story 7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7</t>
    </r>
    <r>
      <rPr>
        <sz val="10"/>
        <rFont val="Arial"/>
        <family val="0"/>
      </rPr>
      <t xml:space="preserve"> =</t>
    </r>
  </si>
  <si>
    <t xml:space="preserve">LC7</t>
  </si>
  <si>
    <t xml:space="preserve">RC7</t>
  </si>
  <si>
    <t xml:space="preserve">HB7</t>
  </si>
  <si>
    <t xml:space="preserve">DB7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7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7*L/(A*E) =</t>
    </r>
  </si>
  <si>
    <t xml:space="preserve">Story 7</t>
  </si>
  <si>
    <t xml:space="preserve">VL = P7+P6+P5+P4+P3+P2+P1+P(bot)</t>
  </si>
  <si>
    <t xml:space="preserve">RR = -RL = (P7*Ht+P6*(h1+h2+h3+h4+h5+h6)+P5*(h1+h2+h3+h4+h5)+….</t>
  </si>
  <si>
    <t xml:space="preserve">….+P4*(h1+h2+h3+h4)+P3*(h1+h2+h3)+P2*(h1+h2)+P1*h1)/L</t>
  </si>
  <si>
    <t xml:space="preserve">For 8-Story Bent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8</t>
    </r>
    <r>
      <rPr>
        <sz val="10"/>
        <rFont val="Arial"/>
        <family val="0"/>
      </rPr>
      <t xml:space="preserve"> =</t>
    </r>
  </si>
  <si>
    <t xml:space="preserve">Mem. Force (u8)</t>
  </si>
  <si>
    <t xml:space="preserve">F*u8*L/(A*E)</t>
  </si>
  <si>
    <t xml:space="preserve">from Unit Load @ Story 8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8</t>
    </r>
    <r>
      <rPr>
        <sz val="10"/>
        <rFont val="Arial"/>
        <family val="0"/>
      </rPr>
      <t xml:space="preserve"> =</t>
    </r>
  </si>
  <si>
    <t xml:space="preserve">LC8</t>
  </si>
  <si>
    <t xml:space="preserve">RC8</t>
  </si>
  <si>
    <t xml:space="preserve">HB8</t>
  </si>
  <si>
    <t xml:space="preserve">DB8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8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8*L/(A*E) =</t>
    </r>
  </si>
  <si>
    <t xml:space="preserve">Story 8</t>
  </si>
  <si>
    <t xml:space="preserve">VL = P8+P7+P6+P5+P4+P3+P2+P1+P(bot)</t>
  </si>
  <si>
    <t xml:space="preserve">RR = -RL = (P8*Ht+P7*(h1+h2+h3+h4+h5+h6+h7)+P6*(h1+h2+h3+h4+h5+h6)+P5*(h1+h2+h3+h4+h5)+….</t>
  </si>
  <si>
    <t xml:space="preserve">For 9-Story Bent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9</t>
    </r>
    <r>
      <rPr>
        <sz val="10"/>
        <rFont val="Arial"/>
        <family val="0"/>
      </rPr>
      <t xml:space="preserve"> =</t>
    </r>
  </si>
  <si>
    <t xml:space="preserve">Mem. Force (u9)</t>
  </si>
  <si>
    <t xml:space="preserve">F*u9*L/(A*E)</t>
  </si>
  <si>
    <t xml:space="preserve">from Unit Load @ Story 9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9</t>
    </r>
    <r>
      <rPr>
        <sz val="10"/>
        <rFont val="Arial"/>
        <family val="0"/>
      </rPr>
      <t xml:space="preserve"> =</t>
    </r>
  </si>
  <si>
    <t xml:space="preserve">LC9</t>
  </si>
  <si>
    <t xml:space="preserve">RC9</t>
  </si>
  <si>
    <t xml:space="preserve">HB9</t>
  </si>
  <si>
    <t xml:space="preserve">DB9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9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9*L/(A*E) =</t>
    </r>
  </si>
  <si>
    <t xml:space="preserve">Story 9</t>
  </si>
  <si>
    <t xml:space="preserve">VL = P9+P8+P7+P6+P5+P4+P3+P2+P1+P(bot)</t>
  </si>
  <si>
    <t xml:space="preserve">RR = -RL = (P9*Ht+P8*(h1+h2+h3+h4+h5+h6+H7+h8)+P7*(h1+h2+h3+h4+h5+h6+h7)+P6*(h1+h2+h3+h4+h5+h6)+….</t>
  </si>
  <si>
    <t xml:space="preserve">….+P5*(h1+h2+h3+h4+h5)+P4*(h1+h2+h3+h4)+P3*(h1+h2+h3)+P2*(h1+h2)+P1*h1)/L</t>
  </si>
  <si>
    <t xml:space="preserve">For 10-Story Bent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10</t>
    </r>
    <r>
      <rPr>
        <sz val="10"/>
        <rFont val="Arial"/>
        <family val="0"/>
      </rPr>
      <t xml:space="preserve"> =</t>
    </r>
  </si>
  <si>
    <t xml:space="preserve">Mem. Force (u10)</t>
  </si>
  <si>
    <t xml:space="preserve">F*u10*L/(A*E)</t>
  </si>
  <si>
    <t xml:space="preserve">from Unit Load @ Story 10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10</t>
    </r>
    <r>
      <rPr>
        <sz val="10"/>
        <rFont val="Arial"/>
        <family val="0"/>
      </rPr>
      <t xml:space="preserve"> =</t>
    </r>
  </si>
  <si>
    <t xml:space="preserve">LC10</t>
  </si>
  <si>
    <t xml:space="preserve">RC10</t>
  </si>
  <si>
    <t xml:space="preserve">HB10</t>
  </si>
  <si>
    <t xml:space="preserve">DB10</t>
  </si>
  <si>
    <r>
      <rPr>
        <sz val="8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10</t>
    </r>
    <r>
      <rPr>
        <sz val="8"/>
        <color rgb="FF0000FF"/>
        <rFont val="Arial"/>
        <family val="0"/>
      </rPr>
      <t xml:space="preserve"> = </t>
    </r>
    <r>
      <rPr>
        <sz val="8"/>
        <color rgb="FF0000FF"/>
        <rFont val="Symbol"/>
        <family val="1"/>
        <charset val="2"/>
      </rPr>
      <t xml:space="preserve">S</t>
    </r>
    <r>
      <rPr>
        <sz val="8"/>
        <color rgb="FF0000FF"/>
        <rFont val="Arial"/>
        <family val="0"/>
      </rPr>
      <t xml:space="preserve"> F*u10*L/(A*E) =</t>
    </r>
  </si>
  <si>
    <t xml:space="preserve">Story 10</t>
  </si>
  <si>
    <t xml:space="preserve">VL = P10+P9+P8+P7+P6+P5+P4+P3+P2+P1+P(bot)</t>
  </si>
  <si>
    <t xml:space="preserve">RR = -RL = (P10*Ht+P9*(h1+h2+h3+h4+h5+h6+H7+h8+h9)+P8*(h1+h2+h3+h4+h5+h6+H7+h8)+P7*(h1+h2+h3+h4+h5+h6+h7)+….</t>
  </si>
  <si>
    <t xml:space="preserve">….+P6*(h1+h2+h3+h4+h5+h6)+P5*(h1+h2+h3+h4+h5)+P4*(h1+h2+h3+h4)+P3*(h1+h2+h3)+P2*(h1+h2)+P1*h1)/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 ??/??"/>
    <numFmt numFmtId="170" formatCode="#0.00&quot; ft.&quot;"/>
    <numFmt numFmtId="171" formatCode="#0.00&quot; k&quot;"/>
    <numFmt numFmtId="172" formatCode="0.0000"/>
    <numFmt numFmtId="173" formatCode="General"/>
    <numFmt numFmtId="174" formatCode="0"/>
    <numFmt numFmtId="175" formatCode="# ?/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name val="Symbol"/>
      <family val="1"/>
      <charset val="2"/>
    </font>
    <font>
      <sz val="9"/>
      <name val="Symbol"/>
      <family val="1"/>
      <charset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  <font>
      <sz val="10"/>
      <color rgb="FF0000FF"/>
      <name val="Arial"/>
      <family val="0"/>
    </font>
    <font>
      <sz val="8"/>
      <color rgb="FF0000FF"/>
      <name val="Symbol"/>
      <family val="1"/>
      <charset val="2"/>
    </font>
    <font>
      <b val="true"/>
      <sz val="8"/>
      <name val="Arial"/>
      <family val="2"/>
    </font>
    <font>
      <sz val="10"/>
      <color rgb="FF0000FF"/>
      <name val="Symbol"/>
      <family val="1"/>
      <charset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9"/>
      <color rgb="FF0000FF"/>
      <name val="Arial"/>
      <family val="2"/>
    </font>
    <font>
      <u val="single"/>
      <sz val="8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2" borderId="16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2" borderId="20" xfId="0" applyFont="true" applyBorder="true" applyAlignment="true" applyProtection="true">
      <alignment horizontal="left" vertical="center" textRotation="9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2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0" name="Line 1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4</xdr:row>
      <xdr:rowOff>9720</xdr:rowOff>
    </xdr:to>
    <xdr:sp>
      <xdr:nvSpPr>
        <xdr:cNvPr id="1" name="Line 2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2" name="Line 3"/>
        <xdr:cNvSpPr/>
      </xdr:nvSpPr>
      <xdr:spPr>
        <a:xfrm>
          <a:off x="1841040" y="231444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3" name="Line 4"/>
        <xdr:cNvSpPr/>
      </xdr:nvSpPr>
      <xdr:spPr>
        <a:xfrm>
          <a:off x="1841040" y="231444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38160</xdr:rowOff>
    </xdr:from>
    <xdr:to>
      <xdr:col>5</xdr:col>
      <xdr:colOff>720</xdr:colOff>
      <xdr:row>19</xdr:row>
      <xdr:rowOff>19080</xdr:rowOff>
    </xdr:to>
    <xdr:sp>
      <xdr:nvSpPr>
        <xdr:cNvPr id="4" name="Line 5"/>
        <xdr:cNvSpPr/>
      </xdr:nvSpPr>
      <xdr:spPr>
        <a:xfrm flipV="1">
          <a:off x="2836440" y="2352600"/>
          <a:ext cx="720" cy="790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38160</xdr:rowOff>
    </xdr:from>
    <xdr:to>
      <xdr:col>8</xdr:col>
      <xdr:colOff>360</xdr:colOff>
      <xdr:row>19</xdr:row>
      <xdr:rowOff>19080</xdr:rowOff>
    </xdr:to>
    <xdr:sp>
      <xdr:nvSpPr>
        <xdr:cNvPr id="5" name="Line 6"/>
        <xdr:cNvSpPr/>
      </xdr:nvSpPr>
      <xdr:spPr>
        <a:xfrm flipV="1">
          <a:off x="4768200" y="2352600"/>
          <a:ext cx="360" cy="790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6" name="Line 7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7" name="Line 8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14</xdr:row>
      <xdr:rowOff>9720</xdr:rowOff>
    </xdr:from>
    <xdr:to>
      <xdr:col>6</xdr:col>
      <xdr:colOff>412560</xdr:colOff>
      <xdr:row>14</xdr:row>
      <xdr:rowOff>9720</xdr:rowOff>
    </xdr:to>
    <xdr:sp>
      <xdr:nvSpPr>
        <xdr:cNvPr id="8" name="Line 9"/>
        <xdr:cNvSpPr/>
      </xdr:nvSpPr>
      <xdr:spPr>
        <a:xfrm flipH="1">
          <a:off x="3057480" y="232416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8720</xdr:rowOff>
    </xdr:from>
    <xdr:to>
      <xdr:col>8</xdr:col>
      <xdr:colOff>360</xdr:colOff>
      <xdr:row>17</xdr:row>
      <xdr:rowOff>18720</xdr:rowOff>
    </xdr:to>
    <xdr:sp>
      <xdr:nvSpPr>
        <xdr:cNvPr id="9" name="Line 10"/>
        <xdr:cNvSpPr/>
      </xdr:nvSpPr>
      <xdr:spPr>
        <a:xfrm>
          <a:off x="2836440" y="281916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61640</xdr:rowOff>
    </xdr:to>
    <xdr:sp>
      <xdr:nvSpPr>
        <xdr:cNvPr id="10" name="Line 11"/>
        <xdr:cNvSpPr/>
      </xdr:nvSpPr>
      <xdr:spPr>
        <a:xfrm>
          <a:off x="1287720" y="1504800"/>
          <a:ext cx="72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4</xdr:row>
      <xdr:rowOff>9720</xdr:rowOff>
    </xdr:to>
    <xdr:sp>
      <xdr:nvSpPr>
        <xdr:cNvPr id="11" name="Line 12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12" name="Line 13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14</xdr:row>
      <xdr:rowOff>9720</xdr:rowOff>
    </xdr:from>
    <xdr:to>
      <xdr:col>8</xdr:col>
      <xdr:colOff>70560</xdr:colOff>
      <xdr:row>14</xdr:row>
      <xdr:rowOff>9720</xdr:rowOff>
    </xdr:to>
    <xdr:sp>
      <xdr:nvSpPr>
        <xdr:cNvPr id="13" name="Line 14"/>
        <xdr:cNvSpPr/>
      </xdr:nvSpPr>
      <xdr:spPr>
        <a:xfrm>
          <a:off x="4697640" y="232416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4</xdr:row>
      <xdr:rowOff>9720</xdr:rowOff>
    </xdr:from>
    <xdr:to>
      <xdr:col>5</xdr:col>
      <xdr:colOff>71280</xdr:colOff>
      <xdr:row>14</xdr:row>
      <xdr:rowOff>9720</xdr:rowOff>
    </xdr:to>
    <xdr:sp>
      <xdr:nvSpPr>
        <xdr:cNvPr id="14" name="Line 15"/>
        <xdr:cNvSpPr/>
      </xdr:nvSpPr>
      <xdr:spPr>
        <a:xfrm>
          <a:off x="2766240" y="232416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15" name="Line 16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4</xdr:row>
      <xdr:rowOff>9720</xdr:rowOff>
    </xdr:from>
    <xdr:to>
      <xdr:col>9</xdr:col>
      <xdr:colOff>342720</xdr:colOff>
      <xdr:row>14</xdr:row>
      <xdr:rowOff>9720</xdr:rowOff>
    </xdr:to>
    <xdr:sp>
      <xdr:nvSpPr>
        <xdr:cNvPr id="16" name="Line 17"/>
        <xdr:cNvSpPr/>
      </xdr:nvSpPr>
      <xdr:spPr>
        <a:xfrm>
          <a:off x="4898880" y="232416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14</xdr:row>
      <xdr:rowOff>9720</xdr:rowOff>
    </xdr:to>
    <xdr:sp>
      <xdr:nvSpPr>
        <xdr:cNvPr id="17" name="Line 18"/>
        <xdr:cNvSpPr/>
      </xdr:nvSpPr>
      <xdr:spPr>
        <a:xfrm>
          <a:off x="5169960" y="1495440"/>
          <a:ext cx="720" cy="82872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8</xdr:col>
      <xdr:colOff>360</xdr:colOff>
      <xdr:row>13</xdr:row>
      <xdr:rowOff>161640</xdr:rowOff>
    </xdr:to>
    <xdr:sp>
      <xdr:nvSpPr>
        <xdr:cNvPr id="18" name="Line 19"/>
        <xdr:cNvSpPr/>
      </xdr:nvSpPr>
      <xdr:spPr>
        <a:xfrm>
          <a:off x="2836440" y="1504800"/>
          <a:ext cx="193212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19" name="Line 20"/>
        <xdr:cNvSpPr/>
      </xdr:nvSpPr>
      <xdr:spPr>
        <a:xfrm flipH="1">
          <a:off x="1157040" y="231444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20" name="Line 21"/>
        <xdr:cNvSpPr/>
      </xdr:nvSpPr>
      <xdr:spPr>
        <a:xfrm flipH="1">
          <a:off x="1157040" y="231444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21" name="AutoShape 23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22" name="AutoShape 25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23" name="AutoShape 27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24" name="AutoShape 30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25" name="AutoShape 31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480</xdr:rowOff>
    </xdr:from>
    <xdr:to>
      <xdr:col>8</xdr:col>
      <xdr:colOff>30240</xdr:colOff>
      <xdr:row>13</xdr:row>
      <xdr:rowOff>37440</xdr:rowOff>
    </xdr:to>
    <xdr:sp>
      <xdr:nvSpPr>
        <xdr:cNvPr id="26" name="AutoShape 32"/>
        <xdr:cNvSpPr/>
      </xdr:nvSpPr>
      <xdr:spPr>
        <a:xfrm rot="10800000">
          <a:off x="4727880" y="2114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27" name="Oval 34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28" name="Oval 35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3</xdr:row>
      <xdr:rowOff>123840</xdr:rowOff>
    </xdr:from>
    <xdr:to>
      <xdr:col>5</xdr:col>
      <xdr:colOff>20880</xdr:colOff>
      <xdr:row>14</xdr:row>
      <xdr:rowOff>9720</xdr:rowOff>
    </xdr:to>
    <xdr:sp>
      <xdr:nvSpPr>
        <xdr:cNvPr id="29" name="Oval 36"/>
        <xdr:cNvSpPr/>
      </xdr:nvSpPr>
      <xdr:spPr>
        <a:xfrm>
          <a:off x="2806560" y="227664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23840</xdr:rowOff>
    </xdr:from>
    <xdr:to>
      <xdr:col>8</xdr:col>
      <xdr:colOff>20520</xdr:colOff>
      <xdr:row>14</xdr:row>
      <xdr:rowOff>9720</xdr:rowOff>
    </xdr:to>
    <xdr:sp>
      <xdr:nvSpPr>
        <xdr:cNvPr id="30" name="Oval 37"/>
        <xdr:cNvSpPr/>
      </xdr:nvSpPr>
      <xdr:spPr>
        <a:xfrm>
          <a:off x="4737960" y="227664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31" name="Line 39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3</xdr:row>
      <xdr:rowOff>171360</xdr:rowOff>
    </xdr:to>
    <xdr:sp>
      <xdr:nvSpPr>
        <xdr:cNvPr id="828" name="Line 1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0</xdr:rowOff>
    </xdr:from>
    <xdr:to>
      <xdr:col>7</xdr:col>
      <xdr:colOff>644040</xdr:colOff>
      <xdr:row>18</xdr:row>
      <xdr:rowOff>171360</xdr:rowOff>
    </xdr:to>
    <xdr:sp>
      <xdr:nvSpPr>
        <xdr:cNvPr id="829" name="Line 2"/>
        <xdr:cNvSpPr/>
      </xdr:nvSpPr>
      <xdr:spPr>
        <a:xfrm flipH="1">
          <a:off x="2836080" y="232416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0</xdr:rowOff>
    </xdr:from>
    <xdr:to>
      <xdr:col>7</xdr:col>
      <xdr:colOff>644040</xdr:colOff>
      <xdr:row>23</xdr:row>
      <xdr:rowOff>171720</xdr:rowOff>
    </xdr:to>
    <xdr:sp>
      <xdr:nvSpPr>
        <xdr:cNvPr id="830" name="Line 3"/>
        <xdr:cNvSpPr/>
      </xdr:nvSpPr>
      <xdr:spPr>
        <a:xfrm flipH="1">
          <a:off x="2836080" y="314316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4</xdr:row>
      <xdr:rowOff>0</xdr:rowOff>
    </xdr:from>
    <xdr:to>
      <xdr:col>7</xdr:col>
      <xdr:colOff>644040</xdr:colOff>
      <xdr:row>28</xdr:row>
      <xdr:rowOff>171360</xdr:rowOff>
    </xdr:to>
    <xdr:sp>
      <xdr:nvSpPr>
        <xdr:cNvPr id="831" name="Line 4"/>
        <xdr:cNvSpPr/>
      </xdr:nvSpPr>
      <xdr:spPr>
        <a:xfrm flipH="1">
          <a:off x="2836080" y="396252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9</xdr:row>
      <xdr:rowOff>0</xdr:rowOff>
    </xdr:from>
    <xdr:to>
      <xdr:col>7</xdr:col>
      <xdr:colOff>644040</xdr:colOff>
      <xdr:row>33</xdr:row>
      <xdr:rowOff>171720</xdr:rowOff>
    </xdr:to>
    <xdr:sp>
      <xdr:nvSpPr>
        <xdr:cNvPr id="832" name="Line 5"/>
        <xdr:cNvSpPr/>
      </xdr:nvSpPr>
      <xdr:spPr>
        <a:xfrm flipH="1">
          <a:off x="2836080" y="478152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0</xdr:rowOff>
    </xdr:from>
    <xdr:to>
      <xdr:col>7</xdr:col>
      <xdr:colOff>644040</xdr:colOff>
      <xdr:row>38</xdr:row>
      <xdr:rowOff>171360</xdr:rowOff>
    </xdr:to>
    <xdr:sp>
      <xdr:nvSpPr>
        <xdr:cNvPr id="833" name="Line 6"/>
        <xdr:cNvSpPr/>
      </xdr:nvSpPr>
      <xdr:spPr>
        <a:xfrm flipH="1">
          <a:off x="2836080" y="560088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834" name="Line 7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835" name="Line 8"/>
        <xdr:cNvSpPr/>
      </xdr:nvSpPr>
      <xdr:spPr>
        <a:xfrm>
          <a:off x="1841040" y="2324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836" name="Line 9"/>
        <xdr:cNvSpPr/>
      </xdr:nvSpPr>
      <xdr:spPr>
        <a:xfrm>
          <a:off x="1841040" y="3143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4</xdr:row>
      <xdr:rowOff>0</xdr:rowOff>
    </xdr:from>
    <xdr:to>
      <xdr:col>4</xdr:col>
      <xdr:colOff>191160</xdr:colOff>
      <xdr:row>24</xdr:row>
      <xdr:rowOff>0</xdr:rowOff>
    </xdr:to>
    <xdr:sp>
      <xdr:nvSpPr>
        <xdr:cNvPr id="837" name="Line 10"/>
        <xdr:cNvSpPr/>
      </xdr:nvSpPr>
      <xdr:spPr>
        <a:xfrm>
          <a:off x="1841040" y="3962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9</xdr:row>
      <xdr:rowOff>0</xdr:rowOff>
    </xdr:from>
    <xdr:to>
      <xdr:col>4</xdr:col>
      <xdr:colOff>191160</xdr:colOff>
      <xdr:row>29</xdr:row>
      <xdr:rowOff>0</xdr:rowOff>
    </xdr:to>
    <xdr:sp>
      <xdr:nvSpPr>
        <xdr:cNvPr id="838" name="Line 11"/>
        <xdr:cNvSpPr/>
      </xdr:nvSpPr>
      <xdr:spPr>
        <a:xfrm>
          <a:off x="1841040" y="4781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0</xdr:rowOff>
    </xdr:from>
    <xdr:to>
      <xdr:col>4</xdr:col>
      <xdr:colOff>191160</xdr:colOff>
      <xdr:row>34</xdr:row>
      <xdr:rowOff>0</xdr:rowOff>
    </xdr:to>
    <xdr:sp>
      <xdr:nvSpPr>
        <xdr:cNvPr id="839" name="Line 12"/>
        <xdr:cNvSpPr/>
      </xdr:nvSpPr>
      <xdr:spPr>
        <a:xfrm>
          <a:off x="1841040" y="5600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9</xdr:row>
      <xdr:rowOff>0</xdr:rowOff>
    </xdr:from>
    <xdr:to>
      <xdr:col>4</xdr:col>
      <xdr:colOff>191160</xdr:colOff>
      <xdr:row>39</xdr:row>
      <xdr:rowOff>0</xdr:rowOff>
    </xdr:to>
    <xdr:sp>
      <xdr:nvSpPr>
        <xdr:cNvPr id="840" name="Line 13"/>
        <xdr:cNvSpPr/>
      </xdr:nvSpPr>
      <xdr:spPr>
        <a:xfrm>
          <a:off x="1841040" y="6419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9</xdr:row>
      <xdr:rowOff>0</xdr:rowOff>
    </xdr:from>
    <xdr:to>
      <xdr:col>7</xdr:col>
      <xdr:colOff>644040</xdr:colOff>
      <xdr:row>43</xdr:row>
      <xdr:rowOff>171360</xdr:rowOff>
    </xdr:to>
    <xdr:sp>
      <xdr:nvSpPr>
        <xdr:cNvPr id="841" name="Line 14"/>
        <xdr:cNvSpPr/>
      </xdr:nvSpPr>
      <xdr:spPr>
        <a:xfrm flipH="1">
          <a:off x="2836080" y="641988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0</xdr:rowOff>
    </xdr:from>
    <xdr:to>
      <xdr:col>7</xdr:col>
      <xdr:colOff>644040</xdr:colOff>
      <xdr:row>48</xdr:row>
      <xdr:rowOff>171360</xdr:rowOff>
    </xdr:to>
    <xdr:sp>
      <xdr:nvSpPr>
        <xdr:cNvPr id="842" name="Line 15"/>
        <xdr:cNvSpPr/>
      </xdr:nvSpPr>
      <xdr:spPr>
        <a:xfrm flipH="1">
          <a:off x="2836080" y="723888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9</xdr:row>
      <xdr:rowOff>0</xdr:rowOff>
    </xdr:from>
    <xdr:to>
      <xdr:col>7</xdr:col>
      <xdr:colOff>644040</xdr:colOff>
      <xdr:row>53</xdr:row>
      <xdr:rowOff>171360</xdr:rowOff>
    </xdr:to>
    <xdr:sp>
      <xdr:nvSpPr>
        <xdr:cNvPr id="843" name="Line 16"/>
        <xdr:cNvSpPr/>
      </xdr:nvSpPr>
      <xdr:spPr>
        <a:xfrm flipH="1">
          <a:off x="2836080" y="805824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54</xdr:row>
      <xdr:rowOff>0</xdr:rowOff>
    </xdr:from>
    <xdr:to>
      <xdr:col>7</xdr:col>
      <xdr:colOff>644040</xdr:colOff>
      <xdr:row>59</xdr:row>
      <xdr:rowOff>9360</xdr:rowOff>
    </xdr:to>
    <xdr:sp>
      <xdr:nvSpPr>
        <xdr:cNvPr id="844" name="Line 17"/>
        <xdr:cNvSpPr/>
      </xdr:nvSpPr>
      <xdr:spPr>
        <a:xfrm flipH="1">
          <a:off x="2836080" y="887724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44</xdr:row>
      <xdr:rowOff>0</xdr:rowOff>
    </xdr:from>
    <xdr:to>
      <xdr:col>4</xdr:col>
      <xdr:colOff>191160</xdr:colOff>
      <xdr:row>44</xdr:row>
      <xdr:rowOff>0</xdr:rowOff>
    </xdr:to>
    <xdr:sp>
      <xdr:nvSpPr>
        <xdr:cNvPr id="845" name="Line 18"/>
        <xdr:cNvSpPr/>
      </xdr:nvSpPr>
      <xdr:spPr>
        <a:xfrm>
          <a:off x="1841040" y="7238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49</xdr:row>
      <xdr:rowOff>0</xdr:rowOff>
    </xdr:from>
    <xdr:to>
      <xdr:col>4</xdr:col>
      <xdr:colOff>191160</xdr:colOff>
      <xdr:row>49</xdr:row>
      <xdr:rowOff>0</xdr:rowOff>
    </xdr:to>
    <xdr:sp>
      <xdr:nvSpPr>
        <xdr:cNvPr id="846" name="Line 19"/>
        <xdr:cNvSpPr/>
      </xdr:nvSpPr>
      <xdr:spPr>
        <a:xfrm>
          <a:off x="1841040" y="805824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54</xdr:row>
      <xdr:rowOff>0</xdr:rowOff>
    </xdr:from>
    <xdr:to>
      <xdr:col>4</xdr:col>
      <xdr:colOff>191160</xdr:colOff>
      <xdr:row>54</xdr:row>
      <xdr:rowOff>0</xdr:rowOff>
    </xdr:to>
    <xdr:sp>
      <xdr:nvSpPr>
        <xdr:cNvPr id="847" name="Line 20"/>
        <xdr:cNvSpPr/>
      </xdr:nvSpPr>
      <xdr:spPr>
        <a:xfrm>
          <a:off x="1841040" y="887724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59</xdr:row>
      <xdr:rowOff>0</xdr:rowOff>
    </xdr:from>
    <xdr:to>
      <xdr:col>4</xdr:col>
      <xdr:colOff>191160</xdr:colOff>
      <xdr:row>59</xdr:row>
      <xdr:rowOff>0</xdr:rowOff>
    </xdr:to>
    <xdr:sp>
      <xdr:nvSpPr>
        <xdr:cNvPr id="848" name="Line 21"/>
        <xdr:cNvSpPr/>
      </xdr:nvSpPr>
      <xdr:spPr>
        <a:xfrm>
          <a:off x="1841040" y="9686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38160</xdr:rowOff>
    </xdr:from>
    <xdr:to>
      <xdr:col>5</xdr:col>
      <xdr:colOff>720</xdr:colOff>
      <xdr:row>64</xdr:row>
      <xdr:rowOff>19080</xdr:rowOff>
    </xdr:to>
    <xdr:sp>
      <xdr:nvSpPr>
        <xdr:cNvPr id="849" name="Line 22"/>
        <xdr:cNvSpPr/>
      </xdr:nvSpPr>
      <xdr:spPr>
        <a:xfrm flipV="1">
          <a:off x="2836440" y="9725040"/>
          <a:ext cx="720" cy="790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38160</xdr:rowOff>
    </xdr:from>
    <xdr:to>
      <xdr:col>8</xdr:col>
      <xdr:colOff>360</xdr:colOff>
      <xdr:row>64</xdr:row>
      <xdr:rowOff>19080</xdr:rowOff>
    </xdr:to>
    <xdr:sp>
      <xdr:nvSpPr>
        <xdr:cNvPr id="850" name="Line 23"/>
        <xdr:cNvSpPr/>
      </xdr:nvSpPr>
      <xdr:spPr>
        <a:xfrm flipV="1">
          <a:off x="4768200" y="9725040"/>
          <a:ext cx="360" cy="790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851" name="AutoShape 24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852" name="AutoShape 25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3</xdr:row>
      <xdr:rowOff>132840</xdr:rowOff>
    </xdr:from>
    <xdr:to>
      <xdr:col>5</xdr:col>
      <xdr:colOff>242280</xdr:colOff>
      <xdr:row>14</xdr:row>
      <xdr:rowOff>28080</xdr:rowOff>
    </xdr:to>
    <xdr:sp>
      <xdr:nvSpPr>
        <xdr:cNvPr id="853" name="AutoShape 26"/>
        <xdr:cNvSpPr/>
      </xdr:nvSpPr>
      <xdr:spPr>
        <a:xfrm rot="16200000">
          <a:off x="3004560" y="2278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133200</xdr:rowOff>
    </xdr:from>
    <xdr:to>
      <xdr:col>7</xdr:col>
      <xdr:colOff>493920</xdr:colOff>
      <xdr:row>14</xdr:row>
      <xdr:rowOff>28440</xdr:rowOff>
    </xdr:to>
    <xdr:sp>
      <xdr:nvSpPr>
        <xdr:cNvPr id="854" name="AutoShape 27"/>
        <xdr:cNvSpPr/>
      </xdr:nvSpPr>
      <xdr:spPr>
        <a:xfrm rot="5400000">
          <a:off x="4543920" y="2278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855" name="Line 28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856" name="Line 29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59</xdr:row>
      <xdr:rowOff>9360</xdr:rowOff>
    </xdr:from>
    <xdr:to>
      <xdr:col>6</xdr:col>
      <xdr:colOff>412560</xdr:colOff>
      <xdr:row>59</xdr:row>
      <xdr:rowOff>9360</xdr:rowOff>
    </xdr:to>
    <xdr:sp>
      <xdr:nvSpPr>
        <xdr:cNvPr id="857" name="Line 30"/>
        <xdr:cNvSpPr/>
      </xdr:nvSpPr>
      <xdr:spPr>
        <a:xfrm flipH="1">
          <a:off x="3057480" y="969624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18720</xdr:rowOff>
    </xdr:from>
    <xdr:to>
      <xdr:col>8</xdr:col>
      <xdr:colOff>360</xdr:colOff>
      <xdr:row>62</xdr:row>
      <xdr:rowOff>18720</xdr:rowOff>
    </xdr:to>
    <xdr:sp>
      <xdr:nvSpPr>
        <xdr:cNvPr id="858" name="Line 31"/>
        <xdr:cNvSpPr/>
      </xdr:nvSpPr>
      <xdr:spPr>
        <a:xfrm>
          <a:off x="2836440" y="1019160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71360</xdr:rowOff>
    </xdr:to>
    <xdr:sp>
      <xdr:nvSpPr>
        <xdr:cNvPr id="859" name="Line 32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8</xdr:row>
      <xdr:rowOff>171360</xdr:rowOff>
    </xdr:to>
    <xdr:sp>
      <xdr:nvSpPr>
        <xdr:cNvPr id="860" name="Line 33"/>
        <xdr:cNvSpPr/>
      </xdr:nvSpPr>
      <xdr:spPr>
        <a:xfrm>
          <a:off x="1287720" y="232416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20</xdr:colOff>
      <xdr:row>23</xdr:row>
      <xdr:rowOff>171720</xdr:rowOff>
    </xdr:to>
    <xdr:sp>
      <xdr:nvSpPr>
        <xdr:cNvPr id="861" name="Line 34"/>
        <xdr:cNvSpPr/>
      </xdr:nvSpPr>
      <xdr:spPr>
        <a:xfrm>
          <a:off x="1287720" y="314316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20</xdr:colOff>
      <xdr:row>28</xdr:row>
      <xdr:rowOff>171360</xdr:rowOff>
    </xdr:to>
    <xdr:sp>
      <xdr:nvSpPr>
        <xdr:cNvPr id="862" name="Line 35"/>
        <xdr:cNvSpPr/>
      </xdr:nvSpPr>
      <xdr:spPr>
        <a:xfrm>
          <a:off x="1287720" y="396252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20</xdr:colOff>
      <xdr:row>33</xdr:row>
      <xdr:rowOff>171720</xdr:rowOff>
    </xdr:to>
    <xdr:sp>
      <xdr:nvSpPr>
        <xdr:cNvPr id="863" name="Line 36"/>
        <xdr:cNvSpPr/>
      </xdr:nvSpPr>
      <xdr:spPr>
        <a:xfrm>
          <a:off x="1287720" y="478152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20</xdr:colOff>
      <xdr:row>38</xdr:row>
      <xdr:rowOff>171360</xdr:rowOff>
    </xdr:to>
    <xdr:sp>
      <xdr:nvSpPr>
        <xdr:cNvPr id="864" name="Line 37"/>
        <xdr:cNvSpPr/>
      </xdr:nvSpPr>
      <xdr:spPr>
        <a:xfrm>
          <a:off x="1287720" y="560088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720</xdr:colOff>
      <xdr:row>43</xdr:row>
      <xdr:rowOff>171360</xdr:rowOff>
    </xdr:to>
    <xdr:sp>
      <xdr:nvSpPr>
        <xdr:cNvPr id="865" name="Line 38"/>
        <xdr:cNvSpPr/>
      </xdr:nvSpPr>
      <xdr:spPr>
        <a:xfrm>
          <a:off x="1287720" y="641988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720</xdr:colOff>
      <xdr:row>48</xdr:row>
      <xdr:rowOff>171360</xdr:rowOff>
    </xdr:to>
    <xdr:sp>
      <xdr:nvSpPr>
        <xdr:cNvPr id="866" name="Line 39"/>
        <xdr:cNvSpPr/>
      </xdr:nvSpPr>
      <xdr:spPr>
        <a:xfrm>
          <a:off x="1287720" y="723888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720</xdr:colOff>
      <xdr:row>53</xdr:row>
      <xdr:rowOff>171360</xdr:rowOff>
    </xdr:to>
    <xdr:sp>
      <xdr:nvSpPr>
        <xdr:cNvPr id="867" name="Line 40"/>
        <xdr:cNvSpPr/>
      </xdr:nvSpPr>
      <xdr:spPr>
        <a:xfrm>
          <a:off x="1287720" y="805824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720</xdr:colOff>
      <xdr:row>59</xdr:row>
      <xdr:rowOff>9360</xdr:rowOff>
    </xdr:to>
    <xdr:sp>
      <xdr:nvSpPr>
        <xdr:cNvPr id="868" name="Line 41"/>
        <xdr:cNvSpPr/>
      </xdr:nvSpPr>
      <xdr:spPr>
        <a:xfrm>
          <a:off x="1287720" y="887724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869" name="Line 42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59</xdr:row>
      <xdr:rowOff>9360</xdr:rowOff>
    </xdr:from>
    <xdr:to>
      <xdr:col>8</xdr:col>
      <xdr:colOff>70560</xdr:colOff>
      <xdr:row>59</xdr:row>
      <xdr:rowOff>9360</xdr:rowOff>
    </xdr:to>
    <xdr:sp>
      <xdr:nvSpPr>
        <xdr:cNvPr id="870" name="Line 43"/>
        <xdr:cNvSpPr/>
      </xdr:nvSpPr>
      <xdr:spPr>
        <a:xfrm>
          <a:off x="4697640" y="969624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9</xdr:row>
      <xdr:rowOff>9360</xdr:rowOff>
    </xdr:from>
    <xdr:to>
      <xdr:col>5</xdr:col>
      <xdr:colOff>71280</xdr:colOff>
      <xdr:row>59</xdr:row>
      <xdr:rowOff>9360</xdr:rowOff>
    </xdr:to>
    <xdr:sp>
      <xdr:nvSpPr>
        <xdr:cNvPr id="871" name="Line 44"/>
        <xdr:cNvSpPr/>
      </xdr:nvSpPr>
      <xdr:spPr>
        <a:xfrm>
          <a:off x="2766240" y="969624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872" name="Line 45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59</xdr:row>
      <xdr:rowOff>9360</xdr:rowOff>
    </xdr:from>
    <xdr:to>
      <xdr:col>9</xdr:col>
      <xdr:colOff>342720</xdr:colOff>
      <xdr:row>59</xdr:row>
      <xdr:rowOff>9360</xdr:rowOff>
    </xdr:to>
    <xdr:sp>
      <xdr:nvSpPr>
        <xdr:cNvPr id="873" name="Line 46"/>
        <xdr:cNvSpPr/>
      </xdr:nvSpPr>
      <xdr:spPr>
        <a:xfrm>
          <a:off x="4898880" y="969624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59</xdr:row>
      <xdr:rowOff>19080</xdr:rowOff>
    </xdr:to>
    <xdr:sp>
      <xdr:nvSpPr>
        <xdr:cNvPr id="874" name="Line 47"/>
        <xdr:cNvSpPr/>
      </xdr:nvSpPr>
      <xdr:spPr>
        <a:xfrm>
          <a:off x="5169960" y="1495440"/>
          <a:ext cx="720" cy="821052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8</xdr:col>
      <xdr:colOff>360</xdr:colOff>
      <xdr:row>13</xdr:row>
      <xdr:rowOff>162000</xdr:rowOff>
    </xdr:to>
    <xdr:sp>
      <xdr:nvSpPr>
        <xdr:cNvPr id="875" name="Line 48"/>
        <xdr:cNvSpPr/>
      </xdr:nvSpPr>
      <xdr:spPr>
        <a:xfrm>
          <a:off x="2836440" y="149544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8</xdr:col>
      <xdr:colOff>360</xdr:colOff>
      <xdr:row>18</xdr:row>
      <xdr:rowOff>162000</xdr:rowOff>
    </xdr:to>
    <xdr:sp>
      <xdr:nvSpPr>
        <xdr:cNvPr id="876" name="Line 49"/>
        <xdr:cNvSpPr/>
      </xdr:nvSpPr>
      <xdr:spPr>
        <a:xfrm>
          <a:off x="2836440" y="231480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62000</xdr:rowOff>
    </xdr:from>
    <xdr:to>
      <xdr:col>8</xdr:col>
      <xdr:colOff>360</xdr:colOff>
      <xdr:row>23</xdr:row>
      <xdr:rowOff>162360</xdr:rowOff>
    </xdr:to>
    <xdr:sp>
      <xdr:nvSpPr>
        <xdr:cNvPr id="877" name="Line 50"/>
        <xdr:cNvSpPr/>
      </xdr:nvSpPr>
      <xdr:spPr>
        <a:xfrm>
          <a:off x="2836440" y="313380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62360</xdr:rowOff>
    </xdr:from>
    <xdr:to>
      <xdr:col>8</xdr:col>
      <xdr:colOff>360</xdr:colOff>
      <xdr:row>28</xdr:row>
      <xdr:rowOff>162000</xdr:rowOff>
    </xdr:to>
    <xdr:sp>
      <xdr:nvSpPr>
        <xdr:cNvPr id="878" name="Line 51"/>
        <xdr:cNvSpPr/>
      </xdr:nvSpPr>
      <xdr:spPr>
        <a:xfrm>
          <a:off x="2836440" y="3953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62000</xdr:rowOff>
    </xdr:from>
    <xdr:to>
      <xdr:col>8</xdr:col>
      <xdr:colOff>360</xdr:colOff>
      <xdr:row>33</xdr:row>
      <xdr:rowOff>162000</xdr:rowOff>
    </xdr:to>
    <xdr:sp>
      <xdr:nvSpPr>
        <xdr:cNvPr id="879" name="Line 52"/>
        <xdr:cNvSpPr/>
      </xdr:nvSpPr>
      <xdr:spPr>
        <a:xfrm>
          <a:off x="2836440" y="4772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62000</xdr:rowOff>
    </xdr:from>
    <xdr:to>
      <xdr:col>8</xdr:col>
      <xdr:colOff>360</xdr:colOff>
      <xdr:row>38</xdr:row>
      <xdr:rowOff>162000</xdr:rowOff>
    </xdr:to>
    <xdr:sp>
      <xdr:nvSpPr>
        <xdr:cNvPr id="880" name="Line 53"/>
        <xdr:cNvSpPr/>
      </xdr:nvSpPr>
      <xdr:spPr>
        <a:xfrm>
          <a:off x="2836440" y="559116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62000</xdr:rowOff>
    </xdr:from>
    <xdr:to>
      <xdr:col>8</xdr:col>
      <xdr:colOff>360</xdr:colOff>
      <xdr:row>43</xdr:row>
      <xdr:rowOff>162000</xdr:rowOff>
    </xdr:to>
    <xdr:sp>
      <xdr:nvSpPr>
        <xdr:cNvPr id="881" name="Line 54"/>
        <xdr:cNvSpPr/>
      </xdr:nvSpPr>
      <xdr:spPr>
        <a:xfrm>
          <a:off x="2836440" y="641052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162000</xdr:rowOff>
    </xdr:from>
    <xdr:to>
      <xdr:col>8</xdr:col>
      <xdr:colOff>360</xdr:colOff>
      <xdr:row>48</xdr:row>
      <xdr:rowOff>162000</xdr:rowOff>
    </xdr:to>
    <xdr:sp>
      <xdr:nvSpPr>
        <xdr:cNvPr id="882" name="Line 55"/>
        <xdr:cNvSpPr/>
      </xdr:nvSpPr>
      <xdr:spPr>
        <a:xfrm>
          <a:off x="2836440" y="722952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162000</xdr:rowOff>
    </xdr:from>
    <xdr:to>
      <xdr:col>8</xdr:col>
      <xdr:colOff>360</xdr:colOff>
      <xdr:row>53</xdr:row>
      <xdr:rowOff>162000</xdr:rowOff>
    </xdr:to>
    <xdr:sp>
      <xdr:nvSpPr>
        <xdr:cNvPr id="883" name="Line 56"/>
        <xdr:cNvSpPr/>
      </xdr:nvSpPr>
      <xdr:spPr>
        <a:xfrm>
          <a:off x="2836440" y="804888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162000</xdr:rowOff>
    </xdr:from>
    <xdr:to>
      <xdr:col>8</xdr:col>
      <xdr:colOff>360</xdr:colOff>
      <xdr:row>58</xdr:row>
      <xdr:rowOff>162000</xdr:rowOff>
    </xdr:to>
    <xdr:sp>
      <xdr:nvSpPr>
        <xdr:cNvPr id="884" name="Line 57"/>
        <xdr:cNvSpPr/>
      </xdr:nvSpPr>
      <xdr:spPr>
        <a:xfrm>
          <a:off x="2836440" y="886788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885" name="Line 58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886" name="Line 59"/>
        <xdr:cNvSpPr/>
      </xdr:nvSpPr>
      <xdr:spPr>
        <a:xfrm flipH="1">
          <a:off x="1157040" y="2324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887" name="Line 60"/>
        <xdr:cNvSpPr/>
      </xdr:nvSpPr>
      <xdr:spPr>
        <a:xfrm flipH="1">
          <a:off x="1157040" y="3143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</xdr:row>
      <xdr:rowOff>0</xdr:rowOff>
    </xdr:from>
    <xdr:to>
      <xdr:col>2</xdr:col>
      <xdr:colOff>513720</xdr:colOff>
      <xdr:row>24</xdr:row>
      <xdr:rowOff>0</xdr:rowOff>
    </xdr:to>
    <xdr:sp>
      <xdr:nvSpPr>
        <xdr:cNvPr id="888" name="Line 61"/>
        <xdr:cNvSpPr/>
      </xdr:nvSpPr>
      <xdr:spPr>
        <a:xfrm flipH="1">
          <a:off x="1157040" y="3962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9</xdr:row>
      <xdr:rowOff>0</xdr:rowOff>
    </xdr:from>
    <xdr:to>
      <xdr:col>2</xdr:col>
      <xdr:colOff>513720</xdr:colOff>
      <xdr:row>29</xdr:row>
      <xdr:rowOff>0</xdr:rowOff>
    </xdr:to>
    <xdr:sp>
      <xdr:nvSpPr>
        <xdr:cNvPr id="889" name="Line 62"/>
        <xdr:cNvSpPr/>
      </xdr:nvSpPr>
      <xdr:spPr>
        <a:xfrm flipH="1">
          <a:off x="1157040" y="4781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4</xdr:row>
      <xdr:rowOff>0</xdr:rowOff>
    </xdr:from>
    <xdr:to>
      <xdr:col>2</xdr:col>
      <xdr:colOff>513720</xdr:colOff>
      <xdr:row>34</xdr:row>
      <xdr:rowOff>0</xdr:rowOff>
    </xdr:to>
    <xdr:sp>
      <xdr:nvSpPr>
        <xdr:cNvPr id="890" name="Line 63"/>
        <xdr:cNvSpPr/>
      </xdr:nvSpPr>
      <xdr:spPr>
        <a:xfrm flipH="1">
          <a:off x="1157040" y="5600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9</xdr:row>
      <xdr:rowOff>0</xdr:rowOff>
    </xdr:from>
    <xdr:to>
      <xdr:col>2</xdr:col>
      <xdr:colOff>513720</xdr:colOff>
      <xdr:row>39</xdr:row>
      <xdr:rowOff>0</xdr:rowOff>
    </xdr:to>
    <xdr:sp>
      <xdr:nvSpPr>
        <xdr:cNvPr id="891" name="Line 64"/>
        <xdr:cNvSpPr/>
      </xdr:nvSpPr>
      <xdr:spPr>
        <a:xfrm flipH="1">
          <a:off x="1157040" y="6419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4</xdr:row>
      <xdr:rowOff>0</xdr:rowOff>
    </xdr:from>
    <xdr:to>
      <xdr:col>2</xdr:col>
      <xdr:colOff>513720</xdr:colOff>
      <xdr:row>44</xdr:row>
      <xdr:rowOff>0</xdr:rowOff>
    </xdr:to>
    <xdr:sp>
      <xdr:nvSpPr>
        <xdr:cNvPr id="892" name="Line 65"/>
        <xdr:cNvSpPr/>
      </xdr:nvSpPr>
      <xdr:spPr>
        <a:xfrm flipH="1">
          <a:off x="1157040" y="7238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9</xdr:row>
      <xdr:rowOff>0</xdr:rowOff>
    </xdr:from>
    <xdr:to>
      <xdr:col>2</xdr:col>
      <xdr:colOff>513720</xdr:colOff>
      <xdr:row>49</xdr:row>
      <xdr:rowOff>0</xdr:rowOff>
    </xdr:to>
    <xdr:sp>
      <xdr:nvSpPr>
        <xdr:cNvPr id="893" name="Line 66"/>
        <xdr:cNvSpPr/>
      </xdr:nvSpPr>
      <xdr:spPr>
        <a:xfrm flipH="1">
          <a:off x="1157040" y="805824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54</xdr:row>
      <xdr:rowOff>0</xdr:rowOff>
    </xdr:from>
    <xdr:to>
      <xdr:col>2</xdr:col>
      <xdr:colOff>513720</xdr:colOff>
      <xdr:row>54</xdr:row>
      <xdr:rowOff>0</xdr:rowOff>
    </xdr:to>
    <xdr:sp>
      <xdr:nvSpPr>
        <xdr:cNvPr id="894" name="Line 67"/>
        <xdr:cNvSpPr/>
      </xdr:nvSpPr>
      <xdr:spPr>
        <a:xfrm flipH="1">
          <a:off x="1157040" y="887724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59</xdr:row>
      <xdr:rowOff>0</xdr:rowOff>
    </xdr:from>
    <xdr:to>
      <xdr:col>2</xdr:col>
      <xdr:colOff>513720</xdr:colOff>
      <xdr:row>59</xdr:row>
      <xdr:rowOff>0</xdr:rowOff>
    </xdr:to>
    <xdr:sp>
      <xdr:nvSpPr>
        <xdr:cNvPr id="895" name="Line 68"/>
        <xdr:cNvSpPr/>
      </xdr:nvSpPr>
      <xdr:spPr>
        <a:xfrm flipH="1">
          <a:off x="1157040" y="9686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896" name="AutoShape 69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897" name="AutoShape 70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4</xdr:row>
      <xdr:rowOff>152280</xdr:rowOff>
    </xdr:from>
    <xdr:to>
      <xdr:col>7</xdr:col>
      <xdr:colOff>222120</xdr:colOff>
      <xdr:row>15</xdr:row>
      <xdr:rowOff>56880</xdr:rowOff>
    </xdr:to>
    <xdr:sp>
      <xdr:nvSpPr>
        <xdr:cNvPr id="898" name="AutoShape 71"/>
        <xdr:cNvSpPr/>
      </xdr:nvSpPr>
      <xdr:spPr>
        <a:xfrm>
          <a:off x="4265280" y="24764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8</xdr:row>
      <xdr:rowOff>132840</xdr:rowOff>
    </xdr:from>
    <xdr:to>
      <xdr:col>5</xdr:col>
      <xdr:colOff>242280</xdr:colOff>
      <xdr:row>19</xdr:row>
      <xdr:rowOff>28080</xdr:rowOff>
    </xdr:to>
    <xdr:sp>
      <xdr:nvSpPr>
        <xdr:cNvPr id="899" name="AutoShape 72"/>
        <xdr:cNvSpPr/>
      </xdr:nvSpPr>
      <xdr:spPr>
        <a:xfrm rot="16200000">
          <a:off x="3004560" y="3097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7</xdr:row>
      <xdr:rowOff>114480</xdr:rowOff>
    </xdr:from>
    <xdr:to>
      <xdr:col>5</xdr:col>
      <xdr:colOff>513360</xdr:colOff>
      <xdr:row>18</xdr:row>
      <xdr:rowOff>18720</xdr:rowOff>
    </xdr:to>
    <xdr:sp>
      <xdr:nvSpPr>
        <xdr:cNvPr id="900" name="AutoShape 73"/>
        <xdr:cNvSpPr/>
      </xdr:nvSpPr>
      <xdr:spPr>
        <a:xfrm rot="10800000">
          <a:off x="3268800" y="2924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3</xdr:row>
      <xdr:rowOff>133200</xdr:rowOff>
    </xdr:from>
    <xdr:to>
      <xdr:col>5</xdr:col>
      <xdr:colOff>242280</xdr:colOff>
      <xdr:row>24</xdr:row>
      <xdr:rowOff>28080</xdr:rowOff>
    </xdr:to>
    <xdr:sp>
      <xdr:nvSpPr>
        <xdr:cNvPr id="901" name="AutoShape 74"/>
        <xdr:cNvSpPr/>
      </xdr:nvSpPr>
      <xdr:spPr>
        <a:xfrm rot="16200000">
          <a:off x="3004560" y="3916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2</xdr:row>
      <xdr:rowOff>114480</xdr:rowOff>
    </xdr:from>
    <xdr:to>
      <xdr:col>5</xdr:col>
      <xdr:colOff>513360</xdr:colOff>
      <xdr:row>23</xdr:row>
      <xdr:rowOff>19080</xdr:rowOff>
    </xdr:to>
    <xdr:sp>
      <xdr:nvSpPr>
        <xdr:cNvPr id="902" name="AutoShape 75"/>
        <xdr:cNvSpPr/>
      </xdr:nvSpPr>
      <xdr:spPr>
        <a:xfrm rot="10800000">
          <a:off x="3268800" y="3743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8</xdr:row>
      <xdr:rowOff>132840</xdr:rowOff>
    </xdr:from>
    <xdr:to>
      <xdr:col>5</xdr:col>
      <xdr:colOff>242280</xdr:colOff>
      <xdr:row>29</xdr:row>
      <xdr:rowOff>28080</xdr:rowOff>
    </xdr:to>
    <xdr:sp>
      <xdr:nvSpPr>
        <xdr:cNvPr id="903" name="AutoShape 76"/>
        <xdr:cNvSpPr/>
      </xdr:nvSpPr>
      <xdr:spPr>
        <a:xfrm rot="16200000">
          <a:off x="3004560" y="4735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7</xdr:row>
      <xdr:rowOff>114480</xdr:rowOff>
    </xdr:from>
    <xdr:to>
      <xdr:col>5</xdr:col>
      <xdr:colOff>513360</xdr:colOff>
      <xdr:row>28</xdr:row>
      <xdr:rowOff>18720</xdr:rowOff>
    </xdr:to>
    <xdr:sp>
      <xdr:nvSpPr>
        <xdr:cNvPr id="904" name="AutoShape 77"/>
        <xdr:cNvSpPr/>
      </xdr:nvSpPr>
      <xdr:spPr>
        <a:xfrm rot="10800000">
          <a:off x="3268800" y="4562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33</xdr:row>
      <xdr:rowOff>133200</xdr:rowOff>
    </xdr:from>
    <xdr:to>
      <xdr:col>5</xdr:col>
      <xdr:colOff>242280</xdr:colOff>
      <xdr:row>34</xdr:row>
      <xdr:rowOff>28440</xdr:rowOff>
    </xdr:to>
    <xdr:sp>
      <xdr:nvSpPr>
        <xdr:cNvPr id="905" name="AutoShape 78"/>
        <xdr:cNvSpPr/>
      </xdr:nvSpPr>
      <xdr:spPr>
        <a:xfrm rot="16200000">
          <a:off x="300456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2</xdr:row>
      <xdr:rowOff>114480</xdr:rowOff>
    </xdr:from>
    <xdr:to>
      <xdr:col>5</xdr:col>
      <xdr:colOff>513360</xdr:colOff>
      <xdr:row>33</xdr:row>
      <xdr:rowOff>18720</xdr:rowOff>
    </xdr:to>
    <xdr:sp>
      <xdr:nvSpPr>
        <xdr:cNvPr id="906" name="AutoShape 79"/>
        <xdr:cNvSpPr/>
      </xdr:nvSpPr>
      <xdr:spPr>
        <a:xfrm rot="10800000">
          <a:off x="3268800" y="5381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38</xdr:row>
      <xdr:rowOff>132840</xdr:rowOff>
    </xdr:from>
    <xdr:to>
      <xdr:col>5</xdr:col>
      <xdr:colOff>242280</xdr:colOff>
      <xdr:row>39</xdr:row>
      <xdr:rowOff>28080</xdr:rowOff>
    </xdr:to>
    <xdr:sp>
      <xdr:nvSpPr>
        <xdr:cNvPr id="907" name="AutoShape 80"/>
        <xdr:cNvSpPr/>
      </xdr:nvSpPr>
      <xdr:spPr>
        <a:xfrm rot="16200000">
          <a:off x="3004560" y="6373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7</xdr:row>
      <xdr:rowOff>114480</xdr:rowOff>
    </xdr:from>
    <xdr:to>
      <xdr:col>5</xdr:col>
      <xdr:colOff>513360</xdr:colOff>
      <xdr:row>38</xdr:row>
      <xdr:rowOff>18720</xdr:rowOff>
    </xdr:to>
    <xdr:sp>
      <xdr:nvSpPr>
        <xdr:cNvPr id="908" name="AutoShape 81"/>
        <xdr:cNvSpPr/>
      </xdr:nvSpPr>
      <xdr:spPr>
        <a:xfrm rot="10800000">
          <a:off x="3268800" y="62010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43</xdr:row>
      <xdr:rowOff>132840</xdr:rowOff>
    </xdr:from>
    <xdr:to>
      <xdr:col>5</xdr:col>
      <xdr:colOff>242280</xdr:colOff>
      <xdr:row>44</xdr:row>
      <xdr:rowOff>28080</xdr:rowOff>
    </xdr:to>
    <xdr:sp>
      <xdr:nvSpPr>
        <xdr:cNvPr id="909" name="AutoShape 82"/>
        <xdr:cNvSpPr/>
      </xdr:nvSpPr>
      <xdr:spPr>
        <a:xfrm rot="16200000">
          <a:off x="3004560" y="7192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2</xdr:row>
      <xdr:rowOff>114480</xdr:rowOff>
    </xdr:from>
    <xdr:to>
      <xdr:col>5</xdr:col>
      <xdr:colOff>513360</xdr:colOff>
      <xdr:row>43</xdr:row>
      <xdr:rowOff>18720</xdr:rowOff>
    </xdr:to>
    <xdr:sp>
      <xdr:nvSpPr>
        <xdr:cNvPr id="910" name="AutoShape 83"/>
        <xdr:cNvSpPr/>
      </xdr:nvSpPr>
      <xdr:spPr>
        <a:xfrm rot="10800000">
          <a:off x="3268800" y="70200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48</xdr:row>
      <xdr:rowOff>132840</xdr:rowOff>
    </xdr:from>
    <xdr:to>
      <xdr:col>5</xdr:col>
      <xdr:colOff>242280</xdr:colOff>
      <xdr:row>49</xdr:row>
      <xdr:rowOff>28080</xdr:rowOff>
    </xdr:to>
    <xdr:sp>
      <xdr:nvSpPr>
        <xdr:cNvPr id="911" name="AutoShape 84"/>
        <xdr:cNvSpPr/>
      </xdr:nvSpPr>
      <xdr:spPr>
        <a:xfrm rot="16200000">
          <a:off x="3004560" y="8012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7</xdr:row>
      <xdr:rowOff>114480</xdr:rowOff>
    </xdr:from>
    <xdr:to>
      <xdr:col>5</xdr:col>
      <xdr:colOff>513360</xdr:colOff>
      <xdr:row>48</xdr:row>
      <xdr:rowOff>18720</xdr:rowOff>
    </xdr:to>
    <xdr:sp>
      <xdr:nvSpPr>
        <xdr:cNvPr id="912" name="AutoShape 85"/>
        <xdr:cNvSpPr/>
      </xdr:nvSpPr>
      <xdr:spPr>
        <a:xfrm rot="10800000">
          <a:off x="3268800" y="78393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53</xdr:row>
      <xdr:rowOff>132840</xdr:rowOff>
    </xdr:from>
    <xdr:to>
      <xdr:col>5</xdr:col>
      <xdr:colOff>242280</xdr:colOff>
      <xdr:row>54</xdr:row>
      <xdr:rowOff>28080</xdr:rowOff>
    </xdr:to>
    <xdr:sp>
      <xdr:nvSpPr>
        <xdr:cNvPr id="913" name="AutoShape 86"/>
        <xdr:cNvSpPr/>
      </xdr:nvSpPr>
      <xdr:spPr>
        <a:xfrm rot="16200000">
          <a:off x="3004560" y="8831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2</xdr:row>
      <xdr:rowOff>114480</xdr:rowOff>
    </xdr:from>
    <xdr:to>
      <xdr:col>5</xdr:col>
      <xdr:colOff>513360</xdr:colOff>
      <xdr:row>53</xdr:row>
      <xdr:rowOff>18720</xdr:rowOff>
    </xdr:to>
    <xdr:sp>
      <xdr:nvSpPr>
        <xdr:cNvPr id="914" name="AutoShape 87"/>
        <xdr:cNvSpPr/>
      </xdr:nvSpPr>
      <xdr:spPr>
        <a:xfrm rot="10800000">
          <a:off x="3268800" y="86583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7</xdr:row>
      <xdr:rowOff>114480</xdr:rowOff>
    </xdr:from>
    <xdr:to>
      <xdr:col>5</xdr:col>
      <xdr:colOff>513360</xdr:colOff>
      <xdr:row>58</xdr:row>
      <xdr:rowOff>19080</xdr:rowOff>
    </xdr:to>
    <xdr:sp>
      <xdr:nvSpPr>
        <xdr:cNvPr id="915" name="AutoShape 88"/>
        <xdr:cNvSpPr/>
      </xdr:nvSpPr>
      <xdr:spPr>
        <a:xfrm rot="10800000">
          <a:off x="3268800" y="947772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8</xdr:row>
      <xdr:rowOff>133200</xdr:rowOff>
    </xdr:from>
    <xdr:to>
      <xdr:col>7</xdr:col>
      <xdr:colOff>493920</xdr:colOff>
      <xdr:row>19</xdr:row>
      <xdr:rowOff>28440</xdr:rowOff>
    </xdr:to>
    <xdr:sp>
      <xdr:nvSpPr>
        <xdr:cNvPr id="916" name="AutoShape 89"/>
        <xdr:cNvSpPr/>
      </xdr:nvSpPr>
      <xdr:spPr>
        <a:xfrm rot="5400000">
          <a:off x="4543920" y="3097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9</xdr:row>
      <xdr:rowOff>152640</xdr:rowOff>
    </xdr:from>
    <xdr:to>
      <xdr:col>7</xdr:col>
      <xdr:colOff>222120</xdr:colOff>
      <xdr:row>20</xdr:row>
      <xdr:rowOff>56880</xdr:rowOff>
    </xdr:to>
    <xdr:sp>
      <xdr:nvSpPr>
        <xdr:cNvPr id="917" name="AutoShape 90"/>
        <xdr:cNvSpPr/>
      </xdr:nvSpPr>
      <xdr:spPr>
        <a:xfrm>
          <a:off x="4265280" y="32958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3</xdr:row>
      <xdr:rowOff>133560</xdr:rowOff>
    </xdr:from>
    <xdr:to>
      <xdr:col>7</xdr:col>
      <xdr:colOff>493920</xdr:colOff>
      <xdr:row>24</xdr:row>
      <xdr:rowOff>28440</xdr:rowOff>
    </xdr:to>
    <xdr:sp>
      <xdr:nvSpPr>
        <xdr:cNvPr id="918" name="AutoShape 91"/>
        <xdr:cNvSpPr/>
      </xdr:nvSpPr>
      <xdr:spPr>
        <a:xfrm rot="5400000">
          <a:off x="4543920" y="3916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4</xdr:row>
      <xdr:rowOff>152280</xdr:rowOff>
    </xdr:from>
    <xdr:to>
      <xdr:col>7</xdr:col>
      <xdr:colOff>222120</xdr:colOff>
      <xdr:row>25</xdr:row>
      <xdr:rowOff>57240</xdr:rowOff>
    </xdr:to>
    <xdr:sp>
      <xdr:nvSpPr>
        <xdr:cNvPr id="919" name="AutoShape 92"/>
        <xdr:cNvSpPr/>
      </xdr:nvSpPr>
      <xdr:spPr>
        <a:xfrm>
          <a:off x="4265280" y="411480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8</xdr:row>
      <xdr:rowOff>133200</xdr:rowOff>
    </xdr:from>
    <xdr:to>
      <xdr:col>7</xdr:col>
      <xdr:colOff>493920</xdr:colOff>
      <xdr:row>29</xdr:row>
      <xdr:rowOff>28440</xdr:rowOff>
    </xdr:to>
    <xdr:sp>
      <xdr:nvSpPr>
        <xdr:cNvPr id="920" name="AutoShape 93"/>
        <xdr:cNvSpPr/>
      </xdr:nvSpPr>
      <xdr:spPr>
        <a:xfrm rot="5400000">
          <a:off x="4543920" y="4735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9</xdr:row>
      <xdr:rowOff>152640</xdr:rowOff>
    </xdr:from>
    <xdr:to>
      <xdr:col>7</xdr:col>
      <xdr:colOff>222120</xdr:colOff>
      <xdr:row>30</xdr:row>
      <xdr:rowOff>56880</xdr:rowOff>
    </xdr:to>
    <xdr:sp>
      <xdr:nvSpPr>
        <xdr:cNvPr id="921" name="AutoShape 94"/>
        <xdr:cNvSpPr/>
      </xdr:nvSpPr>
      <xdr:spPr>
        <a:xfrm>
          <a:off x="4265280" y="4934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3</xdr:row>
      <xdr:rowOff>133200</xdr:rowOff>
    </xdr:from>
    <xdr:to>
      <xdr:col>7</xdr:col>
      <xdr:colOff>493920</xdr:colOff>
      <xdr:row>34</xdr:row>
      <xdr:rowOff>28440</xdr:rowOff>
    </xdr:to>
    <xdr:sp>
      <xdr:nvSpPr>
        <xdr:cNvPr id="922" name="AutoShape 95"/>
        <xdr:cNvSpPr/>
      </xdr:nvSpPr>
      <xdr:spPr>
        <a:xfrm rot="5400000">
          <a:off x="454392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4</xdr:row>
      <xdr:rowOff>152280</xdr:rowOff>
    </xdr:from>
    <xdr:to>
      <xdr:col>7</xdr:col>
      <xdr:colOff>222120</xdr:colOff>
      <xdr:row>35</xdr:row>
      <xdr:rowOff>56880</xdr:rowOff>
    </xdr:to>
    <xdr:sp>
      <xdr:nvSpPr>
        <xdr:cNvPr id="923" name="AutoShape 96"/>
        <xdr:cNvSpPr/>
      </xdr:nvSpPr>
      <xdr:spPr>
        <a:xfrm>
          <a:off x="4265280" y="5753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8</xdr:row>
      <xdr:rowOff>133200</xdr:rowOff>
    </xdr:from>
    <xdr:to>
      <xdr:col>7</xdr:col>
      <xdr:colOff>493920</xdr:colOff>
      <xdr:row>39</xdr:row>
      <xdr:rowOff>28440</xdr:rowOff>
    </xdr:to>
    <xdr:sp>
      <xdr:nvSpPr>
        <xdr:cNvPr id="924" name="AutoShape 97"/>
        <xdr:cNvSpPr/>
      </xdr:nvSpPr>
      <xdr:spPr>
        <a:xfrm rot="5400000">
          <a:off x="4543920" y="6374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9</xdr:row>
      <xdr:rowOff>152280</xdr:rowOff>
    </xdr:from>
    <xdr:to>
      <xdr:col>7</xdr:col>
      <xdr:colOff>222120</xdr:colOff>
      <xdr:row>40</xdr:row>
      <xdr:rowOff>56880</xdr:rowOff>
    </xdr:to>
    <xdr:sp>
      <xdr:nvSpPr>
        <xdr:cNvPr id="925" name="AutoShape 98"/>
        <xdr:cNvSpPr/>
      </xdr:nvSpPr>
      <xdr:spPr>
        <a:xfrm>
          <a:off x="4265280" y="657216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43</xdr:row>
      <xdr:rowOff>133200</xdr:rowOff>
    </xdr:from>
    <xdr:to>
      <xdr:col>7</xdr:col>
      <xdr:colOff>493920</xdr:colOff>
      <xdr:row>44</xdr:row>
      <xdr:rowOff>28440</xdr:rowOff>
    </xdr:to>
    <xdr:sp>
      <xdr:nvSpPr>
        <xdr:cNvPr id="926" name="AutoShape 99"/>
        <xdr:cNvSpPr/>
      </xdr:nvSpPr>
      <xdr:spPr>
        <a:xfrm rot="5400000">
          <a:off x="4543920" y="7193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44</xdr:row>
      <xdr:rowOff>152640</xdr:rowOff>
    </xdr:from>
    <xdr:to>
      <xdr:col>7</xdr:col>
      <xdr:colOff>222120</xdr:colOff>
      <xdr:row>45</xdr:row>
      <xdr:rowOff>56880</xdr:rowOff>
    </xdr:to>
    <xdr:sp>
      <xdr:nvSpPr>
        <xdr:cNvPr id="927" name="AutoShape 100"/>
        <xdr:cNvSpPr/>
      </xdr:nvSpPr>
      <xdr:spPr>
        <a:xfrm>
          <a:off x="4265280" y="739152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48</xdr:row>
      <xdr:rowOff>133200</xdr:rowOff>
    </xdr:from>
    <xdr:to>
      <xdr:col>7</xdr:col>
      <xdr:colOff>493920</xdr:colOff>
      <xdr:row>49</xdr:row>
      <xdr:rowOff>28440</xdr:rowOff>
    </xdr:to>
    <xdr:sp>
      <xdr:nvSpPr>
        <xdr:cNvPr id="928" name="AutoShape 101"/>
        <xdr:cNvSpPr/>
      </xdr:nvSpPr>
      <xdr:spPr>
        <a:xfrm rot="5400000">
          <a:off x="4543920" y="80125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49</xdr:row>
      <xdr:rowOff>152280</xdr:rowOff>
    </xdr:from>
    <xdr:to>
      <xdr:col>7</xdr:col>
      <xdr:colOff>222120</xdr:colOff>
      <xdr:row>50</xdr:row>
      <xdr:rowOff>56880</xdr:rowOff>
    </xdr:to>
    <xdr:sp>
      <xdr:nvSpPr>
        <xdr:cNvPr id="929" name="AutoShape 102"/>
        <xdr:cNvSpPr/>
      </xdr:nvSpPr>
      <xdr:spPr>
        <a:xfrm>
          <a:off x="4265280" y="821052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53</xdr:row>
      <xdr:rowOff>133200</xdr:rowOff>
    </xdr:from>
    <xdr:to>
      <xdr:col>7</xdr:col>
      <xdr:colOff>493920</xdr:colOff>
      <xdr:row>54</xdr:row>
      <xdr:rowOff>28440</xdr:rowOff>
    </xdr:to>
    <xdr:sp>
      <xdr:nvSpPr>
        <xdr:cNvPr id="930" name="AutoShape 103"/>
        <xdr:cNvSpPr/>
      </xdr:nvSpPr>
      <xdr:spPr>
        <a:xfrm rot="5400000">
          <a:off x="4543920" y="88315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54</xdr:row>
      <xdr:rowOff>152640</xdr:rowOff>
    </xdr:from>
    <xdr:to>
      <xdr:col>7</xdr:col>
      <xdr:colOff>222120</xdr:colOff>
      <xdr:row>55</xdr:row>
      <xdr:rowOff>56880</xdr:rowOff>
    </xdr:to>
    <xdr:sp>
      <xdr:nvSpPr>
        <xdr:cNvPr id="931" name="AutoShape 104"/>
        <xdr:cNvSpPr/>
      </xdr:nvSpPr>
      <xdr:spPr>
        <a:xfrm>
          <a:off x="4265280" y="90298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7</xdr:row>
      <xdr:rowOff>114480</xdr:rowOff>
    </xdr:from>
    <xdr:to>
      <xdr:col>5</xdr:col>
      <xdr:colOff>41040</xdr:colOff>
      <xdr:row>18</xdr:row>
      <xdr:rowOff>28800</xdr:rowOff>
    </xdr:to>
    <xdr:sp>
      <xdr:nvSpPr>
        <xdr:cNvPr id="932" name="AutoShape 105"/>
        <xdr:cNvSpPr/>
      </xdr:nvSpPr>
      <xdr:spPr>
        <a:xfrm>
          <a:off x="2806560" y="2924280"/>
          <a:ext cx="7092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133560</xdr:rowOff>
    </xdr:from>
    <xdr:to>
      <xdr:col>5</xdr:col>
      <xdr:colOff>30960</xdr:colOff>
      <xdr:row>15</xdr:row>
      <xdr:rowOff>47160</xdr:rowOff>
    </xdr:to>
    <xdr:sp>
      <xdr:nvSpPr>
        <xdr:cNvPr id="933" name="AutoShape 106"/>
        <xdr:cNvSpPr/>
      </xdr:nvSpPr>
      <xdr:spPr>
        <a:xfrm rot="10800000">
          <a:off x="2796120" y="245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934" name="AutoShape 107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840</xdr:rowOff>
    </xdr:from>
    <xdr:to>
      <xdr:col>8</xdr:col>
      <xdr:colOff>30240</xdr:colOff>
      <xdr:row>13</xdr:row>
      <xdr:rowOff>38160</xdr:rowOff>
    </xdr:to>
    <xdr:sp>
      <xdr:nvSpPr>
        <xdr:cNvPr id="935" name="AutoShape 108"/>
        <xdr:cNvSpPr/>
      </xdr:nvSpPr>
      <xdr:spPr>
        <a:xfrm rot="10800000">
          <a:off x="4727880" y="211464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4</xdr:row>
      <xdr:rowOff>114480</xdr:rowOff>
    </xdr:from>
    <xdr:to>
      <xdr:col>8</xdr:col>
      <xdr:colOff>30240</xdr:colOff>
      <xdr:row>15</xdr:row>
      <xdr:rowOff>28440</xdr:rowOff>
    </xdr:to>
    <xdr:sp>
      <xdr:nvSpPr>
        <xdr:cNvPr id="936" name="AutoShape 109"/>
        <xdr:cNvSpPr/>
      </xdr:nvSpPr>
      <xdr:spPr>
        <a:xfrm>
          <a:off x="4727880" y="2438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9</xdr:row>
      <xdr:rowOff>114480</xdr:rowOff>
    </xdr:from>
    <xdr:to>
      <xdr:col>8</xdr:col>
      <xdr:colOff>30240</xdr:colOff>
      <xdr:row>20</xdr:row>
      <xdr:rowOff>28440</xdr:rowOff>
    </xdr:to>
    <xdr:sp>
      <xdr:nvSpPr>
        <xdr:cNvPr id="937" name="AutoShape 110"/>
        <xdr:cNvSpPr/>
      </xdr:nvSpPr>
      <xdr:spPr>
        <a:xfrm>
          <a:off x="4727880" y="3257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4</xdr:row>
      <xdr:rowOff>114480</xdr:rowOff>
    </xdr:from>
    <xdr:to>
      <xdr:col>8</xdr:col>
      <xdr:colOff>30240</xdr:colOff>
      <xdr:row>25</xdr:row>
      <xdr:rowOff>28800</xdr:rowOff>
    </xdr:to>
    <xdr:sp>
      <xdr:nvSpPr>
        <xdr:cNvPr id="938" name="AutoShape 111"/>
        <xdr:cNvSpPr/>
      </xdr:nvSpPr>
      <xdr:spPr>
        <a:xfrm>
          <a:off x="4727880" y="4077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9</xdr:row>
      <xdr:rowOff>114480</xdr:rowOff>
    </xdr:from>
    <xdr:to>
      <xdr:col>8</xdr:col>
      <xdr:colOff>30240</xdr:colOff>
      <xdr:row>30</xdr:row>
      <xdr:rowOff>28440</xdr:rowOff>
    </xdr:to>
    <xdr:sp>
      <xdr:nvSpPr>
        <xdr:cNvPr id="939" name="AutoShape 112"/>
        <xdr:cNvSpPr/>
      </xdr:nvSpPr>
      <xdr:spPr>
        <a:xfrm>
          <a:off x="4727880" y="4896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4</xdr:row>
      <xdr:rowOff>114480</xdr:rowOff>
    </xdr:from>
    <xdr:to>
      <xdr:col>8</xdr:col>
      <xdr:colOff>30240</xdr:colOff>
      <xdr:row>35</xdr:row>
      <xdr:rowOff>28440</xdr:rowOff>
    </xdr:to>
    <xdr:sp>
      <xdr:nvSpPr>
        <xdr:cNvPr id="940" name="AutoShape 113"/>
        <xdr:cNvSpPr/>
      </xdr:nvSpPr>
      <xdr:spPr>
        <a:xfrm>
          <a:off x="4727880" y="5715360"/>
          <a:ext cx="7056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9</xdr:row>
      <xdr:rowOff>114480</xdr:rowOff>
    </xdr:from>
    <xdr:to>
      <xdr:col>8</xdr:col>
      <xdr:colOff>30240</xdr:colOff>
      <xdr:row>40</xdr:row>
      <xdr:rowOff>28440</xdr:rowOff>
    </xdr:to>
    <xdr:sp>
      <xdr:nvSpPr>
        <xdr:cNvPr id="941" name="AutoShape 114"/>
        <xdr:cNvSpPr/>
      </xdr:nvSpPr>
      <xdr:spPr>
        <a:xfrm>
          <a:off x="4727880" y="6534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4</xdr:row>
      <xdr:rowOff>114480</xdr:rowOff>
    </xdr:from>
    <xdr:to>
      <xdr:col>8</xdr:col>
      <xdr:colOff>30240</xdr:colOff>
      <xdr:row>45</xdr:row>
      <xdr:rowOff>28440</xdr:rowOff>
    </xdr:to>
    <xdr:sp>
      <xdr:nvSpPr>
        <xdr:cNvPr id="942" name="AutoShape 115"/>
        <xdr:cNvSpPr/>
      </xdr:nvSpPr>
      <xdr:spPr>
        <a:xfrm>
          <a:off x="4727880" y="7353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9</xdr:row>
      <xdr:rowOff>114480</xdr:rowOff>
    </xdr:from>
    <xdr:to>
      <xdr:col>8</xdr:col>
      <xdr:colOff>30240</xdr:colOff>
      <xdr:row>50</xdr:row>
      <xdr:rowOff>28440</xdr:rowOff>
    </xdr:to>
    <xdr:sp>
      <xdr:nvSpPr>
        <xdr:cNvPr id="943" name="AutoShape 116"/>
        <xdr:cNvSpPr/>
      </xdr:nvSpPr>
      <xdr:spPr>
        <a:xfrm>
          <a:off x="4727880" y="817272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54</xdr:row>
      <xdr:rowOff>114480</xdr:rowOff>
    </xdr:from>
    <xdr:to>
      <xdr:col>8</xdr:col>
      <xdr:colOff>30240</xdr:colOff>
      <xdr:row>55</xdr:row>
      <xdr:rowOff>28440</xdr:rowOff>
    </xdr:to>
    <xdr:sp>
      <xdr:nvSpPr>
        <xdr:cNvPr id="944" name="AutoShape 117"/>
        <xdr:cNvSpPr/>
      </xdr:nvSpPr>
      <xdr:spPr>
        <a:xfrm>
          <a:off x="4727880" y="899172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7</xdr:row>
      <xdr:rowOff>123840</xdr:rowOff>
    </xdr:from>
    <xdr:to>
      <xdr:col>8</xdr:col>
      <xdr:colOff>30240</xdr:colOff>
      <xdr:row>18</xdr:row>
      <xdr:rowOff>37800</xdr:rowOff>
    </xdr:to>
    <xdr:sp>
      <xdr:nvSpPr>
        <xdr:cNvPr id="945" name="AutoShape 118"/>
        <xdr:cNvSpPr/>
      </xdr:nvSpPr>
      <xdr:spPr>
        <a:xfrm rot="10800000">
          <a:off x="4727880" y="2933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2</xdr:row>
      <xdr:rowOff>123480</xdr:rowOff>
    </xdr:from>
    <xdr:to>
      <xdr:col>8</xdr:col>
      <xdr:colOff>30240</xdr:colOff>
      <xdr:row>23</xdr:row>
      <xdr:rowOff>37800</xdr:rowOff>
    </xdr:to>
    <xdr:sp>
      <xdr:nvSpPr>
        <xdr:cNvPr id="946" name="AutoShape 119"/>
        <xdr:cNvSpPr/>
      </xdr:nvSpPr>
      <xdr:spPr>
        <a:xfrm rot="10800000">
          <a:off x="4727880" y="3752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7</xdr:row>
      <xdr:rowOff>123840</xdr:rowOff>
    </xdr:from>
    <xdr:to>
      <xdr:col>8</xdr:col>
      <xdr:colOff>30240</xdr:colOff>
      <xdr:row>28</xdr:row>
      <xdr:rowOff>38160</xdr:rowOff>
    </xdr:to>
    <xdr:sp>
      <xdr:nvSpPr>
        <xdr:cNvPr id="947" name="AutoShape 120"/>
        <xdr:cNvSpPr/>
      </xdr:nvSpPr>
      <xdr:spPr>
        <a:xfrm rot="10800000">
          <a:off x="4727880" y="457200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2</xdr:row>
      <xdr:rowOff>123840</xdr:rowOff>
    </xdr:from>
    <xdr:to>
      <xdr:col>8</xdr:col>
      <xdr:colOff>30240</xdr:colOff>
      <xdr:row>33</xdr:row>
      <xdr:rowOff>37800</xdr:rowOff>
    </xdr:to>
    <xdr:sp>
      <xdr:nvSpPr>
        <xdr:cNvPr id="948" name="AutoShape 121"/>
        <xdr:cNvSpPr/>
      </xdr:nvSpPr>
      <xdr:spPr>
        <a:xfrm rot="10800000">
          <a:off x="4727880" y="5391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7</xdr:row>
      <xdr:rowOff>123840</xdr:rowOff>
    </xdr:from>
    <xdr:to>
      <xdr:col>8</xdr:col>
      <xdr:colOff>30240</xdr:colOff>
      <xdr:row>38</xdr:row>
      <xdr:rowOff>38160</xdr:rowOff>
    </xdr:to>
    <xdr:sp>
      <xdr:nvSpPr>
        <xdr:cNvPr id="949" name="AutoShape 122"/>
        <xdr:cNvSpPr/>
      </xdr:nvSpPr>
      <xdr:spPr>
        <a:xfrm rot="10800000">
          <a:off x="4727880" y="621036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2</xdr:row>
      <xdr:rowOff>123840</xdr:rowOff>
    </xdr:from>
    <xdr:to>
      <xdr:col>8</xdr:col>
      <xdr:colOff>30240</xdr:colOff>
      <xdr:row>43</xdr:row>
      <xdr:rowOff>37800</xdr:rowOff>
    </xdr:to>
    <xdr:sp>
      <xdr:nvSpPr>
        <xdr:cNvPr id="950" name="AutoShape 123"/>
        <xdr:cNvSpPr/>
      </xdr:nvSpPr>
      <xdr:spPr>
        <a:xfrm rot="10800000">
          <a:off x="4727880" y="7029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7</xdr:row>
      <xdr:rowOff>123840</xdr:rowOff>
    </xdr:from>
    <xdr:to>
      <xdr:col>8</xdr:col>
      <xdr:colOff>30240</xdr:colOff>
      <xdr:row>48</xdr:row>
      <xdr:rowOff>38160</xdr:rowOff>
    </xdr:to>
    <xdr:sp>
      <xdr:nvSpPr>
        <xdr:cNvPr id="951" name="AutoShape 124"/>
        <xdr:cNvSpPr/>
      </xdr:nvSpPr>
      <xdr:spPr>
        <a:xfrm rot="10800000">
          <a:off x="4727880" y="784872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52</xdr:row>
      <xdr:rowOff>123840</xdr:rowOff>
    </xdr:from>
    <xdr:to>
      <xdr:col>8</xdr:col>
      <xdr:colOff>30240</xdr:colOff>
      <xdr:row>53</xdr:row>
      <xdr:rowOff>38160</xdr:rowOff>
    </xdr:to>
    <xdr:sp>
      <xdr:nvSpPr>
        <xdr:cNvPr id="952" name="AutoShape 125"/>
        <xdr:cNvSpPr/>
      </xdr:nvSpPr>
      <xdr:spPr>
        <a:xfrm rot="10800000">
          <a:off x="4727880" y="866772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57</xdr:row>
      <xdr:rowOff>123480</xdr:rowOff>
    </xdr:from>
    <xdr:to>
      <xdr:col>8</xdr:col>
      <xdr:colOff>30240</xdr:colOff>
      <xdr:row>58</xdr:row>
      <xdr:rowOff>37800</xdr:rowOff>
    </xdr:to>
    <xdr:sp>
      <xdr:nvSpPr>
        <xdr:cNvPr id="953" name="AutoShape 126"/>
        <xdr:cNvSpPr/>
      </xdr:nvSpPr>
      <xdr:spPr>
        <a:xfrm rot="10800000">
          <a:off x="4727880" y="948672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9</xdr:row>
      <xdr:rowOff>133200</xdr:rowOff>
    </xdr:from>
    <xdr:to>
      <xdr:col>5</xdr:col>
      <xdr:colOff>30960</xdr:colOff>
      <xdr:row>20</xdr:row>
      <xdr:rowOff>47160</xdr:rowOff>
    </xdr:to>
    <xdr:sp>
      <xdr:nvSpPr>
        <xdr:cNvPr id="954" name="AutoShape 127"/>
        <xdr:cNvSpPr/>
      </xdr:nvSpPr>
      <xdr:spPr>
        <a:xfrm rot="10800000">
          <a:off x="2796120" y="3276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4</xdr:row>
      <xdr:rowOff>132840</xdr:rowOff>
    </xdr:from>
    <xdr:to>
      <xdr:col>5</xdr:col>
      <xdr:colOff>30960</xdr:colOff>
      <xdr:row>25</xdr:row>
      <xdr:rowOff>47160</xdr:rowOff>
    </xdr:to>
    <xdr:sp>
      <xdr:nvSpPr>
        <xdr:cNvPr id="955" name="AutoShape 128"/>
        <xdr:cNvSpPr/>
      </xdr:nvSpPr>
      <xdr:spPr>
        <a:xfrm rot="10800000">
          <a:off x="2796120" y="4095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9</xdr:row>
      <xdr:rowOff>133200</xdr:rowOff>
    </xdr:from>
    <xdr:to>
      <xdr:col>5</xdr:col>
      <xdr:colOff>30960</xdr:colOff>
      <xdr:row>30</xdr:row>
      <xdr:rowOff>47160</xdr:rowOff>
    </xdr:to>
    <xdr:sp>
      <xdr:nvSpPr>
        <xdr:cNvPr id="956" name="AutoShape 129"/>
        <xdr:cNvSpPr/>
      </xdr:nvSpPr>
      <xdr:spPr>
        <a:xfrm rot="10800000">
          <a:off x="2796120" y="4914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4</xdr:row>
      <xdr:rowOff>132840</xdr:rowOff>
    </xdr:from>
    <xdr:to>
      <xdr:col>5</xdr:col>
      <xdr:colOff>30960</xdr:colOff>
      <xdr:row>35</xdr:row>
      <xdr:rowOff>47160</xdr:rowOff>
    </xdr:to>
    <xdr:sp>
      <xdr:nvSpPr>
        <xdr:cNvPr id="957" name="AutoShape 130"/>
        <xdr:cNvSpPr/>
      </xdr:nvSpPr>
      <xdr:spPr>
        <a:xfrm rot="10800000">
          <a:off x="2796120" y="5733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9</xdr:row>
      <xdr:rowOff>133560</xdr:rowOff>
    </xdr:from>
    <xdr:to>
      <xdr:col>5</xdr:col>
      <xdr:colOff>30960</xdr:colOff>
      <xdr:row>40</xdr:row>
      <xdr:rowOff>47160</xdr:rowOff>
    </xdr:to>
    <xdr:sp>
      <xdr:nvSpPr>
        <xdr:cNvPr id="958" name="AutoShape 131"/>
        <xdr:cNvSpPr/>
      </xdr:nvSpPr>
      <xdr:spPr>
        <a:xfrm rot="10800000">
          <a:off x="2796120" y="655344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4</xdr:row>
      <xdr:rowOff>133200</xdr:rowOff>
    </xdr:from>
    <xdr:to>
      <xdr:col>5</xdr:col>
      <xdr:colOff>30960</xdr:colOff>
      <xdr:row>45</xdr:row>
      <xdr:rowOff>47160</xdr:rowOff>
    </xdr:to>
    <xdr:sp>
      <xdr:nvSpPr>
        <xdr:cNvPr id="959" name="AutoShape 132"/>
        <xdr:cNvSpPr/>
      </xdr:nvSpPr>
      <xdr:spPr>
        <a:xfrm rot="10800000">
          <a:off x="2796120" y="737208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9</xdr:row>
      <xdr:rowOff>132840</xdr:rowOff>
    </xdr:from>
    <xdr:to>
      <xdr:col>5</xdr:col>
      <xdr:colOff>30960</xdr:colOff>
      <xdr:row>50</xdr:row>
      <xdr:rowOff>46800</xdr:rowOff>
    </xdr:to>
    <xdr:sp>
      <xdr:nvSpPr>
        <xdr:cNvPr id="960" name="AutoShape 133"/>
        <xdr:cNvSpPr/>
      </xdr:nvSpPr>
      <xdr:spPr>
        <a:xfrm rot="10800000">
          <a:off x="2796120" y="819108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54</xdr:row>
      <xdr:rowOff>133200</xdr:rowOff>
    </xdr:from>
    <xdr:to>
      <xdr:col>5</xdr:col>
      <xdr:colOff>30960</xdr:colOff>
      <xdr:row>55</xdr:row>
      <xdr:rowOff>47160</xdr:rowOff>
    </xdr:to>
    <xdr:sp>
      <xdr:nvSpPr>
        <xdr:cNvPr id="961" name="AutoShape 134"/>
        <xdr:cNvSpPr/>
      </xdr:nvSpPr>
      <xdr:spPr>
        <a:xfrm rot="10800000">
          <a:off x="2796120" y="90104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2</xdr:row>
      <xdr:rowOff>114480</xdr:rowOff>
    </xdr:from>
    <xdr:to>
      <xdr:col>5</xdr:col>
      <xdr:colOff>30960</xdr:colOff>
      <xdr:row>23</xdr:row>
      <xdr:rowOff>28800</xdr:rowOff>
    </xdr:to>
    <xdr:sp>
      <xdr:nvSpPr>
        <xdr:cNvPr id="962" name="AutoShape 135"/>
        <xdr:cNvSpPr/>
      </xdr:nvSpPr>
      <xdr:spPr>
        <a:xfrm>
          <a:off x="2796120" y="37436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7</xdr:row>
      <xdr:rowOff>114480</xdr:rowOff>
    </xdr:from>
    <xdr:to>
      <xdr:col>5</xdr:col>
      <xdr:colOff>30960</xdr:colOff>
      <xdr:row>28</xdr:row>
      <xdr:rowOff>28800</xdr:rowOff>
    </xdr:to>
    <xdr:sp>
      <xdr:nvSpPr>
        <xdr:cNvPr id="963" name="AutoShape 136"/>
        <xdr:cNvSpPr/>
      </xdr:nvSpPr>
      <xdr:spPr>
        <a:xfrm>
          <a:off x="2796120" y="4562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2</xdr:row>
      <xdr:rowOff>114480</xdr:rowOff>
    </xdr:from>
    <xdr:to>
      <xdr:col>5</xdr:col>
      <xdr:colOff>30960</xdr:colOff>
      <xdr:row>33</xdr:row>
      <xdr:rowOff>28800</xdr:rowOff>
    </xdr:to>
    <xdr:sp>
      <xdr:nvSpPr>
        <xdr:cNvPr id="964" name="AutoShape 137"/>
        <xdr:cNvSpPr/>
      </xdr:nvSpPr>
      <xdr:spPr>
        <a:xfrm>
          <a:off x="2796120" y="5381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7</xdr:row>
      <xdr:rowOff>114480</xdr:rowOff>
    </xdr:from>
    <xdr:to>
      <xdr:col>5</xdr:col>
      <xdr:colOff>30960</xdr:colOff>
      <xdr:row>38</xdr:row>
      <xdr:rowOff>28800</xdr:rowOff>
    </xdr:to>
    <xdr:sp>
      <xdr:nvSpPr>
        <xdr:cNvPr id="965" name="AutoShape 138"/>
        <xdr:cNvSpPr/>
      </xdr:nvSpPr>
      <xdr:spPr>
        <a:xfrm>
          <a:off x="2796120" y="620100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2</xdr:row>
      <xdr:rowOff>114480</xdr:rowOff>
    </xdr:from>
    <xdr:to>
      <xdr:col>5</xdr:col>
      <xdr:colOff>30960</xdr:colOff>
      <xdr:row>43</xdr:row>
      <xdr:rowOff>28800</xdr:rowOff>
    </xdr:to>
    <xdr:sp>
      <xdr:nvSpPr>
        <xdr:cNvPr id="966" name="AutoShape 139"/>
        <xdr:cNvSpPr/>
      </xdr:nvSpPr>
      <xdr:spPr>
        <a:xfrm>
          <a:off x="2796120" y="702000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7</xdr:row>
      <xdr:rowOff>114480</xdr:rowOff>
    </xdr:from>
    <xdr:to>
      <xdr:col>5</xdr:col>
      <xdr:colOff>30960</xdr:colOff>
      <xdr:row>48</xdr:row>
      <xdr:rowOff>28440</xdr:rowOff>
    </xdr:to>
    <xdr:sp>
      <xdr:nvSpPr>
        <xdr:cNvPr id="967" name="AutoShape 140"/>
        <xdr:cNvSpPr/>
      </xdr:nvSpPr>
      <xdr:spPr>
        <a:xfrm>
          <a:off x="2796120" y="7839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52</xdr:row>
      <xdr:rowOff>114480</xdr:rowOff>
    </xdr:from>
    <xdr:to>
      <xdr:col>5</xdr:col>
      <xdr:colOff>30960</xdr:colOff>
      <xdr:row>53</xdr:row>
      <xdr:rowOff>28800</xdr:rowOff>
    </xdr:to>
    <xdr:sp>
      <xdr:nvSpPr>
        <xdr:cNvPr id="968" name="AutoShape 141"/>
        <xdr:cNvSpPr/>
      </xdr:nvSpPr>
      <xdr:spPr>
        <a:xfrm>
          <a:off x="2796120" y="865836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57</xdr:row>
      <xdr:rowOff>114480</xdr:rowOff>
    </xdr:from>
    <xdr:to>
      <xdr:col>5</xdr:col>
      <xdr:colOff>30960</xdr:colOff>
      <xdr:row>58</xdr:row>
      <xdr:rowOff>28440</xdr:rowOff>
    </xdr:to>
    <xdr:sp>
      <xdr:nvSpPr>
        <xdr:cNvPr id="969" name="AutoShape 142"/>
        <xdr:cNvSpPr/>
      </xdr:nvSpPr>
      <xdr:spPr>
        <a:xfrm>
          <a:off x="2796120" y="947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970" name="Oval 144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971" name="Oval 145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142560</xdr:rowOff>
    </xdr:from>
    <xdr:to>
      <xdr:col>5</xdr:col>
      <xdr:colOff>30960</xdr:colOff>
      <xdr:row>14</xdr:row>
      <xdr:rowOff>19080</xdr:rowOff>
    </xdr:to>
    <xdr:sp>
      <xdr:nvSpPr>
        <xdr:cNvPr id="972" name="Oval 146"/>
        <xdr:cNvSpPr/>
      </xdr:nvSpPr>
      <xdr:spPr>
        <a:xfrm>
          <a:off x="2816280" y="2295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42560</xdr:rowOff>
    </xdr:from>
    <xdr:to>
      <xdr:col>8</xdr:col>
      <xdr:colOff>20520</xdr:colOff>
      <xdr:row>14</xdr:row>
      <xdr:rowOff>19080</xdr:rowOff>
    </xdr:to>
    <xdr:sp>
      <xdr:nvSpPr>
        <xdr:cNvPr id="973" name="Oval 147"/>
        <xdr:cNvSpPr/>
      </xdr:nvSpPr>
      <xdr:spPr>
        <a:xfrm>
          <a:off x="4737960" y="2295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</xdr:row>
      <xdr:rowOff>142560</xdr:rowOff>
    </xdr:from>
    <xdr:to>
      <xdr:col>5</xdr:col>
      <xdr:colOff>30960</xdr:colOff>
      <xdr:row>19</xdr:row>
      <xdr:rowOff>19080</xdr:rowOff>
    </xdr:to>
    <xdr:sp>
      <xdr:nvSpPr>
        <xdr:cNvPr id="974" name="Oval 148"/>
        <xdr:cNvSpPr/>
      </xdr:nvSpPr>
      <xdr:spPr>
        <a:xfrm>
          <a:off x="2816280" y="3114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8</xdr:row>
      <xdr:rowOff>142560</xdr:rowOff>
    </xdr:from>
    <xdr:to>
      <xdr:col>8</xdr:col>
      <xdr:colOff>20520</xdr:colOff>
      <xdr:row>19</xdr:row>
      <xdr:rowOff>19080</xdr:rowOff>
    </xdr:to>
    <xdr:sp>
      <xdr:nvSpPr>
        <xdr:cNvPr id="975" name="Oval 149"/>
        <xdr:cNvSpPr/>
      </xdr:nvSpPr>
      <xdr:spPr>
        <a:xfrm>
          <a:off x="4737960" y="3114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3</xdr:row>
      <xdr:rowOff>142920</xdr:rowOff>
    </xdr:from>
    <xdr:to>
      <xdr:col>5</xdr:col>
      <xdr:colOff>30960</xdr:colOff>
      <xdr:row>24</xdr:row>
      <xdr:rowOff>18720</xdr:rowOff>
    </xdr:to>
    <xdr:sp>
      <xdr:nvSpPr>
        <xdr:cNvPr id="976" name="Oval 150"/>
        <xdr:cNvSpPr/>
      </xdr:nvSpPr>
      <xdr:spPr>
        <a:xfrm>
          <a:off x="2816280" y="393372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3</xdr:row>
      <xdr:rowOff>142920</xdr:rowOff>
    </xdr:from>
    <xdr:to>
      <xdr:col>8</xdr:col>
      <xdr:colOff>20520</xdr:colOff>
      <xdr:row>24</xdr:row>
      <xdr:rowOff>18720</xdr:rowOff>
    </xdr:to>
    <xdr:sp>
      <xdr:nvSpPr>
        <xdr:cNvPr id="977" name="Oval 151"/>
        <xdr:cNvSpPr/>
      </xdr:nvSpPr>
      <xdr:spPr>
        <a:xfrm>
          <a:off x="4737960" y="3933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8</xdr:row>
      <xdr:rowOff>142560</xdr:rowOff>
    </xdr:from>
    <xdr:to>
      <xdr:col>5</xdr:col>
      <xdr:colOff>30960</xdr:colOff>
      <xdr:row>29</xdr:row>
      <xdr:rowOff>19080</xdr:rowOff>
    </xdr:to>
    <xdr:sp>
      <xdr:nvSpPr>
        <xdr:cNvPr id="978" name="Oval 152"/>
        <xdr:cNvSpPr/>
      </xdr:nvSpPr>
      <xdr:spPr>
        <a:xfrm>
          <a:off x="2816280" y="475272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8</xdr:row>
      <xdr:rowOff>142560</xdr:rowOff>
    </xdr:from>
    <xdr:to>
      <xdr:col>8</xdr:col>
      <xdr:colOff>20520</xdr:colOff>
      <xdr:row>29</xdr:row>
      <xdr:rowOff>19080</xdr:rowOff>
    </xdr:to>
    <xdr:sp>
      <xdr:nvSpPr>
        <xdr:cNvPr id="979" name="Oval 153"/>
        <xdr:cNvSpPr/>
      </xdr:nvSpPr>
      <xdr:spPr>
        <a:xfrm>
          <a:off x="4737960" y="475272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3</xdr:row>
      <xdr:rowOff>142920</xdr:rowOff>
    </xdr:from>
    <xdr:to>
      <xdr:col>5</xdr:col>
      <xdr:colOff>20880</xdr:colOff>
      <xdr:row>34</xdr:row>
      <xdr:rowOff>18720</xdr:rowOff>
    </xdr:to>
    <xdr:sp>
      <xdr:nvSpPr>
        <xdr:cNvPr id="980" name="Oval 154"/>
        <xdr:cNvSpPr/>
      </xdr:nvSpPr>
      <xdr:spPr>
        <a:xfrm>
          <a:off x="2806560" y="557208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3</xdr:row>
      <xdr:rowOff>142920</xdr:rowOff>
    </xdr:from>
    <xdr:to>
      <xdr:col>8</xdr:col>
      <xdr:colOff>20520</xdr:colOff>
      <xdr:row>34</xdr:row>
      <xdr:rowOff>18720</xdr:rowOff>
    </xdr:to>
    <xdr:sp>
      <xdr:nvSpPr>
        <xdr:cNvPr id="981" name="Oval 155"/>
        <xdr:cNvSpPr/>
      </xdr:nvSpPr>
      <xdr:spPr>
        <a:xfrm>
          <a:off x="4737960" y="557208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8</xdr:row>
      <xdr:rowOff>142560</xdr:rowOff>
    </xdr:from>
    <xdr:to>
      <xdr:col>5</xdr:col>
      <xdr:colOff>30960</xdr:colOff>
      <xdr:row>39</xdr:row>
      <xdr:rowOff>19080</xdr:rowOff>
    </xdr:to>
    <xdr:sp>
      <xdr:nvSpPr>
        <xdr:cNvPr id="982" name="Oval 156"/>
        <xdr:cNvSpPr/>
      </xdr:nvSpPr>
      <xdr:spPr>
        <a:xfrm>
          <a:off x="2816280" y="639108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8</xdr:row>
      <xdr:rowOff>142560</xdr:rowOff>
    </xdr:from>
    <xdr:to>
      <xdr:col>8</xdr:col>
      <xdr:colOff>20520</xdr:colOff>
      <xdr:row>39</xdr:row>
      <xdr:rowOff>19080</xdr:rowOff>
    </xdr:to>
    <xdr:sp>
      <xdr:nvSpPr>
        <xdr:cNvPr id="983" name="Oval 157"/>
        <xdr:cNvSpPr/>
      </xdr:nvSpPr>
      <xdr:spPr>
        <a:xfrm>
          <a:off x="4737960" y="639108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3</xdr:row>
      <xdr:rowOff>142560</xdr:rowOff>
    </xdr:from>
    <xdr:to>
      <xdr:col>5</xdr:col>
      <xdr:colOff>30960</xdr:colOff>
      <xdr:row>44</xdr:row>
      <xdr:rowOff>19080</xdr:rowOff>
    </xdr:to>
    <xdr:sp>
      <xdr:nvSpPr>
        <xdr:cNvPr id="984" name="Oval 158"/>
        <xdr:cNvSpPr/>
      </xdr:nvSpPr>
      <xdr:spPr>
        <a:xfrm>
          <a:off x="2816280" y="721008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43</xdr:row>
      <xdr:rowOff>142560</xdr:rowOff>
    </xdr:from>
    <xdr:to>
      <xdr:col>8</xdr:col>
      <xdr:colOff>20520</xdr:colOff>
      <xdr:row>44</xdr:row>
      <xdr:rowOff>19080</xdr:rowOff>
    </xdr:to>
    <xdr:sp>
      <xdr:nvSpPr>
        <xdr:cNvPr id="985" name="Oval 159"/>
        <xdr:cNvSpPr/>
      </xdr:nvSpPr>
      <xdr:spPr>
        <a:xfrm>
          <a:off x="4737960" y="721008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8</xdr:row>
      <xdr:rowOff>142560</xdr:rowOff>
    </xdr:from>
    <xdr:to>
      <xdr:col>5</xdr:col>
      <xdr:colOff>30960</xdr:colOff>
      <xdr:row>49</xdr:row>
      <xdr:rowOff>18720</xdr:rowOff>
    </xdr:to>
    <xdr:sp>
      <xdr:nvSpPr>
        <xdr:cNvPr id="986" name="Oval 160"/>
        <xdr:cNvSpPr/>
      </xdr:nvSpPr>
      <xdr:spPr>
        <a:xfrm>
          <a:off x="2816280" y="802944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48</xdr:row>
      <xdr:rowOff>142560</xdr:rowOff>
    </xdr:from>
    <xdr:to>
      <xdr:col>8</xdr:col>
      <xdr:colOff>20520</xdr:colOff>
      <xdr:row>49</xdr:row>
      <xdr:rowOff>18720</xdr:rowOff>
    </xdr:to>
    <xdr:sp>
      <xdr:nvSpPr>
        <xdr:cNvPr id="987" name="Oval 161"/>
        <xdr:cNvSpPr/>
      </xdr:nvSpPr>
      <xdr:spPr>
        <a:xfrm>
          <a:off x="4737960" y="802944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53</xdr:row>
      <xdr:rowOff>142560</xdr:rowOff>
    </xdr:from>
    <xdr:to>
      <xdr:col>5</xdr:col>
      <xdr:colOff>30960</xdr:colOff>
      <xdr:row>54</xdr:row>
      <xdr:rowOff>19080</xdr:rowOff>
    </xdr:to>
    <xdr:sp>
      <xdr:nvSpPr>
        <xdr:cNvPr id="988" name="Oval 162"/>
        <xdr:cNvSpPr/>
      </xdr:nvSpPr>
      <xdr:spPr>
        <a:xfrm>
          <a:off x="2816280" y="884844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53</xdr:row>
      <xdr:rowOff>142560</xdr:rowOff>
    </xdr:from>
    <xdr:to>
      <xdr:col>8</xdr:col>
      <xdr:colOff>20520</xdr:colOff>
      <xdr:row>54</xdr:row>
      <xdr:rowOff>19080</xdr:rowOff>
    </xdr:to>
    <xdr:sp>
      <xdr:nvSpPr>
        <xdr:cNvPr id="989" name="Oval 163"/>
        <xdr:cNvSpPr/>
      </xdr:nvSpPr>
      <xdr:spPr>
        <a:xfrm>
          <a:off x="4737960" y="884844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58</xdr:row>
      <xdr:rowOff>124200</xdr:rowOff>
    </xdr:from>
    <xdr:to>
      <xdr:col>5</xdr:col>
      <xdr:colOff>20880</xdr:colOff>
      <xdr:row>59</xdr:row>
      <xdr:rowOff>9360</xdr:rowOff>
    </xdr:to>
    <xdr:sp>
      <xdr:nvSpPr>
        <xdr:cNvPr id="990" name="Oval 164"/>
        <xdr:cNvSpPr/>
      </xdr:nvSpPr>
      <xdr:spPr>
        <a:xfrm>
          <a:off x="2806560" y="9649080"/>
          <a:ext cx="5076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880</xdr:colOff>
      <xdr:row>58</xdr:row>
      <xdr:rowOff>124200</xdr:rowOff>
    </xdr:from>
    <xdr:to>
      <xdr:col>8</xdr:col>
      <xdr:colOff>30240</xdr:colOff>
      <xdr:row>59</xdr:row>
      <xdr:rowOff>9360</xdr:rowOff>
    </xdr:to>
    <xdr:sp>
      <xdr:nvSpPr>
        <xdr:cNvPr id="991" name="Oval 165"/>
        <xdr:cNvSpPr/>
      </xdr:nvSpPr>
      <xdr:spPr>
        <a:xfrm>
          <a:off x="4748040" y="964908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3</xdr:row>
      <xdr:rowOff>171360</xdr:rowOff>
    </xdr:to>
    <xdr:sp>
      <xdr:nvSpPr>
        <xdr:cNvPr id="32" name="Line 1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33" name="Line 2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34" name="Line 3"/>
        <xdr:cNvSpPr/>
      </xdr:nvSpPr>
      <xdr:spPr>
        <a:xfrm>
          <a:off x="1841040" y="2324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0</xdr:rowOff>
    </xdr:from>
    <xdr:to>
      <xdr:col>7</xdr:col>
      <xdr:colOff>644040</xdr:colOff>
      <xdr:row>19</xdr:row>
      <xdr:rowOff>9360</xdr:rowOff>
    </xdr:to>
    <xdr:sp>
      <xdr:nvSpPr>
        <xdr:cNvPr id="35" name="Line 4"/>
        <xdr:cNvSpPr/>
      </xdr:nvSpPr>
      <xdr:spPr>
        <a:xfrm flipH="1">
          <a:off x="2836080" y="232416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36" name="Line 5"/>
        <xdr:cNvSpPr/>
      </xdr:nvSpPr>
      <xdr:spPr>
        <a:xfrm>
          <a:off x="1841040" y="3133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37" name="Line 6"/>
        <xdr:cNvSpPr/>
      </xdr:nvSpPr>
      <xdr:spPr>
        <a:xfrm>
          <a:off x="1841040" y="3133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37800</xdr:rowOff>
    </xdr:from>
    <xdr:to>
      <xdr:col>5</xdr:col>
      <xdr:colOff>720</xdr:colOff>
      <xdr:row>24</xdr:row>
      <xdr:rowOff>18720</xdr:rowOff>
    </xdr:to>
    <xdr:sp>
      <xdr:nvSpPr>
        <xdr:cNvPr id="38" name="Line 7"/>
        <xdr:cNvSpPr/>
      </xdr:nvSpPr>
      <xdr:spPr>
        <a:xfrm flipV="1">
          <a:off x="2836440" y="3171600"/>
          <a:ext cx="720" cy="790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37800</xdr:rowOff>
    </xdr:from>
    <xdr:to>
      <xdr:col>8</xdr:col>
      <xdr:colOff>360</xdr:colOff>
      <xdr:row>24</xdr:row>
      <xdr:rowOff>18720</xdr:rowOff>
    </xdr:to>
    <xdr:sp>
      <xdr:nvSpPr>
        <xdr:cNvPr id="39" name="Line 8"/>
        <xdr:cNvSpPr/>
      </xdr:nvSpPr>
      <xdr:spPr>
        <a:xfrm flipV="1">
          <a:off x="4768200" y="3171600"/>
          <a:ext cx="360" cy="790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40" name="AutoShape 9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41" name="Line 10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42" name="Line 11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19</xdr:row>
      <xdr:rowOff>9360</xdr:rowOff>
    </xdr:from>
    <xdr:to>
      <xdr:col>6</xdr:col>
      <xdr:colOff>412560</xdr:colOff>
      <xdr:row>19</xdr:row>
      <xdr:rowOff>9360</xdr:rowOff>
    </xdr:to>
    <xdr:sp>
      <xdr:nvSpPr>
        <xdr:cNvPr id="43" name="Line 12"/>
        <xdr:cNvSpPr/>
      </xdr:nvSpPr>
      <xdr:spPr>
        <a:xfrm flipH="1">
          <a:off x="3057480" y="314316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9080</xdr:rowOff>
    </xdr:from>
    <xdr:to>
      <xdr:col>8</xdr:col>
      <xdr:colOff>360</xdr:colOff>
      <xdr:row>22</xdr:row>
      <xdr:rowOff>19080</xdr:rowOff>
    </xdr:to>
    <xdr:sp>
      <xdr:nvSpPr>
        <xdr:cNvPr id="44" name="Line 13"/>
        <xdr:cNvSpPr/>
      </xdr:nvSpPr>
      <xdr:spPr>
        <a:xfrm>
          <a:off x="2836440" y="363852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71360</xdr:rowOff>
    </xdr:to>
    <xdr:sp>
      <xdr:nvSpPr>
        <xdr:cNvPr id="45" name="Line 14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8</xdr:row>
      <xdr:rowOff>162000</xdr:rowOff>
    </xdr:to>
    <xdr:sp>
      <xdr:nvSpPr>
        <xdr:cNvPr id="46" name="Line 15"/>
        <xdr:cNvSpPr/>
      </xdr:nvSpPr>
      <xdr:spPr>
        <a:xfrm>
          <a:off x="1287720" y="2324160"/>
          <a:ext cx="72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9</xdr:row>
      <xdr:rowOff>9360</xdr:rowOff>
    </xdr:to>
    <xdr:sp>
      <xdr:nvSpPr>
        <xdr:cNvPr id="47" name="Line 16"/>
        <xdr:cNvSpPr/>
      </xdr:nvSpPr>
      <xdr:spPr>
        <a:xfrm>
          <a:off x="1287720" y="232416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48" name="Line 17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19</xdr:row>
      <xdr:rowOff>9360</xdr:rowOff>
    </xdr:from>
    <xdr:to>
      <xdr:col>8</xdr:col>
      <xdr:colOff>70560</xdr:colOff>
      <xdr:row>19</xdr:row>
      <xdr:rowOff>9360</xdr:rowOff>
    </xdr:to>
    <xdr:sp>
      <xdr:nvSpPr>
        <xdr:cNvPr id="49" name="Line 18"/>
        <xdr:cNvSpPr/>
      </xdr:nvSpPr>
      <xdr:spPr>
        <a:xfrm>
          <a:off x="4697640" y="314316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9</xdr:row>
      <xdr:rowOff>9360</xdr:rowOff>
    </xdr:from>
    <xdr:to>
      <xdr:col>5</xdr:col>
      <xdr:colOff>71280</xdr:colOff>
      <xdr:row>19</xdr:row>
      <xdr:rowOff>9360</xdr:rowOff>
    </xdr:to>
    <xdr:sp>
      <xdr:nvSpPr>
        <xdr:cNvPr id="50" name="Line 19"/>
        <xdr:cNvSpPr/>
      </xdr:nvSpPr>
      <xdr:spPr>
        <a:xfrm>
          <a:off x="2766240" y="314316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51" name="Line 20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9</xdr:row>
      <xdr:rowOff>9360</xdr:rowOff>
    </xdr:from>
    <xdr:to>
      <xdr:col>9</xdr:col>
      <xdr:colOff>342720</xdr:colOff>
      <xdr:row>19</xdr:row>
      <xdr:rowOff>9360</xdr:rowOff>
    </xdr:to>
    <xdr:sp>
      <xdr:nvSpPr>
        <xdr:cNvPr id="52" name="Line 21"/>
        <xdr:cNvSpPr/>
      </xdr:nvSpPr>
      <xdr:spPr>
        <a:xfrm>
          <a:off x="4898880" y="314316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19</xdr:row>
      <xdr:rowOff>9360</xdr:rowOff>
    </xdr:to>
    <xdr:sp>
      <xdr:nvSpPr>
        <xdr:cNvPr id="53" name="Line 22"/>
        <xdr:cNvSpPr/>
      </xdr:nvSpPr>
      <xdr:spPr>
        <a:xfrm>
          <a:off x="5169960" y="1495440"/>
          <a:ext cx="720" cy="164772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8</xdr:col>
      <xdr:colOff>360</xdr:colOff>
      <xdr:row>13</xdr:row>
      <xdr:rowOff>162000</xdr:rowOff>
    </xdr:to>
    <xdr:sp>
      <xdr:nvSpPr>
        <xdr:cNvPr id="54" name="Line 23"/>
        <xdr:cNvSpPr/>
      </xdr:nvSpPr>
      <xdr:spPr>
        <a:xfrm>
          <a:off x="2836440" y="149544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8</xdr:col>
      <xdr:colOff>360</xdr:colOff>
      <xdr:row>18</xdr:row>
      <xdr:rowOff>162000</xdr:rowOff>
    </xdr:to>
    <xdr:sp>
      <xdr:nvSpPr>
        <xdr:cNvPr id="55" name="Line 24"/>
        <xdr:cNvSpPr/>
      </xdr:nvSpPr>
      <xdr:spPr>
        <a:xfrm>
          <a:off x="2836440" y="2324160"/>
          <a:ext cx="193212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56" name="Line 25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57" name="Line 26"/>
        <xdr:cNvSpPr/>
      </xdr:nvSpPr>
      <xdr:spPr>
        <a:xfrm flipH="1">
          <a:off x="1157040" y="3133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58" name="Line 27"/>
        <xdr:cNvSpPr/>
      </xdr:nvSpPr>
      <xdr:spPr>
        <a:xfrm flipH="1">
          <a:off x="1157040" y="3133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59" name="AutoShape 28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3</xdr:row>
      <xdr:rowOff>132840</xdr:rowOff>
    </xdr:from>
    <xdr:to>
      <xdr:col>5</xdr:col>
      <xdr:colOff>242280</xdr:colOff>
      <xdr:row>14</xdr:row>
      <xdr:rowOff>28080</xdr:rowOff>
    </xdr:to>
    <xdr:sp>
      <xdr:nvSpPr>
        <xdr:cNvPr id="60" name="AutoShape 30"/>
        <xdr:cNvSpPr/>
      </xdr:nvSpPr>
      <xdr:spPr>
        <a:xfrm rot="16200000">
          <a:off x="3004560" y="2278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7</xdr:row>
      <xdr:rowOff>114120</xdr:rowOff>
    </xdr:from>
    <xdr:to>
      <xdr:col>5</xdr:col>
      <xdr:colOff>513360</xdr:colOff>
      <xdr:row>18</xdr:row>
      <xdr:rowOff>18720</xdr:rowOff>
    </xdr:to>
    <xdr:sp>
      <xdr:nvSpPr>
        <xdr:cNvPr id="61" name="AutoShape 32"/>
        <xdr:cNvSpPr/>
      </xdr:nvSpPr>
      <xdr:spPr>
        <a:xfrm rot="10800000">
          <a:off x="3268800" y="292392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133560</xdr:rowOff>
    </xdr:from>
    <xdr:to>
      <xdr:col>5</xdr:col>
      <xdr:colOff>30960</xdr:colOff>
      <xdr:row>15</xdr:row>
      <xdr:rowOff>47160</xdr:rowOff>
    </xdr:to>
    <xdr:sp>
      <xdr:nvSpPr>
        <xdr:cNvPr id="62" name="AutoShape 33"/>
        <xdr:cNvSpPr/>
      </xdr:nvSpPr>
      <xdr:spPr>
        <a:xfrm rot="10800000">
          <a:off x="2796120" y="245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7</xdr:row>
      <xdr:rowOff>114480</xdr:rowOff>
    </xdr:from>
    <xdr:to>
      <xdr:col>5</xdr:col>
      <xdr:colOff>30960</xdr:colOff>
      <xdr:row>18</xdr:row>
      <xdr:rowOff>28440</xdr:rowOff>
    </xdr:to>
    <xdr:sp>
      <xdr:nvSpPr>
        <xdr:cNvPr id="63" name="AutoShape 34"/>
        <xdr:cNvSpPr/>
      </xdr:nvSpPr>
      <xdr:spPr>
        <a:xfrm>
          <a:off x="2796120" y="292428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64" name="AutoShape 35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65" name="AutoShape 36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133200</xdr:rowOff>
    </xdr:from>
    <xdr:to>
      <xdr:col>7</xdr:col>
      <xdr:colOff>493920</xdr:colOff>
      <xdr:row>14</xdr:row>
      <xdr:rowOff>28440</xdr:rowOff>
    </xdr:to>
    <xdr:sp>
      <xdr:nvSpPr>
        <xdr:cNvPr id="66" name="AutoShape 38"/>
        <xdr:cNvSpPr/>
      </xdr:nvSpPr>
      <xdr:spPr>
        <a:xfrm rot="5400000">
          <a:off x="4543920" y="2278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4</xdr:row>
      <xdr:rowOff>152280</xdr:rowOff>
    </xdr:from>
    <xdr:to>
      <xdr:col>7</xdr:col>
      <xdr:colOff>222120</xdr:colOff>
      <xdr:row>15</xdr:row>
      <xdr:rowOff>56880</xdr:rowOff>
    </xdr:to>
    <xdr:sp>
      <xdr:nvSpPr>
        <xdr:cNvPr id="67" name="AutoShape 41"/>
        <xdr:cNvSpPr/>
      </xdr:nvSpPr>
      <xdr:spPr>
        <a:xfrm>
          <a:off x="4265280" y="24764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68" name="AutoShape 42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840</xdr:rowOff>
    </xdr:from>
    <xdr:to>
      <xdr:col>8</xdr:col>
      <xdr:colOff>30240</xdr:colOff>
      <xdr:row>13</xdr:row>
      <xdr:rowOff>38160</xdr:rowOff>
    </xdr:to>
    <xdr:sp>
      <xdr:nvSpPr>
        <xdr:cNvPr id="69" name="AutoShape 43"/>
        <xdr:cNvSpPr/>
      </xdr:nvSpPr>
      <xdr:spPr>
        <a:xfrm rot="10800000">
          <a:off x="4727880" y="211464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4</xdr:row>
      <xdr:rowOff>114480</xdr:rowOff>
    </xdr:from>
    <xdr:to>
      <xdr:col>8</xdr:col>
      <xdr:colOff>30240</xdr:colOff>
      <xdr:row>15</xdr:row>
      <xdr:rowOff>28440</xdr:rowOff>
    </xdr:to>
    <xdr:sp>
      <xdr:nvSpPr>
        <xdr:cNvPr id="70" name="AutoShape 44"/>
        <xdr:cNvSpPr/>
      </xdr:nvSpPr>
      <xdr:spPr>
        <a:xfrm>
          <a:off x="4727880" y="2438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7</xdr:row>
      <xdr:rowOff>124200</xdr:rowOff>
    </xdr:from>
    <xdr:to>
      <xdr:col>8</xdr:col>
      <xdr:colOff>30240</xdr:colOff>
      <xdr:row>18</xdr:row>
      <xdr:rowOff>37800</xdr:rowOff>
    </xdr:to>
    <xdr:sp>
      <xdr:nvSpPr>
        <xdr:cNvPr id="71" name="AutoShape 45"/>
        <xdr:cNvSpPr/>
      </xdr:nvSpPr>
      <xdr:spPr>
        <a:xfrm rot="10800000">
          <a:off x="4727880" y="2934000"/>
          <a:ext cx="7056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72" name="Oval 47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73" name="Oval 48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142560</xdr:rowOff>
    </xdr:from>
    <xdr:to>
      <xdr:col>5</xdr:col>
      <xdr:colOff>30960</xdr:colOff>
      <xdr:row>14</xdr:row>
      <xdr:rowOff>19080</xdr:rowOff>
    </xdr:to>
    <xdr:sp>
      <xdr:nvSpPr>
        <xdr:cNvPr id="74" name="Oval 49"/>
        <xdr:cNvSpPr/>
      </xdr:nvSpPr>
      <xdr:spPr>
        <a:xfrm>
          <a:off x="2816280" y="2295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42560</xdr:rowOff>
    </xdr:from>
    <xdr:to>
      <xdr:col>8</xdr:col>
      <xdr:colOff>20520</xdr:colOff>
      <xdr:row>14</xdr:row>
      <xdr:rowOff>19080</xdr:rowOff>
    </xdr:to>
    <xdr:sp>
      <xdr:nvSpPr>
        <xdr:cNvPr id="75" name="Oval 50"/>
        <xdr:cNvSpPr/>
      </xdr:nvSpPr>
      <xdr:spPr>
        <a:xfrm>
          <a:off x="4737960" y="2295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8</xdr:row>
      <xdr:rowOff>123840</xdr:rowOff>
    </xdr:from>
    <xdr:to>
      <xdr:col>5</xdr:col>
      <xdr:colOff>20880</xdr:colOff>
      <xdr:row>19</xdr:row>
      <xdr:rowOff>9360</xdr:rowOff>
    </xdr:to>
    <xdr:sp>
      <xdr:nvSpPr>
        <xdr:cNvPr id="76" name="Oval 51"/>
        <xdr:cNvSpPr/>
      </xdr:nvSpPr>
      <xdr:spPr>
        <a:xfrm>
          <a:off x="2806560" y="309564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8</xdr:row>
      <xdr:rowOff>123840</xdr:rowOff>
    </xdr:from>
    <xdr:to>
      <xdr:col>8</xdr:col>
      <xdr:colOff>20520</xdr:colOff>
      <xdr:row>19</xdr:row>
      <xdr:rowOff>9360</xdr:rowOff>
    </xdr:to>
    <xdr:sp>
      <xdr:nvSpPr>
        <xdr:cNvPr id="77" name="Oval 52"/>
        <xdr:cNvSpPr/>
      </xdr:nvSpPr>
      <xdr:spPr>
        <a:xfrm>
          <a:off x="4737960" y="309564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78" name="Line 55"/>
        <xdr:cNvSpPr/>
      </xdr:nvSpPr>
      <xdr:spPr>
        <a:xfrm flipH="1">
          <a:off x="1157040" y="2324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3</xdr:row>
      <xdr:rowOff>171360</xdr:rowOff>
    </xdr:to>
    <xdr:sp>
      <xdr:nvSpPr>
        <xdr:cNvPr id="79" name="Line 1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0</xdr:rowOff>
    </xdr:from>
    <xdr:to>
      <xdr:col>7</xdr:col>
      <xdr:colOff>644040</xdr:colOff>
      <xdr:row>18</xdr:row>
      <xdr:rowOff>171360</xdr:rowOff>
    </xdr:to>
    <xdr:sp>
      <xdr:nvSpPr>
        <xdr:cNvPr id="80" name="Line 2"/>
        <xdr:cNvSpPr/>
      </xdr:nvSpPr>
      <xdr:spPr>
        <a:xfrm flipH="1">
          <a:off x="2836080" y="232416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81" name="Line 3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82" name="Line 4"/>
        <xdr:cNvSpPr/>
      </xdr:nvSpPr>
      <xdr:spPr>
        <a:xfrm>
          <a:off x="1841040" y="2324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83" name="Line 5"/>
        <xdr:cNvSpPr/>
      </xdr:nvSpPr>
      <xdr:spPr>
        <a:xfrm>
          <a:off x="1841040" y="3143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0</xdr:rowOff>
    </xdr:from>
    <xdr:to>
      <xdr:col>7</xdr:col>
      <xdr:colOff>644040</xdr:colOff>
      <xdr:row>24</xdr:row>
      <xdr:rowOff>9720</xdr:rowOff>
    </xdr:to>
    <xdr:sp>
      <xdr:nvSpPr>
        <xdr:cNvPr id="84" name="Line 6"/>
        <xdr:cNvSpPr/>
      </xdr:nvSpPr>
      <xdr:spPr>
        <a:xfrm flipH="1">
          <a:off x="2836080" y="314316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4</xdr:row>
      <xdr:rowOff>0</xdr:rowOff>
    </xdr:from>
    <xdr:to>
      <xdr:col>4</xdr:col>
      <xdr:colOff>191160</xdr:colOff>
      <xdr:row>24</xdr:row>
      <xdr:rowOff>0</xdr:rowOff>
    </xdr:to>
    <xdr:sp>
      <xdr:nvSpPr>
        <xdr:cNvPr id="85" name="Line 7"/>
        <xdr:cNvSpPr/>
      </xdr:nvSpPr>
      <xdr:spPr>
        <a:xfrm>
          <a:off x="1841040" y="3952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4</xdr:row>
      <xdr:rowOff>0</xdr:rowOff>
    </xdr:from>
    <xdr:to>
      <xdr:col>4</xdr:col>
      <xdr:colOff>191160</xdr:colOff>
      <xdr:row>24</xdr:row>
      <xdr:rowOff>0</xdr:rowOff>
    </xdr:to>
    <xdr:sp>
      <xdr:nvSpPr>
        <xdr:cNvPr id="86" name="Line 8"/>
        <xdr:cNvSpPr/>
      </xdr:nvSpPr>
      <xdr:spPr>
        <a:xfrm>
          <a:off x="1841040" y="3952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38160</xdr:rowOff>
    </xdr:from>
    <xdr:to>
      <xdr:col>5</xdr:col>
      <xdr:colOff>720</xdr:colOff>
      <xdr:row>29</xdr:row>
      <xdr:rowOff>19080</xdr:rowOff>
    </xdr:to>
    <xdr:sp>
      <xdr:nvSpPr>
        <xdr:cNvPr id="87" name="Line 9"/>
        <xdr:cNvSpPr/>
      </xdr:nvSpPr>
      <xdr:spPr>
        <a:xfrm flipV="1">
          <a:off x="2836440" y="3990960"/>
          <a:ext cx="720" cy="790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160</xdr:rowOff>
    </xdr:from>
    <xdr:to>
      <xdr:col>8</xdr:col>
      <xdr:colOff>360</xdr:colOff>
      <xdr:row>29</xdr:row>
      <xdr:rowOff>19080</xdr:rowOff>
    </xdr:to>
    <xdr:sp>
      <xdr:nvSpPr>
        <xdr:cNvPr id="88" name="Line 10"/>
        <xdr:cNvSpPr/>
      </xdr:nvSpPr>
      <xdr:spPr>
        <a:xfrm flipV="1">
          <a:off x="4768200" y="3990960"/>
          <a:ext cx="360" cy="790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89" name="AutoShape 11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3</xdr:row>
      <xdr:rowOff>132840</xdr:rowOff>
    </xdr:from>
    <xdr:to>
      <xdr:col>5</xdr:col>
      <xdr:colOff>242280</xdr:colOff>
      <xdr:row>14</xdr:row>
      <xdr:rowOff>28080</xdr:rowOff>
    </xdr:to>
    <xdr:sp>
      <xdr:nvSpPr>
        <xdr:cNvPr id="90" name="AutoShape 12"/>
        <xdr:cNvSpPr/>
      </xdr:nvSpPr>
      <xdr:spPr>
        <a:xfrm rot="16200000">
          <a:off x="3004560" y="2278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91" name="Line 13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92" name="Line 14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24</xdr:row>
      <xdr:rowOff>9720</xdr:rowOff>
    </xdr:from>
    <xdr:to>
      <xdr:col>6</xdr:col>
      <xdr:colOff>412560</xdr:colOff>
      <xdr:row>24</xdr:row>
      <xdr:rowOff>9720</xdr:rowOff>
    </xdr:to>
    <xdr:sp>
      <xdr:nvSpPr>
        <xdr:cNvPr id="93" name="Line 15"/>
        <xdr:cNvSpPr/>
      </xdr:nvSpPr>
      <xdr:spPr>
        <a:xfrm flipH="1">
          <a:off x="3057480" y="396252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8720</xdr:rowOff>
    </xdr:from>
    <xdr:to>
      <xdr:col>8</xdr:col>
      <xdr:colOff>360</xdr:colOff>
      <xdr:row>27</xdr:row>
      <xdr:rowOff>18720</xdr:rowOff>
    </xdr:to>
    <xdr:sp>
      <xdr:nvSpPr>
        <xdr:cNvPr id="94" name="Line 16"/>
        <xdr:cNvSpPr/>
      </xdr:nvSpPr>
      <xdr:spPr>
        <a:xfrm>
          <a:off x="2836440" y="445752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71360</xdr:rowOff>
    </xdr:to>
    <xdr:sp>
      <xdr:nvSpPr>
        <xdr:cNvPr id="95" name="Line 17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8</xdr:row>
      <xdr:rowOff>171360</xdr:rowOff>
    </xdr:to>
    <xdr:sp>
      <xdr:nvSpPr>
        <xdr:cNvPr id="96" name="Line 18"/>
        <xdr:cNvSpPr/>
      </xdr:nvSpPr>
      <xdr:spPr>
        <a:xfrm>
          <a:off x="1287720" y="232416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20</xdr:colOff>
      <xdr:row>23</xdr:row>
      <xdr:rowOff>162000</xdr:rowOff>
    </xdr:to>
    <xdr:sp>
      <xdr:nvSpPr>
        <xdr:cNvPr id="97" name="Line 19"/>
        <xdr:cNvSpPr/>
      </xdr:nvSpPr>
      <xdr:spPr>
        <a:xfrm>
          <a:off x="1287720" y="3143160"/>
          <a:ext cx="72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20</xdr:colOff>
      <xdr:row>24</xdr:row>
      <xdr:rowOff>9720</xdr:rowOff>
    </xdr:to>
    <xdr:sp>
      <xdr:nvSpPr>
        <xdr:cNvPr id="98" name="Line 20"/>
        <xdr:cNvSpPr/>
      </xdr:nvSpPr>
      <xdr:spPr>
        <a:xfrm>
          <a:off x="1287720" y="314316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99" name="Line 21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24</xdr:row>
      <xdr:rowOff>9720</xdr:rowOff>
    </xdr:from>
    <xdr:to>
      <xdr:col>8</xdr:col>
      <xdr:colOff>70560</xdr:colOff>
      <xdr:row>24</xdr:row>
      <xdr:rowOff>9720</xdr:rowOff>
    </xdr:to>
    <xdr:sp>
      <xdr:nvSpPr>
        <xdr:cNvPr id="100" name="Line 22"/>
        <xdr:cNvSpPr/>
      </xdr:nvSpPr>
      <xdr:spPr>
        <a:xfrm>
          <a:off x="4697640" y="396252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24</xdr:row>
      <xdr:rowOff>9720</xdr:rowOff>
    </xdr:from>
    <xdr:to>
      <xdr:col>5</xdr:col>
      <xdr:colOff>71280</xdr:colOff>
      <xdr:row>24</xdr:row>
      <xdr:rowOff>9720</xdr:rowOff>
    </xdr:to>
    <xdr:sp>
      <xdr:nvSpPr>
        <xdr:cNvPr id="101" name="Line 23"/>
        <xdr:cNvSpPr/>
      </xdr:nvSpPr>
      <xdr:spPr>
        <a:xfrm>
          <a:off x="2766240" y="396252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102" name="Line 24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24</xdr:row>
      <xdr:rowOff>9720</xdr:rowOff>
    </xdr:from>
    <xdr:to>
      <xdr:col>9</xdr:col>
      <xdr:colOff>342720</xdr:colOff>
      <xdr:row>24</xdr:row>
      <xdr:rowOff>9720</xdr:rowOff>
    </xdr:to>
    <xdr:sp>
      <xdr:nvSpPr>
        <xdr:cNvPr id="103" name="Line 25"/>
        <xdr:cNvSpPr/>
      </xdr:nvSpPr>
      <xdr:spPr>
        <a:xfrm>
          <a:off x="4898880" y="396252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24</xdr:row>
      <xdr:rowOff>9720</xdr:rowOff>
    </xdr:to>
    <xdr:sp>
      <xdr:nvSpPr>
        <xdr:cNvPr id="104" name="Line 26"/>
        <xdr:cNvSpPr/>
      </xdr:nvSpPr>
      <xdr:spPr>
        <a:xfrm>
          <a:off x="5169960" y="1495440"/>
          <a:ext cx="720" cy="24670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8</xdr:col>
      <xdr:colOff>360</xdr:colOff>
      <xdr:row>13</xdr:row>
      <xdr:rowOff>162000</xdr:rowOff>
    </xdr:to>
    <xdr:sp>
      <xdr:nvSpPr>
        <xdr:cNvPr id="105" name="Line 27"/>
        <xdr:cNvSpPr/>
      </xdr:nvSpPr>
      <xdr:spPr>
        <a:xfrm>
          <a:off x="2836440" y="149544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8</xdr:col>
      <xdr:colOff>360</xdr:colOff>
      <xdr:row>18</xdr:row>
      <xdr:rowOff>162000</xdr:rowOff>
    </xdr:to>
    <xdr:sp>
      <xdr:nvSpPr>
        <xdr:cNvPr id="106" name="Line 28"/>
        <xdr:cNvSpPr/>
      </xdr:nvSpPr>
      <xdr:spPr>
        <a:xfrm>
          <a:off x="2836440" y="231480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8</xdr:col>
      <xdr:colOff>360</xdr:colOff>
      <xdr:row>23</xdr:row>
      <xdr:rowOff>162000</xdr:rowOff>
    </xdr:to>
    <xdr:sp>
      <xdr:nvSpPr>
        <xdr:cNvPr id="107" name="Line 29"/>
        <xdr:cNvSpPr/>
      </xdr:nvSpPr>
      <xdr:spPr>
        <a:xfrm>
          <a:off x="2836440" y="3143160"/>
          <a:ext cx="193212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108" name="Line 30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109" name="Line 31"/>
        <xdr:cNvSpPr/>
      </xdr:nvSpPr>
      <xdr:spPr>
        <a:xfrm flipH="1">
          <a:off x="1157040" y="2324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</xdr:row>
      <xdr:rowOff>0</xdr:rowOff>
    </xdr:from>
    <xdr:to>
      <xdr:col>2</xdr:col>
      <xdr:colOff>513720</xdr:colOff>
      <xdr:row>24</xdr:row>
      <xdr:rowOff>0</xdr:rowOff>
    </xdr:to>
    <xdr:sp>
      <xdr:nvSpPr>
        <xdr:cNvPr id="110" name="Line 32"/>
        <xdr:cNvSpPr/>
      </xdr:nvSpPr>
      <xdr:spPr>
        <a:xfrm flipH="1">
          <a:off x="1157040" y="3952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</xdr:row>
      <xdr:rowOff>0</xdr:rowOff>
    </xdr:from>
    <xdr:to>
      <xdr:col>2</xdr:col>
      <xdr:colOff>513720</xdr:colOff>
      <xdr:row>24</xdr:row>
      <xdr:rowOff>0</xdr:rowOff>
    </xdr:to>
    <xdr:sp>
      <xdr:nvSpPr>
        <xdr:cNvPr id="111" name="Line 33"/>
        <xdr:cNvSpPr/>
      </xdr:nvSpPr>
      <xdr:spPr>
        <a:xfrm flipH="1">
          <a:off x="1157040" y="3952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112" name="AutoShape 34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7</xdr:row>
      <xdr:rowOff>114480</xdr:rowOff>
    </xdr:from>
    <xdr:to>
      <xdr:col>5</xdr:col>
      <xdr:colOff>513360</xdr:colOff>
      <xdr:row>18</xdr:row>
      <xdr:rowOff>18720</xdr:rowOff>
    </xdr:to>
    <xdr:sp>
      <xdr:nvSpPr>
        <xdr:cNvPr id="113" name="AutoShape 35"/>
        <xdr:cNvSpPr/>
      </xdr:nvSpPr>
      <xdr:spPr>
        <a:xfrm rot="10800000">
          <a:off x="3268800" y="2924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8</xdr:row>
      <xdr:rowOff>132840</xdr:rowOff>
    </xdr:from>
    <xdr:to>
      <xdr:col>5</xdr:col>
      <xdr:colOff>242280</xdr:colOff>
      <xdr:row>19</xdr:row>
      <xdr:rowOff>28080</xdr:rowOff>
    </xdr:to>
    <xdr:sp>
      <xdr:nvSpPr>
        <xdr:cNvPr id="114" name="AutoShape 37"/>
        <xdr:cNvSpPr/>
      </xdr:nvSpPr>
      <xdr:spPr>
        <a:xfrm rot="16200000">
          <a:off x="3004560" y="3097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2</xdr:row>
      <xdr:rowOff>114480</xdr:rowOff>
    </xdr:from>
    <xdr:to>
      <xdr:col>5</xdr:col>
      <xdr:colOff>513360</xdr:colOff>
      <xdr:row>23</xdr:row>
      <xdr:rowOff>19080</xdr:rowOff>
    </xdr:to>
    <xdr:sp>
      <xdr:nvSpPr>
        <xdr:cNvPr id="115" name="AutoShape 40"/>
        <xdr:cNvSpPr/>
      </xdr:nvSpPr>
      <xdr:spPr>
        <a:xfrm rot="10800000">
          <a:off x="3268800" y="3743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7</xdr:row>
      <xdr:rowOff>114480</xdr:rowOff>
    </xdr:from>
    <xdr:to>
      <xdr:col>5</xdr:col>
      <xdr:colOff>41040</xdr:colOff>
      <xdr:row>18</xdr:row>
      <xdr:rowOff>28800</xdr:rowOff>
    </xdr:to>
    <xdr:sp>
      <xdr:nvSpPr>
        <xdr:cNvPr id="116" name="AutoShape 41"/>
        <xdr:cNvSpPr/>
      </xdr:nvSpPr>
      <xdr:spPr>
        <a:xfrm>
          <a:off x="2806560" y="2924280"/>
          <a:ext cx="7092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133560</xdr:rowOff>
    </xdr:from>
    <xdr:to>
      <xdr:col>5</xdr:col>
      <xdr:colOff>30960</xdr:colOff>
      <xdr:row>15</xdr:row>
      <xdr:rowOff>47160</xdr:rowOff>
    </xdr:to>
    <xdr:sp>
      <xdr:nvSpPr>
        <xdr:cNvPr id="117" name="AutoShape 42"/>
        <xdr:cNvSpPr/>
      </xdr:nvSpPr>
      <xdr:spPr>
        <a:xfrm rot="10800000">
          <a:off x="2796120" y="245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9</xdr:row>
      <xdr:rowOff>133200</xdr:rowOff>
    </xdr:from>
    <xdr:to>
      <xdr:col>5</xdr:col>
      <xdr:colOff>30960</xdr:colOff>
      <xdr:row>20</xdr:row>
      <xdr:rowOff>47160</xdr:rowOff>
    </xdr:to>
    <xdr:sp>
      <xdr:nvSpPr>
        <xdr:cNvPr id="118" name="AutoShape 43"/>
        <xdr:cNvSpPr/>
      </xdr:nvSpPr>
      <xdr:spPr>
        <a:xfrm rot="10800000">
          <a:off x="2796120" y="3276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2</xdr:row>
      <xdr:rowOff>114480</xdr:rowOff>
    </xdr:from>
    <xdr:to>
      <xdr:col>5</xdr:col>
      <xdr:colOff>30960</xdr:colOff>
      <xdr:row>23</xdr:row>
      <xdr:rowOff>28440</xdr:rowOff>
    </xdr:to>
    <xdr:sp>
      <xdr:nvSpPr>
        <xdr:cNvPr id="119" name="AutoShape 44"/>
        <xdr:cNvSpPr/>
      </xdr:nvSpPr>
      <xdr:spPr>
        <a:xfrm>
          <a:off x="2796120" y="374364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120" name="AutoShape 45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133200</xdr:rowOff>
    </xdr:from>
    <xdr:to>
      <xdr:col>7</xdr:col>
      <xdr:colOff>493920</xdr:colOff>
      <xdr:row>14</xdr:row>
      <xdr:rowOff>28440</xdr:rowOff>
    </xdr:to>
    <xdr:sp>
      <xdr:nvSpPr>
        <xdr:cNvPr id="121" name="AutoShape 46"/>
        <xdr:cNvSpPr/>
      </xdr:nvSpPr>
      <xdr:spPr>
        <a:xfrm rot="5400000">
          <a:off x="4543920" y="2278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122" name="AutoShape 47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4</xdr:row>
      <xdr:rowOff>152280</xdr:rowOff>
    </xdr:from>
    <xdr:to>
      <xdr:col>7</xdr:col>
      <xdr:colOff>222120</xdr:colOff>
      <xdr:row>15</xdr:row>
      <xdr:rowOff>56880</xdr:rowOff>
    </xdr:to>
    <xdr:sp>
      <xdr:nvSpPr>
        <xdr:cNvPr id="123" name="AutoShape 48"/>
        <xdr:cNvSpPr/>
      </xdr:nvSpPr>
      <xdr:spPr>
        <a:xfrm>
          <a:off x="4265280" y="24764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8</xdr:row>
      <xdr:rowOff>133200</xdr:rowOff>
    </xdr:from>
    <xdr:to>
      <xdr:col>7</xdr:col>
      <xdr:colOff>493920</xdr:colOff>
      <xdr:row>19</xdr:row>
      <xdr:rowOff>28440</xdr:rowOff>
    </xdr:to>
    <xdr:sp>
      <xdr:nvSpPr>
        <xdr:cNvPr id="124" name="AutoShape 50"/>
        <xdr:cNvSpPr/>
      </xdr:nvSpPr>
      <xdr:spPr>
        <a:xfrm rot="5400000">
          <a:off x="4543920" y="3097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9</xdr:row>
      <xdr:rowOff>152640</xdr:rowOff>
    </xdr:from>
    <xdr:to>
      <xdr:col>7</xdr:col>
      <xdr:colOff>222120</xdr:colOff>
      <xdr:row>20</xdr:row>
      <xdr:rowOff>56880</xdr:rowOff>
    </xdr:to>
    <xdr:sp>
      <xdr:nvSpPr>
        <xdr:cNvPr id="125" name="AutoShape 53"/>
        <xdr:cNvSpPr/>
      </xdr:nvSpPr>
      <xdr:spPr>
        <a:xfrm>
          <a:off x="4265280" y="32958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126" name="AutoShape 54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840</xdr:rowOff>
    </xdr:from>
    <xdr:to>
      <xdr:col>8</xdr:col>
      <xdr:colOff>30240</xdr:colOff>
      <xdr:row>13</xdr:row>
      <xdr:rowOff>38160</xdr:rowOff>
    </xdr:to>
    <xdr:sp>
      <xdr:nvSpPr>
        <xdr:cNvPr id="127" name="AutoShape 55"/>
        <xdr:cNvSpPr/>
      </xdr:nvSpPr>
      <xdr:spPr>
        <a:xfrm rot="10800000">
          <a:off x="4727880" y="211464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4</xdr:row>
      <xdr:rowOff>114480</xdr:rowOff>
    </xdr:from>
    <xdr:to>
      <xdr:col>8</xdr:col>
      <xdr:colOff>30240</xdr:colOff>
      <xdr:row>15</xdr:row>
      <xdr:rowOff>28440</xdr:rowOff>
    </xdr:to>
    <xdr:sp>
      <xdr:nvSpPr>
        <xdr:cNvPr id="128" name="AutoShape 56"/>
        <xdr:cNvSpPr/>
      </xdr:nvSpPr>
      <xdr:spPr>
        <a:xfrm>
          <a:off x="4727880" y="2438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9</xdr:row>
      <xdr:rowOff>114480</xdr:rowOff>
    </xdr:from>
    <xdr:to>
      <xdr:col>8</xdr:col>
      <xdr:colOff>30240</xdr:colOff>
      <xdr:row>20</xdr:row>
      <xdr:rowOff>28440</xdr:rowOff>
    </xdr:to>
    <xdr:sp>
      <xdr:nvSpPr>
        <xdr:cNvPr id="129" name="AutoShape 57"/>
        <xdr:cNvSpPr/>
      </xdr:nvSpPr>
      <xdr:spPr>
        <a:xfrm>
          <a:off x="4727880" y="3257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17</xdr:row>
      <xdr:rowOff>123840</xdr:rowOff>
    </xdr:from>
    <xdr:to>
      <xdr:col>8</xdr:col>
      <xdr:colOff>40320</xdr:colOff>
      <xdr:row>18</xdr:row>
      <xdr:rowOff>37800</xdr:rowOff>
    </xdr:to>
    <xdr:sp>
      <xdr:nvSpPr>
        <xdr:cNvPr id="130" name="AutoShape 58"/>
        <xdr:cNvSpPr/>
      </xdr:nvSpPr>
      <xdr:spPr>
        <a:xfrm rot="10800000">
          <a:off x="4737600" y="2933640"/>
          <a:ext cx="7092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2</xdr:row>
      <xdr:rowOff>123480</xdr:rowOff>
    </xdr:from>
    <xdr:to>
      <xdr:col>8</xdr:col>
      <xdr:colOff>30240</xdr:colOff>
      <xdr:row>23</xdr:row>
      <xdr:rowOff>37800</xdr:rowOff>
    </xdr:to>
    <xdr:sp>
      <xdr:nvSpPr>
        <xdr:cNvPr id="131" name="AutoShape 59"/>
        <xdr:cNvSpPr/>
      </xdr:nvSpPr>
      <xdr:spPr>
        <a:xfrm rot="10800000">
          <a:off x="4727880" y="3752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132" name="Oval 61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133" name="Oval 62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142560</xdr:rowOff>
    </xdr:from>
    <xdr:to>
      <xdr:col>5</xdr:col>
      <xdr:colOff>30960</xdr:colOff>
      <xdr:row>14</xdr:row>
      <xdr:rowOff>19080</xdr:rowOff>
    </xdr:to>
    <xdr:sp>
      <xdr:nvSpPr>
        <xdr:cNvPr id="134" name="Oval 63"/>
        <xdr:cNvSpPr/>
      </xdr:nvSpPr>
      <xdr:spPr>
        <a:xfrm>
          <a:off x="2816280" y="2295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42560</xdr:rowOff>
    </xdr:from>
    <xdr:to>
      <xdr:col>8</xdr:col>
      <xdr:colOff>20520</xdr:colOff>
      <xdr:row>14</xdr:row>
      <xdr:rowOff>19080</xdr:rowOff>
    </xdr:to>
    <xdr:sp>
      <xdr:nvSpPr>
        <xdr:cNvPr id="135" name="Oval 64"/>
        <xdr:cNvSpPr/>
      </xdr:nvSpPr>
      <xdr:spPr>
        <a:xfrm>
          <a:off x="4737960" y="2295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</xdr:row>
      <xdr:rowOff>142560</xdr:rowOff>
    </xdr:from>
    <xdr:to>
      <xdr:col>5</xdr:col>
      <xdr:colOff>30960</xdr:colOff>
      <xdr:row>19</xdr:row>
      <xdr:rowOff>19080</xdr:rowOff>
    </xdr:to>
    <xdr:sp>
      <xdr:nvSpPr>
        <xdr:cNvPr id="136" name="Oval 65"/>
        <xdr:cNvSpPr/>
      </xdr:nvSpPr>
      <xdr:spPr>
        <a:xfrm>
          <a:off x="2816280" y="3114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8</xdr:row>
      <xdr:rowOff>142560</xdr:rowOff>
    </xdr:from>
    <xdr:to>
      <xdr:col>8</xdr:col>
      <xdr:colOff>20520</xdr:colOff>
      <xdr:row>19</xdr:row>
      <xdr:rowOff>19080</xdr:rowOff>
    </xdr:to>
    <xdr:sp>
      <xdr:nvSpPr>
        <xdr:cNvPr id="137" name="Oval 66"/>
        <xdr:cNvSpPr/>
      </xdr:nvSpPr>
      <xdr:spPr>
        <a:xfrm>
          <a:off x="4737960" y="3114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3</xdr:row>
      <xdr:rowOff>124200</xdr:rowOff>
    </xdr:from>
    <xdr:to>
      <xdr:col>5</xdr:col>
      <xdr:colOff>20880</xdr:colOff>
      <xdr:row>24</xdr:row>
      <xdr:rowOff>9720</xdr:rowOff>
    </xdr:to>
    <xdr:sp>
      <xdr:nvSpPr>
        <xdr:cNvPr id="138" name="Oval 67"/>
        <xdr:cNvSpPr/>
      </xdr:nvSpPr>
      <xdr:spPr>
        <a:xfrm>
          <a:off x="2806560" y="391500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3</xdr:row>
      <xdr:rowOff>124200</xdr:rowOff>
    </xdr:from>
    <xdr:to>
      <xdr:col>8</xdr:col>
      <xdr:colOff>20520</xdr:colOff>
      <xdr:row>24</xdr:row>
      <xdr:rowOff>9720</xdr:rowOff>
    </xdr:to>
    <xdr:sp>
      <xdr:nvSpPr>
        <xdr:cNvPr id="139" name="Oval 68"/>
        <xdr:cNvSpPr/>
      </xdr:nvSpPr>
      <xdr:spPr>
        <a:xfrm>
          <a:off x="4737960" y="391500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140" name="Line 72"/>
        <xdr:cNvSpPr/>
      </xdr:nvSpPr>
      <xdr:spPr>
        <a:xfrm flipH="1">
          <a:off x="1157040" y="3143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3</xdr:row>
      <xdr:rowOff>171360</xdr:rowOff>
    </xdr:to>
    <xdr:sp>
      <xdr:nvSpPr>
        <xdr:cNvPr id="141" name="Line 1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0</xdr:rowOff>
    </xdr:from>
    <xdr:to>
      <xdr:col>7</xdr:col>
      <xdr:colOff>644040</xdr:colOff>
      <xdr:row>18</xdr:row>
      <xdr:rowOff>171360</xdr:rowOff>
    </xdr:to>
    <xdr:sp>
      <xdr:nvSpPr>
        <xdr:cNvPr id="142" name="Line 2"/>
        <xdr:cNvSpPr/>
      </xdr:nvSpPr>
      <xdr:spPr>
        <a:xfrm flipH="1">
          <a:off x="2836080" y="232416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0</xdr:rowOff>
    </xdr:from>
    <xdr:to>
      <xdr:col>7</xdr:col>
      <xdr:colOff>644040</xdr:colOff>
      <xdr:row>23</xdr:row>
      <xdr:rowOff>171720</xdr:rowOff>
    </xdr:to>
    <xdr:sp>
      <xdr:nvSpPr>
        <xdr:cNvPr id="143" name="Line 3"/>
        <xdr:cNvSpPr/>
      </xdr:nvSpPr>
      <xdr:spPr>
        <a:xfrm flipH="1">
          <a:off x="2836080" y="314316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144" name="Line 4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145" name="Line 5"/>
        <xdr:cNvSpPr/>
      </xdr:nvSpPr>
      <xdr:spPr>
        <a:xfrm>
          <a:off x="1841040" y="2324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146" name="Line 6"/>
        <xdr:cNvSpPr/>
      </xdr:nvSpPr>
      <xdr:spPr>
        <a:xfrm>
          <a:off x="1841040" y="3143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4</xdr:row>
      <xdr:rowOff>0</xdr:rowOff>
    </xdr:from>
    <xdr:to>
      <xdr:col>4</xdr:col>
      <xdr:colOff>191160</xdr:colOff>
      <xdr:row>24</xdr:row>
      <xdr:rowOff>0</xdr:rowOff>
    </xdr:to>
    <xdr:sp>
      <xdr:nvSpPr>
        <xdr:cNvPr id="147" name="Line 7"/>
        <xdr:cNvSpPr/>
      </xdr:nvSpPr>
      <xdr:spPr>
        <a:xfrm>
          <a:off x="1841040" y="3962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4</xdr:row>
      <xdr:rowOff>0</xdr:rowOff>
    </xdr:from>
    <xdr:to>
      <xdr:col>7</xdr:col>
      <xdr:colOff>644040</xdr:colOff>
      <xdr:row>29</xdr:row>
      <xdr:rowOff>9360</xdr:rowOff>
    </xdr:to>
    <xdr:sp>
      <xdr:nvSpPr>
        <xdr:cNvPr id="148" name="Line 8"/>
        <xdr:cNvSpPr/>
      </xdr:nvSpPr>
      <xdr:spPr>
        <a:xfrm flipH="1">
          <a:off x="2836080" y="396252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9</xdr:row>
      <xdr:rowOff>0</xdr:rowOff>
    </xdr:from>
    <xdr:to>
      <xdr:col>4</xdr:col>
      <xdr:colOff>191160</xdr:colOff>
      <xdr:row>29</xdr:row>
      <xdr:rowOff>0</xdr:rowOff>
    </xdr:to>
    <xdr:sp>
      <xdr:nvSpPr>
        <xdr:cNvPr id="149" name="Line 9"/>
        <xdr:cNvSpPr/>
      </xdr:nvSpPr>
      <xdr:spPr>
        <a:xfrm>
          <a:off x="1841040" y="4772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9</xdr:row>
      <xdr:rowOff>0</xdr:rowOff>
    </xdr:from>
    <xdr:to>
      <xdr:col>4</xdr:col>
      <xdr:colOff>191160</xdr:colOff>
      <xdr:row>29</xdr:row>
      <xdr:rowOff>0</xdr:rowOff>
    </xdr:to>
    <xdr:sp>
      <xdr:nvSpPr>
        <xdr:cNvPr id="150" name="Line 10"/>
        <xdr:cNvSpPr/>
      </xdr:nvSpPr>
      <xdr:spPr>
        <a:xfrm>
          <a:off x="1841040" y="4772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37800</xdr:rowOff>
    </xdr:from>
    <xdr:to>
      <xdr:col>5</xdr:col>
      <xdr:colOff>720</xdr:colOff>
      <xdr:row>34</xdr:row>
      <xdr:rowOff>18720</xdr:rowOff>
    </xdr:to>
    <xdr:sp>
      <xdr:nvSpPr>
        <xdr:cNvPr id="151" name="Line 11"/>
        <xdr:cNvSpPr/>
      </xdr:nvSpPr>
      <xdr:spPr>
        <a:xfrm flipV="1">
          <a:off x="2836440" y="4809960"/>
          <a:ext cx="720" cy="790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37800</xdr:rowOff>
    </xdr:from>
    <xdr:to>
      <xdr:col>8</xdr:col>
      <xdr:colOff>360</xdr:colOff>
      <xdr:row>34</xdr:row>
      <xdr:rowOff>18720</xdr:rowOff>
    </xdr:to>
    <xdr:sp>
      <xdr:nvSpPr>
        <xdr:cNvPr id="152" name="Line 12"/>
        <xdr:cNvSpPr/>
      </xdr:nvSpPr>
      <xdr:spPr>
        <a:xfrm flipV="1">
          <a:off x="4768200" y="4809960"/>
          <a:ext cx="360" cy="790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153" name="AutoShape 13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3</xdr:row>
      <xdr:rowOff>132840</xdr:rowOff>
    </xdr:from>
    <xdr:to>
      <xdr:col>5</xdr:col>
      <xdr:colOff>242280</xdr:colOff>
      <xdr:row>14</xdr:row>
      <xdr:rowOff>28080</xdr:rowOff>
    </xdr:to>
    <xdr:sp>
      <xdr:nvSpPr>
        <xdr:cNvPr id="154" name="AutoShape 14"/>
        <xdr:cNvSpPr/>
      </xdr:nvSpPr>
      <xdr:spPr>
        <a:xfrm rot="16200000">
          <a:off x="3004560" y="2278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155" name="Line 15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156" name="Line 16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29</xdr:row>
      <xdr:rowOff>9360</xdr:rowOff>
    </xdr:from>
    <xdr:to>
      <xdr:col>6</xdr:col>
      <xdr:colOff>412560</xdr:colOff>
      <xdr:row>29</xdr:row>
      <xdr:rowOff>9360</xdr:rowOff>
    </xdr:to>
    <xdr:sp>
      <xdr:nvSpPr>
        <xdr:cNvPr id="157" name="Line 17"/>
        <xdr:cNvSpPr/>
      </xdr:nvSpPr>
      <xdr:spPr>
        <a:xfrm flipH="1">
          <a:off x="3057480" y="478152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9080</xdr:rowOff>
    </xdr:from>
    <xdr:to>
      <xdr:col>8</xdr:col>
      <xdr:colOff>360</xdr:colOff>
      <xdr:row>32</xdr:row>
      <xdr:rowOff>19080</xdr:rowOff>
    </xdr:to>
    <xdr:sp>
      <xdr:nvSpPr>
        <xdr:cNvPr id="158" name="Line 18"/>
        <xdr:cNvSpPr/>
      </xdr:nvSpPr>
      <xdr:spPr>
        <a:xfrm>
          <a:off x="2836440" y="527688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71360</xdr:rowOff>
    </xdr:to>
    <xdr:sp>
      <xdr:nvSpPr>
        <xdr:cNvPr id="159" name="Line 19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8</xdr:row>
      <xdr:rowOff>171360</xdr:rowOff>
    </xdr:to>
    <xdr:sp>
      <xdr:nvSpPr>
        <xdr:cNvPr id="160" name="Line 20"/>
        <xdr:cNvSpPr/>
      </xdr:nvSpPr>
      <xdr:spPr>
        <a:xfrm>
          <a:off x="1287720" y="232416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20</xdr:colOff>
      <xdr:row>23</xdr:row>
      <xdr:rowOff>171720</xdr:rowOff>
    </xdr:to>
    <xdr:sp>
      <xdr:nvSpPr>
        <xdr:cNvPr id="161" name="Line 21"/>
        <xdr:cNvSpPr/>
      </xdr:nvSpPr>
      <xdr:spPr>
        <a:xfrm>
          <a:off x="1287720" y="314316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20</xdr:colOff>
      <xdr:row>28</xdr:row>
      <xdr:rowOff>162000</xdr:rowOff>
    </xdr:to>
    <xdr:sp>
      <xdr:nvSpPr>
        <xdr:cNvPr id="162" name="Line 22"/>
        <xdr:cNvSpPr/>
      </xdr:nvSpPr>
      <xdr:spPr>
        <a:xfrm>
          <a:off x="1287720" y="3962520"/>
          <a:ext cx="72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20</xdr:colOff>
      <xdr:row>29</xdr:row>
      <xdr:rowOff>9360</xdr:rowOff>
    </xdr:to>
    <xdr:sp>
      <xdr:nvSpPr>
        <xdr:cNvPr id="163" name="Line 23"/>
        <xdr:cNvSpPr/>
      </xdr:nvSpPr>
      <xdr:spPr>
        <a:xfrm>
          <a:off x="1287720" y="396252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164" name="Line 24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29</xdr:row>
      <xdr:rowOff>9360</xdr:rowOff>
    </xdr:from>
    <xdr:to>
      <xdr:col>8</xdr:col>
      <xdr:colOff>70560</xdr:colOff>
      <xdr:row>29</xdr:row>
      <xdr:rowOff>9360</xdr:rowOff>
    </xdr:to>
    <xdr:sp>
      <xdr:nvSpPr>
        <xdr:cNvPr id="165" name="Line 25"/>
        <xdr:cNvSpPr/>
      </xdr:nvSpPr>
      <xdr:spPr>
        <a:xfrm>
          <a:off x="4697640" y="478152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29</xdr:row>
      <xdr:rowOff>9360</xdr:rowOff>
    </xdr:from>
    <xdr:to>
      <xdr:col>5</xdr:col>
      <xdr:colOff>71280</xdr:colOff>
      <xdr:row>29</xdr:row>
      <xdr:rowOff>9360</xdr:rowOff>
    </xdr:to>
    <xdr:sp>
      <xdr:nvSpPr>
        <xdr:cNvPr id="166" name="Line 26"/>
        <xdr:cNvSpPr/>
      </xdr:nvSpPr>
      <xdr:spPr>
        <a:xfrm>
          <a:off x="2766240" y="478152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167" name="Line 27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29</xdr:row>
      <xdr:rowOff>9360</xdr:rowOff>
    </xdr:from>
    <xdr:to>
      <xdr:col>9</xdr:col>
      <xdr:colOff>342720</xdr:colOff>
      <xdr:row>29</xdr:row>
      <xdr:rowOff>9360</xdr:rowOff>
    </xdr:to>
    <xdr:sp>
      <xdr:nvSpPr>
        <xdr:cNvPr id="168" name="Line 28"/>
        <xdr:cNvSpPr/>
      </xdr:nvSpPr>
      <xdr:spPr>
        <a:xfrm>
          <a:off x="4898880" y="478152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29</xdr:row>
      <xdr:rowOff>9360</xdr:rowOff>
    </xdr:to>
    <xdr:sp>
      <xdr:nvSpPr>
        <xdr:cNvPr id="169" name="Line 29"/>
        <xdr:cNvSpPr/>
      </xdr:nvSpPr>
      <xdr:spPr>
        <a:xfrm>
          <a:off x="5169960" y="1495440"/>
          <a:ext cx="720" cy="32860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8</xdr:col>
      <xdr:colOff>360</xdr:colOff>
      <xdr:row>13</xdr:row>
      <xdr:rowOff>162000</xdr:rowOff>
    </xdr:to>
    <xdr:sp>
      <xdr:nvSpPr>
        <xdr:cNvPr id="170" name="Line 30"/>
        <xdr:cNvSpPr/>
      </xdr:nvSpPr>
      <xdr:spPr>
        <a:xfrm>
          <a:off x="2836440" y="149544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8</xdr:col>
      <xdr:colOff>360</xdr:colOff>
      <xdr:row>18</xdr:row>
      <xdr:rowOff>162000</xdr:rowOff>
    </xdr:to>
    <xdr:sp>
      <xdr:nvSpPr>
        <xdr:cNvPr id="171" name="Line 31"/>
        <xdr:cNvSpPr/>
      </xdr:nvSpPr>
      <xdr:spPr>
        <a:xfrm>
          <a:off x="2836440" y="231480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62000</xdr:rowOff>
    </xdr:from>
    <xdr:to>
      <xdr:col>8</xdr:col>
      <xdr:colOff>360</xdr:colOff>
      <xdr:row>23</xdr:row>
      <xdr:rowOff>162360</xdr:rowOff>
    </xdr:to>
    <xdr:sp>
      <xdr:nvSpPr>
        <xdr:cNvPr id="172" name="Line 32"/>
        <xdr:cNvSpPr/>
      </xdr:nvSpPr>
      <xdr:spPr>
        <a:xfrm>
          <a:off x="2836440" y="313380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360</xdr:colOff>
      <xdr:row>28</xdr:row>
      <xdr:rowOff>162000</xdr:rowOff>
    </xdr:to>
    <xdr:sp>
      <xdr:nvSpPr>
        <xdr:cNvPr id="173" name="Line 33"/>
        <xdr:cNvSpPr/>
      </xdr:nvSpPr>
      <xdr:spPr>
        <a:xfrm>
          <a:off x="2836440" y="3962520"/>
          <a:ext cx="193212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174" name="Line 34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175" name="Line 35"/>
        <xdr:cNvSpPr/>
      </xdr:nvSpPr>
      <xdr:spPr>
        <a:xfrm flipH="1">
          <a:off x="1157040" y="2324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176" name="Line 36"/>
        <xdr:cNvSpPr/>
      </xdr:nvSpPr>
      <xdr:spPr>
        <a:xfrm flipH="1">
          <a:off x="1157040" y="3143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9</xdr:row>
      <xdr:rowOff>0</xdr:rowOff>
    </xdr:from>
    <xdr:to>
      <xdr:col>2</xdr:col>
      <xdr:colOff>513720</xdr:colOff>
      <xdr:row>29</xdr:row>
      <xdr:rowOff>0</xdr:rowOff>
    </xdr:to>
    <xdr:sp>
      <xdr:nvSpPr>
        <xdr:cNvPr id="177" name="Line 37"/>
        <xdr:cNvSpPr/>
      </xdr:nvSpPr>
      <xdr:spPr>
        <a:xfrm flipH="1">
          <a:off x="1157040" y="4772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9</xdr:row>
      <xdr:rowOff>0</xdr:rowOff>
    </xdr:from>
    <xdr:to>
      <xdr:col>2</xdr:col>
      <xdr:colOff>513720</xdr:colOff>
      <xdr:row>29</xdr:row>
      <xdr:rowOff>0</xdr:rowOff>
    </xdr:to>
    <xdr:sp>
      <xdr:nvSpPr>
        <xdr:cNvPr id="178" name="Line 38"/>
        <xdr:cNvSpPr/>
      </xdr:nvSpPr>
      <xdr:spPr>
        <a:xfrm flipH="1">
          <a:off x="1157040" y="4772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179" name="AutoShape 39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8</xdr:row>
      <xdr:rowOff>132840</xdr:rowOff>
    </xdr:from>
    <xdr:to>
      <xdr:col>5</xdr:col>
      <xdr:colOff>242280</xdr:colOff>
      <xdr:row>19</xdr:row>
      <xdr:rowOff>28080</xdr:rowOff>
    </xdr:to>
    <xdr:sp>
      <xdr:nvSpPr>
        <xdr:cNvPr id="180" name="AutoShape 40"/>
        <xdr:cNvSpPr/>
      </xdr:nvSpPr>
      <xdr:spPr>
        <a:xfrm rot="16200000">
          <a:off x="3004560" y="3097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7</xdr:row>
      <xdr:rowOff>114480</xdr:rowOff>
    </xdr:from>
    <xdr:to>
      <xdr:col>5</xdr:col>
      <xdr:colOff>513360</xdr:colOff>
      <xdr:row>18</xdr:row>
      <xdr:rowOff>18720</xdr:rowOff>
    </xdr:to>
    <xdr:sp>
      <xdr:nvSpPr>
        <xdr:cNvPr id="181" name="AutoShape 41"/>
        <xdr:cNvSpPr/>
      </xdr:nvSpPr>
      <xdr:spPr>
        <a:xfrm rot="10800000">
          <a:off x="3268800" y="2924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2</xdr:row>
      <xdr:rowOff>114480</xdr:rowOff>
    </xdr:from>
    <xdr:to>
      <xdr:col>5</xdr:col>
      <xdr:colOff>513360</xdr:colOff>
      <xdr:row>23</xdr:row>
      <xdr:rowOff>19080</xdr:rowOff>
    </xdr:to>
    <xdr:sp>
      <xdr:nvSpPr>
        <xdr:cNvPr id="182" name="AutoShape 42"/>
        <xdr:cNvSpPr/>
      </xdr:nvSpPr>
      <xdr:spPr>
        <a:xfrm rot="10800000">
          <a:off x="3268800" y="3743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3</xdr:row>
      <xdr:rowOff>133200</xdr:rowOff>
    </xdr:from>
    <xdr:to>
      <xdr:col>5</xdr:col>
      <xdr:colOff>242280</xdr:colOff>
      <xdr:row>24</xdr:row>
      <xdr:rowOff>28080</xdr:rowOff>
    </xdr:to>
    <xdr:sp>
      <xdr:nvSpPr>
        <xdr:cNvPr id="183" name="AutoShape 43"/>
        <xdr:cNvSpPr/>
      </xdr:nvSpPr>
      <xdr:spPr>
        <a:xfrm rot="16200000">
          <a:off x="3004560" y="3916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7</xdr:row>
      <xdr:rowOff>114120</xdr:rowOff>
    </xdr:from>
    <xdr:to>
      <xdr:col>5</xdr:col>
      <xdr:colOff>513360</xdr:colOff>
      <xdr:row>28</xdr:row>
      <xdr:rowOff>18720</xdr:rowOff>
    </xdr:to>
    <xdr:sp>
      <xdr:nvSpPr>
        <xdr:cNvPr id="184" name="AutoShape 46"/>
        <xdr:cNvSpPr/>
      </xdr:nvSpPr>
      <xdr:spPr>
        <a:xfrm rot="10800000">
          <a:off x="3268800" y="456228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7</xdr:row>
      <xdr:rowOff>114480</xdr:rowOff>
    </xdr:from>
    <xdr:to>
      <xdr:col>5</xdr:col>
      <xdr:colOff>41040</xdr:colOff>
      <xdr:row>18</xdr:row>
      <xdr:rowOff>28800</xdr:rowOff>
    </xdr:to>
    <xdr:sp>
      <xdr:nvSpPr>
        <xdr:cNvPr id="185" name="AutoShape 47"/>
        <xdr:cNvSpPr/>
      </xdr:nvSpPr>
      <xdr:spPr>
        <a:xfrm>
          <a:off x="2806560" y="2924280"/>
          <a:ext cx="7092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133560</xdr:rowOff>
    </xdr:from>
    <xdr:to>
      <xdr:col>5</xdr:col>
      <xdr:colOff>30960</xdr:colOff>
      <xdr:row>15</xdr:row>
      <xdr:rowOff>47160</xdr:rowOff>
    </xdr:to>
    <xdr:sp>
      <xdr:nvSpPr>
        <xdr:cNvPr id="186" name="AutoShape 48"/>
        <xdr:cNvSpPr/>
      </xdr:nvSpPr>
      <xdr:spPr>
        <a:xfrm rot="10800000">
          <a:off x="2796120" y="245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9</xdr:row>
      <xdr:rowOff>133200</xdr:rowOff>
    </xdr:from>
    <xdr:to>
      <xdr:col>5</xdr:col>
      <xdr:colOff>30960</xdr:colOff>
      <xdr:row>20</xdr:row>
      <xdr:rowOff>47160</xdr:rowOff>
    </xdr:to>
    <xdr:sp>
      <xdr:nvSpPr>
        <xdr:cNvPr id="187" name="AutoShape 49"/>
        <xdr:cNvSpPr/>
      </xdr:nvSpPr>
      <xdr:spPr>
        <a:xfrm rot="10800000">
          <a:off x="2796120" y="3276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4</xdr:row>
      <xdr:rowOff>132840</xdr:rowOff>
    </xdr:from>
    <xdr:to>
      <xdr:col>5</xdr:col>
      <xdr:colOff>30960</xdr:colOff>
      <xdr:row>25</xdr:row>
      <xdr:rowOff>47160</xdr:rowOff>
    </xdr:to>
    <xdr:sp>
      <xdr:nvSpPr>
        <xdr:cNvPr id="188" name="AutoShape 50"/>
        <xdr:cNvSpPr/>
      </xdr:nvSpPr>
      <xdr:spPr>
        <a:xfrm rot="10800000">
          <a:off x="2796120" y="4095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2</xdr:row>
      <xdr:rowOff>114480</xdr:rowOff>
    </xdr:from>
    <xdr:to>
      <xdr:col>5</xdr:col>
      <xdr:colOff>30960</xdr:colOff>
      <xdr:row>23</xdr:row>
      <xdr:rowOff>28800</xdr:rowOff>
    </xdr:to>
    <xdr:sp>
      <xdr:nvSpPr>
        <xdr:cNvPr id="189" name="AutoShape 51"/>
        <xdr:cNvSpPr/>
      </xdr:nvSpPr>
      <xdr:spPr>
        <a:xfrm>
          <a:off x="2796120" y="37436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7</xdr:row>
      <xdr:rowOff>114480</xdr:rowOff>
    </xdr:from>
    <xdr:to>
      <xdr:col>5</xdr:col>
      <xdr:colOff>30960</xdr:colOff>
      <xdr:row>28</xdr:row>
      <xdr:rowOff>28440</xdr:rowOff>
    </xdr:to>
    <xdr:sp>
      <xdr:nvSpPr>
        <xdr:cNvPr id="190" name="AutoShape 52"/>
        <xdr:cNvSpPr/>
      </xdr:nvSpPr>
      <xdr:spPr>
        <a:xfrm>
          <a:off x="2796120" y="45626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191" name="AutoShape 53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133200</xdr:rowOff>
    </xdr:from>
    <xdr:to>
      <xdr:col>7</xdr:col>
      <xdr:colOff>493920</xdr:colOff>
      <xdr:row>14</xdr:row>
      <xdr:rowOff>28440</xdr:rowOff>
    </xdr:to>
    <xdr:sp>
      <xdr:nvSpPr>
        <xdr:cNvPr id="192" name="AutoShape 54"/>
        <xdr:cNvSpPr/>
      </xdr:nvSpPr>
      <xdr:spPr>
        <a:xfrm rot="5400000">
          <a:off x="4543920" y="2278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193" name="AutoShape 55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4</xdr:row>
      <xdr:rowOff>152280</xdr:rowOff>
    </xdr:from>
    <xdr:to>
      <xdr:col>7</xdr:col>
      <xdr:colOff>222120</xdr:colOff>
      <xdr:row>15</xdr:row>
      <xdr:rowOff>56880</xdr:rowOff>
    </xdr:to>
    <xdr:sp>
      <xdr:nvSpPr>
        <xdr:cNvPr id="194" name="AutoShape 56"/>
        <xdr:cNvSpPr/>
      </xdr:nvSpPr>
      <xdr:spPr>
        <a:xfrm>
          <a:off x="4265280" y="24764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8</xdr:row>
      <xdr:rowOff>133200</xdr:rowOff>
    </xdr:from>
    <xdr:to>
      <xdr:col>7</xdr:col>
      <xdr:colOff>493920</xdr:colOff>
      <xdr:row>19</xdr:row>
      <xdr:rowOff>28440</xdr:rowOff>
    </xdr:to>
    <xdr:sp>
      <xdr:nvSpPr>
        <xdr:cNvPr id="195" name="AutoShape 57"/>
        <xdr:cNvSpPr/>
      </xdr:nvSpPr>
      <xdr:spPr>
        <a:xfrm rot="5400000">
          <a:off x="4543920" y="3097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9</xdr:row>
      <xdr:rowOff>152640</xdr:rowOff>
    </xdr:from>
    <xdr:to>
      <xdr:col>7</xdr:col>
      <xdr:colOff>222120</xdr:colOff>
      <xdr:row>20</xdr:row>
      <xdr:rowOff>56880</xdr:rowOff>
    </xdr:to>
    <xdr:sp>
      <xdr:nvSpPr>
        <xdr:cNvPr id="196" name="AutoShape 58"/>
        <xdr:cNvSpPr/>
      </xdr:nvSpPr>
      <xdr:spPr>
        <a:xfrm>
          <a:off x="4265280" y="32958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3</xdr:row>
      <xdr:rowOff>133560</xdr:rowOff>
    </xdr:from>
    <xdr:to>
      <xdr:col>7</xdr:col>
      <xdr:colOff>493920</xdr:colOff>
      <xdr:row>24</xdr:row>
      <xdr:rowOff>28440</xdr:rowOff>
    </xdr:to>
    <xdr:sp>
      <xdr:nvSpPr>
        <xdr:cNvPr id="197" name="AutoShape 59"/>
        <xdr:cNvSpPr/>
      </xdr:nvSpPr>
      <xdr:spPr>
        <a:xfrm rot="5400000">
          <a:off x="4543920" y="3916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4</xdr:row>
      <xdr:rowOff>152280</xdr:rowOff>
    </xdr:from>
    <xdr:to>
      <xdr:col>7</xdr:col>
      <xdr:colOff>222120</xdr:colOff>
      <xdr:row>25</xdr:row>
      <xdr:rowOff>57240</xdr:rowOff>
    </xdr:to>
    <xdr:sp>
      <xdr:nvSpPr>
        <xdr:cNvPr id="198" name="AutoShape 62"/>
        <xdr:cNvSpPr/>
      </xdr:nvSpPr>
      <xdr:spPr>
        <a:xfrm>
          <a:off x="4265280" y="411480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199" name="AutoShape 63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840</xdr:rowOff>
    </xdr:from>
    <xdr:to>
      <xdr:col>8</xdr:col>
      <xdr:colOff>30240</xdr:colOff>
      <xdr:row>13</xdr:row>
      <xdr:rowOff>38160</xdr:rowOff>
    </xdr:to>
    <xdr:sp>
      <xdr:nvSpPr>
        <xdr:cNvPr id="200" name="AutoShape 64"/>
        <xdr:cNvSpPr/>
      </xdr:nvSpPr>
      <xdr:spPr>
        <a:xfrm rot="10800000">
          <a:off x="4727880" y="211464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4</xdr:row>
      <xdr:rowOff>114480</xdr:rowOff>
    </xdr:from>
    <xdr:to>
      <xdr:col>8</xdr:col>
      <xdr:colOff>30240</xdr:colOff>
      <xdr:row>15</xdr:row>
      <xdr:rowOff>28440</xdr:rowOff>
    </xdr:to>
    <xdr:sp>
      <xdr:nvSpPr>
        <xdr:cNvPr id="201" name="AutoShape 65"/>
        <xdr:cNvSpPr/>
      </xdr:nvSpPr>
      <xdr:spPr>
        <a:xfrm>
          <a:off x="4727880" y="2438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9</xdr:row>
      <xdr:rowOff>114480</xdr:rowOff>
    </xdr:from>
    <xdr:to>
      <xdr:col>8</xdr:col>
      <xdr:colOff>30240</xdr:colOff>
      <xdr:row>20</xdr:row>
      <xdr:rowOff>28440</xdr:rowOff>
    </xdr:to>
    <xdr:sp>
      <xdr:nvSpPr>
        <xdr:cNvPr id="202" name="AutoShape 66"/>
        <xdr:cNvSpPr/>
      </xdr:nvSpPr>
      <xdr:spPr>
        <a:xfrm>
          <a:off x="4727880" y="3257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4</xdr:row>
      <xdr:rowOff>114480</xdr:rowOff>
    </xdr:from>
    <xdr:to>
      <xdr:col>8</xdr:col>
      <xdr:colOff>30240</xdr:colOff>
      <xdr:row>25</xdr:row>
      <xdr:rowOff>28800</xdr:rowOff>
    </xdr:to>
    <xdr:sp>
      <xdr:nvSpPr>
        <xdr:cNvPr id="203" name="AutoShape 67"/>
        <xdr:cNvSpPr/>
      </xdr:nvSpPr>
      <xdr:spPr>
        <a:xfrm>
          <a:off x="4727880" y="4077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17</xdr:row>
      <xdr:rowOff>123840</xdr:rowOff>
    </xdr:from>
    <xdr:to>
      <xdr:col>8</xdr:col>
      <xdr:colOff>40320</xdr:colOff>
      <xdr:row>18</xdr:row>
      <xdr:rowOff>37800</xdr:rowOff>
    </xdr:to>
    <xdr:sp>
      <xdr:nvSpPr>
        <xdr:cNvPr id="204" name="AutoShape 68"/>
        <xdr:cNvSpPr/>
      </xdr:nvSpPr>
      <xdr:spPr>
        <a:xfrm rot="10800000">
          <a:off x="4737600" y="2933640"/>
          <a:ext cx="7092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2</xdr:row>
      <xdr:rowOff>123480</xdr:rowOff>
    </xdr:from>
    <xdr:to>
      <xdr:col>8</xdr:col>
      <xdr:colOff>30240</xdr:colOff>
      <xdr:row>23</xdr:row>
      <xdr:rowOff>37800</xdr:rowOff>
    </xdr:to>
    <xdr:sp>
      <xdr:nvSpPr>
        <xdr:cNvPr id="205" name="AutoShape 69"/>
        <xdr:cNvSpPr/>
      </xdr:nvSpPr>
      <xdr:spPr>
        <a:xfrm rot="10800000">
          <a:off x="4727880" y="3752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7</xdr:row>
      <xdr:rowOff>123480</xdr:rowOff>
    </xdr:from>
    <xdr:to>
      <xdr:col>8</xdr:col>
      <xdr:colOff>30240</xdr:colOff>
      <xdr:row>28</xdr:row>
      <xdr:rowOff>37440</xdr:rowOff>
    </xdr:to>
    <xdr:sp>
      <xdr:nvSpPr>
        <xdr:cNvPr id="206" name="AutoShape 70"/>
        <xdr:cNvSpPr/>
      </xdr:nvSpPr>
      <xdr:spPr>
        <a:xfrm rot="10800000">
          <a:off x="4727880" y="4571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207" name="Oval 72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208" name="Oval 73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142560</xdr:rowOff>
    </xdr:from>
    <xdr:to>
      <xdr:col>5</xdr:col>
      <xdr:colOff>30960</xdr:colOff>
      <xdr:row>14</xdr:row>
      <xdr:rowOff>19080</xdr:rowOff>
    </xdr:to>
    <xdr:sp>
      <xdr:nvSpPr>
        <xdr:cNvPr id="209" name="Oval 74"/>
        <xdr:cNvSpPr/>
      </xdr:nvSpPr>
      <xdr:spPr>
        <a:xfrm>
          <a:off x="2816280" y="2295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42560</xdr:rowOff>
    </xdr:from>
    <xdr:to>
      <xdr:col>8</xdr:col>
      <xdr:colOff>20520</xdr:colOff>
      <xdr:row>14</xdr:row>
      <xdr:rowOff>19080</xdr:rowOff>
    </xdr:to>
    <xdr:sp>
      <xdr:nvSpPr>
        <xdr:cNvPr id="210" name="Oval 75"/>
        <xdr:cNvSpPr/>
      </xdr:nvSpPr>
      <xdr:spPr>
        <a:xfrm>
          <a:off x="4737960" y="2295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</xdr:row>
      <xdr:rowOff>142560</xdr:rowOff>
    </xdr:from>
    <xdr:to>
      <xdr:col>5</xdr:col>
      <xdr:colOff>30960</xdr:colOff>
      <xdr:row>19</xdr:row>
      <xdr:rowOff>19080</xdr:rowOff>
    </xdr:to>
    <xdr:sp>
      <xdr:nvSpPr>
        <xdr:cNvPr id="211" name="Oval 76"/>
        <xdr:cNvSpPr/>
      </xdr:nvSpPr>
      <xdr:spPr>
        <a:xfrm>
          <a:off x="2816280" y="3114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8</xdr:row>
      <xdr:rowOff>142560</xdr:rowOff>
    </xdr:from>
    <xdr:to>
      <xdr:col>8</xdr:col>
      <xdr:colOff>20520</xdr:colOff>
      <xdr:row>19</xdr:row>
      <xdr:rowOff>19080</xdr:rowOff>
    </xdr:to>
    <xdr:sp>
      <xdr:nvSpPr>
        <xdr:cNvPr id="212" name="Oval 77"/>
        <xdr:cNvSpPr/>
      </xdr:nvSpPr>
      <xdr:spPr>
        <a:xfrm>
          <a:off x="4737960" y="3114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3</xdr:row>
      <xdr:rowOff>142920</xdr:rowOff>
    </xdr:from>
    <xdr:to>
      <xdr:col>5</xdr:col>
      <xdr:colOff>30960</xdr:colOff>
      <xdr:row>24</xdr:row>
      <xdr:rowOff>18720</xdr:rowOff>
    </xdr:to>
    <xdr:sp>
      <xdr:nvSpPr>
        <xdr:cNvPr id="213" name="Oval 78"/>
        <xdr:cNvSpPr/>
      </xdr:nvSpPr>
      <xdr:spPr>
        <a:xfrm>
          <a:off x="2816280" y="393372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3</xdr:row>
      <xdr:rowOff>142920</xdr:rowOff>
    </xdr:from>
    <xdr:to>
      <xdr:col>8</xdr:col>
      <xdr:colOff>20520</xdr:colOff>
      <xdr:row>24</xdr:row>
      <xdr:rowOff>18720</xdr:rowOff>
    </xdr:to>
    <xdr:sp>
      <xdr:nvSpPr>
        <xdr:cNvPr id="214" name="Oval 79"/>
        <xdr:cNvSpPr/>
      </xdr:nvSpPr>
      <xdr:spPr>
        <a:xfrm>
          <a:off x="4737960" y="3933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8</xdr:row>
      <xdr:rowOff>123840</xdr:rowOff>
    </xdr:from>
    <xdr:to>
      <xdr:col>5</xdr:col>
      <xdr:colOff>20880</xdr:colOff>
      <xdr:row>29</xdr:row>
      <xdr:rowOff>9360</xdr:rowOff>
    </xdr:to>
    <xdr:sp>
      <xdr:nvSpPr>
        <xdr:cNvPr id="215" name="Oval 80"/>
        <xdr:cNvSpPr/>
      </xdr:nvSpPr>
      <xdr:spPr>
        <a:xfrm>
          <a:off x="2806560" y="473400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8</xdr:row>
      <xdr:rowOff>123840</xdr:rowOff>
    </xdr:from>
    <xdr:to>
      <xdr:col>8</xdr:col>
      <xdr:colOff>20520</xdr:colOff>
      <xdr:row>29</xdr:row>
      <xdr:rowOff>9360</xdr:rowOff>
    </xdr:to>
    <xdr:sp>
      <xdr:nvSpPr>
        <xdr:cNvPr id="216" name="Oval 81"/>
        <xdr:cNvSpPr/>
      </xdr:nvSpPr>
      <xdr:spPr>
        <a:xfrm>
          <a:off x="4737960" y="473400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</xdr:row>
      <xdr:rowOff>0</xdr:rowOff>
    </xdr:from>
    <xdr:to>
      <xdr:col>2</xdr:col>
      <xdr:colOff>513720</xdr:colOff>
      <xdr:row>24</xdr:row>
      <xdr:rowOff>0</xdr:rowOff>
    </xdr:to>
    <xdr:sp>
      <xdr:nvSpPr>
        <xdr:cNvPr id="217" name="Line 86"/>
        <xdr:cNvSpPr/>
      </xdr:nvSpPr>
      <xdr:spPr>
        <a:xfrm flipH="1">
          <a:off x="1157040" y="3962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3</xdr:row>
      <xdr:rowOff>171360</xdr:rowOff>
    </xdr:to>
    <xdr:sp>
      <xdr:nvSpPr>
        <xdr:cNvPr id="218" name="Line 1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0</xdr:rowOff>
    </xdr:from>
    <xdr:to>
      <xdr:col>7</xdr:col>
      <xdr:colOff>644040</xdr:colOff>
      <xdr:row>18</xdr:row>
      <xdr:rowOff>171360</xdr:rowOff>
    </xdr:to>
    <xdr:sp>
      <xdr:nvSpPr>
        <xdr:cNvPr id="219" name="Line 2"/>
        <xdr:cNvSpPr/>
      </xdr:nvSpPr>
      <xdr:spPr>
        <a:xfrm flipH="1">
          <a:off x="2836080" y="232416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0</xdr:rowOff>
    </xdr:from>
    <xdr:to>
      <xdr:col>7</xdr:col>
      <xdr:colOff>644040</xdr:colOff>
      <xdr:row>23</xdr:row>
      <xdr:rowOff>171720</xdr:rowOff>
    </xdr:to>
    <xdr:sp>
      <xdr:nvSpPr>
        <xdr:cNvPr id="220" name="Line 3"/>
        <xdr:cNvSpPr/>
      </xdr:nvSpPr>
      <xdr:spPr>
        <a:xfrm flipH="1">
          <a:off x="2836080" y="314316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4</xdr:row>
      <xdr:rowOff>0</xdr:rowOff>
    </xdr:from>
    <xdr:to>
      <xdr:col>7</xdr:col>
      <xdr:colOff>644040</xdr:colOff>
      <xdr:row>28</xdr:row>
      <xdr:rowOff>171360</xdr:rowOff>
    </xdr:to>
    <xdr:sp>
      <xdr:nvSpPr>
        <xdr:cNvPr id="221" name="Line 4"/>
        <xdr:cNvSpPr/>
      </xdr:nvSpPr>
      <xdr:spPr>
        <a:xfrm flipH="1">
          <a:off x="2836080" y="396252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222" name="Line 5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223" name="Line 6"/>
        <xdr:cNvSpPr/>
      </xdr:nvSpPr>
      <xdr:spPr>
        <a:xfrm>
          <a:off x="1841040" y="2324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224" name="Line 7"/>
        <xdr:cNvSpPr/>
      </xdr:nvSpPr>
      <xdr:spPr>
        <a:xfrm>
          <a:off x="1841040" y="3143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4</xdr:row>
      <xdr:rowOff>0</xdr:rowOff>
    </xdr:from>
    <xdr:to>
      <xdr:col>4</xdr:col>
      <xdr:colOff>191160</xdr:colOff>
      <xdr:row>24</xdr:row>
      <xdr:rowOff>0</xdr:rowOff>
    </xdr:to>
    <xdr:sp>
      <xdr:nvSpPr>
        <xdr:cNvPr id="225" name="Line 8"/>
        <xdr:cNvSpPr/>
      </xdr:nvSpPr>
      <xdr:spPr>
        <a:xfrm>
          <a:off x="1841040" y="3962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9</xdr:row>
      <xdr:rowOff>0</xdr:rowOff>
    </xdr:from>
    <xdr:to>
      <xdr:col>4</xdr:col>
      <xdr:colOff>191160</xdr:colOff>
      <xdr:row>29</xdr:row>
      <xdr:rowOff>0</xdr:rowOff>
    </xdr:to>
    <xdr:sp>
      <xdr:nvSpPr>
        <xdr:cNvPr id="226" name="Line 9"/>
        <xdr:cNvSpPr/>
      </xdr:nvSpPr>
      <xdr:spPr>
        <a:xfrm>
          <a:off x="1841040" y="4781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9</xdr:row>
      <xdr:rowOff>0</xdr:rowOff>
    </xdr:from>
    <xdr:to>
      <xdr:col>7</xdr:col>
      <xdr:colOff>644040</xdr:colOff>
      <xdr:row>34</xdr:row>
      <xdr:rowOff>9360</xdr:rowOff>
    </xdr:to>
    <xdr:sp>
      <xdr:nvSpPr>
        <xdr:cNvPr id="227" name="Line 10"/>
        <xdr:cNvSpPr/>
      </xdr:nvSpPr>
      <xdr:spPr>
        <a:xfrm flipH="1">
          <a:off x="2836080" y="478152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0</xdr:rowOff>
    </xdr:from>
    <xdr:to>
      <xdr:col>4</xdr:col>
      <xdr:colOff>191160</xdr:colOff>
      <xdr:row>34</xdr:row>
      <xdr:rowOff>0</xdr:rowOff>
    </xdr:to>
    <xdr:sp>
      <xdr:nvSpPr>
        <xdr:cNvPr id="228" name="Line 11"/>
        <xdr:cNvSpPr/>
      </xdr:nvSpPr>
      <xdr:spPr>
        <a:xfrm>
          <a:off x="1841040" y="5591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0</xdr:rowOff>
    </xdr:from>
    <xdr:to>
      <xdr:col>4</xdr:col>
      <xdr:colOff>191160</xdr:colOff>
      <xdr:row>34</xdr:row>
      <xdr:rowOff>0</xdr:rowOff>
    </xdr:to>
    <xdr:sp>
      <xdr:nvSpPr>
        <xdr:cNvPr id="229" name="Line 12"/>
        <xdr:cNvSpPr/>
      </xdr:nvSpPr>
      <xdr:spPr>
        <a:xfrm>
          <a:off x="1841040" y="5591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37440</xdr:rowOff>
    </xdr:from>
    <xdr:to>
      <xdr:col>5</xdr:col>
      <xdr:colOff>720</xdr:colOff>
      <xdr:row>39</xdr:row>
      <xdr:rowOff>18720</xdr:rowOff>
    </xdr:to>
    <xdr:sp>
      <xdr:nvSpPr>
        <xdr:cNvPr id="230" name="Line 13"/>
        <xdr:cNvSpPr/>
      </xdr:nvSpPr>
      <xdr:spPr>
        <a:xfrm flipV="1">
          <a:off x="2836440" y="5628600"/>
          <a:ext cx="720" cy="7909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37440</xdr:rowOff>
    </xdr:from>
    <xdr:to>
      <xdr:col>8</xdr:col>
      <xdr:colOff>360</xdr:colOff>
      <xdr:row>39</xdr:row>
      <xdr:rowOff>18720</xdr:rowOff>
    </xdr:to>
    <xdr:sp>
      <xdr:nvSpPr>
        <xdr:cNvPr id="231" name="Line 14"/>
        <xdr:cNvSpPr/>
      </xdr:nvSpPr>
      <xdr:spPr>
        <a:xfrm flipV="1">
          <a:off x="4768200" y="5628600"/>
          <a:ext cx="360" cy="790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232" name="AutoShape 15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3</xdr:row>
      <xdr:rowOff>132840</xdr:rowOff>
    </xdr:from>
    <xdr:to>
      <xdr:col>5</xdr:col>
      <xdr:colOff>242280</xdr:colOff>
      <xdr:row>14</xdr:row>
      <xdr:rowOff>28080</xdr:rowOff>
    </xdr:to>
    <xdr:sp>
      <xdr:nvSpPr>
        <xdr:cNvPr id="233" name="AutoShape 16"/>
        <xdr:cNvSpPr/>
      </xdr:nvSpPr>
      <xdr:spPr>
        <a:xfrm rot="16200000">
          <a:off x="3004560" y="2278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234" name="Line 17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235" name="Line 18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34</xdr:row>
      <xdr:rowOff>9360</xdr:rowOff>
    </xdr:from>
    <xdr:to>
      <xdr:col>6</xdr:col>
      <xdr:colOff>412560</xdr:colOff>
      <xdr:row>34</xdr:row>
      <xdr:rowOff>9360</xdr:rowOff>
    </xdr:to>
    <xdr:sp>
      <xdr:nvSpPr>
        <xdr:cNvPr id="236" name="Line 19"/>
        <xdr:cNvSpPr/>
      </xdr:nvSpPr>
      <xdr:spPr>
        <a:xfrm flipH="1">
          <a:off x="3057480" y="560052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19080</xdr:rowOff>
    </xdr:from>
    <xdr:to>
      <xdr:col>8</xdr:col>
      <xdr:colOff>360</xdr:colOff>
      <xdr:row>37</xdr:row>
      <xdr:rowOff>19080</xdr:rowOff>
    </xdr:to>
    <xdr:sp>
      <xdr:nvSpPr>
        <xdr:cNvPr id="237" name="Line 20"/>
        <xdr:cNvSpPr/>
      </xdr:nvSpPr>
      <xdr:spPr>
        <a:xfrm>
          <a:off x="2836440" y="609588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71360</xdr:rowOff>
    </xdr:to>
    <xdr:sp>
      <xdr:nvSpPr>
        <xdr:cNvPr id="238" name="Line 21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8</xdr:row>
      <xdr:rowOff>171360</xdr:rowOff>
    </xdr:to>
    <xdr:sp>
      <xdr:nvSpPr>
        <xdr:cNvPr id="239" name="Line 22"/>
        <xdr:cNvSpPr/>
      </xdr:nvSpPr>
      <xdr:spPr>
        <a:xfrm>
          <a:off x="1287720" y="232416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20</xdr:colOff>
      <xdr:row>23</xdr:row>
      <xdr:rowOff>171720</xdr:rowOff>
    </xdr:to>
    <xdr:sp>
      <xdr:nvSpPr>
        <xdr:cNvPr id="240" name="Line 23"/>
        <xdr:cNvSpPr/>
      </xdr:nvSpPr>
      <xdr:spPr>
        <a:xfrm>
          <a:off x="1287720" y="314316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20</xdr:colOff>
      <xdr:row>28</xdr:row>
      <xdr:rowOff>171360</xdr:rowOff>
    </xdr:to>
    <xdr:sp>
      <xdr:nvSpPr>
        <xdr:cNvPr id="241" name="Line 24"/>
        <xdr:cNvSpPr/>
      </xdr:nvSpPr>
      <xdr:spPr>
        <a:xfrm>
          <a:off x="1287720" y="396252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20</xdr:colOff>
      <xdr:row>33</xdr:row>
      <xdr:rowOff>162000</xdr:rowOff>
    </xdr:to>
    <xdr:sp>
      <xdr:nvSpPr>
        <xdr:cNvPr id="242" name="Line 25"/>
        <xdr:cNvSpPr/>
      </xdr:nvSpPr>
      <xdr:spPr>
        <a:xfrm>
          <a:off x="1287720" y="4781520"/>
          <a:ext cx="72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20</xdr:colOff>
      <xdr:row>34</xdr:row>
      <xdr:rowOff>9360</xdr:rowOff>
    </xdr:to>
    <xdr:sp>
      <xdr:nvSpPr>
        <xdr:cNvPr id="243" name="Line 26"/>
        <xdr:cNvSpPr/>
      </xdr:nvSpPr>
      <xdr:spPr>
        <a:xfrm>
          <a:off x="1287720" y="478152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244" name="Line 27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34</xdr:row>
      <xdr:rowOff>9360</xdr:rowOff>
    </xdr:from>
    <xdr:to>
      <xdr:col>8</xdr:col>
      <xdr:colOff>70560</xdr:colOff>
      <xdr:row>34</xdr:row>
      <xdr:rowOff>9360</xdr:rowOff>
    </xdr:to>
    <xdr:sp>
      <xdr:nvSpPr>
        <xdr:cNvPr id="245" name="Line 28"/>
        <xdr:cNvSpPr/>
      </xdr:nvSpPr>
      <xdr:spPr>
        <a:xfrm>
          <a:off x="4697640" y="560052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34</xdr:row>
      <xdr:rowOff>9360</xdr:rowOff>
    </xdr:from>
    <xdr:to>
      <xdr:col>5</xdr:col>
      <xdr:colOff>71280</xdr:colOff>
      <xdr:row>34</xdr:row>
      <xdr:rowOff>9360</xdr:rowOff>
    </xdr:to>
    <xdr:sp>
      <xdr:nvSpPr>
        <xdr:cNvPr id="246" name="Line 29"/>
        <xdr:cNvSpPr/>
      </xdr:nvSpPr>
      <xdr:spPr>
        <a:xfrm>
          <a:off x="2766240" y="560052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247" name="Line 30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4</xdr:row>
      <xdr:rowOff>9360</xdr:rowOff>
    </xdr:from>
    <xdr:to>
      <xdr:col>9</xdr:col>
      <xdr:colOff>342720</xdr:colOff>
      <xdr:row>34</xdr:row>
      <xdr:rowOff>9360</xdr:rowOff>
    </xdr:to>
    <xdr:sp>
      <xdr:nvSpPr>
        <xdr:cNvPr id="248" name="Line 31"/>
        <xdr:cNvSpPr/>
      </xdr:nvSpPr>
      <xdr:spPr>
        <a:xfrm>
          <a:off x="4898880" y="560052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34</xdr:row>
      <xdr:rowOff>9360</xdr:rowOff>
    </xdr:to>
    <xdr:sp>
      <xdr:nvSpPr>
        <xdr:cNvPr id="249" name="Line 32"/>
        <xdr:cNvSpPr/>
      </xdr:nvSpPr>
      <xdr:spPr>
        <a:xfrm>
          <a:off x="5169960" y="1495440"/>
          <a:ext cx="720" cy="41050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8</xdr:col>
      <xdr:colOff>360</xdr:colOff>
      <xdr:row>13</xdr:row>
      <xdr:rowOff>162000</xdr:rowOff>
    </xdr:to>
    <xdr:sp>
      <xdr:nvSpPr>
        <xdr:cNvPr id="250" name="Line 33"/>
        <xdr:cNvSpPr/>
      </xdr:nvSpPr>
      <xdr:spPr>
        <a:xfrm>
          <a:off x="2836440" y="149544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8</xdr:col>
      <xdr:colOff>360</xdr:colOff>
      <xdr:row>18</xdr:row>
      <xdr:rowOff>162000</xdr:rowOff>
    </xdr:to>
    <xdr:sp>
      <xdr:nvSpPr>
        <xdr:cNvPr id="251" name="Line 34"/>
        <xdr:cNvSpPr/>
      </xdr:nvSpPr>
      <xdr:spPr>
        <a:xfrm>
          <a:off x="2836440" y="231480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62000</xdr:rowOff>
    </xdr:from>
    <xdr:to>
      <xdr:col>8</xdr:col>
      <xdr:colOff>360</xdr:colOff>
      <xdr:row>23</xdr:row>
      <xdr:rowOff>162360</xdr:rowOff>
    </xdr:to>
    <xdr:sp>
      <xdr:nvSpPr>
        <xdr:cNvPr id="252" name="Line 35"/>
        <xdr:cNvSpPr/>
      </xdr:nvSpPr>
      <xdr:spPr>
        <a:xfrm>
          <a:off x="2836440" y="313380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62360</xdr:rowOff>
    </xdr:from>
    <xdr:to>
      <xdr:col>8</xdr:col>
      <xdr:colOff>360</xdr:colOff>
      <xdr:row>28</xdr:row>
      <xdr:rowOff>162000</xdr:rowOff>
    </xdr:to>
    <xdr:sp>
      <xdr:nvSpPr>
        <xdr:cNvPr id="253" name="Line 36"/>
        <xdr:cNvSpPr/>
      </xdr:nvSpPr>
      <xdr:spPr>
        <a:xfrm>
          <a:off x="2836440" y="3953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8</xdr:col>
      <xdr:colOff>360</xdr:colOff>
      <xdr:row>33</xdr:row>
      <xdr:rowOff>162000</xdr:rowOff>
    </xdr:to>
    <xdr:sp>
      <xdr:nvSpPr>
        <xdr:cNvPr id="254" name="Line 37"/>
        <xdr:cNvSpPr/>
      </xdr:nvSpPr>
      <xdr:spPr>
        <a:xfrm>
          <a:off x="2836440" y="4781520"/>
          <a:ext cx="193212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255" name="Line 38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256" name="Line 39"/>
        <xdr:cNvSpPr/>
      </xdr:nvSpPr>
      <xdr:spPr>
        <a:xfrm flipH="1">
          <a:off x="1157040" y="2324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257" name="Line 40"/>
        <xdr:cNvSpPr/>
      </xdr:nvSpPr>
      <xdr:spPr>
        <a:xfrm flipH="1">
          <a:off x="1157040" y="3143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</xdr:row>
      <xdr:rowOff>0</xdr:rowOff>
    </xdr:from>
    <xdr:to>
      <xdr:col>2</xdr:col>
      <xdr:colOff>513720</xdr:colOff>
      <xdr:row>24</xdr:row>
      <xdr:rowOff>0</xdr:rowOff>
    </xdr:to>
    <xdr:sp>
      <xdr:nvSpPr>
        <xdr:cNvPr id="258" name="Line 41"/>
        <xdr:cNvSpPr/>
      </xdr:nvSpPr>
      <xdr:spPr>
        <a:xfrm flipH="1">
          <a:off x="1157040" y="3962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4</xdr:row>
      <xdr:rowOff>0</xdr:rowOff>
    </xdr:from>
    <xdr:to>
      <xdr:col>2</xdr:col>
      <xdr:colOff>513720</xdr:colOff>
      <xdr:row>34</xdr:row>
      <xdr:rowOff>0</xdr:rowOff>
    </xdr:to>
    <xdr:sp>
      <xdr:nvSpPr>
        <xdr:cNvPr id="259" name="Line 42"/>
        <xdr:cNvSpPr/>
      </xdr:nvSpPr>
      <xdr:spPr>
        <a:xfrm flipH="1">
          <a:off x="1157040" y="5591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4</xdr:row>
      <xdr:rowOff>0</xdr:rowOff>
    </xdr:from>
    <xdr:to>
      <xdr:col>2</xdr:col>
      <xdr:colOff>513720</xdr:colOff>
      <xdr:row>34</xdr:row>
      <xdr:rowOff>0</xdr:rowOff>
    </xdr:to>
    <xdr:sp>
      <xdr:nvSpPr>
        <xdr:cNvPr id="260" name="Line 43"/>
        <xdr:cNvSpPr/>
      </xdr:nvSpPr>
      <xdr:spPr>
        <a:xfrm flipH="1">
          <a:off x="1157040" y="5591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261" name="AutoShape 44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8</xdr:row>
      <xdr:rowOff>132840</xdr:rowOff>
    </xdr:from>
    <xdr:to>
      <xdr:col>5</xdr:col>
      <xdr:colOff>242280</xdr:colOff>
      <xdr:row>19</xdr:row>
      <xdr:rowOff>28080</xdr:rowOff>
    </xdr:to>
    <xdr:sp>
      <xdr:nvSpPr>
        <xdr:cNvPr id="262" name="AutoShape 45"/>
        <xdr:cNvSpPr/>
      </xdr:nvSpPr>
      <xdr:spPr>
        <a:xfrm rot="16200000">
          <a:off x="3004560" y="3097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7</xdr:row>
      <xdr:rowOff>114480</xdr:rowOff>
    </xdr:from>
    <xdr:to>
      <xdr:col>5</xdr:col>
      <xdr:colOff>513360</xdr:colOff>
      <xdr:row>18</xdr:row>
      <xdr:rowOff>18720</xdr:rowOff>
    </xdr:to>
    <xdr:sp>
      <xdr:nvSpPr>
        <xdr:cNvPr id="263" name="AutoShape 46"/>
        <xdr:cNvSpPr/>
      </xdr:nvSpPr>
      <xdr:spPr>
        <a:xfrm rot="10800000">
          <a:off x="3268800" y="2924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3</xdr:row>
      <xdr:rowOff>133200</xdr:rowOff>
    </xdr:from>
    <xdr:to>
      <xdr:col>5</xdr:col>
      <xdr:colOff>242280</xdr:colOff>
      <xdr:row>24</xdr:row>
      <xdr:rowOff>28080</xdr:rowOff>
    </xdr:to>
    <xdr:sp>
      <xdr:nvSpPr>
        <xdr:cNvPr id="264" name="AutoShape 47"/>
        <xdr:cNvSpPr/>
      </xdr:nvSpPr>
      <xdr:spPr>
        <a:xfrm rot="16200000">
          <a:off x="3004560" y="3916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2</xdr:row>
      <xdr:rowOff>114480</xdr:rowOff>
    </xdr:from>
    <xdr:to>
      <xdr:col>5</xdr:col>
      <xdr:colOff>513360</xdr:colOff>
      <xdr:row>23</xdr:row>
      <xdr:rowOff>19080</xdr:rowOff>
    </xdr:to>
    <xdr:sp>
      <xdr:nvSpPr>
        <xdr:cNvPr id="265" name="AutoShape 48"/>
        <xdr:cNvSpPr/>
      </xdr:nvSpPr>
      <xdr:spPr>
        <a:xfrm rot="10800000">
          <a:off x="3268800" y="3743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8</xdr:row>
      <xdr:rowOff>132840</xdr:rowOff>
    </xdr:from>
    <xdr:to>
      <xdr:col>5</xdr:col>
      <xdr:colOff>242280</xdr:colOff>
      <xdr:row>29</xdr:row>
      <xdr:rowOff>28080</xdr:rowOff>
    </xdr:to>
    <xdr:sp>
      <xdr:nvSpPr>
        <xdr:cNvPr id="266" name="AutoShape 49"/>
        <xdr:cNvSpPr/>
      </xdr:nvSpPr>
      <xdr:spPr>
        <a:xfrm rot="16200000">
          <a:off x="3004560" y="4735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7</xdr:row>
      <xdr:rowOff>114480</xdr:rowOff>
    </xdr:from>
    <xdr:to>
      <xdr:col>5</xdr:col>
      <xdr:colOff>513360</xdr:colOff>
      <xdr:row>28</xdr:row>
      <xdr:rowOff>18720</xdr:rowOff>
    </xdr:to>
    <xdr:sp>
      <xdr:nvSpPr>
        <xdr:cNvPr id="267" name="AutoShape 50"/>
        <xdr:cNvSpPr/>
      </xdr:nvSpPr>
      <xdr:spPr>
        <a:xfrm rot="10800000">
          <a:off x="3268800" y="4562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2</xdr:row>
      <xdr:rowOff>114120</xdr:rowOff>
    </xdr:from>
    <xdr:to>
      <xdr:col>5</xdr:col>
      <xdr:colOff>513360</xdr:colOff>
      <xdr:row>33</xdr:row>
      <xdr:rowOff>18720</xdr:rowOff>
    </xdr:to>
    <xdr:sp>
      <xdr:nvSpPr>
        <xdr:cNvPr id="268" name="AutoShape 53"/>
        <xdr:cNvSpPr/>
      </xdr:nvSpPr>
      <xdr:spPr>
        <a:xfrm rot="10800000">
          <a:off x="3268800" y="538128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7</xdr:row>
      <xdr:rowOff>114480</xdr:rowOff>
    </xdr:from>
    <xdr:to>
      <xdr:col>5</xdr:col>
      <xdr:colOff>41040</xdr:colOff>
      <xdr:row>18</xdr:row>
      <xdr:rowOff>28800</xdr:rowOff>
    </xdr:to>
    <xdr:sp>
      <xdr:nvSpPr>
        <xdr:cNvPr id="269" name="AutoShape 54"/>
        <xdr:cNvSpPr/>
      </xdr:nvSpPr>
      <xdr:spPr>
        <a:xfrm>
          <a:off x="2806560" y="2924280"/>
          <a:ext cx="7092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133560</xdr:rowOff>
    </xdr:from>
    <xdr:to>
      <xdr:col>5</xdr:col>
      <xdr:colOff>30960</xdr:colOff>
      <xdr:row>15</xdr:row>
      <xdr:rowOff>47160</xdr:rowOff>
    </xdr:to>
    <xdr:sp>
      <xdr:nvSpPr>
        <xdr:cNvPr id="270" name="AutoShape 55"/>
        <xdr:cNvSpPr/>
      </xdr:nvSpPr>
      <xdr:spPr>
        <a:xfrm rot="10800000">
          <a:off x="2796120" y="245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9</xdr:row>
      <xdr:rowOff>133200</xdr:rowOff>
    </xdr:from>
    <xdr:to>
      <xdr:col>5</xdr:col>
      <xdr:colOff>30960</xdr:colOff>
      <xdr:row>20</xdr:row>
      <xdr:rowOff>47160</xdr:rowOff>
    </xdr:to>
    <xdr:sp>
      <xdr:nvSpPr>
        <xdr:cNvPr id="271" name="AutoShape 56"/>
        <xdr:cNvSpPr/>
      </xdr:nvSpPr>
      <xdr:spPr>
        <a:xfrm rot="10800000">
          <a:off x="2796120" y="3276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4</xdr:row>
      <xdr:rowOff>132840</xdr:rowOff>
    </xdr:from>
    <xdr:to>
      <xdr:col>5</xdr:col>
      <xdr:colOff>30960</xdr:colOff>
      <xdr:row>25</xdr:row>
      <xdr:rowOff>47160</xdr:rowOff>
    </xdr:to>
    <xdr:sp>
      <xdr:nvSpPr>
        <xdr:cNvPr id="272" name="AutoShape 57"/>
        <xdr:cNvSpPr/>
      </xdr:nvSpPr>
      <xdr:spPr>
        <a:xfrm rot="10800000">
          <a:off x="2796120" y="4095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9</xdr:row>
      <xdr:rowOff>133200</xdr:rowOff>
    </xdr:from>
    <xdr:to>
      <xdr:col>5</xdr:col>
      <xdr:colOff>30960</xdr:colOff>
      <xdr:row>30</xdr:row>
      <xdr:rowOff>47160</xdr:rowOff>
    </xdr:to>
    <xdr:sp>
      <xdr:nvSpPr>
        <xdr:cNvPr id="273" name="AutoShape 58"/>
        <xdr:cNvSpPr/>
      </xdr:nvSpPr>
      <xdr:spPr>
        <a:xfrm rot="10800000">
          <a:off x="2796120" y="4914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2</xdr:row>
      <xdr:rowOff>114480</xdr:rowOff>
    </xdr:from>
    <xdr:to>
      <xdr:col>5</xdr:col>
      <xdr:colOff>30960</xdr:colOff>
      <xdr:row>23</xdr:row>
      <xdr:rowOff>28800</xdr:rowOff>
    </xdr:to>
    <xdr:sp>
      <xdr:nvSpPr>
        <xdr:cNvPr id="274" name="AutoShape 59"/>
        <xdr:cNvSpPr/>
      </xdr:nvSpPr>
      <xdr:spPr>
        <a:xfrm>
          <a:off x="2796120" y="37436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7</xdr:row>
      <xdr:rowOff>114480</xdr:rowOff>
    </xdr:from>
    <xdr:to>
      <xdr:col>5</xdr:col>
      <xdr:colOff>30960</xdr:colOff>
      <xdr:row>28</xdr:row>
      <xdr:rowOff>28800</xdr:rowOff>
    </xdr:to>
    <xdr:sp>
      <xdr:nvSpPr>
        <xdr:cNvPr id="275" name="AutoShape 60"/>
        <xdr:cNvSpPr/>
      </xdr:nvSpPr>
      <xdr:spPr>
        <a:xfrm>
          <a:off x="2796120" y="4562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2</xdr:row>
      <xdr:rowOff>114480</xdr:rowOff>
    </xdr:from>
    <xdr:to>
      <xdr:col>5</xdr:col>
      <xdr:colOff>30960</xdr:colOff>
      <xdr:row>33</xdr:row>
      <xdr:rowOff>28440</xdr:rowOff>
    </xdr:to>
    <xdr:sp>
      <xdr:nvSpPr>
        <xdr:cNvPr id="276" name="AutoShape 61"/>
        <xdr:cNvSpPr/>
      </xdr:nvSpPr>
      <xdr:spPr>
        <a:xfrm>
          <a:off x="2796120" y="53816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277" name="AutoShape 62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133200</xdr:rowOff>
    </xdr:from>
    <xdr:to>
      <xdr:col>7</xdr:col>
      <xdr:colOff>493920</xdr:colOff>
      <xdr:row>14</xdr:row>
      <xdr:rowOff>28440</xdr:rowOff>
    </xdr:to>
    <xdr:sp>
      <xdr:nvSpPr>
        <xdr:cNvPr id="278" name="AutoShape 63"/>
        <xdr:cNvSpPr/>
      </xdr:nvSpPr>
      <xdr:spPr>
        <a:xfrm rot="5400000">
          <a:off x="4543920" y="2278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279" name="AutoShape 64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4</xdr:row>
      <xdr:rowOff>152280</xdr:rowOff>
    </xdr:from>
    <xdr:to>
      <xdr:col>7</xdr:col>
      <xdr:colOff>222120</xdr:colOff>
      <xdr:row>15</xdr:row>
      <xdr:rowOff>56880</xdr:rowOff>
    </xdr:to>
    <xdr:sp>
      <xdr:nvSpPr>
        <xdr:cNvPr id="280" name="AutoShape 65"/>
        <xdr:cNvSpPr/>
      </xdr:nvSpPr>
      <xdr:spPr>
        <a:xfrm>
          <a:off x="4265280" y="24764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8</xdr:row>
      <xdr:rowOff>133200</xdr:rowOff>
    </xdr:from>
    <xdr:to>
      <xdr:col>7</xdr:col>
      <xdr:colOff>493920</xdr:colOff>
      <xdr:row>19</xdr:row>
      <xdr:rowOff>28440</xdr:rowOff>
    </xdr:to>
    <xdr:sp>
      <xdr:nvSpPr>
        <xdr:cNvPr id="281" name="AutoShape 66"/>
        <xdr:cNvSpPr/>
      </xdr:nvSpPr>
      <xdr:spPr>
        <a:xfrm rot="5400000">
          <a:off x="4543920" y="3097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9</xdr:row>
      <xdr:rowOff>152640</xdr:rowOff>
    </xdr:from>
    <xdr:to>
      <xdr:col>7</xdr:col>
      <xdr:colOff>222120</xdr:colOff>
      <xdr:row>20</xdr:row>
      <xdr:rowOff>56880</xdr:rowOff>
    </xdr:to>
    <xdr:sp>
      <xdr:nvSpPr>
        <xdr:cNvPr id="282" name="AutoShape 67"/>
        <xdr:cNvSpPr/>
      </xdr:nvSpPr>
      <xdr:spPr>
        <a:xfrm>
          <a:off x="4265280" y="32958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3</xdr:row>
      <xdr:rowOff>133560</xdr:rowOff>
    </xdr:from>
    <xdr:to>
      <xdr:col>7</xdr:col>
      <xdr:colOff>493920</xdr:colOff>
      <xdr:row>24</xdr:row>
      <xdr:rowOff>28440</xdr:rowOff>
    </xdr:to>
    <xdr:sp>
      <xdr:nvSpPr>
        <xdr:cNvPr id="283" name="AutoShape 68"/>
        <xdr:cNvSpPr/>
      </xdr:nvSpPr>
      <xdr:spPr>
        <a:xfrm rot="5400000">
          <a:off x="4543920" y="3916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4</xdr:row>
      <xdr:rowOff>152280</xdr:rowOff>
    </xdr:from>
    <xdr:to>
      <xdr:col>7</xdr:col>
      <xdr:colOff>222120</xdr:colOff>
      <xdr:row>25</xdr:row>
      <xdr:rowOff>57240</xdr:rowOff>
    </xdr:to>
    <xdr:sp>
      <xdr:nvSpPr>
        <xdr:cNvPr id="284" name="AutoShape 69"/>
        <xdr:cNvSpPr/>
      </xdr:nvSpPr>
      <xdr:spPr>
        <a:xfrm>
          <a:off x="4265280" y="411480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8</xdr:row>
      <xdr:rowOff>133200</xdr:rowOff>
    </xdr:from>
    <xdr:to>
      <xdr:col>7</xdr:col>
      <xdr:colOff>493920</xdr:colOff>
      <xdr:row>29</xdr:row>
      <xdr:rowOff>28440</xdr:rowOff>
    </xdr:to>
    <xdr:sp>
      <xdr:nvSpPr>
        <xdr:cNvPr id="285" name="AutoShape 70"/>
        <xdr:cNvSpPr/>
      </xdr:nvSpPr>
      <xdr:spPr>
        <a:xfrm rot="5400000">
          <a:off x="4543920" y="4735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9</xdr:row>
      <xdr:rowOff>152640</xdr:rowOff>
    </xdr:from>
    <xdr:to>
      <xdr:col>7</xdr:col>
      <xdr:colOff>222120</xdr:colOff>
      <xdr:row>30</xdr:row>
      <xdr:rowOff>56880</xdr:rowOff>
    </xdr:to>
    <xdr:sp>
      <xdr:nvSpPr>
        <xdr:cNvPr id="286" name="AutoShape 73"/>
        <xdr:cNvSpPr/>
      </xdr:nvSpPr>
      <xdr:spPr>
        <a:xfrm>
          <a:off x="4265280" y="4934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287" name="AutoShape 74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840</xdr:rowOff>
    </xdr:from>
    <xdr:to>
      <xdr:col>8</xdr:col>
      <xdr:colOff>30240</xdr:colOff>
      <xdr:row>13</xdr:row>
      <xdr:rowOff>38160</xdr:rowOff>
    </xdr:to>
    <xdr:sp>
      <xdr:nvSpPr>
        <xdr:cNvPr id="288" name="AutoShape 75"/>
        <xdr:cNvSpPr/>
      </xdr:nvSpPr>
      <xdr:spPr>
        <a:xfrm rot="10800000">
          <a:off x="4727880" y="211464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4</xdr:row>
      <xdr:rowOff>114480</xdr:rowOff>
    </xdr:from>
    <xdr:to>
      <xdr:col>8</xdr:col>
      <xdr:colOff>30240</xdr:colOff>
      <xdr:row>15</xdr:row>
      <xdr:rowOff>28440</xdr:rowOff>
    </xdr:to>
    <xdr:sp>
      <xdr:nvSpPr>
        <xdr:cNvPr id="289" name="AutoShape 76"/>
        <xdr:cNvSpPr/>
      </xdr:nvSpPr>
      <xdr:spPr>
        <a:xfrm>
          <a:off x="4727880" y="2438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9</xdr:row>
      <xdr:rowOff>114480</xdr:rowOff>
    </xdr:from>
    <xdr:to>
      <xdr:col>8</xdr:col>
      <xdr:colOff>30240</xdr:colOff>
      <xdr:row>20</xdr:row>
      <xdr:rowOff>28440</xdr:rowOff>
    </xdr:to>
    <xdr:sp>
      <xdr:nvSpPr>
        <xdr:cNvPr id="290" name="AutoShape 77"/>
        <xdr:cNvSpPr/>
      </xdr:nvSpPr>
      <xdr:spPr>
        <a:xfrm>
          <a:off x="4727880" y="3257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4</xdr:row>
      <xdr:rowOff>114480</xdr:rowOff>
    </xdr:from>
    <xdr:to>
      <xdr:col>8</xdr:col>
      <xdr:colOff>30240</xdr:colOff>
      <xdr:row>25</xdr:row>
      <xdr:rowOff>28800</xdr:rowOff>
    </xdr:to>
    <xdr:sp>
      <xdr:nvSpPr>
        <xdr:cNvPr id="291" name="AutoShape 78"/>
        <xdr:cNvSpPr/>
      </xdr:nvSpPr>
      <xdr:spPr>
        <a:xfrm>
          <a:off x="4727880" y="4077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9</xdr:row>
      <xdr:rowOff>114480</xdr:rowOff>
    </xdr:from>
    <xdr:to>
      <xdr:col>8</xdr:col>
      <xdr:colOff>30240</xdr:colOff>
      <xdr:row>30</xdr:row>
      <xdr:rowOff>28440</xdr:rowOff>
    </xdr:to>
    <xdr:sp>
      <xdr:nvSpPr>
        <xdr:cNvPr id="292" name="AutoShape 79"/>
        <xdr:cNvSpPr/>
      </xdr:nvSpPr>
      <xdr:spPr>
        <a:xfrm>
          <a:off x="4727880" y="4896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17</xdr:row>
      <xdr:rowOff>123840</xdr:rowOff>
    </xdr:from>
    <xdr:to>
      <xdr:col>8</xdr:col>
      <xdr:colOff>40320</xdr:colOff>
      <xdr:row>18</xdr:row>
      <xdr:rowOff>37800</xdr:rowOff>
    </xdr:to>
    <xdr:sp>
      <xdr:nvSpPr>
        <xdr:cNvPr id="293" name="AutoShape 80"/>
        <xdr:cNvSpPr/>
      </xdr:nvSpPr>
      <xdr:spPr>
        <a:xfrm rot="10800000">
          <a:off x="4737600" y="2933640"/>
          <a:ext cx="7092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2</xdr:row>
      <xdr:rowOff>123480</xdr:rowOff>
    </xdr:from>
    <xdr:to>
      <xdr:col>8</xdr:col>
      <xdr:colOff>30240</xdr:colOff>
      <xdr:row>23</xdr:row>
      <xdr:rowOff>37800</xdr:rowOff>
    </xdr:to>
    <xdr:sp>
      <xdr:nvSpPr>
        <xdr:cNvPr id="294" name="AutoShape 81"/>
        <xdr:cNvSpPr/>
      </xdr:nvSpPr>
      <xdr:spPr>
        <a:xfrm rot="10800000">
          <a:off x="4727880" y="3752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7</xdr:row>
      <xdr:rowOff>123840</xdr:rowOff>
    </xdr:from>
    <xdr:to>
      <xdr:col>8</xdr:col>
      <xdr:colOff>30240</xdr:colOff>
      <xdr:row>28</xdr:row>
      <xdr:rowOff>38160</xdr:rowOff>
    </xdr:to>
    <xdr:sp>
      <xdr:nvSpPr>
        <xdr:cNvPr id="295" name="AutoShape 82"/>
        <xdr:cNvSpPr/>
      </xdr:nvSpPr>
      <xdr:spPr>
        <a:xfrm rot="10800000">
          <a:off x="4727880" y="457200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2</xdr:row>
      <xdr:rowOff>123840</xdr:rowOff>
    </xdr:from>
    <xdr:to>
      <xdr:col>8</xdr:col>
      <xdr:colOff>30240</xdr:colOff>
      <xdr:row>33</xdr:row>
      <xdr:rowOff>37800</xdr:rowOff>
    </xdr:to>
    <xdr:sp>
      <xdr:nvSpPr>
        <xdr:cNvPr id="296" name="AutoShape 83"/>
        <xdr:cNvSpPr/>
      </xdr:nvSpPr>
      <xdr:spPr>
        <a:xfrm rot="10800000">
          <a:off x="4727880" y="5391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297" name="Oval 85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298" name="Oval 86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142560</xdr:rowOff>
    </xdr:from>
    <xdr:to>
      <xdr:col>5</xdr:col>
      <xdr:colOff>30960</xdr:colOff>
      <xdr:row>14</xdr:row>
      <xdr:rowOff>19080</xdr:rowOff>
    </xdr:to>
    <xdr:sp>
      <xdr:nvSpPr>
        <xdr:cNvPr id="299" name="Oval 87"/>
        <xdr:cNvSpPr/>
      </xdr:nvSpPr>
      <xdr:spPr>
        <a:xfrm>
          <a:off x="2816280" y="2295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</xdr:row>
      <xdr:rowOff>142560</xdr:rowOff>
    </xdr:from>
    <xdr:to>
      <xdr:col>5</xdr:col>
      <xdr:colOff>30960</xdr:colOff>
      <xdr:row>19</xdr:row>
      <xdr:rowOff>19080</xdr:rowOff>
    </xdr:to>
    <xdr:sp>
      <xdr:nvSpPr>
        <xdr:cNvPr id="300" name="Oval 88"/>
        <xdr:cNvSpPr/>
      </xdr:nvSpPr>
      <xdr:spPr>
        <a:xfrm>
          <a:off x="2816280" y="3114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8</xdr:row>
      <xdr:rowOff>142560</xdr:rowOff>
    </xdr:from>
    <xdr:to>
      <xdr:col>8</xdr:col>
      <xdr:colOff>20520</xdr:colOff>
      <xdr:row>19</xdr:row>
      <xdr:rowOff>19080</xdr:rowOff>
    </xdr:to>
    <xdr:sp>
      <xdr:nvSpPr>
        <xdr:cNvPr id="301" name="Oval 89"/>
        <xdr:cNvSpPr/>
      </xdr:nvSpPr>
      <xdr:spPr>
        <a:xfrm>
          <a:off x="4737960" y="3114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42560</xdr:rowOff>
    </xdr:from>
    <xdr:to>
      <xdr:col>8</xdr:col>
      <xdr:colOff>20520</xdr:colOff>
      <xdr:row>14</xdr:row>
      <xdr:rowOff>19080</xdr:rowOff>
    </xdr:to>
    <xdr:sp>
      <xdr:nvSpPr>
        <xdr:cNvPr id="302" name="Oval 90"/>
        <xdr:cNvSpPr/>
      </xdr:nvSpPr>
      <xdr:spPr>
        <a:xfrm>
          <a:off x="4737960" y="2295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3</xdr:row>
      <xdr:rowOff>142920</xdr:rowOff>
    </xdr:from>
    <xdr:to>
      <xdr:col>5</xdr:col>
      <xdr:colOff>30960</xdr:colOff>
      <xdr:row>24</xdr:row>
      <xdr:rowOff>18720</xdr:rowOff>
    </xdr:to>
    <xdr:sp>
      <xdr:nvSpPr>
        <xdr:cNvPr id="303" name="Oval 91"/>
        <xdr:cNvSpPr/>
      </xdr:nvSpPr>
      <xdr:spPr>
        <a:xfrm>
          <a:off x="2816280" y="393372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3</xdr:row>
      <xdr:rowOff>142920</xdr:rowOff>
    </xdr:from>
    <xdr:to>
      <xdr:col>8</xdr:col>
      <xdr:colOff>20520</xdr:colOff>
      <xdr:row>24</xdr:row>
      <xdr:rowOff>18720</xdr:rowOff>
    </xdr:to>
    <xdr:sp>
      <xdr:nvSpPr>
        <xdr:cNvPr id="304" name="Oval 92"/>
        <xdr:cNvSpPr/>
      </xdr:nvSpPr>
      <xdr:spPr>
        <a:xfrm>
          <a:off x="4737960" y="3933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8</xdr:row>
      <xdr:rowOff>142560</xdr:rowOff>
    </xdr:from>
    <xdr:to>
      <xdr:col>5</xdr:col>
      <xdr:colOff>30960</xdr:colOff>
      <xdr:row>29</xdr:row>
      <xdr:rowOff>19080</xdr:rowOff>
    </xdr:to>
    <xdr:sp>
      <xdr:nvSpPr>
        <xdr:cNvPr id="305" name="Oval 93"/>
        <xdr:cNvSpPr/>
      </xdr:nvSpPr>
      <xdr:spPr>
        <a:xfrm>
          <a:off x="2816280" y="475272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8</xdr:row>
      <xdr:rowOff>142560</xdr:rowOff>
    </xdr:from>
    <xdr:to>
      <xdr:col>8</xdr:col>
      <xdr:colOff>20520</xdr:colOff>
      <xdr:row>29</xdr:row>
      <xdr:rowOff>19080</xdr:rowOff>
    </xdr:to>
    <xdr:sp>
      <xdr:nvSpPr>
        <xdr:cNvPr id="306" name="Oval 94"/>
        <xdr:cNvSpPr/>
      </xdr:nvSpPr>
      <xdr:spPr>
        <a:xfrm>
          <a:off x="4737960" y="475272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3</xdr:row>
      <xdr:rowOff>124200</xdr:rowOff>
    </xdr:from>
    <xdr:to>
      <xdr:col>5</xdr:col>
      <xdr:colOff>20880</xdr:colOff>
      <xdr:row>34</xdr:row>
      <xdr:rowOff>9360</xdr:rowOff>
    </xdr:to>
    <xdr:sp>
      <xdr:nvSpPr>
        <xdr:cNvPr id="307" name="Oval 95"/>
        <xdr:cNvSpPr/>
      </xdr:nvSpPr>
      <xdr:spPr>
        <a:xfrm>
          <a:off x="2806560" y="5553360"/>
          <a:ext cx="5076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3</xdr:row>
      <xdr:rowOff>124200</xdr:rowOff>
    </xdr:from>
    <xdr:to>
      <xdr:col>8</xdr:col>
      <xdr:colOff>20520</xdr:colOff>
      <xdr:row>34</xdr:row>
      <xdr:rowOff>9360</xdr:rowOff>
    </xdr:to>
    <xdr:sp>
      <xdr:nvSpPr>
        <xdr:cNvPr id="308" name="Oval 96"/>
        <xdr:cNvSpPr/>
      </xdr:nvSpPr>
      <xdr:spPr>
        <a:xfrm>
          <a:off x="4737960" y="5553360"/>
          <a:ext cx="5076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9</xdr:row>
      <xdr:rowOff>0</xdr:rowOff>
    </xdr:from>
    <xdr:to>
      <xdr:col>2</xdr:col>
      <xdr:colOff>513720</xdr:colOff>
      <xdr:row>29</xdr:row>
      <xdr:rowOff>0</xdr:rowOff>
    </xdr:to>
    <xdr:sp>
      <xdr:nvSpPr>
        <xdr:cNvPr id="309" name="Line 102"/>
        <xdr:cNvSpPr/>
      </xdr:nvSpPr>
      <xdr:spPr>
        <a:xfrm flipH="1">
          <a:off x="1157040" y="4781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3</xdr:row>
      <xdr:rowOff>171360</xdr:rowOff>
    </xdr:to>
    <xdr:sp>
      <xdr:nvSpPr>
        <xdr:cNvPr id="310" name="Line 1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0</xdr:rowOff>
    </xdr:from>
    <xdr:to>
      <xdr:col>7</xdr:col>
      <xdr:colOff>644040</xdr:colOff>
      <xdr:row>18</xdr:row>
      <xdr:rowOff>171360</xdr:rowOff>
    </xdr:to>
    <xdr:sp>
      <xdr:nvSpPr>
        <xdr:cNvPr id="311" name="Line 2"/>
        <xdr:cNvSpPr/>
      </xdr:nvSpPr>
      <xdr:spPr>
        <a:xfrm flipH="1">
          <a:off x="2836080" y="232416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0</xdr:rowOff>
    </xdr:from>
    <xdr:to>
      <xdr:col>7</xdr:col>
      <xdr:colOff>644040</xdr:colOff>
      <xdr:row>23</xdr:row>
      <xdr:rowOff>171720</xdr:rowOff>
    </xdr:to>
    <xdr:sp>
      <xdr:nvSpPr>
        <xdr:cNvPr id="312" name="Line 3"/>
        <xdr:cNvSpPr/>
      </xdr:nvSpPr>
      <xdr:spPr>
        <a:xfrm flipH="1">
          <a:off x="2836080" y="314316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4</xdr:row>
      <xdr:rowOff>0</xdr:rowOff>
    </xdr:from>
    <xdr:to>
      <xdr:col>7</xdr:col>
      <xdr:colOff>644040</xdr:colOff>
      <xdr:row>28</xdr:row>
      <xdr:rowOff>171360</xdr:rowOff>
    </xdr:to>
    <xdr:sp>
      <xdr:nvSpPr>
        <xdr:cNvPr id="313" name="Line 4"/>
        <xdr:cNvSpPr/>
      </xdr:nvSpPr>
      <xdr:spPr>
        <a:xfrm flipH="1">
          <a:off x="2836080" y="396252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9</xdr:row>
      <xdr:rowOff>0</xdr:rowOff>
    </xdr:from>
    <xdr:to>
      <xdr:col>7</xdr:col>
      <xdr:colOff>644040</xdr:colOff>
      <xdr:row>33</xdr:row>
      <xdr:rowOff>171720</xdr:rowOff>
    </xdr:to>
    <xdr:sp>
      <xdr:nvSpPr>
        <xdr:cNvPr id="314" name="Line 5"/>
        <xdr:cNvSpPr/>
      </xdr:nvSpPr>
      <xdr:spPr>
        <a:xfrm flipH="1">
          <a:off x="2836080" y="478152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315" name="Line 6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316" name="Line 7"/>
        <xdr:cNvSpPr/>
      </xdr:nvSpPr>
      <xdr:spPr>
        <a:xfrm>
          <a:off x="1841040" y="2324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317" name="Line 8"/>
        <xdr:cNvSpPr/>
      </xdr:nvSpPr>
      <xdr:spPr>
        <a:xfrm>
          <a:off x="1841040" y="3143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4</xdr:row>
      <xdr:rowOff>0</xdr:rowOff>
    </xdr:from>
    <xdr:to>
      <xdr:col>4</xdr:col>
      <xdr:colOff>191160</xdr:colOff>
      <xdr:row>24</xdr:row>
      <xdr:rowOff>0</xdr:rowOff>
    </xdr:to>
    <xdr:sp>
      <xdr:nvSpPr>
        <xdr:cNvPr id="318" name="Line 9"/>
        <xdr:cNvSpPr/>
      </xdr:nvSpPr>
      <xdr:spPr>
        <a:xfrm>
          <a:off x="1841040" y="3962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9</xdr:row>
      <xdr:rowOff>0</xdr:rowOff>
    </xdr:from>
    <xdr:to>
      <xdr:col>4</xdr:col>
      <xdr:colOff>191160</xdr:colOff>
      <xdr:row>29</xdr:row>
      <xdr:rowOff>0</xdr:rowOff>
    </xdr:to>
    <xdr:sp>
      <xdr:nvSpPr>
        <xdr:cNvPr id="319" name="Line 10"/>
        <xdr:cNvSpPr/>
      </xdr:nvSpPr>
      <xdr:spPr>
        <a:xfrm>
          <a:off x="1841040" y="4781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0</xdr:rowOff>
    </xdr:from>
    <xdr:to>
      <xdr:col>4</xdr:col>
      <xdr:colOff>191160</xdr:colOff>
      <xdr:row>34</xdr:row>
      <xdr:rowOff>0</xdr:rowOff>
    </xdr:to>
    <xdr:sp>
      <xdr:nvSpPr>
        <xdr:cNvPr id="320" name="Line 11"/>
        <xdr:cNvSpPr/>
      </xdr:nvSpPr>
      <xdr:spPr>
        <a:xfrm>
          <a:off x="1841040" y="5600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0</xdr:rowOff>
    </xdr:from>
    <xdr:to>
      <xdr:col>7</xdr:col>
      <xdr:colOff>644040</xdr:colOff>
      <xdr:row>39</xdr:row>
      <xdr:rowOff>9720</xdr:rowOff>
    </xdr:to>
    <xdr:sp>
      <xdr:nvSpPr>
        <xdr:cNvPr id="321" name="Line 12"/>
        <xdr:cNvSpPr/>
      </xdr:nvSpPr>
      <xdr:spPr>
        <a:xfrm flipH="1">
          <a:off x="2836080" y="560088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9</xdr:row>
      <xdr:rowOff>0</xdr:rowOff>
    </xdr:from>
    <xdr:to>
      <xdr:col>4</xdr:col>
      <xdr:colOff>191160</xdr:colOff>
      <xdr:row>39</xdr:row>
      <xdr:rowOff>0</xdr:rowOff>
    </xdr:to>
    <xdr:sp>
      <xdr:nvSpPr>
        <xdr:cNvPr id="322" name="Line 13"/>
        <xdr:cNvSpPr/>
      </xdr:nvSpPr>
      <xdr:spPr>
        <a:xfrm>
          <a:off x="1841040" y="6410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9</xdr:row>
      <xdr:rowOff>0</xdr:rowOff>
    </xdr:from>
    <xdr:to>
      <xdr:col>4</xdr:col>
      <xdr:colOff>191160</xdr:colOff>
      <xdr:row>39</xdr:row>
      <xdr:rowOff>0</xdr:rowOff>
    </xdr:to>
    <xdr:sp>
      <xdr:nvSpPr>
        <xdr:cNvPr id="323" name="Line 14"/>
        <xdr:cNvSpPr/>
      </xdr:nvSpPr>
      <xdr:spPr>
        <a:xfrm>
          <a:off x="1841040" y="6410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38160</xdr:rowOff>
    </xdr:from>
    <xdr:to>
      <xdr:col>5</xdr:col>
      <xdr:colOff>720</xdr:colOff>
      <xdr:row>44</xdr:row>
      <xdr:rowOff>19080</xdr:rowOff>
    </xdr:to>
    <xdr:sp>
      <xdr:nvSpPr>
        <xdr:cNvPr id="324" name="Line 15"/>
        <xdr:cNvSpPr/>
      </xdr:nvSpPr>
      <xdr:spPr>
        <a:xfrm flipV="1">
          <a:off x="2836440" y="6448320"/>
          <a:ext cx="720" cy="790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38160</xdr:rowOff>
    </xdr:from>
    <xdr:to>
      <xdr:col>8</xdr:col>
      <xdr:colOff>360</xdr:colOff>
      <xdr:row>44</xdr:row>
      <xdr:rowOff>19080</xdr:rowOff>
    </xdr:to>
    <xdr:sp>
      <xdr:nvSpPr>
        <xdr:cNvPr id="325" name="Line 16"/>
        <xdr:cNvSpPr/>
      </xdr:nvSpPr>
      <xdr:spPr>
        <a:xfrm flipV="1">
          <a:off x="4768200" y="6448320"/>
          <a:ext cx="360" cy="790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326" name="AutoShape 17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3</xdr:row>
      <xdr:rowOff>132840</xdr:rowOff>
    </xdr:from>
    <xdr:to>
      <xdr:col>5</xdr:col>
      <xdr:colOff>242280</xdr:colOff>
      <xdr:row>14</xdr:row>
      <xdr:rowOff>28080</xdr:rowOff>
    </xdr:to>
    <xdr:sp>
      <xdr:nvSpPr>
        <xdr:cNvPr id="327" name="AutoShape 18"/>
        <xdr:cNvSpPr/>
      </xdr:nvSpPr>
      <xdr:spPr>
        <a:xfrm rot="16200000">
          <a:off x="3004560" y="2278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328" name="Line 19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329" name="Line 20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39</xdr:row>
      <xdr:rowOff>9720</xdr:rowOff>
    </xdr:from>
    <xdr:to>
      <xdr:col>6</xdr:col>
      <xdr:colOff>412560</xdr:colOff>
      <xdr:row>39</xdr:row>
      <xdr:rowOff>9720</xdr:rowOff>
    </xdr:to>
    <xdr:sp>
      <xdr:nvSpPr>
        <xdr:cNvPr id="330" name="Line 21"/>
        <xdr:cNvSpPr/>
      </xdr:nvSpPr>
      <xdr:spPr>
        <a:xfrm flipH="1">
          <a:off x="3057480" y="641988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19080</xdr:rowOff>
    </xdr:from>
    <xdr:to>
      <xdr:col>8</xdr:col>
      <xdr:colOff>360</xdr:colOff>
      <xdr:row>42</xdr:row>
      <xdr:rowOff>19080</xdr:rowOff>
    </xdr:to>
    <xdr:sp>
      <xdr:nvSpPr>
        <xdr:cNvPr id="331" name="Line 22"/>
        <xdr:cNvSpPr/>
      </xdr:nvSpPr>
      <xdr:spPr>
        <a:xfrm>
          <a:off x="2836440" y="69152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71360</xdr:rowOff>
    </xdr:to>
    <xdr:sp>
      <xdr:nvSpPr>
        <xdr:cNvPr id="332" name="Line 23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8</xdr:row>
      <xdr:rowOff>171360</xdr:rowOff>
    </xdr:to>
    <xdr:sp>
      <xdr:nvSpPr>
        <xdr:cNvPr id="333" name="Line 24"/>
        <xdr:cNvSpPr/>
      </xdr:nvSpPr>
      <xdr:spPr>
        <a:xfrm>
          <a:off x="1287720" y="232416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20</xdr:colOff>
      <xdr:row>23</xdr:row>
      <xdr:rowOff>171720</xdr:rowOff>
    </xdr:to>
    <xdr:sp>
      <xdr:nvSpPr>
        <xdr:cNvPr id="334" name="Line 25"/>
        <xdr:cNvSpPr/>
      </xdr:nvSpPr>
      <xdr:spPr>
        <a:xfrm>
          <a:off x="1287720" y="314316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20</xdr:colOff>
      <xdr:row>28</xdr:row>
      <xdr:rowOff>171360</xdr:rowOff>
    </xdr:to>
    <xdr:sp>
      <xdr:nvSpPr>
        <xdr:cNvPr id="335" name="Line 26"/>
        <xdr:cNvSpPr/>
      </xdr:nvSpPr>
      <xdr:spPr>
        <a:xfrm>
          <a:off x="1287720" y="396252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20</xdr:colOff>
      <xdr:row>33</xdr:row>
      <xdr:rowOff>171720</xdr:rowOff>
    </xdr:to>
    <xdr:sp>
      <xdr:nvSpPr>
        <xdr:cNvPr id="336" name="Line 27"/>
        <xdr:cNvSpPr/>
      </xdr:nvSpPr>
      <xdr:spPr>
        <a:xfrm>
          <a:off x="1287720" y="478152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20</xdr:colOff>
      <xdr:row>38</xdr:row>
      <xdr:rowOff>161640</xdr:rowOff>
    </xdr:to>
    <xdr:sp>
      <xdr:nvSpPr>
        <xdr:cNvPr id="337" name="Line 28"/>
        <xdr:cNvSpPr/>
      </xdr:nvSpPr>
      <xdr:spPr>
        <a:xfrm>
          <a:off x="1287720" y="560088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20</xdr:colOff>
      <xdr:row>39</xdr:row>
      <xdr:rowOff>9720</xdr:rowOff>
    </xdr:to>
    <xdr:sp>
      <xdr:nvSpPr>
        <xdr:cNvPr id="338" name="Line 29"/>
        <xdr:cNvSpPr/>
      </xdr:nvSpPr>
      <xdr:spPr>
        <a:xfrm>
          <a:off x="1287720" y="560088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339" name="Line 30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39</xdr:row>
      <xdr:rowOff>9720</xdr:rowOff>
    </xdr:from>
    <xdr:to>
      <xdr:col>8</xdr:col>
      <xdr:colOff>70560</xdr:colOff>
      <xdr:row>39</xdr:row>
      <xdr:rowOff>9720</xdr:rowOff>
    </xdr:to>
    <xdr:sp>
      <xdr:nvSpPr>
        <xdr:cNvPr id="340" name="Line 31"/>
        <xdr:cNvSpPr/>
      </xdr:nvSpPr>
      <xdr:spPr>
        <a:xfrm>
          <a:off x="4697640" y="641988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39</xdr:row>
      <xdr:rowOff>9720</xdr:rowOff>
    </xdr:from>
    <xdr:to>
      <xdr:col>5</xdr:col>
      <xdr:colOff>71280</xdr:colOff>
      <xdr:row>39</xdr:row>
      <xdr:rowOff>9720</xdr:rowOff>
    </xdr:to>
    <xdr:sp>
      <xdr:nvSpPr>
        <xdr:cNvPr id="341" name="Line 32"/>
        <xdr:cNvSpPr/>
      </xdr:nvSpPr>
      <xdr:spPr>
        <a:xfrm>
          <a:off x="2766240" y="641988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342" name="Line 33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9</xdr:row>
      <xdr:rowOff>9720</xdr:rowOff>
    </xdr:from>
    <xdr:to>
      <xdr:col>9</xdr:col>
      <xdr:colOff>342720</xdr:colOff>
      <xdr:row>39</xdr:row>
      <xdr:rowOff>9720</xdr:rowOff>
    </xdr:to>
    <xdr:sp>
      <xdr:nvSpPr>
        <xdr:cNvPr id="343" name="Line 34"/>
        <xdr:cNvSpPr/>
      </xdr:nvSpPr>
      <xdr:spPr>
        <a:xfrm>
          <a:off x="4898880" y="641988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39</xdr:row>
      <xdr:rowOff>9720</xdr:rowOff>
    </xdr:to>
    <xdr:sp>
      <xdr:nvSpPr>
        <xdr:cNvPr id="344" name="Line 35"/>
        <xdr:cNvSpPr/>
      </xdr:nvSpPr>
      <xdr:spPr>
        <a:xfrm>
          <a:off x="5169960" y="1495440"/>
          <a:ext cx="720" cy="49244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8</xdr:col>
      <xdr:colOff>360</xdr:colOff>
      <xdr:row>13</xdr:row>
      <xdr:rowOff>162000</xdr:rowOff>
    </xdr:to>
    <xdr:sp>
      <xdr:nvSpPr>
        <xdr:cNvPr id="345" name="Line 36"/>
        <xdr:cNvSpPr/>
      </xdr:nvSpPr>
      <xdr:spPr>
        <a:xfrm>
          <a:off x="2836440" y="149544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8</xdr:col>
      <xdr:colOff>360</xdr:colOff>
      <xdr:row>18</xdr:row>
      <xdr:rowOff>162000</xdr:rowOff>
    </xdr:to>
    <xdr:sp>
      <xdr:nvSpPr>
        <xdr:cNvPr id="346" name="Line 37"/>
        <xdr:cNvSpPr/>
      </xdr:nvSpPr>
      <xdr:spPr>
        <a:xfrm>
          <a:off x="2836440" y="231480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62000</xdr:rowOff>
    </xdr:from>
    <xdr:to>
      <xdr:col>8</xdr:col>
      <xdr:colOff>360</xdr:colOff>
      <xdr:row>23</xdr:row>
      <xdr:rowOff>162360</xdr:rowOff>
    </xdr:to>
    <xdr:sp>
      <xdr:nvSpPr>
        <xdr:cNvPr id="347" name="Line 38"/>
        <xdr:cNvSpPr/>
      </xdr:nvSpPr>
      <xdr:spPr>
        <a:xfrm>
          <a:off x="2836440" y="313380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62360</xdr:rowOff>
    </xdr:from>
    <xdr:to>
      <xdr:col>8</xdr:col>
      <xdr:colOff>360</xdr:colOff>
      <xdr:row>28</xdr:row>
      <xdr:rowOff>162000</xdr:rowOff>
    </xdr:to>
    <xdr:sp>
      <xdr:nvSpPr>
        <xdr:cNvPr id="348" name="Line 39"/>
        <xdr:cNvSpPr/>
      </xdr:nvSpPr>
      <xdr:spPr>
        <a:xfrm>
          <a:off x="2836440" y="3953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62000</xdr:rowOff>
    </xdr:from>
    <xdr:to>
      <xdr:col>8</xdr:col>
      <xdr:colOff>360</xdr:colOff>
      <xdr:row>33</xdr:row>
      <xdr:rowOff>162000</xdr:rowOff>
    </xdr:to>
    <xdr:sp>
      <xdr:nvSpPr>
        <xdr:cNvPr id="349" name="Line 40"/>
        <xdr:cNvSpPr/>
      </xdr:nvSpPr>
      <xdr:spPr>
        <a:xfrm>
          <a:off x="2836440" y="4772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8</xdr:col>
      <xdr:colOff>360</xdr:colOff>
      <xdr:row>38</xdr:row>
      <xdr:rowOff>161640</xdr:rowOff>
    </xdr:to>
    <xdr:sp>
      <xdr:nvSpPr>
        <xdr:cNvPr id="350" name="Line 41"/>
        <xdr:cNvSpPr/>
      </xdr:nvSpPr>
      <xdr:spPr>
        <a:xfrm>
          <a:off x="2836440" y="5600880"/>
          <a:ext cx="1932120" cy="809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351" name="Line 42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352" name="Line 43"/>
        <xdr:cNvSpPr/>
      </xdr:nvSpPr>
      <xdr:spPr>
        <a:xfrm flipH="1">
          <a:off x="1157040" y="2324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353" name="Line 44"/>
        <xdr:cNvSpPr/>
      </xdr:nvSpPr>
      <xdr:spPr>
        <a:xfrm flipH="1">
          <a:off x="1157040" y="3143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</xdr:row>
      <xdr:rowOff>0</xdr:rowOff>
    </xdr:from>
    <xdr:to>
      <xdr:col>2</xdr:col>
      <xdr:colOff>513720</xdr:colOff>
      <xdr:row>24</xdr:row>
      <xdr:rowOff>0</xdr:rowOff>
    </xdr:to>
    <xdr:sp>
      <xdr:nvSpPr>
        <xdr:cNvPr id="354" name="Line 45"/>
        <xdr:cNvSpPr/>
      </xdr:nvSpPr>
      <xdr:spPr>
        <a:xfrm flipH="1">
          <a:off x="1157040" y="3962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9</xdr:row>
      <xdr:rowOff>0</xdr:rowOff>
    </xdr:from>
    <xdr:to>
      <xdr:col>2</xdr:col>
      <xdr:colOff>513720</xdr:colOff>
      <xdr:row>29</xdr:row>
      <xdr:rowOff>0</xdr:rowOff>
    </xdr:to>
    <xdr:sp>
      <xdr:nvSpPr>
        <xdr:cNvPr id="355" name="Line 46"/>
        <xdr:cNvSpPr/>
      </xdr:nvSpPr>
      <xdr:spPr>
        <a:xfrm flipH="1">
          <a:off x="1157040" y="4781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9</xdr:row>
      <xdr:rowOff>0</xdr:rowOff>
    </xdr:from>
    <xdr:to>
      <xdr:col>2</xdr:col>
      <xdr:colOff>513720</xdr:colOff>
      <xdr:row>39</xdr:row>
      <xdr:rowOff>0</xdr:rowOff>
    </xdr:to>
    <xdr:sp>
      <xdr:nvSpPr>
        <xdr:cNvPr id="356" name="Line 47"/>
        <xdr:cNvSpPr/>
      </xdr:nvSpPr>
      <xdr:spPr>
        <a:xfrm flipH="1">
          <a:off x="1157040" y="6410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9</xdr:row>
      <xdr:rowOff>0</xdr:rowOff>
    </xdr:from>
    <xdr:to>
      <xdr:col>2</xdr:col>
      <xdr:colOff>513720</xdr:colOff>
      <xdr:row>39</xdr:row>
      <xdr:rowOff>0</xdr:rowOff>
    </xdr:to>
    <xdr:sp>
      <xdr:nvSpPr>
        <xdr:cNvPr id="357" name="Line 48"/>
        <xdr:cNvSpPr/>
      </xdr:nvSpPr>
      <xdr:spPr>
        <a:xfrm flipH="1">
          <a:off x="1157040" y="6410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358" name="AutoShape 49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8</xdr:row>
      <xdr:rowOff>132840</xdr:rowOff>
    </xdr:from>
    <xdr:to>
      <xdr:col>5</xdr:col>
      <xdr:colOff>242280</xdr:colOff>
      <xdr:row>19</xdr:row>
      <xdr:rowOff>28080</xdr:rowOff>
    </xdr:to>
    <xdr:sp>
      <xdr:nvSpPr>
        <xdr:cNvPr id="359" name="AutoShape 50"/>
        <xdr:cNvSpPr/>
      </xdr:nvSpPr>
      <xdr:spPr>
        <a:xfrm rot="16200000">
          <a:off x="3004560" y="3097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7</xdr:row>
      <xdr:rowOff>114480</xdr:rowOff>
    </xdr:from>
    <xdr:to>
      <xdr:col>5</xdr:col>
      <xdr:colOff>513360</xdr:colOff>
      <xdr:row>18</xdr:row>
      <xdr:rowOff>18720</xdr:rowOff>
    </xdr:to>
    <xdr:sp>
      <xdr:nvSpPr>
        <xdr:cNvPr id="360" name="AutoShape 51"/>
        <xdr:cNvSpPr/>
      </xdr:nvSpPr>
      <xdr:spPr>
        <a:xfrm rot="10800000">
          <a:off x="3268800" y="2924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3</xdr:row>
      <xdr:rowOff>133200</xdr:rowOff>
    </xdr:from>
    <xdr:to>
      <xdr:col>5</xdr:col>
      <xdr:colOff>242280</xdr:colOff>
      <xdr:row>24</xdr:row>
      <xdr:rowOff>28080</xdr:rowOff>
    </xdr:to>
    <xdr:sp>
      <xdr:nvSpPr>
        <xdr:cNvPr id="361" name="AutoShape 52"/>
        <xdr:cNvSpPr/>
      </xdr:nvSpPr>
      <xdr:spPr>
        <a:xfrm rot="16200000">
          <a:off x="3004560" y="3916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2</xdr:row>
      <xdr:rowOff>114480</xdr:rowOff>
    </xdr:from>
    <xdr:to>
      <xdr:col>5</xdr:col>
      <xdr:colOff>513360</xdr:colOff>
      <xdr:row>23</xdr:row>
      <xdr:rowOff>19080</xdr:rowOff>
    </xdr:to>
    <xdr:sp>
      <xdr:nvSpPr>
        <xdr:cNvPr id="362" name="AutoShape 53"/>
        <xdr:cNvSpPr/>
      </xdr:nvSpPr>
      <xdr:spPr>
        <a:xfrm rot="10800000">
          <a:off x="3268800" y="3743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8</xdr:row>
      <xdr:rowOff>132840</xdr:rowOff>
    </xdr:from>
    <xdr:to>
      <xdr:col>5</xdr:col>
      <xdr:colOff>242280</xdr:colOff>
      <xdr:row>29</xdr:row>
      <xdr:rowOff>28080</xdr:rowOff>
    </xdr:to>
    <xdr:sp>
      <xdr:nvSpPr>
        <xdr:cNvPr id="363" name="AutoShape 54"/>
        <xdr:cNvSpPr/>
      </xdr:nvSpPr>
      <xdr:spPr>
        <a:xfrm rot="16200000">
          <a:off x="3004560" y="4735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7</xdr:row>
      <xdr:rowOff>114480</xdr:rowOff>
    </xdr:from>
    <xdr:to>
      <xdr:col>5</xdr:col>
      <xdr:colOff>513360</xdr:colOff>
      <xdr:row>28</xdr:row>
      <xdr:rowOff>18720</xdr:rowOff>
    </xdr:to>
    <xdr:sp>
      <xdr:nvSpPr>
        <xdr:cNvPr id="364" name="AutoShape 55"/>
        <xdr:cNvSpPr/>
      </xdr:nvSpPr>
      <xdr:spPr>
        <a:xfrm rot="10800000">
          <a:off x="3268800" y="4562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33</xdr:row>
      <xdr:rowOff>133200</xdr:rowOff>
    </xdr:from>
    <xdr:to>
      <xdr:col>5</xdr:col>
      <xdr:colOff>242280</xdr:colOff>
      <xdr:row>34</xdr:row>
      <xdr:rowOff>28440</xdr:rowOff>
    </xdr:to>
    <xdr:sp>
      <xdr:nvSpPr>
        <xdr:cNvPr id="365" name="AutoShape 56"/>
        <xdr:cNvSpPr/>
      </xdr:nvSpPr>
      <xdr:spPr>
        <a:xfrm rot="16200000">
          <a:off x="300456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2</xdr:row>
      <xdr:rowOff>114480</xdr:rowOff>
    </xdr:from>
    <xdr:to>
      <xdr:col>5</xdr:col>
      <xdr:colOff>513360</xdr:colOff>
      <xdr:row>33</xdr:row>
      <xdr:rowOff>18720</xdr:rowOff>
    </xdr:to>
    <xdr:sp>
      <xdr:nvSpPr>
        <xdr:cNvPr id="366" name="AutoShape 57"/>
        <xdr:cNvSpPr/>
      </xdr:nvSpPr>
      <xdr:spPr>
        <a:xfrm rot="10800000">
          <a:off x="3268800" y="5381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7</xdr:row>
      <xdr:rowOff>114480</xdr:rowOff>
    </xdr:from>
    <xdr:to>
      <xdr:col>5</xdr:col>
      <xdr:colOff>513360</xdr:colOff>
      <xdr:row>38</xdr:row>
      <xdr:rowOff>18720</xdr:rowOff>
    </xdr:to>
    <xdr:sp>
      <xdr:nvSpPr>
        <xdr:cNvPr id="367" name="AutoShape 60"/>
        <xdr:cNvSpPr/>
      </xdr:nvSpPr>
      <xdr:spPr>
        <a:xfrm rot="10800000">
          <a:off x="3268800" y="62010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7</xdr:row>
      <xdr:rowOff>114480</xdr:rowOff>
    </xdr:from>
    <xdr:to>
      <xdr:col>5</xdr:col>
      <xdr:colOff>41040</xdr:colOff>
      <xdr:row>18</xdr:row>
      <xdr:rowOff>28800</xdr:rowOff>
    </xdr:to>
    <xdr:sp>
      <xdr:nvSpPr>
        <xdr:cNvPr id="368" name="AutoShape 61"/>
        <xdr:cNvSpPr/>
      </xdr:nvSpPr>
      <xdr:spPr>
        <a:xfrm>
          <a:off x="2806560" y="2924280"/>
          <a:ext cx="7092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133560</xdr:rowOff>
    </xdr:from>
    <xdr:to>
      <xdr:col>5</xdr:col>
      <xdr:colOff>30960</xdr:colOff>
      <xdr:row>15</xdr:row>
      <xdr:rowOff>47160</xdr:rowOff>
    </xdr:to>
    <xdr:sp>
      <xdr:nvSpPr>
        <xdr:cNvPr id="369" name="AutoShape 62"/>
        <xdr:cNvSpPr/>
      </xdr:nvSpPr>
      <xdr:spPr>
        <a:xfrm rot="10800000">
          <a:off x="2796120" y="245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9</xdr:row>
      <xdr:rowOff>133200</xdr:rowOff>
    </xdr:from>
    <xdr:to>
      <xdr:col>5</xdr:col>
      <xdr:colOff>30960</xdr:colOff>
      <xdr:row>20</xdr:row>
      <xdr:rowOff>47160</xdr:rowOff>
    </xdr:to>
    <xdr:sp>
      <xdr:nvSpPr>
        <xdr:cNvPr id="370" name="AutoShape 63"/>
        <xdr:cNvSpPr/>
      </xdr:nvSpPr>
      <xdr:spPr>
        <a:xfrm rot="10800000">
          <a:off x="2796120" y="3276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4</xdr:row>
      <xdr:rowOff>132840</xdr:rowOff>
    </xdr:from>
    <xdr:to>
      <xdr:col>5</xdr:col>
      <xdr:colOff>30960</xdr:colOff>
      <xdr:row>25</xdr:row>
      <xdr:rowOff>47160</xdr:rowOff>
    </xdr:to>
    <xdr:sp>
      <xdr:nvSpPr>
        <xdr:cNvPr id="371" name="AutoShape 64"/>
        <xdr:cNvSpPr/>
      </xdr:nvSpPr>
      <xdr:spPr>
        <a:xfrm rot="10800000">
          <a:off x="2796120" y="4095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9</xdr:row>
      <xdr:rowOff>133200</xdr:rowOff>
    </xdr:from>
    <xdr:to>
      <xdr:col>5</xdr:col>
      <xdr:colOff>30960</xdr:colOff>
      <xdr:row>30</xdr:row>
      <xdr:rowOff>47160</xdr:rowOff>
    </xdr:to>
    <xdr:sp>
      <xdr:nvSpPr>
        <xdr:cNvPr id="372" name="AutoShape 65"/>
        <xdr:cNvSpPr/>
      </xdr:nvSpPr>
      <xdr:spPr>
        <a:xfrm rot="10800000">
          <a:off x="2796120" y="4914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4</xdr:row>
      <xdr:rowOff>132840</xdr:rowOff>
    </xdr:from>
    <xdr:to>
      <xdr:col>5</xdr:col>
      <xdr:colOff>30960</xdr:colOff>
      <xdr:row>35</xdr:row>
      <xdr:rowOff>47160</xdr:rowOff>
    </xdr:to>
    <xdr:sp>
      <xdr:nvSpPr>
        <xdr:cNvPr id="373" name="AutoShape 66"/>
        <xdr:cNvSpPr/>
      </xdr:nvSpPr>
      <xdr:spPr>
        <a:xfrm rot="10800000">
          <a:off x="2796120" y="5733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2</xdr:row>
      <xdr:rowOff>114480</xdr:rowOff>
    </xdr:from>
    <xdr:to>
      <xdr:col>5</xdr:col>
      <xdr:colOff>30960</xdr:colOff>
      <xdr:row>23</xdr:row>
      <xdr:rowOff>28800</xdr:rowOff>
    </xdr:to>
    <xdr:sp>
      <xdr:nvSpPr>
        <xdr:cNvPr id="374" name="AutoShape 67"/>
        <xdr:cNvSpPr/>
      </xdr:nvSpPr>
      <xdr:spPr>
        <a:xfrm>
          <a:off x="2796120" y="37436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7</xdr:row>
      <xdr:rowOff>114480</xdr:rowOff>
    </xdr:from>
    <xdr:to>
      <xdr:col>5</xdr:col>
      <xdr:colOff>30960</xdr:colOff>
      <xdr:row>28</xdr:row>
      <xdr:rowOff>28800</xdr:rowOff>
    </xdr:to>
    <xdr:sp>
      <xdr:nvSpPr>
        <xdr:cNvPr id="375" name="AutoShape 68"/>
        <xdr:cNvSpPr/>
      </xdr:nvSpPr>
      <xdr:spPr>
        <a:xfrm>
          <a:off x="2796120" y="4562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2</xdr:row>
      <xdr:rowOff>114480</xdr:rowOff>
    </xdr:from>
    <xdr:to>
      <xdr:col>5</xdr:col>
      <xdr:colOff>30960</xdr:colOff>
      <xdr:row>33</xdr:row>
      <xdr:rowOff>28800</xdr:rowOff>
    </xdr:to>
    <xdr:sp>
      <xdr:nvSpPr>
        <xdr:cNvPr id="376" name="AutoShape 69"/>
        <xdr:cNvSpPr/>
      </xdr:nvSpPr>
      <xdr:spPr>
        <a:xfrm>
          <a:off x="2796120" y="5381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7</xdr:row>
      <xdr:rowOff>114480</xdr:rowOff>
    </xdr:from>
    <xdr:to>
      <xdr:col>5</xdr:col>
      <xdr:colOff>30960</xdr:colOff>
      <xdr:row>38</xdr:row>
      <xdr:rowOff>28440</xdr:rowOff>
    </xdr:to>
    <xdr:sp>
      <xdr:nvSpPr>
        <xdr:cNvPr id="377" name="AutoShape 70"/>
        <xdr:cNvSpPr/>
      </xdr:nvSpPr>
      <xdr:spPr>
        <a:xfrm>
          <a:off x="2796120" y="620100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378" name="AutoShape 71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133200</xdr:rowOff>
    </xdr:from>
    <xdr:to>
      <xdr:col>7</xdr:col>
      <xdr:colOff>493920</xdr:colOff>
      <xdr:row>14</xdr:row>
      <xdr:rowOff>28440</xdr:rowOff>
    </xdr:to>
    <xdr:sp>
      <xdr:nvSpPr>
        <xdr:cNvPr id="379" name="AutoShape 72"/>
        <xdr:cNvSpPr/>
      </xdr:nvSpPr>
      <xdr:spPr>
        <a:xfrm rot="5400000">
          <a:off x="4543920" y="2278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380" name="AutoShape 73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4</xdr:row>
      <xdr:rowOff>152280</xdr:rowOff>
    </xdr:from>
    <xdr:to>
      <xdr:col>7</xdr:col>
      <xdr:colOff>222120</xdr:colOff>
      <xdr:row>15</xdr:row>
      <xdr:rowOff>56880</xdr:rowOff>
    </xdr:to>
    <xdr:sp>
      <xdr:nvSpPr>
        <xdr:cNvPr id="381" name="AutoShape 74"/>
        <xdr:cNvSpPr/>
      </xdr:nvSpPr>
      <xdr:spPr>
        <a:xfrm>
          <a:off x="4265280" y="24764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8</xdr:row>
      <xdr:rowOff>133200</xdr:rowOff>
    </xdr:from>
    <xdr:to>
      <xdr:col>7</xdr:col>
      <xdr:colOff>493920</xdr:colOff>
      <xdr:row>19</xdr:row>
      <xdr:rowOff>28440</xdr:rowOff>
    </xdr:to>
    <xdr:sp>
      <xdr:nvSpPr>
        <xdr:cNvPr id="382" name="AutoShape 75"/>
        <xdr:cNvSpPr/>
      </xdr:nvSpPr>
      <xdr:spPr>
        <a:xfrm rot="5400000">
          <a:off x="4543920" y="3097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9</xdr:row>
      <xdr:rowOff>152640</xdr:rowOff>
    </xdr:from>
    <xdr:to>
      <xdr:col>7</xdr:col>
      <xdr:colOff>222120</xdr:colOff>
      <xdr:row>20</xdr:row>
      <xdr:rowOff>56880</xdr:rowOff>
    </xdr:to>
    <xdr:sp>
      <xdr:nvSpPr>
        <xdr:cNvPr id="383" name="AutoShape 76"/>
        <xdr:cNvSpPr/>
      </xdr:nvSpPr>
      <xdr:spPr>
        <a:xfrm>
          <a:off x="4265280" y="32958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3</xdr:row>
      <xdr:rowOff>133560</xdr:rowOff>
    </xdr:from>
    <xdr:to>
      <xdr:col>7</xdr:col>
      <xdr:colOff>493920</xdr:colOff>
      <xdr:row>24</xdr:row>
      <xdr:rowOff>28440</xdr:rowOff>
    </xdr:to>
    <xdr:sp>
      <xdr:nvSpPr>
        <xdr:cNvPr id="384" name="AutoShape 77"/>
        <xdr:cNvSpPr/>
      </xdr:nvSpPr>
      <xdr:spPr>
        <a:xfrm rot="5400000">
          <a:off x="4543920" y="3916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4</xdr:row>
      <xdr:rowOff>152280</xdr:rowOff>
    </xdr:from>
    <xdr:to>
      <xdr:col>7</xdr:col>
      <xdr:colOff>222120</xdr:colOff>
      <xdr:row>25</xdr:row>
      <xdr:rowOff>57240</xdr:rowOff>
    </xdr:to>
    <xdr:sp>
      <xdr:nvSpPr>
        <xdr:cNvPr id="385" name="AutoShape 78"/>
        <xdr:cNvSpPr/>
      </xdr:nvSpPr>
      <xdr:spPr>
        <a:xfrm>
          <a:off x="4265280" y="411480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8</xdr:row>
      <xdr:rowOff>133200</xdr:rowOff>
    </xdr:from>
    <xdr:to>
      <xdr:col>7</xdr:col>
      <xdr:colOff>493920</xdr:colOff>
      <xdr:row>29</xdr:row>
      <xdr:rowOff>28440</xdr:rowOff>
    </xdr:to>
    <xdr:sp>
      <xdr:nvSpPr>
        <xdr:cNvPr id="386" name="AutoShape 79"/>
        <xdr:cNvSpPr/>
      </xdr:nvSpPr>
      <xdr:spPr>
        <a:xfrm rot="5400000">
          <a:off x="4543920" y="4735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9</xdr:row>
      <xdr:rowOff>152640</xdr:rowOff>
    </xdr:from>
    <xdr:to>
      <xdr:col>7</xdr:col>
      <xdr:colOff>222120</xdr:colOff>
      <xdr:row>30</xdr:row>
      <xdr:rowOff>56880</xdr:rowOff>
    </xdr:to>
    <xdr:sp>
      <xdr:nvSpPr>
        <xdr:cNvPr id="387" name="AutoShape 80"/>
        <xdr:cNvSpPr/>
      </xdr:nvSpPr>
      <xdr:spPr>
        <a:xfrm>
          <a:off x="4265280" y="4934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3</xdr:row>
      <xdr:rowOff>133200</xdr:rowOff>
    </xdr:from>
    <xdr:to>
      <xdr:col>7</xdr:col>
      <xdr:colOff>493920</xdr:colOff>
      <xdr:row>34</xdr:row>
      <xdr:rowOff>28440</xdr:rowOff>
    </xdr:to>
    <xdr:sp>
      <xdr:nvSpPr>
        <xdr:cNvPr id="388" name="AutoShape 81"/>
        <xdr:cNvSpPr/>
      </xdr:nvSpPr>
      <xdr:spPr>
        <a:xfrm rot="5400000">
          <a:off x="454392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4</xdr:row>
      <xdr:rowOff>152280</xdr:rowOff>
    </xdr:from>
    <xdr:to>
      <xdr:col>7</xdr:col>
      <xdr:colOff>222120</xdr:colOff>
      <xdr:row>35</xdr:row>
      <xdr:rowOff>56880</xdr:rowOff>
    </xdr:to>
    <xdr:sp>
      <xdr:nvSpPr>
        <xdr:cNvPr id="389" name="AutoShape 84"/>
        <xdr:cNvSpPr/>
      </xdr:nvSpPr>
      <xdr:spPr>
        <a:xfrm>
          <a:off x="4265280" y="5753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390" name="AutoShape 85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840</xdr:rowOff>
    </xdr:from>
    <xdr:to>
      <xdr:col>8</xdr:col>
      <xdr:colOff>30240</xdr:colOff>
      <xdr:row>13</xdr:row>
      <xdr:rowOff>38160</xdr:rowOff>
    </xdr:to>
    <xdr:sp>
      <xdr:nvSpPr>
        <xdr:cNvPr id="391" name="AutoShape 86"/>
        <xdr:cNvSpPr/>
      </xdr:nvSpPr>
      <xdr:spPr>
        <a:xfrm rot="10800000">
          <a:off x="4727880" y="211464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4</xdr:row>
      <xdr:rowOff>114480</xdr:rowOff>
    </xdr:from>
    <xdr:to>
      <xdr:col>8</xdr:col>
      <xdr:colOff>30240</xdr:colOff>
      <xdr:row>15</xdr:row>
      <xdr:rowOff>28440</xdr:rowOff>
    </xdr:to>
    <xdr:sp>
      <xdr:nvSpPr>
        <xdr:cNvPr id="392" name="AutoShape 87"/>
        <xdr:cNvSpPr/>
      </xdr:nvSpPr>
      <xdr:spPr>
        <a:xfrm>
          <a:off x="4727880" y="2438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9</xdr:row>
      <xdr:rowOff>114480</xdr:rowOff>
    </xdr:from>
    <xdr:to>
      <xdr:col>8</xdr:col>
      <xdr:colOff>30240</xdr:colOff>
      <xdr:row>20</xdr:row>
      <xdr:rowOff>28440</xdr:rowOff>
    </xdr:to>
    <xdr:sp>
      <xdr:nvSpPr>
        <xdr:cNvPr id="393" name="AutoShape 88"/>
        <xdr:cNvSpPr/>
      </xdr:nvSpPr>
      <xdr:spPr>
        <a:xfrm>
          <a:off x="4727880" y="3257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4</xdr:row>
      <xdr:rowOff>114480</xdr:rowOff>
    </xdr:from>
    <xdr:to>
      <xdr:col>8</xdr:col>
      <xdr:colOff>30240</xdr:colOff>
      <xdr:row>25</xdr:row>
      <xdr:rowOff>28800</xdr:rowOff>
    </xdr:to>
    <xdr:sp>
      <xdr:nvSpPr>
        <xdr:cNvPr id="394" name="AutoShape 89"/>
        <xdr:cNvSpPr/>
      </xdr:nvSpPr>
      <xdr:spPr>
        <a:xfrm>
          <a:off x="4727880" y="4077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9</xdr:row>
      <xdr:rowOff>114480</xdr:rowOff>
    </xdr:from>
    <xdr:to>
      <xdr:col>8</xdr:col>
      <xdr:colOff>30240</xdr:colOff>
      <xdr:row>30</xdr:row>
      <xdr:rowOff>28440</xdr:rowOff>
    </xdr:to>
    <xdr:sp>
      <xdr:nvSpPr>
        <xdr:cNvPr id="395" name="AutoShape 90"/>
        <xdr:cNvSpPr/>
      </xdr:nvSpPr>
      <xdr:spPr>
        <a:xfrm>
          <a:off x="4727880" y="4896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4</xdr:row>
      <xdr:rowOff>114480</xdr:rowOff>
    </xdr:from>
    <xdr:to>
      <xdr:col>8</xdr:col>
      <xdr:colOff>30240</xdr:colOff>
      <xdr:row>35</xdr:row>
      <xdr:rowOff>28440</xdr:rowOff>
    </xdr:to>
    <xdr:sp>
      <xdr:nvSpPr>
        <xdr:cNvPr id="396" name="AutoShape 91"/>
        <xdr:cNvSpPr/>
      </xdr:nvSpPr>
      <xdr:spPr>
        <a:xfrm>
          <a:off x="4727880" y="5715360"/>
          <a:ext cx="7056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17</xdr:row>
      <xdr:rowOff>123840</xdr:rowOff>
    </xdr:from>
    <xdr:to>
      <xdr:col>8</xdr:col>
      <xdr:colOff>40320</xdr:colOff>
      <xdr:row>18</xdr:row>
      <xdr:rowOff>37800</xdr:rowOff>
    </xdr:to>
    <xdr:sp>
      <xdr:nvSpPr>
        <xdr:cNvPr id="397" name="AutoShape 92"/>
        <xdr:cNvSpPr/>
      </xdr:nvSpPr>
      <xdr:spPr>
        <a:xfrm rot="10800000">
          <a:off x="4737600" y="2933640"/>
          <a:ext cx="7092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2</xdr:row>
      <xdr:rowOff>123480</xdr:rowOff>
    </xdr:from>
    <xdr:to>
      <xdr:col>8</xdr:col>
      <xdr:colOff>30240</xdr:colOff>
      <xdr:row>23</xdr:row>
      <xdr:rowOff>37800</xdr:rowOff>
    </xdr:to>
    <xdr:sp>
      <xdr:nvSpPr>
        <xdr:cNvPr id="398" name="AutoShape 93"/>
        <xdr:cNvSpPr/>
      </xdr:nvSpPr>
      <xdr:spPr>
        <a:xfrm rot="10800000">
          <a:off x="4727880" y="3752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7</xdr:row>
      <xdr:rowOff>123840</xdr:rowOff>
    </xdr:from>
    <xdr:to>
      <xdr:col>8</xdr:col>
      <xdr:colOff>30240</xdr:colOff>
      <xdr:row>28</xdr:row>
      <xdr:rowOff>38160</xdr:rowOff>
    </xdr:to>
    <xdr:sp>
      <xdr:nvSpPr>
        <xdr:cNvPr id="399" name="AutoShape 94"/>
        <xdr:cNvSpPr/>
      </xdr:nvSpPr>
      <xdr:spPr>
        <a:xfrm rot="10800000">
          <a:off x="4727880" y="457200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2</xdr:row>
      <xdr:rowOff>123840</xdr:rowOff>
    </xdr:from>
    <xdr:to>
      <xdr:col>8</xdr:col>
      <xdr:colOff>30240</xdr:colOff>
      <xdr:row>33</xdr:row>
      <xdr:rowOff>37800</xdr:rowOff>
    </xdr:to>
    <xdr:sp>
      <xdr:nvSpPr>
        <xdr:cNvPr id="400" name="AutoShape 95"/>
        <xdr:cNvSpPr/>
      </xdr:nvSpPr>
      <xdr:spPr>
        <a:xfrm rot="10800000">
          <a:off x="4727880" y="5391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7</xdr:row>
      <xdr:rowOff>123480</xdr:rowOff>
    </xdr:from>
    <xdr:to>
      <xdr:col>8</xdr:col>
      <xdr:colOff>30240</xdr:colOff>
      <xdr:row>38</xdr:row>
      <xdr:rowOff>37440</xdr:rowOff>
    </xdr:to>
    <xdr:sp>
      <xdr:nvSpPr>
        <xdr:cNvPr id="401" name="AutoShape 96"/>
        <xdr:cNvSpPr/>
      </xdr:nvSpPr>
      <xdr:spPr>
        <a:xfrm rot="10800000">
          <a:off x="4727880" y="6210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402" name="Oval 98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403" name="Oval 99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142560</xdr:rowOff>
    </xdr:from>
    <xdr:to>
      <xdr:col>5</xdr:col>
      <xdr:colOff>30960</xdr:colOff>
      <xdr:row>14</xdr:row>
      <xdr:rowOff>19080</xdr:rowOff>
    </xdr:to>
    <xdr:sp>
      <xdr:nvSpPr>
        <xdr:cNvPr id="404" name="Oval 100"/>
        <xdr:cNvSpPr/>
      </xdr:nvSpPr>
      <xdr:spPr>
        <a:xfrm>
          <a:off x="2816280" y="2295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42560</xdr:rowOff>
    </xdr:from>
    <xdr:to>
      <xdr:col>8</xdr:col>
      <xdr:colOff>20520</xdr:colOff>
      <xdr:row>14</xdr:row>
      <xdr:rowOff>19080</xdr:rowOff>
    </xdr:to>
    <xdr:sp>
      <xdr:nvSpPr>
        <xdr:cNvPr id="405" name="Oval 101"/>
        <xdr:cNvSpPr/>
      </xdr:nvSpPr>
      <xdr:spPr>
        <a:xfrm>
          <a:off x="4737960" y="2295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</xdr:row>
      <xdr:rowOff>142560</xdr:rowOff>
    </xdr:from>
    <xdr:to>
      <xdr:col>5</xdr:col>
      <xdr:colOff>30960</xdr:colOff>
      <xdr:row>19</xdr:row>
      <xdr:rowOff>19080</xdr:rowOff>
    </xdr:to>
    <xdr:sp>
      <xdr:nvSpPr>
        <xdr:cNvPr id="406" name="Oval 102"/>
        <xdr:cNvSpPr/>
      </xdr:nvSpPr>
      <xdr:spPr>
        <a:xfrm>
          <a:off x="2816280" y="3114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8</xdr:row>
      <xdr:rowOff>142560</xdr:rowOff>
    </xdr:from>
    <xdr:to>
      <xdr:col>8</xdr:col>
      <xdr:colOff>20520</xdr:colOff>
      <xdr:row>19</xdr:row>
      <xdr:rowOff>19080</xdr:rowOff>
    </xdr:to>
    <xdr:sp>
      <xdr:nvSpPr>
        <xdr:cNvPr id="407" name="Oval 103"/>
        <xdr:cNvSpPr/>
      </xdr:nvSpPr>
      <xdr:spPr>
        <a:xfrm>
          <a:off x="4737960" y="3114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3</xdr:row>
      <xdr:rowOff>142920</xdr:rowOff>
    </xdr:from>
    <xdr:to>
      <xdr:col>5</xdr:col>
      <xdr:colOff>30960</xdr:colOff>
      <xdr:row>24</xdr:row>
      <xdr:rowOff>18720</xdr:rowOff>
    </xdr:to>
    <xdr:sp>
      <xdr:nvSpPr>
        <xdr:cNvPr id="408" name="Oval 104"/>
        <xdr:cNvSpPr/>
      </xdr:nvSpPr>
      <xdr:spPr>
        <a:xfrm>
          <a:off x="2816280" y="393372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3</xdr:row>
      <xdr:rowOff>142920</xdr:rowOff>
    </xdr:from>
    <xdr:to>
      <xdr:col>8</xdr:col>
      <xdr:colOff>20520</xdr:colOff>
      <xdr:row>24</xdr:row>
      <xdr:rowOff>18720</xdr:rowOff>
    </xdr:to>
    <xdr:sp>
      <xdr:nvSpPr>
        <xdr:cNvPr id="409" name="Oval 105"/>
        <xdr:cNvSpPr/>
      </xdr:nvSpPr>
      <xdr:spPr>
        <a:xfrm>
          <a:off x="4737960" y="3933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8</xdr:row>
      <xdr:rowOff>142560</xdr:rowOff>
    </xdr:from>
    <xdr:to>
      <xdr:col>5</xdr:col>
      <xdr:colOff>30960</xdr:colOff>
      <xdr:row>29</xdr:row>
      <xdr:rowOff>19080</xdr:rowOff>
    </xdr:to>
    <xdr:sp>
      <xdr:nvSpPr>
        <xdr:cNvPr id="410" name="Oval 106"/>
        <xdr:cNvSpPr/>
      </xdr:nvSpPr>
      <xdr:spPr>
        <a:xfrm>
          <a:off x="2816280" y="475272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8</xdr:row>
      <xdr:rowOff>142560</xdr:rowOff>
    </xdr:from>
    <xdr:to>
      <xdr:col>8</xdr:col>
      <xdr:colOff>20520</xdr:colOff>
      <xdr:row>29</xdr:row>
      <xdr:rowOff>19080</xdr:rowOff>
    </xdr:to>
    <xdr:sp>
      <xdr:nvSpPr>
        <xdr:cNvPr id="411" name="Oval 107"/>
        <xdr:cNvSpPr/>
      </xdr:nvSpPr>
      <xdr:spPr>
        <a:xfrm>
          <a:off x="4737960" y="475272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3</xdr:row>
      <xdr:rowOff>142920</xdr:rowOff>
    </xdr:from>
    <xdr:to>
      <xdr:col>5</xdr:col>
      <xdr:colOff>30960</xdr:colOff>
      <xdr:row>34</xdr:row>
      <xdr:rowOff>18720</xdr:rowOff>
    </xdr:to>
    <xdr:sp>
      <xdr:nvSpPr>
        <xdr:cNvPr id="412" name="Oval 108"/>
        <xdr:cNvSpPr/>
      </xdr:nvSpPr>
      <xdr:spPr>
        <a:xfrm>
          <a:off x="2816280" y="557208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3</xdr:row>
      <xdr:rowOff>152640</xdr:rowOff>
    </xdr:from>
    <xdr:to>
      <xdr:col>8</xdr:col>
      <xdr:colOff>20520</xdr:colOff>
      <xdr:row>34</xdr:row>
      <xdr:rowOff>28440</xdr:rowOff>
    </xdr:to>
    <xdr:sp>
      <xdr:nvSpPr>
        <xdr:cNvPr id="413" name="Oval 109"/>
        <xdr:cNvSpPr/>
      </xdr:nvSpPr>
      <xdr:spPr>
        <a:xfrm>
          <a:off x="4737960" y="558180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8</xdr:row>
      <xdr:rowOff>123840</xdr:rowOff>
    </xdr:from>
    <xdr:to>
      <xdr:col>5</xdr:col>
      <xdr:colOff>20880</xdr:colOff>
      <xdr:row>39</xdr:row>
      <xdr:rowOff>9720</xdr:rowOff>
    </xdr:to>
    <xdr:sp>
      <xdr:nvSpPr>
        <xdr:cNvPr id="414" name="Oval 110"/>
        <xdr:cNvSpPr/>
      </xdr:nvSpPr>
      <xdr:spPr>
        <a:xfrm>
          <a:off x="2806560" y="637236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8</xdr:row>
      <xdr:rowOff>123840</xdr:rowOff>
    </xdr:from>
    <xdr:to>
      <xdr:col>8</xdr:col>
      <xdr:colOff>20520</xdr:colOff>
      <xdr:row>39</xdr:row>
      <xdr:rowOff>9720</xdr:rowOff>
    </xdr:to>
    <xdr:sp>
      <xdr:nvSpPr>
        <xdr:cNvPr id="415" name="Oval 111"/>
        <xdr:cNvSpPr/>
      </xdr:nvSpPr>
      <xdr:spPr>
        <a:xfrm>
          <a:off x="4737960" y="637236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4</xdr:row>
      <xdr:rowOff>0</xdr:rowOff>
    </xdr:from>
    <xdr:to>
      <xdr:col>2</xdr:col>
      <xdr:colOff>513720</xdr:colOff>
      <xdr:row>34</xdr:row>
      <xdr:rowOff>0</xdr:rowOff>
    </xdr:to>
    <xdr:sp>
      <xdr:nvSpPr>
        <xdr:cNvPr id="416" name="Line 118"/>
        <xdr:cNvSpPr/>
      </xdr:nvSpPr>
      <xdr:spPr>
        <a:xfrm flipH="1">
          <a:off x="1157040" y="5600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3</xdr:row>
      <xdr:rowOff>171360</xdr:rowOff>
    </xdr:to>
    <xdr:sp>
      <xdr:nvSpPr>
        <xdr:cNvPr id="417" name="Line 1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0</xdr:rowOff>
    </xdr:from>
    <xdr:to>
      <xdr:col>7</xdr:col>
      <xdr:colOff>644040</xdr:colOff>
      <xdr:row>18</xdr:row>
      <xdr:rowOff>171360</xdr:rowOff>
    </xdr:to>
    <xdr:sp>
      <xdr:nvSpPr>
        <xdr:cNvPr id="418" name="Line 2"/>
        <xdr:cNvSpPr/>
      </xdr:nvSpPr>
      <xdr:spPr>
        <a:xfrm flipH="1">
          <a:off x="2836080" y="232416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0</xdr:rowOff>
    </xdr:from>
    <xdr:to>
      <xdr:col>7</xdr:col>
      <xdr:colOff>644040</xdr:colOff>
      <xdr:row>23</xdr:row>
      <xdr:rowOff>171720</xdr:rowOff>
    </xdr:to>
    <xdr:sp>
      <xdr:nvSpPr>
        <xdr:cNvPr id="419" name="Line 3"/>
        <xdr:cNvSpPr/>
      </xdr:nvSpPr>
      <xdr:spPr>
        <a:xfrm flipH="1">
          <a:off x="2836080" y="314316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4</xdr:row>
      <xdr:rowOff>0</xdr:rowOff>
    </xdr:from>
    <xdr:to>
      <xdr:col>7</xdr:col>
      <xdr:colOff>644040</xdr:colOff>
      <xdr:row>28</xdr:row>
      <xdr:rowOff>171360</xdr:rowOff>
    </xdr:to>
    <xdr:sp>
      <xdr:nvSpPr>
        <xdr:cNvPr id="420" name="Line 4"/>
        <xdr:cNvSpPr/>
      </xdr:nvSpPr>
      <xdr:spPr>
        <a:xfrm flipH="1">
          <a:off x="2836080" y="396252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9</xdr:row>
      <xdr:rowOff>0</xdr:rowOff>
    </xdr:from>
    <xdr:to>
      <xdr:col>7</xdr:col>
      <xdr:colOff>644040</xdr:colOff>
      <xdr:row>33</xdr:row>
      <xdr:rowOff>171720</xdr:rowOff>
    </xdr:to>
    <xdr:sp>
      <xdr:nvSpPr>
        <xdr:cNvPr id="421" name="Line 5"/>
        <xdr:cNvSpPr/>
      </xdr:nvSpPr>
      <xdr:spPr>
        <a:xfrm flipH="1">
          <a:off x="2836080" y="478152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0</xdr:rowOff>
    </xdr:from>
    <xdr:to>
      <xdr:col>7</xdr:col>
      <xdr:colOff>644040</xdr:colOff>
      <xdr:row>38</xdr:row>
      <xdr:rowOff>171360</xdr:rowOff>
    </xdr:to>
    <xdr:sp>
      <xdr:nvSpPr>
        <xdr:cNvPr id="422" name="Line 6"/>
        <xdr:cNvSpPr/>
      </xdr:nvSpPr>
      <xdr:spPr>
        <a:xfrm flipH="1">
          <a:off x="2836080" y="560088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423" name="Line 7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424" name="Line 8"/>
        <xdr:cNvSpPr/>
      </xdr:nvSpPr>
      <xdr:spPr>
        <a:xfrm>
          <a:off x="1841040" y="2324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425" name="Line 9"/>
        <xdr:cNvSpPr/>
      </xdr:nvSpPr>
      <xdr:spPr>
        <a:xfrm>
          <a:off x="1841040" y="3143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4</xdr:row>
      <xdr:rowOff>0</xdr:rowOff>
    </xdr:from>
    <xdr:to>
      <xdr:col>4</xdr:col>
      <xdr:colOff>191160</xdr:colOff>
      <xdr:row>24</xdr:row>
      <xdr:rowOff>0</xdr:rowOff>
    </xdr:to>
    <xdr:sp>
      <xdr:nvSpPr>
        <xdr:cNvPr id="426" name="Line 10"/>
        <xdr:cNvSpPr/>
      </xdr:nvSpPr>
      <xdr:spPr>
        <a:xfrm>
          <a:off x="1841040" y="3962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9</xdr:row>
      <xdr:rowOff>0</xdr:rowOff>
    </xdr:from>
    <xdr:to>
      <xdr:col>4</xdr:col>
      <xdr:colOff>191160</xdr:colOff>
      <xdr:row>29</xdr:row>
      <xdr:rowOff>0</xdr:rowOff>
    </xdr:to>
    <xdr:sp>
      <xdr:nvSpPr>
        <xdr:cNvPr id="427" name="Line 11"/>
        <xdr:cNvSpPr/>
      </xdr:nvSpPr>
      <xdr:spPr>
        <a:xfrm>
          <a:off x="1841040" y="4781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0</xdr:rowOff>
    </xdr:from>
    <xdr:to>
      <xdr:col>4</xdr:col>
      <xdr:colOff>191160</xdr:colOff>
      <xdr:row>34</xdr:row>
      <xdr:rowOff>0</xdr:rowOff>
    </xdr:to>
    <xdr:sp>
      <xdr:nvSpPr>
        <xdr:cNvPr id="428" name="Line 12"/>
        <xdr:cNvSpPr/>
      </xdr:nvSpPr>
      <xdr:spPr>
        <a:xfrm>
          <a:off x="1841040" y="5600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9</xdr:row>
      <xdr:rowOff>0</xdr:rowOff>
    </xdr:from>
    <xdr:to>
      <xdr:col>4</xdr:col>
      <xdr:colOff>191160</xdr:colOff>
      <xdr:row>39</xdr:row>
      <xdr:rowOff>0</xdr:rowOff>
    </xdr:to>
    <xdr:sp>
      <xdr:nvSpPr>
        <xdr:cNvPr id="429" name="Line 13"/>
        <xdr:cNvSpPr/>
      </xdr:nvSpPr>
      <xdr:spPr>
        <a:xfrm>
          <a:off x="1841040" y="6419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9</xdr:row>
      <xdr:rowOff>0</xdr:rowOff>
    </xdr:from>
    <xdr:to>
      <xdr:col>7</xdr:col>
      <xdr:colOff>644040</xdr:colOff>
      <xdr:row>44</xdr:row>
      <xdr:rowOff>9360</xdr:rowOff>
    </xdr:to>
    <xdr:sp>
      <xdr:nvSpPr>
        <xdr:cNvPr id="430" name="Line 14"/>
        <xdr:cNvSpPr/>
      </xdr:nvSpPr>
      <xdr:spPr>
        <a:xfrm flipH="1">
          <a:off x="2836080" y="641988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44</xdr:row>
      <xdr:rowOff>0</xdr:rowOff>
    </xdr:from>
    <xdr:to>
      <xdr:col>4</xdr:col>
      <xdr:colOff>191160</xdr:colOff>
      <xdr:row>44</xdr:row>
      <xdr:rowOff>0</xdr:rowOff>
    </xdr:to>
    <xdr:sp>
      <xdr:nvSpPr>
        <xdr:cNvPr id="431" name="Line 15"/>
        <xdr:cNvSpPr/>
      </xdr:nvSpPr>
      <xdr:spPr>
        <a:xfrm>
          <a:off x="1841040" y="7229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44</xdr:row>
      <xdr:rowOff>0</xdr:rowOff>
    </xdr:from>
    <xdr:to>
      <xdr:col>4</xdr:col>
      <xdr:colOff>191160</xdr:colOff>
      <xdr:row>44</xdr:row>
      <xdr:rowOff>0</xdr:rowOff>
    </xdr:to>
    <xdr:sp>
      <xdr:nvSpPr>
        <xdr:cNvPr id="432" name="Line 16"/>
        <xdr:cNvSpPr/>
      </xdr:nvSpPr>
      <xdr:spPr>
        <a:xfrm>
          <a:off x="1841040" y="7229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7440</xdr:rowOff>
    </xdr:from>
    <xdr:to>
      <xdr:col>5</xdr:col>
      <xdr:colOff>720</xdr:colOff>
      <xdr:row>49</xdr:row>
      <xdr:rowOff>18720</xdr:rowOff>
    </xdr:to>
    <xdr:sp>
      <xdr:nvSpPr>
        <xdr:cNvPr id="433" name="Line 17"/>
        <xdr:cNvSpPr/>
      </xdr:nvSpPr>
      <xdr:spPr>
        <a:xfrm flipV="1">
          <a:off x="2836440" y="7266960"/>
          <a:ext cx="720" cy="79092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37440</xdr:rowOff>
    </xdr:from>
    <xdr:to>
      <xdr:col>8</xdr:col>
      <xdr:colOff>360</xdr:colOff>
      <xdr:row>49</xdr:row>
      <xdr:rowOff>18720</xdr:rowOff>
    </xdr:to>
    <xdr:sp>
      <xdr:nvSpPr>
        <xdr:cNvPr id="434" name="Line 18"/>
        <xdr:cNvSpPr/>
      </xdr:nvSpPr>
      <xdr:spPr>
        <a:xfrm flipV="1">
          <a:off x="4768200" y="7266960"/>
          <a:ext cx="360" cy="7909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435" name="AutoShape 19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3</xdr:row>
      <xdr:rowOff>132840</xdr:rowOff>
    </xdr:from>
    <xdr:to>
      <xdr:col>5</xdr:col>
      <xdr:colOff>242280</xdr:colOff>
      <xdr:row>14</xdr:row>
      <xdr:rowOff>28080</xdr:rowOff>
    </xdr:to>
    <xdr:sp>
      <xdr:nvSpPr>
        <xdr:cNvPr id="436" name="AutoShape 20"/>
        <xdr:cNvSpPr/>
      </xdr:nvSpPr>
      <xdr:spPr>
        <a:xfrm rot="16200000">
          <a:off x="3004560" y="2278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437" name="Line 21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438" name="Line 22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44</xdr:row>
      <xdr:rowOff>9360</xdr:rowOff>
    </xdr:from>
    <xdr:to>
      <xdr:col>6</xdr:col>
      <xdr:colOff>412560</xdr:colOff>
      <xdr:row>44</xdr:row>
      <xdr:rowOff>9360</xdr:rowOff>
    </xdr:to>
    <xdr:sp>
      <xdr:nvSpPr>
        <xdr:cNvPr id="439" name="Line 23"/>
        <xdr:cNvSpPr/>
      </xdr:nvSpPr>
      <xdr:spPr>
        <a:xfrm flipH="1">
          <a:off x="3057480" y="723888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19080</xdr:rowOff>
    </xdr:from>
    <xdr:to>
      <xdr:col>8</xdr:col>
      <xdr:colOff>360</xdr:colOff>
      <xdr:row>47</xdr:row>
      <xdr:rowOff>19080</xdr:rowOff>
    </xdr:to>
    <xdr:sp>
      <xdr:nvSpPr>
        <xdr:cNvPr id="440" name="Line 24"/>
        <xdr:cNvSpPr/>
      </xdr:nvSpPr>
      <xdr:spPr>
        <a:xfrm>
          <a:off x="2836440" y="77342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71360</xdr:rowOff>
    </xdr:to>
    <xdr:sp>
      <xdr:nvSpPr>
        <xdr:cNvPr id="441" name="Line 25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8</xdr:row>
      <xdr:rowOff>171360</xdr:rowOff>
    </xdr:to>
    <xdr:sp>
      <xdr:nvSpPr>
        <xdr:cNvPr id="442" name="Line 26"/>
        <xdr:cNvSpPr/>
      </xdr:nvSpPr>
      <xdr:spPr>
        <a:xfrm>
          <a:off x="1287720" y="232416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20</xdr:colOff>
      <xdr:row>23</xdr:row>
      <xdr:rowOff>171720</xdr:rowOff>
    </xdr:to>
    <xdr:sp>
      <xdr:nvSpPr>
        <xdr:cNvPr id="443" name="Line 27"/>
        <xdr:cNvSpPr/>
      </xdr:nvSpPr>
      <xdr:spPr>
        <a:xfrm>
          <a:off x="1287720" y="314316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20</xdr:colOff>
      <xdr:row>28</xdr:row>
      <xdr:rowOff>171360</xdr:rowOff>
    </xdr:to>
    <xdr:sp>
      <xdr:nvSpPr>
        <xdr:cNvPr id="444" name="Line 28"/>
        <xdr:cNvSpPr/>
      </xdr:nvSpPr>
      <xdr:spPr>
        <a:xfrm>
          <a:off x="1287720" y="396252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20</xdr:colOff>
      <xdr:row>33</xdr:row>
      <xdr:rowOff>171720</xdr:rowOff>
    </xdr:to>
    <xdr:sp>
      <xdr:nvSpPr>
        <xdr:cNvPr id="445" name="Line 29"/>
        <xdr:cNvSpPr/>
      </xdr:nvSpPr>
      <xdr:spPr>
        <a:xfrm>
          <a:off x="1287720" y="478152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20</xdr:colOff>
      <xdr:row>38</xdr:row>
      <xdr:rowOff>171360</xdr:rowOff>
    </xdr:to>
    <xdr:sp>
      <xdr:nvSpPr>
        <xdr:cNvPr id="446" name="Line 30"/>
        <xdr:cNvSpPr/>
      </xdr:nvSpPr>
      <xdr:spPr>
        <a:xfrm>
          <a:off x="1287720" y="560088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720</xdr:colOff>
      <xdr:row>43</xdr:row>
      <xdr:rowOff>162000</xdr:rowOff>
    </xdr:to>
    <xdr:sp>
      <xdr:nvSpPr>
        <xdr:cNvPr id="447" name="Line 31"/>
        <xdr:cNvSpPr/>
      </xdr:nvSpPr>
      <xdr:spPr>
        <a:xfrm>
          <a:off x="1287720" y="6419880"/>
          <a:ext cx="72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720</xdr:colOff>
      <xdr:row>44</xdr:row>
      <xdr:rowOff>9360</xdr:rowOff>
    </xdr:to>
    <xdr:sp>
      <xdr:nvSpPr>
        <xdr:cNvPr id="448" name="Line 32"/>
        <xdr:cNvSpPr/>
      </xdr:nvSpPr>
      <xdr:spPr>
        <a:xfrm>
          <a:off x="1287720" y="641988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449" name="Line 33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44</xdr:row>
      <xdr:rowOff>9360</xdr:rowOff>
    </xdr:from>
    <xdr:to>
      <xdr:col>8</xdr:col>
      <xdr:colOff>70560</xdr:colOff>
      <xdr:row>44</xdr:row>
      <xdr:rowOff>9360</xdr:rowOff>
    </xdr:to>
    <xdr:sp>
      <xdr:nvSpPr>
        <xdr:cNvPr id="450" name="Line 34"/>
        <xdr:cNvSpPr/>
      </xdr:nvSpPr>
      <xdr:spPr>
        <a:xfrm>
          <a:off x="4697640" y="723888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4</xdr:row>
      <xdr:rowOff>9360</xdr:rowOff>
    </xdr:from>
    <xdr:to>
      <xdr:col>5</xdr:col>
      <xdr:colOff>71280</xdr:colOff>
      <xdr:row>44</xdr:row>
      <xdr:rowOff>9360</xdr:rowOff>
    </xdr:to>
    <xdr:sp>
      <xdr:nvSpPr>
        <xdr:cNvPr id="451" name="Line 35"/>
        <xdr:cNvSpPr/>
      </xdr:nvSpPr>
      <xdr:spPr>
        <a:xfrm>
          <a:off x="2766240" y="723888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452" name="Line 36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4</xdr:row>
      <xdr:rowOff>9360</xdr:rowOff>
    </xdr:from>
    <xdr:to>
      <xdr:col>9</xdr:col>
      <xdr:colOff>342720</xdr:colOff>
      <xdr:row>44</xdr:row>
      <xdr:rowOff>9360</xdr:rowOff>
    </xdr:to>
    <xdr:sp>
      <xdr:nvSpPr>
        <xdr:cNvPr id="453" name="Line 37"/>
        <xdr:cNvSpPr/>
      </xdr:nvSpPr>
      <xdr:spPr>
        <a:xfrm>
          <a:off x="4898880" y="723888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44</xdr:row>
      <xdr:rowOff>9360</xdr:rowOff>
    </xdr:to>
    <xdr:sp>
      <xdr:nvSpPr>
        <xdr:cNvPr id="454" name="Line 38"/>
        <xdr:cNvSpPr/>
      </xdr:nvSpPr>
      <xdr:spPr>
        <a:xfrm>
          <a:off x="5169960" y="1495440"/>
          <a:ext cx="720" cy="57434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8</xdr:col>
      <xdr:colOff>360</xdr:colOff>
      <xdr:row>13</xdr:row>
      <xdr:rowOff>162000</xdr:rowOff>
    </xdr:to>
    <xdr:sp>
      <xdr:nvSpPr>
        <xdr:cNvPr id="455" name="Line 39"/>
        <xdr:cNvSpPr/>
      </xdr:nvSpPr>
      <xdr:spPr>
        <a:xfrm>
          <a:off x="2836440" y="149544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8</xdr:col>
      <xdr:colOff>360</xdr:colOff>
      <xdr:row>18</xdr:row>
      <xdr:rowOff>162000</xdr:rowOff>
    </xdr:to>
    <xdr:sp>
      <xdr:nvSpPr>
        <xdr:cNvPr id="456" name="Line 40"/>
        <xdr:cNvSpPr/>
      </xdr:nvSpPr>
      <xdr:spPr>
        <a:xfrm>
          <a:off x="2836440" y="231480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62000</xdr:rowOff>
    </xdr:from>
    <xdr:to>
      <xdr:col>8</xdr:col>
      <xdr:colOff>360</xdr:colOff>
      <xdr:row>23</xdr:row>
      <xdr:rowOff>162360</xdr:rowOff>
    </xdr:to>
    <xdr:sp>
      <xdr:nvSpPr>
        <xdr:cNvPr id="457" name="Line 41"/>
        <xdr:cNvSpPr/>
      </xdr:nvSpPr>
      <xdr:spPr>
        <a:xfrm>
          <a:off x="2836440" y="313380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62360</xdr:rowOff>
    </xdr:from>
    <xdr:to>
      <xdr:col>8</xdr:col>
      <xdr:colOff>360</xdr:colOff>
      <xdr:row>28</xdr:row>
      <xdr:rowOff>162000</xdr:rowOff>
    </xdr:to>
    <xdr:sp>
      <xdr:nvSpPr>
        <xdr:cNvPr id="458" name="Line 42"/>
        <xdr:cNvSpPr/>
      </xdr:nvSpPr>
      <xdr:spPr>
        <a:xfrm>
          <a:off x="2836440" y="3953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62000</xdr:rowOff>
    </xdr:from>
    <xdr:to>
      <xdr:col>8</xdr:col>
      <xdr:colOff>360</xdr:colOff>
      <xdr:row>33</xdr:row>
      <xdr:rowOff>162000</xdr:rowOff>
    </xdr:to>
    <xdr:sp>
      <xdr:nvSpPr>
        <xdr:cNvPr id="459" name="Line 43"/>
        <xdr:cNvSpPr/>
      </xdr:nvSpPr>
      <xdr:spPr>
        <a:xfrm>
          <a:off x="2836440" y="4772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62000</xdr:rowOff>
    </xdr:from>
    <xdr:to>
      <xdr:col>8</xdr:col>
      <xdr:colOff>360</xdr:colOff>
      <xdr:row>38</xdr:row>
      <xdr:rowOff>162000</xdr:rowOff>
    </xdr:to>
    <xdr:sp>
      <xdr:nvSpPr>
        <xdr:cNvPr id="460" name="Line 44"/>
        <xdr:cNvSpPr/>
      </xdr:nvSpPr>
      <xdr:spPr>
        <a:xfrm>
          <a:off x="2836440" y="559116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8</xdr:col>
      <xdr:colOff>360</xdr:colOff>
      <xdr:row>43</xdr:row>
      <xdr:rowOff>162000</xdr:rowOff>
    </xdr:to>
    <xdr:sp>
      <xdr:nvSpPr>
        <xdr:cNvPr id="461" name="Line 45"/>
        <xdr:cNvSpPr/>
      </xdr:nvSpPr>
      <xdr:spPr>
        <a:xfrm>
          <a:off x="2836440" y="6419880"/>
          <a:ext cx="193212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462" name="Line 46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463" name="Line 47"/>
        <xdr:cNvSpPr/>
      </xdr:nvSpPr>
      <xdr:spPr>
        <a:xfrm flipH="1">
          <a:off x="1157040" y="2324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464" name="Line 48"/>
        <xdr:cNvSpPr/>
      </xdr:nvSpPr>
      <xdr:spPr>
        <a:xfrm flipH="1">
          <a:off x="1157040" y="3143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</xdr:row>
      <xdr:rowOff>0</xdr:rowOff>
    </xdr:from>
    <xdr:to>
      <xdr:col>2</xdr:col>
      <xdr:colOff>513720</xdr:colOff>
      <xdr:row>24</xdr:row>
      <xdr:rowOff>0</xdr:rowOff>
    </xdr:to>
    <xdr:sp>
      <xdr:nvSpPr>
        <xdr:cNvPr id="465" name="Line 49"/>
        <xdr:cNvSpPr/>
      </xdr:nvSpPr>
      <xdr:spPr>
        <a:xfrm flipH="1">
          <a:off x="1157040" y="3962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9</xdr:row>
      <xdr:rowOff>0</xdr:rowOff>
    </xdr:from>
    <xdr:to>
      <xdr:col>2</xdr:col>
      <xdr:colOff>513720</xdr:colOff>
      <xdr:row>29</xdr:row>
      <xdr:rowOff>0</xdr:rowOff>
    </xdr:to>
    <xdr:sp>
      <xdr:nvSpPr>
        <xdr:cNvPr id="466" name="Line 50"/>
        <xdr:cNvSpPr/>
      </xdr:nvSpPr>
      <xdr:spPr>
        <a:xfrm flipH="1">
          <a:off x="1157040" y="4781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4</xdr:row>
      <xdr:rowOff>0</xdr:rowOff>
    </xdr:from>
    <xdr:to>
      <xdr:col>2</xdr:col>
      <xdr:colOff>513720</xdr:colOff>
      <xdr:row>34</xdr:row>
      <xdr:rowOff>0</xdr:rowOff>
    </xdr:to>
    <xdr:sp>
      <xdr:nvSpPr>
        <xdr:cNvPr id="467" name="Line 51"/>
        <xdr:cNvSpPr/>
      </xdr:nvSpPr>
      <xdr:spPr>
        <a:xfrm flipH="1">
          <a:off x="1157040" y="5600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4</xdr:row>
      <xdr:rowOff>0</xdr:rowOff>
    </xdr:from>
    <xdr:to>
      <xdr:col>2</xdr:col>
      <xdr:colOff>513720</xdr:colOff>
      <xdr:row>44</xdr:row>
      <xdr:rowOff>0</xdr:rowOff>
    </xdr:to>
    <xdr:sp>
      <xdr:nvSpPr>
        <xdr:cNvPr id="468" name="Line 52"/>
        <xdr:cNvSpPr/>
      </xdr:nvSpPr>
      <xdr:spPr>
        <a:xfrm flipH="1">
          <a:off x="1157040" y="7229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4</xdr:row>
      <xdr:rowOff>0</xdr:rowOff>
    </xdr:from>
    <xdr:to>
      <xdr:col>2</xdr:col>
      <xdr:colOff>513720</xdr:colOff>
      <xdr:row>44</xdr:row>
      <xdr:rowOff>0</xdr:rowOff>
    </xdr:to>
    <xdr:sp>
      <xdr:nvSpPr>
        <xdr:cNvPr id="469" name="Line 53"/>
        <xdr:cNvSpPr/>
      </xdr:nvSpPr>
      <xdr:spPr>
        <a:xfrm flipH="1">
          <a:off x="1157040" y="7229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470" name="AutoShape 54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8</xdr:row>
      <xdr:rowOff>132840</xdr:rowOff>
    </xdr:from>
    <xdr:to>
      <xdr:col>5</xdr:col>
      <xdr:colOff>242280</xdr:colOff>
      <xdr:row>19</xdr:row>
      <xdr:rowOff>28080</xdr:rowOff>
    </xdr:to>
    <xdr:sp>
      <xdr:nvSpPr>
        <xdr:cNvPr id="471" name="AutoShape 55"/>
        <xdr:cNvSpPr/>
      </xdr:nvSpPr>
      <xdr:spPr>
        <a:xfrm rot="16200000">
          <a:off x="3004560" y="3097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7</xdr:row>
      <xdr:rowOff>114480</xdr:rowOff>
    </xdr:from>
    <xdr:to>
      <xdr:col>5</xdr:col>
      <xdr:colOff>513360</xdr:colOff>
      <xdr:row>18</xdr:row>
      <xdr:rowOff>18720</xdr:rowOff>
    </xdr:to>
    <xdr:sp>
      <xdr:nvSpPr>
        <xdr:cNvPr id="472" name="AutoShape 56"/>
        <xdr:cNvSpPr/>
      </xdr:nvSpPr>
      <xdr:spPr>
        <a:xfrm rot="10800000">
          <a:off x="3268800" y="2924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3</xdr:row>
      <xdr:rowOff>133200</xdr:rowOff>
    </xdr:from>
    <xdr:to>
      <xdr:col>5</xdr:col>
      <xdr:colOff>242280</xdr:colOff>
      <xdr:row>24</xdr:row>
      <xdr:rowOff>28080</xdr:rowOff>
    </xdr:to>
    <xdr:sp>
      <xdr:nvSpPr>
        <xdr:cNvPr id="473" name="AutoShape 57"/>
        <xdr:cNvSpPr/>
      </xdr:nvSpPr>
      <xdr:spPr>
        <a:xfrm rot="16200000">
          <a:off x="3004560" y="3916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2</xdr:row>
      <xdr:rowOff>114480</xdr:rowOff>
    </xdr:from>
    <xdr:to>
      <xdr:col>5</xdr:col>
      <xdr:colOff>513360</xdr:colOff>
      <xdr:row>23</xdr:row>
      <xdr:rowOff>19080</xdr:rowOff>
    </xdr:to>
    <xdr:sp>
      <xdr:nvSpPr>
        <xdr:cNvPr id="474" name="AutoShape 58"/>
        <xdr:cNvSpPr/>
      </xdr:nvSpPr>
      <xdr:spPr>
        <a:xfrm rot="10800000">
          <a:off x="3268800" y="3743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8</xdr:row>
      <xdr:rowOff>132840</xdr:rowOff>
    </xdr:from>
    <xdr:to>
      <xdr:col>5</xdr:col>
      <xdr:colOff>242280</xdr:colOff>
      <xdr:row>29</xdr:row>
      <xdr:rowOff>28080</xdr:rowOff>
    </xdr:to>
    <xdr:sp>
      <xdr:nvSpPr>
        <xdr:cNvPr id="475" name="AutoShape 59"/>
        <xdr:cNvSpPr/>
      </xdr:nvSpPr>
      <xdr:spPr>
        <a:xfrm rot="16200000">
          <a:off x="3004560" y="4735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7</xdr:row>
      <xdr:rowOff>114480</xdr:rowOff>
    </xdr:from>
    <xdr:to>
      <xdr:col>5</xdr:col>
      <xdr:colOff>513360</xdr:colOff>
      <xdr:row>28</xdr:row>
      <xdr:rowOff>18720</xdr:rowOff>
    </xdr:to>
    <xdr:sp>
      <xdr:nvSpPr>
        <xdr:cNvPr id="476" name="AutoShape 60"/>
        <xdr:cNvSpPr/>
      </xdr:nvSpPr>
      <xdr:spPr>
        <a:xfrm rot="10800000">
          <a:off x="3268800" y="4562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33</xdr:row>
      <xdr:rowOff>133200</xdr:rowOff>
    </xdr:from>
    <xdr:to>
      <xdr:col>5</xdr:col>
      <xdr:colOff>242280</xdr:colOff>
      <xdr:row>34</xdr:row>
      <xdr:rowOff>28440</xdr:rowOff>
    </xdr:to>
    <xdr:sp>
      <xdr:nvSpPr>
        <xdr:cNvPr id="477" name="AutoShape 61"/>
        <xdr:cNvSpPr/>
      </xdr:nvSpPr>
      <xdr:spPr>
        <a:xfrm rot="16200000">
          <a:off x="300456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2</xdr:row>
      <xdr:rowOff>114480</xdr:rowOff>
    </xdr:from>
    <xdr:to>
      <xdr:col>5</xdr:col>
      <xdr:colOff>513360</xdr:colOff>
      <xdr:row>33</xdr:row>
      <xdr:rowOff>18720</xdr:rowOff>
    </xdr:to>
    <xdr:sp>
      <xdr:nvSpPr>
        <xdr:cNvPr id="478" name="AutoShape 62"/>
        <xdr:cNvSpPr/>
      </xdr:nvSpPr>
      <xdr:spPr>
        <a:xfrm rot="10800000">
          <a:off x="3268800" y="5381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38</xdr:row>
      <xdr:rowOff>132840</xdr:rowOff>
    </xdr:from>
    <xdr:to>
      <xdr:col>5</xdr:col>
      <xdr:colOff>242280</xdr:colOff>
      <xdr:row>39</xdr:row>
      <xdr:rowOff>28080</xdr:rowOff>
    </xdr:to>
    <xdr:sp>
      <xdr:nvSpPr>
        <xdr:cNvPr id="479" name="AutoShape 63"/>
        <xdr:cNvSpPr/>
      </xdr:nvSpPr>
      <xdr:spPr>
        <a:xfrm rot="16200000">
          <a:off x="3004560" y="6373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7</xdr:row>
      <xdr:rowOff>114480</xdr:rowOff>
    </xdr:from>
    <xdr:to>
      <xdr:col>5</xdr:col>
      <xdr:colOff>513360</xdr:colOff>
      <xdr:row>38</xdr:row>
      <xdr:rowOff>18720</xdr:rowOff>
    </xdr:to>
    <xdr:sp>
      <xdr:nvSpPr>
        <xdr:cNvPr id="480" name="AutoShape 64"/>
        <xdr:cNvSpPr/>
      </xdr:nvSpPr>
      <xdr:spPr>
        <a:xfrm rot="10800000">
          <a:off x="3268800" y="62010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2</xdr:row>
      <xdr:rowOff>114120</xdr:rowOff>
    </xdr:from>
    <xdr:to>
      <xdr:col>5</xdr:col>
      <xdr:colOff>513360</xdr:colOff>
      <xdr:row>43</xdr:row>
      <xdr:rowOff>18720</xdr:rowOff>
    </xdr:to>
    <xdr:sp>
      <xdr:nvSpPr>
        <xdr:cNvPr id="481" name="AutoShape 66"/>
        <xdr:cNvSpPr/>
      </xdr:nvSpPr>
      <xdr:spPr>
        <a:xfrm rot="10800000">
          <a:off x="3268800" y="70196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7</xdr:row>
      <xdr:rowOff>114480</xdr:rowOff>
    </xdr:from>
    <xdr:to>
      <xdr:col>5</xdr:col>
      <xdr:colOff>41040</xdr:colOff>
      <xdr:row>18</xdr:row>
      <xdr:rowOff>28800</xdr:rowOff>
    </xdr:to>
    <xdr:sp>
      <xdr:nvSpPr>
        <xdr:cNvPr id="482" name="AutoShape 67"/>
        <xdr:cNvSpPr/>
      </xdr:nvSpPr>
      <xdr:spPr>
        <a:xfrm>
          <a:off x="2806560" y="2924280"/>
          <a:ext cx="7092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133560</xdr:rowOff>
    </xdr:from>
    <xdr:to>
      <xdr:col>5</xdr:col>
      <xdr:colOff>30960</xdr:colOff>
      <xdr:row>15</xdr:row>
      <xdr:rowOff>47160</xdr:rowOff>
    </xdr:to>
    <xdr:sp>
      <xdr:nvSpPr>
        <xdr:cNvPr id="483" name="AutoShape 68"/>
        <xdr:cNvSpPr/>
      </xdr:nvSpPr>
      <xdr:spPr>
        <a:xfrm rot="10800000">
          <a:off x="2796120" y="245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9</xdr:row>
      <xdr:rowOff>133200</xdr:rowOff>
    </xdr:from>
    <xdr:to>
      <xdr:col>5</xdr:col>
      <xdr:colOff>30960</xdr:colOff>
      <xdr:row>20</xdr:row>
      <xdr:rowOff>47160</xdr:rowOff>
    </xdr:to>
    <xdr:sp>
      <xdr:nvSpPr>
        <xdr:cNvPr id="484" name="AutoShape 69"/>
        <xdr:cNvSpPr/>
      </xdr:nvSpPr>
      <xdr:spPr>
        <a:xfrm rot="10800000">
          <a:off x="2796120" y="3276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4</xdr:row>
      <xdr:rowOff>132840</xdr:rowOff>
    </xdr:from>
    <xdr:to>
      <xdr:col>5</xdr:col>
      <xdr:colOff>30960</xdr:colOff>
      <xdr:row>25</xdr:row>
      <xdr:rowOff>47160</xdr:rowOff>
    </xdr:to>
    <xdr:sp>
      <xdr:nvSpPr>
        <xdr:cNvPr id="485" name="AutoShape 70"/>
        <xdr:cNvSpPr/>
      </xdr:nvSpPr>
      <xdr:spPr>
        <a:xfrm rot="10800000">
          <a:off x="2796120" y="4095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9</xdr:row>
      <xdr:rowOff>133200</xdr:rowOff>
    </xdr:from>
    <xdr:to>
      <xdr:col>5</xdr:col>
      <xdr:colOff>30960</xdr:colOff>
      <xdr:row>30</xdr:row>
      <xdr:rowOff>47160</xdr:rowOff>
    </xdr:to>
    <xdr:sp>
      <xdr:nvSpPr>
        <xdr:cNvPr id="486" name="AutoShape 71"/>
        <xdr:cNvSpPr/>
      </xdr:nvSpPr>
      <xdr:spPr>
        <a:xfrm rot="10800000">
          <a:off x="2796120" y="4914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4</xdr:row>
      <xdr:rowOff>132840</xdr:rowOff>
    </xdr:from>
    <xdr:to>
      <xdr:col>5</xdr:col>
      <xdr:colOff>30960</xdr:colOff>
      <xdr:row>35</xdr:row>
      <xdr:rowOff>47160</xdr:rowOff>
    </xdr:to>
    <xdr:sp>
      <xdr:nvSpPr>
        <xdr:cNvPr id="487" name="AutoShape 72"/>
        <xdr:cNvSpPr/>
      </xdr:nvSpPr>
      <xdr:spPr>
        <a:xfrm rot="10800000">
          <a:off x="2796120" y="5733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9</xdr:row>
      <xdr:rowOff>133560</xdr:rowOff>
    </xdr:from>
    <xdr:to>
      <xdr:col>5</xdr:col>
      <xdr:colOff>30960</xdr:colOff>
      <xdr:row>40</xdr:row>
      <xdr:rowOff>47160</xdr:rowOff>
    </xdr:to>
    <xdr:sp>
      <xdr:nvSpPr>
        <xdr:cNvPr id="488" name="AutoShape 73"/>
        <xdr:cNvSpPr/>
      </xdr:nvSpPr>
      <xdr:spPr>
        <a:xfrm rot="10800000">
          <a:off x="2796120" y="655344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2</xdr:row>
      <xdr:rowOff>114480</xdr:rowOff>
    </xdr:from>
    <xdr:to>
      <xdr:col>5</xdr:col>
      <xdr:colOff>30960</xdr:colOff>
      <xdr:row>23</xdr:row>
      <xdr:rowOff>28800</xdr:rowOff>
    </xdr:to>
    <xdr:sp>
      <xdr:nvSpPr>
        <xdr:cNvPr id="489" name="AutoShape 74"/>
        <xdr:cNvSpPr/>
      </xdr:nvSpPr>
      <xdr:spPr>
        <a:xfrm>
          <a:off x="2796120" y="37436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7</xdr:row>
      <xdr:rowOff>114480</xdr:rowOff>
    </xdr:from>
    <xdr:to>
      <xdr:col>5</xdr:col>
      <xdr:colOff>30960</xdr:colOff>
      <xdr:row>28</xdr:row>
      <xdr:rowOff>28800</xdr:rowOff>
    </xdr:to>
    <xdr:sp>
      <xdr:nvSpPr>
        <xdr:cNvPr id="490" name="AutoShape 75"/>
        <xdr:cNvSpPr/>
      </xdr:nvSpPr>
      <xdr:spPr>
        <a:xfrm>
          <a:off x="2796120" y="4562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2</xdr:row>
      <xdr:rowOff>114480</xdr:rowOff>
    </xdr:from>
    <xdr:to>
      <xdr:col>5</xdr:col>
      <xdr:colOff>30960</xdr:colOff>
      <xdr:row>33</xdr:row>
      <xdr:rowOff>28800</xdr:rowOff>
    </xdr:to>
    <xdr:sp>
      <xdr:nvSpPr>
        <xdr:cNvPr id="491" name="AutoShape 76"/>
        <xdr:cNvSpPr/>
      </xdr:nvSpPr>
      <xdr:spPr>
        <a:xfrm>
          <a:off x="2796120" y="5381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7</xdr:row>
      <xdr:rowOff>114480</xdr:rowOff>
    </xdr:from>
    <xdr:to>
      <xdr:col>5</xdr:col>
      <xdr:colOff>30960</xdr:colOff>
      <xdr:row>38</xdr:row>
      <xdr:rowOff>28800</xdr:rowOff>
    </xdr:to>
    <xdr:sp>
      <xdr:nvSpPr>
        <xdr:cNvPr id="492" name="AutoShape 77"/>
        <xdr:cNvSpPr/>
      </xdr:nvSpPr>
      <xdr:spPr>
        <a:xfrm>
          <a:off x="2796120" y="620100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2</xdr:row>
      <xdr:rowOff>114480</xdr:rowOff>
    </xdr:from>
    <xdr:to>
      <xdr:col>5</xdr:col>
      <xdr:colOff>30960</xdr:colOff>
      <xdr:row>43</xdr:row>
      <xdr:rowOff>28440</xdr:rowOff>
    </xdr:to>
    <xdr:sp>
      <xdr:nvSpPr>
        <xdr:cNvPr id="493" name="AutoShape 78"/>
        <xdr:cNvSpPr/>
      </xdr:nvSpPr>
      <xdr:spPr>
        <a:xfrm>
          <a:off x="2796120" y="702000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494" name="AutoShape 79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133200</xdr:rowOff>
    </xdr:from>
    <xdr:to>
      <xdr:col>7</xdr:col>
      <xdr:colOff>493920</xdr:colOff>
      <xdr:row>14</xdr:row>
      <xdr:rowOff>28440</xdr:rowOff>
    </xdr:to>
    <xdr:sp>
      <xdr:nvSpPr>
        <xdr:cNvPr id="495" name="AutoShape 80"/>
        <xdr:cNvSpPr/>
      </xdr:nvSpPr>
      <xdr:spPr>
        <a:xfrm rot="5400000">
          <a:off x="4543920" y="2278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496" name="AutoShape 81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4</xdr:row>
      <xdr:rowOff>152280</xdr:rowOff>
    </xdr:from>
    <xdr:to>
      <xdr:col>7</xdr:col>
      <xdr:colOff>222120</xdr:colOff>
      <xdr:row>15</xdr:row>
      <xdr:rowOff>56880</xdr:rowOff>
    </xdr:to>
    <xdr:sp>
      <xdr:nvSpPr>
        <xdr:cNvPr id="497" name="AutoShape 82"/>
        <xdr:cNvSpPr/>
      </xdr:nvSpPr>
      <xdr:spPr>
        <a:xfrm>
          <a:off x="4265280" y="24764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8</xdr:row>
      <xdr:rowOff>133200</xdr:rowOff>
    </xdr:from>
    <xdr:to>
      <xdr:col>7</xdr:col>
      <xdr:colOff>493920</xdr:colOff>
      <xdr:row>19</xdr:row>
      <xdr:rowOff>28440</xdr:rowOff>
    </xdr:to>
    <xdr:sp>
      <xdr:nvSpPr>
        <xdr:cNvPr id="498" name="AutoShape 83"/>
        <xdr:cNvSpPr/>
      </xdr:nvSpPr>
      <xdr:spPr>
        <a:xfrm rot="5400000">
          <a:off x="4543920" y="3097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9</xdr:row>
      <xdr:rowOff>152640</xdr:rowOff>
    </xdr:from>
    <xdr:to>
      <xdr:col>7</xdr:col>
      <xdr:colOff>222120</xdr:colOff>
      <xdr:row>20</xdr:row>
      <xdr:rowOff>56880</xdr:rowOff>
    </xdr:to>
    <xdr:sp>
      <xdr:nvSpPr>
        <xdr:cNvPr id="499" name="AutoShape 84"/>
        <xdr:cNvSpPr/>
      </xdr:nvSpPr>
      <xdr:spPr>
        <a:xfrm>
          <a:off x="4265280" y="32958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3</xdr:row>
      <xdr:rowOff>133560</xdr:rowOff>
    </xdr:from>
    <xdr:to>
      <xdr:col>7</xdr:col>
      <xdr:colOff>493920</xdr:colOff>
      <xdr:row>24</xdr:row>
      <xdr:rowOff>28440</xdr:rowOff>
    </xdr:to>
    <xdr:sp>
      <xdr:nvSpPr>
        <xdr:cNvPr id="500" name="AutoShape 85"/>
        <xdr:cNvSpPr/>
      </xdr:nvSpPr>
      <xdr:spPr>
        <a:xfrm rot="5400000">
          <a:off x="4543920" y="3916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4</xdr:row>
      <xdr:rowOff>152280</xdr:rowOff>
    </xdr:from>
    <xdr:to>
      <xdr:col>7</xdr:col>
      <xdr:colOff>222120</xdr:colOff>
      <xdr:row>25</xdr:row>
      <xdr:rowOff>57240</xdr:rowOff>
    </xdr:to>
    <xdr:sp>
      <xdr:nvSpPr>
        <xdr:cNvPr id="501" name="AutoShape 86"/>
        <xdr:cNvSpPr/>
      </xdr:nvSpPr>
      <xdr:spPr>
        <a:xfrm>
          <a:off x="4265280" y="411480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8</xdr:row>
      <xdr:rowOff>133200</xdr:rowOff>
    </xdr:from>
    <xdr:to>
      <xdr:col>7</xdr:col>
      <xdr:colOff>493920</xdr:colOff>
      <xdr:row>29</xdr:row>
      <xdr:rowOff>28440</xdr:rowOff>
    </xdr:to>
    <xdr:sp>
      <xdr:nvSpPr>
        <xdr:cNvPr id="502" name="AutoShape 87"/>
        <xdr:cNvSpPr/>
      </xdr:nvSpPr>
      <xdr:spPr>
        <a:xfrm rot="5400000">
          <a:off x="4543920" y="4735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9</xdr:row>
      <xdr:rowOff>152640</xdr:rowOff>
    </xdr:from>
    <xdr:to>
      <xdr:col>7</xdr:col>
      <xdr:colOff>222120</xdr:colOff>
      <xdr:row>30</xdr:row>
      <xdr:rowOff>56880</xdr:rowOff>
    </xdr:to>
    <xdr:sp>
      <xdr:nvSpPr>
        <xdr:cNvPr id="503" name="AutoShape 88"/>
        <xdr:cNvSpPr/>
      </xdr:nvSpPr>
      <xdr:spPr>
        <a:xfrm>
          <a:off x="4265280" y="4934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3</xdr:row>
      <xdr:rowOff>133200</xdr:rowOff>
    </xdr:from>
    <xdr:to>
      <xdr:col>7</xdr:col>
      <xdr:colOff>493920</xdr:colOff>
      <xdr:row>34</xdr:row>
      <xdr:rowOff>28440</xdr:rowOff>
    </xdr:to>
    <xdr:sp>
      <xdr:nvSpPr>
        <xdr:cNvPr id="504" name="AutoShape 89"/>
        <xdr:cNvSpPr/>
      </xdr:nvSpPr>
      <xdr:spPr>
        <a:xfrm rot="5400000">
          <a:off x="454392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4</xdr:row>
      <xdr:rowOff>152280</xdr:rowOff>
    </xdr:from>
    <xdr:to>
      <xdr:col>7</xdr:col>
      <xdr:colOff>222120</xdr:colOff>
      <xdr:row>35</xdr:row>
      <xdr:rowOff>56880</xdr:rowOff>
    </xdr:to>
    <xdr:sp>
      <xdr:nvSpPr>
        <xdr:cNvPr id="505" name="AutoShape 90"/>
        <xdr:cNvSpPr/>
      </xdr:nvSpPr>
      <xdr:spPr>
        <a:xfrm>
          <a:off x="4265280" y="5753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8</xdr:row>
      <xdr:rowOff>133200</xdr:rowOff>
    </xdr:from>
    <xdr:to>
      <xdr:col>7</xdr:col>
      <xdr:colOff>493920</xdr:colOff>
      <xdr:row>39</xdr:row>
      <xdr:rowOff>28440</xdr:rowOff>
    </xdr:to>
    <xdr:sp>
      <xdr:nvSpPr>
        <xdr:cNvPr id="506" name="AutoShape 91"/>
        <xdr:cNvSpPr/>
      </xdr:nvSpPr>
      <xdr:spPr>
        <a:xfrm rot="5400000">
          <a:off x="4543920" y="6374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9</xdr:row>
      <xdr:rowOff>152280</xdr:rowOff>
    </xdr:from>
    <xdr:to>
      <xdr:col>7</xdr:col>
      <xdr:colOff>222120</xdr:colOff>
      <xdr:row>40</xdr:row>
      <xdr:rowOff>56880</xdr:rowOff>
    </xdr:to>
    <xdr:sp>
      <xdr:nvSpPr>
        <xdr:cNvPr id="507" name="AutoShape 93"/>
        <xdr:cNvSpPr/>
      </xdr:nvSpPr>
      <xdr:spPr>
        <a:xfrm>
          <a:off x="4265280" y="657216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508" name="AutoShape 94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840</xdr:rowOff>
    </xdr:from>
    <xdr:to>
      <xdr:col>8</xdr:col>
      <xdr:colOff>30240</xdr:colOff>
      <xdr:row>13</xdr:row>
      <xdr:rowOff>38160</xdr:rowOff>
    </xdr:to>
    <xdr:sp>
      <xdr:nvSpPr>
        <xdr:cNvPr id="509" name="AutoShape 95"/>
        <xdr:cNvSpPr/>
      </xdr:nvSpPr>
      <xdr:spPr>
        <a:xfrm rot="10800000">
          <a:off x="4727880" y="211464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4</xdr:row>
      <xdr:rowOff>114480</xdr:rowOff>
    </xdr:from>
    <xdr:to>
      <xdr:col>8</xdr:col>
      <xdr:colOff>30240</xdr:colOff>
      <xdr:row>15</xdr:row>
      <xdr:rowOff>28440</xdr:rowOff>
    </xdr:to>
    <xdr:sp>
      <xdr:nvSpPr>
        <xdr:cNvPr id="510" name="AutoShape 96"/>
        <xdr:cNvSpPr/>
      </xdr:nvSpPr>
      <xdr:spPr>
        <a:xfrm>
          <a:off x="4727880" y="2438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9</xdr:row>
      <xdr:rowOff>114480</xdr:rowOff>
    </xdr:from>
    <xdr:to>
      <xdr:col>8</xdr:col>
      <xdr:colOff>30240</xdr:colOff>
      <xdr:row>20</xdr:row>
      <xdr:rowOff>28440</xdr:rowOff>
    </xdr:to>
    <xdr:sp>
      <xdr:nvSpPr>
        <xdr:cNvPr id="511" name="AutoShape 97"/>
        <xdr:cNvSpPr/>
      </xdr:nvSpPr>
      <xdr:spPr>
        <a:xfrm>
          <a:off x="4727880" y="3257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4</xdr:row>
      <xdr:rowOff>114480</xdr:rowOff>
    </xdr:from>
    <xdr:to>
      <xdr:col>8</xdr:col>
      <xdr:colOff>30240</xdr:colOff>
      <xdr:row>25</xdr:row>
      <xdr:rowOff>28800</xdr:rowOff>
    </xdr:to>
    <xdr:sp>
      <xdr:nvSpPr>
        <xdr:cNvPr id="512" name="AutoShape 98"/>
        <xdr:cNvSpPr/>
      </xdr:nvSpPr>
      <xdr:spPr>
        <a:xfrm>
          <a:off x="4727880" y="4077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9</xdr:row>
      <xdr:rowOff>114480</xdr:rowOff>
    </xdr:from>
    <xdr:to>
      <xdr:col>8</xdr:col>
      <xdr:colOff>30240</xdr:colOff>
      <xdr:row>30</xdr:row>
      <xdr:rowOff>28440</xdr:rowOff>
    </xdr:to>
    <xdr:sp>
      <xdr:nvSpPr>
        <xdr:cNvPr id="513" name="AutoShape 99"/>
        <xdr:cNvSpPr/>
      </xdr:nvSpPr>
      <xdr:spPr>
        <a:xfrm>
          <a:off x="4727880" y="4896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4</xdr:row>
      <xdr:rowOff>114480</xdr:rowOff>
    </xdr:from>
    <xdr:to>
      <xdr:col>8</xdr:col>
      <xdr:colOff>30240</xdr:colOff>
      <xdr:row>35</xdr:row>
      <xdr:rowOff>28440</xdr:rowOff>
    </xdr:to>
    <xdr:sp>
      <xdr:nvSpPr>
        <xdr:cNvPr id="514" name="AutoShape 100"/>
        <xdr:cNvSpPr/>
      </xdr:nvSpPr>
      <xdr:spPr>
        <a:xfrm>
          <a:off x="4727880" y="5715360"/>
          <a:ext cx="7056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9</xdr:row>
      <xdr:rowOff>114480</xdr:rowOff>
    </xdr:from>
    <xdr:to>
      <xdr:col>8</xdr:col>
      <xdr:colOff>30240</xdr:colOff>
      <xdr:row>40</xdr:row>
      <xdr:rowOff>28440</xdr:rowOff>
    </xdr:to>
    <xdr:sp>
      <xdr:nvSpPr>
        <xdr:cNvPr id="515" name="AutoShape 101"/>
        <xdr:cNvSpPr/>
      </xdr:nvSpPr>
      <xdr:spPr>
        <a:xfrm>
          <a:off x="4727880" y="6534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17</xdr:row>
      <xdr:rowOff>123840</xdr:rowOff>
    </xdr:from>
    <xdr:to>
      <xdr:col>8</xdr:col>
      <xdr:colOff>40320</xdr:colOff>
      <xdr:row>18</xdr:row>
      <xdr:rowOff>37800</xdr:rowOff>
    </xdr:to>
    <xdr:sp>
      <xdr:nvSpPr>
        <xdr:cNvPr id="516" name="AutoShape 102"/>
        <xdr:cNvSpPr/>
      </xdr:nvSpPr>
      <xdr:spPr>
        <a:xfrm rot="10800000">
          <a:off x="4737600" y="2933640"/>
          <a:ext cx="7092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2</xdr:row>
      <xdr:rowOff>123480</xdr:rowOff>
    </xdr:from>
    <xdr:to>
      <xdr:col>8</xdr:col>
      <xdr:colOff>30240</xdr:colOff>
      <xdr:row>23</xdr:row>
      <xdr:rowOff>37800</xdr:rowOff>
    </xdr:to>
    <xdr:sp>
      <xdr:nvSpPr>
        <xdr:cNvPr id="517" name="AutoShape 103"/>
        <xdr:cNvSpPr/>
      </xdr:nvSpPr>
      <xdr:spPr>
        <a:xfrm rot="10800000">
          <a:off x="4727880" y="3752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7</xdr:row>
      <xdr:rowOff>123840</xdr:rowOff>
    </xdr:from>
    <xdr:to>
      <xdr:col>8</xdr:col>
      <xdr:colOff>30240</xdr:colOff>
      <xdr:row>28</xdr:row>
      <xdr:rowOff>38160</xdr:rowOff>
    </xdr:to>
    <xdr:sp>
      <xdr:nvSpPr>
        <xdr:cNvPr id="518" name="AutoShape 104"/>
        <xdr:cNvSpPr/>
      </xdr:nvSpPr>
      <xdr:spPr>
        <a:xfrm rot="10800000">
          <a:off x="4727880" y="457200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2</xdr:row>
      <xdr:rowOff>123840</xdr:rowOff>
    </xdr:from>
    <xdr:to>
      <xdr:col>8</xdr:col>
      <xdr:colOff>30240</xdr:colOff>
      <xdr:row>33</xdr:row>
      <xdr:rowOff>37800</xdr:rowOff>
    </xdr:to>
    <xdr:sp>
      <xdr:nvSpPr>
        <xdr:cNvPr id="519" name="AutoShape 105"/>
        <xdr:cNvSpPr/>
      </xdr:nvSpPr>
      <xdr:spPr>
        <a:xfrm rot="10800000">
          <a:off x="4727880" y="5391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7</xdr:row>
      <xdr:rowOff>123840</xdr:rowOff>
    </xdr:from>
    <xdr:to>
      <xdr:col>8</xdr:col>
      <xdr:colOff>30240</xdr:colOff>
      <xdr:row>38</xdr:row>
      <xdr:rowOff>38160</xdr:rowOff>
    </xdr:to>
    <xdr:sp>
      <xdr:nvSpPr>
        <xdr:cNvPr id="520" name="AutoShape 106"/>
        <xdr:cNvSpPr/>
      </xdr:nvSpPr>
      <xdr:spPr>
        <a:xfrm rot="10800000">
          <a:off x="4727880" y="621036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2</xdr:row>
      <xdr:rowOff>123840</xdr:rowOff>
    </xdr:from>
    <xdr:to>
      <xdr:col>8</xdr:col>
      <xdr:colOff>30240</xdr:colOff>
      <xdr:row>43</xdr:row>
      <xdr:rowOff>37800</xdr:rowOff>
    </xdr:to>
    <xdr:sp>
      <xdr:nvSpPr>
        <xdr:cNvPr id="521" name="AutoShape 107"/>
        <xdr:cNvSpPr/>
      </xdr:nvSpPr>
      <xdr:spPr>
        <a:xfrm rot="10800000">
          <a:off x="4727880" y="7029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522" name="Oval 109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523" name="Oval 110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142560</xdr:rowOff>
    </xdr:from>
    <xdr:to>
      <xdr:col>5</xdr:col>
      <xdr:colOff>30960</xdr:colOff>
      <xdr:row>14</xdr:row>
      <xdr:rowOff>19080</xdr:rowOff>
    </xdr:to>
    <xdr:sp>
      <xdr:nvSpPr>
        <xdr:cNvPr id="524" name="Oval 111"/>
        <xdr:cNvSpPr/>
      </xdr:nvSpPr>
      <xdr:spPr>
        <a:xfrm>
          <a:off x="2816280" y="2295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42560</xdr:rowOff>
    </xdr:from>
    <xdr:to>
      <xdr:col>8</xdr:col>
      <xdr:colOff>20520</xdr:colOff>
      <xdr:row>14</xdr:row>
      <xdr:rowOff>19080</xdr:rowOff>
    </xdr:to>
    <xdr:sp>
      <xdr:nvSpPr>
        <xdr:cNvPr id="525" name="Oval 112"/>
        <xdr:cNvSpPr/>
      </xdr:nvSpPr>
      <xdr:spPr>
        <a:xfrm>
          <a:off x="4737960" y="2295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</xdr:row>
      <xdr:rowOff>142560</xdr:rowOff>
    </xdr:from>
    <xdr:to>
      <xdr:col>5</xdr:col>
      <xdr:colOff>30960</xdr:colOff>
      <xdr:row>19</xdr:row>
      <xdr:rowOff>19080</xdr:rowOff>
    </xdr:to>
    <xdr:sp>
      <xdr:nvSpPr>
        <xdr:cNvPr id="526" name="Oval 113"/>
        <xdr:cNvSpPr/>
      </xdr:nvSpPr>
      <xdr:spPr>
        <a:xfrm>
          <a:off x="2816280" y="3114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8</xdr:row>
      <xdr:rowOff>142560</xdr:rowOff>
    </xdr:from>
    <xdr:to>
      <xdr:col>8</xdr:col>
      <xdr:colOff>20520</xdr:colOff>
      <xdr:row>19</xdr:row>
      <xdr:rowOff>19080</xdr:rowOff>
    </xdr:to>
    <xdr:sp>
      <xdr:nvSpPr>
        <xdr:cNvPr id="527" name="Oval 114"/>
        <xdr:cNvSpPr/>
      </xdr:nvSpPr>
      <xdr:spPr>
        <a:xfrm>
          <a:off x="4737960" y="3114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3</xdr:row>
      <xdr:rowOff>142920</xdr:rowOff>
    </xdr:from>
    <xdr:to>
      <xdr:col>5</xdr:col>
      <xdr:colOff>30960</xdr:colOff>
      <xdr:row>24</xdr:row>
      <xdr:rowOff>18720</xdr:rowOff>
    </xdr:to>
    <xdr:sp>
      <xdr:nvSpPr>
        <xdr:cNvPr id="528" name="Oval 115"/>
        <xdr:cNvSpPr/>
      </xdr:nvSpPr>
      <xdr:spPr>
        <a:xfrm>
          <a:off x="2816280" y="393372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3</xdr:row>
      <xdr:rowOff>142920</xdr:rowOff>
    </xdr:from>
    <xdr:to>
      <xdr:col>8</xdr:col>
      <xdr:colOff>20520</xdr:colOff>
      <xdr:row>24</xdr:row>
      <xdr:rowOff>18720</xdr:rowOff>
    </xdr:to>
    <xdr:sp>
      <xdr:nvSpPr>
        <xdr:cNvPr id="529" name="Oval 116"/>
        <xdr:cNvSpPr/>
      </xdr:nvSpPr>
      <xdr:spPr>
        <a:xfrm>
          <a:off x="4737960" y="3933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8</xdr:row>
      <xdr:rowOff>142560</xdr:rowOff>
    </xdr:from>
    <xdr:to>
      <xdr:col>5</xdr:col>
      <xdr:colOff>30960</xdr:colOff>
      <xdr:row>29</xdr:row>
      <xdr:rowOff>19080</xdr:rowOff>
    </xdr:to>
    <xdr:sp>
      <xdr:nvSpPr>
        <xdr:cNvPr id="530" name="Oval 117"/>
        <xdr:cNvSpPr/>
      </xdr:nvSpPr>
      <xdr:spPr>
        <a:xfrm>
          <a:off x="2816280" y="475272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8</xdr:row>
      <xdr:rowOff>142560</xdr:rowOff>
    </xdr:from>
    <xdr:to>
      <xdr:col>8</xdr:col>
      <xdr:colOff>20520</xdr:colOff>
      <xdr:row>29</xdr:row>
      <xdr:rowOff>19080</xdr:rowOff>
    </xdr:to>
    <xdr:sp>
      <xdr:nvSpPr>
        <xdr:cNvPr id="531" name="Oval 118"/>
        <xdr:cNvSpPr/>
      </xdr:nvSpPr>
      <xdr:spPr>
        <a:xfrm>
          <a:off x="4737960" y="475272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3</xdr:row>
      <xdr:rowOff>142920</xdr:rowOff>
    </xdr:from>
    <xdr:to>
      <xdr:col>5</xdr:col>
      <xdr:colOff>30960</xdr:colOff>
      <xdr:row>34</xdr:row>
      <xdr:rowOff>18720</xdr:rowOff>
    </xdr:to>
    <xdr:sp>
      <xdr:nvSpPr>
        <xdr:cNvPr id="532" name="Oval 119"/>
        <xdr:cNvSpPr/>
      </xdr:nvSpPr>
      <xdr:spPr>
        <a:xfrm>
          <a:off x="2816280" y="557208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3</xdr:row>
      <xdr:rowOff>142920</xdr:rowOff>
    </xdr:from>
    <xdr:to>
      <xdr:col>8</xdr:col>
      <xdr:colOff>20520</xdr:colOff>
      <xdr:row>34</xdr:row>
      <xdr:rowOff>18720</xdr:rowOff>
    </xdr:to>
    <xdr:sp>
      <xdr:nvSpPr>
        <xdr:cNvPr id="533" name="Oval 120"/>
        <xdr:cNvSpPr/>
      </xdr:nvSpPr>
      <xdr:spPr>
        <a:xfrm>
          <a:off x="4737960" y="557208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8</xdr:row>
      <xdr:rowOff>142560</xdr:rowOff>
    </xdr:from>
    <xdr:to>
      <xdr:col>5</xdr:col>
      <xdr:colOff>30960</xdr:colOff>
      <xdr:row>39</xdr:row>
      <xdr:rowOff>19080</xdr:rowOff>
    </xdr:to>
    <xdr:sp>
      <xdr:nvSpPr>
        <xdr:cNvPr id="534" name="Oval 121"/>
        <xdr:cNvSpPr/>
      </xdr:nvSpPr>
      <xdr:spPr>
        <a:xfrm>
          <a:off x="2816280" y="639108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8</xdr:row>
      <xdr:rowOff>142560</xdr:rowOff>
    </xdr:from>
    <xdr:to>
      <xdr:col>8</xdr:col>
      <xdr:colOff>20520</xdr:colOff>
      <xdr:row>39</xdr:row>
      <xdr:rowOff>19080</xdr:rowOff>
    </xdr:to>
    <xdr:sp>
      <xdr:nvSpPr>
        <xdr:cNvPr id="535" name="Oval 122"/>
        <xdr:cNvSpPr/>
      </xdr:nvSpPr>
      <xdr:spPr>
        <a:xfrm>
          <a:off x="4737960" y="639108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3</xdr:row>
      <xdr:rowOff>123840</xdr:rowOff>
    </xdr:from>
    <xdr:to>
      <xdr:col>5</xdr:col>
      <xdr:colOff>20880</xdr:colOff>
      <xdr:row>44</xdr:row>
      <xdr:rowOff>9360</xdr:rowOff>
    </xdr:to>
    <xdr:sp>
      <xdr:nvSpPr>
        <xdr:cNvPr id="536" name="Oval 123"/>
        <xdr:cNvSpPr/>
      </xdr:nvSpPr>
      <xdr:spPr>
        <a:xfrm>
          <a:off x="2806560" y="719136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43</xdr:row>
      <xdr:rowOff>123840</xdr:rowOff>
    </xdr:from>
    <xdr:to>
      <xdr:col>8</xdr:col>
      <xdr:colOff>20520</xdr:colOff>
      <xdr:row>44</xdr:row>
      <xdr:rowOff>9360</xdr:rowOff>
    </xdr:to>
    <xdr:sp>
      <xdr:nvSpPr>
        <xdr:cNvPr id="537" name="Oval 124"/>
        <xdr:cNvSpPr/>
      </xdr:nvSpPr>
      <xdr:spPr>
        <a:xfrm>
          <a:off x="4737960" y="719136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9</xdr:row>
      <xdr:rowOff>0</xdr:rowOff>
    </xdr:from>
    <xdr:to>
      <xdr:col>2</xdr:col>
      <xdr:colOff>513720</xdr:colOff>
      <xdr:row>39</xdr:row>
      <xdr:rowOff>0</xdr:rowOff>
    </xdr:to>
    <xdr:sp>
      <xdr:nvSpPr>
        <xdr:cNvPr id="538" name="Line 132"/>
        <xdr:cNvSpPr/>
      </xdr:nvSpPr>
      <xdr:spPr>
        <a:xfrm flipH="1">
          <a:off x="1157040" y="6419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3</xdr:row>
      <xdr:rowOff>171360</xdr:rowOff>
    </xdr:to>
    <xdr:sp>
      <xdr:nvSpPr>
        <xdr:cNvPr id="539" name="Line 1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0</xdr:rowOff>
    </xdr:from>
    <xdr:to>
      <xdr:col>7</xdr:col>
      <xdr:colOff>644040</xdr:colOff>
      <xdr:row>18</xdr:row>
      <xdr:rowOff>171360</xdr:rowOff>
    </xdr:to>
    <xdr:sp>
      <xdr:nvSpPr>
        <xdr:cNvPr id="540" name="Line 2"/>
        <xdr:cNvSpPr/>
      </xdr:nvSpPr>
      <xdr:spPr>
        <a:xfrm flipH="1">
          <a:off x="2836080" y="232416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0</xdr:rowOff>
    </xdr:from>
    <xdr:to>
      <xdr:col>7</xdr:col>
      <xdr:colOff>644040</xdr:colOff>
      <xdr:row>23</xdr:row>
      <xdr:rowOff>171720</xdr:rowOff>
    </xdr:to>
    <xdr:sp>
      <xdr:nvSpPr>
        <xdr:cNvPr id="541" name="Line 3"/>
        <xdr:cNvSpPr/>
      </xdr:nvSpPr>
      <xdr:spPr>
        <a:xfrm flipH="1">
          <a:off x="2836080" y="314316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4</xdr:row>
      <xdr:rowOff>0</xdr:rowOff>
    </xdr:from>
    <xdr:to>
      <xdr:col>7</xdr:col>
      <xdr:colOff>644040</xdr:colOff>
      <xdr:row>28</xdr:row>
      <xdr:rowOff>171360</xdr:rowOff>
    </xdr:to>
    <xdr:sp>
      <xdr:nvSpPr>
        <xdr:cNvPr id="542" name="Line 4"/>
        <xdr:cNvSpPr/>
      </xdr:nvSpPr>
      <xdr:spPr>
        <a:xfrm flipH="1">
          <a:off x="2836080" y="396252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9</xdr:row>
      <xdr:rowOff>0</xdr:rowOff>
    </xdr:from>
    <xdr:to>
      <xdr:col>7</xdr:col>
      <xdr:colOff>644040</xdr:colOff>
      <xdr:row>33</xdr:row>
      <xdr:rowOff>171720</xdr:rowOff>
    </xdr:to>
    <xdr:sp>
      <xdr:nvSpPr>
        <xdr:cNvPr id="543" name="Line 5"/>
        <xdr:cNvSpPr/>
      </xdr:nvSpPr>
      <xdr:spPr>
        <a:xfrm flipH="1">
          <a:off x="2836080" y="478152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0</xdr:rowOff>
    </xdr:from>
    <xdr:to>
      <xdr:col>7</xdr:col>
      <xdr:colOff>644040</xdr:colOff>
      <xdr:row>38</xdr:row>
      <xdr:rowOff>171360</xdr:rowOff>
    </xdr:to>
    <xdr:sp>
      <xdr:nvSpPr>
        <xdr:cNvPr id="544" name="Line 6"/>
        <xdr:cNvSpPr/>
      </xdr:nvSpPr>
      <xdr:spPr>
        <a:xfrm flipH="1">
          <a:off x="2836080" y="560088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545" name="Line 7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546" name="Line 8"/>
        <xdr:cNvSpPr/>
      </xdr:nvSpPr>
      <xdr:spPr>
        <a:xfrm>
          <a:off x="1841040" y="2324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547" name="Line 9"/>
        <xdr:cNvSpPr/>
      </xdr:nvSpPr>
      <xdr:spPr>
        <a:xfrm>
          <a:off x="1841040" y="3143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4</xdr:row>
      <xdr:rowOff>0</xdr:rowOff>
    </xdr:from>
    <xdr:to>
      <xdr:col>4</xdr:col>
      <xdr:colOff>191160</xdr:colOff>
      <xdr:row>24</xdr:row>
      <xdr:rowOff>0</xdr:rowOff>
    </xdr:to>
    <xdr:sp>
      <xdr:nvSpPr>
        <xdr:cNvPr id="548" name="Line 10"/>
        <xdr:cNvSpPr/>
      </xdr:nvSpPr>
      <xdr:spPr>
        <a:xfrm>
          <a:off x="1841040" y="3962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9</xdr:row>
      <xdr:rowOff>0</xdr:rowOff>
    </xdr:from>
    <xdr:to>
      <xdr:col>4</xdr:col>
      <xdr:colOff>191160</xdr:colOff>
      <xdr:row>29</xdr:row>
      <xdr:rowOff>0</xdr:rowOff>
    </xdr:to>
    <xdr:sp>
      <xdr:nvSpPr>
        <xdr:cNvPr id="549" name="Line 11"/>
        <xdr:cNvSpPr/>
      </xdr:nvSpPr>
      <xdr:spPr>
        <a:xfrm>
          <a:off x="1841040" y="4781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0</xdr:rowOff>
    </xdr:from>
    <xdr:to>
      <xdr:col>4</xdr:col>
      <xdr:colOff>191160</xdr:colOff>
      <xdr:row>34</xdr:row>
      <xdr:rowOff>0</xdr:rowOff>
    </xdr:to>
    <xdr:sp>
      <xdr:nvSpPr>
        <xdr:cNvPr id="550" name="Line 12"/>
        <xdr:cNvSpPr/>
      </xdr:nvSpPr>
      <xdr:spPr>
        <a:xfrm>
          <a:off x="1841040" y="5600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9</xdr:row>
      <xdr:rowOff>0</xdr:rowOff>
    </xdr:from>
    <xdr:to>
      <xdr:col>4</xdr:col>
      <xdr:colOff>191160</xdr:colOff>
      <xdr:row>39</xdr:row>
      <xdr:rowOff>0</xdr:rowOff>
    </xdr:to>
    <xdr:sp>
      <xdr:nvSpPr>
        <xdr:cNvPr id="551" name="Line 13"/>
        <xdr:cNvSpPr/>
      </xdr:nvSpPr>
      <xdr:spPr>
        <a:xfrm>
          <a:off x="1841040" y="6419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9</xdr:row>
      <xdr:rowOff>0</xdr:rowOff>
    </xdr:from>
    <xdr:to>
      <xdr:col>7</xdr:col>
      <xdr:colOff>644040</xdr:colOff>
      <xdr:row>43</xdr:row>
      <xdr:rowOff>171360</xdr:rowOff>
    </xdr:to>
    <xdr:sp>
      <xdr:nvSpPr>
        <xdr:cNvPr id="552" name="Line 14"/>
        <xdr:cNvSpPr/>
      </xdr:nvSpPr>
      <xdr:spPr>
        <a:xfrm flipH="1">
          <a:off x="2836080" y="641988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0</xdr:rowOff>
    </xdr:from>
    <xdr:to>
      <xdr:col>7</xdr:col>
      <xdr:colOff>644040</xdr:colOff>
      <xdr:row>49</xdr:row>
      <xdr:rowOff>9720</xdr:rowOff>
    </xdr:to>
    <xdr:sp>
      <xdr:nvSpPr>
        <xdr:cNvPr id="553" name="Line 15"/>
        <xdr:cNvSpPr/>
      </xdr:nvSpPr>
      <xdr:spPr>
        <a:xfrm flipH="1">
          <a:off x="2836080" y="723888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44</xdr:row>
      <xdr:rowOff>0</xdr:rowOff>
    </xdr:from>
    <xdr:to>
      <xdr:col>4</xdr:col>
      <xdr:colOff>191160</xdr:colOff>
      <xdr:row>44</xdr:row>
      <xdr:rowOff>0</xdr:rowOff>
    </xdr:to>
    <xdr:sp>
      <xdr:nvSpPr>
        <xdr:cNvPr id="554" name="Line 16"/>
        <xdr:cNvSpPr/>
      </xdr:nvSpPr>
      <xdr:spPr>
        <a:xfrm>
          <a:off x="1841040" y="7238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49</xdr:row>
      <xdr:rowOff>0</xdr:rowOff>
    </xdr:from>
    <xdr:to>
      <xdr:col>4</xdr:col>
      <xdr:colOff>191160</xdr:colOff>
      <xdr:row>49</xdr:row>
      <xdr:rowOff>0</xdr:rowOff>
    </xdr:to>
    <xdr:sp>
      <xdr:nvSpPr>
        <xdr:cNvPr id="555" name="Line 17"/>
        <xdr:cNvSpPr/>
      </xdr:nvSpPr>
      <xdr:spPr>
        <a:xfrm>
          <a:off x="1841040" y="8048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49</xdr:row>
      <xdr:rowOff>0</xdr:rowOff>
    </xdr:from>
    <xdr:to>
      <xdr:col>4</xdr:col>
      <xdr:colOff>191160</xdr:colOff>
      <xdr:row>49</xdr:row>
      <xdr:rowOff>0</xdr:rowOff>
    </xdr:to>
    <xdr:sp>
      <xdr:nvSpPr>
        <xdr:cNvPr id="556" name="Line 18"/>
        <xdr:cNvSpPr/>
      </xdr:nvSpPr>
      <xdr:spPr>
        <a:xfrm>
          <a:off x="1841040" y="8048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8160</xdr:rowOff>
    </xdr:from>
    <xdr:to>
      <xdr:col>5</xdr:col>
      <xdr:colOff>720</xdr:colOff>
      <xdr:row>54</xdr:row>
      <xdr:rowOff>19080</xdr:rowOff>
    </xdr:to>
    <xdr:sp>
      <xdr:nvSpPr>
        <xdr:cNvPr id="557" name="Line 19"/>
        <xdr:cNvSpPr/>
      </xdr:nvSpPr>
      <xdr:spPr>
        <a:xfrm flipV="1">
          <a:off x="2836440" y="8086680"/>
          <a:ext cx="720" cy="790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38160</xdr:rowOff>
    </xdr:from>
    <xdr:to>
      <xdr:col>8</xdr:col>
      <xdr:colOff>360</xdr:colOff>
      <xdr:row>54</xdr:row>
      <xdr:rowOff>19080</xdr:rowOff>
    </xdr:to>
    <xdr:sp>
      <xdr:nvSpPr>
        <xdr:cNvPr id="558" name="Line 20"/>
        <xdr:cNvSpPr/>
      </xdr:nvSpPr>
      <xdr:spPr>
        <a:xfrm flipV="1">
          <a:off x="4768200" y="8086680"/>
          <a:ext cx="360" cy="790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559" name="AutoShape 21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3</xdr:row>
      <xdr:rowOff>132840</xdr:rowOff>
    </xdr:from>
    <xdr:to>
      <xdr:col>5</xdr:col>
      <xdr:colOff>242280</xdr:colOff>
      <xdr:row>14</xdr:row>
      <xdr:rowOff>28080</xdr:rowOff>
    </xdr:to>
    <xdr:sp>
      <xdr:nvSpPr>
        <xdr:cNvPr id="560" name="AutoShape 22"/>
        <xdr:cNvSpPr/>
      </xdr:nvSpPr>
      <xdr:spPr>
        <a:xfrm rot="16200000">
          <a:off x="3004560" y="2278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561" name="Line 23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562" name="Line 24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49</xdr:row>
      <xdr:rowOff>9720</xdr:rowOff>
    </xdr:from>
    <xdr:to>
      <xdr:col>6</xdr:col>
      <xdr:colOff>412560</xdr:colOff>
      <xdr:row>49</xdr:row>
      <xdr:rowOff>9720</xdr:rowOff>
    </xdr:to>
    <xdr:sp>
      <xdr:nvSpPr>
        <xdr:cNvPr id="563" name="Line 25"/>
        <xdr:cNvSpPr/>
      </xdr:nvSpPr>
      <xdr:spPr>
        <a:xfrm flipH="1">
          <a:off x="3057480" y="805824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18720</xdr:rowOff>
    </xdr:from>
    <xdr:to>
      <xdr:col>8</xdr:col>
      <xdr:colOff>360</xdr:colOff>
      <xdr:row>52</xdr:row>
      <xdr:rowOff>18720</xdr:rowOff>
    </xdr:to>
    <xdr:sp>
      <xdr:nvSpPr>
        <xdr:cNvPr id="564" name="Line 26"/>
        <xdr:cNvSpPr/>
      </xdr:nvSpPr>
      <xdr:spPr>
        <a:xfrm>
          <a:off x="2836440" y="85532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71360</xdr:rowOff>
    </xdr:to>
    <xdr:sp>
      <xdr:nvSpPr>
        <xdr:cNvPr id="565" name="Line 27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8</xdr:row>
      <xdr:rowOff>171360</xdr:rowOff>
    </xdr:to>
    <xdr:sp>
      <xdr:nvSpPr>
        <xdr:cNvPr id="566" name="Line 28"/>
        <xdr:cNvSpPr/>
      </xdr:nvSpPr>
      <xdr:spPr>
        <a:xfrm>
          <a:off x="1287720" y="232416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20</xdr:colOff>
      <xdr:row>23</xdr:row>
      <xdr:rowOff>171720</xdr:rowOff>
    </xdr:to>
    <xdr:sp>
      <xdr:nvSpPr>
        <xdr:cNvPr id="567" name="Line 29"/>
        <xdr:cNvSpPr/>
      </xdr:nvSpPr>
      <xdr:spPr>
        <a:xfrm>
          <a:off x="1287720" y="314316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20</xdr:colOff>
      <xdr:row>28</xdr:row>
      <xdr:rowOff>171360</xdr:rowOff>
    </xdr:to>
    <xdr:sp>
      <xdr:nvSpPr>
        <xdr:cNvPr id="568" name="Line 30"/>
        <xdr:cNvSpPr/>
      </xdr:nvSpPr>
      <xdr:spPr>
        <a:xfrm>
          <a:off x="1287720" y="396252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20</xdr:colOff>
      <xdr:row>33</xdr:row>
      <xdr:rowOff>171720</xdr:rowOff>
    </xdr:to>
    <xdr:sp>
      <xdr:nvSpPr>
        <xdr:cNvPr id="569" name="Line 31"/>
        <xdr:cNvSpPr/>
      </xdr:nvSpPr>
      <xdr:spPr>
        <a:xfrm>
          <a:off x="1287720" y="478152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20</xdr:colOff>
      <xdr:row>38</xdr:row>
      <xdr:rowOff>171360</xdr:rowOff>
    </xdr:to>
    <xdr:sp>
      <xdr:nvSpPr>
        <xdr:cNvPr id="570" name="Line 32"/>
        <xdr:cNvSpPr/>
      </xdr:nvSpPr>
      <xdr:spPr>
        <a:xfrm>
          <a:off x="1287720" y="560088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720</xdr:colOff>
      <xdr:row>43</xdr:row>
      <xdr:rowOff>171360</xdr:rowOff>
    </xdr:to>
    <xdr:sp>
      <xdr:nvSpPr>
        <xdr:cNvPr id="571" name="Line 33"/>
        <xdr:cNvSpPr/>
      </xdr:nvSpPr>
      <xdr:spPr>
        <a:xfrm>
          <a:off x="1287720" y="641988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720</xdr:colOff>
      <xdr:row>48</xdr:row>
      <xdr:rowOff>161640</xdr:rowOff>
    </xdr:to>
    <xdr:sp>
      <xdr:nvSpPr>
        <xdr:cNvPr id="572" name="Line 34"/>
        <xdr:cNvSpPr/>
      </xdr:nvSpPr>
      <xdr:spPr>
        <a:xfrm>
          <a:off x="1287720" y="7238880"/>
          <a:ext cx="72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720</xdr:colOff>
      <xdr:row>49</xdr:row>
      <xdr:rowOff>9720</xdr:rowOff>
    </xdr:to>
    <xdr:sp>
      <xdr:nvSpPr>
        <xdr:cNvPr id="573" name="Line 35"/>
        <xdr:cNvSpPr/>
      </xdr:nvSpPr>
      <xdr:spPr>
        <a:xfrm>
          <a:off x="1287720" y="723888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574" name="Line 36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49</xdr:row>
      <xdr:rowOff>9720</xdr:rowOff>
    </xdr:from>
    <xdr:to>
      <xdr:col>8</xdr:col>
      <xdr:colOff>70560</xdr:colOff>
      <xdr:row>49</xdr:row>
      <xdr:rowOff>9720</xdr:rowOff>
    </xdr:to>
    <xdr:sp>
      <xdr:nvSpPr>
        <xdr:cNvPr id="575" name="Line 37"/>
        <xdr:cNvSpPr/>
      </xdr:nvSpPr>
      <xdr:spPr>
        <a:xfrm>
          <a:off x="4697640" y="805824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9</xdr:row>
      <xdr:rowOff>9720</xdr:rowOff>
    </xdr:from>
    <xdr:to>
      <xdr:col>5</xdr:col>
      <xdr:colOff>71280</xdr:colOff>
      <xdr:row>49</xdr:row>
      <xdr:rowOff>9720</xdr:rowOff>
    </xdr:to>
    <xdr:sp>
      <xdr:nvSpPr>
        <xdr:cNvPr id="576" name="Line 38"/>
        <xdr:cNvSpPr/>
      </xdr:nvSpPr>
      <xdr:spPr>
        <a:xfrm>
          <a:off x="2766240" y="805824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577" name="Line 39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9</xdr:row>
      <xdr:rowOff>9720</xdr:rowOff>
    </xdr:from>
    <xdr:to>
      <xdr:col>9</xdr:col>
      <xdr:colOff>342720</xdr:colOff>
      <xdr:row>49</xdr:row>
      <xdr:rowOff>9720</xdr:rowOff>
    </xdr:to>
    <xdr:sp>
      <xdr:nvSpPr>
        <xdr:cNvPr id="578" name="Line 40"/>
        <xdr:cNvSpPr/>
      </xdr:nvSpPr>
      <xdr:spPr>
        <a:xfrm>
          <a:off x="4898880" y="805824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49</xdr:row>
      <xdr:rowOff>9720</xdr:rowOff>
    </xdr:to>
    <xdr:sp>
      <xdr:nvSpPr>
        <xdr:cNvPr id="579" name="Line 41"/>
        <xdr:cNvSpPr/>
      </xdr:nvSpPr>
      <xdr:spPr>
        <a:xfrm>
          <a:off x="5169960" y="1495440"/>
          <a:ext cx="720" cy="65628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8</xdr:col>
      <xdr:colOff>360</xdr:colOff>
      <xdr:row>13</xdr:row>
      <xdr:rowOff>162000</xdr:rowOff>
    </xdr:to>
    <xdr:sp>
      <xdr:nvSpPr>
        <xdr:cNvPr id="580" name="Line 42"/>
        <xdr:cNvSpPr/>
      </xdr:nvSpPr>
      <xdr:spPr>
        <a:xfrm>
          <a:off x="2836440" y="149544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8</xdr:col>
      <xdr:colOff>360</xdr:colOff>
      <xdr:row>18</xdr:row>
      <xdr:rowOff>162000</xdr:rowOff>
    </xdr:to>
    <xdr:sp>
      <xdr:nvSpPr>
        <xdr:cNvPr id="581" name="Line 43"/>
        <xdr:cNvSpPr/>
      </xdr:nvSpPr>
      <xdr:spPr>
        <a:xfrm>
          <a:off x="2836440" y="231480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62000</xdr:rowOff>
    </xdr:from>
    <xdr:to>
      <xdr:col>8</xdr:col>
      <xdr:colOff>360</xdr:colOff>
      <xdr:row>23</xdr:row>
      <xdr:rowOff>162360</xdr:rowOff>
    </xdr:to>
    <xdr:sp>
      <xdr:nvSpPr>
        <xdr:cNvPr id="582" name="Line 44"/>
        <xdr:cNvSpPr/>
      </xdr:nvSpPr>
      <xdr:spPr>
        <a:xfrm>
          <a:off x="2836440" y="313380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62360</xdr:rowOff>
    </xdr:from>
    <xdr:to>
      <xdr:col>8</xdr:col>
      <xdr:colOff>360</xdr:colOff>
      <xdr:row>28</xdr:row>
      <xdr:rowOff>162000</xdr:rowOff>
    </xdr:to>
    <xdr:sp>
      <xdr:nvSpPr>
        <xdr:cNvPr id="583" name="Line 45"/>
        <xdr:cNvSpPr/>
      </xdr:nvSpPr>
      <xdr:spPr>
        <a:xfrm>
          <a:off x="2836440" y="3953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62000</xdr:rowOff>
    </xdr:from>
    <xdr:to>
      <xdr:col>8</xdr:col>
      <xdr:colOff>360</xdr:colOff>
      <xdr:row>33</xdr:row>
      <xdr:rowOff>162000</xdr:rowOff>
    </xdr:to>
    <xdr:sp>
      <xdr:nvSpPr>
        <xdr:cNvPr id="584" name="Line 46"/>
        <xdr:cNvSpPr/>
      </xdr:nvSpPr>
      <xdr:spPr>
        <a:xfrm>
          <a:off x="2836440" y="4772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62000</xdr:rowOff>
    </xdr:from>
    <xdr:to>
      <xdr:col>8</xdr:col>
      <xdr:colOff>360</xdr:colOff>
      <xdr:row>38</xdr:row>
      <xdr:rowOff>162000</xdr:rowOff>
    </xdr:to>
    <xdr:sp>
      <xdr:nvSpPr>
        <xdr:cNvPr id="585" name="Line 47"/>
        <xdr:cNvSpPr/>
      </xdr:nvSpPr>
      <xdr:spPr>
        <a:xfrm>
          <a:off x="2836440" y="559116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62000</xdr:rowOff>
    </xdr:from>
    <xdr:to>
      <xdr:col>8</xdr:col>
      <xdr:colOff>360</xdr:colOff>
      <xdr:row>43</xdr:row>
      <xdr:rowOff>162000</xdr:rowOff>
    </xdr:to>
    <xdr:sp>
      <xdr:nvSpPr>
        <xdr:cNvPr id="586" name="Line 48"/>
        <xdr:cNvSpPr/>
      </xdr:nvSpPr>
      <xdr:spPr>
        <a:xfrm>
          <a:off x="2836440" y="641052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8</xdr:col>
      <xdr:colOff>360</xdr:colOff>
      <xdr:row>48</xdr:row>
      <xdr:rowOff>161640</xdr:rowOff>
    </xdr:to>
    <xdr:sp>
      <xdr:nvSpPr>
        <xdr:cNvPr id="587" name="Line 49"/>
        <xdr:cNvSpPr/>
      </xdr:nvSpPr>
      <xdr:spPr>
        <a:xfrm>
          <a:off x="2836440" y="7238880"/>
          <a:ext cx="1932120" cy="809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588" name="Line 50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589" name="Line 51"/>
        <xdr:cNvSpPr/>
      </xdr:nvSpPr>
      <xdr:spPr>
        <a:xfrm flipH="1">
          <a:off x="1157040" y="2324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590" name="Line 52"/>
        <xdr:cNvSpPr/>
      </xdr:nvSpPr>
      <xdr:spPr>
        <a:xfrm flipH="1">
          <a:off x="1157040" y="3143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</xdr:row>
      <xdr:rowOff>0</xdr:rowOff>
    </xdr:from>
    <xdr:to>
      <xdr:col>2</xdr:col>
      <xdr:colOff>513720</xdr:colOff>
      <xdr:row>24</xdr:row>
      <xdr:rowOff>0</xdr:rowOff>
    </xdr:to>
    <xdr:sp>
      <xdr:nvSpPr>
        <xdr:cNvPr id="591" name="Line 53"/>
        <xdr:cNvSpPr/>
      </xdr:nvSpPr>
      <xdr:spPr>
        <a:xfrm flipH="1">
          <a:off x="1157040" y="3962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9</xdr:row>
      <xdr:rowOff>0</xdr:rowOff>
    </xdr:from>
    <xdr:to>
      <xdr:col>2</xdr:col>
      <xdr:colOff>513720</xdr:colOff>
      <xdr:row>29</xdr:row>
      <xdr:rowOff>0</xdr:rowOff>
    </xdr:to>
    <xdr:sp>
      <xdr:nvSpPr>
        <xdr:cNvPr id="592" name="Line 54"/>
        <xdr:cNvSpPr/>
      </xdr:nvSpPr>
      <xdr:spPr>
        <a:xfrm flipH="1">
          <a:off x="1157040" y="4781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4</xdr:row>
      <xdr:rowOff>0</xdr:rowOff>
    </xdr:from>
    <xdr:to>
      <xdr:col>2</xdr:col>
      <xdr:colOff>513720</xdr:colOff>
      <xdr:row>34</xdr:row>
      <xdr:rowOff>0</xdr:rowOff>
    </xdr:to>
    <xdr:sp>
      <xdr:nvSpPr>
        <xdr:cNvPr id="593" name="Line 55"/>
        <xdr:cNvSpPr/>
      </xdr:nvSpPr>
      <xdr:spPr>
        <a:xfrm flipH="1">
          <a:off x="1157040" y="5600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9</xdr:row>
      <xdr:rowOff>0</xdr:rowOff>
    </xdr:from>
    <xdr:to>
      <xdr:col>2</xdr:col>
      <xdr:colOff>513720</xdr:colOff>
      <xdr:row>39</xdr:row>
      <xdr:rowOff>0</xdr:rowOff>
    </xdr:to>
    <xdr:sp>
      <xdr:nvSpPr>
        <xdr:cNvPr id="594" name="Line 56"/>
        <xdr:cNvSpPr/>
      </xdr:nvSpPr>
      <xdr:spPr>
        <a:xfrm flipH="1">
          <a:off x="1157040" y="6419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4</xdr:row>
      <xdr:rowOff>0</xdr:rowOff>
    </xdr:from>
    <xdr:to>
      <xdr:col>2</xdr:col>
      <xdr:colOff>513720</xdr:colOff>
      <xdr:row>44</xdr:row>
      <xdr:rowOff>0</xdr:rowOff>
    </xdr:to>
    <xdr:sp>
      <xdr:nvSpPr>
        <xdr:cNvPr id="595" name="Line 57"/>
        <xdr:cNvSpPr/>
      </xdr:nvSpPr>
      <xdr:spPr>
        <a:xfrm flipH="1">
          <a:off x="1157040" y="7238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9</xdr:row>
      <xdr:rowOff>0</xdr:rowOff>
    </xdr:from>
    <xdr:to>
      <xdr:col>2</xdr:col>
      <xdr:colOff>513720</xdr:colOff>
      <xdr:row>49</xdr:row>
      <xdr:rowOff>0</xdr:rowOff>
    </xdr:to>
    <xdr:sp>
      <xdr:nvSpPr>
        <xdr:cNvPr id="596" name="Line 58"/>
        <xdr:cNvSpPr/>
      </xdr:nvSpPr>
      <xdr:spPr>
        <a:xfrm flipH="1">
          <a:off x="1157040" y="8048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9</xdr:row>
      <xdr:rowOff>0</xdr:rowOff>
    </xdr:from>
    <xdr:to>
      <xdr:col>2</xdr:col>
      <xdr:colOff>513720</xdr:colOff>
      <xdr:row>49</xdr:row>
      <xdr:rowOff>0</xdr:rowOff>
    </xdr:to>
    <xdr:sp>
      <xdr:nvSpPr>
        <xdr:cNvPr id="597" name="Line 59"/>
        <xdr:cNvSpPr/>
      </xdr:nvSpPr>
      <xdr:spPr>
        <a:xfrm flipH="1">
          <a:off x="1157040" y="8048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598" name="AutoShape 60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8</xdr:row>
      <xdr:rowOff>132840</xdr:rowOff>
    </xdr:from>
    <xdr:to>
      <xdr:col>5</xdr:col>
      <xdr:colOff>242280</xdr:colOff>
      <xdr:row>19</xdr:row>
      <xdr:rowOff>28080</xdr:rowOff>
    </xdr:to>
    <xdr:sp>
      <xdr:nvSpPr>
        <xdr:cNvPr id="599" name="AutoShape 61"/>
        <xdr:cNvSpPr/>
      </xdr:nvSpPr>
      <xdr:spPr>
        <a:xfrm rot="16200000">
          <a:off x="3004560" y="3097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7</xdr:row>
      <xdr:rowOff>114480</xdr:rowOff>
    </xdr:from>
    <xdr:to>
      <xdr:col>5</xdr:col>
      <xdr:colOff>513360</xdr:colOff>
      <xdr:row>18</xdr:row>
      <xdr:rowOff>18720</xdr:rowOff>
    </xdr:to>
    <xdr:sp>
      <xdr:nvSpPr>
        <xdr:cNvPr id="600" name="AutoShape 62"/>
        <xdr:cNvSpPr/>
      </xdr:nvSpPr>
      <xdr:spPr>
        <a:xfrm rot="10800000">
          <a:off x="3268800" y="2924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3</xdr:row>
      <xdr:rowOff>133200</xdr:rowOff>
    </xdr:from>
    <xdr:to>
      <xdr:col>5</xdr:col>
      <xdr:colOff>242280</xdr:colOff>
      <xdr:row>24</xdr:row>
      <xdr:rowOff>28080</xdr:rowOff>
    </xdr:to>
    <xdr:sp>
      <xdr:nvSpPr>
        <xdr:cNvPr id="601" name="AutoShape 63"/>
        <xdr:cNvSpPr/>
      </xdr:nvSpPr>
      <xdr:spPr>
        <a:xfrm rot="16200000">
          <a:off x="3004560" y="3916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2</xdr:row>
      <xdr:rowOff>114480</xdr:rowOff>
    </xdr:from>
    <xdr:to>
      <xdr:col>5</xdr:col>
      <xdr:colOff>513360</xdr:colOff>
      <xdr:row>23</xdr:row>
      <xdr:rowOff>19080</xdr:rowOff>
    </xdr:to>
    <xdr:sp>
      <xdr:nvSpPr>
        <xdr:cNvPr id="602" name="AutoShape 64"/>
        <xdr:cNvSpPr/>
      </xdr:nvSpPr>
      <xdr:spPr>
        <a:xfrm rot="10800000">
          <a:off x="3268800" y="3743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8</xdr:row>
      <xdr:rowOff>132840</xdr:rowOff>
    </xdr:from>
    <xdr:to>
      <xdr:col>5</xdr:col>
      <xdr:colOff>242280</xdr:colOff>
      <xdr:row>29</xdr:row>
      <xdr:rowOff>28080</xdr:rowOff>
    </xdr:to>
    <xdr:sp>
      <xdr:nvSpPr>
        <xdr:cNvPr id="603" name="AutoShape 65"/>
        <xdr:cNvSpPr/>
      </xdr:nvSpPr>
      <xdr:spPr>
        <a:xfrm rot="16200000">
          <a:off x="3004560" y="4735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7</xdr:row>
      <xdr:rowOff>114480</xdr:rowOff>
    </xdr:from>
    <xdr:to>
      <xdr:col>5</xdr:col>
      <xdr:colOff>513360</xdr:colOff>
      <xdr:row>28</xdr:row>
      <xdr:rowOff>18720</xdr:rowOff>
    </xdr:to>
    <xdr:sp>
      <xdr:nvSpPr>
        <xdr:cNvPr id="604" name="AutoShape 66"/>
        <xdr:cNvSpPr/>
      </xdr:nvSpPr>
      <xdr:spPr>
        <a:xfrm rot="10800000">
          <a:off x="3268800" y="4562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33</xdr:row>
      <xdr:rowOff>133200</xdr:rowOff>
    </xdr:from>
    <xdr:to>
      <xdr:col>5</xdr:col>
      <xdr:colOff>242280</xdr:colOff>
      <xdr:row>34</xdr:row>
      <xdr:rowOff>28440</xdr:rowOff>
    </xdr:to>
    <xdr:sp>
      <xdr:nvSpPr>
        <xdr:cNvPr id="605" name="AutoShape 67"/>
        <xdr:cNvSpPr/>
      </xdr:nvSpPr>
      <xdr:spPr>
        <a:xfrm rot="16200000">
          <a:off x="300456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2</xdr:row>
      <xdr:rowOff>114480</xdr:rowOff>
    </xdr:from>
    <xdr:to>
      <xdr:col>5</xdr:col>
      <xdr:colOff>513360</xdr:colOff>
      <xdr:row>33</xdr:row>
      <xdr:rowOff>18720</xdr:rowOff>
    </xdr:to>
    <xdr:sp>
      <xdr:nvSpPr>
        <xdr:cNvPr id="606" name="AutoShape 68"/>
        <xdr:cNvSpPr/>
      </xdr:nvSpPr>
      <xdr:spPr>
        <a:xfrm rot="10800000">
          <a:off x="3268800" y="5381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38</xdr:row>
      <xdr:rowOff>132840</xdr:rowOff>
    </xdr:from>
    <xdr:to>
      <xdr:col>5</xdr:col>
      <xdr:colOff>242280</xdr:colOff>
      <xdr:row>39</xdr:row>
      <xdr:rowOff>28080</xdr:rowOff>
    </xdr:to>
    <xdr:sp>
      <xdr:nvSpPr>
        <xdr:cNvPr id="607" name="AutoShape 69"/>
        <xdr:cNvSpPr/>
      </xdr:nvSpPr>
      <xdr:spPr>
        <a:xfrm rot="16200000">
          <a:off x="3004560" y="6373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7</xdr:row>
      <xdr:rowOff>114480</xdr:rowOff>
    </xdr:from>
    <xdr:to>
      <xdr:col>5</xdr:col>
      <xdr:colOff>513360</xdr:colOff>
      <xdr:row>38</xdr:row>
      <xdr:rowOff>18720</xdr:rowOff>
    </xdr:to>
    <xdr:sp>
      <xdr:nvSpPr>
        <xdr:cNvPr id="608" name="AutoShape 70"/>
        <xdr:cNvSpPr/>
      </xdr:nvSpPr>
      <xdr:spPr>
        <a:xfrm rot="10800000">
          <a:off x="3268800" y="62010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2</xdr:row>
      <xdr:rowOff>114480</xdr:rowOff>
    </xdr:from>
    <xdr:to>
      <xdr:col>5</xdr:col>
      <xdr:colOff>513360</xdr:colOff>
      <xdr:row>43</xdr:row>
      <xdr:rowOff>18720</xdr:rowOff>
    </xdr:to>
    <xdr:sp>
      <xdr:nvSpPr>
        <xdr:cNvPr id="609" name="AutoShape 71"/>
        <xdr:cNvSpPr/>
      </xdr:nvSpPr>
      <xdr:spPr>
        <a:xfrm rot="10800000">
          <a:off x="3268800" y="70200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7</xdr:row>
      <xdr:rowOff>123480</xdr:rowOff>
    </xdr:from>
    <xdr:to>
      <xdr:col>5</xdr:col>
      <xdr:colOff>513360</xdr:colOff>
      <xdr:row>48</xdr:row>
      <xdr:rowOff>28080</xdr:rowOff>
    </xdr:to>
    <xdr:sp>
      <xdr:nvSpPr>
        <xdr:cNvPr id="610" name="AutoShape 72"/>
        <xdr:cNvSpPr/>
      </xdr:nvSpPr>
      <xdr:spPr>
        <a:xfrm rot="10800000">
          <a:off x="3268800" y="784836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7</xdr:row>
      <xdr:rowOff>114480</xdr:rowOff>
    </xdr:from>
    <xdr:to>
      <xdr:col>5</xdr:col>
      <xdr:colOff>41040</xdr:colOff>
      <xdr:row>18</xdr:row>
      <xdr:rowOff>28800</xdr:rowOff>
    </xdr:to>
    <xdr:sp>
      <xdr:nvSpPr>
        <xdr:cNvPr id="611" name="AutoShape 73"/>
        <xdr:cNvSpPr/>
      </xdr:nvSpPr>
      <xdr:spPr>
        <a:xfrm>
          <a:off x="2806560" y="2924280"/>
          <a:ext cx="7092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133560</xdr:rowOff>
    </xdr:from>
    <xdr:to>
      <xdr:col>5</xdr:col>
      <xdr:colOff>30960</xdr:colOff>
      <xdr:row>15</xdr:row>
      <xdr:rowOff>47160</xdr:rowOff>
    </xdr:to>
    <xdr:sp>
      <xdr:nvSpPr>
        <xdr:cNvPr id="612" name="AutoShape 74"/>
        <xdr:cNvSpPr/>
      </xdr:nvSpPr>
      <xdr:spPr>
        <a:xfrm rot="10800000">
          <a:off x="2796120" y="245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9</xdr:row>
      <xdr:rowOff>133200</xdr:rowOff>
    </xdr:from>
    <xdr:to>
      <xdr:col>5</xdr:col>
      <xdr:colOff>30960</xdr:colOff>
      <xdr:row>20</xdr:row>
      <xdr:rowOff>47160</xdr:rowOff>
    </xdr:to>
    <xdr:sp>
      <xdr:nvSpPr>
        <xdr:cNvPr id="613" name="AutoShape 75"/>
        <xdr:cNvSpPr/>
      </xdr:nvSpPr>
      <xdr:spPr>
        <a:xfrm rot="10800000">
          <a:off x="2796120" y="3276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4</xdr:row>
      <xdr:rowOff>132840</xdr:rowOff>
    </xdr:from>
    <xdr:to>
      <xdr:col>5</xdr:col>
      <xdr:colOff>30960</xdr:colOff>
      <xdr:row>25</xdr:row>
      <xdr:rowOff>47160</xdr:rowOff>
    </xdr:to>
    <xdr:sp>
      <xdr:nvSpPr>
        <xdr:cNvPr id="614" name="AutoShape 76"/>
        <xdr:cNvSpPr/>
      </xdr:nvSpPr>
      <xdr:spPr>
        <a:xfrm rot="10800000">
          <a:off x="2796120" y="4095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9</xdr:row>
      <xdr:rowOff>133200</xdr:rowOff>
    </xdr:from>
    <xdr:to>
      <xdr:col>5</xdr:col>
      <xdr:colOff>30960</xdr:colOff>
      <xdr:row>30</xdr:row>
      <xdr:rowOff>47160</xdr:rowOff>
    </xdr:to>
    <xdr:sp>
      <xdr:nvSpPr>
        <xdr:cNvPr id="615" name="AutoShape 77"/>
        <xdr:cNvSpPr/>
      </xdr:nvSpPr>
      <xdr:spPr>
        <a:xfrm rot="10800000">
          <a:off x="2796120" y="4914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4</xdr:row>
      <xdr:rowOff>132840</xdr:rowOff>
    </xdr:from>
    <xdr:to>
      <xdr:col>5</xdr:col>
      <xdr:colOff>30960</xdr:colOff>
      <xdr:row>35</xdr:row>
      <xdr:rowOff>47160</xdr:rowOff>
    </xdr:to>
    <xdr:sp>
      <xdr:nvSpPr>
        <xdr:cNvPr id="616" name="AutoShape 78"/>
        <xdr:cNvSpPr/>
      </xdr:nvSpPr>
      <xdr:spPr>
        <a:xfrm rot="10800000">
          <a:off x="2796120" y="5733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9</xdr:row>
      <xdr:rowOff>133560</xdr:rowOff>
    </xdr:from>
    <xdr:to>
      <xdr:col>5</xdr:col>
      <xdr:colOff>30960</xdr:colOff>
      <xdr:row>40</xdr:row>
      <xdr:rowOff>47160</xdr:rowOff>
    </xdr:to>
    <xdr:sp>
      <xdr:nvSpPr>
        <xdr:cNvPr id="617" name="AutoShape 79"/>
        <xdr:cNvSpPr/>
      </xdr:nvSpPr>
      <xdr:spPr>
        <a:xfrm rot="10800000">
          <a:off x="2796120" y="655344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4</xdr:row>
      <xdr:rowOff>133200</xdr:rowOff>
    </xdr:from>
    <xdr:to>
      <xdr:col>5</xdr:col>
      <xdr:colOff>30960</xdr:colOff>
      <xdr:row>45</xdr:row>
      <xdr:rowOff>47160</xdr:rowOff>
    </xdr:to>
    <xdr:sp>
      <xdr:nvSpPr>
        <xdr:cNvPr id="618" name="AutoShape 80"/>
        <xdr:cNvSpPr/>
      </xdr:nvSpPr>
      <xdr:spPr>
        <a:xfrm rot="10800000">
          <a:off x="2796120" y="737208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2</xdr:row>
      <xdr:rowOff>114480</xdr:rowOff>
    </xdr:from>
    <xdr:to>
      <xdr:col>5</xdr:col>
      <xdr:colOff>30960</xdr:colOff>
      <xdr:row>23</xdr:row>
      <xdr:rowOff>28800</xdr:rowOff>
    </xdr:to>
    <xdr:sp>
      <xdr:nvSpPr>
        <xdr:cNvPr id="619" name="AutoShape 81"/>
        <xdr:cNvSpPr/>
      </xdr:nvSpPr>
      <xdr:spPr>
        <a:xfrm>
          <a:off x="2796120" y="37436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7</xdr:row>
      <xdr:rowOff>114480</xdr:rowOff>
    </xdr:from>
    <xdr:to>
      <xdr:col>5</xdr:col>
      <xdr:colOff>30960</xdr:colOff>
      <xdr:row>28</xdr:row>
      <xdr:rowOff>28800</xdr:rowOff>
    </xdr:to>
    <xdr:sp>
      <xdr:nvSpPr>
        <xdr:cNvPr id="620" name="AutoShape 82"/>
        <xdr:cNvSpPr/>
      </xdr:nvSpPr>
      <xdr:spPr>
        <a:xfrm>
          <a:off x="2796120" y="4562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2</xdr:row>
      <xdr:rowOff>114480</xdr:rowOff>
    </xdr:from>
    <xdr:to>
      <xdr:col>5</xdr:col>
      <xdr:colOff>30960</xdr:colOff>
      <xdr:row>33</xdr:row>
      <xdr:rowOff>28800</xdr:rowOff>
    </xdr:to>
    <xdr:sp>
      <xdr:nvSpPr>
        <xdr:cNvPr id="621" name="AutoShape 83"/>
        <xdr:cNvSpPr/>
      </xdr:nvSpPr>
      <xdr:spPr>
        <a:xfrm>
          <a:off x="2796120" y="5381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7</xdr:row>
      <xdr:rowOff>114480</xdr:rowOff>
    </xdr:from>
    <xdr:to>
      <xdr:col>5</xdr:col>
      <xdr:colOff>30960</xdr:colOff>
      <xdr:row>38</xdr:row>
      <xdr:rowOff>28800</xdr:rowOff>
    </xdr:to>
    <xdr:sp>
      <xdr:nvSpPr>
        <xdr:cNvPr id="622" name="AutoShape 84"/>
        <xdr:cNvSpPr/>
      </xdr:nvSpPr>
      <xdr:spPr>
        <a:xfrm>
          <a:off x="2796120" y="620100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2</xdr:row>
      <xdr:rowOff>114480</xdr:rowOff>
    </xdr:from>
    <xdr:to>
      <xdr:col>5</xdr:col>
      <xdr:colOff>30960</xdr:colOff>
      <xdr:row>43</xdr:row>
      <xdr:rowOff>28800</xdr:rowOff>
    </xdr:to>
    <xdr:sp>
      <xdr:nvSpPr>
        <xdr:cNvPr id="623" name="AutoShape 85"/>
        <xdr:cNvSpPr/>
      </xdr:nvSpPr>
      <xdr:spPr>
        <a:xfrm>
          <a:off x="2796120" y="702000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7</xdr:row>
      <xdr:rowOff>114480</xdr:rowOff>
    </xdr:from>
    <xdr:to>
      <xdr:col>5</xdr:col>
      <xdr:colOff>30960</xdr:colOff>
      <xdr:row>48</xdr:row>
      <xdr:rowOff>28440</xdr:rowOff>
    </xdr:to>
    <xdr:sp>
      <xdr:nvSpPr>
        <xdr:cNvPr id="624" name="AutoShape 86"/>
        <xdr:cNvSpPr/>
      </xdr:nvSpPr>
      <xdr:spPr>
        <a:xfrm>
          <a:off x="2796120" y="7839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625" name="AutoShape 87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133200</xdr:rowOff>
    </xdr:from>
    <xdr:to>
      <xdr:col>7</xdr:col>
      <xdr:colOff>493920</xdr:colOff>
      <xdr:row>14</xdr:row>
      <xdr:rowOff>28440</xdr:rowOff>
    </xdr:to>
    <xdr:sp>
      <xdr:nvSpPr>
        <xdr:cNvPr id="626" name="AutoShape 88"/>
        <xdr:cNvSpPr/>
      </xdr:nvSpPr>
      <xdr:spPr>
        <a:xfrm rot="5400000">
          <a:off x="4543920" y="2278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627" name="AutoShape 89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4</xdr:row>
      <xdr:rowOff>152280</xdr:rowOff>
    </xdr:from>
    <xdr:to>
      <xdr:col>7</xdr:col>
      <xdr:colOff>222120</xdr:colOff>
      <xdr:row>15</xdr:row>
      <xdr:rowOff>56880</xdr:rowOff>
    </xdr:to>
    <xdr:sp>
      <xdr:nvSpPr>
        <xdr:cNvPr id="628" name="AutoShape 90"/>
        <xdr:cNvSpPr/>
      </xdr:nvSpPr>
      <xdr:spPr>
        <a:xfrm>
          <a:off x="4265280" y="24764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8</xdr:row>
      <xdr:rowOff>133200</xdr:rowOff>
    </xdr:from>
    <xdr:to>
      <xdr:col>7</xdr:col>
      <xdr:colOff>493920</xdr:colOff>
      <xdr:row>19</xdr:row>
      <xdr:rowOff>28440</xdr:rowOff>
    </xdr:to>
    <xdr:sp>
      <xdr:nvSpPr>
        <xdr:cNvPr id="629" name="AutoShape 91"/>
        <xdr:cNvSpPr/>
      </xdr:nvSpPr>
      <xdr:spPr>
        <a:xfrm rot="5400000">
          <a:off x="4543920" y="3097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9</xdr:row>
      <xdr:rowOff>152640</xdr:rowOff>
    </xdr:from>
    <xdr:to>
      <xdr:col>7</xdr:col>
      <xdr:colOff>222120</xdr:colOff>
      <xdr:row>20</xdr:row>
      <xdr:rowOff>56880</xdr:rowOff>
    </xdr:to>
    <xdr:sp>
      <xdr:nvSpPr>
        <xdr:cNvPr id="630" name="AutoShape 92"/>
        <xdr:cNvSpPr/>
      </xdr:nvSpPr>
      <xdr:spPr>
        <a:xfrm>
          <a:off x="4265280" y="32958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3</xdr:row>
      <xdr:rowOff>133560</xdr:rowOff>
    </xdr:from>
    <xdr:to>
      <xdr:col>7</xdr:col>
      <xdr:colOff>493920</xdr:colOff>
      <xdr:row>24</xdr:row>
      <xdr:rowOff>28440</xdr:rowOff>
    </xdr:to>
    <xdr:sp>
      <xdr:nvSpPr>
        <xdr:cNvPr id="631" name="AutoShape 93"/>
        <xdr:cNvSpPr/>
      </xdr:nvSpPr>
      <xdr:spPr>
        <a:xfrm rot="5400000">
          <a:off x="4543920" y="3916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4</xdr:row>
      <xdr:rowOff>152280</xdr:rowOff>
    </xdr:from>
    <xdr:to>
      <xdr:col>7</xdr:col>
      <xdr:colOff>222120</xdr:colOff>
      <xdr:row>25</xdr:row>
      <xdr:rowOff>57240</xdr:rowOff>
    </xdr:to>
    <xdr:sp>
      <xdr:nvSpPr>
        <xdr:cNvPr id="632" name="AutoShape 94"/>
        <xdr:cNvSpPr/>
      </xdr:nvSpPr>
      <xdr:spPr>
        <a:xfrm>
          <a:off x="4265280" y="411480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8</xdr:row>
      <xdr:rowOff>133200</xdr:rowOff>
    </xdr:from>
    <xdr:to>
      <xdr:col>7</xdr:col>
      <xdr:colOff>493920</xdr:colOff>
      <xdr:row>29</xdr:row>
      <xdr:rowOff>28440</xdr:rowOff>
    </xdr:to>
    <xdr:sp>
      <xdr:nvSpPr>
        <xdr:cNvPr id="633" name="AutoShape 95"/>
        <xdr:cNvSpPr/>
      </xdr:nvSpPr>
      <xdr:spPr>
        <a:xfrm rot="5400000">
          <a:off x="4543920" y="4735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9</xdr:row>
      <xdr:rowOff>152640</xdr:rowOff>
    </xdr:from>
    <xdr:to>
      <xdr:col>7</xdr:col>
      <xdr:colOff>222120</xdr:colOff>
      <xdr:row>30</xdr:row>
      <xdr:rowOff>56880</xdr:rowOff>
    </xdr:to>
    <xdr:sp>
      <xdr:nvSpPr>
        <xdr:cNvPr id="634" name="AutoShape 96"/>
        <xdr:cNvSpPr/>
      </xdr:nvSpPr>
      <xdr:spPr>
        <a:xfrm>
          <a:off x="4265280" y="4934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3</xdr:row>
      <xdr:rowOff>133200</xdr:rowOff>
    </xdr:from>
    <xdr:to>
      <xdr:col>7</xdr:col>
      <xdr:colOff>493920</xdr:colOff>
      <xdr:row>34</xdr:row>
      <xdr:rowOff>28440</xdr:rowOff>
    </xdr:to>
    <xdr:sp>
      <xdr:nvSpPr>
        <xdr:cNvPr id="635" name="AutoShape 97"/>
        <xdr:cNvSpPr/>
      </xdr:nvSpPr>
      <xdr:spPr>
        <a:xfrm rot="5400000">
          <a:off x="454392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4</xdr:row>
      <xdr:rowOff>152280</xdr:rowOff>
    </xdr:from>
    <xdr:to>
      <xdr:col>7</xdr:col>
      <xdr:colOff>222120</xdr:colOff>
      <xdr:row>35</xdr:row>
      <xdr:rowOff>56880</xdr:rowOff>
    </xdr:to>
    <xdr:sp>
      <xdr:nvSpPr>
        <xdr:cNvPr id="636" name="AutoShape 98"/>
        <xdr:cNvSpPr/>
      </xdr:nvSpPr>
      <xdr:spPr>
        <a:xfrm>
          <a:off x="4265280" y="5753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8</xdr:row>
      <xdr:rowOff>133200</xdr:rowOff>
    </xdr:from>
    <xdr:to>
      <xdr:col>7</xdr:col>
      <xdr:colOff>493920</xdr:colOff>
      <xdr:row>39</xdr:row>
      <xdr:rowOff>28440</xdr:rowOff>
    </xdr:to>
    <xdr:sp>
      <xdr:nvSpPr>
        <xdr:cNvPr id="637" name="AutoShape 99"/>
        <xdr:cNvSpPr/>
      </xdr:nvSpPr>
      <xdr:spPr>
        <a:xfrm rot="5400000">
          <a:off x="4543920" y="6374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9</xdr:row>
      <xdr:rowOff>152280</xdr:rowOff>
    </xdr:from>
    <xdr:to>
      <xdr:col>7</xdr:col>
      <xdr:colOff>222120</xdr:colOff>
      <xdr:row>40</xdr:row>
      <xdr:rowOff>56880</xdr:rowOff>
    </xdr:to>
    <xdr:sp>
      <xdr:nvSpPr>
        <xdr:cNvPr id="638" name="AutoShape 100"/>
        <xdr:cNvSpPr/>
      </xdr:nvSpPr>
      <xdr:spPr>
        <a:xfrm>
          <a:off x="4265280" y="657216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44</xdr:row>
      <xdr:rowOff>152640</xdr:rowOff>
    </xdr:from>
    <xdr:to>
      <xdr:col>7</xdr:col>
      <xdr:colOff>222120</xdr:colOff>
      <xdr:row>45</xdr:row>
      <xdr:rowOff>56880</xdr:rowOff>
    </xdr:to>
    <xdr:sp>
      <xdr:nvSpPr>
        <xdr:cNvPr id="639" name="AutoShape 101"/>
        <xdr:cNvSpPr/>
      </xdr:nvSpPr>
      <xdr:spPr>
        <a:xfrm>
          <a:off x="4265280" y="739152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640" name="AutoShape 102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840</xdr:rowOff>
    </xdr:from>
    <xdr:to>
      <xdr:col>8</xdr:col>
      <xdr:colOff>30240</xdr:colOff>
      <xdr:row>13</xdr:row>
      <xdr:rowOff>38160</xdr:rowOff>
    </xdr:to>
    <xdr:sp>
      <xdr:nvSpPr>
        <xdr:cNvPr id="641" name="AutoShape 103"/>
        <xdr:cNvSpPr/>
      </xdr:nvSpPr>
      <xdr:spPr>
        <a:xfrm rot="10800000">
          <a:off x="4727880" y="211464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4</xdr:row>
      <xdr:rowOff>114480</xdr:rowOff>
    </xdr:from>
    <xdr:to>
      <xdr:col>8</xdr:col>
      <xdr:colOff>30240</xdr:colOff>
      <xdr:row>15</xdr:row>
      <xdr:rowOff>28440</xdr:rowOff>
    </xdr:to>
    <xdr:sp>
      <xdr:nvSpPr>
        <xdr:cNvPr id="642" name="AutoShape 104"/>
        <xdr:cNvSpPr/>
      </xdr:nvSpPr>
      <xdr:spPr>
        <a:xfrm>
          <a:off x="4727880" y="2438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9</xdr:row>
      <xdr:rowOff>114480</xdr:rowOff>
    </xdr:from>
    <xdr:to>
      <xdr:col>8</xdr:col>
      <xdr:colOff>30240</xdr:colOff>
      <xdr:row>20</xdr:row>
      <xdr:rowOff>28440</xdr:rowOff>
    </xdr:to>
    <xdr:sp>
      <xdr:nvSpPr>
        <xdr:cNvPr id="643" name="AutoShape 105"/>
        <xdr:cNvSpPr/>
      </xdr:nvSpPr>
      <xdr:spPr>
        <a:xfrm>
          <a:off x="4727880" y="3257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4</xdr:row>
      <xdr:rowOff>114480</xdr:rowOff>
    </xdr:from>
    <xdr:to>
      <xdr:col>8</xdr:col>
      <xdr:colOff>30240</xdr:colOff>
      <xdr:row>25</xdr:row>
      <xdr:rowOff>28800</xdr:rowOff>
    </xdr:to>
    <xdr:sp>
      <xdr:nvSpPr>
        <xdr:cNvPr id="644" name="AutoShape 106"/>
        <xdr:cNvSpPr/>
      </xdr:nvSpPr>
      <xdr:spPr>
        <a:xfrm>
          <a:off x="4727880" y="4077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9</xdr:row>
      <xdr:rowOff>114480</xdr:rowOff>
    </xdr:from>
    <xdr:to>
      <xdr:col>8</xdr:col>
      <xdr:colOff>30240</xdr:colOff>
      <xdr:row>30</xdr:row>
      <xdr:rowOff>28440</xdr:rowOff>
    </xdr:to>
    <xdr:sp>
      <xdr:nvSpPr>
        <xdr:cNvPr id="645" name="AutoShape 107"/>
        <xdr:cNvSpPr/>
      </xdr:nvSpPr>
      <xdr:spPr>
        <a:xfrm>
          <a:off x="4727880" y="4896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4</xdr:row>
      <xdr:rowOff>114480</xdr:rowOff>
    </xdr:from>
    <xdr:to>
      <xdr:col>8</xdr:col>
      <xdr:colOff>30240</xdr:colOff>
      <xdr:row>35</xdr:row>
      <xdr:rowOff>28440</xdr:rowOff>
    </xdr:to>
    <xdr:sp>
      <xdr:nvSpPr>
        <xdr:cNvPr id="646" name="AutoShape 108"/>
        <xdr:cNvSpPr/>
      </xdr:nvSpPr>
      <xdr:spPr>
        <a:xfrm>
          <a:off x="4727880" y="5715360"/>
          <a:ext cx="7056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9</xdr:row>
      <xdr:rowOff>114480</xdr:rowOff>
    </xdr:from>
    <xdr:to>
      <xdr:col>8</xdr:col>
      <xdr:colOff>30240</xdr:colOff>
      <xdr:row>40</xdr:row>
      <xdr:rowOff>28440</xdr:rowOff>
    </xdr:to>
    <xdr:sp>
      <xdr:nvSpPr>
        <xdr:cNvPr id="647" name="AutoShape 109"/>
        <xdr:cNvSpPr/>
      </xdr:nvSpPr>
      <xdr:spPr>
        <a:xfrm>
          <a:off x="4727880" y="6534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4</xdr:row>
      <xdr:rowOff>114480</xdr:rowOff>
    </xdr:from>
    <xdr:to>
      <xdr:col>8</xdr:col>
      <xdr:colOff>30240</xdr:colOff>
      <xdr:row>45</xdr:row>
      <xdr:rowOff>28440</xdr:rowOff>
    </xdr:to>
    <xdr:sp>
      <xdr:nvSpPr>
        <xdr:cNvPr id="648" name="AutoShape 110"/>
        <xdr:cNvSpPr/>
      </xdr:nvSpPr>
      <xdr:spPr>
        <a:xfrm>
          <a:off x="4727880" y="7353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17</xdr:row>
      <xdr:rowOff>123840</xdr:rowOff>
    </xdr:from>
    <xdr:to>
      <xdr:col>8</xdr:col>
      <xdr:colOff>40320</xdr:colOff>
      <xdr:row>18</xdr:row>
      <xdr:rowOff>37800</xdr:rowOff>
    </xdr:to>
    <xdr:sp>
      <xdr:nvSpPr>
        <xdr:cNvPr id="649" name="AutoShape 111"/>
        <xdr:cNvSpPr/>
      </xdr:nvSpPr>
      <xdr:spPr>
        <a:xfrm rot="10800000">
          <a:off x="4737600" y="2933640"/>
          <a:ext cx="7092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2</xdr:row>
      <xdr:rowOff>123480</xdr:rowOff>
    </xdr:from>
    <xdr:to>
      <xdr:col>8</xdr:col>
      <xdr:colOff>30240</xdr:colOff>
      <xdr:row>23</xdr:row>
      <xdr:rowOff>37800</xdr:rowOff>
    </xdr:to>
    <xdr:sp>
      <xdr:nvSpPr>
        <xdr:cNvPr id="650" name="AutoShape 112"/>
        <xdr:cNvSpPr/>
      </xdr:nvSpPr>
      <xdr:spPr>
        <a:xfrm rot="10800000">
          <a:off x="4727880" y="3752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7</xdr:row>
      <xdr:rowOff>123840</xdr:rowOff>
    </xdr:from>
    <xdr:to>
      <xdr:col>8</xdr:col>
      <xdr:colOff>30240</xdr:colOff>
      <xdr:row>28</xdr:row>
      <xdr:rowOff>38160</xdr:rowOff>
    </xdr:to>
    <xdr:sp>
      <xdr:nvSpPr>
        <xdr:cNvPr id="651" name="AutoShape 113"/>
        <xdr:cNvSpPr/>
      </xdr:nvSpPr>
      <xdr:spPr>
        <a:xfrm rot="10800000">
          <a:off x="4727880" y="457200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2</xdr:row>
      <xdr:rowOff>123840</xdr:rowOff>
    </xdr:from>
    <xdr:to>
      <xdr:col>8</xdr:col>
      <xdr:colOff>30240</xdr:colOff>
      <xdr:row>33</xdr:row>
      <xdr:rowOff>37800</xdr:rowOff>
    </xdr:to>
    <xdr:sp>
      <xdr:nvSpPr>
        <xdr:cNvPr id="652" name="AutoShape 114"/>
        <xdr:cNvSpPr/>
      </xdr:nvSpPr>
      <xdr:spPr>
        <a:xfrm rot="10800000">
          <a:off x="4727880" y="5391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7</xdr:row>
      <xdr:rowOff>123840</xdr:rowOff>
    </xdr:from>
    <xdr:to>
      <xdr:col>8</xdr:col>
      <xdr:colOff>30240</xdr:colOff>
      <xdr:row>38</xdr:row>
      <xdr:rowOff>38160</xdr:rowOff>
    </xdr:to>
    <xdr:sp>
      <xdr:nvSpPr>
        <xdr:cNvPr id="653" name="AutoShape 115"/>
        <xdr:cNvSpPr/>
      </xdr:nvSpPr>
      <xdr:spPr>
        <a:xfrm rot="10800000">
          <a:off x="4727880" y="621036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2</xdr:row>
      <xdr:rowOff>123840</xdr:rowOff>
    </xdr:from>
    <xdr:to>
      <xdr:col>8</xdr:col>
      <xdr:colOff>30240</xdr:colOff>
      <xdr:row>43</xdr:row>
      <xdr:rowOff>37800</xdr:rowOff>
    </xdr:to>
    <xdr:sp>
      <xdr:nvSpPr>
        <xdr:cNvPr id="654" name="AutoShape 116"/>
        <xdr:cNvSpPr/>
      </xdr:nvSpPr>
      <xdr:spPr>
        <a:xfrm rot="10800000">
          <a:off x="4727880" y="7029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7</xdr:row>
      <xdr:rowOff>123480</xdr:rowOff>
    </xdr:from>
    <xdr:to>
      <xdr:col>8</xdr:col>
      <xdr:colOff>30240</xdr:colOff>
      <xdr:row>48</xdr:row>
      <xdr:rowOff>37440</xdr:rowOff>
    </xdr:to>
    <xdr:sp>
      <xdr:nvSpPr>
        <xdr:cNvPr id="655" name="AutoShape 117"/>
        <xdr:cNvSpPr/>
      </xdr:nvSpPr>
      <xdr:spPr>
        <a:xfrm rot="10800000">
          <a:off x="4727880" y="7848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43</xdr:row>
      <xdr:rowOff>132840</xdr:rowOff>
    </xdr:from>
    <xdr:to>
      <xdr:col>5</xdr:col>
      <xdr:colOff>242280</xdr:colOff>
      <xdr:row>44</xdr:row>
      <xdr:rowOff>28080</xdr:rowOff>
    </xdr:to>
    <xdr:sp>
      <xdr:nvSpPr>
        <xdr:cNvPr id="656" name="AutoShape 119"/>
        <xdr:cNvSpPr/>
      </xdr:nvSpPr>
      <xdr:spPr>
        <a:xfrm rot="16200000">
          <a:off x="3004560" y="7192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43</xdr:row>
      <xdr:rowOff>133200</xdr:rowOff>
    </xdr:from>
    <xdr:to>
      <xdr:col>7</xdr:col>
      <xdr:colOff>493920</xdr:colOff>
      <xdr:row>44</xdr:row>
      <xdr:rowOff>28440</xdr:rowOff>
    </xdr:to>
    <xdr:sp>
      <xdr:nvSpPr>
        <xdr:cNvPr id="657" name="AutoShape 120"/>
        <xdr:cNvSpPr/>
      </xdr:nvSpPr>
      <xdr:spPr>
        <a:xfrm rot="5400000">
          <a:off x="4543920" y="7193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658" name="Oval 121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659" name="Oval 122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142560</xdr:rowOff>
    </xdr:from>
    <xdr:to>
      <xdr:col>5</xdr:col>
      <xdr:colOff>30960</xdr:colOff>
      <xdr:row>14</xdr:row>
      <xdr:rowOff>19080</xdr:rowOff>
    </xdr:to>
    <xdr:sp>
      <xdr:nvSpPr>
        <xdr:cNvPr id="660" name="Oval 123"/>
        <xdr:cNvSpPr/>
      </xdr:nvSpPr>
      <xdr:spPr>
        <a:xfrm>
          <a:off x="2816280" y="2295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42560</xdr:rowOff>
    </xdr:from>
    <xdr:to>
      <xdr:col>8</xdr:col>
      <xdr:colOff>20520</xdr:colOff>
      <xdr:row>14</xdr:row>
      <xdr:rowOff>19080</xdr:rowOff>
    </xdr:to>
    <xdr:sp>
      <xdr:nvSpPr>
        <xdr:cNvPr id="661" name="Oval 124"/>
        <xdr:cNvSpPr/>
      </xdr:nvSpPr>
      <xdr:spPr>
        <a:xfrm>
          <a:off x="4737960" y="2295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</xdr:row>
      <xdr:rowOff>142560</xdr:rowOff>
    </xdr:from>
    <xdr:to>
      <xdr:col>5</xdr:col>
      <xdr:colOff>30960</xdr:colOff>
      <xdr:row>19</xdr:row>
      <xdr:rowOff>19080</xdr:rowOff>
    </xdr:to>
    <xdr:sp>
      <xdr:nvSpPr>
        <xdr:cNvPr id="662" name="Oval 125"/>
        <xdr:cNvSpPr/>
      </xdr:nvSpPr>
      <xdr:spPr>
        <a:xfrm>
          <a:off x="2816280" y="3114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8</xdr:row>
      <xdr:rowOff>142560</xdr:rowOff>
    </xdr:from>
    <xdr:to>
      <xdr:col>8</xdr:col>
      <xdr:colOff>20520</xdr:colOff>
      <xdr:row>19</xdr:row>
      <xdr:rowOff>19080</xdr:rowOff>
    </xdr:to>
    <xdr:sp>
      <xdr:nvSpPr>
        <xdr:cNvPr id="663" name="Oval 126"/>
        <xdr:cNvSpPr/>
      </xdr:nvSpPr>
      <xdr:spPr>
        <a:xfrm>
          <a:off x="4737960" y="3114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3</xdr:row>
      <xdr:rowOff>142920</xdr:rowOff>
    </xdr:from>
    <xdr:to>
      <xdr:col>5</xdr:col>
      <xdr:colOff>30960</xdr:colOff>
      <xdr:row>24</xdr:row>
      <xdr:rowOff>18720</xdr:rowOff>
    </xdr:to>
    <xdr:sp>
      <xdr:nvSpPr>
        <xdr:cNvPr id="664" name="Oval 127"/>
        <xdr:cNvSpPr/>
      </xdr:nvSpPr>
      <xdr:spPr>
        <a:xfrm>
          <a:off x="2816280" y="393372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3</xdr:row>
      <xdr:rowOff>142920</xdr:rowOff>
    </xdr:from>
    <xdr:to>
      <xdr:col>8</xdr:col>
      <xdr:colOff>20520</xdr:colOff>
      <xdr:row>24</xdr:row>
      <xdr:rowOff>18720</xdr:rowOff>
    </xdr:to>
    <xdr:sp>
      <xdr:nvSpPr>
        <xdr:cNvPr id="665" name="Oval 128"/>
        <xdr:cNvSpPr/>
      </xdr:nvSpPr>
      <xdr:spPr>
        <a:xfrm>
          <a:off x="4737960" y="3933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8</xdr:row>
      <xdr:rowOff>142560</xdr:rowOff>
    </xdr:from>
    <xdr:to>
      <xdr:col>5</xdr:col>
      <xdr:colOff>30960</xdr:colOff>
      <xdr:row>29</xdr:row>
      <xdr:rowOff>19080</xdr:rowOff>
    </xdr:to>
    <xdr:sp>
      <xdr:nvSpPr>
        <xdr:cNvPr id="666" name="Oval 129"/>
        <xdr:cNvSpPr/>
      </xdr:nvSpPr>
      <xdr:spPr>
        <a:xfrm>
          <a:off x="2816280" y="475272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8</xdr:row>
      <xdr:rowOff>142560</xdr:rowOff>
    </xdr:from>
    <xdr:to>
      <xdr:col>8</xdr:col>
      <xdr:colOff>20520</xdr:colOff>
      <xdr:row>29</xdr:row>
      <xdr:rowOff>19080</xdr:rowOff>
    </xdr:to>
    <xdr:sp>
      <xdr:nvSpPr>
        <xdr:cNvPr id="667" name="Oval 130"/>
        <xdr:cNvSpPr/>
      </xdr:nvSpPr>
      <xdr:spPr>
        <a:xfrm>
          <a:off x="4737960" y="475272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3</xdr:row>
      <xdr:rowOff>142920</xdr:rowOff>
    </xdr:from>
    <xdr:to>
      <xdr:col>5</xdr:col>
      <xdr:colOff>30960</xdr:colOff>
      <xdr:row>34</xdr:row>
      <xdr:rowOff>18720</xdr:rowOff>
    </xdr:to>
    <xdr:sp>
      <xdr:nvSpPr>
        <xdr:cNvPr id="668" name="Oval 131"/>
        <xdr:cNvSpPr/>
      </xdr:nvSpPr>
      <xdr:spPr>
        <a:xfrm>
          <a:off x="2816280" y="557208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3</xdr:row>
      <xdr:rowOff>142920</xdr:rowOff>
    </xdr:from>
    <xdr:to>
      <xdr:col>8</xdr:col>
      <xdr:colOff>20520</xdr:colOff>
      <xdr:row>34</xdr:row>
      <xdr:rowOff>18720</xdr:rowOff>
    </xdr:to>
    <xdr:sp>
      <xdr:nvSpPr>
        <xdr:cNvPr id="669" name="Oval 132"/>
        <xdr:cNvSpPr/>
      </xdr:nvSpPr>
      <xdr:spPr>
        <a:xfrm>
          <a:off x="4737960" y="557208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8</xdr:row>
      <xdr:rowOff>142560</xdr:rowOff>
    </xdr:from>
    <xdr:to>
      <xdr:col>5</xdr:col>
      <xdr:colOff>30960</xdr:colOff>
      <xdr:row>39</xdr:row>
      <xdr:rowOff>19080</xdr:rowOff>
    </xdr:to>
    <xdr:sp>
      <xdr:nvSpPr>
        <xdr:cNvPr id="670" name="Oval 133"/>
        <xdr:cNvSpPr/>
      </xdr:nvSpPr>
      <xdr:spPr>
        <a:xfrm>
          <a:off x="2816280" y="639108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8</xdr:row>
      <xdr:rowOff>142560</xdr:rowOff>
    </xdr:from>
    <xdr:to>
      <xdr:col>8</xdr:col>
      <xdr:colOff>20520</xdr:colOff>
      <xdr:row>39</xdr:row>
      <xdr:rowOff>19080</xdr:rowOff>
    </xdr:to>
    <xdr:sp>
      <xdr:nvSpPr>
        <xdr:cNvPr id="671" name="Oval 134"/>
        <xdr:cNvSpPr/>
      </xdr:nvSpPr>
      <xdr:spPr>
        <a:xfrm>
          <a:off x="4737960" y="639108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3</xdr:row>
      <xdr:rowOff>142560</xdr:rowOff>
    </xdr:from>
    <xdr:to>
      <xdr:col>5</xdr:col>
      <xdr:colOff>30960</xdr:colOff>
      <xdr:row>44</xdr:row>
      <xdr:rowOff>19080</xdr:rowOff>
    </xdr:to>
    <xdr:sp>
      <xdr:nvSpPr>
        <xdr:cNvPr id="672" name="Oval 135"/>
        <xdr:cNvSpPr/>
      </xdr:nvSpPr>
      <xdr:spPr>
        <a:xfrm>
          <a:off x="2816280" y="721008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43</xdr:row>
      <xdr:rowOff>152640</xdr:rowOff>
    </xdr:from>
    <xdr:to>
      <xdr:col>8</xdr:col>
      <xdr:colOff>20520</xdr:colOff>
      <xdr:row>44</xdr:row>
      <xdr:rowOff>28440</xdr:rowOff>
    </xdr:to>
    <xdr:sp>
      <xdr:nvSpPr>
        <xdr:cNvPr id="673" name="Oval 136"/>
        <xdr:cNvSpPr/>
      </xdr:nvSpPr>
      <xdr:spPr>
        <a:xfrm>
          <a:off x="4737960" y="7220160"/>
          <a:ext cx="5076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8</xdr:row>
      <xdr:rowOff>123840</xdr:rowOff>
    </xdr:from>
    <xdr:to>
      <xdr:col>5</xdr:col>
      <xdr:colOff>20880</xdr:colOff>
      <xdr:row>49</xdr:row>
      <xdr:rowOff>9720</xdr:rowOff>
    </xdr:to>
    <xdr:sp>
      <xdr:nvSpPr>
        <xdr:cNvPr id="674" name="Oval 137"/>
        <xdr:cNvSpPr/>
      </xdr:nvSpPr>
      <xdr:spPr>
        <a:xfrm>
          <a:off x="2806560" y="8010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48</xdr:row>
      <xdr:rowOff>123840</xdr:rowOff>
    </xdr:from>
    <xdr:to>
      <xdr:col>8</xdr:col>
      <xdr:colOff>20520</xdr:colOff>
      <xdr:row>49</xdr:row>
      <xdr:rowOff>9720</xdr:rowOff>
    </xdr:to>
    <xdr:sp>
      <xdr:nvSpPr>
        <xdr:cNvPr id="675" name="Oval 138"/>
        <xdr:cNvSpPr/>
      </xdr:nvSpPr>
      <xdr:spPr>
        <a:xfrm>
          <a:off x="4737960" y="8010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9</xdr:row>
      <xdr:rowOff>0</xdr:rowOff>
    </xdr:from>
    <xdr:to>
      <xdr:col>7</xdr:col>
      <xdr:colOff>644040</xdr:colOff>
      <xdr:row>13</xdr:row>
      <xdr:rowOff>171360</xdr:rowOff>
    </xdr:to>
    <xdr:sp>
      <xdr:nvSpPr>
        <xdr:cNvPr id="676" name="Line 1"/>
        <xdr:cNvSpPr/>
      </xdr:nvSpPr>
      <xdr:spPr>
        <a:xfrm flipH="1">
          <a:off x="2836080" y="150480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0</xdr:rowOff>
    </xdr:from>
    <xdr:to>
      <xdr:col>7</xdr:col>
      <xdr:colOff>644040</xdr:colOff>
      <xdr:row>18</xdr:row>
      <xdr:rowOff>171360</xdr:rowOff>
    </xdr:to>
    <xdr:sp>
      <xdr:nvSpPr>
        <xdr:cNvPr id="677" name="Line 2"/>
        <xdr:cNvSpPr/>
      </xdr:nvSpPr>
      <xdr:spPr>
        <a:xfrm flipH="1">
          <a:off x="2836080" y="232416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0</xdr:rowOff>
    </xdr:from>
    <xdr:to>
      <xdr:col>7</xdr:col>
      <xdr:colOff>644040</xdr:colOff>
      <xdr:row>23</xdr:row>
      <xdr:rowOff>171720</xdr:rowOff>
    </xdr:to>
    <xdr:sp>
      <xdr:nvSpPr>
        <xdr:cNvPr id="678" name="Line 3"/>
        <xdr:cNvSpPr/>
      </xdr:nvSpPr>
      <xdr:spPr>
        <a:xfrm flipH="1">
          <a:off x="2836080" y="314316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4</xdr:row>
      <xdr:rowOff>0</xdr:rowOff>
    </xdr:from>
    <xdr:to>
      <xdr:col>7</xdr:col>
      <xdr:colOff>644040</xdr:colOff>
      <xdr:row>28</xdr:row>
      <xdr:rowOff>171360</xdr:rowOff>
    </xdr:to>
    <xdr:sp>
      <xdr:nvSpPr>
        <xdr:cNvPr id="679" name="Line 4"/>
        <xdr:cNvSpPr/>
      </xdr:nvSpPr>
      <xdr:spPr>
        <a:xfrm flipH="1">
          <a:off x="2836080" y="396252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9</xdr:row>
      <xdr:rowOff>0</xdr:rowOff>
    </xdr:from>
    <xdr:to>
      <xdr:col>7</xdr:col>
      <xdr:colOff>644040</xdr:colOff>
      <xdr:row>33</xdr:row>
      <xdr:rowOff>171720</xdr:rowOff>
    </xdr:to>
    <xdr:sp>
      <xdr:nvSpPr>
        <xdr:cNvPr id="680" name="Line 5"/>
        <xdr:cNvSpPr/>
      </xdr:nvSpPr>
      <xdr:spPr>
        <a:xfrm flipH="1">
          <a:off x="2836080" y="478152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0</xdr:rowOff>
    </xdr:from>
    <xdr:to>
      <xdr:col>7</xdr:col>
      <xdr:colOff>644040</xdr:colOff>
      <xdr:row>38</xdr:row>
      <xdr:rowOff>171360</xdr:rowOff>
    </xdr:to>
    <xdr:sp>
      <xdr:nvSpPr>
        <xdr:cNvPr id="681" name="Line 6"/>
        <xdr:cNvSpPr/>
      </xdr:nvSpPr>
      <xdr:spPr>
        <a:xfrm flipH="1">
          <a:off x="2836080" y="560088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9</xdr:row>
      <xdr:rowOff>0</xdr:rowOff>
    </xdr:from>
    <xdr:to>
      <xdr:col>4</xdr:col>
      <xdr:colOff>191160</xdr:colOff>
      <xdr:row>9</xdr:row>
      <xdr:rowOff>0</xdr:rowOff>
    </xdr:to>
    <xdr:sp>
      <xdr:nvSpPr>
        <xdr:cNvPr id="682" name="Line 7"/>
        <xdr:cNvSpPr/>
      </xdr:nvSpPr>
      <xdr:spPr>
        <a:xfrm>
          <a:off x="1841040" y="150480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4</xdr:row>
      <xdr:rowOff>0</xdr:rowOff>
    </xdr:from>
    <xdr:to>
      <xdr:col>4</xdr:col>
      <xdr:colOff>191160</xdr:colOff>
      <xdr:row>14</xdr:row>
      <xdr:rowOff>0</xdr:rowOff>
    </xdr:to>
    <xdr:sp>
      <xdr:nvSpPr>
        <xdr:cNvPr id="683" name="Line 8"/>
        <xdr:cNvSpPr/>
      </xdr:nvSpPr>
      <xdr:spPr>
        <a:xfrm>
          <a:off x="1841040" y="2324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19</xdr:row>
      <xdr:rowOff>0</xdr:rowOff>
    </xdr:from>
    <xdr:to>
      <xdr:col>4</xdr:col>
      <xdr:colOff>191160</xdr:colOff>
      <xdr:row>19</xdr:row>
      <xdr:rowOff>0</xdr:rowOff>
    </xdr:to>
    <xdr:sp>
      <xdr:nvSpPr>
        <xdr:cNvPr id="684" name="Line 9"/>
        <xdr:cNvSpPr/>
      </xdr:nvSpPr>
      <xdr:spPr>
        <a:xfrm>
          <a:off x="1841040" y="314316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4</xdr:row>
      <xdr:rowOff>0</xdr:rowOff>
    </xdr:from>
    <xdr:to>
      <xdr:col>4</xdr:col>
      <xdr:colOff>191160</xdr:colOff>
      <xdr:row>24</xdr:row>
      <xdr:rowOff>0</xdr:rowOff>
    </xdr:to>
    <xdr:sp>
      <xdr:nvSpPr>
        <xdr:cNvPr id="685" name="Line 10"/>
        <xdr:cNvSpPr/>
      </xdr:nvSpPr>
      <xdr:spPr>
        <a:xfrm>
          <a:off x="1841040" y="3962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29</xdr:row>
      <xdr:rowOff>0</xdr:rowOff>
    </xdr:from>
    <xdr:to>
      <xdr:col>4</xdr:col>
      <xdr:colOff>191160</xdr:colOff>
      <xdr:row>29</xdr:row>
      <xdr:rowOff>0</xdr:rowOff>
    </xdr:to>
    <xdr:sp>
      <xdr:nvSpPr>
        <xdr:cNvPr id="686" name="Line 11"/>
        <xdr:cNvSpPr/>
      </xdr:nvSpPr>
      <xdr:spPr>
        <a:xfrm>
          <a:off x="1841040" y="478152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0</xdr:rowOff>
    </xdr:from>
    <xdr:to>
      <xdr:col>4</xdr:col>
      <xdr:colOff>191160</xdr:colOff>
      <xdr:row>34</xdr:row>
      <xdr:rowOff>0</xdr:rowOff>
    </xdr:to>
    <xdr:sp>
      <xdr:nvSpPr>
        <xdr:cNvPr id="687" name="Line 12"/>
        <xdr:cNvSpPr/>
      </xdr:nvSpPr>
      <xdr:spPr>
        <a:xfrm>
          <a:off x="1841040" y="5600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9</xdr:row>
      <xdr:rowOff>0</xdr:rowOff>
    </xdr:from>
    <xdr:to>
      <xdr:col>4</xdr:col>
      <xdr:colOff>191160</xdr:colOff>
      <xdr:row>39</xdr:row>
      <xdr:rowOff>0</xdr:rowOff>
    </xdr:to>
    <xdr:sp>
      <xdr:nvSpPr>
        <xdr:cNvPr id="688" name="Line 13"/>
        <xdr:cNvSpPr/>
      </xdr:nvSpPr>
      <xdr:spPr>
        <a:xfrm>
          <a:off x="1841040" y="6419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9</xdr:row>
      <xdr:rowOff>0</xdr:rowOff>
    </xdr:from>
    <xdr:to>
      <xdr:col>7</xdr:col>
      <xdr:colOff>644040</xdr:colOff>
      <xdr:row>43</xdr:row>
      <xdr:rowOff>171360</xdr:rowOff>
    </xdr:to>
    <xdr:sp>
      <xdr:nvSpPr>
        <xdr:cNvPr id="689" name="Line 14"/>
        <xdr:cNvSpPr/>
      </xdr:nvSpPr>
      <xdr:spPr>
        <a:xfrm flipH="1">
          <a:off x="2836080" y="641988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0</xdr:rowOff>
    </xdr:from>
    <xdr:to>
      <xdr:col>7</xdr:col>
      <xdr:colOff>644040</xdr:colOff>
      <xdr:row>48</xdr:row>
      <xdr:rowOff>171360</xdr:rowOff>
    </xdr:to>
    <xdr:sp>
      <xdr:nvSpPr>
        <xdr:cNvPr id="690" name="Line 15"/>
        <xdr:cNvSpPr/>
      </xdr:nvSpPr>
      <xdr:spPr>
        <a:xfrm flipH="1">
          <a:off x="2836080" y="7238880"/>
          <a:ext cx="1932120" cy="8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9</xdr:row>
      <xdr:rowOff>0</xdr:rowOff>
    </xdr:from>
    <xdr:to>
      <xdr:col>7</xdr:col>
      <xdr:colOff>644040</xdr:colOff>
      <xdr:row>54</xdr:row>
      <xdr:rowOff>9360</xdr:rowOff>
    </xdr:to>
    <xdr:sp>
      <xdr:nvSpPr>
        <xdr:cNvPr id="691" name="Line 16"/>
        <xdr:cNvSpPr/>
      </xdr:nvSpPr>
      <xdr:spPr>
        <a:xfrm flipH="1">
          <a:off x="2836080" y="8058240"/>
          <a:ext cx="1932120" cy="81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44</xdr:row>
      <xdr:rowOff>0</xdr:rowOff>
    </xdr:from>
    <xdr:to>
      <xdr:col>4</xdr:col>
      <xdr:colOff>191160</xdr:colOff>
      <xdr:row>44</xdr:row>
      <xdr:rowOff>0</xdr:rowOff>
    </xdr:to>
    <xdr:sp>
      <xdr:nvSpPr>
        <xdr:cNvPr id="692" name="Line 17"/>
        <xdr:cNvSpPr/>
      </xdr:nvSpPr>
      <xdr:spPr>
        <a:xfrm>
          <a:off x="1841040" y="7238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49</xdr:row>
      <xdr:rowOff>0</xdr:rowOff>
    </xdr:from>
    <xdr:to>
      <xdr:col>4</xdr:col>
      <xdr:colOff>191160</xdr:colOff>
      <xdr:row>49</xdr:row>
      <xdr:rowOff>0</xdr:rowOff>
    </xdr:to>
    <xdr:sp>
      <xdr:nvSpPr>
        <xdr:cNvPr id="693" name="Line 18"/>
        <xdr:cNvSpPr/>
      </xdr:nvSpPr>
      <xdr:spPr>
        <a:xfrm>
          <a:off x="1841040" y="805824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54</xdr:row>
      <xdr:rowOff>0</xdr:rowOff>
    </xdr:from>
    <xdr:to>
      <xdr:col>4</xdr:col>
      <xdr:colOff>191160</xdr:colOff>
      <xdr:row>54</xdr:row>
      <xdr:rowOff>0</xdr:rowOff>
    </xdr:to>
    <xdr:sp>
      <xdr:nvSpPr>
        <xdr:cNvPr id="694" name="Line 19"/>
        <xdr:cNvSpPr/>
      </xdr:nvSpPr>
      <xdr:spPr>
        <a:xfrm>
          <a:off x="1841040" y="8867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54</xdr:row>
      <xdr:rowOff>0</xdr:rowOff>
    </xdr:from>
    <xdr:to>
      <xdr:col>4</xdr:col>
      <xdr:colOff>191160</xdr:colOff>
      <xdr:row>54</xdr:row>
      <xdr:rowOff>0</xdr:rowOff>
    </xdr:to>
    <xdr:sp>
      <xdr:nvSpPr>
        <xdr:cNvPr id="695" name="Line 20"/>
        <xdr:cNvSpPr/>
      </xdr:nvSpPr>
      <xdr:spPr>
        <a:xfrm>
          <a:off x="1841040" y="8867880"/>
          <a:ext cx="92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37800</xdr:rowOff>
    </xdr:from>
    <xdr:to>
      <xdr:col>5</xdr:col>
      <xdr:colOff>720</xdr:colOff>
      <xdr:row>59</xdr:row>
      <xdr:rowOff>18720</xdr:rowOff>
    </xdr:to>
    <xdr:sp>
      <xdr:nvSpPr>
        <xdr:cNvPr id="696" name="Line 21"/>
        <xdr:cNvSpPr/>
      </xdr:nvSpPr>
      <xdr:spPr>
        <a:xfrm flipV="1">
          <a:off x="2836440" y="8905680"/>
          <a:ext cx="720" cy="79056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37800</xdr:rowOff>
    </xdr:from>
    <xdr:to>
      <xdr:col>8</xdr:col>
      <xdr:colOff>360</xdr:colOff>
      <xdr:row>59</xdr:row>
      <xdr:rowOff>18720</xdr:rowOff>
    </xdr:to>
    <xdr:sp>
      <xdr:nvSpPr>
        <xdr:cNvPr id="697" name="Line 22"/>
        <xdr:cNvSpPr/>
      </xdr:nvSpPr>
      <xdr:spPr>
        <a:xfrm flipV="1">
          <a:off x="4768200" y="8905680"/>
          <a:ext cx="360" cy="7905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8</xdr:row>
      <xdr:rowOff>132840</xdr:rowOff>
    </xdr:from>
    <xdr:to>
      <xdr:col>5</xdr:col>
      <xdr:colOff>242280</xdr:colOff>
      <xdr:row>9</xdr:row>
      <xdr:rowOff>28080</xdr:rowOff>
    </xdr:to>
    <xdr:sp>
      <xdr:nvSpPr>
        <xdr:cNvPr id="698" name="AutoShape 23"/>
        <xdr:cNvSpPr/>
      </xdr:nvSpPr>
      <xdr:spPr>
        <a:xfrm rot="16200000">
          <a:off x="3004560" y="14587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3</xdr:row>
      <xdr:rowOff>132840</xdr:rowOff>
    </xdr:from>
    <xdr:to>
      <xdr:col>5</xdr:col>
      <xdr:colOff>242280</xdr:colOff>
      <xdr:row>14</xdr:row>
      <xdr:rowOff>28080</xdr:rowOff>
    </xdr:to>
    <xdr:sp>
      <xdr:nvSpPr>
        <xdr:cNvPr id="699" name="AutoShape 24"/>
        <xdr:cNvSpPr/>
      </xdr:nvSpPr>
      <xdr:spPr>
        <a:xfrm rot="16200000">
          <a:off x="3004560" y="2278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33560</xdr:rowOff>
    </xdr:from>
    <xdr:to>
      <xdr:col>5</xdr:col>
      <xdr:colOff>720</xdr:colOff>
      <xdr:row>8</xdr:row>
      <xdr:rowOff>114480</xdr:rowOff>
    </xdr:to>
    <xdr:sp>
      <xdr:nvSpPr>
        <xdr:cNvPr id="700" name="Line 25"/>
        <xdr:cNvSpPr/>
      </xdr:nvSpPr>
      <xdr:spPr>
        <a:xfrm>
          <a:off x="2836440" y="981360"/>
          <a:ext cx="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33560</xdr:rowOff>
    </xdr:from>
    <xdr:to>
      <xdr:col>8</xdr:col>
      <xdr:colOff>360</xdr:colOff>
      <xdr:row>8</xdr:row>
      <xdr:rowOff>114480</xdr:rowOff>
    </xdr:to>
    <xdr:sp>
      <xdr:nvSpPr>
        <xdr:cNvPr id="701" name="Line 26"/>
        <xdr:cNvSpPr/>
      </xdr:nvSpPr>
      <xdr:spPr>
        <a:xfrm>
          <a:off x="4768200" y="98136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54</xdr:row>
      <xdr:rowOff>9360</xdr:rowOff>
    </xdr:from>
    <xdr:to>
      <xdr:col>6</xdr:col>
      <xdr:colOff>412560</xdr:colOff>
      <xdr:row>54</xdr:row>
      <xdr:rowOff>9360</xdr:rowOff>
    </xdr:to>
    <xdr:sp>
      <xdr:nvSpPr>
        <xdr:cNvPr id="702" name="Line 27"/>
        <xdr:cNvSpPr/>
      </xdr:nvSpPr>
      <xdr:spPr>
        <a:xfrm flipH="1">
          <a:off x="3057480" y="8877240"/>
          <a:ext cx="8355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19080</xdr:rowOff>
    </xdr:from>
    <xdr:to>
      <xdr:col>8</xdr:col>
      <xdr:colOff>360</xdr:colOff>
      <xdr:row>57</xdr:row>
      <xdr:rowOff>19080</xdr:rowOff>
    </xdr:to>
    <xdr:sp>
      <xdr:nvSpPr>
        <xdr:cNvPr id="703" name="Line 28"/>
        <xdr:cNvSpPr/>
      </xdr:nvSpPr>
      <xdr:spPr>
        <a:xfrm>
          <a:off x="2836440" y="937260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20</xdr:colOff>
      <xdr:row>13</xdr:row>
      <xdr:rowOff>171360</xdr:rowOff>
    </xdr:to>
    <xdr:sp>
      <xdr:nvSpPr>
        <xdr:cNvPr id="704" name="Line 29"/>
        <xdr:cNvSpPr/>
      </xdr:nvSpPr>
      <xdr:spPr>
        <a:xfrm>
          <a:off x="1287720" y="150480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8</xdr:row>
      <xdr:rowOff>171360</xdr:rowOff>
    </xdr:to>
    <xdr:sp>
      <xdr:nvSpPr>
        <xdr:cNvPr id="705" name="Line 30"/>
        <xdr:cNvSpPr/>
      </xdr:nvSpPr>
      <xdr:spPr>
        <a:xfrm>
          <a:off x="1287720" y="232416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20</xdr:colOff>
      <xdr:row>23</xdr:row>
      <xdr:rowOff>171720</xdr:rowOff>
    </xdr:to>
    <xdr:sp>
      <xdr:nvSpPr>
        <xdr:cNvPr id="706" name="Line 31"/>
        <xdr:cNvSpPr/>
      </xdr:nvSpPr>
      <xdr:spPr>
        <a:xfrm>
          <a:off x="1287720" y="314316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20</xdr:colOff>
      <xdr:row>28</xdr:row>
      <xdr:rowOff>171360</xdr:rowOff>
    </xdr:to>
    <xdr:sp>
      <xdr:nvSpPr>
        <xdr:cNvPr id="707" name="Line 32"/>
        <xdr:cNvSpPr/>
      </xdr:nvSpPr>
      <xdr:spPr>
        <a:xfrm>
          <a:off x="1287720" y="396252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20</xdr:colOff>
      <xdr:row>33</xdr:row>
      <xdr:rowOff>171720</xdr:rowOff>
    </xdr:to>
    <xdr:sp>
      <xdr:nvSpPr>
        <xdr:cNvPr id="708" name="Line 33"/>
        <xdr:cNvSpPr/>
      </xdr:nvSpPr>
      <xdr:spPr>
        <a:xfrm>
          <a:off x="1287720" y="478152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20</xdr:colOff>
      <xdr:row>38</xdr:row>
      <xdr:rowOff>171360</xdr:rowOff>
    </xdr:to>
    <xdr:sp>
      <xdr:nvSpPr>
        <xdr:cNvPr id="709" name="Line 34"/>
        <xdr:cNvSpPr/>
      </xdr:nvSpPr>
      <xdr:spPr>
        <a:xfrm>
          <a:off x="1287720" y="560088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720</xdr:colOff>
      <xdr:row>43</xdr:row>
      <xdr:rowOff>171360</xdr:rowOff>
    </xdr:to>
    <xdr:sp>
      <xdr:nvSpPr>
        <xdr:cNvPr id="710" name="Line 35"/>
        <xdr:cNvSpPr/>
      </xdr:nvSpPr>
      <xdr:spPr>
        <a:xfrm>
          <a:off x="1287720" y="641988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720</xdr:colOff>
      <xdr:row>48</xdr:row>
      <xdr:rowOff>171360</xdr:rowOff>
    </xdr:to>
    <xdr:sp>
      <xdr:nvSpPr>
        <xdr:cNvPr id="711" name="Line 36"/>
        <xdr:cNvSpPr/>
      </xdr:nvSpPr>
      <xdr:spPr>
        <a:xfrm>
          <a:off x="1287720" y="7238880"/>
          <a:ext cx="720" cy="8193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720</xdr:colOff>
      <xdr:row>53</xdr:row>
      <xdr:rowOff>162000</xdr:rowOff>
    </xdr:to>
    <xdr:sp>
      <xdr:nvSpPr>
        <xdr:cNvPr id="712" name="Line 37"/>
        <xdr:cNvSpPr/>
      </xdr:nvSpPr>
      <xdr:spPr>
        <a:xfrm>
          <a:off x="1287720" y="8058240"/>
          <a:ext cx="72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720</xdr:colOff>
      <xdr:row>54</xdr:row>
      <xdr:rowOff>9360</xdr:rowOff>
    </xdr:to>
    <xdr:sp>
      <xdr:nvSpPr>
        <xdr:cNvPr id="713" name="Line 38"/>
        <xdr:cNvSpPr/>
      </xdr:nvSpPr>
      <xdr:spPr>
        <a:xfrm>
          <a:off x="1287720" y="8058240"/>
          <a:ext cx="720" cy="8190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8</xdr:col>
      <xdr:colOff>360</xdr:colOff>
      <xdr:row>7</xdr:row>
      <xdr:rowOff>0</xdr:rowOff>
    </xdr:to>
    <xdr:sp>
      <xdr:nvSpPr>
        <xdr:cNvPr id="714" name="Line 39"/>
        <xdr:cNvSpPr/>
      </xdr:nvSpPr>
      <xdr:spPr>
        <a:xfrm>
          <a:off x="2836440" y="1171440"/>
          <a:ext cx="19321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54</xdr:row>
      <xdr:rowOff>9360</xdr:rowOff>
    </xdr:from>
    <xdr:to>
      <xdr:col>8</xdr:col>
      <xdr:colOff>70560</xdr:colOff>
      <xdr:row>54</xdr:row>
      <xdr:rowOff>9360</xdr:rowOff>
    </xdr:to>
    <xdr:sp>
      <xdr:nvSpPr>
        <xdr:cNvPr id="715" name="Line 40"/>
        <xdr:cNvSpPr/>
      </xdr:nvSpPr>
      <xdr:spPr>
        <a:xfrm>
          <a:off x="4697640" y="8877240"/>
          <a:ext cx="1411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9360</xdr:rowOff>
    </xdr:from>
    <xdr:to>
      <xdr:col>5</xdr:col>
      <xdr:colOff>71280</xdr:colOff>
      <xdr:row>54</xdr:row>
      <xdr:rowOff>9360</xdr:rowOff>
    </xdr:to>
    <xdr:sp>
      <xdr:nvSpPr>
        <xdr:cNvPr id="716" name="Line 41"/>
        <xdr:cNvSpPr/>
      </xdr:nvSpPr>
      <xdr:spPr>
        <a:xfrm>
          <a:off x="2766240" y="8877240"/>
          <a:ext cx="14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8</xdr:row>
      <xdr:rowOff>162000</xdr:rowOff>
    </xdr:from>
    <xdr:to>
      <xdr:col>9</xdr:col>
      <xdr:colOff>342720</xdr:colOff>
      <xdr:row>8</xdr:row>
      <xdr:rowOff>162000</xdr:rowOff>
    </xdr:to>
    <xdr:sp>
      <xdr:nvSpPr>
        <xdr:cNvPr id="717" name="Line 42"/>
        <xdr:cNvSpPr/>
      </xdr:nvSpPr>
      <xdr:spPr>
        <a:xfrm>
          <a:off x="4818600" y="149544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54</xdr:row>
      <xdr:rowOff>9360</xdr:rowOff>
    </xdr:from>
    <xdr:to>
      <xdr:col>9</xdr:col>
      <xdr:colOff>342720</xdr:colOff>
      <xdr:row>54</xdr:row>
      <xdr:rowOff>9360</xdr:rowOff>
    </xdr:to>
    <xdr:sp>
      <xdr:nvSpPr>
        <xdr:cNvPr id="718" name="Line 43"/>
        <xdr:cNvSpPr/>
      </xdr:nvSpPr>
      <xdr:spPr>
        <a:xfrm>
          <a:off x="4898880" y="8877240"/>
          <a:ext cx="4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8</xdr:row>
      <xdr:rowOff>162000</xdr:rowOff>
    </xdr:from>
    <xdr:to>
      <xdr:col>9</xdr:col>
      <xdr:colOff>141480</xdr:colOff>
      <xdr:row>54</xdr:row>
      <xdr:rowOff>9360</xdr:rowOff>
    </xdr:to>
    <xdr:sp>
      <xdr:nvSpPr>
        <xdr:cNvPr id="719" name="Line 44"/>
        <xdr:cNvSpPr/>
      </xdr:nvSpPr>
      <xdr:spPr>
        <a:xfrm>
          <a:off x="5169960" y="1495440"/>
          <a:ext cx="720" cy="73818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62000</xdr:rowOff>
    </xdr:from>
    <xdr:to>
      <xdr:col>8</xdr:col>
      <xdr:colOff>360</xdr:colOff>
      <xdr:row>13</xdr:row>
      <xdr:rowOff>162000</xdr:rowOff>
    </xdr:to>
    <xdr:sp>
      <xdr:nvSpPr>
        <xdr:cNvPr id="720" name="Line 45"/>
        <xdr:cNvSpPr/>
      </xdr:nvSpPr>
      <xdr:spPr>
        <a:xfrm>
          <a:off x="2836440" y="149544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8</xdr:col>
      <xdr:colOff>360</xdr:colOff>
      <xdr:row>18</xdr:row>
      <xdr:rowOff>162000</xdr:rowOff>
    </xdr:to>
    <xdr:sp>
      <xdr:nvSpPr>
        <xdr:cNvPr id="721" name="Line 46"/>
        <xdr:cNvSpPr/>
      </xdr:nvSpPr>
      <xdr:spPr>
        <a:xfrm>
          <a:off x="2836440" y="231480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62000</xdr:rowOff>
    </xdr:from>
    <xdr:to>
      <xdr:col>8</xdr:col>
      <xdr:colOff>360</xdr:colOff>
      <xdr:row>23</xdr:row>
      <xdr:rowOff>162360</xdr:rowOff>
    </xdr:to>
    <xdr:sp>
      <xdr:nvSpPr>
        <xdr:cNvPr id="722" name="Line 47"/>
        <xdr:cNvSpPr/>
      </xdr:nvSpPr>
      <xdr:spPr>
        <a:xfrm>
          <a:off x="2836440" y="313380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62360</xdr:rowOff>
    </xdr:from>
    <xdr:to>
      <xdr:col>8</xdr:col>
      <xdr:colOff>360</xdr:colOff>
      <xdr:row>28</xdr:row>
      <xdr:rowOff>162000</xdr:rowOff>
    </xdr:to>
    <xdr:sp>
      <xdr:nvSpPr>
        <xdr:cNvPr id="723" name="Line 48"/>
        <xdr:cNvSpPr/>
      </xdr:nvSpPr>
      <xdr:spPr>
        <a:xfrm>
          <a:off x="2836440" y="3953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62000</xdr:rowOff>
    </xdr:from>
    <xdr:to>
      <xdr:col>8</xdr:col>
      <xdr:colOff>360</xdr:colOff>
      <xdr:row>33</xdr:row>
      <xdr:rowOff>162000</xdr:rowOff>
    </xdr:to>
    <xdr:sp>
      <xdr:nvSpPr>
        <xdr:cNvPr id="724" name="Line 49"/>
        <xdr:cNvSpPr/>
      </xdr:nvSpPr>
      <xdr:spPr>
        <a:xfrm>
          <a:off x="2836440" y="477216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62000</xdr:rowOff>
    </xdr:from>
    <xdr:to>
      <xdr:col>8</xdr:col>
      <xdr:colOff>360</xdr:colOff>
      <xdr:row>38</xdr:row>
      <xdr:rowOff>162000</xdr:rowOff>
    </xdr:to>
    <xdr:sp>
      <xdr:nvSpPr>
        <xdr:cNvPr id="725" name="Line 50"/>
        <xdr:cNvSpPr/>
      </xdr:nvSpPr>
      <xdr:spPr>
        <a:xfrm>
          <a:off x="2836440" y="559116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62000</xdr:rowOff>
    </xdr:from>
    <xdr:to>
      <xdr:col>8</xdr:col>
      <xdr:colOff>360</xdr:colOff>
      <xdr:row>43</xdr:row>
      <xdr:rowOff>162000</xdr:rowOff>
    </xdr:to>
    <xdr:sp>
      <xdr:nvSpPr>
        <xdr:cNvPr id="726" name="Line 51"/>
        <xdr:cNvSpPr/>
      </xdr:nvSpPr>
      <xdr:spPr>
        <a:xfrm>
          <a:off x="2836440" y="641052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162000</xdr:rowOff>
    </xdr:from>
    <xdr:to>
      <xdr:col>8</xdr:col>
      <xdr:colOff>360</xdr:colOff>
      <xdr:row>48</xdr:row>
      <xdr:rowOff>162000</xdr:rowOff>
    </xdr:to>
    <xdr:sp>
      <xdr:nvSpPr>
        <xdr:cNvPr id="727" name="Line 52"/>
        <xdr:cNvSpPr/>
      </xdr:nvSpPr>
      <xdr:spPr>
        <a:xfrm>
          <a:off x="2836440" y="7229520"/>
          <a:ext cx="1932120" cy="81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162000</xdr:rowOff>
    </xdr:from>
    <xdr:to>
      <xdr:col>8</xdr:col>
      <xdr:colOff>360</xdr:colOff>
      <xdr:row>53</xdr:row>
      <xdr:rowOff>162000</xdr:rowOff>
    </xdr:to>
    <xdr:sp>
      <xdr:nvSpPr>
        <xdr:cNvPr id="728" name="Line 53"/>
        <xdr:cNvSpPr/>
      </xdr:nvSpPr>
      <xdr:spPr>
        <a:xfrm>
          <a:off x="2836440" y="8048880"/>
          <a:ext cx="193212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9</xdr:row>
      <xdr:rowOff>0</xdr:rowOff>
    </xdr:from>
    <xdr:to>
      <xdr:col>2</xdr:col>
      <xdr:colOff>513720</xdr:colOff>
      <xdr:row>9</xdr:row>
      <xdr:rowOff>0</xdr:rowOff>
    </xdr:to>
    <xdr:sp>
      <xdr:nvSpPr>
        <xdr:cNvPr id="729" name="Line 54"/>
        <xdr:cNvSpPr/>
      </xdr:nvSpPr>
      <xdr:spPr>
        <a:xfrm flipH="1">
          <a:off x="1157040" y="15048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0</xdr:rowOff>
    </xdr:from>
    <xdr:to>
      <xdr:col>2</xdr:col>
      <xdr:colOff>513720</xdr:colOff>
      <xdr:row>14</xdr:row>
      <xdr:rowOff>0</xdr:rowOff>
    </xdr:to>
    <xdr:sp>
      <xdr:nvSpPr>
        <xdr:cNvPr id="730" name="Line 55"/>
        <xdr:cNvSpPr/>
      </xdr:nvSpPr>
      <xdr:spPr>
        <a:xfrm flipH="1">
          <a:off x="1157040" y="2324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9</xdr:row>
      <xdr:rowOff>0</xdr:rowOff>
    </xdr:from>
    <xdr:to>
      <xdr:col>2</xdr:col>
      <xdr:colOff>513720</xdr:colOff>
      <xdr:row>19</xdr:row>
      <xdr:rowOff>0</xdr:rowOff>
    </xdr:to>
    <xdr:sp>
      <xdr:nvSpPr>
        <xdr:cNvPr id="731" name="Line 56"/>
        <xdr:cNvSpPr/>
      </xdr:nvSpPr>
      <xdr:spPr>
        <a:xfrm flipH="1">
          <a:off x="1157040" y="314316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4</xdr:row>
      <xdr:rowOff>0</xdr:rowOff>
    </xdr:from>
    <xdr:to>
      <xdr:col>2</xdr:col>
      <xdr:colOff>513720</xdr:colOff>
      <xdr:row>24</xdr:row>
      <xdr:rowOff>0</xdr:rowOff>
    </xdr:to>
    <xdr:sp>
      <xdr:nvSpPr>
        <xdr:cNvPr id="732" name="Line 57"/>
        <xdr:cNvSpPr/>
      </xdr:nvSpPr>
      <xdr:spPr>
        <a:xfrm flipH="1">
          <a:off x="1157040" y="3962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9</xdr:row>
      <xdr:rowOff>0</xdr:rowOff>
    </xdr:from>
    <xdr:to>
      <xdr:col>2</xdr:col>
      <xdr:colOff>513720</xdr:colOff>
      <xdr:row>29</xdr:row>
      <xdr:rowOff>0</xdr:rowOff>
    </xdr:to>
    <xdr:sp>
      <xdr:nvSpPr>
        <xdr:cNvPr id="733" name="Line 58"/>
        <xdr:cNvSpPr/>
      </xdr:nvSpPr>
      <xdr:spPr>
        <a:xfrm flipH="1">
          <a:off x="1157040" y="478152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4</xdr:row>
      <xdr:rowOff>0</xdr:rowOff>
    </xdr:from>
    <xdr:to>
      <xdr:col>2</xdr:col>
      <xdr:colOff>513720</xdr:colOff>
      <xdr:row>34</xdr:row>
      <xdr:rowOff>0</xdr:rowOff>
    </xdr:to>
    <xdr:sp>
      <xdr:nvSpPr>
        <xdr:cNvPr id="734" name="Line 59"/>
        <xdr:cNvSpPr/>
      </xdr:nvSpPr>
      <xdr:spPr>
        <a:xfrm flipH="1">
          <a:off x="1157040" y="5600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39</xdr:row>
      <xdr:rowOff>0</xdr:rowOff>
    </xdr:from>
    <xdr:to>
      <xdr:col>2</xdr:col>
      <xdr:colOff>513720</xdr:colOff>
      <xdr:row>39</xdr:row>
      <xdr:rowOff>0</xdr:rowOff>
    </xdr:to>
    <xdr:sp>
      <xdr:nvSpPr>
        <xdr:cNvPr id="735" name="Line 60"/>
        <xdr:cNvSpPr/>
      </xdr:nvSpPr>
      <xdr:spPr>
        <a:xfrm flipH="1">
          <a:off x="1157040" y="6419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4</xdr:row>
      <xdr:rowOff>0</xdr:rowOff>
    </xdr:from>
    <xdr:to>
      <xdr:col>2</xdr:col>
      <xdr:colOff>513720</xdr:colOff>
      <xdr:row>44</xdr:row>
      <xdr:rowOff>0</xdr:rowOff>
    </xdr:to>
    <xdr:sp>
      <xdr:nvSpPr>
        <xdr:cNvPr id="736" name="Line 61"/>
        <xdr:cNvSpPr/>
      </xdr:nvSpPr>
      <xdr:spPr>
        <a:xfrm flipH="1">
          <a:off x="1157040" y="7238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9</xdr:row>
      <xdr:rowOff>0</xdr:rowOff>
    </xdr:from>
    <xdr:to>
      <xdr:col>2</xdr:col>
      <xdr:colOff>513720</xdr:colOff>
      <xdr:row>49</xdr:row>
      <xdr:rowOff>0</xdr:rowOff>
    </xdr:to>
    <xdr:sp>
      <xdr:nvSpPr>
        <xdr:cNvPr id="737" name="Line 62"/>
        <xdr:cNvSpPr/>
      </xdr:nvSpPr>
      <xdr:spPr>
        <a:xfrm flipH="1">
          <a:off x="1157040" y="805824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54</xdr:row>
      <xdr:rowOff>0</xdr:rowOff>
    </xdr:from>
    <xdr:to>
      <xdr:col>2</xdr:col>
      <xdr:colOff>513720</xdr:colOff>
      <xdr:row>54</xdr:row>
      <xdr:rowOff>0</xdr:rowOff>
    </xdr:to>
    <xdr:sp>
      <xdr:nvSpPr>
        <xdr:cNvPr id="738" name="Line 63"/>
        <xdr:cNvSpPr/>
      </xdr:nvSpPr>
      <xdr:spPr>
        <a:xfrm flipH="1">
          <a:off x="1157040" y="8867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54</xdr:row>
      <xdr:rowOff>0</xdr:rowOff>
    </xdr:from>
    <xdr:to>
      <xdr:col>2</xdr:col>
      <xdr:colOff>513720</xdr:colOff>
      <xdr:row>54</xdr:row>
      <xdr:rowOff>0</xdr:rowOff>
    </xdr:to>
    <xdr:sp>
      <xdr:nvSpPr>
        <xdr:cNvPr id="739" name="Line 64"/>
        <xdr:cNvSpPr/>
      </xdr:nvSpPr>
      <xdr:spPr>
        <a:xfrm flipH="1">
          <a:off x="1157040" y="886788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2</xdr:row>
      <xdr:rowOff>114480</xdr:rowOff>
    </xdr:from>
    <xdr:to>
      <xdr:col>5</xdr:col>
      <xdr:colOff>513360</xdr:colOff>
      <xdr:row>13</xdr:row>
      <xdr:rowOff>18720</xdr:rowOff>
    </xdr:to>
    <xdr:sp>
      <xdr:nvSpPr>
        <xdr:cNvPr id="740" name="AutoShape 65"/>
        <xdr:cNvSpPr/>
      </xdr:nvSpPr>
      <xdr:spPr>
        <a:xfrm rot="10800000">
          <a:off x="3268800" y="2105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8</xdr:row>
      <xdr:rowOff>132840</xdr:rowOff>
    </xdr:from>
    <xdr:to>
      <xdr:col>5</xdr:col>
      <xdr:colOff>242280</xdr:colOff>
      <xdr:row>19</xdr:row>
      <xdr:rowOff>28080</xdr:rowOff>
    </xdr:to>
    <xdr:sp>
      <xdr:nvSpPr>
        <xdr:cNvPr id="741" name="AutoShape 66"/>
        <xdr:cNvSpPr/>
      </xdr:nvSpPr>
      <xdr:spPr>
        <a:xfrm rot="16200000">
          <a:off x="3004560" y="3097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7</xdr:row>
      <xdr:rowOff>114480</xdr:rowOff>
    </xdr:from>
    <xdr:to>
      <xdr:col>5</xdr:col>
      <xdr:colOff>513360</xdr:colOff>
      <xdr:row>18</xdr:row>
      <xdr:rowOff>18720</xdr:rowOff>
    </xdr:to>
    <xdr:sp>
      <xdr:nvSpPr>
        <xdr:cNvPr id="742" name="AutoShape 67"/>
        <xdr:cNvSpPr/>
      </xdr:nvSpPr>
      <xdr:spPr>
        <a:xfrm rot="10800000">
          <a:off x="3268800" y="292428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3</xdr:row>
      <xdr:rowOff>133200</xdr:rowOff>
    </xdr:from>
    <xdr:to>
      <xdr:col>5</xdr:col>
      <xdr:colOff>242280</xdr:colOff>
      <xdr:row>24</xdr:row>
      <xdr:rowOff>28080</xdr:rowOff>
    </xdr:to>
    <xdr:sp>
      <xdr:nvSpPr>
        <xdr:cNvPr id="743" name="AutoShape 68"/>
        <xdr:cNvSpPr/>
      </xdr:nvSpPr>
      <xdr:spPr>
        <a:xfrm rot="16200000">
          <a:off x="3004560" y="3916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2</xdr:row>
      <xdr:rowOff>114480</xdr:rowOff>
    </xdr:from>
    <xdr:to>
      <xdr:col>5</xdr:col>
      <xdr:colOff>513360</xdr:colOff>
      <xdr:row>23</xdr:row>
      <xdr:rowOff>19080</xdr:rowOff>
    </xdr:to>
    <xdr:sp>
      <xdr:nvSpPr>
        <xdr:cNvPr id="744" name="AutoShape 69"/>
        <xdr:cNvSpPr/>
      </xdr:nvSpPr>
      <xdr:spPr>
        <a:xfrm rot="10800000">
          <a:off x="3268800" y="3743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8</xdr:row>
      <xdr:rowOff>132840</xdr:rowOff>
    </xdr:from>
    <xdr:to>
      <xdr:col>5</xdr:col>
      <xdr:colOff>242280</xdr:colOff>
      <xdr:row>29</xdr:row>
      <xdr:rowOff>28080</xdr:rowOff>
    </xdr:to>
    <xdr:sp>
      <xdr:nvSpPr>
        <xdr:cNvPr id="745" name="AutoShape 70"/>
        <xdr:cNvSpPr/>
      </xdr:nvSpPr>
      <xdr:spPr>
        <a:xfrm rot="16200000">
          <a:off x="3004560" y="4735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7</xdr:row>
      <xdr:rowOff>114480</xdr:rowOff>
    </xdr:from>
    <xdr:to>
      <xdr:col>5</xdr:col>
      <xdr:colOff>513360</xdr:colOff>
      <xdr:row>28</xdr:row>
      <xdr:rowOff>18720</xdr:rowOff>
    </xdr:to>
    <xdr:sp>
      <xdr:nvSpPr>
        <xdr:cNvPr id="746" name="AutoShape 71"/>
        <xdr:cNvSpPr/>
      </xdr:nvSpPr>
      <xdr:spPr>
        <a:xfrm rot="10800000">
          <a:off x="3268800" y="4562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33</xdr:row>
      <xdr:rowOff>133200</xdr:rowOff>
    </xdr:from>
    <xdr:to>
      <xdr:col>5</xdr:col>
      <xdr:colOff>242280</xdr:colOff>
      <xdr:row>34</xdr:row>
      <xdr:rowOff>28440</xdr:rowOff>
    </xdr:to>
    <xdr:sp>
      <xdr:nvSpPr>
        <xdr:cNvPr id="747" name="AutoShape 72"/>
        <xdr:cNvSpPr/>
      </xdr:nvSpPr>
      <xdr:spPr>
        <a:xfrm rot="16200000">
          <a:off x="300456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2</xdr:row>
      <xdr:rowOff>114480</xdr:rowOff>
    </xdr:from>
    <xdr:to>
      <xdr:col>5</xdr:col>
      <xdr:colOff>513360</xdr:colOff>
      <xdr:row>33</xdr:row>
      <xdr:rowOff>18720</xdr:rowOff>
    </xdr:to>
    <xdr:sp>
      <xdr:nvSpPr>
        <xdr:cNvPr id="748" name="AutoShape 73"/>
        <xdr:cNvSpPr/>
      </xdr:nvSpPr>
      <xdr:spPr>
        <a:xfrm rot="10800000">
          <a:off x="3268800" y="53816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38</xdr:row>
      <xdr:rowOff>132840</xdr:rowOff>
    </xdr:from>
    <xdr:to>
      <xdr:col>5</xdr:col>
      <xdr:colOff>242280</xdr:colOff>
      <xdr:row>39</xdr:row>
      <xdr:rowOff>28080</xdr:rowOff>
    </xdr:to>
    <xdr:sp>
      <xdr:nvSpPr>
        <xdr:cNvPr id="749" name="AutoShape 74"/>
        <xdr:cNvSpPr/>
      </xdr:nvSpPr>
      <xdr:spPr>
        <a:xfrm rot="16200000">
          <a:off x="3004560" y="6373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37</xdr:row>
      <xdr:rowOff>114480</xdr:rowOff>
    </xdr:from>
    <xdr:to>
      <xdr:col>5</xdr:col>
      <xdr:colOff>513360</xdr:colOff>
      <xdr:row>38</xdr:row>
      <xdr:rowOff>18720</xdr:rowOff>
    </xdr:to>
    <xdr:sp>
      <xdr:nvSpPr>
        <xdr:cNvPr id="750" name="AutoShape 75"/>
        <xdr:cNvSpPr/>
      </xdr:nvSpPr>
      <xdr:spPr>
        <a:xfrm rot="10800000">
          <a:off x="3268800" y="62010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43</xdr:row>
      <xdr:rowOff>132840</xdr:rowOff>
    </xdr:from>
    <xdr:to>
      <xdr:col>5</xdr:col>
      <xdr:colOff>242280</xdr:colOff>
      <xdr:row>44</xdr:row>
      <xdr:rowOff>28080</xdr:rowOff>
    </xdr:to>
    <xdr:sp>
      <xdr:nvSpPr>
        <xdr:cNvPr id="751" name="AutoShape 76"/>
        <xdr:cNvSpPr/>
      </xdr:nvSpPr>
      <xdr:spPr>
        <a:xfrm rot="16200000">
          <a:off x="3004560" y="7192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2</xdr:row>
      <xdr:rowOff>114480</xdr:rowOff>
    </xdr:from>
    <xdr:to>
      <xdr:col>5</xdr:col>
      <xdr:colOff>513360</xdr:colOff>
      <xdr:row>43</xdr:row>
      <xdr:rowOff>18720</xdr:rowOff>
    </xdr:to>
    <xdr:sp>
      <xdr:nvSpPr>
        <xdr:cNvPr id="752" name="AutoShape 77"/>
        <xdr:cNvSpPr/>
      </xdr:nvSpPr>
      <xdr:spPr>
        <a:xfrm rot="10800000">
          <a:off x="3268800" y="70200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48</xdr:row>
      <xdr:rowOff>132840</xdr:rowOff>
    </xdr:from>
    <xdr:to>
      <xdr:col>5</xdr:col>
      <xdr:colOff>242280</xdr:colOff>
      <xdr:row>49</xdr:row>
      <xdr:rowOff>28080</xdr:rowOff>
    </xdr:to>
    <xdr:sp>
      <xdr:nvSpPr>
        <xdr:cNvPr id="753" name="AutoShape 78"/>
        <xdr:cNvSpPr/>
      </xdr:nvSpPr>
      <xdr:spPr>
        <a:xfrm rot="16200000">
          <a:off x="3004560" y="8012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7</xdr:row>
      <xdr:rowOff>114480</xdr:rowOff>
    </xdr:from>
    <xdr:to>
      <xdr:col>5</xdr:col>
      <xdr:colOff>513360</xdr:colOff>
      <xdr:row>48</xdr:row>
      <xdr:rowOff>18720</xdr:rowOff>
    </xdr:to>
    <xdr:sp>
      <xdr:nvSpPr>
        <xdr:cNvPr id="754" name="AutoShape 79"/>
        <xdr:cNvSpPr/>
      </xdr:nvSpPr>
      <xdr:spPr>
        <a:xfrm rot="10800000">
          <a:off x="3268800" y="78393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2</xdr:row>
      <xdr:rowOff>123480</xdr:rowOff>
    </xdr:from>
    <xdr:to>
      <xdr:col>5</xdr:col>
      <xdr:colOff>513360</xdr:colOff>
      <xdr:row>53</xdr:row>
      <xdr:rowOff>28080</xdr:rowOff>
    </xdr:to>
    <xdr:sp>
      <xdr:nvSpPr>
        <xdr:cNvPr id="755" name="AutoShape 80"/>
        <xdr:cNvSpPr/>
      </xdr:nvSpPr>
      <xdr:spPr>
        <a:xfrm rot="10800000">
          <a:off x="3268800" y="866736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7</xdr:row>
      <xdr:rowOff>114480</xdr:rowOff>
    </xdr:from>
    <xdr:to>
      <xdr:col>5</xdr:col>
      <xdr:colOff>41040</xdr:colOff>
      <xdr:row>18</xdr:row>
      <xdr:rowOff>28800</xdr:rowOff>
    </xdr:to>
    <xdr:sp>
      <xdr:nvSpPr>
        <xdr:cNvPr id="756" name="AutoShape 81"/>
        <xdr:cNvSpPr/>
      </xdr:nvSpPr>
      <xdr:spPr>
        <a:xfrm>
          <a:off x="2806560" y="2924280"/>
          <a:ext cx="7092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4</xdr:row>
      <xdr:rowOff>133560</xdr:rowOff>
    </xdr:from>
    <xdr:to>
      <xdr:col>5</xdr:col>
      <xdr:colOff>30960</xdr:colOff>
      <xdr:row>15</xdr:row>
      <xdr:rowOff>47160</xdr:rowOff>
    </xdr:to>
    <xdr:sp>
      <xdr:nvSpPr>
        <xdr:cNvPr id="757" name="AutoShape 82"/>
        <xdr:cNvSpPr/>
      </xdr:nvSpPr>
      <xdr:spPr>
        <a:xfrm rot="10800000">
          <a:off x="2796120" y="245772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19</xdr:row>
      <xdr:rowOff>133200</xdr:rowOff>
    </xdr:from>
    <xdr:to>
      <xdr:col>5</xdr:col>
      <xdr:colOff>30960</xdr:colOff>
      <xdr:row>20</xdr:row>
      <xdr:rowOff>47160</xdr:rowOff>
    </xdr:to>
    <xdr:sp>
      <xdr:nvSpPr>
        <xdr:cNvPr id="758" name="AutoShape 83"/>
        <xdr:cNvSpPr/>
      </xdr:nvSpPr>
      <xdr:spPr>
        <a:xfrm rot="10800000">
          <a:off x="2796120" y="3276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4</xdr:row>
      <xdr:rowOff>132840</xdr:rowOff>
    </xdr:from>
    <xdr:to>
      <xdr:col>5</xdr:col>
      <xdr:colOff>30960</xdr:colOff>
      <xdr:row>25</xdr:row>
      <xdr:rowOff>47160</xdr:rowOff>
    </xdr:to>
    <xdr:sp>
      <xdr:nvSpPr>
        <xdr:cNvPr id="759" name="AutoShape 84"/>
        <xdr:cNvSpPr/>
      </xdr:nvSpPr>
      <xdr:spPr>
        <a:xfrm rot="10800000">
          <a:off x="2796120" y="4095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9</xdr:row>
      <xdr:rowOff>133200</xdr:rowOff>
    </xdr:from>
    <xdr:to>
      <xdr:col>5</xdr:col>
      <xdr:colOff>30960</xdr:colOff>
      <xdr:row>30</xdr:row>
      <xdr:rowOff>47160</xdr:rowOff>
    </xdr:to>
    <xdr:sp>
      <xdr:nvSpPr>
        <xdr:cNvPr id="760" name="AutoShape 85"/>
        <xdr:cNvSpPr/>
      </xdr:nvSpPr>
      <xdr:spPr>
        <a:xfrm rot="10800000">
          <a:off x="2796120" y="4914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4</xdr:row>
      <xdr:rowOff>132840</xdr:rowOff>
    </xdr:from>
    <xdr:to>
      <xdr:col>5</xdr:col>
      <xdr:colOff>30960</xdr:colOff>
      <xdr:row>35</xdr:row>
      <xdr:rowOff>47160</xdr:rowOff>
    </xdr:to>
    <xdr:sp>
      <xdr:nvSpPr>
        <xdr:cNvPr id="761" name="AutoShape 86"/>
        <xdr:cNvSpPr/>
      </xdr:nvSpPr>
      <xdr:spPr>
        <a:xfrm rot="10800000">
          <a:off x="2796120" y="573372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9</xdr:row>
      <xdr:rowOff>133560</xdr:rowOff>
    </xdr:from>
    <xdr:to>
      <xdr:col>5</xdr:col>
      <xdr:colOff>30960</xdr:colOff>
      <xdr:row>40</xdr:row>
      <xdr:rowOff>47160</xdr:rowOff>
    </xdr:to>
    <xdr:sp>
      <xdr:nvSpPr>
        <xdr:cNvPr id="762" name="AutoShape 87"/>
        <xdr:cNvSpPr/>
      </xdr:nvSpPr>
      <xdr:spPr>
        <a:xfrm rot="10800000">
          <a:off x="2796120" y="6553440"/>
          <a:ext cx="7128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4</xdr:row>
      <xdr:rowOff>133200</xdr:rowOff>
    </xdr:from>
    <xdr:to>
      <xdr:col>5</xdr:col>
      <xdr:colOff>30960</xdr:colOff>
      <xdr:row>45</xdr:row>
      <xdr:rowOff>47160</xdr:rowOff>
    </xdr:to>
    <xdr:sp>
      <xdr:nvSpPr>
        <xdr:cNvPr id="763" name="AutoShape 88"/>
        <xdr:cNvSpPr/>
      </xdr:nvSpPr>
      <xdr:spPr>
        <a:xfrm rot="10800000">
          <a:off x="2796120" y="737208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9</xdr:row>
      <xdr:rowOff>132840</xdr:rowOff>
    </xdr:from>
    <xdr:to>
      <xdr:col>5</xdr:col>
      <xdr:colOff>30960</xdr:colOff>
      <xdr:row>50</xdr:row>
      <xdr:rowOff>46800</xdr:rowOff>
    </xdr:to>
    <xdr:sp>
      <xdr:nvSpPr>
        <xdr:cNvPr id="764" name="AutoShape 89"/>
        <xdr:cNvSpPr/>
      </xdr:nvSpPr>
      <xdr:spPr>
        <a:xfrm rot="10800000">
          <a:off x="2796120" y="819108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2</xdr:row>
      <xdr:rowOff>114480</xdr:rowOff>
    </xdr:from>
    <xdr:to>
      <xdr:col>5</xdr:col>
      <xdr:colOff>30960</xdr:colOff>
      <xdr:row>23</xdr:row>
      <xdr:rowOff>28800</xdr:rowOff>
    </xdr:to>
    <xdr:sp>
      <xdr:nvSpPr>
        <xdr:cNvPr id="765" name="AutoShape 90"/>
        <xdr:cNvSpPr/>
      </xdr:nvSpPr>
      <xdr:spPr>
        <a:xfrm>
          <a:off x="2796120" y="374364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27</xdr:row>
      <xdr:rowOff>114480</xdr:rowOff>
    </xdr:from>
    <xdr:to>
      <xdr:col>5</xdr:col>
      <xdr:colOff>30960</xdr:colOff>
      <xdr:row>28</xdr:row>
      <xdr:rowOff>28800</xdr:rowOff>
    </xdr:to>
    <xdr:sp>
      <xdr:nvSpPr>
        <xdr:cNvPr id="766" name="AutoShape 91"/>
        <xdr:cNvSpPr/>
      </xdr:nvSpPr>
      <xdr:spPr>
        <a:xfrm>
          <a:off x="2796120" y="4562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2</xdr:row>
      <xdr:rowOff>114480</xdr:rowOff>
    </xdr:from>
    <xdr:to>
      <xdr:col>5</xdr:col>
      <xdr:colOff>30960</xdr:colOff>
      <xdr:row>33</xdr:row>
      <xdr:rowOff>28800</xdr:rowOff>
    </xdr:to>
    <xdr:sp>
      <xdr:nvSpPr>
        <xdr:cNvPr id="767" name="AutoShape 92"/>
        <xdr:cNvSpPr/>
      </xdr:nvSpPr>
      <xdr:spPr>
        <a:xfrm>
          <a:off x="2796120" y="538164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37</xdr:row>
      <xdr:rowOff>114480</xdr:rowOff>
    </xdr:from>
    <xdr:to>
      <xdr:col>5</xdr:col>
      <xdr:colOff>30960</xdr:colOff>
      <xdr:row>38</xdr:row>
      <xdr:rowOff>28800</xdr:rowOff>
    </xdr:to>
    <xdr:sp>
      <xdr:nvSpPr>
        <xdr:cNvPr id="768" name="AutoShape 93"/>
        <xdr:cNvSpPr/>
      </xdr:nvSpPr>
      <xdr:spPr>
        <a:xfrm>
          <a:off x="2796120" y="620100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2</xdr:row>
      <xdr:rowOff>114480</xdr:rowOff>
    </xdr:from>
    <xdr:to>
      <xdr:col>5</xdr:col>
      <xdr:colOff>30960</xdr:colOff>
      <xdr:row>43</xdr:row>
      <xdr:rowOff>28800</xdr:rowOff>
    </xdr:to>
    <xdr:sp>
      <xdr:nvSpPr>
        <xdr:cNvPr id="769" name="AutoShape 94"/>
        <xdr:cNvSpPr/>
      </xdr:nvSpPr>
      <xdr:spPr>
        <a:xfrm>
          <a:off x="2796120" y="7020000"/>
          <a:ext cx="7128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47</xdr:row>
      <xdr:rowOff>114480</xdr:rowOff>
    </xdr:from>
    <xdr:to>
      <xdr:col>5</xdr:col>
      <xdr:colOff>30960</xdr:colOff>
      <xdr:row>48</xdr:row>
      <xdr:rowOff>28440</xdr:rowOff>
    </xdr:to>
    <xdr:sp>
      <xdr:nvSpPr>
        <xdr:cNvPr id="770" name="AutoShape 95"/>
        <xdr:cNvSpPr/>
      </xdr:nvSpPr>
      <xdr:spPr>
        <a:xfrm>
          <a:off x="2796120" y="7839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680</xdr:colOff>
      <xdr:row>52</xdr:row>
      <xdr:rowOff>114480</xdr:rowOff>
    </xdr:from>
    <xdr:to>
      <xdr:col>5</xdr:col>
      <xdr:colOff>30960</xdr:colOff>
      <xdr:row>53</xdr:row>
      <xdr:rowOff>28440</xdr:rowOff>
    </xdr:to>
    <xdr:sp>
      <xdr:nvSpPr>
        <xdr:cNvPr id="771" name="AutoShape 96"/>
        <xdr:cNvSpPr/>
      </xdr:nvSpPr>
      <xdr:spPr>
        <a:xfrm>
          <a:off x="2796120" y="8658360"/>
          <a:ext cx="7128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8</xdr:row>
      <xdr:rowOff>133200</xdr:rowOff>
    </xdr:from>
    <xdr:to>
      <xdr:col>7</xdr:col>
      <xdr:colOff>493920</xdr:colOff>
      <xdr:row>9</xdr:row>
      <xdr:rowOff>28440</xdr:rowOff>
    </xdr:to>
    <xdr:sp>
      <xdr:nvSpPr>
        <xdr:cNvPr id="772" name="AutoShape 97"/>
        <xdr:cNvSpPr/>
      </xdr:nvSpPr>
      <xdr:spPr>
        <a:xfrm rot="5400000">
          <a:off x="4543920" y="145908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133200</xdr:rowOff>
    </xdr:from>
    <xdr:to>
      <xdr:col>7</xdr:col>
      <xdr:colOff>493920</xdr:colOff>
      <xdr:row>14</xdr:row>
      <xdr:rowOff>28440</xdr:rowOff>
    </xdr:to>
    <xdr:sp>
      <xdr:nvSpPr>
        <xdr:cNvPr id="773" name="AutoShape 98"/>
        <xdr:cNvSpPr/>
      </xdr:nvSpPr>
      <xdr:spPr>
        <a:xfrm rot="5400000">
          <a:off x="4543920" y="2278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9</xdr:row>
      <xdr:rowOff>152640</xdr:rowOff>
    </xdr:from>
    <xdr:to>
      <xdr:col>7</xdr:col>
      <xdr:colOff>222120</xdr:colOff>
      <xdr:row>10</xdr:row>
      <xdr:rowOff>56880</xdr:rowOff>
    </xdr:to>
    <xdr:sp>
      <xdr:nvSpPr>
        <xdr:cNvPr id="774" name="AutoShape 99"/>
        <xdr:cNvSpPr/>
      </xdr:nvSpPr>
      <xdr:spPr>
        <a:xfrm>
          <a:off x="4265280" y="165744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4</xdr:row>
      <xdr:rowOff>152280</xdr:rowOff>
    </xdr:from>
    <xdr:to>
      <xdr:col>7</xdr:col>
      <xdr:colOff>222120</xdr:colOff>
      <xdr:row>15</xdr:row>
      <xdr:rowOff>56880</xdr:rowOff>
    </xdr:to>
    <xdr:sp>
      <xdr:nvSpPr>
        <xdr:cNvPr id="775" name="AutoShape 100"/>
        <xdr:cNvSpPr/>
      </xdr:nvSpPr>
      <xdr:spPr>
        <a:xfrm>
          <a:off x="4265280" y="247644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8</xdr:row>
      <xdr:rowOff>133200</xdr:rowOff>
    </xdr:from>
    <xdr:to>
      <xdr:col>7</xdr:col>
      <xdr:colOff>493920</xdr:colOff>
      <xdr:row>19</xdr:row>
      <xdr:rowOff>28440</xdr:rowOff>
    </xdr:to>
    <xdr:sp>
      <xdr:nvSpPr>
        <xdr:cNvPr id="776" name="AutoShape 101"/>
        <xdr:cNvSpPr/>
      </xdr:nvSpPr>
      <xdr:spPr>
        <a:xfrm rot="5400000">
          <a:off x="4543920" y="309744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19</xdr:row>
      <xdr:rowOff>152640</xdr:rowOff>
    </xdr:from>
    <xdr:to>
      <xdr:col>7</xdr:col>
      <xdr:colOff>222120</xdr:colOff>
      <xdr:row>20</xdr:row>
      <xdr:rowOff>56880</xdr:rowOff>
    </xdr:to>
    <xdr:sp>
      <xdr:nvSpPr>
        <xdr:cNvPr id="777" name="AutoShape 102"/>
        <xdr:cNvSpPr/>
      </xdr:nvSpPr>
      <xdr:spPr>
        <a:xfrm>
          <a:off x="4265280" y="329580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3</xdr:row>
      <xdr:rowOff>133560</xdr:rowOff>
    </xdr:from>
    <xdr:to>
      <xdr:col>7</xdr:col>
      <xdr:colOff>493920</xdr:colOff>
      <xdr:row>24</xdr:row>
      <xdr:rowOff>28440</xdr:rowOff>
    </xdr:to>
    <xdr:sp>
      <xdr:nvSpPr>
        <xdr:cNvPr id="778" name="AutoShape 103"/>
        <xdr:cNvSpPr/>
      </xdr:nvSpPr>
      <xdr:spPr>
        <a:xfrm rot="5400000">
          <a:off x="4543920" y="3916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4</xdr:row>
      <xdr:rowOff>152280</xdr:rowOff>
    </xdr:from>
    <xdr:to>
      <xdr:col>7</xdr:col>
      <xdr:colOff>222120</xdr:colOff>
      <xdr:row>25</xdr:row>
      <xdr:rowOff>57240</xdr:rowOff>
    </xdr:to>
    <xdr:sp>
      <xdr:nvSpPr>
        <xdr:cNvPr id="779" name="AutoShape 104"/>
        <xdr:cNvSpPr/>
      </xdr:nvSpPr>
      <xdr:spPr>
        <a:xfrm>
          <a:off x="4265280" y="411480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28</xdr:row>
      <xdr:rowOff>133200</xdr:rowOff>
    </xdr:from>
    <xdr:to>
      <xdr:col>7</xdr:col>
      <xdr:colOff>493920</xdr:colOff>
      <xdr:row>29</xdr:row>
      <xdr:rowOff>28440</xdr:rowOff>
    </xdr:to>
    <xdr:sp>
      <xdr:nvSpPr>
        <xdr:cNvPr id="780" name="AutoShape 105"/>
        <xdr:cNvSpPr/>
      </xdr:nvSpPr>
      <xdr:spPr>
        <a:xfrm rot="5400000">
          <a:off x="4543920" y="473580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29</xdr:row>
      <xdr:rowOff>152640</xdr:rowOff>
    </xdr:from>
    <xdr:to>
      <xdr:col>7</xdr:col>
      <xdr:colOff>222120</xdr:colOff>
      <xdr:row>30</xdr:row>
      <xdr:rowOff>56880</xdr:rowOff>
    </xdr:to>
    <xdr:sp>
      <xdr:nvSpPr>
        <xdr:cNvPr id="781" name="AutoShape 106"/>
        <xdr:cNvSpPr/>
      </xdr:nvSpPr>
      <xdr:spPr>
        <a:xfrm>
          <a:off x="4265280" y="4934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3</xdr:row>
      <xdr:rowOff>133200</xdr:rowOff>
    </xdr:from>
    <xdr:to>
      <xdr:col>7</xdr:col>
      <xdr:colOff>493920</xdr:colOff>
      <xdr:row>34</xdr:row>
      <xdr:rowOff>28440</xdr:rowOff>
    </xdr:to>
    <xdr:sp>
      <xdr:nvSpPr>
        <xdr:cNvPr id="782" name="AutoShape 107"/>
        <xdr:cNvSpPr/>
      </xdr:nvSpPr>
      <xdr:spPr>
        <a:xfrm rot="5400000">
          <a:off x="4543920" y="5555160"/>
          <a:ext cx="6696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4</xdr:row>
      <xdr:rowOff>152280</xdr:rowOff>
    </xdr:from>
    <xdr:to>
      <xdr:col>7</xdr:col>
      <xdr:colOff>222120</xdr:colOff>
      <xdr:row>35</xdr:row>
      <xdr:rowOff>56880</xdr:rowOff>
    </xdr:to>
    <xdr:sp>
      <xdr:nvSpPr>
        <xdr:cNvPr id="783" name="AutoShape 108"/>
        <xdr:cNvSpPr/>
      </xdr:nvSpPr>
      <xdr:spPr>
        <a:xfrm>
          <a:off x="4265280" y="575316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38</xdr:row>
      <xdr:rowOff>133200</xdr:rowOff>
    </xdr:from>
    <xdr:to>
      <xdr:col>7</xdr:col>
      <xdr:colOff>493920</xdr:colOff>
      <xdr:row>39</xdr:row>
      <xdr:rowOff>28440</xdr:rowOff>
    </xdr:to>
    <xdr:sp>
      <xdr:nvSpPr>
        <xdr:cNvPr id="784" name="AutoShape 109"/>
        <xdr:cNvSpPr/>
      </xdr:nvSpPr>
      <xdr:spPr>
        <a:xfrm rot="5400000">
          <a:off x="4543920" y="6374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39</xdr:row>
      <xdr:rowOff>152280</xdr:rowOff>
    </xdr:from>
    <xdr:to>
      <xdr:col>7</xdr:col>
      <xdr:colOff>222120</xdr:colOff>
      <xdr:row>40</xdr:row>
      <xdr:rowOff>56880</xdr:rowOff>
    </xdr:to>
    <xdr:sp>
      <xdr:nvSpPr>
        <xdr:cNvPr id="785" name="AutoShape 110"/>
        <xdr:cNvSpPr/>
      </xdr:nvSpPr>
      <xdr:spPr>
        <a:xfrm>
          <a:off x="4265280" y="657216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43</xdr:row>
      <xdr:rowOff>133200</xdr:rowOff>
    </xdr:from>
    <xdr:to>
      <xdr:col>7</xdr:col>
      <xdr:colOff>493920</xdr:colOff>
      <xdr:row>44</xdr:row>
      <xdr:rowOff>28440</xdr:rowOff>
    </xdr:to>
    <xdr:sp>
      <xdr:nvSpPr>
        <xdr:cNvPr id="786" name="AutoShape 111"/>
        <xdr:cNvSpPr/>
      </xdr:nvSpPr>
      <xdr:spPr>
        <a:xfrm rot="5400000">
          <a:off x="4543920" y="719316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44</xdr:row>
      <xdr:rowOff>152640</xdr:rowOff>
    </xdr:from>
    <xdr:to>
      <xdr:col>7</xdr:col>
      <xdr:colOff>222120</xdr:colOff>
      <xdr:row>45</xdr:row>
      <xdr:rowOff>56880</xdr:rowOff>
    </xdr:to>
    <xdr:sp>
      <xdr:nvSpPr>
        <xdr:cNvPr id="787" name="AutoShape 112"/>
        <xdr:cNvSpPr/>
      </xdr:nvSpPr>
      <xdr:spPr>
        <a:xfrm>
          <a:off x="4265280" y="7391520"/>
          <a:ext cx="8100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48</xdr:row>
      <xdr:rowOff>133200</xdr:rowOff>
    </xdr:from>
    <xdr:to>
      <xdr:col>7</xdr:col>
      <xdr:colOff>493920</xdr:colOff>
      <xdr:row>49</xdr:row>
      <xdr:rowOff>28440</xdr:rowOff>
    </xdr:to>
    <xdr:sp>
      <xdr:nvSpPr>
        <xdr:cNvPr id="788" name="AutoShape 113"/>
        <xdr:cNvSpPr/>
      </xdr:nvSpPr>
      <xdr:spPr>
        <a:xfrm rot="5400000">
          <a:off x="4543920" y="8012520"/>
          <a:ext cx="66600" cy="813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120</xdr:colOff>
      <xdr:row>49</xdr:row>
      <xdr:rowOff>152280</xdr:rowOff>
    </xdr:from>
    <xdr:to>
      <xdr:col>7</xdr:col>
      <xdr:colOff>222120</xdr:colOff>
      <xdr:row>50</xdr:row>
      <xdr:rowOff>56880</xdr:rowOff>
    </xdr:to>
    <xdr:sp>
      <xdr:nvSpPr>
        <xdr:cNvPr id="789" name="AutoShape 114"/>
        <xdr:cNvSpPr/>
      </xdr:nvSpPr>
      <xdr:spPr>
        <a:xfrm>
          <a:off x="4265280" y="8210520"/>
          <a:ext cx="8100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9</xdr:row>
      <xdr:rowOff>114480</xdr:rowOff>
    </xdr:from>
    <xdr:to>
      <xdr:col>8</xdr:col>
      <xdr:colOff>30240</xdr:colOff>
      <xdr:row>10</xdr:row>
      <xdr:rowOff>28440</xdr:rowOff>
    </xdr:to>
    <xdr:sp>
      <xdr:nvSpPr>
        <xdr:cNvPr id="790" name="AutoShape 115"/>
        <xdr:cNvSpPr/>
      </xdr:nvSpPr>
      <xdr:spPr>
        <a:xfrm>
          <a:off x="4727880" y="161928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2</xdr:row>
      <xdr:rowOff>123840</xdr:rowOff>
    </xdr:from>
    <xdr:to>
      <xdr:col>8</xdr:col>
      <xdr:colOff>30240</xdr:colOff>
      <xdr:row>13</xdr:row>
      <xdr:rowOff>38160</xdr:rowOff>
    </xdr:to>
    <xdr:sp>
      <xdr:nvSpPr>
        <xdr:cNvPr id="791" name="AutoShape 116"/>
        <xdr:cNvSpPr/>
      </xdr:nvSpPr>
      <xdr:spPr>
        <a:xfrm rot="10800000">
          <a:off x="4727880" y="211464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4</xdr:row>
      <xdr:rowOff>114480</xdr:rowOff>
    </xdr:from>
    <xdr:to>
      <xdr:col>8</xdr:col>
      <xdr:colOff>30240</xdr:colOff>
      <xdr:row>15</xdr:row>
      <xdr:rowOff>28440</xdr:rowOff>
    </xdr:to>
    <xdr:sp>
      <xdr:nvSpPr>
        <xdr:cNvPr id="792" name="AutoShape 117"/>
        <xdr:cNvSpPr/>
      </xdr:nvSpPr>
      <xdr:spPr>
        <a:xfrm>
          <a:off x="4727880" y="2438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9</xdr:row>
      <xdr:rowOff>114480</xdr:rowOff>
    </xdr:from>
    <xdr:to>
      <xdr:col>8</xdr:col>
      <xdr:colOff>30240</xdr:colOff>
      <xdr:row>20</xdr:row>
      <xdr:rowOff>28440</xdr:rowOff>
    </xdr:to>
    <xdr:sp>
      <xdr:nvSpPr>
        <xdr:cNvPr id="793" name="AutoShape 118"/>
        <xdr:cNvSpPr/>
      </xdr:nvSpPr>
      <xdr:spPr>
        <a:xfrm>
          <a:off x="4727880" y="3257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4</xdr:row>
      <xdr:rowOff>114480</xdr:rowOff>
    </xdr:from>
    <xdr:to>
      <xdr:col>8</xdr:col>
      <xdr:colOff>30240</xdr:colOff>
      <xdr:row>25</xdr:row>
      <xdr:rowOff>28800</xdr:rowOff>
    </xdr:to>
    <xdr:sp>
      <xdr:nvSpPr>
        <xdr:cNvPr id="794" name="AutoShape 119"/>
        <xdr:cNvSpPr/>
      </xdr:nvSpPr>
      <xdr:spPr>
        <a:xfrm>
          <a:off x="4727880" y="4077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9</xdr:row>
      <xdr:rowOff>114480</xdr:rowOff>
    </xdr:from>
    <xdr:to>
      <xdr:col>8</xdr:col>
      <xdr:colOff>30240</xdr:colOff>
      <xdr:row>30</xdr:row>
      <xdr:rowOff>28440</xdr:rowOff>
    </xdr:to>
    <xdr:sp>
      <xdr:nvSpPr>
        <xdr:cNvPr id="795" name="AutoShape 120"/>
        <xdr:cNvSpPr/>
      </xdr:nvSpPr>
      <xdr:spPr>
        <a:xfrm>
          <a:off x="4727880" y="4896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4</xdr:row>
      <xdr:rowOff>114480</xdr:rowOff>
    </xdr:from>
    <xdr:to>
      <xdr:col>8</xdr:col>
      <xdr:colOff>30240</xdr:colOff>
      <xdr:row>35</xdr:row>
      <xdr:rowOff>28440</xdr:rowOff>
    </xdr:to>
    <xdr:sp>
      <xdr:nvSpPr>
        <xdr:cNvPr id="796" name="AutoShape 121"/>
        <xdr:cNvSpPr/>
      </xdr:nvSpPr>
      <xdr:spPr>
        <a:xfrm>
          <a:off x="4727880" y="5715360"/>
          <a:ext cx="70560" cy="75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9</xdr:row>
      <xdr:rowOff>114480</xdr:rowOff>
    </xdr:from>
    <xdr:to>
      <xdr:col>8</xdr:col>
      <xdr:colOff>30240</xdr:colOff>
      <xdr:row>40</xdr:row>
      <xdr:rowOff>28440</xdr:rowOff>
    </xdr:to>
    <xdr:sp>
      <xdr:nvSpPr>
        <xdr:cNvPr id="797" name="AutoShape 122"/>
        <xdr:cNvSpPr/>
      </xdr:nvSpPr>
      <xdr:spPr>
        <a:xfrm>
          <a:off x="4727880" y="6534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4</xdr:row>
      <xdr:rowOff>114480</xdr:rowOff>
    </xdr:from>
    <xdr:to>
      <xdr:col>8</xdr:col>
      <xdr:colOff>30240</xdr:colOff>
      <xdr:row>45</xdr:row>
      <xdr:rowOff>28440</xdr:rowOff>
    </xdr:to>
    <xdr:sp>
      <xdr:nvSpPr>
        <xdr:cNvPr id="798" name="AutoShape 123"/>
        <xdr:cNvSpPr/>
      </xdr:nvSpPr>
      <xdr:spPr>
        <a:xfrm>
          <a:off x="4727880" y="7353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9</xdr:row>
      <xdr:rowOff>114480</xdr:rowOff>
    </xdr:from>
    <xdr:to>
      <xdr:col>8</xdr:col>
      <xdr:colOff>30240</xdr:colOff>
      <xdr:row>50</xdr:row>
      <xdr:rowOff>28440</xdr:rowOff>
    </xdr:to>
    <xdr:sp>
      <xdr:nvSpPr>
        <xdr:cNvPr id="799" name="AutoShape 124"/>
        <xdr:cNvSpPr/>
      </xdr:nvSpPr>
      <xdr:spPr>
        <a:xfrm>
          <a:off x="4727880" y="817272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17</xdr:row>
      <xdr:rowOff>123840</xdr:rowOff>
    </xdr:from>
    <xdr:to>
      <xdr:col>8</xdr:col>
      <xdr:colOff>40320</xdr:colOff>
      <xdr:row>18</xdr:row>
      <xdr:rowOff>37800</xdr:rowOff>
    </xdr:to>
    <xdr:sp>
      <xdr:nvSpPr>
        <xdr:cNvPr id="800" name="AutoShape 125"/>
        <xdr:cNvSpPr/>
      </xdr:nvSpPr>
      <xdr:spPr>
        <a:xfrm rot="10800000">
          <a:off x="4737600" y="2933640"/>
          <a:ext cx="7092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2</xdr:row>
      <xdr:rowOff>123480</xdr:rowOff>
    </xdr:from>
    <xdr:to>
      <xdr:col>8</xdr:col>
      <xdr:colOff>30240</xdr:colOff>
      <xdr:row>23</xdr:row>
      <xdr:rowOff>37800</xdr:rowOff>
    </xdr:to>
    <xdr:sp>
      <xdr:nvSpPr>
        <xdr:cNvPr id="801" name="AutoShape 126"/>
        <xdr:cNvSpPr/>
      </xdr:nvSpPr>
      <xdr:spPr>
        <a:xfrm rot="10800000">
          <a:off x="4727880" y="375264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27</xdr:row>
      <xdr:rowOff>123840</xdr:rowOff>
    </xdr:from>
    <xdr:to>
      <xdr:col>8</xdr:col>
      <xdr:colOff>30240</xdr:colOff>
      <xdr:row>28</xdr:row>
      <xdr:rowOff>38160</xdr:rowOff>
    </xdr:to>
    <xdr:sp>
      <xdr:nvSpPr>
        <xdr:cNvPr id="802" name="AutoShape 127"/>
        <xdr:cNvSpPr/>
      </xdr:nvSpPr>
      <xdr:spPr>
        <a:xfrm rot="10800000">
          <a:off x="4727880" y="457200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2</xdr:row>
      <xdr:rowOff>123840</xdr:rowOff>
    </xdr:from>
    <xdr:to>
      <xdr:col>8</xdr:col>
      <xdr:colOff>30240</xdr:colOff>
      <xdr:row>33</xdr:row>
      <xdr:rowOff>37800</xdr:rowOff>
    </xdr:to>
    <xdr:sp>
      <xdr:nvSpPr>
        <xdr:cNvPr id="803" name="AutoShape 128"/>
        <xdr:cNvSpPr/>
      </xdr:nvSpPr>
      <xdr:spPr>
        <a:xfrm rot="10800000">
          <a:off x="4727880" y="539100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37</xdr:row>
      <xdr:rowOff>123840</xdr:rowOff>
    </xdr:from>
    <xdr:to>
      <xdr:col>8</xdr:col>
      <xdr:colOff>30240</xdr:colOff>
      <xdr:row>38</xdr:row>
      <xdr:rowOff>38160</xdr:rowOff>
    </xdr:to>
    <xdr:sp>
      <xdr:nvSpPr>
        <xdr:cNvPr id="804" name="AutoShape 129"/>
        <xdr:cNvSpPr/>
      </xdr:nvSpPr>
      <xdr:spPr>
        <a:xfrm rot="10800000">
          <a:off x="4727880" y="621036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2</xdr:row>
      <xdr:rowOff>123840</xdr:rowOff>
    </xdr:from>
    <xdr:to>
      <xdr:col>8</xdr:col>
      <xdr:colOff>30240</xdr:colOff>
      <xdr:row>43</xdr:row>
      <xdr:rowOff>37800</xdr:rowOff>
    </xdr:to>
    <xdr:sp>
      <xdr:nvSpPr>
        <xdr:cNvPr id="805" name="AutoShape 130"/>
        <xdr:cNvSpPr/>
      </xdr:nvSpPr>
      <xdr:spPr>
        <a:xfrm rot="10800000">
          <a:off x="4727880" y="7029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47</xdr:row>
      <xdr:rowOff>123840</xdr:rowOff>
    </xdr:from>
    <xdr:to>
      <xdr:col>8</xdr:col>
      <xdr:colOff>30240</xdr:colOff>
      <xdr:row>48</xdr:row>
      <xdr:rowOff>38160</xdr:rowOff>
    </xdr:to>
    <xdr:sp>
      <xdr:nvSpPr>
        <xdr:cNvPr id="806" name="AutoShape 131"/>
        <xdr:cNvSpPr/>
      </xdr:nvSpPr>
      <xdr:spPr>
        <a:xfrm rot="10800000">
          <a:off x="4727880" y="7848720"/>
          <a:ext cx="70560" cy="7632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52</xdr:row>
      <xdr:rowOff>123480</xdr:rowOff>
    </xdr:from>
    <xdr:to>
      <xdr:col>8</xdr:col>
      <xdr:colOff>30240</xdr:colOff>
      <xdr:row>53</xdr:row>
      <xdr:rowOff>37440</xdr:rowOff>
    </xdr:to>
    <xdr:sp>
      <xdr:nvSpPr>
        <xdr:cNvPr id="807" name="AutoShape 132"/>
        <xdr:cNvSpPr/>
      </xdr:nvSpPr>
      <xdr:spPr>
        <a:xfrm rot="10800000">
          <a:off x="4727880" y="8667360"/>
          <a:ext cx="70560" cy="75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42560</xdr:rowOff>
    </xdr:from>
    <xdr:to>
      <xdr:col>5</xdr:col>
      <xdr:colOff>30960</xdr:colOff>
      <xdr:row>9</xdr:row>
      <xdr:rowOff>19080</xdr:rowOff>
    </xdr:to>
    <xdr:sp>
      <xdr:nvSpPr>
        <xdr:cNvPr id="808" name="Oval 134"/>
        <xdr:cNvSpPr/>
      </xdr:nvSpPr>
      <xdr:spPr>
        <a:xfrm>
          <a:off x="2816280" y="147600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8</xdr:row>
      <xdr:rowOff>142560</xdr:rowOff>
    </xdr:from>
    <xdr:to>
      <xdr:col>8</xdr:col>
      <xdr:colOff>20520</xdr:colOff>
      <xdr:row>9</xdr:row>
      <xdr:rowOff>19080</xdr:rowOff>
    </xdr:to>
    <xdr:sp>
      <xdr:nvSpPr>
        <xdr:cNvPr id="809" name="Oval 135"/>
        <xdr:cNvSpPr/>
      </xdr:nvSpPr>
      <xdr:spPr>
        <a:xfrm>
          <a:off x="4737960" y="147600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142560</xdr:rowOff>
    </xdr:from>
    <xdr:to>
      <xdr:col>5</xdr:col>
      <xdr:colOff>30960</xdr:colOff>
      <xdr:row>14</xdr:row>
      <xdr:rowOff>19080</xdr:rowOff>
    </xdr:to>
    <xdr:sp>
      <xdr:nvSpPr>
        <xdr:cNvPr id="810" name="Oval 136"/>
        <xdr:cNvSpPr/>
      </xdr:nvSpPr>
      <xdr:spPr>
        <a:xfrm>
          <a:off x="2816280" y="2295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3</xdr:row>
      <xdr:rowOff>142560</xdr:rowOff>
    </xdr:from>
    <xdr:to>
      <xdr:col>8</xdr:col>
      <xdr:colOff>20520</xdr:colOff>
      <xdr:row>14</xdr:row>
      <xdr:rowOff>19080</xdr:rowOff>
    </xdr:to>
    <xdr:sp>
      <xdr:nvSpPr>
        <xdr:cNvPr id="811" name="Oval 137"/>
        <xdr:cNvSpPr/>
      </xdr:nvSpPr>
      <xdr:spPr>
        <a:xfrm>
          <a:off x="4737960" y="2295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8</xdr:row>
      <xdr:rowOff>142560</xdr:rowOff>
    </xdr:from>
    <xdr:to>
      <xdr:col>5</xdr:col>
      <xdr:colOff>30960</xdr:colOff>
      <xdr:row>19</xdr:row>
      <xdr:rowOff>19080</xdr:rowOff>
    </xdr:to>
    <xdr:sp>
      <xdr:nvSpPr>
        <xdr:cNvPr id="812" name="Oval 138"/>
        <xdr:cNvSpPr/>
      </xdr:nvSpPr>
      <xdr:spPr>
        <a:xfrm>
          <a:off x="2816280" y="311436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8</xdr:row>
      <xdr:rowOff>142560</xdr:rowOff>
    </xdr:from>
    <xdr:to>
      <xdr:col>8</xdr:col>
      <xdr:colOff>20520</xdr:colOff>
      <xdr:row>19</xdr:row>
      <xdr:rowOff>19080</xdr:rowOff>
    </xdr:to>
    <xdr:sp>
      <xdr:nvSpPr>
        <xdr:cNvPr id="813" name="Oval 139"/>
        <xdr:cNvSpPr/>
      </xdr:nvSpPr>
      <xdr:spPr>
        <a:xfrm>
          <a:off x="4737960" y="311436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3</xdr:row>
      <xdr:rowOff>142920</xdr:rowOff>
    </xdr:from>
    <xdr:to>
      <xdr:col>5</xdr:col>
      <xdr:colOff>30960</xdr:colOff>
      <xdr:row>24</xdr:row>
      <xdr:rowOff>18720</xdr:rowOff>
    </xdr:to>
    <xdr:sp>
      <xdr:nvSpPr>
        <xdr:cNvPr id="814" name="Oval 140"/>
        <xdr:cNvSpPr/>
      </xdr:nvSpPr>
      <xdr:spPr>
        <a:xfrm>
          <a:off x="2816280" y="393372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3</xdr:row>
      <xdr:rowOff>142920</xdr:rowOff>
    </xdr:from>
    <xdr:to>
      <xdr:col>8</xdr:col>
      <xdr:colOff>20520</xdr:colOff>
      <xdr:row>24</xdr:row>
      <xdr:rowOff>18720</xdr:rowOff>
    </xdr:to>
    <xdr:sp>
      <xdr:nvSpPr>
        <xdr:cNvPr id="815" name="Oval 141"/>
        <xdr:cNvSpPr/>
      </xdr:nvSpPr>
      <xdr:spPr>
        <a:xfrm>
          <a:off x="4737960" y="3933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28</xdr:row>
      <xdr:rowOff>142560</xdr:rowOff>
    </xdr:from>
    <xdr:to>
      <xdr:col>5</xdr:col>
      <xdr:colOff>30960</xdr:colOff>
      <xdr:row>29</xdr:row>
      <xdr:rowOff>19080</xdr:rowOff>
    </xdr:to>
    <xdr:sp>
      <xdr:nvSpPr>
        <xdr:cNvPr id="816" name="Oval 142"/>
        <xdr:cNvSpPr/>
      </xdr:nvSpPr>
      <xdr:spPr>
        <a:xfrm>
          <a:off x="2816280" y="475272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28</xdr:row>
      <xdr:rowOff>142560</xdr:rowOff>
    </xdr:from>
    <xdr:to>
      <xdr:col>8</xdr:col>
      <xdr:colOff>20520</xdr:colOff>
      <xdr:row>29</xdr:row>
      <xdr:rowOff>19080</xdr:rowOff>
    </xdr:to>
    <xdr:sp>
      <xdr:nvSpPr>
        <xdr:cNvPr id="817" name="Oval 143"/>
        <xdr:cNvSpPr/>
      </xdr:nvSpPr>
      <xdr:spPr>
        <a:xfrm>
          <a:off x="4737960" y="475272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3</xdr:row>
      <xdr:rowOff>142920</xdr:rowOff>
    </xdr:from>
    <xdr:to>
      <xdr:col>5</xdr:col>
      <xdr:colOff>30960</xdr:colOff>
      <xdr:row>34</xdr:row>
      <xdr:rowOff>18720</xdr:rowOff>
    </xdr:to>
    <xdr:sp>
      <xdr:nvSpPr>
        <xdr:cNvPr id="818" name="Oval 144"/>
        <xdr:cNvSpPr/>
      </xdr:nvSpPr>
      <xdr:spPr>
        <a:xfrm>
          <a:off x="2816280" y="557208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3</xdr:row>
      <xdr:rowOff>142920</xdr:rowOff>
    </xdr:from>
    <xdr:to>
      <xdr:col>8</xdr:col>
      <xdr:colOff>20520</xdr:colOff>
      <xdr:row>34</xdr:row>
      <xdr:rowOff>18720</xdr:rowOff>
    </xdr:to>
    <xdr:sp>
      <xdr:nvSpPr>
        <xdr:cNvPr id="819" name="Oval 145"/>
        <xdr:cNvSpPr/>
      </xdr:nvSpPr>
      <xdr:spPr>
        <a:xfrm>
          <a:off x="4737960" y="557208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38</xdr:row>
      <xdr:rowOff>142560</xdr:rowOff>
    </xdr:from>
    <xdr:to>
      <xdr:col>5</xdr:col>
      <xdr:colOff>30960</xdr:colOff>
      <xdr:row>39</xdr:row>
      <xdr:rowOff>19080</xdr:rowOff>
    </xdr:to>
    <xdr:sp>
      <xdr:nvSpPr>
        <xdr:cNvPr id="820" name="Oval 146"/>
        <xdr:cNvSpPr/>
      </xdr:nvSpPr>
      <xdr:spPr>
        <a:xfrm>
          <a:off x="2816280" y="639108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38</xdr:row>
      <xdr:rowOff>152640</xdr:rowOff>
    </xdr:from>
    <xdr:to>
      <xdr:col>8</xdr:col>
      <xdr:colOff>20520</xdr:colOff>
      <xdr:row>39</xdr:row>
      <xdr:rowOff>28440</xdr:rowOff>
    </xdr:to>
    <xdr:sp>
      <xdr:nvSpPr>
        <xdr:cNvPr id="821" name="Oval 147"/>
        <xdr:cNvSpPr/>
      </xdr:nvSpPr>
      <xdr:spPr>
        <a:xfrm>
          <a:off x="4737960" y="6401160"/>
          <a:ext cx="5076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3</xdr:row>
      <xdr:rowOff>142560</xdr:rowOff>
    </xdr:from>
    <xdr:to>
      <xdr:col>5</xdr:col>
      <xdr:colOff>30960</xdr:colOff>
      <xdr:row>44</xdr:row>
      <xdr:rowOff>19080</xdr:rowOff>
    </xdr:to>
    <xdr:sp>
      <xdr:nvSpPr>
        <xdr:cNvPr id="822" name="Oval 148"/>
        <xdr:cNvSpPr/>
      </xdr:nvSpPr>
      <xdr:spPr>
        <a:xfrm>
          <a:off x="2816280" y="7210080"/>
          <a:ext cx="51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43</xdr:row>
      <xdr:rowOff>142560</xdr:rowOff>
    </xdr:from>
    <xdr:to>
      <xdr:col>8</xdr:col>
      <xdr:colOff>20520</xdr:colOff>
      <xdr:row>44</xdr:row>
      <xdr:rowOff>19080</xdr:rowOff>
    </xdr:to>
    <xdr:sp>
      <xdr:nvSpPr>
        <xdr:cNvPr id="823" name="Oval 149"/>
        <xdr:cNvSpPr/>
      </xdr:nvSpPr>
      <xdr:spPr>
        <a:xfrm>
          <a:off x="4737960" y="7210080"/>
          <a:ext cx="5076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48</xdr:row>
      <xdr:rowOff>142560</xdr:rowOff>
    </xdr:from>
    <xdr:to>
      <xdr:col>5</xdr:col>
      <xdr:colOff>30960</xdr:colOff>
      <xdr:row>49</xdr:row>
      <xdr:rowOff>18720</xdr:rowOff>
    </xdr:to>
    <xdr:sp>
      <xdr:nvSpPr>
        <xdr:cNvPr id="824" name="Oval 150"/>
        <xdr:cNvSpPr/>
      </xdr:nvSpPr>
      <xdr:spPr>
        <a:xfrm>
          <a:off x="2816280" y="8029440"/>
          <a:ext cx="51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48</xdr:row>
      <xdr:rowOff>142560</xdr:rowOff>
    </xdr:from>
    <xdr:to>
      <xdr:col>8</xdr:col>
      <xdr:colOff>20520</xdr:colOff>
      <xdr:row>49</xdr:row>
      <xdr:rowOff>18720</xdr:rowOff>
    </xdr:to>
    <xdr:sp>
      <xdr:nvSpPr>
        <xdr:cNvPr id="825" name="Oval 151"/>
        <xdr:cNvSpPr/>
      </xdr:nvSpPr>
      <xdr:spPr>
        <a:xfrm>
          <a:off x="4737960" y="802944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53</xdr:row>
      <xdr:rowOff>123840</xdr:rowOff>
    </xdr:from>
    <xdr:to>
      <xdr:col>5</xdr:col>
      <xdr:colOff>20880</xdr:colOff>
      <xdr:row>54</xdr:row>
      <xdr:rowOff>9360</xdr:rowOff>
    </xdr:to>
    <xdr:sp>
      <xdr:nvSpPr>
        <xdr:cNvPr id="826" name="Oval 152"/>
        <xdr:cNvSpPr/>
      </xdr:nvSpPr>
      <xdr:spPr>
        <a:xfrm>
          <a:off x="2806560" y="8829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53</xdr:row>
      <xdr:rowOff>123840</xdr:rowOff>
    </xdr:from>
    <xdr:to>
      <xdr:col>8</xdr:col>
      <xdr:colOff>20520</xdr:colOff>
      <xdr:row>54</xdr:row>
      <xdr:rowOff>9360</xdr:rowOff>
    </xdr:to>
    <xdr:sp>
      <xdr:nvSpPr>
        <xdr:cNvPr id="827" name="Oval 153"/>
        <xdr:cNvSpPr/>
      </xdr:nvSpPr>
      <xdr:spPr>
        <a:xfrm>
          <a:off x="4737960" y="8829720"/>
          <a:ext cx="507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5.71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2.75" hidden="false" customHeight="false" outlineLevel="0" collapsed="false">
      <c r="A3" s="4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2" customFormat="false" ht="12.75" hidden="false" customHeight="false" outlineLevel="0" collapsed="false">
      <c r="A12" s="5" t="s">
        <v>7</v>
      </c>
      <c r="B12" s="5"/>
      <c r="C12" s="5"/>
      <c r="D12" s="5" t="s">
        <v>8</v>
      </c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6" t="s">
        <v>9</v>
      </c>
      <c r="B13" s="6"/>
      <c r="C13" s="6"/>
      <c r="D13" s="6" t="s">
        <v>10</v>
      </c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 t="s">
        <v>11</v>
      </c>
      <c r="B14" s="6"/>
      <c r="C14" s="6"/>
      <c r="D14" s="6" t="s">
        <v>12</v>
      </c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 t="s">
        <v>13</v>
      </c>
      <c r="B15" s="6"/>
      <c r="C15" s="6"/>
      <c r="D15" s="6" t="s">
        <v>14</v>
      </c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 t="s">
        <v>15</v>
      </c>
      <c r="B16" s="6"/>
      <c r="C16" s="6"/>
      <c r="D16" s="6" t="s">
        <v>16</v>
      </c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 t="s">
        <v>17</v>
      </c>
      <c r="B17" s="6"/>
      <c r="C17" s="6"/>
      <c r="D17" s="6" t="s">
        <v>18</v>
      </c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 t="s">
        <v>19</v>
      </c>
      <c r="B18" s="6"/>
      <c r="C18" s="6"/>
      <c r="D18" s="6" t="s">
        <v>20</v>
      </c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 t="s">
        <v>21</v>
      </c>
      <c r="B19" s="6"/>
      <c r="C19" s="6"/>
      <c r="D19" s="6" t="s">
        <v>22</v>
      </c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 t="s">
        <v>23</v>
      </c>
      <c r="B20" s="6"/>
      <c r="C20" s="6"/>
      <c r="D20" s="6" t="s">
        <v>24</v>
      </c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 t="s">
        <v>25</v>
      </c>
      <c r="B21" s="6"/>
      <c r="C21" s="6"/>
      <c r="D21" s="6" t="s">
        <v>26</v>
      </c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 t="s">
        <v>27</v>
      </c>
      <c r="B22" s="6"/>
      <c r="C22" s="6"/>
      <c r="D22" s="6" t="s">
        <v>28</v>
      </c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7" t="s">
        <v>29</v>
      </c>
      <c r="B23" s="7"/>
      <c r="C23" s="7"/>
      <c r="D23" s="7" t="s">
        <v>30</v>
      </c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9"/>
    </row>
    <row r="25" customFormat="false" ht="12.75" hidden="false" customHeight="false" outlineLevel="0" collapsed="false">
      <c r="A25" s="4" t="s">
        <v>31</v>
      </c>
    </row>
    <row r="27" customFormat="false" ht="12.75" hidden="false" customHeight="false" outlineLevel="0" collapsed="false">
      <c r="A27" s="1" t="s">
        <v>32</v>
      </c>
    </row>
    <row r="28" customFormat="false" ht="12.75" hidden="false" customHeight="false" outlineLevel="0" collapsed="false">
      <c r="A28" s="1" t="s">
        <v>33</v>
      </c>
    </row>
    <row r="29" customFormat="false" ht="12.75" hidden="false" customHeight="false" outlineLevel="0" collapsed="false">
      <c r="A29" s="1" t="s">
        <v>34</v>
      </c>
    </row>
    <row r="30" customFormat="false" ht="12.75" hidden="false" customHeight="false" outlineLevel="0" collapsed="false">
      <c r="A30" s="1" t="s">
        <v>35</v>
      </c>
    </row>
    <row r="31" customFormat="false" ht="12.75" hidden="false" customHeight="false" outlineLevel="0" collapsed="false">
      <c r="A31" s="1" t="s">
        <v>36</v>
      </c>
    </row>
    <row r="32" customFormat="false" ht="12.75" hidden="false" customHeight="false" outlineLevel="0" collapsed="false">
      <c r="A32" s="1" t="s">
        <v>37</v>
      </c>
    </row>
    <row r="33" customFormat="false" ht="12.75" hidden="false" customHeight="false" outlineLevel="0" collapsed="false">
      <c r="A33" s="1" t="s">
        <v>38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1" t="s">
        <v>39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B35" s="11" t="s">
        <v>40</v>
      </c>
    </row>
    <row r="36" customFormat="false" ht="12.75" hidden="false" customHeight="false" outlineLevel="0" collapsed="false">
      <c r="B36" s="12" t="s">
        <v>41</v>
      </c>
      <c r="C36" s="11" t="s">
        <v>42</v>
      </c>
    </row>
    <row r="37" customFormat="false" ht="12.75" hidden="false" customHeight="false" outlineLevel="0" collapsed="false">
      <c r="B37" s="10"/>
      <c r="C37" s="1" t="s">
        <v>43</v>
      </c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B38" s="10"/>
      <c r="C38" s="10" t="s">
        <v>44</v>
      </c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B39" s="10"/>
      <c r="C39" s="1" t="s">
        <v>45</v>
      </c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B40" s="10"/>
      <c r="C40" s="10" t="s">
        <v>46</v>
      </c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B41" s="10"/>
      <c r="C41" s="10" t="s">
        <v>47</v>
      </c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1" t="s">
        <v>48</v>
      </c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1" t="s">
        <v>49</v>
      </c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13" t="s">
        <v>50</v>
      </c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13" t="s">
        <v>51</v>
      </c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13" t="s">
        <v>52</v>
      </c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13" t="s">
        <v>53</v>
      </c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</row>
  </sheetData>
  <sheetProtection sheet="true" objects="true" scenarios="true"/>
  <mergeCells count="25">
    <mergeCell ref="A1:J1"/>
    <mergeCell ref="A12:C12"/>
    <mergeCell ref="D12:J12"/>
    <mergeCell ref="A13:C13"/>
    <mergeCell ref="D13:J13"/>
    <mergeCell ref="A14:C14"/>
    <mergeCell ref="D14:J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J21"/>
    <mergeCell ref="A22:C22"/>
    <mergeCell ref="D22:J22"/>
    <mergeCell ref="A23:C23"/>
    <mergeCell ref="D23:J23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false" hidden="true" outlineLevel="0" max="13" min="12" style="14" width="9.14"/>
    <col collapsed="false" customWidth="true" hidden="true" outlineLevel="0" max="14" min="14" style="14" width="10.71"/>
    <col collapsed="false" customWidth="false" hidden="true" outlineLevel="0" max="17" min="15" style="14" width="9.14"/>
    <col collapsed="false" customWidth="true" hidden="true" outlineLevel="0" max="18" min="18" style="14" width="15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21.7"/>
    <col collapsed="false" customWidth="true" hidden="true" outlineLevel="0" max="22" min="22" style="14" width="11.7"/>
    <col collapsed="false" customWidth="true" hidden="true" outlineLevel="0" max="23" min="23" style="14" width="21.7"/>
    <col collapsed="false" customWidth="true" hidden="true" outlineLevel="0" max="24" min="24" style="14" width="11.7"/>
    <col collapsed="false" customWidth="true" hidden="true" outlineLevel="0" max="25" min="25" style="14" width="21.7"/>
    <col collapsed="false" customWidth="true" hidden="true" outlineLevel="0" max="26" min="26" style="14" width="11.7"/>
    <col collapsed="false" customWidth="true" hidden="true" outlineLevel="0" max="27" min="27" style="14" width="21.7"/>
    <col collapsed="false" customWidth="true" hidden="true" outlineLevel="0" max="28" min="28" style="14" width="11.7"/>
    <col collapsed="false" customWidth="true" hidden="true" outlineLevel="0" max="29" min="29" style="14" width="21.7"/>
    <col collapsed="false" customWidth="true" hidden="true" outlineLevel="0" max="30" min="30" style="14" width="11.7"/>
    <col collapsed="false" customWidth="true" hidden="true" outlineLevel="0" max="31" min="31" style="14" width="21.7"/>
    <col collapsed="false" customWidth="true" hidden="true" outlineLevel="0" max="32" min="32" style="14" width="11.7"/>
    <col collapsed="false" customWidth="true" hidden="true" outlineLevel="0" max="33" min="33" style="14" width="21.7"/>
    <col collapsed="false" customWidth="true" hidden="true" outlineLevel="0" max="34" min="34" style="14" width="11.7"/>
    <col collapsed="false" customWidth="true" hidden="true" outlineLevel="0" max="35" min="35" style="14" width="21.7"/>
    <col collapsed="false" customWidth="true" hidden="true" outlineLevel="0" max="36" min="36" style="14" width="11.7"/>
    <col collapsed="false" customWidth="false" hidden="true" outlineLevel="0" max="43" min="37" style="14" width="9.14"/>
    <col collapsed="false" customWidth="true" hidden="true" outlineLevel="0" max="44" min="44" style="14" width="11.7"/>
    <col collapsed="false" customWidth="false" hidden="true" outlineLevel="0" max="46" min="45" style="14" width="9.14"/>
    <col collapsed="false" customWidth="true" hidden="true" outlineLevel="0" max="47" min="47" style="14" width="14.7"/>
    <col collapsed="false" customWidth="false" hidden="true" outlineLevel="0" max="49" min="48" style="14" width="9.14"/>
    <col collapsed="false" customWidth="true" hidden="true" outlineLevel="0" max="50" min="50" style="14" width="18.7"/>
    <col collapsed="false" customWidth="false" hidden="true" outlineLevel="0" max="52" min="51" style="14" width="9.14"/>
    <col collapsed="false" customWidth="true" hidden="true" outlineLevel="0" max="53" min="53" style="14" width="16.7"/>
    <col collapsed="false" customWidth="false" hidden="true" outlineLevel="0" max="55" min="54" style="14" width="9.14"/>
    <col collapsed="false" customWidth="true" hidden="true" outlineLevel="0" max="56" min="56" style="14" width="16.7"/>
    <col collapsed="false" customWidth="false" hidden="true" outlineLevel="0" max="58" min="57" style="14" width="9.14"/>
    <col collapsed="false" customWidth="true" hidden="true" outlineLevel="0" max="59" min="59" style="14" width="11.7"/>
    <col collapsed="false" customWidth="false" hidden="true" outlineLevel="0" max="64" min="60" style="14" width="9.14"/>
    <col collapsed="false" customWidth="false" hidden="false" outlineLevel="0" max="65" min="65" style="14" width="9.14"/>
    <col collapsed="false" customWidth="true" hidden="false" outlineLevel="0" max="66" min="66" style="14" width="11.7"/>
    <col collapsed="false" customWidth="true" hidden="false" outlineLevel="0" max="67" min="67" style="14" width="18.7"/>
    <col collapsed="false" customWidth="true" hidden="false" outlineLevel="0" max="68" min="68" style="14" width="10.71"/>
    <col collapsed="false" customWidth="false" hidden="false" outlineLevel="0" max="257" min="69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BM1" s="17" t="s">
        <v>56</v>
      </c>
    </row>
    <row r="2" customFormat="false" ht="12.75" hidden="false" customHeight="false" outlineLevel="0" collapsed="false">
      <c r="A2" s="18" t="s">
        <v>1837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AL3" s="21" t="s">
        <v>59</v>
      </c>
      <c r="AM3" s="22" t="s">
        <v>60</v>
      </c>
      <c r="AO3" s="21" t="s">
        <v>61</v>
      </c>
      <c r="AP3" s="22" t="s">
        <v>60</v>
      </c>
      <c r="AR3" s="21" t="s">
        <v>62</v>
      </c>
      <c r="AS3" s="22" t="s">
        <v>60</v>
      </c>
      <c r="AU3" s="21" t="s">
        <v>63</v>
      </c>
      <c r="AV3" s="22" t="s">
        <v>60</v>
      </c>
      <c r="AX3" s="21" t="s">
        <v>64</v>
      </c>
      <c r="AY3" s="22" t="s">
        <v>60</v>
      </c>
      <c r="BA3" s="21" t="s">
        <v>65</v>
      </c>
      <c r="BB3" s="22" t="s">
        <v>60</v>
      </c>
      <c r="BD3" s="21" t="s">
        <v>66</v>
      </c>
      <c r="BE3" s="22" t="s">
        <v>60</v>
      </c>
      <c r="BF3" s="23"/>
      <c r="BG3" s="21" t="s">
        <v>67</v>
      </c>
      <c r="BH3" s="22" t="s">
        <v>60</v>
      </c>
      <c r="BI3" s="23"/>
      <c r="BJ3" s="21" t="s">
        <v>68</v>
      </c>
      <c r="BK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AL4" s="33" t="s">
        <v>71</v>
      </c>
      <c r="AM4" s="34" t="n">
        <v>98.3</v>
      </c>
      <c r="AO4" s="33" t="s">
        <v>72</v>
      </c>
      <c r="AP4" s="34" t="n">
        <v>14.7</v>
      </c>
      <c r="AR4" s="35" t="s">
        <v>73</v>
      </c>
      <c r="AS4" s="35" t="n">
        <v>49.1</v>
      </c>
      <c r="AU4" s="35" t="s">
        <v>74</v>
      </c>
      <c r="AV4" s="36" t="n">
        <v>7.73</v>
      </c>
      <c r="AX4" s="37" t="s">
        <v>75</v>
      </c>
      <c r="AY4" s="38" t="n">
        <v>33.6</v>
      </c>
      <c r="BA4" s="33" t="s">
        <v>76</v>
      </c>
      <c r="BB4" s="34" t="n">
        <v>76.4</v>
      </c>
      <c r="BD4" s="35" t="s">
        <v>77</v>
      </c>
      <c r="BE4" s="40" t="n">
        <v>28.5</v>
      </c>
      <c r="BF4" s="39"/>
      <c r="BG4" s="35" t="s">
        <v>78</v>
      </c>
      <c r="BH4" s="40" t="n">
        <v>0.25</v>
      </c>
      <c r="BI4" s="39"/>
      <c r="BJ4" s="41" t="n">
        <v>0.25</v>
      </c>
      <c r="BK4" s="40" t="n">
        <v>0.049</v>
      </c>
      <c r="BM4" s="275"/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AL5" s="45" t="s">
        <v>82</v>
      </c>
      <c r="AM5" s="46" t="n">
        <v>85.8</v>
      </c>
      <c r="AO5" s="45" t="s">
        <v>83</v>
      </c>
      <c r="AP5" s="46" t="n">
        <v>11.8</v>
      </c>
      <c r="AR5" s="47" t="s">
        <v>84</v>
      </c>
      <c r="AS5" s="47" t="n">
        <v>42.9</v>
      </c>
      <c r="AU5" s="47" t="s">
        <v>85</v>
      </c>
      <c r="AV5" s="48" t="n">
        <v>7</v>
      </c>
      <c r="AX5" s="49" t="s">
        <v>86</v>
      </c>
      <c r="AY5" s="50" t="n">
        <v>30.2</v>
      </c>
      <c r="BA5" s="45" t="s">
        <v>87</v>
      </c>
      <c r="BB5" s="46" t="n">
        <v>61.9</v>
      </c>
      <c r="BD5" s="47" t="s">
        <v>88</v>
      </c>
      <c r="BE5" s="45" t="n">
        <v>21.5</v>
      </c>
      <c r="BF5" s="39"/>
      <c r="BG5" s="47" t="s">
        <v>89</v>
      </c>
      <c r="BH5" s="45" t="n">
        <v>0.333</v>
      </c>
      <c r="BI5" s="39"/>
      <c r="BJ5" s="51" t="n">
        <v>0.375</v>
      </c>
      <c r="BK5" s="45" t="n">
        <v>0.11</v>
      </c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AL6" s="45" t="s">
        <v>90</v>
      </c>
      <c r="AM6" s="46" t="n">
        <v>83.8</v>
      </c>
      <c r="AO6" s="45" t="s">
        <v>91</v>
      </c>
      <c r="AP6" s="46" t="n">
        <v>9.95</v>
      </c>
      <c r="AR6" s="47" t="s">
        <v>92</v>
      </c>
      <c r="AS6" s="47" t="n">
        <v>38.6</v>
      </c>
      <c r="AU6" s="47" t="s">
        <v>93</v>
      </c>
      <c r="AV6" s="48" t="n">
        <v>6.25</v>
      </c>
      <c r="AX6" s="49" t="s">
        <v>94</v>
      </c>
      <c r="AY6" s="50" t="n">
        <v>26.6</v>
      </c>
      <c r="BA6" s="45" t="s">
        <v>95</v>
      </c>
      <c r="BB6" s="46" t="n">
        <v>46.8</v>
      </c>
      <c r="BD6" s="47" t="s">
        <v>96</v>
      </c>
      <c r="BE6" s="45" t="n">
        <v>25.6</v>
      </c>
      <c r="BF6" s="39"/>
      <c r="BG6" s="47" t="s">
        <v>97</v>
      </c>
      <c r="BH6" s="45" t="n">
        <v>0.494</v>
      </c>
      <c r="BI6" s="39"/>
      <c r="BJ6" s="51" t="n">
        <v>0.5</v>
      </c>
      <c r="BK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58" t="n">
        <v>20</v>
      </c>
      <c r="H7" s="53"/>
      <c r="I7" s="53"/>
      <c r="J7" s="53"/>
      <c r="K7" s="55"/>
      <c r="AL7" s="45" t="s">
        <v>100</v>
      </c>
      <c r="AM7" s="46" t="n">
        <v>77.2</v>
      </c>
      <c r="AO7" s="45" t="s">
        <v>101</v>
      </c>
      <c r="AP7" s="46" t="n">
        <v>8.81</v>
      </c>
      <c r="AR7" s="47" t="s">
        <v>102</v>
      </c>
      <c r="AS7" s="47" t="n">
        <v>33.8</v>
      </c>
      <c r="AU7" s="47" t="s">
        <v>103</v>
      </c>
      <c r="AV7" s="60" t="n">
        <v>16.8</v>
      </c>
      <c r="AX7" s="49" t="s">
        <v>104</v>
      </c>
      <c r="AY7" s="50" t="n">
        <v>23</v>
      </c>
      <c r="BA7" s="45" t="s">
        <v>105</v>
      </c>
      <c r="BB7" s="46" t="n">
        <v>71.4</v>
      </c>
      <c r="BD7" s="47" t="s">
        <v>106</v>
      </c>
      <c r="BE7" s="45" t="n">
        <v>19.4</v>
      </c>
      <c r="BF7" s="39"/>
      <c r="BG7" s="47" t="s">
        <v>107</v>
      </c>
      <c r="BH7" s="45" t="n">
        <v>0.669</v>
      </c>
      <c r="BI7" s="39"/>
      <c r="BJ7" s="51" t="n">
        <v>0.625</v>
      </c>
      <c r="BK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53"/>
      <c r="G8" s="62" t="s">
        <v>109</v>
      </c>
      <c r="H8" s="53"/>
      <c r="I8" s="53"/>
      <c r="J8" s="53"/>
      <c r="K8" s="63"/>
      <c r="N8" s="64" t="s">
        <v>1716</v>
      </c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L8" s="45" t="s">
        <v>111</v>
      </c>
      <c r="AM8" s="46" t="n">
        <v>72.8</v>
      </c>
      <c r="AO8" s="45" t="s">
        <v>112</v>
      </c>
      <c r="AP8" s="46" t="n">
        <v>7.34</v>
      </c>
      <c r="AR8" s="47" t="s">
        <v>113</v>
      </c>
      <c r="AS8" s="47" t="n">
        <v>87.2</v>
      </c>
      <c r="AU8" s="47" t="s">
        <v>114</v>
      </c>
      <c r="AV8" s="60" t="n">
        <v>15.1</v>
      </c>
      <c r="AX8" s="49" t="s">
        <v>115</v>
      </c>
      <c r="AY8" s="50" t="n">
        <v>19.4</v>
      </c>
      <c r="BA8" s="45" t="s">
        <v>116</v>
      </c>
      <c r="BB8" s="46" t="n">
        <v>57.9</v>
      </c>
      <c r="BD8" s="47" t="s">
        <v>117</v>
      </c>
      <c r="BE8" s="45" t="n">
        <v>22.7</v>
      </c>
      <c r="BF8" s="39"/>
      <c r="BG8" s="47" t="s">
        <v>118</v>
      </c>
      <c r="BH8" s="45" t="n">
        <v>0.799</v>
      </c>
      <c r="BI8" s="39"/>
      <c r="BJ8" s="51" t="n">
        <v>0.75</v>
      </c>
      <c r="BK8" s="45" t="n">
        <v>0.442</v>
      </c>
    </row>
    <row r="9" customFormat="false" ht="13.5" hidden="false" customHeight="false" outlineLevel="0" collapsed="false">
      <c r="A9" s="52"/>
      <c r="B9" s="53"/>
      <c r="C9" s="57" t="s">
        <v>1838</v>
      </c>
      <c r="D9" s="65" t="n">
        <v>2.75</v>
      </c>
      <c r="E9" s="53"/>
      <c r="F9" s="53"/>
      <c r="G9" s="66" t="n">
        <f aca="false">$D$9</f>
        <v>2.75</v>
      </c>
      <c r="H9" s="53"/>
      <c r="I9" s="155"/>
      <c r="J9" s="53"/>
      <c r="K9" s="55"/>
      <c r="N9" s="69" t="s">
        <v>120</v>
      </c>
      <c r="O9" s="181" t="s">
        <v>120</v>
      </c>
      <c r="P9" s="181" t="s">
        <v>121</v>
      </c>
      <c r="Q9" s="69" t="s">
        <v>122</v>
      </c>
      <c r="R9" s="69" t="s">
        <v>123</v>
      </c>
      <c r="S9" s="69" t="s">
        <v>124</v>
      </c>
      <c r="T9" s="68" t="s">
        <v>125</v>
      </c>
      <c r="U9" s="69" t="s">
        <v>1718</v>
      </c>
      <c r="V9" s="68" t="s">
        <v>1719</v>
      </c>
      <c r="W9" s="69" t="s">
        <v>1746</v>
      </c>
      <c r="X9" s="68" t="s">
        <v>1747</v>
      </c>
      <c r="Y9" s="69" t="s">
        <v>1760</v>
      </c>
      <c r="Z9" s="68" t="s">
        <v>1761</v>
      </c>
      <c r="AA9" s="69" t="s">
        <v>1774</v>
      </c>
      <c r="AB9" s="68" t="s">
        <v>1775</v>
      </c>
      <c r="AC9" s="69" t="s">
        <v>1788</v>
      </c>
      <c r="AD9" s="68" t="s">
        <v>1789</v>
      </c>
      <c r="AE9" s="69" t="s">
        <v>1810</v>
      </c>
      <c r="AF9" s="68" t="s">
        <v>1811</v>
      </c>
      <c r="AG9" s="69" t="s">
        <v>1825</v>
      </c>
      <c r="AH9" s="68" t="s">
        <v>1826</v>
      </c>
      <c r="AI9" s="69" t="s">
        <v>1839</v>
      </c>
      <c r="AJ9" s="68" t="s">
        <v>1840</v>
      </c>
      <c r="AL9" s="45" t="s">
        <v>126</v>
      </c>
      <c r="AM9" s="46" t="n">
        <v>67.7</v>
      </c>
      <c r="AO9" s="45" t="s">
        <v>127</v>
      </c>
      <c r="AP9" s="46" t="n">
        <v>6.08</v>
      </c>
      <c r="AR9" s="47" t="s">
        <v>128</v>
      </c>
      <c r="AS9" s="47" t="n">
        <v>74</v>
      </c>
      <c r="AU9" s="47" t="s">
        <v>129</v>
      </c>
      <c r="AV9" s="60" t="n">
        <v>13.3</v>
      </c>
      <c r="AX9" s="49" t="s">
        <v>130</v>
      </c>
      <c r="AY9" s="50" t="n">
        <v>17.5</v>
      </c>
      <c r="BA9" s="45" t="s">
        <v>131</v>
      </c>
      <c r="BB9" s="46" t="n">
        <v>43.8</v>
      </c>
      <c r="BD9" s="47" t="s">
        <v>132</v>
      </c>
      <c r="BE9" s="45" t="n">
        <v>19.9</v>
      </c>
      <c r="BF9" s="39"/>
      <c r="BG9" s="47" t="s">
        <v>133</v>
      </c>
      <c r="BH9" s="45" t="n">
        <v>1.07</v>
      </c>
      <c r="BI9" s="39"/>
      <c r="BJ9" s="51" t="n">
        <v>0.875</v>
      </c>
      <c r="BK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1.5125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6" t="s">
        <v>1720</v>
      </c>
      <c r="V10" s="77"/>
      <c r="W10" s="76" t="s">
        <v>1748</v>
      </c>
      <c r="X10" s="77"/>
      <c r="Y10" s="76" t="s">
        <v>1762</v>
      </c>
      <c r="Z10" s="77"/>
      <c r="AA10" s="76" t="s">
        <v>1776</v>
      </c>
      <c r="AB10" s="77"/>
      <c r="AC10" s="76" t="s">
        <v>1790</v>
      </c>
      <c r="AD10" s="77"/>
      <c r="AE10" s="76" t="s">
        <v>1812</v>
      </c>
      <c r="AF10" s="76"/>
      <c r="AG10" s="76" t="s">
        <v>1827</v>
      </c>
      <c r="AH10" s="77"/>
      <c r="AI10" s="76" t="s">
        <v>1841</v>
      </c>
      <c r="AJ10" s="77"/>
      <c r="AL10" s="45" t="s">
        <v>140</v>
      </c>
      <c r="AM10" s="46" t="n">
        <v>65.8</v>
      </c>
      <c r="AO10" s="45" t="s">
        <v>141</v>
      </c>
      <c r="AP10" s="46" t="n">
        <v>8.81</v>
      </c>
      <c r="AR10" s="47" t="s">
        <v>142</v>
      </c>
      <c r="AS10" s="47" t="n">
        <v>68.4</v>
      </c>
      <c r="AU10" s="47" t="s">
        <v>143</v>
      </c>
      <c r="AV10" s="60" t="n">
        <v>11.5</v>
      </c>
      <c r="AX10" s="49" t="s">
        <v>144</v>
      </c>
      <c r="AY10" s="50" t="n">
        <v>15.7</v>
      </c>
      <c r="BA10" s="45" t="s">
        <v>145</v>
      </c>
      <c r="BB10" s="46" t="n">
        <v>66.4</v>
      </c>
      <c r="BD10" s="47" t="s">
        <v>146</v>
      </c>
      <c r="BE10" s="45" t="n">
        <v>17.2</v>
      </c>
      <c r="BF10" s="39"/>
      <c r="BG10" s="47" t="s">
        <v>147</v>
      </c>
      <c r="BH10" s="45" t="n">
        <v>1.7</v>
      </c>
      <c r="BI10" s="39"/>
      <c r="BJ10" s="47" t="n">
        <v>1</v>
      </c>
      <c r="BK10" s="45" t="n">
        <v>0.785</v>
      </c>
    </row>
    <row r="11" customFormat="false" ht="12.75" hidden="false" customHeight="false" outlineLevel="0" collapsed="false">
      <c r="A11" s="78" t="s">
        <v>1721</v>
      </c>
      <c r="B11" s="78"/>
      <c r="C11" s="53"/>
      <c r="D11" s="53"/>
      <c r="E11" s="71"/>
      <c r="F11" s="79"/>
      <c r="G11" s="66" t="n">
        <f aca="false">-$G$9*SQRT($B$12^2+$G$7^2)/$G$7</f>
        <v>-3.13849585789117</v>
      </c>
      <c r="H11" s="80"/>
      <c r="I11" s="75"/>
      <c r="J11" s="53"/>
      <c r="K11" s="182"/>
      <c r="N11" s="183" t="s">
        <v>149</v>
      </c>
      <c r="O11" s="258" t="n">
        <v>1</v>
      </c>
      <c r="P11" s="184" t="n">
        <f aca="false">$B$52*12</f>
        <v>228</v>
      </c>
      <c r="Q11" s="184" t="n">
        <f aca="false">$F$70</f>
        <v>7.08</v>
      </c>
      <c r="R11" s="184" t="n">
        <f aca="false">-(--(--(--(--(--(--(--($E$10+$D$9*$B$12/$G$7)+SUM($D$9,$D$14)*$B$17/$G$7)+SUM($D$9,$D$14,$D$19)*$B$22/$G$7)+SUM($D$9,$D$14,$D$19,$D$24)*$B$27/$G$7)+SUM($D$9,$D$14,$D$19,$D$24,$D$29)*$B$32/$G$7)+SUM($D$9,$D$14,$D$19,$D$24,$D$29,$D$34)*$B$37/$G$7)+SUM($D$9,$D$14,$D$19,$D$24,$D$29,$D$34,$D$39)*$B$42/$G$7)+SUM($D$9,$D$14,$D$19,$D$24,$D$29,$D$34,$D$39,$D$44)*$B$47/$G$7)</f>
        <v>-168.2</v>
      </c>
      <c r="S11" s="184" t="n">
        <f aca="false">0</f>
        <v>0</v>
      </c>
      <c r="T11" s="226" t="n">
        <f aca="false">$R11*$S11*$P11/($Q11*$J$105)</f>
        <v>-0</v>
      </c>
      <c r="U11" s="184" t="n">
        <f aca="false">-(1*$B$47/$G$7)</f>
        <v>-0.9</v>
      </c>
      <c r="V11" s="226" t="n">
        <f aca="false">$R11*$U11*$P11/($Q11*$J$105)</f>
        <v>0.168101694915254</v>
      </c>
      <c r="W11" s="184" t="n">
        <f aca="false">-(1*$B$42/$G$7+1*$B$47/$G$7)</f>
        <v>-1.75</v>
      </c>
      <c r="X11" s="226" t="n">
        <f aca="false">$R11*$W11*$P11/($Q11*$J$105)</f>
        <v>0.326864406779661</v>
      </c>
      <c r="Y11" s="184" t="n">
        <f aca="false">-(1*$B$37/$G$7+1*$B$42/$G$7+1*$B$47/$G$7)</f>
        <v>-2.55</v>
      </c>
      <c r="Z11" s="226" t="n">
        <f aca="false">$R11*$Y11*$P11/($Q11*$J$105)</f>
        <v>0.47628813559322</v>
      </c>
      <c r="AA11" s="184" t="n">
        <f aca="false">-(1*$B$32/$G$7+1*$B$37/$G$7+1*$B$42/$G$7+1*$B$47/$G$7)</f>
        <v>-3.3</v>
      </c>
      <c r="AB11" s="226" t="n">
        <f aca="false">$R11*$AA11*$P11/($Q11*$J$105)</f>
        <v>0.616372881355932</v>
      </c>
      <c r="AC11" s="184" t="n">
        <f aca="false">-(1*$B$27/$G$7+1*$B$32/$G$7+1*$B$37/$G$7+1*$B$42/$G$7+1*$B$47/$G$7)</f>
        <v>-4</v>
      </c>
      <c r="AD11" s="226" t="n">
        <f aca="false">$R11*$AC11*$P11/($Q11*$J$105)</f>
        <v>0.747118644067797</v>
      </c>
      <c r="AE11" s="184" t="n">
        <f aca="false">-(1*$B$22/$G$7+1*$B$27/$G$7+1*$B$32/$G$7+1*$B$37/$G$7+1*$B$42/$G$7+1*$B$47/$G$7)</f>
        <v>-4.65</v>
      </c>
      <c r="AF11" s="226" t="n">
        <f aca="false">$R11*$AE11*$P11/($Q11*$J$105)</f>
        <v>0.868525423728814</v>
      </c>
      <c r="AG11" s="184" t="n">
        <f aca="false">-(1*$B$17/$G$7+1*$B$22/$G$7+1*$B$27/$G$7+1*$B$32/$G$7+1*$B$37/$G$7+1*$B$42/$G$7+1*$B$47/$G$7)</f>
        <v>-5.25</v>
      </c>
      <c r="AH11" s="226" t="n">
        <f aca="false">$R11*$AG11*$P11/($Q11*$J$105)</f>
        <v>0.980593220338983</v>
      </c>
      <c r="AI11" s="184" t="n">
        <f aca="false">-(1*$B$12/$G$7+1*$B$17/$G$7+1*$B$22/$G$7+1*$B$27/$G$7+1*$B$32/$G$7+1*$B$37/$G$7+1*$B$42/$G$7+1*$B$47/$G$7)</f>
        <v>-5.8</v>
      </c>
      <c r="AJ11" s="226" t="n">
        <f aca="false">$R11*$AI11*$P11/($Q11*$J$105)</f>
        <v>1.08332203389831</v>
      </c>
      <c r="AL11" s="45" t="s">
        <v>150</v>
      </c>
      <c r="AM11" s="46" t="n">
        <v>58</v>
      </c>
      <c r="AO11" s="45" t="s">
        <v>151</v>
      </c>
      <c r="AP11" s="46" t="n">
        <v>7.34</v>
      </c>
      <c r="AR11" s="47" t="s">
        <v>152</v>
      </c>
      <c r="AS11" s="47" t="n">
        <v>63.4</v>
      </c>
      <c r="AU11" s="47" t="s">
        <v>153</v>
      </c>
      <c r="AV11" s="60" t="n">
        <v>9.69</v>
      </c>
      <c r="AX11" s="49" t="s">
        <v>154</v>
      </c>
      <c r="AY11" s="50" t="n">
        <v>22</v>
      </c>
      <c r="BA11" s="45" t="s">
        <v>155</v>
      </c>
      <c r="BB11" s="46" t="n">
        <v>53.9</v>
      </c>
      <c r="BD11" s="47" t="s">
        <v>156</v>
      </c>
      <c r="BE11" s="45" t="n">
        <v>14.4</v>
      </c>
      <c r="BF11" s="39"/>
      <c r="BG11" s="47" t="s">
        <v>157</v>
      </c>
      <c r="BH11" s="45" t="n">
        <v>2.23</v>
      </c>
      <c r="BI11" s="39"/>
      <c r="BJ11" s="51" t="n">
        <v>1.125</v>
      </c>
      <c r="BK11" s="45" t="n">
        <v>0.994</v>
      </c>
    </row>
    <row r="12" customFormat="false" ht="12.75" hidden="false" customHeight="false" outlineLevel="0" collapsed="false">
      <c r="A12" s="85" t="s">
        <v>1842</v>
      </c>
      <c r="B12" s="86" t="n">
        <v>11</v>
      </c>
      <c r="C12" s="53"/>
      <c r="D12" s="87" t="str">
        <f aca="false">"Brace Angle9="&amp;ROUND(ATAN($B$12/$G$7)*180/PI(),2)</f>
        <v>Brace Angle9=28.81</v>
      </c>
      <c r="E12" s="71"/>
      <c r="F12" s="79"/>
      <c r="G12" s="88" t="str">
        <f aca="false">"                L9="&amp;ROUND(SQRT($B$12^2+$G$7^2),2)&amp;" ft."</f>
        <v>                L9=22.83 ft.</v>
      </c>
      <c r="H12" s="80"/>
      <c r="I12" s="75"/>
      <c r="J12" s="53"/>
      <c r="K12" s="55"/>
      <c r="N12" s="197" t="s">
        <v>1723</v>
      </c>
      <c r="O12" s="259" t="n">
        <v>2</v>
      </c>
      <c r="P12" s="227" t="n">
        <f aca="false">$B$47*12</f>
        <v>216</v>
      </c>
      <c r="Q12" s="227" t="n">
        <f aca="false">$F$71</f>
        <v>7.08</v>
      </c>
      <c r="R12" s="227" t="n">
        <f aca="false">-(--(--(--(--(--(--($E$10+$D$9*$B$12/$G$7)+SUM($D$9,$D$14)*$B$17/$G$7)+SUM($D$9,$D$14,$D$19)*$B$22/$G$7)+SUM($D$9,$D$14,$D$19,$D$24)*$B$27/$G$7)+SUM($D$9,$D$14,$D$19,$D$24,$D$29)*$B$32/$G$7)+SUM($D$9,$D$14,$D$19,$D$24,$D$29,$D$34)*$B$37/$G$7)+SUM($D$9,$D$14,$D$19,$D$24,$D$29,$D$34,$D$39)*$B$42/$G$7)</f>
        <v>-120.05</v>
      </c>
      <c r="S12" s="227" t="n">
        <f aca="false">0</f>
        <v>0</v>
      </c>
      <c r="T12" s="228" t="n">
        <f aca="false">$R12*$S12*$P12/($Q12*$J$105)</f>
        <v>-0</v>
      </c>
      <c r="U12" s="227" t="n">
        <f aca="false">0</f>
        <v>0</v>
      </c>
      <c r="V12" s="228" t="n">
        <f aca="false">$R12*$U12*$P12/($Q12*$J$105)</f>
        <v>-0</v>
      </c>
      <c r="W12" s="227" t="n">
        <f aca="false">-(1*$B$42/$G$7)</f>
        <v>-0.85</v>
      </c>
      <c r="X12" s="228" t="n">
        <f aca="false">$R12*$W12*$P12/($Q12*$J$105)</f>
        <v>0.107350379894798</v>
      </c>
      <c r="Y12" s="227" t="n">
        <f aca="false">-(1*$B$37/$G$7+1*$B$42/$G$7)</f>
        <v>-1.65</v>
      </c>
      <c r="Z12" s="228" t="n">
        <f aca="false">$R12*$Y12*$P12/($Q12*$J$105)</f>
        <v>0.208386031560491</v>
      </c>
      <c r="AA12" s="227" t="n">
        <f aca="false">-(1*$B$32/$G$7+1*$B$37/$G$7+1*$B$42/$G$7)</f>
        <v>-2.4</v>
      </c>
      <c r="AB12" s="228" t="n">
        <f aca="false">$R12*$AA12*$P12/($Q12*$J$105)</f>
        <v>0.303106954997078</v>
      </c>
      <c r="AC12" s="227" t="n">
        <f aca="false">-(1*$B$27/$G$7+1*$B$32/$G$7+1*$B$37/$G$7+1*$B$42/$G$7)</f>
        <v>-3.1</v>
      </c>
      <c r="AD12" s="228" t="n">
        <f aca="false">$R12*$AC12*$P12/($Q12*$J$105)</f>
        <v>0.391513150204559</v>
      </c>
      <c r="AE12" s="227" t="n">
        <f aca="false">-(1*$B$22/$G$7+1*$B$27/$G$7+1*$B$32/$G$7+1*$B$37/$G$7+1*$B$42/$G$7)</f>
        <v>-3.75</v>
      </c>
      <c r="AF12" s="228" t="n">
        <f aca="false">$R12*$AE12*$P12/($Q12*$J$105)</f>
        <v>0.473604617182934</v>
      </c>
      <c r="AG12" s="227" t="n">
        <f aca="false">-(1*$B$17/$G$7+1*$B$22/$G$7+1*$B$27/$G$7+1*$B$32/$G$7+1*$B$37/$G$7+1*$B$42/$G$7)</f>
        <v>-4.35</v>
      </c>
      <c r="AH12" s="228" t="n">
        <f aca="false">$R12*$AG12*$P12/($Q12*$J$105)</f>
        <v>0.549381355932203</v>
      </c>
      <c r="AI12" s="227" t="n">
        <f aca="false">-(1*$B$12/$G$7+1*$B$17/$G$7+1*$B$22/$G$7+1*$B$27/$G$7+1*$B$32/$G$7+1*$B$37/$G$7+1*$B$42/$G$7)</f>
        <v>-4.9</v>
      </c>
      <c r="AJ12" s="228" t="n">
        <f aca="false">$R12*$AI12*$P12/($Q12*$J$105)</f>
        <v>0.618843366452367</v>
      </c>
      <c r="AL12" s="45" t="s">
        <v>161</v>
      </c>
      <c r="AM12" s="46" t="n">
        <v>192</v>
      </c>
      <c r="AO12" s="45" t="s">
        <v>162</v>
      </c>
      <c r="AP12" s="46" t="n">
        <v>5.87</v>
      </c>
      <c r="AR12" s="47" t="s">
        <v>163</v>
      </c>
      <c r="AS12" s="47" t="n">
        <v>58.4</v>
      </c>
      <c r="AU12" s="47" t="s">
        <v>164</v>
      </c>
      <c r="AV12" s="60" t="n">
        <v>8.77</v>
      </c>
      <c r="AX12" s="49" t="s">
        <v>165</v>
      </c>
      <c r="AY12" s="50" t="n">
        <v>19.5</v>
      </c>
      <c r="BA12" s="45" t="s">
        <v>166</v>
      </c>
      <c r="BB12" s="46" t="n">
        <v>40.8</v>
      </c>
      <c r="BD12" s="47" t="s">
        <v>167</v>
      </c>
      <c r="BE12" s="45" t="n">
        <v>19.8</v>
      </c>
      <c r="BF12" s="39"/>
      <c r="BG12" s="47" t="s">
        <v>168</v>
      </c>
      <c r="BH12" s="45" t="n">
        <v>2.68</v>
      </c>
      <c r="BI12" s="39"/>
      <c r="BJ12" s="51" t="n">
        <v>1.25</v>
      </c>
      <c r="BK12" s="45" t="n">
        <v>0.1227</v>
      </c>
    </row>
    <row r="13" customFormat="false" ht="12.75" hidden="false" customHeight="false" outlineLevel="0" collapsed="false">
      <c r="A13" s="52"/>
      <c r="B13" s="188"/>
      <c r="C13" s="53"/>
      <c r="D13" s="53"/>
      <c r="E13" s="71"/>
      <c r="F13" s="79"/>
      <c r="G13" s="53"/>
      <c r="H13" s="80"/>
      <c r="I13" s="75"/>
      <c r="J13" s="53"/>
      <c r="K13" s="55"/>
      <c r="N13" s="197" t="s">
        <v>1750</v>
      </c>
      <c r="O13" s="259" t="n">
        <v>3</v>
      </c>
      <c r="P13" s="227" t="n">
        <f aca="false">$B$42*12</f>
        <v>204</v>
      </c>
      <c r="Q13" s="227" t="n">
        <f aca="false">$F$72</f>
        <v>7.08</v>
      </c>
      <c r="R13" s="227" t="n">
        <f aca="false">-(--(--(--(--(--($E$10+$D$9*$B$12/$G$7)+SUM($D$9,$D$14)*$B$17/$G$7)+SUM($D$9,$D$14,$D$19)*$B$22/$G$7)+SUM($D$9,$D$14,$D$19,$D$24)*$B$27/$G$7)+SUM($D$9,$D$14,$D$19,$D$24,$D$29)*$B$32/$G$7)+SUM($D$9,$D$14,$D$19,$D$24,$D$29,$D$34)*$B$37/$G$7)</f>
        <v>-82.0125</v>
      </c>
      <c r="S13" s="227" t="n">
        <f aca="false">0</f>
        <v>0</v>
      </c>
      <c r="T13" s="228" t="n">
        <f aca="false">$R13*$S13*$P13/($Q13*$J$105)</f>
        <v>-0</v>
      </c>
      <c r="U13" s="227" t="n">
        <f aca="false">0</f>
        <v>0</v>
      </c>
      <c r="V13" s="228" t="n">
        <f aca="false">$R13*$U13*$P13/($Q13*$J$105)</f>
        <v>-0</v>
      </c>
      <c r="W13" s="227" t="n">
        <f aca="false">0</f>
        <v>0</v>
      </c>
      <c r="X13" s="228" t="n">
        <f aca="false">$R13*$W13*$P13/($Q13*$J$105)</f>
        <v>-0</v>
      </c>
      <c r="Y13" s="227" t="n">
        <f aca="false">-(1*$B$37/$G$7)</f>
        <v>-0.8</v>
      </c>
      <c r="Z13" s="228" t="n">
        <f aca="false">$R13*$Y13*$P13/($Q13*$J$105)</f>
        <v>0.0651881940385739</v>
      </c>
      <c r="AA13" s="227" t="n">
        <f aca="false">-(1*$B$32/$G$7+1*$B$37/$G$7)</f>
        <v>-1.55</v>
      </c>
      <c r="AB13" s="228" t="n">
        <f aca="false">$R13*$AA13*$P13/($Q13*$J$105)</f>
        <v>0.126302125949737</v>
      </c>
      <c r="AC13" s="227" t="n">
        <f aca="false">-(1*$B$27/$G$7+1*$B$32/$G$7+1*$B$37/$G$7)</f>
        <v>-2.25</v>
      </c>
      <c r="AD13" s="228" t="n">
        <f aca="false">$R13*$AC13*$P13/($Q13*$J$105)</f>
        <v>0.183341795733489</v>
      </c>
      <c r="AE13" s="227" t="n">
        <f aca="false">-(1*$B$22/$G$7+1*$B$27/$G$7+1*$B$32/$G$7+1*$B$37/$G$7)</f>
        <v>-2.9</v>
      </c>
      <c r="AF13" s="228" t="n">
        <f aca="false">$R13*$AE13*$P13/($Q13*$J$105)</f>
        <v>0.236307203389831</v>
      </c>
      <c r="AG13" s="227" t="n">
        <f aca="false">-(1*$B$17/$G$7+1*$B$22/$G$7+1*$B$27/$G$7+1*$B$32/$G$7+1*$B$37/$G$7)</f>
        <v>-3.5</v>
      </c>
      <c r="AH13" s="228" t="n">
        <f aca="false">$R13*$AG13*$P13/($Q13*$J$105)</f>
        <v>0.285198348918761</v>
      </c>
      <c r="AI13" s="227" t="n">
        <f aca="false">-(1*$B$12/$G$7+1*$B$17/$G$7+1*$B$22/$G$7+1*$B$27/$G$7+1*$B$32/$G$7+1*$B$37/$G$7)</f>
        <v>-4.05</v>
      </c>
      <c r="AJ13" s="228" t="n">
        <f aca="false">$R13*$AI13*$P13/($Q13*$J$105)</f>
        <v>0.330015232320281</v>
      </c>
      <c r="AL13" s="45" t="s">
        <v>171</v>
      </c>
      <c r="AM13" s="46" t="n">
        <v>174</v>
      </c>
      <c r="AO13" s="45" t="s">
        <v>172</v>
      </c>
      <c r="AP13" s="46" t="n">
        <v>4.48</v>
      </c>
      <c r="AR13" s="47" t="s">
        <v>173</v>
      </c>
      <c r="AS13" s="47" t="n">
        <v>57.7</v>
      </c>
      <c r="AU13" s="47" t="s">
        <v>174</v>
      </c>
      <c r="AV13" s="60" t="n">
        <v>7.84</v>
      </c>
      <c r="AX13" s="49" t="s">
        <v>175</v>
      </c>
      <c r="AY13" s="50" t="n">
        <v>16.9</v>
      </c>
      <c r="BA13" s="45" t="s">
        <v>176</v>
      </c>
      <c r="BB13" s="46" t="n">
        <v>61.4</v>
      </c>
      <c r="BD13" s="47" t="s">
        <v>177</v>
      </c>
      <c r="BE13" s="45" t="n">
        <v>15</v>
      </c>
      <c r="BF13" s="39"/>
      <c r="BG13" s="47" t="s">
        <v>178</v>
      </c>
      <c r="BH13" s="45" t="n">
        <v>3.17</v>
      </c>
      <c r="BI13" s="39"/>
      <c r="BJ13" s="51" t="n">
        <v>1.375</v>
      </c>
      <c r="BK13" s="45" t="n">
        <v>1.485</v>
      </c>
    </row>
    <row r="14" customFormat="false" ht="13.5" hidden="false" customHeight="false" outlineLevel="0" collapsed="false">
      <c r="A14" s="52"/>
      <c r="B14" s="188"/>
      <c r="C14" s="57" t="s">
        <v>1824</v>
      </c>
      <c r="D14" s="65" t="n">
        <v>5.75</v>
      </c>
      <c r="E14" s="71"/>
      <c r="F14" s="189"/>
      <c r="G14" s="66" t="n">
        <f aca="false">SUM($D$9,$D$14)</f>
        <v>8.5</v>
      </c>
      <c r="H14" s="190"/>
      <c r="I14" s="75"/>
      <c r="J14" s="53"/>
      <c r="K14" s="55"/>
      <c r="N14" s="197" t="s">
        <v>1764</v>
      </c>
      <c r="O14" s="259" t="n">
        <v>4</v>
      </c>
      <c r="P14" s="227" t="n">
        <f aca="false">$B$37*12</f>
        <v>192</v>
      </c>
      <c r="Q14" s="227" t="n">
        <f aca="false">$F$73</f>
        <v>7.08</v>
      </c>
      <c r="R14" s="227" t="n">
        <f aca="false">-(--(--(--(--($E$10+$D$9*$B$12/$G$7)+SUM($D$9,$D$14)*$B$17/$G$7)+SUM($D$9,$D$14,$D$19)*$B$22/$G$7)+SUM($D$9,$D$14,$D$19,$D$24)*$B$27/$G$7)+SUM($D$9,$D$14,$D$19,$D$24,$D$29)*$B$32/$G$7)</f>
        <v>-52.8125</v>
      </c>
      <c r="S14" s="227" t="n">
        <f aca="false">0</f>
        <v>0</v>
      </c>
      <c r="T14" s="228" t="n">
        <f aca="false">$R14*$S14*$P14/($Q14*$J$105)</f>
        <v>-0</v>
      </c>
      <c r="U14" s="227" t="n">
        <f aca="false">0</f>
        <v>0</v>
      </c>
      <c r="V14" s="228" t="n">
        <f aca="false">$R14*$U14*$P14/($Q14*$J$105)</f>
        <v>-0</v>
      </c>
      <c r="W14" s="227" t="n">
        <f aca="false">0</f>
        <v>0</v>
      </c>
      <c r="X14" s="228" t="n">
        <f aca="false">$R14*$W14*$P14/($Q14*$J$105)</f>
        <v>-0</v>
      </c>
      <c r="Y14" s="227" t="n">
        <f aca="false">0</f>
        <v>0</v>
      </c>
      <c r="Z14" s="228" t="n">
        <f aca="false">$R14*$Y14*$P14/($Q14*$J$105)</f>
        <v>-0</v>
      </c>
      <c r="AA14" s="227" t="n">
        <f aca="false">-(1*$B$32/$G$7)</f>
        <v>-0.75</v>
      </c>
      <c r="AB14" s="228" t="n">
        <f aca="false">$R14*$AA14*$P14/($Q14*$J$105)</f>
        <v>0.0370397428404442</v>
      </c>
      <c r="AC14" s="227" t="n">
        <f aca="false">-(1*$B$27/$G$7+1*$B$32/$G$7)</f>
        <v>-1.45</v>
      </c>
      <c r="AD14" s="228" t="n">
        <f aca="false">$R14*$AC14*$P14/($Q14*$J$105)</f>
        <v>0.0716101694915254</v>
      </c>
      <c r="AE14" s="227" t="n">
        <f aca="false">-(1*$B$22/$G$7+1*$B$27/$G$7+1*$B$32/$G$7)</f>
        <v>-2.1</v>
      </c>
      <c r="AF14" s="228" t="n">
        <f aca="false">$R14*$AE14*$P14/($Q14*$J$105)</f>
        <v>0.103711279953244</v>
      </c>
      <c r="AG14" s="227" t="n">
        <f aca="false">-(1*$B$17/$G$7+1*$B$22/$G$7+1*$B$27/$G$7+1*$B$32/$G$7)</f>
        <v>-2.7</v>
      </c>
      <c r="AH14" s="228" t="n">
        <f aca="false">$R14*$AG14*$P14/($Q14*$J$105)</f>
        <v>0.133343074225599</v>
      </c>
      <c r="AI14" s="227" t="n">
        <f aca="false">-(1*$B$12/$G$7+1*$B$17/$G$7+1*$B$22/$G$7+1*$B$27/$G$7+1*$B$32/$G$7)</f>
        <v>-3.25</v>
      </c>
      <c r="AJ14" s="228" t="n">
        <f aca="false">$R14*$AI14*$P14/($Q14*$J$105)</f>
        <v>0.160505552308591</v>
      </c>
      <c r="AL14" s="45" t="s">
        <v>182</v>
      </c>
      <c r="AM14" s="46" t="n">
        <v>156</v>
      </c>
      <c r="AO14" s="45" t="s">
        <v>183</v>
      </c>
      <c r="AP14" s="46" t="n">
        <v>5.87</v>
      </c>
      <c r="AR14" s="47" t="s">
        <v>184</v>
      </c>
      <c r="AS14" s="47" t="n">
        <v>54.7</v>
      </c>
      <c r="AU14" s="47" t="s">
        <v>185</v>
      </c>
      <c r="AV14" s="60" t="n">
        <v>13.1</v>
      </c>
      <c r="AX14" s="49" t="s">
        <v>186</v>
      </c>
      <c r="AY14" s="50" t="n">
        <v>14.3</v>
      </c>
      <c r="BA14" s="45" t="s">
        <v>187</v>
      </c>
      <c r="BB14" s="46" t="n">
        <v>49.9</v>
      </c>
      <c r="BD14" s="47" t="s">
        <v>188</v>
      </c>
      <c r="BE14" s="45" t="n">
        <v>12.5</v>
      </c>
      <c r="BF14" s="39"/>
      <c r="BG14" s="47" t="s">
        <v>189</v>
      </c>
      <c r="BH14" s="45" t="n">
        <v>4.3</v>
      </c>
      <c r="BI14" s="39"/>
      <c r="BJ14" s="95" t="n">
        <v>1.5</v>
      </c>
      <c r="BK14" s="96" t="n">
        <v>1.767</v>
      </c>
    </row>
    <row r="15" customFormat="false" ht="12.75" hidden="false" customHeight="false" outlineLevel="0" collapsed="false">
      <c r="A15" s="52"/>
      <c r="B15" s="53"/>
      <c r="C15" s="53"/>
      <c r="D15" s="53"/>
      <c r="E15" s="71" t="n">
        <f aca="false">-($E$10+$I$10)</f>
        <v>-1.5125</v>
      </c>
      <c r="F15" s="72"/>
      <c r="G15" s="73"/>
      <c r="H15" s="74"/>
      <c r="I15" s="75" t="n">
        <f aca="false">$I$10+$G$14*$B$17/$G$7</f>
        <v>6.6125</v>
      </c>
      <c r="J15" s="53"/>
      <c r="K15" s="55"/>
      <c r="N15" s="197" t="s">
        <v>1778</v>
      </c>
      <c r="O15" s="259" t="n">
        <v>5</v>
      </c>
      <c r="P15" s="227" t="n">
        <f aca="false">$B$32*12</f>
        <v>180</v>
      </c>
      <c r="Q15" s="227" t="n">
        <f aca="false">$F$74</f>
        <v>7.08</v>
      </c>
      <c r="R15" s="227" t="n">
        <f aca="false">-(--(--(--($E$10+$D$9*$B$12/$G$7)+SUM($D$9,$D$14)*$B$17/$G$7)+SUM($D$9,$D$14,$D$19)*$B$22/$G$7)+SUM($D$9,$D$14,$D$19,$D$24)*$B$27/$G$7)</f>
        <v>-31.25</v>
      </c>
      <c r="S15" s="227" t="n">
        <f aca="false">0</f>
        <v>0</v>
      </c>
      <c r="T15" s="228" t="n">
        <f aca="false">$R15*$S15*$P15/($Q15*$J$105)</f>
        <v>-0</v>
      </c>
      <c r="U15" s="227" t="n">
        <f aca="false">0</f>
        <v>0</v>
      </c>
      <c r="V15" s="228" t="n">
        <f aca="false">$R15*$U15*$P15/($Q15*$J$105)</f>
        <v>-0</v>
      </c>
      <c r="W15" s="227" t="n">
        <f aca="false">0</f>
        <v>0</v>
      </c>
      <c r="X15" s="228" t="n">
        <f aca="false">$R15*$W15*$P15/($Q15*$J$105)</f>
        <v>-0</v>
      </c>
      <c r="Y15" s="227" t="n">
        <f aca="false">0</f>
        <v>0</v>
      </c>
      <c r="Z15" s="228" t="n">
        <f aca="false">$R15*$Y15*$P15/($Q15*$J$105)</f>
        <v>-0</v>
      </c>
      <c r="AA15" s="227" t="n">
        <f aca="false">0</f>
        <v>0</v>
      </c>
      <c r="AB15" s="228" t="n">
        <f aca="false">$R15*$AA15*$P15/($Q15*$J$105)</f>
        <v>-0</v>
      </c>
      <c r="AC15" s="227" t="n">
        <f aca="false">-(1*$B$27/$G$7)</f>
        <v>-0.7</v>
      </c>
      <c r="AD15" s="228" t="n">
        <f aca="false">$R15*$AC15*$P15/($Q15*$J$105)</f>
        <v>0.019177381648159</v>
      </c>
      <c r="AE15" s="227" t="n">
        <f aca="false">-(1*$B$22/$G$7+1*$B$27/$G$7)</f>
        <v>-1.35</v>
      </c>
      <c r="AF15" s="228" t="n">
        <f aca="false">$R15*$AE15*$P15/($Q15*$J$105)</f>
        <v>0.0369849503214494</v>
      </c>
      <c r="AG15" s="227" t="n">
        <f aca="false">-(1*$B$17/$G$7+1*$B$22/$G$7+1*$B$27/$G$7)</f>
        <v>-1.95</v>
      </c>
      <c r="AH15" s="228" t="n">
        <f aca="false">$R15*$AG15*$P15/($Q15*$J$105)</f>
        <v>0.0534227060198714</v>
      </c>
      <c r="AI15" s="227" t="n">
        <f aca="false">-(1*$B$12/$G$7+1*$B$17/$G$7+1*$B$22/$G$7+1*$B$27/$G$7)</f>
        <v>-2.5</v>
      </c>
      <c r="AJ15" s="228" t="n">
        <f aca="false">$R15*$AI15*$P15/($Q15*$J$105)</f>
        <v>0.0684906487434249</v>
      </c>
      <c r="AL15" s="45" t="s">
        <v>191</v>
      </c>
      <c r="AM15" s="46" t="n">
        <v>148</v>
      </c>
      <c r="AO15" s="45" t="s">
        <v>192</v>
      </c>
      <c r="AP15" s="46" t="n">
        <v>4.41</v>
      </c>
      <c r="AR15" s="47" t="s">
        <v>193</v>
      </c>
      <c r="AS15" s="47" t="n">
        <v>53.3</v>
      </c>
      <c r="AU15" s="47" t="s">
        <v>194</v>
      </c>
      <c r="AV15" s="60" t="n">
        <v>11.5</v>
      </c>
      <c r="AX15" s="49" t="s">
        <v>195</v>
      </c>
      <c r="AY15" s="50" t="n">
        <v>12.9</v>
      </c>
      <c r="BA15" s="45" t="s">
        <v>196</v>
      </c>
      <c r="BB15" s="46" t="n">
        <v>37.8</v>
      </c>
      <c r="BD15" s="47" t="s">
        <v>197</v>
      </c>
      <c r="BE15" s="45" t="n">
        <v>17.9</v>
      </c>
      <c r="BF15" s="39"/>
      <c r="BG15" s="47" t="s">
        <v>198</v>
      </c>
      <c r="BH15" s="45" t="n">
        <v>5.58</v>
      </c>
      <c r="BI15" s="39"/>
      <c r="BK15" s="39"/>
    </row>
    <row r="16" customFormat="false" ht="12.75" hidden="false" customHeight="false" outlineLevel="0" collapsed="false">
      <c r="A16" s="52"/>
      <c r="B16" s="53"/>
      <c r="C16" s="53"/>
      <c r="D16" s="53"/>
      <c r="E16" s="71"/>
      <c r="F16" s="79"/>
      <c r="G16" s="66" t="n">
        <f aca="false">-$G$14*SQRT($B$17^2+$G$7^2)/$G$7</f>
        <v>-9.91261822123701</v>
      </c>
      <c r="H16" s="80"/>
      <c r="I16" s="75"/>
      <c r="J16" s="53"/>
      <c r="K16" s="55"/>
      <c r="N16" s="197" t="s">
        <v>1792</v>
      </c>
      <c r="O16" s="259" t="n">
        <v>6</v>
      </c>
      <c r="P16" s="227" t="n">
        <f aca="false">$B$27*12</f>
        <v>168</v>
      </c>
      <c r="Q16" s="227" t="n">
        <f aca="false">$F$75</f>
        <v>7.08</v>
      </c>
      <c r="R16" s="227" t="n">
        <f aca="false">-(--(--($E$10+$D$9*$B$12/$G$7)+SUM($D$9,$D$14)*$B$17/$G$7)+SUM($D$9,$D$14,$D$19)*$B$22/$G$7)</f>
        <v>-16.2</v>
      </c>
      <c r="S16" s="227" t="n">
        <f aca="false">0</f>
        <v>0</v>
      </c>
      <c r="T16" s="228" t="n">
        <f aca="false">$R16*$S16*$P16/($Q16*$J$105)</f>
        <v>-0</v>
      </c>
      <c r="U16" s="227" t="n">
        <f aca="false">0</f>
        <v>0</v>
      </c>
      <c r="V16" s="228" t="n">
        <f aca="false">$R16*$U16*$P16/($Q16*$J$105)</f>
        <v>-0</v>
      </c>
      <c r="W16" s="227" t="n">
        <f aca="false">0</f>
        <v>0</v>
      </c>
      <c r="X16" s="228" t="n">
        <f aca="false">$R16*$W16*$P16/($Q16*$J$105)</f>
        <v>-0</v>
      </c>
      <c r="Y16" s="227" t="n">
        <f aca="false">0</f>
        <v>0</v>
      </c>
      <c r="Z16" s="228" t="n">
        <f aca="false">$R16*$Y16*$P16/($Q16*$J$105)</f>
        <v>-0</v>
      </c>
      <c r="AA16" s="227" t="n">
        <f aca="false">0</f>
        <v>0</v>
      </c>
      <c r="AB16" s="228" t="n">
        <f aca="false">$R16*$AA16*$P16/($Q16*$J$105)</f>
        <v>-0</v>
      </c>
      <c r="AC16" s="227" t="n">
        <f aca="false">0</f>
        <v>0</v>
      </c>
      <c r="AD16" s="228" t="n">
        <f aca="false">$R16*$AC16*$P16/($Q16*$J$105)</f>
        <v>-0</v>
      </c>
      <c r="AE16" s="227" t="n">
        <f aca="false">-(1*$B$22/$G$7)</f>
        <v>-0.65</v>
      </c>
      <c r="AF16" s="228" t="n">
        <f aca="false">$R16*$AE16*$P16/($Q16*$J$105)</f>
        <v>0.00861601402688486</v>
      </c>
      <c r="AG16" s="227" t="n">
        <f aca="false">-(1*$B$17/$G$7+1*$B$22/$G$7)</f>
        <v>-1.25</v>
      </c>
      <c r="AH16" s="228" t="n">
        <f aca="false">$R16*$AG16*$P16/($Q16*$J$105)</f>
        <v>0.0165692577440094</v>
      </c>
      <c r="AI16" s="227" t="n">
        <f aca="false">-(1*$B$12/$G$7+1*$B$17/$G$7+1*$B$22/$G$7)</f>
        <v>-1.8</v>
      </c>
      <c r="AJ16" s="228" t="n">
        <f aca="false">$R16*$AI16*$P16/($Q16*$J$105)</f>
        <v>0.0238597311513735</v>
      </c>
      <c r="AL16" s="45" t="s">
        <v>200</v>
      </c>
      <c r="AM16" s="46" t="n">
        <v>140</v>
      </c>
      <c r="AO16" s="45" t="s">
        <v>201</v>
      </c>
      <c r="AP16" s="46" t="n">
        <v>3.94</v>
      </c>
      <c r="AR16" s="47" t="s">
        <v>202</v>
      </c>
      <c r="AS16" s="47" t="n">
        <v>48.7</v>
      </c>
      <c r="AU16" s="47" t="s">
        <v>203</v>
      </c>
      <c r="AV16" s="60" t="n">
        <v>9.99</v>
      </c>
      <c r="AX16" s="49" t="s">
        <v>204</v>
      </c>
      <c r="AY16" s="50" t="n">
        <v>11.5</v>
      </c>
      <c r="BA16" s="45" t="s">
        <v>205</v>
      </c>
      <c r="BB16" s="46" t="n">
        <v>56.4</v>
      </c>
      <c r="BD16" s="47" t="s">
        <v>206</v>
      </c>
      <c r="BE16" s="45" t="n">
        <v>13.6</v>
      </c>
      <c r="BF16" s="39"/>
      <c r="BG16" s="47" t="s">
        <v>207</v>
      </c>
      <c r="BH16" s="45" t="n">
        <v>8.4</v>
      </c>
      <c r="BI16" s="39"/>
      <c r="BK16" s="39"/>
    </row>
    <row r="17" customFormat="false" ht="12.75" hidden="false" customHeight="false" outlineLevel="0" collapsed="false">
      <c r="A17" s="85" t="s">
        <v>1828</v>
      </c>
      <c r="B17" s="86" t="n">
        <v>12</v>
      </c>
      <c r="C17" s="53"/>
      <c r="D17" s="87" t="str">
        <f aca="false">"Brace Angle8="&amp;ROUND(ATAN($B$17/$G$7)*180/PI(),2)</f>
        <v>Brace Angle8=30.96</v>
      </c>
      <c r="E17" s="71"/>
      <c r="F17" s="79"/>
      <c r="G17" s="88" t="str">
        <f aca="false">"                L8="&amp;ROUND(SQRT($B$17^2+$G$7^2),2)&amp;" ft."</f>
        <v>                L8=23.32 ft.</v>
      </c>
      <c r="H17" s="80"/>
      <c r="I17" s="75"/>
      <c r="J17" s="53"/>
      <c r="K17" s="55"/>
      <c r="N17" s="197" t="s">
        <v>1814</v>
      </c>
      <c r="O17" s="259" t="n">
        <v>7</v>
      </c>
      <c r="P17" s="227" t="n">
        <f aca="false">$B$22*12</f>
        <v>156</v>
      </c>
      <c r="Q17" s="227" t="n">
        <f aca="false">$F$76</f>
        <v>7.08</v>
      </c>
      <c r="R17" s="227" t="n">
        <f aca="false">-(--($E$10+$D$9*$B$12/$G$7)+SUM($D$9,$D$14)*$B$17/$G$7)</f>
        <v>-6.6125</v>
      </c>
      <c r="S17" s="227" t="n">
        <f aca="false">0</f>
        <v>0</v>
      </c>
      <c r="T17" s="228" t="n">
        <f aca="false">$R17*$S17*$P17/($Q17*$J$105)</f>
        <v>-0</v>
      </c>
      <c r="U17" s="227" t="n">
        <f aca="false">0</f>
        <v>0</v>
      </c>
      <c r="V17" s="228" t="n">
        <f aca="false">$R17*$U17*$P17/($Q17*$J$105)</f>
        <v>-0</v>
      </c>
      <c r="W17" s="227" t="n">
        <f aca="false">0</f>
        <v>0</v>
      </c>
      <c r="X17" s="228" t="n">
        <f aca="false">$R17*$W17*$P17/($Q17*$J$105)</f>
        <v>-0</v>
      </c>
      <c r="Y17" s="227" t="n">
        <f aca="false">0</f>
        <v>0</v>
      </c>
      <c r="Z17" s="228" t="n">
        <f aca="false">$R17*$Y17*$P17/($Q17*$J$105)</f>
        <v>-0</v>
      </c>
      <c r="AA17" s="227" t="n">
        <f aca="false">0</f>
        <v>0</v>
      </c>
      <c r="AB17" s="228" t="n">
        <f aca="false">$R17*$AA17*$P17/($Q17*$J$105)</f>
        <v>-0</v>
      </c>
      <c r="AC17" s="227" t="n">
        <f aca="false">0</f>
        <v>0</v>
      </c>
      <c r="AD17" s="228" t="n">
        <f aca="false">$R17*$AC17*$P17/($Q17*$J$105)</f>
        <v>-0</v>
      </c>
      <c r="AE17" s="227" t="n">
        <f aca="false">0</f>
        <v>0</v>
      </c>
      <c r="AF17" s="228" t="n">
        <f aca="false">$R17*$AE17*$P17/($Q17*$J$105)</f>
        <v>-0</v>
      </c>
      <c r="AG17" s="227" t="n">
        <f aca="false">-(1*$B$17/$G$7)</f>
        <v>-0.6</v>
      </c>
      <c r="AH17" s="228" t="n">
        <f aca="false">$R17*$AG17*$P17/($Q17*$J$105)</f>
        <v>0.00301446522501461</v>
      </c>
      <c r="AI17" s="227" t="n">
        <f aca="false">-(1*$B$12/$G$7+1*$B$17/$G$7)</f>
        <v>-1.15</v>
      </c>
      <c r="AJ17" s="228" t="n">
        <f aca="false">$R17*$AI17*$P17/($Q17*$J$105)</f>
        <v>0.00577772501461134</v>
      </c>
      <c r="AL17" s="45" t="s">
        <v>210</v>
      </c>
      <c r="AM17" s="46" t="n">
        <v>137</v>
      </c>
      <c r="AO17" s="45" t="s">
        <v>211</v>
      </c>
      <c r="AP17" s="46" t="n">
        <v>5.51</v>
      </c>
      <c r="AR17" s="47" t="s">
        <v>212</v>
      </c>
      <c r="AS17" s="47" t="n">
        <v>48</v>
      </c>
      <c r="AU17" s="47" t="s">
        <v>213</v>
      </c>
      <c r="AV17" s="60" t="n">
        <v>8.41</v>
      </c>
      <c r="AX17" s="49" t="s">
        <v>214</v>
      </c>
      <c r="AY17" s="50" t="n">
        <v>10.2</v>
      </c>
      <c r="BA17" s="45" t="s">
        <v>215</v>
      </c>
      <c r="BB17" s="46" t="n">
        <v>45.9</v>
      </c>
      <c r="BD17" s="47" t="s">
        <v>216</v>
      </c>
      <c r="BE17" s="45" t="n">
        <v>9.16</v>
      </c>
      <c r="BF17" s="39"/>
      <c r="BG17" s="47" t="s">
        <v>217</v>
      </c>
      <c r="BH17" s="45" t="n">
        <v>11.9</v>
      </c>
      <c r="BI17" s="39"/>
      <c r="BK17" s="39"/>
    </row>
    <row r="18" customFormat="false" ht="12.75" hidden="false" customHeight="false" outlineLevel="0" collapsed="false">
      <c r="A18" s="52"/>
      <c r="B18" s="53"/>
      <c r="C18" s="53"/>
      <c r="D18" s="53"/>
      <c r="E18" s="71"/>
      <c r="F18" s="79"/>
      <c r="G18" s="53"/>
      <c r="H18" s="80"/>
      <c r="I18" s="75"/>
      <c r="J18" s="53"/>
      <c r="K18" s="55"/>
      <c r="N18" s="197" t="s">
        <v>1829</v>
      </c>
      <c r="O18" s="259" t="n">
        <v>8</v>
      </c>
      <c r="P18" s="227" t="n">
        <f aca="false">$B$17*12</f>
        <v>144</v>
      </c>
      <c r="Q18" s="227" t="n">
        <f aca="false">$F$77</f>
        <v>7.08</v>
      </c>
      <c r="R18" s="227" t="n">
        <f aca="false">-($E$10+$D$9*$B$12/$G$7)</f>
        <v>-1.5125</v>
      </c>
      <c r="S18" s="227" t="n">
        <f aca="false">0</f>
        <v>0</v>
      </c>
      <c r="T18" s="228" t="n">
        <f aca="false">$R18*$S18*$P18/($Q18*$J$105)</f>
        <v>-0</v>
      </c>
      <c r="U18" s="227" t="n">
        <f aca="false">0</f>
        <v>0</v>
      </c>
      <c r="V18" s="228" t="n">
        <f aca="false">$R18*$U18*$P18/($Q18*$J$105)</f>
        <v>-0</v>
      </c>
      <c r="W18" s="227" t="n">
        <f aca="false">0</f>
        <v>0</v>
      </c>
      <c r="X18" s="228" t="n">
        <f aca="false">$R18*$W18*$P18/($Q18*$J$105)</f>
        <v>-0</v>
      </c>
      <c r="Y18" s="227" t="n">
        <f aca="false">0</f>
        <v>0</v>
      </c>
      <c r="Z18" s="228" t="n">
        <f aca="false">$R18*$Y18*$P18/($Q18*$J$105)</f>
        <v>-0</v>
      </c>
      <c r="AA18" s="227" t="n">
        <f aca="false">0</f>
        <v>0</v>
      </c>
      <c r="AB18" s="228" t="n">
        <f aca="false">$R18*$AA18*$P18/($Q18*$J$105)</f>
        <v>-0</v>
      </c>
      <c r="AC18" s="227" t="n">
        <f aca="false">0</f>
        <v>0</v>
      </c>
      <c r="AD18" s="228" t="n">
        <f aca="false">$R18*$AC18*$P18/($Q18*$J$105)</f>
        <v>-0</v>
      </c>
      <c r="AE18" s="227" t="n">
        <f aca="false">0</f>
        <v>0</v>
      </c>
      <c r="AF18" s="228" t="n">
        <f aca="false">$R18*$AE18*$P18/($Q18*$J$105)</f>
        <v>-0</v>
      </c>
      <c r="AG18" s="227" t="n">
        <f aca="false">-(0+0*$B$12/$G$7)</f>
        <v>-0</v>
      </c>
      <c r="AH18" s="228" t="n">
        <f aca="false">$R18*$AG18*$P18/($Q18*$J$105)</f>
        <v>0</v>
      </c>
      <c r="AI18" s="227" t="n">
        <f aca="false">-(1*$B$12/$G$7)</f>
        <v>-0.55</v>
      </c>
      <c r="AJ18" s="228" t="n">
        <f aca="false">$R18*$AI18*$P18/($Q18*$J$105)</f>
        <v>0.000583430742255991</v>
      </c>
      <c r="AL18" s="45" t="s">
        <v>222</v>
      </c>
      <c r="AM18" s="46" t="n">
        <v>128</v>
      </c>
      <c r="AO18" s="45" t="s">
        <v>223</v>
      </c>
      <c r="AP18" s="46" t="n">
        <v>4.04</v>
      </c>
      <c r="AR18" s="47" t="s">
        <v>224</v>
      </c>
      <c r="AS18" s="47" t="n">
        <v>47.7</v>
      </c>
      <c r="AU18" s="47" t="s">
        <v>225</v>
      </c>
      <c r="AV18" s="60" t="n">
        <v>7.61</v>
      </c>
      <c r="AX18" s="49" t="s">
        <v>226</v>
      </c>
      <c r="AY18" s="50" t="n">
        <v>8.76</v>
      </c>
      <c r="BA18" s="45" t="s">
        <v>227</v>
      </c>
      <c r="BB18" s="46" t="n">
        <v>34.8</v>
      </c>
      <c r="BD18" s="47" t="s">
        <v>228</v>
      </c>
      <c r="BE18" s="45" t="n">
        <v>21.8</v>
      </c>
      <c r="BF18" s="39"/>
      <c r="BG18" s="47" t="s">
        <v>229</v>
      </c>
      <c r="BH18" s="45" t="n">
        <v>14.6</v>
      </c>
      <c r="BI18" s="39"/>
      <c r="BK18" s="39"/>
    </row>
    <row r="19" customFormat="false" ht="13.5" hidden="false" customHeight="false" outlineLevel="0" collapsed="false">
      <c r="A19" s="52"/>
      <c r="B19" s="53"/>
      <c r="C19" s="57" t="s">
        <v>1809</v>
      </c>
      <c r="D19" s="65" t="n">
        <v>6.25</v>
      </c>
      <c r="E19" s="71"/>
      <c r="F19" s="189"/>
      <c r="G19" s="66" t="n">
        <f aca="false">SUM($D$9,$D$14,$D$19)</f>
        <v>14.75</v>
      </c>
      <c r="H19" s="190"/>
      <c r="I19" s="75"/>
      <c r="J19" s="53"/>
      <c r="K19" s="55"/>
      <c r="N19" s="118" t="s">
        <v>1843</v>
      </c>
      <c r="O19" s="260" t="n">
        <v>9</v>
      </c>
      <c r="P19" s="186" t="n">
        <f aca="false">$B$12*12</f>
        <v>132</v>
      </c>
      <c r="Q19" s="186" t="n">
        <f aca="false">$F$78</f>
        <v>7.08</v>
      </c>
      <c r="R19" s="186" t="n">
        <f aca="false">$E$10</f>
        <v>0</v>
      </c>
      <c r="S19" s="186" t="n">
        <f aca="false">0</f>
        <v>0</v>
      </c>
      <c r="T19" s="119" t="n">
        <f aca="false">$R19*$S19*$P19/($Q19*$J$105)</f>
        <v>0</v>
      </c>
      <c r="U19" s="186" t="n">
        <f aca="false">0</f>
        <v>0</v>
      </c>
      <c r="V19" s="119" t="n">
        <f aca="false">$R19*$U19*$P19/($Q19*$J$105)</f>
        <v>0</v>
      </c>
      <c r="W19" s="186" t="n">
        <f aca="false">0</f>
        <v>0</v>
      </c>
      <c r="X19" s="119" t="n">
        <f aca="false">$R19*$W19*$P19/($Q19*$J$105)</f>
        <v>0</v>
      </c>
      <c r="Y19" s="186" t="n">
        <f aca="false">0</f>
        <v>0</v>
      </c>
      <c r="Z19" s="119" t="n">
        <f aca="false">$R19*$Y19*$P19/($Q19*$J$105)</f>
        <v>0</v>
      </c>
      <c r="AA19" s="186" t="n">
        <f aca="false">0</f>
        <v>0</v>
      </c>
      <c r="AB19" s="119" t="n">
        <f aca="false">$R19*$AA19*$P19/($Q19*$J$105)</f>
        <v>0</v>
      </c>
      <c r="AC19" s="186" t="n">
        <f aca="false">0</f>
        <v>0</v>
      </c>
      <c r="AD19" s="119" t="n">
        <f aca="false">$R19*$AC19*$P19/($Q19*$J$105)</f>
        <v>0</v>
      </c>
      <c r="AE19" s="186" t="n">
        <f aca="false">0</f>
        <v>0</v>
      </c>
      <c r="AF19" s="119" t="n">
        <f aca="false">$R19*$AE19*$P19/($Q19*$J$105)</f>
        <v>0</v>
      </c>
      <c r="AG19" s="186" t="n">
        <f aca="false">0</f>
        <v>0</v>
      </c>
      <c r="AH19" s="119" t="n">
        <f aca="false">$R19*$AG19*$P19/($Q19*$J$105)</f>
        <v>0</v>
      </c>
      <c r="AI19" s="186" t="n">
        <f aca="false">0</f>
        <v>0</v>
      </c>
      <c r="AJ19" s="119" t="n">
        <f aca="false">$R19*$AI19*$P19/($Q19*$J$105)</f>
        <v>0</v>
      </c>
      <c r="AL19" s="45" t="s">
        <v>235</v>
      </c>
      <c r="AM19" s="46" t="n">
        <v>127</v>
      </c>
      <c r="AO19" s="45" t="s">
        <v>236</v>
      </c>
      <c r="AP19" s="46" t="n">
        <v>3.37</v>
      </c>
      <c r="AR19" s="47" t="s">
        <v>237</v>
      </c>
      <c r="AS19" s="47" t="n">
        <v>47</v>
      </c>
      <c r="AU19" s="47" t="s">
        <v>238</v>
      </c>
      <c r="AV19" s="60" t="n">
        <v>6.8</v>
      </c>
      <c r="AX19" s="49" t="s">
        <v>239</v>
      </c>
      <c r="AY19" s="50" t="n">
        <v>7.34</v>
      </c>
      <c r="BA19" s="45" t="s">
        <v>240</v>
      </c>
      <c r="BB19" s="46" t="n">
        <v>51.4</v>
      </c>
      <c r="BD19" s="47" t="s">
        <v>241</v>
      </c>
      <c r="BE19" s="45" t="n">
        <v>17.6</v>
      </c>
      <c r="BF19" s="39"/>
      <c r="BG19" s="47" t="s">
        <v>242</v>
      </c>
      <c r="BH19" s="45" t="n">
        <v>0.32</v>
      </c>
      <c r="BI19" s="39"/>
      <c r="BK19" s="39"/>
    </row>
    <row r="20" customFormat="false" ht="12.75" hidden="false" customHeight="false" outlineLevel="0" collapsed="false">
      <c r="A20" s="52"/>
      <c r="B20" s="53"/>
      <c r="C20" s="53"/>
      <c r="D20" s="53"/>
      <c r="E20" s="71" t="n">
        <f aca="false">-(-$E$15+$G$14*$B$17/$G$7)</f>
        <v>-6.6125</v>
      </c>
      <c r="F20" s="72"/>
      <c r="G20" s="73"/>
      <c r="H20" s="74"/>
      <c r="I20" s="75" t="n">
        <f aca="false">$I$15+$G$19*$B$22/$G$7</f>
        <v>16.2</v>
      </c>
      <c r="J20" s="53"/>
      <c r="K20" s="55"/>
      <c r="N20" s="183" t="s">
        <v>160</v>
      </c>
      <c r="O20" s="258" t="n">
        <v>10</v>
      </c>
      <c r="P20" s="184" t="n">
        <f aca="false">$B$52*12</f>
        <v>228</v>
      </c>
      <c r="Q20" s="184" t="n">
        <f aca="false">$F$79</f>
        <v>7.08</v>
      </c>
      <c r="R20" s="184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+SUM($D$9,$D$14,$D$19,$D$24,$D$29,$D$34,$D$39,$D$44)*$B$47/$G$7+SUM($D$9,$D$14,$D$19,$D$24,$D$29,$D$34,$D$39,$D$44,$D$49)*$B$52/$G$7</f>
        <v>227.8125</v>
      </c>
      <c r="S20" s="184" t="n">
        <f aca="false">1*$B$52/$G$7</f>
        <v>0.95</v>
      </c>
      <c r="T20" s="226" t="n">
        <f aca="false">$R20*$S20*$P20/($Q20*$J$105)</f>
        <v>0.240328207188778</v>
      </c>
      <c r="U20" s="184" t="n">
        <f aca="false">1*$B$47/$G$7+1*$B$52/$G$7</f>
        <v>1.85</v>
      </c>
      <c r="V20" s="226" t="n">
        <f aca="false">$R20*$U20*$P20/($Q20*$J$105)</f>
        <v>0.468007561367621</v>
      </c>
      <c r="W20" s="184" t="n">
        <f aca="false">1*$B$42/$G$7+1*$B$47/$G$7+1*$B$52/$G$7</f>
        <v>2.7</v>
      </c>
      <c r="X20" s="226" t="n">
        <f aca="false">$R20*$W20*$P20/($Q20*$J$105)</f>
        <v>0.683038062536528</v>
      </c>
      <c r="Y20" s="184" t="n">
        <f aca="false">1*$B$37/$G$7+1*$B$42/$G$7+1*$B$47/$G$7+1*$B$52/$G$7</f>
        <v>3.5</v>
      </c>
      <c r="Z20" s="226" t="n">
        <f aca="false">$R20*$Y20*$P20/($Q20*$J$105)</f>
        <v>0.8854197106955</v>
      </c>
      <c r="AA20" s="184" t="n">
        <f aca="false">1*$B$32/$G$7+1*$B$37/$G$7+1*$B$42/$G$7+1*$B$47/$G$7+1*$B$52/$G$7</f>
        <v>4.25</v>
      </c>
      <c r="AB20" s="226" t="n">
        <f aca="false">$R20*$AA20*$P20/($Q20*$J$105)</f>
        <v>1.07515250584454</v>
      </c>
      <c r="AC20" s="184" t="n">
        <f aca="false">1*$B$27/$G$7+1*$B$32/$G$7+1*$B$37/$G$7+1*$B$42/$G$7+1*$B$47/$G$7+1*$B$52/$G$7</f>
        <v>4.95</v>
      </c>
      <c r="AD20" s="226" t="n">
        <f aca="false">$R20*$AC20*$P20/($Q20*$J$105)</f>
        <v>1.25223644798364</v>
      </c>
      <c r="AE20" s="184" t="n">
        <f aca="false">1*$B$22/$G$7+1*$B$27/$G$7+1*$B$32/$G$7+1*$B$37/$G$7+1*$B$42/$G$7+1*$B$47/$G$7+1*$B$52/$G$7</f>
        <v>5.6</v>
      </c>
      <c r="AF20" s="226" t="n">
        <f aca="false">$R20*$AE20*$P20/($Q20*$J$105)</f>
        <v>1.4166715371128</v>
      </c>
      <c r="AG20" s="184" t="n">
        <f aca="false">1*$B$17/$G$7+1*$B$22/$G$7+1*$B$27/$G$7+1*$B$32/$G$7+1*$B$37/$G$7+1*$B$42/$G$7+1*$B$47/$G$7+1*$B$52/$G$7</f>
        <v>6.2</v>
      </c>
      <c r="AH20" s="226" t="n">
        <f aca="false">$R20*$AG20*$P20/($Q20*$J$105)</f>
        <v>1.56845777323203</v>
      </c>
      <c r="AI20" s="184" t="n">
        <f aca="false">1*$B$12/$G$7+1*$B$17/$G$7+1*$B$22/$G$7+1*$B$27/$G$7+1*$B$32/$G$7+1*$B$37/$G$7+1*$B$42/$G$7+1*$B$47/$G$7+1*$B$52/$G$7</f>
        <v>6.75</v>
      </c>
      <c r="AJ20" s="226" t="n">
        <f aca="false">$R20*$AI20*$P20/($Q20*$J$105)</f>
        <v>1.70759515634132</v>
      </c>
      <c r="AL20" s="45" t="s">
        <v>249</v>
      </c>
      <c r="AM20" s="46" t="n">
        <v>117</v>
      </c>
      <c r="AO20" s="45" t="s">
        <v>250</v>
      </c>
      <c r="AP20" s="46" t="n">
        <v>4.33</v>
      </c>
      <c r="AR20" s="47" t="s">
        <v>251</v>
      </c>
      <c r="AS20" s="47" t="n">
        <v>43.7</v>
      </c>
      <c r="AU20" s="47" t="s">
        <v>252</v>
      </c>
      <c r="AV20" s="60" t="n">
        <v>5.99</v>
      </c>
      <c r="AX20" s="49" t="s">
        <v>253</v>
      </c>
      <c r="AY20" s="50" t="n">
        <v>16</v>
      </c>
      <c r="BA20" s="45" t="s">
        <v>254</v>
      </c>
      <c r="BB20" s="46" t="n">
        <v>41.9</v>
      </c>
      <c r="BD20" s="47" t="s">
        <v>255</v>
      </c>
      <c r="BE20" s="45" t="n">
        <v>13.3</v>
      </c>
      <c r="BF20" s="39"/>
      <c r="BG20" s="47" t="s">
        <v>256</v>
      </c>
      <c r="BH20" s="45" t="n">
        <v>0.433</v>
      </c>
      <c r="BI20" s="39"/>
      <c r="BK20" s="39"/>
    </row>
    <row r="21" customFormat="false" ht="12.75" hidden="false" customHeight="false" outlineLevel="0" collapsed="false">
      <c r="A21" s="52"/>
      <c r="B21" s="53"/>
      <c r="C21" s="53"/>
      <c r="D21" s="53"/>
      <c r="E21" s="71"/>
      <c r="F21" s="79"/>
      <c r="G21" s="66" t="n">
        <f aca="false">-$G$19*SQRT($B$22^2+$G$7^2)/$G$7</f>
        <v>-17.5921191517679</v>
      </c>
      <c r="H21" s="80"/>
      <c r="I21" s="75"/>
      <c r="J21" s="53"/>
      <c r="K21" s="55"/>
      <c r="N21" s="197" t="s">
        <v>1725</v>
      </c>
      <c r="O21" s="259" t="n">
        <v>11</v>
      </c>
      <c r="P21" s="227" t="n">
        <f aca="false">$B$47*12</f>
        <v>216</v>
      </c>
      <c r="Q21" s="227" t="n">
        <f aca="false">$F$80</f>
        <v>7.08</v>
      </c>
      <c r="R21" s="227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+SUM($D$9,$D$14,$D$19,$D$24,$D$29,$D$34,$D$39,$D$44)*$B$47/$G$7</f>
        <v>168.2</v>
      </c>
      <c r="S21" s="227" t="n">
        <f aca="false">0</f>
        <v>0</v>
      </c>
      <c r="T21" s="228" t="n">
        <f aca="false">$R21*$S21*$P21/($Q21*$J$105)</f>
        <v>0</v>
      </c>
      <c r="U21" s="227" t="n">
        <f aca="false">1*$B$47/$G$7</f>
        <v>0.9</v>
      </c>
      <c r="V21" s="228" t="n">
        <f aca="false">$R21*$U21*$P21/($Q21*$J$105)</f>
        <v>0.159254237288136</v>
      </c>
      <c r="W21" s="227" t="n">
        <f aca="false">1*$B$42/$G$7+1*$B$47/$G$7</f>
        <v>1.75</v>
      </c>
      <c r="X21" s="228" t="n">
        <f aca="false">$R21*$W21*$P21/($Q21*$J$105)</f>
        <v>0.309661016949153</v>
      </c>
      <c r="Y21" s="227" t="n">
        <f aca="false">1*$B$37/$G$7+1*$B$42/$G$7+1*$B$47/$G$7</f>
        <v>2.55</v>
      </c>
      <c r="Z21" s="228" t="n">
        <f aca="false">$R21*$Y21*$P21/($Q21*$J$105)</f>
        <v>0.451220338983051</v>
      </c>
      <c r="AA21" s="227" t="n">
        <f aca="false">1*$B$32/$G$7+1*$B$37/$G$7+1*$B$42/$G$7+1*$B$47/$G$7</f>
        <v>3.3</v>
      </c>
      <c r="AB21" s="228" t="n">
        <f aca="false">$R21*$AA21*$P21/($Q21*$J$105)</f>
        <v>0.583932203389831</v>
      </c>
      <c r="AC21" s="227" t="n">
        <f aca="false">1*$B$27/$G$7+1*$B$32/$G$7+1*$B$37/$G$7+1*$B$42/$G$7+1*$B$47/$G$7</f>
        <v>4</v>
      </c>
      <c r="AD21" s="228" t="n">
        <f aca="false">$R21*$AC21*$P21/($Q21*$J$105)</f>
        <v>0.707796610169492</v>
      </c>
      <c r="AE21" s="227" t="n">
        <f aca="false">1*$B$22/$G$7+1*$B$27/$G$7+1*$B$32/$G$7+1*$B$37/$G$7+1*$B$42/$G$7+1*$B$47/$G$7</f>
        <v>4.65</v>
      </c>
      <c r="AF21" s="228" t="n">
        <f aca="false">$R21*$AE21*$P21/($Q21*$J$105)</f>
        <v>0.822813559322034</v>
      </c>
      <c r="AG21" s="227" t="n">
        <f aca="false">1*$B$17/$G$7+1*$B$22/$G$7+1*$B$27/$G$7+1*$B$32/$G$7+1*$B$37/$G$7+1*$B$42/$G$7+1*$B$47/$G$7</f>
        <v>5.25</v>
      </c>
      <c r="AH21" s="228" t="n">
        <f aca="false">$R21*$AG21*$P21/($Q21*$J$105)</f>
        <v>0.928983050847458</v>
      </c>
      <c r="AI21" s="227" t="n">
        <f aca="false">1*$B$12/$G$7+1*$B$17/$G$7+1*$B$22/$G$7+1*$B$27/$G$7+1*$B$32/$G$7+1*$B$37/$G$7+1*$B$42/$G$7+1*$B$47/$G$7</f>
        <v>5.8</v>
      </c>
      <c r="AJ21" s="228" t="n">
        <f aca="false">$R21*$AI21*$P21/($Q21*$J$105)</f>
        <v>1.02630508474576</v>
      </c>
      <c r="AL21" s="45" t="s">
        <v>261</v>
      </c>
      <c r="AM21" s="46" t="n">
        <v>115</v>
      </c>
      <c r="AO21" s="45" t="s">
        <v>262</v>
      </c>
      <c r="AP21" s="46" t="n">
        <v>3.6</v>
      </c>
      <c r="AR21" s="47" t="s">
        <v>263</v>
      </c>
      <c r="AS21" s="47" t="n">
        <v>40.9</v>
      </c>
      <c r="AU21" s="47" t="s">
        <v>264</v>
      </c>
      <c r="AV21" s="60" t="n">
        <v>11.1</v>
      </c>
      <c r="AX21" s="49" t="s">
        <v>265</v>
      </c>
      <c r="AY21" s="50" t="n">
        <v>14</v>
      </c>
      <c r="BA21" s="45" t="s">
        <v>266</v>
      </c>
      <c r="BB21" s="46" t="n">
        <v>31.8</v>
      </c>
      <c r="BD21" s="47" t="s">
        <v>267</v>
      </c>
      <c r="BE21" s="45" t="n">
        <v>11.2</v>
      </c>
      <c r="BF21" s="39"/>
      <c r="BG21" s="47" t="s">
        <v>268</v>
      </c>
      <c r="BH21" s="45" t="n">
        <v>0.639</v>
      </c>
      <c r="BI21" s="39"/>
      <c r="BJ21" s="39"/>
      <c r="BK21" s="39"/>
    </row>
    <row r="22" customFormat="false" ht="12.75" hidden="false" customHeight="false" outlineLevel="0" collapsed="false">
      <c r="A22" s="85" t="s">
        <v>1813</v>
      </c>
      <c r="B22" s="86" t="n">
        <v>13</v>
      </c>
      <c r="C22" s="53"/>
      <c r="D22" s="87" t="str">
        <f aca="false">"Brace Angle7="&amp;ROUND(ATAN($B$22/$G$7)*180/PI(),2)</f>
        <v>Brace Angle7=33.02</v>
      </c>
      <c r="E22" s="71"/>
      <c r="F22" s="79"/>
      <c r="G22" s="88" t="str">
        <f aca="false">"                L7="&amp;ROUND(SQRT($B$22^2+$G$7^2),2)&amp;" ft."</f>
        <v>                L7=23.85 ft.</v>
      </c>
      <c r="H22" s="80"/>
      <c r="I22" s="75"/>
      <c r="J22" s="53"/>
      <c r="K22" s="55"/>
      <c r="N22" s="197" t="s">
        <v>1751</v>
      </c>
      <c r="O22" s="259" t="n">
        <v>12</v>
      </c>
      <c r="P22" s="227" t="n">
        <f aca="false">$B$42*12</f>
        <v>204</v>
      </c>
      <c r="Q22" s="227" t="n">
        <f aca="false">$F$81</f>
        <v>7.08</v>
      </c>
      <c r="R22" s="227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</f>
        <v>120.05</v>
      </c>
      <c r="S22" s="227" t="n">
        <f aca="false">0</f>
        <v>0</v>
      </c>
      <c r="T22" s="228" t="n">
        <f aca="false">$R22*$S22*$P22/($Q22*$J$105)</f>
        <v>0</v>
      </c>
      <c r="U22" s="227" t="n">
        <f aca="false">0</f>
        <v>0</v>
      </c>
      <c r="V22" s="228" t="n">
        <f aca="false">$R22*$U22*$P22/($Q22*$J$105)</f>
        <v>0</v>
      </c>
      <c r="W22" s="227" t="n">
        <f aca="false">1*$B$42/$G$7</f>
        <v>0.85</v>
      </c>
      <c r="X22" s="228" t="n">
        <f aca="false">$R22*$W22*$P22/($Q22*$J$105)</f>
        <v>0.101386469900643</v>
      </c>
      <c r="Y22" s="227" t="n">
        <f aca="false">1*$B$37/$G$7+1*$B$42/$G$7</f>
        <v>1.65</v>
      </c>
      <c r="Z22" s="228" t="n">
        <f aca="false">$R22*$Y22*$P22/($Q22*$J$105)</f>
        <v>0.19680902980713</v>
      </c>
      <c r="AA22" s="227" t="n">
        <f aca="false">1*$B$32/$G$7+1*$B$37/$G$7+1*$B$42/$G$7</f>
        <v>2.4</v>
      </c>
      <c r="AB22" s="228" t="n">
        <f aca="false">$R22*$AA22*$P22/($Q22*$J$105)</f>
        <v>0.286267679719462</v>
      </c>
      <c r="AC22" s="227" t="n">
        <f aca="false">1*$B$27/$G$7+1*$B$32/$G$7+1*$B$37/$G$7+1*$B$42/$G$7</f>
        <v>3.1</v>
      </c>
      <c r="AD22" s="228" t="n">
        <f aca="false">$R22*$AC22*$P22/($Q22*$J$105)</f>
        <v>0.369762419637639</v>
      </c>
      <c r="AE22" s="227" t="n">
        <f aca="false">1*$B$22/$G$7+1*$B$27/$G$7+1*$B$32/$G$7+1*$B$37/$G$7+1*$B$42/$G$7</f>
        <v>3.75</v>
      </c>
      <c r="AF22" s="228" t="n">
        <f aca="false">$R22*$AE22*$P22/($Q22*$J$105)</f>
        <v>0.44729324956166</v>
      </c>
      <c r="AG22" s="227" t="n">
        <f aca="false">1*$B$17/$G$7+1*$B$22/$G$7+1*$B$27/$G$7+1*$B$32/$G$7+1*$B$37/$G$7+1*$B$42/$G$7</f>
        <v>4.35</v>
      </c>
      <c r="AH22" s="228" t="n">
        <f aca="false">$R22*$AG22*$P22/($Q22*$J$105)</f>
        <v>0.518860169491525</v>
      </c>
      <c r="AI22" s="227" t="n">
        <f aca="false">1*$B$12/$G$7+1*$B$17/$G$7+1*$B$22/$G$7+1*$B$27/$G$7+1*$B$32/$G$7+1*$B$37/$G$7+1*$B$42/$G$7</f>
        <v>4.9</v>
      </c>
      <c r="AJ22" s="228" t="n">
        <f aca="false">$R22*$AI22*$P22/($Q22*$J$105)</f>
        <v>0.584463179427236</v>
      </c>
      <c r="AL22" s="45" t="s">
        <v>269</v>
      </c>
      <c r="AM22" s="46" t="n">
        <v>109</v>
      </c>
      <c r="AO22" s="45" t="s">
        <v>270</v>
      </c>
      <c r="AP22" s="46" t="n">
        <v>2.87</v>
      </c>
      <c r="AR22" s="47" t="s">
        <v>271</v>
      </c>
      <c r="AS22" s="47" t="n">
        <v>40.7</v>
      </c>
      <c r="AU22" s="47" t="s">
        <v>272</v>
      </c>
      <c r="AV22" s="60" t="n">
        <v>9.79</v>
      </c>
      <c r="AX22" s="49" t="s">
        <v>273</v>
      </c>
      <c r="AY22" s="50" t="n">
        <v>11.8</v>
      </c>
      <c r="BA22" s="45" t="s">
        <v>274</v>
      </c>
      <c r="BB22" s="46" t="n">
        <v>46.4</v>
      </c>
      <c r="BD22" s="47" t="s">
        <v>275</v>
      </c>
      <c r="BE22" s="45" t="n">
        <v>8.98</v>
      </c>
      <c r="BF22" s="39"/>
      <c r="BG22" s="47" t="s">
        <v>276</v>
      </c>
      <c r="BH22" s="45" t="n">
        <v>0.881</v>
      </c>
      <c r="BI22" s="39"/>
      <c r="BJ22" s="39"/>
      <c r="BK22" s="39"/>
    </row>
    <row r="23" customFormat="false" ht="12.75" hidden="false" customHeight="false" outlineLevel="0" collapsed="false">
      <c r="A23" s="52"/>
      <c r="B23" s="53"/>
      <c r="C23" s="53"/>
      <c r="D23" s="53"/>
      <c r="E23" s="71"/>
      <c r="F23" s="79"/>
      <c r="G23" s="53"/>
      <c r="H23" s="80"/>
      <c r="I23" s="75"/>
      <c r="J23" s="53"/>
      <c r="K23" s="55"/>
      <c r="N23" s="197" t="s">
        <v>1765</v>
      </c>
      <c r="O23" s="259" t="n">
        <v>13</v>
      </c>
      <c r="P23" s="227" t="n">
        <f aca="false">$B$37*12</f>
        <v>192</v>
      </c>
      <c r="Q23" s="227" t="n">
        <f aca="false">$F$82</f>
        <v>7.08</v>
      </c>
      <c r="R23" s="227" t="n">
        <f aca="false">$D$9*$B$12/$G$7+SUM($D$9,$D$14)*$B$17/$G$7+SUM($D$9,$D$14,$D$19)*$B$22/$G$7+SUM($D$9,$D$14,$D$19,$D$24)*$B$27/$G$7+SUM($D$9,$D$14,$D$19,$D$24,$D$29)*$B$32/$G$7+SUM($D$9,$D$14,$D$19,$D$24,$D$29,$D$34)*$B$37/$G$7</f>
        <v>82.0125</v>
      </c>
      <c r="S23" s="227" t="n">
        <f aca="false">0</f>
        <v>0</v>
      </c>
      <c r="T23" s="228" t="n">
        <f aca="false">$R23*$S23*$P23/($Q23*$J$105)</f>
        <v>0</v>
      </c>
      <c r="U23" s="227" t="n">
        <f aca="false">0</f>
        <v>0</v>
      </c>
      <c r="V23" s="228" t="n">
        <f aca="false">$R23*$U23*$P23/($Q23*$J$105)</f>
        <v>0</v>
      </c>
      <c r="W23" s="227" t="n">
        <f aca="false">0</f>
        <v>0</v>
      </c>
      <c r="X23" s="228" t="n">
        <f aca="false">$R23*$W23*$P23/($Q23*$J$105)</f>
        <v>0</v>
      </c>
      <c r="Y23" s="227" t="n">
        <f aca="false">1*$B$37/$G$7</f>
        <v>0.8</v>
      </c>
      <c r="Z23" s="228" t="n">
        <f aca="false">$R23*$Y23*$P23/($Q23*$J$105)</f>
        <v>0.0613535943892461</v>
      </c>
      <c r="AA23" s="227" t="n">
        <f aca="false">1*$B$32/$G$7+1*$B$37/$G$7</f>
        <v>1.55</v>
      </c>
      <c r="AB23" s="228" t="n">
        <f aca="false">$R23*$AA23*$P23/($Q23*$J$105)</f>
        <v>0.118872589129164</v>
      </c>
      <c r="AC23" s="227" t="n">
        <f aca="false">1*$B$27/$G$7+1*$B$32/$G$7+1*$B$37/$G$7</f>
        <v>2.25</v>
      </c>
      <c r="AD23" s="228" t="n">
        <f aca="false">$R23*$AC23*$P23/($Q23*$J$105)</f>
        <v>0.172556984219755</v>
      </c>
      <c r="AE23" s="227" t="n">
        <f aca="false">1*$B$22/$G$7+1*$B$27/$G$7+1*$B$32/$G$7+1*$B$37/$G$7</f>
        <v>2.9</v>
      </c>
      <c r="AF23" s="228" t="n">
        <f aca="false">$R23*$AE23*$P23/($Q23*$J$105)</f>
        <v>0.222406779661017</v>
      </c>
      <c r="AG23" s="227" t="n">
        <f aca="false">1*$B$17/$G$7+1*$B$22/$G$7+1*$B$27/$G$7+1*$B$32/$G$7+1*$B$37/$G$7</f>
        <v>3.5</v>
      </c>
      <c r="AH23" s="228" t="n">
        <f aca="false">$R23*$AG23*$P23/($Q23*$J$105)</f>
        <v>0.268421975452952</v>
      </c>
      <c r="AI23" s="227" t="n">
        <f aca="false">1*$B$12/$G$7+1*$B$17/$G$7+1*$B$22/$G$7+1*$B$27/$G$7+1*$B$32/$G$7+1*$B$37/$G$7</f>
        <v>4.05</v>
      </c>
      <c r="AJ23" s="228" t="n">
        <f aca="false">$R23*$AI23*$P23/($Q23*$J$105)</f>
        <v>0.310602571595558</v>
      </c>
      <c r="AL23" s="45" t="s">
        <v>277</v>
      </c>
      <c r="AM23" s="46" t="n">
        <v>107</v>
      </c>
      <c r="AO23" s="45" t="s">
        <v>278</v>
      </c>
      <c r="AP23" s="46" t="n">
        <v>3.81</v>
      </c>
      <c r="AR23" s="47" t="s">
        <v>279</v>
      </c>
      <c r="AS23" s="47" t="n">
        <v>38.8</v>
      </c>
      <c r="AU23" s="47" t="s">
        <v>280</v>
      </c>
      <c r="AV23" s="60" t="n">
        <v>8.49</v>
      </c>
      <c r="AX23" s="49" t="s">
        <v>281</v>
      </c>
      <c r="AY23" s="50" t="n">
        <v>9.58</v>
      </c>
      <c r="BA23" s="45" t="s">
        <v>282</v>
      </c>
      <c r="BB23" s="46" t="n">
        <v>37.9</v>
      </c>
      <c r="BD23" s="47" t="s">
        <v>283</v>
      </c>
      <c r="BE23" s="45" t="n">
        <v>6.74</v>
      </c>
      <c r="BF23" s="39"/>
      <c r="BG23" s="47" t="s">
        <v>284</v>
      </c>
      <c r="BH23" s="45" t="n">
        <v>1.07</v>
      </c>
      <c r="BI23" s="39"/>
      <c r="BJ23" s="39"/>
      <c r="BK23" s="39"/>
    </row>
    <row r="24" customFormat="false" ht="13.5" hidden="false" customHeight="false" outlineLevel="0" collapsed="false">
      <c r="A24" s="52"/>
      <c r="B24" s="53"/>
      <c r="C24" s="57" t="s">
        <v>1787</v>
      </c>
      <c r="D24" s="65" t="n">
        <v>6.75</v>
      </c>
      <c r="E24" s="71"/>
      <c r="F24" s="189"/>
      <c r="G24" s="66" t="n">
        <f aca="false">SUM($D$9,$D$14,$D$19,$D$24)</f>
        <v>21.5</v>
      </c>
      <c r="H24" s="190"/>
      <c r="I24" s="75"/>
      <c r="J24" s="53"/>
      <c r="K24" s="55"/>
      <c r="N24" s="197" t="s">
        <v>1779</v>
      </c>
      <c r="O24" s="259" t="n">
        <v>14</v>
      </c>
      <c r="P24" s="227" t="n">
        <f aca="false">$B$32*12</f>
        <v>180</v>
      </c>
      <c r="Q24" s="227" t="n">
        <f aca="false">$F$83</f>
        <v>7.08</v>
      </c>
      <c r="R24" s="227" t="n">
        <f aca="false">$D$9*$B$12/$G$7+SUM($D$9,$D$14)*$B$17/$G$7+SUM($D$9,$D$14,$D$19)*$B$22/$G$7+SUM($D$9,$D$14,$D$19,$D$24)*$B$27/$G$7+SUM($D$9,$D$14,$D$19,$D$24,$D$29)*$B$32/$G$7</f>
        <v>52.8125</v>
      </c>
      <c r="S24" s="227" t="n">
        <f aca="false">0</f>
        <v>0</v>
      </c>
      <c r="T24" s="228" t="n">
        <f aca="false">$R24*$S24*$P24/($Q24*$J$105)</f>
        <v>0</v>
      </c>
      <c r="U24" s="227" t="n">
        <f aca="false">0</f>
        <v>0</v>
      </c>
      <c r="V24" s="228" t="n">
        <f aca="false">$R24*$U24*$P24/($Q24*$J$105)</f>
        <v>0</v>
      </c>
      <c r="W24" s="227" t="n">
        <f aca="false">0</f>
        <v>0</v>
      </c>
      <c r="X24" s="228" t="n">
        <f aca="false">$R24*$W24*$P24/($Q24*$J$105)</f>
        <v>0</v>
      </c>
      <c r="Y24" s="227" t="n">
        <f aca="false">0</f>
        <v>0</v>
      </c>
      <c r="Z24" s="228" t="n">
        <f aca="false">$R24*$Y24*$P24/($Q24*$J$105)</f>
        <v>0</v>
      </c>
      <c r="AA24" s="227" t="n">
        <f aca="false">1*$B$32/$G$7</f>
        <v>0.75</v>
      </c>
      <c r="AB24" s="228" t="n">
        <f aca="false">$R24*$AA24*$P24/($Q24*$J$105)</f>
        <v>0.0347247589129164</v>
      </c>
      <c r="AC24" s="227" t="n">
        <f aca="false">1*$B$27/$G$7+1*$B$32/$G$7</f>
        <v>1.45</v>
      </c>
      <c r="AD24" s="228" t="n">
        <f aca="false">$R24*$AC24*$P24/($Q24*$J$105)</f>
        <v>0.0671345338983051</v>
      </c>
      <c r="AE24" s="227" t="n">
        <f aca="false">1*$B$22/$G$7+1*$B$27/$G$7+1*$B$32/$G$7</f>
        <v>2.1</v>
      </c>
      <c r="AF24" s="228" t="n">
        <f aca="false">$R24*$AE24*$P24/($Q24*$J$105)</f>
        <v>0.097229324956166</v>
      </c>
      <c r="AG24" s="227" t="n">
        <f aca="false">1*$B$17/$G$7+1*$B$22/$G$7+1*$B$27/$G$7+1*$B$32/$G$7</f>
        <v>2.7</v>
      </c>
      <c r="AH24" s="228" t="n">
        <f aca="false">$R24*$AG24*$P24/($Q24*$J$105)</f>
        <v>0.125009132086499</v>
      </c>
      <c r="AI24" s="227" t="n">
        <f aca="false">1*$B$12/$G$7+1*$B$17/$G$7+1*$B$22/$G$7+1*$B$27/$G$7+1*$B$32/$G$7</f>
        <v>3.25</v>
      </c>
      <c r="AJ24" s="228" t="n">
        <f aca="false">$R24*$AI24*$P24/($Q24*$J$105)</f>
        <v>0.150473955289305</v>
      </c>
      <c r="AL24" s="45" t="s">
        <v>286</v>
      </c>
      <c r="AM24" s="46" t="n">
        <v>97.5</v>
      </c>
      <c r="AO24" s="45" t="s">
        <v>287</v>
      </c>
      <c r="AP24" s="46" t="n">
        <v>3.08</v>
      </c>
      <c r="AR24" s="47" t="s">
        <v>288</v>
      </c>
      <c r="AS24" s="47" t="n">
        <v>36.7</v>
      </c>
      <c r="AU24" s="47" t="s">
        <v>289</v>
      </c>
      <c r="AV24" s="60" t="n">
        <v>7.16</v>
      </c>
      <c r="AX24" s="49" t="s">
        <v>290</v>
      </c>
      <c r="AY24" s="50" t="n">
        <v>8.44</v>
      </c>
      <c r="BA24" s="45" t="s">
        <v>291</v>
      </c>
      <c r="BB24" s="46" t="n">
        <v>28.8</v>
      </c>
      <c r="BD24" s="47" t="s">
        <v>292</v>
      </c>
      <c r="BE24" s="45" t="n">
        <v>19.5</v>
      </c>
      <c r="BF24" s="39"/>
      <c r="BG24" s="47" t="s">
        <v>293</v>
      </c>
      <c r="BH24" s="45" t="n">
        <v>1.48</v>
      </c>
      <c r="BI24" s="39"/>
      <c r="BJ24" s="39"/>
      <c r="BK24" s="39"/>
    </row>
    <row r="25" customFormat="false" ht="12.75" hidden="false" customHeight="false" outlineLevel="0" collapsed="false">
      <c r="A25" s="52"/>
      <c r="B25" s="53"/>
      <c r="C25" s="53"/>
      <c r="D25" s="53"/>
      <c r="E25" s="71" t="n">
        <f aca="false">-(-$E$20+$G$19*$B$22/$G$7)</f>
        <v>-16.2</v>
      </c>
      <c r="F25" s="72"/>
      <c r="G25" s="73"/>
      <c r="H25" s="74"/>
      <c r="I25" s="75" t="n">
        <f aca="false">$I$20+$G$24*$B$27/$G$7</f>
        <v>31.25</v>
      </c>
      <c r="J25" s="53"/>
      <c r="K25" s="55"/>
      <c r="N25" s="197" t="s">
        <v>1793</v>
      </c>
      <c r="O25" s="259" t="n">
        <v>15</v>
      </c>
      <c r="P25" s="227" t="n">
        <f aca="false">$B$27*12</f>
        <v>168</v>
      </c>
      <c r="Q25" s="227" t="n">
        <f aca="false">$F$84</f>
        <v>7.08</v>
      </c>
      <c r="R25" s="227" t="n">
        <f aca="false">$D$9*$B$12/$G$7+SUM($D$9,$D$14)*$B$17/$G$7+SUM($D$9,$D$14,$D$19)*$B$22/$G$7+SUM($D$9,$D$14,$D$19,$D$24)*$B$27/$G$7</f>
        <v>31.25</v>
      </c>
      <c r="S25" s="227" t="n">
        <f aca="false">0</f>
        <v>0</v>
      </c>
      <c r="T25" s="228" t="n">
        <f aca="false">$R25*$S25*$P25/($Q25*$J$105)</f>
        <v>0</v>
      </c>
      <c r="U25" s="227" t="n">
        <f aca="false">0</f>
        <v>0</v>
      </c>
      <c r="V25" s="228" t="n">
        <f aca="false">$R25*$U25*$P25/($Q25*$J$105)</f>
        <v>0</v>
      </c>
      <c r="W25" s="227" t="n">
        <f aca="false">0</f>
        <v>0</v>
      </c>
      <c r="X25" s="228" t="n">
        <f aca="false">$R25*$W25*$P25/($Q25*$J$105)</f>
        <v>0</v>
      </c>
      <c r="Y25" s="227" t="n">
        <f aca="false">0</f>
        <v>0</v>
      </c>
      <c r="Z25" s="228" t="n">
        <f aca="false">$R25*$Y25*$P25/($Q25*$J$105)</f>
        <v>0</v>
      </c>
      <c r="AA25" s="227" t="n">
        <f aca="false">0</f>
        <v>0</v>
      </c>
      <c r="AB25" s="228" t="n">
        <f aca="false">$R25*$AA25*$P25/($Q25*$J$105)</f>
        <v>0</v>
      </c>
      <c r="AC25" s="227" t="n">
        <f aca="false">1*$B$27/$G$7</f>
        <v>0.7</v>
      </c>
      <c r="AD25" s="228" t="n">
        <f aca="false">$R25*$AC25*$P25/($Q25*$J$105)</f>
        <v>0.0178988895382817</v>
      </c>
      <c r="AE25" s="227" t="n">
        <f aca="false">1*$B$22/$G$7+1*$B$27/$G$7</f>
        <v>1.35</v>
      </c>
      <c r="AF25" s="228" t="n">
        <f aca="false">$R25*$AE25*$P25/($Q25*$J$105)</f>
        <v>0.0345192869666862</v>
      </c>
      <c r="AG25" s="227" t="n">
        <f aca="false">1*$B$17/$G$7+1*$B$22/$G$7+1*$B$27/$G$7</f>
        <v>1.95</v>
      </c>
      <c r="AH25" s="228" t="n">
        <f aca="false">$R25*$AG25*$P25/($Q25*$J$105)</f>
        <v>0.0498611922852133</v>
      </c>
      <c r="AI25" s="227" t="n">
        <f aca="false">1*$B$12/$G$7+1*$B$17/$G$7+1*$B$22/$G$7+1*$B$27/$G$7</f>
        <v>2.5</v>
      </c>
      <c r="AJ25" s="228" t="n">
        <f aca="false">$R25*$AI25*$P25/($Q25*$J$105)</f>
        <v>0.0639246054938632</v>
      </c>
      <c r="AL25" s="45" t="s">
        <v>294</v>
      </c>
      <c r="AM25" s="46" t="n">
        <v>96.4</v>
      </c>
      <c r="AO25" s="45" t="s">
        <v>295</v>
      </c>
      <c r="AP25" s="46" t="n">
        <v>2.39</v>
      </c>
      <c r="AR25" s="47" t="s">
        <v>296</v>
      </c>
      <c r="AS25" s="47" t="n">
        <v>34.5</v>
      </c>
      <c r="AU25" s="47" t="s">
        <v>297</v>
      </c>
      <c r="AV25" s="60" t="n">
        <v>6.49</v>
      </c>
      <c r="AX25" s="49" t="s">
        <v>298</v>
      </c>
      <c r="AY25" s="50" t="n">
        <v>7.3</v>
      </c>
      <c r="BA25" s="45" t="s">
        <v>299</v>
      </c>
      <c r="BB25" s="46" t="n">
        <v>41.4</v>
      </c>
      <c r="BD25" s="47" t="s">
        <v>300</v>
      </c>
      <c r="BE25" s="45" t="n">
        <v>15.8</v>
      </c>
      <c r="BF25" s="39"/>
      <c r="BG25" s="47" t="s">
        <v>301</v>
      </c>
      <c r="BH25" s="45" t="n">
        <v>2.25</v>
      </c>
      <c r="BI25" s="39"/>
      <c r="BJ25" s="39"/>
      <c r="BK25" s="39"/>
    </row>
    <row r="26" customFormat="false" ht="12.75" hidden="false" customHeight="false" outlineLevel="0" collapsed="false">
      <c r="A26" s="52"/>
      <c r="B26" s="53"/>
      <c r="C26" s="53"/>
      <c r="D26" s="53"/>
      <c r="E26" s="71"/>
      <c r="F26" s="79"/>
      <c r="G26" s="66" t="n">
        <f aca="false">-$G$24*SQRT($B$27^2+$G$7^2)/$G$7</f>
        <v>-26.2440945738275</v>
      </c>
      <c r="H26" s="80"/>
      <c r="I26" s="75"/>
      <c r="J26" s="53"/>
      <c r="K26" s="55"/>
      <c r="N26" s="197" t="s">
        <v>1815</v>
      </c>
      <c r="O26" s="259" t="n">
        <v>16</v>
      </c>
      <c r="P26" s="227" t="n">
        <f aca="false">$B$22*12</f>
        <v>156</v>
      </c>
      <c r="Q26" s="227" t="n">
        <f aca="false">$F$85</f>
        <v>7.08</v>
      </c>
      <c r="R26" s="227" t="n">
        <f aca="false">$D$9*$B$12/$G$7+SUM($D$9,$D$14)*$B$17/$G$7+SUM($D$9,$D$14,$D$19)*$B$22/$G$7</f>
        <v>16.2</v>
      </c>
      <c r="S26" s="227" t="n">
        <f aca="false">0</f>
        <v>0</v>
      </c>
      <c r="T26" s="228" t="n">
        <f aca="false">$R26*$S26*$P26/($Q26*$J$105)</f>
        <v>0</v>
      </c>
      <c r="U26" s="227" t="n">
        <f aca="false">0</f>
        <v>0</v>
      </c>
      <c r="V26" s="228" t="n">
        <f aca="false">$R26*$U26*$P26/($Q26*$J$105)</f>
        <v>0</v>
      </c>
      <c r="W26" s="227" t="n">
        <f aca="false">0</f>
        <v>0</v>
      </c>
      <c r="X26" s="228" t="n">
        <f aca="false">$R26*$W26*$P26/($Q26*$J$105)</f>
        <v>0</v>
      </c>
      <c r="Y26" s="227" t="n">
        <f aca="false">0</f>
        <v>0</v>
      </c>
      <c r="Z26" s="228" t="n">
        <f aca="false">$R26*$Y26*$P26/($Q26*$J$105)</f>
        <v>0</v>
      </c>
      <c r="AA26" s="227" t="n">
        <f aca="false">0</f>
        <v>0</v>
      </c>
      <c r="AB26" s="228" t="n">
        <f aca="false">$R26*$AA26*$P26/($Q26*$J$105)</f>
        <v>0</v>
      </c>
      <c r="AC26" s="227" t="n">
        <f aca="false">0</f>
        <v>0</v>
      </c>
      <c r="AD26" s="228" t="n">
        <f aca="false">$R26*$AC26*$P26/($Q26*$J$105)</f>
        <v>0</v>
      </c>
      <c r="AE26" s="227" t="n">
        <f aca="false">1*$B$22/$G$7</f>
        <v>0.65</v>
      </c>
      <c r="AF26" s="228" t="n">
        <f aca="false">$R26*$AE26*$P26/($Q26*$J$105)</f>
        <v>0.00800058445353594</v>
      </c>
      <c r="AG26" s="227" t="n">
        <f aca="false">1*$B$17/$G$7+1*$B$22/$G$7</f>
        <v>1.25</v>
      </c>
      <c r="AH26" s="228" t="n">
        <f aca="false">$R26*$AG26*$P26/($Q26*$J$105)</f>
        <v>0.015385739333723</v>
      </c>
      <c r="AI26" s="227" t="n">
        <f aca="false">1*$B$12/$G$7+1*$B$17/$G$7+1*$B$22/$G$7</f>
        <v>1.8</v>
      </c>
      <c r="AJ26" s="228" t="n">
        <f aca="false">$R26*$AI26*$P26/($Q26*$J$105)</f>
        <v>0.0221554646405611</v>
      </c>
      <c r="AL26" s="45" t="s">
        <v>304</v>
      </c>
      <c r="AM26" s="46" t="n">
        <v>96</v>
      </c>
      <c r="AO26" s="45" t="s">
        <v>305</v>
      </c>
      <c r="AP26" s="46" t="n">
        <v>2.64</v>
      </c>
      <c r="AR26" s="47" t="s">
        <v>306</v>
      </c>
      <c r="AS26" s="47" t="n">
        <v>31.7</v>
      </c>
      <c r="AU26" s="47" t="s">
        <v>307</v>
      </c>
      <c r="AV26" s="60" t="n">
        <v>5.8</v>
      </c>
      <c r="AX26" s="49" t="s">
        <v>308</v>
      </c>
      <c r="AY26" s="50" t="n">
        <v>6.13</v>
      </c>
      <c r="BA26" s="45" t="s">
        <v>309</v>
      </c>
      <c r="BB26" s="46" t="n">
        <v>33.9</v>
      </c>
      <c r="BD26" s="47" t="s">
        <v>310</v>
      </c>
      <c r="BE26" s="45" t="n">
        <v>12</v>
      </c>
      <c r="BF26" s="39"/>
      <c r="BG26" s="47" t="s">
        <v>311</v>
      </c>
      <c r="BH26" s="45" t="n">
        <v>3.02</v>
      </c>
      <c r="BI26" s="39"/>
      <c r="BJ26" s="39"/>
      <c r="BK26" s="39"/>
    </row>
    <row r="27" customFormat="false" ht="12.75" hidden="false" customHeight="false" outlineLevel="0" collapsed="false">
      <c r="A27" s="85" t="s">
        <v>1791</v>
      </c>
      <c r="B27" s="86" t="n">
        <v>14</v>
      </c>
      <c r="C27" s="53"/>
      <c r="D27" s="87" t="str">
        <f aca="false">"Brace Angle6="&amp;ROUND(ATAN($B$27/$G$7)*180/PI(),2)</f>
        <v>Brace Angle6=34.99</v>
      </c>
      <c r="E27" s="71"/>
      <c r="F27" s="79"/>
      <c r="G27" s="88" t="str">
        <f aca="false">"                L6="&amp;ROUND(SQRT($B$27^2+$G$7^2),2)&amp;" ft."</f>
        <v>                L6=24.41 ft.</v>
      </c>
      <c r="H27" s="80"/>
      <c r="I27" s="75"/>
      <c r="J27" s="53"/>
      <c r="K27" s="55"/>
      <c r="N27" s="197" t="s">
        <v>1830</v>
      </c>
      <c r="O27" s="259" t="n">
        <v>17</v>
      </c>
      <c r="P27" s="227" t="n">
        <f aca="false">$B$17*12</f>
        <v>144</v>
      </c>
      <c r="Q27" s="227" t="n">
        <f aca="false">$F$86</f>
        <v>7.08</v>
      </c>
      <c r="R27" s="227" t="n">
        <f aca="false">$D$9*$B$12/$G$7+SUM($D$9,$D$14)*$B$17/$G$7</f>
        <v>6.6125</v>
      </c>
      <c r="S27" s="227" t="n">
        <f aca="false">0</f>
        <v>0</v>
      </c>
      <c r="T27" s="228" t="n">
        <f aca="false">$R27*$S27*$P27/($Q27*$J$105)</f>
        <v>0</v>
      </c>
      <c r="U27" s="227" t="n">
        <f aca="false">0</f>
        <v>0</v>
      </c>
      <c r="V27" s="228" t="n">
        <f aca="false">$R27*$U27*$P27/($Q27*$J$105)</f>
        <v>0</v>
      </c>
      <c r="W27" s="227" t="n">
        <f aca="false">0</f>
        <v>0</v>
      </c>
      <c r="X27" s="228" t="n">
        <f aca="false">$R27*$W27*$P27/($Q27*$J$105)</f>
        <v>0</v>
      </c>
      <c r="Y27" s="227" t="n">
        <f aca="false">0</f>
        <v>0</v>
      </c>
      <c r="Z27" s="228" t="n">
        <f aca="false">$R27*$Y27*$P27/($Q27*$J$105)</f>
        <v>0</v>
      </c>
      <c r="AA27" s="227" t="n">
        <f aca="false">0</f>
        <v>0</v>
      </c>
      <c r="AB27" s="228" t="n">
        <f aca="false">$R27*$AA27*$P27/($Q27*$J$105)</f>
        <v>0</v>
      </c>
      <c r="AC27" s="227" t="n">
        <f aca="false">0</f>
        <v>0</v>
      </c>
      <c r="AD27" s="228" t="n">
        <f aca="false">$R27*$AC27*$P27/($Q27*$J$105)</f>
        <v>0</v>
      </c>
      <c r="AE27" s="227" t="n">
        <f aca="false">0</f>
        <v>0</v>
      </c>
      <c r="AF27" s="228" t="n">
        <f aca="false">$R27*$AE27*$P27/($Q27*$J$105)</f>
        <v>0</v>
      </c>
      <c r="AG27" s="227" t="n">
        <f aca="false">1*$B$17/$G$7</f>
        <v>0.6</v>
      </c>
      <c r="AH27" s="228" t="n">
        <f aca="false">$R27*$AG27*$P27/($Q27*$J$105)</f>
        <v>0.00278258328462887</v>
      </c>
      <c r="AI27" s="227" t="n">
        <f aca="false">1*$B$12/$G$7+1*$B$17/$G$7</f>
        <v>1.15</v>
      </c>
      <c r="AJ27" s="228" t="n">
        <f aca="false">$R27*$AI27*$P27/($Q27*$J$105)</f>
        <v>0.00533328462887201</v>
      </c>
      <c r="AL27" s="45" t="s">
        <v>315</v>
      </c>
      <c r="AM27" s="46" t="n">
        <v>95.3</v>
      </c>
      <c r="AO27" s="45" t="s">
        <v>316</v>
      </c>
      <c r="AP27" s="46" t="n">
        <v>1.97</v>
      </c>
      <c r="AR27" s="47" t="s">
        <v>317</v>
      </c>
      <c r="AS27" s="47" t="n">
        <v>31</v>
      </c>
      <c r="AU27" s="47" t="s">
        <v>318</v>
      </c>
      <c r="AV27" s="60" t="n">
        <v>5.11</v>
      </c>
      <c r="AX27" s="49" t="s">
        <v>319</v>
      </c>
      <c r="AY27" s="50" t="n">
        <v>10.9</v>
      </c>
      <c r="BA27" s="45" t="s">
        <v>320</v>
      </c>
      <c r="BB27" s="46" t="n">
        <v>25.8</v>
      </c>
      <c r="BD27" s="47" t="s">
        <v>321</v>
      </c>
      <c r="BE27" s="45" t="n">
        <v>10</v>
      </c>
      <c r="BF27" s="39"/>
      <c r="BG27" s="47" t="s">
        <v>322</v>
      </c>
      <c r="BH27" s="45" t="n">
        <v>3.68</v>
      </c>
      <c r="BI27" s="39"/>
      <c r="BJ27" s="39"/>
      <c r="BK27" s="39"/>
    </row>
    <row r="28" customFormat="false" ht="12.75" hidden="false" customHeight="false" outlineLevel="0" collapsed="false">
      <c r="A28" s="52"/>
      <c r="B28" s="53"/>
      <c r="C28" s="53"/>
      <c r="D28" s="53"/>
      <c r="E28" s="71"/>
      <c r="F28" s="79"/>
      <c r="G28" s="53"/>
      <c r="H28" s="80"/>
      <c r="I28" s="75"/>
      <c r="J28" s="53"/>
      <c r="K28" s="55"/>
      <c r="N28" s="118" t="s">
        <v>1844</v>
      </c>
      <c r="O28" s="260" t="n">
        <v>18</v>
      </c>
      <c r="P28" s="186" t="n">
        <f aca="false">$B$12*12</f>
        <v>132</v>
      </c>
      <c r="Q28" s="186" t="n">
        <f aca="false">$F$87</f>
        <v>7.08</v>
      </c>
      <c r="R28" s="186" t="n">
        <f aca="false">$D$9*$B$12/$G$7</f>
        <v>1.5125</v>
      </c>
      <c r="S28" s="186" t="n">
        <f aca="false">0</f>
        <v>0</v>
      </c>
      <c r="T28" s="119" t="n">
        <f aca="false">$R28*$S28*$P28/($Q28*$J$105)</f>
        <v>0</v>
      </c>
      <c r="U28" s="186" t="n">
        <f aca="false">0</f>
        <v>0</v>
      </c>
      <c r="V28" s="119" t="n">
        <f aca="false">$R28*$U28*$P28/($Q28*$J$105)</f>
        <v>0</v>
      </c>
      <c r="W28" s="186" t="n">
        <f aca="false">0</f>
        <v>0</v>
      </c>
      <c r="X28" s="119" t="n">
        <f aca="false">$R28*$W28*$P28/($Q28*$J$105)</f>
        <v>0</v>
      </c>
      <c r="Y28" s="227" t="n">
        <f aca="false">0</f>
        <v>0</v>
      </c>
      <c r="Z28" s="119" t="n">
        <f aca="false">$R28*$Y28*$P28/($Q28*$J$105)</f>
        <v>0</v>
      </c>
      <c r="AA28" s="186" t="n">
        <f aca="false">0</f>
        <v>0</v>
      </c>
      <c r="AB28" s="119" t="n">
        <f aca="false">$R28*$AA28*$P28/($Q28*$J$105)</f>
        <v>0</v>
      </c>
      <c r="AC28" s="186" t="n">
        <f aca="false">0</f>
        <v>0</v>
      </c>
      <c r="AD28" s="119" t="n">
        <f aca="false">$R28*$AC28*$P28/($Q28*$J$105)</f>
        <v>0</v>
      </c>
      <c r="AE28" s="186" t="n">
        <f aca="false">0</f>
        <v>0</v>
      </c>
      <c r="AF28" s="119" t="n">
        <f aca="false">$R28*$AE28*$P28/($Q28*$J$105)</f>
        <v>0</v>
      </c>
      <c r="AG28" s="186" t="n">
        <f aca="false">0</f>
        <v>0</v>
      </c>
      <c r="AH28" s="119" t="n">
        <f aca="false">$R28*$AG28*$P28/($Q28*$J$105)</f>
        <v>0</v>
      </c>
      <c r="AI28" s="186" t="n">
        <f aca="false">1*$B$12/$G$7</f>
        <v>0.55</v>
      </c>
      <c r="AJ28" s="119" t="n">
        <f aca="false">$R28*$AI28*$P28/($Q28*$J$105)</f>
        <v>0.000534811513734658</v>
      </c>
      <c r="AL28" s="45" t="s">
        <v>325</v>
      </c>
      <c r="AM28" s="46" t="n">
        <v>94.1</v>
      </c>
      <c r="AO28" s="45" t="s">
        <v>326</v>
      </c>
      <c r="AP28" s="46" t="n">
        <v>2.13</v>
      </c>
      <c r="AR28" s="47" t="s">
        <v>327</v>
      </c>
      <c r="AS28" s="47" t="n">
        <v>29.2</v>
      </c>
      <c r="AU28" s="47" t="s">
        <v>328</v>
      </c>
      <c r="AV28" s="60" t="n">
        <v>7.7</v>
      </c>
      <c r="AX28" s="49" t="s">
        <v>329</v>
      </c>
      <c r="AY28" s="50" t="n">
        <v>9.21</v>
      </c>
      <c r="BA28" s="45" t="s">
        <v>330</v>
      </c>
      <c r="BB28" s="46" t="n">
        <v>35</v>
      </c>
      <c r="BD28" s="47" t="s">
        <v>331</v>
      </c>
      <c r="BE28" s="45" t="n">
        <v>8.06</v>
      </c>
      <c r="BF28" s="39"/>
      <c r="BG28" s="47" t="s">
        <v>332</v>
      </c>
      <c r="BH28" s="45" t="n">
        <v>4.41</v>
      </c>
      <c r="BI28" s="39"/>
      <c r="BJ28" s="39"/>
      <c r="BK28" s="39"/>
    </row>
    <row r="29" customFormat="false" ht="13.5" hidden="false" customHeight="false" outlineLevel="0" collapsed="false">
      <c r="A29" s="52"/>
      <c r="B29" s="53"/>
      <c r="C29" s="57" t="s">
        <v>1773</v>
      </c>
      <c r="D29" s="65" t="n">
        <v>7.25</v>
      </c>
      <c r="E29" s="71"/>
      <c r="F29" s="189"/>
      <c r="G29" s="66" t="n">
        <f aca="false">SUM($D$9,$D$14,$D$19,$D$24,$D$29)</f>
        <v>28.75</v>
      </c>
      <c r="H29" s="190"/>
      <c r="I29" s="75"/>
      <c r="J29" s="53"/>
      <c r="K29" s="55"/>
      <c r="N29" s="183" t="s">
        <v>170</v>
      </c>
      <c r="O29" s="258" t="n">
        <v>19</v>
      </c>
      <c r="P29" s="184" t="n">
        <f aca="false">$G$7*12</f>
        <v>240</v>
      </c>
      <c r="Q29" s="184" t="n">
        <f aca="false">$F$88</f>
        <v>5.62</v>
      </c>
      <c r="R29" s="184" t="n">
        <f aca="false">SUM($D$9,$D$14,$D$19,$D$24,$D$29,$D$34,$D$39,$D$44,$D$49)</f>
        <v>62.75</v>
      </c>
      <c r="S29" s="184" t="n">
        <f aca="false">1</f>
        <v>1</v>
      </c>
      <c r="T29" s="226" t="n">
        <f aca="false">$R29*$S29*$P29/($Q29*$J$105)</f>
        <v>0.0924039759479691</v>
      </c>
      <c r="U29" s="184" t="n">
        <f aca="false">1</f>
        <v>1</v>
      </c>
      <c r="V29" s="226" t="n">
        <f aca="false">$R29*$U29*$P29/($Q29*$J$105)</f>
        <v>0.0924039759479691</v>
      </c>
      <c r="W29" s="184" t="n">
        <f aca="false">1</f>
        <v>1</v>
      </c>
      <c r="X29" s="226" t="n">
        <f aca="false">$R29*$W29*$P29/($Q29*$J$105)</f>
        <v>0.0924039759479691</v>
      </c>
      <c r="Y29" s="184" t="n">
        <f aca="false">1</f>
        <v>1</v>
      </c>
      <c r="Z29" s="226" t="n">
        <f aca="false">$R29*$Y29*$P29/($Q29*$J$105)</f>
        <v>0.0924039759479691</v>
      </c>
      <c r="AA29" s="184" t="n">
        <f aca="false">1</f>
        <v>1</v>
      </c>
      <c r="AB29" s="226" t="n">
        <f aca="false">$R29*$AA29*$P29/($Q29*$J$105)</f>
        <v>0.0924039759479691</v>
      </c>
      <c r="AC29" s="184" t="n">
        <f aca="false">1</f>
        <v>1</v>
      </c>
      <c r="AD29" s="226" t="n">
        <f aca="false">$R29*$AC29*$P29/($Q29*$J$105)</f>
        <v>0.0924039759479691</v>
      </c>
      <c r="AE29" s="184" t="n">
        <f aca="false">1</f>
        <v>1</v>
      </c>
      <c r="AF29" s="226" t="n">
        <f aca="false">$R29*$AE29*$P29/($Q29*$J$105)</f>
        <v>0.0924039759479691</v>
      </c>
      <c r="AG29" s="184" t="n">
        <f aca="false">1</f>
        <v>1</v>
      </c>
      <c r="AH29" s="226" t="n">
        <f aca="false">$R29*$AG29*$P29/($Q29*$J$105)</f>
        <v>0.0924039759479691</v>
      </c>
      <c r="AI29" s="184" t="n">
        <f aca="false">1</f>
        <v>1</v>
      </c>
      <c r="AJ29" s="226" t="n">
        <f aca="false">$R29*$AI29*$P29/($Q29*$J$105)</f>
        <v>0.0924039759479691</v>
      </c>
      <c r="AL29" s="45" t="s">
        <v>338</v>
      </c>
      <c r="AM29" s="46" t="n">
        <v>87.6</v>
      </c>
      <c r="AO29" s="45" t="s">
        <v>339</v>
      </c>
      <c r="AP29" s="46" t="n">
        <v>1.58</v>
      </c>
      <c r="AR29" s="47" t="s">
        <v>340</v>
      </c>
      <c r="AS29" s="47" t="n">
        <v>26.9</v>
      </c>
      <c r="AU29" s="47" t="s">
        <v>341</v>
      </c>
      <c r="AV29" s="60" t="n">
        <v>6.5</v>
      </c>
      <c r="AX29" s="49" t="s">
        <v>342</v>
      </c>
      <c r="AY29" s="50" t="n">
        <v>7.49</v>
      </c>
      <c r="BA29" s="45" t="s">
        <v>343</v>
      </c>
      <c r="BB29" s="46" t="n">
        <v>28.3</v>
      </c>
      <c r="BD29" s="47" t="s">
        <v>344</v>
      </c>
      <c r="BE29" s="45" t="n">
        <v>6.05</v>
      </c>
      <c r="BF29" s="39"/>
      <c r="BG29" s="47" t="s">
        <v>345</v>
      </c>
      <c r="BH29" s="45" t="n">
        <v>6.11</v>
      </c>
      <c r="BI29" s="39"/>
      <c r="BJ29" s="39"/>
      <c r="BK29" s="39"/>
    </row>
    <row r="30" customFormat="false" ht="12.75" hidden="false" customHeight="false" outlineLevel="0" collapsed="false">
      <c r="A30" s="52"/>
      <c r="B30" s="53"/>
      <c r="C30" s="53"/>
      <c r="D30" s="53"/>
      <c r="E30" s="71" t="n">
        <f aca="false">-(-$E$25+$G$24*$B$27/$G$7)</f>
        <v>-31.25</v>
      </c>
      <c r="F30" s="72"/>
      <c r="G30" s="73"/>
      <c r="H30" s="74"/>
      <c r="I30" s="75" t="n">
        <f aca="false">$I$25+$G$29*$B$32/$G$7</f>
        <v>52.8125</v>
      </c>
      <c r="J30" s="53"/>
      <c r="K30" s="55"/>
      <c r="N30" s="197" t="s">
        <v>1726</v>
      </c>
      <c r="O30" s="259" t="n">
        <v>20</v>
      </c>
      <c r="P30" s="227" t="n">
        <f aca="false">$G$7*12</f>
        <v>240</v>
      </c>
      <c r="Q30" s="227" t="n">
        <f aca="false">$F$89</f>
        <v>5.62</v>
      </c>
      <c r="R30" s="227" t="n">
        <f aca="false">SUM($D$9,$D$14,$D$19,$D$24,$D$29,$D$34,$D$39,$D$44)</f>
        <v>53.5</v>
      </c>
      <c r="S30" s="227" t="n">
        <f aca="false">0</f>
        <v>0</v>
      </c>
      <c r="T30" s="228" t="n">
        <f aca="false">$R30*$S30*$P30/($Q30*$J$105)</f>
        <v>0</v>
      </c>
      <c r="U30" s="227" t="n">
        <f aca="false">1</f>
        <v>1</v>
      </c>
      <c r="V30" s="228" t="n">
        <f aca="false">$R30*$U30*$P30/($Q30*$J$105)</f>
        <v>0.0787826727205792</v>
      </c>
      <c r="W30" s="227" t="n">
        <f aca="false">1</f>
        <v>1</v>
      </c>
      <c r="X30" s="228" t="n">
        <f aca="false">$R30*$W30*$P30/($Q30*$J$105)</f>
        <v>0.0787826727205792</v>
      </c>
      <c r="Y30" s="227" t="n">
        <f aca="false">1</f>
        <v>1</v>
      </c>
      <c r="Z30" s="228" t="n">
        <f aca="false">$R30*$Y30*$P30/($Q30*$J$105)</f>
        <v>0.0787826727205792</v>
      </c>
      <c r="AA30" s="227" t="n">
        <f aca="false">1</f>
        <v>1</v>
      </c>
      <c r="AB30" s="228" t="n">
        <f aca="false">$R30*$AA30*$P30/($Q30*$J$105)</f>
        <v>0.0787826727205792</v>
      </c>
      <c r="AC30" s="227" t="n">
        <f aca="false">1</f>
        <v>1</v>
      </c>
      <c r="AD30" s="228" t="n">
        <f aca="false">$R30*$AC30*$P30/($Q30*$J$105)</f>
        <v>0.0787826727205792</v>
      </c>
      <c r="AE30" s="227" t="n">
        <f aca="false">1</f>
        <v>1</v>
      </c>
      <c r="AF30" s="228" t="n">
        <f aca="false">$R30*$AE30*$P30/($Q30*$J$105)</f>
        <v>0.0787826727205792</v>
      </c>
      <c r="AG30" s="227" t="n">
        <f aca="false">1</f>
        <v>1</v>
      </c>
      <c r="AH30" s="228" t="n">
        <f aca="false">$R30*$AG30*$P30/($Q30*$J$105)</f>
        <v>0.0787826727205792</v>
      </c>
      <c r="AI30" s="227" t="n">
        <f aca="false">1</f>
        <v>1</v>
      </c>
      <c r="AJ30" s="228" t="n">
        <f aca="false">$R30*$AI30*$P30/($Q30*$J$105)</f>
        <v>0.0787826727205792</v>
      </c>
      <c r="AL30" s="45" t="s">
        <v>349</v>
      </c>
      <c r="AM30" s="46" t="n">
        <v>87.4</v>
      </c>
      <c r="AO30" s="45" t="s">
        <v>350</v>
      </c>
      <c r="AP30" s="46" t="n">
        <v>1.38</v>
      </c>
      <c r="AR30" s="47" t="s">
        <v>351</v>
      </c>
      <c r="AS30" s="47" t="n">
        <v>25.5</v>
      </c>
      <c r="AU30" s="47" t="s">
        <v>352</v>
      </c>
      <c r="AV30" s="60" t="n">
        <v>5.26</v>
      </c>
      <c r="AX30" s="49" t="s">
        <v>353</v>
      </c>
      <c r="AY30" s="50" t="n">
        <v>6.61</v>
      </c>
      <c r="BA30" s="45" t="s">
        <v>354</v>
      </c>
      <c r="BB30" s="46" t="n">
        <v>21.5</v>
      </c>
      <c r="BD30" s="47" t="s">
        <v>355</v>
      </c>
      <c r="BE30" s="45" t="n">
        <v>15</v>
      </c>
      <c r="BF30" s="39"/>
      <c r="BG30" s="47" t="s">
        <v>356</v>
      </c>
      <c r="BH30" s="45" t="n">
        <v>8.4</v>
      </c>
      <c r="BI30" s="39"/>
      <c r="BJ30" s="39"/>
      <c r="BK30" s="39"/>
    </row>
    <row r="31" customFormat="false" ht="12.75" hidden="false" customHeight="false" outlineLevel="0" collapsed="false">
      <c r="A31" s="52"/>
      <c r="B31" s="53"/>
      <c r="C31" s="53"/>
      <c r="D31" s="53"/>
      <c r="E31" s="71"/>
      <c r="F31" s="79"/>
      <c r="G31" s="66" t="n">
        <f aca="false">-$G$29*SQRT($B$32^2+$G$7^2)/$G$7</f>
        <v>-35.9375</v>
      </c>
      <c r="H31" s="80"/>
      <c r="I31" s="75"/>
      <c r="J31" s="53"/>
      <c r="K31" s="55"/>
      <c r="N31" s="197" t="s">
        <v>1752</v>
      </c>
      <c r="O31" s="259" t="n">
        <v>21</v>
      </c>
      <c r="P31" s="227" t="n">
        <f aca="false">$G$7*12</f>
        <v>240</v>
      </c>
      <c r="Q31" s="227" t="n">
        <f aca="false">$F$90</f>
        <v>5.62</v>
      </c>
      <c r="R31" s="227" t="n">
        <f aca="false">SUM($D$9,$D$14,$D$19,$D$24,$D$29,$D$34,$D$39)</f>
        <v>44.75</v>
      </c>
      <c r="S31" s="227" t="n">
        <f aca="false">0</f>
        <v>0</v>
      </c>
      <c r="T31" s="228" t="n">
        <f aca="false">$R31*$S31*$P31/($Q31*$J$105)</f>
        <v>0</v>
      </c>
      <c r="U31" s="227" t="n">
        <f aca="false">0</f>
        <v>0</v>
      </c>
      <c r="V31" s="228" t="n">
        <f aca="false">$R31*$U31*$P31/($Q31*$J$105)</f>
        <v>0</v>
      </c>
      <c r="W31" s="227" t="n">
        <f aca="false">1</f>
        <v>1</v>
      </c>
      <c r="X31" s="228" t="n">
        <f aca="false">$R31*$W31*$P31/($Q31*$J$105)</f>
        <v>0.0658976561541294</v>
      </c>
      <c r="Y31" s="227" t="n">
        <f aca="false">1</f>
        <v>1</v>
      </c>
      <c r="Z31" s="228" t="n">
        <f aca="false">$R31*$Y31*$P31/($Q31*$J$105)</f>
        <v>0.0658976561541294</v>
      </c>
      <c r="AA31" s="227" t="n">
        <f aca="false">1</f>
        <v>1</v>
      </c>
      <c r="AB31" s="228" t="n">
        <f aca="false">$R31*$AA31*$P31/($Q31*$J$105)</f>
        <v>0.0658976561541294</v>
      </c>
      <c r="AC31" s="227" t="n">
        <f aca="false">1</f>
        <v>1</v>
      </c>
      <c r="AD31" s="228" t="n">
        <f aca="false">$R31*$AC31*$P31/($Q31*$J$105)</f>
        <v>0.0658976561541294</v>
      </c>
      <c r="AE31" s="227" t="n">
        <f aca="false">1</f>
        <v>1</v>
      </c>
      <c r="AF31" s="228" t="n">
        <f aca="false">$R31*$AE31*$P31/($Q31*$J$105)</f>
        <v>0.0658976561541294</v>
      </c>
      <c r="AG31" s="227" t="n">
        <f aca="false">1</f>
        <v>1</v>
      </c>
      <c r="AH31" s="228" t="n">
        <f aca="false">$R31*$AG31*$P31/($Q31*$J$105)</f>
        <v>0.0658976561541294</v>
      </c>
      <c r="AI31" s="227" t="n">
        <f aca="false">1</f>
        <v>1</v>
      </c>
      <c r="AJ31" s="228" t="n">
        <f aca="false">$R31*$AI31*$P31/($Q31*$J$105)</f>
        <v>0.0658976561541294</v>
      </c>
      <c r="AL31" s="45" t="s">
        <v>358</v>
      </c>
      <c r="AM31" s="46" t="n">
        <v>81.8</v>
      </c>
      <c r="AO31" s="45" t="s">
        <v>359</v>
      </c>
      <c r="AP31" s="46" t="n">
        <v>1.76</v>
      </c>
      <c r="AR31" s="47" t="s">
        <v>360</v>
      </c>
      <c r="AS31" s="47" t="n">
        <v>24.6</v>
      </c>
      <c r="AU31" s="47" t="s">
        <v>361</v>
      </c>
      <c r="AV31" s="60" t="n">
        <v>4.63</v>
      </c>
      <c r="AX31" s="49" t="s">
        <v>362</v>
      </c>
      <c r="AY31" s="50" t="n">
        <v>5.71</v>
      </c>
      <c r="BA31" s="45" t="s">
        <v>363</v>
      </c>
      <c r="BB31" s="46" t="n">
        <v>18.1</v>
      </c>
      <c r="BD31" s="47" t="s">
        <v>364</v>
      </c>
      <c r="BE31" s="45" t="n">
        <v>7.7</v>
      </c>
      <c r="BF31" s="39"/>
      <c r="BG31" s="47" t="s">
        <v>365</v>
      </c>
      <c r="BH31" s="45" t="n">
        <v>12.8</v>
      </c>
      <c r="BI31" s="39"/>
      <c r="BJ31" s="39"/>
      <c r="BK31" s="39"/>
    </row>
    <row r="32" customFormat="false" ht="12.75" hidden="false" customHeight="false" outlineLevel="0" collapsed="false">
      <c r="A32" s="85" t="s">
        <v>1777</v>
      </c>
      <c r="B32" s="86" t="n">
        <v>15</v>
      </c>
      <c r="C32" s="53"/>
      <c r="D32" s="87" t="str">
        <f aca="false">"Brace Angle5="&amp;ROUND(ATAN($B$32/$G$7)*180/PI(),2)</f>
        <v>Brace Angle5=36.87</v>
      </c>
      <c r="E32" s="71"/>
      <c r="F32" s="79"/>
      <c r="G32" s="88" t="str">
        <f aca="false">"                L5="&amp;ROUND(SQRT($B$32^2+$G$7^2),2)&amp;" ft."</f>
        <v>                L5=25 ft.</v>
      </c>
      <c r="H32" s="80"/>
      <c r="I32" s="75"/>
      <c r="J32" s="57" t="s">
        <v>159</v>
      </c>
      <c r="K32" s="89" t="n">
        <f aca="false">SUM($B$12,$B$17,$B$22,$B$27,$B$32,$B$37,$B$42,$B$47,$B$52)</f>
        <v>135</v>
      </c>
      <c r="N32" s="197" t="s">
        <v>1766</v>
      </c>
      <c r="O32" s="259" t="n">
        <v>22</v>
      </c>
      <c r="P32" s="227" t="n">
        <f aca="false">$G$7*12</f>
        <v>240</v>
      </c>
      <c r="Q32" s="227" t="n">
        <f aca="false">$F$91</f>
        <v>5.62</v>
      </c>
      <c r="R32" s="227" t="n">
        <f aca="false">SUM($D$9,$D$14,$D$19,$D$24,$D$29,$D$34)</f>
        <v>36.5</v>
      </c>
      <c r="S32" s="227" t="n">
        <f aca="false">0</f>
        <v>0</v>
      </c>
      <c r="T32" s="228" t="n">
        <f aca="false">$R32*$S32*$P32/($Q32*$J$105)</f>
        <v>0</v>
      </c>
      <c r="U32" s="227" t="n">
        <f aca="false">0</f>
        <v>0</v>
      </c>
      <c r="V32" s="228" t="n">
        <f aca="false">$R32*$U32*$P32/($Q32*$J$105)</f>
        <v>0</v>
      </c>
      <c r="W32" s="227" t="n">
        <f aca="false">0</f>
        <v>0</v>
      </c>
      <c r="X32" s="228" t="n">
        <f aca="false">$R32*$W32*$P32/($Q32*$J$105)</f>
        <v>0</v>
      </c>
      <c r="Y32" s="227" t="n">
        <f aca="false">1</f>
        <v>1</v>
      </c>
      <c r="Z32" s="228" t="n">
        <f aca="false">$R32*$Y32*$P32/($Q32*$J$105)</f>
        <v>0.0537489262486195</v>
      </c>
      <c r="AA32" s="227" t="n">
        <f aca="false">1</f>
        <v>1</v>
      </c>
      <c r="AB32" s="228" t="n">
        <f aca="false">$R32*$AA32*$P32/($Q32*$J$105)</f>
        <v>0.0537489262486195</v>
      </c>
      <c r="AC32" s="227" t="n">
        <f aca="false">1</f>
        <v>1</v>
      </c>
      <c r="AD32" s="228" t="n">
        <f aca="false">$R32*$AC32*$P32/($Q32*$J$105)</f>
        <v>0.0537489262486195</v>
      </c>
      <c r="AE32" s="227" t="n">
        <f aca="false">1</f>
        <v>1</v>
      </c>
      <c r="AF32" s="228" t="n">
        <f aca="false">$R32*$AE32*$P32/($Q32*$J$105)</f>
        <v>0.0537489262486195</v>
      </c>
      <c r="AG32" s="227" t="n">
        <f aca="false">1</f>
        <v>1</v>
      </c>
      <c r="AH32" s="228" t="n">
        <f aca="false">$R32*$AG32*$P32/($Q32*$J$105)</f>
        <v>0.0537489262486195</v>
      </c>
      <c r="AI32" s="227" t="n">
        <f aca="false">1</f>
        <v>1</v>
      </c>
      <c r="AJ32" s="228" t="n">
        <f aca="false">$R32*$AI32*$P32/($Q32*$J$105)</f>
        <v>0.0537489262486195</v>
      </c>
      <c r="AL32" s="45" t="s">
        <v>369</v>
      </c>
      <c r="AM32" s="46" t="n">
        <v>81.4</v>
      </c>
      <c r="AO32" s="45" t="s">
        <v>370</v>
      </c>
      <c r="AP32" s="46" t="n">
        <v>1.47</v>
      </c>
      <c r="AR32" s="47" t="s">
        <v>371</v>
      </c>
      <c r="AS32" s="47" t="n">
        <v>21.9</v>
      </c>
      <c r="AU32" s="47" t="s">
        <v>372</v>
      </c>
      <c r="AV32" s="60" t="n">
        <v>4</v>
      </c>
      <c r="AX32" s="49" t="s">
        <v>373</v>
      </c>
      <c r="AY32" s="50" t="n">
        <v>4.8</v>
      </c>
      <c r="BA32" s="45" t="s">
        <v>374</v>
      </c>
      <c r="BB32" s="46" t="n">
        <v>30.3</v>
      </c>
      <c r="BD32" s="47" t="s">
        <v>375</v>
      </c>
      <c r="BE32" s="45" t="n">
        <v>17.2</v>
      </c>
      <c r="BF32" s="39"/>
      <c r="BG32" s="47" t="s">
        <v>376</v>
      </c>
      <c r="BH32" s="45" t="n">
        <v>16.1</v>
      </c>
      <c r="BI32" s="39"/>
      <c r="BJ32" s="39"/>
      <c r="BK32" s="39"/>
    </row>
    <row r="33" customFormat="false" ht="12.75" hidden="false" customHeight="false" outlineLevel="0" collapsed="false">
      <c r="A33" s="52"/>
      <c r="B33" s="53"/>
      <c r="C33" s="53"/>
      <c r="D33" s="53"/>
      <c r="E33" s="71"/>
      <c r="F33" s="79"/>
      <c r="G33" s="53"/>
      <c r="H33" s="80"/>
      <c r="I33" s="75"/>
      <c r="J33" s="91" t="s">
        <v>169</v>
      </c>
      <c r="K33" s="55"/>
      <c r="N33" s="197" t="s">
        <v>1780</v>
      </c>
      <c r="O33" s="259" t="n">
        <v>23</v>
      </c>
      <c r="P33" s="227" t="n">
        <f aca="false">$G$7*12</f>
        <v>240</v>
      </c>
      <c r="Q33" s="227" t="n">
        <f aca="false">$F$92</f>
        <v>5.62</v>
      </c>
      <c r="R33" s="227" t="n">
        <f aca="false">SUM($D$9,$D$14,$D$19,$D$24,$D$29)</f>
        <v>28.75</v>
      </c>
      <c r="S33" s="227" t="n">
        <f aca="false">0</f>
        <v>0</v>
      </c>
      <c r="T33" s="228" t="n">
        <f aca="false">$R33*$S33*$P33/($Q33*$J$105)</f>
        <v>0</v>
      </c>
      <c r="U33" s="227" t="n">
        <f aca="false">0</f>
        <v>0</v>
      </c>
      <c r="V33" s="228" t="n">
        <f aca="false">$R33*$U33*$P33/($Q33*$J$105)</f>
        <v>0</v>
      </c>
      <c r="W33" s="227" t="n">
        <f aca="false">0</f>
        <v>0</v>
      </c>
      <c r="X33" s="228" t="n">
        <f aca="false">$R33*$W33*$P33/($Q33*$J$105)</f>
        <v>0</v>
      </c>
      <c r="Y33" s="227" t="n">
        <f aca="false">0</f>
        <v>0</v>
      </c>
      <c r="Z33" s="228" t="n">
        <f aca="false">$R33*$Y33*$P33/($Q33*$J$105)</f>
        <v>0</v>
      </c>
      <c r="AA33" s="227" t="n">
        <f aca="false">1</f>
        <v>1</v>
      </c>
      <c r="AB33" s="228" t="n">
        <f aca="false">$R33*$AA33*$P33/($Q33*$J$105)</f>
        <v>0.0423364830040496</v>
      </c>
      <c r="AC33" s="227" t="n">
        <f aca="false">1</f>
        <v>1</v>
      </c>
      <c r="AD33" s="228" t="n">
        <f aca="false">$R33*$AC33*$P33/($Q33*$J$105)</f>
        <v>0.0423364830040496</v>
      </c>
      <c r="AE33" s="227" t="n">
        <f aca="false">1</f>
        <v>1</v>
      </c>
      <c r="AF33" s="228" t="n">
        <f aca="false">$R33*$AE33*$P33/($Q33*$J$105)</f>
        <v>0.0423364830040496</v>
      </c>
      <c r="AG33" s="227" t="n">
        <f aca="false">1</f>
        <v>1</v>
      </c>
      <c r="AH33" s="228" t="n">
        <f aca="false">$R33*$AG33*$P33/($Q33*$J$105)</f>
        <v>0.0423364830040496</v>
      </c>
      <c r="AI33" s="227" t="n">
        <f aca="false">1</f>
        <v>1</v>
      </c>
      <c r="AJ33" s="228" t="n">
        <f aca="false">$R33*$AI33*$P33/($Q33*$J$105)</f>
        <v>0.0423364830040496</v>
      </c>
      <c r="AL33" s="45" t="s">
        <v>379</v>
      </c>
      <c r="AM33" s="46" t="n">
        <v>78.8</v>
      </c>
      <c r="AO33" s="45" t="s">
        <v>380</v>
      </c>
      <c r="AP33" s="46" t="n">
        <v>1.2</v>
      </c>
      <c r="AR33" s="47" t="s">
        <v>381</v>
      </c>
      <c r="AS33" s="47" t="n">
        <v>125</v>
      </c>
      <c r="AU33" s="47" t="s">
        <v>382</v>
      </c>
      <c r="AV33" s="60" t="n">
        <v>11</v>
      </c>
      <c r="AX33" s="49" t="s">
        <v>383</v>
      </c>
      <c r="AY33" s="50" t="n">
        <v>3.87</v>
      </c>
      <c r="BA33" s="45" t="s">
        <v>384</v>
      </c>
      <c r="BB33" s="46" t="n">
        <v>24.6</v>
      </c>
      <c r="BD33" s="47" t="s">
        <v>385</v>
      </c>
      <c r="BE33" s="45" t="n">
        <v>13.9</v>
      </c>
      <c r="BF33" s="39"/>
      <c r="BG33" s="47" t="s">
        <v>386</v>
      </c>
      <c r="BH33" s="45" t="n">
        <v>19.2</v>
      </c>
      <c r="BI33" s="39"/>
      <c r="BJ33" s="39"/>
      <c r="BK33" s="39"/>
    </row>
    <row r="34" customFormat="false" ht="13.5" hidden="false" customHeight="false" outlineLevel="0" collapsed="false">
      <c r="A34" s="52"/>
      <c r="B34" s="53"/>
      <c r="C34" s="57" t="s">
        <v>1759</v>
      </c>
      <c r="D34" s="65" t="n">
        <v>7.75</v>
      </c>
      <c r="E34" s="71"/>
      <c r="F34" s="189"/>
      <c r="G34" s="66" t="n">
        <f aca="false">SUM($D$9,$D$14,$D$19,$D$24,$D$29,$D$34)</f>
        <v>36.5</v>
      </c>
      <c r="H34" s="190"/>
      <c r="I34" s="75"/>
      <c r="J34" s="53"/>
      <c r="K34" s="55"/>
      <c r="N34" s="197" t="s">
        <v>1807</v>
      </c>
      <c r="O34" s="259" t="n">
        <v>24</v>
      </c>
      <c r="P34" s="227" t="n">
        <f aca="false">$G$7*12</f>
        <v>240</v>
      </c>
      <c r="Q34" s="227" t="n">
        <f aca="false">$F$93</f>
        <v>5.62</v>
      </c>
      <c r="R34" s="227" t="n">
        <f aca="false">SUM($D$9,$D$14,$D$19,$D$24)</f>
        <v>21.5</v>
      </c>
      <c r="S34" s="227" t="n">
        <f aca="false">0</f>
        <v>0</v>
      </c>
      <c r="T34" s="228" t="n">
        <f aca="false">$R34*$S34*$P34/($Q34*$J$105)</f>
        <v>0</v>
      </c>
      <c r="U34" s="227" t="n">
        <f aca="false">0</f>
        <v>0</v>
      </c>
      <c r="V34" s="228" t="n">
        <f aca="false">$R34*$U34*$P34/($Q34*$J$105)</f>
        <v>0</v>
      </c>
      <c r="W34" s="227" t="n">
        <f aca="false">0</f>
        <v>0</v>
      </c>
      <c r="X34" s="228" t="n">
        <f aca="false">$R34*$W34*$P34/($Q34*$J$105)</f>
        <v>0</v>
      </c>
      <c r="Y34" s="227" t="n">
        <f aca="false">0</f>
        <v>0</v>
      </c>
      <c r="Z34" s="228" t="n">
        <f aca="false">$R34*$Y34*$P34/($Q34*$J$105)</f>
        <v>0</v>
      </c>
      <c r="AA34" s="227" t="n">
        <f aca="false">0</f>
        <v>0</v>
      </c>
      <c r="AB34" s="228" t="n">
        <f aca="false">$R34*$AA34*$P34/($Q34*$J$105)</f>
        <v>0</v>
      </c>
      <c r="AC34" s="227" t="n">
        <f aca="false">1</f>
        <v>1</v>
      </c>
      <c r="AD34" s="228" t="n">
        <f aca="false">$R34*$AC34*$P34/($Q34*$J$105)</f>
        <v>0.0316603264204197</v>
      </c>
      <c r="AE34" s="227" t="n">
        <f aca="false">1</f>
        <v>1</v>
      </c>
      <c r="AF34" s="228" t="n">
        <f aca="false">$R34*$AE34*$P34/($Q34*$J$105)</f>
        <v>0.0316603264204197</v>
      </c>
      <c r="AG34" s="227" t="n">
        <f aca="false">1</f>
        <v>1</v>
      </c>
      <c r="AH34" s="228" t="n">
        <f aca="false">$R34*$AG34*$P34/($Q34*$J$105)</f>
        <v>0.0316603264204197</v>
      </c>
      <c r="AI34" s="227" t="n">
        <f aca="false">1</f>
        <v>1</v>
      </c>
      <c r="AJ34" s="228" t="n">
        <f aca="false">$R34*$AI34*$P34/($Q34*$J$105)</f>
        <v>0.0316603264204197</v>
      </c>
      <c r="AL34" s="45" t="s">
        <v>391</v>
      </c>
      <c r="AM34" s="46" t="n">
        <v>77.6</v>
      </c>
      <c r="AO34" s="96" t="s">
        <v>392</v>
      </c>
      <c r="AP34" s="154" t="n">
        <v>1.09</v>
      </c>
      <c r="AR34" s="47" t="s">
        <v>393</v>
      </c>
      <c r="AS34" s="47" t="n">
        <v>117</v>
      </c>
      <c r="AU34" s="47" t="s">
        <v>394</v>
      </c>
      <c r="AV34" s="60" t="n">
        <v>9.75</v>
      </c>
      <c r="AX34" s="49" t="s">
        <v>395</v>
      </c>
      <c r="AY34" s="50" t="n">
        <v>6.53</v>
      </c>
      <c r="BA34" s="45" t="s">
        <v>396</v>
      </c>
      <c r="BB34" s="46" t="n">
        <v>18.7</v>
      </c>
      <c r="BD34" s="47" t="s">
        <v>397</v>
      </c>
      <c r="BE34" s="45" t="n">
        <v>10.6</v>
      </c>
      <c r="BF34" s="39"/>
      <c r="BG34" s="47" t="s">
        <v>398</v>
      </c>
      <c r="BH34" s="45" t="n">
        <v>2.66</v>
      </c>
      <c r="BI34" s="39"/>
      <c r="BJ34" s="39"/>
      <c r="BK34" s="39"/>
    </row>
    <row r="35" customFormat="false" ht="12.75" hidden="false" customHeight="false" outlineLevel="0" collapsed="false">
      <c r="A35" s="52"/>
      <c r="B35" s="53"/>
      <c r="C35" s="53"/>
      <c r="D35" s="53"/>
      <c r="E35" s="71" t="n">
        <f aca="false">-(-$E$30+$G$29*$B$32/$G$7)</f>
        <v>-52.8125</v>
      </c>
      <c r="F35" s="72"/>
      <c r="G35" s="73"/>
      <c r="H35" s="74"/>
      <c r="I35" s="75" t="n">
        <f aca="false">$I$30+$G$34*$B$37/$G$7</f>
        <v>82.0125</v>
      </c>
      <c r="J35" s="53"/>
      <c r="K35" s="55"/>
      <c r="N35" s="197" t="s">
        <v>1816</v>
      </c>
      <c r="O35" s="259" t="n">
        <v>25</v>
      </c>
      <c r="P35" s="227" t="n">
        <f aca="false">$G$7*12</f>
        <v>240</v>
      </c>
      <c r="Q35" s="227" t="n">
        <f aca="false">$F$94</f>
        <v>5.62</v>
      </c>
      <c r="R35" s="227" t="n">
        <f aca="false">SUM($D$9,$D$14,$D$19)</f>
        <v>14.75</v>
      </c>
      <c r="S35" s="227" t="n">
        <f aca="false">0</f>
        <v>0</v>
      </c>
      <c r="T35" s="228" t="n">
        <f aca="false">$R35*$S35*$P35/($Q35*$J$105)</f>
        <v>0</v>
      </c>
      <c r="U35" s="227" t="n">
        <f aca="false">0</f>
        <v>0</v>
      </c>
      <c r="V35" s="228" t="n">
        <f aca="false">$R35*$U35*$P35/($Q35*$J$105)</f>
        <v>0</v>
      </c>
      <c r="W35" s="227" t="n">
        <f aca="false">0</f>
        <v>0</v>
      </c>
      <c r="X35" s="228" t="n">
        <f aca="false">$R35*$W35*$P35/($Q35*$J$105)</f>
        <v>0</v>
      </c>
      <c r="Y35" s="227" t="n">
        <f aca="false">0</f>
        <v>0</v>
      </c>
      <c r="Z35" s="228" t="n">
        <f aca="false">$R35*$Y35*$P35/($Q35*$J$105)</f>
        <v>0</v>
      </c>
      <c r="AA35" s="227" t="n">
        <f aca="false">0</f>
        <v>0</v>
      </c>
      <c r="AB35" s="228" t="n">
        <f aca="false">$R35*$AA35*$P35/($Q35*$J$105)</f>
        <v>0</v>
      </c>
      <c r="AC35" s="227" t="n">
        <f aca="false">0</f>
        <v>0</v>
      </c>
      <c r="AD35" s="228" t="n">
        <f aca="false">$R35*$AC35*$P35/($Q35*$J$105)</f>
        <v>0</v>
      </c>
      <c r="AE35" s="227" t="n">
        <f aca="false">1</f>
        <v>1</v>
      </c>
      <c r="AF35" s="228" t="n">
        <f aca="false">$R35*$AE35*$P35/($Q35*$J$105)</f>
        <v>0.0217204564977298</v>
      </c>
      <c r="AG35" s="227" t="n">
        <f aca="false">1</f>
        <v>1</v>
      </c>
      <c r="AH35" s="228" t="n">
        <f aca="false">$R35*$AG35*$P35/($Q35*$J$105)</f>
        <v>0.0217204564977298</v>
      </c>
      <c r="AI35" s="227" t="n">
        <f aca="false">1</f>
        <v>1</v>
      </c>
      <c r="AJ35" s="228" t="n">
        <f aca="false">$R35*$AI35*$P35/($Q35*$J$105)</f>
        <v>0.0217204564977298</v>
      </c>
      <c r="AL35" s="45" t="s">
        <v>401</v>
      </c>
      <c r="AM35" s="46" t="n">
        <v>73.3</v>
      </c>
      <c r="AO35" s="33" t="s">
        <v>402</v>
      </c>
      <c r="AP35" s="34" t="n">
        <v>17.1</v>
      </c>
      <c r="AR35" s="47" t="s">
        <v>403</v>
      </c>
      <c r="AS35" s="47" t="n">
        <v>95.5</v>
      </c>
      <c r="AU35" s="47" t="s">
        <v>404</v>
      </c>
      <c r="AV35" s="60" t="n">
        <v>8.46</v>
      </c>
      <c r="AX35" s="49" t="s">
        <v>405</v>
      </c>
      <c r="AY35" s="50" t="n">
        <v>5.77</v>
      </c>
      <c r="BA35" s="45" t="s">
        <v>406</v>
      </c>
      <c r="BB35" s="46" t="n">
        <v>15.7</v>
      </c>
      <c r="BD35" s="47" t="s">
        <v>407</v>
      </c>
      <c r="BE35" s="45" t="n">
        <v>8.88</v>
      </c>
      <c r="BF35" s="39"/>
      <c r="BG35" s="47" t="s">
        <v>408</v>
      </c>
      <c r="BH35" s="45" t="n">
        <v>4.03</v>
      </c>
      <c r="BI35" s="39"/>
      <c r="BJ35" s="39"/>
      <c r="BK35" s="39"/>
    </row>
    <row r="36" customFormat="false" ht="12.75" hidden="false" customHeight="false" outlineLevel="0" collapsed="false">
      <c r="A36" s="52"/>
      <c r="B36" s="53"/>
      <c r="C36" s="53"/>
      <c r="D36" s="53"/>
      <c r="E36" s="71"/>
      <c r="F36" s="79"/>
      <c r="G36" s="66" t="n">
        <f aca="false">-$G$34*SQRT($B$37^2+$G$7^2)/$G$7</f>
        <v>-46.7428069332598</v>
      </c>
      <c r="H36" s="80"/>
      <c r="I36" s="75"/>
      <c r="J36" s="53"/>
      <c r="K36" s="55"/>
      <c r="N36" s="197" t="s">
        <v>1831</v>
      </c>
      <c r="O36" s="259" t="n">
        <v>26</v>
      </c>
      <c r="P36" s="227" t="n">
        <f aca="false">$G$7*12</f>
        <v>240</v>
      </c>
      <c r="Q36" s="227" t="n">
        <f aca="false">$F$95</f>
        <v>5.62</v>
      </c>
      <c r="R36" s="227" t="n">
        <f aca="false">SUM($D$9,$D$14)</f>
        <v>8.5</v>
      </c>
      <c r="S36" s="227" t="n">
        <f aca="false">0</f>
        <v>0</v>
      </c>
      <c r="T36" s="228" t="n">
        <f aca="false">$R36*$S36*$P36/($Q36*$J$105)</f>
        <v>0</v>
      </c>
      <c r="U36" s="227" t="n">
        <f aca="false">0</f>
        <v>0</v>
      </c>
      <c r="V36" s="228" t="n">
        <f aca="false">$R36*$U36*$P36/($Q36*$J$105)</f>
        <v>0</v>
      </c>
      <c r="W36" s="227" t="n">
        <f aca="false">0</f>
        <v>0</v>
      </c>
      <c r="X36" s="228" t="n">
        <f aca="false">$R36*$W36*$P36/($Q36*$J$105)</f>
        <v>0</v>
      </c>
      <c r="Y36" s="227" t="n">
        <f aca="false">0</f>
        <v>0</v>
      </c>
      <c r="Z36" s="228" t="n">
        <f aca="false">$R36*$Y36*$P36/($Q36*$J$105)</f>
        <v>0</v>
      </c>
      <c r="AA36" s="227" t="n">
        <f aca="false">0</f>
        <v>0</v>
      </c>
      <c r="AB36" s="228" t="n">
        <f aca="false">$R36*$AA36*$P36/($Q36*$J$105)</f>
        <v>0</v>
      </c>
      <c r="AC36" s="227" t="n">
        <f aca="false">0</f>
        <v>0</v>
      </c>
      <c r="AD36" s="228" t="n">
        <f aca="false">$R36*$AC36*$P36/($Q36*$J$105)</f>
        <v>0</v>
      </c>
      <c r="AE36" s="227" t="n">
        <f aca="false">0</f>
        <v>0</v>
      </c>
      <c r="AF36" s="228" t="n">
        <f aca="false">$R36*$AE36*$P36/($Q36*$J$105)</f>
        <v>0</v>
      </c>
      <c r="AG36" s="227" t="n">
        <f aca="false">1</f>
        <v>1</v>
      </c>
      <c r="AH36" s="228" t="n">
        <f aca="false">$R36*$AG36*$P36/($Q36*$J$105)</f>
        <v>0.0125168732359799</v>
      </c>
      <c r="AI36" s="227" t="n">
        <f aca="false">1</f>
        <v>1</v>
      </c>
      <c r="AJ36" s="228" t="n">
        <f aca="false">$R36*$AI36*$P36/($Q36*$J$105)</f>
        <v>0.0125168732359799</v>
      </c>
      <c r="AL36" s="45" t="s">
        <v>413</v>
      </c>
      <c r="AM36" s="46" t="n">
        <v>71.7</v>
      </c>
      <c r="AO36" s="45" t="s">
        <v>414</v>
      </c>
      <c r="AP36" s="46" t="n">
        <v>15.3</v>
      </c>
      <c r="AR36" s="47" t="s">
        <v>415</v>
      </c>
      <c r="AS36" s="47" t="n">
        <v>77.4</v>
      </c>
      <c r="AU36" s="47" t="s">
        <v>416</v>
      </c>
      <c r="AV36" s="60" t="n">
        <v>7.13</v>
      </c>
      <c r="AX36" s="49" t="s">
        <v>417</v>
      </c>
      <c r="AY36" s="50" t="n">
        <v>5</v>
      </c>
      <c r="BA36" s="45" t="s">
        <v>418</v>
      </c>
      <c r="BB36" s="46" t="n">
        <v>25.7</v>
      </c>
      <c r="BD36" s="47" t="s">
        <v>419</v>
      </c>
      <c r="BE36" s="45" t="n">
        <v>7.15</v>
      </c>
      <c r="BF36" s="39"/>
      <c r="BG36" s="47" t="s">
        <v>420</v>
      </c>
      <c r="BH36" s="45" t="n">
        <v>5.47</v>
      </c>
      <c r="BI36" s="39"/>
      <c r="BJ36" s="39"/>
      <c r="BK36" s="39"/>
    </row>
    <row r="37" customFormat="false" ht="12.75" hidden="false" customHeight="false" outlineLevel="0" collapsed="false">
      <c r="A37" s="85" t="s">
        <v>1763</v>
      </c>
      <c r="B37" s="86" t="n">
        <v>16</v>
      </c>
      <c r="C37" s="53"/>
      <c r="D37" s="87" t="str">
        <f aca="false">"Brace Angle4="&amp;ROUND(ATAN($B$37/$G$7)*180/PI(),2)</f>
        <v>Brace Angle4=38.66</v>
      </c>
      <c r="E37" s="71"/>
      <c r="F37" s="79"/>
      <c r="G37" s="88" t="str">
        <f aca="false">"                L4="&amp;ROUND(SQRT($B$37^2+$G$7^2),2)&amp;" ft."</f>
        <v>                L4=25.61 ft.</v>
      </c>
      <c r="H37" s="80"/>
      <c r="I37" s="75"/>
      <c r="J37" s="53"/>
      <c r="K37" s="55"/>
      <c r="N37" s="118" t="s">
        <v>1845</v>
      </c>
      <c r="O37" s="260" t="n">
        <v>27</v>
      </c>
      <c r="P37" s="186" t="n">
        <f aca="false">$G$7*12</f>
        <v>240</v>
      </c>
      <c r="Q37" s="186" t="n">
        <f aca="false">$F$96</f>
        <v>5.62</v>
      </c>
      <c r="R37" s="186" t="n">
        <f aca="false">$D$9</f>
        <v>2.75</v>
      </c>
      <c r="S37" s="186" t="n">
        <f aca="false">0</f>
        <v>0</v>
      </c>
      <c r="T37" s="119" t="n">
        <f aca="false">$R37*$S37*$P37/($Q37*$J$105)</f>
        <v>0</v>
      </c>
      <c r="U37" s="186" t="n">
        <f aca="false">0</f>
        <v>0</v>
      </c>
      <c r="V37" s="119" t="n">
        <f aca="false">$R37*$U37*$P37/($Q37*$J$105)</f>
        <v>0</v>
      </c>
      <c r="W37" s="186" t="n">
        <f aca="false">0</f>
        <v>0</v>
      </c>
      <c r="X37" s="119" t="n">
        <f aca="false">$R37*$W37*$P37/($Q37*$J$105)</f>
        <v>0</v>
      </c>
      <c r="Y37" s="186" t="n">
        <f aca="false">0</f>
        <v>0</v>
      </c>
      <c r="Z37" s="119" t="n">
        <f aca="false">$R37*$Y37*$P37/($Q37*$J$105)</f>
        <v>0</v>
      </c>
      <c r="AA37" s="186" t="n">
        <f aca="false">0</f>
        <v>0</v>
      </c>
      <c r="AB37" s="119" t="n">
        <f aca="false">$R37*$AA37*$P37/($Q37*$J$105)</f>
        <v>0</v>
      </c>
      <c r="AC37" s="186" t="n">
        <f aca="false">0</f>
        <v>0</v>
      </c>
      <c r="AD37" s="119" t="n">
        <f aca="false">$R37*$AC37*$P37/($Q37*$J$105)</f>
        <v>0</v>
      </c>
      <c r="AE37" s="186" t="n">
        <f aca="false">0</f>
        <v>0</v>
      </c>
      <c r="AF37" s="119" t="n">
        <f aca="false">$R37*$AE37*$P37/($Q37*$J$105)</f>
        <v>0</v>
      </c>
      <c r="AG37" s="186" t="n">
        <f aca="false">0</f>
        <v>0</v>
      </c>
      <c r="AH37" s="119" t="n">
        <f aca="false">$R37*$AG37*$P37/($Q37*$J$105)</f>
        <v>0</v>
      </c>
      <c r="AI37" s="186" t="n">
        <f aca="false">1</f>
        <v>1</v>
      </c>
      <c r="AJ37" s="119" t="n">
        <f aca="false">$R37*$AI37*$P37/($Q37*$J$105)</f>
        <v>0.00404957663516996</v>
      </c>
      <c r="AL37" s="45" t="s">
        <v>421</v>
      </c>
      <c r="AM37" s="46" t="n">
        <v>69</v>
      </c>
      <c r="AO37" s="45" t="s">
        <v>422</v>
      </c>
      <c r="AP37" s="46" t="n">
        <v>13.5</v>
      </c>
      <c r="AR37" s="47" t="s">
        <v>423</v>
      </c>
      <c r="AS37" s="47" t="n">
        <v>64.5</v>
      </c>
      <c r="AU37" s="47" t="s">
        <v>424</v>
      </c>
      <c r="AV37" s="60" t="n">
        <v>6.45</v>
      </c>
      <c r="AX37" s="49" t="s">
        <v>425</v>
      </c>
      <c r="AY37" s="50" t="n">
        <v>4.21</v>
      </c>
      <c r="BA37" s="45" t="s">
        <v>426</v>
      </c>
      <c r="BB37" s="46" t="n">
        <v>20.9</v>
      </c>
      <c r="BD37" s="47" t="s">
        <v>427</v>
      </c>
      <c r="BE37" s="45" t="n">
        <v>5.37</v>
      </c>
      <c r="BF37" s="39"/>
      <c r="BG37" s="47" t="s">
        <v>428</v>
      </c>
      <c r="BH37" s="45" t="n">
        <v>8.1</v>
      </c>
      <c r="BI37" s="39"/>
      <c r="BJ37" s="39"/>
      <c r="BK37" s="39"/>
    </row>
    <row r="38" customFormat="false" ht="12.75" hidden="false" customHeight="false" outlineLevel="0" collapsed="false">
      <c r="A38" s="52"/>
      <c r="B38" s="53"/>
      <c r="C38" s="53"/>
      <c r="D38" s="53"/>
      <c r="E38" s="71"/>
      <c r="F38" s="79"/>
      <c r="G38" s="53"/>
      <c r="H38" s="80"/>
      <c r="I38" s="75"/>
      <c r="J38" s="53"/>
      <c r="K38" s="55"/>
      <c r="N38" s="183" t="s">
        <v>181</v>
      </c>
      <c r="O38" s="258" t="n">
        <v>28</v>
      </c>
      <c r="P38" s="184" t="n">
        <f aca="false">SQRT($B$52^2+$G$7^2)*12</f>
        <v>331.034741379209</v>
      </c>
      <c r="Q38" s="184" t="n">
        <f aca="false">$F$97</f>
        <v>1.44</v>
      </c>
      <c r="R38" s="184" t="n">
        <f aca="false">-SUM($D$9,$D$14,$D$19,$D$24,$D$29,$D$34,$D$39,$D$44,$D$49)*SQRT($B$52^2+$G$7^2)/$G$7</f>
        <v>-86.5517917564391</v>
      </c>
      <c r="S38" s="184" t="n">
        <f aca="false">-1*SQRT($B$52^2+$G$7^2)/$G$7</f>
        <v>-1.37931142241337</v>
      </c>
      <c r="T38" s="226" t="n">
        <f aca="false">$R38*$S38*$P38/($Q38*$J$105)</f>
        <v>0.946349332279456</v>
      </c>
      <c r="U38" s="184" t="n">
        <f aca="false">-1*SQRT($B$52^2+$G$7^2)/$G$7</f>
        <v>-1.37931142241337</v>
      </c>
      <c r="V38" s="226" t="n">
        <f aca="false">$R38*$U38*$P38/($Q38*$J$105)</f>
        <v>0.946349332279456</v>
      </c>
      <c r="W38" s="184" t="n">
        <f aca="false">-1*SQRT($B$52^2+$G$7^2)/$G$7</f>
        <v>-1.37931142241337</v>
      </c>
      <c r="X38" s="226" t="n">
        <f aca="false">$R38*$W38*$P38/($Q38*$J$105)</f>
        <v>0.946349332279456</v>
      </c>
      <c r="Y38" s="184" t="n">
        <f aca="false">-1*SQRT($B$52^2+$G$7^2)/$G$7</f>
        <v>-1.37931142241337</v>
      </c>
      <c r="Z38" s="226" t="n">
        <f aca="false">$R38*$Y38*$P38/($Q38*$J$105)</f>
        <v>0.946349332279456</v>
      </c>
      <c r="AA38" s="184" t="n">
        <f aca="false">-1*SQRT($B$52^2+$G$7^2)/$G$7</f>
        <v>-1.37931142241337</v>
      </c>
      <c r="AB38" s="226" t="n">
        <f aca="false">$R38*$AA38*$P38/($Q38*$J$105)</f>
        <v>0.946349332279456</v>
      </c>
      <c r="AC38" s="184" t="n">
        <f aca="false">-1*SQRT($B$52^2+$G$7^2)/$G$7</f>
        <v>-1.37931142241337</v>
      </c>
      <c r="AD38" s="226" t="n">
        <f aca="false">$R38*$AC38*$P38/($Q38*$J$105)</f>
        <v>0.946349332279456</v>
      </c>
      <c r="AE38" s="184" t="n">
        <f aca="false">-1*SQRT($B$52^2+$G$7^2)/$G$7</f>
        <v>-1.37931142241337</v>
      </c>
      <c r="AF38" s="226" t="n">
        <f aca="false">$R38*$AE38*$P38/($Q38*$J$105)</f>
        <v>0.946349332279456</v>
      </c>
      <c r="AG38" s="184" t="n">
        <f aca="false">-1*SQRT($B$52^2+$G$7^2)/$G$7</f>
        <v>-1.37931142241337</v>
      </c>
      <c r="AH38" s="226" t="n">
        <f aca="false">$R38*$AG38*$P38/($Q38*$J$105)</f>
        <v>0.946349332279456</v>
      </c>
      <c r="AI38" s="184" t="n">
        <f aca="false">-1*SQRT($B$52^2+$G$7^2)/$G$7</f>
        <v>-1.37931142241337</v>
      </c>
      <c r="AJ38" s="226" t="n">
        <f aca="false">$R38*$AI38*$P38/($Q38*$J$105)</f>
        <v>0.946349332279456</v>
      </c>
      <c r="AL38" s="45" t="s">
        <v>429</v>
      </c>
      <c r="AM38" s="46" t="n">
        <v>64.8</v>
      </c>
      <c r="AO38" s="45" t="s">
        <v>430</v>
      </c>
      <c r="AP38" s="46" t="n">
        <v>12.6</v>
      </c>
      <c r="AR38" s="47" t="s">
        <v>431</v>
      </c>
      <c r="AS38" s="47" t="n">
        <v>57.8</v>
      </c>
      <c r="AU38" s="47" t="s">
        <v>432</v>
      </c>
      <c r="AV38" s="60" t="n">
        <v>5.77</v>
      </c>
      <c r="AX38" s="49" t="s">
        <v>433</v>
      </c>
      <c r="AY38" s="50" t="n">
        <v>3.41</v>
      </c>
      <c r="BA38" s="45" t="s">
        <v>434</v>
      </c>
      <c r="BB38" s="46" t="n">
        <v>16</v>
      </c>
      <c r="BD38" s="47" t="s">
        <v>435</v>
      </c>
      <c r="BE38" s="45" t="n">
        <v>13.4</v>
      </c>
      <c r="BF38" s="39"/>
      <c r="BG38" s="47" t="s">
        <v>436</v>
      </c>
      <c r="BH38" s="45" t="n">
        <v>11.3</v>
      </c>
      <c r="BI38" s="39"/>
      <c r="BJ38" s="39"/>
      <c r="BK38" s="39"/>
    </row>
    <row r="39" customFormat="false" ht="13.5" hidden="false" customHeight="false" outlineLevel="0" collapsed="false">
      <c r="A39" s="52"/>
      <c r="B39" s="53"/>
      <c r="C39" s="57" t="s">
        <v>1745</v>
      </c>
      <c r="D39" s="65" t="n">
        <v>8.25</v>
      </c>
      <c r="E39" s="71"/>
      <c r="F39" s="189"/>
      <c r="G39" s="66" t="n">
        <f aca="false">SUM($D$9,$D$14,$D$19,$D$24,$D$29,$D$34,$D$39)</f>
        <v>44.75</v>
      </c>
      <c r="H39" s="190"/>
      <c r="I39" s="75"/>
      <c r="J39" s="53"/>
      <c r="K39" s="55"/>
      <c r="N39" s="197" t="s">
        <v>1727</v>
      </c>
      <c r="O39" s="259" t="n">
        <v>29</v>
      </c>
      <c r="P39" s="227" t="n">
        <f aca="false">SQRT($B$47^2+$G$7^2)*12</f>
        <v>322.886977129769</v>
      </c>
      <c r="Q39" s="227" t="n">
        <f aca="false">$F$98</f>
        <v>1.44</v>
      </c>
      <c r="R39" s="227" t="n">
        <f aca="false">-SUM($D$9,$D$14,$D$19,$D$24,$D$29,$D$34,$D$39,$D$44)*SQRT($B$47^2+$G$7^2)/$G$7</f>
        <v>-71.9768886518444</v>
      </c>
      <c r="S39" s="227" t="n">
        <f aca="false">0</f>
        <v>0</v>
      </c>
      <c r="T39" s="228" t="n">
        <f aca="false">$R39*$S39*$P39/($Q39*$J$105)</f>
        <v>-0</v>
      </c>
      <c r="U39" s="227" t="n">
        <f aca="false">-1*SQRT($B$47^2+$G$7^2)/$G$7</f>
        <v>-1.34536240470737</v>
      </c>
      <c r="V39" s="228" t="n">
        <f aca="false">$R39*$U39*$P39/($Q39*$J$105)</f>
        <v>0.748725106091025</v>
      </c>
      <c r="W39" s="227" t="n">
        <f aca="false">-1*SQRT($B$47^2+$G$7^2)/$G$7</f>
        <v>-1.34536240470737</v>
      </c>
      <c r="X39" s="228" t="n">
        <f aca="false">$R39*$W39*$P39/($Q39*$J$105)</f>
        <v>0.748725106091025</v>
      </c>
      <c r="Y39" s="227" t="n">
        <f aca="false">-1*SQRT($B$47^2+$G$7^2)/$G$7</f>
        <v>-1.34536240470737</v>
      </c>
      <c r="Z39" s="228" t="n">
        <f aca="false">$R39*$Y39*$P39/($Q39*$J$105)</f>
        <v>0.748725106091025</v>
      </c>
      <c r="AA39" s="227" t="n">
        <f aca="false">-1*SQRT($B$47^2+$G$7^2)/$G$7</f>
        <v>-1.34536240470737</v>
      </c>
      <c r="AB39" s="228" t="n">
        <f aca="false">$R39*$AA39*$P39/($Q39*$J$105)</f>
        <v>0.748725106091025</v>
      </c>
      <c r="AC39" s="227" t="n">
        <f aca="false">-1*SQRT($B$47^2+$G$7^2)/$G$7</f>
        <v>-1.34536240470737</v>
      </c>
      <c r="AD39" s="228" t="n">
        <f aca="false">$R39*$AC39*$P39/($Q39*$J$105)</f>
        <v>0.748725106091025</v>
      </c>
      <c r="AE39" s="227" t="n">
        <f aca="false">-1*SQRT($B$47^2+$G$7^2)/$G$7</f>
        <v>-1.34536240470737</v>
      </c>
      <c r="AF39" s="228" t="n">
        <f aca="false">$R39*$AE39*$P39/($Q39*$J$105)</f>
        <v>0.748725106091025</v>
      </c>
      <c r="AG39" s="227" t="n">
        <f aca="false">-1*SQRT($B$47^2+$G$7^2)/$G$7</f>
        <v>-1.34536240470737</v>
      </c>
      <c r="AH39" s="228" t="n">
        <f aca="false">$R39*$AG39*$P39/($Q39*$J$105)</f>
        <v>0.748725106091025</v>
      </c>
      <c r="AI39" s="227" t="n">
        <f aca="false">-1*SQRT($B$47^2+$G$7^2)/$G$7</f>
        <v>-1.34536240470737</v>
      </c>
      <c r="AJ39" s="228" t="n">
        <f aca="false">$R39*$AI39*$P39/($Q39*$J$105)</f>
        <v>0.748725106091025</v>
      </c>
      <c r="AL39" s="45" t="s">
        <v>437</v>
      </c>
      <c r="AM39" s="46" t="n">
        <v>63.4</v>
      </c>
      <c r="AO39" s="45" t="s">
        <v>438</v>
      </c>
      <c r="AP39" s="46" t="n">
        <v>14.7</v>
      </c>
      <c r="AR39" s="47" t="s">
        <v>439</v>
      </c>
      <c r="AS39" s="47" t="n">
        <v>52.7</v>
      </c>
      <c r="AU39" s="47" t="s">
        <v>440</v>
      </c>
      <c r="AV39" s="60" t="n">
        <v>5.08</v>
      </c>
      <c r="AX39" s="49" t="s">
        <v>441</v>
      </c>
      <c r="AY39" s="50" t="n">
        <v>5.5</v>
      </c>
      <c r="BA39" s="45" t="s">
        <v>442</v>
      </c>
      <c r="BB39" s="46" t="n">
        <v>13.4</v>
      </c>
      <c r="BD39" s="47" t="s">
        <v>443</v>
      </c>
      <c r="BE39" s="45" t="n">
        <v>10.2</v>
      </c>
      <c r="BF39" s="39"/>
      <c r="BG39" s="47" t="s">
        <v>444</v>
      </c>
      <c r="BH39" s="45" t="n">
        <v>15.6</v>
      </c>
      <c r="BI39" s="39"/>
      <c r="BJ39" s="39"/>
      <c r="BK39" s="39"/>
    </row>
    <row r="40" customFormat="false" ht="12.75" hidden="false" customHeight="false" outlineLevel="0" collapsed="false">
      <c r="A40" s="52"/>
      <c r="B40" s="53"/>
      <c r="C40" s="53"/>
      <c r="D40" s="53"/>
      <c r="E40" s="71" t="n">
        <f aca="false">-(-$E$35+$G$34*$B$37/$G$7)</f>
        <v>-82.0125</v>
      </c>
      <c r="F40" s="72"/>
      <c r="G40" s="73"/>
      <c r="H40" s="74"/>
      <c r="I40" s="75" t="n">
        <f aca="false">$I$35+$G$39*$B$42/$G$7</f>
        <v>120.05</v>
      </c>
      <c r="J40" s="53"/>
      <c r="K40" s="55"/>
      <c r="N40" s="197" t="s">
        <v>1753</v>
      </c>
      <c r="O40" s="259" t="n">
        <v>30</v>
      </c>
      <c r="P40" s="227" t="n">
        <f aca="false">SQRT($B$42^2+$G$7^2)*12</f>
        <v>314.985713961761</v>
      </c>
      <c r="Q40" s="227" t="n">
        <f aca="false">$F$99</f>
        <v>1.44</v>
      </c>
      <c r="R40" s="227" t="n">
        <f aca="false">-SUM($D$9,$D$14,$D$19,$D$24,$D$29,$D$34,$D$39)*SQRT($B$42^2+$G$7^2)/$G$7</f>
        <v>-58.7317112491199</v>
      </c>
      <c r="S40" s="227" t="n">
        <f aca="false">0</f>
        <v>0</v>
      </c>
      <c r="T40" s="228" t="n">
        <f aca="false">$R40*$S40*$P40/($Q40*$J$105)</f>
        <v>-0</v>
      </c>
      <c r="U40" s="227" t="n">
        <f aca="false">0</f>
        <v>0</v>
      </c>
      <c r="V40" s="228" t="n">
        <f aca="false">$R40*$U40*$P40/($Q40*$J$105)</f>
        <v>-0</v>
      </c>
      <c r="W40" s="227" t="n">
        <f aca="false">-1*SQRT($B$42^2+$G$7^2)/$G$7</f>
        <v>-1.31244047484067</v>
      </c>
      <c r="X40" s="228" t="n">
        <f aca="false">$R40*$W40*$P40/($Q40*$J$105)</f>
        <v>0.581410187509248</v>
      </c>
      <c r="Y40" s="227" t="n">
        <f aca="false">-1*SQRT($B$42^2+$G$7^2)/$G$7</f>
        <v>-1.31244047484067</v>
      </c>
      <c r="Z40" s="228" t="n">
        <f aca="false">$R40*$Y40*$P40/($Q40*$J$105)</f>
        <v>0.581410187509248</v>
      </c>
      <c r="AA40" s="227" t="n">
        <f aca="false">-1*SQRT($B$42^2+$G$7^2)/$G$7</f>
        <v>-1.31244047484067</v>
      </c>
      <c r="AB40" s="228" t="n">
        <f aca="false">$R40*$AA40*$P40/($Q40*$J$105)</f>
        <v>0.581410187509248</v>
      </c>
      <c r="AC40" s="227" t="n">
        <f aca="false">-1*SQRT($B$42^2+$G$7^2)/$G$7</f>
        <v>-1.31244047484067</v>
      </c>
      <c r="AD40" s="228" t="n">
        <f aca="false">$R40*$AC40*$P40/($Q40*$J$105)</f>
        <v>0.581410187509248</v>
      </c>
      <c r="AE40" s="227" t="n">
        <f aca="false">-1*SQRT($B$42^2+$G$7^2)/$G$7</f>
        <v>-1.31244047484067</v>
      </c>
      <c r="AF40" s="228" t="n">
        <f aca="false">$R40*$AE40*$P40/($Q40*$J$105)</f>
        <v>0.581410187509248</v>
      </c>
      <c r="AG40" s="227" t="n">
        <f aca="false">-1*SQRT($B$42^2+$G$7^2)/$G$7</f>
        <v>-1.31244047484067</v>
      </c>
      <c r="AH40" s="228" t="n">
        <f aca="false">$R40*$AG40*$P40/($Q40*$J$105)</f>
        <v>0.581410187509248</v>
      </c>
      <c r="AI40" s="227" t="n">
        <f aca="false">-1*SQRT($B$42^2+$G$7^2)/$G$7</f>
        <v>-1.31244047484067</v>
      </c>
      <c r="AJ40" s="228" t="n">
        <f aca="false">$R40*$AI40*$P40/($Q40*$J$105)</f>
        <v>0.581410187509248</v>
      </c>
      <c r="AL40" s="45" t="s">
        <v>446</v>
      </c>
      <c r="AM40" s="46" t="n">
        <v>62</v>
      </c>
      <c r="AO40" s="45" t="s">
        <v>447</v>
      </c>
      <c r="AP40" s="46" t="n">
        <v>11.8</v>
      </c>
      <c r="AR40" s="47" t="s">
        <v>448</v>
      </c>
      <c r="AS40" s="47" t="n">
        <v>48.2</v>
      </c>
      <c r="AU40" s="47" t="s">
        <v>449</v>
      </c>
      <c r="AV40" s="60" t="n">
        <v>4.38</v>
      </c>
      <c r="AX40" s="49" t="s">
        <v>450</v>
      </c>
      <c r="AY40" s="50" t="n">
        <v>4.86</v>
      </c>
      <c r="BA40" s="45" t="s">
        <v>451</v>
      </c>
      <c r="BB40" s="46" t="n">
        <v>10.8</v>
      </c>
      <c r="BD40" s="47" t="s">
        <v>452</v>
      </c>
      <c r="BE40" s="45" t="n">
        <v>8.53</v>
      </c>
      <c r="BF40" s="39"/>
      <c r="BG40" s="164" t="s">
        <v>453</v>
      </c>
      <c r="BH40" s="96" t="n">
        <v>21.3</v>
      </c>
      <c r="BI40" s="39"/>
      <c r="BJ40" s="39"/>
      <c r="BK40" s="39"/>
    </row>
    <row r="41" customFormat="false" ht="12.75" hidden="false" customHeight="false" outlineLevel="0" collapsed="false">
      <c r="A41" s="52"/>
      <c r="B41" s="53"/>
      <c r="C41" s="53"/>
      <c r="D41" s="53"/>
      <c r="E41" s="71"/>
      <c r="F41" s="79"/>
      <c r="G41" s="66" t="n">
        <f aca="false">-$G$39*SQRT($B$42^2+$G$7^2)/$G$7</f>
        <v>-58.7317112491199</v>
      </c>
      <c r="H41" s="80"/>
      <c r="I41" s="75"/>
      <c r="J41" s="53"/>
      <c r="K41" s="55"/>
      <c r="N41" s="197" t="s">
        <v>1767</v>
      </c>
      <c r="O41" s="259" t="n">
        <v>31</v>
      </c>
      <c r="P41" s="227" t="n">
        <f aca="false">SQRT($B$37^2+$G$7^2)*12</f>
        <v>307.349963396777</v>
      </c>
      <c r="Q41" s="227" t="n">
        <f aca="false">$F$100</f>
        <v>1.44</v>
      </c>
      <c r="R41" s="227" t="n">
        <f aca="false">-SUM($D$9,$D$14,$D$19,$D$24,$D$29,$D$34)*SQRT($B$37^2+$G$7^2)/$G$7</f>
        <v>-46.7428069332598</v>
      </c>
      <c r="S41" s="227" t="n">
        <f aca="false">0</f>
        <v>0</v>
      </c>
      <c r="T41" s="228" t="n">
        <f aca="false">$R41*$S41*$P41/($Q41*$J$105)</f>
        <v>-0</v>
      </c>
      <c r="U41" s="227" t="n">
        <f aca="false">0</f>
        <v>0</v>
      </c>
      <c r="V41" s="228" t="n">
        <f aca="false">$R41*$U41*$P41/($Q41*$J$105)</f>
        <v>-0</v>
      </c>
      <c r="W41" s="227" t="n">
        <f aca="false">0</f>
        <v>0</v>
      </c>
      <c r="X41" s="228" t="n">
        <f aca="false">$R41*$W41*$P41/($Q41*$J$105)</f>
        <v>-0</v>
      </c>
      <c r="Y41" s="227" t="n">
        <f aca="false">-1*SQRT($B$37^2+$G$7^2)/$G$7</f>
        <v>-1.28062484748657</v>
      </c>
      <c r="Z41" s="228" t="n">
        <f aca="false">$R41*$Y41*$P41/($Q41*$J$105)</f>
        <v>0.440564387187046</v>
      </c>
      <c r="AA41" s="227" t="n">
        <f aca="false">-1*SQRT($B$37^2+$G$7^2)/$G$7</f>
        <v>-1.28062484748657</v>
      </c>
      <c r="AB41" s="228" t="n">
        <f aca="false">$R41*$AA41*$P41/($Q41*$J$105)</f>
        <v>0.440564387187046</v>
      </c>
      <c r="AC41" s="227" t="n">
        <f aca="false">-1*SQRT($B$37^2+$G$7^2)/$G$7</f>
        <v>-1.28062484748657</v>
      </c>
      <c r="AD41" s="228" t="n">
        <f aca="false">$R41*$AC41*$P41/($Q41*$J$105)</f>
        <v>0.440564387187046</v>
      </c>
      <c r="AE41" s="227" t="n">
        <f aca="false">-1*SQRT($B$37^2+$G$7^2)/$G$7</f>
        <v>-1.28062484748657</v>
      </c>
      <c r="AF41" s="228" t="n">
        <f aca="false">$R41*$AE41*$P41/($Q41*$J$105)</f>
        <v>0.440564387187046</v>
      </c>
      <c r="AG41" s="227" t="n">
        <f aca="false">-1*SQRT($B$37^2+$G$7^2)/$G$7</f>
        <v>-1.28062484748657</v>
      </c>
      <c r="AH41" s="228" t="n">
        <f aca="false">$R41*$AG41*$P41/($Q41*$J$105)</f>
        <v>0.440564387187046</v>
      </c>
      <c r="AI41" s="227" t="n">
        <f aca="false">-1*SQRT($B$37^2+$G$7^2)/$G$7</f>
        <v>-1.28062484748657</v>
      </c>
      <c r="AJ41" s="228" t="n">
        <f aca="false">$R41*$AI41*$P41/($Q41*$J$105)</f>
        <v>0.440564387187046</v>
      </c>
      <c r="AL41" s="45" t="s">
        <v>454</v>
      </c>
      <c r="AM41" s="46" t="n">
        <v>58.5</v>
      </c>
      <c r="AO41" s="45" t="s">
        <v>455</v>
      </c>
      <c r="AP41" s="46" t="n">
        <v>10.3</v>
      </c>
      <c r="AR41" s="47" t="s">
        <v>456</v>
      </c>
      <c r="AS41" s="47" t="n">
        <v>44.1</v>
      </c>
      <c r="AU41" s="47" t="s">
        <v>457</v>
      </c>
      <c r="AV41" s="60" t="n">
        <v>3.67</v>
      </c>
      <c r="AX41" s="49" t="s">
        <v>458</v>
      </c>
      <c r="AY41" s="50" t="n">
        <v>4.22</v>
      </c>
      <c r="BA41" s="45" t="s">
        <v>459</v>
      </c>
      <c r="BB41" s="46" t="n">
        <v>21</v>
      </c>
      <c r="BD41" s="47" t="s">
        <v>460</v>
      </c>
      <c r="BE41" s="45" t="n">
        <v>6.87</v>
      </c>
      <c r="BF41" s="39"/>
      <c r="BG41" s="39"/>
      <c r="BH41" s="39"/>
      <c r="BI41" s="39"/>
      <c r="BJ41" s="39"/>
      <c r="BK41" s="39"/>
    </row>
    <row r="42" customFormat="false" ht="12.75" hidden="false" customHeight="false" outlineLevel="0" collapsed="false">
      <c r="A42" s="85" t="s">
        <v>1749</v>
      </c>
      <c r="B42" s="86" t="n">
        <v>17</v>
      </c>
      <c r="C42" s="53"/>
      <c r="D42" s="87" t="str">
        <f aca="false">"Brace Angle3="&amp;ROUND(ATAN($B$42/$G$7)*180/PI(),2)</f>
        <v>Brace Angle3=40.36</v>
      </c>
      <c r="E42" s="71"/>
      <c r="F42" s="79"/>
      <c r="G42" s="88" t="str">
        <f aca="false">"                L3="&amp;ROUND(SQRT($B$42^2+$G$7^2),2)&amp;" ft."</f>
        <v>                L3=26.25 ft.</v>
      </c>
      <c r="H42" s="80"/>
      <c r="I42" s="75"/>
      <c r="J42" s="53"/>
      <c r="K42" s="55"/>
      <c r="N42" s="197" t="s">
        <v>1781</v>
      </c>
      <c r="O42" s="259" t="n">
        <v>32</v>
      </c>
      <c r="P42" s="227" t="n">
        <f aca="false">SQRT($B$32^2+$G$7^2)*12</f>
        <v>300</v>
      </c>
      <c r="Q42" s="227" t="n">
        <f aca="false">$F$101</f>
        <v>1.44</v>
      </c>
      <c r="R42" s="227" t="n">
        <f aca="false">-SUM($D$9,$D$14,$D$19,$D$24,$D$29)*SQRT($B$32^2+$G$7^2)/$G$7</f>
        <v>-35.9375</v>
      </c>
      <c r="S42" s="227" t="n">
        <f aca="false">0</f>
        <v>0</v>
      </c>
      <c r="T42" s="228" t="n">
        <f aca="false">$R42*$S42*$P42/($Q42*$J$105)</f>
        <v>-0</v>
      </c>
      <c r="U42" s="227" t="n">
        <f aca="false">0</f>
        <v>0</v>
      </c>
      <c r="V42" s="228" t="n">
        <f aca="false">$R42*$U42*$P42/($Q42*$J$105)</f>
        <v>-0</v>
      </c>
      <c r="W42" s="227" t="n">
        <f aca="false">0</f>
        <v>0</v>
      </c>
      <c r="X42" s="228" t="n">
        <f aca="false">$R42*$W42*$P42/($Q42*$J$105)</f>
        <v>-0</v>
      </c>
      <c r="Y42" s="227" t="n">
        <f aca="false">0</f>
        <v>0</v>
      </c>
      <c r="Z42" s="228" t="n">
        <f aca="false">$R42*$Y42*$P42/($Q42*$J$105)</f>
        <v>-0</v>
      </c>
      <c r="AA42" s="227" t="n">
        <f aca="false">-1*SQRT($B$32^2+$G$7^2)/$G$7</f>
        <v>-1.25</v>
      </c>
      <c r="AB42" s="228" t="n">
        <f aca="false">$R42*$AA42*$P42/($Q42*$J$105)</f>
        <v>0.322714619252874</v>
      </c>
      <c r="AC42" s="227" t="n">
        <f aca="false">-1*SQRT($B$32^2+$G$7^2)/$G$7</f>
        <v>-1.25</v>
      </c>
      <c r="AD42" s="228" t="n">
        <f aca="false">$R42*$AC42*$P42/($Q42*$J$105)</f>
        <v>0.322714619252874</v>
      </c>
      <c r="AE42" s="227" t="n">
        <f aca="false">-1*SQRT($B$32^2+$G$7^2)/$G$7</f>
        <v>-1.25</v>
      </c>
      <c r="AF42" s="228" t="n">
        <f aca="false">$R42*$AE42*$P42/($Q42*$J$105)</f>
        <v>0.322714619252874</v>
      </c>
      <c r="AG42" s="227" t="n">
        <f aca="false">-1*SQRT($B$32^2+$G$7^2)/$G$7</f>
        <v>-1.25</v>
      </c>
      <c r="AH42" s="228" t="n">
        <f aca="false">$R42*$AG42*$P42/($Q42*$J$105)</f>
        <v>0.322714619252874</v>
      </c>
      <c r="AI42" s="227" t="n">
        <f aca="false">-1*SQRT($B$32^2+$G$7^2)/$G$7</f>
        <v>-1.25</v>
      </c>
      <c r="AJ42" s="228" t="n">
        <f aca="false">$R42*$AI42*$P42/($Q42*$J$105)</f>
        <v>0.322714619252874</v>
      </c>
      <c r="AL42" s="45" t="s">
        <v>461</v>
      </c>
      <c r="AM42" s="46" t="n">
        <v>56.5</v>
      </c>
      <c r="AO42" s="45" t="s">
        <v>462</v>
      </c>
      <c r="AP42" s="46" t="n">
        <v>9.35</v>
      </c>
      <c r="AR42" s="47" t="s">
        <v>463</v>
      </c>
      <c r="AS42" s="47" t="n">
        <v>41.2</v>
      </c>
      <c r="AU42" s="47" t="s">
        <v>464</v>
      </c>
      <c r="AV42" s="60" t="n">
        <v>7.98</v>
      </c>
      <c r="AX42" s="49" t="s">
        <v>465</v>
      </c>
      <c r="AY42" s="50" t="n">
        <v>3.55</v>
      </c>
      <c r="BA42" s="45" t="s">
        <v>466</v>
      </c>
      <c r="BB42" s="46" t="n">
        <v>17.2</v>
      </c>
      <c r="BD42" s="47" t="s">
        <v>467</v>
      </c>
      <c r="BE42" s="45" t="n">
        <v>5.17</v>
      </c>
      <c r="BF42" s="39"/>
      <c r="BG42" s="39"/>
      <c r="BH42" s="39"/>
      <c r="BI42" s="39"/>
      <c r="BJ42" s="39"/>
      <c r="BK42" s="39"/>
    </row>
    <row r="43" customFormat="false" ht="12.75" hidden="false" customHeight="false" outlineLevel="0" collapsed="false">
      <c r="A43" s="52"/>
      <c r="B43" s="53"/>
      <c r="C43" s="53"/>
      <c r="D43" s="53"/>
      <c r="E43" s="71"/>
      <c r="F43" s="79"/>
      <c r="G43" s="53"/>
      <c r="H43" s="80"/>
      <c r="I43" s="75"/>
      <c r="J43" s="53"/>
      <c r="K43" s="55"/>
      <c r="N43" s="197" t="s">
        <v>1801</v>
      </c>
      <c r="O43" s="259" t="n">
        <v>33</v>
      </c>
      <c r="P43" s="227" t="n">
        <f aca="false">SQRT($B$27^2+$G$7^2)*12</f>
        <v>292.957334777609</v>
      </c>
      <c r="Q43" s="227" t="n">
        <f aca="false">$F$102</f>
        <v>1.44</v>
      </c>
      <c r="R43" s="227" t="n">
        <f aca="false">-SUM($D$9,$D$14,$D$19,$D$24)*SQRT($B$27^2+$G$7^2)/$G$7</f>
        <v>-26.2440945738275</v>
      </c>
      <c r="S43" s="227" t="n">
        <f aca="false">0</f>
        <v>0</v>
      </c>
      <c r="T43" s="228" t="n">
        <f aca="false">$R43*$S43*$P43/($Q43*$J$105)</f>
        <v>-0</v>
      </c>
      <c r="U43" s="227" t="n">
        <f aca="false">0</f>
        <v>0</v>
      </c>
      <c r="V43" s="228" t="n">
        <f aca="false">$R43*$U43*$P43/($Q43*$J$105)</f>
        <v>-0</v>
      </c>
      <c r="W43" s="227" t="n">
        <f aca="false">0</f>
        <v>0</v>
      </c>
      <c r="X43" s="228" t="n">
        <f aca="false">$R43*$W43*$P43/($Q43*$J$105)</f>
        <v>-0</v>
      </c>
      <c r="Y43" s="227" t="n">
        <f aca="false">0</f>
        <v>0</v>
      </c>
      <c r="Z43" s="228" t="n">
        <f aca="false">$R43*$Y43*$P43/($Q43*$J$105)</f>
        <v>-0</v>
      </c>
      <c r="AA43" s="227" t="n">
        <f aca="false">0</f>
        <v>0</v>
      </c>
      <c r="AB43" s="228" t="n">
        <f aca="false">$R43*$AA43*$P43/($Q43*$J$105)</f>
        <v>-0</v>
      </c>
      <c r="AC43" s="227" t="n">
        <f aca="false">-1*SQRT($B$27^2+$G$7^2)/$G$7</f>
        <v>-1.22065556157337</v>
      </c>
      <c r="AD43" s="228" t="n">
        <f aca="false">$R43*$AC43*$P43/($Q43*$J$105)</f>
        <v>0.224733913304614</v>
      </c>
      <c r="AE43" s="227" t="n">
        <f aca="false">-1*SQRT($B$27^2+$G$7^2)/$G$7</f>
        <v>-1.22065556157337</v>
      </c>
      <c r="AF43" s="228" t="n">
        <f aca="false">$R43*$AE43*$P43/($Q43*$J$105)</f>
        <v>0.224733913304614</v>
      </c>
      <c r="AG43" s="227" t="n">
        <f aca="false">-1*SQRT($B$27^2+$G$7^2)/$G$7</f>
        <v>-1.22065556157337</v>
      </c>
      <c r="AH43" s="228" t="n">
        <f aca="false">$R43*$AG43*$P43/($Q43*$J$105)</f>
        <v>0.224733913304614</v>
      </c>
      <c r="AI43" s="227" t="n">
        <f aca="false">-1*SQRT($B$27^2+$G$7^2)/$G$7</f>
        <v>-1.22065556157337</v>
      </c>
      <c r="AJ43" s="228" t="n">
        <f aca="false">$R43*$AI43*$P43/($Q43*$J$105)</f>
        <v>0.224733913304614</v>
      </c>
      <c r="AL43" s="45" t="s">
        <v>468</v>
      </c>
      <c r="AM43" s="46" t="n">
        <v>53.8</v>
      </c>
      <c r="AO43" s="45" t="s">
        <v>469</v>
      </c>
      <c r="AP43" s="46" t="n">
        <v>14.7</v>
      </c>
      <c r="AR43" s="47" t="s">
        <v>470</v>
      </c>
      <c r="AS43" s="47" t="n">
        <v>38.2</v>
      </c>
      <c r="AU43" s="47" t="s">
        <v>471</v>
      </c>
      <c r="AV43" s="60" t="n">
        <v>6.94</v>
      </c>
      <c r="AX43" s="49" t="s">
        <v>472</v>
      </c>
      <c r="AY43" s="50" t="n">
        <v>2.87</v>
      </c>
      <c r="BA43" s="45" t="s">
        <v>473</v>
      </c>
      <c r="BB43" s="46" t="n">
        <v>13.2</v>
      </c>
      <c r="BD43" s="47" t="s">
        <v>474</v>
      </c>
      <c r="BE43" s="45" t="n">
        <v>12.1</v>
      </c>
      <c r="BF43" s="39"/>
      <c r="BG43" s="39"/>
      <c r="BH43" s="39"/>
      <c r="BI43" s="39"/>
      <c r="BJ43" s="39"/>
      <c r="BK43" s="39"/>
    </row>
    <row r="44" customFormat="false" ht="13.5" hidden="false" customHeight="false" outlineLevel="0" collapsed="false">
      <c r="A44" s="52"/>
      <c r="B44" s="53"/>
      <c r="C44" s="57" t="s">
        <v>1717</v>
      </c>
      <c r="D44" s="65" t="n">
        <v>8.75</v>
      </c>
      <c r="E44" s="71"/>
      <c r="F44" s="189"/>
      <c r="G44" s="66" t="n">
        <f aca="false">SUM($D$9,$D$14,$D$19,$D$24,$D$29,$D$34,$D$39,$D$44)</f>
        <v>53.5</v>
      </c>
      <c r="H44" s="190"/>
      <c r="I44" s="75"/>
      <c r="J44" s="53"/>
      <c r="K44" s="55"/>
      <c r="N44" s="197" t="s">
        <v>1817</v>
      </c>
      <c r="O44" s="259" t="n">
        <v>34</v>
      </c>
      <c r="P44" s="227" t="n">
        <f aca="false">SQRT($B$22^2+$G$7^2)*12</f>
        <v>286.244650605038</v>
      </c>
      <c r="Q44" s="227" t="n">
        <f aca="false">$F$103</f>
        <v>1.44</v>
      </c>
      <c r="R44" s="227" t="n">
        <f aca="false">-SUM($D$9,$D$14,$D$19)*SQRT($B$22^2+$G$7^2)/$G$7</f>
        <v>-17.5921191517679</v>
      </c>
      <c r="S44" s="227" t="n">
        <f aca="false">0</f>
        <v>0</v>
      </c>
      <c r="T44" s="228" t="n">
        <f aca="false">$R44*$S44*$P44/($Q44*$J$105)</f>
        <v>-0</v>
      </c>
      <c r="U44" s="227" t="n">
        <f aca="false">0</f>
        <v>0</v>
      </c>
      <c r="V44" s="228" t="n">
        <f aca="false">$R44*$U44*$P44/($Q44*$J$105)</f>
        <v>-0</v>
      </c>
      <c r="W44" s="227" t="n">
        <f aca="false">0</f>
        <v>0</v>
      </c>
      <c r="X44" s="228" t="n">
        <f aca="false">$R44*$W44*$P44/($Q44*$J$105)</f>
        <v>-0</v>
      </c>
      <c r="Y44" s="227" t="n">
        <f aca="false">0</f>
        <v>0</v>
      </c>
      <c r="Z44" s="228" t="n">
        <f aca="false">$R44*$Y44*$P44/($Q44*$J$105)</f>
        <v>-0</v>
      </c>
      <c r="AA44" s="227" t="n">
        <f aca="false">0</f>
        <v>0</v>
      </c>
      <c r="AB44" s="228" t="n">
        <f aca="false">$R44*$AA44*$P44/($Q44*$J$105)</f>
        <v>-0</v>
      </c>
      <c r="AC44" s="227" t="n">
        <f aca="false">0</f>
        <v>0</v>
      </c>
      <c r="AD44" s="228" t="n">
        <f aca="false">$R44*$AC44*$P44/($Q44*$J$105)</f>
        <v>-0</v>
      </c>
      <c r="AE44" s="227" t="n">
        <f aca="false">-1*SQRT($B$22^2+$G$7^2)/$G$7</f>
        <v>-1.19268604418766</v>
      </c>
      <c r="AF44" s="228" t="n">
        <f aca="false">$R44*$AE44*$P44/($Q44*$J$105)</f>
        <v>0.143820629272356</v>
      </c>
      <c r="AG44" s="227" t="n">
        <f aca="false">-1*SQRT($B$22^2+$G$7^2)/$G$7</f>
        <v>-1.19268604418766</v>
      </c>
      <c r="AH44" s="228" t="n">
        <f aca="false">$R44*$AG44*$P44/($Q44*$J$105)</f>
        <v>0.143820629272356</v>
      </c>
      <c r="AI44" s="227" t="n">
        <f aca="false">-1*SQRT($B$22^2+$G$7^2)/$G$7</f>
        <v>-1.19268604418766</v>
      </c>
      <c r="AJ44" s="228" t="n">
        <f aca="false">$R44*$AI44*$P44/($Q44*$J$105)</f>
        <v>0.143820629272356</v>
      </c>
      <c r="AL44" s="45" t="s">
        <v>475</v>
      </c>
      <c r="AM44" s="46" t="n">
        <v>51.1</v>
      </c>
      <c r="AO44" s="45" t="s">
        <v>476</v>
      </c>
      <c r="AP44" s="46" t="n">
        <v>13.2</v>
      </c>
      <c r="AR44" s="47" t="s">
        <v>477</v>
      </c>
      <c r="AS44" s="47" t="n">
        <v>37.7</v>
      </c>
      <c r="AU44" s="47" t="s">
        <v>478</v>
      </c>
      <c r="AV44" s="60" t="n">
        <v>5.86</v>
      </c>
      <c r="AX44" s="49" t="s">
        <v>479</v>
      </c>
      <c r="AY44" s="50" t="n">
        <v>2.18</v>
      </c>
      <c r="BA44" s="45" t="s">
        <v>480</v>
      </c>
      <c r="BB44" s="46" t="n">
        <v>11.1</v>
      </c>
      <c r="BD44" s="47" t="s">
        <v>481</v>
      </c>
      <c r="BE44" s="45" t="n">
        <v>9.21</v>
      </c>
      <c r="BF44" s="39"/>
      <c r="BG44" s="39"/>
      <c r="BH44" s="39"/>
      <c r="BI44" s="39"/>
      <c r="BJ44" s="39"/>
      <c r="BK44" s="39"/>
    </row>
    <row r="45" customFormat="false" ht="12.75" hidden="false" customHeight="false" outlineLevel="0" collapsed="false">
      <c r="A45" s="52"/>
      <c r="B45" s="53"/>
      <c r="C45" s="53"/>
      <c r="D45" s="53"/>
      <c r="E45" s="71" t="n">
        <f aca="false">-(-$E$40+$G$39*$B$42/$G$7)</f>
        <v>-120.05</v>
      </c>
      <c r="F45" s="72"/>
      <c r="G45" s="73"/>
      <c r="H45" s="74"/>
      <c r="I45" s="75" t="n">
        <f aca="false">$I$40+$G$44*$B$47/$G$7</f>
        <v>168.2</v>
      </c>
      <c r="J45" s="53"/>
      <c r="K45" s="55"/>
      <c r="N45" s="197" t="s">
        <v>1832</v>
      </c>
      <c r="O45" s="259" t="n">
        <v>35</v>
      </c>
      <c r="P45" s="227" t="n">
        <f aca="false">SQRT($B$17^2+$G$7^2)*12</f>
        <v>279.885690952574</v>
      </c>
      <c r="Q45" s="227" t="n">
        <f aca="false">$F$104</f>
        <v>1.44</v>
      </c>
      <c r="R45" s="227" t="n">
        <f aca="false">-SUM($D$9,$D$14)*SQRT($B$17^2+$G$7^2)/$G$7</f>
        <v>-9.91261822123701</v>
      </c>
      <c r="S45" s="227" t="n">
        <f aca="false">0</f>
        <v>0</v>
      </c>
      <c r="T45" s="228" t="n">
        <f aca="false">$R45*$S45*$P45/($Q45*$J$105)</f>
        <v>-0</v>
      </c>
      <c r="U45" s="227" t="n">
        <f aca="false">0</f>
        <v>0</v>
      </c>
      <c r="V45" s="228" t="n">
        <f aca="false">$R45*$U45*$P45/($Q45*$J$105)</f>
        <v>-0</v>
      </c>
      <c r="W45" s="227" t="n">
        <f aca="false">0</f>
        <v>0</v>
      </c>
      <c r="X45" s="228" t="n">
        <f aca="false">$R45*$W45*$P45/($Q45*$J$105)</f>
        <v>-0</v>
      </c>
      <c r="Y45" s="227" t="n">
        <f aca="false">0</f>
        <v>0</v>
      </c>
      <c r="Z45" s="228" t="n">
        <f aca="false">$R45*$Y45*$P45/($Q45*$J$105)</f>
        <v>-0</v>
      </c>
      <c r="AA45" s="227" t="n">
        <f aca="false">0</f>
        <v>0</v>
      </c>
      <c r="AB45" s="228" t="n">
        <f aca="false">$R45*$AA45*$P45/($Q45*$J$105)</f>
        <v>-0</v>
      </c>
      <c r="AC45" s="227" t="n">
        <f aca="false">0</f>
        <v>0</v>
      </c>
      <c r="AD45" s="228" t="n">
        <f aca="false">$R45*$AC45*$P45/($Q45*$J$105)</f>
        <v>-0</v>
      </c>
      <c r="AE45" s="227" t="n">
        <f aca="false">0</f>
        <v>0</v>
      </c>
      <c r="AF45" s="228" t="n">
        <f aca="false">$R45*$AE45*$P45/($Q45*$J$105)</f>
        <v>-0</v>
      </c>
      <c r="AG45" s="227" t="n">
        <f aca="false">-1*SQRT($B$17^2+$G$7^2)/$G$7</f>
        <v>-1.16619037896906</v>
      </c>
      <c r="AH45" s="228" t="n">
        <f aca="false">$R45*$AG45*$P45/($Q45*$J$105)</f>
        <v>0.0774779355223123</v>
      </c>
      <c r="AI45" s="227" t="n">
        <f aca="false">-1*SQRT($B$17^2+$G$7^2)/$G$7</f>
        <v>-1.16619037896906</v>
      </c>
      <c r="AJ45" s="228" t="n">
        <f aca="false">$R45*$AI45*$P45/($Q45*$J$105)</f>
        <v>0.0774779355223123</v>
      </c>
      <c r="AL45" s="45" t="s">
        <v>482</v>
      </c>
      <c r="AM45" s="46" t="n">
        <v>49.2</v>
      </c>
      <c r="AO45" s="45" t="s">
        <v>483</v>
      </c>
      <c r="AP45" s="46" t="n">
        <v>11.8</v>
      </c>
      <c r="AR45" s="47" t="s">
        <v>484</v>
      </c>
      <c r="AS45" s="47" t="n">
        <v>36</v>
      </c>
      <c r="AU45" s="47" t="s">
        <v>485</v>
      </c>
      <c r="AV45" s="60" t="n">
        <v>5.31</v>
      </c>
      <c r="AX45" s="49" t="s">
        <v>486</v>
      </c>
      <c r="AY45" s="50" t="n">
        <v>4.5</v>
      </c>
      <c r="BA45" s="45" t="s">
        <v>487</v>
      </c>
      <c r="BB45" s="46" t="n">
        <v>8.96</v>
      </c>
      <c r="BD45" s="47" t="s">
        <v>488</v>
      </c>
      <c r="BE45" s="45" t="n">
        <v>7.73</v>
      </c>
      <c r="BF45" s="39"/>
      <c r="BG45" s="39"/>
      <c r="BH45" s="39"/>
      <c r="BI45" s="39"/>
      <c r="BJ45" s="39"/>
      <c r="BK45" s="39"/>
    </row>
    <row r="46" customFormat="false" ht="12.75" hidden="false" customHeight="false" outlineLevel="0" collapsed="false">
      <c r="A46" s="52"/>
      <c r="B46" s="53"/>
      <c r="C46" s="53"/>
      <c r="D46" s="53"/>
      <c r="E46" s="71"/>
      <c r="F46" s="79"/>
      <c r="G46" s="66" t="n">
        <f aca="false">-$G$44*SQRT($B$47^2+$G$7^2)/$G$7</f>
        <v>-71.9768886518444</v>
      </c>
      <c r="H46" s="80"/>
      <c r="I46" s="75"/>
      <c r="J46" s="53"/>
      <c r="K46" s="55"/>
      <c r="N46" s="118" t="s">
        <v>1846</v>
      </c>
      <c r="O46" s="260" t="n">
        <v>36</v>
      </c>
      <c r="P46" s="186" t="n">
        <f aca="false">SQRT($B$12^2+$G$7^2)*12</f>
        <v>273.90509305232</v>
      </c>
      <c r="Q46" s="186" t="n">
        <f aca="false">$F$105</f>
        <v>1.44</v>
      </c>
      <c r="R46" s="186" t="n">
        <f aca="false">-$D$9*SQRT($B$12^2+$G$7^2)/$G$7</f>
        <v>-3.13849585789117</v>
      </c>
      <c r="S46" s="186" t="n">
        <f aca="false">0</f>
        <v>0</v>
      </c>
      <c r="T46" s="119" t="n">
        <f aca="false">$R46*$S46*$P46/($Q46*$J$105)</f>
        <v>-0</v>
      </c>
      <c r="U46" s="186" t="n">
        <f aca="false">0</f>
        <v>0</v>
      </c>
      <c r="V46" s="119" t="n">
        <f aca="false">$R46*$U46*$P46/($Q46*$J$105)</f>
        <v>-0</v>
      </c>
      <c r="W46" s="186" t="n">
        <f aca="false">0</f>
        <v>0</v>
      </c>
      <c r="X46" s="119" t="n">
        <f aca="false">$R46*$W46*$P46/($Q46*$J$105)</f>
        <v>-0</v>
      </c>
      <c r="Y46" s="186" t="n">
        <f aca="false">0</f>
        <v>0</v>
      </c>
      <c r="Z46" s="119" t="n">
        <f aca="false">$R46*$Y46*$P46/($Q46*$J$105)</f>
        <v>-0</v>
      </c>
      <c r="AA46" s="186" t="n">
        <f aca="false">0</f>
        <v>0</v>
      </c>
      <c r="AB46" s="119" t="n">
        <f aca="false">$R46*$AA46*$P46/($Q46*$J$105)</f>
        <v>-0</v>
      </c>
      <c r="AC46" s="186" t="n">
        <f aca="false">0</f>
        <v>0</v>
      </c>
      <c r="AD46" s="119" t="n">
        <f aca="false">$R46*$AC46*$P46/($Q46*$J$105)</f>
        <v>-0</v>
      </c>
      <c r="AE46" s="186" t="n">
        <f aca="false">0</f>
        <v>0</v>
      </c>
      <c r="AF46" s="119" t="n">
        <f aca="false">$R46*$AE46*$P46/($Q46*$J$105)</f>
        <v>-0</v>
      </c>
      <c r="AG46" s="186" t="n">
        <f aca="false">0</f>
        <v>0</v>
      </c>
      <c r="AH46" s="119" t="n">
        <f aca="false">$R46*$AG46*$P46/($Q46*$J$105)</f>
        <v>-0</v>
      </c>
      <c r="AI46" s="186" t="n">
        <f aca="false">-1*SQRT($B$12^2+$G$7^2)/$G$7</f>
        <v>-1.14127122105133</v>
      </c>
      <c r="AJ46" s="119" t="n">
        <f aca="false">$R46*$AI46*$P46/($Q46*$J$105)</f>
        <v>0.0234936256028922</v>
      </c>
      <c r="AL46" s="45" t="s">
        <v>489</v>
      </c>
      <c r="AM46" s="46" t="n">
        <v>43.8</v>
      </c>
      <c r="AO46" s="45" t="s">
        <v>490</v>
      </c>
      <c r="AP46" s="46" t="n">
        <v>10.3</v>
      </c>
      <c r="AR46" s="47" t="s">
        <v>491</v>
      </c>
      <c r="AS46" s="47" t="n">
        <v>34.1</v>
      </c>
      <c r="AU46" s="47" t="s">
        <v>492</v>
      </c>
      <c r="AV46" s="60" t="n">
        <v>4.75</v>
      </c>
      <c r="AX46" s="49" t="s">
        <v>493</v>
      </c>
      <c r="AY46" s="50" t="n">
        <v>3.47</v>
      </c>
      <c r="BA46" s="45" t="s">
        <v>494</v>
      </c>
      <c r="BB46" s="46" t="n">
        <v>6.76</v>
      </c>
      <c r="BD46" s="47" t="s">
        <v>495</v>
      </c>
      <c r="BE46" s="45" t="n">
        <v>6.23</v>
      </c>
      <c r="BF46" s="39"/>
      <c r="BG46" s="39"/>
      <c r="BH46" s="39"/>
      <c r="BI46" s="39"/>
      <c r="BJ46" s="39"/>
      <c r="BK46" s="39"/>
    </row>
    <row r="47" customFormat="false" ht="12.75" hidden="false" customHeight="false" outlineLevel="0" collapsed="false">
      <c r="A47" s="85" t="s">
        <v>1722</v>
      </c>
      <c r="B47" s="86" t="n">
        <v>18</v>
      </c>
      <c r="C47" s="53"/>
      <c r="D47" s="87" t="str">
        <f aca="false">"Brace Angle2="&amp;ROUND(ATAN($B$47/$G$7)*180/PI(),2)</f>
        <v>Brace Angle2=41.99</v>
      </c>
      <c r="E47" s="71"/>
      <c r="F47" s="79"/>
      <c r="G47" s="88" t="str">
        <f aca="false">"                L2="&amp;ROUND(SQRT($B$47^2+$G$7^2),2)&amp;" ft."</f>
        <v>                L2=26.91 ft.</v>
      </c>
      <c r="H47" s="80"/>
      <c r="I47" s="75"/>
      <c r="J47" s="53"/>
      <c r="K47" s="55"/>
      <c r="S47" s="99" t="s">
        <v>190</v>
      </c>
      <c r="T47" s="100" t="n">
        <f aca="false">SUM($T$11:$T$46)</f>
        <v>1.2790815154162</v>
      </c>
      <c r="U47" s="99" t="s">
        <v>1728</v>
      </c>
      <c r="V47" s="100" t="n">
        <f aca="false">SUM($V$11:$V$46)</f>
        <v>2.66162458061004</v>
      </c>
      <c r="W47" s="99" t="s">
        <v>1754</v>
      </c>
      <c r="X47" s="100" t="n">
        <f aca="false">SUM($X$11:$X$46)</f>
        <v>4.04186926676319</v>
      </c>
      <c r="Y47" s="99" t="s">
        <v>1768</v>
      </c>
      <c r="Z47" s="100" t="n">
        <f aca="false">SUM($Z$11:$Z$46)</f>
        <v>5.35254727920528</v>
      </c>
      <c r="AA47" s="99" t="s">
        <v>1782</v>
      </c>
      <c r="AB47" s="100" t="n">
        <f aca="false">SUM($AB$11:$AB$46)</f>
        <v>6.5547047885341</v>
      </c>
      <c r="AC47" s="99" t="s">
        <v>1802</v>
      </c>
      <c r="AD47" s="100" t="n">
        <f aca="false">SUM($AD$11:$AD$46)</f>
        <v>7.62947461271267</v>
      </c>
      <c r="AE47" s="99" t="s">
        <v>1818</v>
      </c>
      <c r="AF47" s="100" t="n">
        <f aca="false">SUM($AF$11:$AF$46)</f>
        <v>8.57155248252717</v>
      </c>
      <c r="AG47" s="99" t="s">
        <v>1833</v>
      </c>
      <c r="AH47" s="100" t="n">
        <f aca="false">SUM($AH$11:$AH$46)</f>
        <v>9.38414752506688</v>
      </c>
      <c r="AI47" s="99" t="s">
        <v>1847</v>
      </c>
      <c r="AJ47" s="100" t="n">
        <f aca="false">SUM($AJ$11:$AJ$46)</f>
        <v>10.0751925171939</v>
      </c>
      <c r="AL47" s="45" t="s">
        <v>496</v>
      </c>
      <c r="AM47" s="46" t="n">
        <v>249</v>
      </c>
      <c r="AO47" s="45" t="s">
        <v>497</v>
      </c>
      <c r="AP47" s="46" t="n">
        <v>9.12</v>
      </c>
      <c r="AR47" s="47" t="s">
        <v>498</v>
      </c>
      <c r="AS47" s="47" t="n">
        <v>33.8</v>
      </c>
      <c r="AU47" s="47" t="s">
        <v>499</v>
      </c>
      <c r="AV47" s="60" t="n">
        <v>4.18</v>
      </c>
      <c r="AX47" s="49" t="s">
        <v>500</v>
      </c>
      <c r="AY47" s="50" t="n">
        <v>2.93</v>
      </c>
      <c r="BA47" s="45" t="s">
        <v>501</v>
      </c>
      <c r="BB47" s="46" t="n">
        <v>16.4</v>
      </c>
      <c r="BD47" s="47" t="s">
        <v>502</v>
      </c>
      <c r="BE47" s="45" t="n">
        <v>4.69</v>
      </c>
      <c r="BF47" s="39"/>
      <c r="BG47" s="39"/>
      <c r="BH47" s="39"/>
      <c r="BI47" s="39"/>
      <c r="BJ47" s="39"/>
      <c r="BK47" s="39"/>
    </row>
    <row r="48" customFormat="false" ht="12.75" hidden="false" customHeight="false" outlineLevel="0" collapsed="false">
      <c r="A48" s="52"/>
      <c r="B48" s="53"/>
      <c r="C48" s="53"/>
      <c r="D48" s="53"/>
      <c r="E48" s="71"/>
      <c r="F48" s="79"/>
      <c r="G48" s="53"/>
      <c r="H48" s="80"/>
      <c r="I48" s="75"/>
      <c r="J48" s="53"/>
      <c r="K48" s="55"/>
      <c r="AL48" s="45" t="s">
        <v>503</v>
      </c>
      <c r="AM48" s="46" t="n">
        <v>235</v>
      </c>
      <c r="AO48" s="45" t="s">
        <v>504</v>
      </c>
      <c r="AP48" s="46" t="n">
        <v>3.1</v>
      </c>
      <c r="AR48" s="47" t="s">
        <v>505</v>
      </c>
      <c r="AS48" s="47" t="n">
        <v>30.9</v>
      </c>
      <c r="AU48" s="47" t="s">
        <v>506</v>
      </c>
      <c r="AV48" s="60" t="n">
        <v>3.61</v>
      </c>
      <c r="AX48" s="49" t="s">
        <v>507</v>
      </c>
      <c r="AY48" s="50" t="n">
        <v>2.37</v>
      </c>
      <c r="BA48" s="45" t="s">
        <v>508</v>
      </c>
      <c r="BB48" s="46" t="n">
        <v>13.5</v>
      </c>
      <c r="BD48" s="47" t="s">
        <v>509</v>
      </c>
      <c r="BE48" s="45" t="n">
        <v>11.9</v>
      </c>
      <c r="BF48" s="39"/>
      <c r="BG48" s="39"/>
      <c r="BH48" s="39"/>
      <c r="BI48" s="39"/>
      <c r="BJ48" s="39"/>
      <c r="BK48" s="39"/>
    </row>
    <row r="49" customFormat="false" ht="13.5" hidden="false" customHeight="false" outlineLevel="0" collapsed="false">
      <c r="A49" s="52"/>
      <c r="B49" s="53"/>
      <c r="C49" s="57" t="s">
        <v>119</v>
      </c>
      <c r="D49" s="65" t="n">
        <v>9.25</v>
      </c>
      <c r="E49" s="71"/>
      <c r="F49" s="189"/>
      <c r="G49" s="66" t="n">
        <f aca="false">SUM($D$9,$D$14,$D$19,$D$24,$D$29,$D$34,$D$39,$D$44,$D$49)</f>
        <v>62.75</v>
      </c>
      <c r="H49" s="190"/>
      <c r="I49" s="75"/>
      <c r="J49" s="53"/>
      <c r="K49" s="55"/>
      <c r="N49" s="64" t="s">
        <v>209</v>
      </c>
      <c r="O49" s="64"/>
      <c r="P49" s="64"/>
      <c r="Q49" s="64"/>
      <c r="R49" s="64"/>
      <c r="AL49" s="45" t="s">
        <v>510</v>
      </c>
      <c r="AM49" s="46" t="n">
        <v>211</v>
      </c>
      <c r="AO49" s="45" t="s">
        <v>511</v>
      </c>
      <c r="AP49" s="46" t="n">
        <v>12.1</v>
      </c>
      <c r="AR49" s="47" t="s">
        <v>512</v>
      </c>
      <c r="AS49" s="47" t="n">
        <v>28.5</v>
      </c>
      <c r="AU49" s="47" t="s">
        <v>513</v>
      </c>
      <c r="AV49" s="60" t="n">
        <v>3.03</v>
      </c>
      <c r="AX49" s="49" t="s">
        <v>514</v>
      </c>
      <c r="AY49" s="50" t="n">
        <v>1.8</v>
      </c>
      <c r="BA49" s="45" t="s">
        <v>515</v>
      </c>
      <c r="BB49" s="46" t="n">
        <v>10.4</v>
      </c>
      <c r="BD49" s="47" t="s">
        <v>516</v>
      </c>
      <c r="BE49" s="45" t="n">
        <v>9.07</v>
      </c>
      <c r="BF49" s="39"/>
      <c r="BG49" s="39"/>
      <c r="BH49" s="39"/>
      <c r="BI49" s="39"/>
      <c r="BJ49" s="39"/>
      <c r="BK49" s="39"/>
    </row>
    <row r="50" customFormat="false" ht="12.75" hidden="false" customHeight="true" outlineLevel="0" collapsed="false">
      <c r="A50" s="52"/>
      <c r="B50" s="53"/>
      <c r="C50" s="53"/>
      <c r="D50" s="53"/>
      <c r="E50" s="71" t="n">
        <f aca="false">-(-$E$45+$G$44*$B$47/$G$7)</f>
        <v>-168.2</v>
      </c>
      <c r="F50" s="72"/>
      <c r="G50" s="73"/>
      <c r="H50" s="74"/>
      <c r="I50" s="75" t="n">
        <f aca="false">$I$45+$G$49*$B$52/$G$7</f>
        <v>227.8125</v>
      </c>
      <c r="J50" s="53"/>
      <c r="K50" s="55"/>
      <c r="N50" s="67" t="s">
        <v>219</v>
      </c>
      <c r="O50" s="69" t="s">
        <v>220</v>
      </c>
      <c r="P50" s="108" t="s">
        <v>221</v>
      </c>
      <c r="Q50" s="69" t="s">
        <v>1729</v>
      </c>
      <c r="R50" s="108" t="s">
        <v>221</v>
      </c>
      <c r="AL50" s="45" t="s">
        <v>517</v>
      </c>
      <c r="AM50" s="46" t="n">
        <v>191</v>
      </c>
      <c r="AO50" s="45" t="s">
        <v>518</v>
      </c>
      <c r="AP50" s="46" t="n">
        <v>9.87</v>
      </c>
      <c r="AR50" s="47" t="s">
        <v>519</v>
      </c>
      <c r="AS50" s="47" t="n">
        <v>26.8</v>
      </c>
      <c r="AU50" s="47" t="s">
        <v>520</v>
      </c>
      <c r="AV50" s="60" t="n">
        <v>4.52</v>
      </c>
      <c r="AX50" s="49" t="s">
        <v>521</v>
      </c>
      <c r="AY50" s="50" t="n">
        <v>2.73</v>
      </c>
      <c r="BA50" s="45" t="s">
        <v>522</v>
      </c>
      <c r="BB50" s="46" t="n">
        <v>8.76</v>
      </c>
      <c r="BD50" s="47" t="s">
        <v>523</v>
      </c>
      <c r="BE50" s="45" t="n">
        <v>7.85</v>
      </c>
      <c r="BF50" s="39"/>
      <c r="BG50" s="39"/>
      <c r="BH50" s="39"/>
      <c r="BI50" s="39"/>
      <c r="BJ50" s="39"/>
      <c r="BK50" s="39"/>
    </row>
    <row r="51" customFormat="false" ht="12.75" hidden="false" customHeight="false" outlineLevel="0" collapsed="false">
      <c r="A51" s="52"/>
      <c r="B51" s="53"/>
      <c r="C51" s="53"/>
      <c r="D51" s="53"/>
      <c r="E51" s="71"/>
      <c r="F51" s="79"/>
      <c r="G51" s="66" t="n">
        <f aca="false">-$G$49*SQRT($B$52^2+$G$7^2)/$G$7</f>
        <v>-86.5517917564391</v>
      </c>
      <c r="H51" s="80"/>
      <c r="I51" s="75"/>
      <c r="J51" s="53"/>
      <c r="K51" s="55"/>
      <c r="N51" s="76" t="s">
        <v>232</v>
      </c>
      <c r="O51" s="111" t="s">
        <v>233</v>
      </c>
      <c r="P51" s="112" t="s">
        <v>234</v>
      </c>
      <c r="Q51" s="111" t="s">
        <v>1730</v>
      </c>
      <c r="R51" s="112" t="s">
        <v>1731</v>
      </c>
      <c r="AL51" s="45" t="s">
        <v>524</v>
      </c>
      <c r="AM51" s="46" t="n">
        <v>172</v>
      </c>
      <c r="AO51" s="45" t="s">
        <v>525</v>
      </c>
      <c r="AP51" s="46" t="n">
        <v>8.37</v>
      </c>
      <c r="AR51" s="47" t="s">
        <v>526</v>
      </c>
      <c r="AS51" s="47" t="n">
        <v>25</v>
      </c>
      <c r="AU51" s="47" t="s">
        <v>527</v>
      </c>
      <c r="AV51" s="60" t="n">
        <v>3.44</v>
      </c>
      <c r="AX51" s="49" t="s">
        <v>528</v>
      </c>
      <c r="AY51" s="50" t="n">
        <v>2.32</v>
      </c>
      <c r="BA51" s="45" t="s">
        <v>529</v>
      </c>
      <c r="BB51" s="46" t="n">
        <v>7.1</v>
      </c>
      <c r="BD51" s="47" t="s">
        <v>530</v>
      </c>
      <c r="BE51" s="45" t="n">
        <v>6.14</v>
      </c>
      <c r="BF51" s="39"/>
      <c r="BG51" s="39"/>
      <c r="BH51" s="39"/>
      <c r="BI51" s="39"/>
      <c r="BJ51" s="39"/>
      <c r="BK51" s="39"/>
      <c r="BO51" s="276"/>
    </row>
    <row r="52" customFormat="false" ht="12.75" hidden="false" customHeight="false" outlineLevel="0" collapsed="false">
      <c r="A52" s="85" t="s">
        <v>158</v>
      </c>
      <c r="B52" s="86" t="n">
        <v>19</v>
      </c>
      <c r="C52" s="53"/>
      <c r="D52" s="87" t="str">
        <f aca="false">"Brace Angle1="&amp;ROUND(ATAN($B$52/$G$7)*180/PI(),2)</f>
        <v>Brace Angle1=43.53</v>
      </c>
      <c r="E52" s="71"/>
      <c r="F52" s="79"/>
      <c r="G52" s="88" t="str">
        <f aca="false">"                L1="&amp;ROUND(SQRT($B$52^2+$G$7^2),2)&amp;" ft."</f>
        <v>                L1=27.59 ft.</v>
      </c>
      <c r="H52" s="80"/>
      <c r="I52" s="75"/>
      <c r="J52" s="53"/>
      <c r="K52" s="55"/>
      <c r="N52" s="183" t="s">
        <v>1848</v>
      </c>
      <c r="O52" s="198" t="n">
        <f aca="false">$AJ$47</f>
        <v>10.0751925171939</v>
      </c>
      <c r="P52" s="199" t="str">
        <f aca="false">"Ht / "&amp;ROUND($K$32*12/$AJ$47,0)</f>
        <v>Ht / 161</v>
      </c>
      <c r="Q52" s="198" t="n">
        <f aca="false">($AJ$47-$AH$47)</f>
        <v>0.691044992127015</v>
      </c>
      <c r="R52" s="199" t="str">
        <f aca="false">"h9 / "&amp;ROUND($B$12*12/$Q$52,0)</f>
        <v>h9 / 191</v>
      </c>
      <c r="AL52" s="45" t="s">
        <v>531</v>
      </c>
      <c r="AM52" s="46" t="n">
        <v>155</v>
      </c>
      <c r="AO52" s="45" t="s">
        <v>532</v>
      </c>
      <c r="AP52" s="46" t="n">
        <v>7.35</v>
      </c>
      <c r="AR52" s="47" t="s">
        <v>533</v>
      </c>
      <c r="AS52" s="47" t="n">
        <v>23.5</v>
      </c>
      <c r="AU52" s="47" t="s">
        <v>534</v>
      </c>
      <c r="AV52" s="60" t="n">
        <v>2.89</v>
      </c>
      <c r="AX52" s="49" t="s">
        <v>535</v>
      </c>
      <c r="AY52" s="50" t="n">
        <v>1.89</v>
      </c>
      <c r="BA52" s="45" t="s">
        <v>536</v>
      </c>
      <c r="BB52" s="46" t="n">
        <v>5.37</v>
      </c>
      <c r="BD52" s="47" t="s">
        <v>537</v>
      </c>
      <c r="BE52" s="45" t="n">
        <v>4.62</v>
      </c>
      <c r="BF52" s="39"/>
      <c r="BG52" s="39"/>
      <c r="BH52" s="39"/>
      <c r="BI52" s="39"/>
      <c r="BJ52" s="39"/>
      <c r="BK52" s="39"/>
    </row>
    <row r="53" customFormat="false" ht="12.75" hidden="false" customHeight="false" outlineLevel="0" collapsed="false">
      <c r="A53" s="52"/>
      <c r="B53" s="53"/>
      <c r="C53" s="53"/>
      <c r="D53" s="53"/>
      <c r="E53" s="71"/>
      <c r="F53" s="79"/>
      <c r="G53" s="155"/>
      <c r="H53" s="80"/>
      <c r="I53" s="75"/>
      <c r="J53" s="53"/>
      <c r="K53" s="55"/>
      <c r="N53" s="197" t="s">
        <v>1834</v>
      </c>
      <c r="O53" s="233" t="n">
        <f aca="false">$AH$47</f>
        <v>9.38414752506688</v>
      </c>
      <c r="P53" s="234" t="str">
        <f aca="false">"Hs / "&amp;ROUND(SUM($B$52,$B$47,$B$42,$B$37,$B$32,$B$27,$B$22,$B$17)*12/$AH$47,0)</f>
        <v>Hs / 159</v>
      </c>
      <c r="Q53" s="233" t="n">
        <f aca="false">($AH$47-$AF$47)</f>
        <v>0.812595042539707</v>
      </c>
      <c r="R53" s="234" t="str">
        <f aca="false">"h8 / "&amp;ROUND($B$17*12/$Q$53,0)</f>
        <v>h8 / 177</v>
      </c>
      <c r="AL53" s="45" t="s">
        <v>538</v>
      </c>
      <c r="AM53" s="46" t="n">
        <v>142</v>
      </c>
      <c r="AO53" s="45" t="s">
        <v>539</v>
      </c>
      <c r="AP53" s="46" t="n">
        <v>6.45</v>
      </c>
      <c r="AR53" s="47" t="s">
        <v>540</v>
      </c>
      <c r="AS53" s="47" t="n">
        <v>22.1</v>
      </c>
      <c r="AU53" s="47" t="s">
        <v>541</v>
      </c>
      <c r="AV53" s="60" t="n">
        <v>8.02</v>
      </c>
      <c r="AX53" s="49" t="s">
        <v>542</v>
      </c>
      <c r="AY53" s="50" t="n">
        <v>1.44</v>
      </c>
      <c r="BA53" s="45" t="s">
        <v>543</v>
      </c>
      <c r="BB53" s="46" t="n">
        <v>14</v>
      </c>
      <c r="BD53" s="47" t="s">
        <v>544</v>
      </c>
      <c r="BE53" s="45" t="n">
        <v>2.74</v>
      </c>
      <c r="BF53" s="39"/>
      <c r="BG53" s="39"/>
      <c r="BH53" s="39"/>
      <c r="BI53" s="39"/>
      <c r="BJ53" s="39"/>
      <c r="BK53" s="39"/>
    </row>
    <row r="54" customFormat="false" ht="12.75" hidden="false" customHeight="false" outlineLevel="0" collapsed="false">
      <c r="A54" s="52"/>
      <c r="B54" s="53"/>
      <c r="C54" s="57" t="s">
        <v>179</v>
      </c>
      <c r="D54" s="65" t="n">
        <v>4.75</v>
      </c>
      <c r="E54" s="71"/>
      <c r="F54" s="79"/>
      <c r="G54" s="66" t="n">
        <f aca="false">SUM($D$9,$D$14,$D$19,$D$24,$D$29,$D$34,$D$39,$D$44,$D$49,$D$54)</f>
        <v>67.5</v>
      </c>
      <c r="H54" s="80" t="s">
        <v>180</v>
      </c>
      <c r="I54" s="75"/>
      <c r="J54" s="53"/>
      <c r="K54" s="55"/>
      <c r="N54" s="197" t="s">
        <v>1819</v>
      </c>
      <c r="O54" s="233" t="n">
        <f aca="false">$AF$47</f>
        <v>8.57155248252717</v>
      </c>
      <c r="P54" s="234" t="str">
        <f aca="false">"Hs / "&amp;ROUND(SUM($B$52,$B$47,$B$42,$B$37,$B$32,$B$27,$B$22)*12/$AF$47,0)</f>
        <v>Hs / 157</v>
      </c>
      <c r="Q54" s="233" t="n">
        <f aca="false">($AF$47-$AD$47)</f>
        <v>0.942077869814504</v>
      </c>
      <c r="R54" s="234" t="str">
        <f aca="false">"h7 / "&amp;ROUND($B$22*12/$Q$54,0)</f>
        <v>h7 / 166</v>
      </c>
      <c r="AL54" s="45" t="s">
        <v>545</v>
      </c>
      <c r="AM54" s="46" t="n">
        <v>129</v>
      </c>
      <c r="AO54" s="45" t="s">
        <v>546</v>
      </c>
      <c r="AP54" s="46" t="n">
        <v>2.46</v>
      </c>
      <c r="AR54" s="47" t="s">
        <v>547</v>
      </c>
      <c r="AS54" s="47" t="n">
        <v>19.9</v>
      </c>
      <c r="AU54" s="47" t="s">
        <v>548</v>
      </c>
      <c r="AV54" s="60" t="n">
        <v>6.98</v>
      </c>
      <c r="AX54" s="49" t="s">
        <v>549</v>
      </c>
      <c r="AY54" s="50" t="n">
        <v>0.982</v>
      </c>
      <c r="BA54" s="45" t="s">
        <v>550</v>
      </c>
      <c r="BB54" s="46" t="n">
        <v>11.6</v>
      </c>
      <c r="BD54" s="47" t="s">
        <v>551</v>
      </c>
      <c r="BE54" s="45" t="n">
        <v>10.3</v>
      </c>
      <c r="BF54" s="39"/>
      <c r="BG54" s="39"/>
      <c r="BH54" s="39"/>
      <c r="BI54" s="39"/>
      <c r="BJ54" s="39"/>
      <c r="BK54" s="39"/>
    </row>
    <row r="55" customFormat="false" ht="12.75" hidden="false" customHeight="tru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5"/>
      <c r="N55" s="197" t="s">
        <v>1803</v>
      </c>
      <c r="O55" s="233" t="n">
        <f aca="false">$AD$47</f>
        <v>7.62947461271267</v>
      </c>
      <c r="P55" s="234" t="str">
        <f aca="false">"Hs / "&amp;ROUND(SUM($B$52,$B$47,$B$42,$B$37,$B$32,$B$27)*12/$AD$47,0)</f>
        <v>Hs / 156</v>
      </c>
      <c r="Q55" s="233" t="n">
        <f aca="false">($AD$47-$AB$47)</f>
        <v>1.07476982417857</v>
      </c>
      <c r="R55" s="234" t="str">
        <f aca="false">"h6 / "&amp;ROUND($B$27*12/$Q$55,0)</f>
        <v>h6 / 156</v>
      </c>
      <c r="AL55" s="45" t="s">
        <v>552</v>
      </c>
      <c r="AM55" s="46" t="n">
        <v>116</v>
      </c>
      <c r="AO55" s="45" t="s">
        <v>553</v>
      </c>
      <c r="AP55" s="46" t="n">
        <v>1.91</v>
      </c>
      <c r="AR55" s="47" t="s">
        <v>554</v>
      </c>
      <c r="AS55" s="47" t="n">
        <v>57</v>
      </c>
      <c r="AU55" s="47" t="s">
        <v>555</v>
      </c>
      <c r="AV55" s="60" t="n">
        <v>5.9</v>
      </c>
      <c r="AX55" s="49" t="s">
        <v>556</v>
      </c>
      <c r="AY55" s="50" t="n">
        <v>26.1</v>
      </c>
      <c r="BA55" s="45" t="s">
        <v>557</v>
      </c>
      <c r="BB55" s="46" t="n">
        <v>8.97</v>
      </c>
      <c r="BD55" s="47" t="s">
        <v>558</v>
      </c>
      <c r="BE55" s="45" t="n">
        <v>7.84</v>
      </c>
      <c r="BF55" s="39"/>
      <c r="BG55" s="39"/>
      <c r="BH55" s="39"/>
      <c r="BI55" s="39"/>
      <c r="BJ55" s="39"/>
      <c r="BK55" s="39"/>
    </row>
    <row r="56" customFormat="false" ht="12.75" hidden="false" customHeight="false" outlineLevel="0" collapsed="false">
      <c r="A56" s="56" t="s">
        <v>199</v>
      </c>
      <c r="B56" s="53"/>
      <c r="C56" s="53"/>
      <c r="D56" s="53"/>
      <c r="E56" s="53"/>
      <c r="F56" s="53"/>
      <c r="G56" s="53"/>
      <c r="H56" s="53"/>
      <c r="I56" s="53"/>
      <c r="J56" s="53"/>
      <c r="K56" s="55"/>
      <c r="N56" s="197" t="s">
        <v>1783</v>
      </c>
      <c r="O56" s="233" t="n">
        <f aca="false">$AB$47</f>
        <v>6.5547047885341</v>
      </c>
      <c r="P56" s="234" t="str">
        <f aca="false">"Hs / "&amp;ROUND(SUM($B$52,$B$47,$B$42,$B$37,$B$32)*12/$AB$47,0)</f>
        <v>Hs / 156</v>
      </c>
      <c r="Q56" s="233" t="n">
        <f aca="false">($AB$47-$Z$47)</f>
        <v>1.20215750932881</v>
      </c>
      <c r="R56" s="234" t="str">
        <f aca="false">"h5 / "&amp;ROUND($B$32*12/$Q$56,0)</f>
        <v>h5 / 150</v>
      </c>
      <c r="AL56" s="45" t="s">
        <v>559</v>
      </c>
      <c r="AM56" s="46" t="n">
        <v>105</v>
      </c>
      <c r="AO56" s="45" t="s">
        <v>560</v>
      </c>
      <c r="AP56" s="46" t="n">
        <v>7.47</v>
      </c>
      <c r="AR56" s="47" t="s">
        <v>561</v>
      </c>
      <c r="AS56" s="47" t="n">
        <v>52.1</v>
      </c>
      <c r="AU56" s="47" t="s">
        <v>562</v>
      </c>
      <c r="AV56" s="60" t="n">
        <v>4.79</v>
      </c>
      <c r="AX56" s="49" t="s">
        <v>563</v>
      </c>
      <c r="AY56" s="50" t="n">
        <v>23.1</v>
      </c>
      <c r="BA56" s="45" t="s">
        <v>564</v>
      </c>
      <c r="BB56" s="46" t="n">
        <v>7.59</v>
      </c>
      <c r="BD56" s="47" t="s">
        <v>565</v>
      </c>
      <c r="BE56" s="45" t="n">
        <v>6.59</v>
      </c>
      <c r="BF56" s="39"/>
      <c r="BG56" s="39"/>
      <c r="BH56" s="39"/>
      <c r="BI56" s="39"/>
      <c r="BJ56" s="39"/>
      <c r="BK56" s="39"/>
    </row>
    <row r="57" customFormat="false" ht="12.75" hidden="false" customHeight="false" outlineLevel="0" collapsed="false">
      <c r="A57" s="52" t="s">
        <v>208</v>
      </c>
      <c r="B57" s="53"/>
      <c r="C57" s="53"/>
      <c r="D57" s="53"/>
      <c r="E57" s="53"/>
      <c r="F57" s="53"/>
      <c r="G57" s="105" t="n">
        <f aca="false">$G$7</f>
        <v>20</v>
      </c>
      <c r="H57" s="53"/>
      <c r="I57" s="53"/>
      <c r="J57" s="53"/>
      <c r="K57" s="55"/>
      <c r="N57" s="197" t="s">
        <v>1769</v>
      </c>
      <c r="O57" s="233" t="n">
        <f aca="false">$Z$47</f>
        <v>5.35254727920528</v>
      </c>
      <c r="P57" s="234" t="str">
        <f aca="false">"Hs / "&amp;ROUND(SUM($B$52,$B$47,$B$42,$B$37)*12/$Z$47,0)</f>
        <v>Hs / 157</v>
      </c>
      <c r="Q57" s="233" t="n">
        <f aca="false">($Z$47-$X$47)</f>
        <v>1.31067801244209</v>
      </c>
      <c r="R57" s="234" t="str">
        <f aca="false">"h4 / "&amp;ROUND($B$37*12/$Q$57,0)</f>
        <v>h4 / 146</v>
      </c>
      <c r="AL57" s="45" t="s">
        <v>566</v>
      </c>
      <c r="AM57" s="46" t="n">
        <v>96.4</v>
      </c>
      <c r="AO57" s="45" t="s">
        <v>567</v>
      </c>
      <c r="AP57" s="46" t="n">
        <v>7.02</v>
      </c>
      <c r="AR57" s="47" t="s">
        <v>568</v>
      </c>
      <c r="AS57" s="47" t="n">
        <v>46.8</v>
      </c>
      <c r="AU57" s="47" t="s">
        <v>569</v>
      </c>
      <c r="AV57" s="60" t="n">
        <v>4.22</v>
      </c>
      <c r="AX57" s="49" t="s">
        <v>570</v>
      </c>
      <c r="AY57" s="50" t="n">
        <v>20</v>
      </c>
      <c r="BA57" s="45" t="s">
        <v>571</v>
      </c>
      <c r="BB57" s="46" t="n">
        <v>6.17</v>
      </c>
      <c r="BD57" s="47" t="s">
        <v>572</v>
      </c>
      <c r="BE57" s="45" t="n">
        <v>5.32</v>
      </c>
      <c r="BF57" s="39"/>
      <c r="BG57" s="39"/>
      <c r="BH57" s="39"/>
      <c r="BI57" s="39"/>
      <c r="BJ57" s="39"/>
      <c r="BK57" s="39"/>
    </row>
    <row r="58" customFormat="false" ht="12.75" hidden="false" customHeight="false" outlineLevel="0" collapsed="false">
      <c r="A58" s="52" t="s">
        <v>218</v>
      </c>
      <c r="B58" s="53"/>
      <c r="C58" s="53"/>
      <c r="D58" s="53"/>
      <c r="E58" s="53"/>
      <c r="F58" s="53"/>
      <c r="G58" s="53"/>
      <c r="H58" s="53"/>
      <c r="I58" s="53"/>
      <c r="J58" s="53"/>
      <c r="K58" s="55"/>
      <c r="N58" s="197" t="s">
        <v>1755</v>
      </c>
      <c r="O58" s="233" t="n">
        <f aca="false">$X$47</f>
        <v>4.04186926676319</v>
      </c>
      <c r="P58" s="234" t="str">
        <f aca="false">"Hs / "&amp;ROUND(SUM($B$52,$B$47,$B$42)*12/$X$47,0)</f>
        <v>Hs / 160</v>
      </c>
      <c r="Q58" s="233" t="n">
        <f aca="false">($X$47-$V$47)</f>
        <v>1.38024468615315</v>
      </c>
      <c r="R58" s="234" t="str">
        <f aca="false">"h3 / "&amp;ROUND($B$42*12/$Q$58,0)</f>
        <v>h3 / 148</v>
      </c>
      <c r="AL58" s="45" t="s">
        <v>573</v>
      </c>
      <c r="AM58" s="46" t="n">
        <v>88.3</v>
      </c>
      <c r="AO58" s="45" t="s">
        <v>574</v>
      </c>
      <c r="AP58" s="46" t="n">
        <v>6.7</v>
      </c>
      <c r="AR58" s="47" t="s">
        <v>575</v>
      </c>
      <c r="AS58" s="47" t="n">
        <v>42.8</v>
      </c>
      <c r="AU58" s="47" t="s">
        <v>576</v>
      </c>
      <c r="AV58" s="60" t="n">
        <v>3.65</v>
      </c>
      <c r="AX58" s="49" t="s">
        <v>577</v>
      </c>
      <c r="AY58" s="50" t="n">
        <v>16.8</v>
      </c>
      <c r="BA58" s="45" t="s">
        <v>578</v>
      </c>
      <c r="BB58" s="46" t="n">
        <v>4.67</v>
      </c>
      <c r="BD58" s="47" t="s">
        <v>579</v>
      </c>
      <c r="BE58" s="45" t="n">
        <v>4</v>
      </c>
      <c r="BF58" s="39"/>
      <c r="BG58" s="39"/>
      <c r="BH58" s="39"/>
      <c r="BI58" s="39"/>
      <c r="BJ58" s="39"/>
      <c r="BK58" s="39"/>
      <c r="BN58" s="110" t="s">
        <v>230</v>
      </c>
    </row>
    <row r="59" customFormat="false" ht="12.75" hidden="false" customHeight="false" outlineLevel="0" collapsed="false">
      <c r="A59" s="56" t="s">
        <v>231</v>
      </c>
      <c r="B59" s="53"/>
      <c r="C59" s="53"/>
      <c r="D59" s="53"/>
      <c r="E59" s="53"/>
      <c r="F59" s="53"/>
      <c r="G59" s="53"/>
      <c r="H59" s="53"/>
      <c r="I59" s="53"/>
      <c r="J59" s="53"/>
      <c r="K59" s="55"/>
      <c r="N59" s="197" t="s">
        <v>1732</v>
      </c>
      <c r="O59" s="233" t="n">
        <f aca="false">$V$47</f>
        <v>2.66162458061004</v>
      </c>
      <c r="P59" s="234" t="str">
        <f aca="false">"Hs / "&amp;ROUND(SUM($B$52,$B$47)*12/$V$47,0)</f>
        <v>Hs / 167</v>
      </c>
      <c r="Q59" s="233" t="n">
        <f aca="false">($V$47-$T$47)</f>
        <v>1.38254306519384</v>
      </c>
      <c r="R59" s="234" t="str">
        <f aca="false">"h2 / "&amp;ROUND($B$47*12/$Q$59,0)</f>
        <v>h2 / 156</v>
      </c>
      <c r="AL59" s="45" t="s">
        <v>580</v>
      </c>
      <c r="AM59" s="46" t="n">
        <v>82.4</v>
      </c>
      <c r="AO59" s="45" t="s">
        <v>581</v>
      </c>
      <c r="AP59" s="46" t="n">
        <v>6.28</v>
      </c>
      <c r="AR59" s="47" t="s">
        <v>582</v>
      </c>
      <c r="AS59" s="47" t="n">
        <v>38.7</v>
      </c>
      <c r="AU59" s="47" t="s">
        <v>583</v>
      </c>
      <c r="AV59" s="60" t="n">
        <v>3.07</v>
      </c>
      <c r="AX59" s="49" t="s">
        <v>584</v>
      </c>
      <c r="AY59" s="50" t="n">
        <v>15.2</v>
      </c>
      <c r="BA59" s="45" t="s">
        <v>585</v>
      </c>
      <c r="BB59" s="46" t="n">
        <v>11.7</v>
      </c>
      <c r="BD59" s="47" t="s">
        <v>586</v>
      </c>
      <c r="BE59" s="45" t="n">
        <v>9.55</v>
      </c>
      <c r="BF59" s="39"/>
      <c r="BG59" s="39"/>
      <c r="BH59" s="39"/>
      <c r="BI59" s="39"/>
      <c r="BJ59" s="39"/>
      <c r="BK59" s="39"/>
      <c r="BN59" s="114" t="s">
        <v>243</v>
      </c>
      <c r="BO59" s="115" t="n">
        <f aca="false">$D$9+$D$14+$D$19+$D$24+$D$29+$D$34+$D$39+$D$44+$D$49+$D$54</f>
        <v>67.5</v>
      </c>
      <c r="BP59" s="116" t="s">
        <v>1849</v>
      </c>
    </row>
    <row r="60" customFormat="false" ht="12.75" hidden="false" customHeight="false" outlineLevel="0" collapsed="false">
      <c r="A60" s="52" t="s">
        <v>245</v>
      </c>
      <c r="B60" s="53"/>
      <c r="C60" s="53"/>
      <c r="D60" s="53"/>
      <c r="E60" s="57" t="s">
        <v>246</v>
      </c>
      <c r="F60" s="117" t="n">
        <f aca="false">-$E$50+$G$49*$B$52/$G$7</f>
        <v>227.8125</v>
      </c>
      <c r="H60" s="57" t="s">
        <v>247</v>
      </c>
      <c r="I60" s="117" t="n">
        <f aca="false">$I$50</f>
        <v>227.8125</v>
      </c>
      <c r="J60" s="117"/>
      <c r="K60" s="55"/>
      <c r="N60" s="118" t="s">
        <v>248</v>
      </c>
      <c r="O60" s="202" t="n">
        <f aca="false">$T$47</f>
        <v>1.2790815154162</v>
      </c>
      <c r="P60" s="203" t="str">
        <f aca="false">"Hs / "&amp;ROUND($B$52*12/$T$47,0)</f>
        <v>Hs / 178</v>
      </c>
      <c r="Q60" s="202" t="n">
        <f aca="false">($T$47-0)</f>
        <v>1.2790815154162</v>
      </c>
      <c r="R60" s="203" t="str">
        <f aca="false">"h1 / "&amp;ROUND($B$52*12/$Q$60,0)</f>
        <v>h1 / 178</v>
      </c>
      <c r="AL60" s="45" t="s">
        <v>587</v>
      </c>
      <c r="AM60" s="46" t="n">
        <v>76.5</v>
      </c>
      <c r="AO60" s="45" t="s">
        <v>588</v>
      </c>
      <c r="AP60" s="46" t="n">
        <v>5.88</v>
      </c>
      <c r="AR60" s="47" t="s">
        <v>589</v>
      </c>
      <c r="AS60" s="47" t="n">
        <v>35.5</v>
      </c>
      <c r="AU60" s="47" t="s">
        <v>590</v>
      </c>
      <c r="AV60" s="60" t="n">
        <v>5.82</v>
      </c>
      <c r="AX60" s="49" t="s">
        <v>591</v>
      </c>
      <c r="AY60" s="50" t="n">
        <v>13.6</v>
      </c>
      <c r="BA60" s="45" t="s">
        <v>592</v>
      </c>
      <c r="BB60" s="46" t="n">
        <v>9.74</v>
      </c>
      <c r="BD60" s="47" t="s">
        <v>593</v>
      </c>
      <c r="BE60" s="45" t="n">
        <v>7.29</v>
      </c>
      <c r="BF60" s="39"/>
      <c r="BG60" s="39"/>
      <c r="BH60" s="39"/>
      <c r="BI60" s="39"/>
      <c r="BJ60" s="39"/>
      <c r="BK60" s="39"/>
      <c r="BN60" s="114" t="s">
        <v>257</v>
      </c>
      <c r="BO60" s="123" t="n">
        <f aca="false">($D$9*$K$32+$D$14*($B$52+$B$47+$B$42+$B$37+$B$32+$B$27+$B$22+$B$17)+$D$19*($B$52+$B$47+$B$42+$B$37+$B$32+$B$27+$B$22)+$D$24*($B$52+$B$47+$B$42+$B$37+$B$32+$B$27)+$D$29*($B$52+$B$47+$B$42+$B$37+$B$32)+$D$34*($B$52+$B$47+$B$42+$B$37)+$D$39*($B$52+$B$47+$B$42)+$D$44*($B$52+$B$47)+$D$49*$B$52)/$G$7</f>
        <v>227.8125</v>
      </c>
      <c r="BP60" s="116" t="s">
        <v>1850</v>
      </c>
    </row>
    <row r="61" customFormat="false" ht="12.75" hidden="false" customHeight="false" outlineLevel="0" collapsed="false">
      <c r="A61" s="52" t="s">
        <v>259</v>
      </c>
      <c r="B61" s="53"/>
      <c r="C61" s="53"/>
      <c r="D61" s="53"/>
      <c r="E61" s="124" t="s">
        <v>260</v>
      </c>
      <c r="F61" s="124"/>
      <c r="G61" s="124"/>
      <c r="H61" s="124"/>
      <c r="I61" s="124"/>
      <c r="J61" s="53"/>
      <c r="K61" s="55"/>
      <c r="L61" s="53"/>
      <c r="AL61" s="45" t="s">
        <v>594</v>
      </c>
      <c r="AM61" s="46" t="n">
        <v>75.4</v>
      </c>
      <c r="AO61" s="45" t="s">
        <v>595</v>
      </c>
      <c r="AP61" s="46" t="n">
        <v>5.5</v>
      </c>
      <c r="AR61" s="47" t="s">
        <v>596</v>
      </c>
      <c r="AS61" s="47" t="n">
        <v>32.6</v>
      </c>
      <c r="AU61" s="47" t="s">
        <v>597</v>
      </c>
      <c r="AV61" s="60" t="n">
        <v>4.93</v>
      </c>
      <c r="AX61" s="49" t="s">
        <v>598</v>
      </c>
      <c r="AY61" s="50" t="n">
        <v>12</v>
      </c>
      <c r="BA61" s="45" t="s">
        <v>599</v>
      </c>
      <c r="BB61" s="46" t="n">
        <v>7.58</v>
      </c>
      <c r="BD61" s="47" t="s">
        <v>600</v>
      </c>
      <c r="BE61" s="45" t="n">
        <v>6.13</v>
      </c>
      <c r="BF61" s="39"/>
      <c r="BG61" s="39"/>
      <c r="BH61" s="39"/>
      <c r="BI61" s="39"/>
      <c r="BJ61" s="39"/>
      <c r="BK61" s="39"/>
      <c r="BQ61" s="261" t="s">
        <v>1851</v>
      </c>
    </row>
    <row r="62" customFormat="false" ht="12.75" hidden="false" customHeight="false" outlineLevel="0" collapsed="false">
      <c r="A62" s="169"/>
      <c r="B62" s="170"/>
      <c r="C62" s="170"/>
      <c r="D62" s="170"/>
      <c r="E62" s="170"/>
      <c r="F62" s="170"/>
      <c r="G62" s="170"/>
      <c r="H62" s="170"/>
      <c r="I62" s="170"/>
      <c r="J62" s="170"/>
      <c r="K62" s="171"/>
      <c r="L62" s="53"/>
      <c r="AL62" s="45" t="s">
        <v>601</v>
      </c>
      <c r="AM62" s="46" t="n">
        <v>72.1</v>
      </c>
      <c r="AO62" s="45" t="s">
        <v>602</v>
      </c>
      <c r="AP62" s="46" t="n">
        <v>2.5</v>
      </c>
      <c r="AR62" s="47" t="s">
        <v>603</v>
      </c>
      <c r="AS62" s="47" t="n">
        <v>29.6</v>
      </c>
      <c r="AU62" s="47" t="s">
        <v>604</v>
      </c>
      <c r="AV62" s="60" t="n">
        <v>4</v>
      </c>
      <c r="AX62" s="49" t="s">
        <v>605</v>
      </c>
      <c r="AY62" s="50" t="n">
        <v>22.1</v>
      </c>
      <c r="BA62" s="45" t="s">
        <v>606</v>
      </c>
      <c r="BB62" s="46" t="n">
        <v>6.43</v>
      </c>
      <c r="BD62" s="47" t="s">
        <v>607</v>
      </c>
      <c r="BE62" s="45" t="n">
        <v>4.95</v>
      </c>
      <c r="BF62" s="39"/>
      <c r="BG62" s="39"/>
      <c r="BH62" s="39"/>
      <c r="BI62" s="39"/>
      <c r="BJ62" s="39"/>
      <c r="BK62" s="39"/>
    </row>
    <row r="63" customFormat="false" ht="12.75" hidden="false" customHeight="false" outlineLevel="0" collapsed="false">
      <c r="A63" s="236"/>
      <c r="B63" s="237"/>
      <c r="C63" s="237"/>
      <c r="D63" s="237"/>
      <c r="E63" s="237"/>
      <c r="F63" s="237"/>
      <c r="G63" s="237"/>
      <c r="H63" s="237"/>
      <c r="I63" s="237"/>
      <c r="J63" s="237"/>
      <c r="K63" s="238"/>
      <c r="L63" s="53"/>
      <c r="AL63" s="45" t="s">
        <v>608</v>
      </c>
      <c r="AM63" s="46" t="n">
        <v>68.1</v>
      </c>
      <c r="AO63" s="45" t="s">
        <v>609</v>
      </c>
      <c r="AP63" s="46" t="n">
        <v>6.67</v>
      </c>
      <c r="AR63" s="47" t="s">
        <v>610</v>
      </c>
      <c r="AS63" s="47" t="n">
        <v>24.8</v>
      </c>
      <c r="AU63" s="47" t="s">
        <v>611</v>
      </c>
      <c r="AV63" s="48" t="n">
        <v>3.53</v>
      </c>
      <c r="AX63" s="49" t="s">
        <v>612</v>
      </c>
      <c r="AY63" s="50" t="n">
        <v>19.6</v>
      </c>
      <c r="BA63" s="45" t="s">
        <v>613</v>
      </c>
      <c r="BB63" s="46" t="n">
        <v>5.24</v>
      </c>
      <c r="BD63" s="47" t="s">
        <v>614</v>
      </c>
      <c r="BE63" s="45" t="n">
        <v>3.73</v>
      </c>
      <c r="BF63" s="39"/>
      <c r="BG63" s="39"/>
      <c r="BH63" s="39"/>
      <c r="BI63" s="39"/>
      <c r="BJ63" s="39"/>
      <c r="BK63" s="39"/>
    </row>
    <row r="64" customFormat="false" ht="12.75" hidden="false" customHeight="false" outlineLevel="0" collapsed="false">
      <c r="A64" s="52"/>
      <c r="B64" s="53"/>
      <c r="C64" s="53"/>
      <c r="D64" s="53"/>
      <c r="E64" s="53"/>
      <c r="F64" s="53"/>
      <c r="G64" s="53"/>
      <c r="H64" s="53"/>
      <c r="I64" s="53"/>
      <c r="J64" s="53"/>
      <c r="K64" s="55"/>
      <c r="L64" s="53"/>
      <c r="AL64" s="45" t="s">
        <v>615</v>
      </c>
      <c r="AM64" s="46" t="n">
        <v>67.6</v>
      </c>
      <c r="AO64" s="45" t="s">
        <v>616</v>
      </c>
      <c r="AP64" s="46" t="n">
        <v>5.61</v>
      </c>
      <c r="AR64" s="47" t="s">
        <v>617</v>
      </c>
      <c r="AS64" s="47" t="n">
        <v>22.4</v>
      </c>
      <c r="AU64" s="47" t="s">
        <v>618</v>
      </c>
      <c r="AV64" s="60" t="n">
        <v>3.05</v>
      </c>
      <c r="AX64" s="49" t="s">
        <v>619</v>
      </c>
      <c r="AY64" s="50" t="n">
        <v>17</v>
      </c>
      <c r="BA64" s="45" t="s">
        <v>620</v>
      </c>
      <c r="BB64" s="46" t="n">
        <v>3.98</v>
      </c>
      <c r="BD64" s="47" t="s">
        <v>621</v>
      </c>
      <c r="BE64" s="45" t="n">
        <v>2.51</v>
      </c>
      <c r="BF64" s="39"/>
      <c r="BG64" s="39"/>
      <c r="BH64" s="39"/>
      <c r="BI64" s="39"/>
      <c r="BJ64" s="39"/>
      <c r="BK64" s="39"/>
    </row>
    <row r="65" customFormat="false" ht="12.75" hidden="false" customHeight="false" outlineLevel="0" collapsed="false">
      <c r="A65" s="56" t="s">
        <v>285</v>
      </c>
      <c r="B65" s="53"/>
      <c r="C65" s="53"/>
      <c r="D65" s="53"/>
      <c r="E65" s="53"/>
      <c r="F65" s="53"/>
      <c r="G65" s="53"/>
      <c r="H65" s="53"/>
      <c r="I65" s="53"/>
      <c r="J65" s="53"/>
      <c r="K65" s="55"/>
      <c r="L65" s="53"/>
      <c r="AL65" s="45" t="s">
        <v>622</v>
      </c>
      <c r="AM65" s="46" t="n">
        <v>61.8</v>
      </c>
      <c r="AO65" s="45" t="s">
        <v>623</v>
      </c>
      <c r="AP65" s="46" t="n">
        <v>5.29</v>
      </c>
      <c r="AR65" s="47" t="s">
        <v>624</v>
      </c>
      <c r="AS65" s="47" t="n">
        <v>20.8</v>
      </c>
      <c r="AU65" s="47" t="s">
        <v>625</v>
      </c>
      <c r="AV65" s="60" t="n">
        <v>2.56</v>
      </c>
      <c r="AX65" s="49" t="s">
        <v>626</v>
      </c>
      <c r="AY65" s="50" t="n">
        <v>14.3</v>
      </c>
      <c r="BA65" s="45" t="s">
        <v>627</v>
      </c>
      <c r="BB65" s="46" t="n">
        <v>2.7</v>
      </c>
      <c r="BD65" s="47" t="s">
        <v>628</v>
      </c>
      <c r="BE65" s="45" t="n">
        <v>9.36</v>
      </c>
      <c r="BF65" s="39"/>
      <c r="BG65" s="39"/>
      <c r="BH65" s="39"/>
      <c r="BI65" s="39"/>
      <c r="BJ65" s="39"/>
      <c r="BK65" s="39"/>
    </row>
    <row r="66" customFormat="false" ht="12.75" hidden="false" customHeight="false" outlineLevel="0" collapsed="false">
      <c r="A66" s="52"/>
      <c r="B66" s="53"/>
      <c r="C66" s="53"/>
      <c r="D66" s="53"/>
      <c r="E66" s="53"/>
      <c r="F66" s="53"/>
      <c r="G66" s="53"/>
      <c r="H66" s="53"/>
      <c r="I66" s="53"/>
      <c r="J66" s="53"/>
      <c r="K66" s="55"/>
      <c r="L66" s="53"/>
      <c r="AL66" s="45" t="s">
        <v>629</v>
      </c>
      <c r="AM66" s="46" t="n">
        <v>57</v>
      </c>
      <c r="AO66" s="45" t="s">
        <v>630</v>
      </c>
      <c r="AP66" s="46" t="n">
        <v>4.79</v>
      </c>
      <c r="AR66" s="47" t="s">
        <v>631</v>
      </c>
      <c r="AS66" s="47" t="n">
        <v>19.2</v>
      </c>
      <c r="AU66" s="47" t="s">
        <v>632</v>
      </c>
      <c r="AV66" s="60" t="n">
        <v>2.07</v>
      </c>
      <c r="AX66" s="49" t="s">
        <v>633</v>
      </c>
      <c r="AY66" s="50" t="n">
        <v>13</v>
      </c>
      <c r="BA66" s="45" t="s">
        <v>634</v>
      </c>
      <c r="BB66" s="46" t="n">
        <v>6.88</v>
      </c>
      <c r="BD66" s="47" t="s">
        <v>635</v>
      </c>
      <c r="BE66" s="45" t="n">
        <v>7.16</v>
      </c>
      <c r="BF66" s="39"/>
      <c r="BG66" s="39"/>
      <c r="BH66" s="39"/>
      <c r="BI66" s="39"/>
      <c r="BJ66" s="39"/>
      <c r="BK66" s="39"/>
    </row>
    <row r="67" customFormat="false" ht="12.75" hidden="false" customHeight="false" outlineLevel="0" collapsed="false">
      <c r="A67" s="52"/>
      <c r="B67" s="125" t="s">
        <v>302</v>
      </c>
      <c r="C67" s="125"/>
      <c r="D67" s="125"/>
      <c r="E67" s="125"/>
      <c r="F67" s="125"/>
      <c r="G67" s="53"/>
      <c r="I67" s="53"/>
      <c r="J67" s="53"/>
      <c r="K67" s="55"/>
      <c r="AL67" s="45" t="s">
        <v>636</v>
      </c>
      <c r="AM67" s="46" t="n">
        <v>53.6</v>
      </c>
      <c r="AO67" s="45" t="s">
        <v>637</v>
      </c>
      <c r="AP67" s="46" t="n">
        <v>4.49</v>
      </c>
      <c r="AR67" s="47" t="s">
        <v>638</v>
      </c>
      <c r="AS67" s="47" t="n">
        <v>17.3</v>
      </c>
      <c r="AU67" s="47" t="s">
        <v>639</v>
      </c>
      <c r="AV67" s="48" t="n">
        <v>4.61</v>
      </c>
      <c r="AX67" s="49" t="s">
        <v>640</v>
      </c>
      <c r="AY67" s="50" t="n">
        <v>11.6</v>
      </c>
      <c r="BA67" s="45" t="s">
        <v>641</v>
      </c>
      <c r="BB67" s="46" t="n">
        <v>5.85</v>
      </c>
      <c r="BD67" s="47" t="s">
        <v>642</v>
      </c>
      <c r="BE67" s="45" t="n">
        <v>6.02</v>
      </c>
      <c r="BF67" s="39"/>
      <c r="BG67" s="39"/>
      <c r="BH67" s="39"/>
      <c r="BI67" s="39"/>
      <c r="BJ67" s="39"/>
      <c r="BK67" s="39"/>
    </row>
    <row r="68" customFormat="false" ht="12.75" hidden="false" customHeight="false" outlineLevel="0" collapsed="false">
      <c r="A68" s="52"/>
      <c r="B68" s="127" t="s">
        <v>134</v>
      </c>
      <c r="C68" s="127"/>
      <c r="D68" s="128" t="s">
        <v>312</v>
      </c>
      <c r="E68" s="128"/>
      <c r="F68" s="129" t="s">
        <v>313</v>
      </c>
      <c r="G68" s="53"/>
      <c r="I68" s="53"/>
      <c r="J68" s="53"/>
      <c r="K68" s="55"/>
      <c r="AL68" s="45" t="s">
        <v>643</v>
      </c>
      <c r="AM68" s="46" t="n">
        <v>50.1</v>
      </c>
      <c r="AO68" s="45" t="s">
        <v>644</v>
      </c>
      <c r="AP68" s="46" t="n">
        <v>4.44</v>
      </c>
      <c r="AR68" s="47" t="s">
        <v>645</v>
      </c>
      <c r="AS68" s="47" t="n">
        <v>70</v>
      </c>
      <c r="AU68" s="47" t="s">
        <v>646</v>
      </c>
      <c r="AV68" s="60" t="n">
        <v>3.75</v>
      </c>
      <c r="AX68" s="49" t="s">
        <v>647</v>
      </c>
      <c r="AY68" s="50" t="n">
        <v>10.2</v>
      </c>
      <c r="BA68" s="45" t="s">
        <v>648</v>
      </c>
      <c r="BB68" s="46" t="n">
        <v>4.77</v>
      </c>
      <c r="BD68" s="47" t="s">
        <v>649</v>
      </c>
      <c r="BE68" s="45" t="n">
        <v>4.86</v>
      </c>
      <c r="BF68" s="39"/>
      <c r="BG68" s="39"/>
      <c r="BH68" s="39"/>
      <c r="BI68" s="39"/>
      <c r="BJ68" s="39"/>
      <c r="BK68" s="39"/>
    </row>
    <row r="69" customFormat="false" ht="12.75" hidden="false" customHeight="false" outlineLevel="0" collapsed="false">
      <c r="A69" s="52"/>
      <c r="B69" s="262"/>
      <c r="C69" s="131"/>
      <c r="D69" s="132" t="s">
        <v>323</v>
      </c>
      <c r="E69" s="132"/>
      <c r="F69" s="133" t="s">
        <v>137</v>
      </c>
      <c r="G69" s="53"/>
      <c r="I69" s="53"/>
      <c r="J69" s="53"/>
      <c r="K69" s="55"/>
      <c r="AL69" s="45" t="s">
        <v>650</v>
      </c>
      <c r="AM69" s="46" t="n">
        <v>47</v>
      </c>
      <c r="AO69" s="96" t="s">
        <v>651</v>
      </c>
      <c r="AP69" s="154" t="n">
        <v>3.53</v>
      </c>
      <c r="AR69" s="47" t="s">
        <v>652</v>
      </c>
      <c r="AS69" s="47" t="n">
        <v>57.6</v>
      </c>
      <c r="AU69" s="47" t="s">
        <v>653</v>
      </c>
      <c r="AV69" s="60" t="n">
        <v>3.31</v>
      </c>
      <c r="AX69" s="49" t="s">
        <v>654</v>
      </c>
      <c r="AY69" s="50" t="n">
        <v>15.4</v>
      </c>
      <c r="BA69" s="45" t="s">
        <v>655</v>
      </c>
      <c r="BB69" s="46" t="n">
        <v>3.63</v>
      </c>
      <c r="BD69" s="47" t="s">
        <v>656</v>
      </c>
      <c r="BE69" s="45" t="n">
        <v>3.66</v>
      </c>
      <c r="BF69" s="39"/>
      <c r="BG69" s="39"/>
      <c r="BH69" s="39"/>
      <c r="BI69" s="39"/>
      <c r="BJ69" s="39"/>
      <c r="BK69" s="39"/>
      <c r="BN69" s="134" t="s">
        <v>333</v>
      </c>
      <c r="BO69" s="134" t="s">
        <v>334</v>
      </c>
      <c r="BP69" s="135" t="s">
        <v>335</v>
      </c>
    </row>
    <row r="70" customFormat="false" ht="12.75" hidden="false" customHeight="false" outlineLevel="0" collapsed="false">
      <c r="A70" s="52"/>
      <c r="B70" s="128"/>
      <c r="C70" s="143" t="s">
        <v>149</v>
      </c>
      <c r="D70" s="138" t="n">
        <f aca="false">$B$52</f>
        <v>19</v>
      </c>
      <c r="E70" s="138"/>
      <c r="F70" s="206" t="n">
        <v>7.08</v>
      </c>
      <c r="G70" s="53"/>
      <c r="H70" s="126" t="s">
        <v>303</v>
      </c>
      <c r="I70" s="53"/>
      <c r="J70" s="53"/>
      <c r="K70" s="55"/>
      <c r="AL70" s="45" t="s">
        <v>657</v>
      </c>
      <c r="AM70" s="46" t="n">
        <v>44.2</v>
      </c>
      <c r="AR70" s="47" t="s">
        <v>658</v>
      </c>
      <c r="AS70" s="47" t="n">
        <v>52.5</v>
      </c>
      <c r="AU70" s="47" t="s">
        <v>659</v>
      </c>
      <c r="AV70" s="60" t="n">
        <v>2.86</v>
      </c>
      <c r="AX70" s="49" t="s">
        <v>660</v>
      </c>
      <c r="AY70" s="50" t="n">
        <v>13</v>
      </c>
      <c r="BA70" s="45" t="s">
        <v>661</v>
      </c>
      <c r="BB70" s="46" t="n">
        <v>2.46</v>
      </c>
      <c r="BD70" s="47" t="s">
        <v>662</v>
      </c>
      <c r="BE70" s="45" t="n">
        <v>9</v>
      </c>
      <c r="BF70" s="39"/>
      <c r="BG70" s="39"/>
      <c r="BH70" s="39"/>
      <c r="BI70" s="39"/>
      <c r="BJ70" s="39"/>
      <c r="BK70" s="39"/>
      <c r="BN70" s="140" t="s">
        <v>59</v>
      </c>
      <c r="BO70" s="141" t="s">
        <v>346</v>
      </c>
      <c r="BP70" s="142" t="n">
        <f aca="false">VLOOKUP($BO$70,$AL$4:$AM$319,2,FALSE())</f>
        <v>7.08</v>
      </c>
    </row>
    <row r="71" customFormat="false" ht="12.75" hidden="false" customHeight="false" outlineLevel="0" collapsed="false">
      <c r="A71" s="52"/>
      <c r="B71" s="210"/>
      <c r="C71" s="211" t="s">
        <v>1723</v>
      </c>
      <c r="D71" s="212" t="n">
        <f aca="false">$B$47</f>
        <v>18</v>
      </c>
      <c r="E71" s="212"/>
      <c r="F71" s="253" t="n">
        <v>7.08</v>
      </c>
      <c r="G71" s="53"/>
      <c r="H71" s="53" t="s">
        <v>314</v>
      </c>
      <c r="I71" s="53"/>
      <c r="J71" s="53"/>
      <c r="K71" s="55"/>
      <c r="AL71" s="45" t="s">
        <v>663</v>
      </c>
      <c r="AM71" s="46" t="n">
        <v>39.7</v>
      </c>
      <c r="AR71" s="47" t="s">
        <v>664</v>
      </c>
      <c r="AS71" s="47" t="n">
        <v>47.9</v>
      </c>
      <c r="AU71" s="47" t="s">
        <v>665</v>
      </c>
      <c r="AV71" s="60" t="n">
        <v>2.41</v>
      </c>
      <c r="AX71" s="49" t="s">
        <v>666</v>
      </c>
      <c r="AY71" s="50" t="n">
        <v>10.5</v>
      </c>
      <c r="BA71" s="45" t="s">
        <v>667</v>
      </c>
      <c r="BB71" s="46" t="n">
        <v>7.88</v>
      </c>
      <c r="BD71" s="47" t="s">
        <v>668</v>
      </c>
      <c r="BE71" s="45" t="n">
        <v>7.88</v>
      </c>
      <c r="BF71" s="39"/>
      <c r="BG71" s="39"/>
      <c r="BH71" s="39"/>
      <c r="BI71" s="39"/>
      <c r="BJ71" s="39"/>
      <c r="BK71" s="39"/>
      <c r="BN71" s="144" t="s">
        <v>61</v>
      </c>
      <c r="BO71" s="145" t="s">
        <v>127</v>
      </c>
      <c r="BP71" s="146" t="n">
        <f aca="false">VLOOKUP($BO$71,$AO$4:$AP$69,2,FALSE())</f>
        <v>6.08</v>
      </c>
    </row>
    <row r="72" customFormat="false" ht="12.75" hidden="false" customHeight="false" outlineLevel="0" collapsed="false">
      <c r="A72" s="52"/>
      <c r="B72" s="210"/>
      <c r="C72" s="211" t="s">
        <v>1750</v>
      </c>
      <c r="D72" s="212" t="n">
        <f aca="false">$B$42</f>
        <v>17</v>
      </c>
      <c r="E72" s="212"/>
      <c r="F72" s="253" t="n">
        <v>7.08</v>
      </c>
      <c r="G72" s="53"/>
      <c r="H72" s="53" t="s">
        <v>324</v>
      </c>
      <c r="I72" s="53"/>
      <c r="J72" s="53"/>
      <c r="K72" s="55"/>
      <c r="AL72" s="45" t="s">
        <v>669</v>
      </c>
      <c r="AM72" s="46" t="n">
        <v>181</v>
      </c>
      <c r="AR72" s="47" t="s">
        <v>670</v>
      </c>
      <c r="AS72" s="47" t="n">
        <v>42.9</v>
      </c>
      <c r="AU72" s="47" t="s">
        <v>671</v>
      </c>
      <c r="AV72" s="60" t="n">
        <v>1.94</v>
      </c>
      <c r="AX72" s="49" t="s">
        <v>672</v>
      </c>
      <c r="AY72" s="50" t="n">
        <v>9.27</v>
      </c>
      <c r="BA72" s="45" t="s">
        <v>673</v>
      </c>
      <c r="BB72" s="46" t="n">
        <v>6.18</v>
      </c>
      <c r="BD72" s="47" t="s">
        <v>674</v>
      </c>
      <c r="BE72" s="45" t="n">
        <v>6.88</v>
      </c>
      <c r="BF72" s="39"/>
      <c r="BG72" s="39"/>
      <c r="BH72" s="39"/>
      <c r="BI72" s="39"/>
      <c r="BJ72" s="39"/>
      <c r="BK72" s="39"/>
      <c r="BN72" s="144" t="s">
        <v>63</v>
      </c>
      <c r="BO72" s="145" t="s">
        <v>366</v>
      </c>
      <c r="BP72" s="146" t="n">
        <f aca="false">VLOOKUP($BO$72,$AU$4:$AV$145,2,FALSE())</f>
        <v>1.44</v>
      </c>
    </row>
    <row r="73" customFormat="false" ht="12.75" hidden="false" customHeight="false" outlineLevel="0" collapsed="false">
      <c r="A73" s="52"/>
      <c r="B73" s="210" t="s">
        <v>1735</v>
      </c>
      <c r="C73" s="211" t="s">
        <v>1764</v>
      </c>
      <c r="D73" s="212" t="n">
        <f aca="false">$B$37</f>
        <v>16</v>
      </c>
      <c r="E73" s="212"/>
      <c r="F73" s="253" t="n">
        <v>7.08</v>
      </c>
      <c r="G73" s="53"/>
      <c r="H73" s="53" t="s">
        <v>337</v>
      </c>
      <c r="I73" s="53"/>
      <c r="J73" s="53"/>
      <c r="K73" s="55"/>
      <c r="AL73" s="45" t="s">
        <v>675</v>
      </c>
      <c r="AM73" s="46" t="n">
        <v>166</v>
      </c>
      <c r="AR73" s="47" t="s">
        <v>676</v>
      </c>
      <c r="AS73" s="47" t="n">
        <v>38.4</v>
      </c>
      <c r="AU73" s="47" t="s">
        <v>677</v>
      </c>
      <c r="AV73" s="60" t="n">
        <v>5.43</v>
      </c>
      <c r="AX73" s="49" t="s">
        <v>678</v>
      </c>
      <c r="AY73" s="50" t="n">
        <v>8</v>
      </c>
      <c r="BA73" s="45" t="s">
        <v>679</v>
      </c>
      <c r="BB73" s="46" t="n">
        <v>5.26</v>
      </c>
      <c r="BD73" s="47" t="s">
        <v>680</v>
      </c>
      <c r="BE73" s="45" t="n">
        <v>5.79</v>
      </c>
      <c r="BF73" s="39"/>
      <c r="BG73" s="39"/>
      <c r="BH73" s="39"/>
      <c r="BI73" s="39"/>
      <c r="BJ73" s="39"/>
      <c r="BK73" s="39"/>
      <c r="BN73" s="144" t="s">
        <v>64</v>
      </c>
      <c r="BO73" s="150" t="s">
        <v>377</v>
      </c>
      <c r="BP73" s="146" t="n">
        <f aca="false">VLOOKUP($BO$73,$AX$4:$AY$202,2,FALSE())</f>
        <v>1.64</v>
      </c>
    </row>
    <row r="74" customFormat="false" ht="12.75" hidden="false" customHeight="false" outlineLevel="0" collapsed="false">
      <c r="A74" s="52"/>
      <c r="B74" s="210" t="s">
        <v>1736</v>
      </c>
      <c r="C74" s="211" t="s">
        <v>1778</v>
      </c>
      <c r="D74" s="212" t="n">
        <f aca="false">$B$32</f>
        <v>15</v>
      </c>
      <c r="E74" s="212"/>
      <c r="F74" s="253" t="n">
        <v>7.08</v>
      </c>
      <c r="G74" s="53"/>
      <c r="H74" s="53" t="s">
        <v>348</v>
      </c>
      <c r="I74" s="53"/>
      <c r="J74" s="53"/>
      <c r="K74" s="55"/>
      <c r="AL74" s="45" t="s">
        <v>681</v>
      </c>
      <c r="AM74" s="46" t="n">
        <v>151</v>
      </c>
      <c r="AR74" s="47" t="s">
        <v>682</v>
      </c>
      <c r="AS74" s="47" t="n">
        <v>34.6</v>
      </c>
      <c r="AU74" s="47" t="s">
        <v>683</v>
      </c>
      <c r="AV74" s="60" t="n">
        <v>4.61</v>
      </c>
      <c r="AX74" s="49" t="s">
        <v>684</v>
      </c>
      <c r="AY74" s="50" t="n">
        <v>16</v>
      </c>
      <c r="BA74" s="45" t="s">
        <v>685</v>
      </c>
      <c r="BB74" s="46" t="n">
        <v>4.3</v>
      </c>
      <c r="BD74" s="47" t="s">
        <v>686</v>
      </c>
      <c r="BE74" s="45" t="n">
        <v>5.22</v>
      </c>
      <c r="BF74" s="39"/>
      <c r="BG74" s="39"/>
      <c r="BH74" s="39"/>
      <c r="BI74" s="39"/>
      <c r="BJ74" s="39"/>
      <c r="BK74" s="39"/>
      <c r="BN74" s="144" t="s">
        <v>62</v>
      </c>
      <c r="BO74" s="145" t="s">
        <v>387</v>
      </c>
      <c r="BP74" s="146" t="n">
        <f aca="false">VLOOKUP($BO$74,$AR$4:$AS$284,2,FALSE())</f>
        <v>1.92</v>
      </c>
    </row>
    <row r="75" customFormat="false" ht="12.75" hidden="false" customHeight="false" outlineLevel="0" collapsed="false">
      <c r="A75" s="52"/>
      <c r="B75" s="160"/>
      <c r="C75" s="211" t="s">
        <v>1792</v>
      </c>
      <c r="D75" s="212" t="n">
        <f aca="false">$B$27</f>
        <v>14</v>
      </c>
      <c r="E75" s="212"/>
      <c r="F75" s="253" t="n">
        <v>7.08</v>
      </c>
      <c r="G75" s="53"/>
      <c r="H75" s="53"/>
      <c r="I75" s="53"/>
      <c r="J75" s="53"/>
      <c r="K75" s="55"/>
      <c r="AL75" s="45" t="s">
        <v>687</v>
      </c>
      <c r="AM75" s="46" t="n">
        <v>137</v>
      </c>
      <c r="AR75" s="47" t="s">
        <v>688</v>
      </c>
      <c r="AS75" s="47" t="n">
        <v>31.1</v>
      </c>
      <c r="AU75" s="47" t="s">
        <v>689</v>
      </c>
      <c r="AV75" s="60" t="n">
        <v>3.75</v>
      </c>
      <c r="AX75" s="49" t="s">
        <v>690</v>
      </c>
      <c r="AY75" s="50" t="n">
        <v>13.9</v>
      </c>
      <c r="BA75" s="45" t="s">
        <v>691</v>
      </c>
      <c r="BB75" s="46" t="n">
        <v>3.28</v>
      </c>
      <c r="BD75" s="47" t="s">
        <v>692</v>
      </c>
      <c r="BE75" s="45" t="n">
        <v>4.68</v>
      </c>
      <c r="BF75" s="39"/>
      <c r="BG75" s="39"/>
      <c r="BH75" s="39"/>
      <c r="BI75" s="39"/>
      <c r="BJ75" s="39"/>
      <c r="BK75" s="39"/>
      <c r="BN75" s="144" t="s">
        <v>399</v>
      </c>
      <c r="BO75" s="145" t="s">
        <v>400</v>
      </c>
      <c r="BP75" s="146" t="n">
        <f aca="false">VLOOKUP($BO$75,$BA$4:$BB$384,2,FALSE())</f>
        <v>1.89</v>
      </c>
    </row>
    <row r="76" customFormat="false" ht="12.75" hidden="false" customHeight="false" outlineLevel="0" collapsed="false">
      <c r="A76" s="52"/>
      <c r="B76" s="160"/>
      <c r="C76" s="211" t="s">
        <v>1814</v>
      </c>
      <c r="D76" s="212" t="n">
        <f aca="false">$B$22</f>
        <v>13</v>
      </c>
      <c r="E76" s="212"/>
      <c r="F76" s="253" t="n">
        <v>7.08</v>
      </c>
      <c r="G76" s="53"/>
      <c r="H76" s="149" t="s">
        <v>368</v>
      </c>
      <c r="I76" s="53"/>
      <c r="J76" s="53"/>
      <c r="K76" s="55"/>
      <c r="AL76" s="45" t="s">
        <v>693</v>
      </c>
      <c r="AM76" s="46" t="n">
        <v>124</v>
      </c>
      <c r="AR76" s="47" t="s">
        <v>694</v>
      </c>
      <c r="AS76" s="47" t="n">
        <v>28.1</v>
      </c>
      <c r="AU76" s="47" t="s">
        <v>695</v>
      </c>
      <c r="AV76" s="60" t="n">
        <v>3.3</v>
      </c>
      <c r="AX76" s="49" t="s">
        <v>696</v>
      </c>
      <c r="AY76" s="50" t="n">
        <v>11.7</v>
      </c>
      <c r="BA76" s="45" t="s">
        <v>697</v>
      </c>
      <c r="BB76" s="46" t="n">
        <v>2.23</v>
      </c>
      <c r="BD76" s="47" t="s">
        <v>698</v>
      </c>
      <c r="BE76" s="45" t="n">
        <v>3.53</v>
      </c>
      <c r="BF76" s="39"/>
      <c r="BG76" s="39"/>
      <c r="BH76" s="39"/>
      <c r="BI76" s="39"/>
      <c r="BJ76" s="39"/>
      <c r="BK76" s="39"/>
      <c r="BN76" s="144" t="s">
        <v>409</v>
      </c>
      <c r="BO76" s="145" t="s">
        <v>410</v>
      </c>
      <c r="BP76" s="146" t="n">
        <f aca="false">VLOOKUP($BO$76,$BD$4:$BE$144,2,FALSE())</f>
        <v>1.2</v>
      </c>
    </row>
    <row r="77" customFormat="false" ht="12.75" hidden="false" customHeight="false" outlineLevel="0" collapsed="false">
      <c r="A77" s="52"/>
      <c r="B77" s="160"/>
      <c r="C77" s="211" t="s">
        <v>1829</v>
      </c>
      <c r="D77" s="212" t="n">
        <f aca="false">$B$17</f>
        <v>12</v>
      </c>
      <c r="E77" s="212"/>
      <c r="F77" s="253" t="n">
        <v>7.08</v>
      </c>
      <c r="G77" s="53"/>
      <c r="H77" s="151" t="s">
        <v>378</v>
      </c>
      <c r="I77" s="53"/>
      <c r="J77" s="53"/>
      <c r="K77" s="55"/>
      <c r="AL77" s="45" t="s">
        <v>699</v>
      </c>
      <c r="AM77" s="46" t="n">
        <v>114</v>
      </c>
      <c r="AR77" s="47" t="s">
        <v>700</v>
      </c>
      <c r="AS77" s="47" t="n">
        <v>25.5</v>
      </c>
      <c r="AU77" s="47" t="s">
        <v>701</v>
      </c>
      <c r="AV77" s="60" t="n">
        <v>2.86</v>
      </c>
      <c r="AX77" s="49" t="s">
        <v>702</v>
      </c>
      <c r="AY77" s="50" t="n">
        <v>10.6</v>
      </c>
      <c r="BA77" s="45" t="s">
        <v>703</v>
      </c>
      <c r="BB77" s="46" t="n">
        <v>6.95</v>
      </c>
      <c r="BD77" s="47" t="s">
        <v>704</v>
      </c>
      <c r="BE77" s="45" t="n">
        <v>2.37</v>
      </c>
      <c r="BF77" s="39"/>
      <c r="BG77" s="39"/>
      <c r="BH77" s="39"/>
      <c r="BI77" s="39"/>
      <c r="BJ77" s="39"/>
      <c r="BK77" s="39"/>
      <c r="BN77" s="144" t="s">
        <v>67</v>
      </c>
      <c r="BO77" s="145" t="s">
        <v>78</v>
      </c>
      <c r="BP77" s="146" t="n">
        <f aca="false">VLOOKUP($BO$77,$BG$4:$BH$40,2,FALSE())</f>
        <v>0.25</v>
      </c>
    </row>
    <row r="78" customFormat="false" ht="12.75" hidden="false" customHeight="false" outlineLevel="0" collapsed="false">
      <c r="A78" s="52"/>
      <c r="B78" s="161"/>
      <c r="C78" s="207" t="s">
        <v>1843</v>
      </c>
      <c r="D78" s="208" t="n">
        <f aca="false">$B$12</f>
        <v>11</v>
      </c>
      <c r="E78" s="208"/>
      <c r="F78" s="209" t="n">
        <v>7.08</v>
      </c>
      <c r="G78" s="53"/>
      <c r="H78" s="151" t="s">
        <v>390</v>
      </c>
      <c r="I78" s="53"/>
      <c r="J78" s="53"/>
      <c r="K78" s="55"/>
      <c r="AL78" s="45" t="s">
        <v>705</v>
      </c>
      <c r="AM78" s="46" t="n">
        <v>104</v>
      </c>
      <c r="AR78" s="47" t="s">
        <v>706</v>
      </c>
      <c r="AS78" s="47" t="n">
        <v>21.7</v>
      </c>
      <c r="AU78" s="47" t="s">
        <v>707</v>
      </c>
      <c r="AV78" s="60" t="n">
        <v>2.4</v>
      </c>
      <c r="AX78" s="49" t="s">
        <v>708</v>
      </c>
      <c r="AY78" s="50" t="n">
        <v>9.5</v>
      </c>
      <c r="BA78" s="45" t="s">
        <v>709</v>
      </c>
      <c r="BB78" s="46" t="n">
        <v>5.48</v>
      </c>
      <c r="BD78" s="47" t="s">
        <v>710</v>
      </c>
      <c r="BE78" s="45" t="n">
        <v>8.27</v>
      </c>
      <c r="BF78" s="39"/>
      <c r="BG78" s="39"/>
      <c r="BH78" s="39"/>
      <c r="BI78" s="39"/>
      <c r="BJ78" s="39"/>
      <c r="BK78" s="39"/>
      <c r="BN78" s="156" t="s">
        <v>68</v>
      </c>
      <c r="BO78" s="157" t="n">
        <v>0.75</v>
      </c>
      <c r="BP78" s="158" t="n">
        <f aca="false">VLOOKUP($BO$78,$BJ$4:$BK$14,2,FALSE())</f>
        <v>0.442</v>
      </c>
    </row>
    <row r="79" customFormat="false" ht="12.75" hidden="false" customHeight="false" outlineLevel="0" collapsed="false">
      <c r="A79" s="52"/>
      <c r="B79" s="128"/>
      <c r="C79" s="143" t="s">
        <v>160</v>
      </c>
      <c r="D79" s="138" t="n">
        <f aca="false">$B$52</f>
        <v>19</v>
      </c>
      <c r="E79" s="138"/>
      <c r="F79" s="206" t="n">
        <v>7.08</v>
      </c>
      <c r="G79" s="53"/>
      <c r="H79" s="53"/>
      <c r="I79" s="53"/>
      <c r="J79" s="53"/>
      <c r="K79" s="55"/>
      <c r="AL79" s="45" t="s">
        <v>711</v>
      </c>
      <c r="AM79" s="46" t="n">
        <v>93.6</v>
      </c>
      <c r="AR79" s="47" t="s">
        <v>712</v>
      </c>
      <c r="AS79" s="47" t="n">
        <v>19.4</v>
      </c>
      <c r="AU79" s="47" t="s">
        <v>713</v>
      </c>
      <c r="AV79" s="60" t="n">
        <v>1.93</v>
      </c>
      <c r="AX79" s="49" t="s">
        <v>714</v>
      </c>
      <c r="AY79" s="50" t="n">
        <v>8.36</v>
      </c>
      <c r="BA79" s="45" t="s">
        <v>715</v>
      </c>
      <c r="BB79" s="46" t="n">
        <v>4.68</v>
      </c>
      <c r="BD79" s="47" t="s">
        <v>716</v>
      </c>
      <c r="BE79" s="45" t="n">
        <v>6.33</v>
      </c>
      <c r="BF79" s="39"/>
      <c r="BG79" s="39"/>
      <c r="BH79" s="39"/>
      <c r="BI79" s="39"/>
      <c r="BJ79" s="39"/>
      <c r="BK79" s="39"/>
    </row>
    <row r="80" customFormat="false" ht="12.75" hidden="false" customHeight="false" outlineLevel="0" collapsed="false">
      <c r="A80" s="52"/>
      <c r="B80" s="210"/>
      <c r="C80" s="211" t="s">
        <v>1725</v>
      </c>
      <c r="D80" s="212" t="n">
        <f aca="false">$B$47</f>
        <v>18</v>
      </c>
      <c r="E80" s="212"/>
      <c r="F80" s="253" t="n">
        <v>7.08</v>
      </c>
      <c r="G80" s="53"/>
      <c r="H80" s="53"/>
      <c r="I80" s="53"/>
      <c r="J80" s="53"/>
      <c r="K80" s="55"/>
      <c r="AL80" s="45" t="s">
        <v>717</v>
      </c>
      <c r="AM80" s="46" t="n">
        <v>85.7</v>
      </c>
      <c r="AR80" s="47" t="s">
        <v>718</v>
      </c>
      <c r="AS80" s="47" t="n">
        <v>18.2</v>
      </c>
      <c r="AU80" s="47" t="s">
        <v>719</v>
      </c>
      <c r="AV80" s="60" t="n">
        <v>3.5</v>
      </c>
      <c r="AX80" s="49" t="s">
        <v>720</v>
      </c>
      <c r="AY80" s="50" t="n">
        <v>7.22</v>
      </c>
      <c r="BA80" s="45" t="s">
        <v>721</v>
      </c>
      <c r="BB80" s="46" t="n">
        <v>3.84</v>
      </c>
      <c r="BD80" s="47" t="s">
        <v>722</v>
      </c>
      <c r="BE80" s="45" t="n">
        <v>5.33</v>
      </c>
      <c r="BF80" s="39"/>
      <c r="BG80" s="39"/>
      <c r="BH80" s="39"/>
      <c r="BI80" s="39"/>
      <c r="BJ80" s="39"/>
      <c r="BK80" s="39"/>
    </row>
    <row r="81" customFormat="false" ht="12.75" hidden="false" customHeight="false" outlineLevel="0" collapsed="false">
      <c r="A81" s="52"/>
      <c r="B81" s="210"/>
      <c r="C81" s="211" t="s">
        <v>1751</v>
      </c>
      <c r="D81" s="212" t="n">
        <f aca="false">$B$42</f>
        <v>17</v>
      </c>
      <c r="E81" s="212"/>
      <c r="F81" s="253" t="n">
        <v>7.08</v>
      </c>
      <c r="G81" s="53"/>
      <c r="H81" s="53"/>
      <c r="I81" s="53"/>
      <c r="J81" s="53"/>
      <c r="K81" s="55"/>
      <c r="AL81" s="45" t="s">
        <v>723</v>
      </c>
      <c r="AM81" s="46" t="n">
        <v>77.5</v>
      </c>
      <c r="AR81" s="47" t="s">
        <v>724</v>
      </c>
      <c r="AS81" s="47" t="n">
        <v>17.1</v>
      </c>
      <c r="AU81" s="47" t="s">
        <v>725</v>
      </c>
      <c r="AV81" s="48" t="n">
        <v>3.09</v>
      </c>
      <c r="AX81" s="49" t="s">
        <v>726</v>
      </c>
      <c r="AY81" s="50" t="n">
        <v>6.05</v>
      </c>
      <c r="BA81" s="45" t="s">
        <v>727</v>
      </c>
      <c r="BB81" s="46" t="n">
        <v>2.93</v>
      </c>
      <c r="BD81" s="47" t="s">
        <v>728</v>
      </c>
      <c r="BE81" s="45" t="n">
        <v>4.31</v>
      </c>
      <c r="BF81" s="39"/>
      <c r="BG81" s="39"/>
      <c r="BH81" s="39"/>
      <c r="BI81" s="39"/>
      <c r="BJ81" s="39"/>
      <c r="BK81" s="39"/>
    </row>
    <row r="82" customFormat="false" ht="12.75" hidden="false" customHeight="false" outlineLevel="0" collapsed="false">
      <c r="A82" s="52"/>
      <c r="B82" s="210" t="s">
        <v>1737</v>
      </c>
      <c r="C82" s="211" t="s">
        <v>1765</v>
      </c>
      <c r="D82" s="212" t="n">
        <f aca="false">$B$37</f>
        <v>16</v>
      </c>
      <c r="E82" s="212"/>
      <c r="F82" s="253" t="n">
        <v>7.08</v>
      </c>
      <c r="G82" s="53"/>
      <c r="H82" s="53"/>
      <c r="I82" s="53"/>
      <c r="J82" s="53"/>
      <c r="K82" s="55"/>
      <c r="AL82" s="45" t="s">
        <v>729</v>
      </c>
      <c r="AM82" s="46" t="n">
        <v>71</v>
      </c>
      <c r="AR82" s="47" t="s">
        <v>730</v>
      </c>
      <c r="AS82" s="47" t="n">
        <v>15.9</v>
      </c>
      <c r="AU82" s="47" t="s">
        <v>731</v>
      </c>
      <c r="AV82" s="60" t="n">
        <v>2.68</v>
      </c>
      <c r="AX82" s="49" t="s">
        <v>732</v>
      </c>
      <c r="AY82" s="50" t="n">
        <v>9.04</v>
      </c>
      <c r="BA82" s="45" t="s">
        <v>733</v>
      </c>
      <c r="BB82" s="46" t="n">
        <v>2</v>
      </c>
      <c r="BD82" s="47" t="s">
        <v>734</v>
      </c>
      <c r="BE82" s="45" t="n">
        <v>3.25</v>
      </c>
      <c r="BF82" s="39"/>
      <c r="BG82" s="39"/>
      <c r="BH82" s="39"/>
      <c r="BI82" s="39"/>
      <c r="BJ82" s="39"/>
      <c r="BK82" s="39"/>
    </row>
    <row r="83" customFormat="false" ht="12.75" hidden="false" customHeight="false" outlineLevel="0" collapsed="false">
      <c r="A83" s="52"/>
      <c r="B83" s="210" t="s">
        <v>1736</v>
      </c>
      <c r="C83" s="211" t="s">
        <v>1779</v>
      </c>
      <c r="D83" s="212" t="n">
        <f aca="false">$B$32</f>
        <v>15</v>
      </c>
      <c r="E83" s="212"/>
      <c r="F83" s="253" t="n">
        <v>7.08</v>
      </c>
      <c r="G83" s="53"/>
      <c r="H83" s="53"/>
      <c r="I83" s="53"/>
      <c r="J83" s="53"/>
      <c r="K83" s="55"/>
      <c r="AL83" s="45" t="s">
        <v>735</v>
      </c>
      <c r="AM83" s="46" t="n">
        <v>65.2</v>
      </c>
      <c r="AR83" s="47" t="s">
        <v>736</v>
      </c>
      <c r="AS83" s="47" t="n">
        <v>14.5</v>
      </c>
      <c r="AU83" s="47" t="s">
        <v>737</v>
      </c>
      <c r="AV83" s="60" t="n">
        <v>2.25</v>
      </c>
      <c r="AX83" s="49" t="s">
        <v>738</v>
      </c>
      <c r="AY83" s="50" t="n">
        <v>6.88</v>
      </c>
      <c r="BA83" s="45" t="s">
        <v>739</v>
      </c>
      <c r="BB83" s="46" t="n">
        <v>6.02</v>
      </c>
      <c r="BD83" s="47" t="s">
        <v>740</v>
      </c>
      <c r="BE83" s="45" t="n">
        <v>8.09</v>
      </c>
      <c r="BF83" s="39"/>
      <c r="BG83" s="39"/>
      <c r="BH83" s="39"/>
      <c r="BI83" s="39"/>
      <c r="BJ83" s="39"/>
      <c r="BK83" s="39"/>
    </row>
    <row r="84" customFormat="false" ht="12.75" hidden="false" customHeight="false" outlineLevel="0" collapsed="false">
      <c r="A84" s="52"/>
      <c r="B84" s="160"/>
      <c r="C84" s="211" t="s">
        <v>1793</v>
      </c>
      <c r="D84" s="212" t="n">
        <f aca="false">$B$27</f>
        <v>14</v>
      </c>
      <c r="E84" s="212"/>
      <c r="F84" s="253" t="n">
        <v>7.08</v>
      </c>
      <c r="G84" s="53"/>
      <c r="H84" s="53"/>
      <c r="I84" s="53"/>
      <c r="J84" s="53"/>
      <c r="K84" s="55"/>
      <c r="AL84" s="45" t="s">
        <v>741</v>
      </c>
      <c r="AM84" s="46" t="n">
        <v>59.2</v>
      </c>
      <c r="AR84" s="47" t="s">
        <v>742</v>
      </c>
      <c r="AS84" s="47" t="n">
        <v>13.2</v>
      </c>
      <c r="AU84" s="47" t="s">
        <v>743</v>
      </c>
      <c r="AV84" s="60" t="n">
        <v>1.82</v>
      </c>
      <c r="AX84" s="49" t="s">
        <v>744</v>
      </c>
      <c r="AY84" s="50" t="n">
        <v>5.78</v>
      </c>
      <c r="BA84" s="45" t="s">
        <v>745</v>
      </c>
      <c r="BB84" s="46" t="n">
        <v>4.78</v>
      </c>
      <c r="BD84" s="47" t="s">
        <v>746</v>
      </c>
      <c r="BE84" s="45" t="n">
        <v>6.2</v>
      </c>
      <c r="BF84" s="39"/>
      <c r="BG84" s="39"/>
      <c r="BH84" s="39"/>
      <c r="BI84" s="39"/>
      <c r="BJ84" s="39"/>
      <c r="BK84" s="39"/>
    </row>
    <row r="85" customFormat="false" ht="12.75" hidden="false" customHeight="false" outlineLevel="0" collapsed="false">
      <c r="A85" s="52"/>
      <c r="B85" s="160"/>
      <c r="C85" s="211" t="s">
        <v>1815</v>
      </c>
      <c r="D85" s="212" t="n">
        <f aca="false">$B$22</f>
        <v>13</v>
      </c>
      <c r="E85" s="212"/>
      <c r="F85" s="253" t="n">
        <v>7.08</v>
      </c>
      <c r="G85" s="53"/>
      <c r="H85" s="53"/>
      <c r="I85" s="53"/>
      <c r="J85" s="53"/>
      <c r="K85" s="55"/>
      <c r="AL85" s="45" t="s">
        <v>747</v>
      </c>
      <c r="AM85" s="46" t="n">
        <v>49.5</v>
      </c>
      <c r="AR85" s="47" t="s">
        <v>748</v>
      </c>
      <c r="AS85" s="47" t="n">
        <v>79.3</v>
      </c>
      <c r="AU85" s="47" t="s">
        <v>749</v>
      </c>
      <c r="AV85" s="60" t="n">
        <v>3.99</v>
      </c>
      <c r="AX85" s="49" t="s">
        <v>750</v>
      </c>
      <c r="AY85" s="50" t="n">
        <v>11.6</v>
      </c>
      <c r="BA85" s="45" t="s">
        <v>751</v>
      </c>
      <c r="BB85" s="46" t="n">
        <v>4.1</v>
      </c>
      <c r="BD85" s="47" t="s">
        <v>752</v>
      </c>
      <c r="BE85" s="45" t="n">
        <v>5.22</v>
      </c>
      <c r="BF85" s="39"/>
      <c r="BG85" s="39"/>
      <c r="BH85" s="39"/>
      <c r="BI85" s="39"/>
      <c r="BJ85" s="39"/>
      <c r="BK85" s="39"/>
    </row>
    <row r="86" customFormat="false" ht="12.75" hidden="false" customHeight="false" outlineLevel="0" collapsed="false">
      <c r="A86" s="52"/>
      <c r="B86" s="160"/>
      <c r="C86" s="211" t="s">
        <v>1830</v>
      </c>
      <c r="D86" s="212" t="n">
        <f aca="false">$B$17</f>
        <v>12</v>
      </c>
      <c r="E86" s="212"/>
      <c r="F86" s="253" t="n">
        <v>7.08</v>
      </c>
      <c r="G86" s="53"/>
      <c r="H86" s="53"/>
      <c r="I86" s="53"/>
      <c r="J86" s="53"/>
      <c r="K86" s="55"/>
      <c r="AL86" s="45" t="s">
        <v>753</v>
      </c>
      <c r="AM86" s="46" t="n">
        <v>44.8</v>
      </c>
      <c r="AR86" s="47" t="s">
        <v>754</v>
      </c>
      <c r="AS86" s="47" t="n">
        <v>65.5</v>
      </c>
      <c r="AU86" s="47" t="s">
        <v>755</v>
      </c>
      <c r="AV86" s="60" t="n">
        <v>3.25</v>
      </c>
      <c r="AX86" s="49" t="s">
        <v>756</v>
      </c>
      <c r="AY86" s="50" t="n">
        <v>9.85</v>
      </c>
      <c r="BA86" s="45" t="s">
        <v>757</v>
      </c>
      <c r="BB86" s="46" t="n">
        <v>3.37</v>
      </c>
      <c r="BD86" s="47" t="s">
        <v>758</v>
      </c>
      <c r="BE86" s="45" t="n">
        <v>4.71</v>
      </c>
      <c r="BF86" s="39"/>
      <c r="BG86" s="39"/>
      <c r="BH86" s="39"/>
      <c r="BI86" s="39"/>
      <c r="BJ86" s="39"/>
      <c r="BK86" s="39"/>
    </row>
    <row r="87" customFormat="false" ht="12.75" hidden="false" customHeight="false" outlineLevel="0" collapsed="false">
      <c r="A87" s="52"/>
      <c r="B87" s="161"/>
      <c r="C87" s="207" t="s">
        <v>1844</v>
      </c>
      <c r="D87" s="208" t="n">
        <f aca="false">$B$12</f>
        <v>11</v>
      </c>
      <c r="E87" s="208"/>
      <c r="F87" s="209" t="n">
        <v>7.08</v>
      </c>
      <c r="G87" s="53"/>
      <c r="H87" s="53"/>
      <c r="I87" s="53"/>
      <c r="J87" s="53"/>
      <c r="K87" s="55"/>
      <c r="AL87" s="45" t="s">
        <v>759</v>
      </c>
      <c r="AM87" s="46" t="n">
        <v>41.6</v>
      </c>
      <c r="AR87" s="47" t="s">
        <v>760</v>
      </c>
      <c r="AS87" s="47" t="n">
        <v>54.2</v>
      </c>
      <c r="AU87" s="47" t="s">
        <v>761</v>
      </c>
      <c r="AV87" s="48" t="n">
        <v>2.87</v>
      </c>
      <c r="AX87" s="49" t="s">
        <v>762</v>
      </c>
      <c r="AY87" s="50" t="n">
        <v>8.01</v>
      </c>
      <c r="BA87" s="45" t="s">
        <v>763</v>
      </c>
      <c r="BB87" s="46" t="n">
        <v>2.58</v>
      </c>
      <c r="BD87" s="47" t="s">
        <v>764</v>
      </c>
      <c r="BE87" s="45" t="n">
        <v>4.22</v>
      </c>
      <c r="BF87" s="39"/>
      <c r="BG87" s="39"/>
      <c r="BH87" s="39"/>
      <c r="BI87" s="39"/>
      <c r="BJ87" s="39"/>
      <c r="BK87" s="39"/>
    </row>
    <row r="88" customFormat="false" ht="12.75" hidden="false" customHeight="false" outlineLevel="0" collapsed="false">
      <c r="A88" s="52"/>
      <c r="B88" s="128"/>
      <c r="C88" s="143" t="s">
        <v>170</v>
      </c>
      <c r="D88" s="138" t="n">
        <f aca="false">$G$7</f>
        <v>20</v>
      </c>
      <c r="E88" s="138"/>
      <c r="F88" s="206" t="n">
        <v>5.62</v>
      </c>
      <c r="G88" s="53"/>
      <c r="H88" s="53"/>
      <c r="I88" s="53"/>
      <c r="J88" s="53"/>
      <c r="K88" s="55"/>
      <c r="AL88" s="45" t="s">
        <v>765</v>
      </c>
      <c r="AM88" s="46" t="n">
        <v>38.3</v>
      </c>
      <c r="AR88" s="47" t="s">
        <v>766</v>
      </c>
      <c r="AS88" s="47" t="n">
        <v>49.5</v>
      </c>
      <c r="AU88" s="47" t="s">
        <v>767</v>
      </c>
      <c r="AV88" s="60" t="n">
        <v>2.49</v>
      </c>
      <c r="AX88" s="49" t="s">
        <v>768</v>
      </c>
      <c r="AY88" s="50" t="n">
        <v>6.1</v>
      </c>
      <c r="BA88" s="45" t="s">
        <v>769</v>
      </c>
      <c r="BB88" s="46" t="n">
        <v>1.77</v>
      </c>
      <c r="BD88" s="47" t="s">
        <v>770</v>
      </c>
      <c r="BE88" s="45" t="n">
        <v>3.18</v>
      </c>
      <c r="BF88" s="39"/>
      <c r="BG88" s="39"/>
      <c r="BH88" s="39"/>
      <c r="BI88" s="39"/>
      <c r="BJ88" s="39"/>
      <c r="BK88" s="39"/>
    </row>
    <row r="89" customFormat="false" ht="12.75" hidden="false" customHeight="false" outlineLevel="0" collapsed="false">
      <c r="A89" s="52"/>
      <c r="B89" s="210"/>
      <c r="C89" s="211" t="s">
        <v>1726</v>
      </c>
      <c r="D89" s="212" t="n">
        <f aca="false">$G$7</f>
        <v>20</v>
      </c>
      <c r="E89" s="212"/>
      <c r="F89" s="253" t="n">
        <v>5.62</v>
      </c>
      <c r="G89" s="53"/>
      <c r="H89" s="53"/>
      <c r="I89" s="53"/>
      <c r="J89" s="53"/>
      <c r="K89" s="55"/>
      <c r="AL89" s="45" t="s">
        <v>771</v>
      </c>
      <c r="AM89" s="46" t="n">
        <v>34.7</v>
      </c>
      <c r="AR89" s="47" t="s">
        <v>772</v>
      </c>
      <c r="AS89" s="47" t="n">
        <v>45.2</v>
      </c>
      <c r="AU89" s="47" t="s">
        <v>773</v>
      </c>
      <c r="AV89" s="60" t="n">
        <v>2.09</v>
      </c>
      <c r="AX89" s="49" t="s">
        <v>774</v>
      </c>
      <c r="AY89" s="50" t="n">
        <v>5.12</v>
      </c>
      <c r="BA89" s="45" t="s">
        <v>775</v>
      </c>
      <c r="BB89" s="46" t="n">
        <v>4.09</v>
      </c>
      <c r="BD89" s="47" t="s">
        <v>776</v>
      </c>
      <c r="BE89" s="45" t="n">
        <v>2.14</v>
      </c>
      <c r="BF89" s="39"/>
      <c r="BG89" s="39"/>
      <c r="BH89" s="39"/>
      <c r="BI89" s="39"/>
      <c r="BJ89" s="39"/>
      <c r="BK89" s="39"/>
    </row>
    <row r="90" customFormat="false" ht="12.75" hidden="false" customHeight="false" outlineLevel="0" collapsed="false">
      <c r="A90" s="52"/>
      <c r="B90" s="210"/>
      <c r="C90" s="211" t="s">
        <v>1752</v>
      </c>
      <c r="D90" s="212" t="n">
        <f aca="false">$G$7</f>
        <v>20</v>
      </c>
      <c r="E90" s="212"/>
      <c r="F90" s="253" t="n">
        <v>5.62</v>
      </c>
      <c r="G90" s="53"/>
      <c r="H90" s="53"/>
      <c r="I90" s="53"/>
      <c r="J90" s="53"/>
      <c r="K90" s="55"/>
      <c r="AL90" s="45" t="s">
        <v>777</v>
      </c>
      <c r="AM90" s="46" t="n">
        <v>170</v>
      </c>
      <c r="AR90" s="47" t="s">
        <v>778</v>
      </c>
      <c r="AS90" s="47" t="n">
        <v>41.4</v>
      </c>
      <c r="AU90" s="47" t="s">
        <v>779</v>
      </c>
      <c r="AV90" s="60" t="n">
        <v>1.69</v>
      </c>
      <c r="AX90" s="49" t="s">
        <v>780</v>
      </c>
      <c r="AY90" s="50" t="n">
        <v>4.13</v>
      </c>
      <c r="BA90" s="45" t="s">
        <v>781</v>
      </c>
      <c r="BB90" s="46" t="n">
        <v>3.52</v>
      </c>
      <c r="BD90" s="47" t="s">
        <v>782</v>
      </c>
      <c r="BE90" s="45" t="n">
        <v>5.72</v>
      </c>
      <c r="BF90" s="39"/>
      <c r="BG90" s="39"/>
      <c r="BH90" s="39"/>
      <c r="BI90" s="39"/>
      <c r="BJ90" s="39"/>
      <c r="BK90" s="39"/>
    </row>
    <row r="91" customFormat="false" ht="12.75" hidden="false" customHeight="false" outlineLevel="0" collapsed="false">
      <c r="A91" s="52"/>
      <c r="B91" s="210"/>
      <c r="C91" s="211" t="s">
        <v>1766</v>
      </c>
      <c r="D91" s="212" t="n">
        <f aca="false">$G$7</f>
        <v>20</v>
      </c>
      <c r="E91" s="212"/>
      <c r="F91" s="253" t="n">
        <v>5.62</v>
      </c>
      <c r="G91" s="53"/>
      <c r="H91" s="53"/>
      <c r="I91" s="53"/>
      <c r="J91" s="53"/>
      <c r="K91" s="55"/>
      <c r="AL91" s="45" t="s">
        <v>783</v>
      </c>
      <c r="AM91" s="46" t="n">
        <v>154</v>
      </c>
      <c r="AR91" s="47" t="s">
        <v>784</v>
      </c>
      <c r="AS91" s="47" t="n">
        <v>38</v>
      </c>
      <c r="AU91" s="47" t="s">
        <v>785</v>
      </c>
      <c r="AV91" s="60" t="n">
        <v>3.27</v>
      </c>
      <c r="AX91" s="49" t="s">
        <v>786</v>
      </c>
      <c r="AY91" s="50" t="n">
        <v>7.51</v>
      </c>
      <c r="BA91" s="45" t="s">
        <v>787</v>
      </c>
      <c r="BB91" s="46" t="n">
        <v>2.91</v>
      </c>
      <c r="BD91" s="47" t="s">
        <v>788</v>
      </c>
      <c r="BE91" s="45" t="n">
        <v>4.03</v>
      </c>
      <c r="BF91" s="39"/>
      <c r="BG91" s="39"/>
      <c r="BH91" s="39"/>
      <c r="BI91" s="39"/>
      <c r="BJ91" s="39"/>
      <c r="BK91" s="39"/>
    </row>
    <row r="92" customFormat="false" ht="12.75" hidden="false" customHeight="false" outlineLevel="0" collapsed="false">
      <c r="A92" s="52"/>
      <c r="B92" s="210" t="s">
        <v>1738</v>
      </c>
      <c r="C92" s="211" t="s">
        <v>1780</v>
      </c>
      <c r="D92" s="212" t="n">
        <f aca="false">$G$7</f>
        <v>20</v>
      </c>
      <c r="E92" s="212"/>
      <c r="F92" s="253" t="n">
        <v>5.62</v>
      </c>
      <c r="G92" s="53"/>
      <c r="H92" s="53"/>
      <c r="I92" s="53"/>
      <c r="J92" s="53"/>
      <c r="K92" s="55"/>
      <c r="AL92" s="45" t="s">
        <v>789</v>
      </c>
      <c r="AM92" s="46" t="n">
        <v>140</v>
      </c>
      <c r="AR92" s="47" t="s">
        <v>790</v>
      </c>
      <c r="AS92" s="47" t="n">
        <v>34.7</v>
      </c>
      <c r="AU92" s="47" t="s">
        <v>791</v>
      </c>
      <c r="AV92" s="60" t="n">
        <v>2.89</v>
      </c>
      <c r="AX92" s="49" t="s">
        <v>792</v>
      </c>
      <c r="AY92" s="50" t="n">
        <v>6.62</v>
      </c>
      <c r="BA92" s="45" t="s">
        <v>793</v>
      </c>
      <c r="BB92" s="46" t="n">
        <v>2.24</v>
      </c>
      <c r="BD92" s="47" t="s">
        <v>794</v>
      </c>
      <c r="BE92" s="45" t="n">
        <v>2.95</v>
      </c>
      <c r="BF92" s="39"/>
      <c r="BG92" s="39"/>
      <c r="BH92" s="39"/>
      <c r="BI92" s="39"/>
      <c r="BJ92" s="39"/>
      <c r="BK92" s="39"/>
    </row>
    <row r="93" customFormat="false" ht="12.75" hidden="false" customHeight="false" outlineLevel="0" collapsed="false">
      <c r="A93" s="52"/>
      <c r="B93" s="160"/>
      <c r="C93" s="211" t="s">
        <v>1807</v>
      </c>
      <c r="D93" s="212" t="n">
        <f aca="false">$G$7</f>
        <v>20</v>
      </c>
      <c r="E93" s="212"/>
      <c r="F93" s="253" t="n">
        <v>5.62</v>
      </c>
      <c r="G93" s="53"/>
      <c r="H93" s="53"/>
      <c r="I93" s="53"/>
      <c r="J93" s="53"/>
      <c r="K93" s="55"/>
      <c r="AL93" s="45" t="s">
        <v>795</v>
      </c>
      <c r="AM93" s="46" t="n">
        <v>127</v>
      </c>
      <c r="AR93" s="47" t="s">
        <v>796</v>
      </c>
      <c r="AS93" s="47" t="n">
        <v>32</v>
      </c>
      <c r="AU93" s="47" t="s">
        <v>797</v>
      </c>
      <c r="AV93" s="60" t="n">
        <v>2.5</v>
      </c>
      <c r="AX93" s="49" t="s">
        <v>798</v>
      </c>
      <c r="AY93" s="50" t="n">
        <v>5.73</v>
      </c>
      <c r="BA93" s="45" t="s">
        <v>799</v>
      </c>
      <c r="BB93" s="46" t="n">
        <v>1.54</v>
      </c>
      <c r="BD93" s="47" t="s">
        <v>800</v>
      </c>
      <c r="BE93" s="45" t="n">
        <v>2.14</v>
      </c>
      <c r="BF93" s="39"/>
      <c r="BG93" s="39"/>
      <c r="BH93" s="39"/>
      <c r="BI93" s="39"/>
      <c r="BJ93" s="39"/>
      <c r="BK93" s="39"/>
    </row>
    <row r="94" customFormat="false" ht="12.75" hidden="false" customHeight="false" outlineLevel="0" collapsed="false">
      <c r="A94" s="52"/>
      <c r="B94" s="160"/>
      <c r="C94" s="211" t="s">
        <v>1816</v>
      </c>
      <c r="D94" s="212" t="n">
        <f aca="false">$G$7</f>
        <v>20</v>
      </c>
      <c r="E94" s="212"/>
      <c r="F94" s="253" t="n">
        <v>5.62</v>
      </c>
      <c r="G94" s="53"/>
      <c r="H94" s="53"/>
      <c r="I94" s="53"/>
      <c r="J94" s="53"/>
      <c r="K94" s="55"/>
      <c r="AL94" s="45" t="s">
        <v>801</v>
      </c>
      <c r="AM94" s="46" t="n">
        <v>115</v>
      </c>
      <c r="AR94" s="47" t="s">
        <v>802</v>
      </c>
      <c r="AS94" s="47" t="n">
        <v>28.6</v>
      </c>
      <c r="AU94" s="47" t="s">
        <v>803</v>
      </c>
      <c r="AV94" s="60" t="n">
        <v>2.1</v>
      </c>
      <c r="AX94" s="49" t="s">
        <v>804</v>
      </c>
      <c r="AY94" s="50" t="n">
        <v>4.81</v>
      </c>
      <c r="BA94" s="45" t="s">
        <v>805</v>
      </c>
      <c r="BB94" s="46" t="n">
        <v>3.39</v>
      </c>
      <c r="BD94" s="47" t="s">
        <v>806</v>
      </c>
      <c r="BE94" s="45" t="n">
        <v>7.36</v>
      </c>
      <c r="BF94" s="39"/>
      <c r="BG94" s="39"/>
      <c r="BH94" s="39"/>
      <c r="BI94" s="39"/>
      <c r="BJ94" s="39"/>
      <c r="BK94" s="39"/>
    </row>
    <row r="95" customFormat="false" ht="12.75" hidden="false" customHeight="false" outlineLevel="0" collapsed="false">
      <c r="A95" s="52"/>
      <c r="B95" s="160"/>
      <c r="C95" s="211" t="s">
        <v>1831</v>
      </c>
      <c r="D95" s="212" t="n">
        <f aca="false">$G$7</f>
        <v>20</v>
      </c>
      <c r="E95" s="212"/>
      <c r="F95" s="253" t="n">
        <v>5.62</v>
      </c>
      <c r="G95" s="53"/>
      <c r="H95" s="53"/>
      <c r="I95" s="53"/>
      <c r="J95" s="53"/>
      <c r="K95" s="55"/>
      <c r="AL95" s="45" t="s">
        <v>807</v>
      </c>
      <c r="AM95" s="46" t="n">
        <v>105</v>
      </c>
      <c r="AR95" s="47" t="s">
        <v>808</v>
      </c>
      <c r="AS95" s="47" t="n">
        <v>26.2</v>
      </c>
      <c r="AU95" s="47" t="s">
        <v>809</v>
      </c>
      <c r="AV95" s="60" t="n">
        <v>1.7</v>
      </c>
      <c r="AX95" s="49" t="s">
        <v>810</v>
      </c>
      <c r="AY95" s="50" t="n">
        <v>3.88</v>
      </c>
      <c r="BA95" s="45" t="s">
        <v>811</v>
      </c>
      <c r="BB95" s="46" t="n">
        <v>2.94</v>
      </c>
      <c r="BD95" s="47" t="s">
        <v>812</v>
      </c>
      <c r="BE95" s="45" t="n">
        <v>5.65</v>
      </c>
      <c r="BF95" s="39"/>
      <c r="BG95" s="39"/>
      <c r="BH95" s="39"/>
      <c r="BI95" s="39"/>
      <c r="BJ95" s="39"/>
      <c r="BK95" s="39"/>
    </row>
    <row r="96" customFormat="false" ht="12.75" hidden="false" customHeight="false" outlineLevel="0" collapsed="false">
      <c r="A96" s="52"/>
      <c r="B96" s="161"/>
      <c r="C96" s="207" t="s">
        <v>1845</v>
      </c>
      <c r="D96" s="208" t="n">
        <f aca="false">$G$7</f>
        <v>20</v>
      </c>
      <c r="E96" s="208"/>
      <c r="F96" s="209" t="n">
        <v>5.62</v>
      </c>
      <c r="G96" s="53"/>
      <c r="H96" s="53"/>
      <c r="I96" s="53"/>
      <c r="J96" s="53"/>
      <c r="K96" s="55"/>
      <c r="AL96" s="45" t="s">
        <v>813</v>
      </c>
      <c r="AM96" s="46" t="n">
        <v>95.8</v>
      </c>
      <c r="AR96" s="47" t="s">
        <v>814</v>
      </c>
      <c r="AS96" s="47" t="n">
        <v>23.8</v>
      </c>
      <c r="AU96" s="47" t="s">
        <v>815</v>
      </c>
      <c r="AV96" s="60" t="n">
        <v>3.02</v>
      </c>
      <c r="AX96" s="49" t="s">
        <v>816</v>
      </c>
      <c r="AY96" s="50" t="n">
        <v>7.01</v>
      </c>
      <c r="BA96" s="45" t="s">
        <v>817</v>
      </c>
      <c r="BB96" s="46" t="n">
        <v>2.44</v>
      </c>
      <c r="BD96" s="47" t="s">
        <v>818</v>
      </c>
      <c r="BE96" s="45" t="n">
        <v>3.98</v>
      </c>
      <c r="BF96" s="39"/>
      <c r="BG96" s="39"/>
      <c r="BH96" s="39"/>
      <c r="BI96" s="39"/>
      <c r="BJ96" s="39"/>
      <c r="BK96" s="39"/>
    </row>
    <row r="97" customFormat="false" ht="12.75" hidden="false" customHeight="false" outlineLevel="0" collapsed="false">
      <c r="A97" s="52"/>
      <c r="B97" s="128"/>
      <c r="C97" s="143" t="s">
        <v>181</v>
      </c>
      <c r="D97" s="138" t="n">
        <f aca="false">SQRT($B$52^2+$G$7^2)</f>
        <v>27.5862284482674</v>
      </c>
      <c r="E97" s="138"/>
      <c r="F97" s="206" t="n">
        <v>1.44</v>
      </c>
      <c r="G97" s="53"/>
      <c r="H97" s="53"/>
      <c r="I97" s="53"/>
      <c r="J97" s="53"/>
      <c r="K97" s="55"/>
      <c r="AL97" s="45" t="s">
        <v>819</v>
      </c>
      <c r="AM97" s="46" t="n">
        <v>85.9</v>
      </c>
      <c r="AR97" s="47" t="s">
        <v>820</v>
      </c>
      <c r="AS97" s="47" t="n">
        <v>21.6</v>
      </c>
      <c r="AU97" s="47" t="s">
        <v>821</v>
      </c>
      <c r="AV97" s="60" t="n">
        <v>2.67</v>
      </c>
      <c r="AX97" s="49" t="s">
        <v>822</v>
      </c>
      <c r="AY97" s="50" t="n">
        <v>5.35</v>
      </c>
      <c r="BA97" s="45" t="s">
        <v>400</v>
      </c>
      <c r="BB97" s="46" t="n">
        <v>1.89</v>
      </c>
      <c r="BD97" s="47" t="s">
        <v>823</v>
      </c>
      <c r="BE97" s="45" t="n">
        <v>6.62</v>
      </c>
      <c r="BF97" s="39"/>
      <c r="BG97" s="39"/>
      <c r="BH97" s="39"/>
      <c r="BI97" s="39"/>
      <c r="BJ97" s="39"/>
      <c r="BK97" s="39"/>
    </row>
    <row r="98" customFormat="false" ht="12.75" hidden="false" customHeight="false" outlineLevel="0" collapsed="false">
      <c r="A98" s="52"/>
      <c r="B98" s="210"/>
      <c r="C98" s="211" t="s">
        <v>1727</v>
      </c>
      <c r="D98" s="212" t="n">
        <f aca="false">SQRT($B$47^2+$G$7^2)</f>
        <v>26.9072480941474</v>
      </c>
      <c r="E98" s="212"/>
      <c r="F98" s="253" t="n">
        <v>1.44</v>
      </c>
      <c r="G98" s="53"/>
      <c r="H98" s="53"/>
      <c r="I98" s="53"/>
      <c r="J98" s="53"/>
      <c r="K98" s="55"/>
      <c r="AL98" s="45" t="s">
        <v>824</v>
      </c>
      <c r="AM98" s="46" t="n">
        <v>76.9</v>
      </c>
      <c r="AR98" s="47" t="s">
        <v>825</v>
      </c>
      <c r="AS98" s="47" t="n">
        <v>18.9</v>
      </c>
      <c r="AU98" s="47" t="s">
        <v>826</v>
      </c>
      <c r="AV98" s="60" t="n">
        <v>2.32</v>
      </c>
      <c r="AX98" s="49" t="s">
        <v>827</v>
      </c>
      <c r="AY98" s="50" t="n">
        <v>4.5</v>
      </c>
      <c r="BA98" s="45" t="s">
        <v>828</v>
      </c>
      <c r="BB98" s="46" t="n">
        <v>1.3</v>
      </c>
      <c r="BD98" s="47" t="s">
        <v>829</v>
      </c>
      <c r="BE98" s="45" t="n">
        <v>5.1</v>
      </c>
      <c r="BF98" s="39"/>
      <c r="BG98" s="39"/>
      <c r="BH98" s="39"/>
      <c r="BI98" s="39"/>
      <c r="BJ98" s="39"/>
      <c r="BK98" s="39"/>
    </row>
    <row r="99" customFormat="false" ht="12.75" hidden="false" customHeight="false" outlineLevel="0" collapsed="false">
      <c r="A99" s="52"/>
      <c r="B99" s="210"/>
      <c r="C99" s="211" t="s">
        <v>1753</v>
      </c>
      <c r="D99" s="212" t="n">
        <f aca="false">SQRT($B$42^2+$G$7^2)</f>
        <v>26.2488094968134</v>
      </c>
      <c r="E99" s="212"/>
      <c r="F99" s="253" t="n">
        <v>1.44</v>
      </c>
      <c r="G99" s="53"/>
      <c r="H99" s="53"/>
      <c r="I99" s="53"/>
      <c r="J99" s="53"/>
      <c r="K99" s="55"/>
      <c r="AL99" s="45" t="s">
        <v>830</v>
      </c>
      <c r="AM99" s="46" t="n">
        <v>69.2</v>
      </c>
      <c r="AR99" s="47" t="s">
        <v>831</v>
      </c>
      <c r="AS99" s="47" t="n">
        <v>16.8</v>
      </c>
      <c r="AU99" s="47" t="s">
        <v>832</v>
      </c>
      <c r="AV99" s="60" t="n">
        <v>1.95</v>
      </c>
      <c r="AX99" s="49" t="s">
        <v>833</v>
      </c>
      <c r="AY99" s="50" t="n">
        <v>3.63</v>
      </c>
      <c r="BA99" s="45" t="s">
        <v>834</v>
      </c>
      <c r="BB99" s="46" t="n">
        <v>2.35</v>
      </c>
      <c r="BD99" s="47" t="s">
        <v>835</v>
      </c>
      <c r="BE99" s="45" t="n">
        <v>4.3</v>
      </c>
      <c r="BF99" s="39"/>
      <c r="BG99" s="39"/>
      <c r="BH99" s="39"/>
      <c r="BI99" s="39"/>
      <c r="BJ99" s="39"/>
      <c r="BK99" s="39"/>
    </row>
    <row r="100" customFormat="false" ht="12.75" hidden="false" customHeight="false" outlineLevel="0" collapsed="false">
      <c r="A100" s="52"/>
      <c r="B100" s="210"/>
      <c r="C100" s="211" t="s">
        <v>1767</v>
      </c>
      <c r="D100" s="212" t="n">
        <f aca="false">SQRT($B$37^2+$G$7^2)</f>
        <v>25.6124969497314</v>
      </c>
      <c r="E100" s="212"/>
      <c r="F100" s="253" t="n">
        <v>1.44</v>
      </c>
      <c r="G100" s="53"/>
      <c r="H100" s="53"/>
      <c r="I100" s="53"/>
      <c r="J100" s="53"/>
      <c r="K100" s="55"/>
      <c r="AL100" s="45" t="s">
        <v>836</v>
      </c>
      <c r="AM100" s="46" t="n">
        <v>62.2</v>
      </c>
      <c r="AR100" s="47" t="s">
        <v>837</v>
      </c>
      <c r="AS100" s="47" t="n">
        <v>15</v>
      </c>
      <c r="AU100" s="47" t="s">
        <v>838</v>
      </c>
      <c r="AV100" s="60" t="n">
        <v>1.58</v>
      </c>
      <c r="AX100" s="49" t="s">
        <v>839</v>
      </c>
      <c r="AY100" s="50" t="n">
        <v>7.98</v>
      </c>
      <c r="BA100" s="45" t="s">
        <v>840</v>
      </c>
      <c r="BB100" s="46" t="n">
        <v>1.97</v>
      </c>
      <c r="BD100" s="47" t="s">
        <v>841</v>
      </c>
      <c r="BE100" s="45" t="n">
        <v>3.6</v>
      </c>
      <c r="BF100" s="39"/>
      <c r="BG100" s="39"/>
      <c r="BH100" s="39"/>
      <c r="BI100" s="39"/>
      <c r="BJ100" s="39"/>
      <c r="BK100" s="39"/>
    </row>
    <row r="101" customFormat="false" ht="12.75" hidden="false" customHeight="false" outlineLevel="0" collapsed="false">
      <c r="A101" s="52"/>
      <c r="B101" s="210" t="s">
        <v>1739</v>
      </c>
      <c r="C101" s="211" t="s">
        <v>1781</v>
      </c>
      <c r="D101" s="212" t="n">
        <f aca="false">SQRT($B$32^2+$G$7^2)</f>
        <v>25</v>
      </c>
      <c r="E101" s="212"/>
      <c r="F101" s="253" t="n">
        <v>1.44</v>
      </c>
      <c r="G101" s="53"/>
      <c r="H101" s="53"/>
      <c r="I101" s="53"/>
      <c r="J101" s="53"/>
      <c r="K101" s="55"/>
      <c r="AL101" s="45" t="s">
        <v>842</v>
      </c>
      <c r="AM101" s="46" t="n">
        <v>56.3</v>
      </c>
      <c r="AR101" s="47" t="s">
        <v>843</v>
      </c>
      <c r="AS101" s="47" t="n">
        <v>13.8</v>
      </c>
      <c r="AU101" s="47" t="s">
        <v>844</v>
      </c>
      <c r="AV101" s="60" t="n">
        <v>2.76</v>
      </c>
      <c r="AX101" s="49" t="s">
        <v>845</v>
      </c>
      <c r="AY101" s="50" t="n">
        <v>6.51</v>
      </c>
      <c r="BA101" s="45" t="s">
        <v>846</v>
      </c>
      <c r="BB101" s="46" t="n">
        <v>1.54</v>
      </c>
      <c r="BD101" s="47" t="s">
        <v>847</v>
      </c>
      <c r="BE101" s="45" t="n">
        <v>3.49</v>
      </c>
      <c r="BF101" s="39"/>
      <c r="BG101" s="39"/>
      <c r="BH101" s="39"/>
      <c r="BI101" s="39"/>
      <c r="BJ101" s="39"/>
      <c r="BK101" s="39"/>
    </row>
    <row r="102" customFormat="false" ht="12.75" hidden="false" customHeight="false" outlineLevel="0" collapsed="false">
      <c r="A102" s="52"/>
      <c r="B102" s="160"/>
      <c r="C102" s="211" t="s">
        <v>1801</v>
      </c>
      <c r="D102" s="212" t="n">
        <f aca="false">SQRT($B$27^2+$G$7^2)</f>
        <v>24.4131112314674</v>
      </c>
      <c r="E102" s="212"/>
      <c r="F102" s="253" t="n">
        <v>1.44</v>
      </c>
      <c r="G102" s="53"/>
      <c r="H102" s="53"/>
      <c r="I102" s="53"/>
      <c r="J102" s="53"/>
      <c r="K102" s="55"/>
      <c r="AL102" s="45" t="s">
        <v>848</v>
      </c>
      <c r="AM102" s="46" t="n">
        <v>51</v>
      </c>
      <c r="AR102" s="47" t="s">
        <v>849</v>
      </c>
      <c r="AS102" s="47" t="n">
        <v>12.4</v>
      </c>
      <c r="AU102" s="47" t="s">
        <v>850</v>
      </c>
      <c r="AV102" s="48" t="n">
        <v>2.43</v>
      </c>
      <c r="AX102" s="49" t="s">
        <v>851</v>
      </c>
      <c r="AY102" s="50" t="n">
        <v>4.98</v>
      </c>
      <c r="BA102" s="45" t="s">
        <v>852</v>
      </c>
      <c r="BB102" s="46" t="n">
        <v>1.07</v>
      </c>
      <c r="BD102" s="47" t="s">
        <v>853</v>
      </c>
      <c r="BE102" s="45" t="n">
        <v>2.64</v>
      </c>
      <c r="BF102" s="39"/>
      <c r="BG102" s="39"/>
      <c r="BH102" s="39"/>
      <c r="BI102" s="39"/>
      <c r="BJ102" s="39"/>
      <c r="BK102" s="39"/>
    </row>
    <row r="103" customFormat="false" ht="12.75" hidden="false" customHeight="false" outlineLevel="0" collapsed="false">
      <c r="A103" s="52"/>
      <c r="B103" s="160"/>
      <c r="C103" s="211" t="s">
        <v>1817</v>
      </c>
      <c r="D103" s="212" t="n">
        <f aca="false">SQRT($B$22^2+$G$7^2)</f>
        <v>23.8537208837531</v>
      </c>
      <c r="E103" s="212"/>
      <c r="F103" s="253" t="n">
        <v>1.44</v>
      </c>
      <c r="G103" s="53"/>
      <c r="H103" s="53"/>
      <c r="I103" s="53"/>
      <c r="J103" s="53"/>
      <c r="K103" s="55"/>
      <c r="AL103" s="45" t="s">
        <v>854</v>
      </c>
      <c r="AM103" s="46" t="n">
        <v>43.5</v>
      </c>
      <c r="AR103" s="47" t="s">
        <v>855</v>
      </c>
      <c r="AS103" s="47" t="n">
        <v>54.4</v>
      </c>
      <c r="AU103" s="47" t="s">
        <v>856</v>
      </c>
      <c r="AV103" s="60" t="n">
        <v>2.12</v>
      </c>
      <c r="AX103" s="49" t="s">
        <v>857</v>
      </c>
      <c r="AY103" s="50" t="n">
        <v>4.19</v>
      </c>
      <c r="BA103" s="45" t="s">
        <v>858</v>
      </c>
      <c r="BB103" s="46" t="n">
        <v>1.74</v>
      </c>
      <c r="BD103" s="47" t="s">
        <v>859</v>
      </c>
      <c r="BE103" s="45" t="n">
        <v>1.78</v>
      </c>
      <c r="BF103" s="39"/>
      <c r="BG103" s="39"/>
      <c r="BH103" s="39"/>
      <c r="BI103" s="39"/>
      <c r="BJ103" s="39"/>
      <c r="BK103" s="39"/>
    </row>
    <row r="104" customFormat="false" ht="12.75" hidden="false" customHeight="false" outlineLevel="0" collapsed="false">
      <c r="A104" s="52"/>
      <c r="B104" s="160"/>
      <c r="C104" s="211" t="s">
        <v>1832</v>
      </c>
      <c r="D104" s="212" t="n">
        <f aca="false">SQRT($B$17^2+$G$7^2)</f>
        <v>23.3238075793812</v>
      </c>
      <c r="E104" s="212"/>
      <c r="F104" s="253" t="n">
        <v>1.44</v>
      </c>
      <c r="G104" s="53"/>
      <c r="H104" s="53"/>
      <c r="I104" s="53"/>
      <c r="J104" s="53"/>
      <c r="K104" s="55"/>
      <c r="AL104" s="45" t="s">
        <v>860</v>
      </c>
      <c r="AM104" s="46" t="n">
        <v>38.9</v>
      </c>
      <c r="AR104" s="47" t="s">
        <v>861</v>
      </c>
      <c r="AS104" s="47" t="n">
        <v>72</v>
      </c>
      <c r="AU104" s="47" t="s">
        <v>862</v>
      </c>
      <c r="AV104" s="60" t="n">
        <v>1.79</v>
      </c>
      <c r="AX104" s="49" t="s">
        <v>863</v>
      </c>
      <c r="AY104" s="50" t="n">
        <v>3.38</v>
      </c>
      <c r="BA104" s="45" t="s">
        <v>864</v>
      </c>
      <c r="BB104" s="46" t="n">
        <v>1.37</v>
      </c>
      <c r="BD104" s="47" t="s">
        <v>865</v>
      </c>
      <c r="BE104" s="45" t="n">
        <v>4.14</v>
      </c>
      <c r="BF104" s="39"/>
      <c r="BG104" s="39"/>
      <c r="BH104" s="39"/>
      <c r="BI104" s="39"/>
      <c r="BJ104" s="39"/>
      <c r="BK104" s="39"/>
    </row>
    <row r="105" customFormat="false" ht="12.75" hidden="false" customHeight="false" outlineLevel="0" collapsed="false">
      <c r="A105" s="52"/>
      <c r="B105" s="161"/>
      <c r="C105" s="207" t="s">
        <v>1846</v>
      </c>
      <c r="D105" s="208" t="n">
        <f aca="false">SQRT($B$12^2+$G$7^2)</f>
        <v>22.8254244210267</v>
      </c>
      <c r="E105" s="208"/>
      <c r="F105" s="209" t="n">
        <v>1.44</v>
      </c>
      <c r="G105" s="53"/>
      <c r="H105" s="53"/>
      <c r="I105" s="57" t="s">
        <v>388</v>
      </c>
      <c r="J105" s="152" t="n">
        <v>29000</v>
      </c>
      <c r="K105" s="216" t="s">
        <v>389</v>
      </c>
      <c r="AL105" s="45" t="s">
        <v>866</v>
      </c>
      <c r="AM105" s="46" t="n">
        <v>36.5</v>
      </c>
      <c r="AR105" s="47" t="s">
        <v>867</v>
      </c>
      <c r="AS105" s="47" t="n">
        <v>59.5</v>
      </c>
      <c r="AU105" s="47" t="s">
        <v>868</v>
      </c>
      <c r="AV105" s="60" t="n">
        <v>1.45</v>
      </c>
      <c r="AX105" s="49" t="s">
        <v>869</v>
      </c>
      <c r="AY105" s="50" t="n">
        <v>6.04</v>
      </c>
      <c r="BA105" s="45" t="s">
        <v>870</v>
      </c>
      <c r="BB105" s="46" t="n">
        <v>0.956</v>
      </c>
      <c r="BD105" s="47" t="s">
        <v>871</v>
      </c>
      <c r="BE105" s="45" t="n">
        <v>2.97</v>
      </c>
      <c r="BF105" s="39"/>
      <c r="BG105" s="39"/>
      <c r="BH105" s="39"/>
      <c r="BI105" s="39"/>
      <c r="BJ105" s="39"/>
      <c r="BK105" s="39"/>
    </row>
    <row r="106" customFormat="false" ht="12.75" hidden="false" customHeight="false" outlineLevel="0" collapsed="false">
      <c r="A106" s="52"/>
      <c r="B106" s="53"/>
      <c r="C106" s="53"/>
      <c r="D106" s="53"/>
      <c r="E106" s="53"/>
      <c r="F106" s="53"/>
      <c r="G106" s="53"/>
      <c r="H106" s="53"/>
      <c r="I106" s="53"/>
      <c r="J106" s="53"/>
      <c r="K106" s="55"/>
      <c r="AL106" s="45" t="s">
        <v>872</v>
      </c>
      <c r="AM106" s="46" t="n">
        <v>34.2</v>
      </c>
      <c r="AR106" s="47" t="s">
        <v>873</v>
      </c>
      <c r="AS106" s="47" t="n">
        <v>49.2</v>
      </c>
      <c r="AU106" s="47" t="s">
        <v>874</v>
      </c>
      <c r="AV106" s="60" t="n">
        <v>2.75</v>
      </c>
      <c r="AX106" s="49" t="s">
        <v>875</v>
      </c>
      <c r="AY106" s="50" t="n">
        <v>5.34</v>
      </c>
      <c r="BA106" s="45" t="s">
        <v>876</v>
      </c>
      <c r="BB106" s="46" t="n">
        <v>1.51</v>
      </c>
      <c r="BD106" s="47" t="s">
        <v>877</v>
      </c>
      <c r="BE106" s="45" t="n">
        <v>2.36</v>
      </c>
      <c r="BF106" s="39"/>
      <c r="BG106" s="39"/>
      <c r="BH106" s="39"/>
      <c r="BI106" s="39"/>
      <c r="BJ106" s="39"/>
      <c r="BK106" s="39"/>
    </row>
    <row r="107" customFormat="false" ht="12.75" hidden="false" customHeight="false" outlineLevel="0" collapsed="false">
      <c r="A107" s="56" t="s">
        <v>411</v>
      </c>
      <c r="B107" s="149" t="s">
        <v>412</v>
      </c>
      <c r="C107" s="53"/>
      <c r="D107" s="53"/>
      <c r="E107" s="53"/>
      <c r="F107" s="53"/>
      <c r="G107" s="53"/>
      <c r="H107" s="53"/>
      <c r="I107" s="53"/>
      <c r="J107" s="53"/>
      <c r="K107" s="55"/>
      <c r="AL107" s="45" t="s">
        <v>878</v>
      </c>
      <c r="AM107" s="46" t="n">
        <v>31.7</v>
      </c>
      <c r="AR107" s="47" t="s">
        <v>879</v>
      </c>
      <c r="AS107" s="47" t="n">
        <v>44.9</v>
      </c>
      <c r="AU107" s="47" t="s">
        <v>880</v>
      </c>
      <c r="AV107" s="60" t="n">
        <v>2.43</v>
      </c>
      <c r="AX107" s="49" t="s">
        <v>881</v>
      </c>
      <c r="AY107" s="50" t="n">
        <v>4.63</v>
      </c>
      <c r="BA107" s="45" t="s">
        <v>882</v>
      </c>
      <c r="BB107" s="46" t="n">
        <v>1.19</v>
      </c>
      <c r="BD107" s="47" t="s">
        <v>883</v>
      </c>
      <c r="BE107" s="45" t="n">
        <v>1.6</v>
      </c>
      <c r="BF107" s="39"/>
      <c r="BG107" s="39"/>
      <c r="BH107" s="39"/>
      <c r="BI107" s="39"/>
      <c r="BJ107" s="39"/>
      <c r="BK107" s="39"/>
    </row>
    <row r="108" customFormat="false" ht="12.75" hidden="false" customHeight="false" outlineLevel="0" collapsed="false">
      <c r="A108" s="52"/>
      <c r="B108" s="53"/>
      <c r="C108" s="53"/>
      <c r="D108" s="53"/>
      <c r="E108" s="53"/>
      <c r="F108" s="53"/>
      <c r="G108" s="53"/>
      <c r="H108" s="53"/>
      <c r="I108" s="53"/>
      <c r="J108" s="53"/>
      <c r="K108" s="55"/>
      <c r="AL108" s="45" t="s">
        <v>884</v>
      </c>
      <c r="AM108" s="46" t="n">
        <v>29.1</v>
      </c>
      <c r="AR108" s="47" t="s">
        <v>885</v>
      </c>
      <c r="AS108" s="47" t="n">
        <v>41</v>
      </c>
      <c r="AU108" s="47" t="s">
        <v>886</v>
      </c>
      <c r="AV108" s="60" t="n">
        <v>2.11</v>
      </c>
      <c r="AX108" s="49" t="s">
        <v>887</v>
      </c>
      <c r="AY108" s="50" t="n">
        <v>3.91</v>
      </c>
      <c r="BA108" s="45" t="s">
        <v>888</v>
      </c>
      <c r="BB108" s="46" t="n">
        <v>0.84</v>
      </c>
      <c r="BD108" s="47" t="s">
        <v>889</v>
      </c>
      <c r="BE108" s="45" t="n">
        <v>3.65</v>
      </c>
      <c r="BF108" s="39"/>
      <c r="BG108" s="39"/>
      <c r="BH108" s="39"/>
      <c r="BI108" s="39"/>
      <c r="BJ108" s="39"/>
      <c r="BK108" s="39"/>
    </row>
    <row r="109" customFormat="false" ht="12.75" hidden="false" customHeight="false" outlineLevel="0" collapsed="false">
      <c r="A109" s="52"/>
      <c r="B109" s="125" t="s">
        <v>209</v>
      </c>
      <c r="C109" s="125"/>
      <c r="D109" s="125"/>
      <c r="E109" s="125"/>
      <c r="F109" s="125"/>
      <c r="G109" s="125"/>
      <c r="H109" s="125"/>
      <c r="I109" s="125"/>
      <c r="J109" s="53"/>
      <c r="K109" s="55"/>
      <c r="AL109" s="45" t="s">
        <v>890</v>
      </c>
      <c r="AM109" s="46" t="n">
        <v>26.4</v>
      </c>
      <c r="AR109" s="47" t="s">
        <v>891</v>
      </c>
      <c r="AS109" s="47" t="n">
        <v>36.8</v>
      </c>
      <c r="AU109" s="47" t="s">
        <v>892</v>
      </c>
      <c r="AV109" s="60" t="n">
        <v>1.78</v>
      </c>
      <c r="AX109" s="49" t="s">
        <v>893</v>
      </c>
      <c r="AY109" s="50" t="n">
        <v>3.16</v>
      </c>
      <c r="BA109" s="45" t="s">
        <v>894</v>
      </c>
      <c r="BB109" s="46" t="n">
        <v>1.02</v>
      </c>
      <c r="BD109" s="47" t="s">
        <v>895</v>
      </c>
      <c r="BE109" s="45" t="n">
        <v>3.39</v>
      </c>
      <c r="BF109" s="39"/>
      <c r="BG109" s="39"/>
      <c r="BH109" s="39"/>
      <c r="BI109" s="39"/>
      <c r="BJ109" s="39"/>
      <c r="BK109" s="39"/>
    </row>
    <row r="110" customFormat="false" ht="12.75" hidden="false" customHeight="false" outlineLevel="0" collapsed="false">
      <c r="A110" s="52"/>
      <c r="B110" s="127" t="s">
        <v>219</v>
      </c>
      <c r="C110" s="128" t="s">
        <v>220</v>
      </c>
      <c r="D110" s="127" t="s">
        <v>221</v>
      </c>
      <c r="E110" s="127"/>
      <c r="F110" s="217" t="s">
        <v>1729</v>
      </c>
      <c r="G110" s="217"/>
      <c r="H110" s="127" t="s">
        <v>221</v>
      </c>
      <c r="I110" s="127"/>
      <c r="J110" s="53"/>
      <c r="K110" s="55"/>
      <c r="AL110" s="45" t="s">
        <v>896</v>
      </c>
      <c r="AM110" s="46" t="n">
        <v>159</v>
      </c>
      <c r="AR110" s="47" t="s">
        <v>897</v>
      </c>
      <c r="AS110" s="47" t="n">
        <v>33.6</v>
      </c>
      <c r="AU110" s="47" t="s">
        <v>366</v>
      </c>
      <c r="AV110" s="60" t="n">
        <v>1.44</v>
      </c>
      <c r="AX110" s="49" t="s">
        <v>898</v>
      </c>
      <c r="AY110" s="50" t="n">
        <v>5.53</v>
      </c>
      <c r="BA110" s="45" t="s">
        <v>899</v>
      </c>
      <c r="BB110" s="46" t="n">
        <v>0.932</v>
      </c>
      <c r="BD110" s="47" t="s">
        <v>900</v>
      </c>
      <c r="BE110" s="45" t="n">
        <v>2.76</v>
      </c>
      <c r="BF110" s="39"/>
      <c r="BG110" s="39"/>
      <c r="BH110" s="39"/>
      <c r="BI110" s="39"/>
      <c r="BJ110" s="39"/>
      <c r="BK110" s="39"/>
    </row>
    <row r="111" customFormat="false" ht="12.75" hidden="false" customHeight="false" outlineLevel="0" collapsed="false">
      <c r="A111" s="52"/>
      <c r="B111" s="161" t="s">
        <v>232</v>
      </c>
      <c r="C111" s="162" t="s">
        <v>445</v>
      </c>
      <c r="D111" s="161" t="s">
        <v>234</v>
      </c>
      <c r="E111" s="161"/>
      <c r="F111" s="162" t="s">
        <v>1740</v>
      </c>
      <c r="G111" s="162"/>
      <c r="H111" s="218" t="s">
        <v>1731</v>
      </c>
      <c r="I111" s="218"/>
      <c r="J111" s="53"/>
      <c r="K111" s="55"/>
      <c r="AL111" s="45" t="s">
        <v>901</v>
      </c>
      <c r="AM111" s="46" t="n">
        <v>145</v>
      </c>
      <c r="AR111" s="47" t="s">
        <v>902</v>
      </c>
      <c r="AS111" s="47" t="n">
        <v>30.4</v>
      </c>
      <c r="AU111" s="47" t="s">
        <v>903</v>
      </c>
      <c r="AV111" s="60" t="n">
        <v>1.09</v>
      </c>
      <c r="AX111" s="49" t="s">
        <v>904</v>
      </c>
      <c r="AY111" s="50" t="n">
        <v>4.25</v>
      </c>
      <c r="BA111" s="45" t="s">
        <v>905</v>
      </c>
      <c r="BB111" s="46" t="n">
        <v>0.666</v>
      </c>
      <c r="BD111" s="47" t="s">
        <v>906</v>
      </c>
      <c r="BE111" s="45" t="n">
        <v>2.62</v>
      </c>
      <c r="BF111" s="39"/>
      <c r="BG111" s="39"/>
      <c r="BH111" s="39"/>
      <c r="BI111" s="39"/>
      <c r="BJ111" s="39"/>
      <c r="BK111" s="39"/>
    </row>
    <row r="112" customFormat="false" ht="12.75" hidden="false" customHeight="false" outlineLevel="0" collapsed="false">
      <c r="A112" s="52"/>
      <c r="B112" s="277" t="s">
        <v>1848</v>
      </c>
      <c r="C112" s="242" t="n">
        <f aca="false">$O$52</f>
        <v>10.0751925171939</v>
      </c>
      <c r="D112" s="244" t="str">
        <f aca="false">$P$52</f>
        <v>Ht / 161</v>
      </c>
      <c r="E112" s="244"/>
      <c r="F112" s="242" t="n">
        <f aca="false">$Q$52</f>
        <v>0.691044992127015</v>
      </c>
      <c r="G112" s="242"/>
      <c r="H112" s="244" t="str">
        <f aca="false">$R$52</f>
        <v>h9 / 191</v>
      </c>
      <c r="I112" s="244"/>
      <c r="J112" s="53"/>
      <c r="K112" s="55"/>
      <c r="AL112" s="45" t="s">
        <v>907</v>
      </c>
      <c r="AM112" s="46" t="n">
        <v>131</v>
      </c>
      <c r="AR112" s="47" t="s">
        <v>908</v>
      </c>
      <c r="AS112" s="47" t="n">
        <v>28.1</v>
      </c>
      <c r="AU112" s="47" t="s">
        <v>909</v>
      </c>
      <c r="AV112" s="60" t="n">
        <v>2.51</v>
      </c>
      <c r="AX112" s="49" t="s">
        <v>910</v>
      </c>
      <c r="AY112" s="50" t="n">
        <v>3.58</v>
      </c>
      <c r="BA112" s="45" t="s">
        <v>911</v>
      </c>
      <c r="BB112" s="46" t="n">
        <v>0.845</v>
      </c>
      <c r="BD112" s="47" t="s">
        <v>912</v>
      </c>
      <c r="BE112" s="45" t="n">
        <v>2.51</v>
      </c>
      <c r="BF112" s="39"/>
      <c r="BG112" s="39"/>
      <c r="BH112" s="39"/>
      <c r="BI112" s="39"/>
      <c r="BJ112" s="39"/>
      <c r="BK112" s="39"/>
    </row>
    <row r="113" customFormat="false" ht="12.75" hidden="false" customHeight="false" outlineLevel="0" collapsed="false">
      <c r="A113" s="52"/>
      <c r="B113" s="278" t="s">
        <v>1834</v>
      </c>
      <c r="C113" s="220" t="n">
        <f aca="false">$O$53</f>
        <v>9.38414752506688</v>
      </c>
      <c r="D113" s="221" t="str">
        <f aca="false">$P$53</f>
        <v>Hs / 159</v>
      </c>
      <c r="E113" s="221"/>
      <c r="F113" s="220" t="n">
        <f aca="false">$Q$53</f>
        <v>0.812595042539707</v>
      </c>
      <c r="G113" s="220"/>
      <c r="H113" s="221" t="str">
        <f aca="false">$R$53</f>
        <v>h8 / 177</v>
      </c>
      <c r="I113" s="221"/>
      <c r="J113" s="53"/>
      <c r="K113" s="55"/>
      <c r="AL113" s="45" t="s">
        <v>913</v>
      </c>
      <c r="AM113" s="46" t="n">
        <v>119</v>
      </c>
      <c r="AR113" s="47" t="s">
        <v>914</v>
      </c>
      <c r="AS113" s="47" t="n">
        <v>25.8</v>
      </c>
      <c r="AU113" s="47" t="s">
        <v>915</v>
      </c>
      <c r="AV113" s="60" t="n">
        <v>2.22</v>
      </c>
      <c r="AX113" s="49" t="s">
        <v>916</v>
      </c>
      <c r="AY113" s="50" t="n">
        <v>2.9</v>
      </c>
      <c r="BA113" s="45" t="s">
        <v>917</v>
      </c>
      <c r="BB113" s="46" t="n">
        <v>0.608</v>
      </c>
      <c r="BD113" s="47" t="s">
        <v>918</v>
      </c>
      <c r="BE113" s="45" t="n">
        <v>2.44</v>
      </c>
      <c r="BF113" s="39"/>
      <c r="BG113" s="39"/>
      <c r="BH113" s="39"/>
      <c r="BI113" s="39"/>
      <c r="BJ113" s="39"/>
      <c r="BK113" s="39"/>
    </row>
    <row r="114" customFormat="false" ht="12.75" hidden="false" customHeight="false" outlineLevel="0" collapsed="false">
      <c r="A114" s="52"/>
      <c r="B114" s="278" t="s">
        <v>1819</v>
      </c>
      <c r="C114" s="220" t="n">
        <f aca="false">$O$54</f>
        <v>8.57155248252717</v>
      </c>
      <c r="D114" s="221" t="str">
        <f aca="false">$P$54</f>
        <v>Hs / 157</v>
      </c>
      <c r="E114" s="221"/>
      <c r="F114" s="220" t="n">
        <f aca="false">$Q$54</f>
        <v>0.942077869814504</v>
      </c>
      <c r="G114" s="220"/>
      <c r="H114" s="221" t="str">
        <f aca="false">$R$54</f>
        <v>h7 / 166</v>
      </c>
      <c r="I114" s="221"/>
      <c r="J114" s="53"/>
      <c r="K114" s="55"/>
      <c r="AL114" s="45" t="s">
        <v>919</v>
      </c>
      <c r="AM114" s="46" t="n">
        <v>108</v>
      </c>
      <c r="AR114" s="47" t="s">
        <v>920</v>
      </c>
      <c r="AS114" s="47" t="n">
        <v>23.9</v>
      </c>
      <c r="AU114" s="47" t="s">
        <v>921</v>
      </c>
      <c r="AV114" s="60" t="n">
        <v>1.93</v>
      </c>
      <c r="AX114" s="49" t="s">
        <v>922</v>
      </c>
      <c r="AY114" s="50" t="n">
        <v>5.01</v>
      </c>
      <c r="BA114" s="45" t="s">
        <v>923</v>
      </c>
      <c r="BB114" s="46" t="n">
        <v>0.671</v>
      </c>
      <c r="BD114" s="47" t="s">
        <v>924</v>
      </c>
      <c r="BE114" s="45" t="n">
        <v>2.09</v>
      </c>
      <c r="BF114" s="39"/>
      <c r="BG114" s="39"/>
      <c r="BH114" s="39"/>
      <c r="BI114" s="39"/>
      <c r="BJ114" s="39"/>
      <c r="BK114" s="39"/>
    </row>
    <row r="115" customFormat="false" ht="12.75" hidden="false" customHeight="false" outlineLevel="0" collapsed="false">
      <c r="A115" s="52"/>
      <c r="B115" s="279" t="s">
        <v>1803</v>
      </c>
      <c r="C115" s="220" t="n">
        <f aca="false">$O$55</f>
        <v>7.62947461271267</v>
      </c>
      <c r="D115" s="221" t="str">
        <f aca="false">$P$55</f>
        <v>Hs / 156</v>
      </c>
      <c r="E115" s="221"/>
      <c r="F115" s="220" t="n">
        <f aca="false">$Q$55</f>
        <v>1.07476982417857</v>
      </c>
      <c r="G115" s="220"/>
      <c r="H115" s="221" t="str">
        <f aca="false">$R$55</f>
        <v>h6 / 156</v>
      </c>
      <c r="I115" s="221"/>
      <c r="J115" s="53"/>
      <c r="K115" s="55"/>
      <c r="AL115" s="45" t="s">
        <v>925</v>
      </c>
      <c r="AM115" s="46" t="n">
        <v>98.9</v>
      </c>
      <c r="AR115" s="47" t="s">
        <v>926</v>
      </c>
      <c r="AS115" s="47" t="n">
        <v>21.5</v>
      </c>
      <c r="AU115" s="47" t="s">
        <v>927</v>
      </c>
      <c r="AV115" s="60" t="n">
        <v>1.63</v>
      </c>
      <c r="AX115" s="49" t="s">
        <v>928</v>
      </c>
      <c r="AY115" s="50" t="n">
        <v>4.44</v>
      </c>
      <c r="BA115" s="45" t="s">
        <v>929</v>
      </c>
      <c r="BB115" s="46" t="n">
        <v>0.492</v>
      </c>
      <c r="BD115" s="47" t="s">
        <v>930</v>
      </c>
      <c r="BE115" s="45" t="n">
        <v>1.42</v>
      </c>
      <c r="BF115" s="39"/>
      <c r="BG115" s="39"/>
      <c r="BH115" s="39"/>
      <c r="BI115" s="39"/>
      <c r="BJ115" s="39"/>
      <c r="BK115" s="39"/>
    </row>
    <row r="116" customFormat="false" ht="12.75" hidden="false" customHeight="false" outlineLevel="0" collapsed="false">
      <c r="A116" s="52"/>
      <c r="B116" s="278" t="s">
        <v>1783</v>
      </c>
      <c r="C116" s="220" t="n">
        <f aca="false">$O$56</f>
        <v>6.5547047885341</v>
      </c>
      <c r="D116" s="221" t="str">
        <f aca="false">$P$56</f>
        <v>Hs / 156</v>
      </c>
      <c r="E116" s="221"/>
      <c r="F116" s="220" t="n">
        <f aca="false">$Q$56</f>
        <v>1.20215750932881</v>
      </c>
      <c r="G116" s="220"/>
      <c r="H116" s="221" t="str">
        <f aca="false">$R$56</f>
        <v>h5 / 150</v>
      </c>
      <c r="I116" s="221"/>
      <c r="J116" s="53"/>
      <c r="K116" s="55"/>
      <c r="AL116" s="45" t="s">
        <v>931</v>
      </c>
      <c r="AM116" s="46" t="n">
        <v>90.4</v>
      </c>
      <c r="AR116" s="47" t="s">
        <v>932</v>
      </c>
      <c r="AS116" s="47" t="n">
        <v>19.3</v>
      </c>
      <c r="AU116" s="47" t="s">
        <v>933</v>
      </c>
      <c r="AV116" s="60" t="n">
        <v>1.32</v>
      </c>
      <c r="AX116" s="49" t="s">
        <v>934</v>
      </c>
      <c r="AY116" s="50" t="n">
        <v>3.86</v>
      </c>
      <c r="BA116" s="45" t="s">
        <v>935</v>
      </c>
      <c r="BB116" s="46" t="n">
        <v>66.4</v>
      </c>
      <c r="BD116" s="47" t="s">
        <v>936</v>
      </c>
      <c r="BE116" s="45" t="n">
        <v>2.93</v>
      </c>
      <c r="BF116" s="39"/>
      <c r="BG116" s="39"/>
      <c r="BH116" s="39"/>
      <c r="BI116" s="39"/>
      <c r="BJ116" s="39"/>
      <c r="BK116" s="39"/>
    </row>
    <row r="117" customFormat="false" ht="12.75" hidden="false" customHeight="false" outlineLevel="0" collapsed="false">
      <c r="A117" s="52"/>
      <c r="B117" s="279" t="s">
        <v>1769</v>
      </c>
      <c r="C117" s="220" t="n">
        <f aca="false">$O$57</f>
        <v>5.35254727920528</v>
      </c>
      <c r="D117" s="221" t="str">
        <f aca="false">$P$57</f>
        <v>Hs / 157</v>
      </c>
      <c r="E117" s="221"/>
      <c r="F117" s="220" t="n">
        <f aca="false">$Q$57</f>
        <v>1.31067801244209</v>
      </c>
      <c r="G117" s="220"/>
      <c r="H117" s="221" t="str">
        <f aca="false">$R$57</f>
        <v>h4 / 146</v>
      </c>
      <c r="I117" s="221"/>
      <c r="J117" s="53"/>
      <c r="K117" s="55"/>
      <c r="AL117" s="45" t="s">
        <v>937</v>
      </c>
      <c r="AM117" s="46" t="n">
        <v>82.9</v>
      </c>
      <c r="AR117" s="47" t="s">
        <v>938</v>
      </c>
      <c r="AS117" s="47" t="n">
        <v>17.2</v>
      </c>
      <c r="AU117" s="47" t="s">
        <v>939</v>
      </c>
      <c r="AV117" s="60" t="n">
        <v>1</v>
      </c>
      <c r="AX117" s="49" t="s">
        <v>940</v>
      </c>
      <c r="AY117" s="50" t="n">
        <v>3.25</v>
      </c>
      <c r="BA117" s="45" t="s">
        <v>941</v>
      </c>
      <c r="BB117" s="46" t="n">
        <v>53.9</v>
      </c>
      <c r="BD117" s="47" t="s">
        <v>942</v>
      </c>
      <c r="BE117" s="45" t="n">
        <v>2.83</v>
      </c>
      <c r="BF117" s="39"/>
      <c r="BG117" s="39"/>
      <c r="BH117" s="39"/>
      <c r="BI117" s="39"/>
      <c r="BJ117" s="39"/>
      <c r="BK117" s="39"/>
    </row>
    <row r="118" customFormat="false" ht="12.75" hidden="false" customHeight="false" outlineLevel="0" collapsed="false">
      <c r="A118" s="52"/>
      <c r="B118" s="279" t="s">
        <v>1755</v>
      </c>
      <c r="C118" s="220" t="n">
        <f aca="false">$O$58</f>
        <v>4.04186926676319</v>
      </c>
      <c r="D118" s="221" t="str">
        <f aca="false">$P$58</f>
        <v>Hs / 160</v>
      </c>
      <c r="E118" s="221"/>
      <c r="F118" s="220" t="n">
        <f aca="false">$Q$58</f>
        <v>1.38024468615315</v>
      </c>
      <c r="G118" s="220"/>
      <c r="H118" s="221" t="str">
        <f aca="false">$R$58</f>
        <v>h3 / 148</v>
      </c>
      <c r="I118" s="221"/>
      <c r="J118" s="53"/>
      <c r="K118" s="55"/>
      <c r="AL118" s="45" t="s">
        <v>943</v>
      </c>
      <c r="AM118" s="46" t="n">
        <v>76</v>
      </c>
      <c r="AR118" s="47" t="s">
        <v>944</v>
      </c>
      <c r="AS118" s="47" t="n">
        <v>15.3</v>
      </c>
      <c r="AU118" s="47" t="s">
        <v>945</v>
      </c>
      <c r="AV118" s="60" t="n">
        <v>2.26</v>
      </c>
      <c r="AX118" s="49" t="s">
        <v>946</v>
      </c>
      <c r="AY118" s="50" t="n">
        <v>2.64</v>
      </c>
      <c r="BA118" s="45" t="s">
        <v>947</v>
      </c>
      <c r="BB118" s="46" t="n">
        <v>40.8</v>
      </c>
      <c r="BD118" s="47" t="s">
        <v>948</v>
      </c>
      <c r="BE118" s="45" t="n">
        <v>2.39</v>
      </c>
      <c r="BF118" s="39"/>
      <c r="BG118" s="39"/>
      <c r="BH118" s="39"/>
      <c r="BI118" s="39"/>
      <c r="BJ118" s="39"/>
      <c r="BK118" s="39"/>
    </row>
    <row r="119" customFormat="false" ht="12.75" hidden="false" customHeight="false" outlineLevel="0" collapsed="false">
      <c r="A119" s="52"/>
      <c r="B119" s="279" t="s">
        <v>1732</v>
      </c>
      <c r="C119" s="220" t="n">
        <f aca="false">$O$59</f>
        <v>2.66162458061004</v>
      </c>
      <c r="D119" s="221" t="str">
        <f aca="false">$P$59</f>
        <v>Hs / 167</v>
      </c>
      <c r="E119" s="221"/>
      <c r="F119" s="220" t="n">
        <f aca="false">$Q$59</f>
        <v>1.38254306519384</v>
      </c>
      <c r="G119" s="220"/>
      <c r="H119" s="221" t="str">
        <f aca="false">$R$59</f>
        <v>h2 / 156</v>
      </c>
      <c r="I119" s="221"/>
      <c r="J119" s="53"/>
      <c r="K119" s="55"/>
      <c r="AL119" s="45" t="s">
        <v>949</v>
      </c>
      <c r="AM119" s="46" t="n">
        <v>69.4</v>
      </c>
      <c r="AR119" s="47" t="s">
        <v>950</v>
      </c>
      <c r="AS119" s="47" t="n">
        <v>15.1</v>
      </c>
      <c r="AU119" s="47" t="s">
        <v>951</v>
      </c>
      <c r="AV119" s="48" t="n">
        <v>2</v>
      </c>
      <c r="AX119" s="49" t="s">
        <v>952</v>
      </c>
      <c r="AY119" s="50" t="n">
        <v>2</v>
      </c>
      <c r="BA119" s="45" t="s">
        <v>953</v>
      </c>
      <c r="BB119" s="46" t="n">
        <v>63.9</v>
      </c>
      <c r="BD119" s="47" t="s">
        <v>954</v>
      </c>
      <c r="BE119" s="45" t="n">
        <v>2.08</v>
      </c>
      <c r="BF119" s="39"/>
      <c r="BG119" s="39"/>
      <c r="BH119" s="39"/>
      <c r="BI119" s="39"/>
      <c r="BJ119" s="39"/>
      <c r="BK119" s="39"/>
    </row>
    <row r="120" customFormat="false" ht="12.75" hidden="false" customHeight="false" outlineLevel="0" collapsed="false">
      <c r="A120" s="52"/>
      <c r="B120" s="280" t="s">
        <v>248</v>
      </c>
      <c r="C120" s="166" t="n">
        <f aca="false">$O$60</f>
        <v>1.2790815154162</v>
      </c>
      <c r="D120" s="167" t="str">
        <f aca="false">$P$60</f>
        <v>Hs / 178</v>
      </c>
      <c r="E120" s="167"/>
      <c r="F120" s="166" t="n">
        <f aca="false">$Q$60</f>
        <v>1.2790815154162</v>
      </c>
      <c r="G120" s="166"/>
      <c r="H120" s="167" t="str">
        <f aca="false">$R$60</f>
        <v>h1 / 178</v>
      </c>
      <c r="I120" s="167"/>
      <c r="J120" s="53"/>
      <c r="K120" s="55"/>
      <c r="AL120" s="45" t="s">
        <v>955</v>
      </c>
      <c r="AM120" s="46" t="n">
        <v>64</v>
      </c>
      <c r="AR120" s="47" t="s">
        <v>956</v>
      </c>
      <c r="AS120" s="47" t="n">
        <v>13.8</v>
      </c>
      <c r="AU120" s="47" t="s">
        <v>957</v>
      </c>
      <c r="AV120" s="60" t="n">
        <v>1.75</v>
      </c>
      <c r="AX120" s="49" t="s">
        <v>958</v>
      </c>
      <c r="AY120" s="50" t="n">
        <v>4.53</v>
      </c>
      <c r="BA120" s="45" t="s">
        <v>959</v>
      </c>
      <c r="BB120" s="46" t="n">
        <v>51.9</v>
      </c>
      <c r="BD120" s="47" t="s">
        <v>960</v>
      </c>
      <c r="BE120" s="45" t="n">
        <v>1.97</v>
      </c>
      <c r="BF120" s="39"/>
      <c r="BG120" s="39"/>
      <c r="BH120" s="39"/>
      <c r="BI120" s="39"/>
      <c r="BJ120" s="39"/>
      <c r="BK120" s="39"/>
    </row>
    <row r="121" customFormat="false" ht="12.75" hidden="false" customHeight="false" outlineLevel="0" collapsed="false">
      <c r="A121" s="52"/>
      <c r="B121" s="53"/>
      <c r="C121" s="53"/>
      <c r="D121" s="53"/>
      <c r="E121" s="53"/>
      <c r="F121" s="53"/>
      <c r="G121" s="53"/>
      <c r="H121" s="53"/>
      <c r="I121" s="53"/>
      <c r="J121" s="53"/>
      <c r="K121" s="55"/>
      <c r="AL121" s="45" t="s">
        <v>961</v>
      </c>
      <c r="AM121" s="46" t="n">
        <v>57.2</v>
      </c>
      <c r="AR121" s="47" t="s">
        <v>962</v>
      </c>
      <c r="AS121" s="47" t="n">
        <v>12.4</v>
      </c>
      <c r="AU121" s="47" t="s">
        <v>963</v>
      </c>
      <c r="AV121" s="60" t="n">
        <v>1.48</v>
      </c>
      <c r="AX121" s="49" t="s">
        <v>964</v>
      </c>
      <c r="AY121" s="50" t="n">
        <v>3.5</v>
      </c>
      <c r="BA121" s="45" t="s">
        <v>965</v>
      </c>
      <c r="BB121" s="46" t="n">
        <v>39.3</v>
      </c>
      <c r="BD121" s="47" t="s">
        <v>966</v>
      </c>
      <c r="BE121" s="45" t="n">
        <v>1.82</v>
      </c>
      <c r="BF121" s="39"/>
      <c r="BG121" s="39"/>
      <c r="BH121" s="39"/>
      <c r="BI121" s="39"/>
      <c r="BJ121" s="39"/>
      <c r="BK121" s="39"/>
    </row>
    <row r="122" customFormat="false" ht="12.75" hidden="false" customHeight="false" outlineLevel="0" collapsed="false">
      <c r="A122" s="52"/>
      <c r="B122" s="222" t="s">
        <v>1741</v>
      </c>
      <c r="C122" s="223" t="s">
        <v>1742</v>
      </c>
      <c r="D122" s="53"/>
      <c r="E122" s="53"/>
      <c r="F122" s="53"/>
      <c r="G122" s="53"/>
      <c r="H122" s="53"/>
      <c r="I122" s="53"/>
      <c r="J122" s="53"/>
      <c r="K122" s="55"/>
      <c r="AL122" s="45" t="s">
        <v>967</v>
      </c>
      <c r="AM122" s="46" t="n">
        <v>52.5</v>
      </c>
      <c r="AR122" s="47" t="s">
        <v>968</v>
      </c>
      <c r="AS122" s="47" t="n">
        <v>11.2</v>
      </c>
      <c r="AU122" s="47" t="s">
        <v>969</v>
      </c>
      <c r="AV122" s="60" t="n">
        <v>1.2</v>
      </c>
      <c r="AX122" s="49" t="s">
        <v>970</v>
      </c>
      <c r="AY122" s="50" t="n">
        <v>2.96</v>
      </c>
      <c r="BA122" s="45" t="s">
        <v>971</v>
      </c>
      <c r="BB122" s="46" t="n">
        <v>61.4</v>
      </c>
      <c r="BD122" s="47" t="s">
        <v>972</v>
      </c>
      <c r="BE122" s="45" t="n">
        <v>1.23</v>
      </c>
      <c r="BF122" s="39"/>
      <c r="BG122" s="39"/>
      <c r="BH122" s="39"/>
      <c r="BI122" s="39"/>
      <c r="BJ122" s="39"/>
      <c r="BK122" s="39"/>
    </row>
    <row r="123" customFormat="false" ht="12.75" hidden="false" customHeight="false" outlineLevel="0" collapsed="false">
      <c r="A123" s="52"/>
      <c r="B123" s="223"/>
      <c r="C123" s="223" t="s">
        <v>1743</v>
      </c>
      <c r="D123" s="53"/>
      <c r="E123" s="53"/>
      <c r="F123" s="53"/>
      <c r="G123" s="53"/>
      <c r="H123" s="53"/>
      <c r="I123" s="53"/>
      <c r="J123" s="53"/>
      <c r="K123" s="55"/>
      <c r="AL123" s="45" t="s">
        <v>973</v>
      </c>
      <c r="AM123" s="46" t="n">
        <v>47.6</v>
      </c>
      <c r="AR123" s="47" t="s">
        <v>974</v>
      </c>
      <c r="AS123" s="47" t="n">
        <v>10</v>
      </c>
      <c r="AU123" s="47" t="s">
        <v>975</v>
      </c>
      <c r="AV123" s="60" t="n">
        <v>0.917</v>
      </c>
      <c r="AX123" s="49" t="s">
        <v>976</v>
      </c>
      <c r="AY123" s="50" t="n">
        <v>2.4</v>
      </c>
      <c r="BA123" s="45" t="s">
        <v>977</v>
      </c>
      <c r="BB123" s="46" t="n">
        <v>49.9</v>
      </c>
      <c r="BD123" s="47" t="s">
        <v>978</v>
      </c>
      <c r="BE123" s="45" t="n">
        <v>2.39</v>
      </c>
      <c r="BF123" s="39"/>
      <c r="BG123" s="39"/>
      <c r="BH123" s="39"/>
      <c r="BI123" s="39"/>
      <c r="BJ123" s="39"/>
      <c r="BK123" s="39"/>
    </row>
    <row r="124" customFormat="false" ht="12.75" hidden="false" customHeight="false" outlineLevel="0" collapsed="false">
      <c r="A124" s="169"/>
      <c r="B124" s="170"/>
      <c r="C124" s="170"/>
      <c r="D124" s="170"/>
      <c r="E124" s="170"/>
      <c r="F124" s="170"/>
      <c r="G124" s="170"/>
      <c r="H124" s="170"/>
      <c r="I124" s="170"/>
      <c r="J124" s="170"/>
      <c r="K124" s="171"/>
      <c r="AL124" s="45" t="s">
        <v>979</v>
      </c>
      <c r="AM124" s="46" t="n">
        <v>43.1</v>
      </c>
      <c r="AR124" s="47" t="s">
        <v>980</v>
      </c>
      <c r="AS124" s="47" t="n">
        <v>9.16</v>
      </c>
      <c r="AU124" s="47" t="s">
        <v>981</v>
      </c>
      <c r="AV124" s="60" t="n">
        <v>2.25</v>
      </c>
      <c r="AX124" s="49" t="s">
        <v>982</v>
      </c>
      <c r="AY124" s="50" t="n">
        <v>1.83</v>
      </c>
      <c r="BA124" s="45" t="s">
        <v>983</v>
      </c>
      <c r="BB124" s="46" t="n">
        <v>37.8</v>
      </c>
      <c r="BD124" s="47" t="s">
        <v>984</v>
      </c>
      <c r="BE124" s="45" t="n">
        <v>2.03</v>
      </c>
      <c r="BF124" s="39"/>
      <c r="BG124" s="39"/>
      <c r="BH124" s="39"/>
      <c r="BI124" s="39"/>
      <c r="BJ124" s="39"/>
      <c r="BK124" s="39"/>
    </row>
    <row r="125" customFormat="false" ht="12.75" hidden="false" customHeight="false" outlineLevel="0" collapsed="false">
      <c r="AL125" s="45" t="s">
        <v>985</v>
      </c>
      <c r="AM125" s="46" t="n">
        <v>37.8</v>
      </c>
      <c r="AR125" s="47" t="s">
        <v>986</v>
      </c>
      <c r="AS125" s="47" t="n">
        <v>8.15</v>
      </c>
      <c r="AU125" s="47" t="s">
        <v>987</v>
      </c>
      <c r="AV125" s="60" t="n">
        <v>1.73</v>
      </c>
      <c r="AX125" s="49" t="s">
        <v>988</v>
      </c>
      <c r="AY125" s="50" t="n">
        <v>3.11</v>
      </c>
      <c r="BA125" s="45" t="s">
        <v>989</v>
      </c>
      <c r="BB125" s="46" t="n">
        <v>58.9</v>
      </c>
      <c r="BD125" s="47" t="s">
        <v>990</v>
      </c>
      <c r="BE125" s="45" t="n">
        <v>1.77</v>
      </c>
      <c r="BF125" s="39"/>
      <c r="BG125" s="39"/>
      <c r="BH125" s="39"/>
      <c r="BI125" s="39"/>
      <c r="BJ125" s="39"/>
      <c r="BK125" s="39"/>
    </row>
    <row r="126" customFormat="false" ht="12.75" hidden="false" customHeight="false" outlineLevel="0" collapsed="false">
      <c r="B126" s="155"/>
      <c r="AL126" s="45" t="s">
        <v>991</v>
      </c>
      <c r="AM126" s="46" t="n">
        <v>33.5</v>
      </c>
      <c r="AR126" s="47" t="s">
        <v>992</v>
      </c>
      <c r="AS126" s="47" t="n">
        <v>29.6</v>
      </c>
      <c r="AU126" s="47" t="s">
        <v>993</v>
      </c>
      <c r="AV126" s="60" t="n">
        <v>1.46</v>
      </c>
      <c r="AX126" s="49" t="s">
        <v>994</v>
      </c>
      <c r="AY126" s="50" t="n">
        <v>2.64</v>
      </c>
      <c r="BA126" s="45" t="s">
        <v>995</v>
      </c>
      <c r="BB126" s="46" t="n">
        <v>47.9</v>
      </c>
      <c r="BD126" s="47" t="s">
        <v>996</v>
      </c>
      <c r="BE126" s="45" t="n">
        <v>1.67</v>
      </c>
      <c r="BF126" s="39"/>
      <c r="BG126" s="39"/>
      <c r="BH126" s="39"/>
      <c r="BI126" s="39"/>
      <c r="BJ126" s="39"/>
      <c r="BK126" s="39"/>
    </row>
    <row r="127" customFormat="false" ht="12.75" hidden="false" customHeight="false" outlineLevel="0" collapsed="false">
      <c r="AL127" s="45" t="s">
        <v>997</v>
      </c>
      <c r="AM127" s="46" t="n">
        <v>30</v>
      </c>
      <c r="AR127" s="47" t="s">
        <v>998</v>
      </c>
      <c r="AS127" s="47" t="n">
        <v>26.8</v>
      </c>
      <c r="AU127" s="47" t="s">
        <v>999</v>
      </c>
      <c r="AV127" s="60" t="n">
        <v>1.19</v>
      </c>
      <c r="AX127" s="49" t="s">
        <v>1000</v>
      </c>
      <c r="AY127" s="50" t="n">
        <v>2.14</v>
      </c>
      <c r="BA127" s="45" t="s">
        <v>1001</v>
      </c>
      <c r="BB127" s="46" t="n">
        <v>36.3</v>
      </c>
      <c r="BD127" s="47" t="s">
        <v>1002</v>
      </c>
      <c r="BE127" s="45" t="n">
        <v>1.54</v>
      </c>
      <c r="BF127" s="39"/>
      <c r="BG127" s="39"/>
      <c r="BH127" s="39"/>
      <c r="BI127" s="39"/>
      <c r="BJ127" s="39"/>
      <c r="BK127" s="39"/>
    </row>
    <row r="128" customFormat="false" ht="12.75" hidden="false" customHeight="false" outlineLevel="0" collapsed="false">
      <c r="AL128" s="45" t="s">
        <v>1003</v>
      </c>
      <c r="AM128" s="46" t="n">
        <v>27.7</v>
      </c>
      <c r="AR128" s="47" t="s">
        <v>1004</v>
      </c>
      <c r="AS128" s="47" t="n">
        <v>24.4</v>
      </c>
      <c r="AU128" s="47" t="s">
        <v>1005</v>
      </c>
      <c r="AV128" s="60" t="n">
        <v>0.901</v>
      </c>
      <c r="AX128" s="49" t="s">
        <v>1006</v>
      </c>
      <c r="AY128" s="50" t="n">
        <v>1.64</v>
      </c>
      <c r="BA128" s="45" t="s">
        <v>1007</v>
      </c>
      <c r="BB128" s="46" t="n">
        <v>53.9</v>
      </c>
      <c r="BD128" s="47" t="s">
        <v>1008</v>
      </c>
      <c r="BE128" s="45" t="n">
        <v>1.27</v>
      </c>
      <c r="BF128" s="39"/>
      <c r="BG128" s="39"/>
      <c r="BH128" s="39"/>
      <c r="BI128" s="39"/>
      <c r="BJ128" s="39"/>
      <c r="BK128" s="39"/>
    </row>
    <row r="129" customFormat="false" ht="12.75" hidden="false" customHeight="false" outlineLevel="0" collapsed="false">
      <c r="AL129" s="45" t="s">
        <v>1009</v>
      </c>
      <c r="AM129" s="46" t="n">
        <v>24.8</v>
      </c>
      <c r="AR129" s="47" t="s">
        <v>1010</v>
      </c>
      <c r="AS129" s="47" t="n">
        <v>21.6</v>
      </c>
      <c r="AU129" s="47" t="s">
        <v>1011</v>
      </c>
      <c r="AV129" s="60" t="n">
        <v>1.56</v>
      </c>
      <c r="AX129" s="49" t="s">
        <v>1012</v>
      </c>
      <c r="AY129" s="50" t="n">
        <v>26.1</v>
      </c>
      <c r="BA129" s="45" t="s">
        <v>1013</v>
      </c>
      <c r="BB129" s="46" t="n">
        <v>43.9</v>
      </c>
      <c r="BD129" s="47" t="s">
        <v>1014</v>
      </c>
      <c r="BE129" s="45" t="n">
        <v>1.13</v>
      </c>
      <c r="BF129" s="39"/>
      <c r="BG129" s="39"/>
      <c r="BH129" s="39"/>
      <c r="BI129" s="39"/>
      <c r="BJ129" s="39"/>
      <c r="BK129" s="39"/>
    </row>
    <row r="130" customFormat="false" ht="12.75" hidden="false" customHeight="false" outlineLevel="0" collapsed="false">
      <c r="AL130" s="45" t="s">
        <v>1015</v>
      </c>
      <c r="AM130" s="46" t="n">
        <v>144</v>
      </c>
      <c r="AR130" s="47" t="s">
        <v>1016</v>
      </c>
      <c r="AS130" s="47" t="n">
        <v>19.4</v>
      </c>
      <c r="AU130" s="47" t="s">
        <v>1017</v>
      </c>
      <c r="AV130" s="60" t="n">
        <v>1.32</v>
      </c>
      <c r="AX130" s="49" t="s">
        <v>1018</v>
      </c>
      <c r="AY130" s="50" t="n">
        <v>23.1</v>
      </c>
      <c r="BA130" s="45" t="s">
        <v>1019</v>
      </c>
      <c r="BB130" s="46" t="n">
        <v>33.3</v>
      </c>
      <c r="BD130" s="47" t="s">
        <v>1020</v>
      </c>
      <c r="BE130" s="45" t="n">
        <v>1.02</v>
      </c>
      <c r="BF130" s="39"/>
      <c r="BG130" s="39"/>
      <c r="BH130" s="39"/>
      <c r="BI130" s="39"/>
      <c r="BJ130" s="39"/>
      <c r="BK130" s="39"/>
    </row>
    <row r="131" customFormat="false" ht="12.75" hidden="false" customHeight="false" outlineLevel="0" collapsed="false">
      <c r="AL131" s="45" t="s">
        <v>1021</v>
      </c>
      <c r="AM131" s="46" t="n">
        <v>132</v>
      </c>
      <c r="AR131" s="47" t="s">
        <v>1022</v>
      </c>
      <c r="AS131" s="47" t="n">
        <v>17.9</v>
      </c>
      <c r="AU131" s="47" t="s">
        <v>1023</v>
      </c>
      <c r="AV131" s="60" t="n">
        <v>1.07</v>
      </c>
      <c r="AX131" s="49" t="s">
        <v>1024</v>
      </c>
      <c r="AY131" s="50" t="n">
        <v>20</v>
      </c>
      <c r="BA131" s="45" t="s">
        <v>1025</v>
      </c>
      <c r="BB131" s="46" t="n">
        <v>48.9</v>
      </c>
      <c r="BD131" s="47" t="s">
        <v>1026</v>
      </c>
      <c r="BE131" s="45" t="n">
        <v>1.93</v>
      </c>
      <c r="BF131" s="39"/>
      <c r="BG131" s="39"/>
      <c r="BH131" s="39"/>
      <c r="BI131" s="39"/>
      <c r="BJ131" s="39"/>
      <c r="BK131" s="39"/>
    </row>
    <row r="132" customFormat="false" ht="12.75" hidden="false" customHeight="false" outlineLevel="0" collapsed="false">
      <c r="AL132" s="45" t="s">
        <v>1027</v>
      </c>
      <c r="AM132" s="46" t="n">
        <v>119</v>
      </c>
      <c r="AR132" s="47" t="s">
        <v>1028</v>
      </c>
      <c r="AS132" s="47" t="n">
        <v>16.3</v>
      </c>
      <c r="AU132" s="47" t="s">
        <v>1029</v>
      </c>
      <c r="AV132" s="60" t="n">
        <v>0.818</v>
      </c>
      <c r="AX132" s="49" t="s">
        <v>1030</v>
      </c>
      <c r="AY132" s="50" t="n">
        <v>16.8</v>
      </c>
      <c r="BA132" s="45" t="s">
        <v>1031</v>
      </c>
      <c r="BB132" s="46" t="n">
        <v>39.9</v>
      </c>
      <c r="BD132" s="47" t="s">
        <v>1032</v>
      </c>
      <c r="BE132" s="45" t="n">
        <v>1.59</v>
      </c>
      <c r="BF132" s="39"/>
      <c r="BG132" s="39"/>
      <c r="BH132" s="39"/>
      <c r="BI132" s="39"/>
      <c r="BJ132" s="39"/>
      <c r="BK132" s="39"/>
    </row>
    <row r="133" customFormat="false" ht="12.75" hidden="false" customHeight="false" outlineLevel="0" collapsed="false">
      <c r="AL133" s="45" t="s">
        <v>1033</v>
      </c>
      <c r="AM133" s="46" t="n">
        <v>109</v>
      </c>
      <c r="AR133" s="47" t="s">
        <v>1034</v>
      </c>
      <c r="AS133" s="47" t="n">
        <v>14.9</v>
      </c>
      <c r="AU133" s="47" t="s">
        <v>1035</v>
      </c>
      <c r="AV133" s="60" t="n">
        <v>1.37</v>
      </c>
      <c r="AX133" s="49" t="s">
        <v>1036</v>
      </c>
      <c r="AY133" s="50" t="n">
        <v>15.2</v>
      </c>
      <c r="BA133" s="45" t="s">
        <v>1037</v>
      </c>
      <c r="BB133" s="46" t="n">
        <v>30.3</v>
      </c>
      <c r="BD133" s="47" t="s">
        <v>1038</v>
      </c>
      <c r="BE133" s="45" t="n">
        <v>1.48</v>
      </c>
      <c r="BF133" s="39"/>
      <c r="BG133" s="39"/>
      <c r="BH133" s="39"/>
      <c r="BI133" s="39"/>
      <c r="BJ133" s="39"/>
      <c r="BK133" s="39"/>
    </row>
    <row r="134" customFormat="false" ht="12.75" hidden="false" customHeight="false" outlineLevel="0" collapsed="false">
      <c r="AL134" s="45" t="s">
        <v>1039</v>
      </c>
      <c r="AM134" s="46" t="n">
        <v>98.4</v>
      </c>
      <c r="AR134" s="47" t="s">
        <v>1040</v>
      </c>
      <c r="AS134" s="47" t="n">
        <v>13.7</v>
      </c>
      <c r="AU134" s="47" t="s">
        <v>1041</v>
      </c>
      <c r="AV134" s="60" t="n">
        <v>1.16</v>
      </c>
      <c r="AX134" s="49" t="s">
        <v>1042</v>
      </c>
      <c r="AY134" s="50" t="n">
        <v>13.6</v>
      </c>
      <c r="BA134" s="45" t="s">
        <v>1043</v>
      </c>
      <c r="BB134" s="46" t="n">
        <v>43.9</v>
      </c>
      <c r="BD134" s="47" t="s">
        <v>1044</v>
      </c>
      <c r="BE134" s="45" t="n">
        <v>1.01</v>
      </c>
      <c r="BF134" s="39"/>
      <c r="BG134" s="39"/>
      <c r="BH134" s="39"/>
      <c r="BI134" s="39"/>
      <c r="BJ134" s="39"/>
      <c r="BK134" s="39"/>
    </row>
    <row r="135" customFormat="false" ht="12.75" hidden="false" customHeight="false" outlineLevel="0" collapsed="false">
      <c r="AL135" s="45" t="s">
        <v>1045</v>
      </c>
      <c r="AM135" s="46" t="n">
        <v>89.8</v>
      </c>
      <c r="AR135" s="47" t="s">
        <v>1046</v>
      </c>
      <c r="AS135" s="47" t="n">
        <v>12.2</v>
      </c>
      <c r="AU135" s="47" t="s">
        <v>1047</v>
      </c>
      <c r="AV135" s="60" t="n">
        <v>0.944</v>
      </c>
      <c r="AX135" s="49" t="s">
        <v>1048</v>
      </c>
      <c r="AY135" s="50" t="n">
        <v>12</v>
      </c>
      <c r="BA135" s="45" t="s">
        <v>1049</v>
      </c>
      <c r="BB135" s="46" t="n">
        <v>35.9</v>
      </c>
      <c r="BD135" s="47" t="s">
        <v>1050</v>
      </c>
      <c r="BE135" s="45" t="n">
        <v>1.66</v>
      </c>
      <c r="BF135" s="39"/>
      <c r="BG135" s="39"/>
      <c r="BH135" s="39"/>
      <c r="BI135" s="39"/>
      <c r="BJ135" s="39"/>
      <c r="BK135" s="39"/>
    </row>
    <row r="136" customFormat="false" ht="12.75" hidden="false" customHeight="false" outlineLevel="0" collapsed="false">
      <c r="AL136" s="45" t="s">
        <v>1051</v>
      </c>
      <c r="AM136" s="46" t="n">
        <v>82</v>
      </c>
      <c r="AR136" s="47" t="s">
        <v>1052</v>
      </c>
      <c r="AS136" s="47" t="n">
        <v>10.7</v>
      </c>
      <c r="AU136" s="47" t="s">
        <v>1053</v>
      </c>
      <c r="AV136" s="60" t="n">
        <v>0.722</v>
      </c>
      <c r="AX136" s="49" t="s">
        <v>1054</v>
      </c>
      <c r="AY136" s="50" t="n">
        <v>22.1</v>
      </c>
      <c r="BA136" s="45" t="s">
        <v>1055</v>
      </c>
      <c r="BB136" s="46" t="n">
        <v>27.3</v>
      </c>
      <c r="BD136" s="47" t="s">
        <v>1056</v>
      </c>
      <c r="BE136" s="45" t="n">
        <v>1.27</v>
      </c>
      <c r="BF136" s="39"/>
      <c r="BG136" s="39"/>
      <c r="BH136" s="39"/>
      <c r="BI136" s="39"/>
      <c r="BJ136" s="39"/>
      <c r="BK136" s="39"/>
    </row>
    <row r="137" customFormat="false" ht="12.75" hidden="false" customHeight="false" outlineLevel="0" collapsed="false">
      <c r="AL137" s="45" t="s">
        <v>1057</v>
      </c>
      <c r="AM137" s="46" t="n">
        <v>73.5</v>
      </c>
      <c r="AR137" s="47" t="s">
        <v>1058</v>
      </c>
      <c r="AS137" s="47" t="n">
        <v>10</v>
      </c>
      <c r="AU137" s="47" t="s">
        <v>1059</v>
      </c>
      <c r="AV137" s="60" t="n">
        <v>0.491</v>
      </c>
      <c r="AX137" s="49" t="s">
        <v>1060</v>
      </c>
      <c r="AY137" s="50" t="n">
        <v>19.6</v>
      </c>
      <c r="BA137" s="45" t="s">
        <v>1061</v>
      </c>
      <c r="BB137" s="46" t="n">
        <v>41.4</v>
      </c>
      <c r="BD137" s="47" t="s">
        <v>1062</v>
      </c>
      <c r="BE137" s="45" t="n">
        <v>0.869</v>
      </c>
      <c r="BF137" s="39"/>
      <c r="BG137" s="39"/>
      <c r="BH137" s="39"/>
      <c r="BI137" s="39"/>
      <c r="BJ137" s="39"/>
      <c r="BK137" s="39"/>
    </row>
    <row r="138" customFormat="false" ht="12.75" hidden="false" customHeight="false" outlineLevel="0" collapsed="false">
      <c r="AL138" s="45" t="s">
        <v>1063</v>
      </c>
      <c r="AM138" s="46" t="n">
        <v>67.2</v>
      </c>
      <c r="AR138" s="47" t="s">
        <v>1064</v>
      </c>
      <c r="AS138" s="47" t="n">
        <v>9.13</v>
      </c>
      <c r="AU138" s="47" t="s">
        <v>1065</v>
      </c>
      <c r="AV138" s="48" t="n">
        <v>0.813</v>
      </c>
      <c r="AX138" s="49" t="s">
        <v>1066</v>
      </c>
      <c r="AY138" s="50" t="n">
        <v>17</v>
      </c>
      <c r="BA138" s="45" t="s">
        <v>1067</v>
      </c>
      <c r="BB138" s="46" t="n">
        <v>33.9</v>
      </c>
      <c r="BD138" s="47" t="s">
        <v>1068</v>
      </c>
      <c r="BE138" s="45" t="n">
        <v>1.57</v>
      </c>
      <c r="BF138" s="39"/>
      <c r="BG138" s="39"/>
      <c r="BH138" s="39"/>
      <c r="BI138" s="39"/>
      <c r="BJ138" s="39"/>
      <c r="BK138" s="39"/>
    </row>
    <row r="139" customFormat="false" ht="12.75" hidden="false" customHeight="false" outlineLevel="0" collapsed="false">
      <c r="AL139" s="45" t="s">
        <v>1069</v>
      </c>
      <c r="AM139" s="46" t="n">
        <v>60.7</v>
      </c>
      <c r="AR139" s="47" t="s">
        <v>1070</v>
      </c>
      <c r="AS139" s="47" t="n">
        <v>8.37</v>
      </c>
      <c r="AU139" s="47" t="s">
        <v>1071</v>
      </c>
      <c r="AV139" s="48" t="n">
        <v>0.621</v>
      </c>
      <c r="AX139" s="49" t="s">
        <v>1072</v>
      </c>
      <c r="AY139" s="50" t="n">
        <v>14.3</v>
      </c>
      <c r="BA139" s="45" t="s">
        <v>1073</v>
      </c>
      <c r="BB139" s="46" t="n">
        <v>25.8</v>
      </c>
      <c r="BD139" s="47" t="s">
        <v>1074</v>
      </c>
      <c r="BE139" s="45" t="n">
        <v>1.39</v>
      </c>
      <c r="BF139" s="39"/>
      <c r="BG139" s="39"/>
      <c r="BH139" s="39"/>
      <c r="BI139" s="39"/>
      <c r="BJ139" s="39"/>
      <c r="BK139" s="39"/>
    </row>
    <row r="140" customFormat="false" ht="12.75" hidden="false" customHeight="false" outlineLevel="0" collapsed="false">
      <c r="AL140" s="45" t="s">
        <v>1075</v>
      </c>
      <c r="AM140" s="46" t="n">
        <v>56.3</v>
      </c>
      <c r="AR140" s="47" t="s">
        <v>1076</v>
      </c>
      <c r="AS140" s="47" t="n">
        <v>8.1</v>
      </c>
      <c r="AU140" s="47" t="s">
        <v>1077</v>
      </c>
      <c r="AV140" s="48" t="n">
        <v>0.688</v>
      </c>
      <c r="AX140" s="49" t="s">
        <v>1078</v>
      </c>
      <c r="AY140" s="50" t="n">
        <v>13</v>
      </c>
      <c r="BA140" s="45" t="s">
        <v>1079</v>
      </c>
      <c r="BB140" s="46" t="n">
        <v>35</v>
      </c>
      <c r="BD140" s="47" t="s">
        <v>410</v>
      </c>
      <c r="BE140" s="45" t="n">
        <v>1.2</v>
      </c>
      <c r="BF140" s="39"/>
      <c r="BG140" s="39"/>
      <c r="BH140" s="39"/>
      <c r="BI140" s="39"/>
      <c r="BJ140" s="39"/>
      <c r="BK140" s="39"/>
    </row>
    <row r="141" customFormat="false" ht="12.75" hidden="false" customHeight="false" outlineLevel="0" collapsed="false">
      <c r="AL141" s="45" t="s">
        <v>1080</v>
      </c>
      <c r="AM141" s="46" t="n">
        <v>51.7</v>
      </c>
      <c r="AR141" s="47" t="s">
        <v>1081</v>
      </c>
      <c r="AS141" s="47" t="n">
        <v>7.36</v>
      </c>
      <c r="AU141" s="47" t="s">
        <v>1082</v>
      </c>
      <c r="AV141" s="48" t="n">
        <v>0.527</v>
      </c>
      <c r="AX141" s="49" t="s">
        <v>1083</v>
      </c>
      <c r="AY141" s="50" t="n">
        <v>11.6</v>
      </c>
      <c r="BA141" s="45" t="s">
        <v>1084</v>
      </c>
      <c r="BB141" s="46" t="n">
        <v>28.3</v>
      </c>
      <c r="BD141" s="47" t="s">
        <v>1085</v>
      </c>
      <c r="BE141" s="45" t="n">
        <v>1</v>
      </c>
      <c r="BF141" s="39"/>
      <c r="BG141" s="39"/>
      <c r="BH141" s="39"/>
      <c r="BI141" s="39"/>
      <c r="BJ141" s="39"/>
      <c r="BK141" s="39"/>
    </row>
    <row r="142" customFormat="false" ht="12.75" hidden="false" customHeight="false" outlineLevel="0" collapsed="false">
      <c r="AL142" s="45" t="s">
        <v>1086</v>
      </c>
      <c r="AM142" s="46" t="n">
        <v>47.7</v>
      </c>
      <c r="AR142" s="47" t="s">
        <v>1087</v>
      </c>
      <c r="AS142" s="47" t="n">
        <v>7.07</v>
      </c>
      <c r="AU142" s="47" t="s">
        <v>1088</v>
      </c>
      <c r="AV142" s="48" t="n">
        <v>0.563</v>
      </c>
      <c r="AX142" s="49" t="s">
        <v>1089</v>
      </c>
      <c r="AY142" s="50" t="n">
        <v>10.2</v>
      </c>
      <c r="BA142" s="45" t="s">
        <v>1090</v>
      </c>
      <c r="BB142" s="46" t="n">
        <v>21.5</v>
      </c>
      <c r="BD142" s="47" t="s">
        <v>1091</v>
      </c>
      <c r="BE142" s="45" t="n">
        <v>0.823</v>
      </c>
      <c r="BF142" s="39"/>
      <c r="BG142" s="39"/>
      <c r="BH142" s="39"/>
      <c r="BI142" s="39"/>
      <c r="BJ142" s="39"/>
      <c r="BK142" s="39"/>
    </row>
    <row r="143" customFormat="false" ht="12.75" hidden="false" customHeight="false" outlineLevel="0" collapsed="false">
      <c r="AL143" s="45" t="s">
        <v>1092</v>
      </c>
      <c r="AM143" s="46" t="n">
        <v>43</v>
      </c>
      <c r="AR143" s="47" t="s">
        <v>1093</v>
      </c>
      <c r="AS143" s="47" t="n">
        <v>6.49</v>
      </c>
      <c r="AU143" s="47" t="s">
        <v>1094</v>
      </c>
      <c r="AV143" s="48" t="n">
        <v>0.434</v>
      </c>
      <c r="AX143" s="49" t="s">
        <v>1095</v>
      </c>
      <c r="AY143" s="50" t="n">
        <v>15.4</v>
      </c>
      <c r="BA143" s="45" t="s">
        <v>1096</v>
      </c>
      <c r="BB143" s="46" t="n">
        <v>18.1</v>
      </c>
      <c r="BD143" s="47" t="s">
        <v>1097</v>
      </c>
      <c r="BE143" s="45" t="n">
        <v>0.749</v>
      </c>
      <c r="BF143" s="39"/>
      <c r="BG143" s="39"/>
      <c r="BH143" s="39"/>
      <c r="BI143" s="39"/>
      <c r="BJ143" s="39"/>
      <c r="BK143" s="39"/>
    </row>
    <row r="144" customFormat="false" ht="12.75" hidden="false" customHeight="false" outlineLevel="0" collapsed="false">
      <c r="AL144" s="45" t="s">
        <v>1098</v>
      </c>
      <c r="AM144" s="46" t="n">
        <v>38.5</v>
      </c>
      <c r="AR144" s="47" t="s">
        <v>1099</v>
      </c>
      <c r="AS144" s="47" t="n">
        <v>45.8</v>
      </c>
      <c r="AU144" s="47" t="s">
        <v>1100</v>
      </c>
      <c r="AV144" s="48" t="n">
        <v>0.266</v>
      </c>
      <c r="AX144" s="49" t="s">
        <v>1101</v>
      </c>
      <c r="AY144" s="50" t="n">
        <v>13</v>
      </c>
      <c r="BA144" s="45" t="s">
        <v>1102</v>
      </c>
      <c r="BB144" s="46" t="n">
        <v>30.3</v>
      </c>
      <c r="BD144" s="164" t="s">
        <v>1103</v>
      </c>
      <c r="BE144" s="96" t="n">
        <v>0.625</v>
      </c>
      <c r="BF144" s="39"/>
      <c r="BG144" s="39"/>
      <c r="BH144" s="39"/>
      <c r="BI144" s="39"/>
      <c r="BJ144" s="39"/>
      <c r="BK144" s="39"/>
    </row>
    <row r="145" customFormat="false" ht="12.75" hidden="false" customHeight="false" outlineLevel="0" collapsed="false">
      <c r="AL145" s="45" t="s">
        <v>1104</v>
      </c>
      <c r="AM145" s="46" t="n">
        <v>34.4</v>
      </c>
      <c r="AR145" s="47" t="s">
        <v>1105</v>
      </c>
      <c r="AS145" s="47" t="n">
        <v>41.6</v>
      </c>
      <c r="AU145" s="164" t="s">
        <v>1106</v>
      </c>
      <c r="AV145" s="172" t="n">
        <v>0.234</v>
      </c>
      <c r="AX145" s="49" t="s">
        <v>1107</v>
      </c>
      <c r="AY145" s="50" t="n">
        <v>10.5</v>
      </c>
      <c r="BA145" s="45" t="s">
        <v>1108</v>
      </c>
      <c r="BB145" s="46" t="n">
        <v>24.6</v>
      </c>
    </row>
    <row r="146" customFormat="false" ht="12.75" hidden="false" customHeight="false" outlineLevel="0" collapsed="false">
      <c r="AL146" s="45" t="s">
        <v>1109</v>
      </c>
      <c r="AM146" s="46" t="n">
        <v>30.6</v>
      </c>
      <c r="AR146" s="47" t="s">
        <v>1110</v>
      </c>
      <c r="AS146" s="47" t="n">
        <v>38</v>
      </c>
      <c r="AX146" s="49" t="s">
        <v>1111</v>
      </c>
      <c r="AY146" s="50" t="n">
        <v>9.27</v>
      </c>
      <c r="BA146" s="45" t="s">
        <v>1112</v>
      </c>
      <c r="BB146" s="46" t="n">
        <v>18.7</v>
      </c>
    </row>
    <row r="147" customFormat="false" ht="12.75" hidden="false" customHeight="false" outlineLevel="0" collapsed="false">
      <c r="AL147" s="45" t="s">
        <v>1113</v>
      </c>
      <c r="AM147" s="46" t="n">
        <v>30.3</v>
      </c>
      <c r="AR147" s="47" t="s">
        <v>1114</v>
      </c>
      <c r="AS147" s="47" t="n">
        <v>34.4</v>
      </c>
      <c r="AX147" s="49" t="s">
        <v>1115</v>
      </c>
      <c r="AY147" s="50" t="n">
        <v>8</v>
      </c>
      <c r="BA147" s="45" t="s">
        <v>1116</v>
      </c>
      <c r="BB147" s="46" t="n">
        <v>15.7</v>
      </c>
    </row>
    <row r="148" customFormat="false" ht="12.75" hidden="false" customHeight="false" outlineLevel="0" collapsed="false">
      <c r="AL148" s="45" t="s">
        <v>1117</v>
      </c>
      <c r="AM148" s="46" t="n">
        <v>27.7</v>
      </c>
      <c r="AR148" s="47" t="s">
        <v>1118</v>
      </c>
      <c r="AS148" s="47" t="n">
        <v>31.1</v>
      </c>
      <c r="AX148" s="49" t="s">
        <v>1119</v>
      </c>
      <c r="AY148" s="50" t="n">
        <v>16</v>
      </c>
      <c r="BA148" s="45" t="s">
        <v>1120</v>
      </c>
      <c r="BB148" s="46" t="n">
        <v>20.9</v>
      </c>
    </row>
    <row r="149" customFormat="false" ht="12.75" hidden="false" customHeight="false" outlineLevel="0" collapsed="false">
      <c r="AL149" s="45" t="s">
        <v>1121</v>
      </c>
      <c r="AM149" s="46" t="n">
        <v>24.7</v>
      </c>
      <c r="AR149" s="47" t="s">
        <v>1122</v>
      </c>
      <c r="AS149" s="47" t="n">
        <v>28.2</v>
      </c>
      <c r="AX149" s="49" t="s">
        <v>1123</v>
      </c>
      <c r="AY149" s="50" t="n">
        <v>13.9</v>
      </c>
      <c r="BA149" s="45" t="s">
        <v>1124</v>
      </c>
      <c r="BB149" s="46" t="n">
        <v>16</v>
      </c>
    </row>
    <row r="150" customFormat="false" ht="12.75" hidden="false" customHeight="false" outlineLevel="0" collapsed="false">
      <c r="AL150" s="45" t="s">
        <v>1125</v>
      </c>
      <c r="AM150" s="46" t="n">
        <v>22.4</v>
      </c>
      <c r="AR150" s="47" t="s">
        <v>1126</v>
      </c>
      <c r="AS150" s="47" t="n">
        <v>25.7</v>
      </c>
      <c r="AX150" s="49" t="s">
        <v>1127</v>
      </c>
      <c r="AY150" s="50" t="n">
        <v>11.7</v>
      </c>
      <c r="BA150" s="45" t="s">
        <v>1128</v>
      </c>
      <c r="BB150" s="46" t="n">
        <v>13.4</v>
      </c>
    </row>
    <row r="151" customFormat="false" ht="12.75" hidden="false" customHeight="false" outlineLevel="0" collapsed="false">
      <c r="AL151" s="45" t="s">
        <v>1129</v>
      </c>
      <c r="AM151" s="46" t="n">
        <v>20.1</v>
      </c>
      <c r="AR151" s="47" t="s">
        <v>1130</v>
      </c>
      <c r="AS151" s="47" t="n">
        <v>23.2</v>
      </c>
      <c r="AX151" s="49" t="s">
        <v>1131</v>
      </c>
      <c r="AY151" s="50" t="n">
        <v>10.6</v>
      </c>
      <c r="BA151" s="45" t="s">
        <v>1132</v>
      </c>
      <c r="BB151" s="46" t="n">
        <v>32.6</v>
      </c>
    </row>
    <row r="152" customFormat="false" ht="12.75" hidden="false" customHeight="false" outlineLevel="0" collapsed="false">
      <c r="AL152" s="45" t="s">
        <v>1133</v>
      </c>
      <c r="AM152" s="46" t="n">
        <v>18.3</v>
      </c>
      <c r="AR152" s="47" t="s">
        <v>1134</v>
      </c>
      <c r="AS152" s="47" t="n">
        <v>21</v>
      </c>
      <c r="AX152" s="49" t="s">
        <v>1135</v>
      </c>
      <c r="AY152" s="50" t="n">
        <v>9.5</v>
      </c>
      <c r="BA152" s="45" t="s">
        <v>1136</v>
      </c>
      <c r="BB152" s="46" t="n">
        <v>26.5</v>
      </c>
    </row>
    <row r="153" customFormat="false" ht="12.75" hidden="false" customHeight="false" outlineLevel="0" collapsed="false">
      <c r="AL153" s="45" t="s">
        <v>1137</v>
      </c>
      <c r="AM153" s="46" t="n">
        <v>16.3</v>
      </c>
      <c r="AR153" s="47" t="s">
        <v>1138</v>
      </c>
      <c r="AS153" s="47" t="n">
        <v>19.1</v>
      </c>
      <c r="AX153" s="49" t="s">
        <v>1139</v>
      </c>
      <c r="AY153" s="50" t="n">
        <v>8.36</v>
      </c>
      <c r="BA153" s="45" t="s">
        <v>1140</v>
      </c>
      <c r="BB153" s="46" t="n">
        <v>20.1</v>
      </c>
    </row>
    <row r="154" customFormat="false" ht="12.75" hidden="false" customHeight="false" outlineLevel="0" collapsed="false">
      <c r="AL154" s="45" t="s">
        <v>1141</v>
      </c>
      <c r="AM154" s="46" t="n">
        <v>118</v>
      </c>
      <c r="AR154" s="47" t="s">
        <v>1142</v>
      </c>
      <c r="AS154" s="47" t="n">
        <v>17.5</v>
      </c>
      <c r="AX154" s="49" t="s">
        <v>1143</v>
      </c>
      <c r="AY154" s="50" t="n">
        <v>7.22</v>
      </c>
      <c r="BA154" s="45" t="s">
        <v>1144</v>
      </c>
      <c r="BB154" s="46" t="n">
        <v>25.7</v>
      </c>
    </row>
    <row r="155" customFormat="false" ht="12.75" hidden="false" customHeight="false" outlineLevel="0" collapsed="false">
      <c r="AL155" s="45" t="s">
        <v>1145</v>
      </c>
      <c r="AM155" s="46" t="n">
        <v>107</v>
      </c>
      <c r="AR155" s="47" t="s">
        <v>1146</v>
      </c>
      <c r="AS155" s="47" t="n">
        <v>15.6</v>
      </c>
      <c r="AX155" s="49" t="s">
        <v>1147</v>
      </c>
      <c r="AY155" s="50" t="n">
        <v>6.05</v>
      </c>
      <c r="BA155" s="45" t="s">
        <v>1148</v>
      </c>
      <c r="BB155" s="46" t="n">
        <v>20.9</v>
      </c>
    </row>
    <row r="156" customFormat="false" ht="12.75" hidden="false" customHeight="false" outlineLevel="0" collapsed="false">
      <c r="AL156" s="45" t="s">
        <v>1149</v>
      </c>
      <c r="AM156" s="46" t="n">
        <v>97.9</v>
      </c>
      <c r="AR156" s="47" t="s">
        <v>1150</v>
      </c>
      <c r="AS156" s="47" t="n">
        <v>14.3</v>
      </c>
      <c r="AX156" s="49" t="s">
        <v>1151</v>
      </c>
      <c r="AY156" s="50" t="n">
        <v>9.04</v>
      </c>
      <c r="BA156" s="45" t="s">
        <v>1152</v>
      </c>
      <c r="BB156" s="46" t="n">
        <v>16</v>
      </c>
    </row>
    <row r="157" customFormat="false" ht="12.75" hidden="false" customHeight="false" outlineLevel="0" collapsed="false">
      <c r="AL157" s="45" t="s">
        <v>1153</v>
      </c>
      <c r="AM157" s="46" t="n">
        <v>88.2</v>
      </c>
      <c r="AR157" s="47" t="s">
        <v>1154</v>
      </c>
      <c r="AS157" s="47" t="n">
        <v>12.7</v>
      </c>
      <c r="AX157" s="49" t="s">
        <v>1155</v>
      </c>
      <c r="AY157" s="50" t="n">
        <v>6.88</v>
      </c>
      <c r="BA157" s="45" t="s">
        <v>1156</v>
      </c>
      <c r="BB157" s="46" t="n">
        <v>13.4</v>
      </c>
    </row>
    <row r="158" customFormat="false" ht="12.75" hidden="false" customHeight="false" outlineLevel="0" collapsed="false">
      <c r="AL158" s="45" t="s">
        <v>1157</v>
      </c>
      <c r="AM158" s="46" t="n">
        <v>80.8</v>
      </c>
      <c r="AR158" s="47" t="s">
        <v>1158</v>
      </c>
      <c r="AS158" s="47" t="n">
        <v>11.2</v>
      </c>
      <c r="AX158" s="49" t="s">
        <v>1159</v>
      </c>
      <c r="AY158" s="50" t="n">
        <v>5.78</v>
      </c>
      <c r="BA158" s="45" t="s">
        <v>1160</v>
      </c>
      <c r="BB158" s="46" t="n">
        <v>10.8</v>
      </c>
    </row>
    <row r="159" customFormat="false" ht="12.75" hidden="false" customHeight="false" outlineLevel="0" collapsed="false">
      <c r="AL159" s="45" t="s">
        <v>1161</v>
      </c>
      <c r="AM159" s="46" t="n">
        <v>72.8</v>
      </c>
      <c r="AR159" s="47" t="s">
        <v>1162</v>
      </c>
      <c r="AS159" s="47" t="n">
        <v>10.4</v>
      </c>
      <c r="AX159" s="49" t="s">
        <v>1163</v>
      </c>
      <c r="AY159" s="50" t="n">
        <v>11.6</v>
      </c>
      <c r="BA159" s="45" t="s">
        <v>1164</v>
      </c>
      <c r="BB159" s="46" t="n">
        <v>30.3</v>
      </c>
    </row>
    <row r="160" customFormat="false" ht="12.75" hidden="false" customHeight="false" outlineLevel="0" collapsed="false">
      <c r="AL160" s="45" t="s">
        <v>1165</v>
      </c>
      <c r="AM160" s="46" t="n">
        <v>65.4</v>
      </c>
      <c r="AR160" s="47" t="s">
        <v>1166</v>
      </c>
      <c r="AS160" s="47" t="n">
        <v>9.55</v>
      </c>
      <c r="AX160" s="49" t="s">
        <v>1167</v>
      </c>
      <c r="AY160" s="50" t="n">
        <v>9.85</v>
      </c>
      <c r="BA160" s="45" t="s">
        <v>1168</v>
      </c>
      <c r="BB160" s="46" t="n">
        <v>24.6</v>
      </c>
    </row>
    <row r="161" customFormat="false" ht="12.75" hidden="false" customHeight="false" outlineLevel="0" collapsed="false">
      <c r="AL161" s="45" t="s">
        <v>1169</v>
      </c>
      <c r="AM161" s="46" t="n">
        <v>59.2</v>
      </c>
      <c r="AR161" s="47" t="s">
        <v>1170</v>
      </c>
      <c r="AS161" s="47" t="n">
        <v>8.82</v>
      </c>
      <c r="AX161" s="49" t="s">
        <v>1171</v>
      </c>
      <c r="AY161" s="50" t="n">
        <v>8.01</v>
      </c>
      <c r="BA161" s="45" t="s">
        <v>1172</v>
      </c>
      <c r="BB161" s="46" t="n">
        <v>18.7</v>
      </c>
    </row>
    <row r="162" customFormat="false" ht="12.75" hidden="false" customHeight="false" outlineLevel="0" collapsed="false">
      <c r="AL162" s="45" t="s">
        <v>1173</v>
      </c>
      <c r="AM162" s="46" t="n">
        <v>53.6</v>
      </c>
      <c r="AR162" s="47" t="s">
        <v>1174</v>
      </c>
      <c r="AS162" s="47" t="n">
        <v>8.1</v>
      </c>
      <c r="AX162" s="49" t="s">
        <v>1175</v>
      </c>
      <c r="AY162" s="50" t="n">
        <v>6.1</v>
      </c>
      <c r="BA162" s="45" t="s">
        <v>1176</v>
      </c>
      <c r="BB162" s="46" t="n">
        <v>15.7</v>
      </c>
    </row>
    <row r="163" customFormat="false" ht="12.75" hidden="false" customHeight="false" outlineLevel="0" collapsed="false">
      <c r="AL163" s="45" t="s">
        <v>1177</v>
      </c>
      <c r="AM163" s="46" t="n">
        <v>48.8</v>
      </c>
      <c r="AR163" s="47" t="s">
        <v>1178</v>
      </c>
      <c r="AS163" s="47" t="n">
        <v>7.33</v>
      </c>
      <c r="AX163" s="49" t="s">
        <v>1179</v>
      </c>
      <c r="AY163" s="50" t="n">
        <v>5.12</v>
      </c>
      <c r="BA163" s="45" t="s">
        <v>1180</v>
      </c>
      <c r="BB163" s="46" t="n">
        <v>25.7</v>
      </c>
    </row>
    <row r="164" customFormat="false" ht="12.75" hidden="false" customHeight="false" outlineLevel="0" collapsed="false">
      <c r="AL164" s="45" t="s">
        <v>1181</v>
      </c>
      <c r="AM164" s="46" t="n">
        <v>43.2</v>
      </c>
      <c r="AR164" s="47" t="s">
        <v>1182</v>
      </c>
      <c r="AS164" s="47" t="n">
        <v>6.77</v>
      </c>
      <c r="AX164" s="49" t="s">
        <v>1183</v>
      </c>
      <c r="AY164" s="50" t="n">
        <v>4.13</v>
      </c>
      <c r="BA164" s="45" t="s">
        <v>1184</v>
      </c>
      <c r="BB164" s="46" t="n">
        <v>20.9</v>
      </c>
    </row>
    <row r="165" customFormat="false" ht="12.75" hidden="false" customHeight="false" outlineLevel="0" collapsed="false">
      <c r="AL165" s="45" t="s">
        <v>1185</v>
      </c>
      <c r="AM165" s="46" t="n">
        <v>38.8</v>
      </c>
      <c r="AR165" s="47" t="s">
        <v>1186</v>
      </c>
      <c r="AS165" s="47" t="n">
        <v>5.88</v>
      </c>
      <c r="AX165" s="49" t="s">
        <v>1187</v>
      </c>
      <c r="AY165" s="50" t="n">
        <v>7.51</v>
      </c>
      <c r="BA165" s="45" t="s">
        <v>1188</v>
      </c>
      <c r="BB165" s="46" t="n">
        <v>16</v>
      </c>
    </row>
    <row r="166" customFormat="false" ht="12.75" hidden="false" customHeight="false" outlineLevel="0" collapsed="false">
      <c r="AL166" s="45" t="s">
        <v>1189</v>
      </c>
      <c r="AM166" s="46" t="n">
        <v>35.9</v>
      </c>
      <c r="AR166" s="47" t="s">
        <v>1190</v>
      </c>
      <c r="AS166" s="47" t="n">
        <v>5.15</v>
      </c>
      <c r="AX166" s="49" t="s">
        <v>1191</v>
      </c>
      <c r="AY166" s="50" t="n">
        <v>6.62</v>
      </c>
      <c r="BA166" s="45" t="s">
        <v>1192</v>
      </c>
      <c r="BB166" s="46" t="n">
        <v>13.4</v>
      </c>
    </row>
    <row r="167" customFormat="false" ht="12.75" hidden="false" customHeight="false" outlineLevel="0" collapsed="false">
      <c r="AL167" s="45" t="s">
        <v>1193</v>
      </c>
      <c r="AM167" s="46" t="n">
        <v>32.7</v>
      </c>
      <c r="AR167" s="47" t="s">
        <v>1194</v>
      </c>
      <c r="AS167" s="47" t="n">
        <v>14.9</v>
      </c>
      <c r="AX167" s="49" t="s">
        <v>1195</v>
      </c>
      <c r="AY167" s="50" t="n">
        <v>5.73</v>
      </c>
      <c r="BA167" s="45" t="s">
        <v>1196</v>
      </c>
      <c r="BB167" s="46" t="n">
        <v>17.2</v>
      </c>
    </row>
    <row r="168" customFormat="false" ht="12.75" hidden="false" customHeight="false" outlineLevel="0" collapsed="false">
      <c r="AL168" s="45" t="s">
        <v>1197</v>
      </c>
      <c r="AM168" s="46" t="n">
        <v>29.8</v>
      </c>
      <c r="AR168" s="47" t="s">
        <v>1198</v>
      </c>
      <c r="AS168" s="47" t="n">
        <v>13.2</v>
      </c>
      <c r="AX168" s="49" t="s">
        <v>1199</v>
      </c>
      <c r="AY168" s="50" t="n">
        <v>4.81</v>
      </c>
      <c r="BA168" s="45" t="s">
        <v>1200</v>
      </c>
      <c r="BB168" s="46" t="n">
        <v>13.2</v>
      </c>
    </row>
    <row r="169" customFormat="false" ht="12.75" hidden="false" customHeight="false" outlineLevel="0" collapsed="false">
      <c r="AL169" s="45" t="s">
        <v>1201</v>
      </c>
      <c r="AM169" s="46" t="n">
        <v>27.3</v>
      </c>
      <c r="AR169" s="47" t="s">
        <v>1202</v>
      </c>
      <c r="AS169" s="47" t="n">
        <v>11.5</v>
      </c>
      <c r="AX169" s="49" t="s">
        <v>1203</v>
      </c>
      <c r="AY169" s="50" t="n">
        <v>3.88</v>
      </c>
      <c r="BA169" s="45" t="s">
        <v>1204</v>
      </c>
      <c r="BB169" s="46" t="n">
        <v>11.1</v>
      </c>
    </row>
    <row r="170" customFormat="false" ht="12.75" hidden="false" customHeight="false" outlineLevel="0" collapsed="false">
      <c r="AL170" s="45" t="s">
        <v>1205</v>
      </c>
      <c r="AM170" s="46" t="n">
        <v>24.3</v>
      </c>
      <c r="AR170" s="47" t="s">
        <v>1206</v>
      </c>
      <c r="AS170" s="47" t="n">
        <v>9.98</v>
      </c>
      <c r="AX170" s="49" t="s">
        <v>1207</v>
      </c>
      <c r="AY170" s="50" t="n">
        <v>7.01</v>
      </c>
      <c r="BA170" s="45" t="s">
        <v>1208</v>
      </c>
      <c r="BB170" s="46" t="n">
        <v>22.8</v>
      </c>
    </row>
    <row r="171" customFormat="false" ht="12.75" hidden="false" customHeight="false" outlineLevel="0" collapsed="false">
      <c r="AL171" s="45" t="s">
        <v>1209</v>
      </c>
      <c r="AM171" s="46" t="n">
        <v>21.5</v>
      </c>
      <c r="AR171" s="47" t="s">
        <v>1210</v>
      </c>
      <c r="AS171" s="47" t="n">
        <v>8.39</v>
      </c>
      <c r="AX171" s="49" t="s">
        <v>1211</v>
      </c>
      <c r="AY171" s="50" t="n">
        <v>5.35</v>
      </c>
      <c r="BA171" s="45" t="s">
        <v>1212</v>
      </c>
      <c r="BB171" s="46" t="n">
        <v>17.3</v>
      </c>
    </row>
    <row r="172" customFormat="false" ht="12.75" hidden="false" customHeight="false" outlineLevel="0" collapsed="false">
      <c r="AL172" s="45" t="s">
        <v>1213</v>
      </c>
      <c r="AM172" s="46" t="n">
        <v>20</v>
      </c>
      <c r="AR172" s="47" t="s">
        <v>1214</v>
      </c>
      <c r="AS172" s="47" t="n">
        <v>7.37</v>
      </c>
      <c r="AX172" s="49" t="s">
        <v>1215</v>
      </c>
      <c r="AY172" s="50" t="n">
        <v>4.5</v>
      </c>
      <c r="BA172" s="45" t="s">
        <v>1216</v>
      </c>
      <c r="BB172" s="46" t="n">
        <v>25.7</v>
      </c>
    </row>
    <row r="173" customFormat="false" ht="12.75" hidden="false" customHeight="false" outlineLevel="0" collapsed="false">
      <c r="AL173" s="45" t="s">
        <v>1217</v>
      </c>
      <c r="AM173" s="46" t="n">
        <v>18.3</v>
      </c>
      <c r="AR173" s="47" t="s">
        <v>1218</v>
      </c>
      <c r="AS173" s="47" t="n">
        <v>6.63</v>
      </c>
      <c r="AX173" s="49" t="s">
        <v>1219</v>
      </c>
      <c r="AY173" s="50" t="n">
        <v>3.63</v>
      </c>
      <c r="BA173" s="45" t="s">
        <v>1220</v>
      </c>
      <c r="BB173" s="46" t="n">
        <v>20.9</v>
      </c>
    </row>
    <row r="174" customFormat="false" ht="12.75" hidden="false" customHeight="false" outlineLevel="0" collapsed="false">
      <c r="AL174" s="45" t="s">
        <v>1221</v>
      </c>
      <c r="AM174" s="46" t="n">
        <v>16.7</v>
      </c>
      <c r="AR174" s="47" t="s">
        <v>1222</v>
      </c>
      <c r="AS174" s="47" t="n">
        <v>5.89</v>
      </c>
      <c r="AX174" s="49" t="s">
        <v>1223</v>
      </c>
      <c r="AY174" s="50" t="n">
        <v>7.98</v>
      </c>
      <c r="BA174" s="45" t="s">
        <v>1224</v>
      </c>
      <c r="BB174" s="46" t="n">
        <v>16</v>
      </c>
    </row>
    <row r="175" customFormat="false" ht="12.75" hidden="false" customHeight="false" outlineLevel="0" collapsed="false">
      <c r="AL175" s="45" t="s">
        <v>1225</v>
      </c>
      <c r="AM175" s="46" t="n">
        <v>16.2</v>
      </c>
      <c r="AR175" s="47" t="s">
        <v>1226</v>
      </c>
      <c r="AS175" s="47" t="n">
        <v>5.29</v>
      </c>
      <c r="AX175" s="49" t="s">
        <v>1227</v>
      </c>
      <c r="AY175" s="50" t="n">
        <v>6.51</v>
      </c>
      <c r="BA175" s="45" t="s">
        <v>1228</v>
      </c>
      <c r="BB175" s="46" t="n">
        <v>13.4</v>
      </c>
    </row>
    <row r="176" customFormat="false" ht="12.75" hidden="false" customHeight="false" outlineLevel="0" collapsed="false">
      <c r="AL176" s="45" t="s">
        <v>1229</v>
      </c>
      <c r="AM176" s="46" t="n">
        <v>14.7</v>
      </c>
      <c r="AR176" s="47" t="s">
        <v>1230</v>
      </c>
      <c r="AS176" s="47" t="n">
        <v>4.56</v>
      </c>
      <c r="AX176" s="49" t="s">
        <v>1231</v>
      </c>
      <c r="AY176" s="50" t="n">
        <v>4.98</v>
      </c>
      <c r="BA176" s="45" t="s">
        <v>1232</v>
      </c>
      <c r="BB176" s="46" t="n">
        <v>10.8</v>
      </c>
    </row>
    <row r="177" customFormat="false" ht="12.75" hidden="false" customHeight="false" outlineLevel="0" collapsed="false">
      <c r="AL177" s="45" t="s">
        <v>1233</v>
      </c>
      <c r="AM177" s="46" t="n">
        <v>14.1</v>
      </c>
      <c r="AR177" s="47" t="s">
        <v>1234</v>
      </c>
      <c r="AS177" s="47" t="n">
        <v>3.84</v>
      </c>
      <c r="AX177" s="49" t="s">
        <v>1235</v>
      </c>
      <c r="AY177" s="50" t="n">
        <v>4.19</v>
      </c>
      <c r="BA177" s="45" t="s">
        <v>1236</v>
      </c>
      <c r="BB177" s="46" t="n">
        <v>21</v>
      </c>
    </row>
    <row r="178" customFormat="false" ht="12.75" hidden="false" customHeight="false" outlineLevel="0" collapsed="false">
      <c r="AL178" s="45" t="s">
        <v>1237</v>
      </c>
      <c r="AM178" s="46" t="n">
        <v>13</v>
      </c>
      <c r="AR178" s="47" t="s">
        <v>1238</v>
      </c>
      <c r="AS178" s="47" t="n">
        <v>119</v>
      </c>
      <c r="AX178" s="49" t="s">
        <v>1239</v>
      </c>
      <c r="AY178" s="50" t="n">
        <v>3.38</v>
      </c>
      <c r="BA178" s="45" t="s">
        <v>1240</v>
      </c>
      <c r="BB178" s="46" t="n">
        <v>17.2</v>
      </c>
    </row>
    <row r="179" customFormat="false" ht="12.75" hidden="false" customHeight="false" outlineLevel="0" collapsed="false">
      <c r="AL179" s="45" t="s">
        <v>1241</v>
      </c>
      <c r="AM179" s="46" t="n">
        <v>91.5</v>
      </c>
      <c r="AR179" s="47" t="s">
        <v>1242</v>
      </c>
      <c r="AS179" s="47" t="n">
        <v>107</v>
      </c>
      <c r="AX179" s="49" t="s">
        <v>1243</v>
      </c>
      <c r="AY179" s="50" t="n">
        <v>6.04</v>
      </c>
      <c r="BA179" s="45" t="s">
        <v>1244</v>
      </c>
      <c r="BB179" s="46" t="n">
        <v>13.2</v>
      </c>
    </row>
    <row r="180" customFormat="false" ht="12.75" hidden="false" customHeight="false" outlineLevel="0" collapsed="false">
      <c r="AL180" s="45" t="s">
        <v>1245</v>
      </c>
      <c r="AM180" s="46" t="n">
        <v>83.2</v>
      </c>
      <c r="AR180" s="47" t="s">
        <v>1246</v>
      </c>
      <c r="AS180" s="47" t="n">
        <v>97.8</v>
      </c>
      <c r="AX180" s="49" t="s">
        <v>1247</v>
      </c>
      <c r="AY180" s="50" t="n">
        <v>5.34</v>
      </c>
      <c r="BA180" s="45" t="s">
        <v>1248</v>
      </c>
      <c r="BB180" s="46" t="n">
        <v>11.1</v>
      </c>
    </row>
    <row r="181" customFormat="false" ht="12.75" hidden="false" customHeight="false" outlineLevel="0" collapsed="false">
      <c r="AL181" s="45" t="s">
        <v>1249</v>
      </c>
      <c r="AM181" s="46" t="n">
        <v>75.9</v>
      </c>
      <c r="AR181" s="47" t="s">
        <v>1250</v>
      </c>
      <c r="AS181" s="47" t="n">
        <v>88.9</v>
      </c>
      <c r="AX181" s="49" t="s">
        <v>1251</v>
      </c>
      <c r="AY181" s="50" t="n">
        <v>4.63</v>
      </c>
      <c r="BA181" s="45" t="s">
        <v>1252</v>
      </c>
      <c r="BB181" s="46" t="n">
        <v>8.96</v>
      </c>
    </row>
    <row r="182" customFormat="false" ht="12.75" hidden="false" customHeight="false" outlineLevel="0" collapsed="false">
      <c r="AL182" s="45" t="s">
        <v>1253</v>
      </c>
      <c r="AM182" s="46" t="n">
        <v>68.8</v>
      </c>
      <c r="AR182" s="47" t="s">
        <v>1254</v>
      </c>
      <c r="AS182" s="47" t="n">
        <v>80.9</v>
      </c>
      <c r="AX182" s="49" t="s">
        <v>1255</v>
      </c>
      <c r="AY182" s="50" t="n">
        <v>3.91</v>
      </c>
      <c r="BA182" s="45" t="s">
        <v>1256</v>
      </c>
      <c r="BB182" s="46" t="n">
        <v>6.76</v>
      </c>
    </row>
    <row r="183" customFormat="false" ht="12.75" hidden="false" customHeight="false" outlineLevel="0" collapsed="false">
      <c r="AL183" s="45" t="s">
        <v>1257</v>
      </c>
      <c r="AM183" s="46" t="n">
        <v>62.1</v>
      </c>
      <c r="AR183" s="47" t="s">
        <v>1258</v>
      </c>
      <c r="AS183" s="47" t="n">
        <v>73.5</v>
      </c>
      <c r="AX183" s="49" t="s">
        <v>1259</v>
      </c>
      <c r="AY183" s="50" t="n">
        <v>3.16</v>
      </c>
      <c r="BA183" s="45" t="s">
        <v>1260</v>
      </c>
      <c r="BB183" s="46" t="n">
        <v>18.7</v>
      </c>
    </row>
    <row r="184" customFormat="false" ht="12.75" hidden="false" customHeight="false" outlineLevel="0" collapsed="false">
      <c r="AL184" s="45" t="s">
        <v>1261</v>
      </c>
      <c r="AM184" s="46" t="n">
        <v>56.4</v>
      </c>
      <c r="AR184" s="47" t="s">
        <v>1262</v>
      </c>
      <c r="AS184" s="47" t="n">
        <v>66.9</v>
      </c>
      <c r="AX184" s="49" t="s">
        <v>1263</v>
      </c>
      <c r="AY184" s="50" t="n">
        <v>5.53</v>
      </c>
      <c r="BA184" s="45" t="s">
        <v>1264</v>
      </c>
      <c r="BB184" s="46" t="n">
        <v>15.3</v>
      </c>
    </row>
    <row r="185" customFormat="false" ht="12.75" hidden="false" customHeight="false" outlineLevel="0" collapsed="false">
      <c r="AL185" s="45" t="s">
        <v>1265</v>
      </c>
      <c r="AM185" s="46" t="n">
        <v>51.3</v>
      </c>
      <c r="AR185" s="47" t="s">
        <v>1266</v>
      </c>
      <c r="AS185" s="47" t="n">
        <v>62.6</v>
      </c>
      <c r="AX185" s="49" t="s">
        <v>1267</v>
      </c>
      <c r="AY185" s="50" t="n">
        <v>4.25</v>
      </c>
      <c r="BA185" s="45" t="s">
        <v>1268</v>
      </c>
      <c r="BB185" s="46" t="n">
        <v>11.8</v>
      </c>
    </row>
    <row r="186" customFormat="false" ht="12.75" hidden="false" customHeight="false" outlineLevel="0" collapsed="false">
      <c r="AL186" s="45" t="s">
        <v>1269</v>
      </c>
      <c r="AM186" s="46" t="n">
        <v>46.3</v>
      </c>
      <c r="AR186" s="47" t="s">
        <v>1270</v>
      </c>
      <c r="AS186" s="47" t="n">
        <v>58.5</v>
      </c>
      <c r="AX186" s="49" t="s">
        <v>1271</v>
      </c>
      <c r="AY186" s="50" t="n">
        <v>3.58</v>
      </c>
      <c r="BA186" s="45" t="s">
        <v>1272</v>
      </c>
      <c r="BB186" s="46" t="n">
        <v>9.92</v>
      </c>
    </row>
    <row r="187" customFormat="false" ht="12.75" hidden="false" customHeight="false" outlineLevel="0" collapsed="false">
      <c r="AL187" s="45" t="s">
        <v>1273</v>
      </c>
      <c r="AM187" s="46" t="n">
        <v>42.1</v>
      </c>
      <c r="AR187" s="47" t="s">
        <v>1274</v>
      </c>
      <c r="AS187" s="47" t="n">
        <v>54.4</v>
      </c>
      <c r="AX187" s="49" t="s">
        <v>1275</v>
      </c>
      <c r="AY187" s="50" t="n">
        <v>2.9</v>
      </c>
      <c r="BA187" s="45" t="s">
        <v>1276</v>
      </c>
      <c r="BB187" s="46" t="n">
        <v>8.03</v>
      </c>
    </row>
    <row r="188" customFormat="false" ht="12.75" hidden="false" customHeight="false" outlineLevel="0" collapsed="false">
      <c r="AL188" s="45" t="s">
        <v>1277</v>
      </c>
      <c r="AM188" s="46" t="n">
        <v>38.2</v>
      </c>
      <c r="AR188" s="47" t="s">
        <v>1278</v>
      </c>
      <c r="AS188" s="47" t="n">
        <v>50.3</v>
      </c>
      <c r="AX188" s="49" t="s">
        <v>1279</v>
      </c>
      <c r="AY188" s="50" t="n">
        <v>5.01</v>
      </c>
      <c r="BA188" s="45" t="s">
        <v>1280</v>
      </c>
      <c r="BB188" s="46" t="n">
        <v>6.06</v>
      </c>
    </row>
    <row r="189" customFormat="false" ht="12.75" hidden="false" customHeight="false" outlineLevel="0" collapsed="false">
      <c r="AL189" s="45" t="s">
        <v>1281</v>
      </c>
      <c r="AM189" s="46" t="n">
        <v>35.1</v>
      </c>
      <c r="AR189" s="47" t="s">
        <v>1282</v>
      </c>
      <c r="AS189" s="47" t="n">
        <v>45.7</v>
      </c>
      <c r="AX189" s="49" t="s">
        <v>1283</v>
      </c>
      <c r="AY189" s="50" t="n">
        <v>4.44</v>
      </c>
      <c r="BA189" s="45" t="s">
        <v>1284</v>
      </c>
      <c r="BB189" s="46" t="n">
        <v>19</v>
      </c>
    </row>
    <row r="190" customFormat="false" ht="12.75" hidden="false" customHeight="false" outlineLevel="0" collapsed="false">
      <c r="AL190" s="45" t="s">
        <v>1285</v>
      </c>
      <c r="AM190" s="46" t="n">
        <v>31.1</v>
      </c>
      <c r="AR190" s="47" t="s">
        <v>1286</v>
      </c>
      <c r="AS190" s="47" t="n">
        <v>41.6</v>
      </c>
      <c r="AX190" s="49" t="s">
        <v>1287</v>
      </c>
      <c r="AY190" s="50" t="n">
        <v>3.86</v>
      </c>
      <c r="BA190" s="45" t="s">
        <v>1288</v>
      </c>
      <c r="BB190" s="46" t="n">
        <v>14.6</v>
      </c>
    </row>
    <row r="191" customFormat="false" ht="12.75" hidden="false" customHeight="false" outlineLevel="0" collapsed="false">
      <c r="AL191" s="45" t="s">
        <v>1289</v>
      </c>
      <c r="AM191" s="46" t="n">
        <v>28.5</v>
      </c>
      <c r="AR191" s="47" t="s">
        <v>1290</v>
      </c>
      <c r="AS191" s="47" t="n">
        <v>37.8</v>
      </c>
      <c r="AX191" s="49" t="s">
        <v>1291</v>
      </c>
      <c r="AY191" s="50" t="n">
        <v>3.25</v>
      </c>
      <c r="BA191" s="45" t="s">
        <v>1292</v>
      </c>
      <c r="BB191" s="46" t="n">
        <v>12.2</v>
      </c>
    </row>
    <row r="192" customFormat="false" ht="12.75" hidden="false" customHeight="false" outlineLevel="0" collapsed="false">
      <c r="AL192" s="45" t="s">
        <v>1293</v>
      </c>
      <c r="AM192" s="46" t="n">
        <v>25.3</v>
      </c>
      <c r="AR192" s="47" t="s">
        <v>1294</v>
      </c>
      <c r="AS192" s="47" t="n">
        <v>34.2</v>
      </c>
      <c r="AX192" s="49" t="s">
        <v>1295</v>
      </c>
      <c r="AY192" s="50" t="n">
        <v>2.64</v>
      </c>
      <c r="BA192" s="45" t="s">
        <v>1296</v>
      </c>
      <c r="BB192" s="46" t="n">
        <v>9.9</v>
      </c>
    </row>
    <row r="193" customFormat="false" ht="12.75" hidden="false" customHeight="false" outlineLevel="0" collapsed="false">
      <c r="AL193" s="45" t="s">
        <v>1297</v>
      </c>
      <c r="AM193" s="46" t="n">
        <v>22.3</v>
      </c>
      <c r="AR193" s="47" t="s">
        <v>1298</v>
      </c>
      <c r="AS193" s="47" t="n">
        <v>31</v>
      </c>
      <c r="AX193" s="49" t="s">
        <v>1299</v>
      </c>
      <c r="AY193" s="50" t="n">
        <v>2</v>
      </c>
      <c r="BA193" s="45" t="s">
        <v>1300</v>
      </c>
      <c r="BB193" s="46" t="n">
        <v>21</v>
      </c>
    </row>
    <row r="194" customFormat="false" ht="12.75" hidden="false" customHeight="false" outlineLevel="0" collapsed="false">
      <c r="AL194" s="45" t="s">
        <v>1301</v>
      </c>
      <c r="AM194" s="46" t="n">
        <v>20.8</v>
      </c>
      <c r="AR194" s="47" t="s">
        <v>1302</v>
      </c>
      <c r="AS194" s="47" t="n">
        <v>28.4</v>
      </c>
      <c r="AX194" s="49" t="s">
        <v>1303</v>
      </c>
      <c r="AY194" s="50" t="n">
        <v>4.53</v>
      </c>
      <c r="BA194" s="45" t="s">
        <v>1304</v>
      </c>
      <c r="BB194" s="46" t="n">
        <v>17.2</v>
      </c>
    </row>
    <row r="195" customFormat="false" ht="12.75" hidden="false" customHeight="false" outlineLevel="0" collapsed="false">
      <c r="AL195" s="45" t="s">
        <v>1305</v>
      </c>
      <c r="AM195" s="46" t="n">
        <v>19.1</v>
      </c>
      <c r="AR195" s="47" t="s">
        <v>1306</v>
      </c>
      <c r="AS195" s="47" t="n">
        <v>25.9</v>
      </c>
      <c r="AX195" s="49" t="s">
        <v>1307</v>
      </c>
      <c r="AY195" s="50" t="n">
        <v>3.5</v>
      </c>
      <c r="BA195" s="45" t="s">
        <v>1308</v>
      </c>
      <c r="BB195" s="46" t="n">
        <v>13.2</v>
      </c>
    </row>
    <row r="196" customFormat="false" ht="12.75" hidden="false" customHeight="false" outlineLevel="0" collapsed="false">
      <c r="AL196" s="45" t="s">
        <v>1309</v>
      </c>
      <c r="AM196" s="46" t="n">
        <v>17.6</v>
      </c>
      <c r="AR196" s="47" t="s">
        <v>1310</v>
      </c>
      <c r="AS196" s="47" t="n">
        <v>23.4</v>
      </c>
      <c r="AX196" s="49" t="s">
        <v>1311</v>
      </c>
      <c r="AY196" s="50" t="n">
        <v>2.96</v>
      </c>
      <c r="BA196" s="45" t="s">
        <v>1312</v>
      </c>
      <c r="BB196" s="46" t="n">
        <v>11.1</v>
      </c>
    </row>
    <row r="197" customFormat="false" ht="12.75" hidden="false" customHeight="false" outlineLevel="0" collapsed="false">
      <c r="AL197" s="45" t="s">
        <v>1313</v>
      </c>
      <c r="AM197" s="46" t="n">
        <v>16.2</v>
      </c>
      <c r="AR197" s="47" t="s">
        <v>1314</v>
      </c>
      <c r="AS197" s="47" t="n">
        <v>21.3</v>
      </c>
      <c r="AX197" s="49" t="s">
        <v>1315</v>
      </c>
      <c r="AY197" s="50" t="n">
        <v>2.4</v>
      </c>
      <c r="BA197" s="45" t="s">
        <v>1316</v>
      </c>
      <c r="BB197" s="46" t="n">
        <v>8.96</v>
      </c>
    </row>
    <row r="198" customFormat="false" ht="12.75" hidden="false" customHeight="false" outlineLevel="0" collapsed="false">
      <c r="AL198" s="45" t="s">
        <v>1317</v>
      </c>
      <c r="AM198" s="46" t="n">
        <v>14.7</v>
      </c>
      <c r="AR198" s="47" t="s">
        <v>1318</v>
      </c>
      <c r="AS198" s="47" t="n">
        <v>19.4</v>
      </c>
      <c r="AX198" s="49" t="s">
        <v>1319</v>
      </c>
      <c r="AY198" s="50" t="n">
        <v>1.83</v>
      </c>
      <c r="BA198" s="45" t="s">
        <v>1320</v>
      </c>
      <c r="BB198" s="46" t="n">
        <v>6.76</v>
      </c>
    </row>
    <row r="199" customFormat="false" ht="12.75" hidden="false" customHeight="false" outlineLevel="0" collapsed="false">
      <c r="AL199" s="45" t="s">
        <v>1321</v>
      </c>
      <c r="AM199" s="46" t="n">
        <v>13.5</v>
      </c>
      <c r="AR199" s="47" t="s">
        <v>1322</v>
      </c>
      <c r="AS199" s="47" t="n">
        <v>17.7</v>
      </c>
      <c r="AX199" s="49" t="s">
        <v>1323</v>
      </c>
      <c r="AY199" s="50" t="n">
        <v>3.11</v>
      </c>
      <c r="BA199" s="45" t="s">
        <v>1324</v>
      </c>
      <c r="BB199" s="46" t="n">
        <v>18.7</v>
      </c>
    </row>
    <row r="200" customFormat="false" ht="12.75" hidden="false" customHeight="false" outlineLevel="0" collapsed="false">
      <c r="AL200" s="45" t="s">
        <v>1325</v>
      </c>
      <c r="AM200" s="46" t="n">
        <v>11.8</v>
      </c>
      <c r="AR200" s="47" t="s">
        <v>1326</v>
      </c>
      <c r="AS200" s="47" t="n">
        <v>16</v>
      </c>
      <c r="AX200" s="49" t="s">
        <v>1327</v>
      </c>
      <c r="AY200" s="50" t="n">
        <v>2.64</v>
      </c>
      <c r="BA200" s="45" t="s">
        <v>1328</v>
      </c>
      <c r="BB200" s="46" t="n">
        <v>15.3</v>
      </c>
    </row>
    <row r="201" customFormat="false" ht="12.75" hidden="false" customHeight="false" outlineLevel="0" collapsed="false">
      <c r="AL201" s="45" t="s">
        <v>1329</v>
      </c>
      <c r="AM201" s="46" t="n">
        <v>10.3</v>
      </c>
      <c r="AR201" s="47" t="s">
        <v>1330</v>
      </c>
      <c r="AS201" s="47" t="n">
        <v>14.6</v>
      </c>
      <c r="AX201" s="49" t="s">
        <v>1331</v>
      </c>
      <c r="AY201" s="50" t="n">
        <v>2.14</v>
      </c>
      <c r="BA201" s="45" t="s">
        <v>1332</v>
      </c>
      <c r="BB201" s="46" t="n">
        <v>11.8</v>
      </c>
    </row>
    <row r="202" customFormat="false" ht="12.75" hidden="false" customHeight="false" outlineLevel="0" collapsed="false">
      <c r="AL202" s="45" t="s">
        <v>1333</v>
      </c>
      <c r="AM202" s="46" t="n">
        <v>29.7</v>
      </c>
      <c r="AR202" s="47" t="s">
        <v>1334</v>
      </c>
      <c r="AS202" s="47" t="n">
        <v>13.2</v>
      </c>
      <c r="AX202" s="173" t="s">
        <v>377</v>
      </c>
      <c r="AY202" s="174" t="n">
        <v>1.64</v>
      </c>
      <c r="BA202" s="45" t="s">
        <v>1335</v>
      </c>
      <c r="BB202" s="46" t="n">
        <v>9.92</v>
      </c>
    </row>
    <row r="203" customFormat="false" ht="12.75" hidden="false" customHeight="false" outlineLevel="0" collapsed="false">
      <c r="AL203" s="45" t="s">
        <v>1336</v>
      </c>
      <c r="AM203" s="46" t="n">
        <v>26.4</v>
      </c>
      <c r="AR203" s="47" t="s">
        <v>1337</v>
      </c>
      <c r="AS203" s="47" t="n">
        <v>12</v>
      </c>
      <c r="BA203" s="45" t="s">
        <v>1338</v>
      </c>
      <c r="BB203" s="46" t="n">
        <v>8.03</v>
      </c>
    </row>
    <row r="204" customFormat="false" ht="12.75" hidden="false" customHeight="false" outlineLevel="0" collapsed="false">
      <c r="AL204" s="45" t="s">
        <v>1339</v>
      </c>
      <c r="AM204" s="46" t="n">
        <v>22.9</v>
      </c>
      <c r="AR204" s="47" t="s">
        <v>1340</v>
      </c>
      <c r="AS204" s="47" t="n">
        <v>10.9</v>
      </c>
      <c r="BA204" s="45" t="s">
        <v>1341</v>
      </c>
      <c r="BB204" s="46" t="n">
        <v>6.06</v>
      </c>
    </row>
    <row r="205" customFormat="false" ht="12.75" hidden="false" customHeight="false" outlineLevel="0" collapsed="false">
      <c r="AL205" s="45" t="s">
        <v>1342</v>
      </c>
      <c r="AM205" s="46" t="n">
        <v>20</v>
      </c>
      <c r="AR205" s="47" t="s">
        <v>1343</v>
      </c>
      <c r="AS205" s="47" t="n">
        <v>9.99</v>
      </c>
      <c r="BA205" s="45" t="s">
        <v>1344</v>
      </c>
      <c r="BB205" s="46" t="n">
        <v>16.4</v>
      </c>
    </row>
    <row r="206" customFormat="false" ht="12.75" hidden="false" customHeight="false" outlineLevel="0" collapsed="false">
      <c r="AL206" s="45" t="s">
        <v>1345</v>
      </c>
      <c r="AM206" s="46" t="n">
        <v>16.8</v>
      </c>
      <c r="AR206" s="47" t="s">
        <v>1346</v>
      </c>
      <c r="AS206" s="47" t="n">
        <v>8.96</v>
      </c>
      <c r="BA206" s="45" t="s">
        <v>1347</v>
      </c>
      <c r="BB206" s="46" t="n">
        <v>13.5</v>
      </c>
    </row>
    <row r="207" customFormat="false" ht="12.75" hidden="false" customHeight="false" outlineLevel="0" collapsed="false">
      <c r="AL207" s="45" t="s">
        <v>1348</v>
      </c>
      <c r="AM207" s="46" t="n">
        <v>14.7</v>
      </c>
      <c r="AR207" s="47" t="s">
        <v>1349</v>
      </c>
      <c r="AS207" s="47" t="n">
        <v>7.8</v>
      </c>
      <c r="BA207" s="45" t="s">
        <v>1350</v>
      </c>
      <c r="BB207" s="46" t="n">
        <v>10.4</v>
      </c>
    </row>
    <row r="208" customFormat="false" ht="12.75" hidden="false" customHeight="false" outlineLevel="0" collapsed="false">
      <c r="AL208" s="45" t="s">
        <v>1351</v>
      </c>
      <c r="AM208" s="46" t="n">
        <v>13.3</v>
      </c>
      <c r="AR208" s="47" t="s">
        <v>1352</v>
      </c>
      <c r="AS208" s="47" t="n">
        <v>7.07</v>
      </c>
      <c r="BA208" s="45" t="s">
        <v>1353</v>
      </c>
      <c r="BB208" s="46" t="n">
        <v>8.76</v>
      </c>
    </row>
    <row r="209" customFormat="false" ht="12.75" hidden="false" customHeight="false" outlineLevel="0" collapsed="false">
      <c r="AL209" s="45" t="s">
        <v>1354</v>
      </c>
      <c r="AM209" s="46" t="n">
        <v>11.8</v>
      </c>
      <c r="AR209" s="47" t="s">
        <v>1355</v>
      </c>
      <c r="AS209" s="47" t="n">
        <v>6.31</v>
      </c>
      <c r="BA209" s="45" t="s">
        <v>1356</v>
      </c>
      <c r="BB209" s="46" t="n">
        <v>7.1</v>
      </c>
    </row>
    <row r="210" customFormat="false" ht="12.75" hidden="false" customHeight="false" outlineLevel="0" collapsed="false">
      <c r="AL210" s="45" t="s">
        <v>1357</v>
      </c>
      <c r="AM210" s="46" t="n">
        <v>10.6</v>
      </c>
      <c r="AR210" s="47" t="s">
        <v>1358</v>
      </c>
      <c r="AS210" s="47" t="n">
        <v>5.58</v>
      </c>
      <c r="BA210" s="45" t="s">
        <v>1359</v>
      </c>
      <c r="BB210" s="46" t="n">
        <v>5.37</v>
      </c>
    </row>
    <row r="211" customFormat="false" ht="12.75" hidden="false" customHeight="false" outlineLevel="0" collapsed="false">
      <c r="AL211" s="45" t="s">
        <v>1360</v>
      </c>
      <c r="AM211" s="46" t="n">
        <v>9.13</v>
      </c>
      <c r="AR211" s="47" t="s">
        <v>1361</v>
      </c>
      <c r="AS211" s="47" t="n">
        <v>5</v>
      </c>
      <c r="BA211" s="45" t="s">
        <v>1362</v>
      </c>
      <c r="BB211" s="46" t="n">
        <v>10</v>
      </c>
    </row>
    <row r="212" customFormat="false" ht="12.75" hidden="false" customHeight="false" outlineLevel="0" collapsed="false">
      <c r="AL212" s="45" t="s">
        <v>1363</v>
      </c>
      <c r="AM212" s="46" t="n">
        <v>7.68</v>
      </c>
      <c r="AR212" s="47" t="s">
        <v>1364</v>
      </c>
      <c r="AS212" s="47" t="n">
        <v>4.42</v>
      </c>
      <c r="BA212" s="45" t="s">
        <v>1365</v>
      </c>
      <c r="BB212" s="46" t="n">
        <v>8.46</v>
      </c>
    </row>
    <row r="213" customFormat="false" ht="12.75" hidden="false" customHeight="false" outlineLevel="0" collapsed="false">
      <c r="AL213" s="45" t="s">
        <v>1366</v>
      </c>
      <c r="AM213" s="46" t="n">
        <v>237</v>
      </c>
      <c r="AR213" s="47" t="s">
        <v>1367</v>
      </c>
      <c r="AS213" s="47" t="n">
        <v>3.85</v>
      </c>
      <c r="BA213" s="45" t="s">
        <v>1368</v>
      </c>
      <c r="BB213" s="46" t="n">
        <v>8.17</v>
      </c>
    </row>
    <row r="214" customFormat="false" ht="12.75" hidden="false" customHeight="false" outlineLevel="0" collapsed="false">
      <c r="AL214" s="45" t="s">
        <v>1369</v>
      </c>
      <c r="AM214" s="46" t="n">
        <v>215</v>
      </c>
      <c r="AR214" s="47" t="s">
        <v>1370</v>
      </c>
      <c r="AS214" s="47" t="n">
        <v>3.25</v>
      </c>
      <c r="BA214" s="45" t="s">
        <v>1371</v>
      </c>
      <c r="BB214" s="46" t="n">
        <v>6.63</v>
      </c>
    </row>
    <row r="215" customFormat="false" ht="12.75" hidden="false" customHeight="false" outlineLevel="0" collapsed="false">
      <c r="AL215" s="45" t="s">
        <v>1372</v>
      </c>
      <c r="AM215" s="46" t="n">
        <v>196</v>
      </c>
      <c r="AR215" s="47" t="s">
        <v>1373</v>
      </c>
      <c r="AS215" s="47" t="n">
        <v>49.4</v>
      </c>
      <c r="BA215" s="45" t="s">
        <v>1374</v>
      </c>
      <c r="BB215" s="46" t="n">
        <v>5.02</v>
      </c>
    </row>
    <row r="216" customFormat="false" ht="12.75" hidden="false" customHeight="false" outlineLevel="0" collapsed="false">
      <c r="AL216" s="45" t="s">
        <v>1375</v>
      </c>
      <c r="AM216" s="46" t="n">
        <v>178</v>
      </c>
      <c r="AR216" s="47" t="s">
        <v>1376</v>
      </c>
      <c r="AS216" s="47" t="n">
        <v>44.8</v>
      </c>
      <c r="BA216" s="45" t="s">
        <v>1377</v>
      </c>
      <c r="BB216" s="46" t="n">
        <v>6.17</v>
      </c>
    </row>
    <row r="217" customFormat="false" ht="12.75" hidden="false" customHeight="false" outlineLevel="0" collapsed="false">
      <c r="AL217" s="45" t="s">
        <v>1378</v>
      </c>
      <c r="AM217" s="46" t="n">
        <v>162</v>
      </c>
      <c r="AR217" s="47" t="s">
        <v>1379</v>
      </c>
      <c r="AS217" s="47" t="n">
        <v>41</v>
      </c>
      <c r="BA217" s="45" t="s">
        <v>1380</v>
      </c>
      <c r="BB217" s="46" t="n">
        <v>4.67</v>
      </c>
    </row>
    <row r="218" customFormat="false" ht="12.75" hidden="false" customHeight="false" outlineLevel="0" collapsed="false">
      <c r="AL218" s="45" t="s">
        <v>1381</v>
      </c>
      <c r="AM218" s="46" t="n">
        <v>147</v>
      </c>
      <c r="AR218" s="47" t="s">
        <v>1382</v>
      </c>
      <c r="AS218" s="47" t="n">
        <v>37</v>
      </c>
      <c r="BA218" s="45" t="s">
        <v>1383</v>
      </c>
      <c r="BB218" s="46" t="n">
        <v>15.3</v>
      </c>
    </row>
    <row r="219" customFormat="false" ht="12.75" hidden="false" customHeight="false" outlineLevel="0" collapsed="false">
      <c r="AL219" s="45" t="s">
        <v>1384</v>
      </c>
      <c r="AM219" s="46" t="n">
        <v>134</v>
      </c>
      <c r="AR219" s="47" t="s">
        <v>1385</v>
      </c>
      <c r="AS219" s="47" t="n">
        <v>33.9</v>
      </c>
      <c r="BA219" s="45" t="s">
        <v>1386</v>
      </c>
      <c r="BB219" s="46" t="n">
        <v>11.8</v>
      </c>
    </row>
    <row r="220" customFormat="false" ht="12.75" hidden="false" customHeight="false" outlineLevel="0" collapsed="false">
      <c r="AL220" s="45" t="s">
        <v>1387</v>
      </c>
      <c r="AM220" s="46" t="n">
        <v>125</v>
      </c>
      <c r="AR220" s="47" t="s">
        <v>1388</v>
      </c>
      <c r="AS220" s="47" t="n">
        <v>30.9</v>
      </c>
      <c r="BA220" s="45" t="s">
        <v>1389</v>
      </c>
      <c r="BB220" s="46" t="n">
        <v>9.92</v>
      </c>
    </row>
    <row r="221" customFormat="false" ht="12.75" hidden="false" customHeight="false" outlineLevel="0" collapsed="false">
      <c r="AL221" s="45" t="s">
        <v>1390</v>
      </c>
      <c r="AM221" s="46" t="n">
        <v>117</v>
      </c>
      <c r="AR221" s="47" t="s">
        <v>1391</v>
      </c>
      <c r="AS221" s="47" t="n">
        <v>27.9</v>
      </c>
      <c r="BA221" s="45" t="s">
        <v>1392</v>
      </c>
      <c r="BB221" s="46" t="n">
        <v>8.03</v>
      </c>
    </row>
    <row r="222" customFormat="false" ht="12.75" hidden="false" customHeight="false" outlineLevel="0" collapsed="false">
      <c r="AL222" s="45" t="s">
        <v>1393</v>
      </c>
      <c r="AM222" s="46" t="n">
        <v>109</v>
      </c>
      <c r="AR222" s="47" t="s">
        <v>1394</v>
      </c>
      <c r="AS222" s="47" t="n">
        <v>25</v>
      </c>
      <c r="BA222" s="45" t="s">
        <v>1395</v>
      </c>
      <c r="BB222" s="46" t="n">
        <v>6.06</v>
      </c>
    </row>
    <row r="223" customFormat="false" ht="12.75" hidden="false" customHeight="false" outlineLevel="0" collapsed="false">
      <c r="AL223" s="45" t="s">
        <v>1396</v>
      </c>
      <c r="AM223" s="46" t="n">
        <v>101</v>
      </c>
      <c r="AR223" s="47" t="s">
        <v>1397</v>
      </c>
      <c r="AS223" s="47" t="n">
        <v>22.4</v>
      </c>
      <c r="BA223" s="45" t="s">
        <v>1398</v>
      </c>
      <c r="BB223" s="46" t="n">
        <v>16.4</v>
      </c>
    </row>
    <row r="224" customFormat="false" ht="12.75" hidden="false" customHeight="false" outlineLevel="0" collapsed="false">
      <c r="AL224" s="45" t="s">
        <v>1399</v>
      </c>
      <c r="AM224" s="46" t="n">
        <v>91.4</v>
      </c>
      <c r="AR224" s="47" t="s">
        <v>1400</v>
      </c>
      <c r="AS224" s="47" t="n">
        <v>20</v>
      </c>
      <c r="BA224" s="45" t="s">
        <v>1401</v>
      </c>
      <c r="BB224" s="46" t="n">
        <v>13.5</v>
      </c>
    </row>
    <row r="225" customFormat="false" ht="12.75" hidden="false" customHeight="false" outlineLevel="0" collapsed="false">
      <c r="AL225" s="45" t="s">
        <v>1402</v>
      </c>
      <c r="AM225" s="46" t="n">
        <v>83.3</v>
      </c>
      <c r="AR225" s="47" t="s">
        <v>1403</v>
      </c>
      <c r="AS225" s="47" t="n">
        <v>17.6</v>
      </c>
      <c r="BA225" s="45" t="s">
        <v>1404</v>
      </c>
      <c r="BB225" s="46" t="n">
        <v>10.4</v>
      </c>
    </row>
    <row r="226" customFormat="false" ht="12.75" hidden="false" customHeight="false" outlineLevel="0" collapsed="false">
      <c r="AL226" s="45" t="s">
        <v>1405</v>
      </c>
      <c r="AM226" s="46" t="n">
        <v>75.6</v>
      </c>
      <c r="AR226" s="47" t="s">
        <v>1406</v>
      </c>
      <c r="AS226" s="47" t="n">
        <v>15.6</v>
      </c>
      <c r="BA226" s="45" t="s">
        <v>1407</v>
      </c>
      <c r="BB226" s="46" t="n">
        <v>8.76</v>
      </c>
    </row>
    <row r="227" customFormat="false" ht="12.75" hidden="false" customHeight="false" outlineLevel="0" collapsed="false">
      <c r="AL227" s="45" t="s">
        <v>1408</v>
      </c>
      <c r="AM227" s="46" t="n">
        <v>68.5</v>
      </c>
      <c r="AR227" s="47" t="s">
        <v>1409</v>
      </c>
      <c r="AS227" s="47" t="n">
        <v>14.1</v>
      </c>
      <c r="BA227" s="45" t="s">
        <v>1410</v>
      </c>
      <c r="BB227" s="46" t="n">
        <v>7.1</v>
      </c>
    </row>
    <row r="228" customFormat="false" ht="12.75" hidden="false" customHeight="false" outlineLevel="0" collapsed="false">
      <c r="AL228" s="45" t="s">
        <v>1411</v>
      </c>
      <c r="AM228" s="46" t="n">
        <v>62</v>
      </c>
      <c r="AR228" s="47" t="s">
        <v>1412</v>
      </c>
      <c r="AS228" s="47" t="n">
        <v>12.8</v>
      </c>
      <c r="BA228" s="45" t="s">
        <v>1413</v>
      </c>
      <c r="BB228" s="46" t="n">
        <v>5.37</v>
      </c>
    </row>
    <row r="229" customFormat="false" ht="12.75" hidden="false" customHeight="false" outlineLevel="0" collapsed="false">
      <c r="AL229" s="45" t="s">
        <v>1414</v>
      </c>
      <c r="AM229" s="46" t="n">
        <v>56.8</v>
      </c>
      <c r="AR229" s="47" t="s">
        <v>1415</v>
      </c>
      <c r="AS229" s="47" t="n">
        <v>11.6</v>
      </c>
      <c r="BA229" s="45" t="s">
        <v>1416</v>
      </c>
      <c r="BB229" s="46" t="n">
        <v>9.67</v>
      </c>
    </row>
    <row r="230" customFormat="false" ht="12.75" hidden="false" customHeight="false" outlineLevel="0" collapsed="false">
      <c r="AL230" s="45" t="s">
        <v>1417</v>
      </c>
      <c r="AM230" s="46" t="n">
        <v>51.8</v>
      </c>
      <c r="AR230" s="47" t="s">
        <v>1418</v>
      </c>
      <c r="AS230" s="47" t="n">
        <v>10.6</v>
      </c>
      <c r="BA230" s="45" t="s">
        <v>1419</v>
      </c>
      <c r="BB230" s="46" t="n">
        <v>8.17</v>
      </c>
    </row>
    <row r="231" customFormat="false" ht="12.75" hidden="false" customHeight="false" outlineLevel="0" collapsed="false">
      <c r="AL231" s="45" t="s">
        <v>1420</v>
      </c>
      <c r="AM231" s="46" t="n">
        <v>46.7</v>
      </c>
      <c r="AR231" s="47" t="s">
        <v>1421</v>
      </c>
      <c r="AS231" s="47" t="n">
        <v>9.54</v>
      </c>
      <c r="BA231" s="45" t="s">
        <v>1422</v>
      </c>
      <c r="BB231" s="46" t="n">
        <v>6.63</v>
      </c>
    </row>
    <row r="232" customFormat="false" ht="12.75" hidden="false" customHeight="false" outlineLevel="0" collapsed="false">
      <c r="AL232" s="45" t="s">
        <v>1423</v>
      </c>
      <c r="AM232" s="46" t="n">
        <v>42.7</v>
      </c>
      <c r="AR232" s="47" t="s">
        <v>1424</v>
      </c>
      <c r="AS232" s="47" t="n">
        <v>8.52</v>
      </c>
      <c r="BA232" s="45" t="s">
        <v>1425</v>
      </c>
      <c r="BB232" s="46" t="n">
        <v>5.02</v>
      </c>
    </row>
    <row r="233" customFormat="false" ht="12.75" hidden="false" customHeight="false" outlineLevel="0" collapsed="false">
      <c r="AL233" s="45" t="s">
        <v>1426</v>
      </c>
      <c r="AM233" s="46" t="n">
        <v>38.8</v>
      </c>
      <c r="AR233" s="47" t="s">
        <v>1427</v>
      </c>
      <c r="AS233" s="47" t="n">
        <v>7.78</v>
      </c>
      <c r="BA233" s="45" t="s">
        <v>1428</v>
      </c>
      <c r="BB233" s="46" t="n">
        <v>14</v>
      </c>
    </row>
    <row r="234" customFormat="false" ht="12.75" hidden="false" customHeight="false" outlineLevel="0" collapsed="false">
      <c r="AL234" s="45" t="s">
        <v>1429</v>
      </c>
      <c r="AM234" s="46" t="n">
        <v>35.3</v>
      </c>
      <c r="AR234" s="47" t="s">
        <v>1430</v>
      </c>
      <c r="AS234" s="47" t="n">
        <v>7.3</v>
      </c>
      <c r="BA234" s="45" t="s">
        <v>1431</v>
      </c>
      <c r="BB234" s="46" t="n">
        <v>11.6</v>
      </c>
    </row>
    <row r="235" customFormat="false" ht="12.75" hidden="false" customHeight="false" outlineLevel="0" collapsed="false">
      <c r="AL235" s="45" t="s">
        <v>1432</v>
      </c>
      <c r="AM235" s="46" t="n">
        <v>32</v>
      </c>
      <c r="AR235" s="47" t="s">
        <v>1433</v>
      </c>
      <c r="AS235" s="47" t="n">
        <v>6.56</v>
      </c>
      <c r="BA235" s="45" t="s">
        <v>1434</v>
      </c>
      <c r="BB235" s="46" t="n">
        <v>8.97</v>
      </c>
    </row>
    <row r="236" customFormat="false" ht="12.75" hidden="false" customHeight="false" outlineLevel="0" collapsed="false">
      <c r="AL236" s="45" t="s">
        <v>1435</v>
      </c>
      <c r="AM236" s="46" t="n">
        <v>29.1</v>
      </c>
      <c r="AR236" s="47" t="s">
        <v>1436</v>
      </c>
      <c r="AS236" s="47" t="n">
        <v>5.84</v>
      </c>
      <c r="BA236" s="45" t="s">
        <v>1437</v>
      </c>
      <c r="BB236" s="46" t="n">
        <v>7.59</v>
      </c>
    </row>
    <row r="237" customFormat="false" ht="12.75" hidden="false" customHeight="false" outlineLevel="0" collapsed="false">
      <c r="AL237" s="45" t="s">
        <v>1438</v>
      </c>
      <c r="AM237" s="46" t="n">
        <v>26.5</v>
      </c>
      <c r="AR237" s="47" t="s">
        <v>1439</v>
      </c>
      <c r="AS237" s="47" t="n">
        <v>5.17</v>
      </c>
      <c r="BA237" s="45" t="s">
        <v>1440</v>
      </c>
      <c r="BB237" s="46" t="n">
        <v>6.17</v>
      </c>
    </row>
    <row r="238" customFormat="false" ht="12.75" hidden="false" customHeight="false" outlineLevel="0" collapsed="false">
      <c r="AL238" s="45" t="s">
        <v>1441</v>
      </c>
      <c r="AM238" s="46" t="n">
        <v>24</v>
      </c>
      <c r="AR238" s="47" t="s">
        <v>1442</v>
      </c>
      <c r="AS238" s="47" t="n">
        <v>4.4</v>
      </c>
      <c r="BA238" s="45" t="s">
        <v>1443</v>
      </c>
      <c r="BB238" s="46" t="n">
        <v>4.67</v>
      </c>
    </row>
    <row r="239" customFormat="false" ht="12.75" hidden="false" customHeight="false" outlineLevel="0" collapsed="false">
      <c r="AL239" s="45" t="s">
        <v>1444</v>
      </c>
      <c r="AM239" s="46" t="n">
        <v>21.8</v>
      </c>
      <c r="AR239" s="47" t="s">
        <v>1445</v>
      </c>
      <c r="AS239" s="47" t="n">
        <v>3.82</v>
      </c>
      <c r="BA239" s="45" t="s">
        <v>1446</v>
      </c>
      <c r="BB239" s="46" t="n">
        <v>4.5</v>
      </c>
    </row>
    <row r="240" customFormat="false" ht="12.75" hidden="false" customHeight="false" outlineLevel="0" collapsed="false">
      <c r="AL240" s="45" t="s">
        <v>1447</v>
      </c>
      <c r="AM240" s="46" t="n">
        <v>20</v>
      </c>
      <c r="AR240" s="47" t="s">
        <v>1448</v>
      </c>
      <c r="AS240" s="47" t="n">
        <v>3.24</v>
      </c>
      <c r="BA240" s="45" t="s">
        <v>1449</v>
      </c>
      <c r="BB240" s="46" t="n">
        <v>8.27</v>
      </c>
    </row>
    <row r="241" customFormat="false" ht="12.75" hidden="false" customHeight="false" outlineLevel="0" collapsed="false">
      <c r="AL241" s="45" t="s">
        <v>1450</v>
      </c>
      <c r="AM241" s="46" t="n">
        <v>17.9</v>
      </c>
      <c r="AR241" s="47" t="s">
        <v>1451</v>
      </c>
      <c r="AS241" s="47" t="n">
        <v>2.79</v>
      </c>
      <c r="BA241" s="45" t="s">
        <v>1452</v>
      </c>
      <c r="BB241" s="46" t="n">
        <v>7.01</v>
      </c>
    </row>
    <row r="242" customFormat="false" ht="12.75" hidden="false" customHeight="false" outlineLevel="0" collapsed="false">
      <c r="AL242" s="45" t="s">
        <v>1453</v>
      </c>
      <c r="AM242" s="46" t="n">
        <v>15.6</v>
      </c>
      <c r="AR242" s="47" t="s">
        <v>1454</v>
      </c>
      <c r="AS242" s="47" t="n">
        <v>2.36</v>
      </c>
      <c r="BA242" s="45" t="s">
        <v>1455</v>
      </c>
      <c r="BB242" s="46" t="n">
        <v>5.7</v>
      </c>
    </row>
    <row r="243" customFormat="false" ht="12.75" hidden="false" customHeight="false" outlineLevel="0" collapsed="false">
      <c r="AL243" s="45" t="s">
        <v>1456</v>
      </c>
      <c r="AM243" s="46" t="n">
        <v>14.1</v>
      </c>
      <c r="AR243" s="47" t="s">
        <v>1457</v>
      </c>
      <c r="AS243" s="47" t="n">
        <v>2.08</v>
      </c>
      <c r="BA243" s="45" t="s">
        <v>1458</v>
      </c>
      <c r="BB243" s="46" t="n">
        <v>4.32</v>
      </c>
    </row>
    <row r="244" customFormat="false" ht="12.75" hidden="false" customHeight="false" outlineLevel="0" collapsed="false">
      <c r="AL244" s="45" t="s">
        <v>1459</v>
      </c>
      <c r="AM244" s="46" t="n">
        <v>12.6</v>
      </c>
      <c r="AR244" s="47" t="s">
        <v>1460</v>
      </c>
      <c r="AS244" s="47" t="n">
        <v>16.5</v>
      </c>
      <c r="BA244" s="45" t="s">
        <v>1461</v>
      </c>
      <c r="BB244" s="46" t="n">
        <v>2.93</v>
      </c>
    </row>
    <row r="245" customFormat="false" ht="12.75" hidden="false" customHeight="false" outlineLevel="0" collapsed="false">
      <c r="AL245" s="45" t="s">
        <v>1462</v>
      </c>
      <c r="AM245" s="46" t="n">
        <v>11.2</v>
      </c>
      <c r="AR245" s="47" t="s">
        <v>1463</v>
      </c>
      <c r="AS245" s="47" t="n">
        <v>14.7</v>
      </c>
      <c r="BA245" s="45" t="s">
        <v>1464</v>
      </c>
      <c r="BB245" s="46" t="n">
        <v>7.58</v>
      </c>
    </row>
    <row r="246" customFormat="false" ht="12.75" hidden="false" customHeight="false" outlineLevel="0" collapsed="false">
      <c r="AL246" s="45" t="s">
        <v>1465</v>
      </c>
      <c r="AM246" s="46" t="n">
        <v>10</v>
      </c>
      <c r="AR246" s="47" t="s">
        <v>1466</v>
      </c>
      <c r="AS246" s="47" t="n">
        <v>12.9</v>
      </c>
      <c r="BA246" s="45" t="s">
        <v>1467</v>
      </c>
      <c r="BB246" s="46" t="n">
        <v>6.43</v>
      </c>
    </row>
    <row r="247" customFormat="false" ht="12.75" hidden="false" customHeight="false" outlineLevel="0" collapsed="false">
      <c r="AL247" s="45" t="s">
        <v>1468</v>
      </c>
      <c r="AM247" s="46" t="n">
        <v>8.85</v>
      </c>
      <c r="AR247" s="47" t="s">
        <v>1469</v>
      </c>
      <c r="AS247" s="47" t="n">
        <v>11.3</v>
      </c>
      <c r="BA247" s="45" t="s">
        <v>1470</v>
      </c>
      <c r="BB247" s="46" t="n">
        <v>5.24</v>
      </c>
    </row>
    <row r="248" customFormat="false" ht="12.75" hidden="false" customHeight="false" outlineLevel="0" collapsed="false">
      <c r="AL248" s="45" t="s">
        <v>1471</v>
      </c>
      <c r="AM248" s="46" t="n">
        <v>7.69</v>
      </c>
      <c r="AR248" s="47" t="s">
        <v>1472</v>
      </c>
      <c r="AS248" s="47" t="n">
        <v>9.99</v>
      </c>
      <c r="BA248" s="45" t="s">
        <v>1473</v>
      </c>
      <c r="BB248" s="46" t="n">
        <v>3.98</v>
      </c>
    </row>
    <row r="249" customFormat="false" ht="12.75" hidden="false" customHeight="false" outlineLevel="0" collapsed="false">
      <c r="AL249" s="45" t="s">
        <v>1474</v>
      </c>
      <c r="AM249" s="46" t="n">
        <v>6.49</v>
      </c>
      <c r="AR249" s="47" t="s">
        <v>1475</v>
      </c>
      <c r="AS249" s="47" t="n">
        <v>8.82</v>
      </c>
      <c r="BA249" s="45" t="s">
        <v>1476</v>
      </c>
      <c r="BB249" s="46" t="n">
        <v>16.4</v>
      </c>
    </row>
    <row r="250" customFormat="false" ht="12.75" hidden="false" customHeight="false" outlineLevel="0" collapsed="false">
      <c r="AL250" s="45" t="s">
        <v>1477</v>
      </c>
      <c r="AM250" s="46" t="n">
        <v>98.8</v>
      </c>
      <c r="AR250" s="47" t="s">
        <v>1478</v>
      </c>
      <c r="AS250" s="47" t="n">
        <v>7.91</v>
      </c>
      <c r="BA250" s="45" t="s">
        <v>1479</v>
      </c>
      <c r="BB250" s="46" t="n">
        <v>13.5</v>
      </c>
    </row>
    <row r="251" customFormat="false" ht="12.75" hidden="false" customHeight="false" outlineLevel="0" collapsed="false">
      <c r="AL251" s="45" t="s">
        <v>1480</v>
      </c>
      <c r="AM251" s="46" t="n">
        <v>89.6</v>
      </c>
      <c r="AR251" s="47" t="s">
        <v>1481</v>
      </c>
      <c r="AS251" s="47" t="n">
        <v>7.21</v>
      </c>
      <c r="BA251" s="45" t="s">
        <v>1482</v>
      </c>
      <c r="BB251" s="46" t="n">
        <v>10.4</v>
      </c>
    </row>
    <row r="252" customFormat="false" ht="12.75" hidden="false" customHeight="false" outlineLevel="0" collapsed="false">
      <c r="AL252" s="45" t="s">
        <v>1483</v>
      </c>
      <c r="AM252" s="46" t="n">
        <v>81.9</v>
      </c>
      <c r="AR252" s="47" t="s">
        <v>1484</v>
      </c>
      <c r="AS252" s="47" t="n">
        <v>6.63</v>
      </c>
      <c r="BA252" s="45" t="s">
        <v>1485</v>
      </c>
      <c r="BB252" s="46" t="n">
        <v>8.76</v>
      </c>
    </row>
    <row r="253" customFormat="false" ht="12.75" hidden="false" customHeight="false" outlineLevel="0" collapsed="false">
      <c r="AL253" s="45" t="s">
        <v>1486</v>
      </c>
      <c r="AM253" s="46" t="n">
        <v>74</v>
      </c>
      <c r="AR253" s="47" t="s">
        <v>1487</v>
      </c>
      <c r="AS253" s="47" t="n">
        <v>5.73</v>
      </c>
      <c r="BA253" s="45" t="s">
        <v>1488</v>
      </c>
      <c r="BB253" s="46" t="n">
        <v>7.1</v>
      </c>
    </row>
    <row r="254" customFormat="false" ht="12.75" hidden="false" customHeight="false" outlineLevel="0" collapsed="false">
      <c r="AL254" s="45" t="s">
        <v>1489</v>
      </c>
      <c r="AM254" s="46" t="n">
        <v>67.7</v>
      </c>
      <c r="AR254" s="47" t="s">
        <v>1490</v>
      </c>
      <c r="AS254" s="47" t="n">
        <v>4.85</v>
      </c>
      <c r="BA254" s="45" t="s">
        <v>1491</v>
      </c>
      <c r="BB254" s="46" t="n">
        <v>5.37</v>
      </c>
    </row>
    <row r="255" customFormat="false" ht="12.75" hidden="false" customHeight="false" outlineLevel="0" collapsed="false">
      <c r="AL255" s="45" t="s">
        <v>1492</v>
      </c>
      <c r="AM255" s="46" t="n">
        <v>61.8</v>
      </c>
      <c r="AR255" s="47" t="s">
        <v>1493</v>
      </c>
      <c r="AS255" s="47" t="n">
        <v>4.42</v>
      </c>
      <c r="BA255" s="45" t="s">
        <v>1494</v>
      </c>
      <c r="BB255" s="46" t="n">
        <v>14</v>
      </c>
    </row>
    <row r="256" customFormat="false" ht="12.75" hidden="false" customHeight="false" outlineLevel="0" collapsed="false">
      <c r="AL256" s="45" t="s">
        <v>1495</v>
      </c>
      <c r="AM256" s="46" t="n">
        <v>55.8</v>
      </c>
      <c r="AR256" s="47" t="s">
        <v>1496</v>
      </c>
      <c r="AS256" s="47" t="n">
        <v>3.81</v>
      </c>
      <c r="BA256" s="45" t="s">
        <v>1497</v>
      </c>
      <c r="BB256" s="46" t="n">
        <v>11.6</v>
      </c>
    </row>
    <row r="257" customFormat="false" ht="12.75" hidden="false" customHeight="false" outlineLevel="0" collapsed="false">
      <c r="AL257" s="45" t="s">
        <v>1498</v>
      </c>
      <c r="AM257" s="46" t="n">
        <v>50</v>
      </c>
      <c r="AR257" s="47" t="s">
        <v>1499</v>
      </c>
      <c r="AS257" s="47" t="n">
        <v>3.24</v>
      </c>
      <c r="BA257" s="45" t="s">
        <v>1500</v>
      </c>
      <c r="BB257" s="46" t="n">
        <v>8.97</v>
      </c>
    </row>
    <row r="258" customFormat="false" ht="12.75" hidden="false" customHeight="false" outlineLevel="0" collapsed="false">
      <c r="AL258" s="45" t="s">
        <v>1501</v>
      </c>
      <c r="AM258" s="46" t="n">
        <v>44.7</v>
      </c>
      <c r="AR258" s="47" t="s">
        <v>1502</v>
      </c>
      <c r="AS258" s="47" t="n">
        <v>2.81</v>
      </c>
      <c r="BA258" s="45" t="s">
        <v>1503</v>
      </c>
      <c r="BB258" s="46" t="n">
        <v>7.59</v>
      </c>
    </row>
    <row r="259" customFormat="false" ht="12.75" hidden="false" customHeight="false" outlineLevel="0" collapsed="false">
      <c r="AL259" s="45" t="s">
        <v>1504</v>
      </c>
      <c r="AM259" s="46" t="n">
        <v>39.9</v>
      </c>
      <c r="AR259" s="47" t="s">
        <v>1505</v>
      </c>
      <c r="AS259" s="47" t="n">
        <v>2.5</v>
      </c>
      <c r="BA259" s="45" t="s">
        <v>1506</v>
      </c>
      <c r="BB259" s="46" t="n">
        <v>6.17</v>
      </c>
    </row>
    <row r="260" customFormat="false" ht="12.75" hidden="false" customHeight="false" outlineLevel="0" collapsed="false">
      <c r="AL260" s="45" t="s">
        <v>1507</v>
      </c>
      <c r="AM260" s="46" t="n">
        <v>35.3</v>
      </c>
      <c r="AR260" s="47" t="s">
        <v>1508</v>
      </c>
      <c r="AS260" s="47" t="n">
        <v>2.21</v>
      </c>
      <c r="BA260" s="45" t="s">
        <v>1509</v>
      </c>
      <c r="BB260" s="46" t="n">
        <v>4.67</v>
      </c>
    </row>
    <row r="261" customFormat="false" ht="12.75" hidden="false" customHeight="false" outlineLevel="0" collapsed="false">
      <c r="AL261" s="45" t="s">
        <v>1510</v>
      </c>
      <c r="AM261" s="46" t="n">
        <v>31.2</v>
      </c>
      <c r="AR261" s="47" t="s">
        <v>1511</v>
      </c>
      <c r="AS261" s="47" t="n">
        <v>1.77</v>
      </c>
      <c r="BA261" s="45" t="s">
        <v>1512</v>
      </c>
      <c r="BB261" s="46" t="n">
        <v>9.74</v>
      </c>
    </row>
    <row r="262" customFormat="false" ht="12.75" hidden="false" customHeight="false" outlineLevel="0" collapsed="false">
      <c r="AL262" s="45" t="s">
        <v>1513</v>
      </c>
      <c r="AM262" s="46" t="n">
        <v>28.2</v>
      </c>
      <c r="AR262" s="47" t="s">
        <v>1514</v>
      </c>
      <c r="AS262" s="47" t="n">
        <v>9.84</v>
      </c>
      <c r="BA262" s="45" t="s">
        <v>1515</v>
      </c>
      <c r="BB262" s="46" t="n">
        <v>7.58</v>
      </c>
    </row>
    <row r="263" customFormat="false" ht="12.75" hidden="false" customHeight="false" outlineLevel="0" collapsed="false">
      <c r="AL263" s="45" t="s">
        <v>1516</v>
      </c>
      <c r="AM263" s="46" t="n">
        <v>25.6</v>
      </c>
      <c r="AR263" s="47" t="s">
        <v>1517</v>
      </c>
      <c r="AS263" s="47" t="n">
        <v>8.54</v>
      </c>
      <c r="BA263" s="45" t="s">
        <v>1518</v>
      </c>
      <c r="BB263" s="46" t="n">
        <v>6.43</v>
      </c>
    </row>
    <row r="264" customFormat="false" ht="12.75" hidden="false" customHeight="false" outlineLevel="0" collapsed="false">
      <c r="AL264" s="45" t="s">
        <v>1519</v>
      </c>
      <c r="AM264" s="46" t="n">
        <v>23.2</v>
      </c>
      <c r="AR264" s="47" t="s">
        <v>1520</v>
      </c>
      <c r="AS264" s="47" t="n">
        <v>7.05</v>
      </c>
      <c r="BA264" s="45" t="s">
        <v>1521</v>
      </c>
      <c r="BB264" s="46" t="n">
        <v>5.24</v>
      </c>
    </row>
    <row r="265" customFormat="false" ht="12.75" hidden="false" customHeight="false" outlineLevel="0" collapsed="false">
      <c r="AL265" s="45" t="s">
        <v>1522</v>
      </c>
      <c r="AM265" s="46" t="n">
        <v>21.1</v>
      </c>
      <c r="AR265" s="47" t="s">
        <v>1523</v>
      </c>
      <c r="AS265" s="47" t="n">
        <v>5.87</v>
      </c>
      <c r="BA265" s="45" t="s">
        <v>1524</v>
      </c>
      <c r="BB265" s="46" t="n">
        <v>3.98</v>
      </c>
    </row>
    <row r="266" customFormat="false" ht="12.75" hidden="false" customHeight="false" outlineLevel="0" collapsed="false">
      <c r="AL266" s="45" t="s">
        <v>1525</v>
      </c>
      <c r="AM266" s="46" t="n">
        <v>19.1</v>
      </c>
      <c r="AR266" s="47" t="s">
        <v>1526</v>
      </c>
      <c r="AS266" s="47" t="n">
        <v>5.14</v>
      </c>
      <c r="BA266" s="45" t="s">
        <v>1527</v>
      </c>
      <c r="BB266" s="46" t="n">
        <v>14</v>
      </c>
    </row>
    <row r="267" customFormat="false" ht="12.75" hidden="false" customHeight="false" outlineLevel="0" collapsed="false">
      <c r="AL267" s="45" t="s">
        <v>1528</v>
      </c>
      <c r="AM267" s="46" t="n">
        <v>17</v>
      </c>
      <c r="AR267" s="47" t="s">
        <v>1529</v>
      </c>
      <c r="AS267" s="47" t="n">
        <v>4.56</v>
      </c>
      <c r="BA267" s="45" t="s">
        <v>1530</v>
      </c>
      <c r="BB267" s="46" t="n">
        <v>11.6</v>
      </c>
    </row>
    <row r="268" customFormat="false" ht="12.75" hidden="false" customHeight="false" outlineLevel="0" collapsed="false">
      <c r="AL268" s="45" t="s">
        <v>1531</v>
      </c>
      <c r="AM268" s="46" t="n">
        <v>15.6</v>
      </c>
      <c r="AR268" s="47" t="s">
        <v>1532</v>
      </c>
      <c r="AS268" s="47" t="n">
        <v>4.12</v>
      </c>
      <c r="BA268" s="45" t="s">
        <v>1533</v>
      </c>
      <c r="BB268" s="46" t="n">
        <v>8.97</v>
      </c>
    </row>
    <row r="269" customFormat="false" ht="12.75" hidden="false" customHeight="false" outlineLevel="0" collapsed="false">
      <c r="AL269" s="45" t="s">
        <v>1534</v>
      </c>
      <c r="AM269" s="46" t="n">
        <v>14.6</v>
      </c>
      <c r="AR269" s="47" t="s">
        <v>1535</v>
      </c>
      <c r="AS269" s="47" t="n">
        <v>3.54</v>
      </c>
      <c r="BA269" s="45" t="s">
        <v>1536</v>
      </c>
      <c r="BB269" s="46" t="n">
        <v>7.59</v>
      </c>
    </row>
    <row r="270" customFormat="false" ht="12.75" hidden="false" customHeight="false" outlineLevel="0" collapsed="false">
      <c r="AL270" s="45" t="s">
        <v>1537</v>
      </c>
      <c r="AM270" s="46" t="n">
        <v>13.1</v>
      </c>
      <c r="AR270" s="47" t="s">
        <v>1538</v>
      </c>
      <c r="AS270" s="47" t="n">
        <v>3.08</v>
      </c>
      <c r="BA270" s="45" t="s">
        <v>1539</v>
      </c>
      <c r="BB270" s="46" t="n">
        <v>6.17</v>
      </c>
    </row>
    <row r="271" customFormat="false" ht="12.75" hidden="false" customHeight="false" outlineLevel="0" collapsed="false">
      <c r="AL271" s="45" t="s">
        <v>1540</v>
      </c>
      <c r="AM271" s="46" t="n">
        <v>11.7</v>
      </c>
      <c r="AR271" s="47" t="s">
        <v>1541</v>
      </c>
      <c r="AS271" s="47" t="n">
        <v>2.63</v>
      </c>
      <c r="BA271" s="45" t="s">
        <v>1542</v>
      </c>
      <c r="BB271" s="46" t="n">
        <v>4.67</v>
      </c>
    </row>
    <row r="272" customFormat="false" ht="12.75" hidden="false" customHeight="false" outlineLevel="0" collapsed="false">
      <c r="AL272" s="45" t="s">
        <v>1543</v>
      </c>
      <c r="AM272" s="46" t="n">
        <v>10.3</v>
      </c>
      <c r="AR272" s="47" t="s">
        <v>1544</v>
      </c>
      <c r="AS272" s="47" t="n">
        <v>2.22</v>
      </c>
      <c r="BA272" s="45" t="s">
        <v>1545</v>
      </c>
      <c r="BB272" s="46" t="n">
        <v>11.7</v>
      </c>
    </row>
    <row r="273" customFormat="false" ht="12.75" hidden="false" customHeight="false" outlineLevel="0" collapsed="false">
      <c r="AL273" s="45" t="s">
        <v>1546</v>
      </c>
      <c r="AM273" s="46" t="n">
        <v>8.79</v>
      </c>
      <c r="AR273" s="47" t="s">
        <v>387</v>
      </c>
      <c r="AS273" s="47" t="n">
        <v>1.92</v>
      </c>
      <c r="BA273" s="45" t="s">
        <v>1547</v>
      </c>
      <c r="BB273" s="46" t="n">
        <v>9.74</v>
      </c>
    </row>
    <row r="274" customFormat="false" ht="12.75" hidden="false" customHeight="false" outlineLevel="0" collapsed="false">
      <c r="AL274" s="45" t="s">
        <v>1548</v>
      </c>
      <c r="AM274" s="46" t="n">
        <v>7.65</v>
      </c>
      <c r="AR274" s="47" t="s">
        <v>1549</v>
      </c>
      <c r="AS274" s="47" t="n">
        <v>1.48</v>
      </c>
      <c r="BA274" s="45" t="s">
        <v>1550</v>
      </c>
      <c r="BB274" s="46" t="n">
        <v>7.58</v>
      </c>
    </row>
    <row r="275" customFormat="false" ht="12.75" hidden="false" customHeight="false" outlineLevel="0" collapsed="false">
      <c r="AL275" s="45" t="s">
        <v>1551</v>
      </c>
      <c r="AM275" s="46" t="n">
        <v>6.48</v>
      </c>
      <c r="AR275" s="47" t="s">
        <v>1552</v>
      </c>
      <c r="AS275" s="47" t="n">
        <v>3.68</v>
      </c>
      <c r="BA275" s="45" t="s">
        <v>1553</v>
      </c>
      <c r="BB275" s="46" t="n">
        <v>6.43</v>
      </c>
    </row>
    <row r="276" customFormat="false" ht="12.75" hidden="false" customHeight="false" outlineLevel="0" collapsed="false">
      <c r="AL276" s="45" t="s">
        <v>1554</v>
      </c>
      <c r="AM276" s="46" t="n">
        <v>5.57</v>
      </c>
      <c r="AR276" s="47" t="s">
        <v>1555</v>
      </c>
      <c r="AS276" s="47" t="n">
        <v>2.95</v>
      </c>
      <c r="BA276" s="45" t="s">
        <v>1556</v>
      </c>
      <c r="BB276" s="46" t="n">
        <v>5.24</v>
      </c>
    </row>
    <row r="277" customFormat="false" ht="12.75" hidden="false" customHeight="false" outlineLevel="0" collapsed="false">
      <c r="AL277" s="45" t="s">
        <v>1557</v>
      </c>
      <c r="AM277" s="46" t="n">
        <v>4.71</v>
      </c>
      <c r="AR277" s="47" t="s">
        <v>1558</v>
      </c>
      <c r="AS277" s="47" t="n">
        <v>2.37</v>
      </c>
      <c r="BA277" s="45" t="s">
        <v>1559</v>
      </c>
      <c r="BB277" s="46" t="n">
        <v>3.98</v>
      </c>
    </row>
    <row r="278" customFormat="false" ht="12.75" hidden="false" customHeight="false" outlineLevel="0" collapsed="false">
      <c r="AL278" s="45" t="s">
        <v>1560</v>
      </c>
      <c r="AM278" s="46" t="n">
        <v>4.16</v>
      </c>
      <c r="AR278" s="47" t="s">
        <v>1561</v>
      </c>
      <c r="AS278" s="47" t="n">
        <v>2.22</v>
      </c>
      <c r="BA278" s="45" t="s">
        <v>1562</v>
      </c>
      <c r="BB278" s="46" t="n">
        <v>2.7</v>
      </c>
    </row>
    <row r="279" customFormat="false" ht="12.75" hidden="false" customHeight="false" outlineLevel="0" collapsed="false">
      <c r="AL279" s="45" t="s">
        <v>1563</v>
      </c>
      <c r="AM279" s="46" t="n">
        <v>32.9</v>
      </c>
      <c r="AR279" s="47" t="s">
        <v>1564</v>
      </c>
      <c r="AS279" s="47" t="n">
        <v>1.78</v>
      </c>
      <c r="BA279" s="45" t="s">
        <v>1565</v>
      </c>
      <c r="BB279" s="46" t="n">
        <v>8.81</v>
      </c>
    </row>
    <row r="280" customFormat="false" ht="12.75" hidden="false" customHeight="false" outlineLevel="0" collapsed="false">
      <c r="AL280" s="45" t="s">
        <v>1566</v>
      </c>
      <c r="AM280" s="46" t="n">
        <v>29.4</v>
      </c>
      <c r="AR280" s="47" t="s">
        <v>1567</v>
      </c>
      <c r="AS280" s="47" t="n">
        <v>1.34</v>
      </c>
      <c r="BA280" s="45" t="s">
        <v>1568</v>
      </c>
      <c r="BB280" s="46" t="n">
        <v>6.88</v>
      </c>
    </row>
    <row r="281" customFormat="false" ht="12.75" hidden="false" customHeight="false" outlineLevel="0" collapsed="false">
      <c r="AL281" s="45" t="s">
        <v>1569</v>
      </c>
      <c r="AM281" s="46" t="n">
        <v>25.9</v>
      </c>
      <c r="AR281" s="47" t="s">
        <v>1570</v>
      </c>
      <c r="AS281" s="47" t="n">
        <v>1.25</v>
      </c>
      <c r="BA281" s="45" t="s">
        <v>1571</v>
      </c>
      <c r="BB281" s="46" t="n">
        <v>5.85</v>
      </c>
    </row>
    <row r="282" customFormat="false" ht="12.75" hidden="false" customHeight="false" outlineLevel="0" collapsed="false">
      <c r="AL282" s="45" t="s">
        <v>1572</v>
      </c>
      <c r="AM282" s="46" t="n">
        <v>22.6</v>
      </c>
      <c r="AR282" s="47" t="s">
        <v>1573</v>
      </c>
      <c r="AS282" s="47" t="n">
        <v>2.78</v>
      </c>
      <c r="BA282" s="45" t="s">
        <v>1574</v>
      </c>
      <c r="BB282" s="46" t="n">
        <v>4.77</v>
      </c>
    </row>
    <row r="283" customFormat="false" ht="12.75" hidden="false" customHeight="false" outlineLevel="0" collapsed="false">
      <c r="AL283" s="45" t="s">
        <v>1575</v>
      </c>
      <c r="AM283" s="46" t="n">
        <v>20</v>
      </c>
      <c r="AR283" s="47" t="s">
        <v>1576</v>
      </c>
      <c r="AS283" s="47" t="n">
        <v>2.35</v>
      </c>
      <c r="BA283" s="45" t="s">
        <v>1577</v>
      </c>
      <c r="BB283" s="46" t="n">
        <v>3.63</v>
      </c>
    </row>
    <row r="284" customFormat="false" ht="12.75" hidden="false" customHeight="false" outlineLevel="0" collapsed="false">
      <c r="AL284" s="45" t="s">
        <v>1578</v>
      </c>
      <c r="AM284" s="46" t="n">
        <v>17.6</v>
      </c>
      <c r="AR284" s="164" t="s">
        <v>1579</v>
      </c>
      <c r="AS284" s="164" t="n">
        <v>1.91</v>
      </c>
      <c r="BA284" s="45" t="s">
        <v>1580</v>
      </c>
      <c r="BB284" s="46" t="n">
        <v>2.46</v>
      </c>
    </row>
    <row r="285" customFormat="false" ht="12.75" hidden="false" customHeight="false" outlineLevel="0" collapsed="false">
      <c r="AL285" s="45" t="s">
        <v>1581</v>
      </c>
      <c r="AM285" s="46" t="n">
        <v>15.8</v>
      </c>
      <c r="BA285" s="45" t="s">
        <v>1582</v>
      </c>
      <c r="BB285" s="46" t="n">
        <v>6.18</v>
      </c>
    </row>
    <row r="286" customFormat="false" ht="12.75" hidden="false" customHeight="false" outlineLevel="0" collapsed="false">
      <c r="AL286" s="45" t="s">
        <v>1583</v>
      </c>
      <c r="AM286" s="46" t="n">
        <v>14.4</v>
      </c>
      <c r="BA286" s="45" t="s">
        <v>1584</v>
      </c>
      <c r="BB286" s="46" t="n">
        <v>5.26</v>
      </c>
    </row>
    <row r="287" customFormat="false" ht="12.75" hidden="false" customHeight="false" outlineLevel="0" collapsed="false">
      <c r="AL287" s="45" t="s">
        <v>1585</v>
      </c>
      <c r="AM287" s="46" t="n">
        <v>13.3</v>
      </c>
      <c r="BA287" s="45" t="s">
        <v>1586</v>
      </c>
      <c r="BB287" s="46" t="n">
        <v>4.3</v>
      </c>
    </row>
    <row r="288" customFormat="false" ht="12.75" hidden="false" customHeight="false" outlineLevel="0" collapsed="false">
      <c r="AL288" s="45" t="s">
        <v>1587</v>
      </c>
      <c r="AM288" s="46" t="n">
        <v>11.5</v>
      </c>
      <c r="BA288" s="45" t="s">
        <v>1588</v>
      </c>
      <c r="BB288" s="46" t="n">
        <v>3.28</v>
      </c>
    </row>
    <row r="289" customFormat="false" ht="12.75" hidden="false" customHeight="false" outlineLevel="0" collapsed="false">
      <c r="AL289" s="45" t="s">
        <v>1589</v>
      </c>
      <c r="AM289" s="46" t="n">
        <v>9.71</v>
      </c>
      <c r="BA289" s="45" t="s">
        <v>1590</v>
      </c>
      <c r="BB289" s="46" t="n">
        <v>2.23</v>
      </c>
    </row>
    <row r="290" customFormat="false" ht="12.75" hidden="false" customHeight="false" outlineLevel="0" collapsed="false">
      <c r="AL290" s="45" t="s">
        <v>1591</v>
      </c>
      <c r="AM290" s="46" t="n">
        <v>8.84</v>
      </c>
      <c r="BA290" s="45" t="s">
        <v>1592</v>
      </c>
      <c r="BB290" s="46" t="n">
        <v>11.7</v>
      </c>
    </row>
    <row r="291" customFormat="false" ht="12.75" hidden="false" customHeight="false" outlineLevel="0" collapsed="false">
      <c r="AL291" s="45" t="s">
        <v>1593</v>
      </c>
      <c r="AM291" s="46" t="n">
        <v>7.61</v>
      </c>
      <c r="BA291" s="45" t="s">
        <v>1594</v>
      </c>
      <c r="BB291" s="46" t="n">
        <v>9.74</v>
      </c>
    </row>
    <row r="292" customFormat="false" ht="12.75" hidden="false" customHeight="false" outlineLevel="0" collapsed="false">
      <c r="AL292" s="45" t="s">
        <v>1595</v>
      </c>
      <c r="AM292" s="46" t="n">
        <v>6.49</v>
      </c>
      <c r="BA292" s="45" t="s">
        <v>1596</v>
      </c>
      <c r="BB292" s="46" t="n">
        <v>7.58</v>
      </c>
    </row>
    <row r="293" customFormat="false" ht="12.75" hidden="false" customHeight="false" outlineLevel="0" collapsed="false">
      <c r="AL293" s="45" t="s">
        <v>1597</v>
      </c>
      <c r="AM293" s="46" t="n">
        <v>5.62</v>
      </c>
      <c r="BA293" s="45" t="s">
        <v>1598</v>
      </c>
      <c r="BB293" s="46" t="n">
        <v>6.43</v>
      </c>
    </row>
    <row r="294" customFormat="false" ht="12.75" hidden="false" customHeight="false" outlineLevel="0" collapsed="false">
      <c r="AL294" s="45" t="s">
        <v>1599</v>
      </c>
      <c r="AM294" s="46" t="n">
        <v>4.99</v>
      </c>
      <c r="BA294" s="45" t="s">
        <v>1600</v>
      </c>
      <c r="BB294" s="46" t="n">
        <v>5.24</v>
      </c>
    </row>
    <row r="295" customFormat="false" ht="12.75" hidden="false" customHeight="false" outlineLevel="0" collapsed="false">
      <c r="AL295" s="45" t="s">
        <v>1601</v>
      </c>
      <c r="AM295" s="46" t="n">
        <v>4.41</v>
      </c>
      <c r="BA295" s="45" t="s">
        <v>1602</v>
      </c>
      <c r="BB295" s="46" t="n">
        <v>3.98</v>
      </c>
    </row>
    <row r="296" customFormat="false" ht="12.75" hidden="false" customHeight="false" outlineLevel="0" collapsed="false">
      <c r="AL296" s="45" t="s">
        <v>1603</v>
      </c>
      <c r="AM296" s="46" t="n">
        <v>3.54</v>
      </c>
      <c r="BA296" s="45" t="s">
        <v>1604</v>
      </c>
      <c r="BB296" s="46" t="n">
        <v>2.7</v>
      </c>
    </row>
    <row r="297" customFormat="false" ht="12.75" hidden="false" customHeight="false" outlineLevel="0" collapsed="false">
      <c r="AL297" s="45" t="s">
        <v>1605</v>
      </c>
      <c r="AM297" s="46" t="n">
        <v>19.7</v>
      </c>
      <c r="BA297" s="45" t="s">
        <v>1606</v>
      </c>
      <c r="BB297" s="46" t="n">
        <v>8.81</v>
      </c>
    </row>
    <row r="298" customFormat="false" ht="12.75" hidden="false" customHeight="false" outlineLevel="0" collapsed="false">
      <c r="AL298" s="45" t="s">
        <v>1607</v>
      </c>
      <c r="AM298" s="46" t="n">
        <v>17.1</v>
      </c>
      <c r="BA298" s="45" t="s">
        <v>1608</v>
      </c>
      <c r="BB298" s="46" t="n">
        <v>6.88</v>
      </c>
    </row>
    <row r="299" customFormat="false" ht="12.75" hidden="false" customHeight="false" outlineLevel="0" collapsed="false">
      <c r="AL299" s="45" t="s">
        <v>1609</v>
      </c>
      <c r="AM299" s="46" t="n">
        <v>14.1</v>
      </c>
      <c r="BA299" s="45" t="s">
        <v>1610</v>
      </c>
      <c r="BB299" s="46" t="n">
        <v>5.85</v>
      </c>
    </row>
    <row r="300" customFormat="false" ht="12.75" hidden="false" customHeight="false" outlineLevel="0" collapsed="false">
      <c r="AL300" s="45" t="s">
        <v>1611</v>
      </c>
      <c r="AM300" s="46" t="n">
        <v>11.7</v>
      </c>
      <c r="BA300" s="45" t="s">
        <v>1612</v>
      </c>
      <c r="BB300" s="46" t="n">
        <v>4.77</v>
      </c>
    </row>
    <row r="301" customFormat="false" ht="12.75" hidden="false" customHeight="false" outlineLevel="0" collapsed="false">
      <c r="AL301" s="45" t="s">
        <v>1613</v>
      </c>
      <c r="AM301" s="46" t="n">
        <v>10.3</v>
      </c>
      <c r="BA301" s="45" t="s">
        <v>1614</v>
      </c>
      <c r="BB301" s="46" t="n">
        <v>3.63</v>
      </c>
    </row>
    <row r="302" customFormat="false" ht="12.75" hidden="false" customHeight="false" outlineLevel="0" collapsed="false">
      <c r="AL302" s="45" t="s">
        <v>1615</v>
      </c>
      <c r="AM302" s="46" t="n">
        <v>9.12</v>
      </c>
      <c r="BA302" s="45" t="s">
        <v>1616</v>
      </c>
      <c r="BB302" s="46" t="n">
        <v>2.46</v>
      </c>
    </row>
    <row r="303" customFormat="false" ht="12.75" hidden="false" customHeight="false" outlineLevel="0" collapsed="false">
      <c r="AL303" s="45" t="s">
        <v>1617</v>
      </c>
      <c r="AM303" s="46" t="n">
        <v>8.24</v>
      </c>
      <c r="BA303" s="45" t="s">
        <v>1618</v>
      </c>
      <c r="BB303" s="46" t="n">
        <v>7.88</v>
      </c>
    </row>
    <row r="304" customFormat="false" ht="12.75" hidden="false" customHeight="false" outlineLevel="0" collapsed="false">
      <c r="AL304" s="45" t="s">
        <v>346</v>
      </c>
      <c r="AM304" s="46" t="n">
        <v>7.08</v>
      </c>
      <c r="BA304" s="45" t="s">
        <v>1619</v>
      </c>
      <c r="BB304" s="46" t="n">
        <v>6.18</v>
      </c>
    </row>
    <row r="305" customFormat="false" ht="12.75" hidden="false" customHeight="false" outlineLevel="0" collapsed="false">
      <c r="AL305" s="45" t="s">
        <v>1620</v>
      </c>
      <c r="AM305" s="46" t="n">
        <v>6.16</v>
      </c>
      <c r="BA305" s="45" t="s">
        <v>1621</v>
      </c>
      <c r="BB305" s="46" t="n">
        <v>5.26</v>
      </c>
    </row>
    <row r="306" customFormat="false" ht="12.75" hidden="false" customHeight="false" outlineLevel="0" collapsed="false">
      <c r="AL306" s="45" t="s">
        <v>1622</v>
      </c>
      <c r="AM306" s="46" t="n">
        <v>5.26</v>
      </c>
      <c r="BA306" s="45" t="s">
        <v>1623</v>
      </c>
      <c r="BB306" s="46" t="n">
        <v>4.3</v>
      </c>
    </row>
    <row r="307" customFormat="false" ht="12.75" hidden="false" customHeight="false" outlineLevel="0" collapsed="false">
      <c r="AL307" s="45" t="s">
        <v>1624</v>
      </c>
      <c r="AM307" s="46" t="n">
        <v>4.44</v>
      </c>
      <c r="BA307" s="45" t="s">
        <v>1625</v>
      </c>
      <c r="BB307" s="46" t="n">
        <v>3.28</v>
      </c>
    </row>
    <row r="308" customFormat="false" ht="12.75" hidden="false" customHeight="false" outlineLevel="0" collapsed="false">
      <c r="AL308" s="45" t="s">
        <v>1626</v>
      </c>
      <c r="AM308" s="46" t="n">
        <v>3.84</v>
      </c>
      <c r="BA308" s="45" t="s">
        <v>1627</v>
      </c>
      <c r="BB308" s="46" t="n">
        <v>2.23</v>
      </c>
    </row>
    <row r="309" customFormat="false" ht="12.75" hidden="false" customHeight="false" outlineLevel="0" collapsed="false">
      <c r="AL309" s="45" t="s">
        <v>1628</v>
      </c>
      <c r="AM309" s="46" t="n">
        <v>2.96</v>
      </c>
      <c r="BA309" s="45" t="s">
        <v>1629</v>
      </c>
      <c r="BB309" s="46" t="n">
        <v>6.88</v>
      </c>
    </row>
    <row r="310" customFormat="false" ht="12.75" hidden="false" customHeight="false" outlineLevel="0" collapsed="false">
      <c r="AL310" s="45" t="s">
        <v>1630</v>
      </c>
      <c r="AM310" s="46" t="n">
        <v>7.36</v>
      </c>
      <c r="BA310" s="45" t="s">
        <v>1631</v>
      </c>
      <c r="BB310" s="46" t="n">
        <v>5.85</v>
      </c>
    </row>
    <row r="311" customFormat="false" ht="12.75" hidden="false" customHeight="false" outlineLevel="0" collapsed="false">
      <c r="AL311" s="45" t="s">
        <v>1632</v>
      </c>
      <c r="AM311" s="46" t="n">
        <v>5.89</v>
      </c>
      <c r="BA311" s="45" t="s">
        <v>1633</v>
      </c>
      <c r="BB311" s="46" t="n">
        <v>4.77</v>
      </c>
    </row>
    <row r="312" customFormat="false" ht="12.75" hidden="false" customHeight="false" outlineLevel="0" collapsed="false">
      <c r="AL312" s="45" t="s">
        <v>1634</v>
      </c>
      <c r="AM312" s="46" t="n">
        <v>4.74</v>
      </c>
      <c r="BA312" s="45" t="s">
        <v>1635</v>
      </c>
      <c r="BB312" s="46" t="n">
        <v>3.63</v>
      </c>
    </row>
    <row r="313" customFormat="false" ht="12.75" hidden="false" customHeight="false" outlineLevel="0" collapsed="false">
      <c r="AL313" s="45" t="s">
        <v>1636</v>
      </c>
      <c r="AM313" s="46" t="n">
        <v>4.45</v>
      </c>
      <c r="BA313" s="45" t="s">
        <v>1637</v>
      </c>
      <c r="BB313" s="46" t="n">
        <v>7.88</v>
      </c>
    </row>
    <row r="314" customFormat="false" ht="12.75" hidden="false" customHeight="false" outlineLevel="0" collapsed="false">
      <c r="AL314" s="45" t="s">
        <v>1638</v>
      </c>
      <c r="AM314" s="46" t="n">
        <v>3.55</v>
      </c>
      <c r="BA314" s="45" t="s">
        <v>1639</v>
      </c>
      <c r="BB314" s="46" t="n">
        <v>6.18</v>
      </c>
    </row>
    <row r="315" customFormat="false" ht="12.75" hidden="false" customHeight="false" outlineLevel="0" collapsed="false">
      <c r="AL315" s="45" t="s">
        <v>1640</v>
      </c>
      <c r="AM315" s="46" t="n">
        <v>2.68</v>
      </c>
      <c r="BA315" s="45" t="s">
        <v>1641</v>
      </c>
      <c r="BB315" s="46" t="n">
        <v>5.26</v>
      </c>
    </row>
    <row r="316" customFormat="false" ht="12.75" hidden="false" customHeight="false" outlineLevel="0" collapsed="false">
      <c r="AL316" s="45" t="s">
        <v>1642</v>
      </c>
      <c r="AM316" s="46" t="n">
        <v>2.51</v>
      </c>
      <c r="BA316" s="45" t="s">
        <v>1643</v>
      </c>
      <c r="BB316" s="46" t="n">
        <v>4.3</v>
      </c>
    </row>
    <row r="317" customFormat="false" ht="12.75" hidden="false" customHeight="false" outlineLevel="0" collapsed="false">
      <c r="AL317" s="45" t="s">
        <v>1644</v>
      </c>
      <c r="AM317" s="46" t="n">
        <v>5.56</v>
      </c>
      <c r="BA317" s="45" t="s">
        <v>1645</v>
      </c>
      <c r="BB317" s="46" t="n">
        <v>3.28</v>
      </c>
    </row>
    <row r="318" customFormat="false" ht="12.75" hidden="false" customHeight="false" outlineLevel="0" collapsed="false">
      <c r="AL318" s="45" t="s">
        <v>1646</v>
      </c>
      <c r="AM318" s="46" t="n">
        <v>4.71</v>
      </c>
      <c r="BA318" s="45" t="s">
        <v>1647</v>
      </c>
      <c r="BB318" s="46" t="n">
        <v>2.23</v>
      </c>
    </row>
    <row r="319" customFormat="false" ht="12.75" hidden="false" customHeight="false" outlineLevel="0" collapsed="false">
      <c r="AL319" s="96" t="s">
        <v>1648</v>
      </c>
      <c r="AM319" s="154" t="n">
        <v>3.83</v>
      </c>
      <c r="BA319" s="45" t="s">
        <v>1649</v>
      </c>
      <c r="BB319" s="46" t="n">
        <v>6.95</v>
      </c>
    </row>
    <row r="320" customFormat="false" ht="12.75" hidden="false" customHeight="false" outlineLevel="0" collapsed="false">
      <c r="BA320" s="45" t="s">
        <v>1650</v>
      </c>
      <c r="BB320" s="46" t="n">
        <v>5.48</v>
      </c>
    </row>
    <row r="321" customFormat="false" ht="12.75" hidden="false" customHeight="false" outlineLevel="0" collapsed="false">
      <c r="BA321" s="45" t="s">
        <v>1651</v>
      </c>
      <c r="BB321" s="46" t="n">
        <v>4.68</v>
      </c>
    </row>
    <row r="322" customFormat="false" ht="12.75" hidden="false" customHeight="false" outlineLevel="0" collapsed="false">
      <c r="BA322" s="45" t="s">
        <v>1652</v>
      </c>
      <c r="BB322" s="46" t="n">
        <v>3.84</v>
      </c>
    </row>
    <row r="323" customFormat="false" ht="12.75" hidden="false" customHeight="false" outlineLevel="0" collapsed="false">
      <c r="BA323" s="45" t="s">
        <v>1653</v>
      </c>
      <c r="BB323" s="46" t="n">
        <v>2.93</v>
      </c>
    </row>
    <row r="324" customFormat="false" ht="12.75" hidden="false" customHeight="false" outlineLevel="0" collapsed="false">
      <c r="BA324" s="45" t="s">
        <v>1654</v>
      </c>
      <c r="BB324" s="46" t="n">
        <v>2</v>
      </c>
    </row>
    <row r="325" customFormat="false" ht="12.75" hidden="false" customHeight="false" outlineLevel="0" collapsed="false">
      <c r="BA325" s="45" t="s">
        <v>1655</v>
      </c>
      <c r="BB325" s="46" t="n">
        <v>4.78</v>
      </c>
    </row>
    <row r="326" customFormat="false" ht="12.75" hidden="false" customHeight="false" outlineLevel="0" collapsed="false">
      <c r="BA326" s="45" t="s">
        <v>1656</v>
      </c>
      <c r="BB326" s="46" t="n">
        <v>4.1</v>
      </c>
    </row>
    <row r="327" customFormat="false" ht="12.75" hidden="false" customHeight="false" outlineLevel="0" collapsed="false">
      <c r="BA327" s="45" t="s">
        <v>1657</v>
      </c>
      <c r="BB327" s="46" t="n">
        <v>3.37</v>
      </c>
    </row>
    <row r="328" customFormat="false" ht="12.75" hidden="false" customHeight="false" outlineLevel="0" collapsed="false">
      <c r="BA328" s="45" t="s">
        <v>1658</v>
      </c>
      <c r="BB328" s="46" t="n">
        <v>2.58</v>
      </c>
    </row>
    <row r="329" customFormat="false" ht="12.75" hidden="false" customHeight="false" outlineLevel="0" collapsed="false">
      <c r="BA329" s="45" t="s">
        <v>1659</v>
      </c>
      <c r="BB329" s="46" t="n">
        <v>1.77</v>
      </c>
    </row>
    <row r="330" customFormat="false" ht="12.75" hidden="false" customHeight="false" outlineLevel="0" collapsed="false">
      <c r="BA330" s="45" t="s">
        <v>1660</v>
      </c>
      <c r="BB330" s="46" t="n">
        <v>6.95</v>
      </c>
    </row>
    <row r="331" customFormat="false" ht="12.75" hidden="false" customHeight="false" outlineLevel="0" collapsed="false">
      <c r="BA331" s="45" t="s">
        <v>1661</v>
      </c>
      <c r="BB331" s="46" t="n">
        <v>5.48</v>
      </c>
    </row>
    <row r="332" customFormat="false" ht="12.75" hidden="false" customHeight="false" outlineLevel="0" collapsed="false">
      <c r="BA332" s="45" t="s">
        <v>1662</v>
      </c>
      <c r="BB332" s="46" t="n">
        <v>4.68</v>
      </c>
    </row>
    <row r="333" customFormat="false" ht="12.75" hidden="false" customHeight="false" outlineLevel="0" collapsed="false">
      <c r="BA333" s="45" t="s">
        <v>1663</v>
      </c>
      <c r="BB333" s="46" t="n">
        <v>3.84</v>
      </c>
    </row>
    <row r="334" customFormat="false" ht="12.75" hidden="false" customHeight="false" outlineLevel="0" collapsed="false">
      <c r="BA334" s="45" t="s">
        <v>1664</v>
      </c>
      <c r="BB334" s="46" t="n">
        <v>2.93</v>
      </c>
    </row>
    <row r="335" customFormat="false" ht="12.75" hidden="false" customHeight="false" outlineLevel="0" collapsed="false">
      <c r="BA335" s="45" t="s">
        <v>1665</v>
      </c>
      <c r="BB335" s="46" t="n">
        <v>6.02</v>
      </c>
    </row>
    <row r="336" customFormat="false" ht="12.75" hidden="false" customHeight="false" outlineLevel="0" collapsed="false">
      <c r="BA336" s="45" t="s">
        <v>1666</v>
      </c>
      <c r="BB336" s="46" t="n">
        <v>4.78</v>
      </c>
    </row>
    <row r="337" customFormat="false" ht="12.75" hidden="false" customHeight="false" outlineLevel="0" collapsed="false">
      <c r="BA337" s="45" t="s">
        <v>1667</v>
      </c>
      <c r="BB337" s="46" t="n">
        <v>4.1</v>
      </c>
    </row>
    <row r="338" customFormat="false" ht="12.75" hidden="false" customHeight="false" outlineLevel="0" collapsed="false">
      <c r="BA338" s="45" t="s">
        <v>1668</v>
      </c>
      <c r="BB338" s="46" t="n">
        <v>3.37</v>
      </c>
    </row>
    <row r="339" customFormat="false" ht="12.75" hidden="false" customHeight="false" outlineLevel="0" collapsed="false">
      <c r="BA339" s="45" t="s">
        <v>1669</v>
      </c>
      <c r="BB339" s="46" t="n">
        <v>2.58</v>
      </c>
    </row>
    <row r="340" customFormat="false" ht="12.75" hidden="false" customHeight="false" outlineLevel="0" collapsed="false">
      <c r="BA340" s="45" t="s">
        <v>1670</v>
      </c>
      <c r="BB340" s="46" t="n">
        <v>1.77</v>
      </c>
    </row>
    <row r="341" customFormat="false" ht="12.75" hidden="false" customHeight="false" outlineLevel="0" collapsed="false">
      <c r="BA341" s="45" t="s">
        <v>1671</v>
      </c>
      <c r="BB341" s="46" t="n">
        <v>3.14</v>
      </c>
    </row>
    <row r="342" customFormat="false" ht="12.75" hidden="false" customHeight="false" outlineLevel="0" collapsed="false">
      <c r="BA342" s="45" t="s">
        <v>1672</v>
      </c>
      <c r="BB342" s="46" t="n">
        <v>2.41</v>
      </c>
    </row>
    <row r="343" customFormat="false" ht="12.75" hidden="false" customHeight="false" outlineLevel="0" collapsed="false">
      <c r="BA343" s="45" t="s">
        <v>1673</v>
      </c>
      <c r="BB343" s="46" t="n">
        <v>1.65</v>
      </c>
    </row>
    <row r="344" customFormat="false" ht="12.75" hidden="false" customHeight="false" outlineLevel="0" collapsed="false">
      <c r="BA344" s="45" t="s">
        <v>1674</v>
      </c>
      <c r="BB344" s="46" t="n">
        <v>4.09</v>
      </c>
    </row>
    <row r="345" customFormat="false" ht="12.75" hidden="false" customHeight="false" outlineLevel="0" collapsed="false">
      <c r="BA345" s="45" t="s">
        <v>1675</v>
      </c>
      <c r="BB345" s="46" t="n">
        <v>3.52</v>
      </c>
    </row>
    <row r="346" customFormat="false" ht="12.75" hidden="false" customHeight="false" outlineLevel="0" collapsed="false">
      <c r="BA346" s="45" t="s">
        <v>1676</v>
      </c>
      <c r="BB346" s="46" t="n">
        <v>2.91</v>
      </c>
    </row>
    <row r="347" customFormat="false" ht="12.75" hidden="false" customHeight="false" outlineLevel="0" collapsed="false">
      <c r="BA347" s="45" t="s">
        <v>1677</v>
      </c>
      <c r="BB347" s="46" t="n">
        <v>2.24</v>
      </c>
    </row>
    <row r="348" customFormat="false" ht="12.75" hidden="false" customHeight="false" outlineLevel="0" collapsed="false">
      <c r="BA348" s="45" t="s">
        <v>1678</v>
      </c>
      <c r="BB348" s="46" t="n">
        <v>1.54</v>
      </c>
    </row>
    <row r="349" customFormat="false" ht="12.75" hidden="false" customHeight="false" outlineLevel="0" collapsed="false">
      <c r="BA349" s="45" t="s">
        <v>1679</v>
      </c>
      <c r="BB349" s="46" t="n">
        <v>4.09</v>
      </c>
    </row>
    <row r="350" customFormat="false" ht="12.75" hidden="false" customHeight="false" outlineLevel="0" collapsed="false">
      <c r="BA350" s="45" t="s">
        <v>1680</v>
      </c>
      <c r="BB350" s="46" t="n">
        <v>3.52</v>
      </c>
    </row>
    <row r="351" customFormat="false" ht="12.75" hidden="false" customHeight="false" outlineLevel="0" collapsed="false">
      <c r="BA351" s="45" t="s">
        <v>1681</v>
      </c>
      <c r="BB351" s="46" t="n">
        <v>2.91</v>
      </c>
    </row>
    <row r="352" customFormat="false" ht="12.75" hidden="false" customHeight="false" outlineLevel="0" collapsed="false">
      <c r="BA352" s="45" t="s">
        <v>1682</v>
      </c>
      <c r="BB352" s="46" t="n">
        <v>2.24</v>
      </c>
    </row>
    <row r="353" customFormat="false" ht="12.75" hidden="false" customHeight="false" outlineLevel="0" collapsed="false">
      <c r="BA353" s="45" t="s">
        <v>1683</v>
      </c>
      <c r="BB353" s="46" t="n">
        <v>1.54</v>
      </c>
    </row>
    <row r="354" customFormat="false" ht="12.75" hidden="false" customHeight="false" outlineLevel="0" collapsed="false">
      <c r="BA354" s="45" t="s">
        <v>1684</v>
      </c>
      <c r="BB354" s="46" t="n">
        <v>3.23</v>
      </c>
    </row>
    <row r="355" customFormat="false" ht="12.75" hidden="false" customHeight="false" outlineLevel="0" collapsed="false">
      <c r="BA355" s="45" t="s">
        <v>1685</v>
      </c>
      <c r="BB355" s="46" t="n">
        <v>2.67</v>
      </c>
    </row>
    <row r="356" customFormat="false" ht="12.75" hidden="false" customHeight="false" outlineLevel="0" collapsed="false">
      <c r="BA356" s="45" t="s">
        <v>1686</v>
      </c>
      <c r="BB356" s="46" t="n">
        <v>2.06</v>
      </c>
    </row>
    <row r="357" customFormat="false" ht="12.75" hidden="false" customHeight="false" outlineLevel="0" collapsed="false">
      <c r="BA357" s="45" t="s">
        <v>1687</v>
      </c>
      <c r="BB357" s="46" t="n">
        <v>3.39</v>
      </c>
    </row>
    <row r="358" customFormat="false" ht="12.75" hidden="false" customHeight="false" outlineLevel="0" collapsed="false">
      <c r="BA358" s="45" t="s">
        <v>1688</v>
      </c>
      <c r="BB358" s="46" t="n">
        <v>2.94</v>
      </c>
    </row>
    <row r="359" customFormat="false" ht="12.75" hidden="false" customHeight="false" outlineLevel="0" collapsed="false">
      <c r="BA359" s="45" t="s">
        <v>1689</v>
      </c>
      <c r="BB359" s="46" t="n">
        <v>2.44</v>
      </c>
    </row>
    <row r="360" customFormat="false" ht="12.75" hidden="false" customHeight="false" outlineLevel="0" collapsed="false">
      <c r="BA360" s="45" t="s">
        <v>1690</v>
      </c>
      <c r="BB360" s="46" t="n">
        <v>1.89</v>
      </c>
    </row>
    <row r="361" customFormat="false" ht="12.75" hidden="false" customHeight="false" outlineLevel="0" collapsed="false">
      <c r="BA361" s="45" t="s">
        <v>1691</v>
      </c>
      <c r="BB361" s="46" t="n">
        <v>1.3</v>
      </c>
    </row>
    <row r="362" customFormat="false" ht="12.75" hidden="false" customHeight="false" outlineLevel="0" collapsed="false">
      <c r="BA362" s="45" t="s">
        <v>1692</v>
      </c>
      <c r="BB362" s="46" t="n">
        <v>3.39</v>
      </c>
    </row>
    <row r="363" customFormat="false" ht="12.75" hidden="false" customHeight="false" outlineLevel="0" collapsed="false">
      <c r="BA363" s="45" t="s">
        <v>1693</v>
      </c>
      <c r="BB363" s="46" t="n">
        <v>2.94</v>
      </c>
    </row>
    <row r="364" customFormat="false" ht="12.75" hidden="false" customHeight="false" outlineLevel="0" collapsed="false">
      <c r="BA364" s="45" t="s">
        <v>1694</v>
      </c>
      <c r="BB364" s="46" t="n">
        <v>2.44</v>
      </c>
    </row>
    <row r="365" customFormat="false" ht="12.75" hidden="false" customHeight="false" outlineLevel="0" collapsed="false">
      <c r="BA365" s="45" t="s">
        <v>1695</v>
      </c>
      <c r="BB365" s="46" t="n">
        <v>1.89</v>
      </c>
    </row>
    <row r="366" customFormat="false" ht="12.75" hidden="false" customHeight="false" outlineLevel="0" collapsed="false">
      <c r="BA366" s="45" t="s">
        <v>1696</v>
      </c>
      <c r="BB366" s="46" t="n">
        <v>1.3</v>
      </c>
    </row>
    <row r="367" customFormat="false" ht="12.75" hidden="false" customHeight="false" outlineLevel="0" collapsed="false">
      <c r="BA367" s="45" t="s">
        <v>1697</v>
      </c>
      <c r="BB367" s="46" t="n">
        <v>2.64</v>
      </c>
    </row>
    <row r="368" customFormat="false" ht="12.75" hidden="false" customHeight="false" outlineLevel="0" collapsed="false">
      <c r="BA368" s="45" t="s">
        <v>1698</v>
      </c>
      <c r="BB368" s="46" t="n">
        <v>2.21</v>
      </c>
    </row>
    <row r="369" customFormat="false" ht="12.75" hidden="false" customHeight="false" outlineLevel="0" collapsed="false">
      <c r="BA369" s="45" t="s">
        <v>1699</v>
      </c>
      <c r="BB369" s="46" t="n">
        <v>1.71</v>
      </c>
    </row>
    <row r="370" customFormat="false" ht="12.75" hidden="false" customHeight="false" outlineLevel="0" collapsed="false">
      <c r="BA370" s="45" t="s">
        <v>1700</v>
      </c>
      <c r="BB370" s="46" t="n">
        <v>1.19</v>
      </c>
    </row>
    <row r="371" customFormat="false" ht="12.75" hidden="false" customHeight="false" outlineLevel="0" collapsed="false">
      <c r="BA371" s="45" t="s">
        <v>1701</v>
      </c>
      <c r="BB371" s="46" t="n">
        <v>2.35</v>
      </c>
    </row>
    <row r="372" customFormat="false" ht="12.75" hidden="false" customHeight="false" outlineLevel="0" collapsed="false">
      <c r="BA372" s="45" t="s">
        <v>1702</v>
      </c>
      <c r="BB372" s="46" t="n">
        <v>1.97</v>
      </c>
    </row>
    <row r="373" customFormat="false" ht="12.75" hidden="false" customHeight="false" outlineLevel="0" collapsed="false">
      <c r="BA373" s="45" t="s">
        <v>1703</v>
      </c>
      <c r="BB373" s="46" t="n">
        <v>1.54</v>
      </c>
    </row>
    <row r="374" customFormat="false" ht="12.75" hidden="false" customHeight="false" outlineLevel="0" collapsed="false">
      <c r="BA374" s="45" t="s">
        <v>1704</v>
      </c>
      <c r="BB374" s="46" t="n">
        <v>1.07</v>
      </c>
    </row>
    <row r="375" customFormat="false" ht="12.75" hidden="false" customHeight="false" outlineLevel="0" collapsed="false">
      <c r="BA375" s="45" t="s">
        <v>1705</v>
      </c>
      <c r="BB375" s="46" t="n">
        <v>1.74</v>
      </c>
    </row>
    <row r="376" customFormat="false" ht="12.75" hidden="false" customHeight="false" outlineLevel="0" collapsed="false">
      <c r="BA376" s="45" t="s">
        <v>1706</v>
      </c>
      <c r="BB376" s="46" t="n">
        <v>1.37</v>
      </c>
    </row>
    <row r="377" customFormat="false" ht="12.75" hidden="false" customHeight="false" outlineLevel="0" collapsed="false">
      <c r="BA377" s="45" t="s">
        <v>1707</v>
      </c>
      <c r="BB377" s="46" t="n">
        <v>0.956</v>
      </c>
    </row>
    <row r="378" customFormat="false" ht="12.75" hidden="false" customHeight="false" outlineLevel="0" collapsed="false">
      <c r="BA378" s="45" t="s">
        <v>1708</v>
      </c>
      <c r="BB378" s="46" t="n">
        <v>0.84</v>
      </c>
    </row>
    <row r="379" customFormat="false" ht="12.75" hidden="false" customHeight="false" outlineLevel="0" collapsed="false">
      <c r="BA379" s="45" t="s">
        <v>1709</v>
      </c>
      <c r="BB379" s="46" t="n">
        <v>1.51</v>
      </c>
    </row>
    <row r="380" customFormat="false" ht="12.75" hidden="false" customHeight="false" outlineLevel="0" collapsed="false">
      <c r="BA380" s="45" t="s">
        <v>1710</v>
      </c>
      <c r="BB380" s="46" t="n">
        <v>1.19</v>
      </c>
    </row>
    <row r="381" customFormat="false" ht="12.75" hidden="false" customHeight="false" outlineLevel="0" collapsed="false">
      <c r="BA381" s="45" t="s">
        <v>1711</v>
      </c>
      <c r="BB381" s="46" t="n">
        <v>0.84</v>
      </c>
    </row>
    <row r="382" customFormat="false" ht="12.75" hidden="false" customHeight="false" outlineLevel="0" collapsed="false">
      <c r="BA382" s="175" t="s">
        <v>1712</v>
      </c>
      <c r="BB382" s="176" t="n">
        <v>1.02</v>
      </c>
    </row>
    <row r="383" customFormat="false" ht="12.75" hidden="false" customHeight="false" outlineLevel="0" collapsed="false">
      <c r="BA383" s="175" t="s">
        <v>1713</v>
      </c>
      <c r="BB383" s="176" t="n">
        <v>0.845</v>
      </c>
    </row>
    <row r="384" customFormat="false" ht="12.75" hidden="false" customHeight="false" outlineLevel="0" collapsed="false">
      <c r="BA384" s="178" t="s">
        <v>1714</v>
      </c>
      <c r="BB384" s="179" t="n">
        <v>0.608</v>
      </c>
    </row>
  </sheetData>
  <sheetProtection sheet="true" objects="true" scenarios="true"/>
  <mergeCells count="103">
    <mergeCell ref="A1:K1"/>
    <mergeCell ref="A2:K2"/>
    <mergeCell ref="A3:K3"/>
    <mergeCell ref="A4:B4"/>
    <mergeCell ref="A5:B5"/>
    <mergeCell ref="C8:E8"/>
    <mergeCell ref="N8:AJ8"/>
    <mergeCell ref="E10:E14"/>
    <mergeCell ref="I10:I14"/>
    <mergeCell ref="A11:B11"/>
    <mergeCell ref="E15:E19"/>
    <mergeCell ref="I15:I19"/>
    <mergeCell ref="E20:E24"/>
    <mergeCell ref="I20:I24"/>
    <mergeCell ref="E25:E29"/>
    <mergeCell ref="I25:I29"/>
    <mergeCell ref="E30:E34"/>
    <mergeCell ref="I30:I34"/>
    <mergeCell ref="E35:E39"/>
    <mergeCell ref="I35:I39"/>
    <mergeCell ref="E40:E44"/>
    <mergeCell ref="I40:I44"/>
    <mergeCell ref="E45:E49"/>
    <mergeCell ref="I45:I49"/>
    <mergeCell ref="N49:R49"/>
    <mergeCell ref="E50:E54"/>
    <mergeCell ref="I50:I54"/>
    <mergeCell ref="I60:J60"/>
    <mergeCell ref="E61:I61"/>
    <mergeCell ref="B67:F67"/>
    <mergeCell ref="B68:C68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B109:I109"/>
    <mergeCell ref="D110:E110"/>
    <mergeCell ref="F110:G110"/>
    <mergeCell ref="H110:I110"/>
    <mergeCell ref="D111:E111"/>
    <mergeCell ref="F111:G111"/>
    <mergeCell ref="H111:I111"/>
    <mergeCell ref="D112:E112"/>
    <mergeCell ref="F112:G112"/>
    <mergeCell ref="H112:I112"/>
    <mergeCell ref="D113:E113"/>
    <mergeCell ref="F113:G113"/>
    <mergeCell ref="H113:I113"/>
    <mergeCell ref="D114:E114"/>
    <mergeCell ref="F114:G114"/>
    <mergeCell ref="H114:I114"/>
    <mergeCell ref="D115:E115"/>
    <mergeCell ref="F115:G115"/>
    <mergeCell ref="H115:I115"/>
    <mergeCell ref="D116:E116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E120"/>
    <mergeCell ref="F120:G120"/>
    <mergeCell ref="H120:I120"/>
  </mergeCells>
  <dataValidations count="11">
    <dataValidation allowBlank="true" errorStyle="stop" operator="greaterThan" showDropDown="false" showErrorMessage="true" showInputMessage="false" sqref="G7 B12 B17 B22 B27 B32 B37 B42 B47 B52" type="decimal">
      <formula1>0</formula1>
      <formula2>0</formula2>
    </dataValidation>
    <dataValidation allowBlank="true" errorStyle="stop" operator="greaterThanOrEqual" showDropDown="false" showErrorMessage="true" showInputMessage="false" sqref="D9 D14 D19 D24 D29 D34 D39 D44 D49 D54" type="decimal">
      <formula1>0</formula1>
      <formula2>0</formula2>
    </dataValidation>
    <dataValidation allowBlank="true" errorStyle="stop" operator="between" showDropDown="false" showErrorMessage="true" showInputMessage="false" sqref="BO70" type="list">
      <formula1>$AL$4:$AL$319</formula1>
      <formula2>0</formula2>
    </dataValidation>
    <dataValidation allowBlank="true" errorStyle="stop" operator="between" showDropDown="false" showErrorMessage="true" showInputMessage="false" sqref="BO74" type="list">
      <formula1>$AR$4:$AR$284</formula1>
      <formula2>0</formula2>
    </dataValidation>
    <dataValidation allowBlank="true" errorStyle="stop" operator="between" showDropDown="false" showErrorMessage="true" showInputMessage="false" sqref="BO71" type="list">
      <formula1>$AO$4:$AO$69</formula1>
      <formula2>0</formula2>
    </dataValidation>
    <dataValidation allowBlank="true" errorStyle="stop" operator="between" showDropDown="false" showErrorMessage="true" showInputMessage="false" sqref="BO72" type="list">
      <formula1>$AU$4:$AU$145</formula1>
      <formula2>0</formula2>
    </dataValidation>
    <dataValidation allowBlank="true" errorStyle="stop" operator="between" showDropDown="false" showErrorMessage="true" showInputMessage="false" sqref="BO73" type="list">
      <formula1>$AX$4:$AX$202</formula1>
      <formula2>0</formula2>
    </dataValidation>
    <dataValidation allowBlank="true" errorStyle="stop" operator="between" showDropDown="false" showErrorMessage="true" showInputMessage="false" sqref="BO75" type="list">
      <formula1>$BA$4:$BA$384</formula1>
      <formula2>0</formula2>
    </dataValidation>
    <dataValidation allowBlank="true" errorStyle="stop" operator="between" showDropDown="false" showErrorMessage="true" showInputMessage="false" sqref="BO76" type="list">
      <formula1>$BD$4:$BD$144</formula1>
      <formula2>0</formula2>
    </dataValidation>
    <dataValidation allowBlank="true" errorStyle="stop" operator="between" showDropDown="false" showErrorMessage="true" showInputMessage="false" sqref="BO77" type="list">
      <formula1>$BG$4:$BG$40</formula1>
      <formula2>0</formula2>
    </dataValidation>
    <dataValidation allowBlank="true" errorStyle="stop" operator="between" showDropDown="false" showErrorMessage="true" showInputMessage="false" sqref="BO78" type="list">
      <formula1>$BJ$4:$BJ$14</formula1>
      <formula2>0</formula2>
    </dataValidation>
  </dataValidations>
  <printOptions headings="false" gridLines="false" gridLinesSet="true" horizontalCentered="false" verticalCentered="false"/>
  <pageMargins left="1.5" right="0.747916666666667" top="0.984027777777778" bottom="0.984027777777778" header="0.5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false" hidden="true" outlineLevel="0" max="13" min="12" style="14" width="9.14"/>
    <col collapsed="false" customWidth="true" hidden="true" outlineLevel="0" max="14" min="14" style="14" width="10.71"/>
    <col collapsed="false" customWidth="false" hidden="true" outlineLevel="0" max="17" min="15" style="14" width="9.14"/>
    <col collapsed="false" customWidth="true" hidden="true" outlineLevel="0" max="18" min="18" style="14" width="15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21.7"/>
    <col collapsed="false" customWidth="true" hidden="true" outlineLevel="0" max="22" min="22" style="14" width="11.7"/>
    <col collapsed="false" customWidth="true" hidden="true" outlineLevel="0" max="23" min="23" style="14" width="21.7"/>
    <col collapsed="false" customWidth="true" hidden="true" outlineLevel="0" max="24" min="24" style="14" width="11.7"/>
    <col collapsed="false" customWidth="true" hidden="true" outlineLevel="0" max="25" min="25" style="14" width="21.7"/>
    <col collapsed="false" customWidth="true" hidden="true" outlineLevel="0" max="26" min="26" style="14" width="11.7"/>
    <col collapsed="false" customWidth="true" hidden="true" outlineLevel="0" max="27" min="27" style="14" width="21.7"/>
    <col collapsed="false" customWidth="true" hidden="true" outlineLevel="0" max="28" min="28" style="14" width="11.7"/>
    <col collapsed="false" customWidth="true" hidden="true" outlineLevel="0" max="29" min="29" style="14" width="21.7"/>
    <col collapsed="false" customWidth="true" hidden="true" outlineLevel="0" max="30" min="30" style="14" width="11.7"/>
    <col collapsed="false" customWidth="true" hidden="true" outlineLevel="0" max="31" min="31" style="14" width="21.7"/>
    <col collapsed="false" customWidth="true" hidden="true" outlineLevel="0" max="32" min="32" style="14" width="11.7"/>
    <col collapsed="false" customWidth="true" hidden="true" outlineLevel="0" max="33" min="33" style="14" width="21.7"/>
    <col collapsed="false" customWidth="true" hidden="true" outlineLevel="0" max="34" min="34" style="14" width="11.7"/>
    <col collapsed="false" customWidth="true" hidden="true" outlineLevel="0" max="35" min="35" style="14" width="21.7"/>
    <col collapsed="false" customWidth="true" hidden="true" outlineLevel="0" max="36" min="36" style="14" width="11.7"/>
    <col collapsed="false" customWidth="true" hidden="true" outlineLevel="0" max="37" min="37" style="14" width="22.7"/>
    <col collapsed="false" customWidth="true" hidden="true" outlineLevel="0" max="38" min="38" style="14" width="12.7"/>
    <col collapsed="false" customWidth="false" hidden="true" outlineLevel="0" max="45" min="39" style="14" width="9.14"/>
    <col collapsed="false" customWidth="true" hidden="true" outlineLevel="0" max="46" min="46" style="14" width="11.7"/>
    <col collapsed="false" customWidth="false" hidden="true" outlineLevel="0" max="48" min="47" style="14" width="9.14"/>
    <col collapsed="false" customWidth="true" hidden="true" outlineLevel="0" max="49" min="49" style="14" width="14.7"/>
    <col collapsed="false" customWidth="false" hidden="true" outlineLevel="0" max="51" min="50" style="14" width="9.14"/>
    <col collapsed="false" customWidth="true" hidden="true" outlineLevel="0" max="52" min="52" style="14" width="18.7"/>
    <col collapsed="false" customWidth="false" hidden="true" outlineLevel="0" max="54" min="53" style="14" width="9.14"/>
    <col collapsed="false" customWidth="true" hidden="true" outlineLevel="0" max="55" min="55" style="14" width="16.7"/>
    <col collapsed="false" customWidth="false" hidden="true" outlineLevel="0" max="57" min="56" style="14" width="9.14"/>
    <col collapsed="false" customWidth="true" hidden="true" outlineLevel="0" max="58" min="58" style="14" width="16.7"/>
    <col collapsed="false" customWidth="false" hidden="true" outlineLevel="0" max="60" min="59" style="14" width="9.14"/>
    <col collapsed="false" customWidth="true" hidden="true" outlineLevel="0" max="61" min="61" style="14" width="11.7"/>
    <col collapsed="false" customWidth="false" hidden="true" outlineLevel="0" max="66" min="62" style="14" width="9.14"/>
    <col collapsed="false" customWidth="false" hidden="false" outlineLevel="0" max="67" min="67" style="14" width="9.14"/>
    <col collapsed="false" customWidth="true" hidden="false" outlineLevel="0" max="68" min="68" style="14" width="11.7"/>
    <col collapsed="false" customWidth="true" hidden="false" outlineLevel="0" max="69" min="69" style="14" width="18.7"/>
    <col collapsed="false" customWidth="true" hidden="false" outlineLevel="0" max="70" min="70" style="14" width="10.71"/>
    <col collapsed="false" customWidth="false" hidden="false" outlineLevel="0" max="257" min="71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BO1" s="17" t="s">
        <v>56</v>
      </c>
    </row>
    <row r="2" customFormat="false" ht="12.75" hidden="false" customHeight="false" outlineLevel="0" collapsed="false">
      <c r="A2" s="18" t="s">
        <v>1852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AN3" s="21" t="s">
        <v>59</v>
      </c>
      <c r="AO3" s="22" t="s">
        <v>60</v>
      </c>
      <c r="AQ3" s="21" t="s">
        <v>61</v>
      </c>
      <c r="AR3" s="22" t="s">
        <v>60</v>
      </c>
      <c r="AT3" s="21" t="s">
        <v>62</v>
      </c>
      <c r="AU3" s="22" t="s">
        <v>60</v>
      </c>
      <c r="AW3" s="21" t="s">
        <v>63</v>
      </c>
      <c r="AX3" s="22" t="s">
        <v>60</v>
      </c>
      <c r="AZ3" s="21" t="s">
        <v>64</v>
      </c>
      <c r="BA3" s="22" t="s">
        <v>60</v>
      </c>
      <c r="BC3" s="21" t="s">
        <v>65</v>
      </c>
      <c r="BD3" s="22" t="s">
        <v>60</v>
      </c>
      <c r="BF3" s="21" t="s">
        <v>66</v>
      </c>
      <c r="BG3" s="22" t="s">
        <v>60</v>
      </c>
      <c r="BH3" s="23"/>
      <c r="BI3" s="21" t="s">
        <v>67</v>
      </c>
      <c r="BJ3" s="22" t="s">
        <v>60</v>
      </c>
      <c r="BK3" s="23"/>
      <c r="BL3" s="21" t="s">
        <v>68</v>
      </c>
      <c r="BM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AN4" s="33" t="s">
        <v>71</v>
      </c>
      <c r="AO4" s="34" t="n">
        <v>98.3</v>
      </c>
      <c r="AQ4" s="33" t="s">
        <v>72</v>
      </c>
      <c r="AR4" s="34" t="n">
        <v>14.7</v>
      </c>
      <c r="AT4" s="35" t="s">
        <v>73</v>
      </c>
      <c r="AU4" s="35" t="n">
        <v>49.1</v>
      </c>
      <c r="AW4" s="35" t="s">
        <v>74</v>
      </c>
      <c r="AX4" s="36" t="n">
        <v>7.73</v>
      </c>
      <c r="AZ4" s="37" t="s">
        <v>75</v>
      </c>
      <c r="BA4" s="38" t="n">
        <v>33.6</v>
      </c>
      <c r="BC4" s="33" t="s">
        <v>76</v>
      </c>
      <c r="BD4" s="34" t="n">
        <v>76.4</v>
      </c>
      <c r="BF4" s="35" t="s">
        <v>77</v>
      </c>
      <c r="BG4" s="40" t="n">
        <v>28.5</v>
      </c>
      <c r="BH4" s="39"/>
      <c r="BI4" s="35" t="s">
        <v>78</v>
      </c>
      <c r="BJ4" s="40" t="n">
        <v>0.25</v>
      </c>
      <c r="BK4" s="39"/>
      <c r="BL4" s="41" t="n">
        <v>0.25</v>
      </c>
      <c r="BM4" s="40" t="n">
        <v>0.049</v>
      </c>
      <c r="BO4" s="275"/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AN5" s="45" t="s">
        <v>82</v>
      </c>
      <c r="AO5" s="46" t="n">
        <v>85.8</v>
      </c>
      <c r="AQ5" s="45" t="s">
        <v>83</v>
      </c>
      <c r="AR5" s="46" t="n">
        <v>11.8</v>
      </c>
      <c r="AT5" s="47" t="s">
        <v>84</v>
      </c>
      <c r="AU5" s="47" t="n">
        <v>42.9</v>
      </c>
      <c r="AW5" s="47" t="s">
        <v>85</v>
      </c>
      <c r="AX5" s="48" t="n">
        <v>7</v>
      </c>
      <c r="AZ5" s="49" t="s">
        <v>86</v>
      </c>
      <c r="BA5" s="50" t="n">
        <v>30.2</v>
      </c>
      <c r="BC5" s="45" t="s">
        <v>87</v>
      </c>
      <c r="BD5" s="46" t="n">
        <v>61.9</v>
      </c>
      <c r="BF5" s="47" t="s">
        <v>88</v>
      </c>
      <c r="BG5" s="45" t="n">
        <v>21.5</v>
      </c>
      <c r="BH5" s="39"/>
      <c r="BI5" s="47" t="s">
        <v>89</v>
      </c>
      <c r="BJ5" s="45" t="n">
        <v>0.333</v>
      </c>
      <c r="BK5" s="39"/>
      <c r="BL5" s="51" t="n">
        <v>0.375</v>
      </c>
      <c r="BM5" s="45" t="n">
        <v>0.11</v>
      </c>
      <c r="BO5" s="275"/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AN6" s="45" t="s">
        <v>90</v>
      </c>
      <c r="AO6" s="46" t="n">
        <v>83.8</v>
      </c>
      <c r="AQ6" s="45" t="s">
        <v>91</v>
      </c>
      <c r="AR6" s="46" t="n">
        <v>9.95</v>
      </c>
      <c r="AT6" s="47" t="s">
        <v>92</v>
      </c>
      <c r="AU6" s="47" t="n">
        <v>38.6</v>
      </c>
      <c r="AW6" s="47" t="s">
        <v>93</v>
      </c>
      <c r="AX6" s="48" t="n">
        <v>6.25</v>
      </c>
      <c r="AZ6" s="49" t="s">
        <v>94</v>
      </c>
      <c r="BA6" s="50" t="n">
        <v>26.6</v>
      </c>
      <c r="BC6" s="45" t="s">
        <v>95</v>
      </c>
      <c r="BD6" s="46" t="n">
        <v>46.8</v>
      </c>
      <c r="BF6" s="47" t="s">
        <v>96</v>
      </c>
      <c r="BG6" s="45" t="n">
        <v>25.6</v>
      </c>
      <c r="BH6" s="39"/>
      <c r="BI6" s="47" t="s">
        <v>97</v>
      </c>
      <c r="BJ6" s="45" t="n">
        <v>0.494</v>
      </c>
      <c r="BK6" s="39"/>
      <c r="BL6" s="51" t="n">
        <v>0.5</v>
      </c>
      <c r="BM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58" t="n">
        <v>20</v>
      </c>
      <c r="H7" s="53"/>
      <c r="I7" s="53"/>
      <c r="J7" s="53"/>
      <c r="K7" s="55"/>
      <c r="AN7" s="45" t="s">
        <v>100</v>
      </c>
      <c r="AO7" s="46" t="n">
        <v>77.2</v>
      </c>
      <c r="AQ7" s="45" t="s">
        <v>101</v>
      </c>
      <c r="AR7" s="46" t="n">
        <v>8.81</v>
      </c>
      <c r="AT7" s="47" t="s">
        <v>102</v>
      </c>
      <c r="AU7" s="47" t="n">
        <v>33.8</v>
      </c>
      <c r="AW7" s="47" t="s">
        <v>103</v>
      </c>
      <c r="AX7" s="60" t="n">
        <v>16.8</v>
      </c>
      <c r="AZ7" s="49" t="s">
        <v>104</v>
      </c>
      <c r="BA7" s="50" t="n">
        <v>23</v>
      </c>
      <c r="BC7" s="45" t="s">
        <v>105</v>
      </c>
      <c r="BD7" s="46" t="n">
        <v>71.4</v>
      </c>
      <c r="BF7" s="47" t="s">
        <v>106</v>
      </c>
      <c r="BG7" s="45" t="n">
        <v>19.4</v>
      </c>
      <c r="BH7" s="39"/>
      <c r="BI7" s="47" t="s">
        <v>107</v>
      </c>
      <c r="BJ7" s="45" t="n">
        <v>0.669</v>
      </c>
      <c r="BK7" s="39"/>
      <c r="BL7" s="51" t="n">
        <v>0.625</v>
      </c>
      <c r="BM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53"/>
      <c r="G8" s="62" t="s">
        <v>109</v>
      </c>
      <c r="H8" s="53"/>
      <c r="I8" s="53"/>
      <c r="J8" s="53"/>
      <c r="K8" s="63"/>
      <c r="N8" s="64" t="s">
        <v>1716</v>
      </c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N8" s="45" t="s">
        <v>111</v>
      </c>
      <c r="AO8" s="46" t="n">
        <v>72.8</v>
      </c>
      <c r="AQ8" s="45" t="s">
        <v>112</v>
      </c>
      <c r="AR8" s="46" t="n">
        <v>7.34</v>
      </c>
      <c r="AT8" s="47" t="s">
        <v>113</v>
      </c>
      <c r="AU8" s="47" t="n">
        <v>87.2</v>
      </c>
      <c r="AW8" s="47" t="s">
        <v>114</v>
      </c>
      <c r="AX8" s="60" t="n">
        <v>15.1</v>
      </c>
      <c r="AZ8" s="49" t="s">
        <v>115</v>
      </c>
      <c r="BA8" s="50" t="n">
        <v>19.4</v>
      </c>
      <c r="BC8" s="45" t="s">
        <v>116</v>
      </c>
      <c r="BD8" s="46" t="n">
        <v>57.9</v>
      </c>
      <c r="BF8" s="47" t="s">
        <v>117</v>
      </c>
      <c r="BG8" s="45" t="n">
        <v>22.7</v>
      </c>
      <c r="BH8" s="39"/>
      <c r="BI8" s="47" t="s">
        <v>118</v>
      </c>
      <c r="BJ8" s="45" t="n">
        <v>0.799</v>
      </c>
      <c r="BK8" s="39"/>
      <c r="BL8" s="51" t="n">
        <v>0.75</v>
      </c>
      <c r="BM8" s="45" t="n">
        <v>0.442</v>
      </c>
    </row>
    <row r="9" customFormat="false" ht="13.5" hidden="false" customHeight="false" outlineLevel="0" collapsed="false">
      <c r="A9" s="52"/>
      <c r="B9" s="53"/>
      <c r="C9" s="57" t="s">
        <v>1853</v>
      </c>
      <c r="D9" s="65" t="n">
        <v>2.5</v>
      </c>
      <c r="E9" s="53"/>
      <c r="F9" s="53"/>
      <c r="G9" s="66" t="n">
        <f aca="false">$D$9</f>
        <v>2.5</v>
      </c>
      <c r="H9" s="53"/>
      <c r="I9" s="155"/>
      <c r="J9" s="53"/>
      <c r="K9" s="55"/>
      <c r="N9" s="69" t="s">
        <v>120</v>
      </c>
      <c r="O9" s="181" t="s">
        <v>120</v>
      </c>
      <c r="P9" s="181" t="s">
        <v>121</v>
      </c>
      <c r="Q9" s="69" t="s">
        <v>122</v>
      </c>
      <c r="R9" s="69" t="s">
        <v>123</v>
      </c>
      <c r="S9" s="69" t="s">
        <v>124</v>
      </c>
      <c r="T9" s="68" t="s">
        <v>125</v>
      </c>
      <c r="U9" s="69" t="s">
        <v>1718</v>
      </c>
      <c r="V9" s="68" t="s">
        <v>1719</v>
      </c>
      <c r="W9" s="69" t="s">
        <v>1746</v>
      </c>
      <c r="X9" s="68" t="s">
        <v>1747</v>
      </c>
      <c r="Y9" s="69" t="s">
        <v>1760</v>
      </c>
      <c r="Z9" s="68" t="s">
        <v>1761</v>
      </c>
      <c r="AA9" s="69" t="s">
        <v>1774</v>
      </c>
      <c r="AB9" s="68" t="s">
        <v>1775</v>
      </c>
      <c r="AC9" s="69" t="s">
        <v>1788</v>
      </c>
      <c r="AD9" s="68" t="s">
        <v>1789</v>
      </c>
      <c r="AE9" s="69" t="s">
        <v>1810</v>
      </c>
      <c r="AF9" s="68" t="s">
        <v>1811</v>
      </c>
      <c r="AG9" s="69" t="s">
        <v>1825</v>
      </c>
      <c r="AH9" s="68" t="s">
        <v>1826</v>
      </c>
      <c r="AI9" s="69" t="s">
        <v>1839</v>
      </c>
      <c r="AJ9" s="68" t="s">
        <v>1840</v>
      </c>
      <c r="AK9" s="69" t="s">
        <v>1854</v>
      </c>
      <c r="AL9" s="68" t="s">
        <v>1855</v>
      </c>
      <c r="AN9" s="45" t="s">
        <v>126</v>
      </c>
      <c r="AO9" s="46" t="n">
        <v>67.7</v>
      </c>
      <c r="AQ9" s="45" t="s">
        <v>127</v>
      </c>
      <c r="AR9" s="46" t="n">
        <v>6.08</v>
      </c>
      <c r="AT9" s="47" t="s">
        <v>128</v>
      </c>
      <c r="AU9" s="47" t="n">
        <v>74</v>
      </c>
      <c r="AW9" s="47" t="s">
        <v>129</v>
      </c>
      <c r="AX9" s="60" t="n">
        <v>13.3</v>
      </c>
      <c r="AZ9" s="49" t="s">
        <v>130</v>
      </c>
      <c r="BA9" s="50" t="n">
        <v>17.5</v>
      </c>
      <c r="BC9" s="45" t="s">
        <v>131</v>
      </c>
      <c r="BD9" s="46" t="n">
        <v>43.8</v>
      </c>
      <c r="BF9" s="47" t="s">
        <v>132</v>
      </c>
      <c r="BG9" s="45" t="n">
        <v>19.9</v>
      </c>
      <c r="BH9" s="39"/>
      <c r="BI9" s="47" t="s">
        <v>133</v>
      </c>
      <c r="BJ9" s="45" t="n">
        <v>1.07</v>
      </c>
      <c r="BK9" s="39"/>
      <c r="BL9" s="51" t="n">
        <v>0.875</v>
      </c>
      <c r="BM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1.25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6" t="s">
        <v>1720</v>
      </c>
      <c r="V10" s="77"/>
      <c r="W10" s="76" t="s">
        <v>1748</v>
      </c>
      <c r="X10" s="77"/>
      <c r="Y10" s="76" t="s">
        <v>1762</v>
      </c>
      <c r="Z10" s="77"/>
      <c r="AA10" s="76" t="s">
        <v>1776</v>
      </c>
      <c r="AB10" s="77"/>
      <c r="AC10" s="76" t="s">
        <v>1790</v>
      </c>
      <c r="AD10" s="77"/>
      <c r="AE10" s="76" t="s">
        <v>1812</v>
      </c>
      <c r="AF10" s="76"/>
      <c r="AG10" s="76" t="s">
        <v>1827</v>
      </c>
      <c r="AH10" s="77"/>
      <c r="AI10" s="76" t="s">
        <v>1841</v>
      </c>
      <c r="AJ10" s="77"/>
      <c r="AK10" s="76" t="s">
        <v>1856</v>
      </c>
      <c r="AL10" s="77"/>
      <c r="AN10" s="45" t="s">
        <v>140</v>
      </c>
      <c r="AO10" s="46" t="n">
        <v>65.8</v>
      </c>
      <c r="AQ10" s="45" t="s">
        <v>141</v>
      </c>
      <c r="AR10" s="46" t="n">
        <v>8.81</v>
      </c>
      <c r="AT10" s="47" t="s">
        <v>142</v>
      </c>
      <c r="AU10" s="47" t="n">
        <v>68.4</v>
      </c>
      <c r="AW10" s="47" t="s">
        <v>143</v>
      </c>
      <c r="AX10" s="60" t="n">
        <v>11.5</v>
      </c>
      <c r="AZ10" s="49" t="s">
        <v>144</v>
      </c>
      <c r="BA10" s="50" t="n">
        <v>15.7</v>
      </c>
      <c r="BC10" s="45" t="s">
        <v>145</v>
      </c>
      <c r="BD10" s="46" t="n">
        <v>66.4</v>
      </c>
      <c r="BF10" s="47" t="s">
        <v>146</v>
      </c>
      <c r="BG10" s="45" t="n">
        <v>17.2</v>
      </c>
      <c r="BH10" s="39"/>
      <c r="BI10" s="47" t="s">
        <v>147</v>
      </c>
      <c r="BJ10" s="45" t="n">
        <v>1.7</v>
      </c>
      <c r="BK10" s="39"/>
      <c r="BL10" s="47" t="n">
        <v>1</v>
      </c>
      <c r="BM10" s="45" t="n">
        <v>0.785</v>
      </c>
    </row>
    <row r="11" customFormat="false" ht="12.75" hidden="false" customHeight="false" outlineLevel="0" collapsed="false">
      <c r="A11" s="78" t="s">
        <v>1721</v>
      </c>
      <c r="B11" s="78"/>
      <c r="C11" s="53"/>
      <c r="D11" s="53"/>
      <c r="E11" s="71"/>
      <c r="F11" s="79"/>
      <c r="G11" s="66" t="n">
        <f aca="false">-$G$9*SQRT($B$12^2+$G$7^2)/$G$7</f>
        <v>-2.79508497187474</v>
      </c>
      <c r="H11" s="80"/>
      <c r="I11" s="75"/>
      <c r="J11" s="53"/>
      <c r="K11" s="182"/>
      <c r="N11" s="183" t="s">
        <v>149</v>
      </c>
      <c r="O11" s="258" t="n">
        <v>1</v>
      </c>
      <c r="P11" s="184" t="n">
        <f aca="false">$B$57*12</f>
        <v>228</v>
      </c>
      <c r="Q11" s="184" t="n">
        <f aca="false">$F$75</f>
        <v>7.08</v>
      </c>
      <c r="R11" s="184" t="n">
        <f aca="false">-(--(--(--(--(--(--(--(--($E$10+$D$9*$B$12/$G$7)+SUM($D$9,$D$14)*$B$17/$G$7)+SUM($D$9,$D$14,$D$19)*$B$22/$G$7)+SUM($D$9,$D$14,$D$19,$D$24)*$B$27/$G$7)+SUM($D$9,$D$14,$D$19,$D$24,$D$29)*$B$32/$G$7)+SUM($D$9,$D$14,$D$19,$D$24,$D$29,$D$34)*$B$37/$G$7)+SUM($D$9,$D$14,$D$19,$D$24,$D$29,$D$34,$D$39)*$B$42/$G$7)+SUM($D$9,$D$14,$D$19,$D$24,$D$29,$D$34,$D$39,$D$44)*$B$47/$G$7)+SUM($D$9,$D$14,$D$19,$D$24,$D$29,$D$34,$D$39,$D$44,$D$49)*$B$52/$G$7)</f>
        <v>-198.45</v>
      </c>
      <c r="S11" s="184" t="n">
        <f aca="false">0</f>
        <v>0</v>
      </c>
      <c r="T11" s="226" t="n">
        <f aca="false">$R11*$S11*$P11/($Q11*$J$114)</f>
        <v>-0</v>
      </c>
      <c r="U11" s="184" t="n">
        <f aca="false">-(1*$B$52/$G$7)</f>
        <v>-0.9</v>
      </c>
      <c r="V11" s="226" t="n">
        <f aca="false">$R11*$U11*$P11/($Q11*$J$114)</f>
        <v>0.198334015195792</v>
      </c>
      <c r="W11" s="184" t="n">
        <f aca="false">-(1*$B$47/$G$7+1*$B$52/$G$7)</f>
        <v>-1.75</v>
      </c>
      <c r="X11" s="226" t="n">
        <f aca="false">$R11*$W11*$P11/($Q11*$J$114)</f>
        <v>0.385649473991818</v>
      </c>
      <c r="Y11" s="184" t="n">
        <f aca="false">-(1*$B$42/$G$7+1*$B$47/$G$7+1*$B$52/$G$7)</f>
        <v>-2.55</v>
      </c>
      <c r="Z11" s="226" t="n">
        <f aca="false">$R11*$Y11*$P11/($Q11*$J$114)</f>
        <v>0.561946376388077</v>
      </c>
      <c r="AA11" s="184" t="n">
        <f aca="false">-(1*$B$37/$G$7+1*$B$42/$G$7+1*$B$47/$G$7+1*$B$52/$G$7)</f>
        <v>-3.3</v>
      </c>
      <c r="AB11" s="226" t="n">
        <f aca="false">$R11*$AA11*$P11/($Q11*$J$114)</f>
        <v>0.72722472238457</v>
      </c>
      <c r="AC11" s="184" t="n">
        <f aca="false">-(1*$B$32/$G$7+1*$B$37/$G$7+1*$B$42/$G$7+1*$B$47/$G$7+1*$B$52/$G$7)</f>
        <v>-4</v>
      </c>
      <c r="AD11" s="226" t="n">
        <f aca="false">$R11*$AC11*$P11/($Q11*$J$114)</f>
        <v>0.881484511981298</v>
      </c>
      <c r="AE11" s="184" t="n">
        <f aca="false">-(1*$B$27/$G$7+1*$B$32/$G$7+1*$B$37/$G$7+1*$B$42/$G$7+1*$B$47/$G$7+1*$B$52/$G$7)</f>
        <v>-4.65</v>
      </c>
      <c r="AF11" s="226" t="n">
        <f aca="false">$R11*$AE11*$P11/($Q11*$J$114)</f>
        <v>1.02472574517826</v>
      </c>
      <c r="AG11" s="184" t="n">
        <f aca="false">-(1*$B$22/$G$7+1*$B$27/$G$7+1*$B$32/$G$7+1*$B$37/$G$7+1*$B$42/$G$7+1*$B$47/$G$7+1*$B$52/$G$7)</f>
        <v>-5.25</v>
      </c>
      <c r="AH11" s="226" t="n">
        <f aca="false">$R11*$AG11*$P11/($Q11*$J$114)</f>
        <v>1.15694842197545</v>
      </c>
      <c r="AI11" s="184" t="n">
        <f aca="false">-(1*$B$17/$G$7+1*$B$22/$G$7+1*$B$27/$G$7+1*$B$32/$G$7+1*$B$37/$G$7+1*$B$42/$G$7+1*$B$47/$G$7+1*$B$52/$G$7)</f>
        <v>-5.8</v>
      </c>
      <c r="AJ11" s="226" t="n">
        <f aca="false">$R11*$AI11*$P11/($Q11*$J$114)</f>
        <v>1.27815254237288</v>
      </c>
      <c r="AK11" s="184" t="n">
        <f aca="false">-(1*$B$12/$G$7+1*$B$17/$G$7+1*$B$22/$G$7+1*$B$27/$G$7+1*$B$32/$G$7+1*$B$37/$G$7+1*$B$42/$G$7+1*$B$47/$G$7+1*$B$52/$G$7)</f>
        <v>-6.3</v>
      </c>
      <c r="AL11" s="226" t="n">
        <f aca="false">$R11*$AK11*$P11/($Q11*$J$114)</f>
        <v>1.38833810637054</v>
      </c>
      <c r="AN11" s="45" t="s">
        <v>150</v>
      </c>
      <c r="AO11" s="46" t="n">
        <v>58</v>
      </c>
      <c r="AQ11" s="45" t="s">
        <v>151</v>
      </c>
      <c r="AR11" s="46" t="n">
        <v>7.34</v>
      </c>
      <c r="AT11" s="47" t="s">
        <v>152</v>
      </c>
      <c r="AU11" s="47" t="n">
        <v>63.4</v>
      </c>
      <c r="AW11" s="47" t="s">
        <v>153</v>
      </c>
      <c r="AX11" s="60" t="n">
        <v>9.69</v>
      </c>
      <c r="AZ11" s="49" t="s">
        <v>154</v>
      </c>
      <c r="BA11" s="50" t="n">
        <v>22</v>
      </c>
      <c r="BC11" s="45" t="s">
        <v>155</v>
      </c>
      <c r="BD11" s="46" t="n">
        <v>53.9</v>
      </c>
      <c r="BF11" s="47" t="s">
        <v>156</v>
      </c>
      <c r="BG11" s="45" t="n">
        <v>14.4</v>
      </c>
      <c r="BH11" s="39"/>
      <c r="BI11" s="47" t="s">
        <v>157</v>
      </c>
      <c r="BJ11" s="45" t="n">
        <v>2.23</v>
      </c>
      <c r="BK11" s="39"/>
      <c r="BL11" s="51" t="n">
        <v>1.125</v>
      </c>
      <c r="BM11" s="45" t="n">
        <v>0.994</v>
      </c>
    </row>
    <row r="12" customFormat="false" ht="12.75" hidden="false" customHeight="false" outlineLevel="0" collapsed="false">
      <c r="A12" s="85" t="s">
        <v>1857</v>
      </c>
      <c r="B12" s="86" t="n">
        <v>10</v>
      </c>
      <c r="C12" s="53"/>
      <c r="D12" s="87" t="str">
        <f aca="false">"Brace Angle10="&amp;ROUND(ATAN($B$12/$G$7)*180/PI(),2)</f>
        <v>Brace Angle10=26.57</v>
      </c>
      <c r="E12" s="71"/>
      <c r="F12" s="79"/>
      <c r="G12" s="88" t="str">
        <f aca="false">"                L10="&amp;ROUND(SQRT($B$12^2+$G$7^2),2)&amp;" ft."</f>
        <v>                L10=22.36 ft.</v>
      </c>
      <c r="H12" s="80"/>
      <c r="I12" s="75"/>
      <c r="J12" s="53"/>
      <c r="K12" s="55"/>
      <c r="N12" s="197" t="s">
        <v>1723</v>
      </c>
      <c r="O12" s="259" t="n">
        <v>2</v>
      </c>
      <c r="P12" s="227" t="n">
        <f aca="false">$B$52*12</f>
        <v>216</v>
      </c>
      <c r="Q12" s="227" t="n">
        <f aca="false">$F$76</f>
        <v>7.08</v>
      </c>
      <c r="R12" s="227" t="n">
        <f aca="false">-(--(--(--(--(--(--(--($E$10+$D$9*$B$12/$G$7)+SUM($D$9,$D$14)*$B$17/$G$7)+SUM($D$9,$D$14,$D$19)*$B$22/$G$7)+SUM($D$9,$D$14,$D$19,$D$24)*$B$27/$G$7)+SUM($D$9,$D$14,$D$19,$D$24,$D$29)*$B$32/$G$7)+SUM($D$9,$D$14,$D$19,$D$24,$D$29,$D$34)*$B$37/$G$7)+SUM($D$9,$D$14,$D$19,$D$24,$D$29,$D$34,$D$39)*$B$42/$G$7)+SUM($D$9,$D$14,$D$19,$D$24,$D$29,$D$34,$D$39,$D$44)*$B$47/$G$7)</f>
        <v>-145.8</v>
      </c>
      <c r="S12" s="227" t="n">
        <f aca="false">0</f>
        <v>0</v>
      </c>
      <c r="T12" s="228" t="n">
        <f aca="false">$R12*$S12*$P12/($Q12*$J$114)</f>
        <v>-0</v>
      </c>
      <c r="U12" s="227" t="n">
        <f aca="false">0</f>
        <v>0</v>
      </c>
      <c r="V12" s="228" t="n">
        <f aca="false">$R12*$U12*$P12/($Q12*$J$114)</f>
        <v>-0</v>
      </c>
      <c r="W12" s="227" t="n">
        <f aca="false">-(1*$B$47/$G$7)</f>
        <v>-0.85</v>
      </c>
      <c r="X12" s="228" t="n">
        <f aca="false">$R12*$W12*$P12/($Q12*$J$114)</f>
        <v>0.130376388077148</v>
      </c>
      <c r="Y12" s="227" t="n">
        <f aca="false">-(1*$B$42/$G$7+1*$B$47/$G$7)</f>
        <v>-1.65</v>
      </c>
      <c r="Z12" s="228" t="n">
        <f aca="false">$R12*$Y12*$P12/($Q12*$J$114)</f>
        <v>0.25308357685564</v>
      </c>
      <c r="AA12" s="227" t="n">
        <f aca="false">-(1*$B$37/$G$7+1*$B$42/$G$7+1*$B$47/$G$7)</f>
        <v>-2.4</v>
      </c>
      <c r="AB12" s="228" t="n">
        <f aca="false">$R12*$AA12*$P12/($Q12*$J$114)</f>
        <v>0.368121566335476</v>
      </c>
      <c r="AC12" s="227" t="n">
        <f aca="false">-(1*$B$32/$G$7+1*$B$37/$G$7+1*$B$42/$G$7+1*$B$47/$G$7)</f>
        <v>-3.1</v>
      </c>
      <c r="AD12" s="228" t="n">
        <f aca="false">$R12*$AC12*$P12/($Q12*$J$114)</f>
        <v>0.475490356516657</v>
      </c>
      <c r="AE12" s="227" t="n">
        <f aca="false">-(1*$B$27/$G$7+1*$B$32/$G$7+1*$B$37/$G$7+1*$B$42/$G$7+1*$B$47/$G$7)</f>
        <v>-3.75</v>
      </c>
      <c r="AF12" s="228" t="n">
        <f aca="false">$R12*$AE12*$P12/($Q12*$J$114)</f>
        <v>0.575189947399182</v>
      </c>
      <c r="AG12" s="227" t="n">
        <f aca="false">-(1*$B$22/$G$7+1*$B$27/$G$7+1*$B$32/$G$7+1*$B$37/$G$7+1*$B$42/$G$7+1*$B$47/$G$7)</f>
        <v>-4.35</v>
      </c>
      <c r="AH12" s="228" t="n">
        <f aca="false">$R12*$AG12*$P12/($Q12*$J$114)</f>
        <v>0.667220338983051</v>
      </c>
      <c r="AI12" s="227" t="n">
        <f aca="false">-(1*$B$17/$G$7+1*$B$22/$G$7+1*$B$27/$G$7+1*$B$32/$G$7+1*$B$37/$G$7+1*$B$42/$G$7+1*$B$47/$G$7)</f>
        <v>-4.9</v>
      </c>
      <c r="AJ12" s="228" t="n">
        <f aca="false">$R12*$AI12*$P12/($Q12*$J$114)</f>
        <v>0.751581531268264</v>
      </c>
      <c r="AK12" s="227" t="n">
        <f aca="false">-(1*$B$12/$G$7+1*$B$17/$G$7+1*$B$22/$G$7+1*$B$27/$G$7+1*$B$32/$G$7+1*$B$37/$G$7+1*$B$42/$G$7+1*$B$47/$G$7)</f>
        <v>-5.4</v>
      </c>
      <c r="AL12" s="228" t="n">
        <f aca="false">$R12*$AK12*$P12/($Q12*$J$114)</f>
        <v>0.828273524254822</v>
      </c>
      <c r="AN12" s="45" t="s">
        <v>161</v>
      </c>
      <c r="AO12" s="46" t="n">
        <v>192</v>
      </c>
      <c r="AQ12" s="45" t="s">
        <v>162</v>
      </c>
      <c r="AR12" s="46" t="n">
        <v>5.87</v>
      </c>
      <c r="AT12" s="47" t="s">
        <v>163</v>
      </c>
      <c r="AU12" s="47" t="n">
        <v>58.4</v>
      </c>
      <c r="AW12" s="47" t="s">
        <v>164</v>
      </c>
      <c r="AX12" s="60" t="n">
        <v>8.77</v>
      </c>
      <c r="AZ12" s="49" t="s">
        <v>165</v>
      </c>
      <c r="BA12" s="50" t="n">
        <v>19.5</v>
      </c>
      <c r="BC12" s="45" t="s">
        <v>166</v>
      </c>
      <c r="BD12" s="46" t="n">
        <v>40.8</v>
      </c>
      <c r="BF12" s="47" t="s">
        <v>167</v>
      </c>
      <c r="BG12" s="45" t="n">
        <v>19.8</v>
      </c>
      <c r="BH12" s="39"/>
      <c r="BI12" s="47" t="s">
        <v>168</v>
      </c>
      <c r="BJ12" s="45" t="n">
        <v>2.68</v>
      </c>
      <c r="BK12" s="39"/>
      <c r="BL12" s="51" t="n">
        <v>1.25</v>
      </c>
      <c r="BM12" s="45" t="n">
        <v>0.1227</v>
      </c>
    </row>
    <row r="13" customFormat="false" ht="12.75" hidden="false" customHeight="false" outlineLevel="0" collapsed="false">
      <c r="A13" s="52"/>
      <c r="B13" s="188"/>
      <c r="C13" s="53"/>
      <c r="D13" s="53"/>
      <c r="E13" s="71"/>
      <c r="F13" s="79"/>
      <c r="G13" s="53"/>
      <c r="H13" s="80"/>
      <c r="I13" s="75"/>
      <c r="J13" s="53"/>
      <c r="K13" s="55"/>
      <c r="N13" s="197" t="s">
        <v>1750</v>
      </c>
      <c r="O13" s="259" t="n">
        <v>3</v>
      </c>
      <c r="P13" s="227" t="n">
        <f aca="false">$B$47*12</f>
        <v>204</v>
      </c>
      <c r="Q13" s="227" t="n">
        <f aca="false">$F$77</f>
        <v>7.08</v>
      </c>
      <c r="R13" s="227" t="n">
        <f aca="false">-(--(--(--(--(--(--($E$10+$D$9*$B$12/$G$7)+SUM($D$9,$D$14)*$B$17/$G$7)+SUM($D$9,$D$14,$D$19)*$B$22/$G$7)+SUM($D$9,$D$14,$D$19,$D$24)*$B$27/$G$7)+SUM($D$9,$D$14,$D$19,$D$24,$D$29)*$B$32/$G$7)+SUM($D$9,$D$14,$D$19,$D$24,$D$29,$D$34)*$B$37/$G$7)+SUM($D$9,$D$14,$D$19,$D$24,$D$29,$D$34,$D$39)*$B$42/$G$7)</f>
        <v>-103.5125</v>
      </c>
      <c r="S13" s="227" t="n">
        <f aca="false">0</f>
        <v>0</v>
      </c>
      <c r="T13" s="228" t="n">
        <f aca="false">$R13*$S13*$P13/($Q13*$J$114)</f>
        <v>-0</v>
      </c>
      <c r="U13" s="227" t="n">
        <f aca="false">0</f>
        <v>0</v>
      </c>
      <c r="V13" s="228" t="n">
        <f aca="false">$R13*$U13*$P13/($Q13*$J$114)</f>
        <v>-0</v>
      </c>
      <c r="W13" s="227" t="n">
        <f aca="false">0</f>
        <v>0</v>
      </c>
      <c r="X13" s="228" t="n">
        <f aca="false">$R13*$W13*$P13/($Q13*$J$114)</f>
        <v>-0</v>
      </c>
      <c r="Y13" s="227" t="n">
        <f aca="false">-(1*$B$42/$G$7)</f>
        <v>-0.8</v>
      </c>
      <c r="Z13" s="228" t="n">
        <f aca="false">$R13*$Y13*$P13/($Q13*$J$114)</f>
        <v>0.0822776154295734</v>
      </c>
      <c r="AA13" s="227" t="n">
        <f aca="false">-(1*$B$37/$G$7+1*$B$42/$G$7)</f>
        <v>-1.55</v>
      </c>
      <c r="AB13" s="228" t="n">
        <f aca="false">$R13*$AA13*$P13/($Q13*$J$114)</f>
        <v>0.159412879894798</v>
      </c>
      <c r="AC13" s="227" t="n">
        <f aca="false">-(1*$B$32/$G$7+1*$B$37/$G$7+1*$B$42/$G$7)</f>
        <v>-2.25</v>
      </c>
      <c r="AD13" s="228" t="n">
        <f aca="false">$R13*$AC13*$P13/($Q13*$J$114)</f>
        <v>0.231405793395675</v>
      </c>
      <c r="AE13" s="227" t="n">
        <f aca="false">-(1*$B$27/$G$7+1*$B$32/$G$7+1*$B$37/$G$7+1*$B$42/$G$7)</f>
        <v>-2.9</v>
      </c>
      <c r="AF13" s="228" t="n">
        <f aca="false">$R13*$AE13*$P13/($Q13*$J$114)</f>
        <v>0.298256355932203</v>
      </c>
      <c r="AG13" s="227" t="n">
        <f aca="false">-(1*$B$22/$G$7+1*$B$27/$G$7+1*$B$32/$G$7+1*$B$37/$G$7+1*$B$42/$G$7)</f>
        <v>-3.5</v>
      </c>
      <c r="AH13" s="228" t="n">
        <f aca="false">$R13*$AG13*$P13/($Q13*$J$114)</f>
        <v>0.359964567504383</v>
      </c>
      <c r="AI13" s="227" t="n">
        <f aca="false">-(1*$B$17/$G$7+1*$B$22/$G$7+1*$B$27/$G$7+1*$B$32/$G$7+1*$B$37/$G$7+1*$B$42/$G$7)</f>
        <v>-4.05</v>
      </c>
      <c r="AJ13" s="228" t="n">
        <f aca="false">$R13*$AI13*$P13/($Q13*$J$114)</f>
        <v>0.416530428112215</v>
      </c>
      <c r="AK13" s="227" t="n">
        <f aca="false">-(1*$B$12/$G$7+1*$B$17/$G$7+1*$B$22/$G$7+1*$B$27/$G$7+1*$B$32/$G$7+1*$B$37/$G$7+1*$B$42/$G$7)</f>
        <v>-4.55</v>
      </c>
      <c r="AL13" s="228" t="n">
        <f aca="false">$R13*$AK13*$P13/($Q13*$J$114)</f>
        <v>0.467953937755698</v>
      </c>
      <c r="AN13" s="45" t="s">
        <v>171</v>
      </c>
      <c r="AO13" s="46" t="n">
        <v>174</v>
      </c>
      <c r="AQ13" s="45" t="s">
        <v>172</v>
      </c>
      <c r="AR13" s="46" t="n">
        <v>4.48</v>
      </c>
      <c r="AT13" s="47" t="s">
        <v>173</v>
      </c>
      <c r="AU13" s="47" t="n">
        <v>57.7</v>
      </c>
      <c r="AW13" s="47" t="s">
        <v>174</v>
      </c>
      <c r="AX13" s="60" t="n">
        <v>7.84</v>
      </c>
      <c r="AZ13" s="49" t="s">
        <v>175</v>
      </c>
      <c r="BA13" s="50" t="n">
        <v>16.9</v>
      </c>
      <c r="BC13" s="45" t="s">
        <v>176</v>
      </c>
      <c r="BD13" s="46" t="n">
        <v>61.4</v>
      </c>
      <c r="BF13" s="47" t="s">
        <v>177</v>
      </c>
      <c r="BG13" s="45" t="n">
        <v>15</v>
      </c>
      <c r="BH13" s="39"/>
      <c r="BI13" s="47" t="s">
        <v>178</v>
      </c>
      <c r="BJ13" s="45" t="n">
        <v>3.17</v>
      </c>
      <c r="BK13" s="39"/>
      <c r="BL13" s="51" t="n">
        <v>1.375</v>
      </c>
      <c r="BM13" s="45" t="n">
        <v>1.485</v>
      </c>
    </row>
    <row r="14" customFormat="false" ht="13.5" hidden="false" customHeight="false" outlineLevel="0" collapsed="false">
      <c r="A14" s="52"/>
      <c r="B14" s="188"/>
      <c r="C14" s="57" t="s">
        <v>1838</v>
      </c>
      <c r="D14" s="65" t="n">
        <v>5.25</v>
      </c>
      <c r="E14" s="71"/>
      <c r="F14" s="189"/>
      <c r="G14" s="66" t="n">
        <f aca="false">SUM($D$9,$D$14)</f>
        <v>7.75</v>
      </c>
      <c r="H14" s="190"/>
      <c r="I14" s="75"/>
      <c r="J14" s="53"/>
      <c r="K14" s="55"/>
      <c r="N14" s="197" t="s">
        <v>1764</v>
      </c>
      <c r="O14" s="259" t="n">
        <v>4</v>
      </c>
      <c r="P14" s="227" t="n">
        <f aca="false">$B$42*12</f>
        <v>192</v>
      </c>
      <c r="Q14" s="227" t="n">
        <f aca="false">$F$78</f>
        <v>7.08</v>
      </c>
      <c r="R14" s="227" t="n">
        <f aca="false">-(--(--(--(--(--($E$10+$D$9*$B$12/$G$7)+SUM($D$9,$D$14)*$B$17/$G$7)+SUM($D$9,$D$14,$D$19)*$B$22/$G$7)+SUM($D$9,$D$14,$D$19,$D$24)*$B$27/$G$7)+SUM($D$9,$D$14,$D$19,$D$24,$D$29)*$B$32/$G$7)+SUM($D$9,$D$14,$D$19,$D$24,$D$29,$D$34)*$B$37/$G$7)</f>
        <v>-70.3125</v>
      </c>
      <c r="S14" s="227" t="n">
        <f aca="false">0</f>
        <v>0</v>
      </c>
      <c r="T14" s="228" t="n">
        <f aca="false">$R14*$S14*$P14/($Q14*$J$114)</f>
        <v>-0</v>
      </c>
      <c r="U14" s="227" t="n">
        <f aca="false">0</f>
        <v>0</v>
      </c>
      <c r="V14" s="228" t="n">
        <f aca="false">$R14*$U14*$P14/($Q14*$J$114)</f>
        <v>-0</v>
      </c>
      <c r="W14" s="227" t="n">
        <f aca="false">0</f>
        <v>0</v>
      </c>
      <c r="X14" s="228" t="n">
        <f aca="false">$R14*$W14*$P14/($Q14*$J$114)</f>
        <v>-0</v>
      </c>
      <c r="Y14" s="227" t="n">
        <f aca="false">0</f>
        <v>0</v>
      </c>
      <c r="Z14" s="228" t="n">
        <f aca="false">$R14*$Y14*$P14/($Q14*$J$114)</f>
        <v>-0</v>
      </c>
      <c r="AA14" s="227" t="n">
        <f aca="false">-(1*$B$37/$G$7)</f>
        <v>-0.75</v>
      </c>
      <c r="AB14" s="228" t="n">
        <f aca="false">$R14*$AA14*$P14/($Q14*$J$114)</f>
        <v>0.0493132670952659</v>
      </c>
      <c r="AC14" s="227" t="n">
        <f aca="false">-(1*$B$32/$G$7+1*$B$37/$G$7)</f>
        <v>-1.45</v>
      </c>
      <c r="AD14" s="228" t="n">
        <f aca="false">$R14*$AC14*$P14/($Q14*$J$114)</f>
        <v>0.0953389830508475</v>
      </c>
      <c r="AE14" s="227" t="n">
        <f aca="false">-(1*$B$27/$G$7+1*$B$32/$G$7+1*$B$37/$G$7)</f>
        <v>-2.1</v>
      </c>
      <c r="AF14" s="228" t="n">
        <f aca="false">$R14*$AE14*$P14/($Q14*$J$114)</f>
        <v>0.138077147866745</v>
      </c>
      <c r="AG14" s="227" t="n">
        <f aca="false">-(1*$B$22/$G$7+1*$B$27/$G$7+1*$B$32/$G$7+1*$B$37/$G$7)</f>
        <v>-2.7</v>
      </c>
      <c r="AH14" s="228" t="n">
        <f aca="false">$R14*$AG14*$P14/($Q14*$J$114)</f>
        <v>0.177527761542957</v>
      </c>
      <c r="AI14" s="227" t="n">
        <f aca="false">-(1*$B$17/$G$7+1*$B$22/$G$7+1*$B$27/$G$7+1*$B$32/$G$7+1*$B$37/$G$7)</f>
        <v>-3.25</v>
      </c>
      <c r="AJ14" s="228" t="n">
        <f aca="false">$R14*$AI14*$P14/($Q14*$J$114)</f>
        <v>0.213690824079486</v>
      </c>
      <c r="AK14" s="227" t="n">
        <f aca="false">-(1*$B$12/$G$7+1*$B$17/$G$7+1*$B$22/$G$7+1*$B$27/$G$7+1*$B$32/$G$7+1*$B$37/$G$7)</f>
        <v>-3.75</v>
      </c>
      <c r="AL14" s="228" t="n">
        <f aca="false">$R14*$AK14*$P14/($Q14*$J$114)</f>
        <v>0.24656633547633</v>
      </c>
      <c r="AN14" s="45" t="s">
        <v>182</v>
      </c>
      <c r="AO14" s="46" t="n">
        <v>156</v>
      </c>
      <c r="AQ14" s="45" t="s">
        <v>183</v>
      </c>
      <c r="AR14" s="46" t="n">
        <v>5.87</v>
      </c>
      <c r="AT14" s="47" t="s">
        <v>184</v>
      </c>
      <c r="AU14" s="47" t="n">
        <v>54.7</v>
      </c>
      <c r="AW14" s="47" t="s">
        <v>185</v>
      </c>
      <c r="AX14" s="60" t="n">
        <v>13.1</v>
      </c>
      <c r="AZ14" s="49" t="s">
        <v>186</v>
      </c>
      <c r="BA14" s="50" t="n">
        <v>14.3</v>
      </c>
      <c r="BC14" s="45" t="s">
        <v>187</v>
      </c>
      <c r="BD14" s="46" t="n">
        <v>49.9</v>
      </c>
      <c r="BF14" s="47" t="s">
        <v>188</v>
      </c>
      <c r="BG14" s="45" t="n">
        <v>12.5</v>
      </c>
      <c r="BH14" s="39"/>
      <c r="BI14" s="47" t="s">
        <v>189</v>
      </c>
      <c r="BJ14" s="45" t="n">
        <v>4.3</v>
      </c>
      <c r="BK14" s="39"/>
      <c r="BL14" s="95" t="n">
        <v>1.5</v>
      </c>
      <c r="BM14" s="96" t="n">
        <v>1.767</v>
      </c>
    </row>
    <row r="15" customFormat="false" ht="12.75" hidden="false" customHeight="false" outlineLevel="0" collapsed="false">
      <c r="A15" s="52"/>
      <c r="B15" s="53"/>
      <c r="C15" s="53"/>
      <c r="D15" s="53"/>
      <c r="E15" s="71" t="n">
        <f aca="false">-($E$10+$I$10)</f>
        <v>-1.25</v>
      </c>
      <c r="F15" s="72"/>
      <c r="G15" s="73"/>
      <c r="H15" s="74"/>
      <c r="I15" s="75" t="n">
        <f aca="false">$I$10+$G$14*$B$17/$G$7</f>
        <v>5.5125</v>
      </c>
      <c r="J15" s="53"/>
      <c r="K15" s="55"/>
      <c r="N15" s="197" t="s">
        <v>1778</v>
      </c>
      <c r="O15" s="259" t="n">
        <v>5</v>
      </c>
      <c r="P15" s="227" t="n">
        <f aca="false">$B$37*12</f>
        <v>180</v>
      </c>
      <c r="Q15" s="227" t="n">
        <f aca="false">$F$79</f>
        <v>7.08</v>
      </c>
      <c r="R15" s="227" t="n">
        <f aca="false">-(--(--(--(--($E$10+$D$9*$B$12/$G$7)+SUM($D$9,$D$14)*$B$17/$G$7)+SUM($D$9,$D$14,$D$19)*$B$22/$G$7)+SUM($D$9,$D$14,$D$19,$D$24)*$B$27/$G$7)+SUM($D$9,$D$14,$D$19,$D$24,$D$29)*$B$32/$G$7)</f>
        <v>-45</v>
      </c>
      <c r="S15" s="227" t="n">
        <f aca="false">0</f>
        <v>0</v>
      </c>
      <c r="T15" s="228" t="n">
        <f aca="false">$R15*$S15*$P15/($Q15*$J$114)</f>
        <v>-0</v>
      </c>
      <c r="U15" s="227" t="n">
        <f aca="false">0</f>
        <v>0</v>
      </c>
      <c r="V15" s="228" t="n">
        <f aca="false">$R15*$U15*$P15/($Q15*$J$114)</f>
        <v>-0</v>
      </c>
      <c r="W15" s="227" t="n">
        <f aca="false">0</f>
        <v>0</v>
      </c>
      <c r="X15" s="228" t="n">
        <f aca="false">$R15*$W15*$P15/($Q15*$J$114)</f>
        <v>-0</v>
      </c>
      <c r="Y15" s="227" t="n">
        <f aca="false">0</f>
        <v>0</v>
      </c>
      <c r="Z15" s="228" t="n">
        <f aca="false">$R15*$Y15*$P15/($Q15*$J$114)</f>
        <v>-0</v>
      </c>
      <c r="AA15" s="227" t="n">
        <f aca="false">0</f>
        <v>0</v>
      </c>
      <c r="AB15" s="228" t="n">
        <f aca="false">$R15*$AA15*$P15/($Q15*$J$114)</f>
        <v>-0</v>
      </c>
      <c r="AC15" s="227" t="n">
        <f aca="false">-(1*$B$32/$G$7)</f>
        <v>-0.7</v>
      </c>
      <c r="AD15" s="228" t="n">
        <f aca="false">$R15*$AC15*$P15/($Q15*$J$114)</f>
        <v>0.0276154295733489</v>
      </c>
      <c r="AE15" s="227" t="n">
        <f aca="false">-(1*$B$27/$G$7+1*$B$32/$G$7)</f>
        <v>-1.35</v>
      </c>
      <c r="AF15" s="228" t="n">
        <f aca="false">$R15*$AE15*$P15/($Q15*$J$114)</f>
        <v>0.0532583284628872</v>
      </c>
      <c r="AG15" s="227" t="n">
        <f aca="false">-(1*$B$22/$G$7+1*$B$27/$G$7+1*$B$32/$G$7)</f>
        <v>-1.95</v>
      </c>
      <c r="AH15" s="228" t="n">
        <f aca="false">$R15*$AG15*$P15/($Q15*$J$114)</f>
        <v>0.0769286966686149</v>
      </c>
      <c r="AI15" s="227" t="n">
        <f aca="false">-(1*$B$17/$G$7+1*$B$22/$G$7+1*$B$27/$G$7+1*$B$32/$G$7)</f>
        <v>-2.5</v>
      </c>
      <c r="AJ15" s="228" t="n">
        <f aca="false">$R15*$AI15*$P15/($Q15*$J$114)</f>
        <v>0.0986265341905319</v>
      </c>
      <c r="AK15" s="227" t="n">
        <f aca="false">-(1*$B$12/$G$7+1*$B$17/$G$7+1*$B$22/$G$7+1*$B$27/$G$7+1*$B$32/$G$7)</f>
        <v>-3</v>
      </c>
      <c r="AL15" s="228" t="n">
        <f aca="false">$R15*$AK15*$P15/($Q15*$J$114)</f>
        <v>0.118351841028638</v>
      </c>
      <c r="AN15" s="45" t="s">
        <v>191</v>
      </c>
      <c r="AO15" s="46" t="n">
        <v>148</v>
      </c>
      <c r="AQ15" s="45" t="s">
        <v>192</v>
      </c>
      <c r="AR15" s="46" t="n">
        <v>4.41</v>
      </c>
      <c r="AT15" s="47" t="s">
        <v>193</v>
      </c>
      <c r="AU15" s="47" t="n">
        <v>53.3</v>
      </c>
      <c r="AW15" s="47" t="s">
        <v>194</v>
      </c>
      <c r="AX15" s="60" t="n">
        <v>11.5</v>
      </c>
      <c r="AZ15" s="49" t="s">
        <v>195</v>
      </c>
      <c r="BA15" s="50" t="n">
        <v>12.9</v>
      </c>
      <c r="BC15" s="45" t="s">
        <v>196</v>
      </c>
      <c r="BD15" s="46" t="n">
        <v>37.8</v>
      </c>
      <c r="BF15" s="47" t="s">
        <v>197</v>
      </c>
      <c r="BG15" s="45" t="n">
        <v>17.9</v>
      </c>
      <c r="BH15" s="39"/>
      <c r="BI15" s="47" t="s">
        <v>198</v>
      </c>
      <c r="BJ15" s="45" t="n">
        <v>5.58</v>
      </c>
      <c r="BK15" s="39"/>
      <c r="BM15" s="39"/>
    </row>
    <row r="16" customFormat="false" ht="12.75" hidden="false" customHeight="false" outlineLevel="0" collapsed="false">
      <c r="A16" s="52"/>
      <c r="B16" s="53"/>
      <c r="C16" s="53"/>
      <c r="D16" s="53"/>
      <c r="E16" s="71"/>
      <c r="F16" s="79"/>
      <c r="G16" s="66" t="n">
        <f aca="false">-$G$14*SQRT($B$17^2+$G$7^2)/$G$7</f>
        <v>-8.84485196314783</v>
      </c>
      <c r="H16" s="80"/>
      <c r="I16" s="75"/>
      <c r="J16" s="53"/>
      <c r="K16" s="55"/>
      <c r="N16" s="197" t="s">
        <v>1792</v>
      </c>
      <c r="O16" s="259" t="n">
        <v>6</v>
      </c>
      <c r="P16" s="227" t="n">
        <f aca="false">$B$32*12</f>
        <v>168</v>
      </c>
      <c r="Q16" s="227" t="n">
        <f aca="false">$F$80</f>
        <v>7.08</v>
      </c>
      <c r="R16" s="227" t="n">
        <f aca="false">-(--(--(--($E$10+$D$9*$B$12/$G$7)+SUM($D$9,$D$14)*$B$17/$G$7)+SUM($D$9,$D$14,$D$19)*$B$22/$G$7)+SUM($D$9,$D$14,$D$19,$D$24)*$B$27/$G$7)</f>
        <v>-26.45</v>
      </c>
      <c r="S16" s="227" t="n">
        <f aca="false">0</f>
        <v>0</v>
      </c>
      <c r="T16" s="228" t="n">
        <f aca="false">$R16*$S16*$P16/($Q16*$J$114)</f>
        <v>-0</v>
      </c>
      <c r="U16" s="227" t="n">
        <f aca="false">0</f>
        <v>0</v>
      </c>
      <c r="V16" s="228" t="n">
        <f aca="false">$R16*$U16*$P16/($Q16*$J$114)</f>
        <v>-0</v>
      </c>
      <c r="W16" s="227" t="n">
        <f aca="false">0</f>
        <v>0</v>
      </c>
      <c r="X16" s="228" t="n">
        <f aca="false">$R16*$W16*$P16/($Q16*$J$114)</f>
        <v>-0</v>
      </c>
      <c r="Y16" s="227" t="n">
        <f aca="false">0</f>
        <v>0</v>
      </c>
      <c r="Z16" s="228" t="n">
        <f aca="false">$R16*$Y16*$P16/($Q16*$J$114)</f>
        <v>-0</v>
      </c>
      <c r="AA16" s="227" t="n">
        <f aca="false">0</f>
        <v>0</v>
      </c>
      <c r="AB16" s="228" t="n">
        <f aca="false">$R16*$AA16*$P16/($Q16*$J$114)</f>
        <v>-0</v>
      </c>
      <c r="AC16" s="227" t="n">
        <f aca="false">0</f>
        <v>0</v>
      </c>
      <c r="AD16" s="228" t="n">
        <f aca="false">$R16*$AC16*$P16/($Q16*$J$114)</f>
        <v>-0</v>
      </c>
      <c r="AE16" s="227" t="n">
        <f aca="false">-(1*$B$27/$G$7)</f>
        <v>-0.65</v>
      </c>
      <c r="AF16" s="228" t="n">
        <f aca="false">$R16*$AE16*$P16/($Q16*$J$114)</f>
        <v>0.0140675043834015</v>
      </c>
      <c r="AG16" s="227" t="n">
        <f aca="false">-(1*$B$22/$G$7+1*$B$27/$G$7)</f>
        <v>-1.25</v>
      </c>
      <c r="AH16" s="228" t="n">
        <f aca="false">$R16*$AG16*$P16/($Q16*$J$114)</f>
        <v>0.0270528930450029</v>
      </c>
      <c r="AI16" s="227" t="n">
        <f aca="false">-(1*$B$17/$G$7+1*$B$22/$G$7+1*$B$27/$G$7)</f>
        <v>-1.8</v>
      </c>
      <c r="AJ16" s="228" t="n">
        <f aca="false">$R16*$AI16*$P16/($Q16*$J$114)</f>
        <v>0.0389561659848042</v>
      </c>
      <c r="AK16" s="227" t="n">
        <f aca="false">-(1*$B$12/$G$7+1*$B$17/$G$7+1*$B$22/$G$7+1*$B$27/$G$7)</f>
        <v>-2.3</v>
      </c>
      <c r="AL16" s="228" t="n">
        <f aca="false">$R16*$AK16*$P16/($Q16*$J$114)</f>
        <v>0.0497773232028054</v>
      </c>
      <c r="AN16" s="45" t="s">
        <v>200</v>
      </c>
      <c r="AO16" s="46" t="n">
        <v>140</v>
      </c>
      <c r="AQ16" s="45" t="s">
        <v>201</v>
      </c>
      <c r="AR16" s="46" t="n">
        <v>3.94</v>
      </c>
      <c r="AT16" s="47" t="s">
        <v>202</v>
      </c>
      <c r="AU16" s="47" t="n">
        <v>48.7</v>
      </c>
      <c r="AW16" s="47" t="s">
        <v>203</v>
      </c>
      <c r="AX16" s="60" t="n">
        <v>9.99</v>
      </c>
      <c r="AZ16" s="49" t="s">
        <v>204</v>
      </c>
      <c r="BA16" s="50" t="n">
        <v>11.5</v>
      </c>
      <c r="BC16" s="45" t="s">
        <v>205</v>
      </c>
      <c r="BD16" s="46" t="n">
        <v>56.4</v>
      </c>
      <c r="BF16" s="47" t="s">
        <v>206</v>
      </c>
      <c r="BG16" s="45" t="n">
        <v>13.6</v>
      </c>
      <c r="BH16" s="39"/>
      <c r="BI16" s="47" t="s">
        <v>207</v>
      </c>
      <c r="BJ16" s="45" t="n">
        <v>8.4</v>
      </c>
      <c r="BK16" s="39"/>
      <c r="BM16" s="39"/>
    </row>
    <row r="17" customFormat="false" ht="12.75" hidden="false" customHeight="false" outlineLevel="0" collapsed="false">
      <c r="A17" s="85" t="s">
        <v>1842</v>
      </c>
      <c r="B17" s="86" t="n">
        <v>11</v>
      </c>
      <c r="C17" s="53"/>
      <c r="D17" s="87" t="str">
        <f aca="false">"Brace Angle9="&amp;ROUND(ATAN($B$17/$G$7)*180/PI(),2)</f>
        <v>Brace Angle9=28.81</v>
      </c>
      <c r="E17" s="71"/>
      <c r="F17" s="79"/>
      <c r="G17" s="88" t="str">
        <f aca="false">"                L9="&amp;ROUND(SQRT($B$17^2+$G$7^2),2)&amp;" ft."</f>
        <v>                L9=22.83 ft.</v>
      </c>
      <c r="H17" s="80"/>
      <c r="I17" s="75"/>
      <c r="J17" s="53"/>
      <c r="K17" s="55"/>
      <c r="N17" s="197" t="s">
        <v>1814</v>
      </c>
      <c r="O17" s="259" t="n">
        <v>7</v>
      </c>
      <c r="P17" s="227" t="n">
        <f aca="false">$B$27*12</f>
        <v>156</v>
      </c>
      <c r="Q17" s="227" t="n">
        <f aca="false">$F$81</f>
        <v>7.08</v>
      </c>
      <c r="R17" s="227" t="n">
        <f aca="false">-(--(--($E$10+$D$9*$B$12/$G$7)+SUM($D$9,$D$14)*$B$17/$G$7)+SUM($D$9,$D$14,$D$19)*$B$22/$G$7)</f>
        <v>-13.6125</v>
      </c>
      <c r="S17" s="227" t="n">
        <f aca="false">0</f>
        <v>0</v>
      </c>
      <c r="T17" s="228" t="n">
        <f aca="false">$R17*$S17*$P17/($Q17*$J$114)</f>
        <v>-0</v>
      </c>
      <c r="U17" s="227" t="n">
        <f aca="false">0</f>
        <v>0</v>
      </c>
      <c r="V17" s="228" t="n">
        <f aca="false">$R17*$U17*$P17/($Q17*$J$114)</f>
        <v>-0</v>
      </c>
      <c r="W17" s="227" t="n">
        <f aca="false">0</f>
        <v>0</v>
      </c>
      <c r="X17" s="228" t="n">
        <f aca="false">$R17*$W17*$P17/($Q17*$J$114)</f>
        <v>-0</v>
      </c>
      <c r="Y17" s="227" t="n">
        <f aca="false">0</f>
        <v>0</v>
      </c>
      <c r="Z17" s="228" t="n">
        <f aca="false">$R17*$Y17*$P17/($Q17*$J$114)</f>
        <v>-0</v>
      </c>
      <c r="AA17" s="227" t="n">
        <f aca="false">0</f>
        <v>0</v>
      </c>
      <c r="AB17" s="228" t="n">
        <f aca="false">$R17*$AA17*$P17/($Q17*$J$114)</f>
        <v>-0</v>
      </c>
      <c r="AC17" s="227" t="n">
        <f aca="false">0</f>
        <v>0</v>
      </c>
      <c r="AD17" s="228" t="n">
        <f aca="false">$R17*$AC17*$P17/($Q17*$J$114)</f>
        <v>-0</v>
      </c>
      <c r="AE17" s="227" t="n">
        <f aca="false">0</f>
        <v>0</v>
      </c>
      <c r="AF17" s="228" t="n">
        <f aca="false">$R17*$AE17*$P17/($Q17*$J$114)</f>
        <v>-0</v>
      </c>
      <c r="AG17" s="227" t="n">
        <f aca="false">-(1*$B$22/$G$7)</f>
        <v>-0.6</v>
      </c>
      <c r="AH17" s="228" t="n">
        <f aca="false">$R17*$AG17*$P17/($Q17*$J$114)</f>
        <v>0.00620558153126827</v>
      </c>
      <c r="AI17" s="227" t="n">
        <f aca="false">-(1*$B$17/$G$7+1*$B$22/$G$7)</f>
        <v>-1.15</v>
      </c>
      <c r="AJ17" s="228" t="n">
        <f aca="false">$R17*$AI17*$P17/($Q17*$J$114)</f>
        <v>0.0118940312682642</v>
      </c>
      <c r="AK17" s="227" t="n">
        <f aca="false">-(1*$B$12/$G$7+1*$B$17/$G$7+1*$B$22/$G$7)</f>
        <v>-1.65</v>
      </c>
      <c r="AL17" s="228" t="n">
        <f aca="false">$R17*$AK17*$P17/($Q17*$J$114)</f>
        <v>0.0170653492109877</v>
      </c>
      <c r="AN17" s="45" t="s">
        <v>210</v>
      </c>
      <c r="AO17" s="46" t="n">
        <v>137</v>
      </c>
      <c r="AQ17" s="45" t="s">
        <v>211</v>
      </c>
      <c r="AR17" s="46" t="n">
        <v>5.51</v>
      </c>
      <c r="AT17" s="47" t="s">
        <v>212</v>
      </c>
      <c r="AU17" s="47" t="n">
        <v>48</v>
      </c>
      <c r="AW17" s="47" t="s">
        <v>213</v>
      </c>
      <c r="AX17" s="60" t="n">
        <v>8.41</v>
      </c>
      <c r="AZ17" s="49" t="s">
        <v>214</v>
      </c>
      <c r="BA17" s="50" t="n">
        <v>10.2</v>
      </c>
      <c r="BC17" s="45" t="s">
        <v>215</v>
      </c>
      <c r="BD17" s="46" t="n">
        <v>45.9</v>
      </c>
      <c r="BF17" s="47" t="s">
        <v>216</v>
      </c>
      <c r="BG17" s="45" t="n">
        <v>9.16</v>
      </c>
      <c r="BH17" s="39"/>
      <c r="BI17" s="47" t="s">
        <v>217</v>
      </c>
      <c r="BJ17" s="45" t="n">
        <v>11.9</v>
      </c>
      <c r="BK17" s="39"/>
      <c r="BM17" s="39"/>
    </row>
    <row r="18" customFormat="false" ht="12.75" hidden="false" customHeight="false" outlineLevel="0" collapsed="false">
      <c r="A18" s="52"/>
      <c r="B18" s="53"/>
      <c r="C18" s="53"/>
      <c r="D18" s="53"/>
      <c r="E18" s="71"/>
      <c r="F18" s="79"/>
      <c r="G18" s="53"/>
      <c r="H18" s="80"/>
      <c r="I18" s="75"/>
      <c r="J18" s="53"/>
      <c r="K18" s="55"/>
      <c r="N18" s="197" t="s">
        <v>1829</v>
      </c>
      <c r="O18" s="259" t="n">
        <v>8</v>
      </c>
      <c r="P18" s="227" t="n">
        <f aca="false">$B$22*12</f>
        <v>144</v>
      </c>
      <c r="Q18" s="227" t="n">
        <f aca="false">$F$82</f>
        <v>7.08</v>
      </c>
      <c r="R18" s="227" t="n">
        <f aca="false">-(--($E$10+$D$9*$B$12/$G$7)+SUM($D$9,$D$14)*$B$17/$G$7)</f>
        <v>-5.5125</v>
      </c>
      <c r="S18" s="227" t="n">
        <f aca="false">0</f>
        <v>0</v>
      </c>
      <c r="T18" s="228" t="n">
        <f aca="false">$R18*$S18*$P18/($Q18*$J$114)</f>
        <v>-0</v>
      </c>
      <c r="U18" s="227" t="n">
        <f aca="false">0</f>
        <v>0</v>
      </c>
      <c r="V18" s="228" t="n">
        <f aca="false">$R18*$U18*$P18/($Q18*$J$114)</f>
        <v>-0</v>
      </c>
      <c r="W18" s="227" t="n">
        <f aca="false">0</f>
        <v>0</v>
      </c>
      <c r="X18" s="228" t="n">
        <f aca="false">$R18*$W18*$P18/($Q18*$J$114)</f>
        <v>-0</v>
      </c>
      <c r="Y18" s="227" t="n">
        <f aca="false">0</f>
        <v>0</v>
      </c>
      <c r="Z18" s="228" t="n">
        <f aca="false">$R18*$Y18*$P18/($Q18*$J$114)</f>
        <v>-0</v>
      </c>
      <c r="AA18" s="227" t="n">
        <f aca="false">0</f>
        <v>0</v>
      </c>
      <c r="AB18" s="228" t="n">
        <f aca="false">$R18*$AA18*$P18/($Q18*$J$114)</f>
        <v>-0</v>
      </c>
      <c r="AC18" s="227" t="n">
        <f aca="false">0</f>
        <v>0</v>
      </c>
      <c r="AD18" s="228" t="n">
        <f aca="false">$R18*$AC18*$P18/($Q18*$J$114)</f>
        <v>-0</v>
      </c>
      <c r="AE18" s="227" t="n">
        <f aca="false">0</f>
        <v>0</v>
      </c>
      <c r="AF18" s="228" t="n">
        <f aca="false">$R18*$AE18*$P18/($Q18*$J$114)</f>
        <v>-0</v>
      </c>
      <c r="AG18" s="227" t="n">
        <f aca="false">0</f>
        <v>0</v>
      </c>
      <c r="AH18" s="228" t="n">
        <f aca="false">$R18*$AG18*$P18/($Q18*$J$114)</f>
        <v>-0</v>
      </c>
      <c r="AI18" s="227" t="n">
        <f aca="false">-(1*$B$17/$G$7)</f>
        <v>-0.55</v>
      </c>
      <c r="AJ18" s="228" t="n">
        <f aca="false">$R18*$AI18*$P18/($Q18*$J$114)</f>
        <v>0.00212638807714787</v>
      </c>
      <c r="AK18" s="227" t="n">
        <f aca="false">-(1*$B$12/$G$7+1*$B$17/$G$7)</f>
        <v>-1.05</v>
      </c>
      <c r="AL18" s="228" t="n">
        <f aca="false">$R18*$AK18*$P18/($Q18*$J$114)</f>
        <v>0.00405946814728229</v>
      </c>
      <c r="AN18" s="45" t="s">
        <v>222</v>
      </c>
      <c r="AO18" s="46" t="n">
        <v>128</v>
      </c>
      <c r="AQ18" s="45" t="s">
        <v>223</v>
      </c>
      <c r="AR18" s="46" t="n">
        <v>4.04</v>
      </c>
      <c r="AT18" s="47" t="s">
        <v>224</v>
      </c>
      <c r="AU18" s="47" t="n">
        <v>47.7</v>
      </c>
      <c r="AW18" s="47" t="s">
        <v>225</v>
      </c>
      <c r="AX18" s="60" t="n">
        <v>7.61</v>
      </c>
      <c r="AZ18" s="49" t="s">
        <v>226</v>
      </c>
      <c r="BA18" s="50" t="n">
        <v>8.76</v>
      </c>
      <c r="BC18" s="45" t="s">
        <v>227</v>
      </c>
      <c r="BD18" s="46" t="n">
        <v>34.8</v>
      </c>
      <c r="BF18" s="47" t="s">
        <v>228</v>
      </c>
      <c r="BG18" s="45" t="n">
        <v>21.8</v>
      </c>
      <c r="BH18" s="39"/>
      <c r="BI18" s="47" t="s">
        <v>229</v>
      </c>
      <c r="BJ18" s="45" t="n">
        <v>14.6</v>
      </c>
      <c r="BK18" s="39"/>
      <c r="BM18" s="39"/>
    </row>
    <row r="19" customFormat="false" ht="13.5" hidden="false" customHeight="false" outlineLevel="0" collapsed="false">
      <c r="A19" s="52"/>
      <c r="B19" s="53"/>
      <c r="C19" s="57" t="s">
        <v>1824</v>
      </c>
      <c r="D19" s="65" t="n">
        <v>5.75</v>
      </c>
      <c r="E19" s="71"/>
      <c r="F19" s="189"/>
      <c r="G19" s="66" t="n">
        <f aca="false">SUM($D$9,$D$14,$D$19)</f>
        <v>13.5</v>
      </c>
      <c r="H19" s="190"/>
      <c r="I19" s="75"/>
      <c r="J19" s="53"/>
      <c r="K19" s="55"/>
      <c r="N19" s="197" t="s">
        <v>1843</v>
      </c>
      <c r="O19" s="259" t="n">
        <v>9</v>
      </c>
      <c r="P19" s="227" t="n">
        <f aca="false">$B$17*12</f>
        <v>132</v>
      </c>
      <c r="Q19" s="227" t="n">
        <f aca="false">$F$83</f>
        <v>7.08</v>
      </c>
      <c r="R19" s="227" t="n">
        <f aca="false">-($E$10+$D$9*$B$12/$G$7)</f>
        <v>-1.25</v>
      </c>
      <c r="S19" s="227" t="n">
        <f aca="false">0</f>
        <v>0</v>
      </c>
      <c r="T19" s="228" t="n">
        <f aca="false">$R19*$S19*$P19/($Q19*$J$114)</f>
        <v>-0</v>
      </c>
      <c r="U19" s="227" t="n">
        <f aca="false">0</f>
        <v>0</v>
      </c>
      <c r="V19" s="228" t="n">
        <f aca="false">$R19*$U19*$P19/($Q19*$J$114)</f>
        <v>-0</v>
      </c>
      <c r="W19" s="227" t="n">
        <f aca="false">0</f>
        <v>0</v>
      </c>
      <c r="X19" s="228" t="n">
        <f aca="false">$R19*$W19*$P19/($Q19*$J$114)</f>
        <v>-0</v>
      </c>
      <c r="Y19" s="227" t="n">
        <f aca="false">0</f>
        <v>0</v>
      </c>
      <c r="Z19" s="228" t="n">
        <f aca="false">$R19*$Y19*$P19/($Q19*$J$114)</f>
        <v>-0</v>
      </c>
      <c r="AA19" s="227" t="n">
        <f aca="false">0</f>
        <v>0</v>
      </c>
      <c r="AB19" s="228" t="n">
        <f aca="false">$R19*$AA19*$P19/($Q19*$J$114)</f>
        <v>-0</v>
      </c>
      <c r="AC19" s="227" t="n">
        <f aca="false">0</f>
        <v>0</v>
      </c>
      <c r="AD19" s="228" t="n">
        <f aca="false">$R19*$AC19*$P19/($Q19*$J$114)</f>
        <v>-0</v>
      </c>
      <c r="AE19" s="227" t="n">
        <f aca="false">0</f>
        <v>0</v>
      </c>
      <c r="AF19" s="228" t="n">
        <f aca="false">$R19*$AE19*$P19/($Q19*$J$114)</f>
        <v>-0</v>
      </c>
      <c r="AG19" s="227" t="n">
        <f aca="false">0</f>
        <v>0</v>
      </c>
      <c r="AH19" s="228" t="n">
        <f aca="false">$R19*$AG19*$P19/($Q19*$J$114)</f>
        <v>-0</v>
      </c>
      <c r="AI19" s="227" t="n">
        <f aca="false">0</f>
        <v>0</v>
      </c>
      <c r="AJ19" s="228" t="n">
        <f aca="false">$R19*$AI19*$P19/($Q19*$J$114)</f>
        <v>-0</v>
      </c>
      <c r="AK19" s="227" t="n">
        <f aca="false">-(1*$B$12/$G$7)</f>
        <v>-0.5</v>
      </c>
      <c r="AL19" s="228" t="n">
        <f aca="false">$R19*$AK19*$P19/($Q19*$J$114)</f>
        <v>0.000401811805961426</v>
      </c>
      <c r="AN19" s="45" t="s">
        <v>235</v>
      </c>
      <c r="AO19" s="46" t="n">
        <v>127</v>
      </c>
      <c r="AQ19" s="45" t="s">
        <v>236</v>
      </c>
      <c r="AR19" s="46" t="n">
        <v>3.37</v>
      </c>
      <c r="AT19" s="47" t="s">
        <v>237</v>
      </c>
      <c r="AU19" s="47" t="n">
        <v>47</v>
      </c>
      <c r="AW19" s="47" t="s">
        <v>238</v>
      </c>
      <c r="AX19" s="60" t="n">
        <v>6.8</v>
      </c>
      <c r="AZ19" s="49" t="s">
        <v>239</v>
      </c>
      <c r="BA19" s="50" t="n">
        <v>7.34</v>
      </c>
      <c r="BC19" s="45" t="s">
        <v>240</v>
      </c>
      <c r="BD19" s="46" t="n">
        <v>51.4</v>
      </c>
      <c r="BF19" s="47" t="s">
        <v>241</v>
      </c>
      <c r="BG19" s="45" t="n">
        <v>17.6</v>
      </c>
      <c r="BH19" s="39"/>
      <c r="BI19" s="47" t="s">
        <v>242</v>
      </c>
      <c r="BJ19" s="45" t="n">
        <v>0.32</v>
      </c>
      <c r="BK19" s="39"/>
      <c r="BM19" s="39"/>
    </row>
    <row r="20" customFormat="false" ht="12.75" hidden="false" customHeight="false" outlineLevel="0" collapsed="false">
      <c r="A20" s="52"/>
      <c r="B20" s="53"/>
      <c r="C20" s="53"/>
      <c r="D20" s="53"/>
      <c r="E20" s="71" t="n">
        <f aca="false">-(-$E$15+$G$14*$B$17/$G$7)</f>
        <v>-5.5125</v>
      </c>
      <c r="F20" s="72"/>
      <c r="G20" s="73"/>
      <c r="H20" s="74"/>
      <c r="I20" s="75" t="n">
        <f aca="false">$I$15+$G$19*$B$22/$G$7</f>
        <v>13.6125</v>
      </c>
      <c r="J20" s="53"/>
      <c r="K20" s="55"/>
      <c r="N20" s="118" t="s">
        <v>1858</v>
      </c>
      <c r="O20" s="260" t="n">
        <v>10</v>
      </c>
      <c r="P20" s="186" t="n">
        <f aca="false">$B$12*12</f>
        <v>120</v>
      </c>
      <c r="Q20" s="186" t="n">
        <f aca="false">$F$84</f>
        <v>7.08</v>
      </c>
      <c r="R20" s="186" t="n">
        <f aca="false">$E$10</f>
        <v>0</v>
      </c>
      <c r="S20" s="186" t="n">
        <f aca="false">0</f>
        <v>0</v>
      </c>
      <c r="T20" s="119" t="n">
        <f aca="false">$R20*$S20*$P20/($Q20*$J$114)</f>
        <v>0</v>
      </c>
      <c r="U20" s="186" t="n">
        <f aca="false">0</f>
        <v>0</v>
      </c>
      <c r="V20" s="119" t="n">
        <f aca="false">$R20*$U20*$P20/($Q20*$J$114)</f>
        <v>0</v>
      </c>
      <c r="W20" s="186" t="n">
        <f aca="false">0</f>
        <v>0</v>
      </c>
      <c r="X20" s="119" t="n">
        <f aca="false">$R20*$W20*$P20/($Q20*$J$114)</f>
        <v>0</v>
      </c>
      <c r="Y20" s="186" t="n">
        <f aca="false">0</f>
        <v>0</v>
      </c>
      <c r="Z20" s="119" t="n">
        <f aca="false">$R20*$Y20*$P20/($Q20*$J$114)</f>
        <v>0</v>
      </c>
      <c r="AA20" s="186" t="n">
        <f aca="false">0</f>
        <v>0</v>
      </c>
      <c r="AB20" s="119" t="n">
        <f aca="false">$R20*$AA20*$P20/($Q20*$J$114)</f>
        <v>0</v>
      </c>
      <c r="AC20" s="186" t="n">
        <f aca="false">0</f>
        <v>0</v>
      </c>
      <c r="AD20" s="119" t="n">
        <f aca="false">$R20*$AC20*$P20/($Q20*$J$114)</f>
        <v>0</v>
      </c>
      <c r="AE20" s="186" t="n">
        <f aca="false">0</f>
        <v>0</v>
      </c>
      <c r="AF20" s="119" t="n">
        <f aca="false">$R20*$AE20*$P20/($Q20*$J$114)</f>
        <v>0</v>
      </c>
      <c r="AG20" s="186" t="n">
        <f aca="false">0</f>
        <v>0</v>
      </c>
      <c r="AH20" s="119" t="n">
        <f aca="false">$R20*$AG20*$P20/($Q20*$J$114)</f>
        <v>0</v>
      </c>
      <c r="AI20" s="186" t="n">
        <f aca="false">0</f>
        <v>0</v>
      </c>
      <c r="AJ20" s="119" t="n">
        <f aca="false">$R20*$AI20*$P20/($Q20*$J$114)</f>
        <v>0</v>
      </c>
      <c r="AK20" s="186" t="n">
        <f aca="false">0</f>
        <v>0</v>
      </c>
      <c r="AL20" s="119" t="n">
        <f aca="false">$R20*$AK20*$P20/($Q20*$J$114)</f>
        <v>0</v>
      </c>
      <c r="AN20" s="45" t="s">
        <v>249</v>
      </c>
      <c r="AO20" s="46" t="n">
        <v>117</v>
      </c>
      <c r="AQ20" s="45" t="s">
        <v>250</v>
      </c>
      <c r="AR20" s="46" t="n">
        <v>4.33</v>
      </c>
      <c r="AT20" s="47" t="s">
        <v>251</v>
      </c>
      <c r="AU20" s="47" t="n">
        <v>43.7</v>
      </c>
      <c r="AW20" s="47" t="s">
        <v>252</v>
      </c>
      <c r="AX20" s="60" t="n">
        <v>5.99</v>
      </c>
      <c r="AZ20" s="49" t="s">
        <v>253</v>
      </c>
      <c r="BA20" s="50" t="n">
        <v>16</v>
      </c>
      <c r="BC20" s="45" t="s">
        <v>254</v>
      </c>
      <c r="BD20" s="46" t="n">
        <v>41.9</v>
      </c>
      <c r="BF20" s="47" t="s">
        <v>255</v>
      </c>
      <c r="BG20" s="45" t="n">
        <v>13.3</v>
      </c>
      <c r="BH20" s="39"/>
      <c r="BI20" s="47" t="s">
        <v>256</v>
      </c>
      <c r="BJ20" s="45" t="n">
        <v>0.433</v>
      </c>
      <c r="BK20" s="39"/>
      <c r="BM20" s="39"/>
    </row>
    <row r="21" customFormat="false" ht="12.75" hidden="false" customHeight="false" outlineLevel="0" collapsed="false">
      <c r="A21" s="52"/>
      <c r="B21" s="53"/>
      <c r="C21" s="53"/>
      <c r="D21" s="53"/>
      <c r="E21" s="71"/>
      <c r="F21" s="79"/>
      <c r="G21" s="66" t="n">
        <f aca="false">-$G$19*SQRT($B$22^2+$G$7^2)/$G$7</f>
        <v>-15.7435701160823</v>
      </c>
      <c r="H21" s="80"/>
      <c r="I21" s="75"/>
      <c r="J21" s="53"/>
      <c r="K21" s="55"/>
      <c r="N21" s="183" t="s">
        <v>160</v>
      </c>
      <c r="O21" s="258" t="n">
        <v>11</v>
      </c>
      <c r="P21" s="184" t="n">
        <f aca="false">$B$57*12</f>
        <v>228</v>
      </c>
      <c r="Q21" s="184" t="n">
        <f aca="false">$F$85</f>
        <v>7.08</v>
      </c>
      <c r="R21" s="184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+SUM($D$9,$D$14,$D$19,$D$24,$D$29,$D$34,$D$39,$D$44)*$B$47/$G$7+SUM($D$9,$D$14,$D$19,$D$24,$D$29,$D$34,$D$39,$D$44,$D$49)*$B$52/$G$7+SUM($D$9,$D$14,$D$19,$D$24,$D$29,$D$34,$D$39,$D$44,$D$49,$D$54)*$B$57/$G$7</f>
        <v>262.8125</v>
      </c>
      <c r="S21" s="184" t="n">
        <f aca="false">1*$B$57/$G$7</f>
        <v>0.95</v>
      </c>
      <c r="T21" s="226" t="n">
        <f aca="false">$R21*$S21*$P21/($Q21*$J$114)</f>
        <v>0.277251059322034</v>
      </c>
      <c r="U21" s="184" t="n">
        <f aca="false">1*$B$52/$G$7+1*$B$57/$G$7</f>
        <v>1.85</v>
      </c>
      <c r="V21" s="226" t="n">
        <f aca="false">$R21*$U21*$P21/($Q21*$J$114)</f>
        <v>0.539909957627119</v>
      </c>
      <c r="W21" s="184" t="n">
        <f aca="false">1*$B$47/$G$7+1*$B$52/$G$7+1*$B$57/$G$7</f>
        <v>2.7</v>
      </c>
      <c r="X21" s="226" t="n">
        <f aca="false">$R21*$W21*$P21/($Q21*$J$114)</f>
        <v>0.787976694915254</v>
      </c>
      <c r="Y21" s="184" t="n">
        <f aca="false">1*$B$42/$G$7+1*$B$47/$G$7+1*$B$52/$G$7+1*$B$57/$G$7</f>
        <v>3.5</v>
      </c>
      <c r="Z21" s="226" t="n">
        <f aca="false">$R21*$Y21*$P21/($Q21*$J$114)</f>
        <v>1.02145127118644</v>
      </c>
      <c r="AA21" s="184" t="n">
        <f aca="false">1*$B$37/$G$7+1*$B$42/$G$7+1*$B$47/$G$7+1*$B$52/$G$7+1*$B$57/$G$7</f>
        <v>4.25</v>
      </c>
      <c r="AB21" s="226" t="n">
        <f aca="false">$R21*$AA21*$P21/($Q21*$J$114)</f>
        <v>1.24033368644068</v>
      </c>
      <c r="AC21" s="184" t="n">
        <f aca="false">1*$B$32/$G$7+1*$B$37/$G$7+1*$B$42/$G$7+1*$B$47/$G$7+1*$B$52/$G$7+1*$B$57/$G$7</f>
        <v>4.95</v>
      </c>
      <c r="AD21" s="226" t="n">
        <f aca="false">$R21*$AC21*$P21/($Q21*$J$114)</f>
        <v>1.44462394067797</v>
      </c>
      <c r="AE21" s="184" t="n">
        <f aca="false">1*$B$27/$G$7+1*$B$32/$G$7+1*$B$37/$G$7+1*$B$42/$G$7+1*$B$47/$G$7+1*$B$52/$G$7+1*$B$57/$G$7</f>
        <v>5.6</v>
      </c>
      <c r="AF21" s="226" t="n">
        <f aca="false">$R21*$AE21*$P21/($Q21*$J$114)</f>
        <v>1.63432203389831</v>
      </c>
      <c r="AG21" s="184" t="n">
        <f aca="false">1*$B$22/$G$7+1*$B$27/$G$7+1*$B$32/$G$7+1*$B$37/$G$7+1*$B$42/$G$7+1*$B$47/$G$7+1*$B$52/$G$7+1*$B$57/$G$7</f>
        <v>6.2</v>
      </c>
      <c r="AH21" s="226" t="n">
        <f aca="false">$R21*$AG21*$P21/($Q21*$J$114)</f>
        <v>1.8094279661017</v>
      </c>
      <c r="AI21" s="184" t="n">
        <f aca="false">1*$B$17/$G$7+1*$B$22/$G$7+1*$B$27/$G$7+1*$B$32/$G$7+1*$B$37/$G$7+1*$B$42/$G$7+1*$B$47/$G$7+1*$B$52/$G$7+1*$B$57/$G$7</f>
        <v>6.75</v>
      </c>
      <c r="AJ21" s="226" t="n">
        <f aca="false">$R21*$AI21*$P21/($Q21*$J$114)</f>
        <v>1.96994173728814</v>
      </c>
      <c r="AK21" s="184" t="n">
        <f aca="false">1*$B$12/$G$7+1*$B$17/$G$7+1*$B$22/$G$7+1*$B$27/$G$7+1*$B$32/$G$7+1*$B$37/$G$7+1*$B$42/$G$7+1*$B$47/$G$7+1*$B$52/$G$7+1*$B$57/$G$7</f>
        <v>7.25</v>
      </c>
      <c r="AL21" s="226" t="n">
        <f aca="false">$R21*$AK21*$P21/($Q21*$J$114)</f>
        <v>2.11586334745763</v>
      </c>
      <c r="AN21" s="45" t="s">
        <v>261</v>
      </c>
      <c r="AO21" s="46" t="n">
        <v>115</v>
      </c>
      <c r="AQ21" s="45" t="s">
        <v>262</v>
      </c>
      <c r="AR21" s="46" t="n">
        <v>3.6</v>
      </c>
      <c r="AT21" s="47" t="s">
        <v>263</v>
      </c>
      <c r="AU21" s="47" t="n">
        <v>40.9</v>
      </c>
      <c r="AW21" s="47" t="s">
        <v>264</v>
      </c>
      <c r="AX21" s="60" t="n">
        <v>11.1</v>
      </c>
      <c r="AZ21" s="49" t="s">
        <v>265</v>
      </c>
      <c r="BA21" s="50" t="n">
        <v>14</v>
      </c>
      <c r="BC21" s="45" t="s">
        <v>266</v>
      </c>
      <c r="BD21" s="46" t="n">
        <v>31.8</v>
      </c>
      <c r="BF21" s="47" t="s">
        <v>267</v>
      </c>
      <c r="BG21" s="45" t="n">
        <v>11.2</v>
      </c>
      <c r="BH21" s="39"/>
      <c r="BI21" s="47" t="s">
        <v>268</v>
      </c>
      <c r="BJ21" s="45" t="n">
        <v>0.639</v>
      </c>
      <c r="BK21" s="39"/>
      <c r="BL21" s="39"/>
      <c r="BM21" s="39"/>
    </row>
    <row r="22" customFormat="false" ht="12.75" hidden="false" customHeight="false" outlineLevel="0" collapsed="false">
      <c r="A22" s="85" t="s">
        <v>1828</v>
      </c>
      <c r="B22" s="86" t="n">
        <v>12</v>
      </c>
      <c r="C22" s="53"/>
      <c r="D22" s="87" t="str">
        <f aca="false">"Brace Angle8="&amp;ROUND(ATAN($B$22/$G$7)*180/PI(),2)</f>
        <v>Brace Angle8=30.96</v>
      </c>
      <c r="E22" s="71"/>
      <c r="F22" s="79"/>
      <c r="G22" s="88" t="str">
        <f aca="false">"                L8="&amp;ROUND(SQRT($B$22^2+$G$7^2),2)&amp;" ft."</f>
        <v>                L8=23.32 ft.</v>
      </c>
      <c r="H22" s="80"/>
      <c r="I22" s="75"/>
      <c r="J22" s="53"/>
      <c r="K22" s="55"/>
      <c r="N22" s="197" t="s">
        <v>1725</v>
      </c>
      <c r="O22" s="259" t="n">
        <v>12</v>
      </c>
      <c r="P22" s="227" t="n">
        <f aca="false">$B$52*12</f>
        <v>216</v>
      </c>
      <c r="Q22" s="227" t="n">
        <f aca="false">$F$86</f>
        <v>7.08</v>
      </c>
      <c r="R22" s="227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+SUM($D$9,$D$14,$D$19,$D$24,$D$29,$D$34,$D$39,$D$44)*$B$47/$G$7+SUM($D$9,$D$14,$D$19,$D$24,$D$29,$D$34,$D$39,$D$44,$D$49)*$B$52/$G$7</f>
        <v>198.45</v>
      </c>
      <c r="S22" s="227" t="n">
        <f aca="false">0</f>
        <v>0</v>
      </c>
      <c r="T22" s="228" t="n">
        <f aca="false">$R22*$S22*$P22/($Q22*$J$114)</f>
        <v>0</v>
      </c>
      <c r="U22" s="227" t="n">
        <f aca="false">1*$B$52/$G$7</f>
        <v>0.9</v>
      </c>
      <c r="V22" s="228" t="n">
        <f aca="false">$R22*$U22*$P22/($Q22*$J$114)</f>
        <v>0.187895382817066</v>
      </c>
      <c r="W22" s="227" t="n">
        <f aca="false">1*$B$47/$G$7+1*$B$52/$G$7</f>
        <v>1.75</v>
      </c>
      <c r="X22" s="228" t="n">
        <f aca="false">$R22*$W22*$P22/($Q22*$J$114)</f>
        <v>0.365352133255406</v>
      </c>
      <c r="Y22" s="227" t="n">
        <f aca="false">1*$B$42/$G$7+1*$B$47/$G$7+1*$B$52/$G$7</f>
        <v>2.55</v>
      </c>
      <c r="Z22" s="228" t="n">
        <f aca="false">$R22*$Y22*$P22/($Q22*$J$114)</f>
        <v>0.532370251315021</v>
      </c>
      <c r="AA22" s="227" t="n">
        <f aca="false">1*$B$37/$G$7+1*$B$42/$G$7+1*$B$47/$G$7+1*$B$52/$G$7</f>
        <v>3.3</v>
      </c>
      <c r="AB22" s="228" t="n">
        <f aca="false">$R22*$AA22*$P22/($Q22*$J$114)</f>
        <v>0.688949736995909</v>
      </c>
      <c r="AC22" s="227" t="n">
        <f aca="false">1*$B$32/$G$7+1*$B$37/$G$7+1*$B$42/$G$7+1*$B$47/$G$7+1*$B$52/$G$7</f>
        <v>4</v>
      </c>
      <c r="AD22" s="228" t="n">
        <f aca="false">$R22*$AC22*$P22/($Q22*$J$114)</f>
        <v>0.835090590298071</v>
      </c>
      <c r="AE22" s="227" t="n">
        <f aca="false">1*$B$27/$G$7+1*$B$32/$G$7+1*$B$37/$G$7+1*$B$42/$G$7+1*$B$47/$G$7+1*$B$52/$G$7</f>
        <v>4.65</v>
      </c>
      <c r="AF22" s="228" t="n">
        <f aca="false">$R22*$AE22*$P22/($Q22*$J$114)</f>
        <v>0.970792811221508</v>
      </c>
      <c r="AG22" s="227" t="n">
        <f aca="false">1*$B$22/$G$7+1*$B$27/$G$7+1*$B$32/$G$7+1*$B$37/$G$7+1*$B$42/$G$7+1*$B$47/$G$7+1*$B$52/$G$7</f>
        <v>5.25</v>
      </c>
      <c r="AH22" s="228" t="n">
        <f aca="false">$R22*$AG22*$P22/($Q22*$J$114)</f>
        <v>1.09605639976622</v>
      </c>
      <c r="AI22" s="227" t="n">
        <f aca="false">1*$B$17/$G$7+1*$B$22/$G$7+1*$B$27/$G$7+1*$B$32/$G$7+1*$B$37/$G$7+1*$B$42/$G$7+1*$B$47/$G$7+1*$B$52/$G$7</f>
        <v>5.8</v>
      </c>
      <c r="AJ22" s="228" t="n">
        <f aca="false">$R22*$AI22*$P22/($Q22*$J$114)</f>
        <v>1.2108813559322</v>
      </c>
      <c r="AK22" s="227" t="n">
        <f aca="false">1*$B$12/$G$7+1*$B$17/$G$7+1*$B$22/$G$7+1*$B$27/$G$7+1*$B$32/$G$7+1*$B$37/$G$7+1*$B$42/$G$7+1*$B$47/$G$7+1*$B$52/$G$7</f>
        <v>6.3</v>
      </c>
      <c r="AL22" s="228" t="n">
        <f aca="false">$R22*$AK22*$P22/($Q22*$J$114)</f>
        <v>1.31526767971946</v>
      </c>
      <c r="AN22" s="45" t="s">
        <v>269</v>
      </c>
      <c r="AO22" s="46" t="n">
        <v>109</v>
      </c>
      <c r="AQ22" s="45" t="s">
        <v>270</v>
      </c>
      <c r="AR22" s="46" t="n">
        <v>2.87</v>
      </c>
      <c r="AT22" s="47" t="s">
        <v>271</v>
      </c>
      <c r="AU22" s="47" t="n">
        <v>40.7</v>
      </c>
      <c r="AW22" s="47" t="s">
        <v>272</v>
      </c>
      <c r="AX22" s="60" t="n">
        <v>9.79</v>
      </c>
      <c r="AZ22" s="49" t="s">
        <v>273</v>
      </c>
      <c r="BA22" s="50" t="n">
        <v>11.8</v>
      </c>
      <c r="BC22" s="45" t="s">
        <v>274</v>
      </c>
      <c r="BD22" s="46" t="n">
        <v>46.4</v>
      </c>
      <c r="BF22" s="47" t="s">
        <v>275</v>
      </c>
      <c r="BG22" s="45" t="n">
        <v>8.98</v>
      </c>
      <c r="BH22" s="39"/>
      <c r="BI22" s="47" t="s">
        <v>276</v>
      </c>
      <c r="BJ22" s="45" t="n">
        <v>0.881</v>
      </c>
      <c r="BK22" s="39"/>
      <c r="BL22" s="39"/>
      <c r="BM22" s="39"/>
    </row>
    <row r="23" customFormat="false" ht="12.75" hidden="false" customHeight="false" outlineLevel="0" collapsed="false">
      <c r="A23" s="52"/>
      <c r="B23" s="53"/>
      <c r="C23" s="53"/>
      <c r="D23" s="53"/>
      <c r="E23" s="71"/>
      <c r="F23" s="79"/>
      <c r="G23" s="53"/>
      <c r="H23" s="80"/>
      <c r="I23" s="75"/>
      <c r="J23" s="53"/>
      <c r="K23" s="55"/>
      <c r="N23" s="197" t="s">
        <v>1751</v>
      </c>
      <c r="O23" s="259" t="n">
        <v>13</v>
      </c>
      <c r="P23" s="227" t="n">
        <f aca="false">$B$47*12</f>
        <v>204</v>
      </c>
      <c r="Q23" s="227" t="n">
        <f aca="false">$F$87</f>
        <v>7.08</v>
      </c>
      <c r="R23" s="227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+SUM($D$9,$D$14,$D$19,$D$24,$D$29,$D$34,$D$39,$D$44)*$B$47/$G$7</f>
        <v>145.8</v>
      </c>
      <c r="S23" s="227" t="n">
        <f aca="false">0</f>
        <v>0</v>
      </c>
      <c r="T23" s="228" t="n">
        <f aca="false">$R23*$S23*$P23/($Q23*$J$114)</f>
        <v>0</v>
      </c>
      <c r="U23" s="227" t="n">
        <f aca="false">0</f>
        <v>0</v>
      </c>
      <c r="V23" s="228" t="n">
        <f aca="false">$R23*$U23*$P23/($Q23*$J$114)</f>
        <v>0</v>
      </c>
      <c r="W23" s="227" t="n">
        <f aca="false">1*$B$47/$G$7</f>
        <v>0.85</v>
      </c>
      <c r="X23" s="228" t="n">
        <f aca="false">$R23*$W23*$P23/($Q23*$J$114)</f>
        <v>0.123133255406195</v>
      </c>
      <c r="Y23" s="227" t="n">
        <f aca="false">1*$B$42/$G$7+1*$B$47/$G$7</f>
        <v>1.65</v>
      </c>
      <c r="Z23" s="228" t="n">
        <f aca="false">$R23*$Y23*$P23/($Q23*$J$114)</f>
        <v>0.239023378141438</v>
      </c>
      <c r="AA23" s="227" t="n">
        <f aca="false">1*$B$37/$G$7+1*$B$42/$G$7+1*$B$47/$G$7</f>
        <v>2.4</v>
      </c>
      <c r="AB23" s="228" t="n">
        <f aca="false">$R23*$AA23*$P23/($Q23*$J$114)</f>
        <v>0.347670368205728</v>
      </c>
      <c r="AC23" s="227" t="n">
        <f aca="false">1*$B$32/$G$7+1*$B$37/$G$7+1*$B$42/$G$7+1*$B$47/$G$7</f>
        <v>3.1</v>
      </c>
      <c r="AD23" s="228" t="n">
        <f aca="false">$R23*$AC23*$P23/($Q23*$J$114)</f>
        <v>0.449074225599065</v>
      </c>
      <c r="AE23" s="227" t="n">
        <f aca="false">1*$B$27/$G$7+1*$B$32/$G$7+1*$B$37/$G$7+1*$B$42/$G$7+1*$B$47/$G$7</f>
        <v>3.75</v>
      </c>
      <c r="AF23" s="228" t="n">
        <f aca="false">$R23*$AE23*$P23/($Q23*$J$114)</f>
        <v>0.54323495032145</v>
      </c>
      <c r="AG23" s="227" t="n">
        <f aca="false">1*$B$22/$G$7+1*$B$27/$G$7+1*$B$32/$G$7+1*$B$37/$G$7+1*$B$42/$G$7+1*$B$47/$G$7</f>
        <v>4.35</v>
      </c>
      <c r="AH23" s="228" t="n">
        <f aca="false">$R23*$AG23*$P23/($Q23*$J$114)</f>
        <v>0.630152542372881</v>
      </c>
      <c r="AI23" s="227" t="n">
        <f aca="false">1*$B$17/$G$7+1*$B$22/$G$7+1*$B$27/$G$7+1*$B$32/$G$7+1*$B$37/$G$7+1*$B$42/$G$7+1*$B$47/$G$7</f>
        <v>4.9</v>
      </c>
      <c r="AJ23" s="228" t="n">
        <f aca="false">$R23*$AI23*$P23/($Q23*$J$114)</f>
        <v>0.709827001753361</v>
      </c>
      <c r="AK23" s="227" t="n">
        <f aca="false">1*$B$12/$G$7+1*$B$17/$G$7+1*$B$22/$G$7+1*$B$27/$G$7+1*$B$32/$G$7+1*$B$37/$G$7+1*$B$42/$G$7+1*$B$47/$G$7</f>
        <v>5.4</v>
      </c>
      <c r="AL23" s="228" t="n">
        <f aca="false">$R23*$AK23*$P23/($Q23*$J$114)</f>
        <v>0.782258328462887</v>
      </c>
      <c r="AN23" s="45" t="s">
        <v>277</v>
      </c>
      <c r="AO23" s="46" t="n">
        <v>107</v>
      </c>
      <c r="AQ23" s="45" t="s">
        <v>278</v>
      </c>
      <c r="AR23" s="46" t="n">
        <v>3.81</v>
      </c>
      <c r="AT23" s="47" t="s">
        <v>279</v>
      </c>
      <c r="AU23" s="47" t="n">
        <v>38.8</v>
      </c>
      <c r="AW23" s="47" t="s">
        <v>280</v>
      </c>
      <c r="AX23" s="60" t="n">
        <v>8.49</v>
      </c>
      <c r="AZ23" s="49" t="s">
        <v>281</v>
      </c>
      <c r="BA23" s="50" t="n">
        <v>9.58</v>
      </c>
      <c r="BC23" s="45" t="s">
        <v>282</v>
      </c>
      <c r="BD23" s="46" t="n">
        <v>37.9</v>
      </c>
      <c r="BF23" s="47" t="s">
        <v>283</v>
      </c>
      <c r="BG23" s="45" t="n">
        <v>6.74</v>
      </c>
      <c r="BH23" s="39"/>
      <c r="BI23" s="47" t="s">
        <v>284</v>
      </c>
      <c r="BJ23" s="45" t="n">
        <v>1.07</v>
      </c>
      <c r="BK23" s="39"/>
      <c r="BL23" s="39"/>
      <c r="BM23" s="39"/>
    </row>
    <row r="24" customFormat="false" ht="13.5" hidden="false" customHeight="false" outlineLevel="0" collapsed="false">
      <c r="A24" s="52"/>
      <c r="B24" s="53"/>
      <c r="C24" s="57" t="s">
        <v>1809</v>
      </c>
      <c r="D24" s="65" t="n">
        <v>6.25</v>
      </c>
      <c r="E24" s="71"/>
      <c r="F24" s="189"/>
      <c r="G24" s="66" t="n">
        <f aca="false">SUM($D$9,$D$14,$D$19,$D$24)</f>
        <v>19.75</v>
      </c>
      <c r="H24" s="190"/>
      <c r="I24" s="75"/>
      <c r="J24" s="53"/>
      <c r="K24" s="55"/>
      <c r="N24" s="197" t="s">
        <v>1765</v>
      </c>
      <c r="O24" s="259" t="n">
        <v>14</v>
      </c>
      <c r="P24" s="227" t="n">
        <f aca="false">$B$42*12</f>
        <v>192</v>
      </c>
      <c r="Q24" s="227" t="n">
        <f aca="false">$F$88</f>
        <v>7.08</v>
      </c>
      <c r="R24" s="227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</f>
        <v>103.5125</v>
      </c>
      <c r="S24" s="227" t="n">
        <f aca="false">0</f>
        <v>0</v>
      </c>
      <c r="T24" s="228" t="n">
        <f aca="false">$R24*$S24*$P24/($Q24*$J$114)</f>
        <v>0</v>
      </c>
      <c r="U24" s="227" t="n">
        <f aca="false">0</f>
        <v>0</v>
      </c>
      <c r="V24" s="228" t="n">
        <f aca="false">$R24*$U24*$P24/($Q24*$J$114)</f>
        <v>0</v>
      </c>
      <c r="W24" s="227" t="n">
        <f aca="false">0</f>
        <v>0</v>
      </c>
      <c r="X24" s="228" t="n">
        <f aca="false">$R24*$W24*$P24/($Q24*$J$114)</f>
        <v>0</v>
      </c>
      <c r="Y24" s="227" t="n">
        <f aca="false">1*$B$42/$G$7</f>
        <v>0.8</v>
      </c>
      <c r="Z24" s="228" t="n">
        <f aca="false">$R24*$Y24*$P24/($Q24*$J$114)</f>
        <v>0.077437755698422</v>
      </c>
      <c r="AA24" s="227" t="n">
        <f aca="false">1*$B$37/$G$7+1*$B$42/$G$7</f>
        <v>1.55</v>
      </c>
      <c r="AB24" s="228" t="n">
        <f aca="false">$R24*$AA24*$P24/($Q24*$J$114)</f>
        <v>0.150035651665693</v>
      </c>
      <c r="AC24" s="227" t="n">
        <f aca="false">1*$B$32/$G$7+1*$B$37/$G$7+1*$B$42/$G$7</f>
        <v>2.25</v>
      </c>
      <c r="AD24" s="228" t="n">
        <f aca="false">$R24*$AC24*$P24/($Q24*$J$114)</f>
        <v>0.217793687901812</v>
      </c>
      <c r="AE24" s="227" t="n">
        <f aca="false">1*$B$27/$G$7+1*$B$32/$G$7+1*$B$37/$G$7+1*$B$42/$G$7</f>
        <v>2.9</v>
      </c>
      <c r="AF24" s="228" t="n">
        <f aca="false">$R24*$AE24*$P24/($Q24*$J$114)</f>
        <v>0.28071186440678</v>
      </c>
      <c r="AG24" s="227" t="n">
        <f aca="false">1*$B$22/$G$7+1*$B$27/$G$7+1*$B$32/$G$7+1*$B$37/$G$7+1*$B$42/$G$7</f>
        <v>3.5</v>
      </c>
      <c r="AH24" s="228" t="n">
        <f aca="false">$R24*$AG24*$P24/($Q24*$J$114)</f>
        <v>0.338790181180596</v>
      </c>
      <c r="AI24" s="227" t="n">
        <f aca="false">1*$B$17/$G$7+1*$B$22/$G$7+1*$B$27/$G$7+1*$B$32/$G$7+1*$B$37/$G$7+1*$B$42/$G$7</f>
        <v>4.05</v>
      </c>
      <c r="AJ24" s="228" t="n">
        <f aca="false">$R24*$AI24*$P24/($Q24*$J$114)</f>
        <v>0.392028638223261</v>
      </c>
      <c r="AK24" s="227" t="n">
        <f aca="false">1*$B$12/$G$7+1*$B$17/$G$7+1*$B$22/$G$7+1*$B$27/$G$7+1*$B$32/$G$7+1*$B$37/$G$7+1*$B$42/$G$7</f>
        <v>4.55</v>
      </c>
      <c r="AL24" s="228" t="n">
        <f aca="false">$R24*$AK24*$P24/($Q24*$J$114)</f>
        <v>0.440427235534775</v>
      </c>
      <c r="AN24" s="45" t="s">
        <v>286</v>
      </c>
      <c r="AO24" s="46" t="n">
        <v>97.5</v>
      </c>
      <c r="AQ24" s="45" t="s">
        <v>287</v>
      </c>
      <c r="AR24" s="46" t="n">
        <v>3.08</v>
      </c>
      <c r="AT24" s="47" t="s">
        <v>288</v>
      </c>
      <c r="AU24" s="47" t="n">
        <v>36.7</v>
      </c>
      <c r="AW24" s="47" t="s">
        <v>289</v>
      </c>
      <c r="AX24" s="60" t="n">
        <v>7.16</v>
      </c>
      <c r="AZ24" s="49" t="s">
        <v>290</v>
      </c>
      <c r="BA24" s="50" t="n">
        <v>8.44</v>
      </c>
      <c r="BC24" s="45" t="s">
        <v>291</v>
      </c>
      <c r="BD24" s="46" t="n">
        <v>28.8</v>
      </c>
      <c r="BF24" s="47" t="s">
        <v>292</v>
      </c>
      <c r="BG24" s="45" t="n">
        <v>19.5</v>
      </c>
      <c r="BH24" s="39"/>
      <c r="BI24" s="47" t="s">
        <v>293</v>
      </c>
      <c r="BJ24" s="45" t="n">
        <v>1.48</v>
      </c>
      <c r="BK24" s="39"/>
      <c r="BL24" s="39"/>
      <c r="BM24" s="39"/>
    </row>
    <row r="25" customFormat="false" ht="12.75" hidden="false" customHeight="false" outlineLevel="0" collapsed="false">
      <c r="A25" s="52"/>
      <c r="B25" s="53"/>
      <c r="C25" s="53"/>
      <c r="D25" s="53"/>
      <c r="E25" s="71" t="n">
        <f aca="false">-(-$E$20+$G$19*$B$22/$G$7)</f>
        <v>-13.6125</v>
      </c>
      <c r="F25" s="72"/>
      <c r="G25" s="73"/>
      <c r="H25" s="74"/>
      <c r="I25" s="75" t="n">
        <f aca="false">$I$20+$G$24*$B$27/$G$7</f>
        <v>26.45</v>
      </c>
      <c r="J25" s="53"/>
      <c r="K25" s="55"/>
      <c r="N25" s="197" t="s">
        <v>1779</v>
      </c>
      <c r="O25" s="259" t="n">
        <v>15</v>
      </c>
      <c r="P25" s="227" t="n">
        <f aca="false">$B$37*12</f>
        <v>180</v>
      </c>
      <c r="Q25" s="227" t="n">
        <f aca="false">$F$89</f>
        <v>7.08</v>
      </c>
      <c r="R25" s="227" t="n">
        <f aca="false">$D$9*$B$12/$G$7+SUM($D$9,$D$14)*$B$17/$G$7+SUM($D$9,$D$14,$D$19)*$B$22/$G$7+SUM($D$9,$D$14,$D$19,$D$24)*$B$27/$G$7+SUM($D$9,$D$14,$D$19,$D$24,$D$29)*$B$32/$G$7+SUM($D$9,$D$14,$D$19,$D$24,$D$29,$D$34)*$B$37/$G$7</f>
        <v>70.3125</v>
      </c>
      <c r="S25" s="227" t="n">
        <f aca="false">0</f>
        <v>0</v>
      </c>
      <c r="T25" s="228" t="n">
        <f aca="false">$R25*$S25*$P25/($Q25*$J$114)</f>
        <v>0</v>
      </c>
      <c r="U25" s="227" t="n">
        <f aca="false">0</f>
        <v>0</v>
      </c>
      <c r="V25" s="228" t="n">
        <f aca="false">$R25*$U25*$P25/($Q25*$J$114)</f>
        <v>0</v>
      </c>
      <c r="W25" s="227" t="n">
        <f aca="false">0</f>
        <v>0</v>
      </c>
      <c r="X25" s="228" t="n">
        <f aca="false">$R25*$W25*$P25/($Q25*$J$114)</f>
        <v>0</v>
      </c>
      <c r="Y25" s="227" t="n">
        <f aca="false">0</f>
        <v>0</v>
      </c>
      <c r="Z25" s="228" t="n">
        <f aca="false">$R25*$Y25*$P25/($Q25*$J$114)</f>
        <v>0</v>
      </c>
      <c r="AA25" s="227" t="n">
        <f aca="false">1*$B$37/$G$7</f>
        <v>0.75</v>
      </c>
      <c r="AB25" s="228" t="n">
        <f aca="false">$R25*$AA25*$P25/($Q25*$J$114)</f>
        <v>0.0462311879018118</v>
      </c>
      <c r="AC25" s="227" t="n">
        <f aca="false">1*$B$32/$G$7+1*$B$37/$G$7</f>
        <v>1.45</v>
      </c>
      <c r="AD25" s="228" t="n">
        <f aca="false">$R25*$AC25*$P25/($Q25*$J$114)</f>
        <v>0.0893802966101695</v>
      </c>
      <c r="AE25" s="227" t="n">
        <f aca="false">1*$B$27/$G$7+1*$B$32/$G$7+1*$B$37/$G$7</f>
        <v>2.1</v>
      </c>
      <c r="AF25" s="228" t="n">
        <f aca="false">$R25*$AE25*$P25/($Q25*$J$114)</f>
        <v>0.129447326125073</v>
      </c>
      <c r="AG25" s="227" t="n">
        <f aca="false">1*$B$22/$G$7+1*$B$27/$G$7+1*$B$32/$G$7+1*$B$37/$G$7</f>
        <v>2.7</v>
      </c>
      <c r="AH25" s="228" t="n">
        <f aca="false">$R25*$AG25*$P25/($Q25*$J$114)</f>
        <v>0.166432276446523</v>
      </c>
      <c r="AI25" s="227" t="n">
        <f aca="false">1*$B$17/$G$7+1*$B$22/$G$7+1*$B$27/$G$7+1*$B$32/$G$7+1*$B$37/$G$7</f>
        <v>3.25</v>
      </c>
      <c r="AJ25" s="228" t="n">
        <f aca="false">$R25*$AI25*$P25/($Q25*$J$114)</f>
        <v>0.200335147574518</v>
      </c>
      <c r="AK25" s="227" t="n">
        <f aca="false">1*$B$12/$G$7+1*$B$17/$G$7+1*$B$22/$G$7+1*$B$27/$G$7+1*$B$32/$G$7+1*$B$37/$G$7</f>
        <v>3.75</v>
      </c>
      <c r="AL25" s="228" t="n">
        <f aca="false">$R25*$AK25*$P25/($Q25*$J$114)</f>
        <v>0.231155939509059</v>
      </c>
      <c r="AN25" s="45" t="s">
        <v>294</v>
      </c>
      <c r="AO25" s="46" t="n">
        <v>96.4</v>
      </c>
      <c r="AQ25" s="45" t="s">
        <v>295</v>
      </c>
      <c r="AR25" s="46" t="n">
        <v>2.39</v>
      </c>
      <c r="AT25" s="47" t="s">
        <v>296</v>
      </c>
      <c r="AU25" s="47" t="n">
        <v>34.5</v>
      </c>
      <c r="AW25" s="47" t="s">
        <v>297</v>
      </c>
      <c r="AX25" s="60" t="n">
        <v>6.49</v>
      </c>
      <c r="AZ25" s="49" t="s">
        <v>298</v>
      </c>
      <c r="BA25" s="50" t="n">
        <v>7.3</v>
      </c>
      <c r="BC25" s="45" t="s">
        <v>299</v>
      </c>
      <c r="BD25" s="46" t="n">
        <v>41.4</v>
      </c>
      <c r="BF25" s="47" t="s">
        <v>300</v>
      </c>
      <c r="BG25" s="45" t="n">
        <v>15.8</v>
      </c>
      <c r="BH25" s="39"/>
      <c r="BI25" s="47" t="s">
        <v>301</v>
      </c>
      <c r="BJ25" s="45" t="n">
        <v>2.25</v>
      </c>
      <c r="BK25" s="39"/>
      <c r="BL25" s="39"/>
      <c r="BM25" s="39"/>
    </row>
    <row r="26" customFormat="false" ht="12.75" hidden="false" customHeight="false" outlineLevel="0" collapsed="false">
      <c r="A26" s="52"/>
      <c r="B26" s="53"/>
      <c r="C26" s="53"/>
      <c r="D26" s="53"/>
      <c r="E26" s="71"/>
      <c r="F26" s="79"/>
      <c r="G26" s="66" t="n">
        <f aca="false">-$G$24*SQRT($B$27^2+$G$7^2)/$G$7</f>
        <v>-23.5555493727062</v>
      </c>
      <c r="H26" s="80"/>
      <c r="I26" s="75"/>
      <c r="J26" s="53"/>
      <c r="K26" s="55"/>
      <c r="N26" s="197" t="s">
        <v>1793</v>
      </c>
      <c r="O26" s="259" t="n">
        <v>16</v>
      </c>
      <c r="P26" s="227" t="n">
        <f aca="false">$B$32*12</f>
        <v>168</v>
      </c>
      <c r="Q26" s="227" t="n">
        <f aca="false">$F$90</f>
        <v>7.08</v>
      </c>
      <c r="R26" s="227" t="n">
        <f aca="false">$D$9*$B$12/$G$7+SUM($D$9,$D$14)*$B$17/$G$7+SUM($D$9,$D$14,$D$19)*$B$22/$G$7+SUM($D$9,$D$14,$D$19,$D$24)*$B$27/$G$7+SUM($D$9,$D$14,$D$19,$D$24,$D$29)*$B$32/$G$7</f>
        <v>45</v>
      </c>
      <c r="S26" s="227" t="n">
        <f aca="false">0</f>
        <v>0</v>
      </c>
      <c r="T26" s="228" t="n">
        <f aca="false">$R26*$S26*$P26/($Q26*$J$114)</f>
        <v>0</v>
      </c>
      <c r="U26" s="227" t="n">
        <f aca="false">0</f>
        <v>0</v>
      </c>
      <c r="V26" s="228" t="n">
        <f aca="false">$R26*$U26*$P26/($Q26*$J$114)</f>
        <v>0</v>
      </c>
      <c r="W26" s="227" t="n">
        <f aca="false">0</f>
        <v>0</v>
      </c>
      <c r="X26" s="228" t="n">
        <f aca="false">$R26*$W26*$P26/($Q26*$J$114)</f>
        <v>0</v>
      </c>
      <c r="Y26" s="227" t="n">
        <f aca="false">0</f>
        <v>0</v>
      </c>
      <c r="Z26" s="228" t="n">
        <f aca="false">$R26*$Y26*$P26/($Q26*$J$114)</f>
        <v>0</v>
      </c>
      <c r="AA26" s="227" t="n">
        <f aca="false">0</f>
        <v>0</v>
      </c>
      <c r="AB26" s="228" t="n">
        <f aca="false">$R26*$AA26*$P26/($Q26*$J$114)</f>
        <v>0</v>
      </c>
      <c r="AC26" s="227" t="n">
        <f aca="false">1*$B$32/$G$7</f>
        <v>0.7</v>
      </c>
      <c r="AD26" s="228" t="n">
        <f aca="false">$R26*$AC26*$P26/($Q26*$J$114)</f>
        <v>0.0257744009351257</v>
      </c>
      <c r="AE26" s="227" t="n">
        <f aca="false">1*$B$27/$G$7+1*$B$32/$G$7</f>
        <v>1.35</v>
      </c>
      <c r="AF26" s="228" t="n">
        <f aca="false">$R26*$AE26*$P26/($Q26*$J$114)</f>
        <v>0.0497077732320281</v>
      </c>
      <c r="AG26" s="227" t="n">
        <f aca="false">1*$B$22/$G$7+1*$B$27/$G$7+1*$B$32/$G$7</f>
        <v>1.95</v>
      </c>
      <c r="AH26" s="228" t="n">
        <f aca="false">$R26*$AG26*$P26/($Q26*$J$114)</f>
        <v>0.0718001168907072</v>
      </c>
      <c r="AI26" s="227" t="n">
        <f aca="false">1*$B$17/$G$7+1*$B$22/$G$7+1*$B$27/$G$7+1*$B$32/$G$7</f>
        <v>2.5</v>
      </c>
      <c r="AJ26" s="228" t="n">
        <f aca="false">$R26*$AI26*$P26/($Q26*$J$114)</f>
        <v>0.0920514319111631</v>
      </c>
      <c r="AK26" s="227" t="n">
        <f aca="false">1*$B$12/$G$7+1*$B$17/$G$7+1*$B$22/$G$7+1*$B$27/$G$7+1*$B$32/$G$7</f>
        <v>3</v>
      </c>
      <c r="AL26" s="228" t="n">
        <f aca="false">$R26*$AK26*$P26/($Q26*$J$114)</f>
        <v>0.110461718293396</v>
      </c>
      <c r="AN26" s="45" t="s">
        <v>304</v>
      </c>
      <c r="AO26" s="46" t="n">
        <v>96</v>
      </c>
      <c r="AQ26" s="45" t="s">
        <v>305</v>
      </c>
      <c r="AR26" s="46" t="n">
        <v>2.64</v>
      </c>
      <c r="AT26" s="47" t="s">
        <v>306</v>
      </c>
      <c r="AU26" s="47" t="n">
        <v>31.7</v>
      </c>
      <c r="AW26" s="47" t="s">
        <v>307</v>
      </c>
      <c r="AX26" s="60" t="n">
        <v>5.8</v>
      </c>
      <c r="AZ26" s="49" t="s">
        <v>308</v>
      </c>
      <c r="BA26" s="50" t="n">
        <v>6.13</v>
      </c>
      <c r="BC26" s="45" t="s">
        <v>309</v>
      </c>
      <c r="BD26" s="46" t="n">
        <v>33.9</v>
      </c>
      <c r="BF26" s="47" t="s">
        <v>310</v>
      </c>
      <c r="BG26" s="45" t="n">
        <v>12</v>
      </c>
      <c r="BH26" s="39"/>
      <c r="BI26" s="47" t="s">
        <v>311</v>
      </c>
      <c r="BJ26" s="45" t="n">
        <v>3.02</v>
      </c>
      <c r="BK26" s="39"/>
      <c r="BL26" s="39"/>
      <c r="BM26" s="39"/>
    </row>
    <row r="27" customFormat="false" ht="12.75" hidden="false" customHeight="false" outlineLevel="0" collapsed="false">
      <c r="A27" s="85" t="s">
        <v>1813</v>
      </c>
      <c r="B27" s="86" t="n">
        <v>13</v>
      </c>
      <c r="C27" s="53"/>
      <c r="D27" s="87" t="str">
        <f aca="false">"Brace Angle7="&amp;ROUND(ATAN($B$27/$G$7)*180/PI(),2)</f>
        <v>Brace Angle7=33.02</v>
      </c>
      <c r="E27" s="71"/>
      <c r="F27" s="79"/>
      <c r="G27" s="88" t="str">
        <f aca="false">"                L7="&amp;ROUND(SQRT($B$27^2+$G$7^2),2)&amp;" ft."</f>
        <v>                L7=23.85 ft.</v>
      </c>
      <c r="H27" s="80"/>
      <c r="I27" s="75"/>
      <c r="J27" s="53"/>
      <c r="K27" s="55"/>
      <c r="N27" s="197" t="s">
        <v>1815</v>
      </c>
      <c r="O27" s="259" t="n">
        <v>17</v>
      </c>
      <c r="P27" s="227" t="n">
        <f aca="false">$B$27*12</f>
        <v>156</v>
      </c>
      <c r="Q27" s="227" t="n">
        <f aca="false">$F$91</f>
        <v>7.08</v>
      </c>
      <c r="R27" s="227" t="n">
        <f aca="false">$D$9*$B$12/$G$7+SUM($D$9,$D$14)*$B$17/$G$7+SUM($D$9,$D$14,$D$19)*$B$22/$G$7+SUM($D$9,$D$14,$D$19,$D$24)*$B$27/$G$7</f>
        <v>26.45</v>
      </c>
      <c r="S27" s="227" t="n">
        <f aca="false">0</f>
        <v>0</v>
      </c>
      <c r="T27" s="228" t="n">
        <f aca="false">$R27*$S27*$P27/($Q27*$J$114)</f>
        <v>0</v>
      </c>
      <c r="U27" s="227" t="n">
        <f aca="false">0</f>
        <v>0</v>
      </c>
      <c r="V27" s="228" t="n">
        <f aca="false">$R27*$U27*$P27/($Q27*$J$114)</f>
        <v>0</v>
      </c>
      <c r="W27" s="227" t="n">
        <f aca="false">0</f>
        <v>0</v>
      </c>
      <c r="X27" s="228" t="n">
        <f aca="false">$R27*$W27*$P27/($Q27*$J$114)</f>
        <v>0</v>
      </c>
      <c r="Y27" s="227" t="n">
        <f aca="false">0</f>
        <v>0</v>
      </c>
      <c r="Z27" s="228" t="n">
        <f aca="false">$R27*$Y27*$P27/($Q27*$J$114)</f>
        <v>0</v>
      </c>
      <c r="AA27" s="227" t="n">
        <f aca="false">0</f>
        <v>0</v>
      </c>
      <c r="AB27" s="228" t="n">
        <f aca="false">$R27*$AA27*$P27/($Q27*$J$114)</f>
        <v>0</v>
      </c>
      <c r="AC27" s="227" t="n">
        <f aca="false">0</f>
        <v>0</v>
      </c>
      <c r="AD27" s="228" t="n">
        <f aca="false">$R27*$AC27*$P27/($Q27*$J$114)</f>
        <v>0</v>
      </c>
      <c r="AE27" s="227" t="n">
        <f aca="false">1*$B$27/$G$7</f>
        <v>0.65</v>
      </c>
      <c r="AF27" s="228" t="n">
        <f aca="false">$R27*$AE27*$P27/($Q27*$J$114)</f>
        <v>0.01306268264173</v>
      </c>
      <c r="AG27" s="227" t="n">
        <f aca="false">1*$B$22/$G$7+1*$B$27/$G$7</f>
        <v>1.25</v>
      </c>
      <c r="AH27" s="228" t="n">
        <f aca="false">$R27*$AG27*$P27/($Q27*$J$114)</f>
        <v>0.0251205435417884</v>
      </c>
      <c r="AI27" s="227" t="n">
        <f aca="false">1*$B$17/$G$7+1*$B$22/$G$7+1*$B$27/$G$7</f>
        <v>1.8</v>
      </c>
      <c r="AJ27" s="228" t="n">
        <f aca="false">$R27*$AI27*$P27/($Q27*$J$114)</f>
        <v>0.0361735827001753</v>
      </c>
      <c r="AK27" s="227" t="n">
        <f aca="false">1*$B$12/$G$7+1*$B$17/$G$7+1*$B$22/$G$7+1*$B$27/$G$7</f>
        <v>2.3</v>
      </c>
      <c r="AL27" s="228" t="n">
        <f aca="false">$R27*$AK27*$P27/($Q27*$J$114)</f>
        <v>0.0462218001168907</v>
      </c>
      <c r="AN27" s="45" t="s">
        <v>315</v>
      </c>
      <c r="AO27" s="46" t="n">
        <v>95.3</v>
      </c>
      <c r="AQ27" s="45" t="s">
        <v>316</v>
      </c>
      <c r="AR27" s="46" t="n">
        <v>1.97</v>
      </c>
      <c r="AT27" s="47" t="s">
        <v>317</v>
      </c>
      <c r="AU27" s="47" t="n">
        <v>31</v>
      </c>
      <c r="AW27" s="47" t="s">
        <v>318</v>
      </c>
      <c r="AX27" s="60" t="n">
        <v>5.11</v>
      </c>
      <c r="AZ27" s="49" t="s">
        <v>319</v>
      </c>
      <c r="BA27" s="50" t="n">
        <v>10.9</v>
      </c>
      <c r="BC27" s="45" t="s">
        <v>320</v>
      </c>
      <c r="BD27" s="46" t="n">
        <v>25.8</v>
      </c>
      <c r="BF27" s="47" t="s">
        <v>321</v>
      </c>
      <c r="BG27" s="45" t="n">
        <v>10</v>
      </c>
      <c r="BH27" s="39"/>
      <c r="BI27" s="47" t="s">
        <v>322</v>
      </c>
      <c r="BJ27" s="45" t="n">
        <v>3.68</v>
      </c>
      <c r="BK27" s="39"/>
      <c r="BL27" s="39"/>
      <c r="BM27" s="39"/>
    </row>
    <row r="28" customFormat="false" ht="12.75" hidden="false" customHeight="false" outlineLevel="0" collapsed="false">
      <c r="A28" s="52"/>
      <c r="B28" s="53"/>
      <c r="C28" s="53"/>
      <c r="D28" s="53"/>
      <c r="E28" s="71"/>
      <c r="F28" s="79"/>
      <c r="G28" s="53"/>
      <c r="H28" s="80"/>
      <c r="I28" s="75"/>
      <c r="J28" s="53"/>
      <c r="K28" s="55"/>
      <c r="N28" s="197" t="s">
        <v>1830</v>
      </c>
      <c r="O28" s="259" t="n">
        <v>18</v>
      </c>
      <c r="P28" s="227" t="n">
        <f aca="false">$B$22*12</f>
        <v>144</v>
      </c>
      <c r="Q28" s="227" t="n">
        <f aca="false">$F$92</f>
        <v>7.08</v>
      </c>
      <c r="R28" s="227" t="n">
        <f aca="false">$D$9*$B$12/$G$7+SUM($D$9,$D$14)*$B$17/$G$7+SUM($D$9,$D$14,$D$19)*$B$22/$G$7</f>
        <v>13.6125</v>
      </c>
      <c r="S28" s="227" t="n">
        <f aca="false">0</f>
        <v>0</v>
      </c>
      <c r="T28" s="228" t="n">
        <f aca="false">$R28*$S28*$P28/($Q28*$J$114)</f>
        <v>0</v>
      </c>
      <c r="U28" s="227" t="n">
        <f aca="false">0</f>
        <v>0</v>
      </c>
      <c r="V28" s="228" t="n">
        <f aca="false">$R28*$U28*$P28/($Q28*$J$114)</f>
        <v>0</v>
      </c>
      <c r="W28" s="227" t="n">
        <f aca="false">0</f>
        <v>0</v>
      </c>
      <c r="X28" s="228" t="n">
        <f aca="false">$R28*$W28*$P28/($Q28*$J$114)</f>
        <v>0</v>
      </c>
      <c r="Y28" s="227" t="n">
        <f aca="false">0</f>
        <v>0</v>
      </c>
      <c r="Z28" s="228" t="n">
        <f aca="false">$R28*$Y28*$P28/($Q28*$J$114)</f>
        <v>0</v>
      </c>
      <c r="AA28" s="227" t="n">
        <f aca="false">0</f>
        <v>0</v>
      </c>
      <c r="AB28" s="228" t="n">
        <f aca="false">$R28*$AA28*$P28/($Q28*$J$114)</f>
        <v>0</v>
      </c>
      <c r="AC28" s="227" t="n">
        <f aca="false">0</f>
        <v>0</v>
      </c>
      <c r="AD28" s="228" t="n">
        <f aca="false">$R28*$AC28*$P28/($Q28*$J$114)</f>
        <v>0</v>
      </c>
      <c r="AE28" s="227" t="n">
        <f aca="false">0</f>
        <v>0</v>
      </c>
      <c r="AF28" s="228" t="n">
        <f aca="false">$R28*$AE28*$P28/($Q28*$J$114)</f>
        <v>0</v>
      </c>
      <c r="AG28" s="227" t="n">
        <f aca="false">1*$B$22/$G$7</f>
        <v>0.6</v>
      </c>
      <c r="AH28" s="228" t="n">
        <f aca="false">$R28*$AG28*$P28/($Q28*$J$114)</f>
        <v>0.00572822910578609</v>
      </c>
      <c r="AI28" s="227" t="n">
        <f aca="false">1*$B$17/$G$7+1*$B$22/$G$7</f>
        <v>1.15</v>
      </c>
      <c r="AJ28" s="228" t="n">
        <f aca="false">$R28*$AI28*$P28/($Q28*$J$114)</f>
        <v>0.01097910578609</v>
      </c>
      <c r="AK28" s="227" t="n">
        <f aca="false">1*$B$12/$G$7+1*$B$17/$G$7+1*$B$22/$G$7</f>
        <v>1.65</v>
      </c>
      <c r="AL28" s="228" t="n">
        <f aca="false">$R28*$AK28*$P28/($Q28*$J$114)</f>
        <v>0.0157526300409117</v>
      </c>
      <c r="AN28" s="45" t="s">
        <v>325</v>
      </c>
      <c r="AO28" s="46" t="n">
        <v>94.1</v>
      </c>
      <c r="AQ28" s="45" t="s">
        <v>326</v>
      </c>
      <c r="AR28" s="46" t="n">
        <v>2.13</v>
      </c>
      <c r="AT28" s="47" t="s">
        <v>327</v>
      </c>
      <c r="AU28" s="47" t="n">
        <v>29.2</v>
      </c>
      <c r="AW28" s="47" t="s">
        <v>328</v>
      </c>
      <c r="AX28" s="60" t="n">
        <v>7.7</v>
      </c>
      <c r="AZ28" s="49" t="s">
        <v>329</v>
      </c>
      <c r="BA28" s="50" t="n">
        <v>9.21</v>
      </c>
      <c r="BC28" s="45" t="s">
        <v>330</v>
      </c>
      <c r="BD28" s="46" t="n">
        <v>35</v>
      </c>
      <c r="BF28" s="47" t="s">
        <v>331</v>
      </c>
      <c r="BG28" s="45" t="n">
        <v>8.06</v>
      </c>
      <c r="BH28" s="39"/>
      <c r="BI28" s="47" t="s">
        <v>332</v>
      </c>
      <c r="BJ28" s="45" t="n">
        <v>4.41</v>
      </c>
      <c r="BK28" s="39"/>
      <c r="BL28" s="39"/>
      <c r="BM28" s="39"/>
    </row>
    <row r="29" customFormat="false" ht="13.5" hidden="false" customHeight="false" outlineLevel="0" collapsed="false">
      <c r="A29" s="52"/>
      <c r="B29" s="53"/>
      <c r="C29" s="57" t="s">
        <v>1787</v>
      </c>
      <c r="D29" s="65" t="n">
        <v>6.75</v>
      </c>
      <c r="E29" s="71"/>
      <c r="F29" s="189"/>
      <c r="G29" s="66" t="n">
        <f aca="false">SUM($D$9,$D$14,$D$19,$D$24,$D$29)</f>
        <v>26.5</v>
      </c>
      <c r="H29" s="190"/>
      <c r="I29" s="75"/>
      <c r="J29" s="53"/>
      <c r="K29" s="55"/>
      <c r="N29" s="197" t="s">
        <v>1844</v>
      </c>
      <c r="O29" s="259" t="n">
        <v>19</v>
      </c>
      <c r="P29" s="227" t="n">
        <f aca="false">$B$17*12</f>
        <v>132</v>
      </c>
      <c r="Q29" s="227" t="n">
        <f aca="false">$F$93</f>
        <v>7.08</v>
      </c>
      <c r="R29" s="227" t="n">
        <f aca="false">$D$9*$B$12/$G$7+SUM($D$9,$D$14)*$B$17/$G$7</f>
        <v>5.5125</v>
      </c>
      <c r="S29" s="227" t="n">
        <f aca="false">0</f>
        <v>0</v>
      </c>
      <c r="T29" s="228" t="n">
        <f aca="false">$R29*$S29*$P29/($Q29*$J$114)</f>
        <v>0</v>
      </c>
      <c r="U29" s="227" t="n">
        <f aca="false">0</f>
        <v>0</v>
      </c>
      <c r="V29" s="228" t="n">
        <f aca="false">$R29*$U29*$P29/($Q29*$J$114)</f>
        <v>0</v>
      </c>
      <c r="W29" s="227" t="n">
        <f aca="false">0</f>
        <v>0</v>
      </c>
      <c r="X29" s="228" t="n">
        <f aca="false">$R29*$W29*$P29/($Q29*$J$114)</f>
        <v>0</v>
      </c>
      <c r="Y29" s="227" t="n">
        <f aca="false">0</f>
        <v>0</v>
      </c>
      <c r="Z29" s="228" t="n">
        <f aca="false">$R29*$Y29*$P29/($Q29*$J$114)</f>
        <v>0</v>
      </c>
      <c r="AA29" s="227" t="n">
        <f aca="false">0</f>
        <v>0</v>
      </c>
      <c r="AB29" s="228" t="n">
        <f aca="false">$R29*$AA29*$P29/($Q29*$J$114)</f>
        <v>0</v>
      </c>
      <c r="AC29" s="227" t="n">
        <f aca="false">0</f>
        <v>0</v>
      </c>
      <c r="AD29" s="228" t="n">
        <f aca="false">$R29*$AC29*$P29/($Q29*$J$114)</f>
        <v>0</v>
      </c>
      <c r="AE29" s="227" t="n">
        <f aca="false">0</f>
        <v>0</v>
      </c>
      <c r="AF29" s="228" t="n">
        <f aca="false">$R29*$AE29*$P29/($Q29*$J$114)</f>
        <v>0</v>
      </c>
      <c r="AG29" s="227" t="n">
        <f aca="false">0</f>
        <v>0</v>
      </c>
      <c r="AH29" s="228" t="n">
        <f aca="false">$R29*$AG29*$P29/($Q29*$J$114)</f>
        <v>0</v>
      </c>
      <c r="AI29" s="227" t="n">
        <f aca="false">1*$B$17/$G$7</f>
        <v>0.55</v>
      </c>
      <c r="AJ29" s="228" t="n">
        <f aca="false">$R29*$AI29*$P29/($Q29*$J$114)</f>
        <v>0.00194918907071888</v>
      </c>
      <c r="AK29" s="227" t="n">
        <f aca="false">1*$B$12/$G$7+1*$B$17/$G$7</f>
        <v>1.05</v>
      </c>
      <c r="AL29" s="228" t="n">
        <f aca="false">$R29*$AK29*$P29/($Q29*$J$114)</f>
        <v>0.00372117913500877</v>
      </c>
      <c r="AN29" s="45" t="s">
        <v>338</v>
      </c>
      <c r="AO29" s="46" t="n">
        <v>87.6</v>
      </c>
      <c r="AQ29" s="45" t="s">
        <v>339</v>
      </c>
      <c r="AR29" s="46" t="n">
        <v>1.58</v>
      </c>
      <c r="AT29" s="47" t="s">
        <v>340</v>
      </c>
      <c r="AU29" s="47" t="n">
        <v>26.9</v>
      </c>
      <c r="AW29" s="47" t="s">
        <v>341</v>
      </c>
      <c r="AX29" s="60" t="n">
        <v>6.5</v>
      </c>
      <c r="AZ29" s="49" t="s">
        <v>342</v>
      </c>
      <c r="BA29" s="50" t="n">
        <v>7.49</v>
      </c>
      <c r="BC29" s="45" t="s">
        <v>343</v>
      </c>
      <c r="BD29" s="46" t="n">
        <v>28.3</v>
      </c>
      <c r="BF29" s="47" t="s">
        <v>344</v>
      </c>
      <c r="BG29" s="45" t="n">
        <v>6.05</v>
      </c>
      <c r="BH29" s="39"/>
      <c r="BI29" s="47" t="s">
        <v>345</v>
      </c>
      <c r="BJ29" s="45" t="n">
        <v>6.11</v>
      </c>
      <c r="BK29" s="39"/>
      <c r="BL29" s="39"/>
      <c r="BM29" s="39"/>
    </row>
    <row r="30" customFormat="false" ht="12.75" hidden="false" customHeight="false" outlineLevel="0" collapsed="false">
      <c r="A30" s="52"/>
      <c r="B30" s="53"/>
      <c r="C30" s="53"/>
      <c r="D30" s="53"/>
      <c r="E30" s="71" t="n">
        <f aca="false">-(-$E$25+$G$24*$B$27/$G$7)</f>
        <v>-26.45</v>
      </c>
      <c r="F30" s="72"/>
      <c r="G30" s="73"/>
      <c r="H30" s="74"/>
      <c r="I30" s="75" t="n">
        <f aca="false">$I$25+$G$29*$B$32/$G$7</f>
        <v>45</v>
      </c>
      <c r="J30" s="53"/>
      <c r="K30" s="55"/>
      <c r="N30" s="118" t="s">
        <v>1859</v>
      </c>
      <c r="O30" s="260" t="n">
        <v>20</v>
      </c>
      <c r="P30" s="186" t="n">
        <f aca="false">$B$12*12</f>
        <v>120</v>
      </c>
      <c r="Q30" s="186" t="n">
        <f aca="false">$F$94</f>
        <v>7.08</v>
      </c>
      <c r="R30" s="186" t="n">
        <f aca="false">$D$9*$B$12/$G$7</f>
        <v>1.25</v>
      </c>
      <c r="S30" s="186" t="n">
        <f aca="false">0</f>
        <v>0</v>
      </c>
      <c r="T30" s="119" t="n">
        <f aca="false">$R30*$S30*$P30/($Q30*$J$114)</f>
        <v>0</v>
      </c>
      <c r="U30" s="186" t="n">
        <f aca="false">0</f>
        <v>0</v>
      </c>
      <c r="V30" s="119" t="n">
        <f aca="false">$R30*$U30*$P30/($Q30*$J$114)</f>
        <v>0</v>
      </c>
      <c r="W30" s="186" t="n">
        <f aca="false">0</f>
        <v>0</v>
      </c>
      <c r="X30" s="119" t="n">
        <f aca="false">$R30*$W30*$P30/($Q30*$J$114)</f>
        <v>0</v>
      </c>
      <c r="Y30" s="186" t="n">
        <f aca="false">0</f>
        <v>0</v>
      </c>
      <c r="Z30" s="119" t="n">
        <f aca="false">$R30*$Y30*$P30/($Q30*$J$114)</f>
        <v>0</v>
      </c>
      <c r="AA30" s="186" t="n">
        <f aca="false">0</f>
        <v>0</v>
      </c>
      <c r="AB30" s="119" t="n">
        <f aca="false">$R30*$AA30*$P30/($Q30*$J$114)</f>
        <v>0</v>
      </c>
      <c r="AC30" s="186" t="n">
        <f aca="false">0</f>
        <v>0</v>
      </c>
      <c r="AD30" s="119" t="n">
        <f aca="false">$R30*$AC30*$P30/($Q30*$J$114)</f>
        <v>0</v>
      </c>
      <c r="AE30" s="186" t="n">
        <f aca="false">0</f>
        <v>0</v>
      </c>
      <c r="AF30" s="119" t="n">
        <f aca="false">$R30*$AE30*$P30/($Q30*$J$114)</f>
        <v>0</v>
      </c>
      <c r="AG30" s="186" t="n">
        <f aca="false">0</f>
        <v>0</v>
      </c>
      <c r="AH30" s="119" t="n">
        <f aca="false">$R30*$AG30*$P30/($Q30*$J$114)</f>
        <v>0</v>
      </c>
      <c r="AI30" s="186" t="n">
        <f aca="false">0</f>
        <v>0</v>
      </c>
      <c r="AJ30" s="119" t="n">
        <f aca="false">$R30*$AI30*$P30/($Q30*$J$114)</f>
        <v>0</v>
      </c>
      <c r="AK30" s="186" t="n">
        <f aca="false">1*$B$12/$G$7</f>
        <v>0.5</v>
      </c>
      <c r="AL30" s="119" t="n">
        <f aca="false">$R30*$AK30*$P30/($Q30*$J$114)</f>
        <v>0.000365283459964933</v>
      </c>
      <c r="AN30" s="45" t="s">
        <v>349</v>
      </c>
      <c r="AO30" s="46" t="n">
        <v>87.4</v>
      </c>
      <c r="AQ30" s="45" t="s">
        <v>350</v>
      </c>
      <c r="AR30" s="46" t="n">
        <v>1.38</v>
      </c>
      <c r="AT30" s="47" t="s">
        <v>351</v>
      </c>
      <c r="AU30" s="47" t="n">
        <v>25.5</v>
      </c>
      <c r="AW30" s="47" t="s">
        <v>352</v>
      </c>
      <c r="AX30" s="60" t="n">
        <v>5.26</v>
      </c>
      <c r="AZ30" s="49" t="s">
        <v>353</v>
      </c>
      <c r="BA30" s="50" t="n">
        <v>6.61</v>
      </c>
      <c r="BC30" s="45" t="s">
        <v>354</v>
      </c>
      <c r="BD30" s="46" t="n">
        <v>21.5</v>
      </c>
      <c r="BF30" s="47" t="s">
        <v>355</v>
      </c>
      <c r="BG30" s="45" t="n">
        <v>15</v>
      </c>
      <c r="BH30" s="39"/>
      <c r="BI30" s="47" t="s">
        <v>356</v>
      </c>
      <c r="BJ30" s="45" t="n">
        <v>8.4</v>
      </c>
      <c r="BK30" s="39"/>
      <c r="BL30" s="39"/>
      <c r="BM30" s="39"/>
    </row>
    <row r="31" customFormat="false" ht="12.75" hidden="false" customHeight="false" outlineLevel="0" collapsed="false">
      <c r="A31" s="52"/>
      <c r="B31" s="53"/>
      <c r="C31" s="53"/>
      <c r="D31" s="53"/>
      <c r="E31" s="71"/>
      <c r="F31" s="79"/>
      <c r="G31" s="66" t="n">
        <f aca="false">-$G$29*SQRT($B$32^2+$G$7^2)/$G$7</f>
        <v>-32.3473723816943</v>
      </c>
      <c r="H31" s="80"/>
      <c r="I31" s="75"/>
      <c r="J31" s="53"/>
      <c r="K31" s="55"/>
      <c r="N31" s="183" t="s">
        <v>170</v>
      </c>
      <c r="O31" s="258" t="n">
        <v>21</v>
      </c>
      <c r="P31" s="184" t="n">
        <f aca="false">$G$7*12</f>
        <v>240</v>
      </c>
      <c r="Q31" s="184" t="n">
        <f aca="false">$F$95</f>
        <v>5.62</v>
      </c>
      <c r="R31" s="184" t="n">
        <f aca="false">SUM($D$9,$D$14,$D$19,$D$24,$D$29,$D$34,$D$39,$D$44,$D$49,$D$54)</f>
        <v>67.75</v>
      </c>
      <c r="S31" s="184" t="n">
        <f aca="false">1</f>
        <v>1</v>
      </c>
      <c r="T31" s="226" t="n">
        <f aca="false">$R31*$S31*$P31/($Q31*$J$114)</f>
        <v>0.099766842557369</v>
      </c>
      <c r="U31" s="184" t="n">
        <f aca="false">1</f>
        <v>1</v>
      </c>
      <c r="V31" s="226" t="n">
        <f aca="false">$R31*$U31*$P31/($Q31*$J$114)</f>
        <v>0.099766842557369</v>
      </c>
      <c r="W31" s="184" t="n">
        <f aca="false">1</f>
        <v>1</v>
      </c>
      <c r="X31" s="226" t="n">
        <f aca="false">$R31*$W31*$P31/($Q31*$J$114)</f>
        <v>0.099766842557369</v>
      </c>
      <c r="Y31" s="184" t="n">
        <f aca="false">1</f>
        <v>1</v>
      </c>
      <c r="Z31" s="226" t="n">
        <f aca="false">$R31*$Y31*$P31/($Q31*$J$114)</f>
        <v>0.099766842557369</v>
      </c>
      <c r="AA31" s="184" t="n">
        <f aca="false">1</f>
        <v>1</v>
      </c>
      <c r="AB31" s="226" t="n">
        <f aca="false">$R31*$AA31*$P31/($Q31*$J$114)</f>
        <v>0.099766842557369</v>
      </c>
      <c r="AC31" s="184" t="n">
        <f aca="false">1</f>
        <v>1</v>
      </c>
      <c r="AD31" s="226" t="n">
        <f aca="false">$R31*$AC31*$P31/($Q31*$J$114)</f>
        <v>0.099766842557369</v>
      </c>
      <c r="AE31" s="184" t="n">
        <f aca="false">1</f>
        <v>1</v>
      </c>
      <c r="AF31" s="226" t="n">
        <f aca="false">$R31*$AE31*$P31/($Q31*$J$114)</f>
        <v>0.099766842557369</v>
      </c>
      <c r="AG31" s="184" t="n">
        <f aca="false">1</f>
        <v>1</v>
      </c>
      <c r="AH31" s="226" t="n">
        <f aca="false">$R31*$AG31*$P31/($Q31*$J$114)</f>
        <v>0.099766842557369</v>
      </c>
      <c r="AI31" s="184" t="n">
        <f aca="false">1</f>
        <v>1</v>
      </c>
      <c r="AJ31" s="226" t="n">
        <f aca="false">$R31*$AI31*$P31/($Q31*$J$114)</f>
        <v>0.099766842557369</v>
      </c>
      <c r="AK31" s="184" t="n">
        <f aca="false">1</f>
        <v>1</v>
      </c>
      <c r="AL31" s="226" t="n">
        <f aca="false">$R31*$AK31*$P31/($Q31*$J$114)</f>
        <v>0.099766842557369</v>
      </c>
      <c r="AN31" s="45" t="s">
        <v>358</v>
      </c>
      <c r="AO31" s="46" t="n">
        <v>81.8</v>
      </c>
      <c r="AQ31" s="45" t="s">
        <v>359</v>
      </c>
      <c r="AR31" s="46" t="n">
        <v>1.76</v>
      </c>
      <c r="AT31" s="47" t="s">
        <v>360</v>
      </c>
      <c r="AU31" s="47" t="n">
        <v>24.6</v>
      </c>
      <c r="AW31" s="47" t="s">
        <v>361</v>
      </c>
      <c r="AX31" s="60" t="n">
        <v>4.63</v>
      </c>
      <c r="AZ31" s="49" t="s">
        <v>362</v>
      </c>
      <c r="BA31" s="50" t="n">
        <v>5.71</v>
      </c>
      <c r="BC31" s="45" t="s">
        <v>363</v>
      </c>
      <c r="BD31" s="46" t="n">
        <v>18.1</v>
      </c>
      <c r="BF31" s="47" t="s">
        <v>364</v>
      </c>
      <c r="BG31" s="45" t="n">
        <v>7.7</v>
      </c>
      <c r="BH31" s="39"/>
      <c r="BI31" s="47" t="s">
        <v>365</v>
      </c>
      <c r="BJ31" s="45" t="n">
        <v>12.8</v>
      </c>
      <c r="BK31" s="39"/>
      <c r="BL31" s="39"/>
      <c r="BM31" s="39"/>
    </row>
    <row r="32" customFormat="false" ht="12.75" hidden="false" customHeight="false" outlineLevel="0" collapsed="false">
      <c r="A32" s="85" t="s">
        <v>1791</v>
      </c>
      <c r="B32" s="86" t="n">
        <v>14</v>
      </c>
      <c r="C32" s="53"/>
      <c r="D32" s="87" t="str">
        <f aca="false">"Brace Angle6="&amp;ROUND(ATAN($B$32/$G$7)*180/PI(),2)</f>
        <v>Brace Angle6=34.99</v>
      </c>
      <c r="E32" s="71"/>
      <c r="F32" s="79"/>
      <c r="G32" s="88" t="str">
        <f aca="false">"                L6="&amp;ROUND(SQRT($B$32^2+$G$7^2),2)&amp;" ft."</f>
        <v>                L6=24.41 ft.</v>
      </c>
      <c r="H32" s="80"/>
      <c r="I32" s="75"/>
      <c r="J32" s="53"/>
      <c r="K32" s="55"/>
      <c r="N32" s="197" t="s">
        <v>1726</v>
      </c>
      <c r="O32" s="259" t="n">
        <v>22</v>
      </c>
      <c r="P32" s="227" t="n">
        <f aca="false">$G$7*12</f>
        <v>240</v>
      </c>
      <c r="Q32" s="227" t="n">
        <f aca="false">$F$96</f>
        <v>5.62</v>
      </c>
      <c r="R32" s="227" t="n">
        <f aca="false">SUM($D$9,$D$14,$D$19,$D$24,$D$29,$D$34,$D$39,$D$44,$D$49)</f>
        <v>58.5</v>
      </c>
      <c r="S32" s="227" t="n">
        <f aca="false">0</f>
        <v>0</v>
      </c>
      <c r="T32" s="228" t="n">
        <f aca="false">$R32*$S32*$P32/($Q32*$J$114)</f>
        <v>0</v>
      </c>
      <c r="U32" s="227" t="n">
        <f aca="false">1</f>
        <v>1</v>
      </c>
      <c r="V32" s="228" t="n">
        <f aca="false">$R32*$U32*$P32/($Q32*$J$114)</f>
        <v>0.0861455393299791</v>
      </c>
      <c r="W32" s="227" t="n">
        <f aca="false">1</f>
        <v>1</v>
      </c>
      <c r="X32" s="228" t="n">
        <f aca="false">$R32*$W32*$P32/($Q32*$J$114)</f>
        <v>0.0861455393299791</v>
      </c>
      <c r="Y32" s="227" t="n">
        <f aca="false">1</f>
        <v>1</v>
      </c>
      <c r="Z32" s="228" t="n">
        <f aca="false">$R32*$Y32*$P32/($Q32*$J$114)</f>
        <v>0.0861455393299791</v>
      </c>
      <c r="AA32" s="227" t="n">
        <f aca="false">1</f>
        <v>1</v>
      </c>
      <c r="AB32" s="228" t="n">
        <f aca="false">$R32*$AA32*$P32/($Q32*$J$114)</f>
        <v>0.0861455393299791</v>
      </c>
      <c r="AC32" s="227" t="n">
        <f aca="false">1</f>
        <v>1</v>
      </c>
      <c r="AD32" s="228" t="n">
        <f aca="false">$R32*$AC32*$P32/($Q32*$J$114)</f>
        <v>0.0861455393299791</v>
      </c>
      <c r="AE32" s="227" t="n">
        <f aca="false">1</f>
        <v>1</v>
      </c>
      <c r="AF32" s="228" t="n">
        <f aca="false">$R32*$AE32*$P32/($Q32*$J$114)</f>
        <v>0.0861455393299791</v>
      </c>
      <c r="AG32" s="227" t="n">
        <f aca="false">1</f>
        <v>1</v>
      </c>
      <c r="AH32" s="228" t="n">
        <f aca="false">$R32*$AG32*$P32/($Q32*$J$114)</f>
        <v>0.0861455393299791</v>
      </c>
      <c r="AI32" s="227" t="n">
        <f aca="false">1</f>
        <v>1</v>
      </c>
      <c r="AJ32" s="228" t="n">
        <f aca="false">$R32*$AI32*$P32/($Q32*$J$114)</f>
        <v>0.0861455393299791</v>
      </c>
      <c r="AK32" s="227" t="n">
        <f aca="false">1</f>
        <v>1</v>
      </c>
      <c r="AL32" s="228" t="n">
        <f aca="false">$R32*$AK32*$P32/($Q32*$J$114)</f>
        <v>0.0861455393299791</v>
      </c>
      <c r="AN32" s="45" t="s">
        <v>369</v>
      </c>
      <c r="AO32" s="46" t="n">
        <v>81.4</v>
      </c>
      <c r="AQ32" s="45" t="s">
        <v>370</v>
      </c>
      <c r="AR32" s="46" t="n">
        <v>1.47</v>
      </c>
      <c r="AT32" s="47" t="s">
        <v>371</v>
      </c>
      <c r="AU32" s="47" t="n">
        <v>21.9</v>
      </c>
      <c r="AW32" s="47" t="s">
        <v>372</v>
      </c>
      <c r="AX32" s="60" t="n">
        <v>4</v>
      </c>
      <c r="AZ32" s="49" t="s">
        <v>373</v>
      </c>
      <c r="BA32" s="50" t="n">
        <v>4.8</v>
      </c>
      <c r="BC32" s="45" t="s">
        <v>374</v>
      </c>
      <c r="BD32" s="46" t="n">
        <v>30.3</v>
      </c>
      <c r="BF32" s="47" t="s">
        <v>375</v>
      </c>
      <c r="BG32" s="45" t="n">
        <v>17.2</v>
      </c>
      <c r="BH32" s="39"/>
      <c r="BI32" s="47" t="s">
        <v>376</v>
      </c>
      <c r="BJ32" s="45" t="n">
        <v>16.1</v>
      </c>
      <c r="BK32" s="39"/>
      <c r="BL32" s="39"/>
      <c r="BM32" s="39"/>
    </row>
    <row r="33" customFormat="false" ht="12.75" hidden="false" customHeight="false" outlineLevel="0" collapsed="false">
      <c r="A33" s="52"/>
      <c r="B33" s="53"/>
      <c r="C33" s="53"/>
      <c r="D33" s="53"/>
      <c r="E33" s="71"/>
      <c r="F33" s="79"/>
      <c r="G33" s="53"/>
      <c r="H33" s="80"/>
      <c r="I33" s="75"/>
      <c r="J33" s="53"/>
      <c r="K33" s="55"/>
      <c r="N33" s="197" t="s">
        <v>1752</v>
      </c>
      <c r="O33" s="259" t="n">
        <v>23</v>
      </c>
      <c r="P33" s="227" t="n">
        <f aca="false">$G$7*12</f>
        <v>240</v>
      </c>
      <c r="Q33" s="227" t="n">
        <f aca="false">$F$97</f>
        <v>5.62</v>
      </c>
      <c r="R33" s="227" t="n">
        <f aca="false">SUM($D$9,$D$14,$D$19,$D$24,$D$29,$D$34,$D$39,$D$44)</f>
        <v>49.75</v>
      </c>
      <c r="S33" s="227" t="n">
        <f aca="false">0</f>
        <v>0</v>
      </c>
      <c r="T33" s="228" t="n">
        <f aca="false">$R33*$S33*$P33/($Q33*$J$114)</f>
        <v>0</v>
      </c>
      <c r="U33" s="227" t="n">
        <f aca="false">0</f>
        <v>0</v>
      </c>
      <c r="V33" s="228" t="n">
        <f aca="false">$R33*$U33*$P33/($Q33*$J$114)</f>
        <v>0</v>
      </c>
      <c r="W33" s="227" t="n">
        <f aca="false">1</f>
        <v>1</v>
      </c>
      <c r="X33" s="228" t="n">
        <f aca="false">$R33*$W33*$P33/($Q33*$J$114)</f>
        <v>0.0732605227635293</v>
      </c>
      <c r="Y33" s="227" t="n">
        <f aca="false">1</f>
        <v>1</v>
      </c>
      <c r="Z33" s="228" t="n">
        <f aca="false">$R33*$Y33*$P33/($Q33*$J$114)</f>
        <v>0.0732605227635293</v>
      </c>
      <c r="AA33" s="227" t="n">
        <f aca="false">1</f>
        <v>1</v>
      </c>
      <c r="AB33" s="228" t="n">
        <f aca="false">$R33*$AA33*$P33/($Q33*$J$114)</f>
        <v>0.0732605227635293</v>
      </c>
      <c r="AC33" s="227" t="n">
        <f aca="false">1</f>
        <v>1</v>
      </c>
      <c r="AD33" s="228" t="n">
        <f aca="false">$R33*$AC33*$P33/($Q33*$J$114)</f>
        <v>0.0732605227635293</v>
      </c>
      <c r="AE33" s="227" t="n">
        <f aca="false">1</f>
        <v>1</v>
      </c>
      <c r="AF33" s="228" t="n">
        <f aca="false">$R33*$AE33*$P33/($Q33*$J$114)</f>
        <v>0.0732605227635293</v>
      </c>
      <c r="AG33" s="227" t="n">
        <f aca="false">1</f>
        <v>1</v>
      </c>
      <c r="AH33" s="228" t="n">
        <f aca="false">$R33*$AG33*$P33/($Q33*$J$114)</f>
        <v>0.0732605227635293</v>
      </c>
      <c r="AI33" s="227" t="n">
        <f aca="false">1</f>
        <v>1</v>
      </c>
      <c r="AJ33" s="228" t="n">
        <f aca="false">$R33*$AI33*$P33/($Q33*$J$114)</f>
        <v>0.0732605227635293</v>
      </c>
      <c r="AK33" s="227" t="n">
        <f aca="false">1</f>
        <v>1</v>
      </c>
      <c r="AL33" s="228" t="n">
        <f aca="false">$R33*$AK33*$P33/($Q33*$J$114)</f>
        <v>0.0732605227635293</v>
      </c>
      <c r="AN33" s="45" t="s">
        <v>379</v>
      </c>
      <c r="AO33" s="46" t="n">
        <v>78.8</v>
      </c>
      <c r="AQ33" s="45" t="s">
        <v>380</v>
      </c>
      <c r="AR33" s="46" t="n">
        <v>1.2</v>
      </c>
      <c r="AT33" s="47" t="s">
        <v>381</v>
      </c>
      <c r="AU33" s="47" t="n">
        <v>125</v>
      </c>
      <c r="AW33" s="47" t="s">
        <v>382</v>
      </c>
      <c r="AX33" s="60" t="n">
        <v>11</v>
      </c>
      <c r="AZ33" s="49" t="s">
        <v>383</v>
      </c>
      <c r="BA33" s="50" t="n">
        <v>3.87</v>
      </c>
      <c r="BC33" s="45" t="s">
        <v>384</v>
      </c>
      <c r="BD33" s="46" t="n">
        <v>24.6</v>
      </c>
      <c r="BF33" s="47" t="s">
        <v>385</v>
      </c>
      <c r="BG33" s="45" t="n">
        <v>13.9</v>
      </c>
      <c r="BH33" s="39"/>
      <c r="BI33" s="47" t="s">
        <v>386</v>
      </c>
      <c r="BJ33" s="45" t="n">
        <v>19.2</v>
      </c>
      <c r="BK33" s="39"/>
      <c r="BL33" s="39"/>
      <c r="BM33" s="39"/>
    </row>
    <row r="34" customFormat="false" ht="13.5" hidden="false" customHeight="false" outlineLevel="0" collapsed="false">
      <c r="A34" s="52"/>
      <c r="B34" s="53"/>
      <c r="C34" s="57" t="s">
        <v>1773</v>
      </c>
      <c r="D34" s="65" t="n">
        <v>7.25</v>
      </c>
      <c r="E34" s="71"/>
      <c r="F34" s="189"/>
      <c r="G34" s="66" t="n">
        <f aca="false">SUM($D$9,$D$14,$D$19,$D$24,$D$29,$D$34)</f>
        <v>33.75</v>
      </c>
      <c r="H34" s="190"/>
      <c r="I34" s="75"/>
      <c r="J34" s="57" t="s">
        <v>159</v>
      </c>
      <c r="K34" s="89" t="n">
        <f aca="false">SUM($B$12,$B$17,$B$22,$B$27,$B$32,$B$37,$B$42,$B$47,$B$52,$B$57)</f>
        <v>145</v>
      </c>
      <c r="N34" s="197" t="s">
        <v>1766</v>
      </c>
      <c r="O34" s="259" t="n">
        <v>24</v>
      </c>
      <c r="P34" s="227" t="n">
        <f aca="false">$G$7*12</f>
        <v>240</v>
      </c>
      <c r="Q34" s="227" t="n">
        <f aca="false">$F$98</f>
        <v>5.62</v>
      </c>
      <c r="R34" s="227" t="n">
        <f aca="false">SUM($D$9,$D$14,$D$19,$D$24,$D$29,$D$34,$D$39)</f>
        <v>41.5</v>
      </c>
      <c r="S34" s="227" t="n">
        <f aca="false">0</f>
        <v>0</v>
      </c>
      <c r="T34" s="228" t="n">
        <f aca="false">$R34*$S34*$P34/($Q34*$J$114)</f>
        <v>0</v>
      </c>
      <c r="U34" s="227" t="n">
        <f aca="false">0</f>
        <v>0</v>
      </c>
      <c r="V34" s="228" t="n">
        <f aca="false">$R34*$U34*$P34/($Q34*$J$114)</f>
        <v>0</v>
      </c>
      <c r="W34" s="227" t="n">
        <f aca="false">0</f>
        <v>0</v>
      </c>
      <c r="X34" s="228" t="n">
        <f aca="false">$R34*$W34*$P34/($Q34*$J$114)</f>
        <v>0</v>
      </c>
      <c r="Y34" s="227" t="n">
        <f aca="false">1</f>
        <v>1</v>
      </c>
      <c r="Z34" s="228" t="n">
        <f aca="false">$R34*$Y34*$P34/($Q34*$J$114)</f>
        <v>0.0611117928580194</v>
      </c>
      <c r="AA34" s="227" t="n">
        <f aca="false">1</f>
        <v>1</v>
      </c>
      <c r="AB34" s="228" t="n">
        <f aca="false">$R34*$AA34*$P34/($Q34*$J$114)</f>
        <v>0.0611117928580194</v>
      </c>
      <c r="AC34" s="227" t="n">
        <f aca="false">1</f>
        <v>1</v>
      </c>
      <c r="AD34" s="228" t="n">
        <f aca="false">$R34*$AC34*$P34/($Q34*$J$114)</f>
        <v>0.0611117928580194</v>
      </c>
      <c r="AE34" s="227" t="n">
        <f aca="false">1</f>
        <v>1</v>
      </c>
      <c r="AF34" s="228" t="n">
        <f aca="false">$R34*$AE34*$P34/($Q34*$J$114)</f>
        <v>0.0611117928580194</v>
      </c>
      <c r="AG34" s="227" t="n">
        <f aca="false">1</f>
        <v>1</v>
      </c>
      <c r="AH34" s="228" t="n">
        <f aca="false">$R34*$AG34*$P34/($Q34*$J$114)</f>
        <v>0.0611117928580194</v>
      </c>
      <c r="AI34" s="227" t="n">
        <f aca="false">1</f>
        <v>1</v>
      </c>
      <c r="AJ34" s="228" t="n">
        <f aca="false">$R34*$AI34*$P34/($Q34*$J$114)</f>
        <v>0.0611117928580194</v>
      </c>
      <c r="AK34" s="227" t="n">
        <f aca="false">1</f>
        <v>1</v>
      </c>
      <c r="AL34" s="228" t="n">
        <f aca="false">$R34*$AK34*$P34/($Q34*$J$114)</f>
        <v>0.0611117928580194</v>
      </c>
      <c r="AN34" s="45" t="s">
        <v>391</v>
      </c>
      <c r="AO34" s="46" t="n">
        <v>77.6</v>
      </c>
      <c r="AQ34" s="96" t="s">
        <v>392</v>
      </c>
      <c r="AR34" s="154" t="n">
        <v>1.09</v>
      </c>
      <c r="AT34" s="47" t="s">
        <v>393</v>
      </c>
      <c r="AU34" s="47" t="n">
        <v>117</v>
      </c>
      <c r="AW34" s="47" t="s">
        <v>394</v>
      </c>
      <c r="AX34" s="60" t="n">
        <v>9.75</v>
      </c>
      <c r="AZ34" s="49" t="s">
        <v>395</v>
      </c>
      <c r="BA34" s="50" t="n">
        <v>6.53</v>
      </c>
      <c r="BC34" s="45" t="s">
        <v>396</v>
      </c>
      <c r="BD34" s="46" t="n">
        <v>18.7</v>
      </c>
      <c r="BF34" s="47" t="s">
        <v>397</v>
      </c>
      <c r="BG34" s="45" t="n">
        <v>10.6</v>
      </c>
      <c r="BH34" s="39"/>
      <c r="BI34" s="47" t="s">
        <v>398</v>
      </c>
      <c r="BJ34" s="45" t="n">
        <v>2.66</v>
      </c>
      <c r="BK34" s="39"/>
      <c r="BL34" s="39"/>
      <c r="BM34" s="39"/>
    </row>
    <row r="35" customFormat="false" ht="12.75" hidden="false" customHeight="false" outlineLevel="0" collapsed="false">
      <c r="A35" s="52"/>
      <c r="B35" s="53"/>
      <c r="C35" s="53"/>
      <c r="D35" s="53"/>
      <c r="E35" s="71" t="n">
        <f aca="false">-(-$E$30+$G$29*$B$32/$G$7)</f>
        <v>-45</v>
      </c>
      <c r="F35" s="72"/>
      <c r="G35" s="73"/>
      <c r="H35" s="74"/>
      <c r="I35" s="75" t="n">
        <f aca="false">$I$30+$G$34*$B$37/$G$7</f>
        <v>70.3125</v>
      </c>
      <c r="J35" s="91" t="s">
        <v>169</v>
      </c>
      <c r="K35" s="55"/>
      <c r="N35" s="197" t="s">
        <v>1780</v>
      </c>
      <c r="O35" s="259" t="n">
        <v>25</v>
      </c>
      <c r="P35" s="227" t="n">
        <f aca="false">$G$7*12</f>
        <v>240</v>
      </c>
      <c r="Q35" s="227" t="n">
        <f aca="false">$F$99</f>
        <v>5.62</v>
      </c>
      <c r="R35" s="227" t="n">
        <f aca="false">SUM($D$9,$D$14,$D$19,$D$24,$D$29,$D$34)</f>
        <v>33.75</v>
      </c>
      <c r="S35" s="227" t="n">
        <f aca="false">0</f>
        <v>0</v>
      </c>
      <c r="T35" s="228" t="n">
        <f aca="false">$R35*$S35*$P35/($Q35*$J$114)</f>
        <v>0</v>
      </c>
      <c r="U35" s="227" t="n">
        <f aca="false">0</f>
        <v>0</v>
      </c>
      <c r="V35" s="228" t="n">
        <f aca="false">$R35*$U35*$P35/($Q35*$J$114)</f>
        <v>0</v>
      </c>
      <c r="W35" s="227" t="n">
        <f aca="false">0</f>
        <v>0</v>
      </c>
      <c r="X35" s="228" t="n">
        <f aca="false">$R35*$W35*$P35/($Q35*$J$114)</f>
        <v>0</v>
      </c>
      <c r="Y35" s="227" t="n">
        <f aca="false">0</f>
        <v>0</v>
      </c>
      <c r="Z35" s="228" t="n">
        <f aca="false">$R35*$Y35*$P35/($Q35*$J$114)</f>
        <v>0</v>
      </c>
      <c r="AA35" s="227" t="n">
        <f aca="false">1</f>
        <v>1</v>
      </c>
      <c r="AB35" s="228" t="n">
        <f aca="false">$R35*$AA35*$P35/($Q35*$J$114)</f>
        <v>0.0496993496134495</v>
      </c>
      <c r="AC35" s="227" t="n">
        <f aca="false">1</f>
        <v>1</v>
      </c>
      <c r="AD35" s="228" t="n">
        <f aca="false">$R35*$AC35*$P35/($Q35*$J$114)</f>
        <v>0.0496993496134495</v>
      </c>
      <c r="AE35" s="227" t="n">
        <f aca="false">1</f>
        <v>1</v>
      </c>
      <c r="AF35" s="228" t="n">
        <f aca="false">$R35*$AE35*$P35/($Q35*$J$114)</f>
        <v>0.0496993496134495</v>
      </c>
      <c r="AG35" s="227" t="n">
        <f aca="false">1</f>
        <v>1</v>
      </c>
      <c r="AH35" s="228" t="n">
        <f aca="false">$R35*$AG35*$P35/($Q35*$J$114)</f>
        <v>0.0496993496134495</v>
      </c>
      <c r="AI35" s="227" t="n">
        <f aca="false">1</f>
        <v>1</v>
      </c>
      <c r="AJ35" s="228" t="n">
        <f aca="false">$R35*$AI35*$P35/($Q35*$J$114)</f>
        <v>0.0496993496134495</v>
      </c>
      <c r="AK35" s="227" t="n">
        <f aca="false">1</f>
        <v>1</v>
      </c>
      <c r="AL35" s="228" t="n">
        <f aca="false">$R35*$AK35*$P35/($Q35*$J$114)</f>
        <v>0.0496993496134495</v>
      </c>
      <c r="AN35" s="45" t="s">
        <v>401</v>
      </c>
      <c r="AO35" s="46" t="n">
        <v>73.3</v>
      </c>
      <c r="AQ35" s="33" t="s">
        <v>402</v>
      </c>
      <c r="AR35" s="34" t="n">
        <v>17.1</v>
      </c>
      <c r="AT35" s="47" t="s">
        <v>403</v>
      </c>
      <c r="AU35" s="47" t="n">
        <v>95.5</v>
      </c>
      <c r="AW35" s="47" t="s">
        <v>404</v>
      </c>
      <c r="AX35" s="60" t="n">
        <v>8.46</v>
      </c>
      <c r="AZ35" s="49" t="s">
        <v>405</v>
      </c>
      <c r="BA35" s="50" t="n">
        <v>5.77</v>
      </c>
      <c r="BC35" s="45" t="s">
        <v>406</v>
      </c>
      <c r="BD35" s="46" t="n">
        <v>15.7</v>
      </c>
      <c r="BF35" s="47" t="s">
        <v>407</v>
      </c>
      <c r="BG35" s="45" t="n">
        <v>8.88</v>
      </c>
      <c r="BH35" s="39"/>
      <c r="BI35" s="47" t="s">
        <v>408</v>
      </c>
      <c r="BJ35" s="45" t="n">
        <v>4.03</v>
      </c>
      <c r="BK35" s="39"/>
      <c r="BL35" s="39"/>
      <c r="BM35" s="39"/>
    </row>
    <row r="36" customFormat="false" ht="12.75" hidden="false" customHeight="false" outlineLevel="0" collapsed="false">
      <c r="A36" s="52"/>
      <c r="B36" s="53"/>
      <c r="C36" s="53"/>
      <c r="D36" s="53"/>
      <c r="E36" s="71"/>
      <c r="F36" s="79"/>
      <c r="G36" s="66" t="n">
        <f aca="false">-$G$34*SQRT($B$37^2+$G$7^2)/$G$7</f>
        <v>-42.1875</v>
      </c>
      <c r="H36" s="80"/>
      <c r="I36" s="75"/>
      <c r="J36" s="53"/>
      <c r="K36" s="55"/>
      <c r="N36" s="197" t="s">
        <v>1807</v>
      </c>
      <c r="O36" s="259" t="n">
        <v>26</v>
      </c>
      <c r="P36" s="227" t="n">
        <f aca="false">$G$7*12</f>
        <v>240</v>
      </c>
      <c r="Q36" s="227" t="n">
        <f aca="false">$F$100</f>
        <v>5.62</v>
      </c>
      <c r="R36" s="227" t="n">
        <f aca="false">SUM($D$9,$D$14,$D$19,$D$24,$D$29)</f>
        <v>26.5</v>
      </c>
      <c r="S36" s="227" t="n">
        <f aca="false">0</f>
        <v>0</v>
      </c>
      <c r="T36" s="228" t="n">
        <f aca="false">$R36*$S36*$P36/($Q36*$J$114)</f>
        <v>0</v>
      </c>
      <c r="U36" s="227" t="n">
        <f aca="false">0</f>
        <v>0</v>
      </c>
      <c r="V36" s="228" t="n">
        <f aca="false">$R36*$U36*$P36/($Q36*$J$114)</f>
        <v>0</v>
      </c>
      <c r="W36" s="227" t="n">
        <f aca="false">0</f>
        <v>0</v>
      </c>
      <c r="X36" s="228" t="n">
        <f aca="false">$R36*$W36*$P36/($Q36*$J$114)</f>
        <v>0</v>
      </c>
      <c r="Y36" s="227" t="n">
        <f aca="false">0</f>
        <v>0</v>
      </c>
      <c r="Z36" s="228" t="n">
        <f aca="false">$R36*$Y36*$P36/($Q36*$J$114)</f>
        <v>0</v>
      </c>
      <c r="AA36" s="227" t="n">
        <f aca="false">0</f>
        <v>0</v>
      </c>
      <c r="AB36" s="228" t="n">
        <f aca="false">$R36*$AA36*$P36/($Q36*$J$114)</f>
        <v>0</v>
      </c>
      <c r="AC36" s="227" t="n">
        <f aca="false">1</f>
        <v>1</v>
      </c>
      <c r="AD36" s="228" t="n">
        <f aca="false">$R36*$AC36*$P36/($Q36*$J$114)</f>
        <v>0.0390231930298196</v>
      </c>
      <c r="AE36" s="227" t="n">
        <f aca="false">1</f>
        <v>1</v>
      </c>
      <c r="AF36" s="228" t="n">
        <f aca="false">$R36*$AE36*$P36/($Q36*$J$114)</f>
        <v>0.0390231930298196</v>
      </c>
      <c r="AG36" s="227" t="n">
        <f aca="false">1</f>
        <v>1</v>
      </c>
      <c r="AH36" s="228" t="n">
        <f aca="false">$R36*$AG36*$P36/($Q36*$J$114)</f>
        <v>0.0390231930298196</v>
      </c>
      <c r="AI36" s="227" t="n">
        <f aca="false">1</f>
        <v>1</v>
      </c>
      <c r="AJ36" s="228" t="n">
        <f aca="false">$R36*$AI36*$P36/($Q36*$J$114)</f>
        <v>0.0390231930298196</v>
      </c>
      <c r="AK36" s="227" t="n">
        <f aca="false">1</f>
        <v>1</v>
      </c>
      <c r="AL36" s="228" t="n">
        <f aca="false">$R36*$AK36*$P36/($Q36*$J$114)</f>
        <v>0.0390231930298196</v>
      </c>
      <c r="AN36" s="45" t="s">
        <v>413</v>
      </c>
      <c r="AO36" s="46" t="n">
        <v>71.7</v>
      </c>
      <c r="AQ36" s="45" t="s">
        <v>414</v>
      </c>
      <c r="AR36" s="46" t="n">
        <v>15.3</v>
      </c>
      <c r="AT36" s="47" t="s">
        <v>415</v>
      </c>
      <c r="AU36" s="47" t="n">
        <v>77.4</v>
      </c>
      <c r="AW36" s="47" t="s">
        <v>416</v>
      </c>
      <c r="AX36" s="60" t="n">
        <v>7.13</v>
      </c>
      <c r="AZ36" s="49" t="s">
        <v>417</v>
      </c>
      <c r="BA36" s="50" t="n">
        <v>5</v>
      </c>
      <c r="BC36" s="45" t="s">
        <v>418</v>
      </c>
      <c r="BD36" s="46" t="n">
        <v>25.7</v>
      </c>
      <c r="BF36" s="47" t="s">
        <v>419</v>
      </c>
      <c r="BG36" s="45" t="n">
        <v>7.15</v>
      </c>
      <c r="BH36" s="39"/>
      <c r="BI36" s="47" t="s">
        <v>420</v>
      </c>
      <c r="BJ36" s="45" t="n">
        <v>5.47</v>
      </c>
      <c r="BK36" s="39"/>
      <c r="BL36" s="39"/>
      <c r="BM36" s="39"/>
    </row>
    <row r="37" customFormat="false" ht="12.75" hidden="false" customHeight="false" outlineLevel="0" collapsed="false">
      <c r="A37" s="85" t="s">
        <v>1777</v>
      </c>
      <c r="B37" s="86" t="n">
        <v>15</v>
      </c>
      <c r="C37" s="53"/>
      <c r="D37" s="87" t="str">
        <f aca="false">"Brace Angle5="&amp;ROUND(ATAN($B$37/$G$7)*180/PI(),2)</f>
        <v>Brace Angle5=36.87</v>
      </c>
      <c r="E37" s="71"/>
      <c r="F37" s="79"/>
      <c r="G37" s="88" t="str">
        <f aca="false">"                L5="&amp;ROUND(SQRT($B$37^2+$G$7^2),2)&amp;" ft."</f>
        <v>                L5=25 ft.</v>
      </c>
      <c r="H37" s="80"/>
      <c r="I37" s="75"/>
      <c r="J37" s="53"/>
      <c r="K37" s="55"/>
      <c r="N37" s="197" t="s">
        <v>1816</v>
      </c>
      <c r="O37" s="259" t="n">
        <v>27</v>
      </c>
      <c r="P37" s="227" t="n">
        <f aca="false">$G$7*12</f>
        <v>240</v>
      </c>
      <c r="Q37" s="227" t="n">
        <f aca="false">$F$101</f>
        <v>5.62</v>
      </c>
      <c r="R37" s="227" t="n">
        <f aca="false">SUM($D$9,$D$14,$D$19,$D$24)</f>
        <v>19.75</v>
      </c>
      <c r="S37" s="227" t="n">
        <f aca="false">0</f>
        <v>0</v>
      </c>
      <c r="T37" s="228" t="n">
        <f aca="false">$R37*$S37*$P37/($Q37*$J$114)</f>
        <v>0</v>
      </c>
      <c r="U37" s="227" t="n">
        <f aca="false">0</f>
        <v>0</v>
      </c>
      <c r="V37" s="228" t="n">
        <f aca="false">$R37*$U37*$P37/($Q37*$J$114)</f>
        <v>0</v>
      </c>
      <c r="W37" s="227" t="n">
        <f aca="false">0</f>
        <v>0</v>
      </c>
      <c r="X37" s="228" t="n">
        <f aca="false">$R37*$W37*$P37/($Q37*$J$114)</f>
        <v>0</v>
      </c>
      <c r="Y37" s="227" t="n">
        <f aca="false">0</f>
        <v>0</v>
      </c>
      <c r="Z37" s="228" t="n">
        <f aca="false">$R37*$Y37*$P37/($Q37*$J$114)</f>
        <v>0</v>
      </c>
      <c r="AA37" s="227" t="n">
        <f aca="false">0</f>
        <v>0</v>
      </c>
      <c r="AB37" s="228" t="n">
        <f aca="false">$R37*$AA37*$P37/($Q37*$J$114)</f>
        <v>0</v>
      </c>
      <c r="AC37" s="227" t="n">
        <f aca="false">0</f>
        <v>0</v>
      </c>
      <c r="AD37" s="228" t="n">
        <f aca="false">$R37*$AC37*$P37/($Q37*$J$114)</f>
        <v>0</v>
      </c>
      <c r="AE37" s="227" t="n">
        <f aca="false">1</f>
        <v>1</v>
      </c>
      <c r="AF37" s="228" t="n">
        <f aca="false">$R37*$AE37*$P37/($Q37*$J$114)</f>
        <v>0.0290833231071297</v>
      </c>
      <c r="AG37" s="227" t="n">
        <f aca="false">1</f>
        <v>1</v>
      </c>
      <c r="AH37" s="228" t="n">
        <f aca="false">$R37*$AG37*$P37/($Q37*$J$114)</f>
        <v>0.0290833231071297</v>
      </c>
      <c r="AI37" s="227" t="n">
        <f aca="false">1</f>
        <v>1</v>
      </c>
      <c r="AJ37" s="228" t="n">
        <f aca="false">$R37*$AI37*$P37/($Q37*$J$114)</f>
        <v>0.0290833231071297</v>
      </c>
      <c r="AK37" s="227" t="n">
        <f aca="false">1</f>
        <v>1</v>
      </c>
      <c r="AL37" s="228" t="n">
        <f aca="false">$R37*$AK37*$P37/($Q37*$J$114)</f>
        <v>0.0290833231071297</v>
      </c>
      <c r="AN37" s="45" t="s">
        <v>421</v>
      </c>
      <c r="AO37" s="46" t="n">
        <v>69</v>
      </c>
      <c r="AQ37" s="45" t="s">
        <v>422</v>
      </c>
      <c r="AR37" s="46" t="n">
        <v>13.5</v>
      </c>
      <c r="AT37" s="47" t="s">
        <v>423</v>
      </c>
      <c r="AU37" s="47" t="n">
        <v>64.5</v>
      </c>
      <c r="AW37" s="47" t="s">
        <v>424</v>
      </c>
      <c r="AX37" s="60" t="n">
        <v>6.45</v>
      </c>
      <c r="AZ37" s="49" t="s">
        <v>425</v>
      </c>
      <c r="BA37" s="50" t="n">
        <v>4.21</v>
      </c>
      <c r="BC37" s="45" t="s">
        <v>426</v>
      </c>
      <c r="BD37" s="46" t="n">
        <v>20.9</v>
      </c>
      <c r="BF37" s="47" t="s">
        <v>427</v>
      </c>
      <c r="BG37" s="45" t="n">
        <v>5.37</v>
      </c>
      <c r="BH37" s="39"/>
      <c r="BI37" s="47" t="s">
        <v>428</v>
      </c>
      <c r="BJ37" s="45" t="n">
        <v>8.1</v>
      </c>
      <c r="BK37" s="39"/>
      <c r="BL37" s="39"/>
      <c r="BM37" s="39"/>
    </row>
    <row r="38" customFormat="false" ht="12.75" hidden="false" customHeight="false" outlineLevel="0" collapsed="false">
      <c r="A38" s="52"/>
      <c r="B38" s="53"/>
      <c r="C38" s="53"/>
      <c r="D38" s="53"/>
      <c r="E38" s="71"/>
      <c r="F38" s="79"/>
      <c r="G38" s="53"/>
      <c r="H38" s="80"/>
      <c r="I38" s="75"/>
      <c r="J38" s="53"/>
      <c r="K38" s="55"/>
      <c r="N38" s="197" t="s">
        <v>1831</v>
      </c>
      <c r="O38" s="259" t="n">
        <v>28</v>
      </c>
      <c r="P38" s="227" t="n">
        <f aca="false">$G$7*12</f>
        <v>240</v>
      </c>
      <c r="Q38" s="227" t="n">
        <f aca="false">$F$102</f>
        <v>5.62</v>
      </c>
      <c r="R38" s="227" t="n">
        <f aca="false">SUM($D$9,$D$14,$D$19)</f>
        <v>13.5</v>
      </c>
      <c r="S38" s="227" t="n">
        <f aca="false">0</f>
        <v>0</v>
      </c>
      <c r="T38" s="228" t="n">
        <f aca="false">$R38*$S38*$P38/($Q38*$J$114)</f>
        <v>0</v>
      </c>
      <c r="U38" s="227" t="n">
        <f aca="false">0</f>
        <v>0</v>
      </c>
      <c r="V38" s="228" t="n">
        <f aca="false">$R38*$U38*$P38/($Q38*$J$114)</f>
        <v>0</v>
      </c>
      <c r="W38" s="227" t="n">
        <f aca="false">0</f>
        <v>0</v>
      </c>
      <c r="X38" s="228" t="n">
        <f aca="false">$R38*$W38*$P38/($Q38*$J$114)</f>
        <v>0</v>
      </c>
      <c r="Y38" s="227" t="n">
        <f aca="false">0</f>
        <v>0</v>
      </c>
      <c r="Z38" s="228" t="n">
        <f aca="false">$R38*$Y38*$P38/($Q38*$J$114)</f>
        <v>0</v>
      </c>
      <c r="AA38" s="227" t="n">
        <f aca="false">0</f>
        <v>0</v>
      </c>
      <c r="AB38" s="228" t="n">
        <f aca="false">$R38*$AA38*$P38/($Q38*$J$114)</f>
        <v>0</v>
      </c>
      <c r="AC38" s="227" t="n">
        <f aca="false">0</f>
        <v>0</v>
      </c>
      <c r="AD38" s="228" t="n">
        <f aca="false">$R38*$AC38*$P38/($Q38*$J$114)</f>
        <v>0</v>
      </c>
      <c r="AE38" s="227" t="n">
        <f aca="false">0</f>
        <v>0</v>
      </c>
      <c r="AF38" s="228" t="n">
        <f aca="false">$R38*$AE38*$P38/($Q38*$J$114)</f>
        <v>0</v>
      </c>
      <c r="AG38" s="227" t="n">
        <f aca="false">1</f>
        <v>1</v>
      </c>
      <c r="AH38" s="228" t="n">
        <f aca="false">$R38*$AG38*$P38/($Q38*$J$114)</f>
        <v>0.0198797398453798</v>
      </c>
      <c r="AI38" s="227" t="n">
        <f aca="false">1</f>
        <v>1</v>
      </c>
      <c r="AJ38" s="228" t="n">
        <f aca="false">$R38*$AI38*$P38/($Q38*$J$114)</f>
        <v>0.0198797398453798</v>
      </c>
      <c r="AK38" s="227" t="n">
        <f aca="false">1</f>
        <v>1</v>
      </c>
      <c r="AL38" s="228" t="n">
        <f aca="false">$R38*$AK38*$P38/($Q38*$J$114)</f>
        <v>0.0198797398453798</v>
      </c>
      <c r="AN38" s="45" t="s">
        <v>429</v>
      </c>
      <c r="AO38" s="46" t="n">
        <v>64.8</v>
      </c>
      <c r="AQ38" s="45" t="s">
        <v>430</v>
      </c>
      <c r="AR38" s="46" t="n">
        <v>12.6</v>
      </c>
      <c r="AT38" s="47" t="s">
        <v>431</v>
      </c>
      <c r="AU38" s="47" t="n">
        <v>57.8</v>
      </c>
      <c r="AW38" s="47" t="s">
        <v>432</v>
      </c>
      <c r="AX38" s="60" t="n">
        <v>5.77</v>
      </c>
      <c r="AZ38" s="49" t="s">
        <v>433</v>
      </c>
      <c r="BA38" s="50" t="n">
        <v>3.41</v>
      </c>
      <c r="BC38" s="45" t="s">
        <v>434</v>
      </c>
      <c r="BD38" s="46" t="n">
        <v>16</v>
      </c>
      <c r="BF38" s="47" t="s">
        <v>435</v>
      </c>
      <c r="BG38" s="45" t="n">
        <v>13.4</v>
      </c>
      <c r="BH38" s="39"/>
      <c r="BI38" s="47" t="s">
        <v>436</v>
      </c>
      <c r="BJ38" s="45" t="n">
        <v>11.3</v>
      </c>
      <c r="BK38" s="39"/>
      <c r="BL38" s="39"/>
      <c r="BM38" s="39"/>
    </row>
    <row r="39" customFormat="false" ht="13.5" hidden="false" customHeight="false" outlineLevel="0" collapsed="false">
      <c r="A39" s="52"/>
      <c r="B39" s="53"/>
      <c r="C39" s="57" t="s">
        <v>1759</v>
      </c>
      <c r="D39" s="65" t="n">
        <v>7.75</v>
      </c>
      <c r="E39" s="71"/>
      <c r="F39" s="189"/>
      <c r="G39" s="66" t="n">
        <f aca="false">SUM($D$9,$D$14,$D$19,$D$24,$D$29,$D$34,$D$39)</f>
        <v>41.5</v>
      </c>
      <c r="H39" s="190"/>
      <c r="I39" s="75"/>
      <c r="J39" s="53"/>
      <c r="K39" s="55"/>
      <c r="N39" s="197" t="s">
        <v>1845</v>
      </c>
      <c r="O39" s="259" t="n">
        <v>29</v>
      </c>
      <c r="P39" s="227" t="n">
        <f aca="false">$G$7*12</f>
        <v>240</v>
      </c>
      <c r="Q39" s="227" t="n">
        <f aca="false">$F$103</f>
        <v>5.62</v>
      </c>
      <c r="R39" s="227" t="n">
        <f aca="false">SUM($D$9,$D$14)</f>
        <v>7.75</v>
      </c>
      <c r="S39" s="227" t="n">
        <f aca="false">0</f>
        <v>0</v>
      </c>
      <c r="T39" s="228" t="n">
        <f aca="false">$R39*$S39*$P39/($Q39*$J$114)</f>
        <v>0</v>
      </c>
      <c r="U39" s="227" t="n">
        <f aca="false">0</f>
        <v>0</v>
      </c>
      <c r="V39" s="228" t="n">
        <f aca="false">$R39*$U39*$P39/($Q39*$J$114)</f>
        <v>0</v>
      </c>
      <c r="W39" s="227" t="n">
        <f aca="false">0</f>
        <v>0</v>
      </c>
      <c r="X39" s="228" t="n">
        <f aca="false">$R39*$W39*$P39/($Q39*$J$114)</f>
        <v>0</v>
      </c>
      <c r="Y39" s="227" t="n">
        <f aca="false">0</f>
        <v>0</v>
      </c>
      <c r="Z39" s="228" t="n">
        <f aca="false">$R39*$Y39*$P39/($Q39*$J$114)</f>
        <v>0</v>
      </c>
      <c r="AA39" s="227" t="n">
        <f aca="false">0</f>
        <v>0</v>
      </c>
      <c r="AB39" s="228" t="n">
        <f aca="false">$R39*$AA39*$P39/($Q39*$J$114)</f>
        <v>0</v>
      </c>
      <c r="AC39" s="227" t="n">
        <f aca="false">0</f>
        <v>0</v>
      </c>
      <c r="AD39" s="228" t="n">
        <f aca="false">$R39*$AC39*$P39/($Q39*$J$114)</f>
        <v>0</v>
      </c>
      <c r="AE39" s="227" t="n">
        <f aca="false">0</f>
        <v>0</v>
      </c>
      <c r="AF39" s="228" t="n">
        <f aca="false">$R39*$AE39*$P39/($Q39*$J$114)</f>
        <v>0</v>
      </c>
      <c r="AG39" s="227" t="n">
        <f aca="false">0</f>
        <v>0</v>
      </c>
      <c r="AH39" s="228" t="n">
        <f aca="false">$R39*$AG39*$P39/($Q39*$J$114)</f>
        <v>0</v>
      </c>
      <c r="AI39" s="227" t="n">
        <f aca="false">1</f>
        <v>1</v>
      </c>
      <c r="AJ39" s="228" t="n">
        <f aca="false">$R39*$AI39*$P39/($Q39*$J$114)</f>
        <v>0.0114124432445699</v>
      </c>
      <c r="AK39" s="227" t="n">
        <f aca="false">1</f>
        <v>1</v>
      </c>
      <c r="AL39" s="228" t="n">
        <f aca="false">$R39*$AK39*$P39/($Q39*$J$114)</f>
        <v>0.0114124432445699</v>
      </c>
      <c r="AN39" s="45" t="s">
        <v>437</v>
      </c>
      <c r="AO39" s="46" t="n">
        <v>63.4</v>
      </c>
      <c r="AQ39" s="45" t="s">
        <v>438</v>
      </c>
      <c r="AR39" s="46" t="n">
        <v>14.7</v>
      </c>
      <c r="AT39" s="47" t="s">
        <v>439</v>
      </c>
      <c r="AU39" s="47" t="n">
        <v>52.7</v>
      </c>
      <c r="AW39" s="47" t="s">
        <v>440</v>
      </c>
      <c r="AX39" s="60" t="n">
        <v>5.08</v>
      </c>
      <c r="AZ39" s="49" t="s">
        <v>441</v>
      </c>
      <c r="BA39" s="50" t="n">
        <v>5.5</v>
      </c>
      <c r="BC39" s="45" t="s">
        <v>442</v>
      </c>
      <c r="BD39" s="46" t="n">
        <v>13.4</v>
      </c>
      <c r="BF39" s="47" t="s">
        <v>443</v>
      </c>
      <c r="BG39" s="45" t="n">
        <v>10.2</v>
      </c>
      <c r="BH39" s="39"/>
      <c r="BI39" s="47" t="s">
        <v>444</v>
      </c>
      <c r="BJ39" s="45" t="n">
        <v>15.6</v>
      </c>
      <c r="BK39" s="39"/>
      <c r="BL39" s="39"/>
      <c r="BM39" s="39"/>
    </row>
    <row r="40" customFormat="false" ht="12.75" hidden="false" customHeight="false" outlineLevel="0" collapsed="false">
      <c r="A40" s="52"/>
      <c r="B40" s="53"/>
      <c r="C40" s="53"/>
      <c r="D40" s="53"/>
      <c r="E40" s="71" t="n">
        <f aca="false">-(-$E$35+$G$34*$B$37/$G$7)</f>
        <v>-70.3125</v>
      </c>
      <c r="F40" s="72"/>
      <c r="G40" s="73"/>
      <c r="H40" s="74"/>
      <c r="I40" s="75" t="n">
        <f aca="false">$I$35+$G$39*$B$42/$G$7</f>
        <v>103.5125</v>
      </c>
      <c r="J40" s="53"/>
      <c r="K40" s="55"/>
      <c r="N40" s="118" t="s">
        <v>1860</v>
      </c>
      <c r="O40" s="260" t="n">
        <v>30</v>
      </c>
      <c r="P40" s="186" t="n">
        <f aca="false">$G$7*12</f>
        <v>240</v>
      </c>
      <c r="Q40" s="186" t="n">
        <f aca="false">$F$104</f>
        <v>5.62</v>
      </c>
      <c r="R40" s="186" t="n">
        <f aca="false">SUM($D$9)</f>
        <v>2.5</v>
      </c>
      <c r="S40" s="186" t="n">
        <f aca="false">0</f>
        <v>0</v>
      </c>
      <c r="T40" s="119" t="n">
        <f aca="false">$R40*$S40*$P40/($Q40*$J$114)</f>
        <v>0</v>
      </c>
      <c r="U40" s="186" t="n">
        <f aca="false">0</f>
        <v>0</v>
      </c>
      <c r="V40" s="119" t="n">
        <f aca="false">$R40*$U40*$P40/($Q40*$J$114)</f>
        <v>0</v>
      </c>
      <c r="W40" s="186" t="n">
        <f aca="false">0</f>
        <v>0</v>
      </c>
      <c r="X40" s="119" t="n">
        <f aca="false">$R40*$W40*$P40/($Q40*$J$114)</f>
        <v>0</v>
      </c>
      <c r="Y40" s="186" t="n">
        <f aca="false">0</f>
        <v>0</v>
      </c>
      <c r="Z40" s="119" t="n">
        <f aca="false">$R40*$Y40*$P40/($Q40*$J$114)</f>
        <v>0</v>
      </c>
      <c r="AA40" s="186" t="n">
        <f aca="false">0</f>
        <v>0</v>
      </c>
      <c r="AB40" s="119" t="n">
        <f aca="false">$R40*$AA40*$P40/($Q40*$J$114)</f>
        <v>0</v>
      </c>
      <c r="AC40" s="186" t="n">
        <f aca="false">0</f>
        <v>0</v>
      </c>
      <c r="AD40" s="119" t="n">
        <f aca="false">$R40*$AC40*$P40/($Q40*$J$114)</f>
        <v>0</v>
      </c>
      <c r="AE40" s="186" t="n">
        <f aca="false">0</f>
        <v>0</v>
      </c>
      <c r="AF40" s="119" t="n">
        <f aca="false">$R40*$AE40*$P40/($Q40*$J$114)</f>
        <v>0</v>
      </c>
      <c r="AG40" s="186" t="n">
        <f aca="false">0</f>
        <v>0</v>
      </c>
      <c r="AH40" s="119" t="n">
        <f aca="false">$R40*$AG40*$P40/($Q40*$J$114)</f>
        <v>0</v>
      </c>
      <c r="AI40" s="186" t="n">
        <f aca="false">0</f>
        <v>0</v>
      </c>
      <c r="AJ40" s="119" t="n">
        <f aca="false">$R40*$AI40*$P40/($Q40*$J$114)</f>
        <v>0</v>
      </c>
      <c r="AK40" s="186" t="n">
        <f aca="false">1</f>
        <v>1</v>
      </c>
      <c r="AL40" s="119" t="n">
        <f aca="false">$R40*$AK40*$P40/($Q40*$J$114)</f>
        <v>0.00368143330469996</v>
      </c>
      <c r="AN40" s="45" t="s">
        <v>446</v>
      </c>
      <c r="AO40" s="46" t="n">
        <v>62</v>
      </c>
      <c r="AQ40" s="45" t="s">
        <v>447</v>
      </c>
      <c r="AR40" s="46" t="n">
        <v>11.8</v>
      </c>
      <c r="AT40" s="47" t="s">
        <v>448</v>
      </c>
      <c r="AU40" s="47" t="n">
        <v>48.2</v>
      </c>
      <c r="AW40" s="47" t="s">
        <v>449</v>
      </c>
      <c r="AX40" s="60" t="n">
        <v>4.38</v>
      </c>
      <c r="AZ40" s="49" t="s">
        <v>450</v>
      </c>
      <c r="BA40" s="50" t="n">
        <v>4.86</v>
      </c>
      <c r="BC40" s="45" t="s">
        <v>451</v>
      </c>
      <c r="BD40" s="46" t="n">
        <v>10.8</v>
      </c>
      <c r="BF40" s="47" t="s">
        <v>452</v>
      </c>
      <c r="BG40" s="45" t="n">
        <v>8.53</v>
      </c>
      <c r="BH40" s="39"/>
      <c r="BI40" s="164" t="s">
        <v>453</v>
      </c>
      <c r="BJ40" s="96" t="n">
        <v>21.3</v>
      </c>
      <c r="BK40" s="39"/>
      <c r="BL40" s="39"/>
      <c r="BM40" s="39"/>
    </row>
    <row r="41" customFormat="false" ht="12.75" hidden="false" customHeight="false" outlineLevel="0" collapsed="false">
      <c r="A41" s="52"/>
      <c r="B41" s="53"/>
      <c r="C41" s="53"/>
      <c r="D41" s="53"/>
      <c r="E41" s="71"/>
      <c r="F41" s="79"/>
      <c r="G41" s="66" t="n">
        <f aca="false">-$G$39*SQRT($B$42^2+$G$7^2)/$G$7</f>
        <v>-53.1459311706926</v>
      </c>
      <c r="H41" s="80"/>
      <c r="I41" s="75"/>
      <c r="J41" s="53"/>
      <c r="K41" s="55"/>
      <c r="N41" s="183" t="s">
        <v>181</v>
      </c>
      <c r="O41" s="258" t="n">
        <v>31</v>
      </c>
      <c r="P41" s="184" t="n">
        <f aca="false">SQRT($B$57^2+$G$7^2)*12</f>
        <v>331.034741379209</v>
      </c>
      <c r="Q41" s="184" t="n">
        <f aca="false">$F$105</f>
        <v>1.44</v>
      </c>
      <c r="R41" s="184" t="n">
        <f aca="false">-SUM($D$9,$D$14,$D$19,$D$24,$D$29,$D$34,$D$39,$D$44,$D$49,$D$54)*SQRT($B$57^2+$G$7^2)/$G$7</f>
        <v>-93.448348868506</v>
      </c>
      <c r="S41" s="281" t="n">
        <f aca="false">-1*SQRT($B$57^2+$G$7^2)/$G$7</f>
        <v>-1.37931142241337</v>
      </c>
      <c r="T41" s="226" t="n">
        <f aca="false">$R41*$S41*$P41/($Q41*$J$114)</f>
        <v>1.02175565357662</v>
      </c>
      <c r="U41" s="184" t="n">
        <f aca="false">-1*SQRT($B$57^2+$G$7^2)/$G$7</f>
        <v>-1.37931142241337</v>
      </c>
      <c r="V41" s="226" t="n">
        <f aca="false">$R41*$U41*$P41/($Q41*$J$114)</f>
        <v>1.02175565357662</v>
      </c>
      <c r="W41" s="184" t="n">
        <f aca="false">-1*SQRT($B$57^2+$G$7^2)/$G$7</f>
        <v>-1.37931142241337</v>
      </c>
      <c r="X41" s="226" t="n">
        <f aca="false">$R41*$W41*$P41/($Q41*$J$114)</f>
        <v>1.02175565357662</v>
      </c>
      <c r="Y41" s="184" t="n">
        <f aca="false">-1*SQRT($B$57^2+$G$7^2)/$G$7</f>
        <v>-1.37931142241337</v>
      </c>
      <c r="Z41" s="226" t="n">
        <f aca="false">$R41*$Y41*$P41/($Q41*$J$114)</f>
        <v>1.02175565357662</v>
      </c>
      <c r="AA41" s="184" t="n">
        <f aca="false">-1*SQRT($B$57^2+$G$7^2)/$G$7</f>
        <v>-1.37931142241337</v>
      </c>
      <c r="AB41" s="226" t="n">
        <f aca="false">$R41*$AA41*$P41/($Q41*$J$114)</f>
        <v>1.02175565357662</v>
      </c>
      <c r="AC41" s="184" t="n">
        <f aca="false">-1*SQRT($B$57^2+$G$7^2)/$G$7</f>
        <v>-1.37931142241337</v>
      </c>
      <c r="AD41" s="226" t="n">
        <f aca="false">$R41*$AC41*$P41/($Q41*$J$114)</f>
        <v>1.02175565357662</v>
      </c>
      <c r="AE41" s="184" t="n">
        <f aca="false">-1*SQRT($B$57^2+$G$7^2)/$G$7</f>
        <v>-1.37931142241337</v>
      </c>
      <c r="AF41" s="226" t="n">
        <f aca="false">$R41*$AE41*$P41/($Q41*$J$114)</f>
        <v>1.02175565357662</v>
      </c>
      <c r="AG41" s="184" t="n">
        <f aca="false">-1*SQRT($B$57^2+$G$7^2)/$G$7</f>
        <v>-1.37931142241337</v>
      </c>
      <c r="AH41" s="226" t="n">
        <f aca="false">$R41*$AG41*$P41/($Q41*$J$114)</f>
        <v>1.02175565357662</v>
      </c>
      <c r="AI41" s="184" t="n">
        <f aca="false">-1*SQRT($B$57^2+$G$7^2)/$G$7</f>
        <v>-1.37931142241337</v>
      </c>
      <c r="AJ41" s="226" t="n">
        <f aca="false">$R41*$AI41*$P41/($Q41*$J$114)</f>
        <v>1.02175565357662</v>
      </c>
      <c r="AK41" s="184" t="n">
        <f aca="false">-1*SQRT($B$57^2+$G$7^2)/$G$7</f>
        <v>-1.37931142241337</v>
      </c>
      <c r="AL41" s="226" t="n">
        <f aca="false">$R41*$AK41*$P41/($Q41*$J$114)</f>
        <v>1.02175565357662</v>
      </c>
      <c r="AN41" s="45" t="s">
        <v>454</v>
      </c>
      <c r="AO41" s="46" t="n">
        <v>58.5</v>
      </c>
      <c r="AQ41" s="45" t="s">
        <v>455</v>
      </c>
      <c r="AR41" s="46" t="n">
        <v>10.3</v>
      </c>
      <c r="AT41" s="47" t="s">
        <v>456</v>
      </c>
      <c r="AU41" s="47" t="n">
        <v>44.1</v>
      </c>
      <c r="AW41" s="47" t="s">
        <v>457</v>
      </c>
      <c r="AX41" s="60" t="n">
        <v>3.67</v>
      </c>
      <c r="AZ41" s="49" t="s">
        <v>458</v>
      </c>
      <c r="BA41" s="50" t="n">
        <v>4.22</v>
      </c>
      <c r="BC41" s="45" t="s">
        <v>459</v>
      </c>
      <c r="BD41" s="46" t="n">
        <v>21</v>
      </c>
      <c r="BF41" s="47" t="s">
        <v>460</v>
      </c>
      <c r="BG41" s="45" t="n">
        <v>6.87</v>
      </c>
      <c r="BH41" s="39"/>
      <c r="BI41" s="39"/>
      <c r="BJ41" s="39"/>
      <c r="BK41" s="39"/>
      <c r="BL41" s="39"/>
      <c r="BM41" s="39"/>
    </row>
    <row r="42" customFormat="false" ht="12.75" hidden="false" customHeight="false" outlineLevel="0" collapsed="false">
      <c r="A42" s="85" t="s">
        <v>1763</v>
      </c>
      <c r="B42" s="86" t="n">
        <v>16</v>
      </c>
      <c r="C42" s="53"/>
      <c r="D42" s="87" t="str">
        <f aca="false">"Brace Angle4="&amp;ROUND(ATAN($B$42/$G$7)*180/PI(),2)</f>
        <v>Brace Angle4=38.66</v>
      </c>
      <c r="E42" s="71"/>
      <c r="F42" s="79"/>
      <c r="G42" s="88" t="str">
        <f aca="false">"                L4="&amp;ROUND(SQRT($B$42^2+$G$7^2),2)&amp;" ft."</f>
        <v>                L4=25.61 ft.</v>
      </c>
      <c r="H42" s="80"/>
      <c r="I42" s="75"/>
      <c r="J42" s="53"/>
      <c r="K42" s="55"/>
      <c r="N42" s="197" t="s">
        <v>1727</v>
      </c>
      <c r="O42" s="259" t="n">
        <v>32</v>
      </c>
      <c r="P42" s="227" t="n">
        <f aca="false">SQRT($B$52^2+$G$7^2)*12</f>
        <v>322.886977129769</v>
      </c>
      <c r="Q42" s="227" t="n">
        <f aca="false">$F$106</f>
        <v>1.44</v>
      </c>
      <c r="R42" s="227" t="n">
        <f aca="false">-SUM($D$9,$D$14,$D$19,$D$24,$D$29,$D$34,$D$39,$D$44,$D$49)*SQRT($B$52^2+$G$7^2)/$G$7</f>
        <v>-78.7037006753812</v>
      </c>
      <c r="S42" s="282" t="n">
        <f aca="false">0</f>
        <v>0</v>
      </c>
      <c r="T42" s="228" t="n">
        <f aca="false">$R42*$S42*$P42/($Q42*$J$114)</f>
        <v>-0</v>
      </c>
      <c r="U42" s="227" t="n">
        <f aca="false">-1*SQRT($B$52^2+$G$7^2)/$G$7</f>
        <v>-1.34536240470737</v>
      </c>
      <c r="V42" s="228" t="n">
        <f aca="false">$R42*$U42*$P42/($Q42*$J$114)</f>
        <v>0.818699415071494</v>
      </c>
      <c r="W42" s="227" t="n">
        <f aca="false">-1*SQRT($B$52^2+$G$7^2)/$G$7</f>
        <v>-1.34536240470737</v>
      </c>
      <c r="X42" s="228" t="n">
        <f aca="false">$R42*$W42*$P42/($Q42*$J$114)</f>
        <v>0.818699415071494</v>
      </c>
      <c r="Y42" s="227" t="n">
        <f aca="false">-1*SQRT($B$52^2+$G$7^2)/$G$7</f>
        <v>-1.34536240470737</v>
      </c>
      <c r="Z42" s="228" t="n">
        <f aca="false">$R42*$Y42*$P42/($Q42*$J$114)</f>
        <v>0.818699415071494</v>
      </c>
      <c r="AA42" s="227" t="n">
        <f aca="false">-1*SQRT($B$52^2+$G$7^2)/$G$7</f>
        <v>-1.34536240470737</v>
      </c>
      <c r="AB42" s="228" t="n">
        <f aca="false">$R42*$AA42*$P42/($Q42*$J$114)</f>
        <v>0.818699415071494</v>
      </c>
      <c r="AC42" s="227" t="n">
        <f aca="false">-1*SQRT($B$52^2+$G$7^2)/$G$7</f>
        <v>-1.34536240470737</v>
      </c>
      <c r="AD42" s="228" t="n">
        <f aca="false">$R42*$AC42*$P42/($Q42*$J$114)</f>
        <v>0.818699415071494</v>
      </c>
      <c r="AE42" s="227" t="n">
        <f aca="false">-1*SQRT($B$52^2+$G$7^2)/$G$7</f>
        <v>-1.34536240470737</v>
      </c>
      <c r="AF42" s="228" t="n">
        <f aca="false">$R42*$AE42*$P42/($Q42*$J$114)</f>
        <v>0.818699415071494</v>
      </c>
      <c r="AG42" s="227" t="n">
        <f aca="false">-1*SQRT($B$52^2+$G$7^2)/$G$7</f>
        <v>-1.34536240470737</v>
      </c>
      <c r="AH42" s="228" t="n">
        <f aca="false">$R42*$AG42*$P42/($Q42*$J$114)</f>
        <v>0.818699415071494</v>
      </c>
      <c r="AI42" s="227" t="n">
        <f aca="false">-1*SQRT($B$52^2+$G$7^2)/$G$7</f>
        <v>-1.34536240470737</v>
      </c>
      <c r="AJ42" s="228" t="n">
        <f aca="false">$R42*$AI42*$P42/($Q42*$J$114)</f>
        <v>0.818699415071494</v>
      </c>
      <c r="AK42" s="227" t="n">
        <f aca="false">-1*SQRT($B$52^2+$G$7^2)/$G$7</f>
        <v>-1.34536240470737</v>
      </c>
      <c r="AL42" s="228" t="n">
        <f aca="false">$R42*$AK42*$P42/($Q42*$J$114)</f>
        <v>0.818699415071494</v>
      </c>
      <c r="AN42" s="45" t="s">
        <v>461</v>
      </c>
      <c r="AO42" s="46" t="n">
        <v>56.5</v>
      </c>
      <c r="AQ42" s="45" t="s">
        <v>462</v>
      </c>
      <c r="AR42" s="46" t="n">
        <v>9.35</v>
      </c>
      <c r="AT42" s="47" t="s">
        <v>463</v>
      </c>
      <c r="AU42" s="47" t="n">
        <v>41.2</v>
      </c>
      <c r="AW42" s="47" t="s">
        <v>464</v>
      </c>
      <c r="AX42" s="60" t="n">
        <v>7.98</v>
      </c>
      <c r="AZ42" s="49" t="s">
        <v>465</v>
      </c>
      <c r="BA42" s="50" t="n">
        <v>3.55</v>
      </c>
      <c r="BC42" s="45" t="s">
        <v>466</v>
      </c>
      <c r="BD42" s="46" t="n">
        <v>17.2</v>
      </c>
      <c r="BF42" s="47" t="s">
        <v>467</v>
      </c>
      <c r="BG42" s="45" t="n">
        <v>5.17</v>
      </c>
      <c r="BH42" s="39"/>
      <c r="BI42" s="39"/>
      <c r="BJ42" s="39"/>
      <c r="BK42" s="39"/>
      <c r="BL42" s="39"/>
      <c r="BM42" s="39"/>
    </row>
    <row r="43" customFormat="false" ht="12.75" hidden="false" customHeight="false" outlineLevel="0" collapsed="false">
      <c r="A43" s="52"/>
      <c r="B43" s="53"/>
      <c r="C43" s="53"/>
      <c r="D43" s="53"/>
      <c r="E43" s="71"/>
      <c r="F43" s="79"/>
      <c r="G43" s="53"/>
      <c r="H43" s="80"/>
      <c r="I43" s="75"/>
      <c r="J43" s="53"/>
      <c r="K43" s="55"/>
      <c r="N43" s="197" t="s">
        <v>1753</v>
      </c>
      <c r="O43" s="259" t="n">
        <v>33</v>
      </c>
      <c r="P43" s="227" t="n">
        <f aca="false">SQRT($B$47^2+$G$7^2)*12</f>
        <v>314.985713961761</v>
      </c>
      <c r="Q43" s="227" t="n">
        <f aca="false">$F$107</f>
        <v>1.44</v>
      </c>
      <c r="R43" s="227" t="n">
        <f aca="false">-SUM($D$9,$D$14,$D$19,$D$24,$D$29,$D$34,$D$39,$D$44)*SQRT($B$47^2+$G$7^2)/$G$7</f>
        <v>-65.2939136233233</v>
      </c>
      <c r="S43" s="282" t="n">
        <f aca="false">0</f>
        <v>0</v>
      </c>
      <c r="T43" s="228" t="n">
        <f aca="false">$R43*$S43*$P43/($Q43*$J$114)</f>
        <v>-0</v>
      </c>
      <c r="U43" s="227" t="n">
        <f aca="false">0</f>
        <v>0</v>
      </c>
      <c r="V43" s="228" t="n">
        <f aca="false">$R43*$U43*$P43/($Q43*$J$114)</f>
        <v>-0</v>
      </c>
      <c r="W43" s="227" t="n">
        <f aca="false">-1*SQRT($B$47^2+$G$7^2)/$G$7</f>
        <v>-1.31244047484067</v>
      </c>
      <c r="X43" s="228" t="n">
        <f aca="false">$R43*$W43*$P43/($Q43*$J$114)</f>
        <v>0.646372219633186</v>
      </c>
      <c r="Y43" s="227" t="n">
        <f aca="false">-1*SQRT($B$47^2+$G$7^2)/$G$7</f>
        <v>-1.31244047484067</v>
      </c>
      <c r="Z43" s="228" t="n">
        <f aca="false">$R43*$Y43*$P43/($Q43*$J$114)</f>
        <v>0.646372219633186</v>
      </c>
      <c r="AA43" s="227" t="n">
        <f aca="false">-1*SQRT($B$47^2+$G$7^2)/$G$7</f>
        <v>-1.31244047484067</v>
      </c>
      <c r="AB43" s="228" t="n">
        <f aca="false">$R43*$AA43*$P43/($Q43*$J$114)</f>
        <v>0.646372219633186</v>
      </c>
      <c r="AC43" s="227" t="n">
        <f aca="false">-1*SQRT($B$47^2+$G$7^2)/$G$7</f>
        <v>-1.31244047484067</v>
      </c>
      <c r="AD43" s="228" t="n">
        <f aca="false">$R43*$AC43*$P43/($Q43*$J$114)</f>
        <v>0.646372219633186</v>
      </c>
      <c r="AE43" s="227" t="n">
        <f aca="false">-1*SQRT($B$47^2+$G$7^2)/$G$7</f>
        <v>-1.31244047484067</v>
      </c>
      <c r="AF43" s="228" t="n">
        <f aca="false">$R43*$AE43*$P43/($Q43*$J$114)</f>
        <v>0.646372219633186</v>
      </c>
      <c r="AG43" s="227" t="n">
        <f aca="false">-1*SQRT($B$47^2+$G$7^2)/$G$7</f>
        <v>-1.31244047484067</v>
      </c>
      <c r="AH43" s="228" t="n">
        <f aca="false">$R43*$AG43*$P43/($Q43*$J$114)</f>
        <v>0.646372219633186</v>
      </c>
      <c r="AI43" s="227" t="n">
        <f aca="false">-1*SQRT($B$47^2+$G$7^2)/$G$7</f>
        <v>-1.31244047484067</v>
      </c>
      <c r="AJ43" s="228" t="n">
        <f aca="false">$R43*$AI43*$P43/($Q43*$J$114)</f>
        <v>0.646372219633186</v>
      </c>
      <c r="AK43" s="227" t="n">
        <f aca="false">-1*SQRT($B$47^2+$G$7^2)/$G$7</f>
        <v>-1.31244047484067</v>
      </c>
      <c r="AL43" s="228" t="n">
        <f aca="false">$R43*$AK43*$P43/($Q43*$J$114)</f>
        <v>0.646372219633186</v>
      </c>
      <c r="AN43" s="45" t="s">
        <v>468</v>
      </c>
      <c r="AO43" s="46" t="n">
        <v>53.8</v>
      </c>
      <c r="AQ43" s="45" t="s">
        <v>469</v>
      </c>
      <c r="AR43" s="46" t="n">
        <v>14.7</v>
      </c>
      <c r="AT43" s="47" t="s">
        <v>470</v>
      </c>
      <c r="AU43" s="47" t="n">
        <v>38.2</v>
      </c>
      <c r="AW43" s="47" t="s">
        <v>471</v>
      </c>
      <c r="AX43" s="60" t="n">
        <v>6.94</v>
      </c>
      <c r="AZ43" s="49" t="s">
        <v>472</v>
      </c>
      <c r="BA43" s="50" t="n">
        <v>2.87</v>
      </c>
      <c r="BC43" s="45" t="s">
        <v>473</v>
      </c>
      <c r="BD43" s="46" t="n">
        <v>13.2</v>
      </c>
      <c r="BF43" s="47" t="s">
        <v>474</v>
      </c>
      <c r="BG43" s="45" t="n">
        <v>12.1</v>
      </c>
      <c r="BH43" s="39"/>
      <c r="BI43" s="39"/>
      <c r="BJ43" s="39"/>
      <c r="BK43" s="39"/>
      <c r="BL43" s="39"/>
      <c r="BM43" s="39"/>
    </row>
    <row r="44" customFormat="false" ht="13.5" hidden="false" customHeight="false" outlineLevel="0" collapsed="false">
      <c r="A44" s="52"/>
      <c r="B44" s="53"/>
      <c r="C44" s="57" t="s">
        <v>1745</v>
      </c>
      <c r="D44" s="65" t="n">
        <v>8.25</v>
      </c>
      <c r="E44" s="71"/>
      <c r="F44" s="189"/>
      <c r="G44" s="66" t="n">
        <f aca="false">SUM($D$9,$D$14,$D$19,$D$24,$D$29,$D$34,$D$39,$D$44)</f>
        <v>49.75</v>
      </c>
      <c r="H44" s="190"/>
      <c r="I44" s="75"/>
      <c r="J44" s="53"/>
      <c r="K44" s="55"/>
      <c r="N44" s="197" t="s">
        <v>1767</v>
      </c>
      <c r="O44" s="259" t="n">
        <v>34</v>
      </c>
      <c r="P44" s="227" t="n">
        <f aca="false">SQRT($B$42^2+$G$7^2)*12</f>
        <v>307.349963396777</v>
      </c>
      <c r="Q44" s="227" t="n">
        <f aca="false">$F$108</f>
        <v>1.44</v>
      </c>
      <c r="R44" s="227" t="n">
        <f aca="false">-SUM($D$9,$D$14,$D$19,$D$24,$D$29,$D$34,$D$39)*SQRT($B$42^2+$G$7^2)/$G$7</f>
        <v>-53.1459311706926</v>
      </c>
      <c r="S44" s="282" t="n">
        <f aca="false">0</f>
        <v>0</v>
      </c>
      <c r="T44" s="228" t="n">
        <f aca="false">$R44*$S44*$P44/($Q44*$J$114)</f>
        <v>-0</v>
      </c>
      <c r="U44" s="227" t="n">
        <f aca="false">0</f>
        <v>0</v>
      </c>
      <c r="V44" s="228" t="n">
        <f aca="false">$R44*$U44*$P44/($Q44*$J$114)</f>
        <v>-0</v>
      </c>
      <c r="W44" s="227" t="n">
        <f aca="false">0</f>
        <v>0</v>
      </c>
      <c r="X44" s="228" t="n">
        <f aca="false">$R44*$W44*$P44/($Q44*$J$114)</f>
        <v>-0</v>
      </c>
      <c r="Y44" s="227" t="n">
        <f aca="false">-1*SQRT($B$42^2+$G$7^2)/$G$7</f>
        <v>-1.28062484748657</v>
      </c>
      <c r="Z44" s="228" t="n">
        <f aca="false">$R44*$Y44*$P44/($Q44*$J$114)</f>
        <v>0.50091567310308</v>
      </c>
      <c r="AA44" s="227" t="n">
        <f aca="false">-1*SQRT($B$42^2+$G$7^2)/$G$7</f>
        <v>-1.28062484748657</v>
      </c>
      <c r="AB44" s="228" t="n">
        <f aca="false">$R44*$AA44*$P44/($Q44*$J$114)</f>
        <v>0.50091567310308</v>
      </c>
      <c r="AC44" s="227" t="n">
        <f aca="false">-1*SQRT($B$42^2+$G$7^2)/$G$7</f>
        <v>-1.28062484748657</v>
      </c>
      <c r="AD44" s="228" t="n">
        <f aca="false">$R44*$AC44*$P44/($Q44*$J$114)</f>
        <v>0.50091567310308</v>
      </c>
      <c r="AE44" s="227" t="n">
        <f aca="false">-1*SQRT($B$42^2+$G$7^2)/$G$7</f>
        <v>-1.28062484748657</v>
      </c>
      <c r="AF44" s="228" t="n">
        <f aca="false">$R44*$AE44*$P44/($Q44*$J$114)</f>
        <v>0.50091567310308</v>
      </c>
      <c r="AG44" s="227" t="n">
        <f aca="false">-1*SQRT($B$42^2+$G$7^2)/$G$7</f>
        <v>-1.28062484748657</v>
      </c>
      <c r="AH44" s="228" t="n">
        <f aca="false">$R44*$AG44*$P44/($Q44*$J$114)</f>
        <v>0.50091567310308</v>
      </c>
      <c r="AI44" s="227" t="n">
        <f aca="false">-1*SQRT($B$42^2+$G$7^2)/$G$7</f>
        <v>-1.28062484748657</v>
      </c>
      <c r="AJ44" s="228" t="n">
        <f aca="false">$R44*$AI44*$P44/($Q44*$J$114)</f>
        <v>0.50091567310308</v>
      </c>
      <c r="AK44" s="227" t="n">
        <f aca="false">-1*SQRT($B$42^2+$G$7^2)/$G$7</f>
        <v>-1.28062484748657</v>
      </c>
      <c r="AL44" s="228" t="n">
        <f aca="false">$R44*$AK44*$P44/($Q44*$J$114)</f>
        <v>0.50091567310308</v>
      </c>
      <c r="AN44" s="45" t="s">
        <v>475</v>
      </c>
      <c r="AO44" s="46" t="n">
        <v>51.1</v>
      </c>
      <c r="AQ44" s="45" t="s">
        <v>476</v>
      </c>
      <c r="AR44" s="46" t="n">
        <v>13.2</v>
      </c>
      <c r="AT44" s="47" t="s">
        <v>477</v>
      </c>
      <c r="AU44" s="47" t="n">
        <v>37.7</v>
      </c>
      <c r="AW44" s="47" t="s">
        <v>478</v>
      </c>
      <c r="AX44" s="60" t="n">
        <v>5.86</v>
      </c>
      <c r="AZ44" s="49" t="s">
        <v>479</v>
      </c>
      <c r="BA44" s="50" t="n">
        <v>2.18</v>
      </c>
      <c r="BC44" s="45" t="s">
        <v>480</v>
      </c>
      <c r="BD44" s="46" t="n">
        <v>11.1</v>
      </c>
      <c r="BF44" s="47" t="s">
        <v>481</v>
      </c>
      <c r="BG44" s="45" t="n">
        <v>9.21</v>
      </c>
      <c r="BH44" s="39"/>
      <c r="BI44" s="39"/>
      <c r="BJ44" s="39"/>
      <c r="BK44" s="39"/>
      <c r="BL44" s="39"/>
      <c r="BM44" s="39"/>
    </row>
    <row r="45" customFormat="false" ht="12.75" hidden="false" customHeight="false" outlineLevel="0" collapsed="false">
      <c r="A45" s="52"/>
      <c r="B45" s="53"/>
      <c r="C45" s="53"/>
      <c r="D45" s="53"/>
      <c r="E45" s="71" t="n">
        <f aca="false">-(-$E$40+$G$39*$B$42/$G$7)</f>
        <v>-103.5125</v>
      </c>
      <c r="F45" s="72"/>
      <c r="G45" s="73"/>
      <c r="H45" s="74"/>
      <c r="I45" s="75" t="n">
        <f aca="false">$I$40+$G$44*$B$47/$G$7</f>
        <v>145.8</v>
      </c>
      <c r="J45" s="53"/>
      <c r="K45" s="55"/>
      <c r="N45" s="197" t="s">
        <v>1781</v>
      </c>
      <c r="O45" s="259" t="n">
        <v>35</v>
      </c>
      <c r="P45" s="227" t="n">
        <f aca="false">SQRT($B$37^2+$G$7^2)*12</f>
        <v>300</v>
      </c>
      <c r="Q45" s="227" t="n">
        <f aca="false">$F$109</f>
        <v>1.44</v>
      </c>
      <c r="R45" s="283" t="n">
        <f aca="false">-SUM($D$9,$D$14,$D$19,$D$24,$D$29,$D$34)*SQRT($B$37^2+$G$7^2)/$G$7</f>
        <v>-42.1875</v>
      </c>
      <c r="S45" s="284" t="n">
        <f aca="false">0</f>
        <v>0</v>
      </c>
      <c r="T45" s="228" t="n">
        <f aca="false">$R45*$S45*$P45/($Q45*$J$114)</f>
        <v>-0</v>
      </c>
      <c r="U45" s="283" t="n">
        <f aca="false">0</f>
        <v>0</v>
      </c>
      <c r="V45" s="228" t="n">
        <f aca="false">$R45*$U45*$P45/($Q45*$J$114)</f>
        <v>-0</v>
      </c>
      <c r="W45" s="283" t="n">
        <f aca="false">0</f>
        <v>0</v>
      </c>
      <c r="X45" s="228" t="n">
        <f aca="false">$R45*$W45*$P45/($Q45*$J$114)</f>
        <v>-0</v>
      </c>
      <c r="Y45" s="283" t="n">
        <f aca="false">0</f>
        <v>0</v>
      </c>
      <c r="Z45" s="228" t="n">
        <f aca="false">$R45*$Y45*$P45/($Q45*$J$114)</f>
        <v>-0</v>
      </c>
      <c r="AA45" s="283" t="n">
        <f aca="false">-1*SQRT($B$37^2+$G$7^2)/$G$7</f>
        <v>-1.25</v>
      </c>
      <c r="AB45" s="228" t="n">
        <f aca="false">$R45*$AA45*$P45/($Q45*$J$114)</f>
        <v>0.378838900862069</v>
      </c>
      <c r="AC45" s="283" t="n">
        <f aca="false">-1*SQRT($B$37^2+$G$7^2)/$G$7</f>
        <v>-1.25</v>
      </c>
      <c r="AD45" s="228" t="n">
        <f aca="false">$R45*$AC45*$P45/($Q45*$J$114)</f>
        <v>0.378838900862069</v>
      </c>
      <c r="AE45" s="283" t="n">
        <f aca="false">-1*SQRT($B$37^2+$G$7^2)/$G$7</f>
        <v>-1.25</v>
      </c>
      <c r="AF45" s="228" t="n">
        <f aca="false">$R45*$AE45*$P45/($Q45*$J$114)</f>
        <v>0.378838900862069</v>
      </c>
      <c r="AG45" s="283" t="n">
        <f aca="false">-1*SQRT($B$37^2+$G$7^2)/$G$7</f>
        <v>-1.25</v>
      </c>
      <c r="AH45" s="228" t="n">
        <f aca="false">$R45*$AG45*$P45/($Q45*$J$114)</f>
        <v>0.378838900862069</v>
      </c>
      <c r="AI45" s="283" t="n">
        <f aca="false">-1*SQRT($B$37^2+$G$7^2)/$G$7</f>
        <v>-1.25</v>
      </c>
      <c r="AJ45" s="228" t="n">
        <f aca="false">$R45*$AI45*$P45/($Q45*$J$114)</f>
        <v>0.378838900862069</v>
      </c>
      <c r="AK45" s="283" t="n">
        <f aca="false">-1*SQRT($B$37^2+$G$7^2)/$G$7</f>
        <v>-1.25</v>
      </c>
      <c r="AL45" s="228" t="n">
        <f aca="false">$R45*$AK45*$P45/($Q45*$J$114)</f>
        <v>0.378838900862069</v>
      </c>
      <c r="AN45" s="45" t="s">
        <v>482</v>
      </c>
      <c r="AO45" s="46" t="n">
        <v>49.2</v>
      </c>
      <c r="AQ45" s="45" t="s">
        <v>483</v>
      </c>
      <c r="AR45" s="46" t="n">
        <v>11.8</v>
      </c>
      <c r="AT45" s="47" t="s">
        <v>484</v>
      </c>
      <c r="AU45" s="47" t="n">
        <v>36</v>
      </c>
      <c r="AW45" s="47" t="s">
        <v>485</v>
      </c>
      <c r="AX45" s="60" t="n">
        <v>5.31</v>
      </c>
      <c r="AZ45" s="49" t="s">
        <v>486</v>
      </c>
      <c r="BA45" s="50" t="n">
        <v>4.5</v>
      </c>
      <c r="BC45" s="45" t="s">
        <v>487</v>
      </c>
      <c r="BD45" s="46" t="n">
        <v>8.96</v>
      </c>
      <c r="BF45" s="47" t="s">
        <v>488</v>
      </c>
      <c r="BG45" s="45" t="n">
        <v>7.73</v>
      </c>
      <c r="BH45" s="39"/>
      <c r="BI45" s="39"/>
      <c r="BJ45" s="39"/>
      <c r="BK45" s="39"/>
      <c r="BL45" s="39"/>
      <c r="BM45" s="39"/>
    </row>
    <row r="46" customFormat="false" ht="12.75" hidden="false" customHeight="false" outlineLevel="0" collapsed="false">
      <c r="A46" s="52"/>
      <c r="B46" s="53"/>
      <c r="C46" s="53"/>
      <c r="D46" s="53"/>
      <c r="E46" s="71"/>
      <c r="F46" s="79"/>
      <c r="G46" s="66" t="n">
        <f aca="false">-$G$44*SQRT($B$47^2+$G$7^2)/$G$7</f>
        <v>-65.2939136233233</v>
      </c>
      <c r="H46" s="80"/>
      <c r="I46" s="75"/>
      <c r="J46" s="53"/>
      <c r="K46" s="55"/>
      <c r="N46" s="197" t="s">
        <v>1801</v>
      </c>
      <c r="O46" s="259" t="n">
        <v>36</v>
      </c>
      <c r="P46" s="227" t="n">
        <f aca="false">SQRT($B$32^2+$G$7^2)*12</f>
        <v>292.957334777609</v>
      </c>
      <c r="Q46" s="227" t="n">
        <f aca="false">$F$110</f>
        <v>1.44</v>
      </c>
      <c r="R46" s="227" t="n">
        <f aca="false">-SUM($D$9,$D$14,$D$19,$D$24,$D$29)*SQRT($B$32^2+$G$7^2)/$G$7</f>
        <v>-32.3473723816943</v>
      </c>
      <c r="S46" s="282" t="n">
        <f aca="false">0</f>
        <v>0</v>
      </c>
      <c r="T46" s="228" t="n">
        <f aca="false">$R46*$S46*$P46/($Q46*$J$114)</f>
        <v>-0</v>
      </c>
      <c r="U46" s="227" t="n">
        <f aca="false">0</f>
        <v>0</v>
      </c>
      <c r="V46" s="228" t="n">
        <f aca="false">$R46*$U46*$P46/($Q46*$J$114)</f>
        <v>-0</v>
      </c>
      <c r="W46" s="227" t="n">
        <f aca="false">0</f>
        <v>0</v>
      </c>
      <c r="X46" s="228" t="n">
        <f aca="false">$R46*$W46*$P46/($Q46*$J$114)</f>
        <v>-0</v>
      </c>
      <c r="Y46" s="227" t="n">
        <f aca="false">0</f>
        <v>0</v>
      </c>
      <c r="Z46" s="228" t="n">
        <f aca="false">$R46*$Y46*$P46/($Q46*$J$114)</f>
        <v>-0</v>
      </c>
      <c r="AA46" s="227" t="n">
        <f aca="false">0</f>
        <v>0</v>
      </c>
      <c r="AB46" s="228" t="n">
        <f aca="false">$R46*$AA46*$P46/($Q46*$J$114)</f>
        <v>-0</v>
      </c>
      <c r="AC46" s="227" t="n">
        <f aca="false">-1*SQRT($B$32^2+$G$7^2)/$G$7</f>
        <v>-1.22065556157337</v>
      </c>
      <c r="AD46" s="228" t="n">
        <f aca="false">$R46*$AC46*$P46/($Q46*$J$114)</f>
        <v>0.276997614073129</v>
      </c>
      <c r="AE46" s="227" t="n">
        <f aca="false">-1*SQRT($B$32^2+$G$7^2)/$G$7</f>
        <v>-1.22065556157337</v>
      </c>
      <c r="AF46" s="228" t="n">
        <f aca="false">$R46*$AE46*$P46/($Q46*$J$114)</f>
        <v>0.276997614073129</v>
      </c>
      <c r="AG46" s="227" t="n">
        <f aca="false">-1*SQRT($B$32^2+$G$7^2)/$G$7</f>
        <v>-1.22065556157337</v>
      </c>
      <c r="AH46" s="228" t="n">
        <f aca="false">$R46*$AG46*$P46/($Q46*$J$114)</f>
        <v>0.276997614073129</v>
      </c>
      <c r="AI46" s="227" t="n">
        <f aca="false">-1*SQRT($B$32^2+$G$7^2)/$G$7</f>
        <v>-1.22065556157337</v>
      </c>
      <c r="AJ46" s="228" t="n">
        <f aca="false">$R46*$AI46*$P46/($Q46*$J$114)</f>
        <v>0.276997614073129</v>
      </c>
      <c r="AK46" s="227" t="n">
        <f aca="false">-1*SQRT($B$32^2+$G$7^2)/$G$7</f>
        <v>-1.22065556157337</v>
      </c>
      <c r="AL46" s="228" t="n">
        <f aca="false">$R46*$AK46*$P46/($Q46*$J$114)</f>
        <v>0.276997614073129</v>
      </c>
      <c r="AN46" s="45" t="s">
        <v>489</v>
      </c>
      <c r="AO46" s="46" t="n">
        <v>43.8</v>
      </c>
      <c r="AQ46" s="45" t="s">
        <v>490</v>
      </c>
      <c r="AR46" s="46" t="n">
        <v>10.3</v>
      </c>
      <c r="AT46" s="47" t="s">
        <v>491</v>
      </c>
      <c r="AU46" s="47" t="n">
        <v>34.1</v>
      </c>
      <c r="AW46" s="47" t="s">
        <v>492</v>
      </c>
      <c r="AX46" s="60" t="n">
        <v>4.75</v>
      </c>
      <c r="AZ46" s="49" t="s">
        <v>493</v>
      </c>
      <c r="BA46" s="50" t="n">
        <v>3.47</v>
      </c>
      <c r="BC46" s="45" t="s">
        <v>494</v>
      </c>
      <c r="BD46" s="46" t="n">
        <v>6.76</v>
      </c>
      <c r="BF46" s="47" t="s">
        <v>495</v>
      </c>
      <c r="BG46" s="45" t="n">
        <v>6.23</v>
      </c>
      <c r="BH46" s="39"/>
      <c r="BI46" s="39"/>
      <c r="BJ46" s="39"/>
      <c r="BK46" s="39"/>
      <c r="BL46" s="39"/>
      <c r="BM46" s="39"/>
    </row>
    <row r="47" customFormat="false" ht="12.75" hidden="false" customHeight="false" outlineLevel="0" collapsed="false">
      <c r="A47" s="85" t="s">
        <v>1749</v>
      </c>
      <c r="B47" s="86" t="n">
        <v>17</v>
      </c>
      <c r="C47" s="53"/>
      <c r="D47" s="87" t="str">
        <f aca="false">"Brace Angle3="&amp;ROUND(ATAN($B$47/$G$7)*180/PI(),2)</f>
        <v>Brace Angle3=40.36</v>
      </c>
      <c r="E47" s="71"/>
      <c r="F47" s="79"/>
      <c r="G47" s="88" t="str">
        <f aca="false">"                L3="&amp;ROUND(SQRT($B$47^2+$G$7^2),2)&amp;" ft."</f>
        <v>                L3=26.25 ft.</v>
      </c>
      <c r="H47" s="80"/>
      <c r="I47" s="75"/>
      <c r="J47" s="53"/>
      <c r="K47" s="55"/>
      <c r="N47" s="197" t="s">
        <v>1817</v>
      </c>
      <c r="O47" s="259" t="n">
        <v>37</v>
      </c>
      <c r="P47" s="227" t="n">
        <f aca="false">SQRT($B$27^2+$G$7^2)*12</f>
        <v>286.244650605038</v>
      </c>
      <c r="Q47" s="227" t="n">
        <f aca="false">$F$111</f>
        <v>1.44</v>
      </c>
      <c r="R47" s="227" t="n">
        <f aca="false">-SUM($D$9,$D$14,$D$19,$D$24)*SQRT($B$27^2+$G$7^2)/$G$7</f>
        <v>-23.5555493727062</v>
      </c>
      <c r="S47" s="282" t="n">
        <f aca="false">0</f>
        <v>0</v>
      </c>
      <c r="T47" s="228" t="n">
        <f aca="false">$R47*$S47*$P47/($Q47*$J$114)</f>
        <v>-0</v>
      </c>
      <c r="U47" s="227" t="n">
        <f aca="false">0</f>
        <v>0</v>
      </c>
      <c r="V47" s="228" t="n">
        <f aca="false">$R47*$U47*$P47/($Q47*$J$114)</f>
        <v>-0</v>
      </c>
      <c r="W47" s="227" t="n">
        <f aca="false">0</f>
        <v>0</v>
      </c>
      <c r="X47" s="228" t="n">
        <f aca="false">$R47*$W47*$P47/($Q47*$J$114)</f>
        <v>-0</v>
      </c>
      <c r="Y47" s="227" t="n">
        <f aca="false">0</f>
        <v>0</v>
      </c>
      <c r="Z47" s="228" t="n">
        <f aca="false">$R47*$Y47*$P47/($Q47*$J$114)</f>
        <v>-0</v>
      </c>
      <c r="AA47" s="227" t="n">
        <f aca="false">0</f>
        <v>0</v>
      </c>
      <c r="AB47" s="228" t="n">
        <f aca="false">$R47*$AA47*$P47/($Q47*$J$114)</f>
        <v>-0</v>
      </c>
      <c r="AC47" s="227" t="n">
        <f aca="false">0</f>
        <v>0</v>
      </c>
      <c r="AD47" s="228" t="n">
        <f aca="false">$R47*$AC47*$P47/($Q47*$J$114)</f>
        <v>-0</v>
      </c>
      <c r="AE47" s="227" t="n">
        <f aca="false">-1*SQRT($B$27^2+$G$7^2)/$G$7</f>
        <v>-1.19268604418766</v>
      </c>
      <c r="AF47" s="228" t="n">
        <f aca="false">$R47*$AE47*$P47/($Q47*$J$114)</f>
        <v>0.1925733849579</v>
      </c>
      <c r="AG47" s="227" t="n">
        <f aca="false">-1*SQRT($B$27^2+$G$7^2)/$G$7</f>
        <v>-1.19268604418766</v>
      </c>
      <c r="AH47" s="228" t="n">
        <f aca="false">$R47*$AG47*$P47/($Q47*$J$114)</f>
        <v>0.1925733849579</v>
      </c>
      <c r="AI47" s="227" t="n">
        <f aca="false">-1*SQRT($B$27^2+$G$7^2)/$G$7</f>
        <v>-1.19268604418766</v>
      </c>
      <c r="AJ47" s="228" t="n">
        <f aca="false">$R47*$AI47*$P47/($Q47*$J$114)</f>
        <v>0.1925733849579</v>
      </c>
      <c r="AK47" s="227" t="n">
        <f aca="false">-1*SQRT($B$27^2+$G$7^2)/$G$7</f>
        <v>-1.19268604418766</v>
      </c>
      <c r="AL47" s="228" t="n">
        <f aca="false">$R47*$AK47*$P47/($Q47*$J$114)</f>
        <v>0.1925733849579</v>
      </c>
      <c r="AN47" s="45" t="s">
        <v>496</v>
      </c>
      <c r="AO47" s="46" t="n">
        <v>249</v>
      </c>
      <c r="AQ47" s="45" t="s">
        <v>497</v>
      </c>
      <c r="AR47" s="46" t="n">
        <v>9.12</v>
      </c>
      <c r="AT47" s="47" t="s">
        <v>498</v>
      </c>
      <c r="AU47" s="47" t="n">
        <v>33.8</v>
      </c>
      <c r="AW47" s="47" t="s">
        <v>499</v>
      </c>
      <c r="AX47" s="60" t="n">
        <v>4.18</v>
      </c>
      <c r="AZ47" s="49" t="s">
        <v>500</v>
      </c>
      <c r="BA47" s="50" t="n">
        <v>2.93</v>
      </c>
      <c r="BC47" s="45" t="s">
        <v>501</v>
      </c>
      <c r="BD47" s="46" t="n">
        <v>16.4</v>
      </c>
      <c r="BF47" s="47" t="s">
        <v>502</v>
      </c>
      <c r="BG47" s="45" t="n">
        <v>4.69</v>
      </c>
      <c r="BH47" s="39"/>
      <c r="BI47" s="39"/>
      <c r="BJ47" s="39"/>
      <c r="BK47" s="39"/>
      <c r="BL47" s="39"/>
      <c r="BM47" s="39"/>
    </row>
    <row r="48" customFormat="false" ht="12.75" hidden="false" customHeight="false" outlineLevel="0" collapsed="false">
      <c r="A48" s="52"/>
      <c r="B48" s="53"/>
      <c r="C48" s="53"/>
      <c r="D48" s="53"/>
      <c r="E48" s="71"/>
      <c r="F48" s="79"/>
      <c r="G48" s="53"/>
      <c r="H48" s="80"/>
      <c r="I48" s="75"/>
      <c r="J48" s="53"/>
      <c r="K48" s="55"/>
      <c r="N48" s="197" t="s">
        <v>1832</v>
      </c>
      <c r="O48" s="259" t="n">
        <v>38</v>
      </c>
      <c r="P48" s="227" t="n">
        <f aca="false">SQRT($B$22^2+$G$7^2)*12</f>
        <v>279.885690952574</v>
      </c>
      <c r="Q48" s="227" t="n">
        <f aca="false">$F$112</f>
        <v>1.44</v>
      </c>
      <c r="R48" s="227" t="n">
        <f aca="false">-SUM($D$9,$D$14,$D$19)*SQRT($B$22^2+$G$7^2)/$G$7</f>
        <v>-15.7435701160823</v>
      </c>
      <c r="S48" s="282" t="n">
        <f aca="false">0</f>
        <v>0</v>
      </c>
      <c r="T48" s="228" t="n">
        <f aca="false">$R48*$S48*$P48/($Q48*$J$114)</f>
        <v>-0</v>
      </c>
      <c r="U48" s="227" t="n">
        <f aca="false">0</f>
        <v>0</v>
      </c>
      <c r="V48" s="228" t="n">
        <f aca="false">$R48*$U48*$P48/($Q48*$J$114)</f>
        <v>-0</v>
      </c>
      <c r="W48" s="227" t="n">
        <f aca="false">0</f>
        <v>0</v>
      </c>
      <c r="X48" s="228" t="n">
        <f aca="false">$R48*$W48*$P48/($Q48*$J$114)</f>
        <v>-0</v>
      </c>
      <c r="Y48" s="227" t="n">
        <f aca="false">0</f>
        <v>0</v>
      </c>
      <c r="Z48" s="228" t="n">
        <f aca="false">$R48*$Y48*$P48/($Q48*$J$114)</f>
        <v>-0</v>
      </c>
      <c r="AA48" s="227" t="n">
        <f aca="false">0</f>
        <v>0</v>
      </c>
      <c r="AB48" s="228" t="n">
        <f aca="false">$R48*$AA48*$P48/($Q48*$J$114)</f>
        <v>-0</v>
      </c>
      <c r="AC48" s="227" t="n">
        <f aca="false">0</f>
        <v>0</v>
      </c>
      <c r="AD48" s="228" t="n">
        <f aca="false">$R48*$AC48*$P48/($Q48*$J$114)</f>
        <v>-0</v>
      </c>
      <c r="AE48" s="227" t="n">
        <f aca="false">0</f>
        <v>0</v>
      </c>
      <c r="AF48" s="228" t="n">
        <f aca="false">$R48*$AE48*$P48/($Q48*$J$114)</f>
        <v>-0</v>
      </c>
      <c r="AG48" s="227" t="n">
        <f aca="false">-1*SQRT($B$22^2+$G$7^2)/$G$7</f>
        <v>-1.16619037896906</v>
      </c>
      <c r="AH48" s="228" t="n">
        <f aca="false">$R48*$AG48*$P48/($Q48*$J$114)</f>
        <v>0.123053191711908</v>
      </c>
      <c r="AI48" s="227" t="n">
        <f aca="false">-1*SQRT($B$22^2+$G$7^2)/$G$7</f>
        <v>-1.16619037896906</v>
      </c>
      <c r="AJ48" s="228" t="n">
        <f aca="false">$R48*$AI48*$P48/($Q48*$J$114)</f>
        <v>0.123053191711908</v>
      </c>
      <c r="AK48" s="227" t="n">
        <f aca="false">-1*SQRT($B$22^2+$G$7^2)/$G$7</f>
        <v>-1.16619037896906</v>
      </c>
      <c r="AL48" s="228" t="n">
        <f aca="false">$R48*$AK48*$P48/($Q48*$J$114)</f>
        <v>0.123053191711908</v>
      </c>
      <c r="AN48" s="45" t="s">
        <v>503</v>
      </c>
      <c r="AO48" s="46" t="n">
        <v>235</v>
      </c>
      <c r="AQ48" s="45" t="s">
        <v>504</v>
      </c>
      <c r="AR48" s="46" t="n">
        <v>3.1</v>
      </c>
      <c r="AT48" s="47" t="s">
        <v>505</v>
      </c>
      <c r="AU48" s="47" t="n">
        <v>30.9</v>
      </c>
      <c r="AW48" s="47" t="s">
        <v>506</v>
      </c>
      <c r="AX48" s="60" t="n">
        <v>3.61</v>
      </c>
      <c r="AZ48" s="49" t="s">
        <v>507</v>
      </c>
      <c r="BA48" s="50" t="n">
        <v>2.37</v>
      </c>
      <c r="BC48" s="45" t="s">
        <v>508</v>
      </c>
      <c r="BD48" s="46" t="n">
        <v>13.5</v>
      </c>
      <c r="BF48" s="47" t="s">
        <v>509</v>
      </c>
      <c r="BG48" s="45" t="n">
        <v>11.9</v>
      </c>
      <c r="BH48" s="39"/>
      <c r="BI48" s="39"/>
      <c r="BJ48" s="39"/>
      <c r="BK48" s="39"/>
      <c r="BL48" s="39"/>
      <c r="BM48" s="39"/>
    </row>
    <row r="49" customFormat="false" ht="13.5" hidden="false" customHeight="false" outlineLevel="0" collapsed="false">
      <c r="A49" s="52"/>
      <c r="B49" s="53"/>
      <c r="C49" s="57" t="s">
        <v>1717</v>
      </c>
      <c r="D49" s="65" t="n">
        <v>8.75</v>
      </c>
      <c r="E49" s="71"/>
      <c r="F49" s="189"/>
      <c r="G49" s="66" t="n">
        <f aca="false">SUM($D$9,$D$14,$D$19,$D$24,$D$29,$D$34,$D$39,$D$44,$D$49)</f>
        <v>58.5</v>
      </c>
      <c r="H49" s="190"/>
      <c r="I49" s="75"/>
      <c r="J49" s="53"/>
      <c r="K49" s="55"/>
      <c r="N49" s="197" t="s">
        <v>1846</v>
      </c>
      <c r="O49" s="259" t="n">
        <v>39</v>
      </c>
      <c r="P49" s="227" t="n">
        <f aca="false">SQRT($B$17^2+$G$7^2)*12</f>
        <v>273.90509305232</v>
      </c>
      <c r="Q49" s="227" t="n">
        <f aca="false">$F$113</f>
        <v>1.44</v>
      </c>
      <c r="R49" s="227" t="n">
        <f aca="false">-SUM($D$9,$D$14)*SQRT($B$17^2+$G$7^2)/$G$7</f>
        <v>-8.84485196314783</v>
      </c>
      <c r="S49" s="282" t="n">
        <f aca="false">0</f>
        <v>0</v>
      </c>
      <c r="T49" s="228" t="n">
        <f aca="false">$R49*$S49*$P49/($Q49*$J$114)</f>
        <v>-0</v>
      </c>
      <c r="U49" s="227" t="n">
        <f aca="false">0</f>
        <v>0</v>
      </c>
      <c r="V49" s="228" t="n">
        <f aca="false">$R49*$U49*$P49/($Q49*$J$114)</f>
        <v>-0</v>
      </c>
      <c r="W49" s="227" t="n">
        <f aca="false">0</f>
        <v>0</v>
      </c>
      <c r="X49" s="228" t="n">
        <f aca="false">$R49*$W49*$P49/($Q49*$J$114)</f>
        <v>-0</v>
      </c>
      <c r="Y49" s="227" t="n">
        <f aca="false">0</f>
        <v>0</v>
      </c>
      <c r="Z49" s="228" t="n">
        <f aca="false">$R49*$Y49*$P49/($Q49*$J$114)</f>
        <v>-0</v>
      </c>
      <c r="AA49" s="227" t="n">
        <f aca="false">0</f>
        <v>0</v>
      </c>
      <c r="AB49" s="228" t="n">
        <f aca="false">$R49*$AA49*$P49/($Q49*$J$114)</f>
        <v>-0</v>
      </c>
      <c r="AC49" s="227" t="n">
        <f aca="false">0</f>
        <v>0</v>
      </c>
      <c r="AD49" s="228" t="n">
        <f aca="false">$R49*$AC49*$P49/($Q49*$J$114)</f>
        <v>-0</v>
      </c>
      <c r="AE49" s="227" t="n">
        <f aca="false">0</f>
        <v>0</v>
      </c>
      <c r="AF49" s="228" t="n">
        <f aca="false">$R49*$AE49*$P49/($Q49*$J$114)</f>
        <v>-0</v>
      </c>
      <c r="AG49" s="227" t="n">
        <f aca="false">0</f>
        <v>0</v>
      </c>
      <c r="AH49" s="228" t="n">
        <f aca="false">$R49*$AG49*$P49/($Q49*$J$114)</f>
        <v>-0</v>
      </c>
      <c r="AI49" s="227" t="n">
        <f aca="false">-1*SQRT($B$17^2+$G$7^2)/$G$7</f>
        <v>-1.14127122105133</v>
      </c>
      <c r="AJ49" s="228" t="n">
        <f aca="false">$R49*$AI49*$P49/($Q49*$J$114)</f>
        <v>0.0662093085172416</v>
      </c>
      <c r="AK49" s="227" t="n">
        <f aca="false">-1*SQRT($B$17^2+$G$7^2)/$G$7</f>
        <v>-1.14127122105133</v>
      </c>
      <c r="AL49" s="228" t="n">
        <f aca="false">$R49*$AK49*$P49/($Q49*$J$114)</f>
        <v>0.0662093085172416</v>
      </c>
      <c r="AN49" s="45" t="s">
        <v>510</v>
      </c>
      <c r="AO49" s="46" t="n">
        <v>211</v>
      </c>
      <c r="AQ49" s="45" t="s">
        <v>511</v>
      </c>
      <c r="AR49" s="46" t="n">
        <v>12.1</v>
      </c>
      <c r="AT49" s="47" t="s">
        <v>512</v>
      </c>
      <c r="AU49" s="47" t="n">
        <v>28.5</v>
      </c>
      <c r="AW49" s="47" t="s">
        <v>513</v>
      </c>
      <c r="AX49" s="60" t="n">
        <v>3.03</v>
      </c>
      <c r="AZ49" s="49" t="s">
        <v>514</v>
      </c>
      <c r="BA49" s="50" t="n">
        <v>1.8</v>
      </c>
      <c r="BC49" s="45" t="s">
        <v>515</v>
      </c>
      <c r="BD49" s="46" t="n">
        <v>10.4</v>
      </c>
      <c r="BF49" s="47" t="s">
        <v>516</v>
      </c>
      <c r="BG49" s="45" t="n">
        <v>9.07</v>
      </c>
      <c r="BH49" s="39"/>
      <c r="BI49" s="39"/>
      <c r="BJ49" s="39"/>
      <c r="BK49" s="39"/>
      <c r="BL49" s="39"/>
      <c r="BM49" s="39"/>
    </row>
    <row r="50" customFormat="false" ht="12.75" hidden="false" customHeight="false" outlineLevel="0" collapsed="false">
      <c r="A50" s="52"/>
      <c r="B50" s="53"/>
      <c r="C50" s="53"/>
      <c r="D50" s="53"/>
      <c r="E50" s="71" t="n">
        <f aca="false">-(-$E$45+$G$44*$B$47/$G$7)</f>
        <v>-145.8</v>
      </c>
      <c r="F50" s="72"/>
      <c r="G50" s="73"/>
      <c r="H50" s="74"/>
      <c r="I50" s="75" t="n">
        <f aca="false">$I$45+$G$49*$B$52/$G$7</f>
        <v>198.45</v>
      </c>
      <c r="J50" s="53"/>
      <c r="K50" s="55"/>
      <c r="N50" s="118" t="s">
        <v>1861</v>
      </c>
      <c r="O50" s="260" t="n">
        <v>40</v>
      </c>
      <c r="P50" s="186" t="n">
        <f aca="false">SQRT($B$12^2+$G$7^2)*12</f>
        <v>268.328157299975</v>
      </c>
      <c r="Q50" s="186" t="n">
        <f aca="false">$F$114</f>
        <v>1.44</v>
      </c>
      <c r="R50" s="186" t="n">
        <f aca="false">-$D$9*SQRT($B$12^2+$G$7^2)/$G$7</f>
        <v>-2.79508497187474</v>
      </c>
      <c r="S50" s="285" t="n">
        <f aca="false">0</f>
        <v>0</v>
      </c>
      <c r="T50" s="119" t="n">
        <f aca="false">$R50*$S50*$P50/($Q50*$J$114)</f>
        <v>-0</v>
      </c>
      <c r="U50" s="186" t="n">
        <f aca="false">0</f>
        <v>0</v>
      </c>
      <c r="V50" s="119" t="n">
        <f aca="false">$R50*$U50*$P50/($Q50*$J$114)</f>
        <v>-0</v>
      </c>
      <c r="W50" s="186" t="n">
        <f aca="false">0</f>
        <v>0</v>
      </c>
      <c r="X50" s="119" t="n">
        <f aca="false">$R50*$W50*$P50/($Q50*$J$114)</f>
        <v>-0</v>
      </c>
      <c r="Y50" s="186" t="n">
        <f aca="false">0</f>
        <v>0</v>
      </c>
      <c r="Z50" s="119" t="n">
        <f aca="false">$R50*$Y50*$P50/($Q50*$J$114)</f>
        <v>-0</v>
      </c>
      <c r="AA50" s="186" t="n">
        <f aca="false">0</f>
        <v>0</v>
      </c>
      <c r="AB50" s="119" t="n">
        <f aca="false">$R50*$AA50*$P50/($Q50*$J$114)</f>
        <v>-0</v>
      </c>
      <c r="AC50" s="186" t="n">
        <f aca="false">0</f>
        <v>0</v>
      </c>
      <c r="AD50" s="119" t="n">
        <f aca="false">$R50*$AC50*$P50/($Q50*$J$114)</f>
        <v>-0</v>
      </c>
      <c r="AE50" s="186" t="n">
        <f aca="false">0</f>
        <v>0</v>
      </c>
      <c r="AF50" s="119" t="n">
        <f aca="false">$R50*$AE50*$P50/($Q50*$J$114)</f>
        <v>-0</v>
      </c>
      <c r="AG50" s="186" t="n">
        <f aca="false">0</f>
        <v>0</v>
      </c>
      <c r="AH50" s="119" t="n">
        <f aca="false">$R50*$AG50*$P50/($Q50*$J$114)</f>
        <v>-0</v>
      </c>
      <c r="AI50" s="186" t="n">
        <f aca="false">0</f>
        <v>0</v>
      </c>
      <c r="AJ50" s="119" t="n">
        <f aca="false">$R50*$AI50*$P50/($Q50*$J$114)</f>
        <v>-0</v>
      </c>
      <c r="AK50" s="186" t="n">
        <f aca="false">-1*SQRT($B$12^2+$G$7^2)/$G$7</f>
        <v>-1.1180339887499</v>
      </c>
      <c r="AL50" s="119" t="n">
        <f aca="false">$R50*$AK50*$P50/($Q50*$J$114)</f>
        <v>0.0200796334186404</v>
      </c>
      <c r="AN50" s="45" t="s">
        <v>517</v>
      </c>
      <c r="AO50" s="46" t="n">
        <v>191</v>
      </c>
      <c r="AQ50" s="45" t="s">
        <v>518</v>
      </c>
      <c r="AR50" s="46" t="n">
        <v>9.87</v>
      </c>
      <c r="AT50" s="47" t="s">
        <v>519</v>
      </c>
      <c r="AU50" s="47" t="n">
        <v>26.8</v>
      </c>
      <c r="AW50" s="47" t="s">
        <v>520</v>
      </c>
      <c r="AX50" s="60" t="n">
        <v>4.52</v>
      </c>
      <c r="AZ50" s="49" t="s">
        <v>521</v>
      </c>
      <c r="BA50" s="50" t="n">
        <v>2.73</v>
      </c>
      <c r="BC50" s="45" t="s">
        <v>522</v>
      </c>
      <c r="BD50" s="46" t="n">
        <v>8.76</v>
      </c>
      <c r="BF50" s="47" t="s">
        <v>523</v>
      </c>
      <c r="BG50" s="45" t="n">
        <v>7.85</v>
      </c>
      <c r="BH50" s="39"/>
      <c r="BI50" s="39"/>
      <c r="BJ50" s="39"/>
      <c r="BK50" s="39"/>
      <c r="BL50" s="39"/>
      <c r="BM50" s="39"/>
    </row>
    <row r="51" customFormat="false" ht="12.75" hidden="false" customHeight="false" outlineLevel="0" collapsed="false">
      <c r="A51" s="52"/>
      <c r="B51" s="53"/>
      <c r="C51" s="53"/>
      <c r="D51" s="53"/>
      <c r="E51" s="71"/>
      <c r="F51" s="79"/>
      <c r="G51" s="66" t="n">
        <f aca="false">-$G$49*SQRT($B$52^2+$G$7^2)/$G$7</f>
        <v>-78.7037006753812</v>
      </c>
      <c r="H51" s="80"/>
      <c r="I51" s="75"/>
      <c r="J51" s="53"/>
      <c r="K51" s="55"/>
      <c r="S51" s="99" t="s">
        <v>190</v>
      </c>
      <c r="T51" s="100" t="n">
        <f aca="false">SUM($T$11:$T$50)</f>
        <v>1.39877355545603</v>
      </c>
      <c r="U51" s="99" t="s">
        <v>1728</v>
      </c>
      <c r="V51" s="100" t="n">
        <f aca="false">SUM($V$11:$V$50)</f>
        <v>2.95250680617544</v>
      </c>
      <c r="W51" s="99" t="s">
        <v>1754</v>
      </c>
      <c r="X51" s="100" t="n">
        <f aca="false">SUM($X$11:$X$50)</f>
        <v>4.538488138578</v>
      </c>
      <c r="Y51" s="99" t="s">
        <v>1768</v>
      </c>
      <c r="Z51" s="100" t="n">
        <f aca="false">SUM($Z$11:$Z$50)</f>
        <v>6.07561788390789</v>
      </c>
      <c r="AA51" s="99" t="s">
        <v>1782</v>
      </c>
      <c r="AB51" s="100" t="n">
        <f aca="false">SUM($AB$11:$AB$50)</f>
        <v>7.51385897628873</v>
      </c>
      <c r="AC51" s="99" t="s">
        <v>1802</v>
      </c>
      <c r="AD51" s="100" t="n">
        <f aca="false">SUM($AD$11:$AD$50)</f>
        <v>8.82565893301178</v>
      </c>
      <c r="AE51" s="99" t="s">
        <v>1818</v>
      </c>
      <c r="AF51" s="100" t="n">
        <f aca="false">SUM($AF$11:$AF$50)</f>
        <v>9.99909789560633</v>
      </c>
      <c r="AG51" s="99" t="s">
        <v>1833</v>
      </c>
      <c r="AH51" s="100" t="n">
        <f aca="false">SUM($AH$11:$AH$50)</f>
        <v>11.032532872751</v>
      </c>
      <c r="AI51" s="99" t="s">
        <v>1847</v>
      </c>
      <c r="AJ51" s="100" t="n">
        <f aca="false">SUM($AJ$11:$AJ$50)</f>
        <v>11.9305237434491</v>
      </c>
      <c r="AK51" s="99" t="s">
        <v>1862</v>
      </c>
      <c r="AL51" s="100" t="n">
        <f aca="false">SUM($AL$11:$AL$50)</f>
        <v>12.7008420135623</v>
      </c>
      <c r="AN51" s="45" t="s">
        <v>524</v>
      </c>
      <c r="AO51" s="46" t="n">
        <v>172</v>
      </c>
      <c r="AQ51" s="45" t="s">
        <v>525</v>
      </c>
      <c r="AR51" s="46" t="n">
        <v>8.37</v>
      </c>
      <c r="AT51" s="47" t="s">
        <v>526</v>
      </c>
      <c r="AU51" s="47" t="n">
        <v>25</v>
      </c>
      <c r="AW51" s="47" t="s">
        <v>527</v>
      </c>
      <c r="AX51" s="60" t="n">
        <v>3.44</v>
      </c>
      <c r="AZ51" s="49" t="s">
        <v>528</v>
      </c>
      <c r="BA51" s="50" t="n">
        <v>2.32</v>
      </c>
      <c r="BC51" s="45" t="s">
        <v>529</v>
      </c>
      <c r="BD51" s="46" t="n">
        <v>7.1</v>
      </c>
      <c r="BF51" s="47" t="s">
        <v>530</v>
      </c>
      <c r="BG51" s="45" t="n">
        <v>6.14</v>
      </c>
      <c r="BH51" s="39"/>
      <c r="BI51" s="39"/>
      <c r="BJ51" s="39"/>
      <c r="BK51" s="39"/>
      <c r="BL51" s="39"/>
      <c r="BM51" s="39"/>
    </row>
    <row r="52" customFormat="false" ht="12.75" hidden="false" customHeight="false" outlineLevel="0" collapsed="false">
      <c r="A52" s="85" t="s">
        <v>1722</v>
      </c>
      <c r="B52" s="86" t="n">
        <v>18</v>
      </c>
      <c r="C52" s="53"/>
      <c r="D52" s="87" t="str">
        <f aca="false">"Brace Angle2="&amp;ROUND(ATAN($B$52/$G$7)*180/PI(),2)</f>
        <v>Brace Angle2=41.99</v>
      </c>
      <c r="E52" s="71"/>
      <c r="F52" s="79"/>
      <c r="G52" s="88" t="str">
        <f aca="false">"                L2="&amp;ROUND(SQRT($B$52^2+$G$7^2),2)&amp;" ft."</f>
        <v>                L2=26.91 ft.</v>
      </c>
      <c r="H52" s="80"/>
      <c r="I52" s="75"/>
      <c r="J52" s="53"/>
      <c r="K52" s="55"/>
      <c r="AN52" s="45" t="s">
        <v>531</v>
      </c>
      <c r="AO52" s="46" t="n">
        <v>155</v>
      </c>
      <c r="AQ52" s="45" t="s">
        <v>532</v>
      </c>
      <c r="AR52" s="46" t="n">
        <v>7.35</v>
      </c>
      <c r="AT52" s="47" t="s">
        <v>533</v>
      </c>
      <c r="AU52" s="47" t="n">
        <v>23.5</v>
      </c>
      <c r="AW52" s="47" t="s">
        <v>534</v>
      </c>
      <c r="AX52" s="60" t="n">
        <v>2.89</v>
      </c>
      <c r="AZ52" s="49" t="s">
        <v>535</v>
      </c>
      <c r="BA52" s="50" t="n">
        <v>1.89</v>
      </c>
      <c r="BC52" s="45" t="s">
        <v>536</v>
      </c>
      <c r="BD52" s="46" t="n">
        <v>5.37</v>
      </c>
      <c r="BF52" s="47" t="s">
        <v>537</v>
      </c>
      <c r="BG52" s="45" t="n">
        <v>4.62</v>
      </c>
      <c r="BH52" s="39"/>
      <c r="BI52" s="39"/>
      <c r="BJ52" s="39"/>
      <c r="BK52" s="39"/>
      <c r="BL52" s="39"/>
      <c r="BM52" s="39"/>
    </row>
    <row r="53" customFormat="false" ht="12.75" hidden="false" customHeight="false" outlineLevel="0" collapsed="false">
      <c r="A53" s="52"/>
      <c r="B53" s="53"/>
      <c r="C53" s="53"/>
      <c r="D53" s="53"/>
      <c r="E53" s="71"/>
      <c r="F53" s="79"/>
      <c r="G53" s="53"/>
      <c r="H53" s="80"/>
      <c r="I53" s="75"/>
      <c r="J53" s="53"/>
      <c r="K53" s="55"/>
      <c r="N53" s="64" t="s">
        <v>209</v>
      </c>
      <c r="O53" s="64"/>
      <c r="P53" s="64"/>
      <c r="Q53" s="64"/>
      <c r="R53" s="64"/>
      <c r="AN53" s="45" t="s">
        <v>538</v>
      </c>
      <c r="AO53" s="46" t="n">
        <v>142</v>
      </c>
      <c r="AQ53" s="45" t="s">
        <v>539</v>
      </c>
      <c r="AR53" s="46" t="n">
        <v>6.45</v>
      </c>
      <c r="AT53" s="47" t="s">
        <v>540</v>
      </c>
      <c r="AU53" s="47" t="n">
        <v>22.1</v>
      </c>
      <c r="AW53" s="47" t="s">
        <v>541</v>
      </c>
      <c r="AX53" s="60" t="n">
        <v>8.02</v>
      </c>
      <c r="AZ53" s="49" t="s">
        <v>542</v>
      </c>
      <c r="BA53" s="50" t="n">
        <v>1.44</v>
      </c>
      <c r="BC53" s="45" t="s">
        <v>543</v>
      </c>
      <c r="BD53" s="46" t="n">
        <v>14</v>
      </c>
      <c r="BF53" s="47" t="s">
        <v>544</v>
      </c>
      <c r="BG53" s="45" t="n">
        <v>2.74</v>
      </c>
      <c r="BH53" s="39"/>
      <c r="BI53" s="39"/>
      <c r="BJ53" s="39"/>
      <c r="BK53" s="39"/>
      <c r="BL53" s="39"/>
      <c r="BM53" s="39"/>
    </row>
    <row r="54" customFormat="false" ht="13.5" hidden="false" customHeight="false" outlineLevel="0" collapsed="false">
      <c r="A54" s="52"/>
      <c r="B54" s="53"/>
      <c r="C54" s="57" t="s">
        <v>119</v>
      </c>
      <c r="D54" s="65" t="n">
        <v>9.25</v>
      </c>
      <c r="E54" s="71"/>
      <c r="F54" s="189"/>
      <c r="G54" s="66" t="n">
        <f aca="false">SUM($D$9,$D$14,$D$19,$D$24,$D$29,$D$34,$D$39,$D$44,$D$49,$D$54)</f>
        <v>67.75</v>
      </c>
      <c r="H54" s="190"/>
      <c r="I54" s="75"/>
      <c r="J54" s="53"/>
      <c r="K54" s="55"/>
      <c r="N54" s="67" t="s">
        <v>219</v>
      </c>
      <c r="O54" s="69" t="s">
        <v>220</v>
      </c>
      <c r="P54" s="108" t="s">
        <v>221</v>
      </c>
      <c r="Q54" s="69" t="s">
        <v>1729</v>
      </c>
      <c r="R54" s="108" t="s">
        <v>221</v>
      </c>
      <c r="AN54" s="45" t="s">
        <v>545</v>
      </c>
      <c r="AO54" s="46" t="n">
        <v>129</v>
      </c>
      <c r="AQ54" s="45" t="s">
        <v>546</v>
      </c>
      <c r="AR54" s="46" t="n">
        <v>2.46</v>
      </c>
      <c r="AT54" s="47" t="s">
        <v>547</v>
      </c>
      <c r="AU54" s="47" t="n">
        <v>19.9</v>
      </c>
      <c r="AW54" s="47" t="s">
        <v>548</v>
      </c>
      <c r="AX54" s="60" t="n">
        <v>6.98</v>
      </c>
      <c r="AZ54" s="49" t="s">
        <v>549</v>
      </c>
      <c r="BA54" s="50" t="n">
        <v>0.982</v>
      </c>
      <c r="BC54" s="45" t="s">
        <v>550</v>
      </c>
      <c r="BD54" s="46" t="n">
        <v>11.6</v>
      </c>
      <c r="BF54" s="47" t="s">
        <v>551</v>
      </c>
      <c r="BG54" s="45" t="n">
        <v>10.3</v>
      </c>
      <c r="BH54" s="39"/>
      <c r="BI54" s="39"/>
      <c r="BJ54" s="39"/>
      <c r="BK54" s="39"/>
      <c r="BL54" s="39"/>
      <c r="BM54" s="39"/>
    </row>
    <row r="55" customFormat="false" ht="12.75" hidden="false" customHeight="false" outlineLevel="0" collapsed="false">
      <c r="A55" s="52"/>
      <c r="B55" s="53"/>
      <c r="C55" s="53"/>
      <c r="D55" s="53"/>
      <c r="E55" s="71" t="n">
        <f aca="false">-(-$E$50+$G$49*$B$52/$G$7)</f>
        <v>-198.45</v>
      </c>
      <c r="F55" s="72"/>
      <c r="G55" s="73"/>
      <c r="H55" s="74"/>
      <c r="I55" s="75" t="n">
        <f aca="false">$I$50+$G$54*$B$57/$G$7</f>
        <v>262.8125</v>
      </c>
      <c r="J55" s="53"/>
      <c r="K55" s="55"/>
      <c r="N55" s="76" t="s">
        <v>232</v>
      </c>
      <c r="O55" s="111" t="s">
        <v>233</v>
      </c>
      <c r="P55" s="112" t="s">
        <v>234</v>
      </c>
      <c r="Q55" s="111" t="s">
        <v>1730</v>
      </c>
      <c r="R55" s="112" t="s">
        <v>1731</v>
      </c>
      <c r="AN55" s="45" t="s">
        <v>552</v>
      </c>
      <c r="AO55" s="46" t="n">
        <v>116</v>
      </c>
      <c r="AQ55" s="45" t="s">
        <v>553</v>
      </c>
      <c r="AR55" s="46" t="n">
        <v>1.91</v>
      </c>
      <c r="AT55" s="47" t="s">
        <v>554</v>
      </c>
      <c r="AU55" s="47" t="n">
        <v>57</v>
      </c>
      <c r="AW55" s="47" t="s">
        <v>555</v>
      </c>
      <c r="AX55" s="60" t="n">
        <v>5.9</v>
      </c>
      <c r="AZ55" s="49" t="s">
        <v>556</v>
      </c>
      <c r="BA55" s="50" t="n">
        <v>26.1</v>
      </c>
      <c r="BC55" s="45" t="s">
        <v>557</v>
      </c>
      <c r="BD55" s="46" t="n">
        <v>8.97</v>
      </c>
      <c r="BF55" s="47" t="s">
        <v>558</v>
      </c>
      <c r="BG55" s="45" t="n">
        <v>7.84</v>
      </c>
      <c r="BH55" s="39"/>
      <c r="BI55" s="39"/>
      <c r="BJ55" s="39"/>
      <c r="BK55" s="39"/>
      <c r="BL55" s="39"/>
      <c r="BM55" s="39"/>
    </row>
    <row r="56" customFormat="false" ht="12.75" hidden="false" customHeight="false" outlineLevel="0" collapsed="false">
      <c r="A56" s="52"/>
      <c r="B56" s="53"/>
      <c r="C56" s="53"/>
      <c r="D56" s="53"/>
      <c r="E56" s="71"/>
      <c r="F56" s="79"/>
      <c r="G56" s="66" t="n">
        <f aca="false">-$G$54*SQRT($B$57^2+$G$7^2)/$G$7</f>
        <v>-93.448348868506</v>
      </c>
      <c r="H56" s="80"/>
      <c r="I56" s="75"/>
      <c r="J56" s="53"/>
      <c r="K56" s="55"/>
      <c r="N56" s="183" t="s">
        <v>1863</v>
      </c>
      <c r="O56" s="198" t="n">
        <f aca="false">$AL$51</f>
        <v>12.7008420135623</v>
      </c>
      <c r="P56" s="199" t="str">
        <f aca="false">"Ht / "&amp;ROUND($K$34*12/$AL$51,0)</f>
        <v>Ht / 137</v>
      </c>
      <c r="Q56" s="198" t="n">
        <f aca="false">($AL$51-$AJ$51)</f>
        <v>0.770318270113172</v>
      </c>
      <c r="R56" s="199" t="str">
        <f aca="false">"h10 / "&amp;ROUND($B$12*12/$Q$56,0)</f>
        <v>h10 / 156</v>
      </c>
      <c r="AN56" s="45" t="s">
        <v>559</v>
      </c>
      <c r="AO56" s="46" t="n">
        <v>105</v>
      </c>
      <c r="AQ56" s="45" t="s">
        <v>560</v>
      </c>
      <c r="AR56" s="46" t="n">
        <v>7.47</v>
      </c>
      <c r="AT56" s="47" t="s">
        <v>561</v>
      </c>
      <c r="AU56" s="47" t="n">
        <v>52.1</v>
      </c>
      <c r="AW56" s="47" t="s">
        <v>562</v>
      </c>
      <c r="AX56" s="60" t="n">
        <v>4.79</v>
      </c>
      <c r="AZ56" s="49" t="s">
        <v>563</v>
      </c>
      <c r="BA56" s="50" t="n">
        <v>23.1</v>
      </c>
      <c r="BC56" s="45" t="s">
        <v>564</v>
      </c>
      <c r="BD56" s="46" t="n">
        <v>7.59</v>
      </c>
      <c r="BF56" s="47" t="s">
        <v>565</v>
      </c>
      <c r="BG56" s="45" t="n">
        <v>6.59</v>
      </c>
      <c r="BH56" s="39"/>
      <c r="BI56" s="39"/>
      <c r="BJ56" s="39"/>
      <c r="BK56" s="39"/>
      <c r="BL56" s="39"/>
      <c r="BM56" s="39"/>
    </row>
    <row r="57" customFormat="false" ht="12.75" hidden="false" customHeight="false" outlineLevel="0" collapsed="false">
      <c r="A57" s="85" t="s">
        <v>158</v>
      </c>
      <c r="B57" s="86" t="n">
        <v>19</v>
      </c>
      <c r="C57" s="53"/>
      <c r="D57" s="87" t="str">
        <f aca="false">"Brace Angle1="&amp;ROUND(ATAN($B$57/$G$7)*180/PI(),2)</f>
        <v>Brace Angle1=43.53</v>
      </c>
      <c r="E57" s="71"/>
      <c r="F57" s="79"/>
      <c r="G57" s="88" t="str">
        <f aca="false">"                L1="&amp;ROUND(SQRT($B$57^2+$G$7^2),2)&amp;" ft."</f>
        <v>                L1=27.59 ft.</v>
      </c>
      <c r="H57" s="80"/>
      <c r="I57" s="75"/>
      <c r="J57" s="53"/>
      <c r="K57" s="55"/>
      <c r="N57" s="197" t="s">
        <v>1848</v>
      </c>
      <c r="O57" s="233" t="n">
        <f aca="false">$AJ$51</f>
        <v>11.9305237434491</v>
      </c>
      <c r="P57" s="234" t="str">
        <f aca="false">"Hs / "&amp;ROUND(SUM($B$57,$B$52,$B$47,$B$42,$B$37,$B$32,$B$27,$B$22,$B$17)*12/$AJ$51,0)</f>
        <v>Hs / 136</v>
      </c>
      <c r="Q57" s="233" t="n">
        <f aca="false">($AJ$51-$AH$51)</f>
        <v>0.897990870698106</v>
      </c>
      <c r="R57" s="234" t="str">
        <f aca="false">"h9 / "&amp;ROUND($B$17*12/$Q$57,0)</f>
        <v>h9 / 147</v>
      </c>
      <c r="AN57" s="45" t="s">
        <v>566</v>
      </c>
      <c r="AO57" s="46" t="n">
        <v>96.4</v>
      </c>
      <c r="AQ57" s="45" t="s">
        <v>567</v>
      </c>
      <c r="AR57" s="46" t="n">
        <v>7.02</v>
      </c>
      <c r="AT57" s="47" t="s">
        <v>568</v>
      </c>
      <c r="AU57" s="47" t="n">
        <v>46.8</v>
      </c>
      <c r="AW57" s="47" t="s">
        <v>569</v>
      </c>
      <c r="AX57" s="60" t="n">
        <v>4.22</v>
      </c>
      <c r="AZ57" s="49" t="s">
        <v>570</v>
      </c>
      <c r="BA57" s="50" t="n">
        <v>20</v>
      </c>
      <c r="BC57" s="45" t="s">
        <v>571</v>
      </c>
      <c r="BD57" s="46" t="n">
        <v>6.17</v>
      </c>
      <c r="BF57" s="47" t="s">
        <v>572</v>
      </c>
      <c r="BG57" s="45" t="n">
        <v>5.32</v>
      </c>
      <c r="BH57" s="39"/>
      <c r="BI57" s="39"/>
      <c r="BJ57" s="39"/>
      <c r="BK57" s="39"/>
      <c r="BL57" s="39"/>
      <c r="BM57" s="39"/>
    </row>
    <row r="58" customFormat="false" ht="12.75" hidden="false" customHeight="false" outlineLevel="0" collapsed="false">
      <c r="A58" s="52"/>
      <c r="B58" s="53"/>
      <c r="C58" s="53"/>
      <c r="D58" s="53"/>
      <c r="E58" s="71"/>
      <c r="F58" s="79"/>
      <c r="G58" s="53"/>
      <c r="H58" s="80"/>
      <c r="I58" s="75"/>
      <c r="J58" s="53"/>
      <c r="K58" s="55"/>
      <c r="N58" s="197" t="s">
        <v>1834</v>
      </c>
      <c r="O58" s="233" t="n">
        <f aca="false">$AH$51</f>
        <v>11.032532872751</v>
      </c>
      <c r="P58" s="234" t="str">
        <f aca="false">"Hs / "&amp;ROUND(SUM($B$57,$B$52,$B$47,$B$42,$B$37,$B$32,$B$27,$B$22)*12/$AH$51,0)</f>
        <v>Hs / 135</v>
      </c>
      <c r="Q58" s="233" t="n">
        <f aca="false">($AH$51-$AF$51)</f>
        <v>1.03343497714466</v>
      </c>
      <c r="R58" s="234" t="str">
        <f aca="false">"h8 / "&amp;ROUND($B$22*12/$Q$58,0)</f>
        <v>h8 / 139</v>
      </c>
      <c r="AN58" s="45" t="s">
        <v>573</v>
      </c>
      <c r="AO58" s="46" t="n">
        <v>88.3</v>
      </c>
      <c r="AQ58" s="45" t="s">
        <v>574</v>
      </c>
      <c r="AR58" s="46" t="n">
        <v>6.7</v>
      </c>
      <c r="AT58" s="47" t="s">
        <v>575</v>
      </c>
      <c r="AU58" s="47" t="n">
        <v>42.8</v>
      </c>
      <c r="AW58" s="47" t="s">
        <v>576</v>
      </c>
      <c r="AX58" s="60" t="n">
        <v>3.65</v>
      </c>
      <c r="AZ58" s="49" t="s">
        <v>577</v>
      </c>
      <c r="BA58" s="50" t="n">
        <v>16.8</v>
      </c>
      <c r="BC58" s="45" t="s">
        <v>578</v>
      </c>
      <c r="BD58" s="46" t="n">
        <v>4.67</v>
      </c>
      <c r="BF58" s="47" t="s">
        <v>579</v>
      </c>
      <c r="BG58" s="45" t="n">
        <v>4</v>
      </c>
      <c r="BH58" s="39"/>
      <c r="BI58" s="39"/>
      <c r="BJ58" s="39"/>
      <c r="BK58" s="39"/>
      <c r="BL58" s="39"/>
      <c r="BM58" s="39"/>
    </row>
    <row r="59" customFormat="false" ht="12.75" hidden="false" customHeight="false" outlineLevel="0" collapsed="false">
      <c r="A59" s="52"/>
      <c r="B59" s="53"/>
      <c r="C59" s="57" t="s">
        <v>179</v>
      </c>
      <c r="D59" s="65" t="n">
        <v>4.75</v>
      </c>
      <c r="E59" s="71"/>
      <c r="F59" s="79"/>
      <c r="G59" s="66" t="n">
        <f aca="false">SUM($D$9,$D$14,$D$19,$D$24,$D$29,$D$34,$D$39,$D$44,$D$49,$D$54,$D$59)</f>
        <v>72.5</v>
      </c>
      <c r="H59" s="286" t="s">
        <v>180</v>
      </c>
      <c r="I59" s="75"/>
      <c r="J59" s="53"/>
      <c r="K59" s="55"/>
      <c r="N59" s="197" t="s">
        <v>1819</v>
      </c>
      <c r="O59" s="233" t="n">
        <f aca="false">$AF$51</f>
        <v>9.99909789560633</v>
      </c>
      <c r="P59" s="234" t="str">
        <f aca="false">"Hs / "&amp;ROUND(SUM($B$57,$B$52,$B$47,$B$42,$B$37,$B$32,$B$27)*12/$AF$51,0)</f>
        <v>Hs / 134</v>
      </c>
      <c r="Q59" s="233" t="n">
        <f aca="false">($AF$51-$AD$51)</f>
        <v>1.17343896259455</v>
      </c>
      <c r="R59" s="234" t="str">
        <f aca="false">"h7 / "&amp;ROUND($B$27*12/$Q$59,0)</f>
        <v>h7 / 133</v>
      </c>
      <c r="AN59" s="45" t="s">
        <v>580</v>
      </c>
      <c r="AO59" s="46" t="n">
        <v>82.4</v>
      </c>
      <c r="AQ59" s="45" t="s">
        <v>581</v>
      </c>
      <c r="AR59" s="46" t="n">
        <v>6.28</v>
      </c>
      <c r="AT59" s="47" t="s">
        <v>582</v>
      </c>
      <c r="AU59" s="47" t="n">
        <v>38.7</v>
      </c>
      <c r="AW59" s="47" t="s">
        <v>583</v>
      </c>
      <c r="AX59" s="60" t="n">
        <v>3.07</v>
      </c>
      <c r="AZ59" s="49" t="s">
        <v>584</v>
      </c>
      <c r="BA59" s="50" t="n">
        <v>15.2</v>
      </c>
      <c r="BC59" s="45" t="s">
        <v>585</v>
      </c>
      <c r="BD59" s="46" t="n">
        <v>11.7</v>
      </c>
      <c r="BF59" s="47" t="s">
        <v>586</v>
      </c>
      <c r="BG59" s="45" t="n">
        <v>9.55</v>
      </c>
      <c r="BH59" s="39"/>
      <c r="BI59" s="39"/>
      <c r="BJ59" s="39"/>
      <c r="BK59" s="39"/>
      <c r="BL59" s="39"/>
      <c r="BM59" s="39"/>
    </row>
    <row r="60" customFormat="false" ht="12.75" hidden="false" customHeight="fals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5"/>
      <c r="N60" s="197" t="s">
        <v>1803</v>
      </c>
      <c r="O60" s="233" t="n">
        <f aca="false">$AD$51</f>
        <v>8.82565893301178</v>
      </c>
      <c r="P60" s="234" t="str">
        <f aca="false">"Hs / "&amp;ROUND(SUM($B$57,$B$52,$B$47,$B$42,$B$37,$B$32)*12/$AD$51,0)</f>
        <v>Hs / 135</v>
      </c>
      <c r="Q60" s="233" t="n">
        <f aca="false">($AD$51-$AB$51)</f>
        <v>1.31179995672305</v>
      </c>
      <c r="R60" s="234" t="str">
        <f aca="false">"h6 / "&amp;ROUND($B$32*12/$Q$60,0)</f>
        <v>h6 / 128</v>
      </c>
      <c r="AN60" s="45" t="s">
        <v>587</v>
      </c>
      <c r="AO60" s="46" t="n">
        <v>76.5</v>
      </c>
      <c r="AQ60" s="45" t="s">
        <v>588</v>
      </c>
      <c r="AR60" s="46" t="n">
        <v>5.88</v>
      </c>
      <c r="AT60" s="47" t="s">
        <v>589</v>
      </c>
      <c r="AU60" s="47" t="n">
        <v>35.5</v>
      </c>
      <c r="AW60" s="47" t="s">
        <v>590</v>
      </c>
      <c r="AX60" s="60" t="n">
        <v>5.82</v>
      </c>
      <c r="AZ60" s="49" t="s">
        <v>591</v>
      </c>
      <c r="BA60" s="50" t="n">
        <v>13.6</v>
      </c>
      <c r="BC60" s="45" t="s">
        <v>592</v>
      </c>
      <c r="BD60" s="46" t="n">
        <v>9.74</v>
      </c>
      <c r="BF60" s="47" t="s">
        <v>593</v>
      </c>
      <c r="BG60" s="45" t="n">
        <v>7.29</v>
      </c>
      <c r="BH60" s="39"/>
      <c r="BI60" s="39"/>
      <c r="BJ60" s="39"/>
      <c r="BK60" s="39"/>
      <c r="BL60" s="39"/>
      <c r="BM60" s="39"/>
    </row>
    <row r="61" customFormat="false" ht="12.75" hidden="false" customHeight="false" outlineLevel="0" collapsed="false">
      <c r="A61" s="56" t="s">
        <v>199</v>
      </c>
      <c r="B61" s="53"/>
      <c r="C61" s="53"/>
      <c r="D61" s="53"/>
      <c r="E61" s="53"/>
      <c r="F61" s="53"/>
      <c r="G61" s="53"/>
      <c r="H61" s="53"/>
      <c r="I61" s="53"/>
      <c r="J61" s="53"/>
      <c r="K61" s="55"/>
      <c r="N61" s="197" t="s">
        <v>1783</v>
      </c>
      <c r="O61" s="233" t="n">
        <f aca="false">$AB$51</f>
        <v>7.51385897628873</v>
      </c>
      <c r="P61" s="234" t="str">
        <f aca="false">"Hs / "&amp;ROUND(SUM($B$57,$B$52,$B$47,$B$42,$B$37)*12/$AB$51,0)</f>
        <v>Hs / 136</v>
      </c>
      <c r="Q61" s="233" t="n">
        <f aca="false">($AB$51-$Z$51)</f>
        <v>1.43824109238084</v>
      </c>
      <c r="R61" s="234" t="str">
        <f aca="false">"h5 / "&amp;ROUND($B$37*12/$Q$61,0)</f>
        <v>h5 / 125</v>
      </c>
      <c r="AN61" s="45" t="s">
        <v>594</v>
      </c>
      <c r="AO61" s="46" t="n">
        <v>75.4</v>
      </c>
      <c r="AQ61" s="45" t="s">
        <v>595</v>
      </c>
      <c r="AR61" s="46" t="n">
        <v>5.5</v>
      </c>
      <c r="AT61" s="47" t="s">
        <v>596</v>
      </c>
      <c r="AU61" s="47" t="n">
        <v>32.6</v>
      </c>
      <c r="AW61" s="47" t="s">
        <v>597</v>
      </c>
      <c r="AX61" s="60" t="n">
        <v>4.93</v>
      </c>
      <c r="AZ61" s="49" t="s">
        <v>598</v>
      </c>
      <c r="BA61" s="50" t="n">
        <v>12</v>
      </c>
      <c r="BC61" s="45" t="s">
        <v>599</v>
      </c>
      <c r="BD61" s="46" t="n">
        <v>7.58</v>
      </c>
      <c r="BF61" s="47" t="s">
        <v>600</v>
      </c>
      <c r="BG61" s="45" t="n">
        <v>6.13</v>
      </c>
      <c r="BH61" s="39"/>
      <c r="BI61" s="39"/>
      <c r="BJ61" s="39"/>
      <c r="BK61" s="39"/>
      <c r="BL61" s="39"/>
      <c r="BM61" s="39"/>
    </row>
    <row r="62" customFormat="false" ht="12.75" hidden="false" customHeight="false" outlineLevel="0" collapsed="false">
      <c r="A62" s="52" t="s">
        <v>208</v>
      </c>
      <c r="B62" s="53"/>
      <c r="C62" s="53"/>
      <c r="D62" s="53"/>
      <c r="E62" s="53"/>
      <c r="F62" s="53"/>
      <c r="G62" s="105" t="n">
        <f aca="false">$G$7</f>
        <v>20</v>
      </c>
      <c r="H62" s="53"/>
      <c r="I62" s="53"/>
      <c r="J62" s="53"/>
      <c r="K62" s="55"/>
      <c r="N62" s="197" t="s">
        <v>1769</v>
      </c>
      <c r="O62" s="233" t="n">
        <f aca="false">$Z$51</f>
        <v>6.07561788390789</v>
      </c>
      <c r="P62" s="234" t="str">
        <f aca="false">"Hs / "&amp;ROUND(SUM($B$57,$B$52,$B$47,$B$42)*12/$Z$51,0)</f>
        <v>Hs / 138</v>
      </c>
      <c r="Q62" s="233" t="n">
        <f aca="false">($Z$51-$X$51)</f>
        <v>1.53712974532989</v>
      </c>
      <c r="R62" s="234" t="str">
        <f aca="false">"h4 / "&amp;ROUND($B$42*12/$Q$62,0)</f>
        <v>h4 / 125</v>
      </c>
      <c r="AN62" s="45" t="s">
        <v>601</v>
      </c>
      <c r="AO62" s="46" t="n">
        <v>72.1</v>
      </c>
      <c r="AQ62" s="45" t="s">
        <v>602</v>
      </c>
      <c r="AR62" s="46" t="n">
        <v>2.5</v>
      </c>
      <c r="AT62" s="47" t="s">
        <v>603</v>
      </c>
      <c r="AU62" s="47" t="n">
        <v>29.6</v>
      </c>
      <c r="AW62" s="47" t="s">
        <v>604</v>
      </c>
      <c r="AX62" s="60" t="n">
        <v>4</v>
      </c>
      <c r="AZ62" s="49" t="s">
        <v>605</v>
      </c>
      <c r="BA62" s="50" t="n">
        <v>22.1</v>
      </c>
      <c r="BC62" s="45" t="s">
        <v>606</v>
      </c>
      <c r="BD62" s="46" t="n">
        <v>6.43</v>
      </c>
      <c r="BF62" s="47" t="s">
        <v>607</v>
      </c>
      <c r="BG62" s="45" t="n">
        <v>4.95</v>
      </c>
      <c r="BH62" s="39"/>
      <c r="BI62" s="39"/>
      <c r="BJ62" s="39"/>
      <c r="BK62" s="39"/>
      <c r="BL62" s="39"/>
      <c r="BM62" s="39"/>
    </row>
    <row r="63" customFormat="false" ht="12.75" hidden="false" customHeight="false" outlineLevel="0" collapsed="false">
      <c r="A63" s="52" t="s">
        <v>218</v>
      </c>
      <c r="B63" s="53"/>
      <c r="C63" s="53"/>
      <c r="D63" s="53"/>
      <c r="E63" s="53"/>
      <c r="F63" s="53"/>
      <c r="G63" s="53"/>
      <c r="H63" s="53"/>
      <c r="I63" s="53"/>
      <c r="J63" s="53"/>
      <c r="K63" s="55"/>
      <c r="N63" s="197" t="s">
        <v>1755</v>
      </c>
      <c r="O63" s="233" t="n">
        <f aca="false">$X$51</f>
        <v>4.538488138578</v>
      </c>
      <c r="P63" s="234" t="str">
        <f aca="false">"Hs / "&amp;ROUND(SUM($B$57,$B$52,$B$47)*12/$X$51,0)</f>
        <v>Hs / 143</v>
      </c>
      <c r="Q63" s="233" t="n">
        <f aca="false">($X$51-$V$51)</f>
        <v>1.58598133240256</v>
      </c>
      <c r="R63" s="234" t="str">
        <f aca="false">"h3 / "&amp;ROUND($B$47*12/$Q$63,0)</f>
        <v>h3 / 129</v>
      </c>
      <c r="AN63" s="45" t="s">
        <v>608</v>
      </c>
      <c r="AO63" s="46" t="n">
        <v>68.1</v>
      </c>
      <c r="AQ63" s="45" t="s">
        <v>609</v>
      </c>
      <c r="AR63" s="46" t="n">
        <v>6.67</v>
      </c>
      <c r="AT63" s="47" t="s">
        <v>610</v>
      </c>
      <c r="AU63" s="47" t="n">
        <v>24.8</v>
      </c>
      <c r="AW63" s="47" t="s">
        <v>611</v>
      </c>
      <c r="AX63" s="48" t="n">
        <v>3.53</v>
      </c>
      <c r="AZ63" s="49" t="s">
        <v>612</v>
      </c>
      <c r="BA63" s="50" t="n">
        <v>19.6</v>
      </c>
      <c r="BC63" s="45" t="s">
        <v>613</v>
      </c>
      <c r="BD63" s="46" t="n">
        <v>5.24</v>
      </c>
      <c r="BF63" s="47" t="s">
        <v>614</v>
      </c>
      <c r="BG63" s="45" t="n">
        <v>3.73</v>
      </c>
      <c r="BH63" s="39"/>
      <c r="BI63" s="39"/>
      <c r="BJ63" s="39"/>
      <c r="BK63" s="39"/>
      <c r="BL63" s="39"/>
      <c r="BM63" s="39"/>
      <c r="BP63" s="110" t="s">
        <v>230</v>
      </c>
    </row>
    <row r="64" customFormat="false" ht="12.75" hidden="false" customHeight="false" outlineLevel="0" collapsed="false">
      <c r="A64" s="56" t="s">
        <v>231</v>
      </c>
      <c r="B64" s="53"/>
      <c r="C64" s="53"/>
      <c r="D64" s="53"/>
      <c r="E64" s="53"/>
      <c r="F64" s="53"/>
      <c r="G64" s="53"/>
      <c r="H64" s="53"/>
      <c r="I64" s="53"/>
      <c r="J64" s="53"/>
      <c r="K64" s="55"/>
      <c r="N64" s="197" t="s">
        <v>1732</v>
      </c>
      <c r="O64" s="233" t="n">
        <f aca="false">$V$51</f>
        <v>2.95250680617544</v>
      </c>
      <c r="P64" s="234" t="str">
        <f aca="false">"Hs / "&amp;ROUND(SUM($B$57,$B$52)*12/$V$51,0)</f>
        <v>Hs / 150</v>
      </c>
      <c r="Q64" s="233" t="n">
        <f aca="false">($V$51-$T$51)</f>
        <v>1.55373325071942</v>
      </c>
      <c r="R64" s="234" t="str">
        <f aca="false">"h2 / "&amp;ROUND($B$52*12/$Q$64,0)</f>
        <v>h2 / 139</v>
      </c>
      <c r="AN64" s="45" t="s">
        <v>615</v>
      </c>
      <c r="AO64" s="46" t="n">
        <v>67.6</v>
      </c>
      <c r="AQ64" s="45" t="s">
        <v>616</v>
      </c>
      <c r="AR64" s="46" t="n">
        <v>5.61</v>
      </c>
      <c r="AT64" s="47" t="s">
        <v>617</v>
      </c>
      <c r="AU64" s="47" t="n">
        <v>22.4</v>
      </c>
      <c r="AW64" s="47" t="s">
        <v>618</v>
      </c>
      <c r="AX64" s="60" t="n">
        <v>3.05</v>
      </c>
      <c r="AZ64" s="49" t="s">
        <v>619</v>
      </c>
      <c r="BA64" s="50" t="n">
        <v>17</v>
      </c>
      <c r="BC64" s="45" t="s">
        <v>620</v>
      </c>
      <c r="BD64" s="46" t="n">
        <v>3.98</v>
      </c>
      <c r="BF64" s="47" t="s">
        <v>621</v>
      </c>
      <c r="BG64" s="45" t="n">
        <v>2.51</v>
      </c>
      <c r="BH64" s="39"/>
      <c r="BI64" s="39"/>
      <c r="BJ64" s="39"/>
      <c r="BK64" s="39"/>
      <c r="BL64" s="39"/>
      <c r="BM64" s="39"/>
      <c r="BP64" s="114" t="s">
        <v>243</v>
      </c>
      <c r="BQ64" s="115" t="n">
        <f aca="false">$D$9+$D$14+$D$19+$D$24+$D$29+$D$34+$D$39+$D$44+$D$49+$D$54+$D$59</f>
        <v>72.5</v>
      </c>
      <c r="BR64" s="116" t="s">
        <v>1864</v>
      </c>
    </row>
    <row r="65" customFormat="false" ht="12.75" hidden="false" customHeight="false" outlineLevel="0" collapsed="false">
      <c r="A65" s="52" t="s">
        <v>245</v>
      </c>
      <c r="B65" s="53"/>
      <c r="C65" s="53"/>
      <c r="D65" s="53"/>
      <c r="E65" s="57" t="s">
        <v>246</v>
      </c>
      <c r="F65" s="117" t="n">
        <f aca="false">-$E$55+$G$54*$B$57/$G$7</f>
        <v>262.8125</v>
      </c>
      <c r="H65" s="57" t="s">
        <v>247</v>
      </c>
      <c r="I65" s="117" t="n">
        <f aca="false">$I$55</f>
        <v>262.8125</v>
      </c>
      <c r="J65" s="117"/>
      <c r="K65" s="55"/>
      <c r="N65" s="118" t="s">
        <v>248</v>
      </c>
      <c r="O65" s="202" t="n">
        <f aca="false">$T$51</f>
        <v>1.39877355545603</v>
      </c>
      <c r="P65" s="203" t="str">
        <f aca="false">"Hs / "&amp;ROUND($B$57*12/$T$51,0)</f>
        <v>Hs / 163</v>
      </c>
      <c r="Q65" s="202" t="n">
        <f aca="false">($T$51-0)</f>
        <v>1.39877355545603</v>
      </c>
      <c r="R65" s="203" t="str">
        <f aca="false">"h1 / "&amp;ROUND($B$57*12/$Q$65,0)</f>
        <v>h1 / 163</v>
      </c>
      <c r="AN65" s="45" t="s">
        <v>622</v>
      </c>
      <c r="AO65" s="46" t="n">
        <v>61.8</v>
      </c>
      <c r="AQ65" s="45" t="s">
        <v>623</v>
      </c>
      <c r="AR65" s="46" t="n">
        <v>5.29</v>
      </c>
      <c r="AT65" s="47" t="s">
        <v>624</v>
      </c>
      <c r="AU65" s="47" t="n">
        <v>20.8</v>
      </c>
      <c r="AW65" s="47" t="s">
        <v>625</v>
      </c>
      <c r="AX65" s="60" t="n">
        <v>2.56</v>
      </c>
      <c r="AZ65" s="49" t="s">
        <v>626</v>
      </c>
      <c r="BA65" s="50" t="n">
        <v>14.3</v>
      </c>
      <c r="BC65" s="45" t="s">
        <v>627</v>
      </c>
      <c r="BD65" s="46" t="n">
        <v>2.7</v>
      </c>
      <c r="BF65" s="47" t="s">
        <v>628</v>
      </c>
      <c r="BG65" s="45" t="n">
        <v>9.36</v>
      </c>
      <c r="BH65" s="39"/>
      <c r="BI65" s="39"/>
      <c r="BJ65" s="39"/>
      <c r="BK65" s="39"/>
      <c r="BL65" s="39"/>
      <c r="BM65" s="39"/>
      <c r="BP65" s="114" t="s">
        <v>257</v>
      </c>
      <c r="BQ65" s="123" t="n">
        <f aca="false">($D$9*$K$34+$D$14*($B$57+$B$52+$B$47+$B$42+$B$37+$B$32+$B$27+$B$22+$B$17)+$D$19*($B$57+$B$52+$B$47+$B$42+$B$37+$B$32+$B$27+$B$22)+$D$24*($B$57+$B$52+$B$47+$B$42+$B$37+$B$32+$B$27)+$D$29*($B$57+$B$52+$B$47+$B$42+$B$37+$B$32)+$D$34*($B$57+$B$52+$B$47+$B$42+$B$37)+$D$39*($B$57+$B$52+$B$47+$B$42)+$D$44*($B$57+$B$52+$B$47)+$D$49*($B$57+$B$52)+$D$54*$B$57)/$G$7</f>
        <v>262.8125</v>
      </c>
      <c r="BR65" s="116" t="s">
        <v>1865</v>
      </c>
    </row>
    <row r="66" customFormat="false" ht="12.75" hidden="false" customHeight="false" outlineLevel="0" collapsed="false">
      <c r="A66" s="52" t="s">
        <v>259</v>
      </c>
      <c r="B66" s="53"/>
      <c r="C66" s="53"/>
      <c r="D66" s="53"/>
      <c r="E66" s="124" t="s">
        <v>260</v>
      </c>
      <c r="F66" s="124"/>
      <c r="G66" s="124"/>
      <c r="H66" s="124"/>
      <c r="I66" s="124"/>
      <c r="J66" s="53"/>
      <c r="K66" s="55"/>
      <c r="L66" s="53"/>
      <c r="AN66" s="45" t="s">
        <v>629</v>
      </c>
      <c r="AO66" s="46" t="n">
        <v>57</v>
      </c>
      <c r="AQ66" s="45" t="s">
        <v>630</v>
      </c>
      <c r="AR66" s="46" t="n">
        <v>4.79</v>
      </c>
      <c r="AT66" s="47" t="s">
        <v>631</v>
      </c>
      <c r="AU66" s="47" t="n">
        <v>19.2</v>
      </c>
      <c r="AW66" s="47" t="s">
        <v>632</v>
      </c>
      <c r="AX66" s="60" t="n">
        <v>2.07</v>
      </c>
      <c r="AZ66" s="49" t="s">
        <v>633</v>
      </c>
      <c r="BA66" s="50" t="n">
        <v>13</v>
      </c>
      <c r="BC66" s="45" t="s">
        <v>634</v>
      </c>
      <c r="BD66" s="46" t="n">
        <v>6.88</v>
      </c>
      <c r="BF66" s="47" t="s">
        <v>635</v>
      </c>
      <c r="BG66" s="45" t="n">
        <v>7.16</v>
      </c>
      <c r="BH66" s="39"/>
      <c r="BI66" s="39"/>
      <c r="BJ66" s="39"/>
      <c r="BK66" s="39"/>
      <c r="BL66" s="39"/>
      <c r="BM66" s="39"/>
      <c r="BR66" s="287"/>
      <c r="BS66" s="261" t="s">
        <v>1866</v>
      </c>
    </row>
    <row r="67" customFormat="false" ht="12.75" hidden="false" customHeight="false" outlineLevel="0" collapsed="false">
      <c r="A67" s="169"/>
      <c r="B67" s="170"/>
      <c r="C67" s="170"/>
      <c r="D67" s="170"/>
      <c r="E67" s="170"/>
      <c r="F67" s="170"/>
      <c r="G67" s="170"/>
      <c r="H67" s="170"/>
      <c r="I67" s="170"/>
      <c r="J67" s="170"/>
      <c r="K67" s="171"/>
      <c r="L67" s="53"/>
      <c r="AN67" s="45" t="s">
        <v>636</v>
      </c>
      <c r="AO67" s="46" t="n">
        <v>53.6</v>
      </c>
      <c r="AQ67" s="45" t="s">
        <v>637</v>
      </c>
      <c r="AR67" s="46" t="n">
        <v>4.49</v>
      </c>
      <c r="AT67" s="47" t="s">
        <v>638</v>
      </c>
      <c r="AU67" s="47" t="n">
        <v>17.3</v>
      </c>
      <c r="AW67" s="47" t="s">
        <v>639</v>
      </c>
      <c r="AX67" s="48" t="n">
        <v>4.61</v>
      </c>
      <c r="AZ67" s="49" t="s">
        <v>640</v>
      </c>
      <c r="BA67" s="50" t="n">
        <v>11.6</v>
      </c>
      <c r="BC67" s="45" t="s">
        <v>641</v>
      </c>
      <c r="BD67" s="46" t="n">
        <v>5.85</v>
      </c>
      <c r="BF67" s="47" t="s">
        <v>642</v>
      </c>
      <c r="BG67" s="45" t="n">
        <v>6.02</v>
      </c>
      <c r="BH67" s="39"/>
      <c r="BI67" s="39"/>
      <c r="BJ67" s="39"/>
      <c r="BK67" s="39"/>
      <c r="BL67" s="39"/>
      <c r="BM67" s="39"/>
    </row>
    <row r="68" customFormat="false" ht="12.75" hidden="false" customHeight="false" outlineLevel="0" collapsed="false">
      <c r="A68" s="236"/>
      <c r="B68" s="237"/>
      <c r="C68" s="237"/>
      <c r="D68" s="237"/>
      <c r="E68" s="237"/>
      <c r="F68" s="237"/>
      <c r="G68" s="237"/>
      <c r="H68" s="237"/>
      <c r="I68" s="237"/>
      <c r="J68" s="237"/>
      <c r="K68" s="238"/>
      <c r="AN68" s="45" t="s">
        <v>643</v>
      </c>
      <c r="AO68" s="46" t="n">
        <v>50.1</v>
      </c>
      <c r="AQ68" s="45" t="s">
        <v>644</v>
      </c>
      <c r="AR68" s="46" t="n">
        <v>4.44</v>
      </c>
      <c r="AT68" s="47" t="s">
        <v>645</v>
      </c>
      <c r="AU68" s="47" t="n">
        <v>70</v>
      </c>
      <c r="AW68" s="47" t="s">
        <v>646</v>
      </c>
      <c r="AX68" s="60" t="n">
        <v>3.75</v>
      </c>
      <c r="AZ68" s="49" t="s">
        <v>647</v>
      </c>
      <c r="BA68" s="50" t="n">
        <v>10.2</v>
      </c>
      <c r="BC68" s="45" t="s">
        <v>648</v>
      </c>
      <c r="BD68" s="46" t="n">
        <v>4.77</v>
      </c>
      <c r="BF68" s="47" t="s">
        <v>649</v>
      </c>
      <c r="BG68" s="45" t="n">
        <v>4.86</v>
      </c>
      <c r="BH68" s="39"/>
      <c r="BI68" s="39"/>
      <c r="BJ68" s="39"/>
      <c r="BK68" s="39"/>
      <c r="BL68" s="39"/>
      <c r="BM68" s="39"/>
    </row>
    <row r="69" customFormat="false" ht="12.75" hidden="false" customHeight="false" outlineLevel="0" collapsed="false">
      <c r="A69" s="52"/>
      <c r="B69" s="53"/>
      <c r="C69" s="53"/>
      <c r="D69" s="53"/>
      <c r="E69" s="53"/>
      <c r="F69" s="53"/>
      <c r="G69" s="53"/>
      <c r="H69" s="53"/>
      <c r="I69" s="53"/>
      <c r="J69" s="53"/>
      <c r="K69" s="55"/>
      <c r="AN69" s="45" t="s">
        <v>650</v>
      </c>
      <c r="AO69" s="46" t="n">
        <v>47</v>
      </c>
      <c r="AQ69" s="96" t="s">
        <v>651</v>
      </c>
      <c r="AR69" s="154" t="n">
        <v>3.53</v>
      </c>
      <c r="AT69" s="47" t="s">
        <v>652</v>
      </c>
      <c r="AU69" s="47" t="n">
        <v>57.6</v>
      </c>
      <c r="AW69" s="47" t="s">
        <v>653</v>
      </c>
      <c r="AX69" s="60" t="n">
        <v>3.31</v>
      </c>
      <c r="AZ69" s="49" t="s">
        <v>654</v>
      </c>
      <c r="BA69" s="50" t="n">
        <v>15.4</v>
      </c>
      <c r="BC69" s="45" t="s">
        <v>655</v>
      </c>
      <c r="BD69" s="46" t="n">
        <v>3.63</v>
      </c>
      <c r="BF69" s="47" t="s">
        <v>656</v>
      </c>
      <c r="BG69" s="45" t="n">
        <v>3.66</v>
      </c>
      <c r="BH69" s="39"/>
      <c r="BI69" s="39"/>
      <c r="BJ69" s="39"/>
      <c r="BK69" s="39"/>
      <c r="BL69" s="39"/>
      <c r="BM69" s="39"/>
    </row>
    <row r="70" customFormat="false" ht="12.75" hidden="false" customHeight="false" outlineLevel="0" collapsed="false">
      <c r="A70" s="56" t="s">
        <v>285</v>
      </c>
      <c r="B70" s="53"/>
      <c r="C70" s="53"/>
      <c r="D70" s="53"/>
      <c r="E70" s="53"/>
      <c r="F70" s="53"/>
      <c r="G70" s="53"/>
      <c r="H70" s="53"/>
      <c r="I70" s="53"/>
      <c r="J70" s="53"/>
      <c r="K70" s="55"/>
      <c r="AN70" s="45" t="s">
        <v>657</v>
      </c>
      <c r="AO70" s="46" t="n">
        <v>44.2</v>
      </c>
      <c r="AT70" s="47" t="s">
        <v>658</v>
      </c>
      <c r="AU70" s="47" t="n">
        <v>52.5</v>
      </c>
      <c r="AW70" s="47" t="s">
        <v>659</v>
      </c>
      <c r="AX70" s="60" t="n">
        <v>2.86</v>
      </c>
      <c r="AZ70" s="49" t="s">
        <v>660</v>
      </c>
      <c r="BA70" s="50" t="n">
        <v>13</v>
      </c>
      <c r="BC70" s="45" t="s">
        <v>661</v>
      </c>
      <c r="BD70" s="46" t="n">
        <v>2.46</v>
      </c>
      <c r="BF70" s="47" t="s">
        <v>662</v>
      </c>
      <c r="BG70" s="45" t="n">
        <v>9</v>
      </c>
      <c r="BH70" s="39"/>
      <c r="BI70" s="39"/>
      <c r="BJ70" s="39"/>
      <c r="BK70" s="39"/>
      <c r="BL70" s="39"/>
      <c r="BM70" s="39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5"/>
      <c r="AN71" s="45" t="s">
        <v>663</v>
      </c>
      <c r="AO71" s="46" t="n">
        <v>39.7</v>
      </c>
      <c r="AT71" s="47" t="s">
        <v>664</v>
      </c>
      <c r="AU71" s="47" t="n">
        <v>47.9</v>
      </c>
      <c r="AW71" s="47" t="s">
        <v>665</v>
      </c>
      <c r="AX71" s="60" t="n">
        <v>2.41</v>
      </c>
      <c r="AZ71" s="49" t="s">
        <v>666</v>
      </c>
      <c r="BA71" s="50" t="n">
        <v>10.5</v>
      </c>
      <c r="BC71" s="45" t="s">
        <v>667</v>
      </c>
      <c r="BD71" s="46" t="n">
        <v>7.88</v>
      </c>
      <c r="BF71" s="47" t="s">
        <v>668</v>
      </c>
      <c r="BG71" s="45" t="n">
        <v>7.88</v>
      </c>
      <c r="BH71" s="39"/>
      <c r="BI71" s="39"/>
      <c r="BJ71" s="39"/>
      <c r="BK71" s="39"/>
      <c r="BL71" s="39"/>
      <c r="BM71" s="39"/>
    </row>
    <row r="72" customFormat="false" ht="12.75" hidden="false" customHeight="false" outlineLevel="0" collapsed="false">
      <c r="A72" s="52"/>
      <c r="B72" s="125" t="s">
        <v>302</v>
      </c>
      <c r="C72" s="125"/>
      <c r="D72" s="125"/>
      <c r="E72" s="125"/>
      <c r="F72" s="125"/>
      <c r="G72" s="53"/>
      <c r="I72" s="53"/>
      <c r="J72" s="53"/>
      <c r="K72" s="55"/>
      <c r="AN72" s="45" t="s">
        <v>669</v>
      </c>
      <c r="AO72" s="46" t="n">
        <v>181</v>
      </c>
      <c r="AT72" s="47" t="s">
        <v>670</v>
      </c>
      <c r="AU72" s="47" t="n">
        <v>42.9</v>
      </c>
      <c r="AW72" s="47" t="s">
        <v>671</v>
      </c>
      <c r="AX72" s="60" t="n">
        <v>1.94</v>
      </c>
      <c r="AZ72" s="49" t="s">
        <v>672</v>
      </c>
      <c r="BA72" s="50" t="n">
        <v>9.27</v>
      </c>
      <c r="BC72" s="45" t="s">
        <v>673</v>
      </c>
      <c r="BD72" s="46" t="n">
        <v>6.18</v>
      </c>
      <c r="BF72" s="47" t="s">
        <v>674</v>
      </c>
      <c r="BG72" s="45" t="n">
        <v>6.88</v>
      </c>
      <c r="BH72" s="39"/>
      <c r="BI72" s="39"/>
      <c r="BJ72" s="39"/>
      <c r="BK72" s="39"/>
      <c r="BL72" s="39"/>
      <c r="BM72" s="39"/>
    </row>
    <row r="73" customFormat="false" ht="12.75" hidden="false" customHeight="false" outlineLevel="0" collapsed="false">
      <c r="A73" s="52"/>
      <c r="B73" s="127" t="s">
        <v>134</v>
      </c>
      <c r="C73" s="127"/>
      <c r="D73" s="128" t="s">
        <v>312</v>
      </c>
      <c r="E73" s="128"/>
      <c r="F73" s="129" t="s">
        <v>313</v>
      </c>
      <c r="G73" s="53"/>
      <c r="I73" s="53"/>
      <c r="J73" s="53"/>
      <c r="K73" s="55"/>
      <c r="AN73" s="45" t="s">
        <v>675</v>
      </c>
      <c r="AO73" s="46" t="n">
        <v>166</v>
      </c>
      <c r="AT73" s="47" t="s">
        <v>676</v>
      </c>
      <c r="AU73" s="47" t="n">
        <v>38.4</v>
      </c>
      <c r="AW73" s="47" t="s">
        <v>677</v>
      </c>
      <c r="AX73" s="60" t="n">
        <v>5.43</v>
      </c>
      <c r="AZ73" s="49" t="s">
        <v>678</v>
      </c>
      <c r="BA73" s="50" t="n">
        <v>8</v>
      </c>
      <c r="BC73" s="45" t="s">
        <v>679</v>
      </c>
      <c r="BD73" s="46" t="n">
        <v>5.26</v>
      </c>
      <c r="BF73" s="47" t="s">
        <v>680</v>
      </c>
      <c r="BG73" s="45" t="n">
        <v>5.79</v>
      </c>
      <c r="BH73" s="39"/>
      <c r="BI73" s="39"/>
      <c r="BJ73" s="39"/>
      <c r="BK73" s="39"/>
      <c r="BL73" s="39"/>
      <c r="BM73" s="39"/>
    </row>
    <row r="74" customFormat="false" ht="12.75" hidden="false" customHeight="false" outlineLevel="0" collapsed="false">
      <c r="A74" s="52"/>
      <c r="B74" s="262"/>
      <c r="C74" s="131"/>
      <c r="D74" s="132" t="s">
        <v>323</v>
      </c>
      <c r="E74" s="132"/>
      <c r="F74" s="133" t="s">
        <v>137</v>
      </c>
      <c r="G74" s="53"/>
      <c r="I74" s="53"/>
      <c r="J74" s="53"/>
      <c r="K74" s="55"/>
      <c r="AN74" s="45" t="s">
        <v>681</v>
      </c>
      <c r="AO74" s="46" t="n">
        <v>151</v>
      </c>
      <c r="AT74" s="47" t="s">
        <v>682</v>
      </c>
      <c r="AU74" s="47" t="n">
        <v>34.6</v>
      </c>
      <c r="AW74" s="47" t="s">
        <v>683</v>
      </c>
      <c r="AX74" s="60" t="n">
        <v>4.61</v>
      </c>
      <c r="AZ74" s="49" t="s">
        <v>684</v>
      </c>
      <c r="BA74" s="50" t="n">
        <v>16</v>
      </c>
      <c r="BC74" s="45" t="s">
        <v>685</v>
      </c>
      <c r="BD74" s="46" t="n">
        <v>4.3</v>
      </c>
      <c r="BF74" s="47" t="s">
        <v>686</v>
      </c>
      <c r="BG74" s="45" t="n">
        <v>5.22</v>
      </c>
      <c r="BH74" s="39"/>
      <c r="BI74" s="39"/>
      <c r="BJ74" s="39"/>
      <c r="BK74" s="39"/>
      <c r="BL74" s="39"/>
      <c r="BM74" s="39"/>
      <c r="BP74" s="134" t="s">
        <v>333</v>
      </c>
      <c r="BQ74" s="134" t="s">
        <v>334</v>
      </c>
      <c r="BR74" s="135" t="s">
        <v>335</v>
      </c>
    </row>
    <row r="75" customFormat="false" ht="12.75" hidden="false" customHeight="false" outlineLevel="0" collapsed="false">
      <c r="A75" s="52"/>
      <c r="B75" s="128"/>
      <c r="C75" s="143" t="s">
        <v>149</v>
      </c>
      <c r="D75" s="138" t="n">
        <f aca="false">$B$52</f>
        <v>18</v>
      </c>
      <c r="E75" s="138"/>
      <c r="F75" s="206" t="n">
        <v>7.08</v>
      </c>
      <c r="G75" s="53"/>
      <c r="H75" s="126" t="s">
        <v>303</v>
      </c>
      <c r="I75" s="53"/>
      <c r="J75" s="53"/>
      <c r="K75" s="55"/>
      <c r="AN75" s="45" t="s">
        <v>687</v>
      </c>
      <c r="AO75" s="46" t="n">
        <v>137</v>
      </c>
      <c r="AT75" s="47" t="s">
        <v>688</v>
      </c>
      <c r="AU75" s="47" t="n">
        <v>31.1</v>
      </c>
      <c r="AW75" s="47" t="s">
        <v>689</v>
      </c>
      <c r="AX75" s="60" t="n">
        <v>3.75</v>
      </c>
      <c r="AZ75" s="49" t="s">
        <v>690</v>
      </c>
      <c r="BA75" s="50" t="n">
        <v>13.9</v>
      </c>
      <c r="BC75" s="45" t="s">
        <v>691</v>
      </c>
      <c r="BD75" s="46" t="n">
        <v>3.28</v>
      </c>
      <c r="BF75" s="47" t="s">
        <v>692</v>
      </c>
      <c r="BG75" s="45" t="n">
        <v>4.68</v>
      </c>
      <c r="BH75" s="39"/>
      <c r="BI75" s="39"/>
      <c r="BJ75" s="39"/>
      <c r="BK75" s="39"/>
      <c r="BL75" s="39"/>
      <c r="BM75" s="39"/>
      <c r="BP75" s="140" t="s">
        <v>59</v>
      </c>
      <c r="BQ75" s="141" t="s">
        <v>346</v>
      </c>
      <c r="BR75" s="142" t="n">
        <f aca="false">VLOOKUP($BQ$75,$AN$4:$AO$319,2,FALSE())</f>
        <v>7.08</v>
      </c>
    </row>
    <row r="76" customFormat="false" ht="12.75" hidden="false" customHeight="false" outlineLevel="0" collapsed="false">
      <c r="A76" s="52"/>
      <c r="B76" s="210"/>
      <c r="C76" s="211" t="s">
        <v>1723</v>
      </c>
      <c r="D76" s="212" t="n">
        <f aca="false">$B$47</f>
        <v>17</v>
      </c>
      <c r="E76" s="212"/>
      <c r="F76" s="253" t="n">
        <v>7.08</v>
      </c>
      <c r="G76" s="53"/>
      <c r="H76" s="53" t="s">
        <v>314</v>
      </c>
      <c r="I76" s="53"/>
      <c r="J76" s="53"/>
      <c r="K76" s="55"/>
      <c r="AN76" s="45" t="s">
        <v>693</v>
      </c>
      <c r="AO76" s="46" t="n">
        <v>124</v>
      </c>
      <c r="AT76" s="47" t="s">
        <v>694</v>
      </c>
      <c r="AU76" s="47" t="n">
        <v>28.1</v>
      </c>
      <c r="AW76" s="47" t="s">
        <v>695</v>
      </c>
      <c r="AX76" s="60" t="n">
        <v>3.3</v>
      </c>
      <c r="AZ76" s="49" t="s">
        <v>696</v>
      </c>
      <c r="BA76" s="50" t="n">
        <v>11.7</v>
      </c>
      <c r="BC76" s="45" t="s">
        <v>697</v>
      </c>
      <c r="BD76" s="46" t="n">
        <v>2.23</v>
      </c>
      <c r="BF76" s="47" t="s">
        <v>698</v>
      </c>
      <c r="BG76" s="45" t="n">
        <v>3.53</v>
      </c>
      <c r="BH76" s="39"/>
      <c r="BI76" s="39"/>
      <c r="BJ76" s="39"/>
      <c r="BK76" s="39"/>
      <c r="BL76" s="39"/>
      <c r="BM76" s="39"/>
      <c r="BP76" s="144" t="s">
        <v>61</v>
      </c>
      <c r="BQ76" s="145" t="s">
        <v>127</v>
      </c>
      <c r="BR76" s="146" t="n">
        <f aca="false">VLOOKUP($BQ$76,$AQ$4:$AR$69,2,FALSE())</f>
        <v>6.08</v>
      </c>
    </row>
    <row r="77" customFormat="false" ht="12.75" hidden="false" customHeight="false" outlineLevel="0" collapsed="false">
      <c r="A77" s="52"/>
      <c r="B77" s="210"/>
      <c r="C77" s="211" t="s">
        <v>1750</v>
      </c>
      <c r="D77" s="212" t="n">
        <f aca="false">$B$42</f>
        <v>16</v>
      </c>
      <c r="E77" s="212"/>
      <c r="F77" s="253" t="n">
        <v>7.08</v>
      </c>
      <c r="G77" s="53"/>
      <c r="H77" s="53" t="s">
        <v>324</v>
      </c>
      <c r="I77" s="53"/>
      <c r="J77" s="53"/>
      <c r="K77" s="55"/>
      <c r="AN77" s="45" t="s">
        <v>699</v>
      </c>
      <c r="AO77" s="46" t="n">
        <v>114</v>
      </c>
      <c r="AT77" s="47" t="s">
        <v>700</v>
      </c>
      <c r="AU77" s="47" t="n">
        <v>25.5</v>
      </c>
      <c r="AW77" s="47" t="s">
        <v>701</v>
      </c>
      <c r="AX77" s="60" t="n">
        <v>2.86</v>
      </c>
      <c r="AZ77" s="49" t="s">
        <v>702</v>
      </c>
      <c r="BA77" s="50" t="n">
        <v>10.6</v>
      </c>
      <c r="BC77" s="45" t="s">
        <v>703</v>
      </c>
      <c r="BD77" s="46" t="n">
        <v>6.95</v>
      </c>
      <c r="BF77" s="47" t="s">
        <v>704</v>
      </c>
      <c r="BG77" s="45" t="n">
        <v>2.37</v>
      </c>
      <c r="BH77" s="39"/>
      <c r="BI77" s="39"/>
      <c r="BJ77" s="39"/>
      <c r="BK77" s="39"/>
      <c r="BL77" s="39"/>
      <c r="BM77" s="39"/>
      <c r="BP77" s="144" t="s">
        <v>63</v>
      </c>
      <c r="BQ77" s="145" t="s">
        <v>366</v>
      </c>
      <c r="BR77" s="146" t="n">
        <f aca="false">VLOOKUP($BQ$77,$AW$4:$AX$145,2,FALSE())</f>
        <v>1.44</v>
      </c>
    </row>
    <row r="78" customFormat="false" ht="12.75" hidden="false" customHeight="false" outlineLevel="0" collapsed="false">
      <c r="A78" s="52"/>
      <c r="B78" s="210"/>
      <c r="C78" s="211" t="s">
        <v>1764</v>
      </c>
      <c r="D78" s="212" t="n">
        <f aca="false">$B$37</f>
        <v>15</v>
      </c>
      <c r="E78" s="212"/>
      <c r="F78" s="253" t="n">
        <v>7.08</v>
      </c>
      <c r="G78" s="53"/>
      <c r="H78" s="53" t="s">
        <v>337</v>
      </c>
      <c r="I78" s="53"/>
      <c r="J78" s="53"/>
      <c r="K78" s="55"/>
      <c r="AN78" s="45" t="s">
        <v>705</v>
      </c>
      <c r="AO78" s="46" t="n">
        <v>104</v>
      </c>
      <c r="AT78" s="47" t="s">
        <v>706</v>
      </c>
      <c r="AU78" s="47" t="n">
        <v>21.7</v>
      </c>
      <c r="AW78" s="47" t="s">
        <v>707</v>
      </c>
      <c r="AX78" s="60" t="n">
        <v>2.4</v>
      </c>
      <c r="AZ78" s="49" t="s">
        <v>708</v>
      </c>
      <c r="BA78" s="50" t="n">
        <v>9.5</v>
      </c>
      <c r="BC78" s="45" t="s">
        <v>709</v>
      </c>
      <c r="BD78" s="46" t="n">
        <v>5.48</v>
      </c>
      <c r="BF78" s="47" t="s">
        <v>710</v>
      </c>
      <c r="BG78" s="45" t="n">
        <v>8.27</v>
      </c>
      <c r="BH78" s="39"/>
      <c r="BI78" s="39"/>
      <c r="BJ78" s="39"/>
      <c r="BK78" s="39"/>
      <c r="BL78" s="39"/>
      <c r="BM78" s="39"/>
      <c r="BP78" s="144" t="s">
        <v>64</v>
      </c>
      <c r="BQ78" s="150" t="s">
        <v>377</v>
      </c>
      <c r="BR78" s="146" t="n">
        <f aca="false">VLOOKUP($BQ$78,$AZ$4:$BA$202,2,FALSE())</f>
        <v>1.64</v>
      </c>
    </row>
    <row r="79" customFormat="false" ht="12.75" hidden="false" customHeight="false" outlineLevel="0" collapsed="false">
      <c r="A79" s="52"/>
      <c r="B79" s="210" t="s">
        <v>1735</v>
      </c>
      <c r="C79" s="211" t="s">
        <v>1778</v>
      </c>
      <c r="D79" s="212" t="n">
        <f aca="false">$B$32</f>
        <v>14</v>
      </c>
      <c r="E79" s="212"/>
      <c r="F79" s="253" t="n">
        <v>7.08</v>
      </c>
      <c r="G79" s="53"/>
      <c r="H79" s="53" t="s">
        <v>348</v>
      </c>
      <c r="I79" s="53"/>
      <c r="J79" s="53"/>
      <c r="K79" s="55"/>
      <c r="AN79" s="45" t="s">
        <v>711</v>
      </c>
      <c r="AO79" s="46" t="n">
        <v>93.6</v>
      </c>
      <c r="AT79" s="47" t="s">
        <v>712</v>
      </c>
      <c r="AU79" s="47" t="n">
        <v>19.4</v>
      </c>
      <c r="AW79" s="47" t="s">
        <v>713</v>
      </c>
      <c r="AX79" s="60" t="n">
        <v>1.93</v>
      </c>
      <c r="AZ79" s="49" t="s">
        <v>714</v>
      </c>
      <c r="BA79" s="50" t="n">
        <v>8.36</v>
      </c>
      <c r="BC79" s="45" t="s">
        <v>715</v>
      </c>
      <c r="BD79" s="46" t="n">
        <v>4.68</v>
      </c>
      <c r="BF79" s="47" t="s">
        <v>716</v>
      </c>
      <c r="BG79" s="45" t="n">
        <v>6.33</v>
      </c>
      <c r="BH79" s="39"/>
      <c r="BI79" s="39"/>
      <c r="BJ79" s="39"/>
      <c r="BK79" s="39"/>
      <c r="BL79" s="39"/>
      <c r="BM79" s="39"/>
      <c r="BP79" s="144" t="s">
        <v>62</v>
      </c>
      <c r="BQ79" s="145" t="s">
        <v>387</v>
      </c>
      <c r="BR79" s="146" t="n">
        <f aca="false">VLOOKUP($BQ$79,$AT$4:$AU$284,2,FALSE())</f>
        <v>1.92</v>
      </c>
    </row>
    <row r="80" customFormat="false" ht="12.75" hidden="false" customHeight="false" outlineLevel="0" collapsed="false">
      <c r="A80" s="52"/>
      <c r="B80" s="210" t="s">
        <v>1736</v>
      </c>
      <c r="C80" s="211" t="s">
        <v>1792</v>
      </c>
      <c r="D80" s="212" t="n">
        <f aca="false">$B$27</f>
        <v>13</v>
      </c>
      <c r="E80" s="212"/>
      <c r="F80" s="253" t="n">
        <v>7.08</v>
      </c>
      <c r="G80" s="53"/>
      <c r="H80" s="53"/>
      <c r="I80" s="53"/>
      <c r="J80" s="53"/>
      <c r="K80" s="55"/>
      <c r="AN80" s="45" t="s">
        <v>717</v>
      </c>
      <c r="AO80" s="46" t="n">
        <v>85.7</v>
      </c>
      <c r="AT80" s="47" t="s">
        <v>718</v>
      </c>
      <c r="AU80" s="47" t="n">
        <v>18.2</v>
      </c>
      <c r="AW80" s="47" t="s">
        <v>719</v>
      </c>
      <c r="AX80" s="60" t="n">
        <v>3.5</v>
      </c>
      <c r="AZ80" s="49" t="s">
        <v>720</v>
      </c>
      <c r="BA80" s="50" t="n">
        <v>7.22</v>
      </c>
      <c r="BC80" s="45" t="s">
        <v>721</v>
      </c>
      <c r="BD80" s="46" t="n">
        <v>3.84</v>
      </c>
      <c r="BF80" s="47" t="s">
        <v>722</v>
      </c>
      <c r="BG80" s="45" t="n">
        <v>5.33</v>
      </c>
      <c r="BH80" s="39"/>
      <c r="BI80" s="39"/>
      <c r="BJ80" s="39"/>
      <c r="BK80" s="39"/>
      <c r="BL80" s="39"/>
      <c r="BM80" s="39"/>
      <c r="BP80" s="144" t="s">
        <v>399</v>
      </c>
      <c r="BQ80" s="145" t="s">
        <v>400</v>
      </c>
      <c r="BR80" s="146" t="n">
        <f aca="false">VLOOKUP($BQ$80,$BC$4:$BD$384,2,FALSE())</f>
        <v>1.89</v>
      </c>
    </row>
    <row r="81" customFormat="false" ht="12.75" hidden="false" customHeight="false" outlineLevel="0" collapsed="false">
      <c r="A81" s="52"/>
      <c r="B81" s="160"/>
      <c r="C81" s="211" t="s">
        <v>1814</v>
      </c>
      <c r="D81" s="212" t="n">
        <f aca="false">$B$22</f>
        <v>12</v>
      </c>
      <c r="E81" s="212"/>
      <c r="F81" s="253" t="n">
        <v>7.08</v>
      </c>
      <c r="G81" s="53"/>
      <c r="H81" s="149" t="s">
        <v>368</v>
      </c>
      <c r="I81" s="53"/>
      <c r="J81" s="53"/>
      <c r="K81" s="55"/>
      <c r="AN81" s="45" t="s">
        <v>723</v>
      </c>
      <c r="AO81" s="46" t="n">
        <v>77.5</v>
      </c>
      <c r="AT81" s="47" t="s">
        <v>724</v>
      </c>
      <c r="AU81" s="47" t="n">
        <v>17.1</v>
      </c>
      <c r="AW81" s="47" t="s">
        <v>725</v>
      </c>
      <c r="AX81" s="48" t="n">
        <v>3.09</v>
      </c>
      <c r="AZ81" s="49" t="s">
        <v>726</v>
      </c>
      <c r="BA81" s="50" t="n">
        <v>6.05</v>
      </c>
      <c r="BC81" s="45" t="s">
        <v>727</v>
      </c>
      <c r="BD81" s="46" t="n">
        <v>2.93</v>
      </c>
      <c r="BF81" s="47" t="s">
        <v>728</v>
      </c>
      <c r="BG81" s="45" t="n">
        <v>4.31</v>
      </c>
      <c r="BH81" s="39"/>
      <c r="BI81" s="39"/>
      <c r="BJ81" s="39"/>
      <c r="BK81" s="39"/>
      <c r="BL81" s="39"/>
      <c r="BM81" s="39"/>
      <c r="BP81" s="144" t="s">
        <v>409</v>
      </c>
      <c r="BQ81" s="145" t="s">
        <v>410</v>
      </c>
      <c r="BR81" s="146" t="n">
        <f aca="false">VLOOKUP($BQ$81,$BF$4:$BG$144,2,FALSE())</f>
        <v>1.2</v>
      </c>
    </row>
    <row r="82" customFormat="false" ht="12.75" hidden="false" customHeight="false" outlineLevel="0" collapsed="false">
      <c r="A82" s="52"/>
      <c r="B82" s="160"/>
      <c r="C82" s="211" t="s">
        <v>1829</v>
      </c>
      <c r="D82" s="212" t="n">
        <f aca="false">$B$17</f>
        <v>11</v>
      </c>
      <c r="E82" s="212"/>
      <c r="F82" s="253" t="n">
        <v>7.08</v>
      </c>
      <c r="G82" s="53"/>
      <c r="H82" s="151" t="s">
        <v>378</v>
      </c>
      <c r="I82" s="53"/>
      <c r="J82" s="53"/>
      <c r="K82" s="55"/>
      <c r="AN82" s="45" t="s">
        <v>729</v>
      </c>
      <c r="AO82" s="46" t="n">
        <v>71</v>
      </c>
      <c r="AT82" s="47" t="s">
        <v>730</v>
      </c>
      <c r="AU82" s="47" t="n">
        <v>15.9</v>
      </c>
      <c r="AW82" s="47" t="s">
        <v>731</v>
      </c>
      <c r="AX82" s="60" t="n">
        <v>2.68</v>
      </c>
      <c r="AZ82" s="49" t="s">
        <v>732</v>
      </c>
      <c r="BA82" s="50" t="n">
        <v>9.04</v>
      </c>
      <c r="BC82" s="45" t="s">
        <v>733</v>
      </c>
      <c r="BD82" s="46" t="n">
        <v>2</v>
      </c>
      <c r="BF82" s="47" t="s">
        <v>734</v>
      </c>
      <c r="BG82" s="45" t="n">
        <v>3.25</v>
      </c>
      <c r="BH82" s="39"/>
      <c r="BI82" s="39"/>
      <c r="BJ82" s="39"/>
      <c r="BK82" s="39"/>
      <c r="BL82" s="39"/>
      <c r="BM82" s="39"/>
      <c r="BP82" s="144" t="s">
        <v>67</v>
      </c>
      <c r="BQ82" s="145" t="s">
        <v>78</v>
      </c>
      <c r="BR82" s="146" t="n">
        <f aca="false">VLOOKUP($BQ$82,$BI$4:$BJ$40,2,FALSE())</f>
        <v>0.25</v>
      </c>
    </row>
    <row r="83" customFormat="false" ht="12.75" hidden="false" customHeight="false" outlineLevel="0" collapsed="false">
      <c r="A83" s="52"/>
      <c r="B83" s="160"/>
      <c r="C83" s="211" t="s">
        <v>1843</v>
      </c>
      <c r="D83" s="212" t="n">
        <f aca="false">$B$12</f>
        <v>10</v>
      </c>
      <c r="E83" s="212"/>
      <c r="F83" s="253" t="n">
        <v>7.08</v>
      </c>
      <c r="G83" s="53"/>
      <c r="H83" s="151" t="s">
        <v>390</v>
      </c>
      <c r="I83" s="53"/>
      <c r="J83" s="53"/>
      <c r="K83" s="55"/>
      <c r="AN83" s="45" t="s">
        <v>735</v>
      </c>
      <c r="AO83" s="46" t="n">
        <v>65.2</v>
      </c>
      <c r="AT83" s="47" t="s">
        <v>736</v>
      </c>
      <c r="AU83" s="47" t="n">
        <v>14.5</v>
      </c>
      <c r="AW83" s="47" t="s">
        <v>737</v>
      </c>
      <c r="AX83" s="60" t="n">
        <v>2.25</v>
      </c>
      <c r="AZ83" s="49" t="s">
        <v>738</v>
      </c>
      <c r="BA83" s="50" t="n">
        <v>6.88</v>
      </c>
      <c r="BC83" s="45" t="s">
        <v>739</v>
      </c>
      <c r="BD83" s="46" t="n">
        <v>6.02</v>
      </c>
      <c r="BF83" s="47" t="s">
        <v>740</v>
      </c>
      <c r="BG83" s="45" t="n">
        <v>8.09</v>
      </c>
      <c r="BH83" s="39"/>
      <c r="BI83" s="39"/>
      <c r="BJ83" s="39"/>
      <c r="BK83" s="39"/>
      <c r="BL83" s="39"/>
      <c r="BM83" s="39"/>
      <c r="BP83" s="156" t="s">
        <v>68</v>
      </c>
      <c r="BQ83" s="157" t="n">
        <v>0.75</v>
      </c>
      <c r="BR83" s="158" t="n">
        <f aca="false">VLOOKUP($BQ$83,$BL$4:$BM$14,2,FALSE())</f>
        <v>0.442</v>
      </c>
    </row>
    <row r="84" customFormat="false" ht="12.75" hidden="false" customHeight="false" outlineLevel="0" collapsed="false">
      <c r="A84" s="52"/>
      <c r="B84" s="161"/>
      <c r="C84" s="207" t="s">
        <v>1858</v>
      </c>
      <c r="D84" s="208" t="n">
        <f aca="false">$B$12</f>
        <v>10</v>
      </c>
      <c r="E84" s="208"/>
      <c r="F84" s="209" t="n">
        <v>7.08</v>
      </c>
      <c r="G84" s="53"/>
      <c r="H84" s="53"/>
      <c r="I84" s="53"/>
      <c r="J84" s="53"/>
      <c r="K84" s="55"/>
      <c r="AN84" s="45" t="s">
        <v>741</v>
      </c>
      <c r="AO84" s="46" t="n">
        <v>59.2</v>
      </c>
      <c r="AT84" s="47" t="s">
        <v>742</v>
      </c>
      <c r="AU84" s="47" t="n">
        <v>13.2</v>
      </c>
      <c r="AW84" s="47" t="s">
        <v>743</v>
      </c>
      <c r="AX84" s="60" t="n">
        <v>1.82</v>
      </c>
      <c r="AZ84" s="49" t="s">
        <v>744</v>
      </c>
      <c r="BA84" s="50" t="n">
        <v>5.78</v>
      </c>
      <c r="BC84" s="45" t="s">
        <v>745</v>
      </c>
      <c r="BD84" s="46" t="n">
        <v>4.78</v>
      </c>
      <c r="BF84" s="47" t="s">
        <v>746</v>
      </c>
      <c r="BG84" s="45" t="n">
        <v>6.2</v>
      </c>
      <c r="BH84" s="39"/>
      <c r="BI84" s="39"/>
      <c r="BJ84" s="39"/>
      <c r="BK84" s="39"/>
      <c r="BL84" s="39"/>
      <c r="BM84" s="39"/>
    </row>
    <row r="85" customFormat="false" ht="12.75" hidden="false" customHeight="false" outlineLevel="0" collapsed="false">
      <c r="A85" s="52"/>
      <c r="B85" s="128"/>
      <c r="C85" s="143" t="s">
        <v>160</v>
      </c>
      <c r="D85" s="138" t="n">
        <f aca="false">$B$52</f>
        <v>18</v>
      </c>
      <c r="E85" s="138"/>
      <c r="F85" s="206" t="n">
        <v>7.08</v>
      </c>
      <c r="G85" s="53"/>
      <c r="H85" s="53"/>
      <c r="I85" s="53"/>
      <c r="J85" s="53"/>
      <c r="K85" s="55"/>
      <c r="AN85" s="45" t="s">
        <v>747</v>
      </c>
      <c r="AO85" s="46" t="n">
        <v>49.5</v>
      </c>
      <c r="AT85" s="47" t="s">
        <v>748</v>
      </c>
      <c r="AU85" s="47" t="n">
        <v>79.3</v>
      </c>
      <c r="AW85" s="47" t="s">
        <v>749</v>
      </c>
      <c r="AX85" s="60" t="n">
        <v>3.99</v>
      </c>
      <c r="AZ85" s="49" t="s">
        <v>750</v>
      </c>
      <c r="BA85" s="50" t="n">
        <v>11.6</v>
      </c>
      <c r="BC85" s="45" t="s">
        <v>751</v>
      </c>
      <c r="BD85" s="46" t="n">
        <v>4.1</v>
      </c>
      <c r="BF85" s="47" t="s">
        <v>752</v>
      </c>
      <c r="BG85" s="45" t="n">
        <v>5.22</v>
      </c>
      <c r="BH85" s="39"/>
      <c r="BI85" s="39"/>
      <c r="BJ85" s="39"/>
      <c r="BK85" s="39"/>
      <c r="BL85" s="39"/>
      <c r="BM85" s="39"/>
    </row>
    <row r="86" customFormat="false" ht="12.75" hidden="false" customHeight="false" outlineLevel="0" collapsed="false">
      <c r="A86" s="52"/>
      <c r="B86" s="210"/>
      <c r="C86" s="211" t="s">
        <v>1725</v>
      </c>
      <c r="D86" s="212" t="n">
        <f aca="false">$B$47</f>
        <v>17</v>
      </c>
      <c r="E86" s="212"/>
      <c r="F86" s="253" t="n">
        <v>7.08</v>
      </c>
      <c r="G86" s="53"/>
      <c r="H86" s="53"/>
      <c r="I86" s="53"/>
      <c r="J86" s="53"/>
      <c r="K86" s="55"/>
      <c r="AN86" s="45" t="s">
        <v>753</v>
      </c>
      <c r="AO86" s="46" t="n">
        <v>44.8</v>
      </c>
      <c r="AT86" s="47" t="s">
        <v>754</v>
      </c>
      <c r="AU86" s="47" t="n">
        <v>65.5</v>
      </c>
      <c r="AW86" s="47" t="s">
        <v>755</v>
      </c>
      <c r="AX86" s="60" t="n">
        <v>3.25</v>
      </c>
      <c r="AZ86" s="49" t="s">
        <v>756</v>
      </c>
      <c r="BA86" s="50" t="n">
        <v>9.85</v>
      </c>
      <c r="BC86" s="45" t="s">
        <v>757</v>
      </c>
      <c r="BD86" s="46" t="n">
        <v>3.37</v>
      </c>
      <c r="BF86" s="47" t="s">
        <v>758</v>
      </c>
      <c r="BG86" s="45" t="n">
        <v>4.71</v>
      </c>
      <c r="BH86" s="39"/>
      <c r="BI86" s="39"/>
      <c r="BJ86" s="39"/>
      <c r="BK86" s="39"/>
      <c r="BL86" s="39"/>
      <c r="BM86" s="39"/>
    </row>
    <row r="87" customFormat="false" ht="12.75" hidden="false" customHeight="false" outlineLevel="0" collapsed="false">
      <c r="A87" s="52"/>
      <c r="B87" s="210"/>
      <c r="C87" s="211" t="s">
        <v>1751</v>
      </c>
      <c r="D87" s="212" t="n">
        <f aca="false">$B$42</f>
        <v>16</v>
      </c>
      <c r="E87" s="212"/>
      <c r="F87" s="253" t="n">
        <v>7.08</v>
      </c>
      <c r="G87" s="53"/>
      <c r="H87" s="53"/>
      <c r="I87" s="53"/>
      <c r="J87" s="53"/>
      <c r="K87" s="55"/>
      <c r="AN87" s="45" t="s">
        <v>759</v>
      </c>
      <c r="AO87" s="46" t="n">
        <v>41.6</v>
      </c>
      <c r="AT87" s="47" t="s">
        <v>760</v>
      </c>
      <c r="AU87" s="47" t="n">
        <v>54.2</v>
      </c>
      <c r="AW87" s="47" t="s">
        <v>761</v>
      </c>
      <c r="AX87" s="48" t="n">
        <v>2.87</v>
      </c>
      <c r="AZ87" s="49" t="s">
        <v>762</v>
      </c>
      <c r="BA87" s="50" t="n">
        <v>8.01</v>
      </c>
      <c r="BC87" s="45" t="s">
        <v>763</v>
      </c>
      <c r="BD87" s="46" t="n">
        <v>2.58</v>
      </c>
      <c r="BF87" s="47" t="s">
        <v>764</v>
      </c>
      <c r="BG87" s="45" t="n">
        <v>4.22</v>
      </c>
      <c r="BH87" s="39"/>
      <c r="BI87" s="39"/>
      <c r="BJ87" s="39"/>
      <c r="BK87" s="39"/>
      <c r="BL87" s="39"/>
      <c r="BM87" s="39"/>
    </row>
    <row r="88" customFormat="false" ht="12.75" hidden="false" customHeight="false" outlineLevel="0" collapsed="false">
      <c r="A88" s="52"/>
      <c r="B88" s="210" t="s">
        <v>1737</v>
      </c>
      <c r="C88" s="211" t="s">
        <v>1765</v>
      </c>
      <c r="D88" s="212" t="n">
        <f aca="false">$B$37</f>
        <v>15</v>
      </c>
      <c r="E88" s="212"/>
      <c r="F88" s="253" t="n">
        <v>7.08</v>
      </c>
      <c r="G88" s="53"/>
      <c r="H88" s="53"/>
      <c r="I88" s="53"/>
      <c r="J88" s="53"/>
      <c r="K88" s="55"/>
      <c r="AN88" s="45" t="s">
        <v>765</v>
      </c>
      <c r="AO88" s="46" t="n">
        <v>38.3</v>
      </c>
      <c r="AT88" s="47" t="s">
        <v>766</v>
      </c>
      <c r="AU88" s="47" t="n">
        <v>49.5</v>
      </c>
      <c r="AW88" s="47" t="s">
        <v>767</v>
      </c>
      <c r="AX88" s="60" t="n">
        <v>2.49</v>
      </c>
      <c r="AZ88" s="49" t="s">
        <v>768</v>
      </c>
      <c r="BA88" s="50" t="n">
        <v>6.1</v>
      </c>
      <c r="BC88" s="45" t="s">
        <v>769</v>
      </c>
      <c r="BD88" s="46" t="n">
        <v>1.77</v>
      </c>
      <c r="BF88" s="47" t="s">
        <v>770</v>
      </c>
      <c r="BG88" s="45" t="n">
        <v>3.18</v>
      </c>
      <c r="BH88" s="39"/>
      <c r="BI88" s="39"/>
      <c r="BJ88" s="39"/>
      <c r="BK88" s="39"/>
      <c r="BL88" s="39"/>
      <c r="BM88" s="39"/>
    </row>
    <row r="89" customFormat="false" ht="12.75" hidden="false" customHeight="false" outlineLevel="0" collapsed="false">
      <c r="A89" s="52"/>
      <c r="B89" s="210" t="s">
        <v>1736</v>
      </c>
      <c r="C89" s="211" t="s">
        <v>1779</v>
      </c>
      <c r="D89" s="212" t="n">
        <f aca="false">$B$32</f>
        <v>14</v>
      </c>
      <c r="E89" s="212"/>
      <c r="F89" s="253" t="n">
        <v>7.08</v>
      </c>
      <c r="G89" s="53"/>
      <c r="H89" s="53"/>
      <c r="I89" s="53"/>
      <c r="J89" s="53"/>
      <c r="K89" s="55"/>
      <c r="AN89" s="45" t="s">
        <v>771</v>
      </c>
      <c r="AO89" s="46" t="n">
        <v>34.7</v>
      </c>
      <c r="AT89" s="47" t="s">
        <v>772</v>
      </c>
      <c r="AU89" s="47" t="n">
        <v>45.2</v>
      </c>
      <c r="AW89" s="47" t="s">
        <v>773</v>
      </c>
      <c r="AX89" s="60" t="n">
        <v>2.09</v>
      </c>
      <c r="AZ89" s="49" t="s">
        <v>774</v>
      </c>
      <c r="BA89" s="50" t="n">
        <v>5.12</v>
      </c>
      <c r="BC89" s="45" t="s">
        <v>775</v>
      </c>
      <c r="BD89" s="46" t="n">
        <v>4.09</v>
      </c>
      <c r="BF89" s="47" t="s">
        <v>776</v>
      </c>
      <c r="BG89" s="45" t="n">
        <v>2.14</v>
      </c>
      <c r="BH89" s="39"/>
      <c r="BI89" s="39"/>
      <c r="BJ89" s="39"/>
      <c r="BK89" s="39"/>
      <c r="BL89" s="39"/>
      <c r="BM89" s="39"/>
    </row>
    <row r="90" customFormat="false" ht="12.75" hidden="false" customHeight="false" outlineLevel="0" collapsed="false">
      <c r="A90" s="52"/>
      <c r="B90" s="210"/>
      <c r="C90" s="211" t="s">
        <v>1793</v>
      </c>
      <c r="D90" s="212" t="n">
        <f aca="false">$B$27</f>
        <v>13</v>
      </c>
      <c r="E90" s="212"/>
      <c r="F90" s="253" t="n">
        <v>7.08</v>
      </c>
      <c r="G90" s="53"/>
      <c r="H90" s="53"/>
      <c r="I90" s="53"/>
      <c r="J90" s="53"/>
      <c r="K90" s="55"/>
      <c r="AN90" s="45" t="s">
        <v>777</v>
      </c>
      <c r="AO90" s="46" t="n">
        <v>170</v>
      </c>
      <c r="AT90" s="47" t="s">
        <v>778</v>
      </c>
      <c r="AU90" s="47" t="n">
        <v>41.4</v>
      </c>
      <c r="AW90" s="47" t="s">
        <v>779</v>
      </c>
      <c r="AX90" s="60" t="n">
        <v>1.69</v>
      </c>
      <c r="AZ90" s="49" t="s">
        <v>780</v>
      </c>
      <c r="BA90" s="50" t="n">
        <v>4.13</v>
      </c>
      <c r="BC90" s="45" t="s">
        <v>781</v>
      </c>
      <c r="BD90" s="46" t="n">
        <v>3.52</v>
      </c>
      <c r="BF90" s="47" t="s">
        <v>782</v>
      </c>
      <c r="BG90" s="45" t="n">
        <v>5.72</v>
      </c>
      <c r="BH90" s="39"/>
      <c r="BI90" s="39"/>
      <c r="BJ90" s="39"/>
      <c r="BK90" s="39"/>
      <c r="BL90" s="39"/>
      <c r="BM90" s="39"/>
    </row>
    <row r="91" customFormat="false" ht="12.75" hidden="false" customHeight="false" outlineLevel="0" collapsed="false">
      <c r="A91" s="52"/>
      <c r="B91" s="160"/>
      <c r="C91" s="211" t="s">
        <v>1815</v>
      </c>
      <c r="D91" s="212" t="n">
        <f aca="false">$B$22</f>
        <v>12</v>
      </c>
      <c r="E91" s="212"/>
      <c r="F91" s="253" t="n">
        <v>7.08</v>
      </c>
      <c r="G91" s="53"/>
      <c r="H91" s="53"/>
      <c r="I91" s="53"/>
      <c r="J91" s="53"/>
      <c r="K91" s="55"/>
      <c r="AN91" s="45" t="s">
        <v>783</v>
      </c>
      <c r="AO91" s="46" t="n">
        <v>154</v>
      </c>
      <c r="AT91" s="47" t="s">
        <v>784</v>
      </c>
      <c r="AU91" s="47" t="n">
        <v>38</v>
      </c>
      <c r="AW91" s="47" t="s">
        <v>785</v>
      </c>
      <c r="AX91" s="60" t="n">
        <v>3.27</v>
      </c>
      <c r="AZ91" s="49" t="s">
        <v>786</v>
      </c>
      <c r="BA91" s="50" t="n">
        <v>7.51</v>
      </c>
      <c r="BC91" s="45" t="s">
        <v>787</v>
      </c>
      <c r="BD91" s="46" t="n">
        <v>2.91</v>
      </c>
      <c r="BF91" s="47" t="s">
        <v>788</v>
      </c>
      <c r="BG91" s="45" t="n">
        <v>4.03</v>
      </c>
      <c r="BH91" s="39"/>
      <c r="BI91" s="39"/>
      <c r="BJ91" s="39"/>
      <c r="BK91" s="39"/>
      <c r="BL91" s="39"/>
      <c r="BM91" s="39"/>
    </row>
    <row r="92" customFormat="false" ht="12.75" hidden="false" customHeight="false" outlineLevel="0" collapsed="false">
      <c r="A92" s="52"/>
      <c r="B92" s="160"/>
      <c r="C92" s="211" t="s">
        <v>1830</v>
      </c>
      <c r="D92" s="212" t="n">
        <f aca="false">$B$17</f>
        <v>11</v>
      </c>
      <c r="E92" s="212"/>
      <c r="F92" s="253" t="n">
        <v>7.08</v>
      </c>
      <c r="G92" s="53"/>
      <c r="H92" s="53"/>
      <c r="I92" s="53"/>
      <c r="J92" s="53"/>
      <c r="K92" s="55"/>
      <c r="AN92" s="45" t="s">
        <v>789</v>
      </c>
      <c r="AO92" s="46" t="n">
        <v>140</v>
      </c>
      <c r="AT92" s="47" t="s">
        <v>790</v>
      </c>
      <c r="AU92" s="47" t="n">
        <v>34.7</v>
      </c>
      <c r="AW92" s="47" t="s">
        <v>791</v>
      </c>
      <c r="AX92" s="60" t="n">
        <v>2.89</v>
      </c>
      <c r="AZ92" s="49" t="s">
        <v>792</v>
      </c>
      <c r="BA92" s="50" t="n">
        <v>6.62</v>
      </c>
      <c r="BC92" s="45" t="s">
        <v>793</v>
      </c>
      <c r="BD92" s="46" t="n">
        <v>2.24</v>
      </c>
      <c r="BF92" s="47" t="s">
        <v>794</v>
      </c>
      <c r="BG92" s="45" t="n">
        <v>2.95</v>
      </c>
      <c r="BH92" s="39"/>
      <c r="BI92" s="39"/>
      <c r="BJ92" s="39"/>
      <c r="BK92" s="39"/>
      <c r="BL92" s="39"/>
      <c r="BM92" s="39"/>
    </row>
    <row r="93" customFormat="false" ht="12.75" hidden="false" customHeight="false" outlineLevel="0" collapsed="false">
      <c r="A93" s="52"/>
      <c r="B93" s="160"/>
      <c r="C93" s="211" t="s">
        <v>1844</v>
      </c>
      <c r="D93" s="212" t="n">
        <f aca="false">$B$12</f>
        <v>10</v>
      </c>
      <c r="E93" s="212"/>
      <c r="F93" s="253" t="n">
        <v>7.08</v>
      </c>
      <c r="G93" s="53"/>
      <c r="H93" s="53"/>
      <c r="I93" s="53"/>
      <c r="J93" s="53"/>
      <c r="K93" s="55"/>
      <c r="AN93" s="45" t="s">
        <v>795</v>
      </c>
      <c r="AO93" s="46" t="n">
        <v>127</v>
      </c>
      <c r="AT93" s="47" t="s">
        <v>796</v>
      </c>
      <c r="AU93" s="47" t="n">
        <v>32</v>
      </c>
      <c r="AW93" s="47" t="s">
        <v>797</v>
      </c>
      <c r="AX93" s="60" t="n">
        <v>2.5</v>
      </c>
      <c r="AZ93" s="49" t="s">
        <v>798</v>
      </c>
      <c r="BA93" s="50" t="n">
        <v>5.73</v>
      </c>
      <c r="BC93" s="45" t="s">
        <v>799</v>
      </c>
      <c r="BD93" s="46" t="n">
        <v>1.54</v>
      </c>
      <c r="BF93" s="47" t="s">
        <v>800</v>
      </c>
      <c r="BG93" s="45" t="n">
        <v>2.14</v>
      </c>
      <c r="BH93" s="39"/>
      <c r="BI93" s="39"/>
      <c r="BJ93" s="39"/>
      <c r="BK93" s="39"/>
      <c r="BL93" s="39"/>
      <c r="BM93" s="39"/>
    </row>
    <row r="94" customFormat="false" ht="12.75" hidden="false" customHeight="false" outlineLevel="0" collapsed="false">
      <c r="A94" s="52"/>
      <c r="B94" s="161"/>
      <c r="C94" s="207" t="s">
        <v>1859</v>
      </c>
      <c r="D94" s="208" t="n">
        <f aca="false">$B$12</f>
        <v>10</v>
      </c>
      <c r="E94" s="208"/>
      <c r="F94" s="209" t="n">
        <v>7.08</v>
      </c>
      <c r="G94" s="53"/>
      <c r="H94" s="53"/>
      <c r="I94" s="53"/>
      <c r="J94" s="53"/>
      <c r="K94" s="55"/>
      <c r="AN94" s="45" t="s">
        <v>801</v>
      </c>
      <c r="AO94" s="46" t="n">
        <v>115</v>
      </c>
      <c r="AT94" s="47" t="s">
        <v>802</v>
      </c>
      <c r="AU94" s="47" t="n">
        <v>28.6</v>
      </c>
      <c r="AW94" s="47" t="s">
        <v>803</v>
      </c>
      <c r="AX94" s="60" t="n">
        <v>2.1</v>
      </c>
      <c r="AZ94" s="49" t="s">
        <v>804</v>
      </c>
      <c r="BA94" s="50" t="n">
        <v>4.81</v>
      </c>
      <c r="BC94" s="45" t="s">
        <v>805</v>
      </c>
      <c r="BD94" s="46" t="n">
        <v>3.39</v>
      </c>
      <c r="BF94" s="47" t="s">
        <v>806</v>
      </c>
      <c r="BG94" s="45" t="n">
        <v>7.36</v>
      </c>
      <c r="BH94" s="39"/>
      <c r="BI94" s="39"/>
      <c r="BJ94" s="39"/>
      <c r="BK94" s="39"/>
      <c r="BL94" s="39"/>
      <c r="BM94" s="39"/>
    </row>
    <row r="95" customFormat="false" ht="12.75" hidden="false" customHeight="false" outlineLevel="0" collapsed="false">
      <c r="A95" s="52"/>
      <c r="B95" s="128"/>
      <c r="C95" s="143" t="s">
        <v>170</v>
      </c>
      <c r="D95" s="138" t="n">
        <f aca="false">$G$7</f>
        <v>20</v>
      </c>
      <c r="E95" s="138"/>
      <c r="F95" s="206" t="n">
        <v>5.62</v>
      </c>
      <c r="G95" s="53"/>
      <c r="H95" s="53"/>
      <c r="I95" s="53"/>
      <c r="J95" s="53"/>
      <c r="K95" s="55"/>
      <c r="AN95" s="45" t="s">
        <v>807</v>
      </c>
      <c r="AO95" s="46" t="n">
        <v>105</v>
      </c>
      <c r="AT95" s="47" t="s">
        <v>808</v>
      </c>
      <c r="AU95" s="47" t="n">
        <v>26.2</v>
      </c>
      <c r="AW95" s="47" t="s">
        <v>809</v>
      </c>
      <c r="AX95" s="60" t="n">
        <v>1.7</v>
      </c>
      <c r="AZ95" s="49" t="s">
        <v>810</v>
      </c>
      <c r="BA95" s="50" t="n">
        <v>3.88</v>
      </c>
      <c r="BC95" s="45" t="s">
        <v>811</v>
      </c>
      <c r="BD95" s="46" t="n">
        <v>2.94</v>
      </c>
      <c r="BF95" s="47" t="s">
        <v>812</v>
      </c>
      <c r="BG95" s="45" t="n">
        <v>5.65</v>
      </c>
      <c r="BH95" s="39"/>
      <c r="BI95" s="39"/>
      <c r="BJ95" s="39"/>
      <c r="BK95" s="39"/>
      <c r="BL95" s="39"/>
      <c r="BM95" s="39"/>
    </row>
    <row r="96" customFormat="false" ht="12.75" hidden="false" customHeight="false" outlineLevel="0" collapsed="false">
      <c r="A96" s="52"/>
      <c r="B96" s="210"/>
      <c r="C96" s="211" t="s">
        <v>1726</v>
      </c>
      <c r="D96" s="212" t="n">
        <f aca="false">$G$7</f>
        <v>20</v>
      </c>
      <c r="E96" s="212"/>
      <c r="F96" s="253" t="n">
        <v>5.62</v>
      </c>
      <c r="G96" s="53"/>
      <c r="H96" s="53"/>
      <c r="I96" s="53"/>
      <c r="J96" s="53"/>
      <c r="K96" s="55"/>
      <c r="AN96" s="45" t="s">
        <v>813</v>
      </c>
      <c r="AO96" s="46" t="n">
        <v>95.8</v>
      </c>
      <c r="AT96" s="47" t="s">
        <v>814</v>
      </c>
      <c r="AU96" s="47" t="n">
        <v>23.8</v>
      </c>
      <c r="AW96" s="47" t="s">
        <v>815</v>
      </c>
      <c r="AX96" s="60" t="n">
        <v>3.02</v>
      </c>
      <c r="AZ96" s="49" t="s">
        <v>816</v>
      </c>
      <c r="BA96" s="50" t="n">
        <v>7.01</v>
      </c>
      <c r="BC96" s="45" t="s">
        <v>817</v>
      </c>
      <c r="BD96" s="46" t="n">
        <v>2.44</v>
      </c>
      <c r="BF96" s="47" t="s">
        <v>818</v>
      </c>
      <c r="BG96" s="45" t="n">
        <v>3.98</v>
      </c>
      <c r="BH96" s="39"/>
      <c r="BI96" s="39"/>
      <c r="BJ96" s="39"/>
      <c r="BK96" s="39"/>
      <c r="BL96" s="39"/>
      <c r="BM96" s="39"/>
    </row>
    <row r="97" customFormat="false" ht="12.75" hidden="false" customHeight="false" outlineLevel="0" collapsed="false">
      <c r="A97" s="52"/>
      <c r="B97" s="210"/>
      <c r="C97" s="211" t="s">
        <v>1752</v>
      </c>
      <c r="D97" s="212" t="n">
        <f aca="false">$G$7</f>
        <v>20</v>
      </c>
      <c r="E97" s="212"/>
      <c r="F97" s="253" t="n">
        <v>5.62</v>
      </c>
      <c r="G97" s="53"/>
      <c r="H97" s="53"/>
      <c r="I97" s="53"/>
      <c r="J97" s="53"/>
      <c r="K97" s="55"/>
      <c r="AN97" s="45" t="s">
        <v>819</v>
      </c>
      <c r="AO97" s="46" t="n">
        <v>85.9</v>
      </c>
      <c r="AT97" s="47" t="s">
        <v>820</v>
      </c>
      <c r="AU97" s="47" t="n">
        <v>21.6</v>
      </c>
      <c r="AW97" s="47" t="s">
        <v>821</v>
      </c>
      <c r="AX97" s="60" t="n">
        <v>2.67</v>
      </c>
      <c r="AZ97" s="49" t="s">
        <v>822</v>
      </c>
      <c r="BA97" s="50" t="n">
        <v>5.35</v>
      </c>
      <c r="BC97" s="45" t="s">
        <v>400</v>
      </c>
      <c r="BD97" s="46" t="n">
        <v>1.89</v>
      </c>
      <c r="BF97" s="47" t="s">
        <v>823</v>
      </c>
      <c r="BG97" s="45" t="n">
        <v>6.62</v>
      </c>
      <c r="BH97" s="39"/>
      <c r="BI97" s="39"/>
      <c r="BJ97" s="39"/>
      <c r="BK97" s="39"/>
      <c r="BL97" s="39"/>
      <c r="BM97" s="39"/>
    </row>
    <row r="98" customFormat="false" ht="12.75" hidden="false" customHeight="false" outlineLevel="0" collapsed="false">
      <c r="A98" s="52"/>
      <c r="B98" s="210"/>
      <c r="C98" s="211" t="s">
        <v>1766</v>
      </c>
      <c r="D98" s="212" t="n">
        <f aca="false">$G$7</f>
        <v>20</v>
      </c>
      <c r="E98" s="212"/>
      <c r="F98" s="253" t="n">
        <v>5.62</v>
      </c>
      <c r="G98" s="53"/>
      <c r="H98" s="53"/>
      <c r="I98" s="53"/>
      <c r="J98" s="53"/>
      <c r="K98" s="55"/>
      <c r="AN98" s="45" t="s">
        <v>824</v>
      </c>
      <c r="AO98" s="46" t="n">
        <v>76.9</v>
      </c>
      <c r="AT98" s="47" t="s">
        <v>825</v>
      </c>
      <c r="AU98" s="47" t="n">
        <v>18.9</v>
      </c>
      <c r="AW98" s="47" t="s">
        <v>826</v>
      </c>
      <c r="AX98" s="60" t="n">
        <v>2.32</v>
      </c>
      <c r="AZ98" s="49" t="s">
        <v>827</v>
      </c>
      <c r="BA98" s="50" t="n">
        <v>4.5</v>
      </c>
      <c r="BC98" s="45" t="s">
        <v>828</v>
      </c>
      <c r="BD98" s="46" t="n">
        <v>1.3</v>
      </c>
      <c r="BF98" s="47" t="s">
        <v>829</v>
      </c>
      <c r="BG98" s="45" t="n">
        <v>5.1</v>
      </c>
      <c r="BH98" s="39"/>
      <c r="BI98" s="39"/>
      <c r="BJ98" s="39"/>
      <c r="BK98" s="39"/>
      <c r="BL98" s="39"/>
      <c r="BM98" s="39"/>
    </row>
    <row r="99" customFormat="false" ht="12.75" hidden="false" customHeight="false" outlineLevel="0" collapsed="false">
      <c r="A99" s="52"/>
      <c r="B99" s="210" t="s">
        <v>1738</v>
      </c>
      <c r="C99" s="211" t="s">
        <v>1780</v>
      </c>
      <c r="D99" s="212" t="n">
        <f aca="false">$G$7</f>
        <v>20</v>
      </c>
      <c r="E99" s="212"/>
      <c r="F99" s="253" t="n">
        <v>5.62</v>
      </c>
      <c r="G99" s="53"/>
      <c r="H99" s="53"/>
      <c r="I99" s="53"/>
      <c r="J99" s="53"/>
      <c r="K99" s="55"/>
      <c r="AN99" s="45" t="s">
        <v>830</v>
      </c>
      <c r="AO99" s="46" t="n">
        <v>69.2</v>
      </c>
      <c r="AT99" s="47" t="s">
        <v>831</v>
      </c>
      <c r="AU99" s="47" t="n">
        <v>16.8</v>
      </c>
      <c r="AW99" s="47" t="s">
        <v>832</v>
      </c>
      <c r="AX99" s="60" t="n">
        <v>1.95</v>
      </c>
      <c r="AZ99" s="49" t="s">
        <v>833</v>
      </c>
      <c r="BA99" s="50" t="n">
        <v>3.63</v>
      </c>
      <c r="BC99" s="45" t="s">
        <v>834</v>
      </c>
      <c r="BD99" s="46" t="n">
        <v>2.35</v>
      </c>
      <c r="BF99" s="47" t="s">
        <v>835</v>
      </c>
      <c r="BG99" s="45" t="n">
        <v>4.3</v>
      </c>
      <c r="BH99" s="39"/>
      <c r="BI99" s="39"/>
      <c r="BJ99" s="39"/>
      <c r="BK99" s="39"/>
      <c r="BL99" s="39"/>
      <c r="BM99" s="39"/>
    </row>
    <row r="100" customFormat="false" ht="12.75" hidden="false" customHeight="false" outlineLevel="0" collapsed="false">
      <c r="A100" s="52"/>
      <c r="B100" s="210"/>
      <c r="C100" s="211" t="s">
        <v>1807</v>
      </c>
      <c r="D100" s="212" t="n">
        <f aca="false">$G$7</f>
        <v>20</v>
      </c>
      <c r="E100" s="212"/>
      <c r="F100" s="253" t="n">
        <v>5.62</v>
      </c>
      <c r="G100" s="53"/>
      <c r="H100" s="53"/>
      <c r="I100" s="53"/>
      <c r="J100" s="53"/>
      <c r="K100" s="55"/>
      <c r="AN100" s="45" t="s">
        <v>836</v>
      </c>
      <c r="AO100" s="46" t="n">
        <v>62.2</v>
      </c>
      <c r="AT100" s="47" t="s">
        <v>837</v>
      </c>
      <c r="AU100" s="47" t="n">
        <v>15</v>
      </c>
      <c r="AW100" s="47" t="s">
        <v>838</v>
      </c>
      <c r="AX100" s="60" t="n">
        <v>1.58</v>
      </c>
      <c r="AZ100" s="49" t="s">
        <v>839</v>
      </c>
      <c r="BA100" s="50" t="n">
        <v>7.98</v>
      </c>
      <c r="BC100" s="45" t="s">
        <v>840</v>
      </c>
      <c r="BD100" s="46" t="n">
        <v>1.97</v>
      </c>
      <c r="BF100" s="47" t="s">
        <v>841</v>
      </c>
      <c r="BG100" s="45" t="n">
        <v>3.6</v>
      </c>
      <c r="BH100" s="39"/>
      <c r="BI100" s="39"/>
      <c r="BJ100" s="39"/>
      <c r="BK100" s="39"/>
      <c r="BL100" s="39"/>
      <c r="BM100" s="39"/>
    </row>
    <row r="101" customFormat="false" ht="12.75" hidden="false" customHeight="false" outlineLevel="0" collapsed="false">
      <c r="A101" s="52"/>
      <c r="B101" s="160"/>
      <c r="C101" s="211" t="s">
        <v>1816</v>
      </c>
      <c r="D101" s="212" t="n">
        <f aca="false">$G$7</f>
        <v>20</v>
      </c>
      <c r="E101" s="212"/>
      <c r="F101" s="253" t="n">
        <v>5.62</v>
      </c>
      <c r="G101" s="53"/>
      <c r="H101" s="53"/>
      <c r="I101" s="53"/>
      <c r="J101" s="53"/>
      <c r="K101" s="55"/>
      <c r="AN101" s="45" t="s">
        <v>842</v>
      </c>
      <c r="AO101" s="46" t="n">
        <v>56.3</v>
      </c>
      <c r="AT101" s="47" t="s">
        <v>843</v>
      </c>
      <c r="AU101" s="47" t="n">
        <v>13.8</v>
      </c>
      <c r="AW101" s="47" t="s">
        <v>844</v>
      </c>
      <c r="AX101" s="60" t="n">
        <v>2.76</v>
      </c>
      <c r="AZ101" s="49" t="s">
        <v>845</v>
      </c>
      <c r="BA101" s="50" t="n">
        <v>6.51</v>
      </c>
      <c r="BC101" s="45" t="s">
        <v>846</v>
      </c>
      <c r="BD101" s="46" t="n">
        <v>1.54</v>
      </c>
      <c r="BF101" s="47" t="s">
        <v>847</v>
      </c>
      <c r="BG101" s="45" t="n">
        <v>3.49</v>
      </c>
      <c r="BH101" s="39"/>
      <c r="BI101" s="39"/>
      <c r="BJ101" s="39"/>
      <c r="BK101" s="39"/>
      <c r="BL101" s="39"/>
      <c r="BM101" s="39"/>
    </row>
    <row r="102" customFormat="false" ht="12.75" hidden="false" customHeight="false" outlineLevel="0" collapsed="false">
      <c r="A102" s="52"/>
      <c r="B102" s="160"/>
      <c r="C102" s="211" t="s">
        <v>1831</v>
      </c>
      <c r="D102" s="212" t="n">
        <f aca="false">$G$7</f>
        <v>20</v>
      </c>
      <c r="E102" s="212"/>
      <c r="F102" s="253" t="n">
        <v>5.62</v>
      </c>
      <c r="G102" s="53"/>
      <c r="H102" s="53"/>
      <c r="I102" s="53"/>
      <c r="J102" s="53"/>
      <c r="K102" s="55"/>
      <c r="AN102" s="45" t="s">
        <v>848</v>
      </c>
      <c r="AO102" s="46" t="n">
        <v>51</v>
      </c>
      <c r="AT102" s="47" t="s">
        <v>849</v>
      </c>
      <c r="AU102" s="47" t="n">
        <v>12.4</v>
      </c>
      <c r="AW102" s="47" t="s">
        <v>850</v>
      </c>
      <c r="AX102" s="48" t="n">
        <v>2.43</v>
      </c>
      <c r="AZ102" s="49" t="s">
        <v>851</v>
      </c>
      <c r="BA102" s="50" t="n">
        <v>4.98</v>
      </c>
      <c r="BC102" s="45" t="s">
        <v>852</v>
      </c>
      <c r="BD102" s="46" t="n">
        <v>1.07</v>
      </c>
      <c r="BF102" s="47" t="s">
        <v>853</v>
      </c>
      <c r="BG102" s="45" t="n">
        <v>2.64</v>
      </c>
      <c r="BH102" s="39"/>
      <c r="BI102" s="39"/>
      <c r="BJ102" s="39"/>
      <c r="BK102" s="39"/>
      <c r="BL102" s="39"/>
      <c r="BM102" s="39"/>
    </row>
    <row r="103" customFormat="false" ht="12.75" hidden="false" customHeight="false" outlineLevel="0" collapsed="false">
      <c r="A103" s="52"/>
      <c r="B103" s="160"/>
      <c r="C103" s="211" t="s">
        <v>1845</v>
      </c>
      <c r="D103" s="212" t="n">
        <f aca="false">$G$7</f>
        <v>20</v>
      </c>
      <c r="E103" s="212"/>
      <c r="F103" s="253" t="n">
        <v>5.62</v>
      </c>
      <c r="G103" s="53"/>
      <c r="H103" s="53"/>
      <c r="I103" s="53"/>
      <c r="J103" s="53"/>
      <c r="K103" s="55"/>
      <c r="AN103" s="45" t="s">
        <v>854</v>
      </c>
      <c r="AO103" s="46" t="n">
        <v>43.5</v>
      </c>
      <c r="AT103" s="47" t="s">
        <v>855</v>
      </c>
      <c r="AU103" s="47" t="n">
        <v>54.4</v>
      </c>
      <c r="AW103" s="47" t="s">
        <v>856</v>
      </c>
      <c r="AX103" s="60" t="n">
        <v>2.12</v>
      </c>
      <c r="AZ103" s="49" t="s">
        <v>857</v>
      </c>
      <c r="BA103" s="50" t="n">
        <v>4.19</v>
      </c>
      <c r="BC103" s="45" t="s">
        <v>858</v>
      </c>
      <c r="BD103" s="46" t="n">
        <v>1.74</v>
      </c>
      <c r="BF103" s="47" t="s">
        <v>859</v>
      </c>
      <c r="BG103" s="45" t="n">
        <v>1.78</v>
      </c>
      <c r="BH103" s="39"/>
      <c r="BI103" s="39"/>
      <c r="BJ103" s="39"/>
      <c r="BK103" s="39"/>
      <c r="BL103" s="39"/>
      <c r="BM103" s="39"/>
    </row>
    <row r="104" customFormat="false" ht="12.75" hidden="false" customHeight="false" outlineLevel="0" collapsed="false">
      <c r="A104" s="52"/>
      <c r="B104" s="161"/>
      <c r="C104" s="207" t="s">
        <v>1860</v>
      </c>
      <c r="D104" s="208" t="n">
        <f aca="false">$G$7</f>
        <v>20</v>
      </c>
      <c r="E104" s="208"/>
      <c r="F104" s="209" t="n">
        <v>5.62</v>
      </c>
      <c r="G104" s="53"/>
      <c r="H104" s="53"/>
      <c r="I104" s="53"/>
      <c r="J104" s="53"/>
      <c r="K104" s="55"/>
      <c r="AN104" s="45" t="s">
        <v>860</v>
      </c>
      <c r="AO104" s="46" t="n">
        <v>38.9</v>
      </c>
      <c r="AT104" s="47" t="s">
        <v>861</v>
      </c>
      <c r="AU104" s="47" t="n">
        <v>72</v>
      </c>
      <c r="AW104" s="47" t="s">
        <v>862</v>
      </c>
      <c r="AX104" s="60" t="n">
        <v>1.79</v>
      </c>
      <c r="AZ104" s="49" t="s">
        <v>863</v>
      </c>
      <c r="BA104" s="50" t="n">
        <v>3.38</v>
      </c>
      <c r="BC104" s="45" t="s">
        <v>864</v>
      </c>
      <c r="BD104" s="46" t="n">
        <v>1.37</v>
      </c>
      <c r="BF104" s="47" t="s">
        <v>865</v>
      </c>
      <c r="BG104" s="45" t="n">
        <v>4.14</v>
      </c>
      <c r="BH104" s="39"/>
      <c r="BI104" s="39"/>
      <c r="BJ104" s="39"/>
      <c r="BK104" s="39"/>
      <c r="BL104" s="39"/>
      <c r="BM104" s="39"/>
    </row>
    <row r="105" customFormat="false" ht="12.75" hidden="false" customHeight="false" outlineLevel="0" collapsed="false">
      <c r="A105" s="52"/>
      <c r="B105" s="128"/>
      <c r="C105" s="143" t="s">
        <v>181</v>
      </c>
      <c r="D105" s="138" t="n">
        <f aca="false">SQRT($B$52^2+$G$7^2)</f>
        <v>26.9072480941474</v>
      </c>
      <c r="E105" s="138"/>
      <c r="F105" s="206" t="n">
        <v>1.44</v>
      </c>
      <c r="G105" s="53"/>
      <c r="H105" s="53"/>
      <c r="I105" s="53"/>
      <c r="J105" s="53"/>
      <c r="K105" s="55"/>
      <c r="AN105" s="45" t="s">
        <v>866</v>
      </c>
      <c r="AO105" s="46" t="n">
        <v>36.5</v>
      </c>
      <c r="AT105" s="47" t="s">
        <v>867</v>
      </c>
      <c r="AU105" s="47" t="n">
        <v>59.5</v>
      </c>
      <c r="AW105" s="47" t="s">
        <v>868</v>
      </c>
      <c r="AX105" s="60" t="n">
        <v>1.45</v>
      </c>
      <c r="AZ105" s="49" t="s">
        <v>869</v>
      </c>
      <c r="BA105" s="50" t="n">
        <v>6.04</v>
      </c>
      <c r="BC105" s="45" t="s">
        <v>870</v>
      </c>
      <c r="BD105" s="46" t="n">
        <v>0.956</v>
      </c>
      <c r="BF105" s="47" t="s">
        <v>871</v>
      </c>
      <c r="BG105" s="45" t="n">
        <v>2.97</v>
      </c>
      <c r="BH105" s="39"/>
      <c r="BI105" s="39"/>
      <c r="BJ105" s="39"/>
      <c r="BK105" s="39"/>
      <c r="BL105" s="39"/>
      <c r="BM105" s="39"/>
    </row>
    <row r="106" customFormat="false" ht="12.75" hidden="false" customHeight="false" outlineLevel="0" collapsed="false">
      <c r="A106" s="52"/>
      <c r="B106" s="210"/>
      <c r="C106" s="211" t="s">
        <v>1727</v>
      </c>
      <c r="D106" s="212" t="n">
        <f aca="false">SQRT($B$47^2+$G$7^2)</f>
        <v>26.2488094968134</v>
      </c>
      <c r="E106" s="212"/>
      <c r="F106" s="253" t="n">
        <v>1.44</v>
      </c>
      <c r="G106" s="53"/>
      <c r="H106" s="53"/>
      <c r="I106" s="53"/>
      <c r="J106" s="53"/>
      <c r="K106" s="55"/>
      <c r="AN106" s="45" t="s">
        <v>872</v>
      </c>
      <c r="AO106" s="46" t="n">
        <v>34.2</v>
      </c>
      <c r="AT106" s="47" t="s">
        <v>873</v>
      </c>
      <c r="AU106" s="47" t="n">
        <v>49.2</v>
      </c>
      <c r="AW106" s="47" t="s">
        <v>874</v>
      </c>
      <c r="AX106" s="60" t="n">
        <v>2.75</v>
      </c>
      <c r="AZ106" s="49" t="s">
        <v>875</v>
      </c>
      <c r="BA106" s="50" t="n">
        <v>5.34</v>
      </c>
      <c r="BC106" s="45" t="s">
        <v>876</v>
      </c>
      <c r="BD106" s="46" t="n">
        <v>1.51</v>
      </c>
      <c r="BF106" s="47" t="s">
        <v>877</v>
      </c>
      <c r="BG106" s="45" t="n">
        <v>2.36</v>
      </c>
      <c r="BH106" s="39"/>
      <c r="BI106" s="39"/>
      <c r="BJ106" s="39"/>
      <c r="BK106" s="39"/>
      <c r="BL106" s="39"/>
      <c r="BM106" s="39"/>
    </row>
    <row r="107" customFormat="false" ht="12.75" hidden="false" customHeight="false" outlineLevel="0" collapsed="false">
      <c r="A107" s="52"/>
      <c r="B107" s="210"/>
      <c r="C107" s="211" t="s">
        <v>1753</v>
      </c>
      <c r="D107" s="212" t="n">
        <f aca="false">SQRT($B$42^2+$G$7^2)</f>
        <v>25.6124969497314</v>
      </c>
      <c r="E107" s="212"/>
      <c r="F107" s="253" t="n">
        <v>1.44</v>
      </c>
      <c r="G107" s="53"/>
      <c r="H107" s="53"/>
      <c r="I107" s="53"/>
      <c r="J107" s="53"/>
      <c r="K107" s="55"/>
      <c r="AN107" s="45" t="s">
        <v>878</v>
      </c>
      <c r="AO107" s="46" t="n">
        <v>31.7</v>
      </c>
      <c r="AT107" s="47" t="s">
        <v>879</v>
      </c>
      <c r="AU107" s="47" t="n">
        <v>44.9</v>
      </c>
      <c r="AW107" s="47" t="s">
        <v>880</v>
      </c>
      <c r="AX107" s="60" t="n">
        <v>2.43</v>
      </c>
      <c r="AZ107" s="49" t="s">
        <v>881</v>
      </c>
      <c r="BA107" s="50" t="n">
        <v>4.63</v>
      </c>
      <c r="BC107" s="45" t="s">
        <v>882</v>
      </c>
      <c r="BD107" s="46" t="n">
        <v>1.19</v>
      </c>
      <c r="BF107" s="47" t="s">
        <v>883</v>
      </c>
      <c r="BG107" s="45" t="n">
        <v>1.6</v>
      </c>
      <c r="BH107" s="39"/>
      <c r="BI107" s="39"/>
      <c r="BJ107" s="39"/>
      <c r="BK107" s="39"/>
      <c r="BL107" s="39"/>
      <c r="BM107" s="39"/>
    </row>
    <row r="108" customFormat="false" ht="12.75" hidden="false" customHeight="false" outlineLevel="0" collapsed="false">
      <c r="A108" s="52"/>
      <c r="B108" s="210"/>
      <c r="C108" s="211" t="s">
        <v>1767</v>
      </c>
      <c r="D108" s="212" t="n">
        <f aca="false">SQRT($B$37^2+$G$7^2)</f>
        <v>25</v>
      </c>
      <c r="E108" s="212"/>
      <c r="F108" s="253" t="n">
        <v>1.44</v>
      </c>
      <c r="G108" s="53"/>
      <c r="H108" s="53"/>
      <c r="I108" s="53"/>
      <c r="J108" s="53"/>
      <c r="K108" s="55"/>
      <c r="AN108" s="45" t="s">
        <v>884</v>
      </c>
      <c r="AO108" s="46" t="n">
        <v>29.1</v>
      </c>
      <c r="AT108" s="47" t="s">
        <v>885</v>
      </c>
      <c r="AU108" s="47" t="n">
        <v>41</v>
      </c>
      <c r="AW108" s="47" t="s">
        <v>886</v>
      </c>
      <c r="AX108" s="60" t="n">
        <v>2.11</v>
      </c>
      <c r="AZ108" s="49" t="s">
        <v>887</v>
      </c>
      <c r="BA108" s="50" t="n">
        <v>3.91</v>
      </c>
      <c r="BC108" s="45" t="s">
        <v>888</v>
      </c>
      <c r="BD108" s="46" t="n">
        <v>0.84</v>
      </c>
      <c r="BF108" s="47" t="s">
        <v>889</v>
      </c>
      <c r="BG108" s="45" t="n">
        <v>3.65</v>
      </c>
      <c r="BH108" s="39"/>
      <c r="BI108" s="39"/>
      <c r="BJ108" s="39"/>
      <c r="BK108" s="39"/>
      <c r="BL108" s="39"/>
      <c r="BM108" s="39"/>
    </row>
    <row r="109" customFormat="false" ht="12.75" hidden="false" customHeight="false" outlineLevel="0" collapsed="false">
      <c r="A109" s="52"/>
      <c r="B109" s="210" t="s">
        <v>1739</v>
      </c>
      <c r="C109" s="211" t="s">
        <v>1781</v>
      </c>
      <c r="D109" s="212" t="n">
        <f aca="false">SQRT($B$32^2+$G$7^2)</f>
        <v>24.4131112314674</v>
      </c>
      <c r="E109" s="212"/>
      <c r="F109" s="253" t="n">
        <v>1.44</v>
      </c>
      <c r="G109" s="53"/>
      <c r="H109" s="53"/>
      <c r="I109" s="53"/>
      <c r="J109" s="53"/>
      <c r="K109" s="55"/>
      <c r="AN109" s="45" t="s">
        <v>890</v>
      </c>
      <c r="AO109" s="46" t="n">
        <v>26.4</v>
      </c>
      <c r="AT109" s="47" t="s">
        <v>891</v>
      </c>
      <c r="AU109" s="47" t="n">
        <v>36.8</v>
      </c>
      <c r="AW109" s="47" t="s">
        <v>892</v>
      </c>
      <c r="AX109" s="60" t="n">
        <v>1.78</v>
      </c>
      <c r="AZ109" s="49" t="s">
        <v>893</v>
      </c>
      <c r="BA109" s="50" t="n">
        <v>3.16</v>
      </c>
      <c r="BC109" s="45" t="s">
        <v>894</v>
      </c>
      <c r="BD109" s="46" t="n">
        <v>1.02</v>
      </c>
      <c r="BF109" s="47" t="s">
        <v>895</v>
      </c>
      <c r="BG109" s="45" t="n">
        <v>3.39</v>
      </c>
      <c r="BH109" s="39"/>
      <c r="BI109" s="39"/>
      <c r="BJ109" s="39"/>
      <c r="BK109" s="39"/>
      <c r="BL109" s="39"/>
      <c r="BM109" s="39"/>
    </row>
    <row r="110" customFormat="false" ht="12.75" hidden="false" customHeight="false" outlineLevel="0" collapsed="false">
      <c r="A110" s="52"/>
      <c r="B110" s="210"/>
      <c r="C110" s="211" t="s">
        <v>1801</v>
      </c>
      <c r="D110" s="212" t="n">
        <f aca="false">SQRT($B$27^2+$G$7^2)</f>
        <v>23.8537208837531</v>
      </c>
      <c r="E110" s="212"/>
      <c r="F110" s="253" t="n">
        <v>1.44</v>
      </c>
      <c r="G110" s="53"/>
      <c r="H110" s="53"/>
      <c r="I110" s="53"/>
      <c r="J110" s="53"/>
      <c r="K110" s="55"/>
      <c r="AN110" s="45" t="s">
        <v>896</v>
      </c>
      <c r="AO110" s="46" t="n">
        <v>159</v>
      </c>
      <c r="AT110" s="47" t="s">
        <v>897</v>
      </c>
      <c r="AU110" s="47" t="n">
        <v>33.6</v>
      </c>
      <c r="AW110" s="47" t="s">
        <v>366</v>
      </c>
      <c r="AX110" s="60" t="n">
        <v>1.44</v>
      </c>
      <c r="AZ110" s="49" t="s">
        <v>898</v>
      </c>
      <c r="BA110" s="50" t="n">
        <v>5.53</v>
      </c>
      <c r="BC110" s="45" t="s">
        <v>899</v>
      </c>
      <c r="BD110" s="46" t="n">
        <v>0.932</v>
      </c>
      <c r="BF110" s="47" t="s">
        <v>900</v>
      </c>
      <c r="BG110" s="45" t="n">
        <v>2.76</v>
      </c>
      <c r="BH110" s="39"/>
      <c r="BI110" s="39"/>
      <c r="BJ110" s="39"/>
      <c r="BK110" s="39"/>
      <c r="BL110" s="39"/>
      <c r="BM110" s="39"/>
    </row>
    <row r="111" customFormat="false" ht="12.75" hidden="false" customHeight="false" outlineLevel="0" collapsed="false">
      <c r="A111" s="52"/>
      <c r="B111" s="160"/>
      <c r="C111" s="211" t="s">
        <v>1817</v>
      </c>
      <c r="D111" s="212" t="n">
        <f aca="false">SQRT($B$22^2+$G$7^2)</f>
        <v>23.3238075793812</v>
      </c>
      <c r="E111" s="212"/>
      <c r="F111" s="253" t="n">
        <v>1.44</v>
      </c>
      <c r="G111" s="53"/>
      <c r="H111" s="53"/>
      <c r="I111" s="53"/>
      <c r="J111" s="53"/>
      <c r="K111" s="55"/>
      <c r="AN111" s="45" t="s">
        <v>901</v>
      </c>
      <c r="AO111" s="46" t="n">
        <v>145</v>
      </c>
      <c r="AT111" s="47" t="s">
        <v>902</v>
      </c>
      <c r="AU111" s="47" t="n">
        <v>30.4</v>
      </c>
      <c r="AW111" s="47" t="s">
        <v>903</v>
      </c>
      <c r="AX111" s="60" t="n">
        <v>1.09</v>
      </c>
      <c r="AZ111" s="49" t="s">
        <v>904</v>
      </c>
      <c r="BA111" s="50" t="n">
        <v>4.25</v>
      </c>
      <c r="BC111" s="45" t="s">
        <v>905</v>
      </c>
      <c r="BD111" s="46" t="n">
        <v>0.666</v>
      </c>
      <c r="BF111" s="47" t="s">
        <v>906</v>
      </c>
      <c r="BG111" s="45" t="n">
        <v>2.62</v>
      </c>
      <c r="BH111" s="39"/>
      <c r="BI111" s="39"/>
      <c r="BJ111" s="39"/>
      <c r="BK111" s="39"/>
      <c r="BL111" s="39"/>
      <c r="BM111" s="39"/>
    </row>
    <row r="112" customFormat="false" ht="12.75" hidden="false" customHeight="false" outlineLevel="0" collapsed="false">
      <c r="A112" s="52"/>
      <c r="B112" s="160"/>
      <c r="C112" s="211" t="s">
        <v>1832</v>
      </c>
      <c r="D112" s="212" t="n">
        <f aca="false">SQRT($B$17^2+$G$7^2)</f>
        <v>22.8254244210267</v>
      </c>
      <c r="E112" s="212"/>
      <c r="F112" s="253" t="n">
        <v>1.44</v>
      </c>
      <c r="G112" s="53"/>
      <c r="H112" s="53"/>
      <c r="I112" s="53"/>
      <c r="J112" s="53"/>
      <c r="K112" s="55"/>
      <c r="AN112" s="45" t="s">
        <v>907</v>
      </c>
      <c r="AO112" s="46" t="n">
        <v>131</v>
      </c>
      <c r="AT112" s="47" t="s">
        <v>908</v>
      </c>
      <c r="AU112" s="47" t="n">
        <v>28.1</v>
      </c>
      <c r="AW112" s="47" t="s">
        <v>909</v>
      </c>
      <c r="AX112" s="60" t="n">
        <v>2.51</v>
      </c>
      <c r="AZ112" s="49" t="s">
        <v>910</v>
      </c>
      <c r="BA112" s="50" t="n">
        <v>3.58</v>
      </c>
      <c r="BC112" s="45" t="s">
        <v>911</v>
      </c>
      <c r="BD112" s="46" t="n">
        <v>0.845</v>
      </c>
      <c r="BF112" s="47" t="s">
        <v>912</v>
      </c>
      <c r="BG112" s="45" t="n">
        <v>2.51</v>
      </c>
      <c r="BH112" s="39"/>
      <c r="BI112" s="39"/>
      <c r="BJ112" s="39"/>
      <c r="BK112" s="39"/>
      <c r="BL112" s="39"/>
      <c r="BM112" s="39"/>
    </row>
    <row r="113" customFormat="false" ht="12.75" hidden="false" customHeight="false" outlineLevel="0" collapsed="false">
      <c r="A113" s="52"/>
      <c r="B113" s="160"/>
      <c r="C113" s="211" t="s">
        <v>1846</v>
      </c>
      <c r="D113" s="212" t="n">
        <f aca="false">SQRT($B$12^2+$G$7^2)</f>
        <v>22.3606797749979</v>
      </c>
      <c r="E113" s="212"/>
      <c r="F113" s="253" t="n">
        <v>1.44</v>
      </c>
      <c r="G113" s="53"/>
      <c r="H113" s="53"/>
      <c r="I113" s="53"/>
      <c r="J113" s="53"/>
      <c r="K113" s="55"/>
      <c r="AN113" s="45" t="s">
        <v>913</v>
      </c>
      <c r="AO113" s="46" t="n">
        <v>119</v>
      </c>
      <c r="AT113" s="47" t="s">
        <v>914</v>
      </c>
      <c r="AU113" s="47" t="n">
        <v>25.8</v>
      </c>
      <c r="AW113" s="47" t="s">
        <v>915</v>
      </c>
      <c r="AX113" s="60" t="n">
        <v>2.22</v>
      </c>
      <c r="AZ113" s="49" t="s">
        <v>916</v>
      </c>
      <c r="BA113" s="50" t="n">
        <v>2.9</v>
      </c>
      <c r="BC113" s="45" t="s">
        <v>917</v>
      </c>
      <c r="BD113" s="46" t="n">
        <v>0.608</v>
      </c>
      <c r="BF113" s="47" t="s">
        <v>918</v>
      </c>
      <c r="BG113" s="45" t="n">
        <v>2.44</v>
      </c>
      <c r="BH113" s="39"/>
      <c r="BI113" s="39"/>
      <c r="BJ113" s="39"/>
      <c r="BK113" s="39"/>
      <c r="BL113" s="39"/>
      <c r="BM113" s="39"/>
    </row>
    <row r="114" customFormat="false" ht="12.75" hidden="false" customHeight="false" outlineLevel="0" collapsed="false">
      <c r="A114" s="52"/>
      <c r="B114" s="161"/>
      <c r="C114" s="207" t="s">
        <v>1861</v>
      </c>
      <c r="D114" s="208" t="n">
        <f aca="false">SQRT($B$12^2+$G$7^2)</f>
        <v>22.3606797749979</v>
      </c>
      <c r="E114" s="208"/>
      <c r="F114" s="209" t="n">
        <v>1.44</v>
      </c>
      <c r="G114" s="53"/>
      <c r="H114" s="53"/>
      <c r="I114" s="57" t="s">
        <v>388</v>
      </c>
      <c r="J114" s="152" t="n">
        <v>29000</v>
      </c>
      <c r="K114" s="216" t="s">
        <v>389</v>
      </c>
      <c r="AN114" s="45" t="s">
        <v>919</v>
      </c>
      <c r="AO114" s="46" t="n">
        <v>108</v>
      </c>
      <c r="AT114" s="47" t="s">
        <v>920</v>
      </c>
      <c r="AU114" s="47" t="n">
        <v>23.9</v>
      </c>
      <c r="AW114" s="47" t="s">
        <v>921</v>
      </c>
      <c r="AX114" s="60" t="n">
        <v>1.93</v>
      </c>
      <c r="AZ114" s="49" t="s">
        <v>922</v>
      </c>
      <c r="BA114" s="50" t="n">
        <v>5.01</v>
      </c>
      <c r="BC114" s="45" t="s">
        <v>923</v>
      </c>
      <c r="BD114" s="46" t="n">
        <v>0.671</v>
      </c>
      <c r="BF114" s="47" t="s">
        <v>924</v>
      </c>
      <c r="BG114" s="45" t="n">
        <v>2.09</v>
      </c>
      <c r="BH114" s="39"/>
      <c r="BI114" s="39"/>
      <c r="BJ114" s="39"/>
      <c r="BK114" s="39"/>
      <c r="BL114" s="39"/>
      <c r="BM114" s="39"/>
    </row>
    <row r="115" customFormat="false" ht="12.75" hidden="false" customHeight="false" outlineLevel="0" collapsed="false">
      <c r="A115" s="52"/>
      <c r="B115" s="53"/>
      <c r="C115" s="53"/>
      <c r="D115" s="53"/>
      <c r="E115" s="53"/>
      <c r="F115" s="53"/>
      <c r="G115" s="53"/>
      <c r="H115" s="53"/>
      <c r="I115" s="53"/>
      <c r="J115" s="53"/>
      <c r="K115" s="55"/>
      <c r="AN115" s="45" t="s">
        <v>925</v>
      </c>
      <c r="AO115" s="46" t="n">
        <v>98.9</v>
      </c>
      <c r="AT115" s="47" t="s">
        <v>926</v>
      </c>
      <c r="AU115" s="47" t="n">
        <v>21.5</v>
      </c>
      <c r="AW115" s="47" t="s">
        <v>927</v>
      </c>
      <c r="AX115" s="60" t="n">
        <v>1.63</v>
      </c>
      <c r="AZ115" s="49" t="s">
        <v>928</v>
      </c>
      <c r="BA115" s="50" t="n">
        <v>4.44</v>
      </c>
      <c r="BC115" s="45" t="s">
        <v>929</v>
      </c>
      <c r="BD115" s="46" t="n">
        <v>0.492</v>
      </c>
      <c r="BF115" s="47" t="s">
        <v>930</v>
      </c>
      <c r="BG115" s="45" t="n">
        <v>1.42</v>
      </c>
      <c r="BH115" s="39"/>
      <c r="BI115" s="39"/>
      <c r="BJ115" s="39"/>
      <c r="BK115" s="39"/>
      <c r="BL115" s="39"/>
      <c r="BM115" s="39"/>
    </row>
    <row r="116" customFormat="false" ht="12.75" hidden="false" customHeight="false" outlineLevel="0" collapsed="false">
      <c r="A116" s="56" t="s">
        <v>411</v>
      </c>
      <c r="B116" s="149" t="s">
        <v>412</v>
      </c>
      <c r="C116" s="53"/>
      <c r="D116" s="53"/>
      <c r="E116" s="53"/>
      <c r="F116" s="53"/>
      <c r="G116" s="53"/>
      <c r="H116" s="53"/>
      <c r="I116" s="53"/>
      <c r="J116" s="53"/>
      <c r="K116" s="55"/>
      <c r="AN116" s="45" t="s">
        <v>931</v>
      </c>
      <c r="AO116" s="46" t="n">
        <v>90.4</v>
      </c>
      <c r="AT116" s="47" t="s">
        <v>932</v>
      </c>
      <c r="AU116" s="47" t="n">
        <v>19.3</v>
      </c>
      <c r="AW116" s="47" t="s">
        <v>933</v>
      </c>
      <c r="AX116" s="60" t="n">
        <v>1.32</v>
      </c>
      <c r="AZ116" s="49" t="s">
        <v>934</v>
      </c>
      <c r="BA116" s="50" t="n">
        <v>3.86</v>
      </c>
      <c r="BC116" s="45" t="s">
        <v>935</v>
      </c>
      <c r="BD116" s="46" t="n">
        <v>66.4</v>
      </c>
      <c r="BF116" s="47" t="s">
        <v>936</v>
      </c>
      <c r="BG116" s="45" t="n">
        <v>2.93</v>
      </c>
      <c r="BH116" s="39"/>
      <c r="BI116" s="39"/>
      <c r="BJ116" s="39"/>
      <c r="BK116" s="39"/>
      <c r="BL116" s="39"/>
      <c r="BM116" s="39"/>
    </row>
    <row r="117" customFormat="false" ht="12.75" hidden="false" customHeight="false" outlineLevel="0" collapsed="false">
      <c r="A117" s="52"/>
      <c r="B117" s="53"/>
      <c r="C117" s="53"/>
      <c r="D117" s="53"/>
      <c r="E117" s="53"/>
      <c r="F117" s="53"/>
      <c r="G117" s="53"/>
      <c r="H117" s="53"/>
      <c r="I117" s="53"/>
      <c r="J117" s="53"/>
      <c r="K117" s="55"/>
      <c r="AN117" s="45" t="s">
        <v>937</v>
      </c>
      <c r="AO117" s="46" t="n">
        <v>82.9</v>
      </c>
      <c r="AT117" s="47" t="s">
        <v>938</v>
      </c>
      <c r="AU117" s="47" t="n">
        <v>17.2</v>
      </c>
      <c r="AW117" s="47" t="s">
        <v>939</v>
      </c>
      <c r="AX117" s="60" t="n">
        <v>1</v>
      </c>
      <c r="AZ117" s="49" t="s">
        <v>940</v>
      </c>
      <c r="BA117" s="50" t="n">
        <v>3.25</v>
      </c>
      <c r="BC117" s="45" t="s">
        <v>941</v>
      </c>
      <c r="BD117" s="46" t="n">
        <v>53.9</v>
      </c>
      <c r="BF117" s="47" t="s">
        <v>942</v>
      </c>
      <c r="BG117" s="45" t="n">
        <v>2.83</v>
      </c>
      <c r="BH117" s="39"/>
      <c r="BI117" s="39"/>
      <c r="BJ117" s="39"/>
      <c r="BK117" s="39"/>
      <c r="BL117" s="39"/>
      <c r="BM117" s="39"/>
    </row>
    <row r="118" customFormat="false" ht="12.75" hidden="false" customHeight="false" outlineLevel="0" collapsed="false">
      <c r="A118" s="52"/>
      <c r="B118" s="125" t="s">
        <v>209</v>
      </c>
      <c r="C118" s="125"/>
      <c r="D118" s="125"/>
      <c r="E118" s="125"/>
      <c r="F118" s="125"/>
      <c r="G118" s="125"/>
      <c r="H118" s="125"/>
      <c r="I118" s="125"/>
      <c r="J118" s="53"/>
      <c r="K118" s="55"/>
      <c r="AN118" s="45" t="s">
        <v>943</v>
      </c>
      <c r="AO118" s="46" t="n">
        <v>76</v>
      </c>
      <c r="AT118" s="47" t="s">
        <v>944</v>
      </c>
      <c r="AU118" s="47" t="n">
        <v>15.3</v>
      </c>
      <c r="AW118" s="47" t="s">
        <v>945</v>
      </c>
      <c r="AX118" s="60" t="n">
        <v>2.26</v>
      </c>
      <c r="AZ118" s="49" t="s">
        <v>946</v>
      </c>
      <c r="BA118" s="50" t="n">
        <v>2.64</v>
      </c>
      <c r="BC118" s="45" t="s">
        <v>947</v>
      </c>
      <c r="BD118" s="46" t="n">
        <v>40.8</v>
      </c>
      <c r="BF118" s="47" t="s">
        <v>948</v>
      </c>
      <c r="BG118" s="45" t="n">
        <v>2.39</v>
      </c>
      <c r="BH118" s="39"/>
      <c r="BI118" s="39"/>
      <c r="BJ118" s="39"/>
      <c r="BK118" s="39"/>
      <c r="BL118" s="39"/>
      <c r="BM118" s="39"/>
    </row>
    <row r="119" customFormat="false" ht="12.75" hidden="false" customHeight="false" outlineLevel="0" collapsed="false">
      <c r="A119" s="52"/>
      <c r="B119" s="127" t="s">
        <v>219</v>
      </c>
      <c r="C119" s="128" t="s">
        <v>220</v>
      </c>
      <c r="D119" s="127" t="s">
        <v>221</v>
      </c>
      <c r="E119" s="127"/>
      <c r="F119" s="217" t="s">
        <v>1729</v>
      </c>
      <c r="G119" s="217"/>
      <c r="H119" s="127" t="s">
        <v>221</v>
      </c>
      <c r="I119" s="127"/>
      <c r="J119" s="53"/>
      <c r="K119" s="55"/>
      <c r="AN119" s="45" t="s">
        <v>949</v>
      </c>
      <c r="AO119" s="46" t="n">
        <v>69.4</v>
      </c>
      <c r="AT119" s="47" t="s">
        <v>950</v>
      </c>
      <c r="AU119" s="47" t="n">
        <v>15.1</v>
      </c>
      <c r="AW119" s="47" t="s">
        <v>951</v>
      </c>
      <c r="AX119" s="48" t="n">
        <v>2</v>
      </c>
      <c r="AZ119" s="49" t="s">
        <v>952</v>
      </c>
      <c r="BA119" s="50" t="n">
        <v>2</v>
      </c>
      <c r="BC119" s="45" t="s">
        <v>953</v>
      </c>
      <c r="BD119" s="46" t="n">
        <v>63.9</v>
      </c>
      <c r="BF119" s="47" t="s">
        <v>954</v>
      </c>
      <c r="BG119" s="45" t="n">
        <v>2.08</v>
      </c>
      <c r="BH119" s="39"/>
      <c r="BI119" s="39"/>
      <c r="BJ119" s="39"/>
      <c r="BK119" s="39"/>
      <c r="BL119" s="39"/>
      <c r="BM119" s="39"/>
    </row>
    <row r="120" customFormat="false" ht="12.75" hidden="false" customHeight="false" outlineLevel="0" collapsed="false">
      <c r="A120" s="52"/>
      <c r="B120" s="161" t="s">
        <v>232</v>
      </c>
      <c r="C120" s="162" t="s">
        <v>445</v>
      </c>
      <c r="D120" s="161" t="s">
        <v>234</v>
      </c>
      <c r="E120" s="161"/>
      <c r="F120" s="162" t="s">
        <v>1740</v>
      </c>
      <c r="G120" s="162"/>
      <c r="H120" s="218" t="s">
        <v>1731</v>
      </c>
      <c r="I120" s="218"/>
      <c r="J120" s="53"/>
      <c r="K120" s="55"/>
      <c r="AN120" s="45" t="s">
        <v>955</v>
      </c>
      <c r="AO120" s="46" t="n">
        <v>64</v>
      </c>
      <c r="AT120" s="47" t="s">
        <v>956</v>
      </c>
      <c r="AU120" s="47" t="n">
        <v>13.8</v>
      </c>
      <c r="AW120" s="47" t="s">
        <v>957</v>
      </c>
      <c r="AX120" s="60" t="n">
        <v>1.75</v>
      </c>
      <c r="AZ120" s="49" t="s">
        <v>958</v>
      </c>
      <c r="BA120" s="50" t="n">
        <v>4.53</v>
      </c>
      <c r="BC120" s="45" t="s">
        <v>959</v>
      </c>
      <c r="BD120" s="46" t="n">
        <v>51.9</v>
      </c>
      <c r="BF120" s="47" t="s">
        <v>960</v>
      </c>
      <c r="BG120" s="45" t="n">
        <v>1.97</v>
      </c>
      <c r="BH120" s="39"/>
      <c r="BI120" s="39"/>
      <c r="BJ120" s="39"/>
      <c r="BK120" s="39"/>
      <c r="BL120" s="39"/>
      <c r="BM120" s="39"/>
    </row>
    <row r="121" customFormat="false" ht="12.75" hidden="false" customHeight="false" outlineLevel="0" collapsed="false">
      <c r="A121" s="52"/>
      <c r="B121" s="143" t="s">
        <v>1863</v>
      </c>
      <c r="C121" s="242" t="n">
        <f aca="false">$O$56</f>
        <v>12.7008420135623</v>
      </c>
      <c r="D121" s="244" t="str">
        <f aca="false">$P$56</f>
        <v>Ht / 137</v>
      </c>
      <c r="E121" s="244"/>
      <c r="F121" s="242" t="n">
        <f aca="false">$Q$56</f>
        <v>0.770318270113172</v>
      </c>
      <c r="G121" s="242"/>
      <c r="H121" s="244" t="str">
        <f aca="false">$R$56</f>
        <v>h10 / 156</v>
      </c>
      <c r="I121" s="244"/>
      <c r="J121" s="53"/>
      <c r="K121" s="55"/>
      <c r="AN121" s="45" t="s">
        <v>961</v>
      </c>
      <c r="AO121" s="46" t="n">
        <v>57.2</v>
      </c>
      <c r="AT121" s="47" t="s">
        <v>962</v>
      </c>
      <c r="AU121" s="47" t="n">
        <v>12.4</v>
      </c>
      <c r="AW121" s="47" t="s">
        <v>963</v>
      </c>
      <c r="AX121" s="60" t="n">
        <v>1.48</v>
      </c>
      <c r="AZ121" s="49" t="s">
        <v>964</v>
      </c>
      <c r="BA121" s="50" t="n">
        <v>3.5</v>
      </c>
      <c r="BC121" s="45" t="s">
        <v>965</v>
      </c>
      <c r="BD121" s="46" t="n">
        <v>39.3</v>
      </c>
      <c r="BF121" s="47" t="s">
        <v>966</v>
      </c>
      <c r="BG121" s="45" t="n">
        <v>1.82</v>
      </c>
      <c r="BH121" s="39"/>
      <c r="BI121" s="39"/>
      <c r="BJ121" s="39"/>
      <c r="BK121" s="39"/>
      <c r="BL121" s="39"/>
      <c r="BM121" s="39"/>
    </row>
    <row r="122" customFormat="false" ht="12.75" hidden="false" customHeight="false" outlineLevel="0" collapsed="false">
      <c r="A122" s="52"/>
      <c r="B122" s="211" t="s">
        <v>1848</v>
      </c>
      <c r="C122" s="220" t="n">
        <f aca="false">$O$57</f>
        <v>11.9305237434491</v>
      </c>
      <c r="D122" s="221" t="str">
        <f aca="false">$P$57</f>
        <v>Hs / 136</v>
      </c>
      <c r="E122" s="221"/>
      <c r="F122" s="220" t="n">
        <f aca="false">$Q$57</f>
        <v>0.897990870698106</v>
      </c>
      <c r="G122" s="220"/>
      <c r="H122" s="221" t="str">
        <f aca="false">$R$57</f>
        <v>h9 / 147</v>
      </c>
      <c r="I122" s="221"/>
      <c r="J122" s="53"/>
      <c r="K122" s="55"/>
      <c r="AN122" s="45" t="s">
        <v>967</v>
      </c>
      <c r="AO122" s="46" t="n">
        <v>52.5</v>
      </c>
      <c r="AT122" s="47" t="s">
        <v>968</v>
      </c>
      <c r="AU122" s="47" t="n">
        <v>11.2</v>
      </c>
      <c r="AW122" s="47" t="s">
        <v>969</v>
      </c>
      <c r="AX122" s="60" t="n">
        <v>1.2</v>
      </c>
      <c r="AZ122" s="49" t="s">
        <v>970</v>
      </c>
      <c r="BA122" s="50" t="n">
        <v>2.96</v>
      </c>
      <c r="BC122" s="45" t="s">
        <v>971</v>
      </c>
      <c r="BD122" s="46" t="n">
        <v>61.4</v>
      </c>
      <c r="BF122" s="47" t="s">
        <v>972</v>
      </c>
      <c r="BG122" s="45" t="n">
        <v>1.23</v>
      </c>
      <c r="BH122" s="39"/>
      <c r="BI122" s="39"/>
      <c r="BJ122" s="39"/>
      <c r="BK122" s="39"/>
      <c r="BL122" s="39"/>
      <c r="BM122" s="39"/>
    </row>
    <row r="123" customFormat="false" ht="12.75" hidden="false" customHeight="false" outlineLevel="0" collapsed="false">
      <c r="A123" s="52"/>
      <c r="B123" s="211" t="s">
        <v>1834</v>
      </c>
      <c r="C123" s="220" t="n">
        <f aca="false">$O$58</f>
        <v>11.032532872751</v>
      </c>
      <c r="D123" s="221" t="str">
        <f aca="false">$P$58</f>
        <v>Hs / 135</v>
      </c>
      <c r="E123" s="221"/>
      <c r="F123" s="220" t="n">
        <f aca="false">$Q$58</f>
        <v>1.03343497714466</v>
      </c>
      <c r="G123" s="220"/>
      <c r="H123" s="221" t="str">
        <f aca="false">$R$58</f>
        <v>h8 / 139</v>
      </c>
      <c r="I123" s="221"/>
      <c r="J123" s="53"/>
      <c r="K123" s="55"/>
      <c r="AN123" s="45" t="s">
        <v>973</v>
      </c>
      <c r="AO123" s="46" t="n">
        <v>47.6</v>
      </c>
      <c r="AT123" s="47" t="s">
        <v>974</v>
      </c>
      <c r="AU123" s="47" t="n">
        <v>10</v>
      </c>
      <c r="AW123" s="47" t="s">
        <v>975</v>
      </c>
      <c r="AX123" s="60" t="n">
        <v>0.917</v>
      </c>
      <c r="AZ123" s="49" t="s">
        <v>976</v>
      </c>
      <c r="BA123" s="50" t="n">
        <v>2.4</v>
      </c>
      <c r="BC123" s="45" t="s">
        <v>977</v>
      </c>
      <c r="BD123" s="46" t="n">
        <v>49.9</v>
      </c>
      <c r="BF123" s="47" t="s">
        <v>978</v>
      </c>
      <c r="BG123" s="45" t="n">
        <v>2.39</v>
      </c>
      <c r="BH123" s="39"/>
      <c r="BI123" s="39"/>
      <c r="BJ123" s="39"/>
      <c r="BK123" s="39"/>
      <c r="BL123" s="39"/>
      <c r="BM123" s="39"/>
    </row>
    <row r="124" customFormat="false" ht="12.75" hidden="false" customHeight="false" outlineLevel="0" collapsed="false">
      <c r="A124" s="52"/>
      <c r="B124" s="211" t="s">
        <v>1819</v>
      </c>
      <c r="C124" s="220" t="n">
        <f aca="false">$O$59</f>
        <v>9.99909789560633</v>
      </c>
      <c r="D124" s="221" t="str">
        <f aca="false">$P$59</f>
        <v>Hs / 134</v>
      </c>
      <c r="E124" s="221"/>
      <c r="F124" s="220" t="n">
        <f aca="false">$Q$59</f>
        <v>1.17343896259455</v>
      </c>
      <c r="G124" s="220"/>
      <c r="H124" s="221" t="str">
        <f aca="false">$R$59</f>
        <v>h7 / 133</v>
      </c>
      <c r="I124" s="221"/>
      <c r="J124" s="53"/>
      <c r="K124" s="55"/>
      <c r="AN124" s="45" t="s">
        <v>979</v>
      </c>
      <c r="AO124" s="46" t="n">
        <v>43.1</v>
      </c>
      <c r="AT124" s="47" t="s">
        <v>980</v>
      </c>
      <c r="AU124" s="47" t="n">
        <v>9.16</v>
      </c>
      <c r="AW124" s="47" t="s">
        <v>981</v>
      </c>
      <c r="AX124" s="60" t="n">
        <v>2.25</v>
      </c>
      <c r="AZ124" s="49" t="s">
        <v>982</v>
      </c>
      <c r="BA124" s="50" t="n">
        <v>1.83</v>
      </c>
      <c r="BC124" s="45" t="s">
        <v>983</v>
      </c>
      <c r="BD124" s="46" t="n">
        <v>37.8</v>
      </c>
      <c r="BF124" s="47" t="s">
        <v>984</v>
      </c>
      <c r="BG124" s="45" t="n">
        <v>2.03</v>
      </c>
      <c r="BH124" s="39"/>
      <c r="BI124" s="39"/>
      <c r="BJ124" s="39"/>
      <c r="BK124" s="39"/>
      <c r="BL124" s="39"/>
      <c r="BM124" s="39"/>
    </row>
    <row r="125" customFormat="false" ht="12.75" hidden="false" customHeight="false" outlineLevel="0" collapsed="false">
      <c r="A125" s="52"/>
      <c r="B125" s="219" t="s">
        <v>1803</v>
      </c>
      <c r="C125" s="220" t="n">
        <f aca="false">$O$60</f>
        <v>8.82565893301178</v>
      </c>
      <c r="D125" s="221" t="str">
        <f aca="false">$P$60</f>
        <v>Hs / 135</v>
      </c>
      <c r="E125" s="221"/>
      <c r="F125" s="220" t="n">
        <f aca="false">$Q$60</f>
        <v>1.31179995672305</v>
      </c>
      <c r="G125" s="220"/>
      <c r="H125" s="221" t="str">
        <f aca="false">$R$60</f>
        <v>h6 / 128</v>
      </c>
      <c r="I125" s="221"/>
      <c r="J125" s="53"/>
      <c r="K125" s="55"/>
      <c r="AN125" s="45" t="s">
        <v>985</v>
      </c>
      <c r="AO125" s="46" t="n">
        <v>37.8</v>
      </c>
      <c r="AT125" s="47" t="s">
        <v>986</v>
      </c>
      <c r="AU125" s="47" t="n">
        <v>8.15</v>
      </c>
      <c r="AW125" s="47" t="s">
        <v>987</v>
      </c>
      <c r="AX125" s="60" t="n">
        <v>1.73</v>
      </c>
      <c r="AZ125" s="49" t="s">
        <v>988</v>
      </c>
      <c r="BA125" s="50" t="n">
        <v>3.11</v>
      </c>
      <c r="BC125" s="45" t="s">
        <v>989</v>
      </c>
      <c r="BD125" s="46" t="n">
        <v>58.9</v>
      </c>
      <c r="BF125" s="47" t="s">
        <v>990</v>
      </c>
      <c r="BG125" s="45" t="n">
        <v>1.77</v>
      </c>
      <c r="BH125" s="39"/>
      <c r="BI125" s="39"/>
      <c r="BJ125" s="39"/>
      <c r="BK125" s="39"/>
      <c r="BL125" s="39"/>
      <c r="BM125" s="39"/>
    </row>
    <row r="126" customFormat="false" ht="12.75" hidden="false" customHeight="false" outlineLevel="0" collapsed="false">
      <c r="A126" s="52"/>
      <c r="B126" s="211" t="s">
        <v>1783</v>
      </c>
      <c r="C126" s="220" t="n">
        <f aca="false">$O$61</f>
        <v>7.51385897628873</v>
      </c>
      <c r="D126" s="221" t="str">
        <f aca="false">$P$61</f>
        <v>Hs / 136</v>
      </c>
      <c r="E126" s="221"/>
      <c r="F126" s="220" t="n">
        <f aca="false">$Q$61</f>
        <v>1.43824109238084</v>
      </c>
      <c r="G126" s="220"/>
      <c r="H126" s="221" t="str">
        <f aca="false">$R$61</f>
        <v>h5 / 125</v>
      </c>
      <c r="I126" s="221"/>
      <c r="J126" s="53"/>
      <c r="K126" s="55"/>
      <c r="AN126" s="45" t="s">
        <v>991</v>
      </c>
      <c r="AO126" s="46" t="n">
        <v>33.5</v>
      </c>
      <c r="AT126" s="47" t="s">
        <v>992</v>
      </c>
      <c r="AU126" s="47" t="n">
        <v>29.6</v>
      </c>
      <c r="AW126" s="47" t="s">
        <v>993</v>
      </c>
      <c r="AX126" s="60" t="n">
        <v>1.46</v>
      </c>
      <c r="AZ126" s="49" t="s">
        <v>994</v>
      </c>
      <c r="BA126" s="50" t="n">
        <v>2.64</v>
      </c>
      <c r="BC126" s="45" t="s">
        <v>995</v>
      </c>
      <c r="BD126" s="46" t="n">
        <v>47.9</v>
      </c>
      <c r="BF126" s="47" t="s">
        <v>996</v>
      </c>
      <c r="BG126" s="45" t="n">
        <v>1.67</v>
      </c>
      <c r="BH126" s="39"/>
      <c r="BI126" s="39"/>
      <c r="BJ126" s="39"/>
      <c r="BK126" s="39"/>
      <c r="BL126" s="39"/>
      <c r="BM126" s="39"/>
    </row>
    <row r="127" customFormat="false" ht="12.75" hidden="false" customHeight="false" outlineLevel="0" collapsed="false">
      <c r="A127" s="52"/>
      <c r="B127" s="219" t="s">
        <v>1769</v>
      </c>
      <c r="C127" s="220" t="n">
        <f aca="false">$O$62</f>
        <v>6.07561788390789</v>
      </c>
      <c r="D127" s="221" t="str">
        <f aca="false">$P$62</f>
        <v>Hs / 138</v>
      </c>
      <c r="E127" s="221"/>
      <c r="F127" s="220" t="n">
        <f aca="false">$Q$62</f>
        <v>1.53712974532989</v>
      </c>
      <c r="G127" s="220"/>
      <c r="H127" s="221" t="str">
        <f aca="false">$R$62</f>
        <v>h4 / 125</v>
      </c>
      <c r="I127" s="221"/>
      <c r="J127" s="53"/>
      <c r="K127" s="55"/>
      <c r="AN127" s="45" t="s">
        <v>997</v>
      </c>
      <c r="AO127" s="46" t="n">
        <v>30</v>
      </c>
      <c r="AT127" s="47" t="s">
        <v>998</v>
      </c>
      <c r="AU127" s="47" t="n">
        <v>26.8</v>
      </c>
      <c r="AW127" s="47" t="s">
        <v>999</v>
      </c>
      <c r="AX127" s="60" t="n">
        <v>1.19</v>
      </c>
      <c r="AZ127" s="49" t="s">
        <v>1000</v>
      </c>
      <c r="BA127" s="50" t="n">
        <v>2.14</v>
      </c>
      <c r="BC127" s="45" t="s">
        <v>1001</v>
      </c>
      <c r="BD127" s="46" t="n">
        <v>36.3</v>
      </c>
      <c r="BF127" s="47" t="s">
        <v>1002</v>
      </c>
      <c r="BG127" s="45" t="n">
        <v>1.54</v>
      </c>
      <c r="BH127" s="39"/>
      <c r="BI127" s="39"/>
      <c r="BJ127" s="39"/>
      <c r="BK127" s="39"/>
      <c r="BL127" s="39"/>
      <c r="BM127" s="39"/>
    </row>
    <row r="128" customFormat="false" ht="12.75" hidden="false" customHeight="false" outlineLevel="0" collapsed="false">
      <c r="A128" s="52"/>
      <c r="B128" s="219" t="s">
        <v>1755</v>
      </c>
      <c r="C128" s="220" t="n">
        <f aca="false">$O$63</f>
        <v>4.538488138578</v>
      </c>
      <c r="D128" s="221" t="str">
        <f aca="false">$P$63</f>
        <v>Hs / 143</v>
      </c>
      <c r="E128" s="221"/>
      <c r="F128" s="220" t="n">
        <f aca="false">$Q$63</f>
        <v>1.58598133240256</v>
      </c>
      <c r="G128" s="220"/>
      <c r="H128" s="221" t="str">
        <f aca="false">$R$63</f>
        <v>h3 / 129</v>
      </c>
      <c r="I128" s="221"/>
      <c r="J128" s="53"/>
      <c r="K128" s="55"/>
      <c r="AN128" s="45" t="s">
        <v>1003</v>
      </c>
      <c r="AO128" s="46" t="n">
        <v>27.7</v>
      </c>
      <c r="AT128" s="47" t="s">
        <v>1004</v>
      </c>
      <c r="AU128" s="47" t="n">
        <v>24.4</v>
      </c>
      <c r="AW128" s="47" t="s">
        <v>1005</v>
      </c>
      <c r="AX128" s="60" t="n">
        <v>0.901</v>
      </c>
      <c r="AZ128" s="49" t="s">
        <v>1006</v>
      </c>
      <c r="BA128" s="50" t="n">
        <v>1.64</v>
      </c>
      <c r="BC128" s="45" t="s">
        <v>1007</v>
      </c>
      <c r="BD128" s="46" t="n">
        <v>53.9</v>
      </c>
      <c r="BF128" s="47" t="s">
        <v>1008</v>
      </c>
      <c r="BG128" s="45" t="n">
        <v>1.27</v>
      </c>
      <c r="BH128" s="39"/>
      <c r="BI128" s="39"/>
      <c r="BJ128" s="39"/>
      <c r="BK128" s="39"/>
      <c r="BL128" s="39"/>
      <c r="BM128" s="39"/>
    </row>
    <row r="129" customFormat="false" ht="12.75" hidden="false" customHeight="false" outlineLevel="0" collapsed="false">
      <c r="A129" s="52"/>
      <c r="B129" s="219" t="s">
        <v>1732</v>
      </c>
      <c r="C129" s="220" t="n">
        <f aca="false">$O$64</f>
        <v>2.95250680617544</v>
      </c>
      <c r="D129" s="221" t="str">
        <f aca="false">$P$64</f>
        <v>Hs / 150</v>
      </c>
      <c r="E129" s="221"/>
      <c r="F129" s="220" t="n">
        <f aca="false">$Q$64</f>
        <v>1.55373325071942</v>
      </c>
      <c r="G129" s="220"/>
      <c r="H129" s="221" t="str">
        <f aca="false">$R$64</f>
        <v>h2 / 139</v>
      </c>
      <c r="I129" s="221"/>
      <c r="J129" s="53"/>
      <c r="K129" s="55"/>
      <c r="AN129" s="45" t="s">
        <v>1009</v>
      </c>
      <c r="AO129" s="46" t="n">
        <v>24.8</v>
      </c>
      <c r="AT129" s="47" t="s">
        <v>1010</v>
      </c>
      <c r="AU129" s="47" t="n">
        <v>21.6</v>
      </c>
      <c r="AW129" s="47" t="s">
        <v>1011</v>
      </c>
      <c r="AX129" s="60" t="n">
        <v>1.56</v>
      </c>
      <c r="AZ129" s="49" t="s">
        <v>1012</v>
      </c>
      <c r="BA129" s="50" t="n">
        <v>26.1</v>
      </c>
      <c r="BC129" s="45" t="s">
        <v>1013</v>
      </c>
      <c r="BD129" s="46" t="n">
        <v>43.9</v>
      </c>
      <c r="BF129" s="47" t="s">
        <v>1014</v>
      </c>
      <c r="BG129" s="45" t="n">
        <v>1.13</v>
      </c>
      <c r="BH129" s="39"/>
      <c r="BI129" s="39"/>
      <c r="BJ129" s="39"/>
      <c r="BK129" s="39"/>
      <c r="BL129" s="39"/>
      <c r="BM129" s="39"/>
    </row>
    <row r="130" customFormat="false" ht="12.75" hidden="false" customHeight="false" outlineLevel="0" collapsed="false">
      <c r="A130" s="52"/>
      <c r="B130" s="165" t="s">
        <v>248</v>
      </c>
      <c r="C130" s="166" t="n">
        <f aca="false">$O$65</f>
        <v>1.39877355545603</v>
      </c>
      <c r="D130" s="167" t="str">
        <f aca="false">$P$65</f>
        <v>Hs / 163</v>
      </c>
      <c r="E130" s="167"/>
      <c r="F130" s="166" t="n">
        <f aca="false">$Q$65</f>
        <v>1.39877355545603</v>
      </c>
      <c r="G130" s="166"/>
      <c r="H130" s="167" t="str">
        <f aca="false">$R$65</f>
        <v>h1 / 163</v>
      </c>
      <c r="I130" s="167"/>
      <c r="J130" s="53"/>
      <c r="K130" s="55"/>
      <c r="AN130" s="45" t="s">
        <v>1015</v>
      </c>
      <c r="AO130" s="46" t="n">
        <v>144</v>
      </c>
      <c r="AT130" s="47" t="s">
        <v>1016</v>
      </c>
      <c r="AU130" s="47" t="n">
        <v>19.4</v>
      </c>
      <c r="AW130" s="47" t="s">
        <v>1017</v>
      </c>
      <c r="AX130" s="60" t="n">
        <v>1.32</v>
      </c>
      <c r="AZ130" s="49" t="s">
        <v>1018</v>
      </c>
      <c r="BA130" s="50" t="n">
        <v>23.1</v>
      </c>
      <c r="BC130" s="45" t="s">
        <v>1019</v>
      </c>
      <c r="BD130" s="46" t="n">
        <v>33.3</v>
      </c>
      <c r="BF130" s="47" t="s">
        <v>1020</v>
      </c>
      <c r="BG130" s="45" t="n">
        <v>1.02</v>
      </c>
      <c r="BH130" s="39"/>
      <c r="BI130" s="39"/>
      <c r="BJ130" s="39"/>
      <c r="BK130" s="39"/>
      <c r="BL130" s="39"/>
      <c r="BM130" s="39"/>
    </row>
    <row r="131" customFormat="false" ht="12.75" hidden="false" customHeight="false" outlineLevel="0" collapsed="false">
      <c r="A131" s="52"/>
      <c r="B131" s="53"/>
      <c r="C131" s="53"/>
      <c r="D131" s="53"/>
      <c r="E131" s="53"/>
      <c r="F131" s="53"/>
      <c r="G131" s="53"/>
      <c r="H131" s="53"/>
      <c r="I131" s="53"/>
      <c r="J131" s="53"/>
      <c r="K131" s="55"/>
      <c r="AN131" s="45" t="s">
        <v>1021</v>
      </c>
      <c r="AO131" s="46" t="n">
        <v>132</v>
      </c>
      <c r="AT131" s="47" t="s">
        <v>1022</v>
      </c>
      <c r="AU131" s="47" t="n">
        <v>17.9</v>
      </c>
      <c r="AW131" s="47" t="s">
        <v>1023</v>
      </c>
      <c r="AX131" s="60" t="n">
        <v>1.07</v>
      </c>
      <c r="AZ131" s="49" t="s">
        <v>1024</v>
      </c>
      <c r="BA131" s="50" t="n">
        <v>20</v>
      </c>
      <c r="BC131" s="45" t="s">
        <v>1025</v>
      </c>
      <c r="BD131" s="46" t="n">
        <v>48.9</v>
      </c>
      <c r="BF131" s="47" t="s">
        <v>1026</v>
      </c>
      <c r="BG131" s="45" t="n">
        <v>1.93</v>
      </c>
      <c r="BH131" s="39"/>
      <c r="BI131" s="39"/>
      <c r="BJ131" s="39"/>
      <c r="BK131" s="39"/>
      <c r="BL131" s="39"/>
      <c r="BM131" s="39"/>
    </row>
    <row r="132" customFormat="false" ht="12.75" hidden="false" customHeight="false" outlineLevel="0" collapsed="false">
      <c r="A132" s="52"/>
      <c r="B132" s="222" t="s">
        <v>1741</v>
      </c>
      <c r="C132" s="223" t="s">
        <v>1742</v>
      </c>
      <c r="D132" s="53"/>
      <c r="E132" s="53"/>
      <c r="F132" s="53"/>
      <c r="G132" s="53"/>
      <c r="H132" s="53"/>
      <c r="I132" s="53"/>
      <c r="J132" s="53"/>
      <c r="K132" s="55"/>
      <c r="AN132" s="45" t="s">
        <v>1027</v>
      </c>
      <c r="AO132" s="46" t="n">
        <v>119</v>
      </c>
      <c r="AT132" s="47" t="s">
        <v>1028</v>
      </c>
      <c r="AU132" s="47" t="n">
        <v>16.3</v>
      </c>
      <c r="AW132" s="47" t="s">
        <v>1029</v>
      </c>
      <c r="AX132" s="60" t="n">
        <v>0.818</v>
      </c>
      <c r="AZ132" s="49" t="s">
        <v>1030</v>
      </c>
      <c r="BA132" s="50" t="n">
        <v>16.8</v>
      </c>
      <c r="BC132" s="45" t="s">
        <v>1031</v>
      </c>
      <c r="BD132" s="46" t="n">
        <v>39.9</v>
      </c>
      <c r="BF132" s="47" t="s">
        <v>1032</v>
      </c>
      <c r="BG132" s="45" t="n">
        <v>1.59</v>
      </c>
      <c r="BH132" s="39"/>
      <c r="BI132" s="39"/>
      <c r="BJ132" s="39"/>
      <c r="BK132" s="39"/>
      <c r="BL132" s="39"/>
      <c r="BM132" s="39"/>
    </row>
    <row r="133" customFormat="false" ht="12.75" hidden="false" customHeight="false" outlineLevel="0" collapsed="false">
      <c r="A133" s="52"/>
      <c r="B133" s="223"/>
      <c r="C133" s="223" t="s">
        <v>1743</v>
      </c>
      <c r="D133" s="53"/>
      <c r="E133" s="53"/>
      <c r="F133" s="53"/>
      <c r="G133" s="53"/>
      <c r="H133" s="53"/>
      <c r="I133" s="53"/>
      <c r="J133" s="53"/>
      <c r="K133" s="55"/>
      <c r="AN133" s="45" t="s">
        <v>1033</v>
      </c>
      <c r="AO133" s="46" t="n">
        <v>109</v>
      </c>
      <c r="AT133" s="47" t="s">
        <v>1034</v>
      </c>
      <c r="AU133" s="47" t="n">
        <v>14.9</v>
      </c>
      <c r="AW133" s="47" t="s">
        <v>1035</v>
      </c>
      <c r="AX133" s="60" t="n">
        <v>1.37</v>
      </c>
      <c r="AZ133" s="49" t="s">
        <v>1036</v>
      </c>
      <c r="BA133" s="50" t="n">
        <v>15.2</v>
      </c>
      <c r="BC133" s="45" t="s">
        <v>1037</v>
      </c>
      <c r="BD133" s="46" t="n">
        <v>30.3</v>
      </c>
      <c r="BF133" s="47" t="s">
        <v>1038</v>
      </c>
      <c r="BG133" s="45" t="n">
        <v>1.48</v>
      </c>
      <c r="BH133" s="39"/>
      <c r="BI133" s="39"/>
      <c r="BJ133" s="39"/>
      <c r="BK133" s="39"/>
      <c r="BL133" s="39"/>
      <c r="BM133" s="39"/>
    </row>
    <row r="134" customFormat="false" ht="12.75" hidden="false" customHeight="false" outlineLevel="0" collapsed="false">
      <c r="A134" s="169"/>
      <c r="B134" s="170"/>
      <c r="C134" s="170"/>
      <c r="D134" s="170"/>
      <c r="E134" s="170"/>
      <c r="F134" s="170"/>
      <c r="G134" s="170"/>
      <c r="H134" s="170"/>
      <c r="I134" s="170"/>
      <c r="J134" s="170"/>
      <c r="K134" s="171"/>
      <c r="AN134" s="45" t="s">
        <v>1039</v>
      </c>
      <c r="AO134" s="46" t="n">
        <v>98.4</v>
      </c>
      <c r="AT134" s="47" t="s">
        <v>1040</v>
      </c>
      <c r="AU134" s="47" t="n">
        <v>13.7</v>
      </c>
      <c r="AW134" s="47" t="s">
        <v>1041</v>
      </c>
      <c r="AX134" s="60" t="n">
        <v>1.16</v>
      </c>
      <c r="AZ134" s="49" t="s">
        <v>1042</v>
      </c>
      <c r="BA134" s="50" t="n">
        <v>13.6</v>
      </c>
      <c r="BC134" s="45" t="s">
        <v>1043</v>
      </c>
      <c r="BD134" s="46" t="n">
        <v>43.9</v>
      </c>
      <c r="BF134" s="47" t="s">
        <v>1044</v>
      </c>
      <c r="BG134" s="45" t="n">
        <v>1.01</v>
      </c>
      <c r="BH134" s="39"/>
      <c r="BI134" s="39"/>
      <c r="BJ134" s="39"/>
      <c r="BK134" s="39"/>
      <c r="BL134" s="39"/>
      <c r="BM134" s="39"/>
    </row>
    <row r="135" customFormat="false" ht="12.75" hidden="false" customHeight="false" outlineLevel="0" collapsed="false">
      <c r="AN135" s="45" t="s">
        <v>1045</v>
      </c>
      <c r="AO135" s="46" t="n">
        <v>89.8</v>
      </c>
      <c r="AT135" s="47" t="s">
        <v>1046</v>
      </c>
      <c r="AU135" s="47" t="n">
        <v>12.2</v>
      </c>
      <c r="AW135" s="47" t="s">
        <v>1047</v>
      </c>
      <c r="AX135" s="60" t="n">
        <v>0.944</v>
      </c>
      <c r="AZ135" s="49" t="s">
        <v>1048</v>
      </c>
      <c r="BA135" s="50" t="n">
        <v>12</v>
      </c>
      <c r="BC135" s="45" t="s">
        <v>1049</v>
      </c>
      <c r="BD135" s="46" t="n">
        <v>35.9</v>
      </c>
      <c r="BF135" s="47" t="s">
        <v>1050</v>
      </c>
      <c r="BG135" s="45" t="n">
        <v>1.66</v>
      </c>
      <c r="BH135" s="39"/>
      <c r="BI135" s="39"/>
      <c r="BJ135" s="39"/>
      <c r="BK135" s="39"/>
      <c r="BL135" s="39"/>
      <c r="BM135" s="39"/>
    </row>
    <row r="136" customFormat="false" ht="12.75" hidden="false" customHeight="false" outlineLevel="0" collapsed="false">
      <c r="AN136" s="45" t="s">
        <v>1051</v>
      </c>
      <c r="AO136" s="46" t="n">
        <v>82</v>
      </c>
      <c r="AT136" s="47" t="s">
        <v>1052</v>
      </c>
      <c r="AU136" s="47" t="n">
        <v>10.7</v>
      </c>
      <c r="AW136" s="47" t="s">
        <v>1053</v>
      </c>
      <c r="AX136" s="60" t="n">
        <v>0.722</v>
      </c>
      <c r="AZ136" s="49" t="s">
        <v>1054</v>
      </c>
      <c r="BA136" s="50" t="n">
        <v>22.1</v>
      </c>
      <c r="BC136" s="45" t="s">
        <v>1055</v>
      </c>
      <c r="BD136" s="46" t="n">
        <v>27.3</v>
      </c>
      <c r="BF136" s="47" t="s">
        <v>1056</v>
      </c>
      <c r="BG136" s="45" t="n">
        <v>1.27</v>
      </c>
      <c r="BH136" s="39"/>
      <c r="BI136" s="39"/>
      <c r="BJ136" s="39"/>
      <c r="BK136" s="39"/>
      <c r="BL136" s="39"/>
      <c r="BM136" s="39"/>
    </row>
    <row r="137" customFormat="false" ht="12.75" hidden="false" customHeight="false" outlineLevel="0" collapsed="false">
      <c r="AN137" s="45" t="s">
        <v>1057</v>
      </c>
      <c r="AO137" s="46" t="n">
        <v>73.5</v>
      </c>
      <c r="AT137" s="47" t="s">
        <v>1058</v>
      </c>
      <c r="AU137" s="47" t="n">
        <v>10</v>
      </c>
      <c r="AW137" s="47" t="s">
        <v>1059</v>
      </c>
      <c r="AX137" s="60" t="n">
        <v>0.491</v>
      </c>
      <c r="AZ137" s="49" t="s">
        <v>1060</v>
      </c>
      <c r="BA137" s="50" t="n">
        <v>19.6</v>
      </c>
      <c r="BC137" s="45" t="s">
        <v>1061</v>
      </c>
      <c r="BD137" s="46" t="n">
        <v>41.4</v>
      </c>
      <c r="BF137" s="47" t="s">
        <v>1062</v>
      </c>
      <c r="BG137" s="45" t="n">
        <v>0.869</v>
      </c>
      <c r="BH137" s="39"/>
      <c r="BI137" s="39"/>
      <c r="BJ137" s="39"/>
      <c r="BK137" s="39"/>
      <c r="BL137" s="39"/>
      <c r="BM137" s="39"/>
    </row>
    <row r="138" customFormat="false" ht="12.75" hidden="false" customHeight="false" outlineLevel="0" collapsed="false">
      <c r="AN138" s="45" t="s">
        <v>1063</v>
      </c>
      <c r="AO138" s="46" t="n">
        <v>67.2</v>
      </c>
      <c r="AT138" s="47" t="s">
        <v>1064</v>
      </c>
      <c r="AU138" s="47" t="n">
        <v>9.13</v>
      </c>
      <c r="AW138" s="47" t="s">
        <v>1065</v>
      </c>
      <c r="AX138" s="48" t="n">
        <v>0.813</v>
      </c>
      <c r="AZ138" s="49" t="s">
        <v>1066</v>
      </c>
      <c r="BA138" s="50" t="n">
        <v>17</v>
      </c>
      <c r="BC138" s="45" t="s">
        <v>1067</v>
      </c>
      <c r="BD138" s="46" t="n">
        <v>33.9</v>
      </c>
      <c r="BF138" s="47" t="s">
        <v>1068</v>
      </c>
      <c r="BG138" s="45" t="n">
        <v>1.57</v>
      </c>
      <c r="BH138" s="39"/>
      <c r="BI138" s="39"/>
      <c r="BJ138" s="39"/>
      <c r="BK138" s="39"/>
      <c r="BL138" s="39"/>
      <c r="BM138" s="39"/>
    </row>
    <row r="139" customFormat="false" ht="12.75" hidden="false" customHeight="false" outlineLevel="0" collapsed="false">
      <c r="AN139" s="45" t="s">
        <v>1069</v>
      </c>
      <c r="AO139" s="46" t="n">
        <v>60.7</v>
      </c>
      <c r="AT139" s="47" t="s">
        <v>1070</v>
      </c>
      <c r="AU139" s="47" t="n">
        <v>8.37</v>
      </c>
      <c r="AW139" s="47" t="s">
        <v>1071</v>
      </c>
      <c r="AX139" s="48" t="n">
        <v>0.621</v>
      </c>
      <c r="AZ139" s="49" t="s">
        <v>1072</v>
      </c>
      <c r="BA139" s="50" t="n">
        <v>14.3</v>
      </c>
      <c r="BC139" s="45" t="s">
        <v>1073</v>
      </c>
      <c r="BD139" s="46" t="n">
        <v>25.8</v>
      </c>
      <c r="BF139" s="47" t="s">
        <v>1074</v>
      </c>
      <c r="BG139" s="45" t="n">
        <v>1.39</v>
      </c>
      <c r="BH139" s="39"/>
      <c r="BI139" s="39"/>
      <c r="BJ139" s="39"/>
      <c r="BK139" s="39"/>
      <c r="BL139" s="39"/>
      <c r="BM139" s="39"/>
    </row>
    <row r="140" customFormat="false" ht="12.75" hidden="false" customHeight="false" outlineLevel="0" collapsed="false">
      <c r="AN140" s="45" t="s">
        <v>1075</v>
      </c>
      <c r="AO140" s="46" t="n">
        <v>56.3</v>
      </c>
      <c r="AT140" s="47" t="s">
        <v>1076</v>
      </c>
      <c r="AU140" s="47" t="n">
        <v>8.1</v>
      </c>
      <c r="AW140" s="47" t="s">
        <v>1077</v>
      </c>
      <c r="AX140" s="48" t="n">
        <v>0.688</v>
      </c>
      <c r="AZ140" s="49" t="s">
        <v>1078</v>
      </c>
      <c r="BA140" s="50" t="n">
        <v>13</v>
      </c>
      <c r="BC140" s="45" t="s">
        <v>1079</v>
      </c>
      <c r="BD140" s="46" t="n">
        <v>35</v>
      </c>
      <c r="BF140" s="47" t="s">
        <v>410</v>
      </c>
      <c r="BG140" s="45" t="n">
        <v>1.2</v>
      </c>
      <c r="BH140" s="39"/>
      <c r="BI140" s="39"/>
      <c r="BJ140" s="39"/>
      <c r="BK140" s="39"/>
      <c r="BL140" s="39"/>
      <c r="BM140" s="39"/>
    </row>
    <row r="141" customFormat="false" ht="12.75" hidden="false" customHeight="false" outlineLevel="0" collapsed="false">
      <c r="AN141" s="45" t="s">
        <v>1080</v>
      </c>
      <c r="AO141" s="46" t="n">
        <v>51.7</v>
      </c>
      <c r="AT141" s="47" t="s">
        <v>1081</v>
      </c>
      <c r="AU141" s="47" t="n">
        <v>7.36</v>
      </c>
      <c r="AW141" s="47" t="s">
        <v>1082</v>
      </c>
      <c r="AX141" s="48" t="n">
        <v>0.527</v>
      </c>
      <c r="AZ141" s="49" t="s">
        <v>1083</v>
      </c>
      <c r="BA141" s="50" t="n">
        <v>11.6</v>
      </c>
      <c r="BC141" s="45" t="s">
        <v>1084</v>
      </c>
      <c r="BD141" s="46" t="n">
        <v>28.3</v>
      </c>
      <c r="BF141" s="47" t="s">
        <v>1085</v>
      </c>
      <c r="BG141" s="45" t="n">
        <v>1</v>
      </c>
      <c r="BH141" s="39"/>
      <c r="BI141" s="39"/>
      <c r="BJ141" s="39"/>
      <c r="BK141" s="39"/>
      <c r="BL141" s="39"/>
      <c r="BM141" s="39"/>
    </row>
    <row r="142" customFormat="false" ht="12.75" hidden="false" customHeight="false" outlineLevel="0" collapsed="false">
      <c r="AN142" s="45" t="s">
        <v>1086</v>
      </c>
      <c r="AO142" s="46" t="n">
        <v>47.7</v>
      </c>
      <c r="AT142" s="47" t="s">
        <v>1087</v>
      </c>
      <c r="AU142" s="47" t="n">
        <v>7.07</v>
      </c>
      <c r="AW142" s="47" t="s">
        <v>1088</v>
      </c>
      <c r="AX142" s="48" t="n">
        <v>0.563</v>
      </c>
      <c r="AZ142" s="49" t="s">
        <v>1089</v>
      </c>
      <c r="BA142" s="50" t="n">
        <v>10.2</v>
      </c>
      <c r="BC142" s="45" t="s">
        <v>1090</v>
      </c>
      <c r="BD142" s="46" t="n">
        <v>21.5</v>
      </c>
      <c r="BF142" s="47" t="s">
        <v>1091</v>
      </c>
      <c r="BG142" s="45" t="n">
        <v>0.823</v>
      </c>
      <c r="BH142" s="39"/>
      <c r="BI142" s="39"/>
      <c r="BJ142" s="39"/>
      <c r="BK142" s="39"/>
      <c r="BL142" s="39"/>
      <c r="BM142" s="39"/>
    </row>
    <row r="143" customFormat="false" ht="12.75" hidden="false" customHeight="false" outlineLevel="0" collapsed="false">
      <c r="AN143" s="45" t="s">
        <v>1092</v>
      </c>
      <c r="AO143" s="46" t="n">
        <v>43</v>
      </c>
      <c r="AT143" s="47" t="s">
        <v>1093</v>
      </c>
      <c r="AU143" s="47" t="n">
        <v>6.49</v>
      </c>
      <c r="AW143" s="47" t="s">
        <v>1094</v>
      </c>
      <c r="AX143" s="48" t="n">
        <v>0.434</v>
      </c>
      <c r="AZ143" s="49" t="s">
        <v>1095</v>
      </c>
      <c r="BA143" s="50" t="n">
        <v>15.4</v>
      </c>
      <c r="BC143" s="45" t="s">
        <v>1096</v>
      </c>
      <c r="BD143" s="46" t="n">
        <v>18.1</v>
      </c>
      <c r="BF143" s="47" t="s">
        <v>1097</v>
      </c>
      <c r="BG143" s="45" t="n">
        <v>0.749</v>
      </c>
      <c r="BH143" s="39"/>
      <c r="BI143" s="39"/>
      <c r="BJ143" s="39"/>
      <c r="BK143" s="39"/>
      <c r="BL143" s="39"/>
      <c r="BM143" s="39"/>
    </row>
    <row r="144" customFormat="false" ht="12.75" hidden="false" customHeight="false" outlineLevel="0" collapsed="false">
      <c r="AN144" s="45" t="s">
        <v>1098</v>
      </c>
      <c r="AO144" s="46" t="n">
        <v>38.5</v>
      </c>
      <c r="AT144" s="47" t="s">
        <v>1099</v>
      </c>
      <c r="AU144" s="47" t="n">
        <v>45.8</v>
      </c>
      <c r="AW144" s="47" t="s">
        <v>1100</v>
      </c>
      <c r="AX144" s="48" t="n">
        <v>0.266</v>
      </c>
      <c r="AZ144" s="49" t="s">
        <v>1101</v>
      </c>
      <c r="BA144" s="50" t="n">
        <v>13</v>
      </c>
      <c r="BC144" s="45" t="s">
        <v>1102</v>
      </c>
      <c r="BD144" s="46" t="n">
        <v>30.3</v>
      </c>
      <c r="BF144" s="164" t="s">
        <v>1103</v>
      </c>
      <c r="BG144" s="96" t="n">
        <v>0.625</v>
      </c>
      <c r="BH144" s="39"/>
      <c r="BI144" s="39"/>
      <c r="BJ144" s="39"/>
      <c r="BK144" s="39"/>
      <c r="BL144" s="39"/>
      <c r="BM144" s="39"/>
    </row>
    <row r="145" customFormat="false" ht="12.75" hidden="false" customHeight="false" outlineLevel="0" collapsed="false">
      <c r="AN145" s="45" t="s">
        <v>1104</v>
      </c>
      <c r="AO145" s="46" t="n">
        <v>34.4</v>
      </c>
      <c r="AT145" s="47" t="s">
        <v>1105</v>
      </c>
      <c r="AU145" s="47" t="n">
        <v>41.6</v>
      </c>
      <c r="AW145" s="164" t="s">
        <v>1106</v>
      </c>
      <c r="AX145" s="172" t="n">
        <v>0.234</v>
      </c>
      <c r="AZ145" s="49" t="s">
        <v>1107</v>
      </c>
      <c r="BA145" s="50" t="n">
        <v>10.5</v>
      </c>
      <c r="BC145" s="45" t="s">
        <v>1108</v>
      </c>
      <c r="BD145" s="46" t="n">
        <v>24.6</v>
      </c>
    </row>
    <row r="146" customFormat="false" ht="12.75" hidden="false" customHeight="false" outlineLevel="0" collapsed="false">
      <c r="AN146" s="45" t="s">
        <v>1109</v>
      </c>
      <c r="AO146" s="46" t="n">
        <v>30.6</v>
      </c>
      <c r="AT146" s="47" t="s">
        <v>1110</v>
      </c>
      <c r="AU146" s="47" t="n">
        <v>38</v>
      </c>
      <c r="AZ146" s="49" t="s">
        <v>1111</v>
      </c>
      <c r="BA146" s="50" t="n">
        <v>9.27</v>
      </c>
      <c r="BC146" s="45" t="s">
        <v>1112</v>
      </c>
      <c r="BD146" s="46" t="n">
        <v>18.7</v>
      </c>
    </row>
    <row r="147" customFormat="false" ht="12.75" hidden="false" customHeight="false" outlineLevel="0" collapsed="false">
      <c r="AN147" s="45" t="s">
        <v>1113</v>
      </c>
      <c r="AO147" s="46" t="n">
        <v>30.3</v>
      </c>
      <c r="AT147" s="47" t="s">
        <v>1114</v>
      </c>
      <c r="AU147" s="47" t="n">
        <v>34.4</v>
      </c>
      <c r="AZ147" s="49" t="s">
        <v>1115</v>
      </c>
      <c r="BA147" s="50" t="n">
        <v>8</v>
      </c>
      <c r="BC147" s="45" t="s">
        <v>1116</v>
      </c>
      <c r="BD147" s="46" t="n">
        <v>15.7</v>
      </c>
    </row>
    <row r="148" customFormat="false" ht="12.75" hidden="false" customHeight="false" outlineLevel="0" collapsed="false">
      <c r="AN148" s="45" t="s">
        <v>1117</v>
      </c>
      <c r="AO148" s="46" t="n">
        <v>27.7</v>
      </c>
      <c r="AT148" s="47" t="s">
        <v>1118</v>
      </c>
      <c r="AU148" s="47" t="n">
        <v>31.1</v>
      </c>
      <c r="AZ148" s="49" t="s">
        <v>1119</v>
      </c>
      <c r="BA148" s="50" t="n">
        <v>16</v>
      </c>
      <c r="BC148" s="45" t="s">
        <v>1120</v>
      </c>
      <c r="BD148" s="46" t="n">
        <v>20.9</v>
      </c>
    </row>
    <row r="149" customFormat="false" ht="12.75" hidden="false" customHeight="false" outlineLevel="0" collapsed="false">
      <c r="AN149" s="45" t="s">
        <v>1121</v>
      </c>
      <c r="AO149" s="46" t="n">
        <v>24.7</v>
      </c>
      <c r="AT149" s="47" t="s">
        <v>1122</v>
      </c>
      <c r="AU149" s="47" t="n">
        <v>28.2</v>
      </c>
      <c r="AZ149" s="49" t="s">
        <v>1123</v>
      </c>
      <c r="BA149" s="50" t="n">
        <v>13.9</v>
      </c>
      <c r="BC149" s="45" t="s">
        <v>1124</v>
      </c>
      <c r="BD149" s="46" t="n">
        <v>16</v>
      </c>
    </row>
    <row r="150" customFormat="false" ht="12.75" hidden="false" customHeight="false" outlineLevel="0" collapsed="false">
      <c r="AN150" s="45" t="s">
        <v>1125</v>
      </c>
      <c r="AO150" s="46" t="n">
        <v>22.4</v>
      </c>
      <c r="AT150" s="47" t="s">
        <v>1126</v>
      </c>
      <c r="AU150" s="47" t="n">
        <v>25.7</v>
      </c>
      <c r="AZ150" s="49" t="s">
        <v>1127</v>
      </c>
      <c r="BA150" s="50" t="n">
        <v>11.7</v>
      </c>
      <c r="BC150" s="45" t="s">
        <v>1128</v>
      </c>
      <c r="BD150" s="46" t="n">
        <v>13.4</v>
      </c>
    </row>
    <row r="151" customFormat="false" ht="12.75" hidden="false" customHeight="false" outlineLevel="0" collapsed="false">
      <c r="AN151" s="45" t="s">
        <v>1129</v>
      </c>
      <c r="AO151" s="46" t="n">
        <v>20.1</v>
      </c>
      <c r="AT151" s="47" t="s">
        <v>1130</v>
      </c>
      <c r="AU151" s="47" t="n">
        <v>23.2</v>
      </c>
      <c r="AZ151" s="49" t="s">
        <v>1131</v>
      </c>
      <c r="BA151" s="50" t="n">
        <v>10.6</v>
      </c>
      <c r="BC151" s="45" t="s">
        <v>1132</v>
      </c>
      <c r="BD151" s="46" t="n">
        <v>32.6</v>
      </c>
    </row>
    <row r="152" customFormat="false" ht="12.75" hidden="false" customHeight="false" outlineLevel="0" collapsed="false">
      <c r="AN152" s="45" t="s">
        <v>1133</v>
      </c>
      <c r="AO152" s="46" t="n">
        <v>18.3</v>
      </c>
      <c r="AT152" s="47" t="s">
        <v>1134</v>
      </c>
      <c r="AU152" s="47" t="n">
        <v>21</v>
      </c>
      <c r="AZ152" s="49" t="s">
        <v>1135</v>
      </c>
      <c r="BA152" s="50" t="n">
        <v>9.5</v>
      </c>
      <c r="BC152" s="45" t="s">
        <v>1136</v>
      </c>
      <c r="BD152" s="46" t="n">
        <v>26.5</v>
      </c>
    </row>
    <row r="153" customFormat="false" ht="12.75" hidden="false" customHeight="false" outlineLevel="0" collapsed="false">
      <c r="AN153" s="45" t="s">
        <v>1137</v>
      </c>
      <c r="AO153" s="46" t="n">
        <v>16.3</v>
      </c>
      <c r="AT153" s="47" t="s">
        <v>1138</v>
      </c>
      <c r="AU153" s="47" t="n">
        <v>19.1</v>
      </c>
      <c r="AZ153" s="49" t="s">
        <v>1139</v>
      </c>
      <c r="BA153" s="50" t="n">
        <v>8.36</v>
      </c>
      <c r="BC153" s="45" t="s">
        <v>1140</v>
      </c>
      <c r="BD153" s="46" t="n">
        <v>20.1</v>
      </c>
    </row>
    <row r="154" customFormat="false" ht="12.75" hidden="false" customHeight="false" outlineLevel="0" collapsed="false">
      <c r="AN154" s="45" t="s">
        <v>1141</v>
      </c>
      <c r="AO154" s="46" t="n">
        <v>118</v>
      </c>
      <c r="AT154" s="47" t="s">
        <v>1142</v>
      </c>
      <c r="AU154" s="47" t="n">
        <v>17.5</v>
      </c>
      <c r="AZ154" s="49" t="s">
        <v>1143</v>
      </c>
      <c r="BA154" s="50" t="n">
        <v>7.22</v>
      </c>
      <c r="BC154" s="45" t="s">
        <v>1144</v>
      </c>
      <c r="BD154" s="46" t="n">
        <v>25.7</v>
      </c>
    </row>
    <row r="155" customFormat="false" ht="12.75" hidden="false" customHeight="false" outlineLevel="0" collapsed="false">
      <c r="AN155" s="45" t="s">
        <v>1145</v>
      </c>
      <c r="AO155" s="46" t="n">
        <v>107</v>
      </c>
      <c r="AT155" s="47" t="s">
        <v>1146</v>
      </c>
      <c r="AU155" s="47" t="n">
        <v>15.6</v>
      </c>
      <c r="AZ155" s="49" t="s">
        <v>1147</v>
      </c>
      <c r="BA155" s="50" t="n">
        <v>6.05</v>
      </c>
      <c r="BC155" s="45" t="s">
        <v>1148</v>
      </c>
      <c r="BD155" s="46" t="n">
        <v>20.9</v>
      </c>
    </row>
    <row r="156" customFormat="false" ht="12.75" hidden="false" customHeight="false" outlineLevel="0" collapsed="false">
      <c r="AN156" s="45" t="s">
        <v>1149</v>
      </c>
      <c r="AO156" s="46" t="n">
        <v>97.9</v>
      </c>
      <c r="AT156" s="47" t="s">
        <v>1150</v>
      </c>
      <c r="AU156" s="47" t="n">
        <v>14.3</v>
      </c>
      <c r="AZ156" s="49" t="s">
        <v>1151</v>
      </c>
      <c r="BA156" s="50" t="n">
        <v>9.04</v>
      </c>
      <c r="BC156" s="45" t="s">
        <v>1152</v>
      </c>
      <c r="BD156" s="46" t="n">
        <v>16</v>
      </c>
    </row>
    <row r="157" customFormat="false" ht="12.75" hidden="false" customHeight="false" outlineLevel="0" collapsed="false">
      <c r="AN157" s="45" t="s">
        <v>1153</v>
      </c>
      <c r="AO157" s="46" t="n">
        <v>88.2</v>
      </c>
      <c r="AT157" s="47" t="s">
        <v>1154</v>
      </c>
      <c r="AU157" s="47" t="n">
        <v>12.7</v>
      </c>
      <c r="AZ157" s="49" t="s">
        <v>1155</v>
      </c>
      <c r="BA157" s="50" t="n">
        <v>6.88</v>
      </c>
      <c r="BC157" s="45" t="s">
        <v>1156</v>
      </c>
      <c r="BD157" s="46" t="n">
        <v>13.4</v>
      </c>
    </row>
    <row r="158" customFormat="false" ht="12.75" hidden="false" customHeight="false" outlineLevel="0" collapsed="false">
      <c r="AN158" s="45" t="s">
        <v>1157</v>
      </c>
      <c r="AO158" s="46" t="n">
        <v>80.8</v>
      </c>
      <c r="AT158" s="47" t="s">
        <v>1158</v>
      </c>
      <c r="AU158" s="47" t="n">
        <v>11.2</v>
      </c>
      <c r="AZ158" s="49" t="s">
        <v>1159</v>
      </c>
      <c r="BA158" s="50" t="n">
        <v>5.78</v>
      </c>
      <c r="BC158" s="45" t="s">
        <v>1160</v>
      </c>
      <c r="BD158" s="46" t="n">
        <v>10.8</v>
      </c>
    </row>
    <row r="159" customFormat="false" ht="12.75" hidden="false" customHeight="false" outlineLevel="0" collapsed="false">
      <c r="AN159" s="45" t="s">
        <v>1161</v>
      </c>
      <c r="AO159" s="46" t="n">
        <v>72.8</v>
      </c>
      <c r="AT159" s="47" t="s">
        <v>1162</v>
      </c>
      <c r="AU159" s="47" t="n">
        <v>10.4</v>
      </c>
      <c r="AZ159" s="49" t="s">
        <v>1163</v>
      </c>
      <c r="BA159" s="50" t="n">
        <v>11.6</v>
      </c>
      <c r="BC159" s="45" t="s">
        <v>1164</v>
      </c>
      <c r="BD159" s="46" t="n">
        <v>30.3</v>
      </c>
    </row>
    <row r="160" customFormat="false" ht="12.75" hidden="false" customHeight="false" outlineLevel="0" collapsed="false">
      <c r="AN160" s="45" t="s">
        <v>1165</v>
      </c>
      <c r="AO160" s="46" t="n">
        <v>65.4</v>
      </c>
      <c r="AT160" s="47" t="s">
        <v>1166</v>
      </c>
      <c r="AU160" s="47" t="n">
        <v>9.55</v>
      </c>
      <c r="AZ160" s="49" t="s">
        <v>1167</v>
      </c>
      <c r="BA160" s="50" t="n">
        <v>9.85</v>
      </c>
      <c r="BC160" s="45" t="s">
        <v>1168</v>
      </c>
      <c r="BD160" s="46" t="n">
        <v>24.6</v>
      </c>
    </row>
    <row r="161" customFormat="false" ht="12.75" hidden="false" customHeight="false" outlineLevel="0" collapsed="false">
      <c r="AN161" s="45" t="s">
        <v>1169</v>
      </c>
      <c r="AO161" s="46" t="n">
        <v>59.2</v>
      </c>
      <c r="AT161" s="47" t="s">
        <v>1170</v>
      </c>
      <c r="AU161" s="47" t="n">
        <v>8.82</v>
      </c>
      <c r="AZ161" s="49" t="s">
        <v>1171</v>
      </c>
      <c r="BA161" s="50" t="n">
        <v>8.01</v>
      </c>
      <c r="BC161" s="45" t="s">
        <v>1172</v>
      </c>
      <c r="BD161" s="46" t="n">
        <v>18.7</v>
      </c>
    </row>
    <row r="162" customFormat="false" ht="12.75" hidden="false" customHeight="false" outlineLevel="0" collapsed="false">
      <c r="AN162" s="45" t="s">
        <v>1173</v>
      </c>
      <c r="AO162" s="46" t="n">
        <v>53.6</v>
      </c>
      <c r="AT162" s="47" t="s">
        <v>1174</v>
      </c>
      <c r="AU162" s="47" t="n">
        <v>8.1</v>
      </c>
      <c r="AZ162" s="49" t="s">
        <v>1175</v>
      </c>
      <c r="BA162" s="50" t="n">
        <v>6.1</v>
      </c>
      <c r="BC162" s="45" t="s">
        <v>1176</v>
      </c>
      <c r="BD162" s="46" t="n">
        <v>15.7</v>
      </c>
    </row>
    <row r="163" customFormat="false" ht="12.75" hidden="false" customHeight="false" outlineLevel="0" collapsed="false">
      <c r="AN163" s="45" t="s">
        <v>1177</v>
      </c>
      <c r="AO163" s="46" t="n">
        <v>48.8</v>
      </c>
      <c r="AT163" s="47" t="s">
        <v>1178</v>
      </c>
      <c r="AU163" s="47" t="n">
        <v>7.33</v>
      </c>
      <c r="AZ163" s="49" t="s">
        <v>1179</v>
      </c>
      <c r="BA163" s="50" t="n">
        <v>5.12</v>
      </c>
      <c r="BC163" s="45" t="s">
        <v>1180</v>
      </c>
      <c r="BD163" s="46" t="n">
        <v>25.7</v>
      </c>
    </row>
    <row r="164" customFormat="false" ht="12.75" hidden="false" customHeight="false" outlineLevel="0" collapsed="false">
      <c r="AN164" s="45" t="s">
        <v>1181</v>
      </c>
      <c r="AO164" s="46" t="n">
        <v>43.2</v>
      </c>
      <c r="AT164" s="47" t="s">
        <v>1182</v>
      </c>
      <c r="AU164" s="47" t="n">
        <v>6.77</v>
      </c>
      <c r="AZ164" s="49" t="s">
        <v>1183</v>
      </c>
      <c r="BA164" s="50" t="n">
        <v>4.13</v>
      </c>
      <c r="BC164" s="45" t="s">
        <v>1184</v>
      </c>
      <c r="BD164" s="46" t="n">
        <v>20.9</v>
      </c>
    </row>
    <row r="165" customFormat="false" ht="12.75" hidden="false" customHeight="false" outlineLevel="0" collapsed="false">
      <c r="AN165" s="45" t="s">
        <v>1185</v>
      </c>
      <c r="AO165" s="46" t="n">
        <v>38.8</v>
      </c>
      <c r="AT165" s="47" t="s">
        <v>1186</v>
      </c>
      <c r="AU165" s="47" t="n">
        <v>5.88</v>
      </c>
      <c r="AZ165" s="49" t="s">
        <v>1187</v>
      </c>
      <c r="BA165" s="50" t="n">
        <v>7.51</v>
      </c>
      <c r="BC165" s="45" t="s">
        <v>1188</v>
      </c>
      <c r="BD165" s="46" t="n">
        <v>16</v>
      </c>
    </row>
    <row r="166" customFormat="false" ht="12.75" hidden="false" customHeight="false" outlineLevel="0" collapsed="false">
      <c r="AN166" s="45" t="s">
        <v>1189</v>
      </c>
      <c r="AO166" s="46" t="n">
        <v>35.9</v>
      </c>
      <c r="AT166" s="47" t="s">
        <v>1190</v>
      </c>
      <c r="AU166" s="47" t="n">
        <v>5.15</v>
      </c>
      <c r="AZ166" s="49" t="s">
        <v>1191</v>
      </c>
      <c r="BA166" s="50" t="n">
        <v>6.62</v>
      </c>
      <c r="BC166" s="45" t="s">
        <v>1192</v>
      </c>
      <c r="BD166" s="46" t="n">
        <v>13.4</v>
      </c>
    </row>
    <row r="167" customFormat="false" ht="12.75" hidden="false" customHeight="false" outlineLevel="0" collapsed="false">
      <c r="AN167" s="45" t="s">
        <v>1193</v>
      </c>
      <c r="AO167" s="46" t="n">
        <v>32.7</v>
      </c>
      <c r="AT167" s="47" t="s">
        <v>1194</v>
      </c>
      <c r="AU167" s="47" t="n">
        <v>14.9</v>
      </c>
      <c r="AZ167" s="49" t="s">
        <v>1195</v>
      </c>
      <c r="BA167" s="50" t="n">
        <v>5.73</v>
      </c>
      <c r="BC167" s="45" t="s">
        <v>1196</v>
      </c>
      <c r="BD167" s="46" t="n">
        <v>17.2</v>
      </c>
    </row>
    <row r="168" customFormat="false" ht="12.75" hidden="false" customHeight="false" outlineLevel="0" collapsed="false">
      <c r="AN168" s="45" t="s">
        <v>1197</v>
      </c>
      <c r="AO168" s="46" t="n">
        <v>29.8</v>
      </c>
      <c r="AT168" s="47" t="s">
        <v>1198</v>
      </c>
      <c r="AU168" s="47" t="n">
        <v>13.2</v>
      </c>
      <c r="AZ168" s="49" t="s">
        <v>1199</v>
      </c>
      <c r="BA168" s="50" t="n">
        <v>4.81</v>
      </c>
      <c r="BC168" s="45" t="s">
        <v>1200</v>
      </c>
      <c r="BD168" s="46" t="n">
        <v>13.2</v>
      </c>
    </row>
    <row r="169" customFormat="false" ht="12.75" hidden="false" customHeight="false" outlineLevel="0" collapsed="false">
      <c r="AN169" s="45" t="s">
        <v>1201</v>
      </c>
      <c r="AO169" s="46" t="n">
        <v>27.3</v>
      </c>
      <c r="AT169" s="47" t="s">
        <v>1202</v>
      </c>
      <c r="AU169" s="47" t="n">
        <v>11.5</v>
      </c>
      <c r="AZ169" s="49" t="s">
        <v>1203</v>
      </c>
      <c r="BA169" s="50" t="n">
        <v>3.88</v>
      </c>
      <c r="BC169" s="45" t="s">
        <v>1204</v>
      </c>
      <c r="BD169" s="46" t="n">
        <v>11.1</v>
      </c>
    </row>
    <row r="170" customFormat="false" ht="12.75" hidden="false" customHeight="false" outlineLevel="0" collapsed="false">
      <c r="AN170" s="45" t="s">
        <v>1205</v>
      </c>
      <c r="AO170" s="46" t="n">
        <v>24.3</v>
      </c>
      <c r="AT170" s="47" t="s">
        <v>1206</v>
      </c>
      <c r="AU170" s="47" t="n">
        <v>9.98</v>
      </c>
      <c r="AZ170" s="49" t="s">
        <v>1207</v>
      </c>
      <c r="BA170" s="50" t="n">
        <v>7.01</v>
      </c>
      <c r="BC170" s="45" t="s">
        <v>1208</v>
      </c>
      <c r="BD170" s="46" t="n">
        <v>22.8</v>
      </c>
    </row>
    <row r="171" customFormat="false" ht="12.75" hidden="false" customHeight="false" outlineLevel="0" collapsed="false">
      <c r="AN171" s="45" t="s">
        <v>1209</v>
      </c>
      <c r="AO171" s="46" t="n">
        <v>21.5</v>
      </c>
      <c r="AT171" s="47" t="s">
        <v>1210</v>
      </c>
      <c r="AU171" s="47" t="n">
        <v>8.39</v>
      </c>
      <c r="AZ171" s="49" t="s">
        <v>1211</v>
      </c>
      <c r="BA171" s="50" t="n">
        <v>5.35</v>
      </c>
      <c r="BC171" s="45" t="s">
        <v>1212</v>
      </c>
      <c r="BD171" s="46" t="n">
        <v>17.3</v>
      </c>
    </row>
    <row r="172" customFormat="false" ht="12.75" hidden="false" customHeight="false" outlineLevel="0" collapsed="false">
      <c r="AN172" s="45" t="s">
        <v>1213</v>
      </c>
      <c r="AO172" s="46" t="n">
        <v>20</v>
      </c>
      <c r="AT172" s="47" t="s">
        <v>1214</v>
      </c>
      <c r="AU172" s="47" t="n">
        <v>7.37</v>
      </c>
      <c r="AZ172" s="49" t="s">
        <v>1215</v>
      </c>
      <c r="BA172" s="50" t="n">
        <v>4.5</v>
      </c>
      <c r="BC172" s="45" t="s">
        <v>1216</v>
      </c>
      <c r="BD172" s="46" t="n">
        <v>25.7</v>
      </c>
    </row>
    <row r="173" customFormat="false" ht="12.75" hidden="false" customHeight="false" outlineLevel="0" collapsed="false">
      <c r="AN173" s="45" t="s">
        <v>1217</v>
      </c>
      <c r="AO173" s="46" t="n">
        <v>18.3</v>
      </c>
      <c r="AT173" s="47" t="s">
        <v>1218</v>
      </c>
      <c r="AU173" s="47" t="n">
        <v>6.63</v>
      </c>
      <c r="AZ173" s="49" t="s">
        <v>1219</v>
      </c>
      <c r="BA173" s="50" t="n">
        <v>3.63</v>
      </c>
      <c r="BC173" s="45" t="s">
        <v>1220</v>
      </c>
      <c r="BD173" s="46" t="n">
        <v>20.9</v>
      </c>
    </row>
    <row r="174" customFormat="false" ht="12.75" hidden="false" customHeight="false" outlineLevel="0" collapsed="false">
      <c r="AN174" s="45" t="s">
        <v>1221</v>
      </c>
      <c r="AO174" s="46" t="n">
        <v>16.7</v>
      </c>
      <c r="AT174" s="47" t="s">
        <v>1222</v>
      </c>
      <c r="AU174" s="47" t="n">
        <v>5.89</v>
      </c>
      <c r="AZ174" s="49" t="s">
        <v>1223</v>
      </c>
      <c r="BA174" s="50" t="n">
        <v>7.98</v>
      </c>
      <c r="BC174" s="45" t="s">
        <v>1224</v>
      </c>
      <c r="BD174" s="46" t="n">
        <v>16</v>
      </c>
    </row>
    <row r="175" customFormat="false" ht="12.75" hidden="false" customHeight="false" outlineLevel="0" collapsed="false">
      <c r="AN175" s="45" t="s">
        <v>1225</v>
      </c>
      <c r="AO175" s="46" t="n">
        <v>16.2</v>
      </c>
      <c r="AT175" s="47" t="s">
        <v>1226</v>
      </c>
      <c r="AU175" s="47" t="n">
        <v>5.29</v>
      </c>
      <c r="AZ175" s="49" t="s">
        <v>1227</v>
      </c>
      <c r="BA175" s="50" t="n">
        <v>6.51</v>
      </c>
      <c r="BC175" s="45" t="s">
        <v>1228</v>
      </c>
      <c r="BD175" s="46" t="n">
        <v>13.4</v>
      </c>
    </row>
    <row r="176" customFormat="false" ht="12.75" hidden="false" customHeight="false" outlineLevel="0" collapsed="false">
      <c r="AN176" s="45" t="s">
        <v>1229</v>
      </c>
      <c r="AO176" s="46" t="n">
        <v>14.7</v>
      </c>
      <c r="AT176" s="47" t="s">
        <v>1230</v>
      </c>
      <c r="AU176" s="47" t="n">
        <v>4.56</v>
      </c>
      <c r="AZ176" s="49" t="s">
        <v>1231</v>
      </c>
      <c r="BA176" s="50" t="n">
        <v>4.98</v>
      </c>
      <c r="BC176" s="45" t="s">
        <v>1232</v>
      </c>
      <c r="BD176" s="46" t="n">
        <v>10.8</v>
      </c>
    </row>
    <row r="177" customFormat="false" ht="12.75" hidden="false" customHeight="false" outlineLevel="0" collapsed="false">
      <c r="AN177" s="45" t="s">
        <v>1233</v>
      </c>
      <c r="AO177" s="46" t="n">
        <v>14.1</v>
      </c>
      <c r="AT177" s="47" t="s">
        <v>1234</v>
      </c>
      <c r="AU177" s="47" t="n">
        <v>3.84</v>
      </c>
      <c r="AZ177" s="49" t="s">
        <v>1235</v>
      </c>
      <c r="BA177" s="50" t="n">
        <v>4.19</v>
      </c>
      <c r="BC177" s="45" t="s">
        <v>1236</v>
      </c>
      <c r="BD177" s="46" t="n">
        <v>21</v>
      </c>
    </row>
    <row r="178" customFormat="false" ht="12.75" hidden="false" customHeight="false" outlineLevel="0" collapsed="false">
      <c r="AN178" s="45" t="s">
        <v>1237</v>
      </c>
      <c r="AO178" s="46" t="n">
        <v>13</v>
      </c>
      <c r="AT178" s="47" t="s">
        <v>1238</v>
      </c>
      <c r="AU178" s="47" t="n">
        <v>119</v>
      </c>
      <c r="AZ178" s="49" t="s">
        <v>1239</v>
      </c>
      <c r="BA178" s="50" t="n">
        <v>3.38</v>
      </c>
      <c r="BC178" s="45" t="s">
        <v>1240</v>
      </c>
      <c r="BD178" s="46" t="n">
        <v>17.2</v>
      </c>
    </row>
    <row r="179" customFormat="false" ht="12.75" hidden="false" customHeight="false" outlineLevel="0" collapsed="false">
      <c r="AN179" s="45" t="s">
        <v>1241</v>
      </c>
      <c r="AO179" s="46" t="n">
        <v>91.5</v>
      </c>
      <c r="AT179" s="47" t="s">
        <v>1242</v>
      </c>
      <c r="AU179" s="47" t="n">
        <v>107</v>
      </c>
      <c r="AZ179" s="49" t="s">
        <v>1243</v>
      </c>
      <c r="BA179" s="50" t="n">
        <v>6.04</v>
      </c>
      <c r="BC179" s="45" t="s">
        <v>1244</v>
      </c>
      <c r="BD179" s="46" t="n">
        <v>13.2</v>
      </c>
    </row>
    <row r="180" customFormat="false" ht="12.75" hidden="false" customHeight="false" outlineLevel="0" collapsed="false">
      <c r="AN180" s="45" t="s">
        <v>1245</v>
      </c>
      <c r="AO180" s="46" t="n">
        <v>83.2</v>
      </c>
      <c r="AT180" s="47" t="s">
        <v>1246</v>
      </c>
      <c r="AU180" s="47" t="n">
        <v>97.8</v>
      </c>
      <c r="AZ180" s="49" t="s">
        <v>1247</v>
      </c>
      <c r="BA180" s="50" t="n">
        <v>5.34</v>
      </c>
      <c r="BC180" s="45" t="s">
        <v>1248</v>
      </c>
      <c r="BD180" s="46" t="n">
        <v>11.1</v>
      </c>
    </row>
    <row r="181" customFormat="false" ht="12.75" hidden="false" customHeight="false" outlineLevel="0" collapsed="false">
      <c r="AN181" s="45" t="s">
        <v>1249</v>
      </c>
      <c r="AO181" s="46" t="n">
        <v>75.9</v>
      </c>
      <c r="AT181" s="47" t="s">
        <v>1250</v>
      </c>
      <c r="AU181" s="47" t="n">
        <v>88.9</v>
      </c>
      <c r="AZ181" s="49" t="s">
        <v>1251</v>
      </c>
      <c r="BA181" s="50" t="n">
        <v>4.63</v>
      </c>
      <c r="BC181" s="45" t="s">
        <v>1252</v>
      </c>
      <c r="BD181" s="46" t="n">
        <v>8.96</v>
      </c>
    </row>
    <row r="182" customFormat="false" ht="12.75" hidden="false" customHeight="false" outlineLevel="0" collapsed="false">
      <c r="AN182" s="45" t="s">
        <v>1253</v>
      </c>
      <c r="AO182" s="46" t="n">
        <v>68.8</v>
      </c>
      <c r="AT182" s="47" t="s">
        <v>1254</v>
      </c>
      <c r="AU182" s="47" t="n">
        <v>80.9</v>
      </c>
      <c r="AZ182" s="49" t="s">
        <v>1255</v>
      </c>
      <c r="BA182" s="50" t="n">
        <v>3.91</v>
      </c>
      <c r="BC182" s="45" t="s">
        <v>1256</v>
      </c>
      <c r="BD182" s="46" t="n">
        <v>6.76</v>
      </c>
    </row>
    <row r="183" customFormat="false" ht="12.75" hidden="false" customHeight="false" outlineLevel="0" collapsed="false">
      <c r="AN183" s="45" t="s">
        <v>1257</v>
      </c>
      <c r="AO183" s="46" t="n">
        <v>62.1</v>
      </c>
      <c r="AT183" s="47" t="s">
        <v>1258</v>
      </c>
      <c r="AU183" s="47" t="n">
        <v>73.5</v>
      </c>
      <c r="AZ183" s="49" t="s">
        <v>1259</v>
      </c>
      <c r="BA183" s="50" t="n">
        <v>3.16</v>
      </c>
      <c r="BC183" s="45" t="s">
        <v>1260</v>
      </c>
      <c r="BD183" s="46" t="n">
        <v>18.7</v>
      </c>
    </row>
    <row r="184" customFormat="false" ht="12.75" hidden="false" customHeight="false" outlineLevel="0" collapsed="false">
      <c r="AN184" s="45" t="s">
        <v>1261</v>
      </c>
      <c r="AO184" s="46" t="n">
        <v>56.4</v>
      </c>
      <c r="AT184" s="47" t="s">
        <v>1262</v>
      </c>
      <c r="AU184" s="47" t="n">
        <v>66.9</v>
      </c>
      <c r="AZ184" s="49" t="s">
        <v>1263</v>
      </c>
      <c r="BA184" s="50" t="n">
        <v>5.53</v>
      </c>
      <c r="BC184" s="45" t="s">
        <v>1264</v>
      </c>
      <c r="BD184" s="46" t="n">
        <v>15.3</v>
      </c>
    </row>
    <row r="185" customFormat="false" ht="12.75" hidden="false" customHeight="false" outlineLevel="0" collapsed="false">
      <c r="AN185" s="45" t="s">
        <v>1265</v>
      </c>
      <c r="AO185" s="46" t="n">
        <v>51.3</v>
      </c>
      <c r="AT185" s="47" t="s">
        <v>1266</v>
      </c>
      <c r="AU185" s="47" t="n">
        <v>62.6</v>
      </c>
      <c r="AZ185" s="49" t="s">
        <v>1267</v>
      </c>
      <c r="BA185" s="50" t="n">
        <v>4.25</v>
      </c>
      <c r="BC185" s="45" t="s">
        <v>1268</v>
      </c>
      <c r="BD185" s="46" t="n">
        <v>11.8</v>
      </c>
    </row>
    <row r="186" customFormat="false" ht="12.75" hidden="false" customHeight="false" outlineLevel="0" collapsed="false">
      <c r="AN186" s="45" t="s">
        <v>1269</v>
      </c>
      <c r="AO186" s="46" t="n">
        <v>46.3</v>
      </c>
      <c r="AT186" s="47" t="s">
        <v>1270</v>
      </c>
      <c r="AU186" s="47" t="n">
        <v>58.5</v>
      </c>
      <c r="AZ186" s="49" t="s">
        <v>1271</v>
      </c>
      <c r="BA186" s="50" t="n">
        <v>3.58</v>
      </c>
      <c r="BC186" s="45" t="s">
        <v>1272</v>
      </c>
      <c r="BD186" s="46" t="n">
        <v>9.92</v>
      </c>
    </row>
    <row r="187" customFormat="false" ht="12.75" hidden="false" customHeight="false" outlineLevel="0" collapsed="false">
      <c r="AN187" s="45" t="s">
        <v>1273</v>
      </c>
      <c r="AO187" s="46" t="n">
        <v>42.1</v>
      </c>
      <c r="AT187" s="47" t="s">
        <v>1274</v>
      </c>
      <c r="AU187" s="47" t="n">
        <v>54.4</v>
      </c>
      <c r="AZ187" s="49" t="s">
        <v>1275</v>
      </c>
      <c r="BA187" s="50" t="n">
        <v>2.9</v>
      </c>
      <c r="BC187" s="45" t="s">
        <v>1276</v>
      </c>
      <c r="BD187" s="46" t="n">
        <v>8.03</v>
      </c>
    </row>
    <row r="188" customFormat="false" ht="12.75" hidden="false" customHeight="false" outlineLevel="0" collapsed="false">
      <c r="AN188" s="45" t="s">
        <v>1277</v>
      </c>
      <c r="AO188" s="46" t="n">
        <v>38.2</v>
      </c>
      <c r="AT188" s="47" t="s">
        <v>1278</v>
      </c>
      <c r="AU188" s="47" t="n">
        <v>50.3</v>
      </c>
      <c r="AZ188" s="49" t="s">
        <v>1279</v>
      </c>
      <c r="BA188" s="50" t="n">
        <v>5.01</v>
      </c>
      <c r="BC188" s="45" t="s">
        <v>1280</v>
      </c>
      <c r="BD188" s="46" t="n">
        <v>6.06</v>
      </c>
    </row>
    <row r="189" customFormat="false" ht="12.75" hidden="false" customHeight="false" outlineLevel="0" collapsed="false">
      <c r="AN189" s="45" t="s">
        <v>1281</v>
      </c>
      <c r="AO189" s="46" t="n">
        <v>35.1</v>
      </c>
      <c r="AT189" s="47" t="s">
        <v>1282</v>
      </c>
      <c r="AU189" s="47" t="n">
        <v>45.7</v>
      </c>
      <c r="AZ189" s="49" t="s">
        <v>1283</v>
      </c>
      <c r="BA189" s="50" t="n">
        <v>4.44</v>
      </c>
      <c r="BC189" s="45" t="s">
        <v>1284</v>
      </c>
      <c r="BD189" s="46" t="n">
        <v>19</v>
      </c>
    </row>
    <row r="190" customFormat="false" ht="12.75" hidden="false" customHeight="false" outlineLevel="0" collapsed="false">
      <c r="AN190" s="45" t="s">
        <v>1285</v>
      </c>
      <c r="AO190" s="46" t="n">
        <v>31.1</v>
      </c>
      <c r="AT190" s="47" t="s">
        <v>1286</v>
      </c>
      <c r="AU190" s="47" t="n">
        <v>41.6</v>
      </c>
      <c r="AZ190" s="49" t="s">
        <v>1287</v>
      </c>
      <c r="BA190" s="50" t="n">
        <v>3.86</v>
      </c>
      <c r="BC190" s="45" t="s">
        <v>1288</v>
      </c>
      <c r="BD190" s="46" t="n">
        <v>14.6</v>
      </c>
    </row>
    <row r="191" customFormat="false" ht="12.75" hidden="false" customHeight="false" outlineLevel="0" collapsed="false">
      <c r="AN191" s="45" t="s">
        <v>1289</v>
      </c>
      <c r="AO191" s="46" t="n">
        <v>28.5</v>
      </c>
      <c r="AT191" s="47" t="s">
        <v>1290</v>
      </c>
      <c r="AU191" s="47" t="n">
        <v>37.8</v>
      </c>
      <c r="AZ191" s="49" t="s">
        <v>1291</v>
      </c>
      <c r="BA191" s="50" t="n">
        <v>3.25</v>
      </c>
      <c r="BC191" s="45" t="s">
        <v>1292</v>
      </c>
      <c r="BD191" s="46" t="n">
        <v>12.2</v>
      </c>
    </row>
    <row r="192" customFormat="false" ht="12.75" hidden="false" customHeight="false" outlineLevel="0" collapsed="false">
      <c r="AN192" s="45" t="s">
        <v>1293</v>
      </c>
      <c r="AO192" s="46" t="n">
        <v>25.3</v>
      </c>
      <c r="AT192" s="47" t="s">
        <v>1294</v>
      </c>
      <c r="AU192" s="47" t="n">
        <v>34.2</v>
      </c>
      <c r="AZ192" s="49" t="s">
        <v>1295</v>
      </c>
      <c r="BA192" s="50" t="n">
        <v>2.64</v>
      </c>
      <c r="BC192" s="45" t="s">
        <v>1296</v>
      </c>
      <c r="BD192" s="46" t="n">
        <v>9.9</v>
      </c>
    </row>
    <row r="193" customFormat="false" ht="12.75" hidden="false" customHeight="false" outlineLevel="0" collapsed="false">
      <c r="AN193" s="45" t="s">
        <v>1297</v>
      </c>
      <c r="AO193" s="46" t="n">
        <v>22.3</v>
      </c>
      <c r="AT193" s="47" t="s">
        <v>1298</v>
      </c>
      <c r="AU193" s="47" t="n">
        <v>31</v>
      </c>
      <c r="AZ193" s="49" t="s">
        <v>1299</v>
      </c>
      <c r="BA193" s="50" t="n">
        <v>2</v>
      </c>
      <c r="BC193" s="45" t="s">
        <v>1300</v>
      </c>
      <c r="BD193" s="46" t="n">
        <v>21</v>
      </c>
    </row>
    <row r="194" customFormat="false" ht="12.75" hidden="false" customHeight="false" outlineLevel="0" collapsed="false">
      <c r="AN194" s="45" t="s">
        <v>1301</v>
      </c>
      <c r="AO194" s="46" t="n">
        <v>20.8</v>
      </c>
      <c r="AT194" s="47" t="s">
        <v>1302</v>
      </c>
      <c r="AU194" s="47" t="n">
        <v>28.4</v>
      </c>
      <c r="AZ194" s="49" t="s">
        <v>1303</v>
      </c>
      <c r="BA194" s="50" t="n">
        <v>4.53</v>
      </c>
      <c r="BC194" s="45" t="s">
        <v>1304</v>
      </c>
      <c r="BD194" s="46" t="n">
        <v>17.2</v>
      </c>
    </row>
    <row r="195" customFormat="false" ht="12.75" hidden="false" customHeight="false" outlineLevel="0" collapsed="false">
      <c r="AN195" s="45" t="s">
        <v>1305</v>
      </c>
      <c r="AO195" s="46" t="n">
        <v>19.1</v>
      </c>
      <c r="AT195" s="47" t="s">
        <v>1306</v>
      </c>
      <c r="AU195" s="47" t="n">
        <v>25.9</v>
      </c>
      <c r="AZ195" s="49" t="s">
        <v>1307</v>
      </c>
      <c r="BA195" s="50" t="n">
        <v>3.5</v>
      </c>
      <c r="BC195" s="45" t="s">
        <v>1308</v>
      </c>
      <c r="BD195" s="46" t="n">
        <v>13.2</v>
      </c>
    </row>
    <row r="196" customFormat="false" ht="12.75" hidden="false" customHeight="false" outlineLevel="0" collapsed="false">
      <c r="AN196" s="45" t="s">
        <v>1309</v>
      </c>
      <c r="AO196" s="46" t="n">
        <v>17.6</v>
      </c>
      <c r="AT196" s="47" t="s">
        <v>1310</v>
      </c>
      <c r="AU196" s="47" t="n">
        <v>23.4</v>
      </c>
      <c r="AZ196" s="49" t="s">
        <v>1311</v>
      </c>
      <c r="BA196" s="50" t="n">
        <v>2.96</v>
      </c>
      <c r="BC196" s="45" t="s">
        <v>1312</v>
      </c>
      <c r="BD196" s="46" t="n">
        <v>11.1</v>
      </c>
    </row>
    <row r="197" customFormat="false" ht="12.75" hidden="false" customHeight="false" outlineLevel="0" collapsed="false">
      <c r="AN197" s="45" t="s">
        <v>1313</v>
      </c>
      <c r="AO197" s="46" t="n">
        <v>16.2</v>
      </c>
      <c r="AT197" s="47" t="s">
        <v>1314</v>
      </c>
      <c r="AU197" s="47" t="n">
        <v>21.3</v>
      </c>
      <c r="AZ197" s="49" t="s">
        <v>1315</v>
      </c>
      <c r="BA197" s="50" t="n">
        <v>2.4</v>
      </c>
      <c r="BC197" s="45" t="s">
        <v>1316</v>
      </c>
      <c r="BD197" s="46" t="n">
        <v>8.96</v>
      </c>
    </row>
    <row r="198" customFormat="false" ht="12.75" hidden="false" customHeight="false" outlineLevel="0" collapsed="false">
      <c r="AN198" s="45" t="s">
        <v>1317</v>
      </c>
      <c r="AO198" s="46" t="n">
        <v>14.7</v>
      </c>
      <c r="AT198" s="47" t="s">
        <v>1318</v>
      </c>
      <c r="AU198" s="47" t="n">
        <v>19.4</v>
      </c>
      <c r="AZ198" s="49" t="s">
        <v>1319</v>
      </c>
      <c r="BA198" s="50" t="n">
        <v>1.83</v>
      </c>
      <c r="BC198" s="45" t="s">
        <v>1320</v>
      </c>
      <c r="BD198" s="46" t="n">
        <v>6.76</v>
      </c>
    </row>
    <row r="199" customFormat="false" ht="12.75" hidden="false" customHeight="false" outlineLevel="0" collapsed="false">
      <c r="AN199" s="45" t="s">
        <v>1321</v>
      </c>
      <c r="AO199" s="46" t="n">
        <v>13.5</v>
      </c>
      <c r="AT199" s="47" t="s">
        <v>1322</v>
      </c>
      <c r="AU199" s="47" t="n">
        <v>17.7</v>
      </c>
      <c r="AZ199" s="49" t="s">
        <v>1323</v>
      </c>
      <c r="BA199" s="50" t="n">
        <v>3.11</v>
      </c>
      <c r="BC199" s="45" t="s">
        <v>1324</v>
      </c>
      <c r="BD199" s="46" t="n">
        <v>18.7</v>
      </c>
    </row>
    <row r="200" customFormat="false" ht="12.75" hidden="false" customHeight="false" outlineLevel="0" collapsed="false">
      <c r="AN200" s="45" t="s">
        <v>1325</v>
      </c>
      <c r="AO200" s="46" t="n">
        <v>11.8</v>
      </c>
      <c r="AT200" s="47" t="s">
        <v>1326</v>
      </c>
      <c r="AU200" s="47" t="n">
        <v>16</v>
      </c>
      <c r="AZ200" s="49" t="s">
        <v>1327</v>
      </c>
      <c r="BA200" s="50" t="n">
        <v>2.64</v>
      </c>
      <c r="BC200" s="45" t="s">
        <v>1328</v>
      </c>
      <c r="BD200" s="46" t="n">
        <v>15.3</v>
      </c>
    </row>
    <row r="201" customFormat="false" ht="12.75" hidden="false" customHeight="false" outlineLevel="0" collapsed="false">
      <c r="AN201" s="45" t="s">
        <v>1329</v>
      </c>
      <c r="AO201" s="46" t="n">
        <v>10.3</v>
      </c>
      <c r="AT201" s="47" t="s">
        <v>1330</v>
      </c>
      <c r="AU201" s="47" t="n">
        <v>14.6</v>
      </c>
      <c r="AZ201" s="49" t="s">
        <v>1331</v>
      </c>
      <c r="BA201" s="50" t="n">
        <v>2.14</v>
      </c>
      <c r="BC201" s="45" t="s">
        <v>1332</v>
      </c>
      <c r="BD201" s="46" t="n">
        <v>11.8</v>
      </c>
    </row>
    <row r="202" customFormat="false" ht="12.75" hidden="false" customHeight="false" outlineLevel="0" collapsed="false">
      <c r="AN202" s="45" t="s">
        <v>1333</v>
      </c>
      <c r="AO202" s="46" t="n">
        <v>29.7</v>
      </c>
      <c r="AT202" s="47" t="s">
        <v>1334</v>
      </c>
      <c r="AU202" s="47" t="n">
        <v>13.2</v>
      </c>
      <c r="AZ202" s="173" t="s">
        <v>377</v>
      </c>
      <c r="BA202" s="174" t="n">
        <v>1.64</v>
      </c>
      <c r="BC202" s="45" t="s">
        <v>1335</v>
      </c>
      <c r="BD202" s="46" t="n">
        <v>9.92</v>
      </c>
    </row>
    <row r="203" customFormat="false" ht="12.75" hidden="false" customHeight="false" outlineLevel="0" collapsed="false">
      <c r="AN203" s="45" t="s">
        <v>1336</v>
      </c>
      <c r="AO203" s="46" t="n">
        <v>26.4</v>
      </c>
      <c r="AT203" s="47" t="s">
        <v>1337</v>
      </c>
      <c r="AU203" s="47" t="n">
        <v>12</v>
      </c>
      <c r="BC203" s="45" t="s">
        <v>1338</v>
      </c>
      <c r="BD203" s="46" t="n">
        <v>8.03</v>
      </c>
    </row>
    <row r="204" customFormat="false" ht="12.75" hidden="false" customHeight="false" outlineLevel="0" collapsed="false">
      <c r="AN204" s="45" t="s">
        <v>1339</v>
      </c>
      <c r="AO204" s="46" t="n">
        <v>22.9</v>
      </c>
      <c r="AT204" s="47" t="s">
        <v>1340</v>
      </c>
      <c r="AU204" s="47" t="n">
        <v>10.9</v>
      </c>
      <c r="BC204" s="45" t="s">
        <v>1341</v>
      </c>
      <c r="BD204" s="46" t="n">
        <v>6.06</v>
      </c>
    </row>
    <row r="205" customFormat="false" ht="12.75" hidden="false" customHeight="false" outlineLevel="0" collapsed="false">
      <c r="AN205" s="45" t="s">
        <v>1342</v>
      </c>
      <c r="AO205" s="46" t="n">
        <v>20</v>
      </c>
      <c r="AT205" s="47" t="s">
        <v>1343</v>
      </c>
      <c r="AU205" s="47" t="n">
        <v>9.99</v>
      </c>
      <c r="BC205" s="45" t="s">
        <v>1344</v>
      </c>
      <c r="BD205" s="46" t="n">
        <v>16.4</v>
      </c>
    </row>
    <row r="206" customFormat="false" ht="12.75" hidden="false" customHeight="false" outlineLevel="0" collapsed="false">
      <c r="AN206" s="45" t="s">
        <v>1345</v>
      </c>
      <c r="AO206" s="46" t="n">
        <v>16.8</v>
      </c>
      <c r="AT206" s="47" t="s">
        <v>1346</v>
      </c>
      <c r="AU206" s="47" t="n">
        <v>8.96</v>
      </c>
      <c r="BC206" s="45" t="s">
        <v>1347</v>
      </c>
      <c r="BD206" s="46" t="n">
        <v>13.5</v>
      </c>
    </row>
    <row r="207" customFormat="false" ht="12.75" hidden="false" customHeight="false" outlineLevel="0" collapsed="false">
      <c r="AN207" s="45" t="s">
        <v>1348</v>
      </c>
      <c r="AO207" s="46" t="n">
        <v>14.7</v>
      </c>
      <c r="AT207" s="47" t="s">
        <v>1349</v>
      </c>
      <c r="AU207" s="47" t="n">
        <v>7.8</v>
      </c>
      <c r="BC207" s="45" t="s">
        <v>1350</v>
      </c>
      <c r="BD207" s="46" t="n">
        <v>10.4</v>
      </c>
    </row>
    <row r="208" customFormat="false" ht="12.75" hidden="false" customHeight="false" outlineLevel="0" collapsed="false">
      <c r="AN208" s="45" t="s">
        <v>1351</v>
      </c>
      <c r="AO208" s="46" t="n">
        <v>13.3</v>
      </c>
      <c r="AT208" s="47" t="s">
        <v>1352</v>
      </c>
      <c r="AU208" s="47" t="n">
        <v>7.07</v>
      </c>
      <c r="BC208" s="45" t="s">
        <v>1353</v>
      </c>
      <c r="BD208" s="46" t="n">
        <v>8.76</v>
      </c>
    </row>
    <row r="209" customFormat="false" ht="12.75" hidden="false" customHeight="false" outlineLevel="0" collapsed="false">
      <c r="AN209" s="45" t="s">
        <v>1354</v>
      </c>
      <c r="AO209" s="46" t="n">
        <v>11.8</v>
      </c>
      <c r="AT209" s="47" t="s">
        <v>1355</v>
      </c>
      <c r="AU209" s="47" t="n">
        <v>6.31</v>
      </c>
      <c r="BC209" s="45" t="s">
        <v>1356</v>
      </c>
      <c r="BD209" s="46" t="n">
        <v>7.1</v>
      </c>
    </row>
    <row r="210" customFormat="false" ht="12.75" hidden="false" customHeight="false" outlineLevel="0" collapsed="false">
      <c r="AN210" s="45" t="s">
        <v>1357</v>
      </c>
      <c r="AO210" s="46" t="n">
        <v>10.6</v>
      </c>
      <c r="AT210" s="47" t="s">
        <v>1358</v>
      </c>
      <c r="AU210" s="47" t="n">
        <v>5.58</v>
      </c>
      <c r="BC210" s="45" t="s">
        <v>1359</v>
      </c>
      <c r="BD210" s="46" t="n">
        <v>5.37</v>
      </c>
    </row>
    <row r="211" customFormat="false" ht="12.75" hidden="false" customHeight="false" outlineLevel="0" collapsed="false">
      <c r="AN211" s="45" t="s">
        <v>1360</v>
      </c>
      <c r="AO211" s="46" t="n">
        <v>9.13</v>
      </c>
      <c r="AT211" s="47" t="s">
        <v>1361</v>
      </c>
      <c r="AU211" s="47" t="n">
        <v>5</v>
      </c>
      <c r="BC211" s="45" t="s">
        <v>1362</v>
      </c>
      <c r="BD211" s="46" t="n">
        <v>10</v>
      </c>
    </row>
    <row r="212" customFormat="false" ht="12.75" hidden="false" customHeight="false" outlineLevel="0" collapsed="false">
      <c r="AN212" s="45" t="s">
        <v>1363</v>
      </c>
      <c r="AO212" s="46" t="n">
        <v>7.68</v>
      </c>
      <c r="AT212" s="47" t="s">
        <v>1364</v>
      </c>
      <c r="AU212" s="47" t="n">
        <v>4.42</v>
      </c>
      <c r="BC212" s="45" t="s">
        <v>1365</v>
      </c>
      <c r="BD212" s="46" t="n">
        <v>8.46</v>
      </c>
    </row>
    <row r="213" customFormat="false" ht="12.75" hidden="false" customHeight="false" outlineLevel="0" collapsed="false">
      <c r="AN213" s="45" t="s">
        <v>1366</v>
      </c>
      <c r="AO213" s="46" t="n">
        <v>237</v>
      </c>
      <c r="AT213" s="47" t="s">
        <v>1367</v>
      </c>
      <c r="AU213" s="47" t="n">
        <v>3.85</v>
      </c>
      <c r="BC213" s="45" t="s">
        <v>1368</v>
      </c>
      <c r="BD213" s="46" t="n">
        <v>8.17</v>
      </c>
    </row>
    <row r="214" customFormat="false" ht="12.75" hidden="false" customHeight="false" outlineLevel="0" collapsed="false">
      <c r="AN214" s="45" t="s">
        <v>1369</v>
      </c>
      <c r="AO214" s="46" t="n">
        <v>215</v>
      </c>
      <c r="AT214" s="47" t="s">
        <v>1370</v>
      </c>
      <c r="AU214" s="47" t="n">
        <v>3.25</v>
      </c>
      <c r="BC214" s="45" t="s">
        <v>1371</v>
      </c>
      <c r="BD214" s="46" t="n">
        <v>6.63</v>
      </c>
    </row>
    <row r="215" customFormat="false" ht="12.75" hidden="false" customHeight="false" outlineLevel="0" collapsed="false">
      <c r="AN215" s="45" t="s">
        <v>1372</v>
      </c>
      <c r="AO215" s="46" t="n">
        <v>196</v>
      </c>
      <c r="AT215" s="47" t="s">
        <v>1373</v>
      </c>
      <c r="AU215" s="47" t="n">
        <v>49.4</v>
      </c>
      <c r="BC215" s="45" t="s">
        <v>1374</v>
      </c>
      <c r="BD215" s="46" t="n">
        <v>5.02</v>
      </c>
    </row>
    <row r="216" customFormat="false" ht="12.75" hidden="false" customHeight="false" outlineLevel="0" collapsed="false">
      <c r="AN216" s="45" t="s">
        <v>1375</v>
      </c>
      <c r="AO216" s="46" t="n">
        <v>178</v>
      </c>
      <c r="AT216" s="47" t="s">
        <v>1376</v>
      </c>
      <c r="AU216" s="47" t="n">
        <v>44.8</v>
      </c>
      <c r="BC216" s="45" t="s">
        <v>1377</v>
      </c>
      <c r="BD216" s="46" t="n">
        <v>6.17</v>
      </c>
    </row>
    <row r="217" customFormat="false" ht="12.75" hidden="false" customHeight="false" outlineLevel="0" collapsed="false">
      <c r="AN217" s="45" t="s">
        <v>1378</v>
      </c>
      <c r="AO217" s="46" t="n">
        <v>162</v>
      </c>
      <c r="AT217" s="47" t="s">
        <v>1379</v>
      </c>
      <c r="AU217" s="47" t="n">
        <v>41</v>
      </c>
      <c r="BC217" s="45" t="s">
        <v>1380</v>
      </c>
      <c r="BD217" s="46" t="n">
        <v>4.67</v>
      </c>
    </row>
    <row r="218" customFormat="false" ht="12.75" hidden="false" customHeight="false" outlineLevel="0" collapsed="false">
      <c r="AN218" s="45" t="s">
        <v>1381</v>
      </c>
      <c r="AO218" s="46" t="n">
        <v>147</v>
      </c>
      <c r="AT218" s="47" t="s">
        <v>1382</v>
      </c>
      <c r="AU218" s="47" t="n">
        <v>37</v>
      </c>
      <c r="BC218" s="45" t="s">
        <v>1383</v>
      </c>
      <c r="BD218" s="46" t="n">
        <v>15.3</v>
      </c>
    </row>
    <row r="219" customFormat="false" ht="12.75" hidden="false" customHeight="false" outlineLevel="0" collapsed="false">
      <c r="AN219" s="45" t="s">
        <v>1384</v>
      </c>
      <c r="AO219" s="46" t="n">
        <v>134</v>
      </c>
      <c r="AT219" s="47" t="s">
        <v>1385</v>
      </c>
      <c r="AU219" s="47" t="n">
        <v>33.9</v>
      </c>
      <c r="BC219" s="45" t="s">
        <v>1386</v>
      </c>
      <c r="BD219" s="46" t="n">
        <v>11.8</v>
      </c>
    </row>
    <row r="220" customFormat="false" ht="12.75" hidden="false" customHeight="false" outlineLevel="0" collapsed="false">
      <c r="AN220" s="45" t="s">
        <v>1387</v>
      </c>
      <c r="AO220" s="46" t="n">
        <v>125</v>
      </c>
      <c r="AT220" s="47" t="s">
        <v>1388</v>
      </c>
      <c r="AU220" s="47" t="n">
        <v>30.9</v>
      </c>
      <c r="BC220" s="45" t="s">
        <v>1389</v>
      </c>
      <c r="BD220" s="46" t="n">
        <v>9.92</v>
      </c>
    </row>
    <row r="221" customFormat="false" ht="12.75" hidden="false" customHeight="false" outlineLevel="0" collapsed="false">
      <c r="AN221" s="45" t="s">
        <v>1390</v>
      </c>
      <c r="AO221" s="46" t="n">
        <v>117</v>
      </c>
      <c r="AT221" s="47" t="s">
        <v>1391</v>
      </c>
      <c r="AU221" s="47" t="n">
        <v>27.9</v>
      </c>
      <c r="BC221" s="45" t="s">
        <v>1392</v>
      </c>
      <c r="BD221" s="46" t="n">
        <v>8.03</v>
      </c>
    </row>
    <row r="222" customFormat="false" ht="12.75" hidden="false" customHeight="false" outlineLevel="0" collapsed="false">
      <c r="AN222" s="45" t="s">
        <v>1393</v>
      </c>
      <c r="AO222" s="46" t="n">
        <v>109</v>
      </c>
      <c r="AT222" s="47" t="s">
        <v>1394</v>
      </c>
      <c r="AU222" s="47" t="n">
        <v>25</v>
      </c>
      <c r="BC222" s="45" t="s">
        <v>1395</v>
      </c>
      <c r="BD222" s="46" t="n">
        <v>6.06</v>
      </c>
    </row>
    <row r="223" customFormat="false" ht="12.75" hidden="false" customHeight="false" outlineLevel="0" collapsed="false">
      <c r="AN223" s="45" t="s">
        <v>1396</v>
      </c>
      <c r="AO223" s="46" t="n">
        <v>101</v>
      </c>
      <c r="AT223" s="47" t="s">
        <v>1397</v>
      </c>
      <c r="AU223" s="47" t="n">
        <v>22.4</v>
      </c>
      <c r="BC223" s="45" t="s">
        <v>1398</v>
      </c>
      <c r="BD223" s="46" t="n">
        <v>16.4</v>
      </c>
    </row>
    <row r="224" customFormat="false" ht="12.75" hidden="false" customHeight="false" outlineLevel="0" collapsed="false">
      <c r="AN224" s="45" t="s">
        <v>1399</v>
      </c>
      <c r="AO224" s="46" t="n">
        <v>91.4</v>
      </c>
      <c r="AT224" s="47" t="s">
        <v>1400</v>
      </c>
      <c r="AU224" s="47" t="n">
        <v>20</v>
      </c>
      <c r="BC224" s="45" t="s">
        <v>1401</v>
      </c>
      <c r="BD224" s="46" t="n">
        <v>13.5</v>
      </c>
    </row>
    <row r="225" customFormat="false" ht="12.75" hidden="false" customHeight="false" outlineLevel="0" collapsed="false">
      <c r="AN225" s="45" t="s">
        <v>1402</v>
      </c>
      <c r="AO225" s="46" t="n">
        <v>83.3</v>
      </c>
      <c r="AT225" s="47" t="s">
        <v>1403</v>
      </c>
      <c r="AU225" s="47" t="n">
        <v>17.6</v>
      </c>
      <c r="BC225" s="45" t="s">
        <v>1404</v>
      </c>
      <c r="BD225" s="46" t="n">
        <v>10.4</v>
      </c>
    </row>
    <row r="226" customFormat="false" ht="12.75" hidden="false" customHeight="false" outlineLevel="0" collapsed="false">
      <c r="AN226" s="45" t="s">
        <v>1405</v>
      </c>
      <c r="AO226" s="46" t="n">
        <v>75.6</v>
      </c>
      <c r="AT226" s="47" t="s">
        <v>1406</v>
      </c>
      <c r="AU226" s="47" t="n">
        <v>15.6</v>
      </c>
      <c r="BC226" s="45" t="s">
        <v>1407</v>
      </c>
      <c r="BD226" s="46" t="n">
        <v>8.76</v>
      </c>
    </row>
    <row r="227" customFormat="false" ht="12.75" hidden="false" customHeight="false" outlineLevel="0" collapsed="false">
      <c r="AN227" s="45" t="s">
        <v>1408</v>
      </c>
      <c r="AO227" s="46" t="n">
        <v>68.5</v>
      </c>
      <c r="AT227" s="47" t="s">
        <v>1409</v>
      </c>
      <c r="AU227" s="47" t="n">
        <v>14.1</v>
      </c>
      <c r="BC227" s="45" t="s">
        <v>1410</v>
      </c>
      <c r="BD227" s="46" t="n">
        <v>7.1</v>
      </c>
    </row>
    <row r="228" customFormat="false" ht="12.75" hidden="false" customHeight="false" outlineLevel="0" collapsed="false">
      <c r="AN228" s="45" t="s">
        <v>1411</v>
      </c>
      <c r="AO228" s="46" t="n">
        <v>62</v>
      </c>
      <c r="AT228" s="47" t="s">
        <v>1412</v>
      </c>
      <c r="AU228" s="47" t="n">
        <v>12.8</v>
      </c>
      <c r="BC228" s="45" t="s">
        <v>1413</v>
      </c>
      <c r="BD228" s="46" t="n">
        <v>5.37</v>
      </c>
    </row>
    <row r="229" customFormat="false" ht="12.75" hidden="false" customHeight="false" outlineLevel="0" collapsed="false">
      <c r="AN229" s="45" t="s">
        <v>1414</v>
      </c>
      <c r="AO229" s="46" t="n">
        <v>56.8</v>
      </c>
      <c r="AT229" s="47" t="s">
        <v>1415</v>
      </c>
      <c r="AU229" s="47" t="n">
        <v>11.6</v>
      </c>
      <c r="BC229" s="45" t="s">
        <v>1416</v>
      </c>
      <c r="BD229" s="46" t="n">
        <v>9.67</v>
      </c>
    </row>
    <row r="230" customFormat="false" ht="12.75" hidden="false" customHeight="false" outlineLevel="0" collapsed="false">
      <c r="AN230" s="45" t="s">
        <v>1417</v>
      </c>
      <c r="AO230" s="46" t="n">
        <v>51.8</v>
      </c>
      <c r="AT230" s="47" t="s">
        <v>1418</v>
      </c>
      <c r="AU230" s="47" t="n">
        <v>10.6</v>
      </c>
      <c r="BC230" s="45" t="s">
        <v>1419</v>
      </c>
      <c r="BD230" s="46" t="n">
        <v>8.17</v>
      </c>
    </row>
    <row r="231" customFormat="false" ht="12.75" hidden="false" customHeight="false" outlineLevel="0" collapsed="false">
      <c r="AN231" s="45" t="s">
        <v>1420</v>
      </c>
      <c r="AO231" s="46" t="n">
        <v>46.7</v>
      </c>
      <c r="AT231" s="47" t="s">
        <v>1421</v>
      </c>
      <c r="AU231" s="47" t="n">
        <v>9.54</v>
      </c>
      <c r="BC231" s="45" t="s">
        <v>1422</v>
      </c>
      <c r="BD231" s="46" t="n">
        <v>6.63</v>
      </c>
    </row>
    <row r="232" customFormat="false" ht="12.75" hidden="false" customHeight="false" outlineLevel="0" collapsed="false">
      <c r="AN232" s="45" t="s">
        <v>1423</v>
      </c>
      <c r="AO232" s="46" t="n">
        <v>42.7</v>
      </c>
      <c r="AT232" s="47" t="s">
        <v>1424</v>
      </c>
      <c r="AU232" s="47" t="n">
        <v>8.52</v>
      </c>
      <c r="BC232" s="45" t="s">
        <v>1425</v>
      </c>
      <c r="BD232" s="46" t="n">
        <v>5.02</v>
      </c>
    </row>
    <row r="233" customFormat="false" ht="12.75" hidden="false" customHeight="false" outlineLevel="0" collapsed="false">
      <c r="AN233" s="45" t="s">
        <v>1426</v>
      </c>
      <c r="AO233" s="46" t="n">
        <v>38.8</v>
      </c>
      <c r="AT233" s="47" t="s">
        <v>1427</v>
      </c>
      <c r="AU233" s="47" t="n">
        <v>7.78</v>
      </c>
      <c r="BC233" s="45" t="s">
        <v>1428</v>
      </c>
      <c r="BD233" s="46" t="n">
        <v>14</v>
      </c>
    </row>
    <row r="234" customFormat="false" ht="12.75" hidden="false" customHeight="false" outlineLevel="0" collapsed="false">
      <c r="AN234" s="45" t="s">
        <v>1429</v>
      </c>
      <c r="AO234" s="46" t="n">
        <v>35.3</v>
      </c>
      <c r="AT234" s="47" t="s">
        <v>1430</v>
      </c>
      <c r="AU234" s="47" t="n">
        <v>7.3</v>
      </c>
      <c r="BC234" s="45" t="s">
        <v>1431</v>
      </c>
      <c r="BD234" s="46" t="n">
        <v>11.6</v>
      </c>
    </row>
    <row r="235" customFormat="false" ht="12.75" hidden="false" customHeight="false" outlineLevel="0" collapsed="false">
      <c r="AN235" s="45" t="s">
        <v>1432</v>
      </c>
      <c r="AO235" s="46" t="n">
        <v>32</v>
      </c>
      <c r="AT235" s="47" t="s">
        <v>1433</v>
      </c>
      <c r="AU235" s="47" t="n">
        <v>6.56</v>
      </c>
      <c r="BC235" s="45" t="s">
        <v>1434</v>
      </c>
      <c r="BD235" s="46" t="n">
        <v>8.97</v>
      </c>
    </row>
    <row r="236" customFormat="false" ht="12.75" hidden="false" customHeight="false" outlineLevel="0" collapsed="false">
      <c r="AN236" s="45" t="s">
        <v>1435</v>
      </c>
      <c r="AO236" s="46" t="n">
        <v>29.1</v>
      </c>
      <c r="AT236" s="47" t="s">
        <v>1436</v>
      </c>
      <c r="AU236" s="47" t="n">
        <v>5.84</v>
      </c>
      <c r="BC236" s="45" t="s">
        <v>1437</v>
      </c>
      <c r="BD236" s="46" t="n">
        <v>7.59</v>
      </c>
    </row>
    <row r="237" customFormat="false" ht="12.75" hidden="false" customHeight="false" outlineLevel="0" collapsed="false">
      <c r="AN237" s="45" t="s">
        <v>1438</v>
      </c>
      <c r="AO237" s="46" t="n">
        <v>26.5</v>
      </c>
      <c r="AT237" s="47" t="s">
        <v>1439</v>
      </c>
      <c r="AU237" s="47" t="n">
        <v>5.17</v>
      </c>
      <c r="BC237" s="45" t="s">
        <v>1440</v>
      </c>
      <c r="BD237" s="46" t="n">
        <v>6.17</v>
      </c>
    </row>
    <row r="238" customFormat="false" ht="12.75" hidden="false" customHeight="false" outlineLevel="0" collapsed="false">
      <c r="AN238" s="45" t="s">
        <v>1441</v>
      </c>
      <c r="AO238" s="46" t="n">
        <v>24</v>
      </c>
      <c r="AT238" s="47" t="s">
        <v>1442</v>
      </c>
      <c r="AU238" s="47" t="n">
        <v>4.4</v>
      </c>
      <c r="BC238" s="45" t="s">
        <v>1443</v>
      </c>
      <c r="BD238" s="46" t="n">
        <v>4.67</v>
      </c>
    </row>
    <row r="239" customFormat="false" ht="12.75" hidden="false" customHeight="false" outlineLevel="0" collapsed="false">
      <c r="AN239" s="45" t="s">
        <v>1444</v>
      </c>
      <c r="AO239" s="46" t="n">
        <v>21.8</v>
      </c>
      <c r="AT239" s="47" t="s">
        <v>1445</v>
      </c>
      <c r="AU239" s="47" t="n">
        <v>3.82</v>
      </c>
      <c r="BC239" s="45" t="s">
        <v>1446</v>
      </c>
      <c r="BD239" s="46" t="n">
        <v>4.5</v>
      </c>
    </row>
    <row r="240" customFormat="false" ht="12.75" hidden="false" customHeight="false" outlineLevel="0" collapsed="false">
      <c r="AN240" s="45" t="s">
        <v>1447</v>
      </c>
      <c r="AO240" s="46" t="n">
        <v>20</v>
      </c>
      <c r="AT240" s="47" t="s">
        <v>1448</v>
      </c>
      <c r="AU240" s="47" t="n">
        <v>3.24</v>
      </c>
      <c r="BC240" s="45" t="s">
        <v>1449</v>
      </c>
      <c r="BD240" s="46" t="n">
        <v>8.27</v>
      </c>
    </row>
    <row r="241" customFormat="false" ht="12.75" hidden="false" customHeight="false" outlineLevel="0" collapsed="false">
      <c r="AN241" s="45" t="s">
        <v>1450</v>
      </c>
      <c r="AO241" s="46" t="n">
        <v>17.9</v>
      </c>
      <c r="AT241" s="47" t="s">
        <v>1451</v>
      </c>
      <c r="AU241" s="47" t="n">
        <v>2.79</v>
      </c>
      <c r="BC241" s="45" t="s">
        <v>1452</v>
      </c>
      <c r="BD241" s="46" t="n">
        <v>7.01</v>
      </c>
    </row>
    <row r="242" customFormat="false" ht="12.75" hidden="false" customHeight="false" outlineLevel="0" collapsed="false">
      <c r="AN242" s="45" t="s">
        <v>1453</v>
      </c>
      <c r="AO242" s="46" t="n">
        <v>15.6</v>
      </c>
      <c r="AT242" s="47" t="s">
        <v>1454</v>
      </c>
      <c r="AU242" s="47" t="n">
        <v>2.36</v>
      </c>
      <c r="BC242" s="45" t="s">
        <v>1455</v>
      </c>
      <c r="BD242" s="46" t="n">
        <v>5.7</v>
      </c>
    </row>
    <row r="243" customFormat="false" ht="12.75" hidden="false" customHeight="false" outlineLevel="0" collapsed="false">
      <c r="AN243" s="45" t="s">
        <v>1456</v>
      </c>
      <c r="AO243" s="46" t="n">
        <v>14.1</v>
      </c>
      <c r="AT243" s="47" t="s">
        <v>1457</v>
      </c>
      <c r="AU243" s="47" t="n">
        <v>2.08</v>
      </c>
      <c r="BC243" s="45" t="s">
        <v>1458</v>
      </c>
      <c r="BD243" s="46" t="n">
        <v>4.32</v>
      </c>
    </row>
    <row r="244" customFormat="false" ht="12.75" hidden="false" customHeight="false" outlineLevel="0" collapsed="false">
      <c r="AN244" s="45" t="s">
        <v>1459</v>
      </c>
      <c r="AO244" s="46" t="n">
        <v>12.6</v>
      </c>
      <c r="AT244" s="47" t="s">
        <v>1460</v>
      </c>
      <c r="AU244" s="47" t="n">
        <v>16.5</v>
      </c>
      <c r="BC244" s="45" t="s">
        <v>1461</v>
      </c>
      <c r="BD244" s="46" t="n">
        <v>2.93</v>
      </c>
    </row>
    <row r="245" customFormat="false" ht="12.75" hidden="false" customHeight="false" outlineLevel="0" collapsed="false">
      <c r="AN245" s="45" t="s">
        <v>1462</v>
      </c>
      <c r="AO245" s="46" t="n">
        <v>11.2</v>
      </c>
      <c r="AT245" s="47" t="s">
        <v>1463</v>
      </c>
      <c r="AU245" s="47" t="n">
        <v>14.7</v>
      </c>
      <c r="BC245" s="45" t="s">
        <v>1464</v>
      </c>
      <c r="BD245" s="46" t="n">
        <v>7.58</v>
      </c>
    </row>
    <row r="246" customFormat="false" ht="12.75" hidden="false" customHeight="false" outlineLevel="0" collapsed="false">
      <c r="AN246" s="45" t="s">
        <v>1465</v>
      </c>
      <c r="AO246" s="46" t="n">
        <v>10</v>
      </c>
      <c r="AT246" s="47" t="s">
        <v>1466</v>
      </c>
      <c r="AU246" s="47" t="n">
        <v>12.9</v>
      </c>
      <c r="BC246" s="45" t="s">
        <v>1467</v>
      </c>
      <c r="BD246" s="46" t="n">
        <v>6.43</v>
      </c>
    </row>
    <row r="247" customFormat="false" ht="12.75" hidden="false" customHeight="false" outlineLevel="0" collapsed="false">
      <c r="AN247" s="45" t="s">
        <v>1468</v>
      </c>
      <c r="AO247" s="46" t="n">
        <v>8.85</v>
      </c>
      <c r="AT247" s="47" t="s">
        <v>1469</v>
      </c>
      <c r="AU247" s="47" t="n">
        <v>11.3</v>
      </c>
      <c r="BC247" s="45" t="s">
        <v>1470</v>
      </c>
      <c r="BD247" s="46" t="n">
        <v>5.24</v>
      </c>
    </row>
    <row r="248" customFormat="false" ht="12.75" hidden="false" customHeight="false" outlineLevel="0" collapsed="false">
      <c r="AN248" s="45" t="s">
        <v>1471</v>
      </c>
      <c r="AO248" s="46" t="n">
        <v>7.69</v>
      </c>
      <c r="AT248" s="47" t="s">
        <v>1472</v>
      </c>
      <c r="AU248" s="47" t="n">
        <v>9.99</v>
      </c>
      <c r="BC248" s="45" t="s">
        <v>1473</v>
      </c>
      <c r="BD248" s="46" t="n">
        <v>3.98</v>
      </c>
    </row>
    <row r="249" customFormat="false" ht="12.75" hidden="false" customHeight="false" outlineLevel="0" collapsed="false">
      <c r="AN249" s="45" t="s">
        <v>1474</v>
      </c>
      <c r="AO249" s="46" t="n">
        <v>6.49</v>
      </c>
      <c r="AT249" s="47" t="s">
        <v>1475</v>
      </c>
      <c r="AU249" s="47" t="n">
        <v>8.82</v>
      </c>
      <c r="BC249" s="45" t="s">
        <v>1476</v>
      </c>
      <c r="BD249" s="46" t="n">
        <v>16.4</v>
      </c>
    </row>
    <row r="250" customFormat="false" ht="12.75" hidden="false" customHeight="false" outlineLevel="0" collapsed="false">
      <c r="AN250" s="45" t="s">
        <v>1477</v>
      </c>
      <c r="AO250" s="46" t="n">
        <v>98.8</v>
      </c>
      <c r="AT250" s="47" t="s">
        <v>1478</v>
      </c>
      <c r="AU250" s="47" t="n">
        <v>7.91</v>
      </c>
      <c r="BC250" s="45" t="s">
        <v>1479</v>
      </c>
      <c r="BD250" s="46" t="n">
        <v>13.5</v>
      </c>
    </row>
    <row r="251" customFormat="false" ht="12.75" hidden="false" customHeight="false" outlineLevel="0" collapsed="false">
      <c r="AN251" s="45" t="s">
        <v>1480</v>
      </c>
      <c r="AO251" s="46" t="n">
        <v>89.6</v>
      </c>
      <c r="AT251" s="47" t="s">
        <v>1481</v>
      </c>
      <c r="AU251" s="47" t="n">
        <v>7.21</v>
      </c>
      <c r="BC251" s="45" t="s">
        <v>1482</v>
      </c>
      <c r="BD251" s="46" t="n">
        <v>10.4</v>
      </c>
    </row>
    <row r="252" customFormat="false" ht="12.75" hidden="false" customHeight="false" outlineLevel="0" collapsed="false">
      <c r="AN252" s="45" t="s">
        <v>1483</v>
      </c>
      <c r="AO252" s="46" t="n">
        <v>81.9</v>
      </c>
      <c r="AT252" s="47" t="s">
        <v>1484</v>
      </c>
      <c r="AU252" s="47" t="n">
        <v>6.63</v>
      </c>
      <c r="BC252" s="45" t="s">
        <v>1485</v>
      </c>
      <c r="BD252" s="46" t="n">
        <v>8.76</v>
      </c>
    </row>
    <row r="253" customFormat="false" ht="12.75" hidden="false" customHeight="false" outlineLevel="0" collapsed="false">
      <c r="AN253" s="45" t="s">
        <v>1486</v>
      </c>
      <c r="AO253" s="46" t="n">
        <v>74</v>
      </c>
      <c r="AT253" s="47" t="s">
        <v>1487</v>
      </c>
      <c r="AU253" s="47" t="n">
        <v>5.73</v>
      </c>
      <c r="BC253" s="45" t="s">
        <v>1488</v>
      </c>
      <c r="BD253" s="46" t="n">
        <v>7.1</v>
      </c>
    </row>
    <row r="254" customFormat="false" ht="12.75" hidden="false" customHeight="false" outlineLevel="0" collapsed="false">
      <c r="AN254" s="45" t="s">
        <v>1489</v>
      </c>
      <c r="AO254" s="46" t="n">
        <v>67.7</v>
      </c>
      <c r="AT254" s="47" t="s">
        <v>1490</v>
      </c>
      <c r="AU254" s="47" t="n">
        <v>4.85</v>
      </c>
      <c r="BC254" s="45" t="s">
        <v>1491</v>
      </c>
      <c r="BD254" s="46" t="n">
        <v>5.37</v>
      </c>
    </row>
    <row r="255" customFormat="false" ht="12.75" hidden="false" customHeight="false" outlineLevel="0" collapsed="false">
      <c r="AN255" s="45" t="s">
        <v>1492</v>
      </c>
      <c r="AO255" s="46" t="n">
        <v>61.8</v>
      </c>
      <c r="AT255" s="47" t="s">
        <v>1493</v>
      </c>
      <c r="AU255" s="47" t="n">
        <v>4.42</v>
      </c>
      <c r="BC255" s="45" t="s">
        <v>1494</v>
      </c>
      <c r="BD255" s="46" t="n">
        <v>14</v>
      </c>
    </row>
    <row r="256" customFormat="false" ht="12.75" hidden="false" customHeight="false" outlineLevel="0" collapsed="false">
      <c r="AN256" s="45" t="s">
        <v>1495</v>
      </c>
      <c r="AO256" s="46" t="n">
        <v>55.8</v>
      </c>
      <c r="AT256" s="47" t="s">
        <v>1496</v>
      </c>
      <c r="AU256" s="47" t="n">
        <v>3.81</v>
      </c>
      <c r="BC256" s="45" t="s">
        <v>1497</v>
      </c>
      <c r="BD256" s="46" t="n">
        <v>11.6</v>
      </c>
    </row>
    <row r="257" customFormat="false" ht="12.75" hidden="false" customHeight="false" outlineLevel="0" collapsed="false">
      <c r="AN257" s="45" t="s">
        <v>1498</v>
      </c>
      <c r="AO257" s="46" t="n">
        <v>50</v>
      </c>
      <c r="AT257" s="47" t="s">
        <v>1499</v>
      </c>
      <c r="AU257" s="47" t="n">
        <v>3.24</v>
      </c>
      <c r="BC257" s="45" t="s">
        <v>1500</v>
      </c>
      <c r="BD257" s="46" t="n">
        <v>8.97</v>
      </c>
    </row>
    <row r="258" customFormat="false" ht="12.75" hidden="false" customHeight="false" outlineLevel="0" collapsed="false">
      <c r="AN258" s="45" t="s">
        <v>1501</v>
      </c>
      <c r="AO258" s="46" t="n">
        <v>44.7</v>
      </c>
      <c r="AT258" s="47" t="s">
        <v>1502</v>
      </c>
      <c r="AU258" s="47" t="n">
        <v>2.81</v>
      </c>
      <c r="BC258" s="45" t="s">
        <v>1503</v>
      </c>
      <c r="BD258" s="46" t="n">
        <v>7.59</v>
      </c>
    </row>
    <row r="259" customFormat="false" ht="12.75" hidden="false" customHeight="false" outlineLevel="0" collapsed="false">
      <c r="AN259" s="45" t="s">
        <v>1504</v>
      </c>
      <c r="AO259" s="46" t="n">
        <v>39.9</v>
      </c>
      <c r="AT259" s="47" t="s">
        <v>1505</v>
      </c>
      <c r="AU259" s="47" t="n">
        <v>2.5</v>
      </c>
      <c r="BC259" s="45" t="s">
        <v>1506</v>
      </c>
      <c r="BD259" s="46" t="n">
        <v>6.17</v>
      </c>
    </row>
    <row r="260" customFormat="false" ht="12.75" hidden="false" customHeight="false" outlineLevel="0" collapsed="false">
      <c r="AN260" s="45" t="s">
        <v>1507</v>
      </c>
      <c r="AO260" s="46" t="n">
        <v>35.3</v>
      </c>
      <c r="AT260" s="47" t="s">
        <v>1508</v>
      </c>
      <c r="AU260" s="47" t="n">
        <v>2.21</v>
      </c>
      <c r="BC260" s="45" t="s">
        <v>1509</v>
      </c>
      <c r="BD260" s="46" t="n">
        <v>4.67</v>
      </c>
    </row>
    <row r="261" customFormat="false" ht="12.75" hidden="false" customHeight="false" outlineLevel="0" collapsed="false">
      <c r="AN261" s="45" t="s">
        <v>1510</v>
      </c>
      <c r="AO261" s="46" t="n">
        <v>31.2</v>
      </c>
      <c r="AT261" s="47" t="s">
        <v>1511</v>
      </c>
      <c r="AU261" s="47" t="n">
        <v>1.77</v>
      </c>
      <c r="BC261" s="45" t="s">
        <v>1512</v>
      </c>
      <c r="BD261" s="46" t="n">
        <v>9.74</v>
      </c>
    </row>
    <row r="262" customFormat="false" ht="12.75" hidden="false" customHeight="false" outlineLevel="0" collapsed="false">
      <c r="AN262" s="45" t="s">
        <v>1513</v>
      </c>
      <c r="AO262" s="46" t="n">
        <v>28.2</v>
      </c>
      <c r="AT262" s="47" t="s">
        <v>1514</v>
      </c>
      <c r="AU262" s="47" t="n">
        <v>9.84</v>
      </c>
      <c r="BC262" s="45" t="s">
        <v>1515</v>
      </c>
      <c r="BD262" s="46" t="n">
        <v>7.58</v>
      </c>
    </row>
    <row r="263" customFormat="false" ht="12.75" hidden="false" customHeight="false" outlineLevel="0" collapsed="false">
      <c r="AN263" s="45" t="s">
        <v>1516</v>
      </c>
      <c r="AO263" s="46" t="n">
        <v>25.6</v>
      </c>
      <c r="AT263" s="47" t="s">
        <v>1517</v>
      </c>
      <c r="AU263" s="47" t="n">
        <v>8.54</v>
      </c>
      <c r="BC263" s="45" t="s">
        <v>1518</v>
      </c>
      <c r="BD263" s="46" t="n">
        <v>6.43</v>
      </c>
    </row>
    <row r="264" customFormat="false" ht="12.75" hidden="false" customHeight="false" outlineLevel="0" collapsed="false">
      <c r="AN264" s="45" t="s">
        <v>1519</v>
      </c>
      <c r="AO264" s="46" t="n">
        <v>23.2</v>
      </c>
      <c r="AT264" s="47" t="s">
        <v>1520</v>
      </c>
      <c r="AU264" s="47" t="n">
        <v>7.05</v>
      </c>
      <c r="BC264" s="45" t="s">
        <v>1521</v>
      </c>
      <c r="BD264" s="46" t="n">
        <v>5.24</v>
      </c>
    </row>
    <row r="265" customFormat="false" ht="12.75" hidden="false" customHeight="false" outlineLevel="0" collapsed="false">
      <c r="AN265" s="45" t="s">
        <v>1522</v>
      </c>
      <c r="AO265" s="46" t="n">
        <v>21.1</v>
      </c>
      <c r="AT265" s="47" t="s">
        <v>1523</v>
      </c>
      <c r="AU265" s="47" t="n">
        <v>5.87</v>
      </c>
      <c r="BC265" s="45" t="s">
        <v>1524</v>
      </c>
      <c r="BD265" s="46" t="n">
        <v>3.98</v>
      </c>
    </row>
    <row r="266" customFormat="false" ht="12.75" hidden="false" customHeight="false" outlineLevel="0" collapsed="false">
      <c r="AN266" s="45" t="s">
        <v>1525</v>
      </c>
      <c r="AO266" s="46" t="n">
        <v>19.1</v>
      </c>
      <c r="AT266" s="47" t="s">
        <v>1526</v>
      </c>
      <c r="AU266" s="47" t="n">
        <v>5.14</v>
      </c>
      <c r="BC266" s="45" t="s">
        <v>1527</v>
      </c>
      <c r="BD266" s="46" t="n">
        <v>14</v>
      </c>
    </row>
    <row r="267" customFormat="false" ht="12.75" hidden="false" customHeight="false" outlineLevel="0" collapsed="false">
      <c r="AN267" s="45" t="s">
        <v>1528</v>
      </c>
      <c r="AO267" s="46" t="n">
        <v>17</v>
      </c>
      <c r="AT267" s="47" t="s">
        <v>1529</v>
      </c>
      <c r="AU267" s="47" t="n">
        <v>4.56</v>
      </c>
      <c r="BC267" s="45" t="s">
        <v>1530</v>
      </c>
      <c r="BD267" s="46" t="n">
        <v>11.6</v>
      </c>
    </row>
    <row r="268" customFormat="false" ht="12.75" hidden="false" customHeight="false" outlineLevel="0" collapsed="false">
      <c r="AN268" s="45" t="s">
        <v>1531</v>
      </c>
      <c r="AO268" s="46" t="n">
        <v>15.6</v>
      </c>
      <c r="AT268" s="47" t="s">
        <v>1532</v>
      </c>
      <c r="AU268" s="47" t="n">
        <v>4.12</v>
      </c>
      <c r="BC268" s="45" t="s">
        <v>1533</v>
      </c>
      <c r="BD268" s="46" t="n">
        <v>8.97</v>
      </c>
    </row>
    <row r="269" customFormat="false" ht="12.75" hidden="false" customHeight="false" outlineLevel="0" collapsed="false">
      <c r="AN269" s="45" t="s">
        <v>1534</v>
      </c>
      <c r="AO269" s="46" t="n">
        <v>14.6</v>
      </c>
      <c r="AT269" s="47" t="s">
        <v>1535</v>
      </c>
      <c r="AU269" s="47" t="n">
        <v>3.54</v>
      </c>
      <c r="BC269" s="45" t="s">
        <v>1536</v>
      </c>
      <c r="BD269" s="46" t="n">
        <v>7.59</v>
      </c>
    </row>
    <row r="270" customFormat="false" ht="12.75" hidden="false" customHeight="false" outlineLevel="0" collapsed="false">
      <c r="AN270" s="45" t="s">
        <v>1537</v>
      </c>
      <c r="AO270" s="46" t="n">
        <v>13.1</v>
      </c>
      <c r="AT270" s="47" t="s">
        <v>1538</v>
      </c>
      <c r="AU270" s="47" t="n">
        <v>3.08</v>
      </c>
      <c r="BC270" s="45" t="s">
        <v>1539</v>
      </c>
      <c r="BD270" s="46" t="n">
        <v>6.17</v>
      </c>
    </row>
    <row r="271" customFormat="false" ht="12.75" hidden="false" customHeight="false" outlineLevel="0" collapsed="false">
      <c r="AN271" s="45" t="s">
        <v>1540</v>
      </c>
      <c r="AO271" s="46" t="n">
        <v>11.7</v>
      </c>
      <c r="AT271" s="47" t="s">
        <v>1541</v>
      </c>
      <c r="AU271" s="47" t="n">
        <v>2.63</v>
      </c>
      <c r="BC271" s="45" t="s">
        <v>1542</v>
      </c>
      <c r="BD271" s="46" t="n">
        <v>4.67</v>
      </c>
    </row>
    <row r="272" customFormat="false" ht="12.75" hidden="false" customHeight="false" outlineLevel="0" collapsed="false">
      <c r="AN272" s="45" t="s">
        <v>1543</v>
      </c>
      <c r="AO272" s="46" t="n">
        <v>10.3</v>
      </c>
      <c r="AT272" s="47" t="s">
        <v>1544</v>
      </c>
      <c r="AU272" s="47" t="n">
        <v>2.22</v>
      </c>
      <c r="BC272" s="45" t="s">
        <v>1545</v>
      </c>
      <c r="BD272" s="46" t="n">
        <v>11.7</v>
      </c>
    </row>
    <row r="273" customFormat="false" ht="12.75" hidden="false" customHeight="false" outlineLevel="0" collapsed="false">
      <c r="AN273" s="45" t="s">
        <v>1546</v>
      </c>
      <c r="AO273" s="46" t="n">
        <v>8.79</v>
      </c>
      <c r="AT273" s="47" t="s">
        <v>387</v>
      </c>
      <c r="AU273" s="47" t="n">
        <v>1.92</v>
      </c>
      <c r="BC273" s="45" t="s">
        <v>1547</v>
      </c>
      <c r="BD273" s="46" t="n">
        <v>9.74</v>
      </c>
    </row>
    <row r="274" customFormat="false" ht="12.75" hidden="false" customHeight="false" outlineLevel="0" collapsed="false">
      <c r="AN274" s="45" t="s">
        <v>1548</v>
      </c>
      <c r="AO274" s="46" t="n">
        <v>7.65</v>
      </c>
      <c r="AT274" s="47" t="s">
        <v>1549</v>
      </c>
      <c r="AU274" s="47" t="n">
        <v>1.48</v>
      </c>
      <c r="BC274" s="45" t="s">
        <v>1550</v>
      </c>
      <c r="BD274" s="46" t="n">
        <v>7.58</v>
      </c>
    </row>
    <row r="275" customFormat="false" ht="12.75" hidden="false" customHeight="false" outlineLevel="0" collapsed="false">
      <c r="AN275" s="45" t="s">
        <v>1551</v>
      </c>
      <c r="AO275" s="46" t="n">
        <v>6.48</v>
      </c>
      <c r="AT275" s="47" t="s">
        <v>1552</v>
      </c>
      <c r="AU275" s="47" t="n">
        <v>3.68</v>
      </c>
      <c r="BC275" s="45" t="s">
        <v>1553</v>
      </c>
      <c r="BD275" s="46" t="n">
        <v>6.43</v>
      </c>
    </row>
    <row r="276" customFormat="false" ht="12.75" hidden="false" customHeight="false" outlineLevel="0" collapsed="false">
      <c r="AN276" s="45" t="s">
        <v>1554</v>
      </c>
      <c r="AO276" s="46" t="n">
        <v>5.57</v>
      </c>
      <c r="AT276" s="47" t="s">
        <v>1555</v>
      </c>
      <c r="AU276" s="47" t="n">
        <v>2.95</v>
      </c>
      <c r="BC276" s="45" t="s">
        <v>1556</v>
      </c>
      <c r="BD276" s="46" t="n">
        <v>5.24</v>
      </c>
    </row>
    <row r="277" customFormat="false" ht="12.75" hidden="false" customHeight="false" outlineLevel="0" collapsed="false">
      <c r="AN277" s="45" t="s">
        <v>1557</v>
      </c>
      <c r="AO277" s="46" t="n">
        <v>4.71</v>
      </c>
      <c r="AT277" s="47" t="s">
        <v>1558</v>
      </c>
      <c r="AU277" s="47" t="n">
        <v>2.37</v>
      </c>
      <c r="BC277" s="45" t="s">
        <v>1559</v>
      </c>
      <c r="BD277" s="46" t="n">
        <v>3.98</v>
      </c>
    </row>
    <row r="278" customFormat="false" ht="12.75" hidden="false" customHeight="false" outlineLevel="0" collapsed="false">
      <c r="AN278" s="45" t="s">
        <v>1560</v>
      </c>
      <c r="AO278" s="46" t="n">
        <v>4.16</v>
      </c>
      <c r="AT278" s="47" t="s">
        <v>1561</v>
      </c>
      <c r="AU278" s="47" t="n">
        <v>2.22</v>
      </c>
      <c r="BC278" s="45" t="s">
        <v>1562</v>
      </c>
      <c r="BD278" s="46" t="n">
        <v>2.7</v>
      </c>
    </row>
    <row r="279" customFormat="false" ht="12.75" hidden="false" customHeight="false" outlineLevel="0" collapsed="false">
      <c r="AN279" s="45" t="s">
        <v>1563</v>
      </c>
      <c r="AO279" s="46" t="n">
        <v>32.9</v>
      </c>
      <c r="AT279" s="47" t="s">
        <v>1564</v>
      </c>
      <c r="AU279" s="47" t="n">
        <v>1.78</v>
      </c>
      <c r="BC279" s="45" t="s">
        <v>1565</v>
      </c>
      <c r="BD279" s="46" t="n">
        <v>8.81</v>
      </c>
    </row>
    <row r="280" customFormat="false" ht="12.75" hidden="false" customHeight="false" outlineLevel="0" collapsed="false">
      <c r="AN280" s="45" t="s">
        <v>1566</v>
      </c>
      <c r="AO280" s="46" t="n">
        <v>29.4</v>
      </c>
      <c r="AT280" s="47" t="s">
        <v>1567</v>
      </c>
      <c r="AU280" s="47" t="n">
        <v>1.34</v>
      </c>
      <c r="BC280" s="45" t="s">
        <v>1568</v>
      </c>
      <c r="BD280" s="46" t="n">
        <v>6.88</v>
      </c>
    </row>
    <row r="281" customFormat="false" ht="12.75" hidden="false" customHeight="false" outlineLevel="0" collapsed="false">
      <c r="AN281" s="45" t="s">
        <v>1569</v>
      </c>
      <c r="AO281" s="46" t="n">
        <v>25.9</v>
      </c>
      <c r="AT281" s="47" t="s">
        <v>1570</v>
      </c>
      <c r="AU281" s="47" t="n">
        <v>1.25</v>
      </c>
      <c r="BC281" s="45" t="s">
        <v>1571</v>
      </c>
      <c r="BD281" s="46" t="n">
        <v>5.85</v>
      </c>
    </row>
    <row r="282" customFormat="false" ht="12.75" hidden="false" customHeight="false" outlineLevel="0" collapsed="false">
      <c r="AN282" s="45" t="s">
        <v>1572</v>
      </c>
      <c r="AO282" s="46" t="n">
        <v>22.6</v>
      </c>
      <c r="AT282" s="47" t="s">
        <v>1573</v>
      </c>
      <c r="AU282" s="47" t="n">
        <v>2.78</v>
      </c>
      <c r="BC282" s="45" t="s">
        <v>1574</v>
      </c>
      <c r="BD282" s="46" t="n">
        <v>4.77</v>
      </c>
    </row>
    <row r="283" customFormat="false" ht="12.75" hidden="false" customHeight="false" outlineLevel="0" collapsed="false">
      <c r="AN283" s="45" t="s">
        <v>1575</v>
      </c>
      <c r="AO283" s="46" t="n">
        <v>20</v>
      </c>
      <c r="AT283" s="47" t="s">
        <v>1576</v>
      </c>
      <c r="AU283" s="47" t="n">
        <v>2.35</v>
      </c>
      <c r="BC283" s="45" t="s">
        <v>1577</v>
      </c>
      <c r="BD283" s="46" t="n">
        <v>3.63</v>
      </c>
    </row>
    <row r="284" customFormat="false" ht="12.75" hidden="false" customHeight="false" outlineLevel="0" collapsed="false">
      <c r="AN284" s="45" t="s">
        <v>1578</v>
      </c>
      <c r="AO284" s="46" t="n">
        <v>17.6</v>
      </c>
      <c r="AT284" s="164" t="s">
        <v>1579</v>
      </c>
      <c r="AU284" s="164" t="n">
        <v>1.91</v>
      </c>
      <c r="BC284" s="45" t="s">
        <v>1580</v>
      </c>
      <c r="BD284" s="46" t="n">
        <v>2.46</v>
      </c>
    </row>
    <row r="285" customFormat="false" ht="12.75" hidden="false" customHeight="false" outlineLevel="0" collapsed="false">
      <c r="AN285" s="45" t="s">
        <v>1581</v>
      </c>
      <c r="AO285" s="46" t="n">
        <v>15.8</v>
      </c>
      <c r="BC285" s="45" t="s">
        <v>1582</v>
      </c>
      <c r="BD285" s="46" t="n">
        <v>6.18</v>
      </c>
    </row>
    <row r="286" customFormat="false" ht="12.75" hidden="false" customHeight="false" outlineLevel="0" collapsed="false">
      <c r="AN286" s="45" t="s">
        <v>1583</v>
      </c>
      <c r="AO286" s="46" t="n">
        <v>14.4</v>
      </c>
      <c r="BC286" s="45" t="s">
        <v>1584</v>
      </c>
      <c r="BD286" s="46" t="n">
        <v>5.26</v>
      </c>
    </row>
    <row r="287" customFormat="false" ht="12.75" hidden="false" customHeight="false" outlineLevel="0" collapsed="false">
      <c r="AN287" s="45" t="s">
        <v>1585</v>
      </c>
      <c r="AO287" s="46" t="n">
        <v>13.3</v>
      </c>
      <c r="BC287" s="45" t="s">
        <v>1586</v>
      </c>
      <c r="BD287" s="46" t="n">
        <v>4.3</v>
      </c>
    </row>
    <row r="288" customFormat="false" ht="12.75" hidden="false" customHeight="false" outlineLevel="0" collapsed="false">
      <c r="AN288" s="45" t="s">
        <v>1587</v>
      </c>
      <c r="AO288" s="46" t="n">
        <v>11.5</v>
      </c>
      <c r="BC288" s="45" t="s">
        <v>1588</v>
      </c>
      <c r="BD288" s="46" t="n">
        <v>3.28</v>
      </c>
    </row>
    <row r="289" customFormat="false" ht="12.75" hidden="false" customHeight="false" outlineLevel="0" collapsed="false">
      <c r="AN289" s="45" t="s">
        <v>1589</v>
      </c>
      <c r="AO289" s="46" t="n">
        <v>9.71</v>
      </c>
      <c r="BC289" s="45" t="s">
        <v>1590</v>
      </c>
      <c r="BD289" s="46" t="n">
        <v>2.23</v>
      </c>
    </row>
    <row r="290" customFormat="false" ht="12.75" hidden="false" customHeight="false" outlineLevel="0" collapsed="false">
      <c r="AN290" s="45" t="s">
        <v>1591</v>
      </c>
      <c r="AO290" s="46" t="n">
        <v>8.84</v>
      </c>
      <c r="BC290" s="45" t="s">
        <v>1592</v>
      </c>
      <c r="BD290" s="46" t="n">
        <v>11.7</v>
      </c>
    </row>
    <row r="291" customFormat="false" ht="12.75" hidden="false" customHeight="false" outlineLevel="0" collapsed="false">
      <c r="AN291" s="45" t="s">
        <v>1593</v>
      </c>
      <c r="AO291" s="46" t="n">
        <v>7.61</v>
      </c>
      <c r="BC291" s="45" t="s">
        <v>1594</v>
      </c>
      <c r="BD291" s="46" t="n">
        <v>9.74</v>
      </c>
    </row>
    <row r="292" customFormat="false" ht="12.75" hidden="false" customHeight="false" outlineLevel="0" collapsed="false">
      <c r="AN292" s="45" t="s">
        <v>1595</v>
      </c>
      <c r="AO292" s="46" t="n">
        <v>6.49</v>
      </c>
      <c r="BC292" s="45" t="s">
        <v>1596</v>
      </c>
      <c r="BD292" s="46" t="n">
        <v>7.58</v>
      </c>
    </row>
    <row r="293" customFormat="false" ht="12.75" hidden="false" customHeight="false" outlineLevel="0" collapsed="false">
      <c r="AN293" s="45" t="s">
        <v>1597</v>
      </c>
      <c r="AO293" s="46" t="n">
        <v>5.62</v>
      </c>
      <c r="BC293" s="45" t="s">
        <v>1598</v>
      </c>
      <c r="BD293" s="46" t="n">
        <v>6.43</v>
      </c>
    </row>
    <row r="294" customFormat="false" ht="12.75" hidden="false" customHeight="false" outlineLevel="0" collapsed="false">
      <c r="AN294" s="45" t="s">
        <v>1599</v>
      </c>
      <c r="AO294" s="46" t="n">
        <v>4.99</v>
      </c>
      <c r="BC294" s="45" t="s">
        <v>1600</v>
      </c>
      <c r="BD294" s="46" t="n">
        <v>5.24</v>
      </c>
    </row>
    <row r="295" customFormat="false" ht="12.75" hidden="false" customHeight="false" outlineLevel="0" collapsed="false">
      <c r="AN295" s="45" t="s">
        <v>1601</v>
      </c>
      <c r="AO295" s="46" t="n">
        <v>4.41</v>
      </c>
      <c r="BC295" s="45" t="s">
        <v>1602</v>
      </c>
      <c r="BD295" s="46" t="n">
        <v>3.98</v>
      </c>
    </row>
    <row r="296" customFormat="false" ht="12.75" hidden="false" customHeight="false" outlineLevel="0" collapsed="false">
      <c r="AN296" s="45" t="s">
        <v>1603</v>
      </c>
      <c r="AO296" s="46" t="n">
        <v>3.54</v>
      </c>
      <c r="BC296" s="45" t="s">
        <v>1604</v>
      </c>
      <c r="BD296" s="46" t="n">
        <v>2.7</v>
      </c>
    </row>
    <row r="297" customFormat="false" ht="12.75" hidden="false" customHeight="false" outlineLevel="0" collapsed="false">
      <c r="AN297" s="45" t="s">
        <v>1605</v>
      </c>
      <c r="AO297" s="46" t="n">
        <v>19.7</v>
      </c>
      <c r="BC297" s="45" t="s">
        <v>1606</v>
      </c>
      <c r="BD297" s="46" t="n">
        <v>8.81</v>
      </c>
    </row>
    <row r="298" customFormat="false" ht="12.75" hidden="false" customHeight="false" outlineLevel="0" collapsed="false">
      <c r="AN298" s="45" t="s">
        <v>1607</v>
      </c>
      <c r="AO298" s="46" t="n">
        <v>17.1</v>
      </c>
      <c r="BC298" s="45" t="s">
        <v>1608</v>
      </c>
      <c r="BD298" s="46" t="n">
        <v>6.88</v>
      </c>
    </row>
    <row r="299" customFormat="false" ht="12.75" hidden="false" customHeight="false" outlineLevel="0" collapsed="false">
      <c r="AN299" s="45" t="s">
        <v>1609</v>
      </c>
      <c r="AO299" s="46" t="n">
        <v>14.1</v>
      </c>
      <c r="BC299" s="45" t="s">
        <v>1610</v>
      </c>
      <c r="BD299" s="46" t="n">
        <v>5.85</v>
      </c>
    </row>
    <row r="300" customFormat="false" ht="12.75" hidden="false" customHeight="false" outlineLevel="0" collapsed="false">
      <c r="AN300" s="45" t="s">
        <v>1611</v>
      </c>
      <c r="AO300" s="46" t="n">
        <v>11.7</v>
      </c>
      <c r="BC300" s="45" t="s">
        <v>1612</v>
      </c>
      <c r="BD300" s="46" t="n">
        <v>4.77</v>
      </c>
    </row>
    <row r="301" customFormat="false" ht="12.75" hidden="false" customHeight="false" outlineLevel="0" collapsed="false">
      <c r="AN301" s="45" t="s">
        <v>1613</v>
      </c>
      <c r="AO301" s="46" t="n">
        <v>10.3</v>
      </c>
      <c r="BC301" s="45" t="s">
        <v>1614</v>
      </c>
      <c r="BD301" s="46" t="n">
        <v>3.63</v>
      </c>
    </row>
    <row r="302" customFormat="false" ht="12.75" hidden="false" customHeight="false" outlineLevel="0" collapsed="false">
      <c r="AN302" s="45" t="s">
        <v>1615</v>
      </c>
      <c r="AO302" s="46" t="n">
        <v>9.12</v>
      </c>
      <c r="BC302" s="45" t="s">
        <v>1616</v>
      </c>
      <c r="BD302" s="46" t="n">
        <v>2.46</v>
      </c>
    </row>
    <row r="303" customFormat="false" ht="12.75" hidden="false" customHeight="false" outlineLevel="0" collapsed="false">
      <c r="AN303" s="45" t="s">
        <v>1617</v>
      </c>
      <c r="AO303" s="46" t="n">
        <v>8.24</v>
      </c>
      <c r="BC303" s="45" t="s">
        <v>1618</v>
      </c>
      <c r="BD303" s="46" t="n">
        <v>7.88</v>
      </c>
    </row>
    <row r="304" customFormat="false" ht="12.75" hidden="false" customHeight="false" outlineLevel="0" collapsed="false">
      <c r="AN304" s="45" t="s">
        <v>346</v>
      </c>
      <c r="AO304" s="46" t="n">
        <v>7.08</v>
      </c>
      <c r="BC304" s="45" t="s">
        <v>1619</v>
      </c>
      <c r="BD304" s="46" t="n">
        <v>6.18</v>
      </c>
    </row>
    <row r="305" customFormat="false" ht="12.75" hidden="false" customHeight="false" outlineLevel="0" collapsed="false">
      <c r="AN305" s="45" t="s">
        <v>1620</v>
      </c>
      <c r="AO305" s="46" t="n">
        <v>6.16</v>
      </c>
      <c r="BC305" s="45" t="s">
        <v>1621</v>
      </c>
      <c r="BD305" s="46" t="n">
        <v>5.26</v>
      </c>
    </row>
    <row r="306" customFormat="false" ht="12.75" hidden="false" customHeight="false" outlineLevel="0" collapsed="false">
      <c r="AN306" s="45" t="s">
        <v>1622</v>
      </c>
      <c r="AO306" s="46" t="n">
        <v>5.26</v>
      </c>
      <c r="BC306" s="45" t="s">
        <v>1623</v>
      </c>
      <c r="BD306" s="46" t="n">
        <v>4.3</v>
      </c>
    </row>
    <row r="307" customFormat="false" ht="12.75" hidden="false" customHeight="false" outlineLevel="0" collapsed="false">
      <c r="AN307" s="45" t="s">
        <v>1624</v>
      </c>
      <c r="AO307" s="46" t="n">
        <v>4.44</v>
      </c>
      <c r="BC307" s="45" t="s">
        <v>1625</v>
      </c>
      <c r="BD307" s="46" t="n">
        <v>3.28</v>
      </c>
    </row>
    <row r="308" customFormat="false" ht="12.75" hidden="false" customHeight="false" outlineLevel="0" collapsed="false">
      <c r="AN308" s="45" t="s">
        <v>1626</v>
      </c>
      <c r="AO308" s="46" t="n">
        <v>3.84</v>
      </c>
      <c r="BC308" s="45" t="s">
        <v>1627</v>
      </c>
      <c r="BD308" s="46" t="n">
        <v>2.23</v>
      </c>
    </row>
    <row r="309" customFormat="false" ht="12.75" hidden="false" customHeight="false" outlineLevel="0" collapsed="false">
      <c r="AN309" s="45" t="s">
        <v>1628</v>
      </c>
      <c r="AO309" s="46" t="n">
        <v>2.96</v>
      </c>
      <c r="BC309" s="45" t="s">
        <v>1629</v>
      </c>
      <c r="BD309" s="46" t="n">
        <v>6.88</v>
      </c>
    </row>
    <row r="310" customFormat="false" ht="12.75" hidden="false" customHeight="false" outlineLevel="0" collapsed="false">
      <c r="AN310" s="45" t="s">
        <v>1630</v>
      </c>
      <c r="AO310" s="46" t="n">
        <v>7.36</v>
      </c>
      <c r="BC310" s="45" t="s">
        <v>1631</v>
      </c>
      <c r="BD310" s="46" t="n">
        <v>5.85</v>
      </c>
    </row>
    <row r="311" customFormat="false" ht="12.75" hidden="false" customHeight="false" outlineLevel="0" collapsed="false">
      <c r="AN311" s="45" t="s">
        <v>1632</v>
      </c>
      <c r="AO311" s="46" t="n">
        <v>5.89</v>
      </c>
      <c r="BC311" s="45" t="s">
        <v>1633</v>
      </c>
      <c r="BD311" s="46" t="n">
        <v>4.77</v>
      </c>
    </row>
    <row r="312" customFormat="false" ht="12.75" hidden="false" customHeight="false" outlineLevel="0" collapsed="false">
      <c r="AN312" s="45" t="s">
        <v>1634</v>
      </c>
      <c r="AO312" s="46" t="n">
        <v>4.74</v>
      </c>
      <c r="BC312" s="45" t="s">
        <v>1635</v>
      </c>
      <c r="BD312" s="46" t="n">
        <v>3.63</v>
      </c>
    </row>
    <row r="313" customFormat="false" ht="12.75" hidden="false" customHeight="false" outlineLevel="0" collapsed="false">
      <c r="AN313" s="45" t="s">
        <v>1636</v>
      </c>
      <c r="AO313" s="46" t="n">
        <v>4.45</v>
      </c>
      <c r="BC313" s="45" t="s">
        <v>1637</v>
      </c>
      <c r="BD313" s="46" t="n">
        <v>7.88</v>
      </c>
    </row>
    <row r="314" customFormat="false" ht="12.75" hidden="false" customHeight="false" outlineLevel="0" collapsed="false">
      <c r="AN314" s="45" t="s">
        <v>1638</v>
      </c>
      <c r="AO314" s="46" t="n">
        <v>3.55</v>
      </c>
      <c r="BC314" s="45" t="s">
        <v>1639</v>
      </c>
      <c r="BD314" s="46" t="n">
        <v>6.18</v>
      </c>
    </row>
    <row r="315" customFormat="false" ht="12.75" hidden="false" customHeight="false" outlineLevel="0" collapsed="false">
      <c r="AN315" s="45" t="s">
        <v>1640</v>
      </c>
      <c r="AO315" s="46" t="n">
        <v>2.68</v>
      </c>
      <c r="BC315" s="45" t="s">
        <v>1641</v>
      </c>
      <c r="BD315" s="46" t="n">
        <v>5.26</v>
      </c>
    </row>
    <row r="316" customFormat="false" ht="12.75" hidden="false" customHeight="false" outlineLevel="0" collapsed="false">
      <c r="AN316" s="45" t="s">
        <v>1642</v>
      </c>
      <c r="AO316" s="46" t="n">
        <v>2.51</v>
      </c>
      <c r="BC316" s="45" t="s">
        <v>1643</v>
      </c>
      <c r="BD316" s="46" t="n">
        <v>4.3</v>
      </c>
    </row>
    <row r="317" customFormat="false" ht="12.75" hidden="false" customHeight="false" outlineLevel="0" collapsed="false">
      <c r="AN317" s="45" t="s">
        <v>1644</v>
      </c>
      <c r="AO317" s="46" t="n">
        <v>5.56</v>
      </c>
      <c r="BC317" s="45" t="s">
        <v>1645</v>
      </c>
      <c r="BD317" s="46" t="n">
        <v>3.28</v>
      </c>
    </row>
    <row r="318" customFormat="false" ht="12.75" hidden="false" customHeight="false" outlineLevel="0" collapsed="false">
      <c r="AN318" s="45" t="s">
        <v>1646</v>
      </c>
      <c r="AO318" s="46" t="n">
        <v>4.71</v>
      </c>
      <c r="BC318" s="45" t="s">
        <v>1647</v>
      </c>
      <c r="BD318" s="46" t="n">
        <v>2.23</v>
      </c>
    </row>
    <row r="319" customFormat="false" ht="12.75" hidden="false" customHeight="false" outlineLevel="0" collapsed="false">
      <c r="AN319" s="96" t="s">
        <v>1648</v>
      </c>
      <c r="AO319" s="154" t="n">
        <v>3.83</v>
      </c>
      <c r="BC319" s="45" t="s">
        <v>1649</v>
      </c>
      <c r="BD319" s="46" t="n">
        <v>6.95</v>
      </c>
    </row>
    <row r="320" customFormat="false" ht="12.75" hidden="false" customHeight="false" outlineLevel="0" collapsed="false">
      <c r="BC320" s="45" t="s">
        <v>1650</v>
      </c>
      <c r="BD320" s="46" t="n">
        <v>5.48</v>
      </c>
    </row>
    <row r="321" customFormat="false" ht="12.75" hidden="false" customHeight="false" outlineLevel="0" collapsed="false">
      <c r="BC321" s="45" t="s">
        <v>1651</v>
      </c>
      <c r="BD321" s="46" t="n">
        <v>4.68</v>
      </c>
    </row>
    <row r="322" customFormat="false" ht="12.75" hidden="false" customHeight="false" outlineLevel="0" collapsed="false">
      <c r="BC322" s="45" t="s">
        <v>1652</v>
      </c>
      <c r="BD322" s="46" t="n">
        <v>3.84</v>
      </c>
    </row>
    <row r="323" customFormat="false" ht="12.75" hidden="false" customHeight="false" outlineLevel="0" collapsed="false">
      <c r="BC323" s="45" t="s">
        <v>1653</v>
      </c>
      <c r="BD323" s="46" t="n">
        <v>2.93</v>
      </c>
    </row>
    <row r="324" customFormat="false" ht="12.75" hidden="false" customHeight="false" outlineLevel="0" collapsed="false">
      <c r="BC324" s="45" t="s">
        <v>1654</v>
      </c>
      <c r="BD324" s="46" t="n">
        <v>2</v>
      </c>
    </row>
    <row r="325" customFormat="false" ht="12.75" hidden="false" customHeight="false" outlineLevel="0" collapsed="false">
      <c r="BC325" s="45" t="s">
        <v>1655</v>
      </c>
      <c r="BD325" s="46" t="n">
        <v>4.78</v>
      </c>
    </row>
    <row r="326" customFormat="false" ht="12.75" hidden="false" customHeight="false" outlineLevel="0" collapsed="false">
      <c r="BC326" s="45" t="s">
        <v>1656</v>
      </c>
      <c r="BD326" s="46" t="n">
        <v>4.1</v>
      </c>
    </row>
    <row r="327" customFormat="false" ht="12.75" hidden="false" customHeight="false" outlineLevel="0" collapsed="false">
      <c r="BC327" s="45" t="s">
        <v>1657</v>
      </c>
      <c r="BD327" s="46" t="n">
        <v>3.37</v>
      </c>
    </row>
    <row r="328" customFormat="false" ht="12.75" hidden="false" customHeight="false" outlineLevel="0" collapsed="false">
      <c r="BC328" s="45" t="s">
        <v>1658</v>
      </c>
      <c r="BD328" s="46" t="n">
        <v>2.58</v>
      </c>
    </row>
    <row r="329" customFormat="false" ht="12.75" hidden="false" customHeight="false" outlineLevel="0" collapsed="false">
      <c r="BC329" s="45" t="s">
        <v>1659</v>
      </c>
      <c r="BD329" s="46" t="n">
        <v>1.77</v>
      </c>
    </row>
    <row r="330" customFormat="false" ht="12.75" hidden="false" customHeight="false" outlineLevel="0" collapsed="false">
      <c r="BC330" s="45" t="s">
        <v>1660</v>
      </c>
      <c r="BD330" s="46" t="n">
        <v>6.95</v>
      </c>
    </row>
    <row r="331" customFormat="false" ht="12.75" hidden="false" customHeight="false" outlineLevel="0" collapsed="false">
      <c r="BC331" s="45" t="s">
        <v>1661</v>
      </c>
      <c r="BD331" s="46" t="n">
        <v>5.48</v>
      </c>
    </row>
    <row r="332" customFormat="false" ht="12.75" hidden="false" customHeight="false" outlineLevel="0" collapsed="false">
      <c r="BC332" s="45" t="s">
        <v>1662</v>
      </c>
      <c r="BD332" s="46" t="n">
        <v>4.68</v>
      </c>
    </row>
    <row r="333" customFormat="false" ht="12.75" hidden="false" customHeight="false" outlineLevel="0" collapsed="false">
      <c r="BC333" s="45" t="s">
        <v>1663</v>
      </c>
      <c r="BD333" s="46" t="n">
        <v>3.84</v>
      </c>
    </row>
    <row r="334" customFormat="false" ht="12.75" hidden="false" customHeight="false" outlineLevel="0" collapsed="false">
      <c r="BC334" s="45" t="s">
        <v>1664</v>
      </c>
      <c r="BD334" s="46" t="n">
        <v>2.93</v>
      </c>
    </row>
    <row r="335" customFormat="false" ht="12.75" hidden="false" customHeight="false" outlineLevel="0" collapsed="false">
      <c r="BC335" s="45" t="s">
        <v>1665</v>
      </c>
      <c r="BD335" s="46" t="n">
        <v>6.02</v>
      </c>
    </row>
    <row r="336" customFormat="false" ht="12.75" hidden="false" customHeight="false" outlineLevel="0" collapsed="false">
      <c r="BC336" s="45" t="s">
        <v>1666</v>
      </c>
      <c r="BD336" s="46" t="n">
        <v>4.78</v>
      </c>
    </row>
    <row r="337" customFormat="false" ht="12.75" hidden="false" customHeight="false" outlineLevel="0" collapsed="false">
      <c r="BC337" s="45" t="s">
        <v>1667</v>
      </c>
      <c r="BD337" s="46" t="n">
        <v>4.1</v>
      </c>
    </row>
    <row r="338" customFormat="false" ht="12.75" hidden="false" customHeight="false" outlineLevel="0" collapsed="false">
      <c r="BC338" s="45" t="s">
        <v>1668</v>
      </c>
      <c r="BD338" s="46" t="n">
        <v>3.37</v>
      </c>
    </row>
    <row r="339" customFormat="false" ht="12.75" hidden="false" customHeight="false" outlineLevel="0" collapsed="false">
      <c r="BC339" s="45" t="s">
        <v>1669</v>
      </c>
      <c r="BD339" s="46" t="n">
        <v>2.58</v>
      </c>
    </row>
    <row r="340" customFormat="false" ht="12.75" hidden="false" customHeight="false" outlineLevel="0" collapsed="false">
      <c r="BC340" s="45" t="s">
        <v>1670</v>
      </c>
      <c r="BD340" s="46" t="n">
        <v>1.77</v>
      </c>
    </row>
    <row r="341" customFormat="false" ht="12.75" hidden="false" customHeight="false" outlineLevel="0" collapsed="false">
      <c r="BC341" s="45" t="s">
        <v>1671</v>
      </c>
      <c r="BD341" s="46" t="n">
        <v>3.14</v>
      </c>
    </row>
    <row r="342" customFormat="false" ht="12.75" hidden="false" customHeight="false" outlineLevel="0" collapsed="false">
      <c r="BC342" s="45" t="s">
        <v>1672</v>
      </c>
      <c r="BD342" s="46" t="n">
        <v>2.41</v>
      </c>
    </row>
    <row r="343" customFormat="false" ht="12.75" hidden="false" customHeight="false" outlineLevel="0" collapsed="false">
      <c r="BC343" s="45" t="s">
        <v>1673</v>
      </c>
      <c r="BD343" s="46" t="n">
        <v>1.65</v>
      </c>
    </row>
    <row r="344" customFormat="false" ht="12.75" hidden="false" customHeight="false" outlineLevel="0" collapsed="false">
      <c r="BC344" s="45" t="s">
        <v>1674</v>
      </c>
      <c r="BD344" s="46" t="n">
        <v>4.09</v>
      </c>
    </row>
    <row r="345" customFormat="false" ht="12.75" hidden="false" customHeight="false" outlineLevel="0" collapsed="false">
      <c r="BC345" s="45" t="s">
        <v>1675</v>
      </c>
      <c r="BD345" s="46" t="n">
        <v>3.52</v>
      </c>
    </row>
    <row r="346" customFormat="false" ht="12.75" hidden="false" customHeight="false" outlineLevel="0" collapsed="false">
      <c r="BC346" s="45" t="s">
        <v>1676</v>
      </c>
      <c r="BD346" s="46" t="n">
        <v>2.91</v>
      </c>
    </row>
    <row r="347" customFormat="false" ht="12.75" hidden="false" customHeight="false" outlineLevel="0" collapsed="false">
      <c r="BC347" s="45" t="s">
        <v>1677</v>
      </c>
      <c r="BD347" s="46" t="n">
        <v>2.24</v>
      </c>
    </row>
    <row r="348" customFormat="false" ht="12.75" hidden="false" customHeight="false" outlineLevel="0" collapsed="false">
      <c r="BC348" s="45" t="s">
        <v>1678</v>
      </c>
      <c r="BD348" s="46" t="n">
        <v>1.54</v>
      </c>
    </row>
    <row r="349" customFormat="false" ht="12.75" hidden="false" customHeight="false" outlineLevel="0" collapsed="false">
      <c r="BC349" s="45" t="s">
        <v>1679</v>
      </c>
      <c r="BD349" s="46" t="n">
        <v>4.09</v>
      </c>
    </row>
    <row r="350" customFormat="false" ht="12.75" hidden="false" customHeight="false" outlineLevel="0" collapsed="false">
      <c r="BC350" s="45" t="s">
        <v>1680</v>
      </c>
      <c r="BD350" s="46" t="n">
        <v>3.52</v>
      </c>
    </row>
    <row r="351" customFormat="false" ht="12.75" hidden="false" customHeight="false" outlineLevel="0" collapsed="false">
      <c r="BC351" s="45" t="s">
        <v>1681</v>
      </c>
      <c r="BD351" s="46" t="n">
        <v>2.91</v>
      </c>
    </row>
    <row r="352" customFormat="false" ht="12.75" hidden="false" customHeight="false" outlineLevel="0" collapsed="false">
      <c r="BC352" s="45" t="s">
        <v>1682</v>
      </c>
      <c r="BD352" s="46" t="n">
        <v>2.24</v>
      </c>
    </row>
    <row r="353" customFormat="false" ht="12.75" hidden="false" customHeight="false" outlineLevel="0" collapsed="false">
      <c r="BC353" s="45" t="s">
        <v>1683</v>
      </c>
      <c r="BD353" s="46" t="n">
        <v>1.54</v>
      </c>
    </row>
    <row r="354" customFormat="false" ht="12.75" hidden="false" customHeight="false" outlineLevel="0" collapsed="false">
      <c r="BC354" s="45" t="s">
        <v>1684</v>
      </c>
      <c r="BD354" s="46" t="n">
        <v>3.23</v>
      </c>
    </row>
    <row r="355" customFormat="false" ht="12.75" hidden="false" customHeight="false" outlineLevel="0" collapsed="false">
      <c r="BC355" s="45" t="s">
        <v>1685</v>
      </c>
      <c r="BD355" s="46" t="n">
        <v>2.67</v>
      </c>
    </row>
    <row r="356" customFormat="false" ht="12.75" hidden="false" customHeight="false" outlineLevel="0" collapsed="false">
      <c r="BC356" s="45" t="s">
        <v>1686</v>
      </c>
      <c r="BD356" s="46" t="n">
        <v>2.06</v>
      </c>
    </row>
    <row r="357" customFormat="false" ht="12.75" hidden="false" customHeight="false" outlineLevel="0" collapsed="false">
      <c r="BC357" s="45" t="s">
        <v>1687</v>
      </c>
      <c r="BD357" s="46" t="n">
        <v>3.39</v>
      </c>
    </row>
    <row r="358" customFormat="false" ht="12.75" hidden="false" customHeight="false" outlineLevel="0" collapsed="false">
      <c r="BC358" s="45" t="s">
        <v>1688</v>
      </c>
      <c r="BD358" s="46" t="n">
        <v>2.94</v>
      </c>
    </row>
    <row r="359" customFormat="false" ht="12.75" hidden="false" customHeight="false" outlineLevel="0" collapsed="false">
      <c r="BC359" s="45" t="s">
        <v>1689</v>
      </c>
      <c r="BD359" s="46" t="n">
        <v>2.44</v>
      </c>
    </row>
    <row r="360" customFormat="false" ht="12.75" hidden="false" customHeight="false" outlineLevel="0" collapsed="false">
      <c r="BC360" s="45" t="s">
        <v>1690</v>
      </c>
      <c r="BD360" s="46" t="n">
        <v>1.89</v>
      </c>
    </row>
    <row r="361" customFormat="false" ht="12.75" hidden="false" customHeight="false" outlineLevel="0" collapsed="false">
      <c r="BC361" s="45" t="s">
        <v>1691</v>
      </c>
      <c r="BD361" s="46" t="n">
        <v>1.3</v>
      </c>
    </row>
    <row r="362" customFormat="false" ht="12.75" hidden="false" customHeight="false" outlineLevel="0" collapsed="false">
      <c r="BC362" s="45" t="s">
        <v>1692</v>
      </c>
      <c r="BD362" s="46" t="n">
        <v>3.39</v>
      </c>
    </row>
    <row r="363" customFormat="false" ht="12.75" hidden="false" customHeight="false" outlineLevel="0" collapsed="false">
      <c r="BC363" s="45" t="s">
        <v>1693</v>
      </c>
      <c r="BD363" s="46" t="n">
        <v>2.94</v>
      </c>
    </row>
    <row r="364" customFormat="false" ht="12.75" hidden="false" customHeight="false" outlineLevel="0" collapsed="false">
      <c r="BC364" s="45" t="s">
        <v>1694</v>
      </c>
      <c r="BD364" s="46" t="n">
        <v>2.44</v>
      </c>
    </row>
    <row r="365" customFormat="false" ht="12.75" hidden="false" customHeight="false" outlineLevel="0" collapsed="false">
      <c r="BC365" s="45" t="s">
        <v>1695</v>
      </c>
      <c r="BD365" s="46" t="n">
        <v>1.89</v>
      </c>
    </row>
    <row r="366" customFormat="false" ht="12.75" hidden="false" customHeight="false" outlineLevel="0" collapsed="false">
      <c r="BC366" s="45" t="s">
        <v>1696</v>
      </c>
      <c r="BD366" s="46" t="n">
        <v>1.3</v>
      </c>
    </row>
    <row r="367" customFormat="false" ht="12.75" hidden="false" customHeight="false" outlineLevel="0" collapsed="false">
      <c r="BC367" s="45" t="s">
        <v>1697</v>
      </c>
      <c r="BD367" s="46" t="n">
        <v>2.64</v>
      </c>
    </row>
    <row r="368" customFormat="false" ht="12.75" hidden="false" customHeight="false" outlineLevel="0" collapsed="false">
      <c r="BC368" s="45" t="s">
        <v>1698</v>
      </c>
      <c r="BD368" s="46" t="n">
        <v>2.21</v>
      </c>
    </row>
    <row r="369" customFormat="false" ht="12.75" hidden="false" customHeight="false" outlineLevel="0" collapsed="false">
      <c r="BC369" s="45" t="s">
        <v>1699</v>
      </c>
      <c r="BD369" s="46" t="n">
        <v>1.71</v>
      </c>
    </row>
    <row r="370" customFormat="false" ht="12.75" hidden="false" customHeight="false" outlineLevel="0" collapsed="false">
      <c r="BC370" s="45" t="s">
        <v>1700</v>
      </c>
      <c r="BD370" s="46" t="n">
        <v>1.19</v>
      </c>
    </row>
    <row r="371" customFormat="false" ht="12.75" hidden="false" customHeight="false" outlineLevel="0" collapsed="false">
      <c r="BC371" s="45" t="s">
        <v>1701</v>
      </c>
      <c r="BD371" s="46" t="n">
        <v>2.35</v>
      </c>
    </row>
    <row r="372" customFormat="false" ht="12.75" hidden="false" customHeight="false" outlineLevel="0" collapsed="false">
      <c r="BC372" s="45" t="s">
        <v>1702</v>
      </c>
      <c r="BD372" s="46" t="n">
        <v>1.97</v>
      </c>
    </row>
    <row r="373" customFormat="false" ht="12.75" hidden="false" customHeight="false" outlineLevel="0" collapsed="false">
      <c r="BC373" s="45" t="s">
        <v>1703</v>
      </c>
      <c r="BD373" s="46" t="n">
        <v>1.54</v>
      </c>
    </row>
    <row r="374" customFormat="false" ht="12.75" hidden="false" customHeight="false" outlineLevel="0" collapsed="false">
      <c r="BC374" s="45" t="s">
        <v>1704</v>
      </c>
      <c r="BD374" s="46" t="n">
        <v>1.07</v>
      </c>
    </row>
    <row r="375" customFormat="false" ht="12.75" hidden="false" customHeight="false" outlineLevel="0" collapsed="false">
      <c r="BC375" s="45" t="s">
        <v>1705</v>
      </c>
      <c r="BD375" s="46" t="n">
        <v>1.74</v>
      </c>
    </row>
    <row r="376" customFormat="false" ht="12.75" hidden="false" customHeight="false" outlineLevel="0" collapsed="false">
      <c r="BC376" s="45" t="s">
        <v>1706</v>
      </c>
      <c r="BD376" s="46" t="n">
        <v>1.37</v>
      </c>
    </row>
    <row r="377" customFormat="false" ht="12.75" hidden="false" customHeight="false" outlineLevel="0" collapsed="false">
      <c r="BC377" s="45" t="s">
        <v>1707</v>
      </c>
      <c r="BD377" s="46" t="n">
        <v>0.956</v>
      </c>
    </row>
    <row r="378" customFormat="false" ht="12.75" hidden="false" customHeight="false" outlineLevel="0" collapsed="false">
      <c r="BC378" s="45" t="s">
        <v>1708</v>
      </c>
      <c r="BD378" s="46" t="n">
        <v>0.84</v>
      </c>
    </row>
    <row r="379" customFormat="false" ht="12.75" hidden="false" customHeight="false" outlineLevel="0" collapsed="false">
      <c r="BC379" s="45" t="s">
        <v>1709</v>
      </c>
      <c r="BD379" s="46" t="n">
        <v>1.51</v>
      </c>
    </row>
    <row r="380" customFormat="false" ht="12.75" hidden="false" customHeight="false" outlineLevel="0" collapsed="false">
      <c r="BC380" s="45" t="s">
        <v>1710</v>
      </c>
      <c r="BD380" s="46" t="n">
        <v>1.19</v>
      </c>
    </row>
    <row r="381" customFormat="false" ht="12.75" hidden="false" customHeight="false" outlineLevel="0" collapsed="false">
      <c r="BC381" s="45" t="s">
        <v>1711</v>
      </c>
      <c r="BD381" s="46" t="n">
        <v>0.84</v>
      </c>
    </row>
    <row r="382" customFormat="false" ht="12.75" hidden="false" customHeight="false" outlineLevel="0" collapsed="false">
      <c r="BC382" s="175" t="s">
        <v>1712</v>
      </c>
      <c r="BD382" s="176" t="n">
        <v>1.02</v>
      </c>
    </row>
    <row r="383" customFormat="false" ht="12.75" hidden="false" customHeight="false" outlineLevel="0" collapsed="false">
      <c r="BC383" s="175" t="s">
        <v>1713</v>
      </c>
      <c r="BD383" s="176" t="n">
        <v>0.845</v>
      </c>
    </row>
    <row r="384" customFormat="false" ht="12.75" hidden="false" customHeight="false" outlineLevel="0" collapsed="false">
      <c r="BC384" s="178" t="s">
        <v>1714</v>
      </c>
      <c r="BD384" s="179" t="n">
        <v>0.608</v>
      </c>
    </row>
  </sheetData>
  <sheetProtection sheet="true" objects="true" scenarios="true"/>
  <mergeCells count="112">
    <mergeCell ref="A1:K1"/>
    <mergeCell ref="A2:K2"/>
    <mergeCell ref="A3:K3"/>
    <mergeCell ref="A4:B4"/>
    <mergeCell ref="A5:B5"/>
    <mergeCell ref="C8:E8"/>
    <mergeCell ref="N8:AL8"/>
    <mergeCell ref="E10:E14"/>
    <mergeCell ref="I10:I14"/>
    <mergeCell ref="A11:B11"/>
    <mergeCell ref="E15:E19"/>
    <mergeCell ref="I15:I19"/>
    <mergeCell ref="E20:E24"/>
    <mergeCell ref="I20:I24"/>
    <mergeCell ref="E25:E29"/>
    <mergeCell ref="I25:I29"/>
    <mergeCell ref="E30:E34"/>
    <mergeCell ref="I30:I34"/>
    <mergeCell ref="E35:E39"/>
    <mergeCell ref="I35:I39"/>
    <mergeCell ref="E40:E44"/>
    <mergeCell ref="I40:I44"/>
    <mergeCell ref="E45:E49"/>
    <mergeCell ref="I45:I49"/>
    <mergeCell ref="E50:E54"/>
    <mergeCell ref="I50:I54"/>
    <mergeCell ref="N53:R53"/>
    <mergeCell ref="E55:E59"/>
    <mergeCell ref="I55:I59"/>
    <mergeCell ref="I65:J65"/>
    <mergeCell ref="E66:I66"/>
    <mergeCell ref="B72:F72"/>
    <mergeCell ref="B73:C73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B118:I118"/>
    <mergeCell ref="D119:E119"/>
    <mergeCell ref="F119:G119"/>
    <mergeCell ref="H119:I119"/>
    <mergeCell ref="D120:E120"/>
    <mergeCell ref="F120:G120"/>
    <mergeCell ref="H120:I120"/>
    <mergeCell ref="D121:E121"/>
    <mergeCell ref="F121:G121"/>
    <mergeCell ref="H121:I121"/>
    <mergeCell ref="D122:E122"/>
    <mergeCell ref="F122:G122"/>
    <mergeCell ref="H122:I122"/>
    <mergeCell ref="D123:E123"/>
    <mergeCell ref="F123:G123"/>
    <mergeCell ref="H123:I123"/>
    <mergeCell ref="D124:E124"/>
    <mergeCell ref="F124:G124"/>
    <mergeCell ref="H124:I124"/>
    <mergeCell ref="D125:E125"/>
    <mergeCell ref="F125:G125"/>
    <mergeCell ref="H125:I125"/>
    <mergeCell ref="D126:E126"/>
    <mergeCell ref="F126:G126"/>
    <mergeCell ref="H126:I126"/>
    <mergeCell ref="D127:E127"/>
    <mergeCell ref="F127:G127"/>
    <mergeCell ref="H127:I127"/>
    <mergeCell ref="D128:E128"/>
    <mergeCell ref="F128:G128"/>
    <mergeCell ref="H128:I128"/>
    <mergeCell ref="D129:E129"/>
    <mergeCell ref="F129:G129"/>
    <mergeCell ref="H129:I129"/>
    <mergeCell ref="D130:E130"/>
    <mergeCell ref="F130:G130"/>
    <mergeCell ref="H130:I130"/>
  </mergeCells>
  <dataValidations count="11">
    <dataValidation allowBlank="true" errorStyle="stop" operator="greaterThan" showDropDown="false" showErrorMessage="true" showInputMessage="false" sqref="G7 B12 B17 B22 B27 B32 B37 B42 B47 B52 B57" type="decimal">
      <formula1>0</formula1>
      <formula2>0</formula2>
    </dataValidation>
    <dataValidation allowBlank="true" errorStyle="stop" operator="greaterThanOrEqual" showDropDown="false" showErrorMessage="true" showInputMessage="false" sqref="D9 D14 D19 D24 D29 D34 D39 D44 D49 D54 D59" type="decimal">
      <formula1>0</formula1>
      <formula2>0</formula2>
    </dataValidation>
    <dataValidation allowBlank="true" errorStyle="stop" operator="between" showDropDown="false" showErrorMessage="true" showInputMessage="false" sqref="BQ75" type="list">
      <formula1>$AN$4:$AN$319</formula1>
      <formula2>0</formula2>
    </dataValidation>
    <dataValidation allowBlank="true" errorStyle="stop" operator="between" showDropDown="false" showErrorMessage="true" showInputMessage="false" sqref="BQ79" type="list">
      <formula1>$AT$4:$AT$284</formula1>
      <formula2>0</formula2>
    </dataValidation>
    <dataValidation allowBlank="true" errorStyle="stop" operator="between" showDropDown="false" showErrorMessage="true" showInputMessage="false" sqref="BQ76" type="list">
      <formula1>$AQ$4:$AQ$69</formula1>
      <formula2>0</formula2>
    </dataValidation>
    <dataValidation allowBlank="true" errorStyle="stop" operator="between" showDropDown="false" showErrorMessage="true" showInputMessage="false" sqref="BQ77" type="list">
      <formula1>$AW$4:$AW$145</formula1>
      <formula2>0</formula2>
    </dataValidation>
    <dataValidation allowBlank="true" errorStyle="stop" operator="between" showDropDown="false" showErrorMessage="true" showInputMessage="false" sqref="BQ78" type="list">
      <formula1>$AZ$4:$AZ$202</formula1>
      <formula2>0</formula2>
    </dataValidation>
    <dataValidation allowBlank="true" errorStyle="stop" operator="between" showDropDown="false" showErrorMessage="true" showInputMessage="false" sqref="BQ80" type="list">
      <formula1>$BC$4:$BC$384</formula1>
      <formula2>0</formula2>
    </dataValidation>
    <dataValidation allowBlank="true" errorStyle="stop" operator="between" showDropDown="false" showErrorMessage="true" showInputMessage="false" sqref="BQ81" type="list">
      <formula1>$BF$4:$BF$144</formula1>
      <formula2>0</formula2>
    </dataValidation>
    <dataValidation allowBlank="true" errorStyle="stop" operator="between" showDropDown="false" showErrorMessage="true" showInputMessage="false" sqref="BQ82" type="list">
      <formula1>$BI$4:$BI$40</formula1>
      <formula2>0</formula2>
    </dataValidation>
    <dataValidation allowBlank="true" errorStyle="stop" operator="between" showDropDown="false" showErrorMessage="true" showInputMessage="false" sqref="BQ83" type="list">
      <formula1>$BL$4:$BL$14</formula1>
      <formula2>0</formula2>
    </dataValidation>
  </dataValidations>
  <printOptions headings="false" gridLines="false" gridLinesSet="true" horizontalCentered="false" verticalCentered="false"/>
  <pageMargins left="1.75" right="0.747916666666667" top="0.984027777777778" bottom="0.984027777777778" header="0.5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true" hidden="true" outlineLevel="0" max="13" min="12" style="14" width="9.06"/>
    <col collapsed="false" customWidth="true" hidden="true" outlineLevel="0" max="14" min="14" style="14" width="10.71"/>
    <col collapsed="false" customWidth="true" hidden="true" outlineLevel="0" max="15" min="15" style="14" width="9.06"/>
    <col collapsed="false" customWidth="true" hidden="true" outlineLevel="0" max="16" min="16" style="14" width="10.56"/>
    <col collapsed="false" customWidth="true" hidden="true" outlineLevel="0" max="17" min="17" style="14" width="9.06"/>
    <col collapsed="false" customWidth="true" hidden="true" outlineLevel="0" max="18" min="18" style="14" width="15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9.06"/>
    <col collapsed="false" customWidth="true" hidden="true" outlineLevel="0" max="22" min="22" style="14" width="16.7"/>
    <col collapsed="false" customWidth="true" hidden="true" outlineLevel="0" max="24" min="23" style="14" width="9.06"/>
    <col collapsed="false" customWidth="true" hidden="true" outlineLevel="0" max="25" min="25" style="14" width="11.7"/>
    <col collapsed="false" customWidth="true" hidden="true" outlineLevel="0" max="27" min="26" style="14" width="9.06"/>
    <col collapsed="false" customWidth="true" hidden="true" outlineLevel="0" max="28" min="28" style="14" width="11.7"/>
    <col collapsed="false" customWidth="true" hidden="true" outlineLevel="0" max="30" min="29" style="14" width="9.06"/>
    <col collapsed="false" customWidth="true" hidden="true" outlineLevel="0" max="31" min="31" style="14" width="14.7"/>
    <col collapsed="false" customWidth="true" hidden="true" outlineLevel="0" max="33" min="32" style="14" width="9.06"/>
    <col collapsed="false" customWidth="true" hidden="true" outlineLevel="0" max="34" min="34" style="14" width="18.7"/>
    <col collapsed="false" customWidth="true" hidden="true" outlineLevel="0" max="36" min="35" style="14" width="9.06"/>
    <col collapsed="false" customWidth="true" hidden="true" outlineLevel="0" max="37" min="37" style="14" width="16.7"/>
    <col collapsed="false" customWidth="true" hidden="true" outlineLevel="0" max="39" min="38" style="14" width="9.06"/>
    <col collapsed="false" customWidth="true" hidden="true" outlineLevel="0" max="40" min="40" style="14" width="16.7"/>
    <col collapsed="false" customWidth="true" hidden="true" outlineLevel="0" max="42" min="41" style="14" width="9.06"/>
    <col collapsed="false" customWidth="true" hidden="true" outlineLevel="0" max="43" min="43" style="14" width="11.7"/>
    <col collapsed="false" customWidth="true" hidden="true" outlineLevel="0" max="48" min="44" style="14" width="9.06"/>
    <col collapsed="false" customWidth="false" hidden="false" outlineLevel="0" max="49" min="49" style="14" width="9.14"/>
    <col collapsed="false" customWidth="true" hidden="false" outlineLevel="0" max="50" min="50" style="14" width="11.7"/>
    <col collapsed="false" customWidth="true" hidden="false" outlineLevel="0" max="51" min="51" style="14" width="18.7"/>
    <col collapsed="false" customWidth="true" hidden="false" outlineLevel="0" max="52" min="52" style="14" width="10.71"/>
    <col collapsed="false" customWidth="false" hidden="false" outlineLevel="0" max="76" min="53" style="14" width="9.14"/>
    <col collapsed="false" customWidth="true" hidden="false" outlineLevel="0" max="77" min="77" style="14" width="11.7"/>
    <col collapsed="false" customWidth="false" hidden="false" outlineLevel="0" max="79" min="78" style="14" width="9.14"/>
    <col collapsed="false" customWidth="true" hidden="false" outlineLevel="0" max="80" min="80" style="14" width="11.7"/>
    <col collapsed="false" customWidth="false" hidden="false" outlineLevel="0" max="82" min="81" style="14" width="9.14"/>
    <col collapsed="false" customWidth="true" hidden="false" outlineLevel="0" max="83" min="83" style="14" width="17.85"/>
    <col collapsed="false" customWidth="false" hidden="false" outlineLevel="0" max="85" min="84" style="14" width="9.14"/>
    <col collapsed="false" customWidth="true" hidden="false" outlineLevel="0" max="86" min="86" style="14" width="11.7"/>
    <col collapsed="false" customWidth="false" hidden="false" outlineLevel="0" max="88" min="87" style="14" width="9.14"/>
    <col collapsed="false" customWidth="true" hidden="false" outlineLevel="0" max="89" min="89" style="14" width="14.7"/>
    <col collapsed="false" customWidth="false" hidden="false" outlineLevel="0" max="91" min="90" style="14" width="9.14"/>
    <col collapsed="false" customWidth="true" hidden="false" outlineLevel="0" max="92" min="92" style="14" width="18.7"/>
    <col collapsed="false" customWidth="false" hidden="false" outlineLevel="0" max="257" min="93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AW1" s="17" t="s">
        <v>56</v>
      </c>
    </row>
    <row r="2" customFormat="false" ht="12.75" hidden="false" customHeight="true" outlineLevel="0" collapsed="false">
      <c r="A2" s="18" t="s">
        <v>5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V3" s="21" t="s">
        <v>59</v>
      </c>
      <c r="W3" s="22" t="s">
        <v>60</v>
      </c>
      <c r="Y3" s="21" t="s">
        <v>61</v>
      </c>
      <c r="Z3" s="22" t="s">
        <v>60</v>
      </c>
      <c r="AB3" s="21" t="s">
        <v>62</v>
      </c>
      <c r="AC3" s="22" t="s">
        <v>60</v>
      </c>
      <c r="AE3" s="21" t="s">
        <v>63</v>
      </c>
      <c r="AF3" s="22" t="s">
        <v>60</v>
      </c>
      <c r="AH3" s="21" t="s">
        <v>64</v>
      </c>
      <c r="AI3" s="22" t="s">
        <v>60</v>
      </c>
      <c r="AK3" s="21" t="s">
        <v>65</v>
      </c>
      <c r="AL3" s="22" t="s">
        <v>60</v>
      </c>
      <c r="AM3" s="23"/>
      <c r="AN3" s="21" t="s">
        <v>66</v>
      </c>
      <c r="AO3" s="22" t="s">
        <v>60</v>
      </c>
      <c r="AP3" s="23"/>
      <c r="AQ3" s="21" t="s">
        <v>67</v>
      </c>
      <c r="AR3" s="22" t="s">
        <v>60</v>
      </c>
      <c r="AS3" s="23"/>
      <c r="AT3" s="21" t="s">
        <v>68</v>
      </c>
      <c r="AU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V4" s="33" t="s">
        <v>71</v>
      </c>
      <c r="W4" s="34" t="n">
        <v>98.3</v>
      </c>
      <c r="Y4" s="33" t="s">
        <v>72</v>
      </c>
      <c r="Z4" s="34" t="n">
        <v>14.7</v>
      </c>
      <c r="AB4" s="35" t="s">
        <v>73</v>
      </c>
      <c r="AC4" s="35" t="n">
        <v>49.1</v>
      </c>
      <c r="AE4" s="35" t="s">
        <v>74</v>
      </c>
      <c r="AF4" s="36" t="n">
        <v>7.73</v>
      </c>
      <c r="AH4" s="37" t="s">
        <v>75</v>
      </c>
      <c r="AI4" s="38" t="n">
        <v>33.6</v>
      </c>
      <c r="AK4" s="33" t="s">
        <v>76</v>
      </c>
      <c r="AL4" s="34" t="n">
        <v>76.4</v>
      </c>
      <c r="AM4" s="39"/>
      <c r="AN4" s="35" t="s">
        <v>77</v>
      </c>
      <c r="AO4" s="40" t="n">
        <v>28.5</v>
      </c>
      <c r="AP4" s="39"/>
      <c r="AQ4" s="35" t="s">
        <v>78</v>
      </c>
      <c r="AR4" s="40" t="n">
        <v>0.25</v>
      </c>
      <c r="AS4" s="39"/>
      <c r="AT4" s="41" t="n">
        <v>0.25</v>
      </c>
      <c r="AU4" s="40" t="n">
        <v>0.049</v>
      </c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V5" s="45" t="s">
        <v>82</v>
      </c>
      <c r="W5" s="46" t="n">
        <v>85.8</v>
      </c>
      <c r="Y5" s="45" t="s">
        <v>83</v>
      </c>
      <c r="Z5" s="46" t="n">
        <v>11.8</v>
      </c>
      <c r="AB5" s="47" t="s">
        <v>84</v>
      </c>
      <c r="AC5" s="47" t="n">
        <v>42.9</v>
      </c>
      <c r="AE5" s="47" t="s">
        <v>85</v>
      </c>
      <c r="AF5" s="48" t="n">
        <v>7</v>
      </c>
      <c r="AH5" s="49" t="s">
        <v>86</v>
      </c>
      <c r="AI5" s="50" t="n">
        <v>30.2</v>
      </c>
      <c r="AK5" s="45" t="s">
        <v>87</v>
      </c>
      <c r="AL5" s="46" t="n">
        <v>61.9</v>
      </c>
      <c r="AM5" s="39"/>
      <c r="AN5" s="47" t="s">
        <v>88</v>
      </c>
      <c r="AO5" s="45" t="n">
        <v>21.5</v>
      </c>
      <c r="AP5" s="39"/>
      <c r="AQ5" s="47" t="s">
        <v>89</v>
      </c>
      <c r="AR5" s="45" t="n">
        <v>0.333</v>
      </c>
      <c r="AS5" s="39"/>
      <c r="AT5" s="51" t="n">
        <v>0.375</v>
      </c>
      <c r="AU5" s="45" t="n">
        <v>0.11</v>
      </c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V6" s="45" t="s">
        <v>90</v>
      </c>
      <c r="W6" s="46" t="n">
        <v>83.8</v>
      </c>
      <c r="Y6" s="45" t="s">
        <v>91</v>
      </c>
      <c r="Z6" s="46" t="n">
        <v>9.95</v>
      </c>
      <c r="AB6" s="47" t="s">
        <v>92</v>
      </c>
      <c r="AC6" s="47" t="n">
        <v>38.6</v>
      </c>
      <c r="AE6" s="47" t="s">
        <v>93</v>
      </c>
      <c r="AF6" s="48" t="n">
        <v>6.25</v>
      </c>
      <c r="AH6" s="49" t="s">
        <v>94</v>
      </c>
      <c r="AI6" s="50" t="n">
        <v>26.6</v>
      </c>
      <c r="AK6" s="45" t="s">
        <v>95</v>
      </c>
      <c r="AL6" s="46" t="n">
        <v>46.8</v>
      </c>
      <c r="AM6" s="39"/>
      <c r="AN6" s="47" t="s">
        <v>96</v>
      </c>
      <c r="AO6" s="45" t="n">
        <v>25.6</v>
      </c>
      <c r="AP6" s="39"/>
      <c r="AQ6" s="47" t="s">
        <v>97</v>
      </c>
      <c r="AR6" s="45" t="n">
        <v>0.494</v>
      </c>
      <c r="AS6" s="39"/>
      <c r="AT6" s="51" t="n">
        <v>0.5</v>
      </c>
      <c r="AU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58" t="n">
        <v>20</v>
      </c>
      <c r="H7" s="53"/>
      <c r="I7" s="53"/>
      <c r="J7" s="53"/>
      <c r="K7" s="55"/>
      <c r="N7" s="53"/>
      <c r="O7" s="53"/>
      <c r="P7" s="53"/>
      <c r="Q7" s="53"/>
      <c r="R7" s="59"/>
      <c r="S7" s="59"/>
      <c r="T7" s="53"/>
      <c r="V7" s="45" t="s">
        <v>100</v>
      </c>
      <c r="W7" s="46" t="n">
        <v>77.2</v>
      </c>
      <c r="Y7" s="45" t="s">
        <v>101</v>
      </c>
      <c r="Z7" s="46" t="n">
        <v>8.81</v>
      </c>
      <c r="AB7" s="47" t="s">
        <v>102</v>
      </c>
      <c r="AC7" s="47" t="n">
        <v>33.8</v>
      </c>
      <c r="AE7" s="47" t="s">
        <v>103</v>
      </c>
      <c r="AF7" s="60" t="n">
        <v>16.8</v>
      </c>
      <c r="AH7" s="49" t="s">
        <v>104</v>
      </c>
      <c r="AI7" s="50" t="n">
        <v>23</v>
      </c>
      <c r="AK7" s="45" t="s">
        <v>105</v>
      </c>
      <c r="AL7" s="46" t="n">
        <v>71.4</v>
      </c>
      <c r="AM7" s="39"/>
      <c r="AN7" s="47" t="s">
        <v>106</v>
      </c>
      <c r="AO7" s="45" t="n">
        <v>19.4</v>
      </c>
      <c r="AP7" s="39"/>
      <c r="AQ7" s="47" t="s">
        <v>107</v>
      </c>
      <c r="AR7" s="45" t="n">
        <v>0.669</v>
      </c>
      <c r="AS7" s="39"/>
      <c r="AT7" s="51" t="n">
        <v>0.625</v>
      </c>
      <c r="AU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53"/>
      <c r="G8" s="62" t="s">
        <v>109</v>
      </c>
      <c r="H8" s="53"/>
      <c r="I8" s="53"/>
      <c r="J8" s="53"/>
      <c r="K8" s="63"/>
      <c r="N8" s="64" t="s">
        <v>110</v>
      </c>
      <c r="O8" s="64"/>
      <c r="P8" s="64"/>
      <c r="Q8" s="64"/>
      <c r="R8" s="64"/>
      <c r="S8" s="64"/>
      <c r="T8" s="64"/>
      <c r="V8" s="45" t="s">
        <v>111</v>
      </c>
      <c r="W8" s="46" t="n">
        <v>72.8</v>
      </c>
      <c r="Y8" s="45" t="s">
        <v>112</v>
      </c>
      <c r="Z8" s="46" t="n">
        <v>7.34</v>
      </c>
      <c r="AB8" s="47" t="s">
        <v>113</v>
      </c>
      <c r="AC8" s="47" t="n">
        <v>87.2</v>
      </c>
      <c r="AE8" s="47" t="s">
        <v>114</v>
      </c>
      <c r="AF8" s="60" t="n">
        <v>15.1</v>
      </c>
      <c r="AH8" s="49" t="s">
        <v>115</v>
      </c>
      <c r="AI8" s="50" t="n">
        <v>19.4</v>
      </c>
      <c r="AK8" s="45" t="s">
        <v>116</v>
      </c>
      <c r="AL8" s="46" t="n">
        <v>57.9</v>
      </c>
      <c r="AM8" s="39"/>
      <c r="AN8" s="47" t="s">
        <v>117</v>
      </c>
      <c r="AO8" s="45" t="n">
        <v>22.7</v>
      </c>
      <c r="AP8" s="39"/>
      <c r="AQ8" s="47" t="s">
        <v>118</v>
      </c>
      <c r="AR8" s="45" t="n">
        <v>0.799</v>
      </c>
      <c r="AS8" s="39"/>
      <c r="AT8" s="51" t="n">
        <v>0.75</v>
      </c>
      <c r="AU8" s="45" t="n">
        <v>0.442</v>
      </c>
    </row>
    <row r="9" customFormat="false" ht="13.5" hidden="false" customHeight="false" outlineLevel="0" collapsed="false">
      <c r="A9" s="52"/>
      <c r="B9" s="53"/>
      <c r="C9" s="57" t="s">
        <v>119</v>
      </c>
      <c r="D9" s="65" t="n">
        <v>4.75</v>
      </c>
      <c r="E9" s="53"/>
      <c r="F9" s="53"/>
      <c r="G9" s="66" t="n">
        <f aca="false">$D$9</f>
        <v>4.75</v>
      </c>
      <c r="H9" s="53"/>
      <c r="I9" s="53"/>
      <c r="J9" s="53"/>
      <c r="K9" s="55"/>
      <c r="N9" s="67" t="s">
        <v>120</v>
      </c>
      <c r="O9" s="68" t="s">
        <v>120</v>
      </c>
      <c r="P9" s="68" t="s">
        <v>121</v>
      </c>
      <c r="Q9" s="67" t="s">
        <v>122</v>
      </c>
      <c r="R9" s="69" t="s">
        <v>123</v>
      </c>
      <c r="S9" s="69" t="s">
        <v>124</v>
      </c>
      <c r="T9" s="68" t="s">
        <v>125</v>
      </c>
      <c r="U9" s="70"/>
      <c r="V9" s="45" t="s">
        <v>126</v>
      </c>
      <c r="W9" s="46" t="n">
        <v>67.7</v>
      </c>
      <c r="Y9" s="45" t="s">
        <v>127</v>
      </c>
      <c r="Z9" s="46" t="n">
        <v>6.08</v>
      </c>
      <c r="AB9" s="47" t="s">
        <v>128</v>
      </c>
      <c r="AC9" s="47" t="n">
        <v>74</v>
      </c>
      <c r="AE9" s="47" t="s">
        <v>129</v>
      </c>
      <c r="AF9" s="60" t="n">
        <v>13.3</v>
      </c>
      <c r="AH9" s="49" t="s">
        <v>130</v>
      </c>
      <c r="AI9" s="50" t="n">
        <v>17.5</v>
      </c>
      <c r="AK9" s="45" t="s">
        <v>131</v>
      </c>
      <c r="AL9" s="46" t="n">
        <v>43.8</v>
      </c>
      <c r="AM9" s="39"/>
      <c r="AN9" s="47" t="s">
        <v>132</v>
      </c>
      <c r="AO9" s="45" t="n">
        <v>19.9</v>
      </c>
      <c r="AP9" s="39"/>
      <c r="AQ9" s="47" t="s">
        <v>133</v>
      </c>
      <c r="AR9" s="45" t="n">
        <v>1.07</v>
      </c>
      <c r="AS9" s="39"/>
      <c r="AT9" s="51" t="n">
        <v>0.875</v>
      </c>
      <c r="AU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4.5125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0"/>
      <c r="V10" s="45" t="s">
        <v>140</v>
      </c>
      <c r="W10" s="46" t="n">
        <v>65.8</v>
      </c>
      <c r="Y10" s="45" t="s">
        <v>141</v>
      </c>
      <c r="Z10" s="46" t="n">
        <v>8.81</v>
      </c>
      <c r="AB10" s="47" t="s">
        <v>142</v>
      </c>
      <c r="AC10" s="47" t="n">
        <v>68.4</v>
      </c>
      <c r="AE10" s="47" t="s">
        <v>143</v>
      </c>
      <c r="AF10" s="60" t="n">
        <v>11.5</v>
      </c>
      <c r="AH10" s="49" t="s">
        <v>144</v>
      </c>
      <c r="AI10" s="50" t="n">
        <v>15.7</v>
      </c>
      <c r="AK10" s="45" t="s">
        <v>145</v>
      </c>
      <c r="AL10" s="46" t="n">
        <v>66.4</v>
      </c>
      <c r="AM10" s="39"/>
      <c r="AN10" s="47" t="s">
        <v>146</v>
      </c>
      <c r="AO10" s="45" t="n">
        <v>17.2</v>
      </c>
      <c r="AP10" s="39"/>
      <c r="AQ10" s="47" t="s">
        <v>147</v>
      </c>
      <c r="AR10" s="45" t="n">
        <v>1.7</v>
      </c>
      <c r="AS10" s="39"/>
      <c r="AT10" s="47" t="n">
        <v>1</v>
      </c>
      <c r="AU10" s="45" t="n">
        <v>0.785</v>
      </c>
    </row>
    <row r="11" customFormat="false" ht="12.75" hidden="false" customHeight="false" outlineLevel="0" collapsed="false">
      <c r="A11" s="78" t="s">
        <v>148</v>
      </c>
      <c r="B11" s="78"/>
      <c r="C11" s="53"/>
      <c r="D11" s="53"/>
      <c r="E11" s="71"/>
      <c r="F11" s="79"/>
      <c r="G11" s="66" t="n">
        <f aca="false">-$G$9*SQRT($B$12^2+$G$7^2)/$G$7</f>
        <v>-6.55172925646352</v>
      </c>
      <c r="H11" s="80"/>
      <c r="I11" s="75"/>
      <c r="J11" s="53"/>
      <c r="K11" s="55"/>
      <c r="N11" s="81" t="s">
        <v>149</v>
      </c>
      <c r="O11" s="81" t="n">
        <v>1</v>
      </c>
      <c r="P11" s="82" t="n">
        <f aca="false">$B$12*12</f>
        <v>228</v>
      </c>
      <c r="Q11" s="82" t="n">
        <f aca="false">$F$29</f>
        <v>7.08</v>
      </c>
      <c r="R11" s="82" t="n">
        <f aca="false">$E$10</f>
        <v>0</v>
      </c>
      <c r="S11" s="82" t="n">
        <f aca="false">0</f>
        <v>0</v>
      </c>
      <c r="T11" s="83" t="n">
        <f aca="false">$R11*$S11*$P11/($Q11*$F$34)</f>
        <v>0</v>
      </c>
      <c r="U11" s="84"/>
      <c r="V11" s="45" t="s">
        <v>150</v>
      </c>
      <c r="W11" s="46" t="n">
        <v>58</v>
      </c>
      <c r="Y11" s="45" t="s">
        <v>151</v>
      </c>
      <c r="Z11" s="46" t="n">
        <v>7.34</v>
      </c>
      <c r="AB11" s="47" t="s">
        <v>152</v>
      </c>
      <c r="AC11" s="47" t="n">
        <v>63.4</v>
      </c>
      <c r="AE11" s="47" t="s">
        <v>153</v>
      </c>
      <c r="AF11" s="60" t="n">
        <v>9.69</v>
      </c>
      <c r="AH11" s="49" t="s">
        <v>154</v>
      </c>
      <c r="AI11" s="50" t="n">
        <v>22</v>
      </c>
      <c r="AK11" s="45" t="s">
        <v>155</v>
      </c>
      <c r="AL11" s="46" t="n">
        <v>53.9</v>
      </c>
      <c r="AM11" s="39"/>
      <c r="AN11" s="47" t="s">
        <v>156</v>
      </c>
      <c r="AO11" s="45" t="n">
        <v>14.4</v>
      </c>
      <c r="AP11" s="39"/>
      <c r="AQ11" s="47" t="s">
        <v>157</v>
      </c>
      <c r="AR11" s="45" t="n">
        <v>2.23</v>
      </c>
      <c r="AS11" s="39"/>
      <c r="AT11" s="51" t="n">
        <v>1.125</v>
      </c>
      <c r="AU11" s="45" t="n">
        <v>0.994</v>
      </c>
    </row>
    <row r="12" customFormat="false" ht="12.75" hidden="false" customHeight="false" outlineLevel="0" collapsed="false">
      <c r="A12" s="85" t="s">
        <v>158</v>
      </c>
      <c r="B12" s="86" t="n">
        <v>19</v>
      </c>
      <c r="C12" s="53"/>
      <c r="D12" s="87" t="str">
        <f aca="false">"Brace Angle1="&amp;ROUND(ATAN($B$12/$G$7)*180/PI(),2)</f>
        <v>Brace Angle1=43.53</v>
      </c>
      <c r="E12" s="71"/>
      <c r="F12" s="79"/>
      <c r="G12" s="88" t="str">
        <f aca="false">"                L1="&amp;ROUND(SQRT($B$12^2+$G$7^2),2)&amp;" ft."</f>
        <v>                L1=27.59 ft.</v>
      </c>
      <c r="H12" s="80"/>
      <c r="I12" s="75"/>
      <c r="J12" s="57" t="s">
        <v>159</v>
      </c>
      <c r="K12" s="89" t="n">
        <f aca="false">$B$12</f>
        <v>19</v>
      </c>
      <c r="N12" s="81" t="s">
        <v>160</v>
      </c>
      <c r="O12" s="81" t="n">
        <v>2</v>
      </c>
      <c r="P12" s="82" t="n">
        <f aca="false">$B$12*12</f>
        <v>228</v>
      </c>
      <c r="Q12" s="90" t="n">
        <f aca="false">$F$30</f>
        <v>7.08</v>
      </c>
      <c r="R12" s="82" t="n">
        <f aca="false">$D$9*$B$12/$G$7</f>
        <v>4.5125</v>
      </c>
      <c r="S12" s="82" t="n">
        <f aca="false">1*$B$12/$G$7</f>
        <v>0.95</v>
      </c>
      <c r="T12" s="83" t="n">
        <f aca="false">$R12*$S12*$P12/($Q12*$F$34)</f>
        <v>0.004760410578609</v>
      </c>
      <c r="U12" s="84"/>
      <c r="V12" s="45" t="s">
        <v>161</v>
      </c>
      <c r="W12" s="46" t="n">
        <v>192</v>
      </c>
      <c r="Y12" s="45" t="s">
        <v>162</v>
      </c>
      <c r="Z12" s="46" t="n">
        <v>5.87</v>
      </c>
      <c r="AB12" s="47" t="s">
        <v>163</v>
      </c>
      <c r="AC12" s="47" t="n">
        <v>58.4</v>
      </c>
      <c r="AE12" s="47" t="s">
        <v>164</v>
      </c>
      <c r="AF12" s="60" t="n">
        <v>8.77</v>
      </c>
      <c r="AH12" s="49" t="s">
        <v>165</v>
      </c>
      <c r="AI12" s="50" t="n">
        <v>19.5</v>
      </c>
      <c r="AK12" s="45" t="s">
        <v>166</v>
      </c>
      <c r="AL12" s="46" t="n">
        <v>40.8</v>
      </c>
      <c r="AM12" s="39"/>
      <c r="AN12" s="47" t="s">
        <v>167</v>
      </c>
      <c r="AO12" s="45" t="n">
        <v>19.8</v>
      </c>
      <c r="AP12" s="39"/>
      <c r="AQ12" s="47" t="s">
        <v>168</v>
      </c>
      <c r="AR12" s="45" t="n">
        <v>2.68</v>
      </c>
      <c r="AS12" s="39"/>
      <c r="AT12" s="51" t="n">
        <v>1.25</v>
      </c>
      <c r="AU12" s="45" t="n">
        <v>0.1227</v>
      </c>
    </row>
    <row r="13" customFormat="false" ht="12.75" hidden="false" customHeight="false" outlineLevel="0" collapsed="false">
      <c r="A13" s="52"/>
      <c r="B13" s="53"/>
      <c r="C13" s="53"/>
      <c r="D13" s="53"/>
      <c r="E13" s="71"/>
      <c r="F13" s="79"/>
      <c r="G13" s="53"/>
      <c r="H13" s="80"/>
      <c r="I13" s="75"/>
      <c r="J13" s="91" t="s">
        <v>169</v>
      </c>
      <c r="K13" s="55"/>
      <c r="N13" s="81" t="s">
        <v>170</v>
      </c>
      <c r="O13" s="81" t="n">
        <v>3</v>
      </c>
      <c r="P13" s="82" t="n">
        <f aca="false">$G$7*12</f>
        <v>240</v>
      </c>
      <c r="Q13" s="90" t="n">
        <f aca="false">$F$31</f>
        <v>5.62</v>
      </c>
      <c r="R13" s="82" t="n">
        <f aca="false">$D$9</f>
        <v>4.75</v>
      </c>
      <c r="S13" s="82" t="n">
        <f aca="false">1</f>
        <v>1</v>
      </c>
      <c r="T13" s="83" t="n">
        <f aca="false">$R13*$S13*$P13/($Q13*$F$34)</f>
        <v>0.00699472327892993</v>
      </c>
      <c r="U13" s="84"/>
      <c r="V13" s="45" t="s">
        <v>171</v>
      </c>
      <c r="W13" s="46" t="n">
        <v>174</v>
      </c>
      <c r="Y13" s="45" t="s">
        <v>172</v>
      </c>
      <c r="Z13" s="46" t="n">
        <v>4.48</v>
      </c>
      <c r="AB13" s="47" t="s">
        <v>173</v>
      </c>
      <c r="AC13" s="47" t="n">
        <v>57.7</v>
      </c>
      <c r="AE13" s="47" t="s">
        <v>174</v>
      </c>
      <c r="AF13" s="60" t="n">
        <v>7.84</v>
      </c>
      <c r="AH13" s="49" t="s">
        <v>175</v>
      </c>
      <c r="AI13" s="50" t="n">
        <v>16.9</v>
      </c>
      <c r="AK13" s="45" t="s">
        <v>176</v>
      </c>
      <c r="AL13" s="46" t="n">
        <v>61.4</v>
      </c>
      <c r="AM13" s="39"/>
      <c r="AN13" s="47" t="s">
        <v>177</v>
      </c>
      <c r="AO13" s="45" t="n">
        <v>15</v>
      </c>
      <c r="AP13" s="39"/>
      <c r="AQ13" s="47" t="s">
        <v>178</v>
      </c>
      <c r="AR13" s="45" t="n">
        <v>3.17</v>
      </c>
      <c r="AS13" s="39"/>
      <c r="AT13" s="51" t="n">
        <v>1.375</v>
      </c>
      <c r="AU13" s="45" t="n">
        <v>1.485</v>
      </c>
    </row>
    <row r="14" customFormat="false" ht="12.75" hidden="false" customHeight="false" outlineLevel="0" collapsed="false">
      <c r="A14" s="52"/>
      <c r="B14" s="53"/>
      <c r="C14" s="57" t="s">
        <v>179</v>
      </c>
      <c r="D14" s="65" t="n">
        <v>4.75</v>
      </c>
      <c r="E14" s="71"/>
      <c r="F14" s="79"/>
      <c r="G14" s="66" t="n">
        <f aca="false">SUM($D$9,$D$14)</f>
        <v>9.5</v>
      </c>
      <c r="H14" s="80" t="s">
        <v>180</v>
      </c>
      <c r="I14" s="75"/>
      <c r="J14" s="53"/>
      <c r="K14" s="55"/>
      <c r="N14" s="76" t="s">
        <v>181</v>
      </c>
      <c r="O14" s="76" t="n">
        <v>4</v>
      </c>
      <c r="P14" s="92" t="n">
        <f aca="false">SQRT($B$12^2+$G$7^2)*12</f>
        <v>331.034741379209</v>
      </c>
      <c r="Q14" s="93" t="n">
        <f aca="false">$F$32</f>
        <v>1.44</v>
      </c>
      <c r="R14" s="92" t="n">
        <f aca="false">-$D$9*SQRT($B$12^2+$G$7^2)/$G$7</f>
        <v>-6.55172925646352</v>
      </c>
      <c r="S14" s="92" t="n">
        <f aca="false">-1*SQRT($B$12^2+$G$7^2)/$G$7</f>
        <v>-1.37931142241337</v>
      </c>
      <c r="T14" s="94" t="n">
        <f aca="false">$R14*$S14*$P14/($Q14*$F$34)</f>
        <v>0.0716360052323095</v>
      </c>
      <c r="U14" s="84"/>
      <c r="V14" s="45" t="s">
        <v>182</v>
      </c>
      <c r="W14" s="46" t="n">
        <v>156</v>
      </c>
      <c r="Y14" s="45" t="s">
        <v>183</v>
      </c>
      <c r="Z14" s="46" t="n">
        <v>5.87</v>
      </c>
      <c r="AB14" s="47" t="s">
        <v>184</v>
      </c>
      <c r="AC14" s="47" t="n">
        <v>54.7</v>
      </c>
      <c r="AE14" s="47" t="s">
        <v>185</v>
      </c>
      <c r="AF14" s="60" t="n">
        <v>13.1</v>
      </c>
      <c r="AH14" s="49" t="s">
        <v>186</v>
      </c>
      <c r="AI14" s="50" t="n">
        <v>14.3</v>
      </c>
      <c r="AK14" s="45" t="s">
        <v>187</v>
      </c>
      <c r="AL14" s="46" t="n">
        <v>49.9</v>
      </c>
      <c r="AM14" s="39"/>
      <c r="AN14" s="47" t="s">
        <v>188</v>
      </c>
      <c r="AO14" s="45" t="n">
        <v>12.5</v>
      </c>
      <c r="AP14" s="39"/>
      <c r="AQ14" s="47" t="s">
        <v>189</v>
      </c>
      <c r="AR14" s="45" t="n">
        <v>4.3</v>
      </c>
      <c r="AS14" s="39"/>
      <c r="AT14" s="95" t="n">
        <v>1.5</v>
      </c>
      <c r="AU14" s="96" t="n">
        <v>1.767</v>
      </c>
    </row>
    <row r="15" customFormat="false" ht="12.75" hidden="false" customHeight="true" outlineLevel="0" collapsed="false">
      <c r="A15" s="52"/>
      <c r="B15" s="53"/>
      <c r="C15" s="53"/>
      <c r="D15" s="53"/>
      <c r="E15" s="53"/>
      <c r="F15" s="53"/>
      <c r="G15" s="53"/>
      <c r="H15" s="53"/>
      <c r="I15" s="53"/>
      <c r="J15" s="53"/>
      <c r="K15" s="55"/>
      <c r="N15" s="97"/>
      <c r="O15" s="98"/>
      <c r="P15" s="98"/>
      <c r="Q15" s="98"/>
      <c r="R15" s="98"/>
      <c r="S15" s="99" t="s">
        <v>190</v>
      </c>
      <c r="T15" s="100" t="n">
        <f aca="false">SUM($T$11:$T$14)</f>
        <v>0.0833911390898484</v>
      </c>
      <c r="U15" s="101"/>
      <c r="V15" s="45" t="s">
        <v>191</v>
      </c>
      <c r="W15" s="46" t="n">
        <v>148</v>
      </c>
      <c r="Y15" s="45" t="s">
        <v>192</v>
      </c>
      <c r="Z15" s="46" t="n">
        <v>4.41</v>
      </c>
      <c r="AB15" s="47" t="s">
        <v>193</v>
      </c>
      <c r="AC15" s="47" t="n">
        <v>53.3</v>
      </c>
      <c r="AE15" s="47" t="s">
        <v>194</v>
      </c>
      <c r="AF15" s="60" t="n">
        <v>11.5</v>
      </c>
      <c r="AH15" s="49" t="s">
        <v>195</v>
      </c>
      <c r="AI15" s="50" t="n">
        <v>12.9</v>
      </c>
      <c r="AK15" s="45" t="s">
        <v>196</v>
      </c>
      <c r="AL15" s="46" t="n">
        <v>37.8</v>
      </c>
      <c r="AM15" s="39"/>
      <c r="AN15" s="47" t="s">
        <v>197</v>
      </c>
      <c r="AO15" s="45" t="n">
        <v>17.9</v>
      </c>
      <c r="AP15" s="39"/>
      <c r="AQ15" s="47" t="s">
        <v>198</v>
      </c>
      <c r="AR15" s="45" t="n">
        <v>5.58</v>
      </c>
      <c r="AS15" s="39"/>
      <c r="AU15" s="39"/>
    </row>
    <row r="16" customFormat="false" ht="12.75" hidden="false" customHeight="false" outlineLevel="0" collapsed="false">
      <c r="A16" s="102" t="s">
        <v>199</v>
      </c>
      <c r="B16" s="53"/>
      <c r="C16" s="53"/>
      <c r="D16" s="53"/>
      <c r="E16" s="53"/>
      <c r="F16" s="53"/>
      <c r="G16" s="53"/>
      <c r="H16" s="53"/>
      <c r="I16" s="53"/>
      <c r="J16" s="53"/>
      <c r="K16" s="55"/>
      <c r="N16" s="97"/>
      <c r="O16" s="98"/>
      <c r="P16" s="98"/>
      <c r="Q16" s="98"/>
      <c r="R16" s="98"/>
      <c r="S16" s="103"/>
      <c r="U16" s="101"/>
      <c r="V16" s="45" t="s">
        <v>200</v>
      </c>
      <c r="W16" s="46" t="n">
        <v>140</v>
      </c>
      <c r="Y16" s="45" t="s">
        <v>201</v>
      </c>
      <c r="Z16" s="46" t="n">
        <v>3.94</v>
      </c>
      <c r="AB16" s="47" t="s">
        <v>202</v>
      </c>
      <c r="AC16" s="47" t="n">
        <v>48.7</v>
      </c>
      <c r="AE16" s="47" t="s">
        <v>203</v>
      </c>
      <c r="AF16" s="60" t="n">
        <v>9.99</v>
      </c>
      <c r="AH16" s="49" t="s">
        <v>204</v>
      </c>
      <c r="AI16" s="50" t="n">
        <v>11.5</v>
      </c>
      <c r="AK16" s="45" t="s">
        <v>205</v>
      </c>
      <c r="AL16" s="46" t="n">
        <v>56.4</v>
      </c>
      <c r="AM16" s="39"/>
      <c r="AN16" s="47" t="s">
        <v>206</v>
      </c>
      <c r="AO16" s="45" t="n">
        <v>13.6</v>
      </c>
      <c r="AP16" s="39"/>
      <c r="AQ16" s="47" t="s">
        <v>207</v>
      </c>
      <c r="AR16" s="45" t="n">
        <v>8.4</v>
      </c>
      <c r="AS16" s="39"/>
      <c r="AU16" s="39"/>
    </row>
    <row r="17" customFormat="false" ht="12.75" hidden="false" customHeight="false" outlineLevel="0" collapsed="false">
      <c r="A17" s="104" t="s">
        <v>208</v>
      </c>
      <c r="B17" s="53"/>
      <c r="C17" s="53"/>
      <c r="D17" s="53"/>
      <c r="E17" s="53"/>
      <c r="F17" s="53"/>
      <c r="G17" s="105" t="n">
        <f aca="false">$G$7</f>
        <v>20</v>
      </c>
      <c r="H17" s="53"/>
      <c r="I17" s="53"/>
      <c r="J17" s="53"/>
      <c r="K17" s="55"/>
      <c r="N17" s="64" t="s">
        <v>209</v>
      </c>
      <c r="O17" s="64"/>
      <c r="P17" s="64"/>
      <c r="Q17" s="106"/>
      <c r="R17" s="107"/>
      <c r="V17" s="45" t="s">
        <v>210</v>
      </c>
      <c r="W17" s="46" t="n">
        <v>137</v>
      </c>
      <c r="Y17" s="45" t="s">
        <v>211</v>
      </c>
      <c r="Z17" s="46" t="n">
        <v>5.51</v>
      </c>
      <c r="AB17" s="47" t="s">
        <v>212</v>
      </c>
      <c r="AC17" s="47" t="n">
        <v>48</v>
      </c>
      <c r="AE17" s="47" t="s">
        <v>213</v>
      </c>
      <c r="AF17" s="60" t="n">
        <v>8.41</v>
      </c>
      <c r="AH17" s="49" t="s">
        <v>214</v>
      </c>
      <c r="AI17" s="50" t="n">
        <v>10.2</v>
      </c>
      <c r="AK17" s="45" t="s">
        <v>215</v>
      </c>
      <c r="AL17" s="46" t="n">
        <v>45.9</v>
      </c>
      <c r="AM17" s="39"/>
      <c r="AN17" s="47" t="s">
        <v>216</v>
      </c>
      <c r="AO17" s="45" t="n">
        <v>9.16</v>
      </c>
      <c r="AP17" s="39"/>
      <c r="AQ17" s="47" t="s">
        <v>217</v>
      </c>
      <c r="AR17" s="45" t="n">
        <v>11.9</v>
      </c>
      <c r="AS17" s="39"/>
      <c r="AU17" s="39"/>
    </row>
    <row r="18" customFormat="false" ht="12.75" hidden="false" customHeight="false" outlineLevel="0" collapsed="false">
      <c r="A18" s="104" t="s">
        <v>218</v>
      </c>
      <c r="B18" s="53"/>
      <c r="C18" s="53"/>
      <c r="D18" s="53"/>
      <c r="E18" s="53"/>
      <c r="F18" s="53"/>
      <c r="G18" s="53"/>
      <c r="H18" s="53"/>
      <c r="I18" s="53"/>
      <c r="J18" s="53"/>
      <c r="K18" s="55"/>
      <c r="N18" s="67" t="s">
        <v>219</v>
      </c>
      <c r="O18" s="69" t="s">
        <v>220</v>
      </c>
      <c r="P18" s="108" t="s">
        <v>221</v>
      </c>
      <c r="Q18" s="109"/>
      <c r="R18" s="106"/>
      <c r="V18" s="45" t="s">
        <v>222</v>
      </c>
      <c r="W18" s="46" t="n">
        <v>128</v>
      </c>
      <c r="Y18" s="45" t="s">
        <v>223</v>
      </c>
      <c r="Z18" s="46" t="n">
        <v>4.04</v>
      </c>
      <c r="AB18" s="47" t="s">
        <v>224</v>
      </c>
      <c r="AC18" s="47" t="n">
        <v>47.7</v>
      </c>
      <c r="AE18" s="47" t="s">
        <v>225</v>
      </c>
      <c r="AF18" s="60" t="n">
        <v>7.61</v>
      </c>
      <c r="AH18" s="49" t="s">
        <v>226</v>
      </c>
      <c r="AI18" s="50" t="n">
        <v>8.76</v>
      </c>
      <c r="AK18" s="45" t="s">
        <v>227</v>
      </c>
      <c r="AL18" s="46" t="n">
        <v>34.8</v>
      </c>
      <c r="AM18" s="39"/>
      <c r="AN18" s="47" t="s">
        <v>228</v>
      </c>
      <c r="AO18" s="45" t="n">
        <v>21.8</v>
      </c>
      <c r="AP18" s="39"/>
      <c r="AQ18" s="47" t="s">
        <v>229</v>
      </c>
      <c r="AR18" s="45" t="n">
        <v>14.6</v>
      </c>
      <c r="AS18" s="39"/>
      <c r="AU18" s="39"/>
      <c r="AX18" s="110" t="s">
        <v>230</v>
      </c>
    </row>
    <row r="19" customFormat="false" ht="12.75" hidden="false" customHeight="false" outlineLevel="0" collapsed="false">
      <c r="A19" s="102" t="s">
        <v>231</v>
      </c>
      <c r="B19" s="53"/>
      <c r="C19" s="53"/>
      <c r="D19" s="53"/>
      <c r="E19" s="53"/>
      <c r="F19" s="53"/>
      <c r="G19" s="53"/>
      <c r="H19" s="53"/>
      <c r="I19" s="53"/>
      <c r="J19" s="53"/>
      <c r="K19" s="55"/>
      <c r="N19" s="76" t="s">
        <v>232</v>
      </c>
      <c r="O19" s="111" t="s">
        <v>233</v>
      </c>
      <c r="P19" s="112" t="s">
        <v>234</v>
      </c>
      <c r="Q19" s="113"/>
      <c r="R19" s="106"/>
      <c r="V19" s="45" t="s">
        <v>235</v>
      </c>
      <c r="W19" s="46" t="n">
        <v>127</v>
      </c>
      <c r="Y19" s="45" t="s">
        <v>236</v>
      </c>
      <c r="Z19" s="46" t="n">
        <v>3.37</v>
      </c>
      <c r="AB19" s="47" t="s">
        <v>237</v>
      </c>
      <c r="AC19" s="47" t="n">
        <v>47</v>
      </c>
      <c r="AE19" s="47" t="s">
        <v>238</v>
      </c>
      <c r="AF19" s="60" t="n">
        <v>6.8</v>
      </c>
      <c r="AH19" s="49" t="s">
        <v>239</v>
      </c>
      <c r="AI19" s="50" t="n">
        <v>7.34</v>
      </c>
      <c r="AK19" s="45" t="s">
        <v>240</v>
      </c>
      <c r="AL19" s="46" t="n">
        <v>51.4</v>
      </c>
      <c r="AM19" s="39"/>
      <c r="AN19" s="47" t="s">
        <v>241</v>
      </c>
      <c r="AO19" s="45" t="n">
        <v>17.6</v>
      </c>
      <c r="AP19" s="39"/>
      <c r="AQ19" s="47" t="s">
        <v>242</v>
      </c>
      <c r="AR19" s="45" t="n">
        <v>0.32</v>
      </c>
      <c r="AS19" s="39"/>
      <c r="AU19" s="39"/>
      <c r="AX19" s="114" t="s">
        <v>243</v>
      </c>
      <c r="AY19" s="115" t="n">
        <f aca="false">$D$9+$D$14</f>
        <v>9.5</v>
      </c>
      <c r="AZ19" s="116" t="s">
        <v>244</v>
      </c>
    </row>
    <row r="20" customFormat="false" ht="12.75" hidden="false" customHeight="false" outlineLevel="0" collapsed="false">
      <c r="A20" s="104" t="s">
        <v>245</v>
      </c>
      <c r="B20" s="53"/>
      <c r="C20" s="53"/>
      <c r="D20" s="53"/>
      <c r="E20" s="57" t="s">
        <v>246</v>
      </c>
      <c r="F20" s="117" t="n">
        <f aca="false">-$E$10+$G$9*$B$12/$G$7</f>
        <v>4.5125</v>
      </c>
      <c r="H20" s="57" t="s">
        <v>247</v>
      </c>
      <c r="I20" s="117" t="n">
        <f aca="false">$I$10</f>
        <v>4.5125</v>
      </c>
      <c r="J20" s="117"/>
      <c r="K20" s="55"/>
      <c r="N20" s="118" t="s">
        <v>248</v>
      </c>
      <c r="O20" s="119" t="n">
        <f aca="false">$T$15</f>
        <v>0.0833911390898484</v>
      </c>
      <c r="P20" s="120" t="str">
        <f aca="false">"Ht / "&amp;ROUND($K$12*12/$T$15,0)</f>
        <v>Ht / 2734</v>
      </c>
      <c r="Q20" s="121"/>
      <c r="R20" s="122"/>
      <c r="V20" s="45" t="s">
        <v>249</v>
      </c>
      <c r="W20" s="46" t="n">
        <v>117</v>
      </c>
      <c r="Y20" s="45" t="s">
        <v>250</v>
      </c>
      <c r="Z20" s="46" t="n">
        <v>4.33</v>
      </c>
      <c r="AB20" s="47" t="s">
        <v>251</v>
      </c>
      <c r="AC20" s="47" t="n">
        <v>43.7</v>
      </c>
      <c r="AE20" s="47" t="s">
        <v>252</v>
      </c>
      <c r="AF20" s="60" t="n">
        <v>5.99</v>
      </c>
      <c r="AH20" s="49" t="s">
        <v>253</v>
      </c>
      <c r="AI20" s="50" t="n">
        <v>16</v>
      </c>
      <c r="AK20" s="45" t="s">
        <v>254</v>
      </c>
      <c r="AL20" s="46" t="n">
        <v>41.9</v>
      </c>
      <c r="AM20" s="39"/>
      <c r="AN20" s="47" t="s">
        <v>255</v>
      </c>
      <c r="AO20" s="45" t="n">
        <v>13.3</v>
      </c>
      <c r="AP20" s="39"/>
      <c r="AQ20" s="47" t="s">
        <v>256</v>
      </c>
      <c r="AR20" s="45" t="n">
        <v>0.433</v>
      </c>
      <c r="AS20" s="39"/>
      <c r="AU20" s="39"/>
      <c r="AX20" s="114" t="s">
        <v>257</v>
      </c>
      <c r="AY20" s="123" t="n">
        <f aca="false">$D$9*$K$12/$G$7</f>
        <v>4.5125</v>
      </c>
      <c r="AZ20" s="116" t="s">
        <v>258</v>
      </c>
    </row>
    <row r="21" customFormat="false" ht="12.75" hidden="false" customHeight="false" outlineLevel="0" collapsed="false">
      <c r="A21" s="104" t="s">
        <v>259</v>
      </c>
      <c r="B21" s="53"/>
      <c r="C21" s="53"/>
      <c r="D21" s="53"/>
      <c r="E21" s="124" t="s">
        <v>260</v>
      </c>
      <c r="F21" s="124"/>
      <c r="G21" s="124"/>
      <c r="H21" s="124"/>
      <c r="I21" s="124"/>
      <c r="J21" s="53"/>
      <c r="K21" s="55"/>
      <c r="V21" s="45" t="s">
        <v>261</v>
      </c>
      <c r="W21" s="46" t="n">
        <v>115</v>
      </c>
      <c r="Y21" s="45" t="s">
        <v>262</v>
      </c>
      <c r="Z21" s="46" t="n">
        <v>3.6</v>
      </c>
      <c r="AB21" s="47" t="s">
        <v>263</v>
      </c>
      <c r="AC21" s="47" t="n">
        <v>40.9</v>
      </c>
      <c r="AE21" s="47" t="s">
        <v>264</v>
      </c>
      <c r="AF21" s="60" t="n">
        <v>11.1</v>
      </c>
      <c r="AH21" s="49" t="s">
        <v>265</v>
      </c>
      <c r="AI21" s="50" t="n">
        <v>14</v>
      </c>
      <c r="AK21" s="45" t="s">
        <v>266</v>
      </c>
      <c r="AL21" s="46" t="n">
        <v>31.8</v>
      </c>
      <c r="AM21" s="39"/>
      <c r="AN21" s="47" t="s">
        <v>267</v>
      </c>
      <c r="AO21" s="45" t="n">
        <v>11.2</v>
      </c>
      <c r="AP21" s="39"/>
      <c r="AQ21" s="47" t="s">
        <v>268</v>
      </c>
      <c r="AR21" s="45" t="n">
        <v>0.639</v>
      </c>
      <c r="AS21" s="39"/>
      <c r="AT21" s="39"/>
      <c r="AU21" s="39"/>
    </row>
    <row r="22" customFormat="false" ht="12.75" hidden="false" customHeight="fals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5"/>
      <c r="V22" s="45" t="s">
        <v>269</v>
      </c>
      <c r="W22" s="46" t="n">
        <v>109</v>
      </c>
      <c r="Y22" s="45" t="s">
        <v>270</v>
      </c>
      <c r="Z22" s="46" t="n">
        <v>2.87</v>
      </c>
      <c r="AB22" s="47" t="s">
        <v>271</v>
      </c>
      <c r="AC22" s="47" t="n">
        <v>40.7</v>
      </c>
      <c r="AE22" s="47" t="s">
        <v>272</v>
      </c>
      <c r="AF22" s="60" t="n">
        <v>9.79</v>
      </c>
      <c r="AH22" s="49" t="s">
        <v>273</v>
      </c>
      <c r="AI22" s="50" t="n">
        <v>11.8</v>
      </c>
      <c r="AK22" s="45" t="s">
        <v>274</v>
      </c>
      <c r="AL22" s="46" t="n">
        <v>46.4</v>
      </c>
      <c r="AM22" s="39"/>
      <c r="AN22" s="47" t="s">
        <v>275</v>
      </c>
      <c r="AO22" s="45" t="n">
        <v>8.98</v>
      </c>
      <c r="AP22" s="39"/>
      <c r="AQ22" s="47" t="s">
        <v>276</v>
      </c>
      <c r="AR22" s="45" t="n">
        <v>0.881</v>
      </c>
      <c r="AS22" s="39"/>
      <c r="AT22" s="39"/>
      <c r="AU22" s="39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3"/>
      <c r="I23" s="53"/>
      <c r="J23" s="53"/>
      <c r="K23" s="55"/>
      <c r="V23" s="45" t="s">
        <v>277</v>
      </c>
      <c r="W23" s="46" t="n">
        <v>107</v>
      </c>
      <c r="Y23" s="45" t="s">
        <v>278</v>
      </c>
      <c r="Z23" s="46" t="n">
        <v>3.81</v>
      </c>
      <c r="AB23" s="47" t="s">
        <v>279</v>
      </c>
      <c r="AC23" s="47" t="n">
        <v>38.8</v>
      </c>
      <c r="AE23" s="47" t="s">
        <v>280</v>
      </c>
      <c r="AF23" s="60" t="n">
        <v>8.49</v>
      </c>
      <c r="AH23" s="49" t="s">
        <v>281</v>
      </c>
      <c r="AI23" s="50" t="n">
        <v>9.58</v>
      </c>
      <c r="AK23" s="45" t="s">
        <v>282</v>
      </c>
      <c r="AL23" s="46" t="n">
        <v>37.9</v>
      </c>
      <c r="AM23" s="39"/>
      <c r="AN23" s="47" t="s">
        <v>283</v>
      </c>
      <c r="AO23" s="45" t="n">
        <v>6.74</v>
      </c>
      <c r="AP23" s="39"/>
      <c r="AQ23" s="47" t="s">
        <v>284</v>
      </c>
      <c r="AR23" s="45" t="n">
        <v>1.07</v>
      </c>
      <c r="AS23" s="39"/>
      <c r="AT23" s="39"/>
      <c r="AU23" s="39"/>
    </row>
    <row r="24" customFormat="false" ht="12.75" hidden="false" customHeight="false" outlineLevel="0" collapsed="false">
      <c r="A24" s="56" t="s">
        <v>285</v>
      </c>
      <c r="B24" s="53"/>
      <c r="C24" s="53"/>
      <c r="D24" s="53"/>
      <c r="E24" s="53"/>
      <c r="F24" s="53"/>
      <c r="G24" s="53"/>
      <c r="H24" s="53"/>
      <c r="I24" s="53"/>
      <c r="J24" s="53"/>
      <c r="K24" s="55"/>
      <c r="V24" s="45" t="s">
        <v>286</v>
      </c>
      <c r="W24" s="46" t="n">
        <v>97.5</v>
      </c>
      <c r="Y24" s="45" t="s">
        <v>287</v>
      </c>
      <c r="Z24" s="46" t="n">
        <v>3.08</v>
      </c>
      <c r="AB24" s="47" t="s">
        <v>288</v>
      </c>
      <c r="AC24" s="47" t="n">
        <v>36.7</v>
      </c>
      <c r="AE24" s="47" t="s">
        <v>289</v>
      </c>
      <c r="AF24" s="60" t="n">
        <v>7.16</v>
      </c>
      <c r="AH24" s="49" t="s">
        <v>290</v>
      </c>
      <c r="AI24" s="50" t="n">
        <v>8.44</v>
      </c>
      <c r="AK24" s="45" t="s">
        <v>291</v>
      </c>
      <c r="AL24" s="46" t="n">
        <v>28.8</v>
      </c>
      <c r="AM24" s="39"/>
      <c r="AN24" s="47" t="s">
        <v>292</v>
      </c>
      <c r="AO24" s="45" t="n">
        <v>19.5</v>
      </c>
      <c r="AP24" s="39"/>
      <c r="AQ24" s="47" t="s">
        <v>293</v>
      </c>
      <c r="AR24" s="45" t="n">
        <v>1.48</v>
      </c>
      <c r="AS24" s="39"/>
      <c r="AT24" s="39"/>
      <c r="AU24" s="39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5"/>
      <c r="V25" s="45" t="s">
        <v>294</v>
      </c>
      <c r="W25" s="46" t="n">
        <v>96.4</v>
      </c>
      <c r="Y25" s="45" t="s">
        <v>295</v>
      </c>
      <c r="Z25" s="46" t="n">
        <v>2.39</v>
      </c>
      <c r="AB25" s="47" t="s">
        <v>296</v>
      </c>
      <c r="AC25" s="47" t="n">
        <v>34.5</v>
      </c>
      <c r="AE25" s="47" t="s">
        <v>297</v>
      </c>
      <c r="AF25" s="60" t="n">
        <v>6.49</v>
      </c>
      <c r="AH25" s="49" t="s">
        <v>298</v>
      </c>
      <c r="AI25" s="50" t="n">
        <v>7.3</v>
      </c>
      <c r="AK25" s="45" t="s">
        <v>299</v>
      </c>
      <c r="AL25" s="46" t="n">
        <v>41.4</v>
      </c>
      <c r="AM25" s="39"/>
      <c r="AN25" s="47" t="s">
        <v>300</v>
      </c>
      <c r="AO25" s="45" t="n">
        <v>15.8</v>
      </c>
      <c r="AP25" s="39"/>
      <c r="AQ25" s="47" t="s">
        <v>301</v>
      </c>
      <c r="AR25" s="45" t="n">
        <v>2.25</v>
      </c>
      <c r="AS25" s="39"/>
      <c r="AT25" s="39"/>
      <c r="AU25" s="39"/>
    </row>
    <row r="26" customFormat="false" ht="12.75" hidden="false" customHeight="false" outlineLevel="0" collapsed="false">
      <c r="A26" s="52"/>
      <c r="B26" s="125" t="s">
        <v>302</v>
      </c>
      <c r="C26" s="125"/>
      <c r="D26" s="125"/>
      <c r="E26" s="125"/>
      <c r="F26" s="125"/>
      <c r="G26" s="53"/>
      <c r="H26" s="126" t="s">
        <v>303</v>
      </c>
      <c r="I26" s="53"/>
      <c r="J26" s="53"/>
      <c r="K26" s="55"/>
      <c r="V26" s="45" t="s">
        <v>304</v>
      </c>
      <c r="W26" s="46" t="n">
        <v>96</v>
      </c>
      <c r="Y26" s="45" t="s">
        <v>305</v>
      </c>
      <c r="Z26" s="46" t="n">
        <v>2.64</v>
      </c>
      <c r="AB26" s="47" t="s">
        <v>306</v>
      </c>
      <c r="AC26" s="47" t="n">
        <v>31.7</v>
      </c>
      <c r="AE26" s="47" t="s">
        <v>307</v>
      </c>
      <c r="AF26" s="60" t="n">
        <v>5.8</v>
      </c>
      <c r="AH26" s="49" t="s">
        <v>308</v>
      </c>
      <c r="AI26" s="50" t="n">
        <v>6.13</v>
      </c>
      <c r="AK26" s="45" t="s">
        <v>309</v>
      </c>
      <c r="AL26" s="46" t="n">
        <v>33.9</v>
      </c>
      <c r="AM26" s="39"/>
      <c r="AN26" s="47" t="s">
        <v>310</v>
      </c>
      <c r="AO26" s="45" t="n">
        <v>12</v>
      </c>
      <c r="AP26" s="39"/>
      <c r="AQ26" s="47" t="s">
        <v>311</v>
      </c>
      <c r="AR26" s="45" t="n">
        <v>3.02</v>
      </c>
      <c r="AS26" s="39"/>
      <c r="AT26" s="39"/>
      <c r="AU26" s="39"/>
    </row>
    <row r="27" customFormat="false" ht="12.75" hidden="false" customHeight="false" outlineLevel="0" collapsed="false">
      <c r="A27" s="52"/>
      <c r="B27" s="127" t="s">
        <v>134</v>
      </c>
      <c r="C27" s="127"/>
      <c r="D27" s="128" t="s">
        <v>312</v>
      </c>
      <c r="E27" s="128"/>
      <c r="F27" s="129" t="s">
        <v>313</v>
      </c>
      <c r="G27" s="53"/>
      <c r="H27" s="53" t="s">
        <v>314</v>
      </c>
      <c r="I27" s="53"/>
      <c r="J27" s="53"/>
      <c r="K27" s="55"/>
      <c r="V27" s="45" t="s">
        <v>315</v>
      </c>
      <c r="W27" s="46" t="n">
        <v>95.3</v>
      </c>
      <c r="Y27" s="45" t="s">
        <v>316</v>
      </c>
      <c r="Z27" s="46" t="n">
        <v>1.97</v>
      </c>
      <c r="AB27" s="47" t="s">
        <v>317</v>
      </c>
      <c r="AC27" s="47" t="n">
        <v>31</v>
      </c>
      <c r="AE27" s="47" t="s">
        <v>318</v>
      </c>
      <c r="AF27" s="60" t="n">
        <v>5.11</v>
      </c>
      <c r="AH27" s="49" t="s">
        <v>319</v>
      </c>
      <c r="AI27" s="50" t="n">
        <v>10.9</v>
      </c>
      <c r="AK27" s="45" t="s">
        <v>320</v>
      </c>
      <c r="AL27" s="46" t="n">
        <v>25.8</v>
      </c>
      <c r="AM27" s="39"/>
      <c r="AN27" s="47" t="s">
        <v>321</v>
      </c>
      <c r="AO27" s="45" t="n">
        <v>10</v>
      </c>
      <c r="AP27" s="39"/>
      <c r="AQ27" s="47" t="s">
        <v>322</v>
      </c>
      <c r="AR27" s="45" t="n">
        <v>3.68</v>
      </c>
      <c r="AS27" s="39"/>
      <c r="AT27" s="39"/>
      <c r="AU27" s="39"/>
    </row>
    <row r="28" customFormat="false" ht="12.75" hidden="false" customHeight="false" outlineLevel="0" collapsed="false">
      <c r="A28" s="52"/>
      <c r="B28" s="130"/>
      <c r="C28" s="131"/>
      <c r="D28" s="132" t="s">
        <v>323</v>
      </c>
      <c r="E28" s="132"/>
      <c r="F28" s="133" t="s">
        <v>137</v>
      </c>
      <c r="G28" s="53"/>
      <c r="H28" s="53" t="s">
        <v>324</v>
      </c>
      <c r="I28" s="53"/>
      <c r="J28" s="53"/>
      <c r="K28" s="55"/>
      <c r="V28" s="45" t="s">
        <v>325</v>
      </c>
      <c r="W28" s="46" t="n">
        <v>94.1</v>
      </c>
      <c r="Y28" s="45" t="s">
        <v>326</v>
      </c>
      <c r="Z28" s="46" t="n">
        <v>2.13</v>
      </c>
      <c r="AB28" s="47" t="s">
        <v>327</v>
      </c>
      <c r="AC28" s="47" t="n">
        <v>29.2</v>
      </c>
      <c r="AE28" s="47" t="s">
        <v>328</v>
      </c>
      <c r="AF28" s="60" t="n">
        <v>7.7</v>
      </c>
      <c r="AH28" s="49" t="s">
        <v>329</v>
      </c>
      <c r="AI28" s="50" t="n">
        <v>9.21</v>
      </c>
      <c r="AK28" s="45" t="s">
        <v>330</v>
      </c>
      <c r="AL28" s="46" t="n">
        <v>35</v>
      </c>
      <c r="AM28" s="39"/>
      <c r="AN28" s="47" t="s">
        <v>331</v>
      </c>
      <c r="AO28" s="45" t="n">
        <v>8.06</v>
      </c>
      <c r="AP28" s="39"/>
      <c r="AQ28" s="47" t="s">
        <v>332</v>
      </c>
      <c r="AR28" s="45" t="n">
        <v>4.41</v>
      </c>
      <c r="AS28" s="39"/>
      <c r="AT28" s="39"/>
      <c r="AU28" s="39"/>
      <c r="AX28" s="134" t="s">
        <v>333</v>
      </c>
      <c r="AY28" s="134" t="s">
        <v>334</v>
      </c>
      <c r="AZ28" s="135" t="s">
        <v>335</v>
      </c>
    </row>
    <row r="29" customFormat="false" ht="12.75" hidden="false" customHeight="false" outlineLevel="0" collapsed="false">
      <c r="A29" s="52"/>
      <c r="B29" s="136" t="s">
        <v>336</v>
      </c>
      <c r="C29" s="137" t="s">
        <v>149</v>
      </c>
      <c r="D29" s="138" t="n">
        <f aca="false">$B$12</f>
        <v>19</v>
      </c>
      <c r="E29" s="138"/>
      <c r="F29" s="139" t="n">
        <v>7.08</v>
      </c>
      <c r="G29" s="53"/>
      <c r="H29" s="53" t="s">
        <v>337</v>
      </c>
      <c r="I29" s="53"/>
      <c r="J29" s="53"/>
      <c r="K29" s="55"/>
      <c r="V29" s="45" t="s">
        <v>338</v>
      </c>
      <c r="W29" s="46" t="n">
        <v>87.6</v>
      </c>
      <c r="Y29" s="45" t="s">
        <v>339</v>
      </c>
      <c r="Z29" s="46" t="n">
        <v>1.58</v>
      </c>
      <c r="AB29" s="47" t="s">
        <v>340</v>
      </c>
      <c r="AC29" s="47" t="n">
        <v>26.9</v>
      </c>
      <c r="AE29" s="47" t="s">
        <v>341</v>
      </c>
      <c r="AF29" s="60" t="n">
        <v>6.5</v>
      </c>
      <c r="AH29" s="49" t="s">
        <v>342</v>
      </c>
      <c r="AI29" s="50" t="n">
        <v>7.49</v>
      </c>
      <c r="AK29" s="45" t="s">
        <v>343</v>
      </c>
      <c r="AL29" s="46" t="n">
        <v>28.3</v>
      </c>
      <c r="AM29" s="39"/>
      <c r="AN29" s="47" t="s">
        <v>344</v>
      </c>
      <c r="AO29" s="45" t="n">
        <v>6.05</v>
      </c>
      <c r="AP29" s="39"/>
      <c r="AQ29" s="47" t="s">
        <v>345</v>
      </c>
      <c r="AR29" s="45" t="n">
        <v>6.11</v>
      </c>
      <c r="AS29" s="39"/>
      <c r="AT29" s="39"/>
      <c r="AU29" s="39"/>
      <c r="AX29" s="140" t="s">
        <v>59</v>
      </c>
      <c r="AY29" s="141" t="s">
        <v>346</v>
      </c>
      <c r="AZ29" s="142" t="n">
        <f aca="false">VLOOKUP($AY$29,$V$4:$W$319,2,FALSE())</f>
        <v>7.08</v>
      </c>
    </row>
    <row r="30" customFormat="false" ht="12.75" hidden="false" customHeight="false" outlineLevel="0" collapsed="false">
      <c r="A30" s="52"/>
      <c r="B30" s="136" t="s">
        <v>347</v>
      </c>
      <c r="C30" s="143" t="s">
        <v>160</v>
      </c>
      <c r="D30" s="138" t="n">
        <f aca="false">$B$12</f>
        <v>19</v>
      </c>
      <c r="E30" s="138"/>
      <c r="F30" s="139" t="n">
        <v>7.08</v>
      </c>
      <c r="G30" s="53"/>
      <c r="H30" s="53" t="s">
        <v>348</v>
      </c>
      <c r="I30" s="53"/>
      <c r="J30" s="53"/>
      <c r="K30" s="55"/>
      <c r="V30" s="45" t="s">
        <v>349</v>
      </c>
      <c r="W30" s="46" t="n">
        <v>87.4</v>
      </c>
      <c r="Y30" s="45" t="s">
        <v>350</v>
      </c>
      <c r="Z30" s="46" t="n">
        <v>1.38</v>
      </c>
      <c r="AB30" s="47" t="s">
        <v>351</v>
      </c>
      <c r="AC30" s="47" t="n">
        <v>25.5</v>
      </c>
      <c r="AE30" s="47" t="s">
        <v>352</v>
      </c>
      <c r="AF30" s="60" t="n">
        <v>5.26</v>
      </c>
      <c r="AH30" s="49" t="s">
        <v>353</v>
      </c>
      <c r="AI30" s="50" t="n">
        <v>6.61</v>
      </c>
      <c r="AK30" s="45" t="s">
        <v>354</v>
      </c>
      <c r="AL30" s="46" t="n">
        <v>21.5</v>
      </c>
      <c r="AM30" s="39"/>
      <c r="AN30" s="47" t="s">
        <v>355</v>
      </c>
      <c r="AO30" s="45" t="n">
        <v>15</v>
      </c>
      <c r="AP30" s="39"/>
      <c r="AQ30" s="47" t="s">
        <v>356</v>
      </c>
      <c r="AR30" s="45" t="n">
        <v>8.4</v>
      </c>
      <c r="AS30" s="39"/>
      <c r="AT30" s="39"/>
      <c r="AU30" s="39"/>
      <c r="AX30" s="144" t="s">
        <v>61</v>
      </c>
      <c r="AY30" s="145" t="s">
        <v>127</v>
      </c>
      <c r="AZ30" s="146" t="n">
        <f aca="false">VLOOKUP($AY$30,$Y$4:$Z$69,2,FALSE())</f>
        <v>6.08</v>
      </c>
    </row>
    <row r="31" customFormat="false" ht="12.75" hidden="false" customHeight="false" outlineLevel="0" collapsed="false">
      <c r="A31" s="52"/>
      <c r="B31" s="136" t="s">
        <v>357</v>
      </c>
      <c r="C31" s="136" t="s">
        <v>170</v>
      </c>
      <c r="D31" s="138" t="n">
        <f aca="false">$G$7</f>
        <v>20</v>
      </c>
      <c r="E31" s="138"/>
      <c r="F31" s="147" t="n">
        <v>5.62</v>
      </c>
      <c r="G31" s="53"/>
      <c r="H31" s="53"/>
      <c r="I31" s="53"/>
      <c r="J31" s="53"/>
      <c r="K31" s="55"/>
      <c r="V31" s="45" t="s">
        <v>358</v>
      </c>
      <c r="W31" s="46" t="n">
        <v>81.8</v>
      </c>
      <c r="Y31" s="45" t="s">
        <v>359</v>
      </c>
      <c r="Z31" s="46" t="n">
        <v>1.76</v>
      </c>
      <c r="AB31" s="47" t="s">
        <v>360</v>
      </c>
      <c r="AC31" s="47" t="n">
        <v>24.6</v>
      </c>
      <c r="AE31" s="47" t="s">
        <v>361</v>
      </c>
      <c r="AF31" s="60" t="n">
        <v>4.63</v>
      </c>
      <c r="AH31" s="49" t="s">
        <v>362</v>
      </c>
      <c r="AI31" s="50" t="n">
        <v>5.71</v>
      </c>
      <c r="AK31" s="45" t="s">
        <v>363</v>
      </c>
      <c r="AL31" s="46" t="n">
        <v>18.1</v>
      </c>
      <c r="AM31" s="39"/>
      <c r="AN31" s="47" t="s">
        <v>364</v>
      </c>
      <c r="AO31" s="45" t="n">
        <v>7.7</v>
      </c>
      <c r="AP31" s="39"/>
      <c r="AQ31" s="47" t="s">
        <v>365</v>
      </c>
      <c r="AR31" s="45" t="n">
        <v>12.8</v>
      </c>
      <c r="AS31" s="39"/>
      <c r="AT31" s="39"/>
      <c r="AU31" s="39"/>
      <c r="AX31" s="144" t="s">
        <v>63</v>
      </c>
      <c r="AY31" s="145" t="s">
        <v>366</v>
      </c>
      <c r="AZ31" s="146" t="n">
        <f aca="false">VLOOKUP($AY$31,$AE$4:$AF$145,2,FALSE())</f>
        <v>1.44</v>
      </c>
    </row>
    <row r="32" customFormat="false" ht="12.75" hidden="false" customHeight="false" outlineLevel="0" collapsed="false">
      <c r="A32" s="52"/>
      <c r="B32" s="136" t="s">
        <v>367</v>
      </c>
      <c r="C32" s="136" t="s">
        <v>181</v>
      </c>
      <c r="D32" s="148" t="n">
        <f aca="false">SQRT($B$12^2+$G$7^2)</f>
        <v>27.5862284482674</v>
      </c>
      <c r="E32" s="148"/>
      <c r="F32" s="147" t="n">
        <v>1.44</v>
      </c>
      <c r="G32" s="53"/>
      <c r="H32" s="149" t="s">
        <v>368</v>
      </c>
      <c r="I32" s="53"/>
      <c r="J32" s="53"/>
      <c r="K32" s="55"/>
      <c r="V32" s="45" t="s">
        <v>369</v>
      </c>
      <c r="W32" s="46" t="n">
        <v>81.4</v>
      </c>
      <c r="Y32" s="45" t="s">
        <v>370</v>
      </c>
      <c r="Z32" s="46" t="n">
        <v>1.47</v>
      </c>
      <c r="AB32" s="47" t="s">
        <v>371</v>
      </c>
      <c r="AC32" s="47" t="n">
        <v>21.9</v>
      </c>
      <c r="AE32" s="47" t="s">
        <v>372</v>
      </c>
      <c r="AF32" s="60" t="n">
        <v>4</v>
      </c>
      <c r="AH32" s="49" t="s">
        <v>373</v>
      </c>
      <c r="AI32" s="50" t="n">
        <v>4.8</v>
      </c>
      <c r="AK32" s="45" t="s">
        <v>374</v>
      </c>
      <c r="AL32" s="46" t="n">
        <v>30.3</v>
      </c>
      <c r="AM32" s="39"/>
      <c r="AN32" s="47" t="s">
        <v>375</v>
      </c>
      <c r="AO32" s="45" t="n">
        <v>17.2</v>
      </c>
      <c r="AP32" s="39"/>
      <c r="AQ32" s="47" t="s">
        <v>376</v>
      </c>
      <c r="AR32" s="45" t="n">
        <v>16.1</v>
      </c>
      <c r="AS32" s="39"/>
      <c r="AT32" s="39"/>
      <c r="AU32" s="39"/>
      <c r="AX32" s="144" t="s">
        <v>64</v>
      </c>
      <c r="AY32" s="150" t="s">
        <v>377</v>
      </c>
      <c r="AZ32" s="146" t="n">
        <f aca="false">VLOOKUP($AY$32,$AH$4:$AI$202,2,FALSE())</f>
        <v>1.64</v>
      </c>
    </row>
    <row r="33" customFormat="false" ht="12.75" hidden="false" customHeight="false" outlineLevel="0" collapsed="false">
      <c r="A33" s="52"/>
      <c r="B33" s="53"/>
      <c r="C33" s="53"/>
      <c r="D33" s="53"/>
      <c r="E33" s="53"/>
      <c r="F33" s="53"/>
      <c r="G33" s="53"/>
      <c r="H33" s="151" t="s">
        <v>378</v>
      </c>
      <c r="I33" s="53"/>
      <c r="J33" s="53"/>
      <c r="K33" s="55"/>
      <c r="V33" s="45" t="s">
        <v>379</v>
      </c>
      <c r="W33" s="46" t="n">
        <v>78.8</v>
      </c>
      <c r="Y33" s="45" t="s">
        <v>380</v>
      </c>
      <c r="Z33" s="46" t="n">
        <v>1.2</v>
      </c>
      <c r="AB33" s="47" t="s">
        <v>381</v>
      </c>
      <c r="AC33" s="47" t="n">
        <v>125</v>
      </c>
      <c r="AE33" s="47" t="s">
        <v>382</v>
      </c>
      <c r="AF33" s="60" t="n">
        <v>11</v>
      </c>
      <c r="AH33" s="49" t="s">
        <v>383</v>
      </c>
      <c r="AI33" s="50" t="n">
        <v>3.87</v>
      </c>
      <c r="AK33" s="45" t="s">
        <v>384</v>
      </c>
      <c r="AL33" s="46" t="n">
        <v>24.6</v>
      </c>
      <c r="AM33" s="39"/>
      <c r="AN33" s="47" t="s">
        <v>385</v>
      </c>
      <c r="AO33" s="45" t="n">
        <v>13.9</v>
      </c>
      <c r="AP33" s="39"/>
      <c r="AQ33" s="47" t="s">
        <v>386</v>
      </c>
      <c r="AR33" s="45" t="n">
        <v>19.2</v>
      </c>
      <c r="AS33" s="39"/>
      <c r="AT33" s="39"/>
      <c r="AU33" s="39"/>
      <c r="AX33" s="144" t="s">
        <v>62</v>
      </c>
      <c r="AY33" s="145" t="s">
        <v>387</v>
      </c>
      <c r="AZ33" s="146" t="n">
        <f aca="false">VLOOKUP($AY$33,$AB$4:$AC$284,2,FALSE())</f>
        <v>1.92</v>
      </c>
    </row>
    <row r="34" customFormat="false" ht="12.75" hidden="false" customHeight="false" outlineLevel="0" collapsed="false">
      <c r="A34" s="52"/>
      <c r="B34" s="53"/>
      <c r="E34" s="57" t="s">
        <v>388</v>
      </c>
      <c r="F34" s="152" t="n">
        <v>29000</v>
      </c>
      <c r="G34" s="153" t="s">
        <v>389</v>
      </c>
      <c r="H34" s="151" t="s">
        <v>390</v>
      </c>
      <c r="I34" s="53"/>
      <c r="J34" s="53"/>
      <c r="K34" s="55"/>
      <c r="V34" s="45" t="s">
        <v>391</v>
      </c>
      <c r="W34" s="46" t="n">
        <v>77.6</v>
      </c>
      <c r="Y34" s="96" t="s">
        <v>392</v>
      </c>
      <c r="Z34" s="154" t="n">
        <v>1.09</v>
      </c>
      <c r="AB34" s="47" t="s">
        <v>393</v>
      </c>
      <c r="AC34" s="47" t="n">
        <v>117</v>
      </c>
      <c r="AE34" s="47" t="s">
        <v>394</v>
      </c>
      <c r="AF34" s="60" t="n">
        <v>9.75</v>
      </c>
      <c r="AH34" s="49" t="s">
        <v>395</v>
      </c>
      <c r="AI34" s="50" t="n">
        <v>6.53</v>
      </c>
      <c r="AK34" s="45" t="s">
        <v>396</v>
      </c>
      <c r="AL34" s="46" t="n">
        <v>18.7</v>
      </c>
      <c r="AM34" s="39"/>
      <c r="AN34" s="47" t="s">
        <v>397</v>
      </c>
      <c r="AO34" s="45" t="n">
        <v>10.6</v>
      </c>
      <c r="AP34" s="39"/>
      <c r="AQ34" s="47" t="s">
        <v>398</v>
      </c>
      <c r="AR34" s="45" t="n">
        <v>2.66</v>
      </c>
      <c r="AS34" s="39"/>
      <c r="AT34" s="39"/>
      <c r="AU34" s="39"/>
      <c r="AX34" s="144" t="s">
        <v>399</v>
      </c>
      <c r="AY34" s="145" t="s">
        <v>400</v>
      </c>
      <c r="AZ34" s="146" t="n">
        <f aca="false">VLOOKUP($AY$34,$AK$4:$AL$384,2,FALSE())</f>
        <v>1.89</v>
      </c>
    </row>
    <row r="35" customFormat="false" ht="12.75" hidden="false" customHeight="false" outlineLevel="0" collapsed="false">
      <c r="A35" s="52"/>
      <c r="B35" s="53"/>
      <c r="C35" s="53"/>
      <c r="D35" s="53"/>
      <c r="E35" s="53"/>
      <c r="F35" s="53"/>
      <c r="G35" s="53"/>
      <c r="H35" s="155"/>
      <c r="I35" s="53"/>
      <c r="J35" s="53"/>
      <c r="K35" s="55"/>
      <c r="V35" s="45" t="s">
        <v>401</v>
      </c>
      <c r="W35" s="46" t="n">
        <v>73.3</v>
      </c>
      <c r="Y35" s="33" t="s">
        <v>402</v>
      </c>
      <c r="Z35" s="34" t="n">
        <v>17.1</v>
      </c>
      <c r="AB35" s="47" t="s">
        <v>403</v>
      </c>
      <c r="AC35" s="47" t="n">
        <v>95.5</v>
      </c>
      <c r="AE35" s="47" t="s">
        <v>404</v>
      </c>
      <c r="AF35" s="60" t="n">
        <v>8.46</v>
      </c>
      <c r="AH35" s="49" t="s">
        <v>405</v>
      </c>
      <c r="AI35" s="50" t="n">
        <v>5.77</v>
      </c>
      <c r="AK35" s="45" t="s">
        <v>406</v>
      </c>
      <c r="AL35" s="46" t="n">
        <v>15.7</v>
      </c>
      <c r="AM35" s="39"/>
      <c r="AN35" s="47" t="s">
        <v>407</v>
      </c>
      <c r="AO35" s="45" t="n">
        <v>8.88</v>
      </c>
      <c r="AP35" s="39"/>
      <c r="AQ35" s="47" t="s">
        <v>408</v>
      </c>
      <c r="AR35" s="45" t="n">
        <v>4.03</v>
      </c>
      <c r="AS35" s="39"/>
      <c r="AT35" s="39"/>
      <c r="AU35" s="39"/>
      <c r="AX35" s="144" t="s">
        <v>409</v>
      </c>
      <c r="AY35" s="145" t="s">
        <v>410</v>
      </c>
      <c r="AZ35" s="146" t="n">
        <f aca="false">VLOOKUP($AY$35,$AN$4:$AO$144,2,FALSE())</f>
        <v>1.2</v>
      </c>
    </row>
    <row r="36" customFormat="false" ht="12.75" hidden="false" customHeight="false" outlineLevel="0" collapsed="false">
      <c r="A36" s="56" t="s">
        <v>411</v>
      </c>
      <c r="B36" s="149" t="s">
        <v>412</v>
      </c>
      <c r="C36" s="53"/>
      <c r="D36" s="53"/>
      <c r="E36" s="53"/>
      <c r="F36" s="53"/>
      <c r="G36" s="53"/>
      <c r="H36" s="155"/>
      <c r="I36" s="53"/>
      <c r="J36" s="53"/>
      <c r="K36" s="55"/>
      <c r="V36" s="45" t="s">
        <v>413</v>
      </c>
      <c r="W36" s="46" t="n">
        <v>71.7</v>
      </c>
      <c r="Y36" s="45" t="s">
        <v>414</v>
      </c>
      <c r="Z36" s="46" t="n">
        <v>15.3</v>
      </c>
      <c r="AB36" s="47" t="s">
        <v>415</v>
      </c>
      <c r="AC36" s="47" t="n">
        <v>77.4</v>
      </c>
      <c r="AE36" s="47" t="s">
        <v>416</v>
      </c>
      <c r="AF36" s="60" t="n">
        <v>7.13</v>
      </c>
      <c r="AH36" s="49" t="s">
        <v>417</v>
      </c>
      <c r="AI36" s="50" t="n">
        <v>5</v>
      </c>
      <c r="AK36" s="45" t="s">
        <v>418</v>
      </c>
      <c r="AL36" s="46" t="n">
        <v>25.7</v>
      </c>
      <c r="AM36" s="39"/>
      <c r="AN36" s="47" t="s">
        <v>419</v>
      </c>
      <c r="AO36" s="45" t="n">
        <v>7.15</v>
      </c>
      <c r="AP36" s="39"/>
      <c r="AQ36" s="47" t="s">
        <v>420</v>
      </c>
      <c r="AR36" s="45" t="n">
        <v>5.47</v>
      </c>
      <c r="AS36" s="39"/>
      <c r="AT36" s="39"/>
      <c r="AU36" s="39"/>
      <c r="AX36" s="144" t="s">
        <v>67</v>
      </c>
      <c r="AY36" s="145" t="s">
        <v>78</v>
      </c>
      <c r="AZ36" s="146" t="n">
        <f aca="false">VLOOKUP($AY$36,$AQ$4:$AR$40,2,FALSE())</f>
        <v>0.25</v>
      </c>
    </row>
    <row r="37" customFormat="false" ht="12.75" hidden="false" customHeight="fals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5"/>
      <c r="V37" s="45" t="s">
        <v>421</v>
      </c>
      <c r="W37" s="46" t="n">
        <v>69</v>
      </c>
      <c r="Y37" s="45" t="s">
        <v>422</v>
      </c>
      <c r="Z37" s="46" t="n">
        <v>13.5</v>
      </c>
      <c r="AB37" s="47" t="s">
        <v>423</v>
      </c>
      <c r="AC37" s="47" t="n">
        <v>64.5</v>
      </c>
      <c r="AE37" s="47" t="s">
        <v>424</v>
      </c>
      <c r="AF37" s="60" t="n">
        <v>6.45</v>
      </c>
      <c r="AH37" s="49" t="s">
        <v>425</v>
      </c>
      <c r="AI37" s="50" t="n">
        <v>4.21</v>
      </c>
      <c r="AK37" s="45" t="s">
        <v>426</v>
      </c>
      <c r="AL37" s="46" t="n">
        <v>20.9</v>
      </c>
      <c r="AM37" s="39"/>
      <c r="AN37" s="47" t="s">
        <v>427</v>
      </c>
      <c r="AO37" s="45" t="n">
        <v>5.37</v>
      </c>
      <c r="AP37" s="39"/>
      <c r="AQ37" s="47" t="s">
        <v>428</v>
      </c>
      <c r="AR37" s="45" t="n">
        <v>8.1</v>
      </c>
      <c r="AS37" s="39"/>
      <c r="AT37" s="39"/>
      <c r="AU37" s="39"/>
      <c r="AX37" s="156" t="s">
        <v>68</v>
      </c>
      <c r="AY37" s="157" t="n">
        <v>0.75</v>
      </c>
      <c r="AZ37" s="158" t="n">
        <f aca="false">VLOOKUP($AY$37,$AT$4:$AU$14,2,FALSE())</f>
        <v>0.442</v>
      </c>
    </row>
    <row r="38" customFormat="false" ht="12.75" hidden="false" customHeight="false" outlineLevel="0" collapsed="false">
      <c r="A38" s="52"/>
      <c r="B38" s="125" t="s">
        <v>209</v>
      </c>
      <c r="C38" s="125"/>
      <c r="D38" s="125"/>
      <c r="E38" s="125"/>
      <c r="F38" s="159"/>
      <c r="G38" s="159"/>
      <c r="H38" s="159"/>
      <c r="I38" s="159"/>
      <c r="J38" s="53"/>
      <c r="K38" s="55"/>
      <c r="V38" s="45" t="s">
        <v>429</v>
      </c>
      <c r="W38" s="46" t="n">
        <v>64.8</v>
      </c>
      <c r="Y38" s="45" t="s">
        <v>430</v>
      </c>
      <c r="Z38" s="46" t="n">
        <v>12.6</v>
      </c>
      <c r="AB38" s="47" t="s">
        <v>431</v>
      </c>
      <c r="AC38" s="47" t="n">
        <v>57.8</v>
      </c>
      <c r="AE38" s="47" t="s">
        <v>432</v>
      </c>
      <c r="AF38" s="60" t="n">
        <v>5.77</v>
      </c>
      <c r="AH38" s="49" t="s">
        <v>433</v>
      </c>
      <c r="AI38" s="50" t="n">
        <v>3.41</v>
      </c>
      <c r="AK38" s="45" t="s">
        <v>434</v>
      </c>
      <c r="AL38" s="46" t="n">
        <v>16</v>
      </c>
      <c r="AM38" s="39"/>
      <c r="AN38" s="47" t="s">
        <v>435</v>
      </c>
      <c r="AO38" s="45" t="n">
        <v>13.4</v>
      </c>
      <c r="AP38" s="39"/>
      <c r="AQ38" s="47" t="s">
        <v>436</v>
      </c>
      <c r="AR38" s="45" t="n">
        <v>11.3</v>
      </c>
      <c r="AS38" s="39"/>
      <c r="AT38" s="39"/>
      <c r="AU38" s="39"/>
    </row>
    <row r="39" customFormat="false" ht="12.75" hidden="false" customHeight="false" outlineLevel="0" collapsed="false">
      <c r="A39" s="52"/>
      <c r="B39" s="160" t="s">
        <v>219</v>
      </c>
      <c r="C39" s="128" t="s">
        <v>220</v>
      </c>
      <c r="D39" s="127" t="s">
        <v>221</v>
      </c>
      <c r="E39" s="127"/>
      <c r="F39" s="107"/>
      <c r="G39" s="107"/>
      <c r="H39" s="107"/>
      <c r="I39" s="107"/>
      <c r="J39" s="53"/>
      <c r="K39" s="55"/>
      <c r="V39" s="45" t="s">
        <v>437</v>
      </c>
      <c r="W39" s="46" t="n">
        <v>63.4</v>
      </c>
      <c r="Y39" s="45" t="s">
        <v>438</v>
      </c>
      <c r="Z39" s="46" t="n">
        <v>14.7</v>
      </c>
      <c r="AB39" s="47" t="s">
        <v>439</v>
      </c>
      <c r="AC39" s="47" t="n">
        <v>52.7</v>
      </c>
      <c r="AE39" s="47" t="s">
        <v>440</v>
      </c>
      <c r="AF39" s="60" t="n">
        <v>5.08</v>
      </c>
      <c r="AH39" s="49" t="s">
        <v>441</v>
      </c>
      <c r="AI39" s="50" t="n">
        <v>5.5</v>
      </c>
      <c r="AK39" s="45" t="s">
        <v>442</v>
      </c>
      <c r="AL39" s="46" t="n">
        <v>13.4</v>
      </c>
      <c r="AM39" s="39"/>
      <c r="AN39" s="47" t="s">
        <v>443</v>
      </c>
      <c r="AO39" s="45" t="n">
        <v>10.2</v>
      </c>
      <c r="AP39" s="39"/>
      <c r="AQ39" s="47" t="s">
        <v>444</v>
      </c>
      <c r="AR39" s="45" t="n">
        <v>15.6</v>
      </c>
      <c r="AS39" s="39"/>
      <c r="AT39" s="39"/>
      <c r="AU39" s="39"/>
    </row>
    <row r="40" customFormat="false" ht="12.75" hidden="false" customHeight="false" outlineLevel="0" collapsed="false">
      <c r="A40" s="52"/>
      <c r="B40" s="161" t="s">
        <v>232</v>
      </c>
      <c r="C40" s="162" t="s">
        <v>445</v>
      </c>
      <c r="D40" s="161" t="s">
        <v>234</v>
      </c>
      <c r="E40" s="161"/>
      <c r="F40" s="163"/>
      <c r="G40" s="107"/>
      <c r="H40" s="107"/>
      <c r="I40" s="107"/>
      <c r="J40" s="53"/>
      <c r="K40" s="55"/>
      <c r="V40" s="45" t="s">
        <v>446</v>
      </c>
      <c r="W40" s="46" t="n">
        <v>62</v>
      </c>
      <c r="Y40" s="45" t="s">
        <v>447</v>
      </c>
      <c r="Z40" s="46" t="n">
        <v>11.8</v>
      </c>
      <c r="AB40" s="47" t="s">
        <v>448</v>
      </c>
      <c r="AC40" s="47" t="n">
        <v>48.2</v>
      </c>
      <c r="AE40" s="47" t="s">
        <v>449</v>
      </c>
      <c r="AF40" s="60" t="n">
        <v>4.38</v>
      </c>
      <c r="AH40" s="49" t="s">
        <v>450</v>
      </c>
      <c r="AI40" s="50" t="n">
        <v>4.86</v>
      </c>
      <c r="AK40" s="45" t="s">
        <v>451</v>
      </c>
      <c r="AL40" s="46" t="n">
        <v>10.8</v>
      </c>
      <c r="AM40" s="39"/>
      <c r="AN40" s="47" t="s">
        <v>452</v>
      </c>
      <c r="AO40" s="45" t="n">
        <v>8.53</v>
      </c>
      <c r="AP40" s="39"/>
      <c r="AQ40" s="164" t="s">
        <v>453</v>
      </c>
      <c r="AR40" s="96" t="n">
        <v>21.3</v>
      </c>
      <c r="AS40" s="39"/>
      <c r="AT40" s="39"/>
      <c r="AU40" s="39"/>
    </row>
    <row r="41" customFormat="false" ht="12.75" hidden="false" customHeight="false" outlineLevel="0" collapsed="false">
      <c r="A41" s="52"/>
      <c r="B41" s="165" t="s">
        <v>248</v>
      </c>
      <c r="C41" s="166" t="n">
        <f aca="false">$O$20</f>
        <v>0.0833911390898484</v>
      </c>
      <c r="D41" s="167" t="str">
        <f aca="false">$P$20</f>
        <v>Ht / 2734</v>
      </c>
      <c r="E41" s="167"/>
      <c r="F41" s="121"/>
      <c r="G41" s="168"/>
      <c r="H41" s="122"/>
      <c r="I41" s="159"/>
      <c r="J41" s="53"/>
      <c r="K41" s="55"/>
      <c r="V41" s="45" t="s">
        <v>454</v>
      </c>
      <c r="W41" s="46" t="n">
        <v>58.5</v>
      </c>
      <c r="Y41" s="45" t="s">
        <v>455</v>
      </c>
      <c r="Z41" s="46" t="n">
        <v>10.3</v>
      </c>
      <c r="AB41" s="47" t="s">
        <v>456</v>
      </c>
      <c r="AC41" s="47" t="n">
        <v>44.1</v>
      </c>
      <c r="AE41" s="47" t="s">
        <v>457</v>
      </c>
      <c r="AF41" s="60" t="n">
        <v>3.67</v>
      </c>
      <c r="AH41" s="49" t="s">
        <v>458</v>
      </c>
      <c r="AI41" s="50" t="n">
        <v>4.22</v>
      </c>
      <c r="AK41" s="45" t="s">
        <v>459</v>
      </c>
      <c r="AL41" s="46" t="n">
        <v>21</v>
      </c>
      <c r="AM41" s="39"/>
      <c r="AN41" s="47" t="s">
        <v>460</v>
      </c>
      <c r="AO41" s="45" t="n">
        <v>6.87</v>
      </c>
      <c r="AP41" s="39"/>
      <c r="AQ41" s="39"/>
      <c r="AR41" s="39"/>
      <c r="AS41" s="39"/>
      <c r="AT41" s="39"/>
      <c r="AU41" s="39"/>
    </row>
    <row r="42" customFormat="false" ht="12.75" hidden="false" customHeight="false" outlineLevel="0" collapsed="false">
      <c r="A42" s="52"/>
      <c r="B42" s="53"/>
      <c r="C42" s="53"/>
      <c r="D42" s="53"/>
      <c r="E42" s="53"/>
      <c r="F42" s="53"/>
      <c r="G42" s="53"/>
      <c r="H42" s="53"/>
      <c r="I42" s="53"/>
      <c r="J42" s="53"/>
      <c r="K42" s="55"/>
      <c r="V42" s="45" t="s">
        <v>461</v>
      </c>
      <c r="W42" s="46" t="n">
        <v>56.5</v>
      </c>
      <c r="Y42" s="45" t="s">
        <v>462</v>
      </c>
      <c r="Z42" s="46" t="n">
        <v>9.35</v>
      </c>
      <c r="AB42" s="47" t="s">
        <v>463</v>
      </c>
      <c r="AC42" s="47" t="n">
        <v>41.2</v>
      </c>
      <c r="AE42" s="47" t="s">
        <v>464</v>
      </c>
      <c r="AF42" s="60" t="n">
        <v>7.98</v>
      </c>
      <c r="AH42" s="49" t="s">
        <v>465</v>
      </c>
      <c r="AI42" s="50" t="n">
        <v>3.55</v>
      </c>
      <c r="AK42" s="45" t="s">
        <v>466</v>
      </c>
      <c r="AL42" s="46" t="n">
        <v>17.2</v>
      </c>
      <c r="AM42" s="39"/>
      <c r="AN42" s="47" t="s">
        <v>467</v>
      </c>
      <c r="AO42" s="45" t="n">
        <v>5.17</v>
      </c>
      <c r="AP42" s="39"/>
      <c r="AQ42" s="39"/>
      <c r="AR42" s="39"/>
      <c r="AS42" s="39"/>
      <c r="AT42" s="39"/>
      <c r="AU42" s="39"/>
    </row>
    <row r="43" customFormat="false" ht="12.75" hidden="false" customHeight="false" outlineLevel="0" collapsed="false">
      <c r="A43" s="52"/>
      <c r="B43" s="53"/>
      <c r="C43" s="53"/>
      <c r="D43" s="53"/>
      <c r="E43" s="53"/>
      <c r="F43" s="53"/>
      <c r="G43" s="53"/>
      <c r="H43" s="53"/>
      <c r="I43" s="53"/>
      <c r="J43" s="53"/>
      <c r="K43" s="55"/>
      <c r="V43" s="45" t="s">
        <v>468</v>
      </c>
      <c r="W43" s="46" t="n">
        <v>53.8</v>
      </c>
      <c r="Y43" s="45" t="s">
        <v>469</v>
      </c>
      <c r="Z43" s="46" t="n">
        <v>14.7</v>
      </c>
      <c r="AB43" s="47" t="s">
        <v>470</v>
      </c>
      <c r="AC43" s="47" t="n">
        <v>38.2</v>
      </c>
      <c r="AE43" s="47" t="s">
        <v>471</v>
      </c>
      <c r="AF43" s="60" t="n">
        <v>6.94</v>
      </c>
      <c r="AH43" s="49" t="s">
        <v>472</v>
      </c>
      <c r="AI43" s="50" t="n">
        <v>2.87</v>
      </c>
      <c r="AK43" s="45" t="s">
        <v>473</v>
      </c>
      <c r="AL43" s="46" t="n">
        <v>13.2</v>
      </c>
      <c r="AM43" s="39"/>
      <c r="AN43" s="47" t="s">
        <v>474</v>
      </c>
      <c r="AO43" s="45" t="n">
        <v>12.1</v>
      </c>
      <c r="AP43" s="39"/>
      <c r="AQ43" s="39"/>
      <c r="AR43" s="39"/>
      <c r="AS43" s="39"/>
      <c r="AT43" s="39"/>
      <c r="AU43" s="39"/>
    </row>
    <row r="44" customFormat="false" ht="12.75" hidden="false" customHeight="false" outlineLevel="0" collapsed="false">
      <c r="A44" s="52"/>
      <c r="B44" s="53"/>
      <c r="C44" s="53"/>
      <c r="D44" s="53"/>
      <c r="E44" s="53"/>
      <c r="F44" s="53"/>
      <c r="G44" s="53"/>
      <c r="H44" s="53"/>
      <c r="I44" s="53"/>
      <c r="J44" s="53"/>
      <c r="K44" s="55"/>
      <c r="V44" s="45" t="s">
        <v>475</v>
      </c>
      <c r="W44" s="46" t="n">
        <v>51.1</v>
      </c>
      <c r="Y44" s="45" t="s">
        <v>476</v>
      </c>
      <c r="Z44" s="46" t="n">
        <v>13.2</v>
      </c>
      <c r="AB44" s="47" t="s">
        <v>477</v>
      </c>
      <c r="AC44" s="47" t="n">
        <v>37.7</v>
      </c>
      <c r="AE44" s="47" t="s">
        <v>478</v>
      </c>
      <c r="AF44" s="60" t="n">
        <v>5.86</v>
      </c>
      <c r="AH44" s="49" t="s">
        <v>479</v>
      </c>
      <c r="AI44" s="50" t="n">
        <v>2.18</v>
      </c>
      <c r="AK44" s="45" t="s">
        <v>480</v>
      </c>
      <c r="AL44" s="46" t="n">
        <v>11.1</v>
      </c>
      <c r="AM44" s="39"/>
      <c r="AN44" s="47" t="s">
        <v>481</v>
      </c>
      <c r="AO44" s="45" t="n">
        <v>9.21</v>
      </c>
      <c r="AP44" s="39"/>
      <c r="AQ44" s="39"/>
      <c r="AR44" s="39"/>
      <c r="AS44" s="39"/>
      <c r="AT44" s="39"/>
      <c r="AU44" s="39"/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  <c r="K45" s="55"/>
      <c r="V45" s="45" t="s">
        <v>482</v>
      </c>
      <c r="W45" s="46" t="n">
        <v>49.2</v>
      </c>
      <c r="Y45" s="45" t="s">
        <v>483</v>
      </c>
      <c r="Z45" s="46" t="n">
        <v>11.8</v>
      </c>
      <c r="AB45" s="47" t="s">
        <v>484</v>
      </c>
      <c r="AC45" s="47" t="n">
        <v>36</v>
      </c>
      <c r="AE45" s="47" t="s">
        <v>485</v>
      </c>
      <c r="AF45" s="60" t="n">
        <v>5.31</v>
      </c>
      <c r="AH45" s="49" t="s">
        <v>486</v>
      </c>
      <c r="AI45" s="50" t="n">
        <v>4.5</v>
      </c>
      <c r="AK45" s="45" t="s">
        <v>487</v>
      </c>
      <c r="AL45" s="46" t="n">
        <v>8.96</v>
      </c>
      <c r="AM45" s="39"/>
      <c r="AN45" s="47" t="s">
        <v>488</v>
      </c>
      <c r="AO45" s="45" t="n">
        <v>7.73</v>
      </c>
      <c r="AP45" s="39"/>
      <c r="AQ45" s="39"/>
      <c r="AR45" s="39"/>
      <c r="AS45" s="39"/>
      <c r="AT45" s="39"/>
      <c r="AU45" s="39"/>
    </row>
    <row r="46" customFormat="false" ht="12.75" hidden="false" customHeight="false" outlineLevel="0" collapsed="false">
      <c r="A46" s="52"/>
      <c r="B46" s="53"/>
      <c r="C46" s="53"/>
      <c r="D46" s="53"/>
      <c r="E46" s="53"/>
      <c r="F46" s="53"/>
      <c r="G46" s="53"/>
      <c r="H46" s="53"/>
      <c r="I46" s="53"/>
      <c r="J46" s="53"/>
      <c r="K46" s="55"/>
      <c r="V46" s="45" t="s">
        <v>489</v>
      </c>
      <c r="W46" s="46" t="n">
        <v>43.8</v>
      </c>
      <c r="Y46" s="45" t="s">
        <v>490</v>
      </c>
      <c r="Z46" s="46" t="n">
        <v>10.3</v>
      </c>
      <c r="AB46" s="47" t="s">
        <v>491</v>
      </c>
      <c r="AC46" s="47" t="n">
        <v>34.1</v>
      </c>
      <c r="AE46" s="47" t="s">
        <v>492</v>
      </c>
      <c r="AF46" s="60" t="n">
        <v>4.75</v>
      </c>
      <c r="AH46" s="49" t="s">
        <v>493</v>
      </c>
      <c r="AI46" s="50" t="n">
        <v>3.47</v>
      </c>
      <c r="AK46" s="45" t="s">
        <v>494</v>
      </c>
      <c r="AL46" s="46" t="n">
        <v>6.76</v>
      </c>
      <c r="AM46" s="39"/>
      <c r="AN46" s="47" t="s">
        <v>495</v>
      </c>
      <c r="AO46" s="45" t="n">
        <v>6.23</v>
      </c>
      <c r="AP46" s="39"/>
      <c r="AQ46" s="39"/>
      <c r="AR46" s="39"/>
      <c r="AS46" s="39"/>
      <c r="AT46" s="39"/>
      <c r="AU46" s="39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5"/>
      <c r="V47" s="45" t="s">
        <v>496</v>
      </c>
      <c r="W47" s="46" t="n">
        <v>249</v>
      </c>
      <c r="Y47" s="45" t="s">
        <v>497</v>
      </c>
      <c r="Z47" s="46" t="n">
        <v>9.12</v>
      </c>
      <c r="AB47" s="47" t="s">
        <v>498</v>
      </c>
      <c r="AC47" s="47" t="n">
        <v>33.8</v>
      </c>
      <c r="AE47" s="47" t="s">
        <v>499</v>
      </c>
      <c r="AF47" s="60" t="n">
        <v>4.18</v>
      </c>
      <c r="AH47" s="49" t="s">
        <v>500</v>
      </c>
      <c r="AI47" s="50" t="n">
        <v>2.93</v>
      </c>
      <c r="AK47" s="45" t="s">
        <v>501</v>
      </c>
      <c r="AL47" s="46" t="n">
        <v>16.4</v>
      </c>
      <c r="AM47" s="39"/>
      <c r="AN47" s="47" t="s">
        <v>502</v>
      </c>
      <c r="AO47" s="45" t="n">
        <v>4.69</v>
      </c>
      <c r="AP47" s="39"/>
      <c r="AQ47" s="39"/>
      <c r="AR47" s="39"/>
      <c r="AS47" s="39"/>
      <c r="AT47" s="39"/>
      <c r="AU47" s="39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5"/>
      <c r="V48" s="45" t="s">
        <v>503</v>
      </c>
      <c r="W48" s="46" t="n">
        <v>235</v>
      </c>
      <c r="Y48" s="45" t="s">
        <v>504</v>
      </c>
      <c r="Z48" s="46" t="n">
        <v>3.1</v>
      </c>
      <c r="AB48" s="47" t="s">
        <v>505</v>
      </c>
      <c r="AC48" s="47" t="n">
        <v>30.9</v>
      </c>
      <c r="AE48" s="47" t="s">
        <v>506</v>
      </c>
      <c r="AF48" s="60" t="n">
        <v>3.61</v>
      </c>
      <c r="AH48" s="49" t="s">
        <v>507</v>
      </c>
      <c r="AI48" s="50" t="n">
        <v>2.37</v>
      </c>
      <c r="AK48" s="45" t="s">
        <v>508</v>
      </c>
      <c r="AL48" s="46" t="n">
        <v>13.5</v>
      </c>
      <c r="AM48" s="39"/>
      <c r="AN48" s="47" t="s">
        <v>509</v>
      </c>
      <c r="AO48" s="45" t="n">
        <v>11.9</v>
      </c>
      <c r="AP48" s="39"/>
      <c r="AQ48" s="39"/>
      <c r="AR48" s="39"/>
      <c r="AS48" s="39"/>
      <c r="AT48" s="39"/>
      <c r="AU48" s="39"/>
    </row>
    <row r="49" customFormat="false" ht="12.75" hidden="false" customHeight="fals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5"/>
      <c r="L49" s="53"/>
      <c r="V49" s="45" t="s">
        <v>510</v>
      </c>
      <c r="W49" s="46" t="n">
        <v>211</v>
      </c>
      <c r="Y49" s="45" t="s">
        <v>511</v>
      </c>
      <c r="Z49" s="46" t="n">
        <v>12.1</v>
      </c>
      <c r="AB49" s="47" t="s">
        <v>512</v>
      </c>
      <c r="AC49" s="47" t="n">
        <v>28.5</v>
      </c>
      <c r="AE49" s="47" t="s">
        <v>513</v>
      </c>
      <c r="AF49" s="60" t="n">
        <v>3.03</v>
      </c>
      <c r="AH49" s="49" t="s">
        <v>514</v>
      </c>
      <c r="AI49" s="50" t="n">
        <v>1.8</v>
      </c>
      <c r="AK49" s="45" t="s">
        <v>515</v>
      </c>
      <c r="AL49" s="46" t="n">
        <v>10.4</v>
      </c>
      <c r="AM49" s="39"/>
      <c r="AN49" s="47" t="s">
        <v>516</v>
      </c>
      <c r="AO49" s="45" t="n">
        <v>9.07</v>
      </c>
      <c r="AP49" s="39"/>
      <c r="AQ49" s="39"/>
      <c r="AR49" s="39"/>
      <c r="AS49" s="39"/>
      <c r="AT49" s="39"/>
      <c r="AU49" s="39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5"/>
      <c r="L50" s="53"/>
      <c r="V50" s="45" t="s">
        <v>517</v>
      </c>
      <c r="W50" s="46" t="n">
        <v>191</v>
      </c>
      <c r="Y50" s="45" t="s">
        <v>518</v>
      </c>
      <c r="Z50" s="46" t="n">
        <v>9.87</v>
      </c>
      <c r="AB50" s="47" t="s">
        <v>519</v>
      </c>
      <c r="AC50" s="47" t="n">
        <v>26.8</v>
      </c>
      <c r="AE50" s="47" t="s">
        <v>520</v>
      </c>
      <c r="AF50" s="60" t="n">
        <v>4.52</v>
      </c>
      <c r="AH50" s="49" t="s">
        <v>521</v>
      </c>
      <c r="AI50" s="50" t="n">
        <v>2.73</v>
      </c>
      <c r="AK50" s="45" t="s">
        <v>522</v>
      </c>
      <c r="AL50" s="46" t="n">
        <v>8.76</v>
      </c>
      <c r="AM50" s="39"/>
      <c r="AN50" s="47" t="s">
        <v>523</v>
      </c>
      <c r="AO50" s="45" t="n">
        <v>7.85</v>
      </c>
      <c r="AP50" s="39"/>
      <c r="AQ50" s="39"/>
      <c r="AR50" s="39"/>
      <c r="AS50" s="39"/>
      <c r="AT50" s="39"/>
      <c r="AU50" s="39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  <c r="J51" s="53"/>
      <c r="K51" s="55"/>
      <c r="L51" s="53"/>
      <c r="V51" s="45" t="s">
        <v>524</v>
      </c>
      <c r="W51" s="46" t="n">
        <v>172</v>
      </c>
      <c r="Y51" s="45" t="s">
        <v>525</v>
      </c>
      <c r="Z51" s="46" t="n">
        <v>8.37</v>
      </c>
      <c r="AB51" s="47" t="s">
        <v>526</v>
      </c>
      <c r="AC51" s="47" t="n">
        <v>25</v>
      </c>
      <c r="AE51" s="47" t="s">
        <v>527</v>
      </c>
      <c r="AF51" s="60" t="n">
        <v>3.44</v>
      </c>
      <c r="AH51" s="49" t="s">
        <v>528</v>
      </c>
      <c r="AI51" s="50" t="n">
        <v>2.32</v>
      </c>
      <c r="AK51" s="45" t="s">
        <v>529</v>
      </c>
      <c r="AL51" s="46" t="n">
        <v>7.1</v>
      </c>
      <c r="AM51" s="39"/>
      <c r="AN51" s="47" t="s">
        <v>530</v>
      </c>
      <c r="AO51" s="45" t="n">
        <v>6.14</v>
      </c>
      <c r="AP51" s="39"/>
      <c r="AQ51" s="39"/>
      <c r="AR51" s="39"/>
      <c r="AS51" s="39"/>
      <c r="AT51" s="39"/>
      <c r="AU51" s="39"/>
    </row>
    <row r="52" customFormat="false" ht="12.75" hidden="false" customHeight="false" outlineLevel="0" collapsed="false">
      <c r="A52" s="169"/>
      <c r="B52" s="170"/>
      <c r="C52" s="170"/>
      <c r="D52" s="170"/>
      <c r="E52" s="170"/>
      <c r="F52" s="170"/>
      <c r="G52" s="170"/>
      <c r="H52" s="170"/>
      <c r="I52" s="170"/>
      <c r="J52" s="170"/>
      <c r="K52" s="171"/>
      <c r="L52" s="53"/>
      <c r="V52" s="45" t="s">
        <v>531</v>
      </c>
      <c r="W52" s="46" t="n">
        <v>155</v>
      </c>
      <c r="Y52" s="45" t="s">
        <v>532</v>
      </c>
      <c r="Z52" s="46" t="n">
        <v>7.35</v>
      </c>
      <c r="AB52" s="47" t="s">
        <v>533</v>
      </c>
      <c r="AC52" s="47" t="n">
        <v>23.5</v>
      </c>
      <c r="AE52" s="47" t="s">
        <v>534</v>
      </c>
      <c r="AF52" s="60" t="n">
        <v>2.89</v>
      </c>
      <c r="AH52" s="49" t="s">
        <v>535</v>
      </c>
      <c r="AI52" s="50" t="n">
        <v>1.89</v>
      </c>
      <c r="AK52" s="45" t="s">
        <v>536</v>
      </c>
      <c r="AL52" s="46" t="n">
        <v>5.37</v>
      </c>
      <c r="AM52" s="39"/>
      <c r="AN52" s="47" t="s">
        <v>537</v>
      </c>
      <c r="AO52" s="45" t="n">
        <v>4.62</v>
      </c>
      <c r="AP52" s="39"/>
      <c r="AQ52" s="39"/>
      <c r="AR52" s="39"/>
      <c r="AS52" s="39"/>
      <c r="AT52" s="39"/>
      <c r="AU52" s="39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V53" s="45" t="s">
        <v>538</v>
      </c>
      <c r="W53" s="46" t="n">
        <v>142</v>
      </c>
      <c r="Y53" s="45" t="s">
        <v>539</v>
      </c>
      <c r="Z53" s="46" t="n">
        <v>6.45</v>
      </c>
      <c r="AB53" s="47" t="s">
        <v>540</v>
      </c>
      <c r="AC53" s="47" t="n">
        <v>22.1</v>
      </c>
      <c r="AE53" s="47" t="s">
        <v>541</v>
      </c>
      <c r="AF53" s="60" t="n">
        <v>8.02</v>
      </c>
      <c r="AH53" s="49" t="s">
        <v>542</v>
      </c>
      <c r="AI53" s="50" t="n">
        <v>1.44</v>
      </c>
      <c r="AK53" s="45" t="s">
        <v>543</v>
      </c>
      <c r="AL53" s="46" t="n">
        <v>14</v>
      </c>
      <c r="AM53" s="39"/>
      <c r="AN53" s="47" t="s">
        <v>544</v>
      </c>
      <c r="AO53" s="45" t="n">
        <v>2.74</v>
      </c>
      <c r="AP53" s="39"/>
      <c r="AQ53" s="39"/>
      <c r="AR53" s="39"/>
      <c r="AS53" s="39"/>
      <c r="AT53" s="39"/>
      <c r="AU53" s="39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V54" s="45" t="s">
        <v>545</v>
      </c>
      <c r="W54" s="46" t="n">
        <v>129</v>
      </c>
      <c r="Y54" s="45" t="s">
        <v>546</v>
      </c>
      <c r="Z54" s="46" t="n">
        <v>2.46</v>
      </c>
      <c r="AB54" s="47" t="s">
        <v>547</v>
      </c>
      <c r="AC54" s="47" t="n">
        <v>19.9</v>
      </c>
      <c r="AE54" s="47" t="s">
        <v>548</v>
      </c>
      <c r="AF54" s="60" t="n">
        <v>6.98</v>
      </c>
      <c r="AH54" s="49" t="s">
        <v>549</v>
      </c>
      <c r="AI54" s="50" t="n">
        <v>0.982</v>
      </c>
      <c r="AK54" s="45" t="s">
        <v>550</v>
      </c>
      <c r="AL54" s="46" t="n">
        <v>11.6</v>
      </c>
      <c r="AM54" s="39"/>
      <c r="AN54" s="47" t="s">
        <v>551</v>
      </c>
      <c r="AO54" s="45" t="n">
        <v>10.3</v>
      </c>
      <c r="AP54" s="39"/>
      <c r="AQ54" s="39"/>
      <c r="AR54" s="39"/>
      <c r="AS54" s="39"/>
      <c r="AT54" s="39"/>
      <c r="AU54" s="39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V55" s="45" t="s">
        <v>552</v>
      </c>
      <c r="W55" s="46" t="n">
        <v>116</v>
      </c>
      <c r="Y55" s="45" t="s">
        <v>553</v>
      </c>
      <c r="Z55" s="46" t="n">
        <v>1.91</v>
      </c>
      <c r="AB55" s="47" t="s">
        <v>554</v>
      </c>
      <c r="AC55" s="47" t="n">
        <v>57</v>
      </c>
      <c r="AE55" s="47" t="s">
        <v>555</v>
      </c>
      <c r="AF55" s="60" t="n">
        <v>5.9</v>
      </c>
      <c r="AH55" s="49" t="s">
        <v>556</v>
      </c>
      <c r="AI55" s="50" t="n">
        <v>26.1</v>
      </c>
      <c r="AK55" s="45" t="s">
        <v>557</v>
      </c>
      <c r="AL55" s="46" t="n">
        <v>8.97</v>
      </c>
      <c r="AM55" s="39"/>
      <c r="AN55" s="47" t="s">
        <v>558</v>
      </c>
      <c r="AO55" s="45" t="n">
        <v>7.84</v>
      </c>
      <c r="AP55" s="39"/>
      <c r="AQ55" s="39"/>
      <c r="AR55" s="39"/>
      <c r="AS55" s="39"/>
      <c r="AT55" s="39"/>
      <c r="AU55" s="39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V56" s="45" t="s">
        <v>559</v>
      </c>
      <c r="W56" s="46" t="n">
        <v>105</v>
      </c>
      <c r="Y56" s="45" t="s">
        <v>560</v>
      </c>
      <c r="Z56" s="46" t="n">
        <v>7.47</v>
      </c>
      <c r="AB56" s="47" t="s">
        <v>561</v>
      </c>
      <c r="AC56" s="47" t="n">
        <v>52.1</v>
      </c>
      <c r="AE56" s="47" t="s">
        <v>562</v>
      </c>
      <c r="AF56" s="60" t="n">
        <v>4.79</v>
      </c>
      <c r="AH56" s="49" t="s">
        <v>563</v>
      </c>
      <c r="AI56" s="50" t="n">
        <v>23.1</v>
      </c>
      <c r="AK56" s="45" t="s">
        <v>564</v>
      </c>
      <c r="AL56" s="46" t="n">
        <v>7.59</v>
      </c>
      <c r="AM56" s="39"/>
      <c r="AN56" s="47" t="s">
        <v>565</v>
      </c>
      <c r="AO56" s="45" t="n">
        <v>6.59</v>
      </c>
      <c r="AP56" s="39"/>
      <c r="AQ56" s="39"/>
      <c r="AR56" s="39"/>
      <c r="AS56" s="39"/>
      <c r="AT56" s="39"/>
      <c r="AU56" s="39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V57" s="45" t="s">
        <v>566</v>
      </c>
      <c r="W57" s="46" t="n">
        <v>96.4</v>
      </c>
      <c r="Y57" s="45" t="s">
        <v>567</v>
      </c>
      <c r="Z57" s="46" t="n">
        <v>7.02</v>
      </c>
      <c r="AB57" s="47" t="s">
        <v>568</v>
      </c>
      <c r="AC57" s="47" t="n">
        <v>46.8</v>
      </c>
      <c r="AE57" s="47" t="s">
        <v>569</v>
      </c>
      <c r="AF57" s="60" t="n">
        <v>4.22</v>
      </c>
      <c r="AH57" s="49" t="s">
        <v>570</v>
      </c>
      <c r="AI57" s="50" t="n">
        <v>20</v>
      </c>
      <c r="AK57" s="45" t="s">
        <v>571</v>
      </c>
      <c r="AL57" s="46" t="n">
        <v>6.17</v>
      </c>
      <c r="AM57" s="39"/>
      <c r="AN57" s="47" t="s">
        <v>572</v>
      </c>
      <c r="AO57" s="45" t="n">
        <v>5.32</v>
      </c>
      <c r="AP57" s="39"/>
      <c r="AQ57" s="39"/>
      <c r="AR57" s="39"/>
      <c r="AS57" s="39"/>
      <c r="AT57" s="39"/>
      <c r="AU57" s="39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V58" s="45" t="s">
        <v>573</v>
      </c>
      <c r="W58" s="46" t="n">
        <v>88.3</v>
      </c>
      <c r="Y58" s="45" t="s">
        <v>574</v>
      </c>
      <c r="Z58" s="46" t="n">
        <v>6.7</v>
      </c>
      <c r="AB58" s="47" t="s">
        <v>575</v>
      </c>
      <c r="AC58" s="47" t="n">
        <v>42.8</v>
      </c>
      <c r="AE58" s="47" t="s">
        <v>576</v>
      </c>
      <c r="AF58" s="60" t="n">
        <v>3.65</v>
      </c>
      <c r="AH58" s="49" t="s">
        <v>577</v>
      </c>
      <c r="AI58" s="50" t="n">
        <v>16.8</v>
      </c>
      <c r="AK58" s="45" t="s">
        <v>578</v>
      </c>
      <c r="AL58" s="46" t="n">
        <v>4.67</v>
      </c>
      <c r="AM58" s="39"/>
      <c r="AN58" s="47" t="s">
        <v>579</v>
      </c>
      <c r="AO58" s="45" t="n">
        <v>4</v>
      </c>
      <c r="AP58" s="39"/>
      <c r="AQ58" s="39"/>
      <c r="AR58" s="39"/>
      <c r="AS58" s="39"/>
      <c r="AT58" s="39"/>
      <c r="AU58" s="39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V59" s="45" t="s">
        <v>580</v>
      </c>
      <c r="W59" s="46" t="n">
        <v>82.4</v>
      </c>
      <c r="Y59" s="45" t="s">
        <v>581</v>
      </c>
      <c r="Z59" s="46" t="n">
        <v>6.28</v>
      </c>
      <c r="AB59" s="47" t="s">
        <v>582</v>
      </c>
      <c r="AC59" s="47" t="n">
        <v>38.7</v>
      </c>
      <c r="AE59" s="47" t="s">
        <v>583</v>
      </c>
      <c r="AF59" s="60" t="n">
        <v>3.07</v>
      </c>
      <c r="AH59" s="49" t="s">
        <v>584</v>
      </c>
      <c r="AI59" s="50" t="n">
        <v>15.2</v>
      </c>
      <c r="AK59" s="45" t="s">
        <v>585</v>
      </c>
      <c r="AL59" s="46" t="n">
        <v>11.7</v>
      </c>
      <c r="AM59" s="39"/>
      <c r="AN59" s="47" t="s">
        <v>586</v>
      </c>
      <c r="AO59" s="45" t="n">
        <v>9.55</v>
      </c>
      <c r="AP59" s="39"/>
      <c r="AQ59" s="39"/>
      <c r="AR59" s="39"/>
      <c r="AS59" s="39"/>
      <c r="AT59" s="39"/>
      <c r="AU59" s="39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V60" s="45" t="s">
        <v>587</v>
      </c>
      <c r="W60" s="46" t="n">
        <v>76.5</v>
      </c>
      <c r="Y60" s="45" t="s">
        <v>588</v>
      </c>
      <c r="Z60" s="46" t="n">
        <v>5.88</v>
      </c>
      <c r="AB60" s="47" t="s">
        <v>589</v>
      </c>
      <c r="AC60" s="47" t="n">
        <v>35.5</v>
      </c>
      <c r="AE60" s="47" t="s">
        <v>590</v>
      </c>
      <c r="AF60" s="60" t="n">
        <v>5.82</v>
      </c>
      <c r="AH60" s="49" t="s">
        <v>591</v>
      </c>
      <c r="AI60" s="50" t="n">
        <v>13.6</v>
      </c>
      <c r="AK60" s="45" t="s">
        <v>592</v>
      </c>
      <c r="AL60" s="46" t="n">
        <v>9.74</v>
      </c>
      <c r="AM60" s="39"/>
      <c r="AN60" s="47" t="s">
        <v>593</v>
      </c>
      <c r="AO60" s="45" t="n">
        <v>7.29</v>
      </c>
      <c r="AP60" s="39"/>
      <c r="AQ60" s="39"/>
      <c r="AR60" s="39"/>
      <c r="AS60" s="39"/>
      <c r="AT60" s="39"/>
      <c r="AU60" s="39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V61" s="45" t="s">
        <v>594</v>
      </c>
      <c r="W61" s="46" t="n">
        <v>75.4</v>
      </c>
      <c r="Y61" s="45" t="s">
        <v>595</v>
      </c>
      <c r="Z61" s="46" t="n">
        <v>5.5</v>
      </c>
      <c r="AB61" s="47" t="s">
        <v>596</v>
      </c>
      <c r="AC61" s="47" t="n">
        <v>32.6</v>
      </c>
      <c r="AE61" s="47" t="s">
        <v>597</v>
      </c>
      <c r="AF61" s="60" t="n">
        <v>4.93</v>
      </c>
      <c r="AH61" s="49" t="s">
        <v>598</v>
      </c>
      <c r="AI61" s="50" t="n">
        <v>12</v>
      </c>
      <c r="AK61" s="45" t="s">
        <v>599</v>
      </c>
      <c r="AL61" s="46" t="n">
        <v>7.58</v>
      </c>
      <c r="AM61" s="39"/>
      <c r="AN61" s="47" t="s">
        <v>600</v>
      </c>
      <c r="AO61" s="45" t="n">
        <v>6.13</v>
      </c>
      <c r="AP61" s="39"/>
      <c r="AQ61" s="39"/>
      <c r="AR61" s="39"/>
      <c r="AS61" s="39"/>
      <c r="AT61" s="39"/>
      <c r="AU61" s="39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V62" s="45" t="s">
        <v>601</v>
      </c>
      <c r="W62" s="46" t="n">
        <v>72.1</v>
      </c>
      <c r="Y62" s="45" t="s">
        <v>602</v>
      </c>
      <c r="Z62" s="46" t="n">
        <v>2.5</v>
      </c>
      <c r="AB62" s="47" t="s">
        <v>603</v>
      </c>
      <c r="AC62" s="47" t="n">
        <v>29.6</v>
      </c>
      <c r="AE62" s="47" t="s">
        <v>604</v>
      </c>
      <c r="AF62" s="60" t="n">
        <v>4</v>
      </c>
      <c r="AH62" s="49" t="s">
        <v>605</v>
      </c>
      <c r="AI62" s="50" t="n">
        <v>22.1</v>
      </c>
      <c r="AK62" s="45" t="s">
        <v>606</v>
      </c>
      <c r="AL62" s="46" t="n">
        <v>6.43</v>
      </c>
      <c r="AM62" s="39"/>
      <c r="AN62" s="47" t="s">
        <v>607</v>
      </c>
      <c r="AO62" s="45" t="n">
        <v>4.95</v>
      </c>
      <c r="AP62" s="39"/>
      <c r="AQ62" s="39"/>
      <c r="AR62" s="39"/>
      <c r="AS62" s="39"/>
      <c r="AT62" s="39"/>
      <c r="AU62" s="39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V63" s="45" t="s">
        <v>608</v>
      </c>
      <c r="W63" s="46" t="n">
        <v>68.1</v>
      </c>
      <c r="Y63" s="45" t="s">
        <v>609</v>
      </c>
      <c r="Z63" s="46" t="n">
        <v>6.67</v>
      </c>
      <c r="AB63" s="47" t="s">
        <v>610</v>
      </c>
      <c r="AC63" s="47" t="n">
        <v>24.8</v>
      </c>
      <c r="AE63" s="47" t="s">
        <v>611</v>
      </c>
      <c r="AF63" s="48" t="n">
        <v>3.53</v>
      </c>
      <c r="AH63" s="49" t="s">
        <v>612</v>
      </c>
      <c r="AI63" s="50" t="n">
        <v>19.6</v>
      </c>
      <c r="AK63" s="45" t="s">
        <v>613</v>
      </c>
      <c r="AL63" s="46" t="n">
        <v>5.24</v>
      </c>
      <c r="AM63" s="39"/>
      <c r="AN63" s="47" t="s">
        <v>614</v>
      </c>
      <c r="AO63" s="45" t="n">
        <v>3.73</v>
      </c>
      <c r="AP63" s="39"/>
      <c r="AQ63" s="39"/>
      <c r="AR63" s="39"/>
      <c r="AS63" s="39"/>
      <c r="AT63" s="39"/>
      <c r="AU63" s="39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V64" s="45" t="s">
        <v>615</v>
      </c>
      <c r="W64" s="46" t="n">
        <v>67.6</v>
      </c>
      <c r="Y64" s="45" t="s">
        <v>616</v>
      </c>
      <c r="Z64" s="46" t="n">
        <v>5.61</v>
      </c>
      <c r="AB64" s="47" t="s">
        <v>617</v>
      </c>
      <c r="AC64" s="47" t="n">
        <v>22.4</v>
      </c>
      <c r="AE64" s="47" t="s">
        <v>618</v>
      </c>
      <c r="AF64" s="60" t="n">
        <v>3.05</v>
      </c>
      <c r="AH64" s="49" t="s">
        <v>619</v>
      </c>
      <c r="AI64" s="50" t="n">
        <v>17</v>
      </c>
      <c r="AK64" s="45" t="s">
        <v>620</v>
      </c>
      <c r="AL64" s="46" t="n">
        <v>3.98</v>
      </c>
      <c r="AM64" s="39"/>
      <c r="AN64" s="47" t="s">
        <v>621</v>
      </c>
      <c r="AO64" s="45" t="n">
        <v>2.51</v>
      </c>
      <c r="AP64" s="39"/>
      <c r="AQ64" s="39"/>
      <c r="AR64" s="39"/>
      <c r="AS64" s="39"/>
      <c r="AT64" s="39"/>
      <c r="AU64" s="39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V65" s="45" t="s">
        <v>622</v>
      </c>
      <c r="W65" s="46" t="n">
        <v>61.8</v>
      </c>
      <c r="Y65" s="45" t="s">
        <v>623</v>
      </c>
      <c r="Z65" s="46" t="n">
        <v>5.29</v>
      </c>
      <c r="AB65" s="47" t="s">
        <v>624</v>
      </c>
      <c r="AC65" s="47" t="n">
        <v>20.8</v>
      </c>
      <c r="AE65" s="47" t="s">
        <v>625</v>
      </c>
      <c r="AF65" s="60" t="n">
        <v>2.56</v>
      </c>
      <c r="AH65" s="49" t="s">
        <v>626</v>
      </c>
      <c r="AI65" s="50" t="n">
        <v>14.3</v>
      </c>
      <c r="AK65" s="45" t="s">
        <v>627</v>
      </c>
      <c r="AL65" s="46" t="n">
        <v>2.7</v>
      </c>
      <c r="AM65" s="39"/>
      <c r="AN65" s="47" t="s">
        <v>628</v>
      </c>
      <c r="AO65" s="45" t="n">
        <v>9.36</v>
      </c>
      <c r="AP65" s="39"/>
      <c r="AQ65" s="39"/>
      <c r="AR65" s="39"/>
      <c r="AS65" s="39"/>
      <c r="AT65" s="39"/>
      <c r="AU65" s="39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V66" s="45" t="s">
        <v>629</v>
      </c>
      <c r="W66" s="46" t="n">
        <v>57</v>
      </c>
      <c r="Y66" s="45" t="s">
        <v>630</v>
      </c>
      <c r="Z66" s="46" t="n">
        <v>4.79</v>
      </c>
      <c r="AB66" s="47" t="s">
        <v>631</v>
      </c>
      <c r="AC66" s="47" t="n">
        <v>19.2</v>
      </c>
      <c r="AE66" s="47" t="s">
        <v>632</v>
      </c>
      <c r="AF66" s="60" t="n">
        <v>2.07</v>
      </c>
      <c r="AH66" s="49" t="s">
        <v>633</v>
      </c>
      <c r="AI66" s="50" t="n">
        <v>13</v>
      </c>
      <c r="AK66" s="45" t="s">
        <v>634</v>
      </c>
      <c r="AL66" s="46" t="n">
        <v>6.88</v>
      </c>
      <c r="AM66" s="39"/>
      <c r="AN66" s="47" t="s">
        <v>635</v>
      </c>
      <c r="AO66" s="45" t="n">
        <v>7.16</v>
      </c>
      <c r="AP66" s="39"/>
      <c r="AQ66" s="39"/>
      <c r="AR66" s="39"/>
      <c r="AS66" s="39"/>
      <c r="AT66" s="39"/>
      <c r="AU66" s="39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V67" s="45" t="s">
        <v>636</v>
      </c>
      <c r="W67" s="46" t="n">
        <v>53.6</v>
      </c>
      <c r="Y67" s="45" t="s">
        <v>637</v>
      </c>
      <c r="Z67" s="46" t="n">
        <v>4.49</v>
      </c>
      <c r="AB67" s="47" t="s">
        <v>638</v>
      </c>
      <c r="AC67" s="47" t="n">
        <v>17.3</v>
      </c>
      <c r="AE67" s="47" t="s">
        <v>639</v>
      </c>
      <c r="AF67" s="48" t="n">
        <v>4.61</v>
      </c>
      <c r="AH67" s="49" t="s">
        <v>640</v>
      </c>
      <c r="AI67" s="50" t="n">
        <v>11.6</v>
      </c>
      <c r="AK67" s="45" t="s">
        <v>641</v>
      </c>
      <c r="AL67" s="46" t="n">
        <v>5.85</v>
      </c>
      <c r="AM67" s="39"/>
      <c r="AN67" s="47" t="s">
        <v>642</v>
      </c>
      <c r="AO67" s="45" t="n">
        <v>6.02</v>
      </c>
      <c r="AP67" s="39"/>
      <c r="AQ67" s="39"/>
      <c r="AR67" s="39"/>
      <c r="AS67" s="39"/>
      <c r="AT67" s="39"/>
      <c r="AU67" s="39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V68" s="45" t="s">
        <v>643</v>
      </c>
      <c r="W68" s="46" t="n">
        <v>50.1</v>
      </c>
      <c r="Y68" s="45" t="s">
        <v>644</v>
      </c>
      <c r="Z68" s="46" t="n">
        <v>4.44</v>
      </c>
      <c r="AB68" s="47" t="s">
        <v>645</v>
      </c>
      <c r="AC68" s="47" t="n">
        <v>70</v>
      </c>
      <c r="AE68" s="47" t="s">
        <v>646</v>
      </c>
      <c r="AF68" s="60" t="n">
        <v>3.75</v>
      </c>
      <c r="AH68" s="49" t="s">
        <v>647</v>
      </c>
      <c r="AI68" s="50" t="n">
        <v>10.2</v>
      </c>
      <c r="AK68" s="45" t="s">
        <v>648</v>
      </c>
      <c r="AL68" s="46" t="n">
        <v>4.77</v>
      </c>
      <c r="AM68" s="39"/>
      <c r="AN68" s="47" t="s">
        <v>649</v>
      </c>
      <c r="AO68" s="45" t="n">
        <v>4.86</v>
      </c>
      <c r="AP68" s="39"/>
      <c r="AQ68" s="39"/>
      <c r="AR68" s="39"/>
      <c r="AS68" s="39"/>
      <c r="AT68" s="39"/>
      <c r="AU68" s="39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V69" s="45" t="s">
        <v>650</v>
      </c>
      <c r="W69" s="46" t="n">
        <v>47</v>
      </c>
      <c r="Y69" s="96" t="s">
        <v>651</v>
      </c>
      <c r="Z69" s="154" t="n">
        <v>3.53</v>
      </c>
      <c r="AB69" s="47" t="s">
        <v>652</v>
      </c>
      <c r="AC69" s="47" t="n">
        <v>57.6</v>
      </c>
      <c r="AE69" s="47" t="s">
        <v>653</v>
      </c>
      <c r="AF69" s="60" t="n">
        <v>3.31</v>
      </c>
      <c r="AH69" s="49" t="s">
        <v>654</v>
      </c>
      <c r="AI69" s="50" t="n">
        <v>15.4</v>
      </c>
      <c r="AK69" s="45" t="s">
        <v>655</v>
      </c>
      <c r="AL69" s="46" t="n">
        <v>3.63</v>
      </c>
      <c r="AM69" s="39"/>
      <c r="AN69" s="47" t="s">
        <v>656</v>
      </c>
      <c r="AO69" s="45" t="n">
        <v>3.66</v>
      </c>
      <c r="AP69" s="39"/>
      <c r="AQ69" s="39"/>
      <c r="AR69" s="39"/>
      <c r="AS69" s="39"/>
      <c r="AT69" s="39"/>
      <c r="AU69" s="39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V70" s="45" t="s">
        <v>657</v>
      </c>
      <c r="W70" s="46" t="n">
        <v>44.2</v>
      </c>
      <c r="AB70" s="47" t="s">
        <v>658</v>
      </c>
      <c r="AC70" s="47" t="n">
        <v>52.5</v>
      </c>
      <c r="AE70" s="47" t="s">
        <v>659</v>
      </c>
      <c r="AF70" s="60" t="n">
        <v>2.86</v>
      </c>
      <c r="AH70" s="49" t="s">
        <v>660</v>
      </c>
      <c r="AI70" s="50" t="n">
        <v>13</v>
      </c>
      <c r="AK70" s="45" t="s">
        <v>661</v>
      </c>
      <c r="AL70" s="46" t="n">
        <v>2.46</v>
      </c>
      <c r="AM70" s="39"/>
      <c r="AN70" s="47" t="s">
        <v>662</v>
      </c>
      <c r="AO70" s="45" t="n">
        <v>9</v>
      </c>
      <c r="AP70" s="39"/>
      <c r="AQ70" s="39"/>
      <c r="AR70" s="39"/>
      <c r="AS70" s="39"/>
      <c r="AT70" s="39"/>
      <c r="AU70" s="39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V71" s="45" t="s">
        <v>663</v>
      </c>
      <c r="W71" s="46" t="n">
        <v>39.7</v>
      </c>
      <c r="AB71" s="47" t="s">
        <v>664</v>
      </c>
      <c r="AC71" s="47" t="n">
        <v>47.9</v>
      </c>
      <c r="AE71" s="47" t="s">
        <v>665</v>
      </c>
      <c r="AF71" s="60" t="n">
        <v>2.41</v>
      </c>
      <c r="AH71" s="49" t="s">
        <v>666</v>
      </c>
      <c r="AI71" s="50" t="n">
        <v>10.5</v>
      </c>
      <c r="AK71" s="45" t="s">
        <v>667</v>
      </c>
      <c r="AL71" s="46" t="n">
        <v>7.88</v>
      </c>
      <c r="AM71" s="39"/>
      <c r="AN71" s="47" t="s">
        <v>668</v>
      </c>
      <c r="AO71" s="45" t="n">
        <v>7.88</v>
      </c>
      <c r="AP71" s="39"/>
      <c r="AQ71" s="39"/>
      <c r="AR71" s="39"/>
      <c r="AS71" s="39"/>
      <c r="AT71" s="39"/>
      <c r="AU71" s="39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V72" s="45" t="s">
        <v>669</v>
      </c>
      <c r="W72" s="46" t="n">
        <v>181</v>
      </c>
      <c r="AB72" s="47" t="s">
        <v>670</v>
      </c>
      <c r="AC72" s="47" t="n">
        <v>42.9</v>
      </c>
      <c r="AE72" s="47" t="s">
        <v>671</v>
      </c>
      <c r="AF72" s="60" t="n">
        <v>1.94</v>
      </c>
      <c r="AH72" s="49" t="s">
        <v>672</v>
      </c>
      <c r="AI72" s="50" t="n">
        <v>9.27</v>
      </c>
      <c r="AK72" s="45" t="s">
        <v>673</v>
      </c>
      <c r="AL72" s="46" t="n">
        <v>6.18</v>
      </c>
      <c r="AM72" s="39"/>
      <c r="AN72" s="47" t="s">
        <v>674</v>
      </c>
      <c r="AO72" s="45" t="n">
        <v>6.88</v>
      </c>
      <c r="AP72" s="39"/>
      <c r="AQ72" s="39"/>
      <c r="AR72" s="39"/>
      <c r="AS72" s="39"/>
      <c r="AT72" s="39"/>
      <c r="AU72" s="39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V73" s="45" t="s">
        <v>675</v>
      </c>
      <c r="W73" s="46" t="n">
        <v>166</v>
      </c>
      <c r="AB73" s="47" t="s">
        <v>676</v>
      </c>
      <c r="AC73" s="47" t="n">
        <v>38.4</v>
      </c>
      <c r="AE73" s="47" t="s">
        <v>677</v>
      </c>
      <c r="AF73" s="60" t="n">
        <v>5.43</v>
      </c>
      <c r="AH73" s="49" t="s">
        <v>678</v>
      </c>
      <c r="AI73" s="50" t="n">
        <v>8</v>
      </c>
      <c r="AK73" s="45" t="s">
        <v>679</v>
      </c>
      <c r="AL73" s="46" t="n">
        <v>5.26</v>
      </c>
      <c r="AM73" s="39"/>
      <c r="AN73" s="47" t="s">
        <v>680</v>
      </c>
      <c r="AO73" s="45" t="n">
        <v>5.79</v>
      </c>
      <c r="AP73" s="39"/>
      <c r="AQ73" s="39"/>
      <c r="AR73" s="39"/>
      <c r="AS73" s="39"/>
      <c r="AT73" s="39"/>
      <c r="AU73" s="39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V74" s="45" t="s">
        <v>681</v>
      </c>
      <c r="W74" s="46" t="n">
        <v>151</v>
      </c>
      <c r="AB74" s="47" t="s">
        <v>682</v>
      </c>
      <c r="AC74" s="47" t="n">
        <v>34.6</v>
      </c>
      <c r="AE74" s="47" t="s">
        <v>683</v>
      </c>
      <c r="AF74" s="60" t="n">
        <v>4.61</v>
      </c>
      <c r="AH74" s="49" t="s">
        <v>684</v>
      </c>
      <c r="AI74" s="50" t="n">
        <v>16</v>
      </c>
      <c r="AK74" s="45" t="s">
        <v>685</v>
      </c>
      <c r="AL74" s="46" t="n">
        <v>4.3</v>
      </c>
      <c r="AM74" s="39"/>
      <c r="AN74" s="47" t="s">
        <v>686</v>
      </c>
      <c r="AO74" s="45" t="n">
        <v>5.22</v>
      </c>
      <c r="AP74" s="39"/>
      <c r="AQ74" s="39"/>
      <c r="AR74" s="39"/>
      <c r="AS74" s="39"/>
      <c r="AT74" s="39"/>
      <c r="AU74" s="39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V75" s="45" t="s">
        <v>687</v>
      </c>
      <c r="W75" s="46" t="n">
        <v>137</v>
      </c>
      <c r="AB75" s="47" t="s">
        <v>688</v>
      </c>
      <c r="AC75" s="47" t="n">
        <v>31.1</v>
      </c>
      <c r="AE75" s="47" t="s">
        <v>689</v>
      </c>
      <c r="AF75" s="60" t="n">
        <v>3.75</v>
      </c>
      <c r="AH75" s="49" t="s">
        <v>690</v>
      </c>
      <c r="AI75" s="50" t="n">
        <v>13.9</v>
      </c>
      <c r="AK75" s="45" t="s">
        <v>691</v>
      </c>
      <c r="AL75" s="46" t="n">
        <v>3.28</v>
      </c>
      <c r="AM75" s="39"/>
      <c r="AN75" s="47" t="s">
        <v>692</v>
      </c>
      <c r="AO75" s="45" t="n">
        <v>4.68</v>
      </c>
      <c r="AP75" s="39"/>
      <c r="AQ75" s="39"/>
      <c r="AR75" s="39"/>
      <c r="AS75" s="39"/>
      <c r="AT75" s="39"/>
      <c r="AU75" s="39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V76" s="45" t="s">
        <v>693</v>
      </c>
      <c r="W76" s="46" t="n">
        <v>124</v>
      </c>
      <c r="AB76" s="47" t="s">
        <v>694</v>
      </c>
      <c r="AC76" s="47" t="n">
        <v>28.1</v>
      </c>
      <c r="AE76" s="47" t="s">
        <v>695</v>
      </c>
      <c r="AF76" s="60" t="n">
        <v>3.3</v>
      </c>
      <c r="AH76" s="49" t="s">
        <v>696</v>
      </c>
      <c r="AI76" s="50" t="n">
        <v>11.7</v>
      </c>
      <c r="AK76" s="45" t="s">
        <v>697</v>
      </c>
      <c r="AL76" s="46" t="n">
        <v>2.23</v>
      </c>
      <c r="AM76" s="39"/>
      <c r="AN76" s="47" t="s">
        <v>698</v>
      </c>
      <c r="AO76" s="45" t="n">
        <v>3.53</v>
      </c>
      <c r="AP76" s="39"/>
      <c r="AQ76" s="39"/>
      <c r="AR76" s="39"/>
      <c r="AS76" s="39"/>
      <c r="AT76" s="39"/>
      <c r="AU76" s="39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V77" s="45" t="s">
        <v>699</v>
      </c>
      <c r="W77" s="46" t="n">
        <v>114</v>
      </c>
      <c r="AB77" s="47" t="s">
        <v>700</v>
      </c>
      <c r="AC77" s="47" t="n">
        <v>25.5</v>
      </c>
      <c r="AE77" s="47" t="s">
        <v>701</v>
      </c>
      <c r="AF77" s="60" t="n">
        <v>2.86</v>
      </c>
      <c r="AH77" s="49" t="s">
        <v>702</v>
      </c>
      <c r="AI77" s="50" t="n">
        <v>10.6</v>
      </c>
      <c r="AK77" s="45" t="s">
        <v>703</v>
      </c>
      <c r="AL77" s="46" t="n">
        <v>6.95</v>
      </c>
      <c r="AM77" s="39"/>
      <c r="AN77" s="47" t="s">
        <v>704</v>
      </c>
      <c r="AO77" s="45" t="n">
        <v>2.37</v>
      </c>
      <c r="AP77" s="39"/>
      <c r="AQ77" s="39"/>
      <c r="AR77" s="39"/>
      <c r="AS77" s="39"/>
      <c r="AT77" s="39"/>
      <c r="AU77" s="39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V78" s="45" t="s">
        <v>705</v>
      </c>
      <c r="W78" s="46" t="n">
        <v>104</v>
      </c>
      <c r="AB78" s="47" t="s">
        <v>706</v>
      </c>
      <c r="AC78" s="47" t="n">
        <v>21.7</v>
      </c>
      <c r="AE78" s="47" t="s">
        <v>707</v>
      </c>
      <c r="AF78" s="60" t="n">
        <v>2.4</v>
      </c>
      <c r="AH78" s="49" t="s">
        <v>708</v>
      </c>
      <c r="AI78" s="50" t="n">
        <v>9.5</v>
      </c>
      <c r="AK78" s="45" t="s">
        <v>709</v>
      </c>
      <c r="AL78" s="46" t="n">
        <v>5.48</v>
      </c>
      <c r="AM78" s="39"/>
      <c r="AN78" s="47" t="s">
        <v>710</v>
      </c>
      <c r="AO78" s="45" t="n">
        <v>8.27</v>
      </c>
      <c r="AP78" s="39"/>
      <c r="AQ78" s="39"/>
      <c r="AR78" s="39"/>
      <c r="AS78" s="39"/>
      <c r="AT78" s="39"/>
      <c r="AU78" s="39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V79" s="45" t="s">
        <v>711</v>
      </c>
      <c r="W79" s="46" t="n">
        <v>93.6</v>
      </c>
      <c r="AB79" s="47" t="s">
        <v>712</v>
      </c>
      <c r="AC79" s="47" t="n">
        <v>19.4</v>
      </c>
      <c r="AE79" s="47" t="s">
        <v>713</v>
      </c>
      <c r="AF79" s="60" t="n">
        <v>1.93</v>
      </c>
      <c r="AH79" s="49" t="s">
        <v>714</v>
      </c>
      <c r="AI79" s="50" t="n">
        <v>8.36</v>
      </c>
      <c r="AK79" s="45" t="s">
        <v>715</v>
      </c>
      <c r="AL79" s="46" t="n">
        <v>4.68</v>
      </c>
      <c r="AM79" s="39"/>
      <c r="AN79" s="47" t="s">
        <v>716</v>
      </c>
      <c r="AO79" s="45" t="n">
        <v>6.33</v>
      </c>
      <c r="AP79" s="39"/>
      <c r="AQ79" s="39"/>
      <c r="AR79" s="39"/>
      <c r="AS79" s="39"/>
      <c r="AT79" s="39"/>
      <c r="AU79" s="39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V80" s="45" t="s">
        <v>717</v>
      </c>
      <c r="W80" s="46" t="n">
        <v>85.7</v>
      </c>
      <c r="AB80" s="47" t="s">
        <v>718</v>
      </c>
      <c r="AC80" s="47" t="n">
        <v>18.2</v>
      </c>
      <c r="AE80" s="47" t="s">
        <v>719</v>
      </c>
      <c r="AF80" s="60" t="n">
        <v>3.5</v>
      </c>
      <c r="AH80" s="49" t="s">
        <v>720</v>
      </c>
      <c r="AI80" s="50" t="n">
        <v>7.22</v>
      </c>
      <c r="AK80" s="45" t="s">
        <v>721</v>
      </c>
      <c r="AL80" s="46" t="n">
        <v>3.84</v>
      </c>
      <c r="AM80" s="39"/>
      <c r="AN80" s="47" t="s">
        <v>722</v>
      </c>
      <c r="AO80" s="45" t="n">
        <v>5.33</v>
      </c>
      <c r="AP80" s="39"/>
      <c r="AQ80" s="39"/>
      <c r="AR80" s="39"/>
      <c r="AS80" s="39"/>
      <c r="AT80" s="39"/>
      <c r="AU80" s="39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V81" s="45" t="s">
        <v>723</v>
      </c>
      <c r="W81" s="46" t="n">
        <v>77.5</v>
      </c>
      <c r="AB81" s="47" t="s">
        <v>724</v>
      </c>
      <c r="AC81" s="47" t="n">
        <v>17.1</v>
      </c>
      <c r="AE81" s="47" t="s">
        <v>725</v>
      </c>
      <c r="AF81" s="48" t="n">
        <v>3.09</v>
      </c>
      <c r="AH81" s="49" t="s">
        <v>726</v>
      </c>
      <c r="AI81" s="50" t="n">
        <v>6.05</v>
      </c>
      <c r="AK81" s="45" t="s">
        <v>727</v>
      </c>
      <c r="AL81" s="46" t="n">
        <v>2.93</v>
      </c>
      <c r="AM81" s="39"/>
      <c r="AN81" s="47" t="s">
        <v>728</v>
      </c>
      <c r="AO81" s="45" t="n">
        <v>4.31</v>
      </c>
      <c r="AP81" s="39"/>
      <c r="AQ81" s="39"/>
      <c r="AR81" s="39"/>
      <c r="AS81" s="39"/>
      <c r="AT81" s="39"/>
      <c r="AU81" s="39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V82" s="45" t="s">
        <v>729</v>
      </c>
      <c r="W82" s="46" t="n">
        <v>71</v>
      </c>
      <c r="AB82" s="47" t="s">
        <v>730</v>
      </c>
      <c r="AC82" s="47" t="n">
        <v>15.9</v>
      </c>
      <c r="AE82" s="47" t="s">
        <v>731</v>
      </c>
      <c r="AF82" s="60" t="n">
        <v>2.68</v>
      </c>
      <c r="AH82" s="49" t="s">
        <v>732</v>
      </c>
      <c r="AI82" s="50" t="n">
        <v>9.04</v>
      </c>
      <c r="AK82" s="45" t="s">
        <v>733</v>
      </c>
      <c r="AL82" s="46" t="n">
        <v>2</v>
      </c>
      <c r="AM82" s="39"/>
      <c r="AN82" s="47" t="s">
        <v>734</v>
      </c>
      <c r="AO82" s="45" t="n">
        <v>3.25</v>
      </c>
      <c r="AP82" s="39"/>
      <c r="AQ82" s="39"/>
      <c r="AR82" s="39"/>
      <c r="AS82" s="39"/>
      <c r="AT82" s="39"/>
      <c r="AU82" s="39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V83" s="45" t="s">
        <v>735</v>
      </c>
      <c r="W83" s="46" t="n">
        <v>65.2</v>
      </c>
      <c r="AB83" s="47" t="s">
        <v>736</v>
      </c>
      <c r="AC83" s="47" t="n">
        <v>14.5</v>
      </c>
      <c r="AE83" s="47" t="s">
        <v>737</v>
      </c>
      <c r="AF83" s="60" t="n">
        <v>2.25</v>
      </c>
      <c r="AH83" s="49" t="s">
        <v>738</v>
      </c>
      <c r="AI83" s="50" t="n">
        <v>6.88</v>
      </c>
      <c r="AK83" s="45" t="s">
        <v>739</v>
      </c>
      <c r="AL83" s="46" t="n">
        <v>6.02</v>
      </c>
      <c r="AM83" s="39"/>
      <c r="AN83" s="47" t="s">
        <v>740</v>
      </c>
      <c r="AO83" s="45" t="n">
        <v>8.09</v>
      </c>
      <c r="AP83" s="39"/>
      <c r="AQ83" s="39"/>
      <c r="AR83" s="39"/>
      <c r="AS83" s="39"/>
      <c r="AT83" s="39"/>
      <c r="AU83" s="39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V84" s="45" t="s">
        <v>741</v>
      </c>
      <c r="W84" s="46" t="n">
        <v>59.2</v>
      </c>
      <c r="AB84" s="47" t="s">
        <v>742</v>
      </c>
      <c r="AC84" s="47" t="n">
        <v>13.2</v>
      </c>
      <c r="AE84" s="47" t="s">
        <v>743</v>
      </c>
      <c r="AF84" s="60" t="n">
        <v>1.82</v>
      </c>
      <c r="AH84" s="49" t="s">
        <v>744</v>
      </c>
      <c r="AI84" s="50" t="n">
        <v>5.78</v>
      </c>
      <c r="AK84" s="45" t="s">
        <v>745</v>
      </c>
      <c r="AL84" s="46" t="n">
        <v>4.78</v>
      </c>
      <c r="AM84" s="39"/>
      <c r="AN84" s="47" t="s">
        <v>746</v>
      </c>
      <c r="AO84" s="45" t="n">
        <v>6.2</v>
      </c>
      <c r="AP84" s="39"/>
      <c r="AQ84" s="39"/>
      <c r="AR84" s="39"/>
      <c r="AS84" s="39"/>
      <c r="AT84" s="39"/>
      <c r="AU84" s="39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V85" s="45" t="s">
        <v>747</v>
      </c>
      <c r="W85" s="46" t="n">
        <v>49.5</v>
      </c>
      <c r="AB85" s="47" t="s">
        <v>748</v>
      </c>
      <c r="AC85" s="47" t="n">
        <v>79.3</v>
      </c>
      <c r="AE85" s="47" t="s">
        <v>749</v>
      </c>
      <c r="AF85" s="60" t="n">
        <v>3.99</v>
      </c>
      <c r="AH85" s="49" t="s">
        <v>750</v>
      </c>
      <c r="AI85" s="50" t="n">
        <v>11.6</v>
      </c>
      <c r="AK85" s="45" t="s">
        <v>751</v>
      </c>
      <c r="AL85" s="46" t="n">
        <v>4.1</v>
      </c>
      <c r="AM85" s="39"/>
      <c r="AN85" s="47" t="s">
        <v>752</v>
      </c>
      <c r="AO85" s="45" t="n">
        <v>5.22</v>
      </c>
      <c r="AP85" s="39"/>
      <c r="AQ85" s="39"/>
      <c r="AR85" s="39"/>
      <c r="AS85" s="39"/>
      <c r="AT85" s="39"/>
      <c r="AU85" s="39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V86" s="45" t="s">
        <v>753</v>
      </c>
      <c r="W86" s="46" t="n">
        <v>44.8</v>
      </c>
      <c r="AB86" s="47" t="s">
        <v>754</v>
      </c>
      <c r="AC86" s="47" t="n">
        <v>65.5</v>
      </c>
      <c r="AE86" s="47" t="s">
        <v>755</v>
      </c>
      <c r="AF86" s="60" t="n">
        <v>3.25</v>
      </c>
      <c r="AH86" s="49" t="s">
        <v>756</v>
      </c>
      <c r="AI86" s="50" t="n">
        <v>9.85</v>
      </c>
      <c r="AK86" s="45" t="s">
        <v>757</v>
      </c>
      <c r="AL86" s="46" t="n">
        <v>3.37</v>
      </c>
      <c r="AM86" s="39"/>
      <c r="AN86" s="47" t="s">
        <v>758</v>
      </c>
      <c r="AO86" s="45" t="n">
        <v>4.71</v>
      </c>
      <c r="AP86" s="39"/>
      <c r="AQ86" s="39"/>
      <c r="AR86" s="39"/>
      <c r="AS86" s="39"/>
      <c r="AT86" s="39"/>
      <c r="AU86" s="39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V87" s="45" t="s">
        <v>759</v>
      </c>
      <c r="W87" s="46" t="n">
        <v>41.6</v>
      </c>
      <c r="AB87" s="47" t="s">
        <v>760</v>
      </c>
      <c r="AC87" s="47" t="n">
        <v>54.2</v>
      </c>
      <c r="AE87" s="47" t="s">
        <v>761</v>
      </c>
      <c r="AF87" s="48" t="n">
        <v>2.87</v>
      </c>
      <c r="AH87" s="49" t="s">
        <v>762</v>
      </c>
      <c r="AI87" s="50" t="n">
        <v>8.01</v>
      </c>
      <c r="AK87" s="45" t="s">
        <v>763</v>
      </c>
      <c r="AL87" s="46" t="n">
        <v>2.58</v>
      </c>
      <c r="AM87" s="39"/>
      <c r="AN87" s="47" t="s">
        <v>764</v>
      </c>
      <c r="AO87" s="45" t="n">
        <v>4.22</v>
      </c>
      <c r="AP87" s="39"/>
      <c r="AQ87" s="39"/>
      <c r="AR87" s="39"/>
      <c r="AS87" s="39"/>
      <c r="AT87" s="39"/>
      <c r="AU87" s="39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V88" s="45" t="s">
        <v>765</v>
      </c>
      <c r="W88" s="46" t="n">
        <v>38.3</v>
      </c>
      <c r="AB88" s="47" t="s">
        <v>766</v>
      </c>
      <c r="AC88" s="47" t="n">
        <v>49.5</v>
      </c>
      <c r="AE88" s="47" t="s">
        <v>767</v>
      </c>
      <c r="AF88" s="60" t="n">
        <v>2.49</v>
      </c>
      <c r="AH88" s="49" t="s">
        <v>768</v>
      </c>
      <c r="AI88" s="50" t="n">
        <v>6.1</v>
      </c>
      <c r="AK88" s="45" t="s">
        <v>769</v>
      </c>
      <c r="AL88" s="46" t="n">
        <v>1.77</v>
      </c>
      <c r="AM88" s="39"/>
      <c r="AN88" s="47" t="s">
        <v>770</v>
      </c>
      <c r="AO88" s="45" t="n">
        <v>3.18</v>
      </c>
      <c r="AP88" s="39"/>
      <c r="AQ88" s="39"/>
      <c r="AR88" s="39"/>
      <c r="AS88" s="39"/>
      <c r="AT88" s="39"/>
      <c r="AU88" s="39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V89" s="45" t="s">
        <v>771</v>
      </c>
      <c r="W89" s="46" t="n">
        <v>34.7</v>
      </c>
      <c r="AB89" s="47" t="s">
        <v>772</v>
      </c>
      <c r="AC89" s="47" t="n">
        <v>45.2</v>
      </c>
      <c r="AE89" s="47" t="s">
        <v>773</v>
      </c>
      <c r="AF89" s="60" t="n">
        <v>2.09</v>
      </c>
      <c r="AH89" s="49" t="s">
        <v>774</v>
      </c>
      <c r="AI89" s="50" t="n">
        <v>5.12</v>
      </c>
      <c r="AK89" s="45" t="s">
        <v>775</v>
      </c>
      <c r="AL89" s="46" t="n">
        <v>4.09</v>
      </c>
      <c r="AM89" s="39"/>
      <c r="AN89" s="47" t="s">
        <v>776</v>
      </c>
      <c r="AO89" s="45" t="n">
        <v>2.14</v>
      </c>
      <c r="AP89" s="39"/>
      <c r="AQ89" s="39"/>
      <c r="AR89" s="39"/>
      <c r="AS89" s="39"/>
      <c r="AT89" s="39"/>
      <c r="AU89" s="39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V90" s="45" t="s">
        <v>777</v>
      </c>
      <c r="W90" s="46" t="n">
        <v>170</v>
      </c>
      <c r="AB90" s="47" t="s">
        <v>778</v>
      </c>
      <c r="AC90" s="47" t="n">
        <v>41.4</v>
      </c>
      <c r="AE90" s="47" t="s">
        <v>779</v>
      </c>
      <c r="AF90" s="60" t="n">
        <v>1.69</v>
      </c>
      <c r="AH90" s="49" t="s">
        <v>780</v>
      </c>
      <c r="AI90" s="50" t="n">
        <v>4.13</v>
      </c>
      <c r="AK90" s="45" t="s">
        <v>781</v>
      </c>
      <c r="AL90" s="46" t="n">
        <v>3.52</v>
      </c>
      <c r="AM90" s="39"/>
      <c r="AN90" s="47" t="s">
        <v>782</v>
      </c>
      <c r="AO90" s="45" t="n">
        <v>5.72</v>
      </c>
      <c r="AP90" s="39"/>
      <c r="AQ90" s="39"/>
      <c r="AR90" s="39"/>
      <c r="AS90" s="39"/>
      <c r="AT90" s="39"/>
      <c r="AU90" s="39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V91" s="45" t="s">
        <v>783</v>
      </c>
      <c r="W91" s="46" t="n">
        <v>154</v>
      </c>
      <c r="AB91" s="47" t="s">
        <v>784</v>
      </c>
      <c r="AC91" s="47" t="n">
        <v>38</v>
      </c>
      <c r="AE91" s="47" t="s">
        <v>785</v>
      </c>
      <c r="AF91" s="60" t="n">
        <v>3.27</v>
      </c>
      <c r="AH91" s="49" t="s">
        <v>786</v>
      </c>
      <c r="AI91" s="50" t="n">
        <v>7.51</v>
      </c>
      <c r="AK91" s="45" t="s">
        <v>787</v>
      </c>
      <c r="AL91" s="46" t="n">
        <v>2.91</v>
      </c>
      <c r="AM91" s="39"/>
      <c r="AN91" s="47" t="s">
        <v>788</v>
      </c>
      <c r="AO91" s="45" t="n">
        <v>4.03</v>
      </c>
      <c r="AP91" s="39"/>
      <c r="AQ91" s="39"/>
      <c r="AR91" s="39"/>
      <c r="AS91" s="39"/>
      <c r="AT91" s="39"/>
      <c r="AU91" s="39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V92" s="45" t="s">
        <v>789</v>
      </c>
      <c r="W92" s="46" t="n">
        <v>140</v>
      </c>
      <c r="AB92" s="47" t="s">
        <v>790</v>
      </c>
      <c r="AC92" s="47" t="n">
        <v>34.7</v>
      </c>
      <c r="AE92" s="47" t="s">
        <v>791</v>
      </c>
      <c r="AF92" s="60" t="n">
        <v>2.89</v>
      </c>
      <c r="AH92" s="49" t="s">
        <v>792</v>
      </c>
      <c r="AI92" s="50" t="n">
        <v>6.62</v>
      </c>
      <c r="AK92" s="45" t="s">
        <v>793</v>
      </c>
      <c r="AL92" s="46" t="n">
        <v>2.24</v>
      </c>
      <c r="AM92" s="39"/>
      <c r="AN92" s="47" t="s">
        <v>794</v>
      </c>
      <c r="AO92" s="45" t="n">
        <v>2.95</v>
      </c>
      <c r="AP92" s="39"/>
      <c r="AQ92" s="39"/>
      <c r="AR92" s="39"/>
      <c r="AS92" s="39"/>
      <c r="AT92" s="39"/>
      <c r="AU92" s="39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V93" s="45" t="s">
        <v>795</v>
      </c>
      <c r="W93" s="46" t="n">
        <v>127</v>
      </c>
      <c r="AB93" s="47" t="s">
        <v>796</v>
      </c>
      <c r="AC93" s="47" t="n">
        <v>32</v>
      </c>
      <c r="AE93" s="47" t="s">
        <v>797</v>
      </c>
      <c r="AF93" s="60" t="n">
        <v>2.5</v>
      </c>
      <c r="AH93" s="49" t="s">
        <v>798</v>
      </c>
      <c r="AI93" s="50" t="n">
        <v>5.73</v>
      </c>
      <c r="AK93" s="45" t="s">
        <v>799</v>
      </c>
      <c r="AL93" s="46" t="n">
        <v>1.54</v>
      </c>
      <c r="AM93" s="39"/>
      <c r="AN93" s="47" t="s">
        <v>800</v>
      </c>
      <c r="AO93" s="45" t="n">
        <v>2.14</v>
      </c>
      <c r="AP93" s="39"/>
      <c r="AQ93" s="39"/>
      <c r="AR93" s="39"/>
      <c r="AS93" s="39"/>
      <c r="AT93" s="39"/>
      <c r="AU93" s="39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V94" s="45" t="s">
        <v>801</v>
      </c>
      <c r="W94" s="46" t="n">
        <v>115</v>
      </c>
      <c r="AB94" s="47" t="s">
        <v>802</v>
      </c>
      <c r="AC94" s="47" t="n">
        <v>28.6</v>
      </c>
      <c r="AE94" s="47" t="s">
        <v>803</v>
      </c>
      <c r="AF94" s="60" t="n">
        <v>2.1</v>
      </c>
      <c r="AH94" s="49" t="s">
        <v>804</v>
      </c>
      <c r="AI94" s="50" t="n">
        <v>4.81</v>
      </c>
      <c r="AK94" s="45" t="s">
        <v>805</v>
      </c>
      <c r="AL94" s="46" t="n">
        <v>3.39</v>
      </c>
      <c r="AM94" s="39"/>
      <c r="AN94" s="47" t="s">
        <v>806</v>
      </c>
      <c r="AO94" s="45" t="n">
        <v>7.36</v>
      </c>
      <c r="AP94" s="39"/>
      <c r="AQ94" s="39"/>
      <c r="AR94" s="39"/>
      <c r="AS94" s="39"/>
      <c r="AT94" s="39"/>
      <c r="AU94" s="39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V95" s="45" t="s">
        <v>807</v>
      </c>
      <c r="W95" s="46" t="n">
        <v>105</v>
      </c>
      <c r="AB95" s="47" t="s">
        <v>808</v>
      </c>
      <c r="AC95" s="47" t="n">
        <v>26.2</v>
      </c>
      <c r="AE95" s="47" t="s">
        <v>809</v>
      </c>
      <c r="AF95" s="60" t="n">
        <v>1.7</v>
      </c>
      <c r="AH95" s="49" t="s">
        <v>810</v>
      </c>
      <c r="AI95" s="50" t="n">
        <v>3.88</v>
      </c>
      <c r="AK95" s="45" t="s">
        <v>811</v>
      </c>
      <c r="AL95" s="46" t="n">
        <v>2.94</v>
      </c>
      <c r="AM95" s="39"/>
      <c r="AN95" s="47" t="s">
        <v>812</v>
      </c>
      <c r="AO95" s="45" t="n">
        <v>5.65</v>
      </c>
      <c r="AP95" s="39"/>
      <c r="AQ95" s="39"/>
      <c r="AR95" s="39"/>
      <c r="AS95" s="39"/>
      <c r="AT95" s="39"/>
      <c r="AU95" s="39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V96" s="45" t="s">
        <v>813</v>
      </c>
      <c r="W96" s="46" t="n">
        <v>95.8</v>
      </c>
      <c r="AB96" s="47" t="s">
        <v>814</v>
      </c>
      <c r="AC96" s="47" t="n">
        <v>23.8</v>
      </c>
      <c r="AE96" s="47" t="s">
        <v>815</v>
      </c>
      <c r="AF96" s="60" t="n">
        <v>3.02</v>
      </c>
      <c r="AH96" s="49" t="s">
        <v>816</v>
      </c>
      <c r="AI96" s="50" t="n">
        <v>7.01</v>
      </c>
      <c r="AK96" s="45" t="s">
        <v>817</v>
      </c>
      <c r="AL96" s="46" t="n">
        <v>2.44</v>
      </c>
      <c r="AM96" s="39"/>
      <c r="AN96" s="47" t="s">
        <v>818</v>
      </c>
      <c r="AO96" s="45" t="n">
        <v>3.98</v>
      </c>
      <c r="AP96" s="39"/>
      <c r="AQ96" s="39"/>
      <c r="AR96" s="39"/>
      <c r="AS96" s="39"/>
      <c r="AT96" s="39"/>
      <c r="AU96" s="39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V97" s="45" t="s">
        <v>819</v>
      </c>
      <c r="W97" s="46" t="n">
        <v>85.9</v>
      </c>
      <c r="AB97" s="47" t="s">
        <v>820</v>
      </c>
      <c r="AC97" s="47" t="n">
        <v>21.6</v>
      </c>
      <c r="AE97" s="47" t="s">
        <v>821</v>
      </c>
      <c r="AF97" s="60" t="n">
        <v>2.67</v>
      </c>
      <c r="AH97" s="49" t="s">
        <v>822</v>
      </c>
      <c r="AI97" s="50" t="n">
        <v>5.35</v>
      </c>
      <c r="AK97" s="45" t="s">
        <v>400</v>
      </c>
      <c r="AL97" s="46" t="n">
        <v>1.89</v>
      </c>
      <c r="AM97" s="39"/>
      <c r="AN97" s="47" t="s">
        <v>823</v>
      </c>
      <c r="AO97" s="45" t="n">
        <v>6.62</v>
      </c>
      <c r="AP97" s="39"/>
      <c r="AQ97" s="39"/>
      <c r="AR97" s="39"/>
      <c r="AS97" s="39"/>
      <c r="AT97" s="39"/>
      <c r="AU97" s="39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V98" s="45" t="s">
        <v>824</v>
      </c>
      <c r="W98" s="46" t="n">
        <v>76.9</v>
      </c>
      <c r="AB98" s="47" t="s">
        <v>825</v>
      </c>
      <c r="AC98" s="47" t="n">
        <v>18.9</v>
      </c>
      <c r="AE98" s="47" t="s">
        <v>826</v>
      </c>
      <c r="AF98" s="60" t="n">
        <v>2.32</v>
      </c>
      <c r="AH98" s="49" t="s">
        <v>827</v>
      </c>
      <c r="AI98" s="50" t="n">
        <v>4.5</v>
      </c>
      <c r="AK98" s="45" t="s">
        <v>828</v>
      </c>
      <c r="AL98" s="46" t="n">
        <v>1.3</v>
      </c>
      <c r="AM98" s="39"/>
      <c r="AN98" s="47" t="s">
        <v>829</v>
      </c>
      <c r="AO98" s="45" t="n">
        <v>5.1</v>
      </c>
      <c r="AP98" s="39"/>
      <c r="AQ98" s="39"/>
      <c r="AR98" s="39"/>
      <c r="AS98" s="39"/>
      <c r="AT98" s="39"/>
      <c r="AU98" s="39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V99" s="45" t="s">
        <v>830</v>
      </c>
      <c r="W99" s="46" t="n">
        <v>69.2</v>
      </c>
      <c r="AB99" s="47" t="s">
        <v>831</v>
      </c>
      <c r="AC99" s="47" t="n">
        <v>16.8</v>
      </c>
      <c r="AE99" s="47" t="s">
        <v>832</v>
      </c>
      <c r="AF99" s="60" t="n">
        <v>1.95</v>
      </c>
      <c r="AH99" s="49" t="s">
        <v>833</v>
      </c>
      <c r="AI99" s="50" t="n">
        <v>3.63</v>
      </c>
      <c r="AK99" s="45" t="s">
        <v>834</v>
      </c>
      <c r="AL99" s="46" t="n">
        <v>2.35</v>
      </c>
      <c r="AM99" s="39"/>
      <c r="AN99" s="47" t="s">
        <v>835</v>
      </c>
      <c r="AO99" s="45" t="n">
        <v>4.3</v>
      </c>
      <c r="AP99" s="39"/>
      <c r="AQ99" s="39"/>
      <c r="AR99" s="39"/>
      <c r="AS99" s="39"/>
      <c r="AT99" s="39"/>
      <c r="AU99" s="39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V100" s="45" t="s">
        <v>836</v>
      </c>
      <c r="W100" s="46" t="n">
        <v>62.2</v>
      </c>
      <c r="AB100" s="47" t="s">
        <v>837</v>
      </c>
      <c r="AC100" s="47" t="n">
        <v>15</v>
      </c>
      <c r="AE100" s="47" t="s">
        <v>838</v>
      </c>
      <c r="AF100" s="60" t="n">
        <v>1.58</v>
      </c>
      <c r="AH100" s="49" t="s">
        <v>839</v>
      </c>
      <c r="AI100" s="50" t="n">
        <v>7.98</v>
      </c>
      <c r="AK100" s="45" t="s">
        <v>840</v>
      </c>
      <c r="AL100" s="46" t="n">
        <v>1.97</v>
      </c>
      <c r="AM100" s="39"/>
      <c r="AN100" s="47" t="s">
        <v>841</v>
      </c>
      <c r="AO100" s="45" t="n">
        <v>3.6</v>
      </c>
      <c r="AP100" s="39"/>
      <c r="AQ100" s="39"/>
      <c r="AR100" s="39"/>
      <c r="AS100" s="39"/>
      <c r="AT100" s="39"/>
      <c r="AU100" s="39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V101" s="45" t="s">
        <v>842</v>
      </c>
      <c r="W101" s="46" t="n">
        <v>56.3</v>
      </c>
      <c r="AB101" s="47" t="s">
        <v>843</v>
      </c>
      <c r="AC101" s="47" t="n">
        <v>13.8</v>
      </c>
      <c r="AE101" s="47" t="s">
        <v>844</v>
      </c>
      <c r="AF101" s="60" t="n">
        <v>2.76</v>
      </c>
      <c r="AH101" s="49" t="s">
        <v>845</v>
      </c>
      <c r="AI101" s="50" t="n">
        <v>6.51</v>
      </c>
      <c r="AK101" s="45" t="s">
        <v>846</v>
      </c>
      <c r="AL101" s="46" t="n">
        <v>1.54</v>
      </c>
      <c r="AM101" s="39"/>
      <c r="AN101" s="47" t="s">
        <v>847</v>
      </c>
      <c r="AO101" s="45" t="n">
        <v>3.49</v>
      </c>
      <c r="AP101" s="39"/>
      <c r="AQ101" s="39"/>
      <c r="AR101" s="39"/>
      <c r="AS101" s="39"/>
      <c r="AT101" s="39"/>
      <c r="AU101" s="39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V102" s="45" t="s">
        <v>848</v>
      </c>
      <c r="W102" s="46" t="n">
        <v>51</v>
      </c>
      <c r="AB102" s="47" t="s">
        <v>849</v>
      </c>
      <c r="AC102" s="47" t="n">
        <v>12.4</v>
      </c>
      <c r="AE102" s="47" t="s">
        <v>850</v>
      </c>
      <c r="AF102" s="48" t="n">
        <v>2.43</v>
      </c>
      <c r="AH102" s="49" t="s">
        <v>851</v>
      </c>
      <c r="AI102" s="50" t="n">
        <v>4.98</v>
      </c>
      <c r="AK102" s="45" t="s">
        <v>852</v>
      </c>
      <c r="AL102" s="46" t="n">
        <v>1.07</v>
      </c>
      <c r="AM102" s="39"/>
      <c r="AN102" s="47" t="s">
        <v>853</v>
      </c>
      <c r="AO102" s="45" t="n">
        <v>2.64</v>
      </c>
      <c r="AP102" s="39"/>
      <c r="AQ102" s="39"/>
      <c r="AR102" s="39"/>
      <c r="AS102" s="39"/>
      <c r="AT102" s="39"/>
      <c r="AU102" s="39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V103" s="45" t="s">
        <v>854</v>
      </c>
      <c r="W103" s="46" t="n">
        <v>43.5</v>
      </c>
      <c r="AB103" s="47" t="s">
        <v>855</v>
      </c>
      <c r="AC103" s="47" t="n">
        <v>54.4</v>
      </c>
      <c r="AE103" s="47" t="s">
        <v>856</v>
      </c>
      <c r="AF103" s="60" t="n">
        <v>2.12</v>
      </c>
      <c r="AH103" s="49" t="s">
        <v>857</v>
      </c>
      <c r="AI103" s="50" t="n">
        <v>4.19</v>
      </c>
      <c r="AK103" s="45" t="s">
        <v>858</v>
      </c>
      <c r="AL103" s="46" t="n">
        <v>1.74</v>
      </c>
      <c r="AM103" s="39"/>
      <c r="AN103" s="47" t="s">
        <v>859</v>
      </c>
      <c r="AO103" s="45" t="n">
        <v>1.78</v>
      </c>
      <c r="AP103" s="39"/>
      <c r="AQ103" s="39"/>
      <c r="AR103" s="39"/>
      <c r="AS103" s="39"/>
      <c r="AT103" s="39"/>
      <c r="AU103" s="39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V104" s="45" t="s">
        <v>860</v>
      </c>
      <c r="W104" s="46" t="n">
        <v>38.9</v>
      </c>
      <c r="AB104" s="47" t="s">
        <v>861</v>
      </c>
      <c r="AC104" s="47" t="n">
        <v>72</v>
      </c>
      <c r="AE104" s="47" t="s">
        <v>862</v>
      </c>
      <c r="AF104" s="60" t="n">
        <v>1.79</v>
      </c>
      <c r="AH104" s="49" t="s">
        <v>863</v>
      </c>
      <c r="AI104" s="50" t="n">
        <v>3.38</v>
      </c>
      <c r="AK104" s="45" t="s">
        <v>864</v>
      </c>
      <c r="AL104" s="46" t="n">
        <v>1.37</v>
      </c>
      <c r="AM104" s="39"/>
      <c r="AN104" s="47" t="s">
        <v>865</v>
      </c>
      <c r="AO104" s="45" t="n">
        <v>4.14</v>
      </c>
      <c r="AP104" s="39"/>
      <c r="AQ104" s="39"/>
      <c r="AR104" s="39"/>
      <c r="AS104" s="39"/>
      <c r="AT104" s="39"/>
      <c r="AU104" s="39"/>
    </row>
    <row r="105" customFormat="false" ht="12.75" hidden="false" customHeight="false" outlineLevel="0" collapsed="false">
      <c r="V105" s="45" t="s">
        <v>866</v>
      </c>
      <c r="W105" s="46" t="n">
        <v>36.5</v>
      </c>
      <c r="AB105" s="47" t="s">
        <v>867</v>
      </c>
      <c r="AC105" s="47" t="n">
        <v>59.5</v>
      </c>
      <c r="AE105" s="47" t="s">
        <v>868</v>
      </c>
      <c r="AF105" s="60" t="n">
        <v>1.45</v>
      </c>
      <c r="AH105" s="49" t="s">
        <v>869</v>
      </c>
      <c r="AI105" s="50" t="n">
        <v>6.04</v>
      </c>
      <c r="AK105" s="45" t="s">
        <v>870</v>
      </c>
      <c r="AL105" s="46" t="n">
        <v>0.956</v>
      </c>
      <c r="AM105" s="39"/>
      <c r="AN105" s="47" t="s">
        <v>871</v>
      </c>
      <c r="AO105" s="45" t="n">
        <v>2.97</v>
      </c>
      <c r="AP105" s="39"/>
      <c r="AQ105" s="39"/>
      <c r="AR105" s="39"/>
      <c r="AS105" s="39"/>
      <c r="AT105" s="39"/>
      <c r="AU105" s="39"/>
    </row>
    <row r="106" customFormat="false" ht="12.75" hidden="false" customHeight="false" outlineLevel="0" collapsed="false">
      <c r="V106" s="45" t="s">
        <v>872</v>
      </c>
      <c r="W106" s="46" t="n">
        <v>34.2</v>
      </c>
      <c r="AB106" s="47" t="s">
        <v>873</v>
      </c>
      <c r="AC106" s="47" t="n">
        <v>49.2</v>
      </c>
      <c r="AE106" s="47" t="s">
        <v>874</v>
      </c>
      <c r="AF106" s="60" t="n">
        <v>2.75</v>
      </c>
      <c r="AH106" s="49" t="s">
        <v>875</v>
      </c>
      <c r="AI106" s="50" t="n">
        <v>5.34</v>
      </c>
      <c r="AK106" s="45" t="s">
        <v>876</v>
      </c>
      <c r="AL106" s="46" t="n">
        <v>1.51</v>
      </c>
      <c r="AM106" s="39"/>
      <c r="AN106" s="47" t="s">
        <v>877</v>
      </c>
      <c r="AO106" s="45" t="n">
        <v>2.36</v>
      </c>
      <c r="AP106" s="39"/>
      <c r="AQ106" s="39"/>
      <c r="AR106" s="39"/>
      <c r="AS106" s="39"/>
      <c r="AT106" s="39"/>
      <c r="AU106" s="39"/>
    </row>
    <row r="107" customFormat="false" ht="12.75" hidden="false" customHeight="false" outlineLevel="0" collapsed="false">
      <c r="V107" s="45" t="s">
        <v>878</v>
      </c>
      <c r="W107" s="46" t="n">
        <v>31.7</v>
      </c>
      <c r="AB107" s="47" t="s">
        <v>879</v>
      </c>
      <c r="AC107" s="47" t="n">
        <v>44.9</v>
      </c>
      <c r="AE107" s="47" t="s">
        <v>880</v>
      </c>
      <c r="AF107" s="60" t="n">
        <v>2.43</v>
      </c>
      <c r="AH107" s="49" t="s">
        <v>881</v>
      </c>
      <c r="AI107" s="50" t="n">
        <v>4.63</v>
      </c>
      <c r="AK107" s="45" t="s">
        <v>882</v>
      </c>
      <c r="AL107" s="46" t="n">
        <v>1.19</v>
      </c>
      <c r="AM107" s="39"/>
      <c r="AN107" s="47" t="s">
        <v>883</v>
      </c>
      <c r="AO107" s="45" t="n">
        <v>1.6</v>
      </c>
      <c r="AP107" s="39"/>
      <c r="AQ107" s="39"/>
      <c r="AR107" s="39"/>
      <c r="AS107" s="39"/>
      <c r="AT107" s="39"/>
      <c r="AU107" s="39"/>
    </row>
    <row r="108" customFormat="false" ht="12.75" hidden="false" customHeight="false" outlineLevel="0" collapsed="false">
      <c r="V108" s="45" t="s">
        <v>884</v>
      </c>
      <c r="W108" s="46" t="n">
        <v>29.1</v>
      </c>
      <c r="AB108" s="47" t="s">
        <v>885</v>
      </c>
      <c r="AC108" s="47" t="n">
        <v>41</v>
      </c>
      <c r="AE108" s="47" t="s">
        <v>886</v>
      </c>
      <c r="AF108" s="60" t="n">
        <v>2.11</v>
      </c>
      <c r="AH108" s="49" t="s">
        <v>887</v>
      </c>
      <c r="AI108" s="50" t="n">
        <v>3.91</v>
      </c>
      <c r="AK108" s="45" t="s">
        <v>888</v>
      </c>
      <c r="AL108" s="46" t="n">
        <v>0.84</v>
      </c>
      <c r="AM108" s="39"/>
      <c r="AN108" s="47" t="s">
        <v>889</v>
      </c>
      <c r="AO108" s="45" t="n">
        <v>3.65</v>
      </c>
      <c r="AP108" s="39"/>
      <c r="AQ108" s="39"/>
      <c r="AR108" s="39"/>
      <c r="AS108" s="39"/>
      <c r="AT108" s="39"/>
      <c r="AU108" s="39"/>
    </row>
    <row r="109" customFormat="false" ht="12.75" hidden="false" customHeight="false" outlineLevel="0" collapsed="false">
      <c r="V109" s="45" t="s">
        <v>890</v>
      </c>
      <c r="W109" s="46" t="n">
        <v>26.4</v>
      </c>
      <c r="AB109" s="47" t="s">
        <v>891</v>
      </c>
      <c r="AC109" s="47" t="n">
        <v>36.8</v>
      </c>
      <c r="AE109" s="47" t="s">
        <v>892</v>
      </c>
      <c r="AF109" s="60" t="n">
        <v>1.78</v>
      </c>
      <c r="AH109" s="49" t="s">
        <v>893</v>
      </c>
      <c r="AI109" s="50" t="n">
        <v>3.16</v>
      </c>
      <c r="AK109" s="45" t="s">
        <v>894</v>
      </c>
      <c r="AL109" s="46" t="n">
        <v>1.02</v>
      </c>
      <c r="AM109" s="39"/>
      <c r="AN109" s="47" t="s">
        <v>895</v>
      </c>
      <c r="AO109" s="45" t="n">
        <v>3.39</v>
      </c>
      <c r="AP109" s="39"/>
      <c r="AQ109" s="39"/>
      <c r="AR109" s="39"/>
      <c r="AS109" s="39"/>
      <c r="AT109" s="39"/>
      <c r="AU109" s="39"/>
    </row>
    <row r="110" customFormat="false" ht="12.75" hidden="false" customHeight="false" outlineLevel="0" collapsed="false">
      <c r="V110" s="45" t="s">
        <v>896</v>
      </c>
      <c r="W110" s="46" t="n">
        <v>159</v>
      </c>
      <c r="AB110" s="47" t="s">
        <v>897</v>
      </c>
      <c r="AC110" s="47" t="n">
        <v>33.6</v>
      </c>
      <c r="AE110" s="47" t="s">
        <v>366</v>
      </c>
      <c r="AF110" s="60" t="n">
        <v>1.44</v>
      </c>
      <c r="AH110" s="49" t="s">
        <v>898</v>
      </c>
      <c r="AI110" s="50" t="n">
        <v>5.53</v>
      </c>
      <c r="AK110" s="45" t="s">
        <v>899</v>
      </c>
      <c r="AL110" s="46" t="n">
        <v>0.932</v>
      </c>
      <c r="AM110" s="39"/>
      <c r="AN110" s="47" t="s">
        <v>900</v>
      </c>
      <c r="AO110" s="45" t="n">
        <v>2.76</v>
      </c>
      <c r="AP110" s="39"/>
      <c r="AQ110" s="39"/>
      <c r="AR110" s="39"/>
      <c r="AS110" s="39"/>
      <c r="AT110" s="39"/>
      <c r="AU110" s="39"/>
    </row>
    <row r="111" customFormat="false" ht="12.75" hidden="false" customHeight="false" outlineLevel="0" collapsed="false">
      <c r="V111" s="45" t="s">
        <v>901</v>
      </c>
      <c r="W111" s="46" t="n">
        <v>145</v>
      </c>
      <c r="AB111" s="47" t="s">
        <v>902</v>
      </c>
      <c r="AC111" s="47" t="n">
        <v>30.4</v>
      </c>
      <c r="AE111" s="47" t="s">
        <v>903</v>
      </c>
      <c r="AF111" s="60" t="n">
        <v>1.09</v>
      </c>
      <c r="AH111" s="49" t="s">
        <v>904</v>
      </c>
      <c r="AI111" s="50" t="n">
        <v>4.25</v>
      </c>
      <c r="AK111" s="45" t="s">
        <v>905</v>
      </c>
      <c r="AL111" s="46" t="n">
        <v>0.666</v>
      </c>
      <c r="AM111" s="39"/>
      <c r="AN111" s="47" t="s">
        <v>906</v>
      </c>
      <c r="AO111" s="45" t="n">
        <v>2.62</v>
      </c>
      <c r="AP111" s="39"/>
      <c r="AQ111" s="39"/>
      <c r="AR111" s="39"/>
      <c r="AS111" s="39"/>
      <c r="AT111" s="39"/>
      <c r="AU111" s="39"/>
    </row>
    <row r="112" customFormat="false" ht="12.75" hidden="false" customHeight="false" outlineLevel="0" collapsed="false">
      <c r="V112" s="45" t="s">
        <v>907</v>
      </c>
      <c r="W112" s="46" t="n">
        <v>131</v>
      </c>
      <c r="AB112" s="47" t="s">
        <v>908</v>
      </c>
      <c r="AC112" s="47" t="n">
        <v>28.1</v>
      </c>
      <c r="AE112" s="47" t="s">
        <v>909</v>
      </c>
      <c r="AF112" s="60" t="n">
        <v>2.51</v>
      </c>
      <c r="AH112" s="49" t="s">
        <v>910</v>
      </c>
      <c r="AI112" s="50" t="n">
        <v>3.58</v>
      </c>
      <c r="AK112" s="45" t="s">
        <v>911</v>
      </c>
      <c r="AL112" s="46" t="n">
        <v>0.845</v>
      </c>
      <c r="AM112" s="39"/>
      <c r="AN112" s="47" t="s">
        <v>912</v>
      </c>
      <c r="AO112" s="45" t="n">
        <v>2.51</v>
      </c>
      <c r="AP112" s="39"/>
      <c r="AQ112" s="39"/>
      <c r="AR112" s="39"/>
      <c r="AS112" s="39"/>
      <c r="AT112" s="39"/>
      <c r="AU112" s="39"/>
    </row>
    <row r="113" customFormat="false" ht="12.75" hidden="false" customHeight="false" outlineLevel="0" collapsed="false">
      <c r="V113" s="45" t="s">
        <v>913</v>
      </c>
      <c r="W113" s="46" t="n">
        <v>119</v>
      </c>
      <c r="AB113" s="47" t="s">
        <v>914</v>
      </c>
      <c r="AC113" s="47" t="n">
        <v>25.8</v>
      </c>
      <c r="AE113" s="47" t="s">
        <v>915</v>
      </c>
      <c r="AF113" s="60" t="n">
        <v>2.22</v>
      </c>
      <c r="AH113" s="49" t="s">
        <v>916</v>
      </c>
      <c r="AI113" s="50" t="n">
        <v>2.9</v>
      </c>
      <c r="AK113" s="45" t="s">
        <v>917</v>
      </c>
      <c r="AL113" s="46" t="n">
        <v>0.608</v>
      </c>
      <c r="AM113" s="39"/>
      <c r="AN113" s="47" t="s">
        <v>918</v>
      </c>
      <c r="AO113" s="45" t="n">
        <v>2.44</v>
      </c>
      <c r="AP113" s="39"/>
      <c r="AQ113" s="39"/>
      <c r="AR113" s="39"/>
      <c r="AS113" s="39"/>
      <c r="AT113" s="39"/>
      <c r="AU113" s="39"/>
    </row>
    <row r="114" customFormat="false" ht="12.75" hidden="false" customHeight="false" outlineLevel="0" collapsed="false">
      <c r="V114" s="45" t="s">
        <v>919</v>
      </c>
      <c r="W114" s="46" t="n">
        <v>108</v>
      </c>
      <c r="AB114" s="47" t="s">
        <v>920</v>
      </c>
      <c r="AC114" s="47" t="n">
        <v>23.9</v>
      </c>
      <c r="AE114" s="47" t="s">
        <v>921</v>
      </c>
      <c r="AF114" s="60" t="n">
        <v>1.93</v>
      </c>
      <c r="AH114" s="49" t="s">
        <v>922</v>
      </c>
      <c r="AI114" s="50" t="n">
        <v>5.01</v>
      </c>
      <c r="AK114" s="45" t="s">
        <v>923</v>
      </c>
      <c r="AL114" s="46" t="n">
        <v>0.671</v>
      </c>
      <c r="AM114" s="39"/>
      <c r="AN114" s="47" t="s">
        <v>924</v>
      </c>
      <c r="AO114" s="45" t="n">
        <v>2.09</v>
      </c>
      <c r="AP114" s="39"/>
      <c r="AQ114" s="39"/>
      <c r="AR114" s="39"/>
      <c r="AS114" s="39"/>
      <c r="AT114" s="39"/>
      <c r="AU114" s="39"/>
    </row>
    <row r="115" customFormat="false" ht="12.75" hidden="false" customHeight="false" outlineLevel="0" collapsed="false">
      <c r="V115" s="45" t="s">
        <v>925</v>
      </c>
      <c r="W115" s="46" t="n">
        <v>98.9</v>
      </c>
      <c r="AB115" s="47" t="s">
        <v>926</v>
      </c>
      <c r="AC115" s="47" t="n">
        <v>21.5</v>
      </c>
      <c r="AE115" s="47" t="s">
        <v>927</v>
      </c>
      <c r="AF115" s="60" t="n">
        <v>1.63</v>
      </c>
      <c r="AH115" s="49" t="s">
        <v>928</v>
      </c>
      <c r="AI115" s="50" t="n">
        <v>4.44</v>
      </c>
      <c r="AK115" s="45" t="s">
        <v>929</v>
      </c>
      <c r="AL115" s="46" t="n">
        <v>0.492</v>
      </c>
      <c r="AM115" s="39"/>
      <c r="AN115" s="47" t="s">
        <v>930</v>
      </c>
      <c r="AO115" s="45" t="n">
        <v>1.42</v>
      </c>
      <c r="AP115" s="39"/>
      <c r="AQ115" s="39"/>
      <c r="AR115" s="39"/>
      <c r="AS115" s="39"/>
      <c r="AT115" s="39"/>
      <c r="AU115" s="39"/>
    </row>
    <row r="116" customFormat="false" ht="12.75" hidden="false" customHeight="false" outlineLevel="0" collapsed="false">
      <c r="V116" s="45" t="s">
        <v>931</v>
      </c>
      <c r="W116" s="46" t="n">
        <v>90.4</v>
      </c>
      <c r="AB116" s="47" t="s">
        <v>932</v>
      </c>
      <c r="AC116" s="47" t="n">
        <v>19.3</v>
      </c>
      <c r="AE116" s="47" t="s">
        <v>933</v>
      </c>
      <c r="AF116" s="60" t="n">
        <v>1.32</v>
      </c>
      <c r="AH116" s="49" t="s">
        <v>934</v>
      </c>
      <c r="AI116" s="50" t="n">
        <v>3.86</v>
      </c>
      <c r="AK116" s="45" t="s">
        <v>935</v>
      </c>
      <c r="AL116" s="46" t="n">
        <v>66.4</v>
      </c>
      <c r="AM116" s="39"/>
      <c r="AN116" s="47" t="s">
        <v>936</v>
      </c>
      <c r="AO116" s="45" t="n">
        <v>2.93</v>
      </c>
      <c r="AP116" s="39"/>
      <c r="AQ116" s="39"/>
      <c r="AR116" s="39"/>
      <c r="AS116" s="39"/>
      <c r="AT116" s="39"/>
      <c r="AU116" s="39"/>
    </row>
    <row r="117" customFormat="false" ht="12.75" hidden="false" customHeight="false" outlineLevel="0" collapsed="false">
      <c r="V117" s="45" t="s">
        <v>937</v>
      </c>
      <c r="W117" s="46" t="n">
        <v>82.9</v>
      </c>
      <c r="AB117" s="47" t="s">
        <v>938</v>
      </c>
      <c r="AC117" s="47" t="n">
        <v>17.2</v>
      </c>
      <c r="AE117" s="47" t="s">
        <v>939</v>
      </c>
      <c r="AF117" s="60" t="n">
        <v>1</v>
      </c>
      <c r="AH117" s="49" t="s">
        <v>940</v>
      </c>
      <c r="AI117" s="50" t="n">
        <v>3.25</v>
      </c>
      <c r="AK117" s="45" t="s">
        <v>941</v>
      </c>
      <c r="AL117" s="46" t="n">
        <v>53.9</v>
      </c>
      <c r="AM117" s="39"/>
      <c r="AN117" s="47" t="s">
        <v>942</v>
      </c>
      <c r="AO117" s="45" t="n">
        <v>2.83</v>
      </c>
      <c r="AP117" s="39"/>
      <c r="AQ117" s="39"/>
      <c r="AR117" s="39"/>
      <c r="AS117" s="39"/>
      <c r="AT117" s="39"/>
      <c r="AU117" s="39"/>
    </row>
    <row r="118" customFormat="false" ht="12.75" hidden="false" customHeight="false" outlineLevel="0" collapsed="false">
      <c r="V118" s="45" t="s">
        <v>943</v>
      </c>
      <c r="W118" s="46" t="n">
        <v>76</v>
      </c>
      <c r="AB118" s="47" t="s">
        <v>944</v>
      </c>
      <c r="AC118" s="47" t="n">
        <v>15.3</v>
      </c>
      <c r="AE118" s="47" t="s">
        <v>945</v>
      </c>
      <c r="AF118" s="60" t="n">
        <v>2.26</v>
      </c>
      <c r="AH118" s="49" t="s">
        <v>946</v>
      </c>
      <c r="AI118" s="50" t="n">
        <v>2.64</v>
      </c>
      <c r="AK118" s="45" t="s">
        <v>947</v>
      </c>
      <c r="AL118" s="46" t="n">
        <v>40.8</v>
      </c>
      <c r="AM118" s="39"/>
      <c r="AN118" s="47" t="s">
        <v>948</v>
      </c>
      <c r="AO118" s="45" t="n">
        <v>2.39</v>
      </c>
      <c r="AP118" s="39"/>
      <c r="AQ118" s="39"/>
      <c r="AR118" s="39"/>
      <c r="AS118" s="39"/>
      <c r="AT118" s="39"/>
      <c r="AU118" s="39"/>
    </row>
    <row r="119" customFormat="false" ht="12.75" hidden="false" customHeight="false" outlineLevel="0" collapsed="false">
      <c r="V119" s="45" t="s">
        <v>949</v>
      </c>
      <c r="W119" s="46" t="n">
        <v>69.4</v>
      </c>
      <c r="AB119" s="47" t="s">
        <v>950</v>
      </c>
      <c r="AC119" s="47" t="n">
        <v>15.1</v>
      </c>
      <c r="AE119" s="47" t="s">
        <v>951</v>
      </c>
      <c r="AF119" s="48" t="n">
        <v>2</v>
      </c>
      <c r="AH119" s="49" t="s">
        <v>952</v>
      </c>
      <c r="AI119" s="50" t="n">
        <v>2</v>
      </c>
      <c r="AK119" s="45" t="s">
        <v>953</v>
      </c>
      <c r="AL119" s="46" t="n">
        <v>63.9</v>
      </c>
      <c r="AM119" s="39"/>
      <c r="AN119" s="47" t="s">
        <v>954</v>
      </c>
      <c r="AO119" s="45" t="n">
        <v>2.08</v>
      </c>
      <c r="AP119" s="39"/>
      <c r="AQ119" s="39"/>
      <c r="AR119" s="39"/>
      <c r="AS119" s="39"/>
      <c r="AT119" s="39"/>
      <c r="AU119" s="39"/>
    </row>
    <row r="120" customFormat="false" ht="12.75" hidden="false" customHeight="false" outlineLevel="0" collapsed="false">
      <c r="V120" s="45" t="s">
        <v>955</v>
      </c>
      <c r="W120" s="46" t="n">
        <v>64</v>
      </c>
      <c r="AB120" s="47" t="s">
        <v>956</v>
      </c>
      <c r="AC120" s="47" t="n">
        <v>13.8</v>
      </c>
      <c r="AE120" s="47" t="s">
        <v>957</v>
      </c>
      <c r="AF120" s="60" t="n">
        <v>1.75</v>
      </c>
      <c r="AH120" s="49" t="s">
        <v>958</v>
      </c>
      <c r="AI120" s="50" t="n">
        <v>4.53</v>
      </c>
      <c r="AK120" s="45" t="s">
        <v>959</v>
      </c>
      <c r="AL120" s="46" t="n">
        <v>51.9</v>
      </c>
      <c r="AM120" s="39"/>
      <c r="AN120" s="47" t="s">
        <v>960</v>
      </c>
      <c r="AO120" s="45" t="n">
        <v>1.97</v>
      </c>
      <c r="AP120" s="39"/>
      <c r="AQ120" s="39"/>
      <c r="AR120" s="39"/>
      <c r="AS120" s="39"/>
      <c r="AT120" s="39"/>
      <c r="AU120" s="39"/>
    </row>
    <row r="121" customFormat="false" ht="12.75" hidden="false" customHeight="false" outlineLevel="0" collapsed="false">
      <c r="V121" s="45" t="s">
        <v>961</v>
      </c>
      <c r="W121" s="46" t="n">
        <v>57.2</v>
      </c>
      <c r="AB121" s="47" t="s">
        <v>962</v>
      </c>
      <c r="AC121" s="47" t="n">
        <v>12.4</v>
      </c>
      <c r="AE121" s="47" t="s">
        <v>963</v>
      </c>
      <c r="AF121" s="60" t="n">
        <v>1.48</v>
      </c>
      <c r="AH121" s="49" t="s">
        <v>964</v>
      </c>
      <c r="AI121" s="50" t="n">
        <v>3.5</v>
      </c>
      <c r="AK121" s="45" t="s">
        <v>965</v>
      </c>
      <c r="AL121" s="46" t="n">
        <v>39.3</v>
      </c>
      <c r="AM121" s="39"/>
      <c r="AN121" s="47" t="s">
        <v>966</v>
      </c>
      <c r="AO121" s="45" t="n">
        <v>1.82</v>
      </c>
      <c r="AP121" s="39"/>
      <c r="AQ121" s="39"/>
      <c r="AR121" s="39"/>
      <c r="AS121" s="39"/>
      <c r="AT121" s="39"/>
      <c r="AU121" s="39"/>
    </row>
    <row r="122" customFormat="false" ht="12.75" hidden="false" customHeight="false" outlineLevel="0" collapsed="false">
      <c r="V122" s="45" t="s">
        <v>967</v>
      </c>
      <c r="W122" s="46" t="n">
        <v>52.5</v>
      </c>
      <c r="AB122" s="47" t="s">
        <v>968</v>
      </c>
      <c r="AC122" s="47" t="n">
        <v>11.2</v>
      </c>
      <c r="AE122" s="47" t="s">
        <v>969</v>
      </c>
      <c r="AF122" s="60" t="n">
        <v>1.2</v>
      </c>
      <c r="AH122" s="49" t="s">
        <v>970</v>
      </c>
      <c r="AI122" s="50" t="n">
        <v>2.96</v>
      </c>
      <c r="AK122" s="45" t="s">
        <v>971</v>
      </c>
      <c r="AL122" s="46" t="n">
        <v>61.4</v>
      </c>
      <c r="AM122" s="39"/>
      <c r="AN122" s="47" t="s">
        <v>972</v>
      </c>
      <c r="AO122" s="45" t="n">
        <v>1.23</v>
      </c>
      <c r="AP122" s="39"/>
      <c r="AQ122" s="39"/>
      <c r="AR122" s="39"/>
      <c r="AS122" s="39"/>
      <c r="AT122" s="39"/>
      <c r="AU122" s="39"/>
    </row>
    <row r="123" customFormat="false" ht="12.75" hidden="false" customHeight="false" outlineLevel="0" collapsed="false">
      <c r="V123" s="45" t="s">
        <v>973</v>
      </c>
      <c r="W123" s="46" t="n">
        <v>47.6</v>
      </c>
      <c r="AB123" s="47" t="s">
        <v>974</v>
      </c>
      <c r="AC123" s="47" t="n">
        <v>10</v>
      </c>
      <c r="AE123" s="47" t="s">
        <v>975</v>
      </c>
      <c r="AF123" s="60" t="n">
        <v>0.917</v>
      </c>
      <c r="AH123" s="49" t="s">
        <v>976</v>
      </c>
      <c r="AI123" s="50" t="n">
        <v>2.4</v>
      </c>
      <c r="AK123" s="45" t="s">
        <v>977</v>
      </c>
      <c r="AL123" s="46" t="n">
        <v>49.9</v>
      </c>
      <c r="AM123" s="39"/>
      <c r="AN123" s="47" t="s">
        <v>978</v>
      </c>
      <c r="AO123" s="45" t="n">
        <v>2.39</v>
      </c>
      <c r="AP123" s="39"/>
      <c r="AQ123" s="39"/>
      <c r="AR123" s="39"/>
      <c r="AS123" s="39"/>
      <c r="AT123" s="39"/>
      <c r="AU123" s="39"/>
    </row>
    <row r="124" customFormat="false" ht="12.75" hidden="false" customHeight="false" outlineLevel="0" collapsed="false">
      <c r="V124" s="45" t="s">
        <v>979</v>
      </c>
      <c r="W124" s="46" t="n">
        <v>43.1</v>
      </c>
      <c r="AB124" s="47" t="s">
        <v>980</v>
      </c>
      <c r="AC124" s="47" t="n">
        <v>9.16</v>
      </c>
      <c r="AE124" s="47" t="s">
        <v>981</v>
      </c>
      <c r="AF124" s="60" t="n">
        <v>2.25</v>
      </c>
      <c r="AH124" s="49" t="s">
        <v>982</v>
      </c>
      <c r="AI124" s="50" t="n">
        <v>1.83</v>
      </c>
      <c r="AK124" s="45" t="s">
        <v>983</v>
      </c>
      <c r="AL124" s="46" t="n">
        <v>37.8</v>
      </c>
      <c r="AM124" s="39"/>
      <c r="AN124" s="47" t="s">
        <v>984</v>
      </c>
      <c r="AO124" s="45" t="n">
        <v>2.03</v>
      </c>
      <c r="AP124" s="39"/>
      <c r="AQ124" s="39"/>
      <c r="AR124" s="39"/>
      <c r="AS124" s="39"/>
      <c r="AT124" s="39"/>
      <c r="AU124" s="39"/>
    </row>
    <row r="125" customFormat="false" ht="12.75" hidden="false" customHeight="false" outlineLevel="0" collapsed="false">
      <c r="V125" s="45" t="s">
        <v>985</v>
      </c>
      <c r="W125" s="46" t="n">
        <v>37.8</v>
      </c>
      <c r="AB125" s="47" t="s">
        <v>986</v>
      </c>
      <c r="AC125" s="47" t="n">
        <v>8.15</v>
      </c>
      <c r="AE125" s="47" t="s">
        <v>987</v>
      </c>
      <c r="AF125" s="60" t="n">
        <v>1.73</v>
      </c>
      <c r="AH125" s="49" t="s">
        <v>988</v>
      </c>
      <c r="AI125" s="50" t="n">
        <v>3.11</v>
      </c>
      <c r="AK125" s="45" t="s">
        <v>989</v>
      </c>
      <c r="AL125" s="46" t="n">
        <v>58.9</v>
      </c>
      <c r="AM125" s="39"/>
      <c r="AN125" s="47" t="s">
        <v>990</v>
      </c>
      <c r="AO125" s="45" t="n">
        <v>1.77</v>
      </c>
      <c r="AP125" s="39"/>
      <c r="AQ125" s="39"/>
      <c r="AR125" s="39"/>
      <c r="AS125" s="39"/>
      <c r="AT125" s="39"/>
      <c r="AU125" s="39"/>
    </row>
    <row r="126" customFormat="false" ht="12.75" hidden="false" customHeight="false" outlineLevel="0" collapsed="false">
      <c r="V126" s="45" t="s">
        <v>991</v>
      </c>
      <c r="W126" s="46" t="n">
        <v>33.5</v>
      </c>
      <c r="AB126" s="47" t="s">
        <v>992</v>
      </c>
      <c r="AC126" s="47" t="n">
        <v>29.6</v>
      </c>
      <c r="AE126" s="47" t="s">
        <v>993</v>
      </c>
      <c r="AF126" s="60" t="n">
        <v>1.46</v>
      </c>
      <c r="AH126" s="49" t="s">
        <v>994</v>
      </c>
      <c r="AI126" s="50" t="n">
        <v>2.64</v>
      </c>
      <c r="AK126" s="45" t="s">
        <v>995</v>
      </c>
      <c r="AL126" s="46" t="n">
        <v>47.9</v>
      </c>
      <c r="AM126" s="39"/>
      <c r="AN126" s="47" t="s">
        <v>996</v>
      </c>
      <c r="AO126" s="45" t="n">
        <v>1.67</v>
      </c>
      <c r="AP126" s="39"/>
      <c r="AQ126" s="39"/>
      <c r="AR126" s="39"/>
      <c r="AS126" s="39"/>
      <c r="AT126" s="39"/>
      <c r="AU126" s="39"/>
    </row>
    <row r="127" customFormat="false" ht="12.75" hidden="false" customHeight="false" outlineLevel="0" collapsed="false">
      <c r="V127" s="45" t="s">
        <v>997</v>
      </c>
      <c r="W127" s="46" t="n">
        <v>30</v>
      </c>
      <c r="AB127" s="47" t="s">
        <v>998</v>
      </c>
      <c r="AC127" s="47" t="n">
        <v>26.8</v>
      </c>
      <c r="AE127" s="47" t="s">
        <v>999</v>
      </c>
      <c r="AF127" s="60" t="n">
        <v>1.19</v>
      </c>
      <c r="AH127" s="49" t="s">
        <v>1000</v>
      </c>
      <c r="AI127" s="50" t="n">
        <v>2.14</v>
      </c>
      <c r="AK127" s="45" t="s">
        <v>1001</v>
      </c>
      <c r="AL127" s="46" t="n">
        <v>36.3</v>
      </c>
      <c r="AM127" s="39"/>
      <c r="AN127" s="47" t="s">
        <v>1002</v>
      </c>
      <c r="AO127" s="45" t="n">
        <v>1.54</v>
      </c>
      <c r="AP127" s="39"/>
      <c r="AQ127" s="39"/>
      <c r="AR127" s="39"/>
      <c r="AS127" s="39"/>
      <c r="AT127" s="39"/>
      <c r="AU127" s="39"/>
    </row>
    <row r="128" customFormat="false" ht="12.75" hidden="false" customHeight="false" outlineLevel="0" collapsed="false">
      <c r="V128" s="45" t="s">
        <v>1003</v>
      </c>
      <c r="W128" s="46" t="n">
        <v>27.7</v>
      </c>
      <c r="AB128" s="47" t="s">
        <v>1004</v>
      </c>
      <c r="AC128" s="47" t="n">
        <v>24.4</v>
      </c>
      <c r="AE128" s="47" t="s">
        <v>1005</v>
      </c>
      <c r="AF128" s="60" t="n">
        <v>0.901</v>
      </c>
      <c r="AH128" s="49" t="s">
        <v>1006</v>
      </c>
      <c r="AI128" s="50" t="n">
        <v>1.64</v>
      </c>
      <c r="AK128" s="45" t="s">
        <v>1007</v>
      </c>
      <c r="AL128" s="46" t="n">
        <v>53.9</v>
      </c>
      <c r="AM128" s="39"/>
      <c r="AN128" s="47" t="s">
        <v>1008</v>
      </c>
      <c r="AO128" s="45" t="n">
        <v>1.27</v>
      </c>
      <c r="AP128" s="39"/>
      <c r="AQ128" s="39"/>
      <c r="AR128" s="39"/>
      <c r="AS128" s="39"/>
      <c r="AT128" s="39"/>
      <c r="AU128" s="39"/>
    </row>
    <row r="129" customFormat="false" ht="12.75" hidden="false" customHeight="false" outlineLevel="0" collapsed="false">
      <c r="V129" s="45" t="s">
        <v>1009</v>
      </c>
      <c r="W129" s="46" t="n">
        <v>24.8</v>
      </c>
      <c r="AB129" s="47" t="s">
        <v>1010</v>
      </c>
      <c r="AC129" s="47" t="n">
        <v>21.6</v>
      </c>
      <c r="AE129" s="47" t="s">
        <v>1011</v>
      </c>
      <c r="AF129" s="60" t="n">
        <v>1.56</v>
      </c>
      <c r="AH129" s="49" t="s">
        <v>1012</v>
      </c>
      <c r="AI129" s="50" t="n">
        <v>26.1</v>
      </c>
      <c r="AK129" s="45" t="s">
        <v>1013</v>
      </c>
      <c r="AL129" s="46" t="n">
        <v>43.9</v>
      </c>
      <c r="AM129" s="39"/>
      <c r="AN129" s="47" t="s">
        <v>1014</v>
      </c>
      <c r="AO129" s="45" t="n">
        <v>1.13</v>
      </c>
      <c r="AP129" s="39"/>
      <c r="AQ129" s="39"/>
      <c r="AR129" s="39"/>
      <c r="AS129" s="39"/>
      <c r="AT129" s="39"/>
      <c r="AU129" s="39"/>
    </row>
    <row r="130" customFormat="false" ht="12.75" hidden="false" customHeight="false" outlineLevel="0" collapsed="false">
      <c r="V130" s="45" t="s">
        <v>1015</v>
      </c>
      <c r="W130" s="46" t="n">
        <v>144</v>
      </c>
      <c r="AB130" s="47" t="s">
        <v>1016</v>
      </c>
      <c r="AC130" s="47" t="n">
        <v>19.4</v>
      </c>
      <c r="AE130" s="47" t="s">
        <v>1017</v>
      </c>
      <c r="AF130" s="60" t="n">
        <v>1.32</v>
      </c>
      <c r="AH130" s="49" t="s">
        <v>1018</v>
      </c>
      <c r="AI130" s="50" t="n">
        <v>23.1</v>
      </c>
      <c r="AK130" s="45" t="s">
        <v>1019</v>
      </c>
      <c r="AL130" s="46" t="n">
        <v>33.3</v>
      </c>
      <c r="AM130" s="39"/>
      <c r="AN130" s="47" t="s">
        <v>1020</v>
      </c>
      <c r="AO130" s="45" t="n">
        <v>1.02</v>
      </c>
      <c r="AP130" s="39"/>
      <c r="AQ130" s="39"/>
      <c r="AR130" s="39"/>
      <c r="AS130" s="39"/>
      <c r="AT130" s="39"/>
      <c r="AU130" s="39"/>
    </row>
    <row r="131" customFormat="false" ht="12.75" hidden="false" customHeight="false" outlineLevel="0" collapsed="false">
      <c r="V131" s="45" t="s">
        <v>1021</v>
      </c>
      <c r="W131" s="46" t="n">
        <v>132</v>
      </c>
      <c r="AB131" s="47" t="s">
        <v>1022</v>
      </c>
      <c r="AC131" s="47" t="n">
        <v>17.9</v>
      </c>
      <c r="AE131" s="47" t="s">
        <v>1023</v>
      </c>
      <c r="AF131" s="60" t="n">
        <v>1.07</v>
      </c>
      <c r="AH131" s="49" t="s">
        <v>1024</v>
      </c>
      <c r="AI131" s="50" t="n">
        <v>20</v>
      </c>
      <c r="AK131" s="45" t="s">
        <v>1025</v>
      </c>
      <c r="AL131" s="46" t="n">
        <v>48.9</v>
      </c>
      <c r="AM131" s="39"/>
      <c r="AN131" s="47" t="s">
        <v>1026</v>
      </c>
      <c r="AO131" s="45" t="n">
        <v>1.93</v>
      </c>
      <c r="AP131" s="39"/>
      <c r="AQ131" s="39"/>
      <c r="AR131" s="39"/>
      <c r="AS131" s="39"/>
      <c r="AT131" s="39"/>
      <c r="AU131" s="39"/>
    </row>
    <row r="132" customFormat="false" ht="12.75" hidden="false" customHeight="false" outlineLevel="0" collapsed="false">
      <c r="V132" s="45" t="s">
        <v>1027</v>
      </c>
      <c r="W132" s="46" t="n">
        <v>119</v>
      </c>
      <c r="AB132" s="47" t="s">
        <v>1028</v>
      </c>
      <c r="AC132" s="47" t="n">
        <v>16.3</v>
      </c>
      <c r="AE132" s="47" t="s">
        <v>1029</v>
      </c>
      <c r="AF132" s="60" t="n">
        <v>0.818</v>
      </c>
      <c r="AH132" s="49" t="s">
        <v>1030</v>
      </c>
      <c r="AI132" s="50" t="n">
        <v>16.8</v>
      </c>
      <c r="AK132" s="45" t="s">
        <v>1031</v>
      </c>
      <c r="AL132" s="46" t="n">
        <v>39.9</v>
      </c>
      <c r="AM132" s="39"/>
      <c r="AN132" s="47" t="s">
        <v>1032</v>
      </c>
      <c r="AO132" s="45" t="n">
        <v>1.59</v>
      </c>
      <c r="AP132" s="39"/>
      <c r="AQ132" s="39"/>
      <c r="AR132" s="39"/>
      <c r="AS132" s="39"/>
      <c r="AT132" s="39"/>
      <c r="AU132" s="39"/>
    </row>
    <row r="133" customFormat="false" ht="12.75" hidden="false" customHeight="false" outlineLevel="0" collapsed="false">
      <c r="V133" s="45" t="s">
        <v>1033</v>
      </c>
      <c r="W133" s="46" t="n">
        <v>109</v>
      </c>
      <c r="AB133" s="47" t="s">
        <v>1034</v>
      </c>
      <c r="AC133" s="47" t="n">
        <v>14.9</v>
      </c>
      <c r="AE133" s="47" t="s">
        <v>1035</v>
      </c>
      <c r="AF133" s="60" t="n">
        <v>1.37</v>
      </c>
      <c r="AH133" s="49" t="s">
        <v>1036</v>
      </c>
      <c r="AI133" s="50" t="n">
        <v>15.2</v>
      </c>
      <c r="AK133" s="45" t="s">
        <v>1037</v>
      </c>
      <c r="AL133" s="46" t="n">
        <v>30.3</v>
      </c>
      <c r="AM133" s="39"/>
      <c r="AN133" s="47" t="s">
        <v>1038</v>
      </c>
      <c r="AO133" s="45" t="n">
        <v>1.48</v>
      </c>
      <c r="AP133" s="39"/>
      <c r="AQ133" s="39"/>
      <c r="AR133" s="39"/>
      <c r="AS133" s="39"/>
      <c r="AT133" s="39"/>
      <c r="AU133" s="39"/>
    </row>
    <row r="134" customFormat="false" ht="12.75" hidden="false" customHeight="false" outlineLevel="0" collapsed="false">
      <c r="V134" s="45" t="s">
        <v>1039</v>
      </c>
      <c r="W134" s="46" t="n">
        <v>98.4</v>
      </c>
      <c r="AB134" s="47" t="s">
        <v>1040</v>
      </c>
      <c r="AC134" s="47" t="n">
        <v>13.7</v>
      </c>
      <c r="AE134" s="47" t="s">
        <v>1041</v>
      </c>
      <c r="AF134" s="60" t="n">
        <v>1.16</v>
      </c>
      <c r="AH134" s="49" t="s">
        <v>1042</v>
      </c>
      <c r="AI134" s="50" t="n">
        <v>13.6</v>
      </c>
      <c r="AK134" s="45" t="s">
        <v>1043</v>
      </c>
      <c r="AL134" s="46" t="n">
        <v>43.9</v>
      </c>
      <c r="AM134" s="39"/>
      <c r="AN134" s="47" t="s">
        <v>1044</v>
      </c>
      <c r="AO134" s="45" t="n">
        <v>1.01</v>
      </c>
      <c r="AP134" s="39"/>
      <c r="AQ134" s="39"/>
      <c r="AR134" s="39"/>
      <c r="AS134" s="39"/>
      <c r="AT134" s="39"/>
      <c r="AU134" s="39"/>
    </row>
    <row r="135" customFormat="false" ht="12.75" hidden="false" customHeight="false" outlineLevel="0" collapsed="false">
      <c r="V135" s="45" t="s">
        <v>1045</v>
      </c>
      <c r="W135" s="46" t="n">
        <v>89.8</v>
      </c>
      <c r="AB135" s="47" t="s">
        <v>1046</v>
      </c>
      <c r="AC135" s="47" t="n">
        <v>12.2</v>
      </c>
      <c r="AE135" s="47" t="s">
        <v>1047</v>
      </c>
      <c r="AF135" s="60" t="n">
        <v>0.944</v>
      </c>
      <c r="AH135" s="49" t="s">
        <v>1048</v>
      </c>
      <c r="AI135" s="50" t="n">
        <v>12</v>
      </c>
      <c r="AK135" s="45" t="s">
        <v>1049</v>
      </c>
      <c r="AL135" s="46" t="n">
        <v>35.9</v>
      </c>
      <c r="AM135" s="39"/>
      <c r="AN135" s="47" t="s">
        <v>1050</v>
      </c>
      <c r="AO135" s="45" t="n">
        <v>1.66</v>
      </c>
      <c r="AP135" s="39"/>
      <c r="AQ135" s="39"/>
      <c r="AR135" s="39"/>
      <c r="AS135" s="39"/>
      <c r="AT135" s="39"/>
      <c r="AU135" s="39"/>
    </row>
    <row r="136" customFormat="false" ht="12.75" hidden="false" customHeight="false" outlineLevel="0" collapsed="false">
      <c r="V136" s="45" t="s">
        <v>1051</v>
      </c>
      <c r="W136" s="46" t="n">
        <v>82</v>
      </c>
      <c r="AB136" s="47" t="s">
        <v>1052</v>
      </c>
      <c r="AC136" s="47" t="n">
        <v>10.7</v>
      </c>
      <c r="AE136" s="47" t="s">
        <v>1053</v>
      </c>
      <c r="AF136" s="60" t="n">
        <v>0.722</v>
      </c>
      <c r="AH136" s="49" t="s">
        <v>1054</v>
      </c>
      <c r="AI136" s="50" t="n">
        <v>22.1</v>
      </c>
      <c r="AK136" s="45" t="s">
        <v>1055</v>
      </c>
      <c r="AL136" s="46" t="n">
        <v>27.3</v>
      </c>
      <c r="AM136" s="39"/>
      <c r="AN136" s="47" t="s">
        <v>1056</v>
      </c>
      <c r="AO136" s="45" t="n">
        <v>1.27</v>
      </c>
      <c r="AP136" s="39"/>
      <c r="AQ136" s="39"/>
      <c r="AR136" s="39"/>
      <c r="AS136" s="39"/>
      <c r="AT136" s="39"/>
      <c r="AU136" s="39"/>
    </row>
    <row r="137" customFormat="false" ht="12.75" hidden="false" customHeight="false" outlineLevel="0" collapsed="false">
      <c r="V137" s="45" t="s">
        <v>1057</v>
      </c>
      <c r="W137" s="46" t="n">
        <v>73.5</v>
      </c>
      <c r="AB137" s="47" t="s">
        <v>1058</v>
      </c>
      <c r="AC137" s="47" t="n">
        <v>10</v>
      </c>
      <c r="AE137" s="47" t="s">
        <v>1059</v>
      </c>
      <c r="AF137" s="60" t="n">
        <v>0.491</v>
      </c>
      <c r="AH137" s="49" t="s">
        <v>1060</v>
      </c>
      <c r="AI137" s="50" t="n">
        <v>19.6</v>
      </c>
      <c r="AK137" s="45" t="s">
        <v>1061</v>
      </c>
      <c r="AL137" s="46" t="n">
        <v>41.4</v>
      </c>
      <c r="AM137" s="39"/>
      <c r="AN137" s="47" t="s">
        <v>1062</v>
      </c>
      <c r="AO137" s="45" t="n">
        <v>0.869</v>
      </c>
      <c r="AP137" s="39"/>
      <c r="AQ137" s="39"/>
      <c r="AR137" s="39"/>
      <c r="AS137" s="39"/>
      <c r="AT137" s="39"/>
      <c r="AU137" s="39"/>
    </row>
    <row r="138" customFormat="false" ht="12.75" hidden="false" customHeight="false" outlineLevel="0" collapsed="false">
      <c r="V138" s="45" t="s">
        <v>1063</v>
      </c>
      <c r="W138" s="46" t="n">
        <v>67.2</v>
      </c>
      <c r="AB138" s="47" t="s">
        <v>1064</v>
      </c>
      <c r="AC138" s="47" t="n">
        <v>9.13</v>
      </c>
      <c r="AE138" s="47" t="s">
        <v>1065</v>
      </c>
      <c r="AF138" s="48" t="n">
        <v>0.813</v>
      </c>
      <c r="AH138" s="49" t="s">
        <v>1066</v>
      </c>
      <c r="AI138" s="50" t="n">
        <v>17</v>
      </c>
      <c r="AK138" s="45" t="s">
        <v>1067</v>
      </c>
      <c r="AL138" s="46" t="n">
        <v>33.9</v>
      </c>
      <c r="AM138" s="39"/>
      <c r="AN138" s="47" t="s">
        <v>1068</v>
      </c>
      <c r="AO138" s="45" t="n">
        <v>1.57</v>
      </c>
      <c r="AP138" s="39"/>
      <c r="AQ138" s="39"/>
      <c r="AR138" s="39"/>
      <c r="AS138" s="39"/>
      <c r="AT138" s="39"/>
      <c r="AU138" s="39"/>
    </row>
    <row r="139" customFormat="false" ht="12.75" hidden="false" customHeight="false" outlineLevel="0" collapsed="false">
      <c r="V139" s="45" t="s">
        <v>1069</v>
      </c>
      <c r="W139" s="46" t="n">
        <v>60.7</v>
      </c>
      <c r="AB139" s="47" t="s">
        <v>1070</v>
      </c>
      <c r="AC139" s="47" t="n">
        <v>8.37</v>
      </c>
      <c r="AE139" s="47" t="s">
        <v>1071</v>
      </c>
      <c r="AF139" s="48" t="n">
        <v>0.621</v>
      </c>
      <c r="AH139" s="49" t="s">
        <v>1072</v>
      </c>
      <c r="AI139" s="50" t="n">
        <v>14.3</v>
      </c>
      <c r="AK139" s="45" t="s">
        <v>1073</v>
      </c>
      <c r="AL139" s="46" t="n">
        <v>25.8</v>
      </c>
      <c r="AM139" s="39"/>
      <c r="AN139" s="47" t="s">
        <v>1074</v>
      </c>
      <c r="AO139" s="45" t="n">
        <v>1.39</v>
      </c>
      <c r="AP139" s="39"/>
      <c r="AQ139" s="39"/>
      <c r="AR139" s="39"/>
      <c r="AS139" s="39"/>
      <c r="AT139" s="39"/>
      <c r="AU139" s="39"/>
    </row>
    <row r="140" customFormat="false" ht="12.75" hidden="false" customHeight="false" outlineLevel="0" collapsed="false">
      <c r="V140" s="45" t="s">
        <v>1075</v>
      </c>
      <c r="W140" s="46" t="n">
        <v>56.3</v>
      </c>
      <c r="AB140" s="47" t="s">
        <v>1076</v>
      </c>
      <c r="AC140" s="47" t="n">
        <v>8.1</v>
      </c>
      <c r="AE140" s="47" t="s">
        <v>1077</v>
      </c>
      <c r="AF140" s="48" t="n">
        <v>0.688</v>
      </c>
      <c r="AH140" s="49" t="s">
        <v>1078</v>
      </c>
      <c r="AI140" s="50" t="n">
        <v>13</v>
      </c>
      <c r="AK140" s="45" t="s">
        <v>1079</v>
      </c>
      <c r="AL140" s="46" t="n">
        <v>35</v>
      </c>
      <c r="AM140" s="39"/>
      <c r="AN140" s="47" t="s">
        <v>410</v>
      </c>
      <c r="AO140" s="45" t="n">
        <v>1.2</v>
      </c>
      <c r="AP140" s="39"/>
      <c r="AQ140" s="39"/>
      <c r="AR140" s="39"/>
      <c r="AS140" s="39"/>
      <c r="AT140" s="39"/>
      <c r="AU140" s="39"/>
    </row>
    <row r="141" customFormat="false" ht="12.75" hidden="false" customHeight="false" outlineLevel="0" collapsed="false">
      <c r="V141" s="45" t="s">
        <v>1080</v>
      </c>
      <c r="W141" s="46" t="n">
        <v>51.7</v>
      </c>
      <c r="AB141" s="47" t="s">
        <v>1081</v>
      </c>
      <c r="AC141" s="47" t="n">
        <v>7.36</v>
      </c>
      <c r="AE141" s="47" t="s">
        <v>1082</v>
      </c>
      <c r="AF141" s="48" t="n">
        <v>0.527</v>
      </c>
      <c r="AH141" s="49" t="s">
        <v>1083</v>
      </c>
      <c r="AI141" s="50" t="n">
        <v>11.6</v>
      </c>
      <c r="AK141" s="45" t="s">
        <v>1084</v>
      </c>
      <c r="AL141" s="46" t="n">
        <v>28.3</v>
      </c>
      <c r="AM141" s="39"/>
      <c r="AN141" s="47" t="s">
        <v>1085</v>
      </c>
      <c r="AO141" s="45" t="n">
        <v>1</v>
      </c>
      <c r="AP141" s="39"/>
      <c r="AQ141" s="39"/>
      <c r="AR141" s="39"/>
      <c r="AS141" s="39"/>
      <c r="AT141" s="39"/>
      <c r="AU141" s="39"/>
    </row>
    <row r="142" customFormat="false" ht="12.75" hidden="false" customHeight="false" outlineLevel="0" collapsed="false">
      <c r="V142" s="45" t="s">
        <v>1086</v>
      </c>
      <c r="W142" s="46" t="n">
        <v>47.7</v>
      </c>
      <c r="AB142" s="47" t="s">
        <v>1087</v>
      </c>
      <c r="AC142" s="47" t="n">
        <v>7.07</v>
      </c>
      <c r="AE142" s="47" t="s">
        <v>1088</v>
      </c>
      <c r="AF142" s="48" t="n">
        <v>0.563</v>
      </c>
      <c r="AH142" s="49" t="s">
        <v>1089</v>
      </c>
      <c r="AI142" s="50" t="n">
        <v>10.2</v>
      </c>
      <c r="AK142" s="45" t="s">
        <v>1090</v>
      </c>
      <c r="AL142" s="46" t="n">
        <v>21.5</v>
      </c>
      <c r="AM142" s="39"/>
      <c r="AN142" s="47" t="s">
        <v>1091</v>
      </c>
      <c r="AO142" s="45" t="n">
        <v>0.823</v>
      </c>
      <c r="AP142" s="39"/>
      <c r="AQ142" s="39"/>
      <c r="AR142" s="39"/>
      <c r="AS142" s="39"/>
      <c r="AT142" s="39"/>
      <c r="AU142" s="39"/>
    </row>
    <row r="143" customFormat="false" ht="12.75" hidden="false" customHeight="false" outlineLevel="0" collapsed="false">
      <c r="V143" s="45" t="s">
        <v>1092</v>
      </c>
      <c r="W143" s="46" t="n">
        <v>43</v>
      </c>
      <c r="AB143" s="47" t="s">
        <v>1093</v>
      </c>
      <c r="AC143" s="47" t="n">
        <v>6.49</v>
      </c>
      <c r="AE143" s="47" t="s">
        <v>1094</v>
      </c>
      <c r="AF143" s="48" t="n">
        <v>0.434</v>
      </c>
      <c r="AH143" s="49" t="s">
        <v>1095</v>
      </c>
      <c r="AI143" s="50" t="n">
        <v>15.4</v>
      </c>
      <c r="AK143" s="45" t="s">
        <v>1096</v>
      </c>
      <c r="AL143" s="46" t="n">
        <v>18.1</v>
      </c>
      <c r="AM143" s="39"/>
      <c r="AN143" s="47" t="s">
        <v>1097</v>
      </c>
      <c r="AO143" s="45" t="n">
        <v>0.749</v>
      </c>
      <c r="AP143" s="39"/>
      <c r="AQ143" s="39"/>
      <c r="AR143" s="39"/>
      <c r="AS143" s="39"/>
      <c r="AT143" s="39"/>
      <c r="AU143" s="39"/>
    </row>
    <row r="144" customFormat="false" ht="12.75" hidden="false" customHeight="false" outlineLevel="0" collapsed="false">
      <c r="V144" s="45" t="s">
        <v>1098</v>
      </c>
      <c r="W144" s="46" t="n">
        <v>38.5</v>
      </c>
      <c r="AB144" s="47" t="s">
        <v>1099</v>
      </c>
      <c r="AC144" s="47" t="n">
        <v>45.8</v>
      </c>
      <c r="AE144" s="47" t="s">
        <v>1100</v>
      </c>
      <c r="AF144" s="48" t="n">
        <v>0.266</v>
      </c>
      <c r="AH144" s="49" t="s">
        <v>1101</v>
      </c>
      <c r="AI144" s="50" t="n">
        <v>13</v>
      </c>
      <c r="AK144" s="45" t="s">
        <v>1102</v>
      </c>
      <c r="AL144" s="46" t="n">
        <v>30.3</v>
      </c>
      <c r="AM144" s="39"/>
      <c r="AN144" s="164" t="s">
        <v>1103</v>
      </c>
      <c r="AO144" s="96" t="n">
        <v>0.625</v>
      </c>
      <c r="AP144" s="39"/>
      <c r="AQ144" s="39"/>
      <c r="AR144" s="39"/>
      <c r="AS144" s="39"/>
      <c r="AT144" s="39"/>
      <c r="AU144" s="39"/>
    </row>
    <row r="145" customFormat="false" ht="12.75" hidden="false" customHeight="false" outlineLevel="0" collapsed="false">
      <c r="V145" s="45" t="s">
        <v>1104</v>
      </c>
      <c r="W145" s="46" t="n">
        <v>34.4</v>
      </c>
      <c r="AB145" s="47" t="s">
        <v>1105</v>
      </c>
      <c r="AC145" s="47" t="n">
        <v>41.6</v>
      </c>
      <c r="AE145" s="164" t="s">
        <v>1106</v>
      </c>
      <c r="AF145" s="172" t="n">
        <v>0.234</v>
      </c>
      <c r="AH145" s="49" t="s">
        <v>1107</v>
      </c>
      <c r="AI145" s="50" t="n">
        <v>10.5</v>
      </c>
      <c r="AK145" s="45" t="s">
        <v>1108</v>
      </c>
      <c r="AL145" s="46" t="n">
        <v>24.6</v>
      </c>
      <c r="AM145" s="39"/>
      <c r="AN145" s="39"/>
      <c r="AO145" s="39"/>
      <c r="AP145" s="39"/>
      <c r="AQ145" s="39"/>
      <c r="AR145" s="39"/>
      <c r="AS145" s="39"/>
      <c r="AT145" s="39"/>
      <c r="AU145" s="39"/>
    </row>
    <row r="146" customFormat="false" ht="12.75" hidden="false" customHeight="false" outlineLevel="0" collapsed="false">
      <c r="V146" s="45" t="s">
        <v>1109</v>
      </c>
      <c r="W146" s="46" t="n">
        <v>30.6</v>
      </c>
      <c r="AB146" s="47" t="s">
        <v>1110</v>
      </c>
      <c r="AC146" s="47" t="n">
        <v>38</v>
      </c>
      <c r="AH146" s="49" t="s">
        <v>1111</v>
      </c>
      <c r="AI146" s="50" t="n">
        <v>9.27</v>
      </c>
      <c r="AK146" s="45" t="s">
        <v>1112</v>
      </c>
      <c r="AL146" s="46" t="n">
        <v>18.7</v>
      </c>
      <c r="AM146" s="39"/>
      <c r="AN146" s="39"/>
      <c r="AO146" s="39"/>
      <c r="AP146" s="39"/>
      <c r="AQ146" s="39"/>
      <c r="AR146" s="39"/>
      <c r="AS146" s="39"/>
      <c r="AT146" s="39"/>
      <c r="AU146" s="39"/>
    </row>
    <row r="147" customFormat="false" ht="12.75" hidden="false" customHeight="false" outlineLevel="0" collapsed="false">
      <c r="V147" s="45" t="s">
        <v>1113</v>
      </c>
      <c r="W147" s="46" t="n">
        <v>30.3</v>
      </c>
      <c r="AB147" s="47" t="s">
        <v>1114</v>
      </c>
      <c r="AC147" s="47" t="n">
        <v>34.4</v>
      </c>
      <c r="AH147" s="49" t="s">
        <v>1115</v>
      </c>
      <c r="AI147" s="50" t="n">
        <v>8</v>
      </c>
      <c r="AK147" s="45" t="s">
        <v>1116</v>
      </c>
      <c r="AL147" s="46" t="n">
        <v>15.7</v>
      </c>
      <c r="AM147" s="39"/>
      <c r="AN147" s="39"/>
      <c r="AO147" s="39"/>
      <c r="AP147" s="39"/>
      <c r="AQ147" s="39"/>
      <c r="AR147" s="39"/>
      <c r="AS147" s="39"/>
      <c r="AT147" s="39"/>
      <c r="AU147" s="39"/>
    </row>
    <row r="148" customFormat="false" ht="12.75" hidden="false" customHeight="false" outlineLevel="0" collapsed="false">
      <c r="V148" s="45" t="s">
        <v>1117</v>
      </c>
      <c r="W148" s="46" t="n">
        <v>27.7</v>
      </c>
      <c r="AB148" s="47" t="s">
        <v>1118</v>
      </c>
      <c r="AC148" s="47" t="n">
        <v>31.1</v>
      </c>
      <c r="AH148" s="49" t="s">
        <v>1119</v>
      </c>
      <c r="AI148" s="50" t="n">
        <v>16</v>
      </c>
      <c r="AK148" s="45" t="s">
        <v>1120</v>
      </c>
      <c r="AL148" s="46" t="n">
        <v>20.9</v>
      </c>
      <c r="AM148" s="39"/>
      <c r="AN148" s="39"/>
      <c r="AO148" s="39"/>
      <c r="AP148" s="39"/>
      <c r="AQ148" s="39"/>
      <c r="AR148" s="39"/>
      <c r="AS148" s="39"/>
      <c r="AT148" s="39"/>
      <c r="AU148" s="39"/>
    </row>
    <row r="149" customFormat="false" ht="12.75" hidden="false" customHeight="false" outlineLevel="0" collapsed="false">
      <c r="V149" s="45" t="s">
        <v>1121</v>
      </c>
      <c r="W149" s="46" t="n">
        <v>24.7</v>
      </c>
      <c r="AB149" s="47" t="s">
        <v>1122</v>
      </c>
      <c r="AC149" s="47" t="n">
        <v>28.2</v>
      </c>
      <c r="AH149" s="49" t="s">
        <v>1123</v>
      </c>
      <c r="AI149" s="50" t="n">
        <v>13.9</v>
      </c>
      <c r="AK149" s="45" t="s">
        <v>1124</v>
      </c>
      <c r="AL149" s="46" t="n">
        <v>16</v>
      </c>
      <c r="AM149" s="39"/>
      <c r="AN149" s="39"/>
      <c r="AO149" s="39"/>
      <c r="AP149" s="39"/>
      <c r="AQ149" s="39"/>
      <c r="AR149" s="39"/>
      <c r="AS149" s="39"/>
      <c r="AT149" s="39"/>
      <c r="AU149" s="39"/>
    </row>
    <row r="150" customFormat="false" ht="12.75" hidden="false" customHeight="false" outlineLevel="0" collapsed="false">
      <c r="V150" s="45" t="s">
        <v>1125</v>
      </c>
      <c r="W150" s="46" t="n">
        <v>22.4</v>
      </c>
      <c r="AB150" s="47" t="s">
        <v>1126</v>
      </c>
      <c r="AC150" s="47" t="n">
        <v>25.7</v>
      </c>
      <c r="AH150" s="49" t="s">
        <v>1127</v>
      </c>
      <c r="AI150" s="50" t="n">
        <v>11.7</v>
      </c>
      <c r="AK150" s="45" t="s">
        <v>1128</v>
      </c>
      <c r="AL150" s="46" t="n">
        <v>13.4</v>
      </c>
      <c r="AM150" s="39"/>
      <c r="AN150" s="39"/>
      <c r="AO150" s="39"/>
      <c r="AP150" s="39"/>
      <c r="AQ150" s="39"/>
      <c r="AR150" s="39"/>
      <c r="AS150" s="39"/>
      <c r="AT150" s="39"/>
      <c r="AU150" s="39"/>
    </row>
    <row r="151" customFormat="false" ht="12.75" hidden="false" customHeight="false" outlineLevel="0" collapsed="false">
      <c r="V151" s="45" t="s">
        <v>1129</v>
      </c>
      <c r="W151" s="46" t="n">
        <v>20.1</v>
      </c>
      <c r="AB151" s="47" t="s">
        <v>1130</v>
      </c>
      <c r="AC151" s="47" t="n">
        <v>23.2</v>
      </c>
      <c r="AH151" s="49" t="s">
        <v>1131</v>
      </c>
      <c r="AI151" s="50" t="n">
        <v>10.6</v>
      </c>
      <c r="AK151" s="45" t="s">
        <v>1132</v>
      </c>
      <c r="AL151" s="46" t="n">
        <v>32.6</v>
      </c>
      <c r="AM151" s="39"/>
      <c r="AN151" s="39"/>
      <c r="AO151" s="39"/>
      <c r="AP151" s="39"/>
      <c r="AQ151" s="39"/>
      <c r="AR151" s="39"/>
      <c r="AS151" s="39"/>
      <c r="AT151" s="39"/>
      <c r="AU151" s="39"/>
    </row>
    <row r="152" customFormat="false" ht="12.75" hidden="false" customHeight="false" outlineLevel="0" collapsed="false">
      <c r="V152" s="45" t="s">
        <v>1133</v>
      </c>
      <c r="W152" s="46" t="n">
        <v>18.3</v>
      </c>
      <c r="AB152" s="47" t="s">
        <v>1134</v>
      </c>
      <c r="AC152" s="47" t="n">
        <v>21</v>
      </c>
      <c r="AH152" s="49" t="s">
        <v>1135</v>
      </c>
      <c r="AI152" s="50" t="n">
        <v>9.5</v>
      </c>
      <c r="AK152" s="45" t="s">
        <v>1136</v>
      </c>
      <c r="AL152" s="46" t="n">
        <v>26.5</v>
      </c>
      <c r="AM152" s="39"/>
      <c r="AN152" s="39"/>
      <c r="AO152" s="39"/>
      <c r="AP152" s="39"/>
      <c r="AQ152" s="39"/>
      <c r="AR152" s="39"/>
      <c r="AS152" s="39"/>
      <c r="AT152" s="39"/>
      <c r="AU152" s="39"/>
    </row>
    <row r="153" customFormat="false" ht="12.75" hidden="false" customHeight="false" outlineLevel="0" collapsed="false">
      <c r="V153" s="45" t="s">
        <v>1137</v>
      </c>
      <c r="W153" s="46" t="n">
        <v>16.3</v>
      </c>
      <c r="AB153" s="47" t="s">
        <v>1138</v>
      </c>
      <c r="AC153" s="47" t="n">
        <v>19.1</v>
      </c>
      <c r="AH153" s="49" t="s">
        <v>1139</v>
      </c>
      <c r="AI153" s="50" t="n">
        <v>8.36</v>
      </c>
      <c r="AK153" s="45" t="s">
        <v>1140</v>
      </c>
      <c r="AL153" s="46" t="n">
        <v>20.1</v>
      </c>
      <c r="AM153" s="39"/>
      <c r="AN153" s="39"/>
      <c r="AO153" s="39"/>
      <c r="AP153" s="39"/>
      <c r="AQ153" s="39"/>
      <c r="AR153" s="39"/>
      <c r="AS153" s="39"/>
      <c r="AT153" s="39"/>
      <c r="AU153" s="39"/>
    </row>
    <row r="154" customFormat="false" ht="12.75" hidden="false" customHeight="false" outlineLevel="0" collapsed="false">
      <c r="V154" s="45" t="s">
        <v>1141</v>
      </c>
      <c r="W154" s="46" t="n">
        <v>118</v>
      </c>
      <c r="AB154" s="47" t="s">
        <v>1142</v>
      </c>
      <c r="AC154" s="47" t="n">
        <v>17.5</v>
      </c>
      <c r="AH154" s="49" t="s">
        <v>1143</v>
      </c>
      <c r="AI154" s="50" t="n">
        <v>7.22</v>
      </c>
      <c r="AK154" s="45" t="s">
        <v>1144</v>
      </c>
      <c r="AL154" s="46" t="n">
        <v>25.7</v>
      </c>
      <c r="AM154" s="39"/>
      <c r="AN154" s="39"/>
      <c r="AO154" s="39"/>
      <c r="AP154" s="39"/>
      <c r="AQ154" s="39"/>
      <c r="AR154" s="39"/>
      <c r="AS154" s="39"/>
      <c r="AT154" s="39"/>
      <c r="AU154" s="39"/>
    </row>
    <row r="155" customFormat="false" ht="12.75" hidden="false" customHeight="false" outlineLevel="0" collapsed="false">
      <c r="V155" s="45" t="s">
        <v>1145</v>
      </c>
      <c r="W155" s="46" t="n">
        <v>107</v>
      </c>
      <c r="AB155" s="47" t="s">
        <v>1146</v>
      </c>
      <c r="AC155" s="47" t="n">
        <v>15.6</v>
      </c>
      <c r="AH155" s="49" t="s">
        <v>1147</v>
      </c>
      <c r="AI155" s="50" t="n">
        <v>6.05</v>
      </c>
      <c r="AK155" s="45" t="s">
        <v>1148</v>
      </c>
      <c r="AL155" s="46" t="n">
        <v>20.9</v>
      </c>
      <c r="AM155" s="39"/>
      <c r="AN155" s="39"/>
      <c r="AO155" s="39"/>
      <c r="AP155" s="39"/>
      <c r="AQ155" s="39"/>
      <c r="AR155" s="39"/>
      <c r="AS155" s="39"/>
      <c r="AT155" s="39"/>
      <c r="AU155" s="39"/>
    </row>
    <row r="156" customFormat="false" ht="12.75" hidden="false" customHeight="false" outlineLevel="0" collapsed="false">
      <c r="V156" s="45" t="s">
        <v>1149</v>
      </c>
      <c r="W156" s="46" t="n">
        <v>97.9</v>
      </c>
      <c r="AB156" s="47" t="s">
        <v>1150</v>
      </c>
      <c r="AC156" s="47" t="n">
        <v>14.3</v>
      </c>
      <c r="AH156" s="49" t="s">
        <v>1151</v>
      </c>
      <c r="AI156" s="50" t="n">
        <v>9.04</v>
      </c>
      <c r="AK156" s="45" t="s">
        <v>1152</v>
      </c>
      <c r="AL156" s="46" t="n">
        <v>16</v>
      </c>
      <c r="AM156" s="39"/>
      <c r="AN156" s="39"/>
      <c r="AO156" s="39"/>
      <c r="AP156" s="39"/>
      <c r="AQ156" s="39"/>
      <c r="AR156" s="39"/>
      <c r="AS156" s="39"/>
      <c r="AT156" s="39"/>
      <c r="AU156" s="39"/>
    </row>
    <row r="157" customFormat="false" ht="12.75" hidden="false" customHeight="false" outlineLevel="0" collapsed="false">
      <c r="V157" s="45" t="s">
        <v>1153</v>
      </c>
      <c r="W157" s="46" t="n">
        <v>88.2</v>
      </c>
      <c r="AB157" s="47" t="s">
        <v>1154</v>
      </c>
      <c r="AC157" s="47" t="n">
        <v>12.7</v>
      </c>
      <c r="AH157" s="49" t="s">
        <v>1155</v>
      </c>
      <c r="AI157" s="50" t="n">
        <v>6.88</v>
      </c>
      <c r="AK157" s="45" t="s">
        <v>1156</v>
      </c>
      <c r="AL157" s="46" t="n">
        <v>13.4</v>
      </c>
      <c r="AM157" s="39"/>
      <c r="AN157" s="39"/>
      <c r="AO157" s="39"/>
      <c r="AP157" s="39"/>
      <c r="AQ157" s="39"/>
      <c r="AR157" s="39"/>
      <c r="AS157" s="39"/>
      <c r="AT157" s="39"/>
      <c r="AU157" s="39"/>
    </row>
    <row r="158" customFormat="false" ht="12.75" hidden="false" customHeight="false" outlineLevel="0" collapsed="false">
      <c r="V158" s="45" t="s">
        <v>1157</v>
      </c>
      <c r="W158" s="46" t="n">
        <v>80.8</v>
      </c>
      <c r="AB158" s="47" t="s">
        <v>1158</v>
      </c>
      <c r="AC158" s="47" t="n">
        <v>11.2</v>
      </c>
      <c r="AH158" s="49" t="s">
        <v>1159</v>
      </c>
      <c r="AI158" s="50" t="n">
        <v>5.78</v>
      </c>
      <c r="AK158" s="45" t="s">
        <v>1160</v>
      </c>
      <c r="AL158" s="46" t="n">
        <v>10.8</v>
      </c>
      <c r="AM158" s="39"/>
      <c r="AN158" s="39"/>
      <c r="AO158" s="39"/>
      <c r="AP158" s="39"/>
      <c r="AQ158" s="39"/>
      <c r="AR158" s="39"/>
      <c r="AS158" s="39"/>
      <c r="AT158" s="39"/>
      <c r="AU158" s="39"/>
    </row>
    <row r="159" customFormat="false" ht="12.75" hidden="false" customHeight="false" outlineLevel="0" collapsed="false">
      <c r="V159" s="45" t="s">
        <v>1161</v>
      </c>
      <c r="W159" s="46" t="n">
        <v>72.8</v>
      </c>
      <c r="AB159" s="47" t="s">
        <v>1162</v>
      </c>
      <c r="AC159" s="47" t="n">
        <v>10.4</v>
      </c>
      <c r="AH159" s="49" t="s">
        <v>1163</v>
      </c>
      <c r="AI159" s="50" t="n">
        <v>11.6</v>
      </c>
      <c r="AK159" s="45" t="s">
        <v>1164</v>
      </c>
      <c r="AL159" s="46" t="n">
        <v>30.3</v>
      </c>
      <c r="AM159" s="39"/>
      <c r="AN159" s="39"/>
      <c r="AO159" s="39"/>
      <c r="AP159" s="39"/>
      <c r="AQ159" s="39"/>
      <c r="AR159" s="39"/>
      <c r="AS159" s="39"/>
      <c r="AT159" s="39"/>
      <c r="AU159" s="39"/>
    </row>
    <row r="160" customFormat="false" ht="12.75" hidden="false" customHeight="false" outlineLevel="0" collapsed="false">
      <c r="V160" s="45" t="s">
        <v>1165</v>
      </c>
      <c r="W160" s="46" t="n">
        <v>65.4</v>
      </c>
      <c r="AB160" s="47" t="s">
        <v>1166</v>
      </c>
      <c r="AC160" s="47" t="n">
        <v>9.55</v>
      </c>
      <c r="AH160" s="49" t="s">
        <v>1167</v>
      </c>
      <c r="AI160" s="50" t="n">
        <v>9.85</v>
      </c>
      <c r="AK160" s="45" t="s">
        <v>1168</v>
      </c>
      <c r="AL160" s="46" t="n">
        <v>24.6</v>
      </c>
      <c r="AM160" s="39"/>
      <c r="AN160" s="39"/>
      <c r="AO160" s="39"/>
      <c r="AP160" s="39"/>
      <c r="AQ160" s="39"/>
      <c r="AR160" s="39"/>
      <c r="AS160" s="39"/>
      <c r="AT160" s="39"/>
      <c r="AU160" s="39"/>
    </row>
    <row r="161" customFormat="false" ht="12.75" hidden="false" customHeight="false" outlineLevel="0" collapsed="false">
      <c r="V161" s="45" t="s">
        <v>1169</v>
      </c>
      <c r="W161" s="46" t="n">
        <v>59.2</v>
      </c>
      <c r="AB161" s="47" t="s">
        <v>1170</v>
      </c>
      <c r="AC161" s="47" t="n">
        <v>8.82</v>
      </c>
      <c r="AH161" s="49" t="s">
        <v>1171</v>
      </c>
      <c r="AI161" s="50" t="n">
        <v>8.01</v>
      </c>
      <c r="AK161" s="45" t="s">
        <v>1172</v>
      </c>
      <c r="AL161" s="46" t="n">
        <v>18.7</v>
      </c>
      <c r="AM161" s="39"/>
      <c r="AN161" s="39"/>
      <c r="AO161" s="39"/>
      <c r="AP161" s="39"/>
      <c r="AQ161" s="39"/>
      <c r="AR161" s="39"/>
      <c r="AS161" s="39"/>
      <c r="AT161" s="39"/>
      <c r="AU161" s="39"/>
    </row>
    <row r="162" customFormat="false" ht="12.75" hidden="false" customHeight="false" outlineLevel="0" collapsed="false">
      <c r="V162" s="45" t="s">
        <v>1173</v>
      </c>
      <c r="W162" s="46" t="n">
        <v>53.6</v>
      </c>
      <c r="AB162" s="47" t="s">
        <v>1174</v>
      </c>
      <c r="AC162" s="47" t="n">
        <v>8.1</v>
      </c>
      <c r="AH162" s="49" t="s">
        <v>1175</v>
      </c>
      <c r="AI162" s="50" t="n">
        <v>6.1</v>
      </c>
      <c r="AK162" s="45" t="s">
        <v>1176</v>
      </c>
      <c r="AL162" s="46" t="n">
        <v>15.7</v>
      </c>
      <c r="AM162" s="39"/>
      <c r="AN162" s="39"/>
      <c r="AO162" s="39"/>
      <c r="AP162" s="39"/>
      <c r="AQ162" s="39"/>
      <c r="AR162" s="39"/>
      <c r="AS162" s="39"/>
      <c r="AT162" s="39"/>
      <c r="AU162" s="39"/>
    </row>
    <row r="163" customFormat="false" ht="12.75" hidden="false" customHeight="false" outlineLevel="0" collapsed="false">
      <c r="V163" s="45" t="s">
        <v>1177</v>
      </c>
      <c r="W163" s="46" t="n">
        <v>48.8</v>
      </c>
      <c r="AB163" s="47" t="s">
        <v>1178</v>
      </c>
      <c r="AC163" s="47" t="n">
        <v>7.33</v>
      </c>
      <c r="AH163" s="49" t="s">
        <v>1179</v>
      </c>
      <c r="AI163" s="50" t="n">
        <v>5.12</v>
      </c>
      <c r="AK163" s="45" t="s">
        <v>1180</v>
      </c>
      <c r="AL163" s="46" t="n">
        <v>25.7</v>
      </c>
      <c r="AM163" s="39"/>
      <c r="AN163" s="39"/>
      <c r="AO163" s="39"/>
      <c r="AP163" s="39"/>
      <c r="AQ163" s="39"/>
      <c r="AR163" s="39"/>
      <c r="AS163" s="39"/>
      <c r="AT163" s="39"/>
      <c r="AU163" s="39"/>
    </row>
    <row r="164" customFormat="false" ht="12.75" hidden="false" customHeight="false" outlineLevel="0" collapsed="false">
      <c r="V164" s="45" t="s">
        <v>1181</v>
      </c>
      <c r="W164" s="46" t="n">
        <v>43.2</v>
      </c>
      <c r="AB164" s="47" t="s">
        <v>1182</v>
      </c>
      <c r="AC164" s="47" t="n">
        <v>6.77</v>
      </c>
      <c r="AH164" s="49" t="s">
        <v>1183</v>
      </c>
      <c r="AI164" s="50" t="n">
        <v>4.13</v>
      </c>
      <c r="AK164" s="45" t="s">
        <v>1184</v>
      </c>
      <c r="AL164" s="46" t="n">
        <v>20.9</v>
      </c>
      <c r="AM164" s="39"/>
      <c r="AN164" s="39"/>
      <c r="AO164" s="39"/>
      <c r="AP164" s="39"/>
      <c r="AQ164" s="39"/>
      <c r="AR164" s="39"/>
      <c r="AS164" s="39"/>
      <c r="AT164" s="39"/>
      <c r="AU164" s="39"/>
    </row>
    <row r="165" customFormat="false" ht="12.75" hidden="false" customHeight="false" outlineLevel="0" collapsed="false">
      <c r="V165" s="45" t="s">
        <v>1185</v>
      </c>
      <c r="W165" s="46" t="n">
        <v>38.8</v>
      </c>
      <c r="AB165" s="47" t="s">
        <v>1186</v>
      </c>
      <c r="AC165" s="47" t="n">
        <v>5.88</v>
      </c>
      <c r="AH165" s="49" t="s">
        <v>1187</v>
      </c>
      <c r="AI165" s="50" t="n">
        <v>7.51</v>
      </c>
      <c r="AK165" s="45" t="s">
        <v>1188</v>
      </c>
      <c r="AL165" s="46" t="n">
        <v>16</v>
      </c>
      <c r="AM165" s="39"/>
      <c r="AN165" s="39"/>
      <c r="AO165" s="39"/>
      <c r="AP165" s="39"/>
      <c r="AQ165" s="39"/>
      <c r="AR165" s="39"/>
      <c r="AS165" s="39"/>
      <c r="AT165" s="39"/>
      <c r="AU165" s="39"/>
    </row>
    <row r="166" customFormat="false" ht="12.75" hidden="false" customHeight="false" outlineLevel="0" collapsed="false">
      <c r="V166" s="45" t="s">
        <v>1189</v>
      </c>
      <c r="W166" s="46" t="n">
        <v>35.9</v>
      </c>
      <c r="AB166" s="47" t="s">
        <v>1190</v>
      </c>
      <c r="AC166" s="47" t="n">
        <v>5.15</v>
      </c>
      <c r="AH166" s="49" t="s">
        <v>1191</v>
      </c>
      <c r="AI166" s="50" t="n">
        <v>6.62</v>
      </c>
      <c r="AK166" s="45" t="s">
        <v>1192</v>
      </c>
      <c r="AL166" s="46" t="n">
        <v>13.4</v>
      </c>
      <c r="AM166" s="39"/>
      <c r="AN166" s="39"/>
      <c r="AO166" s="39"/>
      <c r="AP166" s="39"/>
      <c r="AQ166" s="39"/>
      <c r="AR166" s="39"/>
      <c r="AS166" s="39"/>
      <c r="AT166" s="39"/>
      <c r="AU166" s="39"/>
    </row>
    <row r="167" customFormat="false" ht="12.75" hidden="false" customHeight="false" outlineLevel="0" collapsed="false">
      <c r="V167" s="45" t="s">
        <v>1193</v>
      </c>
      <c r="W167" s="46" t="n">
        <v>32.7</v>
      </c>
      <c r="AB167" s="47" t="s">
        <v>1194</v>
      </c>
      <c r="AC167" s="47" t="n">
        <v>14.9</v>
      </c>
      <c r="AH167" s="49" t="s">
        <v>1195</v>
      </c>
      <c r="AI167" s="50" t="n">
        <v>5.73</v>
      </c>
      <c r="AK167" s="45" t="s">
        <v>1196</v>
      </c>
      <c r="AL167" s="46" t="n">
        <v>17.2</v>
      </c>
      <c r="AM167" s="39"/>
      <c r="AN167" s="39"/>
      <c r="AO167" s="39"/>
      <c r="AP167" s="39"/>
      <c r="AQ167" s="39"/>
      <c r="AR167" s="39"/>
      <c r="AS167" s="39"/>
      <c r="AT167" s="39"/>
      <c r="AU167" s="39"/>
    </row>
    <row r="168" customFormat="false" ht="12.75" hidden="false" customHeight="false" outlineLevel="0" collapsed="false">
      <c r="V168" s="45" t="s">
        <v>1197</v>
      </c>
      <c r="W168" s="46" t="n">
        <v>29.8</v>
      </c>
      <c r="AB168" s="47" t="s">
        <v>1198</v>
      </c>
      <c r="AC168" s="47" t="n">
        <v>13.2</v>
      </c>
      <c r="AH168" s="49" t="s">
        <v>1199</v>
      </c>
      <c r="AI168" s="50" t="n">
        <v>4.81</v>
      </c>
      <c r="AK168" s="45" t="s">
        <v>1200</v>
      </c>
      <c r="AL168" s="46" t="n">
        <v>13.2</v>
      </c>
      <c r="AM168" s="39"/>
      <c r="AN168" s="39"/>
      <c r="AO168" s="39"/>
      <c r="AP168" s="39"/>
      <c r="AQ168" s="39"/>
      <c r="AR168" s="39"/>
      <c r="AS168" s="39"/>
      <c r="AT168" s="39"/>
      <c r="AU168" s="39"/>
    </row>
    <row r="169" customFormat="false" ht="12.75" hidden="false" customHeight="false" outlineLevel="0" collapsed="false">
      <c r="V169" s="45" t="s">
        <v>1201</v>
      </c>
      <c r="W169" s="46" t="n">
        <v>27.3</v>
      </c>
      <c r="AB169" s="47" t="s">
        <v>1202</v>
      </c>
      <c r="AC169" s="47" t="n">
        <v>11.5</v>
      </c>
      <c r="AH169" s="49" t="s">
        <v>1203</v>
      </c>
      <c r="AI169" s="50" t="n">
        <v>3.88</v>
      </c>
      <c r="AK169" s="45" t="s">
        <v>1204</v>
      </c>
      <c r="AL169" s="46" t="n">
        <v>11.1</v>
      </c>
      <c r="AM169" s="39"/>
      <c r="AN169" s="39"/>
      <c r="AO169" s="39"/>
      <c r="AP169" s="39"/>
      <c r="AQ169" s="39"/>
      <c r="AR169" s="39"/>
      <c r="AS169" s="39"/>
      <c r="AT169" s="39"/>
      <c r="AU169" s="39"/>
    </row>
    <row r="170" customFormat="false" ht="12.75" hidden="false" customHeight="false" outlineLevel="0" collapsed="false">
      <c r="V170" s="45" t="s">
        <v>1205</v>
      </c>
      <c r="W170" s="46" t="n">
        <v>24.3</v>
      </c>
      <c r="AB170" s="47" t="s">
        <v>1206</v>
      </c>
      <c r="AC170" s="47" t="n">
        <v>9.98</v>
      </c>
      <c r="AH170" s="49" t="s">
        <v>1207</v>
      </c>
      <c r="AI170" s="50" t="n">
        <v>7.01</v>
      </c>
      <c r="AK170" s="45" t="s">
        <v>1208</v>
      </c>
      <c r="AL170" s="46" t="n">
        <v>22.8</v>
      </c>
      <c r="AM170" s="39"/>
      <c r="AN170" s="39"/>
      <c r="AO170" s="39"/>
      <c r="AP170" s="39"/>
      <c r="AQ170" s="39"/>
      <c r="AR170" s="39"/>
      <c r="AS170" s="39"/>
      <c r="AT170" s="39"/>
      <c r="AU170" s="39"/>
    </row>
    <row r="171" customFormat="false" ht="12.75" hidden="false" customHeight="false" outlineLevel="0" collapsed="false">
      <c r="V171" s="45" t="s">
        <v>1209</v>
      </c>
      <c r="W171" s="46" t="n">
        <v>21.5</v>
      </c>
      <c r="AB171" s="47" t="s">
        <v>1210</v>
      </c>
      <c r="AC171" s="47" t="n">
        <v>8.39</v>
      </c>
      <c r="AH171" s="49" t="s">
        <v>1211</v>
      </c>
      <c r="AI171" s="50" t="n">
        <v>5.35</v>
      </c>
      <c r="AK171" s="45" t="s">
        <v>1212</v>
      </c>
      <c r="AL171" s="46" t="n">
        <v>17.3</v>
      </c>
      <c r="AM171" s="39"/>
      <c r="AN171" s="39"/>
      <c r="AO171" s="39"/>
      <c r="AP171" s="39"/>
      <c r="AQ171" s="39"/>
      <c r="AR171" s="39"/>
      <c r="AS171" s="39"/>
      <c r="AT171" s="39"/>
      <c r="AU171" s="39"/>
    </row>
    <row r="172" customFormat="false" ht="12.75" hidden="false" customHeight="false" outlineLevel="0" collapsed="false">
      <c r="V172" s="45" t="s">
        <v>1213</v>
      </c>
      <c r="W172" s="46" t="n">
        <v>20</v>
      </c>
      <c r="AB172" s="47" t="s">
        <v>1214</v>
      </c>
      <c r="AC172" s="47" t="n">
        <v>7.37</v>
      </c>
      <c r="AH172" s="49" t="s">
        <v>1215</v>
      </c>
      <c r="AI172" s="50" t="n">
        <v>4.5</v>
      </c>
      <c r="AK172" s="45" t="s">
        <v>1216</v>
      </c>
      <c r="AL172" s="46" t="n">
        <v>25.7</v>
      </c>
      <c r="AM172" s="39"/>
      <c r="AN172" s="39"/>
      <c r="AO172" s="39"/>
      <c r="AP172" s="39"/>
      <c r="AQ172" s="39"/>
      <c r="AR172" s="39"/>
      <c r="AS172" s="39"/>
      <c r="AT172" s="39"/>
      <c r="AU172" s="39"/>
    </row>
    <row r="173" customFormat="false" ht="12.75" hidden="false" customHeight="false" outlineLevel="0" collapsed="false">
      <c r="V173" s="45" t="s">
        <v>1217</v>
      </c>
      <c r="W173" s="46" t="n">
        <v>18.3</v>
      </c>
      <c r="AB173" s="47" t="s">
        <v>1218</v>
      </c>
      <c r="AC173" s="47" t="n">
        <v>6.63</v>
      </c>
      <c r="AH173" s="49" t="s">
        <v>1219</v>
      </c>
      <c r="AI173" s="50" t="n">
        <v>3.63</v>
      </c>
      <c r="AK173" s="45" t="s">
        <v>1220</v>
      </c>
      <c r="AL173" s="46" t="n">
        <v>20.9</v>
      </c>
      <c r="AM173" s="39"/>
      <c r="AN173" s="39"/>
      <c r="AO173" s="39"/>
      <c r="AP173" s="39"/>
      <c r="AQ173" s="39"/>
      <c r="AR173" s="39"/>
      <c r="AS173" s="39"/>
      <c r="AT173" s="39"/>
      <c r="AU173" s="39"/>
    </row>
    <row r="174" customFormat="false" ht="12.75" hidden="false" customHeight="false" outlineLevel="0" collapsed="false">
      <c r="V174" s="45" t="s">
        <v>1221</v>
      </c>
      <c r="W174" s="46" t="n">
        <v>16.7</v>
      </c>
      <c r="AB174" s="47" t="s">
        <v>1222</v>
      </c>
      <c r="AC174" s="47" t="n">
        <v>5.89</v>
      </c>
      <c r="AH174" s="49" t="s">
        <v>1223</v>
      </c>
      <c r="AI174" s="50" t="n">
        <v>7.98</v>
      </c>
      <c r="AK174" s="45" t="s">
        <v>1224</v>
      </c>
      <c r="AL174" s="46" t="n">
        <v>16</v>
      </c>
      <c r="AM174" s="39"/>
      <c r="AN174" s="39"/>
      <c r="AO174" s="39"/>
      <c r="AP174" s="39"/>
      <c r="AQ174" s="39"/>
      <c r="AR174" s="39"/>
      <c r="AS174" s="39"/>
      <c r="AT174" s="39"/>
      <c r="AU174" s="39"/>
    </row>
    <row r="175" customFormat="false" ht="12.75" hidden="false" customHeight="false" outlineLevel="0" collapsed="false">
      <c r="V175" s="45" t="s">
        <v>1225</v>
      </c>
      <c r="W175" s="46" t="n">
        <v>16.2</v>
      </c>
      <c r="AB175" s="47" t="s">
        <v>1226</v>
      </c>
      <c r="AC175" s="47" t="n">
        <v>5.29</v>
      </c>
      <c r="AH175" s="49" t="s">
        <v>1227</v>
      </c>
      <c r="AI175" s="50" t="n">
        <v>6.51</v>
      </c>
      <c r="AK175" s="45" t="s">
        <v>1228</v>
      </c>
      <c r="AL175" s="46" t="n">
        <v>13.4</v>
      </c>
      <c r="AM175" s="39"/>
      <c r="AN175" s="39"/>
      <c r="AO175" s="39"/>
      <c r="AP175" s="39"/>
      <c r="AQ175" s="39"/>
      <c r="AR175" s="39"/>
      <c r="AS175" s="39"/>
      <c r="AT175" s="39"/>
      <c r="AU175" s="39"/>
    </row>
    <row r="176" customFormat="false" ht="12.75" hidden="false" customHeight="false" outlineLevel="0" collapsed="false">
      <c r="V176" s="45" t="s">
        <v>1229</v>
      </c>
      <c r="W176" s="46" t="n">
        <v>14.7</v>
      </c>
      <c r="AB176" s="47" t="s">
        <v>1230</v>
      </c>
      <c r="AC176" s="47" t="n">
        <v>4.56</v>
      </c>
      <c r="AH176" s="49" t="s">
        <v>1231</v>
      </c>
      <c r="AI176" s="50" t="n">
        <v>4.98</v>
      </c>
      <c r="AK176" s="45" t="s">
        <v>1232</v>
      </c>
      <c r="AL176" s="46" t="n">
        <v>10.8</v>
      </c>
      <c r="AM176" s="39"/>
      <c r="AN176" s="39"/>
      <c r="AO176" s="39"/>
      <c r="AP176" s="39"/>
      <c r="AQ176" s="39"/>
      <c r="AR176" s="39"/>
      <c r="AS176" s="39"/>
      <c r="AT176" s="39"/>
      <c r="AU176" s="39"/>
    </row>
    <row r="177" customFormat="false" ht="12.75" hidden="false" customHeight="false" outlineLevel="0" collapsed="false">
      <c r="V177" s="45" t="s">
        <v>1233</v>
      </c>
      <c r="W177" s="46" t="n">
        <v>14.1</v>
      </c>
      <c r="AB177" s="47" t="s">
        <v>1234</v>
      </c>
      <c r="AC177" s="47" t="n">
        <v>3.84</v>
      </c>
      <c r="AH177" s="49" t="s">
        <v>1235</v>
      </c>
      <c r="AI177" s="50" t="n">
        <v>4.19</v>
      </c>
      <c r="AK177" s="45" t="s">
        <v>1236</v>
      </c>
      <c r="AL177" s="46" t="n">
        <v>21</v>
      </c>
      <c r="AM177" s="39"/>
      <c r="AN177" s="39"/>
      <c r="AO177" s="39"/>
      <c r="AP177" s="39"/>
      <c r="AQ177" s="39"/>
      <c r="AR177" s="39"/>
      <c r="AS177" s="39"/>
      <c r="AT177" s="39"/>
      <c r="AU177" s="39"/>
    </row>
    <row r="178" customFormat="false" ht="12.75" hidden="false" customHeight="false" outlineLevel="0" collapsed="false">
      <c r="V178" s="45" t="s">
        <v>1237</v>
      </c>
      <c r="W178" s="46" t="n">
        <v>13</v>
      </c>
      <c r="AB178" s="47" t="s">
        <v>1238</v>
      </c>
      <c r="AC178" s="47" t="n">
        <v>119</v>
      </c>
      <c r="AH178" s="49" t="s">
        <v>1239</v>
      </c>
      <c r="AI178" s="50" t="n">
        <v>3.38</v>
      </c>
      <c r="AK178" s="45" t="s">
        <v>1240</v>
      </c>
      <c r="AL178" s="46" t="n">
        <v>17.2</v>
      </c>
      <c r="AM178" s="39"/>
      <c r="AN178" s="39"/>
      <c r="AO178" s="39"/>
      <c r="AP178" s="39"/>
      <c r="AQ178" s="39"/>
      <c r="AR178" s="39"/>
      <c r="AS178" s="39"/>
      <c r="AT178" s="39"/>
      <c r="AU178" s="39"/>
    </row>
    <row r="179" customFormat="false" ht="12.75" hidden="false" customHeight="false" outlineLevel="0" collapsed="false">
      <c r="V179" s="45" t="s">
        <v>1241</v>
      </c>
      <c r="W179" s="46" t="n">
        <v>91.5</v>
      </c>
      <c r="AB179" s="47" t="s">
        <v>1242</v>
      </c>
      <c r="AC179" s="47" t="n">
        <v>107</v>
      </c>
      <c r="AH179" s="49" t="s">
        <v>1243</v>
      </c>
      <c r="AI179" s="50" t="n">
        <v>6.04</v>
      </c>
      <c r="AK179" s="45" t="s">
        <v>1244</v>
      </c>
      <c r="AL179" s="46" t="n">
        <v>13.2</v>
      </c>
      <c r="AM179" s="39"/>
      <c r="AN179" s="39"/>
      <c r="AO179" s="39"/>
      <c r="AP179" s="39"/>
      <c r="AQ179" s="39"/>
      <c r="AR179" s="39"/>
      <c r="AS179" s="39"/>
      <c r="AT179" s="39"/>
      <c r="AU179" s="39"/>
    </row>
    <row r="180" customFormat="false" ht="12.75" hidden="false" customHeight="false" outlineLevel="0" collapsed="false">
      <c r="V180" s="45" t="s">
        <v>1245</v>
      </c>
      <c r="W180" s="46" t="n">
        <v>83.2</v>
      </c>
      <c r="AB180" s="47" t="s">
        <v>1246</v>
      </c>
      <c r="AC180" s="47" t="n">
        <v>97.8</v>
      </c>
      <c r="AH180" s="49" t="s">
        <v>1247</v>
      </c>
      <c r="AI180" s="50" t="n">
        <v>5.34</v>
      </c>
      <c r="AK180" s="45" t="s">
        <v>1248</v>
      </c>
      <c r="AL180" s="46" t="n">
        <v>11.1</v>
      </c>
      <c r="AM180" s="39"/>
      <c r="AN180" s="39"/>
      <c r="AO180" s="39"/>
      <c r="AP180" s="39"/>
      <c r="AQ180" s="39"/>
      <c r="AR180" s="39"/>
      <c r="AS180" s="39"/>
      <c r="AT180" s="39"/>
      <c r="AU180" s="39"/>
    </row>
    <row r="181" customFormat="false" ht="12.75" hidden="false" customHeight="false" outlineLevel="0" collapsed="false">
      <c r="V181" s="45" t="s">
        <v>1249</v>
      </c>
      <c r="W181" s="46" t="n">
        <v>75.9</v>
      </c>
      <c r="AB181" s="47" t="s">
        <v>1250</v>
      </c>
      <c r="AC181" s="47" t="n">
        <v>88.9</v>
      </c>
      <c r="AH181" s="49" t="s">
        <v>1251</v>
      </c>
      <c r="AI181" s="50" t="n">
        <v>4.63</v>
      </c>
      <c r="AK181" s="45" t="s">
        <v>1252</v>
      </c>
      <c r="AL181" s="46" t="n">
        <v>8.96</v>
      </c>
      <c r="AM181" s="39"/>
      <c r="AN181" s="39"/>
      <c r="AO181" s="39"/>
      <c r="AP181" s="39"/>
      <c r="AQ181" s="39"/>
      <c r="AR181" s="39"/>
      <c r="AS181" s="39"/>
      <c r="AT181" s="39"/>
      <c r="AU181" s="39"/>
    </row>
    <row r="182" customFormat="false" ht="12.75" hidden="false" customHeight="false" outlineLevel="0" collapsed="false">
      <c r="V182" s="45" t="s">
        <v>1253</v>
      </c>
      <c r="W182" s="46" t="n">
        <v>68.8</v>
      </c>
      <c r="AB182" s="47" t="s">
        <v>1254</v>
      </c>
      <c r="AC182" s="47" t="n">
        <v>80.9</v>
      </c>
      <c r="AH182" s="49" t="s">
        <v>1255</v>
      </c>
      <c r="AI182" s="50" t="n">
        <v>3.91</v>
      </c>
      <c r="AK182" s="45" t="s">
        <v>1256</v>
      </c>
      <c r="AL182" s="46" t="n">
        <v>6.76</v>
      </c>
      <c r="AM182" s="39"/>
      <c r="AN182" s="39"/>
      <c r="AO182" s="39"/>
      <c r="AP182" s="39"/>
      <c r="AQ182" s="39"/>
      <c r="AR182" s="39"/>
      <c r="AS182" s="39"/>
      <c r="AT182" s="39"/>
      <c r="AU182" s="39"/>
    </row>
    <row r="183" customFormat="false" ht="12.75" hidden="false" customHeight="false" outlineLevel="0" collapsed="false">
      <c r="V183" s="45" t="s">
        <v>1257</v>
      </c>
      <c r="W183" s="46" t="n">
        <v>62.1</v>
      </c>
      <c r="AB183" s="47" t="s">
        <v>1258</v>
      </c>
      <c r="AC183" s="47" t="n">
        <v>73.5</v>
      </c>
      <c r="AH183" s="49" t="s">
        <v>1259</v>
      </c>
      <c r="AI183" s="50" t="n">
        <v>3.16</v>
      </c>
      <c r="AK183" s="45" t="s">
        <v>1260</v>
      </c>
      <c r="AL183" s="46" t="n">
        <v>18.7</v>
      </c>
      <c r="AM183" s="39"/>
      <c r="AN183" s="39"/>
      <c r="AO183" s="39"/>
      <c r="AP183" s="39"/>
      <c r="AQ183" s="39"/>
      <c r="AR183" s="39"/>
      <c r="AS183" s="39"/>
      <c r="AT183" s="39"/>
      <c r="AU183" s="39"/>
    </row>
    <row r="184" customFormat="false" ht="12.75" hidden="false" customHeight="false" outlineLevel="0" collapsed="false">
      <c r="V184" s="45" t="s">
        <v>1261</v>
      </c>
      <c r="W184" s="46" t="n">
        <v>56.4</v>
      </c>
      <c r="AB184" s="47" t="s">
        <v>1262</v>
      </c>
      <c r="AC184" s="47" t="n">
        <v>66.9</v>
      </c>
      <c r="AH184" s="49" t="s">
        <v>1263</v>
      </c>
      <c r="AI184" s="50" t="n">
        <v>5.53</v>
      </c>
      <c r="AK184" s="45" t="s">
        <v>1264</v>
      </c>
      <c r="AL184" s="46" t="n">
        <v>15.3</v>
      </c>
      <c r="AM184" s="39"/>
      <c r="AN184" s="39"/>
      <c r="AO184" s="39"/>
      <c r="AP184" s="39"/>
      <c r="AQ184" s="39"/>
      <c r="AR184" s="39"/>
      <c r="AS184" s="39"/>
      <c r="AT184" s="39"/>
      <c r="AU184" s="39"/>
    </row>
    <row r="185" customFormat="false" ht="12.75" hidden="false" customHeight="false" outlineLevel="0" collapsed="false">
      <c r="V185" s="45" t="s">
        <v>1265</v>
      </c>
      <c r="W185" s="46" t="n">
        <v>51.3</v>
      </c>
      <c r="AB185" s="47" t="s">
        <v>1266</v>
      </c>
      <c r="AC185" s="47" t="n">
        <v>62.6</v>
      </c>
      <c r="AH185" s="49" t="s">
        <v>1267</v>
      </c>
      <c r="AI185" s="50" t="n">
        <v>4.25</v>
      </c>
      <c r="AK185" s="45" t="s">
        <v>1268</v>
      </c>
      <c r="AL185" s="46" t="n">
        <v>11.8</v>
      </c>
      <c r="AM185" s="39"/>
      <c r="AN185" s="39"/>
      <c r="AO185" s="39"/>
      <c r="AP185" s="39"/>
      <c r="AQ185" s="39"/>
      <c r="AR185" s="39"/>
      <c r="AS185" s="39"/>
      <c r="AT185" s="39"/>
      <c r="AU185" s="39"/>
    </row>
    <row r="186" customFormat="false" ht="12.75" hidden="false" customHeight="false" outlineLevel="0" collapsed="false">
      <c r="V186" s="45" t="s">
        <v>1269</v>
      </c>
      <c r="W186" s="46" t="n">
        <v>46.3</v>
      </c>
      <c r="AB186" s="47" t="s">
        <v>1270</v>
      </c>
      <c r="AC186" s="47" t="n">
        <v>58.5</v>
      </c>
      <c r="AH186" s="49" t="s">
        <v>1271</v>
      </c>
      <c r="AI186" s="50" t="n">
        <v>3.58</v>
      </c>
      <c r="AK186" s="45" t="s">
        <v>1272</v>
      </c>
      <c r="AL186" s="46" t="n">
        <v>9.92</v>
      </c>
      <c r="AM186" s="39"/>
      <c r="AN186" s="39"/>
      <c r="AO186" s="39"/>
      <c r="AP186" s="39"/>
      <c r="AQ186" s="39"/>
      <c r="AR186" s="39"/>
      <c r="AS186" s="39"/>
      <c r="AT186" s="39"/>
      <c r="AU186" s="39"/>
    </row>
    <row r="187" customFormat="false" ht="12.75" hidden="false" customHeight="false" outlineLevel="0" collapsed="false">
      <c r="V187" s="45" t="s">
        <v>1273</v>
      </c>
      <c r="W187" s="46" t="n">
        <v>42.1</v>
      </c>
      <c r="AB187" s="47" t="s">
        <v>1274</v>
      </c>
      <c r="AC187" s="47" t="n">
        <v>54.4</v>
      </c>
      <c r="AH187" s="49" t="s">
        <v>1275</v>
      </c>
      <c r="AI187" s="50" t="n">
        <v>2.9</v>
      </c>
      <c r="AK187" s="45" t="s">
        <v>1276</v>
      </c>
      <c r="AL187" s="46" t="n">
        <v>8.03</v>
      </c>
      <c r="AM187" s="39"/>
      <c r="AN187" s="39"/>
      <c r="AO187" s="39"/>
      <c r="AP187" s="39"/>
      <c r="AQ187" s="39"/>
      <c r="AR187" s="39"/>
      <c r="AS187" s="39"/>
      <c r="AT187" s="39"/>
      <c r="AU187" s="39"/>
    </row>
    <row r="188" customFormat="false" ht="12.75" hidden="false" customHeight="false" outlineLevel="0" collapsed="false">
      <c r="V188" s="45" t="s">
        <v>1277</v>
      </c>
      <c r="W188" s="46" t="n">
        <v>38.2</v>
      </c>
      <c r="AB188" s="47" t="s">
        <v>1278</v>
      </c>
      <c r="AC188" s="47" t="n">
        <v>50.3</v>
      </c>
      <c r="AH188" s="49" t="s">
        <v>1279</v>
      </c>
      <c r="AI188" s="50" t="n">
        <v>5.01</v>
      </c>
      <c r="AK188" s="45" t="s">
        <v>1280</v>
      </c>
      <c r="AL188" s="46" t="n">
        <v>6.06</v>
      </c>
      <c r="AM188" s="39"/>
      <c r="AN188" s="39"/>
      <c r="AO188" s="39"/>
      <c r="AP188" s="39"/>
      <c r="AQ188" s="39"/>
      <c r="AR188" s="39"/>
      <c r="AS188" s="39"/>
      <c r="AT188" s="39"/>
      <c r="AU188" s="39"/>
    </row>
    <row r="189" customFormat="false" ht="12.75" hidden="false" customHeight="false" outlineLevel="0" collapsed="false">
      <c r="V189" s="45" t="s">
        <v>1281</v>
      </c>
      <c r="W189" s="46" t="n">
        <v>35.1</v>
      </c>
      <c r="AB189" s="47" t="s">
        <v>1282</v>
      </c>
      <c r="AC189" s="47" t="n">
        <v>45.7</v>
      </c>
      <c r="AH189" s="49" t="s">
        <v>1283</v>
      </c>
      <c r="AI189" s="50" t="n">
        <v>4.44</v>
      </c>
      <c r="AK189" s="45" t="s">
        <v>1284</v>
      </c>
      <c r="AL189" s="46" t="n">
        <v>19</v>
      </c>
      <c r="AM189" s="39"/>
      <c r="AN189" s="39"/>
      <c r="AO189" s="39"/>
      <c r="AP189" s="39"/>
      <c r="AQ189" s="39"/>
      <c r="AR189" s="39"/>
      <c r="AS189" s="39"/>
      <c r="AT189" s="39"/>
      <c r="AU189" s="39"/>
    </row>
    <row r="190" customFormat="false" ht="12.75" hidden="false" customHeight="false" outlineLevel="0" collapsed="false">
      <c r="V190" s="45" t="s">
        <v>1285</v>
      </c>
      <c r="W190" s="46" t="n">
        <v>31.1</v>
      </c>
      <c r="AB190" s="47" t="s">
        <v>1286</v>
      </c>
      <c r="AC190" s="47" t="n">
        <v>41.6</v>
      </c>
      <c r="AH190" s="49" t="s">
        <v>1287</v>
      </c>
      <c r="AI190" s="50" t="n">
        <v>3.86</v>
      </c>
      <c r="AK190" s="45" t="s">
        <v>1288</v>
      </c>
      <c r="AL190" s="46" t="n">
        <v>14.6</v>
      </c>
      <c r="AM190" s="39"/>
      <c r="AN190" s="39"/>
      <c r="AO190" s="39"/>
      <c r="AP190" s="39"/>
      <c r="AQ190" s="39"/>
      <c r="AR190" s="39"/>
      <c r="AS190" s="39"/>
      <c r="AT190" s="39"/>
      <c r="AU190" s="39"/>
    </row>
    <row r="191" customFormat="false" ht="12.75" hidden="false" customHeight="false" outlineLevel="0" collapsed="false">
      <c r="V191" s="45" t="s">
        <v>1289</v>
      </c>
      <c r="W191" s="46" t="n">
        <v>28.5</v>
      </c>
      <c r="AB191" s="47" t="s">
        <v>1290</v>
      </c>
      <c r="AC191" s="47" t="n">
        <v>37.8</v>
      </c>
      <c r="AH191" s="49" t="s">
        <v>1291</v>
      </c>
      <c r="AI191" s="50" t="n">
        <v>3.25</v>
      </c>
      <c r="AK191" s="45" t="s">
        <v>1292</v>
      </c>
      <c r="AL191" s="46" t="n">
        <v>12.2</v>
      </c>
      <c r="AM191" s="39"/>
      <c r="AN191" s="39"/>
      <c r="AO191" s="39"/>
      <c r="AP191" s="39"/>
      <c r="AQ191" s="39"/>
      <c r="AR191" s="39"/>
      <c r="AS191" s="39"/>
      <c r="AT191" s="39"/>
      <c r="AU191" s="39"/>
    </row>
    <row r="192" customFormat="false" ht="12.75" hidden="false" customHeight="false" outlineLevel="0" collapsed="false">
      <c r="V192" s="45" t="s">
        <v>1293</v>
      </c>
      <c r="W192" s="46" t="n">
        <v>25.3</v>
      </c>
      <c r="AB192" s="47" t="s">
        <v>1294</v>
      </c>
      <c r="AC192" s="47" t="n">
        <v>34.2</v>
      </c>
      <c r="AH192" s="49" t="s">
        <v>1295</v>
      </c>
      <c r="AI192" s="50" t="n">
        <v>2.64</v>
      </c>
      <c r="AK192" s="45" t="s">
        <v>1296</v>
      </c>
      <c r="AL192" s="46" t="n">
        <v>9.9</v>
      </c>
      <c r="AM192" s="39"/>
      <c r="AN192" s="39"/>
      <c r="AO192" s="39"/>
      <c r="AP192" s="39"/>
      <c r="AQ192" s="39"/>
      <c r="AR192" s="39"/>
      <c r="AS192" s="39"/>
      <c r="AT192" s="39"/>
      <c r="AU192" s="39"/>
    </row>
    <row r="193" customFormat="false" ht="12.75" hidden="false" customHeight="false" outlineLevel="0" collapsed="false">
      <c r="V193" s="45" t="s">
        <v>1297</v>
      </c>
      <c r="W193" s="46" t="n">
        <v>22.3</v>
      </c>
      <c r="AB193" s="47" t="s">
        <v>1298</v>
      </c>
      <c r="AC193" s="47" t="n">
        <v>31</v>
      </c>
      <c r="AH193" s="49" t="s">
        <v>1299</v>
      </c>
      <c r="AI193" s="50" t="n">
        <v>2</v>
      </c>
      <c r="AK193" s="45" t="s">
        <v>1300</v>
      </c>
      <c r="AL193" s="46" t="n">
        <v>21</v>
      </c>
      <c r="AM193" s="39"/>
      <c r="AN193" s="39"/>
      <c r="AO193" s="39"/>
      <c r="AP193" s="39"/>
      <c r="AQ193" s="39"/>
      <c r="AR193" s="39"/>
      <c r="AS193" s="39"/>
      <c r="AT193" s="39"/>
      <c r="AU193" s="39"/>
    </row>
    <row r="194" customFormat="false" ht="12.75" hidden="false" customHeight="false" outlineLevel="0" collapsed="false">
      <c r="V194" s="45" t="s">
        <v>1301</v>
      </c>
      <c r="W194" s="46" t="n">
        <v>20.8</v>
      </c>
      <c r="AB194" s="47" t="s">
        <v>1302</v>
      </c>
      <c r="AC194" s="47" t="n">
        <v>28.4</v>
      </c>
      <c r="AH194" s="49" t="s">
        <v>1303</v>
      </c>
      <c r="AI194" s="50" t="n">
        <v>4.53</v>
      </c>
      <c r="AK194" s="45" t="s">
        <v>1304</v>
      </c>
      <c r="AL194" s="46" t="n">
        <v>17.2</v>
      </c>
      <c r="AM194" s="39"/>
      <c r="AN194" s="39"/>
      <c r="AO194" s="39"/>
      <c r="AP194" s="39"/>
      <c r="AQ194" s="39"/>
      <c r="AR194" s="39"/>
      <c r="AS194" s="39"/>
      <c r="AT194" s="39"/>
      <c r="AU194" s="39"/>
    </row>
    <row r="195" customFormat="false" ht="12.75" hidden="false" customHeight="false" outlineLevel="0" collapsed="false">
      <c r="V195" s="45" t="s">
        <v>1305</v>
      </c>
      <c r="W195" s="46" t="n">
        <v>19.1</v>
      </c>
      <c r="AB195" s="47" t="s">
        <v>1306</v>
      </c>
      <c r="AC195" s="47" t="n">
        <v>25.9</v>
      </c>
      <c r="AH195" s="49" t="s">
        <v>1307</v>
      </c>
      <c r="AI195" s="50" t="n">
        <v>3.5</v>
      </c>
      <c r="AK195" s="45" t="s">
        <v>1308</v>
      </c>
      <c r="AL195" s="46" t="n">
        <v>13.2</v>
      </c>
      <c r="AM195" s="39"/>
      <c r="AN195" s="39"/>
      <c r="AO195" s="39"/>
      <c r="AP195" s="39"/>
      <c r="AQ195" s="39"/>
      <c r="AR195" s="39"/>
      <c r="AS195" s="39"/>
      <c r="AT195" s="39"/>
      <c r="AU195" s="39"/>
    </row>
    <row r="196" customFormat="false" ht="12.75" hidden="false" customHeight="false" outlineLevel="0" collapsed="false">
      <c r="V196" s="45" t="s">
        <v>1309</v>
      </c>
      <c r="W196" s="46" t="n">
        <v>17.6</v>
      </c>
      <c r="AB196" s="47" t="s">
        <v>1310</v>
      </c>
      <c r="AC196" s="47" t="n">
        <v>23.4</v>
      </c>
      <c r="AH196" s="49" t="s">
        <v>1311</v>
      </c>
      <c r="AI196" s="50" t="n">
        <v>2.96</v>
      </c>
      <c r="AK196" s="45" t="s">
        <v>1312</v>
      </c>
      <c r="AL196" s="46" t="n">
        <v>11.1</v>
      </c>
      <c r="AM196" s="39"/>
      <c r="AN196" s="39"/>
      <c r="AO196" s="39"/>
      <c r="AP196" s="39"/>
      <c r="AQ196" s="39"/>
      <c r="AR196" s="39"/>
      <c r="AS196" s="39"/>
      <c r="AT196" s="39"/>
      <c r="AU196" s="39"/>
    </row>
    <row r="197" customFormat="false" ht="12.75" hidden="false" customHeight="false" outlineLevel="0" collapsed="false">
      <c r="V197" s="45" t="s">
        <v>1313</v>
      </c>
      <c r="W197" s="46" t="n">
        <v>16.2</v>
      </c>
      <c r="AB197" s="47" t="s">
        <v>1314</v>
      </c>
      <c r="AC197" s="47" t="n">
        <v>21.3</v>
      </c>
      <c r="AH197" s="49" t="s">
        <v>1315</v>
      </c>
      <c r="AI197" s="50" t="n">
        <v>2.4</v>
      </c>
      <c r="AK197" s="45" t="s">
        <v>1316</v>
      </c>
      <c r="AL197" s="46" t="n">
        <v>8.96</v>
      </c>
      <c r="AM197" s="39"/>
      <c r="AN197" s="39"/>
      <c r="AO197" s="39"/>
      <c r="AP197" s="39"/>
      <c r="AQ197" s="39"/>
      <c r="AR197" s="39"/>
      <c r="AS197" s="39"/>
      <c r="AT197" s="39"/>
      <c r="AU197" s="39"/>
    </row>
    <row r="198" customFormat="false" ht="12.75" hidden="false" customHeight="false" outlineLevel="0" collapsed="false">
      <c r="V198" s="45" t="s">
        <v>1317</v>
      </c>
      <c r="W198" s="46" t="n">
        <v>14.7</v>
      </c>
      <c r="AB198" s="47" t="s">
        <v>1318</v>
      </c>
      <c r="AC198" s="47" t="n">
        <v>19.4</v>
      </c>
      <c r="AH198" s="49" t="s">
        <v>1319</v>
      </c>
      <c r="AI198" s="50" t="n">
        <v>1.83</v>
      </c>
      <c r="AK198" s="45" t="s">
        <v>1320</v>
      </c>
      <c r="AL198" s="46" t="n">
        <v>6.76</v>
      </c>
      <c r="AM198" s="39"/>
      <c r="AN198" s="39"/>
      <c r="AO198" s="39"/>
      <c r="AP198" s="39"/>
      <c r="AQ198" s="39"/>
      <c r="AR198" s="39"/>
      <c r="AS198" s="39"/>
      <c r="AT198" s="39"/>
      <c r="AU198" s="39"/>
    </row>
    <row r="199" customFormat="false" ht="12.75" hidden="false" customHeight="false" outlineLevel="0" collapsed="false">
      <c r="V199" s="45" t="s">
        <v>1321</v>
      </c>
      <c r="W199" s="46" t="n">
        <v>13.5</v>
      </c>
      <c r="AB199" s="47" t="s">
        <v>1322</v>
      </c>
      <c r="AC199" s="47" t="n">
        <v>17.7</v>
      </c>
      <c r="AH199" s="49" t="s">
        <v>1323</v>
      </c>
      <c r="AI199" s="50" t="n">
        <v>3.11</v>
      </c>
      <c r="AK199" s="45" t="s">
        <v>1324</v>
      </c>
      <c r="AL199" s="46" t="n">
        <v>18.7</v>
      </c>
      <c r="AM199" s="39"/>
      <c r="AN199" s="39"/>
      <c r="AO199" s="39"/>
      <c r="AP199" s="39"/>
      <c r="AQ199" s="39"/>
      <c r="AR199" s="39"/>
      <c r="AS199" s="39"/>
      <c r="AT199" s="39"/>
      <c r="AU199" s="39"/>
    </row>
    <row r="200" customFormat="false" ht="12.75" hidden="false" customHeight="false" outlineLevel="0" collapsed="false">
      <c r="V200" s="45" t="s">
        <v>1325</v>
      </c>
      <c r="W200" s="46" t="n">
        <v>11.8</v>
      </c>
      <c r="AB200" s="47" t="s">
        <v>1326</v>
      </c>
      <c r="AC200" s="47" t="n">
        <v>16</v>
      </c>
      <c r="AH200" s="49" t="s">
        <v>1327</v>
      </c>
      <c r="AI200" s="50" t="n">
        <v>2.64</v>
      </c>
      <c r="AK200" s="45" t="s">
        <v>1328</v>
      </c>
      <c r="AL200" s="46" t="n">
        <v>15.3</v>
      </c>
      <c r="AM200" s="39"/>
      <c r="AN200" s="39"/>
      <c r="AO200" s="39"/>
      <c r="AP200" s="39"/>
      <c r="AQ200" s="39"/>
      <c r="AR200" s="39"/>
      <c r="AS200" s="39"/>
      <c r="AT200" s="39"/>
      <c r="AU200" s="39"/>
    </row>
    <row r="201" customFormat="false" ht="12.75" hidden="false" customHeight="false" outlineLevel="0" collapsed="false">
      <c r="V201" s="45" t="s">
        <v>1329</v>
      </c>
      <c r="W201" s="46" t="n">
        <v>10.3</v>
      </c>
      <c r="AB201" s="47" t="s">
        <v>1330</v>
      </c>
      <c r="AC201" s="47" t="n">
        <v>14.6</v>
      </c>
      <c r="AH201" s="49" t="s">
        <v>1331</v>
      </c>
      <c r="AI201" s="50" t="n">
        <v>2.14</v>
      </c>
      <c r="AK201" s="45" t="s">
        <v>1332</v>
      </c>
      <c r="AL201" s="46" t="n">
        <v>11.8</v>
      </c>
      <c r="AM201" s="39"/>
      <c r="AN201" s="39"/>
      <c r="AO201" s="39"/>
      <c r="AP201" s="39"/>
      <c r="AQ201" s="39"/>
      <c r="AR201" s="39"/>
      <c r="AS201" s="39"/>
      <c r="AT201" s="39"/>
      <c r="AU201" s="39"/>
    </row>
    <row r="202" customFormat="false" ht="12.75" hidden="false" customHeight="false" outlineLevel="0" collapsed="false">
      <c r="V202" s="45" t="s">
        <v>1333</v>
      </c>
      <c r="W202" s="46" t="n">
        <v>29.7</v>
      </c>
      <c r="AB202" s="47" t="s">
        <v>1334</v>
      </c>
      <c r="AC202" s="47" t="n">
        <v>13.2</v>
      </c>
      <c r="AH202" s="173" t="s">
        <v>377</v>
      </c>
      <c r="AI202" s="174" t="n">
        <v>1.64</v>
      </c>
      <c r="AK202" s="45" t="s">
        <v>1335</v>
      </c>
      <c r="AL202" s="46" t="n">
        <v>9.92</v>
      </c>
      <c r="AM202" s="39"/>
      <c r="AN202" s="39"/>
      <c r="AO202" s="39"/>
      <c r="AP202" s="39"/>
      <c r="AQ202" s="39"/>
      <c r="AR202" s="39"/>
      <c r="AS202" s="39"/>
      <c r="AT202" s="39"/>
      <c r="AU202" s="39"/>
    </row>
    <row r="203" customFormat="false" ht="12.75" hidden="false" customHeight="false" outlineLevel="0" collapsed="false">
      <c r="V203" s="45" t="s">
        <v>1336</v>
      </c>
      <c r="W203" s="46" t="n">
        <v>26.4</v>
      </c>
      <c r="AB203" s="47" t="s">
        <v>1337</v>
      </c>
      <c r="AC203" s="47" t="n">
        <v>12</v>
      </c>
      <c r="AK203" s="45" t="s">
        <v>1338</v>
      </c>
      <c r="AL203" s="46" t="n">
        <v>8.03</v>
      </c>
      <c r="AM203" s="39"/>
      <c r="AN203" s="39"/>
      <c r="AO203" s="39"/>
      <c r="AP203" s="39"/>
      <c r="AQ203" s="39"/>
      <c r="AR203" s="39"/>
      <c r="AS203" s="39"/>
      <c r="AT203" s="39"/>
      <c r="AU203" s="39"/>
    </row>
    <row r="204" customFormat="false" ht="12.75" hidden="false" customHeight="false" outlineLevel="0" collapsed="false">
      <c r="V204" s="45" t="s">
        <v>1339</v>
      </c>
      <c r="W204" s="46" t="n">
        <v>22.9</v>
      </c>
      <c r="AB204" s="47" t="s">
        <v>1340</v>
      </c>
      <c r="AC204" s="47" t="n">
        <v>10.9</v>
      </c>
      <c r="AK204" s="45" t="s">
        <v>1341</v>
      </c>
      <c r="AL204" s="46" t="n">
        <v>6.06</v>
      </c>
      <c r="AM204" s="39"/>
      <c r="AN204" s="39"/>
      <c r="AO204" s="39"/>
      <c r="AP204" s="39"/>
      <c r="AQ204" s="39"/>
      <c r="AR204" s="39"/>
      <c r="AS204" s="39"/>
      <c r="AT204" s="39"/>
      <c r="AU204" s="39"/>
    </row>
    <row r="205" customFormat="false" ht="12.75" hidden="false" customHeight="false" outlineLevel="0" collapsed="false">
      <c r="V205" s="45" t="s">
        <v>1342</v>
      </c>
      <c r="W205" s="46" t="n">
        <v>20</v>
      </c>
      <c r="AB205" s="47" t="s">
        <v>1343</v>
      </c>
      <c r="AC205" s="47" t="n">
        <v>9.99</v>
      </c>
      <c r="AK205" s="45" t="s">
        <v>1344</v>
      </c>
      <c r="AL205" s="46" t="n">
        <v>16.4</v>
      </c>
      <c r="AM205" s="39"/>
      <c r="AN205" s="39"/>
      <c r="AO205" s="39"/>
      <c r="AP205" s="39"/>
      <c r="AQ205" s="39"/>
      <c r="AR205" s="39"/>
      <c r="AS205" s="39"/>
      <c r="AT205" s="39"/>
      <c r="AU205" s="39"/>
    </row>
    <row r="206" customFormat="false" ht="12.75" hidden="false" customHeight="false" outlineLevel="0" collapsed="false">
      <c r="V206" s="45" t="s">
        <v>1345</v>
      </c>
      <c r="W206" s="46" t="n">
        <v>16.8</v>
      </c>
      <c r="AB206" s="47" t="s">
        <v>1346</v>
      </c>
      <c r="AC206" s="47" t="n">
        <v>8.96</v>
      </c>
      <c r="AK206" s="45" t="s">
        <v>1347</v>
      </c>
      <c r="AL206" s="46" t="n">
        <v>13.5</v>
      </c>
      <c r="AM206" s="39"/>
      <c r="AN206" s="39"/>
      <c r="AO206" s="39"/>
      <c r="AP206" s="39"/>
      <c r="AQ206" s="39"/>
      <c r="AR206" s="39"/>
      <c r="AS206" s="39"/>
      <c r="AT206" s="39"/>
      <c r="AU206" s="39"/>
    </row>
    <row r="207" customFormat="false" ht="12.75" hidden="false" customHeight="false" outlineLevel="0" collapsed="false">
      <c r="V207" s="45" t="s">
        <v>1348</v>
      </c>
      <c r="W207" s="46" t="n">
        <v>14.7</v>
      </c>
      <c r="AB207" s="47" t="s">
        <v>1349</v>
      </c>
      <c r="AC207" s="47" t="n">
        <v>7.8</v>
      </c>
      <c r="AK207" s="45" t="s">
        <v>1350</v>
      </c>
      <c r="AL207" s="46" t="n">
        <v>10.4</v>
      </c>
      <c r="AM207" s="39"/>
      <c r="AN207" s="39"/>
      <c r="AO207" s="39"/>
      <c r="AP207" s="39"/>
      <c r="AQ207" s="39"/>
      <c r="AR207" s="39"/>
      <c r="AS207" s="39"/>
      <c r="AT207" s="39"/>
      <c r="AU207" s="39"/>
    </row>
    <row r="208" customFormat="false" ht="12.75" hidden="false" customHeight="false" outlineLevel="0" collapsed="false">
      <c r="V208" s="45" t="s">
        <v>1351</v>
      </c>
      <c r="W208" s="46" t="n">
        <v>13.3</v>
      </c>
      <c r="AB208" s="47" t="s">
        <v>1352</v>
      </c>
      <c r="AC208" s="47" t="n">
        <v>7.07</v>
      </c>
      <c r="AK208" s="45" t="s">
        <v>1353</v>
      </c>
      <c r="AL208" s="46" t="n">
        <v>8.76</v>
      </c>
      <c r="AM208" s="39"/>
      <c r="AN208" s="39"/>
      <c r="AO208" s="39"/>
      <c r="AP208" s="39"/>
      <c r="AQ208" s="39"/>
      <c r="AR208" s="39"/>
      <c r="AS208" s="39"/>
      <c r="AT208" s="39"/>
      <c r="AU208" s="39"/>
    </row>
    <row r="209" customFormat="false" ht="12.75" hidden="false" customHeight="false" outlineLevel="0" collapsed="false">
      <c r="V209" s="45" t="s">
        <v>1354</v>
      </c>
      <c r="W209" s="46" t="n">
        <v>11.8</v>
      </c>
      <c r="AB209" s="47" t="s">
        <v>1355</v>
      </c>
      <c r="AC209" s="47" t="n">
        <v>6.31</v>
      </c>
      <c r="AK209" s="45" t="s">
        <v>1356</v>
      </c>
      <c r="AL209" s="46" t="n">
        <v>7.1</v>
      </c>
      <c r="AM209" s="39"/>
      <c r="AN209" s="39"/>
      <c r="AO209" s="39"/>
      <c r="AP209" s="39"/>
      <c r="AQ209" s="39"/>
      <c r="AR209" s="39"/>
      <c r="AS209" s="39"/>
      <c r="AT209" s="39"/>
      <c r="AU209" s="39"/>
    </row>
    <row r="210" customFormat="false" ht="12.75" hidden="false" customHeight="false" outlineLevel="0" collapsed="false">
      <c r="V210" s="45" t="s">
        <v>1357</v>
      </c>
      <c r="W210" s="46" t="n">
        <v>10.6</v>
      </c>
      <c r="AB210" s="47" t="s">
        <v>1358</v>
      </c>
      <c r="AC210" s="47" t="n">
        <v>5.58</v>
      </c>
      <c r="AK210" s="45" t="s">
        <v>1359</v>
      </c>
      <c r="AL210" s="46" t="n">
        <v>5.37</v>
      </c>
      <c r="AM210" s="39"/>
      <c r="AN210" s="39"/>
      <c r="AO210" s="39"/>
      <c r="AP210" s="39"/>
      <c r="AQ210" s="39"/>
      <c r="AR210" s="39"/>
      <c r="AS210" s="39"/>
      <c r="AT210" s="39"/>
      <c r="AU210" s="39"/>
    </row>
    <row r="211" customFormat="false" ht="12.75" hidden="false" customHeight="false" outlineLevel="0" collapsed="false">
      <c r="V211" s="45" t="s">
        <v>1360</v>
      </c>
      <c r="W211" s="46" t="n">
        <v>9.13</v>
      </c>
      <c r="AB211" s="47" t="s">
        <v>1361</v>
      </c>
      <c r="AC211" s="47" t="n">
        <v>5</v>
      </c>
      <c r="AK211" s="45" t="s">
        <v>1362</v>
      </c>
      <c r="AL211" s="46" t="n">
        <v>10</v>
      </c>
      <c r="AM211" s="39"/>
      <c r="AN211" s="39"/>
      <c r="AO211" s="39"/>
      <c r="AP211" s="39"/>
      <c r="AQ211" s="39"/>
      <c r="AR211" s="39"/>
      <c r="AS211" s="39"/>
      <c r="AT211" s="39"/>
      <c r="AU211" s="39"/>
    </row>
    <row r="212" customFormat="false" ht="12.75" hidden="false" customHeight="false" outlineLevel="0" collapsed="false">
      <c r="V212" s="45" t="s">
        <v>1363</v>
      </c>
      <c r="W212" s="46" t="n">
        <v>7.68</v>
      </c>
      <c r="AB212" s="47" t="s">
        <v>1364</v>
      </c>
      <c r="AC212" s="47" t="n">
        <v>4.42</v>
      </c>
      <c r="AK212" s="45" t="s">
        <v>1365</v>
      </c>
      <c r="AL212" s="46" t="n">
        <v>8.46</v>
      </c>
      <c r="AM212" s="39"/>
      <c r="AN212" s="39"/>
      <c r="AO212" s="39"/>
      <c r="AP212" s="39"/>
      <c r="AQ212" s="39"/>
      <c r="AR212" s="39"/>
      <c r="AS212" s="39"/>
      <c r="AT212" s="39"/>
      <c r="AU212" s="39"/>
    </row>
    <row r="213" customFormat="false" ht="12.75" hidden="false" customHeight="false" outlineLevel="0" collapsed="false">
      <c r="V213" s="45" t="s">
        <v>1366</v>
      </c>
      <c r="W213" s="46" t="n">
        <v>237</v>
      </c>
      <c r="AB213" s="47" t="s">
        <v>1367</v>
      </c>
      <c r="AC213" s="47" t="n">
        <v>3.85</v>
      </c>
      <c r="AK213" s="45" t="s">
        <v>1368</v>
      </c>
      <c r="AL213" s="46" t="n">
        <v>8.17</v>
      </c>
      <c r="AM213" s="39"/>
      <c r="AN213" s="39"/>
      <c r="AO213" s="39"/>
      <c r="AP213" s="39"/>
      <c r="AQ213" s="39"/>
      <c r="AR213" s="39"/>
      <c r="AS213" s="39"/>
      <c r="AT213" s="39"/>
      <c r="AU213" s="39"/>
    </row>
    <row r="214" customFormat="false" ht="12.75" hidden="false" customHeight="false" outlineLevel="0" collapsed="false">
      <c r="V214" s="45" t="s">
        <v>1369</v>
      </c>
      <c r="W214" s="46" t="n">
        <v>215</v>
      </c>
      <c r="AB214" s="47" t="s">
        <v>1370</v>
      </c>
      <c r="AC214" s="47" t="n">
        <v>3.25</v>
      </c>
      <c r="AK214" s="45" t="s">
        <v>1371</v>
      </c>
      <c r="AL214" s="46" t="n">
        <v>6.63</v>
      </c>
      <c r="AM214" s="39"/>
      <c r="AN214" s="39"/>
      <c r="AO214" s="39"/>
      <c r="AP214" s="39"/>
      <c r="AQ214" s="39"/>
      <c r="AR214" s="39"/>
      <c r="AS214" s="39"/>
      <c r="AT214" s="39"/>
      <c r="AU214" s="39"/>
    </row>
    <row r="215" customFormat="false" ht="12.75" hidden="false" customHeight="false" outlineLevel="0" collapsed="false">
      <c r="V215" s="45" t="s">
        <v>1372</v>
      </c>
      <c r="W215" s="46" t="n">
        <v>196</v>
      </c>
      <c r="AB215" s="47" t="s">
        <v>1373</v>
      </c>
      <c r="AC215" s="47" t="n">
        <v>49.4</v>
      </c>
      <c r="AK215" s="45" t="s">
        <v>1374</v>
      </c>
      <c r="AL215" s="46" t="n">
        <v>5.02</v>
      </c>
      <c r="AM215" s="39"/>
      <c r="AN215" s="39"/>
      <c r="AO215" s="39"/>
      <c r="AP215" s="39"/>
      <c r="AQ215" s="39"/>
      <c r="AR215" s="39"/>
      <c r="AS215" s="39"/>
      <c r="AT215" s="39"/>
      <c r="AU215" s="39"/>
    </row>
    <row r="216" customFormat="false" ht="12.75" hidden="false" customHeight="false" outlineLevel="0" collapsed="false">
      <c r="V216" s="45" t="s">
        <v>1375</v>
      </c>
      <c r="W216" s="46" t="n">
        <v>178</v>
      </c>
      <c r="AB216" s="47" t="s">
        <v>1376</v>
      </c>
      <c r="AC216" s="47" t="n">
        <v>44.8</v>
      </c>
      <c r="AK216" s="45" t="s">
        <v>1377</v>
      </c>
      <c r="AL216" s="46" t="n">
        <v>6.17</v>
      </c>
      <c r="AM216" s="39"/>
      <c r="AN216" s="39"/>
      <c r="AO216" s="39"/>
      <c r="AP216" s="39"/>
      <c r="AQ216" s="39"/>
      <c r="AR216" s="39"/>
      <c r="AS216" s="39"/>
      <c r="AT216" s="39"/>
      <c r="AU216" s="39"/>
    </row>
    <row r="217" customFormat="false" ht="12.75" hidden="false" customHeight="false" outlineLevel="0" collapsed="false">
      <c r="V217" s="45" t="s">
        <v>1378</v>
      </c>
      <c r="W217" s="46" t="n">
        <v>162</v>
      </c>
      <c r="AB217" s="47" t="s">
        <v>1379</v>
      </c>
      <c r="AC217" s="47" t="n">
        <v>41</v>
      </c>
      <c r="AK217" s="45" t="s">
        <v>1380</v>
      </c>
      <c r="AL217" s="46" t="n">
        <v>4.67</v>
      </c>
      <c r="AM217" s="39"/>
      <c r="AN217" s="39"/>
      <c r="AO217" s="39"/>
      <c r="AP217" s="39"/>
      <c r="AQ217" s="39"/>
      <c r="AR217" s="39"/>
      <c r="AS217" s="39"/>
      <c r="AT217" s="39"/>
      <c r="AU217" s="39"/>
    </row>
    <row r="218" customFormat="false" ht="12.75" hidden="false" customHeight="false" outlineLevel="0" collapsed="false">
      <c r="V218" s="45" t="s">
        <v>1381</v>
      </c>
      <c r="W218" s="46" t="n">
        <v>147</v>
      </c>
      <c r="AB218" s="47" t="s">
        <v>1382</v>
      </c>
      <c r="AC218" s="47" t="n">
        <v>37</v>
      </c>
      <c r="AK218" s="45" t="s">
        <v>1383</v>
      </c>
      <c r="AL218" s="46" t="n">
        <v>15.3</v>
      </c>
      <c r="AM218" s="39"/>
      <c r="AN218" s="39"/>
      <c r="AO218" s="39"/>
      <c r="AP218" s="39"/>
      <c r="AQ218" s="39"/>
      <c r="AR218" s="39"/>
      <c r="AS218" s="39"/>
      <c r="AT218" s="39"/>
      <c r="AU218" s="39"/>
    </row>
    <row r="219" customFormat="false" ht="12.75" hidden="false" customHeight="false" outlineLevel="0" collapsed="false">
      <c r="V219" s="45" t="s">
        <v>1384</v>
      </c>
      <c r="W219" s="46" t="n">
        <v>134</v>
      </c>
      <c r="AB219" s="47" t="s">
        <v>1385</v>
      </c>
      <c r="AC219" s="47" t="n">
        <v>33.9</v>
      </c>
      <c r="AK219" s="45" t="s">
        <v>1386</v>
      </c>
      <c r="AL219" s="46" t="n">
        <v>11.8</v>
      </c>
      <c r="AM219" s="39"/>
      <c r="AN219" s="39"/>
      <c r="AO219" s="39"/>
      <c r="AP219" s="39"/>
      <c r="AQ219" s="39"/>
      <c r="AR219" s="39"/>
      <c r="AS219" s="39"/>
      <c r="AT219" s="39"/>
      <c r="AU219" s="39"/>
    </row>
    <row r="220" customFormat="false" ht="12.75" hidden="false" customHeight="false" outlineLevel="0" collapsed="false">
      <c r="V220" s="45" t="s">
        <v>1387</v>
      </c>
      <c r="W220" s="46" t="n">
        <v>125</v>
      </c>
      <c r="AB220" s="47" t="s">
        <v>1388</v>
      </c>
      <c r="AC220" s="47" t="n">
        <v>30.9</v>
      </c>
      <c r="AK220" s="45" t="s">
        <v>1389</v>
      </c>
      <c r="AL220" s="46" t="n">
        <v>9.92</v>
      </c>
      <c r="AM220" s="39"/>
      <c r="AN220" s="39"/>
      <c r="AO220" s="39"/>
      <c r="AP220" s="39"/>
      <c r="AQ220" s="39"/>
      <c r="AR220" s="39"/>
      <c r="AS220" s="39"/>
      <c r="AT220" s="39"/>
      <c r="AU220" s="39"/>
    </row>
    <row r="221" customFormat="false" ht="12.75" hidden="false" customHeight="false" outlineLevel="0" collapsed="false">
      <c r="V221" s="45" t="s">
        <v>1390</v>
      </c>
      <c r="W221" s="46" t="n">
        <v>117</v>
      </c>
      <c r="AB221" s="47" t="s">
        <v>1391</v>
      </c>
      <c r="AC221" s="47" t="n">
        <v>27.9</v>
      </c>
      <c r="AK221" s="45" t="s">
        <v>1392</v>
      </c>
      <c r="AL221" s="46" t="n">
        <v>8.03</v>
      </c>
      <c r="AM221" s="39"/>
      <c r="AN221" s="39"/>
      <c r="AO221" s="39"/>
      <c r="AP221" s="39"/>
      <c r="AQ221" s="39"/>
      <c r="AR221" s="39"/>
      <c r="AS221" s="39"/>
      <c r="AT221" s="39"/>
      <c r="AU221" s="39"/>
    </row>
    <row r="222" customFormat="false" ht="12.75" hidden="false" customHeight="false" outlineLevel="0" collapsed="false">
      <c r="V222" s="45" t="s">
        <v>1393</v>
      </c>
      <c r="W222" s="46" t="n">
        <v>109</v>
      </c>
      <c r="AB222" s="47" t="s">
        <v>1394</v>
      </c>
      <c r="AC222" s="47" t="n">
        <v>25</v>
      </c>
      <c r="AK222" s="45" t="s">
        <v>1395</v>
      </c>
      <c r="AL222" s="46" t="n">
        <v>6.06</v>
      </c>
      <c r="AM222" s="39"/>
      <c r="AN222" s="39"/>
      <c r="AO222" s="39"/>
      <c r="AP222" s="39"/>
      <c r="AQ222" s="39"/>
      <c r="AR222" s="39"/>
      <c r="AS222" s="39"/>
      <c r="AT222" s="39"/>
      <c r="AU222" s="39"/>
    </row>
    <row r="223" customFormat="false" ht="12.75" hidden="false" customHeight="false" outlineLevel="0" collapsed="false">
      <c r="V223" s="45" t="s">
        <v>1396</v>
      </c>
      <c r="W223" s="46" t="n">
        <v>101</v>
      </c>
      <c r="AB223" s="47" t="s">
        <v>1397</v>
      </c>
      <c r="AC223" s="47" t="n">
        <v>22.4</v>
      </c>
      <c r="AK223" s="45" t="s">
        <v>1398</v>
      </c>
      <c r="AL223" s="46" t="n">
        <v>16.4</v>
      </c>
      <c r="AM223" s="39"/>
      <c r="AN223" s="39"/>
      <c r="AO223" s="39"/>
      <c r="AP223" s="39"/>
      <c r="AQ223" s="39"/>
      <c r="AR223" s="39"/>
      <c r="AS223" s="39"/>
      <c r="AT223" s="39"/>
      <c r="AU223" s="39"/>
    </row>
    <row r="224" customFormat="false" ht="12.75" hidden="false" customHeight="false" outlineLevel="0" collapsed="false">
      <c r="V224" s="45" t="s">
        <v>1399</v>
      </c>
      <c r="W224" s="46" t="n">
        <v>91.4</v>
      </c>
      <c r="AB224" s="47" t="s">
        <v>1400</v>
      </c>
      <c r="AC224" s="47" t="n">
        <v>20</v>
      </c>
      <c r="AK224" s="45" t="s">
        <v>1401</v>
      </c>
      <c r="AL224" s="46" t="n">
        <v>13.5</v>
      </c>
      <c r="AM224" s="39"/>
      <c r="AN224" s="39"/>
      <c r="AO224" s="39"/>
      <c r="AP224" s="39"/>
      <c r="AQ224" s="39"/>
      <c r="AR224" s="39"/>
      <c r="AS224" s="39"/>
      <c r="AT224" s="39"/>
      <c r="AU224" s="39"/>
    </row>
    <row r="225" customFormat="false" ht="12.75" hidden="false" customHeight="false" outlineLevel="0" collapsed="false">
      <c r="V225" s="45" t="s">
        <v>1402</v>
      </c>
      <c r="W225" s="46" t="n">
        <v>83.3</v>
      </c>
      <c r="AB225" s="47" t="s">
        <v>1403</v>
      </c>
      <c r="AC225" s="47" t="n">
        <v>17.6</v>
      </c>
      <c r="AK225" s="45" t="s">
        <v>1404</v>
      </c>
      <c r="AL225" s="46" t="n">
        <v>10.4</v>
      </c>
      <c r="AM225" s="39"/>
      <c r="AN225" s="39"/>
      <c r="AO225" s="39"/>
      <c r="AP225" s="39"/>
      <c r="AQ225" s="39"/>
      <c r="AR225" s="39"/>
      <c r="AS225" s="39"/>
      <c r="AT225" s="39"/>
      <c r="AU225" s="39"/>
    </row>
    <row r="226" customFormat="false" ht="12.75" hidden="false" customHeight="false" outlineLevel="0" collapsed="false">
      <c r="V226" s="45" t="s">
        <v>1405</v>
      </c>
      <c r="W226" s="46" t="n">
        <v>75.6</v>
      </c>
      <c r="AB226" s="47" t="s">
        <v>1406</v>
      </c>
      <c r="AC226" s="47" t="n">
        <v>15.6</v>
      </c>
      <c r="AK226" s="45" t="s">
        <v>1407</v>
      </c>
      <c r="AL226" s="46" t="n">
        <v>8.76</v>
      </c>
      <c r="AM226" s="39"/>
      <c r="AN226" s="39"/>
      <c r="AO226" s="39"/>
      <c r="AP226" s="39"/>
      <c r="AQ226" s="39"/>
      <c r="AR226" s="39"/>
      <c r="AS226" s="39"/>
      <c r="AT226" s="39"/>
      <c r="AU226" s="39"/>
    </row>
    <row r="227" customFormat="false" ht="12.75" hidden="false" customHeight="false" outlineLevel="0" collapsed="false">
      <c r="V227" s="45" t="s">
        <v>1408</v>
      </c>
      <c r="W227" s="46" t="n">
        <v>68.5</v>
      </c>
      <c r="AB227" s="47" t="s">
        <v>1409</v>
      </c>
      <c r="AC227" s="47" t="n">
        <v>14.1</v>
      </c>
      <c r="AK227" s="45" t="s">
        <v>1410</v>
      </c>
      <c r="AL227" s="46" t="n">
        <v>7.1</v>
      </c>
      <c r="AM227" s="39"/>
      <c r="AN227" s="39"/>
      <c r="AO227" s="39"/>
      <c r="AP227" s="39"/>
      <c r="AQ227" s="39"/>
      <c r="AR227" s="39"/>
      <c r="AS227" s="39"/>
      <c r="AT227" s="39"/>
      <c r="AU227" s="39"/>
    </row>
    <row r="228" customFormat="false" ht="12.75" hidden="false" customHeight="false" outlineLevel="0" collapsed="false">
      <c r="V228" s="45" t="s">
        <v>1411</v>
      </c>
      <c r="W228" s="46" t="n">
        <v>62</v>
      </c>
      <c r="AB228" s="47" t="s">
        <v>1412</v>
      </c>
      <c r="AC228" s="47" t="n">
        <v>12.8</v>
      </c>
      <c r="AK228" s="45" t="s">
        <v>1413</v>
      </c>
      <c r="AL228" s="46" t="n">
        <v>5.37</v>
      </c>
      <c r="AM228" s="39"/>
      <c r="AN228" s="39"/>
      <c r="AO228" s="39"/>
      <c r="AP228" s="39"/>
      <c r="AQ228" s="39"/>
      <c r="AR228" s="39"/>
      <c r="AS228" s="39"/>
      <c r="AT228" s="39"/>
      <c r="AU228" s="39"/>
    </row>
    <row r="229" customFormat="false" ht="12.75" hidden="false" customHeight="false" outlineLevel="0" collapsed="false">
      <c r="V229" s="45" t="s">
        <v>1414</v>
      </c>
      <c r="W229" s="46" t="n">
        <v>56.8</v>
      </c>
      <c r="AB229" s="47" t="s">
        <v>1415</v>
      </c>
      <c r="AC229" s="47" t="n">
        <v>11.6</v>
      </c>
      <c r="AK229" s="45" t="s">
        <v>1416</v>
      </c>
      <c r="AL229" s="46" t="n">
        <v>9.67</v>
      </c>
      <c r="AM229" s="39"/>
      <c r="AN229" s="39"/>
      <c r="AO229" s="39"/>
      <c r="AP229" s="39"/>
      <c r="AQ229" s="39"/>
      <c r="AR229" s="39"/>
      <c r="AS229" s="39"/>
      <c r="AT229" s="39"/>
      <c r="AU229" s="39"/>
    </row>
    <row r="230" customFormat="false" ht="12.75" hidden="false" customHeight="false" outlineLevel="0" collapsed="false">
      <c r="V230" s="45" t="s">
        <v>1417</v>
      </c>
      <c r="W230" s="46" t="n">
        <v>51.8</v>
      </c>
      <c r="AB230" s="47" t="s">
        <v>1418</v>
      </c>
      <c r="AC230" s="47" t="n">
        <v>10.6</v>
      </c>
      <c r="AK230" s="45" t="s">
        <v>1419</v>
      </c>
      <c r="AL230" s="46" t="n">
        <v>8.17</v>
      </c>
      <c r="AM230" s="39"/>
      <c r="AN230" s="39"/>
      <c r="AO230" s="39"/>
      <c r="AP230" s="39"/>
      <c r="AQ230" s="39"/>
      <c r="AR230" s="39"/>
      <c r="AS230" s="39"/>
      <c r="AT230" s="39"/>
      <c r="AU230" s="39"/>
    </row>
    <row r="231" customFormat="false" ht="12.75" hidden="false" customHeight="false" outlineLevel="0" collapsed="false">
      <c r="V231" s="45" t="s">
        <v>1420</v>
      </c>
      <c r="W231" s="46" t="n">
        <v>46.7</v>
      </c>
      <c r="AB231" s="47" t="s">
        <v>1421</v>
      </c>
      <c r="AC231" s="47" t="n">
        <v>9.54</v>
      </c>
      <c r="AK231" s="45" t="s">
        <v>1422</v>
      </c>
      <c r="AL231" s="46" t="n">
        <v>6.63</v>
      </c>
      <c r="AM231" s="39"/>
      <c r="AN231" s="39"/>
      <c r="AO231" s="39"/>
      <c r="AP231" s="39"/>
      <c r="AQ231" s="39"/>
      <c r="AR231" s="39"/>
      <c r="AS231" s="39"/>
      <c r="AT231" s="39"/>
      <c r="AU231" s="39"/>
    </row>
    <row r="232" customFormat="false" ht="12.75" hidden="false" customHeight="false" outlineLevel="0" collapsed="false">
      <c r="V232" s="45" t="s">
        <v>1423</v>
      </c>
      <c r="W232" s="46" t="n">
        <v>42.7</v>
      </c>
      <c r="AB232" s="47" t="s">
        <v>1424</v>
      </c>
      <c r="AC232" s="47" t="n">
        <v>8.52</v>
      </c>
      <c r="AK232" s="45" t="s">
        <v>1425</v>
      </c>
      <c r="AL232" s="46" t="n">
        <v>5.02</v>
      </c>
      <c r="AM232" s="39"/>
      <c r="AN232" s="39"/>
      <c r="AO232" s="39"/>
      <c r="AP232" s="39"/>
      <c r="AQ232" s="39"/>
      <c r="AR232" s="39"/>
      <c r="AS232" s="39"/>
      <c r="AT232" s="39"/>
      <c r="AU232" s="39"/>
    </row>
    <row r="233" customFormat="false" ht="12.75" hidden="false" customHeight="false" outlineLevel="0" collapsed="false">
      <c r="V233" s="45" t="s">
        <v>1426</v>
      </c>
      <c r="W233" s="46" t="n">
        <v>38.8</v>
      </c>
      <c r="AB233" s="47" t="s">
        <v>1427</v>
      </c>
      <c r="AC233" s="47" t="n">
        <v>7.78</v>
      </c>
      <c r="AK233" s="45" t="s">
        <v>1428</v>
      </c>
      <c r="AL233" s="46" t="n">
        <v>14</v>
      </c>
      <c r="AM233" s="39"/>
      <c r="AN233" s="39"/>
      <c r="AO233" s="39"/>
      <c r="AP233" s="39"/>
      <c r="AQ233" s="39"/>
      <c r="AR233" s="39"/>
      <c r="AS233" s="39"/>
      <c r="AT233" s="39"/>
      <c r="AU233" s="39"/>
    </row>
    <row r="234" customFormat="false" ht="12.75" hidden="false" customHeight="false" outlineLevel="0" collapsed="false">
      <c r="V234" s="45" t="s">
        <v>1429</v>
      </c>
      <c r="W234" s="46" t="n">
        <v>35.3</v>
      </c>
      <c r="AB234" s="47" t="s">
        <v>1430</v>
      </c>
      <c r="AC234" s="47" t="n">
        <v>7.3</v>
      </c>
      <c r="AK234" s="45" t="s">
        <v>1431</v>
      </c>
      <c r="AL234" s="46" t="n">
        <v>11.6</v>
      </c>
      <c r="AM234" s="39"/>
      <c r="AN234" s="39"/>
      <c r="AO234" s="39"/>
      <c r="AP234" s="39"/>
      <c r="AQ234" s="39"/>
      <c r="AR234" s="39"/>
      <c r="AS234" s="39"/>
      <c r="AT234" s="39"/>
      <c r="AU234" s="39"/>
    </row>
    <row r="235" customFormat="false" ht="12.75" hidden="false" customHeight="false" outlineLevel="0" collapsed="false">
      <c r="V235" s="45" t="s">
        <v>1432</v>
      </c>
      <c r="W235" s="46" t="n">
        <v>32</v>
      </c>
      <c r="AB235" s="47" t="s">
        <v>1433</v>
      </c>
      <c r="AC235" s="47" t="n">
        <v>6.56</v>
      </c>
      <c r="AK235" s="45" t="s">
        <v>1434</v>
      </c>
      <c r="AL235" s="46" t="n">
        <v>8.97</v>
      </c>
      <c r="AM235" s="39"/>
      <c r="AN235" s="39"/>
      <c r="AO235" s="39"/>
      <c r="AP235" s="39"/>
      <c r="AQ235" s="39"/>
      <c r="AR235" s="39"/>
      <c r="AS235" s="39"/>
      <c r="AT235" s="39"/>
      <c r="AU235" s="39"/>
    </row>
    <row r="236" customFormat="false" ht="12.75" hidden="false" customHeight="false" outlineLevel="0" collapsed="false">
      <c r="V236" s="45" t="s">
        <v>1435</v>
      </c>
      <c r="W236" s="46" t="n">
        <v>29.1</v>
      </c>
      <c r="AB236" s="47" t="s">
        <v>1436</v>
      </c>
      <c r="AC236" s="47" t="n">
        <v>5.84</v>
      </c>
      <c r="AK236" s="45" t="s">
        <v>1437</v>
      </c>
      <c r="AL236" s="46" t="n">
        <v>7.59</v>
      </c>
      <c r="AM236" s="39"/>
      <c r="AN236" s="39"/>
      <c r="AO236" s="39"/>
      <c r="AP236" s="39"/>
      <c r="AQ236" s="39"/>
      <c r="AR236" s="39"/>
      <c r="AS236" s="39"/>
      <c r="AT236" s="39"/>
      <c r="AU236" s="39"/>
    </row>
    <row r="237" customFormat="false" ht="12.75" hidden="false" customHeight="false" outlineLevel="0" collapsed="false">
      <c r="V237" s="45" t="s">
        <v>1438</v>
      </c>
      <c r="W237" s="46" t="n">
        <v>26.5</v>
      </c>
      <c r="AB237" s="47" t="s">
        <v>1439</v>
      </c>
      <c r="AC237" s="47" t="n">
        <v>5.17</v>
      </c>
      <c r="AK237" s="45" t="s">
        <v>1440</v>
      </c>
      <c r="AL237" s="46" t="n">
        <v>6.17</v>
      </c>
      <c r="AM237" s="39"/>
      <c r="AN237" s="39"/>
      <c r="AO237" s="39"/>
      <c r="AP237" s="39"/>
      <c r="AQ237" s="39"/>
      <c r="AR237" s="39"/>
      <c r="AS237" s="39"/>
      <c r="AT237" s="39"/>
      <c r="AU237" s="39"/>
    </row>
    <row r="238" customFormat="false" ht="12.75" hidden="false" customHeight="false" outlineLevel="0" collapsed="false">
      <c r="V238" s="45" t="s">
        <v>1441</v>
      </c>
      <c r="W238" s="46" t="n">
        <v>24</v>
      </c>
      <c r="AB238" s="47" t="s">
        <v>1442</v>
      </c>
      <c r="AC238" s="47" t="n">
        <v>4.4</v>
      </c>
      <c r="AK238" s="45" t="s">
        <v>1443</v>
      </c>
      <c r="AL238" s="46" t="n">
        <v>4.67</v>
      </c>
      <c r="AM238" s="39"/>
      <c r="AN238" s="39"/>
      <c r="AO238" s="39"/>
      <c r="AP238" s="39"/>
      <c r="AQ238" s="39"/>
      <c r="AR238" s="39"/>
      <c r="AS238" s="39"/>
      <c r="AT238" s="39"/>
      <c r="AU238" s="39"/>
    </row>
    <row r="239" customFormat="false" ht="12.75" hidden="false" customHeight="false" outlineLevel="0" collapsed="false">
      <c r="V239" s="45" t="s">
        <v>1444</v>
      </c>
      <c r="W239" s="46" t="n">
        <v>21.8</v>
      </c>
      <c r="AB239" s="47" t="s">
        <v>1445</v>
      </c>
      <c r="AC239" s="47" t="n">
        <v>3.82</v>
      </c>
      <c r="AK239" s="45" t="s">
        <v>1446</v>
      </c>
      <c r="AL239" s="46" t="n">
        <v>4.5</v>
      </c>
      <c r="AM239" s="39"/>
      <c r="AN239" s="39"/>
      <c r="AO239" s="39"/>
      <c r="AP239" s="39"/>
      <c r="AQ239" s="39"/>
      <c r="AR239" s="39"/>
      <c r="AS239" s="39"/>
      <c r="AT239" s="39"/>
      <c r="AU239" s="39"/>
    </row>
    <row r="240" customFormat="false" ht="12.75" hidden="false" customHeight="false" outlineLevel="0" collapsed="false">
      <c r="V240" s="45" t="s">
        <v>1447</v>
      </c>
      <c r="W240" s="46" t="n">
        <v>20</v>
      </c>
      <c r="AB240" s="47" t="s">
        <v>1448</v>
      </c>
      <c r="AC240" s="47" t="n">
        <v>3.24</v>
      </c>
      <c r="AK240" s="45" t="s">
        <v>1449</v>
      </c>
      <c r="AL240" s="46" t="n">
        <v>8.27</v>
      </c>
      <c r="AM240" s="39"/>
      <c r="AN240" s="39"/>
      <c r="AO240" s="39"/>
      <c r="AP240" s="39"/>
      <c r="AQ240" s="39"/>
      <c r="AR240" s="39"/>
      <c r="AS240" s="39"/>
      <c r="AT240" s="39"/>
      <c r="AU240" s="39"/>
    </row>
    <row r="241" customFormat="false" ht="12.75" hidden="false" customHeight="false" outlineLevel="0" collapsed="false">
      <c r="V241" s="45" t="s">
        <v>1450</v>
      </c>
      <c r="W241" s="46" t="n">
        <v>17.9</v>
      </c>
      <c r="AB241" s="47" t="s">
        <v>1451</v>
      </c>
      <c r="AC241" s="47" t="n">
        <v>2.79</v>
      </c>
      <c r="AK241" s="45" t="s">
        <v>1452</v>
      </c>
      <c r="AL241" s="46" t="n">
        <v>7.01</v>
      </c>
      <c r="AM241" s="39"/>
      <c r="AN241" s="39"/>
      <c r="AO241" s="39"/>
      <c r="AP241" s="39"/>
      <c r="AQ241" s="39"/>
      <c r="AR241" s="39"/>
      <c r="AS241" s="39"/>
      <c r="AT241" s="39"/>
      <c r="AU241" s="39"/>
    </row>
    <row r="242" customFormat="false" ht="12.75" hidden="false" customHeight="false" outlineLevel="0" collapsed="false">
      <c r="V242" s="45" t="s">
        <v>1453</v>
      </c>
      <c r="W242" s="46" t="n">
        <v>15.6</v>
      </c>
      <c r="AB242" s="47" t="s">
        <v>1454</v>
      </c>
      <c r="AC242" s="47" t="n">
        <v>2.36</v>
      </c>
      <c r="AK242" s="45" t="s">
        <v>1455</v>
      </c>
      <c r="AL242" s="46" t="n">
        <v>5.7</v>
      </c>
      <c r="AM242" s="39"/>
      <c r="AN242" s="39"/>
      <c r="AO242" s="39"/>
      <c r="AP242" s="39"/>
      <c r="AQ242" s="39"/>
      <c r="AR242" s="39"/>
      <c r="AS242" s="39"/>
      <c r="AT242" s="39"/>
      <c r="AU242" s="39"/>
    </row>
    <row r="243" customFormat="false" ht="12.75" hidden="false" customHeight="false" outlineLevel="0" collapsed="false">
      <c r="V243" s="45" t="s">
        <v>1456</v>
      </c>
      <c r="W243" s="46" t="n">
        <v>14.1</v>
      </c>
      <c r="AB243" s="47" t="s">
        <v>1457</v>
      </c>
      <c r="AC243" s="47" t="n">
        <v>2.08</v>
      </c>
      <c r="AK243" s="45" t="s">
        <v>1458</v>
      </c>
      <c r="AL243" s="46" t="n">
        <v>4.32</v>
      </c>
      <c r="AM243" s="39"/>
      <c r="AN243" s="39"/>
      <c r="AO243" s="39"/>
      <c r="AP243" s="39"/>
      <c r="AQ243" s="39"/>
      <c r="AR243" s="39"/>
      <c r="AS243" s="39"/>
      <c r="AT243" s="39"/>
      <c r="AU243" s="39"/>
    </row>
    <row r="244" customFormat="false" ht="12.75" hidden="false" customHeight="false" outlineLevel="0" collapsed="false">
      <c r="V244" s="45" t="s">
        <v>1459</v>
      </c>
      <c r="W244" s="46" t="n">
        <v>12.6</v>
      </c>
      <c r="AB244" s="47" t="s">
        <v>1460</v>
      </c>
      <c r="AC244" s="47" t="n">
        <v>16.5</v>
      </c>
      <c r="AK244" s="45" t="s">
        <v>1461</v>
      </c>
      <c r="AL244" s="46" t="n">
        <v>2.93</v>
      </c>
      <c r="AM244" s="39"/>
      <c r="AN244" s="39"/>
      <c r="AO244" s="39"/>
      <c r="AP244" s="39"/>
      <c r="AQ244" s="39"/>
      <c r="AR244" s="39"/>
      <c r="AS244" s="39"/>
      <c r="AT244" s="39"/>
      <c r="AU244" s="39"/>
    </row>
    <row r="245" customFormat="false" ht="12.75" hidden="false" customHeight="false" outlineLevel="0" collapsed="false">
      <c r="V245" s="45" t="s">
        <v>1462</v>
      </c>
      <c r="W245" s="46" t="n">
        <v>11.2</v>
      </c>
      <c r="AB245" s="47" t="s">
        <v>1463</v>
      </c>
      <c r="AC245" s="47" t="n">
        <v>14.7</v>
      </c>
      <c r="AK245" s="45" t="s">
        <v>1464</v>
      </c>
      <c r="AL245" s="46" t="n">
        <v>7.58</v>
      </c>
      <c r="AM245" s="39"/>
      <c r="AN245" s="39"/>
      <c r="AO245" s="39"/>
      <c r="AP245" s="39"/>
      <c r="AQ245" s="39"/>
      <c r="AR245" s="39"/>
      <c r="AS245" s="39"/>
      <c r="AT245" s="39"/>
      <c r="AU245" s="39"/>
    </row>
    <row r="246" customFormat="false" ht="12.75" hidden="false" customHeight="false" outlineLevel="0" collapsed="false">
      <c r="V246" s="45" t="s">
        <v>1465</v>
      </c>
      <c r="W246" s="46" t="n">
        <v>10</v>
      </c>
      <c r="AB246" s="47" t="s">
        <v>1466</v>
      </c>
      <c r="AC246" s="47" t="n">
        <v>12.9</v>
      </c>
      <c r="AK246" s="45" t="s">
        <v>1467</v>
      </c>
      <c r="AL246" s="46" t="n">
        <v>6.43</v>
      </c>
      <c r="AM246" s="39"/>
      <c r="AN246" s="39"/>
      <c r="AO246" s="39"/>
      <c r="AP246" s="39"/>
      <c r="AQ246" s="39"/>
      <c r="AR246" s="39"/>
      <c r="AS246" s="39"/>
      <c r="AT246" s="39"/>
      <c r="AU246" s="39"/>
    </row>
    <row r="247" customFormat="false" ht="12.75" hidden="false" customHeight="false" outlineLevel="0" collapsed="false">
      <c r="V247" s="45" t="s">
        <v>1468</v>
      </c>
      <c r="W247" s="46" t="n">
        <v>8.85</v>
      </c>
      <c r="AB247" s="47" t="s">
        <v>1469</v>
      </c>
      <c r="AC247" s="47" t="n">
        <v>11.3</v>
      </c>
      <c r="AK247" s="45" t="s">
        <v>1470</v>
      </c>
      <c r="AL247" s="46" t="n">
        <v>5.24</v>
      </c>
      <c r="AM247" s="39"/>
      <c r="AN247" s="39"/>
      <c r="AO247" s="39"/>
      <c r="AP247" s="39"/>
      <c r="AQ247" s="39"/>
      <c r="AR247" s="39"/>
      <c r="AS247" s="39"/>
      <c r="AT247" s="39"/>
      <c r="AU247" s="39"/>
    </row>
    <row r="248" customFormat="false" ht="12.75" hidden="false" customHeight="false" outlineLevel="0" collapsed="false">
      <c r="V248" s="45" t="s">
        <v>1471</v>
      </c>
      <c r="W248" s="46" t="n">
        <v>7.69</v>
      </c>
      <c r="AB248" s="47" t="s">
        <v>1472</v>
      </c>
      <c r="AC248" s="47" t="n">
        <v>9.99</v>
      </c>
      <c r="AK248" s="45" t="s">
        <v>1473</v>
      </c>
      <c r="AL248" s="46" t="n">
        <v>3.98</v>
      </c>
      <c r="AM248" s="39"/>
      <c r="AN248" s="39"/>
      <c r="AO248" s="39"/>
      <c r="AP248" s="39"/>
      <c r="AQ248" s="39"/>
      <c r="AR248" s="39"/>
      <c r="AS248" s="39"/>
      <c r="AT248" s="39"/>
      <c r="AU248" s="39"/>
    </row>
    <row r="249" customFormat="false" ht="12.75" hidden="false" customHeight="false" outlineLevel="0" collapsed="false">
      <c r="V249" s="45" t="s">
        <v>1474</v>
      </c>
      <c r="W249" s="46" t="n">
        <v>6.49</v>
      </c>
      <c r="AB249" s="47" t="s">
        <v>1475</v>
      </c>
      <c r="AC249" s="47" t="n">
        <v>8.82</v>
      </c>
      <c r="AK249" s="45" t="s">
        <v>1476</v>
      </c>
      <c r="AL249" s="46" t="n">
        <v>16.4</v>
      </c>
      <c r="AM249" s="39"/>
      <c r="AN249" s="39"/>
      <c r="AO249" s="39"/>
      <c r="AP249" s="39"/>
      <c r="AQ249" s="39"/>
      <c r="AR249" s="39"/>
      <c r="AS249" s="39"/>
      <c r="AT249" s="39"/>
      <c r="AU249" s="39"/>
    </row>
    <row r="250" customFormat="false" ht="12.75" hidden="false" customHeight="false" outlineLevel="0" collapsed="false">
      <c r="V250" s="45" t="s">
        <v>1477</v>
      </c>
      <c r="W250" s="46" t="n">
        <v>98.8</v>
      </c>
      <c r="AB250" s="47" t="s">
        <v>1478</v>
      </c>
      <c r="AC250" s="47" t="n">
        <v>7.91</v>
      </c>
      <c r="AK250" s="45" t="s">
        <v>1479</v>
      </c>
      <c r="AL250" s="46" t="n">
        <v>13.5</v>
      </c>
      <c r="AM250" s="39"/>
      <c r="AN250" s="39"/>
      <c r="AO250" s="39"/>
      <c r="AP250" s="39"/>
      <c r="AQ250" s="39"/>
      <c r="AR250" s="39"/>
      <c r="AS250" s="39"/>
      <c r="AT250" s="39"/>
      <c r="AU250" s="39"/>
    </row>
    <row r="251" customFormat="false" ht="12.75" hidden="false" customHeight="false" outlineLevel="0" collapsed="false">
      <c r="V251" s="45" t="s">
        <v>1480</v>
      </c>
      <c r="W251" s="46" t="n">
        <v>89.6</v>
      </c>
      <c r="AB251" s="47" t="s">
        <v>1481</v>
      </c>
      <c r="AC251" s="47" t="n">
        <v>7.21</v>
      </c>
      <c r="AK251" s="45" t="s">
        <v>1482</v>
      </c>
      <c r="AL251" s="46" t="n">
        <v>10.4</v>
      </c>
      <c r="AM251" s="39"/>
      <c r="AN251" s="39"/>
      <c r="AO251" s="39"/>
      <c r="AP251" s="39"/>
      <c r="AQ251" s="39"/>
      <c r="AR251" s="39"/>
      <c r="AS251" s="39"/>
      <c r="AT251" s="39"/>
      <c r="AU251" s="39"/>
    </row>
    <row r="252" customFormat="false" ht="12.75" hidden="false" customHeight="false" outlineLevel="0" collapsed="false">
      <c r="V252" s="45" t="s">
        <v>1483</v>
      </c>
      <c r="W252" s="46" t="n">
        <v>81.9</v>
      </c>
      <c r="AB252" s="47" t="s">
        <v>1484</v>
      </c>
      <c r="AC252" s="47" t="n">
        <v>6.63</v>
      </c>
      <c r="AK252" s="45" t="s">
        <v>1485</v>
      </c>
      <c r="AL252" s="46" t="n">
        <v>8.76</v>
      </c>
      <c r="AM252" s="39"/>
      <c r="AN252" s="39"/>
      <c r="AO252" s="39"/>
      <c r="AP252" s="39"/>
      <c r="AQ252" s="39"/>
      <c r="AR252" s="39"/>
      <c r="AS252" s="39"/>
      <c r="AT252" s="39"/>
      <c r="AU252" s="39"/>
    </row>
    <row r="253" customFormat="false" ht="12.75" hidden="false" customHeight="false" outlineLevel="0" collapsed="false">
      <c r="V253" s="45" t="s">
        <v>1486</v>
      </c>
      <c r="W253" s="46" t="n">
        <v>74</v>
      </c>
      <c r="AB253" s="47" t="s">
        <v>1487</v>
      </c>
      <c r="AC253" s="47" t="n">
        <v>5.73</v>
      </c>
      <c r="AK253" s="45" t="s">
        <v>1488</v>
      </c>
      <c r="AL253" s="46" t="n">
        <v>7.1</v>
      </c>
      <c r="AM253" s="39"/>
      <c r="AN253" s="39"/>
      <c r="AO253" s="39"/>
      <c r="AP253" s="39"/>
      <c r="AQ253" s="39"/>
      <c r="AR253" s="39"/>
      <c r="AS253" s="39"/>
      <c r="AT253" s="39"/>
      <c r="AU253" s="39"/>
    </row>
    <row r="254" customFormat="false" ht="12.75" hidden="false" customHeight="false" outlineLevel="0" collapsed="false">
      <c r="V254" s="45" t="s">
        <v>1489</v>
      </c>
      <c r="W254" s="46" t="n">
        <v>67.7</v>
      </c>
      <c r="AB254" s="47" t="s">
        <v>1490</v>
      </c>
      <c r="AC254" s="47" t="n">
        <v>4.85</v>
      </c>
      <c r="AK254" s="45" t="s">
        <v>1491</v>
      </c>
      <c r="AL254" s="46" t="n">
        <v>5.37</v>
      </c>
      <c r="AM254" s="39"/>
      <c r="AN254" s="39"/>
      <c r="AO254" s="39"/>
      <c r="AP254" s="39"/>
      <c r="AQ254" s="39"/>
      <c r="AR254" s="39"/>
      <c r="AS254" s="39"/>
      <c r="AT254" s="39"/>
      <c r="AU254" s="39"/>
    </row>
    <row r="255" customFormat="false" ht="12.75" hidden="false" customHeight="false" outlineLevel="0" collapsed="false">
      <c r="V255" s="45" t="s">
        <v>1492</v>
      </c>
      <c r="W255" s="46" t="n">
        <v>61.8</v>
      </c>
      <c r="AB255" s="47" t="s">
        <v>1493</v>
      </c>
      <c r="AC255" s="47" t="n">
        <v>4.42</v>
      </c>
      <c r="AK255" s="45" t="s">
        <v>1494</v>
      </c>
      <c r="AL255" s="46" t="n">
        <v>14</v>
      </c>
      <c r="AM255" s="39"/>
      <c r="AN255" s="39"/>
      <c r="AO255" s="39"/>
      <c r="AP255" s="39"/>
      <c r="AQ255" s="39"/>
      <c r="AR255" s="39"/>
      <c r="AS255" s="39"/>
      <c r="AT255" s="39"/>
      <c r="AU255" s="39"/>
    </row>
    <row r="256" customFormat="false" ht="12.75" hidden="false" customHeight="false" outlineLevel="0" collapsed="false">
      <c r="V256" s="45" t="s">
        <v>1495</v>
      </c>
      <c r="W256" s="46" t="n">
        <v>55.8</v>
      </c>
      <c r="AB256" s="47" t="s">
        <v>1496</v>
      </c>
      <c r="AC256" s="47" t="n">
        <v>3.81</v>
      </c>
      <c r="AK256" s="45" t="s">
        <v>1497</v>
      </c>
      <c r="AL256" s="46" t="n">
        <v>11.6</v>
      </c>
      <c r="AM256" s="39"/>
      <c r="AN256" s="39"/>
      <c r="AO256" s="39"/>
      <c r="AP256" s="39"/>
      <c r="AQ256" s="39"/>
      <c r="AR256" s="39"/>
      <c r="AS256" s="39"/>
      <c r="AT256" s="39"/>
      <c r="AU256" s="39"/>
    </row>
    <row r="257" customFormat="false" ht="12.75" hidden="false" customHeight="false" outlineLevel="0" collapsed="false">
      <c r="V257" s="45" t="s">
        <v>1498</v>
      </c>
      <c r="W257" s="46" t="n">
        <v>50</v>
      </c>
      <c r="AB257" s="47" t="s">
        <v>1499</v>
      </c>
      <c r="AC257" s="47" t="n">
        <v>3.24</v>
      </c>
      <c r="AK257" s="45" t="s">
        <v>1500</v>
      </c>
      <c r="AL257" s="46" t="n">
        <v>8.97</v>
      </c>
      <c r="AM257" s="39"/>
      <c r="AN257" s="39"/>
      <c r="AO257" s="39"/>
      <c r="AP257" s="39"/>
      <c r="AQ257" s="39"/>
      <c r="AR257" s="39"/>
      <c r="AS257" s="39"/>
      <c r="AT257" s="39"/>
      <c r="AU257" s="39"/>
    </row>
    <row r="258" customFormat="false" ht="12.75" hidden="false" customHeight="false" outlineLevel="0" collapsed="false">
      <c r="V258" s="45" t="s">
        <v>1501</v>
      </c>
      <c r="W258" s="46" t="n">
        <v>44.7</v>
      </c>
      <c r="AB258" s="47" t="s">
        <v>1502</v>
      </c>
      <c r="AC258" s="47" t="n">
        <v>2.81</v>
      </c>
      <c r="AK258" s="45" t="s">
        <v>1503</v>
      </c>
      <c r="AL258" s="46" t="n">
        <v>7.59</v>
      </c>
      <c r="AM258" s="39"/>
      <c r="AN258" s="39"/>
      <c r="AO258" s="39"/>
      <c r="AP258" s="39"/>
      <c r="AQ258" s="39"/>
      <c r="AR258" s="39"/>
      <c r="AS258" s="39"/>
      <c r="AT258" s="39"/>
      <c r="AU258" s="39"/>
    </row>
    <row r="259" customFormat="false" ht="12.75" hidden="false" customHeight="false" outlineLevel="0" collapsed="false">
      <c r="V259" s="45" t="s">
        <v>1504</v>
      </c>
      <c r="W259" s="46" t="n">
        <v>39.9</v>
      </c>
      <c r="AB259" s="47" t="s">
        <v>1505</v>
      </c>
      <c r="AC259" s="47" t="n">
        <v>2.5</v>
      </c>
      <c r="AK259" s="45" t="s">
        <v>1506</v>
      </c>
      <c r="AL259" s="46" t="n">
        <v>6.17</v>
      </c>
      <c r="AM259" s="39"/>
      <c r="AN259" s="39"/>
      <c r="AO259" s="39"/>
      <c r="AP259" s="39"/>
      <c r="AQ259" s="39"/>
      <c r="AR259" s="39"/>
      <c r="AS259" s="39"/>
      <c r="AT259" s="39"/>
      <c r="AU259" s="39"/>
    </row>
    <row r="260" customFormat="false" ht="12.75" hidden="false" customHeight="false" outlineLevel="0" collapsed="false">
      <c r="V260" s="45" t="s">
        <v>1507</v>
      </c>
      <c r="W260" s="46" t="n">
        <v>35.3</v>
      </c>
      <c r="AB260" s="47" t="s">
        <v>1508</v>
      </c>
      <c r="AC260" s="47" t="n">
        <v>2.21</v>
      </c>
      <c r="AK260" s="45" t="s">
        <v>1509</v>
      </c>
      <c r="AL260" s="46" t="n">
        <v>4.67</v>
      </c>
      <c r="AM260" s="39"/>
      <c r="AN260" s="39"/>
      <c r="AO260" s="39"/>
      <c r="AP260" s="39"/>
      <c r="AQ260" s="39"/>
      <c r="AR260" s="39"/>
      <c r="AS260" s="39"/>
      <c r="AT260" s="39"/>
      <c r="AU260" s="39"/>
    </row>
    <row r="261" customFormat="false" ht="12.75" hidden="false" customHeight="false" outlineLevel="0" collapsed="false">
      <c r="V261" s="45" t="s">
        <v>1510</v>
      </c>
      <c r="W261" s="46" t="n">
        <v>31.2</v>
      </c>
      <c r="AB261" s="47" t="s">
        <v>1511</v>
      </c>
      <c r="AC261" s="47" t="n">
        <v>1.77</v>
      </c>
      <c r="AK261" s="45" t="s">
        <v>1512</v>
      </c>
      <c r="AL261" s="46" t="n">
        <v>9.74</v>
      </c>
      <c r="AM261" s="39"/>
      <c r="AN261" s="39"/>
      <c r="AO261" s="39"/>
      <c r="AP261" s="39"/>
      <c r="AQ261" s="39"/>
      <c r="AR261" s="39"/>
      <c r="AS261" s="39"/>
      <c r="AT261" s="39"/>
      <c r="AU261" s="39"/>
    </row>
    <row r="262" customFormat="false" ht="12.75" hidden="false" customHeight="false" outlineLevel="0" collapsed="false">
      <c r="V262" s="45" t="s">
        <v>1513</v>
      </c>
      <c r="W262" s="46" t="n">
        <v>28.2</v>
      </c>
      <c r="AB262" s="47" t="s">
        <v>1514</v>
      </c>
      <c r="AC262" s="47" t="n">
        <v>9.84</v>
      </c>
      <c r="AK262" s="45" t="s">
        <v>1515</v>
      </c>
      <c r="AL262" s="46" t="n">
        <v>7.58</v>
      </c>
      <c r="AM262" s="39"/>
      <c r="AN262" s="39"/>
      <c r="AO262" s="39"/>
      <c r="AP262" s="39"/>
      <c r="AQ262" s="39"/>
      <c r="AR262" s="39"/>
      <c r="AS262" s="39"/>
      <c r="AT262" s="39"/>
      <c r="AU262" s="39"/>
    </row>
    <row r="263" customFormat="false" ht="12.75" hidden="false" customHeight="false" outlineLevel="0" collapsed="false">
      <c r="V263" s="45" t="s">
        <v>1516</v>
      </c>
      <c r="W263" s="46" t="n">
        <v>25.6</v>
      </c>
      <c r="AB263" s="47" t="s">
        <v>1517</v>
      </c>
      <c r="AC263" s="47" t="n">
        <v>8.54</v>
      </c>
      <c r="AK263" s="45" t="s">
        <v>1518</v>
      </c>
      <c r="AL263" s="46" t="n">
        <v>6.43</v>
      </c>
      <c r="AM263" s="39"/>
      <c r="AN263" s="39"/>
      <c r="AO263" s="39"/>
      <c r="AP263" s="39"/>
      <c r="AQ263" s="39"/>
      <c r="AR263" s="39"/>
      <c r="AS263" s="39"/>
      <c r="AT263" s="39"/>
      <c r="AU263" s="39"/>
    </row>
    <row r="264" customFormat="false" ht="12.75" hidden="false" customHeight="false" outlineLevel="0" collapsed="false">
      <c r="V264" s="45" t="s">
        <v>1519</v>
      </c>
      <c r="W264" s="46" t="n">
        <v>23.2</v>
      </c>
      <c r="AB264" s="47" t="s">
        <v>1520</v>
      </c>
      <c r="AC264" s="47" t="n">
        <v>7.05</v>
      </c>
      <c r="AK264" s="45" t="s">
        <v>1521</v>
      </c>
      <c r="AL264" s="46" t="n">
        <v>5.24</v>
      </c>
      <c r="AM264" s="39"/>
      <c r="AN264" s="39"/>
      <c r="AO264" s="39"/>
      <c r="AP264" s="39"/>
      <c r="AQ264" s="39"/>
      <c r="AR264" s="39"/>
      <c r="AS264" s="39"/>
      <c r="AT264" s="39"/>
      <c r="AU264" s="39"/>
    </row>
    <row r="265" customFormat="false" ht="12.75" hidden="false" customHeight="false" outlineLevel="0" collapsed="false">
      <c r="V265" s="45" t="s">
        <v>1522</v>
      </c>
      <c r="W265" s="46" t="n">
        <v>21.1</v>
      </c>
      <c r="AB265" s="47" t="s">
        <v>1523</v>
      </c>
      <c r="AC265" s="47" t="n">
        <v>5.87</v>
      </c>
      <c r="AK265" s="45" t="s">
        <v>1524</v>
      </c>
      <c r="AL265" s="46" t="n">
        <v>3.98</v>
      </c>
      <c r="AM265" s="39"/>
      <c r="AN265" s="39"/>
      <c r="AO265" s="39"/>
      <c r="AP265" s="39"/>
      <c r="AQ265" s="39"/>
      <c r="AR265" s="39"/>
      <c r="AS265" s="39"/>
      <c r="AT265" s="39"/>
      <c r="AU265" s="39"/>
    </row>
    <row r="266" customFormat="false" ht="12.75" hidden="false" customHeight="false" outlineLevel="0" collapsed="false">
      <c r="V266" s="45" t="s">
        <v>1525</v>
      </c>
      <c r="W266" s="46" t="n">
        <v>19.1</v>
      </c>
      <c r="AB266" s="47" t="s">
        <v>1526</v>
      </c>
      <c r="AC266" s="47" t="n">
        <v>5.14</v>
      </c>
      <c r="AK266" s="45" t="s">
        <v>1527</v>
      </c>
      <c r="AL266" s="46" t="n">
        <v>14</v>
      </c>
      <c r="AM266" s="39"/>
      <c r="AN266" s="39"/>
      <c r="AO266" s="39"/>
      <c r="AP266" s="39"/>
      <c r="AQ266" s="39"/>
      <c r="AR266" s="39"/>
      <c r="AS266" s="39"/>
      <c r="AT266" s="39"/>
      <c r="AU266" s="39"/>
    </row>
    <row r="267" customFormat="false" ht="12.75" hidden="false" customHeight="false" outlineLevel="0" collapsed="false">
      <c r="V267" s="45" t="s">
        <v>1528</v>
      </c>
      <c r="W267" s="46" t="n">
        <v>17</v>
      </c>
      <c r="AB267" s="47" t="s">
        <v>1529</v>
      </c>
      <c r="AC267" s="47" t="n">
        <v>4.56</v>
      </c>
      <c r="AK267" s="45" t="s">
        <v>1530</v>
      </c>
      <c r="AL267" s="46" t="n">
        <v>11.6</v>
      </c>
      <c r="AM267" s="39"/>
      <c r="AN267" s="39"/>
      <c r="AO267" s="39"/>
      <c r="AP267" s="39"/>
      <c r="AQ267" s="39"/>
      <c r="AR267" s="39"/>
      <c r="AS267" s="39"/>
      <c r="AT267" s="39"/>
      <c r="AU267" s="39"/>
    </row>
    <row r="268" customFormat="false" ht="12.75" hidden="false" customHeight="false" outlineLevel="0" collapsed="false">
      <c r="V268" s="45" t="s">
        <v>1531</v>
      </c>
      <c r="W268" s="46" t="n">
        <v>15.6</v>
      </c>
      <c r="AB268" s="47" t="s">
        <v>1532</v>
      </c>
      <c r="AC268" s="47" t="n">
        <v>4.12</v>
      </c>
      <c r="AK268" s="45" t="s">
        <v>1533</v>
      </c>
      <c r="AL268" s="46" t="n">
        <v>8.97</v>
      </c>
      <c r="AM268" s="39"/>
      <c r="AN268" s="39"/>
      <c r="AO268" s="39"/>
      <c r="AP268" s="39"/>
      <c r="AQ268" s="39"/>
      <c r="AR268" s="39"/>
      <c r="AS268" s="39"/>
      <c r="AT268" s="39"/>
      <c r="AU268" s="39"/>
    </row>
    <row r="269" customFormat="false" ht="12.75" hidden="false" customHeight="false" outlineLevel="0" collapsed="false">
      <c r="V269" s="45" t="s">
        <v>1534</v>
      </c>
      <c r="W269" s="46" t="n">
        <v>14.6</v>
      </c>
      <c r="AB269" s="47" t="s">
        <v>1535</v>
      </c>
      <c r="AC269" s="47" t="n">
        <v>3.54</v>
      </c>
      <c r="AK269" s="45" t="s">
        <v>1536</v>
      </c>
      <c r="AL269" s="46" t="n">
        <v>7.59</v>
      </c>
      <c r="AM269" s="39"/>
      <c r="AN269" s="39"/>
      <c r="AO269" s="39"/>
      <c r="AP269" s="39"/>
      <c r="AQ269" s="39"/>
      <c r="AR269" s="39"/>
      <c r="AS269" s="39"/>
      <c r="AT269" s="39"/>
      <c r="AU269" s="39"/>
    </row>
    <row r="270" customFormat="false" ht="12.75" hidden="false" customHeight="false" outlineLevel="0" collapsed="false">
      <c r="V270" s="45" t="s">
        <v>1537</v>
      </c>
      <c r="W270" s="46" t="n">
        <v>13.1</v>
      </c>
      <c r="AB270" s="47" t="s">
        <v>1538</v>
      </c>
      <c r="AC270" s="47" t="n">
        <v>3.08</v>
      </c>
      <c r="AK270" s="45" t="s">
        <v>1539</v>
      </c>
      <c r="AL270" s="46" t="n">
        <v>6.17</v>
      </c>
      <c r="AM270" s="39"/>
      <c r="AN270" s="39"/>
      <c r="AO270" s="39"/>
      <c r="AP270" s="39"/>
      <c r="AQ270" s="39"/>
      <c r="AR270" s="39"/>
      <c r="AS270" s="39"/>
      <c r="AT270" s="39"/>
      <c r="AU270" s="39"/>
    </row>
    <row r="271" customFormat="false" ht="12.75" hidden="false" customHeight="false" outlineLevel="0" collapsed="false">
      <c r="V271" s="45" t="s">
        <v>1540</v>
      </c>
      <c r="W271" s="46" t="n">
        <v>11.7</v>
      </c>
      <c r="AB271" s="47" t="s">
        <v>1541</v>
      </c>
      <c r="AC271" s="47" t="n">
        <v>2.63</v>
      </c>
      <c r="AK271" s="45" t="s">
        <v>1542</v>
      </c>
      <c r="AL271" s="46" t="n">
        <v>4.67</v>
      </c>
      <c r="AM271" s="39"/>
      <c r="AN271" s="39"/>
      <c r="AO271" s="39"/>
      <c r="AP271" s="39"/>
      <c r="AQ271" s="39"/>
      <c r="AR271" s="39"/>
      <c r="AS271" s="39"/>
      <c r="AT271" s="39"/>
      <c r="AU271" s="39"/>
    </row>
    <row r="272" customFormat="false" ht="12.75" hidden="false" customHeight="false" outlineLevel="0" collapsed="false">
      <c r="V272" s="45" t="s">
        <v>1543</v>
      </c>
      <c r="W272" s="46" t="n">
        <v>10.3</v>
      </c>
      <c r="AB272" s="47" t="s">
        <v>1544</v>
      </c>
      <c r="AC272" s="47" t="n">
        <v>2.22</v>
      </c>
      <c r="AK272" s="45" t="s">
        <v>1545</v>
      </c>
      <c r="AL272" s="46" t="n">
        <v>11.7</v>
      </c>
      <c r="AM272" s="39"/>
      <c r="AN272" s="39"/>
      <c r="AO272" s="39"/>
      <c r="AP272" s="39"/>
      <c r="AQ272" s="39"/>
      <c r="AR272" s="39"/>
      <c r="AS272" s="39"/>
      <c r="AT272" s="39"/>
      <c r="AU272" s="39"/>
    </row>
    <row r="273" customFormat="false" ht="12.75" hidden="false" customHeight="false" outlineLevel="0" collapsed="false">
      <c r="V273" s="45" t="s">
        <v>1546</v>
      </c>
      <c r="W273" s="46" t="n">
        <v>8.79</v>
      </c>
      <c r="AB273" s="47" t="s">
        <v>387</v>
      </c>
      <c r="AC273" s="47" t="n">
        <v>1.92</v>
      </c>
      <c r="AK273" s="45" t="s">
        <v>1547</v>
      </c>
      <c r="AL273" s="46" t="n">
        <v>9.74</v>
      </c>
      <c r="AM273" s="39"/>
      <c r="AN273" s="39"/>
      <c r="AO273" s="39"/>
      <c r="AP273" s="39"/>
      <c r="AQ273" s="39"/>
      <c r="AR273" s="39"/>
      <c r="AS273" s="39"/>
      <c r="AT273" s="39"/>
      <c r="AU273" s="39"/>
    </row>
    <row r="274" customFormat="false" ht="12.75" hidden="false" customHeight="false" outlineLevel="0" collapsed="false">
      <c r="V274" s="45" t="s">
        <v>1548</v>
      </c>
      <c r="W274" s="46" t="n">
        <v>7.65</v>
      </c>
      <c r="AB274" s="47" t="s">
        <v>1549</v>
      </c>
      <c r="AC274" s="47" t="n">
        <v>1.48</v>
      </c>
      <c r="AK274" s="45" t="s">
        <v>1550</v>
      </c>
      <c r="AL274" s="46" t="n">
        <v>7.58</v>
      </c>
      <c r="AM274" s="39"/>
      <c r="AN274" s="39"/>
      <c r="AO274" s="39"/>
      <c r="AP274" s="39"/>
      <c r="AQ274" s="39"/>
      <c r="AR274" s="39"/>
      <c r="AS274" s="39"/>
      <c r="AT274" s="39"/>
      <c r="AU274" s="39"/>
    </row>
    <row r="275" customFormat="false" ht="12.75" hidden="false" customHeight="false" outlineLevel="0" collapsed="false">
      <c r="V275" s="45" t="s">
        <v>1551</v>
      </c>
      <c r="W275" s="46" t="n">
        <v>6.48</v>
      </c>
      <c r="AB275" s="47" t="s">
        <v>1552</v>
      </c>
      <c r="AC275" s="47" t="n">
        <v>3.68</v>
      </c>
      <c r="AK275" s="45" t="s">
        <v>1553</v>
      </c>
      <c r="AL275" s="46" t="n">
        <v>6.43</v>
      </c>
      <c r="AM275" s="39"/>
      <c r="AN275" s="39"/>
      <c r="AO275" s="39"/>
      <c r="AP275" s="39"/>
      <c r="AQ275" s="39"/>
      <c r="AR275" s="39"/>
      <c r="AS275" s="39"/>
      <c r="AT275" s="39"/>
      <c r="AU275" s="39"/>
    </row>
    <row r="276" customFormat="false" ht="12.75" hidden="false" customHeight="false" outlineLevel="0" collapsed="false">
      <c r="V276" s="45" t="s">
        <v>1554</v>
      </c>
      <c r="W276" s="46" t="n">
        <v>5.57</v>
      </c>
      <c r="AB276" s="47" t="s">
        <v>1555</v>
      </c>
      <c r="AC276" s="47" t="n">
        <v>2.95</v>
      </c>
      <c r="AK276" s="45" t="s">
        <v>1556</v>
      </c>
      <c r="AL276" s="46" t="n">
        <v>5.24</v>
      </c>
      <c r="AM276" s="39"/>
      <c r="AN276" s="39"/>
      <c r="AO276" s="39"/>
      <c r="AP276" s="39"/>
      <c r="AQ276" s="39"/>
      <c r="AR276" s="39"/>
      <c r="AS276" s="39"/>
      <c r="AT276" s="39"/>
      <c r="AU276" s="39"/>
    </row>
    <row r="277" customFormat="false" ht="12.75" hidden="false" customHeight="false" outlineLevel="0" collapsed="false">
      <c r="V277" s="45" t="s">
        <v>1557</v>
      </c>
      <c r="W277" s="46" t="n">
        <v>4.71</v>
      </c>
      <c r="AB277" s="47" t="s">
        <v>1558</v>
      </c>
      <c r="AC277" s="47" t="n">
        <v>2.37</v>
      </c>
      <c r="AK277" s="45" t="s">
        <v>1559</v>
      </c>
      <c r="AL277" s="46" t="n">
        <v>3.98</v>
      </c>
      <c r="AM277" s="39"/>
      <c r="AN277" s="39"/>
      <c r="AO277" s="39"/>
      <c r="AP277" s="39"/>
      <c r="AQ277" s="39"/>
      <c r="AR277" s="39"/>
      <c r="AS277" s="39"/>
      <c r="AT277" s="39"/>
      <c r="AU277" s="39"/>
    </row>
    <row r="278" customFormat="false" ht="12.75" hidden="false" customHeight="false" outlineLevel="0" collapsed="false">
      <c r="V278" s="45" t="s">
        <v>1560</v>
      </c>
      <c r="W278" s="46" t="n">
        <v>4.16</v>
      </c>
      <c r="AB278" s="47" t="s">
        <v>1561</v>
      </c>
      <c r="AC278" s="47" t="n">
        <v>2.22</v>
      </c>
      <c r="AK278" s="45" t="s">
        <v>1562</v>
      </c>
      <c r="AL278" s="46" t="n">
        <v>2.7</v>
      </c>
      <c r="AM278" s="39"/>
      <c r="AN278" s="39"/>
      <c r="AO278" s="39"/>
      <c r="AP278" s="39"/>
      <c r="AQ278" s="39"/>
      <c r="AR278" s="39"/>
      <c r="AS278" s="39"/>
      <c r="AT278" s="39"/>
      <c r="AU278" s="39"/>
    </row>
    <row r="279" customFormat="false" ht="12.75" hidden="false" customHeight="false" outlineLevel="0" collapsed="false">
      <c r="V279" s="45" t="s">
        <v>1563</v>
      </c>
      <c r="W279" s="46" t="n">
        <v>32.9</v>
      </c>
      <c r="AB279" s="47" t="s">
        <v>1564</v>
      </c>
      <c r="AC279" s="47" t="n">
        <v>1.78</v>
      </c>
      <c r="AK279" s="45" t="s">
        <v>1565</v>
      </c>
      <c r="AL279" s="46" t="n">
        <v>8.81</v>
      </c>
      <c r="AM279" s="39"/>
      <c r="AN279" s="39"/>
      <c r="AO279" s="39"/>
      <c r="AP279" s="39"/>
      <c r="AQ279" s="39"/>
      <c r="AR279" s="39"/>
      <c r="AS279" s="39"/>
      <c r="AT279" s="39"/>
      <c r="AU279" s="39"/>
    </row>
    <row r="280" customFormat="false" ht="12.75" hidden="false" customHeight="false" outlineLevel="0" collapsed="false">
      <c r="V280" s="45" t="s">
        <v>1566</v>
      </c>
      <c r="W280" s="46" t="n">
        <v>29.4</v>
      </c>
      <c r="AB280" s="47" t="s">
        <v>1567</v>
      </c>
      <c r="AC280" s="47" t="n">
        <v>1.34</v>
      </c>
      <c r="AK280" s="45" t="s">
        <v>1568</v>
      </c>
      <c r="AL280" s="46" t="n">
        <v>6.88</v>
      </c>
      <c r="AM280" s="39"/>
      <c r="AN280" s="39"/>
      <c r="AO280" s="39"/>
      <c r="AP280" s="39"/>
      <c r="AQ280" s="39"/>
      <c r="AR280" s="39"/>
      <c r="AS280" s="39"/>
      <c r="AT280" s="39"/>
      <c r="AU280" s="39"/>
    </row>
    <row r="281" customFormat="false" ht="12.75" hidden="false" customHeight="false" outlineLevel="0" collapsed="false">
      <c r="V281" s="45" t="s">
        <v>1569</v>
      </c>
      <c r="W281" s="46" t="n">
        <v>25.9</v>
      </c>
      <c r="AB281" s="47" t="s">
        <v>1570</v>
      </c>
      <c r="AC281" s="47" t="n">
        <v>1.25</v>
      </c>
      <c r="AK281" s="45" t="s">
        <v>1571</v>
      </c>
      <c r="AL281" s="46" t="n">
        <v>5.85</v>
      </c>
      <c r="AM281" s="39"/>
      <c r="AN281" s="39"/>
      <c r="AO281" s="39"/>
      <c r="AP281" s="39"/>
      <c r="AQ281" s="39"/>
      <c r="AR281" s="39"/>
      <c r="AS281" s="39"/>
      <c r="AT281" s="39"/>
      <c r="AU281" s="39"/>
    </row>
    <row r="282" customFormat="false" ht="12.75" hidden="false" customHeight="false" outlineLevel="0" collapsed="false">
      <c r="V282" s="45" t="s">
        <v>1572</v>
      </c>
      <c r="W282" s="46" t="n">
        <v>22.6</v>
      </c>
      <c r="AB282" s="47" t="s">
        <v>1573</v>
      </c>
      <c r="AC282" s="47" t="n">
        <v>2.78</v>
      </c>
      <c r="AK282" s="45" t="s">
        <v>1574</v>
      </c>
      <c r="AL282" s="46" t="n">
        <v>4.77</v>
      </c>
      <c r="AM282" s="39"/>
      <c r="AN282" s="39"/>
      <c r="AO282" s="39"/>
      <c r="AP282" s="39"/>
      <c r="AQ282" s="39"/>
      <c r="AR282" s="39"/>
      <c r="AS282" s="39"/>
      <c r="AT282" s="39"/>
      <c r="AU282" s="39"/>
    </row>
    <row r="283" customFormat="false" ht="12.75" hidden="false" customHeight="false" outlineLevel="0" collapsed="false">
      <c r="V283" s="45" t="s">
        <v>1575</v>
      </c>
      <c r="W283" s="46" t="n">
        <v>20</v>
      </c>
      <c r="AB283" s="47" t="s">
        <v>1576</v>
      </c>
      <c r="AC283" s="47" t="n">
        <v>2.35</v>
      </c>
      <c r="AK283" s="45" t="s">
        <v>1577</v>
      </c>
      <c r="AL283" s="46" t="n">
        <v>3.63</v>
      </c>
      <c r="AM283" s="39"/>
      <c r="AN283" s="39"/>
      <c r="AO283" s="39"/>
      <c r="AP283" s="39"/>
      <c r="AQ283" s="39"/>
      <c r="AR283" s="39"/>
      <c r="AS283" s="39"/>
      <c r="AT283" s="39"/>
      <c r="AU283" s="39"/>
    </row>
    <row r="284" customFormat="false" ht="12.75" hidden="false" customHeight="false" outlineLevel="0" collapsed="false">
      <c r="V284" s="45" t="s">
        <v>1578</v>
      </c>
      <c r="W284" s="46" t="n">
        <v>17.6</v>
      </c>
      <c r="AB284" s="164" t="s">
        <v>1579</v>
      </c>
      <c r="AC284" s="164" t="n">
        <v>1.91</v>
      </c>
      <c r="AK284" s="45" t="s">
        <v>1580</v>
      </c>
      <c r="AL284" s="46" t="n">
        <v>2.46</v>
      </c>
      <c r="AM284" s="39"/>
      <c r="AN284" s="39"/>
      <c r="AO284" s="39"/>
      <c r="AP284" s="39"/>
      <c r="AQ284" s="39"/>
      <c r="AR284" s="39"/>
      <c r="AS284" s="39"/>
      <c r="AT284" s="39"/>
      <c r="AU284" s="39"/>
    </row>
    <row r="285" customFormat="false" ht="12.75" hidden="false" customHeight="false" outlineLevel="0" collapsed="false">
      <c r="V285" s="45" t="s">
        <v>1581</v>
      </c>
      <c r="W285" s="46" t="n">
        <v>15.8</v>
      </c>
      <c r="AK285" s="45" t="s">
        <v>1582</v>
      </c>
      <c r="AL285" s="46" t="n">
        <v>6.18</v>
      </c>
      <c r="AM285" s="39"/>
      <c r="AN285" s="39"/>
      <c r="AO285" s="39"/>
      <c r="AP285" s="39"/>
      <c r="AQ285" s="39"/>
      <c r="AR285" s="39"/>
      <c r="AS285" s="39"/>
      <c r="AT285" s="39"/>
      <c r="AU285" s="39"/>
    </row>
    <row r="286" customFormat="false" ht="12.75" hidden="false" customHeight="false" outlineLevel="0" collapsed="false">
      <c r="V286" s="45" t="s">
        <v>1583</v>
      </c>
      <c r="W286" s="46" t="n">
        <v>14.4</v>
      </c>
      <c r="AK286" s="45" t="s">
        <v>1584</v>
      </c>
      <c r="AL286" s="46" t="n">
        <v>5.26</v>
      </c>
      <c r="AM286" s="39"/>
      <c r="AN286" s="39"/>
      <c r="AO286" s="39"/>
      <c r="AP286" s="39"/>
      <c r="AQ286" s="39"/>
      <c r="AR286" s="39"/>
      <c r="AS286" s="39"/>
      <c r="AT286" s="39"/>
      <c r="AU286" s="39"/>
    </row>
    <row r="287" customFormat="false" ht="12.75" hidden="false" customHeight="false" outlineLevel="0" collapsed="false">
      <c r="V287" s="45" t="s">
        <v>1585</v>
      </c>
      <c r="W287" s="46" t="n">
        <v>13.3</v>
      </c>
      <c r="AK287" s="45" t="s">
        <v>1586</v>
      </c>
      <c r="AL287" s="46" t="n">
        <v>4.3</v>
      </c>
      <c r="AM287" s="39"/>
      <c r="AN287" s="39"/>
      <c r="AO287" s="39"/>
      <c r="AP287" s="39"/>
      <c r="AQ287" s="39"/>
      <c r="AR287" s="39"/>
      <c r="AS287" s="39"/>
      <c r="AT287" s="39"/>
      <c r="AU287" s="39"/>
    </row>
    <row r="288" customFormat="false" ht="12.75" hidden="false" customHeight="false" outlineLevel="0" collapsed="false">
      <c r="V288" s="45" t="s">
        <v>1587</v>
      </c>
      <c r="W288" s="46" t="n">
        <v>11.5</v>
      </c>
      <c r="AK288" s="45" t="s">
        <v>1588</v>
      </c>
      <c r="AL288" s="46" t="n">
        <v>3.28</v>
      </c>
      <c r="AM288" s="39"/>
      <c r="AN288" s="39"/>
      <c r="AO288" s="39"/>
      <c r="AP288" s="39"/>
      <c r="AQ288" s="39"/>
      <c r="AR288" s="39"/>
      <c r="AS288" s="39"/>
      <c r="AT288" s="39"/>
      <c r="AU288" s="39"/>
    </row>
    <row r="289" customFormat="false" ht="12.75" hidden="false" customHeight="false" outlineLevel="0" collapsed="false">
      <c r="V289" s="45" t="s">
        <v>1589</v>
      </c>
      <c r="W289" s="46" t="n">
        <v>9.71</v>
      </c>
      <c r="AK289" s="45" t="s">
        <v>1590</v>
      </c>
      <c r="AL289" s="46" t="n">
        <v>2.23</v>
      </c>
      <c r="AM289" s="39"/>
      <c r="AN289" s="39"/>
      <c r="AO289" s="39"/>
      <c r="AP289" s="39"/>
      <c r="AQ289" s="39"/>
      <c r="AR289" s="39"/>
      <c r="AS289" s="39"/>
      <c r="AT289" s="39"/>
      <c r="AU289" s="39"/>
    </row>
    <row r="290" customFormat="false" ht="12.75" hidden="false" customHeight="false" outlineLevel="0" collapsed="false">
      <c r="V290" s="45" t="s">
        <v>1591</v>
      </c>
      <c r="W290" s="46" t="n">
        <v>8.84</v>
      </c>
      <c r="AK290" s="45" t="s">
        <v>1592</v>
      </c>
      <c r="AL290" s="46" t="n">
        <v>11.7</v>
      </c>
      <c r="AM290" s="39"/>
      <c r="AN290" s="39"/>
      <c r="AO290" s="39"/>
      <c r="AP290" s="39"/>
      <c r="AQ290" s="39"/>
      <c r="AR290" s="39"/>
      <c r="AS290" s="39"/>
      <c r="AT290" s="39"/>
      <c r="AU290" s="39"/>
    </row>
    <row r="291" customFormat="false" ht="12.75" hidden="false" customHeight="false" outlineLevel="0" collapsed="false">
      <c r="V291" s="45" t="s">
        <v>1593</v>
      </c>
      <c r="W291" s="46" t="n">
        <v>7.61</v>
      </c>
      <c r="AK291" s="45" t="s">
        <v>1594</v>
      </c>
      <c r="AL291" s="46" t="n">
        <v>9.74</v>
      </c>
      <c r="AM291" s="39"/>
      <c r="AN291" s="39"/>
      <c r="AO291" s="39"/>
      <c r="AP291" s="39"/>
      <c r="AQ291" s="39"/>
      <c r="AR291" s="39"/>
      <c r="AS291" s="39"/>
      <c r="AT291" s="39"/>
      <c r="AU291" s="39"/>
    </row>
    <row r="292" customFormat="false" ht="12.75" hidden="false" customHeight="false" outlineLevel="0" collapsed="false">
      <c r="V292" s="45" t="s">
        <v>1595</v>
      </c>
      <c r="W292" s="46" t="n">
        <v>6.49</v>
      </c>
      <c r="AK292" s="45" t="s">
        <v>1596</v>
      </c>
      <c r="AL292" s="46" t="n">
        <v>7.58</v>
      </c>
      <c r="AM292" s="39"/>
      <c r="AN292" s="39"/>
      <c r="AO292" s="39"/>
      <c r="AP292" s="39"/>
      <c r="AQ292" s="39"/>
      <c r="AR292" s="39"/>
      <c r="AS292" s="39"/>
      <c r="AT292" s="39"/>
      <c r="AU292" s="39"/>
    </row>
    <row r="293" customFormat="false" ht="12.75" hidden="false" customHeight="false" outlineLevel="0" collapsed="false">
      <c r="V293" s="45" t="s">
        <v>1597</v>
      </c>
      <c r="W293" s="46" t="n">
        <v>5.62</v>
      </c>
      <c r="AK293" s="45" t="s">
        <v>1598</v>
      </c>
      <c r="AL293" s="46" t="n">
        <v>6.43</v>
      </c>
      <c r="AM293" s="39"/>
      <c r="AN293" s="39"/>
      <c r="AO293" s="39"/>
      <c r="AP293" s="39"/>
      <c r="AQ293" s="39"/>
      <c r="AR293" s="39"/>
      <c r="AS293" s="39"/>
      <c r="AT293" s="39"/>
      <c r="AU293" s="39"/>
    </row>
    <row r="294" customFormat="false" ht="12.75" hidden="false" customHeight="false" outlineLevel="0" collapsed="false">
      <c r="V294" s="45" t="s">
        <v>1599</v>
      </c>
      <c r="W294" s="46" t="n">
        <v>4.99</v>
      </c>
      <c r="AK294" s="45" t="s">
        <v>1600</v>
      </c>
      <c r="AL294" s="46" t="n">
        <v>5.24</v>
      </c>
      <c r="AM294" s="39"/>
      <c r="AN294" s="39"/>
      <c r="AO294" s="39"/>
      <c r="AP294" s="39"/>
      <c r="AQ294" s="39"/>
      <c r="AR294" s="39"/>
      <c r="AS294" s="39"/>
      <c r="AT294" s="39"/>
      <c r="AU294" s="39"/>
    </row>
    <row r="295" customFormat="false" ht="12.75" hidden="false" customHeight="false" outlineLevel="0" collapsed="false">
      <c r="V295" s="45" t="s">
        <v>1601</v>
      </c>
      <c r="W295" s="46" t="n">
        <v>4.41</v>
      </c>
      <c r="AK295" s="45" t="s">
        <v>1602</v>
      </c>
      <c r="AL295" s="46" t="n">
        <v>3.98</v>
      </c>
      <c r="AM295" s="39"/>
      <c r="AN295" s="39"/>
      <c r="AO295" s="39"/>
      <c r="AP295" s="39"/>
      <c r="AQ295" s="39"/>
      <c r="AR295" s="39"/>
      <c r="AS295" s="39"/>
      <c r="AT295" s="39"/>
      <c r="AU295" s="39"/>
    </row>
    <row r="296" customFormat="false" ht="12.75" hidden="false" customHeight="false" outlineLevel="0" collapsed="false">
      <c r="V296" s="45" t="s">
        <v>1603</v>
      </c>
      <c r="W296" s="46" t="n">
        <v>3.54</v>
      </c>
      <c r="AK296" s="45" t="s">
        <v>1604</v>
      </c>
      <c r="AL296" s="46" t="n">
        <v>2.7</v>
      </c>
      <c r="AM296" s="39"/>
      <c r="AN296" s="39"/>
      <c r="AO296" s="39"/>
      <c r="AP296" s="39"/>
      <c r="AQ296" s="39"/>
      <c r="AR296" s="39"/>
      <c r="AS296" s="39"/>
      <c r="AT296" s="39"/>
      <c r="AU296" s="39"/>
    </row>
    <row r="297" customFormat="false" ht="12.75" hidden="false" customHeight="false" outlineLevel="0" collapsed="false">
      <c r="V297" s="45" t="s">
        <v>1605</v>
      </c>
      <c r="W297" s="46" t="n">
        <v>19.7</v>
      </c>
      <c r="AK297" s="45" t="s">
        <v>1606</v>
      </c>
      <c r="AL297" s="46" t="n">
        <v>8.81</v>
      </c>
      <c r="AM297" s="39"/>
      <c r="AN297" s="39"/>
      <c r="AO297" s="39"/>
      <c r="AP297" s="39"/>
      <c r="AQ297" s="39"/>
      <c r="AR297" s="39"/>
      <c r="AS297" s="39"/>
      <c r="AT297" s="39"/>
      <c r="AU297" s="39"/>
    </row>
    <row r="298" customFormat="false" ht="12.75" hidden="false" customHeight="false" outlineLevel="0" collapsed="false">
      <c r="V298" s="45" t="s">
        <v>1607</v>
      </c>
      <c r="W298" s="46" t="n">
        <v>17.1</v>
      </c>
      <c r="AK298" s="45" t="s">
        <v>1608</v>
      </c>
      <c r="AL298" s="46" t="n">
        <v>6.88</v>
      </c>
      <c r="AM298" s="39"/>
      <c r="AN298" s="39"/>
      <c r="AO298" s="39"/>
      <c r="AP298" s="39"/>
      <c r="AQ298" s="39"/>
      <c r="AR298" s="39"/>
      <c r="AS298" s="39"/>
      <c r="AT298" s="39"/>
      <c r="AU298" s="39"/>
    </row>
    <row r="299" customFormat="false" ht="12.75" hidden="false" customHeight="false" outlineLevel="0" collapsed="false">
      <c r="V299" s="45" t="s">
        <v>1609</v>
      </c>
      <c r="W299" s="46" t="n">
        <v>14.1</v>
      </c>
      <c r="AK299" s="45" t="s">
        <v>1610</v>
      </c>
      <c r="AL299" s="46" t="n">
        <v>5.85</v>
      </c>
      <c r="AM299" s="39"/>
      <c r="AN299" s="39"/>
      <c r="AO299" s="39"/>
      <c r="AP299" s="39"/>
      <c r="AQ299" s="39"/>
      <c r="AR299" s="39"/>
      <c r="AS299" s="39"/>
      <c r="AT299" s="39"/>
      <c r="AU299" s="39"/>
    </row>
    <row r="300" customFormat="false" ht="12.75" hidden="false" customHeight="false" outlineLevel="0" collapsed="false">
      <c r="V300" s="45" t="s">
        <v>1611</v>
      </c>
      <c r="W300" s="46" t="n">
        <v>11.7</v>
      </c>
      <c r="AK300" s="45" t="s">
        <v>1612</v>
      </c>
      <c r="AL300" s="46" t="n">
        <v>4.77</v>
      </c>
      <c r="AM300" s="39"/>
      <c r="AN300" s="39"/>
      <c r="AO300" s="39"/>
      <c r="AP300" s="39"/>
      <c r="AQ300" s="39"/>
      <c r="AR300" s="39"/>
      <c r="AS300" s="39"/>
      <c r="AT300" s="39"/>
      <c r="AU300" s="39"/>
    </row>
    <row r="301" customFormat="false" ht="12.75" hidden="false" customHeight="false" outlineLevel="0" collapsed="false">
      <c r="V301" s="45" t="s">
        <v>1613</v>
      </c>
      <c r="W301" s="46" t="n">
        <v>10.3</v>
      </c>
      <c r="AK301" s="45" t="s">
        <v>1614</v>
      </c>
      <c r="AL301" s="46" t="n">
        <v>3.63</v>
      </c>
      <c r="AM301" s="39"/>
      <c r="AN301" s="39"/>
      <c r="AO301" s="39"/>
      <c r="AP301" s="39"/>
      <c r="AQ301" s="39"/>
      <c r="AR301" s="39"/>
      <c r="AS301" s="39"/>
      <c r="AT301" s="39"/>
      <c r="AU301" s="39"/>
    </row>
    <row r="302" customFormat="false" ht="12.75" hidden="false" customHeight="false" outlineLevel="0" collapsed="false">
      <c r="V302" s="45" t="s">
        <v>1615</v>
      </c>
      <c r="W302" s="46" t="n">
        <v>9.12</v>
      </c>
      <c r="AK302" s="45" t="s">
        <v>1616</v>
      </c>
      <c r="AL302" s="46" t="n">
        <v>2.46</v>
      </c>
      <c r="AM302" s="39"/>
      <c r="AN302" s="39"/>
      <c r="AO302" s="39"/>
      <c r="AP302" s="39"/>
      <c r="AQ302" s="39"/>
      <c r="AR302" s="39"/>
      <c r="AS302" s="39"/>
      <c r="AT302" s="39"/>
      <c r="AU302" s="39"/>
    </row>
    <row r="303" customFormat="false" ht="12.75" hidden="false" customHeight="false" outlineLevel="0" collapsed="false">
      <c r="V303" s="45" t="s">
        <v>1617</v>
      </c>
      <c r="W303" s="46" t="n">
        <v>8.24</v>
      </c>
      <c r="AK303" s="45" t="s">
        <v>1618</v>
      </c>
      <c r="AL303" s="46" t="n">
        <v>7.88</v>
      </c>
      <c r="AM303" s="39"/>
      <c r="AN303" s="39"/>
      <c r="AO303" s="39"/>
      <c r="AP303" s="39"/>
      <c r="AQ303" s="39"/>
      <c r="AR303" s="39"/>
      <c r="AS303" s="39"/>
      <c r="AT303" s="39"/>
      <c r="AU303" s="39"/>
    </row>
    <row r="304" customFormat="false" ht="12.75" hidden="false" customHeight="false" outlineLevel="0" collapsed="false">
      <c r="V304" s="45" t="s">
        <v>346</v>
      </c>
      <c r="W304" s="46" t="n">
        <v>7.08</v>
      </c>
      <c r="AK304" s="45" t="s">
        <v>1619</v>
      </c>
      <c r="AL304" s="46" t="n">
        <v>6.18</v>
      </c>
      <c r="AM304" s="39"/>
      <c r="AN304" s="39"/>
      <c r="AO304" s="39"/>
      <c r="AP304" s="39"/>
      <c r="AQ304" s="39"/>
      <c r="AR304" s="39"/>
      <c r="AS304" s="39"/>
      <c r="AT304" s="39"/>
      <c r="AU304" s="39"/>
    </row>
    <row r="305" customFormat="false" ht="12.75" hidden="false" customHeight="false" outlineLevel="0" collapsed="false">
      <c r="V305" s="45" t="s">
        <v>1620</v>
      </c>
      <c r="W305" s="46" t="n">
        <v>6.16</v>
      </c>
      <c r="AK305" s="45" t="s">
        <v>1621</v>
      </c>
      <c r="AL305" s="46" t="n">
        <v>5.26</v>
      </c>
      <c r="AM305" s="39"/>
      <c r="AN305" s="39"/>
      <c r="AO305" s="39"/>
      <c r="AP305" s="39"/>
      <c r="AQ305" s="39"/>
      <c r="AR305" s="39"/>
      <c r="AS305" s="39"/>
      <c r="AT305" s="39"/>
      <c r="AU305" s="39"/>
    </row>
    <row r="306" customFormat="false" ht="12.75" hidden="false" customHeight="false" outlineLevel="0" collapsed="false">
      <c r="V306" s="45" t="s">
        <v>1622</v>
      </c>
      <c r="W306" s="46" t="n">
        <v>5.26</v>
      </c>
      <c r="AK306" s="45" t="s">
        <v>1623</v>
      </c>
      <c r="AL306" s="46" t="n">
        <v>4.3</v>
      </c>
      <c r="AM306" s="39"/>
      <c r="AN306" s="39"/>
      <c r="AO306" s="39"/>
      <c r="AP306" s="39"/>
      <c r="AQ306" s="39"/>
      <c r="AR306" s="39"/>
      <c r="AS306" s="39"/>
      <c r="AT306" s="39"/>
      <c r="AU306" s="39"/>
    </row>
    <row r="307" customFormat="false" ht="12.75" hidden="false" customHeight="false" outlineLevel="0" collapsed="false">
      <c r="V307" s="45" t="s">
        <v>1624</v>
      </c>
      <c r="W307" s="46" t="n">
        <v>4.44</v>
      </c>
      <c r="AK307" s="45" t="s">
        <v>1625</v>
      </c>
      <c r="AL307" s="46" t="n">
        <v>3.28</v>
      </c>
      <c r="AM307" s="39"/>
      <c r="AN307" s="39"/>
      <c r="AO307" s="39"/>
      <c r="AP307" s="39"/>
      <c r="AQ307" s="39"/>
      <c r="AR307" s="39"/>
      <c r="AS307" s="39"/>
      <c r="AT307" s="39"/>
      <c r="AU307" s="39"/>
    </row>
    <row r="308" customFormat="false" ht="12.75" hidden="false" customHeight="false" outlineLevel="0" collapsed="false">
      <c r="V308" s="45" t="s">
        <v>1626</v>
      </c>
      <c r="W308" s="46" t="n">
        <v>3.84</v>
      </c>
      <c r="AK308" s="45" t="s">
        <v>1627</v>
      </c>
      <c r="AL308" s="46" t="n">
        <v>2.23</v>
      </c>
      <c r="AM308" s="39"/>
      <c r="AN308" s="39"/>
      <c r="AO308" s="39"/>
      <c r="AP308" s="39"/>
      <c r="AQ308" s="39"/>
      <c r="AR308" s="39"/>
      <c r="AS308" s="39"/>
      <c r="AT308" s="39"/>
      <c r="AU308" s="39"/>
    </row>
    <row r="309" customFormat="false" ht="12.75" hidden="false" customHeight="false" outlineLevel="0" collapsed="false">
      <c r="V309" s="45" t="s">
        <v>1628</v>
      </c>
      <c r="W309" s="46" t="n">
        <v>2.96</v>
      </c>
      <c r="AK309" s="45" t="s">
        <v>1629</v>
      </c>
      <c r="AL309" s="46" t="n">
        <v>6.88</v>
      </c>
      <c r="AM309" s="39"/>
      <c r="AN309" s="39"/>
      <c r="AO309" s="39"/>
      <c r="AP309" s="39"/>
      <c r="AQ309" s="39"/>
      <c r="AR309" s="39"/>
      <c r="AS309" s="39"/>
      <c r="AT309" s="39"/>
      <c r="AU309" s="39"/>
    </row>
    <row r="310" customFormat="false" ht="12.75" hidden="false" customHeight="false" outlineLevel="0" collapsed="false">
      <c r="V310" s="45" t="s">
        <v>1630</v>
      </c>
      <c r="W310" s="46" t="n">
        <v>7.36</v>
      </c>
      <c r="AK310" s="45" t="s">
        <v>1631</v>
      </c>
      <c r="AL310" s="46" t="n">
        <v>5.85</v>
      </c>
      <c r="AM310" s="39"/>
      <c r="AN310" s="39"/>
      <c r="AO310" s="39"/>
      <c r="AP310" s="39"/>
      <c r="AQ310" s="39"/>
      <c r="AR310" s="39"/>
      <c r="AS310" s="39"/>
      <c r="AT310" s="39"/>
      <c r="AU310" s="39"/>
    </row>
    <row r="311" customFormat="false" ht="12.75" hidden="false" customHeight="false" outlineLevel="0" collapsed="false">
      <c r="V311" s="45" t="s">
        <v>1632</v>
      </c>
      <c r="W311" s="46" t="n">
        <v>5.89</v>
      </c>
      <c r="AK311" s="45" t="s">
        <v>1633</v>
      </c>
      <c r="AL311" s="46" t="n">
        <v>4.77</v>
      </c>
      <c r="AM311" s="39"/>
      <c r="AN311" s="39"/>
      <c r="AO311" s="39"/>
      <c r="AP311" s="39"/>
      <c r="AQ311" s="39"/>
      <c r="AR311" s="39"/>
      <c r="AS311" s="39"/>
      <c r="AT311" s="39"/>
      <c r="AU311" s="39"/>
    </row>
    <row r="312" customFormat="false" ht="12.75" hidden="false" customHeight="false" outlineLevel="0" collapsed="false">
      <c r="V312" s="45" t="s">
        <v>1634</v>
      </c>
      <c r="W312" s="46" t="n">
        <v>4.74</v>
      </c>
      <c r="AK312" s="45" t="s">
        <v>1635</v>
      </c>
      <c r="AL312" s="46" t="n">
        <v>3.63</v>
      </c>
      <c r="AM312" s="39"/>
      <c r="AN312" s="39"/>
      <c r="AO312" s="39"/>
      <c r="AP312" s="39"/>
      <c r="AQ312" s="39"/>
      <c r="AR312" s="39"/>
      <c r="AS312" s="39"/>
      <c r="AT312" s="39"/>
      <c r="AU312" s="39"/>
    </row>
    <row r="313" customFormat="false" ht="12.75" hidden="false" customHeight="false" outlineLevel="0" collapsed="false">
      <c r="V313" s="45" t="s">
        <v>1636</v>
      </c>
      <c r="W313" s="46" t="n">
        <v>4.45</v>
      </c>
      <c r="AK313" s="45" t="s">
        <v>1637</v>
      </c>
      <c r="AL313" s="46" t="n">
        <v>7.88</v>
      </c>
      <c r="AM313" s="39"/>
      <c r="AN313" s="39"/>
      <c r="AO313" s="39"/>
      <c r="AP313" s="39"/>
      <c r="AQ313" s="39"/>
      <c r="AR313" s="39"/>
      <c r="AS313" s="39"/>
      <c r="AT313" s="39"/>
      <c r="AU313" s="39"/>
    </row>
    <row r="314" customFormat="false" ht="12.75" hidden="false" customHeight="false" outlineLevel="0" collapsed="false">
      <c r="V314" s="45" t="s">
        <v>1638</v>
      </c>
      <c r="W314" s="46" t="n">
        <v>3.55</v>
      </c>
      <c r="AK314" s="45" t="s">
        <v>1639</v>
      </c>
      <c r="AL314" s="46" t="n">
        <v>6.18</v>
      </c>
      <c r="AM314" s="39"/>
      <c r="AN314" s="39"/>
      <c r="AO314" s="39"/>
      <c r="AP314" s="39"/>
      <c r="AQ314" s="39"/>
      <c r="AR314" s="39"/>
      <c r="AS314" s="39"/>
      <c r="AT314" s="39"/>
      <c r="AU314" s="39"/>
    </row>
    <row r="315" customFormat="false" ht="12.75" hidden="false" customHeight="false" outlineLevel="0" collapsed="false">
      <c r="V315" s="45" t="s">
        <v>1640</v>
      </c>
      <c r="W315" s="46" t="n">
        <v>2.68</v>
      </c>
      <c r="AK315" s="45" t="s">
        <v>1641</v>
      </c>
      <c r="AL315" s="46" t="n">
        <v>5.26</v>
      </c>
      <c r="AM315" s="39"/>
      <c r="AN315" s="39"/>
      <c r="AO315" s="39"/>
      <c r="AP315" s="39"/>
      <c r="AQ315" s="39"/>
      <c r="AR315" s="39"/>
      <c r="AS315" s="39"/>
      <c r="AT315" s="39"/>
      <c r="AU315" s="39"/>
    </row>
    <row r="316" customFormat="false" ht="12.75" hidden="false" customHeight="false" outlineLevel="0" collapsed="false">
      <c r="V316" s="45" t="s">
        <v>1642</v>
      </c>
      <c r="W316" s="46" t="n">
        <v>2.51</v>
      </c>
      <c r="AK316" s="45" t="s">
        <v>1643</v>
      </c>
      <c r="AL316" s="46" t="n">
        <v>4.3</v>
      </c>
      <c r="AM316" s="39"/>
      <c r="AN316" s="39"/>
      <c r="AO316" s="39"/>
      <c r="AP316" s="39"/>
      <c r="AQ316" s="39"/>
      <c r="AR316" s="39"/>
      <c r="AS316" s="39"/>
      <c r="AT316" s="39"/>
      <c r="AU316" s="39"/>
    </row>
    <row r="317" customFormat="false" ht="12.75" hidden="false" customHeight="false" outlineLevel="0" collapsed="false">
      <c r="V317" s="45" t="s">
        <v>1644</v>
      </c>
      <c r="W317" s="46" t="n">
        <v>5.56</v>
      </c>
      <c r="AK317" s="45" t="s">
        <v>1645</v>
      </c>
      <c r="AL317" s="46" t="n">
        <v>3.28</v>
      </c>
      <c r="AM317" s="39"/>
      <c r="AN317" s="39"/>
      <c r="AO317" s="39"/>
      <c r="AP317" s="39"/>
      <c r="AQ317" s="39"/>
      <c r="AR317" s="39"/>
      <c r="AS317" s="39"/>
      <c r="AT317" s="39"/>
      <c r="AU317" s="39"/>
    </row>
    <row r="318" customFormat="false" ht="12.75" hidden="false" customHeight="false" outlineLevel="0" collapsed="false">
      <c r="V318" s="45" t="s">
        <v>1646</v>
      </c>
      <c r="W318" s="46" t="n">
        <v>4.71</v>
      </c>
      <c r="AK318" s="45" t="s">
        <v>1647</v>
      </c>
      <c r="AL318" s="46" t="n">
        <v>2.23</v>
      </c>
      <c r="AM318" s="39"/>
      <c r="AN318" s="39"/>
      <c r="AO318" s="39"/>
      <c r="AP318" s="39"/>
      <c r="AQ318" s="39"/>
      <c r="AR318" s="39"/>
      <c r="AS318" s="39"/>
      <c r="AT318" s="39"/>
      <c r="AU318" s="39"/>
    </row>
    <row r="319" customFormat="false" ht="12.75" hidden="false" customHeight="false" outlineLevel="0" collapsed="false">
      <c r="V319" s="96" t="s">
        <v>1648</v>
      </c>
      <c r="W319" s="154" t="n">
        <v>3.83</v>
      </c>
      <c r="AK319" s="45" t="s">
        <v>1649</v>
      </c>
      <c r="AL319" s="46" t="n">
        <v>6.95</v>
      </c>
      <c r="AM319" s="39"/>
      <c r="AN319" s="39"/>
      <c r="AO319" s="39"/>
      <c r="AP319" s="39"/>
      <c r="AQ319" s="39"/>
      <c r="AR319" s="39"/>
      <c r="AS319" s="39"/>
      <c r="AT319" s="39"/>
      <c r="AU319" s="39"/>
    </row>
    <row r="320" customFormat="false" ht="12.75" hidden="false" customHeight="false" outlineLevel="0" collapsed="false">
      <c r="AK320" s="45" t="s">
        <v>1650</v>
      </c>
      <c r="AL320" s="46" t="n">
        <v>5.48</v>
      </c>
      <c r="AM320" s="39"/>
      <c r="AN320" s="39"/>
      <c r="AO320" s="39"/>
      <c r="AP320" s="39"/>
      <c r="AQ320" s="39"/>
      <c r="AR320" s="39"/>
      <c r="AS320" s="39"/>
      <c r="AT320" s="39"/>
      <c r="AU320" s="39"/>
    </row>
    <row r="321" customFormat="false" ht="12.75" hidden="false" customHeight="false" outlineLevel="0" collapsed="false">
      <c r="AK321" s="45" t="s">
        <v>1651</v>
      </c>
      <c r="AL321" s="46" t="n">
        <v>4.68</v>
      </c>
      <c r="AM321" s="39"/>
      <c r="AN321" s="39"/>
      <c r="AO321" s="39"/>
      <c r="AP321" s="39"/>
      <c r="AQ321" s="39"/>
      <c r="AR321" s="39"/>
      <c r="AS321" s="39"/>
      <c r="AT321" s="39"/>
      <c r="AU321" s="39"/>
    </row>
    <row r="322" customFormat="false" ht="12.75" hidden="false" customHeight="false" outlineLevel="0" collapsed="false">
      <c r="AK322" s="45" t="s">
        <v>1652</v>
      </c>
      <c r="AL322" s="46" t="n">
        <v>3.84</v>
      </c>
      <c r="AM322" s="39"/>
      <c r="AN322" s="39"/>
      <c r="AO322" s="39"/>
      <c r="AP322" s="39"/>
      <c r="AQ322" s="39"/>
      <c r="AR322" s="39"/>
      <c r="AS322" s="39"/>
      <c r="AT322" s="39"/>
      <c r="AU322" s="39"/>
    </row>
    <row r="323" customFormat="false" ht="12.75" hidden="false" customHeight="false" outlineLevel="0" collapsed="false">
      <c r="AK323" s="45" t="s">
        <v>1653</v>
      </c>
      <c r="AL323" s="46" t="n">
        <v>2.93</v>
      </c>
      <c r="AM323" s="39"/>
      <c r="AN323" s="39"/>
      <c r="AO323" s="39"/>
      <c r="AP323" s="39"/>
      <c r="AQ323" s="39"/>
      <c r="AR323" s="39"/>
      <c r="AS323" s="39"/>
      <c r="AT323" s="39"/>
      <c r="AU323" s="39"/>
    </row>
    <row r="324" customFormat="false" ht="12.75" hidden="false" customHeight="false" outlineLevel="0" collapsed="false">
      <c r="AK324" s="45" t="s">
        <v>1654</v>
      </c>
      <c r="AL324" s="46" t="n">
        <v>2</v>
      </c>
      <c r="AM324" s="39"/>
      <c r="AN324" s="39"/>
      <c r="AO324" s="39"/>
      <c r="AP324" s="39"/>
      <c r="AQ324" s="39"/>
      <c r="AR324" s="39"/>
      <c r="AS324" s="39"/>
      <c r="AT324" s="39"/>
      <c r="AU324" s="39"/>
    </row>
    <row r="325" customFormat="false" ht="12.75" hidden="false" customHeight="false" outlineLevel="0" collapsed="false">
      <c r="AK325" s="45" t="s">
        <v>1655</v>
      </c>
      <c r="AL325" s="46" t="n">
        <v>4.78</v>
      </c>
      <c r="AM325" s="39"/>
      <c r="AN325" s="39"/>
      <c r="AO325" s="39"/>
      <c r="AP325" s="39"/>
      <c r="AQ325" s="39"/>
      <c r="AR325" s="39"/>
      <c r="AS325" s="39"/>
      <c r="AT325" s="39"/>
      <c r="AU325" s="39"/>
    </row>
    <row r="326" customFormat="false" ht="12.75" hidden="false" customHeight="false" outlineLevel="0" collapsed="false">
      <c r="AK326" s="45" t="s">
        <v>1656</v>
      </c>
      <c r="AL326" s="46" t="n">
        <v>4.1</v>
      </c>
      <c r="AM326" s="39"/>
      <c r="AN326" s="39"/>
      <c r="AO326" s="39"/>
      <c r="AP326" s="39"/>
      <c r="AQ326" s="39"/>
      <c r="AR326" s="39"/>
      <c r="AS326" s="39"/>
      <c r="AT326" s="39"/>
      <c r="AU326" s="39"/>
    </row>
    <row r="327" customFormat="false" ht="12.75" hidden="false" customHeight="false" outlineLevel="0" collapsed="false">
      <c r="AK327" s="45" t="s">
        <v>1657</v>
      </c>
      <c r="AL327" s="46" t="n">
        <v>3.37</v>
      </c>
      <c r="AM327" s="39"/>
      <c r="AN327" s="39"/>
      <c r="AO327" s="39"/>
      <c r="AP327" s="39"/>
      <c r="AQ327" s="39"/>
      <c r="AR327" s="39"/>
      <c r="AS327" s="39"/>
      <c r="AT327" s="39"/>
      <c r="AU327" s="39"/>
    </row>
    <row r="328" customFormat="false" ht="12.75" hidden="false" customHeight="false" outlineLevel="0" collapsed="false">
      <c r="AK328" s="45" t="s">
        <v>1658</v>
      </c>
      <c r="AL328" s="46" t="n">
        <v>2.58</v>
      </c>
      <c r="AM328" s="39"/>
      <c r="AN328" s="39"/>
      <c r="AO328" s="39"/>
      <c r="AP328" s="39"/>
      <c r="AQ328" s="39"/>
      <c r="AR328" s="39"/>
      <c r="AS328" s="39"/>
      <c r="AT328" s="39"/>
      <c r="AU328" s="39"/>
    </row>
    <row r="329" customFormat="false" ht="12.75" hidden="false" customHeight="false" outlineLevel="0" collapsed="false">
      <c r="AK329" s="45" t="s">
        <v>1659</v>
      </c>
      <c r="AL329" s="46" t="n">
        <v>1.77</v>
      </c>
      <c r="AM329" s="39"/>
      <c r="AN329" s="39"/>
      <c r="AO329" s="39"/>
      <c r="AP329" s="39"/>
      <c r="AQ329" s="39"/>
      <c r="AR329" s="39"/>
      <c r="AS329" s="39"/>
      <c r="AT329" s="39"/>
      <c r="AU329" s="39"/>
    </row>
    <row r="330" customFormat="false" ht="12.75" hidden="false" customHeight="false" outlineLevel="0" collapsed="false">
      <c r="AK330" s="45" t="s">
        <v>1660</v>
      </c>
      <c r="AL330" s="46" t="n">
        <v>6.95</v>
      </c>
      <c r="AM330" s="39"/>
      <c r="AN330" s="39"/>
      <c r="AO330" s="39"/>
      <c r="AP330" s="39"/>
      <c r="AQ330" s="39"/>
      <c r="AR330" s="39"/>
      <c r="AS330" s="39"/>
      <c r="AT330" s="39"/>
      <c r="AU330" s="39"/>
    </row>
    <row r="331" customFormat="false" ht="12.75" hidden="false" customHeight="false" outlineLevel="0" collapsed="false">
      <c r="AK331" s="45" t="s">
        <v>1661</v>
      </c>
      <c r="AL331" s="46" t="n">
        <v>5.48</v>
      </c>
      <c r="AM331" s="39"/>
      <c r="AN331" s="39"/>
      <c r="AO331" s="39"/>
      <c r="AP331" s="39"/>
      <c r="AQ331" s="39"/>
      <c r="AR331" s="39"/>
      <c r="AS331" s="39"/>
      <c r="AT331" s="39"/>
      <c r="AU331" s="39"/>
    </row>
    <row r="332" customFormat="false" ht="12.75" hidden="false" customHeight="false" outlineLevel="0" collapsed="false">
      <c r="AK332" s="45" t="s">
        <v>1662</v>
      </c>
      <c r="AL332" s="46" t="n">
        <v>4.68</v>
      </c>
      <c r="AM332" s="39"/>
      <c r="AN332" s="39"/>
      <c r="AO332" s="39"/>
      <c r="AP332" s="39"/>
      <c r="AQ332" s="39"/>
      <c r="AR332" s="39"/>
      <c r="AS332" s="39"/>
      <c r="AT332" s="39"/>
      <c r="AU332" s="39"/>
    </row>
    <row r="333" customFormat="false" ht="12.75" hidden="false" customHeight="false" outlineLevel="0" collapsed="false">
      <c r="AK333" s="45" t="s">
        <v>1663</v>
      </c>
      <c r="AL333" s="46" t="n">
        <v>3.84</v>
      </c>
      <c r="AM333" s="39"/>
      <c r="AN333" s="39"/>
      <c r="AO333" s="39"/>
      <c r="AP333" s="39"/>
      <c r="AQ333" s="39"/>
      <c r="AR333" s="39"/>
      <c r="AS333" s="39"/>
      <c r="AT333" s="39"/>
      <c r="AU333" s="39"/>
    </row>
    <row r="334" customFormat="false" ht="12.75" hidden="false" customHeight="false" outlineLevel="0" collapsed="false">
      <c r="AK334" s="45" t="s">
        <v>1664</v>
      </c>
      <c r="AL334" s="46" t="n">
        <v>2.93</v>
      </c>
      <c r="AM334" s="39"/>
      <c r="AN334" s="39"/>
      <c r="AO334" s="39"/>
      <c r="AP334" s="39"/>
      <c r="AQ334" s="39"/>
      <c r="AR334" s="39"/>
      <c r="AS334" s="39"/>
      <c r="AT334" s="39"/>
      <c r="AU334" s="39"/>
    </row>
    <row r="335" customFormat="false" ht="12.75" hidden="false" customHeight="false" outlineLevel="0" collapsed="false">
      <c r="AK335" s="45" t="s">
        <v>1665</v>
      </c>
      <c r="AL335" s="46" t="n">
        <v>6.02</v>
      </c>
      <c r="AM335" s="39"/>
      <c r="AN335" s="39"/>
      <c r="AO335" s="39"/>
      <c r="AP335" s="39"/>
      <c r="AQ335" s="39"/>
      <c r="AR335" s="39"/>
      <c r="AS335" s="39"/>
      <c r="AT335" s="39"/>
      <c r="AU335" s="39"/>
    </row>
    <row r="336" customFormat="false" ht="12.75" hidden="false" customHeight="false" outlineLevel="0" collapsed="false">
      <c r="AK336" s="45" t="s">
        <v>1666</v>
      </c>
      <c r="AL336" s="46" t="n">
        <v>4.78</v>
      </c>
      <c r="AM336" s="39"/>
      <c r="AN336" s="39"/>
      <c r="AO336" s="39"/>
      <c r="AP336" s="39"/>
      <c r="AQ336" s="39"/>
      <c r="AR336" s="39"/>
      <c r="AS336" s="39"/>
      <c r="AT336" s="39"/>
      <c r="AU336" s="39"/>
    </row>
    <row r="337" customFormat="false" ht="12.75" hidden="false" customHeight="false" outlineLevel="0" collapsed="false">
      <c r="AK337" s="45" t="s">
        <v>1667</v>
      </c>
      <c r="AL337" s="46" t="n">
        <v>4.1</v>
      </c>
      <c r="AM337" s="39"/>
      <c r="AN337" s="39"/>
      <c r="AO337" s="39"/>
      <c r="AP337" s="39"/>
      <c r="AQ337" s="39"/>
      <c r="AR337" s="39"/>
      <c r="AS337" s="39"/>
      <c r="AT337" s="39"/>
      <c r="AU337" s="39"/>
    </row>
    <row r="338" customFormat="false" ht="12.75" hidden="false" customHeight="false" outlineLevel="0" collapsed="false">
      <c r="AK338" s="45" t="s">
        <v>1668</v>
      </c>
      <c r="AL338" s="46" t="n">
        <v>3.37</v>
      </c>
      <c r="AM338" s="39"/>
      <c r="AN338" s="39"/>
      <c r="AO338" s="39"/>
      <c r="AP338" s="39"/>
      <c r="AQ338" s="39"/>
      <c r="AR338" s="39"/>
      <c r="AS338" s="39"/>
      <c r="AT338" s="39"/>
      <c r="AU338" s="39"/>
    </row>
    <row r="339" customFormat="false" ht="12.75" hidden="false" customHeight="false" outlineLevel="0" collapsed="false">
      <c r="AK339" s="45" t="s">
        <v>1669</v>
      </c>
      <c r="AL339" s="46" t="n">
        <v>2.58</v>
      </c>
      <c r="AM339" s="39"/>
      <c r="AN339" s="39"/>
      <c r="AO339" s="39"/>
      <c r="AP339" s="39"/>
      <c r="AQ339" s="39"/>
      <c r="AR339" s="39"/>
      <c r="AS339" s="39"/>
      <c r="AT339" s="39"/>
      <c r="AU339" s="39"/>
    </row>
    <row r="340" customFormat="false" ht="12.75" hidden="false" customHeight="false" outlineLevel="0" collapsed="false">
      <c r="AK340" s="45" t="s">
        <v>1670</v>
      </c>
      <c r="AL340" s="46" t="n">
        <v>1.77</v>
      </c>
      <c r="AM340" s="39"/>
      <c r="AN340" s="39"/>
      <c r="AO340" s="39"/>
      <c r="AP340" s="39"/>
      <c r="AQ340" s="39"/>
      <c r="AR340" s="39"/>
      <c r="AS340" s="39"/>
      <c r="AT340" s="39"/>
      <c r="AU340" s="39"/>
    </row>
    <row r="341" customFormat="false" ht="12.75" hidden="false" customHeight="false" outlineLevel="0" collapsed="false">
      <c r="AK341" s="45" t="s">
        <v>1671</v>
      </c>
      <c r="AL341" s="46" t="n">
        <v>3.14</v>
      </c>
      <c r="AM341" s="39"/>
      <c r="AN341" s="39"/>
      <c r="AO341" s="39"/>
      <c r="AP341" s="39"/>
      <c r="AQ341" s="39"/>
      <c r="AR341" s="39"/>
      <c r="AS341" s="39"/>
      <c r="AT341" s="39"/>
      <c r="AU341" s="39"/>
    </row>
    <row r="342" customFormat="false" ht="12.75" hidden="false" customHeight="false" outlineLevel="0" collapsed="false">
      <c r="AK342" s="45" t="s">
        <v>1672</v>
      </c>
      <c r="AL342" s="46" t="n">
        <v>2.41</v>
      </c>
      <c r="AM342" s="39"/>
      <c r="AN342" s="39"/>
      <c r="AO342" s="39"/>
      <c r="AP342" s="39"/>
      <c r="AQ342" s="39"/>
      <c r="AR342" s="39"/>
      <c r="AS342" s="39"/>
      <c r="AT342" s="39"/>
      <c r="AU342" s="39"/>
    </row>
    <row r="343" customFormat="false" ht="12.75" hidden="false" customHeight="false" outlineLevel="0" collapsed="false">
      <c r="AK343" s="45" t="s">
        <v>1673</v>
      </c>
      <c r="AL343" s="46" t="n">
        <v>1.65</v>
      </c>
      <c r="AM343" s="39"/>
      <c r="AN343" s="39"/>
      <c r="AO343" s="39"/>
      <c r="AP343" s="39"/>
      <c r="AQ343" s="39"/>
      <c r="AR343" s="39"/>
      <c r="AS343" s="39"/>
      <c r="AT343" s="39"/>
      <c r="AU343" s="39"/>
    </row>
    <row r="344" customFormat="false" ht="12.75" hidden="false" customHeight="false" outlineLevel="0" collapsed="false">
      <c r="AK344" s="45" t="s">
        <v>1674</v>
      </c>
      <c r="AL344" s="46" t="n">
        <v>4.09</v>
      </c>
      <c r="AM344" s="39"/>
      <c r="AN344" s="39"/>
      <c r="AO344" s="39"/>
      <c r="AP344" s="39"/>
      <c r="AQ344" s="39"/>
      <c r="AR344" s="39"/>
      <c r="AS344" s="39"/>
      <c r="AT344" s="39"/>
      <c r="AU344" s="39"/>
    </row>
    <row r="345" customFormat="false" ht="12.75" hidden="false" customHeight="false" outlineLevel="0" collapsed="false">
      <c r="AK345" s="45" t="s">
        <v>1675</v>
      </c>
      <c r="AL345" s="46" t="n">
        <v>3.52</v>
      </c>
      <c r="AM345" s="39"/>
      <c r="AN345" s="39"/>
      <c r="AO345" s="39"/>
      <c r="AP345" s="39"/>
      <c r="AQ345" s="39"/>
      <c r="AR345" s="39"/>
      <c r="AS345" s="39"/>
      <c r="AT345" s="39"/>
      <c r="AU345" s="39"/>
    </row>
    <row r="346" customFormat="false" ht="12.75" hidden="false" customHeight="false" outlineLevel="0" collapsed="false">
      <c r="AK346" s="45" t="s">
        <v>1676</v>
      </c>
      <c r="AL346" s="46" t="n">
        <v>2.91</v>
      </c>
      <c r="AM346" s="39"/>
      <c r="AN346" s="39"/>
      <c r="AO346" s="39"/>
      <c r="AP346" s="39"/>
      <c r="AQ346" s="39"/>
      <c r="AR346" s="39"/>
      <c r="AS346" s="39"/>
      <c r="AT346" s="39"/>
      <c r="AU346" s="39"/>
    </row>
    <row r="347" customFormat="false" ht="12.75" hidden="false" customHeight="false" outlineLevel="0" collapsed="false">
      <c r="AK347" s="45" t="s">
        <v>1677</v>
      </c>
      <c r="AL347" s="46" t="n">
        <v>2.24</v>
      </c>
      <c r="AM347" s="39"/>
      <c r="AN347" s="39"/>
      <c r="AO347" s="39"/>
      <c r="AP347" s="39"/>
      <c r="AQ347" s="39"/>
      <c r="AR347" s="39"/>
      <c r="AS347" s="39"/>
      <c r="AT347" s="39"/>
      <c r="AU347" s="39"/>
    </row>
    <row r="348" customFormat="false" ht="12.75" hidden="false" customHeight="false" outlineLevel="0" collapsed="false">
      <c r="AK348" s="45" t="s">
        <v>1678</v>
      </c>
      <c r="AL348" s="46" t="n">
        <v>1.54</v>
      </c>
      <c r="AM348" s="39"/>
      <c r="AN348" s="39"/>
      <c r="AO348" s="39"/>
      <c r="AP348" s="39"/>
      <c r="AQ348" s="39"/>
      <c r="AR348" s="39"/>
      <c r="AS348" s="39"/>
      <c r="AT348" s="39"/>
      <c r="AU348" s="39"/>
    </row>
    <row r="349" customFormat="false" ht="12.75" hidden="false" customHeight="false" outlineLevel="0" collapsed="false">
      <c r="AK349" s="45" t="s">
        <v>1679</v>
      </c>
      <c r="AL349" s="46" t="n">
        <v>4.09</v>
      </c>
      <c r="AM349" s="39"/>
      <c r="AN349" s="39"/>
      <c r="AO349" s="39"/>
      <c r="AP349" s="39"/>
      <c r="AQ349" s="39"/>
      <c r="AR349" s="39"/>
      <c r="AS349" s="39"/>
      <c r="AT349" s="39"/>
      <c r="AU349" s="39"/>
    </row>
    <row r="350" customFormat="false" ht="12.75" hidden="false" customHeight="false" outlineLevel="0" collapsed="false">
      <c r="AK350" s="45" t="s">
        <v>1680</v>
      </c>
      <c r="AL350" s="46" t="n">
        <v>3.52</v>
      </c>
      <c r="AM350" s="39"/>
      <c r="AN350" s="39"/>
      <c r="AO350" s="39"/>
      <c r="AP350" s="39"/>
      <c r="AQ350" s="39"/>
      <c r="AR350" s="39"/>
      <c r="AS350" s="39"/>
      <c r="AT350" s="39"/>
      <c r="AU350" s="39"/>
    </row>
    <row r="351" customFormat="false" ht="12.75" hidden="false" customHeight="false" outlineLevel="0" collapsed="false">
      <c r="AK351" s="45" t="s">
        <v>1681</v>
      </c>
      <c r="AL351" s="46" t="n">
        <v>2.91</v>
      </c>
      <c r="AM351" s="39"/>
      <c r="AN351" s="39"/>
      <c r="AO351" s="39"/>
      <c r="AP351" s="39"/>
      <c r="AQ351" s="39"/>
      <c r="AR351" s="39"/>
      <c r="AS351" s="39"/>
      <c r="AT351" s="39"/>
      <c r="AU351" s="39"/>
    </row>
    <row r="352" customFormat="false" ht="12.75" hidden="false" customHeight="false" outlineLevel="0" collapsed="false">
      <c r="AK352" s="45" t="s">
        <v>1682</v>
      </c>
      <c r="AL352" s="46" t="n">
        <v>2.24</v>
      </c>
      <c r="AM352" s="39"/>
      <c r="AN352" s="39"/>
      <c r="AO352" s="39"/>
      <c r="AP352" s="39"/>
      <c r="AQ352" s="39"/>
      <c r="AR352" s="39"/>
      <c r="AS352" s="39"/>
      <c r="AT352" s="39"/>
      <c r="AU352" s="39"/>
    </row>
    <row r="353" customFormat="false" ht="12.75" hidden="false" customHeight="false" outlineLevel="0" collapsed="false">
      <c r="AK353" s="45" t="s">
        <v>1683</v>
      </c>
      <c r="AL353" s="46" t="n">
        <v>1.54</v>
      </c>
      <c r="AM353" s="39"/>
      <c r="AN353" s="39"/>
      <c r="AO353" s="39"/>
      <c r="AP353" s="39"/>
      <c r="AQ353" s="39"/>
      <c r="AR353" s="39"/>
      <c r="AS353" s="39"/>
      <c r="AT353" s="39"/>
      <c r="AU353" s="39"/>
    </row>
    <row r="354" customFormat="false" ht="12.75" hidden="false" customHeight="false" outlineLevel="0" collapsed="false">
      <c r="AK354" s="45" t="s">
        <v>1684</v>
      </c>
      <c r="AL354" s="46" t="n">
        <v>3.23</v>
      </c>
      <c r="AM354" s="39"/>
      <c r="AN354" s="39"/>
      <c r="AO354" s="39"/>
      <c r="AP354" s="39"/>
      <c r="AQ354" s="39"/>
      <c r="AR354" s="39"/>
      <c r="AS354" s="39"/>
      <c r="AT354" s="39"/>
      <c r="AU354" s="39"/>
    </row>
    <row r="355" customFormat="false" ht="12.75" hidden="false" customHeight="false" outlineLevel="0" collapsed="false">
      <c r="AK355" s="45" t="s">
        <v>1685</v>
      </c>
      <c r="AL355" s="46" t="n">
        <v>2.67</v>
      </c>
      <c r="AM355" s="39"/>
      <c r="AN355" s="39"/>
      <c r="AO355" s="39"/>
      <c r="AP355" s="39"/>
      <c r="AQ355" s="39"/>
      <c r="AR355" s="39"/>
      <c r="AS355" s="39"/>
      <c r="AT355" s="39"/>
      <c r="AU355" s="39"/>
    </row>
    <row r="356" customFormat="false" ht="12.75" hidden="false" customHeight="false" outlineLevel="0" collapsed="false">
      <c r="AK356" s="45" t="s">
        <v>1686</v>
      </c>
      <c r="AL356" s="46" t="n">
        <v>2.06</v>
      </c>
      <c r="AM356" s="39"/>
      <c r="AN356" s="39"/>
      <c r="AO356" s="39"/>
      <c r="AP356" s="39"/>
      <c r="AQ356" s="39"/>
      <c r="AR356" s="39"/>
      <c r="AS356" s="39"/>
      <c r="AT356" s="39"/>
      <c r="AU356" s="39"/>
    </row>
    <row r="357" customFormat="false" ht="12.75" hidden="false" customHeight="false" outlineLevel="0" collapsed="false">
      <c r="AK357" s="45" t="s">
        <v>1687</v>
      </c>
      <c r="AL357" s="46" t="n">
        <v>3.39</v>
      </c>
      <c r="AM357" s="39"/>
      <c r="AN357" s="39"/>
      <c r="AO357" s="39"/>
      <c r="AP357" s="39"/>
      <c r="AQ357" s="39"/>
      <c r="AR357" s="39"/>
      <c r="AS357" s="39"/>
      <c r="AT357" s="39"/>
      <c r="AU357" s="39"/>
    </row>
    <row r="358" customFormat="false" ht="12.75" hidden="false" customHeight="false" outlineLevel="0" collapsed="false">
      <c r="AK358" s="45" t="s">
        <v>1688</v>
      </c>
      <c r="AL358" s="46" t="n">
        <v>2.94</v>
      </c>
      <c r="AM358" s="39"/>
      <c r="AN358" s="39"/>
      <c r="AO358" s="39"/>
      <c r="AP358" s="39"/>
      <c r="AQ358" s="39"/>
      <c r="AR358" s="39"/>
      <c r="AS358" s="39"/>
      <c r="AT358" s="39"/>
      <c r="AU358" s="39"/>
    </row>
    <row r="359" customFormat="false" ht="12.75" hidden="false" customHeight="false" outlineLevel="0" collapsed="false">
      <c r="AK359" s="45" t="s">
        <v>1689</v>
      </c>
      <c r="AL359" s="46" t="n">
        <v>2.44</v>
      </c>
      <c r="AM359" s="39"/>
      <c r="AN359" s="39"/>
      <c r="AO359" s="39"/>
      <c r="AP359" s="39"/>
      <c r="AQ359" s="39"/>
      <c r="AR359" s="39"/>
      <c r="AS359" s="39"/>
      <c r="AT359" s="39"/>
      <c r="AU359" s="39"/>
    </row>
    <row r="360" customFormat="false" ht="12.75" hidden="false" customHeight="false" outlineLevel="0" collapsed="false">
      <c r="AK360" s="45" t="s">
        <v>1690</v>
      </c>
      <c r="AL360" s="46" t="n">
        <v>1.89</v>
      </c>
      <c r="AM360" s="39"/>
      <c r="AN360" s="39"/>
      <c r="AO360" s="39"/>
      <c r="AP360" s="39"/>
      <c r="AQ360" s="39"/>
      <c r="AR360" s="39"/>
      <c r="AS360" s="39"/>
      <c r="AT360" s="39"/>
      <c r="AU360" s="39"/>
    </row>
    <row r="361" customFormat="false" ht="12.75" hidden="false" customHeight="false" outlineLevel="0" collapsed="false">
      <c r="AK361" s="45" t="s">
        <v>1691</v>
      </c>
      <c r="AL361" s="46" t="n">
        <v>1.3</v>
      </c>
      <c r="AM361" s="39"/>
      <c r="AN361" s="39"/>
      <c r="AO361" s="39"/>
      <c r="AP361" s="39"/>
      <c r="AQ361" s="39"/>
      <c r="AR361" s="39"/>
      <c r="AS361" s="39"/>
      <c r="AT361" s="39"/>
      <c r="AU361" s="39"/>
    </row>
    <row r="362" customFormat="false" ht="12.75" hidden="false" customHeight="false" outlineLevel="0" collapsed="false">
      <c r="AK362" s="45" t="s">
        <v>1692</v>
      </c>
      <c r="AL362" s="46" t="n">
        <v>3.39</v>
      </c>
      <c r="AM362" s="39"/>
      <c r="AN362" s="39"/>
      <c r="AO362" s="39"/>
      <c r="AP362" s="39"/>
      <c r="AQ362" s="39"/>
      <c r="AR362" s="39"/>
      <c r="AS362" s="39"/>
      <c r="AT362" s="39"/>
      <c r="AU362" s="39"/>
    </row>
    <row r="363" customFormat="false" ht="12.75" hidden="false" customHeight="false" outlineLevel="0" collapsed="false">
      <c r="AK363" s="45" t="s">
        <v>1693</v>
      </c>
      <c r="AL363" s="46" t="n">
        <v>2.94</v>
      </c>
      <c r="AM363" s="39"/>
      <c r="AN363" s="39"/>
      <c r="AO363" s="39"/>
      <c r="AP363" s="39"/>
      <c r="AQ363" s="39"/>
      <c r="AR363" s="39"/>
      <c r="AS363" s="39"/>
      <c r="AT363" s="39"/>
      <c r="AU363" s="39"/>
    </row>
    <row r="364" customFormat="false" ht="12.75" hidden="false" customHeight="false" outlineLevel="0" collapsed="false">
      <c r="AK364" s="45" t="s">
        <v>1694</v>
      </c>
      <c r="AL364" s="46" t="n">
        <v>2.44</v>
      </c>
      <c r="AM364" s="39"/>
      <c r="AN364" s="39"/>
      <c r="AO364" s="39"/>
      <c r="AP364" s="39"/>
      <c r="AQ364" s="39"/>
      <c r="AR364" s="39"/>
      <c r="AS364" s="39"/>
      <c r="AT364" s="39"/>
      <c r="AU364" s="39"/>
    </row>
    <row r="365" customFormat="false" ht="12.75" hidden="false" customHeight="false" outlineLevel="0" collapsed="false">
      <c r="AK365" s="45" t="s">
        <v>1695</v>
      </c>
      <c r="AL365" s="46" t="n">
        <v>1.89</v>
      </c>
      <c r="AM365" s="39"/>
      <c r="AN365" s="39"/>
      <c r="AO365" s="39"/>
      <c r="AP365" s="39"/>
      <c r="AQ365" s="39"/>
      <c r="AR365" s="39"/>
      <c r="AS365" s="39"/>
      <c r="AT365" s="39"/>
      <c r="AU365" s="39"/>
    </row>
    <row r="366" customFormat="false" ht="12.75" hidden="false" customHeight="false" outlineLevel="0" collapsed="false">
      <c r="AK366" s="45" t="s">
        <v>1696</v>
      </c>
      <c r="AL366" s="46" t="n">
        <v>1.3</v>
      </c>
      <c r="AM366" s="39"/>
      <c r="AN366" s="39"/>
      <c r="AO366" s="39"/>
      <c r="AP366" s="39"/>
      <c r="AQ366" s="39"/>
      <c r="AR366" s="39"/>
      <c r="AS366" s="39"/>
      <c r="AT366" s="39"/>
      <c r="AU366" s="39"/>
    </row>
    <row r="367" customFormat="false" ht="12.75" hidden="false" customHeight="false" outlineLevel="0" collapsed="false">
      <c r="AK367" s="45" t="s">
        <v>1697</v>
      </c>
      <c r="AL367" s="46" t="n">
        <v>2.64</v>
      </c>
      <c r="AM367" s="39"/>
      <c r="AN367" s="39"/>
      <c r="AO367" s="39"/>
      <c r="AP367" s="39"/>
      <c r="AQ367" s="39"/>
      <c r="AR367" s="39"/>
      <c r="AS367" s="39"/>
      <c r="AT367" s="39"/>
      <c r="AU367" s="39"/>
    </row>
    <row r="368" customFormat="false" ht="12.75" hidden="false" customHeight="false" outlineLevel="0" collapsed="false">
      <c r="AK368" s="45" t="s">
        <v>1698</v>
      </c>
      <c r="AL368" s="46" t="n">
        <v>2.21</v>
      </c>
      <c r="AM368" s="39"/>
      <c r="AN368" s="39"/>
      <c r="AO368" s="39"/>
      <c r="AP368" s="39"/>
      <c r="AQ368" s="39"/>
      <c r="AR368" s="39"/>
      <c r="AS368" s="39"/>
      <c r="AT368" s="39"/>
      <c r="AU368" s="39"/>
    </row>
    <row r="369" customFormat="false" ht="12.75" hidden="false" customHeight="false" outlineLevel="0" collapsed="false">
      <c r="AK369" s="45" t="s">
        <v>1699</v>
      </c>
      <c r="AL369" s="46" t="n">
        <v>1.71</v>
      </c>
      <c r="AM369" s="39"/>
      <c r="AN369" s="39"/>
      <c r="AO369" s="39"/>
      <c r="AP369" s="39"/>
      <c r="AQ369" s="39"/>
      <c r="AR369" s="39"/>
      <c r="AS369" s="39"/>
      <c r="AT369" s="39"/>
      <c r="AU369" s="39"/>
    </row>
    <row r="370" customFormat="false" ht="12.75" hidden="false" customHeight="false" outlineLevel="0" collapsed="false">
      <c r="AK370" s="45" t="s">
        <v>1700</v>
      </c>
      <c r="AL370" s="46" t="n">
        <v>1.19</v>
      </c>
      <c r="AM370" s="39"/>
      <c r="AN370" s="39"/>
      <c r="AO370" s="39"/>
      <c r="AP370" s="39"/>
      <c r="AQ370" s="39"/>
      <c r="AR370" s="39"/>
      <c r="AS370" s="39"/>
      <c r="AT370" s="39"/>
      <c r="AU370" s="39"/>
    </row>
    <row r="371" customFormat="false" ht="12.75" hidden="false" customHeight="false" outlineLevel="0" collapsed="false">
      <c r="AK371" s="45" t="s">
        <v>1701</v>
      </c>
      <c r="AL371" s="46" t="n">
        <v>2.35</v>
      </c>
      <c r="AM371" s="39"/>
      <c r="AN371" s="39"/>
      <c r="AO371" s="39"/>
      <c r="AP371" s="39"/>
      <c r="AQ371" s="39"/>
      <c r="AR371" s="39"/>
      <c r="AS371" s="39"/>
      <c r="AT371" s="39"/>
      <c r="AU371" s="39"/>
    </row>
    <row r="372" customFormat="false" ht="12.75" hidden="false" customHeight="false" outlineLevel="0" collapsed="false">
      <c r="AK372" s="45" t="s">
        <v>1702</v>
      </c>
      <c r="AL372" s="46" t="n">
        <v>1.97</v>
      </c>
      <c r="AM372" s="39"/>
      <c r="AN372" s="39"/>
      <c r="AO372" s="39"/>
      <c r="AP372" s="39"/>
      <c r="AQ372" s="39"/>
      <c r="AR372" s="39"/>
      <c r="AS372" s="39"/>
      <c r="AT372" s="39"/>
      <c r="AU372" s="39"/>
    </row>
    <row r="373" customFormat="false" ht="12.75" hidden="false" customHeight="false" outlineLevel="0" collapsed="false">
      <c r="AK373" s="45" t="s">
        <v>1703</v>
      </c>
      <c r="AL373" s="46" t="n">
        <v>1.54</v>
      </c>
      <c r="AM373" s="39"/>
      <c r="AN373" s="39"/>
      <c r="AO373" s="39"/>
      <c r="AP373" s="39"/>
      <c r="AQ373" s="39"/>
      <c r="AR373" s="39"/>
      <c r="AS373" s="39"/>
      <c r="AT373" s="39"/>
      <c r="AU373" s="39"/>
    </row>
    <row r="374" customFormat="false" ht="12.75" hidden="false" customHeight="false" outlineLevel="0" collapsed="false">
      <c r="AK374" s="45" t="s">
        <v>1704</v>
      </c>
      <c r="AL374" s="46" t="n">
        <v>1.07</v>
      </c>
      <c r="AM374" s="39"/>
      <c r="AN374" s="39"/>
      <c r="AO374" s="39"/>
      <c r="AP374" s="39"/>
      <c r="AQ374" s="39"/>
      <c r="AR374" s="39"/>
      <c r="AS374" s="39"/>
      <c r="AT374" s="39"/>
      <c r="AU374" s="39"/>
    </row>
    <row r="375" customFormat="false" ht="12.75" hidden="false" customHeight="false" outlineLevel="0" collapsed="false">
      <c r="AK375" s="45" t="s">
        <v>1705</v>
      </c>
      <c r="AL375" s="46" t="n">
        <v>1.74</v>
      </c>
      <c r="AM375" s="39"/>
      <c r="AN375" s="39"/>
      <c r="AO375" s="39"/>
      <c r="AP375" s="39"/>
      <c r="AQ375" s="39"/>
      <c r="AR375" s="39"/>
      <c r="AS375" s="39"/>
      <c r="AT375" s="39"/>
      <c r="AU375" s="39"/>
    </row>
    <row r="376" customFormat="false" ht="12.75" hidden="false" customHeight="false" outlineLevel="0" collapsed="false">
      <c r="AK376" s="45" t="s">
        <v>1706</v>
      </c>
      <c r="AL376" s="46" t="n">
        <v>1.37</v>
      </c>
      <c r="AM376" s="39"/>
      <c r="AN376" s="39"/>
      <c r="AO376" s="39"/>
      <c r="AP376" s="39"/>
      <c r="AQ376" s="39"/>
      <c r="AR376" s="39"/>
      <c r="AS376" s="39"/>
      <c r="AT376" s="39"/>
      <c r="AU376" s="39"/>
    </row>
    <row r="377" customFormat="false" ht="12.75" hidden="false" customHeight="false" outlineLevel="0" collapsed="false">
      <c r="AK377" s="45" t="s">
        <v>1707</v>
      </c>
      <c r="AL377" s="46" t="n">
        <v>0.956</v>
      </c>
      <c r="AM377" s="39"/>
      <c r="AN377" s="39"/>
      <c r="AO377" s="39"/>
      <c r="AP377" s="39"/>
      <c r="AQ377" s="39"/>
      <c r="AR377" s="39"/>
      <c r="AS377" s="39"/>
      <c r="AT377" s="39"/>
      <c r="AU377" s="39"/>
    </row>
    <row r="378" customFormat="false" ht="12.75" hidden="false" customHeight="false" outlineLevel="0" collapsed="false">
      <c r="AK378" s="45" t="s">
        <v>1708</v>
      </c>
      <c r="AL378" s="46" t="n">
        <v>0.84</v>
      </c>
      <c r="AM378" s="39"/>
      <c r="AN378" s="39"/>
      <c r="AO378" s="39"/>
      <c r="AP378" s="39"/>
      <c r="AQ378" s="39"/>
      <c r="AR378" s="39"/>
      <c r="AS378" s="39"/>
      <c r="AT378" s="39"/>
      <c r="AU378" s="39"/>
    </row>
    <row r="379" customFormat="false" ht="12.75" hidden="false" customHeight="false" outlineLevel="0" collapsed="false">
      <c r="AK379" s="45" t="s">
        <v>1709</v>
      </c>
      <c r="AL379" s="46" t="n">
        <v>1.51</v>
      </c>
      <c r="AM379" s="39"/>
      <c r="AN379" s="39"/>
      <c r="AO379" s="39"/>
      <c r="AP379" s="39"/>
      <c r="AQ379" s="39"/>
      <c r="AR379" s="39"/>
      <c r="AS379" s="39"/>
      <c r="AT379" s="39"/>
      <c r="AU379" s="39"/>
    </row>
    <row r="380" customFormat="false" ht="12.75" hidden="false" customHeight="false" outlineLevel="0" collapsed="false">
      <c r="AK380" s="45" t="s">
        <v>1710</v>
      </c>
      <c r="AL380" s="46" t="n">
        <v>1.19</v>
      </c>
      <c r="AM380" s="39"/>
      <c r="AN380" s="39"/>
      <c r="AO380" s="39"/>
      <c r="AP380" s="39"/>
      <c r="AQ380" s="39"/>
      <c r="AR380" s="39"/>
      <c r="AS380" s="39"/>
      <c r="AT380" s="39"/>
      <c r="AU380" s="39"/>
    </row>
    <row r="381" customFormat="false" ht="12.75" hidden="false" customHeight="false" outlineLevel="0" collapsed="false">
      <c r="AK381" s="45" t="s">
        <v>1711</v>
      </c>
      <c r="AL381" s="46" t="n">
        <v>0.84</v>
      </c>
      <c r="AM381" s="39"/>
      <c r="AN381" s="39"/>
      <c r="AO381" s="39"/>
      <c r="AP381" s="39"/>
      <c r="AQ381" s="39"/>
      <c r="AR381" s="39"/>
      <c r="AS381" s="39"/>
      <c r="AT381" s="39"/>
      <c r="AU381" s="39"/>
    </row>
    <row r="382" customFormat="false" ht="12.75" hidden="false" customHeight="false" outlineLevel="0" collapsed="false">
      <c r="AK382" s="175" t="s">
        <v>1712</v>
      </c>
      <c r="AL382" s="176" t="n">
        <v>1.02</v>
      </c>
      <c r="AM382" s="177"/>
      <c r="AN382" s="177"/>
      <c r="AO382" s="177"/>
      <c r="AP382" s="177"/>
      <c r="AQ382" s="177"/>
      <c r="AR382" s="177"/>
      <c r="AS382" s="177"/>
      <c r="AT382" s="177"/>
      <c r="AU382" s="177"/>
    </row>
    <row r="383" customFormat="false" ht="12.75" hidden="false" customHeight="false" outlineLevel="0" collapsed="false">
      <c r="AK383" s="175" t="s">
        <v>1713</v>
      </c>
      <c r="AL383" s="176" t="n">
        <v>0.845</v>
      </c>
      <c r="AM383" s="177"/>
      <c r="AN383" s="177"/>
      <c r="AO383" s="177"/>
      <c r="AP383" s="177"/>
      <c r="AQ383" s="177"/>
      <c r="AR383" s="177"/>
      <c r="AS383" s="177"/>
      <c r="AT383" s="177"/>
      <c r="AU383" s="177"/>
    </row>
    <row r="384" customFormat="false" ht="12.75" hidden="false" customHeight="false" outlineLevel="0" collapsed="false">
      <c r="AK384" s="178" t="s">
        <v>1714</v>
      </c>
      <c r="AL384" s="179" t="n">
        <v>0.608</v>
      </c>
      <c r="AM384" s="177"/>
      <c r="AN384" s="177"/>
      <c r="AO384" s="177"/>
      <c r="AP384" s="177"/>
      <c r="AQ384" s="177"/>
      <c r="AR384" s="177"/>
      <c r="AS384" s="177"/>
      <c r="AT384" s="177"/>
      <c r="AU384" s="177"/>
    </row>
  </sheetData>
  <sheetProtection sheet="true" objects="true" scenarios="true"/>
  <mergeCells count="25">
    <mergeCell ref="A1:K1"/>
    <mergeCell ref="A2:K2"/>
    <mergeCell ref="A3:K3"/>
    <mergeCell ref="A4:B4"/>
    <mergeCell ref="A5:B5"/>
    <mergeCell ref="C8:E8"/>
    <mergeCell ref="N8:T8"/>
    <mergeCell ref="E10:E14"/>
    <mergeCell ref="I10:I14"/>
    <mergeCell ref="A11:B11"/>
    <mergeCell ref="N17:P17"/>
    <mergeCell ref="I20:J20"/>
    <mergeCell ref="E21:I21"/>
    <mergeCell ref="B26:F26"/>
    <mergeCell ref="B27:C27"/>
    <mergeCell ref="D27:E27"/>
    <mergeCell ref="D28:E28"/>
    <mergeCell ref="D29:E29"/>
    <mergeCell ref="D30:E30"/>
    <mergeCell ref="D31:E31"/>
    <mergeCell ref="D32:E32"/>
    <mergeCell ref="B38:E38"/>
    <mergeCell ref="D39:E39"/>
    <mergeCell ref="D40:E40"/>
    <mergeCell ref="D41:E41"/>
  </mergeCells>
  <dataValidations count="11">
    <dataValidation allowBlank="true" errorStyle="stop" operator="greaterThan" showDropDown="false" showErrorMessage="true" showInputMessage="false" sqref="G7 B12" type="decimal">
      <formula1>0</formula1>
      <formula2>0</formula2>
    </dataValidation>
    <dataValidation allowBlank="true" errorStyle="stop" operator="greaterThanOrEqual" showDropDown="false" showErrorMessage="true" showInputMessage="false" sqref="D9 D14" type="decimal">
      <formula1>0</formula1>
      <formula2>0</formula2>
    </dataValidation>
    <dataValidation allowBlank="true" errorStyle="stop" operator="between" showDropDown="false" showErrorMessage="true" showInputMessage="false" sqref="AY29" type="list">
      <formula1>$V$4:$V$319</formula1>
      <formula2>0</formula2>
    </dataValidation>
    <dataValidation allowBlank="true" errorStyle="stop" operator="between" showDropDown="false" showErrorMessage="true" showInputMessage="false" sqref="AY33" type="list">
      <formula1>$AB$4:$AB$284</formula1>
      <formula2>0</formula2>
    </dataValidation>
    <dataValidation allowBlank="true" errorStyle="stop" operator="between" showDropDown="false" showErrorMessage="true" showInputMessage="false" sqref="AY30" type="list">
      <formula1>$Y$4:$Y$69</formula1>
      <formula2>0</formula2>
    </dataValidation>
    <dataValidation allowBlank="true" errorStyle="stop" operator="between" showDropDown="false" showErrorMessage="true" showInputMessage="false" sqref="AY31" type="list">
      <formula1>$AE$4:$AE$145</formula1>
      <formula2>0</formula2>
    </dataValidation>
    <dataValidation allowBlank="true" errorStyle="stop" operator="between" showDropDown="false" showErrorMessage="true" showInputMessage="false" sqref="AY32" type="list">
      <formula1>$AH$4:$AH$202</formula1>
      <formula2>0</formula2>
    </dataValidation>
    <dataValidation allowBlank="true" errorStyle="stop" operator="between" showDropDown="false" showErrorMessage="true" showInputMessage="false" sqref="AY34" type="list">
      <formula1>$AK$4:$AK$384</formula1>
      <formula2>0</formula2>
    </dataValidation>
    <dataValidation allowBlank="true" errorStyle="stop" operator="between" showDropDown="false" showErrorMessage="true" showInputMessage="false" sqref="AY35" type="list">
      <formula1>$AN$4:$AN$144</formula1>
      <formula2>0</formula2>
    </dataValidation>
    <dataValidation allowBlank="true" errorStyle="stop" operator="between" showDropDown="false" showErrorMessage="true" showInputMessage="false" sqref="AY36" type="list">
      <formula1>$AQ$4:$AQ$40</formula1>
      <formula2>0</formula2>
    </dataValidation>
    <dataValidation allowBlank="true" errorStyle="stop" operator="between" showDropDown="false" showErrorMessage="true" showInputMessage="false" sqref="AY37" type="list">
      <formula1>$AT$4:$AT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true" hidden="true" outlineLevel="0" max="13" min="12" style="14" width="9.06"/>
    <col collapsed="false" customWidth="true" hidden="true" outlineLevel="0" max="14" min="14" style="14" width="10.71"/>
    <col collapsed="false" customWidth="true" hidden="true" outlineLevel="0" max="15" min="15" style="14" width="9.06"/>
    <col collapsed="false" customWidth="true" hidden="true" outlineLevel="0" max="16" min="16" style="14" width="10.71"/>
    <col collapsed="false" customWidth="true" hidden="true" outlineLevel="0" max="17" min="17" style="14" width="9.06"/>
    <col collapsed="false" customWidth="true" hidden="true" outlineLevel="0" max="18" min="18" style="14" width="15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21.7"/>
    <col collapsed="false" customWidth="true" hidden="true" outlineLevel="0" max="22" min="22" style="14" width="11.7"/>
    <col collapsed="false" customWidth="true" hidden="true" outlineLevel="0" max="27" min="23" style="14" width="9.06"/>
    <col collapsed="false" customWidth="true" hidden="true" outlineLevel="0" max="28" min="28" style="14" width="18.7"/>
    <col collapsed="false" customWidth="true" hidden="true" outlineLevel="0" max="29" min="29" style="14" width="9.06"/>
    <col collapsed="false" customWidth="true" hidden="true" outlineLevel="0" max="30" min="30" style="14" width="11.7"/>
    <col collapsed="false" customWidth="true" hidden="true" outlineLevel="0" max="32" min="31" style="14" width="9.06"/>
    <col collapsed="false" customWidth="true" hidden="true" outlineLevel="0" max="33" min="33" style="14" width="14.7"/>
    <col collapsed="false" customWidth="true" hidden="true" outlineLevel="0" max="35" min="34" style="14" width="9.06"/>
    <col collapsed="false" customWidth="true" hidden="true" outlineLevel="0" max="36" min="36" style="14" width="18.7"/>
    <col collapsed="false" customWidth="true" hidden="true" outlineLevel="0" max="38" min="37" style="14" width="9.06"/>
    <col collapsed="false" customWidth="true" hidden="true" outlineLevel="0" max="39" min="39" style="14" width="16.7"/>
    <col collapsed="false" customWidth="true" hidden="true" outlineLevel="0" max="41" min="40" style="14" width="9.06"/>
    <col collapsed="false" customWidth="true" hidden="true" outlineLevel="0" max="42" min="42" style="14" width="16.7"/>
    <col collapsed="false" customWidth="true" hidden="true" outlineLevel="0" max="44" min="43" style="14" width="9.06"/>
    <col collapsed="false" customWidth="true" hidden="true" outlineLevel="0" max="45" min="45" style="14" width="11.7"/>
    <col collapsed="false" customWidth="true" hidden="true" outlineLevel="0" max="50" min="46" style="14" width="9.06"/>
    <col collapsed="false" customWidth="false" hidden="false" outlineLevel="0" max="51" min="51" style="14" width="9.14"/>
    <col collapsed="false" customWidth="true" hidden="false" outlineLevel="0" max="52" min="52" style="14" width="11.7"/>
    <col collapsed="false" customWidth="true" hidden="false" outlineLevel="0" max="53" min="53" style="14" width="18.7"/>
    <col collapsed="false" customWidth="true" hidden="false" outlineLevel="0" max="54" min="54" style="14" width="10.71"/>
    <col collapsed="false" customWidth="false" hidden="false" outlineLevel="0" max="257" min="55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AY1" s="17" t="s">
        <v>56</v>
      </c>
    </row>
    <row r="2" customFormat="false" ht="12.75" hidden="false" customHeight="true" outlineLevel="0" collapsed="false">
      <c r="A2" s="18" t="s">
        <v>171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X3" s="21" t="s">
        <v>59</v>
      </c>
      <c r="Y3" s="22" t="s">
        <v>60</v>
      </c>
      <c r="AA3" s="21" t="s">
        <v>61</v>
      </c>
      <c r="AB3" s="22" t="s">
        <v>60</v>
      </c>
      <c r="AD3" s="21" t="s">
        <v>62</v>
      </c>
      <c r="AE3" s="22" t="s">
        <v>60</v>
      </c>
      <c r="AG3" s="21" t="s">
        <v>63</v>
      </c>
      <c r="AH3" s="22" t="s">
        <v>60</v>
      </c>
      <c r="AJ3" s="21" t="s">
        <v>64</v>
      </c>
      <c r="AK3" s="22" t="s">
        <v>60</v>
      </c>
      <c r="AM3" s="21" t="s">
        <v>65</v>
      </c>
      <c r="AN3" s="22" t="s">
        <v>60</v>
      </c>
      <c r="AP3" s="21" t="s">
        <v>66</v>
      </c>
      <c r="AQ3" s="22" t="s">
        <v>60</v>
      </c>
      <c r="AR3" s="23"/>
      <c r="AS3" s="21" t="s">
        <v>67</v>
      </c>
      <c r="AT3" s="22" t="s">
        <v>60</v>
      </c>
      <c r="AU3" s="23"/>
      <c r="AV3" s="21" t="s">
        <v>68</v>
      </c>
      <c r="AW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X4" s="33" t="s">
        <v>71</v>
      </c>
      <c r="Y4" s="34" t="n">
        <v>98.3</v>
      </c>
      <c r="AA4" s="33" t="s">
        <v>72</v>
      </c>
      <c r="AB4" s="34" t="n">
        <v>14.7</v>
      </c>
      <c r="AD4" s="35" t="s">
        <v>73</v>
      </c>
      <c r="AE4" s="35" t="n">
        <v>49.1</v>
      </c>
      <c r="AG4" s="35" t="s">
        <v>74</v>
      </c>
      <c r="AH4" s="36" t="n">
        <v>7.73</v>
      </c>
      <c r="AJ4" s="37" t="s">
        <v>75</v>
      </c>
      <c r="AK4" s="38" t="n">
        <v>33.6</v>
      </c>
      <c r="AM4" s="33" t="s">
        <v>76</v>
      </c>
      <c r="AN4" s="34" t="n">
        <v>76.4</v>
      </c>
      <c r="AP4" s="35" t="s">
        <v>77</v>
      </c>
      <c r="AQ4" s="40" t="n">
        <v>28.5</v>
      </c>
      <c r="AR4" s="39"/>
      <c r="AS4" s="35" t="s">
        <v>78</v>
      </c>
      <c r="AT4" s="40" t="n">
        <v>0.25</v>
      </c>
      <c r="AU4" s="39"/>
      <c r="AV4" s="41" t="n">
        <v>0.25</v>
      </c>
      <c r="AW4" s="40" t="n">
        <v>0.049</v>
      </c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X5" s="45" t="s">
        <v>82</v>
      </c>
      <c r="Y5" s="46" t="n">
        <v>85.8</v>
      </c>
      <c r="AA5" s="45" t="s">
        <v>83</v>
      </c>
      <c r="AB5" s="46" t="n">
        <v>11.8</v>
      </c>
      <c r="AD5" s="47" t="s">
        <v>84</v>
      </c>
      <c r="AE5" s="47" t="n">
        <v>42.9</v>
      </c>
      <c r="AG5" s="47" t="s">
        <v>85</v>
      </c>
      <c r="AH5" s="48" t="n">
        <v>7</v>
      </c>
      <c r="AJ5" s="49" t="s">
        <v>86</v>
      </c>
      <c r="AK5" s="50" t="n">
        <v>30.2</v>
      </c>
      <c r="AM5" s="45" t="s">
        <v>87</v>
      </c>
      <c r="AN5" s="46" t="n">
        <v>61.9</v>
      </c>
      <c r="AP5" s="47" t="s">
        <v>88</v>
      </c>
      <c r="AQ5" s="45" t="n">
        <v>21.5</v>
      </c>
      <c r="AR5" s="39"/>
      <c r="AS5" s="47" t="s">
        <v>89</v>
      </c>
      <c r="AT5" s="45" t="n">
        <v>0.333</v>
      </c>
      <c r="AU5" s="39"/>
      <c r="AV5" s="51" t="n">
        <v>0.375</v>
      </c>
      <c r="AW5" s="45" t="n">
        <v>0.11</v>
      </c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X6" s="45" t="s">
        <v>90</v>
      </c>
      <c r="Y6" s="46" t="n">
        <v>83.8</v>
      </c>
      <c r="AA6" s="45" t="s">
        <v>91</v>
      </c>
      <c r="AB6" s="46" t="n">
        <v>9.95</v>
      </c>
      <c r="AD6" s="47" t="s">
        <v>92</v>
      </c>
      <c r="AE6" s="47" t="n">
        <v>38.6</v>
      </c>
      <c r="AG6" s="47" t="s">
        <v>93</v>
      </c>
      <c r="AH6" s="48" t="n">
        <v>6.25</v>
      </c>
      <c r="AJ6" s="49" t="s">
        <v>94</v>
      </c>
      <c r="AK6" s="50" t="n">
        <v>26.6</v>
      </c>
      <c r="AM6" s="45" t="s">
        <v>95</v>
      </c>
      <c r="AN6" s="46" t="n">
        <v>46.8</v>
      </c>
      <c r="AP6" s="47" t="s">
        <v>96</v>
      </c>
      <c r="AQ6" s="45" t="n">
        <v>25.6</v>
      </c>
      <c r="AR6" s="39"/>
      <c r="AS6" s="47" t="s">
        <v>97</v>
      </c>
      <c r="AT6" s="45" t="n">
        <v>0.494</v>
      </c>
      <c r="AU6" s="39"/>
      <c r="AV6" s="51" t="n">
        <v>0.5</v>
      </c>
      <c r="AW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58" t="n">
        <v>20</v>
      </c>
      <c r="H7" s="53"/>
      <c r="I7" s="53"/>
      <c r="J7" s="53"/>
      <c r="K7" s="55"/>
      <c r="X7" s="45" t="s">
        <v>100</v>
      </c>
      <c r="Y7" s="46" t="n">
        <v>77.2</v>
      </c>
      <c r="AA7" s="45" t="s">
        <v>101</v>
      </c>
      <c r="AB7" s="46" t="n">
        <v>8.81</v>
      </c>
      <c r="AD7" s="47" t="s">
        <v>102</v>
      </c>
      <c r="AE7" s="47" t="n">
        <v>33.8</v>
      </c>
      <c r="AG7" s="47" t="s">
        <v>103</v>
      </c>
      <c r="AH7" s="60" t="n">
        <v>16.8</v>
      </c>
      <c r="AJ7" s="49" t="s">
        <v>104</v>
      </c>
      <c r="AK7" s="50" t="n">
        <v>23</v>
      </c>
      <c r="AM7" s="45" t="s">
        <v>105</v>
      </c>
      <c r="AN7" s="46" t="n">
        <v>71.4</v>
      </c>
      <c r="AP7" s="47" t="s">
        <v>106</v>
      </c>
      <c r="AQ7" s="45" t="n">
        <v>19.4</v>
      </c>
      <c r="AR7" s="39"/>
      <c r="AS7" s="47" t="s">
        <v>107</v>
      </c>
      <c r="AT7" s="45" t="n">
        <v>0.669</v>
      </c>
      <c r="AU7" s="39"/>
      <c r="AV7" s="51" t="n">
        <v>0.625</v>
      </c>
      <c r="AW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107"/>
      <c r="G8" s="62" t="s">
        <v>109</v>
      </c>
      <c r="H8" s="180"/>
      <c r="I8" s="53"/>
      <c r="J8" s="53"/>
      <c r="K8" s="63"/>
      <c r="N8" s="64" t="s">
        <v>1716</v>
      </c>
      <c r="O8" s="64"/>
      <c r="P8" s="64"/>
      <c r="Q8" s="64"/>
      <c r="R8" s="64"/>
      <c r="S8" s="64"/>
      <c r="T8" s="64"/>
      <c r="U8" s="64"/>
      <c r="V8" s="64"/>
      <c r="X8" s="45" t="s">
        <v>111</v>
      </c>
      <c r="Y8" s="46" t="n">
        <v>72.8</v>
      </c>
      <c r="AA8" s="45" t="s">
        <v>112</v>
      </c>
      <c r="AB8" s="46" t="n">
        <v>7.34</v>
      </c>
      <c r="AD8" s="47" t="s">
        <v>113</v>
      </c>
      <c r="AE8" s="47" t="n">
        <v>87.2</v>
      </c>
      <c r="AG8" s="47" t="s">
        <v>114</v>
      </c>
      <c r="AH8" s="60" t="n">
        <v>15.1</v>
      </c>
      <c r="AJ8" s="49" t="s">
        <v>115</v>
      </c>
      <c r="AK8" s="50" t="n">
        <v>19.4</v>
      </c>
      <c r="AM8" s="45" t="s">
        <v>116</v>
      </c>
      <c r="AN8" s="46" t="n">
        <v>57.9</v>
      </c>
      <c r="AP8" s="47" t="s">
        <v>117</v>
      </c>
      <c r="AQ8" s="45" t="n">
        <v>22.7</v>
      </c>
      <c r="AR8" s="39"/>
      <c r="AS8" s="47" t="s">
        <v>118</v>
      </c>
      <c r="AT8" s="45" t="n">
        <v>0.799</v>
      </c>
      <c r="AU8" s="39"/>
      <c r="AV8" s="51" t="n">
        <v>0.75</v>
      </c>
      <c r="AW8" s="45" t="n">
        <v>0.442</v>
      </c>
    </row>
    <row r="9" customFormat="false" ht="13.5" hidden="false" customHeight="false" outlineLevel="0" collapsed="false">
      <c r="A9" s="52"/>
      <c r="B9" s="53"/>
      <c r="C9" s="57" t="s">
        <v>1717</v>
      </c>
      <c r="D9" s="65" t="n">
        <v>4.5</v>
      </c>
      <c r="E9" s="53"/>
      <c r="F9" s="53"/>
      <c r="G9" s="66" t="n">
        <f aca="false">$D$9</f>
        <v>4.5</v>
      </c>
      <c r="H9" s="53"/>
      <c r="I9" s="53"/>
      <c r="J9" s="53"/>
      <c r="K9" s="55"/>
      <c r="N9" s="69" t="s">
        <v>120</v>
      </c>
      <c r="O9" s="181" t="s">
        <v>120</v>
      </c>
      <c r="P9" s="181" t="s">
        <v>121</v>
      </c>
      <c r="Q9" s="69" t="s">
        <v>122</v>
      </c>
      <c r="R9" s="69" t="s">
        <v>123</v>
      </c>
      <c r="S9" s="69" t="s">
        <v>124</v>
      </c>
      <c r="T9" s="68" t="s">
        <v>125</v>
      </c>
      <c r="U9" s="69" t="s">
        <v>1718</v>
      </c>
      <c r="V9" s="68" t="s">
        <v>1719</v>
      </c>
      <c r="W9" s="97"/>
      <c r="X9" s="45" t="s">
        <v>126</v>
      </c>
      <c r="Y9" s="46" t="n">
        <v>67.7</v>
      </c>
      <c r="AA9" s="45" t="s">
        <v>127</v>
      </c>
      <c r="AB9" s="46" t="n">
        <v>6.08</v>
      </c>
      <c r="AD9" s="47" t="s">
        <v>128</v>
      </c>
      <c r="AE9" s="47" t="n">
        <v>74</v>
      </c>
      <c r="AG9" s="47" t="s">
        <v>129</v>
      </c>
      <c r="AH9" s="60" t="n">
        <v>13.3</v>
      </c>
      <c r="AJ9" s="49" t="s">
        <v>130</v>
      </c>
      <c r="AK9" s="50" t="n">
        <v>17.5</v>
      </c>
      <c r="AM9" s="45" t="s">
        <v>131</v>
      </c>
      <c r="AN9" s="46" t="n">
        <v>43.8</v>
      </c>
      <c r="AP9" s="47" t="s">
        <v>132</v>
      </c>
      <c r="AQ9" s="45" t="n">
        <v>19.9</v>
      </c>
      <c r="AR9" s="39"/>
      <c r="AS9" s="47" t="s">
        <v>133</v>
      </c>
      <c r="AT9" s="45" t="n">
        <v>1.07</v>
      </c>
      <c r="AU9" s="39"/>
      <c r="AV9" s="51" t="n">
        <v>0.875</v>
      </c>
      <c r="AW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4.05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6" t="s">
        <v>1720</v>
      </c>
      <c r="V10" s="77"/>
      <c r="W10" s="97"/>
      <c r="X10" s="45" t="s">
        <v>140</v>
      </c>
      <c r="Y10" s="46" t="n">
        <v>65.8</v>
      </c>
      <c r="AA10" s="45" t="s">
        <v>141</v>
      </c>
      <c r="AB10" s="46" t="n">
        <v>8.81</v>
      </c>
      <c r="AD10" s="47" t="s">
        <v>142</v>
      </c>
      <c r="AE10" s="47" t="n">
        <v>68.4</v>
      </c>
      <c r="AG10" s="47" t="s">
        <v>143</v>
      </c>
      <c r="AH10" s="60" t="n">
        <v>11.5</v>
      </c>
      <c r="AJ10" s="49" t="s">
        <v>144</v>
      </c>
      <c r="AK10" s="50" t="n">
        <v>15.7</v>
      </c>
      <c r="AM10" s="45" t="s">
        <v>145</v>
      </c>
      <c r="AN10" s="46" t="n">
        <v>66.4</v>
      </c>
      <c r="AP10" s="47" t="s">
        <v>146</v>
      </c>
      <c r="AQ10" s="45" t="n">
        <v>17.2</v>
      </c>
      <c r="AR10" s="39"/>
      <c r="AS10" s="47" t="s">
        <v>147</v>
      </c>
      <c r="AT10" s="45" t="n">
        <v>1.7</v>
      </c>
      <c r="AU10" s="39"/>
      <c r="AV10" s="47" t="n">
        <v>1</v>
      </c>
      <c r="AW10" s="45" t="n">
        <v>0.785</v>
      </c>
    </row>
    <row r="11" customFormat="false" ht="12.75" hidden="false" customHeight="false" outlineLevel="0" collapsed="false">
      <c r="A11" s="78" t="s">
        <v>1721</v>
      </c>
      <c r="B11" s="78"/>
      <c r="C11" s="53"/>
      <c r="D11" s="53"/>
      <c r="E11" s="71"/>
      <c r="F11" s="79"/>
      <c r="G11" s="66" t="n">
        <f aca="false">-$G$9*SQRT($B$12^2+$G$7^2)/$G$7</f>
        <v>-6.05413082118317</v>
      </c>
      <c r="H11" s="80"/>
      <c r="I11" s="75"/>
      <c r="J11" s="53"/>
      <c r="K11" s="182"/>
      <c r="N11" s="183" t="s">
        <v>149</v>
      </c>
      <c r="O11" s="183" t="n">
        <v>1</v>
      </c>
      <c r="P11" s="184" t="n">
        <f aca="false">$B$17*12</f>
        <v>228</v>
      </c>
      <c r="Q11" s="184" t="n">
        <f aca="false">$F$34</f>
        <v>7.08</v>
      </c>
      <c r="R11" s="184" t="n">
        <f aca="false">-($E$10+$D$9*$B$12/$G$7)</f>
        <v>-4.05</v>
      </c>
      <c r="S11" s="184" t="n">
        <f aca="false">0</f>
        <v>0</v>
      </c>
      <c r="T11" s="185" t="n">
        <f aca="false">$R11*$S11*$P11/($Q11*$J$41)</f>
        <v>-0</v>
      </c>
      <c r="U11" s="184" t="n">
        <f aca="false">-(1*$B$12/$G$7)</f>
        <v>-0.9</v>
      </c>
      <c r="V11" s="185" t="n">
        <f aca="false">$R11*$U11*$P11/($Q11*$J$41)</f>
        <v>0.00404763296317943</v>
      </c>
      <c r="W11" s="97"/>
      <c r="X11" s="45" t="s">
        <v>150</v>
      </c>
      <c r="Y11" s="46" t="n">
        <v>58</v>
      </c>
      <c r="AA11" s="45" t="s">
        <v>151</v>
      </c>
      <c r="AB11" s="46" t="n">
        <v>7.34</v>
      </c>
      <c r="AD11" s="47" t="s">
        <v>152</v>
      </c>
      <c r="AE11" s="47" t="n">
        <v>63.4</v>
      </c>
      <c r="AG11" s="47" t="s">
        <v>153</v>
      </c>
      <c r="AH11" s="60" t="n">
        <v>9.69</v>
      </c>
      <c r="AJ11" s="49" t="s">
        <v>154</v>
      </c>
      <c r="AK11" s="50" t="n">
        <v>22</v>
      </c>
      <c r="AM11" s="45" t="s">
        <v>155</v>
      </c>
      <c r="AN11" s="46" t="n">
        <v>53.9</v>
      </c>
      <c r="AP11" s="47" t="s">
        <v>156</v>
      </c>
      <c r="AQ11" s="45" t="n">
        <v>14.4</v>
      </c>
      <c r="AR11" s="39"/>
      <c r="AS11" s="47" t="s">
        <v>157</v>
      </c>
      <c r="AT11" s="45" t="n">
        <v>2.23</v>
      </c>
      <c r="AU11" s="39"/>
      <c r="AV11" s="51" t="n">
        <v>1.125</v>
      </c>
      <c r="AW11" s="45" t="n">
        <v>0.994</v>
      </c>
    </row>
    <row r="12" customFormat="false" ht="12.75" hidden="false" customHeight="false" outlineLevel="0" collapsed="false">
      <c r="A12" s="85" t="s">
        <v>1722</v>
      </c>
      <c r="B12" s="86" t="n">
        <v>18</v>
      </c>
      <c r="C12" s="53"/>
      <c r="D12" s="87" t="str">
        <f aca="false">"Brace Angle2="&amp;ROUND(ATAN($B$12/$G$7)*180/PI(),2)</f>
        <v>Brace Angle2=41.99</v>
      </c>
      <c r="E12" s="71"/>
      <c r="F12" s="79"/>
      <c r="G12" s="88" t="str">
        <f aca="false">"                L2="&amp;ROUND(SQRT($B$12^2+$G$7^2),2)&amp;" ft."</f>
        <v>                L2=26.91 ft.</v>
      </c>
      <c r="H12" s="80"/>
      <c r="I12" s="75"/>
      <c r="J12" s="53"/>
      <c r="K12" s="55"/>
      <c r="N12" s="118" t="s">
        <v>1723</v>
      </c>
      <c r="O12" s="118" t="n">
        <v>2</v>
      </c>
      <c r="P12" s="186" t="n">
        <f aca="false">$B$12*12</f>
        <v>216</v>
      </c>
      <c r="Q12" s="186" t="n">
        <f aca="false">$F$35</f>
        <v>7.08</v>
      </c>
      <c r="R12" s="186" t="n">
        <f aca="false">$E$10</f>
        <v>0</v>
      </c>
      <c r="S12" s="186" t="n">
        <f aca="false">0</f>
        <v>0</v>
      </c>
      <c r="T12" s="187" t="n">
        <f aca="false">$R12*$S12*$P12/($Q12*$J$41)</f>
        <v>0</v>
      </c>
      <c r="U12" s="186" t="n">
        <f aca="false">0</f>
        <v>0</v>
      </c>
      <c r="V12" s="187" t="n">
        <f aca="false">$R12*$U12*$P12/($Q12*$J$41)</f>
        <v>0</v>
      </c>
      <c r="W12" s="97"/>
      <c r="X12" s="45" t="s">
        <v>161</v>
      </c>
      <c r="Y12" s="46" t="n">
        <v>192</v>
      </c>
      <c r="AA12" s="45" t="s">
        <v>162</v>
      </c>
      <c r="AB12" s="46" t="n">
        <v>5.87</v>
      </c>
      <c r="AD12" s="47" t="s">
        <v>163</v>
      </c>
      <c r="AE12" s="47" t="n">
        <v>58.4</v>
      </c>
      <c r="AG12" s="47" t="s">
        <v>164</v>
      </c>
      <c r="AH12" s="60" t="n">
        <v>8.77</v>
      </c>
      <c r="AJ12" s="49" t="s">
        <v>165</v>
      </c>
      <c r="AK12" s="50" t="n">
        <v>19.5</v>
      </c>
      <c r="AM12" s="45" t="s">
        <v>166</v>
      </c>
      <c r="AN12" s="46" t="n">
        <v>40.8</v>
      </c>
      <c r="AP12" s="47" t="s">
        <v>167</v>
      </c>
      <c r="AQ12" s="45" t="n">
        <v>19.8</v>
      </c>
      <c r="AR12" s="39"/>
      <c r="AS12" s="47" t="s">
        <v>168</v>
      </c>
      <c r="AT12" s="45" t="n">
        <v>2.68</v>
      </c>
      <c r="AU12" s="39"/>
      <c r="AV12" s="51" t="n">
        <v>1.25</v>
      </c>
      <c r="AW12" s="45" t="n">
        <v>0.1227</v>
      </c>
    </row>
    <row r="13" customFormat="false" ht="12.75" hidden="false" customHeight="false" outlineLevel="0" collapsed="false">
      <c r="A13" s="52"/>
      <c r="B13" s="188"/>
      <c r="C13" s="53"/>
      <c r="D13" s="53"/>
      <c r="E13" s="71"/>
      <c r="F13" s="79"/>
      <c r="G13" s="53"/>
      <c r="H13" s="80"/>
      <c r="I13" s="75"/>
      <c r="J13" s="53"/>
      <c r="K13" s="55"/>
      <c r="N13" s="183" t="s">
        <v>160</v>
      </c>
      <c r="O13" s="183" t="n">
        <v>3</v>
      </c>
      <c r="P13" s="184" t="n">
        <f aca="false">$B$17*12</f>
        <v>228</v>
      </c>
      <c r="Q13" s="184" t="n">
        <f aca="false">$F$36</f>
        <v>7.08</v>
      </c>
      <c r="R13" s="184" t="n">
        <f aca="false">$D$9*$B$12/$G$7+SUM($D$9,$D$14)*$B$17/$G$7</f>
        <v>17.1125</v>
      </c>
      <c r="S13" s="184" t="n">
        <f aca="false">1*$B$17/$G$7</f>
        <v>0.95</v>
      </c>
      <c r="T13" s="185" t="n">
        <f aca="false">$R13*$S13*$P13/($Q13*$J$41)</f>
        <v>0.0180526373465809</v>
      </c>
      <c r="U13" s="184" t="n">
        <f aca="false">1*$B$12/$G$7+1*$B$17/$G$7</f>
        <v>1.85</v>
      </c>
      <c r="V13" s="185" t="n">
        <f aca="false">$R13*$U13*$P13/($Q13*$J$41)</f>
        <v>0.0351551358854471</v>
      </c>
      <c r="W13" s="97"/>
      <c r="X13" s="45" t="s">
        <v>171</v>
      </c>
      <c r="Y13" s="46" t="n">
        <v>174</v>
      </c>
      <c r="AA13" s="45" t="s">
        <v>172</v>
      </c>
      <c r="AB13" s="46" t="n">
        <v>4.48</v>
      </c>
      <c r="AD13" s="47" t="s">
        <v>173</v>
      </c>
      <c r="AE13" s="47" t="n">
        <v>57.7</v>
      </c>
      <c r="AG13" s="47" t="s">
        <v>174</v>
      </c>
      <c r="AH13" s="60" t="n">
        <v>7.84</v>
      </c>
      <c r="AJ13" s="49" t="s">
        <v>175</v>
      </c>
      <c r="AK13" s="50" t="n">
        <v>16.9</v>
      </c>
      <c r="AM13" s="45" t="s">
        <v>176</v>
      </c>
      <c r="AN13" s="46" t="n">
        <v>61.4</v>
      </c>
      <c r="AP13" s="47" t="s">
        <v>177</v>
      </c>
      <c r="AQ13" s="45" t="n">
        <v>15</v>
      </c>
      <c r="AR13" s="39"/>
      <c r="AS13" s="47" t="s">
        <v>178</v>
      </c>
      <c r="AT13" s="45" t="n">
        <v>3.17</v>
      </c>
      <c r="AU13" s="39"/>
      <c r="AV13" s="51" t="n">
        <v>1.375</v>
      </c>
      <c r="AW13" s="45" t="n">
        <v>1.485</v>
      </c>
    </row>
    <row r="14" customFormat="false" ht="13.5" hidden="false" customHeight="false" outlineLevel="0" collapsed="false">
      <c r="A14" s="52"/>
      <c r="B14" s="53"/>
      <c r="C14" s="57" t="s">
        <v>119</v>
      </c>
      <c r="D14" s="65" t="n">
        <v>9.25</v>
      </c>
      <c r="E14" s="71"/>
      <c r="F14" s="189"/>
      <c r="G14" s="66" t="n">
        <f aca="false">SUM($D$9,$D$14)</f>
        <v>13.75</v>
      </c>
      <c r="H14" s="190"/>
      <c r="I14" s="75"/>
      <c r="J14" s="57" t="s">
        <v>1724</v>
      </c>
      <c r="K14" s="89" t="n">
        <f aca="false">SUM($B$12,$B$17)</f>
        <v>37</v>
      </c>
      <c r="N14" s="118" t="s">
        <v>1725</v>
      </c>
      <c r="O14" s="118" t="n">
        <v>4</v>
      </c>
      <c r="P14" s="186" t="n">
        <f aca="false">$B$12*12</f>
        <v>216</v>
      </c>
      <c r="Q14" s="186" t="n">
        <f aca="false">$F$37</f>
        <v>7.08</v>
      </c>
      <c r="R14" s="186" t="n">
        <f aca="false">$D$9*$B$12/$G$7</f>
        <v>4.05</v>
      </c>
      <c r="S14" s="186" t="n">
        <f aca="false">0</f>
        <v>0</v>
      </c>
      <c r="T14" s="187" t="n">
        <f aca="false">$R14*$S14*$P14/($Q14*$J$41)</f>
        <v>0</v>
      </c>
      <c r="U14" s="186" t="n">
        <f aca="false">1*$B$12/$G$7</f>
        <v>0.9</v>
      </c>
      <c r="V14" s="187" t="n">
        <f aca="false">$R14*$U14*$P14/($Q14*$J$41)</f>
        <v>0.00383459964932788</v>
      </c>
      <c r="W14" s="97"/>
      <c r="X14" s="45" t="s">
        <v>182</v>
      </c>
      <c r="Y14" s="46" t="n">
        <v>156</v>
      </c>
      <c r="AA14" s="45" t="s">
        <v>183</v>
      </c>
      <c r="AB14" s="46" t="n">
        <v>5.87</v>
      </c>
      <c r="AD14" s="47" t="s">
        <v>184</v>
      </c>
      <c r="AE14" s="47" t="n">
        <v>54.7</v>
      </c>
      <c r="AG14" s="47" t="s">
        <v>185</v>
      </c>
      <c r="AH14" s="60" t="n">
        <v>13.1</v>
      </c>
      <c r="AJ14" s="49" t="s">
        <v>186</v>
      </c>
      <c r="AK14" s="50" t="n">
        <v>14.3</v>
      </c>
      <c r="AM14" s="45" t="s">
        <v>187</v>
      </c>
      <c r="AN14" s="46" t="n">
        <v>49.9</v>
      </c>
      <c r="AP14" s="47" t="s">
        <v>188</v>
      </c>
      <c r="AQ14" s="45" t="n">
        <v>12.5</v>
      </c>
      <c r="AR14" s="39"/>
      <c r="AS14" s="47" t="s">
        <v>189</v>
      </c>
      <c r="AT14" s="45" t="n">
        <v>4.3</v>
      </c>
      <c r="AU14" s="39"/>
      <c r="AV14" s="95" t="n">
        <v>1.5</v>
      </c>
      <c r="AW14" s="96" t="n">
        <v>1.767</v>
      </c>
    </row>
    <row r="15" customFormat="false" ht="12.75" hidden="false" customHeight="true" outlineLevel="0" collapsed="false">
      <c r="A15" s="52"/>
      <c r="B15" s="53"/>
      <c r="C15" s="53"/>
      <c r="D15" s="53"/>
      <c r="E15" s="71" t="n">
        <f aca="false">-($E$10+$I$10)</f>
        <v>-4.05</v>
      </c>
      <c r="F15" s="72"/>
      <c r="G15" s="73"/>
      <c r="H15" s="74"/>
      <c r="I15" s="75" t="n">
        <f aca="false">$I$10+$G$14*$B$17/$G$7</f>
        <v>17.1125</v>
      </c>
      <c r="J15" s="91" t="s">
        <v>169</v>
      </c>
      <c r="K15" s="191"/>
      <c r="N15" s="183" t="s">
        <v>170</v>
      </c>
      <c r="O15" s="183" t="n">
        <v>5</v>
      </c>
      <c r="P15" s="184" t="n">
        <f aca="false">$G$7*12</f>
        <v>240</v>
      </c>
      <c r="Q15" s="184" t="n">
        <f aca="false">$F$38</f>
        <v>5.62</v>
      </c>
      <c r="R15" s="184" t="n">
        <f aca="false">SUM($D$9,$D$14)</f>
        <v>13.75</v>
      </c>
      <c r="S15" s="184" t="n">
        <f aca="false">1</f>
        <v>1</v>
      </c>
      <c r="T15" s="185" t="n">
        <f aca="false">$R15*$S15*$P15/($Q15*$J$41)</f>
        <v>0.0202478831758498</v>
      </c>
      <c r="U15" s="184" t="n">
        <f aca="false">1</f>
        <v>1</v>
      </c>
      <c r="V15" s="185" t="n">
        <f aca="false">$R15*$U15*$P15/($Q15*$J$41)</f>
        <v>0.0202478831758498</v>
      </c>
      <c r="W15" s="97"/>
      <c r="X15" s="45" t="s">
        <v>191</v>
      </c>
      <c r="Y15" s="46" t="n">
        <v>148</v>
      </c>
      <c r="AA15" s="45" t="s">
        <v>192</v>
      </c>
      <c r="AB15" s="46" t="n">
        <v>4.41</v>
      </c>
      <c r="AD15" s="47" t="s">
        <v>193</v>
      </c>
      <c r="AE15" s="47" t="n">
        <v>53.3</v>
      </c>
      <c r="AG15" s="47" t="s">
        <v>194</v>
      </c>
      <c r="AH15" s="60" t="n">
        <v>11.5</v>
      </c>
      <c r="AJ15" s="49" t="s">
        <v>195</v>
      </c>
      <c r="AK15" s="50" t="n">
        <v>12.9</v>
      </c>
      <c r="AM15" s="45" t="s">
        <v>196</v>
      </c>
      <c r="AN15" s="46" t="n">
        <v>37.8</v>
      </c>
      <c r="AP15" s="47" t="s">
        <v>197</v>
      </c>
      <c r="AQ15" s="45" t="n">
        <v>17.9</v>
      </c>
      <c r="AR15" s="39"/>
      <c r="AS15" s="47" t="s">
        <v>198</v>
      </c>
      <c r="AT15" s="45" t="n">
        <v>5.58</v>
      </c>
      <c r="AU15" s="39"/>
      <c r="AW15" s="39"/>
    </row>
    <row r="16" customFormat="false" ht="12.75" hidden="false" customHeight="false" outlineLevel="0" collapsed="false">
      <c r="A16" s="52"/>
      <c r="B16" s="53"/>
      <c r="C16" s="53"/>
      <c r="D16" s="53"/>
      <c r="E16" s="71"/>
      <c r="F16" s="79"/>
      <c r="G16" s="66" t="n">
        <f aca="false">-$G$14*SQRT($B$17^2+$G$7^2)/$G$7</f>
        <v>-18.9655320581839</v>
      </c>
      <c r="H16" s="80"/>
      <c r="I16" s="75"/>
      <c r="J16" s="53"/>
      <c r="K16" s="55"/>
      <c r="N16" s="118" t="s">
        <v>1726</v>
      </c>
      <c r="O16" s="118" t="n">
        <v>6</v>
      </c>
      <c r="P16" s="186" t="n">
        <f aca="false">$G$7*12</f>
        <v>240</v>
      </c>
      <c r="Q16" s="186" t="n">
        <f aca="false">$F$39</f>
        <v>5.62</v>
      </c>
      <c r="R16" s="186" t="n">
        <f aca="false">$D$9</f>
        <v>4.5</v>
      </c>
      <c r="S16" s="186" t="n">
        <f aca="false">0</f>
        <v>0</v>
      </c>
      <c r="T16" s="187" t="n">
        <f aca="false">$R16*$S16*$P16/($Q16*$J$41)</f>
        <v>0</v>
      </c>
      <c r="U16" s="186" t="n">
        <f aca="false">1</f>
        <v>1</v>
      </c>
      <c r="V16" s="187" t="n">
        <f aca="false">$R16*$U16*$P16/($Q16*$J$41)</f>
        <v>0.00662657994845993</v>
      </c>
      <c r="W16" s="97"/>
      <c r="X16" s="45" t="s">
        <v>200</v>
      </c>
      <c r="Y16" s="46" t="n">
        <v>140</v>
      </c>
      <c r="AA16" s="45" t="s">
        <v>201</v>
      </c>
      <c r="AB16" s="46" t="n">
        <v>3.94</v>
      </c>
      <c r="AD16" s="47" t="s">
        <v>202</v>
      </c>
      <c r="AE16" s="47" t="n">
        <v>48.7</v>
      </c>
      <c r="AG16" s="47" t="s">
        <v>203</v>
      </c>
      <c r="AH16" s="60" t="n">
        <v>9.99</v>
      </c>
      <c r="AJ16" s="49" t="s">
        <v>204</v>
      </c>
      <c r="AK16" s="50" t="n">
        <v>11.5</v>
      </c>
      <c r="AM16" s="45" t="s">
        <v>205</v>
      </c>
      <c r="AN16" s="46" t="n">
        <v>56.4</v>
      </c>
      <c r="AP16" s="47" t="s">
        <v>206</v>
      </c>
      <c r="AQ16" s="45" t="n">
        <v>13.6</v>
      </c>
      <c r="AR16" s="39"/>
      <c r="AS16" s="47" t="s">
        <v>207</v>
      </c>
      <c r="AT16" s="45" t="n">
        <v>8.4</v>
      </c>
      <c r="AU16" s="39"/>
      <c r="AW16" s="39"/>
    </row>
    <row r="17" customFormat="false" ht="12.75" hidden="false" customHeight="false" outlineLevel="0" collapsed="false">
      <c r="A17" s="85" t="s">
        <v>158</v>
      </c>
      <c r="B17" s="86" t="n">
        <v>19</v>
      </c>
      <c r="C17" s="53"/>
      <c r="D17" s="87" t="str">
        <f aca="false">"Brace Angle1="&amp;ROUND(ATAN($B$17/$G$7)*180/PI(),2)</f>
        <v>Brace Angle1=43.53</v>
      </c>
      <c r="E17" s="71"/>
      <c r="F17" s="79"/>
      <c r="G17" s="88" t="str">
        <f aca="false">"                L1="&amp;ROUND(SQRT($B$17^2+$G$7^2),2)&amp;" ft."</f>
        <v>                L1=27.59 ft.</v>
      </c>
      <c r="H17" s="80"/>
      <c r="I17" s="75"/>
      <c r="J17" s="53"/>
      <c r="K17" s="55"/>
      <c r="N17" s="183" t="s">
        <v>181</v>
      </c>
      <c r="O17" s="183" t="n">
        <v>7</v>
      </c>
      <c r="P17" s="184" t="n">
        <f aca="false">SQRT($B$17^2+$G$7^2)*12</f>
        <v>331.034741379209</v>
      </c>
      <c r="Q17" s="184" t="n">
        <f aca="false">$F$40</f>
        <v>1.44</v>
      </c>
      <c r="R17" s="192" t="n">
        <f aca="false">-SUM($D$9,$D$14)*SQRT($B$17^2+$G$7^2)/$G$7</f>
        <v>-18.9655320581839</v>
      </c>
      <c r="S17" s="192" t="n">
        <f aca="false">-1*SQRT($B$17^2+$G$7^2)/$G$7</f>
        <v>-1.37931142241337</v>
      </c>
      <c r="T17" s="193" t="n">
        <f aca="false">$R17*$S17*$P17/($Q17*$J$41)</f>
        <v>0.207367383567212</v>
      </c>
      <c r="U17" s="192" t="n">
        <f aca="false">-1*SQRT($B$17^2+$G$7^2)/$G$7</f>
        <v>-1.37931142241337</v>
      </c>
      <c r="V17" s="193" t="n">
        <f aca="false">$R17*$U17*$P17/($Q17*$J$41)</f>
        <v>0.207367383567212</v>
      </c>
      <c r="X17" s="45" t="s">
        <v>210</v>
      </c>
      <c r="Y17" s="46" t="n">
        <v>137</v>
      </c>
      <c r="AA17" s="45" t="s">
        <v>211</v>
      </c>
      <c r="AB17" s="46" t="n">
        <v>5.51</v>
      </c>
      <c r="AD17" s="47" t="s">
        <v>212</v>
      </c>
      <c r="AE17" s="47" t="n">
        <v>48</v>
      </c>
      <c r="AG17" s="47" t="s">
        <v>213</v>
      </c>
      <c r="AH17" s="60" t="n">
        <v>8.41</v>
      </c>
      <c r="AJ17" s="49" t="s">
        <v>214</v>
      </c>
      <c r="AK17" s="50" t="n">
        <v>10.2</v>
      </c>
      <c r="AM17" s="45" t="s">
        <v>215</v>
      </c>
      <c r="AN17" s="46" t="n">
        <v>45.9</v>
      </c>
      <c r="AP17" s="47" t="s">
        <v>216</v>
      </c>
      <c r="AQ17" s="45" t="n">
        <v>9.16</v>
      </c>
      <c r="AR17" s="39"/>
      <c r="AS17" s="47" t="s">
        <v>217</v>
      </c>
      <c r="AT17" s="45" t="n">
        <v>11.9</v>
      </c>
      <c r="AU17" s="39"/>
      <c r="AW17" s="39"/>
    </row>
    <row r="18" customFormat="false" ht="12.75" hidden="false" customHeight="false" outlineLevel="0" collapsed="false">
      <c r="A18" s="52"/>
      <c r="B18" s="53"/>
      <c r="C18" s="53"/>
      <c r="D18" s="53"/>
      <c r="E18" s="71"/>
      <c r="F18" s="79"/>
      <c r="G18" s="53"/>
      <c r="H18" s="80"/>
      <c r="I18" s="75"/>
      <c r="J18" s="53"/>
      <c r="K18" s="55"/>
      <c r="N18" s="118" t="s">
        <v>1727</v>
      </c>
      <c r="O18" s="118" t="n">
        <v>8</v>
      </c>
      <c r="P18" s="186" t="n">
        <f aca="false">SQRT($B$12^2+$G$7^2)*12</f>
        <v>322.886977129769</v>
      </c>
      <c r="Q18" s="194" t="n">
        <f aca="false">$F$41</f>
        <v>1.44</v>
      </c>
      <c r="R18" s="186" t="n">
        <f aca="false">-$D$9*SQRT($B$12^2+$G$7^2)/$G$7</f>
        <v>-6.05413082118317</v>
      </c>
      <c r="S18" s="186" t="n">
        <f aca="false">0</f>
        <v>0</v>
      </c>
      <c r="T18" s="187" t="n">
        <f aca="false">$R18*$S18*$P18/($Q18*$J$41)</f>
        <v>-0</v>
      </c>
      <c r="U18" s="186" t="n">
        <f aca="false">-1*SQRT($B$12^2+$G$7^2)/$G$7</f>
        <v>-1.34536240470737</v>
      </c>
      <c r="V18" s="187" t="n">
        <f aca="false">$R18*$U18*$P18/($Q18*$J$41)</f>
        <v>0.0629768780824226</v>
      </c>
      <c r="X18" s="45" t="s">
        <v>222</v>
      </c>
      <c r="Y18" s="46" t="n">
        <v>128</v>
      </c>
      <c r="AA18" s="45" t="s">
        <v>223</v>
      </c>
      <c r="AB18" s="46" t="n">
        <v>4.04</v>
      </c>
      <c r="AD18" s="47" t="s">
        <v>224</v>
      </c>
      <c r="AE18" s="47" t="n">
        <v>47.7</v>
      </c>
      <c r="AG18" s="47" t="s">
        <v>225</v>
      </c>
      <c r="AH18" s="60" t="n">
        <v>7.61</v>
      </c>
      <c r="AJ18" s="49" t="s">
        <v>226</v>
      </c>
      <c r="AK18" s="50" t="n">
        <v>8.76</v>
      </c>
      <c r="AM18" s="45" t="s">
        <v>227</v>
      </c>
      <c r="AN18" s="46" t="n">
        <v>34.8</v>
      </c>
      <c r="AP18" s="47" t="s">
        <v>228</v>
      </c>
      <c r="AQ18" s="45" t="n">
        <v>21.8</v>
      </c>
      <c r="AR18" s="39"/>
      <c r="AS18" s="47" t="s">
        <v>229</v>
      </c>
      <c r="AT18" s="45" t="n">
        <v>14.6</v>
      </c>
      <c r="AU18" s="39"/>
      <c r="AW18" s="39"/>
    </row>
    <row r="19" customFormat="false" ht="12.75" hidden="false" customHeight="false" outlineLevel="0" collapsed="false">
      <c r="A19" s="52"/>
      <c r="B19" s="53"/>
      <c r="C19" s="57" t="s">
        <v>179</v>
      </c>
      <c r="D19" s="65" t="n">
        <v>4.75</v>
      </c>
      <c r="E19" s="71"/>
      <c r="F19" s="79"/>
      <c r="G19" s="66" t="n">
        <f aca="false">SUM($D$9,$D$14,$D$19)</f>
        <v>18.5</v>
      </c>
      <c r="H19" s="80" t="s">
        <v>180</v>
      </c>
      <c r="I19" s="75"/>
      <c r="J19" s="53"/>
      <c r="K19" s="55"/>
      <c r="S19" s="99" t="s">
        <v>190</v>
      </c>
      <c r="T19" s="100" t="n">
        <f aca="false">SUM($T$11:$T$18)</f>
        <v>0.245667904089642</v>
      </c>
      <c r="U19" s="99" t="s">
        <v>1728</v>
      </c>
      <c r="V19" s="100" t="n">
        <f aca="false">SUM($V$11:$V$18)</f>
        <v>0.340256093271898</v>
      </c>
      <c r="X19" s="45" t="s">
        <v>235</v>
      </c>
      <c r="Y19" s="46" t="n">
        <v>127</v>
      </c>
      <c r="AA19" s="45" t="s">
        <v>236</v>
      </c>
      <c r="AB19" s="46" t="n">
        <v>3.37</v>
      </c>
      <c r="AD19" s="47" t="s">
        <v>237</v>
      </c>
      <c r="AE19" s="47" t="n">
        <v>47</v>
      </c>
      <c r="AG19" s="47" t="s">
        <v>238</v>
      </c>
      <c r="AH19" s="60" t="n">
        <v>6.8</v>
      </c>
      <c r="AJ19" s="49" t="s">
        <v>239</v>
      </c>
      <c r="AK19" s="50" t="n">
        <v>7.34</v>
      </c>
      <c r="AM19" s="45" t="s">
        <v>240</v>
      </c>
      <c r="AN19" s="46" t="n">
        <v>51.4</v>
      </c>
      <c r="AP19" s="47" t="s">
        <v>241</v>
      </c>
      <c r="AQ19" s="45" t="n">
        <v>17.6</v>
      </c>
      <c r="AR19" s="39"/>
      <c r="AS19" s="47" t="s">
        <v>242</v>
      </c>
      <c r="AT19" s="45" t="n">
        <v>0.32</v>
      </c>
      <c r="AU19" s="39"/>
      <c r="AW19" s="39"/>
    </row>
    <row r="20" customFormat="false" ht="12.7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  <c r="K20" s="55"/>
      <c r="U20" s="109"/>
      <c r="X20" s="45" t="s">
        <v>249</v>
      </c>
      <c r="Y20" s="46" t="n">
        <v>117</v>
      </c>
      <c r="AA20" s="45" t="s">
        <v>250</v>
      </c>
      <c r="AB20" s="46" t="n">
        <v>4.33</v>
      </c>
      <c r="AD20" s="47" t="s">
        <v>251</v>
      </c>
      <c r="AE20" s="47" t="n">
        <v>43.7</v>
      </c>
      <c r="AG20" s="47" t="s">
        <v>252</v>
      </c>
      <c r="AH20" s="60" t="n">
        <v>5.99</v>
      </c>
      <c r="AJ20" s="49" t="s">
        <v>253</v>
      </c>
      <c r="AK20" s="50" t="n">
        <v>16</v>
      </c>
      <c r="AM20" s="45" t="s">
        <v>254</v>
      </c>
      <c r="AN20" s="46" t="n">
        <v>41.9</v>
      </c>
      <c r="AP20" s="47" t="s">
        <v>255</v>
      </c>
      <c r="AQ20" s="45" t="n">
        <v>13.3</v>
      </c>
      <c r="AR20" s="39"/>
      <c r="AS20" s="47" t="s">
        <v>256</v>
      </c>
      <c r="AT20" s="45" t="n">
        <v>0.433</v>
      </c>
      <c r="AU20" s="39"/>
      <c r="AW20" s="39"/>
    </row>
    <row r="21" customFormat="false" ht="12.75" hidden="false" customHeight="false" outlineLevel="0" collapsed="false">
      <c r="A21" s="195" t="s">
        <v>199</v>
      </c>
      <c r="B21" s="53"/>
      <c r="C21" s="53"/>
      <c r="D21" s="53"/>
      <c r="E21" s="53"/>
      <c r="F21" s="53"/>
      <c r="G21" s="53"/>
      <c r="H21" s="53"/>
      <c r="I21" s="53"/>
      <c r="J21" s="53"/>
      <c r="K21" s="55"/>
      <c r="N21" s="64" t="s">
        <v>209</v>
      </c>
      <c r="O21" s="64"/>
      <c r="P21" s="64"/>
      <c r="Q21" s="64"/>
      <c r="R21" s="64"/>
      <c r="X21" s="45" t="s">
        <v>261</v>
      </c>
      <c r="Y21" s="46" t="n">
        <v>115</v>
      </c>
      <c r="AA21" s="45" t="s">
        <v>262</v>
      </c>
      <c r="AB21" s="46" t="n">
        <v>3.6</v>
      </c>
      <c r="AD21" s="47" t="s">
        <v>263</v>
      </c>
      <c r="AE21" s="47" t="n">
        <v>40.9</v>
      </c>
      <c r="AG21" s="47" t="s">
        <v>264</v>
      </c>
      <c r="AH21" s="60" t="n">
        <v>11.1</v>
      </c>
      <c r="AJ21" s="49" t="s">
        <v>265</v>
      </c>
      <c r="AK21" s="50" t="n">
        <v>14</v>
      </c>
      <c r="AM21" s="45" t="s">
        <v>266</v>
      </c>
      <c r="AN21" s="46" t="n">
        <v>31.8</v>
      </c>
      <c r="AP21" s="47" t="s">
        <v>267</v>
      </c>
      <c r="AQ21" s="45" t="n">
        <v>11.2</v>
      </c>
      <c r="AR21" s="39"/>
      <c r="AS21" s="47" t="s">
        <v>268</v>
      </c>
      <c r="AT21" s="45" t="n">
        <v>0.639</v>
      </c>
      <c r="AU21" s="39"/>
      <c r="AV21" s="39"/>
      <c r="AW21" s="39"/>
    </row>
    <row r="22" customFormat="false" ht="12.75" hidden="false" customHeight="false" outlineLevel="0" collapsed="false">
      <c r="A22" s="104" t="s">
        <v>208</v>
      </c>
      <c r="B22" s="53"/>
      <c r="C22" s="53"/>
      <c r="D22" s="53"/>
      <c r="E22" s="53"/>
      <c r="F22" s="53"/>
      <c r="G22" s="105" t="n">
        <f aca="false">$G$7</f>
        <v>20</v>
      </c>
      <c r="H22" s="53"/>
      <c r="I22" s="53"/>
      <c r="J22" s="53"/>
      <c r="K22" s="55"/>
      <c r="N22" s="67" t="s">
        <v>219</v>
      </c>
      <c r="O22" s="69" t="s">
        <v>220</v>
      </c>
      <c r="P22" s="108" t="s">
        <v>221</v>
      </c>
      <c r="Q22" s="69" t="s">
        <v>1729</v>
      </c>
      <c r="R22" s="108" t="s">
        <v>221</v>
      </c>
      <c r="T22" s="121"/>
      <c r="V22" s="196"/>
      <c r="X22" s="45" t="s">
        <v>269</v>
      </c>
      <c r="Y22" s="46" t="n">
        <v>109</v>
      </c>
      <c r="AA22" s="45" t="s">
        <v>270</v>
      </c>
      <c r="AB22" s="46" t="n">
        <v>2.87</v>
      </c>
      <c r="AD22" s="47" t="s">
        <v>271</v>
      </c>
      <c r="AE22" s="47" t="n">
        <v>40.7</v>
      </c>
      <c r="AG22" s="47" t="s">
        <v>272</v>
      </c>
      <c r="AH22" s="60" t="n">
        <v>9.79</v>
      </c>
      <c r="AJ22" s="49" t="s">
        <v>273</v>
      </c>
      <c r="AK22" s="50" t="n">
        <v>11.8</v>
      </c>
      <c r="AM22" s="45" t="s">
        <v>274</v>
      </c>
      <c r="AN22" s="46" t="n">
        <v>46.4</v>
      </c>
      <c r="AP22" s="47" t="s">
        <v>275</v>
      </c>
      <c r="AQ22" s="45" t="n">
        <v>8.98</v>
      </c>
      <c r="AR22" s="39"/>
      <c r="AS22" s="47" t="s">
        <v>276</v>
      </c>
      <c r="AT22" s="45" t="n">
        <v>0.881</v>
      </c>
      <c r="AU22" s="39"/>
      <c r="AV22" s="39"/>
      <c r="AW22" s="39"/>
    </row>
    <row r="23" customFormat="false" ht="12.75" hidden="false" customHeight="false" outlineLevel="0" collapsed="false">
      <c r="A23" s="104" t="s">
        <v>218</v>
      </c>
      <c r="B23" s="53"/>
      <c r="C23" s="53"/>
      <c r="D23" s="53"/>
      <c r="E23" s="53"/>
      <c r="F23" s="53"/>
      <c r="G23" s="53"/>
      <c r="H23" s="53"/>
      <c r="I23" s="53"/>
      <c r="J23" s="53"/>
      <c r="K23" s="55"/>
      <c r="N23" s="76" t="s">
        <v>232</v>
      </c>
      <c r="O23" s="111" t="s">
        <v>233</v>
      </c>
      <c r="P23" s="112" t="s">
        <v>234</v>
      </c>
      <c r="Q23" s="111" t="s">
        <v>1730</v>
      </c>
      <c r="R23" s="112" t="s">
        <v>1731</v>
      </c>
      <c r="X23" s="45" t="s">
        <v>277</v>
      </c>
      <c r="Y23" s="46" t="n">
        <v>107</v>
      </c>
      <c r="AA23" s="45" t="s">
        <v>278</v>
      </c>
      <c r="AB23" s="46" t="n">
        <v>3.81</v>
      </c>
      <c r="AD23" s="47" t="s">
        <v>279</v>
      </c>
      <c r="AE23" s="47" t="n">
        <v>38.8</v>
      </c>
      <c r="AG23" s="47" t="s">
        <v>280</v>
      </c>
      <c r="AH23" s="60" t="n">
        <v>8.49</v>
      </c>
      <c r="AJ23" s="49" t="s">
        <v>281</v>
      </c>
      <c r="AK23" s="50" t="n">
        <v>9.58</v>
      </c>
      <c r="AM23" s="45" t="s">
        <v>282</v>
      </c>
      <c r="AN23" s="46" t="n">
        <v>37.9</v>
      </c>
      <c r="AP23" s="47" t="s">
        <v>283</v>
      </c>
      <c r="AQ23" s="45" t="n">
        <v>6.74</v>
      </c>
      <c r="AR23" s="39"/>
      <c r="AS23" s="47" t="s">
        <v>284</v>
      </c>
      <c r="AT23" s="45" t="n">
        <v>1.07</v>
      </c>
      <c r="AU23" s="39"/>
      <c r="AV23" s="39"/>
      <c r="AW23" s="39"/>
      <c r="AZ23" s="110" t="s">
        <v>230</v>
      </c>
    </row>
    <row r="24" customFormat="false" ht="12.75" hidden="false" customHeight="false" outlineLevel="0" collapsed="false">
      <c r="A24" s="195" t="s">
        <v>231</v>
      </c>
      <c r="B24" s="53"/>
      <c r="C24" s="53"/>
      <c r="D24" s="53"/>
      <c r="E24" s="53"/>
      <c r="F24" s="53"/>
      <c r="G24" s="53"/>
      <c r="H24" s="53"/>
      <c r="I24" s="53"/>
      <c r="J24" s="53"/>
      <c r="K24" s="55"/>
      <c r="N24" s="197" t="s">
        <v>1732</v>
      </c>
      <c r="O24" s="198" t="n">
        <f aca="false">$V$19</f>
        <v>0.340256093271898</v>
      </c>
      <c r="P24" s="199" t="str">
        <f aca="false">"Ht / "&amp;ROUND($K$14*12/$V$19,0)</f>
        <v>Ht / 1305</v>
      </c>
      <c r="Q24" s="200" t="n">
        <f aca="false">($V$19-$T$19)</f>
        <v>0.094588189182256</v>
      </c>
      <c r="R24" s="201" t="str">
        <f aca="false">"h2 / "&amp;ROUND($B$12*12/$Q$24,0)</f>
        <v>h2 / 2284</v>
      </c>
      <c r="X24" s="45" t="s">
        <v>286</v>
      </c>
      <c r="Y24" s="46" t="n">
        <v>97.5</v>
      </c>
      <c r="AA24" s="45" t="s">
        <v>287</v>
      </c>
      <c r="AB24" s="46" t="n">
        <v>3.08</v>
      </c>
      <c r="AD24" s="47" t="s">
        <v>288</v>
      </c>
      <c r="AE24" s="47" t="n">
        <v>36.7</v>
      </c>
      <c r="AG24" s="47" t="s">
        <v>289</v>
      </c>
      <c r="AH24" s="60" t="n">
        <v>7.16</v>
      </c>
      <c r="AJ24" s="49" t="s">
        <v>290</v>
      </c>
      <c r="AK24" s="50" t="n">
        <v>8.44</v>
      </c>
      <c r="AM24" s="45" t="s">
        <v>291</v>
      </c>
      <c r="AN24" s="46" t="n">
        <v>28.8</v>
      </c>
      <c r="AP24" s="47" t="s">
        <v>292</v>
      </c>
      <c r="AQ24" s="45" t="n">
        <v>19.5</v>
      </c>
      <c r="AR24" s="39"/>
      <c r="AS24" s="47" t="s">
        <v>293</v>
      </c>
      <c r="AT24" s="45" t="n">
        <v>1.48</v>
      </c>
      <c r="AU24" s="39"/>
      <c r="AV24" s="39"/>
      <c r="AW24" s="39"/>
      <c r="AZ24" s="114" t="s">
        <v>243</v>
      </c>
      <c r="BA24" s="115" t="n">
        <f aca="false">$D$9+$D$14+$D$19</f>
        <v>18.5</v>
      </c>
      <c r="BB24" s="116" t="s">
        <v>1733</v>
      </c>
    </row>
    <row r="25" customFormat="false" ht="12.75" hidden="false" customHeight="false" outlineLevel="0" collapsed="false">
      <c r="A25" s="104" t="s">
        <v>245</v>
      </c>
      <c r="B25" s="53"/>
      <c r="C25" s="53"/>
      <c r="D25" s="53"/>
      <c r="E25" s="57" t="s">
        <v>246</v>
      </c>
      <c r="F25" s="117" t="n">
        <f aca="false">-$E$15+$G$14*$B$17/$G$7</f>
        <v>17.1125</v>
      </c>
      <c r="H25" s="57" t="s">
        <v>247</v>
      </c>
      <c r="I25" s="117" t="n">
        <f aca="false">$I$15</f>
        <v>17.1125</v>
      </c>
      <c r="J25" s="117"/>
      <c r="K25" s="55"/>
      <c r="N25" s="118" t="s">
        <v>248</v>
      </c>
      <c r="O25" s="202" t="n">
        <f aca="false">$T$19</f>
        <v>0.245667904089642</v>
      </c>
      <c r="P25" s="203" t="str">
        <f aca="false">"Hs / "&amp;ROUND($B$17*12/$T$19,0)</f>
        <v>Hs / 928</v>
      </c>
      <c r="Q25" s="204" t="n">
        <f aca="false">($T$19-0)</f>
        <v>0.245667904089642</v>
      </c>
      <c r="R25" s="205" t="str">
        <f aca="false">"h1 / "&amp;ROUND($B$17*12/$Q$25,0)</f>
        <v>h1 / 928</v>
      </c>
      <c r="X25" s="45" t="s">
        <v>294</v>
      </c>
      <c r="Y25" s="46" t="n">
        <v>96.4</v>
      </c>
      <c r="AA25" s="45" t="s">
        <v>295</v>
      </c>
      <c r="AB25" s="46" t="n">
        <v>2.39</v>
      </c>
      <c r="AD25" s="47" t="s">
        <v>296</v>
      </c>
      <c r="AE25" s="47" t="n">
        <v>34.5</v>
      </c>
      <c r="AG25" s="47" t="s">
        <v>297</v>
      </c>
      <c r="AH25" s="60" t="n">
        <v>6.49</v>
      </c>
      <c r="AJ25" s="49" t="s">
        <v>298</v>
      </c>
      <c r="AK25" s="50" t="n">
        <v>7.3</v>
      </c>
      <c r="AM25" s="45" t="s">
        <v>299</v>
      </c>
      <c r="AN25" s="46" t="n">
        <v>41.4</v>
      </c>
      <c r="AP25" s="47" t="s">
        <v>300</v>
      </c>
      <c r="AQ25" s="45" t="n">
        <v>15.8</v>
      </c>
      <c r="AR25" s="39"/>
      <c r="AS25" s="47" t="s">
        <v>301</v>
      </c>
      <c r="AT25" s="45" t="n">
        <v>2.25</v>
      </c>
      <c r="AU25" s="39"/>
      <c r="AV25" s="39"/>
      <c r="AW25" s="39"/>
      <c r="AZ25" s="114" t="s">
        <v>257</v>
      </c>
      <c r="BA25" s="123" t="n">
        <f aca="false">($D$9*$K$14+$D$14*$B$17)/$G$7</f>
        <v>17.1125</v>
      </c>
      <c r="BB25" s="116" t="s">
        <v>1734</v>
      </c>
    </row>
    <row r="26" customFormat="false" ht="12.75" hidden="false" customHeight="false" outlineLevel="0" collapsed="false">
      <c r="A26" s="104" t="s">
        <v>259</v>
      </c>
      <c r="B26" s="53"/>
      <c r="C26" s="53"/>
      <c r="D26" s="53"/>
      <c r="E26" s="124" t="s">
        <v>260</v>
      </c>
      <c r="F26" s="124"/>
      <c r="G26" s="124"/>
      <c r="H26" s="124"/>
      <c r="I26" s="124"/>
      <c r="J26" s="53"/>
      <c r="K26" s="55"/>
      <c r="X26" s="45" t="s">
        <v>304</v>
      </c>
      <c r="Y26" s="46" t="n">
        <v>96</v>
      </c>
      <c r="AA26" s="45" t="s">
        <v>305</v>
      </c>
      <c r="AB26" s="46" t="n">
        <v>2.64</v>
      </c>
      <c r="AD26" s="47" t="s">
        <v>306</v>
      </c>
      <c r="AE26" s="47" t="n">
        <v>31.7</v>
      </c>
      <c r="AG26" s="47" t="s">
        <v>307</v>
      </c>
      <c r="AH26" s="60" t="n">
        <v>5.8</v>
      </c>
      <c r="AJ26" s="49" t="s">
        <v>308</v>
      </c>
      <c r="AK26" s="50" t="n">
        <v>6.13</v>
      </c>
      <c r="AM26" s="45" t="s">
        <v>309</v>
      </c>
      <c r="AN26" s="46" t="n">
        <v>33.9</v>
      </c>
      <c r="AP26" s="47" t="s">
        <v>310</v>
      </c>
      <c r="AQ26" s="45" t="n">
        <v>12</v>
      </c>
      <c r="AR26" s="39"/>
      <c r="AS26" s="47" t="s">
        <v>311</v>
      </c>
      <c r="AT26" s="45" t="n">
        <v>3.02</v>
      </c>
      <c r="AU26" s="39"/>
      <c r="AV26" s="39"/>
      <c r="AW26" s="39"/>
    </row>
    <row r="27" customFormat="false" ht="12.75" hidden="false" customHeight="fals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5"/>
      <c r="X27" s="45" t="s">
        <v>315</v>
      </c>
      <c r="Y27" s="46" t="n">
        <v>95.3</v>
      </c>
      <c r="AA27" s="45" t="s">
        <v>316</v>
      </c>
      <c r="AB27" s="46" t="n">
        <v>1.97</v>
      </c>
      <c r="AD27" s="47" t="s">
        <v>317</v>
      </c>
      <c r="AE27" s="47" t="n">
        <v>31</v>
      </c>
      <c r="AG27" s="47" t="s">
        <v>318</v>
      </c>
      <c r="AH27" s="60" t="n">
        <v>5.11</v>
      </c>
      <c r="AJ27" s="49" t="s">
        <v>319</v>
      </c>
      <c r="AK27" s="50" t="n">
        <v>10.9</v>
      </c>
      <c r="AM27" s="45" t="s">
        <v>320</v>
      </c>
      <c r="AN27" s="46" t="n">
        <v>25.8</v>
      </c>
      <c r="AP27" s="47" t="s">
        <v>321</v>
      </c>
      <c r="AQ27" s="45" t="n">
        <v>10</v>
      </c>
      <c r="AR27" s="39"/>
      <c r="AS27" s="47" t="s">
        <v>322</v>
      </c>
      <c r="AT27" s="45" t="n">
        <v>3.68</v>
      </c>
      <c r="AU27" s="39"/>
      <c r="AV27" s="39"/>
      <c r="AW27" s="39"/>
    </row>
    <row r="28" customFormat="false" ht="12.75" hidden="false" customHeight="false" outlineLevel="0" collapsed="false">
      <c r="A28" s="52"/>
      <c r="B28" s="53"/>
      <c r="C28" s="53"/>
      <c r="D28" s="53"/>
      <c r="E28" s="53"/>
      <c r="F28" s="53"/>
      <c r="G28" s="53"/>
      <c r="H28" s="53"/>
      <c r="I28" s="53"/>
      <c r="J28" s="53"/>
      <c r="K28" s="55"/>
      <c r="X28" s="45" t="s">
        <v>325</v>
      </c>
      <c r="Y28" s="46" t="n">
        <v>94.1</v>
      </c>
      <c r="AA28" s="45" t="s">
        <v>326</v>
      </c>
      <c r="AB28" s="46" t="n">
        <v>2.13</v>
      </c>
      <c r="AD28" s="47" t="s">
        <v>327</v>
      </c>
      <c r="AE28" s="47" t="n">
        <v>29.2</v>
      </c>
      <c r="AG28" s="47" t="s">
        <v>328</v>
      </c>
      <c r="AH28" s="60" t="n">
        <v>7.7</v>
      </c>
      <c r="AJ28" s="49" t="s">
        <v>329</v>
      </c>
      <c r="AK28" s="50" t="n">
        <v>9.21</v>
      </c>
      <c r="AM28" s="45" t="s">
        <v>330</v>
      </c>
      <c r="AN28" s="46" t="n">
        <v>35</v>
      </c>
      <c r="AP28" s="47" t="s">
        <v>331</v>
      </c>
      <c r="AQ28" s="45" t="n">
        <v>8.06</v>
      </c>
      <c r="AR28" s="39"/>
      <c r="AS28" s="47" t="s">
        <v>332</v>
      </c>
      <c r="AT28" s="45" t="n">
        <v>4.41</v>
      </c>
      <c r="AU28" s="39"/>
      <c r="AV28" s="39"/>
      <c r="AW28" s="39"/>
    </row>
    <row r="29" customFormat="false" ht="12.75" hidden="false" customHeight="false" outlineLevel="0" collapsed="false">
      <c r="A29" s="56" t="s">
        <v>285</v>
      </c>
      <c r="B29" s="53"/>
      <c r="C29" s="53"/>
      <c r="D29" s="53"/>
      <c r="E29" s="53"/>
      <c r="F29" s="53"/>
      <c r="G29" s="53"/>
      <c r="H29" s="53"/>
      <c r="I29" s="53"/>
      <c r="J29" s="53"/>
      <c r="K29" s="55"/>
      <c r="X29" s="45" t="s">
        <v>338</v>
      </c>
      <c r="Y29" s="46" t="n">
        <v>87.6</v>
      </c>
      <c r="AA29" s="45" t="s">
        <v>339</v>
      </c>
      <c r="AB29" s="46" t="n">
        <v>1.58</v>
      </c>
      <c r="AD29" s="47" t="s">
        <v>340</v>
      </c>
      <c r="AE29" s="47" t="n">
        <v>26.9</v>
      </c>
      <c r="AG29" s="47" t="s">
        <v>341</v>
      </c>
      <c r="AH29" s="60" t="n">
        <v>6.5</v>
      </c>
      <c r="AJ29" s="49" t="s">
        <v>342</v>
      </c>
      <c r="AK29" s="50" t="n">
        <v>7.49</v>
      </c>
      <c r="AM29" s="45" t="s">
        <v>343</v>
      </c>
      <c r="AN29" s="46" t="n">
        <v>28.3</v>
      </c>
      <c r="AP29" s="47" t="s">
        <v>344</v>
      </c>
      <c r="AQ29" s="45" t="n">
        <v>6.05</v>
      </c>
      <c r="AR29" s="39"/>
      <c r="AS29" s="47" t="s">
        <v>345</v>
      </c>
      <c r="AT29" s="45" t="n">
        <v>6.11</v>
      </c>
      <c r="AU29" s="39"/>
      <c r="AV29" s="39"/>
      <c r="AW29" s="39"/>
    </row>
    <row r="30" customFormat="false" ht="12.75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5"/>
      <c r="X30" s="45" t="s">
        <v>349</v>
      </c>
      <c r="Y30" s="46" t="n">
        <v>87.4</v>
      </c>
      <c r="AA30" s="45" t="s">
        <v>350</v>
      </c>
      <c r="AB30" s="46" t="n">
        <v>1.38</v>
      </c>
      <c r="AD30" s="47" t="s">
        <v>351</v>
      </c>
      <c r="AE30" s="47" t="n">
        <v>25.5</v>
      </c>
      <c r="AG30" s="47" t="s">
        <v>352</v>
      </c>
      <c r="AH30" s="60" t="n">
        <v>5.26</v>
      </c>
      <c r="AJ30" s="49" t="s">
        <v>353</v>
      </c>
      <c r="AK30" s="50" t="n">
        <v>6.61</v>
      </c>
      <c r="AM30" s="45" t="s">
        <v>354</v>
      </c>
      <c r="AN30" s="46" t="n">
        <v>21.5</v>
      </c>
      <c r="AP30" s="47" t="s">
        <v>355</v>
      </c>
      <c r="AQ30" s="45" t="n">
        <v>15</v>
      </c>
      <c r="AR30" s="39"/>
      <c r="AS30" s="47" t="s">
        <v>356</v>
      </c>
      <c r="AT30" s="45" t="n">
        <v>8.4</v>
      </c>
      <c r="AU30" s="39"/>
      <c r="AV30" s="39"/>
      <c r="AW30" s="39"/>
    </row>
    <row r="31" customFormat="false" ht="12.75" hidden="false" customHeight="false" outlineLevel="0" collapsed="false">
      <c r="A31" s="52"/>
      <c r="B31" s="125" t="s">
        <v>302</v>
      </c>
      <c r="C31" s="125"/>
      <c r="D31" s="125"/>
      <c r="E31" s="125"/>
      <c r="F31" s="125"/>
      <c r="G31" s="53"/>
      <c r="H31" s="126" t="s">
        <v>303</v>
      </c>
      <c r="I31" s="53"/>
      <c r="J31" s="53"/>
      <c r="K31" s="55"/>
      <c r="X31" s="45" t="s">
        <v>358</v>
      </c>
      <c r="Y31" s="46" t="n">
        <v>81.8</v>
      </c>
      <c r="AA31" s="45" t="s">
        <v>359</v>
      </c>
      <c r="AB31" s="46" t="n">
        <v>1.76</v>
      </c>
      <c r="AD31" s="47" t="s">
        <v>360</v>
      </c>
      <c r="AE31" s="47" t="n">
        <v>24.6</v>
      </c>
      <c r="AG31" s="47" t="s">
        <v>361</v>
      </c>
      <c r="AH31" s="60" t="n">
        <v>4.63</v>
      </c>
      <c r="AJ31" s="49" t="s">
        <v>362</v>
      </c>
      <c r="AK31" s="50" t="n">
        <v>5.71</v>
      </c>
      <c r="AM31" s="45" t="s">
        <v>363</v>
      </c>
      <c r="AN31" s="46" t="n">
        <v>18.1</v>
      </c>
      <c r="AP31" s="47" t="s">
        <v>364</v>
      </c>
      <c r="AQ31" s="45" t="n">
        <v>7.7</v>
      </c>
      <c r="AR31" s="39"/>
      <c r="AS31" s="47" t="s">
        <v>365</v>
      </c>
      <c r="AT31" s="45" t="n">
        <v>12.8</v>
      </c>
      <c r="AU31" s="39"/>
      <c r="AV31" s="39"/>
      <c r="AW31" s="39"/>
    </row>
    <row r="32" customFormat="false" ht="12.75" hidden="false" customHeight="false" outlineLevel="0" collapsed="false">
      <c r="A32" s="52"/>
      <c r="B32" s="127" t="s">
        <v>134</v>
      </c>
      <c r="C32" s="127"/>
      <c r="D32" s="128" t="s">
        <v>312</v>
      </c>
      <c r="E32" s="128"/>
      <c r="F32" s="129" t="s">
        <v>313</v>
      </c>
      <c r="G32" s="53"/>
      <c r="H32" s="53" t="s">
        <v>314</v>
      </c>
      <c r="I32" s="53"/>
      <c r="J32" s="53"/>
      <c r="K32" s="55"/>
      <c r="X32" s="45" t="s">
        <v>369</v>
      </c>
      <c r="Y32" s="46" t="n">
        <v>81.4</v>
      </c>
      <c r="AA32" s="45" t="s">
        <v>370</v>
      </c>
      <c r="AB32" s="46" t="n">
        <v>1.47</v>
      </c>
      <c r="AD32" s="47" t="s">
        <v>371</v>
      </c>
      <c r="AE32" s="47" t="n">
        <v>21.9</v>
      </c>
      <c r="AG32" s="47" t="s">
        <v>372</v>
      </c>
      <c r="AH32" s="60" t="n">
        <v>4</v>
      </c>
      <c r="AJ32" s="49" t="s">
        <v>373</v>
      </c>
      <c r="AK32" s="50" t="n">
        <v>4.8</v>
      </c>
      <c r="AM32" s="45" t="s">
        <v>374</v>
      </c>
      <c r="AN32" s="46" t="n">
        <v>30.3</v>
      </c>
      <c r="AP32" s="47" t="s">
        <v>375</v>
      </c>
      <c r="AQ32" s="45" t="n">
        <v>17.2</v>
      </c>
      <c r="AR32" s="39"/>
      <c r="AS32" s="47" t="s">
        <v>376</v>
      </c>
      <c r="AT32" s="45" t="n">
        <v>16.1</v>
      </c>
      <c r="AU32" s="39"/>
      <c r="AV32" s="39"/>
      <c r="AW32" s="39"/>
    </row>
    <row r="33" customFormat="false" ht="12.75" hidden="false" customHeight="false" outlineLevel="0" collapsed="false">
      <c r="A33" s="52"/>
      <c r="B33" s="130"/>
      <c r="C33" s="131"/>
      <c r="D33" s="132" t="s">
        <v>323</v>
      </c>
      <c r="E33" s="132"/>
      <c r="F33" s="133" t="s">
        <v>137</v>
      </c>
      <c r="G33" s="53"/>
      <c r="H33" s="53" t="s">
        <v>324</v>
      </c>
      <c r="I33" s="53"/>
      <c r="J33" s="53"/>
      <c r="K33" s="55"/>
      <c r="X33" s="45" t="s">
        <v>379</v>
      </c>
      <c r="Y33" s="46" t="n">
        <v>78.8</v>
      </c>
      <c r="AA33" s="45" t="s">
        <v>380</v>
      </c>
      <c r="AB33" s="46" t="n">
        <v>1.2</v>
      </c>
      <c r="AD33" s="47" t="s">
        <v>381</v>
      </c>
      <c r="AE33" s="47" t="n">
        <v>125</v>
      </c>
      <c r="AG33" s="47" t="s">
        <v>382</v>
      </c>
      <c r="AH33" s="60" t="n">
        <v>11</v>
      </c>
      <c r="AJ33" s="49" t="s">
        <v>383</v>
      </c>
      <c r="AK33" s="50" t="n">
        <v>3.87</v>
      </c>
      <c r="AM33" s="45" t="s">
        <v>384</v>
      </c>
      <c r="AN33" s="46" t="n">
        <v>24.6</v>
      </c>
      <c r="AP33" s="47" t="s">
        <v>385</v>
      </c>
      <c r="AQ33" s="45" t="n">
        <v>13.9</v>
      </c>
      <c r="AR33" s="39"/>
      <c r="AS33" s="47" t="s">
        <v>386</v>
      </c>
      <c r="AT33" s="45" t="n">
        <v>19.2</v>
      </c>
      <c r="AU33" s="39"/>
      <c r="AV33" s="39"/>
      <c r="AW33" s="39"/>
      <c r="AZ33" s="134" t="s">
        <v>333</v>
      </c>
      <c r="BA33" s="134" t="s">
        <v>334</v>
      </c>
      <c r="BB33" s="135" t="s">
        <v>335</v>
      </c>
    </row>
    <row r="34" customFormat="false" ht="12.75" hidden="false" customHeight="false" outlineLevel="0" collapsed="false">
      <c r="A34" s="52"/>
      <c r="B34" s="128" t="s">
        <v>1735</v>
      </c>
      <c r="C34" s="143" t="s">
        <v>149</v>
      </c>
      <c r="D34" s="138" t="n">
        <f aca="false">$B$17</f>
        <v>19</v>
      </c>
      <c r="E34" s="138"/>
      <c r="F34" s="206" t="n">
        <v>7.08</v>
      </c>
      <c r="G34" s="53"/>
      <c r="H34" s="53" t="s">
        <v>337</v>
      </c>
      <c r="I34" s="53"/>
      <c r="J34" s="53"/>
      <c r="K34" s="55"/>
      <c r="X34" s="45" t="s">
        <v>391</v>
      </c>
      <c r="Y34" s="46" t="n">
        <v>77.6</v>
      </c>
      <c r="AA34" s="96" t="s">
        <v>392</v>
      </c>
      <c r="AB34" s="154" t="n">
        <v>1.09</v>
      </c>
      <c r="AD34" s="47" t="s">
        <v>393</v>
      </c>
      <c r="AE34" s="47" t="n">
        <v>117</v>
      </c>
      <c r="AG34" s="47" t="s">
        <v>394</v>
      </c>
      <c r="AH34" s="60" t="n">
        <v>9.75</v>
      </c>
      <c r="AJ34" s="49" t="s">
        <v>395</v>
      </c>
      <c r="AK34" s="50" t="n">
        <v>6.53</v>
      </c>
      <c r="AM34" s="45" t="s">
        <v>396</v>
      </c>
      <c r="AN34" s="46" t="n">
        <v>18.7</v>
      </c>
      <c r="AP34" s="47" t="s">
        <v>397</v>
      </c>
      <c r="AQ34" s="45" t="n">
        <v>10.6</v>
      </c>
      <c r="AR34" s="39"/>
      <c r="AS34" s="47" t="s">
        <v>398</v>
      </c>
      <c r="AT34" s="45" t="n">
        <v>2.66</v>
      </c>
      <c r="AU34" s="39"/>
      <c r="AV34" s="39"/>
      <c r="AW34" s="39"/>
      <c r="AZ34" s="140" t="s">
        <v>59</v>
      </c>
      <c r="BA34" s="141" t="s">
        <v>346</v>
      </c>
      <c r="BB34" s="142" t="n">
        <f aca="false">VLOOKUP($BA$34,$X$4:$Y$319,2,FALSE())</f>
        <v>7.08</v>
      </c>
    </row>
    <row r="35" customFormat="false" ht="12.75" hidden="false" customHeight="false" outlineLevel="0" collapsed="false">
      <c r="A35" s="52"/>
      <c r="B35" s="132" t="s">
        <v>1736</v>
      </c>
      <c r="C35" s="207" t="s">
        <v>1723</v>
      </c>
      <c r="D35" s="208" t="n">
        <f aca="false">$B$12</f>
        <v>18</v>
      </c>
      <c r="E35" s="208"/>
      <c r="F35" s="209" t="n">
        <v>7.08</v>
      </c>
      <c r="G35" s="53"/>
      <c r="H35" s="53" t="s">
        <v>348</v>
      </c>
      <c r="I35" s="53"/>
      <c r="J35" s="53"/>
      <c r="K35" s="55"/>
      <c r="X35" s="45" t="s">
        <v>401</v>
      </c>
      <c r="Y35" s="46" t="n">
        <v>73.3</v>
      </c>
      <c r="AA35" s="33" t="s">
        <v>402</v>
      </c>
      <c r="AB35" s="34" t="n">
        <v>17.1</v>
      </c>
      <c r="AD35" s="47" t="s">
        <v>403</v>
      </c>
      <c r="AE35" s="47" t="n">
        <v>95.5</v>
      </c>
      <c r="AG35" s="47" t="s">
        <v>404</v>
      </c>
      <c r="AH35" s="60" t="n">
        <v>8.46</v>
      </c>
      <c r="AJ35" s="49" t="s">
        <v>405</v>
      </c>
      <c r="AK35" s="50" t="n">
        <v>5.77</v>
      </c>
      <c r="AM35" s="45" t="s">
        <v>406</v>
      </c>
      <c r="AN35" s="46" t="n">
        <v>15.7</v>
      </c>
      <c r="AP35" s="47" t="s">
        <v>407</v>
      </c>
      <c r="AQ35" s="45" t="n">
        <v>8.88</v>
      </c>
      <c r="AR35" s="39"/>
      <c r="AS35" s="47" t="s">
        <v>408</v>
      </c>
      <c r="AT35" s="45" t="n">
        <v>4.03</v>
      </c>
      <c r="AU35" s="39"/>
      <c r="AV35" s="39"/>
      <c r="AW35" s="39"/>
      <c r="AZ35" s="144" t="s">
        <v>61</v>
      </c>
      <c r="BA35" s="145" t="s">
        <v>127</v>
      </c>
      <c r="BB35" s="146" t="n">
        <f aca="false">VLOOKUP($BA$35,$AA$4:$AB$69,2,FALSE())</f>
        <v>6.08</v>
      </c>
    </row>
    <row r="36" customFormat="false" ht="12.75" hidden="false" customHeight="false" outlineLevel="0" collapsed="false">
      <c r="A36" s="52"/>
      <c r="B36" s="128" t="s">
        <v>1737</v>
      </c>
      <c r="C36" s="143" t="s">
        <v>160</v>
      </c>
      <c r="D36" s="138" t="n">
        <f aca="false">$B$17</f>
        <v>19</v>
      </c>
      <c r="E36" s="138"/>
      <c r="F36" s="139" t="n">
        <v>7.08</v>
      </c>
      <c r="G36" s="53"/>
      <c r="I36" s="53"/>
      <c r="J36" s="53"/>
      <c r="K36" s="55"/>
      <c r="X36" s="45" t="s">
        <v>413</v>
      </c>
      <c r="Y36" s="46" t="n">
        <v>71.7</v>
      </c>
      <c r="AA36" s="45" t="s">
        <v>414</v>
      </c>
      <c r="AB36" s="46" t="n">
        <v>15.3</v>
      </c>
      <c r="AD36" s="47" t="s">
        <v>415</v>
      </c>
      <c r="AE36" s="47" t="n">
        <v>77.4</v>
      </c>
      <c r="AG36" s="47" t="s">
        <v>416</v>
      </c>
      <c r="AH36" s="60" t="n">
        <v>7.13</v>
      </c>
      <c r="AJ36" s="49" t="s">
        <v>417</v>
      </c>
      <c r="AK36" s="50" t="n">
        <v>5</v>
      </c>
      <c r="AM36" s="45" t="s">
        <v>418</v>
      </c>
      <c r="AN36" s="46" t="n">
        <v>25.7</v>
      </c>
      <c r="AP36" s="47" t="s">
        <v>419</v>
      </c>
      <c r="AQ36" s="45" t="n">
        <v>7.15</v>
      </c>
      <c r="AR36" s="39"/>
      <c r="AS36" s="47" t="s">
        <v>420</v>
      </c>
      <c r="AT36" s="45" t="n">
        <v>5.47</v>
      </c>
      <c r="AU36" s="39"/>
      <c r="AV36" s="39"/>
      <c r="AW36" s="39"/>
      <c r="AZ36" s="144" t="s">
        <v>63</v>
      </c>
      <c r="BA36" s="145" t="s">
        <v>366</v>
      </c>
      <c r="BB36" s="146" t="n">
        <f aca="false">VLOOKUP($BA$36,$AG$4:$AH$145,2,FALSE())</f>
        <v>1.44</v>
      </c>
    </row>
    <row r="37" customFormat="false" ht="12.75" hidden="false" customHeight="false" outlineLevel="0" collapsed="false">
      <c r="A37" s="52"/>
      <c r="B37" s="210" t="s">
        <v>1736</v>
      </c>
      <c r="C37" s="211" t="s">
        <v>1725</v>
      </c>
      <c r="D37" s="212" t="n">
        <f aca="false">$B$12</f>
        <v>18</v>
      </c>
      <c r="E37" s="212"/>
      <c r="F37" s="213" t="n">
        <v>7.08</v>
      </c>
      <c r="G37" s="53"/>
      <c r="H37" s="149" t="s">
        <v>368</v>
      </c>
      <c r="I37" s="53"/>
      <c r="J37" s="53"/>
      <c r="K37" s="55"/>
      <c r="X37" s="45" t="s">
        <v>421</v>
      </c>
      <c r="Y37" s="46" t="n">
        <v>69</v>
      </c>
      <c r="AA37" s="45" t="s">
        <v>422</v>
      </c>
      <c r="AB37" s="46" t="n">
        <v>13.5</v>
      </c>
      <c r="AD37" s="47" t="s">
        <v>423</v>
      </c>
      <c r="AE37" s="47" t="n">
        <v>64.5</v>
      </c>
      <c r="AG37" s="47" t="s">
        <v>424</v>
      </c>
      <c r="AH37" s="60" t="n">
        <v>6.45</v>
      </c>
      <c r="AJ37" s="49" t="s">
        <v>425</v>
      </c>
      <c r="AK37" s="50" t="n">
        <v>4.21</v>
      </c>
      <c r="AM37" s="45" t="s">
        <v>426</v>
      </c>
      <c r="AN37" s="46" t="n">
        <v>20.9</v>
      </c>
      <c r="AP37" s="47" t="s">
        <v>427</v>
      </c>
      <c r="AQ37" s="45" t="n">
        <v>5.37</v>
      </c>
      <c r="AR37" s="39"/>
      <c r="AS37" s="47" t="s">
        <v>428</v>
      </c>
      <c r="AT37" s="45" t="n">
        <v>8.1</v>
      </c>
      <c r="AU37" s="39"/>
      <c r="AV37" s="39"/>
      <c r="AW37" s="39"/>
      <c r="AZ37" s="144" t="s">
        <v>64</v>
      </c>
      <c r="BA37" s="150" t="s">
        <v>377</v>
      </c>
      <c r="BB37" s="146" t="n">
        <f aca="false">VLOOKUP($BA$37,$AJ$4:$AK$202,2,FALSE())</f>
        <v>1.64</v>
      </c>
    </row>
    <row r="38" customFormat="false" ht="12.75" hidden="false" customHeight="false" outlineLevel="0" collapsed="false">
      <c r="A38" s="52"/>
      <c r="B38" s="128" t="s">
        <v>1738</v>
      </c>
      <c r="C38" s="143" t="s">
        <v>170</v>
      </c>
      <c r="D38" s="138" t="n">
        <f aca="false">$G$7</f>
        <v>20</v>
      </c>
      <c r="E38" s="138"/>
      <c r="F38" s="206" t="n">
        <v>5.62</v>
      </c>
      <c r="G38" s="53"/>
      <c r="H38" s="151" t="s">
        <v>378</v>
      </c>
      <c r="I38" s="53"/>
      <c r="J38" s="53"/>
      <c r="K38" s="55"/>
      <c r="X38" s="45" t="s">
        <v>429</v>
      </c>
      <c r="Y38" s="46" t="n">
        <v>64.8</v>
      </c>
      <c r="AA38" s="45" t="s">
        <v>430</v>
      </c>
      <c r="AB38" s="46" t="n">
        <v>12.6</v>
      </c>
      <c r="AD38" s="47" t="s">
        <v>431</v>
      </c>
      <c r="AE38" s="47" t="n">
        <v>57.8</v>
      </c>
      <c r="AG38" s="47" t="s">
        <v>432</v>
      </c>
      <c r="AH38" s="60" t="n">
        <v>5.77</v>
      </c>
      <c r="AJ38" s="49" t="s">
        <v>433</v>
      </c>
      <c r="AK38" s="50" t="n">
        <v>3.41</v>
      </c>
      <c r="AM38" s="45" t="s">
        <v>434</v>
      </c>
      <c r="AN38" s="46" t="n">
        <v>16</v>
      </c>
      <c r="AP38" s="47" t="s">
        <v>435</v>
      </c>
      <c r="AQ38" s="45" t="n">
        <v>13.4</v>
      </c>
      <c r="AR38" s="39"/>
      <c r="AS38" s="47" t="s">
        <v>436</v>
      </c>
      <c r="AT38" s="45" t="n">
        <v>11.3</v>
      </c>
      <c r="AU38" s="39"/>
      <c r="AV38" s="39"/>
      <c r="AW38" s="39"/>
      <c r="AZ38" s="144" t="s">
        <v>62</v>
      </c>
      <c r="BA38" s="145" t="s">
        <v>387</v>
      </c>
      <c r="BB38" s="146" t="n">
        <f aca="false">VLOOKUP($BA$38,$AD$4:$AE$284,2,FALSE())</f>
        <v>1.92</v>
      </c>
    </row>
    <row r="39" customFormat="false" ht="12.75" hidden="false" customHeight="false" outlineLevel="0" collapsed="false">
      <c r="A39" s="52"/>
      <c r="B39" s="210"/>
      <c r="C39" s="207" t="s">
        <v>1726</v>
      </c>
      <c r="D39" s="212" t="n">
        <f aca="false">$G$7</f>
        <v>20</v>
      </c>
      <c r="E39" s="212"/>
      <c r="F39" s="209" t="n">
        <v>5.62</v>
      </c>
      <c r="G39" s="53"/>
      <c r="H39" s="151" t="s">
        <v>390</v>
      </c>
      <c r="I39" s="53"/>
      <c r="J39" s="53"/>
      <c r="K39" s="55"/>
      <c r="X39" s="45" t="s">
        <v>437</v>
      </c>
      <c r="Y39" s="46" t="n">
        <v>63.4</v>
      </c>
      <c r="AA39" s="45" t="s">
        <v>438</v>
      </c>
      <c r="AB39" s="46" t="n">
        <v>14.7</v>
      </c>
      <c r="AD39" s="47" t="s">
        <v>439</v>
      </c>
      <c r="AE39" s="47" t="n">
        <v>52.7</v>
      </c>
      <c r="AG39" s="47" t="s">
        <v>440</v>
      </c>
      <c r="AH39" s="60" t="n">
        <v>5.08</v>
      </c>
      <c r="AJ39" s="49" t="s">
        <v>441</v>
      </c>
      <c r="AK39" s="50" t="n">
        <v>5.5</v>
      </c>
      <c r="AM39" s="45" t="s">
        <v>442</v>
      </c>
      <c r="AN39" s="46" t="n">
        <v>13.4</v>
      </c>
      <c r="AP39" s="47" t="s">
        <v>443</v>
      </c>
      <c r="AQ39" s="45" t="n">
        <v>10.2</v>
      </c>
      <c r="AR39" s="39"/>
      <c r="AS39" s="47" t="s">
        <v>444</v>
      </c>
      <c r="AT39" s="45" t="n">
        <v>15.6</v>
      </c>
      <c r="AU39" s="39"/>
      <c r="AV39" s="39"/>
      <c r="AW39" s="39"/>
      <c r="AZ39" s="144" t="s">
        <v>399</v>
      </c>
      <c r="BA39" s="145" t="s">
        <v>400</v>
      </c>
      <c r="BB39" s="146" t="n">
        <f aca="false">VLOOKUP($BA$39,$AM$4:$AN$384,2,FALSE())</f>
        <v>1.89</v>
      </c>
    </row>
    <row r="40" customFormat="false" ht="12.75" hidden="false" customHeight="false" outlineLevel="0" collapsed="false">
      <c r="A40" s="52"/>
      <c r="B40" s="128" t="s">
        <v>1739</v>
      </c>
      <c r="C40" s="214" t="s">
        <v>181</v>
      </c>
      <c r="D40" s="138" t="n">
        <f aca="false">SQRT($B$17^2+$G$7^2)</f>
        <v>27.5862284482674</v>
      </c>
      <c r="E40" s="138"/>
      <c r="F40" s="206" t="n">
        <v>1.44</v>
      </c>
      <c r="G40" s="53"/>
      <c r="H40" s="53"/>
      <c r="I40" s="53"/>
      <c r="J40" s="53"/>
      <c r="K40" s="55"/>
      <c r="X40" s="45" t="s">
        <v>446</v>
      </c>
      <c r="Y40" s="46" t="n">
        <v>62</v>
      </c>
      <c r="AA40" s="45" t="s">
        <v>447</v>
      </c>
      <c r="AB40" s="46" t="n">
        <v>11.8</v>
      </c>
      <c r="AD40" s="47" t="s">
        <v>448</v>
      </c>
      <c r="AE40" s="47" t="n">
        <v>48.2</v>
      </c>
      <c r="AG40" s="47" t="s">
        <v>449</v>
      </c>
      <c r="AH40" s="60" t="n">
        <v>4.38</v>
      </c>
      <c r="AJ40" s="49" t="s">
        <v>450</v>
      </c>
      <c r="AK40" s="50" t="n">
        <v>4.86</v>
      </c>
      <c r="AM40" s="45" t="s">
        <v>451</v>
      </c>
      <c r="AN40" s="46" t="n">
        <v>10.8</v>
      </c>
      <c r="AP40" s="47" t="s">
        <v>452</v>
      </c>
      <c r="AQ40" s="45" t="n">
        <v>8.53</v>
      </c>
      <c r="AR40" s="39"/>
      <c r="AS40" s="164" t="s">
        <v>453</v>
      </c>
      <c r="AT40" s="96" t="n">
        <v>21.3</v>
      </c>
      <c r="AU40" s="39"/>
      <c r="AV40" s="39"/>
      <c r="AW40" s="39"/>
      <c r="AZ40" s="144" t="s">
        <v>409</v>
      </c>
      <c r="BA40" s="145" t="s">
        <v>410</v>
      </c>
      <c r="BB40" s="146" t="n">
        <f aca="false">VLOOKUP($BA$40,$AP$4:$AQ$144,2,FALSE())</f>
        <v>1.2</v>
      </c>
    </row>
    <row r="41" customFormat="false" ht="12.75" hidden="false" customHeight="false" outlineLevel="0" collapsed="false">
      <c r="A41" s="52"/>
      <c r="B41" s="132"/>
      <c r="C41" s="215" t="s">
        <v>1727</v>
      </c>
      <c r="D41" s="208" t="n">
        <f aca="false">SQRT($B$12^2+$G$7^2)</f>
        <v>26.9072480941474</v>
      </c>
      <c r="E41" s="208"/>
      <c r="F41" s="209" t="n">
        <v>1.44</v>
      </c>
      <c r="G41" s="53"/>
      <c r="H41" s="53"/>
      <c r="I41" s="57" t="s">
        <v>388</v>
      </c>
      <c r="J41" s="152" t="n">
        <v>29000</v>
      </c>
      <c r="K41" s="216" t="s">
        <v>389</v>
      </c>
      <c r="X41" s="45" t="s">
        <v>454</v>
      </c>
      <c r="Y41" s="46" t="n">
        <v>58.5</v>
      </c>
      <c r="AA41" s="45" t="s">
        <v>455</v>
      </c>
      <c r="AB41" s="46" t="n">
        <v>10.3</v>
      </c>
      <c r="AD41" s="47" t="s">
        <v>456</v>
      </c>
      <c r="AE41" s="47" t="n">
        <v>44.1</v>
      </c>
      <c r="AG41" s="47" t="s">
        <v>457</v>
      </c>
      <c r="AH41" s="60" t="n">
        <v>3.67</v>
      </c>
      <c r="AJ41" s="49" t="s">
        <v>458</v>
      </c>
      <c r="AK41" s="50" t="n">
        <v>4.22</v>
      </c>
      <c r="AM41" s="45" t="s">
        <v>459</v>
      </c>
      <c r="AN41" s="46" t="n">
        <v>21</v>
      </c>
      <c r="AP41" s="47" t="s">
        <v>460</v>
      </c>
      <c r="AQ41" s="45" t="n">
        <v>6.87</v>
      </c>
      <c r="AR41" s="39"/>
      <c r="AS41" s="39"/>
      <c r="AT41" s="39"/>
      <c r="AU41" s="39"/>
      <c r="AV41" s="39"/>
      <c r="AW41" s="39"/>
      <c r="AZ41" s="144" t="s">
        <v>67</v>
      </c>
      <c r="BA41" s="145" t="s">
        <v>78</v>
      </c>
      <c r="BB41" s="146" t="n">
        <f aca="false">VLOOKUP($BA$41,$AS$4:$AT$40,2,FALSE())</f>
        <v>0.25</v>
      </c>
    </row>
    <row r="42" customFormat="false" ht="12.75" hidden="false" customHeight="false" outlineLevel="0" collapsed="false">
      <c r="A42" s="52"/>
      <c r="B42" s="53"/>
      <c r="C42" s="53"/>
      <c r="D42" s="53"/>
      <c r="E42" s="53"/>
      <c r="F42" s="53"/>
      <c r="G42" s="53"/>
      <c r="H42" s="53"/>
      <c r="I42" s="53"/>
      <c r="J42" s="53"/>
      <c r="K42" s="55"/>
      <c r="X42" s="45" t="s">
        <v>461</v>
      </c>
      <c r="Y42" s="46" t="n">
        <v>56.5</v>
      </c>
      <c r="AA42" s="45" t="s">
        <v>462</v>
      </c>
      <c r="AB42" s="46" t="n">
        <v>9.35</v>
      </c>
      <c r="AD42" s="47" t="s">
        <v>463</v>
      </c>
      <c r="AE42" s="47" t="n">
        <v>41.2</v>
      </c>
      <c r="AG42" s="47" t="s">
        <v>464</v>
      </c>
      <c r="AH42" s="60" t="n">
        <v>7.98</v>
      </c>
      <c r="AJ42" s="49" t="s">
        <v>465</v>
      </c>
      <c r="AK42" s="50" t="n">
        <v>3.55</v>
      </c>
      <c r="AM42" s="45" t="s">
        <v>466</v>
      </c>
      <c r="AN42" s="46" t="n">
        <v>17.2</v>
      </c>
      <c r="AP42" s="47" t="s">
        <v>467</v>
      </c>
      <c r="AQ42" s="45" t="n">
        <v>5.17</v>
      </c>
      <c r="AR42" s="39"/>
      <c r="AS42" s="39"/>
      <c r="AT42" s="39"/>
      <c r="AU42" s="39"/>
      <c r="AV42" s="39"/>
      <c r="AW42" s="39"/>
      <c r="AZ42" s="156" t="s">
        <v>68</v>
      </c>
      <c r="BA42" s="157" t="n">
        <v>0.75</v>
      </c>
      <c r="BB42" s="158" t="n">
        <f aca="false">VLOOKUP($BA$42,$AV$4:$AW$14,2,FALSE())</f>
        <v>0.442</v>
      </c>
    </row>
    <row r="43" customFormat="false" ht="12.75" hidden="false" customHeight="false" outlineLevel="0" collapsed="false">
      <c r="A43" s="56" t="s">
        <v>411</v>
      </c>
      <c r="B43" s="149" t="s">
        <v>412</v>
      </c>
      <c r="C43" s="53"/>
      <c r="D43" s="53"/>
      <c r="E43" s="53"/>
      <c r="F43" s="53"/>
      <c r="G43" s="53"/>
      <c r="H43" s="53"/>
      <c r="I43" s="53"/>
      <c r="J43" s="53"/>
      <c r="K43" s="55"/>
      <c r="X43" s="45" t="s">
        <v>468</v>
      </c>
      <c r="Y43" s="46" t="n">
        <v>53.8</v>
      </c>
      <c r="AA43" s="45" t="s">
        <v>469</v>
      </c>
      <c r="AB43" s="46" t="n">
        <v>14.7</v>
      </c>
      <c r="AD43" s="47" t="s">
        <v>470</v>
      </c>
      <c r="AE43" s="47" t="n">
        <v>38.2</v>
      </c>
      <c r="AG43" s="47" t="s">
        <v>471</v>
      </c>
      <c r="AH43" s="60" t="n">
        <v>6.94</v>
      </c>
      <c r="AJ43" s="49" t="s">
        <v>472</v>
      </c>
      <c r="AK43" s="50" t="n">
        <v>2.87</v>
      </c>
      <c r="AM43" s="45" t="s">
        <v>473</v>
      </c>
      <c r="AN43" s="46" t="n">
        <v>13.2</v>
      </c>
      <c r="AP43" s="47" t="s">
        <v>474</v>
      </c>
      <c r="AQ43" s="45" t="n">
        <v>12.1</v>
      </c>
      <c r="AR43" s="39"/>
      <c r="AS43" s="39"/>
      <c r="AT43" s="39"/>
      <c r="AU43" s="39"/>
      <c r="AV43" s="39"/>
      <c r="AW43" s="39"/>
    </row>
    <row r="44" customFormat="false" ht="12.75" hidden="false" customHeight="false" outlineLevel="0" collapsed="false">
      <c r="A44" s="52"/>
      <c r="B44" s="151"/>
      <c r="C44" s="53"/>
      <c r="D44" s="53"/>
      <c r="E44" s="53"/>
      <c r="F44" s="53"/>
      <c r="G44" s="53"/>
      <c r="H44" s="53"/>
      <c r="I44" s="53"/>
      <c r="J44" s="53"/>
      <c r="K44" s="55"/>
      <c r="X44" s="45" t="s">
        <v>475</v>
      </c>
      <c r="Y44" s="46" t="n">
        <v>51.1</v>
      </c>
      <c r="AA44" s="45" t="s">
        <v>476</v>
      </c>
      <c r="AB44" s="46" t="n">
        <v>13.2</v>
      </c>
      <c r="AD44" s="47" t="s">
        <v>477</v>
      </c>
      <c r="AE44" s="47" t="n">
        <v>37.7</v>
      </c>
      <c r="AG44" s="47" t="s">
        <v>478</v>
      </c>
      <c r="AH44" s="60" t="n">
        <v>5.86</v>
      </c>
      <c r="AJ44" s="49" t="s">
        <v>479</v>
      </c>
      <c r="AK44" s="50" t="n">
        <v>2.18</v>
      </c>
      <c r="AM44" s="45" t="s">
        <v>480</v>
      </c>
      <c r="AN44" s="46" t="n">
        <v>11.1</v>
      </c>
      <c r="AP44" s="47" t="s">
        <v>481</v>
      </c>
      <c r="AQ44" s="45" t="n">
        <v>9.21</v>
      </c>
      <c r="AR44" s="39"/>
      <c r="AS44" s="39"/>
      <c r="AT44" s="39"/>
      <c r="AU44" s="39"/>
      <c r="AV44" s="39"/>
      <c r="AW44" s="39"/>
    </row>
    <row r="45" customFormat="false" ht="12.75" hidden="false" customHeight="false" outlineLevel="0" collapsed="false">
      <c r="A45" s="52"/>
      <c r="B45" s="125" t="s">
        <v>209</v>
      </c>
      <c r="C45" s="125"/>
      <c r="D45" s="125"/>
      <c r="E45" s="125"/>
      <c r="F45" s="125"/>
      <c r="G45" s="125"/>
      <c r="H45" s="125"/>
      <c r="I45" s="125"/>
      <c r="J45" s="53"/>
      <c r="K45" s="55"/>
      <c r="X45" s="45" t="s">
        <v>482</v>
      </c>
      <c r="Y45" s="46" t="n">
        <v>49.2</v>
      </c>
      <c r="AA45" s="45" t="s">
        <v>483</v>
      </c>
      <c r="AB45" s="46" t="n">
        <v>11.8</v>
      </c>
      <c r="AD45" s="47" t="s">
        <v>484</v>
      </c>
      <c r="AE45" s="47" t="n">
        <v>36</v>
      </c>
      <c r="AG45" s="47" t="s">
        <v>485</v>
      </c>
      <c r="AH45" s="60" t="n">
        <v>5.31</v>
      </c>
      <c r="AJ45" s="49" t="s">
        <v>486</v>
      </c>
      <c r="AK45" s="50" t="n">
        <v>4.5</v>
      </c>
      <c r="AM45" s="45" t="s">
        <v>487</v>
      </c>
      <c r="AN45" s="46" t="n">
        <v>8.96</v>
      </c>
      <c r="AP45" s="47" t="s">
        <v>488</v>
      </c>
      <c r="AQ45" s="45" t="n">
        <v>7.73</v>
      </c>
      <c r="AR45" s="39"/>
      <c r="AS45" s="39"/>
      <c r="AT45" s="39"/>
      <c r="AU45" s="39"/>
      <c r="AV45" s="39"/>
      <c r="AW45" s="39"/>
    </row>
    <row r="46" customFormat="false" ht="12.75" hidden="false" customHeight="false" outlineLevel="0" collapsed="false">
      <c r="A46" s="52"/>
      <c r="B46" s="127" t="s">
        <v>219</v>
      </c>
      <c r="C46" s="128" t="s">
        <v>220</v>
      </c>
      <c r="D46" s="127" t="s">
        <v>221</v>
      </c>
      <c r="E46" s="127"/>
      <c r="F46" s="217" t="s">
        <v>1729</v>
      </c>
      <c r="G46" s="217"/>
      <c r="H46" s="217" t="s">
        <v>221</v>
      </c>
      <c r="I46" s="217"/>
      <c r="J46" s="53"/>
      <c r="K46" s="55"/>
      <c r="X46" s="45" t="s">
        <v>489</v>
      </c>
      <c r="Y46" s="46" t="n">
        <v>43.8</v>
      </c>
      <c r="AA46" s="45" t="s">
        <v>490</v>
      </c>
      <c r="AB46" s="46" t="n">
        <v>10.3</v>
      </c>
      <c r="AD46" s="47" t="s">
        <v>491</v>
      </c>
      <c r="AE46" s="47" t="n">
        <v>34.1</v>
      </c>
      <c r="AG46" s="47" t="s">
        <v>492</v>
      </c>
      <c r="AH46" s="60" t="n">
        <v>4.75</v>
      </c>
      <c r="AJ46" s="49" t="s">
        <v>493</v>
      </c>
      <c r="AK46" s="50" t="n">
        <v>3.47</v>
      </c>
      <c r="AM46" s="45" t="s">
        <v>494</v>
      </c>
      <c r="AN46" s="46" t="n">
        <v>6.76</v>
      </c>
      <c r="AP46" s="47" t="s">
        <v>495</v>
      </c>
      <c r="AQ46" s="45" t="n">
        <v>6.23</v>
      </c>
      <c r="AR46" s="39"/>
      <c r="AS46" s="39"/>
      <c r="AT46" s="39"/>
      <c r="AU46" s="39"/>
      <c r="AV46" s="39"/>
      <c r="AW46" s="39"/>
    </row>
    <row r="47" customFormat="false" ht="12.75" hidden="false" customHeight="false" outlineLevel="0" collapsed="false">
      <c r="A47" s="52"/>
      <c r="B47" s="161" t="s">
        <v>232</v>
      </c>
      <c r="C47" s="162" t="s">
        <v>445</v>
      </c>
      <c r="D47" s="161" t="s">
        <v>234</v>
      </c>
      <c r="E47" s="161"/>
      <c r="F47" s="162" t="s">
        <v>1740</v>
      </c>
      <c r="G47" s="162"/>
      <c r="H47" s="218" t="s">
        <v>1731</v>
      </c>
      <c r="I47" s="218"/>
      <c r="J47" s="53"/>
      <c r="K47" s="55"/>
      <c r="X47" s="45" t="s">
        <v>496</v>
      </c>
      <c r="Y47" s="46" t="n">
        <v>249</v>
      </c>
      <c r="AA47" s="45" t="s">
        <v>497</v>
      </c>
      <c r="AB47" s="46" t="n">
        <v>9.12</v>
      </c>
      <c r="AD47" s="47" t="s">
        <v>498</v>
      </c>
      <c r="AE47" s="47" t="n">
        <v>33.8</v>
      </c>
      <c r="AG47" s="47" t="s">
        <v>499</v>
      </c>
      <c r="AH47" s="60" t="n">
        <v>4.18</v>
      </c>
      <c r="AJ47" s="49" t="s">
        <v>500</v>
      </c>
      <c r="AK47" s="50" t="n">
        <v>2.93</v>
      </c>
      <c r="AM47" s="45" t="s">
        <v>501</v>
      </c>
      <c r="AN47" s="46" t="n">
        <v>16.4</v>
      </c>
      <c r="AP47" s="47" t="s">
        <v>502</v>
      </c>
      <c r="AQ47" s="45" t="n">
        <v>4.69</v>
      </c>
      <c r="AR47" s="39"/>
      <c r="AS47" s="39"/>
      <c r="AT47" s="39"/>
      <c r="AU47" s="39"/>
      <c r="AV47" s="39"/>
      <c r="AW47" s="39"/>
    </row>
    <row r="48" customFormat="false" ht="12.75" hidden="false" customHeight="false" outlineLevel="0" collapsed="false">
      <c r="A48" s="52"/>
      <c r="B48" s="219" t="s">
        <v>1732</v>
      </c>
      <c r="C48" s="220" t="n">
        <f aca="false">$O$24</f>
        <v>0.340256093271898</v>
      </c>
      <c r="D48" s="221" t="str">
        <f aca="false">$P$24</f>
        <v>Ht / 1305</v>
      </c>
      <c r="E48" s="221"/>
      <c r="F48" s="220" t="n">
        <f aca="false">$Q$24</f>
        <v>0.094588189182256</v>
      </c>
      <c r="G48" s="220"/>
      <c r="H48" s="221" t="str">
        <f aca="false">$R$24</f>
        <v>h2 / 2284</v>
      </c>
      <c r="I48" s="221"/>
      <c r="J48" s="53"/>
      <c r="K48" s="55"/>
      <c r="X48" s="45" t="s">
        <v>503</v>
      </c>
      <c r="Y48" s="46" t="n">
        <v>235</v>
      </c>
      <c r="AA48" s="45" t="s">
        <v>504</v>
      </c>
      <c r="AB48" s="46" t="n">
        <v>3.1</v>
      </c>
      <c r="AD48" s="47" t="s">
        <v>505</v>
      </c>
      <c r="AE48" s="47" t="n">
        <v>30.9</v>
      </c>
      <c r="AG48" s="47" t="s">
        <v>506</v>
      </c>
      <c r="AH48" s="60" t="n">
        <v>3.61</v>
      </c>
      <c r="AJ48" s="49" t="s">
        <v>507</v>
      </c>
      <c r="AK48" s="50" t="n">
        <v>2.37</v>
      </c>
      <c r="AM48" s="45" t="s">
        <v>508</v>
      </c>
      <c r="AN48" s="46" t="n">
        <v>13.5</v>
      </c>
      <c r="AP48" s="47" t="s">
        <v>509</v>
      </c>
      <c r="AQ48" s="45" t="n">
        <v>11.9</v>
      </c>
      <c r="AR48" s="39"/>
      <c r="AS48" s="39"/>
      <c r="AT48" s="39"/>
      <c r="AU48" s="39"/>
      <c r="AV48" s="39"/>
      <c r="AW48" s="39"/>
    </row>
    <row r="49" customFormat="false" ht="12.75" hidden="false" customHeight="false" outlineLevel="0" collapsed="false">
      <c r="A49" s="52"/>
      <c r="B49" s="165" t="s">
        <v>248</v>
      </c>
      <c r="C49" s="166" t="n">
        <f aca="false">$O$25</f>
        <v>0.245667904089642</v>
      </c>
      <c r="D49" s="167" t="str">
        <f aca="false">$P$25</f>
        <v>Hs / 928</v>
      </c>
      <c r="E49" s="167"/>
      <c r="F49" s="166" t="n">
        <f aca="false">$Q$25</f>
        <v>0.245667904089642</v>
      </c>
      <c r="G49" s="166"/>
      <c r="H49" s="167" t="str">
        <f aca="false">$R$25</f>
        <v>h1 / 928</v>
      </c>
      <c r="I49" s="167"/>
      <c r="J49" s="53"/>
      <c r="K49" s="55"/>
      <c r="X49" s="45" t="s">
        <v>510</v>
      </c>
      <c r="Y49" s="46" t="n">
        <v>211</v>
      </c>
      <c r="AA49" s="45" t="s">
        <v>511</v>
      </c>
      <c r="AB49" s="46" t="n">
        <v>12.1</v>
      </c>
      <c r="AD49" s="47" t="s">
        <v>512</v>
      </c>
      <c r="AE49" s="47" t="n">
        <v>28.5</v>
      </c>
      <c r="AG49" s="47" t="s">
        <v>513</v>
      </c>
      <c r="AH49" s="60" t="n">
        <v>3.03</v>
      </c>
      <c r="AJ49" s="49" t="s">
        <v>514</v>
      </c>
      <c r="AK49" s="50" t="n">
        <v>1.8</v>
      </c>
      <c r="AM49" s="45" t="s">
        <v>515</v>
      </c>
      <c r="AN49" s="46" t="n">
        <v>10.4</v>
      </c>
      <c r="AP49" s="47" t="s">
        <v>516</v>
      </c>
      <c r="AQ49" s="45" t="n">
        <v>9.07</v>
      </c>
      <c r="AR49" s="39"/>
      <c r="AS49" s="39"/>
      <c r="AT49" s="39"/>
      <c r="AU49" s="39"/>
      <c r="AV49" s="39"/>
      <c r="AW49" s="39"/>
    </row>
    <row r="50" customFormat="false" ht="12.75" hidden="false" customHeight="false" outlineLevel="0" collapsed="false">
      <c r="A50" s="52"/>
      <c r="B50" s="222" t="s">
        <v>1741</v>
      </c>
      <c r="C50" s="223" t="s">
        <v>1742</v>
      </c>
      <c r="D50" s="53"/>
      <c r="E50" s="53"/>
      <c r="F50" s="53"/>
      <c r="G50" s="53"/>
      <c r="H50" s="224"/>
      <c r="I50" s="155"/>
      <c r="J50" s="155"/>
      <c r="K50" s="225"/>
      <c r="X50" s="45" t="s">
        <v>517</v>
      </c>
      <c r="Y50" s="46" t="n">
        <v>191</v>
      </c>
      <c r="AA50" s="45" t="s">
        <v>518</v>
      </c>
      <c r="AB50" s="46" t="n">
        <v>9.87</v>
      </c>
      <c r="AD50" s="47" t="s">
        <v>519</v>
      </c>
      <c r="AE50" s="47" t="n">
        <v>26.8</v>
      </c>
      <c r="AG50" s="47" t="s">
        <v>520</v>
      </c>
      <c r="AH50" s="60" t="n">
        <v>4.52</v>
      </c>
      <c r="AJ50" s="49" t="s">
        <v>521</v>
      </c>
      <c r="AK50" s="50" t="n">
        <v>2.73</v>
      </c>
      <c r="AM50" s="45" t="s">
        <v>522</v>
      </c>
      <c r="AN50" s="46" t="n">
        <v>8.76</v>
      </c>
      <c r="AP50" s="47" t="s">
        <v>523</v>
      </c>
      <c r="AQ50" s="45" t="n">
        <v>7.85</v>
      </c>
      <c r="AR50" s="39"/>
      <c r="AS50" s="39"/>
      <c r="AT50" s="39"/>
      <c r="AU50" s="39"/>
      <c r="AV50" s="39"/>
      <c r="AW50" s="39"/>
    </row>
    <row r="51" customFormat="false" ht="12.75" hidden="false" customHeight="false" outlineLevel="0" collapsed="false">
      <c r="A51" s="52"/>
      <c r="B51" s="223"/>
      <c r="C51" s="223" t="s">
        <v>1743</v>
      </c>
      <c r="D51" s="53"/>
      <c r="E51" s="53"/>
      <c r="F51" s="53"/>
      <c r="G51" s="53"/>
      <c r="H51" s="224"/>
      <c r="I51" s="155"/>
      <c r="J51" s="155"/>
      <c r="K51" s="225"/>
      <c r="X51" s="45" t="s">
        <v>524</v>
      </c>
      <c r="Y51" s="46" t="n">
        <v>172</v>
      </c>
      <c r="AA51" s="45" t="s">
        <v>525</v>
      </c>
      <c r="AB51" s="46" t="n">
        <v>8.37</v>
      </c>
      <c r="AD51" s="47" t="s">
        <v>526</v>
      </c>
      <c r="AE51" s="47" t="n">
        <v>25</v>
      </c>
      <c r="AG51" s="47" t="s">
        <v>527</v>
      </c>
      <c r="AH51" s="60" t="n">
        <v>3.44</v>
      </c>
      <c r="AJ51" s="49" t="s">
        <v>528</v>
      </c>
      <c r="AK51" s="50" t="n">
        <v>2.32</v>
      </c>
      <c r="AM51" s="45" t="s">
        <v>529</v>
      </c>
      <c r="AN51" s="46" t="n">
        <v>7.1</v>
      </c>
      <c r="AP51" s="47" t="s">
        <v>530</v>
      </c>
      <c r="AQ51" s="45" t="n">
        <v>6.14</v>
      </c>
      <c r="AR51" s="39"/>
      <c r="AS51" s="39"/>
      <c r="AT51" s="39"/>
      <c r="AU51" s="39"/>
      <c r="AV51" s="39"/>
      <c r="AW51" s="39"/>
    </row>
    <row r="52" customFormat="false" ht="12.75" hidden="false" customHeight="false" outlineLevel="0" collapsed="false">
      <c r="A52" s="169"/>
      <c r="B52" s="170"/>
      <c r="C52" s="170"/>
      <c r="D52" s="170"/>
      <c r="E52" s="170"/>
      <c r="F52" s="170"/>
      <c r="G52" s="170"/>
      <c r="H52" s="170"/>
      <c r="I52" s="170"/>
      <c r="J52" s="170"/>
      <c r="K52" s="171"/>
      <c r="X52" s="45" t="s">
        <v>531</v>
      </c>
      <c r="Y52" s="46" t="n">
        <v>155</v>
      </c>
      <c r="AA52" s="45" t="s">
        <v>532</v>
      </c>
      <c r="AB52" s="46" t="n">
        <v>7.35</v>
      </c>
      <c r="AD52" s="47" t="s">
        <v>533</v>
      </c>
      <c r="AE52" s="47" t="n">
        <v>23.5</v>
      </c>
      <c r="AG52" s="47" t="s">
        <v>534</v>
      </c>
      <c r="AH52" s="60" t="n">
        <v>2.89</v>
      </c>
      <c r="AJ52" s="49" t="s">
        <v>535</v>
      </c>
      <c r="AK52" s="50" t="n">
        <v>1.89</v>
      </c>
      <c r="AM52" s="45" t="s">
        <v>536</v>
      </c>
      <c r="AN52" s="46" t="n">
        <v>5.37</v>
      </c>
      <c r="AP52" s="47" t="s">
        <v>537</v>
      </c>
      <c r="AQ52" s="45" t="n">
        <v>4.62</v>
      </c>
      <c r="AR52" s="39"/>
      <c r="AS52" s="39"/>
      <c r="AT52" s="39"/>
      <c r="AU52" s="39"/>
      <c r="AV52" s="39"/>
      <c r="AW52" s="39"/>
    </row>
    <row r="53" s="53" customFormat="true" ht="12.75" hidden="false" customHeight="false" outlineLevel="0" collapsed="false">
      <c r="X53" s="45" t="s">
        <v>538</v>
      </c>
      <c r="Y53" s="46" t="n">
        <v>142</v>
      </c>
      <c r="Z53" s="14"/>
      <c r="AA53" s="45" t="s">
        <v>539</v>
      </c>
      <c r="AB53" s="46" t="n">
        <v>6.45</v>
      </c>
      <c r="AC53" s="14"/>
      <c r="AD53" s="47" t="s">
        <v>540</v>
      </c>
      <c r="AE53" s="47" t="n">
        <v>22.1</v>
      </c>
      <c r="AF53" s="14"/>
      <c r="AG53" s="47" t="s">
        <v>541</v>
      </c>
      <c r="AH53" s="60" t="n">
        <v>8.02</v>
      </c>
      <c r="AI53" s="14"/>
      <c r="AJ53" s="49" t="s">
        <v>542</v>
      </c>
      <c r="AK53" s="50" t="n">
        <v>1.44</v>
      </c>
      <c r="AL53" s="14"/>
      <c r="AM53" s="45" t="s">
        <v>543</v>
      </c>
      <c r="AN53" s="46" t="n">
        <v>14</v>
      </c>
      <c r="AO53" s="14"/>
      <c r="AP53" s="47" t="s">
        <v>544</v>
      </c>
      <c r="AQ53" s="45" t="n">
        <v>2.74</v>
      </c>
      <c r="AR53" s="39"/>
      <c r="AS53" s="39"/>
      <c r="AT53" s="39"/>
      <c r="AU53" s="39"/>
      <c r="AV53" s="39"/>
      <c r="AW53" s="39"/>
    </row>
    <row r="54" s="53" customFormat="true" ht="12.75" hidden="false" customHeight="false" outlineLevel="0" collapsed="false">
      <c r="X54" s="45" t="s">
        <v>545</v>
      </c>
      <c r="Y54" s="46" t="n">
        <v>129</v>
      </c>
      <c r="Z54" s="14"/>
      <c r="AA54" s="45" t="s">
        <v>546</v>
      </c>
      <c r="AB54" s="46" t="n">
        <v>2.46</v>
      </c>
      <c r="AC54" s="14"/>
      <c r="AD54" s="47" t="s">
        <v>547</v>
      </c>
      <c r="AE54" s="47" t="n">
        <v>19.9</v>
      </c>
      <c r="AF54" s="14"/>
      <c r="AG54" s="47" t="s">
        <v>548</v>
      </c>
      <c r="AH54" s="60" t="n">
        <v>6.98</v>
      </c>
      <c r="AI54" s="14"/>
      <c r="AJ54" s="49" t="s">
        <v>549</v>
      </c>
      <c r="AK54" s="50" t="n">
        <v>0.982</v>
      </c>
      <c r="AL54" s="14"/>
      <c r="AM54" s="45" t="s">
        <v>550</v>
      </c>
      <c r="AN54" s="46" t="n">
        <v>11.6</v>
      </c>
      <c r="AO54" s="14"/>
      <c r="AP54" s="47" t="s">
        <v>551</v>
      </c>
      <c r="AQ54" s="45" t="n">
        <v>10.3</v>
      </c>
      <c r="AR54" s="39"/>
      <c r="AS54" s="39"/>
      <c r="AT54" s="39"/>
      <c r="AU54" s="39"/>
      <c r="AV54" s="39"/>
      <c r="AW54" s="39"/>
    </row>
    <row r="55" s="53" customFormat="true" ht="12.75" hidden="false" customHeight="false" outlineLevel="0" collapsed="false">
      <c r="X55" s="45" t="s">
        <v>552</v>
      </c>
      <c r="Y55" s="46" t="n">
        <v>116</v>
      </c>
      <c r="Z55" s="14"/>
      <c r="AA55" s="45" t="s">
        <v>553</v>
      </c>
      <c r="AB55" s="46" t="n">
        <v>1.91</v>
      </c>
      <c r="AC55" s="14"/>
      <c r="AD55" s="47" t="s">
        <v>554</v>
      </c>
      <c r="AE55" s="47" t="n">
        <v>57</v>
      </c>
      <c r="AF55" s="14"/>
      <c r="AG55" s="47" t="s">
        <v>555</v>
      </c>
      <c r="AH55" s="60" t="n">
        <v>5.9</v>
      </c>
      <c r="AI55" s="14"/>
      <c r="AJ55" s="49" t="s">
        <v>556</v>
      </c>
      <c r="AK55" s="50" t="n">
        <v>26.1</v>
      </c>
      <c r="AL55" s="14"/>
      <c r="AM55" s="45" t="s">
        <v>557</v>
      </c>
      <c r="AN55" s="46" t="n">
        <v>8.97</v>
      </c>
      <c r="AO55" s="14"/>
      <c r="AP55" s="47" t="s">
        <v>558</v>
      </c>
      <c r="AQ55" s="45" t="n">
        <v>7.84</v>
      </c>
      <c r="AR55" s="39"/>
      <c r="AS55" s="39"/>
      <c r="AT55" s="39"/>
      <c r="AU55" s="39"/>
      <c r="AV55" s="39"/>
      <c r="AW55" s="39"/>
    </row>
    <row r="56" s="53" customFormat="true" ht="12.75" hidden="false" customHeight="false" outlineLevel="0" collapsed="false">
      <c r="X56" s="45" t="s">
        <v>559</v>
      </c>
      <c r="Y56" s="46" t="n">
        <v>105</v>
      </c>
      <c r="Z56" s="14"/>
      <c r="AA56" s="45" t="s">
        <v>560</v>
      </c>
      <c r="AB56" s="46" t="n">
        <v>7.47</v>
      </c>
      <c r="AC56" s="14"/>
      <c r="AD56" s="47" t="s">
        <v>561</v>
      </c>
      <c r="AE56" s="47" t="n">
        <v>52.1</v>
      </c>
      <c r="AF56" s="14"/>
      <c r="AG56" s="47" t="s">
        <v>562</v>
      </c>
      <c r="AH56" s="60" t="n">
        <v>4.79</v>
      </c>
      <c r="AI56" s="14"/>
      <c r="AJ56" s="49" t="s">
        <v>563</v>
      </c>
      <c r="AK56" s="50" t="n">
        <v>23.1</v>
      </c>
      <c r="AL56" s="14"/>
      <c r="AM56" s="45" t="s">
        <v>564</v>
      </c>
      <c r="AN56" s="46" t="n">
        <v>7.59</v>
      </c>
      <c r="AO56" s="14"/>
      <c r="AP56" s="47" t="s">
        <v>565</v>
      </c>
      <c r="AQ56" s="45" t="n">
        <v>6.59</v>
      </c>
      <c r="AR56" s="39"/>
      <c r="AS56" s="39"/>
      <c r="AT56" s="39"/>
      <c r="AU56" s="39"/>
      <c r="AV56" s="39"/>
      <c r="AW56" s="39"/>
    </row>
    <row r="57" s="53" customFormat="true" ht="12.75" hidden="false" customHeight="false" outlineLevel="0" collapsed="false">
      <c r="X57" s="45" t="s">
        <v>566</v>
      </c>
      <c r="Y57" s="46" t="n">
        <v>96.4</v>
      </c>
      <c r="Z57" s="14"/>
      <c r="AA57" s="45" t="s">
        <v>567</v>
      </c>
      <c r="AB57" s="46" t="n">
        <v>7.02</v>
      </c>
      <c r="AC57" s="14"/>
      <c r="AD57" s="47" t="s">
        <v>568</v>
      </c>
      <c r="AE57" s="47" t="n">
        <v>46.8</v>
      </c>
      <c r="AF57" s="14"/>
      <c r="AG57" s="47" t="s">
        <v>569</v>
      </c>
      <c r="AH57" s="60" t="n">
        <v>4.22</v>
      </c>
      <c r="AI57" s="14"/>
      <c r="AJ57" s="49" t="s">
        <v>570</v>
      </c>
      <c r="AK57" s="50" t="n">
        <v>20</v>
      </c>
      <c r="AL57" s="14"/>
      <c r="AM57" s="45" t="s">
        <v>571</v>
      </c>
      <c r="AN57" s="46" t="n">
        <v>6.17</v>
      </c>
      <c r="AO57" s="14"/>
      <c r="AP57" s="47" t="s">
        <v>572</v>
      </c>
      <c r="AQ57" s="45" t="n">
        <v>5.32</v>
      </c>
      <c r="AR57" s="39"/>
      <c r="AS57" s="39"/>
      <c r="AT57" s="39"/>
      <c r="AU57" s="39"/>
      <c r="AV57" s="39"/>
      <c r="AW57" s="39"/>
    </row>
    <row r="58" s="53" customFormat="true" ht="12.75" hidden="false" customHeight="false" outlineLevel="0" collapsed="false">
      <c r="X58" s="45" t="s">
        <v>573</v>
      </c>
      <c r="Y58" s="46" t="n">
        <v>88.3</v>
      </c>
      <c r="Z58" s="14"/>
      <c r="AA58" s="45" t="s">
        <v>574</v>
      </c>
      <c r="AB58" s="46" t="n">
        <v>6.7</v>
      </c>
      <c r="AC58" s="14"/>
      <c r="AD58" s="47" t="s">
        <v>575</v>
      </c>
      <c r="AE58" s="47" t="n">
        <v>42.8</v>
      </c>
      <c r="AF58" s="14"/>
      <c r="AG58" s="47" t="s">
        <v>576</v>
      </c>
      <c r="AH58" s="60" t="n">
        <v>3.65</v>
      </c>
      <c r="AI58" s="14"/>
      <c r="AJ58" s="49" t="s">
        <v>577</v>
      </c>
      <c r="AK58" s="50" t="n">
        <v>16.8</v>
      </c>
      <c r="AL58" s="14"/>
      <c r="AM58" s="45" t="s">
        <v>578</v>
      </c>
      <c r="AN58" s="46" t="n">
        <v>4.67</v>
      </c>
      <c r="AO58" s="14"/>
      <c r="AP58" s="47" t="s">
        <v>579</v>
      </c>
      <c r="AQ58" s="45" t="n">
        <v>4</v>
      </c>
      <c r="AR58" s="39"/>
      <c r="AS58" s="39"/>
      <c r="AT58" s="39"/>
      <c r="AU58" s="39"/>
      <c r="AV58" s="39"/>
      <c r="AW58" s="39"/>
    </row>
    <row r="59" s="53" customFormat="true" ht="12.75" hidden="false" customHeight="false" outlineLevel="0" collapsed="false">
      <c r="X59" s="45" t="s">
        <v>580</v>
      </c>
      <c r="Y59" s="46" t="n">
        <v>82.4</v>
      </c>
      <c r="Z59" s="14"/>
      <c r="AA59" s="45" t="s">
        <v>581</v>
      </c>
      <c r="AB59" s="46" t="n">
        <v>6.28</v>
      </c>
      <c r="AC59" s="14"/>
      <c r="AD59" s="47" t="s">
        <v>582</v>
      </c>
      <c r="AE59" s="47" t="n">
        <v>38.7</v>
      </c>
      <c r="AF59" s="14"/>
      <c r="AG59" s="47" t="s">
        <v>583</v>
      </c>
      <c r="AH59" s="60" t="n">
        <v>3.07</v>
      </c>
      <c r="AI59" s="14"/>
      <c r="AJ59" s="49" t="s">
        <v>584</v>
      </c>
      <c r="AK59" s="50" t="n">
        <v>15.2</v>
      </c>
      <c r="AL59" s="14"/>
      <c r="AM59" s="45" t="s">
        <v>585</v>
      </c>
      <c r="AN59" s="46" t="n">
        <v>11.7</v>
      </c>
      <c r="AO59" s="14"/>
      <c r="AP59" s="47" t="s">
        <v>586</v>
      </c>
      <c r="AQ59" s="45" t="n">
        <v>9.55</v>
      </c>
      <c r="AR59" s="39"/>
      <c r="AS59" s="39"/>
      <c r="AT59" s="39"/>
      <c r="AU59" s="39"/>
      <c r="AV59" s="39"/>
      <c r="AW59" s="39"/>
    </row>
    <row r="60" s="53" customFormat="true" ht="12.75" hidden="false" customHeight="false" outlineLevel="0" collapsed="false">
      <c r="X60" s="45" t="s">
        <v>587</v>
      </c>
      <c r="Y60" s="46" t="n">
        <v>76.5</v>
      </c>
      <c r="Z60" s="14"/>
      <c r="AA60" s="45" t="s">
        <v>588</v>
      </c>
      <c r="AB60" s="46" t="n">
        <v>5.88</v>
      </c>
      <c r="AC60" s="14"/>
      <c r="AD60" s="47" t="s">
        <v>589</v>
      </c>
      <c r="AE60" s="47" t="n">
        <v>35.5</v>
      </c>
      <c r="AF60" s="14"/>
      <c r="AG60" s="47" t="s">
        <v>590</v>
      </c>
      <c r="AH60" s="60" t="n">
        <v>5.82</v>
      </c>
      <c r="AI60" s="14"/>
      <c r="AJ60" s="49" t="s">
        <v>591</v>
      </c>
      <c r="AK60" s="50" t="n">
        <v>13.6</v>
      </c>
      <c r="AL60" s="14"/>
      <c r="AM60" s="45" t="s">
        <v>592</v>
      </c>
      <c r="AN60" s="46" t="n">
        <v>9.74</v>
      </c>
      <c r="AO60" s="14"/>
      <c r="AP60" s="47" t="s">
        <v>593</v>
      </c>
      <c r="AQ60" s="45" t="n">
        <v>7.29</v>
      </c>
      <c r="AR60" s="39"/>
      <c r="AS60" s="39"/>
      <c r="AT60" s="39"/>
      <c r="AU60" s="39"/>
      <c r="AV60" s="39"/>
      <c r="AW60" s="39"/>
    </row>
    <row r="61" s="53" customFormat="true" ht="12.75" hidden="false" customHeight="false" outlineLevel="0" collapsed="false">
      <c r="X61" s="45" t="s">
        <v>594</v>
      </c>
      <c r="Y61" s="46" t="n">
        <v>75.4</v>
      </c>
      <c r="Z61" s="14"/>
      <c r="AA61" s="45" t="s">
        <v>595</v>
      </c>
      <c r="AB61" s="46" t="n">
        <v>5.5</v>
      </c>
      <c r="AC61" s="14"/>
      <c r="AD61" s="47" t="s">
        <v>596</v>
      </c>
      <c r="AE61" s="47" t="n">
        <v>32.6</v>
      </c>
      <c r="AF61" s="14"/>
      <c r="AG61" s="47" t="s">
        <v>597</v>
      </c>
      <c r="AH61" s="60" t="n">
        <v>4.93</v>
      </c>
      <c r="AI61" s="14"/>
      <c r="AJ61" s="49" t="s">
        <v>598</v>
      </c>
      <c r="AK61" s="50" t="n">
        <v>12</v>
      </c>
      <c r="AL61" s="14"/>
      <c r="AM61" s="45" t="s">
        <v>599</v>
      </c>
      <c r="AN61" s="46" t="n">
        <v>7.58</v>
      </c>
      <c r="AO61" s="14"/>
      <c r="AP61" s="47" t="s">
        <v>600</v>
      </c>
      <c r="AQ61" s="45" t="n">
        <v>6.13</v>
      </c>
      <c r="AR61" s="39"/>
      <c r="AS61" s="39"/>
      <c r="AT61" s="39"/>
      <c r="AU61" s="39"/>
      <c r="AV61" s="39"/>
      <c r="AW61" s="39"/>
    </row>
    <row r="62" s="53" customFormat="true" ht="12.75" hidden="false" customHeight="false" outlineLevel="0" collapsed="false">
      <c r="X62" s="45" t="s">
        <v>601</v>
      </c>
      <c r="Y62" s="46" t="n">
        <v>72.1</v>
      </c>
      <c r="Z62" s="14"/>
      <c r="AA62" s="45" t="s">
        <v>602</v>
      </c>
      <c r="AB62" s="46" t="n">
        <v>2.5</v>
      </c>
      <c r="AC62" s="14"/>
      <c r="AD62" s="47" t="s">
        <v>603</v>
      </c>
      <c r="AE62" s="47" t="n">
        <v>29.6</v>
      </c>
      <c r="AF62" s="14"/>
      <c r="AG62" s="47" t="s">
        <v>604</v>
      </c>
      <c r="AH62" s="60" t="n">
        <v>4</v>
      </c>
      <c r="AI62" s="14"/>
      <c r="AJ62" s="49" t="s">
        <v>605</v>
      </c>
      <c r="AK62" s="50" t="n">
        <v>22.1</v>
      </c>
      <c r="AL62" s="14"/>
      <c r="AM62" s="45" t="s">
        <v>606</v>
      </c>
      <c r="AN62" s="46" t="n">
        <v>6.43</v>
      </c>
      <c r="AO62" s="14"/>
      <c r="AP62" s="47" t="s">
        <v>607</v>
      </c>
      <c r="AQ62" s="45" t="n">
        <v>4.95</v>
      </c>
      <c r="AR62" s="39"/>
      <c r="AS62" s="39"/>
      <c r="AT62" s="39"/>
      <c r="AU62" s="39"/>
      <c r="AV62" s="39"/>
      <c r="AW62" s="39"/>
    </row>
    <row r="63" s="53" customFormat="true" ht="12.75" hidden="false" customHeight="false" outlineLevel="0" collapsed="false">
      <c r="X63" s="45" t="s">
        <v>608</v>
      </c>
      <c r="Y63" s="46" t="n">
        <v>68.1</v>
      </c>
      <c r="Z63" s="14"/>
      <c r="AA63" s="45" t="s">
        <v>609</v>
      </c>
      <c r="AB63" s="46" t="n">
        <v>6.67</v>
      </c>
      <c r="AC63" s="14"/>
      <c r="AD63" s="47" t="s">
        <v>610</v>
      </c>
      <c r="AE63" s="47" t="n">
        <v>24.8</v>
      </c>
      <c r="AF63" s="14"/>
      <c r="AG63" s="47" t="s">
        <v>611</v>
      </c>
      <c r="AH63" s="48" t="n">
        <v>3.53</v>
      </c>
      <c r="AI63" s="14"/>
      <c r="AJ63" s="49" t="s">
        <v>612</v>
      </c>
      <c r="AK63" s="50" t="n">
        <v>19.6</v>
      </c>
      <c r="AL63" s="14"/>
      <c r="AM63" s="45" t="s">
        <v>613</v>
      </c>
      <c r="AN63" s="46" t="n">
        <v>5.24</v>
      </c>
      <c r="AO63" s="14"/>
      <c r="AP63" s="47" t="s">
        <v>614</v>
      </c>
      <c r="AQ63" s="45" t="n">
        <v>3.73</v>
      </c>
      <c r="AR63" s="39"/>
      <c r="AS63" s="39"/>
      <c r="AT63" s="39"/>
      <c r="AU63" s="39"/>
      <c r="AV63" s="39"/>
      <c r="AW63" s="39"/>
    </row>
    <row r="64" s="53" customFormat="true" ht="12.75" hidden="false" customHeight="false" outlineLevel="0" collapsed="false">
      <c r="X64" s="45" t="s">
        <v>615</v>
      </c>
      <c r="Y64" s="46" t="n">
        <v>67.6</v>
      </c>
      <c r="Z64" s="14"/>
      <c r="AA64" s="45" t="s">
        <v>616</v>
      </c>
      <c r="AB64" s="46" t="n">
        <v>5.61</v>
      </c>
      <c r="AC64" s="14"/>
      <c r="AD64" s="47" t="s">
        <v>617</v>
      </c>
      <c r="AE64" s="47" t="n">
        <v>22.4</v>
      </c>
      <c r="AF64" s="14"/>
      <c r="AG64" s="47" t="s">
        <v>618</v>
      </c>
      <c r="AH64" s="60" t="n">
        <v>3.05</v>
      </c>
      <c r="AI64" s="14"/>
      <c r="AJ64" s="49" t="s">
        <v>619</v>
      </c>
      <c r="AK64" s="50" t="n">
        <v>17</v>
      </c>
      <c r="AL64" s="14"/>
      <c r="AM64" s="45" t="s">
        <v>620</v>
      </c>
      <c r="AN64" s="46" t="n">
        <v>3.98</v>
      </c>
      <c r="AO64" s="14"/>
      <c r="AP64" s="47" t="s">
        <v>621</v>
      </c>
      <c r="AQ64" s="45" t="n">
        <v>2.51</v>
      </c>
      <c r="AR64" s="39"/>
      <c r="AS64" s="39"/>
      <c r="AT64" s="39"/>
      <c r="AU64" s="39"/>
      <c r="AV64" s="39"/>
      <c r="AW64" s="39"/>
    </row>
    <row r="65" s="53" customFormat="true" ht="12.75" hidden="false" customHeight="false" outlineLevel="0" collapsed="false">
      <c r="X65" s="45" t="s">
        <v>622</v>
      </c>
      <c r="Y65" s="46" t="n">
        <v>61.8</v>
      </c>
      <c r="Z65" s="14"/>
      <c r="AA65" s="45" t="s">
        <v>623</v>
      </c>
      <c r="AB65" s="46" t="n">
        <v>5.29</v>
      </c>
      <c r="AC65" s="14"/>
      <c r="AD65" s="47" t="s">
        <v>624</v>
      </c>
      <c r="AE65" s="47" t="n">
        <v>20.8</v>
      </c>
      <c r="AF65" s="14"/>
      <c r="AG65" s="47" t="s">
        <v>625</v>
      </c>
      <c r="AH65" s="60" t="n">
        <v>2.56</v>
      </c>
      <c r="AI65" s="14"/>
      <c r="AJ65" s="49" t="s">
        <v>626</v>
      </c>
      <c r="AK65" s="50" t="n">
        <v>14.3</v>
      </c>
      <c r="AL65" s="14"/>
      <c r="AM65" s="45" t="s">
        <v>627</v>
      </c>
      <c r="AN65" s="46" t="n">
        <v>2.7</v>
      </c>
      <c r="AO65" s="14"/>
      <c r="AP65" s="47" t="s">
        <v>628</v>
      </c>
      <c r="AQ65" s="45" t="n">
        <v>9.36</v>
      </c>
      <c r="AR65" s="39"/>
      <c r="AS65" s="39"/>
      <c r="AT65" s="39"/>
      <c r="AU65" s="39"/>
      <c r="AV65" s="39"/>
      <c r="AW65" s="39"/>
    </row>
    <row r="66" s="53" customFormat="true" ht="12.75" hidden="false" customHeight="false" outlineLevel="0" collapsed="false">
      <c r="X66" s="45" t="s">
        <v>629</v>
      </c>
      <c r="Y66" s="46" t="n">
        <v>57</v>
      </c>
      <c r="Z66" s="14"/>
      <c r="AA66" s="45" t="s">
        <v>630</v>
      </c>
      <c r="AB66" s="46" t="n">
        <v>4.79</v>
      </c>
      <c r="AC66" s="14"/>
      <c r="AD66" s="47" t="s">
        <v>631</v>
      </c>
      <c r="AE66" s="47" t="n">
        <v>19.2</v>
      </c>
      <c r="AF66" s="14"/>
      <c r="AG66" s="47" t="s">
        <v>632</v>
      </c>
      <c r="AH66" s="60" t="n">
        <v>2.07</v>
      </c>
      <c r="AI66" s="14"/>
      <c r="AJ66" s="49" t="s">
        <v>633</v>
      </c>
      <c r="AK66" s="50" t="n">
        <v>13</v>
      </c>
      <c r="AL66" s="14"/>
      <c r="AM66" s="45" t="s">
        <v>634</v>
      </c>
      <c r="AN66" s="46" t="n">
        <v>6.88</v>
      </c>
      <c r="AO66" s="14"/>
      <c r="AP66" s="47" t="s">
        <v>635</v>
      </c>
      <c r="AQ66" s="45" t="n">
        <v>7.16</v>
      </c>
      <c r="AR66" s="39"/>
      <c r="AS66" s="39"/>
      <c r="AT66" s="39"/>
      <c r="AU66" s="39"/>
      <c r="AV66" s="39"/>
      <c r="AW66" s="39"/>
    </row>
    <row r="67" s="53" customFormat="true" ht="12.75" hidden="false" customHeight="false" outlineLevel="0" collapsed="false">
      <c r="X67" s="45" t="s">
        <v>636</v>
      </c>
      <c r="Y67" s="46" t="n">
        <v>53.6</v>
      </c>
      <c r="Z67" s="14"/>
      <c r="AA67" s="45" t="s">
        <v>637</v>
      </c>
      <c r="AB67" s="46" t="n">
        <v>4.49</v>
      </c>
      <c r="AC67" s="14"/>
      <c r="AD67" s="47" t="s">
        <v>638</v>
      </c>
      <c r="AE67" s="47" t="n">
        <v>17.3</v>
      </c>
      <c r="AF67" s="14"/>
      <c r="AG67" s="47" t="s">
        <v>639</v>
      </c>
      <c r="AH67" s="48" t="n">
        <v>4.61</v>
      </c>
      <c r="AI67" s="14"/>
      <c r="AJ67" s="49" t="s">
        <v>640</v>
      </c>
      <c r="AK67" s="50" t="n">
        <v>11.6</v>
      </c>
      <c r="AL67" s="14"/>
      <c r="AM67" s="45" t="s">
        <v>641</v>
      </c>
      <c r="AN67" s="46" t="n">
        <v>5.85</v>
      </c>
      <c r="AO67" s="14"/>
      <c r="AP67" s="47" t="s">
        <v>642</v>
      </c>
      <c r="AQ67" s="45" t="n">
        <v>6.02</v>
      </c>
      <c r="AR67" s="39"/>
      <c r="AS67" s="39"/>
      <c r="AT67" s="39"/>
      <c r="AU67" s="39"/>
      <c r="AV67" s="39"/>
      <c r="AW67" s="39"/>
    </row>
    <row r="68" customFormat="false" ht="12.75" hidden="false" customHeight="false" outlineLevel="0" collapsed="false">
      <c r="X68" s="45" t="s">
        <v>643</v>
      </c>
      <c r="Y68" s="46" t="n">
        <v>50.1</v>
      </c>
      <c r="AA68" s="45" t="s">
        <v>644</v>
      </c>
      <c r="AB68" s="46" t="n">
        <v>4.44</v>
      </c>
      <c r="AD68" s="47" t="s">
        <v>645</v>
      </c>
      <c r="AE68" s="47" t="n">
        <v>70</v>
      </c>
      <c r="AG68" s="47" t="s">
        <v>646</v>
      </c>
      <c r="AH68" s="60" t="n">
        <v>3.75</v>
      </c>
      <c r="AJ68" s="49" t="s">
        <v>647</v>
      </c>
      <c r="AK68" s="50" t="n">
        <v>10.2</v>
      </c>
      <c r="AM68" s="45" t="s">
        <v>648</v>
      </c>
      <c r="AN68" s="46" t="n">
        <v>4.77</v>
      </c>
      <c r="AP68" s="47" t="s">
        <v>649</v>
      </c>
      <c r="AQ68" s="45" t="n">
        <v>4.86</v>
      </c>
      <c r="AR68" s="39"/>
      <c r="AS68" s="39"/>
      <c r="AT68" s="39"/>
      <c r="AU68" s="39"/>
      <c r="AV68" s="39"/>
      <c r="AW68" s="39"/>
    </row>
    <row r="69" customFormat="false" ht="12.75" hidden="false" customHeight="false" outlineLevel="0" collapsed="false">
      <c r="X69" s="45" t="s">
        <v>650</v>
      </c>
      <c r="Y69" s="46" t="n">
        <v>47</v>
      </c>
      <c r="AA69" s="96" t="s">
        <v>651</v>
      </c>
      <c r="AB69" s="154" t="n">
        <v>3.53</v>
      </c>
      <c r="AD69" s="47" t="s">
        <v>652</v>
      </c>
      <c r="AE69" s="47" t="n">
        <v>57.6</v>
      </c>
      <c r="AG69" s="47" t="s">
        <v>653</v>
      </c>
      <c r="AH69" s="60" t="n">
        <v>3.31</v>
      </c>
      <c r="AJ69" s="49" t="s">
        <v>654</v>
      </c>
      <c r="AK69" s="50" t="n">
        <v>15.4</v>
      </c>
      <c r="AM69" s="45" t="s">
        <v>655</v>
      </c>
      <c r="AN69" s="46" t="n">
        <v>3.63</v>
      </c>
      <c r="AP69" s="47" t="s">
        <v>656</v>
      </c>
      <c r="AQ69" s="45" t="n">
        <v>3.66</v>
      </c>
      <c r="AR69" s="39"/>
      <c r="AS69" s="39"/>
      <c r="AT69" s="39"/>
      <c r="AU69" s="39"/>
      <c r="AV69" s="39"/>
      <c r="AW69" s="39"/>
    </row>
    <row r="70" customFormat="false" ht="12.75" hidden="false" customHeight="false" outlineLevel="0" collapsed="false">
      <c r="X70" s="45" t="s">
        <v>657</v>
      </c>
      <c r="Y70" s="46" t="n">
        <v>44.2</v>
      </c>
      <c r="AD70" s="47" t="s">
        <v>658</v>
      </c>
      <c r="AE70" s="47" t="n">
        <v>52.5</v>
      </c>
      <c r="AG70" s="47" t="s">
        <v>659</v>
      </c>
      <c r="AH70" s="60" t="n">
        <v>2.86</v>
      </c>
      <c r="AJ70" s="49" t="s">
        <v>660</v>
      </c>
      <c r="AK70" s="50" t="n">
        <v>13</v>
      </c>
      <c r="AM70" s="45" t="s">
        <v>661</v>
      </c>
      <c r="AN70" s="46" t="n">
        <v>2.46</v>
      </c>
      <c r="AP70" s="47" t="s">
        <v>662</v>
      </c>
      <c r="AQ70" s="45" t="n">
        <v>9</v>
      </c>
      <c r="AR70" s="39"/>
      <c r="AS70" s="39"/>
      <c r="AT70" s="39"/>
      <c r="AU70" s="39"/>
      <c r="AV70" s="39"/>
      <c r="AW70" s="39"/>
    </row>
    <row r="71" customFormat="false" ht="12.75" hidden="false" customHeight="false" outlineLevel="0" collapsed="false">
      <c r="X71" s="45" t="s">
        <v>663</v>
      </c>
      <c r="Y71" s="46" t="n">
        <v>39.7</v>
      </c>
      <c r="AD71" s="47" t="s">
        <v>664</v>
      </c>
      <c r="AE71" s="47" t="n">
        <v>47.9</v>
      </c>
      <c r="AG71" s="47" t="s">
        <v>665</v>
      </c>
      <c r="AH71" s="60" t="n">
        <v>2.41</v>
      </c>
      <c r="AJ71" s="49" t="s">
        <v>666</v>
      </c>
      <c r="AK71" s="50" t="n">
        <v>10.5</v>
      </c>
      <c r="AM71" s="45" t="s">
        <v>667</v>
      </c>
      <c r="AN71" s="46" t="n">
        <v>7.88</v>
      </c>
      <c r="AP71" s="47" t="s">
        <v>668</v>
      </c>
      <c r="AQ71" s="45" t="n">
        <v>7.88</v>
      </c>
      <c r="AR71" s="39"/>
      <c r="AS71" s="39"/>
      <c r="AT71" s="39"/>
      <c r="AU71" s="39"/>
      <c r="AV71" s="39"/>
      <c r="AW71" s="39"/>
    </row>
    <row r="72" customFormat="false" ht="12.75" hidden="false" customHeight="false" outlineLevel="0" collapsed="false">
      <c r="X72" s="45" t="s">
        <v>669</v>
      </c>
      <c r="Y72" s="46" t="n">
        <v>181</v>
      </c>
      <c r="AD72" s="47" t="s">
        <v>670</v>
      </c>
      <c r="AE72" s="47" t="n">
        <v>42.9</v>
      </c>
      <c r="AG72" s="47" t="s">
        <v>671</v>
      </c>
      <c r="AH72" s="60" t="n">
        <v>1.94</v>
      </c>
      <c r="AJ72" s="49" t="s">
        <v>672</v>
      </c>
      <c r="AK72" s="50" t="n">
        <v>9.27</v>
      </c>
      <c r="AM72" s="45" t="s">
        <v>673</v>
      </c>
      <c r="AN72" s="46" t="n">
        <v>6.18</v>
      </c>
      <c r="AP72" s="47" t="s">
        <v>674</v>
      </c>
      <c r="AQ72" s="45" t="n">
        <v>6.88</v>
      </c>
      <c r="AR72" s="39"/>
      <c r="AS72" s="39"/>
      <c r="AT72" s="39"/>
      <c r="AU72" s="39"/>
      <c r="AV72" s="39"/>
      <c r="AW72" s="39"/>
    </row>
    <row r="73" customFormat="false" ht="12.75" hidden="false" customHeight="false" outlineLevel="0" collapsed="false">
      <c r="X73" s="45" t="s">
        <v>675</v>
      </c>
      <c r="Y73" s="46" t="n">
        <v>166</v>
      </c>
      <c r="AD73" s="47" t="s">
        <v>676</v>
      </c>
      <c r="AE73" s="47" t="n">
        <v>38.4</v>
      </c>
      <c r="AG73" s="47" t="s">
        <v>677</v>
      </c>
      <c r="AH73" s="60" t="n">
        <v>5.43</v>
      </c>
      <c r="AJ73" s="49" t="s">
        <v>678</v>
      </c>
      <c r="AK73" s="50" t="n">
        <v>8</v>
      </c>
      <c r="AM73" s="45" t="s">
        <v>679</v>
      </c>
      <c r="AN73" s="46" t="n">
        <v>5.26</v>
      </c>
      <c r="AP73" s="47" t="s">
        <v>680</v>
      </c>
      <c r="AQ73" s="45" t="n">
        <v>5.79</v>
      </c>
      <c r="AR73" s="39"/>
      <c r="AS73" s="39"/>
      <c r="AT73" s="39"/>
      <c r="AU73" s="39"/>
      <c r="AV73" s="39"/>
      <c r="AW73" s="39"/>
    </row>
    <row r="74" customFormat="false" ht="12.75" hidden="false" customHeight="false" outlineLevel="0" collapsed="false">
      <c r="X74" s="45" t="s">
        <v>681</v>
      </c>
      <c r="Y74" s="46" t="n">
        <v>151</v>
      </c>
      <c r="AD74" s="47" t="s">
        <v>682</v>
      </c>
      <c r="AE74" s="47" t="n">
        <v>34.6</v>
      </c>
      <c r="AG74" s="47" t="s">
        <v>683</v>
      </c>
      <c r="AH74" s="60" t="n">
        <v>4.61</v>
      </c>
      <c r="AJ74" s="49" t="s">
        <v>684</v>
      </c>
      <c r="AK74" s="50" t="n">
        <v>16</v>
      </c>
      <c r="AM74" s="45" t="s">
        <v>685</v>
      </c>
      <c r="AN74" s="46" t="n">
        <v>4.3</v>
      </c>
      <c r="AP74" s="47" t="s">
        <v>686</v>
      </c>
      <c r="AQ74" s="45" t="n">
        <v>5.22</v>
      </c>
      <c r="AR74" s="39"/>
      <c r="AS74" s="39"/>
      <c r="AT74" s="39"/>
      <c r="AU74" s="39"/>
      <c r="AV74" s="39"/>
      <c r="AW74" s="39"/>
    </row>
    <row r="75" customFormat="false" ht="12.75" hidden="false" customHeight="false" outlineLevel="0" collapsed="false">
      <c r="X75" s="45" t="s">
        <v>687</v>
      </c>
      <c r="Y75" s="46" t="n">
        <v>137</v>
      </c>
      <c r="AD75" s="47" t="s">
        <v>688</v>
      </c>
      <c r="AE75" s="47" t="n">
        <v>31.1</v>
      </c>
      <c r="AG75" s="47" t="s">
        <v>689</v>
      </c>
      <c r="AH75" s="60" t="n">
        <v>3.75</v>
      </c>
      <c r="AJ75" s="49" t="s">
        <v>690</v>
      </c>
      <c r="AK75" s="50" t="n">
        <v>13.9</v>
      </c>
      <c r="AM75" s="45" t="s">
        <v>691</v>
      </c>
      <c r="AN75" s="46" t="n">
        <v>3.28</v>
      </c>
      <c r="AP75" s="47" t="s">
        <v>692</v>
      </c>
      <c r="AQ75" s="45" t="n">
        <v>4.68</v>
      </c>
      <c r="AR75" s="39"/>
      <c r="AS75" s="39"/>
      <c r="AT75" s="39"/>
      <c r="AU75" s="39"/>
      <c r="AV75" s="39"/>
      <c r="AW75" s="39"/>
    </row>
    <row r="76" customFormat="false" ht="12.75" hidden="false" customHeight="false" outlineLevel="0" collapsed="false">
      <c r="X76" s="45" t="s">
        <v>693</v>
      </c>
      <c r="Y76" s="46" t="n">
        <v>124</v>
      </c>
      <c r="AD76" s="47" t="s">
        <v>694</v>
      </c>
      <c r="AE76" s="47" t="n">
        <v>28.1</v>
      </c>
      <c r="AG76" s="47" t="s">
        <v>695</v>
      </c>
      <c r="AH76" s="60" t="n">
        <v>3.3</v>
      </c>
      <c r="AJ76" s="49" t="s">
        <v>696</v>
      </c>
      <c r="AK76" s="50" t="n">
        <v>11.7</v>
      </c>
      <c r="AM76" s="45" t="s">
        <v>697</v>
      </c>
      <c r="AN76" s="46" t="n">
        <v>2.23</v>
      </c>
      <c r="AP76" s="47" t="s">
        <v>698</v>
      </c>
      <c r="AQ76" s="45" t="n">
        <v>3.53</v>
      </c>
      <c r="AR76" s="39"/>
      <c r="AS76" s="39"/>
      <c r="AT76" s="39"/>
      <c r="AU76" s="39"/>
      <c r="AV76" s="39"/>
      <c r="AW76" s="39"/>
    </row>
    <row r="77" customFormat="false" ht="12.75" hidden="false" customHeight="false" outlineLevel="0" collapsed="false">
      <c r="X77" s="45" t="s">
        <v>699</v>
      </c>
      <c r="Y77" s="46" t="n">
        <v>114</v>
      </c>
      <c r="AD77" s="47" t="s">
        <v>700</v>
      </c>
      <c r="AE77" s="47" t="n">
        <v>25.5</v>
      </c>
      <c r="AG77" s="47" t="s">
        <v>701</v>
      </c>
      <c r="AH77" s="60" t="n">
        <v>2.86</v>
      </c>
      <c r="AJ77" s="49" t="s">
        <v>702</v>
      </c>
      <c r="AK77" s="50" t="n">
        <v>10.6</v>
      </c>
      <c r="AM77" s="45" t="s">
        <v>703</v>
      </c>
      <c r="AN77" s="46" t="n">
        <v>6.95</v>
      </c>
      <c r="AP77" s="47" t="s">
        <v>704</v>
      </c>
      <c r="AQ77" s="45" t="n">
        <v>2.37</v>
      </c>
      <c r="AR77" s="39"/>
      <c r="AS77" s="39"/>
      <c r="AT77" s="39"/>
      <c r="AU77" s="39"/>
      <c r="AV77" s="39"/>
      <c r="AW77" s="39"/>
    </row>
    <row r="78" customFormat="false" ht="12.75" hidden="false" customHeight="false" outlineLevel="0" collapsed="false">
      <c r="X78" s="45" t="s">
        <v>705</v>
      </c>
      <c r="Y78" s="46" t="n">
        <v>104</v>
      </c>
      <c r="AD78" s="47" t="s">
        <v>706</v>
      </c>
      <c r="AE78" s="47" t="n">
        <v>21.7</v>
      </c>
      <c r="AG78" s="47" t="s">
        <v>707</v>
      </c>
      <c r="AH78" s="60" t="n">
        <v>2.4</v>
      </c>
      <c r="AJ78" s="49" t="s">
        <v>708</v>
      </c>
      <c r="AK78" s="50" t="n">
        <v>9.5</v>
      </c>
      <c r="AM78" s="45" t="s">
        <v>709</v>
      </c>
      <c r="AN78" s="46" t="n">
        <v>5.48</v>
      </c>
      <c r="AP78" s="47" t="s">
        <v>710</v>
      </c>
      <c r="AQ78" s="45" t="n">
        <v>8.27</v>
      </c>
      <c r="AR78" s="39"/>
      <c r="AS78" s="39"/>
      <c r="AT78" s="39"/>
      <c r="AU78" s="39"/>
      <c r="AV78" s="39"/>
      <c r="AW78" s="39"/>
    </row>
    <row r="79" customFormat="false" ht="12.75" hidden="false" customHeight="false" outlineLevel="0" collapsed="false">
      <c r="X79" s="45" t="s">
        <v>711</v>
      </c>
      <c r="Y79" s="46" t="n">
        <v>93.6</v>
      </c>
      <c r="AD79" s="47" t="s">
        <v>712</v>
      </c>
      <c r="AE79" s="47" t="n">
        <v>19.4</v>
      </c>
      <c r="AG79" s="47" t="s">
        <v>713</v>
      </c>
      <c r="AH79" s="60" t="n">
        <v>1.93</v>
      </c>
      <c r="AJ79" s="49" t="s">
        <v>714</v>
      </c>
      <c r="AK79" s="50" t="n">
        <v>8.36</v>
      </c>
      <c r="AM79" s="45" t="s">
        <v>715</v>
      </c>
      <c r="AN79" s="46" t="n">
        <v>4.68</v>
      </c>
      <c r="AP79" s="47" t="s">
        <v>716</v>
      </c>
      <c r="AQ79" s="45" t="n">
        <v>6.33</v>
      </c>
      <c r="AR79" s="39"/>
      <c r="AS79" s="39"/>
      <c r="AT79" s="39"/>
      <c r="AU79" s="39"/>
      <c r="AV79" s="39"/>
      <c r="AW79" s="39"/>
    </row>
    <row r="80" customFormat="false" ht="12.75" hidden="false" customHeight="false" outlineLevel="0" collapsed="false">
      <c r="X80" s="45" t="s">
        <v>717</v>
      </c>
      <c r="Y80" s="46" t="n">
        <v>85.7</v>
      </c>
      <c r="AD80" s="47" t="s">
        <v>718</v>
      </c>
      <c r="AE80" s="47" t="n">
        <v>18.2</v>
      </c>
      <c r="AG80" s="47" t="s">
        <v>719</v>
      </c>
      <c r="AH80" s="60" t="n">
        <v>3.5</v>
      </c>
      <c r="AJ80" s="49" t="s">
        <v>720</v>
      </c>
      <c r="AK80" s="50" t="n">
        <v>7.22</v>
      </c>
      <c r="AM80" s="45" t="s">
        <v>721</v>
      </c>
      <c r="AN80" s="46" t="n">
        <v>3.84</v>
      </c>
      <c r="AP80" s="47" t="s">
        <v>722</v>
      </c>
      <c r="AQ80" s="45" t="n">
        <v>5.33</v>
      </c>
      <c r="AR80" s="39"/>
      <c r="AS80" s="39"/>
      <c r="AT80" s="39"/>
      <c r="AU80" s="39"/>
      <c r="AV80" s="39"/>
      <c r="AW80" s="39"/>
    </row>
    <row r="81" customFormat="false" ht="12.75" hidden="false" customHeight="false" outlineLevel="0" collapsed="false">
      <c r="X81" s="45" t="s">
        <v>723</v>
      </c>
      <c r="Y81" s="46" t="n">
        <v>77.5</v>
      </c>
      <c r="AD81" s="47" t="s">
        <v>724</v>
      </c>
      <c r="AE81" s="47" t="n">
        <v>17.1</v>
      </c>
      <c r="AG81" s="47" t="s">
        <v>725</v>
      </c>
      <c r="AH81" s="48" t="n">
        <v>3.09</v>
      </c>
      <c r="AJ81" s="49" t="s">
        <v>726</v>
      </c>
      <c r="AK81" s="50" t="n">
        <v>6.05</v>
      </c>
      <c r="AM81" s="45" t="s">
        <v>727</v>
      </c>
      <c r="AN81" s="46" t="n">
        <v>2.93</v>
      </c>
      <c r="AP81" s="47" t="s">
        <v>728</v>
      </c>
      <c r="AQ81" s="45" t="n">
        <v>4.31</v>
      </c>
      <c r="AR81" s="39"/>
      <c r="AS81" s="39"/>
      <c r="AT81" s="39"/>
      <c r="AU81" s="39"/>
      <c r="AV81" s="39"/>
      <c r="AW81" s="39"/>
    </row>
    <row r="82" customFormat="false" ht="12.75" hidden="false" customHeight="false" outlineLevel="0" collapsed="false">
      <c r="X82" s="45" t="s">
        <v>729</v>
      </c>
      <c r="Y82" s="46" t="n">
        <v>71</v>
      </c>
      <c r="AD82" s="47" t="s">
        <v>730</v>
      </c>
      <c r="AE82" s="47" t="n">
        <v>15.9</v>
      </c>
      <c r="AG82" s="47" t="s">
        <v>731</v>
      </c>
      <c r="AH82" s="60" t="n">
        <v>2.68</v>
      </c>
      <c r="AJ82" s="49" t="s">
        <v>732</v>
      </c>
      <c r="AK82" s="50" t="n">
        <v>9.04</v>
      </c>
      <c r="AM82" s="45" t="s">
        <v>733</v>
      </c>
      <c r="AN82" s="46" t="n">
        <v>2</v>
      </c>
      <c r="AP82" s="47" t="s">
        <v>734</v>
      </c>
      <c r="AQ82" s="45" t="n">
        <v>3.25</v>
      </c>
      <c r="AR82" s="39"/>
      <c r="AS82" s="39"/>
      <c r="AT82" s="39"/>
      <c r="AU82" s="39"/>
      <c r="AV82" s="39"/>
      <c r="AW82" s="39"/>
    </row>
    <row r="83" customFormat="false" ht="12.75" hidden="false" customHeight="false" outlineLevel="0" collapsed="false">
      <c r="X83" s="45" t="s">
        <v>735</v>
      </c>
      <c r="Y83" s="46" t="n">
        <v>65.2</v>
      </c>
      <c r="AD83" s="47" t="s">
        <v>736</v>
      </c>
      <c r="AE83" s="47" t="n">
        <v>14.5</v>
      </c>
      <c r="AG83" s="47" t="s">
        <v>737</v>
      </c>
      <c r="AH83" s="60" t="n">
        <v>2.25</v>
      </c>
      <c r="AJ83" s="49" t="s">
        <v>738</v>
      </c>
      <c r="AK83" s="50" t="n">
        <v>6.88</v>
      </c>
      <c r="AM83" s="45" t="s">
        <v>739</v>
      </c>
      <c r="AN83" s="46" t="n">
        <v>6.02</v>
      </c>
      <c r="AP83" s="47" t="s">
        <v>740</v>
      </c>
      <c r="AQ83" s="45" t="n">
        <v>8.09</v>
      </c>
      <c r="AR83" s="39"/>
      <c r="AS83" s="39"/>
      <c r="AT83" s="39"/>
      <c r="AU83" s="39"/>
      <c r="AV83" s="39"/>
      <c r="AW83" s="39"/>
    </row>
    <row r="84" customFormat="false" ht="12.75" hidden="false" customHeight="false" outlineLevel="0" collapsed="false">
      <c r="X84" s="45" t="s">
        <v>741</v>
      </c>
      <c r="Y84" s="46" t="n">
        <v>59.2</v>
      </c>
      <c r="AD84" s="47" t="s">
        <v>742</v>
      </c>
      <c r="AE84" s="47" t="n">
        <v>13.2</v>
      </c>
      <c r="AG84" s="47" t="s">
        <v>743</v>
      </c>
      <c r="AH84" s="60" t="n">
        <v>1.82</v>
      </c>
      <c r="AJ84" s="49" t="s">
        <v>744</v>
      </c>
      <c r="AK84" s="50" t="n">
        <v>5.78</v>
      </c>
      <c r="AM84" s="45" t="s">
        <v>745</v>
      </c>
      <c r="AN84" s="46" t="n">
        <v>4.78</v>
      </c>
      <c r="AP84" s="47" t="s">
        <v>746</v>
      </c>
      <c r="AQ84" s="45" t="n">
        <v>6.2</v>
      </c>
      <c r="AR84" s="39"/>
      <c r="AS84" s="39"/>
      <c r="AT84" s="39"/>
      <c r="AU84" s="39"/>
      <c r="AV84" s="39"/>
      <c r="AW84" s="39"/>
    </row>
    <row r="85" customFormat="false" ht="12.75" hidden="false" customHeight="false" outlineLevel="0" collapsed="false">
      <c r="X85" s="45" t="s">
        <v>747</v>
      </c>
      <c r="Y85" s="46" t="n">
        <v>49.5</v>
      </c>
      <c r="AD85" s="47" t="s">
        <v>748</v>
      </c>
      <c r="AE85" s="47" t="n">
        <v>79.3</v>
      </c>
      <c r="AG85" s="47" t="s">
        <v>749</v>
      </c>
      <c r="AH85" s="60" t="n">
        <v>3.99</v>
      </c>
      <c r="AJ85" s="49" t="s">
        <v>750</v>
      </c>
      <c r="AK85" s="50" t="n">
        <v>11.6</v>
      </c>
      <c r="AM85" s="45" t="s">
        <v>751</v>
      </c>
      <c r="AN85" s="46" t="n">
        <v>4.1</v>
      </c>
      <c r="AP85" s="47" t="s">
        <v>752</v>
      </c>
      <c r="AQ85" s="45" t="n">
        <v>5.22</v>
      </c>
      <c r="AR85" s="39"/>
      <c r="AS85" s="39"/>
      <c r="AT85" s="39"/>
      <c r="AU85" s="39"/>
      <c r="AV85" s="39"/>
      <c r="AW85" s="39"/>
    </row>
    <row r="86" customFormat="false" ht="12.75" hidden="false" customHeight="false" outlineLevel="0" collapsed="false">
      <c r="X86" s="45" t="s">
        <v>753</v>
      </c>
      <c r="Y86" s="46" t="n">
        <v>44.8</v>
      </c>
      <c r="AD86" s="47" t="s">
        <v>754</v>
      </c>
      <c r="AE86" s="47" t="n">
        <v>65.5</v>
      </c>
      <c r="AG86" s="47" t="s">
        <v>755</v>
      </c>
      <c r="AH86" s="60" t="n">
        <v>3.25</v>
      </c>
      <c r="AJ86" s="49" t="s">
        <v>756</v>
      </c>
      <c r="AK86" s="50" t="n">
        <v>9.85</v>
      </c>
      <c r="AM86" s="45" t="s">
        <v>757</v>
      </c>
      <c r="AN86" s="46" t="n">
        <v>3.37</v>
      </c>
      <c r="AP86" s="47" t="s">
        <v>758</v>
      </c>
      <c r="AQ86" s="45" t="n">
        <v>4.71</v>
      </c>
      <c r="AR86" s="39"/>
      <c r="AS86" s="39"/>
      <c r="AT86" s="39"/>
      <c r="AU86" s="39"/>
      <c r="AV86" s="39"/>
      <c r="AW86" s="39"/>
    </row>
    <row r="87" customFormat="false" ht="12.75" hidden="false" customHeight="false" outlineLevel="0" collapsed="false">
      <c r="X87" s="45" t="s">
        <v>759</v>
      </c>
      <c r="Y87" s="46" t="n">
        <v>41.6</v>
      </c>
      <c r="AD87" s="47" t="s">
        <v>760</v>
      </c>
      <c r="AE87" s="47" t="n">
        <v>54.2</v>
      </c>
      <c r="AG87" s="47" t="s">
        <v>761</v>
      </c>
      <c r="AH87" s="48" t="n">
        <v>2.87</v>
      </c>
      <c r="AJ87" s="49" t="s">
        <v>762</v>
      </c>
      <c r="AK87" s="50" t="n">
        <v>8.01</v>
      </c>
      <c r="AM87" s="45" t="s">
        <v>763</v>
      </c>
      <c r="AN87" s="46" t="n">
        <v>2.58</v>
      </c>
      <c r="AP87" s="47" t="s">
        <v>764</v>
      </c>
      <c r="AQ87" s="45" t="n">
        <v>4.22</v>
      </c>
      <c r="AR87" s="39"/>
      <c r="AS87" s="39"/>
      <c r="AT87" s="39"/>
      <c r="AU87" s="39"/>
      <c r="AV87" s="39"/>
      <c r="AW87" s="39"/>
    </row>
    <row r="88" customFormat="false" ht="12.75" hidden="false" customHeight="false" outlineLevel="0" collapsed="false">
      <c r="X88" s="45" t="s">
        <v>765</v>
      </c>
      <c r="Y88" s="46" t="n">
        <v>38.3</v>
      </c>
      <c r="AD88" s="47" t="s">
        <v>766</v>
      </c>
      <c r="AE88" s="47" t="n">
        <v>49.5</v>
      </c>
      <c r="AG88" s="47" t="s">
        <v>767</v>
      </c>
      <c r="AH88" s="60" t="n">
        <v>2.49</v>
      </c>
      <c r="AJ88" s="49" t="s">
        <v>768</v>
      </c>
      <c r="AK88" s="50" t="n">
        <v>6.1</v>
      </c>
      <c r="AM88" s="45" t="s">
        <v>769</v>
      </c>
      <c r="AN88" s="46" t="n">
        <v>1.77</v>
      </c>
      <c r="AP88" s="47" t="s">
        <v>770</v>
      </c>
      <c r="AQ88" s="45" t="n">
        <v>3.18</v>
      </c>
      <c r="AR88" s="39"/>
      <c r="AS88" s="39"/>
      <c r="AT88" s="39"/>
      <c r="AU88" s="39"/>
      <c r="AV88" s="39"/>
      <c r="AW88" s="39"/>
    </row>
    <row r="89" customFormat="false" ht="12.75" hidden="false" customHeight="false" outlineLevel="0" collapsed="false">
      <c r="X89" s="45" t="s">
        <v>771</v>
      </c>
      <c r="Y89" s="46" t="n">
        <v>34.7</v>
      </c>
      <c r="AD89" s="47" t="s">
        <v>772</v>
      </c>
      <c r="AE89" s="47" t="n">
        <v>45.2</v>
      </c>
      <c r="AG89" s="47" t="s">
        <v>773</v>
      </c>
      <c r="AH89" s="60" t="n">
        <v>2.09</v>
      </c>
      <c r="AJ89" s="49" t="s">
        <v>774</v>
      </c>
      <c r="AK89" s="50" t="n">
        <v>5.12</v>
      </c>
      <c r="AM89" s="45" t="s">
        <v>775</v>
      </c>
      <c r="AN89" s="46" t="n">
        <v>4.09</v>
      </c>
      <c r="AP89" s="47" t="s">
        <v>776</v>
      </c>
      <c r="AQ89" s="45" t="n">
        <v>2.14</v>
      </c>
      <c r="AR89" s="39"/>
      <c r="AS89" s="39"/>
      <c r="AT89" s="39"/>
      <c r="AU89" s="39"/>
      <c r="AV89" s="39"/>
      <c r="AW89" s="39"/>
    </row>
    <row r="90" customFormat="false" ht="12.75" hidden="false" customHeight="false" outlineLevel="0" collapsed="false">
      <c r="X90" s="45" t="s">
        <v>777</v>
      </c>
      <c r="Y90" s="46" t="n">
        <v>170</v>
      </c>
      <c r="AD90" s="47" t="s">
        <v>778</v>
      </c>
      <c r="AE90" s="47" t="n">
        <v>41.4</v>
      </c>
      <c r="AG90" s="47" t="s">
        <v>779</v>
      </c>
      <c r="AH90" s="60" t="n">
        <v>1.69</v>
      </c>
      <c r="AJ90" s="49" t="s">
        <v>780</v>
      </c>
      <c r="AK90" s="50" t="n">
        <v>4.13</v>
      </c>
      <c r="AM90" s="45" t="s">
        <v>781</v>
      </c>
      <c r="AN90" s="46" t="n">
        <v>3.52</v>
      </c>
      <c r="AP90" s="47" t="s">
        <v>782</v>
      </c>
      <c r="AQ90" s="45" t="n">
        <v>5.72</v>
      </c>
      <c r="AR90" s="39"/>
      <c r="AS90" s="39"/>
      <c r="AT90" s="39"/>
      <c r="AU90" s="39"/>
      <c r="AV90" s="39"/>
      <c r="AW90" s="39"/>
    </row>
    <row r="91" customFormat="false" ht="12.75" hidden="false" customHeight="false" outlineLevel="0" collapsed="false">
      <c r="X91" s="45" t="s">
        <v>783</v>
      </c>
      <c r="Y91" s="46" t="n">
        <v>154</v>
      </c>
      <c r="AD91" s="47" t="s">
        <v>784</v>
      </c>
      <c r="AE91" s="47" t="n">
        <v>38</v>
      </c>
      <c r="AG91" s="47" t="s">
        <v>785</v>
      </c>
      <c r="AH91" s="60" t="n">
        <v>3.27</v>
      </c>
      <c r="AJ91" s="49" t="s">
        <v>786</v>
      </c>
      <c r="AK91" s="50" t="n">
        <v>7.51</v>
      </c>
      <c r="AM91" s="45" t="s">
        <v>787</v>
      </c>
      <c r="AN91" s="46" t="n">
        <v>2.91</v>
      </c>
      <c r="AP91" s="47" t="s">
        <v>788</v>
      </c>
      <c r="AQ91" s="45" t="n">
        <v>4.03</v>
      </c>
      <c r="AR91" s="39"/>
      <c r="AS91" s="39"/>
      <c r="AT91" s="39"/>
      <c r="AU91" s="39"/>
      <c r="AV91" s="39"/>
      <c r="AW91" s="39"/>
    </row>
    <row r="92" customFormat="false" ht="12.75" hidden="false" customHeight="false" outlineLevel="0" collapsed="false">
      <c r="X92" s="45" t="s">
        <v>789</v>
      </c>
      <c r="Y92" s="46" t="n">
        <v>140</v>
      </c>
      <c r="AD92" s="47" t="s">
        <v>790</v>
      </c>
      <c r="AE92" s="47" t="n">
        <v>34.7</v>
      </c>
      <c r="AG92" s="47" t="s">
        <v>791</v>
      </c>
      <c r="AH92" s="60" t="n">
        <v>2.89</v>
      </c>
      <c r="AJ92" s="49" t="s">
        <v>792</v>
      </c>
      <c r="AK92" s="50" t="n">
        <v>6.62</v>
      </c>
      <c r="AM92" s="45" t="s">
        <v>793</v>
      </c>
      <c r="AN92" s="46" t="n">
        <v>2.24</v>
      </c>
      <c r="AP92" s="47" t="s">
        <v>794</v>
      </c>
      <c r="AQ92" s="45" t="n">
        <v>2.95</v>
      </c>
      <c r="AR92" s="39"/>
      <c r="AS92" s="39"/>
      <c r="AT92" s="39"/>
      <c r="AU92" s="39"/>
      <c r="AV92" s="39"/>
      <c r="AW92" s="39"/>
    </row>
    <row r="93" customFormat="false" ht="12.75" hidden="false" customHeight="false" outlineLevel="0" collapsed="false">
      <c r="X93" s="45" t="s">
        <v>795</v>
      </c>
      <c r="Y93" s="46" t="n">
        <v>127</v>
      </c>
      <c r="AD93" s="47" t="s">
        <v>796</v>
      </c>
      <c r="AE93" s="47" t="n">
        <v>32</v>
      </c>
      <c r="AG93" s="47" t="s">
        <v>797</v>
      </c>
      <c r="AH93" s="60" t="n">
        <v>2.5</v>
      </c>
      <c r="AJ93" s="49" t="s">
        <v>798</v>
      </c>
      <c r="AK93" s="50" t="n">
        <v>5.73</v>
      </c>
      <c r="AM93" s="45" t="s">
        <v>799</v>
      </c>
      <c r="AN93" s="46" t="n">
        <v>1.54</v>
      </c>
      <c r="AP93" s="47" t="s">
        <v>800</v>
      </c>
      <c r="AQ93" s="45" t="n">
        <v>2.14</v>
      </c>
      <c r="AR93" s="39"/>
      <c r="AS93" s="39"/>
      <c r="AT93" s="39"/>
      <c r="AU93" s="39"/>
      <c r="AV93" s="39"/>
      <c r="AW93" s="39"/>
    </row>
    <row r="94" customFormat="false" ht="12.75" hidden="false" customHeight="false" outlineLevel="0" collapsed="false">
      <c r="X94" s="45" t="s">
        <v>801</v>
      </c>
      <c r="Y94" s="46" t="n">
        <v>115</v>
      </c>
      <c r="AD94" s="47" t="s">
        <v>802</v>
      </c>
      <c r="AE94" s="47" t="n">
        <v>28.6</v>
      </c>
      <c r="AG94" s="47" t="s">
        <v>803</v>
      </c>
      <c r="AH94" s="60" t="n">
        <v>2.1</v>
      </c>
      <c r="AJ94" s="49" t="s">
        <v>804</v>
      </c>
      <c r="AK94" s="50" t="n">
        <v>4.81</v>
      </c>
      <c r="AM94" s="45" t="s">
        <v>805</v>
      </c>
      <c r="AN94" s="46" t="n">
        <v>3.39</v>
      </c>
      <c r="AP94" s="47" t="s">
        <v>806</v>
      </c>
      <c r="AQ94" s="45" t="n">
        <v>7.36</v>
      </c>
      <c r="AR94" s="39"/>
      <c r="AS94" s="39"/>
      <c r="AT94" s="39"/>
      <c r="AU94" s="39"/>
      <c r="AV94" s="39"/>
      <c r="AW94" s="39"/>
    </row>
    <row r="95" customFormat="false" ht="12.75" hidden="false" customHeight="false" outlineLevel="0" collapsed="false">
      <c r="X95" s="45" t="s">
        <v>807</v>
      </c>
      <c r="Y95" s="46" t="n">
        <v>105</v>
      </c>
      <c r="AD95" s="47" t="s">
        <v>808</v>
      </c>
      <c r="AE95" s="47" t="n">
        <v>26.2</v>
      </c>
      <c r="AG95" s="47" t="s">
        <v>809</v>
      </c>
      <c r="AH95" s="60" t="n">
        <v>1.7</v>
      </c>
      <c r="AJ95" s="49" t="s">
        <v>810</v>
      </c>
      <c r="AK95" s="50" t="n">
        <v>3.88</v>
      </c>
      <c r="AM95" s="45" t="s">
        <v>811</v>
      </c>
      <c r="AN95" s="46" t="n">
        <v>2.94</v>
      </c>
      <c r="AP95" s="47" t="s">
        <v>812</v>
      </c>
      <c r="AQ95" s="45" t="n">
        <v>5.65</v>
      </c>
      <c r="AR95" s="39"/>
      <c r="AS95" s="39"/>
      <c r="AT95" s="39"/>
      <c r="AU95" s="39"/>
      <c r="AV95" s="39"/>
      <c r="AW95" s="39"/>
    </row>
    <row r="96" customFormat="false" ht="12.75" hidden="false" customHeight="false" outlineLevel="0" collapsed="false">
      <c r="X96" s="45" t="s">
        <v>813</v>
      </c>
      <c r="Y96" s="46" t="n">
        <v>95.8</v>
      </c>
      <c r="AD96" s="47" t="s">
        <v>814</v>
      </c>
      <c r="AE96" s="47" t="n">
        <v>23.8</v>
      </c>
      <c r="AG96" s="47" t="s">
        <v>815</v>
      </c>
      <c r="AH96" s="60" t="n">
        <v>3.02</v>
      </c>
      <c r="AJ96" s="49" t="s">
        <v>816</v>
      </c>
      <c r="AK96" s="50" t="n">
        <v>7.01</v>
      </c>
      <c r="AM96" s="45" t="s">
        <v>817</v>
      </c>
      <c r="AN96" s="46" t="n">
        <v>2.44</v>
      </c>
      <c r="AP96" s="47" t="s">
        <v>818</v>
      </c>
      <c r="AQ96" s="45" t="n">
        <v>3.98</v>
      </c>
      <c r="AR96" s="39"/>
      <c r="AS96" s="39"/>
      <c r="AT96" s="39"/>
      <c r="AU96" s="39"/>
      <c r="AV96" s="39"/>
      <c r="AW96" s="39"/>
    </row>
    <row r="97" customFormat="false" ht="12.75" hidden="false" customHeight="false" outlineLevel="0" collapsed="false">
      <c r="X97" s="45" t="s">
        <v>819</v>
      </c>
      <c r="Y97" s="46" t="n">
        <v>85.9</v>
      </c>
      <c r="AD97" s="47" t="s">
        <v>820</v>
      </c>
      <c r="AE97" s="47" t="n">
        <v>21.6</v>
      </c>
      <c r="AG97" s="47" t="s">
        <v>821</v>
      </c>
      <c r="AH97" s="60" t="n">
        <v>2.67</v>
      </c>
      <c r="AJ97" s="49" t="s">
        <v>822</v>
      </c>
      <c r="AK97" s="50" t="n">
        <v>5.35</v>
      </c>
      <c r="AM97" s="45" t="s">
        <v>400</v>
      </c>
      <c r="AN97" s="46" t="n">
        <v>1.89</v>
      </c>
      <c r="AP97" s="47" t="s">
        <v>823</v>
      </c>
      <c r="AQ97" s="45" t="n">
        <v>6.62</v>
      </c>
      <c r="AR97" s="39"/>
      <c r="AS97" s="39"/>
      <c r="AT97" s="39"/>
      <c r="AU97" s="39"/>
      <c r="AV97" s="39"/>
      <c r="AW97" s="39"/>
    </row>
    <row r="98" customFormat="false" ht="12.75" hidden="false" customHeight="false" outlineLevel="0" collapsed="false">
      <c r="X98" s="45" t="s">
        <v>824</v>
      </c>
      <c r="Y98" s="46" t="n">
        <v>76.9</v>
      </c>
      <c r="AD98" s="47" t="s">
        <v>825</v>
      </c>
      <c r="AE98" s="47" t="n">
        <v>18.9</v>
      </c>
      <c r="AG98" s="47" t="s">
        <v>826</v>
      </c>
      <c r="AH98" s="60" t="n">
        <v>2.32</v>
      </c>
      <c r="AJ98" s="49" t="s">
        <v>827</v>
      </c>
      <c r="AK98" s="50" t="n">
        <v>4.5</v>
      </c>
      <c r="AM98" s="45" t="s">
        <v>828</v>
      </c>
      <c r="AN98" s="46" t="n">
        <v>1.3</v>
      </c>
      <c r="AP98" s="47" t="s">
        <v>829</v>
      </c>
      <c r="AQ98" s="45" t="n">
        <v>5.1</v>
      </c>
      <c r="AR98" s="39"/>
      <c r="AS98" s="39"/>
      <c r="AT98" s="39"/>
      <c r="AU98" s="39"/>
      <c r="AV98" s="39"/>
      <c r="AW98" s="39"/>
    </row>
    <row r="99" customFormat="false" ht="12.75" hidden="false" customHeight="false" outlineLevel="0" collapsed="false">
      <c r="X99" s="45" t="s">
        <v>830</v>
      </c>
      <c r="Y99" s="46" t="n">
        <v>69.2</v>
      </c>
      <c r="AD99" s="47" t="s">
        <v>831</v>
      </c>
      <c r="AE99" s="47" t="n">
        <v>16.8</v>
      </c>
      <c r="AG99" s="47" t="s">
        <v>832</v>
      </c>
      <c r="AH99" s="60" t="n">
        <v>1.95</v>
      </c>
      <c r="AJ99" s="49" t="s">
        <v>833</v>
      </c>
      <c r="AK99" s="50" t="n">
        <v>3.63</v>
      </c>
      <c r="AM99" s="45" t="s">
        <v>834</v>
      </c>
      <c r="AN99" s="46" t="n">
        <v>2.35</v>
      </c>
      <c r="AP99" s="47" t="s">
        <v>835</v>
      </c>
      <c r="AQ99" s="45" t="n">
        <v>4.3</v>
      </c>
      <c r="AR99" s="39"/>
      <c r="AS99" s="39"/>
      <c r="AT99" s="39"/>
      <c r="AU99" s="39"/>
      <c r="AV99" s="39"/>
      <c r="AW99" s="39"/>
    </row>
    <row r="100" customFormat="false" ht="12.75" hidden="false" customHeight="false" outlineLevel="0" collapsed="false">
      <c r="X100" s="45" t="s">
        <v>836</v>
      </c>
      <c r="Y100" s="46" t="n">
        <v>62.2</v>
      </c>
      <c r="AD100" s="47" t="s">
        <v>837</v>
      </c>
      <c r="AE100" s="47" t="n">
        <v>15</v>
      </c>
      <c r="AG100" s="47" t="s">
        <v>838</v>
      </c>
      <c r="AH100" s="60" t="n">
        <v>1.58</v>
      </c>
      <c r="AJ100" s="49" t="s">
        <v>839</v>
      </c>
      <c r="AK100" s="50" t="n">
        <v>7.98</v>
      </c>
      <c r="AM100" s="45" t="s">
        <v>840</v>
      </c>
      <c r="AN100" s="46" t="n">
        <v>1.97</v>
      </c>
      <c r="AP100" s="47" t="s">
        <v>841</v>
      </c>
      <c r="AQ100" s="45" t="n">
        <v>3.6</v>
      </c>
      <c r="AR100" s="39"/>
      <c r="AS100" s="39"/>
      <c r="AT100" s="39"/>
      <c r="AU100" s="39"/>
      <c r="AV100" s="39"/>
      <c r="AW100" s="39"/>
    </row>
    <row r="101" customFormat="false" ht="12.75" hidden="false" customHeight="false" outlineLevel="0" collapsed="false">
      <c r="X101" s="45" t="s">
        <v>842</v>
      </c>
      <c r="Y101" s="46" t="n">
        <v>56.3</v>
      </c>
      <c r="AD101" s="47" t="s">
        <v>843</v>
      </c>
      <c r="AE101" s="47" t="n">
        <v>13.8</v>
      </c>
      <c r="AG101" s="47" t="s">
        <v>844</v>
      </c>
      <c r="AH101" s="60" t="n">
        <v>2.76</v>
      </c>
      <c r="AJ101" s="49" t="s">
        <v>845</v>
      </c>
      <c r="AK101" s="50" t="n">
        <v>6.51</v>
      </c>
      <c r="AM101" s="45" t="s">
        <v>846</v>
      </c>
      <c r="AN101" s="46" t="n">
        <v>1.54</v>
      </c>
      <c r="AP101" s="47" t="s">
        <v>847</v>
      </c>
      <c r="AQ101" s="45" t="n">
        <v>3.49</v>
      </c>
      <c r="AR101" s="39"/>
      <c r="AS101" s="39"/>
      <c r="AT101" s="39"/>
      <c r="AU101" s="39"/>
      <c r="AV101" s="39"/>
      <c r="AW101" s="39"/>
    </row>
    <row r="102" customFormat="false" ht="12.75" hidden="false" customHeight="false" outlineLevel="0" collapsed="false">
      <c r="X102" s="45" t="s">
        <v>848</v>
      </c>
      <c r="Y102" s="46" t="n">
        <v>51</v>
      </c>
      <c r="AD102" s="47" t="s">
        <v>849</v>
      </c>
      <c r="AE102" s="47" t="n">
        <v>12.4</v>
      </c>
      <c r="AG102" s="47" t="s">
        <v>850</v>
      </c>
      <c r="AH102" s="48" t="n">
        <v>2.43</v>
      </c>
      <c r="AJ102" s="49" t="s">
        <v>851</v>
      </c>
      <c r="AK102" s="50" t="n">
        <v>4.98</v>
      </c>
      <c r="AM102" s="45" t="s">
        <v>852</v>
      </c>
      <c r="AN102" s="46" t="n">
        <v>1.07</v>
      </c>
      <c r="AP102" s="47" t="s">
        <v>853</v>
      </c>
      <c r="AQ102" s="45" t="n">
        <v>2.64</v>
      </c>
      <c r="AR102" s="39"/>
      <c r="AS102" s="39"/>
      <c r="AT102" s="39"/>
      <c r="AU102" s="39"/>
      <c r="AV102" s="39"/>
      <c r="AW102" s="39"/>
    </row>
    <row r="103" customFormat="false" ht="12.75" hidden="false" customHeight="false" outlineLevel="0" collapsed="false">
      <c r="X103" s="45" t="s">
        <v>854</v>
      </c>
      <c r="Y103" s="46" t="n">
        <v>43.5</v>
      </c>
      <c r="AD103" s="47" t="s">
        <v>855</v>
      </c>
      <c r="AE103" s="47" t="n">
        <v>54.4</v>
      </c>
      <c r="AG103" s="47" t="s">
        <v>856</v>
      </c>
      <c r="AH103" s="60" t="n">
        <v>2.12</v>
      </c>
      <c r="AJ103" s="49" t="s">
        <v>857</v>
      </c>
      <c r="AK103" s="50" t="n">
        <v>4.19</v>
      </c>
      <c r="AM103" s="45" t="s">
        <v>858</v>
      </c>
      <c r="AN103" s="46" t="n">
        <v>1.74</v>
      </c>
      <c r="AP103" s="47" t="s">
        <v>859</v>
      </c>
      <c r="AQ103" s="45" t="n">
        <v>1.78</v>
      </c>
      <c r="AR103" s="39"/>
      <c r="AS103" s="39"/>
      <c r="AT103" s="39"/>
      <c r="AU103" s="39"/>
      <c r="AV103" s="39"/>
      <c r="AW103" s="39"/>
    </row>
    <row r="104" customFormat="false" ht="12.75" hidden="false" customHeight="false" outlineLevel="0" collapsed="false">
      <c r="X104" s="45" t="s">
        <v>860</v>
      </c>
      <c r="Y104" s="46" t="n">
        <v>38.9</v>
      </c>
      <c r="AD104" s="47" t="s">
        <v>861</v>
      </c>
      <c r="AE104" s="47" t="n">
        <v>72</v>
      </c>
      <c r="AG104" s="47" t="s">
        <v>862</v>
      </c>
      <c r="AH104" s="60" t="n">
        <v>1.79</v>
      </c>
      <c r="AJ104" s="49" t="s">
        <v>863</v>
      </c>
      <c r="AK104" s="50" t="n">
        <v>3.38</v>
      </c>
      <c r="AM104" s="45" t="s">
        <v>864</v>
      </c>
      <c r="AN104" s="46" t="n">
        <v>1.37</v>
      </c>
      <c r="AP104" s="47" t="s">
        <v>865</v>
      </c>
      <c r="AQ104" s="45" t="n">
        <v>4.14</v>
      </c>
      <c r="AR104" s="39"/>
      <c r="AS104" s="39"/>
      <c r="AT104" s="39"/>
      <c r="AU104" s="39"/>
      <c r="AV104" s="39"/>
      <c r="AW104" s="39"/>
    </row>
    <row r="105" customFormat="false" ht="12.75" hidden="false" customHeight="false" outlineLevel="0" collapsed="false">
      <c r="X105" s="45" t="s">
        <v>866</v>
      </c>
      <c r="Y105" s="46" t="n">
        <v>36.5</v>
      </c>
      <c r="AD105" s="47" t="s">
        <v>867</v>
      </c>
      <c r="AE105" s="47" t="n">
        <v>59.5</v>
      </c>
      <c r="AG105" s="47" t="s">
        <v>868</v>
      </c>
      <c r="AH105" s="60" t="n">
        <v>1.45</v>
      </c>
      <c r="AJ105" s="49" t="s">
        <v>869</v>
      </c>
      <c r="AK105" s="50" t="n">
        <v>6.04</v>
      </c>
      <c r="AM105" s="45" t="s">
        <v>870</v>
      </c>
      <c r="AN105" s="46" t="n">
        <v>0.956</v>
      </c>
      <c r="AP105" s="47" t="s">
        <v>871</v>
      </c>
      <c r="AQ105" s="45" t="n">
        <v>2.97</v>
      </c>
      <c r="AR105" s="39"/>
      <c r="AS105" s="39"/>
      <c r="AT105" s="39"/>
      <c r="AU105" s="39"/>
      <c r="AV105" s="39"/>
      <c r="AW105" s="39"/>
    </row>
    <row r="106" customFormat="false" ht="12.75" hidden="false" customHeight="false" outlineLevel="0" collapsed="false">
      <c r="X106" s="45" t="s">
        <v>872</v>
      </c>
      <c r="Y106" s="46" t="n">
        <v>34.2</v>
      </c>
      <c r="AD106" s="47" t="s">
        <v>873</v>
      </c>
      <c r="AE106" s="47" t="n">
        <v>49.2</v>
      </c>
      <c r="AG106" s="47" t="s">
        <v>874</v>
      </c>
      <c r="AH106" s="60" t="n">
        <v>2.75</v>
      </c>
      <c r="AJ106" s="49" t="s">
        <v>875</v>
      </c>
      <c r="AK106" s="50" t="n">
        <v>5.34</v>
      </c>
      <c r="AM106" s="45" t="s">
        <v>876</v>
      </c>
      <c r="AN106" s="46" t="n">
        <v>1.51</v>
      </c>
      <c r="AP106" s="47" t="s">
        <v>877</v>
      </c>
      <c r="AQ106" s="45" t="n">
        <v>2.36</v>
      </c>
      <c r="AR106" s="39"/>
      <c r="AS106" s="39"/>
      <c r="AT106" s="39"/>
      <c r="AU106" s="39"/>
      <c r="AV106" s="39"/>
      <c r="AW106" s="39"/>
    </row>
    <row r="107" customFormat="false" ht="12.75" hidden="false" customHeight="false" outlineLevel="0" collapsed="false">
      <c r="X107" s="45" t="s">
        <v>878</v>
      </c>
      <c r="Y107" s="46" t="n">
        <v>31.7</v>
      </c>
      <c r="AD107" s="47" t="s">
        <v>879</v>
      </c>
      <c r="AE107" s="47" t="n">
        <v>44.9</v>
      </c>
      <c r="AG107" s="47" t="s">
        <v>880</v>
      </c>
      <c r="AH107" s="60" t="n">
        <v>2.43</v>
      </c>
      <c r="AJ107" s="49" t="s">
        <v>881</v>
      </c>
      <c r="AK107" s="50" t="n">
        <v>4.63</v>
      </c>
      <c r="AM107" s="45" t="s">
        <v>882</v>
      </c>
      <c r="AN107" s="46" t="n">
        <v>1.19</v>
      </c>
      <c r="AP107" s="47" t="s">
        <v>883</v>
      </c>
      <c r="AQ107" s="45" t="n">
        <v>1.6</v>
      </c>
      <c r="AR107" s="39"/>
      <c r="AS107" s="39"/>
      <c r="AT107" s="39"/>
      <c r="AU107" s="39"/>
      <c r="AV107" s="39"/>
      <c r="AW107" s="39"/>
    </row>
    <row r="108" customFormat="false" ht="12.75" hidden="false" customHeight="false" outlineLevel="0" collapsed="false">
      <c r="X108" s="45" t="s">
        <v>884</v>
      </c>
      <c r="Y108" s="46" t="n">
        <v>29.1</v>
      </c>
      <c r="AD108" s="47" t="s">
        <v>885</v>
      </c>
      <c r="AE108" s="47" t="n">
        <v>41</v>
      </c>
      <c r="AG108" s="47" t="s">
        <v>886</v>
      </c>
      <c r="AH108" s="60" t="n">
        <v>2.11</v>
      </c>
      <c r="AJ108" s="49" t="s">
        <v>887</v>
      </c>
      <c r="AK108" s="50" t="n">
        <v>3.91</v>
      </c>
      <c r="AM108" s="45" t="s">
        <v>888</v>
      </c>
      <c r="AN108" s="46" t="n">
        <v>0.84</v>
      </c>
      <c r="AP108" s="47" t="s">
        <v>889</v>
      </c>
      <c r="AQ108" s="45" t="n">
        <v>3.65</v>
      </c>
      <c r="AR108" s="39"/>
      <c r="AS108" s="39"/>
      <c r="AT108" s="39"/>
      <c r="AU108" s="39"/>
      <c r="AV108" s="39"/>
      <c r="AW108" s="39"/>
    </row>
    <row r="109" customFormat="false" ht="12.75" hidden="false" customHeight="false" outlineLevel="0" collapsed="false">
      <c r="X109" s="45" t="s">
        <v>890</v>
      </c>
      <c r="Y109" s="46" t="n">
        <v>26.4</v>
      </c>
      <c r="AD109" s="47" t="s">
        <v>891</v>
      </c>
      <c r="AE109" s="47" t="n">
        <v>36.8</v>
      </c>
      <c r="AG109" s="47" t="s">
        <v>892</v>
      </c>
      <c r="AH109" s="60" t="n">
        <v>1.78</v>
      </c>
      <c r="AJ109" s="49" t="s">
        <v>893</v>
      </c>
      <c r="AK109" s="50" t="n">
        <v>3.16</v>
      </c>
      <c r="AM109" s="45" t="s">
        <v>894</v>
      </c>
      <c r="AN109" s="46" t="n">
        <v>1.02</v>
      </c>
      <c r="AP109" s="47" t="s">
        <v>895</v>
      </c>
      <c r="AQ109" s="45" t="n">
        <v>3.39</v>
      </c>
      <c r="AR109" s="39"/>
      <c r="AS109" s="39"/>
      <c r="AT109" s="39"/>
      <c r="AU109" s="39"/>
      <c r="AV109" s="39"/>
      <c r="AW109" s="39"/>
    </row>
    <row r="110" customFormat="false" ht="12.75" hidden="false" customHeight="false" outlineLevel="0" collapsed="false">
      <c r="X110" s="45" t="s">
        <v>896</v>
      </c>
      <c r="Y110" s="46" t="n">
        <v>159</v>
      </c>
      <c r="AD110" s="47" t="s">
        <v>897</v>
      </c>
      <c r="AE110" s="47" t="n">
        <v>33.6</v>
      </c>
      <c r="AG110" s="47" t="s">
        <v>366</v>
      </c>
      <c r="AH110" s="60" t="n">
        <v>1.44</v>
      </c>
      <c r="AJ110" s="49" t="s">
        <v>898</v>
      </c>
      <c r="AK110" s="50" t="n">
        <v>5.53</v>
      </c>
      <c r="AM110" s="45" t="s">
        <v>899</v>
      </c>
      <c r="AN110" s="46" t="n">
        <v>0.932</v>
      </c>
      <c r="AP110" s="47" t="s">
        <v>900</v>
      </c>
      <c r="AQ110" s="45" t="n">
        <v>2.76</v>
      </c>
      <c r="AR110" s="39"/>
      <c r="AS110" s="39"/>
      <c r="AT110" s="39"/>
      <c r="AU110" s="39"/>
      <c r="AV110" s="39"/>
      <c r="AW110" s="39"/>
    </row>
    <row r="111" customFormat="false" ht="12.75" hidden="false" customHeight="false" outlineLevel="0" collapsed="false">
      <c r="X111" s="45" t="s">
        <v>901</v>
      </c>
      <c r="Y111" s="46" t="n">
        <v>145</v>
      </c>
      <c r="AD111" s="47" t="s">
        <v>902</v>
      </c>
      <c r="AE111" s="47" t="n">
        <v>30.4</v>
      </c>
      <c r="AG111" s="47" t="s">
        <v>903</v>
      </c>
      <c r="AH111" s="60" t="n">
        <v>1.09</v>
      </c>
      <c r="AJ111" s="49" t="s">
        <v>904</v>
      </c>
      <c r="AK111" s="50" t="n">
        <v>4.25</v>
      </c>
      <c r="AM111" s="45" t="s">
        <v>905</v>
      </c>
      <c r="AN111" s="46" t="n">
        <v>0.666</v>
      </c>
      <c r="AP111" s="47" t="s">
        <v>906</v>
      </c>
      <c r="AQ111" s="45" t="n">
        <v>2.62</v>
      </c>
      <c r="AR111" s="39"/>
      <c r="AS111" s="39"/>
      <c r="AT111" s="39"/>
      <c r="AU111" s="39"/>
      <c r="AV111" s="39"/>
      <c r="AW111" s="39"/>
    </row>
    <row r="112" customFormat="false" ht="12.75" hidden="false" customHeight="false" outlineLevel="0" collapsed="false">
      <c r="X112" s="45" t="s">
        <v>907</v>
      </c>
      <c r="Y112" s="46" t="n">
        <v>131</v>
      </c>
      <c r="AD112" s="47" t="s">
        <v>908</v>
      </c>
      <c r="AE112" s="47" t="n">
        <v>28.1</v>
      </c>
      <c r="AG112" s="47" t="s">
        <v>909</v>
      </c>
      <c r="AH112" s="60" t="n">
        <v>2.51</v>
      </c>
      <c r="AJ112" s="49" t="s">
        <v>910</v>
      </c>
      <c r="AK112" s="50" t="n">
        <v>3.58</v>
      </c>
      <c r="AM112" s="45" t="s">
        <v>911</v>
      </c>
      <c r="AN112" s="46" t="n">
        <v>0.845</v>
      </c>
      <c r="AP112" s="47" t="s">
        <v>912</v>
      </c>
      <c r="AQ112" s="45" t="n">
        <v>2.51</v>
      </c>
      <c r="AR112" s="39"/>
      <c r="AS112" s="39"/>
      <c r="AT112" s="39"/>
      <c r="AU112" s="39"/>
      <c r="AV112" s="39"/>
      <c r="AW112" s="39"/>
    </row>
    <row r="113" customFormat="false" ht="12.75" hidden="false" customHeight="false" outlineLevel="0" collapsed="false">
      <c r="X113" s="45" t="s">
        <v>913</v>
      </c>
      <c r="Y113" s="46" t="n">
        <v>119</v>
      </c>
      <c r="AD113" s="47" t="s">
        <v>914</v>
      </c>
      <c r="AE113" s="47" t="n">
        <v>25.8</v>
      </c>
      <c r="AG113" s="47" t="s">
        <v>915</v>
      </c>
      <c r="AH113" s="60" t="n">
        <v>2.22</v>
      </c>
      <c r="AJ113" s="49" t="s">
        <v>916</v>
      </c>
      <c r="AK113" s="50" t="n">
        <v>2.9</v>
      </c>
      <c r="AM113" s="45" t="s">
        <v>917</v>
      </c>
      <c r="AN113" s="46" t="n">
        <v>0.608</v>
      </c>
      <c r="AP113" s="47" t="s">
        <v>918</v>
      </c>
      <c r="AQ113" s="45" t="n">
        <v>2.44</v>
      </c>
      <c r="AR113" s="39"/>
      <c r="AS113" s="39"/>
      <c r="AT113" s="39"/>
      <c r="AU113" s="39"/>
      <c r="AV113" s="39"/>
      <c r="AW113" s="39"/>
    </row>
    <row r="114" customFormat="false" ht="12.75" hidden="false" customHeight="false" outlineLevel="0" collapsed="false">
      <c r="X114" s="45" t="s">
        <v>919</v>
      </c>
      <c r="Y114" s="46" t="n">
        <v>108</v>
      </c>
      <c r="AD114" s="47" t="s">
        <v>920</v>
      </c>
      <c r="AE114" s="47" t="n">
        <v>23.9</v>
      </c>
      <c r="AG114" s="47" t="s">
        <v>921</v>
      </c>
      <c r="AH114" s="60" t="n">
        <v>1.93</v>
      </c>
      <c r="AJ114" s="49" t="s">
        <v>922</v>
      </c>
      <c r="AK114" s="50" t="n">
        <v>5.01</v>
      </c>
      <c r="AM114" s="45" t="s">
        <v>923</v>
      </c>
      <c r="AN114" s="46" t="n">
        <v>0.671</v>
      </c>
      <c r="AP114" s="47" t="s">
        <v>924</v>
      </c>
      <c r="AQ114" s="45" t="n">
        <v>2.09</v>
      </c>
      <c r="AR114" s="39"/>
      <c r="AS114" s="39"/>
      <c r="AT114" s="39"/>
      <c r="AU114" s="39"/>
      <c r="AV114" s="39"/>
      <c r="AW114" s="39"/>
    </row>
    <row r="115" customFormat="false" ht="12.75" hidden="false" customHeight="false" outlineLevel="0" collapsed="false">
      <c r="X115" s="45" t="s">
        <v>925</v>
      </c>
      <c r="Y115" s="46" t="n">
        <v>98.9</v>
      </c>
      <c r="AD115" s="47" t="s">
        <v>926</v>
      </c>
      <c r="AE115" s="47" t="n">
        <v>21.5</v>
      </c>
      <c r="AG115" s="47" t="s">
        <v>927</v>
      </c>
      <c r="AH115" s="60" t="n">
        <v>1.63</v>
      </c>
      <c r="AJ115" s="49" t="s">
        <v>928</v>
      </c>
      <c r="AK115" s="50" t="n">
        <v>4.44</v>
      </c>
      <c r="AM115" s="45" t="s">
        <v>929</v>
      </c>
      <c r="AN115" s="46" t="n">
        <v>0.492</v>
      </c>
      <c r="AP115" s="47" t="s">
        <v>930</v>
      </c>
      <c r="AQ115" s="45" t="n">
        <v>1.42</v>
      </c>
      <c r="AR115" s="39"/>
      <c r="AS115" s="39"/>
      <c r="AT115" s="39"/>
      <c r="AU115" s="39"/>
      <c r="AV115" s="39"/>
      <c r="AW115" s="39"/>
    </row>
    <row r="116" customFormat="false" ht="12.75" hidden="false" customHeight="false" outlineLevel="0" collapsed="false">
      <c r="X116" s="45" t="s">
        <v>931</v>
      </c>
      <c r="Y116" s="46" t="n">
        <v>90.4</v>
      </c>
      <c r="AD116" s="47" t="s">
        <v>932</v>
      </c>
      <c r="AE116" s="47" t="n">
        <v>19.3</v>
      </c>
      <c r="AG116" s="47" t="s">
        <v>933</v>
      </c>
      <c r="AH116" s="60" t="n">
        <v>1.32</v>
      </c>
      <c r="AJ116" s="49" t="s">
        <v>934</v>
      </c>
      <c r="AK116" s="50" t="n">
        <v>3.86</v>
      </c>
      <c r="AM116" s="45" t="s">
        <v>935</v>
      </c>
      <c r="AN116" s="46" t="n">
        <v>66.4</v>
      </c>
      <c r="AP116" s="47" t="s">
        <v>936</v>
      </c>
      <c r="AQ116" s="45" t="n">
        <v>2.93</v>
      </c>
      <c r="AR116" s="39"/>
      <c r="AS116" s="39"/>
      <c r="AT116" s="39"/>
      <c r="AU116" s="39"/>
      <c r="AV116" s="39"/>
      <c r="AW116" s="39"/>
    </row>
    <row r="117" customFormat="false" ht="12.75" hidden="false" customHeight="false" outlineLevel="0" collapsed="false">
      <c r="X117" s="45" t="s">
        <v>937</v>
      </c>
      <c r="Y117" s="46" t="n">
        <v>82.9</v>
      </c>
      <c r="AD117" s="47" t="s">
        <v>938</v>
      </c>
      <c r="AE117" s="47" t="n">
        <v>17.2</v>
      </c>
      <c r="AG117" s="47" t="s">
        <v>939</v>
      </c>
      <c r="AH117" s="60" t="n">
        <v>1</v>
      </c>
      <c r="AJ117" s="49" t="s">
        <v>940</v>
      </c>
      <c r="AK117" s="50" t="n">
        <v>3.25</v>
      </c>
      <c r="AM117" s="45" t="s">
        <v>941</v>
      </c>
      <c r="AN117" s="46" t="n">
        <v>53.9</v>
      </c>
      <c r="AP117" s="47" t="s">
        <v>942</v>
      </c>
      <c r="AQ117" s="45" t="n">
        <v>2.83</v>
      </c>
      <c r="AR117" s="39"/>
      <c r="AS117" s="39"/>
      <c r="AT117" s="39"/>
      <c r="AU117" s="39"/>
      <c r="AV117" s="39"/>
      <c r="AW117" s="39"/>
    </row>
    <row r="118" customFormat="false" ht="12.75" hidden="false" customHeight="false" outlineLevel="0" collapsed="false">
      <c r="X118" s="45" t="s">
        <v>943</v>
      </c>
      <c r="Y118" s="46" t="n">
        <v>76</v>
      </c>
      <c r="AD118" s="47" t="s">
        <v>944</v>
      </c>
      <c r="AE118" s="47" t="n">
        <v>15.3</v>
      </c>
      <c r="AG118" s="47" t="s">
        <v>945</v>
      </c>
      <c r="AH118" s="60" t="n">
        <v>2.26</v>
      </c>
      <c r="AJ118" s="49" t="s">
        <v>946</v>
      </c>
      <c r="AK118" s="50" t="n">
        <v>2.64</v>
      </c>
      <c r="AM118" s="45" t="s">
        <v>947</v>
      </c>
      <c r="AN118" s="46" t="n">
        <v>40.8</v>
      </c>
      <c r="AP118" s="47" t="s">
        <v>948</v>
      </c>
      <c r="AQ118" s="45" t="n">
        <v>2.39</v>
      </c>
      <c r="AR118" s="39"/>
      <c r="AS118" s="39"/>
      <c r="AT118" s="39"/>
      <c r="AU118" s="39"/>
      <c r="AV118" s="39"/>
      <c r="AW118" s="39"/>
    </row>
    <row r="119" customFormat="false" ht="12.75" hidden="false" customHeight="false" outlineLevel="0" collapsed="false">
      <c r="X119" s="45" t="s">
        <v>949</v>
      </c>
      <c r="Y119" s="46" t="n">
        <v>69.4</v>
      </c>
      <c r="AD119" s="47" t="s">
        <v>950</v>
      </c>
      <c r="AE119" s="47" t="n">
        <v>15.1</v>
      </c>
      <c r="AG119" s="47" t="s">
        <v>951</v>
      </c>
      <c r="AH119" s="48" t="n">
        <v>2</v>
      </c>
      <c r="AJ119" s="49" t="s">
        <v>952</v>
      </c>
      <c r="AK119" s="50" t="n">
        <v>2</v>
      </c>
      <c r="AM119" s="45" t="s">
        <v>953</v>
      </c>
      <c r="AN119" s="46" t="n">
        <v>63.9</v>
      </c>
      <c r="AP119" s="47" t="s">
        <v>954</v>
      </c>
      <c r="AQ119" s="45" t="n">
        <v>2.08</v>
      </c>
      <c r="AR119" s="39"/>
      <c r="AS119" s="39"/>
      <c r="AT119" s="39"/>
      <c r="AU119" s="39"/>
      <c r="AV119" s="39"/>
      <c r="AW119" s="39"/>
    </row>
    <row r="120" customFormat="false" ht="12.75" hidden="false" customHeight="false" outlineLevel="0" collapsed="false">
      <c r="X120" s="45" t="s">
        <v>955</v>
      </c>
      <c r="Y120" s="46" t="n">
        <v>64</v>
      </c>
      <c r="AD120" s="47" t="s">
        <v>956</v>
      </c>
      <c r="AE120" s="47" t="n">
        <v>13.8</v>
      </c>
      <c r="AG120" s="47" t="s">
        <v>957</v>
      </c>
      <c r="AH120" s="60" t="n">
        <v>1.75</v>
      </c>
      <c r="AJ120" s="49" t="s">
        <v>958</v>
      </c>
      <c r="AK120" s="50" t="n">
        <v>4.53</v>
      </c>
      <c r="AM120" s="45" t="s">
        <v>959</v>
      </c>
      <c r="AN120" s="46" t="n">
        <v>51.9</v>
      </c>
      <c r="AP120" s="47" t="s">
        <v>960</v>
      </c>
      <c r="AQ120" s="45" t="n">
        <v>1.97</v>
      </c>
      <c r="AR120" s="39"/>
      <c r="AS120" s="39"/>
      <c r="AT120" s="39"/>
      <c r="AU120" s="39"/>
      <c r="AV120" s="39"/>
      <c r="AW120" s="39"/>
    </row>
    <row r="121" customFormat="false" ht="12.75" hidden="false" customHeight="false" outlineLevel="0" collapsed="false">
      <c r="X121" s="45" t="s">
        <v>961</v>
      </c>
      <c r="Y121" s="46" t="n">
        <v>57.2</v>
      </c>
      <c r="AD121" s="47" t="s">
        <v>962</v>
      </c>
      <c r="AE121" s="47" t="n">
        <v>12.4</v>
      </c>
      <c r="AG121" s="47" t="s">
        <v>963</v>
      </c>
      <c r="AH121" s="60" t="n">
        <v>1.48</v>
      </c>
      <c r="AJ121" s="49" t="s">
        <v>964</v>
      </c>
      <c r="AK121" s="50" t="n">
        <v>3.5</v>
      </c>
      <c r="AM121" s="45" t="s">
        <v>965</v>
      </c>
      <c r="AN121" s="46" t="n">
        <v>39.3</v>
      </c>
      <c r="AP121" s="47" t="s">
        <v>966</v>
      </c>
      <c r="AQ121" s="45" t="n">
        <v>1.82</v>
      </c>
      <c r="AR121" s="39"/>
      <c r="AS121" s="39"/>
      <c r="AT121" s="39"/>
      <c r="AU121" s="39"/>
      <c r="AV121" s="39"/>
      <c r="AW121" s="39"/>
    </row>
    <row r="122" customFormat="false" ht="12.75" hidden="false" customHeight="false" outlineLevel="0" collapsed="false">
      <c r="X122" s="45" t="s">
        <v>967</v>
      </c>
      <c r="Y122" s="46" t="n">
        <v>52.5</v>
      </c>
      <c r="AD122" s="47" t="s">
        <v>968</v>
      </c>
      <c r="AE122" s="47" t="n">
        <v>11.2</v>
      </c>
      <c r="AG122" s="47" t="s">
        <v>969</v>
      </c>
      <c r="AH122" s="60" t="n">
        <v>1.2</v>
      </c>
      <c r="AJ122" s="49" t="s">
        <v>970</v>
      </c>
      <c r="AK122" s="50" t="n">
        <v>2.96</v>
      </c>
      <c r="AM122" s="45" t="s">
        <v>971</v>
      </c>
      <c r="AN122" s="46" t="n">
        <v>61.4</v>
      </c>
      <c r="AP122" s="47" t="s">
        <v>972</v>
      </c>
      <c r="AQ122" s="45" t="n">
        <v>1.23</v>
      </c>
      <c r="AR122" s="39"/>
      <c r="AS122" s="39"/>
      <c r="AT122" s="39"/>
      <c r="AU122" s="39"/>
      <c r="AV122" s="39"/>
      <c r="AW122" s="39"/>
    </row>
    <row r="123" customFormat="false" ht="12.75" hidden="false" customHeight="false" outlineLevel="0" collapsed="false">
      <c r="X123" s="45" t="s">
        <v>973</v>
      </c>
      <c r="Y123" s="46" t="n">
        <v>47.6</v>
      </c>
      <c r="AD123" s="47" t="s">
        <v>974</v>
      </c>
      <c r="AE123" s="47" t="n">
        <v>10</v>
      </c>
      <c r="AG123" s="47" t="s">
        <v>975</v>
      </c>
      <c r="AH123" s="60" t="n">
        <v>0.917</v>
      </c>
      <c r="AJ123" s="49" t="s">
        <v>976</v>
      </c>
      <c r="AK123" s="50" t="n">
        <v>2.4</v>
      </c>
      <c r="AM123" s="45" t="s">
        <v>977</v>
      </c>
      <c r="AN123" s="46" t="n">
        <v>49.9</v>
      </c>
      <c r="AP123" s="47" t="s">
        <v>978</v>
      </c>
      <c r="AQ123" s="45" t="n">
        <v>2.39</v>
      </c>
      <c r="AR123" s="39"/>
      <c r="AS123" s="39"/>
      <c r="AT123" s="39"/>
      <c r="AU123" s="39"/>
      <c r="AV123" s="39"/>
      <c r="AW123" s="39"/>
    </row>
    <row r="124" customFormat="false" ht="12.75" hidden="false" customHeight="false" outlineLevel="0" collapsed="false">
      <c r="X124" s="45" t="s">
        <v>979</v>
      </c>
      <c r="Y124" s="46" t="n">
        <v>43.1</v>
      </c>
      <c r="AD124" s="47" t="s">
        <v>980</v>
      </c>
      <c r="AE124" s="47" t="n">
        <v>9.16</v>
      </c>
      <c r="AG124" s="47" t="s">
        <v>981</v>
      </c>
      <c r="AH124" s="60" t="n">
        <v>2.25</v>
      </c>
      <c r="AJ124" s="49" t="s">
        <v>982</v>
      </c>
      <c r="AK124" s="50" t="n">
        <v>1.83</v>
      </c>
      <c r="AM124" s="45" t="s">
        <v>983</v>
      </c>
      <c r="AN124" s="46" t="n">
        <v>37.8</v>
      </c>
      <c r="AP124" s="47" t="s">
        <v>984</v>
      </c>
      <c r="AQ124" s="45" t="n">
        <v>2.03</v>
      </c>
      <c r="AR124" s="39"/>
      <c r="AS124" s="39"/>
      <c r="AT124" s="39"/>
      <c r="AU124" s="39"/>
      <c r="AV124" s="39"/>
      <c r="AW124" s="39"/>
    </row>
    <row r="125" customFormat="false" ht="12.75" hidden="false" customHeight="false" outlineLevel="0" collapsed="false">
      <c r="X125" s="45" t="s">
        <v>985</v>
      </c>
      <c r="Y125" s="46" t="n">
        <v>37.8</v>
      </c>
      <c r="AD125" s="47" t="s">
        <v>986</v>
      </c>
      <c r="AE125" s="47" t="n">
        <v>8.15</v>
      </c>
      <c r="AG125" s="47" t="s">
        <v>987</v>
      </c>
      <c r="AH125" s="60" t="n">
        <v>1.73</v>
      </c>
      <c r="AJ125" s="49" t="s">
        <v>988</v>
      </c>
      <c r="AK125" s="50" t="n">
        <v>3.11</v>
      </c>
      <c r="AM125" s="45" t="s">
        <v>989</v>
      </c>
      <c r="AN125" s="46" t="n">
        <v>58.9</v>
      </c>
      <c r="AP125" s="47" t="s">
        <v>990</v>
      </c>
      <c r="AQ125" s="45" t="n">
        <v>1.77</v>
      </c>
      <c r="AR125" s="39"/>
      <c r="AS125" s="39"/>
      <c r="AT125" s="39"/>
      <c r="AU125" s="39"/>
      <c r="AV125" s="39"/>
      <c r="AW125" s="39"/>
    </row>
    <row r="126" customFormat="false" ht="12.75" hidden="false" customHeight="false" outlineLevel="0" collapsed="false">
      <c r="X126" s="45" t="s">
        <v>991</v>
      </c>
      <c r="Y126" s="46" t="n">
        <v>33.5</v>
      </c>
      <c r="AD126" s="47" t="s">
        <v>992</v>
      </c>
      <c r="AE126" s="47" t="n">
        <v>29.6</v>
      </c>
      <c r="AG126" s="47" t="s">
        <v>993</v>
      </c>
      <c r="AH126" s="60" t="n">
        <v>1.46</v>
      </c>
      <c r="AJ126" s="49" t="s">
        <v>994</v>
      </c>
      <c r="AK126" s="50" t="n">
        <v>2.64</v>
      </c>
      <c r="AM126" s="45" t="s">
        <v>995</v>
      </c>
      <c r="AN126" s="46" t="n">
        <v>47.9</v>
      </c>
      <c r="AP126" s="47" t="s">
        <v>996</v>
      </c>
      <c r="AQ126" s="45" t="n">
        <v>1.67</v>
      </c>
      <c r="AR126" s="39"/>
      <c r="AS126" s="39"/>
      <c r="AT126" s="39"/>
      <c r="AU126" s="39"/>
      <c r="AV126" s="39"/>
      <c r="AW126" s="39"/>
    </row>
    <row r="127" customFormat="false" ht="12.75" hidden="false" customHeight="false" outlineLevel="0" collapsed="false">
      <c r="X127" s="45" t="s">
        <v>997</v>
      </c>
      <c r="Y127" s="46" t="n">
        <v>30</v>
      </c>
      <c r="AD127" s="47" t="s">
        <v>998</v>
      </c>
      <c r="AE127" s="47" t="n">
        <v>26.8</v>
      </c>
      <c r="AG127" s="47" t="s">
        <v>999</v>
      </c>
      <c r="AH127" s="60" t="n">
        <v>1.19</v>
      </c>
      <c r="AJ127" s="49" t="s">
        <v>1000</v>
      </c>
      <c r="AK127" s="50" t="n">
        <v>2.14</v>
      </c>
      <c r="AM127" s="45" t="s">
        <v>1001</v>
      </c>
      <c r="AN127" s="46" t="n">
        <v>36.3</v>
      </c>
      <c r="AP127" s="47" t="s">
        <v>1002</v>
      </c>
      <c r="AQ127" s="45" t="n">
        <v>1.54</v>
      </c>
      <c r="AR127" s="39"/>
      <c r="AS127" s="39"/>
      <c r="AT127" s="39"/>
      <c r="AU127" s="39"/>
      <c r="AV127" s="39"/>
      <c r="AW127" s="39"/>
    </row>
    <row r="128" customFormat="false" ht="12.75" hidden="false" customHeight="false" outlineLevel="0" collapsed="false">
      <c r="X128" s="45" t="s">
        <v>1003</v>
      </c>
      <c r="Y128" s="46" t="n">
        <v>27.7</v>
      </c>
      <c r="AD128" s="47" t="s">
        <v>1004</v>
      </c>
      <c r="AE128" s="47" t="n">
        <v>24.4</v>
      </c>
      <c r="AG128" s="47" t="s">
        <v>1005</v>
      </c>
      <c r="AH128" s="60" t="n">
        <v>0.901</v>
      </c>
      <c r="AJ128" s="49" t="s">
        <v>1006</v>
      </c>
      <c r="AK128" s="50" t="n">
        <v>1.64</v>
      </c>
      <c r="AM128" s="45" t="s">
        <v>1007</v>
      </c>
      <c r="AN128" s="46" t="n">
        <v>53.9</v>
      </c>
      <c r="AP128" s="47" t="s">
        <v>1008</v>
      </c>
      <c r="AQ128" s="45" t="n">
        <v>1.27</v>
      </c>
      <c r="AR128" s="39"/>
      <c r="AS128" s="39"/>
      <c r="AT128" s="39"/>
      <c r="AU128" s="39"/>
      <c r="AV128" s="39"/>
      <c r="AW128" s="39"/>
    </row>
    <row r="129" customFormat="false" ht="12.75" hidden="false" customHeight="false" outlineLevel="0" collapsed="false">
      <c r="X129" s="45" t="s">
        <v>1009</v>
      </c>
      <c r="Y129" s="46" t="n">
        <v>24.8</v>
      </c>
      <c r="AD129" s="47" t="s">
        <v>1010</v>
      </c>
      <c r="AE129" s="47" t="n">
        <v>21.6</v>
      </c>
      <c r="AG129" s="47" t="s">
        <v>1011</v>
      </c>
      <c r="AH129" s="60" t="n">
        <v>1.56</v>
      </c>
      <c r="AJ129" s="49" t="s">
        <v>1012</v>
      </c>
      <c r="AK129" s="50" t="n">
        <v>26.1</v>
      </c>
      <c r="AM129" s="45" t="s">
        <v>1013</v>
      </c>
      <c r="AN129" s="46" t="n">
        <v>43.9</v>
      </c>
      <c r="AP129" s="47" t="s">
        <v>1014</v>
      </c>
      <c r="AQ129" s="45" t="n">
        <v>1.13</v>
      </c>
      <c r="AR129" s="39"/>
      <c r="AS129" s="39"/>
      <c r="AT129" s="39"/>
      <c r="AU129" s="39"/>
      <c r="AV129" s="39"/>
      <c r="AW129" s="39"/>
    </row>
    <row r="130" customFormat="false" ht="12.75" hidden="false" customHeight="false" outlineLevel="0" collapsed="false">
      <c r="X130" s="45" t="s">
        <v>1015</v>
      </c>
      <c r="Y130" s="46" t="n">
        <v>144</v>
      </c>
      <c r="AD130" s="47" t="s">
        <v>1016</v>
      </c>
      <c r="AE130" s="47" t="n">
        <v>19.4</v>
      </c>
      <c r="AG130" s="47" t="s">
        <v>1017</v>
      </c>
      <c r="AH130" s="60" t="n">
        <v>1.32</v>
      </c>
      <c r="AJ130" s="49" t="s">
        <v>1018</v>
      </c>
      <c r="AK130" s="50" t="n">
        <v>23.1</v>
      </c>
      <c r="AM130" s="45" t="s">
        <v>1019</v>
      </c>
      <c r="AN130" s="46" t="n">
        <v>33.3</v>
      </c>
      <c r="AP130" s="47" t="s">
        <v>1020</v>
      </c>
      <c r="AQ130" s="45" t="n">
        <v>1.02</v>
      </c>
      <c r="AR130" s="39"/>
      <c r="AS130" s="39"/>
      <c r="AT130" s="39"/>
      <c r="AU130" s="39"/>
      <c r="AV130" s="39"/>
      <c r="AW130" s="39"/>
    </row>
    <row r="131" customFormat="false" ht="12.75" hidden="false" customHeight="false" outlineLevel="0" collapsed="false">
      <c r="X131" s="45" t="s">
        <v>1021</v>
      </c>
      <c r="Y131" s="46" t="n">
        <v>132</v>
      </c>
      <c r="AD131" s="47" t="s">
        <v>1022</v>
      </c>
      <c r="AE131" s="47" t="n">
        <v>17.9</v>
      </c>
      <c r="AG131" s="47" t="s">
        <v>1023</v>
      </c>
      <c r="AH131" s="60" t="n">
        <v>1.07</v>
      </c>
      <c r="AJ131" s="49" t="s">
        <v>1024</v>
      </c>
      <c r="AK131" s="50" t="n">
        <v>20</v>
      </c>
      <c r="AM131" s="45" t="s">
        <v>1025</v>
      </c>
      <c r="AN131" s="46" t="n">
        <v>48.9</v>
      </c>
      <c r="AP131" s="47" t="s">
        <v>1026</v>
      </c>
      <c r="AQ131" s="45" t="n">
        <v>1.93</v>
      </c>
      <c r="AR131" s="39"/>
      <c r="AS131" s="39"/>
      <c r="AT131" s="39"/>
      <c r="AU131" s="39"/>
      <c r="AV131" s="39"/>
      <c r="AW131" s="39"/>
    </row>
    <row r="132" customFormat="false" ht="12.75" hidden="false" customHeight="false" outlineLevel="0" collapsed="false">
      <c r="X132" s="45" t="s">
        <v>1027</v>
      </c>
      <c r="Y132" s="46" t="n">
        <v>119</v>
      </c>
      <c r="AD132" s="47" t="s">
        <v>1028</v>
      </c>
      <c r="AE132" s="47" t="n">
        <v>16.3</v>
      </c>
      <c r="AG132" s="47" t="s">
        <v>1029</v>
      </c>
      <c r="AH132" s="60" t="n">
        <v>0.818</v>
      </c>
      <c r="AJ132" s="49" t="s">
        <v>1030</v>
      </c>
      <c r="AK132" s="50" t="n">
        <v>16.8</v>
      </c>
      <c r="AM132" s="45" t="s">
        <v>1031</v>
      </c>
      <c r="AN132" s="46" t="n">
        <v>39.9</v>
      </c>
      <c r="AP132" s="47" t="s">
        <v>1032</v>
      </c>
      <c r="AQ132" s="45" t="n">
        <v>1.59</v>
      </c>
      <c r="AR132" s="39"/>
      <c r="AS132" s="39"/>
      <c r="AT132" s="39"/>
      <c r="AU132" s="39"/>
      <c r="AV132" s="39"/>
      <c r="AW132" s="39"/>
    </row>
    <row r="133" customFormat="false" ht="12.75" hidden="false" customHeight="false" outlineLevel="0" collapsed="false">
      <c r="X133" s="45" t="s">
        <v>1033</v>
      </c>
      <c r="Y133" s="46" t="n">
        <v>109</v>
      </c>
      <c r="AD133" s="47" t="s">
        <v>1034</v>
      </c>
      <c r="AE133" s="47" t="n">
        <v>14.9</v>
      </c>
      <c r="AG133" s="47" t="s">
        <v>1035</v>
      </c>
      <c r="AH133" s="60" t="n">
        <v>1.37</v>
      </c>
      <c r="AJ133" s="49" t="s">
        <v>1036</v>
      </c>
      <c r="AK133" s="50" t="n">
        <v>15.2</v>
      </c>
      <c r="AM133" s="45" t="s">
        <v>1037</v>
      </c>
      <c r="AN133" s="46" t="n">
        <v>30.3</v>
      </c>
      <c r="AP133" s="47" t="s">
        <v>1038</v>
      </c>
      <c r="AQ133" s="45" t="n">
        <v>1.48</v>
      </c>
      <c r="AR133" s="39"/>
      <c r="AS133" s="39"/>
      <c r="AT133" s="39"/>
      <c r="AU133" s="39"/>
      <c r="AV133" s="39"/>
      <c r="AW133" s="39"/>
    </row>
    <row r="134" customFormat="false" ht="12.75" hidden="false" customHeight="false" outlineLevel="0" collapsed="false">
      <c r="X134" s="45" t="s">
        <v>1039</v>
      </c>
      <c r="Y134" s="46" t="n">
        <v>98.4</v>
      </c>
      <c r="AD134" s="47" t="s">
        <v>1040</v>
      </c>
      <c r="AE134" s="47" t="n">
        <v>13.7</v>
      </c>
      <c r="AG134" s="47" t="s">
        <v>1041</v>
      </c>
      <c r="AH134" s="60" t="n">
        <v>1.16</v>
      </c>
      <c r="AJ134" s="49" t="s">
        <v>1042</v>
      </c>
      <c r="AK134" s="50" t="n">
        <v>13.6</v>
      </c>
      <c r="AM134" s="45" t="s">
        <v>1043</v>
      </c>
      <c r="AN134" s="46" t="n">
        <v>43.9</v>
      </c>
      <c r="AP134" s="47" t="s">
        <v>1044</v>
      </c>
      <c r="AQ134" s="45" t="n">
        <v>1.01</v>
      </c>
      <c r="AR134" s="39"/>
      <c r="AS134" s="39"/>
      <c r="AT134" s="39"/>
      <c r="AU134" s="39"/>
      <c r="AV134" s="39"/>
      <c r="AW134" s="39"/>
    </row>
    <row r="135" customFormat="false" ht="12.75" hidden="false" customHeight="false" outlineLevel="0" collapsed="false">
      <c r="X135" s="45" t="s">
        <v>1045</v>
      </c>
      <c r="Y135" s="46" t="n">
        <v>89.8</v>
      </c>
      <c r="AD135" s="47" t="s">
        <v>1046</v>
      </c>
      <c r="AE135" s="47" t="n">
        <v>12.2</v>
      </c>
      <c r="AG135" s="47" t="s">
        <v>1047</v>
      </c>
      <c r="AH135" s="60" t="n">
        <v>0.944</v>
      </c>
      <c r="AJ135" s="49" t="s">
        <v>1048</v>
      </c>
      <c r="AK135" s="50" t="n">
        <v>12</v>
      </c>
      <c r="AM135" s="45" t="s">
        <v>1049</v>
      </c>
      <c r="AN135" s="46" t="n">
        <v>35.9</v>
      </c>
      <c r="AP135" s="47" t="s">
        <v>1050</v>
      </c>
      <c r="AQ135" s="45" t="n">
        <v>1.66</v>
      </c>
      <c r="AR135" s="39"/>
      <c r="AS135" s="39"/>
      <c r="AT135" s="39"/>
      <c r="AU135" s="39"/>
      <c r="AV135" s="39"/>
      <c r="AW135" s="39"/>
    </row>
    <row r="136" customFormat="false" ht="12.75" hidden="false" customHeight="false" outlineLevel="0" collapsed="false">
      <c r="X136" s="45" t="s">
        <v>1051</v>
      </c>
      <c r="Y136" s="46" t="n">
        <v>82</v>
      </c>
      <c r="AD136" s="47" t="s">
        <v>1052</v>
      </c>
      <c r="AE136" s="47" t="n">
        <v>10.7</v>
      </c>
      <c r="AG136" s="47" t="s">
        <v>1053</v>
      </c>
      <c r="AH136" s="60" t="n">
        <v>0.722</v>
      </c>
      <c r="AJ136" s="49" t="s">
        <v>1054</v>
      </c>
      <c r="AK136" s="50" t="n">
        <v>22.1</v>
      </c>
      <c r="AM136" s="45" t="s">
        <v>1055</v>
      </c>
      <c r="AN136" s="46" t="n">
        <v>27.3</v>
      </c>
      <c r="AP136" s="47" t="s">
        <v>1056</v>
      </c>
      <c r="AQ136" s="45" t="n">
        <v>1.27</v>
      </c>
      <c r="AR136" s="39"/>
      <c r="AS136" s="39"/>
      <c r="AT136" s="39"/>
      <c r="AU136" s="39"/>
      <c r="AV136" s="39"/>
      <c r="AW136" s="39"/>
    </row>
    <row r="137" customFormat="false" ht="12.75" hidden="false" customHeight="false" outlineLevel="0" collapsed="false">
      <c r="X137" s="45" t="s">
        <v>1057</v>
      </c>
      <c r="Y137" s="46" t="n">
        <v>73.5</v>
      </c>
      <c r="AD137" s="47" t="s">
        <v>1058</v>
      </c>
      <c r="AE137" s="47" t="n">
        <v>10</v>
      </c>
      <c r="AG137" s="47" t="s">
        <v>1059</v>
      </c>
      <c r="AH137" s="60" t="n">
        <v>0.491</v>
      </c>
      <c r="AJ137" s="49" t="s">
        <v>1060</v>
      </c>
      <c r="AK137" s="50" t="n">
        <v>19.6</v>
      </c>
      <c r="AM137" s="45" t="s">
        <v>1061</v>
      </c>
      <c r="AN137" s="46" t="n">
        <v>41.4</v>
      </c>
      <c r="AP137" s="47" t="s">
        <v>1062</v>
      </c>
      <c r="AQ137" s="45" t="n">
        <v>0.869</v>
      </c>
      <c r="AR137" s="39"/>
      <c r="AS137" s="39"/>
      <c r="AT137" s="39"/>
      <c r="AU137" s="39"/>
      <c r="AV137" s="39"/>
      <c r="AW137" s="39"/>
    </row>
    <row r="138" customFormat="false" ht="12.75" hidden="false" customHeight="false" outlineLevel="0" collapsed="false">
      <c r="X138" s="45" t="s">
        <v>1063</v>
      </c>
      <c r="Y138" s="46" t="n">
        <v>67.2</v>
      </c>
      <c r="AD138" s="47" t="s">
        <v>1064</v>
      </c>
      <c r="AE138" s="47" t="n">
        <v>9.13</v>
      </c>
      <c r="AG138" s="47" t="s">
        <v>1065</v>
      </c>
      <c r="AH138" s="48" t="n">
        <v>0.813</v>
      </c>
      <c r="AJ138" s="49" t="s">
        <v>1066</v>
      </c>
      <c r="AK138" s="50" t="n">
        <v>17</v>
      </c>
      <c r="AM138" s="45" t="s">
        <v>1067</v>
      </c>
      <c r="AN138" s="46" t="n">
        <v>33.9</v>
      </c>
      <c r="AP138" s="47" t="s">
        <v>1068</v>
      </c>
      <c r="AQ138" s="45" t="n">
        <v>1.57</v>
      </c>
      <c r="AR138" s="39"/>
      <c r="AS138" s="39"/>
      <c r="AT138" s="39"/>
      <c r="AU138" s="39"/>
      <c r="AV138" s="39"/>
      <c r="AW138" s="39"/>
    </row>
    <row r="139" customFormat="false" ht="12.75" hidden="false" customHeight="false" outlineLevel="0" collapsed="false">
      <c r="X139" s="45" t="s">
        <v>1069</v>
      </c>
      <c r="Y139" s="46" t="n">
        <v>60.7</v>
      </c>
      <c r="AD139" s="47" t="s">
        <v>1070</v>
      </c>
      <c r="AE139" s="47" t="n">
        <v>8.37</v>
      </c>
      <c r="AG139" s="47" t="s">
        <v>1071</v>
      </c>
      <c r="AH139" s="48" t="n">
        <v>0.621</v>
      </c>
      <c r="AJ139" s="49" t="s">
        <v>1072</v>
      </c>
      <c r="AK139" s="50" t="n">
        <v>14.3</v>
      </c>
      <c r="AM139" s="45" t="s">
        <v>1073</v>
      </c>
      <c r="AN139" s="46" t="n">
        <v>25.8</v>
      </c>
      <c r="AP139" s="47" t="s">
        <v>1074</v>
      </c>
      <c r="AQ139" s="45" t="n">
        <v>1.39</v>
      </c>
      <c r="AR139" s="39"/>
      <c r="AS139" s="39"/>
      <c r="AT139" s="39"/>
      <c r="AU139" s="39"/>
      <c r="AV139" s="39"/>
      <c r="AW139" s="39"/>
    </row>
    <row r="140" customFormat="false" ht="12.75" hidden="false" customHeight="false" outlineLevel="0" collapsed="false">
      <c r="X140" s="45" t="s">
        <v>1075</v>
      </c>
      <c r="Y140" s="46" t="n">
        <v>56.3</v>
      </c>
      <c r="AD140" s="47" t="s">
        <v>1076</v>
      </c>
      <c r="AE140" s="47" t="n">
        <v>8.1</v>
      </c>
      <c r="AG140" s="47" t="s">
        <v>1077</v>
      </c>
      <c r="AH140" s="48" t="n">
        <v>0.688</v>
      </c>
      <c r="AJ140" s="49" t="s">
        <v>1078</v>
      </c>
      <c r="AK140" s="50" t="n">
        <v>13</v>
      </c>
      <c r="AM140" s="45" t="s">
        <v>1079</v>
      </c>
      <c r="AN140" s="46" t="n">
        <v>35</v>
      </c>
      <c r="AP140" s="47" t="s">
        <v>410</v>
      </c>
      <c r="AQ140" s="45" t="n">
        <v>1.2</v>
      </c>
      <c r="AR140" s="39"/>
      <c r="AS140" s="39"/>
      <c r="AT140" s="39"/>
      <c r="AU140" s="39"/>
      <c r="AV140" s="39"/>
      <c r="AW140" s="39"/>
    </row>
    <row r="141" customFormat="false" ht="12.75" hidden="false" customHeight="false" outlineLevel="0" collapsed="false">
      <c r="X141" s="45" t="s">
        <v>1080</v>
      </c>
      <c r="Y141" s="46" t="n">
        <v>51.7</v>
      </c>
      <c r="AD141" s="47" t="s">
        <v>1081</v>
      </c>
      <c r="AE141" s="47" t="n">
        <v>7.36</v>
      </c>
      <c r="AG141" s="47" t="s">
        <v>1082</v>
      </c>
      <c r="AH141" s="48" t="n">
        <v>0.527</v>
      </c>
      <c r="AJ141" s="49" t="s">
        <v>1083</v>
      </c>
      <c r="AK141" s="50" t="n">
        <v>11.6</v>
      </c>
      <c r="AM141" s="45" t="s">
        <v>1084</v>
      </c>
      <c r="AN141" s="46" t="n">
        <v>28.3</v>
      </c>
      <c r="AP141" s="47" t="s">
        <v>1085</v>
      </c>
      <c r="AQ141" s="45" t="n">
        <v>1</v>
      </c>
      <c r="AR141" s="39"/>
      <c r="AS141" s="39"/>
      <c r="AT141" s="39"/>
      <c r="AU141" s="39"/>
      <c r="AV141" s="39"/>
      <c r="AW141" s="39"/>
    </row>
    <row r="142" customFormat="false" ht="12.75" hidden="false" customHeight="false" outlineLevel="0" collapsed="false">
      <c r="X142" s="45" t="s">
        <v>1086</v>
      </c>
      <c r="Y142" s="46" t="n">
        <v>47.7</v>
      </c>
      <c r="AD142" s="47" t="s">
        <v>1087</v>
      </c>
      <c r="AE142" s="47" t="n">
        <v>7.07</v>
      </c>
      <c r="AG142" s="47" t="s">
        <v>1088</v>
      </c>
      <c r="AH142" s="48" t="n">
        <v>0.563</v>
      </c>
      <c r="AJ142" s="49" t="s">
        <v>1089</v>
      </c>
      <c r="AK142" s="50" t="n">
        <v>10.2</v>
      </c>
      <c r="AM142" s="45" t="s">
        <v>1090</v>
      </c>
      <c r="AN142" s="46" t="n">
        <v>21.5</v>
      </c>
      <c r="AP142" s="47" t="s">
        <v>1091</v>
      </c>
      <c r="AQ142" s="45" t="n">
        <v>0.823</v>
      </c>
      <c r="AR142" s="39"/>
      <c r="AS142" s="39"/>
      <c r="AT142" s="39"/>
      <c r="AU142" s="39"/>
      <c r="AV142" s="39"/>
      <c r="AW142" s="39"/>
    </row>
    <row r="143" customFormat="false" ht="12.75" hidden="false" customHeight="false" outlineLevel="0" collapsed="false">
      <c r="X143" s="45" t="s">
        <v>1092</v>
      </c>
      <c r="Y143" s="46" t="n">
        <v>43</v>
      </c>
      <c r="AD143" s="47" t="s">
        <v>1093</v>
      </c>
      <c r="AE143" s="47" t="n">
        <v>6.49</v>
      </c>
      <c r="AG143" s="47" t="s">
        <v>1094</v>
      </c>
      <c r="AH143" s="48" t="n">
        <v>0.434</v>
      </c>
      <c r="AJ143" s="49" t="s">
        <v>1095</v>
      </c>
      <c r="AK143" s="50" t="n">
        <v>15.4</v>
      </c>
      <c r="AM143" s="45" t="s">
        <v>1096</v>
      </c>
      <c r="AN143" s="46" t="n">
        <v>18.1</v>
      </c>
      <c r="AP143" s="47" t="s">
        <v>1097</v>
      </c>
      <c r="AQ143" s="45" t="n">
        <v>0.749</v>
      </c>
      <c r="AR143" s="39"/>
      <c r="AS143" s="39"/>
      <c r="AT143" s="39"/>
      <c r="AU143" s="39"/>
      <c r="AV143" s="39"/>
      <c r="AW143" s="39"/>
    </row>
    <row r="144" customFormat="false" ht="12.75" hidden="false" customHeight="false" outlineLevel="0" collapsed="false">
      <c r="X144" s="45" t="s">
        <v>1098</v>
      </c>
      <c r="Y144" s="46" t="n">
        <v>38.5</v>
      </c>
      <c r="AD144" s="47" t="s">
        <v>1099</v>
      </c>
      <c r="AE144" s="47" t="n">
        <v>45.8</v>
      </c>
      <c r="AG144" s="47" t="s">
        <v>1100</v>
      </c>
      <c r="AH144" s="48" t="n">
        <v>0.266</v>
      </c>
      <c r="AJ144" s="49" t="s">
        <v>1101</v>
      </c>
      <c r="AK144" s="50" t="n">
        <v>13</v>
      </c>
      <c r="AM144" s="45" t="s">
        <v>1102</v>
      </c>
      <c r="AN144" s="46" t="n">
        <v>30.3</v>
      </c>
      <c r="AP144" s="164" t="s">
        <v>1103</v>
      </c>
      <c r="AQ144" s="96" t="n">
        <v>0.625</v>
      </c>
      <c r="AR144" s="39"/>
      <c r="AS144" s="39"/>
      <c r="AT144" s="39"/>
      <c r="AU144" s="39"/>
      <c r="AV144" s="39"/>
      <c r="AW144" s="39"/>
    </row>
    <row r="145" customFormat="false" ht="12.75" hidden="false" customHeight="false" outlineLevel="0" collapsed="false">
      <c r="X145" s="45" t="s">
        <v>1104</v>
      </c>
      <c r="Y145" s="46" t="n">
        <v>34.4</v>
      </c>
      <c r="AD145" s="47" t="s">
        <v>1105</v>
      </c>
      <c r="AE145" s="47" t="n">
        <v>41.6</v>
      </c>
      <c r="AG145" s="164" t="s">
        <v>1106</v>
      </c>
      <c r="AH145" s="172" t="n">
        <v>0.234</v>
      </c>
      <c r="AJ145" s="49" t="s">
        <v>1107</v>
      </c>
      <c r="AK145" s="50" t="n">
        <v>10.5</v>
      </c>
      <c r="AM145" s="45" t="s">
        <v>1108</v>
      </c>
      <c r="AN145" s="46" t="n">
        <v>24.6</v>
      </c>
    </row>
    <row r="146" customFormat="false" ht="12.75" hidden="false" customHeight="false" outlineLevel="0" collapsed="false">
      <c r="X146" s="45" t="s">
        <v>1109</v>
      </c>
      <c r="Y146" s="46" t="n">
        <v>30.6</v>
      </c>
      <c r="AD146" s="47" t="s">
        <v>1110</v>
      </c>
      <c r="AE146" s="47" t="n">
        <v>38</v>
      </c>
      <c r="AJ146" s="49" t="s">
        <v>1111</v>
      </c>
      <c r="AK146" s="50" t="n">
        <v>9.27</v>
      </c>
      <c r="AM146" s="45" t="s">
        <v>1112</v>
      </c>
      <c r="AN146" s="46" t="n">
        <v>18.7</v>
      </c>
    </row>
    <row r="147" customFormat="false" ht="12.75" hidden="false" customHeight="false" outlineLevel="0" collapsed="false">
      <c r="X147" s="45" t="s">
        <v>1113</v>
      </c>
      <c r="Y147" s="46" t="n">
        <v>30.3</v>
      </c>
      <c r="AD147" s="47" t="s">
        <v>1114</v>
      </c>
      <c r="AE147" s="47" t="n">
        <v>34.4</v>
      </c>
      <c r="AJ147" s="49" t="s">
        <v>1115</v>
      </c>
      <c r="AK147" s="50" t="n">
        <v>8</v>
      </c>
      <c r="AM147" s="45" t="s">
        <v>1116</v>
      </c>
      <c r="AN147" s="46" t="n">
        <v>15.7</v>
      </c>
    </row>
    <row r="148" customFormat="false" ht="12.75" hidden="false" customHeight="false" outlineLevel="0" collapsed="false">
      <c r="X148" s="45" t="s">
        <v>1117</v>
      </c>
      <c r="Y148" s="46" t="n">
        <v>27.7</v>
      </c>
      <c r="AD148" s="47" t="s">
        <v>1118</v>
      </c>
      <c r="AE148" s="47" t="n">
        <v>31.1</v>
      </c>
      <c r="AJ148" s="49" t="s">
        <v>1119</v>
      </c>
      <c r="AK148" s="50" t="n">
        <v>16</v>
      </c>
      <c r="AM148" s="45" t="s">
        <v>1120</v>
      </c>
      <c r="AN148" s="46" t="n">
        <v>20.9</v>
      </c>
    </row>
    <row r="149" customFormat="false" ht="12.75" hidden="false" customHeight="false" outlineLevel="0" collapsed="false">
      <c r="X149" s="45" t="s">
        <v>1121</v>
      </c>
      <c r="Y149" s="46" t="n">
        <v>24.7</v>
      </c>
      <c r="AD149" s="47" t="s">
        <v>1122</v>
      </c>
      <c r="AE149" s="47" t="n">
        <v>28.2</v>
      </c>
      <c r="AJ149" s="49" t="s">
        <v>1123</v>
      </c>
      <c r="AK149" s="50" t="n">
        <v>13.9</v>
      </c>
      <c r="AM149" s="45" t="s">
        <v>1124</v>
      </c>
      <c r="AN149" s="46" t="n">
        <v>16</v>
      </c>
    </row>
    <row r="150" customFormat="false" ht="12.75" hidden="false" customHeight="false" outlineLevel="0" collapsed="false">
      <c r="X150" s="45" t="s">
        <v>1125</v>
      </c>
      <c r="Y150" s="46" t="n">
        <v>22.4</v>
      </c>
      <c r="AD150" s="47" t="s">
        <v>1126</v>
      </c>
      <c r="AE150" s="47" t="n">
        <v>25.7</v>
      </c>
      <c r="AJ150" s="49" t="s">
        <v>1127</v>
      </c>
      <c r="AK150" s="50" t="n">
        <v>11.7</v>
      </c>
      <c r="AM150" s="45" t="s">
        <v>1128</v>
      </c>
      <c r="AN150" s="46" t="n">
        <v>13.4</v>
      </c>
    </row>
    <row r="151" customFormat="false" ht="12.75" hidden="false" customHeight="false" outlineLevel="0" collapsed="false">
      <c r="X151" s="45" t="s">
        <v>1129</v>
      </c>
      <c r="Y151" s="46" t="n">
        <v>20.1</v>
      </c>
      <c r="AD151" s="47" t="s">
        <v>1130</v>
      </c>
      <c r="AE151" s="47" t="n">
        <v>23.2</v>
      </c>
      <c r="AJ151" s="49" t="s">
        <v>1131</v>
      </c>
      <c r="AK151" s="50" t="n">
        <v>10.6</v>
      </c>
      <c r="AM151" s="45" t="s">
        <v>1132</v>
      </c>
      <c r="AN151" s="46" t="n">
        <v>32.6</v>
      </c>
    </row>
    <row r="152" customFormat="false" ht="12.75" hidden="false" customHeight="false" outlineLevel="0" collapsed="false">
      <c r="X152" s="45" t="s">
        <v>1133</v>
      </c>
      <c r="Y152" s="46" t="n">
        <v>18.3</v>
      </c>
      <c r="AD152" s="47" t="s">
        <v>1134</v>
      </c>
      <c r="AE152" s="47" t="n">
        <v>21</v>
      </c>
      <c r="AJ152" s="49" t="s">
        <v>1135</v>
      </c>
      <c r="AK152" s="50" t="n">
        <v>9.5</v>
      </c>
      <c r="AM152" s="45" t="s">
        <v>1136</v>
      </c>
      <c r="AN152" s="46" t="n">
        <v>26.5</v>
      </c>
    </row>
    <row r="153" customFormat="false" ht="12.75" hidden="false" customHeight="false" outlineLevel="0" collapsed="false">
      <c r="X153" s="45" t="s">
        <v>1137</v>
      </c>
      <c r="Y153" s="46" t="n">
        <v>16.3</v>
      </c>
      <c r="AD153" s="47" t="s">
        <v>1138</v>
      </c>
      <c r="AE153" s="47" t="n">
        <v>19.1</v>
      </c>
      <c r="AJ153" s="49" t="s">
        <v>1139</v>
      </c>
      <c r="AK153" s="50" t="n">
        <v>8.36</v>
      </c>
      <c r="AM153" s="45" t="s">
        <v>1140</v>
      </c>
      <c r="AN153" s="46" t="n">
        <v>20.1</v>
      </c>
    </row>
    <row r="154" customFormat="false" ht="12.75" hidden="false" customHeight="false" outlineLevel="0" collapsed="false">
      <c r="X154" s="45" t="s">
        <v>1141</v>
      </c>
      <c r="Y154" s="46" t="n">
        <v>118</v>
      </c>
      <c r="AD154" s="47" t="s">
        <v>1142</v>
      </c>
      <c r="AE154" s="47" t="n">
        <v>17.5</v>
      </c>
      <c r="AJ154" s="49" t="s">
        <v>1143</v>
      </c>
      <c r="AK154" s="50" t="n">
        <v>7.22</v>
      </c>
      <c r="AM154" s="45" t="s">
        <v>1144</v>
      </c>
      <c r="AN154" s="46" t="n">
        <v>25.7</v>
      </c>
    </row>
    <row r="155" customFormat="false" ht="12.75" hidden="false" customHeight="false" outlineLevel="0" collapsed="false">
      <c r="X155" s="45" t="s">
        <v>1145</v>
      </c>
      <c r="Y155" s="46" t="n">
        <v>107</v>
      </c>
      <c r="AD155" s="47" t="s">
        <v>1146</v>
      </c>
      <c r="AE155" s="47" t="n">
        <v>15.6</v>
      </c>
      <c r="AJ155" s="49" t="s">
        <v>1147</v>
      </c>
      <c r="AK155" s="50" t="n">
        <v>6.05</v>
      </c>
      <c r="AM155" s="45" t="s">
        <v>1148</v>
      </c>
      <c r="AN155" s="46" t="n">
        <v>20.9</v>
      </c>
    </row>
    <row r="156" customFormat="false" ht="12.75" hidden="false" customHeight="false" outlineLevel="0" collapsed="false">
      <c r="X156" s="45" t="s">
        <v>1149</v>
      </c>
      <c r="Y156" s="46" t="n">
        <v>97.9</v>
      </c>
      <c r="AD156" s="47" t="s">
        <v>1150</v>
      </c>
      <c r="AE156" s="47" t="n">
        <v>14.3</v>
      </c>
      <c r="AJ156" s="49" t="s">
        <v>1151</v>
      </c>
      <c r="AK156" s="50" t="n">
        <v>9.04</v>
      </c>
      <c r="AM156" s="45" t="s">
        <v>1152</v>
      </c>
      <c r="AN156" s="46" t="n">
        <v>16</v>
      </c>
    </row>
    <row r="157" customFormat="false" ht="12.75" hidden="false" customHeight="false" outlineLevel="0" collapsed="false">
      <c r="X157" s="45" t="s">
        <v>1153</v>
      </c>
      <c r="Y157" s="46" t="n">
        <v>88.2</v>
      </c>
      <c r="AD157" s="47" t="s">
        <v>1154</v>
      </c>
      <c r="AE157" s="47" t="n">
        <v>12.7</v>
      </c>
      <c r="AJ157" s="49" t="s">
        <v>1155</v>
      </c>
      <c r="AK157" s="50" t="n">
        <v>6.88</v>
      </c>
      <c r="AM157" s="45" t="s">
        <v>1156</v>
      </c>
      <c r="AN157" s="46" t="n">
        <v>13.4</v>
      </c>
    </row>
    <row r="158" customFormat="false" ht="12.75" hidden="false" customHeight="false" outlineLevel="0" collapsed="false">
      <c r="X158" s="45" t="s">
        <v>1157</v>
      </c>
      <c r="Y158" s="46" t="n">
        <v>80.8</v>
      </c>
      <c r="AD158" s="47" t="s">
        <v>1158</v>
      </c>
      <c r="AE158" s="47" t="n">
        <v>11.2</v>
      </c>
      <c r="AJ158" s="49" t="s">
        <v>1159</v>
      </c>
      <c r="AK158" s="50" t="n">
        <v>5.78</v>
      </c>
      <c r="AM158" s="45" t="s">
        <v>1160</v>
      </c>
      <c r="AN158" s="46" t="n">
        <v>10.8</v>
      </c>
    </row>
    <row r="159" customFormat="false" ht="12.75" hidden="false" customHeight="false" outlineLevel="0" collapsed="false">
      <c r="X159" s="45" t="s">
        <v>1161</v>
      </c>
      <c r="Y159" s="46" t="n">
        <v>72.8</v>
      </c>
      <c r="AD159" s="47" t="s">
        <v>1162</v>
      </c>
      <c r="AE159" s="47" t="n">
        <v>10.4</v>
      </c>
      <c r="AJ159" s="49" t="s">
        <v>1163</v>
      </c>
      <c r="AK159" s="50" t="n">
        <v>11.6</v>
      </c>
      <c r="AM159" s="45" t="s">
        <v>1164</v>
      </c>
      <c r="AN159" s="46" t="n">
        <v>30.3</v>
      </c>
    </row>
    <row r="160" customFormat="false" ht="12.75" hidden="false" customHeight="false" outlineLevel="0" collapsed="false">
      <c r="X160" s="45" t="s">
        <v>1165</v>
      </c>
      <c r="Y160" s="46" t="n">
        <v>65.4</v>
      </c>
      <c r="AD160" s="47" t="s">
        <v>1166</v>
      </c>
      <c r="AE160" s="47" t="n">
        <v>9.55</v>
      </c>
      <c r="AJ160" s="49" t="s">
        <v>1167</v>
      </c>
      <c r="AK160" s="50" t="n">
        <v>9.85</v>
      </c>
      <c r="AM160" s="45" t="s">
        <v>1168</v>
      </c>
      <c r="AN160" s="46" t="n">
        <v>24.6</v>
      </c>
    </row>
    <row r="161" customFormat="false" ht="12.75" hidden="false" customHeight="false" outlineLevel="0" collapsed="false">
      <c r="X161" s="45" t="s">
        <v>1169</v>
      </c>
      <c r="Y161" s="46" t="n">
        <v>59.2</v>
      </c>
      <c r="AD161" s="47" t="s">
        <v>1170</v>
      </c>
      <c r="AE161" s="47" t="n">
        <v>8.82</v>
      </c>
      <c r="AJ161" s="49" t="s">
        <v>1171</v>
      </c>
      <c r="AK161" s="50" t="n">
        <v>8.01</v>
      </c>
      <c r="AM161" s="45" t="s">
        <v>1172</v>
      </c>
      <c r="AN161" s="46" t="n">
        <v>18.7</v>
      </c>
    </row>
    <row r="162" customFormat="false" ht="12.75" hidden="false" customHeight="false" outlineLevel="0" collapsed="false">
      <c r="X162" s="45" t="s">
        <v>1173</v>
      </c>
      <c r="Y162" s="46" t="n">
        <v>53.6</v>
      </c>
      <c r="AD162" s="47" t="s">
        <v>1174</v>
      </c>
      <c r="AE162" s="47" t="n">
        <v>8.1</v>
      </c>
      <c r="AJ162" s="49" t="s">
        <v>1175</v>
      </c>
      <c r="AK162" s="50" t="n">
        <v>6.1</v>
      </c>
      <c r="AM162" s="45" t="s">
        <v>1176</v>
      </c>
      <c r="AN162" s="46" t="n">
        <v>15.7</v>
      </c>
    </row>
    <row r="163" customFormat="false" ht="12.75" hidden="false" customHeight="false" outlineLevel="0" collapsed="false">
      <c r="X163" s="45" t="s">
        <v>1177</v>
      </c>
      <c r="Y163" s="46" t="n">
        <v>48.8</v>
      </c>
      <c r="AD163" s="47" t="s">
        <v>1178</v>
      </c>
      <c r="AE163" s="47" t="n">
        <v>7.33</v>
      </c>
      <c r="AJ163" s="49" t="s">
        <v>1179</v>
      </c>
      <c r="AK163" s="50" t="n">
        <v>5.12</v>
      </c>
      <c r="AM163" s="45" t="s">
        <v>1180</v>
      </c>
      <c r="AN163" s="46" t="n">
        <v>25.7</v>
      </c>
    </row>
    <row r="164" customFormat="false" ht="12.75" hidden="false" customHeight="false" outlineLevel="0" collapsed="false">
      <c r="X164" s="45" t="s">
        <v>1181</v>
      </c>
      <c r="Y164" s="46" t="n">
        <v>43.2</v>
      </c>
      <c r="AD164" s="47" t="s">
        <v>1182</v>
      </c>
      <c r="AE164" s="47" t="n">
        <v>6.77</v>
      </c>
      <c r="AJ164" s="49" t="s">
        <v>1183</v>
      </c>
      <c r="AK164" s="50" t="n">
        <v>4.13</v>
      </c>
      <c r="AM164" s="45" t="s">
        <v>1184</v>
      </c>
      <c r="AN164" s="46" t="n">
        <v>20.9</v>
      </c>
    </row>
    <row r="165" customFormat="false" ht="12.75" hidden="false" customHeight="false" outlineLevel="0" collapsed="false">
      <c r="X165" s="45" t="s">
        <v>1185</v>
      </c>
      <c r="Y165" s="46" t="n">
        <v>38.8</v>
      </c>
      <c r="AD165" s="47" t="s">
        <v>1186</v>
      </c>
      <c r="AE165" s="47" t="n">
        <v>5.88</v>
      </c>
      <c r="AJ165" s="49" t="s">
        <v>1187</v>
      </c>
      <c r="AK165" s="50" t="n">
        <v>7.51</v>
      </c>
      <c r="AM165" s="45" t="s">
        <v>1188</v>
      </c>
      <c r="AN165" s="46" t="n">
        <v>16</v>
      </c>
    </row>
    <row r="166" customFormat="false" ht="12.75" hidden="false" customHeight="false" outlineLevel="0" collapsed="false">
      <c r="X166" s="45" t="s">
        <v>1189</v>
      </c>
      <c r="Y166" s="46" t="n">
        <v>35.9</v>
      </c>
      <c r="AD166" s="47" t="s">
        <v>1190</v>
      </c>
      <c r="AE166" s="47" t="n">
        <v>5.15</v>
      </c>
      <c r="AJ166" s="49" t="s">
        <v>1191</v>
      </c>
      <c r="AK166" s="50" t="n">
        <v>6.62</v>
      </c>
      <c r="AM166" s="45" t="s">
        <v>1192</v>
      </c>
      <c r="AN166" s="46" t="n">
        <v>13.4</v>
      </c>
    </row>
    <row r="167" customFormat="false" ht="12.75" hidden="false" customHeight="false" outlineLevel="0" collapsed="false">
      <c r="X167" s="45" t="s">
        <v>1193</v>
      </c>
      <c r="Y167" s="46" t="n">
        <v>32.7</v>
      </c>
      <c r="AD167" s="47" t="s">
        <v>1194</v>
      </c>
      <c r="AE167" s="47" t="n">
        <v>14.9</v>
      </c>
      <c r="AJ167" s="49" t="s">
        <v>1195</v>
      </c>
      <c r="AK167" s="50" t="n">
        <v>5.73</v>
      </c>
      <c r="AM167" s="45" t="s">
        <v>1196</v>
      </c>
      <c r="AN167" s="46" t="n">
        <v>17.2</v>
      </c>
    </row>
    <row r="168" customFormat="false" ht="12.75" hidden="false" customHeight="false" outlineLevel="0" collapsed="false">
      <c r="X168" s="45" t="s">
        <v>1197</v>
      </c>
      <c r="Y168" s="46" t="n">
        <v>29.8</v>
      </c>
      <c r="AD168" s="47" t="s">
        <v>1198</v>
      </c>
      <c r="AE168" s="47" t="n">
        <v>13.2</v>
      </c>
      <c r="AJ168" s="49" t="s">
        <v>1199</v>
      </c>
      <c r="AK168" s="50" t="n">
        <v>4.81</v>
      </c>
      <c r="AM168" s="45" t="s">
        <v>1200</v>
      </c>
      <c r="AN168" s="46" t="n">
        <v>13.2</v>
      </c>
    </row>
    <row r="169" customFormat="false" ht="12.75" hidden="false" customHeight="false" outlineLevel="0" collapsed="false">
      <c r="X169" s="45" t="s">
        <v>1201</v>
      </c>
      <c r="Y169" s="46" t="n">
        <v>27.3</v>
      </c>
      <c r="AD169" s="47" t="s">
        <v>1202</v>
      </c>
      <c r="AE169" s="47" t="n">
        <v>11.5</v>
      </c>
      <c r="AJ169" s="49" t="s">
        <v>1203</v>
      </c>
      <c r="AK169" s="50" t="n">
        <v>3.88</v>
      </c>
      <c r="AM169" s="45" t="s">
        <v>1204</v>
      </c>
      <c r="AN169" s="46" t="n">
        <v>11.1</v>
      </c>
    </row>
    <row r="170" customFormat="false" ht="12.75" hidden="false" customHeight="false" outlineLevel="0" collapsed="false">
      <c r="X170" s="45" t="s">
        <v>1205</v>
      </c>
      <c r="Y170" s="46" t="n">
        <v>24.3</v>
      </c>
      <c r="AD170" s="47" t="s">
        <v>1206</v>
      </c>
      <c r="AE170" s="47" t="n">
        <v>9.98</v>
      </c>
      <c r="AJ170" s="49" t="s">
        <v>1207</v>
      </c>
      <c r="AK170" s="50" t="n">
        <v>7.01</v>
      </c>
      <c r="AM170" s="45" t="s">
        <v>1208</v>
      </c>
      <c r="AN170" s="46" t="n">
        <v>22.8</v>
      </c>
    </row>
    <row r="171" customFormat="false" ht="12.75" hidden="false" customHeight="false" outlineLevel="0" collapsed="false">
      <c r="X171" s="45" t="s">
        <v>1209</v>
      </c>
      <c r="Y171" s="46" t="n">
        <v>21.5</v>
      </c>
      <c r="AD171" s="47" t="s">
        <v>1210</v>
      </c>
      <c r="AE171" s="47" t="n">
        <v>8.39</v>
      </c>
      <c r="AJ171" s="49" t="s">
        <v>1211</v>
      </c>
      <c r="AK171" s="50" t="n">
        <v>5.35</v>
      </c>
      <c r="AM171" s="45" t="s">
        <v>1212</v>
      </c>
      <c r="AN171" s="46" t="n">
        <v>17.3</v>
      </c>
    </row>
    <row r="172" customFormat="false" ht="12.75" hidden="false" customHeight="false" outlineLevel="0" collapsed="false">
      <c r="X172" s="45" t="s">
        <v>1213</v>
      </c>
      <c r="Y172" s="46" t="n">
        <v>20</v>
      </c>
      <c r="AD172" s="47" t="s">
        <v>1214</v>
      </c>
      <c r="AE172" s="47" t="n">
        <v>7.37</v>
      </c>
      <c r="AJ172" s="49" t="s">
        <v>1215</v>
      </c>
      <c r="AK172" s="50" t="n">
        <v>4.5</v>
      </c>
      <c r="AM172" s="45" t="s">
        <v>1216</v>
      </c>
      <c r="AN172" s="46" t="n">
        <v>25.7</v>
      </c>
    </row>
    <row r="173" customFormat="false" ht="12.75" hidden="false" customHeight="false" outlineLevel="0" collapsed="false">
      <c r="X173" s="45" t="s">
        <v>1217</v>
      </c>
      <c r="Y173" s="46" t="n">
        <v>18.3</v>
      </c>
      <c r="AD173" s="47" t="s">
        <v>1218</v>
      </c>
      <c r="AE173" s="47" t="n">
        <v>6.63</v>
      </c>
      <c r="AJ173" s="49" t="s">
        <v>1219</v>
      </c>
      <c r="AK173" s="50" t="n">
        <v>3.63</v>
      </c>
      <c r="AM173" s="45" t="s">
        <v>1220</v>
      </c>
      <c r="AN173" s="46" t="n">
        <v>20.9</v>
      </c>
    </row>
    <row r="174" customFormat="false" ht="12.75" hidden="false" customHeight="false" outlineLevel="0" collapsed="false">
      <c r="X174" s="45" t="s">
        <v>1221</v>
      </c>
      <c r="Y174" s="46" t="n">
        <v>16.7</v>
      </c>
      <c r="AD174" s="47" t="s">
        <v>1222</v>
      </c>
      <c r="AE174" s="47" t="n">
        <v>5.89</v>
      </c>
      <c r="AJ174" s="49" t="s">
        <v>1223</v>
      </c>
      <c r="AK174" s="50" t="n">
        <v>7.98</v>
      </c>
      <c r="AM174" s="45" t="s">
        <v>1224</v>
      </c>
      <c r="AN174" s="46" t="n">
        <v>16</v>
      </c>
    </row>
    <row r="175" customFormat="false" ht="12.75" hidden="false" customHeight="false" outlineLevel="0" collapsed="false">
      <c r="X175" s="45" t="s">
        <v>1225</v>
      </c>
      <c r="Y175" s="46" t="n">
        <v>16.2</v>
      </c>
      <c r="AD175" s="47" t="s">
        <v>1226</v>
      </c>
      <c r="AE175" s="47" t="n">
        <v>5.29</v>
      </c>
      <c r="AJ175" s="49" t="s">
        <v>1227</v>
      </c>
      <c r="AK175" s="50" t="n">
        <v>6.51</v>
      </c>
      <c r="AM175" s="45" t="s">
        <v>1228</v>
      </c>
      <c r="AN175" s="46" t="n">
        <v>13.4</v>
      </c>
    </row>
    <row r="176" customFormat="false" ht="12.75" hidden="false" customHeight="false" outlineLevel="0" collapsed="false">
      <c r="X176" s="45" t="s">
        <v>1229</v>
      </c>
      <c r="Y176" s="46" t="n">
        <v>14.7</v>
      </c>
      <c r="AD176" s="47" t="s">
        <v>1230</v>
      </c>
      <c r="AE176" s="47" t="n">
        <v>4.56</v>
      </c>
      <c r="AJ176" s="49" t="s">
        <v>1231</v>
      </c>
      <c r="AK176" s="50" t="n">
        <v>4.98</v>
      </c>
      <c r="AM176" s="45" t="s">
        <v>1232</v>
      </c>
      <c r="AN176" s="46" t="n">
        <v>10.8</v>
      </c>
    </row>
    <row r="177" customFormat="false" ht="12.75" hidden="false" customHeight="false" outlineLevel="0" collapsed="false">
      <c r="X177" s="45" t="s">
        <v>1233</v>
      </c>
      <c r="Y177" s="46" t="n">
        <v>14.1</v>
      </c>
      <c r="AD177" s="47" t="s">
        <v>1234</v>
      </c>
      <c r="AE177" s="47" t="n">
        <v>3.84</v>
      </c>
      <c r="AJ177" s="49" t="s">
        <v>1235</v>
      </c>
      <c r="AK177" s="50" t="n">
        <v>4.19</v>
      </c>
      <c r="AM177" s="45" t="s">
        <v>1236</v>
      </c>
      <c r="AN177" s="46" t="n">
        <v>21</v>
      </c>
    </row>
    <row r="178" customFormat="false" ht="12.75" hidden="false" customHeight="false" outlineLevel="0" collapsed="false">
      <c r="X178" s="45" t="s">
        <v>1237</v>
      </c>
      <c r="Y178" s="46" t="n">
        <v>13</v>
      </c>
      <c r="AD178" s="47" t="s">
        <v>1238</v>
      </c>
      <c r="AE178" s="47" t="n">
        <v>119</v>
      </c>
      <c r="AJ178" s="49" t="s">
        <v>1239</v>
      </c>
      <c r="AK178" s="50" t="n">
        <v>3.38</v>
      </c>
      <c r="AM178" s="45" t="s">
        <v>1240</v>
      </c>
      <c r="AN178" s="46" t="n">
        <v>17.2</v>
      </c>
    </row>
    <row r="179" customFormat="false" ht="12.75" hidden="false" customHeight="false" outlineLevel="0" collapsed="false">
      <c r="X179" s="45" t="s">
        <v>1241</v>
      </c>
      <c r="Y179" s="46" t="n">
        <v>91.5</v>
      </c>
      <c r="AD179" s="47" t="s">
        <v>1242</v>
      </c>
      <c r="AE179" s="47" t="n">
        <v>107</v>
      </c>
      <c r="AJ179" s="49" t="s">
        <v>1243</v>
      </c>
      <c r="AK179" s="50" t="n">
        <v>6.04</v>
      </c>
      <c r="AM179" s="45" t="s">
        <v>1244</v>
      </c>
      <c r="AN179" s="46" t="n">
        <v>13.2</v>
      </c>
    </row>
    <row r="180" customFormat="false" ht="12.75" hidden="false" customHeight="false" outlineLevel="0" collapsed="false">
      <c r="X180" s="45" t="s">
        <v>1245</v>
      </c>
      <c r="Y180" s="46" t="n">
        <v>83.2</v>
      </c>
      <c r="AD180" s="47" t="s">
        <v>1246</v>
      </c>
      <c r="AE180" s="47" t="n">
        <v>97.8</v>
      </c>
      <c r="AJ180" s="49" t="s">
        <v>1247</v>
      </c>
      <c r="AK180" s="50" t="n">
        <v>5.34</v>
      </c>
      <c r="AM180" s="45" t="s">
        <v>1248</v>
      </c>
      <c r="AN180" s="46" t="n">
        <v>11.1</v>
      </c>
    </row>
    <row r="181" customFormat="false" ht="12.75" hidden="false" customHeight="false" outlineLevel="0" collapsed="false">
      <c r="X181" s="45" t="s">
        <v>1249</v>
      </c>
      <c r="Y181" s="46" t="n">
        <v>75.9</v>
      </c>
      <c r="AD181" s="47" t="s">
        <v>1250</v>
      </c>
      <c r="AE181" s="47" t="n">
        <v>88.9</v>
      </c>
      <c r="AJ181" s="49" t="s">
        <v>1251</v>
      </c>
      <c r="AK181" s="50" t="n">
        <v>4.63</v>
      </c>
      <c r="AM181" s="45" t="s">
        <v>1252</v>
      </c>
      <c r="AN181" s="46" t="n">
        <v>8.96</v>
      </c>
    </row>
    <row r="182" customFormat="false" ht="12.75" hidden="false" customHeight="false" outlineLevel="0" collapsed="false">
      <c r="X182" s="45" t="s">
        <v>1253</v>
      </c>
      <c r="Y182" s="46" t="n">
        <v>68.8</v>
      </c>
      <c r="AD182" s="47" t="s">
        <v>1254</v>
      </c>
      <c r="AE182" s="47" t="n">
        <v>80.9</v>
      </c>
      <c r="AJ182" s="49" t="s">
        <v>1255</v>
      </c>
      <c r="AK182" s="50" t="n">
        <v>3.91</v>
      </c>
      <c r="AM182" s="45" t="s">
        <v>1256</v>
      </c>
      <c r="AN182" s="46" t="n">
        <v>6.76</v>
      </c>
    </row>
    <row r="183" customFormat="false" ht="12.75" hidden="false" customHeight="false" outlineLevel="0" collapsed="false">
      <c r="X183" s="45" t="s">
        <v>1257</v>
      </c>
      <c r="Y183" s="46" t="n">
        <v>62.1</v>
      </c>
      <c r="AD183" s="47" t="s">
        <v>1258</v>
      </c>
      <c r="AE183" s="47" t="n">
        <v>73.5</v>
      </c>
      <c r="AJ183" s="49" t="s">
        <v>1259</v>
      </c>
      <c r="AK183" s="50" t="n">
        <v>3.16</v>
      </c>
      <c r="AM183" s="45" t="s">
        <v>1260</v>
      </c>
      <c r="AN183" s="46" t="n">
        <v>18.7</v>
      </c>
    </row>
    <row r="184" customFormat="false" ht="12.75" hidden="false" customHeight="false" outlineLevel="0" collapsed="false">
      <c r="X184" s="45" t="s">
        <v>1261</v>
      </c>
      <c r="Y184" s="46" t="n">
        <v>56.4</v>
      </c>
      <c r="AD184" s="47" t="s">
        <v>1262</v>
      </c>
      <c r="AE184" s="47" t="n">
        <v>66.9</v>
      </c>
      <c r="AJ184" s="49" t="s">
        <v>1263</v>
      </c>
      <c r="AK184" s="50" t="n">
        <v>5.53</v>
      </c>
      <c r="AM184" s="45" t="s">
        <v>1264</v>
      </c>
      <c r="AN184" s="46" t="n">
        <v>15.3</v>
      </c>
    </row>
    <row r="185" customFormat="false" ht="12.75" hidden="false" customHeight="false" outlineLevel="0" collapsed="false">
      <c r="X185" s="45" t="s">
        <v>1265</v>
      </c>
      <c r="Y185" s="46" t="n">
        <v>51.3</v>
      </c>
      <c r="AD185" s="47" t="s">
        <v>1266</v>
      </c>
      <c r="AE185" s="47" t="n">
        <v>62.6</v>
      </c>
      <c r="AJ185" s="49" t="s">
        <v>1267</v>
      </c>
      <c r="AK185" s="50" t="n">
        <v>4.25</v>
      </c>
      <c r="AM185" s="45" t="s">
        <v>1268</v>
      </c>
      <c r="AN185" s="46" t="n">
        <v>11.8</v>
      </c>
    </row>
    <row r="186" customFormat="false" ht="12.75" hidden="false" customHeight="false" outlineLevel="0" collapsed="false">
      <c r="X186" s="45" t="s">
        <v>1269</v>
      </c>
      <c r="Y186" s="46" t="n">
        <v>46.3</v>
      </c>
      <c r="AD186" s="47" t="s">
        <v>1270</v>
      </c>
      <c r="AE186" s="47" t="n">
        <v>58.5</v>
      </c>
      <c r="AJ186" s="49" t="s">
        <v>1271</v>
      </c>
      <c r="AK186" s="50" t="n">
        <v>3.58</v>
      </c>
      <c r="AM186" s="45" t="s">
        <v>1272</v>
      </c>
      <c r="AN186" s="46" t="n">
        <v>9.92</v>
      </c>
    </row>
    <row r="187" customFormat="false" ht="12.75" hidden="false" customHeight="false" outlineLevel="0" collapsed="false">
      <c r="X187" s="45" t="s">
        <v>1273</v>
      </c>
      <c r="Y187" s="46" t="n">
        <v>42.1</v>
      </c>
      <c r="AD187" s="47" t="s">
        <v>1274</v>
      </c>
      <c r="AE187" s="47" t="n">
        <v>54.4</v>
      </c>
      <c r="AJ187" s="49" t="s">
        <v>1275</v>
      </c>
      <c r="AK187" s="50" t="n">
        <v>2.9</v>
      </c>
      <c r="AM187" s="45" t="s">
        <v>1276</v>
      </c>
      <c r="AN187" s="46" t="n">
        <v>8.03</v>
      </c>
    </row>
    <row r="188" customFormat="false" ht="12.75" hidden="false" customHeight="false" outlineLevel="0" collapsed="false">
      <c r="X188" s="45" t="s">
        <v>1277</v>
      </c>
      <c r="Y188" s="46" t="n">
        <v>38.2</v>
      </c>
      <c r="AD188" s="47" t="s">
        <v>1278</v>
      </c>
      <c r="AE188" s="47" t="n">
        <v>50.3</v>
      </c>
      <c r="AJ188" s="49" t="s">
        <v>1279</v>
      </c>
      <c r="AK188" s="50" t="n">
        <v>5.01</v>
      </c>
      <c r="AM188" s="45" t="s">
        <v>1280</v>
      </c>
      <c r="AN188" s="46" t="n">
        <v>6.06</v>
      </c>
    </row>
    <row r="189" customFormat="false" ht="12.75" hidden="false" customHeight="false" outlineLevel="0" collapsed="false">
      <c r="X189" s="45" t="s">
        <v>1281</v>
      </c>
      <c r="Y189" s="46" t="n">
        <v>35.1</v>
      </c>
      <c r="AD189" s="47" t="s">
        <v>1282</v>
      </c>
      <c r="AE189" s="47" t="n">
        <v>45.7</v>
      </c>
      <c r="AJ189" s="49" t="s">
        <v>1283</v>
      </c>
      <c r="AK189" s="50" t="n">
        <v>4.44</v>
      </c>
      <c r="AM189" s="45" t="s">
        <v>1284</v>
      </c>
      <c r="AN189" s="46" t="n">
        <v>19</v>
      </c>
    </row>
    <row r="190" customFormat="false" ht="12.75" hidden="false" customHeight="false" outlineLevel="0" collapsed="false">
      <c r="X190" s="45" t="s">
        <v>1285</v>
      </c>
      <c r="Y190" s="46" t="n">
        <v>31.1</v>
      </c>
      <c r="AD190" s="47" t="s">
        <v>1286</v>
      </c>
      <c r="AE190" s="47" t="n">
        <v>41.6</v>
      </c>
      <c r="AJ190" s="49" t="s">
        <v>1287</v>
      </c>
      <c r="AK190" s="50" t="n">
        <v>3.86</v>
      </c>
      <c r="AM190" s="45" t="s">
        <v>1288</v>
      </c>
      <c r="AN190" s="46" t="n">
        <v>14.6</v>
      </c>
    </row>
    <row r="191" customFormat="false" ht="12.75" hidden="false" customHeight="false" outlineLevel="0" collapsed="false">
      <c r="X191" s="45" t="s">
        <v>1289</v>
      </c>
      <c r="Y191" s="46" t="n">
        <v>28.5</v>
      </c>
      <c r="AD191" s="47" t="s">
        <v>1290</v>
      </c>
      <c r="AE191" s="47" t="n">
        <v>37.8</v>
      </c>
      <c r="AJ191" s="49" t="s">
        <v>1291</v>
      </c>
      <c r="AK191" s="50" t="n">
        <v>3.25</v>
      </c>
      <c r="AM191" s="45" t="s">
        <v>1292</v>
      </c>
      <c r="AN191" s="46" t="n">
        <v>12.2</v>
      </c>
    </row>
    <row r="192" customFormat="false" ht="12.75" hidden="false" customHeight="false" outlineLevel="0" collapsed="false">
      <c r="X192" s="45" t="s">
        <v>1293</v>
      </c>
      <c r="Y192" s="46" t="n">
        <v>25.3</v>
      </c>
      <c r="AD192" s="47" t="s">
        <v>1294</v>
      </c>
      <c r="AE192" s="47" t="n">
        <v>34.2</v>
      </c>
      <c r="AJ192" s="49" t="s">
        <v>1295</v>
      </c>
      <c r="AK192" s="50" t="n">
        <v>2.64</v>
      </c>
      <c r="AM192" s="45" t="s">
        <v>1296</v>
      </c>
      <c r="AN192" s="46" t="n">
        <v>9.9</v>
      </c>
    </row>
    <row r="193" customFormat="false" ht="12.75" hidden="false" customHeight="false" outlineLevel="0" collapsed="false">
      <c r="X193" s="45" t="s">
        <v>1297</v>
      </c>
      <c r="Y193" s="46" t="n">
        <v>22.3</v>
      </c>
      <c r="AD193" s="47" t="s">
        <v>1298</v>
      </c>
      <c r="AE193" s="47" t="n">
        <v>31</v>
      </c>
      <c r="AJ193" s="49" t="s">
        <v>1299</v>
      </c>
      <c r="AK193" s="50" t="n">
        <v>2</v>
      </c>
      <c r="AM193" s="45" t="s">
        <v>1300</v>
      </c>
      <c r="AN193" s="46" t="n">
        <v>21</v>
      </c>
    </row>
    <row r="194" customFormat="false" ht="12.75" hidden="false" customHeight="false" outlineLevel="0" collapsed="false">
      <c r="X194" s="45" t="s">
        <v>1301</v>
      </c>
      <c r="Y194" s="46" t="n">
        <v>20.8</v>
      </c>
      <c r="AD194" s="47" t="s">
        <v>1302</v>
      </c>
      <c r="AE194" s="47" t="n">
        <v>28.4</v>
      </c>
      <c r="AJ194" s="49" t="s">
        <v>1303</v>
      </c>
      <c r="AK194" s="50" t="n">
        <v>4.53</v>
      </c>
      <c r="AM194" s="45" t="s">
        <v>1304</v>
      </c>
      <c r="AN194" s="46" t="n">
        <v>17.2</v>
      </c>
    </row>
    <row r="195" customFormat="false" ht="12.75" hidden="false" customHeight="false" outlineLevel="0" collapsed="false">
      <c r="X195" s="45" t="s">
        <v>1305</v>
      </c>
      <c r="Y195" s="46" t="n">
        <v>19.1</v>
      </c>
      <c r="AD195" s="47" t="s">
        <v>1306</v>
      </c>
      <c r="AE195" s="47" t="n">
        <v>25.9</v>
      </c>
      <c r="AJ195" s="49" t="s">
        <v>1307</v>
      </c>
      <c r="AK195" s="50" t="n">
        <v>3.5</v>
      </c>
      <c r="AM195" s="45" t="s">
        <v>1308</v>
      </c>
      <c r="AN195" s="46" t="n">
        <v>13.2</v>
      </c>
    </row>
    <row r="196" customFormat="false" ht="12.75" hidden="false" customHeight="false" outlineLevel="0" collapsed="false">
      <c r="X196" s="45" t="s">
        <v>1309</v>
      </c>
      <c r="Y196" s="46" t="n">
        <v>17.6</v>
      </c>
      <c r="AD196" s="47" t="s">
        <v>1310</v>
      </c>
      <c r="AE196" s="47" t="n">
        <v>23.4</v>
      </c>
      <c r="AJ196" s="49" t="s">
        <v>1311</v>
      </c>
      <c r="AK196" s="50" t="n">
        <v>2.96</v>
      </c>
      <c r="AM196" s="45" t="s">
        <v>1312</v>
      </c>
      <c r="AN196" s="46" t="n">
        <v>11.1</v>
      </c>
    </row>
    <row r="197" customFormat="false" ht="12.75" hidden="false" customHeight="false" outlineLevel="0" collapsed="false">
      <c r="X197" s="45" t="s">
        <v>1313</v>
      </c>
      <c r="Y197" s="46" t="n">
        <v>16.2</v>
      </c>
      <c r="AD197" s="47" t="s">
        <v>1314</v>
      </c>
      <c r="AE197" s="47" t="n">
        <v>21.3</v>
      </c>
      <c r="AJ197" s="49" t="s">
        <v>1315</v>
      </c>
      <c r="AK197" s="50" t="n">
        <v>2.4</v>
      </c>
      <c r="AM197" s="45" t="s">
        <v>1316</v>
      </c>
      <c r="AN197" s="46" t="n">
        <v>8.96</v>
      </c>
    </row>
    <row r="198" customFormat="false" ht="12.75" hidden="false" customHeight="false" outlineLevel="0" collapsed="false">
      <c r="X198" s="45" t="s">
        <v>1317</v>
      </c>
      <c r="Y198" s="46" t="n">
        <v>14.7</v>
      </c>
      <c r="AD198" s="47" t="s">
        <v>1318</v>
      </c>
      <c r="AE198" s="47" t="n">
        <v>19.4</v>
      </c>
      <c r="AJ198" s="49" t="s">
        <v>1319</v>
      </c>
      <c r="AK198" s="50" t="n">
        <v>1.83</v>
      </c>
      <c r="AM198" s="45" t="s">
        <v>1320</v>
      </c>
      <c r="AN198" s="46" t="n">
        <v>6.76</v>
      </c>
    </row>
    <row r="199" customFormat="false" ht="12.75" hidden="false" customHeight="false" outlineLevel="0" collapsed="false">
      <c r="X199" s="45" t="s">
        <v>1321</v>
      </c>
      <c r="Y199" s="46" t="n">
        <v>13.5</v>
      </c>
      <c r="AD199" s="47" t="s">
        <v>1322</v>
      </c>
      <c r="AE199" s="47" t="n">
        <v>17.7</v>
      </c>
      <c r="AJ199" s="49" t="s">
        <v>1323</v>
      </c>
      <c r="AK199" s="50" t="n">
        <v>3.11</v>
      </c>
      <c r="AM199" s="45" t="s">
        <v>1324</v>
      </c>
      <c r="AN199" s="46" t="n">
        <v>18.7</v>
      </c>
    </row>
    <row r="200" customFormat="false" ht="12.75" hidden="false" customHeight="false" outlineLevel="0" collapsed="false">
      <c r="X200" s="45" t="s">
        <v>1325</v>
      </c>
      <c r="Y200" s="46" t="n">
        <v>11.8</v>
      </c>
      <c r="AD200" s="47" t="s">
        <v>1326</v>
      </c>
      <c r="AE200" s="47" t="n">
        <v>16</v>
      </c>
      <c r="AJ200" s="49" t="s">
        <v>1327</v>
      </c>
      <c r="AK200" s="50" t="n">
        <v>2.64</v>
      </c>
      <c r="AM200" s="45" t="s">
        <v>1328</v>
      </c>
      <c r="AN200" s="46" t="n">
        <v>15.3</v>
      </c>
    </row>
    <row r="201" customFormat="false" ht="12.75" hidden="false" customHeight="false" outlineLevel="0" collapsed="false">
      <c r="X201" s="45" t="s">
        <v>1329</v>
      </c>
      <c r="Y201" s="46" t="n">
        <v>10.3</v>
      </c>
      <c r="AD201" s="47" t="s">
        <v>1330</v>
      </c>
      <c r="AE201" s="47" t="n">
        <v>14.6</v>
      </c>
      <c r="AJ201" s="49" t="s">
        <v>1331</v>
      </c>
      <c r="AK201" s="50" t="n">
        <v>2.14</v>
      </c>
      <c r="AM201" s="45" t="s">
        <v>1332</v>
      </c>
      <c r="AN201" s="46" t="n">
        <v>11.8</v>
      </c>
    </row>
    <row r="202" customFormat="false" ht="12.75" hidden="false" customHeight="false" outlineLevel="0" collapsed="false">
      <c r="X202" s="45" t="s">
        <v>1333</v>
      </c>
      <c r="Y202" s="46" t="n">
        <v>29.7</v>
      </c>
      <c r="AD202" s="47" t="s">
        <v>1334</v>
      </c>
      <c r="AE202" s="47" t="n">
        <v>13.2</v>
      </c>
      <c r="AJ202" s="173" t="s">
        <v>377</v>
      </c>
      <c r="AK202" s="174" t="n">
        <v>1.64</v>
      </c>
      <c r="AM202" s="45" t="s">
        <v>1335</v>
      </c>
      <c r="AN202" s="46" t="n">
        <v>9.92</v>
      </c>
    </row>
    <row r="203" customFormat="false" ht="12.75" hidden="false" customHeight="false" outlineLevel="0" collapsed="false">
      <c r="X203" s="45" t="s">
        <v>1336</v>
      </c>
      <c r="Y203" s="46" t="n">
        <v>26.4</v>
      </c>
      <c r="AD203" s="47" t="s">
        <v>1337</v>
      </c>
      <c r="AE203" s="47" t="n">
        <v>12</v>
      </c>
      <c r="AM203" s="45" t="s">
        <v>1338</v>
      </c>
      <c r="AN203" s="46" t="n">
        <v>8.03</v>
      </c>
    </row>
    <row r="204" customFormat="false" ht="12.75" hidden="false" customHeight="false" outlineLevel="0" collapsed="false">
      <c r="X204" s="45" t="s">
        <v>1339</v>
      </c>
      <c r="Y204" s="46" t="n">
        <v>22.9</v>
      </c>
      <c r="AD204" s="47" t="s">
        <v>1340</v>
      </c>
      <c r="AE204" s="47" t="n">
        <v>10.9</v>
      </c>
      <c r="AM204" s="45" t="s">
        <v>1341</v>
      </c>
      <c r="AN204" s="46" t="n">
        <v>6.06</v>
      </c>
    </row>
    <row r="205" customFormat="false" ht="12.75" hidden="false" customHeight="false" outlineLevel="0" collapsed="false">
      <c r="X205" s="45" t="s">
        <v>1342</v>
      </c>
      <c r="Y205" s="46" t="n">
        <v>20</v>
      </c>
      <c r="AD205" s="47" t="s">
        <v>1343</v>
      </c>
      <c r="AE205" s="47" t="n">
        <v>9.99</v>
      </c>
      <c r="AM205" s="45" t="s">
        <v>1344</v>
      </c>
      <c r="AN205" s="46" t="n">
        <v>16.4</v>
      </c>
    </row>
    <row r="206" customFormat="false" ht="12.75" hidden="false" customHeight="false" outlineLevel="0" collapsed="false">
      <c r="X206" s="45" t="s">
        <v>1345</v>
      </c>
      <c r="Y206" s="46" t="n">
        <v>16.8</v>
      </c>
      <c r="AD206" s="47" t="s">
        <v>1346</v>
      </c>
      <c r="AE206" s="47" t="n">
        <v>8.96</v>
      </c>
      <c r="AM206" s="45" t="s">
        <v>1347</v>
      </c>
      <c r="AN206" s="46" t="n">
        <v>13.5</v>
      </c>
    </row>
    <row r="207" customFormat="false" ht="12.75" hidden="false" customHeight="false" outlineLevel="0" collapsed="false">
      <c r="X207" s="45" t="s">
        <v>1348</v>
      </c>
      <c r="Y207" s="46" t="n">
        <v>14.7</v>
      </c>
      <c r="AD207" s="47" t="s">
        <v>1349</v>
      </c>
      <c r="AE207" s="47" t="n">
        <v>7.8</v>
      </c>
      <c r="AM207" s="45" t="s">
        <v>1350</v>
      </c>
      <c r="AN207" s="46" t="n">
        <v>10.4</v>
      </c>
    </row>
    <row r="208" customFormat="false" ht="12.75" hidden="false" customHeight="false" outlineLevel="0" collapsed="false">
      <c r="X208" s="45" t="s">
        <v>1351</v>
      </c>
      <c r="Y208" s="46" t="n">
        <v>13.3</v>
      </c>
      <c r="AD208" s="47" t="s">
        <v>1352</v>
      </c>
      <c r="AE208" s="47" t="n">
        <v>7.07</v>
      </c>
      <c r="AM208" s="45" t="s">
        <v>1353</v>
      </c>
      <c r="AN208" s="46" t="n">
        <v>8.76</v>
      </c>
    </row>
    <row r="209" customFormat="false" ht="12.75" hidden="false" customHeight="false" outlineLevel="0" collapsed="false">
      <c r="X209" s="45" t="s">
        <v>1354</v>
      </c>
      <c r="Y209" s="46" t="n">
        <v>11.8</v>
      </c>
      <c r="AD209" s="47" t="s">
        <v>1355</v>
      </c>
      <c r="AE209" s="47" t="n">
        <v>6.31</v>
      </c>
      <c r="AM209" s="45" t="s">
        <v>1356</v>
      </c>
      <c r="AN209" s="46" t="n">
        <v>7.1</v>
      </c>
    </row>
    <row r="210" customFormat="false" ht="12.75" hidden="false" customHeight="false" outlineLevel="0" collapsed="false">
      <c r="X210" s="45" t="s">
        <v>1357</v>
      </c>
      <c r="Y210" s="46" t="n">
        <v>10.6</v>
      </c>
      <c r="AD210" s="47" t="s">
        <v>1358</v>
      </c>
      <c r="AE210" s="47" t="n">
        <v>5.58</v>
      </c>
      <c r="AM210" s="45" t="s">
        <v>1359</v>
      </c>
      <c r="AN210" s="46" t="n">
        <v>5.37</v>
      </c>
    </row>
    <row r="211" customFormat="false" ht="12.75" hidden="false" customHeight="false" outlineLevel="0" collapsed="false">
      <c r="X211" s="45" t="s">
        <v>1360</v>
      </c>
      <c r="Y211" s="46" t="n">
        <v>9.13</v>
      </c>
      <c r="AD211" s="47" t="s">
        <v>1361</v>
      </c>
      <c r="AE211" s="47" t="n">
        <v>5</v>
      </c>
      <c r="AM211" s="45" t="s">
        <v>1362</v>
      </c>
      <c r="AN211" s="46" t="n">
        <v>10</v>
      </c>
    </row>
    <row r="212" customFormat="false" ht="12.75" hidden="false" customHeight="false" outlineLevel="0" collapsed="false">
      <c r="X212" s="45" t="s">
        <v>1363</v>
      </c>
      <c r="Y212" s="46" t="n">
        <v>7.68</v>
      </c>
      <c r="AD212" s="47" t="s">
        <v>1364</v>
      </c>
      <c r="AE212" s="47" t="n">
        <v>4.42</v>
      </c>
      <c r="AM212" s="45" t="s">
        <v>1365</v>
      </c>
      <c r="AN212" s="46" t="n">
        <v>8.46</v>
      </c>
    </row>
    <row r="213" customFormat="false" ht="12.75" hidden="false" customHeight="false" outlineLevel="0" collapsed="false">
      <c r="X213" s="45" t="s">
        <v>1366</v>
      </c>
      <c r="Y213" s="46" t="n">
        <v>237</v>
      </c>
      <c r="AD213" s="47" t="s">
        <v>1367</v>
      </c>
      <c r="AE213" s="47" t="n">
        <v>3.85</v>
      </c>
      <c r="AM213" s="45" t="s">
        <v>1368</v>
      </c>
      <c r="AN213" s="46" t="n">
        <v>8.17</v>
      </c>
    </row>
    <row r="214" customFormat="false" ht="12.75" hidden="false" customHeight="false" outlineLevel="0" collapsed="false">
      <c r="X214" s="45" t="s">
        <v>1369</v>
      </c>
      <c r="Y214" s="46" t="n">
        <v>215</v>
      </c>
      <c r="AD214" s="47" t="s">
        <v>1370</v>
      </c>
      <c r="AE214" s="47" t="n">
        <v>3.25</v>
      </c>
      <c r="AM214" s="45" t="s">
        <v>1371</v>
      </c>
      <c r="AN214" s="46" t="n">
        <v>6.63</v>
      </c>
    </row>
    <row r="215" customFormat="false" ht="12.75" hidden="false" customHeight="false" outlineLevel="0" collapsed="false">
      <c r="X215" s="45" t="s">
        <v>1372</v>
      </c>
      <c r="Y215" s="46" t="n">
        <v>196</v>
      </c>
      <c r="AD215" s="47" t="s">
        <v>1373</v>
      </c>
      <c r="AE215" s="47" t="n">
        <v>49.4</v>
      </c>
      <c r="AM215" s="45" t="s">
        <v>1374</v>
      </c>
      <c r="AN215" s="46" t="n">
        <v>5.02</v>
      </c>
    </row>
    <row r="216" customFormat="false" ht="12.75" hidden="false" customHeight="false" outlineLevel="0" collapsed="false">
      <c r="X216" s="45" t="s">
        <v>1375</v>
      </c>
      <c r="Y216" s="46" t="n">
        <v>178</v>
      </c>
      <c r="AD216" s="47" t="s">
        <v>1376</v>
      </c>
      <c r="AE216" s="47" t="n">
        <v>44.8</v>
      </c>
      <c r="AM216" s="45" t="s">
        <v>1377</v>
      </c>
      <c r="AN216" s="46" t="n">
        <v>6.17</v>
      </c>
    </row>
    <row r="217" customFormat="false" ht="12.75" hidden="false" customHeight="false" outlineLevel="0" collapsed="false">
      <c r="X217" s="45" t="s">
        <v>1378</v>
      </c>
      <c r="Y217" s="46" t="n">
        <v>162</v>
      </c>
      <c r="AD217" s="47" t="s">
        <v>1379</v>
      </c>
      <c r="AE217" s="47" t="n">
        <v>41</v>
      </c>
      <c r="AM217" s="45" t="s">
        <v>1380</v>
      </c>
      <c r="AN217" s="46" t="n">
        <v>4.67</v>
      </c>
    </row>
    <row r="218" customFormat="false" ht="12.75" hidden="false" customHeight="false" outlineLevel="0" collapsed="false">
      <c r="X218" s="45" t="s">
        <v>1381</v>
      </c>
      <c r="Y218" s="46" t="n">
        <v>147</v>
      </c>
      <c r="AD218" s="47" t="s">
        <v>1382</v>
      </c>
      <c r="AE218" s="47" t="n">
        <v>37</v>
      </c>
      <c r="AM218" s="45" t="s">
        <v>1383</v>
      </c>
      <c r="AN218" s="46" t="n">
        <v>15.3</v>
      </c>
    </row>
    <row r="219" customFormat="false" ht="12.75" hidden="false" customHeight="false" outlineLevel="0" collapsed="false">
      <c r="X219" s="45" t="s">
        <v>1384</v>
      </c>
      <c r="Y219" s="46" t="n">
        <v>134</v>
      </c>
      <c r="AD219" s="47" t="s">
        <v>1385</v>
      </c>
      <c r="AE219" s="47" t="n">
        <v>33.9</v>
      </c>
      <c r="AM219" s="45" t="s">
        <v>1386</v>
      </c>
      <c r="AN219" s="46" t="n">
        <v>11.8</v>
      </c>
    </row>
    <row r="220" customFormat="false" ht="12.75" hidden="false" customHeight="false" outlineLevel="0" collapsed="false">
      <c r="X220" s="45" t="s">
        <v>1387</v>
      </c>
      <c r="Y220" s="46" t="n">
        <v>125</v>
      </c>
      <c r="AD220" s="47" t="s">
        <v>1388</v>
      </c>
      <c r="AE220" s="47" t="n">
        <v>30.9</v>
      </c>
      <c r="AM220" s="45" t="s">
        <v>1389</v>
      </c>
      <c r="AN220" s="46" t="n">
        <v>9.92</v>
      </c>
    </row>
    <row r="221" customFormat="false" ht="12.75" hidden="false" customHeight="false" outlineLevel="0" collapsed="false">
      <c r="X221" s="45" t="s">
        <v>1390</v>
      </c>
      <c r="Y221" s="46" t="n">
        <v>117</v>
      </c>
      <c r="AD221" s="47" t="s">
        <v>1391</v>
      </c>
      <c r="AE221" s="47" t="n">
        <v>27.9</v>
      </c>
      <c r="AM221" s="45" t="s">
        <v>1392</v>
      </c>
      <c r="AN221" s="46" t="n">
        <v>8.03</v>
      </c>
    </row>
    <row r="222" customFormat="false" ht="12.75" hidden="false" customHeight="false" outlineLevel="0" collapsed="false">
      <c r="X222" s="45" t="s">
        <v>1393</v>
      </c>
      <c r="Y222" s="46" t="n">
        <v>109</v>
      </c>
      <c r="AD222" s="47" t="s">
        <v>1394</v>
      </c>
      <c r="AE222" s="47" t="n">
        <v>25</v>
      </c>
      <c r="AM222" s="45" t="s">
        <v>1395</v>
      </c>
      <c r="AN222" s="46" t="n">
        <v>6.06</v>
      </c>
    </row>
    <row r="223" customFormat="false" ht="12.75" hidden="false" customHeight="false" outlineLevel="0" collapsed="false">
      <c r="X223" s="45" t="s">
        <v>1396</v>
      </c>
      <c r="Y223" s="46" t="n">
        <v>101</v>
      </c>
      <c r="AD223" s="47" t="s">
        <v>1397</v>
      </c>
      <c r="AE223" s="47" t="n">
        <v>22.4</v>
      </c>
      <c r="AM223" s="45" t="s">
        <v>1398</v>
      </c>
      <c r="AN223" s="46" t="n">
        <v>16.4</v>
      </c>
    </row>
    <row r="224" customFormat="false" ht="12.75" hidden="false" customHeight="false" outlineLevel="0" collapsed="false">
      <c r="X224" s="45" t="s">
        <v>1399</v>
      </c>
      <c r="Y224" s="46" t="n">
        <v>91.4</v>
      </c>
      <c r="AD224" s="47" t="s">
        <v>1400</v>
      </c>
      <c r="AE224" s="47" t="n">
        <v>20</v>
      </c>
      <c r="AM224" s="45" t="s">
        <v>1401</v>
      </c>
      <c r="AN224" s="46" t="n">
        <v>13.5</v>
      </c>
    </row>
    <row r="225" customFormat="false" ht="12.75" hidden="false" customHeight="false" outlineLevel="0" collapsed="false">
      <c r="X225" s="45" t="s">
        <v>1402</v>
      </c>
      <c r="Y225" s="46" t="n">
        <v>83.3</v>
      </c>
      <c r="AD225" s="47" t="s">
        <v>1403</v>
      </c>
      <c r="AE225" s="47" t="n">
        <v>17.6</v>
      </c>
      <c r="AM225" s="45" t="s">
        <v>1404</v>
      </c>
      <c r="AN225" s="46" t="n">
        <v>10.4</v>
      </c>
    </row>
    <row r="226" customFormat="false" ht="12.75" hidden="false" customHeight="false" outlineLevel="0" collapsed="false">
      <c r="X226" s="45" t="s">
        <v>1405</v>
      </c>
      <c r="Y226" s="46" t="n">
        <v>75.6</v>
      </c>
      <c r="AD226" s="47" t="s">
        <v>1406</v>
      </c>
      <c r="AE226" s="47" t="n">
        <v>15.6</v>
      </c>
      <c r="AM226" s="45" t="s">
        <v>1407</v>
      </c>
      <c r="AN226" s="46" t="n">
        <v>8.76</v>
      </c>
    </row>
    <row r="227" customFormat="false" ht="12.75" hidden="false" customHeight="false" outlineLevel="0" collapsed="false">
      <c r="X227" s="45" t="s">
        <v>1408</v>
      </c>
      <c r="Y227" s="46" t="n">
        <v>68.5</v>
      </c>
      <c r="AD227" s="47" t="s">
        <v>1409</v>
      </c>
      <c r="AE227" s="47" t="n">
        <v>14.1</v>
      </c>
      <c r="AM227" s="45" t="s">
        <v>1410</v>
      </c>
      <c r="AN227" s="46" t="n">
        <v>7.1</v>
      </c>
    </row>
    <row r="228" customFormat="false" ht="12.75" hidden="false" customHeight="false" outlineLevel="0" collapsed="false">
      <c r="X228" s="45" t="s">
        <v>1411</v>
      </c>
      <c r="Y228" s="46" t="n">
        <v>62</v>
      </c>
      <c r="AD228" s="47" t="s">
        <v>1412</v>
      </c>
      <c r="AE228" s="47" t="n">
        <v>12.8</v>
      </c>
      <c r="AM228" s="45" t="s">
        <v>1413</v>
      </c>
      <c r="AN228" s="46" t="n">
        <v>5.37</v>
      </c>
    </row>
    <row r="229" customFormat="false" ht="12.75" hidden="false" customHeight="false" outlineLevel="0" collapsed="false">
      <c r="X229" s="45" t="s">
        <v>1414</v>
      </c>
      <c r="Y229" s="46" t="n">
        <v>56.8</v>
      </c>
      <c r="AD229" s="47" t="s">
        <v>1415</v>
      </c>
      <c r="AE229" s="47" t="n">
        <v>11.6</v>
      </c>
      <c r="AM229" s="45" t="s">
        <v>1416</v>
      </c>
      <c r="AN229" s="46" t="n">
        <v>9.67</v>
      </c>
    </row>
    <row r="230" customFormat="false" ht="12.75" hidden="false" customHeight="false" outlineLevel="0" collapsed="false">
      <c r="X230" s="45" t="s">
        <v>1417</v>
      </c>
      <c r="Y230" s="46" t="n">
        <v>51.8</v>
      </c>
      <c r="AD230" s="47" t="s">
        <v>1418</v>
      </c>
      <c r="AE230" s="47" t="n">
        <v>10.6</v>
      </c>
      <c r="AM230" s="45" t="s">
        <v>1419</v>
      </c>
      <c r="AN230" s="46" t="n">
        <v>8.17</v>
      </c>
    </row>
    <row r="231" customFormat="false" ht="12.75" hidden="false" customHeight="false" outlineLevel="0" collapsed="false">
      <c r="X231" s="45" t="s">
        <v>1420</v>
      </c>
      <c r="Y231" s="46" t="n">
        <v>46.7</v>
      </c>
      <c r="AD231" s="47" t="s">
        <v>1421</v>
      </c>
      <c r="AE231" s="47" t="n">
        <v>9.54</v>
      </c>
      <c r="AM231" s="45" t="s">
        <v>1422</v>
      </c>
      <c r="AN231" s="46" t="n">
        <v>6.63</v>
      </c>
    </row>
    <row r="232" customFormat="false" ht="12.75" hidden="false" customHeight="false" outlineLevel="0" collapsed="false">
      <c r="X232" s="45" t="s">
        <v>1423</v>
      </c>
      <c r="Y232" s="46" t="n">
        <v>42.7</v>
      </c>
      <c r="AD232" s="47" t="s">
        <v>1424</v>
      </c>
      <c r="AE232" s="47" t="n">
        <v>8.52</v>
      </c>
      <c r="AM232" s="45" t="s">
        <v>1425</v>
      </c>
      <c r="AN232" s="46" t="n">
        <v>5.02</v>
      </c>
    </row>
    <row r="233" customFormat="false" ht="12.75" hidden="false" customHeight="false" outlineLevel="0" collapsed="false">
      <c r="X233" s="45" t="s">
        <v>1426</v>
      </c>
      <c r="Y233" s="46" t="n">
        <v>38.8</v>
      </c>
      <c r="AD233" s="47" t="s">
        <v>1427</v>
      </c>
      <c r="AE233" s="47" t="n">
        <v>7.78</v>
      </c>
      <c r="AM233" s="45" t="s">
        <v>1428</v>
      </c>
      <c r="AN233" s="46" t="n">
        <v>14</v>
      </c>
    </row>
    <row r="234" customFormat="false" ht="12.75" hidden="false" customHeight="false" outlineLevel="0" collapsed="false">
      <c r="X234" s="45" t="s">
        <v>1429</v>
      </c>
      <c r="Y234" s="46" t="n">
        <v>35.3</v>
      </c>
      <c r="AD234" s="47" t="s">
        <v>1430</v>
      </c>
      <c r="AE234" s="47" t="n">
        <v>7.3</v>
      </c>
      <c r="AM234" s="45" t="s">
        <v>1431</v>
      </c>
      <c r="AN234" s="46" t="n">
        <v>11.6</v>
      </c>
    </row>
    <row r="235" customFormat="false" ht="12.75" hidden="false" customHeight="false" outlineLevel="0" collapsed="false">
      <c r="X235" s="45" t="s">
        <v>1432</v>
      </c>
      <c r="Y235" s="46" t="n">
        <v>32</v>
      </c>
      <c r="AD235" s="47" t="s">
        <v>1433</v>
      </c>
      <c r="AE235" s="47" t="n">
        <v>6.56</v>
      </c>
      <c r="AM235" s="45" t="s">
        <v>1434</v>
      </c>
      <c r="AN235" s="46" t="n">
        <v>8.97</v>
      </c>
    </row>
    <row r="236" customFormat="false" ht="12.75" hidden="false" customHeight="false" outlineLevel="0" collapsed="false">
      <c r="X236" s="45" t="s">
        <v>1435</v>
      </c>
      <c r="Y236" s="46" t="n">
        <v>29.1</v>
      </c>
      <c r="AD236" s="47" t="s">
        <v>1436</v>
      </c>
      <c r="AE236" s="47" t="n">
        <v>5.84</v>
      </c>
      <c r="AM236" s="45" t="s">
        <v>1437</v>
      </c>
      <c r="AN236" s="46" t="n">
        <v>7.59</v>
      </c>
    </row>
    <row r="237" customFormat="false" ht="12.75" hidden="false" customHeight="false" outlineLevel="0" collapsed="false">
      <c r="X237" s="45" t="s">
        <v>1438</v>
      </c>
      <c r="Y237" s="46" t="n">
        <v>26.5</v>
      </c>
      <c r="AD237" s="47" t="s">
        <v>1439</v>
      </c>
      <c r="AE237" s="47" t="n">
        <v>5.17</v>
      </c>
      <c r="AM237" s="45" t="s">
        <v>1440</v>
      </c>
      <c r="AN237" s="46" t="n">
        <v>6.17</v>
      </c>
    </row>
    <row r="238" customFormat="false" ht="12.75" hidden="false" customHeight="false" outlineLevel="0" collapsed="false">
      <c r="X238" s="45" t="s">
        <v>1441</v>
      </c>
      <c r="Y238" s="46" t="n">
        <v>24</v>
      </c>
      <c r="AD238" s="47" t="s">
        <v>1442</v>
      </c>
      <c r="AE238" s="47" t="n">
        <v>4.4</v>
      </c>
      <c r="AM238" s="45" t="s">
        <v>1443</v>
      </c>
      <c r="AN238" s="46" t="n">
        <v>4.67</v>
      </c>
    </row>
    <row r="239" customFormat="false" ht="12.75" hidden="false" customHeight="false" outlineLevel="0" collapsed="false">
      <c r="X239" s="45" t="s">
        <v>1444</v>
      </c>
      <c r="Y239" s="46" t="n">
        <v>21.8</v>
      </c>
      <c r="AD239" s="47" t="s">
        <v>1445</v>
      </c>
      <c r="AE239" s="47" t="n">
        <v>3.82</v>
      </c>
      <c r="AM239" s="45" t="s">
        <v>1446</v>
      </c>
      <c r="AN239" s="46" t="n">
        <v>4.5</v>
      </c>
    </row>
    <row r="240" customFormat="false" ht="12.75" hidden="false" customHeight="false" outlineLevel="0" collapsed="false">
      <c r="X240" s="45" t="s">
        <v>1447</v>
      </c>
      <c r="Y240" s="46" t="n">
        <v>20</v>
      </c>
      <c r="AD240" s="47" t="s">
        <v>1448</v>
      </c>
      <c r="AE240" s="47" t="n">
        <v>3.24</v>
      </c>
      <c r="AM240" s="45" t="s">
        <v>1449</v>
      </c>
      <c r="AN240" s="46" t="n">
        <v>8.27</v>
      </c>
    </row>
    <row r="241" customFormat="false" ht="12.75" hidden="false" customHeight="false" outlineLevel="0" collapsed="false">
      <c r="X241" s="45" t="s">
        <v>1450</v>
      </c>
      <c r="Y241" s="46" t="n">
        <v>17.9</v>
      </c>
      <c r="AD241" s="47" t="s">
        <v>1451</v>
      </c>
      <c r="AE241" s="47" t="n">
        <v>2.79</v>
      </c>
      <c r="AM241" s="45" t="s">
        <v>1452</v>
      </c>
      <c r="AN241" s="46" t="n">
        <v>7.01</v>
      </c>
    </row>
    <row r="242" customFormat="false" ht="12.75" hidden="false" customHeight="false" outlineLevel="0" collapsed="false">
      <c r="X242" s="45" t="s">
        <v>1453</v>
      </c>
      <c r="Y242" s="46" t="n">
        <v>15.6</v>
      </c>
      <c r="AD242" s="47" t="s">
        <v>1454</v>
      </c>
      <c r="AE242" s="47" t="n">
        <v>2.36</v>
      </c>
      <c r="AM242" s="45" t="s">
        <v>1455</v>
      </c>
      <c r="AN242" s="46" t="n">
        <v>5.7</v>
      </c>
    </row>
    <row r="243" customFormat="false" ht="12.75" hidden="false" customHeight="false" outlineLevel="0" collapsed="false">
      <c r="X243" s="45" t="s">
        <v>1456</v>
      </c>
      <c r="Y243" s="46" t="n">
        <v>14.1</v>
      </c>
      <c r="AD243" s="47" t="s">
        <v>1457</v>
      </c>
      <c r="AE243" s="47" t="n">
        <v>2.08</v>
      </c>
      <c r="AM243" s="45" t="s">
        <v>1458</v>
      </c>
      <c r="AN243" s="46" t="n">
        <v>4.32</v>
      </c>
    </row>
    <row r="244" customFormat="false" ht="12.75" hidden="false" customHeight="false" outlineLevel="0" collapsed="false">
      <c r="X244" s="45" t="s">
        <v>1459</v>
      </c>
      <c r="Y244" s="46" t="n">
        <v>12.6</v>
      </c>
      <c r="AD244" s="47" t="s">
        <v>1460</v>
      </c>
      <c r="AE244" s="47" t="n">
        <v>16.5</v>
      </c>
      <c r="AM244" s="45" t="s">
        <v>1461</v>
      </c>
      <c r="AN244" s="46" t="n">
        <v>2.93</v>
      </c>
    </row>
    <row r="245" customFormat="false" ht="12.75" hidden="false" customHeight="false" outlineLevel="0" collapsed="false">
      <c r="X245" s="45" t="s">
        <v>1462</v>
      </c>
      <c r="Y245" s="46" t="n">
        <v>11.2</v>
      </c>
      <c r="AD245" s="47" t="s">
        <v>1463</v>
      </c>
      <c r="AE245" s="47" t="n">
        <v>14.7</v>
      </c>
      <c r="AM245" s="45" t="s">
        <v>1464</v>
      </c>
      <c r="AN245" s="46" t="n">
        <v>7.58</v>
      </c>
    </row>
    <row r="246" customFormat="false" ht="12.75" hidden="false" customHeight="false" outlineLevel="0" collapsed="false">
      <c r="X246" s="45" t="s">
        <v>1465</v>
      </c>
      <c r="Y246" s="46" t="n">
        <v>10</v>
      </c>
      <c r="AD246" s="47" t="s">
        <v>1466</v>
      </c>
      <c r="AE246" s="47" t="n">
        <v>12.9</v>
      </c>
      <c r="AM246" s="45" t="s">
        <v>1467</v>
      </c>
      <c r="AN246" s="46" t="n">
        <v>6.43</v>
      </c>
    </row>
    <row r="247" customFormat="false" ht="12.75" hidden="false" customHeight="false" outlineLevel="0" collapsed="false">
      <c r="X247" s="45" t="s">
        <v>1468</v>
      </c>
      <c r="Y247" s="46" t="n">
        <v>8.85</v>
      </c>
      <c r="AD247" s="47" t="s">
        <v>1469</v>
      </c>
      <c r="AE247" s="47" t="n">
        <v>11.3</v>
      </c>
      <c r="AM247" s="45" t="s">
        <v>1470</v>
      </c>
      <c r="AN247" s="46" t="n">
        <v>5.24</v>
      </c>
    </row>
    <row r="248" customFormat="false" ht="12.75" hidden="false" customHeight="false" outlineLevel="0" collapsed="false">
      <c r="X248" s="45" t="s">
        <v>1471</v>
      </c>
      <c r="Y248" s="46" t="n">
        <v>7.69</v>
      </c>
      <c r="AD248" s="47" t="s">
        <v>1472</v>
      </c>
      <c r="AE248" s="47" t="n">
        <v>9.99</v>
      </c>
      <c r="AM248" s="45" t="s">
        <v>1473</v>
      </c>
      <c r="AN248" s="46" t="n">
        <v>3.98</v>
      </c>
    </row>
    <row r="249" customFormat="false" ht="12.75" hidden="false" customHeight="false" outlineLevel="0" collapsed="false">
      <c r="X249" s="45" t="s">
        <v>1474</v>
      </c>
      <c r="Y249" s="46" t="n">
        <v>6.49</v>
      </c>
      <c r="AD249" s="47" t="s">
        <v>1475</v>
      </c>
      <c r="AE249" s="47" t="n">
        <v>8.82</v>
      </c>
      <c r="AM249" s="45" t="s">
        <v>1476</v>
      </c>
      <c r="AN249" s="46" t="n">
        <v>16.4</v>
      </c>
    </row>
    <row r="250" customFormat="false" ht="12.75" hidden="false" customHeight="false" outlineLevel="0" collapsed="false">
      <c r="X250" s="45" t="s">
        <v>1477</v>
      </c>
      <c r="Y250" s="46" t="n">
        <v>98.8</v>
      </c>
      <c r="AD250" s="47" t="s">
        <v>1478</v>
      </c>
      <c r="AE250" s="47" t="n">
        <v>7.91</v>
      </c>
      <c r="AM250" s="45" t="s">
        <v>1479</v>
      </c>
      <c r="AN250" s="46" t="n">
        <v>13.5</v>
      </c>
    </row>
    <row r="251" customFormat="false" ht="12.75" hidden="false" customHeight="false" outlineLevel="0" collapsed="false">
      <c r="X251" s="45" t="s">
        <v>1480</v>
      </c>
      <c r="Y251" s="46" t="n">
        <v>89.6</v>
      </c>
      <c r="AD251" s="47" t="s">
        <v>1481</v>
      </c>
      <c r="AE251" s="47" t="n">
        <v>7.21</v>
      </c>
      <c r="AM251" s="45" t="s">
        <v>1482</v>
      </c>
      <c r="AN251" s="46" t="n">
        <v>10.4</v>
      </c>
    </row>
    <row r="252" customFormat="false" ht="12.75" hidden="false" customHeight="false" outlineLevel="0" collapsed="false">
      <c r="X252" s="45" t="s">
        <v>1483</v>
      </c>
      <c r="Y252" s="46" t="n">
        <v>81.9</v>
      </c>
      <c r="AD252" s="47" t="s">
        <v>1484</v>
      </c>
      <c r="AE252" s="47" t="n">
        <v>6.63</v>
      </c>
      <c r="AM252" s="45" t="s">
        <v>1485</v>
      </c>
      <c r="AN252" s="46" t="n">
        <v>8.76</v>
      </c>
    </row>
    <row r="253" customFormat="false" ht="12.75" hidden="false" customHeight="false" outlineLevel="0" collapsed="false">
      <c r="X253" s="45" t="s">
        <v>1486</v>
      </c>
      <c r="Y253" s="46" t="n">
        <v>74</v>
      </c>
      <c r="AD253" s="47" t="s">
        <v>1487</v>
      </c>
      <c r="AE253" s="47" t="n">
        <v>5.73</v>
      </c>
      <c r="AM253" s="45" t="s">
        <v>1488</v>
      </c>
      <c r="AN253" s="46" t="n">
        <v>7.1</v>
      </c>
    </row>
    <row r="254" customFormat="false" ht="12.75" hidden="false" customHeight="false" outlineLevel="0" collapsed="false">
      <c r="X254" s="45" t="s">
        <v>1489</v>
      </c>
      <c r="Y254" s="46" t="n">
        <v>67.7</v>
      </c>
      <c r="AD254" s="47" t="s">
        <v>1490</v>
      </c>
      <c r="AE254" s="47" t="n">
        <v>4.85</v>
      </c>
      <c r="AM254" s="45" t="s">
        <v>1491</v>
      </c>
      <c r="AN254" s="46" t="n">
        <v>5.37</v>
      </c>
    </row>
    <row r="255" customFormat="false" ht="12.75" hidden="false" customHeight="false" outlineLevel="0" collapsed="false">
      <c r="X255" s="45" t="s">
        <v>1492</v>
      </c>
      <c r="Y255" s="46" t="n">
        <v>61.8</v>
      </c>
      <c r="AD255" s="47" t="s">
        <v>1493</v>
      </c>
      <c r="AE255" s="47" t="n">
        <v>4.42</v>
      </c>
      <c r="AM255" s="45" t="s">
        <v>1494</v>
      </c>
      <c r="AN255" s="46" t="n">
        <v>14</v>
      </c>
    </row>
    <row r="256" customFormat="false" ht="12.75" hidden="false" customHeight="false" outlineLevel="0" collapsed="false">
      <c r="X256" s="45" t="s">
        <v>1495</v>
      </c>
      <c r="Y256" s="46" t="n">
        <v>55.8</v>
      </c>
      <c r="AD256" s="47" t="s">
        <v>1496</v>
      </c>
      <c r="AE256" s="47" t="n">
        <v>3.81</v>
      </c>
      <c r="AM256" s="45" t="s">
        <v>1497</v>
      </c>
      <c r="AN256" s="46" t="n">
        <v>11.6</v>
      </c>
    </row>
    <row r="257" customFormat="false" ht="12.75" hidden="false" customHeight="false" outlineLevel="0" collapsed="false">
      <c r="X257" s="45" t="s">
        <v>1498</v>
      </c>
      <c r="Y257" s="46" t="n">
        <v>50</v>
      </c>
      <c r="AD257" s="47" t="s">
        <v>1499</v>
      </c>
      <c r="AE257" s="47" t="n">
        <v>3.24</v>
      </c>
      <c r="AM257" s="45" t="s">
        <v>1500</v>
      </c>
      <c r="AN257" s="46" t="n">
        <v>8.97</v>
      </c>
    </row>
    <row r="258" customFormat="false" ht="12.75" hidden="false" customHeight="false" outlineLevel="0" collapsed="false">
      <c r="X258" s="45" t="s">
        <v>1501</v>
      </c>
      <c r="Y258" s="46" t="n">
        <v>44.7</v>
      </c>
      <c r="AD258" s="47" t="s">
        <v>1502</v>
      </c>
      <c r="AE258" s="47" t="n">
        <v>2.81</v>
      </c>
      <c r="AM258" s="45" t="s">
        <v>1503</v>
      </c>
      <c r="AN258" s="46" t="n">
        <v>7.59</v>
      </c>
    </row>
    <row r="259" customFormat="false" ht="12.75" hidden="false" customHeight="false" outlineLevel="0" collapsed="false">
      <c r="X259" s="45" t="s">
        <v>1504</v>
      </c>
      <c r="Y259" s="46" t="n">
        <v>39.9</v>
      </c>
      <c r="AD259" s="47" t="s">
        <v>1505</v>
      </c>
      <c r="AE259" s="47" t="n">
        <v>2.5</v>
      </c>
      <c r="AM259" s="45" t="s">
        <v>1506</v>
      </c>
      <c r="AN259" s="46" t="n">
        <v>6.17</v>
      </c>
    </row>
    <row r="260" customFormat="false" ht="12.75" hidden="false" customHeight="false" outlineLevel="0" collapsed="false">
      <c r="X260" s="45" t="s">
        <v>1507</v>
      </c>
      <c r="Y260" s="46" t="n">
        <v>35.3</v>
      </c>
      <c r="AD260" s="47" t="s">
        <v>1508</v>
      </c>
      <c r="AE260" s="47" t="n">
        <v>2.21</v>
      </c>
      <c r="AM260" s="45" t="s">
        <v>1509</v>
      </c>
      <c r="AN260" s="46" t="n">
        <v>4.67</v>
      </c>
    </row>
    <row r="261" customFormat="false" ht="12.75" hidden="false" customHeight="false" outlineLevel="0" collapsed="false">
      <c r="X261" s="45" t="s">
        <v>1510</v>
      </c>
      <c r="Y261" s="46" t="n">
        <v>31.2</v>
      </c>
      <c r="AD261" s="47" t="s">
        <v>1511</v>
      </c>
      <c r="AE261" s="47" t="n">
        <v>1.77</v>
      </c>
      <c r="AM261" s="45" t="s">
        <v>1512</v>
      </c>
      <c r="AN261" s="46" t="n">
        <v>9.74</v>
      </c>
    </row>
    <row r="262" customFormat="false" ht="12.75" hidden="false" customHeight="false" outlineLevel="0" collapsed="false">
      <c r="X262" s="45" t="s">
        <v>1513</v>
      </c>
      <c r="Y262" s="46" t="n">
        <v>28.2</v>
      </c>
      <c r="AD262" s="47" t="s">
        <v>1514</v>
      </c>
      <c r="AE262" s="47" t="n">
        <v>9.84</v>
      </c>
      <c r="AM262" s="45" t="s">
        <v>1515</v>
      </c>
      <c r="AN262" s="46" t="n">
        <v>7.58</v>
      </c>
    </row>
    <row r="263" customFormat="false" ht="12.75" hidden="false" customHeight="false" outlineLevel="0" collapsed="false">
      <c r="X263" s="45" t="s">
        <v>1516</v>
      </c>
      <c r="Y263" s="46" t="n">
        <v>25.6</v>
      </c>
      <c r="AD263" s="47" t="s">
        <v>1517</v>
      </c>
      <c r="AE263" s="47" t="n">
        <v>8.54</v>
      </c>
      <c r="AM263" s="45" t="s">
        <v>1518</v>
      </c>
      <c r="AN263" s="46" t="n">
        <v>6.43</v>
      </c>
    </row>
    <row r="264" customFormat="false" ht="12.75" hidden="false" customHeight="false" outlineLevel="0" collapsed="false">
      <c r="X264" s="45" t="s">
        <v>1519</v>
      </c>
      <c r="Y264" s="46" t="n">
        <v>23.2</v>
      </c>
      <c r="AD264" s="47" t="s">
        <v>1520</v>
      </c>
      <c r="AE264" s="47" t="n">
        <v>7.05</v>
      </c>
      <c r="AM264" s="45" t="s">
        <v>1521</v>
      </c>
      <c r="AN264" s="46" t="n">
        <v>5.24</v>
      </c>
    </row>
    <row r="265" customFormat="false" ht="12.75" hidden="false" customHeight="false" outlineLevel="0" collapsed="false">
      <c r="X265" s="45" t="s">
        <v>1522</v>
      </c>
      <c r="Y265" s="46" t="n">
        <v>21.1</v>
      </c>
      <c r="AD265" s="47" t="s">
        <v>1523</v>
      </c>
      <c r="AE265" s="47" t="n">
        <v>5.87</v>
      </c>
      <c r="AM265" s="45" t="s">
        <v>1524</v>
      </c>
      <c r="AN265" s="46" t="n">
        <v>3.98</v>
      </c>
    </row>
    <row r="266" customFormat="false" ht="12.75" hidden="false" customHeight="false" outlineLevel="0" collapsed="false">
      <c r="X266" s="45" t="s">
        <v>1525</v>
      </c>
      <c r="Y266" s="46" t="n">
        <v>19.1</v>
      </c>
      <c r="AD266" s="47" t="s">
        <v>1526</v>
      </c>
      <c r="AE266" s="47" t="n">
        <v>5.14</v>
      </c>
      <c r="AM266" s="45" t="s">
        <v>1527</v>
      </c>
      <c r="AN266" s="46" t="n">
        <v>14</v>
      </c>
    </row>
    <row r="267" customFormat="false" ht="12.75" hidden="false" customHeight="false" outlineLevel="0" collapsed="false">
      <c r="X267" s="45" t="s">
        <v>1528</v>
      </c>
      <c r="Y267" s="46" t="n">
        <v>17</v>
      </c>
      <c r="AD267" s="47" t="s">
        <v>1529</v>
      </c>
      <c r="AE267" s="47" t="n">
        <v>4.56</v>
      </c>
      <c r="AM267" s="45" t="s">
        <v>1530</v>
      </c>
      <c r="AN267" s="46" t="n">
        <v>11.6</v>
      </c>
    </row>
    <row r="268" customFormat="false" ht="12.75" hidden="false" customHeight="false" outlineLevel="0" collapsed="false">
      <c r="X268" s="45" t="s">
        <v>1531</v>
      </c>
      <c r="Y268" s="46" t="n">
        <v>15.6</v>
      </c>
      <c r="AD268" s="47" t="s">
        <v>1532</v>
      </c>
      <c r="AE268" s="47" t="n">
        <v>4.12</v>
      </c>
      <c r="AM268" s="45" t="s">
        <v>1533</v>
      </c>
      <c r="AN268" s="46" t="n">
        <v>8.97</v>
      </c>
    </row>
    <row r="269" customFormat="false" ht="12.75" hidden="false" customHeight="false" outlineLevel="0" collapsed="false">
      <c r="X269" s="45" t="s">
        <v>1534</v>
      </c>
      <c r="Y269" s="46" t="n">
        <v>14.6</v>
      </c>
      <c r="AD269" s="47" t="s">
        <v>1535</v>
      </c>
      <c r="AE269" s="47" t="n">
        <v>3.54</v>
      </c>
      <c r="AM269" s="45" t="s">
        <v>1536</v>
      </c>
      <c r="AN269" s="46" t="n">
        <v>7.59</v>
      </c>
    </row>
    <row r="270" customFormat="false" ht="12.75" hidden="false" customHeight="false" outlineLevel="0" collapsed="false">
      <c r="X270" s="45" t="s">
        <v>1537</v>
      </c>
      <c r="Y270" s="46" t="n">
        <v>13.1</v>
      </c>
      <c r="AD270" s="47" t="s">
        <v>1538</v>
      </c>
      <c r="AE270" s="47" t="n">
        <v>3.08</v>
      </c>
      <c r="AM270" s="45" t="s">
        <v>1539</v>
      </c>
      <c r="AN270" s="46" t="n">
        <v>6.17</v>
      </c>
    </row>
    <row r="271" customFormat="false" ht="12.75" hidden="false" customHeight="false" outlineLevel="0" collapsed="false">
      <c r="X271" s="45" t="s">
        <v>1540</v>
      </c>
      <c r="Y271" s="46" t="n">
        <v>11.7</v>
      </c>
      <c r="AD271" s="47" t="s">
        <v>1541</v>
      </c>
      <c r="AE271" s="47" t="n">
        <v>2.63</v>
      </c>
      <c r="AM271" s="45" t="s">
        <v>1542</v>
      </c>
      <c r="AN271" s="46" t="n">
        <v>4.67</v>
      </c>
    </row>
    <row r="272" customFormat="false" ht="12.75" hidden="false" customHeight="false" outlineLevel="0" collapsed="false">
      <c r="X272" s="45" t="s">
        <v>1543</v>
      </c>
      <c r="Y272" s="46" t="n">
        <v>10.3</v>
      </c>
      <c r="AD272" s="47" t="s">
        <v>1544</v>
      </c>
      <c r="AE272" s="47" t="n">
        <v>2.22</v>
      </c>
      <c r="AM272" s="45" t="s">
        <v>1545</v>
      </c>
      <c r="AN272" s="46" t="n">
        <v>11.7</v>
      </c>
    </row>
    <row r="273" customFormat="false" ht="12.75" hidden="false" customHeight="false" outlineLevel="0" collapsed="false">
      <c r="X273" s="45" t="s">
        <v>1546</v>
      </c>
      <c r="Y273" s="46" t="n">
        <v>8.79</v>
      </c>
      <c r="AD273" s="47" t="s">
        <v>387</v>
      </c>
      <c r="AE273" s="47" t="n">
        <v>1.92</v>
      </c>
      <c r="AM273" s="45" t="s">
        <v>1547</v>
      </c>
      <c r="AN273" s="46" t="n">
        <v>9.74</v>
      </c>
    </row>
    <row r="274" customFormat="false" ht="12.75" hidden="false" customHeight="false" outlineLevel="0" collapsed="false">
      <c r="X274" s="45" t="s">
        <v>1548</v>
      </c>
      <c r="Y274" s="46" t="n">
        <v>7.65</v>
      </c>
      <c r="AD274" s="47" t="s">
        <v>1549</v>
      </c>
      <c r="AE274" s="47" t="n">
        <v>1.48</v>
      </c>
      <c r="AM274" s="45" t="s">
        <v>1550</v>
      </c>
      <c r="AN274" s="46" t="n">
        <v>7.58</v>
      </c>
    </row>
    <row r="275" customFormat="false" ht="12.75" hidden="false" customHeight="false" outlineLevel="0" collapsed="false">
      <c r="X275" s="45" t="s">
        <v>1551</v>
      </c>
      <c r="Y275" s="46" t="n">
        <v>6.48</v>
      </c>
      <c r="AD275" s="47" t="s">
        <v>1552</v>
      </c>
      <c r="AE275" s="47" t="n">
        <v>3.68</v>
      </c>
      <c r="AM275" s="45" t="s">
        <v>1553</v>
      </c>
      <c r="AN275" s="46" t="n">
        <v>6.43</v>
      </c>
    </row>
    <row r="276" customFormat="false" ht="12.75" hidden="false" customHeight="false" outlineLevel="0" collapsed="false">
      <c r="X276" s="45" t="s">
        <v>1554</v>
      </c>
      <c r="Y276" s="46" t="n">
        <v>5.57</v>
      </c>
      <c r="AD276" s="47" t="s">
        <v>1555</v>
      </c>
      <c r="AE276" s="47" t="n">
        <v>2.95</v>
      </c>
      <c r="AM276" s="45" t="s">
        <v>1556</v>
      </c>
      <c r="AN276" s="46" t="n">
        <v>5.24</v>
      </c>
    </row>
    <row r="277" customFormat="false" ht="12.75" hidden="false" customHeight="false" outlineLevel="0" collapsed="false">
      <c r="X277" s="45" t="s">
        <v>1557</v>
      </c>
      <c r="Y277" s="46" t="n">
        <v>4.71</v>
      </c>
      <c r="AD277" s="47" t="s">
        <v>1558</v>
      </c>
      <c r="AE277" s="47" t="n">
        <v>2.37</v>
      </c>
      <c r="AM277" s="45" t="s">
        <v>1559</v>
      </c>
      <c r="AN277" s="46" t="n">
        <v>3.98</v>
      </c>
    </row>
    <row r="278" customFormat="false" ht="12.75" hidden="false" customHeight="false" outlineLevel="0" collapsed="false">
      <c r="X278" s="45" t="s">
        <v>1560</v>
      </c>
      <c r="Y278" s="46" t="n">
        <v>4.16</v>
      </c>
      <c r="AD278" s="47" t="s">
        <v>1561</v>
      </c>
      <c r="AE278" s="47" t="n">
        <v>2.22</v>
      </c>
      <c r="AM278" s="45" t="s">
        <v>1562</v>
      </c>
      <c r="AN278" s="46" t="n">
        <v>2.7</v>
      </c>
    </row>
    <row r="279" customFormat="false" ht="12.75" hidden="false" customHeight="false" outlineLevel="0" collapsed="false">
      <c r="X279" s="45" t="s">
        <v>1563</v>
      </c>
      <c r="Y279" s="46" t="n">
        <v>32.9</v>
      </c>
      <c r="AD279" s="47" t="s">
        <v>1564</v>
      </c>
      <c r="AE279" s="47" t="n">
        <v>1.78</v>
      </c>
      <c r="AM279" s="45" t="s">
        <v>1565</v>
      </c>
      <c r="AN279" s="46" t="n">
        <v>8.81</v>
      </c>
    </row>
    <row r="280" customFormat="false" ht="12.75" hidden="false" customHeight="false" outlineLevel="0" collapsed="false">
      <c r="X280" s="45" t="s">
        <v>1566</v>
      </c>
      <c r="Y280" s="46" t="n">
        <v>29.4</v>
      </c>
      <c r="AD280" s="47" t="s">
        <v>1567</v>
      </c>
      <c r="AE280" s="47" t="n">
        <v>1.34</v>
      </c>
      <c r="AM280" s="45" t="s">
        <v>1568</v>
      </c>
      <c r="AN280" s="46" t="n">
        <v>6.88</v>
      </c>
    </row>
    <row r="281" customFormat="false" ht="12.75" hidden="false" customHeight="false" outlineLevel="0" collapsed="false">
      <c r="X281" s="45" t="s">
        <v>1569</v>
      </c>
      <c r="Y281" s="46" t="n">
        <v>25.9</v>
      </c>
      <c r="AD281" s="47" t="s">
        <v>1570</v>
      </c>
      <c r="AE281" s="47" t="n">
        <v>1.25</v>
      </c>
      <c r="AM281" s="45" t="s">
        <v>1571</v>
      </c>
      <c r="AN281" s="46" t="n">
        <v>5.85</v>
      </c>
    </row>
    <row r="282" customFormat="false" ht="12.75" hidden="false" customHeight="false" outlineLevel="0" collapsed="false">
      <c r="X282" s="45" t="s">
        <v>1572</v>
      </c>
      <c r="Y282" s="46" t="n">
        <v>22.6</v>
      </c>
      <c r="AD282" s="47" t="s">
        <v>1573</v>
      </c>
      <c r="AE282" s="47" t="n">
        <v>2.78</v>
      </c>
      <c r="AM282" s="45" t="s">
        <v>1574</v>
      </c>
      <c r="AN282" s="46" t="n">
        <v>4.77</v>
      </c>
    </row>
    <row r="283" customFormat="false" ht="12.75" hidden="false" customHeight="false" outlineLevel="0" collapsed="false">
      <c r="X283" s="45" t="s">
        <v>1575</v>
      </c>
      <c r="Y283" s="46" t="n">
        <v>20</v>
      </c>
      <c r="AD283" s="47" t="s">
        <v>1576</v>
      </c>
      <c r="AE283" s="47" t="n">
        <v>2.35</v>
      </c>
      <c r="AM283" s="45" t="s">
        <v>1577</v>
      </c>
      <c r="AN283" s="46" t="n">
        <v>3.63</v>
      </c>
    </row>
    <row r="284" customFormat="false" ht="12.75" hidden="false" customHeight="false" outlineLevel="0" collapsed="false">
      <c r="X284" s="45" t="s">
        <v>1578</v>
      </c>
      <c r="Y284" s="46" t="n">
        <v>17.6</v>
      </c>
      <c r="AD284" s="164" t="s">
        <v>1579</v>
      </c>
      <c r="AE284" s="164" t="n">
        <v>1.91</v>
      </c>
      <c r="AM284" s="45" t="s">
        <v>1580</v>
      </c>
      <c r="AN284" s="46" t="n">
        <v>2.46</v>
      </c>
    </row>
    <row r="285" customFormat="false" ht="12.75" hidden="false" customHeight="false" outlineLevel="0" collapsed="false">
      <c r="X285" s="45" t="s">
        <v>1581</v>
      </c>
      <c r="Y285" s="46" t="n">
        <v>15.8</v>
      </c>
      <c r="AM285" s="45" t="s">
        <v>1582</v>
      </c>
      <c r="AN285" s="46" t="n">
        <v>6.18</v>
      </c>
    </row>
    <row r="286" customFormat="false" ht="12.75" hidden="false" customHeight="false" outlineLevel="0" collapsed="false">
      <c r="X286" s="45" t="s">
        <v>1583</v>
      </c>
      <c r="Y286" s="46" t="n">
        <v>14.4</v>
      </c>
      <c r="AM286" s="45" t="s">
        <v>1584</v>
      </c>
      <c r="AN286" s="46" t="n">
        <v>5.26</v>
      </c>
    </row>
    <row r="287" customFormat="false" ht="12.75" hidden="false" customHeight="false" outlineLevel="0" collapsed="false">
      <c r="X287" s="45" t="s">
        <v>1585</v>
      </c>
      <c r="Y287" s="46" t="n">
        <v>13.3</v>
      </c>
      <c r="AM287" s="45" t="s">
        <v>1586</v>
      </c>
      <c r="AN287" s="46" t="n">
        <v>4.3</v>
      </c>
    </row>
    <row r="288" customFormat="false" ht="12.75" hidden="false" customHeight="false" outlineLevel="0" collapsed="false">
      <c r="X288" s="45" t="s">
        <v>1587</v>
      </c>
      <c r="Y288" s="46" t="n">
        <v>11.5</v>
      </c>
      <c r="AM288" s="45" t="s">
        <v>1588</v>
      </c>
      <c r="AN288" s="46" t="n">
        <v>3.28</v>
      </c>
    </row>
    <row r="289" customFormat="false" ht="12.75" hidden="false" customHeight="false" outlineLevel="0" collapsed="false">
      <c r="X289" s="45" t="s">
        <v>1589</v>
      </c>
      <c r="Y289" s="46" t="n">
        <v>9.71</v>
      </c>
      <c r="AM289" s="45" t="s">
        <v>1590</v>
      </c>
      <c r="AN289" s="46" t="n">
        <v>2.23</v>
      </c>
    </row>
    <row r="290" customFormat="false" ht="12.75" hidden="false" customHeight="false" outlineLevel="0" collapsed="false">
      <c r="X290" s="45" t="s">
        <v>1591</v>
      </c>
      <c r="Y290" s="46" t="n">
        <v>8.84</v>
      </c>
      <c r="AM290" s="45" t="s">
        <v>1592</v>
      </c>
      <c r="AN290" s="46" t="n">
        <v>11.7</v>
      </c>
    </row>
    <row r="291" customFormat="false" ht="12.75" hidden="false" customHeight="false" outlineLevel="0" collapsed="false">
      <c r="X291" s="45" t="s">
        <v>1593</v>
      </c>
      <c r="Y291" s="46" t="n">
        <v>7.61</v>
      </c>
      <c r="AM291" s="45" t="s">
        <v>1594</v>
      </c>
      <c r="AN291" s="46" t="n">
        <v>9.74</v>
      </c>
    </row>
    <row r="292" customFormat="false" ht="12.75" hidden="false" customHeight="false" outlineLevel="0" collapsed="false">
      <c r="X292" s="45" t="s">
        <v>1595</v>
      </c>
      <c r="Y292" s="46" t="n">
        <v>6.49</v>
      </c>
      <c r="AM292" s="45" t="s">
        <v>1596</v>
      </c>
      <c r="AN292" s="46" t="n">
        <v>7.58</v>
      </c>
    </row>
    <row r="293" customFormat="false" ht="12.75" hidden="false" customHeight="false" outlineLevel="0" collapsed="false">
      <c r="X293" s="45" t="s">
        <v>1597</v>
      </c>
      <c r="Y293" s="46" t="n">
        <v>5.62</v>
      </c>
      <c r="AM293" s="45" t="s">
        <v>1598</v>
      </c>
      <c r="AN293" s="46" t="n">
        <v>6.43</v>
      </c>
    </row>
    <row r="294" customFormat="false" ht="12.75" hidden="false" customHeight="false" outlineLevel="0" collapsed="false">
      <c r="X294" s="45" t="s">
        <v>1599</v>
      </c>
      <c r="Y294" s="46" t="n">
        <v>4.99</v>
      </c>
      <c r="AM294" s="45" t="s">
        <v>1600</v>
      </c>
      <c r="AN294" s="46" t="n">
        <v>5.24</v>
      </c>
    </row>
    <row r="295" customFormat="false" ht="12.75" hidden="false" customHeight="false" outlineLevel="0" collapsed="false">
      <c r="X295" s="45" t="s">
        <v>1601</v>
      </c>
      <c r="Y295" s="46" t="n">
        <v>4.41</v>
      </c>
      <c r="AM295" s="45" t="s">
        <v>1602</v>
      </c>
      <c r="AN295" s="46" t="n">
        <v>3.98</v>
      </c>
    </row>
    <row r="296" customFormat="false" ht="12.75" hidden="false" customHeight="false" outlineLevel="0" collapsed="false">
      <c r="X296" s="45" t="s">
        <v>1603</v>
      </c>
      <c r="Y296" s="46" t="n">
        <v>3.54</v>
      </c>
      <c r="AM296" s="45" t="s">
        <v>1604</v>
      </c>
      <c r="AN296" s="46" t="n">
        <v>2.7</v>
      </c>
    </row>
    <row r="297" customFormat="false" ht="12.75" hidden="false" customHeight="false" outlineLevel="0" collapsed="false">
      <c r="X297" s="45" t="s">
        <v>1605</v>
      </c>
      <c r="Y297" s="46" t="n">
        <v>19.7</v>
      </c>
      <c r="AM297" s="45" t="s">
        <v>1606</v>
      </c>
      <c r="AN297" s="46" t="n">
        <v>8.81</v>
      </c>
    </row>
    <row r="298" customFormat="false" ht="12.75" hidden="false" customHeight="false" outlineLevel="0" collapsed="false">
      <c r="X298" s="45" t="s">
        <v>1607</v>
      </c>
      <c r="Y298" s="46" t="n">
        <v>17.1</v>
      </c>
      <c r="AM298" s="45" t="s">
        <v>1608</v>
      </c>
      <c r="AN298" s="46" t="n">
        <v>6.88</v>
      </c>
    </row>
    <row r="299" customFormat="false" ht="12.75" hidden="false" customHeight="false" outlineLevel="0" collapsed="false">
      <c r="X299" s="45" t="s">
        <v>1609</v>
      </c>
      <c r="Y299" s="46" t="n">
        <v>14.1</v>
      </c>
      <c r="AM299" s="45" t="s">
        <v>1610</v>
      </c>
      <c r="AN299" s="46" t="n">
        <v>5.85</v>
      </c>
    </row>
    <row r="300" customFormat="false" ht="12.75" hidden="false" customHeight="false" outlineLevel="0" collapsed="false">
      <c r="X300" s="45" t="s">
        <v>1611</v>
      </c>
      <c r="Y300" s="46" t="n">
        <v>11.7</v>
      </c>
      <c r="AM300" s="45" t="s">
        <v>1612</v>
      </c>
      <c r="AN300" s="46" t="n">
        <v>4.77</v>
      </c>
    </row>
    <row r="301" customFormat="false" ht="12.75" hidden="false" customHeight="false" outlineLevel="0" collapsed="false">
      <c r="X301" s="45" t="s">
        <v>1613</v>
      </c>
      <c r="Y301" s="46" t="n">
        <v>10.3</v>
      </c>
      <c r="AM301" s="45" t="s">
        <v>1614</v>
      </c>
      <c r="AN301" s="46" t="n">
        <v>3.63</v>
      </c>
    </row>
    <row r="302" customFormat="false" ht="12.75" hidden="false" customHeight="false" outlineLevel="0" collapsed="false">
      <c r="X302" s="45" t="s">
        <v>1615</v>
      </c>
      <c r="Y302" s="46" t="n">
        <v>9.12</v>
      </c>
      <c r="AM302" s="45" t="s">
        <v>1616</v>
      </c>
      <c r="AN302" s="46" t="n">
        <v>2.46</v>
      </c>
    </row>
    <row r="303" customFormat="false" ht="12.75" hidden="false" customHeight="false" outlineLevel="0" collapsed="false">
      <c r="X303" s="45" t="s">
        <v>1617</v>
      </c>
      <c r="Y303" s="46" t="n">
        <v>8.24</v>
      </c>
      <c r="AM303" s="45" t="s">
        <v>1618</v>
      </c>
      <c r="AN303" s="46" t="n">
        <v>7.88</v>
      </c>
    </row>
    <row r="304" customFormat="false" ht="12.75" hidden="false" customHeight="false" outlineLevel="0" collapsed="false">
      <c r="X304" s="45" t="s">
        <v>346</v>
      </c>
      <c r="Y304" s="46" t="n">
        <v>7.08</v>
      </c>
      <c r="AM304" s="45" t="s">
        <v>1619</v>
      </c>
      <c r="AN304" s="46" t="n">
        <v>6.18</v>
      </c>
    </row>
    <row r="305" customFormat="false" ht="12.75" hidden="false" customHeight="false" outlineLevel="0" collapsed="false">
      <c r="X305" s="45" t="s">
        <v>1620</v>
      </c>
      <c r="Y305" s="46" t="n">
        <v>6.16</v>
      </c>
      <c r="AM305" s="45" t="s">
        <v>1621</v>
      </c>
      <c r="AN305" s="46" t="n">
        <v>5.26</v>
      </c>
    </row>
    <row r="306" customFormat="false" ht="12.75" hidden="false" customHeight="false" outlineLevel="0" collapsed="false">
      <c r="X306" s="45" t="s">
        <v>1622</v>
      </c>
      <c r="Y306" s="46" t="n">
        <v>5.26</v>
      </c>
      <c r="AM306" s="45" t="s">
        <v>1623</v>
      </c>
      <c r="AN306" s="46" t="n">
        <v>4.3</v>
      </c>
    </row>
    <row r="307" customFormat="false" ht="12.75" hidden="false" customHeight="false" outlineLevel="0" collapsed="false">
      <c r="X307" s="45" t="s">
        <v>1624</v>
      </c>
      <c r="Y307" s="46" t="n">
        <v>4.44</v>
      </c>
      <c r="AM307" s="45" t="s">
        <v>1625</v>
      </c>
      <c r="AN307" s="46" t="n">
        <v>3.28</v>
      </c>
    </row>
    <row r="308" customFormat="false" ht="12.75" hidden="false" customHeight="false" outlineLevel="0" collapsed="false">
      <c r="X308" s="45" t="s">
        <v>1626</v>
      </c>
      <c r="Y308" s="46" t="n">
        <v>3.84</v>
      </c>
      <c r="AM308" s="45" t="s">
        <v>1627</v>
      </c>
      <c r="AN308" s="46" t="n">
        <v>2.23</v>
      </c>
    </row>
    <row r="309" customFormat="false" ht="12.75" hidden="false" customHeight="false" outlineLevel="0" collapsed="false">
      <c r="X309" s="45" t="s">
        <v>1628</v>
      </c>
      <c r="Y309" s="46" t="n">
        <v>2.96</v>
      </c>
      <c r="AM309" s="45" t="s">
        <v>1629</v>
      </c>
      <c r="AN309" s="46" t="n">
        <v>6.88</v>
      </c>
    </row>
    <row r="310" customFormat="false" ht="12.75" hidden="false" customHeight="false" outlineLevel="0" collapsed="false">
      <c r="X310" s="45" t="s">
        <v>1630</v>
      </c>
      <c r="Y310" s="46" t="n">
        <v>7.36</v>
      </c>
      <c r="AM310" s="45" t="s">
        <v>1631</v>
      </c>
      <c r="AN310" s="46" t="n">
        <v>5.85</v>
      </c>
    </row>
    <row r="311" customFormat="false" ht="12.75" hidden="false" customHeight="false" outlineLevel="0" collapsed="false">
      <c r="X311" s="45" t="s">
        <v>1632</v>
      </c>
      <c r="Y311" s="46" t="n">
        <v>5.89</v>
      </c>
      <c r="AM311" s="45" t="s">
        <v>1633</v>
      </c>
      <c r="AN311" s="46" t="n">
        <v>4.77</v>
      </c>
    </row>
    <row r="312" customFormat="false" ht="12.75" hidden="false" customHeight="false" outlineLevel="0" collapsed="false">
      <c r="X312" s="45" t="s">
        <v>1634</v>
      </c>
      <c r="Y312" s="46" t="n">
        <v>4.74</v>
      </c>
      <c r="AM312" s="45" t="s">
        <v>1635</v>
      </c>
      <c r="AN312" s="46" t="n">
        <v>3.63</v>
      </c>
    </row>
    <row r="313" customFormat="false" ht="12.75" hidden="false" customHeight="false" outlineLevel="0" collapsed="false">
      <c r="X313" s="45" t="s">
        <v>1636</v>
      </c>
      <c r="Y313" s="46" t="n">
        <v>4.45</v>
      </c>
      <c r="AM313" s="45" t="s">
        <v>1637</v>
      </c>
      <c r="AN313" s="46" t="n">
        <v>7.88</v>
      </c>
    </row>
    <row r="314" customFormat="false" ht="12.75" hidden="false" customHeight="false" outlineLevel="0" collapsed="false">
      <c r="X314" s="45" t="s">
        <v>1638</v>
      </c>
      <c r="Y314" s="46" t="n">
        <v>3.55</v>
      </c>
      <c r="AM314" s="45" t="s">
        <v>1639</v>
      </c>
      <c r="AN314" s="46" t="n">
        <v>6.18</v>
      </c>
    </row>
    <row r="315" customFormat="false" ht="12.75" hidden="false" customHeight="false" outlineLevel="0" collapsed="false">
      <c r="X315" s="45" t="s">
        <v>1640</v>
      </c>
      <c r="Y315" s="46" t="n">
        <v>2.68</v>
      </c>
      <c r="AM315" s="45" t="s">
        <v>1641</v>
      </c>
      <c r="AN315" s="46" t="n">
        <v>5.26</v>
      </c>
    </row>
    <row r="316" customFormat="false" ht="12.75" hidden="false" customHeight="false" outlineLevel="0" collapsed="false">
      <c r="X316" s="45" t="s">
        <v>1642</v>
      </c>
      <c r="Y316" s="46" t="n">
        <v>2.51</v>
      </c>
      <c r="AM316" s="45" t="s">
        <v>1643</v>
      </c>
      <c r="AN316" s="46" t="n">
        <v>4.3</v>
      </c>
    </row>
    <row r="317" customFormat="false" ht="12.75" hidden="false" customHeight="false" outlineLevel="0" collapsed="false">
      <c r="X317" s="45" t="s">
        <v>1644</v>
      </c>
      <c r="Y317" s="46" t="n">
        <v>5.56</v>
      </c>
      <c r="AM317" s="45" t="s">
        <v>1645</v>
      </c>
      <c r="AN317" s="46" t="n">
        <v>3.28</v>
      </c>
    </row>
    <row r="318" customFormat="false" ht="12.75" hidden="false" customHeight="false" outlineLevel="0" collapsed="false">
      <c r="X318" s="45" t="s">
        <v>1646</v>
      </c>
      <c r="Y318" s="46" t="n">
        <v>4.71</v>
      </c>
      <c r="AM318" s="45" t="s">
        <v>1647</v>
      </c>
      <c r="AN318" s="46" t="n">
        <v>2.23</v>
      </c>
    </row>
    <row r="319" customFormat="false" ht="12.75" hidden="false" customHeight="false" outlineLevel="0" collapsed="false">
      <c r="X319" s="96" t="s">
        <v>1648</v>
      </c>
      <c r="Y319" s="154" t="n">
        <v>3.83</v>
      </c>
      <c r="AM319" s="45" t="s">
        <v>1649</v>
      </c>
      <c r="AN319" s="46" t="n">
        <v>6.95</v>
      </c>
    </row>
    <row r="320" customFormat="false" ht="12.75" hidden="false" customHeight="false" outlineLevel="0" collapsed="false">
      <c r="AM320" s="45" t="s">
        <v>1650</v>
      </c>
      <c r="AN320" s="46" t="n">
        <v>5.48</v>
      </c>
    </row>
    <row r="321" customFormat="false" ht="12.75" hidden="false" customHeight="false" outlineLevel="0" collapsed="false">
      <c r="AM321" s="45" t="s">
        <v>1651</v>
      </c>
      <c r="AN321" s="46" t="n">
        <v>4.68</v>
      </c>
    </row>
    <row r="322" customFormat="false" ht="12.75" hidden="false" customHeight="false" outlineLevel="0" collapsed="false">
      <c r="AM322" s="45" t="s">
        <v>1652</v>
      </c>
      <c r="AN322" s="46" t="n">
        <v>3.84</v>
      </c>
    </row>
    <row r="323" customFormat="false" ht="12.75" hidden="false" customHeight="false" outlineLevel="0" collapsed="false">
      <c r="AM323" s="45" t="s">
        <v>1653</v>
      </c>
      <c r="AN323" s="46" t="n">
        <v>2.93</v>
      </c>
    </row>
    <row r="324" customFormat="false" ht="12.75" hidden="false" customHeight="false" outlineLevel="0" collapsed="false">
      <c r="AM324" s="45" t="s">
        <v>1654</v>
      </c>
      <c r="AN324" s="46" t="n">
        <v>2</v>
      </c>
    </row>
    <row r="325" customFormat="false" ht="12.75" hidden="false" customHeight="false" outlineLevel="0" collapsed="false">
      <c r="AM325" s="45" t="s">
        <v>1655</v>
      </c>
      <c r="AN325" s="46" t="n">
        <v>4.78</v>
      </c>
    </row>
    <row r="326" customFormat="false" ht="12.75" hidden="false" customHeight="false" outlineLevel="0" collapsed="false">
      <c r="AM326" s="45" t="s">
        <v>1656</v>
      </c>
      <c r="AN326" s="46" t="n">
        <v>4.1</v>
      </c>
    </row>
    <row r="327" customFormat="false" ht="12.75" hidden="false" customHeight="false" outlineLevel="0" collapsed="false">
      <c r="AM327" s="45" t="s">
        <v>1657</v>
      </c>
      <c r="AN327" s="46" t="n">
        <v>3.37</v>
      </c>
    </row>
    <row r="328" customFormat="false" ht="12.75" hidden="false" customHeight="false" outlineLevel="0" collapsed="false">
      <c r="AM328" s="45" t="s">
        <v>1658</v>
      </c>
      <c r="AN328" s="46" t="n">
        <v>2.58</v>
      </c>
    </row>
    <row r="329" customFormat="false" ht="12.75" hidden="false" customHeight="false" outlineLevel="0" collapsed="false">
      <c r="AM329" s="45" t="s">
        <v>1659</v>
      </c>
      <c r="AN329" s="46" t="n">
        <v>1.77</v>
      </c>
    </row>
    <row r="330" customFormat="false" ht="12.75" hidden="false" customHeight="false" outlineLevel="0" collapsed="false">
      <c r="AM330" s="45" t="s">
        <v>1660</v>
      </c>
      <c r="AN330" s="46" t="n">
        <v>6.95</v>
      </c>
    </row>
    <row r="331" customFormat="false" ht="12.75" hidden="false" customHeight="false" outlineLevel="0" collapsed="false">
      <c r="AM331" s="45" t="s">
        <v>1661</v>
      </c>
      <c r="AN331" s="46" t="n">
        <v>5.48</v>
      </c>
    </row>
    <row r="332" customFormat="false" ht="12.75" hidden="false" customHeight="false" outlineLevel="0" collapsed="false">
      <c r="AM332" s="45" t="s">
        <v>1662</v>
      </c>
      <c r="AN332" s="46" t="n">
        <v>4.68</v>
      </c>
    </row>
    <row r="333" customFormat="false" ht="12.75" hidden="false" customHeight="false" outlineLevel="0" collapsed="false">
      <c r="AM333" s="45" t="s">
        <v>1663</v>
      </c>
      <c r="AN333" s="46" t="n">
        <v>3.84</v>
      </c>
    </row>
    <row r="334" customFormat="false" ht="12.75" hidden="false" customHeight="false" outlineLevel="0" collapsed="false">
      <c r="AM334" s="45" t="s">
        <v>1664</v>
      </c>
      <c r="AN334" s="46" t="n">
        <v>2.93</v>
      </c>
    </row>
    <row r="335" customFormat="false" ht="12.75" hidden="false" customHeight="false" outlineLevel="0" collapsed="false">
      <c r="AM335" s="45" t="s">
        <v>1665</v>
      </c>
      <c r="AN335" s="46" t="n">
        <v>6.02</v>
      </c>
    </row>
    <row r="336" customFormat="false" ht="12.75" hidden="false" customHeight="false" outlineLevel="0" collapsed="false">
      <c r="AM336" s="45" t="s">
        <v>1666</v>
      </c>
      <c r="AN336" s="46" t="n">
        <v>4.78</v>
      </c>
    </row>
    <row r="337" customFormat="false" ht="12.75" hidden="false" customHeight="false" outlineLevel="0" collapsed="false">
      <c r="AM337" s="45" t="s">
        <v>1667</v>
      </c>
      <c r="AN337" s="46" t="n">
        <v>4.1</v>
      </c>
    </row>
    <row r="338" customFormat="false" ht="12.75" hidden="false" customHeight="false" outlineLevel="0" collapsed="false">
      <c r="AM338" s="45" t="s">
        <v>1668</v>
      </c>
      <c r="AN338" s="46" t="n">
        <v>3.37</v>
      </c>
    </row>
    <row r="339" customFormat="false" ht="12.75" hidden="false" customHeight="false" outlineLevel="0" collapsed="false">
      <c r="AM339" s="45" t="s">
        <v>1669</v>
      </c>
      <c r="AN339" s="46" t="n">
        <v>2.58</v>
      </c>
    </row>
    <row r="340" customFormat="false" ht="12.75" hidden="false" customHeight="false" outlineLevel="0" collapsed="false">
      <c r="AM340" s="45" t="s">
        <v>1670</v>
      </c>
      <c r="AN340" s="46" t="n">
        <v>1.77</v>
      </c>
    </row>
    <row r="341" customFormat="false" ht="12.75" hidden="false" customHeight="false" outlineLevel="0" collapsed="false">
      <c r="AM341" s="45" t="s">
        <v>1671</v>
      </c>
      <c r="AN341" s="46" t="n">
        <v>3.14</v>
      </c>
    </row>
    <row r="342" customFormat="false" ht="12.75" hidden="false" customHeight="false" outlineLevel="0" collapsed="false">
      <c r="AM342" s="45" t="s">
        <v>1672</v>
      </c>
      <c r="AN342" s="46" t="n">
        <v>2.41</v>
      </c>
    </row>
    <row r="343" customFormat="false" ht="12.75" hidden="false" customHeight="false" outlineLevel="0" collapsed="false">
      <c r="AM343" s="45" t="s">
        <v>1673</v>
      </c>
      <c r="AN343" s="46" t="n">
        <v>1.65</v>
      </c>
    </row>
    <row r="344" customFormat="false" ht="12.75" hidden="false" customHeight="false" outlineLevel="0" collapsed="false">
      <c r="AM344" s="45" t="s">
        <v>1674</v>
      </c>
      <c r="AN344" s="46" t="n">
        <v>4.09</v>
      </c>
    </row>
    <row r="345" customFormat="false" ht="12.75" hidden="false" customHeight="false" outlineLevel="0" collapsed="false">
      <c r="AM345" s="45" t="s">
        <v>1675</v>
      </c>
      <c r="AN345" s="46" t="n">
        <v>3.52</v>
      </c>
    </row>
    <row r="346" customFormat="false" ht="12.75" hidden="false" customHeight="false" outlineLevel="0" collapsed="false">
      <c r="AM346" s="45" t="s">
        <v>1676</v>
      </c>
      <c r="AN346" s="46" t="n">
        <v>2.91</v>
      </c>
    </row>
    <row r="347" customFormat="false" ht="12.75" hidden="false" customHeight="false" outlineLevel="0" collapsed="false">
      <c r="AM347" s="45" t="s">
        <v>1677</v>
      </c>
      <c r="AN347" s="46" t="n">
        <v>2.24</v>
      </c>
    </row>
    <row r="348" customFormat="false" ht="12.75" hidden="false" customHeight="false" outlineLevel="0" collapsed="false">
      <c r="AM348" s="45" t="s">
        <v>1678</v>
      </c>
      <c r="AN348" s="46" t="n">
        <v>1.54</v>
      </c>
    </row>
    <row r="349" customFormat="false" ht="12.75" hidden="false" customHeight="false" outlineLevel="0" collapsed="false">
      <c r="AM349" s="45" t="s">
        <v>1679</v>
      </c>
      <c r="AN349" s="46" t="n">
        <v>4.09</v>
      </c>
    </row>
    <row r="350" customFormat="false" ht="12.75" hidden="false" customHeight="false" outlineLevel="0" collapsed="false">
      <c r="AM350" s="45" t="s">
        <v>1680</v>
      </c>
      <c r="AN350" s="46" t="n">
        <v>3.52</v>
      </c>
    </row>
    <row r="351" customFormat="false" ht="12.75" hidden="false" customHeight="false" outlineLevel="0" collapsed="false">
      <c r="AM351" s="45" t="s">
        <v>1681</v>
      </c>
      <c r="AN351" s="46" t="n">
        <v>2.91</v>
      </c>
    </row>
    <row r="352" customFormat="false" ht="12.75" hidden="false" customHeight="false" outlineLevel="0" collapsed="false">
      <c r="AM352" s="45" t="s">
        <v>1682</v>
      </c>
      <c r="AN352" s="46" t="n">
        <v>2.24</v>
      </c>
    </row>
    <row r="353" customFormat="false" ht="12.75" hidden="false" customHeight="false" outlineLevel="0" collapsed="false">
      <c r="AM353" s="45" t="s">
        <v>1683</v>
      </c>
      <c r="AN353" s="46" t="n">
        <v>1.54</v>
      </c>
    </row>
    <row r="354" customFormat="false" ht="12.75" hidden="false" customHeight="false" outlineLevel="0" collapsed="false">
      <c r="AM354" s="45" t="s">
        <v>1684</v>
      </c>
      <c r="AN354" s="46" t="n">
        <v>3.23</v>
      </c>
    </row>
    <row r="355" customFormat="false" ht="12.75" hidden="false" customHeight="false" outlineLevel="0" collapsed="false">
      <c r="AM355" s="45" t="s">
        <v>1685</v>
      </c>
      <c r="AN355" s="46" t="n">
        <v>2.67</v>
      </c>
    </row>
    <row r="356" customFormat="false" ht="12.75" hidden="false" customHeight="false" outlineLevel="0" collapsed="false">
      <c r="AM356" s="45" t="s">
        <v>1686</v>
      </c>
      <c r="AN356" s="46" t="n">
        <v>2.06</v>
      </c>
    </row>
    <row r="357" customFormat="false" ht="12.75" hidden="false" customHeight="false" outlineLevel="0" collapsed="false">
      <c r="AM357" s="45" t="s">
        <v>1687</v>
      </c>
      <c r="AN357" s="46" t="n">
        <v>3.39</v>
      </c>
    </row>
    <row r="358" customFormat="false" ht="12.75" hidden="false" customHeight="false" outlineLevel="0" collapsed="false">
      <c r="AM358" s="45" t="s">
        <v>1688</v>
      </c>
      <c r="AN358" s="46" t="n">
        <v>2.94</v>
      </c>
    </row>
    <row r="359" customFormat="false" ht="12.75" hidden="false" customHeight="false" outlineLevel="0" collapsed="false">
      <c r="AM359" s="45" t="s">
        <v>1689</v>
      </c>
      <c r="AN359" s="46" t="n">
        <v>2.44</v>
      </c>
    </row>
    <row r="360" customFormat="false" ht="12.75" hidden="false" customHeight="false" outlineLevel="0" collapsed="false">
      <c r="AM360" s="45" t="s">
        <v>1690</v>
      </c>
      <c r="AN360" s="46" t="n">
        <v>1.89</v>
      </c>
    </row>
    <row r="361" customFormat="false" ht="12.75" hidden="false" customHeight="false" outlineLevel="0" collapsed="false">
      <c r="AM361" s="45" t="s">
        <v>1691</v>
      </c>
      <c r="AN361" s="46" t="n">
        <v>1.3</v>
      </c>
    </row>
    <row r="362" customFormat="false" ht="12.75" hidden="false" customHeight="false" outlineLevel="0" collapsed="false">
      <c r="AM362" s="45" t="s">
        <v>1692</v>
      </c>
      <c r="AN362" s="46" t="n">
        <v>3.39</v>
      </c>
    </row>
    <row r="363" customFormat="false" ht="12.75" hidden="false" customHeight="false" outlineLevel="0" collapsed="false">
      <c r="AM363" s="45" t="s">
        <v>1693</v>
      </c>
      <c r="AN363" s="46" t="n">
        <v>2.94</v>
      </c>
    </row>
    <row r="364" customFormat="false" ht="12.75" hidden="false" customHeight="false" outlineLevel="0" collapsed="false">
      <c r="AM364" s="45" t="s">
        <v>1694</v>
      </c>
      <c r="AN364" s="46" t="n">
        <v>2.44</v>
      </c>
    </row>
    <row r="365" customFormat="false" ht="12.75" hidden="false" customHeight="false" outlineLevel="0" collapsed="false">
      <c r="AM365" s="45" t="s">
        <v>1695</v>
      </c>
      <c r="AN365" s="46" t="n">
        <v>1.89</v>
      </c>
    </row>
    <row r="366" customFormat="false" ht="12.75" hidden="false" customHeight="false" outlineLevel="0" collapsed="false">
      <c r="AM366" s="45" t="s">
        <v>1696</v>
      </c>
      <c r="AN366" s="46" t="n">
        <v>1.3</v>
      </c>
    </row>
    <row r="367" customFormat="false" ht="12.75" hidden="false" customHeight="false" outlineLevel="0" collapsed="false">
      <c r="AM367" s="45" t="s">
        <v>1697</v>
      </c>
      <c r="AN367" s="46" t="n">
        <v>2.64</v>
      </c>
    </row>
    <row r="368" customFormat="false" ht="12.75" hidden="false" customHeight="false" outlineLevel="0" collapsed="false">
      <c r="AM368" s="45" t="s">
        <v>1698</v>
      </c>
      <c r="AN368" s="46" t="n">
        <v>2.21</v>
      </c>
    </row>
    <row r="369" customFormat="false" ht="12.75" hidden="false" customHeight="false" outlineLevel="0" collapsed="false">
      <c r="AM369" s="45" t="s">
        <v>1699</v>
      </c>
      <c r="AN369" s="46" t="n">
        <v>1.71</v>
      </c>
    </row>
    <row r="370" customFormat="false" ht="12.75" hidden="false" customHeight="false" outlineLevel="0" collapsed="false">
      <c r="AM370" s="45" t="s">
        <v>1700</v>
      </c>
      <c r="AN370" s="46" t="n">
        <v>1.19</v>
      </c>
    </row>
    <row r="371" customFormat="false" ht="12.75" hidden="false" customHeight="false" outlineLevel="0" collapsed="false">
      <c r="AM371" s="45" t="s">
        <v>1701</v>
      </c>
      <c r="AN371" s="46" t="n">
        <v>2.35</v>
      </c>
    </row>
    <row r="372" customFormat="false" ht="12.75" hidden="false" customHeight="false" outlineLevel="0" collapsed="false">
      <c r="AM372" s="45" t="s">
        <v>1702</v>
      </c>
      <c r="AN372" s="46" t="n">
        <v>1.97</v>
      </c>
    </row>
    <row r="373" customFormat="false" ht="12.75" hidden="false" customHeight="false" outlineLevel="0" collapsed="false">
      <c r="AM373" s="45" t="s">
        <v>1703</v>
      </c>
      <c r="AN373" s="46" t="n">
        <v>1.54</v>
      </c>
    </row>
    <row r="374" customFormat="false" ht="12.75" hidden="false" customHeight="false" outlineLevel="0" collapsed="false">
      <c r="AM374" s="45" t="s">
        <v>1704</v>
      </c>
      <c r="AN374" s="46" t="n">
        <v>1.07</v>
      </c>
    </row>
    <row r="375" customFormat="false" ht="12.75" hidden="false" customHeight="false" outlineLevel="0" collapsed="false">
      <c r="AM375" s="45" t="s">
        <v>1705</v>
      </c>
      <c r="AN375" s="46" t="n">
        <v>1.74</v>
      </c>
    </row>
    <row r="376" customFormat="false" ht="12.75" hidden="false" customHeight="false" outlineLevel="0" collapsed="false">
      <c r="AM376" s="45" t="s">
        <v>1706</v>
      </c>
      <c r="AN376" s="46" t="n">
        <v>1.37</v>
      </c>
    </row>
    <row r="377" customFormat="false" ht="12.75" hidden="false" customHeight="false" outlineLevel="0" collapsed="false">
      <c r="AM377" s="45" t="s">
        <v>1707</v>
      </c>
      <c r="AN377" s="46" t="n">
        <v>0.956</v>
      </c>
    </row>
    <row r="378" customFormat="false" ht="12.75" hidden="false" customHeight="false" outlineLevel="0" collapsed="false">
      <c r="AM378" s="45" t="s">
        <v>1708</v>
      </c>
      <c r="AN378" s="46" t="n">
        <v>0.84</v>
      </c>
    </row>
    <row r="379" customFormat="false" ht="12.75" hidden="false" customHeight="false" outlineLevel="0" collapsed="false">
      <c r="AM379" s="45" t="s">
        <v>1709</v>
      </c>
      <c r="AN379" s="46" t="n">
        <v>1.51</v>
      </c>
    </row>
    <row r="380" customFormat="false" ht="12.75" hidden="false" customHeight="false" outlineLevel="0" collapsed="false">
      <c r="AM380" s="45" t="s">
        <v>1710</v>
      </c>
      <c r="AN380" s="46" t="n">
        <v>1.19</v>
      </c>
    </row>
    <row r="381" customFormat="false" ht="12.75" hidden="false" customHeight="false" outlineLevel="0" collapsed="false">
      <c r="AM381" s="45" t="s">
        <v>1711</v>
      </c>
      <c r="AN381" s="46" t="n">
        <v>0.84</v>
      </c>
    </row>
    <row r="382" customFormat="false" ht="12.75" hidden="false" customHeight="false" outlineLevel="0" collapsed="false">
      <c r="AM382" s="175" t="s">
        <v>1712</v>
      </c>
      <c r="AN382" s="176" t="n">
        <v>1.02</v>
      </c>
    </row>
    <row r="383" customFormat="false" ht="12.75" hidden="false" customHeight="false" outlineLevel="0" collapsed="false">
      <c r="AM383" s="175" t="s">
        <v>1713</v>
      </c>
      <c r="AN383" s="176" t="n">
        <v>0.845</v>
      </c>
    </row>
    <row r="384" customFormat="false" ht="12.75" hidden="false" customHeight="false" outlineLevel="0" collapsed="false">
      <c r="AM384" s="178" t="s">
        <v>1714</v>
      </c>
      <c r="AN384" s="179" t="n">
        <v>0.608</v>
      </c>
    </row>
  </sheetData>
  <sheetProtection sheet="true" objects="true" scenarios="true"/>
  <mergeCells count="40">
    <mergeCell ref="A1:K1"/>
    <mergeCell ref="A2:K2"/>
    <mergeCell ref="A3:K3"/>
    <mergeCell ref="A4:B4"/>
    <mergeCell ref="A5:B5"/>
    <mergeCell ref="C8:E8"/>
    <mergeCell ref="N8:V8"/>
    <mergeCell ref="E10:E14"/>
    <mergeCell ref="I10:I14"/>
    <mergeCell ref="A11:B11"/>
    <mergeCell ref="E15:E19"/>
    <mergeCell ref="I15:I19"/>
    <mergeCell ref="N21:R21"/>
    <mergeCell ref="I25:J25"/>
    <mergeCell ref="E26:I26"/>
    <mergeCell ref="B31:F31"/>
    <mergeCell ref="B32:C32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B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</mergeCells>
  <dataValidations count="11">
    <dataValidation allowBlank="true" errorStyle="stop" operator="greaterThan" showDropDown="false" showErrorMessage="true" showInputMessage="false" sqref="G7 B12 B17" type="decimal">
      <formula1>0</formula1>
      <formula2>0</formula2>
    </dataValidation>
    <dataValidation allowBlank="true" errorStyle="stop" operator="greaterThanOrEqual" showDropDown="false" showErrorMessage="true" showInputMessage="false" sqref="D9 D14 D19" type="decimal">
      <formula1>0</formula1>
      <formula2>0</formula2>
    </dataValidation>
    <dataValidation allowBlank="true" errorStyle="stop" operator="between" showDropDown="false" showErrorMessage="true" showInputMessage="false" sqref="BA34" type="list">
      <formula1>$X$4:$X$319</formula1>
      <formula2>0</formula2>
    </dataValidation>
    <dataValidation allowBlank="true" errorStyle="stop" operator="between" showDropDown="false" showErrorMessage="true" showInputMessage="false" sqref="BA38" type="list">
      <formula1>$AD$4:$AD$284</formula1>
      <formula2>0</formula2>
    </dataValidation>
    <dataValidation allowBlank="true" errorStyle="stop" operator="between" showDropDown="false" showErrorMessage="true" showInputMessage="false" sqref="BA35" type="list">
      <formula1>$AA$4:$AA$69</formula1>
      <formula2>0</formula2>
    </dataValidation>
    <dataValidation allowBlank="true" errorStyle="stop" operator="between" showDropDown="false" showErrorMessage="true" showInputMessage="false" sqref="BA36" type="list">
      <formula1>$AG$4:$AG$145</formula1>
      <formula2>0</formula2>
    </dataValidation>
    <dataValidation allowBlank="true" errorStyle="stop" operator="between" showDropDown="false" showErrorMessage="true" showInputMessage="false" sqref="BA37" type="list">
      <formula1>$AJ$4:$AJ$202</formula1>
      <formula2>0</formula2>
    </dataValidation>
    <dataValidation allowBlank="true" errorStyle="stop" operator="between" showDropDown="false" showErrorMessage="true" showInputMessage="false" sqref="BA39" type="list">
      <formula1>$AM$4:$AM$384</formula1>
      <formula2>0</formula2>
    </dataValidation>
    <dataValidation allowBlank="true" errorStyle="stop" operator="between" showDropDown="false" showErrorMessage="true" showInputMessage="false" sqref="BA40" type="list">
      <formula1>$AP$4:$AP$144</formula1>
      <formula2>0</formula2>
    </dataValidation>
    <dataValidation allowBlank="true" errorStyle="stop" operator="between" showDropDown="false" showErrorMessage="true" showInputMessage="false" sqref="BA41" type="list">
      <formula1>$AS$4:$AS$40</formula1>
      <formula2>0</formula2>
    </dataValidation>
    <dataValidation allowBlank="true" errorStyle="stop" operator="between" showDropDown="false" showErrorMessage="true" showInputMessage="false" sqref="BA42" type="list">
      <formula1>$AV$4:$AV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true" hidden="true" outlineLevel="0" max="13" min="12" style="14" width="9.06"/>
    <col collapsed="false" customWidth="true" hidden="true" outlineLevel="0" max="14" min="14" style="14" width="10.71"/>
    <col collapsed="false" customWidth="true" hidden="true" outlineLevel="0" max="15" min="15" style="14" width="9.06"/>
    <col collapsed="false" customWidth="true" hidden="true" outlineLevel="0" max="17" min="16" style="14" width="10.71"/>
    <col collapsed="false" customWidth="true" hidden="true" outlineLevel="0" max="18" min="18" style="14" width="14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21.7"/>
    <col collapsed="false" customWidth="true" hidden="true" outlineLevel="0" max="22" min="22" style="14" width="11.7"/>
    <col collapsed="false" customWidth="true" hidden="true" outlineLevel="0" max="23" min="23" style="14" width="21.7"/>
    <col collapsed="false" customWidth="true" hidden="true" outlineLevel="0" max="24" min="24" style="14" width="11.7"/>
    <col collapsed="false" customWidth="true" hidden="true" outlineLevel="0" max="31" min="25" style="14" width="9.06"/>
    <col collapsed="false" customWidth="true" hidden="true" outlineLevel="0" max="32" min="32" style="14" width="11.7"/>
    <col collapsed="false" customWidth="true" hidden="true" outlineLevel="0" max="33" min="33" style="14" width="10.71"/>
    <col collapsed="false" customWidth="true" hidden="true" outlineLevel="0" max="34" min="34" style="14" width="9.06"/>
    <col collapsed="false" customWidth="true" hidden="true" outlineLevel="0" max="35" min="35" style="14" width="14.7"/>
    <col collapsed="false" customWidth="true" hidden="true" outlineLevel="0" max="37" min="36" style="14" width="9.06"/>
    <col collapsed="false" customWidth="true" hidden="true" outlineLevel="0" max="38" min="38" style="14" width="18.7"/>
    <col collapsed="false" customWidth="true" hidden="true" outlineLevel="0" max="40" min="39" style="14" width="9.06"/>
    <col collapsed="false" customWidth="true" hidden="true" outlineLevel="0" max="41" min="41" style="14" width="16.7"/>
    <col collapsed="false" customWidth="true" hidden="true" outlineLevel="0" max="43" min="42" style="14" width="9.06"/>
    <col collapsed="false" customWidth="true" hidden="true" outlineLevel="0" max="44" min="44" style="14" width="16.7"/>
    <col collapsed="false" customWidth="true" hidden="true" outlineLevel="0" max="46" min="45" style="14" width="9.06"/>
    <col collapsed="false" customWidth="true" hidden="true" outlineLevel="0" max="47" min="47" style="14" width="11.7"/>
    <col collapsed="false" customWidth="true" hidden="true" outlineLevel="0" max="52" min="48" style="14" width="9.06"/>
    <col collapsed="false" customWidth="false" hidden="false" outlineLevel="0" max="53" min="53" style="14" width="9.14"/>
    <col collapsed="false" customWidth="true" hidden="false" outlineLevel="0" max="54" min="54" style="14" width="11.7"/>
    <col collapsed="false" customWidth="true" hidden="false" outlineLevel="0" max="55" min="55" style="14" width="18.7"/>
    <col collapsed="false" customWidth="true" hidden="false" outlineLevel="0" max="56" min="56" style="14" width="10.71"/>
    <col collapsed="false" customWidth="false" hidden="false" outlineLevel="0" max="257" min="57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BA1" s="17" t="s">
        <v>56</v>
      </c>
    </row>
    <row r="2" customFormat="false" ht="12.75" hidden="false" customHeight="true" outlineLevel="0" collapsed="false">
      <c r="A2" s="18" t="s">
        <v>174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Z3" s="21" t="s">
        <v>59</v>
      </c>
      <c r="AA3" s="22" t="s">
        <v>60</v>
      </c>
      <c r="AC3" s="21" t="s">
        <v>61</v>
      </c>
      <c r="AD3" s="22" t="s">
        <v>60</v>
      </c>
      <c r="AF3" s="21" t="s">
        <v>62</v>
      </c>
      <c r="AG3" s="22" t="s">
        <v>60</v>
      </c>
      <c r="AI3" s="21" t="s">
        <v>63</v>
      </c>
      <c r="AJ3" s="22" t="s">
        <v>60</v>
      </c>
      <c r="AL3" s="21" t="s">
        <v>64</v>
      </c>
      <c r="AM3" s="22" t="s">
        <v>60</v>
      </c>
      <c r="AO3" s="21" t="s">
        <v>65</v>
      </c>
      <c r="AP3" s="22" t="s">
        <v>60</v>
      </c>
      <c r="AR3" s="21" t="s">
        <v>66</v>
      </c>
      <c r="AS3" s="22" t="s">
        <v>60</v>
      </c>
      <c r="AT3" s="23"/>
      <c r="AU3" s="21" t="s">
        <v>67</v>
      </c>
      <c r="AV3" s="22" t="s">
        <v>60</v>
      </c>
      <c r="AW3" s="23"/>
      <c r="AX3" s="21" t="s">
        <v>68</v>
      </c>
      <c r="AY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Z4" s="33" t="s">
        <v>71</v>
      </c>
      <c r="AA4" s="34" t="n">
        <v>98.3</v>
      </c>
      <c r="AC4" s="33" t="s">
        <v>72</v>
      </c>
      <c r="AD4" s="34" t="n">
        <v>14.7</v>
      </c>
      <c r="AF4" s="35" t="s">
        <v>73</v>
      </c>
      <c r="AG4" s="35" t="n">
        <v>49.1</v>
      </c>
      <c r="AI4" s="35" t="s">
        <v>74</v>
      </c>
      <c r="AJ4" s="36" t="n">
        <v>7.73</v>
      </c>
      <c r="AL4" s="37" t="s">
        <v>75</v>
      </c>
      <c r="AM4" s="38" t="n">
        <v>33.6</v>
      </c>
      <c r="AO4" s="33" t="s">
        <v>76</v>
      </c>
      <c r="AP4" s="34" t="n">
        <v>76.4</v>
      </c>
      <c r="AR4" s="35" t="s">
        <v>77</v>
      </c>
      <c r="AS4" s="40" t="n">
        <v>28.5</v>
      </c>
      <c r="AT4" s="39"/>
      <c r="AU4" s="35" t="s">
        <v>78</v>
      </c>
      <c r="AV4" s="40" t="n">
        <v>0.25</v>
      </c>
      <c r="AW4" s="39"/>
      <c r="AX4" s="41" t="n">
        <v>0.25</v>
      </c>
      <c r="AY4" s="40" t="n">
        <v>0.049</v>
      </c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Z5" s="45" t="s">
        <v>82</v>
      </c>
      <c r="AA5" s="46" t="n">
        <v>85.8</v>
      </c>
      <c r="AC5" s="45" t="s">
        <v>83</v>
      </c>
      <c r="AD5" s="46" t="n">
        <v>11.8</v>
      </c>
      <c r="AF5" s="47" t="s">
        <v>84</v>
      </c>
      <c r="AG5" s="47" t="n">
        <v>42.9</v>
      </c>
      <c r="AI5" s="47" t="s">
        <v>85</v>
      </c>
      <c r="AJ5" s="48" t="n">
        <v>7</v>
      </c>
      <c r="AL5" s="49" t="s">
        <v>86</v>
      </c>
      <c r="AM5" s="50" t="n">
        <v>30.2</v>
      </c>
      <c r="AO5" s="45" t="s">
        <v>87</v>
      </c>
      <c r="AP5" s="46" t="n">
        <v>61.9</v>
      </c>
      <c r="AR5" s="47" t="s">
        <v>88</v>
      </c>
      <c r="AS5" s="45" t="n">
        <v>21.5</v>
      </c>
      <c r="AT5" s="39"/>
      <c r="AU5" s="47" t="s">
        <v>89</v>
      </c>
      <c r="AV5" s="45" t="n">
        <v>0.333</v>
      </c>
      <c r="AW5" s="39"/>
      <c r="AX5" s="51" t="n">
        <v>0.375</v>
      </c>
      <c r="AY5" s="45" t="n">
        <v>0.11</v>
      </c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Z6" s="45" t="s">
        <v>90</v>
      </c>
      <c r="AA6" s="46" t="n">
        <v>83.8</v>
      </c>
      <c r="AC6" s="45" t="s">
        <v>91</v>
      </c>
      <c r="AD6" s="46" t="n">
        <v>9.95</v>
      </c>
      <c r="AF6" s="47" t="s">
        <v>92</v>
      </c>
      <c r="AG6" s="47" t="n">
        <v>38.6</v>
      </c>
      <c r="AI6" s="47" t="s">
        <v>93</v>
      </c>
      <c r="AJ6" s="48" t="n">
        <v>6.25</v>
      </c>
      <c r="AL6" s="49" t="s">
        <v>94</v>
      </c>
      <c r="AM6" s="50" t="n">
        <v>26.6</v>
      </c>
      <c r="AO6" s="45" t="s">
        <v>95</v>
      </c>
      <c r="AP6" s="46" t="n">
        <v>46.8</v>
      </c>
      <c r="AR6" s="47" t="s">
        <v>96</v>
      </c>
      <c r="AS6" s="45" t="n">
        <v>25.6</v>
      </c>
      <c r="AT6" s="39"/>
      <c r="AU6" s="47" t="s">
        <v>97</v>
      </c>
      <c r="AV6" s="45" t="n">
        <v>0.494</v>
      </c>
      <c r="AW6" s="39"/>
      <c r="AX6" s="51" t="n">
        <v>0.5</v>
      </c>
      <c r="AY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58" t="n">
        <v>20</v>
      </c>
      <c r="H7" s="53"/>
      <c r="I7" s="53"/>
      <c r="J7" s="53"/>
      <c r="K7" s="55"/>
      <c r="Z7" s="45" t="s">
        <v>100</v>
      </c>
      <c r="AA7" s="46" t="n">
        <v>77.2</v>
      </c>
      <c r="AC7" s="45" t="s">
        <v>101</v>
      </c>
      <c r="AD7" s="46" t="n">
        <v>8.81</v>
      </c>
      <c r="AF7" s="47" t="s">
        <v>102</v>
      </c>
      <c r="AG7" s="47" t="n">
        <v>33.8</v>
      </c>
      <c r="AI7" s="47" t="s">
        <v>103</v>
      </c>
      <c r="AJ7" s="60" t="n">
        <v>16.8</v>
      </c>
      <c r="AL7" s="49" t="s">
        <v>104</v>
      </c>
      <c r="AM7" s="50" t="n">
        <v>23</v>
      </c>
      <c r="AO7" s="45" t="s">
        <v>105</v>
      </c>
      <c r="AP7" s="46" t="n">
        <v>71.4</v>
      </c>
      <c r="AR7" s="47" t="s">
        <v>106</v>
      </c>
      <c r="AS7" s="45" t="n">
        <v>19.4</v>
      </c>
      <c r="AT7" s="39"/>
      <c r="AU7" s="47" t="s">
        <v>107</v>
      </c>
      <c r="AV7" s="45" t="n">
        <v>0.669</v>
      </c>
      <c r="AW7" s="39"/>
      <c r="AX7" s="51" t="n">
        <v>0.625</v>
      </c>
      <c r="AY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53"/>
      <c r="G8" s="62" t="s">
        <v>109</v>
      </c>
      <c r="H8" s="53"/>
      <c r="I8" s="53"/>
      <c r="J8" s="53"/>
      <c r="K8" s="63"/>
      <c r="N8" s="64" t="s">
        <v>1716</v>
      </c>
      <c r="O8" s="64"/>
      <c r="P8" s="64"/>
      <c r="Q8" s="64"/>
      <c r="R8" s="64"/>
      <c r="S8" s="64"/>
      <c r="T8" s="64"/>
      <c r="U8" s="64"/>
      <c r="V8" s="64"/>
      <c r="W8" s="64"/>
      <c r="X8" s="64"/>
      <c r="Z8" s="45" t="s">
        <v>111</v>
      </c>
      <c r="AA8" s="46" t="n">
        <v>72.8</v>
      </c>
      <c r="AC8" s="45" t="s">
        <v>112</v>
      </c>
      <c r="AD8" s="46" t="n">
        <v>7.34</v>
      </c>
      <c r="AF8" s="47" t="s">
        <v>113</v>
      </c>
      <c r="AG8" s="47" t="n">
        <v>87.2</v>
      </c>
      <c r="AI8" s="47" t="s">
        <v>114</v>
      </c>
      <c r="AJ8" s="60" t="n">
        <v>15.1</v>
      </c>
      <c r="AL8" s="49" t="s">
        <v>115</v>
      </c>
      <c r="AM8" s="50" t="n">
        <v>19.4</v>
      </c>
      <c r="AO8" s="45" t="s">
        <v>116</v>
      </c>
      <c r="AP8" s="46" t="n">
        <v>57.9</v>
      </c>
      <c r="AR8" s="47" t="s">
        <v>117</v>
      </c>
      <c r="AS8" s="45" t="n">
        <v>22.7</v>
      </c>
      <c r="AT8" s="39"/>
      <c r="AU8" s="47" t="s">
        <v>118</v>
      </c>
      <c r="AV8" s="45" t="n">
        <v>0.799</v>
      </c>
      <c r="AW8" s="39"/>
      <c r="AX8" s="51" t="n">
        <v>0.75</v>
      </c>
      <c r="AY8" s="45" t="n">
        <v>0.442</v>
      </c>
    </row>
    <row r="9" customFormat="false" ht="13.5" hidden="false" customHeight="false" outlineLevel="0" collapsed="false">
      <c r="A9" s="52"/>
      <c r="B9" s="53"/>
      <c r="C9" s="57" t="s">
        <v>1745</v>
      </c>
      <c r="D9" s="65" t="n">
        <v>4.25</v>
      </c>
      <c r="E9" s="53"/>
      <c r="F9" s="53"/>
      <c r="G9" s="66" t="n">
        <f aca="false">$D$9</f>
        <v>4.25</v>
      </c>
      <c r="H9" s="53"/>
      <c r="I9" s="53"/>
      <c r="J9" s="53"/>
      <c r="K9" s="55"/>
      <c r="N9" s="69" t="s">
        <v>120</v>
      </c>
      <c r="O9" s="181" t="s">
        <v>120</v>
      </c>
      <c r="P9" s="181" t="s">
        <v>121</v>
      </c>
      <c r="Q9" s="69" t="s">
        <v>122</v>
      </c>
      <c r="R9" s="69" t="s">
        <v>123</v>
      </c>
      <c r="S9" s="69" t="s">
        <v>124</v>
      </c>
      <c r="T9" s="68" t="s">
        <v>125</v>
      </c>
      <c r="U9" s="69" t="s">
        <v>1718</v>
      </c>
      <c r="V9" s="68" t="s">
        <v>1719</v>
      </c>
      <c r="W9" s="69" t="s">
        <v>1746</v>
      </c>
      <c r="X9" s="68" t="s">
        <v>1747</v>
      </c>
      <c r="Z9" s="45" t="s">
        <v>126</v>
      </c>
      <c r="AA9" s="46" t="n">
        <v>67.7</v>
      </c>
      <c r="AC9" s="45" t="s">
        <v>127</v>
      </c>
      <c r="AD9" s="46" t="n">
        <v>6.08</v>
      </c>
      <c r="AF9" s="47" t="s">
        <v>128</v>
      </c>
      <c r="AG9" s="47" t="n">
        <v>74</v>
      </c>
      <c r="AI9" s="47" t="s">
        <v>129</v>
      </c>
      <c r="AJ9" s="60" t="n">
        <v>13.3</v>
      </c>
      <c r="AL9" s="49" t="s">
        <v>130</v>
      </c>
      <c r="AM9" s="50" t="n">
        <v>17.5</v>
      </c>
      <c r="AO9" s="45" t="s">
        <v>131</v>
      </c>
      <c r="AP9" s="46" t="n">
        <v>43.8</v>
      </c>
      <c r="AR9" s="47" t="s">
        <v>132</v>
      </c>
      <c r="AS9" s="45" t="n">
        <v>19.9</v>
      </c>
      <c r="AT9" s="39"/>
      <c r="AU9" s="47" t="s">
        <v>133</v>
      </c>
      <c r="AV9" s="45" t="n">
        <v>1.07</v>
      </c>
      <c r="AW9" s="39"/>
      <c r="AX9" s="51" t="n">
        <v>0.875</v>
      </c>
      <c r="AY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3.6125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6" t="s">
        <v>1720</v>
      </c>
      <c r="V10" s="77"/>
      <c r="W10" s="76" t="s">
        <v>1748</v>
      </c>
      <c r="X10" s="77"/>
      <c r="Z10" s="45" t="s">
        <v>140</v>
      </c>
      <c r="AA10" s="46" t="n">
        <v>65.8</v>
      </c>
      <c r="AC10" s="45" t="s">
        <v>141</v>
      </c>
      <c r="AD10" s="46" t="n">
        <v>8.81</v>
      </c>
      <c r="AF10" s="47" t="s">
        <v>142</v>
      </c>
      <c r="AG10" s="47" t="n">
        <v>68.4</v>
      </c>
      <c r="AI10" s="47" t="s">
        <v>143</v>
      </c>
      <c r="AJ10" s="60" t="n">
        <v>11.5</v>
      </c>
      <c r="AL10" s="49" t="s">
        <v>144</v>
      </c>
      <c r="AM10" s="50" t="n">
        <v>15.7</v>
      </c>
      <c r="AO10" s="45" t="s">
        <v>145</v>
      </c>
      <c r="AP10" s="46" t="n">
        <v>66.4</v>
      </c>
      <c r="AR10" s="47" t="s">
        <v>146</v>
      </c>
      <c r="AS10" s="45" t="n">
        <v>17.2</v>
      </c>
      <c r="AT10" s="39"/>
      <c r="AU10" s="47" t="s">
        <v>147</v>
      </c>
      <c r="AV10" s="45" t="n">
        <v>1.7</v>
      </c>
      <c r="AW10" s="39"/>
      <c r="AX10" s="47" t="n">
        <v>1</v>
      </c>
      <c r="AY10" s="45" t="n">
        <v>0.785</v>
      </c>
    </row>
    <row r="11" customFormat="false" ht="12.75" hidden="false" customHeight="false" outlineLevel="0" collapsed="false">
      <c r="A11" s="78" t="s">
        <v>1721</v>
      </c>
      <c r="B11" s="78"/>
      <c r="C11" s="53"/>
      <c r="D11" s="53"/>
      <c r="E11" s="71"/>
      <c r="F11" s="79"/>
      <c r="G11" s="66" t="n">
        <f aca="false">-$G$9*SQRT($B$12^2+$G$7^2)/$G$7</f>
        <v>-5.57787201807284</v>
      </c>
      <c r="H11" s="80"/>
      <c r="I11" s="75"/>
      <c r="J11" s="53"/>
      <c r="K11" s="182"/>
      <c r="N11" s="183" t="s">
        <v>149</v>
      </c>
      <c r="O11" s="183" t="n">
        <v>1</v>
      </c>
      <c r="P11" s="184" t="n">
        <f aca="false">$B$22*12</f>
        <v>228</v>
      </c>
      <c r="Q11" s="184" t="n">
        <f aca="false">$F$60</f>
        <v>7.08</v>
      </c>
      <c r="R11" s="184" t="n">
        <f aca="false">-(--($E$10+$D$9*$B$12/$G$7)+SUM($D$9,$D$14)*$B$17/$G$7)</f>
        <v>-15.3125</v>
      </c>
      <c r="S11" s="184" t="n">
        <f aca="false">0</f>
        <v>0</v>
      </c>
      <c r="T11" s="226" t="n">
        <f aca="false">$R11*$S11*$P11/($Q11*$J$71)</f>
        <v>-0</v>
      </c>
      <c r="U11" s="184" t="n">
        <f aca="false">-(1*$B$17/$G$7)</f>
        <v>-0.9</v>
      </c>
      <c r="V11" s="226" t="n">
        <f aca="false">$R11*$U11*$P11/($Q11*$J$71)</f>
        <v>0.0153035505552309</v>
      </c>
      <c r="W11" s="184" t="n">
        <f aca="false">-(1*$B$12/$G$7+1*$B$17/$G$7)</f>
        <v>-1.75</v>
      </c>
      <c r="X11" s="226" t="n">
        <f aca="false">$R11*$W11*$P11/($Q11*$J$71)</f>
        <v>0.0297569038573933</v>
      </c>
      <c r="Z11" s="45" t="s">
        <v>150</v>
      </c>
      <c r="AA11" s="46" t="n">
        <v>58</v>
      </c>
      <c r="AC11" s="45" t="s">
        <v>151</v>
      </c>
      <c r="AD11" s="46" t="n">
        <v>7.34</v>
      </c>
      <c r="AF11" s="47" t="s">
        <v>152</v>
      </c>
      <c r="AG11" s="47" t="n">
        <v>63.4</v>
      </c>
      <c r="AI11" s="47" t="s">
        <v>153</v>
      </c>
      <c r="AJ11" s="60" t="n">
        <v>9.69</v>
      </c>
      <c r="AL11" s="49" t="s">
        <v>154</v>
      </c>
      <c r="AM11" s="50" t="n">
        <v>22</v>
      </c>
      <c r="AO11" s="45" t="s">
        <v>155</v>
      </c>
      <c r="AP11" s="46" t="n">
        <v>53.9</v>
      </c>
      <c r="AR11" s="47" t="s">
        <v>156</v>
      </c>
      <c r="AS11" s="45" t="n">
        <v>14.4</v>
      </c>
      <c r="AT11" s="39"/>
      <c r="AU11" s="47" t="s">
        <v>157</v>
      </c>
      <c r="AV11" s="45" t="n">
        <v>2.23</v>
      </c>
      <c r="AW11" s="39"/>
      <c r="AX11" s="51" t="n">
        <v>1.125</v>
      </c>
      <c r="AY11" s="45" t="n">
        <v>0.994</v>
      </c>
    </row>
    <row r="12" customFormat="false" ht="12.75" hidden="false" customHeight="false" outlineLevel="0" collapsed="false">
      <c r="A12" s="85" t="s">
        <v>1749</v>
      </c>
      <c r="B12" s="86" t="n">
        <v>17</v>
      </c>
      <c r="C12" s="53"/>
      <c r="D12" s="87" t="str">
        <f aca="false">"Brace Angle3="&amp;ROUND(ATAN($B$12/$G$7)*180/PI(),2)</f>
        <v>Brace Angle3=40.36</v>
      </c>
      <c r="E12" s="71"/>
      <c r="F12" s="79"/>
      <c r="G12" s="88" t="str">
        <f aca="false">"                L3="&amp;ROUND(SQRT($B$12^2+$G$7^2),2)&amp;" ft."</f>
        <v>                L3=26.25 ft.</v>
      </c>
      <c r="H12" s="80"/>
      <c r="I12" s="75"/>
      <c r="J12" s="53"/>
      <c r="K12" s="55"/>
      <c r="N12" s="197" t="s">
        <v>1723</v>
      </c>
      <c r="O12" s="197" t="n">
        <v>2</v>
      </c>
      <c r="P12" s="227" t="n">
        <f aca="false">$B$17*12</f>
        <v>216</v>
      </c>
      <c r="Q12" s="227" t="n">
        <f aca="false">$F$61</f>
        <v>7.08</v>
      </c>
      <c r="R12" s="227" t="n">
        <f aca="false">-($E$10+$D$9*$B$12/$G$7)</f>
        <v>-3.6125</v>
      </c>
      <c r="S12" s="227" t="n">
        <f aca="false">0</f>
        <v>0</v>
      </c>
      <c r="T12" s="228" t="n">
        <f aca="false">$R12*$S12*$P12/($Q12*$J$71)</f>
        <v>-0</v>
      </c>
      <c r="U12" s="227" t="n">
        <f aca="false">0</f>
        <v>0</v>
      </c>
      <c r="V12" s="228" t="n">
        <f aca="false">$R12*$U12*$P12/($Q12*$J$71)</f>
        <v>-0</v>
      </c>
      <c r="W12" s="227" t="n">
        <f aca="false">-(1*$B$12/$G$7)</f>
        <v>-0.85</v>
      </c>
      <c r="X12" s="228" t="n">
        <f aca="false">$R12*$W12*$P12/($Q12*$J$71)</f>
        <v>0.00323034774985389</v>
      </c>
      <c r="Z12" s="45" t="s">
        <v>161</v>
      </c>
      <c r="AA12" s="46" t="n">
        <v>192</v>
      </c>
      <c r="AC12" s="45" t="s">
        <v>162</v>
      </c>
      <c r="AD12" s="46" t="n">
        <v>5.87</v>
      </c>
      <c r="AF12" s="47" t="s">
        <v>163</v>
      </c>
      <c r="AG12" s="47" t="n">
        <v>58.4</v>
      </c>
      <c r="AI12" s="47" t="s">
        <v>164</v>
      </c>
      <c r="AJ12" s="60" t="n">
        <v>8.77</v>
      </c>
      <c r="AL12" s="49" t="s">
        <v>165</v>
      </c>
      <c r="AM12" s="50" t="n">
        <v>19.5</v>
      </c>
      <c r="AO12" s="45" t="s">
        <v>166</v>
      </c>
      <c r="AP12" s="46" t="n">
        <v>40.8</v>
      </c>
      <c r="AR12" s="47" t="s">
        <v>167</v>
      </c>
      <c r="AS12" s="45" t="n">
        <v>19.8</v>
      </c>
      <c r="AT12" s="39"/>
      <c r="AU12" s="47" t="s">
        <v>168</v>
      </c>
      <c r="AV12" s="45" t="n">
        <v>2.68</v>
      </c>
      <c r="AW12" s="39"/>
      <c r="AX12" s="51" t="n">
        <v>1.25</v>
      </c>
      <c r="AY12" s="45" t="n">
        <v>0.1227</v>
      </c>
    </row>
    <row r="13" customFormat="false" ht="12.75" hidden="false" customHeight="false" outlineLevel="0" collapsed="false">
      <c r="A13" s="52"/>
      <c r="B13" s="188"/>
      <c r="C13" s="53"/>
      <c r="D13" s="53"/>
      <c r="E13" s="71"/>
      <c r="F13" s="79"/>
      <c r="G13" s="53"/>
      <c r="H13" s="80"/>
      <c r="I13" s="75"/>
      <c r="J13" s="53"/>
      <c r="K13" s="55"/>
      <c r="N13" s="118" t="s">
        <v>1750</v>
      </c>
      <c r="O13" s="118" t="n">
        <v>3</v>
      </c>
      <c r="P13" s="186" t="n">
        <f aca="false">$B$12*12</f>
        <v>204</v>
      </c>
      <c r="Q13" s="186" t="n">
        <f aca="false">$F$62</f>
        <v>7.08</v>
      </c>
      <c r="R13" s="186" t="n">
        <f aca="false">$E$10</f>
        <v>0</v>
      </c>
      <c r="S13" s="186" t="n">
        <f aca="false">0</f>
        <v>0</v>
      </c>
      <c r="T13" s="119" t="n">
        <f aca="false">$R13*$S13*$P13/($Q13*$J$71)</f>
        <v>0</v>
      </c>
      <c r="U13" s="186" t="n">
        <f aca="false">0</f>
        <v>0</v>
      </c>
      <c r="V13" s="119" t="n">
        <f aca="false">$R13*$U13*$P13/($Q13*$J$71)</f>
        <v>0</v>
      </c>
      <c r="W13" s="186" t="n">
        <f aca="false">0</f>
        <v>0</v>
      </c>
      <c r="X13" s="119" t="n">
        <f aca="false">$R13*$W13*$P13/($Q13*$J$71)</f>
        <v>0</v>
      </c>
      <c r="Z13" s="45" t="s">
        <v>171</v>
      </c>
      <c r="AA13" s="46" t="n">
        <v>174</v>
      </c>
      <c r="AC13" s="45" t="s">
        <v>172</v>
      </c>
      <c r="AD13" s="46" t="n">
        <v>4.48</v>
      </c>
      <c r="AF13" s="47" t="s">
        <v>173</v>
      </c>
      <c r="AG13" s="47" t="n">
        <v>57.7</v>
      </c>
      <c r="AI13" s="47" t="s">
        <v>174</v>
      </c>
      <c r="AJ13" s="60" t="n">
        <v>7.84</v>
      </c>
      <c r="AL13" s="49" t="s">
        <v>175</v>
      </c>
      <c r="AM13" s="50" t="n">
        <v>16.9</v>
      </c>
      <c r="AO13" s="45" t="s">
        <v>176</v>
      </c>
      <c r="AP13" s="46" t="n">
        <v>61.4</v>
      </c>
      <c r="AR13" s="47" t="s">
        <v>177</v>
      </c>
      <c r="AS13" s="45" t="n">
        <v>15</v>
      </c>
      <c r="AT13" s="39"/>
      <c r="AU13" s="47" t="s">
        <v>178</v>
      </c>
      <c r="AV13" s="45" t="n">
        <v>3.17</v>
      </c>
      <c r="AW13" s="39"/>
      <c r="AX13" s="51" t="n">
        <v>1.375</v>
      </c>
      <c r="AY13" s="45" t="n">
        <v>1.485</v>
      </c>
    </row>
    <row r="14" customFormat="false" ht="13.5" hidden="false" customHeight="false" outlineLevel="0" collapsed="false">
      <c r="A14" s="52"/>
      <c r="B14" s="188"/>
      <c r="C14" s="57" t="s">
        <v>1717</v>
      </c>
      <c r="D14" s="65" t="n">
        <v>8.75</v>
      </c>
      <c r="E14" s="71"/>
      <c r="F14" s="189"/>
      <c r="G14" s="66" t="n">
        <f aca="false">SUM($D$9,$D$14)</f>
        <v>13</v>
      </c>
      <c r="H14" s="190"/>
      <c r="I14" s="75"/>
      <c r="J14" s="53"/>
      <c r="K14" s="55"/>
      <c r="N14" s="183" t="s">
        <v>160</v>
      </c>
      <c r="O14" s="183" t="n">
        <v>4</v>
      </c>
      <c r="P14" s="184" t="n">
        <f aca="false">$B$22*12</f>
        <v>228</v>
      </c>
      <c r="Q14" s="184" t="n">
        <f aca="false">$F$63</f>
        <v>7.08</v>
      </c>
      <c r="R14" s="184" t="n">
        <f aca="false">$D$9*$B$12/$G$7+SUM($D$9,$D$14)*$B$17/$G$7+SUM($D$9,$D$14,$D$19)*$B$22/$G$7</f>
        <v>36.45</v>
      </c>
      <c r="S14" s="184" t="n">
        <f aca="false">1*$B$22/$G$7</f>
        <v>0.95</v>
      </c>
      <c r="T14" s="226" t="n">
        <f aca="false">$R14*$S14*$P14/($Q14*$J$71)</f>
        <v>0.0384525131502046</v>
      </c>
      <c r="U14" s="184" t="n">
        <f aca="false">1*$B$17/$G$7+1*$B$22/$G$7</f>
        <v>1.85</v>
      </c>
      <c r="V14" s="226" t="n">
        <f aca="false">$R14*$U14*$P14/($Q14*$J$71)</f>
        <v>0.0748812098188194</v>
      </c>
      <c r="W14" s="184" t="n">
        <f aca="false">1*$B$12/$G$7+1*$B$17/$G$7+1*$B$22/$G$7</f>
        <v>2.7</v>
      </c>
      <c r="X14" s="226" t="n">
        <f aca="false">$R14*$W14*$P14/($Q14*$J$71)</f>
        <v>0.109286090005845</v>
      </c>
      <c r="Z14" s="45" t="s">
        <v>182</v>
      </c>
      <c r="AA14" s="46" t="n">
        <v>156</v>
      </c>
      <c r="AC14" s="45" t="s">
        <v>183</v>
      </c>
      <c r="AD14" s="46" t="n">
        <v>5.87</v>
      </c>
      <c r="AF14" s="47" t="s">
        <v>184</v>
      </c>
      <c r="AG14" s="47" t="n">
        <v>54.7</v>
      </c>
      <c r="AI14" s="47" t="s">
        <v>185</v>
      </c>
      <c r="AJ14" s="60" t="n">
        <v>13.1</v>
      </c>
      <c r="AL14" s="49" t="s">
        <v>186</v>
      </c>
      <c r="AM14" s="50" t="n">
        <v>14.3</v>
      </c>
      <c r="AO14" s="45" t="s">
        <v>187</v>
      </c>
      <c r="AP14" s="46" t="n">
        <v>49.9</v>
      </c>
      <c r="AR14" s="47" t="s">
        <v>188</v>
      </c>
      <c r="AS14" s="45" t="n">
        <v>12.5</v>
      </c>
      <c r="AT14" s="39"/>
      <c r="AU14" s="47" t="s">
        <v>189</v>
      </c>
      <c r="AV14" s="45" t="n">
        <v>4.3</v>
      </c>
      <c r="AW14" s="39"/>
      <c r="AX14" s="95" t="n">
        <v>1.5</v>
      </c>
      <c r="AY14" s="96" t="n">
        <v>1.767</v>
      </c>
    </row>
    <row r="15" customFormat="false" ht="12.75" hidden="false" customHeight="false" outlineLevel="0" collapsed="false">
      <c r="A15" s="52"/>
      <c r="B15" s="53"/>
      <c r="C15" s="53"/>
      <c r="D15" s="53"/>
      <c r="E15" s="71" t="n">
        <f aca="false">-($E$10+$I$10)</f>
        <v>-3.6125</v>
      </c>
      <c r="F15" s="72"/>
      <c r="G15" s="73"/>
      <c r="H15" s="74"/>
      <c r="I15" s="75" t="n">
        <f aca="false">$I$10+$G$14*$B$17/$G$7</f>
        <v>15.3125</v>
      </c>
      <c r="J15" s="53"/>
      <c r="K15" s="55"/>
      <c r="N15" s="197" t="s">
        <v>1725</v>
      </c>
      <c r="O15" s="197" t="n">
        <v>5</v>
      </c>
      <c r="P15" s="227" t="n">
        <f aca="false">$B$17*12</f>
        <v>216</v>
      </c>
      <c r="Q15" s="227" t="n">
        <f aca="false">$F$64</f>
        <v>7.08</v>
      </c>
      <c r="R15" s="227" t="n">
        <f aca="false">$D$9*$B$12/$G$7+SUM($D$9,$D$14)*$B$17/$G$7</f>
        <v>15.3125</v>
      </c>
      <c r="S15" s="227" t="n">
        <f aca="false">0</f>
        <v>0</v>
      </c>
      <c r="T15" s="228" t="n">
        <f aca="false">$R15*$S15*$P15/($Q15*$J$71)</f>
        <v>0</v>
      </c>
      <c r="U15" s="227" t="n">
        <f aca="false">1*$B$17/$G$7</f>
        <v>0.9</v>
      </c>
      <c r="V15" s="228" t="n">
        <f aca="false">$R15*$U15*$P15/($Q15*$J$71)</f>
        <v>0.0144981005260082</v>
      </c>
      <c r="W15" s="227" t="n">
        <f aca="false">1*$B$12/$G$7+1*$B$17/$G$7</f>
        <v>1.75</v>
      </c>
      <c r="X15" s="228" t="n">
        <f aca="false">$R15*$W15*$P15/($Q15*$J$71)</f>
        <v>0.0281907510227937</v>
      </c>
      <c r="Z15" s="45" t="s">
        <v>191</v>
      </c>
      <c r="AA15" s="46" t="n">
        <v>148</v>
      </c>
      <c r="AC15" s="45" t="s">
        <v>192</v>
      </c>
      <c r="AD15" s="46" t="n">
        <v>4.41</v>
      </c>
      <c r="AF15" s="47" t="s">
        <v>193</v>
      </c>
      <c r="AG15" s="47" t="n">
        <v>53.3</v>
      </c>
      <c r="AI15" s="47" t="s">
        <v>194</v>
      </c>
      <c r="AJ15" s="60" t="n">
        <v>11.5</v>
      </c>
      <c r="AL15" s="49" t="s">
        <v>195</v>
      </c>
      <c r="AM15" s="50" t="n">
        <v>12.9</v>
      </c>
      <c r="AO15" s="45" t="s">
        <v>196</v>
      </c>
      <c r="AP15" s="46" t="n">
        <v>37.8</v>
      </c>
      <c r="AR15" s="47" t="s">
        <v>197</v>
      </c>
      <c r="AS15" s="45" t="n">
        <v>17.9</v>
      </c>
      <c r="AT15" s="39"/>
      <c r="AU15" s="47" t="s">
        <v>198</v>
      </c>
      <c r="AV15" s="45" t="n">
        <v>5.58</v>
      </c>
      <c r="AW15" s="39"/>
      <c r="AY15" s="39"/>
    </row>
    <row r="16" customFormat="false" ht="12.75" hidden="false" customHeight="false" outlineLevel="0" collapsed="false">
      <c r="A16" s="52"/>
      <c r="B16" s="53"/>
      <c r="C16" s="53"/>
      <c r="D16" s="53"/>
      <c r="E16" s="71"/>
      <c r="F16" s="79"/>
      <c r="G16" s="66" t="n">
        <f aca="false">-$G$14*SQRT($B$17^2+$G$7^2)/$G$7</f>
        <v>-17.4897112611958</v>
      </c>
      <c r="H16" s="80"/>
      <c r="I16" s="75"/>
      <c r="K16" s="55"/>
      <c r="N16" s="118" t="s">
        <v>1751</v>
      </c>
      <c r="O16" s="118" t="n">
        <v>6</v>
      </c>
      <c r="P16" s="186" t="n">
        <f aca="false">$B$12*12</f>
        <v>204</v>
      </c>
      <c r="Q16" s="186" t="n">
        <f aca="false">$F$65</f>
        <v>7.08</v>
      </c>
      <c r="R16" s="186" t="n">
        <f aca="false">$D$9*$B$12/$G$7</f>
        <v>3.6125</v>
      </c>
      <c r="S16" s="186" t="n">
        <f aca="false">0</f>
        <v>0</v>
      </c>
      <c r="T16" s="119" t="n">
        <f aca="false">$R16*$S16*$P16/($Q16*$J$71)</f>
        <v>0</v>
      </c>
      <c r="U16" s="186" t="n">
        <f aca="false">0</f>
        <v>0</v>
      </c>
      <c r="V16" s="119" t="n">
        <f aca="false">$R16*$U16*$P16/($Q16*$J$71)</f>
        <v>0</v>
      </c>
      <c r="W16" s="186" t="n">
        <f aca="false">1*$B$12/$G$7</f>
        <v>0.85</v>
      </c>
      <c r="X16" s="119" t="n">
        <f aca="false">$R16*$W16*$P16/($Q16*$J$71)</f>
        <v>0.00305088398597311</v>
      </c>
      <c r="Z16" s="45" t="s">
        <v>200</v>
      </c>
      <c r="AA16" s="46" t="n">
        <v>140</v>
      </c>
      <c r="AC16" s="45" t="s">
        <v>201</v>
      </c>
      <c r="AD16" s="46" t="n">
        <v>3.94</v>
      </c>
      <c r="AF16" s="47" t="s">
        <v>202</v>
      </c>
      <c r="AG16" s="47" t="n">
        <v>48.7</v>
      </c>
      <c r="AI16" s="47" t="s">
        <v>203</v>
      </c>
      <c r="AJ16" s="60" t="n">
        <v>9.99</v>
      </c>
      <c r="AL16" s="49" t="s">
        <v>204</v>
      </c>
      <c r="AM16" s="50" t="n">
        <v>11.5</v>
      </c>
      <c r="AO16" s="45" t="s">
        <v>205</v>
      </c>
      <c r="AP16" s="46" t="n">
        <v>56.4</v>
      </c>
      <c r="AR16" s="47" t="s">
        <v>206</v>
      </c>
      <c r="AS16" s="45" t="n">
        <v>13.6</v>
      </c>
      <c r="AT16" s="39"/>
      <c r="AU16" s="47" t="s">
        <v>207</v>
      </c>
      <c r="AV16" s="45" t="n">
        <v>8.4</v>
      </c>
      <c r="AW16" s="39"/>
      <c r="AY16" s="39"/>
    </row>
    <row r="17" customFormat="false" ht="12.75" hidden="false" customHeight="false" outlineLevel="0" collapsed="false">
      <c r="A17" s="85" t="s">
        <v>1722</v>
      </c>
      <c r="B17" s="86" t="n">
        <v>18</v>
      </c>
      <c r="C17" s="53"/>
      <c r="D17" s="87" t="str">
        <f aca="false">"Brace Angle2="&amp;ROUND(ATAN($B$17/$G$7)*180/PI(),2)</f>
        <v>Brace Angle2=41.99</v>
      </c>
      <c r="E17" s="71"/>
      <c r="F17" s="79"/>
      <c r="G17" s="88" t="str">
        <f aca="false">"                L2="&amp;ROUND(SQRT($B$17^2+$G$7^2),2)&amp;" ft."</f>
        <v>                L2=26.91 ft.</v>
      </c>
      <c r="H17" s="80"/>
      <c r="I17" s="75"/>
      <c r="J17" s="57" t="s">
        <v>159</v>
      </c>
      <c r="K17" s="89" t="n">
        <f aca="false">SUM($B$12,$B$17,$B$22)</f>
        <v>54</v>
      </c>
      <c r="N17" s="183" t="s">
        <v>170</v>
      </c>
      <c r="O17" s="183" t="n">
        <v>7</v>
      </c>
      <c r="P17" s="184" t="n">
        <f aca="false">$G$7*12</f>
        <v>240</v>
      </c>
      <c r="Q17" s="184" t="n">
        <f aca="false">$F$66</f>
        <v>5.62</v>
      </c>
      <c r="R17" s="184" t="n">
        <f aca="false">SUM($D$9,$D$14,$D$19)</f>
        <v>22.25</v>
      </c>
      <c r="S17" s="184" t="n">
        <f aca="false">1</f>
        <v>1</v>
      </c>
      <c r="T17" s="226" t="n">
        <f aca="false">$R17*$S17*$P17/($Q17*$J$71)</f>
        <v>0.0327647564118297</v>
      </c>
      <c r="U17" s="184" t="n">
        <f aca="false">1</f>
        <v>1</v>
      </c>
      <c r="V17" s="226" t="n">
        <f aca="false">$R17*$U17*$P17/($Q17*$J$71)</f>
        <v>0.0327647564118297</v>
      </c>
      <c r="W17" s="184" t="n">
        <f aca="false">1</f>
        <v>1</v>
      </c>
      <c r="X17" s="226" t="n">
        <f aca="false">$R17*$W17*$P17/($Q17*$J$71)</f>
        <v>0.0327647564118297</v>
      </c>
      <c r="Z17" s="45" t="s">
        <v>210</v>
      </c>
      <c r="AA17" s="46" t="n">
        <v>137</v>
      </c>
      <c r="AC17" s="45" t="s">
        <v>211</v>
      </c>
      <c r="AD17" s="46" t="n">
        <v>5.51</v>
      </c>
      <c r="AF17" s="47" t="s">
        <v>212</v>
      </c>
      <c r="AG17" s="47" t="n">
        <v>48</v>
      </c>
      <c r="AI17" s="47" t="s">
        <v>213</v>
      </c>
      <c r="AJ17" s="60" t="n">
        <v>8.41</v>
      </c>
      <c r="AL17" s="49" t="s">
        <v>214</v>
      </c>
      <c r="AM17" s="50" t="n">
        <v>10.2</v>
      </c>
      <c r="AO17" s="45" t="s">
        <v>215</v>
      </c>
      <c r="AP17" s="46" t="n">
        <v>45.9</v>
      </c>
      <c r="AR17" s="47" t="s">
        <v>216</v>
      </c>
      <c r="AS17" s="45" t="n">
        <v>9.16</v>
      </c>
      <c r="AT17" s="39"/>
      <c r="AU17" s="47" t="s">
        <v>217</v>
      </c>
      <c r="AV17" s="45" t="n">
        <v>11.9</v>
      </c>
      <c r="AW17" s="39"/>
      <c r="AY17" s="39"/>
    </row>
    <row r="18" customFormat="false" ht="12.75" hidden="false" customHeight="false" outlineLevel="0" collapsed="false">
      <c r="A18" s="52"/>
      <c r="B18" s="53"/>
      <c r="C18" s="53"/>
      <c r="D18" s="53"/>
      <c r="E18" s="71"/>
      <c r="F18" s="79"/>
      <c r="G18" s="53"/>
      <c r="H18" s="80"/>
      <c r="I18" s="75"/>
      <c r="J18" s="91" t="s">
        <v>169</v>
      </c>
      <c r="K18" s="191"/>
      <c r="N18" s="197" t="s">
        <v>1726</v>
      </c>
      <c r="O18" s="197" t="n">
        <v>8</v>
      </c>
      <c r="P18" s="227" t="n">
        <f aca="false">$G$7*12</f>
        <v>240</v>
      </c>
      <c r="Q18" s="227" t="n">
        <f aca="false">$F$67</f>
        <v>5.62</v>
      </c>
      <c r="R18" s="227" t="n">
        <f aca="false">SUM($D$9,$D$14)</f>
        <v>13</v>
      </c>
      <c r="S18" s="227" t="n">
        <f aca="false">0</f>
        <v>0</v>
      </c>
      <c r="T18" s="228" t="n">
        <f aca="false">$R18*$S18*$P18/($Q18*$J$71)</f>
        <v>0</v>
      </c>
      <c r="U18" s="227" t="n">
        <f aca="false">1</f>
        <v>1</v>
      </c>
      <c r="V18" s="228" t="n">
        <f aca="false">$R18*$U18*$P18/($Q18*$J$71)</f>
        <v>0.0191434531844398</v>
      </c>
      <c r="W18" s="227" t="n">
        <f aca="false">1</f>
        <v>1</v>
      </c>
      <c r="X18" s="228" t="n">
        <f aca="false">$R18*$W18*$P18/($Q18*$J$71)</f>
        <v>0.0191434531844398</v>
      </c>
      <c r="Z18" s="45" t="s">
        <v>222</v>
      </c>
      <c r="AA18" s="46" t="n">
        <v>128</v>
      </c>
      <c r="AC18" s="45" t="s">
        <v>223</v>
      </c>
      <c r="AD18" s="46" t="n">
        <v>4.04</v>
      </c>
      <c r="AF18" s="47" t="s">
        <v>224</v>
      </c>
      <c r="AG18" s="47" t="n">
        <v>47.7</v>
      </c>
      <c r="AI18" s="47" t="s">
        <v>225</v>
      </c>
      <c r="AJ18" s="60" t="n">
        <v>7.61</v>
      </c>
      <c r="AL18" s="49" t="s">
        <v>226</v>
      </c>
      <c r="AM18" s="50" t="n">
        <v>8.76</v>
      </c>
      <c r="AO18" s="45" t="s">
        <v>227</v>
      </c>
      <c r="AP18" s="46" t="n">
        <v>34.8</v>
      </c>
      <c r="AR18" s="47" t="s">
        <v>228</v>
      </c>
      <c r="AS18" s="45" t="n">
        <v>21.8</v>
      </c>
      <c r="AT18" s="39"/>
      <c r="AU18" s="47" t="s">
        <v>229</v>
      </c>
      <c r="AV18" s="45" t="n">
        <v>14.6</v>
      </c>
      <c r="AW18" s="39"/>
      <c r="AY18" s="39"/>
    </row>
    <row r="19" customFormat="false" ht="13.5" hidden="false" customHeight="false" outlineLevel="0" collapsed="false">
      <c r="A19" s="52"/>
      <c r="B19" s="53"/>
      <c r="C19" s="57" t="s">
        <v>119</v>
      </c>
      <c r="D19" s="65" t="n">
        <v>9.25</v>
      </c>
      <c r="E19" s="71"/>
      <c r="F19" s="189"/>
      <c r="G19" s="229" t="n">
        <f aca="false">SUM($D$9,$D$14,$D$19)</f>
        <v>22.25</v>
      </c>
      <c r="H19" s="190"/>
      <c r="I19" s="75"/>
      <c r="J19" s="53"/>
      <c r="K19" s="55"/>
      <c r="N19" s="118" t="s">
        <v>1752</v>
      </c>
      <c r="O19" s="118" t="n">
        <v>9</v>
      </c>
      <c r="P19" s="186" t="n">
        <f aca="false">$G$7*12</f>
        <v>240</v>
      </c>
      <c r="Q19" s="186" t="n">
        <f aca="false">$F$68</f>
        <v>5.62</v>
      </c>
      <c r="R19" s="186" t="n">
        <f aca="false">$D$9</f>
        <v>4.25</v>
      </c>
      <c r="S19" s="186" t="n">
        <f aca="false">0</f>
        <v>0</v>
      </c>
      <c r="T19" s="119" t="n">
        <f aca="false">$R19*$S19*$P19/($Q19*$J$71)</f>
        <v>0</v>
      </c>
      <c r="U19" s="186" t="n">
        <f aca="false">0</f>
        <v>0</v>
      </c>
      <c r="V19" s="119" t="n">
        <f aca="false">$R19*$U19*$P19/($Q19*$J$71)</f>
        <v>0</v>
      </c>
      <c r="W19" s="186" t="n">
        <f aca="false">1</f>
        <v>1</v>
      </c>
      <c r="X19" s="119" t="n">
        <f aca="false">$R19*$W19*$P19/($Q19*$J$71)</f>
        <v>0.00625843661798994</v>
      </c>
      <c r="Z19" s="45" t="s">
        <v>235</v>
      </c>
      <c r="AA19" s="46" t="n">
        <v>127</v>
      </c>
      <c r="AC19" s="45" t="s">
        <v>236</v>
      </c>
      <c r="AD19" s="46" t="n">
        <v>3.37</v>
      </c>
      <c r="AF19" s="47" t="s">
        <v>237</v>
      </c>
      <c r="AG19" s="47" t="n">
        <v>47</v>
      </c>
      <c r="AI19" s="47" t="s">
        <v>238</v>
      </c>
      <c r="AJ19" s="60" t="n">
        <v>6.8</v>
      </c>
      <c r="AL19" s="49" t="s">
        <v>239</v>
      </c>
      <c r="AM19" s="50" t="n">
        <v>7.34</v>
      </c>
      <c r="AO19" s="45" t="s">
        <v>240</v>
      </c>
      <c r="AP19" s="46" t="n">
        <v>51.4</v>
      </c>
      <c r="AR19" s="47" t="s">
        <v>241</v>
      </c>
      <c r="AS19" s="45" t="n">
        <v>17.6</v>
      </c>
      <c r="AT19" s="39"/>
      <c r="AU19" s="47" t="s">
        <v>242</v>
      </c>
      <c r="AV19" s="45" t="n">
        <v>0.32</v>
      </c>
      <c r="AW19" s="39"/>
      <c r="AY19" s="39"/>
    </row>
    <row r="20" customFormat="false" ht="12.75" hidden="false" customHeight="true" outlineLevel="0" collapsed="false">
      <c r="A20" s="52"/>
      <c r="B20" s="53"/>
      <c r="C20" s="53"/>
      <c r="D20" s="53"/>
      <c r="E20" s="71" t="n">
        <f aca="false">-(-$E$15+$G$14*$B$17/$G$7)</f>
        <v>-15.3125</v>
      </c>
      <c r="F20" s="72"/>
      <c r="G20" s="73"/>
      <c r="H20" s="74"/>
      <c r="I20" s="75" t="n">
        <f aca="false">$I$15+$G$19*$B$22/$G$7</f>
        <v>36.45</v>
      </c>
      <c r="J20" s="53"/>
      <c r="K20" s="55"/>
      <c r="N20" s="183" t="s">
        <v>181</v>
      </c>
      <c r="O20" s="183" t="n">
        <v>10</v>
      </c>
      <c r="P20" s="184" t="n">
        <f aca="false">SQRT($B$22^2+$G$7^2)*12</f>
        <v>331.034741379209</v>
      </c>
      <c r="Q20" s="230" t="n">
        <f aca="false">$F$69</f>
        <v>1.44</v>
      </c>
      <c r="R20" s="184" t="n">
        <f aca="false">-SUM($D$9,$D$14,$D$19)*SQRT($B$22^2+$G$7^2)/$G$7</f>
        <v>-30.6896791486975</v>
      </c>
      <c r="S20" s="184" t="n">
        <f aca="false">-1*SQRT($B$22^2+$G$7^2)/$G$7</f>
        <v>-1.37931142241337</v>
      </c>
      <c r="T20" s="226" t="n">
        <f aca="false">$R20*$S20*$P20/($Q20*$J$71)</f>
        <v>0.335558129772397</v>
      </c>
      <c r="U20" s="184" t="n">
        <f aca="false">-1*SQRT($B$22^2+$G$7^2)/$G$7</f>
        <v>-1.37931142241337</v>
      </c>
      <c r="V20" s="226" t="n">
        <f aca="false">$R20*$U20*$P20/($Q20*$J$71)</f>
        <v>0.335558129772397</v>
      </c>
      <c r="W20" s="184" t="n">
        <f aca="false">-1*SQRT($B$22^2+$G$7^2)/$G$7</f>
        <v>-1.37931142241337</v>
      </c>
      <c r="X20" s="226" t="n">
        <f aca="false">$R20*$W20*$P20/($Q20*$J$71)</f>
        <v>0.335558129772397</v>
      </c>
      <c r="Z20" s="45" t="s">
        <v>249</v>
      </c>
      <c r="AA20" s="46" t="n">
        <v>117</v>
      </c>
      <c r="AC20" s="45" t="s">
        <v>250</v>
      </c>
      <c r="AD20" s="46" t="n">
        <v>4.33</v>
      </c>
      <c r="AF20" s="47" t="s">
        <v>251</v>
      </c>
      <c r="AG20" s="47" t="n">
        <v>43.7</v>
      </c>
      <c r="AI20" s="47" t="s">
        <v>252</v>
      </c>
      <c r="AJ20" s="60" t="n">
        <v>5.99</v>
      </c>
      <c r="AL20" s="49" t="s">
        <v>253</v>
      </c>
      <c r="AM20" s="50" t="n">
        <v>16</v>
      </c>
      <c r="AO20" s="45" t="s">
        <v>254</v>
      </c>
      <c r="AP20" s="46" t="n">
        <v>41.9</v>
      </c>
      <c r="AR20" s="47" t="s">
        <v>255</v>
      </c>
      <c r="AS20" s="45" t="n">
        <v>13.3</v>
      </c>
      <c r="AT20" s="39"/>
      <c r="AU20" s="47" t="s">
        <v>256</v>
      </c>
      <c r="AV20" s="45" t="n">
        <v>0.433</v>
      </c>
      <c r="AW20" s="39"/>
      <c r="AY20" s="39"/>
    </row>
    <row r="21" customFormat="false" ht="12.75" hidden="false" customHeight="false" outlineLevel="0" collapsed="false">
      <c r="A21" s="52"/>
      <c r="B21" s="53"/>
      <c r="C21" s="53"/>
      <c r="D21" s="53"/>
      <c r="E21" s="71"/>
      <c r="F21" s="79"/>
      <c r="G21" s="66" t="n">
        <f aca="false">-$G$19*SQRT($B$22^2+$G$7^2)/$G$7</f>
        <v>-30.6896791486975</v>
      </c>
      <c r="H21" s="80"/>
      <c r="I21" s="75"/>
      <c r="J21" s="53"/>
      <c r="K21" s="55"/>
      <c r="N21" s="197" t="s">
        <v>1727</v>
      </c>
      <c r="O21" s="197" t="n">
        <v>11</v>
      </c>
      <c r="P21" s="227" t="n">
        <f aca="false">SQRT($B$17^2+$G$7^2)*12</f>
        <v>322.886977129769</v>
      </c>
      <c r="Q21" s="231" t="n">
        <f aca="false">$F$70</f>
        <v>1.44</v>
      </c>
      <c r="R21" s="227" t="n">
        <f aca="false">-SUM($D$9,$D$14)*SQRT($B$17^2+$G$7^2)/$G$7</f>
        <v>-17.4897112611958</v>
      </c>
      <c r="S21" s="227" t="n">
        <f aca="false">0</f>
        <v>0</v>
      </c>
      <c r="T21" s="228" t="n">
        <f aca="false">$R21*$S21*$P21/($Q21*$J$71)</f>
        <v>-0</v>
      </c>
      <c r="U21" s="227" t="n">
        <f aca="false">-1*SQRT($B$17^2+$G$7^2)/$G$7</f>
        <v>-1.34536240470737</v>
      </c>
      <c r="V21" s="228" t="n">
        <f aca="false">$R21*$U21*$P21/($Q21*$J$71)</f>
        <v>0.181933203349221</v>
      </c>
      <c r="W21" s="227" t="n">
        <f aca="false">-1*SQRT($B$17^2+$G$7^2)/$G$7</f>
        <v>-1.34536240470737</v>
      </c>
      <c r="X21" s="228" t="n">
        <f aca="false">$R21*$W21*$P21/($Q21*$J$71)</f>
        <v>0.181933203349221</v>
      </c>
      <c r="Z21" s="45" t="s">
        <v>261</v>
      </c>
      <c r="AA21" s="46" t="n">
        <v>115</v>
      </c>
      <c r="AC21" s="45" t="s">
        <v>262</v>
      </c>
      <c r="AD21" s="46" t="n">
        <v>3.6</v>
      </c>
      <c r="AF21" s="47" t="s">
        <v>263</v>
      </c>
      <c r="AG21" s="47" t="n">
        <v>40.9</v>
      </c>
      <c r="AI21" s="47" t="s">
        <v>264</v>
      </c>
      <c r="AJ21" s="60" t="n">
        <v>11.1</v>
      </c>
      <c r="AL21" s="49" t="s">
        <v>265</v>
      </c>
      <c r="AM21" s="50" t="n">
        <v>14</v>
      </c>
      <c r="AO21" s="45" t="s">
        <v>266</v>
      </c>
      <c r="AP21" s="46" t="n">
        <v>31.8</v>
      </c>
      <c r="AR21" s="47" t="s">
        <v>267</v>
      </c>
      <c r="AS21" s="45" t="n">
        <v>11.2</v>
      </c>
      <c r="AT21" s="39"/>
      <c r="AU21" s="47" t="s">
        <v>268</v>
      </c>
      <c r="AV21" s="45" t="n">
        <v>0.639</v>
      </c>
      <c r="AW21" s="39"/>
      <c r="AX21" s="39"/>
      <c r="AY21" s="39"/>
    </row>
    <row r="22" customFormat="false" ht="12.75" hidden="false" customHeight="false" outlineLevel="0" collapsed="false">
      <c r="A22" s="85" t="s">
        <v>158</v>
      </c>
      <c r="B22" s="86" t="n">
        <v>19</v>
      </c>
      <c r="C22" s="53"/>
      <c r="D22" s="87" t="str">
        <f aca="false">"Brace Angle1="&amp;ROUND(ATAN($B$22/$G$7)*180/PI(),2)</f>
        <v>Brace Angle1=43.53</v>
      </c>
      <c r="E22" s="71"/>
      <c r="F22" s="79"/>
      <c r="G22" s="88" t="str">
        <f aca="false">"                L1="&amp;ROUND(SQRT($B$22^2+$G$7^2),2)&amp;" ft."</f>
        <v>                L1=27.59 ft.</v>
      </c>
      <c r="H22" s="80"/>
      <c r="I22" s="75"/>
      <c r="J22" s="53"/>
      <c r="K22" s="55"/>
      <c r="N22" s="118" t="s">
        <v>1753</v>
      </c>
      <c r="O22" s="118" t="n">
        <v>12</v>
      </c>
      <c r="P22" s="186" t="n">
        <f aca="false">SQRT($B$12^2+$G$7^2)*12</f>
        <v>314.985713961761</v>
      </c>
      <c r="Q22" s="194" t="n">
        <f aca="false">$F$71</f>
        <v>1.44</v>
      </c>
      <c r="R22" s="186" t="n">
        <f aca="false">-$D$9*SQRT($B$12^2+$G$7^2)/$G$7</f>
        <v>-5.57787201807284</v>
      </c>
      <c r="S22" s="186" t="n">
        <f aca="false">0</f>
        <v>0</v>
      </c>
      <c r="T22" s="119" t="n">
        <f aca="false">$R22*$S22*$P22/($Q22*$J$71)</f>
        <v>-0</v>
      </c>
      <c r="U22" s="186" t="n">
        <f aca="false">0</f>
        <v>0</v>
      </c>
      <c r="V22" s="119" t="n">
        <f aca="false">$R22*$U22*$P22/($Q22*$J$71)</f>
        <v>-0</v>
      </c>
      <c r="W22" s="186" t="n">
        <f aca="false">-1*SQRT($B$12^2+$G$7^2)/$G$7</f>
        <v>-1.31244047484067</v>
      </c>
      <c r="X22" s="119" t="n">
        <f aca="false">$R22*$W22*$P22/($Q22*$J$71)</f>
        <v>0.0552177273053475</v>
      </c>
      <c r="Z22" s="45" t="s">
        <v>269</v>
      </c>
      <c r="AA22" s="46" t="n">
        <v>109</v>
      </c>
      <c r="AC22" s="45" t="s">
        <v>270</v>
      </c>
      <c r="AD22" s="46" t="n">
        <v>2.87</v>
      </c>
      <c r="AF22" s="47" t="s">
        <v>271</v>
      </c>
      <c r="AG22" s="47" t="n">
        <v>40.7</v>
      </c>
      <c r="AI22" s="47" t="s">
        <v>272</v>
      </c>
      <c r="AJ22" s="60" t="n">
        <v>9.79</v>
      </c>
      <c r="AL22" s="49" t="s">
        <v>273</v>
      </c>
      <c r="AM22" s="50" t="n">
        <v>11.8</v>
      </c>
      <c r="AO22" s="45" t="s">
        <v>274</v>
      </c>
      <c r="AP22" s="46" t="n">
        <v>46.4</v>
      </c>
      <c r="AR22" s="47" t="s">
        <v>275</v>
      </c>
      <c r="AS22" s="45" t="n">
        <v>8.98</v>
      </c>
      <c r="AT22" s="39"/>
      <c r="AU22" s="47" t="s">
        <v>276</v>
      </c>
      <c r="AV22" s="45" t="n">
        <v>0.881</v>
      </c>
      <c r="AW22" s="39"/>
      <c r="AX22" s="39"/>
      <c r="AY22" s="39"/>
    </row>
    <row r="23" customFormat="false" ht="12.75" hidden="false" customHeight="false" outlineLevel="0" collapsed="false">
      <c r="A23" s="52"/>
      <c r="B23" s="53"/>
      <c r="C23" s="53"/>
      <c r="D23" s="53"/>
      <c r="E23" s="71"/>
      <c r="F23" s="79"/>
      <c r="G23" s="53"/>
      <c r="H23" s="80"/>
      <c r="I23" s="75"/>
      <c r="J23" s="53"/>
      <c r="K23" s="55"/>
      <c r="S23" s="99" t="s">
        <v>190</v>
      </c>
      <c r="T23" s="100" t="n">
        <f aca="false">SUM($T$11:$T$22)</f>
        <v>0.406775399334431</v>
      </c>
      <c r="U23" s="99" t="s">
        <v>1728</v>
      </c>
      <c r="V23" s="100" t="n">
        <f aca="false">SUM($V$11:$V$22)</f>
        <v>0.674082403617946</v>
      </c>
      <c r="W23" s="99" t="s">
        <v>1754</v>
      </c>
      <c r="X23" s="100" t="n">
        <f aca="false">SUM($X$11:$X$22)</f>
        <v>0.804390683263083</v>
      </c>
      <c r="Z23" s="45" t="s">
        <v>277</v>
      </c>
      <c r="AA23" s="46" t="n">
        <v>107</v>
      </c>
      <c r="AC23" s="45" t="s">
        <v>278</v>
      </c>
      <c r="AD23" s="46" t="n">
        <v>3.81</v>
      </c>
      <c r="AF23" s="47" t="s">
        <v>279</v>
      </c>
      <c r="AG23" s="47" t="n">
        <v>38.8</v>
      </c>
      <c r="AI23" s="47" t="s">
        <v>280</v>
      </c>
      <c r="AJ23" s="60" t="n">
        <v>8.49</v>
      </c>
      <c r="AL23" s="49" t="s">
        <v>281</v>
      </c>
      <c r="AM23" s="50" t="n">
        <v>9.58</v>
      </c>
      <c r="AO23" s="45" t="s">
        <v>282</v>
      </c>
      <c r="AP23" s="46" t="n">
        <v>37.9</v>
      </c>
      <c r="AR23" s="47" t="s">
        <v>283</v>
      </c>
      <c r="AS23" s="45" t="n">
        <v>6.74</v>
      </c>
      <c r="AT23" s="39"/>
      <c r="AU23" s="47" t="s">
        <v>284</v>
      </c>
      <c r="AV23" s="45" t="n">
        <v>1.07</v>
      </c>
      <c r="AW23" s="39"/>
      <c r="AX23" s="39"/>
      <c r="AY23" s="39"/>
    </row>
    <row r="24" customFormat="false" ht="12.75" hidden="false" customHeight="false" outlineLevel="0" collapsed="false">
      <c r="A24" s="52"/>
      <c r="B24" s="53"/>
      <c r="C24" s="57" t="s">
        <v>179</v>
      </c>
      <c r="D24" s="65" t="n">
        <v>4.75</v>
      </c>
      <c r="E24" s="71"/>
      <c r="F24" s="79"/>
      <c r="G24" s="66" t="n">
        <f aca="false">SUM($D$9,$D$14,$D$19,$D$24)</f>
        <v>27</v>
      </c>
      <c r="H24" s="80" t="s">
        <v>180</v>
      </c>
      <c r="I24" s="75"/>
      <c r="J24" s="53"/>
      <c r="K24" s="55"/>
      <c r="S24" s="232"/>
      <c r="Z24" s="45" t="s">
        <v>286</v>
      </c>
      <c r="AA24" s="46" t="n">
        <v>97.5</v>
      </c>
      <c r="AC24" s="45" t="s">
        <v>287</v>
      </c>
      <c r="AD24" s="46" t="n">
        <v>3.08</v>
      </c>
      <c r="AF24" s="47" t="s">
        <v>288</v>
      </c>
      <c r="AG24" s="47" t="n">
        <v>36.7</v>
      </c>
      <c r="AI24" s="47" t="s">
        <v>289</v>
      </c>
      <c r="AJ24" s="60" t="n">
        <v>7.16</v>
      </c>
      <c r="AL24" s="49" t="s">
        <v>290</v>
      </c>
      <c r="AM24" s="50" t="n">
        <v>8.44</v>
      </c>
      <c r="AO24" s="45" t="s">
        <v>291</v>
      </c>
      <c r="AP24" s="46" t="n">
        <v>28.8</v>
      </c>
      <c r="AR24" s="47" t="s">
        <v>292</v>
      </c>
      <c r="AS24" s="45" t="n">
        <v>19.5</v>
      </c>
      <c r="AT24" s="39"/>
      <c r="AU24" s="47" t="s">
        <v>293</v>
      </c>
      <c r="AV24" s="45" t="n">
        <v>1.48</v>
      </c>
      <c r="AW24" s="39"/>
      <c r="AX24" s="39"/>
      <c r="AY24" s="39"/>
    </row>
    <row r="25" customFormat="false" ht="12.75" hidden="false" customHeight="tru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5"/>
      <c r="N25" s="64" t="s">
        <v>209</v>
      </c>
      <c r="O25" s="64"/>
      <c r="P25" s="64"/>
      <c r="Q25" s="64"/>
      <c r="R25" s="64"/>
      <c r="Z25" s="45" t="s">
        <v>294</v>
      </c>
      <c r="AA25" s="46" t="n">
        <v>96.4</v>
      </c>
      <c r="AC25" s="45" t="s">
        <v>295</v>
      </c>
      <c r="AD25" s="46" t="n">
        <v>2.39</v>
      </c>
      <c r="AF25" s="47" t="s">
        <v>296</v>
      </c>
      <c r="AG25" s="47" t="n">
        <v>34.5</v>
      </c>
      <c r="AI25" s="47" t="s">
        <v>297</v>
      </c>
      <c r="AJ25" s="60" t="n">
        <v>6.49</v>
      </c>
      <c r="AL25" s="49" t="s">
        <v>298</v>
      </c>
      <c r="AM25" s="50" t="n">
        <v>7.3</v>
      </c>
      <c r="AO25" s="45" t="s">
        <v>299</v>
      </c>
      <c r="AP25" s="46" t="n">
        <v>41.4</v>
      </c>
      <c r="AR25" s="47" t="s">
        <v>300</v>
      </c>
      <c r="AS25" s="45" t="n">
        <v>15.8</v>
      </c>
      <c r="AT25" s="39"/>
      <c r="AU25" s="47" t="s">
        <v>301</v>
      </c>
      <c r="AV25" s="45" t="n">
        <v>2.25</v>
      </c>
      <c r="AW25" s="39"/>
      <c r="AX25" s="39"/>
      <c r="AY25" s="39"/>
    </row>
    <row r="26" customFormat="false" ht="12.75" hidden="false" customHeight="false" outlineLevel="0" collapsed="false">
      <c r="A26" s="102" t="s">
        <v>199</v>
      </c>
      <c r="B26" s="53"/>
      <c r="C26" s="53"/>
      <c r="D26" s="53"/>
      <c r="E26" s="53"/>
      <c r="F26" s="53"/>
      <c r="G26" s="53"/>
      <c r="H26" s="53"/>
      <c r="I26" s="53"/>
      <c r="J26" s="53"/>
      <c r="K26" s="55"/>
      <c r="N26" s="67" t="s">
        <v>219</v>
      </c>
      <c r="O26" s="69" t="s">
        <v>220</v>
      </c>
      <c r="P26" s="108" t="s">
        <v>221</v>
      </c>
      <c r="Q26" s="69" t="s">
        <v>1729</v>
      </c>
      <c r="R26" s="108" t="s">
        <v>221</v>
      </c>
      <c r="Z26" s="45" t="s">
        <v>304</v>
      </c>
      <c r="AA26" s="46" t="n">
        <v>96</v>
      </c>
      <c r="AC26" s="45" t="s">
        <v>305</v>
      </c>
      <c r="AD26" s="46" t="n">
        <v>2.64</v>
      </c>
      <c r="AF26" s="47" t="s">
        <v>306</v>
      </c>
      <c r="AG26" s="47" t="n">
        <v>31.7</v>
      </c>
      <c r="AI26" s="47" t="s">
        <v>307</v>
      </c>
      <c r="AJ26" s="60" t="n">
        <v>5.8</v>
      </c>
      <c r="AL26" s="49" t="s">
        <v>308</v>
      </c>
      <c r="AM26" s="50" t="n">
        <v>6.13</v>
      </c>
      <c r="AO26" s="45" t="s">
        <v>309</v>
      </c>
      <c r="AP26" s="46" t="n">
        <v>33.9</v>
      </c>
      <c r="AR26" s="47" t="s">
        <v>310</v>
      </c>
      <c r="AS26" s="45" t="n">
        <v>12</v>
      </c>
      <c r="AT26" s="39"/>
      <c r="AU26" s="47" t="s">
        <v>311</v>
      </c>
      <c r="AV26" s="45" t="n">
        <v>3.02</v>
      </c>
      <c r="AW26" s="39"/>
      <c r="AX26" s="39"/>
      <c r="AY26" s="39"/>
    </row>
    <row r="27" customFormat="false" ht="12.75" hidden="false" customHeight="false" outlineLevel="0" collapsed="false">
      <c r="A27" s="104" t="s">
        <v>208</v>
      </c>
      <c r="B27" s="53"/>
      <c r="C27" s="53"/>
      <c r="D27" s="53"/>
      <c r="E27" s="53"/>
      <c r="F27" s="53"/>
      <c r="G27" s="105" t="n">
        <f aca="false">$G$7</f>
        <v>20</v>
      </c>
      <c r="H27" s="53"/>
      <c r="I27" s="53"/>
      <c r="J27" s="53"/>
      <c r="K27" s="55"/>
      <c r="N27" s="76" t="s">
        <v>232</v>
      </c>
      <c r="O27" s="111" t="s">
        <v>233</v>
      </c>
      <c r="P27" s="112" t="s">
        <v>234</v>
      </c>
      <c r="Q27" s="111" t="s">
        <v>1730</v>
      </c>
      <c r="R27" s="112" t="s">
        <v>1731</v>
      </c>
      <c r="Z27" s="45" t="s">
        <v>315</v>
      </c>
      <c r="AA27" s="46" t="n">
        <v>95.3</v>
      </c>
      <c r="AC27" s="45" t="s">
        <v>316</v>
      </c>
      <c r="AD27" s="46" t="n">
        <v>1.97</v>
      </c>
      <c r="AF27" s="47" t="s">
        <v>317</v>
      </c>
      <c r="AG27" s="47" t="n">
        <v>31</v>
      </c>
      <c r="AI27" s="47" t="s">
        <v>318</v>
      </c>
      <c r="AJ27" s="60" t="n">
        <v>5.11</v>
      </c>
      <c r="AL27" s="49" t="s">
        <v>319</v>
      </c>
      <c r="AM27" s="50" t="n">
        <v>10.9</v>
      </c>
      <c r="AO27" s="45" t="s">
        <v>320</v>
      </c>
      <c r="AP27" s="46" t="n">
        <v>25.8</v>
      </c>
      <c r="AR27" s="47" t="s">
        <v>321</v>
      </c>
      <c r="AS27" s="45" t="n">
        <v>10</v>
      </c>
      <c r="AT27" s="39"/>
      <c r="AU27" s="47" t="s">
        <v>322</v>
      </c>
      <c r="AV27" s="45" t="n">
        <v>3.68</v>
      </c>
      <c r="AW27" s="39"/>
      <c r="AX27" s="39"/>
      <c r="AY27" s="39"/>
    </row>
    <row r="28" customFormat="false" ht="12.75" hidden="false" customHeight="false" outlineLevel="0" collapsed="false">
      <c r="A28" s="104" t="s">
        <v>218</v>
      </c>
      <c r="B28" s="53"/>
      <c r="C28" s="53"/>
      <c r="D28" s="53"/>
      <c r="E28" s="53"/>
      <c r="F28" s="53"/>
      <c r="G28" s="53"/>
      <c r="H28" s="53"/>
      <c r="I28" s="53"/>
      <c r="J28" s="53"/>
      <c r="K28" s="55"/>
      <c r="N28" s="183" t="s">
        <v>1755</v>
      </c>
      <c r="O28" s="198" t="n">
        <f aca="false">$X$23</f>
        <v>0.804390683263083</v>
      </c>
      <c r="P28" s="199" t="str">
        <f aca="false">"Ht / "&amp;ROUND($K$17*12/$X$23,0)</f>
        <v>Ht / 806</v>
      </c>
      <c r="Q28" s="198" t="n">
        <f aca="false">($X$23-$V$23)</f>
        <v>0.130308279645138</v>
      </c>
      <c r="R28" s="199" t="str">
        <f aca="false">"h3 / "&amp;ROUND($B$12*12/$Q$28,0)</f>
        <v>h3 / 1566</v>
      </c>
      <c r="T28" s="122"/>
      <c r="Z28" s="45" t="s">
        <v>325</v>
      </c>
      <c r="AA28" s="46" t="n">
        <v>94.1</v>
      </c>
      <c r="AC28" s="45" t="s">
        <v>326</v>
      </c>
      <c r="AD28" s="46" t="n">
        <v>2.13</v>
      </c>
      <c r="AF28" s="47" t="s">
        <v>327</v>
      </c>
      <c r="AG28" s="47" t="n">
        <v>29.2</v>
      </c>
      <c r="AI28" s="47" t="s">
        <v>328</v>
      </c>
      <c r="AJ28" s="60" t="n">
        <v>7.7</v>
      </c>
      <c r="AL28" s="49" t="s">
        <v>329</v>
      </c>
      <c r="AM28" s="50" t="n">
        <v>9.21</v>
      </c>
      <c r="AO28" s="45" t="s">
        <v>330</v>
      </c>
      <c r="AP28" s="46" t="n">
        <v>35</v>
      </c>
      <c r="AR28" s="47" t="s">
        <v>331</v>
      </c>
      <c r="AS28" s="45" t="n">
        <v>8.06</v>
      </c>
      <c r="AT28" s="39"/>
      <c r="AU28" s="47" t="s">
        <v>332</v>
      </c>
      <c r="AV28" s="45" t="n">
        <v>4.41</v>
      </c>
      <c r="AW28" s="39"/>
      <c r="AX28" s="39"/>
      <c r="AY28" s="39"/>
      <c r="BB28" s="110" t="s">
        <v>230</v>
      </c>
    </row>
    <row r="29" customFormat="false" ht="12.75" hidden="false" customHeight="false" outlineLevel="0" collapsed="false">
      <c r="A29" s="102" t="s">
        <v>231</v>
      </c>
      <c r="B29" s="53"/>
      <c r="C29" s="53"/>
      <c r="D29" s="53"/>
      <c r="E29" s="53"/>
      <c r="F29" s="53"/>
      <c r="G29" s="53"/>
      <c r="H29" s="53"/>
      <c r="I29" s="53"/>
      <c r="J29" s="53"/>
      <c r="K29" s="55"/>
      <c r="N29" s="197" t="s">
        <v>1732</v>
      </c>
      <c r="O29" s="233" t="n">
        <f aca="false">$V$23</f>
        <v>0.674082403617946</v>
      </c>
      <c r="P29" s="234" t="str">
        <f aca="false">"Hs / "&amp;ROUND(SUM($B$22,$B$17)*12/$V$23,0)</f>
        <v>Hs / 659</v>
      </c>
      <c r="Q29" s="233" t="n">
        <f aca="false">($V$23-$T$23)</f>
        <v>0.267307004283515</v>
      </c>
      <c r="R29" s="234" t="str">
        <f aca="false">"h2 / "&amp;ROUND($B$17*12/$Q$29,0)</f>
        <v>h2 / 808</v>
      </c>
      <c r="T29" s="122"/>
      <c r="Z29" s="45" t="s">
        <v>338</v>
      </c>
      <c r="AA29" s="46" t="n">
        <v>87.6</v>
      </c>
      <c r="AC29" s="45" t="s">
        <v>339</v>
      </c>
      <c r="AD29" s="46" t="n">
        <v>1.58</v>
      </c>
      <c r="AF29" s="47" t="s">
        <v>340</v>
      </c>
      <c r="AG29" s="47" t="n">
        <v>26.9</v>
      </c>
      <c r="AI29" s="47" t="s">
        <v>341</v>
      </c>
      <c r="AJ29" s="60" t="n">
        <v>6.5</v>
      </c>
      <c r="AL29" s="49" t="s">
        <v>342</v>
      </c>
      <c r="AM29" s="50" t="n">
        <v>7.49</v>
      </c>
      <c r="AO29" s="45" t="s">
        <v>343</v>
      </c>
      <c r="AP29" s="46" t="n">
        <v>28.3</v>
      </c>
      <c r="AR29" s="47" t="s">
        <v>344</v>
      </c>
      <c r="AS29" s="45" t="n">
        <v>6.05</v>
      </c>
      <c r="AT29" s="39"/>
      <c r="AU29" s="47" t="s">
        <v>345</v>
      </c>
      <c r="AV29" s="45" t="n">
        <v>6.11</v>
      </c>
      <c r="AW29" s="39"/>
      <c r="AX29" s="39"/>
      <c r="AY29" s="39"/>
      <c r="BB29" s="114" t="s">
        <v>243</v>
      </c>
      <c r="BC29" s="115" t="n">
        <f aca="false">$D$9+$D$14+$D$19+$D$24</f>
        <v>27</v>
      </c>
      <c r="BD29" s="116" t="s">
        <v>1756</v>
      </c>
    </row>
    <row r="30" customFormat="false" ht="12.75" hidden="false" customHeight="false" outlineLevel="0" collapsed="false">
      <c r="A30" s="104" t="s">
        <v>245</v>
      </c>
      <c r="B30" s="53"/>
      <c r="C30" s="53"/>
      <c r="D30" s="53"/>
      <c r="E30" s="57" t="s">
        <v>246</v>
      </c>
      <c r="F30" s="117" t="n">
        <f aca="false">-$E$20+$G$19*$B$22/$G$7</f>
        <v>36.45</v>
      </c>
      <c r="H30" s="57" t="s">
        <v>247</v>
      </c>
      <c r="I30" s="117" t="n">
        <f aca="false">$I$20</f>
        <v>36.45</v>
      </c>
      <c r="J30" s="117"/>
      <c r="K30" s="55"/>
      <c r="N30" s="118" t="s">
        <v>248</v>
      </c>
      <c r="O30" s="202" t="n">
        <f aca="false">$T$23</f>
        <v>0.406775399334431</v>
      </c>
      <c r="P30" s="203" t="str">
        <f aca="false">"Hs / "&amp;ROUND($B$22*12/$T$23,0)</f>
        <v>Hs / 561</v>
      </c>
      <c r="Q30" s="202" t="n">
        <f aca="false">($T$23-0)</f>
        <v>0.406775399334431</v>
      </c>
      <c r="R30" s="203" t="str">
        <f aca="false">"h1 / "&amp;ROUND($B$22*12/$Q$30,0)</f>
        <v>h1 / 561</v>
      </c>
      <c r="T30" s="122"/>
      <c r="Z30" s="45" t="s">
        <v>349</v>
      </c>
      <c r="AA30" s="46" t="n">
        <v>87.4</v>
      </c>
      <c r="AC30" s="45" t="s">
        <v>350</v>
      </c>
      <c r="AD30" s="46" t="n">
        <v>1.38</v>
      </c>
      <c r="AF30" s="47" t="s">
        <v>351</v>
      </c>
      <c r="AG30" s="47" t="n">
        <v>25.5</v>
      </c>
      <c r="AI30" s="47" t="s">
        <v>352</v>
      </c>
      <c r="AJ30" s="60" t="n">
        <v>5.26</v>
      </c>
      <c r="AL30" s="49" t="s">
        <v>353</v>
      </c>
      <c r="AM30" s="50" t="n">
        <v>6.61</v>
      </c>
      <c r="AO30" s="45" t="s">
        <v>354</v>
      </c>
      <c r="AP30" s="46" t="n">
        <v>21.5</v>
      </c>
      <c r="AR30" s="47" t="s">
        <v>355</v>
      </c>
      <c r="AS30" s="45" t="n">
        <v>15</v>
      </c>
      <c r="AT30" s="39"/>
      <c r="AU30" s="47" t="s">
        <v>356</v>
      </c>
      <c r="AV30" s="45" t="n">
        <v>8.4</v>
      </c>
      <c r="AW30" s="39"/>
      <c r="AX30" s="39"/>
      <c r="AY30" s="39"/>
      <c r="BB30" s="114" t="s">
        <v>257</v>
      </c>
      <c r="BC30" s="123" t="n">
        <f aca="false">($D$9*$K$17+$D$14*($B$22+$B$17)+$D$19*$B$22)/$G$7</f>
        <v>36.45</v>
      </c>
      <c r="BD30" s="116" t="s">
        <v>1757</v>
      </c>
    </row>
    <row r="31" customFormat="false" ht="12.75" hidden="false" customHeight="false" outlineLevel="0" collapsed="false">
      <c r="A31" s="104" t="s">
        <v>259</v>
      </c>
      <c r="B31" s="53"/>
      <c r="C31" s="53"/>
      <c r="D31" s="53"/>
      <c r="E31" s="124" t="s">
        <v>260</v>
      </c>
      <c r="F31" s="124"/>
      <c r="G31" s="124"/>
      <c r="H31" s="124"/>
      <c r="I31" s="124"/>
      <c r="J31" s="53"/>
      <c r="K31" s="55"/>
      <c r="Z31" s="45" t="s">
        <v>358</v>
      </c>
      <c r="AA31" s="46" t="n">
        <v>81.8</v>
      </c>
      <c r="AC31" s="45" t="s">
        <v>359</v>
      </c>
      <c r="AD31" s="46" t="n">
        <v>1.76</v>
      </c>
      <c r="AF31" s="47" t="s">
        <v>360</v>
      </c>
      <c r="AG31" s="47" t="n">
        <v>24.6</v>
      </c>
      <c r="AI31" s="47" t="s">
        <v>361</v>
      </c>
      <c r="AJ31" s="60" t="n">
        <v>4.63</v>
      </c>
      <c r="AL31" s="49" t="s">
        <v>362</v>
      </c>
      <c r="AM31" s="50" t="n">
        <v>5.71</v>
      </c>
      <c r="AO31" s="45" t="s">
        <v>363</v>
      </c>
      <c r="AP31" s="46" t="n">
        <v>18.1</v>
      </c>
      <c r="AR31" s="47" t="s">
        <v>364</v>
      </c>
      <c r="AS31" s="45" t="n">
        <v>7.7</v>
      </c>
      <c r="AT31" s="39"/>
      <c r="AU31" s="47" t="s">
        <v>365</v>
      </c>
      <c r="AV31" s="45" t="n">
        <v>12.8</v>
      </c>
      <c r="AW31" s="39"/>
      <c r="AX31" s="39"/>
      <c r="AY31" s="39"/>
    </row>
    <row r="32" customFormat="false" ht="12.7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  <c r="I32" s="53"/>
      <c r="J32" s="53"/>
      <c r="K32" s="55"/>
      <c r="Z32" s="45" t="s">
        <v>369</v>
      </c>
      <c r="AA32" s="46" t="n">
        <v>81.4</v>
      </c>
      <c r="AC32" s="45" t="s">
        <v>370</v>
      </c>
      <c r="AD32" s="46" t="n">
        <v>1.47</v>
      </c>
      <c r="AF32" s="47" t="s">
        <v>371</v>
      </c>
      <c r="AG32" s="47" t="n">
        <v>21.9</v>
      </c>
      <c r="AI32" s="47" t="s">
        <v>372</v>
      </c>
      <c r="AJ32" s="60" t="n">
        <v>4</v>
      </c>
      <c r="AL32" s="49" t="s">
        <v>373</v>
      </c>
      <c r="AM32" s="50" t="n">
        <v>4.8</v>
      </c>
      <c r="AO32" s="45" t="s">
        <v>374</v>
      </c>
      <c r="AP32" s="46" t="n">
        <v>30.3</v>
      </c>
      <c r="AR32" s="47" t="s">
        <v>375</v>
      </c>
      <c r="AS32" s="45" t="n">
        <v>17.2</v>
      </c>
      <c r="AT32" s="39"/>
      <c r="AU32" s="47" t="s">
        <v>376</v>
      </c>
      <c r="AV32" s="45" t="n">
        <v>16.1</v>
      </c>
      <c r="AW32" s="39"/>
      <c r="AX32" s="39"/>
      <c r="AY32" s="39"/>
    </row>
    <row r="33" customFormat="false" ht="12.75" hidden="false" customHeight="false" outlineLevel="0" collapsed="false">
      <c r="A33" s="52"/>
      <c r="B33" s="53"/>
      <c r="C33" s="53"/>
      <c r="D33" s="53"/>
      <c r="E33" s="53"/>
      <c r="F33" s="53"/>
      <c r="G33" s="53"/>
      <c r="H33" s="53"/>
      <c r="I33" s="53"/>
      <c r="J33" s="53"/>
      <c r="K33" s="55"/>
      <c r="Z33" s="45" t="s">
        <v>379</v>
      </c>
      <c r="AA33" s="46" t="n">
        <v>78.8</v>
      </c>
      <c r="AC33" s="45" t="s">
        <v>380</v>
      </c>
      <c r="AD33" s="46" t="n">
        <v>1.2</v>
      </c>
      <c r="AF33" s="47" t="s">
        <v>381</v>
      </c>
      <c r="AG33" s="47" t="n">
        <v>125</v>
      </c>
      <c r="AI33" s="47" t="s">
        <v>382</v>
      </c>
      <c r="AJ33" s="60" t="n">
        <v>11</v>
      </c>
      <c r="AL33" s="49" t="s">
        <v>383</v>
      </c>
      <c r="AM33" s="50" t="n">
        <v>3.87</v>
      </c>
      <c r="AO33" s="45" t="s">
        <v>384</v>
      </c>
      <c r="AP33" s="46" t="n">
        <v>24.6</v>
      </c>
      <c r="AR33" s="47" t="s">
        <v>385</v>
      </c>
      <c r="AS33" s="45" t="n">
        <v>13.9</v>
      </c>
      <c r="AT33" s="39"/>
      <c r="AU33" s="47" t="s">
        <v>386</v>
      </c>
      <c r="AV33" s="45" t="n">
        <v>19.2</v>
      </c>
      <c r="AW33" s="39"/>
      <c r="AX33" s="39"/>
      <c r="AY33" s="39"/>
    </row>
    <row r="34" customFormat="false" ht="12.75" hidden="false" customHeight="false" outlineLevel="0" collapsed="false">
      <c r="A34" s="235"/>
      <c r="B34" s="53"/>
      <c r="C34" s="53"/>
      <c r="D34" s="53"/>
      <c r="E34" s="53"/>
      <c r="F34" s="53"/>
      <c r="G34" s="53"/>
      <c r="H34" s="53"/>
      <c r="I34" s="53"/>
      <c r="J34" s="53"/>
      <c r="K34" s="55"/>
      <c r="Z34" s="45" t="s">
        <v>391</v>
      </c>
      <c r="AA34" s="46" t="n">
        <v>77.6</v>
      </c>
      <c r="AC34" s="96" t="s">
        <v>392</v>
      </c>
      <c r="AD34" s="154" t="n">
        <v>1.09</v>
      </c>
      <c r="AF34" s="47" t="s">
        <v>393</v>
      </c>
      <c r="AG34" s="47" t="n">
        <v>117</v>
      </c>
      <c r="AI34" s="47" t="s">
        <v>394</v>
      </c>
      <c r="AJ34" s="60" t="n">
        <v>9.75</v>
      </c>
      <c r="AL34" s="49" t="s">
        <v>395</v>
      </c>
      <c r="AM34" s="50" t="n">
        <v>6.53</v>
      </c>
      <c r="AO34" s="45" t="s">
        <v>396</v>
      </c>
      <c r="AP34" s="46" t="n">
        <v>18.7</v>
      </c>
      <c r="AR34" s="47" t="s">
        <v>397</v>
      </c>
      <c r="AS34" s="45" t="n">
        <v>10.6</v>
      </c>
      <c r="AT34" s="39"/>
      <c r="AU34" s="47" t="s">
        <v>398</v>
      </c>
      <c r="AV34" s="45" t="n">
        <v>2.66</v>
      </c>
      <c r="AW34" s="39"/>
      <c r="AX34" s="39"/>
      <c r="AY34" s="39"/>
    </row>
    <row r="35" customFormat="false" ht="12.75" hidden="false" customHeight="false" outlineLevel="0" collapsed="false">
      <c r="A35" s="52"/>
      <c r="I35" s="53"/>
      <c r="J35" s="53"/>
      <c r="K35" s="55"/>
      <c r="Z35" s="45" t="s">
        <v>401</v>
      </c>
      <c r="AA35" s="46" t="n">
        <v>73.3</v>
      </c>
      <c r="AC35" s="33" t="s">
        <v>402</v>
      </c>
      <c r="AD35" s="34" t="n">
        <v>17.1</v>
      </c>
      <c r="AF35" s="47" t="s">
        <v>403</v>
      </c>
      <c r="AG35" s="47" t="n">
        <v>95.5</v>
      </c>
      <c r="AI35" s="47" t="s">
        <v>404</v>
      </c>
      <c r="AJ35" s="60" t="n">
        <v>8.46</v>
      </c>
      <c r="AL35" s="49" t="s">
        <v>405</v>
      </c>
      <c r="AM35" s="50" t="n">
        <v>5.77</v>
      </c>
      <c r="AO35" s="45" t="s">
        <v>406</v>
      </c>
      <c r="AP35" s="46" t="n">
        <v>15.7</v>
      </c>
      <c r="AR35" s="47" t="s">
        <v>407</v>
      </c>
      <c r="AS35" s="45" t="n">
        <v>8.88</v>
      </c>
      <c r="AT35" s="39"/>
      <c r="AU35" s="47" t="s">
        <v>408</v>
      </c>
      <c r="AV35" s="45" t="n">
        <v>4.03</v>
      </c>
      <c r="AW35" s="39"/>
      <c r="AX35" s="39"/>
      <c r="AY35" s="39"/>
    </row>
    <row r="36" customFormat="false" ht="12.75" hidden="false" customHeight="false" outlineLevel="0" collapsed="false">
      <c r="A36" s="52"/>
      <c r="I36" s="53"/>
      <c r="J36" s="53"/>
      <c r="K36" s="55"/>
      <c r="Z36" s="45" t="s">
        <v>413</v>
      </c>
      <c r="AA36" s="46" t="n">
        <v>71.7</v>
      </c>
      <c r="AC36" s="45" t="s">
        <v>414</v>
      </c>
      <c r="AD36" s="46" t="n">
        <v>15.3</v>
      </c>
      <c r="AF36" s="47" t="s">
        <v>415</v>
      </c>
      <c r="AG36" s="47" t="n">
        <v>77.4</v>
      </c>
      <c r="AI36" s="47" t="s">
        <v>416</v>
      </c>
      <c r="AJ36" s="60" t="n">
        <v>7.13</v>
      </c>
      <c r="AL36" s="49" t="s">
        <v>417</v>
      </c>
      <c r="AM36" s="50" t="n">
        <v>5</v>
      </c>
      <c r="AO36" s="45" t="s">
        <v>418</v>
      </c>
      <c r="AP36" s="46" t="n">
        <v>25.7</v>
      </c>
      <c r="AR36" s="47" t="s">
        <v>419</v>
      </c>
      <c r="AS36" s="45" t="n">
        <v>7.15</v>
      </c>
      <c r="AT36" s="39"/>
      <c r="AU36" s="47" t="s">
        <v>420</v>
      </c>
      <c r="AV36" s="45" t="n">
        <v>5.47</v>
      </c>
      <c r="AW36" s="39"/>
      <c r="AX36" s="39"/>
      <c r="AY36" s="39"/>
    </row>
    <row r="37" customFormat="false" ht="12.75" hidden="false" customHeight="false" outlineLevel="0" collapsed="false">
      <c r="A37" s="52"/>
      <c r="I37" s="53"/>
      <c r="J37" s="53"/>
      <c r="K37" s="55"/>
      <c r="Z37" s="45" t="s">
        <v>421</v>
      </c>
      <c r="AA37" s="46" t="n">
        <v>69</v>
      </c>
      <c r="AC37" s="45" t="s">
        <v>422</v>
      </c>
      <c r="AD37" s="46" t="n">
        <v>13.5</v>
      </c>
      <c r="AF37" s="47" t="s">
        <v>423</v>
      </c>
      <c r="AG37" s="47" t="n">
        <v>64.5</v>
      </c>
      <c r="AI37" s="47" t="s">
        <v>424</v>
      </c>
      <c r="AJ37" s="60" t="n">
        <v>6.45</v>
      </c>
      <c r="AL37" s="49" t="s">
        <v>425</v>
      </c>
      <c r="AM37" s="50" t="n">
        <v>4.21</v>
      </c>
      <c r="AO37" s="45" t="s">
        <v>426</v>
      </c>
      <c r="AP37" s="46" t="n">
        <v>20.9</v>
      </c>
      <c r="AR37" s="47" t="s">
        <v>427</v>
      </c>
      <c r="AS37" s="45" t="n">
        <v>5.37</v>
      </c>
      <c r="AT37" s="39"/>
      <c r="AU37" s="47" t="s">
        <v>428</v>
      </c>
      <c r="AV37" s="45" t="n">
        <v>8.1</v>
      </c>
      <c r="AW37" s="39"/>
      <c r="AX37" s="39"/>
      <c r="AY37" s="39"/>
    </row>
    <row r="38" customFormat="false" ht="12.75" hidden="false" customHeight="false" outlineLevel="0" collapsed="false">
      <c r="A38" s="52"/>
      <c r="I38" s="53"/>
      <c r="J38" s="53"/>
      <c r="K38" s="55"/>
      <c r="Z38" s="45" t="s">
        <v>429</v>
      </c>
      <c r="AA38" s="46" t="n">
        <v>64.8</v>
      </c>
      <c r="AC38" s="45" t="s">
        <v>430</v>
      </c>
      <c r="AD38" s="46" t="n">
        <v>12.6</v>
      </c>
      <c r="AF38" s="47" t="s">
        <v>431</v>
      </c>
      <c r="AG38" s="47" t="n">
        <v>57.8</v>
      </c>
      <c r="AI38" s="47" t="s">
        <v>432</v>
      </c>
      <c r="AJ38" s="60" t="n">
        <v>5.77</v>
      </c>
      <c r="AL38" s="49" t="s">
        <v>433</v>
      </c>
      <c r="AM38" s="50" t="n">
        <v>3.41</v>
      </c>
      <c r="AO38" s="45" t="s">
        <v>434</v>
      </c>
      <c r="AP38" s="46" t="n">
        <v>16</v>
      </c>
      <c r="AR38" s="47" t="s">
        <v>435</v>
      </c>
      <c r="AS38" s="45" t="n">
        <v>13.4</v>
      </c>
      <c r="AT38" s="39"/>
      <c r="AU38" s="47" t="s">
        <v>436</v>
      </c>
      <c r="AV38" s="45" t="n">
        <v>11.3</v>
      </c>
      <c r="AW38" s="39"/>
      <c r="AX38" s="39"/>
      <c r="AY38" s="39"/>
    </row>
    <row r="39" customFormat="false" ht="12.75" hidden="false" customHeight="false" outlineLevel="0" collapsed="false">
      <c r="A39" s="52"/>
      <c r="I39" s="53"/>
      <c r="J39" s="53"/>
      <c r="K39" s="55"/>
      <c r="Z39" s="45" t="s">
        <v>437</v>
      </c>
      <c r="AA39" s="46" t="n">
        <v>63.4</v>
      </c>
      <c r="AC39" s="45" t="s">
        <v>438</v>
      </c>
      <c r="AD39" s="46" t="n">
        <v>14.7</v>
      </c>
      <c r="AF39" s="47" t="s">
        <v>439</v>
      </c>
      <c r="AG39" s="47" t="n">
        <v>52.7</v>
      </c>
      <c r="AI39" s="47" t="s">
        <v>440</v>
      </c>
      <c r="AJ39" s="60" t="n">
        <v>5.08</v>
      </c>
      <c r="AL39" s="49" t="s">
        <v>441</v>
      </c>
      <c r="AM39" s="50" t="n">
        <v>5.5</v>
      </c>
      <c r="AO39" s="45" t="s">
        <v>442</v>
      </c>
      <c r="AP39" s="46" t="n">
        <v>13.4</v>
      </c>
      <c r="AR39" s="47" t="s">
        <v>443</v>
      </c>
      <c r="AS39" s="45" t="n">
        <v>10.2</v>
      </c>
      <c r="AT39" s="39"/>
      <c r="AU39" s="47" t="s">
        <v>444</v>
      </c>
      <c r="AV39" s="45" t="n">
        <v>15.6</v>
      </c>
      <c r="AW39" s="39"/>
      <c r="AX39" s="39"/>
      <c r="AY39" s="39"/>
    </row>
    <row r="40" customFormat="false" ht="12.75" hidden="false" customHeight="false" outlineLevel="0" collapsed="false">
      <c r="A40" s="52"/>
      <c r="G40" s="53"/>
      <c r="H40" s="53"/>
      <c r="I40" s="53"/>
      <c r="J40" s="53"/>
      <c r="K40" s="55"/>
      <c r="Z40" s="45" t="s">
        <v>446</v>
      </c>
      <c r="AA40" s="46" t="n">
        <v>62</v>
      </c>
      <c r="AC40" s="45" t="s">
        <v>447</v>
      </c>
      <c r="AD40" s="46" t="n">
        <v>11.8</v>
      </c>
      <c r="AF40" s="47" t="s">
        <v>448</v>
      </c>
      <c r="AG40" s="47" t="n">
        <v>48.2</v>
      </c>
      <c r="AI40" s="47" t="s">
        <v>449</v>
      </c>
      <c r="AJ40" s="60" t="n">
        <v>4.38</v>
      </c>
      <c r="AL40" s="49" t="s">
        <v>450</v>
      </c>
      <c r="AM40" s="50" t="n">
        <v>4.86</v>
      </c>
      <c r="AO40" s="45" t="s">
        <v>451</v>
      </c>
      <c r="AP40" s="46" t="n">
        <v>10.8</v>
      </c>
      <c r="AR40" s="47" t="s">
        <v>452</v>
      </c>
      <c r="AS40" s="45" t="n">
        <v>8.53</v>
      </c>
      <c r="AT40" s="39"/>
      <c r="AU40" s="164" t="s">
        <v>453</v>
      </c>
      <c r="AV40" s="96" t="n">
        <v>21.3</v>
      </c>
      <c r="AW40" s="39"/>
      <c r="AX40" s="39"/>
      <c r="AY40" s="39"/>
    </row>
    <row r="41" customFormat="false" ht="12.75" hidden="false" customHeight="false" outlineLevel="0" collapsed="false">
      <c r="A41" s="52"/>
      <c r="G41" s="53"/>
      <c r="I41" s="53"/>
      <c r="J41" s="53"/>
      <c r="K41" s="55"/>
      <c r="Z41" s="45" t="s">
        <v>454</v>
      </c>
      <c r="AA41" s="46" t="n">
        <v>58.5</v>
      </c>
      <c r="AC41" s="45" t="s">
        <v>455</v>
      </c>
      <c r="AD41" s="46" t="n">
        <v>10.3</v>
      </c>
      <c r="AF41" s="47" t="s">
        <v>456</v>
      </c>
      <c r="AG41" s="47" t="n">
        <v>44.1</v>
      </c>
      <c r="AI41" s="47" t="s">
        <v>457</v>
      </c>
      <c r="AJ41" s="60" t="n">
        <v>3.67</v>
      </c>
      <c r="AL41" s="49" t="s">
        <v>458</v>
      </c>
      <c r="AM41" s="50" t="n">
        <v>4.22</v>
      </c>
      <c r="AO41" s="45" t="s">
        <v>459</v>
      </c>
      <c r="AP41" s="46" t="n">
        <v>21</v>
      </c>
      <c r="AR41" s="47" t="s">
        <v>460</v>
      </c>
      <c r="AS41" s="45" t="n">
        <v>6.87</v>
      </c>
      <c r="AT41" s="39"/>
      <c r="AU41" s="39"/>
      <c r="AV41" s="39"/>
      <c r="AW41" s="39"/>
      <c r="AX41" s="39"/>
      <c r="AY41" s="39"/>
    </row>
    <row r="42" customFormat="false" ht="12.75" hidden="false" customHeight="false" outlineLevel="0" collapsed="false">
      <c r="A42" s="52"/>
      <c r="G42" s="53"/>
      <c r="H42" s="53"/>
      <c r="I42" s="53"/>
      <c r="J42" s="53"/>
      <c r="K42" s="55"/>
      <c r="Z42" s="45" t="s">
        <v>461</v>
      </c>
      <c r="AA42" s="46" t="n">
        <v>56.5</v>
      </c>
      <c r="AC42" s="45" t="s">
        <v>462</v>
      </c>
      <c r="AD42" s="46" t="n">
        <v>9.35</v>
      </c>
      <c r="AF42" s="47" t="s">
        <v>463</v>
      </c>
      <c r="AG42" s="47" t="n">
        <v>41.2</v>
      </c>
      <c r="AI42" s="47" t="s">
        <v>464</v>
      </c>
      <c r="AJ42" s="60" t="n">
        <v>7.98</v>
      </c>
      <c r="AL42" s="49" t="s">
        <v>465</v>
      </c>
      <c r="AM42" s="50" t="n">
        <v>3.55</v>
      </c>
      <c r="AO42" s="45" t="s">
        <v>466</v>
      </c>
      <c r="AP42" s="46" t="n">
        <v>17.2</v>
      </c>
      <c r="AR42" s="47" t="s">
        <v>467</v>
      </c>
      <c r="AS42" s="45" t="n">
        <v>5.17</v>
      </c>
      <c r="AT42" s="39"/>
      <c r="AU42" s="39"/>
      <c r="AV42" s="39"/>
      <c r="AW42" s="39"/>
      <c r="AX42" s="39"/>
      <c r="AY42" s="39"/>
    </row>
    <row r="43" customFormat="false" ht="12.75" hidden="false" customHeight="false" outlineLevel="0" collapsed="false">
      <c r="A43" s="52"/>
      <c r="G43" s="53"/>
      <c r="I43" s="53"/>
      <c r="J43" s="53"/>
      <c r="K43" s="55"/>
      <c r="Z43" s="45" t="s">
        <v>468</v>
      </c>
      <c r="AA43" s="46" t="n">
        <v>53.8</v>
      </c>
      <c r="AC43" s="45" t="s">
        <v>469</v>
      </c>
      <c r="AD43" s="46" t="n">
        <v>14.7</v>
      </c>
      <c r="AF43" s="47" t="s">
        <v>470</v>
      </c>
      <c r="AG43" s="47" t="n">
        <v>38.2</v>
      </c>
      <c r="AI43" s="47" t="s">
        <v>471</v>
      </c>
      <c r="AJ43" s="60" t="n">
        <v>6.94</v>
      </c>
      <c r="AL43" s="49" t="s">
        <v>472</v>
      </c>
      <c r="AM43" s="50" t="n">
        <v>2.87</v>
      </c>
      <c r="AO43" s="45" t="s">
        <v>473</v>
      </c>
      <c r="AP43" s="46" t="n">
        <v>13.2</v>
      </c>
      <c r="AR43" s="47" t="s">
        <v>474</v>
      </c>
      <c r="AS43" s="45" t="n">
        <v>12.1</v>
      </c>
      <c r="AT43" s="39"/>
      <c r="AU43" s="39"/>
      <c r="AV43" s="39"/>
      <c r="AW43" s="39"/>
      <c r="AX43" s="39"/>
      <c r="AY43" s="39"/>
    </row>
    <row r="44" customFormat="false" ht="12.75" hidden="false" customHeight="false" outlineLevel="0" collapsed="false">
      <c r="A44" s="52"/>
      <c r="G44" s="53"/>
      <c r="H44" s="53"/>
      <c r="I44" s="53"/>
      <c r="J44" s="53"/>
      <c r="K44" s="55"/>
      <c r="Z44" s="45" t="s">
        <v>475</v>
      </c>
      <c r="AA44" s="46" t="n">
        <v>51.1</v>
      </c>
      <c r="AC44" s="45" t="s">
        <v>476</v>
      </c>
      <c r="AD44" s="46" t="n">
        <v>13.2</v>
      </c>
      <c r="AF44" s="47" t="s">
        <v>477</v>
      </c>
      <c r="AG44" s="47" t="n">
        <v>37.7</v>
      </c>
      <c r="AI44" s="47" t="s">
        <v>478</v>
      </c>
      <c r="AJ44" s="60" t="n">
        <v>5.86</v>
      </c>
      <c r="AL44" s="49" t="s">
        <v>479</v>
      </c>
      <c r="AM44" s="50" t="n">
        <v>2.18</v>
      </c>
      <c r="AO44" s="45" t="s">
        <v>480</v>
      </c>
      <c r="AP44" s="46" t="n">
        <v>11.1</v>
      </c>
      <c r="AR44" s="47" t="s">
        <v>481</v>
      </c>
      <c r="AS44" s="45" t="n">
        <v>9.21</v>
      </c>
      <c r="AT44" s="39"/>
      <c r="AU44" s="39"/>
      <c r="AV44" s="39"/>
      <c r="AW44" s="39"/>
      <c r="AX44" s="39"/>
      <c r="AY44" s="39"/>
    </row>
    <row r="45" customFormat="false" ht="12.75" hidden="false" customHeight="false" outlineLevel="0" collapsed="false">
      <c r="A45" s="52"/>
      <c r="G45" s="53"/>
      <c r="H45" s="53"/>
      <c r="I45" s="53"/>
      <c r="J45" s="53"/>
      <c r="K45" s="55"/>
      <c r="Z45" s="45" t="s">
        <v>482</v>
      </c>
      <c r="AA45" s="46" t="n">
        <v>49.2</v>
      </c>
      <c r="AC45" s="45" t="s">
        <v>483</v>
      </c>
      <c r="AD45" s="46" t="n">
        <v>11.8</v>
      </c>
      <c r="AF45" s="47" t="s">
        <v>484</v>
      </c>
      <c r="AG45" s="47" t="n">
        <v>36</v>
      </c>
      <c r="AI45" s="47" t="s">
        <v>485</v>
      </c>
      <c r="AJ45" s="60" t="n">
        <v>5.31</v>
      </c>
      <c r="AL45" s="49" t="s">
        <v>486</v>
      </c>
      <c r="AM45" s="50" t="n">
        <v>4.5</v>
      </c>
      <c r="AO45" s="45" t="s">
        <v>487</v>
      </c>
      <c r="AP45" s="46" t="n">
        <v>8.96</v>
      </c>
      <c r="AR45" s="47" t="s">
        <v>488</v>
      </c>
      <c r="AS45" s="45" t="n">
        <v>7.73</v>
      </c>
      <c r="AT45" s="39"/>
      <c r="AU45" s="39"/>
      <c r="AV45" s="39"/>
      <c r="AW45" s="39"/>
      <c r="AX45" s="39"/>
      <c r="AY45" s="39"/>
    </row>
    <row r="46" customFormat="false" ht="12.75" hidden="false" customHeight="false" outlineLevel="0" collapsed="false">
      <c r="A46" s="52"/>
      <c r="G46" s="53"/>
      <c r="H46" s="53"/>
      <c r="I46" s="53"/>
      <c r="J46" s="53"/>
      <c r="K46" s="55"/>
      <c r="Z46" s="45" t="s">
        <v>489</v>
      </c>
      <c r="AA46" s="46" t="n">
        <v>43.8</v>
      </c>
      <c r="AC46" s="45" t="s">
        <v>490</v>
      </c>
      <c r="AD46" s="46" t="n">
        <v>10.3</v>
      </c>
      <c r="AF46" s="47" t="s">
        <v>491</v>
      </c>
      <c r="AG46" s="47" t="n">
        <v>34.1</v>
      </c>
      <c r="AI46" s="47" t="s">
        <v>492</v>
      </c>
      <c r="AJ46" s="60" t="n">
        <v>4.75</v>
      </c>
      <c r="AL46" s="49" t="s">
        <v>493</v>
      </c>
      <c r="AM46" s="50" t="n">
        <v>3.47</v>
      </c>
      <c r="AO46" s="45" t="s">
        <v>494</v>
      </c>
      <c r="AP46" s="46" t="n">
        <v>6.76</v>
      </c>
      <c r="AR46" s="47" t="s">
        <v>495</v>
      </c>
      <c r="AS46" s="45" t="n">
        <v>6.23</v>
      </c>
      <c r="AT46" s="39"/>
      <c r="AU46" s="39"/>
      <c r="AV46" s="39"/>
      <c r="AW46" s="39"/>
      <c r="AX46" s="39"/>
      <c r="AY46" s="39"/>
    </row>
    <row r="47" customFormat="false" ht="12.75" hidden="false" customHeight="false" outlineLevel="0" collapsed="false">
      <c r="A47" s="52"/>
      <c r="G47" s="53"/>
      <c r="H47" s="53"/>
      <c r="I47" s="53"/>
      <c r="J47" s="53"/>
      <c r="K47" s="55"/>
      <c r="Z47" s="45" t="s">
        <v>496</v>
      </c>
      <c r="AA47" s="46" t="n">
        <v>249</v>
      </c>
      <c r="AC47" s="45" t="s">
        <v>497</v>
      </c>
      <c r="AD47" s="46" t="n">
        <v>9.12</v>
      </c>
      <c r="AF47" s="47" t="s">
        <v>498</v>
      </c>
      <c r="AG47" s="47" t="n">
        <v>33.8</v>
      </c>
      <c r="AI47" s="47" t="s">
        <v>499</v>
      </c>
      <c r="AJ47" s="60" t="n">
        <v>4.18</v>
      </c>
      <c r="AL47" s="49" t="s">
        <v>500</v>
      </c>
      <c r="AM47" s="50" t="n">
        <v>2.93</v>
      </c>
      <c r="AO47" s="45" t="s">
        <v>501</v>
      </c>
      <c r="AP47" s="46" t="n">
        <v>16.4</v>
      </c>
      <c r="AR47" s="47" t="s">
        <v>502</v>
      </c>
      <c r="AS47" s="45" t="n">
        <v>4.69</v>
      </c>
      <c r="AT47" s="39"/>
      <c r="AU47" s="39"/>
      <c r="AV47" s="39"/>
      <c r="AW47" s="39"/>
      <c r="AX47" s="39"/>
      <c r="AY47" s="39"/>
    </row>
    <row r="48" customFormat="false" ht="12.75" hidden="false" customHeight="false" outlineLevel="0" collapsed="false">
      <c r="A48" s="52"/>
      <c r="G48" s="53"/>
      <c r="H48" s="53"/>
      <c r="I48" s="53"/>
      <c r="J48" s="53"/>
      <c r="K48" s="55"/>
      <c r="Z48" s="45" t="s">
        <v>503</v>
      </c>
      <c r="AA48" s="46" t="n">
        <v>235</v>
      </c>
      <c r="AC48" s="45" t="s">
        <v>504</v>
      </c>
      <c r="AD48" s="46" t="n">
        <v>3.1</v>
      </c>
      <c r="AF48" s="47" t="s">
        <v>505</v>
      </c>
      <c r="AG48" s="47" t="n">
        <v>30.9</v>
      </c>
      <c r="AI48" s="47" t="s">
        <v>506</v>
      </c>
      <c r="AJ48" s="60" t="n">
        <v>3.61</v>
      </c>
      <c r="AL48" s="49" t="s">
        <v>507</v>
      </c>
      <c r="AM48" s="50" t="n">
        <v>2.37</v>
      </c>
      <c r="AO48" s="45" t="s">
        <v>508</v>
      </c>
      <c r="AP48" s="46" t="n">
        <v>13.5</v>
      </c>
      <c r="AR48" s="47" t="s">
        <v>509</v>
      </c>
      <c r="AS48" s="45" t="n">
        <v>11.9</v>
      </c>
      <c r="AT48" s="39"/>
      <c r="AU48" s="39"/>
      <c r="AV48" s="39"/>
      <c r="AW48" s="39"/>
      <c r="AX48" s="39"/>
      <c r="AY48" s="39"/>
    </row>
    <row r="49" customFormat="false" ht="12.75" hidden="false" customHeight="false" outlineLevel="0" collapsed="false">
      <c r="A49" s="52"/>
      <c r="G49" s="53"/>
      <c r="H49" s="53"/>
      <c r="I49" s="53"/>
      <c r="J49" s="53"/>
      <c r="K49" s="55"/>
      <c r="Z49" s="45" t="s">
        <v>510</v>
      </c>
      <c r="AA49" s="46" t="n">
        <v>211</v>
      </c>
      <c r="AC49" s="45" t="s">
        <v>511</v>
      </c>
      <c r="AD49" s="46" t="n">
        <v>12.1</v>
      </c>
      <c r="AF49" s="47" t="s">
        <v>512</v>
      </c>
      <c r="AG49" s="47" t="n">
        <v>28.5</v>
      </c>
      <c r="AI49" s="47" t="s">
        <v>513</v>
      </c>
      <c r="AJ49" s="60" t="n">
        <v>3.03</v>
      </c>
      <c r="AL49" s="49" t="s">
        <v>514</v>
      </c>
      <c r="AM49" s="50" t="n">
        <v>1.8</v>
      </c>
      <c r="AO49" s="45" t="s">
        <v>515</v>
      </c>
      <c r="AP49" s="46" t="n">
        <v>10.4</v>
      </c>
      <c r="AR49" s="47" t="s">
        <v>516</v>
      </c>
      <c r="AS49" s="45" t="n">
        <v>9.07</v>
      </c>
      <c r="AT49" s="39"/>
      <c r="AU49" s="39"/>
      <c r="AV49" s="39"/>
      <c r="AW49" s="39"/>
      <c r="AX49" s="39"/>
      <c r="AY49" s="39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5"/>
      <c r="Z50" s="45" t="s">
        <v>517</v>
      </c>
      <c r="AA50" s="46" t="n">
        <v>191</v>
      </c>
      <c r="AC50" s="45" t="s">
        <v>518</v>
      </c>
      <c r="AD50" s="46" t="n">
        <v>9.87</v>
      </c>
      <c r="AF50" s="47" t="s">
        <v>519</v>
      </c>
      <c r="AG50" s="47" t="n">
        <v>26.8</v>
      </c>
      <c r="AI50" s="47" t="s">
        <v>520</v>
      </c>
      <c r="AJ50" s="60" t="n">
        <v>4.52</v>
      </c>
      <c r="AL50" s="49" t="s">
        <v>521</v>
      </c>
      <c r="AM50" s="50" t="n">
        <v>2.73</v>
      </c>
      <c r="AO50" s="45" t="s">
        <v>522</v>
      </c>
      <c r="AP50" s="46" t="n">
        <v>8.76</v>
      </c>
      <c r="AR50" s="47" t="s">
        <v>523</v>
      </c>
      <c r="AS50" s="45" t="n">
        <v>7.85</v>
      </c>
      <c r="AT50" s="39"/>
      <c r="AU50" s="39"/>
      <c r="AV50" s="39"/>
      <c r="AW50" s="39"/>
      <c r="AX50" s="39"/>
      <c r="AY50" s="39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  <c r="J51" s="53"/>
      <c r="K51" s="55"/>
      <c r="Z51" s="45" t="s">
        <v>524</v>
      </c>
      <c r="AA51" s="46" t="n">
        <v>172</v>
      </c>
      <c r="AC51" s="45" t="s">
        <v>525</v>
      </c>
      <c r="AD51" s="46" t="n">
        <v>8.37</v>
      </c>
      <c r="AF51" s="47" t="s">
        <v>526</v>
      </c>
      <c r="AG51" s="47" t="n">
        <v>25</v>
      </c>
      <c r="AI51" s="47" t="s">
        <v>527</v>
      </c>
      <c r="AJ51" s="60" t="n">
        <v>3.44</v>
      </c>
      <c r="AL51" s="49" t="s">
        <v>528</v>
      </c>
      <c r="AM51" s="50" t="n">
        <v>2.32</v>
      </c>
      <c r="AO51" s="45" t="s">
        <v>529</v>
      </c>
      <c r="AP51" s="46" t="n">
        <v>7.1</v>
      </c>
      <c r="AR51" s="47" t="s">
        <v>530</v>
      </c>
      <c r="AS51" s="45" t="n">
        <v>6.14</v>
      </c>
      <c r="AT51" s="39"/>
      <c r="AU51" s="39"/>
      <c r="AV51" s="39"/>
      <c r="AW51" s="39"/>
      <c r="AX51" s="39"/>
      <c r="AY51" s="39"/>
    </row>
    <row r="52" customFormat="false" ht="12.75" hidden="false" customHeight="false" outlineLevel="0" collapsed="false">
      <c r="A52" s="169"/>
      <c r="B52" s="170"/>
      <c r="C52" s="170"/>
      <c r="D52" s="170"/>
      <c r="E52" s="170"/>
      <c r="F52" s="170"/>
      <c r="G52" s="170"/>
      <c r="H52" s="170"/>
      <c r="I52" s="170"/>
      <c r="J52" s="170"/>
      <c r="K52" s="171"/>
      <c r="Z52" s="45" t="s">
        <v>531</v>
      </c>
      <c r="AA52" s="46" t="n">
        <v>155</v>
      </c>
      <c r="AC52" s="45" t="s">
        <v>532</v>
      </c>
      <c r="AD52" s="46" t="n">
        <v>7.35</v>
      </c>
      <c r="AF52" s="47" t="s">
        <v>533</v>
      </c>
      <c r="AG52" s="47" t="n">
        <v>23.5</v>
      </c>
      <c r="AI52" s="47" t="s">
        <v>534</v>
      </c>
      <c r="AJ52" s="60" t="n">
        <v>2.89</v>
      </c>
      <c r="AL52" s="49" t="s">
        <v>535</v>
      </c>
      <c r="AM52" s="50" t="n">
        <v>1.89</v>
      </c>
      <c r="AO52" s="45" t="s">
        <v>536</v>
      </c>
      <c r="AP52" s="46" t="n">
        <v>5.37</v>
      </c>
      <c r="AR52" s="47" t="s">
        <v>537</v>
      </c>
      <c r="AS52" s="45" t="n">
        <v>4.62</v>
      </c>
      <c r="AT52" s="39"/>
      <c r="AU52" s="39"/>
      <c r="AV52" s="39"/>
      <c r="AW52" s="39"/>
      <c r="AX52" s="39"/>
      <c r="AY52" s="39"/>
    </row>
    <row r="53" customFormat="false" ht="12.75" hidden="false" customHeight="false" outlineLevel="0" collapsed="false">
      <c r="A53" s="236"/>
      <c r="B53" s="237"/>
      <c r="C53" s="237"/>
      <c r="D53" s="237"/>
      <c r="E53" s="237"/>
      <c r="F53" s="237"/>
      <c r="G53" s="237"/>
      <c r="H53" s="237"/>
      <c r="I53" s="237"/>
      <c r="J53" s="237"/>
      <c r="K53" s="238"/>
      <c r="L53" s="53"/>
      <c r="M53" s="53"/>
      <c r="Z53" s="45" t="s">
        <v>538</v>
      </c>
      <c r="AA53" s="46" t="n">
        <v>142</v>
      </c>
      <c r="AC53" s="45" t="s">
        <v>539</v>
      </c>
      <c r="AD53" s="46" t="n">
        <v>6.45</v>
      </c>
      <c r="AF53" s="47" t="s">
        <v>540</v>
      </c>
      <c r="AG53" s="47" t="n">
        <v>22.1</v>
      </c>
      <c r="AI53" s="47" t="s">
        <v>541</v>
      </c>
      <c r="AJ53" s="60" t="n">
        <v>8.02</v>
      </c>
      <c r="AL53" s="49" t="s">
        <v>542</v>
      </c>
      <c r="AM53" s="50" t="n">
        <v>1.44</v>
      </c>
      <c r="AO53" s="45" t="s">
        <v>543</v>
      </c>
      <c r="AP53" s="46" t="n">
        <v>14</v>
      </c>
      <c r="AR53" s="47" t="s">
        <v>544</v>
      </c>
      <c r="AS53" s="45" t="n">
        <v>2.74</v>
      </c>
      <c r="AT53" s="39"/>
      <c r="AU53" s="39"/>
      <c r="AV53" s="39"/>
      <c r="AW53" s="39"/>
      <c r="AX53" s="39"/>
      <c r="AY53" s="39"/>
    </row>
    <row r="54" customFormat="false" ht="12.75" hidden="false" customHeight="false" outlineLevel="0" collapsed="false">
      <c r="A54" s="235"/>
      <c r="B54" s="53"/>
      <c r="C54" s="53"/>
      <c r="D54" s="53"/>
      <c r="E54" s="53"/>
      <c r="F54" s="53"/>
      <c r="G54" s="53"/>
      <c r="H54" s="53"/>
      <c r="I54" s="53"/>
      <c r="J54" s="53"/>
      <c r="K54" s="55"/>
      <c r="L54" s="53"/>
      <c r="M54" s="53"/>
      <c r="Z54" s="45" t="s">
        <v>545</v>
      </c>
      <c r="AA54" s="46" t="n">
        <v>129</v>
      </c>
      <c r="AC54" s="45" t="s">
        <v>546</v>
      </c>
      <c r="AD54" s="46" t="n">
        <v>2.46</v>
      </c>
      <c r="AF54" s="47" t="s">
        <v>547</v>
      </c>
      <c r="AG54" s="47" t="n">
        <v>19.9</v>
      </c>
      <c r="AI54" s="47" t="s">
        <v>548</v>
      </c>
      <c r="AJ54" s="60" t="n">
        <v>6.98</v>
      </c>
      <c r="AL54" s="49" t="s">
        <v>549</v>
      </c>
      <c r="AM54" s="50" t="n">
        <v>0.982</v>
      </c>
      <c r="AO54" s="45" t="s">
        <v>550</v>
      </c>
      <c r="AP54" s="46" t="n">
        <v>11.6</v>
      </c>
      <c r="AR54" s="47" t="s">
        <v>551</v>
      </c>
      <c r="AS54" s="45" t="n">
        <v>10.3</v>
      </c>
      <c r="AT54" s="39"/>
      <c r="AU54" s="39"/>
      <c r="AV54" s="39"/>
      <c r="AW54" s="39"/>
      <c r="AX54" s="39"/>
      <c r="AY54" s="39"/>
    </row>
    <row r="55" customFormat="false" ht="12.75" hidden="false" customHeight="false" outlineLevel="0" collapsed="false">
      <c r="A55" s="56" t="s">
        <v>285</v>
      </c>
      <c r="G55" s="53"/>
      <c r="H55" s="53"/>
      <c r="I55" s="53"/>
      <c r="J55" s="53"/>
      <c r="K55" s="55"/>
      <c r="L55" s="53"/>
      <c r="M55" s="53"/>
      <c r="Z55" s="45" t="s">
        <v>552</v>
      </c>
      <c r="AA55" s="46" t="n">
        <v>116</v>
      </c>
      <c r="AC55" s="45" t="s">
        <v>553</v>
      </c>
      <c r="AD55" s="46" t="n">
        <v>1.91</v>
      </c>
      <c r="AF55" s="47" t="s">
        <v>554</v>
      </c>
      <c r="AG55" s="47" t="n">
        <v>57</v>
      </c>
      <c r="AI55" s="47" t="s">
        <v>555</v>
      </c>
      <c r="AJ55" s="60" t="n">
        <v>5.9</v>
      </c>
      <c r="AL55" s="49" t="s">
        <v>556</v>
      </c>
      <c r="AM55" s="50" t="n">
        <v>26.1</v>
      </c>
      <c r="AO55" s="45" t="s">
        <v>557</v>
      </c>
      <c r="AP55" s="46" t="n">
        <v>8.97</v>
      </c>
      <c r="AR55" s="47" t="s">
        <v>558</v>
      </c>
      <c r="AS55" s="45" t="n">
        <v>7.84</v>
      </c>
      <c r="AT55" s="39"/>
      <c r="AU55" s="39"/>
      <c r="AV55" s="39"/>
      <c r="AW55" s="39"/>
      <c r="AX55" s="39"/>
      <c r="AY55" s="39"/>
    </row>
    <row r="56" customFormat="false" ht="12.75" hidden="false" customHeight="false" outlineLevel="0" collapsed="false">
      <c r="A56" s="52"/>
      <c r="G56" s="53"/>
      <c r="H56" s="53"/>
      <c r="I56" s="53"/>
      <c r="J56" s="53"/>
      <c r="K56" s="55"/>
      <c r="L56" s="53"/>
      <c r="M56" s="53"/>
      <c r="Z56" s="45" t="s">
        <v>559</v>
      </c>
      <c r="AA56" s="46" t="n">
        <v>105</v>
      </c>
      <c r="AC56" s="45" t="s">
        <v>560</v>
      </c>
      <c r="AD56" s="46" t="n">
        <v>7.47</v>
      </c>
      <c r="AF56" s="47" t="s">
        <v>561</v>
      </c>
      <c r="AG56" s="47" t="n">
        <v>52.1</v>
      </c>
      <c r="AI56" s="47" t="s">
        <v>562</v>
      </c>
      <c r="AJ56" s="60" t="n">
        <v>4.79</v>
      </c>
      <c r="AL56" s="49" t="s">
        <v>563</v>
      </c>
      <c r="AM56" s="50" t="n">
        <v>23.1</v>
      </c>
      <c r="AO56" s="45" t="s">
        <v>564</v>
      </c>
      <c r="AP56" s="46" t="n">
        <v>7.59</v>
      </c>
      <c r="AR56" s="47" t="s">
        <v>565</v>
      </c>
      <c r="AS56" s="45" t="n">
        <v>6.59</v>
      </c>
      <c r="AT56" s="39"/>
      <c r="AU56" s="39"/>
      <c r="AV56" s="39"/>
      <c r="AW56" s="39"/>
      <c r="AX56" s="39"/>
      <c r="AY56" s="39"/>
    </row>
    <row r="57" customFormat="false" ht="12.75" hidden="false" customHeight="false" outlineLevel="0" collapsed="false">
      <c r="A57" s="52"/>
      <c r="B57" s="125" t="s">
        <v>302</v>
      </c>
      <c r="C57" s="125"/>
      <c r="D57" s="125"/>
      <c r="E57" s="125"/>
      <c r="F57" s="125"/>
      <c r="G57" s="53"/>
      <c r="I57" s="53"/>
      <c r="J57" s="53"/>
      <c r="K57" s="55"/>
      <c r="L57" s="53"/>
      <c r="M57" s="53"/>
      <c r="Z57" s="45" t="s">
        <v>566</v>
      </c>
      <c r="AA57" s="46" t="n">
        <v>96.4</v>
      </c>
      <c r="AC57" s="45" t="s">
        <v>567</v>
      </c>
      <c r="AD57" s="46" t="n">
        <v>7.02</v>
      </c>
      <c r="AF57" s="47" t="s">
        <v>568</v>
      </c>
      <c r="AG57" s="47" t="n">
        <v>46.8</v>
      </c>
      <c r="AI57" s="47" t="s">
        <v>569</v>
      </c>
      <c r="AJ57" s="60" t="n">
        <v>4.22</v>
      </c>
      <c r="AL57" s="49" t="s">
        <v>570</v>
      </c>
      <c r="AM57" s="50" t="n">
        <v>20</v>
      </c>
      <c r="AO57" s="45" t="s">
        <v>571</v>
      </c>
      <c r="AP57" s="46" t="n">
        <v>6.17</v>
      </c>
      <c r="AR57" s="47" t="s">
        <v>572</v>
      </c>
      <c r="AS57" s="45" t="n">
        <v>5.32</v>
      </c>
      <c r="AT57" s="39"/>
      <c r="AU57" s="39"/>
      <c r="AV57" s="39"/>
      <c r="AW57" s="39"/>
      <c r="AX57" s="39"/>
      <c r="AY57" s="39"/>
    </row>
    <row r="58" customFormat="false" ht="12.75" hidden="false" customHeight="false" outlineLevel="0" collapsed="false">
      <c r="A58" s="52"/>
      <c r="B58" s="127" t="s">
        <v>134</v>
      </c>
      <c r="C58" s="127"/>
      <c r="D58" s="128" t="s">
        <v>312</v>
      </c>
      <c r="E58" s="128"/>
      <c r="F58" s="129" t="s">
        <v>313</v>
      </c>
      <c r="G58" s="53"/>
      <c r="I58" s="53"/>
      <c r="J58" s="53"/>
      <c r="K58" s="55"/>
      <c r="L58" s="53"/>
      <c r="M58" s="53"/>
      <c r="Z58" s="45" t="s">
        <v>573</v>
      </c>
      <c r="AA58" s="46" t="n">
        <v>88.3</v>
      </c>
      <c r="AC58" s="45" t="s">
        <v>574</v>
      </c>
      <c r="AD58" s="46" t="n">
        <v>6.7</v>
      </c>
      <c r="AF58" s="47" t="s">
        <v>575</v>
      </c>
      <c r="AG58" s="47" t="n">
        <v>42.8</v>
      </c>
      <c r="AI58" s="47" t="s">
        <v>576</v>
      </c>
      <c r="AJ58" s="60" t="n">
        <v>3.65</v>
      </c>
      <c r="AL58" s="49" t="s">
        <v>577</v>
      </c>
      <c r="AM58" s="50" t="n">
        <v>16.8</v>
      </c>
      <c r="AO58" s="45" t="s">
        <v>578</v>
      </c>
      <c r="AP58" s="46" t="n">
        <v>4.67</v>
      </c>
      <c r="AR58" s="47" t="s">
        <v>579</v>
      </c>
      <c r="AS58" s="45" t="n">
        <v>4</v>
      </c>
      <c r="AT58" s="39"/>
      <c r="AU58" s="39"/>
      <c r="AV58" s="39"/>
      <c r="AW58" s="39"/>
      <c r="AX58" s="39"/>
      <c r="AY58" s="39"/>
    </row>
    <row r="59" customFormat="false" ht="12.75" hidden="false" customHeight="false" outlineLevel="0" collapsed="false">
      <c r="A59" s="52"/>
      <c r="B59" s="130"/>
      <c r="C59" s="131"/>
      <c r="D59" s="132" t="s">
        <v>323</v>
      </c>
      <c r="E59" s="132"/>
      <c r="F59" s="133" t="s">
        <v>137</v>
      </c>
      <c r="G59" s="53"/>
      <c r="I59" s="53"/>
      <c r="J59" s="53"/>
      <c r="K59" s="55"/>
      <c r="L59" s="53"/>
      <c r="M59" s="53"/>
      <c r="Z59" s="45" t="s">
        <v>580</v>
      </c>
      <c r="AA59" s="46" t="n">
        <v>82.4</v>
      </c>
      <c r="AC59" s="45" t="s">
        <v>581</v>
      </c>
      <c r="AD59" s="46" t="n">
        <v>6.28</v>
      </c>
      <c r="AF59" s="47" t="s">
        <v>582</v>
      </c>
      <c r="AG59" s="47" t="n">
        <v>38.7</v>
      </c>
      <c r="AI59" s="47" t="s">
        <v>583</v>
      </c>
      <c r="AJ59" s="60" t="n">
        <v>3.07</v>
      </c>
      <c r="AL59" s="49" t="s">
        <v>584</v>
      </c>
      <c r="AM59" s="50" t="n">
        <v>15.2</v>
      </c>
      <c r="AO59" s="45" t="s">
        <v>585</v>
      </c>
      <c r="AP59" s="46" t="n">
        <v>11.7</v>
      </c>
      <c r="AR59" s="47" t="s">
        <v>586</v>
      </c>
      <c r="AS59" s="45" t="n">
        <v>9.55</v>
      </c>
      <c r="AT59" s="39"/>
      <c r="AU59" s="39"/>
      <c r="AV59" s="39"/>
      <c r="AW59" s="39"/>
      <c r="AX59" s="39"/>
      <c r="AY59" s="39"/>
      <c r="BB59" s="134" t="s">
        <v>333</v>
      </c>
      <c r="BC59" s="134" t="s">
        <v>334</v>
      </c>
      <c r="BD59" s="135" t="s">
        <v>335</v>
      </c>
    </row>
    <row r="60" customFormat="false" ht="12.75" hidden="false" customHeight="false" outlineLevel="0" collapsed="false">
      <c r="A60" s="52"/>
      <c r="B60" s="210"/>
      <c r="C60" s="137" t="s">
        <v>149</v>
      </c>
      <c r="D60" s="138" t="n">
        <f aca="false">$B$22</f>
        <v>19</v>
      </c>
      <c r="E60" s="138"/>
      <c r="F60" s="139" t="n">
        <v>7.08</v>
      </c>
      <c r="G60" s="53"/>
      <c r="H60" s="126" t="s">
        <v>303</v>
      </c>
      <c r="I60" s="53"/>
      <c r="J60" s="53"/>
      <c r="K60" s="55"/>
      <c r="L60" s="53"/>
      <c r="M60" s="53"/>
      <c r="Z60" s="45" t="s">
        <v>587</v>
      </c>
      <c r="AA60" s="46" t="n">
        <v>76.5</v>
      </c>
      <c r="AC60" s="45" t="s">
        <v>588</v>
      </c>
      <c r="AD60" s="46" t="n">
        <v>5.88</v>
      </c>
      <c r="AF60" s="47" t="s">
        <v>589</v>
      </c>
      <c r="AG60" s="47" t="n">
        <v>35.5</v>
      </c>
      <c r="AI60" s="47" t="s">
        <v>590</v>
      </c>
      <c r="AJ60" s="60" t="n">
        <v>5.82</v>
      </c>
      <c r="AL60" s="49" t="s">
        <v>591</v>
      </c>
      <c r="AM60" s="50" t="n">
        <v>13.6</v>
      </c>
      <c r="AO60" s="45" t="s">
        <v>592</v>
      </c>
      <c r="AP60" s="46" t="n">
        <v>9.74</v>
      </c>
      <c r="AR60" s="47" t="s">
        <v>593</v>
      </c>
      <c r="AS60" s="45" t="n">
        <v>7.29</v>
      </c>
      <c r="AT60" s="39"/>
      <c r="AU60" s="39"/>
      <c r="AV60" s="39"/>
      <c r="AW60" s="39"/>
      <c r="AX60" s="39"/>
      <c r="AY60" s="39"/>
      <c r="BB60" s="140" t="s">
        <v>59</v>
      </c>
      <c r="BC60" s="141" t="s">
        <v>346</v>
      </c>
      <c r="BD60" s="142" t="n">
        <f aca="false">VLOOKUP($BC$60,$Z$4:$AA$319,2,FALSE())</f>
        <v>7.08</v>
      </c>
    </row>
    <row r="61" customFormat="false" ht="12.75" hidden="false" customHeight="false" outlineLevel="0" collapsed="false">
      <c r="A61" s="52"/>
      <c r="B61" s="210" t="s">
        <v>336</v>
      </c>
      <c r="C61" s="211" t="s">
        <v>1723</v>
      </c>
      <c r="D61" s="212" t="n">
        <f aca="false">$B$17</f>
        <v>18</v>
      </c>
      <c r="E61" s="212"/>
      <c r="F61" s="213" t="n">
        <v>7.08</v>
      </c>
      <c r="G61" s="53"/>
      <c r="H61" s="53" t="s">
        <v>314</v>
      </c>
      <c r="I61" s="53"/>
      <c r="J61" s="53"/>
      <c r="K61" s="55"/>
      <c r="L61" s="53"/>
      <c r="M61" s="53"/>
      <c r="Z61" s="45" t="s">
        <v>594</v>
      </c>
      <c r="AA61" s="46" t="n">
        <v>75.4</v>
      </c>
      <c r="AC61" s="45" t="s">
        <v>595</v>
      </c>
      <c r="AD61" s="46" t="n">
        <v>5.5</v>
      </c>
      <c r="AF61" s="47" t="s">
        <v>596</v>
      </c>
      <c r="AG61" s="47" t="n">
        <v>32.6</v>
      </c>
      <c r="AI61" s="47" t="s">
        <v>597</v>
      </c>
      <c r="AJ61" s="60" t="n">
        <v>4.93</v>
      </c>
      <c r="AL61" s="49" t="s">
        <v>598</v>
      </c>
      <c r="AM61" s="50" t="n">
        <v>12</v>
      </c>
      <c r="AO61" s="45" t="s">
        <v>599</v>
      </c>
      <c r="AP61" s="46" t="n">
        <v>7.58</v>
      </c>
      <c r="AR61" s="47" t="s">
        <v>600</v>
      </c>
      <c r="AS61" s="45" t="n">
        <v>6.13</v>
      </c>
      <c r="AT61" s="39"/>
      <c r="AU61" s="39"/>
      <c r="AV61" s="39"/>
      <c r="AW61" s="39"/>
      <c r="AX61" s="39"/>
      <c r="AY61" s="39"/>
      <c r="BB61" s="144" t="s">
        <v>61</v>
      </c>
      <c r="BC61" s="145" t="s">
        <v>127</v>
      </c>
      <c r="BD61" s="146" t="n">
        <f aca="false">VLOOKUP($BC$61,$AC$4:$AD$69,2,FALSE())</f>
        <v>6.08</v>
      </c>
    </row>
    <row r="62" customFormat="false" ht="12.75" hidden="false" customHeight="false" outlineLevel="0" collapsed="false">
      <c r="A62" s="52"/>
      <c r="B62" s="132"/>
      <c r="C62" s="207" t="s">
        <v>1750</v>
      </c>
      <c r="D62" s="208" t="n">
        <f aca="false">$B$12</f>
        <v>17</v>
      </c>
      <c r="E62" s="208"/>
      <c r="F62" s="239" t="n">
        <v>7.08</v>
      </c>
      <c r="G62" s="53"/>
      <c r="H62" s="53" t="s">
        <v>324</v>
      </c>
      <c r="I62" s="53"/>
      <c r="J62" s="53"/>
      <c r="K62" s="55"/>
      <c r="L62" s="53"/>
      <c r="M62" s="53"/>
      <c r="Z62" s="45" t="s">
        <v>601</v>
      </c>
      <c r="AA62" s="46" t="n">
        <v>72.1</v>
      </c>
      <c r="AC62" s="45" t="s">
        <v>602</v>
      </c>
      <c r="AD62" s="46" t="n">
        <v>2.5</v>
      </c>
      <c r="AF62" s="47" t="s">
        <v>603</v>
      </c>
      <c r="AG62" s="47" t="n">
        <v>29.6</v>
      </c>
      <c r="AI62" s="47" t="s">
        <v>604</v>
      </c>
      <c r="AJ62" s="60" t="n">
        <v>4</v>
      </c>
      <c r="AL62" s="49" t="s">
        <v>605</v>
      </c>
      <c r="AM62" s="50" t="n">
        <v>22.1</v>
      </c>
      <c r="AO62" s="45" t="s">
        <v>606</v>
      </c>
      <c r="AP62" s="46" t="n">
        <v>6.43</v>
      </c>
      <c r="AR62" s="47" t="s">
        <v>607</v>
      </c>
      <c r="AS62" s="45" t="n">
        <v>4.95</v>
      </c>
      <c r="AT62" s="39"/>
      <c r="AU62" s="39"/>
      <c r="AV62" s="39"/>
      <c r="AW62" s="39"/>
      <c r="AX62" s="39"/>
      <c r="AY62" s="39"/>
      <c r="BB62" s="144" t="s">
        <v>63</v>
      </c>
      <c r="BC62" s="145" t="s">
        <v>366</v>
      </c>
      <c r="BD62" s="146" t="n">
        <f aca="false">VLOOKUP($BC$62,$AI$4:$AJ$145,2,FALSE())</f>
        <v>1.44</v>
      </c>
    </row>
    <row r="63" customFormat="false" ht="12.75" hidden="false" customHeight="false" outlineLevel="0" collapsed="false">
      <c r="A63" s="52"/>
      <c r="B63" s="128"/>
      <c r="C63" s="143" t="s">
        <v>160</v>
      </c>
      <c r="D63" s="138" t="n">
        <f aca="false">$B$22</f>
        <v>19</v>
      </c>
      <c r="E63" s="138"/>
      <c r="F63" s="139" t="n">
        <v>7.08</v>
      </c>
      <c r="G63" s="53"/>
      <c r="H63" s="53" t="s">
        <v>337</v>
      </c>
      <c r="I63" s="53"/>
      <c r="J63" s="53"/>
      <c r="K63" s="55"/>
      <c r="L63" s="53"/>
      <c r="M63" s="53"/>
      <c r="Z63" s="45" t="s">
        <v>608</v>
      </c>
      <c r="AA63" s="46" t="n">
        <v>68.1</v>
      </c>
      <c r="AC63" s="45" t="s">
        <v>609</v>
      </c>
      <c r="AD63" s="46" t="n">
        <v>6.67</v>
      </c>
      <c r="AF63" s="47" t="s">
        <v>610</v>
      </c>
      <c r="AG63" s="47" t="n">
        <v>24.8</v>
      </c>
      <c r="AI63" s="47" t="s">
        <v>611</v>
      </c>
      <c r="AJ63" s="48" t="n">
        <v>3.53</v>
      </c>
      <c r="AL63" s="49" t="s">
        <v>612</v>
      </c>
      <c r="AM63" s="50" t="n">
        <v>19.6</v>
      </c>
      <c r="AO63" s="45" t="s">
        <v>613</v>
      </c>
      <c r="AP63" s="46" t="n">
        <v>5.24</v>
      </c>
      <c r="AR63" s="47" t="s">
        <v>614</v>
      </c>
      <c r="AS63" s="45" t="n">
        <v>3.73</v>
      </c>
      <c r="AT63" s="39"/>
      <c r="AU63" s="39"/>
      <c r="AV63" s="39"/>
      <c r="AW63" s="39"/>
      <c r="AX63" s="39"/>
      <c r="AY63" s="39"/>
      <c r="BB63" s="144" t="s">
        <v>64</v>
      </c>
      <c r="BC63" s="150" t="s">
        <v>377</v>
      </c>
      <c r="BD63" s="146" t="n">
        <f aca="false">VLOOKUP($BC$63,$AL$4:$AM$202,2,FALSE())</f>
        <v>1.64</v>
      </c>
    </row>
    <row r="64" customFormat="false" ht="12.75" hidden="false" customHeight="false" outlineLevel="0" collapsed="false">
      <c r="A64" s="52"/>
      <c r="B64" s="210" t="s">
        <v>347</v>
      </c>
      <c r="C64" s="211" t="s">
        <v>1725</v>
      </c>
      <c r="D64" s="212" t="n">
        <f aca="false">$B$17</f>
        <v>18</v>
      </c>
      <c r="E64" s="212"/>
      <c r="F64" s="213" t="n">
        <v>7.08</v>
      </c>
      <c r="G64" s="53"/>
      <c r="H64" s="53" t="s">
        <v>348</v>
      </c>
      <c r="I64" s="53"/>
      <c r="J64" s="53"/>
      <c r="K64" s="55"/>
      <c r="L64" s="53"/>
      <c r="M64" s="53"/>
      <c r="Z64" s="45" t="s">
        <v>615</v>
      </c>
      <c r="AA64" s="46" t="n">
        <v>67.6</v>
      </c>
      <c r="AC64" s="45" t="s">
        <v>616</v>
      </c>
      <c r="AD64" s="46" t="n">
        <v>5.61</v>
      </c>
      <c r="AF64" s="47" t="s">
        <v>617</v>
      </c>
      <c r="AG64" s="47" t="n">
        <v>22.4</v>
      </c>
      <c r="AI64" s="47" t="s">
        <v>618</v>
      </c>
      <c r="AJ64" s="60" t="n">
        <v>3.05</v>
      </c>
      <c r="AL64" s="49" t="s">
        <v>619</v>
      </c>
      <c r="AM64" s="50" t="n">
        <v>17</v>
      </c>
      <c r="AO64" s="45" t="s">
        <v>620</v>
      </c>
      <c r="AP64" s="46" t="n">
        <v>3.98</v>
      </c>
      <c r="AR64" s="47" t="s">
        <v>621</v>
      </c>
      <c r="AS64" s="45" t="n">
        <v>2.51</v>
      </c>
      <c r="AT64" s="39"/>
      <c r="AU64" s="39"/>
      <c r="AV64" s="39"/>
      <c r="AW64" s="39"/>
      <c r="AX64" s="39"/>
      <c r="AY64" s="39"/>
      <c r="BB64" s="144" t="s">
        <v>62</v>
      </c>
      <c r="BC64" s="145" t="s">
        <v>387</v>
      </c>
      <c r="BD64" s="146" t="n">
        <f aca="false">VLOOKUP($BC$64,$AF$4:$AG$284,2,FALSE())</f>
        <v>1.92</v>
      </c>
    </row>
    <row r="65" customFormat="false" ht="12.75" hidden="false" customHeight="false" outlineLevel="0" collapsed="false">
      <c r="A65" s="52"/>
      <c r="B65" s="132"/>
      <c r="C65" s="207" t="s">
        <v>1751</v>
      </c>
      <c r="D65" s="208" t="n">
        <f aca="false">$B$12</f>
        <v>17</v>
      </c>
      <c r="E65" s="208"/>
      <c r="F65" s="239" t="n">
        <v>7.08</v>
      </c>
      <c r="G65" s="53"/>
      <c r="I65" s="53"/>
      <c r="J65" s="53"/>
      <c r="K65" s="55"/>
      <c r="L65" s="53"/>
      <c r="M65" s="53"/>
      <c r="Z65" s="45" t="s">
        <v>622</v>
      </c>
      <c r="AA65" s="46" t="n">
        <v>61.8</v>
      </c>
      <c r="AC65" s="45" t="s">
        <v>623</v>
      </c>
      <c r="AD65" s="46" t="n">
        <v>5.29</v>
      </c>
      <c r="AF65" s="47" t="s">
        <v>624</v>
      </c>
      <c r="AG65" s="47" t="n">
        <v>20.8</v>
      </c>
      <c r="AI65" s="47" t="s">
        <v>625</v>
      </c>
      <c r="AJ65" s="60" t="n">
        <v>2.56</v>
      </c>
      <c r="AL65" s="49" t="s">
        <v>626</v>
      </c>
      <c r="AM65" s="50" t="n">
        <v>14.3</v>
      </c>
      <c r="AO65" s="45" t="s">
        <v>627</v>
      </c>
      <c r="AP65" s="46" t="n">
        <v>2.7</v>
      </c>
      <c r="AR65" s="47" t="s">
        <v>628</v>
      </c>
      <c r="AS65" s="45" t="n">
        <v>9.36</v>
      </c>
      <c r="AT65" s="39"/>
      <c r="AU65" s="39"/>
      <c r="AV65" s="39"/>
      <c r="AW65" s="39"/>
      <c r="AX65" s="39"/>
      <c r="AY65" s="39"/>
      <c r="BB65" s="144" t="s">
        <v>399</v>
      </c>
      <c r="BC65" s="145" t="s">
        <v>400</v>
      </c>
      <c r="BD65" s="146" t="n">
        <f aca="false">VLOOKUP($BC$65,$AO$4:$AP$384,2,FALSE())</f>
        <v>1.89</v>
      </c>
    </row>
    <row r="66" customFormat="false" ht="12.75" hidden="false" customHeight="false" outlineLevel="0" collapsed="false">
      <c r="A66" s="52"/>
      <c r="B66" s="128"/>
      <c r="C66" s="143" t="s">
        <v>170</v>
      </c>
      <c r="D66" s="138" t="n">
        <f aca="false">$G$7</f>
        <v>20</v>
      </c>
      <c r="E66" s="138"/>
      <c r="F66" s="139" t="n">
        <v>5.62</v>
      </c>
      <c r="G66" s="53"/>
      <c r="H66" s="149" t="s">
        <v>368</v>
      </c>
      <c r="I66" s="53"/>
      <c r="J66" s="53"/>
      <c r="K66" s="55"/>
      <c r="L66" s="53"/>
      <c r="M66" s="53"/>
      <c r="Z66" s="45" t="s">
        <v>629</v>
      </c>
      <c r="AA66" s="46" t="n">
        <v>57</v>
      </c>
      <c r="AC66" s="45" t="s">
        <v>630</v>
      </c>
      <c r="AD66" s="46" t="n">
        <v>4.79</v>
      </c>
      <c r="AF66" s="47" t="s">
        <v>631</v>
      </c>
      <c r="AG66" s="47" t="n">
        <v>19.2</v>
      </c>
      <c r="AI66" s="47" t="s">
        <v>632</v>
      </c>
      <c r="AJ66" s="60" t="n">
        <v>2.07</v>
      </c>
      <c r="AL66" s="49" t="s">
        <v>633</v>
      </c>
      <c r="AM66" s="50" t="n">
        <v>13</v>
      </c>
      <c r="AO66" s="45" t="s">
        <v>634</v>
      </c>
      <c r="AP66" s="46" t="n">
        <v>6.88</v>
      </c>
      <c r="AR66" s="47" t="s">
        <v>635</v>
      </c>
      <c r="AS66" s="45" t="n">
        <v>7.16</v>
      </c>
      <c r="AT66" s="39"/>
      <c r="AU66" s="39"/>
      <c r="AV66" s="39"/>
      <c r="AW66" s="39"/>
      <c r="AX66" s="39"/>
      <c r="AY66" s="39"/>
      <c r="BB66" s="144" t="s">
        <v>409</v>
      </c>
      <c r="BC66" s="145" t="s">
        <v>410</v>
      </c>
      <c r="BD66" s="146" t="n">
        <f aca="false">VLOOKUP($BC$66,$AR$4:$AS$144,2,FALSE())</f>
        <v>1.2</v>
      </c>
    </row>
    <row r="67" customFormat="false" ht="12.75" hidden="false" customHeight="false" outlineLevel="0" collapsed="false">
      <c r="A67" s="52"/>
      <c r="B67" s="210" t="s">
        <v>1738</v>
      </c>
      <c r="C67" s="211" t="s">
        <v>1726</v>
      </c>
      <c r="D67" s="212" t="n">
        <f aca="false">$G$7</f>
        <v>20</v>
      </c>
      <c r="E67" s="212"/>
      <c r="F67" s="213" t="n">
        <v>5.62</v>
      </c>
      <c r="G67" s="53"/>
      <c r="H67" s="151" t="s">
        <v>378</v>
      </c>
      <c r="I67" s="53"/>
      <c r="J67" s="53"/>
      <c r="K67" s="55"/>
      <c r="Z67" s="45" t="s">
        <v>636</v>
      </c>
      <c r="AA67" s="46" t="n">
        <v>53.6</v>
      </c>
      <c r="AC67" s="45" t="s">
        <v>637</v>
      </c>
      <c r="AD67" s="46" t="n">
        <v>4.49</v>
      </c>
      <c r="AF67" s="47" t="s">
        <v>638</v>
      </c>
      <c r="AG67" s="47" t="n">
        <v>17.3</v>
      </c>
      <c r="AI67" s="47" t="s">
        <v>639</v>
      </c>
      <c r="AJ67" s="48" t="n">
        <v>4.61</v>
      </c>
      <c r="AL67" s="49" t="s">
        <v>640</v>
      </c>
      <c r="AM67" s="50" t="n">
        <v>11.6</v>
      </c>
      <c r="AO67" s="45" t="s">
        <v>641</v>
      </c>
      <c r="AP67" s="46" t="n">
        <v>5.85</v>
      </c>
      <c r="AR67" s="47" t="s">
        <v>642</v>
      </c>
      <c r="AS67" s="45" t="n">
        <v>6.02</v>
      </c>
      <c r="AT67" s="39"/>
      <c r="AU67" s="39"/>
      <c r="AV67" s="39"/>
      <c r="AW67" s="39"/>
      <c r="AX67" s="39"/>
      <c r="AY67" s="39"/>
      <c r="BB67" s="144" t="s">
        <v>67</v>
      </c>
      <c r="BC67" s="145" t="s">
        <v>78</v>
      </c>
      <c r="BD67" s="146" t="n">
        <f aca="false">VLOOKUP($BC$67,$AU$4:$AV$40,2,FALSE())</f>
        <v>0.25</v>
      </c>
    </row>
    <row r="68" customFormat="false" ht="12.75" hidden="false" customHeight="false" outlineLevel="0" collapsed="false">
      <c r="A68" s="52"/>
      <c r="B68" s="132"/>
      <c r="C68" s="207" t="s">
        <v>1752</v>
      </c>
      <c r="D68" s="208" t="n">
        <f aca="false">$G$7</f>
        <v>20</v>
      </c>
      <c r="E68" s="208"/>
      <c r="F68" s="239" t="n">
        <v>5.62</v>
      </c>
      <c r="G68" s="53"/>
      <c r="H68" s="151" t="s">
        <v>390</v>
      </c>
      <c r="I68" s="53"/>
      <c r="J68" s="53"/>
      <c r="K68" s="55"/>
      <c r="Z68" s="45" t="s">
        <v>643</v>
      </c>
      <c r="AA68" s="46" t="n">
        <v>50.1</v>
      </c>
      <c r="AC68" s="45" t="s">
        <v>644</v>
      </c>
      <c r="AD68" s="46" t="n">
        <v>4.44</v>
      </c>
      <c r="AF68" s="47" t="s">
        <v>645</v>
      </c>
      <c r="AG68" s="47" t="n">
        <v>70</v>
      </c>
      <c r="AI68" s="47" t="s">
        <v>646</v>
      </c>
      <c r="AJ68" s="60" t="n">
        <v>3.75</v>
      </c>
      <c r="AL68" s="49" t="s">
        <v>647</v>
      </c>
      <c r="AM68" s="50" t="n">
        <v>10.2</v>
      </c>
      <c r="AO68" s="45" t="s">
        <v>648</v>
      </c>
      <c r="AP68" s="46" t="n">
        <v>4.77</v>
      </c>
      <c r="AR68" s="47" t="s">
        <v>649</v>
      </c>
      <c r="AS68" s="45" t="n">
        <v>4.86</v>
      </c>
      <c r="AT68" s="39"/>
      <c r="AU68" s="39"/>
      <c r="AV68" s="39"/>
      <c r="AW68" s="39"/>
      <c r="AX68" s="39"/>
      <c r="AY68" s="39"/>
      <c r="BB68" s="156" t="s">
        <v>68</v>
      </c>
      <c r="BC68" s="157" t="n">
        <v>0.75</v>
      </c>
      <c r="BD68" s="158" t="n">
        <f aca="false">VLOOKUP($BC$68,$AX$4:$AY$14,2,FALSE())</f>
        <v>0.442</v>
      </c>
    </row>
    <row r="69" customFormat="false" ht="12.75" hidden="false" customHeight="false" outlineLevel="0" collapsed="false">
      <c r="A69" s="52"/>
      <c r="B69" s="128"/>
      <c r="C69" s="137" t="s">
        <v>181</v>
      </c>
      <c r="D69" s="138" t="n">
        <f aca="false">SQRT($B$22^2+$G$7^2)</f>
        <v>27.5862284482674</v>
      </c>
      <c r="E69" s="138"/>
      <c r="F69" s="240" t="n">
        <v>1.44</v>
      </c>
      <c r="G69" s="53"/>
      <c r="H69" s="53"/>
      <c r="I69" s="53"/>
      <c r="J69" s="53"/>
      <c r="K69" s="55"/>
      <c r="Z69" s="45" t="s">
        <v>650</v>
      </c>
      <c r="AA69" s="46" t="n">
        <v>47</v>
      </c>
      <c r="AC69" s="96" t="s">
        <v>651</v>
      </c>
      <c r="AD69" s="154" t="n">
        <v>3.53</v>
      </c>
      <c r="AF69" s="47" t="s">
        <v>652</v>
      </c>
      <c r="AG69" s="47" t="n">
        <v>57.6</v>
      </c>
      <c r="AI69" s="47" t="s">
        <v>653</v>
      </c>
      <c r="AJ69" s="60" t="n">
        <v>3.31</v>
      </c>
      <c r="AL69" s="49" t="s">
        <v>654</v>
      </c>
      <c r="AM69" s="50" t="n">
        <v>15.4</v>
      </c>
      <c r="AO69" s="45" t="s">
        <v>655</v>
      </c>
      <c r="AP69" s="46" t="n">
        <v>3.63</v>
      </c>
      <c r="AR69" s="47" t="s">
        <v>656</v>
      </c>
      <c r="AS69" s="45" t="n">
        <v>3.66</v>
      </c>
      <c r="AT69" s="39"/>
      <c r="AU69" s="39"/>
      <c r="AV69" s="39"/>
      <c r="AW69" s="39"/>
      <c r="AX69" s="39"/>
      <c r="AY69" s="39"/>
    </row>
    <row r="70" customFormat="false" ht="12.75" hidden="false" customHeight="false" outlineLevel="0" collapsed="false">
      <c r="A70" s="52"/>
      <c r="B70" s="210" t="s">
        <v>1739</v>
      </c>
      <c r="C70" s="211" t="s">
        <v>1727</v>
      </c>
      <c r="D70" s="212" t="n">
        <f aca="false">SQRT($B$17^2+$G$7^2)</f>
        <v>26.9072480941474</v>
      </c>
      <c r="E70" s="212"/>
      <c r="F70" s="213" t="n">
        <v>1.44</v>
      </c>
      <c r="G70" s="53"/>
      <c r="H70" s="53"/>
      <c r="I70" s="53"/>
      <c r="J70" s="53"/>
      <c r="K70" s="55"/>
      <c r="Z70" s="45" t="s">
        <v>657</v>
      </c>
      <c r="AA70" s="46" t="n">
        <v>44.2</v>
      </c>
      <c r="AF70" s="47" t="s">
        <v>658</v>
      </c>
      <c r="AG70" s="47" t="n">
        <v>52.5</v>
      </c>
      <c r="AI70" s="47" t="s">
        <v>659</v>
      </c>
      <c r="AJ70" s="60" t="n">
        <v>2.86</v>
      </c>
      <c r="AL70" s="49" t="s">
        <v>660</v>
      </c>
      <c r="AM70" s="50" t="n">
        <v>13</v>
      </c>
      <c r="AO70" s="45" t="s">
        <v>661</v>
      </c>
      <c r="AP70" s="46" t="n">
        <v>2.46</v>
      </c>
      <c r="AR70" s="47" t="s">
        <v>662</v>
      </c>
      <c r="AS70" s="45" t="n">
        <v>9</v>
      </c>
      <c r="AT70" s="39"/>
      <c r="AU70" s="39"/>
      <c r="AV70" s="39"/>
      <c r="AW70" s="39"/>
      <c r="AX70" s="39"/>
      <c r="AY70" s="39"/>
    </row>
    <row r="71" customFormat="false" ht="12.75" hidden="false" customHeight="false" outlineLevel="0" collapsed="false">
      <c r="A71" s="52"/>
      <c r="B71" s="132"/>
      <c r="C71" s="207" t="s">
        <v>1753</v>
      </c>
      <c r="D71" s="208" t="n">
        <f aca="false">SQRT($B$12^2+$G$7^2)</f>
        <v>26.2488094968134</v>
      </c>
      <c r="E71" s="208"/>
      <c r="F71" s="239" t="n">
        <v>1.44</v>
      </c>
      <c r="G71" s="53"/>
      <c r="H71" s="53"/>
      <c r="I71" s="57" t="s">
        <v>388</v>
      </c>
      <c r="J71" s="152" t="n">
        <v>29000</v>
      </c>
      <c r="K71" s="216" t="s">
        <v>389</v>
      </c>
      <c r="Z71" s="45" t="s">
        <v>663</v>
      </c>
      <c r="AA71" s="46" t="n">
        <v>39.7</v>
      </c>
      <c r="AF71" s="47" t="s">
        <v>664</v>
      </c>
      <c r="AG71" s="47" t="n">
        <v>47.9</v>
      </c>
      <c r="AI71" s="47" t="s">
        <v>665</v>
      </c>
      <c r="AJ71" s="60" t="n">
        <v>2.41</v>
      </c>
      <c r="AL71" s="49" t="s">
        <v>666</v>
      </c>
      <c r="AM71" s="50" t="n">
        <v>10.5</v>
      </c>
      <c r="AO71" s="45" t="s">
        <v>667</v>
      </c>
      <c r="AP71" s="46" t="n">
        <v>7.88</v>
      </c>
      <c r="AR71" s="47" t="s">
        <v>668</v>
      </c>
      <c r="AS71" s="45" t="n">
        <v>7.88</v>
      </c>
      <c r="AT71" s="39"/>
      <c r="AU71" s="39"/>
      <c r="AV71" s="39"/>
      <c r="AW71" s="39"/>
      <c r="AX71" s="39"/>
      <c r="AY71" s="39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5"/>
      <c r="Z72" s="45" t="s">
        <v>669</v>
      </c>
      <c r="AA72" s="46" t="n">
        <v>181</v>
      </c>
      <c r="AF72" s="47" t="s">
        <v>670</v>
      </c>
      <c r="AG72" s="47" t="n">
        <v>42.9</v>
      </c>
      <c r="AI72" s="47" t="s">
        <v>671</v>
      </c>
      <c r="AJ72" s="60" t="n">
        <v>1.94</v>
      </c>
      <c r="AL72" s="49" t="s">
        <v>672</v>
      </c>
      <c r="AM72" s="50" t="n">
        <v>9.27</v>
      </c>
      <c r="AO72" s="45" t="s">
        <v>673</v>
      </c>
      <c r="AP72" s="46" t="n">
        <v>6.18</v>
      </c>
      <c r="AR72" s="47" t="s">
        <v>674</v>
      </c>
      <c r="AS72" s="45" t="n">
        <v>6.88</v>
      </c>
      <c r="AT72" s="39"/>
      <c r="AU72" s="39"/>
      <c r="AV72" s="39"/>
      <c r="AW72" s="39"/>
      <c r="AX72" s="39"/>
      <c r="AY72" s="39"/>
    </row>
    <row r="73" customFormat="false" ht="12.75" hidden="false" customHeight="false" outlineLevel="0" collapsed="false">
      <c r="A73" s="56" t="s">
        <v>411</v>
      </c>
      <c r="B73" s="149" t="s">
        <v>412</v>
      </c>
      <c r="C73" s="53"/>
      <c r="D73" s="53"/>
      <c r="E73" s="53"/>
      <c r="F73" s="53"/>
      <c r="G73" s="53"/>
      <c r="H73" s="53"/>
      <c r="I73" s="53"/>
      <c r="J73" s="53"/>
      <c r="K73" s="55"/>
      <c r="Z73" s="45" t="s">
        <v>675</v>
      </c>
      <c r="AA73" s="46" t="n">
        <v>166</v>
      </c>
      <c r="AF73" s="47" t="s">
        <v>676</v>
      </c>
      <c r="AG73" s="47" t="n">
        <v>38.4</v>
      </c>
      <c r="AI73" s="47" t="s">
        <v>677</v>
      </c>
      <c r="AJ73" s="60" t="n">
        <v>5.43</v>
      </c>
      <c r="AL73" s="49" t="s">
        <v>678</v>
      </c>
      <c r="AM73" s="50" t="n">
        <v>8</v>
      </c>
      <c r="AO73" s="45" t="s">
        <v>679</v>
      </c>
      <c r="AP73" s="46" t="n">
        <v>5.26</v>
      </c>
      <c r="AR73" s="47" t="s">
        <v>680</v>
      </c>
      <c r="AS73" s="45" t="n">
        <v>5.79</v>
      </c>
      <c r="AT73" s="39"/>
      <c r="AU73" s="39"/>
      <c r="AV73" s="39"/>
      <c r="AW73" s="39"/>
      <c r="AX73" s="39"/>
      <c r="AY73" s="39"/>
    </row>
    <row r="74" customFormat="false" ht="12.75" hidden="false" customHeight="fals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55"/>
      <c r="Z74" s="45" t="s">
        <v>681</v>
      </c>
      <c r="AA74" s="46" t="n">
        <v>151</v>
      </c>
      <c r="AF74" s="47" t="s">
        <v>682</v>
      </c>
      <c r="AG74" s="47" t="n">
        <v>34.6</v>
      </c>
      <c r="AI74" s="47" t="s">
        <v>683</v>
      </c>
      <c r="AJ74" s="60" t="n">
        <v>4.61</v>
      </c>
      <c r="AL74" s="49" t="s">
        <v>684</v>
      </c>
      <c r="AM74" s="50" t="n">
        <v>16</v>
      </c>
      <c r="AO74" s="45" t="s">
        <v>685</v>
      </c>
      <c r="AP74" s="46" t="n">
        <v>4.3</v>
      </c>
      <c r="AR74" s="47" t="s">
        <v>686</v>
      </c>
      <c r="AS74" s="45" t="n">
        <v>5.22</v>
      </c>
      <c r="AT74" s="39"/>
      <c r="AU74" s="39"/>
      <c r="AV74" s="39"/>
      <c r="AW74" s="39"/>
      <c r="AX74" s="39"/>
      <c r="AY74" s="39"/>
    </row>
    <row r="75" customFormat="false" ht="12.75" hidden="false" customHeight="false" outlineLevel="0" collapsed="false">
      <c r="A75" s="52"/>
      <c r="B75" s="125" t="s">
        <v>209</v>
      </c>
      <c r="C75" s="125"/>
      <c r="D75" s="125"/>
      <c r="E75" s="125"/>
      <c r="F75" s="125"/>
      <c r="G75" s="125"/>
      <c r="H75" s="125"/>
      <c r="I75" s="125"/>
      <c r="J75" s="53"/>
      <c r="K75" s="55"/>
      <c r="Z75" s="45" t="s">
        <v>687</v>
      </c>
      <c r="AA75" s="46" t="n">
        <v>137</v>
      </c>
      <c r="AF75" s="47" t="s">
        <v>688</v>
      </c>
      <c r="AG75" s="47" t="n">
        <v>31.1</v>
      </c>
      <c r="AI75" s="47" t="s">
        <v>689</v>
      </c>
      <c r="AJ75" s="60" t="n">
        <v>3.75</v>
      </c>
      <c r="AL75" s="49" t="s">
        <v>690</v>
      </c>
      <c r="AM75" s="50" t="n">
        <v>13.9</v>
      </c>
      <c r="AO75" s="45" t="s">
        <v>691</v>
      </c>
      <c r="AP75" s="46" t="n">
        <v>3.28</v>
      </c>
      <c r="AR75" s="47" t="s">
        <v>692</v>
      </c>
      <c r="AS75" s="45" t="n">
        <v>4.68</v>
      </c>
      <c r="AT75" s="39"/>
      <c r="AU75" s="39"/>
      <c r="AV75" s="39"/>
      <c r="AW75" s="39"/>
      <c r="AX75" s="39"/>
      <c r="AY75" s="39"/>
    </row>
    <row r="76" customFormat="false" ht="12.75" hidden="false" customHeight="false" outlineLevel="0" collapsed="false">
      <c r="A76" s="52"/>
      <c r="B76" s="127" t="s">
        <v>219</v>
      </c>
      <c r="C76" s="128" t="s">
        <v>220</v>
      </c>
      <c r="D76" s="127" t="s">
        <v>221</v>
      </c>
      <c r="E76" s="127"/>
      <c r="F76" s="217" t="s">
        <v>1729</v>
      </c>
      <c r="G76" s="217"/>
      <c r="H76" s="127" t="s">
        <v>221</v>
      </c>
      <c r="I76" s="127"/>
      <c r="J76" s="53"/>
      <c r="K76" s="55"/>
      <c r="Z76" s="45" t="s">
        <v>693</v>
      </c>
      <c r="AA76" s="46" t="n">
        <v>124</v>
      </c>
      <c r="AF76" s="47" t="s">
        <v>694</v>
      </c>
      <c r="AG76" s="47" t="n">
        <v>28.1</v>
      </c>
      <c r="AI76" s="47" t="s">
        <v>695</v>
      </c>
      <c r="AJ76" s="60" t="n">
        <v>3.3</v>
      </c>
      <c r="AL76" s="49" t="s">
        <v>696</v>
      </c>
      <c r="AM76" s="50" t="n">
        <v>11.7</v>
      </c>
      <c r="AO76" s="45" t="s">
        <v>697</v>
      </c>
      <c r="AP76" s="46" t="n">
        <v>2.23</v>
      </c>
      <c r="AR76" s="47" t="s">
        <v>698</v>
      </c>
      <c r="AS76" s="45" t="n">
        <v>3.53</v>
      </c>
      <c r="AT76" s="39"/>
      <c r="AU76" s="39"/>
      <c r="AV76" s="39"/>
      <c r="AW76" s="39"/>
      <c r="AX76" s="39"/>
      <c r="AY76" s="39"/>
    </row>
    <row r="77" customFormat="false" ht="12.75" hidden="false" customHeight="false" outlineLevel="0" collapsed="false">
      <c r="A77" s="52"/>
      <c r="B77" s="161" t="s">
        <v>232</v>
      </c>
      <c r="C77" s="162" t="s">
        <v>445</v>
      </c>
      <c r="D77" s="161" t="s">
        <v>234</v>
      </c>
      <c r="E77" s="161"/>
      <c r="F77" s="162" t="s">
        <v>1740</v>
      </c>
      <c r="G77" s="162"/>
      <c r="H77" s="218" t="s">
        <v>1731</v>
      </c>
      <c r="I77" s="218"/>
      <c r="J77" s="53"/>
      <c r="K77" s="55"/>
      <c r="Z77" s="45" t="s">
        <v>699</v>
      </c>
      <c r="AA77" s="46" t="n">
        <v>114</v>
      </c>
      <c r="AF77" s="47" t="s">
        <v>700</v>
      </c>
      <c r="AG77" s="47" t="n">
        <v>25.5</v>
      </c>
      <c r="AI77" s="47" t="s">
        <v>701</v>
      </c>
      <c r="AJ77" s="60" t="n">
        <v>2.86</v>
      </c>
      <c r="AL77" s="49" t="s">
        <v>702</v>
      </c>
      <c r="AM77" s="50" t="n">
        <v>10.6</v>
      </c>
      <c r="AO77" s="45" t="s">
        <v>703</v>
      </c>
      <c r="AP77" s="46" t="n">
        <v>6.95</v>
      </c>
      <c r="AR77" s="47" t="s">
        <v>704</v>
      </c>
      <c r="AS77" s="45" t="n">
        <v>2.37</v>
      </c>
      <c r="AT77" s="39"/>
      <c r="AU77" s="39"/>
      <c r="AV77" s="39"/>
      <c r="AW77" s="39"/>
      <c r="AX77" s="39"/>
      <c r="AY77" s="39"/>
    </row>
    <row r="78" customFormat="false" ht="12.75" hidden="false" customHeight="false" outlineLevel="0" collapsed="false">
      <c r="A78" s="52"/>
      <c r="B78" s="241" t="s">
        <v>1755</v>
      </c>
      <c r="C78" s="242" t="n">
        <f aca="false">$O$28</f>
        <v>0.804390683263083</v>
      </c>
      <c r="D78" s="243" t="str">
        <f aca="false">$P$28</f>
        <v>Ht / 806</v>
      </c>
      <c r="E78" s="243"/>
      <c r="F78" s="242" t="n">
        <f aca="false">$Q$28</f>
        <v>0.130308279645138</v>
      </c>
      <c r="G78" s="242"/>
      <c r="H78" s="244" t="str">
        <f aca="false">$R$28</f>
        <v>h3 / 1566</v>
      </c>
      <c r="I78" s="244"/>
      <c r="J78" s="53"/>
      <c r="K78" s="55"/>
      <c r="Z78" s="45" t="s">
        <v>705</v>
      </c>
      <c r="AA78" s="46" t="n">
        <v>104</v>
      </c>
      <c r="AF78" s="47" t="s">
        <v>706</v>
      </c>
      <c r="AG78" s="47" t="n">
        <v>21.7</v>
      </c>
      <c r="AI78" s="47" t="s">
        <v>707</v>
      </c>
      <c r="AJ78" s="60" t="n">
        <v>2.4</v>
      </c>
      <c r="AL78" s="49" t="s">
        <v>708</v>
      </c>
      <c r="AM78" s="50" t="n">
        <v>9.5</v>
      </c>
      <c r="AO78" s="45" t="s">
        <v>709</v>
      </c>
      <c r="AP78" s="46" t="n">
        <v>5.48</v>
      </c>
      <c r="AR78" s="47" t="s">
        <v>710</v>
      </c>
      <c r="AS78" s="45" t="n">
        <v>8.27</v>
      </c>
      <c r="AT78" s="39"/>
      <c r="AU78" s="39"/>
      <c r="AV78" s="39"/>
      <c r="AW78" s="39"/>
      <c r="AX78" s="39"/>
      <c r="AY78" s="39"/>
    </row>
    <row r="79" customFormat="false" ht="12.75" hidden="false" customHeight="false" outlineLevel="0" collapsed="false">
      <c r="A79" s="52"/>
      <c r="B79" s="219" t="s">
        <v>1732</v>
      </c>
      <c r="C79" s="220" t="n">
        <f aca="false">$O$29</f>
        <v>0.674082403617946</v>
      </c>
      <c r="D79" s="245" t="str">
        <f aca="false">$P$29</f>
        <v>Hs / 659</v>
      </c>
      <c r="E79" s="245"/>
      <c r="F79" s="220" t="n">
        <f aca="false">$Q$29</f>
        <v>0.267307004283515</v>
      </c>
      <c r="G79" s="220"/>
      <c r="H79" s="221" t="str">
        <f aca="false">$R$29</f>
        <v>h2 / 808</v>
      </c>
      <c r="I79" s="221"/>
      <c r="J79" s="53"/>
      <c r="K79" s="55"/>
      <c r="Z79" s="45" t="s">
        <v>711</v>
      </c>
      <c r="AA79" s="46" t="n">
        <v>93.6</v>
      </c>
      <c r="AF79" s="47" t="s">
        <v>712</v>
      </c>
      <c r="AG79" s="47" t="n">
        <v>19.4</v>
      </c>
      <c r="AI79" s="47" t="s">
        <v>713</v>
      </c>
      <c r="AJ79" s="60" t="n">
        <v>1.93</v>
      </c>
      <c r="AL79" s="49" t="s">
        <v>714</v>
      </c>
      <c r="AM79" s="50" t="n">
        <v>8.36</v>
      </c>
      <c r="AO79" s="45" t="s">
        <v>715</v>
      </c>
      <c r="AP79" s="46" t="n">
        <v>4.68</v>
      </c>
      <c r="AR79" s="47" t="s">
        <v>716</v>
      </c>
      <c r="AS79" s="45" t="n">
        <v>6.33</v>
      </c>
      <c r="AT79" s="39"/>
      <c r="AU79" s="39"/>
      <c r="AV79" s="39"/>
      <c r="AW79" s="39"/>
      <c r="AX79" s="39"/>
      <c r="AY79" s="39"/>
    </row>
    <row r="80" customFormat="false" ht="12.75" hidden="false" customHeight="false" outlineLevel="0" collapsed="false">
      <c r="A80" s="52"/>
      <c r="B80" s="165" t="s">
        <v>248</v>
      </c>
      <c r="C80" s="166" t="n">
        <f aca="false">$O$30</f>
        <v>0.406775399334431</v>
      </c>
      <c r="D80" s="246" t="str">
        <f aca="false">$P$30</f>
        <v>Hs / 561</v>
      </c>
      <c r="E80" s="246"/>
      <c r="F80" s="166" t="n">
        <f aca="false">$Q$30</f>
        <v>0.406775399334431</v>
      </c>
      <c r="G80" s="166"/>
      <c r="H80" s="167" t="str">
        <f aca="false">$R$30</f>
        <v>h1 / 561</v>
      </c>
      <c r="I80" s="167"/>
      <c r="J80" s="53"/>
      <c r="K80" s="55"/>
      <c r="Z80" s="45" t="s">
        <v>717</v>
      </c>
      <c r="AA80" s="46" t="n">
        <v>85.7</v>
      </c>
      <c r="AF80" s="47" t="s">
        <v>718</v>
      </c>
      <c r="AG80" s="47" t="n">
        <v>18.2</v>
      </c>
      <c r="AI80" s="47" t="s">
        <v>719</v>
      </c>
      <c r="AJ80" s="60" t="n">
        <v>3.5</v>
      </c>
      <c r="AL80" s="49" t="s">
        <v>720</v>
      </c>
      <c r="AM80" s="50" t="n">
        <v>7.22</v>
      </c>
      <c r="AO80" s="45" t="s">
        <v>721</v>
      </c>
      <c r="AP80" s="46" t="n">
        <v>3.84</v>
      </c>
      <c r="AR80" s="47" t="s">
        <v>722</v>
      </c>
      <c r="AS80" s="45" t="n">
        <v>5.33</v>
      </c>
      <c r="AT80" s="39"/>
      <c r="AU80" s="39"/>
      <c r="AV80" s="39"/>
      <c r="AW80" s="39"/>
      <c r="AX80" s="39"/>
      <c r="AY80" s="39"/>
    </row>
    <row r="81" customFormat="false" ht="12.75" hidden="false" customHeight="fals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K81" s="55"/>
      <c r="Z81" s="45" t="s">
        <v>723</v>
      </c>
      <c r="AA81" s="46" t="n">
        <v>77.5</v>
      </c>
      <c r="AF81" s="47" t="s">
        <v>724</v>
      </c>
      <c r="AG81" s="47" t="n">
        <v>17.1</v>
      </c>
      <c r="AI81" s="47" t="s">
        <v>725</v>
      </c>
      <c r="AJ81" s="48" t="n">
        <v>3.09</v>
      </c>
      <c r="AL81" s="49" t="s">
        <v>726</v>
      </c>
      <c r="AM81" s="50" t="n">
        <v>6.05</v>
      </c>
      <c r="AO81" s="45" t="s">
        <v>727</v>
      </c>
      <c r="AP81" s="46" t="n">
        <v>2.93</v>
      </c>
      <c r="AR81" s="47" t="s">
        <v>728</v>
      </c>
      <c r="AS81" s="45" t="n">
        <v>4.31</v>
      </c>
      <c r="AT81" s="39"/>
      <c r="AU81" s="39"/>
      <c r="AV81" s="39"/>
      <c r="AW81" s="39"/>
      <c r="AX81" s="39"/>
      <c r="AY81" s="39"/>
    </row>
    <row r="82" customFormat="false" ht="12.75" hidden="false" customHeight="false" outlineLevel="0" collapsed="false">
      <c r="A82" s="52"/>
      <c r="B82" s="222" t="s">
        <v>1741</v>
      </c>
      <c r="C82" s="223" t="s">
        <v>1742</v>
      </c>
      <c r="D82" s="247"/>
      <c r="E82" s="248"/>
      <c r="F82" s="247"/>
      <c r="G82" s="247"/>
      <c r="H82" s="53"/>
      <c r="I82" s="53"/>
      <c r="J82" s="53"/>
      <c r="K82" s="55"/>
      <c r="Z82" s="45" t="s">
        <v>729</v>
      </c>
      <c r="AA82" s="46" t="n">
        <v>71</v>
      </c>
      <c r="AF82" s="47" t="s">
        <v>730</v>
      </c>
      <c r="AG82" s="47" t="n">
        <v>15.9</v>
      </c>
      <c r="AI82" s="47" t="s">
        <v>731</v>
      </c>
      <c r="AJ82" s="60" t="n">
        <v>2.68</v>
      </c>
      <c r="AL82" s="49" t="s">
        <v>732</v>
      </c>
      <c r="AM82" s="50" t="n">
        <v>9.04</v>
      </c>
      <c r="AO82" s="45" t="s">
        <v>733</v>
      </c>
      <c r="AP82" s="46" t="n">
        <v>2</v>
      </c>
      <c r="AR82" s="47" t="s">
        <v>734</v>
      </c>
      <c r="AS82" s="45" t="n">
        <v>3.25</v>
      </c>
      <c r="AT82" s="39"/>
      <c r="AU82" s="39"/>
      <c r="AV82" s="39"/>
      <c r="AW82" s="39"/>
      <c r="AX82" s="39"/>
      <c r="AY82" s="39"/>
    </row>
    <row r="83" customFormat="false" ht="12.75" hidden="false" customHeight="false" outlineLevel="0" collapsed="false">
      <c r="A83" s="52"/>
      <c r="B83" s="223"/>
      <c r="C83" s="223" t="s">
        <v>1743</v>
      </c>
      <c r="D83" s="163"/>
      <c r="E83" s="248"/>
      <c r="F83" s="247"/>
      <c r="G83" s="247"/>
      <c r="H83" s="53"/>
      <c r="I83" s="53"/>
      <c r="J83" s="53"/>
      <c r="K83" s="55"/>
      <c r="Z83" s="45" t="s">
        <v>735</v>
      </c>
      <c r="AA83" s="46" t="n">
        <v>65.2</v>
      </c>
      <c r="AF83" s="47" t="s">
        <v>736</v>
      </c>
      <c r="AG83" s="47" t="n">
        <v>14.5</v>
      </c>
      <c r="AI83" s="47" t="s">
        <v>737</v>
      </c>
      <c r="AJ83" s="60" t="n">
        <v>2.25</v>
      </c>
      <c r="AL83" s="49" t="s">
        <v>738</v>
      </c>
      <c r="AM83" s="50" t="n">
        <v>6.88</v>
      </c>
      <c r="AO83" s="45" t="s">
        <v>739</v>
      </c>
      <c r="AP83" s="46" t="n">
        <v>6.02</v>
      </c>
      <c r="AR83" s="47" t="s">
        <v>740</v>
      </c>
      <c r="AS83" s="45" t="n">
        <v>8.09</v>
      </c>
      <c r="AT83" s="39"/>
      <c r="AU83" s="39"/>
      <c r="AV83" s="39"/>
      <c r="AW83" s="39"/>
      <c r="AX83" s="39"/>
      <c r="AY83" s="39"/>
    </row>
    <row r="84" customFormat="false" ht="12.75" hidden="false" customHeight="false" outlineLevel="0" collapsed="false">
      <c r="A84" s="52"/>
      <c r="B84" s="53"/>
      <c r="C84" s="53"/>
      <c r="D84" s="249"/>
      <c r="E84" s="248"/>
      <c r="F84" s="250"/>
      <c r="G84" s="251"/>
      <c r="H84" s="53"/>
      <c r="I84" s="53"/>
      <c r="J84" s="53"/>
      <c r="K84" s="55"/>
      <c r="Z84" s="45" t="s">
        <v>741</v>
      </c>
      <c r="AA84" s="46" t="n">
        <v>59.2</v>
      </c>
      <c r="AF84" s="47" t="s">
        <v>742</v>
      </c>
      <c r="AG84" s="47" t="n">
        <v>13.2</v>
      </c>
      <c r="AI84" s="47" t="s">
        <v>743</v>
      </c>
      <c r="AJ84" s="60" t="n">
        <v>1.82</v>
      </c>
      <c r="AL84" s="49" t="s">
        <v>744</v>
      </c>
      <c r="AM84" s="50" t="n">
        <v>5.78</v>
      </c>
      <c r="AO84" s="45" t="s">
        <v>745</v>
      </c>
      <c r="AP84" s="46" t="n">
        <v>4.78</v>
      </c>
      <c r="AR84" s="47" t="s">
        <v>746</v>
      </c>
      <c r="AS84" s="45" t="n">
        <v>6.2</v>
      </c>
      <c r="AT84" s="39"/>
      <c r="AU84" s="39"/>
      <c r="AV84" s="39"/>
      <c r="AW84" s="39"/>
      <c r="AX84" s="39"/>
      <c r="AY84" s="39"/>
    </row>
    <row r="85" customFormat="false" ht="12.75" hidden="false" customHeight="false" outlineLevel="0" collapsed="false">
      <c r="A85" s="52"/>
      <c r="B85" s="53"/>
      <c r="C85" s="53"/>
      <c r="D85" s="249"/>
      <c r="E85" s="248"/>
      <c r="F85" s="250"/>
      <c r="G85" s="251"/>
      <c r="H85" s="53"/>
      <c r="I85" s="53"/>
      <c r="J85" s="53"/>
      <c r="K85" s="55"/>
      <c r="Z85" s="45" t="s">
        <v>747</v>
      </c>
      <c r="AA85" s="46" t="n">
        <v>49.5</v>
      </c>
      <c r="AF85" s="47" t="s">
        <v>748</v>
      </c>
      <c r="AG85" s="47" t="n">
        <v>79.3</v>
      </c>
      <c r="AI85" s="47" t="s">
        <v>749</v>
      </c>
      <c r="AJ85" s="60" t="n">
        <v>3.99</v>
      </c>
      <c r="AL85" s="49" t="s">
        <v>750</v>
      </c>
      <c r="AM85" s="50" t="n">
        <v>11.6</v>
      </c>
      <c r="AO85" s="45" t="s">
        <v>751</v>
      </c>
      <c r="AP85" s="46" t="n">
        <v>4.1</v>
      </c>
      <c r="AR85" s="47" t="s">
        <v>752</v>
      </c>
      <c r="AS85" s="45" t="n">
        <v>5.22</v>
      </c>
      <c r="AT85" s="39"/>
      <c r="AU85" s="39"/>
      <c r="AV85" s="39"/>
      <c r="AW85" s="39"/>
      <c r="AX85" s="39"/>
      <c r="AY85" s="39"/>
    </row>
    <row r="86" customFormat="false" ht="12.75" hidden="false" customHeight="false" outlineLevel="0" collapsed="false">
      <c r="A86" s="52"/>
      <c r="B86" s="53"/>
      <c r="C86" s="53"/>
      <c r="D86" s="249"/>
      <c r="E86" s="248"/>
      <c r="F86" s="250"/>
      <c r="G86" s="251"/>
      <c r="H86" s="53"/>
      <c r="I86" s="53"/>
      <c r="J86" s="53"/>
      <c r="K86" s="55"/>
      <c r="Z86" s="45" t="s">
        <v>753</v>
      </c>
      <c r="AA86" s="46" t="n">
        <v>44.8</v>
      </c>
      <c r="AF86" s="47" t="s">
        <v>754</v>
      </c>
      <c r="AG86" s="47" t="n">
        <v>65.5</v>
      </c>
      <c r="AI86" s="47" t="s">
        <v>755</v>
      </c>
      <c r="AJ86" s="60" t="n">
        <v>3.25</v>
      </c>
      <c r="AL86" s="49" t="s">
        <v>756</v>
      </c>
      <c r="AM86" s="50" t="n">
        <v>9.85</v>
      </c>
      <c r="AO86" s="45" t="s">
        <v>757</v>
      </c>
      <c r="AP86" s="46" t="n">
        <v>3.37</v>
      </c>
      <c r="AR86" s="47" t="s">
        <v>758</v>
      </c>
      <c r="AS86" s="45" t="n">
        <v>4.71</v>
      </c>
      <c r="AT86" s="39"/>
      <c r="AU86" s="39"/>
      <c r="AV86" s="39"/>
      <c r="AW86" s="39"/>
      <c r="AX86" s="39"/>
      <c r="AY86" s="39"/>
    </row>
    <row r="87" customFormat="false" ht="12.75" hidden="false" customHeight="fals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5"/>
      <c r="Z87" s="45" t="s">
        <v>759</v>
      </c>
      <c r="AA87" s="46" t="n">
        <v>41.6</v>
      </c>
      <c r="AF87" s="47" t="s">
        <v>760</v>
      </c>
      <c r="AG87" s="47" t="n">
        <v>54.2</v>
      </c>
      <c r="AI87" s="47" t="s">
        <v>761</v>
      </c>
      <c r="AJ87" s="48" t="n">
        <v>2.87</v>
      </c>
      <c r="AL87" s="49" t="s">
        <v>762</v>
      </c>
      <c r="AM87" s="50" t="n">
        <v>8.01</v>
      </c>
      <c r="AO87" s="45" t="s">
        <v>763</v>
      </c>
      <c r="AP87" s="46" t="n">
        <v>2.58</v>
      </c>
      <c r="AR87" s="47" t="s">
        <v>764</v>
      </c>
      <c r="AS87" s="45" t="n">
        <v>4.22</v>
      </c>
      <c r="AT87" s="39"/>
      <c r="AU87" s="39"/>
      <c r="AV87" s="39"/>
      <c r="AW87" s="39"/>
      <c r="AX87" s="39"/>
      <c r="AY87" s="39"/>
    </row>
    <row r="88" customFormat="false" ht="12.75" hidden="false" customHeight="false" outlineLevel="0" collapsed="false">
      <c r="A88" s="52"/>
      <c r="B88" s="53"/>
      <c r="C88" s="53"/>
      <c r="D88" s="53"/>
      <c r="E88" s="53"/>
      <c r="F88" s="53"/>
      <c r="G88" s="53"/>
      <c r="H88" s="53"/>
      <c r="I88" s="53"/>
      <c r="J88" s="53"/>
      <c r="K88" s="55"/>
      <c r="Z88" s="45" t="s">
        <v>765</v>
      </c>
      <c r="AA88" s="46" t="n">
        <v>38.3</v>
      </c>
      <c r="AF88" s="47" t="s">
        <v>766</v>
      </c>
      <c r="AG88" s="47" t="n">
        <v>49.5</v>
      </c>
      <c r="AI88" s="47" t="s">
        <v>767</v>
      </c>
      <c r="AJ88" s="60" t="n">
        <v>2.49</v>
      </c>
      <c r="AL88" s="49" t="s">
        <v>768</v>
      </c>
      <c r="AM88" s="50" t="n">
        <v>6.1</v>
      </c>
      <c r="AO88" s="45" t="s">
        <v>769</v>
      </c>
      <c r="AP88" s="46" t="n">
        <v>1.77</v>
      </c>
      <c r="AR88" s="47" t="s">
        <v>770</v>
      </c>
      <c r="AS88" s="45" t="n">
        <v>3.18</v>
      </c>
      <c r="AT88" s="39"/>
      <c r="AU88" s="39"/>
      <c r="AV88" s="39"/>
      <c r="AW88" s="39"/>
      <c r="AX88" s="39"/>
      <c r="AY88" s="39"/>
    </row>
    <row r="89" customFormat="false" ht="12.75" hidden="false" customHeight="false" outlineLevel="0" collapsed="false">
      <c r="A89" s="52"/>
      <c r="B89" s="53"/>
      <c r="C89" s="53"/>
      <c r="D89" s="53"/>
      <c r="E89" s="53"/>
      <c r="F89" s="53"/>
      <c r="G89" s="53"/>
      <c r="H89" s="53"/>
      <c r="I89" s="53"/>
      <c r="J89" s="53"/>
      <c r="K89" s="55"/>
      <c r="Z89" s="45" t="s">
        <v>771</v>
      </c>
      <c r="AA89" s="46" t="n">
        <v>34.7</v>
      </c>
      <c r="AF89" s="47" t="s">
        <v>772</v>
      </c>
      <c r="AG89" s="47" t="n">
        <v>45.2</v>
      </c>
      <c r="AI89" s="47" t="s">
        <v>773</v>
      </c>
      <c r="AJ89" s="60" t="n">
        <v>2.09</v>
      </c>
      <c r="AL89" s="49" t="s">
        <v>774</v>
      </c>
      <c r="AM89" s="50" t="n">
        <v>5.12</v>
      </c>
      <c r="AO89" s="45" t="s">
        <v>775</v>
      </c>
      <c r="AP89" s="46" t="n">
        <v>4.09</v>
      </c>
      <c r="AR89" s="47" t="s">
        <v>776</v>
      </c>
      <c r="AS89" s="45" t="n">
        <v>2.14</v>
      </c>
      <c r="AT89" s="39"/>
      <c r="AU89" s="39"/>
      <c r="AV89" s="39"/>
      <c r="AW89" s="39"/>
      <c r="AX89" s="39"/>
      <c r="AY89" s="39"/>
    </row>
    <row r="90" customFormat="false" ht="12.75" hidden="false" customHeight="false" outlineLevel="0" collapsed="false">
      <c r="A90" s="52"/>
      <c r="B90" s="53"/>
      <c r="C90" s="53"/>
      <c r="D90" s="53"/>
      <c r="E90" s="53"/>
      <c r="F90" s="53"/>
      <c r="G90" s="53"/>
      <c r="H90" s="53"/>
      <c r="I90" s="53"/>
      <c r="J90" s="53"/>
      <c r="K90" s="55"/>
      <c r="Z90" s="45" t="s">
        <v>777</v>
      </c>
      <c r="AA90" s="46" t="n">
        <v>170</v>
      </c>
      <c r="AF90" s="47" t="s">
        <v>778</v>
      </c>
      <c r="AG90" s="47" t="n">
        <v>41.4</v>
      </c>
      <c r="AI90" s="47" t="s">
        <v>779</v>
      </c>
      <c r="AJ90" s="60" t="n">
        <v>1.69</v>
      </c>
      <c r="AL90" s="49" t="s">
        <v>780</v>
      </c>
      <c r="AM90" s="50" t="n">
        <v>4.13</v>
      </c>
      <c r="AO90" s="45" t="s">
        <v>781</v>
      </c>
      <c r="AP90" s="46" t="n">
        <v>3.52</v>
      </c>
      <c r="AR90" s="47" t="s">
        <v>782</v>
      </c>
      <c r="AS90" s="45" t="n">
        <v>5.72</v>
      </c>
      <c r="AT90" s="39"/>
      <c r="AU90" s="39"/>
      <c r="AV90" s="39"/>
      <c r="AW90" s="39"/>
      <c r="AX90" s="39"/>
      <c r="AY90" s="39"/>
    </row>
    <row r="91" customFormat="false" ht="12.75" hidden="false" customHeight="false" outlineLevel="0" collapsed="false">
      <c r="A91" s="52"/>
      <c r="B91" s="53"/>
      <c r="C91" s="53"/>
      <c r="D91" s="53"/>
      <c r="E91" s="53"/>
      <c r="F91" s="53"/>
      <c r="G91" s="53"/>
      <c r="H91" s="53"/>
      <c r="I91" s="53"/>
      <c r="J91" s="53"/>
      <c r="K91" s="55"/>
      <c r="Z91" s="45" t="s">
        <v>783</v>
      </c>
      <c r="AA91" s="46" t="n">
        <v>154</v>
      </c>
      <c r="AF91" s="47" t="s">
        <v>784</v>
      </c>
      <c r="AG91" s="47" t="n">
        <v>38</v>
      </c>
      <c r="AI91" s="47" t="s">
        <v>785</v>
      </c>
      <c r="AJ91" s="60" t="n">
        <v>3.27</v>
      </c>
      <c r="AL91" s="49" t="s">
        <v>786</v>
      </c>
      <c r="AM91" s="50" t="n">
        <v>7.51</v>
      </c>
      <c r="AO91" s="45" t="s">
        <v>787</v>
      </c>
      <c r="AP91" s="46" t="n">
        <v>2.91</v>
      </c>
      <c r="AR91" s="47" t="s">
        <v>788</v>
      </c>
      <c r="AS91" s="45" t="n">
        <v>4.03</v>
      </c>
      <c r="AT91" s="39"/>
      <c r="AU91" s="39"/>
      <c r="AV91" s="39"/>
      <c r="AW91" s="39"/>
      <c r="AX91" s="39"/>
      <c r="AY91" s="39"/>
    </row>
    <row r="92" customFormat="false" ht="12.75" hidden="false" customHeight="false" outlineLevel="0" collapsed="false">
      <c r="A92" s="52"/>
      <c r="B92" s="53"/>
      <c r="C92" s="53"/>
      <c r="D92" s="53"/>
      <c r="E92" s="53"/>
      <c r="F92" s="53"/>
      <c r="G92" s="53"/>
      <c r="H92" s="53"/>
      <c r="I92" s="53"/>
      <c r="J92" s="53"/>
      <c r="K92" s="55"/>
      <c r="Z92" s="45" t="s">
        <v>789</v>
      </c>
      <c r="AA92" s="46" t="n">
        <v>140</v>
      </c>
      <c r="AF92" s="47" t="s">
        <v>790</v>
      </c>
      <c r="AG92" s="47" t="n">
        <v>34.7</v>
      </c>
      <c r="AI92" s="47" t="s">
        <v>791</v>
      </c>
      <c r="AJ92" s="60" t="n">
        <v>2.89</v>
      </c>
      <c r="AL92" s="49" t="s">
        <v>792</v>
      </c>
      <c r="AM92" s="50" t="n">
        <v>6.62</v>
      </c>
      <c r="AO92" s="45" t="s">
        <v>793</v>
      </c>
      <c r="AP92" s="46" t="n">
        <v>2.24</v>
      </c>
      <c r="AR92" s="47" t="s">
        <v>794</v>
      </c>
      <c r="AS92" s="45" t="n">
        <v>2.95</v>
      </c>
      <c r="AT92" s="39"/>
      <c r="AU92" s="39"/>
      <c r="AV92" s="39"/>
      <c r="AW92" s="39"/>
      <c r="AX92" s="39"/>
      <c r="AY92" s="39"/>
    </row>
    <row r="93" customFormat="false" ht="12.75" hidden="false" customHeight="false" outlineLevel="0" collapsed="false">
      <c r="A93" s="52"/>
      <c r="B93" s="53"/>
      <c r="C93" s="53"/>
      <c r="D93" s="53"/>
      <c r="E93" s="53"/>
      <c r="F93" s="53"/>
      <c r="G93" s="53"/>
      <c r="H93" s="53"/>
      <c r="I93" s="53"/>
      <c r="J93" s="53"/>
      <c r="K93" s="55"/>
      <c r="Z93" s="45" t="s">
        <v>795</v>
      </c>
      <c r="AA93" s="46" t="n">
        <v>127</v>
      </c>
      <c r="AF93" s="47" t="s">
        <v>796</v>
      </c>
      <c r="AG93" s="47" t="n">
        <v>32</v>
      </c>
      <c r="AI93" s="47" t="s">
        <v>797</v>
      </c>
      <c r="AJ93" s="60" t="n">
        <v>2.5</v>
      </c>
      <c r="AL93" s="49" t="s">
        <v>798</v>
      </c>
      <c r="AM93" s="50" t="n">
        <v>5.73</v>
      </c>
      <c r="AO93" s="45" t="s">
        <v>799</v>
      </c>
      <c r="AP93" s="46" t="n">
        <v>1.54</v>
      </c>
      <c r="AR93" s="47" t="s">
        <v>800</v>
      </c>
      <c r="AS93" s="45" t="n">
        <v>2.14</v>
      </c>
      <c r="AT93" s="39"/>
      <c r="AU93" s="39"/>
      <c r="AV93" s="39"/>
      <c r="AW93" s="39"/>
      <c r="AX93" s="39"/>
      <c r="AY93" s="39"/>
    </row>
    <row r="94" customFormat="false" ht="12.75" hidden="false" customHeight="false" outlineLevel="0" collapsed="false">
      <c r="A94" s="52"/>
      <c r="B94" s="53"/>
      <c r="C94" s="53"/>
      <c r="D94" s="53"/>
      <c r="E94" s="53"/>
      <c r="F94" s="53"/>
      <c r="G94" s="53"/>
      <c r="H94" s="53"/>
      <c r="I94" s="53"/>
      <c r="J94" s="53"/>
      <c r="K94" s="55"/>
      <c r="Z94" s="45" t="s">
        <v>801</v>
      </c>
      <c r="AA94" s="46" t="n">
        <v>115</v>
      </c>
      <c r="AF94" s="47" t="s">
        <v>802</v>
      </c>
      <c r="AG94" s="47" t="n">
        <v>28.6</v>
      </c>
      <c r="AI94" s="47" t="s">
        <v>803</v>
      </c>
      <c r="AJ94" s="60" t="n">
        <v>2.1</v>
      </c>
      <c r="AL94" s="49" t="s">
        <v>804</v>
      </c>
      <c r="AM94" s="50" t="n">
        <v>4.81</v>
      </c>
      <c r="AO94" s="45" t="s">
        <v>805</v>
      </c>
      <c r="AP94" s="46" t="n">
        <v>3.39</v>
      </c>
      <c r="AR94" s="47" t="s">
        <v>806</v>
      </c>
      <c r="AS94" s="45" t="n">
        <v>7.36</v>
      </c>
      <c r="AT94" s="39"/>
      <c r="AU94" s="39"/>
      <c r="AV94" s="39"/>
      <c r="AW94" s="39"/>
      <c r="AX94" s="39"/>
      <c r="AY94" s="39"/>
    </row>
    <row r="95" customFormat="false" ht="12.75" hidden="false" customHeight="false" outlineLevel="0" collapsed="false">
      <c r="A95" s="52"/>
      <c r="B95" s="53"/>
      <c r="C95" s="53"/>
      <c r="D95" s="53"/>
      <c r="E95" s="53"/>
      <c r="F95" s="53"/>
      <c r="G95" s="53"/>
      <c r="H95" s="53"/>
      <c r="I95" s="53"/>
      <c r="J95" s="53"/>
      <c r="K95" s="55"/>
      <c r="Z95" s="45" t="s">
        <v>807</v>
      </c>
      <c r="AA95" s="46" t="n">
        <v>105</v>
      </c>
      <c r="AF95" s="47" t="s">
        <v>808</v>
      </c>
      <c r="AG95" s="47" t="n">
        <v>26.2</v>
      </c>
      <c r="AI95" s="47" t="s">
        <v>809</v>
      </c>
      <c r="AJ95" s="60" t="n">
        <v>1.7</v>
      </c>
      <c r="AL95" s="49" t="s">
        <v>810</v>
      </c>
      <c r="AM95" s="50" t="n">
        <v>3.88</v>
      </c>
      <c r="AO95" s="45" t="s">
        <v>811</v>
      </c>
      <c r="AP95" s="46" t="n">
        <v>2.94</v>
      </c>
      <c r="AR95" s="47" t="s">
        <v>812</v>
      </c>
      <c r="AS95" s="45" t="n">
        <v>5.65</v>
      </c>
      <c r="AT95" s="39"/>
      <c r="AU95" s="39"/>
      <c r="AV95" s="39"/>
      <c r="AW95" s="39"/>
      <c r="AX95" s="39"/>
      <c r="AY95" s="39"/>
    </row>
    <row r="96" customFormat="false" ht="12.75" hidden="false" customHeight="fals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3"/>
      <c r="K96" s="55"/>
      <c r="Z96" s="45" t="s">
        <v>813</v>
      </c>
      <c r="AA96" s="46" t="n">
        <v>95.8</v>
      </c>
      <c r="AF96" s="47" t="s">
        <v>814</v>
      </c>
      <c r="AG96" s="47" t="n">
        <v>23.8</v>
      </c>
      <c r="AI96" s="47" t="s">
        <v>815</v>
      </c>
      <c r="AJ96" s="60" t="n">
        <v>3.02</v>
      </c>
      <c r="AL96" s="49" t="s">
        <v>816</v>
      </c>
      <c r="AM96" s="50" t="n">
        <v>7.01</v>
      </c>
      <c r="AO96" s="45" t="s">
        <v>817</v>
      </c>
      <c r="AP96" s="46" t="n">
        <v>2.44</v>
      </c>
      <c r="AR96" s="47" t="s">
        <v>818</v>
      </c>
      <c r="AS96" s="45" t="n">
        <v>3.98</v>
      </c>
      <c r="AT96" s="39"/>
      <c r="AU96" s="39"/>
      <c r="AV96" s="39"/>
      <c r="AW96" s="39"/>
      <c r="AX96" s="39"/>
      <c r="AY96" s="39"/>
    </row>
    <row r="97" customFormat="false" ht="12.75" hidden="false" customHeight="false" outlineLevel="0" collapsed="false">
      <c r="A97" s="52"/>
      <c r="B97" s="53"/>
      <c r="C97" s="53"/>
      <c r="D97" s="53"/>
      <c r="E97" s="53"/>
      <c r="F97" s="53"/>
      <c r="G97" s="53"/>
      <c r="H97" s="53"/>
      <c r="I97" s="53"/>
      <c r="J97" s="53"/>
      <c r="K97" s="55"/>
      <c r="Z97" s="45" t="s">
        <v>819</v>
      </c>
      <c r="AA97" s="46" t="n">
        <v>85.9</v>
      </c>
      <c r="AF97" s="47" t="s">
        <v>820</v>
      </c>
      <c r="AG97" s="47" t="n">
        <v>21.6</v>
      </c>
      <c r="AI97" s="47" t="s">
        <v>821</v>
      </c>
      <c r="AJ97" s="60" t="n">
        <v>2.67</v>
      </c>
      <c r="AL97" s="49" t="s">
        <v>822</v>
      </c>
      <c r="AM97" s="50" t="n">
        <v>5.35</v>
      </c>
      <c r="AO97" s="45" t="s">
        <v>400</v>
      </c>
      <c r="AP97" s="46" t="n">
        <v>1.89</v>
      </c>
      <c r="AR97" s="47" t="s">
        <v>823</v>
      </c>
      <c r="AS97" s="45" t="n">
        <v>6.62</v>
      </c>
      <c r="AT97" s="39"/>
      <c r="AU97" s="39"/>
      <c r="AV97" s="39"/>
      <c r="AW97" s="39"/>
      <c r="AX97" s="39"/>
      <c r="AY97" s="39"/>
    </row>
    <row r="98" customFormat="false" ht="12.75" hidden="false" customHeight="false" outlineLevel="0" collapsed="false">
      <c r="A98" s="52"/>
      <c r="B98" s="53"/>
      <c r="C98" s="53"/>
      <c r="D98" s="53"/>
      <c r="E98" s="53"/>
      <c r="F98" s="53"/>
      <c r="G98" s="53"/>
      <c r="H98" s="53"/>
      <c r="I98" s="53"/>
      <c r="J98" s="53"/>
      <c r="K98" s="55"/>
      <c r="Z98" s="45" t="s">
        <v>824</v>
      </c>
      <c r="AA98" s="46" t="n">
        <v>76.9</v>
      </c>
      <c r="AF98" s="47" t="s">
        <v>825</v>
      </c>
      <c r="AG98" s="47" t="n">
        <v>18.9</v>
      </c>
      <c r="AI98" s="47" t="s">
        <v>826</v>
      </c>
      <c r="AJ98" s="60" t="n">
        <v>2.32</v>
      </c>
      <c r="AL98" s="49" t="s">
        <v>827</v>
      </c>
      <c r="AM98" s="50" t="n">
        <v>4.5</v>
      </c>
      <c r="AO98" s="45" t="s">
        <v>828</v>
      </c>
      <c r="AP98" s="46" t="n">
        <v>1.3</v>
      </c>
      <c r="AR98" s="47" t="s">
        <v>829</v>
      </c>
      <c r="AS98" s="45" t="n">
        <v>5.1</v>
      </c>
      <c r="AT98" s="39"/>
      <c r="AU98" s="39"/>
      <c r="AV98" s="39"/>
      <c r="AW98" s="39"/>
      <c r="AX98" s="39"/>
      <c r="AY98" s="39"/>
    </row>
    <row r="99" customFormat="false" ht="12.7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3"/>
      <c r="K99" s="55"/>
      <c r="Z99" s="45" t="s">
        <v>830</v>
      </c>
      <c r="AA99" s="46" t="n">
        <v>69.2</v>
      </c>
      <c r="AF99" s="47" t="s">
        <v>831</v>
      </c>
      <c r="AG99" s="47" t="n">
        <v>16.8</v>
      </c>
      <c r="AI99" s="47" t="s">
        <v>832</v>
      </c>
      <c r="AJ99" s="60" t="n">
        <v>1.95</v>
      </c>
      <c r="AL99" s="49" t="s">
        <v>833</v>
      </c>
      <c r="AM99" s="50" t="n">
        <v>3.63</v>
      </c>
      <c r="AO99" s="45" t="s">
        <v>834</v>
      </c>
      <c r="AP99" s="46" t="n">
        <v>2.35</v>
      </c>
      <c r="AR99" s="47" t="s">
        <v>835</v>
      </c>
      <c r="AS99" s="45" t="n">
        <v>4.3</v>
      </c>
      <c r="AT99" s="39"/>
      <c r="AU99" s="39"/>
      <c r="AV99" s="39"/>
      <c r="AW99" s="39"/>
      <c r="AX99" s="39"/>
      <c r="AY99" s="39"/>
    </row>
    <row r="100" customFormat="false" ht="12.75" hidden="false" customHeight="fals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3"/>
      <c r="K100" s="55"/>
      <c r="Z100" s="45" t="s">
        <v>836</v>
      </c>
      <c r="AA100" s="46" t="n">
        <v>62.2</v>
      </c>
      <c r="AF100" s="47" t="s">
        <v>837</v>
      </c>
      <c r="AG100" s="47" t="n">
        <v>15</v>
      </c>
      <c r="AI100" s="47" t="s">
        <v>838</v>
      </c>
      <c r="AJ100" s="60" t="n">
        <v>1.58</v>
      </c>
      <c r="AL100" s="49" t="s">
        <v>839</v>
      </c>
      <c r="AM100" s="50" t="n">
        <v>7.98</v>
      </c>
      <c r="AO100" s="45" t="s">
        <v>840</v>
      </c>
      <c r="AP100" s="46" t="n">
        <v>1.97</v>
      </c>
      <c r="AR100" s="47" t="s">
        <v>841</v>
      </c>
      <c r="AS100" s="45" t="n">
        <v>3.6</v>
      </c>
      <c r="AT100" s="39"/>
      <c r="AU100" s="39"/>
      <c r="AV100" s="39"/>
      <c r="AW100" s="39"/>
      <c r="AX100" s="39"/>
      <c r="AY100" s="39"/>
    </row>
    <row r="101" customFormat="false" ht="12.75" hidden="false" customHeight="fals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3"/>
      <c r="K101" s="55"/>
      <c r="Z101" s="45" t="s">
        <v>842</v>
      </c>
      <c r="AA101" s="46" t="n">
        <v>56.3</v>
      </c>
      <c r="AF101" s="47" t="s">
        <v>843</v>
      </c>
      <c r="AG101" s="47" t="n">
        <v>13.8</v>
      </c>
      <c r="AI101" s="47" t="s">
        <v>844</v>
      </c>
      <c r="AJ101" s="60" t="n">
        <v>2.76</v>
      </c>
      <c r="AL101" s="49" t="s">
        <v>845</v>
      </c>
      <c r="AM101" s="50" t="n">
        <v>6.51</v>
      </c>
      <c r="AO101" s="45" t="s">
        <v>846</v>
      </c>
      <c r="AP101" s="46" t="n">
        <v>1.54</v>
      </c>
      <c r="AR101" s="47" t="s">
        <v>847</v>
      </c>
      <c r="AS101" s="45" t="n">
        <v>3.49</v>
      </c>
      <c r="AT101" s="39"/>
      <c r="AU101" s="39"/>
      <c r="AV101" s="39"/>
      <c r="AW101" s="39"/>
      <c r="AX101" s="39"/>
      <c r="AY101" s="39"/>
    </row>
    <row r="102" customFormat="false" ht="12.75" hidden="false" customHeight="false" outlineLevel="0" collapsed="false">
      <c r="A102" s="52"/>
      <c r="B102" s="53"/>
      <c r="C102" s="53"/>
      <c r="D102" s="53"/>
      <c r="E102" s="53"/>
      <c r="F102" s="53"/>
      <c r="G102" s="53"/>
      <c r="H102" s="53"/>
      <c r="I102" s="53"/>
      <c r="J102" s="53"/>
      <c r="K102" s="55"/>
      <c r="Z102" s="45" t="s">
        <v>848</v>
      </c>
      <c r="AA102" s="46" t="n">
        <v>51</v>
      </c>
      <c r="AF102" s="47" t="s">
        <v>849</v>
      </c>
      <c r="AG102" s="47" t="n">
        <v>12.4</v>
      </c>
      <c r="AI102" s="47" t="s">
        <v>850</v>
      </c>
      <c r="AJ102" s="48" t="n">
        <v>2.43</v>
      </c>
      <c r="AL102" s="49" t="s">
        <v>851</v>
      </c>
      <c r="AM102" s="50" t="n">
        <v>4.98</v>
      </c>
      <c r="AO102" s="45" t="s">
        <v>852</v>
      </c>
      <c r="AP102" s="46" t="n">
        <v>1.07</v>
      </c>
      <c r="AR102" s="47" t="s">
        <v>853</v>
      </c>
      <c r="AS102" s="45" t="n">
        <v>2.64</v>
      </c>
      <c r="AT102" s="39"/>
      <c r="AU102" s="39"/>
      <c r="AV102" s="39"/>
      <c r="AW102" s="39"/>
      <c r="AX102" s="39"/>
      <c r="AY102" s="39"/>
    </row>
    <row r="103" customFormat="false" ht="12.75" hidden="false" customHeight="fals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3"/>
      <c r="K103" s="55"/>
      <c r="Z103" s="45" t="s">
        <v>854</v>
      </c>
      <c r="AA103" s="46" t="n">
        <v>43.5</v>
      </c>
      <c r="AF103" s="47" t="s">
        <v>855</v>
      </c>
      <c r="AG103" s="47" t="n">
        <v>54.4</v>
      </c>
      <c r="AI103" s="47" t="s">
        <v>856</v>
      </c>
      <c r="AJ103" s="60" t="n">
        <v>2.12</v>
      </c>
      <c r="AL103" s="49" t="s">
        <v>857</v>
      </c>
      <c r="AM103" s="50" t="n">
        <v>4.19</v>
      </c>
      <c r="AO103" s="45" t="s">
        <v>858</v>
      </c>
      <c r="AP103" s="46" t="n">
        <v>1.74</v>
      </c>
      <c r="AR103" s="47" t="s">
        <v>859</v>
      </c>
      <c r="AS103" s="45" t="n">
        <v>1.78</v>
      </c>
      <c r="AT103" s="39"/>
      <c r="AU103" s="39"/>
      <c r="AV103" s="39"/>
      <c r="AW103" s="39"/>
      <c r="AX103" s="39"/>
      <c r="AY103" s="39"/>
    </row>
    <row r="104" customFormat="false" ht="12.75" hidden="false" customHeight="false" outlineLevel="0" collapsed="false">
      <c r="A104" s="169"/>
      <c r="B104" s="170"/>
      <c r="C104" s="170"/>
      <c r="D104" s="170"/>
      <c r="E104" s="170"/>
      <c r="F104" s="170"/>
      <c r="G104" s="170"/>
      <c r="H104" s="170"/>
      <c r="I104" s="170"/>
      <c r="J104" s="170"/>
      <c r="K104" s="171"/>
      <c r="Z104" s="45" t="s">
        <v>860</v>
      </c>
      <c r="AA104" s="46" t="n">
        <v>38.9</v>
      </c>
      <c r="AF104" s="47" t="s">
        <v>861</v>
      </c>
      <c r="AG104" s="47" t="n">
        <v>72</v>
      </c>
      <c r="AI104" s="47" t="s">
        <v>862</v>
      </c>
      <c r="AJ104" s="60" t="n">
        <v>1.79</v>
      </c>
      <c r="AL104" s="49" t="s">
        <v>863</v>
      </c>
      <c r="AM104" s="50" t="n">
        <v>3.38</v>
      </c>
      <c r="AO104" s="45" t="s">
        <v>864</v>
      </c>
      <c r="AP104" s="46" t="n">
        <v>1.37</v>
      </c>
      <c r="AR104" s="47" t="s">
        <v>865</v>
      </c>
      <c r="AS104" s="45" t="n">
        <v>4.14</v>
      </c>
      <c r="AT104" s="39"/>
      <c r="AU104" s="39"/>
      <c r="AV104" s="39"/>
      <c r="AW104" s="39"/>
      <c r="AX104" s="39"/>
      <c r="AY104" s="39"/>
    </row>
    <row r="105" customFormat="false" ht="12.75" hidden="false" customHeight="false" outlineLevel="0" collapsed="false">
      <c r="Z105" s="45" t="s">
        <v>866</v>
      </c>
      <c r="AA105" s="46" t="n">
        <v>36.5</v>
      </c>
      <c r="AF105" s="47" t="s">
        <v>867</v>
      </c>
      <c r="AG105" s="47" t="n">
        <v>59.5</v>
      </c>
      <c r="AI105" s="47" t="s">
        <v>868</v>
      </c>
      <c r="AJ105" s="60" t="n">
        <v>1.45</v>
      </c>
      <c r="AL105" s="49" t="s">
        <v>869</v>
      </c>
      <c r="AM105" s="50" t="n">
        <v>6.04</v>
      </c>
      <c r="AO105" s="45" t="s">
        <v>870</v>
      </c>
      <c r="AP105" s="46" t="n">
        <v>0.956</v>
      </c>
      <c r="AR105" s="47" t="s">
        <v>871</v>
      </c>
      <c r="AS105" s="45" t="n">
        <v>2.97</v>
      </c>
      <c r="AT105" s="39"/>
      <c r="AU105" s="39"/>
      <c r="AV105" s="39"/>
      <c r="AW105" s="39"/>
      <c r="AX105" s="39"/>
      <c r="AY105" s="39"/>
    </row>
    <row r="106" customFormat="false" ht="12.75" hidden="false" customHeight="false" outlineLevel="0" collapsed="false">
      <c r="Z106" s="45" t="s">
        <v>872</v>
      </c>
      <c r="AA106" s="46" t="n">
        <v>34.2</v>
      </c>
      <c r="AF106" s="47" t="s">
        <v>873</v>
      </c>
      <c r="AG106" s="47" t="n">
        <v>49.2</v>
      </c>
      <c r="AI106" s="47" t="s">
        <v>874</v>
      </c>
      <c r="AJ106" s="60" t="n">
        <v>2.75</v>
      </c>
      <c r="AL106" s="49" t="s">
        <v>875</v>
      </c>
      <c r="AM106" s="50" t="n">
        <v>5.34</v>
      </c>
      <c r="AO106" s="45" t="s">
        <v>876</v>
      </c>
      <c r="AP106" s="46" t="n">
        <v>1.51</v>
      </c>
      <c r="AR106" s="47" t="s">
        <v>877</v>
      </c>
      <c r="AS106" s="45" t="n">
        <v>2.36</v>
      </c>
      <c r="AT106" s="39"/>
      <c r="AU106" s="39"/>
      <c r="AV106" s="39"/>
      <c r="AW106" s="39"/>
      <c r="AX106" s="39"/>
      <c r="AY106" s="39"/>
    </row>
    <row r="107" customFormat="false" ht="12.75" hidden="false" customHeight="false" outlineLevel="0" collapsed="false">
      <c r="Z107" s="45" t="s">
        <v>878</v>
      </c>
      <c r="AA107" s="46" t="n">
        <v>31.7</v>
      </c>
      <c r="AF107" s="47" t="s">
        <v>879</v>
      </c>
      <c r="AG107" s="47" t="n">
        <v>44.9</v>
      </c>
      <c r="AI107" s="47" t="s">
        <v>880</v>
      </c>
      <c r="AJ107" s="60" t="n">
        <v>2.43</v>
      </c>
      <c r="AL107" s="49" t="s">
        <v>881</v>
      </c>
      <c r="AM107" s="50" t="n">
        <v>4.63</v>
      </c>
      <c r="AO107" s="45" t="s">
        <v>882</v>
      </c>
      <c r="AP107" s="46" t="n">
        <v>1.19</v>
      </c>
      <c r="AR107" s="47" t="s">
        <v>883</v>
      </c>
      <c r="AS107" s="45" t="n">
        <v>1.6</v>
      </c>
      <c r="AT107" s="39"/>
      <c r="AU107" s="39"/>
      <c r="AV107" s="39"/>
      <c r="AW107" s="39"/>
      <c r="AX107" s="39"/>
      <c r="AY107" s="39"/>
    </row>
    <row r="108" customFormat="false" ht="12.75" hidden="false" customHeight="false" outlineLevel="0" collapsed="false">
      <c r="Z108" s="45" t="s">
        <v>884</v>
      </c>
      <c r="AA108" s="46" t="n">
        <v>29.1</v>
      </c>
      <c r="AF108" s="47" t="s">
        <v>885</v>
      </c>
      <c r="AG108" s="47" t="n">
        <v>41</v>
      </c>
      <c r="AI108" s="47" t="s">
        <v>886</v>
      </c>
      <c r="AJ108" s="60" t="n">
        <v>2.11</v>
      </c>
      <c r="AL108" s="49" t="s">
        <v>887</v>
      </c>
      <c r="AM108" s="50" t="n">
        <v>3.91</v>
      </c>
      <c r="AO108" s="45" t="s">
        <v>888</v>
      </c>
      <c r="AP108" s="46" t="n">
        <v>0.84</v>
      </c>
      <c r="AR108" s="47" t="s">
        <v>889</v>
      </c>
      <c r="AS108" s="45" t="n">
        <v>3.65</v>
      </c>
      <c r="AT108" s="39"/>
      <c r="AU108" s="39"/>
      <c r="AV108" s="39"/>
      <c r="AW108" s="39"/>
      <c r="AX108" s="39"/>
      <c r="AY108" s="39"/>
    </row>
    <row r="109" customFormat="false" ht="12.75" hidden="false" customHeight="false" outlineLevel="0" collapsed="false">
      <c r="Z109" s="45" t="s">
        <v>890</v>
      </c>
      <c r="AA109" s="46" t="n">
        <v>26.4</v>
      </c>
      <c r="AF109" s="47" t="s">
        <v>891</v>
      </c>
      <c r="AG109" s="47" t="n">
        <v>36.8</v>
      </c>
      <c r="AI109" s="47" t="s">
        <v>892</v>
      </c>
      <c r="AJ109" s="60" t="n">
        <v>1.78</v>
      </c>
      <c r="AL109" s="49" t="s">
        <v>893</v>
      </c>
      <c r="AM109" s="50" t="n">
        <v>3.16</v>
      </c>
      <c r="AO109" s="45" t="s">
        <v>894</v>
      </c>
      <c r="AP109" s="46" t="n">
        <v>1.02</v>
      </c>
      <c r="AR109" s="47" t="s">
        <v>895</v>
      </c>
      <c r="AS109" s="45" t="n">
        <v>3.39</v>
      </c>
      <c r="AT109" s="39"/>
      <c r="AU109" s="39"/>
      <c r="AV109" s="39"/>
      <c r="AW109" s="39"/>
      <c r="AX109" s="39"/>
      <c r="AY109" s="39"/>
    </row>
    <row r="110" customFormat="false" ht="12.75" hidden="false" customHeight="false" outlineLevel="0" collapsed="false">
      <c r="Z110" s="45" t="s">
        <v>896</v>
      </c>
      <c r="AA110" s="46" t="n">
        <v>159</v>
      </c>
      <c r="AF110" s="47" t="s">
        <v>897</v>
      </c>
      <c r="AG110" s="47" t="n">
        <v>33.6</v>
      </c>
      <c r="AI110" s="47" t="s">
        <v>366</v>
      </c>
      <c r="AJ110" s="60" t="n">
        <v>1.44</v>
      </c>
      <c r="AL110" s="49" t="s">
        <v>898</v>
      </c>
      <c r="AM110" s="50" t="n">
        <v>5.53</v>
      </c>
      <c r="AO110" s="45" t="s">
        <v>899</v>
      </c>
      <c r="AP110" s="46" t="n">
        <v>0.932</v>
      </c>
      <c r="AR110" s="47" t="s">
        <v>900</v>
      </c>
      <c r="AS110" s="45" t="n">
        <v>2.76</v>
      </c>
      <c r="AT110" s="39"/>
      <c r="AU110" s="39"/>
      <c r="AV110" s="39"/>
      <c r="AW110" s="39"/>
      <c r="AX110" s="39"/>
      <c r="AY110" s="39"/>
    </row>
    <row r="111" customFormat="false" ht="12.75" hidden="false" customHeight="false" outlineLevel="0" collapsed="false">
      <c r="Z111" s="45" t="s">
        <v>901</v>
      </c>
      <c r="AA111" s="46" t="n">
        <v>145</v>
      </c>
      <c r="AF111" s="47" t="s">
        <v>902</v>
      </c>
      <c r="AG111" s="47" t="n">
        <v>30.4</v>
      </c>
      <c r="AI111" s="47" t="s">
        <v>903</v>
      </c>
      <c r="AJ111" s="60" t="n">
        <v>1.09</v>
      </c>
      <c r="AL111" s="49" t="s">
        <v>904</v>
      </c>
      <c r="AM111" s="50" t="n">
        <v>4.25</v>
      </c>
      <c r="AO111" s="45" t="s">
        <v>905</v>
      </c>
      <c r="AP111" s="46" t="n">
        <v>0.666</v>
      </c>
      <c r="AR111" s="47" t="s">
        <v>906</v>
      </c>
      <c r="AS111" s="45" t="n">
        <v>2.62</v>
      </c>
      <c r="AT111" s="39"/>
      <c r="AU111" s="39"/>
      <c r="AV111" s="39"/>
      <c r="AW111" s="39"/>
      <c r="AX111" s="39"/>
      <c r="AY111" s="39"/>
    </row>
    <row r="112" customFormat="false" ht="12.75" hidden="false" customHeight="false" outlineLevel="0" collapsed="false">
      <c r="Z112" s="45" t="s">
        <v>907</v>
      </c>
      <c r="AA112" s="46" t="n">
        <v>131</v>
      </c>
      <c r="AF112" s="47" t="s">
        <v>908</v>
      </c>
      <c r="AG112" s="47" t="n">
        <v>28.1</v>
      </c>
      <c r="AI112" s="47" t="s">
        <v>909</v>
      </c>
      <c r="AJ112" s="60" t="n">
        <v>2.51</v>
      </c>
      <c r="AL112" s="49" t="s">
        <v>910</v>
      </c>
      <c r="AM112" s="50" t="n">
        <v>3.58</v>
      </c>
      <c r="AO112" s="45" t="s">
        <v>911</v>
      </c>
      <c r="AP112" s="46" t="n">
        <v>0.845</v>
      </c>
      <c r="AR112" s="47" t="s">
        <v>912</v>
      </c>
      <c r="AS112" s="45" t="n">
        <v>2.51</v>
      </c>
      <c r="AT112" s="39"/>
      <c r="AU112" s="39"/>
      <c r="AV112" s="39"/>
      <c r="AW112" s="39"/>
      <c r="AX112" s="39"/>
      <c r="AY112" s="39"/>
    </row>
    <row r="113" customFormat="false" ht="12.75" hidden="false" customHeight="false" outlineLevel="0" collapsed="false">
      <c r="Z113" s="45" t="s">
        <v>913</v>
      </c>
      <c r="AA113" s="46" t="n">
        <v>119</v>
      </c>
      <c r="AF113" s="47" t="s">
        <v>914</v>
      </c>
      <c r="AG113" s="47" t="n">
        <v>25.8</v>
      </c>
      <c r="AI113" s="47" t="s">
        <v>915</v>
      </c>
      <c r="AJ113" s="60" t="n">
        <v>2.22</v>
      </c>
      <c r="AL113" s="49" t="s">
        <v>916</v>
      </c>
      <c r="AM113" s="50" t="n">
        <v>2.9</v>
      </c>
      <c r="AO113" s="45" t="s">
        <v>917</v>
      </c>
      <c r="AP113" s="46" t="n">
        <v>0.608</v>
      </c>
      <c r="AR113" s="47" t="s">
        <v>918</v>
      </c>
      <c r="AS113" s="45" t="n">
        <v>2.44</v>
      </c>
      <c r="AT113" s="39"/>
      <c r="AU113" s="39"/>
      <c r="AV113" s="39"/>
      <c r="AW113" s="39"/>
      <c r="AX113" s="39"/>
      <c r="AY113" s="39"/>
    </row>
    <row r="114" customFormat="false" ht="12.75" hidden="false" customHeight="false" outlineLevel="0" collapsed="false">
      <c r="Z114" s="45" t="s">
        <v>919</v>
      </c>
      <c r="AA114" s="46" t="n">
        <v>108</v>
      </c>
      <c r="AF114" s="47" t="s">
        <v>920</v>
      </c>
      <c r="AG114" s="47" t="n">
        <v>23.9</v>
      </c>
      <c r="AI114" s="47" t="s">
        <v>921</v>
      </c>
      <c r="AJ114" s="60" t="n">
        <v>1.93</v>
      </c>
      <c r="AL114" s="49" t="s">
        <v>922</v>
      </c>
      <c r="AM114" s="50" t="n">
        <v>5.01</v>
      </c>
      <c r="AO114" s="45" t="s">
        <v>923</v>
      </c>
      <c r="AP114" s="46" t="n">
        <v>0.671</v>
      </c>
      <c r="AR114" s="47" t="s">
        <v>924</v>
      </c>
      <c r="AS114" s="45" t="n">
        <v>2.09</v>
      </c>
      <c r="AT114" s="39"/>
      <c r="AU114" s="39"/>
      <c r="AV114" s="39"/>
      <c r="AW114" s="39"/>
      <c r="AX114" s="39"/>
      <c r="AY114" s="39"/>
    </row>
    <row r="115" customFormat="false" ht="12.75" hidden="false" customHeight="false" outlineLevel="0" collapsed="false">
      <c r="Z115" s="45" t="s">
        <v>925</v>
      </c>
      <c r="AA115" s="46" t="n">
        <v>98.9</v>
      </c>
      <c r="AF115" s="47" t="s">
        <v>926</v>
      </c>
      <c r="AG115" s="47" t="n">
        <v>21.5</v>
      </c>
      <c r="AI115" s="47" t="s">
        <v>927</v>
      </c>
      <c r="AJ115" s="60" t="n">
        <v>1.63</v>
      </c>
      <c r="AL115" s="49" t="s">
        <v>928</v>
      </c>
      <c r="AM115" s="50" t="n">
        <v>4.44</v>
      </c>
      <c r="AO115" s="45" t="s">
        <v>929</v>
      </c>
      <c r="AP115" s="46" t="n">
        <v>0.492</v>
      </c>
      <c r="AR115" s="47" t="s">
        <v>930</v>
      </c>
      <c r="AS115" s="45" t="n">
        <v>1.42</v>
      </c>
      <c r="AT115" s="39"/>
      <c r="AU115" s="39"/>
      <c r="AV115" s="39"/>
      <c r="AW115" s="39"/>
      <c r="AX115" s="39"/>
      <c r="AY115" s="39"/>
    </row>
    <row r="116" customFormat="false" ht="12.75" hidden="false" customHeight="false" outlineLevel="0" collapsed="false">
      <c r="Z116" s="45" t="s">
        <v>931</v>
      </c>
      <c r="AA116" s="46" t="n">
        <v>90.4</v>
      </c>
      <c r="AF116" s="47" t="s">
        <v>932</v>
      </c>
      <c r="AG116" s="47" t="n">
        <v>19.3</v>
      </c>
      <c r="AI116" s="47" t="s">
        <v>933</v>
      </c>
      <c r="AJ116" s="60" t="n">
        <v>1.32</v>
      </c>
      <c r="AL116" s="49" t="s">
        <v>934</v>
      </c>
      <c r="AM116" s="50" t="n">
        <v>3.86</v>
      </c>
      <c r="AO116" s="45" t="s">
        <v>935</v>
      </c>
      <c r="AP116" s="46" t="n">
        <v>66.4</v>
      </c>
      <c r="AR116" s="47" t="s">
        <v>936</v>
      </c>
      <c r="AS116" s="45" t="n">
        <v>2.93</v>
      </c>
      <c r="AT116" s="39"/>
      <c r="AU116" s="39"/>
      <c r="AV116" s="39"/>
      <c r="AW116" s="39"/>
      <c r="AX116" s="39"/>
      <c r="AY116" s="39"/>
    </row>
    <row r="117" customFormat="false" ht="12.75" hidden="false" customHeight="false" outlineLevel="0" collapsed="false">
      <c r="Z117" s="45" t="s">
        <v>937</v>
      </c>
      <c r="AA117" s="46" t="n">
        <v>82.9</v>
      </c>
      <c r="AF117" s="47" t="s">
        <v>938</v>
      </c>
      <c r="AG117" s="47" t="n">
        <v>17.2</v>
      </c>
      <c r="AI117" s="47" t="s">
        <v>939</v>
      </c>
      <c r="AJ117" s="60" t="n">
        <v>1</v>
      </c>
      <c r="AL117" s="49" t="s">
        <v>940</v>
      </c>
      <c r="AM117" s="50" t="n">
        <v>3.25</v>
      </c>
      <c r="AO117" s="45" t="s">
        <v>941</v>
      </c>
      <c r="AP117" s="46" t="n">
        <v>53.9</v>
      </c>
      <c r="AR117" s="47" t="s">
        <v>942</v>
      </c>
      <c r="AS117" s="45" t="n">
        <v>2.83</v>
      </c>
      <c r="AT117" s="39"/>
      <c r="AU117" s="39"/>
      <c r="AV117" s="39"/>
      <c r="AW117" s="39"/>
      <c r="AX117" s="39"/>
      <c r="AY117" s="39"/>
    </row>
    <row r="118" customFormat="false" ht="12.75" hidden="false" customHeight="false" outlineLevel="0" collapsed="false">
      <c r="Z118" s="45" t="s">
        <v>943</v>
      </c>
      <c r="AA118" s="46" t="n">
        <v>76</v>
      </c>
      <c r="AF118" s="47" t="s">
        <v>944</v>
      </c>
      <c r="AG118" s="47" t="n">
        <v>15.3</v>
      </c>
      <c r="AI118" s="47" t="s">
        <v>945</v>
      </c>
      <c r="AJ118" s="60" t="n">
        <v>2.26</v>
      </c>
      <c r="AL118" s="49" t="s">
        <v>946</v>
      </c>
      <c r="AM118" s="50" t="n">
        <v>2.64</v>
      </c>
      <c r="AO118" s="45" t="s">
        <v>947</v>
      </c>
      <c r="AP118" s="46" t="n">
        <v>40.8</v>
      </c>
      <c r="AR118" s="47" t="s">
        <v>948</v>
      </c>
      <c r="AS118" s="45" t="n">
        <v>2.39</v>
      </c>
      <c r="AT118" s="39"/>
      <c r="AU118" s="39"/>
      <c r="AV118" s="39"/>
      <c r="AW118" s="39"/>
      <c r="AX118" s="39"/>
      <c r="AY118" s="39"/>
    </row>
    <row r="119" customFormat="false" ht="12.75" hidden="false" customHeight="false" outlineLevel="0" collapsed="false">
      <c r="Z119" s="45" t="s">
        <v>949</v>
      </c>
      <c r="AA119" s="46" t="n">
        <v>69.4</v>
      </c>
      <c r="AF119" s="47" t="s">
        <v>950</v>
      </c>
      <c r="AG119" s="47" t="n">
        <v>15.1</v>
      </c>
      <c r="AI119" s="47" t="s">
        <v>951</v>
      </c>
      <c r="AJ119" s="48" t="n">
        <v>2</v>
      </c>
      <c r="AL119" s="49" t="s">
        <v>952</v>
      </c>
      <c r="AM119" s="50" t="n">
        <v>2</v>
      </c>
      <c r="AO119" s="45" t="s">
        <v>953</v>
      </c>
      <c r="AP119" s="46" t="n">
        <v>63.9</v>
      </c>
      <c r="AR119" s="47" t="s">
        <v>954</v>
      </c>
      <c r="AS119" s="45" t="n">
        <v>2.08</v>
      </c>
      <c r="AT119" s="39"/>
      <c r="AU119" s="39"/>
      <c r="AV119" s="39"/>
      <c r="AW119" s="39"/>
      <c r="AX119" s="39"/>
      <c r="AY119" s="39"/>
    </row>
    <row r="120" customFormat="false" ht="12.75" hidden="false" customHeight="false" outlineLevel="0" collapsed="false">
      <c r="Z120" s="45" t="s">
        <v>955</v>
      </c>
      <c r="AA120" s="46" t="n">
        <v>64</v>
      </c>
      <c r="AF120" s="47" t="s">
        <v>956</v>
      </c>
      <c r="AG120" s="47" t="n">
        <v>13.8</v>
      </c>
      <c r="AI120" s="47" t="s">
        <v>957</v>
      </c>
      <c r="AJ120" s="60" t="n">
        <v>1.75</v>
      </c>
      <c r="AL120" s="49" t="s">
        <v>958</v>
      </c>
      <c r="AM120" s="50" t="n">
        <v>4.53</v>
      </c>
      <c r="AO120" s="45" t="s">
        <v>959</v>
      </c>
      <c r="AP120" s="46" t="n">
        <v>51.9</v>
      </c>
      <c r="AR120" s="47" t="s">
        <v>960</v>
      </c>
      <c r="AS120" s="45" t="n">
        <v>1.97</v>
      </c>
      <c r="AT120" s="39"/>
      <c r="AU120" s="39"/>
      <c r="AV120" s="39"/>
      <c r="AW120" s="39"/>
      <c r="AX120" s="39"/>
      <c r="AY120" s="39"/>
    </row>
    <row r="121" customFormat="false" ht="12.75" hidden="false" customHeight="false" outlineLevel="0" collapsed="false">
      <c r="Z121" s="45" t="s">
        <v>961</v>
      </c>
      <c r="AA121" s="46" t="n">
        <v>57.2</v>
      </c>
      <c r="AF121" s="47" t="s">
        <v>962</v>
      </c>
      <c r="AG121" s="47" t="n">
        <v>12.4</v>
      </c>
      <c r="AI121" s="47" t="s">
        <v>963</v>
      </c>
      <c r="AJ121" s="60" t="n">
        <v>1.48</v>
      </c>
      <c r="AL121" s="49" t="s">
        <v>964</v>
      </c>
      <c r="AM121" s="50" t="n">
        <v>3.5</v>
      </c>
      <c r="AO121" s="45" t="s">
        <v>965</v>
      </c>
      <c r="AP121" s="46" t="n">
        <v>39.3</v>
      </c>
      <c r="AR121" s="47" t="s">
        <v>966</v>
      </c>
      <c r="AS121" s="45" t="n">
        <v>1.82</v>
      </c>
      <c r="AT121" s="39"/>
      <c r="AU121" s="39"/>
      <c r="AV121" s="39"/>
      <c r="AW121" s="39"/>
      <c r="AX121" s="39"/>
      <c r="AY121" s="39"/>
    </row>
    <row r="122" customFormat="false" ht="12.75" hidden="false" customHeight="false" outlineLevel="0" collapsed="false">
      <c r="Z122" s="45" t="s">
        <v>967</v>
      </c>
      <c r="AA122" s="46" t="n">
        <v>52.5</v>
      </c>
      <c r="AF122" s="47" t="s">
        <v>968</v>
      </c>
      <c r="AG122" s="47" t="n">
        <v>11.2</v>
      </c>
      <c r="AI122" s="47" t="s">
        <v>969</v>
      </c>
      <c r="AJ122" s="60" t="n">
        <v>1.2</v>
      </c>
      <c r="AL122" s="49" t="s">
        <v>970</v>
      </c>
      <c r="AM122" s="50" t="n">
        <v>2.96</v>
      </c>
      <c r="AO122" s="45" t="s">
        <v>971</v>
      </c>
      <c r="AP122" s="46" t="n">
        <v>61.4</v>
      </c>
      <c r="AR122" s="47" t="s">
        <v>972</v>
      </c>
      <c r="AS122" s="45" t="n">
        <v>1.23</v>
      </c>
      <c r="AT122" s="39"/>
      <c r="AU122" s="39"/>
      <c r="AV122" s="39"/>
      <c r="AW122" s="39"/>
      <c r="AX122" s="39"/>
      <c r="AY122" s="39"/>
    </row>
    <row r="123" customFormat="false" ht="12.75" hidden="false" customHeight="false" outlineLevel="0" collapsed="false">
      <c r="Z123" s="45" t="s">
        <v>973</v>
      </c>
      <c r="AA123" s="46" t="n">
        <v>47.6</v>
      </c>
      <c r="AF123" s="47" t="s">
        <v>974</v>
      </c>
      <c r="AG123" s="47" t="n">
        <v>10</v>
      </c>
      <c r="AI123" s="47" t="s">
        <v>975</v>
      </c>
      <c r="AJ123" s="60" t="n">
        <v>0.917</v>
      </c>
      <c r="AL123" s="49" t="s">
        <v>976</v>
      </c>
      <c r="AM123" s="50" t="n">
        <v>2.4</v>
      </c>
      <c r="AO123" s="45" t="s">
        <v>977</v>
      </c>
      <c r="AP123" s="46" t="n">
        <v>49.9</v>
      </c>
      <c r="AR123" s="47" t="s">
        <v>978</v>
      </c>
      <c r="AS123" s="45" t="n">
        <v>2.39</v>
      </c>
      <c r="AT123" s="39"/>
      <c r="AU123" s="39"/>
      <c r="AV123" s="39"/>
      <c r="AW123" s="39"/>
      <c r="AX123" s="39"/>
      <c r="AY123" s="39"/>
    </row>
    <row r="124" customFormat="false" ht="12.75" hidden="false" customHeight="false" outlineLevel="0" collapsed="false">
      <c r="Z124" s="45" t="s">
        <v>979</v>
      </c>
      <c r="AA124" s="46" t="n">
        <v>43.1</v>
      </c>
      <c r="AF124" s="47" t="s">
        <v>980</v>
      </c>
      <c r="AG124" s="47" t="n">
        <v>9.16</v>
      </c>
      <c r="AI124" s="47" t="s">
        <v>981</v>
      </c>
      <c r="AJ124" s="60" t="n">
        <v>2.25</v>
      </c>
      <c r="AL124" s="49" t="s">
        <v>982</v>
      </c>
      <c r="AM124" s="50" t="n">
        <v>1.83</v>
      </c>
      <c r="AO124" s="45" t="s">
        <v>983</v>
      </c>
      <c r="AP124" s="46" t="n">
        <v>37.8</v>
      </c>
      <c r="AR124" s="47" t="s">
        <v>984</v>
      </c>
      <c r="AS124" s="45" t="n">
        <v>2.03</v>
      </c>
      <c r="AT124" s="39"/>
      <c r="AU124" s="39"/>
      <c r="AV124" s="39"/>
      <c r="AW124" s="39"/>
      <c r="AX124" s="39"/>
      <c r="AY124" s="39"/>
    </row>
    <row r="125" customFormat="false" ht="12.75" hidden="false" customHeight="false" outlineLevel="0" collapsed="false">
      <c r="Z125" s="45" t="s">
        <v>985</v>
      </c>
      <c r="AA125" s="46" t="n">
        <v>37.8</v>
      </c>
      <c r="AF125" s="47" t="s">
        <v>986</v>
      </c>
      <c r="AG125" s="47" t="n">
        <v>8.15</v>
      </c>
      <c r="AI125" s="47" t="s">
        <v>987</v>
      </c>
      <c r="AJ125" s="60" t="n">
        <v>1.73</v>
      </c>
      <c r="AL125" s="49" t="s">
        <v>988</v>
      </c>
      <c r="AM125" s="50" t="n">
        <v>3.11</v>
      </c>
      <c r="AO125" s="45" t="s">
        <v>989</v>
      </c>
      <c r="AP125" s="46" t="n">
        <v>58.9</v>
      </c>
      <c r="AR125" s="47" t="s">
        <v>990</v>
      </c>
      <c r="AS125" s="45" t="n">
        <v>1.77</v>
      </c>
      <c r="AT125" s="39"/>
      <c r="AU125" s="39"/>
      <c r="AV125" s="39"/>
      <c r="AW125" s="39"/>
      <c r="AX125" s="39"/>
      <c r="AY125" s="39"/>
    </row>
    <row r="126" customFormat="false" ht="12.75" hidden="false" customHeight="false" outlineLevel="0" collapsed="false">
      <c r="Z126" s="45" t="s">
        <v>991</v>
      </c>
      <c r="AA126" s="46" t="n">
        <v>33.5</v>
      </c>
      <c r="AF126" s="47" t="s">
        <v>992</v>
      </c>
      <c r="AG126" s="47" t="n">
        <v>29.6</v>
      </c>
      <c r="AI126" s="47" t="s">
        <v>993</v>
      </c>
      <c r="AJ126" s="60" t="n">
        <v>1.46</v>
      </c>
      <c r="AL126" s="49" t="s">
        <v>994</v>
      </c>
      <c r="AM126" s="50" t="n">
        <v>2.64</v>
      </c>
      <c r="AO126" s="45" t="s">
        <v>995</v>
      </c>
      <c r="AP126" s="46" t="n">
        <v>47.9</v>
      </c>
      <c r="AR126" s="47" t="s">
        <v>996</v>
      </c>
      <c r="AS126" s="45" t="n">
        <v>1.67</v>
      </c>
      <c r="AT126" s="39"/>
      <c r="AU126" s="39"/>
      <c r="AV126" s="39"/>
      <c r="AW126" s="39"/>
      <c r="AX126" s="39"/>
      <c r="AY126" s="39"/>
    </row>
    <row r="127" customFormat="false" ht="12.75" hidden="false" customHeight="false" outlineLevel="0" collapsed="false">
      <c r="Z127" s="45" t="s">
        <v>997</v>
      </c>
      <c r="AA127" s="46" t="n">
        <v>30</v>
      </c>
      <c r="AF127" s="47" t="s">
        <v>998</v>
      </c>
      <c r="AG127" s="47" t="n">
        <v>26.8</v>
      </c>
      <c r="AI127" s="47" t="s">
        <v>999</v>
      </c>
      <c r="AJ127" s="60" t="n">
        <v>1.19</v>
      </c>
      <c r="AL127" s="49" t="s">
        <v>1000</v>
      </c>
      <c r="AM127" s="50" t="n">
        <v>2.14</v>
      </c>
      <c r="AO127" s="45" t="s">
        <v>1001</v>
      </c>
      <c r="AP127" s="46" t="n">
        <v>36.3</v>
      </c>
      <c r="AR127" s="47" t="s">
        <v>1002</v>
      </c>
      <c r="AS127" s="45" t="n">
        <v>1.54</v>
      </c>
      <c r="AT127" s="39"/>
      <c r="AU127" s="39"/>
      <c r="AV127" s="39"/>
      <c r="AW127" s="39"/>
      <c r="AX127" s="39"/>
      <c r="AY127" s="39"/>
    </row>
    <row r="128" customFormat="false" ht="12.75" hidden="false" customHeight="false" outlineLevel="0" collapsed="false">
      <c r="Z128" s="45" t="s">
        <v>1003</v>
      </c>
      <c r="AA128" s="46" t="n">
        <v>27.7</v>
      </c>
      <c r="AF128" s="47" t="s">
        <v>1004</v>
      </c>
      <c r="AG128" s="47" t="n">
        <v>24.4</v>
      </c>
      <c r="AI128" s="47" t="s">
        <v>1005</v>
      </c>
      <c r="AJ128" s="60" t="n">
        <v>0.901</v>
      </c>
      <c r="AL128" s="49" t="s">
        <v>1006</v>
      </c>
      <c r="AM128" s="50" t="n">
        <v>1.64</v>
      </c>
      <c r="AO128" s="45" t="s">
        <v>1007</v>
      </c>
      <c r="AP128" s="46" t="n">
        <v>53.9</v>
      </c>
      <c r="AR128" s="47" t="s">
        <v>1008</v>
      </c>
      <c r="AS128" s="45" t="n">
        <v>1.27</v>
      </c>
      <c r="AT128" s="39"/>
      <c r="AU128" s="39"/>
      <c r="AV128" s="39"/>
      <c r="AW128" s="39"/>
      <c r="AX128" s="39"/>
      <c r="AY128" s="39"/>
    </row>
    <row r="129" customFormat="false" ht="12.75" hidden="false" customHeight="false" outlineLevel="0" collapsed="false">
      <c r="Z129" s="45" t="s">
        <v>1009</v>
      </c>
      <c r="AA129" s="46" t="n">
        <v>24.8</v>
      </c>
      <c r="AF129" s="47" t="s">
        <v>1010</v>
      </c>
      <c r="AG129" s="47" t="n">
        <v>21.6</v>
      </c>
      <c r="AI129" s="47" t="s">
        <v>1011</v>
      </c>
      <c r="AJ129" s="60" t="n">
        <v>1.56</v>
      </c>
      <c r="AL129" s="49" t="s">
        <v>1012</v>
      </c>
      <c r="AM129" s="50" t="n">
        <v>26.1</v>
      </c>
      <c r="AO129" s="45" t="s">
        <v>1013</v>
      </c>
      <c r="AP129" s="46" t="n">
        <v>43.9</v>
      </c>
      <c r="AR129" s="47" t="s">
        <v>1014</v>
      </c>
      <c r="AS129" s="45" t="n">
        <v>1.13</v>
      </c>
      <c r="AT129" s="39"/>
      <c r="AU129" s="39"/>
      <c r="AV129" s="39"/>
      <c r="AW129" s="39"/>
      <c r="AX129" s="39"/>
      <c r="AY129" s="39"/>
    </row>
    <row r="130" customFormat="false" ht="12.75" hidden="false" customHeight="false" outlineLevel="0" collapsed="false">
      <c r="Z130" s="45" t="s">
        <v>1015</v>
      </c>
      <c r="AA130" s="46" t="n">
        <v>144</v>
      </c>
      <c r="AF130" s="47" t="s">
        <v>1016</v>
      </c>
      <c r="AG130" s="47" t="n">
        <v>19.4</v>
      </c>
      <c r="AI130" s="47" t="s">
        <v>1017</v>
      </c>
      <c r="AJ130" s="60" t="n">
        <v>1.32</v>
      </c>
      <c r="AL130" s="49" t="s">
        <v>1018</v>
      </c>
      <c r="AM130" s="50" t="n">
        <v>23.1</v>
      </c>
      <c r="AO130" s="45" t="s">
        <v>1019</v>
      </c>
      <c r="AP130" s="46" t="n">
        <v>33.3</v>
      </c>
      <c r="AR130" s="47" t="s">
        <v>1020</v>
      </c>
      <c r="AS130" s="45" t="n">
        <v>1.02</v>
      </c>
      <c r="AT130" s="39"/>
      <c r="AU130" s="39"/>
      <c r="AV130" s="39"/>
      <c r="AW130" s="39"/>
      <c r="AX130" s="39"/>
      <c r="AY130" s="39"/>
    </row>
    <row r="131" customFormat="false" ht="12.75" hidden="false" customHeight="false" outlineLevel="0" collapsed="false">
      <c r="Z131" s="45" t="s">
        <v>1021</v>
      </c>
      <c r="AA131" s="46" t="n">
        <v>132</v>
      </c>
      <c r="AF131" s="47" t="s">
        <v>1022</v>
      </c>
      <c r="AG131" s="47" t="n">
        <v>17.9</v>
      </c>
      <c r="AI131" s="47" t="s">
        <v>1023</v>
      </c>
      <c r="AJ131" s="60" t="n">
        <v>1.07</v>
      </c>
      <c r="AL131" s="49" t="s">
        <v>1024</v>
      </c>
      <c r="AM131" s="50" t="n">
        <v>20</v>
      </c>
      <c r="AO131" s="45" t="s">
        <v>1025</v>
      </c>
      <c r="AP131" s="46" t="n">
        <v>48.9</v>
      </c>
      <c r="AR131" s="47" t="s">
        <v>1026</v>
      </c>
      <c r="AS131" s="45" t="n">
        <v>1.93</v>
      </c>
      <c r="AT131" s="39"/>
      <c r="AU131" s="39"/>
      <c r="AV131" s="39"/>
      <c r="AW131" s="39"/>
      <c r="AX131" s="39"/>
      <c r="AY131" s="39"/>
    </row>
    <row r="132" customFormat="false" ht="12.75" hidden="false" customHeight="false" outlineLevel="0" collapsed="false">
      <c r="Z132" s="45" t="s">
        <v>1027</v>
      </c>
      <c r="AA132" s="46" t="n">
        <v>119</v>
      </c>
      <c r="AF132" s="47" t="s">
        <v>1028</v>
      </c>
      <c r="AG132" s="47" t="n">
        <v>16.3</v>
      </c>
      <c r="AI132" s="47" t="s">
        <v>1029</v>
      </c>
      <c r="AJ132" s="60" t="n">
        <v>0.818</v>
      </c>
      <c r="AL132" s="49" t="s">
        <v>1030</v>
      </c>
      <c r="AM132" s="50" t="n">
        <v>16.8</v>
      </c>
      <c r="AO132" s="45" t="s">
        <v>1031</v>
      </c>
      <c r="AP132" s="46" t="n">
        <v>39.9</v>
      </c>
      <c r="AR132" s="47" t="s">
        <v>1032</v>
      </c>
      <c r="AS132" s="45" t="n">
        <v>1.59</v>
      </c>
      <c r="AT132" s="39"/>
      <c r="AU132" s="39"/>
      <c r="AV132" s="39"/>
      <c r="AW132" s="39"/>
      <c r="AX132" s="39"/>
      <c r="AY132" s="39"/>
    </row>
    <row r="133" customFormat="false" ht="12.75" hidden="false" customHeight="false" outlineLevel="0" collapsed="false">
      <c r="Z133" s="45" t="s">
        <v>1033</v>
      </c>
      <c r="AA133" s="46" t="n">
        <v>109</v>
      </c>
      <c r="AF133" s="47" t="s">
        <v>1034</v>
      </c>
      <c r="AG133" s="47" t="n">
        <v>14.9</v>
      </c>
      <c r="AI133" s="47" t="s">
        <v>1035</v>
      </c>
      <c r="AJ133" s="60" t="n">
        <v>1.37</v>
      </c>
      <c r="AL133" s="49" t="s">
        <v>1036</v>
      </c>
      <c r="AM133" s="50" t="n">
        <v>15.2</v>
      </c>
      <c r="AO133" s="45" t="s">
        <v>1037</v>
      </c>
      <c r="AP133" s="46" t="n">
        <v>30.3</v>
      </c>
      <c r="AR133" s="47" t="s">
        <v>1038</v>
      </c>
      <c r="AS133" s="45" t="n">
        <v>1.48</v>
      </c>
      <c r="AT133" s="39"/>
      <c r="AU133" s="39"/>
      <c r="AV133" s="39"/>
      <c r="AW133" s="39"/>
      <c r="AX133" s="39"/>
      <c r="AY133" s="39"/>
    </row>
    <row r="134" customFormat="false" ht="12.75" hidden="false" customHeight="false" outlineLevel="0" collapsed="false">
      <c r="Z134" s="45" t="s">
        <v>1039</v>
      </c>
      <c r="AA134" s="46" t="n">
        <v>98.4</v>
      </c>
      <c r="AF134" s="47" t="s">
        <v>1040</v>
      </c>
      <c r="AG134" s="47" t="n">
        <v>13.7</v>
      </c>
      <c r="AI134" s="47" t="s">
        <v>1041</v>
      </c>
      <c r="AJ134" s="60" t="n">
        <v>1.16</v>
      </c>
      <c r="AL134" s="49" t="s">
        <v>1042</v>
      </c>
      <c r="AM134" s="50" t="n">
        <v>13.6</v>
      </c>
      <c r="AO134" s="45" t="s">
        <v>1043</v>
      </c>
      <c r="AP134" s="46" t="n">
        <v>43.9</v>
      </c>
      <c r="AR134" s="47" t="s">
        <v>1044</v>
      </c>
      <c r="AS134" s="45" t="n">
        <v>1.01</v>
      </c>
      <c r="AT134" s="39"/>
      <c r="AU134" s="39"/>
      <c r="AV134" s="39"/>
      <c r="AW134" s="39"/>
      <c r="AX134" s="39"/>
      <c r="AY134" s="39"/>
    </row>
    <row r="135" customFormat="false" ht="12.75" hidden="false" customHeight="false" outlineLevel="0" collapsed="false">
      <c r="Z135" s="45" t="s">
        <v>1045</v>
      </c>
      <c r="AA135" s="46" t="n">
        <v>89.8</v>
      </c>
      <c r="AF135" s="47" t="s">
        <v>1046</v>
      </c>
      <c r="AG135" s="47" t="n">
        <v>12.2</v>
      </c>
      <c r="AI135" s="47" t="s">
        <v>1047</v>
      </c>
      <c r="AJ135" s="60" t="n">
        <v>0.944</v>
      </c>
      <c r="AL135" s="49" t="s">
        <v>1048</v>
      </c>
      <c r="AM135" s="50" t="n">
        <v>12</v>
      </c>
      <c r="AO135" s="45" t="s">
        <v>1049</v>
      </c>
      <c r="AP135" s="46" t="n">
        <v>35.9</v>
      </c>
      <c r="AR135" s="47" t="s">
        <v>1050</v>
      </c>
      <c r="AS135" s="45" t="n">
        <v>1.66</v>
      </c>
      <c r="AT135" s="39"/>
      <c r="AU135" s="39"/>
      <c r="AV135" s="39"/>
      <c r="AW135" s="39"/>
      <c r="AX135" s="39"/>
      <c r="AY135" s="39"/>
    </row>
    <row r="136" customFormat="false" ht="12.75" hidden="false" customHeight="false" outlineLevel="0" collapsed="false">
      <c r="Z136" s="45" t="s">
        <v>1051</v>
      </c>
      <c r="AA136" s="46" t="n">
        <v>82</v>
      </c>
      <c r="AF136" s="47" t="s">
        <v>1052</v>
      </c>
      <c r="AG136" s="47" t="n">
        <v>10.7</v>
      </c>
      <c r="AI136" s="47" t="s">
        <v>1053</v>
      </c>
      <c r="AJ136" s="60" t="n">
        <v>0.722</v>
      </c>
      <c r="AL136" s="49" t="s">
        <v>1054</v>
      </c>
      <c r="AM136" s="50" t="n">
        <v>22.1</v>
      </c>
      <c r="AO136" s="45" t="s">
        <v>1055</v>
      </c>
      <c r="AP136" s="46" t="n">
        <v>27.3</v>
      </c>
      <c r="AR136" s="47" t="s">
        <v>1056</v>
      </c>
      <c r="AS136" s="45" t="n">
        <v>1.27</v>
      </c>
      <c r="AT136" s="39"/>
      <c r="AU136" s="39"/>
      <c r="AV136" s="39"/>
      <c r="AW136" s="39"/>
      <c r="AX136" s="39"/>
      <c r="AY136" s="39"/>
    </row>
    <row r="137" customFormat="false" ht="12.75" hidden="false" customHeight="false" outlineLevel="0" collapsed="false">
      <c r="Z137" s="45" t="s">
        <v>1057</v>
      </c>
      <c r="AA137" s="46" t="n">
        <v>73.5</v>
      </c>
      <c r="AF137" s="47" t="s">
        <v>1058</v>
      </c>
      <c r="AG137" s="47" t="n">
        <v>10</v>
      </c>
      <c r="AI137" s="47" t="s">
        <v>1059</v>
      </c>
      <c r="AJ137" s="60" t="n">
        <v>0.491</v>
      </c>
      <c r="AL137" s="49" t="s">
        <v>1060</v>
      </c>
      <c r="AM137" s="50" t="n">
        <v>19.6</v>
      </c>
      <c r="AO137" s="45" t="s">
        <v>1061</v>
      </c>
      <c r="AP137" s="46" t="n">
        <v>41.4</v>
      </c>
      <c r="AR137" s="47" t="s">
        <v>1062</v>
      </c>
      <c r="AS137" s="45" t="n">
        <v>0.869</v>
      </c>
      <c r="AT137" s="39"/>
      <c r="AU137" s="39"/>
      <c r="AV137" s="39"/>
      <c r="AW137" s="39"/>
      <c r="AX137" s="39"/>
      <c r="AY137" s="39"/>
    </row>
    <row r="138" customFormat="false" ht="12.75" hidden="false" customHeight="false" outlineLevel="0" collapsed="false">
      <c r="Z138" s="45" t="s">
        <v>1063</v>
      </c>
      <c r="AA138" s="46" t="n">
        <v>67.2</v>
      </c>
      <c r="AF138" s="47" t="s">
        <v>1064</v>
      </c>
      <c r="AG138" s="47" t="n">
        <v>9.13</v>
      </c>
      <c r="AI138" s="47" t="s">
        <v>1065</v>
      </c>
      <c r="AJ138" s="48" t="n">
        <v>0.813</v>
      </c>
      <c r="AL138" s="49" t="s">
        <v>1066</v>
      </c>
      <c r="AM138" s="50" t="n">
        <v>17</v>
      </c>
      <c r="AO138" s="45" t="s">
        <v>1067</v>
      </c>
      <c r="AP138" s="46" t="n">
        <v>33.9</v>
      </c>
      <c r="AR138" s="47" t="s">
        <v>1068</v>
      </c>
      <c r="AS138" s="45" t="n">
        <v>1.57</v>
      </c>
      <c r="AT138" s="39"/>
      <c r="AU138" s="39"/>
      <c r="AV138" s="39"/>
      <c r="AW138" s="39"/>
      <c r="AX138" s="39"/>
      <c r="AY138" s="39"/>
    </row>
    <row r="139" customFormat="false" ht="12.75" hidden="false" customHeight="false" outlineLevel="0" collapsed="false">
      <c r="Z139" s="45" t="s">
        <v>1069</v>
      </c>
      <c r="AA139" s="46" t="n">
        <v>60.7</v>
      </c>
      <c r="AF139" s="47" t="s">
        <v>1070</v>
      </c>
      <c r="AG139" s="47" t="n">
        <v>8.37</v>
      </c>
      <c r="AI139" s="47" t="s">
        <v>1071</v>
      </c>
      <c r="AJ139" s="48" t="n">
        <v>0.621</v>
      </c>
      <c r="AL139" s="49" t="s">
        <v>1072</v>
      </c>
      <c r="AM139" s="50" t="n">
        <v>14.3</v>
      </c>
      <c r="AO139" s="45" t="s">
        <v>1073</v>
      </c>
      <c r="AP139" s="46" t="n">
        <v>25.8</v>
      </c>
      <c r="AR139" s="47" t="s">
        <v>1074</v>
      </c>
      <c r="AS139" s="45" t="n">
        <v>1.39</v>
      </c>
      <c r="AT139" s="39"/>
      <c r="AU139" s="39"/>
      <c r="AV139" s="39"/>
      <c r="AW139" s="39"/>
      <c r="AX139" s="39"/>
      <c r="AY139" s="39"/>
    </row>
    <row r="140" customFormat="false" ht="12.75" hidden="false" customHeight="false" outlineLevel="0" collapsed="false">
      <c r="Z140" s="45" t="s">
        <v>1075</v>
      </c>
      <c r="AA140" s="46" t="n">
        <v>56.3</v>
      </c>
      <c r="AF140" s="47" t="s">
        <v>1076</v>
      </c>
      <c r="AG140" s="47" t="n">
        <v>8.1</v>
      </c>
      <c r="AI140" s="47" t="s">
        <v>1077</v>
      </c>
      <c r="AJ140" s="48" t="n">
        <v>0.688</v>
      </c>
      <c r="AL140" s="49" t="s">
        <v>1078</v>
      </c>
      <c r="AM140" s="50" t="n">
        <v>13</v>
      </c>
      <c r="AO140" s="45" t="s">
        <v>1079</v>
      </c>
      <c r="AP140" s="46" t="n">
        <v>35</v>
      </c>
      <c r="AR140" s="47" t="s">
        <v>410</v>
      </c>
      <c r="AS140" s="45" t="n">
        <v>1.2</v>
      </c>
      <c r="AT140" s="39"/>
      <c r="AU140" s="39"/>
      <c r="AV140" s="39"/>
      <c r="AW140" s="39"/>
      <c r="AX140" s="39"/>
      <c r="AY140" s="39"/>
    </row>
    <row r="141" customFormat="false" ht="12.75" hidden="false" customHeight="false" outlineLevel="0" collapsed="false">
      <c r="Z141" s="45" t="s">
        <v>1080</v>
      </c>
      <c r="AA141" s="46" t="n">
        <v>51.7</v>
      </c>
      <c r="AF141" s="47" t="s">
        <v>1081</v>
      </c>
      <c r="AG141" s="47" t="n">
        <v>7.36</v>
      </c>
      <c r="AI141" s="47" t="s">
        <v>1082</v>
      </c>
      <c r="AJ141" s="48" t="n">
        <v>0.527</v>
      </c>
      <c r="AL141" s="49" t="s">
        <v>1083</v>
      </c>
      <c r="AM141" s="50" t="n">
        <v>11.6</v>
      </c>
      <c r="AO141" s="45" t="s">
        <v>1084</v>
      </c>
      <c r="AP141" s="46" t="n">
        <v>28.3</v>
      </c>
      <c r="AR141" s="47" t="s">
        <v>1085</v>
      </c>
      <c r="AS141" s="45" t="n">
        <v>1</v>
      </c>
      <c r="AT141" s="39"/>
      <c r="AU141" s="39"/>
      <c r="AV141" s="39"/>
      <c r="AW141" s="39"/>
      <c r="AX141" s="39"/>
      <c r="AY141" s="39"/>
    </row>
    <row r="142" customFormat="false" ht="12.75" hidden="false" customHeight="false" outlineLevel="0" collapsed="false">
      <c r="Z142" s="45" t="s">
        <v>1086</v>
      </c>
      <c r="AA142" s="46" t="n">
        <v>47.7</v>
      </c>
      <c r="AF142" s="47" t="s">
        <v>1087</v>
      </c>
      <c r="AG142" s="47" t="n">
        <v>7.07</v>
      </c>
      <c r="AI142" s="47" t="s">
        <v>1088</v>
      </c>
      <c r="AJ142" s="48" t="n">
        <v>0.563</v>
      </c>
      <c r="AL142" s="49" t="s">
        <v>1089</v>
      </c>
      <c r="AM142" s="50" t="n">
        <v>10.2</v>
      </c>
      <c r="AO142" s="45" t="s">
        <v>1090</v>
      </c>
      <c r="AP142" s="46" t="n">
        <v>21.5</v>
      </c>
      <c r="AR142" s="47" t="s">
        <v>1091</v>
      </c>
      <c r="AS142" s="45" t="n">
        <v>0.823</v>
      </c>
      <c r="AT142" s="39"/>
      <c r="AU142" s="39"/>
      <c r="AV142" s="39"/>
      <c r="AW142" s="39"/>
      <c r="AX142" s="39"/>
      <c r="AY142" s="39"/>
    </row>
    <row r="143" customFormat="false" ht="12.75" hidden="false" customHeight="false" outlineLevel="0" collapsed="false">
      <c r="Z143" s="45" t="s">
        <v>1092</v>
      </c>
      <c r="AA143" s="46" t="n">
        <v>43</v>
      </c>
      <c r="AF143" s="47" t="s">
        <v>1093</v>
      </c>
      <c r="AG143" s="47" t="n">
        <v>6.49</v>
      </c>
      <c r="AI143" s="47" t="s">
        <v>1094</v>
      </c>
      <c r="AJ143" s="48" t="n">
        <v>0.434</v>
      </c>
      <c r="AL143" s="49" t="s">
        <v>1095</v>
      </c>
      <c r="AM143" s="50" t="n">
        <v>15.4</v>
      </c>
      <c r="AO143" s="45" t="s">
        <v>1096</v>
      </c>
      <c r="AP143" s="46" t="n">
        <v>18.1</v>
      </c>
      <c r="AR143" s="47" t="s">
        <v>1097</v>
      </c>
      <c r="AS143" s="45" t="n">
        <v>0.749</v>
      </c>
      <c r="AT143" s="39"/>
      <c r="AU143" s="39"/>
      <c r="AV143" s="39"/>
      <c r="AW143" s="39"/>
      <c r="AX143" s="39"/>
      <c r="AY143" s="39"/>
    </row>
    <row r="144" customFormat="false" ht="12.75" hidden="false" customHeight="false" outlineLevel="0" collapsed="false">
      <c r="Z144" s="45" t="s">
        <v>1098</v>
      </c>
      <c r="AA144" s="46" t="n">
        <v>38.5</v>
      </c>
      <c r="AF144" s="47" t="s">
        <v>1099</v>
      </c>
      <c r="AG144" s="47" t="n">
        <v>45.8</v>
      </c>
      <c r="AI144" s="47" t="s">
        <v>1100</v>
      </c>
      <c r="AJ144" s="48" t="n">
        <v>0.266</v>
      </c>
      <c r="AL144" s="49" t="s">
        <v>1101</v>
      </c>
      <c r="AM144" s="50" t="n">
        <v>13</v>
      </c>
      <c r="AO144" s="45" t="s">
        <v>1102</v>
      </c>
      <c r="AP144" s="46" t="n">
        <v>30.3</v>
      </c>
      <c r="AR144" s="164" t="s">
        <v>1103</v>
      </c>
      <c r="AS144" s="96" t="n">
        <v>0.625</v>
      </c>
      <c r="AT144" s="39"/>
      <c r="AU144" s="39"/>
      <c r="AV144" s="39"/>
      <c r="AW144" s="39"/>
      <c r="AX144" s="39"/>
      <c r="AY144" s="39"/>
    </row>
    <row r="145" customFormat="false" ht="12.75" hidden="false" customHeight="false" outlineLevel="0" collapsed="false">
      <c r="Z145" s="45" t="s">
        <v>1104</v>
      </c>
      <c r="AA145" s="46" t="n">
        <v>34.4</v>
      </c>
      <c r="AF145" s="47" t="s">
        <v>1105</v>
      </c>
      <c r="AG145" s="47" t="n">
        <v>41.6</v>
      </c>
      <c r="AI145" s="164" t="s">
        <v>1106</v>
      </c>
      <c r="AJ145" s="172" t="n">
        <v>0.234</v>
      </c>
      <c r="AL145" s="49" t="s">
        <v>1107</v>
      </c>
      <c r="AM145" s="50" t="n">
        <v>10.5</v>
      </c>
      <c r="AO145" s="45" t="s">
        <v>1108</v>
      </c>
      <c r="AP145" s="46" t="n">
        <v>24.6</v>
      </c>
    </row>
    <row r="146" customFormat="false" ht="12.75" hidden="false" customHeight="false" outlineLevel="0" collapsed="false">
      <c r="Z146" s="45" t="s">
        <v>1109</v>
      </c>
      <c r="AA146" s="46" t="n">
        <v>30.6</v>
      </c>
      <c r="AF146" s="47" t="s">
        <v>1110</v>
      </c>
      <c r="AG146" s="47" t="n">
        <v>38</v>
      </c>
      <c r="AL146" s="49" t="s">
        <v>1111</v>
      </c>
      <c r="AM146" s="50" t="n">
        <v>9.27</v>
      </c>
      <c r="AO146" s="45" t="s">
        <v>1112</v>
      </c>
      <c r="AP146" s="46" t="n">
        <v>18.7</v>
      </c>
    </row>
    <row r="147" customFormat="false" ht="12.75" hidden="false" customHeight="false" outlineLevel="0" collapsed="false">
      <c r="Z147" s="45" t="s">
        <v>1113</v>
      </c>
      <c r="AA147" s="46" t="n">
        <v>30.3</v>
      </c>
      <c r="AF147" s="47" t="s">
        <v>1114</v>
      </c>
      <c r="AG147" s="47" t="n">
        <v>34.4</v>
      </c>
      <c r="AL147" s="49" t="s">
        <v>1115</v>
      </c>
      <c r="AM147" s="50" t="n">
        <v>8</v>
      </c>
      <c r="AO147" s="45" t="s">
        <v>1116</v>
      </c>
      <c r="AP147" s="46" t="n">
        <v>15.7</v>
      </c>
    </row>
    <row r="148" customFormat="false" ht="12.75" hidden="false" customHeight="false" outlineLevel="0" collapsed="false">
      <c r="Z148" s="45" t="s">
        <v>1117</v>
      </c>
      <c r="AA148" s="46" t="n">
        <v>27.7</v>
      </c>
      <c r="AF148" s="47" t="s">
        <v>1118</v>
      </c>
      <c r="AG148" s="47" t="n">
        <v>31.1</v>
      </c>
      <c r="AL148" s="49" t="s">
        <v>1119</v>
      </c>
      <c r="AM148" s="50" t="n">
        <v>16</v>
      </c>
      <c r="AO148" s="45" t="s">
        <v>1120</v>
      </c>
      <c r="AP148" s="46" t="n">
        <v>20.9</v>
      </c>
    </row>
    <row r="149" customFormat="false" ht="12.75" hidden="false" customHeight="false" outlineLevel="0" collapsed="false">
      <c r="Z149" s="45" t="s">
        <v>1121</v>
      </c>
      <c r="AA149" s="46" t="n">
        <v>24.7</v>
      </c>
      <c r="AF149" s="47" t="s">
        <v>1122</v>
      </c>
      <c r="AG149" s="47" t="n">
        <v>28.2</v>
      </c>
      <c r="AL149" s="49" t="s">
        <v>1123</v>
      </c>
      <c r="AM149" s="50" t="n">
        <v>13.9</v>
      </c>
      <c r="AO149" s="45" t="s">
        <v>1124</v>
      </c>
      <c r="AP149" s="46" t="n">
        <v>16</v>
      </c>
    </row>
    <row r="150" customFormat="false" ht="12.75" hidden="false" customHeight="false" outlineLevel="0" collapsed="false">
      <c r="Z150" s="45" t="s">
        <v>1125</v>
      </c>
      <c r="AA150" s="46" t="n">
        <v>22.4</v>
      </c>
      <c r="AF150" s="47" t="s">
        <v>1126</v>
      </c>
      <c r="AG150" s="47" t="n">
        <v>25.7</v>
      </c>
      <c r="AL150" s="49" t="s">
        <v>1127</v>
      </c>
      <c r="AM150" s="50" t="n">
        <v>11.7</v>
      </c>
      <c r="AO150" s="45" t="s">
        <v>1128</v>
      </c>
      <c r="AP150" s="46" t="n">
        <v>13.4</v>
      </c>
    </row>
    <row r="151" customFormat="false" ht="12.75" hidden="false" customHeight="false" outlineLevel="0" collapsed="false">
      <c r="Z151" s="45" t="s">
        <v>1129</v>
      </c>
      <c r="AA151" s="46" t="n">
        <v>20.1</v>
      </c>
      <c r="AF151" s="47" t="s">
        <v>1130</v>
      </c>
      <c r="AG151" s="47" t="n">
        <v>23.2</v>
      </c>
      <c r="AL151" s="49" t="s">
        <v>1131</v>
      </c>
      <c r="AM151" s="50" t="n">
        <v>10.6</v>
      </c>
      <c r="AO151" s="45" t="s">
        <v>1132</v>
      </c>
      <c r="AP151" s="46" t="n">
        <v>32.6</v>
      </c>
    </row>
    <row r="152" customFormat="false" ht="12.75" hidden="false" customHeight="false" outlineLevel="0" collapsed="false">
      <c r="Z152" s="45" t="s">
        <v>1133</v>
      </c>
      <c r="AA152" s="46" t="n">
        <v>18.3</v>
      </c>
      <c r="AF152" s="47" t="s">
        <v>1134</v>
      </c>
      <c r="AG152" s="47" t="n">
        <v>21</v>
      </c>
      <c r="AL152" s="49" t="s">
        <v>1135</v>
      </c>
      <c r="AM152" s="50" t="n">
        <v>9.5</v>
      </c>
      <c r="AO152" s="45" t="s">
        <v>1136</v>
      </c>
      <c r="AP152" s="46" t="n">
        <v>26.5</v>
      </c>
    </row>
    <row r="153" customFormat="false" ht="12.75" hidden="false" customHeight="false" outlineLevel="0" collapsed="false">
      <c r="Z153" s="45" t="s">
        <v>1137</v>
      </c>
      <c r="AA153" s="46" t="n">
        <v>16.3</v>
      </c>
      <c r="AF153" s="47" t="s">
        <v>1138</v>
      </c>
      <c r="AG153" s="47" t="n">
        <v>19.1</v>
      </c>
      <c r="AL153" s="49" t="s">
        <v>1139</v>
      </c>
      <c r="AM153" s="50" t="n">
        <v>8.36</v>
      </c>
      <c r="AO153" s="45" t="s">
        <v>1140</v>
      </c>
      <c r="AP153" s="46" t="n">
        <v>20.1</v>
      </c>
    </row>
    <row r="154" customFormat="false" ht="12.75" hidden="false" customHeight="false" outlineLevel="0" collapsed="false">
      <c r="Z154" s="45" t="s">
        <v>1141</v>
      </c>
      <c r="AA154" s="46" t="n">
        <v>118</v>
      </c>
      <c r="AF154" s="47" t="s">
        <v>1142</v>
      </c>
      <c r="AG154" s="47" t="n">
        <v>17.5</v>
      </c>
      <c r="AL154" s="49" t="s">
        <v>1143</v>
      </c>
      <c r="AM154" s="50" t="n">
        <v>7.22</v>
      </c>
      <c r="AO154" s="45" t="s">
        <v>1144</v>
      </c>
      <c r="AP154" s="46" t="n">
        <v>25.7</v>
      </c>
    </row>
    <row r="155" customFormat="false" ht="12.75" hidden="false" customHeight="false" outlineLevel="0" collapsed="false">
      <c r="Z155" s="45" t="s">
        <v>1145</v>
      </c>
      <c r="AA155" s="46" t="n">
        <v>107</v>
      </c>
      <c r="AF155" s="47" t="s">
        <v>1146</v>
      </c>
      <c r="AG155" s="47" t="n">
        <v>15.6</v>
      </c>
      <c r="AL155" s="49" t="s">
        <v>1147</v>
      </c>
      <c r="AM155" s="50" t="n">
        <v>6.05</v>
      </c>
      <c r="AO155" s="45" t="s">
        <v>1148</v>
      </c>
      <c r="AP155" s="46" t="n">
        <v>20.9</v>
      </c>
    </row>
    <row r="156" customFormat="false" ht="12.75" hidden="false" customHeight="false" outlineLevel="0" collapsed="false">
      <c r="Z156" s="45" t="s">
        <v>1149</v>
      </c>
      <c r="AA156" s="46" t="n">
        <v>97.9</v>
      </c>
      <c r="AF156" s="47" t="s">
        <v>1150</v>
      </c>
      <c r="AG156" s="47" t="n">
        <v>14.3</v>
      </c>
      <c r="AL156" s="49" t="s">
        <v>1151</v>
      </c>
      <c r="AM156" s="50" t="n">
        <v>9.04</v>
      </c>
      <c r="AO156" s="45" t="s">
        <v>1152</v>
      </c>
      <c r="AP156" s="46" t="n">
        <v>16</v>
      </c>
    </row>
    <row r="157" customFormat="false" ht="12.75" hidden="false" customHeight="false" outlineLevel="0" collapsed="false">
      <c r="Z157" s="45" t="s">
        <v>1153</v>
      </c>
      <c r="AA157" s="46" t="n">
        <v>88.2</v>
      </c>
      <c r="AF157" s="47" t="s">
        <v>1154</v>
      </c>
      <c r="AG157" s="47" t="n">
        <v>12.7</v>
      </c>
      <c r="AL157" s="49" t="s">
        <v>1155</v>
      </c>
      <c r="AM157" s="50" t="n">
        <v>6.88</v>
      </c>
      <c r="AO157" s="45" t="s">
        <v>1156</v>
      </c>
      <c r="AP157" s="46" t="n">
        <v>13.4</v>
      </c>
    </row>
    <row r="158" customFormat="false" ht="12.75" hidden="false" customHeight="false" outlineLevel="0" collapsed="false">
      <c r="Z158" s="45" t="s">
        <v>1157</v>
      </c>
      <c r="AA158" s="46" t="n">
        <v>80.8</v>
      </c>
      <c r="AF158" s="47" t="s">
        <v>1158</v>
      </c>
      <c r="AG158" s="47" t="n">
        <v>11.2</v>
      </c>
      <c r="AL158" s="49" t="s">
        <v>1159</v>
      </c>
      <c r="AM158" s="50" t="n">
        <v>5.78</v>
      </c>
      <c r="AO158" s="45" t="s">
        <v>1160</v>
      </c>
      <c r="AP158" s="46" t="n">
        <v>10.8</v>
      </c>
    </row>
    <row r="159" customFormat="false" ht="12.75" hidden="false" customHeight="false" outlineLevel="0" collapsed="false">
      <c r="Z159" s="45" t="s">
        <v>1161</v>
      </c>
      <c r="AA159" s="46" t="n">
        <v>72.8</v>
      </c>
      <c r="AF159" s="47" t="s">
        <v>1162</v>
      </c>
      <c r="AG159" s="47" t="n">
        <v>10.4</v>
      </c>
      <c r="AL159" s="49" t="s">
        <v>1163</v>
      </c>
      <c r="AM159" s="50" t="n">
        <v>11.6</v>
      </c>
      <c r="AO159" s="45" t="s">
        <v>1164</v>
      </c>
      <c r="AP159" s="46" t="n">
        <v>30.3</v>
      </c>
    </row>
    <row r="160" customFormat="false" ht="12.75" hidden="false" customHeight="false" outlineLevel="0" collapsed="false">
      <c r="Z160" s="45" t="s">
        <v>1165</v>
      </c>
      <c r="AA160" s="46" t="n">
        <v>65.4</v>
      </c>
      <c r="AF160" s="47" t="s">
        <v>1166</v>
      </c>
      <c r="AG160" s="47" t="n">
        <v>9.55</v>
      </c>
      <c r="AL160" s="49" t="s">
        <v>1167</v>
      </c>
      <c r="AM160" s="50" t="n">
        <v>9.85</v>
      </c>
      <c r="AO160" s="45" t="s">
        <v>1168</v>
      </c>
      <c r="AP160" s="46" t="n">
        <v>24.6</v>
      </c>
    </row>
    <row r="161" customFormat="false" ht="12.75" hidden="false" customHeight="false" outlineLevel="0" collapsed="false">
      <c r="Z161" s="45" t="s">
        <v>1169</v>
      </c>
      <c r="AA161" s="46" t="n">
        <v>59.2</v>
      </c>
      <c r="AF161" s="47" t="s">
        <v>1170</v>
      </c>
      <c r="AG161" s="47" t="n">
        <v>8.82</v>
      </c>
      <c r="AL161" s="49" t="s">
        <v>1171</v>
      </c>
      <c r="AM161" s="50" t="n">
        <v>8.01</v>
      </c>
      <c r="AO161" s="45" t="s">
        <v>1172</v>
      </c>
      <c r="AP161" s="46" t="n">
        <v>18.7</v>
      </c>
    </row>
    <row r="162" customFormat="false" ht="12.75" hidden="false" customHeight="false" outlineLevel="0" collapsed="false">
      <c r="Z162" s="45" t="s">
        <v>1173</v>
      </c>
      <c r="AA162" s="46" t="n">
        <v>53.6</v>
      </c>
      <c r="AF162" s="47" t="s">
        <v>1174</v>
      </c>
      <c r="AG162" s="47" t="n">
        <v>8.1</v>
      </c>
      <c r="AL162" s="49" t="s">
        <v>1175</v>
      </c>
      <c r="AM162" s="50" t="n">
        <v>6.1</v>
      </c>
      <c r="AO162" s="45" t="s">
        <v>1176</v>
      </c>
      <c r="AP162" s="46" t="n">
        <v>15.7</v>
      </c>
    </row>
    <row r="163" customFormat="false" ht="12.75" hidden="false" customHeight="false" outlineLevel="0" collapsed="false">
      <c r="Z163" s="45" t="s">
        <v>1177</v>
      </c>
      <c r="AA163" s="46" t="n">
        <v>48.8</v>
      </c>
      <c r="AF163" s="47" t="s">
        <v>1178</v>
      </c>
      <c r="AG163" s="47" t="n">
        <v>7.33</v>
      </c>
      <c r="AL163" s="49" t="s">
        <v>1179</v>
      </c>
      <c r="AM163" s="50" t="n">
        <v>5.12</v>
      </c>
      <c r="AO163" s="45" t="s">
        <v>1180</v>
      </c>
      <c r="AP163" s="46" t="n">
        <v>25.7</v>
      </c>
    </row>
    <row r="164" customFormat="false" ht="12.75" hidden="false" customHeight="false" outlineLevel="0" collapsed="false">
      <c r="Z164" s="45" t="s">
        <v>1181</v>
      </c>
      <c r="AA164" s="46" t="n">
        <v>43.2</v>
      </c>
      <c r="AF164" s="47" t="s">
        <v>1182</v>
      </c>
      <c r="AG164" s="47" t="n">
        <v>6.77</v>
      </c>
      <c r="AL164" s="49" t="s">
        <v>1183</v>
      </c>
      <c r="AM164" s="50" t="n">
        <v>4.13</v>
      </c>
      <c r="AO164" s="45" t="s">
        <v>1184</v>
      </c>
      <c r="AP164" s="46" t="n">
        <v>20.9</v>
      </c>
    </row>
    <row r="165" customFormat="false" ht="12.75" hidden="false" customHeight="false" outlineLevel="0" collapsed="false">
      <c r="Z165" s="45" t="s">
        <v>1185</v>
      </c>
      <c r="AA165" s="46" t="n">
        <v>38.8</v>
      </c>
      <c r="AF165" s="47" t="s">
        <v>1186</v>
      </c>
      <c r="AG165" s="47" t="n">
        <v>5.88</v>
      </c>
      <c r="AL165" s="49" t="s">
        <v>1187</v>
      </c>
      <c r="AM165" s="50" t="n">
        <v>7.51</v>
      </c>
      <c r="AO165" s="45" t="s">
        <v>1188</v>
      </c>
      <c r="AP165" s="46" t="n">
        <v>16</v>
      </c>
    </row>
    <row r="166" customFormat="false" ht="12.75" hidden="false" customHeight="false" outlineLevel="0" collapsed="false">
      <c r="Z166" s="45" t="s">
        <v>1189</v>
      </c>
      <c r="AA166" s="46" t="n">
        <v>35.9</v>
      </c>
      <c r="AF166" s="47" t="s">
        <v>1190</v>
      </c>
      <c r="AG166" s="47" t="n">
        <v>5.15</v>
      </c>
      <c r="AL166" s="49" t="s">
        <v>1191</v>
      </c>
      <c r="AM166" s="50" t="n">
        <v>6.62</v>
      </c>
      <c r="AO166" s="45" t="s">
        <v>1192</v>
      </c>
      <c r="AP166" s="46" t="n">
        <v>13.4</v>
      </c>
    </row>
    <row r="167" customFormat="false" ht="12.75" hidden="false" customHeight="false" outlineLevel="0" collapsed="false">
      <c r="Z167" s="45" t="s">
        <v>1193</v>
      </c>
      <c r="AA167" s="46" t="n">
        <v>32.7</v>
      </c>
      <c r="AF167" s="47" t="s">
        <v>1194</v>
      </c>
      <c r="AG167" s="47" t="n">
        <v>14.9</v>
      </c>
      <c r="AL167" s="49" t="s">
        <v>1195</v>
      </c>
      <c r="AM167" s="50" t="n">
        <v>5.73</v>
      </c>
      <c r="AO167" s="45" t="s">
        <v>1196</v>
      </c>
      <c r="AP167" s="46" t="n">
        <v>17.2</v>
      </c>
    </row>
    <row r="168" customFormat="false" ht="12.75" hidden="false" customHeight="false" outlineLevel="0" collapsed="false">
      <c r="Z168" s="45" t="s">
        <v>1197</v>
      </c>
      <c r="AA168" s="46" t="n">
        <v>29.8</v>
      </c>
      <c r="AF168" s="47" t="s">
        <v>1198</v>
      </c>
      <c r="AG168" s="47" t="n">
        <v>13.2</v>
      </c>
      <c r="AL168" s="49" t="s">
        <v>1199</v>
      </c>
      <c r="AM168" s="50" t="n">
        <v>4.81</v>
      </c>
      <c r="AO168" s="45" t="s">
        <v>1200</v>
      </c>
      <c r="AP168" s="46" t="n">
        <v>13.2</v>
      </c>
    </row>
    <row r="169" customFormat="false" ht="12.75" hidden="false" customHeight="false" outlineLevel="0" collapsed="false">
      <c r="Z169" s="45" t="s">
        <v>1201</v>
      </c>
      <c r="AA169" s="46" t="n">
        <v>27.3</v>
      </c>
      <c r="AF169" s="47" t="s">
        <v>1202</v>
      </c>
      <c r="AG169" s="47" t="n">
        <v>11.5</v>
      </c>
      <c r="AL169" s="49" t="s">
        <v>1203</v>
      </c>
      <c r="AM169" s="50" t="n">
        <v>3.88</v>
      </c>
      <c r="AO169" s="45" t="s">
        <v>1204</v>
      </c>
      <c r="AP169" s="46" t="n">
        <v>11.1</v>
      </c>
    </row>
    <row r="170" customFormat="false" ht="12.75" hidden="false" customHeight="false" outlineLevel="0" collapsed="false">
      <c r="Z170" s="45" t="s">
        <v>1205</v>
      </c>
      <c r="AA170" s="46" t="n">
        <v>24.3</v>
      </c>
      <c r="AF170" s="47" t="s">
        <v>1206</v>
      </c>
      <c r="AG170" s="47" t="n">
        <v>9.98</v>
      </c>
      <c r="AL170" s="49" t="s">
        <v>1207</v>
      </c>
      <c r="AM170" s="50" t="n">
        <v>7.01</v>
      </c>
      <c r="AO170" s="45" t="s">
        <v>1208</v>
      </c>
      <c r="AP170" s="46" t="n">
        <v>22.8</v>
      </c>
    </row>
    <row r="171" customFormat="false" ht="12.75" hidden="false" customHeight="false" outlineLevel="0" collapsed="false">
      <c r="Z171" s="45" t="s">
        <v>1209</v>
      </c>
      <c r="AA171" s="46" t="n">
        <v>21.5</v>
      </c>
      <c r="AF171" s="47" t="s">
        <v>1210</v>
      </c>
      <c r="AG171" s="47" t="n">
        <v>8.39</v>
      </c>
      <c r="AL171" s="49" t="s">
        <v>1211</v>
      </c>
      <c r="AM171" s="50" t="n">
        <v>5.35</v>
      </c>
      <c r="AO171" s="45" t="s">
        <v>1212</v>
      </c>
      <c r="AP171" s="46" t="n">
        <v>17.3</v>
      </c>
    </row>
    <row r="172" customFormat="false" ht="12.75" hidden="false" customHeight="false" outlineLevel="0" collapsed="false">
      <c r="Z172" s="45" t="s">
        <v>1213</v>
      </c>
      <c r="AA172" s="46" t="n">
        <v>20</v>
      </c>
      <c r="AF172" s="47" t="s">
        <v>1214</v>
      </c>
      <c r="AG172" s="47" t="n">
        <v>7.37</v>
      </c>
      <c r="AL172" s="49" t="s">
        <v>1215</v>
      </c>
      <c r="AM172" s="50" t="n">
        <v>4.5</v>
      </c>
      <c r="AO172" s="45" t="s">
        <v>1216</v>
      </c>
      <c r="AP172" s="46" t="n">
        <v>25.7</v>
      </c>
    </row>
    <row r="173" customFormat="false" ht="12.75" hidden="false" customHeight="false" outlineLevel="0" collapsed="false">
      <c r="Z173" s="45" t="s">
        <v>1217</v>
      </c>
      <c r="AA173" s="46" t="n">
        <v>18.3</v>
      </c>
      <c r="AF173" s="47" t="s">
        <v>1218</v>
      </c>
      <c r="AG173" s="47" t="n">
        <v>6.63</v>
      </c>
      <c r="AL173" s="49" t="s">
        <v>1219</v>
      </c>
      <c r="AM173" s="50" t="n">
        <v>3.63</v>
      </c>
      <c r="AO173" s="45" t="s">
        <v>1220</v>
      </c>
      <c r="AP173" s="46" t="n">
        <v>20.9</v>
      </c>
    </row>
    <row r="174" customFormat="false" ht="12.75" hidden="false" customHeight="false" outlineLevel="0" collapsed="false">
      <c r="Z174" s="45" t="s">
        <v>1221</v>
      </c>
      <c r="AA174" s="46" t="n">
        <v>16.7</v>
      </c>
      <c r="AF174" s="47" t="s">
        <v>1222</v>
      </c>
      <c r="AG174" s="47" t="n">
        <v>5.89</v>
      </c>
      <c r="AL174" s="49" t="s">
        <v>1223</v>
      </c>
      <c r="AM174" s="50" t="n">
        <v>7.98</v>
      </c>
      <c r="AO174" s="45" t="s">
        <v>1224</v>
      </c>
      <c r="AP174" s="46" t="n">
        <v>16</v>
      </c>
    </row>
    <row r="175" customFormat="false" ht="12.75" hidden="false" customHeight="false" outlineLevel="0" collapsed="false">
      <c r="Z175" s="45" t="s">
        <v>1225</v>
      </c>
      <c r="AA175" s="46" t="n">
        <v>16.2</v>
      </c>
      <c r="AF175" s="47" t="s">
        <v>1226</v>
      </c>
      <c r="AG175" s="47" t="n">
        <v>5.29</v>
      </c>
      <c r="AL175" s="49" t="s">
        <v>1227</v>
      </c>
      <c r="AM175" s="50" t="n">
        <v>6.51</v>
      </c>
      <c r="AO175" s="45" t="s">
        <v>1228</v>
      </c>
      <c r="AP175" s="46" t="n">
        <v>13.4</v>
      </c>
    </row>
    <row r="176" customFormat="false" ht="12.75" hidden="false" customHeight="false" outlineLevel="0" collapsed="false">
      <c r="Z176" s="45" t="s">
        <v>1229</v>
      </c>
      <c r="AA176" s="46" t="n">
        <v>14.7</v>
      </c>
      <c r="AF176" s="47" t="s">
        <v>1230</v>
      </c>
      <c r="AG176" s="47" t="n">
        <v>4.56</v>
      </c>
      <c r="AL176" s="49" t="s">
        <v>1231</v>
      </c>
      <c r="AM176" s="50" t="n">
        <v>4.98</v>
      </c>
      <c r="AO176" s="45" t="s">
        <v>1232</v>
      </c>
      <c r="AP176" s="46" t="n">
        <v>10.8</v>
      </c>
    </row>
    <row r="177" customFormat="false" ht="12.75" hidden="false" customHeight="false" outlineLevel="0" collapsed="false">
      <c r="Z177" s="45" t="s">
        <v>1233</v>
      </c>
      <c r="AA177" s="46" t="n">
        <v>14.1</v>
      </c>
      <c r="AF177" s="47" t="s">
        <v>1234</v>
      </c>
      <c r="AG177" s="47" t="n">
        <v>3.84</v>
      </c>
      <c r="AL177" s="49" t="s">
        <v>1235</v>
      </c>
      <c r="AM177" s="50" t="n">
        <v>4.19</v>
      </c>
      <c r="AO177" s="45" t="s">
        <v>1236</v>
      </c>
      <c r="AP177" s="46" t="n">
        <v>21</v>
      </c>
    </row>
    <row r="178" customFormat="false" ht="12.75" hidden="false" customHeight="false" outlineLevel="0" collapsed="false">
      <c r="Z178" s="45" t="s">
        <v>1237</v>
      </c>
      <c r="AA178" s="46" t="n">
        <v>13</v>
      </c>
      <c r="AF178" s="47" t="s">
        <v>1238</v>
      </c>
      <c r="AG178" s="47" t="n">
        <v>119</v>
      </c>
      <c r="AL178" s="49" t="s">
        <v>1239</v>
      </c>
      <c r="AM178" s="50" t="n">
        <v>3.38</v>
      </c>
      <c r="AO178" s="45" t="s">
        <v>1240</v>
      </c>
      <c r="AP178" s="46" t="n">
        <v>17.2</v>
      </c>
    </row>
    <row r="179" customFormat="false" ht="12.75" hidden="false" customHeight="false" outlineLevel="0" collapsed="false">
      <c r="Z179" s="45" t="s">
        <v>1241</v>
      </c>
      <c r="AA179" s="46" t="n">
        <v>91.5</v>
      </c>
      <c r="AF179" s="47" t="s">
        <v>1242</v>
      </c>
      <c r="AG179" s="47" t="n">
        <v>107</v>
      </c>
      <c r="AL179" s="49" t="s">
        <v>1243</v>
      </c>
      <c r="AM179" s="50" t="n">
        <v>6.04</v>
      </c>
      <c r="AO179" s="45" t="s">
        <v>1244</v>
      </c>
      <c r="AP179" s="46" t="n">
        <v>13.2</v>
      </c>
    </row>
    <row r="180" customFormat="false" ht="12.75" hidden="false" customHeight="false" outlineLevel="0" collapsed="false">
      <c r="Z180" s="45" t="s">
        <v>1245</v>
      </c>
      <c r="AA180" s="46" t="n">
        <v>83.2</v>
      </c>
      <c r="AF180" s="47" t="s">
        <v>1246</v>
      </c>
      <c r="AG180" s="47" t="n">
        <v>97.8</v>
      </c>
      <c r="AL180" s="49" t="s">
        <v>1247</v>
      </c>
      <c r="AM180" s="50" t="n">
        <v>5.34</v>
      </c>
      <c r="AO180" s="45" t="s">
        <v>1248</v>
      </c>
      <c r="AP180" s="46" t="n">
        <v>11.1</v>
      </c>
    </row>
    <row r="181" customFormat="false" ht="12.75" hidden="false" customHeight="false" outlineLevel="0" collapsed="false">
      <c r="Z181" s="45" t="s">
        <v>1249</v>
      </c>
      <c r="AA181" s="46" t="n">
        <v>75.9</v>
      </c>
      <c r="AF181" s="47" t="s">
        <v>1250</v>
      </c>
      <c r="AG181" s="47" t="n">
        <v>88.9</v>
      </c>
      <c r="AL181" s="49" t="s">
        <v>1251</v>
      </c>
      <c r="AM181" s="50" t="n">
        <v>4.63</v>
      </c>
      <c r="AO181" s="45" t="s">
        <v>1252</v>
      </c>
      <c r="AP181" s="46" t="n">
        <v>8.96</v>
      </c>
    </row>
    <row r="182" customFormat="false" ht="12.75" hidden="false" customHeight="false" outlineLevel="0" collapsed="false">
      <c r="Z182" s="45" t="s">
        <v>1253</v>
      </c>
      <c r="AA182" s="46" t="n">
        <v>68.8</v>
      </c>
      <c r="AF182" s="47" t="s">
        <v>1254</v>
      </c>
      <c r="AG182" s="47" t="n">
        <v>80.9</v>
      </c>
      <c r="AL182" s="49" t="s">
        <v>1255</v>
      </c>
      <c r="AM182" s="50" t="n">
        <v>3.91</v>
      </c>
      <c r="AO182" s="45" t="s">
        <v>1256</v>
      </c>
      <c r="AP182" s="46" t="n">
        <v>6.76</v>
      </c>
    </row>
    <row r="183" customFormat="false" ht="12.75" hidden="false" customHeight="false" outlineLevel="0" collapsed="false">
      <c r="Z183" s="45" t="s">
        <v>1257</v>
      </c>
      <c r="AA183" s="46" t="n">
        <v>62.1</v>
      </c>
      <c r="AF183" s="47" t="s">
        <v>1258</v>
      </c>
      <c r="AG183" s="47" t="n">
        <v>73.5</v>
      </c>
      <c r="AL183" s="49" t="s">
        <v>1259</v>
      </c>
      <c r="AM183" s="50" t="n">
        <v>3.16</v>
      </c>
      <c r="AO183" s="45" t="s">
        <v>1260</v>
      </c>
      <c r="AP183" s="46" t="n">
        <v>18.7</v>
      </c>
    </row>
    <row r="184" customFormat="false" ht="12.75" hidden="false" customHeight="false" outlineLevel="0" collapsed="false">
      <c r="Z184" s="45" t="s">
        <v>1261</v>
      </c>
      <c r="AA184" s="46" t="n">
        <v>56.4</v>
      </c>
      <c r="AF184" s="47" t="s">
        <v>1262</v>
      </c>
      <c r="AG184" s="47" t="n">
        <v>66.9</v>
      </c>
      <c r="AL184" s="49" t="s">
        <v>1263</v>
      </c>
      <c r="AM184" s="50" t="n">
        <v>5.53</v>
      </c>
      <c r="AO184" s="45" t="s">
        <v>1264</v>
      </c>
      <c r="AP184" s="46" t="n">
        <v>15.3</v>
      </c>
    </row>
    <row r="185" customFormat="false" ht="12.75" hidden="false" customHeight="false" outlineLevel="0" collapsed="false">
      <c r="Z185" s="45" t="s">
        <v>1265</v>
      </c>
      <c r="AA185" s="46" t="n">
        <v>51.3</v>
      </c>
      <c r="AF185" s="47" t="s">
        <v>1266</v>
      </c>
      <c r="AG185" s="47" t="n">
        <v>62.6</v>
      </c>
      <c r="AL185" s="49" t="s">
        <v>1267</v>
      </c>
      <c r="AM185" s="50" t="n">
        <v>4.25</v>
      </c>
      <c r="AO185" s="45" t="s">
        <v>1268</v>
      </c>
      <c r="AP185" s="46" t="n">
        <v>11.8</v>
      </c>
    </row>
    <row r="186" customFormat="false" ht="12.75" hidden="false" customHeight="false" outlineLevel="0" collapsed="false">
      <c r="Z186" s="45" t="s">
        <v>1269</v>
      </c>
      <c r="AA186" s="46" t="n">
        <v>46.3</v>
      </c>
      <c r="AF186" s="47" t="s">
        <v>1270</v>
      </c>
      <c r="AG186" s="47" t="n">
        <v>58.5</v>
      </c>
      <c r="AL186" s="49" t="s">
        <v>1271</v>
      </c>
      <c r="AM186" s="50" t="n">
        <v>3.58</v>
      </c>
      <c r="AO186" s="45" t="s">
        <v>1272</v>
      </c>
      <c r="AP186" s="46" t="n">
        <v>9.92</v>
      </c>
    </row>
    <row r="187" customFormat="false" ht="12.75" hidden="false" customHeight="false" outlineLevel="0" collapsed="false">
      <c r="Z187" s="45" t="s">
        <v>1273</v>
      </c>
      <c r="AA187" s="46" t="n">
        <v>42.1</v>
      </c>
      <c r="AF187" s="47" t="s">
        <v>1274</v>
      </c>
      <c r="AG187" s="47" t="n">
        <v>54.4</v>
      </c>
      <c r="AL187" s="49" t="s">
        <v>1275</v>
      </c>
      <c r="AM187" s="50" t="n">
        <v>2.9</v>
      </c>
      <c r="AO187" s="45" t="s">
        <v>1276</v>
      </c>
      <c r="AP187" s="46" t="n">
        <v>8.03</v>
      </c>
    </row>
    <row r="188" customFormat="false" ht="12.75" hidden="false" customHeight="false" outlineLevel="0" collapsed="false">
      <c r="Z188" s="45" t="s">
        <v>1277</v>
      </c>
      <c r="AA188" s="46" t="n">
        <v>38.2</v>
      </c>
      <c r="AF188" s="47" t="s">
        <v>1278</v>
      </c>
      <c r="AG188" s="47" t="n">
        <v>50.3</v>
      </c>
      <c r="AL188" s="49" t="s">
        <v>1279</v>
      </c>
      <c r="AM188" s="50" t="n">
        <v>5.01</v>
      </c>
      <c r="AO188" s="45" t="s">
        <v>1280</v>
      </c>
      <c r="AP188" s="46" t="n">
        <v>6.06</v>
      </c>
    </row>
    <row r="189" customFormat="false" ht="12.75" hidden="false" customHeight="false" outlineLevel="0" collapsed="false">
      <c r="Z189" s="45" t="s">
        <v>1281</v>
      </c>
      <c r="AA189" s="46" t="n">
        <v>35.1</v>
      </c>
      <c r="AF189" s="47" t="s">
        <v>1282</v>
      </c>
      <c r="AG189" s="47" t="n">
        <v>45.7</v>
      </c>
      <c r="AL189" s="49" t="s">
        <v>1283</v>
      </c>
      <c r="AM189" s="50" t="n">
        <v>4.44</v>
      </c>
      <c r="AO189" s="45" t="s">
        <v>1284</v>
      </c>
      <c r="AP189" s="46" t="n">
        <v>19</v>
      </c>
    </row>
    <row r="190" customFormat="false" ht="12.75" hidden="false" customHeight="false" outlineLevel="0" collapsed="false">
      <c r="Z190" s="45" t="s">
        <v>1285</v>
      </c>
      <c r="AA190" s="46" t="n">
        <v>31.1</v>
      </c>
      <c r="AF190" s="47" t="s">
        <v>1286</v>
      </c>
      <c r="AG190" s="47" t="n">
        <v>41.6</v>
      </c>
      <c r="AL190" s="49" t="s">
        <v>1287</v>
      </c>
      <c r="AM190" s="50" t="n">
        <v>3.86</v>
      </c>
      <c r="AO190" s="45" t="s">
        <v>1288</v>
      </c>
      <c r="AP190" s="46" t="n">
        <v>14.6</v>
      </c>
    </row>
    <row r="191" customFormat="false" ht="12.75" hidden="false" customHeight="false" outlineLevel="0" collapsed="false">
      <c r="Z191" s="45" t="s">
        <v>1289</v>
      </c>
      <c r="AA191" s="46" t="n">
        <v>28.5</v>
      </c>
      <c r="AF191" s="47" t="s">
        <v>1290</v>
      </c>
      <c r="AG191" s="47" t="n">
        <v>37.8</v>
      </c>
      <c r="AL191" s="49" t="s">
        <v>1291</v>
      </c>
      <c r="AM191" s="50" t="n">
        <v>3.25</v>
      </c>
      <c r="AO191" s="45" t="s">
        <v>1292</v>
      </c>
      <c r="AP191" s="46" t="n">
        <v>12.2</v>
      </c>
    </row>
    <row r="192" customFormat="false" ht="12.75" hidden="false" customHeight="false" outlineLevel="0" collapsed="false">
      <c r="Z192" s="45" t="s">
        <v>1293</v>
      </c>
      <c r="AA192" s="46" t="n">
        <v>25.3</v>
      </c>
      <c r="AF192" s="47" t="s">
        <v>1294</v>
      </c>
      <c r="AG192" s="47" t="n">
        <v>34.2</v>
      </c>
      <c r="AL192" s="49" t="s">
        <v>1295</v>
      </c>
      <c r="AM192" s="50" t="n">
        <v>2.64</v>
      </c>
      <c r="AO192" s="45" t="s">
        <v>1296</v>
      </c>
      <c r="AP192" s="46" t="n">
        <v>9.9</v>
      </c>
    </row>
    <row r="193" customFormat="false" ht="12.75" hidden="false" customHeight="false" outlineLevel="0" collapsed="false">
      <c r="Z193" s="45" t="s">
        <v>1297</v>
      </c>
      <c r="AA193" s="46" t="n">
        <v>22.3</v>
      </c>
      <c r="AF193" s="47" t="s">
        <v>1298</v>
      </c>
      <c r="AG193" s="47" t="n">
        <v>31</v>
      </c>
      <c r="AL193" s="49" t="s">
        <v>1299</v>
      </c>
      <c r="AM193" s="50" t="n">
        <v>2</v>
      </c>
      <c r="AO193" s="45" t="s">
        <v>1300</v>
      </c>
      <c r="AP193" s="46" t="n">
        <v>21</v>
      </c>
    </row>
    <row r="194" customFormat="false" ht="12.75" hidden="false" customHeight="false" outlineLevel="0" collapsed="false">
      <c r="Z194" s="45" t="s">
        <v>1301</v>
      </c>
      <c r="AA194" s="46" t="n">
        <v>20.8</v>
      </c>
      <c r="AF194" s="47" t="s">
        <v>1302</v>
      </c>
      <c r="AG194" s="47" t="n">
        <v>28.4</v>
      </c>
      <c r="AL194" s="49" t="s">
        <v>1303</v>
      </c>
      <c r="AM194" s="50" t="n">
        <v>4.53</v>
      </c>
      <c r="AO194" s="45" t="s">
        <v>1304</v>
      </c>
      <c r="AP194" s="46" t="n">
        <v>17.2</v>
      </c>
    </row>
    <row r="195" customFormat="false" ht="12.75" hidden="false" customHeight="false" outlineLevel="0" collapsed="false">
      <c r="Z195" s="45" t="s">
        <v>1305</v>
      </c>
      <c r="AA195" s="46" t="n">
        <v>19.1</v>
      </c>
      <c r="AF195" s="47" t="s">
        <v>1306</v>
      </c>
      <c r="AG195" s="47" t="n">
        <v>25.9</v>
      </c>
      <c r="AL195" s="49" t="s">
        <v>1307</v>
      </c>
      <c r="AM195" s="50" t="n">
        <v>3.5</v>
      </c>
      <c r="AO195" s="45" t="s">
        <v>1308</v>
      </c>
      <c r="AP195" s="46" t="n">
        <v>13.2</v>
      </c>
    </row>
    <row r="196" customFormat="false" ht="12.75" hidden="false" customHeight="false" outlineLevel="0" collapsed="false">
      <c r="Z196" s="45" t="s">
        <v>1309</v>
      </c>
      <c r="AA196" s="46" t="n">
        <v>17.6</v>
      </c>
      <c r="AF196" s="47" t="s">
        <v>1310</v>
      </c>
      <c r="AG196" s="47" t="n">
        <v>23.4</v>
      </c>
      <c r="AL196" s="49" t="s">
        <v>1311</v>
      </c>
      <c r="AM196" s="50" t="n">
        <v>2.96</v>
      </c>
      <c r="AO196" s="45" t="s">
        <v>1312</v>
      </c>
      <c r="AP196" s="46" t="n">
        <v>11.1</v>
      </c>
    </row>
    <row r="197" customFormat="false" ht="12.75" hidden="false" customHeight="false" outlineLevel="0" collapsed="false">
      <c r="Z197" s="45" t="s">
        <v>1313</v>
      </c>
      <c r="AA197" s="46" t="n">
        <v>16.2</v>
      </c>
      <c r="AF197" s="47" t="s">
        <v>1314</v>
      </c>
      <c r="AG197" s="47" t="n">
        <v>21.3</v>
      </c>
      <c r="AL197" s="49" t="s">
        <v>1315</v>
      </c>
      <c r="AM197" s="50" t="n">
        <v>2.4</v>
      </c>
      <c r="AO197" s="45" t="s">
        <v>1316</v>
      </c>
      <c r="AP197" s="46" t="n">
        <v>8.96</v>
      </c>
    </row>
    <row r="198" customFormat="false" ht="12.75" hidden="false" customHeight="false" outlineLevel="0" collapsed="false">
      <c r="Z198" s="45" t="s">
        <v>1317</v>
      </c>
      <c r="AA198" s="46" t="n">
        <v>14.7</v>
      </c>
      <c r="AF198" s="47" t="s">
        <v>1318</v>
      </c>
      <c r="AG198" s="47" t="n">
        <v>19.4</v>
      </c>
      <c r="AL198" s="49" t="s">
        <v>1319</v>
      </c>
      <c r="AM198" s="50" t="n">
        <v>1.83</v>
      </c>
      <c r="AO198" s="45" t="s">
        <v>1320</v>
      </c>
      <c r="AP198" s="46" t="n">
        <v>6.76</v>
      </c>
    </row>
    <row r="199" customFormat="false" ht="12.75" hidden="false" customHeight="false" outlineLevel="0" collapsed="false">
      <c r="Z199" s="45" t="s">
        <v>1321</v>
      </c>
      <c r="AA199" s="46" t="n">
        <v>13.5</v>
      </c>
      <c r="AF199" s="47" t="s">
        <v>1322</v>
      </c>
      <c r="AG199" s="47" t="n">
        <v>17.7</v>
      </c>
      <c r="AL199" s="49" t="s">
        <v>1323</v>
      </c>
      <c r="AM199" s="50" t="n">
        <v>3.11</v>
      </c>
      <c r="AO199" s="45" t="s">
        <v>1324</v>
      </c>
      <c r="AP199" s="46" t="n">
        <v>18.7</v>
      </c>
    </row>
    <row r="200" customFormat="false" ht="12.75" hidden="false" customHeight="false" outlineLevel="0" collapsed="false">
      <c r="Z200" s="45" t="s">
        <v>1325</v>
      </c>
      <c r="AA200" s="46" t="n">
        <v>11.8</v>
      </c>
      <c r="AF200" s="47" t="s">
        <v>1326</v>
      </c>
      <c r="AG200" s="47" t="n">
        <v>16</v>
      </c>
      <c r="AL200" s="49" t="s">
        <v>1327</v>
      </c>
      <c r="AM200" s="50" t="n">
        <v>2.64</v>
      </c>
      <c r="AO200" s="45" t="s">
        <v>1328</v>
      </c>
      <c r="AP200" s="46" t="n">
        <v>15.3</v>
      </c>
    </row>
    <row r="201" customFormat="false" ht="12.75" hidden="false" customHeight="false" outlineLevel="0" collapsed="false">
      <c r="Z201" s="45" t="s">
        <v>1329</v>
      </c>
      <c r="AA201" s="46" t="n">
        <v>10.3</v>
      </c>
      <c r="AF201" s="47" t="s">
        <v>1330</v>
      </c>
      <c r="AG201" s="47" t="n">
        <v>14.6</v>
      </c>
      <c r="AL201" s="49" t="s">
        <v>1331</v>
      </c>
      <c r="AM201" s="50" t="n">
        <v>2.14</v>
      </c>
      <c r="AO201" s="45" t="s">
        <v>1332</v>
      </c>
      <c r="AP201" s="46" t="n">
        <v>11.8</v>
      </c>
    </row>
    <row r="202" customFormat="false" ht="12.75" hidden="false" customHeight="false" outlineLevel="0" collapsed="false">
      <c r="Z202" s="45" t="s">
        <v>1333</v>
      </c>
      <c r="AA202" s="46" t="n">
        <v>29.7</v>
      </c>
      <c r="AF202" s="47" t="s">
        <v>1334</v>
      </c>
      <c r="AG202" s="47" t="n">
        <v>13.2</v>
      </c>
      <c r="AL202" s="173" t="s">
        <v>377</v>
      </c>
      <c r="AM202" s="174" t="n">
        <v>1.64</v>
      </c>
      <c r="AO202" s="45" t="s">
        <v>1335</v>
      </c>
      <c r="AP202" s="46" t="n">
        <v>9.92</v>
      </c>
    </row>
    <row r="203" customFormat="false" ht="12.75" hidden="false" customHeight="false" outlineLevel="0" collapsed="false">
      <c r="Z203" s="45" t="s">
        <v>1336</v>
      </c>
      <c r="AA203" s="46" t="n">
        <v>26.4</v>
      </c>
      <c r="AF203" s="47" t="s">
        <v>1337</v>
      </c>
      <c r="AG203" s="47" t="n">
        <v>12</v>
      </c>
      <c r="AO203" s="45" t="s">
        <v>1338</v>
      </c>
      <c r="AP203" s="46" t="n">
        <v>8.03</v>
      </c>
    </row>
    <row r="204" customFormat="false" ht="12.75" hidden="false" customHeight="false" outlineLevel="0" collapsed="false">
      <c r="Z204" s="45" t="s">
        <v>1339</v>
      </c>
      <c r="AA204" s="46" t="n">
        <v>22.9</v>
      </c>
      <c r="AF204" s="47" t="s">
        <v>1340</v>
      </c>
      <c r="AG204" s="47" t="n">
        <v>10.9</v>
      </c>
      <c r="AO204" s="45" t="s">
        <v>1341</v>
      </c>
      <c r="AP204" s="46" t="n">
        <v>6.06</v>
      </c>
    </row>
    <row r="205" customFormat="false" ht="12.75" hidden="false" customHeight="false" outlineLevel="0" collapsed="false">
      <c r="Z205" s="45" t="s">
        <v>1342</v>
      </c>
      <c r="AA205" s="46" t="n">
        <v>20</v>
      </c>
      <c r="AF205" s="47" t="s">
        <v>1343</v>
      </c>
      <c r="AG205" s="47" t="n">
        <v>9.99</v>
      </c>
      <c r="AO205" s="45" t="s">
        <v>1344</v>
      </c>
      <c r="AP205" s="46" t="n">
        <v>16.4</v>
      </c>
    </row>
    <row r="206" customFormat="false" ht="12.75" hidden="false" customHeight="false" outlineLevel="0" collapsed="false">
      <c r="Z206" s="45" t="s">
        <v>1345</v>
      </c>
      <c r="AA206" s="46" t="n">
        <v>16.8</v>
      </c>
      <c r="AF206" s="47" t="s">
        <v>1346</v>
      </c>
      <c r="AG206" s="47" t="n">
        <v>8.96</v>
      </c>
      <c r="AO206" s="45" t="s">
        <v>1347</v>
      </c>
      <c r="AP206" s="46" t="n">
        <v>13.5</v>
      </c>
    </row>
    <row r="207" customFormat="false" ht="12.75" hidden="false" customHeight="false" outlineLevel="0" collapsed="false">
      <c r="Z207" s="45" t="s">
        <v>1348</v>
      </c>
      <c r="AA207" s="46" t="n">
        <v>14.7</v>
      </c>
      <c r="AF207" s="47" t="s">
        <v>1349</v>
      </c>
      <c r="AG207" s="47" t="n">
        <v>7.8</v>
      </c>
      <c r="AO207" s="45" t="s">
        <v>1350</v>
      </c>
      <c r="AP207" s="46" t="n">
        <v>10.4</v>
      </c>
    </row>
    <row r="208" customFormat="false" ht="12.75" hidden="false" customHeight="false" outlineLevel="0" collapsed="false">
      <c r="Z208" s="45" t="s">
        <v>1351</v>
      </c>
      <c r="AA208" s="46" t="n">
        <v>13.3</v>
      </c>
      <c r="AF208" s="47" t="s">
        <v>1352</v>
      </c>
      <c r="AG208" s="47" t="n">
        <v>7.07</v>
      </c>
      <c r="AO208" s="45" t="s">
        <v>1353</v>
      </c>
      <c r="AP208" s="46" t="n">
        <v>8.76</v>
      </c>
    </row>
    <row r="209" customFormat="false" ht="12.75" hidden="false" customHeight="false" outlineLevel="0" collapsed="false">
      <c r="Z209" s="45" t="s">
        <v>1354</v>
      </c>
      <c r="AA209" s="46" t="n">
        <v>11.8</v>
      </c>
      <c r="AF209" s="47" t="s">
        <v>1355</v>
      </c>
      <c r="AG209" s="47" t="n">
        <v>6.31</v>
      </c>
      <c r="AO209" s="45" t="s">
        <v>1356</v>
      </c>
      <c r="AP209" s="46" t="n">
        <v>7.1</v>
      </c>
    </row>
    <row r="210" customFormat="false" ht="12.75" hidden="false" customHeight="false" outlineLevel="0" collapsed="false">
      <c r="Z210" s="45" t="s">
        <v>1357</v>
      </c>
      <c r="AA210" s="46" t="n">
        <v>10.6</v>
      </c>
      <c r="AF210" s="47" t="s">
        <v>1358</v>
      </c>
      <c r="AG210" s="47" t="n">
        <v>5.58</v>
      </c>
      <c r="AO210" s="45" t="s">
        <v>1359</v>
      </c>
      <c r="AP210" s="46" t="n">
        <v>5.37</v>
      </c>
    </row>
    <row r="211" customFormat="false" ht="12.75" hidden="false" customHeight="false" outlineLevel="0" collapsed="false">
      <c r="Z211" s="45" t="s">
        <v>1360</v>
      </c>
      <c r="AA211" s="46" t="n">
        <v>9.13</v>
      </c>
      <c r="AF211" s="47" t="s">
        <v>1361</v>
      </c>
      <c r="AG211" s="47" t="n">
        <v>5</v>
      </c>
      <c r="AO211" s="45" t="s">
        <v>1362</v>
      </c>
      <c r="AP211" s="46" t="n">
        <v>10</v>
      </c>
    </row>
    <row r="212" customFormat="false" ht="12.75" hidden="false" customHeight="false" outlineLevel="0" collapsed="false">
      <c r="Z212" s="45" t="s">
        <v>1363</v>
      </c>
      <c r="AA212" s="46" t="n">
        <v>7.68</v>
      </c>
      <c r="AF212" s="47" t="s">
        <v>1364</v>
      </c>
      <c r="AG212" s="47" t="n">
        <v>4.42</v>
      </c>
      <c r="AO212" s="45" t="s">
        <v>1365</v>
      </c>
      <c r="AP212" s="46" t="n">
        <v>8.46</v>
      </c>
    </row>
    <row r="213" customFormat="false" ht="12.75" hidden="false" customHeight="false" outlineLevel="0" collapsed="false">
      <c r="Z213" s="45" t="s">
        <v>1366</v>
      </c>
      <c r="AA213" s="46" t="n">
        <v>237</v>
      </c>
      <c r="AF213" s="47" t="s">
        <v>1367</v>
      </c>
      <c r="AG213" s="47" t="n">
        <v>3.85</v>
      </c>
      <c r="AO213" s="45" t="s">
        <v>1368</v>
      </c>
      <c r="AP213" s="46" t="n">
        <v>8.17</v>
      </c>
    </row>
    <row r="214" customFormat="false" ht="12.75" hidden="false" customHeight="false" outlineLevel="0" collapsed="false">
      <c r="Z214" s="45" t="s">
        <v>1369</v>
      </c>
      <c r="AA214" s="46" t="n">
        <v>215</v>
      </c>
      <c r="AF214" s="47" t="s">
        <v>1370</v>
      </c>
      <c r="AG214" s="47" t="n">
        <v>3.25</v>
      </c>
      <c r="AO214" s="45" t="s">
        <v>1371</v>
      </c>
      <c r="AP214" s="46" t="n">
        <v>6.63</v>
      </c>
    </row>
    <row r="215" customFormat="false" ht="12.75" hidden="false" customHeight="false" outlineLevel="0" collapsed="false">
      <c r="Z215" s="45" t="s">
        <v>1372</v>
      </c>
      <c r="AA215" s="46" t="n">
        <v>196</v>
      </c>
      <c r="AF215" s="47" t="s">
        <v>1373</v>
      </c>
      <c r="AG215" s="47" t="n">
        <v>49.4</v>
      </c>
      <c r="AO215" s="45" t="s">
        <v>1374</v>
      </c>
      <c r="AP215" s="46" t="n">
        <v>5.02</v>
      </c>
    </row>
    <row r="216" customFormat="false" ht="12.75" hidden="false" customHeight="false" outlineLevel="0" collapsed="false">
      <c r="Z216" s="45" t="s">
        <v>1375</v>
      </c>
      <c r="AA216" s="46" t="n">
        <v>178</v>
      </c>
      <c r="AF216" s="47" t="s">
        <v>1376</v>
      </c>
      <c r="AG216" s="47" t="n">
        <v>44.8</v>
      </c>
      <c r="AO216" s="45" t="s">
        <v>1377</v>
      </c>
      <c r="AP216" s="46" t="n">
        <v>6.17</v>
      </c>
    </row>
    <row r="217" customFormat="false" ht="12.75" hidden="false" customHeight="false" outlineLevel="0" collapsed="false">
      <c r="Z217" s="45" t="s">
        <v>1378</v>
      </c>
      <c r="AA217" s="46" t="n">
        <v>162</v>
      </c>
      <c r="AF217" s="47" t="s">
        <v>1379</v>
      </c>
      <c r="AG217" s="47" t="n">
        <v>41</v>
      </c>
      <c r="AO217" s="45" t="s">
        <v>1380</v>
      </c>
      <c r="AP217" s="46" t="n">
        <v>4.67</v>
      </c>
    </row>
    <row r="218" customFormat="false" ht="12.75" hidden="false" customHeight="false" outlineLevel="0" collapsed="false">
      <c r="Z218" s="45" t="s">
        <v>1381</v>
      </c>
      <c r="AA218" s="46" t="n">
        <v>147</v>
      </c>
      <c r="AF218" s="47" t="s">
        <v>1382</v>
      </c>
      <c r="AG218" s="47" t="n">
        <v>37</v>
      </c>
      <c r="AO218" s="45" t="s">
        <v>1383</v>
      </c>
      <c r="AP218" s="46" t="n">
        <v>15.3</v>
      </c>
    </row>
    <row r="219" customFormat="false" ht="12.75" hidden="false" customHeight="false" outlineLevel="0" collapsed="false">
      <c r="Z219" s="45" t="s">
        <v>1384</v>
      </c>
      <c r="AA219" s="46" t="n">
        <v>134</v>
      </c>
      <c r="AF219" s="47" t="s">
        <v>1385</v>
      </c>
      <c r="AG219" s="47" t="n">
        <v>33.9</v>
      </c>
      <c r="AO219" s="45" t="s">
        <v>1386</v>
      </c>
      <c r="AP219" s="46" t="n">
        <v>11.8</v>
      </c>
    </row>
    <row r="220" customFormat="false" ht="12.75" hidden="false" customHeight="false" outlineLevel="0" collapsed="false">
      <c r="Z220" s="45" t="s">
        <v>1387</v>
      </c>
      <c r="AA220" s="46" t="n">
        <v>125</v>
      </c>
      <c r="AF220" s="47" t="s">
        <v>1388</v>
      </c>
      <c r="AG220" s="47" t="n">
        <v>30.9</v>
      </c>
      <c r="AO220" s="45" t="s">
        <v>1389</v>
      </c>
      <c r="AP220" s="46" t="n">
        <v>9.92</v>
      </c>
    </row>
    <row r="221" customFormat="false" ht="12.75" hidden="false" customHeight="false" outlineLevel="0" collapsed="false">
      <c r="Z221" s="45" t="s">
        <v>1390</v>
      </c>
      <c r="AA221" s="46" t="n">
        <v>117</v>
      </c>
      <c r="AF221" s="47" t="s">
        <v>1391</v>
      </c>
      <c r="AG221" s="47" t="n">
        <v>27.9</v>
      </c>
      <c r="AO221" s="45" t="s">
        <v>1392</v>
      </c>
      <c r="AP221" s="46" t="n">
        <v>8.03</v>
      </c>
    </row>
    <row r="222" customFormat="false" ht="12.75" hidden="false" customHeight="false" outlineLevel="0" collapsed="false">
      <c r="Z222" s="45" t="s">
        <v>1393</v>
      </c>
      <c r="AA222" s="46" t="n">
        <v>109</v>
      </c>
      <c r="AF222" s="47" t="s">
        <v>1394</v>
      </c>
      <c r="AG222" s="47" t="n">
        <v>25</v>
      </c>
      <c r="AO222" s="45" t="s">
        <v>1395</v>
      </c>
      <c r="AP222" s="46" t="n">
        <v>6.06</v>
      </c>
    </row>
    <row r="223" customFormat="false" ht="12.75" hidden="false" customHeight="false" outlineLevel="0" collapsed="false">
      <c r="Z223" s="45" t="s">
        <v>1396</v>
      </c>
      <c r="AA223" s="46" t="n">
        <v>101</v>
      </c>
      <c r="AF223" s="47" t="s">
        <v>1397</v>
      </c>
      <c r="AG223" s="47" t="n">
        <v>22.4</v>
      </c>
      <c r="AO223" s="45" t="s">
        <v>1398</v>
      </c>
      <c r="AP223" s="46" t="n">
        <v>16.4</v>
      </c>
    </row>
    <row r="224" customFormat="false" ht="12.75" hidden="false" customHeight="false" outlineLevel="0" collapsed="false">
      <c r="Z224" s="45" t="s">
        <v>1399</v>
      </c>
      <c r="AA224" s="46" t="n">
        <v>91.4</v>
      </c>
      <c r="AF224" s="47" t="s">
        <v>1400</v>
      </c>
      <c r="AG224" s="47" t="n">
        <v>20</v>
      </c>
      <c r="AO224" s="45" t="s">
        <v>1401</v>
      </c>
      <c r="AP224" s="46" t="n">
        <v>13.5</v>
      </c>
    </row>
    <row r="225" customFormat="false" ht="12.75" hidden="false" customHeight="false" outlineLevel="0" collapsed="false">
      <c r="Z225" s="45" t="s">
        <v>1402</v>
      </c>
      <c r="AA225" s="46" t="n">
        <v>83.3</v>
      </c>
      <c r="AF225" s="47" t="s">
        <v>1403</v>
      </c>
      <c r="AG225" s="47" t="n">
        <v>17.6</v>
      </c>
      <c r="AO225" s="45" t="s">
        <v>1404</v>
      </c>
      <c r="AP225" s="46" t="n">
        <v>10.4</v>
      </c>
    </row>
    <row r="226" customFormat="false" ht="12.75" hidden="false" customHeight="false" outlineLevel="0" collapsed="false">
      <c r="Z226" s="45" t="s">
        <v>1405</v>
      </c>
      <c r="AA226" s="46" t="n">
        <v>75.6</v>
      </c>
      <c r="AF226" s="47" t="s">
        <v>1406</v>
      </c>
      <c r="AG226" s="47" t="n">
        <v>15.6</v>
      </c>
      <c r="AO226" s="45" t="s">
        <v>1407</v>
      </c>
      <c r="AP226" s="46" t="n">
        <v>8.76</v>
      </c>
    </row>
    <row r="227" customFormat="false" ht="12.75" hidden="false" customHeight="false" outlineLevel="0" collapsed="false">
      <c r="Z227" s="45" t="s">
        <v>1408</v>
      </c>
      <c r="AA227" s="46" t="n">
        <v>68.5</v>
      </c>
      <c r="AF227" s="47" t="s">
        <v>1409</v>
      </c>
      <c r="AG227" s="47" t="n">
        <v>14.1</v>
      </c>
      <c r="AO227" s="45" t="s">
        <v>1410</v>
      </c>
      <c r="AP227" s="46" t="n">
        <v>7.1</v>
      </c>
    </row>
    <row r="228" customFormat="false" ht="12.75" hidden="false" customHeight="false" outlineLevel="0" collapsed="false">
      <c r="Z228" s="45" t="s">
        <v>1411</v>
      </c>
      <c r="AA228" s="46" t="n">
        <v>62</v>
      </c>
      <c r="AF228" s="47" t="s">
        <v>1412</v>
      </c>
      <c r="AG228" s="47" t="n">
        <v>12.8</v>
      </c>
      <c r="AO228" s="45" t="s">
        <v>1413</v>
      </c>
      <c r="AP228" s="46" t="n">
        <v>5.37</v>
      </c>
    </row>
    <row r="229" customFormat="false" ht="12.75" hidden="false" customHeight="false" outlineLevel="0" collapsed="false">
      <c r="Z229" s="45" t="s">
        <v>1414</v>
      </c>
      <c r="AA229" s="46" t="n">
        <v>56.8</v>
      </c>
      <c r="AF229" s="47" t="s">
        <v>1415</v>
      </c>
      <c r="AG229" s="47" t="n">
        <v>11.6</v>
      </c>
      <c r="AO229" s="45" t="s">
        <v>1416</v>
      </c>
      <c r="AP229" s="46" t="n">
        <v>9.67</v>
      </c>
    </row>
    <row r="230" customFormat="false" ht="12.75" hidden="false" customHeight="false" outlineLevel="0" collapsed="false">
      <c r="Z230" s="45" t="s">
        <v>1417</v>
      </c>
      <c r="AA230" s="46" t="n">
        <v>51.8</v>
      </c>
      <c r="AF230" s="47" t="s">
        <v>1418</v>
      </c>
      <c r="AG230" s="47" t="n">
        <v>10.6</v>
      </c>
      <c r="AO230" s="45" t="s">
        <v>1419</v>
      </c>
      <c r="AP230" s="46" t="n">
        <v>8.17</v>
      </c>
    </row>
    <row r="231" customFormat="false" ht="12.75" hidden="false" customHeight="false" outlineLevel="0" collapsed="false">
      <c r="Z231" s="45" t="s">
        <v>1420</v>
      </c>
      <c r="AA231" s="46" t="n">
        <v>46.7</v>
      </c>
      <c r="AF231" s="47" t="s">
        <v>1421</v>
      </c>
      <c r="AG231" s="47" t="n">
        <v>9.54</v>
      </c>
      <c r="AO231" s="45" t="s">
        <v>1422</v>
      </c>
      <c r="AP231" s="46" t="n">
        <v>6.63</v>
      </c>
    </row>
    <row r="232" customFormat="false" ht="12.75" hidden="false" customHeight="false" outlineLevel="0" collapsed="false">
      <c r="Z232" s="45" t="s">
        <v>1423</v>
      </c>
      <c r="AA232" s="46" t="n">
        <v>42.7</v>
      </c>
      <c r="AF232" s="47" t="s">
        <v>1424</v>
      </c>
      <c r="AG232" s="47" t="n">
        <v>8.52</v>
      </c>
      <c r="AO232" s="45" t="s">
        <v>1425</v>
      </c>
      <c r="AP232" s="46" t="n">
        <v>5.02</v>
      </c>
    </row>
    <row r="233" customFormat="false" ht="12.75" hidden="false" customHeight="false" outlineLevel="0" collapsed="false">
      <c r="Z233" s="45" t="s">
        <v>1426</v>
      </c>
      <c r="AA233" s="46" t="n">
        <v>38.8</v>
      </c>
      <c r="AF233" s="47" t="s">
        <v>1427</v>
      </c>
      <c r="AG233" s="47" t="n">
        <v>7.78</v>
      </c>
      <c r="AO233" s="45" t="s">
        <v>1428</v>
      </c>
      <c r="AP233" s="46" t="n">
        <v>14</v>
      </c>
    </row>
    <row r="234" customFormat="false" ht="12.75" hidden="false" customHeight="false" outlineLevel="0" collapsed="false">
      <c r="Z234" s="45" t="s">
        <v>1429</v>
      </c>
      <c r="AA234" s="46" t="n">
        <v>35.3</v>
      </c>
      <c r="AF234" s="47" t="s">
        <v>1430</v>
      </c>
      <c r="AG234" s="47" t="n">
        <v>7.3</v>
      </c>
      <c r="AO234" s="45" t="s">
        <v>1431</v>
      </c>
      <c r="AP234" s="46" t="n">
        <v>11.6</v>
      </c>
    </row>
    <row r="235" customFormat="false" ht="12.75" hidden="false" customHeight="false" outlineLevel="0" collapsed="false">
      <c r="Z235" s="45" t="s">
        <v>1432</v>
      </c>
      <c r="AA235" s="46" t="n">
        <v>32</v>
      </c>
      <c r="AF235" s="47" t="s">
        <v>1433</v>
      </c>
      <c r="AG235" s="47" t="n">
        <v>6.56</v>
      </c>
      <c r="AO235" s="45" t="s">
        <v>1434</v>
      </c>
      <c r="AP235" s="46" t="n">
        <v>8.97</v>
      </c>
    </row>
    <row r="236" customFormat="false" ht="12.75" hidden="false" customHeight="false" outlineLevel="0" collapsed="false">
      <c r="Z236" s="45" t="s">
        <v>1435</v>
      </c>
      <c r="AA236" s="46" t="n">
        <v>29.1</v>
      </c>
      <c r="AF236" s="47" t="s">
        <v>1436</v>
      </c>
      <c r="AG236" s="47" t="n">
        <v>5.84</v>
      </c>
      <c r="AO236" s="45" t="s">
        <v>1437</v>
      </c>
      <c r="AP236" s="46" t="n">
        <v>7.59</v>
      </c>
    </row>
    <row r="237" customFormat="false" ht="12.75" hidden="false" customHeight="false" outlineLevel="0" collapsed="false">
      <c r="Z237" s="45" t="s">
        <v>1438</v>
      </c>
      <c r="AA237" s="46" t="n">
        <v>26.5</v>
      </c>
      <c r="AF237" s="47" t="s">
        <v>1439</v>
      </c>
      <c r="AG237" s="47" t="n">
        <v>5.17</v>
      </c>
      <c r="AO237" s="45" t="s">
        <v>1440</v>
      </c>
      <c r="AP237" s="46" t="n">
        <v>6.17</v>
      </c>
    </row>
    <row r="238" customFormat="false" ht="12.75" hidden="false" customHeight="false" outlineLevel="0" collapsed="false">
      <c r="Z238" s="45" t="s">
        <v>1441</v>
      </c>
      <c r="AA238" s="46" t="n">
        <v>24</v>
      </c>
      <c r="AF238" s="47" t="s">
        <v>1442</v>
      </c>
      <c r="AG238" s="47" t="n">
        <v>4.4</v>
      </c>
      <c r="AO238" s="45" t="s">
        <v>1443</v>
      </c>
      <c r="AP238" s="46" t="n">
        <v>4.67</v>
      </c>
    </row>
    <row r="239" customFormat="false" ht="12.75" hidden="false" customHeight="false" outlineLevel="0" collapsed="false">
      <c r="Z239" s="45" t="s">
        <v>1444</v>
      </c>
      <c r="AA239" s="46" t="n">
        <v>21.8</v>
      </c>
      <c r="AF239" s="47" t="s">
        <v>1445</v>
      </c>
      <c r="AG239" s="47" t="n">
        <v>3.82</v>
      </c>
      <c r="AO239" s="45" t="s">
        <v>1446</v>
      </c>
      <c r="AP239" s="46" t="n">
        <v>4.5</v>
      </c>
    </row>
    <row r="240" customFormat="false" ht="12.75" hidden="false" customHeight="false" outlineLevel="0" collapsed="false">
      <c r="Z240" s="45" t="s">
        <v>1447</v>
      </c>
      <c r="AA240" s="46" t="n">
        <v>20</v>
      </c>
      <c r="AF240" s="47" t="s">
        <v>1448</v>
      </c>
      <c r="AG240" s="47" t="n">
        <v>3.24</v>
      </c>
      <c r="AO240" s="45" t="s">
        <v>1449</v>
      </c>
      <c r="AP240" s="46" t="n">
        <v>8.27</v>
      </c>
    </row>
    <row r="241" customFormat="false" ht="12.75" hidden="false" customHeight="false" outlineLevel="0" collapsed="false">
      <c r="Z241" s="45" t="s">
        <v>1450</v>
      </c>
      <c r="AA241" s="46" t="n">
        <v>17.9</v>
      </c>
      <c r="AF241" s="47" t="s">
        <v>1451</v>
      </c>
      <c r="AG241" s="47" t="n">
        <v>2.79</v>
      </c>
      <c r="AO241" s="45" t="s">
        <v>1452</v>
      </c>
      <c r="AP241" s="46" t="n">
        <v>7.01</v>
      </c>
    </row>
    <row r="242" customFormat="false" ht="12.75" hidden="false" customHeight="false" outlineLevel="0" collapsed="false">
      <c r="Z242" s="45" t="s">
        <v>1453</v>
      </c>
      <c r="AA242" s="46" t="n">
        <v>15.6</v>
      </c>
      <c r="AF242" s="47" t="s">
        <v>1454</v>
      </c>
      <c r="AG242" s="47" t="n">
        <v>2.36</v>
      </c>
      <c r="AO242" s="45" t="s">
        <v>1455</v>
      </c>
      <c r="AP242" s="46" t="n">
        <v>5.7</v>
      </c>
    </row>
    <row r="243" customFormat="false" ht="12.75" hidden="false" customHeight="false" outlineLevel="0" collapsed="false">
      <c r="Z243" s="45" t="s">
        <v>1456</v>
      </c>
      <c r="AA243" s="46" t="n">
        <v>14.1</v>
      </c>
      <c r="AF243" s="47" t="s">
        <v>1457</v>
      </c>
      <c r="AG243" s="47" t="n">
        <v>2.08</v>
      </c>
      <c r="AO243" s="45" t="s">
        <v>1458</v>
      </c>
      <c r="AP243" s="46" t="n">
        <v>4.32</v>
      </c>
    </row>
    <row r="244" customFormat="false" ht="12.75" hidden="false" customHeight="false" outlineLevel="0" collapsed="false">
      <c r="Z244" s="45" t="s">
        <v>1459</v>
      </c>
      <c r="AA244" s="46" t="n">
        <v>12.6</v>
      </c>
      <c r="AF244" s="47" t="s">
        <v>1460</v>
      </c>
      <c r="AG244" s="47" t="n">
        <v>16.5</v>
      </c>
      <c r="AO244" s="45" t="s">
        <v>1461</v>
      </c>
      <c r="AP244" s="46" t="n">
        <v>2.93</v>
      </c>
    </row>
    <row r="245" customFormat="false" ht="12.75" hidden="false" customHeight="false" outlineLevel="0" collapsed="false">
      <c r="Z245" s="45" t="s">
        <v>1462</v>
      </c>
      <c r="AA245" s="46" t="n">
        <v>11.2</v>
      </c>
      <c r="AF245" s="47" t="s">
        <v>1463</v>
      </c>
      <c r="AG245" s="47" t="n">
        <v>14.7</v>
      </c>
      <c r="AO245" s="45" t="s">
        <v>1464</v>
      </c>
      <c r="AP245" s="46" t="n">
        <v>7.58</v>
      </c>
    </row>
    <row r="246" customFormat="false" ht="12.75" hidden="false" customHeight="false" outlineLevel="0" collapsed="false">
      <c r="Z246" s="45" t="s">
        <v>1465</v>
      </c>
      <c r="AA246" s="46" t="n">
        <v>10</v>
      </c>
      <c r="AF246" s="47" t="s">
        <v>1466</v>
      </c>
      <c r="AG246" s="47" t="n">
        <v>12.9</v>
      </c>
      <c r="AO246" s="45" t="s">
        <v>1467</v>
      </c>
      <c r="AP246" s="46" t="n">
        <v>6.43</v>
      </c>
    </row>
    <row r="247" customFormat="false" ht="12.75" hidden="false" customHeight="false" outlineLevel="0" collapsed="false">
      <c r="Z247" s="45" t="s">
        <v>1468</v>
      </c>
      <c r="AA247" s="46" t="n">
        <v>8.85</v>
      </c>
      <c r="AF247" s="47" t="s">
        <v>1469</v>
      </c>
      <c r="AG247" s="47" t="n">
        <v>11.3</v>
      </c>
      <c r="AO247" s="45" t="s">
        <v>1470</v>
      </c>
      <c r="AP247" s="46" t="n">
        <v>5.24</v>
      </c>
    </row>
    <row r="248" customFormat="false" ht="12.75" hidden="false" customHeight="false" outlineLevel="0" collapsed="false">
      <c r="Z248" s="45" t="s">
        <v>1471</v>
      </c>
      <c r="AA248" s="46" t="n">
        <v>7.69</v>
      </c>
      <c r="AF248" s="47" t="s">
        <v>1472</v>
      </c>
      <c r="AG248" s="47" t="n">
        <v>9.99</v>
      </c>
      <c r="AO248" s="45" t="s">
        <v>1473</v>
      </c>
      <c r="AP248" s="46" t="n">
        <v>3.98</v>
      </c>
    </row>
    <row r="249" customFormat="false" ht="12.75" hidden="false" customHeight="false" outlineLevel="0" collapsed="false">
      <c r="Z249" s="45" t="s">
        <v>1474</v>
      </c>
      <c r="AA249" s="46" t="n">
        <v>6.49</v>
      </c>
      <c r="AF249" s="47" t="s">
        <v>1475</v>
      </c>
      <c r="AG249" s="47" t="n">
        <v>8.82</v>
      </c>
      <c r="AO249" s="45" t="s">
        <v>1476</v>
      </c>
      <c r="AP249" s="46" t="n">
        <v>16.4</v>
      </c>
    </row>
    <row r="250" customFormat="false" ht="12.75" hidden="false" customHeight="false" outlineLevel="0" collapsed="false">
      <c r="Z250" s="45" t="s">
        <v>1477</v>
      </c>
      <c r="AA250" s="46" t="n">
        <v>98.8</v>
      </c>
      <c r="AF250" s="47" t="s">
        <v>1478</v>
      </c>
      <c r="AG250" s="47" t="n">
        <v>7.91</v>
      </c>
      <c r="AO250" s="45" t="s">
        <v>1479</v>
      </c>
      <c r="AP250" s="46" t="n">
        <v>13.5</v>
      </c>
    </row>
    <row r="251" customFormat="false" ht="12.75" hidden="false" customHeight="false" outlineLevel="0" collapsed="false">
      <c r="Z251" s="45" t="s">
        <v>1480</v>
      </c>
      <c r="AA251" s="46" t="n">
        <v>89.6</v>
      </c>
      <c r="AF251" s="47" t="s">
        <v>1481</v>
      </c>
      <c r="AG251" s="47" t="n">
        <v>7.21</v>
      </c>
      <c r="AO251" s="45" t="s">
        <v>1482</v>
      </c>
      <c r="AP251" s="46" t="n">
        <v>10.4</v>
      </c>
    </row>
    <row r="252" customFormat="false" ht="12.75" hidden="false" customHeight="false" outlineLevel="0" collapsed="false">
      <c r="Z252" s="45" t="s">
        <v>1483</v>
      </c>
      <c r="AA252" s="46" t="n">
        <v>81.9</v>
      </c>
      <c r="AF252" s="47" t="s">
        <v>1484</v>
      </c>
      <c r="AG252" s="47" t="n">
        <v>6.63</v>
      </c>
      <c r="AO252" s="45" t="s">
        <v>1485</v>
      </c>
      <c r="AP252" s="46" t="n">
        <v>8.76</v>
      </c>
    </row>
    <row r="253" customFormat="false" ht="12.75" hidden="false" customHeight="false" outlineLevel="0" collapsed="false">
      <c r="Z253" s="45" t="s">
        <v>1486</v>
      </c>
      <c r="AA253" s="46" t="n">
        <v>74</v>
      </c>
      <c r="AF253" s="47" t="s">
        <v>1487</v>
      </c>
      <c r="AG253" s="47" t="n">
        <v>5.73</v>
      </c>
      <c r="AO253" s="45" t="s">
        <v>1488</v>
      </c>
      <c r="AP253" s="46" t="n">
        <v>7.1</v>
      </c>
    </row>
    <row r="254" customFormat="false" ht="12.75" hidden="false" customHeight="false" outlineLevel="0" collapsed="false">
      <c r="Z254" s="45" t="s">
        <v>1489</v>
      </c>
      <c r="AA254" s="46" t="n">
        <v>67.7</v>
      </c>
      <c r="AF254" s="47" t="s">
        <v>1490</v>
      </c>
      <c r="AG254" s="47" t="n">
        <v>4.85</v>
      </c>
      <c r="AO254" s="45" t="s">
        <v>1491</v>
      </c>
      <c r="AP254" s="46" t="n">
        <v>5.37</v>
      </c>
    </row>
    <row r="255" customFormat="false" ht="12.75" hidden="false" customHeight="false" outlineLevel="0" collapsed="false">
      <c r="Z255" s="45" t="s">
        <v>1492</v>
      </c>
      <c r="AA255" s="46" t="n">
        <v>61.8</v>
      </c>
      <c r="AF255" s="47" t="s">
        <v>1493</v>
      </c>
      <c r="AG255" s="47" t="n">
        <v>4.42</v>
      </c>
      <c r="AO255" s="45" t="s">
        <v>1494</v>
      </c>
      <c r="AP255" s="46" t="n">
        <v>14</v>
      </c>
    </row>
    <row r="256" customFormat="false" ht="12.75" hidden="false" customHeight="false" outlineLevel="0" collapsed="false">
      <c r="Z256" s="45" t="s">
        <v>1495</v>
      </c>
      <c r="AA256" s="46" t="n">
        <v>55.8</v>
      </c>
      <c r="AF256" s="47" t="s">
        <v>1496</v>
      </c>
      <c r="AG256" s="47" t="n">
        <v>3.81</v>
      </c>
      <c r="AO256" s="45" t="s">
        <v>1497</v>
      </c>
      <c r="AP256" s="46" t="n">
        <v>11.6</v>
      </c>
    </row>
    <row r="257" customFormat="false" ht="12.75" hidden="false" customHeight="false" outlineLevel="0" collapsed="false">
      <c r="Z257" s="45" t="s">
        <v>1498</v>
      </c>
      <c r="AA257" s="46" t="n">
        <v>50</v>
      </c>
      <c r="AF257" s="47" t="s">
        <v>1499</v>
      </c>
      <c r="AG257" s="47" t="n">
        <v>3.24</v>
      </c>
      <c r="AO257" s="45" t="s">
        <v>1500</v>
      </c>
      <c r="AP257" s="46" t="n">
        <v>8.97</v>
      </c>
    </row>
    <row r="258" customFormat="false" ht="12.75" hidden="false" customHeight="false" outlineLevel="0" collapsed="false">
      <c r="Z258" s="45" t="s">
        <v>1501</v>
      </c>
      <c r="AA258" s="46" t="n">
        <v>44.7</v>
      </c>
      <c r="AF258" s="47" t="s">
        <v>1502</v>
      </c>
      <c r="AG258" s="47" t="n">
        <v>2.81</v>
      </c>
      <c r="AO258" s="45" t="s">
        <v>1503</v>
      </c>
      <c r="AP258" s="46" t="n">
        <v>7.59</v>
      </c>
    </row>
    <row r="259" customFormat="false" ht="12.75" hidden="false" customHeight="false" outlineLevel="0" collapsed="false">
      <c r="Z259" s="45" t="s">
        <v>1504</v>
      </c>
      <c r="AA259" s="46" t="n">
        <v>39.9</v>
      </c>
      <c r="AF259" s="47" t="s">
        <v>1505</v>
      </c>
      <c r="AG259" s="47" t="n">
        <v>2.5</v>
      </c>
      <c r="AO259" s="45" t="s">
        <v>1506</v>
      </c>
      <c r="AP259" s="46" t="n">
        <v>6.17</v>
      </c>
    </row>
    <row r="260" customFormat="false" ht="12.75" hidden="false" customHeight="false" outlineLevel="0" collapsed="false">
      <c r="Z260" s="45" t="s">
        <v>1507</v>
      </c>
      <c r="AA260" s="46" t="n">
        <v>35.3</v>
      </c>
      <c r="AF260" s="47" t="s">
        <v>1508</v>
      </c>
      <c r="AG260" s="47" t="n">
        <v>2.21</v>
      </c>
      <c r="AO260" s="45" t="s">
        <v>1509</v>
      </c>
      <c r="AP260" s="46" t="n">
        <v>4.67</v>
      </c>
    </row>
    <row r="261" customFormat="false" ht="12.75" hidden="false" customHeight="false" outlineLevel="0" collapsed="false">
      <c r="Z261" s="45" t="s">
        <v>1510</v>
      </c>
      <c r="AA261" s="46" t="n">
        <v>31.2</v>
      </c>
      <c r="AF261" s="47" t="s">
        <v>1511</v>
      </c>
      <c r="AG261" s="47" t="n">
        <v>1.77</v>
      </c>
      <c r="AO261" s="45" t="s">
        <v>1512</v>
      </c>
      <c r="AP261" s="46" t="n">
        <v>9.74</v>
      </c>
    </row>
    <row r="262" customFormat="false" ht="12.75" hidden="false" customHeight="false" outlineLevel="0" collapsed="false">
      <c r="Z262" s="45" t="s">
        <v>1513</v>
      </c>
      <c r="AA262" s="46" t="n">
        <v>28.2</v>
      </c>
      <c r="AF262" s="47" t="s">
        <v>1514</v>
      </c>
      <c r="AG262" s="47" t="n">
        <v>9.84</v>
      </c>
      <c r="AO262" s="45" t="s">
        <v>1515</v>
      </c>
      <c r="AP262" s="46" t="n">
        <v>7.58</v>
      </c>
    </row>
    <row r="263" customFormat="false" ht="12.75" hidden="false" customHeight="false" outlineLevel="0" collapsed="false">
      <c r="Z263" s="45" t="s">
        <v>1516</v>
      </c>
      <c r="AA263" s="46" t="n">
        <v>25.6</v>
      </c>
      <c r="AF263" s="47" t="s">
        <v>1517</v>
      </c>
      <c r="AG263" s="47" t="n">
        <v>8.54</v>
      </c>
      <c r="AO263" s="45" t="s">
        <v>1518</v>
      </c>
      <c r="AP263" s="46" t="n">
        <v>6.43</v>
      </c>
    </row>
    <row r="264" customFormat="false" ht="12.75" hidden="false" customHeight="false" outlineLevel="0" collapsed="false">
      <c r="Z264" s="45" t="s">
        <v>1519</v>
      </c>
      <c r="AA264" s="46" t="n">
        <v>23.2</v>
      </c>
      <c r="AF264" s="47" t="s">
        <v>1520</v>
      </c>
      <c r="AG264" s="47" t="n">
        <v>7.05</v>
      </c>
      <c r="AO264" s="45" t="s">
        <v>1521</v>
      </c>
      <c r="AP264" s="46" t="n">
        <v>5.24</v>
      </c>
    </row>
    <row r="265" customFormat="false" ht="12.75" hidden="false" customHeight="false" outlineLevel="0" collapsed="false">
      <c r="Z265" s="45" t="s">
        <v>1522</v>
      </c>
      <c r="AA265" s="46" t="n">
        <v>21.1</v>
      </c>
      <c r="AF265" s="47" t="s">
        <v>1523</v>
      </c>
      <c r="AG265" s="47" t="n">
        <v>5.87</v>
      </c>
      <c r="AO265" s="45" t="s">
        <v>1524</v>
      </c>
      <c r="AP265" s="46" t="n">
        <v>3.98</v>
      </c>
    </row>
    <row r="266" customFormat="false" ht="12.75" hidden="false" customHeight="false" outlineLevel="0" collapsed="false">
      <c r="Z266" s="45" t="s">
        <v>1525</v>
      </c>
      <c r="AA266" s="46" t="n">
        <v>19.1</v>
      </c>
      <c r="AF266" s="47" t="s">
        <v>1526</v>
      </c>
      <c r="AG266" s="47" t="n">
        <v>5.14</v>
      </c>
      <c r="AO266" s="45" t="s">
        <v>1527</v>
      </c>
      <c r="AP266" s="46" t="n">
        <v>14</v>
      </c>
    </row>
    <row r="267" customFormat="false" ht="12.75" hidden="false" customHeight="false" outlineLevel="0" collapsed="false">
      <c r="Z267" s="45" t="s">
        <v>1528</v>
      </c>
      <c r="AA267" s="46" t="n">
        <v>17</v>
      </c>
      <c r="AF267" s="47" t="s">
        <v>1529</v>
      </c>
      <c r="AG267" s="47" t="n">
        <v>4.56</v>
      </c>
      <c r="AO267" s="45" t="s">
        <v>1530</v>
      </c>
      <c r="AP267" s="46" t="n">
        <v>11.6</v>
      </c>
    </row>
    <row r="268" customFormat="false" ht="12.75" hidden="false" customHeight="false" outlineLevel="0" collapsed="false">
      <c r="Z268" s="45" t="s">
        <v>1531</v>
      </c>
      <c r="AA268" s="46" t="n">
        <v>15.6</v>
      </c>
      <c r="AF268" s="47" t="s">
        <v>1532</v>
      </c>
      <c r="AG268" s="47" t="n">
        <v>4.12</v>
      </c>
      <c r="AO268" s="45" t="s">
        <v>1533</v>
      </c>
      <c r="AP268" s="46" t="n">
        <v>8.97</v>
      </c>
    </row>
    <row r="269" customFormat="false" ht="12.75" hidden="false" customHeight="false" outlineLevel="0" collapsed="false">
      <c r="Z269" s="45" t="s">
        <v>1534</v>
      </c>
      <c r="AA269" s="46" t="n">
        <v>14.6</v>
      </c>
      <c r="AF269" s="47" t="s">
        <v>1535</v>
      </c>
      <c r="AG269" s="47" t="n">
        <v>3.54</v>
      </c>
      <c r="AO269" s="45" t="s">
        <v>1536</v>
      </c>
      <c r="AP269" s="46" t="n">
        <v>7.59</v>
      </c>
    </row>
    <row r="270" customFormat="false" ht="12.75" hidden="false" customHeight="false" outlineLevel="0" collapsed="false">
      <c r="Z270" s="45" t="s">
        <v>1537</v>
      </c>
      <c r="AA270" s="46" t="n">
        <v>13.1</v>
      </c>
      <c r="AF270" s="47" t="s">
        <v>1538</v>
      </c>
      <c r="AG270" s="47" t="n">
        <v>3.08</v>
      </c>
      <c r="AO270" s="45" t="s">
        <v>1539</v>
      </c>
      <c r="AP270" s="46" t="n">
        <v>6.17</v>
      </c>
    </row>
    <row r="271" customFormat="false" ht="12.75" hidden="false" customHeight="false" outlineLevel="0" collapsed="false">
      <c r="Z271" s="45" t="s">
        <v>1540</v>
      </c>
      <c r="AA271" s="46" t="n">
        <v>11.7</v>
      </c>
      <c r="AF271" s="47" t="s">
        <v>1541</v>
      </c>
      <c r="AG271" s="47" t="n">
        <v>2.63</v>
      </c>
      <c r="AO271" s="45" t="s">
        <v>1542</v>
      </c>
      <c r="AP271" s="46" t="n">
        <v>4.67</v>
      </c>
    </row>
    <row r="272" customFormat="false" ht="12.75" hidden="false" customHeight="false" outlineLevel="0" collapsed="false">
      <c r="Z272" s="45" t="s">
        <v>1543</v>
      </c>
      <c r="AA272" s="46" t="n">
        <v>10.3</v>
      </c>
      <c r="AF272" s="47" t="s">
        <v>1544</v>
      </c>
      <c r="AG272" s="47" t="n">
        <v>2.22</v>
      </c>
      <c r="AO272" s="45" t="s">
        <v>1545</v>
      </c>
      <c r="AP272" s="46" t="n">
        <v>11.7</v>
      </c>
    </row>
    <row r="273" customFormat="false" ht="12.75" hidden="false" customHeight="false" outlineLevel="0" collapsed="false">
      <c r="Z273" s="45" t="s">
        <v>1546</v>
      </c>
      <c r="AA273" s="46" t="n">
        <v>8.79</v>
      </c>
      <c r="AF273" s="47" t="s">
        <v>387</v>
      </c>
      <c r="AG273" s="47" t="n">
        <v>1.92</v>
      </c>
      <c r="AO273" s="45" t="s">
        <v>1547</v>
      </c>
      <c r="AP273" s="46" t="n">
        <v>9.74</v>
      </c>
    </row>
    <row r="274" customFormat="false" ht="12.75" hidden="false" customHeight="false" outlineLevel="0" collapsed="false">
      <c r="Z274" s="45" t="s">
        <v>1548</v>
      </c>
      <c r="AA274" s="46" t="n">
        <v>7.65</v>
      </c>
      <c r="AF274" s="47" t="s">
        <v>1549</v>
      </c>
      <c r="AG274" s="47" t="n">
        <v>1.48</v>
      </c>
      <c r="AO274" s="45" t="s">
        <v>1550</v>
      </c>
      <c r="AP274" s="46" t="n">
        <v>7.58</v>
      </c>
    </row>
    <row r="275" customFormat="false" ht="12.75" hidden="false" customHeight="false" outlineLevel="0" collapsed="false">
      <c r="Z275" s="45" t="s">
        <v>1551</v>
      </c>
      <c r="AA275" s="46" t="n">
        <v>6.48</v>
      </c>
      <c r="AF275" s="47" t="s">
        <v>1552</v>
      </c>
      <c r="AG275" s="47" t="n">
        <v>3.68</v>
      </c>
      <c r="AO275" s="45" t="s">
        <v>1553</v>
      </c>
      <c r="AP275" s="46" t="n">
        <v>6.43</v>
      </c>
    </row>
    <row r="276" customFormat="false" ht="12.75" hidden="false" customHeight="false" outlineLevel="0" collapsed="false">
      <c r="Z276" s="45" t="s">
        <v>1554</v>
      </c>
      <c r="AA276" s="46" t="n">
        <v>5.57</v>
      </c>
      <c r="AF276" s="47" t="s">
        <v>1555</v>
      </c>
      <c r="AG276" s="47" t="n">
        <v>2.95</v>
      </c>
      <c r="AO276" s="45" t="s">
        <v>1556</v>
      </c>
      <c r="AP276" s="46" t="n">
        <v>5.24</v>
      </c>
    </row>
    <row r="277" customFormat="false" ht="12.75" hidden="false" customHeight="false" outlineLevel="0" collapsed="false">
      <c r="Z277" s="45" t="s">
        <v>1557</v>
      </c>
      <c r="AA277" s="46" t="n">
        <v>4.71</v>
      </c>
      <c r="AF277" s="47" t="s">
        <v>1558</v>
      </c>
      <c r="AG277" s="47" t="n">
        <v>2.37</v>
      </c>
      <c r="AO277" s="45" t="s">
        <v>1559</v>
      </c>
      <c r="AP277" s="46" t="n">
        <v>3.98</v>
      </c>
    </row>
    <row r="278" customFormat="false" ht="12.75" hidden="false" customHeight="false" outlineLevel="0" collapsed="false">
      <c r="Z278" s="45" t="s">
        <v>1560</v>
      </c>
      <c r="AA278" s="46" t="n">
        <v>4.16</v>
      </c>
      <c r="AF278" s="47" t="s">
        <v>1561</v>
      </c>
      <c r="AG278" s="47" t="n">
        <v>2.22</v>
      </c>
      <c r="AO278" s="45" t="s">
        <v>1562</v>
      </c>
      <c r="AP278" s="46" t="n">
        <v>2.7</v>
      </c>
    </row>
    <row r="279" customFormat="false" ht="12.75" hidden="false" customHeight="false" outlineLevel="0" collapsed="false">
      <c r="Z279" s="45" t="s">
        <v>1563</v>
      </c>
      <c r="AA279" s="46" t="n">
        <v>32.9</v>
      </c>
      <c r="AF279" s="47" t="s">
        <v>1564</v>
      </c>
      <c r="AG279" s="47" t="n">
        <v>1.78</v>
      </c>
      <c r="AO279" s="45" t="s">
        <v>1565</v>
      </c>
      <c r="AP279" s="46" t="n">
        <v>8.81</v>
      </c>
    </row>
    <row r="280" customFormat="false" ht="12.75" hidden="false" customHeight="false" outlineLevel="0" collapsed="false">
      <c r="Z280" s="45" t="s">
        <v>1566</v>
      </c>
      <c r="AA280" s="46" t="n">
        <v>29.4</v>
      </c>
      <c r="AF280" s="47" t="s">
        <v>1567</v>
      </c>
      <c r="AG280" s="47" t="n">
        <v>1.34</v>
      </c>
      <c r="AO280" s="45" t="s">
        <v>1568</v>
      </c>
      <c r="AP280" s="46" t="n">
        <v>6.88</v>
      </c>
    </row>
    <row r="281" customFormat="false" ht="12.75" hidden="false" customHeight="false" outlineLevel="0" collapsed="false">
      <c r="Z281" s="45" t="s">
        <v>1569</v>
      </c>
      <c r="AA281" s="46" t="n">
        <v>25.9</v>
      </c>
      <c r="AF281" s="47" t="s">
        <v>1570</v>
      </c>
      <c r="AG281" s="47" t="n">
        <v>1.25</v>
      </c>
      <c r="AO281" s="45" t="s">
        <v>1571</v>
      </c>
      <c r="AP281" s="46" t="n">
        <v>5.85</v>
      </c>
    </row>
    <row r="282" customFormat="false" ht="12.75" hidden="false" customHeight="false" outlineLevel="0" collapsed="false">
      <c r="Z282" s="45" t="s">
        <v>1572</v>
      </c>
      <c r="AA282" s="46" t="n">
        <v>22.6</v>
      </c>
      <c r="AF282" s="47" t="s">
        <v>1573</v>
      </c>
      <c r="AG282" s="47" t="n">
        <v>2.78</v>
      </c>
      <c r="AO282" s="45" t="s">
        <v>1574</v>
      </c>
      <c r="AP282" s="46" t="n">
        <v>4.77</v>
      </c>
    </row>
    <row r="283" customFormat="false" ht="12.75" hidden="false" customHeight="false" outlineLevel="0" collapsed="false">
      <c r="Z283" s="45" t="s">
        <v>1575</v>
      </c>
      <c r="AA283" s="46" t="n">
        <v>20</v>
      </c>
      <c r="AF283" s="47" t="s">
        <v>1576</v>
      </c>
      <c r="AG283" s="47" t="n">
        <v>2.35</v>
      </c>
      <c r="AO283" s="45" t="s">
        <v>1577</v>
      </c>
      <c r="AP283" s="46" t="n">
        <v>3.63</v>
      </c>
    </row>
    <row r="284" customFormat="false" ht="12.75" hidden="false" customHeight="false" outlineLevel="0" collapsed="false">
      <c r="Z284" s="45" t="s">
        <v>1578</v>
      </c>
      <c r="AA284" s="46" t="n">
        <v>17.6</v>
      </c>
      <c r="AF284" s="164" t="s">
        <v>1579</v>
      </c>
      <c r="AG284" s="164" t="n">
        <v>1.91</v>
      </c>
      <c r="AO284" s="45" t="s">
        <v>1580</v>
      </c>
      <c r="AP284" s="46" t="n">
        <v>2.46</v>
      </c>
    </row>
    <row r="285" customFormat="false" ht="12.75" hidden="false" customHeight="false" outlineLevel="0" collapsed="false">
      <c r="Z285" s="45" t="s">
        <v>1581</v>
      </c>
      <c r="AA285" s="46" t="n">
        <v>15.8</v>
      </c>
      <c r="AO285" s="45" t="s">
        <v>1582</v>
      </c>
      <c r="AP285" s="46" t="n">
        <v>6.18</v>
      </c>
    </row>
    <row r="286" customFormat="false" ht="12.75" hidden="false" customHeight="false" outlineLevel="0" collapsed="false">
      <c r="Z286" s="45" t="s">
        <v>1583</v>
      </c>
      <c r="AA286" s="46" t="n">
        <v>14.4</v>
      </c>
      <c r="AO286" s="45" t="s">
        <v>1584</v>
      </c>
      <c r="AP286" s="46" t="n">
        <v>5.26</v>
      </c>
    </row>
    <row r="287" customFormat="false" ht="12.75" hidden="false" customHeight="false" outlineLevel="0" collapsed="false">
      <c r="Z287" s="45" t="s">
        <v>1585</v>
      </c>
      <c r="AA287" s="46" t="n">
        <v>13.3</v>
      </c>
      <c r="AO287" s="45" t="s">
        <v>1586</v>
      </c>
      <c r="AP287" s="46" t="n">
        <v>4.3</v>
      </c>
    </row>
    <row r="288" customFormat="false" ht="12.75" hidden="false" customHeight="false" outlineLevel="0" collapsed="false">
      <c r="Z288" s="45" t="s">
        <v>1587</v>
      </c>
      <c r="AA288" s="46" t="n">
        <v>11.5</v>
      </c>
      <c r="AO288" s="45" t="s">
        <v>1588</v>
      </c>
      <c r="AP288" s="46" t="n">
        <v>3.28</v>
      </c>
    </row>
    <row r="289" customFormat="false" ht="12.75" hidden="false" customHeight="false" outlineLevel="0" collapsed="false">
      <c r="Z289" s="45" t="s">
        <v>1589</v>
      </c>
      <c r="AA289" s="46" t="n">
        <v>9.71</v>
      </c>
      <c r="AO289" s="45" t="s">
        <v>1590</v>
      </c>
      <c r="AP289" s="46" t="n">
        <v>2.23</v>
      </c>
    </row>
    <row r="290" customFormat="false" ht="12.75" hidden="false" customHeight="false" outlineLevel="0" collapsed="false">
      <c r="Z290" s="45" t="s">
        <v>1591</v>
      </c>
      <c r="AA290" s="46" t="n">
        <v>8.84</v>
      </c>
      <c r="AO290" s="45" t="s">
        <v>1592</v>
      </c>
      <c r="AP290" s="46" t="n">
        <v>11.7</v>
      </c>
    </row>
    <row r="291" customFormat="false" ht="12.75" hidden="false" customHeight="false" outlineLevel="0" collapsed="false">
      <c r="Z291" s="45" t="s">
        <v>1593</v>
      </c>
      <c r="AA291" s="46" t="n">
        <v>7.61</v>
      </c>
      <c r="AO291" s="45" t="s">
        <v>1594</v>
      </c>
      <c r="AP291" s="46" t="n">
        <v>9.74</v>
      </c>
    </row>
    <row r="292" customFormat="false" ht="12.75" hidden="false" customHeight="false" outlineLevel="0" collapsed="false">
      <c r="Z292" s="45" t="s">
        <v>1595</v>
      </c>
      <c r="AA292" s="46" t="n">
        <v>6.49</v>
      </c>
      <c r="AO292" s="45" t="s">
        <v>1596</v>
      </c>
      <c r="AP292" s="46" t="n">
        <v>7.58</v>
      </c>
    </row>
    <row r="293" customFormat="false" ht="12.75" hidden="false" customHeight="false" outlineLevel="0" collapsed="false">
      <c r="Z293" s="45" t="s">
        <v>1597</v>
      </c>
      <c r="AA293" s="46" t="n">
        <v>5.62</v>
      </c>
      <c r="AO293" s="45" t="s">
        <v>1598</v>
      </c>
      <c r="AP293" s="46" t="n">
        <v>6.43</v>
      </c>
    </row>
    <row r="294" customFormat="false" ht="12.75" hidden="false" customHeight="false" outlineLevel="0" collapsed="false">
      <c r="Z294" s="45" t="s">
        <v>1599</v>
      </c>
      <c r="AA294" s="46" t="n">
        <v>4.99</v>
      </c>
      <c r="AO294" s="45" t="s">
        <v>1600</v>
      </c>
      <c r="AP294" s="46" t="n">
        <v>5.24</v>
      </c>
    </row>
    <row r="295" customFormat="false" ht="12.75" hidden="false" customHeight="false" outlineLevel="0" collapsed="false">
      <c r="Z295" s="45" t="s">
        <v>1601</v>
      </c>
      <c r="AA295" s="46" t="n">
        <v>4.41</v>
      </c>
      <c r="AO295" s="45" t="s">
        <v>1602</v>
      </c>
      <c r="AP295" s="46" t="n">
        <v>3.98</v>
      </c>
    </row>
    <row r="296" customFormat="false" ht="12.75" hidden="false" customHeight="false" outlineLevel="0" collapsed="false">
      <c r="Z296" s="45" t="s">
        <v>1603</v>
      </c>
      <c r="AA296" s="46" t="n">
        <v>3.54</v>
      </c>
      <c r="AO296" s="45" t="s">
        <v>1604</v>
      </c>
      <c r="AP296" s="46" t="n">
        <v>2.7</v>
      </c>
    </row>
    <row r="297" customFormat="false" ht="12.75" hidden="false" customHeight="false" outlineLevel="0" collapsed="false">
      <c r="Z297" s="45" t="s">
        <v>1605</v>
      </c>
      <c r="AA297" s="46" t="n">
        <v>19.7</v>
      </c>
      <c r="AO297" s="45" t="s">
        <v>1606</v>
      </c>
      <c r="AP297" s="46" t="n">
        <v>8.81</v>
      </c>
    </row>
    <row r="298" customFormat="false" ht="12.75" hidden="false" customHeight="false" outlineLevel="0" collapsed="false">
      <c r="Z298" s="45" t="s">
        <v>1607</v>
      </c>
      <c r="AA298" s="46" t="n">
        <v>17.1</v>
      </c>
      <c r="AO298" s="45" t="s">
        <v>1608</v>
      </c>
      <c r="AP298" s="46" t="n">
        <v>6.88</v>
      </c>
    </row>
    <row r="299" customFormat="false" ht="12.75" hidden="false" customHeight="false" outlineLevel="0" collapsed="false">
      <c r="Z299" s="45" t="s">
        <v>1609</v>
      </c>
      <c r="AA299" s="46" t="n">
        <v>14.1</v>
      </c>
      <c r="AO299" s="45" t="s">
        <v>1610</v>
      </c>
      <c r="AP299" s="46" t="n">
        <v>5.85</v>
      </c>
    </row>
    <row r="300" customFormat="false" ht="12.75" hidden="false" customHeight="false" outlineLevel="0" collapsed="false">
      <c r="Z300" s="45" t="s">
        <v>1611</v>
      </c>
      <c r="AA300" s="46" t="n">
        <v>11.7</v>
      </c>
      <c r="AO300" s="45" t="s">
        <v>1612</v>
      </c>
      <c r="AP300" s="46" t="n">
        <v>4.77</v>
      </c>
    </row>
    <row r="301" customFormat="false" ht="12.75" hidden="false" customHeight="false" outlineLevel="0" collapsed="false">
      <c r="Z301" s="45" t="s">
        <v>1613</v>
      </c>
      <c r="AA301" s="46" t="n">
        <v>10.3</v>
      </c>
      <c r="AO301" s="45" t="s">
        <v>1614</v>
      </c>
      <c r="AP301" s="46" t="n">
        <v>3.63</v>
      </c>
    </row>
    <row r="302" customFormat="false" ht="12.75" hidden="false" customHeight="false" outlineLevel="0" collapsed="false">
      <c r="Z302" s="45" t="s">
        <v>1615</v>
      </c>
      <c r="AA302" s="46" t="n">
        <v>9.12</v>
      </c>
      <c r="AO302" s="45" t="s">
        <v>1616</v>
      </c>
      <c r="AP302" s="46" t="n">
        <v>2.46</v>
      </c>
    </row>
    <row r="303" customFormat="false" ht="12.75" hidden="false" customHeight="false" outlineLevel="0" collapsed="false">
      <c r="Z303" s="45" t="s">
        <v>1617</v>
      </c>
      <c r="AA303" s="46" t="n">
        <v>8.24</v>
      </c>
      <c r="AO303" s="45" t="s">
        <v>1618</v>
      </c>
      <c r="AP303" s="46" t="n">
        <v>7.88</v>
      </c>
    </row>
    <row r="304" customFormat="false" ht="12.75" hidden="false" customHeight="false" outlineLevel="0" collapsed="false">
      <c r="Z304" s="45" t="s">
        <v>346</v>
      </c>
      <c r="AA304" s="46" t="n">
        <v>7.08</v>
      </c>
      <c r="AO304" s="45" t="s">
        <v>1619</v>
      </c>
      <c r="AP304" s="46" t="n">
        <v>6.18</v>
      </c>
    </row>
    <row r="305" customFormat="false" ht="12.75" hidden="false" customHeight="false" outlineLevel="0" collapsed="false">
      <c r="Z305" s="45" t="s">
        <v>1620</v>
      </c>
      <c r="AA305" s="46" t="n">
        <v>6.16</v>
      </c>
      <c r="AO305" s="45" t="s">
        <v>1621</v>
      </c>
      <c r="AP305" s="46" t="n">
        <v>5.26</v>
      </c>
    </row>
    <row r="306" customFormat="false" ht="12.75" hidden="false" customHeight="false" outlineLevel="0" collapsed="false">
      <c r="Z306" s="45" t="s">
        <v>1622</v>
      </c>
      <c r="AA306" s="46" t="n">
        <v>5.26</v>
      </c>
      <c r="AO306" s="45" t="s">
        <v>1623</v>
      </c>
      <c r="AP306" s="46" t="n">
        <v>4.3</v>
      </c>
    </row>
    <row r="307" customFormat="false" ht="12.75" hidden="false" customHeight="false" outlineLevel="0" collapsed="false">
      <c r="Z307" s="45" t="s">
        <v>1624</v>
      </c>
      <c r="AA307" s="46" t="n">
        <v>4.44</v>
      </c>
      <c r="AO307" s="45" t="s">
        <v>1625</v>
      </c>
      <c r="AP307" s="46" t="n">
        <v>3.28</v>
      </c>
    </row>
    <row r="308" customFormat="false" ht="12.75" hidden="false" customHeight="false" outlineLevel="0" collapsed="false">
      <c r="Z308" s="45" t="s">
        <v>1626</v>
      </c>
      <c r="AA308" s="46" t="n">
        <v>3.84</v>
      </c>
      <c r="AO308" s="45" t="s">
        <v>1627</v>
      </c>
      <c r="AP308" s="46" t="n">
        <v>2.23</v>
      </c>
    </row>
    <row r="309" customFormat="false" ht="12.75" hidden="false" customHeight="false" outlineLevel="0" collapsed="false">
      <c r="Z309" s="45" t="s">
        <v>1628</v>
      </c>
      <c r="AA309" s="46" t="n">
        <v>2.96</v>
      </c>
      <c r="AO309" s="45" t="s">
        <v>1629</v>
      </c>
      <c r="AP309" s="46" t="n">
        <v>6.88</v>
      </c>
    </row>
    <row r="310" customFormat="false" ht="12.75" hidden="false" customHeight="false" outlineLevel="0" collapsed="false">
      <c r="Z310" s="45" t="s">
        <v>1630</v>
      </c>
      <c r="AA310" s="46" t="n">
        <v>7.36</v>
      </c>
      <c r="AO310" s="45" t="s">
        <v>1631</v>
      </c>
      <c r="AP310" s="46" t="n">
        <v>5.85</v>
      </c>
    </row>
    <row r="311" customFormat="false" ht="12.75" hidden="false" customHeight="false" outlineLevel="0" collapsed="false">
      <c r="Z311" s="45" t="s">
        <v>1632</v>
      </c>
      <c r="AA311" s="46" t="n">
        <v>5.89</v>
      </c>
      <c r="AO311" s="45" t="s">
        <v>1633</v>
      </c>
      <c r="AP311" s="46" t="n">
        <v>4.77</v>
      </c>
    </row>
    <row r="312" customFormat="false" ht="12.75" hidden="false" customHeight="false" outlineLevel="0" collapsed="false">
      <c r="Z312" s="45" t="s">
        <v>1634</v>
      </c>
      <c r="AA312" s="46" t="n">
        <v>4.74</v>
      </c>
      <c r="AO312" s="45" t="s">
        <v>1635</v>
      </c>
      <c r="AP312" s="46" t="n">
        <v>3.63</v>
      </c>
    </row>
    <row r="313" customFormat="false" ht="12.75" hidden="false" customHeight="false" outlineLevel="0" collapsed="false">
      <c r="Z313" s="45" t="s">
        <v>1636</v>
      </c>
      <c r="AA313" s="46" t="n">
        <v>4.45</v>
      </c>
      <c r="AO313" s="45" t="s">
        <v>1637</v>
      </c>
      <c r="AP313" s="46" t="n">
        <v>7.88</v>
      </c>
    </row>
    <row r="314" customFormat="false" ht="12.75" hidden="false" customHeight="false" outlineLevel="0" collapsed="false">
      <c r="Z314" s="45" t="s">
        <v>1638</v>
      </c>
      <c r="AA314" s="46" t="n">
        <v>3.55</v>
      </c>
      <c r="AO314" s="45" t="s">
        <v>1639</v>
      </c>
      <c r="AP314" s="46" t="n">
        <v>6.18</v>
      </c>
    </row>
    <row r="315" customFormat="false" ht="12.75" hidden="false" customHeight="false" outlineLevel="0" collapsed="false">
      <c r="Z315" s="45" t="s">
        <v>1640</v>
      </c>
      <c r="AA315" s="46" t="n">
        <v>2.68</v>
      </c>
      <c r="AO315" s="45" t="s">
        <v>1641</v>
      </c>
      <c r="AP315" s="46" t="n">
        <v>5.26</v>
      </c>
    </row>
    <row r="316" customFormat="false" ht="12.75" hidden="false" customHeight="false" outlineLevel="0" collapsed="false">
      <c r="Z316" s="45" t="s">
        <v>1642</v>
      </c>
      <c r="AA316" s="46" t="n">
        <v>2.51</v>
      </c>
      <c r="AO316" s="45" t="s">
        <v>1643</v>
      </c>
      <c r="AP316" s="46" t="n">
        <v>4.3</v>
      </c>
    </row>
    <row r="317" customFormat="false" ht="12.75" hidden="false" customHeight="false" outlineLevel="0" collapsed="false">
      <c r="Z317" s="45" t="s">
        <v>1644</v>
      </c>
      <c r="AA317" s="46" t="n">
        <v>5.56</v>
      </c>
      <c r="AO317" s="45" t="s">
        <v>1645</v>
      </c>
      <c r="AP317" s="46" t="n">
        <v>3.28</v>
      </c>
    </row>
    <row r="318" customFormat="false" ht="12.75" hidden="false" customHeight="false" outlineLevel="0" collapsed="false">
      <c r="Z318" s="45" t="s">
        <v>1646</v>
      </c>
      <c r="AA318" s="46" t="n">
        <v>4.71</v>
      </c>
      <c r="AO318" s="45" t="s">
        <v>1647</v>
      </c>
      <c r="AP318" s="46" t="n">
        <v>2.23</v>
      </c>
    </row>
    <row r="319" customFormat="false" ht="12.75" hidden="false" customHeight="false" outlineLevel="0" collapsed="false">
      <c r="Z319" s="96" t="s">
        <v>1648</v>
      </c>
      <c r="AA319" s="154" t="n">
        <v>3.83</v>
      </c>
      <c r="AO319" s="45" t="s">
        <v>1649</v>
      </c>
      <c r="AP319" s="46" t="n">
        <v>6.95</v>
      </c>
    </row>
    <row r="320" customFormat="false" ht="12.75" hidden="false" customHeight="false" outlineLevel="0" collapsed="false">
      <c r="AO320" s="45" t="s">
        <v>1650</v>
      </c>
      <c r="AP320" s="46" t="n">
        <v>5.48</v>
      </c>
    </row>
    <row r="321" customFormat="false" ht="12.75" hidden="false" customHeight="false" outlineLevel="0" collapsed="false">
      <c r="AO321" s="45" t="s">
        <v>1651</v>
      </c>
      <c r="AP321" s="46" t="n">
        <v>4.68</v>
      </c>
    </row>
    <row r="322" customFormat="false" ht="12.75" hidden="false" customHeight="false" outlineLevel="0" collapsed="false">
      <c r="AO322" s="45" t="s">
        <v>1652</v>
      </c>
      <c r="AP322" s="46" t="n">
        <v>3.84</v>
      </c>
    </row>
    <row r="323" customFormat="false" ht="12.75" hidden="false" customHeight="false" outlineLevel="0" collapsed="false">
      <c r="AO323" s="45" t="s">
        <v>1653</v>
      </c>
      <c r="AP323" s="46" t="n">
        <v>2.93</v>
      </c>
    </row>
    <row r="324" customFormat="false" ht="12.75" hidden="false" customHeight="false" outlineLevel="0" collapsed="false">
      <c r="AO324" s="45" t="s">
        <v>1654</v>
      </c>
      <c r="AP324" s="46" t="n">
        <v>2</v>
      </c>
    </row>
    <row r="325" customFormat="false" ht="12.75" hidden="false" customHeight="false" outlineLevel="0" collapsed="false">
      <c r="AO325" s="45" t="s">
        <v>1655</v>
      </c>
      <c r="AP325" s="46" t="n">
        <v>4.78</v>
      </c>
    </row>
    <row r="326" customFormat="false" ht="12.75" hidden="false" customHeight="false" outlineLevel="0" collapsed="false">
      <c r="AO326" s="45" t="s">
        <v>1656</v>
      </c>
      <c r="AP326" s="46" t="n">
        <v>4.1</v>
      </c>
    </row>
    <row r="327" customFormat="false" ht="12.75" hidden="false" customHeight="false" outlineLevel="0" collapsed="false">
      <c r="AO327" s="45" t="s">
        <v>1657</v>
      </c>
      <c r="AP327" s="46" t="n">
        <v>3.37</v>
      </c>
    </row>
    <row r="328" customFormat="false" ht="12.75" hidden="false" customHeight="false" outlineLevel="0" collapsed="false">
      <c r="AO328" s="45" t="s">
        <v>1658</v>
      </c>
      <c r="AP328" s="46" t="n">
        <v>2.58</v>
      </c>
    </row>
    <row r="329" customFormat="false" ht="12.75" hidden="false" customHeight="false" outlineLevel="0" collapsed="false">
      <c r="AO329" s="45" t="s">
        <v>1659</v>
      </c>
      <c r="AP329" s="46" t="n">
        <v>1.77</v>
      </c>
    </row>
    <row r="330" customFormat="false" ht="12.75" hidden="false" customHeight="false" outlineLevel="0" collapsed="false">
      <c r="AO330" s="45" t="s">
        <v>1660</v>
      </c>
      <c r="AP330" s="46" t="n">
        <v>6.95</v>
      </c>
    </row>
    <row r="331" customFormat="false" ht="12.75" hidden="false" customHeight="false" outlineLevel="0" collapsed="false">
      <c r="AO331" s="45" t="s">
        <v>1661</v>
      </c>
      <c r="AP331" s="46" t="n">
        <v>5.48</v>
      </c>
    </row>
    <row r="332" customFormat="false" ht="12.75" hidden="false" customHeight="false" outlineLevel="0" collapsed="false">
      <c r="AO332" s="45" t="s">
        <v>1662</v>
      </c>
      <c r="AP332" s="46" t="n">
        <v>4.68</v>
      </c>
    </row>
    <row r="333" customFormat="false" ht="12.75" hidden="false" customHeight="false" outlineLevel="0" collapsed="false">
      <c r="AO333" s="45" t="s">
        <v>1663</v>
      </c>
      <c r="AP333" s="46" t="n">
        <v>3.84</v>
      </c>
    </row>
    <row r="334" customFormat="false" ht="12.75" hidden="false" customHeight="false" outlineLevel="0" collapsed="false">
      <c r="AO334" s="45" t="s">
        <v>1664</v>
      </c>
      <c r="AP334" s="46" t="n">
        <v>2.93</v>
      </c>
    </row>
    <row r="335" customFormat="false" ht="12.75" hidden="false" customHeight="false" outlineLevel="0" collapsed="false">
      <c r="AO335" s="45" t="s">
        <v>1665</v>
      </c>
      <c r="AP335" s="46" t="n">
        <v>6.02</v>
      </c>
    </row>
    <row r="336" customFormat="false" ht="12.75" hidden="false" customHeight="false" outlineLevel="0" collapsed="false">
      <c r="AO336" s="45" t="s">
        <v>1666</v>
      </c>
      <c r="AP336" s="46" t="n">
        <v>4.78</v>
      </c>
    </row>
    <row r="337" customFormat="false" ht="12.75" hidden="false" customHeight="false" outlineLevel="0" collapsed="false">
      <c r="AO337" s="45" t="s">
        <v>1667</v>
      </c>
      <c r="AP337" s="46" t="n">
        <v>4.1</v>
      </c>
    </row>
    <row r="338" customFormat="false" ht="12.75" hidden="false" customHeight="false" outlineLevel="0" collapsed="false">
      <c r="AO338" s="45" t="s">
        <v>1668</v>
      </c>
      <c r="AP338" s="46" t="n">
        <v>3.37</v>
      </c>
    </row>
    <row r="339" customFormat="false" ht="12.75" hidden="false" customHeight="false" outlineLevel="0" collapsed="false">
      <c r="AO339" s="45" t="s">
        <v>1669</v>
      </c>
      <c r="AP339" s="46" t="n">
        <v>2.58</v>
      </c>
    </row>
    <row r="340" customFormat="false" ht="12.75" hidden="false" customHeight="false" outlineLevel="0" collapsed="false">
      <c r="AO340" s="45" t="s">
        <v>1670</v>
      </c>
      <c r="AP340" s="46" t="n">
        <v>1.77</v>
      </c>
    </row>
    <row r="341" customFormat="false" ht="12.75" hidden="false" customHeight="false" outlineLevel="0" collapsed="false">
      <c r="AO341" s="45" t="s">
        <v>1671</v>
      </c>
      <c r="AP341" s="46" t="n">
        <v>3.14</v>
      </c>
    </row>
    <row r="342" customFormat="false" ht="12.75" hidden="false" customHeight="false" outlineLevel="0" collapsed="false">
      <c r="AO342" s="45" t="s">
        <v>1672</v>
      </c>
      <c r="AP342" s="46" t="n">
        <v>2.41</v>
      </c>
    </row>
    <row r="343" customFormat="false" ht="12.75" hidden="false" customHeight="false" outlineLevel="0" collapsed="false">
      <c r="AO343" s="45" t="s">
        <v>1673</v>
      </c>
      <c r="AP343" s="46" t="n">
        <v>1.65</v>
      </c>
    </row>
    <row r="344" customFormat="false" ht="12.75" hidden="false" customHeight="false" outlineLevel="0" collapsed="false">
      <c r="AO344" s="45" t="s">
        <v>1674</v>
      </c>
      <c r="AP344" s="46" t="n">
        <v>4.09</v>
      </c>
    </row>
    <row r="345" customFormat="false" ht="12.75" hidden="false" customHeight="false" outlineLevel="0" collapsed="false">
      <c r="AO345" s="45" t="s">
        <v>1675</v>
      </c>
      <c r="AP345" s="46" t="n">
        <v>3.52</v>
      </c>
    </row>
    <row r="346" customFormat="false" ht="12.75" hidden="false" customHeight="false" outlineLevel="0" collapsed="false">
      <c r="AO346" s="45" t="s">
        <v>1676</v>
      </c>
      <c r="AP346" s="46" t="n">
        <v>2.91</v>
      </c>
    </row>
    <row r="347" customFormat="false" ht="12.75" hidden="false" customHeight="false" outlineLevel="0" collapsed="false">
      <c r="AO347" s="45" t="s">
        <v>1677</v>
      </c>
      <c r="AP347" s="46" t="n">
        <v>2.24</v>
      </c>
    </row>
    <row r="348" customFormat="false" ht="12.75" hidden="false" customHeight="false" outlineLevel="0" collapsed="false">
      <c r="AO348" s="45" t="s">
        <v>1678</v>
      </c>
      <c r="AP348" s="46" t="n">
        <v>1.54</v>
      </c>
    </row>
    <row r="349" customFormat="false" ht="12.75" hidden="false" customHeight="false" outlineLevel="0" collapsed="false">
      <c r="AO349" s="45" t="s">
        <v>1679</v>
      </c>
      <c r="AP349" s="46" t="n">
        <v>4.09</v>
      </c>
    </row>
    <row r="350" customFormat="false" ht="12.75" hidden="false" customHeight="false" outlineLevel="0" collapsed="false">
      <c r="AO350" s="45" t="s">
        <v>1680</v>
      </c>
      <c r="AP350" s="46" t="n">
        <v>3.52</v>
      </c>
    </row>
    <row r="351" customFormat="false" ht="12.75" hidden="false" customHeight="false" outlineLevel="0" collapsed="false">
      <c r="AO351" s="45" t="s">
        <v>1681</v>
      </c>
      <c r="AP351" s="46" t="n">
        <v>2.91</v>
      </c>
    </row>
    <row r="352" customFormat="false" ht="12.75" hidden="false" customHeight="false" outlineLevel="0" collapsed="false">
      <c r="AO352" s="45" t="s">
        <v>1682</v>
      </c>
      <c r="AP352" s="46" t="n">
        <v>2.24</v>
      </c>
    </row>
    <row r="353" customFormat="false" ht="12.75" hidden="false" customHeight="false" outlineLevel="0" collapsed="false">
      <c r="AO353" s="45" t="s">
        <v>1683</v>
      </c>
      <c r="AP353" s="46" t="n">
        <v>1.54</v>
      </c>
    </row>
    <row r="354" customFormat="false" ht="12.75" hidden="false" customHeight="false" outlineLevel="0" collapsed="false">
      <c r="AO354" s="45" t="s">
        <v>1684</v>
      </c>
      <c r="AP354" s="46" t="n">
        <v>3.23</v>
      </c>
    </row>
    <row r="355" customFormat="false" ht="12.75" hidden="false" customHeight="false" outlineLevel="0" collapsed="false">
      <c r="AO355" s="45" t="s">
        <v>1685</v>
      </c>
      <c r="AP355" s="46" t="n">
        <v>2.67</v>
      </c>
    </row>
    <row r="356" customFormat="false" ht="12.75" hidden="false" customHeight="false" outlineLevel="0" collapsed="false">
      <c r="AO356" s="45" t="s">
        <v>1686</v>
      </c>
      <c r="AP356" s="46" t="n">
        <v>2.06</v>
      </c>
    </row>
    <row r="357" customFormat="false" ht="12.75" hidden="false" customHeight="false" outlineLevel="0" collapsed="false">
      <c r="AO357" s="45" t="s">
        <v>1687</v>
      </c>
      <c r="AP357" s="46" t="n">
        <v>3.39</v>
      </c>
    </row>
    <row r="358" customFormat="false" ht="12.75" hidden="false" customHeight="false" outlineLevel="0" collapsed="false">
      <c r="AO358" s="45" t="s">
        <v>1688</v>
      </c>
      <c r="AP358" s="46" t="n">
        <v>2.94</v>
      </c>
    </row>
    <row r="359" customFormat="false" ht="12.75" hidden="false" customHeight="false" outlineLevel="0" collapsed="false">
      <c r="AO359" s="45" t="s">
        <v>1689</v>
      </c>
      <c r="AP359" s="46" t="n">
        <v>2.44</v>
      </c>
    </row>
    <row r="360" customFormat="false" ht="12.75" hidden="false" customHeight="false" outlineLevel="0" collapsed="false">
      <c r="AO360" s="45" t="s">
        <v>1690</v>
      </c>
      <c r="AP360" s="46" t="n">
        <v>1.89</v>
      </c>
    </row>
    <row r="361" customFormat="false" ht="12.75" hidden="false" customHeight="false" outlineLevel="0" collapsed="false">
      <c r="AO361" s="45" t="s">
        <v>1691</v>
      </c>
      <c r="AP361" s="46" t="n">
        <v>1.3</v>
      </c>
    </row>
    <row r="362" customFormat="false" ht="12.75" hidden="false" customHeight="false" outlineLevel="0" collapsed="false">
      <c r="AO362" s="45" t="s">
        <v>1692</v>
      </c>
      <c r="AP362" s="46" t="n">
        <v>3.39</v>
      </c>
    </row>
    <row r="363" customFormat="false" ht="12.75" hidden="false" customHeight="false" outlineLevel="0" collapsed="false">
      <c r="AO363" s="45" t="s">
        <v>1693</v>
      </c>
      <c r="AP363" s="46" t="n">
        <v>2.94</v>
      </c>
    </row>
    <row r="364" customFormat="false" ht="12.75" hidden="false" customHeight="false" outlineLevel="0" collapsed="false">
      <c r="AO364" s="45" t="s">
        <v>1694</v>
      </c>
      <c r="AP364" s="46" t="n">
        <v>2.44</v>
      </c>
    </row>
    <row r="365" customFormat="false" ht="12.75" hidden="false" customHeight="false" outlineLevel="0" collapsed="false">
      <c r="AO365" s="45" t="s">
        <v>1695</v>
      </c>
      <c r="AP365" s="46" t="n">
        <v>1.89</v>
      </c>
    </row>
    <row r="366" customFormat="false" ht="12.75" hidden="false" customHeight="false" outlineLevel="0" collapsed="false">
      <c r="AO366" s="45" t="s">
        <v>1696</v>
      </c>
      <c r="AP366" s="46" t="n">
        <v>1.3</v>
      </c>
    </row>
    <row r="367" customFormat="false" ht="12.75" hidden="false" customHeight="false" outlineLevel="0" collapsed="false">
      <c r="AO367" s="45" t="s">
        <v>1697</v>
      </c>
      <c r="AP367" s="46" t="n">
        <v>2.64</v>
      </c>
    </row>
    <row r="368" customFormat="false" ht="12.75" hidden="false" customHeight="false" outlineLevel="0" collapsed="false">
      <c r="AO368" s="45" t="s">
        <v>1698</v>
      </c>
      <c r="AP368" s="46" t="n">
        <v>2.21</v>
      </c>
    </row>
    <row r="369" customFormat="false" ht="12.75" hidden="false" customHeight="false" outlineLevel="0" collapsed="false">
      <c r="AO369" s="45" t="s">
        <v>1699</v>
      </c>
      <c r="AP369" s="46" t="n">
        <v>1.71</v>
      </c>
    </row>
    <row r="370" customFormat="false" ht="12.75" hidden="false" customHeight="false" outlineLevel="0" collapsed="false">
      <c r="AO370" s="45" t="s">
        <v>1700</v>
      </c>
      <c r="AP370" s="46" t="n">
        <v>1.19</v>
      </c>
    </row>
    <row r="371" customFormat="false" ht="12.75" hidden="false" customHeight="false" outlineLevel="0" collapsed="false">
      <c r="AO371" s="45" t="s">
        <v>1701</v>
      </c>
      <c r="AP371" s="46" t="n">
        <v>2.35</v>
      </c>
    </row>
    <row r="372" customFormat="false" ht="12.75" hidden="false" customHeight="false" outlineLevel="0" collapsed="false">
      <c r="AO372" s="45" t="s">
        <v>1702</v>
      </c>
      <c r="AP372" s="46" t="n">
        <v>1.97</v>
      </c>
    </row>
    <row r="373" customFormat="false" ht="12.75" hidden="false" customHeight="false" outlineLevel="0" collapsed="false">
      <c r="AO373" s="45" t="s">
        <v>1703</v>
      </c>
      <c r="AP373" s="46" t="n">
        <v>1.54</v>
      </c>
    </row>
    <row r="374" customFormat="false" ht="12.75" hidden="false" customHeight="false" outlineLevel="0" collapsed="false">
      <c r="AO374" s="45" t="s">
        <v>1704</v>
      </c>
      <c r="AP374" s="46" t="n">
        <v>1.07</v>
      </c>
    </row>
    <row r="375" customFormat="false" ht="12.75" hidden="false" customHeight="false" outlineLevel="0" collapsed="false">
      <c r="AO375" s="45" t="s">
        <v>1705</v>
      </c>
      <c r="AP375" s="46" t="n">
        <v>1.74</v>
      </c>
    </row>
    <row r="376" customFormat="false" ht="12.75" hidden="false" customHeight="false" outlineLevel="0" collapsed="false">
      <c r="AO376" s="45" t="s">
        <v>1706</v>
      </c>
      <c r="AP376" s="46" t="n">
        <v>1.37</v>
      </c>
    </row>
    <row r="377" customFormat="false" ht="12.75" hidden="false" customHeight="false" outlineLevel="0" collapsed="false">
      <c r="AO377" s="45" t="s">
        <v>1707</v>
      </c>
      <c r="AP377" s="46" t="n">
        <v>0.956</v>
      </c>
    </row>
    <row r="378" customFormat="false" ht="12.75" hidden="false" customHeight="false" outlineLevel="0" collapsed="false">
      <c r="AO378" s="45" t="s">
        <v>1708</v>
      </c>
      <c r="AP378" s="46" t="n">
        <v>0.84</v>
      </c>
    </row>
    <row r="379" customFormat="false" ht="12.75" hidden="false" customHeight="false" outlineLevel="0" collapsed="false">
      <c r="AO379" s="45" t="s">
        <v>1709</v>
      </c>
      <c r="AP379" s="46" t="n">
        <v>1.51</v>
      </c>
    </row>
    <row r="380" customFormat="false" ht="12.75" hidden="false" customHeight="false" outlineLevel="0" collapsed="false">
      <c r="AO380" s="45" t="s">
        <v>1710</v>
      </c>
      <c r="AP380" s="46" t="n">
        <v>1.19</v>
      </c>
    </row>
    <row r="381" customFormat="false" ht="12.75" hidden="false" customHeight="false" outlineLevel="0" collapsed="false">
      <c r="AO381" s="45" t="s">
        <v>1711</v>
      </c>
      <c r="AP381" s="46" t="n">
        <v>0.84</v>
      </c>
    </row>
    <row r="382" customFormat="false" ht="12.75" hidden="false" customHeight="false" outlineLevel="0" collapsed="false">
      <c r="AO382" s="175" t="s">
        <v>1712</v>
      </c>
      <c r="AP382" s="176" t="n">
        <v>1.02</v>
      </c>
    </row>
    <row r="383" customFormat="false" ht="12.75" hidden="false" customHeight="false" outlineLevel="0" collapsed="false">
      <c r="AO383" s="175" t="s">
        <v>1713</v>
      </c>
      <c r="AP383" s="176" t="n">
        <v>0.845</v>
      </c>
    </row>
    <row r="384" customFormat="false" ht="12.75" hidden="false" customHeight="false" outlineLevel="0" collapsed="false">
      <c r="AO384" s="178" t="s">
        <v>1714</v>
      </c>
      <c r="AP384" s="179" t="n">
        <v>0.608</v>
      </c>
    </row>
  </sheetData>
  <sheetProtection sheet="true" objects="true" scenarios="true"/>
  <mergeCells count="49">
    <mergeCell ref="A1:K1"/>
    <mergeCell ref="A2:K2"/>
    <mergeCell ref="A3:K3"/>
    <mergeCell ref="A4:B4"/>
    <mergeCell ref="A5:B5"/>
    <mergeCell ref="C8:E8"/>
    <mergeCell ref="N8:X8"/>
    <mergeCell ref="E10:E14"/>
    <mergeCell ref="I10:I14"/>
    <mergeCell ref="A11:B11"/>
    <mergeCell ref="E15:E19"/>
    <mergeCell ref="I15:I19"/>
    <mergeCell ref="E20:E24"/>
    <mergeCell ref="I20:I24"/>
    <mergeCell ref="N25:R25"/>
    <mergeCell ref="I30:J30"/>
    <mergeCell ref="E31:I31"/>
    <mergeCell ref="B57:F57"/>
    <mergeCell ref="B58:C58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B75:I75"/>
    <mergeCell ref="D76:E76"/>
    <mergeCell ref="F76:G76"/>
    <mergeCell ref="H76:I76"/>
    <mergeCell ref="D77:E77"/>
    <mergeCell ref="F77:G77"/>
    <mergeCell ref="H77:I77"/>
    <mergeCell ref="D78:E78"/>
    <mergeCell ref="F78:G78"/>
    <mergeCell ref="H78:I78"/>
    <mergeCell ref="D79:E79"/>
    <mergeCell ref="F79:G79"/>
    <mergeCell ref="H79:I79"/>
    <mergeCell ref="D80:E80"/>
    <mergeCell ref="F80:G80"/>
    <mergeCell ref="H80:I80"/>
  </mergeCells>
  <dataValidations count="11">
    <dataValidation allowBlank="true" errorStyle="stop" operator="greaterThan" showDropDown="false" showErrorMessage="true" showInputMessage="false" sqref="G7 B12 B17 B22" type="decimal">
      <formula1>0</formula1>
      <formula2>0</formula2>
    </dataValidation>
    <dataValidation allowBlank="true" errorStyle="stop" operator="greaterThanOrEqual" showDropDown="false" showErrorMessage="true" showInputMessage="false" sqref="D9 D14 D19 D24" type="decimal">
      <formula1>0</formula1>
      <formula2>0</formula2>
    </dataValidation>
    <dataValidation allowBlank="true" errorStyle="stop" operator="between" showDropDown="false" showErrorMessage="true" showInputMessage="false" sqref="BC60" type="list">
      <formula1>$Z$4:$Z$319</formula1>
      <formula2>0</formula2>
    </dataValidation>
    <dataValidation allowBlank="true" errorStyle="stop" operator="between" showDropDown="false" showErrorMessage="true" showInputMessage="false" sqref="BC64" type="list">
      <formula1>$AF$4:$AF$284</formula1>
      <formula2>0</formula2>
    </dataValidation>
    <dataValidation allowBlank="true" errorStyle="stop" operator="between" showDropDown="false" showErrorMessage="true" showInputMessage="false" sqref="BC61" type="list">
      <formula1>$AC$4:$AC$69</formula1>
      <formula2>0</formula2>
    </dataValidation>
    <dataValidation allowBlank="true" errorStyle="stop" operator="between" showDropDown="false" showErrorMessage="true" showInputMessage="false" sqref="BC62" type="list">
      <formula1>$AI$4:$AI$145</formula1>
      <formula2>0</formula2>
    </dataValidation>
    <dataValidation allowBlank="true" errorStyle="stop" operator="between" showDropDown="false" showErrorMessage="true" showInputMessage="false" sqref="BC63" type="list">
      <formula1>$AL$4:$AL$202</formula1>
      <formula2>0</formula2>
    </dataValidation>
    <dataValidation allowBlank="true" errorStyle="stop" operator="between" showDropDown="false" showErrorMessage="true" showInputMessage="false" sqref="BC65" type="list">
      <formula1>$AO$4:$AO$384</formula1>
      <formula2>0</formula2>
    </dataValidation>
    <dataValidation allowBlank="true" errorStyle="stop" operator="between" showDropDown="false" showErrorMessage="true" showInputMessage="false" sqref="BC66" type="list">
      <formula1>$AR$4:$AR$144</formula1>
      <formula2>0</formula2>
    </dataValidation>
    <dataValidation allowBlank="true" errorStyle="stop" operator="between" showDropDown="false" showErrorMessage="true" showInputMessage="false" sqref="BC67" type="list">
      <formula1>$AU$4:$AU$40</formula1>
      <formula2>0</formula2>
    </dataValidation>
    <dataValidation allowBlank="true" errorStyle="stop" operator="between" showDropDown="false" showErrorMessage="true" showInputMessage="false" sqref="BC68" type="list">
      <formula1>$AX$4:$AX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true" hidden="true" outlineLevel="0" max="13" min="12" style="14" width="9.06"/>
    <col collapsed="false" customWidth="true" hidden="true" outlineLevel="0" max="14" min="14" style="14" width="10.71"/>
    <col collapsed="false" customWidth="true" hidden="true" outlineLevel="0" max="15" min="15" style="14" width="9.06"/>
    <col collapsed="false" customWidth="true" hidden="true" outlineLevel="0" max="16" min="16" style="14" width="10.71"/>
    <col collapsed="false" customWidth="true" hidden="true" outlineLevel="0" max="17" min="17" style="14" width="9.06"/>
    <col collapsed="false" customWidth="true" hidden="true" outlineLevel="0" max="18" min="18" style="14" width="15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21.7"/>
    <col collapsed="false" customWidth="true" hidden="true" outlineLevel="0" max="22" min="22" style="14" width="11.7"/>
    <col collapsed="false" customWidth="true" hidden="true" outlineLevel="0" max="23" min="23" style="14" width="21.7"/>
    <col collapsed="false" customWidth="true" hidden="true" outlineLevel="0" max="24" min="24" style="14" width="11.7"/>
    <col collapsed="false" customWidth="true" hidden="true" outlineLevel="0" max="25" min="25" style="14" width="21.7"/>
    <col collapsed="false" customWidth="true" hidden="true" outlineLevel="0" max="26" min="26" style="14" width="11.7"/>
    <col collapsed="false" customWidth="true" hidden="true" outlineLevel="0" max="33" min="27" style="14" width="9.06"/>
    <col collapsed="false" customWidth="true" hidden="true" outlineLevel="0" max="34" min="34" style="14" width="11.7"/>
    <col collapsed="false" customWidth="true" hidden="true" outlineLevel="0" max="36" min="35" style="14" width="9.06"/>
    <col collapsed="false" customWidth="true" hidden="true" outlineLevel="0" max="37" min="37" style="14" width="14.7"/>
    <col collapsed="false" customWidth="true" hidden="true" outlineLevel="0" max="39" min="38" style="14" width="9.06"/>
    <col collapsed="false" customWidth="true" hidden="true" outlineLevel="0" max="40" min="40" style="14" width="18.7"/>
    <col collapsed="false" customWidth="true" hidden="true" outlineLevel="0" max="42" min="41" style="14" width="9.06"/>
    <col collapsed="false" customWidth="true" hidden="true" outlineLevel="0" max="43" min="43" style="14" width="16.7"/>
    <col collapsed="false" customWidth="true" hidden="true" outlineLevel="0" max="45" min="44" style="14" width="9.06"/>
    <col collapsed="false" customWidth="true" hidden="true" outlineLevel="0" max="46" min="46" style="14" width="16.7"/>
    <col collapsed="false" customWidth="true" hidden="true" outlineLevel="0" max="48" min="47" style="14" width="9.06"/>
    <col collapsed="false" customWidth="true" hidden="true" outlineLevel="0" max="49" min="49" style="14" width="11.7"/>
    <col collapsed="false" customWidth="true" hidden="true" outlineLevel="0" max="54" min="50" style="14" width="9.06"/>
    <col collapsed="false" customWidth="false" hidden="false" outlineLevel="0" max="55" min="55" style="14" width="9.14"/>
    <col collapsed="false" customWidth="true" hidden="false" outlineLevel="0" max="56" min="56" style="14" width="11.7"/>
    <col collapsed="false" customWidth="true" hidden="false" outlineLevel="0" max="57" min="57" style="14" width="18.7"/>
    <col collapsed="false" customWidth="true" hidden="false" outlineLevel="0" max="58" min="58" style="14" width="10.71"/>
    <col collapsed="false" customWidth="false" hidden="false" outlineLevel="0" max="257" min="59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BC1" s="17" t="s">
        <v>56</v>
      </c>
    </row>
    <row r="2" customFormat="false" ht="12.75" hidden="false" customHeight="true" outlineLevel="0" collapsed="false">
      <c r="A2" s="18" t="s">
        <v>175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AB3" s="21" t="s">
        <v>59</v>
      </c>
      <c r="AC3" s="22" t="s">
        <v>60</v>
      </c>
      <c r="AE3" s="21" t="s">
        <v>61</v>
      </c>
      <c r="AF3" s="22" t="s">
        <v>60</v>
      </c>
      <c r="AH3" s="21" t="s">
        <v>62</v>
      </c>
      <c r="AI3" s="22" t="s">
        <v>60</v>
      </c>
      <c r="AK3" s="21" t="s">
        <v>63</v>
      </c>
      <c r="AL3" s="22" t="s">
        <v>60</v>
      </c>
      <c r="AN3" s="21" t="s">
        <v>64</v>
      </c>
      <c r="AO3" s="22" t="s">
        <v>60</v>
      </c>
      <c r="AQ3" s="21" t="s">
        <v>65</v>
      </c>
      <c r="AR3" s="22" t="s">
        <v>60</v>
      </c>
      <c r="AT3" s="21" t="s">
        <v>66</v>
      </c>
      <c r="AU3" s="22" t="s">
        <v>60</v>
      </c>
      <c r="AV3" s="23"/>
      <c r="AW3" s="21" t="s">
        <v>67</v>
      </c>
      <c r="AX3" s="22" t="s">
        <v>60</v>
      </c>
      <c r="AY3" s="23"/>
      <c r="AZ3" s="21" t="s">
        <v>68</v>
      </c>
      <c r="BA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AB4" s="33" t="s">
        <v>71</v>
      </c>
      <c r="AC4" s="34" t="n">
        <v>98.3</v>
      </c>
      <c r="AE4" s="33" t="s">
        <v>72</v>
      </c>
      <c r="AF4" s="34" t="n">
        <v>14.7</v>
      </c>
      <c r="AH4" s="35" t="s">
        <v>73</v>
      </c>
      <c r="AI4" s="35" t="n">
        <v>49.1</v>
      </c>
      <c r="AK4" s="35" t="s">
        <v>74</v>
      </c>
      <c r="AL4" s="36" t="n">
        <v>7.73</v>
      </c>
      <c r="AN4" s="37" t="s">
        <v>75</v>
      </c>
      <c r="AO4" s="38" t="n">
        <v>33.6</v>
      </c>
      <c r="AQ4" s="33" t="s">
        <v>76</v>
      </c>
      <c r="AR4" s="34" t="n">
        <v>76.4</v>
      </c>
      <c r="AT4" s="35" t="s">
        <v>77</v>
      </c>
      <c r="AU4" s="40" t="n">
        <v>28.5</v>
      </c>
      <c r="AV4" s="39"/>
      <c r="AW4" s="35" t="s">
        <v>78</v>
      </c>
      <c r="AX4" s="40" t="n">
        <v>0.25</v>
      </c>
      <c r="AY4" s="39"/>
      <c r="AZ4" s="41" t="n">
        <v>0.25</v>
      </c>
      <c r="BA4" s="40" t="n">
        <v>0.049</v>
      </c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AB5" s="45" t="s">
        <v>82</v>
      </c>
      <c r="AC5" s="46" t="n">
        <v>85.8</v>
      </c>
      <c r="AE5" s="45" t="s">
        <v>83</v>
      </c>
      <c r="AF5" s="46" t="n">
        <v>11.8</v>
      </c>
      <c r="AH5" s="47" t="s">
        <v>84</v>
      </c>
      <c r="AI5" s="47" t="n">
        <v>42.9</v>
      </c>
      <c r="AK5" s="47" t="s">
        <v>85</v>
      </c>
      <c r="AL5" s="48" t="n">
        <v>7</v>
      </c>
      <c r="AN5" s="49" t="s">
        <v>86</v>
      </c>
      <c r="AO5" s="50" t="n">
        <v>30.2</v>
      </c>
      <c r="AQ5" s="45" t="s">
        <v>87</v>
      </c>
      <c r="AR5" s="46" t="n">
        <v>61.9</v>
      </c>
      <c r="AT5" s="47" t="s">
        <v>88</v>
      </c>
      <c r="AU5" s="45" t="n">
        <v>21.5</v>
      </c>
      <c r="AV5" s="39"/>
      <c r="AW5" s="47" t="s">
        <v>89</v>
      </c>
      <c r="AX5" s="45" t="n">
        <v>0.333</v>
      </c>
      <c r="AY5" s="39"/>
      <c r="AZ5" s="51" t="n">
        <v>0.375</v>
      </c>
      <c r="BA5" s="45" t="n">
        <v>0.11</v>
      </c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AB6" s="45" t="s">
        <v>90</v>
      </c>
      <c r="AC6" s="46" t="n">
        <v>83.8</v>
      </c>
      <c r="AE6" s="45" t="s">
        <v>91</v>
      </c>
      <c r="AF6" s="46" t="n">
        <v>9.95</v>
      </c>
      <c r="AH6" s="47" t="s">
        <v>92</v>
      </c>
      <c r="AI6" s="47" t="n">
        <v>38.6</v>
      </c>
      <c r="AK6" s="47" t="s">
        <v>93</v>
      </c>
      <c r="AL6" s="48" t="n">
        <v>6.25</v>
      </c>
      <c r="AN6" s="49" t="s">
        <v>94</v>
      </c>
      <c r="AO6" s="50" t="n">
        <v>26.6</v>
      </c>
      <c r="AQ6" s="45" t="s">
        <v>95</v>
      </c>
      <c r="AR6" s="46" t="n">
        <v>46.8</v>
      </c>
      <c r="AT6" s="47" t="s">
        <v>96</v>
      </c>
      <c r="AU6" s="45" t="n">
        <v>25.6</v>
      </c>
      <c r="AV6" s="39"/>
      <c r="AW6" s="47" t="s">
        <v>97</v>
      </c>
      <c r="AX6" s="45" t="n">
        <v>0.494</v>
      </c>
      <c r="AY6" s="39"/>
      <c r="AZ6" s="51" t="n">
        <v>0.5</v>
      </c>
      <c r="BA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58" t="n">
        <v>20</v>
      </c>
      <c r="H7" s="53"/>
      <c r="I7" s="53"/>
      <c r="J7" s="53"/>
      <c r="K7" s="55"/>
      <c r="AB7" s="45" t="s">
        <v>100</v>
      </c>
      <c r="AC7" s="46" t="n">
        <v>77.2</v>
      </c>
      <c r="AE7" s="45" t="s">
        <v>101</v>
      </c>
      <c r="AF7" s="46" t="n">
        <v>8.81</v>
      </c>
      <c r="AH7" s="47" t="s">
        <v>102</v>
      </c>
      <c r="AI7" s="47" t="n">
        <v>33.8</v>
      </c>
      <c r="AK7" s="47" t="s">
        <v>103</v>
      </c>
      <c r="AL7" s="60" t="n">
        <v>16.8</v>
      </c>
      <c r="AN7" s="49" t="s">
        <v>104</v>
      </c>
      <c r="AO7" s="50" t="n">
        <v>23</v>
      </c>
      <c r="AQ7" s="45" t="s">
        <v>105</v>
      </c>
      <c r="AR7" s="46" t="n">
        <v>71.4</v>
      </c>
      <c r="AT7" s="47" t="s">
        <v>106</v>
      </c>
      <c r="AU7" s="45" t="n">
        <v>19.4</v>
      </c>
      <c r="AV7" s="39"/>
      <c r="AW7" s="47" t="s">
        <v>107</v>
      </c>
      <c r="AX7" s="45" t="n">
        <v>0.669</v>
      </c>
      <c r="AY7" s="39"/>
      <c r="AZ7" s="51" t="n">
        <v>0.625</v>
      </c>
      <c r="BA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53"/>
      <c r="G8" s="62" t="s">
        <v>109</v>
      </c>
      <c r="H8" s="53"/>
      <c r="I8" s="53"/>
      <c r="J8" s="53"/>
      <c r="K8" s="63"/>
      <c r="N8" s="64" t="s">
        <v>1716</v>
      </c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B8" s="45" t="s">
        <v>111</v>
      </c>
      <c r="AC8" s="46" t="n">
        <v>72.8</v>
      </c>
      <c r="AE8" s="45" t="s">
        <v>112</v>
      </c>
      <c r="AF8" s="46" t="n">
        <v>7.34</v>
      </c>
      <c r="AH8" s="47" t="s">
        <v>113</v>
      </c>
      <c r="AI8" s="47" t="n">
        <v>87.2</v>
      </c>
      <c r="AK8" s="47" t="s">
        <v>114</v>
      </c>
      <c r="AL8" s="60" t="n">
        <v>15.1</v>
      </c>
      <c r="AN8" s="49" t="s">
        <v>115</v>
      </c>
      <c r="AO8" s="50" t="n">
        <v>19.4</v>
      </c>
      <c r="AQ8" s="45" t="s">
        <v>116</v>
      </c>
      <c r="AR8" s="46" t="n">
        <v>57.9</v>
      </c>
      <c r="AT8" s="47" t="s">
        <v>117</v>
      </c>
      <c r="AU8" s="45" t="n">
        <v>22.7</v>
      </c>
      <c r="AV8" s="39"/>
      <c r="AW8" s="47" t="s">
        <v>118</v>
      </c>
      <c r="AX8" s="45" t="n">
        <v>0.799</v>
      </c>
      <c r="AY8" s="39"/>
      <c r="AZ8" s="51" t="n">
        <v>0.75</v>
      </c>
      <c r="BA8" s="45" t="n">
        <v>0.442</v>
      </c>
    </row>
    <row r="9" customFormat="false" ht="13.5" hidden="false" customHeight="false" outlineLevel="0" collapsed="false">
      <c r="A9" s="52"/>
      <c r="B9" s="53"/>
      <c r="C9" s="57" t="s">
        <v>1759</v>
      </c>
      <c r="D9" s="65" t="n">
        <v>4</v>
      </c>
      <c r="E9" s="53"/>
      <c r="F9" s="53"/>
      <c r="G9" s="66" t="n">
        <f aca="false">$D$9</f>
        <v>4</v>
      </c>
      <c r="H9" s="53"/>
      <c r="I9" s="53"/>
      <c r="J9" s="53"/>
      <c r="K9" s="55"/>
      <c r="N9" s="69" t="s">
        <v>120</v>
      </c>
      <c r="O9" s="181" t="s">
        <v>120</v>
      </c>
      <c r="P9" s="181" t="s">
        <v>121</v>
      </c>
      <c r="Q9" s="69" t="s">
        <v>122</v>
      </c>
      <c r="R9" s="69" t="s">
        <v>123</v>
      </c>
      <c r="S9" s="69" t="s">
        <v>124</v>
      </c>
      <c r="T9" s="68" t="s">
        <v>125</v>
      </c>
      <c r="U9" s="69" t="s">
        <v>1718</v>
      </c>
      <c r="V9" s="68" t="s">
        <v>1719</v>
      </c>
      <c r="W9" s="69" t="s">
        <v>1746</v>
      </c>
      <c r="X9" s="68" t="s">
        <v>1747</v>
      </c>
      <c r="Y9" s="69" t="s">
        <v>1760</v>
      </c>
      <c r="Z9" s="68" t="s">
        <v>1761</v>
      </c>
      <c r="AB9" s="45" t="s">
        <v>126</v>
      </c>
      <c r="AC9" s="46" t="n">
        <v>67.7</v>
      </c>
      <c r="AE9" s="45" t="s">
        <v>127</v>
      </c>
      <c r="AF9" s="46" t="n">
        <v>6.08</v>
      </c>
      <c r="AH9" s="47" t="s">
        <v>128</v>
      </c>
      <c r="AI9" s="47" t="n">
        <v>74</v>
      </c>
      <c r="AK9" s="47" t="s">
        <v>129</v>
      </c>
      <c r="AL9" s="60" t="n">
        <v>13.3</v>
      </c>
      <c r="AN9" s="49" t="s">
        <v>130</v>
      </c>
      <c r="AO9" s="50" t="n">
        <v>17.5</v>
      </c>
      <c r="AQ9" s="45" t="s">
        <v>131</v>
      </c>
      <c r="AR9" s="46" t="n">
        <v>43.8</v>
      </c>
      <c r="AT9" s="47" t="s">
        <v>132</v>
      </c>
      <c r="AU9" s="45" t="n">
        <v>19.9</v>
      </c>
      <c r="AV9" s="39"/>
      <c r="AW9" s="47" t="s">
        <v>133</v>
      </c>
      <c r="AX9" s="45" t="n">
        <v>1.07</v>
      </c>
      <c r="AY9" s="39"/>
      <c r="AZ9" s="51" t="n">
        <v>0.875</v>
      </c>
      <c r="BA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3.2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6" t="s">
        <v>1720</v>
      </c>
      <c r="V10" s="77"/>
      <c r="W10" s="76" t="s">
        <v>1748</v>
      </c>
      <c r="X10" s="77"/>
      <c r="Y10" s="76" t="s">
        <v>1762</v>
      </c>
      <c r="Z10" s="77"/>
      <c r="AB10" s="45" t="s">
        <v>140</v>
      </c>
      <c r="AC10" s="46" t="n">
        <v>65.8</v>
      </c>
      <c r="AE10" s="45" t="s">
        <v>141</v>
      </c>
      <c r="AF10" s="46" t="n">
        <v>8.81</v>
      </c>
      <c r="AH10" s="47" t="s">
        <v>142</v>
      </c>
      <c r="AI10" s="47" t="n">
        <v>68.4</v>
      </c>
      <c r="AK10" s="47" t="s">
        <v>143</v>
      </c>
      <c r="AL10" s="60" t="n">
        <v>11.5</v>
      </c>
      <c r="AN10" s="49" t="s">
        <v>144</v>
      </c>
      <c r="AO10" s="50" t="n">
        <v>15.7</v>
      </c>
      <c r="AQ10" s="45" t="s">
        <v>145</v>
      </c>
      <c r="AR10" s="46" t="n">
        <v>66.4</v>
      </c>
      <c r="AT10" s="47" t="s">
        <v>146</v>
      </c>
      <c r="AU10" s="45" t="n">
        <v>17.2</v>
      </c>
      <c r="AV10" s="39"/>
      <c r="AW10" s="47" t="s">
        <v>147</v>
      </c>
      <c r="AX10" s="45" t="n">
        <v>1.7</v>
      </c>
      <c r="AY10" s="39"/>
      <c r="AZ10" s="47" t="n">
        <v>1</v>
      </c>
      <c r="BA10" s="45" t="n">
        <v>0.785</v>
      </c>
    </row>
    <row r="11" customFormat="false" ht="12.75" hidden="false" customHeight="false" outlineLevel="0" collapsed="false">
      <c r="A11" s="78" t="s">
        <v>1721</v>
      </c>
      <c r="B11" s="78"/>
      <c r="C11" s="53"/>
      <c r="D11" s="53"/>
      <c r="E11" s="71"/>
      <c r="F11" s="79"/>
      <c r="G11" s="66" t="n">
        <f aca="false">-$G$9*SQRT($B$12^2+$G$7^2)/$G$7</f>
        <v>-5.12249938994628</v>
      </c>
      <c r="H11" s="80"/>
      <c r="I11" s="75"/>
      <c r="J11" s="53"/>
      <c r="K11" s="182"/>
      <c r="N11" s="183" t="s">
        <v>149</v>
      </c>
      <c r="O11" s="183" t="n">
        <v>1</v>
      </c>
      <c r="P11" s="184" t="n">
        <f aca="false">$B$27*12</f>
        <v>228</v>
      </c>
      <c r="Q11" s="184" t="n">
        <f aca="false">$F$60</f>
        <v>7.08</v>
      </c>
      <c r="R11" s="184" t="n">
        <f aca="false">-(--(--($E$10+$D$9*$B$12/$G$7)+SUM($D$9,$D$14)*$B$17/$G$7)+SUM($D$9,$D$14,$D$19)*$B$22/$G$7)</f>
        <v>-32.5125</v>
      </c>
      <c r="S11" s="184" t="n">
        <f aca="false">0</f>
        <v>0</v>
      </c>
      <c r="T11" s="226" t="n">
        <f aca="false">$R11*$S11*$P11/($Q11*$J$75)</f>
        <v>-0</v>
      </c>
      <c r="U11" s="184" t="n">
        <f aca="false">-(1*$B$22/$G$7)</f>
        <v>-0.9</v>
      </c>
      <c r="V11" s="226" t="n">
        <f aca="false">$R11*$U11*$P11/($Q11*$J$75)</f>
        <v>0.0324934979544126</v>
      </c>
      <c r="W11" s="184" t="n">
        <f aca="false">-(1*$B$17/$G$7+1*$B$22/$G$7)</f>
        <v>-1.75</v>
      </c>
      <c r="X11" s="226" t="n">
        <f aca="false">$R11*$W11*$P11/($Q11*$J$75)</f>
        <v>0.0631818015780246</v>
      </c>
      <c r="Y11" s="184" t="n">
        <f aca="false">-(1*$B$12/$G$7+1*$B$17/$G$7+1*$B$22/$G$7)</f>
        <v>-2.55</v>
      </c>
      <c r="Z11" s="226" t="n">
        <f aca="false">$R11*$Y11*$P11/($Q11*$J$75)</f>
        <v>0.0920649108708358</v>
      </c>
      <c r="AB11" s="45" t="s">
        <v>150</v>
      </c>
      <c r="AC11" s="46" t="n">
        <v>58</v>
      </c>
      <c r="AE11" s="45" t="s">
        <v>151</v>
      </c>
      <c r="AF11" s="46" t="n">
        <v>7.34</v>
      </c>
      <c r="AH11" s="47" t="s">
        <v>152</v>
      </c>
      <c r="AI11" s="47" t="n">
        <v>63.4</v>
      </c>
      <c r="AK11" s="47" t="s">
        <v>153</v>
      </c>
      <c r="AL11" s="60" t="n">
        <v>9.69</v>
      </c>
      <c r="AN11" s="49" t="s">
        <v>154</v>
      </c>
      <c r="AO11" s="50" t="n">
        <v>22</v>
      </c>
      <c r="AQ11" s="45" t="s">
        <v>155</v>
      </c>
      <c r="AR11" s="46" t="n">
        <v>53.9</v>
      </c>
      <c r="AT11" s="47" t="s">
        <v>156</v>
      </c>
      <c r="AU11" s="45" t="n">
        <v>14.4</v>
      </c>
      <c r="AV11" s="39"/>
      <c r="AW11" s="47" t="s">
        <v>157</v>
      </c>
      <c r="AX11" s="45" t="n">
        <v>2.23</v>
      </c>
      <c r="AY11" s="39"/>
      <c r="AZ11" s="51" t="n">
        <v>1.125</v>
      </c>
      <c r="BA11" s="45" t="n">
        <v>0.994</v>
      </c>
    </row>
    <row r="12" customFormat="false" ht="12.75" hidden="false" customHeight="false" outlineLevel="0" collapsed="false">
      <c r="A12" s="85" t="s">
        <v>1763</v>
      </c>
      <c r="B12" s="86" t="n">
        <v>16</v>
      </c>
      <c r="C12" s="53"/>
      <c r="D12" s="87" t="str">
        <f aca="false">"Brace Angle4="&amp;ROUND(ATAN($B$12/$G$7)*180/PI(),2)</f>
        <v>Brace Angle4=38.66</v>
      </c>
      <c r="E12" s="71"/>
      <c r="F12" s="79"/>
      <c r="G12" s="88" t="str">
        <f aca="false">"                L4="&amp;ROUND(SQRT($B$12^2+$G$7^2),2)&amp;" ft."</f>
        <v>                L4=25.61 ft.</v>
      </c>
      <c r="H12" s="80"/>
      <c r="I12" s="75"/>
      <c r="J12" s="53"/>
      <c r="K12" s="55"/>
      <c r="N12" s="197" t="s">
        <v>1723</v>
      </c>
      <c r="O12" s="197" t="n">
        <v>2</v>
      </c>
      <c r="P12" s="227" t="n">
        <f aca="false">$B$22*12</f>
        <v>216</v>
      </c>
      <c r="Q12" s="227" t="n">
        <f aca="false">$F$61</f>
        <v>7.08</v>
      </c>
      <c r="R12" s="227" t="n">
        <f aca="false">-(--($E$10+$D$9*$B$12/$G$7)+SUM($D$9,$D$14)*$B$17/$G$7)</f>
        <v>-13.6125</v>
      </c>
      <c r="S12" s="227" t="n">
        <f aca="false">0</f>
        <v>0</v>
      </c>
      <c r="T12" s="228" t="n">
        <f aca="false">$R12*$S12*$P12/($Q12*$J$75)</f>
        <v>-0</v>
      </c>
      <c r="U12" s="227" t="n">
        <f aca="false">0</f>
        <v>0</v>
      </c>
      <c r="V12" s="228" t="n">
        <f aca="false">$R12*$U12*$P12/($Q12*$J$75)</f>
        <v>-0</v>
      </c>
      <c r="W12" s="227" t="n">
        <f aca="false">-(1*$B$17/$G$7)</f>
        <v>-0.85</v>
      </c>
      <c r="X12" s="228" t="n">
        <f aca="false">$R12*$W12*$P12/($Q12*$J$75)</f>
        <v>0.0121724868497954</v>
      </c>
      <c r="Y12" s="227" t="n">
        <f aca="false">-(1*$B$12/$G$7+1*$B$17/$G$7)</f>
        <v>-1.65</v>
      </c>
      <c r="Z12" s="228" t="n">
        <f aca="false">$R12*$Y12*$P12/($Q12*$J$75)</f>
        <v>0.0236289450613676</v>
      </c>
      <c r="AB12" s="45" t="s">
        <v>161</v>
      </c>
      <c r="AC12" s="46" t="n">
        <v>192</v>
      </c>
      <c r="AE12" s="45" t="s">
        <v>162</v>
      </c>
      <c r="AF12" s="46" t="n">
        <v>5.87</v>
      </c>
      <c r="AH12" s="47" t="s">
        <v>163</v>
      </c>
      <c r="AI12" s="47" t="n">
        <v>58.4</v>
      </c>
      <c r="AK12" s="47" t="s">
        <v>164</v>
      </c>
      <c r="AL12" s="60" t="n">
        <v>8.77</v>
      </c>
      <c r="AN12" s="49" t="s">
        <v>165</v>
      </c>
      <c r="AO12" s="50" t="n">
        <v>19.5</v>
      </c>
      <c r="AQ12" s="45" t="s">
        <v>166</v>
      </c>
      <c r="AR12" s="46" t="n">
        <v>40.8</v>
      </c>
      <c r="AT12" s="47" t="s">
        <v>167</v>
      </c>
      <c r="AU12" s="45" t="n">
        <v>19.8</v>
      </c>
      <c r="AV12" s="39"/>
      <c r="AW12" s="47" t="s">
        <v>168</v>
      </c>
      <c r="AX12" s="45" t="n">
        <v>2.68</v>
      </c>
      <c r="AY12" s="39"/>
      <c r="AZ12" s="51" t="n">
        <v>1.25</v>
      </c>
      <c r="BA12" s="45" t="n">
        <v>0.1227</v>
      </c>
    </row>
    <row r="13" customFormat="false" ht="12.75" hidden="false" customHeight="false" outlineLevel="0" collapsed="false">
      <c r="A13" s="52"/>
      <c r="B13" s="188"/>
      <c r="C13" s="53"/>
      <c r="D13" s="53"/>
      <c r="E13" s="71"/>
      <c r="F13" s="79"/>
      <c r="G13" s="53"/>
      <c r="H13" s="80"/>
      <c r="I13" s="75"/>
      <c r="J13" s="53"/>
      <c r="K13" s="55"/>
      <c r="N13" s="197" t="s">
        <v>1750</v>
      </c>
      <c r="O13" s="197" t="n">
        <v>3</v>
      </c>
      <c r="P13" s="227" t="n">
        <f aca="false">$B$17*12</f>
        <v>204</v>
      </c>
      <c r="Q13" s="227" t="n">
        <f aca="false">$F$62</f>
        <v>7.08</v>
      </c>
      <c r="R13" s="227" t="n">
        <f aca="false">-($E$10+$D$9*$B$12/$G$7)</f>
        <v>-3.2</v>
      </c>
      <c r="S13" s="227" t="n">
        <f aca="false">0</f>
        <v>0</v>
      </c>
      <c r="T13" s="228" t="n">
        <f aca="false">$R13*$S13*$P13/($Q13*$J$75)</f>
        <v>-0</v>
      </c>
      <c r="U13" s="227" t="n">
        <f aca="false">0</f>
        <v>0</v>
      </c>
      <c r="V13" s="228" t="n">
        <f aca="false">$R13*$U13*$P13/($Q13*$J$75)</f>
        <v>-0</v>
      </c>
      <c r="W13" s="227" t="n">
        <f aca="false">0</f>
        <v>0</v>
      </c>
      <c r="X13" s="228" t="n">
        <f aca="false">$R13*$W13*$P13/($Q13*$J$75)</f>
        <v>-0</v>
      </c>
      <c r="Y13" s="227" t="n">
        <f aca="false">-(1*$B$12/$G$7)</f>
        <v>-0.8</v>
      </c>
      <c r="Z13" s="228" t="n">
        <f aca="false">$R13*$Y13*$P13/($Q13*$J$75)</f>
        <v>0.00254354178842782</v>
      </c>
      <c r="AB13" s="45" t="s">
        <v>171</v>
      </c>
      <c r="AC13" s="46" t="n">
        <v>174</v>
      </c>
      <c r="AE13" s="45" t="s">
        <v>172</v>
      </c>
      <c r="AF13" s="46" t="n">
        <v>4.48</v>
      </c>
      <c r="AH13" s="47" t="s">
        <v>173</v>
      </c>
      <c r="AI13" s="47" t="n">
        <v>57.7</v>
      </c>
      <c r="AK13" s="47" t="s">
        <v>174</v>
      </c>
      <c r="AL13" s="60" t="n">
        <v>7.84</v>
      </c>
      <c r="AN13" s="49" t="s">
        <v>175</v>
      </c>
      <c r="AO13" s="50" t="n">
        <v>16.9</v>
      </c>
      <c r="AQ13" s="45" t="s">
        <v>176</v>
      </c>
      <c r="AR13" s="46" t="n">
        <v>61.4</v>
      </c>
      <c r="AT13" s="47" t="s">
        <v>177</v>
      </c>
      <c r="AU13" s="45" t="n">
        <v>15</v>
      </c>
      <c r="AV13" s="39"/>
      <c r="AW13" s="47" t="s">
        <v>178</v>
      </c>
      <c r="AX13" s="45" t="n">
        <v>3.17</v>
      </c>
      <c r="AY13" s="39"/>
      <c r="AZ13" s="51" t="n">
        <v>1.375</v>
      </c>
      <c r="BA13" s="45" t="n">
        <v>1.485</v>
      </c>
    </row>
    <row r="14" customFormat="false" ht="13.5" hidden="false" customHeight="false" outlineLevel="0" collapsed="false">
      <c r="A14" s="52"/>
      <c r="B14" s="188"/>
      <c r="C14" s="57" t="s">
        <v>1745</v>
      </c>
      <c r="D14" s="65" t="n">
        <v>8.25</v>
      </c>
      <c r="E14" s="71"/>
      <c r="F14" s="189"/>
      <c r="G14" s="66" t="n">
        <f aca="false">SUM($D$9,$D$14)</f>
        <v>12.25</v>
      </c>
      <c r="H14" s="190"/>
      <c r="I14" s="75"/>
      <c r="J14" s="53"/>
      <c r="K14" s="55"/>
      <c r="N14" s="118" t="s">
        <v>1764</v>
      </c>
      <c r="O14" s="118" t="n">
        <v>4</v>
      </c>
      <c r="P14" s="186" t="n">
        <f aca="false">$B$12*12</f>
        <v>192</v>
      </c>
      <c r="Q14" s="186" t="n">
        <f aca="false">$F$63</f>
        <v>7.08</v>
      </c>
      <c r="R14" s="186" t="n">
        <f aca="false">$E$10</f>
        <v>0</v>
      </c>
      <c r="S14" s="186" t="n">
        <f aca="false">0</f>
        <v>0</v>
      </c>
      <c r="T14" s="119" t="n">
        <f aca="false">$R14*$S14*$P14/($Q14*$J$75)</f>
        <v>0</v>
      </c>
      <c r="U14" s="186" t="n">
        <f aca="false">0</f>
        <v>0</v>
      </c>
      <c r="V14" s="119" t="n">
        <f aca="false">$R14*$U14*$P14/($Q14*$J$75)</f>
        <v>0</v>
      </c>
      <c r="W14" s="186" t="n">
        <f aca="false">0</f>
        <v>0</v>
      </c>
      <c r="X14" s="119" t="n">
        <f aca="false">$R14*$W14*$P14/($Q14*$J$75)</f>
        <v>0</v>
      </c>
      <c r="Y14" s="186" t="n">
        <f aca="false">0</f>
        <v>0</v>
      </c>
      <c r="Z14" s="119" t="n">
        <f aca="false">$R14*$Y14*$P14/($Q14*$J$75)</f>
        <v>0</v>
      </c>
      <c r="AB14" s="45" t="s">
        <v>182</v>
      </c>
      <c r="AC14" s="46" t="n">
        <v>156</v>
      </c>
      <c r="AE14" s="45" t="s">
        <v>183</v>
      </c>
      <c r="AF14" s="46" t="n">
        <v>5.87</v>
      </c>
      <c r="AH14" s="47" t="s">
        <v>184</v>
      </c>
      <c r="AI14" s="47" t="n">
        <v>54.7</v>
      </c>
      <c r="AK14" s="47" t="s">
        <v>185</v>
      </c>
      <c r="AL14" s="60" t="n">
        <v>13.1</v>
      </c>
      <c r="AN14" s="49" t="s">
        <v>186</v>
      </c>
      <c r="AO14" s="50" t="n">
        <v>14.3</v>
      </c>
      <c r="AQ14" s="45" t="s">
        <v>187</v>
      </c>
      <c r="AR14" s="46" t="n">
        <v>49.9</v>
      </c>
      <c r="AT14" s="47" t="s">
        <v>188</v>
      </c>
      <c r="AU14" s="45" t="n">
        <v>12.5</v>
      </c>
      <c r="AV14" s="39"/>
      <c r="AW14" s="47" t="s">
        <v>189</v>
      </c>
      <c r="AX14" s="45" t="n">
        <v>4.3</v>
      </c>
      <c r="AY14" s="39"/>
      <c r="AZ14" s="95" t="n">
        <v>1.5</v>
      </c>
      <c r="BA14" s="96" t="n">
        <v>1.767</v>
      </c>
    </row>
    <row r="15" customFormat="false" ht="12.75" hidden="false" customHeight="false" outlineLevel="0" collapsed="false">
      <c r="A15" s="52"/>
      <c r="B15" s="53"/>
      <c r="C15" s="53"/>
      <c r="D15" s="53"/>
      <c r="E15" s="71" t="n">
        <f aca="false">-($E$10+$I$10)</f>
        <v>-3.2</v>
      </c>
      <c r="F15" s="72"/>
      <c r="G15" s="73"/>
      <c r="H15" s="74"/>
      <c r="I15" s="75" t="n">
        <f aca="false">$I$10+$G$14*$B$17/$G$7</f>
        <v>13.6125</v>
      </c>
      <c r="J15" s="53"/>
      <c r="K15" s="55"/>
      <c r="N15" s="183" t="s">
        <v>160</v>
      </c>
      <c r="O15" s="183" t="n">
        <v>5</v>
      </c>
      <c r="P15" s="184" t="n">
        <f aca="false">$B$27*12</f>
        <v>228</v>
      </c>
      <c r="Q15" s="184" t="n">
        <f aca="false">$F$64</f>
        <v>7.08</v>
      </c>
      <c r="R15" s="184" t="n">
        <f aca="false">$D$9*$B$12/$G$7+SUM($D$9,$D$14)*$B$17/$G$7+SUM($D$9,$D$14,$D$19)*$B$22/$G$7+SUM($D$9,$D$14,$D$19,$D$24)*$B$27/$G$7</f>
        <v>61.25</v>
      </c>
      <c r="S15" s="184" t="n">
        <f aca="false">1*$B$27/$G$7</f>
        <v>0.95</v>
      </c>
      <c r="T15" s="226" t="n">
        <f aca="false">$R15*$S15*$P15/($Q15*$J$75)</f>
        <v>0.064614991233197</v>
      </c>
      <c r="U15" s="184" t="n">
        <f aca="false">1*$B$22/$G$7+1*$B$27/$G$7</f>
        <v>1.85</v>
      </c>
      <c r="V15" s="226" t="n">
        <f aca="false">$R15*$U15*$P15/($Q15*$J$75)</f>
        <v>0.12582919345412</v>
      </c>
      <c r="W15" s="184" t="n">
        <f aca="false">1*$B$17/$G$7+1*$B$22/$G$7+1*$B$27/$G$7</f>
        <v>2.7</v>
      </c>
      <c r="X15" s="226" t="n">
        <f aca="false">$R15*$W15*$P15/($Q15*$J$75)</f>
        <v>0.18364260666277</v>
      </c>
      <c r="Y15" s="184" t="n">
        <f aca="false">1*$B$12/$G$7+1*$B$17/$G$7+1*$B$22/$G$7+1*$B$27/$G$7</f>
        <v>3.5</v>
      </c>
      <c r="Z15" s="226" t="n">
        <f aca="false">$R15*$Y15*$P15/($Q15*$J$75)</f>
        <v>0.238055230859147</v>
      </c>
      <c r="AB15" s="45" t="s">
        <v>191</v>
      </c>
      <c r="AC15" s="46" t="n">
        <v>148</v>
      </c>
      <c r="AE15" s="45" t="s">
        <v>192</v>
      </c>
      <c r="AF15" s="46" t="n">
        <v>4.41</v>
      </c>
      <c r="AH15" s="47" t="s">
        <v>193</v>
      </c>
      <c r="AI15" s="47" t="n">
        <v>53.3</v>
      </c>
      <c r="AK15" s="47" t="s">
        <v>194</v>
      </c>
      <c r="AL15" s="60" t="n">
        <v>11.5</v>
      </c>
      <c r="AN15" s="49" t="s">
        <v>195</v>
      </c>
      <c r="AO15" s="50" t="n">
        <v>12.9</v>
      </c>
      <c r="AQ15" s="45" t="s">
        <v>196</v>
      </c>
      <c r="AR15" s="46" t="n">
        <v>37.8</v>
      </c>
      <c r="AT15" s="47" t="s">
        <v>197</v>
      </c>
      <c r="AU15" s="45" t="n">
        <v>17.9</v>
      </c>
      <c r="AV15" s="39"/>
      <c r="AW15" s="47" t="s">
        <v>198</v>
      </c>
      <c r="AX15" s="45" t="n">
        <v>5.58</v>
      </c>
      <c r="AY15" s="39"/>
      <c r="BA15" s="39"/>
    </row>
    <row r="16" customFormat="false" ht="12.75" hidden="false" customHeight="false" outlineLevel="0" collapsed="false">
      <c r="A16" s="52"/>
      <c r="B16" s="53"/>
      <c r="C16" s="53"/>
      <c r="D16" s="53"/>
      <c r="E16" s="71"/>
      <c r="F16" s="79"/>
      <c r="G16" s="66" t="n">
        <f aca="false">-$G$14*SQRT($B$17^2+$G$7^2)/$G$7</f>
        <v>-16.0773958167982</v>
      </c>
      <c r="H16" s="80"/>
      <c r="I16" s="75"/>
      <c r="J16" s="53"/>
      <c r="K16" s="55"/>
      <c r="N16" s="197" t="s">
        <v>1725</v>
      </c>
      <c r="O16" s="197" t="n">
        <v>6</v>
      </c>
      <c r="P16" s="227" t="n">
        <f aca="false">$B$22*12</f>
        <v>216</v>
      </c>
      <c r="Q16" s="227" t="n">
        <f aca="false">$F$65</f>
        <v>7.08</v>
      </c>
      <c r="R16" s="227" t="n">
        <f aca="false">$D$9*$B$12/$G$7+SUM($D$9,$D$14)*$B$17/$G$7+SUM($D$9,$D$14,$D$19)*$B$22/$G$7</f>
        <v>32.5125</v>
      </c>
      <c r="S16" s="227" t="n">
        <f aca="false">0</f>
        <v>0</v>
      </c>
      <c r="T16" s="228" t="n">
        <f aca="false">$R16*$S16*$P16/($Q16*$J$75)</f>
        <v>0</v>
      </c>
      <c r="U16" s="227" t="n">
        <f aca="false">1*$B$22/$G$7</f>
        <v>0.9</v>
      </c>
      <c r="V16" s="228" t="n">
        <f aca="false">$R16*$U16*$P16/($Q16*$J$75)</f>
        <v>0.0307833138515488</v>
      </c>
      <c r="W16" s="227" t="n">
        <f aca="false">0*$B$12/$G$7+1*$B$17/$G$7+1*$B$22/$G$7</f>
        <v>1.75</v>
      </c>
      <c r="X16" s="228" t="n">
        <f aca="false">$R16*$W16*$P16/($Q16*$J$75)</f>
        <v>0.0598564436002338</v>
      </c>
      <c r="Y16" s="227" t="n">
        <f aca="false">1*$B$12/$G$7+1*$B$17/$G$7+1*$B$22/$G$7</f>
        <v>2.55</v>
      </c>
      <c r="Z16" s="228" t="n">
        <f aca="false">$R16*$Y16*$P16/($Q16*$J$75)</f>
        <v>0.0872193892460549</v>
      </c>
      <c r="AB16" s="45" t="s">
        <v>200</v>
      </c>
      <c r="AC16" s="46" t="n">
        <v>140</v>
      </c>
      <c r="AE16" s="45" t="s">
        <v>201</v>
      </c>
      <c r="AF16" s="46" t="n">
        <v>3.94</v>
      </c>
      <c r="AH16" s="47" t="s">
        <v>202</v>
      </c>
      <c r="AI16" s="47" t="n">
        <v>48.7</v>
      </c>
      <c r="AK16" s="47" t="s">
        <v>203</v>
      </c>
      <c r="AL16" s="60" t="n">
        <v>9.99</v>
      </c>
      <c r="AN16" s="49" t="s">
        <v>204</v>
      </c>
      <c r="AO16" s="50" t="n">
        <v>11.5</v>
      </c>
      <c r="AQ16" s="45" t="s">
        <v>205</v>
      </c>
      <c r="AR16" s="46" t="n">
        <v>56.4</v>
      </c>
      <c r="AT16" s="47" t="s">
        <v>206</v>
      </c>
      <c r="AU16" s="45" t="n">
        <v>13.6</v>
      </c>
      <c r="AV16" s="39"/>
      <c r="AW16" s="47" t="s">
        <v>207</v>
      </c>
      <c r="AX16" s="45" t="n">
        <v>8.4</v>
      </c>
      <c r="AY16" s="39"/>
      <c r="BA16" s="39"/>
    </row>
    <row r="17" customFormat="false" ht="12.75" hidden="false" customHeight="false" outlineLevel="0" collapsed="false">
      <c r="A17" s="85" t="s">
        <v>1749</v>
      </c>
      <c r="B17" s="86" t="n">
        <v>17</v>
      </c>
      <c r="C17" s="53"/>
      <c r="D17" s="87" t="str">
        <f aca="false">"Brace Angle3="&amp;ROUND(ATAN($B$17/$G$7)*180/PI(),2)</f>
        <v>Brace Angle3=40.36</v>
      </c>
      <c r="E17" s="71"/>
      <c r="F17" s="79"/>
      <c r="G17" s="88" t="str">
        <f aca="false">"                L3="&amp;ROUND(SQRT($B$17^2+$G$7^2),2)&amp;" ft."</f>
        <v>                L3=26.25 ft.</v>
      </c>
      <c r="H17" s="80"/>
      <c r="I17" s="75"/>
      <c r="J17" s="53"/>
      <c r="K17" s="55"/>
      <c r="N17" s="197" t="s">
        <v>1751</v>
      </c>
      <c r="O17" s="197" t="n">
        <v>7</v>
      </c>
      <c r="P17" s="227" t="n">
        <f aca="false">$B$17*12</f>
        <v>204</v>
      </c>
      <c r="Q17" s="227" t="n">
        <f aca="false">$F$66</f>
        <v>7.08</v>
      </c>
      <c r="R17" s="227" t="n">
        <f aca="false">$D$9*$B$12/$G$7+SUM($D$9,$D$14)*$B$17/$G$7</f>
        <v>13.6125</v>
      </c>
      <c r="S17" s="227" t="n">
        <f aca="false">0</f>
        <v>0</v>
      </c>
      <c r="T17" s="228" t="n">
        <f aca="false">$R17*$S17*$P17/($Q17*$J$75)</f>
        <v>0</v>
      </c>
      <c r="U17" s="227" t="n">
        <f aca="false">0</f>
        <v>0</v>
      </c>
      <c r="V17" s="228" t="n">
        <f aca="false">$R17*$U17*$P17/($Q17*$J$75)</f>
        <v>0</v>
      </c>
      <c r="W17" s="227" t="n">
        <f aca="false">1*$B$17/$G$7</f>
        <v>0.85</v>
      </c>
      <c r="X17" s="228" t="n">
        <f aca="false">$R17*$W17*$P17/($Q17*$J$75)</f>
        <v>0.0114962375803624</v>
      </c>
      <c r="Y17" s="227" t="n">
        <f aca="false">1*$B$12/$G$7+1*$B$17/$G$7</f>
        <v>1.65</v>
      </c>
      <c r="Z17" s="228" t="n">
        <f aca="false">$R17*$Y17*$P17/($Q17*$J$75)</f>
        <v>0.0223162258912916</v>
      </c>
      <c r="AB17" s="45" t="s">
        <v>210</v>
      </c>
      <c r="AC17" s="46" t="n">
        <v>137</v>
      </c>
      <c r="AE17" s="45" t="s">
        <v>211</v>
      </c>
      <c r="AF17" s="46" t="n">
        <v>5.51</v>
      </c>
      <c r="AH17" s="47" t="s">
        <v>212</v>
      </c>
      <c r="AI17" s="47" t="n">
        <v>48</v>
      </c>
      <c r="AK17" s="47" t="s">
        <v>213</v>
      </c>
      <c r="AL17" s="60" t="n">
        <v>8.41</v>
      </c>
      <c r="AN17" s="49" t="s">
        <v>214</v>
      </c>
      <c r="AO17" s="50" t="n">
        <v>10.2</v>
      </c>
      <c r="AQ17" s="45" t="s">
        <v>215</v>
      </c>
      <c r="AR17" s="46" t="n">
        <v>45.9</v>
      </c>
      <c r="AT17" s="47" t="s">
        <v>216</v>
      </c>
      <c r="AU17" s="45" t="n">
        <v>9.16</v>
      </c>
      <c r="AV17" s="39"/>
      <c r="AW17" s="47" t="s">
        <v>217</v>
      </c>
      <c r="AX17" s="45" t="n">
        <v>11.9</v>
      </c>
      <c r="AY17" s="39"/>
      <c r="BA17" s="39"/>
    </row>
    <row r="18" customFormat="false" ht="12.75" hidden="false" customHeight="false" outlineLevel="0" collapsed="false">
      <c r="A18" s="52"/>
      <c r="B18" s="53"/>
      <c r="C18" s="53"/>
      <c r="D18" s="53"/>
      <c r="E18" s="71"/>
      <c r="F18" s="79"/>
      <c r="G18" s="53"/>
      <c r="H18" s="80"/>
      <c r="I18" s="75"/>
      <c r="J18" s="53"/>
      <c r="K18" s="252"/>
      <c r="N18" s="118" t="s">
        <v>1765</v>
      </c>
      <c r="O18" s="118" t="n">
        <v>8</v>
      </c>
      <c r="P18" s="186" t="n">
        <f aca="false">$B$12*12</f>
        <v>192</v>
      </c>
      <c r="Q18" s="186" t="n">
        <f aca="false">$F$67</f>
        <v>7.08</v>
      </c>
      <c r="R18" s="186" t="n">
        <f aca="false">$D$9*$B$12/$G$7</f>
        <v>3.2</v>
      </c>
      <c r="S18" s="186" t="n">
        <f aca="false">0</f>
        <v>0</v>
      </c>
      <c r="T18" s="119" t="n">
        <f aca="false">$R18*$S18*$P18/($Q18*$J$75)</f>
        <v>0</v>
      </c>
      <c r="U18" s="186" t="n">
        <f aca="false">0</f>
        <v>0</v>
      </c>
      <c r="V18" s="119" t="n">
        <f aca="false">$R18*$U18*$P18/($Q18*$J$75)</f>
        <v>0</v>
      </c>
      <c r="W18" s="186" t="n">
        <f aca="false">0</f>
        <v>0</v>
      </c>
      <c r="X18" s="119" t="n">
        <f aca="false">$R18*$W18*$P18/($Q18*$J$75)</f>
        <v>0</v>
      </c>
      <c r="Y18" s="186" t="n">
        <f aca="false">1*$B$12/$G$7</f>
        <v>0.8</v>
      </c>
      <c r="Z18" s="119" t="n">
        <f aca="false">$R18*$Y18*$P18/($Q18*$J$75)</f>
        <v>0.00239392168322618</v>
      </c>
      <c r="AB18" s="45" t="s">
        <v>222</v>
      </c>
      <c r="AC18" s="46" t="n">
        <v>128</v>
      </c>
      <c r="AE18" s="45" t="s">
        <v>223</v>
      </c>
      <c r="AF18" s="46" t="n">
        <v>4.04</v>
      </c>
      <c r="AH18" s="47" t="s">
        <v>224</v>
      </c>
      <c r="AI18" s="47" t="n">
        <v>47.7</v>
      </c>
      <c r="AK18" s="47" t="s">
        <v>225</v>
      </c>
      <c r="AL18" s="60" t="n">
        <v>7.61</v>
      </c>
      <c r="AN18" s="49" t="s">
        <v>226</v>
      </c>
      <c r="AO18" s="50" t="n">
        <v>8.76</v>
      </c>
      <c r="AQ18" s="45" t="s">
        <v>227</v>
      </c>
      <c r="AR18" s="46" t="n">
        <v>34.8</v>
      </c>
      <c r="AT18" s="47" t="s">
        <v>228</v>
      </c>
      <c r="AU18" s="45" t="n">
        <v>21.8</v>
      </c>
      <c r="AV18" s="39"/>
      <c r="AW18" s="47" t="s">
        <v>229</v>
      </c>
      <c r="AX18" s="45" t="n">
        <v>14.6</v>
      </c>
      <c r="AY18" s="39"/>
      <c r="BA18" s="39"/>
    </row>
    <row r="19" customFormat="false" ht="13.5" hidden="false" customHeight="false" outlineLevel="0" collapsed="false">
      <c r="A19" s="52"/>
      <c r="B19" s="53"/>
      <c r="C19" s="57" t="s">
        <v>1717</v>
      </c>
      <c r="D19" s="65" t="n">
        <v>8.75</v>
      </c>
      <c r="E19" s="71"/>
      <c r="F19" s="189"/>
      <c r="G19" s="66" t="n">
        <f aca="false">SUM($D$9,$D$14,$D$19)</f>
        <v>21</v>
      </c>
      <c r="H19" s="190"/>
      <c r="I19" s="75"/>
      <c r="J19" s="57" t="s">
        <v>159</v>
      </c>
      <c r="K19" s="89" t="n">
        <f aca="false">SUM($B$12,$B$17,$B$22,$B$27)</f>
        <v>70</v>
      </c>
      <c r="N19" s="183" t="s">
        <v>170</v>
      </c>
      <c r="O19" s="183" t="n">
        <v>9</v>
      </c>
      <c r="P19" s="184" t="n">
        <f aca="false">$G$7*12</f>
        <v>240</v>
      </c>
      <c r="Q19" s="184" t="n">
        <f aca="false">$F$68</f>
        <v>5.62</v>
      </c>
      <c r="R19" s="184" t="n">
        <f aca="false">SUM($D$9,$D$14,$D$19,$D$24)</f>
        <v>30.25</v>
      </c>
      <c r="S19" s="184" t="n">
        <f aca="false">1</f>
        <v>1</v>
      </c>
      <c r="T19" s="226" t="n">
        <f aca="false">$R19*$S19*$P19/($Q19*$J$75)</f>
        <v>0.0445453429868696</v>
      </c>
      <c r="U19" s="184" t="n">
        <f aca="false">1</f>
        <v>1</v>
      </c>
      <c r="V19" s="226" t="n">
        <f aca="false">$R19*$U19*$P19/($Q19*$J$75)</f>
        <v>0.0445453429868696</v>
      </c>
      <c r="W19" s="184" t="n">
        <f aca="false">1</f>
        <v>1</v>
      </c>
      <c r="X19" s="226" t="n">
        <f aca="false">$R19*$W19*$P19/($Q19*$J$75)</f>
        <v>0.0445453429868696</v>
      </c>
      <c r="Y19" s="184" t="n">
        <f aca="false">1</f>
        <v>1</v>
      </c>
      <c r="Z19" s="226" t="n">
        <f aca="false">$R19*$Y19*$P19/($Q19*$J$75)</f>
        <v>0.0445453429868696</v>
      </c>
      <c r="AB19" s="45" t="s">
        <v>235</v>
      </c>
      <c r="AC19" s="46" t="n">
        <v>127</v>
      </c>
      <c r="AE19" s="45" t="s">
        <v>236</v>
      </c>
      <c r="AF19" s="46" t="n">
        <v>3.37</v>
      </c>
      <c r="AH19" s="47" t="s">
        <v>237</v>
      </c>
      <c r="AI19" s="47" t="n">
        <v>47</v>
      </c>
      <c r="AK19" s="47" t="s">
        <v>238</v>
      </c>
      <c r="AL19" s="60" t="n">
        <v>6.8</v>
      </c>
      <c r="AN19" s="49" t="s">
        <v>239</v>
      </c>
      <c r="AO19" s="50" t="n">
        <v>7.34</v>
      </c>
      <c r="AQ19" s="45" t="s">
        <v>240</v>
      </c>
      <c r="AR19" s="46" t="n">
        <v>51.4</v>
      </c>
      <c r="AT19" s="47" t="s">
        <v>241</v>
      </c>
      <c r="AU19" s="45" t="n">
        <v>17.6</v>
      </c>
      <c r="AV19" s="39"/>
      <c r="AW19" s="47" t="s">
        <v>242</v>
      </c>
      <c r="AX19" s="45" t="n">
        <v>0.32</v>
      </c>
      <c r="AY19" s="39"/>
      <c r="BA19" s="39"/>
    </row>
    <row r="20" customFormat="false" ht="12.75" hidden="false" customHeight="false" outlineLevel="0" collapsed="false">
      <c r="A20" s="52"/>
      <c r="B20" s="53"/>
      <c r="C20" s="53"/>
      <c r="D20" s="53"/>
      <c r="E20" s="71" t="n">
        <f aca="false">-(-$E$15+$G$14*$B$17/$G$7)</f>
        <v>-13.6125</v>
      </c>
      <c r="F20" s="72"/>
      <c r="G20" s="73"/>
      <c r="H20" s="74"/>
      <c r="I20" s="75" t="n">
        <f aca="false">$I$15+$G$19*$B$22/$G$7</f>
        <v>32.5125</v>
      </c>
      <c r="J20" s="91" t="s">
        <v>169</v>
      </c>
      <c r="K20" s="191"/>
      <c r="N20" s="197" t="s">
        <v>1726</v>
      </c>
      <c r="O20" s="197" t="n">
        <v>10</v>
      </c>
      <c r="P20" s="227" t="n">
        <f aca="false">$G$7*12</f>
        <v>240</v>
      </c>
      <c r="Q20" s="227" t="n">
        <f aca="false">$F$69</f>
        <v>5.62</v>
      </c>
      <c r="R20" s="227" t="n">
        <f aca="false">SUM($D$9,$D$14,$D$19)</f>
        <v>21</v>
      </c>
      <c r="S20" s="227" t="n">
        <f aca="false">0</f>
        <v>0</v>
      </c>
      <c r="T20" s="228" t="n">
        <f aca="false">$R20*$S20*$P20/($Q20*$J$75)</f>
        <v>0</v>
      </c>
      <c r="U20" s="227" t="n">
        <f aca="false">1</f>
        <v>1</v>
      </c>
      <c r="V20" s="228" t="n">
        <f aca="false">$R20*$U20*$P20/($Q20*$J$75)</f>
        <v>0.0309240397594797</v>
      </c>
      <c r="W20" s="227" t="n">
        <f aca="false">1</f>
        <v>1</v>
      </c>
      <c r="X20" s="228" t="n">
        <f aca="false">$R20*$W20*$P20/($Q20*$J$75)</f>
        <v>0.0309240397594797</v>
      </c>
      <c r="Y20" s="227" t="n">
        <f aca="false">1</f>
        <v>1</v>
      </c>
      <c r="Z20" s="228" t="n">
        <f aca="false">$R20*$Y20*$P20/($Q20*$J$75)</f>
        <v>0.0309240397594797</v>
      </c>
      <c r="AB20" s="45" t="s">
        <v>249</v>
      </c>
      <c r="AC20" s="46" t="n">
        <v>117</v>
      </c>
      <c r="AE20" s="45" t="s">
        <v>250</v>
      </c>
      <c r="AF20" s="46" t="n">
        <v>4.33</v>
      </c>
      <c r="AH20" s="47" t="s">
        <v>251</v>
      </c>
      <c r="AI20" s="47" t="n">
        <v>43.7</v>
      </c>
      <c r="AK20" s="47" t="s">
        <v>252</v>
      </c>
      <c r="AL20" s="60" t="n">
        <v>5.99</v>
      </c>
      <c r="AN20" s="49" t="s">
        <v>253</v>
      </c>
      <c r="AO20" s="50" t="n">
        <v>16</v>
      </c>
      <c r="AQ20" s="45" t="s">
        <v>254</v>
      </c>
      <c r="AR20" s="46" t="n">
        <v>41.9</v>
      </c>
      <c r="AT20" s="47" t="s">
        <v>255</v>
      </c>
      <c r="AU20" s="45" t="n">
        <v>13.3</v>
      </c>
      <c r="AV20" s="39"/>
      <c r="AW20" s="47" t="s">
        <v>256</v>
      </c>
      <c r="AX20" s="45" t="n">
        <v>0.433</v>
      </c>
      <c r="AY20" s="39"/>
      <c r="BA20" s="39"/>
    </row>
    <row r="21" customFormat="false" ht="12.75" hidden="false" customHeight="false" outlineLevel="0" collapsed="false">
      <c r="A21" s="52"/>
      <c r="B21" s="53"/>
      <c r="C21" s="53"/>
      <c r="D21" s="53"/>
      <c r="E21" s="71"/>
      <c r="F21" s="79"/>
      <c r="G21" s="66" t="n">
        <f aca="false">-$G$19*SQRT($B$22^2+$G$7^2)/$G$7</f>
        <v>-28.2526104988548</v>
      </c>
      <c r="H21" s="80"/>
      <c r="I21" s="75"/>
      <c r="J21" s="53"/>
      <c r="K21" s="55"/>
      <c r="N21" s="197" t="s">
        <v>1752</v>
      </c>
      <c r="O21" s="197" t="n">
        <v>11</v>
      </c>
      <c r="P21" s="227" t="n">
        <f aca="false">$G$7*12</f>
        <v>240</v>
      </c>
      <c r="Q21" s="227" t="n">
        <f aca="false">$F$70</f>
        <v>5.62</v>
      </c>
      <c r="R21" s="227" t="n">
        <f aca="false">SUM($D$9,$D$14)</f>
        <v>12.25</v>
      </c>
      <c r="S21" s="227" t="n">
        <f aca="false">0</f>
        <v>0</v>
      </c>
      <c r="T21" s="228" t="n">
        <f aca="false">$R21*$S21*$P21/($Q21*$J$75)</f>
        <v>0</v>
      </c>
      <c r="U21" s="227" t="n">
        <f aca="false">0</f>
        <v>0</v>
      </c>
      <c r="V21" s="228" t="n">
        <f aca="false">$R21*$U21*$P21/($Q21*$J$75)</f>
        <v>0</v>
      </c>
      <c r="W21" s="227" t="n">
        <f aca="false">1</f>
        <v>1</v>
      </c>
      <c r="X21" s="228" t="n">
        <f aca="false">$R21*$W21*$P21/($Q21*$J$75)</f>
        <v>0.0180390231930298</v>
      </c>
      <c r="Y21" s="227" t="n">
        <f aca="false">1</f>
        <v>1</v>
      </c>
      <c r="Z21" s="228" t="n">
        <f aca="false">$R21*$Y21*$P21/($Q21*$J$75)</f>
        <v>0.0180390231930298</v>
      </c>
      <c r="AB21" s="45" t="s">
        <v>261</v>
      </c>
      <c r="AC21" s="46" t="n">
        <v>115</v>
      </c>
      <c r="AE21" s="45" t="s">
        <v>262</v>
      </c>
      <c r="AF21" s="46" t="n">
        <v>3.6</v>
      </c>
      <c r="AH21" s="47" t="s">
        <v>263</v>
      </c>
      <c r="AI21" s="47" t="n">
        <v>40.9</v>
      </c>
      <c r="AK21" s="47" t="s">
        <v>264</v>
      </c>
      <c r="AL21" s="60" t="n">
        <v>11.1</v>
      </c>
      <c r="AN21" s="49" t="s">
        <v>265</v>
      </c>
      <c r="AO21" s="50" t="n">
        <v>14</v>
      </c>
      <c r="AQ21" s="45" t="s">
        <v>266</v>
      </c>
      <c r="AR21" s="46" t="n">
        <v>31.8</v>
      </c>
      <c r="AT21" s="47" t="s">
        <v>267</v>
      </c>
      <c r="AU21" s="45" t="n">
        <v>11.2</v>
      </c>
      <c r="AV21" s="39"/>
      <c r="AW21" s="47" t="s">
        <v>268</v>
      </c>
      <c r="AX21" s="45" t="n">
        <v>0.639</v>
      </c>
      <c r="AY21" s="39"/>
      <c r="AZ21" s="39"/>
      <c r="BA21" s="39"/>
    </row>
    <row r="22" customFormat="false" ht="12.75" hidden="false" customHeight="false" outlineLevel="0" collapsed="false">
      <c r="A22" s="85" t="s">
        <v>1722</v>
      </c>
      <c r="B22" s="86" t="n">
        <v>18</v>
      </c>
      <c r="C22" s="53"/>
      <c r="D22" s="87" t="str">
        <f aca="false">"Brace Angle2="&amp;ROUND(ATAN($B$22/$G$7)*180/PI(),2)</f>
        <v>Brace Angle2=41.99</v>
      </c>
      <c r="E22" s="71"/>
      <c r="F22" s="79"/>
      <c r="G22" s="88" t="str">
        <f aca="false">"                L2="&amp;ROUND(SQRT($B$22^2+$G$7^2),2)&amp;" ft."</f>
        <v>                L2=26.91 ft.</v>
      </c>
      <c r="H22" s="80"/>
      <c r="I22" s="75"/>
      <c r="J22" s="53"/>
      <c r="K22" s="55"/>
      <c r="N22" s="118" t="s">
        <v>1766</v>
      </c>
      <c r="O22" s="118" t="n">
        <v>12</v>
      </c>
      <c r="P22" s="186" t="n">
        <f aca="false">$G$7*12</f>
        <v>240</v>
      </c>
      <c r="Q22" s="186" t="n">
        <f aca="false">$F$71</f>
        <v>5.62</v>
      </c>
      <c r="R22" s="186" t="n">
        <f aca="false">$D$9</f>
        <v>4</v>
      </c>
      <c r="S22" s="186" t="n">
        <f aca="false">0</f>
        <v>0</v>
      </c>
      <c r="T22" s="119" t="n">
        <f aca="false">$R22*$S22*$P22/($Q22*$J$75)</f>
        <v>0</v>
      </c>
      <c r="U22" s="186" t="n">
        <f aca="false">0</f>
        <v>0</v>
      </c>
      <c r="V22" s="119" t="n">
        <f aca="false">$R22*$U22*$P22/($Q22*$J$75)</f>
        <v>0</v>
      </c>
      <c r="W22" s="186" t="n">
        <f aca="false">0</f>
        <v>0</v>
      </c>
      <c r="X22" s="119" t="n">
        <f aca="false">$R22*$W22*$P22/($Q22*$J$75)</f>
        <v>0</v>
      </c>
      <c r="Y22" s="186" t="n">
        <f aca="false">1</f>
        <v>1</v>
      </c>
      <c r="Z22" s="119" t="n">
        <f aca="false">$R22*$Y22*$P22/($Q22*$J$75)</f>
        <v>0.00589029328751994</v>
      </c>
      <c r="AB22" s="45" t="s">
        <v>269</v>
      </c>
      <c r="AC22" s="46" t="n">
        <v>109</v>
      </c>
      <c r="AE22" s="45" t="s">
        <v>270</v>
      </c>
      <c r="AF22" s="46" t="n">
        <v>2.87</v>
      </c>
      <c r="AH22" s="47" t="s">
        <v>271</v>
      </c>
      <c r="AI22" s="47" t="n">
        <v>40.7</v>
      </c>
      <c r="AK22" s="47" t="s">
        <v>272</v>
      </c>
      <c r="AL22" s="60" t="n">
        <v>9.79</v>
      </c>
      <c r="AN22" s="49" t="s">
        <v>273</v>
      </c>
      <c r="AO22" s="50" t="n">
        <v>11.8</v>
      </c>
      <c r="AQ22" s="45" t="s">
        <v>274</v>
      </c>
      <c r="AR22" s="46" t="n">
        <v>46.4</v>
      </c>
      <c r="AT22" s="47" t="s">
        <v>275</v>
      </c>
      <c r="AU22" s="45" t="n">
        <v>8.98</v>
      </c>
      <c r="AV22" s="39"/>
      <c r="AW22" s="47" t="s">
        <v>276</v>
      </c>
      <c r="AX22" s="45" t="n">
        <v>0.881</v>
      </c>
      <c r="AY22" s="39"/>
      <c r="AZ22" s="39"/>
      <c r="BA22" s="39"/>
    </row>
    <row r="23" customFormat="false" ht="12.75" hidden="false" customHeight="false" outlineLevel="0" collapsed="false">
      <c r="A23" s="52"/>
      <c r="B23" s="53"/>
      <c r="C23" s="53"/>
      <c r="D23" s="53"/>
      <c r="E23" s="71"/>
      <c r="F23" s="79"/>
      <c r="G23" s="53"/>
      <c r="H23" s="80"/>
      <c r="I23" s="75"/>
      <c r="J23" s="53"/>
      <c r="K23" s="55"/>
      <c r="N23" s="183" t="s">
        <v>181</v>
      </c>
      <c r="O23" s="183" t="n">
        <v>13</v>
      </c>
      <c r="P23" s="184" t="n">
        <f aca="false">SQRT($B$27^2+$G$7^2)*12</f>
        <v>331.034741379209</v>
      </c>
      <c r="Q23" s="230" t="n">
        <f aca="false">$F$72</f>
        <v>1.44</v>
      </c>
      <c r="R23" s="184" t="n">
        <f aca="false">-SUM($D$9,$D$14,$D$19,$D$24)*SQRT($B$27^2+$G$7^2)/$G$7</f>
        <v>-41.7241705280045</v>
      </c>
      <c r="S23" s="184" t="n">
        <f aca="false">-1*SQRT($B$27^2+$G$7^2)/$G$7</f>
        <v>-1.37931142241337</v>
      </c>
      <c r="T23" s="226" t="n">
        <f aca="false">$R23*$S23*$P23/($Q23*$J$75)</f>
        <v>0.456208243847865</v>
      </c>
      <c r="U23" s="184" t="n">
        <f aca="false">-1*SQRT($B$27^2+$G$7^2)/$G$7</f>
        <v>-1.37931142241337</v>
      </c>
      <c r="V23" s="226" t="n">
        <f aca="false">$R23*$U23*$P23/($Q23*$J$75)</f>
        <v>0.456208243847865</v>
      </c>
      <c r="W23" s="184" t="n">
        <f aca="false">-1*SQRT($B$27^2+$G$7^2)/$G$7</f>
        <v>-1.37931142241337</v>
      </c>
      <c r="X23" s="226" t="n">
        <f aca="false">$R23*$W23*$P23/($Q23*$J$75)</f>
        <v>0.456208243847865</v>
      </c>
      <c r="Y23" s="184" t="n">
        <f aca="false">-1*SQRT($B$27^2+$G$7^2)/$G$7</f>
        <v>-1.37931142241337</v>
      </c>
      <c r="Z23" s="226" t="n">
        <f aca="false">$R23*$Y23*$P23/($Q23*$J$75)</f>
        <v>0.456208243847865</v>
      </c>
      <c r="AB23" s="45" t="s">
        <v>277</v>
      </c>
      <c r="AC23" s="46" t="n">
        <v>107</v>
      </c>
      <c r="AE23" s="45" t="s">
        <v>278</v>
      </c>
      <c r="AF23" s="46" t="n">
        <v>3.81</v>
      </c>
      <c r="AH23" s="47" t="s">
        <v>279</v>
      </c>
      <c r="AI23" s="47" t="n">
        <v>38.8</v>
      </c>
      <c r="AK23" s="47" t="s">
        <v>280</v>
      </c>
      <c r="AL23" s="60" t="n">
        <v>8.49</v>
      </c>
      <c r="AN23" s="49" t="s">
        <v>281</v>
      </c>
      <c r="AO23" s="50" t="n">
        <v>9.58</v>
      </c>
      <c r="AQ23" s="45" t="s">
        <v>282</v>
      </c>
      <c r="AR23" s="46" t="n">
        <v>37.9</v>
      </c>
      <c r="AT23" s="47" t="s">
        <v>283</v>
      </c>
      <c r="AU23" s="45" t="n">
        <v>6.74</v>
      </c>
      <c r="AV23" s="39"/>
      <c r="AW23" s="47" t="s">
        <v>284</v>
      </c>
      <c r="AX23" s="45" t="n">
        <v>1.07</v>
      </c>
      <c r="AY23" s="39"/>
      <c r="AZ23" s="39"/>
      <c r="BA23" s="39"/>
    </row>
    <row r="24" customFormat="false" ht="13.5" hidden="false" customHeight="false" outlineLevel="0" collapsed="false">
      <c r="A24" s="52"/>
      <c r="B24" s="53"/>
      <c r="C24" s="57" t="s">
        <v>119</v>
      </c>
      <c r="D24" s="65" t="n">
        <v>9.25</v>
      </c>
      <c r="E24" s="71"/>
      <c r="F24" s="189"/>
      <c r="G24" s="66" t="n">
        <f aca="false">SUM($D$9,$D$14,$D$19,$D$24)</f>
        <v>30.25</v>
      </c>
      <c r="H24" s="190"/>
      <c r="I24" s="75"/>
      <c r="J24" s="53"/>
      <c r="K24" s="55"/>
      <c r="N24" s="197" t="s">
        <v>1727</v>
      </c>
      <c r="O24" s="197" t="n">
        <v>14</v>
      </c>
      <c r="P24" s="227" t="n">
        <f aca="false">SQRT($B$22^2+$G$7^2)*12</f>
        <v>322.886977129769</v>
      </c>
      <c r="Q24" s="231" t="n">
        <f aca="false">$F$73</f>
        <v>1.44</v>
      </c>
      <c r="R24" s="227" t="n">
        <f aca="false">-SUM($D$9,$D$14,$D$19)*SQRT($B$22^2+$G$7^2)/$G$7</f>
        <v>-28.2526104988548</v>
      </c>
      <c r="S24" s="227" t="n">
        <f aca="false">0</f>
        <v>0</v>
      </c>
      <c r="T24" s="228" t="n">
        <f aca="false">$R24*$S24*$P24/($Q24*$J$75)</f>
        <v>-0</v>
      </c>
      <c r="U24" s="227" t="n">
        <f aca="false">-1*SQRT($B$22^2+$G$7^2)/$G$7</f>
        <v>-1.34536240470737</v>
      </c>
      <c r="V24" s="228" t="n">
        <f aca="false">$R24*$U24*$P24/($Q24*$J$75)</f>
        <v>0.293892097717972</v>
      </c>
      <c r="W24" s="227" t="n">
        <f aca="false">-1*SQRT($B$22^2+$G$7^2)/$G$7</f>
        <v>-1.34536240470737</v>
      </c>
      <c r="X24" s="228" t="n">
        <f aca="false">$R24*$W24*$P24/($Q24*$J$75)</f>
        <v>0.293892097717972</v>
      </c>
      <c r="Y24" s="227" t="n">
        <f aca="false">-1*SQRT($B$22^2+$G$7^2)/$G$7</f>
        <v>-1.34536240470737</v>
      </c>
      <c r="Z24" s="228" t="n">
        <f aca="false">$R24*$Y24*$P24/($Q24*$J$75)</f>
        <v>0.293892097717972</v>
      </c>
      <c r="AB24" s="45" t="s">
        <v>286</v>
      </c>
      <c r="AC24" s="46" t="n">
        <v>97.5</v>
      </c>
      <c r="AE24" s="45" t="s">
        <v>287</v>
      </c>
      <c r="AF24" s="46" t="n">
        <v>3.08</v>
      </c>
      <c r="AH24" s="47" t="s">
        <v>288</v>
      </c>
      <c r="AI24" s="47" t="n">
        <v>36.7</v>
      </c>
      <c r="AK24" s="47" t="s">
        <v>289</v>
      </c>
      <c r="AL24" s="60" t="n">
        <v>7.16</v>
      </c>
      <c r="AN24" s="49" t="s">
        <v>290</v>
      </c>
      <c r="AO24" s="50" t="n">
        <v>8.44</v>
      </c>
      <c r="AQ24" s="45" t="s">
        <v>291</v>
      </c>
      <c r="AR24" s="46" t="n">
        <v>28.8</v>
      </c>
      <c r="AT24" s="47" t="s">
        <v>292</v>
      </c>
      <c r="AU24" s="45" t="n">
        <v>19.5</v>
      </c>
      <c r="AV24" s="39"/>
      <c r="AW24" s="47" t="s">
        <v>293</v>
      </c>
      <c r="AX24" s="45" t="n">
        <v>1.48</v>
      </c>
      <c r="AY24" s="39"/>
      <c r="AZ24" s="39"/>
      <c r="BA24" s="39"/>
    </row>
    <row r="25" customFormat="false" ht="12.75" hidden="false" customHeight="true" outlineLevel="0" collapsed="false">
      <c r="A25" s="52"/>
      <c r="B25" s="53"/>
      <c r="C25" s="53"/>
      <c r="D25" s="53"/>
      <c r="E25" s="71" t="n">
        <f aca="false">-(-$E$20+$G$19*$B$22/$G$7)</f>
        <v>-32.5125</v>
      </c>
      <c r="F25" s="72"/>
      <c r="G25" s="73"/>
      <c r="H25" s="74"/>
      <c r="I25" s="75" t="n">
        <f aca="false">$I$20+$G$24*$B$27/$G$7</f>
        <v>61.25</v>
      </c>
      <c r="J25" s="53"/>
      <c r="K25" s="55"/>
      <c r="N25" s="197" t="s">
        <v>1753</v>
      </c>
      <c r="O25" s="197" t="n">
        <v>15</v>
      </c>
      <c r="P25" s="227" t="n">
        <f aca="false">SQRT($B$17^2+$G$7^2)*12</f>
        <v>314.985713961761</v>
      </c>
      <c r="Q25" s="231" t="n">
        <f aca="false">$F$74</f>
        <v>1.44</v>
      </c>
      <c r="R25" s="227" t="n">
        <f aca="false">-SUM($D$9,$D$14)*SQRT($B$17^2+$G$7^2)/$G$7</f>
        <v>-16.0773958167982</v>
      </c>
      <c r="S25" s="227" t="n">
        <f aca="false">0</f>
        <v>0</v>
      </c>
      <c r="T25" s="228" t="n">
        <f aca="false">$R25*$S25*$P25/($Q25*$J$75)</f>
        <v>-0</v>
      </c>
      <c r="U25" s="227" t="n">
        <f aca="false">0</f>
        <v>0</v>
      </c>
      <c r="V25" s="228" t="n">
        <f aca="false">$R25*$U25*$P25/($Q25*$J$75)</f>
        <v>-0</v>
      </c>
      <c r="W25" s="227" t="n">
        <f aca="false">-1*SQRT($B$17^2+$G$7^2)/$G$7</f>
        <v>-1.31244047484067</v>
      </c>
      <c r="X25" s="228" t="n">
        <f aca="false">$R25*$W25*$P25/($Q25*$J$75)</f>
        <v>0.159156978703649</v>
      </c>
      <c r="Y25" s="227" t="n">
        <f aca="false">-1*SQRT($B$17^2+$G$7^2)/$G$7</f>
        <v>-1.31244047484067</v>
      </c>
      <c r="Z25" s="228" t="n">
        <f aca="false">$R25*$Y25*$P25/($Q25*$J$75)</f>
        <v>0.159156978703649</v>
      </c>
      <c r="AB25" s="45" t="s">
        <v>294</v>
      </c>
      <c r="AC25" s="46" t="n">
        <v>96.4</v>
      </c>
      <c r="AE25" s="45" t="s">
        <v>295</v>
      </c>
      <c r="AF25" s="46" t="n">
        <v>2.39</v>
      </c>
      <c r="AH25" s="47" t="s">
        <v>296</v>
      </c>
      <c r="AI25" s="47" t="n">
        <v>34.5</v>
      </c>
      <c r="AK25" s="47" t="s">
        <v>297</v>
      </c>
      <c r="AL25" s="60" t="n">
        <v>6.49</v>
      </c>
      <c r="AN25" s="49" t="s">
        <v>298</v>
      </c>
      <c r="AO25" s="50" t="n">
        <v>7.3</v>
      </c>
      <c r="AQ25" s="45" t="s">
        <v>299</v>
      </c>
      <c r="AR25" s="46" t="n">
        <v>41.4</v>
      </c>
      <c r="AT25" s="47" t="s">
        <v>300</v>
      </c>
      <c r="AU25" s="45" t="n">
        <v>15.8</v>
      </c>
      <c r="AV25" s="39"/>
      <c r="AW25" s="47" t="s">
        <v>301</v>
      </c>
      <c r="AX25" s="45" t="n">
        <v>2.25</v>
      </c>
      <c r="AY25" s="39"/>
      <c r="AZ25" s="39"/>
      <c r="BA25" s="39"/>
    </row>
    <row r="26" customFormat="false" ht="12.75" hidden="false" customHeight="false" outlineLevel="0" collapsed="false">
      <c r="A26" s="52"/>
      <c r="B26" s="53"/>
      <c r="C26" s="53"/>
      <c r="D26" s="53"/>
      <c r="E26" s="71"/>
      <c r="F26" s="79"/>
      <c r="G26" s="66" t="n">
        <f aca="false">-$G$24*SQRT($B$27^2+$G$7^2)/$G$7</f>
        <v>-41.7241705280045</v>
      </c>
      <c r="H26" s="80"/>
      <c r="I26" s="75"/>
      <c r="J26" s="53"/>
      <c r="K26" s="55"/>
      <c r="N26" s="118" t="s">
        <v>1767</v>
      </c>
      <c r="O26" s="118" t="n">
        <v>16</v>
      </c>
      <c r="P26" s="186" t="n">
        <f aca="false">SQRT($B$12^2+$G$7^2)*12</f>
        <v>307.349963396777</v>
      </c>
      <c r="Q26" s="194" t="n">
        <f aca="false">$F$75</f>
        <v>1.44</v>
      </c>
      <c r="R26" s="186" t="n">
        <f aca="false">-$D$9*SQRT($B$12^2+$G$7^2)/$G$7</f>
        <v>-5.12249938994628</v>
      </c>
      <c r="S26" s="186" t="n">
        <f aca="false">0</f>
        <v>0</v>
      </c>
      <c r="T26" s="119" t="n">
        <f aca="false">$R26*$S26*$P26/($Q26*$J$75)</f>
        <v>-0</v>
      </c>
      <c r="U26" s="186" t="n">
        <f aca="false">0</f>
        <v>0</v>
      </c>
      <c r="V26" s="119" t="n">
        <f aca="false">$R26*$U26*$P26/($Q26*$J$75)</f>
        <v>-0</v>
      </c>
      <c r="W26" s="186" t="n">
        <f aca="false">0</f>
        <v>0</v>
      </c>
      <c r="X26" s="119" t="n">
        <f aca="false">$R26*$W26*$P26/($Q26*$J$75)</f>
        <v>-0</v>
      </c>
      <c r="Y26" s="186" t="n">
        <f aca="false">-1*SQRT($B$12^2+$G$7^2)/$G$7</f>
        <v>-1.28062484748657</v>
      </c>
      <c r="Z26" s="119" t="n">
        <f aca="false">$R26*$Y26*$P26/($Q26*$J$75)</f>
        <v>0.048281028732827</v>
      </c>
      <c r="AB26" s="45" t="s">
        <v>304</v>
      </c>
      <c r="AC26" s="46" t="n">
        <v>96</v>
      </c>
      <c r="AE26" s="45" t="s">
        <v>305</v>
      </c>
      <c r="AF26" s="46" t="n">
        <v>2.64</v>
      </c>
      <c r="AH26" s="47" t="s">
        <v>306</v>
      </c>
      <c r="AI26" s="47" t="n">
        <v>31.7</v>
      </c>
      <c r="AK26" s="47" t="s">
        <v>307</v>
      </c>
      <c r="AL26" s="60" t="n">
        <v>5.8</v>
      </c>
      <c r="AN26" s="49" t="s">
        <v>308</v>
      </c>
      <c r="AO26" s="50" t="n">
        <v>6.13</v>
      </c>
      <c r="AQ26" s="45" t="s">
        <v>309</v>
      </c>
      <c r="AR26" s="46" t="n">
        <v>33.9</v>
      </c>
      <c r="AT26" s="47" t="s">
        <v>310</v>
      </c>
      <c r="AU26" s="45" t="n">
        <v>12</v>
      </c>
      <c r="AV26" s="39"/>
      <c r="AW26" s="47" t="s">
        <v>311</v>
      </c>
      <c r="AX26" s="45" t="n">
        <v>3.02</v>
      </c>
      <c r="AY26" s="39"/>
      <c r="AZ26" s="39"/>
      <c r="BA26" s="39"/>
    </row>
    <row r="27" customFormat="false" ht="12.75" hidden="false" customHeight="false" outlineLevel="0" collapsed="false">
      <c r="A27" s="85" t="s">
        <v>158</v>
      </c>
      <c r="B27" s="86" t="n">
        <v>19</v>
      </c>
      <c r="C27" s="53"/>
      <c r="D27" s="87" t="str">
        <f aca="false">"Brace Angle1="&amp;ROUND(ATAN($B$27/$G$7)*180/PI(),2)</f>
        <v>Brace Angle1=43.53</v>
      </c>
      <c r="E27" s="71"/>
      <c r="F27" s="79"/>
      <c r="G27" s="88" t="str">
        <f aca="false">"                L1="&amp;ROUND(SQRT($B$27^2+$G$7^2),2)&amp;" ft."</f>
        <v>                L1=27.59 ft.</v>
      </c>
      <c r="H27" s="80"/>
      <c r="I27" s="75"/>
      <c r="J27" s="53"/>
      <c r="K27" s="55"/>
      <c r="S27" s="99" t="s">
        <v>190</v>
      </c>
      <c r="T27" s="100" t="n">
        <f aca="false">SUM($T$11:$T$26)</f>
        <v>0.565368578067932</v>
      </c>
      <c r="U27" s="99" t="s">
        <v>1728</v>
      </c>
      <c r="V27" s="100" t="n">
        <f aca="false">SUM($V$11:$V$26)</f>
        <v>1.01467572957227</v>
      </c>
      <c r="W27" s="99" t="s">
        <v>1754</v>
      </c>
      <c r="X27" s="100" t="n">
        <f aca="false">SUM($X$11:$X$26)</f>
        <v>1.33311530248005</v>
      </c>
      <c r="Y27" s="99" t="s">
        <v>1768</v>
      </c>
      <c r="Z27" s="100" t="n">
        <f aca="false">SUM($Z$11:$Z$26)</f>
        <v>1.52515921362956</v>
      </c>
      <c r="AB27" s="45" t="s">
        <v>315</v>
      </c>
      <c r="AC27" s="46" t="n">
        <v>95.3</v>
      </c>
      <c r="AE27" s="45" t="s">
        <v>316</v>
      </c>
      <c r="AF27" s="46" t="n">
        <v>1.97</v>
      </c>
      <c r="AH27" s="47" t="s">
        <v>317</v>
      </c>
      <c r="AI27" s="47" t="n">
        <v>31</v>
      </c>
      <c r="AK27" s="47" t="s">
        <v>318</v>
      </c>
      <c r="AL27" s="60" t="n">
        <v>5.11</v>
      </c>
      <c r="AN27" s="49" t="s">
        <v>319</v>
      </c>
      <c r="AO27" s="50" t="n">
        <v>10.9</v>
      </c>
      <c r="AQ27" s="45" t="s">
        <v>320</v>
      </c>
      <c r="AR27" s="46" t="n">
        <v>25.8</v>
      </c>
      <c r="AT27" s="47" t="s">
        <v>321</v>
      </c>
      <c r="AU27" s="45" t="n">
        <v>10</v>
      </c>
      <c r="AV27" s="39"/>
      <c r="AW27" s="47" t="s">
        <v>322</v>
      </c>
      <c r="AX27" s="45" t="n">
        <v>3.68</v>
      </c>
      <c r="AY27" s="39"/>
      <c r="AZ27" s="39"/>
      <c r="BA27" s="39"/>
    </row>
    <row r="28" customFormat="false" ht="12.75" hidden="false" customHeight="false" outlineLevel="0" collapsed="false">
      <c r="A28" s="52"/>
      <c r="B28" s="53"/>
      <c r="C28" s="53"/>
      <c r="D28" s="53"/>
      <c r="E28" s="71"/>
      <c r="F28" s="79"/>
      <c r="G28" s="53"/>
      <c r="H28" s="80"/>
      <c r="I28" s="75"/>
      <c r="J28" s="53"/>
      <c r="K28" s="55"/>
      <c r="AB28" s="45" t="s">
        <v>325</v>
      </c>
      <c r="AC28" s="46" t="n">
        <v>94.1</v>
      </c>
      <c r="AE28" s="45" t="s">
        <v>326</v>
      </c>
      <c r="AF28" s="46" t="n">
        <v>2.13</v>
      </c>
      <c r="AH28" s="47" t="s">
        <v>327</v>
      </c>
      <c r="AI28" s="47" t="n">
        <v>29.2</v>
      </c>
      <c r="AK28" s="47" t="s">
        <v>328</v>
      </c>
      <c r="AL28" s="60" t="n">
        <v>7.7</v>
      </c>
      <c r="AN28" s="49" t="s">
        <v>329</v>
      </c>
      <c r="AO28" s="50" t="n">
        <v>9.21</v>
      </c>
      <c r="AQ28" s="45" t="s">
        <v>330</v>
      </c>
      <c r="AR28" s="46" t="n">
        <v>35</v>
      </c>
      <c r="AT28" s="47" t="s">
        <v>331</v>
      </c>
      <c r="AU28" s="45" t="n">
        <v>8.06</v>
      </c>
      <c r="AV28" s="39"/>
      <c r="AW28" s="47" t="s">
        <v>332</v>
      </c>
      <c r="AX28" s="45" t="n">
        <v>4.41</v>
      </c>
      <c r="AY28" s="39"/>
      <c r="AZ28" s="39"/>
      <c r="BA28" s="39"/>
    </row>
    <row r="29" customFormat="false" ht="12.75" hidden="false" customHeight="false" outlineLevel="0" collapsed="false">
      <c r="A29" s="52"/>
      <c r="B29" s="53"/>
      <c r="C29" s="57" t="s">
        <v>179</v>
      </c>
      <c r="D29" s="65" t="n">
        <v>4.75</v>
      </c>
      <c r="E29" s="71"/>
      <c r="F29" s="79"/>
      <c r="G29" s="66" t="n">
        <f aca="false">SUM($D$9,$D$14,$D$19,$D$24,$D$29)</f>
        <v>35</v>
      </c>
      <c r="H29" s="80" t="s">
        <v>180</v>
      </c>
      <c r="I29" s="75"/>
      <c r="J29" s="53"/>
      <c r="K29" s="55"/>
      <c r="N29" s="64" t="s">
        <v>209</v>
      </c>
      <c r="O29" s="64"/>
      <c r="P29" s="64"/>
      <c r="Q29" s="64"/>
      <c r="R29" s="64"/>
      <c r="AB29" s="45" t="s">
        <v>338</v>
      </c>
      <c r="AC29" s="46" t="n">
        <v>87.6</v>
      </c>
      <c r="AE29" s="45" t="s">
        <v>339</v>
      </c>
      <c r="AF29" s="46" t="n">
        <v>1.58</v>
      </c>
      <c r="AH29" s="47" t="s">
        <v>340</v>
      </c>
      <c r="AI29" s="47" t="n">
        <v>26.9</v>
      </c>
      <c r="AK29" s="47" t="s">
        <v>341</v>
      </c>
      <c r="AL29" s="60" t="n">
        <v>6.5</v>
      </c>
      <c r="AN29" s="49" t="s">
        <v>342</v>
      </c>
      <c r="AO29" s="50" t="n">
        <v>7.49</v>
      </c>
      <c r="AQ29" s="45" t="s">
        <v>343</v>
      </c>
      <c r="AR29" s="46" t="n">
        <v>28.3</v>
      </c>
      <c r="AT29" s="47" t="s">
        <v>344</v>
      </c>
      <c r="AU29" s="45" t="n">
        <v>6.05</v>
      </c>
      <c r="AV29" s="39"/>
      <c r="AW29" s="47" t="s">
        <v>345</v>
      </c>
      <c r="AX29" s="45" t="n">
        <v>6.11</v>
      </c>
      <c r="AY29" s="39"/>
      <c r="AZ29" s="39"/>
      <c r="BA29" s="39"/>
    </row>
    <row r="30" customFormat="false" ht="12.75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5"/>
      <c r="N30" s="67" t="s">
        <v>219</v>
      </c>
      <c r="O30" s="69" t="s">
        <v>220</v>
      </c>
      <c r="P30" s="108" t="s">
        <v>221</v>
      </c>
      <c r="Q30" s="69" t="s">
        <v>1729</v>
      </c>
      <c r="R30" s="108" t="s">
        <v>221</v>
      </c>
      <c r="AB30" s="45" t="s">
        <v>349</v>
      </c>
      <c r="AC30" s="46" t="n">
        <v>87.4</v>
      </c>
      <c r="AE30" s="45" t="s">
        <v>350</v>
      </c>
      <c r="AF30" s="46" t="n">
        <v>1.38</v>
      </c>
      <c r="AH30" s="47" t="s">
        <v>351</v>
      </c>
      <c r="AI30" s="47" t="n">
        <v>25.5</v>
      </c>
      <c r="AK30" s="47" t="s">
        <v>352</v>
      </c>
      <c r="AL30" s="60" t="n">
        <v>5.26</v>
      </c>
      <c r="AN30" s="49" t="s">
        <v>353</v>
      </c>
      <c r="AO30" s="50" t="n">
        <v>6.61</v>
      </c>
      <c r="AQ30" s="45" t="s">
        <v>354</v>
      </c>
      <c r="AR30" s="46" t="n">
        <v>21.5</v>
      </c>
      <c r="AT30" s="47" t="s">
        <v>355</v>
      </c>
      <c r="AU30" s="45" t="n">
        <v>15</v>
      </c>
      <c r="AV30" s="39"/>
      <c r="AW30" s="47" t="s">
        <v>356</v>
      </c>
      <c r="AX30" s="45" t="n">
        <v>8.4</v>
      </c>
      <c r="AY30" s="39"/>
      <c r="AZ30" s="39"/>
      <c r="BA30" s="39"/>
    </row>
    <row r="31" customFormat="false" ht="12.75" hidden="false" customHeight="false" outlineLevel="0" collapsed="false">
      <c r="A31" s="195" t="s">
        <v>199</v>
      </c>
      <c r="B31" s="53"/>
      <c r="C31" s="53"/>
      <c r="D31" s="53"/>
      <c r="E31" s="53"/>
      <c r="F31" s="53"/>
      <c r="G31" s="53"/>
      <c r="H31" s="53"/>
      <c r="I31" s="53"/>
      <c r="J31" s="53"/>
      <c r="K31" s="55"/>
      <c r="N31" s="76" t="s">
        <v>232</v>
      </c>
      <c r="O31" s="111" t="s">
        <v>233</v>
      </c>
      <c r="P31" s="112" t="s">
        <v>234</v>
      </c>
      <c r="Q31" s="111" t="s">
        <v>1730</v>
      </c>
      <c r="R31" s="112" t="s">
        <v>1731</v>
      </c>
      <c r="AB31" s="45" t="s">
        <v>358</v>
      </c>
      <c r="AC31" s="46" t="n">
        <v>81.8</v>
      </c>
      <c r="AE31" s="45" t="s">
        <v>359</v>
      </c>
      <c r="AF31" s="46" t="n">
        <v>1.76</v>
      </c>
      <c r="AH31" s="47" t="s">
        <v>360</v>
      </c>
      <c r="AI31" s="47" t="n">
        <v>24.6</v>
      </c>
      <c r="AK31" s="47" t="s">
        <v>361</v>
      </c>
      <c r="AL31" s="60" t="n">
        <v>4.63</v>
      </c>
      <c r="AN31" s="49" t="s">
        <v>362</v>
      </c>
      <c r="AO31" s="50" t="n">
        <v>5.71</v>
      </c>
      <c r="AQ31" s="45" t="s">
        <v>363</v>
      </c>
      <c r="AR31" s="46" t="n">
        <v>18.1</v>
      </c>
      <c r="AT31" s="47" t="s">
        <v>364</v>
      </c>
      <c r="AU31" s="45" t="n">
        <v>7.7</v>
      </c>
      <c r="AV31" s="39"/>
      <c r="AW31" s="47" t="s">
        <v>365</v>
      </c>
      <c r="AX31" s="45" t="n">
        <v>12.8</v>
      </c>
      <c r="AY31" s="39"/>
      <c r="AZ31" s="39"/>
      <c r="BA31" s="39"/>
    </row>
    <row r="32" customFormat="false" ht="12.75" hidden="false" customHeight="false" outlineLevel="0" collapsed="false">
      <c r="A32" s="104" t="s">
        <v>208</v>
      </c>
      <c r="B32" s="53"/>
      <c r="C32" s="53"/>
      <c r="D32" s="53"/>
      <c r="E32" s="53"/>
      <c r="F32" s="53"/>
      <c r="G32" s="105" t="n">
        <f aca="false">$G$7</f>
        <v>20</v>
      </c>
      <c r="H32" s="53"/>
      <c r="I32" s="53"/>
      <c r="J32" s="53"/>
      <c r="K32" s="55"/>
      <c r="N32" s="183" t="s">
        <v>1769</v>
      </c>
      <c r="O32" s="198" t="n">
        <f aca="false">$Z$27</f>
        <v>1.52515921362956</v>
      </c>
      <c r="P32" s="199" t="str">
        <f aca="false">"Ht / "&amp;ROUND($K$19*12/$Z$27,0)</f>
        <v>Ht / 551</v>
      </c>
      <c r="Q32" s="198" t="n">
        <f aca="false">($Z$27-$X$27)</f>
        <v>0.192043911149511</v>
      </c>
      <c r="R32" s="199" t="str">
        <f aca="false">"h4 / "&amp;ROUND($B$12*12/$Q$32,0)</f>
        <v>h4 / 1000</v>
      </c>
      <c r="AB32" s="45" t="s">
        <v>369</v>
      </c>
      <c r="AC32" s="46" t="n">
        <v>81.4</v>
      </c>
      <c r="AE32" s="45" t="s">
        <v>370</v>
      </c>
      <c r="AF32" s="46" t="n">
        <v>1.47</v>
      </c>
      <c r="AH32" s="47" t="s">
        <v>371</v>
      </c>
      <c r="AI32" s="47" t="n">
        <v>21.9</v>
      </c>
      <c r="AK32" s="47" t="s">
        <v>372</v>
      </c>
      <c r="AL32" s="60" t="n">
        <v>4</v>
      </c>
      <c r="AN32" s="49" t="s">
        <v>373</v>
      </c>
      <c r="AO32" s="50" t="n">
        <v>4.8</v>
      </c>
      <c r="AQ32" s="45" t="s">
        <v>374</v>
      </c>
      <c r="AR32" s="46" t="n">
        <v>30.3</v>
      </c>
      <c r="AT32" s="47" t="s">
        <v>375</v>
      </c>
      <c r="AU32" s="45" t="n">
        <v>17.2</v>
      </c>
      <c r="AV32" s="39"/>
      <c r="AW32" s="47" t="s">
        <v>376</v>
      </c>
      <c r="AX32" s="45" t="n">
        <v>16.1</v>
      </c>
      <c r="AY32" s="39"/>
      <c r="AZ32" s="39"/>
      <c r="BA32" s="39"/>
    </row>
    <row r="33" customFormat="false" ht="12.75" hidden="false" customHeight="false" outlineLevel="0" collapsed="false">
      <c r="A33" s="104" t="s">
        <v>218</v>
      </c>
      <c r="B33" s="53"/>
      <c r="C33" s="53"/>
      <c r="D33" s="53"/>
      <c r="E33" s="53"/>
      <c r="F33" s="53"/>
      <c r="G33" s="53"/>
      <c r="H33" s="53"/>
      <c r="I33" s="53"/>
      <c r="J33" s="53"/>
      <c r="K33" s="55"/>
      <c r="N33" s="197" t="s">
        <v>1755</v>
      </c>
      <c r="O33" s="233" t="n">
        <f aca="false">$X$27</f>
        <v>1.33311530248005</v>
      </c>
      <c r="P33" s="234" t="str">
        <f aca="false">"Hs / "&amp;ROUND(SUM($B$27,$B$22,$B$17)*12/$X$27,0)</f>
        <v>Hs / 486</v>
      </c>
      <c r="Q33" s="233" t="n">
        <f aca="false">($X$27-$V$27)</f>
        <v>0.318439572907783</v>
      </c>
      <c r="R33" s="234" t="str">
        <f aca="false">"h3 / "&amp;ROUND($B$17*12/$Q$33,0)</f>
        <v>h3 / 641</v>
      </c>
      <c r="AB33" s="45" t="s">
        <v>379</v>
      </c>
      <c r="AC33" s="46" t="n">
        <v>78.8</v>
      </c>
      <c r="AE33" s="45" t="s">
        <v>380</v>
      </c>
      <c r="AF33" s="46" t="n">
        <v>1.2</v>
      </c>
      <c r="AH33" s="47" t="s">
        <v>381</v>
      </c>
      <c r="AI33" s="47" t="n">
        <v>125</v>
      </c>
      <c r="AK33" s="47" t="s">
        <v>382</v>
      </c>
      <c r="AL33" s="60" t="n">
        <v>11</v>
      </c>
      <c r="AN33" s="49" t="s">
        <v>383</v>
      </c>
      <c r="AO33" s="50" t="n">
        <v>3.87</v>
      </c>
      <c r="AQ33" s="45" t="s">
        <v>384</v>
      </c>
      <c r="AR33" s="46" t="n">
        <v>24.6</v>
      </c>
      <c r="AT33" s="47" t="s">
        <v>385</v>
      </c>
      <c r="AU33" s="45" t="n">
        <v>13.9</v>
      </c>
      <c r="AV33" s="39"/>
      <c r="AW33" s="47" t="s">
        <v>386</v>
      </c>
      <c r="AX33" s="45" t="n">
        <v>19.2</v>
      </c>
      <c r="AY33" s="39"/>
      <c r="AZ33" s="39"/>
      <c r="BA33" s="39"/>
      <c r="BD33" s="110" t="s">
        <v>230</v>
      </c>
    </row>
    <row r="34" customFormat="false" ht="12.75" hidden="false" customHeight="false" outlineLevel="0" collapsed="false">
      <c r="A34" s="195" t="s">
        <v>231</v>
      </c>
      <c r="B34" s="53"/>
      <c r="C34" s="53"/>
      <c r="D34" s="53"/>
      <c r="E34" s="53"/>
      <c r="F34" s="53"/>
      <c r="G34" s="53"/>
      <c r="H34" s="53"/>
      <c r="I34" s="53"/>
      <c r="J34" s="53"/>
      <c r="K34" s="55"/>
      <c r="N34" s="197" t="s">
        <v>1732</v>
      </c>
      <c r="O34" s="233" t="n">
        <f aca="false">$V$27</f>
        <v>1.01467572957227</v>
      </c>
      <c r="P34" s="234" t="str">
        <f aca="false">"Hs / "&amp;ROUND(SUM($B$27,$B$22)*12/$V$27,0)</f>
        <v>Hs / 438</v>
      </c>
      <c r="Q34" s="233" t="n">
        <f aca="false">($V$27-$T$27)</f>
        <v>0.449307151504337</v>
      </c>
      <c r="R34" s="234" t="str">
        <f aca="false">"h2 / "&amp;ROUND($B$22*12/$Q$34,0)</f>
        <v>h2 / 481</v>
      </c>
      <c r="AB34" s="45" t="s">
        <v>391</v>
      </c>
      <c r="AC34" s="46" t="n">
        <v>77.6</v>
      </c>
      <c r="AE34" s="96" t="s">
        <v>392</v>
      </c>
      <c r="AF34" s="154" t="n">
        <v>1.09</v>
      </c>
      <c r="AH34" s="47" t="s">
        <v>393</v>
      </c>
      <c r="AI34" s="47" t="n">
        <v>117</v>
      </c>
      <c r="AK34" s="47" t="s">
        <v>394</v>
      </c>
      <c r="AL34" s="60" t="n">
        <v>9.75</v>
      </c>
      <c r="AN34" s="49" t="s">
        <v>395</v>
      </c>
      <c r="AO34" s="50" t="n">
        <v>6.53</v>
      </c>
      <c r="AQ34" s="45" t="s">
        <v>396</v>
      </c>
      <c r="AR34" s="46" t="n">
        <v>18.7</v>
      </c>
      <c r="AT34" s="47" t="s">
        <v>397</v>
      </c>
      <c r="AU34" s="45" t="n">
        <v>10.6</v>
      </c>
      <c r="AV34" s="39"/>
      <c r="AW34" s="47" t="s">
        <v>398</v>
      </c>
      <c r="AX34" s="45" t="n">
        <v>2.66</v>
      </c>
      <c r="AY34" s="39"/>
      <c r="AZ34" s="39"/>
      <c r="BA34" s="39"/>
      <c r="BD34" s="114" t="s">
        <v>243</v>
      </c>
      <c r="BE34" s="115" t="n">
        <f aca="false">$D$9+$D$14+$D$19+$D$24+$D$29</f>
        <v>35</v>
      </c>
      <c r="BF34" s="116" t="s">
        <v>1770</v>
      </c>
    </row>
    <row r="35" customFormat="false" ht="12.75" hidden="false" customHeight="false" outlineLevel="0" collapsed="false">
      <c r="A35" s="104" t="s">
        <v>245</v>
      </c>
      <c r="B35" s="53"/>
      <c r="C35" s="53"/>
      <c r="D35" s="53"/>
      <c r="E35" s="57" t="s">
        <v>246</v>
      </c>
      <c r="F35" s="117" t="n">
        <f aca="false">-$E$25+$G$24*$B$27/$G$7</f>
        <v>61.25</v>
      </c>
      <c r="H35" s="57" t="s">
        <v>247</v>
      </c>
      <c r="I35" s="117" t="n">
        <f aca="false">$I$25</f>
        <v>61.25</v>
      </c>
      <c r="J35" s="117"/>
      <c r="K35" s="55"/>
      <c r="N35" s="118" t="s">
        <v>248</v>
      </c>
      <c r="O35" s="202" t="n">
        <f aca="false">$T$27</f>
        <v>0.565368578067932</v>
      </c>
      <c r="P35" s="203" t="str">
        <f aca="false">"Hs / "&amp;ROUND($B$27*12/$T$27,0)</f>
        <v>Hs / 403</v>
      </c>
      <c r="Q35" s="202" t="n">
        <f aca="false">($T$27-0)</f>
        <v>0.565368578067932</v>
      </c>
      <c r="R35" s="203" t="str">
        <f aca="false">"h1 / "&amp;ROUND($B$27*12/$Q$35,0)</f>
        <v>h1 / 403</v>
      </c>
      <c r="AB35" s="45" t="s">
        <v>401</v>
      </c>
      <c r="AC35" s="46" t="n">
        <v>73.3</v>
      </c>
      <c r="AE35" s="33" t="s">
        <v>402</v>
      </c>
      <c r="AF35" s="34" t="n">
        <v>17.1</v>
      </c>
      <c r="AH35" s="47" t="s">
        <v>403</v>
      </c>
      <c r="AI35" s="47" t="n">
        <v>95.5</v>
      </c>
      <c r="AK35" s="47" t="s">
        <v>404</v>
      </c>
      <c r="AL35" s="60" t="n">
        <v>8.46</v>
      </c>
      <c r="AN35" s="49" t="s">
        <v>405</v>
      </c>
      <c r="AO35" s="50" t="n">
        <v>5.77</v>
      </c>
      <c r="AQ35" s="45" t="s">
        <v>406</v>
      </c>
      <c r="AR35" s="46" t="n">
        <v>15.7</v>
      </c>
      <c r="AT35" s="47" t="s">
        <v>407</v>
      </c>
      <c r="AU35" s="45" t="n">
        <v>8.88</v>
      </c>
      <c r="AV35" s="39"/>
      <c r="AW35" s="47" t="s">
        <v>408</v>
      </c>
      <c r="AX35" s="45" t="n">
        <v>4.03</v>
      </c>
      <c r="AY35" s="39"/>
      <c r="AZ35" s="39"/>
      <c r="BA35" s="39"/>
      <c r="BD35" s="114" t="s">
        <v>257</v>
      </c>
      <c r="BE35" s="123" t="n">
        <f aca="false">($D$9*$K$19+$D$14*($B$27+$B$22+$B$17)+$D$19*($B$27+$B$22)+$D$24*$B$27)/$G$7</f>
        <v>61.25</v>
      </c>
      <c r="BF35" s="116" t="s">
        <v>1771</v>
      </c>
    </row>
    <row r="36" customFormat="false" ht="12.75" hidden="false" customHeight="false" outlineLevel="0" collapsed="false">
      <c r="A36" s="104" t="s">
        <v>259</v>
      </c>
      <c r="B36" s="53"/>
      <c r="C36" s="53"/>
      <c r="D36" s="53"/>
      <c r="E36" s="124" t="s">
        <v>260</v>
      </c>
      <c r="F36" s="124"/>
      <c r="G36" s="124"/>
      <c r="H36" s="124"/>
      <c r="I36" s="124"/>
      <c r="J36" s="53"/>
      <c r="K36" s="55"/>
      <c r="AB36" s="45" t="s">
        <v>413</v>
      </c>
      <c r="AC36" s="46" t="n">
        <v>71.7</v>
      </c>
      <c r="AE36" s="45" t="s">
        <v>414</v>
      </c>
      <c r="AF36" s="46" t="n">
        <v>15.3</v>
      </c>
      <c r="AH36" s="47" t="s">
        <v>415</v>
      </c>
      <c r="AI36" s="47" t="n">
        <v>77.4</v>
      </c>
      <c r="AK36" s="47" t="s">
        <v>416</v>
      </c>
      <c r="AL36" s="60" t="n">
        <v>7.13</v>
      </c>
      <c r="AN36" s="49" t="s">
        <v>417</v>
      </c>
      <c r="AO36" s="50" t="n">
        <v>5</v>
      </c>
      <c r="AQ36" s="45" t="s">
        <v>418</v>
      </c>
      <c r="AR36" s="46" t="n">
        <v>25.7</v>
      </c>
      <c r="AT36" s="47" t="s">
        <v>419</v>
      </c>
      <c r="AU36" s="45" t="n">
        <v>7.15</v>
      </c>
      <c r="AV36" s="39"/>
      <c r="AW36" s="47" t="s">
        <v>420</v>
      </c>
      <c r="AX36" s="45" t="n">
        <v>5.47</v>
      </c>
      <c r="AY36" s="39"/>
      <c r="AZ36" s="39"/>
      <c r="BA36" s="39"/>
    </row>
    <row r="37" customFormat="false" ht="12.75" hidden="false" customHeight="fals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5"/>
      <c r="AB37" s="45" t="s">
        <v>421</v>
      </c>
      <c r="AC37" s="46" t="n">
        <v>69</v>
      </c>
      <c r="AE37" s="45" t="s">
        <v>422</v>
      </c>
      <c r="AF37" s="46" t="n">
        <v>13.5</v>
      </c>
      <c r="AH37" s="47" t="s">
        <v>423</v>
      </c>
      <c r="AI37" s="47" t="n">
        <v>64.5</v>
      </c>
      <c r="AK37" s="47" t="s">
        <v>424</v>
      </c>
      <c r="AL37" s="60" t="n">
        <v>6.45</v>
      </c>
      <c r="AN37" s="49" t="s">
        <v>425</v>
      </c>
      <c r="AO37" s="50" t="n">
        <v>4.21</v>
      </c>
      <c r="AQ37" s="45" t="s">
        <v>426</v>
      </c>
      <c r="AR37" s="46" t="n">
        <v>20.9</v>
      </c>
      <c r="AT37" s="47" t="s">
        <v>427</v>
      </c>
      <c r="AU37" s="45" t="n">
        <v>5.37</v>
      </c>
      <c r="AV37" s="39"/>
      <c r="AW37" s="47" t="s">
        <v>428</v>
      </c>
      <c r="AX37" s="45" t="n">
        <v>8.1</v>
      </c>
      <c r="AY37" s="39"/>
      <c r="AZ37" s="39"/>
      <c r="BA37" s="39"/>
    </row>
    <row r="38" customFormat="false" ht="12.75" hidden="false" customHeight="false" outlineLevel="0" collapsed="false">
      <c r="A38" s="235"/>
      <c r="B38" s="53"/>
      <c r="C38" s="53"/>
      <c r="D38" s="53"/>
      <c r="E38" s="53"/>
      <c r="F38" s="53"/>
      <c r="G38" s="53"/>
      <c r="H38" s="53"/>
      <c r="I38" s="53"/>
      <c r="J38" s="53"/>
      <c r="K38" s="55"/>
      <c r="AB38" s="45" t="s">
        <v>429</v>
      </c>
      <c r="AC38" s="46" t="n">
        <v>64.8</v>
      </c>
      <c r="AE38" s="45" t="s">
        <v>430</v>
      </c>
      <c r="AF38" s="46" t="n">
        <v>12.6</v>
      </c>
      <c r="AH38" s="47" t="s">
        <v>431</v>
      </c>
      <c r="AI38" s="47" t="n">
        <v>57.8</v>
      </c>
      <c r="AK38" s="47" t="s">
        <v>432</v>
      </c>
      <c r="AL38" s="60" t="n">
        <v>5.77</v>
      </c>
      <c r="AN38" s="49" t="s">
        <v>433</v>
      </c>
      <c r="AO38" s="50" t="n">
        <v>3.41</v>
      </c>
      <c r="AQ38" s="45" t="s">
        <v>434</v>
      </c>
      <c r="AR38" s="46" t="n">
        <v>16</v>
      </c>
      <c r="AT38" s="47" t="s">
        <v>435</v>
      </c>
      <c r="AU38" s="45" t="n">
        <v>13.4</v>
      </c>
      <c r="AV38" s="39"/>
      <c r="AW38" s="47" t="s">
        <v>436</v>
      </c>
      <c r="AX38" s="45" t="n">
        <v>11.3</v>
      </c>
      <c r="AY38" s="39"/>
      <c r="AZ38" s="39"/>
      <c r="BA38" s="39"/>
    </row>
    <row r="39" customFormat="false" ht="12.7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K39" s="55"/>
      <c r="AB39" s="45" t="s">
        <v>437</v>
      </c>
      <c r="AC39" s="46" t="n">
        <v>63.4</v>
      </c>
      <c r="AE39" s="45" t="s">
        <v>438</v>
      </c>
      <c r="AF39" s="46" t="n">
        <v>14.7</v>
      </c>
      <c r="AH39" s="47" t="s">
        <v>439</v>
      </c>
      <c r="AI39" s="47" t="n">
        <v>52.7</v>
      </c>
      <c r="AK39" s="47" t="s">
        <v>440</v>
      </c>
      <c r="AL39" s="60" t="n">
        <v>5.08</v>
      </c>
      <c r="AN39" s="49" t="s">
        <v>441</v>
      </c>
      <c r="AO39" s="50" t="n">
        <v>5.5</v>
      </c>
      <c r="AQ39" s="45" t="s">
        <v>442</v>
      </c>
      <c r="AR39" s="46" t="n">
        <v>13.4</v>
      </c>
      <c r="AT39" s="47" t="s">
        <v>443</v>
      </c>
      <c r="AU39" s="45" t="n">
        <v>10.2</v>
      </c>
      <c r="AV39" s="39"/>
      <c r="AW39" s="47" t="s">
        <v>444</v>
      </c>
      <c r="AX39" s="45" t="n">
        <v>15.6</v>
      </c>
      <c r="AY39" s="39"/>
      <c r="AZ39" s="39"/>
      <c r="BA39" s="39"/>
    </row>
    <row r="40" customFormat="false" ht="12.7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K40" s="55"/>
      <c r="AB40" s="45" t="s">
        <v>446</v>
      </c>
      <c r="AC40" s="46" t="n">
        <v>62</v>
      </c>
      <c r="AE40" s="45" t="s">
        <v>447</v>
      </c>
      <c r="AF40" s="46" t="n">
        <v>11.8</v>
      </c>
      <c r="AH40" s="47" t="s">
        <v>448</v>
      </c>
      <c r="AI40" s="47" t="n">
        <v>48.2</v>
      </c>
      <c r="AK40" s="47" t="s">
        <v>449</v>
      </c>
      <c r="AL40" s="60" t="n">
        <v>4.38</v>
      </c>
      <c r="AN40" s="49" t="s">
        <v>450</v>
      </c>
      <c r="AO40" s="50" t="n">
        <v>4.86</v>
      </c>
      <c r="AQ40" s="45" t="s">
        <v>451</v>
      </c>
      <c r="AR40" s="46" t="n">
        <v>10.8</v>
      </c>
      <c r="AT40" s="47" t="s">
        <v>452</v>
      </c>
      <c r="AU40" s="45" t="n">
        <v>8.53</v>
      </c>
      <c r="AV40" s="39"/>
      <c r="AW40" s="164" t="s">
        <v>453</v>
      </c>
      <c r="AX40" s="96" t="n">
        <v>21.3</v>
      </c>
      <c r="AY40" s="39"/>
      <c r="AZ40" s="39"/>
      <c r="BA40" s="39"/>
    </row>
    <row r="41" customFormat="false" ht="12.75" hidden="false" customHeight="fals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K41" s="55"/>
      <c r="AB41" s="45" t="s">
        <v>454</v>
      </c>
      <c r="AC41" s="46" t="n">
        <v>58.5</v>
      </c>
      <c r="AE41" s="45" t="s">
        <v>455</v>
      </c>
      <c r="AF41" s="46" t="n">
        <v>10.3</v>
      </c>
      <c r="AH41" s="47" t="s">
        <v>456</v>
      </c>
      <c r="AI41" s="47" t="n">
        <v>44.1</v>
      </c>
      <c r="AK41" s="47" t="s">
        <v>457</v>
      </c>
      <c r="AL41" s="60" t="n">
        <v>3.67</v>
      </c>
      <c r="AN41" s="49" t="s">
        <v>458</v>
      </c>
      <c r="AO41" s="50" t="n">
        <v>4.22</v>
      </c>
      <c r="AQ41" s="45" t="s">
        <v>459</v>
      </c>
      <c r="AR41" s="46" t="n">
        <v>21</v>
      </c>
      <c r="AT41" s="47" t="s">
        <v>460</v>
      </c>
      <c r="AU41" s="45" t="n">
        <v>6.87</v>
      </c>
      <c r="AV41" s="39"/>
      <c r="AW41" s="39"/>
      <c r="AX41" s="39"/>
      <c r="AY41" s="39"/>
      <c r="AZ41" s="39"/>
      <c r="BA41" s="39"/>
    </row>
    <row r="42" customFormat="false" ht="12.75" hidden="false" customHeight="false" outlineLevel="0" collapsed="false">
      <c r="A42" s="52"/>
      <c r="B42" s="53"/>
      <c r="C42" s="53"/>
      <c r="D42" s="53"/>
      <c r="E42" s="53"/>
      <c r="F42" s="53"/>
      <c r="G42" s="53"/>
      <c r="H42" s="53"/>
      <c r="I42" s="53"/>
      <c r="J42" s="53"/>
      <c r="K42" s="55"/>
      <c r="AB42" s="45" t="s">
        <v>461</v>
      </c>
      <c r="AC42" s="46" t="n">
        <v>56.5</v>
      </c>
      <c r="AE42" s="45" t="s">
        <v>462</v>
      </c>
      <c r="AF42" s="46" t="n">
        <v>9.35</v>
      </c>
      <c r="AH42" s="47" t="s">
        <v>463</v>
      </c>
      <c r="AI42" s="47" t="n">
        <v>41.2</v>
      </c>
      <c r="AK42" s="47" t="s">
        <v>464</v>
      </c>
      <c r="AL42" s="60" t="n">
        <v>7.98</v>
      </c>
      <c r="AN42" s="49" t="s">
        <v>465</v>
      </c>
      <c r="AO42" s="50" t="n">
        <v>3.55</v>
      </c>
      <c r="AQ42" s="45" t="s">
        <v>466</v>
      </c>
      <c r="AR42" s="46" t="n">
        <v>17.2</v>
      </c>
      <c r="AT42" s="47" t="s">
        <v>467</v>
      </c>
      <c r="AU42" s="45" t="n">
        <v>5.17</v>
      </c>
      <c r="AV42" s="39"/>
      <c r="AW42" s="39"/>
      <c r="AX42" s="39"/>
      <c r="AY42" s="39"/>
      <c r="AZ42" s="39"/>
      <c r="BA42" s="39"/>
    </row>
    <row r="43" customFormat="false" ht="12.75" hidden="false" customHeight="false" outlineLevel="0" collapsed="false">
      <c r="A43" s="52"/>
      <c r="B43" s="53"/>
      <c r="C43" s="53"/>
      <c r="D43" s="53"/>
      <c r="E43" s="53"/>
      <c r="F43" s="53"/>
      <c r="G43" s="53"/>
      <c r="H43" s="53"/>
      <c r="I43" s="53"/>
      <c r="J43" s="53"/>
      <c r="K43" s="55"/>
      <c r="AB43" s="45" t="s">
        <v>468</v>
      </c>
      <c r="AC43" s="46" t="n">
        <v>53.8</v>
      </c>
      <c r="AE43" s="45" t="s">
        <v>469</v>
      </c>
      <c r="AF43" s="46" t="n">
        <v>14.7</v>
      </c>
      <c r="AH43" s="47" t="s">
        <v>470</v>
      </c>
      <c r="AI43" s="47" t="n">
        <v>38.2</v>
      </c>
      <c r="AK43" s="47" t="s">
        <v>471</v>
      </c>
      <c r="AL43" s="60" t="n">
        <v>6.94</v>
      </c>
      <c r="AN43" s="49" t="s">
        <v>472</v>
      </c>
      <c r="AO43" s="50" t="n">
        <v>2.87</v>
      </c>
      <c r="AQ43" s="45" t="s">
        <v>473</v>
      </c>
      <c r="AR43" s="46" t="n">
        <v>13.2</v>
      </c>
      <c r="AT43" s="47" t="s">
        <v>474</v>
      </c>
      <c r="AU43" s="45" t="n">
        <v>12.1</v>
      </c>
      <c r="AV43" s="39"/>
      <c r="AW43" s="39"/>
      <c r="AX43" s="39"/>
      <c r="AY43" s="39"/>
      <c r="AZ43" s="39"/>
      <c r="BA43" s="39"/>
    </row>
    <row r="44" customFormat="false" ht="12.75" hidden="false" customHeight="false" outlineLevel="0" collapsed="false">
      <c r="A44" s="52"/>
      <c r="B44" s="53"/>
      <c r="C44" s="53"/>
      <c r="D44" s="53"/>
      <c r="E44" s="53"/>
      <c r="F44" s="53"/>
      <c r="G44" s="53"/>
      <c r="H44" s="53"/>
      <c r="I44" s="53"/>
      <c r="J44" s="53"/>
      <c r="K44" s="55"/>
      <c r="AB44" s="45" t="s">
        <v>475</v>
      </c>
      <c r="AC44" s="46" t="n">
        <v>51.1</v>
      </c>
      <c r="AE44" s="45" t="s">
        <v>476</v>
      </c>
      <c r="AF44" s="46" t="n">
        <v>13.2</v>
      </c>
      <c r="AH44" s="47" t="s">
        <v>477</v>
      </c>
      <c r="AI44" s="47" t="n">
        <v>37.7</v>
      </c>
      <c r="AK44" s="47" t="s">
        <v>478</v>
      </c>
      <c r="AL44" s="60" t="n">
        <v>5.86</v>
      </c>
      <c r="AN44" s="49" t="s">
        <v>479</v>
      </c>
      <c r="AO44" s="50" t="n">
        <v>2.18</v>
      </c>
      <c r="AQ44" s="45" t="s">
        <v>480</v>
      </c>
      <c r="AR44" s="46" t="n">
        <v>11.1</v>
      </c>
      <c r="AT44" s="47" t="s">
        <v>481</v>
      </c>
      <c r="AU44" s="45" t="n">
        <v>9.21</v>
      </c>
      <c r="AV44" s="39"/>
      <c r="AW44" s="39"/>
      <c r="AX44" s="39"/>
      <c r="AY44" s="39"/>
      <c r="AZ44" s="39"/>
      <c r="BA44" s="39"/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  <c r="K45" s="55"/>
      <c r="AB45" s="45" t="s">
        <v>482</v>
      </c>
      <c r="AC45" s="46" t="n">
        <v>49.2</v>
      </c>
      <c r="AE45" s="45" t="s">
        <v>483</v>
      </c>
      <c r="AF45" s="46" t="n">
        <v>11.8</v>
      </c>
      <c r="AH45" s="47" t="s">
        <v>484</v>
      </c>
      <c r="AI45" s="47" t="n">
        <v>36</v>
      </c>
      <c r="AK45" s="47" t="s">
        <v>485</v>
      </c>
      <c r="AL45" s="60" t="n">
        <v>5.31</v>
      </c>
      <c r="AN45" s="49" t="s">
        <v>486</v>
      </c>
      <c r="AO45" s="50" t="n">
        <v>4.5</v>
      </c>
      <c r="AQ45" s="45" t="s">
        <v>487</v>
      </c>
      <c r="AR45" s="46" t="n">
        <v>8.96</v>
      </c>
      <c r="AT45" s="47" t="s">
        <v>488</v>
      </c>
      <c r="AU45" s="45" t="n">
        <v>7.73</v>
      </c>
      <c r="AV45" s="39"/>
      <c r="AW45" s="39"/>
      <c r="AX45" s="39"/>
      <c r="AY45" s="39"/>
      <c r="AZ45" s="39"/>
      <c r="BA45" s="39"/>
    </row>
    <row r="46" customFormat="false" ht="12.75" hidden="false" customHeight="false" outlineLevel="0" collapsed="false">
      <c r="A46" s="52"/>
      <c r="B46" s="53"/>
      <c r="C46" s="53"/>
      <c r="D46" s="53"/>
      <c r="E46" s="53"/>
      <c r="F46" s="53"/>
      <c r="G46" s="53"/>
      <c r="H46" s="53"/>
      <c r="I46" s="53"/>
      <c r="J46" s="53"/>
      <c r="K46" s="55"/>
      <c r="AB46" s="45" t="s">
        <v>489</v>
      </c>
      <c r="AC46" s="46" t="n">
        <v>43.8</v>
      </c>
      <c r="AE46" s="45" t="s">
        <v>490</v>
      </c>
      <c r="AF46" s="46" t="n">
        <v>10.3</v>
      </c>
      <c r="AH46" s="47" t="s">
        <v>491</v>
      </c>
      <c r="AI46" s="47" t="n">
        <v>34.1</v>
      </c>
      <c r="AK46" s="47" t="s">
        <v>492</v>
      </c>
      <c r="AL46" s="60" t="n">
        <v>4.75</v>
      </c>
      <c r="AN46" s="49" t="s">
        <v>493</v>
      </c>
      <c r="AO46" s="50" t="n">
        <v>3.47</v>
      </c>
      <c r="AQ46" s="45" t="s">
        <v>494</v>
      </c>
      <c r="AR46" s="46" t="n">
        <v>6.76</v>
      </c>
      <c r="AT46" s="47" t="s">
        <v>495</v>
      </c>
      <c r="AU46" s="45" t="n">
        <v>6.23</v>
      </c>
      <c r="AV46" s="39"/>
      <c r="AW46" s="39"/>
      <c r="AX46" s="39"/>
      <c r="AY46" s="39"/>
      <c r="AZ46" s="39"/>
      <c r="BA46" s="39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5"/>
      <c r="AB47" s="45" t="s">
        <v>496</v>
      </c>
      <c r="AC47" s="46" t="n">
        <v>249</v>
      </c>
      <c r="AE47" s="45" t="s">
        <v>497</v>
      </c>
      <c r="AF47" s="46" t="n">
        <v>9.12</v>
      </c>
      <c r="AH47" s="47" t="s">
        <v>498</v>
      </c>
      <c r="AI47" s="47" t="n">
        <v>33.8</v>
      </c>
      <c r="AK47" s="47" t="s">
        <v>499</v>
      </c>
      <c r="AL47" s="60" t="n">
        <v>4.18</v>
      </c>
      <c r="AN47" s="49" t="s">
        <v>500</v>
      </c>
      <c r="AO47" s="50" t="n">
        <v>2.93</v>
      </c>
      <c r="AQ47" s="45" t="s">
        <v>501</v>
      </c>
      <c r="AR47" s="46" t="n">
        <v>16.4</v>
      </c>
      <c r="AT47" s="47" t="s">
        <v>502</v>
      </c>
      <c r="AU47" s="45" t="n">
        <v>4.69</v>
      </c>
      <c r="AV47" s="39"/>
      <c r="AW47" s="39"/>
      <c r="AX47" s="39"/>
      <c r="AY47" s="39"/>
      <c r="AZ47" s="39"/>
      <c r="BA47" s="39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5"/>
      <c r="AB48" s="45" t="s">
        <v>503</v>
      </c>
      <c r="AC48" s="46" t="n">
        <v>235</v>
      </c>
      <c r="AE48" s="45" t="s">
        <v>504</v>
      </c>
      <c r="AF48" s="46" t="n">
        <v>3.1</v>
      </c>
      <c r="AH48" s="47" t="s">
        <v>505</v>
      </c>
      <c r="AI48" s="47" t="n">
        <v>30.9</v>
      </c>
      <c r="AK48" s="47" t="s">
        <v>506</v>
      </c>
      <c r="AL48" s="60" t="n">
        <v>3.61</v>
      </c>
      <c r="AN48" s="49" t="s">
        <v>507</v>
      </c>
      <c r="AO48" s="50" t="n">
        <v>2.37</v>
      </c>
      <c r="AQ48" s="45" t="s">
        <v>508</v>
      </c>
      <c r="AR48" s="46" t="n">
        <v>13.5</v>
      </c>
      <c r="AT48" s="47" t="s">
        <v>509</v>
      </c>
      <c r="AU48" s="45" t="n">
        <v>11.9</v>
      </c>
      <c r="AV48" s="39"/>
      <c r="AW48" s="39"/>
      <c r="AX48" s="39"/>
      <c r="AY48" s="39"/>
      <c r="AZ48" s="39"/>
      <c r="BA48" s="39"/>
    </row>
    <row r="49" customFormat="false" ht="12.75" hidden="false" customHeight="fals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5"/>
      <c r="AB49" s="45" t="s">
        <v>510</v>
      </c>
      <c r="AC49" s="46" t="n">
        <v>211</v>
      </c>
      <c r="AE49" s="45" t="s">
        <v>511</v>
      </c>
      <c r="AF49" s="46" t="n">
        <v>12.1</v>
      </c>
      <c r="AH49" s="47" t="s">
        <v>512</v>
      </c>
      <c r="AI49" s="47" t="n">
        <v>28.5</v>
      </c>
      <c r="AK49" s="47" t="s">
        <v>513</v>
      </c>
      <c r="AL49" s="60" t="n">
        <v>3.03</v>
      </c>
      <c r="AN49" s="49" t="s">
        <v>514</v>
      </c>
      <c r="AO49" s="50" t="n">
        <v>1.8</v>
      </c>
      <c r="AQ49" s="45" t="s">
        <v>515</v>
      </c>
      <c r="AR49" s="46" t="n">
        <v>10.4</v>
      </c>
      <c r="AT49" s="47" t="s">
        <v>516</v>
      </c>
      <c r="AU49" s="45" t="n">
        <v>9.07</v>
      </c>
      <c r="AV49" s="39"/>
      <c r="AW49" s="39"/>
      <c r="AX49" s="39"/>
      <c r="AY49" s="39"/>
      <c r="AZ49" s="39"/>
      <c r="BA49" s="39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5"/>
      <c r="AB50" s="45" t="s">
        <v>517</v>
      </c>
      <c r="AC50" s="46" t="n">
        <v>191</v>
      </c>
      <c r="AE50" s="45" t="s">
        <v>518</v>
      </c>
      <c r="AF50" s="46" t="n">
        <v>9.87</v>
      </c>
      <c r="AH50" s="47" t="s">
        <v>519</v>
      </c>
      <c r="AI50" s="47" t="n">
        <v>26.8</v>
      </c>
      <c r="AK50" s="47" t="s">
        <v>520</v>
      </c>
      <c r="AL50" s="60" t="n">
        <v>4.52</v>
      </c>
      <c r="AN50" s="49" t="s">
        <v>521</v>
      </c>
      <c r="AO50" s="50" t="n">
        <v>2.73</v>
      </c>
      <c r="AQ50" s="45" t="s">
        <v>522</v>
      </c>
      <c r="AR50" s="46" t="n">
        <v>8.76</v>
      </c>
      <c r="AT50" s="47" t="s">
        <v>523</v>
      </c>
      <c r="AU50" s="45" t="n">
        <v>7.85</v>
      </c>
      <c r="AV50" s="39"/>
      <c r="AW50" s="39"/>
      <c r="AX50" s="39"/>
      <c r="AY50" s="39"/>
      <c r="AZ50" s="39"/>
      <c r="BA50" s="39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  <c r="J51" s="53"/>
      <c r="K51" s="55"/>
      <c r="AB51" s="45" t="s">
        <v>524</v>
      </c>
      <c r="AC51" s="46" t="n">
        <v>172</v>
      </c>
      <c r="AE51" s="45" t="s">
        <v>525</v>
      </c>
      <c r="AF51" s="46" t="n">
        <v>8.37</v>
      </c>
      <c r="AH51" s="47" t="s">
        <v>526</v>
      </c>
      <c r="AI51" s="47" t="n">
        <v>25</v>
      </c>
      <c r="AK51" s="47" t="s">
        <v>527</v>
      </c>
      <c r="AL51" s="60" t="n">
        <v>3.44</v>
      </c>
      <c r="AN51" s="49" t="s">
        <v>528</v>
      </c>
      <c r="AO51" s="50" t="n">
        <v>2.32</v>
      </c>
      <c r="AQ51" s="45" t="s">
        <v>529</v>
      </c>
      <c r="AR51" s="46" t="n">
        <v>7.1</v>
      </c>
      <c r="AT51" s="47" t="s">
        <v>530</v>
      </c>
      <c r="AU51" s="45" t="n">
        <v>6.14</v>
      </c>
      <c r="AV51" s="39"/>
      <c r="AW51" s="39"/>
      <c r="AX51" s="39"/>
      <c r="AY51" s="39"/>
      <c r="AZ51" s="39"/>
      <c r="BA51" s="39"/>
    </row>
    <row r="52" customFormat="false" ht="12.75" hidden="false" customHeight="false" outlineLevel="0" collapsed="false">
      <c r="A52" s="169"/>
      <c r="B52" s="170"/>
      <c r="C52" s="170"/>
      <c r="D52" s="170"/>
      <c r="E52" s="170"/>
      <c r="F52" s="170"/>
      <c r="G52" s="170"/>
      <c r="H52" s="170"/>
      <c r="I52" s="170"/>
      <c r="J52" s="170"/>
      <c r="K52" s="171"/>
      <c r="AB52" s="45" t="s">
        <v>531</v>
      </c>
      <c r="AC52" s="46" t="n">
        <v>155</v>
      </c>
      <c r="AE52" s="45" t="s">
        <v>532</v>
      </c>
      <c r="AF52" s="46" t="n">
        <v>7.35</v>
      </c>
      <c r="AH52" s="47" t="s">
        <v>533</v>
      </c>
      <c r="AI52" s="47" t="n">
        <v>23.5</v>
      </c>
      <c r="AK52" s="47" t="s">
        <v>534</v>
      </c>
      <c r="AL52" s="60" t="n">
        <v>2.89</v>
      </c>
      <c r="AN52" s="49" t="s">
        <v>535</v>
      </c>
      <c r="AO52" s="50" t="n">
        <v>1.89</v>
      </c>
      <c r="AQ52" s="45" t="s">
        <v>536</v>
      </c>
      <c r="AR52" s="46" t="n">
        <v>5.37</v>
      </c>
      <c r="AT52" s="47" t="s">
        <v>537</v>
      </c>
      <c r="AU52" s="45" t="n">
        <v>4.62</v>
      </c>
      <c r="AV52" s="39"/>
      <c r="AW52" s="39"/>
      <c r="AX52" s="39"/>
      <c r="AY52" s="39"/>
      <c r="AZ52" s="39"/>
      <c r="BA52" s="39"/>
    </row>
    <row r="53" customFormat="false" ht="12.75" hidden="false" customHeight="false" outlineLevel="0" collapsed="false">
      <c r="A53" s="236"/>
      <c r="B53" s="237"/>
      <c r="C53" s="237"/>
      <c r="D53" s="237"/>
      <c r="E53" s="237"/>
      <c r="F53" s="237"/>
      <c r="G53" s="237"/>
      <c r="H53" s="237"/>
      <c r="I53" s="237"/>
      <c r="J53" s="237"/>
      <c r="K53" s="238"/>
      <c r="L53" s="53"/>
      <c r="AB53" s="45" t="s">
        <v>538</v>
      </c>
      <c r="AC53" s="46" t="n">
        <v>142</v>
      </c>
      <c r="AE53" s="45" t="s">
        <v>539</v>
      </c>
      <c r="AF53" s="46" t="n">
        <v>6.45</v>
      </c>
      <c r="AH53" s="47" t="s">
        <v>540</v>
      </c>
      <c r="AI53" s="47" t="n">
        <v>22.1</v>
      </c>
      <c r="AK53" s="47" t="s">
        <v>541</v>
      </c>
      <c r="AL53" s="60" t="n">
        <v>8.02</v>
      </c>
      <c r="AN53" s="49" t="s">
        <v>542</v>
      </c>
      <c r="AO53" s="50" t="n">
        <v>1.44</v>
      </c>
      <c r="AQ53" s="45" t="s">
        <v>543</v>
      </c>
      <c r="AR53" s="46" t="n">
        <v>14</v>
      </c>
      <c r="AT53" s="47" t="s">
        <v>544</v>
      </c>
      <c r="AU53" s="45" t="n">
        <v>2.74</v>
      </c>
      <c r="AV53" s="39"/>
      <c r="AW53" s="39"/>
      <c r="AX53" s="39"/>
      <c r="AY53" s="39"/>
      <c r="AZ53" s="39"/>
      <c r="BA53" s="39"/>
    </row>
    <row r="54" customFormat="false" ht="12.75" hidden="false" customHeight="false" outlineLevel="0" collapsed="false">
      <c r="A54" s="52"/>
      <c r="B54" s="53"/>
      <c r="C54" s="53"/>
      <c r="D54" s="53"/>
      <c r="E54" s="53"/>
      <c r="F54" s="53"/>
      <c r="G54" s="53"/>
      <c r="H54" s="53"/>
      <c r="I54" s="53"/>
      <c r="J54" s="53"/>
      <c r="K54" s="55"/>
      <c r="L54" s="53"/>
      <c r="AB54" s="45" t="s">
        <v>545</v>
      </c>
      <c r="AC54" s="46" t="n">
        <v>129</v>
      </c>
      <c r="AE54" s="45" t="s">
        <v>546</v>
      </c>
      <c r="AF54" s="46" t="n">
        <v>2.46</v>
      </c>
      <c r="AH54" s="47" t="s">
        <v>547</v>
      </c>
      <c r="AI54" s="47" t="n">
        <v>19.9</v>
      </c>
      <c r="AK54" s="47" t="s">
        <v>548</v>
      </c>
      <c r="AL54" s="60" t="n">
        <v>6.98</v>
      </c>
      <c r="AN54" s="49" t="s">
        <v>549</v>
      </c>
      <c r="AO54" s="50" t="n">
        <v>0.982</v>
      </c>
      <c r="AQ54" s="45" t="s">
        <v>550</v>
      </c>
      <c r="AR54" s="46" t="n">
        <v>11.6</v>
      </c>
      <c r="AT54" s="47" t="s">
        <v>551</v>
      </c>
      <c r="AU54" s="45" t="n">
        <v>10.3</v>
      </c>
      <c r="AV54" s="39"/>
      <c r="AW54" s="39"/>
      <c r="AX54" s="39"/>
      <c r="AY54" s="39"/>
      <c r="AZ54" s="39"/>
      <c r="BA54" s="39"/>
    </row>
    <row r="55" customFormat="false" ht="12.75" hidden="false" customHeight="false" outlineLevel="0" collapsed="false">
      <c r="A55" s="56" t="s">
        <v>285</v>
      </c>
      <c r="G55" s="53"/>
      <c r="H55" s="53"/>
      <c r="I55" s="53"/>
      <c r="J55" s="53"/>
      <c r="K55" s="55"/>
      <c r="L55" s="53"/>
      <c r="AB55" s="45" t="s">
        <v>552</v>
      </c>
      <c r="AC55" s="46" t="n">
        <v>116</v>
      </c>
      <c r="AE55" s="45" t="s">
        <v>553</v>
      </c>
      <c r="AF55" s="46" t="n">
        <v>1.91</v>
      </c>
      <c r="AH55" s="47" t="s">
        <v>554</v>
      </c>
      <c r="AI55" s="47" t="n">
        <v>57</v>
      </c>
      <c r="AK55" s="47" t="s">
        <v>555</v>
      </c>
      <c r="AL55" s="60" t="n">
        <v>5.9</v>
      </c>
      <c r="AN55" s="49" t="s">
        <v>556</v>
      </c>
      <c r="AO55" s="50" t="n">
        <v>26.1</v>
      </c>
      <c r="AQ55" s="45" t="s">
        <v>557</v>
      </c>
      <c r="AR55" s="46" t="n">
        <v>8.97</v>
      </c>
      <c r="AT55" s="47" t="s">
        <v>558</v>
      </c>
      <c r="AU55" s="45" t="n">
        <v>7.84</v>
      </c>
      <c r="AV55" s="39"/>
      <c r="AW55" s="39"/>
      <c r="AX55" s="39"/>
      <c r="AY55" s="39"/>
      <c r="AZ55" s="39"/>
      <c r="BA55" s="39"/>
    </row>
    <row r="56" customFormat="false" ht="12.75" hidden="false" customHeight="false" outlineLevel="0" collapsed="false">
      <c r="A56" s="52"/>
      <c r="G56" s="53"/>
      <c r="H56" s="53"/>
      <c r="I56" s="53"/>
      <c r="J56" s="53"/>
      <c r="K56" s="55"/>
      <c r="L56" s="53"/>
      <c r="AB56" s="45" t="s">
        <v>559</v>
      </c>
      <c r="AC56" s="46" t="n">
        <v>105</v>
      </c>
      <c r="AE56" s="45" t="s">
        <v>560</v>
      </c>
      <c r="AF56" s="46" t="n">
        <v>7.47</v>
      </c>
      <c r="AH56" s="47" t="s">
        <v>561</v>
      </c>
      <c r="AI56" s="47" t="n">
        <v>52.1</v>
      </c>
      <c r="AK56" s="47" t="s">
        <v>562</v>
      </c>
      <c r="AL56" s="60" t="n">
        <v>4.79</v>
      </c>
      <c r="AN56" s="49" t="s">
        <v>563</v>
      </c>
      <c r="AO56" s="50" t="n">
        <v>23.1</v>
      </c>
      <c r="AQ56" s="45" t="s">
        <v>564</v>
      </c>
      <c r="AR56" s="46" t="n">
        <v>7.59</v>
      </c>
      <c r="AT56" s="47" t="s">
        <v>565</v>
      </c>
      <c r="AU56" s="45" t="n">
        <v>6.59</v>
      </c>
      <c r="AV56" s="39"/>
      <c r="AW56" s="39"/>
      <c r="AX56" s="39"/>
      <c r="AY56" s="39"/>
      <c r="AZ56" s="39"/>
      <c r="BA56" s="39"/>
    </row>
    <row r="57" customFormat="false" ht="12.75" hidden="false" customHeight="false" outlineLevel="0" collapsed="false">
      <c r="A57" s="52"/>
      <c r="B57" s="125" t="s">
        <v>302</v>
      </c>
      <c r="C57" s="125"/>
      <c r="D57" s="125"/>
      <c r="E57" s="125"/>
      <c r="F57" s="125"/>
      <c r="G57" s="53"/>
      <c r="I57" s="53"/>
      <c r="J57" s="53"/>
      <c r="K57" s="55"/>
      <c r="L57" s="53"/>
      <c r="AB57" s="45" t="s">
        <v>566</v>
      </c>
      <c r="AC57" s="46" t="n">
        <v>96.4</v>
      </c>
      <c r="AE57" s="45" t="s">
        <v>567</v>
      </c>
      <c r="AF57" s="46" t="n">
        <v>7.02</v>
      </c>
      <c r="AH57" s="47" t="s">
        <v>568</v>
      </c>
      <c r="AI57" s="47" t="n">
        <v>46.8</v>
      </c>
      <c r="AK57" s="47" t="s">
        <v>569</v>
      </c>
      <c r="AL57" s="60" t="n">
        <v>4.22</v>
      </c>
      <c r="AN57" s="49" t="s">
        <v>570</v>
      </c>
      <c r="AO57" s="50" t="n">
        <v>20</v>
      </c>
      <c r="AQ57" s="45" t="s">
        <v>571</v>
      </c>
      <c r="AR57" s="46" t="n">
        <v>6.17</v>
      </c>
      <c r="AT57" s="47" t="s">
        <v>572</v>
      </c>
      <c r="AU57" s="45" t="n">
        <v>5.32</v>
      </c>
      <c r="AV57" s="39"/>
      <c r="AW57" s="39"/>
      <c r="AX57" s="39"/>
      <c r="AY57" s="39"/>
      <c r="AZ57" s="39"/>
      <c r="BA57" s="39"/>
    </row>
    <row r="58" customFormat="false" ht="12.75" hidden="false" customHeight="false" outlineLevel="0" collapsed="false">
      <c r="A58" s="52"/>
      <c r="B58" s="127" t="s">
        <v>134</v>
      </c>
      <c r="C58" s="127"/>
      <c r="D58" s="128" t="s">
        <v>312</v>
      </c>
      <c r="E58" s="128"/>
      <c r="F58" s="129" t="s">
        <v>313</v>
      </c>
      <c r="G58" s="53"/>
      <c r="I58" s="53"/>
      <c r="J58" s="53"/>
      <c r="K58" s="55"/>
      <c r="L58" s="53"/>
      <c r="AB58" s="45" t="s">
        <v>573</v>
      </c>
      <c r="AC58" s="46" t="n">
        <v>88.3</v>
      </c>
      <c r="AE58" s="45" t="s">
        <v>574</v>
      </c>
      <c r="AF58" s="46" t="n">
        <v>6.7</v>
      </c>
      <c r="AH58" s="47" t="s">
        <v>575</v>
      </c>
      <c r="AI58" s="47" t="n">
        <v>42.8</v>
      </c>
      <c r="AK58" s="47" t="s">
        <v>576</v>
      </c>
      <c r="AL58" s="60" t="n">
        <v>3.65</v>
      </c>
      <c r="AN58" s="49" t="s">
        <v>577</v>
      </c>
      <c r="AO58" s="50" t="n">
        <v>16.8</v>
      </c>
      <c r="AQ58" s="45" t="s">
        <v>578</v>
      </c>
      <c r="AR58" s="46" t="n">
        <v>4.67</v>
      </c>
      <c r="AT58" s="47" t="s">
        <v>579</v>
      </c>
      <c r="AU58" s="45" t="n">
        <v>4</v>
      </c>
      <c r="AV58" s="39"/>
      <c r="AW58" s="39"/>
      <c r="AX58" s="39"/>
      <c r="AY58" s="39"/>
      <c r="AZ58" s="39"/>
      <c r="BA58" s="39"/>
    </row>
    <row r="59" customFormat="false" ht="12.75" hidden="false" customHeight="false" outlineLevel="0" collapsed="false">
      <c r="A59" s="52"/>
      <c r="B59" s="130"/>
      <c r="C59" s="131"/>
      <c r="D59" s="132" t="s">
        <v>323</v>
      </c>
      <c r="E59" s="132"/>
      <c r="F59" s="133" t="s">
        <v>137</v>
      </c>
      <c r="G59" s="53"/>
      <c r="I59" s="53"/>
      <c r="J59" s="53"/>
      <c r="K59" s="55"/>
      <c r="L59" s="53"/>
      <c r="AB59" s="45" t="s">
        <v>580</v>
      </c>
      <c r="AC59" s="46" t="n">
        <v>82.4</v>
      </c>
      <c r="AE59" s="45" t="s">
        <v>581</v>
      </c>
      <c r="AF59" s="46" t="n">
        <v>6.28</v>
      </c>
      <c r="AH59" s="47" t="s">
        <v>582</v>
      </c>
      <c r="AI59" s="47" t="n">
        <v>38.7</v>
      </c>
      <c r="AK59" s="47" t="s">
        <v>583</v>
      </c>
      <c r="AL59" s="60" t="n">
        <v>3.07</v>
      </c>
      <c r="AN59" s="49" t="s">
        <v>584</v>
      </c>
      <c r="AO59" s="50" t="n">
        <v>15.2</v>
      </c>
      <c r="AQ59" s="45" t="s">
        <v>585</v>
      </c>
      <c r="AR59" s="46" t="n">
        <v>11.7</v>
      </c>
      <c r="AT59" s="47" t="s">
        <v>586</v>
      </c>
      <c r="AU59" s="45" t="n">
        <v>9.55</v>
      </c>
      <c r="AV59" s="39"/>
      <c r="AW59" s="39"/>
      <c r="AX59" s="39"/>
      <c r="AY59" s="39"/>
      <c r="AZ59" s="39"/>
      <c r="BA59" s="39"/>
      <c r="BD59" s="134" t="s">
        <v>333</v>
      </c>
      <c r="BE59" s="134" t="s">
        <v>334</v>
      </c>
      <c r="BF59" s="135" t="s">
        <v>335</v>
      </c>
    </row>
    <row r="60" customFormat="false" ht="12.75" hidden="false" customHeight="false" outlineLevel="0" collapsed="false">
      <c r="A60" s="52"/>
      <c r="B60" s="128"/>
      <c r="C60" s="143" t="s">
        <v>149</v>
      </c>
      <c r="D60" s="138" t="n">
        <f aca="false">$B$22</f>
        <v>18</v>
      </c>
      <c r="E60" s="138"/>
      <c r="F60" s="206" t="n">
        <v>7.08</v>
      </c>
      <c r="G60" s="53"/>
      <c r="H60" s="126" t="s">
        <v>303</v>
      </c>
      <c r="I60" s="53"/>
      <c r="J60" s="53"/>
      <c r="K60" s="55"/>
      <c r="L60" s="53"/>
      <c r="AB60" s="45" t="s">
        <v>587</v>
      </c>
      <c r="AC60" s="46" t="n">
        <v>76.5</v>
      </c>
      <c r="AE60" s="45" t="s">
        <v>588</v>
      </c>
      <c r="AF60" s="46" t="n">
        <v>5.88</v>
      </c>
      <c r="AH60" s="47" t="s">
        <v>589</v>
      </c>
      <c r="AI60" s="47" t="n">
        <v>35.5</v>
      </c>
      <c r="AK60" s="47" t="s">
        <v>590</v>
      </c>
      <c r="AL60" s="60" t="n">
        <v>5.82</v>
      </c>
      <c r="AN60" s="49" t="s">
        <v>591</v>
      </c>
      <c r="AO60" s="50" t="n">
        <v>13.6</v>
      </c>
      <c r="AQ60" s="45" t="s">
        <v>592</v>
      </c>
      <c r="AR60" s="46" t="n">
        <v>9.74</v>
      </c>
      <c r="AT60" s="47" t="s">
        <v>593</v>
      </c>
      <c r="AU60" s="45" t="n">
        <v>7.29</v>
      </c>
      <c r="AV60" s="39"/>
      <c r="AW60" s="39"/>
      <c r="AX60" s="39"/>
      <c r="AY60" s="39"/>
      <c r="AZ60" s="39"/>
      <c r="BA60" s="39"/>
      <c r="BD60" s="140" t="s">
        <v>59</v>
      </c>
      <c r="BE60" s="141" t="s">
        <v>346</v>
      </c>
      <c r="BF60" s="142" t="n">
        <f aca="false">VLOOKUP($BE$60,$AB$4:$AC$319,2,FALSE())</f>
        <v>7.08</v>
      </c>
    </row>
    <row r="61" customFormat="false" ht="12.75" hidden="false" customHeight="false" outlineLevel="0" collapsed="false">
      <c r="A61" s="52"/>
      <c r="B61" s="210" t="s">
        <v>1735</v>
      </c>
      <c r="C61" s="211" t="s">
        <v>1723</v>
      </c>
      <c r="D61" s="212" t="n">
        <f aca="false">$B$17</f>
        <v>17</v>
      </c>
      <c r="E61" s="212"/>
      <c r="F61" s="253" t="n">
        <v>7.08</v>
      </c>
      <c r="G61" s="53"/>
      <c r="H61" s="53" t="s">
        <v>314</v>
      </c>
      <c r="I61" s="53"/>
      <c r="J61" s="53"/>
      <c r="K61" s="55"/>
      <c r="L61" s="53"/>
      <c r="AB61" s="45" t="s">
        <v>594</v>
      </c>
      <c r="AC61" s="46" t="n">
        <v>75.4</v>
      </c>
      <c r="AE61" s="45" t="s">
        <v>595</v>
      </c>
      <c r="AF61" s="46" t="n">
        <v>5.5</v>
      </c>
      <c r="AH61" s="47" t="s">
        <v>596</v>
      </c>
      <c r="AI61" s="47" t="n">
        <v>32.6</v>
      </c>
      <c r="AK61" s="47" t="s">
        <v>597</v>
      </c>
      <c r="AL61" s="60" t="n">
        <v>4.93</v>
      </c>
      <c r="AN61" s="49" t="s">
        <v>598</v>
      </c>
      <c r="AO61" s="50" t="n">
        <v>12</v>
      </c>
      <c r="AQ61" s="45" t="s">
        <v>599</v>
      </c>
      <c r="AR61" s="46" t="n">
        <v>7.58</v>
      </c>
      <c r="AT61" s="47" t="s">
        <v>600</v>
      </c>
      <c r="AU61" s="45" t="n">
        <v>6.13</v>
      </c>
      <c r="AV61" s="39"/>
      <c r="AW61" s="39"/>
      <c r="AX61" s="39"/>
      <c r="AY61" s="39"/>
      <c r="AZ61" s="39"/>
      <c r="BA61" s="39"/>
      <c r="BD61" s="144" t="s">
        <v>61</v>
      </c>
      <c r="BE61" s="145" t="s">
        <v>127</v>
      </c>
      <c r="BF61" s="146" t="n">
        <f aca="false">VLOOKUP($BE$61,$AE$4:$AF$69,2,FALSE())</f>
        <v>6.08</v>
      </c>
    </row>
    <row r="62" customFormat="false" ht="12.75" hidden="false" customHeight="false" outlineLevel="0" collapsed="false">
      <c r="A62" s="52"/>
      <c r="B62" s="210" t="s">
        <v>1736</v>
      </c>
      <c r="C62" s="254" t="s">
        <v>1750</v>
      </c>
      <c r="D62" s="255" t="n">
        <f aca="false">$B$12</f>
        <v>16</v>
      </c>
      <c r="E62" s="255"/>
      <c r="F62" s="256" t="n">
        <v>7.08</v>
      </c>
      <c r="G62" s="53"/>
      <c r="H62" s="53" t="s">
        <v>324</v>
      </c>
      <c r="I62" s="53"/>
      <c r="J62" s="53"/>
      <c r="K62" s="55"/>
      <c r="L62" s="53"/>
      <c r="AB62" s="45" t="s">
        <v>601</v>
      </c>
      <c r="AC62" s="46" t="n">
        <v>72.1</v>
      </c>
      <c r="AE62" s="45" t="s">
        <v>602</v>
      </c>
      <c r="AF62" s="46" t="n">
        <v>2.5</v>
      </c>
      <c r="AH62" s="47" t="s">
        <v>603</v>
      </c>
      <c r="AI62" s="47" t="n">
        <v>29.6</v>
      </c>
      <c r="AK62" s="47" t="s">
        <v>604</v>
      </c>
      <c r="AL62" s="60" t="n">
        <v>4</v>
      </c>
      <c r="AN62" s="49" t="s">
        <v>605</v>
      </c>
      <c r="AO62" s="50" t="n">
        <v>22.1</v>
      </c>
      <c r="AQ62" s="45" t="s">
        <v>606</v>
      </c>
      <c r="AR62" s="46" t="n">
        <v>6.43</v>
      </c>
      <c r="AT62" s="47" t="s">
        <v>607</v>
      </c>
      <c r="AU62" s="45" t="n">
        <v>4.95</v>
      </c>
      <c r="AV62" s="39"/>
      <c r="AW62" s="39"/>
      <c r="AX62" s="39"/>
      <c r="AY62" s="39"/>
      <c r="AZ62" s="39"/>
      <c r="BA62" s="39"/>
      <c r="BD62" s="144" t="s">
        <v>63</v>
      </c>
      <c r="BE62" s="145" t="s">
        <v>366</v>
      </c>
      <c r="BF62" s="146" t="n">
        <f aca="false">VLOOKUP($BE$62,$AK$4:$AL$145,2,FALSE())</f>
        <v>1.44</v>
      </c>
    </row>
    <row r="63" customFormat="false" ht="12.75" hidden="false" customHeight="false" outlineLevel="0" collapsed="false">
      <c r="A63" s="52"/>
      <c r="B63" s="132"/>
      <c r="C63" s="207" t="s">
        <v>1764</v>
      </c>
      <c r="D63" s="208" t="n">
        <f aca="false">$B$12</f>
        <v>16</v>
      </c>
      <c r="E63" s="208"/>
      <c r="F63" s="209" t="n">
        <v>7.08</v>
      </c>
      <c r="G63" s="53"/>
      <c r="H63" s="53" t="s">
        <v>337</v>
      </c>
      <c r="I63" s="53"/>
      <c r="J63" s="53"/>
      <c r="K63" s="55"/>
      <c r="L63" s="53"/>
      <c r="AB63" s="45" t="s">
        <v>608</v>
      </c>
      <c r="AC63" s="46" t="n">
        <v>68.1</v>
      </c>
      <c r="AE63" s="45" t="s">
        <v>609</v>
      </c>
      <c r="AF63" s="46" t="n">
        <v>6.67</v>
      </c>
      <c r="AH63" s="47" t="s">
        <v>610</v>
      </c>
      <c r="AI63" s="47" t="n">
        <v>24.8</v>
      </c>
      <c r="AK63" s="47" t="s">
        <v>611</v>
      </c>
      <c r="AL63" s="48" t="n">
        <v>3.53</v>
      </c>
      <c r="AN63" s="49" t="s">
        <v>612</v>
      </c>
      <c r="AO63" s="50" t="n">
        <v>19.6</v>
      </c>
      <c r="AQ63" s="45" t="s">
        <v>613</v>
      </c>
      <c r="AR63" s="46" t="n">
        <v>5.24</v>
      </c>
      <c r="AT63" s="47" t="s">
        <v>614</v>
      </c>
      <c r="AU63" s="45" t="n">
        <v>3.73</v>
      </c>
      <c r="AV63" s="39"/>
      <c r="AW63" s="39"/>
      <c r="AX63" s="39"/>
      <c r="AY63" s="39"/>
      <c r="AZ63" s="39"/>
      <c r="BA63" s="39"/>
      <c r="BD63" s="144" t="s">
        <v>64</v>
      </c>
      <c r="BE63" s="150" t="s">
        <v>377</v>
      </c>
      <c r="BF63" s="146" t="n">
        <f aca="false">VLOOKUP($BE$63,$AN$4:$AO$202,2,FALSE())</f>
        <v>1.64</v>
      </c>
    </row>
    <row r="64" customFormat="false" ht="12.75" hidden="false" customHeight="false" outlineLevel="0" collapsed="false">
      <c r="A64" s="52"/>
      <c r="B64" s="128"/>
      <c r="C64" s="143" t="s">
        <v>160</v>
      </c>
      <c r="D64" s="138" t="n">
        <f aca="false">$B$22</f>
        <v>18</v>
      </c>
      <c r="E64" s="138"/>
      <c r="F64" s="206" t="n">
        <v>7.08</v>
      </c>
      <c r="G64" s="53"/>
      <c r="H64" s="53" t="s">
        <v>348</v>
      </c>
      <c r="I64" s="53"/>
      <c r="J64" s="53"/>
      <c r="K64" s="55"/>
      <c r="L64" s="53"/>
      <c r="AB64" s="45" t="s">
        <v>615</v>
      </c>
      <c r="AC64" s="46" t="n">
        <v>67.6</v>
      </c>
      <c r="AE64" s="45" t="s">
        <v>616</v>
      </c>
      <c r="AF64" s="46" t="n">
        <v>5.61</v>
      </c>
      <c r="AH64" s="47" t="s">
        <v>617</v>
      </c>
      <c r="AI64" s="47" t="n">
        <v>22.4</v>
      </c>
      <c r="AK64" s="47" t="s">
        <v>618</v>
      </c>
      <c r="AL64" s="60" t="n">
        <v>3.05</v>
      </c>
      <c r="AN64" s="49" t="s">
        <v>619</v>
      </c>
      <c r="AO64" s="50" t="n">
        <v>17</v>
      </c>
      <c r="AQ64" s="45" t="s">
        <v>620</v>
      </c>
      <c r="AR64" s="46" t="n">
        <v>3.98</v>
      </c>
      <c r="AT64" s="47" t="s">
        <v>621</v>
      </c>
      <c r="AU64" s="45" t="n">
        <v>2.51</v>
      </c>
      <c r="AV64" s="39"/>
      <c r="AW64" s="39"/>
      <c r="AX64" s="39"/>
      <c r="AY64" s="39"/>
      <c r="AZ64" s="39"/>
      <c r="BA64" s="39"/>
      <c r="BD64" s="144" t="s">
        <v>62</v>
      </c>
      <c r="BE64" s="145" t="s">
        <v>387</v>
      </c>
      <c r="BF64" s="146" t="n">
        <f aca="false">VLOOKUP($BE$64,$AH$4:$AI$284,2,FALSE())</f>
        <v>1.92</v>
      </c>
    </row>
    <row r="65" customFormat="false" ht="12.75" hidden="false" customHeight="false" outlineLevel="0" collapsed="false">
      <c r="A65" s="52"/>
      <c r="B65" s="210" t="s">
        <v>1737</v>
      </c>
      <c r="C65" s="211" t="s">
        <v>1725</v>
      </c>
      <c r="D65" s="212" t="n">
        <f aca="false">$B$17</f>
        <v>17</v>
      </c>
      <c r="E65" s="212"/>
      <c r="F65" s="253" t="n">
        <v>7.08</v>
      </c>
      <c r="G65" s="53"/>
      <c r="I65" s="53"/>
      <c r="J65" s="53"/>
      <c r="K65" s="55"/>
      <c r="L65" s="53"/>
      <c r="AB65" s="45" t="s">
        <v>622</v>
      </c>
      <c r="AC65" s="46" t="n">
        <v>61.8</v>
      </c>
      <c r="AE65" s="45" t="s">
        <v>623</v>
      </c>
      <c r="AF65" s="46" t="n">
        <v>5.29</v>
      </c>
      <c r="AH65" s="47" t="s">
        <v>624</v>
      </c>
      <c r="AI65" s="47" t="n">
        <v>20.8</v>
      </c>
      <c r="AK65" s="47" t="s">
        <v>625</v>
      </c>
      <c r="AL65" s="60" t="n">
        <v>2.56</v>
      </c>
      <c r="AN65" s="49" t="s">
        <v>626</v>
      </c>
      <c r="AO65" s="50" t="n">
        <v>14.3</v>
      </c>
      <c r="AQ65" s="45" t="s">
        <v>627</v>
      </c>
      <c r="AR65" s="46" t="n">
        <v>2.7</v>
      </c>
      <c r="AT65" s="47" t="s">
        <v>628</v>
      </c>
      <c r="AU65" s="45" t="n">
        <v>9.36</v>
      </c>
      <c r="AV65" s="39"/>
      <c r="AW65" s="39"/>
      <c r="AX65" s="39"/>
      <c r="AY65" s="39"/>
      <c r="AZ65" s="39"/>
      <c r="BA65" s="39"/>
      <c r="BD65" s="144" t="s">
        <v>399</v>
      </c>
      <c r="BE65" s="145" t="s">
        <v>400</v>
      </c>
      <c r="BF65" s="146" t="n">
        <f aca="false">VLOOKUP($BE$65,$AQ$4:$AR$384,2,FALSE())</f>
        <v>1.89</v>
      </c>
    </row>
    <row r="66" customFormat="false" ht="12.75" hidden="false" customHeight="false" outlineLevel="0" collapsed="false">
      <c r="A66" s="52"/>
      <c r="B66" s="210" t="s">
        <v>1736</v>
      </c>
      <c r="C66" s="254" t="s">
        <v>1751</v>
      </c>
      <c r="D66" s="255" t="n">
        <f aca="false">$B$12</f>
        <v>16</v>
      </c>
      <c r="E66" s="255"/>
      <c r="F66" s="256" t="n">
        <v>7.08</v>
      </c>
      <c r="G66" s="53"/>
      <c r="H66" s="149" t="s">
        <v>368</v>
      </c>
      <c r="I66" s="53"/>
      <c r="J66" s="53"/>
      <c r="K66" s="55"/>
      <c r="L66" s="53"/>
      <c r="AB66" s="45" t="s">
        <v>629</v>
      </c>
      <c r="AC66" s="46" t="n">
        <v>57</v>
      </c>
      <c r="AE66" s="45" t="s">
        <v>630</v>
      </c>
      <c r="AF66" s="46" t="n">
        <v>4.79</v>
      </c>
      <c r="AH66" s="47" t="s">
        <v>631</v>
      </c>
      <c r="AI66" s="47" t="n">
        <v>19.2</v>
      </c>
      <c r="AK66" s="47" t="s">
        <v>632</v>
      </c>
      <c r="AL66" s="60" t="n">
        <v>2.07</v>
      </c>
      <c r="AN66" s="49" t="s">
        <v>633</v>
      </c>
      <c r="AO66" s="50" t="n">
        <v>13</v>
      </c>
      <c r="AQ66" s="45" t="s">
        <v>634</v>
      </c>
      <c r="AR66" s="46" t="n">
        <v>6.88</v>
      </c>
      <c r="AT66" s="47" t="s">
        <v>635</v>
      </c>
      <c r="AU66" s="45" t="n">
        <v>7.16</v>
      </c>
      <c r="AV66" s="39"/>
      <c r="AW66" s="39"/>
      <c r="AX66" s="39"/>
      <c r="AY66" s="39"/>
      <c r="AZ66" s="39"/>
      <c r="BA66" s="39"/>
      <c r="BD66" s="144" t="s">
        <v>409</v>
      </c>
      <c r="BE66" s="145" t="s">
        <v>410</v>
      </c>
      <c r="BF66" s="146" t="n">
        <f aca="false">VLOOKUP($BE$66,$AT$4:$AU$144,2,FALSE())</f>
        <v>1.2</v>
      </c>
    </row>
    <row r="67" customFormat="false" ht="12.75" hidden="false" customHeight="false" outlineLevel="0" collapsed="false">
      <c r="A67" s="52"/>
      <c r="B67" s="132"/>
      <c r="C67" s="207" t="s">
        <v>1765</v>
      </c>
      <c r="D67" s="208" t="n">
        <f aca="false">$B$12</f>
        <v>16</v>
      </c>
      <c r="E67" s="208"/>
      <c r="F67" s="209" t="n">
        <v>7.08</v>
      </c>
      <c r="G67" s="53"/>
      <c r="H67" s="151" t="s">
        <v>378</v>
      </c>
      <c r="I67" s="53"/>
      <c r="J67" s="53"/>
      <c r="K67" s="55"/>
      <c r="AB67" s="45" t="s">
        <v>636</v>
      </c>
      <c r="AC67" s="46" t="n">
        <v>53.6</v>
      </c>
      <c r="AE67" s="45" t="s">
        <v>637</v>
      </c>
      <c r="AF67" s="46" t="n">
        <v>4.49</v>
      </c>
      <c r="AH67" s="47" t="s">
        <v>638</v>
      </c>
      <c r="AI67" s="47" t="n">
        <v>17.3</v>
      </c>
      <c r="AK67" s="47" t="s">
        <v>639</v>
      </c>
      <c r="AL67" s="48" t="n">
        <v>4.61</v>
      </c>
      <c r="AN67" s="49" t="s">
        <v>640</v>
      </c>
      <c r="AO67" s="50" t="n">
        <v>11.6</v>
      </c>
      <c r="AQ67" s="45" t="s">
        <v>641</v>
      </c>
      <c r="AR67" s="46" t="n">
        <v>5.85</v>
      </c>
      <c r="AT67" s="47" t="s">
        <v>642</v>
      </c>
      <c r="AU67" s="45" t="n">
        <v>6.02</v>
      </c>
      <c r="AV67" s="39"/>
      <c r="AW67" s="39"/>
      <c r="AX67" s="39"/>
      <c r="AY67" s="39"/>
      <c r="AZ67" s="39"/>
      <c r="BA67" s="39"/>
      <c r="BD67" s="144" t="s">
        <v>67</v>
      </c>
      <c r="BE67" s="145" t="s">
        <v>78</v>
      </c>
      <c r="BF67" s="146" t="n">
        <f aca="false">VLOOKUP($BE$67,$AW$4:$AX$40,2,FALSE())</f>
        <v>0.25</v>
      </c>
    </row>
    <row r="68" customFormat="false" ht="12.75" hidden="false" customHeight="false" outlineLevel="0" collapsed="false">
      <c r="A68" s="52"/>
      <c r="B68" s="128"/>
      <c r="C68" s="143" t="s">
        <v>170</v>
      </c>
      <c r="D68" s="138" t="n">
        <f aca="false">$G$7</f>
        <v>20</v>
      </c>
      <c r="E68" s="138"/>
      <c r="F68" s="206" t="n">
        <v>5.62</v>
      </c>
      <c r="G68" s="53"/>
      <c r="H68" s="151" t="s">
        <v>390</v>
      </c>
      <c r="I68" s="53"/>
      <c r="J68" s="53"/>
      <c r="K68" s="55"/>
      <c r="AB68" s="45" t="s">
        <v>643</v>
      </c>
      <c r="AC68" s="46" t="n">
        <v>50.1</v>
      </c>
      <c r="AE68" s="45" t="s">
        <v>644</v>
      </c>
      <c r="AF68" s="46" t="n">
        <v>4.44</v>
      </c>
      <c r="AH68" s="47" t="s">
        <v>645</v>
      </c>
      <c r="AI68" s="47" t="n">
        <v>70</v>
      </c>
      <c r="AK68" s="47" t="s">
        <v>646</v>
      </c>
      <c r="AL68" s="60" t="n">
        <v>3.75</v>
      </c>
      <c r="AN68" s="49" t="s">
        <v>647</v>
      </c>
      <c r="AO68" s="50" t="n">
        <v>10.2</v>
      </c>
      <c r="AQ68" s="45" t="s">
        <v>648</v>
      </c>
      <c r="AR68" s="46" t="n">
        <v>4.77</v>
      </c>
      <c r="AT68" s="47" t="s">
        <v>649</v>
      </c>
      <c r="AU68" s="45" t="n">
        <v>4.86</v>
      </c>
      <c r="AV68" s="39"/>
      <c r="AW68" s="39"/>
      <c r="AX68" s="39"/>
      <c r="AY68" s="39"/>
      <c r="AZ68" s="39"/>
      <c r="BA68" s="39"/>
      <c r="BD68" s="156" t="s">
        <v>68</v>
      </c>
      <c r="BE68" s="157" t="n">
        <v>0.75</v>
      </c>
      <c r="BF68" s="158" t="n">
        <f aca="false">VLOOKUP($BE$68,$AZ$4:$BA$14,2,FALSE())</f>
        <v>0.442</v>
      </c>
    </row>
    <row r="69" customFormat="false" ht="12.75" hidden="false" customHeight="false" outlineLevel="0" collapsed="false">
      <c r="A69" s="52"/>
      <c r="B69" s="210" t="s">
        <v>1738</v>
      </c>
      <c r="C69" s="211" t="s">
        <v>1726</v>
      </c>
      <c r="D69" s="212" t="n">
        <f aca="false">$G$7</f>
        <v>20</v>
      </c>
      <c r="E69" s="212"/>
      <c r="F69" s="253" t="n">
        <v>5.62</v>
      </c>
      <c r="G69" s="53"/>
      <c r="H69" s="53"/>
      <c r="I69" s="53"/>
      <c r="J69" s="53"/>
      <c r="K69" s="55"/>
      <c r="AB69" s="45" t="s">
        <v>650</v>
      </c>
      <c r="AC69" s="46" t="n">
        <v>47</v>
      </c>
      <c r="AE69" s="96" t="s">
        <v>651</v>
      </c>
      <c r="AF69" s="154" t="n">
        <v>3.53</v>
      </c>
      <c r="AH69" s="47" t="s">
        <v>652</v>
      </c>
      <c r="AI69" s="47" t="n">
        <v>57.6</v>
      </c>
      <c r="AK69" s="47" t="s">
        <v>653</v>
      </c>
      <c r="AL69" s="60" t="n">
        <v>3.31</v>
      </c>
      <c r="AN69" s="49" t="s">
        <v>654</v>
      </c>
      <c r="AO69" s="50" t="n">
        <v>15.4</v>
      </c>
      <c r="AQ69" s="45" t="s">
        <v>655</v>
      </c>
      <c r="AR69" s="46" t="n">
        <v>3.63</v>
      </c>
      <c r="AT69" s="47" t="s">
        <v>656</v>
      </c>
      <c r="AU69" s="45" t="n">
        <v>3.66</v>
      </c>
      <c r="AV69" s="39"/>
      <c r="AW69" s="39"/>
      <c r="AX69" s="39"/>
      <c r="AY69" s="39"/>
      <c r="AZ69" s="39"/>
      <c r="BA69" s="39"/>
    </row>
    <row r="70" customFormat="false" ht="12.75" hidden="false" customHeight="false" outlineLevel="0" collapsed="false">
      <c r="A70" s="52"/>
      <c r="B70" s="210"/>
      <c r="C70" s="254" t="s">
        <v>1752</v>
      </c>
      <c r="D70" s="255" t="n">
        <f aca="false">$G$7</f>
        <v>20</v>
      </c>
      <c r="E70" s="255"/>
      <c r="F70" s="256" t="n">
        <v>5.62</v>
      </c>
      <c r="G70" s="53"/>
      <c r="H70" s="53"/>
      <c r="I70" s="53"/>
      <c r="J70" s="53"/>
      <c r="K70" s="55"/>
      <c r="AB70" s="45" t="s">
        <v>657</v>
      </c>
      <c r="AC70" s="46" t="n">
        <v>44.2</v>
      </c>
      <c r="AH70" s="47" t="s">
        <v>658</v>
      </c>
      <c r="AI70" s="47" t="n">
        <v>52.5</v>
      </c>
      <c r="AK70" s="47" t="s">
        <v>659</v>
      </c>
      <c r="AL70" s="60" t="n">
        <v>2.86</v>
      </c>
      <c r="AN70" s="49" t="s">
        <v>660</v>
      </c>
      <c r="AO70" s="50" t="n">
        <v>13</v>
      </c>
      <c r="AQ70" s="45" t="s">
        <v>661</v>
      </c>
      <c r="AR70" s="46" t="n">
        <v>2.46</v>
      </c>
      <c r="AT70" s="47" t="s">
        <v>662</v>
      </c>
      <c r="AU70" s="45" t="n">
        <v>9</v>
      </c>
      <c r="AV70" s="39"/>
      <c r="AW70" s="39"/>
      <c r="AX70" s="39"/>
      <c r="AY70" s="39"/>
      <c r="AZ70" s="39"/>
      <c r="BA70" s="39"/>
    </row>
    <row r="71" customFormat="false" ht="12.75" hidden="false" customHeight="false" outlineLevel="0" collapsed="false">
      <c r="A71" s="52"/>
      <c r="B71" s="132"/>
      <c r="C71" s="207" t="s">
        <v>1766</v>
      </c>
      <c r="D71" s="208" t="n">
        <f aca="false">$G$7</f>
        <v>20</v>
      </c>
      <c r="E71" s="208"/>
      <c r="F71" s="209" t="n">
        <v>5.62</v>
      </c>
      <c r="G71" s="53"/>
      <c r="H71" s="53"/>
      <c r="I71" s="53"/>
      <c r="J71" s="53"/>
      <c r="K71" s="55"/>
      <c r="AB71" s="45" t="s">
        <v>663</v>
      </c>
      <c r="AC71" s="46" t="n">
        <v>39.7</v>
      </c>
      <c r="AH71" s="47" t="s">
        <v>664</v>
      </c>
      <c r="AI71" s="47" t="n">
        <v>47.9</v>
      </c>
      <c r="AK71" s="47" t="s">
        <v>665</v>
      </c>
      <c r="AL71" s="60" t="n">
        <v>2.41</v>
      </c>
      <c r="AN71" s="49" t="s">
        <v>666</v>
      </c>
      <c r="AO71" s="50" t="n">
        <v>10.5</v>
      </c>
      <c r="AQ71" s="45" t="s">
        <v>667</v>
      </c>
      <c r="AR71" s="46" t="n">
        <v>7.88</v>
      </c>
      <c r="AT71" s="47" t="s">
        <v>668</v>
      </c>
      <c r="AU71" s="45" t="n">
        <v>7.88</v>
      </c>
      <c r="AV71" s="39"/>
      <c r="AW71" s="39"/>
      <c r="AX71" s="39"/>
      <c r="AY71" s="39"/>
      <c r="AZ71" s="39"/>
      <c r="BA71" s="39"/>
    </row>
    <row r="72" customFormat="false" ht="12.75" hidden="false" customHeight="false" outlineLevel="0" collapsed="false">
      <c r="A72" s="52"/>
      <c r="B72" s="128"/>
      <c r="C72" s="143" t="s">
        <v>181</v>
      </c>
      <c r="D72" s="138" t="n">
        <f aca="false">SQRT($B$27^2+$G$7^2)</f>
        <v>27.5862284482674</v>
      </c>
      <c r="E72" s="138"/>
      <c r="F72" s="206" t="n">
        <v>1.44</v>
      </c>
      <c r="G72" s="53"/>
      <c r="H72" s="53"/>
      <c r="I72" s="53"/>
      <c r="J72" s="53"/>
      <c r="K72" s="55"/>
      <c r="AB72" s="45" t="s">
        <v>669</v>
      </c>
      <c r="AC72" s="46" t="n">
        <v>181</v>
      </c>
      <c r="AH72" s="47" t="s">
        <v>670</v>
      </c>
      <c r="AI72" s="47" t="n">
        <v>42.9</v>
      </c>
      <c r="AK72" s="47" t="s">
        <v>671</v>
      </c>
      <c r="AL72" s="60" t="n">
        <v>1.94</v>
      </c>
      <c r="AN72" s="49" t="s">
        <v>672</v>
      </c>
      <c r="AO72" s="50" t="n">
        <v>9.27</v>
      </c>
      <c r="AQ72" s="45" t="s">
        <v>673</v>
      </c>
      <c r="AR72" s="46" t="n">
        <v>6.18</v>
      </c>
      <c r="AT72" s="47" t="s">
        <v>674</v>
      </c>
      <c r="AU72" s="45" t="n">
        <v>6.88</v>
      </c>
      <c r="AV72" s="39"/>
      <c r="AW72" s="39"/>
      <c r="AX72" s="39"/>
      <c r="AY72" s="39"/>
      <c r="AZ72" s="39"/>
      <c r="BA72" s="39"/>
    </row>
    <row r="73" customFormat="false" ht="12.75" hidden="false" customHeight="false" outlineLevel="0" collapsed="false">
      <c r="A73" s="52"/>
      <c r="B73" s="210" t="s">
        <v>1739</v>
      </c>
      <c r="C73" s="211" t="s">
        <v>1727</v>
      </c>
      <c r="D73" s="212" t="n">
        <f aca="false">SQRT($B$22^2+$G$7^2)</f>
        <v>26.9072480941474</v>
      </c>
      <c r="E73" s="212"/>
      <c r="F73" s="253" t="n">
        <v>1.44</v>
      </c>
      <c r="G73" s="53"/>
      <c r="H73" s="53"/>
      <c r="I73" s="53"/>
      <c r="J73" s="53"/>
      <c r="K73" s="55"/>
      <c r="AB73" s="45" t="s">
        <v>675</v>
      </c>
      <c r="AC73" s="46" t="n">
        <v>166</v>
      </c>
      <c r="AH73" s="47" t="s">
        <v>676</v>
      </c>
      <c r="AI73" s="47" t="n">
        <v>38.4</v>
      </c>
      <c r="AK73" s="47" t="s">
        <v>677</v>
      </c>
      <c r="AL73" s="60" t="n">
        <v>5.43</v>
      </c>
      <c r="AN73" s="49" t="s">
        <v>678</v>
      </c>
      <c r="AO73" s="50" t="n">
        <v>8</v>
      </c>
      <c r="AQ73" s="45" t="s">
        <v>679</v>
      </c>
      <c r="AR73" s="46" t="n">
        <v>5.26</v>
      </c>
      <c r="AT73" s="47" t="s">
        <v>680</v>
      </c>
      <c r="AU73" s="45" t="n">
        <v>5.79</v>
      </c>
      <c r="AV73" s="39"/>
      <c r="AW73" s="39"/>
      <c r="AX73" s="39"/>
      <c r="AY73" s="39"/>
      <c r="AZ73" s="39"/>
      <c r="BA73" s="39"/>
    </row>
    <row r="74" customFormat="false" ht="12.75" hidden="false" customHeight="false" outlineLevel="0" collapsed="false">
      <c r="A74" s="52"/>
      <c r="B74" s="210"/>
      <c r="C74" s="254" t="s">
        <v>1753</v>
      </c>
      <c r="D74" s="255" t="n">
        <f aca="false">SQRT($B$17^2+$G$7^2)</f>
        <v>26.2488094968134</v>
      </c>
      <c r="E74" s="255"/>
      <c r="F74" s="256" t="n">
        <v>1.44</v>
      </c>
      <c r="G74" s="53"/>
      <c r="H74" s="53"/>
      <c r="I74" s="53"/>
      <c r="J74" s="53"/>
      <c r="K74" s="55"/>
      <c r="AB74" s="45" t="s">
        <v>681</v>
      </c>
      <c r="AC74" s="46" t="n">
        <v>151</v>
      </c>
      <c r="AH74" s="47" t="s">
        <v>682</v>
      </c>
      <c r="AI74" s="47" t="n">
        <v>34.6</v>
      </c>
      <c r="AK74" s="47" t="s">
        <v>683</v>
      </c>
      <c r="AL74" s="60" t="n">
        <v>4.61</v>
      </c>
      <c r="AN74" s="49" t="s">
        <v>684</v>
      </c>
      <c r="AO74" s="50" t="n">
        <v>16</v>
      </c>
      <c r="AQ74" s="45" t="s">
        <v>685</v>
      </c>
      <c r="AR74" s="46" t="n">
        <v>4.3</v>
      </c>
      <c r="AT74" s="47" t="s">
        <v>686</v>
      </c>
      <c r="AU74" s="45" t="n">
        <v>5.22</v>
      </c>
      <c r="AV74" s="39"/>
      <c r="AW74" s="39"/>
      <c r="AX74" s="39"/>
      <c r="AY74" s="39"/>
      <c r="AZ74" s="39"/>
      <c r="BA74" s="39"/>
    </row>
    <row r="75" customFormat="false" ht="12.75" hidden="false" customHeight="false" outlineLevel="0" collapsed="false">
      <c r="A75" s="52"/>
      <c r="B75" s="132"/>
      <c r="C75" s="207" t="s">
        <v>1767</v>
      </c>
      <c r="D75" s="208" t="n">
        <f aca="false">SQRT($B$12^2+$G$7^2)</f>
        <v>25.6124969497314</v>
      </c>
      <c r="E75" s="208"/>
      <c r="F75" s="209" t="n">
        <v>1.44</v>
      </c>
      <c r="G75" s="53"/>
      <c r="H75" s="53"/>
      <c r="I75" s="57" t="s">
        <v>388</v>
      </c>
      <c r="J75" s="152" t="n">
        <v>29000</v>
      </c>
      <c r="K75" s="216" t="s">
        <v>389</v>
      </c>
      <c r="AB75" s="45" t="s">
        <v>687</v>
      </c>
      <c r="AC75" s="46" t="n">
        <v>137</v>
      </c>
      <c r="AH75" s="47" t="s">
        <v>688</v>
      </c>
      <c r="AI75" s="47" t="n">
        <v>31.1</v>
      </c>
      <c r="AK75" s="47" t="s">
        <v>689</v>
      </c>
      <c r="AL75" s="60" t="n">
        <v>3.75</v>
      </c>
      <c r="AN75" s="49" t="s">
        <v>690</v>
      </c>
      <c r="AO75" s="50" t="n">
        <v>13.9</v>
      </c>
      <c r="AQ75" s="45" t="s">
        <v>691</v>
      </c>
      <c r="AR75" s="46" t="n">
        <v>3.28</v>
      </c>
      <c r="AT75" s="47" t="s">
        <v>692</v>
      </c>
      <c r="AU75" s="45" t="n">
        <v>4.68</v>
      </c>
      <c r="AV75" s="39"/>
      <c r="AW75" s="39"/>
      <c r="AX75" s="39"/>
      <c r="AY75" s="39"/>
      <c r="AZ75" s="39"/>
      <c r="BA75" s="39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55"/>
      <c r="AB76" s="45" t="s">
        <v>693</v>
      </c>
      <c r="AC76" s="46" t="n">
        <v>124</v>
      </c>
      <c r="AH76" s="47" t="s">
        <v>694</v>
      </c>
      <c r="AI76" s="47" t="n">
        <v>28.1</v>
      </c>
      <c r="AK76" s="47" t="s">
        <v>695</v>
      </c>
      <c r="AL76" s="60" t="n">
        <v>3.3</v>
      </c>
      <c r="AN76" s="49" t="s">
        <v>696</v>
      </c>
      <c r="AO76" s="50" t="n">
        <v>11.7</v>
      </c>
      <c r="AQ76" s="45" t="s">
        <v>697</v>
      </c>
      <c r="AR76" s="46" t="n">
        <v>2.23</v>
      </c>
      <c r="AT76" s="47" t="s">
        <v>698</v>
      </c>
      <c r="AU76" s="45" t="n">
        <v>3.53</v>
      </c>
      <c r="AV76" s="39"/>
      <c r="AW76" s="39"/>
      <c r="AX76" s="39"/>
      <c r="AY76" s="39"/>
      <c r="AZ76" s="39"/>
      <c r="BA76" s="39"/>
    </row>
    <row r="77" customFormat="false" ht="12.75" hidden="false" customHeight="false" outlineLevel="0" collapsed="false">
      <c r="A77" s="56" t="s">
        <v>411</v>
      </c>
      <c r="B77" s="149" t="s">
        <v>412</v>
      </c>
      <c r="C77" s="53"/>
      <c r="D77" s="53"/>
      <c r="E77" s="53"/>
      <c r="F77" s="53"/>
      <c r="G77" s="53"/>
      <c r="H77" s="53"/>
      <c r="I77" s="53"/>
      <c r="J77" s="53"/>
      <c r="K77" s="55"/>
      <c r="AB77" s="45" t="s">
        <v>699</v>
      </c>
      <c r="AC77" s="46" t="n">
        <v>114</v>
      </c>
      <c r="AH77" s="47" t="s">
        <v>700</v>
      </c>
      <c r="AI77" s="47" t="n">
        <v>25.5</v>
      </c>
      <c r="AK77" s="47" t="s">
        <v>701</v>
      </c>
      <c r="AL77" s="60" t="n">
        <v>2.86</v>
      </c>
      <c r="AN77" s="49" t="s">
        <v>702</v>
      </c>
      <c r="AO77" s="50" t="n">
        <v>10.6</v>
      </c>
      <c r="AQ77" s="45" t="s">
        <v>703</v>
      </c>
      <c r="AR77" s="46" t="n">
        <v>6.95</v>
      </c>
      <c r="AT77" s="47" t="s">
        <v>704</v>
      </c>
      <c r="AU77" s="45" t="n">
        <v>2.37</v>
      </c>
      <c r="AV77" s="39"/>
      <c r="AW77" s="39"/>
      <c r="AX77" s="39"/>
      <c r="AY77" s="39"/>
      <c r="AZ77" s="39"/>
      <c r="BA77" s="39"/>
    </row>
    <row r="78" customFormat="false" ht="12.75" hidden="false" customHeight="false" outlineLevel="0" collapsed="false">
      <c r="A78" s="52"/>
      <c r="B78" s="53"/>
      <c r="C78" s="53"/>
      <c r="D78" s="53"/>
      <c r="E78" s="53"/>
      <c r="F78" s="53"/>
      <c r="G78" s="53"/>
      <c r="H78" s="53"/>
      <c r="I78" s="53"/>
      <c r="J78" s="53"/>
      <c r="K78" s="55"/>
      <c r="AB78" s="45" t="s">
        <v>705</v>
      </c>
      <c r="AC78" s="46" t="n">
        <v>104</v>
      </c>
      <c r="AH78" s="47" t="s">
        <v>706</v>
      </c>
      <c r="AI78" s="47" t="n">
        <v>21.7</v>
      </c>
      <c r="AK78" s="47" t="s">
        <v>707</v>
      </c>
      <c r="AL78" s="60" t="n">
        <v>2.4</v>
      </c>
      <c r="AN78" s="49" t="s">
        <v>708</v>
      </c>
      <c r="AO78" s="50" t="n">
        <v>9.5</v>
      </c>
      <c r="AQ78" s="45" t="s">
        <v>709</v>
      </c>
      <c r="AR78" s="46" t="n">
        <v>5.48</v>
      </c>
      <c r="AT78" s="47" t="s">
        <v>710</v>
      </c>
      <c r="AU78" s="45" t="n">
        <v>8.27</v>
      </c>
      <c r="AV78" s="39"/>
      <c r="AW78" s="39"/>
      <c r="AX78" s="39"/>
      <c r="AY78" s="39"/>
      <c r="AZ78" s="39"/>
      <c r="BA78" s="39"/>
    </row>
    <row r="79" customFormat="false" ht="12.75" hidden="false" customHeight="false" outlineLevel="0" collapsed="false">
      <c r="A79" s="52"/>
      <c r="B79" s="125" t="s">
        <v>209</v>
      </c>
      <c r="C79" s="125"/>
      <c r="D79" s="125"/>
      <c r="E79" s="125"/>
      <c r="F79" s="125"/>
      <c r="G79" s="125"/>
      <c r="H79" s="125"/>
      <c r="I79" s="125"/>
      <c r="J79" s="53"/>
      <c r="K79" s="55"/>
      <c r="AB79" s="45" t="s">
        <v>711</v>
      </c>
      <c r="AC79" s="46" t="n">
        <v>93.6</v>
      </c>
      <c r="AH79" s="47" t="s">
        <v>712</v>
      </c>
      <c r="AI79" s="47" t="n">
        <v>19.4</v>
      </c>
      <c r="AK79" s="47" t="s">
        <v>713</v>
      </c>
      <c r="AL79" s="60" t="n">
        <v>1.93</v>
      </c>
      <c r="AN79" s="49" t="s">
        <v>714</v>
      </c>
      <c r="AO79" s="50" t="n">
        <v>8.36</v>
      </c>
      <c r="AQ79" s="45" t="s">
        <v>715</v>
      </c>
      <c r="AR79" s="46" t="n">
        <v>4.68</v>
      </c>
      <c r="AT79" s="47" t="s">
        <v>716</v>
      </c>
      <c r="AU79" s="45" t="n">
        <v>6.33</v>
      </c>
      <c r="AV79" s="39"/>
      <c r="AW79" s="39"/>
      <c r="AX79" s="39"/>
      <c r="AY79" s="39"/>
      <c r="AZ79" s="39"/>
      <c r="BA79" s="39"/>
    </row>
    <row r="80" customFormat="false" ht="12.75" hidden="false" customHeight="false" outlineLevel="0" collapsed="false">
      <c r="A80" s="52"/>
      <c r="B80" s="127" t="s">
        <v>219</v>
      </c>
      <c r="C80" s="128" t="s">
        <v>220</v>
      </c>
      <c r="D80" s="127" t="s">
        <v>221</v>
      </c>
      <c r="E80" s="127"/>
      <c r="F80" s="217" t="s">
        <v>1729</v>
      </c>
      <c r="G80" s="217"/>
      <c r="H80" s="127" t="s">
        <v>221</v>
      </c>
      <c r="I80" s="127"/>
      <c r="J80" s="53"/>
      <c r="K80" s="55"/>
      <c r="AB80" s="45" t="s">
        <v>717</v>
      </c>
      <c r="AC80" s="46" t="n">
        <v>85.7</v>
      </c>
      <c r="AH80" s="47" t="s">
        <v>718</v>
      </c>
      <c r="AI80" s="47" t="n">
        <v>18.2</v>
      </c>
      <c r="AK80" s="47" t="s">
        <v>719</v>
      </c>
      <c r="AL80" s="60" t="n">
        <v>3.5</v>
      </c>
      <c r="AN80" s="49" t="s">
        <v>720</v>
      </c>
      <c r="AO80" s="50" t="n">
        <v>7.22</v>
      </c>
      <c r="AQ80" s="45" t="s">
        <v>721</v>
      </c>
      <c r="AR80" s="46" t="n">
        <v>3.84</v>
      </c>
      <c r="AT80" s="47" t="s">
        <v>722</v>
      </c>
      <c r="AU80" s="45" t="n">
        <v>5.33</v>
      </c>
      <c r="AV80" s="39"/>
      <c r="AW80" s="39"/>
      <c r="AX80" s="39"/>
      <c r="AY80" s="39"/>
      <c r="AZ80" s="39"/>
      <c r="BA80" s="39"/>
    </row>
    <row r="81" customFormat="false" ht="12.75" hidden="false" customHeight="false" outlineLevel="0" collapsed="false">
      <c r="A81" s="52"/>
      <c r="B81" s="161" t="s">
        <v>232</v>
      </c>
      <c r="C81" s="162" t="s">
        <v>445</v>
      </c>
      <c r="D81" s="161" t="s">
        <v>234</v>
      </c>
      <c r="E81" s="161"/>
      <c r="F81" s="162" t="s">
        <v>1740</v>
      </c>
      <c r="G81" s="162"/>
      <c r="H81" s="218" t="s">
        <v>1731</v>
      </c>
      <c r="I81" s="218"/>
      <c r="J81" s="53"/>
      <c r="K81" s="55"/>
      <c r="AB81" s="45" t="s">
        <v>723</v>
      </c>
      <c r="AC81" s="46" t="n">
        <v>77.5</v>
      </c>
      <c r="AH81" s="47" t="s">
        <v>724</v>
      </c>
      <c r="AI81" s="47" t="n">
        <v>17.1</v>
      </c>
      <c r="AK81" s="47" t="s">
        <v>725</v>
      </c>
      <c r="AL81" s="48" t="n">
        <v>3.09</v>
      </c>
      <c r="AN81" s="49" t="s">
        <v>726</v>
      </c>
      <c r="AO81" s="50" t="n">
        <v>6.05</v>
      </c>
      <c r="AQ81" s="45" t="s">
        <v>727</v>
      </c>
      <c r="AR81" s="46" t="n">
        <v>2.93</v>
      </c>
      <c r="AT81" s="47" t="s">
        <v>728</v>
      </c>
      <c r="AU81" s="45" t="n">
        <v>4.31</v>
      </c>
      <c r="AV81" s="39"/>
      <c r="AW81" s="39"/>
      <c r="AX81" s="39"/>
      <c r="AY81" s="39"/>
      <c r="AZ81" s="39"/>
      <c r="BA81" s="39"/>
    </row>
    <row r="82" customFormat="false" ht="12.75" hidden="false" customHeight="false" outlineLevel="0" collapsed="false">
      <c r="A82" s="52"/>
      <c r="B82" s="257" t="s">
        <v>1769</v>
      </c>
      <c r="C82" s="242" t="n">
        <f aca="false">$O$32</f>
        <v>1.52515921362956</v>
      </c>
      <c r="D82" s="244" t="str">
        <f aca="false">$P$32</f>
        <v>Ht / 551</v>
      </c>
      <c r="E82" s="244"/>
      <c r="F82" s="242" t="n">
        <f aca="false">$Q$32</f>
        <v>0.192043911149511</v>
      </c>
      <c r="G82" s="242"/>
      <c r="H82" s="244" t="str">
        <f aca="false">$R$32</f>
        <v>h4 / 1000</v>
      </c>
      <c r="I82" s="244"/>
      <c r="J82" s="53"/>
      <c r="K82" s="55"/>
      <c r="AB82" s="45" t="s">
        <v>729</v>
      </c>
      <c r="AC82" s="46" t="n">
        <v>71</v>
      </c>
      <c r="AH82" s="47" t="s">
        <v>730</v>
      </c>
      <c r="AI82" s="47" t="n">
        <v>15.9</v>
      </c>
      <c r="AK82" s="47" t="s">
        <v>731</v>
      </c>
      <c r="AL82" s="60" t="n">
        <v>2.68</v>
      </c>
      <c r="AN82" s="49" t="s">
        <v>732</v>
      </c>
      <c r="AO82" s="50" t="n">
        <v>9.04</v>
      </c>
      <c r="AQ82" s="45" t="s">
        <v>733</v>
      </c>
      <c r="AR82" s="46" t="n">
        <v>2</v>
      </c>
      <c r="AT82" s="47" t="s">
        <v>734</v>
      </c>
      <c r="AU82" s="45" t="n">
        <v>3.25</v>
      </c>
      <c r="AV82" s="39"/>
      <c r="AW82" s="39"/>
      <c r="AX82" s="39"/>
      <c r="AY82" s="39"/>
      <c r="AZ82" s="39"/>
      <c r="BA82" s="39"/>
    </row>
    <row r="83" customFormat="false" ht="12.75" hidden="false" customHeight="false" outlineLevel="0" collapsed="false">
      <c r="A83" s="52"/>
      <c r="B83" s="257" t="s">
        <v>1755</v>
      </c>
      <c r="C83" s="220" t="n">
        <f aca="false">$O$33</f>
        <v>1.33311530248005</v>
      </c>
      <c r="D83" s="221" t="str">
        <f aca="false">$P$33</f>
        <v>Hs / 486</v>
      </c>
      <c r="E83" s="221"/>
      <c r="F83" s="220" t="n">
        <f aca="false">$Q$33</f>
        <v>0.318439572907783</v>
      </c>
      <c r="G83" s="220"/>
      <c r="H83" s="221" t="str">
        <f aca="false">$R$33</f>
        <v>h3 / 641</v>
      </c>
      <c r="I83" s="221"/>
      <c r="J83" s="53"/>
      <c r="K83" s="55"/>
      <c r="AB83" s="45" t="s">
        <v>735</v>
      </c>
      <c r="AC83" s="46" t="n">
        <v>65.2</v>
      </c>
      <c r="AH83" s="47" t="s">
        <v>736</v>
      </c>
      <c r="AI83" s="47" t="n">
        <v>14.5</v>
      </c>
      <c r="AK83" s="47" t="s">
        <v>737</v>
      </c>
      <c r="AL83" s="60" t="n">
        <v>2.25</v>
      </c>
      <c r="AN83" s="49" t="s">
        <v>738</v>
      </c>
      <c r="AO83" s="50" t="n">
        <v>6.88</v>
      </c>
      <c r="AQ83" s="45" t="s">
        <v>739</v>
      </c>
      <c r="AR83" s="46" t="n">
        <v>6.02</v>
      </c>
      <c r="AT83" s="47" t="s">
        <v>740</v>
      </c>
      <c r="AU83" s="45" t="n">
        <v>8.09</v>
      </c>
      <c r="AV83" s="39"/>
      <c r="AW83" s="39"/>
      <c r="AX83" s="39"/>
      <c r="AY83" s="39"/>
      <c r="AZ83" s="39"/>
      <c r="BA83" s="39"/>
    </row>
    <row r="84" customFormat="false" ht="12.75" hidden="false" customHeight="false" outlineLevel="0" collapsed="false">
      <c r="A84" s="52"/>
      <c r="B84" s="219" t="s">
        <v>1732</v>
      </c>
      <c r="C84" s="220" t="n">
        <f aca="false">$O$34</f>
        <v>1.01467572957227</v>
      </c>
      <c r="D84" s="221" t="str">
        <f aca="false">$P$34</f>
        <v>Hs / 438</v>
      </c>
      <c r="E84" s="221"/>
      <c r="F84" s="220" t="n">
        <f aca="false">$Q$34</f>
        <v>0.449307151504337</v>
      </c>
      <c r="G84" s="220"/>
      <c r="H84" s="221" t="str">
        <f aca="false">$R$34</f>
        <v>h2 / 481</v>
      </c>
      <c r="I84" s="221"/>
      <c r="J84" s="53"/>
      <c r="K84" s="55"/>
      <c r="AB84" s="45" t="s">
        <v>741</v>
      </c>
      <c r="AC84" s="46" t="n">
        <v>59.2</v>
      </c>
      <c r="AH84" s="47" t="s">
        <v>742</v>
      </c>
      <c r="AI84" s="47" t="n">
        <v>13.2</v>
      </c>
      <c r="AK84" s="47" t="s">
        <v>743</v>
      </c>
      <c r="AL84" s="60" t="n">
        <v>1.82</v>
      </c>
      <c r="AN84" s="49" t="s">
        <v>744</v>
      </c>
      <c r="AO84" s="50" t="n">
        <v>5.78</v>
      </c>
      <c r="AQ84" s="45" t="s">
        <v>745</v>
      </c>
      <c r="AR84" s="46" t="n">
        <v>4.78</v>
      </c>
      <c r="AT84" s="47" t="s">
        <v>746</v>
      </c>
      <c r="AU84" s="45" t="n">
        <v>6.2</v>
      </c>
      <c r="AV84" s="39"/>
      <c r="AW84" s="39"/>
      <c r="AX84" s="39"/>
      <c r="AY84" s="39"/>
      <c r="AZ84" s="39"/>
      <c r="BA84" s="39"/>
    </row>
    <row r="85" customFormat="false" ht="12.75" hidden="false" customHeight="false" outlineLevel="0" collapsed="false">
      <c r="A85" s="52"/>
      <c r="B85" s="165" t="s">
        <v>248</v>
      </c>
      <c r="C85" s="166" t="n">
        <f aca="false">$O$35</f>
        <v>0.565368578067932</v>
      </c>
      <c r="D85" s="167" t="str">
        <f aca="false">$P$35</f>
        <v>Hs / 403</v>
      </c>
      <c r="E85" s="167"/>
      <c r="F85" s="166" t="n">
        <f aca="false">$Q$35</f>
        <v>0.565368578067932</v>
      </c>
      <c r="G85" s="166"/>
      <c r="H85" s="167" t="str">
        <f aca="false">$R$35</f>
        <v>h1 / 403</v>
      </c>
      <c r="I85" s="167"/>
      <c r="J85" s="53"/>
      <c r="K85" s="55"/>
      <c r="AB85" s="45" t="s">
        <v>747</v>
      </c>
      <c r="AC85" s="46" t="n">
        <v>49.5</v>
      </c>
      <c r="AH85" s="47" t="s">
        <v>748</v>
      </c>
      <c r="AI85" s="47" t="n">
        <v>79.3</v>
      </c>
      <c r="AK85" s="47" t="s">
        <v>749</v>
      </c>
      <c r="AL85" s="60" t="n">
        <v>3.99</v>
      </c>
      <c r="AN85" s="49" t="s">
        <v>750</v>
      </c>
      <c r="AO85" s="50" t="n">
        <v>11.6</v>
      </c>
      <c r="AQ85" s="45" t="s">
        <v>751</v>
      </c>
      <c r="AR85" s="46" t="n">
        <v>4.1</v>
      </c>
      <c r="AT85" s="47" t="s">
        <v>752</v>
      </c>
      <c r="AU85" s="45" t="n">
        <v>5.22</v>
      </c>
      <c r="AV85" s="39"/>
      <c r="AW85" s="39"/>
      <c r="AX85" s="39"/>
      <c r="AY85" s="39"/>
      <c r="AZ85" s="39"/>
      <c r="BA85" s="39"/>
    </row>
    <row r="86" customFormat="false" ht="12.75" hidden="false" customHeight="false" outlineLevel="0" collapsed="false">
      <c r="A86" s="52"/>
      <c r="B86" s="53"/>
      <c r="C86" s="53"/>
      <c r="D86" s="53"/>
      <c r="E86" s="53"/>
      <c r="F86" s="53"/>
      <c r="G86" s="53"/>
      <c r="H86" s="53"/>
      <c r="I86" s="53"/>
      <c r="J86" s="53"/>
      <c r="K86" s="55"/>
      <c r="AB86" s="45" t="s">
        <v>753</v>
      </c>
      <c r="AC86" s="46" t="n">
        <v>44.8</v>
      </c>
      <c r="AH86" s="47" t="s">
        <v>754</v>
      </c>
      <c r="AI86" s="47" t="n">
        <v>65.5</v>
      </c>
      <c r="AK86" s="47" t="s">
        <v>755</v>
      </c>
      <c r="AL86" s="60" t="n">
        <v>3.25</v>
      </c>
      <c r="AN86" s="49" t="s">
        <v>756</v>
      </c>
      <c r="AO86" s="50" t="n">
        <v>9.85</v>
      </c>
      <c r="AQ86" s="45" t="s">
        <v>757</v>
      </c>
      <c r="AR86" s="46" t="n">
        <v>3.37</v>
      </c>
      <c r="AT86" s="47" t="s">
        <v>758</v>
      </c>
      <c r="AU86" s="45" t="n">
        <v>4.71</v>
      </c>
      <c r="AV86" s="39"/>
      <c r="AW86" s="39"/>
      <c r="AX86" s="39"/>
      <c r="AY86" s="39"/>
      <c r="AZ86" s="39"/>
      <c r="BA86" s="39"/>
    </row>
    <row r="87" customFormat="false" ht="12.75" hidden="false" customHeight="false" outlineLevel="0" collapsed="false">
      <c r="A87" s="52"/>
      <c r="B87" s="222" t="s">
        <v>1741</v>
      </c>
      <c r="C87" s="223" t="s">
        <v>1742</v>
      </c>
      <c r="D87" s="53"/>
      <c r="E87" s="53"/>
      <c r="F87" s="53"/>
      <c r="G87" s="53"/>
      <c r="H87" s="53"/>
      <c r="I87" s="53"/>
      <c r="J87" s="53"/>
      <c r="K87" s="55"/>
      <c r="AB87" s="45" t="s">
        <v>759</v>
      </c>
      <c r="AC87" s="46" t="n">
        <v>41.6</v>
      </c>
      <c r="AH87" s="47" t="s">
        <v>760</v>
      </c>
      <c r="AI87" s="47" t="n">
        <v>54.2</v>
      </c>
      <c r="AK87" s="47" t="s">
        <v>761</v>
      </c>
      <c r="AL87" s="48" t="n">
        <v>2.87</v>
      </c>
      <c r="AN87" s="49" t="s">
        <v>762</v>
      </c>
      <c r="AO87" s="50" t="n">
        <v>8.01</v>
      </c>
      <c r="AQ87" s="45" t="s">
        <v>763</v>
      </c>
      <c r="AR87" s="46" t="n">
        <v>2.58</v>
      </c>
      <c r="AT87" s="47" t="s">
        <v>764</v>
      </c>
      <c r="AU87" s="45" t="n">
        <v>4.22</v>
      </c>
      <c r="AV87" s="39"/>
      <c r="AW87" s="39"/>
      <c r="AX87" s="39"/>
      <c r="AY87" s="39"/>
      <c r="AZ87" s="39"/>
      <c r="BA87" s="39"/>
    </row>
    <row r="88" customFormat="false" ht="12.75" hidden="false" customHeight="false" outlineLevel="0" collapsed="false">
      <c r="A88" s="52"/>
      <c r="B88" s="223"/>
      <c r="C88" s="223" t="s">
        <v>1743</v>
      </c>
      <c r="D88" s="53"/>
      <c r="E88" s="53"/>
      <c r="F88" s="53"/>
      <c r="G88" s="53"/>
      <c r="H88" s="53"/>
      <c r="I88" s="53"/>
      <c r="J88" s="53"/>
      <c r="K88" s="55"/>
      <c r="AB88" s="45" t="s">
        <v>765</v>
      </c>
      <c r="AC88" s="46" t="n">
        <v>38.3</v>
      </c>
      <c r="AH88" s="47" t="s">
        <v>766</v>
      </c>
      <c r="AI88" s="47" t="n">
        <v>49.5</v>
      </c>
      <c r="AK88" s="47" t="s">
        <v>767</v>
      </c>
      <c r="AL88" s="60" t="n">
        <v>2.49</v>
      </c>
      <c r="AN88" s="49" t="s">
        <v>768</v>
      </c>
      <c r="AO88" s="50" t="n">
        <v>6.1</v>
      </c>
      <c r="AQ88" s="45" t="s">
        <v>769</v>
      </c>
      <c r="AR88" s="46" t="n">
        <v>1.77</v>
      </c>
      <c r="AT88" s="47" t="s">
        <v>770</v>
      </c>
      <c r="AU88" s="45" t="n">
        <v>3.18</v>
      </c>
      <c r="AV88" s="39"/>
      <c r="AW88" s="39"/>
      <c r="AX88" s="39"/>
      <c r="AY88" s="39"/>
      <c r="AZ88" s="39"/>
      <c r="BA88" s="39"/>
    </row>
    <row r="89" customFormat="false" ht="12.75" hidden="false" customHeight="false" outlineLevel="0" collapsed="false">
      <c r="A89" s="52"/>
      <c r="B89" s="53"/>
      <c r="C89" s="53"/>
      <c r="D89" s="53"/>
      <c r="E89" s="53"/>
      <c r="F89" s="53"/>
      <c r="G89" s="53"/>
      <c r="H89" s="53"/>
      <c r="I89" s="53"/>
      <c r="J89" s="53"/>
      <c r="K89" s="55"/>
      <c r="AB89" s="45" t="s">
        <v>771</v>
      </c>
      <c r="AC89" s="46" t="n">
        <v>34.7</v>
      </c>
      <c r="AH89" s="47" t="s">
        <v>772</v>
      </c>
      <c r="AI89" s="47" t="n">
        <v>45.2</v>
      </c>
      <c r="AK89" s="47" t="s">
        <v>773</v>
      </c>
      <c r="AL89" s="60" t="n">
        <v>2.09</v>
      </c>
      <c r="AN89" s="49" t="s">
        <v>774</v>
      </c>
      <c r="AO89" s="50" t="n">
        <v>5.12</v>
      </c>
      <c r="AQ89" s="45" t="s">
        <v>775</v>
      </c>
      <c r="AR89" s="46" t="n">
        <v>4.09</v>
      </c>
      <c r="AT89" s="47" t="s">
        <v>776</v>
      </c>
      <c r="AU89" s="45" t="n">
        <v>2.14</v>
      </c>
      <c r="AV89" s="39"/>
      <c r="AW89" s="39"/>
      <c r="AX89" s="39"/>
      <c r="AY89" s="39"/>
      <c r="AZ89" s="39"/>
      <c r="BA89" s="39"/>
    </row>
    <row r="90" customFormat="false" ht="12.75" hidden="false" customHeight="false" outlineLevel="0" collapsed="false">
      <c r="A90" s="52"/>
      <c r="B90" s="53"/>
      <c r="C90" s="53"/>
      <c r="D90" s="53"/>
      <c r="E90" s="53"/>
      <c r="F90" s="53"/>
      <c r="G90" s="53"/>
      <c r="H90" s="53"/>
      <c r="I90" s="53"/>
      <c r="J90" s="53"/>
      <c r="K90" s="55"/>
      <c r="AB90" s="45" t="s">
        <v>777</v>
      </c>
      <c r="AC90" s="46" t="n">
        <v>170</v>
      </c>
      <c r="AH90" s="47" t="s">
        <v>778</v>
      </c>
      <c r="AI90" s="47" t="n">
        <v>41.4</v>
      </c>
      <c r="AK90" s="47" t="s">
        <v>779</v>
      </c>
      <c r="AL90" s="60" t="n">
        <v>1.69</v>
      </c>
      <c r="AN90" s="49" t="s">
        <v>780</v>
      </c>
      <c r="AO90" s="50" t="n">
        <v>4.13</v>
      </c>
      <c r="AQ90" s="45" t="s">
        <v>781</v>
      </c>
      <c r="AR90" s="46" t="n">
        <v>3.52</v>
      </c>
      <c r="AT90" s="47" t="s">
        <v>782</v>
      </c>
      <c r="AU90" s="45" t="n">
        <v>5.72</v>
      </c>
      <c r="AV90" s="39"/>
      <c r="AW90" s="39"/>
      <c r="AX90" s="39"/>
      <c r="AY90" s="39"/>
      <c r="AZ90" s="39"/>
      <c r="BA90" s="39"/>
    </row>
    <row r="91" customFormat="false" ht="12.75" hidden="false" customHeight="false" outlineLevel="0" collapsed="false">
      <c r="A91" s="52"/>
      <c r="B91" s="53"/>
      <c r="C91" s="53"/>
      <c r="D91" s="53"/>
      <c r="E91" s="53"/>
      <c r="F91" s="53"/>
      <c r="G91" s="53"/>
      <c r="H91" s="53"/>
      <c r="I91" s="53"/>
      <c r="J91" s="53"/>
      <c r="K91" s="55"/>
      <c r="AB91" s="45" t="s">
        <v>783</v>
      </c>
      <c r="AC91" s="46" t="n">
        <v>154</v>
      </c>
      <c r="AH91" s="47" t="s">
        <v>784</v>
      </c>
      <c r="AI91" s="47" t="n">
        <v>38</v>
      </c>
      <c r="AK91" s="47" t="s">
        <v>785</v>
      </c>
      <c r="AL91" s="60" t="n">
        <v>3.27</v>
      </c>
      <c r="AN91" s="49" t="s">
        <v>786</v>
      </c>
      <c r="AO91" s="50" t="n">
        <v>7.51</v>
      </c>
      <c r="AQ91" s="45" t="s">
        <v>787</v>
      </c>
      <c r="AR91" s="46" t="n">
        <v>2.91</v>
      </c>
      <c r="AT91" s="47" t="s">
        <v>788</v>
      </c>
      <c r="AU91" s="45" t="n">
        <v>4.03</v>
      </c>
      <c r="AV91" s="39"/>
      <c r="AW91" s="39"/>
      <c r="AX91" s="39"/>
      <c r="AY91" s="39"/>
      <c r="AZ91" s="39"/>
      <c r="BA91" s="39"/>
    </row>
    <row r="92" customFormat="false" ht="12.75" hidden="false" customHeight="false" outlineLevel="0" collapsed="false">
      <c r="A92" s="52"/>
      <c r="B92" s="53"/>
      <c r="C92" s="53"/>
      <c r="D92" s="53"/>
      <c r="E92" s="53"/>
      <c r="F92" s="53"/>
      <c r="G92" s="53"/>
      <c r="H92" s="53"/>
      <c r="I92" s="53"/>
      <c r="J92" s="53"/>
      <c r="K92" s="55"/>
      <c r="AB92" s="45" t="s">
        <v>789</v>
      </c>
      <c r="AC92" s="46" t="n">
        <v>140</v>
      </c>
      <c r="AH92" s="47" t="s">
        <v>790</v>
      </c>
      <c r="AI92" s="47" t="n">
        <v>34.7</v>
      </c>
      <c r="AK92" s="47" t="s">
        <v>791</v>
      </c>
      <c r="AL92" s="60" t="n">
        <v>2.89</v>
      </c>
      <c r="AN92" s="49" t="s">
        <v>792</v>
      </c>
      <c r="AO92" s="50" t="n">
        <v>6.62</v>
      </c>
      <c r="AQ92" s="45" t="s">
        <v>793</v>
      </c>
      <c r="AR92" s="46" t="n">
        <v>2.24</v>
      </c>
      <c r="AT92" s="47" t="s">
        <v>794</v>
      </c>
      <c r="AU92" s="45" t="n">
        <v>2.95</v>
      </c>
      <c r="AV92" s="39"/>
      <c r="AW92" s="39"/>
      <c r="AX92" s="39"/>
      <c r="AY92" s="39"/>
      <c r="AZ92" s="39"/>
      <c r="BA92" s="39"/>
    </row>
    <row r="93" customFormat="false" ht="12.75" hidden="false" customHeight="false" outlineLevel="0" collapsed="false">
      <c r="A93" s="52"/>
      <c r="B93" s="53"/>
      <c r="C93" s="53"/>
      <c r="D93" s="53"/>
      <c r="E93" s="53"/>
      <c r="F93" s="53"/>
      <c r="G93" s="53"/>
      <c r="H93" s="53"/>
      <c r="I93" s="53"/>
      <c r="J93" s="53"/>
      <c r="K93" s="55"/>
      <c r="AB93" s="45" t="s">
        <v>795</v>
      </c>
      <c r="AC93" s="46" t="n">
        <v>127</v>
      </c>
      <c r="AH93" s="47" t="s">
        <v>796</v>
      </c>
      <c r="AI93" s="47" t="n">
        <v>32</v>
      </c>
      <c r="AK93" s="47" t="s">
        <v>797</v>
      </c>
      <c r="AL93" s="60" t="n">
        <v>2.5</v>
      </c>
      <c r="AN93" s="49" t="s">
        <v>798</v>
      </c>
      <c r="AO93" s="50" t="n">
        <v>5.73</v>
      </c>
      <c r="AQ93" s="45" t="s">
        <v>799</v>
      </c>
      <c r="AR93" s="46" t="n">
        <v>1.54</v>
      </c>
      <c r="AT93" s="47" t="s">
        <v>800</v>
      </c>
      <c r="AU93" s="45" t="n">
        <v>2.14</v>
      </c>
      <c r="AV93" s="39"/>
      <c r="AW93" s="39"/>
      <c r="AX93" s="39"/>
      <c r="AY93" s="39"/>
      <c r="AZ93" s="39"/>
      <c r="BA93" s="39"/>
    </row>
    <row r="94" customFormat="false" ht="12.75" hidden="false" customHeight="false" outlineLevel="0" collapsed="false">
      <c r="A94" s="52"/>
      <c r="B94" s="53"/>
      <c r="C94" s="53"/>
      <c r="D94" s="53"/>
      <c r="E94" s="53"/>
      <c r="F94" s="53"/>
      <c r="G94" s="53"/>
      <c r="H94" s="53"/>
      <c r="I94" s="53"/>
      <c r="J94" s="53"/>
      <c r="K94" s="55"/>
      <c r="AB94" s="45" t="s">
        <v>801</v>
      </c>
      <c r="AC94" s="46" t="n">
        <v>115</v>
      </c>
      <c r="AH94" s="47" t="s">
        <v>802</v>
      </c>
      <c r="AI94" s="47" t="n">
        <v>28.6</v>
      </c>
      <c r="AK94" s="47" t="s">
        <v>803</v>
      </c>
      <c r="AL94" s="60" t="n">
        <v>2.1</v>
      </c>
      <c r="AN94" s="49" t="s">
        <v>804</v>
      </c>
      <c r="AO94" s="50" t="n">
        <v>4.81</v>
      </c>
      <c r="AQ94" s="45" t="s">
        <v>805</v>
      </c>
      <c r="AR94" s="46" t="n">
        <v>3.39</v>
      </c>
      <c r="AT94" s="47" t="s">
        <v>806</v>
      </c>
      <c r="AU94" s="45" t="n">
        <v>7.36</v>
      </c>
      <c r="AV94" s="39"/>
      <c r="AW94" s="39"/>
      <c r="AX94" s="39"/>
      <c r="AY94" s="39"/>
      <c r="AZ94" s="39"/>
      <c r="BA94" s="39"/>
    </row>
    <row r="95" customFormat="false" ht="12.75" hidden="false" customHeight="false" outlineLevel="0" collapsed="false">
      <c r="A95" s="52"/>
      <c r="B95" s="53"/>
      <c r="C95" s="53"/>
      <c r="D95" s="53"/>
      <c r="E95" s="53"/>
      <c r="F95" s="53"/>
      <c r="G95" s="53"/>
      <c r="H95" s="53"/>
      <c r="I95" s="53"/>
      <c r="J95" s="53"/>
      <c r="K95" s="55"/>
      <c r="AB95" s="45" t="s">
        <v>807</v>
      </c>
      <c r="AC95" s="46" t="n">
        <v>105</v>
      </c>
      <c r="AH95" s="47" t="s">
        <v>808</v>
      </c>
      <c r="AI95" s="47" t="n">
        <v>26.2</v>
      </c>
      <c r="AK95" s="47" t="s">
        <v>809</v>
      </c>
      <c r="AL95" s="60" t="n">
        <v>1.7</v>
      </c>
      <c r="AN95" s="49" t="s">
        <v>810</v>
      </c>
      <c r="AO95" s="50" t="n">
        <v>3.88</v>
      </c>
      <c r="AQ95" s="45" t="s">
        <v>811</v>
      </c>
      <c r="AR95" s="46" t="n">
        <v>2.94</v>
      </c>
      <c r="AT95" s="47" t="s">
        <v>812</v>
      </c>
      <c r="AU95" s="45" t="n">
        <v>5.65</v>
      </c>
      <c r="AV95" s="39"/>
      <c r="AW95" s="39"/>
      <c r="AX95" s="39"/>
      <c r="AY95" s="39"/>
      <c r="AZ95" s="39"/>
      <c r="BA95" s="39"/>
    </row>
    <row r="96" customFormat="false" ht="12.75" hidden="false" customHeight="fals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3"/>
      <c r="K96" s="55"/>
      <c r="AB96" s="45" t="s">
        <v>813</v>
      </c>
      <c r="AC96" s="46" t="n">
        <v>95.8</v>
      </c>
      <c r="AH96" s="47" t="s">
        <v>814</v>
      </c>
      <c r="AI96" s="47" t="n">
        <v>23.8</v>
      </c>
      <c r="AK96" s="47" t="s">
        <v>815</v>
      </c>
      <c r="AL96" s="60" t="n">
        <v>3.02</v>
      </c>
      <c r="AN96" s="49" t="s">
        <v>816</v>
      </c>
      <c r="AO96" s="50" t="n">
        <v>7.01</v>
      </c>
      <c r="AQ96" s="45" t="s">
        <v>817</v>
      </c>
      <c r="AR96" s="46" t="n">
        <v>2.44</v>
      </c>
      <c r="AT96" s="47" t="s">
        <v>818</v>
      </c>
      <c r="AU96" s="45" t="n">
        <v>3.98</v>
      </c>
      <c r="AV96" s="39"/>
      <c r="AW96" s="39"/>
      <c r="AX96" s="39"/>
      <c r="AY96" s="39"/>
      <c r="AZ96" s="39"/>
      <c r="BA96" s="39"/>
    </row>
    <row r="97" customFormat="false" ht="12.75" hidden="false" customHeight="false" outlineLevel="0" collapsed="false">
      <c r="A97" s="52"/>
      <c r="B97" s="53"/>
      <c r="C97" s="53"/>
      <c r="D97" s="53"/>
      <c r="E97" s="53"/>
      <c r="F97" s="53"/>
      <c r="G97" s="53"/>
      <c r="H97" s="53"/>
      <c r="I97" s="53"/>
      <c r="J97" s="53"/>
      <c r="K97" s="55"/>
      <c r="AB97" s="45" t="s">
        <v>819</v>
      </c>
      <c r="AC97" s="46" t="n">
        <v>85.9</v>
      </c>
      <c r="AH97" s="47" t="s">
        <v>820</v>
      </c>
      <c r="AI97" s="47" t="n">
        <v>21.6</v>
      </c>
      <c r="AK97" s="47" t="s">
        <v>821</v>
      </c>
      <c r="AL97" s="60" t="n">
        <v>2.67</v>
      </c>
      <c r="AN97" s="49" t="s">
        <v>822</v>
      </c>
      <c r="AO97" s="50" t="n">
        <v>5.35</v>
      </c>
      <c r="AQ97" s="45" t="s">
        <v>400</v>
      </c>
      <c r="AR97" s="46" t="n">
        <v>1.89</v>
      </c>
      <c r="AT97" s="47" t="s">
        <v>823</v>
      </c>
      <c r="AU97" s="45" t="n">
        <v>6.62</v>
      </c>
      <c r="AV97" s="39"/>
      <c r="AW97" s="39"/>
      <c r="AX97" s="39"/>
      <c r="AY97" s="39"/>
      <c r="AZ97" s="39"/>
      <c r="BA97" s="39"/>
    </row>
    <row r="98" customFormat="false" ht="12.75" hidden="false" customHeight="false" outlineLevel="0" collapsed="false">
      <c r="A98" s="52"/>
      <c r="B98" s="53"/>
      <c r="C98" s="53"/>
      <c r="D98" s="53"/>
      <c r="E98" s="53"/>
      <c r="F98" s="53"/>
      <c r="G98" s="53"/>
      <c r="H98" s="53"/>
      <c r="I98" s="53"/>
      <c r="J98" s="53"/>
      <c r="K98" s="55"/>
      <c r="AB98" s="45" t="s">
        <v>824</v>
      </c>
      <c r="AC98" s="46" t="n">
        <v>76.9</v>
      </c>
      <c r="AH98" s="47" t="s">
        <v>825</v>
      </c>
      <c r="AI98" s="47" t="n">
        <v>18.9</v>
      </c>
      <c r="AK98" s="47" t="s">
        <v>826</v>
      </c>
      <c r="AL98" s="60" t="n">
        <v>2.32</v>
      </c>
      <c r="AN98" s="49" t="s">
        <v>827</v>
      </c>
      <c r="AO98" s="50" t="n">
        <v>4.5</v>
      </c>
      <c r="AQ98" s="45" t="s">
        <v>828</v>
      </c>
      <c r="AR98" s="46" t="n">
        <v>1.3</v>
      </c>
      <c r="AT98" s="47" t="s">
        <v>829</v>
      </c>
      <c r="AU98" s="45" t="n">
        <v>5.1</v>
      </c>
      <c r="AV98" s="39"/>
      <c r="AW98" s="39"/>
      <c r="AX98" s="39"/>
      <c r="AY98" s="39"/>
      <c r="AZ98" s="39"/>
      <c r="BA98" s="39"/>
    </row>
    <row r="99" customFormat="false" ht="12.7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3"/>
      <c r="K99" s="55"/>
      <c r="AB99" s="45" t="s">
        <v>830</v>
      </c>
      <c r="AC99" s="46" t="n">
        <v>69.2</v>
      </c>
      <c r="AH99" s="47" t="s">
        <v>831</v>
      </c>
      <c r="AI99" s="47" t="n">
        <v>16.8</v>
      </c>
      <c r="AK99" s="47" t="s">
        <v>832</v>
      </c>
      <c r="AL99" s="60" t="n">
        <v>1.95</v>
      </c>
      <c r="AN99" s="49" t="s">
        <v>833</v>
      </c>
      <c r="AO99" s="50" t="n">
        <v>3.63</v>
      </c>
      <c r="AQ99" s="45" t="s">
        <v>834</v>
      </c>
      <c r="AR99" s="46" t="n">
        <v>2.35</v>
      </c>
      <c r="AT99" s="47" t="s">
        <v>835</v>
      </c>
      <c r="AU99" s="45" t="n">
        <v>4.3</v>
      </c>
      <c r="AV99" s="39"/>
      <c r="AW99" s="39"/>
      <c r="AX99" s="39"/>
      <c r="AY99" s="39"/>
      <c r="AZ99" s="39"/>
      <c r="BA99" s="39"/>
    </row>
    <row r="100" customFormat="false" ht="12.75" hidden="false" customHeight="fals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3"/>
      <c r="K100" s="55"/>
      <c r="AB100" s="45" t="s">
        <v>836</v>
      </c>
      <c r="AC100" s="46" t="n">
        <v>62.2</v>
      </c>
      <c r="AH100" s="47" t="s">
        <v>837</v>
      </c>
      <c r="AI100" s="47" t="n">
        <v>15</v>
      </c>
      <c r="AK100" s="47" t="s">
        <v>838</v>
      </c>
      <c r="AL100" s="60" t="n">
        <v>1.58</v>
      </c>
      <c r="AN100" s="49" t="s">
        <v>839</v>
      </c>
      <c r="AO100" s="50" t="n">
        <v>7.98</v>
      </c>
      <c r="AQ100" s="45" t="s">
        <v>840</v>
      </c>
      <c r="AR100" s="46" t="n">
        <v>1.97</v>
      </c>
      <c r="AT100" s="47" t="s">
        <v>841</v>
      </c>
      <c r="AU100" s="45" t="n">
        <v>3.6</v>
      </c>
      <c r="AV100" s="39"/>
      <c r="AW100" s="39"/>
      <c r="AX100" s="39"/>
      <c r="AY100" s="39"/>
      <c r="AZ100" s="39"/>
      <c r="BA100" s="39"/>
    </row>
    <row r="101" customFormat="false" ht="12.75" hidden="false" customHeight="fals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3"/>
      <c r="K101" s="55"/>
      <c r="AB101" s="45" t="s">
        <v>842</v>
      </c>
      <c r="AC101" s="46" t="n">
        <v>56.3</v>
      </c>
      <c r="AH101" s="47" t="s">
        <v>843</v>
      </c>
      <c r="AI101" s="47" t="n">
        <v>13.8</v>
      </c>
      <c r="AK101" s="47" t="s">
        <v>844</v>
      </c>
      <c r="AL101" s="60" t="n">
        <v>2.76</v>
      </c>
      <c r="AN101" s="49" t="s">
        <v>845</v>
      </c>
      <c r="AO101" s="50" t="n">
        <v>6.51</v>
      </c>
      <c r="AQ101" s="45" t="s">
        <v>846</v>
      </c>
      <c r="AR101" s="46" t="n">
        <v>1.54</v>
      </c>
      <c r="AT101" s="47" t="s">
        <v>847</v>
      </c>
      <c r="AU101" s="45" t="n">
        <v>3.49</v>
      </c>
      <c r="AV101" s="39"/>
      <c r="AW101" s="39"/>
      <c r="AX101" s="39"/>
      <c r="AY101" s="39"/>
      <c r="AZ101" s="39"/>
      <c r="BA101" s="39"/>
    </row>
    <row r="102" customFormat="false" ht="12.75" hidden="false" customHeight="false" outlineLevel="0" collapsed="false">
      <c r="A102" s="52"/>
      <c r="B102" s="53"/>
      <c r="C102" s="53"/>
      <c r="D102" s="53"/>
      <c r="E102" s="53"/>
      <c r="F102" s="53"/>
      <c r="G102" s="53"/>
      <c r="H102" s="53"/>
      <c r="I102" s="53"/>
      <c r="J102" s="53"/>
      <c r="K102" s="55"/>
      <c r="AB102" s="45" t="s">
        <v>848</v>
      </c>
      <c r="AC102" s="46" t="n">
        <v>51</v>
      </c>
      <c r="AH102" s="47" t="s">
        <v>849</v>
      </c>
      <c r="AI102" s="47" t="n">
        <v>12.4</v>
      </c>
      <c r="AK102" s="47" t="s">
        <v>850</v>
      </c>
      <c r="AL102" s="48" t="n">
        <v>2.43</v>
      </c>
      <c r="AN102" s="49" t="s">
        <v>851</v>
      </c>
      <c r="AO102" s="50" t="n">
        <v>4.98</v>
      </c>
      <c r="AQ102" s="45" t="s">
        <v>852</v>
      </c>
      <c r="AR102" s="46" t="n">
        <v>1.07</v>
      </c>
      <c r="AT102" s="47" t="s">
        <v>853</v>
      </c>
      <c r="AU102" s="45" t="n">
        <v>2.64</v>
      </c>
      <c r="AV102" s="39"/>
      <c r="AW102" s="39"/>
      <c r="AX102" s="39"/>
      <c r="AY102" s="39"/>
      <c r="AZ102" s="39"/>
      <c r="BA102" s="39"/>
    </row>
    <row r="103" customFormat="false" ht="12.75" hidden="false" customHeight="fals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3"/>
      <c r="K103" s="55"/>
      <c r="AB103" s="45" t="s">
        <v>854</v>
      </c>
      <c r="AC103" s="46" t="n">
        <v>43.5</v>
      </c>
      <c r="AH103" s="47" t="s">
        <v>855</v>
      </c>
      <c r="AI103" s="47" t="n">
        <v>54.4</v>
      </c>
      <c r="AK103" s="47" t="s">
        <v>856</v>
      </c>
      <c r="AL103" s="60" t="n">
        <v>2.12</v>
      </c>
      <c r="AN103" s="49" t="s">
        <v>857</v>
      </c>
      <c r="AO103" s="50" t="n">
        <v>4.19</v>
      </c>
      <c r="AQ103" s="45" t="s">
        <v>858</v>
      </c>
      <c r="AR103" s="46" t="n">
        <v>1.74</v>
      </c>
      <c r="AT103" s="47" t="s">
        <v>859</v>
      </c>
      <c r="AU103" s="45" t="n">
        <v>1.78</v>
      </c>
      <c r="AV103" s="39"/>
      <c r="AW103" s="39"/>
      <c r="AX103" s="39"/>
      <c r="AY103" s="39"/>
      <c r="AZ103" s="39"/>
      <c r="BA103" s="39"/>
    </row>
    <row r="104" customFormat="false" ht="12.75" hidden="false" customHeight="false" outlineLevel="0" collapsed="false">
      <c r="A104" s="169"/>
      <c r="B104" s="170"/>
      <c r="C104" s="170"/>
      <c r="D104" s="170"/>
      <c r="E104" s="170"/>
      <c r="F104" s="170"/>
      <c r="G104" s="170"/>
      <c r="H104" s="170"/>
      <c r="I104" s="170"/>
      <c r="J104" s="170"/>
      <c r="K104" s="171"/>
      <c r="AB104" s="45" t="s">
        <v>860</v>
      </c>
      <c r="AC104" s="46" t="n">
        <v>38.9</v>
      </c>
      <c r="AH104" s="47" t="s">
        <v>861</v>
      </c>
      <c r="AI104" s="47" t="n">
        <v>72</v>
      </c>
      <c r="AK104" s="47" t="s">
        <v>862</v>
      </c>
      <c r="AL104" s="60" t="n">
        <v>1.79</v>
      </c>
      <c r="AN104" s="49" t="s">
        <v>863</v>
      </c>
      <c r="AO104" s="50" t="n">
        <v>3.38</v>
      </c>
      <c r="AQ104" s="45" t="s">
        <v>864</v>
      </c>
      <c r="AR104" s="46" t="n">
        <v>1.37</v>
      </c>
      <c r="AT104" s="47" t="s">
        <v>865</v>
      </c>
      <c r="AU104" s="45" t="n">
        <v>4.14</v>
      </c>
      <c r="AV104" s="39"/>
      <c r="AW104" s="39"/>
      <c r="AX104" s="39"/>
      <c r="AY104" s="39"/>
      <c r="AZ104" s="39"/>
      <c r="BA104" s="39"/>
    </row>
    <row r="105" customFormat="false" ht="12.75" hidden="false" customHeight="false" outlineLevel="0" collapsed="false">
      <c r="AB105" s="45" t="s">
        <v>866</v>
      </c>
      <c r="AC105" s="46" t="n">
        <v>36.5</v>
      </c>
      <c r="AH105" s="47" t="s">
        <v>867</v>
      </c>
      <c r="AI105" s="47" t="n">
        <v>59.5</v>
      </c>
      <c r="AK105" s="47" t="s">
        <v>868</v>
      </c>
      <c r="AL105" s="60" t="n">
        <v>1.45</v>
      </c>
      <c r="AN105" s="49" t="s">
        <v>869</v>
      </c>
      <c r="AO105" s="50" t="n">
        <v>6.04</v>
      </c>
      <c r="AQ105" s="45" t="s">
        <v>870</v>
      </c>
      <c r="AR105" s="46" t="n">
        <v>0.956</v>
      </c>
      <c r="AT105" s="47" t="s">
        <v>871</v>
      </c>
      <c r="AU105" s="45" t="n">
        <v>2.97</v>
      </c>
      <c r="AV105" s="39"/>
      <c r="AW105" s="39"/>
      <c r="AX105" s="39"/>
      <c r="AY105" s="39"/>
      <c r="AZ105" s="39"/>
      <c r="BA105" s="39"/>
    </row>
    <row r="106" customFormat="false" ht="12.75" hidden="false" customHeight="false" outlineLevel="0" collapsed="false">
      <c r="AB106" s="45" t="s">
        <v>872</v>
      </c>
      <c r="AC106" s="46" t="n">
        <v>34.2</v>
      </c>
      <c r="AH106" s="47" t="s">
        <v>873</v>
      </c>
      <c r="AI106" s="47" t="n">
        <v>49.2</v>
      </c>
      <c r="AK106" s="47" t="s">
        <v>874</v>
      </c>
      <c r="AL106" s="60" t="n">
        <v>2.75</v>
      </c>
      <c r="AN106" s="49" t="s">
        <v>875</v>
      </c>
      <c r="AO106" s="50" t="n">
        <v>5.34</v>
      </c>
      <c r="AQ106" s="45" t="s">
        <v>876</v>
      </c>
      <c r="AR106" s="46" t="n">
        <v>1.51</v>
      </c>
      <c r="AT106" s="47" t="s">
        <v>877</v>
      </c>
      <c r="AU106" s="45" t="n">
        <v>2.36</v>
      </c>
      <c r="AV106" s="39"/>
      <c r="AW106" s="39"/>
      <c r="AX106" s="39"/>
      <c r="AY106" s="39"/>
      <c r="AZ106" s="39"/>
      <c r="BA106" s="39"/>
    </row>
    <row r="107" customFormat="false" ht="12.75" hidden="false" customHeight="false" outlineLevel="0" collapsed="false">
      <c r="AB107" s="45" t="s">
        <v>878</v>
      </c>
      <c r="AC107" s="46" t="n">
        <v>31.7</v>
      </c>
      <c r="AH107" s="47" t="s">
        <v>879</v>
      </c>
      <c r="AI107" s="47" t="n">
        <v>44.9</v>
      </c>
      <c r="AK107" s="47" t="s">
        <v>880</v>
      </c>
      <c r="AL107" s="60" t="n">
        <v>2.43</v>
      </c>
      <c r="AN107" s="49" t="s">
        <v>881</v>
      </c>
      <c r="AO107" s="50" t="n">
        <v>4.63</v>
      </c>
      <c r="AQ107" s="45" t="s">
        <v>882</v>
      </c>
      <c r="AR107" s="46" t="n">
        <v>1.19</v>
      </c>
      <c r="AT107" s="47" t="s">
        <v>883</v>
      </c>
      <c r="AU107" s="45" t="n">
        <v>1.6</v>
      </c>
      <c r="AV107" s="39"/>
      <c r="AW107" s="39"/>
      <c r="AX107" s="39"/>
      <c r="AY107" s="39"/>
      <c r="AZ107" s="39"/>
      <c r="BA107" s="39"/>
    </row>
    <row r="108" customFormat="false" ht="12.75" hidden="false" customHeight="false" outlineLevel="0" collapsed="false">
      <c r="AB108" s="45" t="s">
        <v>884</v>
      </c>
      <c r="AC108" s="46" t="n">
        <v>29.1</v>
      </c>
      <c r="AH108" s="47" t="s">
        <v>885</v>
      </c>
      <c r="AI108" s="47" t="n">
        <v>41</v>
      </c>
      <c r="AK108" s="47" t="s">
        <v>886</v>
      </c>
      <c r="AL108" s="60" t="n">
        <v>2.11</v>
      </c>
      <c r="AN108" s="49" t="s">
        <v>887</v>
      </c>
      <c r="AO108" s="50" t="n">
        <v>3.91</v>
      </c>
      <c r="AQ108" s="45" t="s">
        <v>888</v>
      </c>
      <c r="AR108" s="46" t="n">
        <v>0.84</v>
      </c>
      <c r="AT108" s="47" t="s">
        <v>889</v>
      </c>
      <c r="AU108" s="45" t="n">
        <v>3.65</v>
      </c>
      <c r="AV108" s="39"/>
      <c r="AW108" s="39"/>
      <c r="AX108" s="39"/>
      <c r="AY108" s="39"/>
      <c r="AZ108" s="39"/>
      <c r="BA108" s="39"/>
    </row>
    <row r="109" customFormat="false" ht="12.75" hidden="false" customHeight="false" outlineLevel="0" collapsed="false">
      <c r="AB109" s="45" t="s">
        <v>890</v>
      </c>
      <c r="AC109" s="46" t="n">
        <v>26.4</v>
      </c>
      <c r="AH109" s="47" t="s">
        <v>891</v>
      </c>
      <c r="AI109" s="47" t="n">
        <v>36.8</v>
      </c>
      <c r="AK109" s="47" t="s">
        <v>892</v>
      </c>
      <c r="AL109" s="60" t="n">
        <v>1.78</v>
      </c>
      <c r="AN109" s="49" t="s">
        <v>893</v>
      </c>
      <c r="AO109" s="50" t="n">
        <v>3.16</v>
      </c>
      <c r="AQ109" s="45" t="s">
        <v>894</v>
      </c>
      <c r="AR109" s="46" t="n">
        <v>1.02</v>
      </c>
      <c r="AT109" s="47" t="s">
        <v>895</v>
      </c>
      <c r="AU109" s="45" t="n">
        <v>3.39</v>
      </c>
      <c r="AV109" s="39"/>
      <c r="AW109" s="39"/>
      <c r="AX109" s="39"/>
      <c r="AY109" s="39"/>
      <c r="AZ109" s="39"/>
      <c r="BA109" s="39"/>
    </row>
    <row r="110" customFormat="false" ht="12.75" hidden="false" customHeight="false" outlineLevel="0" collapsed="false">
      <c r="AB110" s="45" t="s">
        <v>896</v>
      </c>
      <c r="AC110" s="46" t="n">
        <v>159</v>
      </c>
      <c r="AH110" s="47" t="s">
        <v>897</v>
      </c>
      <c r="AI110" s="47" t="n">
        <v>33.6</v>
      </c>
      <c r="AK110" s="47" t="s">
        <v>366</v>
      </c>
      <c r="AL110" s="60" t="n">
        <v>1.44</v>
      </c>
      <c r="AN110" s="49" t="s">
        <v>898</v>
      </c>
      <c r="AO110" s="50" t="n">
        <v>5.53</v>
      </c>
      <c r="AQ110" s="45" t="s">
        <v>899</v>
      </c>
      <c r="AR110" s="46" t="n">
        <v>0.932</v>
      </c>
      <c r="AT110" s="47" t="s">
        <v>900</v>
      </c>
      <c r="AU110" s="45" t="n">
        <v>2.76</v>
      </c>
      <c r="AV110" s="39"/>
      <c r="AW110" s="39"/>
      <c r="AX110" s="39"/>
      <c r="AY110" s="39"/>
      <c r="AZ110" s="39"/>
      <c r="BA110" s="39"/>
    </row>
    <row r="111" customFormat="false" ht="12.75" hidden="false" customHeight="false" outlineLevel="0" collapsed="false">
      <c r="AB111" s="45" t="s">
        <v>901</v>
      </c>
      <c r="AC111" s="46" t="n">
        <v>145</v>
      </c>
      <c r="AH111" s="47" t="s">
        <v>902</v>
      </c>
      <c r="AI111" s="47" t="n">
        <v>30.4</v>
      </c>
      <c r="AK111" s="47" t="s">
        <v>903</v>
      </c>
      <c r="AL111" s="60" t="n">
        <v>1.09</v>
      </c>
      <c r="AN111" s="49" t="s">
        <v>904</v>
      </c>
      <c r="AO111" s="50" t="n">
        <v>4.25</v>
      </c>
      <c r="AQ111" s="45" t="s">
        <v>905</v>
      </c>
      <c r="AR111" s="46" t="n">
        <v>0.666</v>
      </c>
      <c r="AT111" s="47" t="s">
        <v>906</v>
      </c>
      <c r="AU111" s="45" t="n">
        <v>2.62</v>
      </c>
      <c r="AV111" s="39"/>
      <c r="AW111" s="39"/>
      <c r="AX111" s="39"/>
      <c r="AY111" s="39"/>
      <c r="AZ111" s="39"/>
      <c r="BA111" s="39"/>
    </row>
    <row r="112" customFormat="false" ht="12.75" hidden="false" customHeight="false" outlineLevel="0" collapsed="false">
      <c r="AB112" s="45" t="s">
        <v>907</v>
      </c>
      <c r="AC112" s="46" t="n">
        <v>131</v>
      </c>
      <c r="AH112" s="47" t="s">
        <v>908</v>
      </c>
      <c r="AI112" s="47" t="n">
        <v>28.1</v>
      </c>
      <c r="AK112" s="47" t="s">
        <v>909</v>
      </c>
      <c r="AL112" s="60" t="n">
        <v>2.51</v>
      </c>
      <c r="AN112" s="49" t="s">
        <v>910</v>
      </c>
      <c r="AO112" s="50" t="n">
        <v>3.58</v>
      </c>
      <c r="AQ112" s="45" t="s">
        <v>911</v>
      </c>
      <c r="AR112" s="46" t="n">
        <v>0.845</v>
      </c>
      <c r="AT112" s="47" t="s">
        <v>912</v>
      </c>
      <c r="AU112" s="45" t="n">
        <v>2.51</v>
      </c>
      <c r="AV112" s="39"/>
      <c r="AW112" s="39"/>
      <c r="AX112" s="39"/>
      <c r="AY112" s="39"/>
      <c r="AZ112" s="39"/>
      <c r="BA112" s="39"/>
    </row>
    <row r="113" customFormat="false" ht="12.75" hidden="false" customHeight="false" outlineLevel="0" collapsed="false">
      <c r="AB113" s="45" t="s">
        <v>913</v>
      </c>
      <c r="AC113" s="46" t="n">
        <v>119</v>
      </c>
      <c r="AH113" s="47" t="s">
        <v>914</v>
      </c>
      <c r="AI113" s="47" t="n">
        <v>25.8</v>
      </c>
      <c r="AK113" s="47" t="s">
        <v>915</v>
      </c>
      <c r="AL113" s="60" t="n">
        <v>2.22</v>
      </c>
      <c r="AN113" s="49" t="s">
        <v>916</v>
      </c>
      <c r="AO113" s="50" t="n">
        <v>2.9</v>
      </c>
      <c r="AQ113" s="45" t="s">
        <v>917</v>
      </c>
      <c r="AR113" s="46" t="n">
        <v>0.608</v>
      </c>
      <c r="AT113" s="47" t="s">
        <v>918</v>
      </c>
      <c r="AU113" s="45" t="n">
        <v>2.44</v>
      </c>
      <c r="AV113" s="39"/>
      <c r="AW113" s="39"/>
      <c r="AX113" s="39"/>
      <c r="AY113" s="39"/>
      <c r="AZ113" s="39"/>
      <c r="BA113" s="39"/>
    </row>
    <row r="114" customFormat="false" ht="12.75" hidden="false" customHeight="false" outlineLevel="0" collapsed="false">
      <c r="AB114" s="45" t="s">
        <v>919</v>
      </c>
      <c r="AC114" s="46" t="n">
        <v>108</v>
      </c>
      <c r="AH114" s="47" t="s">
        <v>920</v>
      </c>
      <c r="AI114" s="47" t="n">
        <v>23.9</v>
      </c>
      <c r="AK114" s="47" t="s">
        <v>921</v>
      </c>
      <c r="AL114" s="60" t="n">
        <v>1.93</v>
      </c>
      <c r="AN114" s="49" t="s">
        <v>922</v>
      </c>
      <c r="AO114" s="50" t="n">
        <v>5.01</v>
      </c>
      <c r="AQ114" s="45" t="s">
        <v>923</v>
      </c>
      <c r="AR114" s="46" t="n">
        <v>0.671</v>
      </c>
      <c r="AT114" s="47" t="s">
        <v>924</v>
      </c>
      <c r="AU114" s="45" t="n">
        <v>2.09</v>
      </c>
      <c r="AV114" s="39"/>
      <c r="AW114" s="39"/>
      <c r="AX114" s="39"/>
      <c r="AY114" s="39"/>
      <c r="AZ114" s="39"/>
      <c r="BA114" s="39"/>
    </row>
    <row r="115" customFormat="false" ht="12.75" hidden="false" customHeight="false" outlineLevel="0" collapsed="false">
      <c r="AB115" s="45" t="s">
        <v>925</v>
      </c>
      <c r="AC115" s="46" t="n">
        <v>98.9</v>
      </c>
      <c r="AH115" s="47" t="s">
        <v>926</v>
      </c>
      <c r="AI115" s="47" t="n">
        <v>21.5</v>
      </c>
      <c r="AK115" s="47" t="s">
        <v>927</v>
      </c>
      <c r="AL115" s="60" t="n">
        <v>1.63</v>
      </c>
      <c r="AN115" s="49" t="s">
        <v>928</v>
      </c>
      <c r="AO115" s="50" t="n">
        <v>4.44</v>
      </c>
      <c r="AQ115" s="45" t="s">
        <v>929</v>
      </c>
      <c r="AR115" s="46" t="n">
        <v>0.492</v>
      </c>
      <c r="AT115" s="47" t="s">
        <v>930</v>
      </c>
      <c r="AU115" s="45" t="n">
        <v>1.42</v>
      </c>
      <c r="AV115" s="39"/>
      <c r="AW115" s="39"/>
      <c r="AX115" s="39"/>
      <c r="AY115" s="39"/>
      <c r="AZ115" s="39"/>
      <c r="BA115" s="39"/>
    </row>
    <row r="116" customFormat="false" ht="12.75" hidden="false" customHeight="false" outlineLevel="0" collapsed="false">
      <c r="AB116" s="45" t="s">
        <v>931</v>
      </c>
      <c r="AC116" s="46" t="n">
        <v>90.4</v>
      </c>
      <c r="AH116" s="47" t="s">
        <v>932</v>
      </c>
      <c r="AI116" s="47" t="n">
        <v>19.3</v>
      </c>
      <c r="AK116" s="47" t="s">
        <v>933</v>
      </c>
      <c r="AL116" s="60" t="n">
        <v>1.32</v>
      </c>
      <c r="AN116" s="49" t="s">
        <v>934</v>
      </c>
      <c r="AO116" s="50" t="n">
        <v>3.86</v>
      </c>
      <c r="AQ116" s="45" t="s">
        <v>935</v>
      </c>
      <c r="AR116" s="46" t="n">
        <v>66.4</v>
      </c>
      <c r="AT116" s="47" t="s">
        <v>936</v>
      </c>
      <c r="AU116" s="45" t="n">
        <v>2.93</v>
      </c>
      <c r="AV116" s="39"/>
      <c r="AW116" s="39"/>
      <c r="AX116" s="39"/>
      <c r="AY116" s="39"/>
      <c r="AZ116" s="39"/>
      <c r="BA116" s="39"/>
    </row>
    <row r="117" customFormat="false" ht="12.75" hidden="false" customHeight="false" outlineLevel="0" collapsed="false">
      <c r="AB117" s="45" t="s">
        <v>937</v>
      </c>
      <c r="AC117" s="46" t="n">
        <v>82.9</v>
      </c>
      <c r="AH117" s="47" t="s">
        <v>938</v>
      </c>
      <c r="AI117" s="47" t="n">
        <v>17.2</v>
      </c>
      <c r="AK117" s="47" t="s">
        <v>939</v>
      </c>
      <c r="AL117" s="60" t="n">
        <v>1</v>
      </c>
      <c r="AN117" s="49" t="s">
        <v>940</v>
      </c>
      <c r="AO117" s="50" t="n">
        <v>3.25</v>
      </c>
      <c r="AQ117" s="45" t="s">
        <v>941</v>
      </c>
      <c r="AR117" s="46" t="n">
        <v>53.9</v>
      </c>
      <c r="AT117" s="47" t="s">
        <v>942</v>
      </c>
      <c r="AU117" s="45" t="n">
        <v>2.83</v>
      </c>
      <c r="AV117" s="39"/>
      <c r="AW117" s="39"/>
      <c r="AX117" s="39"/>
      <c r="AY117" s="39"/>
      <c r="AZ117" s="39"/>
      <c r="BA117" s="39"/>
    </row>
    <row r="118" customFormat="false" ht="12.75" hidden="false" customHeight="false" outlineLevel="0" collapsed="false">
      <c r="AB118" s="45" t="s">
        <v>943</v>
      </c>
      <c r="AC118" s="46" t="n">
        <v>76</v>
      </c>
      <c r="AH118" s="47" t="s">
        <v>944</v>
      </c>
      <c r="AI118" s="47" t="n">
        <v>15.3</v>
      </c>
      <c r="AK118" s="47" t="s">
        <v>945</v>
      </c>
      <c r="AL118" s="60" t="n">
        <v>2.26</v>
      </c>
      <c r="AN118" s="49" t="s">
        <v>946</v>
      </c>
      <c r="AO118" s="50" t="n">
        <v>2.64</v>
      </c>
      <c r="AQ118" s="45" t="s">
        <v>947</v>
      </c>
      <c r="AR118" s="46" t="n">
        <v>40.8</v>
      </c>
      <c r="AT118" s="47" t="s">
        <v>948</v>
      </c>
      <c r="AU118" s="45" t="n">
        <v>2.39</v>
      </c>
      <c r="AV118" s="39"/>
      <c r="AW118" s="39"/>
      <c r="AX118" s="39"/>
      <c r="AY118" s="39"/>
      <c r="AZ118" s="39"/>
      <c r="BA118" s="39"/>
    </row>
    <row r="119" customFormat="false" ht="12.75" hidden="false" customHeight="false" outlineLevel="0" collapsed="false">
      <c r="AB119" s="45" t="s">
        <v>949</v>
      </c>
      <c r="AC119" s="46" t="n">
        <v>69.4</v>
      </c>
      <c r="AH119" s="47" t="s">
        <v>950</v>
      </c>
      <c r="AI119" s="47" t="n">
        <v>15.1</v>
      </c>
      <c r="AK119" s="47" t="s">
        <v>951</v>
      </c>
      <c r="AL119" s="48" t="n">
        <v>2</v>
      </c>
      <c r="AN119" s="49" t="s">
        <v>952</v>
      </c>
      <c r="AO119" s="50" t="n">
        <v>2</v>
      </c>
      <c r="AQ119" s="45" t="s">
        <v>953</v>
      </c>
      <c r="AR119" s="46" t="n">
        <v>63.9</v>
      </c>
      <c r="AT119" s="47" t="s">
        <v>954</v>
      </c>
      <c r="AU119" s="45" t="n">
        <v>2.08</v>
      </c>
      <c r="AV119" s="39"/>
      <c r="AW119" s="39"/>
      <c r="AX119" s="39"/>
      <c r="AY119" s="39"/>
      <c r="AZ119" s="39"/>
      <c r="BA119" s="39"/>
    </row>
    <row r="120" customFormat="false" ht="12.75" hidden="false" customHeight="false" outlineLevel="0" collapsed="false">
      <c r="AB120" s="45" t="s">
        <v>955</v>
      </c>
      <c r="AC120" s="46" t="n">
        <v>64</v>
      </c>
      <c r="AH120" s="47" t="s">
        <v>956</v>
      </c>
      <c r="AI120" s="47" t="n">
        <v>13.8</v>
      </c>
      <c r="AK120" s="47" t="s">
        <v>957</v>
      </c>
      <c r="AL120" s="60" t="n">
        <v>1.75</v>
      </c>
      <c r="AN120" s="49" t="s">
        <v>958</v>
      </c>
      <c r="AO120" s="50" t="n">
        <v>4.53</v>
      </c>
      <c r="AQ120" s="45" t="s">
        <v>959</v>
      </c>
      <c r="AR120" s="46" t="n">
        <v>51.9</v>
      </c>
      <c r="AT120" s="47" t="s">
        <v>960</v>
      </c>
      <c r="AU120" s="45" t="n">
        <v>1.97</v>
      </c>
      <c r="AV120" s="39"/>
      <c r="AW120" s="39"/>
      <c r="AX120" s="39"/>
      <c r="AY120" s="39"/>
      <c r="AZ120" s="39"/>
      <c r="BA120" s="39"/>
    </row>
    <row r="121" customFormat="false" ht="12.75" hidden="false" customHeight="false" outlineLevel="0" collapsed="false">
      <c r="AB121" s="45" t="s">
        <v>961</v>
      </c>
      <c r="AC121" s="46" t="n">
        <v>57.2</v>
      </c>
      <c r="AH121" s="47" t="s">
        <v>962</v>
      </c>
      <c r="AI121" s="47" t="n">
        <v>12.4</v>
      </c>
      <c r="AK121" s="47" t="s">
        <v>963</v>
      </c>
      <c r="AL121" s="60" t="n">
        <v>1.48</v>
      </c>
      <c r="AN121" s="49" t="s">
        <v>964</v>
      </c>
      <c r="AO121" s="50" t="n">
        <v>3.5</v>
      </c>
      <c r="AQ121" s="45" t="s">
        <v>965</v>
      </c>
      <c r="AR121" s="46" t="n">
        <v>39.3</v>
      </c>
      <c r="AT121" s="47" t="s">
        <v>966</v>
      </c>
      <c r="AU121" s="45" t="n">
        <v>1.82</v>
      </c>
      <c r="AV121" s="39"/>
      <c r="AW121" s="39"/>
      <c r="AX121" s="39"/>
      <c r="AY121" s="39"/>
      <c r="AZ121" s="39"/>
      <c r="BA121" s="39"/>
    </row>
    <row r="122" customFormat="false" ht="12.75" hidden="false" customHeight="false" outlineLevel="0" collapsed="false">
      <c r="AB122" s="45" t="s">
        <v>967</v>
      </c>
      <c r="AC122" s="46" t="n">
        <v>52.5</v>
      </c>
      <c r="AH122" s="47" t="s">
        <v>968</v>
      </c>
      <c r="AI122" s="47" t="n">
        <v>11.2</v>
      </c>
      <c r="AK122" s="47" t="s">
        <v>969</v>
      </c>
      <c r="AL122" s="60" t="n">
        <v>1.2</v>
      </c>
      <c r="AN122" s="49" t="s">
        <v>970</v>
      </c>
      <c r="AO122" s="50" t="n">
        <v>2.96</v>
      </c>
      <c r="AQ122" s="45" t="s">
        <v>971</v>
      </c>
      <c r="AR122" s="46" t="n">
        <v>61.4</v>
      </c>
      <c r="AT122" s="47" t="s">
        <v>972</v>
      </c>
      <c r="AU122" s="45" t="n">
        <v>1.23</v>
      </c>
      <c r="AV122" s="39"/>
      <c r="AW122" s="39"/>
      <c r="AX122" s="39"/>
      <c r="AY122" s="39"/>
      <c r="AZ122" s="39"/>
      <c r="BA122" s="39"/>
    </row>
    <row r="123" customFormat="false" ht="12.75" hidden="false" customHeight="false" outlineLevel="0" collapsed="false">
      <c r="AB123" s="45" t="s">
        <v>973</v>
      </c>
      <c r="AC123" s="46" t="n">
        <v>47.6</v>
      </c>
      <c r="AH123" s="47" t="s">
        <v>974</v>
      </c>
      <c r="AI123" s="47" t="n">
        <v>10</v>
      </c>
      <c r="AK123" s="47" t="s">
        <v>975</v>
      </c>
      <c r="AL123" s="60" t="n">
        <v>0.917</v>
      </c>
      <c r="AN123" s="49" t="s">
        <v>976</v>
      </c>
      <c r="AO123" s="50" t="n">
        <v>2.4</v>
      </c>
      <c r="AQ123" s="45" t="s">
        <v>977</v>
      </c>
      <c r="AR123" s="46" t="n">
        <v>49.9</v>
      </c>
      <c r="AT123" s="47" t="s">
        <v>978</v>
      </c>
      <c r="AU123" s="45" t="n">
        <v>2.39</v>
      </c>
      <c r="AV123" s="39"/>
      <c r="AW123" s="39"/>
      <c r="AX123" s="39"/>
      <c r="AY123" s="39"/>
      <c r="AZ123" s="39"/>
      <c r="BA123" s="39"/>
    </row>
    <row r="124" customFormat="false" ht="12.75" hidden="false" customHeight="false" outlineLevel="0" collapsed="false">
      <c r="AB124" s="45" t="s">
        <v>979</v>
      </c>
      <c r="AC124" s="46" t="n">
        <v>43.1</v>
      </c>
      <c r="AH124" s="47" t="s">
        <v>980</v>
      </c>
      <c r="AI124" s="47" t="n">
        <v>9.16</v>
      </c>
      <c r="AK124" s="47" t="s">
        <v>981</v>
      </c>
      <c r="AL124" s="60" t="n">
        <v>2.25</v>
      </c>
      <c r="AN124" s="49" t="s">
        <v>982</v>
      </c>
      <c r="AO124" s="50" t="n">
        <v>1.83</v>
      </c>
      <c r="AQ124" s="45" t="s">
        <v>983</v>
      </c>
      <c r="AR124" s="46" t="n">
        <v>37.8</v>
      </c>
      <c r="AT124" s="47" t="s">
        <v>984</v>
      </c>
      <c r="AU124" s="45" t="n">
        <v>2.03</v>
      </c>
      <c r="AV124" s="39"/>
      <c r="AW124" s="39"/>
      <c r="AX124" s="39"/>
      <c r="AY124" s="39"/>
      <c r="AZ124" s="39"/>
      <c r="BA124" s="39"/>
    </row>
    <row r="125" customFormat="false" ht="12.75" hidden="false" customHeight="false" outlineLevel="0" collapsed="false">
      <c r="AB125" s="45" t="s">
        <v>985</v>
      </c>
      <c r="AC125" s="46" t="n">
        <v>37.8</v>
      </c>
      <c r="AH125" s="47" t="s">
        <v>986</v>
      </c>
      <c r="AI125" s="47" t="n">
        <v>8.15</v>
      </c>
      <c r="AK125" s="47" t="s">
        <v>987</v>
      </c>
      <c r="AL125" s="60" t="n">
        <v>1.73</v>
      </c>
      <c r="AN125" s="49" t="s">
        <v>988</v>
      </c>
      <c r="AO125" s="50" t="n">
        <v>3.11</v>
      </c>
      <c r="AQ125" s="45" t="s">
        <v>989</v>
      </c>
      <c r="AR125" s="46" t="n">
        <v>58.9</v>
      </c>
      <c r="AT125" s="47" t="s">
        <v>990</v>
      </c>
      <c r="AU125" s="45" t="n">
        <v>1.77</v>
      </c>
      <c r="AV125" s="39"/>
      <c r="AW125" s="39"/>
      <c r="AX125" s="39"/>
      <c r="AY125" s="39"/>
      <c r="AZ125" s="39"/>
      <c r="BA125" s="39"/>
    </row>
    <row r="126" customFormat="false" ht="12.75" hidden="false" customHeight="false" outlineLevel="0" collapsed="false">
      <c r="AB126" s="45" t="s">
        <v>991</v>
      </c>
      <c r="AC126" s="46" t="n">
        <v>33.5</v>
      </c>
      <c r="AH126" s="47" t="s">
        <v>992</v>
      </c>
      <c r="AI126" s="47" t="n">
        <v>29.6</v>
      </c>
      <c r="AK126" s="47" t="s">
        <v>993</v>
      </c>
      <c r="AL126" s="60" t="n">
        <v>1.46</v>
      </c>
      <c r="AN126" s="49" t="s">
        <v>994</v>
      </c>
      <c r="AO126" s="50" t="n">
        <v>2.64</v>
      </c>
      <c r="AQ126" s="45" t="s">
        <v>995</v>
      </c>
      <c r="AR126" s="46" t="n">
        <v>47.9</v>
      </c>
      <c r="AT126" s="47" t="s">
        <v>996</v>
      </c>
      <c r="AU126" s="45" t="n">
        <v>1.67</v>
      </c>
      <c r="AV126" s="39"/>
      <c r="AW126" s="39"/>
      <c r="AX126" s="39"/>
      <c r="AY126" s="39"/>
      <c r="AZ126" s="39"/>
      <c r="BA126" s="39"/>
    </row>
    <row r="127" customFormat="false" ht="12.75" hidden="false" customHeight="false" outlineLevel="0" collapsed="false">
      <c r="AB127" s="45" t="s">
        <v>997</v>
      </c>
      <c r="AC127" s="46" t="n">
        <v>30</v>
      </c>
      <c r="AH127" s="47" t="s">
        <v>998</v>
      </c>
      <c r="AI127" s="47" t="n">
        <v>26.8</v>
      </c>
      <c r="AK127" s="47" t="s">
        <v>999</v>
      </c>
      <c r="AL127" s="60" t="n">
        <v>1.19</v>
      </c>
      <c r="AN127" s="49" t="s">
        <v>1000</v>
      </c>
      <c r="AO127" s="50" t="n">
        <v>2.14</v>
      </c>
      <c r="AQ127" s="45" t="s">
        <v>1001</v>
      </c>
      <c r="AR127" s="46" t="n">
        <v>36.3</v>
      </c>
      <c r="AT127" s="47" t="s">
        <v>1002</v>
      </c>
      <c r="AU127" s="45" t="n">
        <v>1.54</v>
      </c>
      <c r="AV127" s="39"/>
      <c r="AW127" s="39"/>
      <c r="AX127" s="39"/>
      <c r="AY127" s="39"/>
      <c r="AZ127" s="39"/>
      <c r="BA127" s="39"/>
    </row>
    <row r="128" customFormat="false" ht="12.75" hidden="false" customHeight="false" outlineLevel="0" collapsed="false">
      <c r="AB128" s="45" t="s">
        <v>1003</v>
      </c>
      <c r="AC128" s="46" t="n">
        <v>27.7</v>
      </c>
      <c r="AH128" s="47" t="s">
        <v>1004</v>
      </c>
      <c r="AI128" s="47" t="n">
        <v>24.4</v>
      </c>
      <c r="AK128" s="47" t="s">
        <v>1005</v>
      </c>
      <c r="AL128" s="60" t="n">
        <v>0.901</v>
      </c>
      <c r="AN128" s="49" t="s">
        <v>1006</v>
      </c>
      <c r="AO128" s="50" t="n">
        <v>1.64</v>
      </c>
      <c r="AQ128" s="45" t="s">
        <v>1007</v>
      </c>
      <c r="AR128" s="46" t="n">
        <v>53.9</v>
      </c>
      <c r="AT128" s="47" t="s">
        <v>1008</v>
      </c>
      <c r="AU128" s="45" t="n">
        <v>1.27</v>
      </c>
      <c r="AV128" s="39"/>
      <c r="AW128" s="39"/>
      <c r="AX128" s="39"/>
      <c r="AY128" s="39"/>
      <c r="AZ128" s="39"/>
      <c r="BA128" s="39"/>
    </row>
    <row r="129" customFormat="false" ht="12.75" hidden="false" customHeight="false" outlineLevel="0" collapsed="false">
      <c r="AB129" s="45" t="s">
        <v>1009</v>
      </c>
      <c r="AC129" s="46" t="n">
        <v>24.8</v>
      </c>
      <c r="AH129" s="47" t="s">
        <v>1010</v>
      </c>
      <c r="AI129" s="47" t="n">
        <v>21.6</v>
      </c>
      <c r="AK129" s="47" t="s">
        <v>1011</v>
      </c>
      <c r="AL129" s="60" t="n">
        <v>1.56</v>
      </c>
      <c r="AN129" s="49" t="s">
        <v>1012</v>
      </c>
      <c r="AO129" s="50" t="n">
        <v>26.1</v>
      </c>
      <c r="AQ129" s="45" t="s">
        <v>1013</v>
      </c>
      <c r="AR129" s="46" t="n">
        <v>43.9</v>
      </c>
      <c r="AT129" s="47" t="s">
        <v>1014</v>
      </c>
      <c r="AU129" s="45" t="n">
        <v>1.13</v>
      </c>
      <c r="AV129" s="39"/>
      <c r="AW129" s="39"/>
      <c r="AX129" s="39"/>
      <c r="AY129" s="39"/>
      <c r="AZ129" s="39"/>
      <c r="BA129" s="39"/>
    </row>
    <row r="130" customFormat="false" ht="12.75" hidden="false" customHeight="false" outlineLevel="0" collapsed="false">
      <c r="AB130" s="45" t="s">
        <v>1015</v>
      </c>
      <c r="AC130" s="46" t="n">
        <v>144</v>
      </c>
      <c r="AH130" s="47" t="s">
        <v>1016</v>
      </c>
      <c r="AI130" s="47" t="n">
        <v>19.4</v>
      </c>
      <c r="AK130" s="47" t="s">
        <v>1017</v>
      </c>
      <c r="AL130" s="60" t="n">
        <v>1.32</v>
      </c>
      <c r="AN130" s="49" t="s">
        <v>1018</v>
      </c>
      <c r="AO130" s="50" t="n">
        <v>23.1</v>
      </c>
      <c r="AQ130" s="45" t="s">
        <v>1019</v>
      </c>
      <c r="AR130" s="46" t="n">
        <v>33.3</v>
      </c>
      <c r="AT130" s="47" t="s">
        <v>1020</v>
      </c>
      <c r="AU130" s="45" t="n">
        <v>1.02</v>
      </c>
      <c r="AV130" s="39"/>
      <c r="AW130" s="39"/>
      <c r="AX130" s="39"/>
      <c r="AY130" s="39"/>
      <c r="AZ130" s="39"/>
      <c r="BA130" s="39"/>
    </row>
    <row r="131" customFormat="false" ht="12.75" hidden="false" customHeight="false" outlineLevel="0" collapsed="false">
      <c r="AB131" s="45" t="s">
        <v>1021</v>
      </c>
      <c r="AC131" s="46" t="n">
        <v>132</v>
      </c>
      <c r="AH131" s="47" t="s">
        <v>1022</v>
      </c>
      <c r="AI131" s="47" t="n">
        <v>17.9</v>
      </c>
      <c r="AK131" s="47" t="s">
        <v>1023</v>
      </c>
      <c r="AL131" s="60" t="n">
        <v>1.07</v>
      </c>
      <c r="AN131" s="49" t="s">
        <v>1024</v>
      </c>
      <c r="AO131" s="50" t="n">
        <v>20</v>
      </c>
      <c r="AQ131" s="45" t="s">
        <v>1025</v>
      </c>
      <c r="AR131" s="46" t="n">
        <v>48.9</v>
      </c>
      <c r="AT131" s="47" t="s">
        <v>1026</v>
      </c>
      <c r="AU131" s="45" t="n">
        <v>1.93</v>
      </c>
      <c r="AV131" s="39"/>
      <c r="AW131" s="39"/>
      <c r="AX131" s="39"/>
      <c r="AY131" s="39"/>
      <c r="AZ131" s="39"/>
      <c r="BA131" s="39"/>
    </row>
    <row r="132" customFormat="false" ht="12.75" hidden="false" customHeight="false" outlineLevel="0" collapsed="false">
      <c r="AB132" s="45" t="s">
        <v>1027</v>
      </c>
      <c r="AC132" s="46" t="n">
        <v>119</v>
      </c>
      <c r="AH132" s="47" t="s">
        <v>1028</v>
      </c>
      <c r="AI132" s="47" t="n">
        <v>16.3</v>
      </c>
      <c r="AK132" s="47" t="s">
        <v>1029</v>
      </c>
      <c r="AL132" s="60" t="n">
        <v>0.818</v>
      </c>
      <c r="AN132" s="49" t="s">
        <v>1030</v>
      </c>
      <c r="AO132" s="50" t="n">
        <v>16.8</v>
      </c>
      <c r="AQ132" s="45" t="s">
        <v>1031</v>
      </c>
      <c r="AR132" s="46" t="n">
        <v>39.9</v>
      </c>
      <c r="AT132" s="47" t="s">
        <v>1032</v>
      </c>
      <c r="AU132" s="45" t="n">
        <v>1.59</v>
      </c>
      <c r="AV132" s="39"/>
      <c r="AW132" s="39"/>
      <c r="AX132" s="39"/>
      <c r="AY132" s="39"/>
      <c r="AZ132" s="39"/>
      <c r="BA132" s="39"/>
    </row>
    <row r="133" customFormat="false" ht="12.75" hidden="false" customHeight="false" outlineLevel="0" collapsed="false">
      <c r="AB133" s="45" t="s">
        <v>1033</v>
      </c>
      <c r="AC133" s="46" t="n">
        <v>109</v>
      </c>
      <c r="AH133" s="47" t="s">
        <v>1034</v>
      </c>
      <c r="AI133" s="47" t="n">
        <v>14.9</v>
      </c>
      <c r="AK133" s="47" t="s">
        <v>1035</v>
      </c>
      <c r="AL133" s="60" t="n">
        <v>1.37</v>
      </c>
      <c r="AN133" s="49" t="s">
        <v>1036</v>
      </c>
      <c r="AO133" s="50" t="n">
        <v>15.2</v>
      </c>
      <c r="AQ133" s="45" t="s">
        <v>1037</v>
      </c>
      <c r="AR133" s="46" t="n">
        <v>30.3</v>
      </c>
      <c r="AT133" s="47" t="s">
        <v>1038</v>
      </c>
      <c r="AU133" s="45" t="n">
        <v>1.48</v>
      </c>
      <c r="AV133" s="39"/>
      <c r="AW133" s="39"/>
      <c r="AX133" s="39"/>
      <c r="AY133" s="39"/>
      <c r="AZ133" s="39"/>
      <c r="BA133" s="39"/>
    </row>
    <row r="134" customFormat="false" ht="12.75" hidden="false" customHeight="false" outlineLevel="0" collapsed="false">
      <c r="AB134" s="45" t="s">
        <v>1039</v>
      </c>
      <c r="AC134" s="46" t="n">
        <v>98.4</v>
      </c>
      <c r="AH134" s="47" t="s">
        <v>1040</v>
      </c>
      <c r="AI134" s="47" t="n">
        <v>13.7</v>
      </c>
      <c r="AK134" s="47" t="s">
        <v>1041</v>
      </c>
      <c r="AL134" s="60" t="n">
        <v>1.16</v>
      </c>
      <c r="AN134" s="49" t="s">
        <v>1042</v>
      </c>
      <c r="AO134" s="50" t="n">
        <v>13.6</v>
      </c>
      <c r="AQ134" s="45" t="s">
        <v>1043</v>
      </c>
      <c r="AR134" s="46" t="n">
        <v>43.9</v>
      </c>
      <c r="AT134" s="47" t="s">
        <v>1044</v>
      </c>
      <c r="AU134" s="45" t="n">
        <v>1.01</v>
      </c>
      <c r="AV134" s="39"/>
      <c r="AW134" s="39"/>
      <c r="AX134" s="39"/>
      <c r="AY134" s="39"/>
      <c r="AZ134" s="39"/>
      <c r="BA134" s="39"/>
    </row>
    <row r="135" customFormat="false" ht="12.75" hidden="false" customHeight="false" outlineLevel="0" collapsed="false">
      <c r="AB135" s="45" t="s">
        <v>1045</v>
      </c>
      <c r="AC135" s="46" t="n">
        <v>89.8</v>
      </c>
      <c r="AH135" s="47" t="s">
        <v>1046</v>
      </c>
      <c r="AI135" s="47" t="n">
        <v>12.2</v>
      </c>
      <c r="AK135" s="47" t="s">
        <v>1047</v>
      </c>
      <c r="AL135" s="60" t="n">
        <v>0.944</v>
      </c>
      <c r="AN135" s="49" t="s">
        <v>1048</v>
      </c>
      <c r="AO135" s="50" t="n">
        <v>12</v>
      </c>
      <c r="AQ135" s="45" t="s">
        <v>1049</v>
      </c>
      <c r="AR135" s="46" t="n">
        <v>35.9</v>
      </c>
      <c r="AT135" s="47" t="s">
        <v>1050</v>
      </c>
      <c r="AU135" s="45" t="n">
        <v>1.66</v>
      </c>
      <c r="AV135" s="39"/>
      <c r="AW135" s="39"/>
      <c r="AX135" s="39"/>
      <c r="AY135" s="39"/>
      <c r="AZ135" s="39"/>
      <c r="BA135" s="39"/>
    </row>
    <row r="136" customFormat="false" ht="12.75" hidden="false" customHeight="false" outlineLevel="0" collapsed="false">
      <c r="AB136" s="45" t="s">
        <v>1051</v>
      </c>
      <c r="AC136" s="46" t="n">
        <v>82</v>
      </c>
      <c r="AH136" s="47" t="s">
        <v>1052</v>
      </c>
      <c r="AI136" s="47" t="n">
        <v>10.7</v>
      </c>
      <c r="AK136" s="47" t="s">
        <v>1053</v>
      </c>
      <c r="AL136" s="60" t="n">
        <v>0.722</v>
      </c>
      <c r="AN136" s="49" t="s">
        <v>1054</v>
      </c>
      <c r="AO136" s="50" t="n">
        <v>22.1</v>
      </c>
      <c r="AQ136" s="45" t="s">
        <v>1055</v>
      </c>
      <c r="AR136" s="46" t="n">
        <v>27.3</v>
      </c>
      <c r="AT136" s="47" t="s">
        <v>1056</v>
      </c>
      <c r="AU136" s="45" t="n">
        <v>1.27</v>
      </c>
      <c r="AV136" s="39"/>
      <c r="AW136" s="39"/>
      <c r="AX136" s="39"/>
      <c r="AY136" s="39"/>
      <c r="AZ136" s="39"/>
      <c r="BA136" s="39"/>
    </row>
    <row r="137" customFormat="false" ht="12.75" hidden="false" customHeight="false" outlineLevel="0" collapsed="false">
      <c r="AB137" s="45" t="s">
        <v>1057</v>
      </c>
      <c r="AC137" s="46" t="n">
        <v>73.5</v>
      </c>
      <c r="AH137" s="47" t="s">
        <v>1058</v>
      </c>
      <c r="AI137" s="47" t="n">
        <v>10</v>
      </c>
      <c r="AK137" s="47" t="s">
        <v>1059</v>
      </c>
      <c r="AL137" s="60" t="n">
        <v>0.491</v>
      </c>
      <c r="AN137" s="49" t="s">
        <v>1060</v>
      </c>
      <c r="AO137" s="50" t="n">
        <v>19.6</v>
      </c>
      <c r="AQ137" s="45" t="s">
        <v>1061</v>
      </c>
      <c r="AR137" s="46" t="n">
        <v>41.4</v>
      </c>
      <c r="AT137" s="47" t="s">
        <v>1062</v>
      </c>
      <c r="AU137" s="45" t="n">
        <v>0.869</v>
      </c>
      <c r="AV137" s="39"/>
      <c r="AW137" s="39"/>
      <c r="AX137" s="39"/>
      <c r="AY137" s="39"/>
      <c r="AZ137" s="39"/>
      <c r="BA137" s="39"/>
    </row>
    <row r="138" customFormat="false" ht="12.75" hidden="false" customHeight="false" outlineLevel="0" collapsed="false">
      <c r="AB138" s="45" t="s">
        <v>1063</v>
      </c>
      <c r="AC138" s="46" t="n">
        <v>67.2</v>
      </c>
      <c r="AH138" s="47" t="s">
        <v>1064</v>
      </c>
      <c r="AI138" s="47" t="n">
        <v>9.13</v>
      </c>
      <c r="AK138" s="47" t="s">
        <v>1065</v>
      </c>
      <c r="AL138" s="48" t="n">
        <v>0.813</v>
      </c>
      <c r="AN138" s="49" t="s">
        <v>1066</v>
      </c>
      <c r="AO138" s="50" t="n">
        <v>17</v>
      </c>
      <c r="AQ138" s="45" t="s">
        <v>1067</v>
      </c>
      <c r="AR138" s="46" t="n">
        <v>33.9</v>
      </c>
      <c r="AT138" s="47" t="s">
        <v>1068</v>
      </c>
      <c r="AU138" s="45" t="n">
        <v>1.57</v>
      </c>
      <c r="AV138" s="39"/>
      <c r="AW138" s="39"/>
      <c r="AX138" s="39"/>
      <c r="AY138" s="39"/>
      <c r="AZ138" s="39"/>
      <c r="BA138" s="39"/>
    </row>
    <row r="139" customFormat="false" ht="12.75" hidden="false" customHeight="false" outlineLevel="0" collapsed="false">
      <c r="AB139" s="45" t="s">
        <v>1069</v>
      </c>
      <c r="AC139" s="46" t="n">
        <v>60.7</v>
      </c>
      <c r="AH139" s="47" t="s">
        <v>1070</v>
      </c>
      <c r="AI139" s="47" t="n">
        <v>8.37</v>
      </c>
      <c r="AK139" s="47" t="s">
        <v>1071</v>
      </c>
      <c r="AL139" s="48" t="n">
        <v>0.621</v>
      </c>
      <c r="AN139" s="49" t="s">
        <v>1072</v>
      </c>
      <c r="AO139" s="50" t="n">
        <v>14.3</v>
      </c>
      <c r="AQ139" s="45" t="s">
        <v>1073</v>
      </c>
      <c r="AR139" s="46" t="n">
        <v>25.8</v>
      </c>
      <c r="AT139" s="47" t="s">
        <v>1074</v>
      </c>
      <c r="AU139" s="45" t="n">
        <v>1.39</v>
      </c>
      <c r="AV139" s="39"/>
      <c r="AW139" s="39"/>
      <c r="AX139" s="39"/>
      <c r="AY139" s="39"/>
      <c r="AZ139" s="39"/>
      <c r="BA139" s="39"/>
    </row>
    <row r="140" customFormat="false" ht="12.75" hidden="false" customHeight="false" outlineLevel="0" collapsed="false">
      <c r="AB140" s="45" t="s">
        <v>1075</v>
      </c>
      <c r="AC140" s="46" t="n">
        <v>56.3</v>
      </c>
      <c r="AH140" s="47" t="s">
        <v>1076</v>
      </c>
      <c r="AI140" s="47" t="n">
        <v>8.1</v>
      </c>
      <c r="AK140" s="47" t="s">
        <v>1077</v>
      </c>
      <c r="AL140" s="48" t="n">
        <v>0.688</v>
      </c>
      <c r="AN140" s="49" t="s">
        <v>1078</v>
      </c>
      <c r="AO140" s="50" t="n">
        <v>13</v>
      </c>
      <c r="AQ140" s="45" t="s">
        <v>1079</v>
      </c>
      <c r="AR140" s="46" t="n">
        <v>35</v>
      </c>
      <c r="AT140" s="47" t="s">
        <v>410</v>
      </c>
      <c r="AU140" s="45" t="n">
        <v>1.2</v>
      </c>
      <c r="AV140" s="39"/>
      <c r="AW140" s="39"/>
      <c r="AX140" s="39"/>
      <c r="AY140" s="39"/>
      <c r="AZ140" s="39"/>
      <c r="BA140" s="39"/>
    </row>
    <row r="141" customFormat="false" ht="12.75" hidden="false" customHeight="false" outlineLevel="0" collapsed="false">
      <c r="AB141" s="45" t="s">
        <v>1080</v>
      </c>
      <c r="AC141" s="46" t="n">
        <v>51.7</v>
      </c>
      <c r="AH141" s="47" t="s">
        <v>1081</v>
      </c>
      <c r="AI141" s="47" t="n">
        <v>7.36</v>
      </c>
      <c r="AK141" s="47" t="s">
        <v>1082</v>
      </c>
      <c r="AL141" s="48" t="n">
        <v>0.527</v>
      </c>
      <c r="AN141" s="49" t="s">
        <v>1083</v>
      </c>
      <c r="AO141" s="50" t="n">
        <v>11.6</v>
      </c>
      <c r="AQ141" s="45" t="s">
        <v>1084</v>
      </c>
      <c r="AR141" s="46" t="n">
        <v>28.3</v>
      </c>
      <c r="AT141" s="47" t="s">
        <v>1085</v>
      </c>
      <c r="AU141" s="45" t="n">
        <v>1</v>
      </c>
      <c r="AV141" s="39"/>
      <c r="AW141" s="39"/>
      <c r="AX141" s="39"/>
      <c r="AY141" s="39"/>
      <c r="AZ141" s="39"/>
      <c r="BA141" s="39"/>
    </row>
    <row r="142" customFormat="false" ht="12.75" hidden="false" customHeight="false" outlineLevel="0" collapsed="false">
      <c r="AB142" s="45" t="s">
        <v>1086</v>
      </c>
      <c r="AC142" s="46" t="n">
        <v>47.7</v>
      </c>
      <c r="AH142" s="47" t="s">
        <v>1087</v>
      </c>
      <c r="AI142" s="47" t="n">
        <v>7.07</v>
      </c>
      <c r="AK142" s="47" t="s">
        <v>1088</v>
      </c>
      <c r="AL142" s="48" t="n">
        <v>0.563</v>
      </c>
      <c r="AN142" s="49" t="s">
        <v>1089</v>
      </c>
      <c r="AO142" s="50" t="n">
        <v>10.2</v>
      </c>
      <c r="AQ142" s="45" t="s">
        <v>1090</v>
      </c>
      <c r="AR142" s="46" t="n">
        <v>21.5</v>
      </c>
      <c r="AT142" s="47" t="s">
        <v>1091</v>
      </c>
      <c r="AU142" s="45" t="n">
        <v>0.823</v>
      </c>
      <c r="AV142" s="39"/>
      <c r="AW142" s="39"/>
      <c r="AX142" s="39"/>
      <c r="AY142" s="39"/>
      <c r="AZ142" s="39"/>
      <c r="BA142" s="39"/>
    </row>
    <row r="143" customFormat="false" ht="12.75" hidden="false" customHeight="false" outlineLevel="0" collapsed="false">
      <c r="AB143" s="45" t="s">
        <v>1092</v>
      </c>
      <c r="AC143" s="46" t="n">
        <v>43</v>
      </c>
      <c r="AH143" s="47" t="s">
        <v>1093</v>
      </c>
      <c r="AI143" s="47" t="n">
        <v>6.49</v>
      </c>
      <c r="AK143" s="47" t="s">
        <v>1094</v>
      </c>
      <c r="AL143" s="48" t="n">
        <v>0.434</v>
      </c>
      <c r="AN143" s="49" t="s">
        <v>1095</v>
      </c>
      <c r="AO143" s="50" t="n">
        <v>15.4</v>
      </c>
      <c r="AQ143" s="45" t="s">
        <v>1096</v>
      </c>
      <c r="AR143" s="46" t="n">
        <v>18.1</v>
      </c>
      <c r="AT143" s="47" t="s">
        <v>1097</v>
      </c>
      <c r="AU143" s="45" t="n">
        <v>0.749</v>
      </c>
      <c r="AV143" s="39"/>
      <c r="AW143" s="39"/>
      <c r="AX143" s="39"/>
      <c r="AY143" s="39"/>
      <c r="AZ143" s="39"/>
      <c r="BA143" s="39"/>
    </row>
    <row r="144" customFormat="false" ht="12.75" hidden="false" customHeight="false" outlineLevel="0" collapsed="false">
      <c r="AB144" s="45" t="s">
        <v>1098</v>
      </c>
      <c r="AC144" s="46" t="n">
        <v>38.5</v>
      </c>
      <c r="AH144" s="47" t="s">
        <v>1099</v>
      </c>
      <c r="AI144" s="47" t="n">
        <v>45.8</v>
      </c>
      <c r="AK144" s="47" t="s">
        <v>1100</v>
      </c>
      <c r="AL144" s="48" t="n">
        <v>0.266</v>
      </c>
      <c r="AN144" s="49" t="s">
        <v>1101</v>
      </c>
      <c r="AO144" s="50" t="n">
        <v>13</v>
      </c>
      <c r="AQ144" s="45" t="s">
        <v>1102</v>
      </c>
      <c r="AR144" s="46" t="n">
        <v>30.3</v>
      </c>
      <c r="AT144" s="164" t="s">
        <v>1103</v>
      </c>
      <c r="AU144" s="96" t="n">
        <v>0.625</v>
      </c>
      <c r="AV144" s="39"/>
      <c r="AW144" s="39"/>
      <c r="AX144" s="39"/>
      <c r="AY144" s="39"/>
      <c r="AZ144" s="39"/>
      <c r="BA144" s="39"/>
    </row>
    <row r="145" customFormat="false" ht="12.75" hidden="false" customHeight="false" outlineLevel="0" collapsed="false">
      <c r="AB145" s="45" t="s">
        <v>1104</v>
      </c>
      <c r="AC145" s="46" t="n">
        <v>34.4</v>
      </c>
      <c r="AH145" s="47" t="s">
        <v>1105</v>
      </c>
      <c r="AI145" s="47" t="n">
        <v>41.6</v>
      </c>
      <c r="AK145" s="164" t="s">
        <v>1106</v>
      </c>
      <c r="AL145" s="172" t="n">
        <v>0.234</v>
      </c>
      <c r="AN145" s="49" t="s">
        <v>1107</v>
      </c>
      <c r="AO145" s="50" t="n">
        <v>10.5</v>
      </c>
      <c r="AQ145" s="45" t="s">
        <v>1108</v>
      </c>
      <c r="AR145" s="46" t="n">
        <v>24.6</v>
      </c>
    </row>
    <row r="146" customFormat="false" ht="12.75" hidden="false" customHeight="false" outlineLevel="0" collapsed="false">
      <c r="AB146" s="45" t="s">
        <v>1109</v>
      </c>
      <c r="AC146" s="46" t="n">
        <v>30.6</v>
      </c>
      <c r="AH146" s="47" t="s">
        <v>1110</v>
      </c>
      <c r="AI146" s="47" t="n">
        <v>38</v>
      </c>
      <c r="AN146" s="49" t="s">
        <v>1111</v>
      </c>
      <c r="AO146" s="50" t="n">
        <v>9.27</v>
      </c>
      <c r="AQ146" s="45" t="s">
        <v>1112</v>
      </c>
      <c r="AR146" s="46" t="n">
        <v>18.7</v>
      </c>
    </row>
    <row r="147" customFormat="false" ht="12.75" hidden="false" customHeight="false" outlineLevel="0" collapsed="false">
      <c r="AB147" s="45" t="s">
        <v>1113</v>
      </c>
      <c r="AC147" s="46" t="n">
        <v>30.3</v>
      </c>
      <c r="AH147" s="47" t="s">
        <v>1114</v>
      </c>
      <c r="AI147" s="47" t="n">
        <v>34.4</v>
      </c>
      <c r="AN147" s="49" t="s">
        <v>1115</v>
      </c>
      <c r="AO147" s="50" t="n">
        <v>8</v>
      </c>
      <c r="AQ147" s="45" t="s">
        <v>1116</v>
      </c>
      <c r="AR147" s="46" t="n">
        <v>15.7</v>
      </c>
    </row>
    <row r="148" customFormat="false" ht="12.75" hidden="false" customHeight="false" outlineLevel="0" collapsed="false">
      <c r="AB148" s="45" t="s">
        <v>1117</v>
      </c>
      <c r="AC148" s="46" t="n">
        <v>27.7</v>
      </c>
      <c r="AH148" s="47" t="s">
        <v>1118</v>
      </c>
      <c r="AI148" s="47" t="n">
        <v>31.1</v>
      </c>
      <c r="AN148" s="49" t="s">
        <v>1119</v>
      </c>
      <c r="AO148" s="50" t="n">
        <v>16</v>
      </c>
      <c r="AQ148" s="45" t="s">
        <v>1120</v>
      </c>
      <c r="AR148" s="46" t="n">
        <v>20.9</v>
      </c>
    </row>
    <row r="149" customFormat="false" ht="12.75" hidden="false" customHeight="false" outlineLevel="0" collapsed="false">
      <c r="AB149" s="45" t="s">
        <v>1121</v>
      </c>
      <c r="AC149" s="46" t="n">
        <v>24.7</v>
      </c>
      <c r="AH149" s="47" t="s">
        <v>1122</v>
      </c>
      <c r="AI149" s="47" t="n">
        <v>28.2</v>
      </c>
      <c r="AN149" s="49" t="s">
        <v>1123</v>
      </c>
      <c r="AO149" s="50" t="n">
        <v>13.9</v>
      </c>
      <c r="AQ149" s="45" t="s">
        <v>1124</v>
      </c>
      <c r="AR149" s="46" t="n">
        <v>16</v>
      </c>
    </row>
    <row r="150" customFormat="false" ht="12.75" hidden="false" customHeight="false" outlineLevel="0" collapsed="false">
      <c r="AB150" s="45" t="s">
        <v>1125</v>
      </c>
      <c r="AC150" s="46" t="n">
        <v>22.4</v>
      </c>
      <c r="AH150" s="47" t="s">
        <v>1126</v>
      </c>
      <c r="AI150" s="47" t="n">
        <v>25.7</v>
      </c>
      <c r="AN150" s="49" t="s">
        <v>1127</v>
      </c>
      <c r="AO150" s="50" t="n">
        <v>11.7</v>
      </c>
      <c r="AQ150" s="45" t="s">
        <v>1128</v>
      </c>
      <c r="AR150" s="46" t="n">
        <v>13.4</v>
      </c>
    </row>
    <row r="151" customFormat="false" ht="12.75" hidden="false" customHeight="false" outlineLevel="0" collapsed="false">
      <c r="AB151" s="45" t="s">
        <v>1129</v>
      </c>
      <c r="AC151" s="46" t="n">
        <v>20.1</v>
      </c>
      <c r="AH151" s="47" t="s">
        <v>1130</v>
      </c>
      <c r="AI151" s="47" t="n">
        <v>23.2</v>
      </c>
      <c r="AN151" s="49" t="s">
        <v>1131</v>
      </c>
      <c r="AO151" s="50" t="n">
        <v>10.6</v>
      </c>
      <c r="AQ151" s="45" t="s">
        <v>1132</v>
      </c>
      <c r="AR151" s="46" t="n">
        <v>32.6</v>
      </c>
    </row>
    <row r="152" customFormat="false" ht="12.75" hidden="false" customHeight="false" outlineLevel="0" collapsed="false">
      <c r="AB152" s="45" t="s">
        <v>1133</v>
      </c>
      <c r="AC152" s="46" t="n">
        <v>18.3</v>
      </c>
      <c r="AH152" s="47" t="s">
        <v>1134</v>
      </c>
      <c r="AI152" s="47" t="n">
        <v>21</v>
      </c>
      <c r="AN152" s="49" t="s">
        <v>1135</v>
      </c>
      <c r="AO152" s="50" t="n">
        <v>9.5</v>
      </c>
      <c r="AQ152" s="45" t="s">
        <v>1136</v>
      </c>
      <c r="AR152" s="46" t="n">
        <v>26.5</v>
      </c>
    </row>
    <row r="153" customFormat="false" ht="12.75" hidden="false" customHeight="false" outlineLevel="0" collapsed="false">
      <c r="AB153" s="45" t="s">
        <v>1137</v>
      </c>
      <c r="AC153" s="46" t="n">
        <v>16.3</v>
      </c>
      <c r="AH153" s="47" t="s">
        <v>1138</v>
      </c>
      <c r="AI153" s="47" t="n">
        <v>19.1</v>
      </c>
      <c r="AN153" s="49" t="s">
        <v>1139</v>
      </c>
      <c r="AO153" s="50" t="n">
        <v>8.36</v>
      </c>
      <c r="AQ153" s="45" t="s">
        <v>1140</v>
      </c>
      <c r="AR153" s="46" t="n">
        <v>20.1</v>
      </c>
    </row>
    <row r="154" customFormat="false" ht="12.75" hidden="false" customHeight="false" outlineLevel="0" collapsed="false">
      <c r="AB154" s="45" t="s">
        <v>1141</v>
      </c>
      <c r="AC154" s="46" t="n">
        <v>118</v>
      </c>
      <c r="AH154" s="47" t="s">
        <v>1142</v>
      </c>
      <c r="AI154" s="47" t="n">
        <v>17.5</v>
      </c>
      <c r="AN154" s="49" t="s">
        <v>1143</v>
      </c>
      <c r="AO154" s="50" t="n">
        <v>7.22</v>
      </c>
      <c r="AQ154" s="45" t="s">
        <v>1144</v>
      </c>
      <c r="AR154" s="46" t="n">
        <v>25.7</v>
      </c>
    </row>
    <row r="155" customFormat="false" ht="12.75" hidden="false" customHeight="false" outlineLevel="0" collapsed="false">
      <c r="AB155" s="45" t="s">
        <v>1145</v>
      </c>
      <c r="AC155" s="46" t="n">
        <v>107</v>
      </c>
      <c r="AH155" s="47" t="s">
        <v>1146</v>
      </c>
      <c r="AI155" s="47" t="n">
        <v>15.6</v>
      </c>
      <c r="AN155" s="49" t="s">
        <v>1147</v>
      </c>
      <c r="AO155" s="50" t="n">
        <v>6.05</v>
      </c>
      <c r="AQ155" s="45" t="s">
        <v>1148</v>
      </c>
      <c r="AR155" s="46" t="n">
        <v>20.9</v>
      </c>
    </row>
    <row r="156" customFormat="false" ht="12.75" hidden="false" customHeight="false" outlineLevel="0" collapsed="false">
      <c r="AB156" s="45" t="s">
        <v>1149</v>
      </c>
      <c r="AC156" s="46" t="n">
        <v>97.9</v>
      </c>
      <c r="AH156" s="47" t="s">
        <v>1150</v>
      </c>
      <c r="AI156" s="47" t="n">
        <v>14.3</v>
      </c>
      <c r="AN156" s="49" t="s">
        <v>1151</v>
      </c>
      <c r="AO156" s="50" t="n">
        <v>9.04</v>
      </c>
      <c r="AQ156" s="45" t="s">
        <v>1152</v>
      </c>
      <c r="AR156" s="46" t="n">
        <v>16</v>
      </c>
    </row>
    <row r="157" customFormat="false" ht="12.75" hidden="false" customHeight="false" outlineLevel="0" collapsed="false">
      <c r="AB157" s="45" t="s">
        <v>1153</v>
      </c>
      <c r="AC157" s="46" t="n">
        <v>88.2</v>
      </c>
      <c r="AH157" s="47" t="s">
        <v>1154</v>
      </c>
      <c r="AI157" s="47" t="n">
        <v>12.7</v>
      </c>
      <c r="AN157" s="49" t="s">
        <v>1155</v>
      </c>
      <c r="AO157" s="50" t="n">
        <v>6.88</v>
      </c>
      <c r="AQ157" s="45" t="s">
        <v>1156</v>
      </c>
      <c r="AR157" s="46" t="n">
        <v>13.4</v>
      </c>
    </row>
    <row r="158" customFormat="false" ht="12.75" hidden="false" customHeight="false" outlineLevel="0" collapsed="false">
      <c r="AB158" s="45" t="s">
        <v>1157</v>
      </c>
      <c r="AC158" s="46" t="n">
        <v>80.8</v>
      </c>
      <c r="AH158" s="47" t="s">
        <v>1158</v>
      </c>
      <c r="AI158" s="47" t="n">
        <v>11.2</v>
      </c>
      <c r="AN158" s="49" t="s">
        <v>1159</v>
      </c>
      <c r="AO158" s="50" t="n">
        <v>5.78</v>
      </c>
      <c r="AQ158" s="45" t="s">
        <v>1160</v>
      </c>
      <c r="AR158" s="46" t="n">
        <v>10.8</v>
      </c>
    </row>
    <row r="159" customFormat="false" ht="12.75" hidden="false" customHeight="false" outlineLevel="0" collapsed="false">
      <c r="AB159" s="45" t="s">
        <v>1161</v>
      </c>
      <c r="AC159" s="46" t="n">
        <v>72.8</v>
      </c>
      <c r="AH159" s="47" t="s">
        <v>1162</v>
      </c>
      <c r="AI159" s="47" t="n">
        <v>10.4</v>
      </c>
      <c r="AN159" s="49" t="s">
        <v>1163</v>
      </c>
      <c r="AO159" s="50" t="n">
        <v>11.6</v>
      </c>
      <c r="AQ159" s="45" t="s">
        <v>1164</v>
      </c>
      <c r="AR159" s="46" t="n">
        <v>30.3</v>
      </c>
    </row>
    <row r="160" customFormat="false" ht="12.75" hidden="false" customHeight="false" outlineLevel="0" collapsed="false">
      <c r="AB160" s="45" t="s">
        <v>1165</v>
      </c>
      <c r="AC160" s="46" t="n">
        <v>65.4</v>
      </c>
      <c r="AH160" s="47" t="s">
        <v>1166</v>
      </c>
      <c r="AI160" s="47" t="n">
        <v>9.55</v>
      </c>
      <c r="AN160" s="49" t="s">
        <v>1167</v>
      </c>
      <c r="AO160" s="50" t="n">
        <v>9.85</v>
      </c>
      <c r="AQ160" s="45" t="s">
        <v>1168</v>
      </c>
      <c r="AR160" s="46" t="n">
        <v>24.6</v>
      </c>
    </row>
    <row r="161" customFormat="false" ht="12.75" hidden="false" customHeight="false" outlineLevel="0" collapsed="false">
      <c r="AB161" s="45" t="s">
        <v>1169</v>
      </c>
      <c r="AC161" s="46" t="n">
        <v>59.2</v>
      </c>
      <c r="AH161" s="47" t="s">
        <v>1170</v>
      </c>
      <c r="AI161" s="47" t="n">
        <v>8.82</v>
      </c>
      <c r="AN161" s="49" t="s">
        <v>1171</v>
      </c>
      <c r="AO161" s="50" t="n">
        <v>8.01</v>
      </c>
      <c r="AQ161" s="45" t="s">
        <v>1172</v>
      </c>
      <c r="AR161" s="46" t="n">
        <v>18.7</v>
      </c>
    </row>
    <row r="162" customFormat="false" ht="12.75" hidden="false" customHeight="false" outlineLevel="0" collapsed="false">
      <c r="AB162" s="45" t="s">
        <v>1173</v>
      </c>
      <c r="AC162" s="46" t="n">
        <v>53.6</v>
      </c>
      <c r="AH162" s="47" t="s">
        <v>1174</v>
      </c>
      <c r="AI162" s="47" t="n">
        <v>8.1</v>
      </c>
      <c r="AN162" s="49" t="s">
        <v>1175</v>
      </c>
      <c r="AO162" s="50" t="n">
        <v>6.1</v>
      </c>
      <c r="AQ162" s="45" t="s">
        <v>1176</v>
      </c>
      <c r="AR162" s="46" t="n">
        <v>15.7</v>
      </c>
    </row>
    <row r="163" customFormat="false" ht="12.75" hidden="false" customHeight="false" outlineLevel="0" collapsed="false">
      <c r="AB163" s="45" t="s">
        <v>1177</v>
      </c>
      <c r="AC163" s="46" t="n">
        <v>48.8</v>
      </c>
      <c r="AH163" s="47" t="s">
        <v>1178</v>
      </c>
      <c r="AI163" s="47" t="n">
        <v>7.33</v>
      </c>
      <c r="AN163" s="49" t="s">
        <v>1179</v>
      </c>
      <c r="AO163" s="50" t="n">
        <v>5.12</v>
      </c>
      <c r="AQ163" s="45" t="s">
        <v>1180</v>
      </c>
      <c r="AR163" s="46" t="n">
        <v>25.7</v>
      </c>
    </row>
    <row r="164" customFormat="false" ht="12.75" hidden="false" customHeight="false" outlineLevel="0" collapsed="false">
      <c r="AB164" s="45" t="s">
        <v>1181</v>
      </c>
      <c r="AC164" s="46" t="n">
        <v>43.2</v>
      </c>
      <c r="AH164" s="47" t="s">
        <v>1182</v>
      </c>
      <c r="AI164" s="47" t="n">
        <v>6.77</v>
      </c>
      <c r="AN164" s="49" t="s">
        <v>1183</v>
      </c>
      <c r="AO164" s="50" t="n">
        <v>4.13</v>
      </c>
      <c r="AQ164" s="45" t="s">
        <v>1184</v>
      </c>
      <c r="AR164" s="46" t="n">
        <v>20.9</v>
      </c>
    </row>
    <row r="165" customFormat="false" ht="12.75" hidden="false" customHeight="false" outlineLevel="0" collapsed="false">
      <c r="AB165" s="45" t="s">
        <v>1185</v>
      </c>
      <c r="AC165" s="46" t="n">
        <v>38.8</v>
      </c>
      <c r="AH165" s="47" t="s">
        <v>1186</v>
      </c>
      <c r="AI165" s="47" t="n">
        <v>5.88</v>
      </c>
      <c r="AN165" s="49" t="s">
        <v>1187</v>
      </c>
      <c r="AO165" s="50" t="n">
        <v>7.51</v>
      </c>
      <c r="AQ165" s="45" t="s">
        <v>1188</v>
      </c>
      <c r="AR165" s="46" t="n">
        <v>16</v>
      </c>
    </row>
    <row r="166" customFormat="false" ht="12.75" hidden="false" customHeight="false" outlineLevel="0" collapsed="false">
      <c r="AB166" s="45" t="s">
        <v>1189</v>
      </c>
      <c r="AC166" s="46" t="n">
        <v>35.9</v>
      </c>
      <c r="AH166" s="47" t="s">
        <v>1190</v>
      </c>
      <c r="AI166" s="47" t="n">
        <v>5.15</v>
      </c>
      <c r="AN166" s="49" t="s">
        <v>1191</v>
      </c>
      <c r="AO166" s="50" t="n">
        <v>6.62</v>
      </c>
      <c r="AQ166" s="45" t="s">
        <v>1192</v>
      </c>
      <c r="AR166" s="46" t="n">
        <v>13.4</v>
      </c>
    </row>
    <row r="167" customFormat="false" ht="12.75" hidden="false" customHeight="false" outlineLevel="0" collapsed="false">
      <c r="AB167" s="45" t="s">
        <v>1193</v>
      </c>
      <c r="AC167" s="46" t="n">
        <v>32.7</v>
      </c>
      <c r="AH167" s="47" t="s">
        <v>1194</v>
      </c>
      <c r="AI167" s="47" t="n">
        <v>14.9</v>
      </c>
      <c r="AN167" s="49" t="s">
        <v>1195</v>
      </c>
      <c r="AO167" s="50" t="n">
        <v>5.73</v>
      </c>
      <c r="AQ167" s="45" t="s">
        <v>1196</v>
      </c>
      <c r="AR167" s="46" t="n">
        <v>17.2</v>
      </c>
    </row>
    <row r="168" customFormat="false" ht="12.75" hidden="false" customHeight="false" outlineLevel="0" collapsed="false">
      <c r="AB168" s="45" t="s">
        <v>1197</v>
      </c>
      <c r="AC168" s="46" t="n">
        <v>29.8</v>
      </c>
      <c r="AH168" s="47" t="s">
        <v>1198</v>
      </c>
      <c r="AI168" s="47" t="n">
        <v>13.2</v>
      </c>
      <c r="AN168" s="49" t="s">
        <v>1199</v>
      </c>
      <c r="AO168" s="50" t="n">
        <v>4.81</v>
      </c>
      <c r="AQ168" s="45" t="s">
        <v>1200</v>
      </c>
      <c r="AR168" s="46" t="n">
        <v>13.2</v>
      </c>
    </row>
    <row r="169" customFormat="false" ht="12.75" hidden="false" customHeight="false" outlineLevel="0" collapsed="false">
      <c r="AB169" s="45" t="s">
        <v>1201</v>
      </c>
      <c r="AC169" s="46" t="n">
        <v>27.3</v>
      </c>
      <c r="AH169" s="47" t="s">
        <v>1202</v>
      </c>
      <c r="AI169" s="47" t="n">
        <v>11.5</v>
      </c>
      <c r="AN169" s="49" t="s">
        <v>1203</v>
      </c>
      <c r="AO169" s="50" t="n">
        <v>3.88</v>
      </c>
      <c r="AQ169" s="45" t="s">
        <v>1204</v>
      </c>
      <c r="AR169" s="46" t="n">
        <v>11.1</v>
      </c>
    </row>
    <row r="170" customFormat="false" ht="12.75" hidden="false" customHeight="false" outlineLevel="0" collapsed="false">
      <c r="AB170" s="45" t="s">
        <v>1205</v>
      </c>
      <c r="AC170" s="46" t="n">
        <v>24.3</v>
      </c>
      <c r="AH170" s="47" t="s">
        <v>1206</v>
      </c>
      <c r="AI170" s="47" t="n">
        <v>9.98</v>
      </c>
      <c r="AN170" s="49" t="s">
        <v>1207</v>
      </c>
      <c r="AO170" s="50" t="n">
        <v>7.01</v>
      </c>
      <c r="AQ170" s="45" t="s">
        <v>1208</v>
      </c>
      <c r="AR170" s="46" t="n">
        <v>22.8</v>
      </c>
    </row>
    <row r="171" customFormat="false" ht="12.75" hidden="false" customHeight="false" outlineLevel="0" collapsed="false">
      <c r="AB171" s="45" t="s">
        <v>1209</v>
      </c>
      <c r="AC171" s="46" t="n">
        <v>21.5</v>
      </c>
      <c r="AH171" s="47" t="s">
        <v>1210</v>
      </c>
      <c r="AI171" s="47" t="n">
        <v>8.39</v>
      </c>
      <c r="AN171" s="49" t="s">
        <v>1211</v>
      </c>
      <c r="AO171" s="50" t="n">
        <v>5.35</v>
      </c>
      <c r="AQ171" s="45" t="s">
        <v>1212</v>
      </c>
      <c r="AR171" s="46" t="n">
        <v>17.3</v>
      </c>
    </row>
    <row r="172" customFormat="false" ht="12.75" hidden="false" customHeight="false" outlineLevel="0" collapsed="false">
      <c r="AB172" s="45" t="s">
        <v>1213</v>
      </c>
      <c r="AC172" s="46" t="n">
        <v>20</v>
      </c>
      <c r="AH172" s="47" t="s">
        <v>1214</v>
      </c>
      <c r="AI172" s="47" t="n">
        <v>7.37</v>
      </c>
      <c r="AN172" s="49" t="s">
        <v>1215</v>
      </c>
      <c r="AO172" s="50" t="n">
        <v>4.5</v>
      </c>
      <c r="AQ172" s="45" t="s">
        <v>1216</v>
      </c>
      <c r="AR172" s="46" t="n">
        <v>25.7</v>
      </c>
    </row>
    <row r="173" customFormat="false" ht="12.75" hidden="false" customHeight="false" outlineLevel="0" collapsed="false">
      <c r="AB173" s="45" t="s">
        <v>1217</v>
      </c>
      <c r="AC173" s="46" t="n">
        <v>18.3</v>
      </c>
      <c r="AH173" s="47" t="s">
        <v>1218</v>
      </c>
      <c r="AI173" s="47" t="n">
        <v>6.63</v>
      </c>
      <c r="AN173" s="49" t="s">
        <v>1219</v>
      </c>
      <c r="AO173" s="50" t="n">
        <v>3.63</v>
      </c>
      <c r="AQ173" s="45" t="s">
        <v>1220</v>
      </c>
      <c r="AR173" s="46" t="n">
        <v>20.9</v>
      </c>
    </row>
    <row r="174" customFormat="false" ht="12.75" hidden="false" customHeight="false" outlineLevel="0" collapsed="false">
      <c r="AB174" s="45" t="s">
        <v>1221</v>
      </c>
      <c r="AC174" s="46" t="n">
        <v>16.7</v>
      </c>
      <c r="AH174" s="47" t="s">
        <v>1222</v>
      </c>
      <c r="AI174" s="47" t="n">
        <v>5.89</v>
      </c>
      <c r="AN174" s="49" t="s">
        <v>1223</v>
      </c>
      <c r="AO174" s="50" t="n">
        <v>7.98</v>
      </c>
      <c r="AQ174" s="45" t="s">
        <v>1224</v>
      </c>
      <c r="AR174" s="46" t="n">
        <v>16</v>
      </c>
    </row>
    <row r="175" customFormat="false" ht="12.75" hidden="false" customHeight="false" outlineLevel="0" collapsed="false">
      <c r="AB175" s="45" t="s">
        <v>1225</v>
      </c>
      <c r="AC175" s="46" t="n">
        <v>16.2</v>
      </c>
      <c r="AH175" s="47" t="s">
        <v>1226</v>
      </c>
      <c r="AI175" s="47" t="n">
        <v>5.29</v>
      </c>
      <c r="AN175" s="49" t="s">
        <v>1227</v>
      </c>
      <c r="AO175" s="50" t="n">
        <v>6.51</v>
      </c>
      <c r="AQ175" s="45" t="s">
        <v>1228</v>
      </c>
      <c r="AR175" s="46" t="n">
        <v>13.4</v>
      </c>
    </row>
    <row r="176" customFormat="false" ht="12.75" hidden="false" customHeight="false" outlineLevel="0" collapsed="false">
      <c r="AB176" s="45" t="s">
        <v>1229</v>
      </c>
      <c r="AC176" s="46" t="n">
        <v>14.7</v>
      </c>
      <c r="AH176" s="47" t="s">
        <v>1230</v>
      </c>
      <c r="AI176" s="47" t="n">
        <v>4.56</v>
      </c>
      <c r="AN176" s="49" t="s">
        <v>1231</v>
      </c>
      <c r="AO176" s="50" t="n">
        <v>4.98</v>
      </c>
      <c r="AQ176" s="45" t="s">
        <v>1232</v>
      </c>
      <c r="AR176" s="46" t="n">
        <v>10.8</v>
      </c>
    </row>
    <row r="177" customFormat="false" ht="12.75" hidden="false" customHeight="false" outlineLevel="0" collapsed="false">
      <c r="AB177" s="45" t="s">
        <v>1233</v>
      </c>
      <c r="AC177" s="46" t="n">
        <v>14.1</v>
      </c>
      <c r="AH177" s="47" t="s">
        <v>1234</v>
      </c>
      <c r="AI177" s="47" t="n">
        <v>3.84</v>
      </c>
      <c r="AN177" s="49" t="s">
        <v>1235</v>
      </c>
      <c r="AO177" s="50" t="n">
        <v>4.19</v>
      </c>
      <c r="AQ177" s="45" t="s">
        <v>1236</v>
      </c>
      <c r="AR177" s="46" t="n">
        <v>21</v>
      </c>
    </row>
    <row r="178" customFormat="false" ht="12.75" hidden="false" customHeight="false" outlineLevel="0" collapsed="false">
      <c r="AB178" s="45" t="s">
        <v>1237</v>
      </c>
      <c r="AC178" s="46" t="n">
        <v>13</v>
      </c>
      <c r="AH178" s="47" t="s">
        <v>1238</v>
      </c>
      <c r="AI178" s="47" t="n">
        <v>119</v>
      </c>
      <c r="AN178" s="49" t="s">
        <v>1239</v>
      </c>
      <c r="AO178" s="50" t="n">
        <v>3.38</v>
      </c>
      <c r="AQ178" s="45" t="s">
        <v>1240</v>
      </c>
      <c r="AR178" s="46" t="n">
        <v>17.2</v>
      </c>
    </row>
    <row r="179" customFormat="false" ht="12.75" hidden="false" customHeight="false" outlineLevel="0" collapsed="false">
      <c r="AB179" s="45" t="s">
        <v>1241</v>
      </c>
      <c r="AC179" s="46" t="n">
        <v>91.5</v>
      </c>
      <c r="AH179" s="47" t="s">
        <v>1242</v>
      </c>
      <c r="AI179" s="47" t="n">
        <v>107</v>
      </c>
      <c r="AN179" s="49" t="s">
        <v>1243</v>
      </c>
      <c r="AO179" s="50" t="n">
        <v>6.04</v>
      </c>
      <c r="AQ179" s="45" t="s">
        <v>1244</v>
      </c>
      <c r="AR179" s="46" t="n">
        <v>13.2</v>
      </c>
    </row>
    <row r="180" customFormat="false" ht="12.75" hidden="false" customHeight="false" outlineLevel="0" collapsed="false">
      <c r="AB180" s="45" t="s">
        <v>1245</v>
      </c>
      <c r="AC180" s="46" t="n">
        <v>83.2</v>
      </c>
      <c r="AH180" s="47" t="s">
        <v>1246</v>
      </c>
      <c r="AI180" s="47" t="n">
        <v>97.8</v>
      </c>
      <c r="AN180" s="49" t="s">
        <v>1247</v>
      </c>
      <c r="AO180" s="50" t="n">
        <v>5.34</v>
      </c>
      <c r="AQ180" s="45" t="s">
        <v>1248</v>
      </c>
      <c r="AR180" s="46" t="n">
        <v>11.1</v>
      </c>
    </row>
    <row r="181" customFormat="false" ht="12.75" hidden="false" customHeight="false" outlineLevel="0" collapsed="false">
      <c r="AB181" s="45" t="s">
        <v>1249</v>
      </c>
      <c r="AC181" s="46" t="n">
        <v>75.9</v>
      </c>
      <c r="AH181" s="47" t="s">
        <v>1250</v>
      </c>
      <c r="AI181" s="47" t="n">
        <v>88.9</v>
      </c>
      <c r="AN181" s="49" t="s">
        <v>1251</v>
      </c>
      <c r="AO181" s="50" t="n">
        <v>4.63</v>
      </c>
      <c r="AQ181" s="45" t="s">
        <v>1252</v>
      </c>
      <c r="AR181" s="46" t="n">
        <v>8.96</v>
      </c>
    </row>
    <row r="182" customFormat="false" ht="12.75" hidden="false" customHeight="false" outlineLevel="0" collapsed="false">
      <c r="AB182" s="45" t="s">
        <v>1253</v>
      </c>
      <c r="AC182" s="46" t="n">
        <v>68.8</v>
      </c>
      <c r="AH182" s="47" t="s">
        <v>1254</v>
      </c>
      <c r="AI182" s="47" t="n">
        <v>80.9</v>
      </c>
      <c r="AN182" s="49" t="s">
        <v>1255</v>
      </c>
      <c r="AO182" s="50" t="n">
        <v>3.91</v>
      </c>
      <c r="AQ182" s="45" t="s">
        <v>1256</v>
      </c>
      <c r="AR182" s="46" t="n">
        <v>6.76</v>
      </c>
    </row>
    <row r="183" customFormat="false" ht="12.75" hidden="false" customHeight="false" outlineLevel="0" collapsed="false">
      <c r="AB183" s="45" t="s">
        <v>1257</v>
      </c>
      <c r="AC183" s="46" t="n">
        <v>62.1</v>
      </c>
      <c r="AH183" s="47" t="s">
        <v>1258</v>
      </c>
      <c r="AI183" s="47" t="n">
        <v>73.5</v>
      </c>
      <c r="AN183" s="49" t="s">
        <v>1259</v>
      </c>
      <c r="AO183" s="50" t="n">
        <v>3.16</v>
      </c>
      <c r="AQ183" s="45" t="s">
        <v>1260</v>
      </c>
      <c r="AR183" s="46" t="n">
        <v>18.7</v>
      </c>
    </row>
    <row r="184" customFormat="false" ht="12.75" hidden="false" customHeight="false" outlineLevel="0" collapsed="false">
      <c r="AB184" s="45" t="s">
        <v>1261</v>
      </c>
      <c r="AC184" s="46" t="n">
        <v>56.4</v>
      </c>
      <c r="AH184" s="47" t="s">
        <v>1262</v>
      </c>
      <c r="AI184" s="47" t="n">
        <v>66.9</v>
      </c>
      <c r="AN184" s="49" t="s">
        <v>1263</v>
      </c>
      <c r="AO184" s="50" t="n">
        <v>5.53</v>
      </c>
      <c r="AQ184" s="45" t="s">
        <v>1264</v>
      </c>
      <c r="AR184" s="46" t="n">
        <v>15.3</v>
      </c>
    </row>
    <row r="185" customFormat="false" ht="12.75" hidden="false" customHeight="false" outlineLevel="0" collapsed="false">
      <c r="AB185" s="45" t="s">
        <v>1265</v>
      </c>
      <c r="AC185" s="46" t="n">
        <v>51.3</v>
      </c>
      <c r="AH185" s="47" t="s">
        <v>1266</v>
      </c>
      <c r="AI185" s="47" t="n">
        <v>62.6</v>
      </c>
      <c r="AN185" s="49" t="s">
        <v>1267</v>
      </c>
      <c r="AO185" s="50" t="n">
        <v>4.25</v>
      </c>
      <c r="AQ185" s="45" t="s">
        <v>1268</v>
      </c>
      <c r="AR185" s="46" t="n">
        <v>11.8</v>
      </c>
    </row>
    <row r="186" customFormat="false" ht="12.75" hidden="false" customHeight="false" outlineLevel="0" collapsed="false">
      <c r="AB186" s="45" t="s">
        <v>1269</v>
      </c>
      <c r="AC186" s="46" t="n">
        <v>46.3</v>
      </c>
      <c r="AH186" s="47" t="s">
        <v>1270</v>
      </c>
      <c r="AI186" s="47" t="n">
        <v>58.5</v>
      </c>
      <c r="AN186" s="49" t="s">
        <v>1271</v>
      </c>
      <c r="AO186" s="50" t="n">
        <v>3.58</v>
      </c>
      <c r="AQ186" s="45" t="s">
        <v>1272</v>
      </c>
      <c r="AR186" s="46" t="n">
        <v>9.92</v>
      </c>
    </row>
    <row r="187" customFormat="false" ht="12.75" hidden="false" customHeight="false" outlineLevel="0" collapsed="false">
      <c r="AB187" s="45" t="s">
        <v>1273</v>
      </c>
      <c r="AC187" s="46" t="n">
        <v>42.1</v>
      </c>
      <c r="AH187" s="47" t="s">
        <v>1274</v>
      </c>
      <c r="AI187" s="47" t="n">
        <v>54.4</v>
      </c>
      <c r="AN187" s="49" t="s">
        <v>1275</v>
      </c>
      <c r="AO187" s="50" t="n">
        <v>2.9</v>
      </c>
      <c r="AQ187" s="45" t="s">
        <v>1276</v>
      </c>
      <c r="AR187" s="46" t="n">
        <v>8.03</v>
      </c>
    </row>
    <row r="188" customFormat="false" ht="12.75" hidden="false" customHeight="false" outlineLevel="0" collapsed="false">
      <c r="AB188" s="45" t="s">
        <v>1277</v>
      </c>
      <c r="AC188" s="46" t="n">
        <v>38.2</v>
      </c>
      <c r="AH188" s="47" t="s">
        <v>1278</v>
      </c>
      <c r="AI188" s="47" t="n">
        <v>50.3</v>
      </c>
      <c r="AN188" s="49" t="s">
        <v>1279</v>
      </c>
      <c r="AO188" s="50" t="n">
        <v>5.01</v>
      </c>
      <c r="AQ188" s="45" t="s">
        <v>1280</v>
      </c>
      <c r="AR188" s="46" t="n">
        <v>6.06</v>
      </c>
    </row>
    <row r="189" customFormat="false" ht="12.75" hidden="false" customHeight="false" outlineLevel="0" collapsed="false">
      <c r="AB189" s="45" t="s">
        <v>1281</v>
      </c>
      <c r="AC189" s="46" t="n">
        <v>35.1</v>
      </c>
      <c r="AH189" s="47" t="s">
        <v>1282</v>
      </c>
      <c r="AI189" s="47" t="n">
        <v>45.7</v>
      </c>
      <c r="AN189" s="49" t="s">
        <v>1283</v>
      </c>
      <c r="AO189" s="50" t="n">
        <v>4.44</v>
      </c>
      <c r="AQ189" s="45" t="s">
        <v>1284</v>
      </c>
      <c r="AR189" s="46" t="n">
        <v>19</v>
      </c>
    </row>
    <row r="190" customFormat="false" ht="12.75" hidden="false" customHeight="false" outlineLevel="0" collapsed="false">
      <c r="AB190" s="45" t="s">
        <v>1285</v>
      </c>
      <c r="AC190" s="46" t="n">
        <v>31.1</v>
      </c>
      <c r="AH190" s="47" t="s">
        <v>1286</v>
      </c>
      <c r="AI190" s="47" t="n">
        <v>41.6</v>
      </c>
      <c r="AN190" s="49" t="s">
        <v>1287</v>
      </c>
      <c r="AO190" s="50" t="n">
        <v>3.86</v>
      </c>
      <c r="AQ190" s="45" t="s">
        <v>1288</v>
      </c>
      <c r="AR190" s="46" t="n">
        <v>14.6</v>
      </c>
    </row>
    <row r="191" customFormat="false" ht="12.75" hidden="false" customHeight="false" outlineLevel="0" collapsed="false">
      <c r="AB191" s="45" t="s">
        <v>1289</v>
      </c>
      <c r="AC191" s="46" t="n">
        <v>28.5</v>
      </c>
      <c r="AH191" s="47" t="s">
        <v>1290</v>
      </c>
      <c r="AI191" s="47" t="n">
        <v>37.8</v>
      </c>
      <c r="AN191" s="49" t="s">
        <v>1291</v>
      </c>
      <c r="AO191" s="50" t="n">
        <v>3.25</v>
      </c>
      <c r="AQ191" s="45" t="s">
        <v>1292</v>
      </c>
      <c r="AR191" s="46" t="n">
        <v>12.2</v>
      </c>
    </row>
    <row r="192" customFormat="false" ht="12.75" hidden="false" customHeight="false" outlineLevel="0" collapsed="false">
      <c r="AB192" s="45" t="s">
        <v>1293</v>
      </c>
      <c r="AC192" s="46" t="n">
        <v>25.3</v>
      </c>
      <c r="AH192" s="47" t="s">
        <v>1294</v>
      </c>
      <c r="AI192" s="47" t="n">
        <v>34.2</v>
      </c>
      <c r="AN192" s="49" t="s">
        <v>1295</v>
      </c>
      <c r="AO192" s="50" t="n">
        <v>2.64</v>
      </c>
      <c r="AQ192" s="45" t="s">
        <v>1296</v>
      </c>
      <c r="AR192" s="46" t="n">
        <v>9.9</v>
      </c>
    </row>
    <row r="193" customFormat="false" ht="12.75" hidden="false" customHeight="false" outlineLevel="0" collapsed="false">
      <c r="AB193" s="45" t="s">
        <v>1297</v>
      </c>
      <c r="AC193" s="46" t="n">
        <v>22.3</v>
      </c>
      <c r="AH193" s="47" t="s">
        <v>1298</v>
      </c>
      <c r="AI193" s="47" t="n">
        <v>31</v>
      </c>
      <c r="AN193" s="49" t="s">
        <v>1299</v>
      </c>
      <c r="AO193" s="50" t="n">
        <v>2</v>
      </c>
      <c r="AQ193" s="45" t="s">
        <v>1300</v>
      </c>
      <c r="AR193" s="46" t="n">
        <v>21</v>
      </c>
    </row>
    <row r="194" customFormat="false" ht="12.75" hidden="false" customHeight="false" outlineLevel="0" collapsed="false">
      <c r="AB194" s="45" t="s">
        <v>1301</v>
      </c>
      <c r="AC194" s="46" t="n">
        <v>20.8</v>
      </c>
      <c r="AH194" s="47" t="s">
        <v>1302</v>
      </c>
      <c r="AI194" s="47" t="n">
        <v>28.4</v>
      </c>
      <c r="AN194" s="49" t="s">
        <v>1303</v>
      </c>
      <c r="AO194" s="50" t="n">
        <v>4.53</v>
      </c>
      <c r="AQ194" s="45" t="s">
        <v>1304</v>
      </c>
      <c r="AR194" s="46" t="n">
        <v>17.2</v>
      </c>
    </row>
    <row r="195" customFormat="false" ht="12.75" hidden="false" customHeight="false" outlineLevel="0" collapsed="false">
      <c r="AB195" s="45" t="s">
        <v>1305</v>
      </c>
      <c r="AC195" s="46" t="n">
        <v>19.1</v>
      </c>
      <c r="AH195" s="47" t="s">
        <v>1306</v>
      </c>
      <c r="AI195" s="47" t="n">
        <v>25.9</v>
      </c>
      <c r="AN195" s="49" t="s">
        <v>1307</v>
      </c>
      <c r="AO195" s="50" t="n">
        <v>3.5</v>
      </c>
      <c r="AQ195" s="45" t="s">
        <v>1308</v>
      </c>
      <c r="AR195" s="46" t="n">
        <v>13.2</v>
      </c>
    </row>
    <row r="196" customFormat="false" ht="12.75" hidden="false" customHeight="false" outlineLevel="0" collapsed="false">
      <c r="AB196" s="45" t="s">
        <v>1309</v>
      </c>
      <c r="AC196" s="46" t="n">
        <v>17.6</v>
      </c>
      <c r="AH196" s="47" t="s">
        <v>1310</v>
      </c>
      <c r="AI196" s="47" t="n">
        <v>23.4</v>
      </c>
      <c r="AN196" s="49" t="s">
        <v>1311</v>
      </c>
      <c r="AO196" s="50" t="n">
        <v>2.96</v>
      </c>
      <c r="AQ196" s="45" t="s">
        <v>1312</v>
      </c>
      <c r="AR196" s="46" t="n">
        <v>11.1</v>
      </c>
    </row>
    <row r="197" customFormat="false" ht="12.75" hidden="false" customHeight="false" outlineLevel="0" collapsed="false">
      <c r="AB197" s="45" t="s">
        <v>1313</v>
      </c>
      <c r="AC197" s="46" t="n">
        <v>16.2</v>
      </c>
      <c r="AH197" s="47" t="s">
        <v>1314</v>
      </c>
      <c r="AI197" s="47" t="n">
        <v>21.3</v>
      </c>
      <c r="AN197" s="49" t="s">
        <v>1315</v>
      </c>
      <c r="AO197" s="50" t="n">
        <v>2.4</v>
      </c>
      <c r="AQ197" s="45" t="s">
        <v>1316</v>
      </c>
      <c r="AR197" s="46" t="n">
        <v>8.96</v>
      </c>
    </row>
    <row r="198" customFormat="false" ht="12.75" hidden="false" customHeight="false" outlineLevel="0" collapsed="false">
      <c r="AB198" s="45" t="s">
        <v>1317</v>
      </c>
      <c r="AC198" s="46" t="n">
        <v>14.7</v>
      </c>
      <c r="AH198" s="47" t="s">
        <v>1318</v>
      </c>
      <c r="AI198" s="47" t="n">
        <v>19.4</v>
      </c>
      <c r="AN198" s="49" t="s">
        <v>1319</v>
      </c>
      <c r="AO198" s="50" t="n">
        <v>1.83</v>
      </c>
      <c r="AQ198" s="45" t="s">
        <v>1320</v>
      </c>
      <c r="AR198" s="46" t="n">
        <v>6.76</v>
      </c>
    </row>
    <row r="199" customFormat="false" ht="12.75" hidden="false" customHeight="false" outlineLevel="0" collapsed="false">
      <c r="AB199" s="45" t="s">
        <v>1321</v>
      </c>
      <c r="AC199" s="46" t="n">
        <v>13.5</v>
      </c>
      <c r="AH199" s="47" t="s">
        <v>1322</v>
      </c>
      <c r="AI199" s="47" t="n">
        <v>17.7</v>
      </c>
      <c r="AN199" s="49" t="s">
        <v>1323</v>
      </c>
      <c r="AO199" s="50" t="n">
        <v>3.11</v>
      </c>
      <c r="AQ199" s="45" t="s">
        <v>1324</v>
      </c>
      <c r="AR199" s="46" t="n">
        <v>18.7</v>
      </c>
    </row>
    <row r="200" customFormat="false" ht="12.75" hidden="false" customHeight="false" outlineLevel="0" collapsed="false">
      <c r="AB200" s="45" t="s">
        <v>1325</v>
      </c>
      <c r="AC200" s="46" t="n">
        <v>11.8</v>
      </c>
      <c r="AH200" s="47" t="s">
        <v>1326</v>
      </c>
      <c r="AI200" s="47" t="n">
        <v>16</v>
      </c>
      <c r="AN200" s="49" t="s">
        <v>1327</v>
      </c>
      <c r="AO200" s="50" t="n">
        <v>2.64</v>
      </c>
      <c r="AQ200" s="45" t="s">
        <v>1328</v>
      </c>
      <c r="AR200" s="46" t="n">
        <v>15.3</v>
      </c>
    </row>
    <row r="201" customFormat="false" ht="12.75" hidden="false" customHeight="false" outlineLevel="0" collapsed="false">
      <c r="AB201" s="45" t="s">
        <v>1329</v>
      </c>
      <c r="AC201" s="46" t="n">
        <v>10.3</v>
      </c>
      <c r="AH201" s="47" t="s">
        <v>1330</v>
      </c>
      <c r="AI201" s="47" t="n">
        <v>14.6</v>
      </c>
      <c r="AN201" s="49" t="s">
        <v>1331</v>
      </c>
      <c r="AO201" s="50" t="n">
        <v>2.14</v>
      </c>
      <c r="AQ201" s="45" t="s">
        <v>1332</v>
      </c>
      <c r="AR201" s="46" t="n">
        <v>11.8</v>
      </c>
    </row>
    <row r="202" customFormat="false" ht="12.75" hidden="false" customHeight="false" outlineLevel="0" collapsed="false">
      <c r="AB202" s="45" t="s">
        <v>1333</v>
      </c>
      <c r="AC202" s="46" t="n">
        <v>29.7</v>
      </c>
      <c r="AH202" s="47" t="s">
        <v>1334</v>
      </c>
      <c r="AI202" s="47" t="n">
        <v>13.2</v>
      </c>
      <c r="AN202" s="173" t="s">
        <v>377</v>
      </c>
      <c r="AO202" s="174" t="n">
        <v>1.64</v>
      </c>
      <c r="AQ202" s="45" t="s">
        <v>1335</v>
      </c>
      <c r="AR202" s="46" t="n">
        <v>9.92</v>
      </c>
    </row>
    <row r="203" customFormat="false" ht="12.75" hidden="false" customHeight="false" outlineLevel="0" collapsed="false">
      <c r="AB203" s="45" t="s">
        <v>1336</v>
      </c>
      <c r="AC203" s="46" t="n">
        <v>26.4</v>
      </c>
      <c r="AH203" s="47" t="s">
        <v>1337</v>
      </c>
      <c r="AI203" s="47" t="n">
        <v>12</v>
      </c>
      <c r="AQ203" s="45" t="s">
        <v>1338</v>
      </c>
      <c r="AR203" s="46" t="n">
        <v>8.03</v>
      </c>
    </row>
    <row r="204" customFormat="false" ht="12.75" hidden="false" customHeight="false" outlineLevel="0" collapsed="false">
      <c r="AB204" s="45" t="s">
        <v>1339</v>
      </c>
      <c r="AC204" s="46" t="n">
        <v>22.9</v>
      </c>
      <c r="AH204" s="47" t="s">
        <v>1340</v>
      </c>
      <c r="AI204" s="47" t="n">
        <v>10.9</v>
      </c>
      <c r="AQ204" s="45" t="s">
        <v>1341</v>
      </c>
      <c r="AR204" s="46" t="n">
        <v>6.06</v>
      </c>
    </row>
    <row r="205" customFormat="false" ht="12.75" hidden="false" customHeight="false" outlineLevel="0" collapsed="false">
      <c r="AB205" s="45" t="s">
        <v>1342</v>
      </c>
      <c r="AC205" s="46" t="n">
        <v>20</v>
      </c>
      <c r="AH205" s="47" t="s">
        <v>1343</v>
      </c>
      <c r="AI205" s="47" t="n">
        <v>9.99</v>
      </c>
      <c r="AQ205" s="45" t="s">
        <v>1344</v>
      </c>
      <c r="AR205" s="46" t="n">
        <v>16.4</v>
      </c>
    </row>
    <row r="206" customFormat="false" ht="12.75" hidden="false" customHeight="false" outlineLevel="0" collapsed="false">
      <c r="AB206" s="45" t="s">
        <v>1345</v>
      </c>
      <c r="AC206" s="46" t="n">
        <v>16.8</v>
      </c>
      <c r="AH206" s="47" t="s">
        <v>1346</v>
      </c>
      <c r="AI206" s="47" t="n">
        <v>8.96</v>
      </c>
      <c r="AQ206" s="45" t="s">
        <v>1347</v>
      </c>
      <c r="AR206" s="46" t="n">
        <v>13.5</v>
      </c>
    </row>
    <row r="207" customFormat="false" ht="12.75" hidden="false" customHeight="false" outlineLevel="0" collapsed="false">
      <c r="AB207" s="45" t="s">
        <v>1348</v>
      </c>
      <c r="AC207" s="46" t="n">
        <v>14.7</v>
      </c>
      <c r="AH207" s="47" t="s">
        <v>1349</v>
      </c>
      <c r="AI207" s="47" t="n">
        <v>7.8</v>
      </c>
      <c r="AQ207" s="45" t="s">
        <v>1350</v>
      </c>
      <c r="AR207" s="46" t="n">
        <v>10.4</v>
      </c>
    </row>
    <row r="208" customFormat="false" ht="12.75" hidden="false" customHeight="false" outlineLevel="0" collapsed="false">
      <c r="AB208" s="45" t="s">
        <v>1351</v>
      </c>
      <c r="AC208" s="46" t="n">
        <v>13.3</v>
      </c>
      <c r="AH208" s="47" t="s">
        <v>1352</v>
      </c>
      <c r="AI208" s="47" t="n">
        <v>7.07</v>
      </c>
      <c r="AQ208" s="45" t="s">
        <v>1353</v>
      </c>
      <c r="AR208" s="46" t="n">
        <v>8.76</v>
      </c>
    </row>
    <row r="209" customFormat="false" ht="12.75" hidden="false" customHeight="false" outlineLevel="0" collapsed="false">
      <c r="AB209" s="45" t="s">
        <v>1354</v>
      </c>
      <c r="AC209" s="46" t="n">
        <v>11.8</v>
      </c>
      <c r="AH209" s="47" t="s">
        <v>1355</v>
      </c>
      <c r="AI209" s="47" t="n">
        <v>6.31</v>
      </c>
      <c r="AQ209" s="45" t="s">
        <v>1356</v>
      </c>
      <c r="AR209" s="46" t="n">
        <v>7.1</v>
      </c>
    </row>
    <row r="210" customFormat="false" ht="12.75" hidden="false" customHeight="false" outlineLevel="0" collapsed="false">
      <c r="AB210" s="45" t="s">
        <v>1357</v>
      </c>
      <c r="AC210" s="46" t="n">
        <v>10.6</v>
      </c>
      <c r="AH210" s="47" t="s">
        <v>1358</v>
      </c>
      <c r="AI210" s="47" t="n">
        <v>5.58</v>
      </c>
      <c r="AQ210" s="45" t="s">
        <v>1359</v>
      </c>
      <c r="AR210" s="46" t="n">
        <v>5.37</v>
      </c>
    </row>
    <row r="211" customFormat="false" ht="12.75" hidden="false" customHeight="false" outlineLevel="0" collapsed="false">
      <c r="AB211" s="45" t="s">
        <v>1360</v>
      </c>
      <c r="AC211" s="46" t="n">
        <v>9.13</v>
      </c>
      <c r="AH211" s="47" t="s">
        <v>1361</v>
      </c>
      <c r="AI211" s="47" t="n">
        <v>5</v>
      </c>
      <c r="AQ211" s="45" t="s">
        <v>1362</v>
      </c>
      <c r="AR211" s="46" t="n">
        <v>10</v>
      </c>
    </row>
    <row r="212" customFormat="false" ht="12.75" hidden="false" customHeight="false" outlineLevel="0" collapsed="false">
      <c r="AB212" s="45" t="s">
        <v>1363</v>
      </c>
      <c r="AC212" s="46" t="n">
        <v>7.68</v>
      </c>
      <c r="AH212" s="47" t="s">
        <v>1364</v>
      </c>
      <c r="AI212" s="47" t="n">
        <v>4.42</v>
      </c>
      <c r="AQ212" s="45" t="s">
        <v>1365</v>
      </c>
      <c r="AR212" s="46" t="n">
        <v>8.46</v>
      </c>
    </row>
    <row r="213" customFormat="false" ht="12.75" hidden="false" customHeight="false" outlineLevel="0" collapsed="false">
      <c r="AB213" s="45" t="s">
        <v>1366</v>
      </c>
      <c r="AC213" s="46" t="n">
        <v>237</v>
      </c>
      <c r="AH213" s="47" t="s">
        <v>1367</v>
      </c>
      <c r="AI213" s="47" t="n">
        <v>3.85</v>
      </c>
      <c r="AQ213" s="45" t="s">
        <v>1368</v>
      </c>
      <c r="AR213" s="46" t="n">
        <v>8.17</v>
      </c>
    </row>
    <row r="214" customFormat="false" ht="12.75" hidden="false" customHeight="false" outlineLevel="0" collapsed="false">
      <c r="AB214" s="45" t="s">
        <v>1369</v>
      </c>
      <c r="AC214" s="46" t="n">
        <v>215</v>
      </c>
      <c r="AH214" s="47" t="s">
        <v>1370</v>
      </c>
      <c r="AI214" s="47" t="n">
        <v>3.25</v>
      </c>
      <c r="AQ214" s="45" t="s">
        <v>1371</v>
      </c>
      <c r="AR214" s="46" t="n">
        <v>6.63</v>
      </c>
    </row>
    <row r="215" customFormat="false" ht="12.75" hidden="false" customHeight="false" outlineLevel="0" collapsed="false">
      <c r="AB215" s="45" t="s">
        <v>1372</v>
      </c>
      <c r="AC215" s="46" t="n">
        <v>196</v>
      </c>
      <c r="AH215" s="47" t="s">
        <v>1373</v>
      </c>
      <c r="AI215" s="47" t="n">
        <v>49.4</v>
      </c>
      <c r="AQ215" s="45" t="s">
        <v>1374</v>
      </c>
      <c r="AR215" s="46" t="n">
        <v>5.02</v>
      </c>
    </row>
    <row r="216" customFormat="false" ht="12.75" hidden="false" customHeight="false" outlineLevel="0" collapsed="false">
      <c r="AB216" s="45" t="s">
        <v>1375</v>
      </c>
      <c r="AC216" s="46" t="n">
        <v>178</v>
      </c>
      <c r="AH216" s="47" t="s">
        <v>1376</v>
      </c>
      <c r="AI216" s="47" t="n">
        <v>44.8</v>
      </c>
      <c r="AQ216" s="45" t="s">
        <v>1377</v>
      </c>
      <c r="AR216" s="46" t="n">
        <v>6.17</v>
      </c>
    </row>
    <row r="217" customFormat="false" ht="12.75" hidden="false" customHeight="false" outlineLevel="0" collapsed="false">
      <c r="AB217" s="45" t="s">
        <v>1378</v>
      </c>
      <c r="AC217" s="46" t="n">
        <v>162</v>
      </c>
      <c r="AH217" s="47" t="s">
        <v>1379</v>
      </c>
      <c r="AI217" s="47" t="n">
        <v>41</v>
      </c>
      <c r="AQ217" s="45" t="s">
        <v>1380</v>
      </c>
      <c r="AR217" s="46" t="n">
        <v>4.67</v>
      </c>
    </row>
    <row r="218" customFormat="false" ht="12.75" hidden="false" customHeight="false" outlineLevel="0" collapsed="false">
      <c r="AB218" s="45" t="s">
        <v>1381</v>
      </c>
      <c r="AC218" s="46" t="n">
        <v>147</v>
      </c>
      <c r="AH218" s="47" t="s">
        <v>1382</v>
      </c>
      <c r="AI218" s="47" t="n">
        <v>37</v>
      </c>
      <c r="AQ218" s="45" t="s">
        <v>1383</v>
      </c>
      <c r="AR218" s="46" t="n">
        <v>15.3</v>
      </c>
    </row>
    <row r="219" customFormat="false" ht="12.75" hidden="false" customHeight="false" outlineLevel="0" collapsed="false">
      <c r="AB219" s="45" t="s">
        <v>1384</v>
      </c>
      <c r="AC219" s="46" t="n">
        <v>134</v>
      </c>
      <c r="AH219" s="47" t="s">
        <v>1385</v>
      </c>
      <c r="AI219" s="47" t="n">
        <v>33.9</v>
      </c>
      <c r="AQ219" s="45" t="s">
        <v>1386</v>
      </c>
      <c r="AR219" s="46" t="n">
        <v>11.8</v>
      </c>
    </row>
    <row r="220" customFormat="false" ht="12.75" hidden="false" customHeight="false" outlineLevel="0" collapsed="false">
      <c r="AB220" s="45" t="s">
        <v>1387</v>
      </c>
      <c r="AC220" s="46" t="n">
        <v>125</v>
      </c>
      <c r="AH220" s="47" t="s">
        <v>1388</v>
      </c>
      <c r="AI220" s="47" t="n">
        <v>30.9</v>
      </c>
      <c r="AQ220" s="45" t="s">
        <v>1389</v>
      </c>
      <c r="AR220" s="46" t="n">
        <v>9.92</v>
      </c>
    </row>
    <row r="221" customFormat="false" ht="12.75" hidden="false" customHeight="false" outlineLevel="0" collapsed="false">
      <c r="AB221" s="45" t="s">
        <v>1390</v>
      </c>
      <c r="AC221" s="46" t="n">
        <v>117</v>
      </c>
      <c r="AH221" s="47" t="s">
        <v>1391</v>
      </c>
      <c r="AI221" s="47" t="n">
        <v>27.9</v>
      </c>
      <c r="AQ221" s="45" t="s">
        <v>1392</v>
      </c>
      <c r="AR221" s="46" t="n">
        <v>8.03</v>
      </c>
    </row>
    <row r="222" customFormat="false" ht="12.75" hidden="false" customHeight="false" outlineLevel="0" collapsed="false">
      <c r="AB222" s="45" t="s">
        <v>1393</v>
      </c>
      <c r="AC222" s="46" t="n">
        <v>109</v>
      </c>
      <c r="AH222" s="47" t="s">
        <v>1394</v>
      </c>
      <c r="AI222" s="47" t="n">
        <v>25</v>
      </c>
      <c r="AQ222" s="45" t="s">
        <v>1395</v>
      </c>
      <c r="AR222" s="46" t="n">
        <v>6.06</v>
      </c>
    </row>
    <row r="223" customFormat="false" ht="12.75" hidden="false" customHeight="false" outlineLevel="0" collapsed="false">
      <c r="AB223" s="45" t="s">
        <v>1396</v>
      </c>
      <c r="AC223" s="46" t="n">
        <v>101</v>
      </c>
      <c r="AH223" s="47" t="s">
        <v>1397</v>
      </c>
      <c r="AI223" s="47" t="n">
        <v>22.4</v>
      </c>
      <c r="AQ223" s="45" t="s">
        <v>1398</v>
      </c>
      <c r="AR223" s="46" t="n">
        <v>16.4</v>
      </c>
    </row>
    <row r="224" customFormat="false" ht="12.75" hidden="false" customHeight="false" outlineLevel="0" collapsed="false">
      <c r="AB224" s="45" t="s">
        <v>1399</v>
      </c>
      <c r="AC224" s="46" t="n">
        <v>91.4</v>
      </c>
      <c r="AH224" s="47" t="s">
        <v>1400</v>
      </c>
      <c r="AI224" s="47" t="n">
        <v>20</v>
      </c>
      <c r="AQ224" s="45" t="s">
        <v>1401</v>
      </c>
      <c r="AR224" s="46" t="n">
        <v>13.5</v>
      </c>
    </row>
    <row r="225" customFormat="false" ht="12.75" hidden="false" customHeight="false" outlineLevel="0" collapsed="false">
      <c r="AB225" s="45" t="s">
        <v>1402</v>
      </c>
      <c r="AC225" s="46" t="n">
        <v>83.3</v>
      </c>
      <c r="AH225" s="47" t="s">
        <v>1403</v>
      </c>
      <c r="AI225" s="47" t="n">
        <v>17.6</v>
      </c>
      <c r="AQ225" s="45" t="s">
        <v>1404</v>
      </c>
      <c r="AR225" s="46" t="n">
        <v>10.4</v>
      </c>
    </row>
    <row r="226" customFormat="false" ht="12.75" hidden="false" customHeight="false" outlineLevel="0" collapsed="false">
      <c r="AB226" s="45" t="s">
        <v>1405</v>
      </c>
      <c r="AC226" s="46" t="n">
        <v>75.6</v>
      </c>
      <c r="AH226" s="47" t="s">
        <v>1406</v>
      </c>
      <c r="AI226" s="47" t="n">
        <v>15.6</v>
      </c>
      <c r="AQ226" s="45" t="s">
        <v>1407</v>
      </c>
      <c r="AR226" s="46" t="n">
        <v>8.76</v>
      </c>
    </row>
    <row r="227" customFormat="false" ht="12.75" hidden="false" customHeight="false" outlineLevel="0" collapsed="false">
      <c r="AB227" s="45" t="s">
        <v>1408</v>
      </c>
      <c r="AC227" s="46" t="n">
        <v>68.5</v>
      </c>
      <c r="AH227" s="47" t="s">
        <v>1409</v>
      </c>
      <c r="AI227" s="47" t="n">
        <v>14.1</v>
      </c>
      <c r="AQ227" s="45" t="s">
        <v>1410</v>
      </c>
      <c r="AR227" s="46" t="n">
        <v>7.1</v>
      </c>
    </row>
    <row r="228" customFormat="false" ht="12.75" hidden="false" customHeight="false" outlineLevel="0" collapsed="false">
      <c r="AB228" s="45" t="s">
        <v>1411</v>
      </c>
      <c r="AC228" s="46" t="n">
        <v>62</v>
      </c>
      <c r="AH228" s="47" t="s">
        <v>1412</v>
      </c>
      <c r="AI228" s="47" t="n">
        <v>12.8</v>
      </c>
      <c r="AQ228" s="45" t="s">
        <v>1413</v>
      </c>
      <c r="AR228" s="46" t="n">
        <v>5.37</v>
      </c>
    </row>
    <row r="229" customFormat="false" ht="12.75" hidden="false" customHeight="false" outlineLevel="0" collapsed="false">
      <c r="AB229" s="45" t="s">
        <v>1414</v>
      </c>
      <c r="AC229" s="46" t="n">
        <v>56.8</v>
      </c>
      <c r="AH229" s="47" t="s">
        <v>1415</v>
      </c>
      <c r="AI229" s="47" t="n">
        <v>11.6</v>
      </c>
      <c r="AQ229" s="45" t="s">
        <v>1416</v>
      </c>
      <c r="AR229" s="46" t="n">
        <v>9.67</v>
      </c>
    </row>
    <row r="230" customFormat="false" ht="12.75" hidden="false" customHeight="false" outlineLevel="0" collapsed="false">
      <c r="AB230" s="45" t="s">
        <v>1417</v>
      </c>
      <c r="AC230" s="46" t="n">
        <v>51.8</v>
      </c>
      <c r="AH230" s="47" t="s">
        <v>1418</v>
      </c>
      <c r="AI230" s="47" t="n">
        <v>10.6</v>
      </c>
      <c r="AQ230" s="45" t="s">
        <v>1419</v>
      </c>
      <c r="AR230" s="46" t="n">
        <v>8.17</v>
      </c>
    </row>
    <row r="231" customFormat="false" ht="12.75" hidden="false" customHeight="false" outlineLevel="0" collapsed="false">
      <c r="AB231" s="45" t="s">
        <v>1420</v>
      </c>
      <c r="AC231" s="46" t="n">
        <v>46.7</v>
      </c>
      <c r="AH231" s="47" t="s">
        <v>1421</v>
      </c>
      <c r="AI231" s="47" t="n">
        <v>9.54</v>
      </c>
      <c r="AQ231" s="45" t="s">
        <v>1422</v>
      </c>
      <c r="AR231" s="46" t="n">
        <v>6.63</v>
      </c>
    </row>
    <row r="232" customFormat="false" ht="12.75" hidden="false" customHeight="false" outlineLevel="0" collapsed="false">
      <c r="AB232" s="45" t="s">
        <v>1423</v>
      </c>
      <c r="AC232" s="46" t="n">
        <v>42.7</v>
      </c>
      <c r="AH232" s="47" t="s">
        <v>1424</v>
      </c>
      <c r="AI232" s="47" t="n">
        <v>8.52</v>
      </c>
      <c r="AQ232" s="45" t="s">
        <v>1425</v>
      </c>
      <c r="AR232" s="46" t="n">
        <v>5.02</v>
      </c>
    </row>
    <row r="233" customFormat="false" ht="12.75" hidden="false" customHeight="false" outlineLevel="0" collapsed="false">
      <c r="AB233" s="45" t="s">
        <v>1426</v>
      </c>
      <c r="AC233" s="46" t="n">
        <v>38.8</v>
      </c>
      <c r="AH233" s="47" t="s">
        <v>1427</v>
      </c>
      <c r="AI233" s="47" t="n">
        <v>7.78</v>
      </c>
      <c r="AQ233" s="45" t="s">
        <v>1428</v>
      </c>
      <c r="AR233" s="46" t="n">
        <v>14</v>
      </c>
    </row>
    <row r="234" customFormat="false" ht="12.75" hidden="false" customHeight="false" outlineLevel="0" collapsed="false">
      <c r="AB234" s="45" t="s">
        <v>1429</v>
      </c>
      <c r="AC234" s="46" t="n">
        <v>35.3</v>
      </c>
      <c r="AH234" s="47" t="s">
        <v>1430</v>
      </c>
      <c r="AI234" s="47" t="n">
        <v>7.3</v>
      </c>
      <c r="AQ234" s="45" t="s">
        <v>1431</v>
      </c>
      <c r="AR234" s="46" t="n">
        <v>11.6</v>
      </c>
    </row>
    <row r="235" customFormat="false" ht="12.75" hidden="false" customHeight="false" outlineLevel="0" collapsed="false">
      <c r="AB235" s="45" t="s">
        <v>1432</v>
      </c>
      <c r="AC235" s="46" t="n">
        <v>32</v>
      </c>
      <c r="AH235" s="47" t="s">
        <v>1433</v>
      </c>
      <c r="AI235" s="47" t="n">
        <v>6.56</v>
      </c>
      <c r="AQ235" s="45" t="s">
        <v>1434</v>
      </c>
      <c r="AR235" s="46" t="n">
        <v>8.97</v>
      </c>
    </row>
    <row r="236" customFormat="false" ht="12.75" hidden="false" customHeight="false" outlineLevel="0" collapsed="false">
      <c r="AB236" s="45" t="s">
        <v>1435</v>
      </c>
      <c r="AC236" s="46" t="n">
        <v>29.1</v>
      </c>
      <c r="AH236" s="47" t="s">
        <v>1436</v>
      </c>
      <c r="AI236" s="47" t="n">
        <v>5.84</v>
      </c>
      <c r="AQ236" s="45" t="s">
        <v>1437</v>
      </c>
      <c r="AR236" s="46" t="n">
        <v>7.59</v>
      </c>
    </row>
    <row r="237" customFormat="false" ht="12.75" hidden="false" customHeight="false" outlineLevel="0" collapsed="false">
      <c r="AB237" s="45" t="s">
        <v>1438</v>
      </c>
      <c r="AC237" s="46" t="n">
        <v>26.5</v>
      </c>
      <c r="AH237" s="47" t="s">
        <v>1439</v>
      </c>
      <c r="AI237" s="47" t="n">
        <v>5.17</v>
      </c>
      <c r="AQ237" s="45" t="s">
        <v>1440</v>
      </c>
      <c r="AR237" s="46" t="n">
        <v>6.17</v>
      </c>
    </row>
    <row r="238" customFormat="false" ht="12.75" hidden="false" customHeight="false" outlineLevel="0" collapsed="false">
      <c r="AB238" s="45" t="s">
        <v>1441</v>
      </c>
      <c r="AC238" s="46" t="n">
        <v>24</v>
      </c>
      <c r="AH238" s="47" t="s">
        <v>1442</v>
      </c>
      <c r="AI238" s="47" t="n">
        <v>4.4</v>
      </c>
      <c r="AQ238" s="45" t="s">
        <v>1443</v>
      </c>
      <c r="AR238" s="46" t="n">
        <v>4.67</v>
      </c>
    </row>
    <row r="239" customFormat="false" ht="12.75" hidden="false" customHeight="false" outlineLevel="0" collapsed="false">
      <c r="AB239" s="45" t="s">
        <v>1444</v>
      </c>
      <c r="AC239" s="46" t="n">
        <v>21.8</v>
      </c>
      <c r="AH239" s="47" t="s">
        <v>1445</v>
      </c>
      <c r="AI239" s="47" t="n">
        <v>3.82</v>
      </c>
      <c r="AQ239" s="45" t="s">
        <v>1446</v>
      </c>
      <c r="AR239" s="46" t="n">
        <v>4.5</v>
      </c>
    </row>
    <row r="240" customFormat="false" ht="12.75" hidden="false" customHeight="false" outlineLevel="0" collapsed="false">
      <c r="AB240" s="45" t="s">
        <v>1447</v>
      </c>
      <c r="AC240" s="46" t="n">
        <v>20</v>
      </c>
      <c r="AH240" s="47" t="s">
        <v>1448</v>
      </c>
      <c r="AI240" s="47" t="n">
        <v>3.24</v>
      </c>
      <c r="AQ240" s="45" t="s">
        <v>1449</v>
      </c>
      <c r="AR240" s="46" t="n">
        <v>8.27</v>
      </c>
    </row>
    <row r="241" customFormat="false" ht="12.75" hidden="false" customHeight="false" outlineLevel="0" collapsed="false">
      <c r="AB241" s="45" t="s">
        <v>1450</v>
      </c>
      <c r="AC241" s="46" t="n">
        <v>17.9</v>
      </c>
      <c r="AH241" s="47" t="s">
        <v>1451</v>
      </c>
      <c r="AI241" s="47" t="n">
        <v>2.79</v>
      </c>
      <c r="AQ241" s="45" t="s">
        <v>1452</v>
      </c>
      <c r="AR241" s="46" t="n">
        <v>7.01</v>
      </c>
    </row>
    <row r="242" customFormat="false" ht="12.75" hidden="false" customHeight="false" outlineLevel="0" collapsed="false">
      <c r="AB242" s="45" t="s">
        <v>1453</v>
      </c>
      <c r="AC242" s="46" t="n">
        <v>15.6</v>
      </c>
      <c r="AH242" s="47" t="s">
        <v>1454</v>
      </c>
      <c r="AI242" s="47" t="n">
        <v>2.36</v>
      </c>
      <c r="AQ242" s="45" t="s">
        <v>1455</v>
      </c>
      <c r="AR242" s="46" t="n">
        <v>5.7</v>
      </c>
    </row>
    <row r="243" customFormat="false" ht="12.75" hidden="false" customHeight="false" outlineLevel="0" collapsed="false">
      <c r="AB243" s="45" t="s">
        <v>1456</v>
      </c>
      <c r="AC243" s="46" t="n">
        <v>14.1</v>
      </c>
      <c r="AH243" s="47" t="s">
        <v>1457</v>
      </c>
      <c r="AI243" s="47" t="n">
        <v>2.08</v>
      </c>
      <c r="AQ243" s="45" t="s">
        <v>1458</v>
      </c>
      <c r="AR243" s="46" t="n">
        <v>4.32</v>
      </c>
    </row>
    <row r="244" customFormat="false" ht="12.75" hidden="false" customHeight="false" outlineLevel="0" collapsed="false">
      <c r="AB244" s="45" t="s">
        <v>1459</v>
      </c>
      <c r="AC244" s="46" t="n">
        <v>12.6</v>
      </c>
      <c r="AH244" s="47" t="s">
        <v>1460</v>
      </c>
      <c r="AI244" s="47" t="n">
        <v>16.5</v>
      </c>
      <c r="AQ244" s="45" t="s">
        <v>1461</v>
      </c>
      <c r="AR244" s="46" t="n">
        <v>2.93</v>
      </c>
    </row>
    <row r="245" customFormat="false" ht="12.75" hidden="false" customHeight="false" outlineLevel="0" collapsed="false">
      <c r="AB245" s="45" t="s">
        <v>1462</v>
      </c>
      <c r="AC245" s="46" t="n">
        <v>11.2</v>
      </c>
      <c r="AH245" s="47" t="s">
        <v>1463</v>
      </c>
      <c r="AI245" s="47" t="n">
        <v>14.7</v>
      </c>
      <c r="AQ245" s="45" t="s">
        <v>1464</v>
      </c>
      <c r="AR245" s="46" t="n">
        <v>7.58</v>
      </c>
    </row>
    <row r="246" customFormat="false" ht="12.75" hidden="false" customHeight="false" outlineLevel="0" collapsed="false">
      <c r="AB246" s="45" t="s">
        <v>1465</v>
      </c>
      <c r="AC246" s="46" t="n">
        <v>10</v>
      </c>
      <c r="AH246" s="47" t="s">
        <v>1466</v>
      </c>
      <c r="AI246" s="47" t="n">
        <v>12.9</v>
      </c>
      <c r="AQ246" s="45" t="s">
        <v>1467</v>
      </c>
      <c r="AR246" s="46" t="n">
        <v>6.43</v>
      </c>
    </row>
    <row r="247" customFormat="false" ht="12.75" hidden="false" customHeight="false" outlineLevel="0" collapsed="false">
      <c r="AB247" s="45" t="s">
        <v>1468</v>
      </c>
      <c r="AC247" s="46" t="n">
        <v>8.85</v>
      </c>
      <c r="AH247" s="47" t="s">
        <v>1469</v>
      </c>
      <c r="AI247" s="47" t="n">
        <v>11.3</v>
      </c>
      <c r="AQ247" s="45" t="s">
        <v>1470</v>
      </c>
      <c r="AR247" s="46" t="n">
        <v>5.24</v>
      </c>
    </row>
    <row r="248" customFormat="false" ht="12.75" hidden="false" customHeight="false" outlineLevel="0" collapsed="false">
      <c r="AB248" s="45" t="s">
        <v>1471</v>
      </c>
      <c r="AC248" s="46" t="n">
        <v>7.69</v>
      </c>
      <c r="AH248" s="47" t="s">
        <v>1472</v>
      </c>
      <c r="AI248" s="47" t="n">
        <v>9.99</v>
      </c>
      <c r="AQ248" s="45" t="s">
        <v>1473</v>
      </c>
      <c r="AR248" s="46" t="n">
        <v>3.98</v>
      </c>
    </row>
    <row r="249" customFormat="false" ht="12.75" hidden="false" customHeight="false" outlineLevel="0" collapsed="false">
      <c r="AB249" s="45" t="s">
        <v>1474</v>
      </c>
      <c r="AC249" s="46" t="n">
        <v>6.49</v>
      </c>
      <c r="AH249" s="47" t="s">
        <v>1475</v>
      </c>
      <c r="AI249" s="47" t="n">
        <v>8.82</v>
      </c>
      <c r="AQ249" s="45" t="s">
        <v>1476</v>
      </c>
      <c r="AR249" s="46" t="n">
        <v>16.4</v>
      </c>
    </row>
    <row r="250" customFormat="false" ht="12.75" hidden="false" customHeight="false" outlineLevel="0" collapsed="false">
      <c r="AB250" s="45" t="s">
        <v>1477</v>
      </c>
      <c r="AC250" s="46" t="n">
        <v>98.8</v>
      </c>
      <c r="AH250" s="47" t="s">
        <v>1478</v>
      </c>
      <c r="AI250" s="47" t="n">
        <v>7.91</v>
      </c>
      <c r="AQ250" s="45" t="s">
        <v>1479</v>
      </c>
      <c r="AR250" s="46" t="n">
        <v>13.5</v>
      </c>
    </row>
    <row r="251" customFormat="false" ht="12.75" hidden="false" customHeight="false" outlineLevel="0" collapsed="false">
      <c r="AB251" s="45" t="s">
        <v>1480</v>
      </c>
      <c r="AC251" s="46" t="n">
        <v>89.6</v>
      </c>
      <c r="AH251" s="47" t="s">
        <v>1481</v>
      </c>
      <c r="AI251" s="47" t="n">
        <v>7.21</v>
      </c>
      <c r="AQ251" s="45" t="s">
        <v>1482</v>
      </c>
      <c r="AR251" s="46" t="n">
        <v>10.4</v>
      </c>
    </row>
    <row r="252" customFormat="false" ht="12.75" hidden="false" customHeight="false" outlineLevel="0" collapsed="false">
      <c r="AB252" s="45" t="s">
        <v>1483</v>
      </c>
      <c r="AC252" s="46" t="n">
        <v>81.9</v>
      </c>
      <c r="AH252" s="47" t="s">
        <v>1484</v>
      </c>
      <c r="AI252" s="47" t="n">
        <v>6.63</v>
      </c>
      <c r="AQ252" s="45" t="s">
        <v>1485</v>
      </c>
      <c r="AR252" s="46" t="n">
        <v>8.76</v>
      </c>
    </row>
    <row r="253" customFormat="false" ht="12.75" hidden="false" customHeight="false" outlineLevel="0" collapsed="false">
      <c r="AB253" s="45" t="s">
        <v>1486</v>
      </c>
      <c r="AC253" s="46" t="n">
        <v>74</v>
      </c>
      <c r="AH253" s="47" t="s">
        <v>1487</v>
      </c>
      <c r="AI253" s="47" t="n">
        <v>5.73</v>
      </c>
      <c r="AQ253" s="45" t="s">
        <v>1488</v>
      </c>
      <c r="AR253" s="46" t="n">
        <v>7.1</v>
      </c>
    </row>
    <row r="254" customFormat="false" ht="12.75" hidden="false" customHeight="false" outlineLevel="0" collapsed="false">
      <c r="AB254" s="45" t="s">
        <v>1489</v>
      </c>
      <c r="AC254" s="46" t="n">
        <v>67.7</v>
      </c>
      <c r="AH254" s="47" t="s">
        <v>1490</v>
      </c>
      <c r="AI254" s="47" t="n">
        <v>4.85</v>
      </c>
      <c r="AQ254" s="45" t="s">
        <v>1491</v>
      </c>
      <c r="AR254" s="46" t="n">
        <v>5.37</v>
      </c>
    </row>
    <row r="255" customFormat="false" ht="12.75" hidden="false" customHeight="false" outlineLevel="0" collapsed="false">
      <c r="AB255" s="45" t="s">
        <v>1492</v>
      </c>
      <c r="AC255" s="46" t="n">
        <v>61.8</v>
      </c>
      <c r="AH255" s="47" t="s">
        <v>1493</v>
      </c>
      <c r="AI255" s="47" t="n">
        <v>4.42</v>
      </c>
      <c r="AQ255" s="45" t="s">
        <v>1494</v>
      </c>
      <c r="AR255" s="46" t="n">
        <v>14</v>
      </c>
    </row>
    <row r="256" customFormat="false" ht="12.75" hidden="false" customHeight="false" outlineLevel="0" collapsed="false">
      <c r="AB256" s="45" t="s">
        <v>1495</v>
      </c>
      <c r="AC256" s="46" t="n">
        <v>55.8</v>
      </c>
      <c r="AH256" s="47" t="s">
        <v>1496</v>
      </c>
      <c r="AI256" s="47" t="n">
        <v>3.81</v>
      </c>
      <c r="AQ256" s="45" t="s">
        <v>1497</v>
      </c>
      <c r="AR256" s="46" t="n">
        <v>11.6</v>
      </c>
    </row>
    <row r="257" customFormat="false" ht="12.75" hidden="false" customHeight="false" outlineLevel="0" collapsed="false">
      <c r="AB257" s="45" t="s">
        <v>1498</v>
      </c>
      <c r="AC257" s="46" t="n">
        <v>50</v>
      </c>
      <c r="AH257" s="47" t="s">
        <v>1499</v>
      </c>
      <c r="AI257" s="47" t="n">
        <v>3.24</v>
      </c>
      <c r="AQ257" s="45" t="s">
        <v>1500</v>
      </c>
      <c r="AR257" s="46" t="n">
        <v>8.97</v>
      </c>
    </row>
    <row r="258" customFormat="false" ht="12.75" hidden="false" customHeight="false" outlineLevel="0" collapsed="false">
      <c r="AB258" s="45" t="s">
        <v>1501</v>
      </c>
      <c r="AC258" s="46" t="n">
        <v>44.7</v>
      </c>
      <c r="AH258" s="47" t="s">
        <v>1502</v>
      </c>
      <c r="AI258" s="47" t="n">
        <v>2.81</v>
      </c>
      <c r="AQ258" s="45" t="s">
        <v>1503</v>
      </c>
      <c r="AR258" s="46" t="n">
        <v>7.59</v>
      </c>
    </row>
    <row r="259" customFormat="false" ht="12.75" hidden="false" customHeight="false" outlineLevel="0" collapsed="false">
      <c r="AB259" s="45" t="s">
        <v>1504</v>
      </c>
      <c r="AC259" s="46" t="n">
        <v>39.9</v>
      </c>
      <c r="AH259" s="47" t="s">
        <v>1505</v>
      </c>
      <c r="AI259" s="47" t="n">
        <v>2.5</v>
      </c>
      <c r="AQ259" s="45" t="s">
        <v>1506</v>
      </c>
      <c r="AR259" s="46" t="n">
        <v>6.17</v>
      </c>
    </row>
    <row r="260" customFormat="false" ht="12.75" hidden="false" customHeight="false" outlineLevel="0" collapsed="false">
      <c r="AB260" s="45" t="s">
        <v>1507</v>
      </c>
      <c r="AC260" s="46" t="n">
        <v>35.3</v>
      </c>
      <c r="AH260" s="47" t="s">
        <v>1508</v>
      </c>
      <c r="AI260" s="47" t="n">
        <v>2.21</v>
      </c>
      <c r="AQ260" s="45" t="s">
        <v>1509</v>
      </c>
      <c r="AR260" s="46" t="n">
        <v>4.67</v>
      </c>
    </row>
    <row r="261" customFormat="false" ht="12.75" hidden="false" customHeight="false" outlineLevel="0" collapsed="false">
      <c r="AB261" s="45" t="s">
        <v>1510</v>
      </c>
      <c r="AC261" s="46" t="n">
        <v>31.2</v>
      </c>
      <c r="AH261" s="47" t="s">
        <v>1511</v>
      </c>
      <c r="AI261" s="47" t="n">
        <v>1.77</v>
      </c>
      <c r="AQ261" s="45" t="s">
        <v>1512</v>
      </c>
      <c r="AR261" s="46" t="n">
        <v>9.74</v>
      </c>
    </row>
    <row r="262" customFormat="false" ht="12.75" hidden="false" customHeight="false" outlineLevel="0" collapsed="false">
      <c r="AB262" s="45" t="s">
        <v>1513</v>
      </c>
      <c r="AC262" s="46" t="n">
        <v>28.2</v>
      </c>
      <c r="AH262" s="47" t="s">
        <v>1514</v>
      </c>
      <c r="AI262" s="47" t="n">
        <v>9.84</v>
      </c>
      <c r="AQ262" s="45" t="s">
        <v>1515</v>
      </c>
      <c r="AR262" s="46" t="n">
        <v>7.58</v>
      </c>
    </row>
    <row r="263" customFormat="false" ht="12.75" hidden="false" customHeight="false" outlineLevel="0" collapsed="false">
      <c r="AB263" s="45" t="s">
        <v>1516</v>
      </c>
      <c r="AC263" s="46" t="n">
        <v>25.6</v>
      </c>
      <c r="AH263" s="47" t="s">
        <v>1517</v>
      </c>
      <c r="AI263" s="47" t="n">
        <v>8.54</v>
      </c>
      <c r="AQ263" s="45" t="s">
        <v>1518</v>
      </c>
      <c r="AR263" s="46" t="n">
        <v>6.43</v>
      </c>
    </row>
    <row r="264" customFormat="false" ht="12.75" hidden="false" customHeight="false" outlineLevel="0" collapsed="false">
      <c r="AB264" s="45" t="s">
        <v>1519</v>
      </c>
      <c r="AC264" s="46" t="n">
        <v>23.2</v>
      </c>
      <c r="AH264" s="47" t="s">
        <v>1520</v>
      </c>
      <c r="AI264" s="47" t="n">
        <v>7.05</v>
      </c>
      <c r="AQ264" s="45" t="s">
        <v>1521</v>
      </c>
      <c r="AR264" s="46" t="n">
        <v>5.24</v>
      </c>
    </row>
    <row r="265" customFormat="false" ht="12.75" hidden="false" customHeight="false" outlineLevel="0" collapsed="false">
      <c r="AB265" s="45" t="s">
        <v>1522</v>
      </c>
      <c r="AC265" s="46" t="n">
        <v>21.1</v>
      </c>
      <c r="AH265" s="47" t="s">
        <v>1523</v>
      </c>
      <c r="AI265" s="47" t="n">
        <v>5.87</v>
      </c>
      <c r="AQ265" s="45" t="s">
        <v>1524</v>
      </c>
      <c r="AR265" s="46" t="n">
        <v>3.98</v>
      </c>
    </row>
    <row r="266" customFormat="false" ht="12.75" hidden="false" customHeight="false" outlineLevel="0" collapsed="false">
      <c r="AB266" s="45" t="s">
        <v>1525</v>
      </c>
      <c r="AC266" s="46" t="n">
        <v>19.1</v>
      </c>
      <c r="AH266" s="47" t="s">
        <v>1526</v>
      </c>
      <c r="AI266" s="47" t="n">
        <v>5.14</v>
      </c>
      <c r="AQ266" s="45" t="s">
        <v>1527</v>
      </c>
      <c r="AR266" s="46" t="n">
        <v>14</v>
      </c>
    </row>
    <row r="267" customFormat="false" ht="12.75" hidden="false" customHeight="false" outlineLevel="0" collapsed="false">
      <c r="AB267" s="45" t="s">
        <v>1528</v>
      </c>
      <c r="AC267" s="46" t="n">
        <v>17</v>
      </c>
      <c r="AH267" s="47" t="s">
        <v>1529</v>
      </c>
      <c r="AI267" s="47" t="n">
        <v>4.56</v>
      </c>
      <c r="AQ267" s="45" t="s">
        <v>1530</v>
      </c>
      <c r="AR267" s="46" t="n">
        <v>11.6</v>
      </c>
    </row>
    <row r="268" customFormat="false" ht="12.75" hidden="false" customHeight="false" outlineLevel="0" collapsed="false">
      <c r="AB268" s="45" t="s">
        <v>1531</v>
      </c>
      <c r="AC268" s="46" t="n">
        <v>15.6</v>
      </c>
      <c r="AH268" s="47" t="s">
        <v>1532</v>
      </c>
      <c r="AI268" s="47" t="n">
        <v>4.12</v>
      </c>
      <c r="AQ268" s="45" t="s">
        <v>1533</v>
      </c>
      <c r="AR268" s="46" t="n">
        <v>8.97</v>
      </c>
    </row>
    <row r="269" customFormat="false" ht="12.75" hidden="false" customHeight="false" outlineLevel="0" collapsed="false">
      <c r="AB269" s="45" t="s">
        <v>1534</v>
      </c>
      <c r="AC269" s="46" t="n">
        <v>14.6</v>
      </c>
      <c r="AH269" s="47" t="s">
        <v>1535</v>
      </c>
      <c r="AI269" s="47" t="n">
        <v>3.54</v>
      </c>
      <c r="AQ269" s="45" t="s">
        <v>1536</v>
      </c>
      <c r="AR269" s="46" t="n">
        <v>7.59</v>
      </c>
    </row>
    <row r="270" customFormat="false" ht="12.75" hidden="false" customHeight="false" outlineLevel="0" collapsed="false">
      <c r="AB270" s="45" t="s">
        <v>1537</v>
      </c>
      <c r="AC270" s="46" t="n">
        <v>13.1</v>
      </c>
      <c r="AH270" s="47" t="s">
        <v>1538</v>
      </c>
      <c r="AI270" s="47" t="n">
        <v>3.08</v>
      </c>
      <c r="AQ270" s="45" t="s">
        <v>1539</v>
      </c>
      <c r="AR270" s="46" t="n">
        <v>6.17</v>
      </c>
    </row>
    <row r="271" customFormat="false" ht="12.75" hidden="false" customHeight="false" outlineLevel="0" collapsed="false">
      <c r="AB271" s="45" t="s">
        <v>1540</v>
      </c>
      <c r="AC271" s="46" t="n">
        <v>11.7</v>
      </c>
      <c r="AH271" s="47" t="s">
        <v>1541</v>
      </c>
      <c r="AI271" s="47" t="n">
        <v>2.63</v>
      </c>
      <c r="AQ271" s="45" t="s">
        <v>1542</v>
      </c>
      <c r="AR271" s="46" t="n">
        <v>4.67</v>
      </c>
    </row>
    <row r="272" customFormat="false" ht="12.75" hidden="false" customHeight="false" outlineLevel="0" collapsed="false">
      <c r="AB272" s="45" t="s">
        <v>1543</v>
      </c>
      <c r="AC272" s="46" t="n">
        <v>10.3</v>
      </c>
      <c r="AH272" s="47" t="s">
        <v>1544</v>
      </c>
      <c r="AI272" s="47" t="n">
        <v>2.22</v>
      </c>
      <c r="AQ272" s="45" t="s">
        <v>1545</v>
      </c>
      <c r="AR272" s="46" t="n">
        <v>11.7</v>
      </c>
    </row>
    <row r="273" customFormat="false" ht="12.75" hidden="false" customHeight="false" outlineLevel="0" collapsed="false">
      <c r="AB273" s="45" t="s">
        <v>1546</v>
      </c>
      <c r="AC273" s="46" t="n">
        <v>8.79</v>
      </c>
      <c r="AH273" s="47" t="s">
        <v>387</v>
      </c>
      <c r="AI273" s="47" t="n">
        <v>1.92</v>
      </c>
      <c r="AQ273" s="45" t="s">
        <v>1547</v>
      </c>
      <c r="AR273" s="46" t="n">
        <v>9.74</v>
      </c>
    </row>
    <row r="274" customFormat="false" ht="12.75" hidden="false" customHeight="false" outlineLevel="0" collapsed="false">
      <c r="AB274" s="45" t="s">
        <v>1548</v>
      </c>
      <c r="AC274" s="46" t="n">
        <v>7.65</v>
      </c>
      <c r="AH274" s="47" t="s">
        <v>1549</v>
      </c>
      <c r="AI274" s="47" t="n">
        <v>1.48</v>
      </c>
      <c r="AQ274" s="45" t="s">
        <v>1550</v>
      </c>
      <c r="AR274" s="46" t="n">
        <v>7.58</v>
      </c>
    </row>
    <row r="275" customFormat="false" ht="12.75" hidden="false" customHeight="false" outlineLevel="0" collapsed="false">
      <c r="AB275" s="45" t="s">
        <v>1551</v>
      </c>
      <c r="AC275" s="46" t="n">
        <v>6.48</v>
      </c>
      <c r="AH275" s="47" t="s">
        <v>1552</v>
      </c>
      <c r="AI275" s="47" t="n">
        <v>3.68</v>
      </c>
      <c r="AQ275" s="45" t="s">
        <v>1553</v>
      </c>
      <c r="AR275" s="46" t="n">
        <v>6.43</v>
      </c>
    </row>
    <row r="276" customFormat="false" ht="12.75" hidden="false" customHeight="false" outlineLevel="0" collapsed="false">
      <c r="AB276" s="45" t="s">
        <v>1554</v>
      </c>
      <c r="AC276" s="46" t="n">
        <v>5.57</v>
      </c>
      <c r="AH276" s="47" t="s">
        <v>1555</v>
      </c>
      <c r="AI276" s="47" t="n">
        <v>2.95</v>
      </c>
      <c r="AQ276" s="45" t="s">
        <v>1556</v>
      </c>
      <c r="AR276" s="46" t="n">
        <v>5.24</v>
      </c>
    </row>
    <row r="277" customFormat="false" ht="12.75" hidden="false" customHeight="false" outlineLevel="0" collapsed="false">
      <c r="AB277" s="45" t="s">
        <v>1557</v>
      </c>
      <c r="AC277" s="46" t="n">
        <v>4.71</v>
      </c>
      <c r="AH277" s="47" t="s">
        <v>1558</v>
      </c>
      <c r="AI277" s="47" t="n">
        <v>2.37</v>
      </c>
      <c r="AQ277" s="45" t="s">
        <v>1559</v>
      </c>
      <c r="AR277" s="46" t="n">
        <v>3.98</v>
      </c>
    </row>
    <row r="278" customFormat="false" ht="12.75" hidden="false" customHeight="false" outlineLevel="0" collapsed="false">
      <c r="AB278" s="45" t="s">
        <v>1560</v>
      </c>
      <c r="AC278" s="46" t="n">
        <v>4.16</v>
      </c>
      <c r="AH278" s="47" t="s">
        <v>1561</v>
      </c>
      <c r="AI278" s="47" t="n">
        <v>2.22</v>
      </c>
      <c r="AQ278" s="45" t="s">
        <v>1562</v>
      </c>
      <c r="AR278" s="46" t="n">
        <v>2.7</v>
      </c>
    </row>
    <row r="279" customFormat="false" ht="12.75" hidden="false" customHeight="false" outlineLevel="0" collapsed="false">
      <c r="AB279" s="45" t="s">
        <v>1563</v>
      </c>
      <c r="AC279" s="46" t="n">
        <v>32.9</v>
      </c>
      <c r="AH279" s="47" t="s">
        <v>1564</v>
      </c>
      <c r="AI279" s="47" t="n">
        <v>1.78</v>
      </c>
      <c r="AQ279" s="45" t="s">
        <v>1565</v>
      </c>
      <c r="AR279" s="46" t="n">
        <v>8.81</v>
      </c>
    </row>
    <row r="280" customFormat="false" ht="12.75" hidden="false" customHeight="false" outlineLevel="0" collapsed="false">
      <c r="AB280" s="45" t="s">
        <v>1566</v>
      </c>
      <c r="AC280" s="46" t="n">
        <v>29.4</v>
      </c>
      <c r="AH280" s="47" t="s">
        <v>1567</v>
      </c>
      <c r="AI280" s="47" t="n">
        <v>1.34</v>
      </c>
      <c r="AQ280" s="45" t="s">
        <v>1568</v>
      </c>
      <c r="AR280" s="46" t="n">
        <v>6.88</v>
      </c>
    </row>
    <row r="281" customFormat="false" ht="12.75" hidden="false" customHeight="false" outlineLevel="0" collapsed="false">
      <c r="AB281" s="45" t="s">
        <v>1569</v>
      </c>
      <c r="AC281" s="46" t="n">
        <v>25.9</v>
      </c>
      <c r="AH281" s="47" t="s">
        <v>1570</v>
      </c>
      <c r="AI281" s="47" t="n">
        <v>1.25</v>
      </c>
      <c r="AQ281" s="45" t="s">
        <v>1571</v>
      </c>
      <c r="AR281" s="46" t="n">
        <v>5.85</v>
      </c>
    </row>
    <row r="282" customFormat="false" ht="12.75" hidden="false" customHeight="false" outlineLevel="0" collapsed="false">
      <c r="AB282" s="45" t="s">
        <v>1572</v>
      </c>
      <c r="AC282" s="46" t="n">
        <v>22.6</v>
      </c>
      <c r="AH282" s="47" t="s">
        <v>1573</v>
      </c>
      <c r="AI282" s="47" t="n">
        <v>2.78</v>
      </c>
      <c r="AQ282" s="45" t="s">
        <v>1574</v>
      </c>
      <c r="AR282" s="46" t="n">
        <v>4.77</v>
      </c>
    </row>
    <row r="283" customFormat="false" ht="12.75" hidden="false" customHeight="false" outlineLevel="0" collapsed="false">
      <c r="AB283" s="45" t="s">
        <v>1575</v>
      </c>
      <c r="AC283" s="46" t="n">
        <v>20</v>
      </c>
      <c r="AH283" s="47" t="s">
        <v>1576</v>
      </c>
      <c r="AI283" s="47" t="n">
        <v>2.35</v>
      </c>
      <c r="AQ283" s="45" t="s">
        <v>1577</v>
      </c>
      <c r="AR283" s="46" t="n">
        <v>3.63</v>
      </c>
    </row>
    <row r="284" customFormat="false" ht="12.75" hidden="false" customHeight="false" outlineLevel="0" collapsed="false">
      <c r="AB284" s="45" t="s">
        <v>1578</v>
      </c>
      <c r="AC284" s="46" t="n">
        <v>17.6</v>
      </c>
      <c r="AH284" s="164" t="s">
        <v>1579</v>
      </c>
      <c r="AI284" s="164" t="n">
        <v>1.91</v>
      </c>
      <c r="AQ284" s="45" t="s">
        <v>1580</v>
      </c>
      <c r="AR284" s="46" t="n">
        <v>2.46</v>
      </c>
    </row>
    <row r="285" customFormat="false" ht="12.75" hidden="false" customHeight="false" outlineLevel="0" collapsed="false">
      <c r="AB285" s="45" t="s">
        <v>1581</v>
      </c>
      <c r="AC285" s="46" t="n">
        <v>15.8</v>
      </c>
      <c r="AQ285" s="45" t="s">
        <v>1582</v>
      </c>
      <c r="AR285" s="46" t="n">
        <v>6.18</v>
      </c>
    </row>
    <row r="286" customFormat="false" ht="12.75" hidden="false" customHeight="false" outlineLevel="0" collapsed="false">
      <c r="AB286" s="45" t="s">
        <v>1583</v>
      </c>
      <c r="AC286" s="46" t="n">
        <v>14.4</v>
      </c>
      <c r="AQ286" s="45" t="s">
        <v>1584</v>
      </c>
      <c r="AR286" s="46" t="n">
        <v>5.26</v>
      </c>
    </row>
    <row r="287" customFormat="false" ht="12.75" hidden="false" customHeight="false" outlineLevel="0" collapsed="false">
      <c r="AB287" s="45" t="s">
        <v>1585</v>
      </c>
      <c r="AC287" s="46" t="n">
        <v>13.3</v>
      </c>
      <c r="AQ287" s="45" t="s">
        <v>1586</v>
      </c>
      <c r="AR287" s="46" t="n">
        <v>4.3</v>
      </c>
    </row>
    <row r="288" customFormat="false" ht="12.75" hidden="false" customHeight="false" outlineLevel="0" collapsed="false">
      <c r="AB288" s="45" t="s">
        <v>1587</v>
      </c>
      <c r="AC288" s="46" t="n">
        <v>11.5</v>
      </c>
      <c r="AQ288" s="45" t="s">
        <v>1588</v>
      </c>
      <c r="AR288" s="46" t="n">
        <v>3.28</v>
      </c>
    </row>
    <row r="289" customFormat="false" ht="12.75" hidden="false" customHeight="false" outlineLevel="0" collapsed="false">
      <c r="AB289" s="45" t="s">
        <v>1589</v>
      </c>
      <c r="AC289" s="46" t="n">
        <v>9.71</v>
      </c>
      <c r="AQ289" s="45" t="s">
        <v>1590</v>
      </c>
      <c r="AR289" s="46" t="n">
        <v>2.23</v>
      </c>
    </row>
    <row r="290" customFormat="false" ht="12.75" hidden="false" customHeight="false" outlineLevel="0" collapsed="false">
      <c r="AB290" s="45" t="s">
        <v>1591</v>
      </c>
      <c r="AC290" s="46" t="n">
        <v>8.84</v>
      </c>
      <c r="AQ290" s="45" t="s">
        <v>1592</v>
      </c>
      <c r="AR290" s="46" t="n">
        <v>11.7</v>
      </c>
    </row>
    <row r="291" customFormat="false" ht="12.75" hidden="false" customHeight="false" outlineLevel="0" collapsed="false">
      <c r="AB291" s="45" t="s">
        <v>1593</v>
      </c>
      <c r="AC291" s="46" t="n">
        <v>7.61</v>
      </c>
      <c r="AQ291" s="45" t="s">
        <v>1594</v>
      </c>
      <c r="AR291" s="46" t="n">
        <v>9.74</v>
      </c>
    </row>
    <row r="292" customFormat="false" ht="12.75" hidden="false" customHeight="false" outlineLevel="0" collapsed="false">
      <c r="AB292" s="45" t="s">
        <v>1595</v>
      </c>
      <c r="AC292" s="46" t="n">
        <v>6.49</v>
      </c>
      <c r="AQ292" s="45" t="s">
        <v>1596</v>
      </c>
      <c r="AR292" s="46" t="n">
        <v>7.58</v>
      </c>
    </row>
    <row r="293" customFormat="false" ht="12.75" hidden="false" customHeight="false" outlineLevel="0" collapsed="false">
      <c r="AB293" s="45" t="s">
        <v>1597</v>
      </c>
      <c r="AC293" s="46" t="n">
        <v>5.62</v>
      </c>
      <c r="AQ293" s="45" t="s">
        <v>1598</v>
      </c>
      <c r="AR293" s="46" t="n">
        <v>6.43</v>
      </c>
    </row>
    <row r="294" customFormat="false" ht="12.75" hidden="false" customHeight="false" outlineLevel="0" collapsed="false">
      <c r="AB294" s="45" t="s">
        <v>1599</v>
      </c>
      <c r="AC294" s="46" t="n">
        <v>4.99</v>
      </c>
      <c r="AQ294" s="45" t="s">
        <v>1600</v>
      </c>
      <c r="AR294" s="46" t="n">
        <v>5.24</v>
      </c>
    </row>
    <row r="295" customFormat="false" ht="12.75" hidden="false" customHeight="false" outlineLevel="0" collapsed="false">
      <c r="AB295" s="45" t="s">
        <v>1601</v>
      </c>
      <c r="AC295" s="46" t="n">
        <v>4.41</v>
      </c>
      <c r="AQ295" s="45" t="s">
        <v>1602</v>
      </c>
      <c r="AR295" s="46" t="n">
        <v>3.98</v>
      </c>
    </row>
    <row r="296" customFormat="false" ht="12.75" hidden="false" customHeight="false" outlineLevel="0" collapsed="false">
      <c r="AB296" s="45" t="s">
        <v>1603</v>
      </c>
      <c r="AC296" s="46" t="n">
        <v>3.54</v>
      </c>
      <c r="AQ296" s="45" t="s">
        <v>1604</v>
      </c>
      <c r="AR296" s="46" t="n">
        <v>2.7</v>
      </c>
    </row>
    <row r="297" customFormat="false" ht="12.75" hidden="false" customHeight="false" outlineLevel="0" collapsed="false">
      <c r="AB297" s="45" t="s">
        <v>1605</v>
      </c>
      <c r="AC297" s="46" t="n">
        <v>19.7</v>
      </c>
      <c r="AQ297" s="45" t="s">
        <v>1606</v>
      </c>
      <c r="AR297" s="46" t="n">
        <v>8.81</v>
      </c>
    </row>
    <row r="298" customFormat="false" ht="12.75" hidden="false" customHeight="false" outlineLevel="0" collapsed="false">
      <c r="AB298" s="45" t="s">
        <v>1607</v>
      </c>
      <c r="AC298" s="46" t="n">
        <v>17.1</v>
      </c>
      <c r="AQ298" s="45" t="s">
        <v>1608</v>
      </c>
      <c r="AR298" s="46" t="n">
        <v>6.88</v>
      </c>
    </row>
    <row r="299" customFormat="false" ht="12.75" hidden="false" customHeight="false" outlineLevel="0" collapsed="false">
      <c r="AB299" s="45" t="s">
        <v>1609</v>
      </c>
      <c r="AC299" s="46" t="n">
        <v>14.1</v>
      </c>
      <c r="AQ299" s="45" t="s">
        <v>1610</v>
      </c>
      <c r="AR299" s="46" t="n">
        <v>5.85</v>
      </c>
    </row>
    <row r="300" customFormat="false" ht="12.75" hidden="false" customHeight="false" outlineLevel="0" collapsed="false">
      <c r="AB300" s="45" t="s">
        <v>1611</v>
      </c>
      <c r="AC300" s="46" t="n">
        <v>11.7</v>
      </c>
      <c r="AQ300" s="45" t="s">
        <v>1612</v>
      </c>
      <c r="AR300" s="46" t="n">
        <v>4.77</v>
      </c>
    </row>
    <row r="301" customFormat="false" ht="12.75" hidden="false" customHeight="false" outlineLevel="0" collapsed="false">
      <c r="AB301" s="45" t="s">
        <v>1613</v>
      </c>
      <c r="AC301" s="46" t="n">
        <v>10.3</v>
      </c>
      <c r="AQ301" s="45" t="s">
        <v>1614</v>
      </c>
      <c r="AR301" s="46" t="n">
        <v>3.63</v>
      </c>
    </row>
    <row r="302" customFormat="false" ht="12.75" hidden="false" customHeight="false" outlineLevel="0" collapsed="false">
      <c r="AB302" s="45" t="s">
        <v>1615</v>
      </c>
      <c r="AC302" s="46" t="n">
        <v>9.12</v>
      </c>
      <c r="AQ302" s="45" t="s">
        <v>1616</v>
      </c>
      <c r="AR302" s="46" t="n">
        <v>2.46</v>
      </c>
    </row>
    <row r="303" customFormat="false" ht="12.75" hidden="false" customHeight="false" outlineLevel="0" collapsed="false">
      <c r="AB303" s="45" t="s">
        <v>1617</v>
      </c>
      <c r="AC303" s="46" t="n">
        <v>8.24</v>
      </c>
      <c r="AQ303" s="45" t="s">
        <v>1618</v>
      </c>
      <c r="AR303" s="46" t="n">
        <v>7.88</v>
      </c>
    </row>
    <row r="304" customFormat="false" ht="12.75" hidden="false" customHeight="false" outlineLevel="0" collapsed="false">
      <c r="AB304" s="45" t="s">
        <v>346</v>
      </c>
      <c r="AC304" s="46" t="n">
        <v>7.08</v>
      </c>
      <c r="AQ304" s="45" t="s">
        <v>1619</v>
      </c>
      <c r="AR304" s="46" t="n">
        <v>6.18</v>
      </c>
    </row>
    <row r="305" customFormat="false" ht="12.75" hidden="false" customHeight="false" outlineLevel="0" collapsed="false">
      <c r="AB305" s="45" t="s">
        <v>1620</v>
      </c>
      <c r="AC305" s="46" t="n">
        <v>6.16</v>
      </c>
      <c r="AQ305" s="45" t="s">
        <v>1621</v>
      </c>
      <c r="AR305" s="46" t="n">
        <v>5.26</v>
      </c>
    </row>
    <row r="306" customFormat="false" ht="12.75" hidden="false" customHeight="false" outlineLevel="0" collapsed="false">
      <c r="AB306" s="45" t="s">
        <v>1622</v>
      </c>
      <c r="AC306" s="46" t="n">
        <v>5.26</v>
      </c>
      <c r="AQ306" s="45" t="s">
        <v>1623</v>
      </c>
      <c r="AR306" s="46" t="n">
        <v>4.3</v>
      </c>
    </row>
    <row r="307" customFormat="false" ht="12.75" hidden="false" customHeight="false" outlineLevel="0" collapsed="false">
      <c r="AB307" s="45" t="s">
        <v>1624</v>
      </c>
      <c r="AC307" s="46" t="n">
        <v>4.44</v>
      </c>
      <c r="AQ307" s="45" t="s">
        <v>1625</v>
      </c>
      <c r="AR307" s="46" t="n">
        <v>3.28</v>
      </c>
    </row>
    <row r="308" customFormat="false" ht="12.75" hidden="false" customHeight="false" outlineLevel="0" collapsed="false">
      <c r="AB308" s="45" t="s">
        <v>1626</v>
      </c>
      <c r="AC308" s="46" t="n">
        <v>3.84</v>
      </c>
      <c r="AQ308" s="45" t="s">
        <v>1627</v>
      </c>
      <c r="AR308" s="46" t="n">
        <v>2.23</v>
      </c>
    </row>
    <row r="309" customFormat="false" ht="12.75" hidden="false" customHeight="false" outlineLevel="0" collapsed="false">
      <c r="AB309" s="45" t="s">
        <v>1628</v>
      </c>
      <c r="AC309" s="46" t="n">
        <v>2.96</v>
      </c>
      <c r="AQ309" s="45" t="s">
        <v>1629</v>
      </c>
      <c r="AR309" s="46" t="n">
        <v>6.88</v>
      </c>
    </row>
    <row r="310" customFormat="false" ht="12.75" hidden="false" customHeight="false" outlineLevel="0" collapsed="false">
      <c r="AB310" s="45" t="s">
        <v>1630</v>
      </c>
      <c r="AC310" s="46" t="n">
        <v>7.36</v>
      </c>
      <c r="AQ310" s="45" t="s">
        <v>1631</v>
      </c>
      <c r="AR310" s="46" t="n">
        <v>5.85</v>
      </c>
    </row>
    <row r="311" customFormat="false" ht="12.75" hidden="false" customHeight="false" outlineLevel="0" collapsed="false">
      <c r="AB311" s="45" t="s">
        <v>1632</v>
      </c>
      <c r="AC311" s="46" t="n">
        <v>5.89</v>
      </c>
      <c r="AQ311" s="45" t="s">
        <v>1633</v>
      </c>
      <c r="AR311" s="46" t="n">
        <v>4.77</v>
      </c>
    </row>
    <row r="312" customFormat="false" ht="12.75" hidden="false" customHeight="false" outlineLevel="0" collapsed="false">
      <c r="AB312" s="45" t="s">
        <v>1634</v>
      </c>
      <c r="AC312" s="46" t="n">
        <v>4.74</v>
      </c>
      <c r="AQ312" s="45" t="s">
        <v>1635</v>
      </c>
      <c r="AR312" s="46" t="n">
        <v>3.63</v>
      </c>
    </row>
    <row r="313" customFormat="false" ht="12.75" hidden="false" customHeight="false" outlineLevel="0" collapsed="false">
      <c r="AB313" s="45" t="s">
        <v>1636</v>
      </c>
      <c r="AC313" s="46" t="n">
        <v>4.45</v>
      </c>
      <c r="AQ313" s="45" t="s">
        <v>1637</v>
      </c>
      <c r="AR313" s="46" t="n">
        <v>7.88</v>
      </c>
    </row>
    <row r="314" customFormat="false" ht="12.75" hidden="false" customHeight="false" outlineLevel="0" collapsed="false">
      <c r="AB314" s="45" t="s">
        <v>1638</v>
      </c>
      <c r="AC314" s="46" t="n">
        <v>3.55</v>
      </c>
      <c r="AQ314" s="45" t="s">
        <v>1639</v>
      </c>
      <c r="AR314" s="46" t="n">
        <v>6.18</v>
      </c>
    </row>
    <row r="315" customFormat="false" ht="12.75" hidden="false" customHeight="false" outlineLevel="0" collapsed="false">
      <c r="AB315" s="45" t="s">
        <v>1640</v>
      </c>
      <c r="AC315" s="46" t="n">
        <v>2.68</v>
      </c>
      <c r="AQ315" s="45" t="s">
        <v>1641</v>
      </c>
      <c r="AR315" s="46" t="n">
        <v>5.26</v>
      </c>
    </row>
    <row r="316" customFormat="false" ht="12.75" hidden="false" customHeight="false" outlineLevel="0" collapsed="false">
      <c r="AB316" s="45" t="s">
        <v>1642</v>
      </c>
      <c r="AC316" s="46" t="n">
        <v>2.51</v>
      </c>
      <c r="AQ316" s="45" t="s">
        <v>1643</v>
      </c>
      <c r="AR316" s="46" t="n">
        <v>4.3</v>
      </c>
    </row>
    <row r="317" customFormat="false" ht="12.75" hidden="false" customHeight="false" outlineLevel="0" collapsed="false">
      <c r="AB317" s="45" t="s">
        <v>1644</v>
      </c>
      <c r="AC317" s="46" t="n">
        <v>5.56</v>
      </c>
      <c r="AQ317" s="45" t="s">
        <v>1645</v>
      </c>
      <c r="AR317" s="46" t="n">
        <v>3.28</v>
      </c>
    </row>
    <row r="318" customFormat="false" ht="12.75" hidden="false" customHeight="false" outlineLevel="0" collapsed="false">
      <c r="AB318" s="45" t="s">
        <v>1646</v>
      </c>
      <c r="AC318" s="46" t="n">
        <v>4.71</v>
      </c>
      <c r="AQ318" s="45" t="s">
        <v>1647</v>
      </c>
      <c r="AR318" s="46" t="n">
        <v>2.23</v>
      </c>
    </row>
    <row r="319" customFormat="false" ht="12.75" hidden="false" customHeight="false" outlineLevel="0" collapsed="false">
      <c r="AB319" s="96" t="s">
        <v>1648</v>
      </c>
      <c r="AC319" s="154" t="n">
        <v>3.83</v>
      </c>
      <c r="AQ319" s="45" t="s">
        <v>1649</v>
      </c>
      <c r="AR319" s="46" t="n">
        <v>6.95</v>
      </c>
    </row>
    <row r="320" customFormat="false" ht="12.75" hidden="false" customHeight="false" outlineLevel="0" collapsed="false">
      <c r="AQ320" s="45" t="s">
        <v>1650</v>
      </c>
      <c r="AR320" s="46" t="n">
        <v>5.48</v>
      </c>
    </row>
    <row r="321" customFormat="false" ht="12.75" hidden="false" customHeight="false" outlineLevel="0" collapsed="false">
      <c r="AQ321" s="45" t="s">
        <v>1651</v>
      </c>
      <c r="AR321" s="46" t="n">
        <v>4.68</v>
      </c>
    </row>
    <row r="322" customFormat="false" ht="12.75" hidden="false" customHeight="false" outlineLevel="0" collapsed="false">
      <c r="AQ322" s="45" t="s">
        <v>1652</v>
      </c>
      <c r="AR322" s="46" t="n">
        <v>3.84</v>
      </c>
    </row>
    <row r="323" customFormat="false" ht="12.75" hidden="false" customHeight="false" outlineLevel="0" collapsed="false">
      <c r="AQ323" s="45" t="s">
        <v>1653</v>
      </c>
      <c r="AR323" s="46" t="n">
        <v>2.93</v>
      </c>
    </row>
    <row r="324" customFormat="false" ht="12.75" hidden="false" customHeight="false" outlineLevel="0" collapsed="false">
      <c r="AQ324" s="45" t="s">
        <v>1654</v>
      </c>
      <c r="AR324" s="46" t="n">
        <v>2</v>
      </c>
    </row>
    <row r="325" customFormat="false" ht="12.75" hidden="false" customHeight="false" outlineLevel="0" collapsed="false">
      <c r="AQ325" s="45" t="s">
        <v>1655</v>
      </c>
      <c r="AR325" s="46" t="n">
        <v>4.78</v>
      </c>
    </row>
    <row r="326" customFormat="false" ht="12.75" hidden="false" customHeight="false" outlineLevel="0" collapsed="false">
      <c r="AQ326" s="45" t="s">
        <v>1656</v>
      </c>
      <c r="AR326" s="46" t="n">
        <v>4.1</v>
      </c>
    </row>
    <row r="327" customFormat="false" ht="12.75" hidden="false" customHeight="false" outlineLevel="0" collapsed="false">
      <c r="AQ327" s="45" t="s">
        <v>1657</v>
      </c>
      <c r="AR327" s="46" t="n">
        <v>3.37</v>
      </c>
    </row>
    <row r="328" customFormat="false" ht="12.75" hidden="false" customHeight="false" outlineLevel="0" collapsed="false">
      <c r="AQ328" s="45" t="s">
        <v>1658</v>
      </c>
      <c r="AR328" s="46" t="n">
        <v>2.58</v>
      </c>
    </row>
    <row r="329" customFormat="false" ht="12.75" hidden="false" customHeight="false" outlineLevel="0" collapsed="false">
      <c r="AQ329" s="45" t="s">
        <v>1659</v>
      </c>
      <c r="AR329" s="46" t="n">
        <v>1.77</v>
      </c>
    </row>
    <row r="330" customFormat="false" ht="12.75" hidden="false" customHeight="false" outlineLevel="0" collapsed="false">
      <c r="AQ330" s="45" t="s">
        <v>1660</v>
      </c>
      <c r="AR330" s="46" t="n">
        <v>6.95</v>
      </c>
    </row>
    <row r="331" customFormat="false" ht="12.75" hidden="false" customHeight="false" outlineLevel="0" collapsed="false">
      <c r="AQ331" s="45" t="s">
        <v>1661</v>
      </c>
      <c r="AR331" s="46" t="n">
        <v>5.48</v>
      </c>
    </row>
    <row r="332" customFormat="false" ht="12.75" hidden="false" customHeight="false" outlineLevel="0" collapsed="false">
      <c r="AQ332" s="45" t="s">
        <v>1662</v>
      </c>
      <c r="AR332" s="46" t="n">
        <v>4.68</v>
      </c>
    </row>
    <row r="333" customFormat="false" ht="12.75" hidden="false" customHeight="false" outlineLevel="0" collapsed="false">
      <c r="AQ333" s="45" t="s">
        <v>1663</v>
      </c>
      <c r="AR333" s="46" t="n">
        <v>3.84</v>
      </c>
    </row>
    <row r="334" customFormat="false" ht="12.75" hidden="false" customHeight="false" outlineLevel="0" collapsed="false">
      <c r="AQ334" s="45" t="s">
        <v>1664</v>
      </c>
      <c r="AR334" s="46" t="n">
        <v>2.93</v>
      </c>
    </row>
    <row r="335" customFormat="false" ht="12.75" hidden="false" customHeight="false" outlineLevel="0" collapsed="false">
      <c r="AQ335" s="45" t="s">
        <v>1665</v>
      </c>
      <c r="AR335" s="46" t="n">
        <v>6.02</v>
      </c>
    </row>
    <row r="336" customFormat="false" ht="12.75" hidden="false" customHeight="false" outlineLevel="0" collapsed="false">
      <c r="AQ336" s="45" t="s">
        <v>1666</v>
      </c>
      <c r="AR336" s="46" t="n">
        <v>4.78</v>
      </c>
    </row>
    <row r="337" customFormat="false" ht="12.75" hidden="false" customHeight="false" outlineLevel="0" collapsed="false">
      <c r="AQ337" s="45" t="s">
        <v>1667</v>
      </c>
      <c r="AR337" s="46" t="n">
        <v>4.1</v>
      </c>
    </row>
    <row r="338" customFormat="false" ht="12.75" hidden="false" customHeight="false" outlineLevel="0" collapsed="false">
      <c r="AQ338" s="45" t="s">
        <v>1668</v>
      </c>
      <c r="AR338" s="46" t="n">
        <v>3.37</v>
      </c>
    </row>
    <row r="339" customFormat="false" ht="12.75" hidden="false" customHeight="false" outlineLevel="0" collapsed="false">
      <c r="AQ339" s="45" t="s">
        <v>1669</v>
      </c>
      <c r="AR339" s="46" t="n">
        <v>2.58</v>
      </c>
    </row>
    <row r="340" customFormat="false" ht="12.75" hidden="false" customHeight="false" outlineLevel="0" collapsed="false">
      <c r="AQ340" s="45" t="s">
        <v>1670</v>
      </c>
      <c r="AR340" s="46" t="n">
        <v>1.77</v>
      </c>
    </row>
    <row r="341" customFormat="false" ht="12.75" hidden="false" customHeight="false" outlineLevel="0" collapsed="false">
      <c r="AQ341" s="45" t="s">
        <v>1671</v>
      </c>
      <c r="AR341" s="46" t="n">
        <v>3.14</v>
      </c>
    </row>
    <row r="342" customFormat="false" ht="12.75" hidden="false" customHeight="false" outlineLevel="0" collapsed="false">
      <c r="AQ342" s="45" t="s">
        <v>1672</v>
      </c>
      <c r="AR342" s="46" t="n">
        <v>2.41</v>
      </c>
    </row>
    <row r="343" customFormat="false" ht="12.75" hidden="false" customHeight="false" outlineLevel="0" collapsed="false">
      <c r="AQ343" s="45" t="s">
        <v>1673</v>
      </c>
      <c r="AR343" s="46" t="n">
        <v>1.65</v>
      </c>
    </row>
    <row r="344" customFormat="false" ht="12.75" hidden="false" customHeight="false" outlineLevel="0" collapsed="false">
      <c r="AQ344" s="45" t="s">
        <v>1674</v>
      </c>
      <c r="AR344" s="46" t="n">
        <v>4.09</v>
      </c>
    </row>
    <row r="345" customFormat="false" ht="12.75" hidden="false" customHeight="false" outlineLevel="0" collapsed="false">
      <c r="AQ345" s="45" t="s">
        <v>1675</v>
      </c>
      <c r="AR345" s="46" t="n">
        <v>3.52</v>
      </c>
    </row>
    <row r="346" customFormat="false" ht="12.75" hidden="false" customHeight="false" outlineLevel="0" collapsed="false">
      <c r="AQ346" s="45" t="s">
        <v>1676</v>
      </c>
      <c r="AR346" s="46" t="n">
        <v>2.91</v>
      </c>
    </row>
    <row r="347" customFormat="false" ht="12.75" hidden="false" customHeight="false" outlineLevel="0" collapsed="false">
      <c r="AQ347" s="45" t="s">
        <v>1677</v>
      </c>
      <c r="AR347" s="46" t="n">
        <v>2.24</v>
      </c>
    </row>
    <row r="348" customFormat="false" ht="12.75" hidden="false" customHeight="false" outlineLevel="0" collapsed="false">
      <c r="AQ348" s="45" t="s">
        <v>1678</v>
      </c>
      <c r="AR348" s="46" t="n">
        <v>1.54</v>
      </c>
    </row>
    <row r="349" customFormat="false" ht="12.75" hidden="false" customHeight="false" outlineLevel="0" collapsed="false">
      <c r="AQ349" s="45" t="s">
        <v>1679</v>
      </c>
      <c r="AR349" s="46" t="n">
        <v>4.09</v>
      </c>
    </row>
    <row r="350" customFormat="false" ht="12.75" hidden="false" customHeight="false" outlineLevel="0" collapsed="false">
      <c r="AQ350" s="45" t="s">
        <v>1680</v>
      </c>
      <c r="AR350" s="46" t="n">
        <v>3.52</v>
      </c>
    </row>
    <row r="351" customFormat="false" ht="12.75" hidden="false" customHeight="false" outlineLevel="0" collapsed="false">
      <c r="AQ351" s="45" t="s">
        <v>1681</v>
      </c>
      <c r="AR351" s="46" t="n">
        <v>2.91</v>
      </c>
    </row>
    <row r="352" customFormat="false" ht="12.75" hidden="false" customHeight="false" outlineLevel="0" collapsed="false">
      <c r="AQ352" s="45" t="s">
        <v>1682</v>
      </c>
      <c r="AR352" s="46" t="n">
        <v>2.24</v>
      </c>
    </row>
    <row r="353" customFormat="false" ht="12.75" hidden="false" customHeight="false" outlineLevel="0" collapsed="false">
      <c r="AQ353" s="45" t="s">
        <v>1683</v>
      </c>
      <c r="AR353" s="46" t="n">
        <v>1.54</v>
      </c>
    </row>
    <row r="354" customFormat="false" ht="12.75" hidden="false" customHeight="false" outlineLevel="0" collapsed="false">
      <c r="AQ354" s="45" t="s">
        <v>1684</v>
      </c>
      <c r="AR354" s="46" t="n">
        <v>3.23</v>
      </c>
    </row>
    <row r="355" customFormat="false" ht="12.75" hidden="false" customHeight="false" outlineLevel="0" collapsed="false">
      <c r="AQ355" s="45" t="s">
        <v>1685</v>
      </c>
      <c r="AR355" s="46" t="n">
        <v>2.67</v>
      </c>
    </row>
    <row r="356" customFormat="false" ht="12.75" hidden="false" customHeight="false" outlineLevel="0" collapsed="false">
      <c r="AQ356" s="45" t="s">
        <v>1686</v>
      </c>
      <c r="AR356" s="46" t="n">
        <v>2.06</v>
      </c>
    </row>
    <row r="357" customFormat="false" ht="12.75" hidden="false" customHeight="false" outlineLevel="0" collapsed="false">
      <c r="AQ357" s="45" t="s">
        <v>1687</v>
      </c>
      <c r="AR357" s="46" t="n">
        <v>3.39</v>
      </c>
    </row>
    <row r="358" customFormat="false" ht="12.75" hidden="false" customHeight="false" outlineLevel="0" collapsed="false">
      <c r="AQ358" s="45" t="s">
        <v>1688</v>
      </c>
      <c r="AR358" s="46" t="n">
        <v>2.94</v>
      </c>
    </row>
    <row r="359" customFormat="false" ht="12.75" hidden="false" customHeight="false" outlineLevel="0" collapsed="false">
      <c r="AQ359" s="45" t="s">
        <v>1689</v>
      </c>
      <c r="AR359" s="46" t="n">
        <v>2.44</v>
      </c>
    </row>
    <row r="360" customFormat="false" ht="12.75" hidden="false" customHeight="false" outlineLevel="0" collapsed="false">
      <c r="AQ360" s="45" t="s">
        <v>1690</v>
      </c>
      <c r="AR360" s="46" t="n">
        <v>1.89</v>
      </c>
    </row>
    <row r="361" customFormat="false" ht="12.75" hidden="false" customHeight="false" outlineLevel="0" collapsed="false">
      <c r="AQ361" s="45" t="s">
        <v>1691</v>
      </c>
      <c r="AR361" s="46" t="n">
        <v>1.3</v>
      </c>
    </row>
    <row r="362" customFormat="false" ht="12.75" hidden="false" customHeight="false" outlineLevel="0" collapsed="false">
      <c r="AQ362" s="45" t="s">
        <v>1692</v>
      </c>
      <c r="AR362" s="46" t="n">
        <v>3.39</v>
      </c>
    </row>
    <row r="363" customFormat="false" ht="12.75" hidden="false" customHeight="false" outlineLevel="0" collapsed="false">
      <c r="AQ363" s="45" t="s">
        <v>1693</v>
      </c>
      <c r="AR363" s="46" t="n">
        <v>2.94</v>
      </c>
    </row>
    <row r="364" customFormat="false" ht="12.75" hidden="false" customHeight="false" outlineLevel="0" collapsed="false">
      <c r="AQ364" s="45" t="s">
        <v>1694</v>
      </c>
      <c r="AR364" s="46" t="n">
        <v>2.44</v>
      </c>
    </row>
    <row r="365" customFormat="false" ht="12.75" hidden="false" customHeight="false" outlineLevel="0" collapsed="false">
      <c r="AQ365" s="45" t="s">
        <v>1695</v>
      </c>
      <c r="AR365" s="46" t="n">
        <v>1.89</v>
      </c>
    </row>
    <row r="366" customFormat="false" ht="12.75" hidden="false" customHeight="false" outlineLevel="0" collapsed="false">
      <c r="AQ366" s="45" t="s">
        <v>1696</v>
      </c>
      <c r="AR366" s="46" t="n">
        <v>1.3</v>
      </c>
    </row>
    <row r="367" customFormat="false" ht="12.75" hidden="false" customHeight="false" outlineLevel="0" collapsed="false">
      <c r="AQ367" s="45" t="s">
        <v>1697</v>
      </c>
      <c r="AR367" s="46" t="n">
        <v>2.64</v>
      </c>
    </row>
    <row r="368" customFormat="false" ht="12.75" hidden="false" customHeight="false" outlineLevel="0" collapsed="false">
      <c r="AQ368" s="45" t="s">
        <v>1698</v>
      </c>
      <c r="AR368" s="46" t="n">
        <v>2.21</v>
      </c>
    </row>
    <row r="369" customFormat="false" ht="12.75" hidden="false" customHeight="false" outlineLevel="0" collapsed="false">
      <c r="AQ369" s="45" t="s">
        <v>1699</v>
      </c>
      <c r="AR369" s="46" t="n">
        <v>1.71</v>
      </c>
    </row>
    <row r="370" customFormat="false" ht="12.75" hidden="false" customHeight="false" outlineLevel="0" collapsed="false">
      <c r="AQ370" s="45" t="s">
        <v>1700</v>
      </c>
      <c r="AR370" s="46" t="n">
        <v>1.19</v>
      </c>
    </row>
    <row r="371" customFormat="false" ht="12.75" hidden="false" customHeight="false" outlineLevel="0" collapsed="false">
      <c r="AQ371" s="45" t="s">
        <v>1701</v>
      </c>
      <c r="AR371" s="46" t="n">
        <v>2.35</v>
      </c>
    </row>
    <row r="372" customFormat="false" ht="12.75" hidden="false" customHeight="false" outlineLevel="0" collapsed="false">
      <c r="AQ372" s="45" t="s">
        <v>1702</v>
      </c>
      <c r="AR372" s="46" t="n">
        <v>1.97</v>
      </c>
    </row>
    <row r="373" customFormat="false" ht="12.75" hidden="false" customHeight="false" outlineLevel="0" collapsed="false">
      <c r="AQ373" s="45" t="s">
        <v>1703</v>
      </c>
      <c r="AR373" s="46" t="n">
        <v>1.54</v>
      </c>
    </row>
    <row r="374" customFormat="false" ht="12.75" hidden="false" customHeight="false" outlineLevel="0" collapsed="false">
      <c r="AQ374" s="45" t="s">
        <v>1704</v>
      </c>
      <c r="AR374" s="46" t="n">
        <v>1.07</v>
      </c>
    </row>
    <row r="375" customFormat="false" ht="12.75" hidden="false" customHeight="false" outlineLevel="0" collapsed="false">
      <c r="AQ375" s="45" t="s">
        <v>1705</v>
      </c>
      <c r="AR375" s="46" t="n">
        <v>1.74</v>
      </c>
    </row>
    <row r="376" customFormat="false" ht="12.75" hidden="false" customHeight="false" outlineLevel="0" collapsed="false">
      <c r="AQ376" s="45" t="s">
        <v>1706</v>
      </c>
      <c r="AR376" s="46" t="n">
        <v>1.37</v>
      </c>
    </row>
    <row r="377" customFormat="false" ht="12.75" hidden="false" customHeight="false" outlineLevel="0" collapsed="false">
      <c r="AQ377" s="45" t="s">
        <v>1707</v>
      </c>
      <c r="AR377" s="46" t="n">
        <v>0.956</v>
      </c>
    </row>
    <row r="378" customFormat="false" ht="12.75" hidden="false" customHeight="false" outlineLevel="0" collapsed="false">
      <c r="AQ378" s="45" t="s">
        <v>1708</v>
      </c>
      <c r="AR378" s="46" t="n">
        <v>0.84</v>
      </c>
    </row>
    <row r="379" customFormat="false" ht="12.75" hidden="false" customHeight="false" outlineLevel="0" collapsed="false">
      <c r="AQ379" s="45" t="s">
        <v>1709</v>
      </c>
      <c r="AR379" s="46" t="n">
        <v>1.51</v>
      </c>
    </row>
    <row r="380" customFormat="false" ht="12.75" hidden="false" customHeight="false" outlineLevel="0" collapsed="false">
      <c r="AQ380" s="45" t="s">
        <v>1710</v>
      </c>
      <c r="AR380" s="46" t="n">
        <v>1.19</v>
      </c>
    </row>
    <row r="381" customFormat="false" ht="12.75" hidden="false" customHeight="false" outlineLevel="0" collapsed="false">
      <c r="AQ381" s="45" t="s">
        <v>1711</v>
      </c>
      <c r="AR381" s="46" t="n">
        <v>0.84</v>
      </c>
    </row>
    <row r="382" customFormat="false" ht="12.75" hidden="false" customHeight="false" outlineLevel="0" collapsed="false">
      <c r="AQ382" s="175" t="s">
        <v>1712</v>
      </c>
      <c r="AR382" s="176" t="n">
        <v>1.02</v>
      </c>
    </row>
    <row r="383" customFormat="false" ht="12.75" hidden="false" customHeight="false" outlineLevel="0" collapsed="false">
      <c r="AQ383" s="175" t="s">
        <v>1713</v>
      </c>
      <c r="AR383" s="176" t="n">
        <v>0.845</v>
      </c>
    </row>
    <row r="384" customFormat="false" ht="12.75" hidden="false" customHeight="false" outlineLevel="0" collapsed="false">
      <c r="AQ384" s="178" t="s">
        <v>1714</v>
      </c>
      <c r="AR384" s="179" t="n">
        <v>0.608</v>
      </c>
    </row>
  </sheetData>
  <sheetProtection sheet="true" objects="true" scenarios="true"/>
  <mergeCells count="58">
    <mergeCell ref="A1:K1"/>
    <mergeCell ref="A2:K2"/>
    <mergeCell ref="A3:K3"/>
    <mergeCell ref="A4:B4"/>
    <mergeCell ref="A5:B5"/>
    <mergeCell ref="C8:E8"/>
    <mergeCell ref="N8:Z8"/>
    <mergeCell ref="E10:E14"/>
    <mergeCell ref="I10:I14"/>
    <mergeCell ref="A11:B11"/>
    <mergeCell ref="E15:E19"/>
    <mergeCell ref="I15:I19"/>
    <mergeCell ref="E20:E24"/>
    <mergeCell ref="I20:I24"/>
    <mergeCell ref="E25:E29"/>
    <mergeCell ref="I25:I29"/>
    <mergeCell ref="N29:R29"/>
    <mergeCell ref="I35:J35"/>
    <mergeCell ref="E36:I36"/>
    <mergeCell ref="B57:F57"/>
    <mergeCell ref="B58:C58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B79:I79"/>
    <mergeCell ref="D80:E80"/>
    <mergeCell ref="F80:G80"/>
    <mergeCell ref="H80:I80"/>
    <mergeCell ref="D81:E81"/>
    <mergeCell ref="F81:G81"/>
    <mergeCell ref="H81:I81"/>
    <mergeCell ref="D82:E82"/>
    <mergeCell ref="F82:G82"/>
    <mergeCell ref="H82:I82"/>
    <mergeCell ref="D83:E83"/>
    <mergeCell ref="F83:G83"/>
    <mergeCell ref="H83:I83"/>
    <mergeCell ref="D84:E84"/>
    <mergeCell ref="F84:G84"/>
    <mergeCell ref="H84:I84"/>
    <mergeCell ref="D85:E85"/>
    <mergeCell ref="F85:G85"/>
    <mergeCell ref="H85:I85"/>
  </mergeCells>
  <dataValidations count="11">
    <dataValidation allowBlank="true" errorStyle="stop" operator="greaterThan" showDropDown="false" showErrorMessage="true" showInputMessage="false" sqref="G7 B12 B17 B22 B27" type="decimal">
      <formula1>0</formula1>
      <formula2>0</formula2>
    </dataValidation>
    <dataValidation allowBlank="true" errorStyle="stop" operator="greaterThanOrEqual" showDropDown="false" showErrorMessage="true" showInputMessage="false" sqref="D9 D14 D19 D24 D29" type="decimal">
      <formula1>0</formula1>
      <formula2>0</formula2>
    </dataValidation>
    <dataValidation allowBlank="true" errorStyle="stop" operator="between" showDropDown="false" showErrorMessage="true" showInputMessage="false" sqref="BE60" type="list">
      <formula1>$AB$4:$AB$319</formula1>
      <formula2>0</formula2>
    </dataValidation>
    <dataValidation allowBlank="true" errorStyle="stop" operator="between" showDropDown="false" showErrorMessage="true" showInputMessage="false" sqref="BE64" type="list">
      <formula1>$AH$4:$AH$284</formula1>
      <formula2>0</formula2>
    </dataValidation>
    <dataValidation allowBlank="true" errorStyle="stop" operator="between" showDropDown="false" showErrorMessage="true" showInputMessage="false" sqref="BE61" type="list">
      <formula1>$AE$4:$AE$69</formula1>
      <formula2>0</formula2>
    </dataValidation>
    <dataValidation allowBlank="true" errorStyle="stop" operator="between" showDropDown="false" showErrorMessage="true" showInputMessage="false" sqref="BE62" type="list">
      <formula1>$AK$4:$AK$145</formula1>
      <formula2>0</formula2>
    </dataValidation>
    <dataValidation allowBlank="true" errorStyle="stop" operator="between" showDropDown="false" showErrorMessage="true" showInputMessage="false" sqref="BE63" type="list">
      <formula1>$AN$4:$AN$202</formula1>
      <formula2>0</formula2>
    </dataValidation>
    <dataValidation allowBlank="true" errorStyle="stop" operator="between" showDropDown="false" showErrorMessage="true" showInputMessage="false" sqref="BE65" type="list">
      <formula1>$AQ$4:$AQ$384</formula1>
      <formula2>0</formula2>
    </dataValidation>
    <dataValidation allowBlank="true" errorStyle="stop" operator="between" showDropDown="false" showErrorMessage="true" showInputMessage="false" sqref="BE66" type="list">
      <formula1>$AT$4:$AT$144</formula1>
      <formula2>0</formula2>
    </dataValidation>
    <dataValidation allowBlank="true" errorStyle="stop" operator="between" showDropDown="false" showErrorMessage="true" showInputMessage="false" sqref="BE67" type="list">
      <formula1>$AW$4:$AW$40</formula1>
      <formula2>0</formula2>
    </dataValidation>
    <dataValidation allowBlank="true" errorStyle="stop" operator="between" showDropDown="false" showErrorMessage="true" showInputMessage="false" sqref="BE68" type="list">
      <formula1>$AZ$4:$AZ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true" hidden="true" outlineLevel="0" max="13" min="12" style="14" width="9.06"/>
    <col collapsed="false" customWidth="true" hidden="true" outlineLevel="0" max="14" min="14" style="14" width="10.71"/>
    <col collapsed="false" customWidth="true" hidden="true" outlineLevel="0" max="15" min="15" style="14" width="9.06"/>
    <col collapsed="false" customWidth="true" hidden="true" outlineLevel="0" max="16" min="16" style="14" width="10.71"/>
    <col collapsed="false" customWidth="true" hidden="true" outlineLevel="0" max="17" min="17" style="14" width="9.06"/>
    <col collapsed="false" customWidth="true" hidden="true" outlineLevel="0" max="18" min="18" style="14" width="15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21.7"/>
    <col collapsed="false" customWidth="true" hidden="true" outlineLevel="0" max="22" min="22" style="14" width="11.7"/>
    <col collapsed="false" customWidth="true" hidden="true" outlineLevel="0" max="23" min="23" style="14" width="21.7"/>
    <col collapsed="false" customWidth="true" hidden="true" outlineLevel="0" max="24" min="24" style="14" width="11.7"/>
    <col collapsed="false" customWidth="true" hidden="true" outlineLevel="0" max="25" min="25" style="14" width="21.7"/>
    <col collapsed="false" customWidth="true" hidden="true" outlineLevel="0" max="26" min="26" style="14" width="11.7"/>
    <col collapsed="false" customWidth="true" hidden="true" outlineLevel="0" max="27" min="27" style="14" width="21.7"/>
    <col collapsed="false" customWidth="true" hidden="true" outlineLevel="0" max="28" min="28" style="14" width="11.7"/>
    <col collapsed="false" customWidth="true" hidden="true" outlineLevel="0" max="35" min="29" style="14" width="9.06"/>
    <col collapsed="false" customWidth="true" hidden="true" outlineLevel="0" max="36" min="36" style="14" width="11.7"/>
    <col collapsed="false" customWidth="true" hidden="true" outlineLevel="0" max="38" min="37" style="14" width="9.06"/>
    <col collapsed="false" customWidth="true" hidden="true" outlineLevel="0" max="39" min="39" style="14" width="14.7"/>
    <col collapsed="false" customWidth="true" hidden="true" outlineLevel="0" max="41" min="40" style="14" width="9.06"/>
    <col collapsed="false" customWidth="true" hidden="true" outlineLevel="0" max="42" min="42" style="14" width="18.7"/>
    <col collapsed="false" customWidth="true" hidden="true" outlineLevel="0" max="44" min="43" style="14" width="9.06"/>
    <col collapsed="false" customWidth="true" hidden="true" outlineLevel="0" max="45" min="45" style="14" width="16.7"/>
    <col collapsed="false" customWidth="true" hidden="true" outlineLevel="0" max="47" min="46" style="14" width="9.06"/>
    <col collapsed="false" customWidth="true" hidden="true" outlineLevel="0" max="48" min="48" style="14" width="16.7"/>
    <col collapsed="false" customWidth="true" hidden="true" outlineLevel="0" max="50" min="49" style="14" width="9.06"/>
    <col collapsed="false" customWidth="true" hidden="true" outlineLevel="0" max="51" min="51" style="14" width="11.7"/>
    <col collapsed="false" customWidth="true" hidden="true" outlineLevel="0" max="56" min="52" style="14" width="9.06"/>
    <col collapsed="false" customWidth="false" hidden="false" outlineLevel="0" max="57" min="57" style="14" width="9.14"/>
    <col collapsed="false" customWidth="true" hidden="false" outlineLevel="0" max="58" min="58" style="14" width="11.7"/>
    <col collapsed="false" customWidth="true" hidden="false" outlineLevel="0" max="59" min="59" style="14" width="18.7"/>
    <col collapsed="false" customWidth="true" hidden="false" outlineLevel="0" max="60" min="60" style="14" width="10.71"/>
    <col collapsed="false" customWidth="false" hidden="false" outlineLevel="0" max="257" min="61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BE1" s="17" t="s">
        <v>56</v>
      </c>
    </row>
    <row r="2" customFormat="false" ht="12.75" hidden="false" customHeight="true" outlineLevel="0" collapsed="false">
      <c r="A2" s="18" t="s">
        <v>17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AD3" s="21" t="s">
        <v>59</v>
      </c>
      <c r="AE3" s="22" t="s">
        <v>60</v>
      </c>
      <c r="AG3" s="21" t="s">
        <v>61</v>
      </c>
      <c r="AH3" s="22" t="s">
        <v>60</v>
      </c>
      <c r="AJ3" s="21" t="s">
        <v>62</v>
      </c>
      <c r="AK3" s="22" t="s">
        <v>60</v>
      </c>
      <c r="AM3" s="21" t="s">
        <v>63</v>
      </c>
      <c r="AN3" s="22" t="s">
        <v>60</v>
      </c>
      <c r="AP3" s="21" t="s">
        <v>64</v>
      </c>
      <c r="AQ3" s="22" t="s">
        <v>60</v>
      </c>
      <c r="AS3" s="21" t="s">
        <v>65</v>
      </c>
      <c r="AT3" s="22" t="s">
        <v>60</v>
      </c>
      <c r="AV3" s="21" t="s">
        <v>66</v>
      </c>
      <c r="AW3" s="22" t="s">
        <v>60</v>
      </c>
      <c r="AX3" s="23"/>
      <c r="AY3" s="21" t="s">
        <v>67</v>
      </c>
      <c r="AZ3" s="22" t="s">
        <v>60</v>
      </c>
      <c r="BA3" s="23"/>
      <c r="BB3" s="21" t="s">
        <v>68</v>
      </c>
      <c r="BC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AD4" s="33" t="s">
        <v>71</v>
      </c>
      <c r="AE4" s="34" t="n">
        <v>98.3</v>
      </c>
      <c r="AG4" s="33" t="s">
        <v>72</v>
      </c>
      <c r="AH4" s="34" t="n">
        <v>14.7</v>
      </c>
      <c r="AJ4" s="35" t="s">
        <v>73</v>
      </c>
      <c r="AK4" s="35" t="n">
        <v>49.1</v>
      </c>
      <c r="AM4" s="35" t="s">
        <v>74</v>
      </c>
      <c r="AN4" s="36" t="n">
        <v>7.73</v>
      </c>
      <c r="AP4" s="37" t="s">
        <v>75</v>
      </c>
      <c r="AQ4" s="38" t="n">
        <v>33.6</v>
      </c>
      <c r="AS4" s="33" t="s">
        <v>76</v>
      </c>
      <c r="AT4" s="34" t="n">
        <v>76.4</v>
      </c>
      <c r="AV4" s="35" t="s">
        <v>77</v>
      </c>
      <c r="AW4" s="40" t="n">
        <v>28.5</v>
      </c>
      <c r="AX4" s="39"/>
      <c r="AY4" s="35" t="s">
        <v>78</v>
      </c>
      <c r="AZ4" s="40" t="n">
        <v>0.25</v>
      </c>
      <c r="BA4" s="39"/>
      <c r="BB4" s="41" t="n">
        <v>0.25</v>
      </c>
      <c r="BC4" s="40" t="n">
        <v>0.049</v>
      </c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AD5" s="45" t="s">
        <v>82</v>
      </c>
      <c r="AE5" s="46" t="n">
        <v>85.8</v>
      </c>
      <c r="AG5" s="45" t="s">
        <v>83</v>
      </c>
      <c r="AH5" s="46" t="n">
        <v>11.8</v>
      </c>
      <c r="AJ5" s="47" t="s">
        <v>84</v>
      </c>
      <c r="AK5" s="47" t="n">
        <v>42.9</v>
      </c>
      <c r="AM5" s="47" t="s">
        <v>85</v>
      </c>
      <c r="AN5" s="48" t="n">
        <v>7</v>
      </c>
      <c r="AP5" s="49" t="s">
        <v>86</v>
      </c>
      <c r="AQ5" s="50" t="n">
        <v>30.2</v>
      </c>
      <c r="AS5" s="45" t="s">
        <v>87</v>
      </c>
      <c r="AT5" s="46" t="n">
        <v>61.9</v>
      </c>
      <c r="AV5" s="47" t="s">
        <v>88</v>
      </c>
      <c r="AW5" s="45" t="n">
        <v>21.5</v>
      </c>
      <c r="AX5" s="39"/>
      <c r="AY5" s="47" t="s">
        <v>89</v>
      </c>
      <c r="AZ5" s="45" t="n">
        <v>0.333</v>
      </c>
      <c r="BA5" s="39"/>
      <c r="BB5" s="51" t="n">
        <v>0.375</v>
      </c>
      <c r="BC5" s="45" t="n">
        <v>0.11</v>
      </c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AD6" s="45" t="s">
        <v>90</v>
      </c>
      <c r="AE6" s="46" t="n">
        <v>83.8</v>
      </c>
      <c r="AG6" s="45" t="s">
        <v>91</v>
      </c>
      <c r="AH6" s="46" t="n">
        <v>9.95</v>
      </c>
      <c r="AJ6" s="47" t="s">
        <v>92</v>
      </c>
      <c r="AK6" s="47" t="n">
        <v>38.6</v>
      </c>
      <c r="AM6" s="47" t="s">
        <v>93</v>
      </c>
      <c r="AN6" s="48" t="n">
        <v>6.25</v>
      </c>
      <c r="AP6" s="49" t="s">
        <v>94</v>
      </c>
      <c r="AQ6" s="50" t="n">
        <v>26.6</v>
      </c>
      <c r="AS6" s="45" t="s">
        <v>95</v>
      </c>
      <c r="AT6" s="46" t="n">
        <v>46.8</v>
      </c>
      <c r="AV6" s="47" t="s">
        <v>96</v>
      </c>
      <c r="AW6" s="45" t="n">
        <v>25.6</v>
      </c>
      <c r="AX6" s="39"/>
      <c r="AY6" s="47" t="s">
        <v>97</v>
      </c>
      <c r="AZ6" s="45" t="n">
        <v>0.494</v>
      </c>
      <c r="BA6" s="39"/>
      <c r="BB6" s="51" t="n">
        <v>0.5</v>
      </c>
      <c r="BC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58" t="n">
        <v>20</v>
      </c>
      <c r="H7" s="53"/>
      <c r="I7" s="53"/>
      <c r="J7" s="53"/>
      <c r="K7" s="55"/>
      <c r="AD7" s="45" t="s">
        <v>100</v>
      </c>
      <c r="AE7" s="46" t="n">
        <v>77.2</v>
      </c>
      <c r="AG7" s="45" t="s">
        <v>101</v>
      </c>
      <c r="AH7" s="46" t="n">
        <v>8.81</v>
      </c>
      <c r="AJ7" s="47" t="s">
        <v>102</v>
      </c>
      <c r="AK7" s="47" t="n">
        <v>33.8</v>
      </c>
      <c r="AM7" s="47" t="s">
        <v>103</v>
      </c>
      <c r="AN7" s="60" t="n">
        <v>16.8</v>
      </c>
      <c r="AP7" s="49" t="s">
        <v>104</v>
      </c>
      <c r="AQ7" s="50" t="n">
        <v>23</v>
      </c>
      <c r="AS7" s="45" t="s">
        <v>105</v>
      </c>
      <c r="AT7" s="46" t="n">
        <v>71.4</v>
      </c>
      <c r="AV7" s="47" t="s">
        <v>106</v>
      </c>
      <c r="AW7" s="45" t="n">
        <v>19.4</v>
      </c>
      <c r="AX7" s="39"/>
      <c r="AY7" s="47" t="s">
        <v>107</v>
      </c>
      <c r="AZ7" s="45" t="n">
        <v>0.669</v>
      </c>
      <c r="BA7" s="39"/>
      <c r="BB7" s="51" t="n">
        <v>0.625</v>
      </c>
      <c r="BC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53"/>
      <c r="G8" s="62" t="s">
        <v>109</v>
      </c>
      <c r="H8" s="53"/>
      <c r="I8" s="53"/>
      <c r="J8" s="53"/>
      <c r="K8" s="63"/>
      <c r="N8" s="64" t="s">
        <v>1716</v>
      </c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D8" s="45" t="s">
        <v>111</v>
      </c>
      <c r="AE8" s="46" t="n">
        <v>72.8</v>
      </c>
      <c r="AG8" s="45" t="s">
        <v>112</v>
      </c>
      <c r="AH8" s="46" t="n">
        <v>7.34</v>
      </c>
      <c r="AJ8" s="47" t="s">
        <v>113</v>
      </c>
      <c r="AK8" s="47" t="n">
        <v>87.2</v>
      </c>
      <c r="AM8" s="47" t="s">
        <v>114</v>
      </c>
      <c r="AN8" s="60" t="n">
        <v>15.1</v>
      </c>
      <c r="AP8" s="49" t="s">
        <v>115</v>
      </c>
      <c r="AQ8" s="50" t="n">
        <v>19.4</v>
      </c>
      <c r="AS8" s="45" t="s">
        <v>116</v>
      </c>
      <c r="AT8" s="46" t="n">
        <v>57.9</v>
      </c>
      <c r="AV8" s="47" t="s">
        <v>117</v>
      </c>
      <c r="AW8" s="45" t="n">
        <v>22.7</v>
      </c>
      <c r="AX8" s="39"/>
      <c r="AY8" s="47" t="s">
        <v>118</v>
      </c>
      <c r="AZ8" s="45" t="n">
        <v>0.799</v>
      </c>
      <c r="BA8" s="39"/>
      <c r="BB8" s="51" t="n">
        <v>0.75</v>
      </c>
      <c r="BC8" s="45" t="n">
        <v>0.442</v>
      </c>
    </row>
    <row r="9" customFormat="false" ht="13.5" hidden="false" customHeight="false" outlineLevel="0" collapsed="false">
      <c r="A9" s="52"/>
      <c r="B9" s="53"/>
      <c r="C9" s="57" t="s">
        <v>1773</v>
      </c>
      <c r="D9" s="65" t="n">
        <v>3.75</v>
      </c>
      <c r="E9" s="53"/>
      <c r="F9" s="53"/>
      <c r="G9" s="66" t="n">
        <f aca="false">$D$9</f>
        <v>3.75</v>
      </c>
      <c r="H9" s="53"/>
      <c r="I9" s="53"/>
      <c r="J9" s="53"/>
      <c r="K9" s="55"/>
      <c r="N9" s="69" t="s">
        <v>120</v>
      </c>
      <c r="O9" s="181" t="s">
        <v>120</v>
      </c>
      <c r="P9" s="181" t="s">
        <v>121</v>
      </c>
      <c r="Q9" s="69" t="s">
        <v>122</v>
      </c>
      <c r="R9" s="69" t="s">
        <v>123</v>
      </c>
      <c r="S9" s="69" t="s">
        <v>124</v>
      </c>
      <c r="T9" s="68" t="s">
        <v>125</v>
      </c>
      <c r="U9" s="69" t="s">
        <v>1718</v>
      </c>
      <c r="V9" s="68" t="s">
        <v>1719</v>
      </c>
      <c r="W9" s="69" t="s">
        <v>1746</v>
      </c>
      <c r="X9" s="68" t="s">
        <v>1747</v>
      </c>
      <c r="Y9" s="69" t="s">
        <v>1760</v>
      </c>
      <c r="Z9" s="68" t="s">
        <v>1761</v>
      </c>
      <c r="AA9" s="69" t="s">
        <v>1774</v>
      </c>
      <c r="AB9" s="68" t="s">
        <v>1775</v>
      </c>
      <c r="AD9" s="45" t="s">
        <v>126</v>
      </c>
      <c r="AE9" s="46" t="n">
        <v>67.7</v>
      </c>
      <c r="AG9" s="45" t="s">
        <v>127</v>
      </c>
      <c r="AH9" s="46" t="n">
        <v>6.08</v>
      </c>
      <c r="AJ9" s="47" t="s">
        <v>128</v>
      </c>
      <c r="AK9" s="47" t="n">
        <v>74</v>
      </c>
      <c r="AM9" s="47" t="s">
        <v>129</v>
      </c>
      <c r="AN9" s="60" t="n">
        <v>13.3</v>
      </c>
      <c r="AP9" s="49" t="s">
        <v>130</v>
      </c>
      <c r="AQ9" s="50" t="n">
        <v>17.5</v>
      </c>
      <c r="AS9" s="45" t="s">
        <v>131</v>
      </c>
      <c r="AT9" s="46" t="n">
        <v>43.8</v>
      </c>
      <c r="AV9" s="47" t="s">
        <v>132</v>
      </c>
      <c r="AW9" s="45" t="n">
        <v>19.9</v>
      </c>
      <c r="AX9" s="39"/>
      <c r="AY9" s="47" t="s">
        <v>133</v>
      </c>
      <c r="AZ9" s="45" t="n">
        <v>1.07</v>
      </c>
      <c r="BA9" s="39"/>
      <c r="BB9" s="51" t="n">
        <v>0.875</v>
      </c>
      <c r="BC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2.8125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6" t="s">
        <v>1720</v>
      </c>
      <c r="V10" s="77"/>
      <c r="W10" s="76" t="s">
        <v>1748</v>
      </c>
      <c r="X10" s="77"/>
      <c r="Y10" s="76" t="s">
        <v>1762</v>
      </c>
      <c r="Z10" s="77"/>
      <c r="AA10" s="76" t="s">
        <v>1776</v>
      </c>
      <c r="AB10" s="77"/>
      <c r="AD10" s="45" t="s">
        <v>140</v>
      </c>
      <c r="AE10" s="46" t="n">
        <v>65.8</v>
      </c>
      <c r="AG10" s="45" t="s">
        <v>141</v>
      </c>
      <c r="AH10" s="46" t="n">
        <v>8.81</v>
      </c>
      <c r="AJ10" s="47" t="s">
        <v>142</v>
      </c>
      <c r="AK10" s="47" t="n">
        <v>68.4</v>
      </c>
      <c r="AM10" s="47" t="s">
        <v>143</v>
      </c>
      <c r="AN10" s="60" t="n">
        <v>11.5</v>
      </c>
      <c r="AP10" s="49" t="s">
        <v>144</v>
      </c>
      <c r="AQ10" s="50" t="n">
        <v>15.7</v>
      </c>
      <c r="AS10" s="45" t="s">
        <v>145</v>
      </c>
      <c r="AT10" s="46" t="n">
        <v>66.4</v>
      </c>
      <c r="AV10" s="47" t="s">
        <v>146</v>
      </c>
      <c r="AW10" s="45" t="n">
        <v>17.2</v>
      </c>
      <c r="AX10" s="39"/>
      <c r="AY10" s="47" t="s">
        <v>147</v>
      </c>
      <c r="AZ10" s="45" t="n">
        <v>1.7</v>
      </c>
      <c r="BA10" s="39"/>
      <c r="BB10" s="47" t="n">
        <v>1</v>
      </c>
      <c r="BC10" s="45" t="n">
        <v>0.785</v>
      </c>
    </row>
    <row r="11" customFormat="false" ht="12.75" hidden="false" customHeight="false" outlineLevel="0" collapsed="false">
      <c r="A11" s="78" t="s">
        <v>1721</v>
      </c>
      <c r="B11" s="78"/>
      <c r="C11" s="53"/>
      <c r="D11" s="53"/>
      <c r="E11" s="71"/>
      <c r="F11" s="79"/>
      <c r="G11" s="66" t="n">
        <f aca="false">-$G$9*SQRT($B$12^2+$G$7^2)/$G$7</f>
        <v>-4.6875</v>
      </c>
      <c r="H11" s="80"/>
      <c r="I11" s="75"/>
      <c r="J11" s="53"/>
      <c r="K11" s="182"/>
      <c r="N11" s="183" t="s">
        <v>149</v>
      </c>
      <c r="O11" s="258" t="n">
        <v>1</v>
      </c>
      <c r="P11" s="184" t="n">
        <f aca="false">$B$32*12</f>
        <v>228</v>
      </c>
      <c r="Q11" s="184" t="n">
        <f aca="false">$F$60</f>
        <v>7.08</v>
      </c>
      <c r="R11" s="184" t="n">
        <f aca="false">-(--(--(--($E$10+$D$9*$B$12/$G$7)+SUM($D$9,$D$14)*$B$17/$G$7)+SUM($D$9,$D$14,$D$19)*$B$22/$G$7)+SUM($D$9,$D$14,$D$19,$D$24)*$B$27/$G$7)</f>
        <v>-54.45</v>
      </c>
      <c r="S11" s="184" t="n">
        <f aca="false">0</f>
        <v>0</v>
      </c>
      <c r="T11" s="226" t="n">
        <f aca="false">$R11*$S11*$P11/($Q11*$J$79)</f>
        <v>-0</v>
      </c>
      <c r="U11" s="184" t="n">
        <f aca="false">-(1*$B$27/$G$7)</f>
        <v>-0.9</v>
      </c>
      <c r="V11" s="226" t="n">
        <f aca="false">$R11*$U11*$P11/($Q11*$J$79)</f>
        <v>0.0544181765049679</v>
      </c>
      <c r="W11" s="184" t="n">
        <f aca="false">-(1*$B$22/$G$7+1*$B$27/$G$7)</f>
        <v>-1.75</v>
      </c>
      <c r="X11" s="226" t="n">
        <f aca="false">$R11*$W11*$P11/($Q11*$J$79)</f>
        <v>0.105813120981882</v>
      </c>
      <c r="Y11" s="184" t="n">
        <f aca="false">-(1*$B$17/$G$7+1*$B$22/$G$7+1*$B$27/$G$7)</f>
        <v>-2.55</v>
      </c>
      <c r="Z11" s="226" t="n">
        <f aca="false">$R11*$Y11*$P11/($Q11*$J$79)</f>
        <v>0.154184833430742</v>
      </c>
      <c r="AA11" s="184" t="n">
        <f aca="false">-(1*$B$12/$G$7+1*$B$17/$G$7+1*$B$22/$G$7+1*$B$27/$G$7)</f>
        <v>-3.3</v>
      </c>
      <c r="AB11" s="226" t="n">
        <f aca="false">$R11*$AA11*$P11/($Q11*$J$79)</f>
        <v>0.199533313851549</v>
      </c>
      <c r="AD11" s="45" t="s">
        <v>150</v>
      </c>
      <c r="AE11" s="46" t="n">
        <v>58</v>
      </c>
      <c r="AG11" s="45" t="s">
        <v>151</v>
      </c>
      <c r="AH11" s="46" t="n">
        <v>7.34</v>
      </c>
      <c r="AJ11" s="47" t="s">
        <v>152</v>
      </c>
      <c r="AK11" s="47" t="n">
        <v>63.4</v>
      </c>
      <c r="AM11" s="47" t="s">
        <v>153</v>
      </c>
      <c r="AN11" s="60" t="n">
        <v>9.69</v>
      </c>
      <c r="AP11" s="49" t="s">
        <v>154</v>
      </c>
      <c r="AQ11" s="50" t="n">
        <v>22</v>
      </c>
      <c r="AS11" s="45" t="s">
        <v>155</v>
      </c>
      <c r="AT11" s="46" t="n">
        <v>53.9</v>
      </c>
      <c r="AV11" s="47" t="s">
        <v>156</v>
      </c>
      <c r="AW11" s="45" t="n">
        <v>14.4</v>
      </c>
      <c r="AX11" s="39"/>
      <c r="AY11" s="47" t="s">
        <v>157</v>
      </c>
      <c r="AZ11" s="45" t="n">
        <v>2.23</v>
      </c>
      <c r="BA11" s="39"/>
      <c r="BB11" s="51" t="n">
        <v>1.125</v>
      </c>
      <c r="BC11" s="45" t="n">
        <v>0.994</v>
      </c>
    </row>
    <row r="12" customFormat="false" ht="12.75" hidden="false" customHeight="false" outlineLevel="0" collapsed="false">
      <c r="A12" s="85" t="s">
        <v>1777</v>
      </c>
      <c r="B12" s="86" t="n">
        <v>15</v>
      </c>
      <c r="C12" s="53"/>
      <c r="D12" s="87" t="str">
        <f aca="false">"Brace Angle5="&amp;ROUND(ATAN($B$12/$G$7)*180/PI(),2)</f>
        <v>Brace Angle5=36.87</v>
      </c>
      <c r="E12" s="71"/>
      <c r="F12" s="79"/>
      <c r="G12" s="88" t="str">
        <f aca="false">"                L5="&amp;ROUND(SQRT($B$12^2+$G$7^2),2)&amp;" ft."</f>
        <v>                L5=25 ft.</v>
      </c>
      <c r="H12" s="80"/>
      <c r="I12" s="75"/>
      <c r="J12" s="53"/>
      <c r="K12" s="55"/>
      <c r="N12" s="197" t="s">
        <v>1723</v>
      </c>
      <c r="O12" s="259" t="n">
        <v>2</v>
      </c>
      <c r="P12" s="227" t="n">
        <f aca="false">$B$27*12</f>
        <v>216</v>
      </c>
      <c r="Q12" s="227" t="n">
        <f aca="false">$F$61</f>
        <v>7.08</v>
      </c>
      <c r="R12" s="227" t="n">
        <f aca="false">-(--(--($E$10+$D$9*$B$12/$G$7)+SUM($D$9,$D$14)*$B$17/$G$7)+SUM($D$9,$D$14,$D$19)*$B$22/$G$7)</f>
        <v>-28.8</v>
      </c>
      <c r="S12" s="227" t="n">
        <f aca="false">0</f>
        <v>0</v>
      </c>
      <c r="T12" s="228" t="n">
        <f aca="false">$R12*$S12*$P12/($Q12*$J$79)</f>
        <v>-0</v>
      </c>
      <c r="U12" s="227" t="n">
        <f aca="false">0</f>
        <v>0</v>
      </c>
      <c r="V12" s="228" t="n">
        <f aca="false">$R12*$U12*$P12/($Q12*$J$79)</f>
        <v>-0</v>
      </c>
      <c r="W12" s="227" t="n">
        <f aca="false">-(1*$B$22/$G$7)</f>
        <v>-0.85</v>
      </c>
      <c r="X12" s="228" t="n">
        <f aca="false">$R12*$W12*$P12/($Q12*$J$79)</f>
        <v>0.0257533606078317</v>
      </c>
      <c r="Y12" s="227" t="n">
        <f aca="false">-(1*$B$17/$G$7+1*$B$22/$G$7)</f>
        <v>-1.65</v>
      </c>
      <c r="Z12" s="228" t="n">
        <f aca="false">$R12*$Y12*$P12/($Q12*$J$79)</f>
        <v>0.0499918176504968</v>
      </c>
      <c r="AA12" s="227" t="n">
        <f aca="false">-(1*$B$12/$G$7+1*$B$17/$G$7+1*$B$22/$G$7)</f>
        <v>-2.4</v>
      </c>
      <c r="AB12" s="228" t="n">
        <f aca="false">$R12*$AA12*$P12/($Q12*$J$79)</f>
        <v>0.0727153711279953</v>
      </c>
      <c r="AD12" s="45" t="s">
        <v>161</v>
      </c>
      <c r="AE12" s="46" t="n">
        <v>192</v>
      </c>
      <c r="AG12" s="45" t="s">
        <v>162</v>
      </c>
      <c r="AH12" s="46" t="n">
        <v>5.87</v>
      </c>
      <c r="AJ12" s="47" t="s">
        <v>163</v>
      </c>
      <c r="AK12" s="47" t="n">
        <v>58.4</v>
      </c>
      <c r="AM12" s="47" t="s">
        <v>164</v>
      </c>
      <c r="AN12" s="60" t="n">
        <v>8.77</v>
      </c>
      <c r="AP12" s="49" t="s">
        <v>165</v>
      </c>
      <c r="AQ12" s="50" t="n">
        <v>19.5</v>
      </c>
      <c r="AS12" s="45" t="s">
        <v>166</v>
      </c>
      <c r="AT12" s="46" t="n">
        <v>40.8</v>
      </c>
      <c r="AV12" s="47" t="s">
        <v>167</v>
      </c>
      <c r="AW12" s="45" t="n">
        <v>19.8</v>
      </c>
      <c r="AX12" s="39"/>
      <c r="AY12" s="47" t="s">
        <v>168</v>
      </c>
      <c r="AZ12" s="45" t="n">
        <v>2.68</v>
      </c>
      <c r="BA12" s="39"/>
      <c r="BB12" s="51" t="n">
        <v>1.25</v>
      </c>
      <c r="BC12" s="45" t="n">
        <v>0.1227</v>
      </c>
    </row>
    <row r="13" customFormat="false" ht="12.75" hidden="false" customHeight="false" outlineLevel="0" collapsed="false">
      <c r="A13" s="52"/>
      <c r="B13" s="188"/>
      <c r="C13" s="53"/>
      <c r="D13" s="53"/>
      <c r="E13" s="71"/>
      <c r="F13" s="79"/>
      <c r="G13" s="53"/>
      <c r="H13" s="80"/>
      <c r="I13" s="75"/>
      <c r="J13" s="53"/>
      <c r="K13" s="55"/>
      <c r="N13" s="197" t="s">
        <v>1750</v>
      </c>
      <c r="O13" s="259" t="n">
        <v>3</v>
      </c>
      <c r="P13" s="227" t="n">
        <f aca="false">$B$22*12</f>
        <v>204</v>
      </c>
      <c r="Q13" s="227" t="n">
        <f aca="false">$F$62</f>
        <v>7.08</v>
      </c>
      <c r="R13" s="227" t="n">
        <f aca="false">-(--($E$10+$D$9*$B$12/$G$7)+SUM($D$9,$D$14)*$B$17/$G$7)</f>
        <v>-12.0125</v>
      </c>
      <c r="S13" s="227" t="n">
        <f aca="false">0</f>
        <v>0</v>
      </c>
      <c r="T13" s="228" t="n">
        <f aca="false">$R13*$S13*$P13/($Q13*$J$79)</f>
        <v>-0</v>
      </c>
      <c r="U13" s="227" t="n">
        <f aca="false">0</f>
        <v>0</v>
      </c>
      <c r="V13" s="228" t="n">
        <f aca="false">$R13*$U13*$P13/($Q13*$J$79)</f>
        <v>-0</v>
      </c>
      <c r="W13" s="227" t="n">
        <f aca="false">0</f>
        <v>0</v>
      </c>
      <c r="X13" s="228" t="n">
        <f aca="false">$R13*$W13*$P13/($Q13*$J$79)</f>
        <v>-0</v>
      </c>
      <c r="Y13" s="227" t="n">
        <f aca="false">-(1*$B$17/$G$7)</f>
        <v>-0.8</v>
      </c>
      <c r="Z13" s="228" t="n">
        <f aca="false">$R13*$Y13*$P13/($Q13*$J$79)</f>
        <v>0.00954821741671537</v>
      </c>
      <c r="AA13" s="227" t="n">
        <f aca="false">-(1*$B$12/$G$7+1*$B$17/$G$7)</f>
        <v>-1.55</v>
      </c>
      <c r="AB13" s="228" t="n">
        <f aca="false">$R13*$AA13*$P13/($Q13*$J$79)</f>
        <v>0.018499671244886</v>
      </c>
      <c r="AD13" s="45" t="s">
        <v>171</v>
      </c>
      <c r="AE13" s="46" t="n">
        <v>174</v>
      </c>
      <c r="AG13" s="45" t="s">
        <v>172</v>
      </c>
      <c r="AH13" s="46" t="n">
        <v>4.48</v>
      </c>
      <c r="AJ13" s="47" t="s">
        <v>173</v>
      </c>
      <c r="AK13" s="47" t="n">
        <v>57.7</v>
      </c>
      <c r="AM13" s="47" t="s">
        <v>174</v>
      </c>
      <c r="AN13" s="60" t="n">
        <v>7.84</v>
      </c>
      <c r="AP13" s="49" t="s">
        <v>175</v>
      </c>
      <c r="AQ13" s="50" t="n">
        <v>16.9</v>
      </c>
      <c r="AS13" s="45" t="s">
        <v>176</v>
      </c>
      <c r="AT13" s="46" t="n">
        <v>61.4</v>
      </c>
      <c r="AV13" s="47" t="s">
        <v>177</v>
      </c>
      <c r="AW13" s="45" t="n">
        <v>15</v>
      </c>
      <c r="AX13" s="39"/>
      <c r="AY13" s="47" t="s">
        <v>178</v>
      </c>
      <c r="AZ13" s="45" t="n">
        <v>3.17</v>
      </c>
      <c r="BA13" s="39"/>
      <c r="BB13" s="51" t="n">
        <v>1.375</v>
      </c>
      <c r="BC13" s="45" t="n">
        <v>1.485</v>
      </c>
    </row>
    <row r="14" customFormat="false" ht="13.5" hidden="false" customHeight="false" outlineLevel="0" collapsed="false">
      <c r="A14" s="52"/>
      <c r="B14" s="188"/>
      <c r="C14" s="57" t="s">
        <v>1759</v>
      </c>
      <c r="D14" s="65" t="n">
        <v>7.75</v>
      </c>
      <c r="E14" s="71"/>
      <c r="F14" s="189"/>
      <c r="G14" s="66" t="n">
        <f aca="false">SUM($D$9,$D$14)</f>
        <v>11.5</v>
      </c>
      <c r="H14" s="190"/>
      <c r="I14" s="75"/>
      <c r="J14" s="53"/>
      <c r="K14" s="55"/>
      <c r="N14" s="197" t="s">
        <v>1764</v>
      </c>
      <c r="O14" s="259" t="n">
        <v>4</v>
      </c>
      <c r="P14" s="227" t="n">
        <f aca="false">$B$17*12</f>
        <v>192</v>
      </c>
      <c r="Q14" s="227" t="n">
        <f aca="false">$F$63</f>
        <v>7.08</v>
      </c>
      <c r="R14" s="227" t="n">
        <f aca="false">-($E$10+$D$9*$B$12/$G$7)</f>
        <v>-2.8125</v>
      </c>
      <c r="S14" s="227" t="n">
        <f aca="false">0</f>
        <v>0</v>
      </c>
      <c r="T14" s="228" t="n">
        <f aca="false">$R14*$S14*$P14/($Q14*$J$79)</f>
        <v>-0</v>
      </c>
      <c r="U14" s="227" t="n">
        <f aca="false">0</f>
        <v>0</v>
      </c>
      <c r="V14" s="228" t="n">
        <f aca="false">$R14*$U14*$P14/($Q14*$J$79)</f>
        <v>-0</v>
      </c>
      <c r="W14" s="227" t="n">
        <f aca="false">0</f>
        <v>0</v>
      </c>
      <c r="X14" s="228" t="n">
        <f aca="false">$R14*$W14*$P14/($Q14*$J$79)</f>
        <v>-0</v>
      </c>
      <c r="Y14" s="227" t="n">
        <f aca="false">0</f>
        <v>0</v>
      </c>
      <c r="Z14" s="228" t="n">
        <f aca="false">$R14*$Y14*$P14/($Q14*$J$79)</f>
        <v>-0</v>
      </c>
      <c r="AA14" s="227" t="n">
        <f aca="false">-(1*$B$12/$G$7)</f>
        <v>-0.75</v>
      </c>
      <c r="AB14" s="228" t="n">
        <f aca="false">$R14*$AA14*$P14/($Q14*$J$79)</f>
        <v>0.00197253068381064</v>
      </c>
      <c r="AD14" s="45" t="s">
        <v>182</v>
      </c>
      <c r="AE14" s="46" t="n">
        <v>156</v>
      </c>
      <c r="AG14" s="45" t="s">
        <v>183</v>
      </c>
      <c r="AH14" s="46" t="n">
        <v>5.87</v>
      </c>
      <c r="AJ14" s="47" t="s">
        <v>184</v>
      </c>
      <c r="AK14" s="47" t="n">
        <v>54.7</v>
      </c>
      <c r="AM14" s="47" t="s">
        <v>185</v>
      </c>
      <c r="AN14" s="60" t="n">
        <v>13.1</v>
      </c>
      <c r="AP14" s="49" t="s">
        <v>186</v>
      </c>
      <c r="AQ14" s="50" t="n">
        <v>14.3</v>
      </c>
      <c r="AS14" s="45" t="s">
        <v>187</v>
      </c>
      <c r="AT14" s="46" t="n">
        <v>49.9</v>
      </c>
      <c r="AV14" s="47" t="s">
        <v>188</v>
      </c>
      <c r="AW14" s="45" t="n">
        <v>12.5</v>
      </c>
      <c r="AX14" s="39"/>
      <c r="AY14" s="47" t="s">
        <v>189</v>
      </c>
      <c r="AZ14" s="45" t="n">
        <v>4.3</v>
      </c>
      <c r="BA14" s="39"/>
      <c r="BB14" s="95" t="n">
        <v>1.5</v>
      </c>
      <c r="BC14" s="96" t="n">
        <v>1.767</v>
      </c>
    </row>
    <row r="15" customFormat="false" ht="12.75" hidden="false" customHeight="false" outlineLevel="0" collapsed="false">
      <c r="A15" s="52"/>
      <c r="B15" s="53"/>
      <c r="C15" s="53"/>
      <c r="D15" s="53"/>
      <c r="E15" s="71" t="n">
        <f aca="false">-($E$10+$I$10)</f>
        <v>-2.8125</v>
      </c>
      <c r="F15" s="72"/>
      <c r="G15" s="73"/>
      <c r="H15" s="74"/>
      <c r="I15" s="75" t="n">
        <f aca="false">$I$10+$G$14*$B$17/$G$7</f>
        <v>12.0125</v>
      </c>
      <c r="J15" s="53"/>
      <c r="K15" s="55"/>
      <c r="N15" s="118" t="s">
        <v>1778</v>
      </c>
      <c r="O15" s="260" t="n">
        <v>5</v>
      </c>
      <c r="P15" s="186" t="n">
        <f aca="false">$B$12*12</f>
        <v>180</v>
      </c>
      <c r="Q15" s="186" t="n">
        <f aca="false">$F$64</f>
        <v>7.08</v>
      </c>
      <c r="R15" s="186" t="n">
        <f aca="false">$E$10</f>
        <v>0</v>
      </c>
      <c r="S15" s="186" t="n">
        <f aca="false">0</f>
        <v>0</v>
      </c>
      <c r="T15" s="119" t="n">
        <f aca="false">$R15*$S15*$P15/($Q15*$J$79)</f>
        <v>0</v>
      </c>
      <c r="U15" s="186" t="n">
        <f aca="false">0</f>
        <v>0</v>
      </c>
      <c r="V15" s="119" t="n">
        <f aca="false">$R15*$U15*$P15/($Q15*$J$79)</f>
        <v>0</v>
      </c>
      <c r="W15" s="186" t="n">
        <f aca="false">0</f>
        <v>0</v>
      </c>
      <c r="X15" s="119" t="n">
        <f aca="false">$R15*$W15*$P15/($Q15*$J$79)</f>
        <v>0</v>
      </c>
      <c r="Y15" s="186" t="n">
        <f aca="false">0</f>
        <v>0</v>
      </c>
      <c r="Z15" s="119" t="n">
        <f aca="false">$R15*$Y15*$P15/($Q15*$J$79)</f>
        <v>0</v>
      </c>
      <c r="AA15" s="186" t="n">
        <f aca="false">0</f>
        <v>0</v>
      </c>
      <c r="AB15" s="119" t="n">
        <f aca="false">$R15*$AA15*$P15/($Q15*$J$79)</f>
        <v>0</v>
      </c>
      <c r="AD15" s="45" t="s">
        <v>191</v>
      </c>
      <c r="AE15" s="46" t="n">
        <v>148</v>
      </c>
      <c r="AG15" s="45" t="s">
        <v>192</v>
      </c>
      <c r="AH15" s="46" t="n">
        <v>4.41</v>
      </c>
      <c r="AJ15" s="47" t="s">
        <v>193</v>
      </c>
      <c r="AK15" s="47" t="n">
        <v>53.3</v>
      </c>
      <c r="AM15" s="47" t="s">
        <v>194</v>
      </c>
      <c r="AN15" s="60" t="n">
        <v>11.5</v>
      </c>
      <c r="AP15" s="49" t="s">
        <v>195</v>
      </c>
      <c r="AQ15" s="50" t="n">
        <v>12.9</v>
      </c>
      <c r="AS15" s="45" t="s">
        <v>196</v>
      </c>
      <c r="AT15" s="46" t="n">
        <v>37.8</v>
      </c>
      <c r="AV15" s="47" t="s">
        <v>197</v>
      </c>
      <c r="AW15" s="45" t="n">
        <v>17.9</v>
      </c>
      <c r="AX15" s="39"/>
      <c r="AY15" s="47" t="s">
        <v>198</v>
      </c>
      <c r="AZ15" s="45" t="n">
        <v>5.58</v>
      </c>
      <c r="BA15" s="39"/>
      <c r="BC15" s="39"/>
    </row>
    <row r="16" customFormat="false" ht="12.75" hidden="false" customHeight="false" outlineLevel="0" collapsed="false">
      <c r="A16" s="52"/>
      <c r="B16" s="53"/>
      <c r="C16" s="53"/>
      <c r="D16" s="53"/>
      <c r="E16" s="71"/>
      <c r="F16" s="79"/>
      <c r="G16" s="66" t="n">
        <f aca="false">-$G$14*SQRT($B$17^2+$G$7^2)/$G$7</f>
        <v>-14.7271857460956</v>
      </c>
      <c r="H16" s="80"/>
      <c r="I16" s="75"/>
      <c r="J16" s="53"/>
      <c r="K16" s="55"/>
      <c r="N16" s="183" t="s">
        <v>160</v>
      </c>
      <c r="O16" s="258" t="n">
        <v>6</v>
      </c>
      <c r="P16" s="184" t="n">
        <f aca="false">$B$32*12</f>
        <v>228</v>
      </c>
      <c r="Q16" s="184" t="n">
        <f aca="false">$F$65</f>
        <v>7.08</v>
      </c>
      <c r="R16" s="184" t="n">
        <f aca="false">$D$9*$B$12/$G$7+SUM($D$9,$D$14)*$B$17/$G$7+SUM($D$9,$D$14,$D$19)*$B$22/$G$7+SUM($D$9,$D$14,$D$19,$D$24)*$B$27/$G$7+SUM($D$9,$D$14,$D$19,$D$24,$D$29)*$B$32/$G$7</f>
        <v>90.3125</v>
      </c>
      <c r="S16" s="184" t="n">
        <f aca="false">1*$B$32/$G$7</f>
        <v>0.95</v>
      </c>
      <c r="T16" s="226" t="n">
        <f aca="false">$R16*$S16*$P16/($Q16*$J$79)</f>
        <v>0.0952741452367037</v>
      </c>
      <c r="U16" s="184" t="n">
        <f aca="false">1*$B$27/$G$7+1*$B$32/$G$7</f>
        <v>1.85</v>
      </c>
      <c r="V16" s="226" t="n">
        <f aca="false">$R16*$U16*$P16/($Q16*$J$79)</f>
        <v>0.185533861776739</v>
      </c>
      <c r="W16" s="184" t="n">
        <f aca="false">1*$B$22/$G$7+1*$B$27/$G$7+1*$B$32/$G$7</f>
        <v>2.7</v>
      </c>
      <c r="X16" s="226" t="n">
        <f aca="false">$R16*$W16*$P16/($Q16*$J$79)</f>
        <v>0.270779149620105</v>
      </c>
      <c r="Y16" s="184" t="n">
        <f aca="false">1*$B$17/$G$7+1*$B$22/$G$7+1*$B$27/$G$7+1*$B$32/$G$7</f>
        <v>3.5</v>
      </c>
      <c r="Z16" s="226" t="n">
        <f aca="false">$R16*$Y16*$P16/($Q16*$J$79)</f>
        <v>0.351010008766803</v>
      </c>
      <c r="AA16" s="184" t="n">
        <f aca="false">1*$B$12/$G$7+1*$B$17/$G$7+1*$B$22/$G$7+1*$B$27/$G$7+1*$B$32/$G$7</f>
        <v>4.25</v>
      </c>
      <c r="AB16" s="226" t="n">
        <f aca="false">$R16*$AA16*$P16/($Q16*$J$79)</f>
        <v>0.426226439216832</v>
      </c>
      <c r="AD16" s="45" t="s">
        <v>200</v>
      </c>
      <c r="AE16" s="46" t="n">
        <v>140</v>
      </c>
      <c r="AG16" s="45" t="s">
        <v>201</v>
      </c>
      <c r="AH16" s="46" t="n">
        <v>3.94</v>
      </c>
      <c r="AJ16" s="47" t="s">
        <v>202</v>
      </c>
      <c r="AK16" s="47" t="n">
        <v>48.7</v>
      </c>
      <c r="AM16" s="47" t="s">
        <v>203</v>
      </c>
      <c r="AN16" s="60" t="n">
        <v>9.99</v>
      </c>
      <c r="AP16" s="49" t="s">
        <v>204</v>
      </c>
      <c r="AQ16" s="50" t="n">
        <v>11.5</v>
      </c>
      <c r="AS16" s="45" t="s">
        <v>205</v>
      </c>
      <c r="AT16" s="46" t="n">
        <v>56.4</v>
      </c>
      <c r="AV16" s="47" t="s">
        <v>206</v>
      </c>
      <c r="AW16" s="45" t="n">
        <v>13.6</v>
      </c>
      <c r="AX16" s="39"/>
      <c r="AY16" s="47" t="s">
        <v>207</v>
      </c>
      <c r="AZ16" s="45" t="n">
        <v>8.4</v>
      </c>
      <c r="BA16" s="39"/>
      <c r="BC16" s="39"/>
    </row>
    <row r="17" customFormat="false" ht="12.75" hidden="false" customHeight="false" outlineLevel="0" collapsed="false">
      <c r="A17" s="85" t="s">
        <v>1763</v>
      </c>
      <c r="B17" s="86" t="n">
        <v>16</v>
      </c>
      <c r="C17" s="53"/>
      <c r="D17" s="87" t="str">
        <f aca="false">"Brace Angle4="&amp;ROUND(ATAN($B$17/$G$7)*180/PI(),2)</f>
        <v>Brace Angle4=38.66</v>
      </c>
      <c r="E17" s="71"/>
      <c r="F17" s="79"/>
      <c r="G17" s="88" t="str">
        <f aca="false">"                L4="&amp;ROUND(SQRT($B$17^2+$G$7^2),2)&amp;" ft."</f>
        <v>                L4=25.61 ft.</v>
      </c>
      <c r="H17" s="80"/>
      <c r="I17" s="75"/>
      <c r="J17" s="53"/>
      <c r="K17" s="55"/>
      <c r="N17" s="197" t="s">
        <v>1725</v>
      </c>
      <c r="O17" s="259" t="n">
        <v>7</v>
      </c>
      <c r="P17" s="227" t="n">
        <f aca="false">$B$27*12</f>
        <v>216</v>
      </c>
      <c r="Q17" s="227" t="n">
        <f aca="false">$F$66</f>
        <v>7.08</v>
      </c>
      <c r="R17" s="227" t="n">
        <f aca="false">$D$9*$B$12/$G$7+SUM($D$9,$D$14)*$B$17/$G$7+SUM($D$9,$D$14,$D$19)*$B$22/$G$7+SUM($D$9,$D$14,$D$19,$D$24)*$B$27/$G$7</f>
        <v>54.45</v>
      </c>
      <c r="S17" s="227" t="n">
        <f aca="false">0</f>
        <v>0</v>
      </c>
      <c r="T17" s="228" t="n">
        <f aca="false">$R17*$S17*$P17/($Q17*$J$79)</f>
        <v>0</v>
      </c>
      <c r="U17" s="227" t="n">
        <f aca="false">1*$B$27/$G$7</f>
        <v>0.9</v>
      </c>
      <c r="V17" s="228" t="n">
        <f aca="false">$R17*$U17*$P17/($Q17*$J$79)</f>
        <v>0.0515540619520748</v>
      </c>
      <c r="W17" s="227" t="n">
        <f aca="false">1*$B$22/$G$7+1*$B$27/$G$7</f>
        <v>1.75</v>
      </c>
      <c r="X17" s="228" t="n">
        <f aca="false">$R17*$W17*$P17/($Q17*$J$79)</f>
        <v>0.100244009351257</v>
      </c>
      <c r="Y17" s="227" t="n">
        <f aca="false">1*$B$17/$G$7+1*$B$22/$G$7+1*$B$27/$G$7</f>
        <v>2.55</v>
      </c>
      <c r="Z17" s="228" t="n">
        <f aca="false">$R17*$Y17*$P17/($Q17*$J$79)</f>
        <v>0.146069842197545</v>
      </c>
      <c r="AA17" s="227" t="n">
        <f aca="false">1*$B$12/$G$7+1*$B$17/$G$7+1*$B$22/$G$7+1*$B$27/$G$7</f>
        <v>3.3</v>
      </c>
      <c r="AB17" s="228" t="n">
        <f aca="false">$R17*$AA17*$P17/($Q17*$J$79)</f>
        <v>0.189031560490941</v>
      </c>
      <c r="AD17" s="45" t="s">
        <v>210</v>
      </c>
      <c r="AE17" s="46" t="n">
        <v>137</v>
      </c>
      <c r="AG17" s="45" t="s">
        <v>211</v>
      </c>
      <c r="AH17" s="46" t="n">
        <v>5.51</v>
      </c>
      <c r="AJ17" s="47" t="s">
        <v>212</v>
      </c>
      <c r="AK17" s="47" t="n">
        <v>48</v>
      </c>
      <c r="AM17" s="47" t="s">
        <v>213</v>
      </c>
      <c r="AN17" s="60" t="n">
        <v>8.41</v>
      </c>
      <c r="AP17" s="49" t="s">
        <v>214</v>
      </c>
      <c r="AQ17" s="50" t="n">
        <v>10.2</v>
      </c>
      <c r="AS17" s="45" t="s">
        <v>215</v>
      </c>
      <c r="AT17" s="46" t="n">
        <v>45.9</v>
      </c>
      <c r="AV17" s="47" t="s">
        <v>216</v>
      </c>
      <c r="AW17" s="45" t="n">
        <v>9.16</v>
      </c>
      <c r="AX17" s="39"/>
      <c r="AY17" s="47" t="s">
        <v>217</v>
      </c>
      <c r="AZ17" s="45" t="n">
        <v>11.9</v>
      </c>
      <c r="BA17" s="39"/>
      <c r="BC17" s="39"/>
    </row>
    <row r="18" customFormat="false" ht="12.75" hidden="false" customHeight="false" outlineLevel="0" collapsed="false">
      <c r="A18" s="52"/>
      <c r="B18" s="53"/>
      <c r="C18" s="53"/>
      <c r="D18" s="53"/>
      <c r="E18" s="71"/>
      <c r="F18" s="79"/>
      <c r="G18" s="53"/>
      <c r="H18" s="80"/>
      <c r="I18" s="75"/>
      <c r="J18" s="53"/>
      <c r="K18" s="55"/>
      <c r="N18" s="197" t="s">
        <v>1751</v>
      </c>
      <c r="O18" s="259" t="n">
        <v>8</v>
      </c>
      <c r="P18" s="227" t="n">
        <f aca="false">$B$22*12</f>
        <v>204</v>
      </c>
      <c r="Q18" s="227" t="n">
        <f aca="false">$F$67</f>
        <v>7.08</v>
      </c>
      <c r="R18" s="227" t="n">
        <f aca="false">$D$9*$B$12/$G$7+SUM($D$9,$D$14)*$B$17/$G$7+SUM($D$9,$D$14,$D$19)*$B$22/$G$7</f>
        <v>28.8</v>
      </c>
      <c r="S18" s="227" t="n">
        <f aca="false">0</f>
        <v>0</v>
      </c>
      <c r="T18" s="228" t="n">
        <f aca="false">$R18*$S18*$P18/($Q18*$J$79)</f>
        <v>0</v>
      </c>
      <c r="U18" s="227" t="n">
        <f aca="false">0</f>
        <v>0</v>
      </c>
      <c r="V18" s="228" t="n">
        <f aca="false">$R18*$U18*$P18/($Q18*$J$79)</f>
        <v>0</v>
      </c>
      <c r="W18" s="227" t="n">
        <f aca="false">1*$B$22/$G$7</f>
        <v>0.85</v>
      </c>
      <c r="X18" s="228" t="n">
        <f aca="false">$R18*$W18*$P18/($Q18*$J$79)</f>
        <v>0.024322618351841</v>
      </c>
      <c r="Y18" s="227" t="n">
        <f aca="false">1*$B$17/$G$7+1*$B$22/$G$7</f>
        <v>1.65</v>
      </c>
      <c r="Z18" s="228" t="n">
        <f aca="false">$R18*$Y18*$P18/($Q18*$J$79)</f>
        <v>0.0472144944476914</v>
      </c>
      <c r="AA18" s="227" t="n">
        <f aca="false">1*$B$12/$G$7+1*$B$17/$G$7+1*$B$22/$G$7</f>
        <v>2.4</v>
      </c>
      <c r="AB18" s="228" t="n">
        <f aca="false">$R18*$AA18*$P18/($Q18*$J$79)</f>
        <v>0.0686756282875512</v>
      </c>
      <c r="AD18" s="45" t="s">
        <v>222</v>
      </c>
      <c r="AE18" s="46" t="n">
        <v>128</v>
      </c>
      <c r="AG18" s="45" t="s">
        <v>223</v>
      </c>
      <c r="AH18" s="46" t="n">
        <v>4.04</v>
      </c>
      <c r="AJ18" s="47" t="s">
        <v>224</v>
      </c>
      <c r="AK18" s="47" t="n">
        <v>47.7</v>
      </c>
      <c r="AM18" s="47" t="s">
        <v>225</v>
      </c>
      <c r="AN18" s="60" t="n">
        <v>7.61</v>
      </c>
      <c r="AP18" s="49" t="s">
        <v>226</v>
      </c>
      <c r="AQ18" s="50" t="n">
        <v>8.76</v>
      </c>
      <c r="AS18" s="45" t="s">
        <v>227</v>
      </c>
      <c r="AT18" s="46" t="n">
        <v>34.8</v>
      </c>
      <c r="AV18" s="47" t="s">
        <v>228</v>
      </c>
      <c r="AW18" s="45" t="n">
        <v>21.8</v>
      </c>
      <c r="AX18" s="39"/>
      <c r="AY18" s="47" t="s">
        <v>229</v>
      </c>
      <c r="AZ18" s="45" t="n">
        <v>14.6</v>
      </c>
      <c r="BA18" s="39"/>
      <c r="BC18" s="39"/>
    </row>
    <row r="19" customFormat="false" ht="13.5" hidden="false" customHeight="false" outlineLevel="0" collapsed="false">
      <c r="A19" s="52"/>
      <c r="B19" s="53"/>
      <c r="C19" s="57" t="s">
        <v>1745</v>
      </c>
      <c r="D19" s="65" t="n">
        <v>8.25</v>
      </c>
      <c r="E19" s="71"/>
      <c r="F19" s="189"/>
      <c r="G19" s="66" t="n">
        <f aca="false">SUM($D$9,$D$14,$D$19)</f>
        <v>19.75</v>
      </c>
      <c r="H19" s="190"/>
      <c r="I19" s="75"/>
      <c r="J19" s="53"/>
      <c r="K19" s="55"/>
      <c r="N19" s="197" t="s">
        <v>1765</v>
      </c>
      <c r="O19" s="259" t="n">
        <v>9</v>
      </c>
      <c r="P19" s="227" t="n">
        <f aca="false">$B$17*12</f>
        <v>192</v>
      </c>
      <c r="Q19" s="227" t="n">
        <f aca="false">$F$68</f>
        <v>7.08</v>
      </c>
      <c r="R19" s="227" t="n">
        <f aca="false">$D$9*$B$12/$G$7+SUM($D$9,$D$14)*$B$17/$G$7</f>
        <v>12.0125</v>
      </c>
      <c r="S19" s="227" t="n">
        <f aca="false">0</f>
        <v>0</v>
      </c>
      <c r="T19" s="228" t="n">
        <f aca="false">$R19*$S19*$P19/($Q19*$J$79)</f>
        <v>0</v>
      </c>
      <c r="U19" s="227" t="n">
        <f aca="false">0</f>
        <v>0</v>
      </c>
      <c r="V19" s="228" t="n">
        <f aca="false">$R19*$U19*$P19/($Q19*$J$79)</f>
        <v>0</v>
      </c>
      <c r="W19" s="227" t="n">
        <f aca="false">0</f>
        <v>0</v>
      </c>
      <c r="X19" s="228" t="n">
        <f aca="false">$R19*$W19*$P19/($Q19*$J$79)</f>
        <v>0</v>
      </c>
      <c r="Y19" s="227" t="n">
        <f aca="false">1*$B$17/$G$7</f>
        <v>0.8</v>
      </c>
      <c r="Z19" s="228" t="n">
        <f aca="false">$R19*$Y19*$P19/($Q19*$J$79)</f>
        <v>0.00898655756867329</v>
      </c>
      <c r="AA19" s="227" t="n">
        <f aca="false">1*$B$12/$G$7+1*$B$17/$G$7</f>
        <v>1.55</v>
      </c>
      <c r="AB19" s="228" t="n">
        <f aca="false">$R19*$AA19*$P19/($Q19*$J$79)</f>
        <v>0.0174114552893045</v>
      </c>
      <c r="AD19" s="45" t="s">
        <v>235</v>
      </c>
      <c r="AE19" s="46" t="n">
        <v>127</v>
      </c>
      <c r="AG19" s="45" t="s">
        <v>236</v>
      </c>
      <c r="AH19" s="46" t="n">
        <v>3.37</v>
      </c>
      <c r="AJ19" s="47" t="s">
        <v>237</v>
      </c>
      <c r="AK19" s="47" t="n">
        <v>47</v>
      </c>
      <c r="AM19" s="47" t="s">
        <v>238</v>
      </c>
      <c r="AN19" s="60" t="n">
        <v>6.8</v>
      </c>
      <c r="AP19" s="49" t="s">
        <v>239</v>
      </c>
      <c r="AQ19" s="50" t="n">
        <v>7.34</v>
      </c>
      <c r="AS19" s="45" t="s">
        <v>240</v>
      </c>
      <c r="AT19" s="46" t="n">
        <v>51.4</v>
      </c>
      <c r="AV19" s="47" t="s">
        <v>241</v>
      </c>
      <c r="AW19" s="45" t="n">
        <v>17.6</v>
      </c>
      <c r="AX19" s="39"/>
      <c r="AY19" s="47" t="s">
        <v>242</v>
      </c>
      <c r="AZ19" s="45" t="n">
        <v>0.32</v>
      </c>
      <c r="BA19" s="39"/>
      <c r="BC19" s="39"/>
    </row>
    <row r="20" customFormat="false" ht="12.75" hidden="false" customHeight="false" outlineLevel="0" collapsed="false">
      <c r="A20" s="52"/>
      <c r="B20" s="53"/>
      <c r="C20" s="53"/>
      <c r="D20" s="53"/>
      <c r="E20" s="71" t="n">
        <f aca="false">-(-$E$15+$G$14*$B$17/$G$7)</f>
        <v>-12.0125</v>
      </c>
      <c r="F20" s="72"/>
      <c r="G20" s="73"/>
      <c r="H20" s="74"/>
      <c r="I20" s="75" t="n">
        <f aca="false">$I$15+$G$19*$B$22/$G$7</f>
        <v>28.8</v>
      </c>
      <c r="J20" s="53"/>
      <c r="K20" s="55"/>
      <c r="N20" s="118" t="s">
        <v>1779</v>
      </c>
      <c r="O20" s="260" t="n">
        <v>10</v>
      </c>
      <c r="P20" s="186" t="n">
        <f aca="false">$B$12*12</f>
        <v>180</v>
      </c>
      <c r="Q20" s="186" t="n">
        <f aca="false">$F$69</f>
        <v>7.08</v>
      </c>
      <c r="R20" s="186" t="n">
        <f aca="false">$D$9*$B$12/$G$7</f>
        <v>2.8125</v>
      </c>
      <c r="S20" s="186" t="n">
        <f aca="false">0</f>
        <v>0</v>
      </c>
      <c r="T20" s="119" t="n">
        <f aca="false">$R20*$S20*$P20/($Q20*$J$79)</f>
        <v>0</v>
      </c>
      <c r="U20" s="186" t="n">
        <f aca="false">0</f>
        <v>0</v>
      </c>
      <c r="V20" s="119" t="n">
        <f aca="false">$R20*$U20*$P20/($Q20*$J$79)</f>
        <v>0</v>
      </c>
      <c r="W20" s="186" t="n">
        <f aca="false">0</f>
        <v>0</v>
      </c>
      <c r="X20" s="119" t="n">
        <f aca="false">$R20*$W20*$P20/($Q20*$J$79)</f>
        <v>0</v>
      </c>
      <c r="Y20" s="186" t="n">
        <f aca="false">0</f>
        <v>0</v>
      </c>
      <c r="Z20" s="119" t="n">
        <f aca="false">$R20*$Y20*$P20/($Q20*$J$79)</f>
        <v>0</v>
      </c>
      <c r="AA20" s="186" t="n">
        <f aca="false">1*$B$12/$G$7</f>
        <v>0.75</v>
      </c>
      <c r="AB20" s="119" t="n">
        <f aca="false">$R20*$AA20*$P20/($Q20*$J$79)</f>
        <v>0.00184924751607247</v>
      </c>
      <c r="AD20" s="45" t="s">
        <v>249</v>
      </c>
      <c r="AE20" s="46" t="n">
        <v>117</v>
      </c>
      <c r="AG20" s="45" t="s">
        <v>250</v>
      </c>
      <c r="AH20" s="46" t="n">
        <v>4.33</v>
      </c>
      <c r="AJ20" s="47" t="s">
        <v>251</v>
      </c>
      <c r="AK20" s="47" t="n">
        <v>43.7</v>
      </c>
      <c r="AM20" s="47" t="s">
        <v>252</v>
      </c>
      <c r="AN20" s="60" t="n">
        <v>5.99</v>
      </c>
      <c r="AP20" s="49" t="s">
        <v>253</v>
      </c>
      <c r="AQ20" s="50" t="n">
        <v>16</v>
      </c>
      <c r="AS20" s="45" t="s">
        <v>254</v>
      </c>
      <c r="AT20" s="46" t="n">
        <v>41.9</v>
      </c>
      <c r="AV20" s="47" t="s">
        <v>255</v>
      </c>
      <c r="AW20" s="45" t="n">
        <v>13.3</v>
      </c>
      <c r="AX20" s="39"/>
      <c r="AY20" s="47" t="s">
        <v>256</v>
      </c>
      <c r="AZ20" s="45" t="n">
        <v>0.433</v>
      </c>
      <c r="BA20" s="39"/>
      <c r="BC20" s="39"/>
    </row>
    <row r="21" customFormat="false" ht="12.75" hidden="false" customHeight="false" outlineLevel="0" collapsed="false">
      <c r="A21" s="52"/>
      <c r="B21" s="53"/>
      <c r="C21" s="53"/>
      <c r="D21" s="53"/>
      <c r="E21" s="71"/>
      <c r="F21" s="79"/>
      <c r="G21" s="66" t="n">
        <f aca="false">-$G$19*SQRT($B$22^2+$G$7^2)/$G$7</f>
        <v>-25.9206993781032</v>
      </c>
      <c r="H21" s="80"/>
      <c r="I21" s="75"/>
      <c r="J21" s="53"/>
      <c r="K21" s="55"/>
      <c r="N21" s="183" t="s">
        <v>170</v>
      </c>
      <c r="O21" s="258" t="n">
        <v>11</v>
      </c>
      <c r="P21" s="184" t="n">
        <f aca="false">$G$7*12</f>
        <v>240</v>
      </c>
      <c r="Q21" s="184" t="n">
        <f aca="false">$F$70</f>
        <v>5.62</v>
      </c>
      <c r="R21" s="184" t="n">
        <f aca="false">SUM($D$9,$D$14,$D$19,$D$24,$D$29)</f>
        <v>37.75</v>
      </c>
      <c r="S21" s="184" t="n">
        <f aca="false">1</f>
        <v>1</v>
      </c>
      <c r="T21" s="226" t="n">
        <f aca="false">$R21*$S21*$P21/($Q21*$J$79)</f>
        <v>0.0555896429009694</v>
      </c>
      <c r="U21" s="184" t="n">
        <f aca="false">1</f>
        <v>1</v>
      </c>
      <c r="V21" s="226" t="n">
        <f aca="false">$R21*$U21*$P21/($Q21*$J$79)</f>
        <v>0.0555896429009694</v>
      </c>
      <c r="W21" s="184" t="n">
        <f aca="false">1</f>
        <v>1</v>
      </c>
      <c r="X21" s="226" t="n">
        <f aca="false">$R21*$W21*$P21/($Q21*$J$79)</f>
        <v>0.0555896429009694</v>
      </c>
      <c r="Y21" s="184" t="n">
        <f aca="false">1</f>
        <v>1</v>
      </c>
      <c r="Z21" s="226" t="n">
        <f aca="false">$R21*$Y21*$P21/($Q21*$J$79)</f>
        <v>0.0555896429009694</v>
      </c>
      <c r="AA21" s="184" t="n">
        <f aca="false">1</f>
        <v>1</v>
      </c>
      <c r="AB21" s="226" t="n">
        <f aca="false">$R21*$AA21*$P21/($Q21*$J$79)</f>
        <v>0.0555896429009694</v>
      </c>
      <c r="AD21" s="45" t="s">
        <v>261</v>
      </c>
      <c r="AE21" s="46" t="n">
        <v>115</v>
      </c>
      <c r="AG21" s="45" t="s">
        <v>262</v>
      </c>
      <c r="AH21" s="46" t="n">
        <v>3.6</v>
      </c>
      <c r="AJ21" s="47" t="s">
        <v>263</v>
      </c>
      <c r="AK21" s="47" t="n">
        <v>40.9</v>
      </c>
      <c r="AM21" s="47" t="s">
        <v>264</v>
      </c>
      <c r="AN21" s="60" t="n">
        <v>11.1</v>
      </c>
      <c r="AP21" s="49" t="s">
        <v>265</v>
      </c>
      <c r="AQ21" s="50" t="n">
        <v>14</v>
      </c>
      <c r="AS21" s="45" t="s">
        <v>266</v>
      </c>
      <c r="AT21" s="46" t="n">
        <v>31.8</v>
      </c>
      <c r="AV21" s="47" t="s">
        <v>267</v>
      </c>
      <c r="AW21" s="45" t="n">
        <v>11.2</v>
      </c>
      <c r="AX21" s="39"/>
      <c r="AY21" s="47" t="s">
        <v>268</v>
      </c>
      <c r="AZ21" s="45" t="n">
        <v>0.639</v>
      </c>
      <c r="BA21" s="39"/>
      <c r="BB21" s="39"/>
      <c r="BC21" s="39"/>
    </row>
    <row r="22" customFormat="false" ht="12.75" hidden="false" customHeight="false" outlineLevel="0" collapsed="false">
      <c r="A22" s="85" t="s">
        <v>1749</v>
      </c>
      <c r="B22" s="86" t="n">
        <v>17</v>
      </c>
      <c r="C22" s="53"/>
      <c r="D22" s="87" t="str">
        <f aca="false">"Brace Angle3="&amp;ROUND(ATAN($B$22/$G$7)*180/PI(),2)</f>
        <v>Brace Angle3=40.36</v>
      </c>
      <c r="E22" s="71"/>
      <c r="F22" s="79"/>
      <c r="G22" s="88" t="str">
        <f aca="false">"                L3="&amp;ROUND(SQRT($B$22^2+$G$7^2),2)&amp;" ft."</f>
        <v>                L3=26.25 ft.</v>
      </c>
      <c r="H22" s="80"/>
      <c r="I22" s="75"/>
      <c r="J22" s="57" t="s">
        <v>159</v>
      </c>
      <c r="K22" s="89" t="n">
        <f aca="false">SUM($B$12,$B$17,$B$22,$B$27,$B$32)</f>
        <v>85</v>
      </c>
      <c r="N22" s="197" t="s">
        <v>1726</v>
      </c>
      <c r="O22" s="259" t="n">
        <v>12</v>
      </c>
      <c r="P22" s="227" t="n">
        <f aca="false">$G$7*12</f>
        <v>240</v>
      </c>
      <c r="Q22" s="227" t="n">
        <f aca="false">$F$71</f>
        <v>5.62</v>
      </c>
      <c r="R22" s="227" t="n">
        <f aca="false">SUM($D$9,$D$14,$D$19,$D$24)</f>
        <v>28.5</v>
      </c>
      <c r="S22" s="227" t="n">
        <f aca="false">0</f>
        <v>0</v>
      </c>
      <c r="T22" s="228" t="n">
        <f aca="false">$R22*$S22*$P22/($Q22*$J$79)</f>
        <v>0</v>
      </c>
      <c r="U22" s="227" t="n">
        <f aca="false">1</f>
        <v>1</v>
      </c>
      <c r="V22" s="228" t="n">
        <f aca="false">$R22*$U22*$P22/($Q22*$J$79)</f>
        <v>0.0419683396735796</v>
      </c>
      <c r="W22" s="227" t="n">
        <f aca="false">1</f>
        <v>1</v>
      </c>
      <c r="X22" s="228" t="n">
        <f aca="false">$R22*$W22*$P22/($Q22*$J$79)</f>
        <v>0.0419683396735796</v>
      </c>
      <c r="Y22" s="227" t="n">
        <f aca="false">1</f>
        <v>1</v>
      </c>
      <c r="Z22" s="228" t="n">
        <f aca="false">$R22*$Y22*$P22/($Q22*$J$79)</f>
        <v>0.0419683396735796</v>
      </c>
      <c r="AA22" s="227" t="n">
        <f aca="false">1</f>
        <v>1</v>
      </c>
      <c r="AB22" s="228" t="n">
        <f aca="false">$R22*$AA22*$P22/($Q22*$J$79)</f>
        <v>0.0419683396735796</v>
      </c>
      <c r="AD22" s="45" t="s">
        <v>269</v>
      </c>
      <c r="AE22" s="46" t="n">
        <v>109</v>
      </c>
      <c r="AG22" s="45" t="s">
        <v>270</v>
      </c>
      <c r="AH22" s="46" t="n">
        <v>2.87</v>
      </c>
      <c r="AJ22" s="47" t="s">
        <v>271</v>
      </c>
      <c r="AK22" s="47" t="n">
        <v>40.7</v>
      </c>
      <c r="AM22" s="47" t="s">
        <v>272</v>
      </c>
      <c r="AN22" s="60" t="n">
        <v>9.79</v>
      </c>
      <c r="AP22" s="49" t="s">
        <v>273</v>
      </c>
      <c r="AQ22" s="50" t="n">
        <v>11.8</v>
      </c>
      <c r="AS22" s="45" t="s">
        <v>274</v>
      </c>
      <c r="AT22" s="46" t="n">
        <v>46.4</v>
      </c>
      <c r="AV22" s="47" t="s">
        <v>275</v>
      </c>
      <c r="AW22" s="45" t="n">
        <v>8.98</v>
      </c>
      <c r="AX22" s="39"/>
      <c r="AY22" s="47" t="s">
        <v>276</v>
      </c>
      <c r="AZ22" s="45" t="n">
        <v>0.881</v>
      </c>
      <c r="BA22" s="39"/>
      <c r="BB22" s="39"/>
      <c r="BC22" s="39"/>
    </row>
    <row r="23" customFormat="false" ht="12.75" hidden="false" customHeight="false" outlineLevel="0" collapsed="false">
      <c r="A23" s="52"/>
      <c r="B23" s="53"/>
      <c r="C23" s="53"/>
      <c r="D23" s="53"/>
      <c r="E23" s="71"/>
      <c r="F23" s="79"/>
      <c r="G23" s="53"/>
      <c r="H23" s="80"/>
      <c r="I23" s="75"/>
      <c r="J23" s="91" t="s">
        <v>169</v>
      </c>
      <c r="K23" s="55"/>
      <c r="N23" s="197" t="s">
        <v>1752</v>
      </c>
      <c r="O23" s="259" t="n">
        <v>13</v>
      </c>
      <c r="P23" s="227" t="n">
        <f aca="false">$G$7*12</f>
        <v>240</v>
      </c>
      <c r="Q23" s="227" t="n">
        <f aca="false">$F$72</f>
        <v>5.62</v>
      </c>
      <c r="R23" s="227" t="n">
        <f aca="false">SUM($D$9,$D$14,$D$19)</f>
        <v>19.75</v>
      </c>
      <c r="S23" s="227" t="n">
        <f aca="false">0</f>
        <v>0</v>
      </c>
      <c r="T23" s="228" t="n">
        <f aca="false">$R23*$S23*$P23/($Q23*$J$79)</f>
        <v>0</v>
      </c>
      <c r="U23" s="227" t="n">
        <f aca="false">0</f>
        <v>0</v>
      </c>
      <c r="V23" s="228" t="n">
        <f aca="false">$R23*$U23*$P23/($Q23*$J$79)</f>
        <v>0</v>
      </c>
      <c r="W23" s="227" t="n">
        <f aca="false">1</f>
        <v>1</v>
      </c>
      <c r="X23" s="228" t="n">
        <f aca="false">$R23*$W23*$P23/($Q23*$J$79)</f>
        <v>0.0290833231071297</v>
      </c>
      <c r="Y23" s="227" t="n">
        <f aca="false">1</f>
        <v>1</v>
      </c>
      <c r="Z23" s="228" t="n">
        <f aca="false">$R23*$Y23*$P23/($Q23*$J$79)</f>
        <v>0.0290833231071297</v>
      </c>
      <c r="AA23" s="227" t="n">
        <f aca="false">1</f>
        <v>1</v>
      </c>
      <c r="AB23" s="228" t="n">
        <f aca="false">$R23*$AA23*$P23/($Q23*$J$79)</f>
        <v>0.0290833231071297</v>
      </c>
      <c r="AD23" s="45" t="s">
        <v>277</v>
      </c>
      <c r="AE23" s="46" t="n">
        <v>107</v>
      </c>
      <c r="AG23" s="45" t="s">
        <v>278</v>
      </c>
      <c r="AH23" s="46" t="n">
        <v>3.81</v>
      </c>
      <c r="AJ23" s="47" t="s">
        <v>279</v>
      </c>
      <c r="AK23" s="47" t="n">
        <v>38.8</v>
      </c>
      <c r="AM23" s="47" t="s">
        <v>280</v>
      </c>
      <c r="AN23" s="60" t="n">
        <v>8.49</v>
      </c>
      <c r="AP23" s="49" t="s">
        <v>281</v>
      </c>
      <c r="AQ23" s="50" t="n">
        <v>9.58</v>
      </c>
      <c r="AS23" s="45" t="s">
        <v>282</v>
      </c>
      <c r="AT23" s="46" t="n">
        <v>37.9</v>
      </c>
      <c r="AV23" s="47" t="s">
        <v>283</v>
      </c>
      <c r="AW23" s="45" t="n">
        <v>6.74</v>
      </c>
      <c r="AX23" s="39"/>
      <c r="AY23" s="47" t="s">
        <v>284</v>
      </c>
      <c r="AZ23" s="45" t="n">
        <v>1.07</v>
      </c>
      <c r="BA23" s="39"/>
      <c r="BB23" s="39"/>
      <c r="BC23" s="39"/>
    </row>
    <row r="24" customFormat="false" ht="13.5" hidden="false" customHeight="false" outlineLevel="0" collapsed="false">
      <c r="A24" s="52"/>
      <c r="B24" s="53"/>
      <c r="C24" s="57" t="s">
        <v>1717</v>
      </c>
      <c r="D24" s="65" t="n">
        <v>8.75</v>
      </c>
      <c r="E24" s="71"/>
      <c r="F24" s="189"/>
      <c r="G24" s="66" t="n">
        <f aca="false">SUM($D$9,$D$14,$D$19,$D$24)</f>
        <v>28.5</v>
      </c>
      <c r="H24" s="190"/>
      <c r="I24" s="75"/>
      <c r="J24" s="53"/>
      <c r="K24" s="55"/>
      <c r="N24" s="197" t="s">
        <v>1766</v>
      </c>
      <c r="O24" s="259" t="n">
        <v>14</v>
      </c>
      <c r="P24" s="227" t="n">
        <f aca="false">$G$7*12</f>
        <v>240</v>
      </c>
      <c r="Q24" s="227" t="n">
        <f aca="false">$F$73</f>
        <v>5.62</v>
      </c>
      <c r="R24" s="227" t="n">
        <f aca="false">SUM($D$9,$D$14)</f>
        <v>11.5</v>
      </c>
      <c r="S24" s="227" t="n">
        <f aca="false">0</f>
        <v>0</v>
      </c>
      <c r="T24" s="228" t="n">
        <f aca="false">$R24*$S24*$P24/($Q24*$J$79)</f>
        <v>0</v>
      </c>
      <c r="U24" s="227" t="n">
        <f aca="false">0</f>
        <v>0</v>
      </c>
      <c r="V24" s="228" t="n">
        <f aca="false">$R24*$U24*$P24/($Q24*$J$79)</f>
        <v>0</v>
      </c>
      <c r="W24" s="227" t="n">
        <f aca="false">0</f>
        <v>0</v>
      </c>
      <c r="X24" s="228" t="n">
        <f aca="false">$R24*$W24*$P24/($Q24*$J$79)</f>
        <v>0</v>
      </c>
      <c r="Y24" s="227" t="n">
        <f aca="false">1</f>
        <v>1</v>
      </c>
      <c r="Z24" s="228" t="n">
        <f aca="false">$R24*$Y24*$P24/($Q24*$J$79)</f>
        <v>0.0169345932016198</v>
      </c>
      <c r="AA24" s="227" t="n">
        <f aca="false">1</f>
        <v>1</v>
      </c>
      <c r="AB24" s="228" t="n">
        <f aca="false">$R24*$AA24*$P24/($Q24*$J$79)</f>
        <v>0.0169345932016198</v>
      </c>
      <c r="AD24" s="45" t="s">
        <v>286</v>
      </c>
      <c r="AE24" s="46" t="n">
        <v>97.5</v>
      </c>
      <c r="AG24" s="45" t="s">
        <v>287</v>
      </c>
      <c r="AH24" s="46" t="n">
        <v>3.08</v>
      </c>
      <c r="AJ24" s="47" t="s">
        <v>288</v>
      </c>
      <c r="AK24" s="47" t="n">
        <v>36.7</v>
      </c>
      <c r="AM24" s="47" t="s">
        <v>289</v>
      </c>
      <c r="AN24" s="60" t="n">
        <v>7.16</v>
      </c>
      <c r="AP24" s="49" t="s">
        <v>290</v>
      </c>
      <c r="AQ24" s="50" t="n">
        <v>8.44</v>
      </c>
      <c r="AS24" s="45" t="s">
        <v>291</v>
      </c>
      <c r="AT24" s="46" t="n">
        <v>28.8</v>
      </c>
      <c r="AV24" s="47" t="s">
        <v>292</v>
      </c>
      <c r="AW24" s="45" t="n">
        <v>19.5</v>
      </c>
      <c r="AX24" s="39"/>
      <c r="AY24" s="47" t="s">
        <v>293</v>
      </c>
      <c r="AZ24" s="45" t="n">
        <v>1.48</v>
      </c>
      <c r="BA24" s="39"/>
      <c r="BB24" s="39"/>
      <c r="BC24" s="39"/>
    </row>
    <row r="25" customFormat="false" ht="12.75" hidden="false" customHeight="false" outlineLevel="0" collapsed="false">
      <c r="A25" s="52"/>
      <c r="B25" s="53"/>
      <c r="C25" s="53"/>
      <c r="D25" s="53"/>
      <c r="E25" s="71" t="n">
        <f aca="false">-(-$E$20+$G$19*$B$22/$G$7)</f>
        <v>-28.8</v>
      </c>
      <c r="F25" s="72"/>
      <c r="G25" s="73"/>
      <c r="H25" s="74"/>
      <c r="I25" s="75" t="n">
        <f aca="false">$I$20+$G$24*$B$27/$G$7</f>
        <v>54.45</v>
      </c>
      <c r="J25" s="53"/>
      <c r="K25" s="55"/>
      <c r="N25" s="208" t="s">
        <v>1780</v>
      </c>
      <c r="O25" s="260" t="n">
        <v>15</v>
      </c>
      <c r="P25" s="186" t="n">
        <f aca="false">$G$7*12</f>
        <v>240</v>
      </c>
      <c r="Q25" s="186" t="n">
        <f aca="false">$F$74</f>
        <v>5.62</v>
      </c>
      <c r="R25" s="186" t="n">
        <f aca="false">$D$9</f>
        <v>3.75</v>
      </c>
      <c r="S25" s="186" t="n">
        <f aca="false">0</f>
        <v>0</v>
      </c>
      <c r="T25" s="119" t="n">
        <f aca="false">$R25*$S25*$P25/($Q25*$J$79)</f>
        <v>0</v>
      </c>
      <c r="U25" s="186" t="n">
        <f aca="false">0</f>
        <v>0</v>
      </c>
      <c r="V25" s="119" t="n">
        <f aca="false">$R25*$U25*$P25/($Q25*$J$79)</f>
        <v>0</v>
      </c>
      <c r="W25" s="186" t="n">
        <f aca="false">0</f>
        <v>0</v>
      </c>
      <c r="X25" s="119" t="n">
        <f aca="false">$R25*$W25*$P25/($Q25*$J$79)</f>
        <v>0</v>
      </c>
      <c r="Y25" s="186" t="n">
        <f aca="false">0</f>
        <v>0</v>
      </c>
      <c r="Z25" s="119" t="n">
        <f aca="false">$R25*$Y25*$P25/($Q25*$J$79)</f>
        <v>0</v>
      </c>
      <c r="AA25" s="186" t="n">
        <f aca="false">1</f>
        <v>1</v>
      </c>
      <c r="AB25" s="119" t="n">
        <f aca="false">$R25*$AA25*$P25/($Q25*$J$79)</f>
        <v>0.00552214995704995</v>
      </c>
      <c r="AD25" s="45" t="s">
        <v>294</v>
      </c>
      <c r="AE25" s="46" t="n">
        <v>96.4</v>
      </c>
      <c r="AG25" s="45" t="s">
        <v>295</v>
      </c>
      <c r="AH25" s="46" t="n">
        <v>2.39</v>
      </c>
      <c r="AJ25" s="47" t="s">
        <v>296</v>
      </c>
      <c r="AK25" s="47" t="n">
        <v>34.5</v>
      </c>
      <c r="AM25" s="47" t="s">
        <v>297</v>
      </c>
      <c r="AN25" s="60" t="n">
        <v>6.49</v>
      </c>
      <c r="AP25" s="49" t="s">
        <v>298</v>
      </c>
      <c r="AQ25" s="50" t="n">
        <v>7.3</v>
      </c>
      <c r="AS25" s="45" t="s">
        <v>299</v>
      </c>
      <c r="AT25" s="46" t="n">
        <v>41.4</v>
      </c>
      <c r="AV25" s="47" t="s">
        <v>300</v>
      </c>
      <c r="AW25" s="45" t="n">
        <v>15.8</v>
      </c>
      <c r="AX25" s="39"/>
      <c r="AY25" s="47" t="s">
        <v>301</v>
      </c>
      <c r="AZ25" s="45" t="n">
        <v>2.25</v>
      </c>
      <c r="BA25" s="39"/>
      <c r="BB25" s="39"/>
      <c r="BC25" s="39"/>
    </row>
    <row r="26" customFormat="false" ht="12.75" hidden="false" customHeight="false" outlineLevel="0" collapsed="false">
      <c r="A26" s="52"/>
      <c r="B26" s="53"/>
      <c r="C26" s="53"/>
      <c r="D26" s="53"/>
      <c r="E26" s="71"/>
      <c r="F26" s="79"/>
      <c r="G26" s="66" t="n">
        <f aca="false">-$G$24*SQRT($B$27^2+$G$7^2)/$G$7</f>
        <v>-38.3428285341601</v>
      </c>
      <c r="H26" s="80"/>
      <c r="I26" s="75"/>
      <c r="J26" s="53"/>
      <c r="K26" s="55"/>
      <c r="N26" s="138" t="s">
        <v>181</v>
      </c>
      <c r="O26" s="258" t="n">
        <v>16</v>
      </c>
      <c r="P26" s="184" t="n">
        <f aca="false">SQRT($B$32^2+$G$7^2)*12</f>
        <v>331.034741379209</v>
      </c>
      <c r="Q26" s="184" t="n">
        <f aca="false">$F$75</f>
        <v>1.44</v>
      </c>
      <c r="R26" s="184" t="n">
        <f aca="false">-SUM($D$9,$D$14,$D$19,$D$24,$D$29)*SQRT($B$32^2+$G$7^2)/$G$7</f>
        <v>-52.0690061961048</v>
      </c>
      <c r="S26" s="184" t="n">
        <f aca="false">-1*SQRT($B$32^2+$G$7^2)/$G$7</f>
        <v>-1.37931142241337</v>
      </c>
      <c r="T26" s="226" t="n">
        <f aca="false">$R26*$S26*$P26/($Q26*$J$79)</f>
        <v>0.569317725793617</v>
      </c>
      <c r="U26" s="184" t="n">
        <f aca="false">-1*SQRT($B$32^2+$G$7^2)/$G$7</f>
        <v>-1.37931142241337</v>
      </c>
      <c r="V26" s="226" t="n">
        <f aca="false">$R26*$U26*$P26/($Q26*$J$79)</f>
        <v>0.569317725793617</v>
      </c>
      <c r="W26" s="184" t="n">
        <f aca="false">-1*SQRT($B$32^2+$G$7^2)/$G$7</f>
        <v>-1.37931142241337</v>
      </c>
      <c r="X26" s="226" t="n">
        <f aca="false">$R26*$W26*$P26/($Q26*$J$79)</f>
        <v>0.569317725793617</v>
      </c>
      <c r="Y26" s="184" t="n">
        <f aca="false">-1*SQRT($B$32^2+$G$7^2)/$G$7</f>
        <v>-1.37931142241337</v>
      </c>
      <c r="Z26" s="226" t="n">
        <f aca="false">$R26*$Y26*$P26/($Q26*$J$79)</f>
        <v>0.569317725793617</v>
      </c>
      <c r="AA26" s="184" t="n">
        <f aca="false">-1*SQRT($B$32^2+$G$7^2)/$G$7</f>
        <v>-1.37931142241337</v>
      </c>
      <c r="AB26" s="226" t="n">
        <f aca="false">$R26*$AA26*$P26/($Q26*$J$79)</f>
        <v>0.569317725793617</v>
      </c>
      <c r="AD26" s="45" t="s">
        <v>304</v>
      </c>
      <c r="AE26" s="46" t="n">
        <v>96</v>
      </c>
      <c r="AG26" s="45" t="s">
        <v>305</v>
      </c>
      <c r="AH26" s="46" t="n">
        <v>2.64</v>
      </c>
      <c r="AJ26" s="47" t="s">
        <v>306</v>
      </c>
      <c r="AK26" s="47" t="n">
        <v>31.7</v>
      </c>
      <c r="AM26" s="47" t="s">
        <v>307</v>
      </c>
      <c r="AN26" s="60" t="n">
        <v>5.8</v>
      </c>
      <c r="AP26" s="49" t="s">
        <v>308</v>
      </c>
      <c r="AQ26" s="50" t="n">
        <v>6.13</v>
      </c>
      <c r="AS26" s="45" t="s">
        <v>309</v>
      </c>
      <c r="AT26" s="46" t="n">
        <v>33.9</v>
      </c>
      <c r="AV26" s="47" t="s">
        <v>310</v>
      </c>
      <c r="AW26" s="45" t="n">
        <v>12</v>
      </c>
      <c r="AX26" s="39"/>
      <c r="AY26" s="47" t="s">
        <v>311</v>
      </c>
      <c r="AZ26" s="45" t="n">
        <v>3.02</v>
      </c>
      <c r="BA26" s="39"/>
      <c r="BB26" s="39"/>
      <c r="BC26" s="39"/>
    </row>
    <row r="27" customFormat="false" ht="12.75" hidden="false" customHeight="false" outlineLevel="0" collapsed="false">
      <c r="A27" s="85" t="s">
        <v>1722</v>
      </c>
      <c r="B27" s="86" t="n">
        <v>18</v>
      </c>
      <c r="C27" s="53"/>
      <c r="D27" s="87" t="str">
        <f aca="false">"Brace Angle2="&amp;ROUND(ATAN($B$27/$G$7)*180/PI(),2)</f>
        <v>Brace Angle2=41.99</v>
      </c>
      <c r="E27" s="71"/>
      <c r="F27" s="79"/>
      <c r="G27" s="88" t="str">
        <f aca="false">"                L2="&amp;ROUND(SQRT($B$27^2+$G$7^2),2)&amp;" ft."</f>
        <v>                L2=26.91 ft.</v>
      </c>
      <c r="H27" s="80"/>
      <c r="I27" s="75"/>
      <c r="J27" s="53"/>
      <c r="K27" s="55"/>
      <c r="N27" s="197" t="s">
        <v>1727</v>
      </c>
      <c r="O27" s="259" t="n">
        <v>17</v>
      </c>
      <c r="P27" s="227" t="n">
        <f aca="false">SQRT($B$27^2+$G$7^2)*12</f>
        <v>322.886977129769</v>
      </c>
      <c r="Q27" s="227" t="n">
        <f aca="false">$F$76</f>
        <v>1.44</v>
      </c>
      <c r="R27" s="227" t="n">
        <f aca="false">-SUM($D$9,$D$14,$D$19,$D$24)*SQRT($B$27^2+$G$7^2)/$G$7</f>
        <v>-38.3428285341601</v>
      </c>
      <c r="S27" s="227" t="n">
        <f aca="false">0</f>
        <v>0</v>
      </c>
      <c r="T27" s="228" t="n">
        <f aca="false">$R27*$S27*$P27/($Q27*$J$79)</f>
        <v>-0</v>
      </c>
      <c r="U27" s="227" t="n">
        <f aca="false">-1*SQRT($B$27^2+$G$7^2)/$G$7</f>
        <v>-1.34536240470737</v>
      </c>
      <c r="V27" s="228" t="n">
        <f aca="false">$R27*$U27*$P27/($Q27*$J$79)</f>
        <v>0.398853561188677</v>
      </c>
      <c r="W27" s="227" t="n">
        <f aca="false">-1*SQRT($B$27^2+$G$7^2)/$G$7</f>
        <v>-1.34536240470737</v>
      </c>
      <c r="X27" s="228" t="n">
        <f aca="false">$R27*$W27*$P27/($Q27*$J$79)</f>
        <v>0.398853561188677</v>
      </c>
      <c r="Y27" s="227" t="n">
        <f aca="false">-1*SQRT($B$27^2+$G$7^2)/$G$7</f>
        <v>-1.34536240470737</v>
      </c>
      <c r="Z27" s="228" t="n">
        <f aca="false">$R27*$Y27*$P27/($Q27*$J$79)</f>
        <v>0.398853561188677</v>
      </c>
      <c r="AA27" s="227" t="n">
        <f aca="false">-1*SQRT($B$27^2+$G$7^2)/$G$7</f>
        <v>-1.34536240470737</v>
      </c>
      <c r="AB27" s="228" t="n">
        <f aca="false">$R27*$AA27*$P27/($Q27*$J$79)</f>
        <v>0.398853561188677</v>
      </c>
      <c r="AD27" s="45" t="s">
        <v>315</v>
      </c>
      <c r="AE27" s="46" t="n">
        <v>95.3</v>
      </c>
      <c r="AG27" s="45" t="s">
        <v>316</v>
      </c>
      <c r="AH27" s="46" t="n">
        <v>1.97</v>
      </c>
      <c r="AJ27" s="47" t="s">
        <v>317</v>
      </c>
      <c r="AK27" s="47" t="n">
        <v>31</v>
      </c>
      <c r="AM27" s="47" t="s">
        <v>318</v>
      </c>
      <c r="AN27" s="60" t="n">
        <v>5.11</v>
      </c>
      <c r="AP27" s="49" t="s">
        <v>319</v>
      </c>
      <c r="AQ27" s="50" t="n">
        <v>10.9</v>
      </c>
      <c r="AS27" s="45" t="s">
        <v>320</v>
      </c>
      <c r="AT27" s="46" t="n">
        <v>25.8</v>
      </c>
      <c r="AV27" s="47" t="s">
        <v>321</v>
      </c>
      <c r="AW27" s="45" t="n">
        <v>10</v>
      </c>
      <c r="AX27" s="39"/>
      <c r="AY27" s="47" t="s">
        <v>322</v>
      </c>
      <c r="AZ27" s="45" t="n">
        <v>3.68</v>
      </c>
      <c r="BA27" s="39"/>
      <c r="BB27" s="39"/>
      <c r="BC27" s="39"/>
    </row>
    <row r="28" customFormat="false" ht="12.75" hidden="false" customHeight="false" outlineLevel="0" collapsed="false">
      <c r="A28" s="52"/>
      <c r="B28" s="53"/>
      <c r="C28" s="53"/>
      <c r="D28" s="53"/>
      <c r="E28" s="71"/>
      <c r="F28" s="79"/>
      <c r="G28" s="53"/>
      <c r="H28" s="80"/>
      <c r="I28" s="75"/>
      <c r="J28" s="53"/>
      <c r="K28" s="55"/>
      <c r="N28" s="197" t="s">
        <v>1753</v>
      </c>
      <c r="O28" s="259" t="n">
        <v>18</v>
      </c>
      <c r="P28" s="227" t="n">
        <f aca="false">SQRT($B$22^2+$G$7^2)*12</f>
        <v>314.985713961761</v>
      </c>
      <c r="Q28" s="227" t="n">
        <f aca="false">$F$77</f>
        <v>1.44</v>
      </c>
      <c r="R28" s="227" t="n">
        <f aca="false">-SUM($D$9,$D$14,$D$19)*SQRT($B$22^2+$G$7^2)/$G$7</f>
        <v>-25.9206993781032</v>
      </c>
      <c r="S28" s="227" t="n">
        <f aca="false">0</f>
        <v>0</v>
      </c>
      <c r="T28" s="228" t="n">
        <f aca="false">$R28*$S28*$P28/($Q28*$J$79)</f>
        <v>-0</v>
      </c>
      <c r="U28" s="227" t="n">
        <f aca="false">0</f>
        <v>0</v>
      </c>
      <c r="V28" s="228" t="n">
        <f aca="false">$R28*$U28*$P28/($Q28*$J$79)</f>
        <v>-0</v>
      </c>
      <c r="W28" s="227" t="n">
        <f aca="false">-1*SQRT($B$22^2+$G$7^2)/$G$7</f>
        <v>-1.31244047484067</v>
      </c>
      <c r="X28" s="228" t="n">
        <f aca="false">$R28*$W28*$P28/($Q28*$J$79)</f>
        <v>0.256600026889556</v>
      </c>
      <c r="Y28" s="227" t="n">
        <f aca="false">-1*SQRT($B$22^2+$G$7^2)/$G$7</f>
        <v>-1.31244047484067</v>
      </c>
      <c r="Z28" s="228" t="n">
        <f aca="false">$R28*$Y28*$P28/($Q28*$J$79)</f>
        <v>0.256600026889556</v>
      </c>
      <c r="AA28" s="227" t="n">
        <f aca="false">-1*SQRT($B$22^2+$G$7^2)/$G$7</f>
        <v>-1.31244047484067</v>
      </c>
      <c r="AB28" s="228" t="n">
        <f aca="false">$R28*$AA28*$P28/($Q28*$J$79)</f>
        <v>0.256600026889556</v>
      </c>
      <c r="AD28" s="45" t="s">
        <v>325</v>
      </c>
      <c r="AE28" s="46" t="n">
        <v>94.1</v>
      </c>
      <c r="AG28" s="45" t="s">
        <v>326</v>
      </c>
      <c r="AH28" s="46" t="n">
        <v>2.13</v>
      </c>
      <c r="AJ28" s="47" t="s">
        <v>327</v>
      </c>
      <c r="AK28" s="47" t="n">
        <v>29.2</v>
      </c>
      <c r="AM28" s="47" t="s">
        <v>328</v>
      </c>
      <c r="AN28" s="60" t="n">
        <v>7.7</v>
      </c>
      <c r="AP28" s="49" t="s">
        <v>329</v>
      </c>
      <c r="AQ28" s="50" t="n">
        <v>9.21</v>
      </c>
      <c r="AS28" s="45" t="s">
        <v>330</v>
      </c>
      <c r="AT28" s="46" t="n">
        <v>35</v>
      </c>
      <c r="AV28" s="47" t="s">
        <v>331</v>
      </c>
      <c r="AW28" s="45" t="n">
        <v>8.06</v>
      </c>
      <c r="AX28" s="39"/>
      <c r="AY28" s="47" t="s">
        <v>332</v>
      </c>
      <c r="AZ28" s="45" t="n">
        <v>4.41</v>
      </c>
      <c r="BA28" s="39"/>
      <c r="BB28" s="39"/>
      <c r="BC28" s="39"/>
    </row>
    <row r="29" customFormat="false" ht="13.5" hidden="false" customHeight="false" outlineLevel="0" collapsed="false">
      <c r="A29" s="52"/>
      <c r="B29" s="53"/>
      <c r="C29" s="57" t="s">
        <v>119</v>
      </c>
      <c r="D29" s="65" t="n">
        <v>9.25</v>
      </c>
      <c r="E29" s="71"/>
      <c r="F29" s="189"/>
      <c r="G29" s="229" t="n">
        <f aca="false">SUM($D$9,$D$14,$D$19,$D$24,$D$29)</f>
        <v>37.75</v>
      </c>
      <c r="H29" s="190"/>
      <c r="I29" s="75"/>
      <c r="J29" s="53"/>
      <c r="K29" s="55"/>
      <c r="N29" s="197" t="s">
        <v>1767</v>
      </c>
      <c r="O29" s="259" t="n">
        <v>19</v>
      </c>
      <c r="P29" s="227" t="n">
        <f aca="false">SQRT($B$17^2+$G$7^2)*12</f>
        <v>307.349963396777</v>
      </c>
      <c r="Q29" s="227" t="n">
        <f aca="false">$F$78</f>
        <v>1.44</v>
      </c>
      <c r="R29" s="227" t="n">
        <f aca="false">-SUM($D$9,$D$14)*SQRT($B$17^2+$G$7^2)/$G$7</f>
        <v>-14.7271857460956</v>
      </c>
      <c r="S29" s="227" t="n">
        <f aca="false">0</f>
        <v>0</v>
      </c>
      <c r="T29" s="228" t="n">
        <f aca="false">$R29*$S29*$P29/($Q29*$J$79)</f>
        <v>-0</v>
      </c>
      <c r="U29" s="227" t="n">
        <f aca="false">0</f>
        <v>0</v>
      </c>
      <c r="V29" s="228" t="n">
        <f aca="false">$R29*$U29*$P29/($Q29*$J$79)</f>
        <v>-0</v>
      </c>
      <c r="W29" s="227" t="n">
        <f aca="false">0</f>
        <v>0</v>
      </c>
      <c r="X29" s="228" t="n">
        <f aca="false">$R29*$W29*$P29/($Q29*$J$79)</f>
        <v>-0</v>
      </c>
      <c r="Y29" s="227" t="n">
        <f aca="false">-1*SQRT($B$17^2+$G$7^2)/$G$7</f>
        <v>-1.28062484748657</v>
      </c>
      <c r="Z29" s="228" t="n">
        <f aca="false">$R29*$Y29*$P29/($Q29*$J$79)</f>
        <v>0.138807957606878</v>
      </c>
      <c r="AA29" s="227" t="n">
        <f aca="false">-1*SQRT($B$17^2+$G$7^2)/$G$7</f>
        <v>-1.28062484748657</v>
      </c>
      <c r="AB29" s="228" t="n">
        <f aca="false">$R29*$AA29*$P29/($Q29*$J$79)</f>
        <v>0.138807957606878</v>
      </c>
      <c r="AD29" s="45" t="s">
        <v>338</v>
      </c>
      <c r="AE29" s="46" t="n">
        <v>87.6</v>
      </c>
      <c r="AG29" s="45" t="s">
        <v>339</v>
      </c>
      <c r="AH29" s="46" t="n">
        <v>1.58</v>
      </c>
      <c r="AJ29" s="47" t="s">
        <v>340</v>
      </c>
      <c r="AK29" s="47" t="n">
        <v>26.9</v>
      </c>
      <c r="AM29" s="47" t="s">
        <v>341</v>
      </c>
      <c r="AN29" s="60" t="n">
        <v>6.5</v>
      </c>
      <c r="AP29" s="49" t="s">
        <v>342</v>
      </c>
      <c r="AQ29" s="50" t="n">
        <v>7.49</v>
      </c>
      <c r="AS29" s="45" t="s">
        <v>343</v>
      </c>
      <c r="AT29" s="46" t="n">
        <v>28.3</v>
      </c>
      <c r="AV29" s="47" t="s">
        <v>344</v>
      </c>
      <c r="AW29" s="45" t="n">
        <v>6.05</v>
      </c>
      <c r="AX29" s="39"/>
      <c r="AY29" s="47" t="s">
        <v>345</v>
      </c>
      <c r="AZ29" s="45" t="n">
        <v>6.11</v>
      </c>
      <c r="BA29" s="39"/>
      <c r="BB29" s="39"/>
      <c r="BC29" s="39"/>
    </row>
    <row r="30" customFormat="false" ht="12.75" hidden="false" customHeight="true" outlineLevel="0" collapsed="false">
      <c r="A30" s="52"/>
      <c r="B30" s="53"/>
      <c r="C30" s="53"/>
      <c r="D30" s="53"/>
      <c r="E30" s="71" t="n">
        <f aca="false">-(-$E$25+$G$24*$B$27/$G$7)</f>
        <v>-54.45</v>
      </c>
      <c r="F30" s="72"/>
      <c r="G30" s="73"/>
      <c r="H30" s="74"/>
      <c r="I30" s="75" t="n">
        <f aca="false">$I$25+$G$29*$B$32/$G$7</f>
        <v>90.3125</v>
      </c>
      <c r="J30" s="53"/>
      <c r="K30" s="55"/>
      <c r="N30" s="118" t="s">
        <v>1781</v>
      </c>
      <c r="O30" s="260" t="n">
        <v>20</v>
      </c>
      <c r="P30" s="186" t="n">
        <f aca="false">SQRT($B$12^2+$G$7^2)*12</f>
        <v>300</v>
      </c>
      <c r="Q30" s="186" t="n">
        <f aca="false">$F$79</f>
        <v>1.44</v>
      </c>
      <c r="R30" s="186" t="n">
        <f aca="false">-$D$9*SQRT($B$12^2+$G$7^2)/$G$7</f>
        <v>-4.6875</v>
      </c>
      <c r="S30" s="186" t="n">
        <f aca="false">0</f>
        <v>0</v>
      </c>
      <c r="T30" s="119" t="n">
        <f aca="false">$R30*$S30*$P30/($Q30*$J$79)</f>
        <v>-0</v>
      </c>
      <c r="U30" s="186" t="n">
        <f aca="false">0</f>
        <v>0</v>
      </c>
      <c r="V30" s="119" t="n">
        <f aca="false">$R30*$U30*$P30/($Q30*$J$79)</f>
        <v>-0</v>
      </c>
      <c r="W30" s="186" t="n">
        <f aca="false">0</f>
        <v>0</v>
      </c>
      <c r="X30" s="119" t="n">
        <f aca="false">$R30*$W30*$P30/($Q30*$J$79)</f>
        <v>-0</v>
      </c>
      <c r="Y30" s="186" t="n">
        <f aca="false">0</f>
        <v>0</v>
      </c>
      <c r="Z30" s="119" t="n">
        <f aca="false">$R30*$Y30*$P30/($Q30*$J$79)</f>
        <v>-0</v>
      </c>
      <c r="AA30" s="186" t="n">
        <f aca="false">-1*SQRT($B$12^2+$G$7^2)/$G$7</f>
        <v>-1.25</v>
      </c>
      <c r="AB30" s="119" t="n">
        <f aca="false">$R30*$AA30*$P30/($Q30*$J$79)</f>
        <v>0.0420932112068966</v>
      </c>
      <c r="AD30" s="45" t="s">
        <v>349</v>
      </c>
      <c r="AE30" s="46" t="n">
        <v>87.4</v>
      </c>
      <c r="AG30" s="45" t="s">
        <v>350</v>
      </c>
      <c r="AH30" s="46" t="n">
        <v>1.38</v>
      </c>
      <c r="AJ30" s="47" t="s">
        <v>351</v>
      </c>
      <c r="AK30" s="47" t="n">
        <v>25.5</v>
      </c>
      <c r="AM30" s="47" t="s">
        <v>352</v>
      </c>
      <c r="AN30" s="60" t="n">
        <v>5.26</v>
      </c>
      <c r="AP30" s="49" t="s">
        <v>353</v>
      </c>
      <c r="AQ30" s="50" t="n">
        <v>6.61</v>
      </c>
      <c r="AS30" s="45" t="s">
        <v>354</v>
      </c>
      <c r="AT30" s="46" t="n">
        <v>21.5</v>
      </c>
      <c r="AV30" s="47" t="s">
        <v>355</v>
      </c>
      <c r="AW30" s="45" t="n">
        <v>15</v>
      </c>
      <c r="AX30" s="39"/>
      <c r="AY30" s="47" t="s">
        <v>356</v>
      </c>
      <c r="AZ30" s="45" t="n">
        <v>8.4</v>
      </c>
      <c r="BA30" s="39"/>
      <c r="BB30" s="39"/>
      <c r="BC30" s="39"/>
    </row>
    <row r="31" customFormat="false" ht="12.75" hidden="false" customHeight="false" outlineLevel="0" collapsed="false">
      <c r="A31" s="52"/>
      <c r="B31" s="53"/>
      <c r="C31" s="53"/>
      <c r="D31" s="53"/>
      <c r="E31" s="71"/>
      <c r="F31" s="79"/>
      <c r="G31" s="66" t="n">
        <f aca="false">-$G$29*SQRT($B$32^2+$G$7^2)/$G$7</f>
        <v>-52.0690061961048</v>
      </c>
      <c r="H31" s="80"/>
      <c r="I31" s="75"/>
      <c r="J31" s="53"/>
      <c r="K31" s="55"/>
      <c r="S31" s="99" t="s">
        <v>190</v>
      </c>
      <c r="T31" s="100" t="n">
        <f aca="false">SUM($T$11:$T$30)</f>
        <v>0.72018151393129</v>
      </c>
      <c r="U31" s="99" t="s">
        <v>1728</v>
      </c>
      <c r="V31" s="100" t="n">
        <f aca="false">SUM($V$11:$V$30)</f>
        <v>1.35723536979062</v>
      </c>
      <c r="W31" s="99" t="s">
        <v>1754</v>
      </c>
      <c r="X31" s="100" t="n">
        <f aca="false">SUM($X$11:$X$30)</f>
        <v>1.87832487846645</v>
      </c>
      <c r="Y31" s="99" t="s">
        <v>1768</v>
      </c>
      <c r="Z31" s="100" t="n">
        <f aca="false">SUM($Z$11:$Z$30)</f>
        <v>2.27416094184069</v>
      </c>
      <c r="AA31" s="99" t="s">
        <v>1782</v>
      </c>
      <c r="AB31" s="100" t="n">
        <f aca="false">SUM($AB$11:$AB$30)</f>
        <v>2.55068574923492</v>
      </c>
      <c r="AD31" s="45" t="s">
        <v>358</v>
      </c>
      <c r="AE31" s="46" t="n">
        <v>81.8</v>
      </c>
      <c r="AG31" s="45" t="s">
        <v>359</v>
      </c>
      <c r="AH31" s="46" t="n">
        <v>1.76</v>
      </c>
      <c r="AJ31" s="47" t="s">
        <v>360</v>
      </c>
      <c r="AK31" s="47" t="n">
        <v>24.6</v>
      </c>
      <c r="AM31" s="47" t="s">
        <v>361</v>
      </c>
      <c r="AN31" s="60" t="n">
        <v>4.63</v>
      </c>
      <c r="AP31" s="49" t="s">
        <v>362</v>
      </c>
      <c r="AQ31" s="50" t="n">
        <v>5.71</v>
      </c>
      <c r="AS31" s="45" t="s">
        <v>363</v>
      </c>
      <c r="AT31" s="46" t="n">
        <v>18.1</v>
      </c>
      <c r="AV31" s="47" t="s">
        <v>364</v>
      </c>
      <c r="AW31" s="45" t="n">
        <v>7.7</v>
      </c>
      <c r="AX31" s="39"/>
      <c r="AY31" s="47" t="s">
        <v>365</v>
      </c>
      <c r="AZ31" s="45" t="n">
        <v>12.8</v>
      </c>
      <c r="BA31" s="39"/>
      <c r="BB31" s="39"/>
      <c r="BC31" s="39"/>
    </row>
    <row r="32" customFormat="false" ht="12.75" hidden="false" customHeight="false" outlineLevel="0" collapsed="false">
      <c r="A32" s="85" t="s">
        <v>158</v>
      </c>
      <c r="B32" s="86" t="n">
        <v>19</v>
      </c>
      <c r="C32" s="53"/>
      <c r="D32" s="87" t="str">
        <f aca="false">"Brace Angle1="&amp;ROUND(ATAN($B$32/$G$7)*180/PI(),2)</f>
        <v>Brace Angle1=43.53</v>
      </c>
      <c r="E32" s="71"/>
      <c r="F32" s="79"/>
      <c r="G32" s="88" t="str">
        <f aca="false">"                L1="&amp;ROUND(SQRT($B$32^2+$G$7^2),2)&amp;" ft."</f>
        <v>                L1=27.59 ft.</v>
      </c>
      <c r="H32" s="80"/>
      <c r="I32" s="75"/>
      <c r="J32" s="53"/>
      <c r="K32" s="55"/>
      <c r="AD32" s="45" t="s">
        <v>369</v>
      </c>
      <c r="AE32" s="46" t="n">
        <v>81.4</v>
      </c>
      <c r="AG32" s="45" t="s">
        <v>370</v>
      </c>
      <c r="AH32" s="46" t="n">
        <v>1.47</v>
      </c>
      <c r="AJ32" s="47" t="s">
        <v>371</v>
      </c>
      <c r="AK32" s="47" t="n">
        <v>21.9</v>
      </c>
      <c r="AM32" s="47" t="s">
        <v>372</v>
      </c>
      <c r="AN32" s="60" t="n">
        <v>4</v>
      </c>
      <c r="AP32" s="49" t="s">
        <v>373</v>
      </c>
      <c r="AQ32" s="50" t="n">
        <v>4.8</v>
      </c>
      <c r="AS32" s="45" t="s">
        <v>374</v>
      </c>
      <c r="AT32" s="46" t="n">
        <v>30.3</v>
      </c>
      <c r="AV32" s="47" t="s">
        <v>375</v>
      </c>
      <c r="AW32" s="45" t="n">
        <v>17.2</v>
      </c>
      <c r="AX32" s="39"/>
      <c r="AY32" s="47" t="s">
        <v>376</v>
      </c>
      <c r="AZ32" s="45" t="n">
        <v>16.1</v>
      </c>
      <c r="BA32" s="39"/>
      <c r="BB32" s="39"/>
      <c r="BC32" s="39"/>
    </row>
    <row r="33" customFormat="false" ht="12.75" hidden="false" customHeight="false" outlineLevel="0" collapsed="false">
      <c r="A33" s="52"/>
      <c r="B33" s="53"/>
      <c r="C33" s="53"/>
      <c r="D33" s="53"/>
      <c r="E33" s="71"/>
      <c r="F33" s="79"/>
      <c r="G33" s="53"/>
      <c r="H33" s="80"/>
      <c r="I33" s="75"/>
      <c r="J33" s="53"/>
      <c r="K33" s="55"/>
      <c r="N33" s="64" t="s">
        <v>209</v>
      </c>
      <c r="O33" s="64"/>
      <c r="P33" s="64"/>
      <c r="Q33" s="64"/>
      <c r="R33" s="64"/>
      <c r="AD33" s="45" t="s">
        <v>379</v>
      </c>
      <c r="AE33" s="46" t="n">
        <v>78.8</v>
      </c>
      <c r="AG33" s="45" t="s">
        <v>380</v>
      </c>
      <c r="AH33" s="46" t="n">
        <v>1.2</v>
      </c>
      <c r="AJ33" s="47" t="s">
        <v>381</v>
      </c>
      <c r="AK33" s="47" t="n">
        <v>125</v>
      </c>
      <c r="AM33" s="47" t="s">
        <v>382</v>
      </c>
      <c r="AN33" s="60" t="n">
        <v>11</v>
      </c>
      <c r="AP33" s="49" t="s">
        <v>383</v>
      </c>
      <c r="AQ33" s="50" t="n">
        <v>3.87</v>
      </c>
      <c r="AS33" s="45" t="s">
        <v>384</v>
      </c>
      <c r="AT33" s="46" t="n">
        <v>24.6</v>
      </c>
      <c r="AV33" s="47" t="s">
        <v>385</v>
      </c>
      <c r="AW33" s="45" t="n">
        <v>13.9</v>
      </c>
      <c r="AX33" s="39"/>
      <c r="AY33" s="47" t="s">
        <v>386</v>
      </c>
      <c r="AZ33" s="45" t="n">
        <v>19.2</v>
      </c>
      <c r="BA33" s="39"/>
      <c r="BB33" s="39"/>
      <c r="BC33" s="39"/>
    </row>
    <row r="34" customFormat="false" ht="12.75" hidden="false" customHeight="false" outlineLevel="0" collapsed="false">
      <c r="A34" s="52"/>
      <c r="B34" s="53"/>
      <c r="C34" s="57" t="s">
        <v>179</v>
      </c>
      <c r="D34" s="65" t="n">
        <v>4.75</v>
      </c>
      <c r="E34" s="71"/>
      <c r="F34" s="79"/>
      <c r="G34" s="66" t="n">
        <f aca="false">SUM($D$9,$D$14,$D$19,$D$24,$D$29,$D$34)</f>
        <v>42.5</v>
      </c>
      <c r="H34" s="80" t="s">
        <v>180</v>
      </c>
      <c r="I34" s="75"/>
      <c r="J34" s="53"/>
      <c r="K34" s="55"/>
      <c r="N34" s="67" t="s">
        <v>219</v>
      </c>
      <c r="O34" s="69" t="s">
        <v>220</v>
      </c>
      <c r="P34" s="108" t="s">
        <v>221</v>
      </c>
      <c r="Q34" s="69" t="s">
        <v>1729</v>
      </c>
      <c r="R34" s="108" t="s">
        <v>221</v>
      </c>
      <c r="AD34" s="45" t="s">
        <v>391</v>
      </c>
      <c r="AE34" s="46" t="n">
        <v>77.6</v>
      </c>
      <c r="AG34" s="96" t="s">
        <v>392</v>
      </c>
      <c r="AH34" s="154" t="n">
        <v>1.09</v>
      </c>
      <c r="AJ34" s="47" t="s">
        <v>393</v>
      </c>
      <c r="AK34" s="47" t="n">
        <v>117</v>
      </c>
      <c r="AM34" s="47" t="s">
        <v>394</v>
      </c>
      <c r="AN34" s="60" t="n">
        <v>9.75</v>
      </c>
      <c r="AP34" s="49" t="s">
        <v>395</v>
      </c>
      <c r="AQ34" s="50" t="n">
        <v>6.53</v>
      </c>
      <c r="AS34" s="45" t="s">
        <v>396</v>
      </c>
      <c r="AT34" s="46" t="n">
        <v>18.7</v>
      </c>
      <c r="AV34" s="47" t="s">
        <v>397</v>
      </c>
      <c r="AW34" s="45" t="n">
        <v>10.6</v>
      </c>
      <c r="AX34" s="39"/>
      <c r="AY34" s="47" t="s">
        <v>398</v>
      </c>
      <c r="AZ34" s="45" t="n">
        <v>2.66</v>
      </c>
      <c r="BA34" s="39"/>
      <c r="BB34" s="39"/>
      <c r="BC34" s="39"/>
    </row>
    <row r="35" customFormat="false" ht="12.75" hidden="false" customHeight="tru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5"/>
      <c r="N35" s="76" t="s">
        <v>232</v>
      </c>
      <c r="O35" s="111" t="s">
        <v>233</v>
      </c>
      <c r="P35" s="112" t="s">
        <v>234</v>
      </c>
      <c r="Q35" s="111" t="s">
        <v>1730</v>
      </c>
      <c r="R35" s="112" t="s">
        <v>1731</v>
      </c>
      <c r="AD35" s="45" t="s">
        <v>401</v>
      </c>
      <c r="AE35" s="46" t="n">
        <v>73.3</v>
      </c>
      <c r="AG35" s="33" t="s">
        <v>402</v>
      </c>
      <c r="AH35" s="34" t="n">
        <v>17.1</v>
      </c>
      <c r="AJ35" s="47" t="s">
        <v>403</v>
      </c>
      <c r="AK35" s="47" t="n">
        <v>95.5</v>
      </c>
      <c r="AM35" s="47" t="s">
        <v>404</v>
      </c>
      <c r="AN35" s="60" t="n">
        <v>8.46</v>
      </c>
      <c r="AP35" s="49" t="s">
        <v>405</v>
      </c>
      <c r="AQ35" s="50" t="n">
        <v>5.77</v>
      </c>
      <c r="AS35" s="45" t="s">
        <v>406</v>
      </c>
      <c r="AT35" s="46" t="n">
        <v>15.7</v>
      </c>
      <c r="AV35" s="47" t="s">
        <v>407</v>
      </c>
      <c r="AW35" s="45" t="n">
        <v>8.88</v>
      </c>
      <c r="AX35" s="39"/>
      <c r="AY35" s="47" t="s">
        <v>408</v>
      </c>
      <c r="AZ35" s="45" t="n">
        <v>4.03</v>
      </c>
      <c r="BA35" s="39"/>
      <c r="BB35" s="39"/>
      <c r="BC35" s="39"/>
    </row>
    <row r="36" customFormat="false" ht="12.75" hidden="false" customHeight="false" outlineLevel="0" collapsed="false">
      <c r="A36" s="195" t="s">
        <v>199</v>
      </c>
      <c r="B36" s="53"/>
      <c r="C36" s="53"/>
      <c r="D36" s="53"/>
      <c r="E36" s="53"/>
      <c r="F36" s="53"/>
      <c r="G36" s="53"/>
      <c r="H36" s="53"/>
      <c r="I36" s="53"/>
      <c r="J36" s="53"/>
      <c r="K36" s="55"/>
      <c r="N36" s="183" t="s">
        <v>1783</v>
      </c>
      <c r="O36" s="198" t="n">
        <f aca="false">$AB$31</f>
        <v>2.55068574923492</v>
      </c>
      <c r="P36" s="199" t="str">
        <f aca="false">"Ht / "&amp;ROUND($K$22*12/$AB$31,0)</f>
        <v>Ht / 400</v>
      </c>
      <c r="Q36" s="198" t="n">
        <f aca="false">($AB$31-$Z$31)</f>
        <v>0.276524807394222</v>
      </c>
      <c r="R36" s="199" t="str">
        <f aca="false">"h5 / "&amp;ROUND($B$12*12/$Q$36,0)</f>
        <v>h5 / 651</v>
      </c>
      <c r="AD36" s="45" t="s">
        <v>413</v>
      </c>
      <c r="AE36" s="46" t="n">
        <v>71.7</v>
      </c>
      <c r="AG36" s="45" t="s">
        <v>414</v>
      </c>
      <c r="AH36" s="46" t="n">
        <v>15.3</v>
      </c>
      <c r="AJ36" s="47" t="s">
        <v>415</v>
      </c>
      <c r="AK36" s="47" t="n">
        <v>77.4</v>
      </c>
      <c r="AM36" s="47" t="s">
        <v>416</v>
      </c>
      <c r="AN36" s="60" t="n">
        <v>7.13</v>
      </c>
      <c r="AP36" s="49" t="s">
        <v>417</v>
      </c>
      <c r="AQ36" s="50" t="n">
        <v>5</v>
      </c>
      <c r="AS36" s="45" t="s">
        <v>418</v>
      </c>
      <c r="AT36" s="46" t="n">
        <v>25.7</v>
      </c>
      <c r="AV36" s="47" t="s">
        <v>419</v>
      </c>
      <c r="AW36" s="45" t="n">
        <v>7.15</v>
      </c>
      <c r="AX36" s="39"/>
      <c r="AY36" s="47" t="s">
        <v>420</v>
      </c>
      <c r="AZ36" s="45" t="n">
        <v>5.47</v>
      </c>
      <c r="BA36" s="39"/>
      <c r="BB36" s="39"/>
      <c r="BC36" s="39"/>
    </row>
    <row r="37" customFormat="false" ht="12.75" hidden="false" customHeight="false" outlineLevel="0" collapsed="false">
      <c r="A37" s="104" t="s">
        <v>208</v>
      </c>
      <c r="B37" s="53"/>
      <c r="C37" s="53"/>
      <c r="D37" s="53"/>
      <c r="E37" s="53"/>
      <c r="F37" s="53"/>
      <c r="G37" s="105" t="n">
        <f aca="false">$G$7</f>
        <v>20</v>
      </c>
      <c r="H37" s="53"/>
      <c r="I37" s="53"/>
      <c r="J37" s="53"/>
      <c r="K37" s="55"/>
      <c r="N37" s="197" t="s">
        <v>1769</v>
      </c>
      <c r="O37" s="233" t="n">
        <f aca="false">$Z$31</f>
        <v>2.27416094184069</v>
      </c>
      <c r="P37" s="234" t="str">
        <f aca="false">"Hs / "&amp;ROUND(SUM($B$32,$B$27,$B$22,$B$17)*12/$Z$31,0)</f>
        <v>Hs / 369</v>
      </c>
      <c r="Q37" s="233" t="n">
        <f aca="false">($Z$31-$X$31)</f>
        <v>0.395836063374248</v>
      </c>
      <c r="R37" s="234" t="str">
        <f aca="false">"h4 / "&amp;ROUND($B$17*12/$Q$37,0)</f>
        <v>h4 / 485</v>
      </c>
      <c r="AD37" s="45" t="s">
        <v>421</v>
      </c>
      <c r="AE37" s="46" t="n">
        <v>69</v>
      </c>
      <c r="AG37" s="45" t="s">
        <v>422</v>
      </c>
      <c r="AH37" s="46" t="n">
        <v>13.5</v>
      </c>
      <c r="AJ37" s="47" t="s">
        <v>423</v>
      </c>
      <c r="AK37" s="47" t="n">
        <v>64.5</v>
      </c>
      <c r="AM37" s="47" t="s">
        <v>424</v>
      </c>
      <c r="AN37" s="60" t="n">
        <v>6.45</v>
      </c>
      <c r="AP37" s="49" t="s">
        <v>425</v>
      </c>
      <c r="AQ37" s="50" t="n">
        <v>4.21</v>
      </c>
      <c r="AS37" s="45" t="s">
        <v>426</v>
      </c>
      <c r="AT37" s="46" t="n">
        <v>20.9</v>
      </c>
      <c r="AV37" s="47" t="s">
        <v>427</v>
      </c>
      <c r="AW37" s="45" t="n">
        <v>5.37</v>
      </c>
      <c r="AX37" s="39"/>
      <c r="AY37" s="47" t="s">
        <v>428</v>
      </c>
      <c r="AZ37" s="45" t="n">
        <v>8.1</v>
      </c>
      <c r="BA37" s="39"/>
      <c r="BB37" s="39"/>
      <c r="BC37" s="39"/>
    </row>
    <row r="38" customFormat="false" ht="12.75" hidden="false" customHeight="false" outlineLevel="0" collapsed="false">
      <c r="A38" s="104" t="s">
        <v>218</v>
      </c>
      <c r="B38" s="53"/>
      <c r="C38" s="53"/>
      <c r="D38" s="53"/>
      <c r="E38" s="53"/>
      <c r="F38" s="53"/>
      <c r="G38" s="53"/>
      <c r="H38" s="53"/>
      <c r="I38" s="53"/>
      <c r="J38" s="53"/>
      <c r="K38" s="55"/>
      <c r="N38" s="197" t="s">
        <v>1755</v>
      </c>
      <c r="O38" s="233" t="n">
        <f aca="false">$X$31</f>
        <v>1.87832487846645</v>
      </c>
      <c r="P38" s="234" t="str">
        <f aca="false">"Hs / "&amp;ROUND(SUM($B$32,$B$27,$B$22)*12/$X$31,0)</f>
        <v>Hs / 345</v>
      </c>
      <c r="Q38" s="233" t="n">
        <f aca="false">($X$31-$V$31)</f>
        <v>0.521089508675821</v>
      </c>
      <c r="R38" s="234" t="str">
        <f aca="false">"h3 / "&amp;ROUND($B$22*12/$Q$38,0)</f>
        <v>h3 / 391</v>
      </c>
      <c r="AD38" s="45" t="s">
        <v>429</v>
      </c>
      <c r="AE38" s="46" t="n">
        <v>64.8</v>
      </c>
      <c r="AG38" s="45" t="s">
        <v>430</v>
      </c>
      <c r="AH38" s="46" t="n">
        <v>12.6</v>
      </c>
      <c r="AJ38" s="47" t="s">
        <v>431</v>
      </c>
      <c r="AK38" s="47" t="n">
        <v>57.8</v>
      </c>
      <c r="AM38" s="47" t="s">
        <v>432</v>
      </c>
      <c r="AN38" s="60" t="n">
        <v>5.77</v>
      </c>
      <c r="AP38" s="49" t="s">
        <v>433</v>
      </c>
      <c r="AQ38" s="50" t="n">
        <v>3.41</v>
      </c>
      <c r="AS38" s="45" t="s">
        <v>434</v>
      </c>
      <c r="AT38" s="46" t="n">
        <v>16</v>
      </c>
      <c r="AV38" s="47" t="s">
        <v>435</v>
      </c>
      <c r="AW38" s="45" t="n">
        <v>13.4</v>
      </c>
      <c r="AX38" s="39"/>
      <c r="AY38" s="47" t="s">
        <v>436</v>
      </c>
      <c r="AZ38" s="45" t="n">
        <v>11.3</v>
      </c>
      <c r="BA38" s="39"/>
      <c r="BB38" s="39"/>
      <c r="BC38" s="39"/>
      <c r="BF38" s="110" t="s">
        <v>230</v>
      </c>
    </row>
    <row r="39" customFormat="false" ht="12.75" hidden="false" customHeight="false" outlineLevel="0" collapsed="false">
      <c r="A39" s="195" t="s">
        <v>231</v>
      </c>
      <c r="B39" s="53"/>
      <c r="C39" s="53"/>
      <c r="D39" s="53"/>
      <c r="E39" s="53"/>
      <c r="F39" s="53"/>
      <c r="G39" s="53"/>
      <c r="H39" s="53"/>
      <c r="I39" s="53"/>
      <c r="J39" s="53"/>
      <c r="K39" s="55"/>
      <c r="N39" s="197" t="s">
        <v>1732</v>
      </c>
      <c r="O39" s="233" t="n">
        <f aca="false">$V$31</f>
        <v>1.35723536979062</v>
      </c>
      <c r="P39" s="234" t="str">
        <f aca="false">"Hs / "&amp;ROUND(SUM($B$32,$B$27)*12/$V$31,0)</f>
        <v>Hs / 327</v>
      </c>
      <c r="Q39" s="233" t="n">
        <f aca="false">($V$31-$T$31)</f>
        <v>0.637053855859334</v>
      </c>
      <c r="R39" s="234" t="str">
        <f aca="false">"h2 / "&amp;ROUND($B$27*12/$Q$39,0)</f>
        <v>h2 / 339</v>
      </c>
      <c r="AD39" s="45" t="s">
        <v>437</v>
      </c>
      <c r="AE39" s="46" t="n">
        <v>63.4</v>
      </c>
      <c r="AG39" s="45" t="s">
        <v>438</v>
      </c>
      <c r="AH39" s="46" t="n">
        <v>14.7</v>
      </c>
      <c r="AJ39" s="47" t="s">
        <v>439</v>
      </c>
      <c r="AK39" s="47" t="n">
        <v>52.7</v>
      </c>
      <c r="AM39" s="47" t="s">
        <v>440</v>
      </c>
      <c r="AN39" s="60" t="n">
        <v>5.08</v>
      </c>
      <c r="AP39" s="49" t="s">
        <v>441</v>
      </c>
      <c r="AQ39" s="50" t="n">
        <v>5.5</v>
      </c>
      <c r="AS39" s="45" t="s">
        <v>442</v>
      </c>
      <c r="AT39" s="46" t="n">
        <v>13.4</v>
      </c>
      <c r="AV39" s="47" t="s">
        <v>443</v>
      </c>
      <c r="AW39" s="45" t="n">
        <v>10.2</v>
      </c>
      <c r="AX39" s="39"/>
      <c r="AY39" s="47" t="s">
        <v>444</v>
      </c>
      <c r="AZ39" s="45" t="n">
        <v>15.6</v>
      </c>
      <c r="BA39" s="39"/>
      <c r="BB39" s="39"/>
      <c r="BC39" s="39"/>
      <c r="BF39" s="114" t="s">
        <v>243</v>
      </c>
      <c r="BG39" s="115" t="n">
        <f aca="false">$D$9+$D$14+$D$19+$D$24+$D$29+$D$34</f>
        <v>42.5</v>
      </c>
      <c r="BH39" s="116" t="s">
        <v>1784</v>
      </c>
    </row>
    <row r="40" customFormat="false" ht="12.75" hidden="false" customHeight="false" outlineLevel="0" collapsed="false">
      <c r="A40" s="104" t="s">
        <v>245</v>
      </c>
      <c r="B40" s="53"/>
      <c r="C40" s="53"/>
      <c r="D40" s="53"/>
      <c r="E40" s="57" t="s">
        <v>246</v>
      </c>
      <c r="F40" s="117" t="n">
        <f aca="false">-$E$30+$G$29*$B$32/$G$7</f>
        <v>90.3125</v>
      </c>
      <c r="H40" s="57" t="s">
        <v>247</v>
      </c>
      <c r="I40" s="117" t="n">
        <f aca="false">$I$30</f>
        <v>90.3125</v>
      </c>
      <c r="J40" s="117"/>
      <c r="K40" s="55"/>
      <c r="N40" s="118" t="s">
        <v>248</v>
      </c>
      <c r="O40" s="202" t="n">
        <f aca="false">$T$31</f>
        <v>0.72018151393129</v>
      </c>
      <c r="P40" s="203" t="str">
        <f aca="false">"Hs / "&amp;ROUND($B$32*12/$T$31,0)</f>
        <v>Hs / 317</v>
      </c>
      <c r="Q40" s="202" t="n">
        <f aca="false">($T$31-0)</f>
        <v>0.72018151393129</v>
      </c>
      <c r="R40" s="203" t="str">
        <f aca="false">"h1 / "&amp;ROUND($B$32*12/$Q$40,0)</f>
        <v>h1 / 317</v>
      </c>
      <c r="AD40" s="45" t="s">
        <v>446</v>
      </c>
      <c r="AE40" s="46" t="n">
        <v>62</v>
      </c>
      <c r="AG40" s="45" t="s">
        <v>447</v>
      </c>
      <c r="AH40" s="46" t="n">
        <v>11.8</v>
      </c>
      <c r="AJ40" s="47" t="s">
        <v>448</v>
      </c>
      <c r="AK40" s="47" t="n">
        <v>48.2</v>
      </c>
      <c r="AM40" s="47" t="s">
        <v>449</v>
      </c>
      <c r="AN40" s="60" t="n">
        <v>4.38</v>
      </c>
      <c r="AP40" s="49" t="s">
        <v>450</v>
      </c>
      <c r="AQ40" s="50" t="n">
        <v>4.86</v>
      </c>
      <c r="AS40" s="45" t="s">
        <v>451</v>
      </c>
      <c r="AT40" s="46" t="n">
        <v>10.8</v>
      </c>
      <c r="AV40" s="47" t="s">
        <v>452</v>
      </c>
      <c r="AW40" s="45" t="n">
        <v>8.53</v>
      </c>
      <c r="AX40" s="39"/>
      <c r="AY40" s="164" t="s">
        <v>453</v>
      </c>
      <c r="AZ40" s="96" t="n">
        <v>21.3</v>
      </c>
      <c r="BA40" s="39"/>
      <c r="BB40" s="39"/>
      <c r="BC40" s="39"/>
      <c r="BF40" s="114" t="s">
        <v>257</v>
      </c>
      <c r="BG40" s="123" t="n">
        <f aca="false">($D$9*$K$22+$D$14*($B$32+$B$27+$B$22+$B$17)+$D$19*($B$32+$B$27+$B$22)+$D$24*($B$32+$B$27)+$D$29*$B$32)/$G$7</f>
        <v>90.3125</v>
      </c>
      <c r="BH40" s="116" t="s">
        <v>1785</v>
      </c>
    </row>
    <row r="41" customFormat="false" ht="12.75" hidden="false" customHeight="false" outlineLevel="0" collapsed="false">
      <c r="A41" s="104" t="s">
        <v>259</v>
      </c>
      <c r="B41" s="53"/>
      <c r="C41" s="53"/>
      <c r="D41" s="53"/>
      <c r="E41" s="124" t="s">
        <v>260</v>
      </c>
      <c r="F41" s="124"/>
      <c r="G41" s="124"/>
      <c r="H41" s="124"/>
      <c r="I41" s="124"/>
      <c r="J41" s="53"/>
      <c r="K41" s="55"/>
      <c r="AD41" s="45" t="s">
        <v>454</v>
      </c>
      <c r="AE41" s="46" t="n">
        <v>58.5</v>
      </c>
      <c r="AG41" s="45" t="s">
        <v>455</v>
      </c>
      <c r="AH41" s="46" t="n">
        <v>10.3</v>
      </c>
      <c r="AJ41" s="47" t="s">
        <v>456</v>
      </c>
      <c r="AK41" s="47" t="n">
        <v>44.1</v>
      </c>
      <c r="AM41" s="47" t="s">
        <v>457</v>
      </c>
      <c r="AN41" s="60" t="n">
        <v>3.67</v>
      </c>
      <c r="AP41" s="49" t="s">
        <v>458</v>
      </c>
      <c r="AQ41" s="50" t="n">
        <v>4.22</v>
      </c>
      <c r="AS41" s="45" t="s">
        <v>459</v>
      </c>
      <c r="AT41" s="46" t="n">
        <v>21</v>
      </c>
      <c r="AV41" s="47" t="s">
        <v>460</v>
      </c>
      <c r="AW41" s="45" t="n">
        <v>6.87</v>
      </c>
      <c r="AX41" s="39"/>
      <c r="AY41" s="39"/>
      <c r="AZ41" s="39"/>
      <c r="BA41" s="39"/>
      <c r="BB41" s="39"/>
      <c r="BC41" s="39"/>
      <c r="BI41" s="261"/>
    </row>
    <row r="42" customFormat="false" ht="12.75" hidden="false" customHeight="false" outlineLevel="0" collapsed="false">
      <c r="A42" s="52"/>
      <c r="B42" s="53"/>
      <c r="C42" s="53"/>
      <c r="D42" s="53"/>
      <c r="E42" s="53"/>
      <c r="F42" s="53"/>
      <c r="G42" s="53"/>
      <c r="H42" s="53"/>
      <c r="I42" s="53"/>
      <c r="J42" s="53"/>
      <c r="K42" s="55"/>
      <c r="AD42" s="45" t="s">
        <v>461</v>
      </c>
      <c r="AE42" s="46" t="n">
        <v>56.5</v>
      </c>
      <c r="AG42" s="45" t="s">
        <v>462</v>
      </c>
      <c r="AH42" s="46" t="n">
        <v>9.35</v>
      </c>
      <c r="AJ42" s="47" t="s">
        <v>463</v>
      </c>
      <c r="AK42" s="47" t="n">
        <v>41.2</v>
      </c>
      <c r="AM42" s="47" t="s">
        <v>464</v>
      </c>
      <c r="AN42" s="60" t="n">
        <v>7.98</v>
      </c>
      <c r="AP42" s="49" t="s">
        <v>465</v>
      </c>
      <c r="AQ42" s="50" t="n">
        <v>3.55</v>
      </c>
      <c r="AS42" s="45" t="s">
        <v>466</v>
      </c>
      <c r="AT42" s="46" t="n">
        <v>17.2</v>
      </c>
      <c r="AV42" s="47" t="s">
        <v>467</v>
      </c>
      <c r="AW42" s="45" t="n">
        <v>5.17</v>
      </c>
      <c r="AX42" s="39"/>
      <c r="AY42" s="39"/>
      <c r="AZ42" s="39"/>
      <c r="BA42" s="39"/>
      <c r="BB42" s="39"/>
      <c r="BC42" s="39"/>
    </row>
    <row r="43" customFormat="false" ht="12.75" hidden="false" customHeight="false" outlineLevel="0" collapsed="false">
      <c r="A43" s="52"/>
      <c r="B43" s="53"/>
      <c r="C43" s="53"/>
      <c r="D43" s="53"/>
      <c r="E43" s="53"/>
      <c r="F43" s="53"/>
      <c r="G43" s="53"/>
      <c r="H43" s="53"/>
      <c r="I43" s="53"/>
      <c r="J43" s="53"/>
      <c r="K43" s="55"/>
      <c r="AD43" s="45" t="s">
        <v>468</v>
      </c>
      <c r="AE43" s="46" t="n">
        <v>53.8</v>
      </c>
      <c r="AG43" s="45" t="s">
        <v>469</v>
      </c>
      <c r="AH43" s="46" t="n">
        <v>14.7</v>
      </c>
      <c r="AJ43" s="47" t="s">
        <v>470</v>
      </c>
      <c r="AK43" s="47" t="n">
        <v>38.2</v>
      </c>
      <c r="AM43" s="47" t="s">
        <v>471</v>
      </c>
      <c r="AN43" s="60" t="n">
        <v>6.94</v>
      </c>
      <c r="AP43" s="49" t="s">
        <v>472</v>
      </c>
      <c r="AQ43" s="50" t="n">
        <v>2.87</v>
      </c>
      <c r="AS43" s="45" t="s">
        <v>473</v>
      </c>
      <c r="AT43" s="46" t="n">
        <v>13.2</v>
      </c>
      <c r="AV43" s="47" t="s">
        <v>474</v>
      </c>
      <c r="AW43" s="45" t="n">
        <v>12.1</v>
      </c>
      <c r="AX43" s="39"/>
      <c r="AY43" s="39"/>
      <c r="AZ43" s="39"/>
      <c r="BA43" s="39"/>
      <c r="BB43" s="39"/>
      <c r="BC43" s="39"/>
    </row>
    <row r="44" customFormat="false" ht="12.75" hidden="false" customHeight="false" outlineLevel="0" collapsed="false">
      <c r="A44" s="52"/>
      <c r="B44" s="53"/>
      <c r="C44" s="53"/>
      <c r="D44" s="53"/>
      <c r="E44" s="53"/>
      <c r="F44" s="53"/>
      <c r="G44" s="53"/>
      <c r="H44" s="53"/>
      <c r="I44" s="53"/>
      <c r="J44" s="53"/>
      <c r="K44" s="55"/>
      <c r="AD44" s="45" t="s">
        <v>475</v>
      </c>
      <c r="AE44" s="46" t="n">
        <v>51.1</v>
      </c>
      <c r="AG44" s="45" t="s">
        <v>476</v>
      </c>
      <c r="AH44" s="46" t="n">
        <v>13.2</v>
      </c>
      <c r="AJ44" s="47" t="s">
        <v>477</v>
      </c>
      <c r="AK44" s="47" t="n">
        <v>37.7</v>
      </c>
      <c r="AM44" s="47" t="s">
        <v>478</v>
      </c>
      <c r="AN44" s="60" t="n">
        <v>5.86</v>
      </c>
      <c r="AP44" s="49" t="s">
        <v>479</v>
      </c>
      <c r="AQ44" s="50" t="n">
        <v>2.18</v>
      </c>
      <c r="AS44" s="45" t="s">
        <v>480</v>
      </c>
      <c r="AT44" s="46" t="n">
        <v>11.1</v>
      </c>
      <c r="AV44" s="47" t="s">
        <v>481</v>
      </c>
      <c r="AW44" s="45" t="n">
        <v>9.21</v>
      </c>
      <c r="AX44" s="39"/>
      <c r="AY44" s="39"/>
      <c r="AZ44" s="39"/>
      <c r="BA44" s="39"/>
      <c r="BB44" s="39"/>
      <c r="BC44" s="39"/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  <c r="K45" s="55"/>
      <c r="AD45" s="45" t="s">
        <v>482</v>
      </c>
      <c r="AE45" s="46" t="n">
        <v>49.2</v>
      </c>
      <c r="AG45" s="45" t="s">
        <v>483</v>
      </c>
      <c r="AH45" s="46" t="n">
        <v>11.8</v>
      </c>
      <c r="AJ45" s="47" t="s">
        <v>484</v>
      </c>
      <c r="AK45" s="47" t="n">
        <v>36</v>
      </c>
      <c r="AM45" s="47" t="s">
        <v>485</v>
      </c>
      <c r="AN45" s="60" t="n">
        <v>5.31</v>
      </c>
      <c r="AP45" s="49" t="s">
        <v>486</v>
      </c>
      <c r="AQ45" s="50" t="n">
        <v>4.5</v>
      </c>
      <c r="AS45" s="45" t="s">
        <v>487</v>
      </c>
      <c r="AT45" s="46" t="n">
        <v>8.96</v>
      </c>
      <c r="AV45" s="47" t="s">
        <v>488</v>
      </c>
      <c r="AW45" s="45" t="n">
        <v>7.73</v>
      </c>
      <c r="AX45" s="39"/>
      <c r="AY45" s="39"/>
      <c r="AZ45" s="39"/>
      <c r="BA45" s="39"/>
      <c r="BB45" s="39"/>
      <c r="BC45" s="39"/>
    </row>
    <row r="46" customFormat="false" ht="12.75" hidden="false" customHeight="false" outlineLevel="0" collapsed="false">
      <c r="A46" s="52"/>
      <c r="B46" s="53"/>
      <c r="C46" s="53"/>
      <c r="D46" s="53"/>
      <c r="E46" s="53"/>
      <c r="F46" s="53"/>
      <c r="G46" s="53"/>
      <c r="H46" s="53"/>
      <c r="I46" s="53"/>
      <c r="J46" s="53"/>
      <c r="K46" s="55"/>
      <c r="AD46" s="45" t="s">
        <v>489</v>
      </c>
      <c r="AE46" s="46" t="n">
        <v>43.8</v>
      </c>
      <c r="AG46" s="45" t="s">
        <v>490</v>
      </c>
      <c r="AH46" s="46" t="n">
        <v>10.3</v>
      </c>
      <c r="AJ46" s="47" t="s">
        <v>491</v>
      </c>
      <c r="AK46" s="47" t="n">
        <v>34.1</v>
      </c>
      <c r="AM46" s="47" t="s">
        <v>492</v>
      </c>
      <c r="AN46" s="60" t="n">
        <v>4.75</v>
      </c>
      <c r="AP46" s="49" t="s">
        <v>493</v>
      </c>
      <c r="AQ46" s="50" t="n">
        <v>3.47</v>
      </c>
      <c r="AS46" s="45" t="s">
        <v>494</v>
      </c>
      <c r="AT46" s="46" t="n">
        <v>6.76</v>
      </c>
      <c r="AV46" s="47" t="s">
        <v>495</v>
      </c>
      <c r="AW46" s="45" t="n">
        <v>6.23</v>
      </c>
      <c r="AX46" s="39"/>
      <c r="AY46" s="39"/>
      <c r="AZ46" s="39"/>
      <c r="BA46" s="39"/>
      <c r="BB46" s="39"/>
      <c r="BC46" s="39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5"/>
      <c r="AD47" s="45" t="s">
        <v>496</v>
      </c>
      <c r="AE47" s="46" t="n">
        <v>249</v>
      </c>
      <c r="AG47" s="45" t="s">
        <v>497</v>
      </c>
      <c r="AH47" s="46" t="n">
        <v>9.12</v>
      </c>
      <c r="AJ47" s="47" t="s">
        <v>498</v>
      </c>
      <c r="AK47" s="47" t="n">
        <v>33.8</v>
      </c>
      <c r="AM47" s="47" t="s">
        <v>499</v>
      </c>
      <c r="AN47" s="60" t="n">
        <v>4.18</v>
      </c>
      <c r="AP47" s="49" t="s">
        <v>500</v>
      </c>
      <c r="AQ47" s="50" t="n">
        <v>2.93</v>
      </c>
      <c r="AS47" s="45" t="s">
        <v>501</v>
      </c>
      <c r="AT47" s="46" t="n">
        <v>16.4</v>
      </c>
      <c r="AV47" s="47" t="s">
        <v>502</v>
      </c>
      <c r="AW47" s="45" t="n">
        <v>4.69</v>
      </c>
      <c r="AX47" s="39"/>
      <c r="AY47" s="39"/>
      <c r="AZ47" s="39"/>
      <c r="BA47" s="39"/>
      <c r="BB47" s="39"/>
      <c r="BC47" s="39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5"/>
      <c r="AD48" s="45" t="s">
        <v>503</v>
      </c>
      <c r="AE48" s="46" t="n">
        <v>235</v>
      </c>
      <c r="AG48" s="45" t="s">
        <v>504</v>
      </c>
      <c r="AH48" s="46" t="n">
        <v>3.1</v>
      </c>
      <c r="AJ48" s="47" t="s">
        <v>505</v>
      </c>
      <c r="AK48" s="47" t="n">
        <v>30.9</v>
      </c>
      <c r="AM48" s="47" t="s">
        <v>506</v>
      </c>
      <c r="AN48" s="60" t="n">
        <v>3.61</v>
      </c>
      <c r="AP48" s="49" t="s">
        <v>507</v>
      </c>
      <c r="AQ48" s="50" t="n">
        <v>2.37</v>
      </c>
      <c r="AS48" s="45" t="s">
        <v>508</v>
      </c>
      <c r="AT48" s="46" t="n">
        <v>13.5</v>
      </c>
      <c r="AV48" s="47" t="s">
        <v>509</v>
      </c>
      <c r="AW48" s="45" t="n">
        <v>11.9</v>
      </c>
      <c r="AX48" s="39"/>
      <c r="AY48" s="39"/>
      <c r="AZ48" s="39"/>
      <c r="BA48" s="39"/>
      <c r="BB48" s="39"/>
      <c r="BC48" s="39"/>
    </row>
    <row r="49" customFormat="false" ht="12.75" hidden="false" customHeight="fals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5"/>
      <c r="AD49" s="45" t="s">
        <v>510</v>
      </c>
      <c r="AE49" s="46" t="n">
        <v>211</v>
      </c>
      <c r="AG49" s="45" t="s">
        <v>511</v>
      </c>
      <c r="AH49" s="46" t="n">
        <v>12.1</v>
      </c>
      <c r="AJ49" s="47" t="s">
        <v>512</v>
      </c>
      <c r="AK49" s="47" t="n">
        <v>28.5</v>
      </c>
      <c r="AM49" s="47" t="s">
        <v>513</v>
      </c>
      <c r="AN49" s="60" t="n">
        <v>3.03</v>
      </c>
      <c r="AP49" s="49" t="s">
        <v>514</v>
      </c>
      <c r="AQ49" s="50" t="n">
        <v>1.8</v>
      </c>
      <c r="AS49" s="45" t="s">
        <v>515</v>
      </c>
      <c r="AT49" s="46" t="n">
        <v>10.4</v>
      </c>
      <c r="AV49" s="47" t="s">
        <v>516</v>
      </c>
      <c r="AW49" s="45" t="n">
        <v>9.07</v>
      </c>
      <c r="AX49" s="39"/>
      <c r="AY49" s="39"/>
      <c r="AZ49" s="39"/>
      <c r="BA49" s="39"/>
      <c r="BB49" s="39"/>
      <c r="BC49" s="39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5"/>
      <c r="AD50" s="45" t="s">
        <v>517</v>
      </c>
      <c r="AE50" s="46" t="n">
        <v>191</v>
      </c>
      <c r="AG50" s="45" t="s">
        <v>518</v>
      </c>
      <c r="AH50" s="46" t="n">
        <v>9.87</v>
      </c>
      <c r="AJ50" s="47" t="s">
        <v>519</v>
      </c>
      <c r="AK50" s="47" t="n">
        <v>26.8</v>
      </c>
      <c r="AM50" s="47" t="s">
        <v>520</v>
      </c>
      <c r="AN50" s="60" t="n">
        <v>4.52</v>
      </c>
      <c r="AP50" s="49" t="s">
        <v>521</v>
      </c>
      <c r="AQ50" s="50" t="n">
        <v>2.73</v>
      </c>
      <c r="AS50" s="45" t="s">
        <v>522</v>
      </c>
      <c r="AT50" s="46" t="n">
        <v>8.76</v>
      </c>
      <c r="AV50" s="47" t="s">
        <v>523</v>
      </c>
      <c r="AW50" s="45" t="n">
        <v>7.85</v>
      </c>
      <c r="AX50" s="39"/>
      <c r="AY50" s="39"/>
      <c r="AZ50" s="39"/>
      <c r="BA50" s="39"/>
      <c r="BB50" s="39"/>
      <c r="BC50" s="39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  <c r="J51" s="53"/>
      <c r="K51" s="55"/>
      <c r="AD51" s="45" t="s">
        <v>524</v>
      </c>
      <c r="AE51" s="46" t="n">
        <v>172</v>
      </c>
      <c r="AG51" s="45" t="s">
        <v>525</v>
      </c>
      <c r="AH51" s="46" t="n">
        <v>8.37</v>
      </c>
      <c r="AJ51" s="47" t="s">
        <v>526</v>
      </c>
      <c r="AK51" s="47" t="n">
        <v>25</v>
      </c>
      <c r="AM51" s="47" t="s">
        <v>527</v>
      </c>
      <c r="AN51" s="60" t="n">
        <v>3.44</v>
      </c>
      <c r="AP51" s="49" t="s">
        <v>528</v>
      </c>
      <c r="AQ51" s="50" t="n">
        <v>2.32</v>
      </c>
      <c r="AS51" s="45" t="s">
        <v>529</v>
      </c>
      <c r="AT51" s="46" t="n">
        <v>7.1</v>
      </c>
      <c r="AV51" s="47" t="s">
        <v>530</v>
      </c>
      <c r="AW51" s="45" t="n">
        <v>6.14</v>
      </c>
      <c r="AX51" s="39"/>
      <c r="AY51" s="39"/>
      <c r="AZ51" s="39"/>
      <c r="BA51" s="39"/>
      <c r="BB51" s="39"/>
      <c r="BC51" s="39"/>
    </row>
    <row r="52" customFormat="false" ht="12.75" hidden="false" customHeight="false" outlineLevel="0" collapsed="false">
      <c r="A52" s="169"/>
      <c r="B52" s="170"/>
      <c r="C52" s="170"/>
      <c r="D52" s="170"/>
      <c r="E52" s="170"/>
      <c r="F52" s="170"/>
      <c r="G52" s="170"/>
      <c r="H52" s="170"/>
      <c r="I52" s="170"/>
      <c r="J52" s="170"/>
      <c r="K52" s="171"/>
      <c r="AD52" s="45" t="s">
        <v>531</v>
      </c>
      <c r="AE52" s="46" t="n">
        <v>155</v>
      </c>
      <c r="AG52" s="45" t="s">
        <v>532</v>
      </c>
      <c r="AH52" s="46" t="n">
        <v>7.35</v>
      </c>
      <c r="AJ52" s="47" t="s">
        <v>533</v>
      </c>
      <c r="AK52" s="47" t="n">
        <v>23.5</v>
      </c>
      <c r="AM52" s="47" t="s">
        <v>534</v>
      </c>
      <c r="AN52" s="60" t="n">
        <v>2.89</v>
      </c>
      <c r="AP52" s="49" t="s">
        <v>535</v>
      </c>
      <c r="AQ52" s="50" t="n">
        <v>1.89</v>
      </c>
      <c r="AS52" s="45" t="s">
        <v>536</v>
      </c>
      <c r="AT52" s="46" t="n">
        <v>5.37</v>
      </c>
      <c r="AV52" s="47" t="s">
        <v>537</v>
      </c>
      <c r="AW52" s="45" t="n">
        <v>4.62</v>
      </c>
      <c r="AX52" s="39"/>
      <c r="AY52" s="39"/>
      <c r="AZ52" s="39"/>
      <c r="BA52" s="39"/>
      <c r="BB52" s="39"/>
      <c r="BC52" s="39"/>
    </row>
    <row r="53" customFormat="false" ht="12.75" hidden="false" customHeight="false" outlineLevel="0" collapsed="false">
      <c r="A53" s="236"/>
      <c r="B53" s="237"/>
      <c r="C53" s="237"/>
      <c r="D53" s="237"/>
      <c r="E53" s="237"/>
      <c r="F53" s="237"/>
      <c r="G53" s="237"/>
      <c r="H53" s="237"/>
      <c r="I53" s="237"/>
      <c r="J53" s="237"/>
      <c r="K53" s="238"/>
      <c r="L53" s="53"/>
      <c r="AD53" s="45" t="s">
        <v>538</v>
      </c>
      <c r="AE53" s="46" t="n">
        <v>142</v>
      </c>
      <c r="AG53" s="45" t="s">
        <v>539</v>
      </c>
      <c r="AH53" s="46" t="n">
        <v>6.45</v>
      </c>
      <c r="AJ53" s="47" t="s">
        <v>540</v>
      </c>
      <c r="AK53" s="47" t="n">
        <v>22.1</v>
      </c>
      <c r="AM53" s="47" t="s">
        <v>541</v>
      </c>
      <c r="AN53" s="60" t="n">
        <v>8.02</v>
      </c>
      <c r="AP53" s="49" t="s">
        <v>542</v>
      </c>
      <c r="AQ53" s="50" t="n">
        <v>1.44</v>
      </c>
      <c r="AS53" s="45" t="s">
        <v>543</v>
      </c>
      <c r="AT53" s="46" t="n">
        <v>14</v>
      </c>
      <c r="AV53" s="47" t="s">
        <v>544</v>
      </c>
      <c r="AW53" s="45" t="n">
        <v>2.74</v>
      </c>
      <c r="AX53" s="39"/>
      <c r="AY53" s="39"/>
      <c r="AZ53" s="39"/>
      <c r="BA53" s="39"/>
      <c r="BB53" s="39"/>
      <c r="BC53" s="39"/>
    </row>
    <row r="54" customFormat="false" ht="12.75" hidden="false" customHeight="false" outlineLevel="0" collapsed="false">
      <c r="A54" s="52"/>
      <c r="B54" s="53"/>
      <c r="C54" s="53"/>
      <c r="D54" s="53"/>
      <c r="E54" s="53"/>
      <c r="F54" s="53"/>
      <c r="G54" s="53"/>
      <c r="H54" s="53"/>
      <c r="I54" s="53"/>
      <c r="J54" s="53"/>
      <c r="K54" s="55"/>
      <c r="L54" s="53"/>
      <c r="AD54" s="45" t="s">
        <v>545</v>
      </c>
      <c r="AE54" s="46" t="n">
        <v>129</v>
      </c>
      <c r="AG54" s="45" t="s">
        <v>546</v>
      </c>
      <c r="AH54" s="46" t="n">
        <v>2.46</v>
      </c>
      <c r="AJ54" s="47" t="s">
        <v>547</v>
      </c>
      <c r="AK54" s="47" t="n">
        <v>19.9</v>
      </c>
      <c r="AM54" s="47" t="s">
        <v>548</v>
      </c>
      <c r="AN54" s="60" t="n">
        <v>6.98</v>
      </c>
      <c r="AP54" s="49" t="s">
        <v>549</v>
      </c>
      <c r="AQ54" s="50" t="n">
        <v>0.982</v>
      </c>
      <c r="AS54" s="45" t="s">
        <v>550</v>
      </c>
      <c r="AT54" s="46" t="n">
        <v>11.6</v>
      </c>
      <c r="AV54" s="47" t="s">
        <v>551</v>
      </c>
      <c r="AW54" s="45" t="n">
        <v>10.3</v>
      </c>
      <c r="AX54" s="39"/>
      <c r="AY54" s="39"/>
      <c r="AZ54" s="39"/>
      <c r="BA54" s="39"/>
      <c r="BB54" s="39"/>
      <c r="BC54" s="39"/>
    </row>
    <row r="55" customFormat="false" ht="12.75" hidden="false" customHeight="false" outlineLevel="0" collapsed="false">
      <c r="A55" s="56" t="s">
        <v>285</v>
      </c>
      <c r="G55" s="53"/>
      <c r="H55" s="53"/>
      <c r="I55" s="53"/>
      <c r="J55" s="53"/>
      <c r="K55" s="55"/>
      <c r="L55" s="53"/>
      <c r="AD55" s="45" t="s">
        <v>552</v>
      </c>
      <c r="AE55" s="46" t="n">
        <v>116</v>
      </c>
      <c r="AG55" s="45" t="s">
        <v>553</v>
      </c>
      <c r="AH55" s="46" t="n">
        <v>1.91</v>
      </c>
      <c r="AJ55" s="47" t="s">
        <v>554</v>
      </c>
      <c r="AK55" s="47" t="n">
        <v>57</v>
      </c>
      <c r="AM55" s="47" t="s">
        <v>555</v>
      </c>
      <c r="AN55" s="60" t="n">
        <v>5.9</v>
      </c>
      <c r="AP55" s="49" t="s">
        <v>556</v>
      </c>
      <c r="AQ55" s="50" t="n">
        <v>26.1</v>
      </c>
      <c r="AS55" s="45" t="s">
        <v>557</v>
      </c>
      <c r="AT55" s="46" t="n">
        <v>8.97</v>
      </c>
      <c r="AV55" s="47" t="s">
        <v>558</v>
      </c>
      <c r="AW55" s="45" t="n">
        <v>7.84</v>
      </c>
      <c r="AX55" s="39"/>
      <c r="AY55" s="39"/>
      <c r="AZ55" s="39"/>
      <c r="BA55" s="39"/>
      <c r="BB55" s="39"/>
      <c r="BC55" s="39"/>
    </row>
    <row r="56" customFormat="false" ht="12.75" hidden="false" customHeight="false" outlineLevel="0" collapsed="false">
      <c r="A56" s="52"/>
      <c r="G56" s="53"/>
      <c r="H56" s="53"/>
      <c r="I56" s="53"/>
      <c r="J56" s="53"/>
      <c r="K56" s="55"/>
      <c r="L56" s="53"/>
      <c r="AD56" s="45" t="s">
        <v>559</v>
      </c>
      <c r="AE56" s="46" t="n">
        <v>105</v>
      </c>
      <c r="AG56" s="45" t="s">
        <v>560</v>
      </c>
      <c r="AH56" s="46" t="n">
        <v>7.47</v>
      </c>
      <c r="AJ56" s="47" t="s">
        <v>561</v>
      </c>
      <c r="AK56" s="47" t="n">
        <v>52.1</v>
      </c>
      <c r="AM56" s="47" t="s">
        <v>562</v>
      </c>
      <c r="AN56" s="60" t="n">
        <v>4.79</v>
      </c>
      <c r="AP56" s="49" t="s">
        <v>563</v>
      </c>
      <c r="AQ56" s="50" t="n">
        <v>23.1</v>
      </c>
      <c r="AS56" s="45" t="s">
        <v>564</v>
      </c>
      <c r="AT56" s="46" t="n">
        <v>7.59</v>
      </c>
      <c r="AV56" s="47" t="s">
        <v>565</v>
      </c>
      <c r="AW56" s="45" t="n">
        <v>6.59</v>
      </c>
      <c r="AX56" s="39"/>
      <c r="AY56" s="39"/>
      <c r="AZ56" s="39"/>
      <c r="BA56" s="39"/>
      <c r="BB56" s="39"/>
      <c r="BC56" s="39"/>
    </row>
    <row r="57" customFormat="false" ht="12.75" hidden="false" customHeight="false" outlineLevel="0" collapsed="false">
      <c r="A57" s="52"/>
      <c r="B57" s="125" t="s">
        <v>302</v>
      </c>
      <c r="C57" s="125"/>
      <c r="D57" s="125"/>
      <c r="E57" s="125"/>
      <c r="F57" s="125"/>
      <c r="G57" s="53"/>
      <c r="I57" s="53"/>
      <c r="J57" s="53"/>
      <c r="K57" s="55"/>
      <c r="L57" s="53"/>
      <c r="AD57" s="45" t="s">
        <v>566</v>
      </c>
      <c r="AE57" s="46" t="n">
        <v>96.4</v>
      </c>
      <c r="AG57" s="45" t="s">
        <v>567</v>
      </c>
      <c r="AH57" s="46" t="n">
        <v>7.02</v>
      </c>
      <c r="AJ57" s="47" t="s">
        <v>568</v>
      </c>
      <c r="AK57" s="47" t="n">
        <v>46.8</v>
      </c>
      <c r="AM57" s="47" t="s">
        <v>569</v>
      </c>
      <c r="AN57" s="60" t="n">
        <v>4.22</v>
      </c>
      <c r="AP57" s="49" t="s">
        <v>570</v>
      </c>
      <c r="AQ57" s="50" t="n">
        <v>20</v>
      </c>
      <c r="AS57" s="45" t="s">
        <v>571</v>
      </c>
      <c r="AT57" s="46" t="n">
        <v>6.17</v>
      </c>
      <c r="AV57" s="47" t="s">
        <v>572</v>
      </c>
      <c r="AW57" s="45" t="n">
        <v>5.32</v>
      </c>
      <c r="AX57" s="39"/>
      <c r="AY57" s="39"/>
      <c r="AZ57" s="39"/>
      <c r="BA57" s="39"/>
      <c r="BB57" s="39"/>
      <c r="BC57" s="39"/>
    </row>
    <row r="58" customFormat="false" ht="12.75" hidden="false" customHeight="false" outlineLevel="0" collapsed="false">
      <c r="A58" s="52"/>
      <c r="B58" s="127" t="s">
        <v>134</v>
      </c>
      <c r="C58" s="127"/>
      <c r="D58" s="128" t="s">
        <v>312</v>
      </c>
      <c r="E58" s="128"/>
      <c r="F58" s="129" t="s">
        <v>313</v>
      </c>
      <c r="G58" s="53"/>
      <c r="I58" s="53"/>
      <c r="J58" s="53"/>
      <c r="K58" s="55"/>
      <c r="L58" s="53"/>
      <c r="AD58" s="45" t="s">
        <v>573</v>
      </c>
      <c r="AE58" s="46" t="n">
        <v>88.3</v>
      </c>
      <c r="AG58" s="45" t="s">
        <v>574</v>
      </c>
      <c r="AH58" s="46" t="n">
        <v>6.7</v>
      </c>
      <c r="AJ58" s="47" t="s">
        <v>575</v>
      </c>
      <c r="AK58" s="47" t="n">
        <v>42.8</v>
      </c>
      <c r="AM58" s="47" t="s">
        <v>576</v>
      </c>
      <c r="AN58" s="60" t="n">
        <v>3.65</v>
      </c>
      <c r="AP58" s="49" t="s">
        <v>577</v>
      </c>
      <c r="AQ58" s="50" t="n">
        <v>16.8</v>
      </c>
      <c r="AS58" s="45" t="s">
        <v>578</v>
      </c>
      <c r="AT58" s="46" t="n">
        <v>4.67</v>
      </c>
      <c r="AV58" s="47" t="s">
        <v>579</v>
      </c>
      <c r="AW58" s="45" t="n">
        <v>4</v>
      </c>
      <c r="AX58" s="39"/>
      <c r="AY58" s="39"/>
      <c r="AZ58" s="39"/>
      <c r="BA58" s="39"/>
      <c r="BB58" s="39"/>
      <c r="BC58" s="39"/>
    </row>
    <row r="59" customFormat="false" ht="12.75" hidden="false" customHeight="false" outlineLevel="0" collapsed="false">
      <c r="A59" s="52"/>
      <c r="B59" s="262"/>
      <c r="C59" s="131"/>
      <c r="D59" s="132" t="s">
        <v>323</v>
      </c>
      <c r="E59" s="132"/>
      <c r="F59" s="133" t="s">
        <v>137</v>
      </c>
      <c r="G59" s="53"/>
      <c r="I59" s="53"/>
      <c r="J59" s="53"/>
      <c r="K59" s="55"/>
      <c r="L59" s="53"/>
      <c r="AD59" s="45" t="s">
        <v>580</v>
      </c>
      <c r="AE59" s="46" t="n">
        <v>82.4</v>
      </c>
      <c r="AG59" s="45" t="s">
        <v>581</v>
      </c>
      <c r="AH59" s="46" t="n">
        <v>6.28</v>
      </c>
      <c r="AJ59" s="47" t="s">
        <v>582</v>
      </c>
      <c r="AK59" s="47" t="n">
        <v>38.7</v>
      </c>
      <c r="AM59" s="47" t="s">
        <v>583</v>
      </c>
      <c r="AN59" s="60" t="n">
        <v>3.07</v>
      </c>
      <c r="AP59" s="49" t="s">
        <v>584</v>
      </c>
      <c r="AQ59" s="50" t="n">
        <v>15.2</v>
      </c>
      <c r="AS59" s="45" t="s">
        <v>585</v>
      </c>
      <c r="AT59" s="46" t="n">
        <v>11.7</v>
      </c>
      <c r="AV59" s="47" t="s">
        <v>586</v>
      </c>
      <c r="AW59" s="45" t="n">
        <v>9.55</v>
      </c>
      <c r="AX59" s="39"/>
      <c r="AY59" s="39"/>
      <c r="AZ59" s="39"/>
      <c r="BA59" s="39"/>
      <c r="BB59" s="39"/>
      <c r="BC59" s="39"/>
      <c r="BF59" s="134" t="s">
        <v>333</v>
      </c>
      <c r="BG59" s="134" t="s">
        <v>334</v>
      </c>
      <c r="BH59" s="135" t="s">
        <v>335</v>
      </c>
    </row>
    <row r="60" customFormat="false" ht="12.75" hidden="false" customHeight="false" outlineLevel="0" collapsed="false">
      <c r="A60" s="52"/>
      <c r="B60" s="128"/>
      <c r="C60" s="143" t="s">
        <v>149</v>
      </c>
      <c r="D60" s="138" t="n">
        <f aca="false">$B$32</f>
        <v>19</v>
      </c>
      <c r="E60" s="138"/>
      <c r="F60" s="206" t="n">
        <v>7.08</v>
      </c>
      <c r="G60" s="53"/>
      <c r="H60" s="126" t="s">
        <v>303</v>
      </c>
      <c r="I60" s="53"/>
      <c r="J60" s="53"/>
      <c r="K60" s="55"/>
      <c r="L60" s="53"/>
      <c r="AD60" s="45" t="s">
        <v>587</v>
      </c>
      <c r="AE60" s="46" t="n">
        <v>76.5</v>
      </c>
      <c r="AG60" s="45" t="s">
        <v>588</v>
      </c>
      <c r="AH60" s="46" t="n">
        <v>5.88</v>
      </c>
      <c r="AJ60" s="47" t="s">
        <v>589</v>
      </c>
      <c r="AK60" s="47" t="n">
        <v>35.5</v>
      </c>
      <c r="AM60" s="47" t="s">
        <v>590</v>
      </c>
      <c r="AN60" s="60" t="n">
        <v>5.82</v>
      </c>
      <c r="AP60" s="49" t="s">
        <v>591</v>
      </c>
      <c r="AQ60" s="50" t="n">
        <v>13.6</v>
      </c>
      <c r="AS60" s="45" t="s">
        <v>592</v>
      </c>
      <c r="AT60" s="46" t="n">
        <v>9.74</v>
      </c>
      <c r="AV60" s="47" t="s">
        <v>593</v>
      </c>
      <c r="AW60" s="45" t="n">
        <v>7.29</v>
      </c>
      <c r="AX60" s="39"/>
      <c r="AY60" s="39"/>
      <c r="AZ60" s="39"/>
      <c r="BA60" s="39"/>
      <c r="BB60" s="39"/>
      <c r="BC60" s="39"/>
      <c r="BF60" s="140" t="s">
        <v>59</v>
      </c>
      <c r="BG60" s="141" t="s">
        <v>346</v>
      </c>
      <c r="BH60" s="142" t="n">
        <f aca="false">VLOOKUP($BG$60,$AD$4:$AE$319,2,FALSE())</f>
        <v>7.08</v>
      </c>
    </row>
    <row r="61" customFormat="false" ht="12.75" hidden="false" customHeight="false" outlineLevel="0" collapsed="false">
      <c r="A61" s="52"/>
      <c r="B61" s="210" t="s">
        <v>1735</v>
      </c>
      <c r="C61" s="211" t="s">
        <v>1723</v>
      </c>
      <c r="D61" s="212" t="n">
        <f aca="false">$B$27</f>
        <v>18</v>
      </c>
      <c r="E61" s="212"/>
      <c r="F61" s="253" t="n">
        <v>7.08</v>
      </c>
      <c r="G61" s="53"/>
      <c r="H61" s="53" t="s">
        <v>314</v>
      </c>
      <c r="I61" s="53"/>
      <c r="J61" s="53"/>
      <c r="K61" s="55"/>
      <c r="L61" s="53"/>
      <c r="AD61" s="45" t="s">
        <v>594</v>
      </c>
      <c r="AE61" s="46" t="n">
        <v>75.4</v>
      </c>
      <c r="AG61" s="45" t="s">
        <v>595</v>
      </c>
      <c r="AH61" s="46" t="n">
        <v>5.5</v>
      </c>
      <c r="AJ61" s="47" t="s">
        <v>596</v>
      </c>
      <c r="AK61" s="47" t="n">
        <v>32.6</v>
      </c>
      <c r="AM61" s="47" t="s">
        <v>597</v>
      </c>
      <c r="AN61" s="60" t="n">
        <v>4.93</v>
      </c>
      <c r="AP61" s="49" t="s">
        <v>598</v>
      </c>
      <c r="AQ61" s="50" t="n">
        <v>12</v>
      </c>
      <c r="AS61" s="45" t="s">
        <v>599</v>
      </c>
      <c r="AT61" s="46" t="n">
        <v>7.58</v>
      </c>
      <c r="AV61" s="47" t="s">
        <v>600</v>
      </c>
      <c r="AW61" s="45" t="n">
        <v>6.13</v>
      </c>
      <c r="AX61" s="39"/>
      <c r="AY61" s="39"/>
      <c r="AZ61" s="39"/>
      <c r="BA61" s="39"/>
      <c r="BB61" s="39"/>
      <c r="BC61" s="39"/>
      <c r="BF61" s="144" t="s">
        <v>61</v>
      </c>
      <c r="BG61" s="145" t="s">
        <v>127</v>
      </c>
      <c r="BH61" s="146" t="n">
        <f aca="false">VLOOKUP($BG$61,$AG$4:$AH$69,2,FALSE())</f>
        <v>6.08</v>
      </c>
    </row>
    <row r="62" customFormat="false" ht="12.75" hidden="false" customHeight="false" outlineLevel="0" collapsed="false">
      <c r="A62" s="52"/>
      <c r="B62" s="210" t="s">
        <v>1736</v>
      </c>
      <c r="C62" s="211" t="s">
        <v>1750</v>
      </c>
      <c r="D62" s="212" t="n">
        <f aca="false">$B$22</f>
        <v>17</v>
      </c>
      <c r="E62" s="212"/>
      <c r="F62" s="253" t="n">
        <v>7.08</v>
      </c>
      <c r="G62" s="53"/>
      <c r="H62" s="53" t="s">
        <v>324</v>
      </c>
      <c r="I62" s="53"/>
      <c r="J62" s="53"/>
      <c r="K62" s="55"/>
      <c r="L62" s="53"/>
      <c r="AD62" s="45" t="s">
        <v>601</v>
      </c>
      <c r="AE62" s="46" t="n">
        <v>72.1</v>
      </c>
      <c r="AG62" s="45" t="s">
        <v>602</v>
      </c>
      <c r="AH62" s="46" t="n">
        <v>2.5</v>
      </c>
      <c r="AJ62" s="47" t="s">
        <v>603</v>
      </c>
      <c r="AK62" s="47" t="n">
        <v>29.6</v>
      </c>
      <c r="AM62" s="47" t="s">
        <v>604</v>
      </c>
      <c r="AN62" s="60" t="n">
        <v>4</v>
      </c>
      <c r="AP62" s="49" t="s">
        <v>605</v>
      </c>
      <c r="AQ62" s="50" t="n">
        <v>22.1</v>
      </c>
      <c r="AS62" s="45" t="s">
        <v>606</v>
      </c>
      <c r="AT62" s="46" t="n">
        <v>6.43</v>
      </c>
      <c r="AV62" s="47" t="s">
        <v>607</v>
      </c>
      <c r="AW62" s="45" t="n">
        <v>4.95</v>
      </c>
      <c r="AX62" s="39"/>
      <c r="AY62" s="39"/>
      <c r="AZ62" s="39"/>
      <c r="BA62" s="39"/>
      <c r="BB62" s="39"/>
      <c r="BC62" s="39"/>
      <c r="BF62" s="144" t="s">
        <v>63</v>
      </c>
      <c r="BG62" s="145" t="s">
        <v>366</v>
      </c>
      <c r="BH62" s="146" t="n">
        <f aca="false">VLOOKUP($BG$62,$AM$4:$AN$145,2,FALSE())</f>
        <v>1.44</v>
      </c>
    </row>
    <row r="63" customFormat="false" ht="12.75" hidden="false" customHeight="false" outlineLevel="0" collapsed="false">
      <c r="A63" s="52"/>
      <c r="B63" s="210"/>
      <c r="C63" s="211" t="s">
        <v>1764</v>
      </c>
      <c r="D63" s="212" t="n">
        <f aca="false">$B$17</f>
        <v>16</v>
      </c>
      <c r="E63" s="212"/>
      <c r="F63" s="253" t="n">
        <v>7.08</v>
      </c>
      <c r="G63" s="53"/>
      <c r="H63" s="53" t="s">
        <v>337</v>
      </c>
      <c r="I63" s="53"/>
      <c r="J63" s="53"/>
      <c r="K63" s="55"/>
      <c r="L63" s="53"/>
      <c r="AD63" s="45" t="s">
        <v>608</v>
      </c>
      <c r="AE63" s="46" t="n">
        <v>68.1</v>
      </c>
      <c r="AG63" s="45" t="s">
        <v>609</v>
      </c>
      <c r="AH63" s="46" t="n">
        <v>6.67</v>
      </c>
      <c r="AJ63" s="47" t="s">
        <v>610</v>
      </c>
      <c r="AK63" s="47" t="n">
        <v>24.8</v>
      </c>
      <c r="AM63" s="47" t="s">
        <v>611</v>
      </c>
      <c r="AN63" s="48" t="n">
        <v>3.53</v>
      </c>
      <c r="AP63" s="49" t="s">
        <v>612</v>
      </c>
      <c r="AQ63" s="50" t="n">
        <v>19.6</v>
      </c>
      <c r="AS63" s="45" t="s">
        <v>613</v>
      </c>
      <c r="AT63" s="46" t="n">
        <v>5.24</v>
      </c>
      <c r="AV63" s="47" t="s">
        <v>614</v>
      </c>
      <c r="AW63" s="45" t="n">
        <v>3.73</v>
      </c>
      <c r="AX63" s="39"/>
      <c r="AY63" s="39"/>
      <c r="AZ63" s="39"/>
      <c r="BA63" s="39"/>
      <c r="BB63" s="39"/>
      <c r="BC63" s="39"/>
      <c r="BF63" s="144" t="s">
        <v>64</v>
      </c>
      <c r="BG63" s="150" t="s">
        <v>377</v>
      </c>
      <c r="BH63" s="146" t="n">
        <f aca="false">VLOOKUP($BG$63,$AP$4:$AQ$202,2,FALSE())</f>
        <v>1.64</v>
      </c>
    </row>
    <row r="64" customFormat="false" ht="12.75" hidden="false" customHeight="false" outlineLevel="0" collapsed="false">
      <c r="A64" s="52"/>
      <c r="B64" s="263"/>
      <c r="C64" s="207" t="s">
        <v>1778</v>
      </c>
      <c r="D64" s="212" t="n">
        <f aca="false">$B$12</f>
        <v>15</v>
      </c>
      <c r="E64" s="212"/>
      <c r="F64" s="209" t="n">
        <v>7.08</v>
      </c>
      <c r="G64" s="53"/>
      <c r="H64" s="53" t="s">
        <v>348</v>
      </c>
      <c r="I64" s="53"/>
      <c r="J64" s="53"/>
      <c r="K64" s="55"/>
      <c r="L64" s="53"/>
      <c r="AD64" s="45" t="s">
        <v>615</v>
      </c>
      <c r="AE64" s="46" t="n">
        <v>67.6</v>
      </c>
      <c r="AG64" s="45" t="s">
        <v>616</v>
      </c>
      <c r="AH64" s="46" t="n">
        <v>5.61</v>
      </c>
      <c r="AJ64" s="47" t="s">
        <v>617</v>
      </c>
      <c r="AK64" s="47" t="n">
        <v>22.4</v>
      </c>
      <c r="AM64" s="47" t="s">
        <v>618</v>
      </c>
      <c r="AN64" s="60" t="n">
        <v>3.05</v>
      </c>
      <c r="AP64" s="49" t="s">
        <v>619</v>
      </c>
      <c r="AQ64" s="50" t="n">
        <v>17</v>
      </c>
      <c r="AS64" s="45" t="s">
        <v>620</v>
      </c>
      <c r="AT64" s="46" t="n">
        <v>3.98</v>
      </c>
      <c r="AV64" s="47" t="s">
        <v>621</v>
      </c>
      <c r="AW64" s="45" t="n">
        <v>2.51</v>
      </c>
      <c r="AX64" s="39"/>
      <c r="AY64" s="39"/>
      <c r="AZ64" s="39"/>
      <c r="BA64" s="39"/>
      <c r="BB64" s="39"/>
      <c r="BC64" s="39"/>
      <c r="BF64" s="144" t="s">
        <v>62</v>
      </c>
      <c r="BG64" s="145" t="s">
        <v>387</v>
      </c>
      <c r="BH64" s="146" t="n">
        <f aca="false">VLOOKUP($BG$64,$AJ$4:$AK$284,2,FALSE())</f>
        <v>1.92</v>
      </c>
    </row>
    <row r="65" customFormat="false" ht="12.75" hidden="false" customHeight="false" outlineLevel="0" collapsed="false">
      <c r="A65" s="52"/>
      <c r="B65" s="128"/>
      <c r="C65" s="143" t="s">
        <v>160</v>
      </c>
      <c r="D65" s="138" t="n">
        <f aca="false">$B$32</f>
        <v>19</v>
      </c>
      <c r="E65" s="138"/>
      <c r="F65" s="206" t="n">
        <v>7.08</v>
      </c>
      <c r="G65" s="53"/>
      <c r="I65" s="53"/>
      <c r="J65" s="53"/>
      <c r="K65" s="55"/>
      <c r="L65" s="53"/>
      <c r="AD65" s="45" t="s">
        <v>622</v>
      </c>
      <c r="AE65" s="46" t="n">
        <v>61.8</v>
      </c>
      <c r="AG65" s="45" t="s">
        <v>623</v>
      </c>
      <c r="AH65" s="46" t="n">
        <v>5.29</v>
      </c>
      <c r="AJ65" s="47" t="s">
        <v>624</v>
      </c>
      <c r="AK65" s="47" t="n">
        <v>20.8</v>
      </c>
      <c r="AM65" s="47" t="s">
        <v>625</v>
      </c>
      <c r="AN65" s="60" t="n">
        <v>2.56</v>
      </c>
      <c r="AP65" s="49" t="s">
        <v>626</v>
      </c>
      <c r="AQ65" s="50" t="n">
        <v>14.3</v>
      </c>
      <c r="AS65" s="45" t="s">
        <v>627</v>
      </c>
      <c r="AT65" s="46" t="n">
        <v>2.7</v>
      </c>
      <c r="AV65" s="47" t="s">
        <v>628</v>
      </c>
      <c r="AW65" s="45" t="n">
        <v>9.36</v>
      </c>
      <c r="AX65" s="39"/>
      <c r="AY65" s="39"/>
      <c r="AZ65" s="39"/>
      <c r="BA65" s="39"/>
      <c r="BB65" s="39"/>
      <c r="BC65" s="39"/>
      <c r="BF65" s="144" t="s">
        <v>399</v>
      </c>
      <c r="BG65" s="145" t="s">
        <v>400</v>
      </c>
      <c r="BH65" s="146" t="n">
        <f aca="false">VLOOKUP($BG$65,$AS$4:$AT$384,2,FALSE())</f>
        <v>1.89</v>
      </c>
    </row>
    <row r="66" customFormat="false" ht="12.75" hidden="false" customHeight="false" outlineLevel="0" collapsed="false">
      <c r="A66" s="52"/>
      <c r="B66" s="210" t="s">
        <v>1737</v>
      </c>
      <c r="C66" s="211" t="s">
        <v>1725</v>
      </c>
      <c r="D66" s="212" t="n">
        <f aca="false">$B$27</f>
        <v>18</v>
      </c>
      <c r="E66" s="212"/>
      <c r="F66" s="253" t="n">
        <v>7.08</v>
      </c>
      <c r="G66" s="53"/>
      <c r="H66" s="149" t="s">
        <v>368</v>
      </c>
      <c r="I66" s="53"/>
      <c r="J66" s="53"/>
      <c r="K66" s="55"/>
      <c r="L66" s="53"/>
      <c r="AD66" s="45" t="s">
        <v>629</v>
      </c>
      <c r="AE66" s="46" t="n">
        <v>57</v>
      </c>
      <c r="AG66" s="45" t="s">
        <v>630</v>
      </c>
      <c r="AH66" s="46" t="n">
        <v>4.79</v>
      </c>
      <c r="AJ66" s="47" t="s">
        <v>631</v>
      </c>
      <c r="AK66" s="47" t="n">
        <v>19.2</v>
      </c>
      <c r="AM66" s="47" t="s">
        <v>632</v>
      </c>
      <c r="AN66" s="60" t="n">
        <v>2.07</v>
      </c>
      <c r="AP66" s="49" t="s">
        <v>633</v>
      </c>
      <c r="AQ66" s="50" t="n">
        <v>13</v>
      </c>
      <c r="AS66" s="45" t="s">
        <v>634</v>
      </c>
      <c r="AT66" s="46" t="n">
        <v>6.88</v>
      </c>
      <c r="AV66" s="47" t="s">
        <v>635</v>
      </c>
      <c r="AW66" s="45" t="n">
        <v>7.16</v>
      </c>
      <c r="AX66" s="39"/>
      <c r="AY66" s="39"/>
      <c r="AZ66" s="39"/>
      <c r="BA66" s="39"/>
      <c r="BB66" s="39"/>
      <c r="BC66" s="39"/>
      <c r="BF66" s="144" t="s">
        <v>409</v>
      </c>
      <c r="BG66" s="145" t="s">
        <v>410</v>
      </c>
      <c r="BH66" s="146" t="n">
        <f aca="false">VLOOKUP($BG$66,$AV$4:$AW$144,2,FALSE())</f>
        <v>1.2</v>
      </c>
    </row>
    <row r="67" customFormat="false" ht="12.75" hidden="false" customHeight="false" outlineLevel="0" collapsed="false">
      <c r="A67" s="52"/>
      <c r="B67" s="210" t="s">
        <v>1736</v>
      </c>
      <c r="C67" s="211" t="s">
        <v>1751</v>
      </c>
      <c r="D67" s="212" t="n">
        <f aca="false">$B$22</f>
        <v>17</v>
      </c>
      <c r="E67" s="212"/>
      <c r="F67" s="253" t="n">
        <v>7.08</v>
      </c>
      <c r="G67" s="53"/>
      <c r="H67" s="151" t="s">
        <v>378</v>
      </c>
      <c r="I67" s="53"/>
      <c r="J67" s="53"/>
      <c r="K67" s="55"/>
      <c r="L67" s="53"/>
      <c r="AD67" s="45" t="s">
        <v>636</v>
      </c>
      <c r="AE67" s="46" t="n">
        <v>53.6</v>
      </c>
      <c r="AG67" s="45" t="s">
        <v>637</v>
      </c>
      <c r="AH67" s="46" t="n">
        <v>4.49</v>
      </c>
      <c r="AJ67" s="47" t="s">
        <v>638</v>
      </c>
      <c r="AK67" s="47" t="n">
        <v>17.3</v>
      </c>
      <c r="AM67" s="47" t="s">
        <v>639</v>
      </c>
      <c r="AN67" s="48" t="n">
        <v>4.61</v>
      </c>
      <c r="AP67" s="49" t="s">
        <v>640</v>
      </c>
      <c r="AQ67" s="50" t="n">
        <v>11.6</v>
      </c>
      <c r="AS67" s="45" t="s">
        <v>641</v>
      </c>
      <c r="AT67" s="46" t="n">
        <v>5.85</v>
      </c>
      <c r="AV67" s="47" t="s">
        <v>642</v>
      </c>
      <c r="AW67" s="45" t="n">
        <v>6.02</v>
      </c>
      <c r="AX67" s="39"/>
      <c r="AY67" s="39"/>
      <c r="AZ67" s="39"/>
      <c r="BA67" s="39"/>
      <c r="BB67" s="39"/>
      <c r="BC67" s="39"/>
      <c r="BF67" s="144" t="s">
        <v>67</v>
      </c>
      <c r="BG67" s="145" t="s">
        <v>78</v>
      </c>
      <c r="BH67" s="146" t="n">
        <f aca="false">VLOOKUP($BG$67,$AY$4:$AZ$40,2,FALSE())</f>
        <v>0.25</v>
      </c>
    </row>
    <row r="68" customFormat="false" ht="12.75" hidden="false" customHeight="false" outlineLevel="0" collapsed="false">
      <c r="A68" s="52"/>
      <c r="B68" s="210"/>
      <c r="C68" s="211" t="s">
        <v>1765</v>
      </c>
      <c r="D68" s="212" t="n">
        <f aca="false">$B$17</f>
        <v>16</v>
      </c>
      <c r="E68" s="212"/>
      <c r="F68" s="253" t="n">
        <v>7.08</v>
      </c>
      <c r="G68" s="53"/>
      <c r="H68" s="151" t="s">
        <v>390</v>
      </c>
      <c r="I68" s="53"/>
      <c r="J68" s="53"/>
      <c r="K68" s="55"/>
      <c r="L68" s="53"/>
      <c r="AD68" s="45" t="s">
        <v>643</v>
      </c>
      <c r="AE68" s="46" t="n">
        <v>50.1</v>
      </c>
      <c r="AG68" s="45" t="s">
        <v>644</v>
      </c>
      <c r="AH68" s="46" t="n">
        <v>4.44</v>
      </c>
      <c r="AJ68" s="47" t="s">
        <v>645</v>
      </c>
      <c r="AK68" s="47" t="n">
        <v>70</v>
      </c>
      <c r="AM68" s="47" t="s">
        <v>646</v>
      </c>
      <c r="AN68" s="60" t="n">
        <v>3.75</v>
      </c>
      <c r="AP68" s="49" t="s">
        <v>647</v>
      </c>
      <c r="AQ68" s="50" t="n">
        <v>10.2</v>
      </c>
      <c r="AS68" s="45" t="s">
        <v>648</v>
      </c>
      <c r="AT68" s="46" t="n">
        <v>4.77</v>
      </c>
      <c r="AV68" s="47" t="s">
        <v>649</v>
      </c>
      <c r="AW68" s="45" t="n">
        <v>4.86</v>
      </c>
      <c r="AX68" s="39"/>
      <c r="AY68" s="39"/>
      <c r="AZ68" s="39"/>
      <c r="BA68" s="39"/>
      <c r="BB68" s="39"/>
      <c r="BC68" s="39"/>
      <c r="BF68" s="156" t="s">
        <v>68</v>
      </c>
      <c r="BG68" s="157" t="n">
        <v>0.75</v>
      </c>
      <c r="BH68" s="158" t="n">
        <f aca="false">VLOOKUP($BG$68,$BB$4:$BC$14,2,FALSE())</f>
        <v>0.442</v>
      </c>
    </row>
    <row r="69" customFormat="false" ht="12.75" hidden="false" customHeight="false" outlineLevel="0" collapsed="false">
      <c r="A69" s="52"/>
      <c r="B69" s="263"/>
      <c r="C69" s="207" t="s">
        <v>1779</v>
      </c>
      <c r="D69" s="212" t="n">
        <f aca="false">$B$12</f>
        <v>15</v>
      </c>
      <c r="E69" s="212"/>
      <c r="F69" s="209" t="n">
        <v>7.08</v>
      </c>
      <c r="G69" s="53"/>
      <c r="H69" s="53"/>
      <c r="I69" s="53"/>
      <c r="J69" s="53"/>
      <c r="K69" s="55"/>
      <c r="L69" s="53"/>
      <c r="AD69" s="45" t="s">
        <v>650</v>
      </c>
      <c r="AE69" s="46" t="n">
        <v>47</v>
      </c>
      <c r="AG69" s="96" t="s">
        <v>651</v>
      </c>
      <c r="AH69" s="154" t="n">
        <v>3.53</v>
      </c>
      <c r="AJ69" s="47" t="s">
        <v>652</v>
      </c>
      <c r="AK69" s="47" t="n">
        <v>57.6</v>
      </c>
      <c r="AM69" s="47" t="s">
        <v>653</v>
      </c>
      <c r="AN69" s="60" t="n">
        <v>3.31</v>
      </c>
      <c r="AP69" s="49" t="s">
        <v>654</v>
      </c>
      <c r="AQ69" s="50" t="n">
        <v>15.4</v>
      </c>
      <c r="AS69" s="45" t="s">
        <v>655</v>
      </c>
      <c r="AT69" s="46" t="n">
        <v>3.63</v>
      </c>
      <c r="AV69" s="47" t="s">
        <v>656</v>
      </c>
      <c r="AW69" s="45" t="n">
        <v>3.66</v>
      </c>
      <c r="AX69" s="39"/>
      <c r="AY69" s="39"/>
      <c r="AZ69" s="39"/>
      <c r="BA69" s="39"/>
      <c r="BB69" s="39"/>
      <c r="BC69" s="39"/>
    </row>
    <row r="70" customFormat="false" ht="12.75" hidden="false" customHeight="false" outlineLevel="0" collapsed="false">
      <c r="A70" s="52"/>
      <c r="B70" s="128"/>
      <c r="C70" s="143" t="s">
        <v>170</v>
      </c>
      <c r="D70" s="138" t="n">
        <f aca="false">$G$7</f>
        <v>20</v>
      </c>
      <c r="E70" s="138"/>
      <c r="F70" s="206" t="n">
        <v>5.62</v>
      </c>
      <c r="G70" s="53"/>
      <c r="H70" s="53"/>
      <c r="I70" s="53"/>
      <c r="J70" s="53"/>
      <c r="K70" s="55"/>
      <c r="AD70" s="45" t="s">
        <v>657</v>
      </c>
      <c r="AE70" s="46" t="n">
        <v>44.2</v>
      </c>
      <c r="AJ70" s="47" t="s">
        <v>658</v>
      </c>
      <c r="AK70" s="47" t="n">
        <v>52.5</v>
      </c>
      <c r="AM70" s="47" t="s">
        <v>659</v>
      </c>
      <c r="AN70" s="60" t="n">
        <v>2.86</v>
      </c>
      <c r="AP70" s="49" t="s">
        <v>660</v>
      </c>
      <c r="AQ70" s="50" t="n">
        <v>13</v>
      </c>
      <c r="AS70" s="45" t="s">
        <v>661</v>
      </c>
      <c r="AT70" s="46" t="n">
        <v>2.46</v>
      </c>
      <c r="AV70" s="47" t="s">
        <v>662</v>
      </c>
      <c r="AW70" s="45" t="n">
        <v>9</v>
      </c>
      <c r="AX70" s="39"/>
      <c r="AY70" s="39"/>
      <c r="AZ70" s="39"/>
      <c r="BA70" s="39"/>
      <c r="BB70" s="39"/>
      <c r="BC70" s="39"/>
    </row>
    <row r="71" customFormat="false" ht="12.75" hidden="false" customHeight="false" outlineLevel="0" collapsed="false">
      <c r="A71" s="52"/>
      <c r="B71" s="210"/>
      <c r="C71" s="211" t="s">
        <v>1726</v>
      </c>
      <c r="D71" s="212" t="n">
        <f aca="false">$G$7</f>
        <v>20</v>
      </c>
      <c r="E71" s="212"/>
      <c r="F71" s="253" t="n">
        <v>5.62</v>
      </c>
      <c r="G71" s="53"/>
      <c r="H71" s="53"/>
      <c r="I71" s="53"/>
      <c r="J71" s="53"/>
      <c r="K71" s="55"/>
      <c r="AD71" s="45" t="s">
        <v>663</v>
      </c>
      <c r="AE71" s="46" t="n">
        <v>39.7</v>
      </c>
      <c r="AJ71" s="47" t="s">
        <v>664</v>
      </c>
      <c r="AK71" s="47" t="n">
        <v>47.9</v>
      </c>
      <c r="AM71" s="47" t="s">
        <v>665</v>
      </c>
      <c r="AN71" s="60" t="n">
        <v>2.41</v>
      </c>
      <c r="AP71" s="49" t="s">
        <v>666</v>
      </c>
      <c r="AQ71" s="50" t="n">
        <v>10.5</v>
      </c>
      <c r="AS71" s="45" t="s">
        <v>667</v>
      </c>
      <c r="AT71" s="46" t="n">
        <v>7.88</v>
      </c>
      <c r="AV71" s="47" t="s">
        <v>668</v>
      </c>
      <c r="AW71" s="45" t="n">
        <v>7.88</v>
      </c>
      <c r="AX71" s="39"/>
      <c r="AY71" s="39"/>
      <c r="AZ71" s="39"/>
      <c r="BA71" s="39"/>
      <c r="BB71" s="39"/>
      <c r="BC71" s="39"/>
    </row>
    <row r="72" customFormat="false" ht="12.75" hidden="false" customHeight="false" outlineLevel="0" collapsed="false">
      <c r="A72" s="52"/>
      <c r="B72" s="210" t="s">
        <v>1738</v>
      </c>
      <c r="C72" s="211" t="s">
        <v>1752</v>
      </c>
      <c r="D72" s="212" t="n">
        <f aca="false">$G$7</f>
        <v>20</v>
      </c>
      <c r="E72" s="212"/>
      <c r="F72" s="253" t="n">
        <v>5.62</v>
      </c>
      <c r="G72" s="53"/>
      <c r="H72" s="53"/>
      <c r="I72" s="53"/>
      <c r="J72" s="53"/>
      <c r="K72" s="55"/>
      <c r="AD72" s="45" t="s">
        <v>669</v>
      </c>
      <c r="AE72" s="46" t="n">
        <v>181</v>
      </c>
      <c r="AJ72" s="47" t="s">
        <v>670</v>
      </c>
      <c r="AK72" s="47" t="n">
        <v>42.9</v>
      </c>
      <c r="AM72" s="47" t="s">
        <v>671</v>
      </c>
      <c r="AN72" s="60" t="n">
        <v>1.94</v>
      </c>
      <c r="AP72" s="49" t="s">
        <v>672</v>
      </c>
      <c r="AQ72" s="50" t="n">
        <v>9.27</v>
      </c>
      <c r="AS72" s="45" t="s">
        <v>673</v>
      </c>
      <c r="AT72" s="46" t="n">
        <v>6.18</v>
      </c>
      <c r="AV72" s="47" t="s">
        <v>674</v>
      </c>
      <c r="AW72" s="45" t="n">
        <v>6.88</v>
      </c>
      <c r="AX72" s="39"/>
      <c r="AY72" s="39"/>
      <c r="AZ72" s="39"/>
      <c r="BA72" s="39"/>
      <c r="BB72" s="39"/>
      <c r="BC72" s="39"/>
    </row>
    <row r="73" customFormat="false" ht="12.75" hidden="false" customHeight="false" outlineLevel="0" collapsed="false">
      <c r="A73" s="52"/>
      <c r="B73" s="210"/>
      <c r="C73" s="211" t="s">
        <v>1766</v>
      </c>
      <c r="D73" s="212" t="n">
        <f aca="false">$G$7</f>
        <v>20</v>
      </c>
      <c r="E73" s="212"/>
      <c r="F73" s="253" t="n">
        <v>5.62</v>
      </c>
      <c r="G73" s="53"/>
      <c r="H73" s="53"/>
      <c r="I73" s="53"/>
      <c r="J73" s="53"/>
      <c r="K73" s="55"/>
      <c r="AD73" s="45" t="s">
        <v>675</v>
      </c>
      <c r="AE73" s="46" t="n">
        <v>166</v>
      </c>
      <c r="AJ73" s="47" t="s">
        <v>676</v>
      </c>
      <c r="AK73" s="47" t="n">
        <v>38.4</v>
      </c>
      <c r="AM73" s="47" t="s">
        <v>677</v>
      </c>
      <c r="AN73" s="60" t="n">
        <v>5.43</v>
      </c>
      <c r="AP73" s="49" t="s">
        <v>678</v>
      </c>
      <c r="AQ73" s="50" t="n">
        <v>8</v>
      </c>
      <c r="AS73" s="45" t="s">
        <v>679</v>
      </c>
      <c r="AT73" s="46" t="n">
        <v>5.26</v>
      </c>
      <c r="AV73" s="47" t="s">
        <v>680</v>
      </c>
      <c r="AW73" s="45" t="n">
        <v>5.79</v>
      </c>
      <c r="AX73" s="39"/>
      <c r="AY73" s="39"/>
      <c r="AZ73" s="39"/>
      <c r="BA73" s="39"/>
      <c r="BB73" s="39"/>
      <c r="BC73" s="39"/>
    </row>
    <row r="74" customFormat="false" ht="12.75" hidden="false" customHeight="false" outlineLevel="0" collapsed="false">
      <c r="A74" s="52"/>
      <c r="B74" s="263"/>
      <c r="C74" s="207" t="s">
        <v>1780</v>
      </c>
      <c r="D74" s="212" t="n">
        <f aca="false">$G$7</f>
        <v>20</v>
      </c>
      <c r="E74" s="212"/>
      <c r="F74" s="209" t="n">
        <v>5.62</v>
      </c>
      <c r="G74" s="53"/>
      <c r="H74" s="53"/>
      <c r="I74" s="53"/>
      <c r="J74" s="53"/>
      <c r="K74" s="55"/>
      <c r="AD74" s="45" t="s">
        <v>681</v>
      </c>
      <c r="AE74" s="46" t="n">
        <v>151</v>
      </c>
      <c r="AJ74" s="47" t="s">
        <v>682</v>
      </c>
      <c r="AK74" s="47" t="n">
        <v>34.6</v>
      </c>
      <c r="AM74" s="47" t="s">
        <v>683</v>
      </c>
      <c r="AN74" s="60" t="n">
        <v>4.61</v>
      </c>
      <c r="AP74" s="49" t="s">
        <v>684</v>
      </c>
      <c r="AQ74" s="50" t="n">
        <v>16</v>
      </c>
      <c r="AS74" s="45" t="s">
        <v>685</v>
      </c>
      <c r="AT74" s="46" t="n">
        <v>4.3</v>
      </c>
      <c r="AV74" s="47" t="s">
        <v>686</v>
      </c>
      <c r="AW74" s="45" t="n">
        <v>5.22</v>
      </c>
      <c r="AX74" s="39"/>
      <c r="AY74" s="39"/>
      <c r="AZ74" s="39"/>
      <c r="BA74" s="39"/>
      <c r="BB74" s="39"/>
      <c r="BC74" s="39"/>
    </row>
    <row r="75" customFormat="false" ht="12.75" hidden="false" customHeight="false" outlineLevel="0" collapsed="false">
      <c r="A75" s="52"/>
      <c r="B75" s="128"/>
      <c r="C75" s="143" t="s">
        <v>181</v>
      </c>
      <c r="D75" s="138" t="n">
        <f aca="false">SQRT($B$32^2+$G$7^2)</f>
        <v>27.5862284482674</v>
      </c>
      <c r="E75" s="138"/>
      <c r="F75" s="206" t="n">
        <v>1.44</v>
      </c>
      <c r="G75" s="53"/>
      <c r="H75" s="53"/>
      <c r="I75" s="53"/>
      <c r="J75" s="53"/>
      <c r="K75" s="55"/>
      <c r="AD75" s="45" t="s">
        <v>687</v>
      </c>
      <c r="AE75" s="46" t="n">
        <v>137</v>
      </c>
      <c r="AJ75" s="47" t="s">
        <v>688</v>
      </c>
      <c r="AK75" s="47" t="n">
        <v>31.1</v>
      </c>
      <c r="AM75" s="47" t="s">
        <v>689</v>
      </c>
      <c r="AN75" s="60" t="n">
        <v>3.75</v>
      </c>
      <c r="AP75" s="49" t="s">
        <v>690</v>
      </c>
      <c r="AQ75" s="50" t="n">
        <v>13.9</v>
      </c>
      <c r="AS75" s="45" t="s">
        <v>691</v>
      </c>
      <c r="AT75" s="46" t="n">
        <v>3.28</v>
      </c>
      <c r="AV75" s="47" t="s">
        <v>692</v>
      </c>
      <c r="AW75" s="45" t="n">
        <v>4.68</v>
      </c>
      <c r="AX75" s="39"/>
      <c r="AY75" s="39"/>
      <c r="AZ75" s="39"/>
      <c r="BA75" s="39"/>
      <c r="BB75" s="39"/>
      <c r="BC75" s="39"/>
    </row>
    <row r="76" customFormat="false" ht="12.75" hidden="false" customHeight="false" outlineLevel="0" collapsed="false">
      <c r="A76" s="52"/>
      <c r="B76" s="210"/>
      <c r="C76" s="211" t="s">
        <v>1727</v>
      </c>
      <c r="D76" s="212" t="n">
        <f aca="false">SQRT($B$27^2+$G$7^2)</f>
        <v>26.9072480941474</v>
      </c>
      <c r="E76" s="212"/>
      <c r="F76" s="253" t="n">
        <v>1.44</v>
      </c>
      <c r="G76" s="53"/>
      <c r="H76" s="53"/>
      <c r="I76" s="53"/>
      <c r="J76" s="53"/>
      <c r="K76" s="55"/>
      <c r="AD76" s="45" t="s">
        <v>693</v>
      </c>
      <c r="AE76" s="46" t="n">
        <v>124</v>
      </c>
      <c r="AJ76" s="47" t="s">
        <v>694</v>
      </c>
      <c r="AK76" s="47" t="n">
        <v>28.1</v>
      </c>
      <c r="AM76" s="47" t="s">
        <v>695</v>
      </c>
      <c r="AN76" s="60" t="n">
        <v>3.3</v>
      </c>
      <c r="AP76" s="49" t="s">
        <v>696</v>
      </c>
      <c r="AQ76" s="50" t="n">
        <v>11.7</v>
      </c>
      <c r="AS76" s="45" t="s">
        <v>697</v>
      </c>
      <c r="AT76" s="46" t="n">
        <v>2.23</v>
      </c>
      <c r="AV76" s="47" t="s">
        <v>698</v>
      </c>
      <c r="AW76" s="45" t="n">
        <v>3.53</v>
      </c>
      <c r="AX76" s="39"/>
      <c r="AY76" s="39"/>
      <c r="AZ76" s="39"/>
      <c r="BA76" s="39"/>
      <c r="BB76" s="39"/>
      <c r="BC76" s="39"/>
    </row>
    <row r="77" customFormat="false" ht="12.75" hidden="false" customHeight="false" outlineLevel="0" collapsed="false">
      <c r="A77" s="52"/>
      <c r="B77" s="210" t="s">
        <v>1739</v>
      </c>
      <c r="C77" s="211" t="s">
        <v>1753</v>
      </c>
      <c r="D77" s="212" t="n">
        <f aca="false">SQRT($B$22^2+$G$7^2)</f>
        <v>26.2488094968134</v>
      </c>
      <c r="E77" s="212"/>
      <c r="F77" s="253" t="n">
        <v>1.44</v>
      </c>
      <c r="G77" s="53"/>
      <c r="H77" s="53"/>
      <c r="I77" s="53"/>
      <c r="J77" s="53"/>
      <c r="K77" s="55"/>
      <c r="AD77" s="45" t="s">
        <v>699</v>
      </c>
      <c r="AE77" s="46" t="n">
        <v>114</v>
      </c>
      <c r="AJ77" s="47" t="s">
        <v>700</v>
      </c>
      <c r="AK77" s="47" t="n">
        <v>25.5</v>
      </c>
      <c r="AM77" s="47" t="s">
        <v>701</v>
      </c>
      <c r="AN77" s="60" t="n">
        <v>2.86</v>
      </c>
      <c r="AP77" s="49" t="s">
        <v>702</v>
      </c>
      <c r="AQ77" s="50" t="n">
        <v>10.6</v>
      </c>
      <c r="AS77" s="45" t="s">
        <v>703</v>
      </c>
      <c r="AT77" s="46" t="n">
        <v>6.95</v>
      </c>
      <c r="AV77" s="47" t="s">
        <v>704</v>
      </c>
      <c r="AW77" s="45" t="n">
        <v>2.37</v>
      </c>
      <c r="AX77" s="39"/>
      <c r="AY77" s="39"/>
      <c r="AZ77" s="39"/>
      <c r="BA77" s="39"/>
      <c r="BB77" s="39"/>
      <c r="BC77" s="39"/>
    </row>
    <row r="78" customFormat="false" ht="12.75" hidden="false" customHeight="false" outlineLevel="0" collapsed="false">
      <c r="A78" s="52"/>
      <c r="B78" s="210"/>
      <c r="C78" s="211" t="s">
        <v>1767</v>
      </c>
      <c r="D78" s="212" t="n">
        <f aca="false">SQRT($B$17^2+$G$7^2)</f>
        <v>25.6124969497314</v>
      </c>
      <c r="E78" s="212"/>
      <c r="F78" s="253" t="n">
        <v>1.44</v>
      </c>
      <c r="G78" s="53"/>
      <c r="H78" s="53"/>
      <c r="I78" s="53"/>
      <c r="J78" s="53"/>
      <c r="K78" s="55"/>
      <c r="AD78" s="45" t="s">
        <v>705</v>
      </c>
      <c r="AE78" s="46" t="n">
        <v>104</v>
      </c>
      <c r="AJ78" s="47" t="s">
        <v>706</v>
      </c>
      <c r="AK78" s="47" t="n">
        <v>21.7</v>
      </c>
      <c r="AM78" s="47" t="s">
        <v>707</v>
      </c>
      <c r="AN78" s="60" t="n">
        <v>2.4</v>
      </c>
      <c r="AP78" s="49" t="s">
        <v>708</v>
      </c>
      <c r="AQ78" s="50" t="n">
        <v>9.5</v>
      </c>
      <c r="AS78" s="45" t="s">
        <v>709</v>
      </c>
      <c r="AT78" s="46" t="n">
        <v>5.48</v>
      </c>
      <c r="AV78" s="47" t="s">
        <v>710</v>
      </c>
      <c r="AW78" s="45" t="n">
        <v>8.27</v>
      </c>
      <c r="AX78" s="39"/>
      <c r="AY78" s="39"/>
      <c r="AZ78" s="39"/>
      <c r="BA78" s="39"/>
      <c r="BB78" s="39"/>
      <c r="BC78" s="39"/>
    </row>
    <row r="79" customFormat="false" ht="12.75" hidden="false" customHeight="false" outlineLevel="0" collapsed="false">
      <c r="A79" s="52"/>
      <c r="B79" s="132"/>
      <c r="C79" s="207" t="s">
        <v>1781</v>
      </c>
      <c r="D79" s="208" t="n">
        <f aca="false">SQRT($B$12^2+$G$7^2)</f>
        <v>25</v>
      </c>
      <c r="E79" s="208"/>
      <c r="F79" s="209" t="n">
        <v>1.44</v>
      </c>
      <c r="G79" s="53"/>
      <c r="H79" s="53"/>
      <c r="I79" s="57" t="s">
        <v>388</v>
      </c>
      <c r="J79" s="152" t="n">
        <v>29000</v>
      </c>
      <c r="K79" s="216" t="s">
        <v>389</v>
      </c>
      <c r="AD79" s="45" t="s">
        <v>711</v>
      </c>
      <c r="AE79" s="46" t="n">
        <v>93.6</v>
      </c>
      <c r="AJ79" s="47" t="s">
        <v>712</v>
      </c>
      <c r="AK79" s="47" t="n">
        <v>19.4</v>
      </c>
      <c r="AM79" s="47" t="s">
        <v>713</v>
      </c>
      <c r="AN79" s="60" t="n">
        <v>1.93</v>
      </c>
      <c r="AP79" s="49" t="s">
        <v>714</v>
      </c>
      <c r="AQ79" s="50" t="n">
        <v>8.36</v>
      </c>
      <c r="AS79" s="45" t="s">
        <v>715</v>
      </c>
      <c r="AT79" s="46" t="n">
        <v>4.68</v>
      </c>
      <c r="AV79" s="47" t="s">
        <v>716</v>
      </c>
      <c r="AW79" s="45" t="n">
        <v>6.33</v>
      </c>
      <c r="AX79" s="39"/>
      <c r="AY79" s="39"/>
      <c r="AZ79" s="39"/>
      <c r="BA79" s="39"/>
      <c r="BB79" s="39"/>
      <c r="BC79" s="39"/>
    </row>
    <row r="80" customFormat="false" ht="12.75" hidden="false" customHeight="false" outlineLevel="0" collapsed="false">
      <c r="A80" s="52"/>
      <c r="B80" s="53"/>
      <c r="C80" s="53"/>
      <c r="D80" s="53"/>
      <c r="E80" s="53"/>
      <c r="F80" s="53"/>
      <c r="G80" s="53"/>
      <c r="H80" s="53"/>
      <c r="I80" s="53"/>
      <c r="J80" s="53"/>
      <c r="K80" s="55"/>
      <c r="AD80" s="45" t="s">
        <v>717</v>
      </c>
      <c r="AE80" s="46" t="n">
        <v>85.7</v>
      </c>
      <c r="AJ80" s="47" t="s">
        <v>718</v>
      </c>
      <c r="AK80" s="47" t="n">
        <v>18.2</v>
      </c>
      <c r="AM80" s="47" t="s">
        <v>719</v>
      </c>
      <c r="AN80" s="60" t="n">
        <v>3.5</v>
      </c>
      <c r="AP80" s="49" t="s">
        <v>720</v>
      </c>
      <c r="AQ80" s="50" t="n">
        <v>7.22</v>
      </c>
      <c r="AS80" s="45" t="s">
        <v>721</v>
      </c>
      <c r="AT80" s="46" t="n">
        <v>3.84</v>
      </c>
      <c r="AV80" s="47" t="s">
        <v>722</v>
      </c>
      <c r="AW80" s="45" t="n">
        <v>5.33</v>
      </c>
      <c r="AX80" s="39"/>
      <c r="AY80" s="39"/>
      <c r="AZ80" s="39"/>
      <c r="BA80" s="39"/>
      <c r="BB80" s="39"/>
      <c r="BC80" s="39"/>
    </row>
    <row r="81" customFormat="false" ht="12.75" hidden="false" customHeight="false" outlineLevel="0" collapsed="false">
      <c r="A81" s="56" t="s">
        <v>411</v>
      </c>
      <c r="B81" s="149" t="s">
        <v>412</v>
      </c>
      <c r="C81" s="53"/>
      <c r="D81" s="53"/>
      <c r="E81" s="53"/>
      <c r="F81" s="53"/>
      <c r="G81" s="53"/>
      <c r="H81" s="53"/>
      <c r="I81" s="53"/>
      <c r="J81" s="53"/>
      <c r="K81" s="55"/>
      <c r="AD81" s="45" t="s">
        <v>723</v>
      </c>
      <c r="AE81" s="46" t="n">
        <v>77.5</v>
      </c>
      <c r="AJ81" s="47" t="s">
        <v>724</v>
      </c>
      <c r="AK81" s="47" t="n">
        <v>17.1</v>
      </c>
      <c r="AM81" s="47" t="s">
        <v>725</v>
      </c>
      <c r="AN81" s="48" t="n">
        <v>3.09</v>
      </c>
      <c r="AP81" s="49" t="s">
        <v>726</v>
      </c>
      <c r="AQ81" s="50" t="n">
        <v>6.05</v>
      </c>
      <c r="AS81" s="45" t="s">
        <v>727</v>
      </c>
      <c r="AT81" s="46" t="n">
        <v>2.93</v>
      </c>
      <c r="AV81" s="47" t="s">
        <v>728</v>
      </c>
      <c r="AW81" s="45" t="n">
        <v>4.31</v>
      </c>
      <c r="AX81" s="39"/>
      <c r="AY81" s="39"/>
      <c r="AZ81" s="39"/>
      <c r="BA81" s="39"/>
      <c r="BB81" s="39"/>
      <c r="BC81" s="39"/>
    </row>
    <row r="82" customFormat="false" ht="12.75" hidden="false" customHeight="false" outlineLevel="0" collapsed="false">
      <c r="A82" s="52"/>
      <c r="B82" s="53"/>
      <c r="C82" s="53"/>
      <c r="D82" s="53"/>
      <c r="E82" s="53"/>
      <c r="F82" s="53"/>
      <c r="G82" s="53"/>
      <c r="H82" s="53"/>
      <c r="I82" s="53"/>
      <c r="J82" s="53"/>
      <c r="K82" s="55"/>
      <c r="AD82" s="45" t="s">
        <v>729</v>
      </c>
      <c r="AE82" s="46" t="n">
        <v>71</v>
      </c>
      <c r="AJ82" s="47" t="s">
        <v>730</v>
      </c>
      <c r="AK82" s="47" t="n">
        <v>15.9</v>
      </c>
      <c r="AM82" s="47" t="s">
        <v>731</v>
      </c>
      <c r="AN82" s="60" t="n">
        <v>2.68</v>
      </c>
      <c r="AP82" s="49" t="s">
        <v>732</v>
      </c>
      <c r="AQ82" s="50" t="n">
        <v>9.04</v>
      </c>
      <c r="AS82" s="45" t="s">
        <v>733</v>
      </c>
      <c r="AT82" s="46" t="n">
        <v>2</v>
      </c>
      <c r="AV82" s="47" t="s">
        <v>734</v>
      </c>
      <c r="AW82" s="45" t="n">
        <v>3.25</v>
      </c>
      <c r="AX82" s="39"/>
      <c r="AY82" s="39"/>
      <c r="AZ82" s="39"/>
      <c r="BA82" s="39"/>
      <c r="BB82" s="39"/>
      <c r="BC82" s="39"/>
    </row>
    <row r="83" customFormat="false" ht="12.75" hidden="false" customHeight="false" outlineLevel="0" collapsed="false">
      <c r="A83" s="52"/>
      <c r="B83" s="125" t="s">
        <v>209</v>
      </c>
      <c r="C83" s="125"/>
      <c r="D83" s="125"/>
      <c r="E83" s="125"/>
      <c r="F83" s="125"/>
      <c r="G83" s="125"/>
      <c r="H83" s="125"/>
      <c r="I83" s="125"/>
      <c r="J83" s="53"/>
      <c r="K83" s="55"/>
      <c r="AD83" s="45" t="s">
        <v>735</v>
      </c>
      <c r="AE83" s="46" t="n">
        <v>65.2</v>
      </c>
      <c r="AJ83" s="47" t="s">
        <v>736</v>
      </c>
      <c r="AK83" s="47" t="n">
        <v>14.5</v>
      </c>
      <c r="AM83" s="47" t="s">
        <v>737</v>
      </c>
      <c r="AN83" s="60" t="n">
        <v>2.25</v>
      </c>
      <c r="AP83" s="49" t="s">
        <v>738</v>
      </c>
      <c r="AQ83" s="50" t="n">
        <v>6.88</v>
      </c>
      <c r="AS83" s="45" t="s">
        <v>739</v>
      </c>
      <c r="AT83" s="46" t="n">
        <v>6.02</v>
      </c>
      <c r="AV83" s="47" t="s">
        <v>740</v>
      </c>
      <c r="AW83" s="45" t="n">
        <v>8.09</v>
      </c>
      <c r="AX83" s="39"/>
      <c r="AY83" s="39"/>
      <c r="AZ83" s="39"/>
      <c r="BA83" s="39"/>
      <c r="BB83" s="39"/>
      <c r="BC83" s="39"/>
    </row>
    <row r="84" customFormat="false" ht="12.75" hidden="false" customHeight="false" outlineLevel="0" collapsed="false">
      <c r="A84" s="52"/>
      <c r="B84" s="127" t="s">
        <v>219</v>
      </c>
      <c r="C84" s="128" t="s">
        <v>220</v>
      </c>
      <c r="D84" s="127" t="s">
        <v>221</v>
      </c>
      <c r="E84" s="127"/>
      <c r="F84" s="217" t="s">
        <v>1729</v>
      </c>
      <c r="G84" s="217"/>
      <c r="H84" s="217" t="s">
        <v>221</v>
      </c>
      <c r="I84" s="217"/>
      <c r="J84" s="53"/>
      <c r="K84" s="55"/>
      <c r="AD84" s="45" t="s">
        <v>741</v>
      </c>
      <c r="AE84" s="46" t="n">
        <v>59.2</v>
      </c>
      <c r="AJ84" s="47" t="s">
        <v>742</v>
      </c>
      <c r="AK84" s="47" t="n">
        <v>13.2</v>
      </c>
      <c r="AM84" s="47" t="s">
        <v>743</v>
      </c>
      <c r="AN84" s="60" t="n">
        <v>1.82</v>
      </c>
      <c r="AP84" s="49" t="s">
        <v>744</v>
      </c>
      <c r="AQ84" s="50" t="n">
        <v>5.78</v>
      </c>
      <c r="AS84" s="45" t="s">
        <v>745</v>
      </c>
      <c r="AT84" s="46" t="n">
        <v>4.78</v>
      </c>
      <c r="AV84" s="47" t="s">
        <v>746</v>
      </c>
      <c r="AW84" s="45" t="n">
        <v>6.2</v>
      </c>
      <c r="AX84" s="39"/>
      <c r="AY84" s="39"/>
      <c r="AZ84" s="39"/>
      <c r="BA84" s="39"/>
      <c r="BB84" s="39"/>
      <c r="BC84" s="39"/>
    </row>
    <row r="85" customFormat="false" ht="12.75" hidden="false" customHeight="false" outlineLevel="0" collapsed="false">
      <c r="A85" s="52"/>
      <c r="B85" s="160" t="s">
        <v>232</v>
      </c>
      <c r="C85" s="264" t="s">
        <v>445</v>
      </c>
      <c r="D85" s="161" t="s">
        <v>234</v>
      </c>
      <c r="E85" s="161"/>
      <c r="F85" s="162" t="s">
        <v>1740</v>
      </c>
      <c r="G85" s="162"/>
      <c r="H85" s="218" t="s">
        <v>1731</v>
      </c>
      <c r="I85" s="218"/>
      <c r="J85" s="53"/>
      <c r="K85" s="55"/>
      <c r="AD85" s="45" t="s">
        <v>747</v>
      </c>
      <c r="AE85" s="46" t="n">
        <v>49.5</v>
      </c>
      <c r="AJ85" s="47" t="s">
        <v>748</v>
      </c>
      <c r="AK85" s="47" t="n">
        <v>79.3</v>
      </c>
      <c r="AM85" s="47" t="s">
        <v>749</v>
      </c>
      <c r="AN85" s="60" t="n">
        <v>3.99</v>
      </c>
      <c r="AP85" s="49" t="s">
        <v>750</v>
      </c>
      <c r="AQ85" s="50" t="n">
        <v>11.6</v>
      </c>
      <c r="AS85" s="45" t="s">
        <v>751</v>
      </c>
      <c r="AT85" s="46" t="n">
        <v>4.1</v>
      </c>
      <c r="AV85" s="47" t="s">
        <v>752</v>
      </c>
      <c r="AW85" s="45" t="n">
        <v>5.22</v>
      </c>
      <c r="AX85" s="39"/>
      <c r="AY85" s="39"/>
      <c r="AZ85" s="39"/>
      <c r="BA85" s="39"/>
      <c r="BB85" s="39"/>
      <c r="BC85" s="39"/>
    </row>
    <row r="86" customFormat="false" ht="12.75" hidden="false" customHeight="false" outlineLevel="0" collapsed="false">
      <c r="A86" s="52"/>
      <c r="B86" s="143" t="s">
        <v>1783</v>
      </c>
      <c r="C86" s="242" t="n">
        <f aca="false">$O$36</f>
        <v>2.55068574923492</v>
      </c>
      <c r="D86" s="244" t="str">
        <f aca="false">$P$36</f>
        <v>Ht / 400</v>
      </c>
      <c r="E86" s="244"/>
      <c r="F86" s="242" t="n">
        <f aca="false">$Q$36</f>
        <v>0.276524807394222</v>
      </c>
      <c r="G86" s="242"/>
      <c r="H86" s="244" t="str">
        <f aca="false">$R$36</f>
        <v>h5 / 651</v>
      </c>
      <c r="I86" s="244"/>
      <c r="J86" s="53"/>
      <c r="K86" s="55"/>
      <c r="AD86" s="45" t="s">
        <v>753</v>
      </c>
      <c r="AE86" s="46" t="n">
        <v>44.8</v>
      </c>
      <c r="AJ86" s="47" t="s">
        <v>754</v>
      </c>
      <c r="AK86" s="47" t="n">
        <v>65.5</v>
      </c>
      <c r="AM86" s="47" t="s">
        <v>755</v>
      </c>
      <c r="AN86" s="60" t="n">
        <v>3.25</v>
      </c>
      <c r="AP86" s="49" t="s">
        <v>756</v>
      </c>
      <c r="AQ86" s="50" t="n">
        <v>9.85</v>
      </c>
      <c r="AS86" s="45" t="s">
        <v>757</v>
      </c>
      <c r="AT86" s="46" t="n">
        <v>3.37</v>
      </c>
      <c r="AV86" s="47" t="s">
        <v>758</v>
      </c>
      <c r="AW86" s="45" t="n">
        <v>4.71</v>
      </c>
      <c r="AX86" s="39"/>
      <c r="AY86" s="39"/>
      <c r="AZ86" s="39"/>
      <c r="BA86" s="39"/>
      <c r="BB86" s="39"/>
      <c r="BC86" s="39"/>
    </row>
    <row r="87" customFormat="false" ht="12.75" hidden="false" customHeight="false" outlineLevel="0" collapsed="false">
      <c r="A87" s="52"/>
      <c r="B87" s="219" t="s">
        <v>1769</v>
      </c>
      <c r="C87" s="220" t="n">
        <f aca="false">$O$37</f>
        <v>2.27416094184069</v>
      </c>
      <c r="D87" s="221" t="str">
        <f aca="false">$P$37</f>
        <v>Hs / 369</v>
      </c>
      <c r="E87" s="221"/>
      <c r="F87" s="220" t="n">
        <f aca="false">$Q$37</f>
        <v>0.395836063374248</v>
      </c>
      <c r="G87" s="220"/>
      <c r="H87" s="221" t="str">
        <f aca="false">$R$37</f>
        <v>h4 / 485</v>
      </c>
      <c r="I87" s="221"/>
      <c r="J87" s="53"/>
      <c r="K87" s="55"/>
      <c r="AD87" s="45" t="s">
        <v>759</v>
      </c>
      <c r="AE87" s="46" t="n">
        <v>41.6</v>
      </c>
      <c r="AJ87" s="47" t="s">
        <v>760</v>
      </c>
      <c r="AK87" s="47" t="n">
        <v>54.2</v>
      </c>
      <c r="AM87" s="47" t="s">
        <v>761</v>
      </c>
      <c r="AN87" s="48" t="n">
        <v>2.87</v>
      </c>
      <c r="AP87" s="49" t="s">
        <v>762</v>
      </c>
      <c r="AQ87" s="50" t="n">
        <v>8.01</v>
      </c>
      <c r="AS87" s="45" t="s">
        <v>763</v>
      </c>
      <c r="AT87" s="46" t="n">
        <v>2.58</v>
      </c>
      <c r="AV87" s="47" t="s">
        <v>764</v>
      </c>
      <c r="AW87" s="45" t="n">
        <v>4.22</v>
      </c>
      <c r="AX87" s="39"/>
      <c r="AY87" s="39"/>
      <c r="AZ87" s="39"/>
      <c r="BA87" s="39"/>
      <c r="BB87" s="39"/>
      <c r="BC87" s="39"/>
    </row>
    <row r="88" customFormat="false" ht="12.75" hidden="false" customHeight="false" outlineLevel="0" collapsed="false">
      <c r="A88" s="52"/>
      <c r="B88" s="219" t="s">
        <v>1755</v>
      </c>
      <c r="C88" s="220" t="n">
        <f aca="false">$O$38</f>
        <v>1.87832487846645</v>
      </c>
      <c r="D88" s="221" t="str">
        <f aca="false">$P$38</f>
        <v>Hs / 345</v>
      </c>
      <c r="E88" s="221"/>
      <c r="F88" s="220" t="n">
        <f aca="false">$Q$38</f>
        <v>0.521089508675821</v>
      </c>
      <c r="G88" s="220"/>
      <c r="H88" s="221" t="str">
        <f aca="false">$R$38</f>
        <v>h3 / 391</v>
      </c>
      <c r="I88" s="221"/>
      <c r="J88" s="53"/>
      <c r="K88" s="55"/>
      <c r="AD88" s="45" t="s">
        <v>765</v>
      </c>
      <c r="AE88" s="46" t="n">
        <v>38.3</v>
      </c>
      <c r="AJ88" s="47" t="s">
        <v>766</v>
      </c>
      <c r="AK88" s="47" t="n">
        <v>49.5</v>
      </c>
      <c r="AM88" s="47" t="s">
        <v>767</v>
      </c>
      <c r="AN88" s="60" t="n">
        <v>2.49</v>
      </c>
      <c r="AP88" s="49" t="s">
        <v>768</v>
      </c>
      <c r="AQ88" s="50" t="n">
        <v>6.1</v>
      </c>
      <c r="AS88" s="45" t="s">
        <v>769</v>
      </c>
      <c r="AT88" s="46" t="n">
        <v>1.77</v>
      </c>
      <c r="AV88" s="47" t="s">
        <v>770</v>
      </c>
      <c r="AW88" s="45" t="n">
        <v>3.18</v>
      </c>
      <c r="AX88" s="39"/>
      <c r="AY88" s="39"/>
      <c r="AZ88" s="39"/>
      <c r="BA88" s="39"/>
      <c r="BB88" s="39"/>
      <c r="BC88" s="39"/>
    </row>
    <row r="89" customFormat="false" ht="12.75" hidden="false" customHeight="false" outlineLevel="0" collapsed="false">
      <c r="A89" s="52"/>
      <c r="B89" s="219" t="s">
        <v>1732</v>
      </c>
      <c r="C89" s="220" t="n">
        <f aca="false">$O$39</f>
        <v>1.35723536979062</v>
      </c>
      <c r="D89" s="221" t="str">
        <f aca="false">$P$39</f>
        <v>Hs / 327</v>
      </c>
      <c r="E89" s="221"/>
      <c r="F89" s="220" t="n">
        <f aca="false">$Q$39</f>
        <v>0.637053855859334</v>
      </c>
      <c r="G89" s="220"/>
      <c r="H89" s="221" t="str">
        <f aca="false">$R$39</f>
        <v>h2 / 339</v>
      </c>
      <c r="I89" s="221"/>
      <c r="J89" s="53"/>
      <c r="K89" s="55"/>
      <c r="AD89" s="45" t="s">
        <v>771</v>
      </c>
      <c r="AE89" s="46" t="n">
        <v>34.7</v>
      </c>
      <c r="AJ89" s="47" t="s">
        <v>772</v>
      </c>
      <c r="AK89" s="47" t="n">
        <v>45.2</v>
      </c>
      <c r="AM89" s="47" t="s">
        <v>773</v>
      </c>
      <c r="AN89" s="60" t="n">
        <v>2.09</v>
      </c>
      <c r="AP89" s="49" t="s">
        <v>774</v>
      </c>
      <c r="AQ89" s="50" t="n">
        <v>5.12</v>
      </c>
      <c r="AS89" s="45" t="s">
        <v>775</v>
      </c>
      <c r="AT89" s="46" t="n">
        <v>4.09</v>
      </c>
      <c r="AV89" s="47" t="s">
        <v>776</v>
      </c>
      <c r="AW89" s="45" t="n">
        <v>2.14</v>
      </c>
      <c r="AX89" s="39"/>
      <c r="AY89" s="39"/>
      <c r="AZ89" s="39"/>
      <c r="BA89" s="39"/>
      <c r="BB89" s="39"/>
      <c r="BC89" s="39"/>
    </row>
    <row r="90" customFormat="false" ht="12.75" hidden="false" customHeight="false" outlineLevel="0" collapsed="false">
      <c r="A90" s="52"/>
      <c r="B90" s="165" t="s">
        <v>248</v>
      </c>
      <c r="C90" s="166" t="n">
        <f aca="false">$O$40</f>
        <v>0.72018151393129</v>
      </c>
      <c r="D90" s="167" t="str">
        <f aca="false">$P$40</f>
        <v>Hs / 317</v>
      </c>
      <c r="E90" s="167"/>
      <c r="F90" s="166" t="n">
        <f aca="false">$Q$40</f>
        <v>0.72018151393129</v>
      </c>
      <c r="G90" s="166"/>
      <c r="H90" s="167" t="str">
        <f aca="false">$R$40</f>
        <v>h1 / 317</v>
      </c>
      <c r="I90" s="167"/>
      <c r="J90" s="53"/>
      <c r="K90" s="55"/>
      <c r="AD90" s="45" t="s">
        <v>777</v>
      </c>
      <c r="AE90" s="46" t="n">
        <v>170</v>
      </c>
      <c r="AJ90" s="47" t="s">
        <v>778</v>
      </c>
      <c r="AK90" s="47" t="n">
        <v>41.4</v>
      </c>
      <c r="AM90" s="47" t="s">
        <v>779</v>
      </c>
      <c r="AN90" s="60" t="n">
        <v>1.69</v>
      </c>
      <c r="AP90" s="49" t="s">
        <v>780</v>
      </c>
      <c r="AQ90" s="50" t="n">
        <v>4.13</v>
      </c>
      <c r="AS90" s="45" t="s">
        <v>781</v>
      </c>
      <c r="AT90" s="46" t="n">
        <v>3.52</v>
      </c>
      <c r="AV90" s="47" t="s">
        <v>782</v>
      </c>
      <c r="AW90" s="45" t="n">
        <v>5.72</v>
      </c>
      <c r="AX90" s="39"/>
      <c r="AY90" s="39"/>
      <c r="AZ90" s="39"/>
      <c r="BA90" s="39"/>
      <c r="BB90" s="39"/>
      <c r="BC90" s="39"/>
    </row>
    <row r="91" customFormat="false" ht="12.75" hidden="false" customHeight="false" outlineLevel="0" collapsed="false">
      <c r="A91" s="52"/>
      <c r="B91" s="53"/>
      <c r="C91" s="53"/>
      <c r="D91" s="53"/>
      <c r="E91" s="53"/>
      <c r="F91" s="53"/>
      <c r="G91" s="53"/>
      <c r="H91" s="53"/>
      <c r="I91" s="53"/>
      <c r="J91" s="53"/>
      <c r="K91" s="55"/>
      <c r="AD91" s="45" t="s">
        <v>783</v>
      </c>
      <c r="AE91" s="46" t="n">
        <v>154</v>
      </c>
      <c r="AJ91" s="47" t="s">
        <v>784</v>
      </c>
      <c r="AK91" s="47" t="n">
        <v>38</v>
      </c>
      <c r="AM91" s="47" t="s">
        <v>785</v>
      </c>
      <c r="AN91" s="60" t="n">
        <v>3.27</v>
      </c>
      <c r="AP91" s="49" t="s">
        <v>786</v>
      </c>
      <c r="AQ91" s="50" t="n">
        <v>7.51</v>
      </c>
      <c r="AS91" s="45" t="s">
        <v>787</v>
      </c>
      <c r="AT91" s="46" t="n">
        <v>2.91</v>
      </c>
      <c r="AV91" s="47" t="s">
        <v>788</v>
      </c>
      <c r="AW91" s="45" t="n">
        <v>4.03</v>
      </c>
      <c r="AX91" s="39"/>
      <c r="AY91" s="39"/>
      <c r="AZ91" s="39"/>
      <c r="BA91" s="39"/>
      <c r="BB91" s="39"/>
      <c r="BC91" s="39"/>
    </row>
    <row r="92" customFormat="false" ht="12.75" hidden="false" customHeight="false" outlineLevel="0" collapsed="false">
      <c r="A92" s="52"/>
      <c r="B92" s="222" t="s">
        <v>1741</v>
      </c>
      <c r="C92" s="223" t="s">
        <v>1742</v>
      </c>
      <c r="D92" s="53"/>
      <c r="E92" s="53"/>
      <c r="F92" s="53"/>
      <c r="G92" s="53"/>
      <c r="H92" s="53"/>
      <c r="I92" s="53"/>
      <c r="J92" s="53"/>
      <c r="K92" s="55"/>
      <c r="AD92" s="45" t="s">
        <v>789</v>
      </c>
      <c r="AE92" s="46" t="n">
        <v>140</v>
      </c>
      <c r="AJ92" s="47" t="s">
        <v>790</v>
      </c>
      <c r="AK92" s="47" t="n">
        <v>34.7</v>
      </c>
      <c r="AM92" s="47" t="s">
        <v>791</v>
      </c>
      <c r="AN92" s="60" t="n">
        <v>2.89</v>
      </c>
      <c r="AP92" s="49" t="s">
        <v>792</v>
      </c>
      <c r="AQ92" s="50" t="n">
        <v>6.62</v>
      </c>
      <c r="AS92" s="45" t="s">
        <v>793</v>
      </c>
      <c r="AT92" s="46" t="n">
        <v>2.24</v>
      </c>
      <c r="AV92" s="47" t="s">
        <v>794</v>
      </c>
      <c r="AW92" s="45" t="n">
        <v>2.95</v>
      </c>
      <c r="AX92" s="39"/>
      <c r="AY92" s="39"/>
      <c r="AZ92" s="39"/>
      <c r="BA92" s="39"/>
      <c r="BB92" s="39"/>
      <c r="BC92" s="39"/>
    </row>
    <row r="93" customFormat="false" ht="12.75" hidden="false" customHeight="false" outlineLevel="0" collapsed="false">
      <c r="A93" s="52"/>
      <c r="B93" s="223"/>
      <c r="C93" s="223" t="s">
        <v>1743</v>
      </c>
      <c r="D93" s="53"/>
      <c r="E93" s="53"/>
      <c r="F93" s="53"/>
      <c r="G93" s="53"/>
      <c r="H93" s="53"/>
      <c r="I93" s="53"/>
      <c r="J93" s="53"/>
      <c r="K93" s="55"/>
      <c r="AD93" s="45" t="s">
        <v>795</v>
      </c>
      <c r="AE93" s="46" t="n">
        <v>127</v>
      </c>
      <c r="AJ93" s="47" t="s">
        <v>796</v>
      </c>
      <c r="AK93" s="47" t="n">
        <v>32</v>
      </c>
      <c r="AM93" s="47" t="s">
        <v>797</v>
      </c>
      <c r="AN93" s="60" t="n">
        <v>2.5</v>
      </c>
      <c r="AP93" s="49" t="s">
        <v>798</v>
      </c>
      <c r="AQ93" s="50" t="n">
        <v>5.73</v>
      </c>
      <c r="AS93" s="45" t="s">
        <v>799</v>
      </c>
      <c r="AT93" s="46" t="n">
        <v>1.54</v>
      </c>
      <c r="AV93" s="47" t="s">
        <v>800</v>
      </c>
      <c r="AW93" s="45" t="n">
        <v>2.14</v>
      </c>
      <c r="AX93" s="39"/>
      <c r="AY93" s="39"/>
      <c r="AZ93" s="39"/>
      <c r="BA93" s="39"/>
      <c r="BB93" s="39"/>
      <c r="BC93" s="39"/>
    </row>
    <row r="94" customFormat="false" ht="12.75" hidden="false" customHeight="false" outlineLevel="0" collapsed="false">
      <c r="A94" s="52"/>
      <c r="B94" s="53"/>
      <c r="C94" s="53"/>
      <c r="D94" s="53"/>
      <c r="E94" s="53"/>
      <c r="F94" s="53"/>
      <c r="G94" s="53"/>
      <c r="H94" s="53"/>
      <c r="I94" s="53"/>
      <c r="J94" s="53"/>
      <c r="K94" s="55"/>
      <c r="AD94" s="45" t="s">
        <v>801</v>
      </c>
      <c r="AE94" s="46" t="n">
        <v>115</v>
      </c>
      <c r="AJ94" s="47" t="s">
        <v>802</v>
      </c>
      <c r="AK94" s="47" t="n">
        <v>28.6</v>
      </c>
      <c r="AM94" s="47" t="s">
        <v>803</v>
      </c>
      <c r="AN94" s="60" t="n">
        <v>2.1</v>
      </c>
      <c r="AP94" s="49" t="s">
        <v>804</v>
      </c>
      <c r="AQ94" s="50" t="n">
        <v>4.81</v>
      </c>
      <c r="AS94" s="45" t="s">
        <v>805</v>
      </c>
      <c r="AT94" s="46" t="n">
        <v>3.39</v>
      </c>
      <c r="AV94" s="47" t="s">
        <v>806</v>
      </c>
      <c r="AW94" s="45" t="n">
        <v>7.36</v>
      </c>
      <c r="AX94" s="39"/>
      <c r="AY94" s="39"/>
      <c r="AZ94" s="39"/>
      <c r="BA94" s="39"/>
      <c r="BB94" s="39"/>
      <c r="BC94" s="39"/>
    </row>
    <row r="95" customFormat="false" ht="12.75" hidden="false" customHeight="false" outlineLevel="0" collapsed="false">
      <c r="A95" s="52"/>
      <c r="B95" s="53"/>
      <c r="C95" s="53"/>
      <c r="D95" s="53"/>
      <c r="E95" s="53"/>
      <c r="F95" s="53"/>
      <c r="G95" s="53"/>
      <c r="H95" s="53"/>
      <c r="I95" s="53"/>
      <c r="J95" s="53"/>
      <c r="K95" s="55"/>
      <c r="AD95" s="45" t="s">
        <v>807</v>
      </c>
      <c r="AE95" s="46" t="n">
        <v>105</v>
      </c>
      <c r="AJ95" s="47" t="s">
        <v>808</v>
      </c>
      <c r="AK95" s="47" t="n">
        <v>26.2</v>
      </c>
      <c r="AM95" s="47" t="s">
        <v>809</v>
      </c>
      <c r="AN95" s="60" t="n">
        <v>1.7</v>
      </c>
      <c r="AP95" s="49" t="s">
        <v>810</v>
      </c>
      <c r="AQ95" s="50" t="n">
        <v>3.88</v>
      </c>
      <c r="AS95" s="45" t="s">
        <v>811</v>
      </c>
      <c r="AT95" s="46" t="n">
        <v>2.94</v>
      </c>
      <c r="AV95" s="47" t="s">
        <v>812</v>
      </c>
      <c r="AW95" s="45" t="n">
        <v>5.65</v>
      </c>
      <c r="AX95" s="39"/>
      <c r="AY95" s="39"/>
      <c r="AZ95" s="39"/>
      <c r="BA95" s="39"/>
      <c r="BB95" s="39"/>
      <c r="BC95" s="39"/>
    </row>
    <row r="96" customFormat="false" ht="12.75" hidden="false" customHeight="fals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3"/>
      <c r="K96" s="55"/>
      <c r="AD96" s="45" t="s">
        <v>813</v>
      </c>
      <c r="AE96" s="46" t="n">
        <v>95.8</v>
      </c>
      <c r="AJ96" s="47" t="s">
        <v>814</v>
      </c>
      <c r="AK96" s="47" t="n">
        <v>23.8</v>
      </c>
      <c r="AM96" s="47" t="s">
        <v>815</v>
      </c>
      <c r="AN96" s="60" t="n">
        <v>3.02</v>
      </c>
      <c r="AP96" s="49" t="s">
        <v>816</v>
      </c>
      <c r="AQ96" s="50" t="n">
        <v>7.01</v>
      </c>
      <c r="AS96" s="45" t="s">
        <v>817</v>
      </c>
      <c r="AT96" s="46" t="n">
        <v>2.44</v>
      </c>
      <c r="AV96" s="47" t="s">
        <v>818</v>
      </c>
      <c r="AW96" s="45" t="n">
        <v>3.98</v>
      </c>
      <c r="AX96" s="39"/>
      <c r="AY96" s="39"/>
      <c r="AZ96" s="39"/>
      <c r="BA96" s="39"/>
      <c r="BB96" s="39"/>
      <c r="BC96" s="39"/>
    </row>
    <row r="97" customFormat="false" ht="12.75" hidden="false" customHeight="false" outlineLevel="0" collapsed="false">
      <c r="A97" s="52"/>
      <c r="B97" s="53"/>
      <c r="C97" s="53"/>
      <c r="D97" s="53"/>
      <c r="E97" s="53"/>
      <c r="F97" s="53"/>
      <c r="G97" s="53"/>
      <c r="H97" s="53"/>
      <c r="I97" s="53"/>
      <c r="J97" s="53"/>
      <c r="K97" s="55"/>
      <c r="AD97" s="45" t="s">
        <v>819</v>
      </c>
      <c r="AE97" s="46" t="n">
        <v>85.9</v>
      </c>
      <c r="AJ97" s="47" t="s">
        <v>820</v>
      </c>
      <c r="AK97" s="47" t="n">
        <v>21.6</v>
      </c>
      <c r="AM97" s="47" t="s">
        <v>821</v>
      </c>
      <c r="AN97" s="60" t="n">
        <v>2.67</v>
      </c>
      <c r="AP97" s="49" t="s">
        <v>822</v>
      </c>
      <c r="AQ97" s="50" t="n">
        <v>5.35</v>
      </c>
      <c r="AS97" s="45" t="s">
        <v>400</v>
      </c>
      <c r="AT97" s="46" t="n">
        <v>1.89</v>
      </c>
      <c r="AV97" s="47" t="s">
        <v>823</v>
      </c>
      <c r="AW97" s="45" t="n">
        <v>6.62</v>
      </c>
      <c r="AX97" s="39"/>
      <c r="AY97" s="39"/>
      <c r="AZ97" s="39"/>
      <c r="BA97" s="39"/>
      <c r="BB97" s="39"/>
      <c r="BC97" s="39"/>
    </row>
    <row r="98" customFormat="false" ht="12.75" hidden="false" customHeight="false" outlineLevel="0" collapsed="false">
      <c r="A98" s="52"/>
      <c r="B98" s="53"/>
      <c r="C98" s="53"/>
      <c r="D98" s="53"/>
      <c r="E98" s="53"/>
      <c r="F98" s="53"/>
      <c r="G98" s="53"/>
      <c r="H98" s="53"/>
      <c r="I98" s="53"/>
      <c r="J98" s="53"/>
      <c r="K98" s="55"/>
      <c r="AD98" s="45" t="s">
        <v>824</v>
      </c>
      <c r="AE98" s="46" t="n">
        <v>76.9</v>
      </c>
      <c r="AJ98" s="47" t="s">
        <v>825</v>
      </c>
      <c r="AK98" s="47" t="n">
        <v>18.9</v>
      </c>
      <c r="AM98" s="47" t="s">
        <v>826</v>
      </c>
      <c r="AN98" s="60" t="n">
        <v>2.32</v>
      </c>
      <c r="AP98" s="49" t="s">
        <v>827</v>
      </c>
      <c r="AQ98" s="50" t="n">
        <v>4.5</v>
      </c>
      <c r="AS98" s="45" t="s">
        <v>828</v>
      </c>
      <c r="AT98" s="46" t="n">
        <v>1.3</v>
      </c>
      <c r="AV98" s="47" t="s">
        <v>829</v>
      </c>
      <c r="AW98" s="45" t="n">
        <v>5.1</v>
      </c>
      <c r="AX98" s="39"/>
      <c r="AY98" s="39"/>
      <c r="AZ98" s="39"/>
      <c r="BA98" s="39"/>
      <c r="BB98" s="39"/>
      <c r="BC98" s="39"/>
    </row>
    <row r="99" customFormat="false" ht="12.7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3"/>
      <c r="K99" s="55"/>
      <c r="AD99" s="45" t="s">
        <v>830</v>
      </c>
      <c r="AE99" s="46" t="n">
        <v>69.2</v>
      </c>
      <c r="AJ99" s="47" t="s">
        <v>831</v>
      </c>
      <c r="AK99" s="47" t="n">
        <v>16.8</v>
      </c>
      <c r="AM99" s="47" t="s">
        <v>832</v>
      </c>
      <c r="AN99" s="60" t="n">
        <v>1.95</v>
      </c>
      <c r="AP99" s="49" t="s">
        <v>833</v>
      </c>
      <c r="AQ99" s="50" t="n">
        <v>3.63</v>
      </c>
      <c r="AS99" s="45" t="s">
        <v>834</v>
      </c>
      <c r="AT99" s="46" t="n">
        <v>2.35</v>
      </c>
      <c r="AV99" s="47" t="s">
        <v>835</v>
      </c>
      <c r="AW99" s="45" t="n">
        <v>4.3</v>
      </c>
      <c r="AX99" s="39"/>
      <c r="AY99" s="39"/>
      <c r="AZ99" s="39"/>
      <c r="BA99" s="39"/>
      <c r="BB99" s="39"/>
      <c r="BC99" s="39"/>
    </row>
    <row r="100" customFormat="false" ht="12.75" hidden="false" customHeight="fals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3"/>
      <c r="K100" s="55"/>
      <c r="AD100" s="45" t="s">
        <v>836</v>
      </c>
      <c r="AE100" s="46" t="n">
        <v>62.2</v>
      </c>
      <c r="AJ100" s="47" t="s">
        <v>837</v>
      </c>
      <c r="AK100" s="47" t="n">
        <v>15</v>
      </c>
      <c r="AM100" s="47" t="s">
        <v>838</v>
      </c>
      <c r="AN100" s="60" t="n">
        <v>1.58</v>
      </c>
      <c r="AP100" s="49" t="s">
        <v>839</v>
      </c>
      <c r="AQ100" s="50" t="n">
        <v>7.98</v>
      </c>
      <c r="AS100" s="45" t="s">
        <v>840</v>
      </c>
      <c r="AT100" s="46" t="n">
        <v>1.97</v>
      </c>
      <c r="AV100" s="47" t="s">
        <v>841</v>
      </c>
      <c r="AW100" s="45" t="n">
        <v>3.6</v>
      </c>
      <c r="AX100" s="39"/>
      <c r="AY100" s="39"/>
      <c r="AZ100" s="39"/>
      <c r="BA100" s="39"/>
      <c r="BB100" s="39"/>
      <c r="BC100" s="39"/>
    </row>
    <row r="101" customFormat="false" ht="12.75" hidden="false" customHeight="fals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3"/>
      <c r="K101" s="55"/>
      <c r="AD101" s="45" t="s">
        <v>842</v>
      </c>
      <c r="AE101" s="46" t="n">
        <v>56.3</v>
      </c>
      <c r="AJ101" s="47" t="s">
        <v>843</v>
      </c>
      <c r="AK101" s="47" t="n">
        <v>13.8</v>
      </c>
      <c r="AM101" s="47" t="s">
        <v>844</v>
      </c>
      <c r="AN101" s="60" t="n">
        <v>2.76</v>
      </c>
      <c r="AP101" s="49" t="s">
        <v>845</v>
      </c>
      <c r="AQ101" s="50" t="n">
        <v>6.51</v>
      </c>
      <c r="AS101" s="45" t="s">
        <v>846</v>
      </c>
      <c r="AT101" s="46" t="n">
        <v>1.54</v>
      </c>
      <c r="AV101" s="47" t="s">
        <v>847</v>
      </c>
      <c r="AW101" s="45" t="n">
        <v>3.49</v>
      </c>
      <c r="AX101" s="39"/>
      <c r="AY101" s="39"/>
      <c r="AZ101" s="39"/>
      <c r="BA101" s="39"/>
      <c r="BB101" s="39"/>
      <c r="BC101" s="39"/>
    </row>
    <row r="102" customFormat="false" ht="12.75" hidden="false" customHeight="false" outlineLevel="0" collapsed="false">
      <c r="A102" s="52"/>
      <c r="B102" s="53"/>
      <c r="C102" s="53"/>
      <c r="D102" s="53"/>
      <c r="E102" s="53"/>
      <c r="F102" s="53"/>
      <c r="G102" s="53"/>
      <c r="H102" s="53"/>
      <c r="I102" s="53"/>
      <c r="J102" s="53"/>
      <c r="K102" s="55"/>
      <c r="AD102" s="45" t="s">
        <v>848</v>
      </c>
      <c r="AE102" s="46" t="n">
        <v>51</v>
      </c>
      <c r="AJ102" s="47" t="s">
        <v>849</v>
      </c>
      <c r="AK102" s="47" t="n">
        <v>12.4</v>
      </c>
      <c r="AM102" s="47" t="s">
        <v>850</v>
      </c>
      <c r="AN102" s="48" t="n">
        <v>2.43</v>
      </c>
      <c r="AP102" s="49" t="s">
        <v>851</v>
      </c>
      <c r="AQ102" s="50" t="n">
        <v>4.98</v>
      </c>
      <c r="AS102" s="45" t="s">
        <v>852</v>
      </c>
      <c r="AT102" s="46" t="n">
        <v>1.07</v>
      </c>
      <c r="AV102" s="47" t="s">
        <v>853</v>
      </c>
      <c r="AW102" s="45" t="n">
        <v>2.64</v>
      </c>
      <c r="AX102" s="39"/>
      <c r="AY102" s="39"/>
      <c r="AZ102" s="39"/>
      <c r="BA102" s="39"/>
      <c r="BB102" s="39"/>
      <c r="BC102" s="39"/>
    </row>
    <row r="103" customFormat="false" ht="12.75" hidden="false" customHeight="fals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3"/>
      <c r="K103" s="55"/>
      <c r="AD103" s="45" t="s">
        <v>854</v>
      </c>
      <c r="AE103" s="46" t="n">
        <v>43.5</v>
      </c>
      <c r="AJ103" s="47" t="s">
        <v>855</v>
      </c>
      <c r="AK103" s="47" t="n">
        <v>54.4</v>
      </c>
      <c r="AM103" s="47" t="s">
        <v>856</v>
      </c>
      <c r="AN103" s="60" t="n">
        <v>2.12</v>
      </c>
      <c r="AP103" s="49" t="s">
        <v>857</v>
      </c>
      <c r="AQ103" s="50" t="n">
        <v>4.19</v>
      </c>
      <c r="AS103" s="45" t="s">
        <v>858</v>
      </c>
      <c r="AT103" s="46" t="n">
        <v>1.74</v>
      </c>
      <c r="AV103" s="47" t="s">
        <v>859</v>
      </c>
      <c r="AW103" s="45" t="n">
        <v>1.78</v>
      </c>
      <c r="AX103" s="39"/>
      <c r="AY103" s="39"/>
      <c r="AZ103" s="39"/>
      <c r="BA103" s="39"/>
      <c r="BB103" s="39"/>
      <c r="BC103" s="39"/>
    </row>
    <row r="104" customFormat="false" ht="12.75" hidden="false" customHeight="false" outlineLevel="0" collapsed="false">
      <c r="A104" s="169"/>
      <c r="B104" s="170"/>
      <c r="C104" s="170"/>
      <c r="D104" s="170"/>
      <c r="E104" s="170"/>
      <c r="F104" s="170"/>
      <c r="G104" s="170"/>
      <c r="H104" s="170"/>
      <c r="I104" s="170"/>
      <c r="J104" s="170"/>
      <c r="K104" s="171"/>
      <c r="AD104" s="45" t="s">
        <v>860</v>
      </c>
      <c r="AE104" s="46" t="n">
        <v>38.9</v>
      </c>
      <c r="AJ104" s="47" t="s">
        <v>861</v>
      </c>
      <c r="AK104" s="47" t="n">
        <v>72</v>
      </c>
      <c r="AM104" s="47" t="s">
        <v>862</v>
      </c>
      <c r="AN104" s="60" t="n">
        <v>1.79</v>
      </c>
      <c r="AP104" s="49" t="s">
        <v>863</v>
      </c>
      <c r="AQ104" s="50" t="n">
        <v>3.38</v>
      </c>
      <c r="AS104" s="45" t="s">
        <v>864</v>
      </c>
      <c r="AT104" s="46" t="n">
        <v>1.37</v>
      </c>
      <c r="AV104" s="47" t="s">
        <v>865</v>
      </c>
      <c r="AW104" s="45" t="n">
        <v>4.14</v>
      </c>
      <c r="AX104" s="39"/>
      <c r="AY104" s="39"/>
      <c r="AZ104" s="39"/>
      <c r="BA104" s="39"/>
      <c r="BB104" s="39"/>
      <c r="BC104" s="39"/>
    </row>
    <row r="105" customFormat="false" ht="12.75" hidden="false" customHeight="false" outlineLevel="0" collapsed="false">
      <c r="AD105" s="45" t="s">
        <v>866</v>
      </c>
      <c r="AE105" s="46" t="n">
        <v>36.5</v>
      </c>
      <c r="AJ105" s="47" t="s">
        <v>867</v>
      </c>
      <c r="AK105" s="47" t="n">
        <v>59.5</v>
      </c>
      <c r="AM105" s="47" t="s">
        <v>868</v>
      </c>
      <c r="AN105" s="60" t="n">
        <v>1.45</v>
      </c>
      <c r="AP105" s="49" t="s">
        <v>869</v>
      </c>
      <c r="AQ105" s="50" t="n">
        <v>6.04</v>
      </c>
      <c r="AS105" s="45" t="s">
        <v>870</v>
      </c>
      <c r="AT105" s="46" t="n">
        <v>0.956</v>
      </c>
      <c r="AV105" s="47" t="s">
        <v>871</v>
      </c>
      <c r="AW105" s="45" t="n">
        <v>2.97</v>
      </c>
      <c r="AX105" s="39"/>
      <c r="AY105" s="39"/>
      <c r="AZ105" s="39"/>
      <c r="BA105" s="39"/>
      <c r="BB105" s="39"/>
      <c r="BC105" s="39"/>
    </row>
    <row r="106" customFormat="false" ht="12.75" hidden="false" customHeight="false" outlineLevel="0" collapsed="false">
      <c r="AD106" s="45" t="s">
        <v>872</v>
      </c>
      <c r="AE106" s="46" t="n">
        <v>34.2</v>
      </c>
      <c r="AJ106" s="47" t="s">
        <v>873</v>
      </c>
      <c r="AK106" s="47" t="n">
        <v>49.2</v>
      </c>
      <c r="AM106" s="47" t="s">
        <v>874</v>
      </c>
      <c r="AN106" s="60" t="n">
        <v>2.75</v>
      </c>
      <c r="AP106" s="49" t="s">
        <v>875</v>
      </c>
      <c r="AQ106" s="50" t="n">
        <v>5.34</v>
      </c>
      <c r="AS106" s="45" t="s">
        <v>876</v>
      </c>
      <c r="AT106" s="46" t="n">
        <v>1.51</v>
      </c>
      <c r="AV106" s="47" t="s">
        <v>877</v>
      </c>
      <c r="AW106" s="45" t="n">
        <v>2.36</v>
      </c>
      <c r="AX106" s="39"/>
      <c r="AY106" s="39"/>
      <c r="AZ106" s="39"/>
      <c r="BA106" s="39"/>
      <c r="BB106" s="39"/>
      <c r="BC106" s="39"/>
    </row>
    <row r="107" customFormat="false" ht="12.75" hidden="false" customHeight="false" outlineLevel="0" collapsed="false">
      <c r="AD107" s="45" t="s">
        <v>878</v>
      </c>
      <c r="AE107" s="46" t="n">
        <v>31.7</v>
      </c>
      <c r="AJ107" s="47" t="s">
        <v>879</v>
      </c>
      <c r="AK107" s="47" t="n">
        <v>44.9</v>
      </c>
      <c r="AM107" s="47" t="s">
        <v>880</v>
      </c>
      <c r="AN107" s="60" t="n">
        <v>2.43</v>
      </c>
      <c r="AP107" s="49" t="s">
        <v>881</v>
      </c>
      <c r="AQ107" s="50" t="n">
        <v>4.63</v>
      </c>
      <c r="AS107" s="45" t="s">
        <v>882</v>
      </c>
      <c r="AT107" s="46" t="n">
        <v>1.19</v>
      </c>
      <c r="AV107" s="47" t="s">
        <v>883</v>
      </c>
      <c r="AW107" s="45" t="n">
        <v>1.6</v>
      </c>
      <c r="AX107" s="39"/>
      <c r="AY107" s="39"/>
      <c r="AZ107" s="39"/>
      <c r="BA107" s="39"/>
      <c r="BB107" s="39"/>
      <c r="BC107" s="39"/>
    </row>
    <row r="108" customFormat="false" ht="12.75" hidden="false" customHeight="false" outlineLevel="0" collapsed="false">
      <c r="AD108" s="45" t="s">
        <v>884</v>
      </c>
      <c r="AE108" s="46" t="n">
        <v>29.1</v>
      </c>
      <c r="AJ108" s="47" t="s">
        <v>885</v>
      </c>
      <c r="AK108" s="47" t="n">
        <v>41</v>
      </c>
      <c r="AM108" s="47" t="s">
        <v>886</v>
      </c>
      <c r="AN108" s="60" t="n">
        <v>2.11</v>
      </c>
      <c r="AP108" s="49" t="s">
        <v>887</v>
      </c>
      <c r="AQ108" s="50" t="n">
        <v>3.91</v>
      </c>
      <c r="AS108" s="45" t="s">
        <v>888</v>
      </c>
      <c r="AT108" s="46" t="n">
        <v>0.84</v>
      </c>
      <c r="AV108" s="47" t="s">
        <v>889</v>
      </c>
      <c r="AW108" s="45" t="n">
        <v>3.65</v>
      </c>
      <c r="AX108" s="39"/>
      <c r="AY108" s="39"/>
      <c r="AZ108" s="39"/>
      <c r="BA108" s="39"/>
      <c r="BB108" s="39"/>
      <c r="BC108" s="39"/>
    </row>
    <row r="109" customFormat="false" ht="12.75" hidden="false" customHeight="false" outlineLevel="0" collapsed="false">
      <c r="AD109" s="45" t="s">
        <v>890</v>
      </c>
      <c r="AE109" s="46" t="n">
        <v>26.4</v>
      </c>
      <c r="AJ109" s="47" t="s">
        <v>891</v>
      </c>
      <c r="AK109" s="47" t="n">
        <v>36.8</v>
      </c>
      <c r="AM109" s="47" t="s">
        <v>892</v>
      </c>
      <c r="AN109" s="60" t="n">
        <v>1.78</v>
      </c>
      <c r="AP109" s="49" t="s">
        <v>893</v>
      </c>
      <c r="AQ109" s="50" t="n">
        <v>3.16</v>
      </c>
      <c r="AS109" s="45" t="s">
        <v>894</v>
      </c>
      <c r="AT109" s="46" t="n">
        <v>1.02</v>
      </c>
      <c r="AV109" s="47" t="s">
        <v>895</v>
      </c>
      <c r="AW109" s="45" t="n">
        <v>3.39</v>
      </c>
      <c r="AX109" s="39"/>
      <c r="AY109" s="39"/>
      <c r="AZ109" s="39"/>
      <c r="BA109" s="39"/>
      <c r="BB109" s="39"/>
      <c r="BC109" s="39"/>
    </row>
    <row r="110" customFormat="false" ht="12.75" hidden="false" customHeight="false" outlineLevel="0" collapsed="false">
      <c r="AD110" s="45" t="s">
        <v>896</v>
      </c>
      <c r="AE110" s="46" t="n">
        <v>159</v>
      </c>
      <c r="AJ110" s="47" t="s">
        <v>897</v>
      </c>
      <c r="AK110" s="47" t="n">
        <v>33.6</v>
      </c>
      <c r="AM110" s="47" t="s">
        <v>366</v>
      </c>
      <c r="AN110" s="60" t="n">
        <v>1.44</v>
      </c>
      <c r="AP110" s="49" t="s">
        <v>898</v>
      </c>
      <c r="AQ110" s="50" t="n">
        <v>5.53</v>
      </c>
      <c r="AS110" s="45" t="s">
        <v>899</v>
      </c>
      <c r="AT110" s="46" t="n">
        <v>0.932</v>
      </c>
      <c r="AV110" s="47" t="s">
        <v>900</v>
      </c>
      <c r="AW110" s="45" t="n">
        <v>2.76</v>
      </c>
      <c r="AX110" s="39"/>
      <c r="AY110" s="39"/>
      <c r="AZ110" s="39"/>
      <c r="BA110" s="39"/>
      <c r="BB110" s="39"/>
      <c r="BC110" s="39"/>
    </row>
    <row r="111" customFormat="false" ht="12.75" hidden="false" customHeight="false" outlineLevel="0" collapsed="false">
      <c r="AD111" s="45" t="s">
        <v>901</v>
      </c>
      <c r="AE111" s="46" t="n">
        <v>145</v>
      </c>
      <c r="AJ111" s="47" t="s">
        <v>902</v>
      </c>
      <c r="AK111" s="47" t="n">
        <v>30.4</v>
      </c>
      <c r="AM111" s="47" t="s">
        <v>903</v>
      </c>
      <c r="AN111" s="60" t="n">
        <v>1.09</v>
      </c>
      <c r="AP111" s="49" t="s">
        <v>904</v>
      </c>
      <c r="AQ111" s="50" t="n">
        <v>4.25</v>
      </c>
      <c r="AS111" s="45" t="s">
        <v>905</v>
      </c>
      <c r="AT111" s="46" t="n">
        <v>0.666</v>
      </c>
      <c r="AV111" s="47" t="s">
        <v>906</v>
      </c>
      <c r="AW111" s="45" t="n">
        <v>2.62</v>
      </c>
      <c r="AX111" s="39"/>
      <c r="AY111" s="39"/>
      <c r="AZ111" s="39"/>
      <c r="BA111" s="39"/>
      <c r="BB111" s="39"/>
      <c r="BC111" s="39"/>
    </row>
    <row r="112" customFormat="false" ht="12.75" hidden="false" customHeight="false" outlineLevel="0" collapsed="false">
      <c r="AD112" s="45" t="s">
        <v>907</v>
      </c>
      <c r="AE112" s="46" t="n">
        <v>131</v>
      </c>
      <c r="AJ112" s="47" t="s">
        <v>908</v>
      </c>
      <c r="AK112" s="47" t="n">
        <v>28.1</v>
      </c>
      <c r="AM112" s="47" t="s">
        <v>909</v>
      </c>
      <c r="AN112" s="60" t="n">
        <v>2.51</v>
      </c>
      <c r="AP112" s="49" t="s">
        <v>910</v>
      </c>
      <c r="AQ112" s="50" t="n">
        <v>3.58</v>
      </c>
      <c r="AS112" s="45" t="s">
        <v>911</v>
      </c>
      <c r="AT112" s="46" t="n">
        <v>0.845</v>
      </c>
      <c r="AV112" s="47" t="s">
        <v>912</v>
      </c>
      <c r="AW112" s="45" t="n">
        <v>2.51</v>
      </c>
      <c r="AX112" s="39"/>
      <c r="AY112" s="39"/>
      <c r="AZ112" s="39"/>
      <c r="BA112" s="39"/>
      <c r="BB112" s="39"/>
      <c r="BC112" s="39"/>
    </row>
    <row r="113" customFormat="false" ht="12.75" hidden="false" customHeight="false" outlineLevel="0" collapsed="false">
      <c r="AD113" s="45" t="s">
        <v>913</v>
      </c>
      <c r="AE113" s="46" t="n">
        <v>119</v>
      </c>
      <c r="AJ113" s="47" t="s">
        <v>914</v>
      </c>
      <c r="AK113" s="47" t="n">
        <v>25.8</v>
      </c>
      <c r="AM113" s="47" t="s">
        <v>915</v>
      </c>
      <c r="AN113" s="60" t="n">
        <v>2.22</v>
      </c>
      <c r="AP113" s="49" t="s">
        <v>916</v>
      </c>
      <c r="AQ113" s="50" t="n">
        <v>2.9</v>
      </c>
      <c r="AS113" s="45" t="s">
        <v>917</v>
      </c>
      <c r="AT113" s="46" t="n">
        <v>0.608</v>
      </c>
      <c r="AV113" s="47" t="s">
        <v>918</v>
      </c>
      <c r="AW113" s="45" t="n">
        <v>2.44</v>
      </c>
      <c r="AX113" s="39"/>
      <c r="AY113" s="39"/>
      <c r="AZ113" s="39"/>
      <c r="BA113" s="39"/>
      <c r="BB113" s="39"/>
      <c r="BC113" s="39"/>
    </row>
    <row r="114" customFormat="false" ht="12.75" hidden="false" customHeight="false" outlineLevel="0" collapsed="false">
      <c r="AD114" s="45" t="s">
        <v>919</v>
      </c>
      <c r="AE114" s="46" t="n">
        <v>108</v>
      </c>
      <c r="AJ114" s="47" t="s">
        <v>920</v>
      </c>
      <c r="AK114" s="47" t="n">
        <v>23.9</v>
      </c>
      <c r="AM114" s="47" t="s">
        <v>921</v>
      </c>
      <c r="AN114" s="60" t="n">
        <v>1.93</v>
      </c>
      <c r="AP114" s="49" t="s">
        <v>922</v>
      </c>
      <c r="AQ114" s="50" t="n">
        <v>5.01</v>
      </c>
      <c r="AS114" s="45" t="s">
        <v>923</v>
      </c>
      <c r="AT114" s="46" t="n">
        <v>0.671</v>
      </c>
      <c r="AV114" s="47" t="s">
        <v>924</v>
      </c>
      <c r="AW114" s="45" t="n">
        <v>2.09</v>
      </c>
      <c r="AX114" s="39"/>
      <c r="AY114" s="39"/>
      <c r="AZ114" s="39"/>
      <c r="BA114" s="39"/>
      <c r="BB114" s="39"/>
      <c r="BC114" s="39"/>
    </row>
    <row r="115" customFormat="false" ht="12.75" hidden="false" customHeight="false" outlineLevel="0" collapsed="false">
      <c r="AD115" s="45" t="s">
        <v>925</v>
      </c>
      <c r="AE115" s="46" t="n">
        <v>98.9</v>
      </c>
      <c r="AJ115" s="47" t="s">
        <v>926</v>
      </c>
      <c r="AK115" s="47" t="n">
        <v>21.5</v>
      </c>
      <c r="AM115" s="47" t="s">
        <v>927</v>
      </c>
      <c r="AN115" s="60" t="n">
        <v>1.63</v>
      </c>
      <c r="AP115" s="49" t="s">
        <v>928</v>
      </c>
      <c r="AQ115" s="50" t="n">
        <v>4.44</v>
      </c>
      <c r="AS115" s="45" t="s">
        <v>929</v>
      </c>
      <c r="AT115" s="46" t="n">
        <v>0.492</v>
      </c>
      <c r="AV115" s="47" t="s">
        <v>930</v>
      </c>
      <c r="AW115" s="45" t="n">
        <v>1.42</v>
      </c>
      <c r="AX115" s="39"/>
      <c r="AY115" s="39"/>
      <c r="AZ115" s="39"/>
      <c r="BA115" s="39"/>
      <c r="BB115" s="39"/>
      <c r="BC115" s="39"/>
    </row>
    <row r="116" customFormat="false" ht="12.75" hidden="false" customHeight="false" outlineLevel="0" collapsed="false">
      <c r="AD116" s="45" t="s">
        <v>931</v>
      </c>
      <c r="AE116" s="46" t="n">
        <v>90.4</v>
      </c>
      <c r="AJ116" s="47" t="s">
        <v>932</v>
      </c>
      <c r="AK116" s="47" t="n">
        <v>19.3</v>
      </c>
      <c r="AM116" s="47" t="s">
        <v>933</v>
      </c>
      <c r="AN116" s="60" t="n">
        <v>1.32</v>
      </c>
      <c r="AP116" s="49" t="s">
        <v>934</v>
      </c>
      <c r="AQ116" s="50" t="n">
        <v>3.86</v>
      </c>
      <c r="AS116" s="45" t="s">
        <v>935</v>
      </c>
      <c r="AT116" s="46" t="n">
        <v>66.4</v>
      </c>
      <c r="AV116" s="47" t="s">
        <v>936</v>
      </c>
      <c r="AW116" s="45" t="n">
        <v>2.93</v>
      </c>
      <c r="AX116" s="39"/>
      <c r="AY116" s="39"/>
      <c r="AZ116" s="39"/>
      <c r="BA116" s="39"/>
      <c r="BB116" s="39"/>
      <c r="BC116" s="39"/>
    </row>
    <row r="117" customFormat="false" ht="12.75" hidden="false" customHeight="false" outlineLevel="0" collapsed="false">
      <c r="AD117" s="45" t="s">
        <v>937</v>
      </c>
      <c r="AE117" s="46" t="n">
        <v>82.9</v>
      </c>
      <c r="AJ117" s="47" t="s">
        <v>938</v>
      </c>
      <c r="AK117" s="47" t="n">
        <v>17.2</v>
      </c>
      <c r="AM117" s="47" t="s">
        <v>939</v>
      </c>
      <c r="AN117" s="60" t="n">
        <v>1</v>
      </c>
      <c r="AP117" s="49" t="s">
        <v>940</v>
      </c>
      <c r="AQ117" s="50" t="n">
        <v>3.25</v>
      </c>
      <c r="AS117" s="45" t="s">
        <v>941</v>
      </c>
      <c r="AT117" s="46" t="n">
        <v>53.9</v>
      </c>
      <c r="AV117" s="47" t="s">
        <v>942</v>
      </c>
      <c r="AW117" s="45" t="n">
        <v>2.83</v>
      </c>
      <c r="AX117" s="39"/>
      <c r="AY117" s="39"/>
      <c r="AZ117" s="39"/>
      <c r="BA117" s="39"/>
      <c r="BB117" s="39"/>
      <c r="BC117" s="39"/>
    </row>
    <row r="118" customFormat="false" ht="12.75" hidden="false" customHeight="false" outlineLevel="0" collapsed="false">
      <c r="AD118" s="45" t="s">
        <v>943</v>
      </c>
      <c r="AE118" s="46" t="n">
        <v>76</v>
      </c>
      <c r="AJ118" s="47" t="s">
        <v>944</v>
      </c>
      <c r="AK118" s="47" t="n">
        <v>15.3</v>
      </c>
      <c r="AM118" s="47" t="s">
        <v>945</v>
      </c>
      <c r="AN118" s="60" t="n">
        <v>2.26</v>
      </c>
      <c r="AP118" s="49" t="s">
        <v>946</v>
      </c>
      <c r="AQ118" s="50" t="n">
        <v>2.64</v>
      </c>
      <c r="AS118" s="45" t="s">
        <v>947</v>
      </c>
      <c r="AT118" s="46" t="n">
        <v>40.8</v>
      </c>
      <c r="AV118" s="47" t="s">
        <v>948</v>
      </c>
      <c r="AW118" s="45" t="n">
        <v>2.39</v>
      </c>
      <c r="AX118" s="39"/>
      <c r="AY118" s="39"/>
      <c r="AZ118" s="39"/>
      <c r="BA118" s="39"/>
      <c r="BB118" s="39"/>
      <c r="BC118" s="39"/>
    </row>
    <row r="119" customFormat="false" ht="12.75" hidden="false" customHeight="false" outlineLevel="0" collapsed="false">
      <c r="AD119" s="45" t="s">
        <v>949</v>
      </c>
      <c r="AE119" s="46" t="n">
        <v>69.4</v>
      </c>
      <c r="AJ119" s="47" t="s">
        <v>950</v>
      </c>
      <c r="AK119" s="47" t="n">
        <v>15.1</v>
      </c>
      <c r="AM119" s="47" t="s">
        <v>951</v>
      </c>
      <c r="AN119" s="48" t="n">
        <v>2</v>
      </c>
      <c r="AP119" s="49" t="s">
        <v>952</v>
      </c>
      <c r="AQ119" s="50" t="n">
        <v>2</v>
      </c>
      <c r="AS119" s="45" t="s">
        <v>953</v>
      </c>
      <c r="AT119" s="46" t="n">
        <v>63.9</v>
      </c>
      <c r="AV119" s="47" t="s">
        <v>954</v>
      </c>
      <c r="AW119" s="45" t="n">
        <v>2.08</v>
      </c>
      <c r="AX119" s="39"/>
      <c r="AY119" s="39"/>
      <c r="AZ119" s="39"/>
      <c r="BA119" s="39"/>
      <c r="BB119" s="39"/>
      <c r="BC119" s="39"/>
    </row>
    <row r="120" customFormat="false" ht="12.75" hidden="false" customHeight="false" outlineLevel="0" collapsed="false">
      <c r="AD120" s="45" t="s">
        <v>955</v>
      </c>
      <c r="AE120" s="46" t="n">
        <v>64</v>
      </c>
      <c r="AJ120" s="47" t="s">
        <v>956</v>
      </c>
      <c r="AK120" s="47" t="n">
        <v>13.8</v>
      </c>
      <c r="AM120" s="47" t="s">
        <v>957</v>
      </c>
      <c r="AN120" s="60" t="n">
        <v>1.75</v>
      </c>
      <c r="AP120" s="49" t="s">
        <v>958</v>
      </c>
      <c r="AQ120" s="50" t="n">
        <v>4.53</v>
      </c>
      <c r="AS120" s="45" t="s">
        <v>959</v>
      </c>
      <c r="AT120" s="46" t="n">
        <v>51.9</v>
      </c>
      <c r="AV120" s="47" t="s">
        <v>960</v>
      </c>
      <c r="AW120" s="45" t="n">
        <v>1.97</v>
      </c>
      <c r="AX120" s="39"/>
      <c r="AY120" s="39"/>
      <c r="AZ120" s="39"/>
      <c r="BA120" s="39"/>
      <c r="BB120" s="39"/>
      <c r="BC120" s="39"/>
    </row>
    <row r="121" customFormat="false" ht="12.75" hidden="false" customHeight="false" outlineLevel="0" collapsed="false">
      <c r="AD121" s="45" t="s">
        <v>961</v>
      </c>
      <c r="AE121" s="46" t="n">
        <v>57.2</v>
      </c>
      <c r="AJ121" s="47" t="s">
        <v>962</v>
      </c>
      <c r="AK121" s="47" t="n">
        <v>12.4</v>
      </c>
      <c r="AM121" s="47" t="s">
        <v>963</v>
      </c>
      <c r="AN121" s="60" t="n">
        <v>1.48</v>
      </c>
      <c r="AP121" s="49" t="s">
        <v>964</v>
      </c>
      <c r="AQ121" s="50" t="n">
        <v>3.5</v>
      </c>
      <c r="AS121" s="45" t="s">
        <v>965</v>
      </c>
      <c r="AT121" s="46" t="n">
        <v>39.3</v>
      </c>
      <c r="AV121" s="47" t="s">
        <v>966</v>
      </c>
      <c r="AW121" s="45" t="n">
        <v>1.82</v>
      </c>
      <c r="AX121" s="39"/>
      <c r="AY121" s="39"/>
      <c r="AZ121" s="39"/>
      <c r="BA121" s="39"/>
      <c r="BB121" s="39"/>
      <c r="BC121" s="39"/>
    </row>
    <row r="122" customFormat="false" ht="12.75" hidden="false" customHeight="false" outlineLevel="0" collapsed="false">
      <c r="AD122" s="45" t="s">
        <v>967</v>
      </c>
      <c r="AE122" s="46" t="n">
        <v>52.5</v>
      </c>
      <c r="AJ122" s="47" t="s">
        <v>968</v>
      </c>
      <c r="AK122" s="47" t="n">
        <v>11.2</v>
      </c>
      <c r="AM122" s="47" t="s">
        <v>969</v>
      </c>
      <c r="AN122" s="60" t="n">
        <v>1.2</v>
      </c>
      <c r="AP122" s="49" t="s">
        <v>970</v>
      </c>
      <c r="AQ122" s="50" t="n">
        <v>2.96</v>
      </c>
      <c r="AS122" s="45" t="s">
        <v>971</v>
      </c>
      <c r="AT122" s="46" t="n">
        <v>61.4</v>
      </c>
      <c r="AV122" s="47" t="s">
        <v>972</v>
      </c>
      <c r="AW122" s="45" t="n">
        <v>1.23</v>
      </c>
      <c r="AX122" s="39"/>
      <c r="AY122" s="39"/>
      <c r="AZ122" s="39"/>
      <c r="BA122" s="39"/>
      <c r="BB122" s="39"/>
      <c r="BC122" s="39"/>
    </row>
    <row r="123" customFormat="false" ht="12.75" hidden="false" customHeight="false" outlineLevel="0" collapsed="false">
      <c r="AD123" s="45" t="s">
        <v>973</v>
      </c>
      <c r="AE123" s="46" t="n">
        <v>47.6</v>
      </c>
      <c r="AJ123" s="47" t="s">
        <v>974</v>
      </c>
      <c r="AK123" s="47" t="n">
        <v>10</v>
      </c>
      <c r="AM123" s="47" t="s">
        <v>975</v>
      </c>
      <c r="AN123" s="60" t="n">
        <v>0.917</v>
      </c>
      <c r="AP123" s="49" t="s">
        <v>976</v>
      </c>
      <c r="AQ123" s="50" t="n">
        <v>2.4</v>
      </c>
      <c r="AS123" s="45" t="s">
        <v>977</v>
      </c>
      <c r="AT123" s="46" t="n">
        <v>49.9</v>
      </c>
      <c r="AV123" s="47" t="s">
        <v>978</v>
      </c>
      <c r="AW123" s="45" t="n">
        <v>2.39</v>
      </c>
      <c r="AX123" s="39"/>
      <c r="AY123" s="39"/>
      <c r="AZ123" s="39"/>
      <c r="BA123" s="39"/>
      <c r="BB123" s="39"/>
      <c r="BC123" s="39"/>
    </row>
    <row r="124" customFormat="false" ht="12.75" hidden="false" customHeight="false" outlineLevel="0" collapsed="false">
      <c r="AD124" s="45" t="s">
        <v>979</v>
      </c>
      <c r="AE124" s="46" t="n">
        <v>43.1</v>
      </c>
      <c r="AJ124" s="47" t="s">
        <v>980</v>
      </c>
      <c r="AK124" s="47" t="n">
        <v>9.16</v>
      </c>
      <c r="AM124" s="47" t="s">
        <v>981</v>
      </c>
      <c r="AN124" s="60" t="n">
        <v>2.25</v>
      </c>
      <c r="AP124" s="49" t="s">
        <v>982</v>
      </c>
      <c r="AQ124" s="50" t="n">
        <v>1.83</v>
      </c>
      <c r="AS124" s="45" t="s">
        <v>983</v>
      </c>
      <c r="AT124" s="46" t="n">
        <v>37.8</v>
      </c>
      <c r="AV124" s="47" t="s">
        <v>984</v>
      </c>
      <c r="AW124" s="45" t="n">
        <v>2.03</v>
      </c>
      <c r="AX124" s="39"/>
      <c r="AY124" s="39"/>
      <c r="AZ124" s="39"/>
      <c r="BA124" s="39"/>
      <c r="BB124" s="39"/>
      <c r="BC124" s="39"/>
    </row>
    <row r="125" customFormat="false" ht="12.75" hidden="false" customHeight="false" outlineLevel="0" collapsed="false">
      <c r="AD125" s="45" t="s">
        <v>985</v>
      </c>
      <c r="AE125" s="46" t="n">
        <v>37.8</v>
      </c>
      <c r="AJ125" s="47" t="s">
        <v>986</v>
      </c>
      <c r="AK125" s="47" t="n">
        <v>8.15</v>
      </c>
      <c r="AM125" s="47" t="s">
        <v>987</v>
      </c>
      <c r="AN125" s="60" t="n">
        <v>1.73</v>
      </c>
      <c r="AP125" s="49" t="s">
        <v>988</v>
      </c>
      <c r="AQ125" s="50" t="n">
        <v>3.11</v>
      </c>
      <c r="AS125" s="45" t="s">
        <v>989</v>
      </c>
      <c r="AT125" s="46" t="n">
        <v>58.9</v>
      </c>
      <c r="AV125" s="47" t="s">
        <v>990</v>
      </c>
      <c r="AW125" s="45" t="n">
        <v>1.77</v>
      </c>
      <c r="AX125" s="39"/>
      <c r="AY125" s="39"/>
      <c r="AZ125" s="39"/>
      <c r="BA125" s="39"/>
      <c r="BB125" s="39"/>
      <c r="BC125" s="39"/>
    </row>
    <row r="126" customFormat="false" ht="12.75" hidden="false" customHeight="false" outlineLevel="0" collapsed="false">
      <c r="AD126" s="45" t="s">
        <v>991</v>
      </c>
      <c r="AE126" s="46" t="n">
        <v>33.5</v>
      </c>
      <c r="AJ126" s="47" t="s">
        <v>992</v>
      </c>
      <c r="AK126" s="47" t="n">
        <v>29.6</v>
      </c>
      <c r="AM126" s="47" t="s">
        <v>993</v>
      </c>
      <c r="AN126" s="60" t="n">
        <v>1.46</v>
      </c>
      <c r="AP126" s="49" t="s">
        <v>994</v>
      </c>
      <c r="AQ126" s="50" t="n">
        <v>2.64</v>
      </c>
      <c r="AS126" s="45" t="s">
        <v>995</v>
      </c>
      <c r="AT126" s="46" t="n">
        <v>47.9</v>
      </c>
      <c r="AV126" s="47" t="s">
        <v>996</v>
      </c>
      <c r="AW126" s="45" t="n">
        <v>1.67</v>
      </c>
      <c r="AX126" s="39"/>
      <c r="AY126" s="39"/>
      <c r="AZ126" s="39"/>
      <c r="BA126" s="39"/>
      <c r="BB126" s="39"/>
      <c r="BC126" s="39"/>
    </row>
    <row r="127" customFormat="false" ht="12.75" hidden="false" customHeight="false" outlineLevel="0" collapsed="false">
      <c r="AD127" s="45" t="s">
        <v>997</v>
      </c>
      <c r="AE127" s="46" t="n">
        <v>30</v>
      </c>
      <c r="AJ127" s="47" t="s">
        <v>998</v>
      </c>
      <c r="AK127" s="47" t="n">
        <v>26.8</v>
      </c>
      <c r="AM127" s="47" t="s">
        <v>999</v>
      </c>
      <c r="AN127" s="60" t="n">
        <v>1.19</v>
      </c>
      <c r="AP127" s="49" t="s">
        <v>1000</v>
      </c>
      <c r="AQ127" s="50" t="n">
        <v>2.14</v>
      </c>
      <c r="AS127" s="45" t="s">
        <v>1001</v>
      </c>
      <c r="AT127" s="46" t="n">
        <v>36.3</v>
      </c>
      <c r="AV127" s="47" t="s">
        <v>1002</v>
      </c>
      <c r="AW127" s="45" t="n">
        <v>1.54</v>
      </c>
      <c r="AX127" s="39"/>
      <c r="AY127" s="39"/>
      <c r="AZ127" s="39"/>
      <c r="BA127" s="39"/>
      <c r="BB127" s="39"/>
      <c r="BC127" s="39"/>
    </row>
    <row r="128" customFormat="false" ht="12.75" hidden="false" customHeight="false" outlineLevel="0" collapsed="false">
      <c r="AD128" s="45" t="s">
        <v>1003</v>
      </c>
      <c r="AE128" s="46" t="n">
        <v>27.7</v>
      </c>
      <c r="AJ128" s="47" t="s">
        <v>1004</v>
      </c>
      <c r="AK128" s="47" t="n">
        <v>24.4</v>
      </c>
      <c r="AM128" s="47" t="s">
        <v>1005</v>
      </c>
      <c r="AN128" s="60" t="n">
        <v>0.901</v>
      </c>
      <c r="AP128" s="49" t="s">
        <v>1006</v>
      </c>
      <c r="AQ128" s="50" t="n">
        <v>1.64</v>
      </c>
      <c r="AS128" s="45" t="s">
        <v>1007</v>
      </c>
      <c r="AT128" s="46" t="n">
        <v>53.9</v>
      </c>
      <c r="AV128" s="47" t="s">
        <v>1008</v>
      </c>
      <c r="AW128" s="45" t="n">
        <v>1.27</v>
      </c>
      <c r="AX128" s="39"/>
      <c r="AY128" s="39"/>
      <c r="AZ128" s="39"/>
      <c r="BA128" s="39"/>
      <c r="BB128" s="39"/>
      <c r="BC128" s="39"/>
    </row>
    <row r="129" customFormat="false" ht="12.75" hidden="false" customHeight="false" outlineLevel="0" collapsed="false">
      <c r="AD129" s="45" t="s">
        <v>1009</v>
      </c>
      <c r="AE129" s="46" t="n">
        <v>24.8</v>
      </c>
      <c r="AJ129" s="47" t="s">
        <v>1010</v>
      </c>
      <c r="AK129" s="47" t="n">
        <v>21.6</v>
      </c>
      <c r="AM129" s="47" t="s">
        <v>1011</v>
      </c>
      <c r="AN129" s="60" t="n">
        <v>1.56</v>
      </c>
      <c r="AP129" s="49" t="s">
        <v>1012</v>
      </c>
      <c r="AQ129" s="50" t="n">
        <v>26.1</v>
      </c>
      <c r="AS129" s="45" t="s">
        <v>1013</v>
      </c>
      <c r="AT129" s="46" t="n">
        <v>43.9</v>
      </c>
      <c r="AV129" s="47" t="s">
        <v>1014</v>
      </c>
      <c r="AW129" s="45" t="n">
        <v>1.13</v>
      </c>
      <c r="AX129" s="39"/>
      <c r="AY129" s="39"/>
      <c r="AZ129" s="39"/>
      <c r="BA129" s="39"/>
      <c r="BB129" s="39"/>
      <c r="BC129" s="39"/>
    </row>
    <row r="130" customFormat="false" ht="12.75" hidden="false" customHeight="false" outlineLevel="0" collapsed="false">
      <c r="AD130" s="45" t="s">
        <v>1015</v>
      </c>
      <c r="AE130" s="46" t="n">
        <v>144</v>
      </c>
      <c r="AJ130" s="47" t="s">
        <v>1016</v>
      </c>
      <c r="AK130" s="47" t="n">
        <v>19.4</v>
      </c>
      <c r="AM130" s="47" t="s">
        <v>1017</v>
      </c>
      <c r="AN130" s="60" t="n">
        <v>1.32</v>
      </c>
      <c r="AP130" s="49" t="s">
        <v>1018</v>
      </c>
      <c r="AQ130" s="50" t="n">
        <v>23.1</v>
      </c>
      <c r="AS130" s="45" t="s">
        <v>1019</v>
      </c>
      <c r="AT130" s="46" t="n">
        <v>33.3</v>
      </c>
      <c r="AV130" s="47" t="s">
        <v>1020</v>
      </c>
      <c r="AW130" s="45" t="n">
        <v>1.02</v>
      </c>
      <c r="AX130" s="39"/>
      <c r="AY130" s="39"/>
      <c r="AZ130" s="39"/>
      <c r="BA130" s="39"/>
      <c r="BB130" s="39"/>
      <c r="BC130" s="39"/>
    </row>
    <row r="131" customFormat="false" ht="12.75" hidden="false" customHeight="false" outlineLevel="0" collapsed="false">
      <c r="AD131" s="45" t="s">
        <v>1021</v>
      </c>
      <c r="AE131" s="46" t="n">
        <v>132</v>
      </c>
      <c r="AJ131" s="47" t="s">
        <v>1022</v>
      </c>
      <c r="AK131" s="47" t="n">
        <v>17.9</v>
      </c>
      <c r="AM131" s="47" t="s">
        <v>1023</v>
      </c>
      <c r="AN131" s="60" t="n">
        <v>1.07</v>
      </c>
      <c r="AP131" s="49" t="s">
        <v>1024</v>
      </c>
      <c r="AQ131" s="50" t="n">
        <v>20</v>
      </c>
      <c r="AS131" s="45" t="s">
        <v>1025</v>
      </c>
      <c r="AT131" s="46" t="n">
        <v>48.9</v>
      </c>
      <c r="AV131" s="47" t="s">
        <v>1026</v>
      </c>
      <c r="AW131" s="45" t="n">
        <v>1.93</v>
      </c>
      <c r="AX131" s="39"/>
      <c r="AY131" s="39"/>
      <c r="AZ131" s="39"/>
      <c r="BA131" s="39"/>
      <c r="BB131" s="39"/>
      <c r="BC131" s="39"/>
    </row>
    <row r="132" customFormat="false" ht="12.75" hidden="false" customHeight="false" outlineLevel="0" collapsed="false">
      <c r="AD132" s="45" t="s">
        <v>1027</v>
      </c>
      <c r="AE132" s="46" t="n">
        <v>119</v>
      </c>
      <c r="AJ132" s="47" t="s">
        <v>1028</v>
      </c>
      <c r="AK132" s="47" t="n">
        <v>16.3</v>
      </c>
      <c r="AM132" s="47" t="s">
        <v>1029</v>
      </c>
      <c r="AN132" s="60" t="n">
        <v>0.818</v>
      </c>
      <c r="AP132" s="49" t="s">
        <v>1030</v>
      </c>
      <c r="AQ132" s="50" t="n">
        <v>16.8</v>
      </c>
      <c r="AS132" s="45" t="s">
        <v>1031</v>
      </c>
      <c r="AT132" s="46" t="n">
        <v>39.9</v>
      </c>
      <c r="AV132" s="47" t="s">
        <v>1032</v>
      </c>
      <c r="AW132" s="45" t="n">
        <v>1.59</v>
      </c>
      <c r="AX132" s="39"/>
      <c r="AY132" s="39"/>
      <c r="AZ132" s="39"/>
      <c r="BA132" s="39"/>
      <c r="BB132" s="39"/>
      <c r="BC132" s="39"/>
    </row>
    <row r="133" customFormat="false" ht="12.75" hidden="false" customHeight="false" outlineLevel="0" collapsed="false">
      <c r="AD133" s="45" t="s">
        <v>1033</v>
      </c>
      <c r="AE133" s="46" t="n">
        <v>109</v>
      </c>
      <c r="AJ133" s="47" t="s">
        <v>1034</v>
      </c>
      <c r="AK133" s="47" t="n">
        <v>14.9</v>
      </c>
      <c r="AM133" s="47" t="s">
        <v>1035</v>
      </c>
      <c r="AN133" s="60" t="n">
        <v>1.37</v>
      </c>
      <c r="AP133" s="49" t="s">
        <v>1036</v>
      </c>
      <c r="AQ133" s="50" t="n">
        <v>15.2</v>
      </c>
      <c r="AS133" s="45" t="s">
        <v>1037</v>
      </c>
      <c r="AT133" s="46" t="n">
        <v>30.3</v>
      </c>
      <c r="AV133" s="47" t="s">
        <v>1038</v>
      </c>
      <c r="AW133" s="45" t="n">
        <v>1.48</v>
      </c>
      <c r="AX133" s="39"/>
      <c r="AY133" s="39"/>
      <c r="AZ133" s="39"/>
      <c r="BA133" s="39"/>
      <c r="BB133" s="39"/>
      <c r="BC133" s="39"/>
    </row>
    <row r="134" customFormat="false" ht="12.75" hidden="false" customHeight="false" outlineLevel="0" collapsed="false">
      <c r="AD134" s="45" t="s">
        <v>1039</v>
      </c>
      <c r="AE134" s="46" t="n">
        <v>98.4</v>
      </c>
      <c r="AJ134" s="47" t="s">
        <v>1040</v>
      </c>
      <c r="AK134" s="47" t="n">
        <v>13.7</v>
      </c>
      <c r="AM134" s="47" t="s">
        <v>1041</v>
      </c>
      <c r="AN134" s="60" t="n">
        <v>1.16</v>
      </c>
      <c r="AP134" s="49" t="s">
        <v>1042</v>
      </c>
      <c r="AQ134" s="50" t="n">
        <v>13.6</v>
      </c>
      <c r="AS134" s="45" t="s">
        <v>1043</v>
      </c>
      <c r="AT134" s="46" t="n">
        <v>43.9</v>
      </c>
      <c r="AV134" s="47" t="s">
        <v>1044</v>
      </c>
      <c r="AW134" s="45" t="n">
        <v>1.01</v>
      </c>
      <c r="AX134" s="39"/>
      <c r="AY134" s="39"/>
      <c r="AZ134" s="39"/>
      <c r="BA134" s="39"/>
      <c r="BB134" s="39"/>
      <c r="BC134" s="39"/>
    </row>
    <row r="135" customFormat="false" ht="12.75" hidden="false" customHeight="false" outlineLevel="0" collapsed="false">
      <c r="AD135" s="45" t="s">
        <v>1045</v>
      </c>
      <c r="AE135" s="46" t="n">
        <v>89.8</v>
      </c>
      <c r="AJ135" s="47" t="s">
        <v>1046</v>
      </c>
      <c r="AK135" s="47" t="n">
        <v>12.2</v>
      </c>
      <c r="AM135" s="47" t="s">
        <v>1047</v>
      </c>
      <c r="AN135" s="60" t="n">
        <v>0.944</v>
      </c>
      <c r="AP135" s="49" t="s">
        <v>1048</v>
      </c>
      <c r="AQ135" s="50" t="n">
        <v>12</v>
      </c>
      <c r="AS135" s="45" t="s">
        <v>1049</v>
      </c>
      <c r="AT135" s="46" t="n">
        <v>35.9</v>
      </c>
      <c r="AV135" s="47" t="s">
        <v>1050</v>
      </c>
      <c r="AW135" s="45" t="n">
        <v>1.66</v>
      </c>
      <c r="AX135" s="39"/>
      <c r="AY135" s="39"/>
      <c r="AZ135" s="39"/>
      <c r="BA135" s="39"/>
      <c r="BB135" s="39"/>
      <c r="BC135" s="39"/>
    </row>
    <row r="136" customFormat="false" ht="12.75" hidden="false" customHeight="false" outlineLevel="0" collapsed="false">
      <c r="AD136" s="45" t="s">
        <v>1051</v>
      </c>
      <c r="AE136" s="46" t="n">
        <v>82</v>
      </c>
      <c r="AJ136" s="47" t="s">
        <v>1052</v>
      </c>
      <c r="AK136" s="47" t="n">
        <v>10.7</v>
      </c>
      <c r="AM136" s="47" t="s">
        <v>1053</v>
      </c>
      <c r="AN136" s="60" t="n">
        <v>0.722</v>
      </c>
      <c r="AP136" s="49" t="s">
        <v>1054</v>
      </c>
      <c r="AQ136" s="50" t="n">
        <v>22.1</v>
      </c>
      <c r="AS136" s="45" t="s">
        <v>1055</v>
      </c>
      <c r="AT136" s="46" t="n">
        <v>27.3</v>
      </c>
      <c r="AV136" s="47" t="s">
        <v>1056</v>
      </c>
      <c r="AW136" s="45" t="n">
        <v>1.27</v>
      </c>
      <c r="AX136" s="39"/>
      <c r="AY136" s="39"/>
      <c r="AZ136" s="39"/>
      <c r="BA136" s="39"/>
      <c r="BB136" s="39"/>
      <c r="BC136" s="39"/>
    </row>
    <row r="137" customFormat="false" ht="12.75" hidden="false" customHeight="false" outlineLevel="0" collapsed="false">
      <c r="AD137" s="45" t="s">
        <v>1057</v>
      </c>
      <c r="AE137" s="46" t="n">
        <v>73.5</v>
      </c>
      <c r="AJ137" s="47" t="s">
        <v>1058</v>
      </c>
      <c r="AK137" s="47" t="n">
        <v>10</v>
      </c>
      <c r="AM137" s="47" t="s">
        <v>1059</v>
      </c>
      <c r="AN137" s="60" t="n">
        <v>0.491</v>
      </c>
      <c r="AP137" s="49" t="s">
        <v>1060</v>
      </c>
      <c r="AQ137" s="50" t="n">
        <v>19.6</v>
      </c>
      <c r="AS137" s="45" t="s">
        <v>1061</v>
      </c>
      <c r="AT137" s="46" t="n">
        <v>41.4</v>
      </c>
      <c r="AV137" s="47" t="s">
        <v>1062</v>
      </c>
      <c r="AW137" s="45" t="n">
        <v>0.869</v>
      </c>
      <c r="AX137" s="39"/>
      <c r="AY137" s="39"/>
      <c r="AZ137" s="39"/>
      <c r="BA137" s="39"/>
      <c r="BB137" s="39"/>
      <c r="BC137" s="39"/>
    </row>
    <row r="138" customFormat="false" ht="12.75" hidden="false" customHeight="false" outlineLevel="0" collapsed="false">
      <c r="AD138" s="45" t="s">
        <v>1063</v>
      </c>
      <c r="AE138" s="46" t="n">
        <v>67.2</v>
      </c>
      <c r="AJ138" s="47" t="s">
        <v>1064</v>
      </c>
      <c r="AK138" s="47" t="n">
        <v>9.13</v>
      </c>
      <c r="AM138" s="47" t="s">
        <v>1065</v>
      </c>
      <c r="AN138" s="48" t="n">
        <v>0.813</v>
      </c>
      <c r="AP138" s="49" t="s">
        <v>1066</v>
      </c>
      <c r="AQ138" s="50" t="n">
        <v>17</v>
      </c>
      <c r="AS138" s="45" t="s">
        <v>1067</v>
      </c>
      <c r="AT138" s="46" t="n">
        <v>33.9</v>
      </c>
      <c r="AV138" s="47" t="s">
        <v>1068</v>
      </c>
      <c r="AW138" s="45" t="n">
        <v>1.57</v>
      </c>
      <c r="AX138" s="39"/>
      <c r="AY138" s="39"/>
      <c r="AZ138" s="39"/>
      <c r="BA138" s="39"/>
      <c r="BB138" s="39"/>
      <c r="BC138" s="39"/>
    </row>
    <row r="139" customFormat="false" ht="12.75" hidden="false" customHeight="false" outlineLevel="0" collapsed="false">
      <c r="AD139" s="45" t="s">
        <v>1069</v>
      </c>
      <c r="AE139" s="46" t="n">
        <v>60.7</v>
      </c>
      <c r="AJ139" s="47" t="s">
        <v>1070</v>
      </c>
      <c r="AK139" s="47" t="n">
        <v>8.37</v>
      </c>
      <c r="AM139" s="47" t="s">
        <v>1071</v>
      </c>
      <c r="AN139" s="48" t="n">
        <v>0.621</v>
      </c>
      <c r="AP139" s="49" t="s">
        <v>1072</v>
      </c>
      <c r="AQ139" s="50" t="n">
        <v>14.3</v>
      </c>
      <c r="AS139" s="45" t="s">
        <v>1073</v>
      </c>
      <c r="AT139" s="46" t="n">
        <v>25.8</v>
      </c>
      <c r="AV139" s="47" t="s">
        <v>1074</v>
      </c>
      <c r="AW139" s="45" t="n">
        <v>1.39</v>
      </c>
      <c r="AX139" s="39"/>
      <c r="AY139" s="39"/>
      <c r="AZ139" s="39"/>
      <c r="BA139" s="39"/>
      <c r="BB139" s="39"/>
      <c r="BC139" s="39"/>
    </row>
    <row r="140" customFormat="false" ht="12.75" hidden="false" customHeight="false" outlineLevel="0" collapsed="false">
      <c r="AD140" s="45" t="s">
        <v>1075</v>
      </c>
      <c r="AE140" s="46" t="n">
        <v>56.3</v>
      </c>
      <c r="AJ140" s="47" t="s">
        <v>1076</v>
      </c>
      <c r="AK140" s="47" t="n">
        <v>8.1</v>
      </c>
      <c r="AM140" s="47" t="s">
        <v>1077</v>
      </c>
      <c r="AN140" s="48" t="n">
        <v>0.688</v>
      </c>
      <c r="AP140" s="49" t="s">
        <v>1078</v>
      </c>
      <c r="AQ140" s="50" t="n">
        <v>13</v>
      </c>
      <c r="AS140" s="45" t="s">
        <v>1079</v>
      </c>
      <c r="AT140" s="46" t="n">
        <v>35</v>
      </c>
      <c r="AV140" s="47" t="s">
        <v>410</v>
      </c>
      <c r="AW140" s="45" t="n">
        <v>1.2</v>
      </c>
      <c r="AX140" s="39"/>
      <c r="AY140" s="39"/>
      <c r="AZ140" s="39"/>
      <c r="BA140" s="39"/>
      <c r="BB140" s="39"/>
      <c r="BC140" s="39"/>
    </row>
    <row r="141" customFormat="false" ht="12.75" hidden="false" customHeight="false" outlineLevel="0" collapsed="false">
      <c r="AD141" s="45" t="s">
        <v>1080</v>
      </c>
      <c r="AE141" s="46" t="n">
        <v>51.7</v>
      </c>
      <c r="AJ141" s="47" t="s">
        <v>1081</v>
      </c>
      <c r="AK141" s="47" t="n">
        <v>7.36</v>
      </c>
      <c r="AM141" s="47" t="s">
        <v>1082</v>
      </c>
      <c r="AN141" s="48" t="n">
        <v>0.527</v>
      </c>
      <c r="AP141" s="49" t="s">
        <v>1083</v>
      </c>
      <c r="AQ141" s="50" t="n">
        <v>11.6</v>
      </c>
      <c r="AS141" s="45" t="s">
        <v>1084</v>
      </c>
      <c r="AT141" s="46" t="n">
        <v>28.3</v>
      </c>
      <c r="AV141" s="47" t="s">
        <v>1085</v>
      </c>
      <c r="AW141" s="45" t="n">
        <v>1</v>
      </c>
      <c r="AX141" s="39"/>
      <c r="AY141" s="39"/>
      <c r="AZ141" s="39"/>
      <c r="BA141" s="39"/>
      <c r="BB141" s="39"/>
      <c r="BC141" s="39"/>
    </row>
    <row r="142" customFormat="false" ht="12.75" hidden="false" customHeight="false" outlineLevel="0" collapsed="false">
      <c r="AD142" s="45" t="s">
        <v>1086</v>
      </c>
      <c r="AE142" s="46" t="n">
        <v>47.7</v>
      </c>
      <c r="AJ142" s="47" t="s">
        <v>1087</v>
      </c>
      <c r="AK142" s="47" t="n">
        <v>7.07</v>
      </c>
      <c r="AM142" s="47" t="s">
        <v>1088</v>
      </c>
      <c r="AN142" s="48" t="n">
        <v>0.563</v>
      </c>
      <c r="AP142" s="49" t="s">
        <v>1089</v>
      </c>
      <c r="AQ142" s="50" t="n">
        <v>10.2</v>
      </c>
      <c r="AS142" s="45" t="s">
        <v>1090</v>
      </c>
      <c r="AT142" s="46" t="n">
        <v>21.5</v>
      </c>
      <c r="AV142" s="47" t="s">
        <v>1091</v>
      </c>
      <c r="AW142" s="45" t="n">
        <v>0.823</v>
      </c>
      <c r="AX142" s="39"/>
      <c r="AY142" s="39"/>
      <c r="AZ142" s="39"/>
      <c r="BA142" s="39"/>
      <c r="BB142" s="39"/>
      <c r="BC142" s="39"/>
    </row>
    <row r="143" customFormat="false" ht="12.75" hidden="false" customHeight="false" outlineLevel="0" collapsed="false">
      <c r="AD143" s="45" t="s">
        <v>1092</v>
      </c>
      <c r="AE143" s="46" t="n">
        <v>43</v>
      </c>
      <c r="AJ143" s="47" t="s">
        <v>1093</v>
      </c>
      <c r="AK143" s="47" t="n">
        <v>6.49</v>
      </c>
      <c r="AM143" s="47" t="s">
        <v>1094</v>
      </c>
      <c r="AN143" s="48" t="n">
        <v>0.434</v>
      </c>
      <c r="AP143" s="49" t="s">
        <v>1095</v>
      </c>
      <c r="AQ143" s="50" t="n">
        <v>15.4</v>
      </c>
      <c r="AS143" s="45" t="s">
        <v>1096</v>
      </c>
      <c r="AT143" s="46" t="n">
        <v>18.1</v>
      </c>
      <c r="AV143" s="47" t="s">
        <v>1097</v>
      </c>
      <c r="AW143" s="45" t="n">
        <v>0.749</v>
      </c>
      <c r="AX143" s="39"/>
      <c r="AY143" s="39"/>
      <c r="AZ143" s="39"/>
      <c r="BA143" s="39"/>
      <c r="BB143" s="39"/>
      <c r="BC143" s="39"/>
    </row>
    <row r="144" customFormat="false" ht="12.75" hidden="false" customHeight="false" outlineLevel="0" collapsed="false">
      <c r="AD144" s="45" t="s">
        <v>1098</v>
      </c>
      <c r="AE144" s="46" t="n">
        <v>38.5</v>
      </c>
      <c r="AJ144" s="47" t="s">
        <v>1099</v>
      </c>
      <c r="AK144" s="47" t="n">
        <v>45.8</v>
      </c>
      <c r="AM144" s="47" t="s">
        <v>1100</v>
      </c>
      <c r="AN144" s="48" t="n">
        <v>0.266</v>
      </c>
      <c r="AP144" s="49" t="s">
        <v>1101</v>
      </c>
      <c r="AQ144" s="50" t="n">
        <v>13</v>
      </c>
      <c r="AS144" s="45" t="s">
        <v>1102</v>
      </c>
      <c r="AT144" s="46" t="n">
        <v>30.3</v>
      </c>
      <c r="AV144" s="164" t="s">
        <v>1103</v>
      </c>
      <c r="AW144" s="96" t="n">
        <v>0.625</v>
      </c>
      <c r="AX144" s="39"/>
      <c r="AY144" s="39"/>
      <c r="AZ144" s="39"/>
      <c r="BA144" s="39"/>
      <c r="BB144" s="39"/>
      <c r="BC144" s="39"/>
    </row>
    <row r="145" customFormat="false" ht="12.75" hidden="false" customHeight="false" outlineLevel="0" collapsed="false">
      <c r="AD145" s="45" t="s">
        <v>1104</v>
      </c>
      <c r="AE145" s="46" t="n">
        <v>34.4</v>
      </c>
      <c r="AJ145" s="47" t="s">
        <v>1105</v>
      </c>
      <c r="AK145" s="47" t="n">
        <v>41.6</v>
      </c>
      <c r="AM145" s="164" t="s">
        <v>1106</v>
      </c>
      <c r="AN145" s="172" t="n">
        <v>0.234</v>
      </c>
      <c r="AP145" s="49" t="s">
        <v>1107</v>
      </c>
      <c r="AQ145" s="50" t="n">
        <v>10.5</v>
      </c>
      <c r="AS145" s="45" t="s">
        <v>1108</v>
      </c>
      <c r="AT145" s="46" t="n">
        <v>24.6</v>
      </c>
    </row>
    <row r="146" customFormat="false" ht="12.75" hidden="false" customHeight="false" outlineLevel="0" collapsed="false">
      <c r="AD146" s="45" t="s">
        <v>1109</v>
      </c>
      <c r="AE146" s="46" t="n">
        <v>30.6</v>
      </c>
      <c r="AJ146" s="47" t="s">
        <v>1110</v>
      </c>
      <c r="AK146" s="47" t="n">
        <v>38</v>
      </c>
      <c r="AP146" s="49" t="s">
        <v>1111</v>
      </c>
      <c r="AQ146" s="50" t="n">
        <v>9.27</v>
      </c>
      <c r="AS146" s="45" t="s">
        <v>1112</v>
      </c>
      <c r="AT146" s="46" t="n">
        <v>18.7</v>
      </c>
    </row>
    <row r="147" customFormat="false" ht="12.75" hidden="false" customHeight="false" outlineLevel="0" collapsed="false">
      <c r="AD147" s="45" t="s">
        <v>1113</v>
      </c>
      <c r="AE147" s="46" t="n">
        <v>30.3</v>
      </c>
      <c r="AJ147" s="47" t="s">
        <v>1114</v>
      </c>
      <c r="AK147" s="47" t="n">
        <v>34.4</v>
      </c>
      <c r="AP147" s="49" t="s">
        <v>1115</v>
      </c>
      <c r="AQ147" s="50" t="n">
        <v>8</v>
      </c>
      <c r="AS147" s="45" t="s">
        <v>1116</v>
      </c>
      <c r="AT147" s="46" t="n">
        <v>15.7</v>
      </c>
    </row>
    <row r="148" customFormat="false" ht="12.75" hidden="false" customHeight="false" outlineLevel="0" collapsed="false">
      <c r="AD148" s="45" t="s">
        <v>1117</v>
      </c>
      <c r="AE148" s="46" t="n">
        <v>27.7</v>
      </c>
      <c r="AJ148" s="47" t="s">
        <v>1118</v>
      </c>
      <c r="AK148" s="47" t="n">
        <v>31.1</v>
      </c>
      <c r="AP148" s="49" t="s">
        <v>1119</v>
      </c>
      <c r="AQ148" s="50" t="n">
        <v>16</v>
      </c>
      <c r="AS148" s="45" t="s">
        <v>1120</v>
      </c>
      <c r="AT148" s="46" t="n">
        <v>20.9</v>
      </c>
    </row>
    <row r="149" customFormat="false" ht="12.75" hidden="false" customHeight="false" outlineLevel="0" collapsed="false">
      <c r="AD149" s="45" t="s">
        <v>1121</v>
      </c>
      <c r="AE149" s="46" t="n">
        <v>24.7</v>
      </c>
      <c r="AJ149" s="47" t="s">
        <v>1122</v>
      </c>
      <c r="AK149" s="47" t="n">
        <v>28.2</v>
      </c>
      <c r="AP149" s="49" t="s">
        <v>1123</v>
      </c>
      <c r="AQ149" s="50" t="n">
        <v>13.9</v>
      </c>
      <c r="AS149" s="45" t="s">
        <v>1124</v>
      </c>
      <c r="AT149" s="46" t="n">
        <v>16</v>
      </c>
    </row>
    <row r="150" customFormat="false" ht="12.75" hidden="false" customHeight="false" outlineLevel="0" collapsed="false">
      <c r="AD150" s="45" t="s">
        <v>1125</v>
      </c>
      <c r="AE150" s="46" t="n">
        <v>22.4</v>
      </c>
      <c r="AJ150" s="47" t="s">
        <v>1126</v>
      </c>
      <c r="AK150" s="47" t="n">
        <v>25.7</v>
      </c>
      <c r="AP150" s="49" t="s">
        <v>1127</v>
      </c>
      <c r="AQ150" s="50" t="n">
        <v>11.7</v>
      </c>
      <c r="AS150" s="45" t="s">
        <v>1128</v>
      </c>
      <c r="AT150" s="46" t="n">
        <v>13.4</v>
      </c>
    </row>
    <row r="151" customFormat="false" ht="12.75" hidden="false" customHeight="false" outlineLevel="0" collapsed="false">
      <c r="AD151" s="45" t="s">
        <v>1129</v>
      </c>
      <c r="AE151" s="46" t="n">
        <v>20.1</v>
      </c>
      <c r="AJ151" s="47" t="s">
        <v>1130</v>
      </c>
      <c r="AK151" s="47" t="n">
        <v>23.2</v>
      </c>
      <c r="AP151" s="49" t="s">
        <v>1131</v>
      </c>
      <c r="AQ151" s="50" t="n">
        <v>10.6</v>
      </c>
      <c r="AS151" s="45" t="s">
        <v>1132</v>
      </c>
      <c r="AT151" s="46" t="n">
        <v>32.6</v>
      </c>
    </row>
    <row r="152" customFormat="false" ht="12.75" hidden="false" customHeight="false" outlineLevel="0" collapsed="false">
      <c r="AD152" s="45" t="s">
        <v>1133</v>
      </c>
      <c r="AE152" s="46" t="n">
        <v>18.3</v>
      </c>
      <c r="AJ152" s="47" t="s">
        <v>1134</v>
      </c>
      <c r="AK152" s="47" t="n">
        <v>21</v>
      </c>
      <c r="AP152" s="49" t="s">
        <v>1135</v>
      </c>
      <c r="AQ152" s="50" t="n">
        <v>9.5</v>
      </c>
      <c r="AS152" s="45" t="s">
        <v>1136</v>
      </c>
      <c r="AT152" s="46" t="n">
        <v>26.5</v>
      </c>
    </row>
    <row r="153" customFormat="false" ht="12.75" hidden="false" customHeight="false" outlineLevel="0" collapsed="false">
      <c r="AD153" s="45" t="s">
        <v>1137</v>
      </c>
      <c r="AE153" s="46" t="n">
        <v>16.3</v>
      </c>
      <c r="AJ153" s="47" t="s">
        <v>1138</v>
      </c>
      <c r="AK153" s="47" t="n">
        <v>19.1</v>
      </c>
      <c r="AP153" s="49" t="s">
        <v>1139</v>
      </c>
      <c r="AQ153" s="50" t="n">
        <v>8.36</v>
      </c>
      <c r="AS153" s="45" t="s">
        <v>1140</v>
      </c>
      <c r="AT153" s="46" t="n">
        <v>20.1</v>
      </c>
    </row>
    <row r="154" customFormat="false" ht="12.75" hidden="false" customHeight="false" outlineLevel="0" collapsed="false">
      <c r="AD154" s="45" t="s">
        <v>1141</v>
      </c>
      <c r="AE154" s="46" t="n">
        <v>118</v>
      </c>
      <c r="AJ154" s="47" t="s">
        <v>1142</v>
      </c>
      <c r="AK154" s="47" t="n">
        <v>17.5</v>
      </c>
      <c r="AP154" s="49" t="s">
        <v>1143</v>
      </c>
      <c r="AQ154" s="50" t="n">
        <v>7.22</v>
      </c>
      <c r="AS154" s="45" t="s">
        <v>1144</v>
      </c>
      <c r="AT154" s="46" t="n">
        <v>25.7</v>
      </c>
    </row>
    <row r="155" customFormat="false" ht="12.75" hidden="false" customHeight="false" outlineLevel="0" collapsed="false">
      <c r="AD155" s="45" t="s">
        <v>1145</v>
      </c>
      <c r="AE155" s="46" t="n">
        <v>107</v>
      </c>
      <c r="AJ155" s="47" t="s">
        <v>1146</v>
      </c>
      <c r="AK155" s="47" t="n">
        <v>15.6</v>
      </c>
      <c r="AP155" s="49" t="s">
        <v>1147</v>
      </c>
      <c r="AQ155" s="50" t="n">
        <v>6.05</v>
      </c>
      <c r="AS155" s="45" t="s">
        <v>1148</v>
      </c>
      <c r="AT155" s="46" t="n">
        <v>20.9</v>
      </c>
    </row>
    <row r="156" customFormat="false" ht="12.75" hidden="false" customHeight="false" outlineLevel="0" collapsed="false">
      <c r="AD156" s="45" t="s">
        <v>1149</v>
      </c>
      <c r="AE156" s="46" t="n">
        <v>97.9</v>
      </c>
      <c r="AJ156" s="47" t="s">
        <v>1150</v>
      </c>
      <c r="AK156" s="47" t="n">
        <v>14.3</v>
      </c>
      <c r="AP156" s="49" t="s">
        <v>1151</v>
      </c>
      <c r="AQ156" s="50" t="n">
        <v>9.04</v>
      </c>
      <c r="AS156" s="45" t="s">
        <v>1152</v>
      </c>
      <c r="AT156" s="46" t="n">
        <v>16</v>
      </c>
    </row>
    <row r="157" customFormat="false" ht="12.75" hidden="false" customHeight="false" outlineLevel="0" collapsed="false">
      <c r="AD157" s="45" t="s">
        <v>1153</v>
      </c>
      <c r="AE157" s="46" t="n">
        <v>88.2</v>
      </c>
      <c r="AJ157" s="47" t="s">
        <v>1154</v>
      </c>
      <c r="AK157" s="47" t="n">
        <v>12.7</v>
      </c>
      <c r="AP157" s="49" t="s">
        <v>1155</v>
      </c>
      <c r="AQ157" s="50" t="n">
        <v>6.88</v>
      </c>
      <c r="AS157" s="45" t="s">
        <v>1156</v>
      </c>
      <c r="AT157" s="46" t="n">
        <v>13.4</v>
      </c>
    </row>
    <row r="158" customFormat="false" ht="12.75" hidden="false" customHeight="false" outlineLevel="0" collapsed="false">
      <c r="AD158" s="45" t="s">
        <v>1157</v>
      </c>
      <c r="AE158" s="46" t="n">
        <v>80.8</v>
      </c>
      <c r="AJ158" s="47" t="s">
        <v>1158</v>
      </c>
      <c r="AK158" s="47" t="n">
        <v>11.2</v>
      </c>
      <c r="AP158" s="49" t="s">
        <v>1159</v>
      </c>
      <c r="AQ158" s="50" t="n">
        <v>5.78</v>
      </c>
      <c r="AS158" s="45" t="s">
        <v>1160</v>
      </c>
      <c r="AT158" s="46" t="n">
        <v>10.8</v>
      </c>
    </row>
    <row r="159" customFormat="false" ht="12.75" hidden="false" customHeight="false" outlineLevel="0" collapsed="false">
      <c r="AD159" s="45" t="s">
        <v>1161</v>
      </c>
      <c r="AE159" s="46" t="n">
        <v>72.8</v>
      </c>
      <c r="AJ159" s="47" t="s">
        <v>1162</v>
      </c>
      <c r="AK159" s="47" t="n">
        <v>10.4</v>
      </c>
      <c r="AP159" s="49" t="s">
        <v>1163</v>
      </c>
      <c r="AQ159" s="50" t="n">
        <v>11.6</v>
      </c>
      <c r="AS159" s="45" t="s">
        <v>1164</v>
      </c>
      <c r="AT159" s="46" t="n">
        <v>30.3</v>
      </c>
    </row>
    <row r="160" customFormat="false" ht="12.75" hidden="false" customHeight="false" outlineLevel="0" collapsed="false">
      <c r="AD160" s="45" t="s">
        <v>1165</v>
      </c>
      <c r="AE160" s="46" t="n">
        <v>65.4</v>
      </c>
      <c r="AJ160" s="47" t="s">
        <v>1166</v>
      </c>
      <c r="AK160" s="47" t="n">
        <v>9.55</v>
      </c>
      <c r="AP160" s="49" t="s">
        <v>1167</v>
      </c>
      <c r="AQ160" s="50" t="n">
        <v>9.85</v>
      </c>
      <c r="AS160" s="45" t="s">
        <v>1168</v>
      </c>
      <c r="AT160" s="46" t="n">
        <v>24.6</v>
      </c>
    </row>
    <row r="161" customFormat="false" ht="12.75" hidden="false" customHeight="false" outlineLevel="0" collapsed="false">
      <c r="AD161" s="45" t="s">
        <v>1169</v>
      </c>
      <c r="AE161" s="46" t="n">
        <v>59.2</v>
      </c>
      <c r="AJ161" s="47" t="s">
        <v>1170</v>
      </c>
      <c r="AK161" s="47" t="n">
        <v>8.82</v>
      </c>
      <c r="AP161" s="49" t="s">
        <v>1171</v>
      </c>
      <c r="AQ161" s="50" t="n">
        <v>8.01</v>
      </c>
      <c r="AS161" s="45" t="s">
        <v>1172</v>
      </c>
      <c r="AT161" s="46" t="n">
        <v>18.7</v>
      </c>
    </row>
    <row r="162" customFormat="false" ht="12.75" hidden="false" customHeight="false" outlineLevel="0" collapsed="false">
      <c r="AD162" s="45" t="s">
        <v>1173</v>
      </c>
      <c r="AE162" s="46" t="n">
        <v>53.6</v>
      </c>
      <c r="AJ162" s="47" t="s">
        <v>1174</v>
      </c>
      <c r="AK162" s="47" t="n">
        <v>8.1</v>
      </c>
      <c r="AP162" s="49" t="s">
        <v>1175</v>
      </c>
      <c r="AQ162" s="50" t="n">
        <v>6.1</v>
      </c>
      <c r="AS162" s="45" t="s">
        <v>1176</v>
      </c>
      <c r="AT162" s="46" t="n">
        <v>15.7</v>
      </c>
    </row>
    <row r="163" customFormat="false" ht="12.75" hidden="false" customHeight="false" outlineLevel="0" collapsed="false">
      <c r="AD163" s="45" t="s">
        <v>1177</v>
      </c>
      <c r="AE163" s="46" t="n">
        <v>48.8</v>
      </c>
      <c r="AJ163" s="47" t="s">
        <v>1178</v>
      </c>
      <c r="AK163" s="47" t="n">
        <v>7.33</v>
      </c>
      <c r="AP163" s="49" t="s">
        <v>1179</v>
      </c>
      <c r="AQ163" s="50" t="n">
        <v>5.12</v>
      </c>
      <c r="AS163" s="45" t="s">
        <v>1180</v>
      </c>
      <c r="AT163" s="46" t="n">
        <v>25.7</v>
      </c>
    </row>
    <row r="164" customFormat="false" ht="12.75" hidden="false" customHeight="false" outlineLevel="0" collapsed="false">
      <c r="AD164" s="45" t="s">
        <v>1181</v>
      </c>
      <c r="AE164" s="46" t="n">
        <v>43.2</v>
      </c>
      <c r="AJ164" s="47" t="s">
        <v>1182</v>
      </c>
      <c r="AK164" s="47" t="n">
        <v>6.77</v>
      </c>
      <c r="AP164" s="49" t="s">
        <v>1183</v>
      </c>
      <c r="AQ164" s="50" t="n">
        <v>4.13</v>
      </c>
      <c r="AS164" s="45" t="s">
        <v>1184</v>
      </c>
      <c r="AT164" s="46" t="n">
        <v>20.9</v>
      </c>
    </row>
    <row r="165" customFormat="false" ht="12.75" hidden="false" customHeight="false" outlineLevel="0" collapsed="false">
      <c r="AD165" s="45" t="s">
        <v>1185</v>
      </c>
      <c r="AE165" s="46" t="n">
        <v>38.8</v>
      </c>
      <c r="AJ165" s="47" t="s">
        <v>1186</v>
      </c>
      <c r="AK165" s="47" t="n">
        <v>5.88</v>
      </c>
      <c r="AP165" s="49" t="s">
        <v>1187</v>
      </c>
      <c r="AQ165" s="50" t="n">
        <v>7.51</v>
      </c>
      <c r="AS165" s="45" t="s">
        <v>1188</v>
      </c>
      <c r="AT165" s="46" t="n">
        <v>16</v>
      </c>
    </row>
    <row r="166" customFormat="false" ht="12.75" hidden="false" customHeight="false" outlineLevel="0" collapsed="false">
      <c r="AD166" s="45" t="s">
        <v>1189</v>
      </c>
      <c r="AE166" s="46" t="n">
        <v>35.9</v>
      </c>
      <c r="AJ166" s="47" t="s">
        <v>1190</v>
      </c>
      <c r="AK166" s="47" t="n">
        <v>5.15</v>
      </c>
      <c r="AP166" s="49" t="s">
        <v>1191</v>
      </c>
      <c r="AQ166" s="50" t="n">
        <v>6.62</v>
      </c>
      <c r="AS166" s="45" t="s">
        <v>1192</v>
      </c>
      <c r="AT166" s="46" t="n">
        <v>13.4</v>
      </c>
    </row>
    <row r="167" customFormat="false" ht="12.75" hidden="false" customHeight="false" outlineLevel="0" collapsed="false">
      <c r="AD167" s="45" t="s">
        <v>1193</v>
      </c>
      <c r="AE167" s="46" t="n">
        <v>32.7</v>
      </c>
      <c r="AJ167" s="47" t="s">
        <v>1194</v>
      </c>
      <c r="AK167" s="47" t="n">
        <v>14.9</v>
      </c>
      <c r="AP167" s="49" t="s">
        <v>1195</v>
      </c>
      <c r="AQ167" s="50" t="n">
        <v>5.73</v>
      </c>
      <c r="AS167" s="45" t="s">
        <v>1196</v>
      </c>
      <c r="AT167" s="46" t="n">
        <v>17.2</v>
      </c>
    </row>
    <row r="168" customFormat="false" ht="12.75" hidden="false" customHeight="false" outlineLevel="0" collapsed="false">
      <c r="AD168" s="45" t="s">
        <v>1197</v>
      </c>
      <c r="AE168" s="46" t="n">
        <v>29.8</v>
      </c>
      <c r="AJ168" s="47" t="s">
        <v>1198</v>
      </c>
      <c r="AK168" s="47" t="n">
        <v>13.2</v>
      </c>
      <c r="AP168" s="49" t="s">
        <v>1199</v>
      </c>
      <c r="AQ168" s="50" t="n">
        <v>4.81</v>
      </c>
      <c r="AS168" s="45" t="s">
        <v>1200</v>
      </c>
      <c r="AT168" s="46" t="n">
        <v>13.2</v>
      </c>
    </row>
    <row r="169" customFormat="false" ht="12.75" hidden="false" customHeight="false" outlineLevel="0" collapsed="false">
      <c r="AD169" s="45" t="s">
        <v>1201</v>
      </c>
      <c r="AE169" s="46" t="n">
        <v>27.3</v>
      </c>
      <c r="AJ169" s="47" t="s">
        <v>1202</v>
      </c>
      <c r="AK169" s="47" t="n">
        <v>11.5</v>
      </c>
      <c r="AP169" s="49" t="s">
        <v>1203</v>
      </c>
      <c r="AQ169" s="50" t="n">
        <v>3.88</v>
      </c>
      <c r="AS169" s="45" t="s">
        <v>1204</v>
      </c>
      <c r="AT169" s="46" t="n">
        <v>11.1</v>
      </c>
    </row>
    <row r="170" customFormat="false" ht="12.75" hidden="false" customHeight="false" outlineLevel="0" collapsed="false">
      <c r="AD170" s="45" t="s">
        <v>1205</v>
      </c>
      <c r="AE170" s="46" t="n">
        <v>24.3</v>
      </c>
      <c r="AJ170" s="47" t="s">
        <v>1206</v>
      </c>
      <c r="AK170" s="47" t="n">
        <v>9.98</v>
      </c>
      <c r="AP170" s="49" t="s">
        <v>1207</v>
      </c>
      <c r="AQ170" s="50" t="n">
        <v>7.01</v>
      </c>
      <c r="AS170" s="45" t="s">
        <v>1208</v>
      </c>
      <c r="AT170" s="46" t="n">
        <v>22.8</v>
      </c>
    </row>
    <row r="171" customFormat="false" ht="12.75" hidden="false" customHeight="false" outlineLevel="0" collapsed="false">
      <c r="AD171" s="45" t="s">
        <v>1209</v>
      </c>
      <c r="AE171" s="46" t="n">
        <v>21.5</v>
      </c>
      <c r="AJ171" s="47" t="s">
        <v>1210</v>
      </c>
      <c r="AK171" s="47" t="n">
        <v>8.39</v>
      </c>
      <c r="AP171" s="49" t="s">
        <v>1211</v>
      </c>
      <c r="AQ171" s="50" t="n">
        <v>5.35</v>
      </c>
      <c r="AS171" s="45" t="s">
        <v>1212</v>
      </c>
      <c r="AT171" s="46" t="n">
        <v>17.3</v>
      </c>
    </row>
    <row r="172" customFormat="false" ht="12.75" hidden="false" customHeight="false" outlineLevel="0" collapsed="false">
      <c r="AD172" s="45" t="s">
        <v>1213</v>
      </c>
      <c r="AE172" s="46" t="n">
        <v>20</v>
      </c>
      <c r="AJ172" s="47" t="s">
        <v>1214</v>
      </c>
      <c r="AK172" s="47" t="n">
        <v>7.37</v>
      </c>
      <c r="AP172" s="49" t="s">
        <v>1215</v>
      </c>
      <c r="AQ172" s="50" t="n">
        <v>4.5</v>
      </c>
      <c r="AS172" s="45" t="s">
        <v>1216</v>
      </c>
      <c r="AT172" s="46" t="n">
        <v>25.7</v>
      </c>
    </row>
    <row r="173" customFormat="false" ht="12.75" hidden="false" customHeight="false" outlineLevel="0" collapsed="false">
      <c r="AD173" s="45" t="s">
        <v>1217</v>
      </c>
      <c r="AE173" s="46" t="n">
        <v>18.3</v>
      </c>
      <c r="AJ173" s="47" t="s">
        <v>1218</v>
      </c>
      <c r="AK173" s="47" t="n">
        <v>6.63</v>
      </c>
      <c r="AP173" s="49" t="s">
        <v>1219</v>
      </c>
      <c r="AQ173" s="50" t="n">
        <v>3.63</v>
      </c>
      <c r="AS173" s="45" t="s">
        <v>1220</v>
      </c>
      <c r="AT173" s="46" t="n">
        <v>20.9</v>
      </c>
    </row>
    <row r="174" customFormat="false" ht="12.75" hidden="false" customHeight="false" outlineLevel="0" collapsed="false">
      <c r="AD174" s="45" t="s">
        <v>1221</v>
      </c>
      <c r="AE174" s="46" t="n">
        <v>16.7</v>
      </c>
      <c r="AJ174" s="47" t="s">
        <v>1222</v>
      </c>
      <c r="AK174" s="47" t="n">
        <v>5.89</v>
      </c>
      <c r="AP174" s="49" t="s">
        <v>1223</v>
      </c>
      <c r="AQ174" s="50" t="n">
        <v>7.98</v>
      </c>
      <c r="AS174" s="45" t="s">
        <v>1224</v>
      </c>
      <c r="AT174" s="46" t="n">
        <v>16</v>
      </c>
    </row>
    <row r="175" customFormat="false" ht="12.75" hidden="false" customHeight="false" outlineLevel="0" collapsed="false">
      <c r="AD175" s="45" t="s">
        <v>1225</v>
      </c>
      <c r="AE175" s="46" t="n">
        <v>16.2</v>
      </c>
      <c r="AJ175" s="47" t="s">
        <v>1226</v>
      </c>
      <c r="AK175" s="47" t="n">
        <v>5.29</v>
      </c>
      <c r="AP175" s="49" t="s">
        <v>1227</v>
      </c>
      <c r="AQ175" s="50" t="n">
        <v>6.51</v>
      </c>
      <c r="AS175" s="45" t="s">
        <v>1228</v>
      </c>
      <c r="AT175" s="46" t="n">
        <v>13.4</v>
      </c>
    </row>
    <row r="176" customFormat="false" ht="12.75" hidden="false" customHeight="false" outlineLevel="0" collapsed="false">
      <c r="AD176" s="45" t="s">
        <v>1229</v>
      </c>
      <c r="AE176" s="46" t="n">
        <v>14.7</v>
      </c>
      <c r="AJ176" s="47" t="s">
        <v>1230</v>
      </c>
      <c r="AK176" s="47" t="n">
        <v>4.56</v>
      </c>
      <c r="AP176" s="49" t="s">
        <v>1231</v>
      </c>
      <c r="AQ176" s="50" t="n">
        <v>4.98</v>
      </c>
      <c r="AS176" s="45" t="s">
        <v>1232</v>
      </c>
      <c r="AT176" s="46" t="n">
        <v>10.8</v>
      </c>
    </row>
    <row r="177" customFormat="false" ht="12.75" hidden="false" customHeight="false" outlineLevel="0" collapsed="false">
      <c r="AD177" s="45" t="s">
        <v>1233</v>
      </c>
      <c r="AE177" s="46" t="n">
        <v>14.1</v>
      </c>
      <c r="AJ177" s="47" t="s">
        <v>1234</v>
      </c>
      <c r="AK177" s="47" t="n">
        <v>3.84</v>
      </c>
      <c r="AP177" s="49" t="s">
        <v>1235</v>
      </c>
      <c r="AQ177" s="50" t="n">
        <v>4.19</v>
      </c>
      <c r="AS177" s="45" t="s">
        <v>1236</v>
      </c>
      <c r="AT177" s="46" t="n">
        <v>21</v>
      </c>
    </row>
    <row r="178" customFormat="false" ht="12.75" hidden="false" customHeight="false" outlineLevel="0" collapsed="false">
      <c r="AD178" s="45" t="s">
        <v>1237</v>
      </c>
      <c r="AE178" s="46" t="n">
        <v>13</v>
      </c>
      <c r="AJ178" s="47" t="s">
        <v>1238</v>
      </c>
      <c r="AK178" s="47" t="n">
        <v>119</v>
      </c>
      <c r="AP178" s="49" t="s">
        <v>1239</v>
      </c>
      <c r="AQ178" s="50" t="n">
        <v>3.38</v>
      </c>
      <c r="AS178" s="45" t="s">
        <v>1240</v>
      </c>
      <c r="AT178" s="46" t="n">
        <v>17.2</v>
      </c>
    </row>
    <row r="179" customFormat="false" ht="12.75" hidden="false" customHeight="false" outlineLevel="0" collapsed="false">
      <c r="AD179" s="45" t="s">
        <v>1241</v>
      </c>
      <c r="AE179" s="46" t="n">
        <v>91.5</v>
      </c>
      <c r="AJ179" s="47" t="s">
        <v>1242</v>
      </c>
      <c r="AK179" s="47" t="n">
        <v>107</v>
      </c>
      <c r="AP179" s="49" t="s">
        <v>1243</v>
      </c>
      <c r="AQ179" s="50" t="n">
        <v>6.04</v>
      </c>
      <c r="AS179" s="45" t="s">
        <v>1244</v>
      </c>
      <c r="AT179" s="46" t="n">
        <v>13.2</v>
      </c>
    </row>
    <row r="180" customFormat="false" ht="12.75" hidden="false" customHeight="false" outlineLevel="0" collapsed="false">
      <c r="AD180" s="45" t="s">
        <v>1245</v>
      </c>
      <c r="AE180" s="46" t="n">
        <v>83.2</v>
      </c>
      <c r="AJ180" s="47" t="s">
        <v>1246</v>
      </c>
      <c r="AK180" s="47" t="n">
        <v>97.8</v>
      </c>
      <c r="AP180" s="49" t="s">
        <v>1247</v>
      </c>
      <c r="AQ180" s="50" t="n">
        <v>5.34</v>
      </c>
      <c r="AS180" s="45" t="s">
        <v>1248</v>
      </c>
      <c r="AT180" s="46" t="n">
        <v>11.1</v>
      </c>
    </row>
    <row r="181" customFormat="false" ht="12.75" hidden="false" customHeight="false" outlineLevel="0" collapsed="false">
      <c r="AD181" s="45" t="s">
        <v>1249</v>
      </c>
      <c r="AE181" s="46" t="n">
        <v>75.9</v>
      </c>
      <c r="AJ181" s="47" t="s">
        <v>1250</v>
      </c>
      <c r="AK181" s="47" t="n">
        <v>88.9</v>
      </c>
      <c r="AP181" s="49" t="s">
        <v>1251</v>
      </c>
      <c r="AQ181" s="50" t="n">
        <v>4.63</v>
      </c>
      <c r="AS181" s="45" t="s">
        <v>1252</v>
      </c>
      <c r="AT181" s="46" t="n">
        <v>8.96</v>
      </c>
    </row>
    <row r="182" customFormat="false" ht="12.75" hidden="false" customHeight="false" outlineLevel="0" collapsed="false">
      <c r="AD182" s="45" t="s">
        <v>1253</v>
      </c>
      <c r="AE182" s="46" t="n">
        <v>68.8</v>
      </c>
      <c r="AJ182" s="47" t="s">
        <v>1254</v>
      </c>
      <c r="AK182" s="47" t="n">
        <v>80.9</v>
      </c>
      <c r="AP182" s="49" t="s">
        <v>1255</v>
      </c>
      <c r="AQ182" s="50" t="n">
        <v>3.91</v>
      </c>
      <c r="AS182" s="45" t="s">
        <v>1256</v>
      </c>
      <c r="AT182" s="46" t="n">
        <v>6.76</v>
      </c>
    </row>
    <row r="183" customFormat="false" ht="12.75" hidden="false" customHeight="false" outlineLevel="0" collapsed="false">
      <c r="AD183" s="45" t="s">
        <v>1257</v>
      </c>
      <c r="AE183" s="46" t="n">
        <v>62.1</v>
      </c>
      <c r="AJ183" s="47" t="s">
        <v>1258</v>
      </c>
      <c r="AK183" s="47" t="n">
        <v>73.5</v>
      </c>
      <c r="AP183" s="49" t="s">
        <v>1259</v>
      </c>
      <c r="AQ183" s="50" t="n">
        <v>3.16</v>
      </c>
      <c r="AS183" s="45" t="s">
        <v>1260</v>
      </c>
      <c r="AT183" s="46" t="n">
        <v>18.7</v>
      </c>
    </row>
    <row r="184" customFormat="false" ht="12.75" hidden="false" customHeight="false" outlineLevel="0" collapsed="false">
      <c r="AD184" s="45" t="s">
        <v>1261</v>
      </c>
      <c r="AE184" s="46" t="n">
        <v>56.4</v>
      </c>
      <c r="AJ184" s="47" t="s">
        <v>1262</v>
      </c>
      <c r="AK184" s="47" t="n">
        <v>66.9</v>
      </c>
      <c r="AP184" s="49" t="s">
        <v>1263</v>
      </c>
      <c r="AQ184" s="50" t="n">
        <v>5.53</v>
      </c>
      <c r="AS184" s="45" t="s">
        <v>1264</v>
      </c>
      <c r="AT184" s="46" t="n">
        <v>15.3</v>
      </c>
    </row>
    <row r="185" customFormat="false" ht="12.75" hidden="false" customHeight="false" outlineLevel="0" collapsed="false">
      <c r="AD185" s="45" t="s">
        <v>1265</v>
      </c>
      <c r="AE185" s="46" t="n">
        <v>51.3</v>
      </c>
      <c r="AJ185" s="47" t="s">
        <v>1266</v>
      </c>
      <c r="AK185" s="47" t="n">
        <v>62.6</v>
      </c>
      <c r="AP185" s="49" t="s">
        <v>1267</v>
      </c>
      <c r="AQ185" s="50" t="n">
        <v>4.25</v>
      </c>
      <c r="AS185" s="45" t="s">
        <v>1268</v>
      </c>
      <c r="AT185" s="46" t="n">
        <v>11.8</v>
      </c>
    </row>
    <row r="186" customFormat="false" ht="12.75" hidden="false" customHeight="false" outlineLevel="0" collapsed="false">
      <c r="AD186" s="45" t="s">
        <v>1269</v>
      </c>
      <c r="AE186" s="46" t="n">
        <v>46.3</v>
      </c>
      <c r="AJ186" s="47" t="s">
        <v>1270</v>
      </c>
      <c r="AK186" s="47" t="n">
        <v>58.5</v>
      </c>
      <c r="AP186" s="49" t="s">
        <v>1271</v>
      </c>
      <c r="AQ186" s="50" t="n">
        <v>3.58</v>
      </c>
      <c r="AS186" s="45" t="s">
        <v>1272</v>
      </c>
      <c r="AT186" s="46" t="n">
        <v>9.92</v>
      </c>
    </row>
    <row r="187" customFormat="false" ht="12.75" hidden="false" customHeight="false" outlineLevel="0" collapsed="false">
      <c r="AD187" s="45" t="s">
        <v>1273</v>
      </c>
      <c r="AE187" s="46" t="n">
        <v>42.1</v>
      </c>
      <c r="AJ187" s="47" t="s">
        <v>1274</v>
      </c>
      <c r="AK187" s="47" t="n">
        <v>54.4</v>
      </c>
      <c r="AP187" s="49" t="s">
        <v>1275</v>
      </c>
      <c r="AQ187" s="50" t="n">
        <v>2.9</v>
      </c>
      <c r="AS187" s="45" t="s">
        <v>1276</v>
      </c>
      <c r="AT187" s="46" t="n">
        <v>8.03</v>
      </c>
    </row>
    <row r="188" customFormat="false" ht="12.75" hidden="false" customHeight="false" outlineLevel="0" collapsed="false">
      <c r="AD188" s="45" t="s">
        <v>1277</v>
      </c>
      <c r="AE188" s="46" t="n">
        <v>38.2</v>
      </c>
      <c r="AJ188" s="47" t="s">
        <v>1278</v>
      </c>
      <c r="AK188" s="47" t="n">
        <v>50.3</v>
      </c>
      <c r="AP188" s="49" t="s">
        <v>1279</v>
      </c>
      <c r="AQ188" s="50" t="n">
        <v>5.01</v>
      </c>
      <c r="AS188" s="45" t="s">
        <v>1280</v>
      </c>
      <c r="AT188" s="46" t="n">
        <v>6.06</v>
      </c>
    </row>
    <row r="189" customFormat="false" ht="12.75" hidden="false" customHeight="false" outlineLevel="0" collapsed="false">
      <c r="AD189" s="45" t="s">
        <v>1281</v>
      </c>
      <c r="AE189" s="46" t="n">
        <v>35.1</v>
      </c>
      <c r="AJ189" s="47" t="s">
        <v>1282</v>
      </c>
      <c r="AK189" s="47" t="n">
        <v>45.7</v>
      </c>
      <c r="AP189" s="49" t="s">
        <v>1283</v>
      </c>
      <c r="AQ189" s="50" t="n">
        <v>4.44</v>
      </c>
      <c r="AS189" s="45" t="s">
        <v>1284</v>
      </c>
      <c r="AT189" s="46" t="n">
        <v>19</v>
      </c>
    </row>
    <row r="190" customFormat="false" ht="12.75" hidden="false" customHeight="false" outlineLevel="0" collapsed="false">
      <c r="AD190" s="45" t="s">
        <v>1285</v>
      </c>
      <c r="AE190" s="46" t="n">
        <v>31.1</v>
      </c>
      <c r="AJ190" s="47" t="s">
        <v>1286</v>
      </c>
      <c r="AK190" s="47" t="n">
        <v>41.6</v>
      </c>
      <c r="AP190" s="49" t="s">
        <v>1287</v>
      </c>
      <c r="AQ190" s="50" t="n">
        <v>3.86</v>
      </c>
      <c r="AS190" s="45" t="s">
        <v>1288</v>
      </c>
      <c r="AT190" s="46" t="n">
        <v>14.6</v>
      </c>
    </row>
    <row r="191" customFormat="false" ht="12.75" hidden="false" customHeight="false" outlineLevel="0" collapsed="false">
      <c r="AD191" s="45" t="s">
        <v>1289</v>
      </c>
      <c r="AE191" s="46" t="n">
        <v>28.5</v>
      </c>
      <c r="AJ191" s="47" t="s">
        <v>1290</v>
      </c>
      <c r="AK191" s="47" t="n">
        <v>37.8</v>
      </c>
      <c r="AP191" s="49" t="s">
        <v>1291</v>
      </c>
      <c r="AQ191" s="50" t="n">
        <v>3.25</v>
      </c>
      <c r="AS191" s="45" t="s">
        <v>1292</v>
      </c>
      <c r="AT191" s="46" t="n">
        <v>12.2</v>
      </c>
    </row>
    <row r="192" customFormat="false" ht="12.75" hidden="false" customHeight="false" outlineLevel="0" collapsed="false">
      <c r="AD192" s="45" t="s">
        <v>1293</v>
      </c>
      <c r="AE192" s="46" t="n">
        <v>25.3</v>
      </c>
      <c r="AJ192" s="47" t="s">
        <v>1294</v>
      </c>
      <c r="AK192" s="47" t="n">
        <v>34.2</v>
      </c>
      <c r="AP192" s="49" t="s">
        <v>1295</v>
      </c>
      <c r="AQ192" s="50" t="n">
        <v>2.64</v>
      </c>
      <c r="AS192" s="45" t="s">
        <v>1296</v>
      </c>
      <c r="AT192" s="46" t="n">
        <v>9.9</v>
      </c>
    </row>
    <row r="193" customFormat="false" ht="12.75" hidden="false" customHeight="false" outlineLevel="0" collapsed="false">
      <c r="AD193" s="45" t="s">
        <v>1297</v>
      </c>
      <c r="AE193" s="46" t="n">
        <v>22.3</v>
      </c>
      <c r="AJ193" s="47" t="s">
        <v>1298</v>
      </c>
      <c r="AK193" s="47" t="n">
        <v>31</v>
      </c>
      <c r="AP193" s="49" t="s">
        <v>1299</v>
      </c>
      <c r="AQ193" s="50" t="n">
        <v>2</v>
      </c>
      <c r="AS193" s="45" t="s">
        <v>1300</v>
      </c>
      <c r="AT193" s="46" t="n">
        <v>21</v>
      </c>
    </row>
    <row r="194" customFormat="false" ht="12.75" hidden="false" customHeight="false" outlineLevel="0" collapsed="false">
      <c r="AD194" s="45" t="s">
        <v>1301</v>
      </c>
      <c r="AE194" s="46" t="n">
        <v>20.8</v>
      </c>
      <c r="AJ194" s="47" t="s">
        <v>1302</v>
      </c>
      <c r="AK194" s="47" t="n">
        <v>28.4</v>
      </c>
      <c r="AP194" s="49" t="s">
        <v>1303</v>
      </c>
      <c r="AQ194" s="50" t="n">
        <v>4.53</v>
      </c>
      <c r="AS194" s="45" t="s">
        <v>1304</v>
      </c>
      <c r="AT194" s="46" t="n">
        <v>17.2</v>
      </c>
    </row>
    <row r="195" customFormat="false" ht="12.75" hidden="false" customHeight="false" outlineLevel="0" collapsed="false">
      <c r="AD195" s="45" t="s">
        <v>1305</v>
      </c>
      <c r="AE195" s="46" t="n">
        <v>19.1</v>
      </c>
      <c r="AJ195" s="47" t="s">
        <v>1306</v>
      </c>
      <c r="AK195" s="47" t="n">
        <v>25.9</v>
      </c>
      <c r="AP195" s="49" t="s">
        <v>1307</v>
      </c>
      <c r="AQ195" s="50" t="n">
        <v>3.5</v>
      </c>
      <c r="AS195" s="45" t="s">
        <v>1308</v>
      </c>
      <c r="AT195" s="46" t="n">
        <v>13.2</v>
      </c>
    </row>
    <row r="196" customFormat="false" ht="12.75" hidden="false" customHeight="false" outlineLevel="0" collapsed="false">
      <c r="AD196" s="45" t="s">
        <v>1309</v>
      </c>
      <c r="AE196" s="46" t="n">
        <v>17.6</v>
      </c>
      <c r="AJ196" s="47" t="s">
        <v>1310</v>
      </c>
      <c r="AK196" s="47" t="n">
        <v>23.4</v>
      </c>
      <c r="AP196" s="49" t="s">
        <v>1311</v>
      </c>
      <c r="AQ196" s="50" t="n">
        <v>2.96</v>
      </c>
      <c r="AS196" s="45" t="s">
        <v>1312</v>
      </c>
      <c r="AT196" s="46" t="n">
        <v>11.1</v>
      </c>
    </row>
    <row r="197" customFormat="false" ht="12.75" hidden="false" customHeight="false" outlineLevel="0" collapsed="false">
      <c r="AD197" s="45" t="s">
        <v>1313</v>
      </c>
      <c r="AE197" s="46" t="n">
        <v>16.2</v>
      </c>
      <c r="AJ197" s="47" t="s">
        <v>1314</v>
      </c>
      <c r="AK197" s="47" t="n">
        <v>21.3</v>
      </c>
      <c r="AP197" s="49" t="s">
        <v>1315</v>
      </c>
      <c r="AQ197" s="50" t="n">
        <v>2.4</v>
      </c>
      <c r="AS197" s="45" t="s">
        <v>1316</v>
      </c>
      <c r="AT197" s="46" t="n">
        <v>8.96</v>
      </c>
    </row>
    <row r="198" customFormat="false" ht="12.75" hidden="false" customHeight="false" outlineLevel="0" collapsed="false">
      <c r="AD198" s="45" t="s">
        <v>1317</v>
      </c>
      <c r="AE198" s="46" t="n">
        <v>14.7</v>
      </c>
      <c r="AJ198" s="47" t="s">
        <v>1318</v>
      </c>
      <c r="AK198" s="47" t="n">
        <v>19.4</v>
      </c>
      <c r="AP198" s="49" t="s">
        <v>1319</v>
      </c>
      <c r="AQ198" s="50" t="n">
        <v>1.83</v>
      </c>
      <c r="AS198" s="45" t="s">
        <v>1320</v>
      </c>
      <c r="AT198" s="46" t="n">
        <v>6.76</v>
      </c>
    </row>
    <row r="199" customFormat="false" ht="12.75" hidden="false" customHeight="false" outlineLevel="0" collapsed="false">
      <c r="AD199" s="45" t="s">
        <v>1321</v>
      </c>
      <c r="AE199" s="46" t="n">
        <v>13.5</v>
      </c>
      <c r="AJ199" s="47" t="s">
        <v>1322</v>
      </c>
      <c r="AK199" s="47" t="n">
        <v>17.7</v>
      </c>
      <c r="AP199" s="49" t="s">
        <v>1323</v>
      </c>
      <c r="AQ199" s="50" t="n">
        <v>3.11</v>
      </c>
      <c r="AS199" s="45" t="s">
        <v>1324</v>
      </c>
      <c r="AT199" s="46" t="n">
        <v>18.7</v>
      </c>
    </row>
    <row r="200" customFormat="false" ht="12.75" hidden="false" customHeight="false" outlineLevel="0" collapsed="false">
      <c r="AD200" s="45" t="s">
        <v>1325</v>
      </c>
      <c r="AE200" s="46" t="n">
        <v>11.8</v>
      </c>
      <c r="AJ200" s="47" t="s">
        <v>1326</v>
      </c>
      <c r="AK200" s="47" t="n">
        <v>16</v>
      </c>
      <c r="AP200" s="49" t="s">
        <v>1327</v>
      </c>
      <c r="AQ200" s="50" t="n">
        <v>2.64</v>
      </c>
      <c r="AS200" s="45" t="s">
        <v>1328</v>
      </c>
      <c r="AT200" s="46" t="n">
        <v>15.3</v>
      </c>
    </row>
    <row r="201" customFormat="false" ht="12.75" hidden="false" customHeight="false" outlineLevel="0" collapsed="false">
      <c r="AD201" s="45" t="s">
        <v>1329</v>
      </c>
      <c r="AE201" s="46" t="n">
        <v>10.3</v>
      </c>
      <c r="AJ201" s="47" t="s">
        <v>1330</v>
      </c>
      <c r="AK201" s="47" t="n">
        <v>14.6</v>
      </c>
      <c r="AP201" s="49" t="s">
        <v>1331</v>
      </c>
      <c r="AQ201" s="50" t="n">
        <v>2.14</v>
      </c>
      <c r="AS201" s="45" t="s">
        <v>1332</v>
      </c>
      <c r="AT201" s="46" t="n">
        <v>11.8</v>
      </c>
    </row>
    <row r="202" customFormat="false" ht="12.75" hidden="false" customHeight="false" outlineLevel="0" collapsed="false">
      <c r="AD202" s="45" t="s">
        <v>1333</v>
      </c>
      <c r="AE202" s="46" t="n">
        <v>29.7</v>
      </c>
      <c r="AJ202" s="47" t="s">
        <v>1334</v>
      </c>
      <c r="AK202" s="47" t="n">
        <v>13.2</v>
      </c>
      <c r="AP202" s="173" t="s">
        <v>377</v>
      </c>
      <c r="AQ202" s="174" t="n">
        <v>1.64</v>
      </c>
      <c r="AS202" s="45" t="s">
        <v>1335</v>
      </c>
      <c r="AT202" s="46" t="n">
        <v>9.92</v>
      </c>
    </row>
    <row r="203" customFormat="false" ht="12.75" hidden="false" customHeight="false" outlineLevel="0" collapsed="false">
      <c r="AD203" s="45" t="s">
        <v>1336</v>
      </c>
      <c r="AE203" s="46" t="n">
        <v>26.4</v>
      </c>
      <c r="AJ203" s="47" t="s">
        <v>1337</v>
      </c>
      <c r="AK203" s="47" t="n">
        <v>12</v>
      </c>
      <c r="AS203" s="45" t="s">
        <v>1338</v>
      </c>
      <c r="AT203" s="46" t="n">
        <v>8.03</v>
      </c>
    </row>
    <row r="204" customFormat="false" ht="12.75" hidden="false" customHeight="false" outlineLevel="0" collapsed="false">
      <c r="AD204" s="45" t="s">
        <v>1339</v>
      </c>
      <c r="AE204" s="46" t="n">
        <v>22.9</v>
      </c>
      <c r="AJ204" s="47" t="s">
        <v>1340</v>
      </c>
      <c r="AK204" s="47" t="n">
        <v>10.9</v>
      </c>
      <c r="AS204" s="45" t="s">
        <v>1341</v>
      </c>
      <c r="AT204" s="46" t="n">
        <v>6.06</v>
      </c>
    </row>
    <row r="205" customFormat="false" ht="12.75" hidden="false" customHeight="false" outlineLevel="0" collapsed="false">
      <c r="AD205" s="45" t="s">
        <v>1342</v>
      </c>
      <c r="AE205" s="46" t="n">
        <v>20</v>
      </c>
      <c r="AJ205" s="47" t="s">
        <v>1343</v>
      </c>
      <c r="AK205" s="47" t="n">
        <v>9.99</v>
      </c>
      <c r="AS205" s="45" t="s">
        <v>1344</v>
      </c>
      <c r="AT205" s="46" t="n">
        <v>16.4</v>
      </c>
    </row>
    <row r="206" customFormat="false" ht="12.75" hidden="false" customHeight="false" outlineLevel="0" collapsed="false">
      <c r="AD206" s="45" t="s">
        <v>1345</v>
      </c>
      <c r="AE206" s="46" t="n">
        <v>16.8</v>
      </c>
      <c r="AJ206" s="47" t="s">
        <v>1346</v>
      </c>
      <c r="AK206" s="47" t="n">
        <v>8.96</v>
      </c>
      <c r="AS206" s="45" t="s">
        <v>1347</v>
      </c>
      <c r="AT206" s="46" t="n">
        <v>13.5</v>
      </c>
    </row>
    <row r="207" customFormat="false" ht="12.75" hidden="false" customHeight="false" outlineLevel="0" collapsed="false">
      <c r="AD207" s="45" t="s">
        <v>1348</v>
      </c>
      <c r="AE207" s="46" t="n">
        <v>14.7</v>
      </c>
      <c r="AJ207" s="47" t="s">
        <v>1349</v>
      </c>
      <c r="AK207" s="47" t="n">
        <v>7.8</v>
      </c>
      <c r="AS207" s="45" t="s">
        <v>1350</v>
      </c>
      <c r="AT207" s="46" t="n">
        <v>10.4</v>
      </c>
    </row>
    <row r="208" customFormat="false" ht="12.75" hidden="false" customHeight="false" outlineLevel="0" collapsed="false">
      <c r="AD208" s="45" t="s">
        <v>1351</v>
      </c>
      <c r="AE208" s="46" t="n">
        <v>13.3</v>
      </c>
      <c r="AJ208" s="47" t="s">
        <v>1352</v>
      </c>
      <c r="AK208" s="47" t="n">
        <v>7.07</v>
      </c>
      <c r="AS208" s="45" t="s">
        <v>1353</v>
      </c>
      <c r="AT208" s="46" t="n">
        <v>8.76</v>
      </c>
    </row>
    <row r="209" customFormat="false" ht="12.75" hidden="false" customHeight="false" outlineLevel="0" collapsed="false">
      <c r="AD209" s="45" t="s">
        <v>1354</v>
      </c>
      <c r="AE209" s="46" t="n">
        <v>11.8</v>
      </c>
      <c r="AJ209" s="47" t="s">
        <v>1355</v>
      </c>
      <c r="AK209" s="47" t="n">
        <v>6.31</v>
      </c>
      <c r="AS209" s="45" t="s">
        <v>1356</v>
      </c>
      <c r="AT209" s="46" t="n">
        <v>7.1</v>
      </c>
    </row>
    <row r="210" customFormat="false" ht="12.75" hidden="false" customHeight="false" outlineLevel="0" collapsed="false">
      <c r="AD210" s="45" t="s">
        <v>1357</v>
      </c>
      <c r="AE210" s="46" t="n">
        <v>10.6</v>
      </c>
      <c r="AJ210" s="47" t="s">
        <v>1358</v>
      </c>
      <c r="AK210" s="47" t="n">
        <v>5.58</v>
      </c>
      <c r="AS210" s="45" t="s">
        <v>1359</v>
      </c>
      <c r="AT210" s="46" t="n">
        <v>5.37</v>
      </c>
    </row>
    <row r="211" customFormat="false" ht="12.75" hidden="false" customHeight="false" outlineLevel="0" collapsed="false">
      <c r="AD211" s="45" t="s">
        <v>1360</v>
      </c>
      <c r="AE211" s="46" t="n">
        <v>9.13</v>
      </c>
      <c r="AJ211" s="47" t="s">
        <v>1361</v>
      </c>
      <c r="AK211" s="47" t="n">
        <v>5</v>
      </c>
      <c r="AS211" s="45" t="s">
        <v>1362</v>
      </c>
      <c r="AT211" s="46" t="n">
        <v>10</v>
      </c>
    </row>
    <row r="212" customFormat="false" ht="12.75" hidden="false" customHeight="false" outlineLevel="0" collapsed="false">
      <c r="AD212" s="45" t="s">
        <v>1363</v>
      </c>
      <c r="AE212" s="46" t="n">
        <v>7.68</v>
      </c>
      <c r="AJ212" s="47" t="s">
        <v>1364</v>
      </c>
      <c r="AK212" s="47" t="n">
        <v>4.42</v>
      </c>
      <c r="AS212" s="45" t="s">
        <v>1365</v>
      </c>
      <c r="AT212" s="46" t="n">
        <v>8.46</v>
      </c>
    </row>
    <row r="213" customFormat="false" ht="12.75" hidden="false" customHeight="false" outlineLevel="0" collapsed="false">
      <c r="AD213" s="45" t="s">
        <v>1366</v>
      </c>
      <c r="AE213" s="46" t="n">
        <v>237</v>
      </c>
      <c r="AJ213" s="47" t="s">
        <v>1367</v>
      </c>
      <c r="AK213" s="47" t="n">
        <v>3.85</v>
      </c>
      <c r="AS213" s="45" t="s">
        <v>1368</v>
      </c>
      <c r="AT213" s="46" t="n">
        <v>8.17</v>
      </c>
    </row>
    <row r="214" customFormat="false" ht="12.75" hidden="false" customHeight="false" outlineLevel="0" collapsed="false">
      <c r="AD214" s="45" t="s">
        <v>1369</v>
      </c>
      <c r="AE214" s="46" t="n">
        <v>215</v>
      </c>
      <c r="AJ214" s="47" t="s">
        <v>1370</v>
      </c>
      <c r="AK214" s="47" t="n">
        <v>3.25</v>
      </c>
      <c r="AS214" s="45" t="s">
        <v>1371</v>
      </c>
      <c r="AT214" s="46" t="n">
        <v>6.63</v>
      </c>
    </row>
    <row r="215" customFormat="false" ht="12.75" hidden="false" customHeight="false" outlineLevel="0" collapsed="false">
      <c r="AD215" s="45" t="s">
        <v>1372</v>
      </c>
      <c r="AE215" s="46" t="n">
        <v>196</v>
      </c>
      <c r="AJ215" s="47" t="s">
        <v>1373</v>
      </c>
      <c r="AK215" s="47" t="n">
        <v>49.4</v>
      </c>
      <c r="AS215" s="45" t="s">
        <v>1374</v>
      </c>
      <c r="AT215" s="46" t="n">
        <v>5.02</v>
      </c>
    </row>
    <row r="216" customFormat="false" ht="12.75" hidden="false" customHeight="false" outlineLevel="0" collapsed="false">
      <c r="AD216" s="45" t="s">
        <v>1375</v>
      </c>
      <c r="AE216" s="46" t="n">
        <v>178</v>
      </c>
      <c r="AJ216" s="47" t="s">
        <v>1376</v>
      </c>
      <c r="AK216" s="47" t="n">
        <v>44.8</v>
      </c>
      <c r="AS216" s="45" t="s">
        <v>1377</v>
      </c>
      <c r="AT216" s="46" t="n">
        <v>6.17</v>
      </c>
    </row>
    <row r="217" customFormat="false" ht="12.75" hidden="false" customHeight="false" outlineLevel="0" collapsed="false">
      <c r="AD217" s="45" t="s">
        <v>1378</v>
      </c>
      <c r="AE217" s="46" t="n">
        <v>162</v>
      </c>
      <c r="AJ217" s="47" t="s">
        <v>1379</v>
      </c>
      <c r="AK217" s="47" t="n">
        <v>41</v>
      </c>
      <c r="AS217" s="45" t="s">
        <v>1380</v>
      </c>
      <c r="AT217" s="46" t="n">
        <v>4.67</v>
      </c>
    </row>
    <row r="218" customFormat="false" ht="12.75" hidden="false" customHeight="false" outlineLevel="0" collapsed="false">
      <c r="AD218" s="45" t="s">
        <v>1381</v>
      </c>
      <c r="AE218" s="46" t="n">
        <v>147</v>
      </c>
      <c r="AJ218" s="47" t="s">
        <v>1382</v>
      </c>
      <c r="AK218" s="47" t="n">
        <v>37</v>
      </c>
      <c r="AS218" s="45" t="s">
        <v>1383</v>
      </c>
      <c r="AT218" s="46" t="n">
        <v>15.3</v>
      </c>
    </row>
    <row r="219" customFormat="false" ht="12.75" hidden="false" customHeight="false" outlineLevel="0" collapsed="false">
      <c r="AD219" s="45" t="s">
        <v>1384</v>
      </c>
      <c r="AE219" s="46" t="n">
        <v>134</v>
      </c>
      <c r="AJ219" s="47" t="s">
        <v>1385</v>
      </c>
      <c r="AK219" s="47" t="n">
        <v>33.9</v>
      </c>
      <c r="AS219" s="45" t="s">
        <v>1386</v>
      </c>
      <c r="AT219" s="46" t="n">
        <v>11.8</v>
      </c>
    </row>
    <row r="220" customFormat="false" ht="12.75" hidden="false" customHeight="false" outlineLevel="0" collapsed="false">
      <c r="AD220" s="45" t="s">
        <v>1387</v>
      </c>
      <c r="AE220" s="46" t="n">
        <v>125</v>
      </c>
      <c r="AJ220" s="47" t="s">
        <v>1388</v>
      </c>
      <c r="AK220" s="47" t="n">
        <v>30.9</v>
      </c>
      <c r="AS220" s="45" t="s">
        <v>1389</v>
      </c>
      <c r="AT220" s="46" t="n">
        <v>9.92</v>
      </c>
    </row>
    <row r="221" customFormat="false" ht="12.75" hidden="false" customHeight="false" outlineLevel="0" collapsed="false">
      <c r="AD221" s="45" t="s">
        <v>1390</v>
      </c>
      <c r="AE221" s="46" t="n">
        <v>117</v>
      </c>
      <c r="AJ221" s="47" t="s">
        <v>1391</v>
      </c>
      <c r="AK221" s="47" t="n">
        <v>27.9</v>
      </c>
      <c r="AS221" s="45" t="s">
        <v>1392</v>
      </c>
      <c r="AT221" s="46" t="n">
        <v>8.03</v>
      </c>
    </row>
    <row r="222" customFormat="false" ht="12.75" hidden="false" customHeight="false" outlineLevel="0" collapsed="false">
      <c r="AD222" s="45" t="s">
        <v>1393</v>
      </c>
      <c r="AE222" s="46" t="n">
        <v>109</v>
      </c>
      <c r="AJ222" s="47" t="s">
        <v>1394</v>
      </c>
      <c r="AK222" s="47" t="n">
        <v>25</v>
      </c>
      <c r="AS222" s="45" t="s">
        <v>1395</v>
      </c>
      <c r="AT222" s="46" t="n">
        <v>6.06</v>
      </c>
    </row>
    <row r="223" customFormat="false" ht="12.75" hidden="false" customHeight="false" outlineLevel="0" collapsed="false">
      <c r="AD223" s="45" t="s">
        <v>1396</v>
      </c>
      <c r="AE223" s="46" t="n">
        <v>101</v>
      </c>
      <c r="AJ223" s="47" t="s">
        <v>1397</v>
      </c>
      <c r="AK223" s="47" t="n">
        <v>22.4</v>
      </c>
      <c r="AS223" s="45" t="s">
        <v>1398</v>
      </c>
      <c r="AT223" s="46" t="n">
        <v>16.4</v>
      </c>
    </row>
    <row r="224" customFormat="false" ht="12.75" hidden="false" customHeight="false" outlineLevel="0" collapsed="false">
      <c r="AD224" s="45" t="s">
        <v>1399</v>
      </c>
      <c r="AE224" s="46" t="n">
        <v>91.4</v>
      </c>
      <c r="AJ224" s="47" t="s">
        <v>1400</v>
      </c>
      <c r="AK224" s="47" t="n">
        <v>20</v>
      </c>
      <c r="AS224" s="45" t="s">
        <v>1401</v>
      </c>
      <c r="AT224" s="46" t="n">
        <v>13.5</v>
      </c>
    </row>
    <row r="225" customFormat="false" ht="12.75" hidden="false" customHeight="false" outlineLevel="0" collapsed="false">
      <c r="AD225" s="45" t="s">
        <v>1402</v>
      </c>
      <c r="AE225" s="46" t="n">
        <v>83.3</v>
      </c>
      <c r="AJ225" s="47" t="s">
        <v>1403</v>
      </c>
      <c r="AK225" s="47" t="n">
        <v>17.6</v>
      </c>
      <c r="AS225" s="45" t="s">
        <v>1404</v>
      </c>
      <c r="AT225" s="46" t="n">
        <v>10.4</v>
      </c>
    </row>
    <row r="226" customFormat="false" ht="12.75" hidden="false" customHeight="false" outlineLevel="0" collapsed="false">
      <c r="AD226" s="45" t="s">
        <v>1405</v>
      </c>
      <c r="AE226" s="46" t="n">
        <v>75.6</v>
      </c>
      <c r="AJ226" s="47" t="s">
        <v>1406</v>
      </c>
      <c r="AK226" s="47" t="n">
        <v>15.6</v>
      </c>
      <c r="AS226" s="45" t="s">
        <v>1407</v>
      </c>
      <c r="AT226" s="46" t="n">
        <v>8.76</v>
      </c>
    </row>
    <row r="227" customFormat="false" ht="12.75" hidden="false" customHeight="false" outlineLevel="0" collapsed="false">
      <c r="AD227" s="45" t="s">
        <v>1408</v>
      </c>
      <c r="AE227" s="46" t="n">
        <v>68.5</v>
      </c>
      <c r="AJ227" s="47" t="s">
        <v>1409</v>
      </c>
      <c r="AK227" s="47" t="n">
        <v>14.1</v>
      </c>
      <c r="AS227" s="45" t="s">
        <v>1410</v>
      </c>
      <c r="AT227" s="46" t="n">
        <v>7.1</v>
      </c>
    </row>
    <row r="228" customFormat="false" ht="12.75" hidden="false" customHeight="false" outlineLevel="0" collapsed="false">
      <c r="AD228" s="45" t="s">
        <v>1411</v>
      </c>
      <c r="AE228" s="46" t="n">
        <v>62</v>
      </c>
      <c r="AJ228" s="47" t="s">
        <v>1412</v>
      </c>
      <c r="AK228" s="47" t="n">
        <v>12.8</v>
      </c>
      <c r="AS228" s="45" t="s">
        <v>1413</v>
      </c>
      <c r="AT228" s="46" t="n">
        <v>5.37</v>
      </c>
    </row>
    <row r="229" customFormat="false" ht="12.75" hidden="false" customHeight="false" outlineLevel="0" collapsed="false">
      <c r="AD229" s="45" t="s">
        <v>1414</v>
      </c>
      <c r="AE229" s="46" t="n">
        <v>56.8</v>
      </c>
      <c r="AJ229" s="47" t="s">
        <v>1415</v>
      </c>
      <c r="AK229" s="47" t="n">
        <v>11.6</v>
      </c>
      <c r="AS229" s="45" t="s">
        <v>1416</v>
      </c>
      <c r="AT229" s="46" t="n">
        <v>9.67</v>
      </c>
    </row>
    <row r="230" customFormat="false" ht="12.75" hidden="false" customHeight="false" outlineLevel="0" collapsed="false">
      <c r="AD230" s="45" t="s">
        <v>1417</v>
      </c>
      <c r="AE230" s="46" t="n">
        <v>51.8</v>
      </c>
      <c r="AJ230" s="47" t="s">
        <v>1418</v>
      </c>
      <c r="AK230" s="47" t="n">
        <v>10.6</v>
      </c>
      <c r="AS230" s="45" t="s">
        <v>1419</v>
      </c>
      <c r="AT230" s="46" t="n">
        <v>8.17</v>
      </c>
    </row>
    <row r="231" customFormat="false" ht="12.75" hidden="false" customHeight="false" outlineLevel="0" collapsed="false">
      <c r="AD231" s="45" t="s">
        <v>1420</v>
      </c>
      <c r="AE231" s="46" t="n">
        <v>46.7</v>
      </c>
      <c r="AJ231" s="47" t="s">
        <v>1421</v>
      </c>
      <c r="AK231" s="47" t="n">
        <v>9.54</v>
      </c>
      <c r="AS231" s="45" t="s">
        <v>1422</v>
      </c>
      <c r="AT231" s="46" t="n">
        <v>6.63</v>
      </c>
    </row>
    <row r="232" customFormat="false" ht="12.75" hidden="false" customHeight="false" outlineLevel="0" collapsed="false">
      <c r="AD232" s="45" t="s">
        <v>1423</v>
      </c>
      <c r="AE232" s="46" t="n">
        <v>42.7</v>
      </c>
      <c r="AJ232" s="47" t="s">
        <v>1424</v>
      </c>
      <c r="AK232" s="47" t="n">
        <v>8.52</v>
      </c>
      <c r="AS232" s="45" t="s">
        <v>1425</v>
      </c>
      <c r="AT232" s="46" t="n">
        <v>5.02</v>
      </c>
    </row>
    <row r="233" customFormat="false" ht="12.75" hidden="false" customHeight="false" outlineLevel="0" collapsed="false">
      <c r="AD233" s="45" t="s">
        <v>1426</v>
      </c>
      <c r="AE233" s="46" t="n">
        <v>38.8</v>
      </c>
      <c r="AJ233" s="47" t="s">
        <v>1427</v>
      </c>
      <c r="AK233" s="47" t="n">
        <v>7.78</v>
      </c>
      <c r="AS233" s="45" t="s">
        <v>1428</v>
      </c>
      <c r="AT233" s="46" t="n">
        <v>14</v>
      </c>
    </row>
    <row r="234" customFormat="false" ht="12.75" hidden="false" customHeight="false" outlineLevel="0" collapsed="false">
      <c r="AD234" s="45" t="s">
        <v>1429</v>
      </c>
      <c r="AE234" s="46" t="n">
        <v>35.3</v>
      </c>
      <c r="AJ234" s="47" t="s">
        <v>1430</v>
      </c>
      <c r="AK234" s="47" t="n">
        <v>7.3</v>
      </c>
      <c r="AS234" s="45" t="s">
        <v>1431</v>
      </c>
      <c r="AT234" s="46" t="n">
        <v>11.6</v>
      </c>
    </row>
    <row r="235" customFormat="false" ht="12.75" hidden="false" customHeight="false" outlineLevel="0" collapsed="false">
      <c r="AD235" s="45" t="s">
        <v>1432</v>
      </c>
      <c r="AE235" s="46" t="n">
        <v>32</v>
      </c>
      <c r="AJ235" s="47" t="s">
        <v>1433</v>
      </c>
      <c r="AK235" s="47" t="n">
        <v>6.56</v>
      </c>
      <c r="AS235" s="45" t="s">
        <v>1434</v>
      </c>
      <c r="AT235" s="46" t="n">
        <v>8.97</v>
      </c>
    </row>
    <row r="236" customFormat="false" ht="12.75" hidden="false" customHeight="false" outlineLevel="0" collapsed="false">
      <c r="AD236" s="45" t="s">
        <v>1435</v>
      </c>
      <c r="AE236" s="46" t="n">
        <v>29.1</v>
      </c>
      <c r="AJ236" s="47" t="s">
        <v>1436</v>
      </c>
      <c r="AK236" s="47" t="n">
        <v>5.84</v>
      </c>
      <c r="AS236" s="45" t="s">
        <v>1437</v>
      </c>
      <c r="AT236" s="46" t="n">
        <v>7.59</v>
      </c>
    </row>
    <row r="237" customFormat="false" ht="12.75" hidden="false" customHeight="false" outlineLevel="0" collapsed="false">
      <c r="AD237" s="45" t="s">
        <v>1438</v>
      </c>
      <c r="AE237" s="46" t="n">
        <v>26.5</v>
      </c>
      <c r="AJ237" s="47" t="s">
        <v>1439</v>
      </c>
      <c r="AK237" s="47" t="n">
        <v>5.17</v>
      </c>
      <c r="AS237" s="45" t="s">
        <v>1440</v>
      </c>
      <c r="AT237" s="46" t="n">
        <v>6.17</v>
      </c>
    </row>
    <row r="238" customFormat="false" ht="12.75" hidden="false" customHeight="false" outlineLevel="0" collapsed="false">
      <c r="AD238" s="45" t="s">
        <v>1441</v>
      </c>
      <c r="AE238" s="46" t="n">
        <v>24</v>
      </c>
      <c r="AJ238" s="47" t="s">
        <v>1442</v>
      </c>
      <c r="AK238" s="47" t="n">
        <v>4.4</v>
      </c>
      <c r="AS238" s="45" t="s">
        <v>1443</v>
      </c>
      <c r="AT238" s="46" t="n">
        <v>4.67</v>
      </c>
    </row>
    <row r="239" customFormat="false" ht="12.75" hidden="false" customHeight="false" outlineLevel="0" collapsed="false">
      <c r="AD239" s="45" t="s">
        <v>1444</v>
      </c>
      <c r="AE239" s="46" t="n">
        <v>21.8</v>
      </c>
      <c r="AJ239" s="47" t="s">
        <v>1445</v>
      </c>
      <c r="AK239" s="47" t="n">
        <v>3.82</v>
      </c>
      <c r="AS239" s="45" t="s">
        <v>1446</v>
      </c>
      <c r="AT239" s="46" t="n">
        <v>4.5</v>
      </c>
    </row>
    <row r="240" customFormat="false" ht="12.75" hidden="false" customHeight="false" outlineLevel="0" collapsed="false">
      <c r="AD240" s="45" t="s">
        <v>1447</v>
      </c>
      <c r="AE240" s="46" t="n">
        <v>20</v>
      </c>
      <c r="AJ240" s="47" t="s">
        <v>1448</v>
      </c>
      <c r="AK240" s="47" t="n">
        <v>3.24</v>
      </c>
      <c r="AS240" s="45" t="s">
        <v>1449</v>
      </c>
      <c r="AT240" s="46" t="n">
        <v>8.27</v>
      </c>
    </row>
    <row r="241" customFormat="false" ht="12.75" hidden="false" customHeight="false" outlineLevel="0" collapsed="false">
      <c r="AD241" s="45" t="s">
        <v>1450</v>
      </c>
      <c r="AE241" s="46" t="n">
        <v>17.9</v>
      </c>
      <c r="AJ241" s="47" t="s">
        <v>1451</v>
      </c>
      <c r="AK241" s="47" t="n">
        <v>2.79</v>
      </c>
      <c r="AS241" s="45" t="s">
        <v>1452</v>
      </c>
      <c r="AT241" s="46" t="n">
        <v>7.01</v>
      </c>
    </row>
    <row r="242" customFormat="false" ht="12.75" hidden="false" customHeight="false" outlineLevel="0" collapsed="false">
      <c r="AD242" s="45" t="s">
        <v>1453</v>
      </c>
      <c r="AE242" s="46" t="n">
        <v>15.6</v>
      </c>
      <c r="AJ242" s="47" t="s">
        <v>1454</v>
      </c>
      <c r="AK242" s="47" t="n">
        <v>2.36</v>
      </c>
      <c r="AS242" s="45" t="s">
        <v>1455</v>
      </c>
      <c r="AT242" s="46" t="n">
        <v>5.7</v>
      </c>
    </row>
    <row r="243" customFormat="false" ht="12.75" hidden="false" customHeight="false" outlineLevel="0" collapsed="false">
      <c r="AD243" s="45" t="s">
        <v>1456</v>
      </c>
      <c r="AE243" s="46" t="n">
        <v>14.1</v>
      </c>
      <c r="AJ243" s="47" t="s">
        <v>1457</v>
      </c>
      <c r="AK243" s="47" t="n">
        <v>2.08</v>
      </c>
      <c r="AS243" s="45" t="s">
        <v>1458</v>
      </c>
      <c r="AT243" s="46" t="n">
        <v>4.32</v>
      </c>
    </row>
    <row r="244" customFormat="false" ht="12.75" hidden="false" customHeight="false" outlineLevel="0" collapsed="false">
      <c r="AD244" s="45" t="s">
        <v>1459</v>
      </c>
      <c r="AE244" s="46" t="n">
        <v>12.6</v>
      </c>
      <c r="AJ244" s="47" t="s">
        <v>1460</v>
      </c>
      <c r="AK244" s="47" t="n">
        <v>16.5</v>
      </c>
      <c r="AS244" s="45" t="s">
        <v>1461</v>
      </c>
      <c r="AT244" s="46" t="n">
        <v>2.93</v>
      </c>
    </row>
    <row r="245" customFormat="false" ht="12.75" hidden="false" customHeight="false" outlineLevel="0" collapsed="false">
      <c r="AD245" s="45" t="s">
        <v>1462</v>
      </c>
      <c r="AE245" s="46" t="n">
        <v>11.2</v>
      </c>
      <c r="AJ245" s="47" t="s">
        <v>1463</v>
      </c>
      <c r="AK245" s="47" t="n">
        <v>14.7</v>
      </c>
      <c r="AS245" s="45" t="s">
        <v>1464</v>
      </c>
      <c r="AT245" s="46" t="n">
        <v>7.58</v>
      </c>
    </row>
    <row r="246" customFormat="false" ht="12.75" hidden="false" customHeight="false" outlineLevel="0" collapsed="false">
      <c r="AD246" s="45" t="s">
        <v>1465</v>
      </c>
      <c r="AE246" s="46" t="n">
        <v>10</v>
      </c>
      <c r="AJ246" s="47" t="s">
        <v>1466</v>
      </c>
      <c r="AK246" s="47" t="n">
        <v>12.9</v>
      </c>
      <c r="AS246" s="45" t="s">
        <v>1467</v>
      </c>
      <c r="AT246" s="46" t="n">
        <v>6.43</v>
      </c>
    </row>
    <row r="247" customFormat="false" ht="12.75" hidden="false" customHeight="false" outlineLevel="0" collapsed="false">
      <c r="AD247" s="45" t="s">
        <v>1468</v>
      </c>
      <c r="AE247" s="46" t="n">
        <v>8.85</v>
      </c>
      <c r="AJ247" s="47" t="s">
        <v>1469</v>
      </c>
      <c r="AK247" s="47" t="n">
        <v>11.3</v>
      </c>
      <c r="AS247" s="45" t="s">
        <v>1470</v>
      </c>
      <c r="AT247" s="46" t="n">
        <v>5.24</v>
      </c>
    </row>
    <row r="248" customFormat="false" ht="12.75" hidden="false" customHeight="false" outlineLevel="0" collapsed="false">
      <c r="AD248" s="45" t="s">
        <v>1471</v>
      </c>
      <c r="AE248" s="46" t="n">
        <v>7.69</v>
      </c>
      <c r="AJ248" s="47" t="s">
        <v>1472</v>
      </c>
      <c r="AK248" s="47" t="n">
        <v>9.99</v>
      </c>
      <c r="AS248" s="45" t="s">
        <v>1473</v>
      </c>
      <c r="AT248" s="46" t="n">
        <v>3.98</v>
      </c>
    </row>
    <row r="249" customFormat="false" ht="12.75" hidden="false" customHeight="false" outlineLevel="0" collapsed="false">
      <c r="AD249" s="45" t="s">
        <v>1474</v>
      </c>
      <c r="AE249" s="46" t="n">
        <v>6.49</v>
      </c>
      <c r="AJ249" s="47" t="s">
        <v>1475</v>
      </c>
      <c r="AK249" s="47" t="n">
        <v>8.82</v>
      </c>
      <c r="AS249" s="45" t="s">
        <v>1476</v>
      </c>
      <c r="AT249" s="46" t="n">
        <v>16.4</v>
      </c>
    </row>
    <row r="250" customFormat="false" ht="12.75" hidden="false" customHeight="false" outlineLevel="0" collapsed="false">
      <c r="AD250" s="45" t="s">
        <v>1477</v>
      </c>
      <c r="AE250" s="46" t="n">
        <v>98.8</v>
      </c>
      <c r="AJ250" s="47" t="s">
        <v>1478</v>
      </c>
      <c r="AK250" s="47" t="n">
        <v>7.91</v>
      </c>
      <c r="AS250" s="45" t="s">
        <v>1479</v>
      </c>
      <c r="AT250" s="46" t="n">
        <v>13.5</v>
      </c>
    </row>
    <row r="251" customFormat="false" ht="12.75" hidden="false" customHeight="false" outlineLevel="0" collapsed="false">
      <c r="AD251" s="45" t="s">
        <v>1480</v>
      </c>
      <c r="AE251" s="46" t="n">
        <v>89.6</v>
      </c>
      <c r="AJ251" s="47" t="s">
        <v>1481</v>
      </c>
      <c r="AK251" s="47" t="n">
        <v>7.21</v>
      </c>
      <c r="AS251" s="45" t="s">
        <v>1482</v>
      </c>
      <c r="AT251" s="46" t="n">
        <v>10.4</v>
      </c>
    </row>
    <row r="252" customFormat="false" ht="12.75" hidden="false" customHeight="false" outlineLevel="0" collapsed="false">
      <c r="AD252" s="45" t="s">
        <v>1483</v>
      </c>
      <c r="AE252" s="46" t="n">
        <v>81.9</v>
      </c>
      <c r="AJ252" s="47" t="s">
        <v>1484</v>
      </c>
      <c r="AK252" s="47" t="n">
        <v>6.63</v>
      </c>
      <c r="AS252" s="45" t="s">
        <v>1485</v>
      </c>
      <c r="AT252" s="46" t="n">
        <v>8.76</v>
      </c>
    </row>
    <row r="253" customFormat="false" ht="12.75" hidden="false" customHeight="false" outlineLevel="0" collapsed="false">
      <c r="AD253" s="45" t="s">
        <v>1486</v>
      </c>
      <c r="AE253" s="46" t="n">
        <v>74</v>
      </c>
      <c r="AJ253" s="47" t="s">
        <v>1487</v>
      </c>
      <c r="AK253" s="47" t="n">
        <v>5.73</v>
      </c>
      <c r="AS253" s="45" t="s">
        <v>1488</v>
      </c>
      <c r="AT253" s="46" t="n">
        <v>7.1</v>
      </c>
    </row>
    <row r="254" customFormat="false" ht="12.75" hidden="false" customHeight="false" outlineLevel="0" collapsed="false">
      <c r="AD254" s="45" t="s">
        <v>1489</v>
      </c>
      <c r="AE254" s="46" t="n">
        <v>67.7</v>
      </c>
      <c r="AJ254" s="47" t="s">
        <v>1490</v>
      </c>
      <c r="AK254" s="47" t="n">
        <v>4.85</v>
      </c>
      <c r="AS254" s="45" t="s">
        <v>1491</v>
      </c>
      <c r="AT254" s="46" t="n">
        <v>5.37</v>
      </c>
    </row>
    <row r="255" customFormat="false" ht="12.75" hidden="false" customHeight="false" outlineLevel="0" collapsed="false">
      <c r="AD255" s="45" t="s">
        <v>1492</v>
      </c>
      <c r="AE255" s="46" t="n">
        <v>61.8</v>
      </c>
      <c r="AJ255" s="47" t="s">
        <v>1493</v>
      </c>
      <c r="AK255" s="47" t="n">
        <v>4.42</v>
      </c>
      <c r="AS255" s="45" t="s">
        <v>1494</v>
      </c>
      <c r="AT255" s="46" t="n">
        <v>14</v>
      </c>
    </row>
    <row r="256" customFormat="false" ht="12.75" hidden="false" customHeight="false" outlineLevel="0" collapsed="false">
      <c r="AD256" s="45" t="s">
        <v>1495</v>
      </c>
      <c r="AE256" s="46" t="n">
        <v>55.8</v>
      </c>
      <c r="AJ256" s="47" t="s">
        <v>1496</v>
      </c>
      <c r="AK256" s="47" t="n">
        <v>3.81</v>
      </c>
      <c r="AS256" s="45" t="s">
        <v>1497</v>
      </c>
      <c r="AT256" s="46" t="n">
        <v>11.6</v>
      </c>
    </row>
    <row r="257" customFormat="false" ht="12.75" hidden="false" customHeight="false" outlineLevel="0" collapsed="false">
      <c r="AD257" s="45" t="s">
        <v>1498</v>
      </c>
      <c r="AE257" s="46" t="n">
        <v>50</v>
      </c>
      <c r="AJ257" s="47" t="s">
        <v>1499</v>
      </c>
      <c r="AK257" s="47" t="n">
        <v>3.24</v>
      </c>
      <c r="AS257" s="45" t="s">
        <v>1500</v>
      </c>
      <c r="AT257" s="46" t="n">
        <v>8.97</v>
      </c>
    </row>
    <row r="258" customFormat="false" ht="12.75" hidden="false" customHeight="false" outlineLevel="0" collapsed="false">
      <c r="AD258" s="45" t="s">
        <v>1501</v>
      </c>
      <c r="AE258" s="46" t="n">
        <v>44.7</v>
      </c>
      <c r="AJ258" s="47" t="s">
        <v>1502</v>
      </c>
      <c r="AK258" s="47" t="n">
        <v>2.81</v>
      </c>
      <c r="AS258" s="45" t="s">
        <v>1503</v>
      </c>
      <c r="AT258" s="46" t="n">
        <v>7.59</v>
      </c>
    </row>
    <row r="259" customFormat="false" ht="12.75" hidden="false" customHeight="false" outlineLevel="0" collapsed="false">
      <c r="AD259" s="45" t="s">
        <v>1504</v>
      </c>
      <c r="AE259" s="46" t="n">
        <v>39.9</v>
      </c>
      <c r="AJ259" s="47" t="s">
        <v>1505</v>
      </c>
      <c r="AK259" s="47" t="n">
        <v>2.5</v>
      </c>
      <c r="AS259" s="45" t="s">
        <v>1506</v>
      </c>
      <c r="AT259" s="46" t="n">
        <v>6.17</v>
      </c>
    </row>
    <row r="260" customFormat="false" ht="12.75" hidden="false" customHeight="false" outlineLevel="0" collapsed="false">
      <c r="AD260" s="45" t="s">
        <v>1507</v>
      </c>
      <c r="AE260" s="46" t="n">
        <v>35.3</v>
      </c>
      <c r="AJ260" s="47" t="s">
        <v>1508</v>
      </c>
      <c r="AK260" s="47" t="n">
        <v>2.21</v>
      </c>
      <c r="AS260" s="45" t="s">
        <v>1509</v>
      </c>
      <c r="AT260" s="46" t="n">
        <v>4.67</v>
      </c>
    </row>
    <row r="261" customFormat="false" ht="12.75" hidden="false" customHeight="false" outlineLevel="0" collapsed="false">
      <c r="AD261" s="45" t="s">
        <v>1510</v>
      </c>
      <c r="AE261" s="46" t="n">
        <v>31.2</v>
      </c>
      <c r="AJ261" s="47" t="s">
        <v>1511</v>
      </c>
      <c r="AK261" s="47" t="n">
        <v>1.77</v>
      </c>
      <c r="AS261" s="45" t="s">
        <v>1512</v>
      </c>
      <c r="AT261" s="46" t="n">
        <v>9.74</v>
      </c>
    </row>
    <row r="262" customFormat="false" ht="12.75" hidden="false" customHeight="false" outlineLevel="0" collapsed="false">
      <c r="AD262" s="45" t="s">
        <v>1513</v>
      </c>
      <c r="AE262" s="46" t="n">
        <v>28.2</v>
      </c>
      <c r="AJ262" s="47" t="s">
        <v>1514</v>
      </c>
      <c r="AK262" s="47" t="n">
        <v>9.84</v>
      </c>
      <c r="AS262" s="45" t="s">
        <v>1515</v>
      </c>
      <c r="AT262" s="46" t="n">
        <v>7.58</v>
      </c>
    </row>
    <row r="263" customFormat="false" ht="12.75" hidden="false" customHeight="false" outlineLevel="0" collapsed="false">
      <c r="AD263" s="45" t="s">
        <v>1516</v>
      </c>
      <c r="AE263" s="46" t="n">
        <v>25.6</v>
      </c>
      <c r="AJ263" s="47" t="s">
        <v>1517</v>
      </c>
      <c r="AK263" s="47" t="n">
        <v>8.54</v>
      </c>
      <c r="AS263" s="45" t="s">
        <v>1518</v>
      </c>
      <c r="AT263" s="46" t="n">
        <v>6.43</v>
      </c>
    </row>
    <row r="264" customFormat="false" ht="12.75" hidden="false" customHeight="false" outlineLevel="0" collapsed="false">
      <c r="AD264" s="45" t="s">
        <v>1519</v>
      </c>
      <c r="AE264" s="46" t="n">
        <v>23.2</v>
      </c>
      <c r="AJ264" s="47" t="s">
        <v>1520</v>
      </c>
      <c r="AK264" s="47" t="n">
        <v>7.05</v>
      </c>
      <c r="AS264" s="45" t="s">
        <v>1521</v>
      </c>
      <c r="AT264" s="46" t="n">
        <v>5.24</v>
      </c>
    </row>
    <row r="265" customFormat="false" ht="12.75" hidden="false" customHeight="false" outlineLevel="0" collapsed="false">
      <c r="AD265" s="45" t="s">
        <v>1522</v>
      </c>
      <c r="AE265" s="46" t="n">
        <v>21.1</v>
      </c>
      <c r="AJ265" s="47" t="s">
        <v>1523</v>
      </c>
      <c r="AK265" s="47" t="n">
        <v>5.87</v>
      </c>
      <c r="AS265" s="45" t="s">
        <v>1524</v>
      </c>
      <c r="AT265" s="46" t="n">
        <v>3.98</v>
      </c>
    </row>
    <row r="266" customFormat="false" ht="12.75" hidden="false" customHeight="false" outlineLevel="0" collapsed="false">
      <c r="AD266" s="45" t="s">
        <v>1525</v>
      </c>
      <c r="AE266" s="46" t="n">
        <v>19.1</v>
      </c>
      <c r="AJ266" s="47" t="s">
        <v>1526</v>
      </c>
      <c r="AK266" s="47" t="n">
        <v>5.14</v>
      </c>
      <c r="AS266" s="45" t="s">
        <v>1527</v>
      </c>
      <c r="AT266" s="46" t="n">
        <v>14</v>
      </c>
    </row>
    <row r="267" customFormat="false" ht="12.75" hidden="false" customHeight="false" outlineLevel="0" collapsed="false">
      <c r="AD267" s="45" t="s">
        <v>1528</v>
      </c>
      <c r="AE267" s="46" t="n">
        <v>17</v>
      </c>
      <c r="AJ267" s="47" t="s">
        <v>1529</v>
      </c>
      <c r="AK267" s="47" t="n">
        <v>4.56</v>
      </c>
      <c r="AS267" s="45" t="s">
        <v>1530</v>
      </c>
      <c r="AT267" s="46" t="n">
        <v>11.6</v>
      </c>
    </row>
    <row r="268" customFormat="false" ht="12.75" hidden="false" customHeight="false" outlineLevel="0" collapsed="false">
      <c r="AD268" s="45" t="s">
        <v>1531</v>
      </c>
      <c r="AE268" s="46" t="n">
        <v>15.6</v>
      </c>
      <c r="AJ268" s="47" t="s">
        <v>1532</v>
      </c>
      <c r="AK268" s="47" t="n">
        <v>4.12</v>
      </c>
      <c r="AS268" s="45" t="s">
        <v>1533</v>
      </c>
      <c r="AT268" s="46" t="n">
        <v>8.97</v>
      </c>
    </row>
    <row r="269" customFormat="false" ht="12.75" hidden="false" customHeight="false" outlineLevel="0" collapsed="false">
      <c r="AD269" s="45" t="s">
        <v>1534</v>
      </c>
      <c r="AE269" s="46" t="n">
        <v>14.6</v>
      </c>
      <c r="AJ269" s="47" t="s">
        <v>1535</v>
      </c>
      <c r="AK269" s="47" t="n">
        <v>3.54</v>
      </c>
      <c r="AS269" s="45" t="s">
        <v>1536</v>
      </c>
      <c r="AT269" s="46" t="n">
        <v>7.59</v>
      </c>
    </row>
    <row r="270" customFormat="false" ht="12.75" hidden="false" customHeight="false" outlineLevel="0" collapsed="false">
      <c r="AD270" s="45" t="s">
        <v>1537</v>
      </c>
      <c r="AE270" s="46" t="n">
        <v>13.1</v>
      </c>
      <c r="AJ270" s="47" t="s">
        <v>1538</v>
      </c>
      <c r="AK270" s="47" t="n">
        <v>3.08</v>
      </c>
      <c r="AS270" s="45" t="s">
        <v>1539</v>
      </c>
      <c r="AT270" s="46" t="n">
        <v>6.17</v>
      </c>
    </row>
    <row r="271" customFormat="false" ht="12.75" hidden="false" customHeight="false" outlineLevel="0" collapsed="false">
      <c r="AD271" s="45" t="s">
        <v>1540</v>
      </c>
      <c r="AE271" s="46" t="n">
        <v>11.7</v>
      </c>
      <c r="AJ271" s="47" t="s">
        <v>1541</v>
      </c>
      <c r="AK271" s="47" t="n">
        <v>2.63</v>
      </c>
      <c r="AS271" s="45" t="s">
        <v>1542</v>
      </c>
      <c r="AT271" s="46" t="n">
        <v>4.67</v>
      </c>
    </row>
    <row r="272" customFormat="false" ht="12.75" hidden="false" customHeight="false" outlineLevel="0" collapsed="false">
      <c r="AD272" s="45" t="s">
        <v>1543</v>
      </c>
      <c r="AE272" s="46" t="n">
        <v>10.3</v>
      </c>
      <c r="AJ272" s="47" t="s">
        <v>1544</v>
      </c>
      <c r="AK272" s="47" t="n">
        <v>2.22</v>
      </c>
      <c r="AS272" s="45" t="s">
        <v>1545</v>
      </c>
      <c r="AT272" s="46" t="n">
        <v>11.7</v>
      </c>
    </row>
    <row r="273" customFormat="false" ht="12.75" hidden="false" customHeight="false" outlineLevel="0" collapsed="false">
      <c r="AD273" s="45" t="s">
        <v>1546</v>
      </c>
      <c r="AE273" s="46" t="n">
        <v>8.79</v>
      </c>
      <c r="AJ273" s="47" t="s">
        <v>387</v>
      </c>
      <c r="AK273" s="47" t="n">
        <v>1.92</v>
      </c>
      <c r="AS273" s="45" t="s">
        <v>1547</v>
      </c>
      <c r="AT273" s="46" t="n">
        <v>9.74</v>
      </c>
    </row>
    <row r="274" customFormat="false" ht="12.75" hidden="false" customHeight="false" outlineLevel="0" collapsed="false">
      <c r="AD274" s="45" t="s">
        <v>1548</v>
      </c>
      <c r="AE274" s="46" t="n">
        <v>7.65</v>
      </c>
      <c r="AJ274" s="47" t="s">
        <v>1549</v>
      </c>
      <c r="AK274" s="47" t="n">
        <v>1.48</v>
      </c>
      <c r="AS274" s="45" t="s">
        <v>1550</v>
      </c>
      <c r="AT274" s="46" t="n">
        <v>7.58</v>
      </c>
    </row>
    <row r="275" customFormat="false" ht="12.75" hidden="false" customHeight="false" outlineLevel="0" collapsed="false">
      <c r="AD275" s="45" t="s">
        <v>1551</v>
      </c>
      <c r="AE275" s="46" t="n">
        <v>6.48</v>
      </c>
      <c r="AJ275" s="47" t="s">
        <v>1552</v>
      </c>
      <c r="AK275" s="47" t="n">
        <v>3.68</v>
      </c>
      <c r="AS275" s="45" t="s">
        <v>1553</v>
      </c>
      <c r="AT275" s="46" t="n">
        <v>6.43</v>
      </c>
    </row>
    <row r="276" customFormat="false" ht="12.75" hidden="false" customHeight="false" outlineLevel="0" collapsed="false">
      <c r="AD276" s="45" t="s">
        <v>1554</v>
      </c>
      <c r="AE276" s="46" t="n">
        <v>5.57</v>
      </c>
      <c r="AJ276" s="47" t="s">
        <v>1555</v>
      </c>
      <c r="AK276" s="47" t="n">
        <v>2.95</v>
      </c>
      <c r="AS276" s="45" t="s">
        <v>1556</v>
      </c>
      <c r="AT276" s="46" t="n">
        <v>5.24</v>
      </c>
    </row>
    <row r="277" customFormat="false" ht="12.75" hidden="false" customHeight="false" outlineLevel="0" collapsed="false">
      <c r="AD277" s="45" t="s">
        <v>1557</v>
      </c>
      <c r="AE277" s="46" t="n">
        <v>4.71</v>
      </c>
      <c r="AJ277" s="47" t="s">
        <v>1558</v>
      </c>
      <c r="AK277" s="47" t="n">
        <v>2.37</v>
      </c>
      <c r="AS277" s="45" t="s">
        <v>1559</v>
      </c>
      <c r="AT277" s="46" t="n">
        <v>3.98</v>
      </c>
    </row>
    <row r="278" customFormat="false" ht="12.75" hidden="false" customHeight="false" outlineLevel="0" collapsed="false">
      <c r="AD278" s="45" t="s">
        <v>1560</v>
      </c>
      <c r="AE278" s="46" t="n">
        <v>4.16</v>
      </c>
      <c r="AJ278" s="47" t="s">
        <v>1561</v>
      </c>
      <c r="AK278" s="47" t="n">
        <v>2.22</v>
      </c>
      <c r="AS278" s="45" t="s">
        <v>1562</v>
      </c>
      <c r="AT278" s="46" t="n">
        <v>2.7</v>
      </c>
    </row>
    <row r="279" customFormat="false" ht="12.75" hidden="false" customHeight="false" outlineLevel="0" collapsed="false">
      <c r="AD279" s="45" t="s">
        <v>1563</v>
      </c>
      <c r="AE279" s="46" t="n">
        <v>32.9</v>
      </c>
      <c r="AJ279" s="47" t="s">
        <v>1564</v>
      </c>
      <c r="AK279" s="47" t="n">
        <v>1.78</v>
      </c>
      <c r="AS279" s="45" t="s">
        <v>1565</v>
      </c>
      <c r="AT279" s="46" t="n">
        <v>8.81</v>
      </c>
    </row>
    <row r="280" customFormat="false" ht="12.75" hidden="false" customHeight="false" outlineLevel="0" collapsed="false">
      <c r="AD280" s="45" t="s">
        <v>1566</v>
      </c>
      <c r="AE280" s="46" t="n">
        <v>29.4</v>
      </c>
      <c r="AJ280" s="47" t="s">
        <v>1567</v>
      </c>
      <c r="AK280" s="47" t="n">
        <v>1.34</v>
      </c>
      <c r="AS280" s="45" t="s">
        <v>1568</v>
      </c>
      <c r="AT280" s="46" t="n">
        <v>6.88</v>
      </c>
    </row>
    <row r="281" customFormat="false" ht="12.75" hidden="false" customHeight="false" outlineLevel="0" collapsed="false">
      <c r="AD281" s="45" t="s">
        <v>1569</v>
      </c>
      <c r="AE281" s="46" t="n">
        <v>25.9</v>
      </c>
      <c r="AJ281" s="47" t="s">
        <v>1570</v>
      </c>
      <c r="AK281" s="47" t="n">
        <v>1.25</v>
      </c>
      <c r="AS281" s="45" t="s">
        <v>1571</v>
      </c>
      <c r="AT281" s="46" t="n">
        <v>5.85</v>
      </c>
    </row>
    <row r="282" customFormat="false" ht="12.75" hidden="false" customHeight="false" outlineLevel="0" collapsed="false">
      <c r="AD282" s="45" t="s">
        <v>1572</v>
      </c>
      <c r="AE282" s="46" t="n">
        <v>22.6</v>
      </c>
      <c r="AJ282" s="47" t="s">
        <v>1573</v>
      </c>
      <c r="AK282" s="47" t="n">
        <v>2.78</v>
      </c>
      <c r="AS282" s="45" t="s">
        <v>1574</v>
      </c>
      <c r="AT282" s="46" t="n">
        <v>4.77</v>
      </c>
    </row>
    <row r="283" customFormat="false" ht="12.75" hidden="false" customHeight="false" outlineLevel="0" collapsed="false">
      <c r="AD283" s="45" t="s">
        <v>1575</v>
      </c>
      <c r="AE283" s="46" t="n">
        <v>20</v>
      </c>
      <c r="AJ283" s="47" t="s">
        <v>1576</v>
      </c>
      <c r="AK283" s="47" t="n">
        <v>2.35</v>
      </c>
      <c r="AS283" s="45" t="s">
        <v>1577</v>
      </c>
      <c r="AT283" s="46" t="n">
        <v>3.63</v>
      </c>
    </row>
    <row r="284" customFormat="false" ht="12.75" hidden="false" customHeight="false" outlineLevel="0" collapsed="false">
      <c r="AD284" s="45" t="s">
        <v>1578</v>
      </c>
      <c r="AE284" s="46" t="n">
        <v>17.6</v>
      </c>
      <c r="AJ284" s="164" t="s">
        <v>1579</v>
      </c>
      <c r="AK284" s="164" t="n">
        <v>1.91</v>
      </c>
      <c r="AS284" s="45" t="s">
        <v>1580</v>
      </c>
      <c r="AT284" s="46" t="n">
        <v>2.46</v>
      </c>
    </row>
    <row r="285" customFormat="false" ht="12.75" hidden="false" customHeight="false" outlineLevel="0" collapsed="false">
      <c r="AD285" s="45" t="s">
        <v>1581</v>
      </c>
      <c r="AE285" s="46" t="n">
        <v>15.8</v>
      </c>
      <c r="AS285" s="45" t="s">
        <v>1582</v>
      </c>
      <c r="AT285" s="46" t="n">
        <v>6.18</v>
      </c>
    </row>
    <row r="286" customFormat="false" ht="12.75" hidden="false" customHeight="false" outlineLevel="0" collapsed="false">
      <c r="AD286" s="45" t="s">
        <v>1583</v>
      </c>
      <c r="AE286" s="46" t="n">
        <v>14.4</v>
      </c>
      <c r="AS286" s="45" t="s">
        <v>1584</v>
      </c>
      <c r="AT286" s="46" t="n">
        <v>5.26</v>
      </c>
    </row>
    <row r="287" customFormat="false" ht="12.75" hidden="false" customHeight="false" outlineLevel="0" collapsed="false">
      <c r="AD287" s="45" t="s">
        <v>1585</v>
      </c>
      <c r="AE287" s="46" t="n">
        <v>13.3</v>
      </c>
      <c r="AS287" s="45" t="s">
        <v>1586</v>
      </c>
      <c r="AT287" s="46" t="n">
        <v>4.3</v>
      </c>
    </row>
    <row r="288" customFormat="false" ht="12.75" hidden="false" customHeight="false" outlineLevel="0" collapsed="false">
      <c r="AD288" s="45" t="s">
        <v>1587</v>
      </c>
      <c r="AE288" s="46" t="n">
        <v>11.5</v>
      </c>
      <c r="AS288" s="45" t="s">
        <v>1588</v>
      </c>
      <c r="AT288" s="46" t="n">
        <v>3.28</v>
      </c>
    </row>
    <row r="289" customFormat="false" ht="12.75" hidden="false" customHeight="false" outlineLevel="0" collapsed="false">
      <c r="AD289" s="45" t="s">
        <v>1589</v>
      </c>
      <c r="AE289" s="46" t="n">
        <v>9.71</v>
      </c>
      <c r="AS289" s="45" t="s">
        <v>1590</v>
      </c>
      <c r="AT289" s="46" t="n">
        <v>2.23</v>
      </c>
    </row>
    <row r="290" customFormat="false" ht="12.75" hidden="false" customHeight="false" outlineLevel="0" collapsed="false">
      <c r="AD290" s="45" t="s">
        <v>1591</v>
      </c>
      <c r="AE290" s="46" t="n">
        <v>8.84</v>
      </c>
      <c r="AS290" s="45" t="s">
        <v>1592</v>
      </c>
      <c r="AT290" s="46" t="n">
        <v>11.7</v>
      </c>
    </row>
    <row r="291" customFormat="false" ht="12.75" hidden="false" customHeight="false" outlineLevel="0" collapsed="false">
      <c r="AD291" s="45" t="s">
        <v>1593</v>
      </c>
      <c r="AE291" s="46" t="n">
        <v>7.61</v>
      </c>
      <c r="AS291" s="45" t="s">
        <v>1594</v>
      </c>
      <c r="AT291" s="46" t="n">
        <v>9.74</v>
      </c>
    </row>
    <row r="292" customFormat="false" ht="12.75" hidden="false" customHeight="false" outlineLevel="0" collapsed="false">
      <c r="AD292" s="45" t="s">
        <v>1595</v>
      </c>
      <c r="AE292" s="46" t="n">
        <v>6.49</v>
      </c>
      <c r="AS292" s="45" t="s">
        <v>1596</v>
      </c>
      <c r="AT292" s="46" t="n">
        <v>7.58</v>
      </c>
    </row>
    <row r="293" customFormat="false" ht="12.75" hidden="false" customHeight="false" outlineLevel="0" collapsed="false">
      <c r="AD293" s="45" t="s">
        <v>1597</v>
      </c>
      <c r="AE293" s="46" t="n">
        <v>5.62</v>
      </c>
      <c r="AS293" s="45" t="s">
        <v>1598</v>
      </c>
      <c r="AT293" s="46" t="n">
        <v>6.43</v>
      </c>
    </row>
    <row r="294" customFormat="false" ht="12.75" hidden="false" customHeight="false" outlineLevel="0" collapsed="false">
      <c r="AD294" s="45" t="s">
        <v>1599</v>
      </c>
      <c r="AE294" s="46" t="n">
        <v>4.99</v>
      </c>
      <c r="AS294" s="45" t="s">
        <v>1600</v>
      </c>
      <c r="AT294" s="46" t="n">
        <v>5.24</v>
      </c>
    </row>
    <row r="295" customFormat="false" ht="12.75" hidden="false" customHeight="false" outlineLevel="0" collapsed="false">
      <c r="AD295" s="45" t="s">
        <v>1601</v>
      </c>
      <c r="AE295" s="46" t="n">
        <v>4.41</v>
      </c>
      <c r="AS295" s="45" t="s">
        <v>1602</v>
      </c>
      <c r="AT295" s="46" t="n">
        <v>3.98</v>
      </c>
    </row>
    <row r="296" customFormat="false" ht="12.75" hidden="false" customHeight="false" outlineLevel="0" collapsed="false">
      <c r="AD296" s="45" t="s">
        <v>1603</v>
      </c>
      <c r="AE296" s="46" t="n">
        <v>3.54</v>
      </c>
      <c r="AS296" s="45" t="s">
        <v>1604</v>
      </c>
      <c r="AT296" s="46" t="n">
        <v>2.7</v>
      </c>
    </row>
    <row r="297" customFormat="false" ht="12.75" hidden="false" customHeight="false" outlineLevel="0" collapsed="false">
      <c r="AD297" s="45" t="s">
        <v>1605</v>
      </c>
      <c r="AE297" s="46" t="n">
        <v>19.7</v>
      </c>
      <c r="AS297" s="45" t="s">
        <v>1606</v>
      </c>
      <c r="AT297" s="46" t="n">
        <v>8.81</v>
      </c>
    </row>
    <row r="298" customFormat="false" ht="12.75" hidden="false" customHeight="false" outlineLevel="0" collapsed="false">
      <c r="AD298" s="45" t="s">
        <v>1607</v>
      </c>
      <c r="AE298" s="46" t="n">
        <v>17.1</v>
      </c>
      <c r="AS298" s="45" t="s">
        <v>1608</v>
      </c>
      <c r="AT298" s="46" t="n">
        <v>6.88</v>
      </c>
    </row>
    <row r="299" customFormat="false" ht="12.75" hidden="false" customHeight="false" outlineLevel="0" collapsed="false">
      <c r="AD299" s="45" t="s">
        <v>1609</v>
      </c>
      <c r="AE299" s="46" t="n">
        <v>14.1</v>
      </c>
      <c r="AS299" s="45" t="s">
        <v>1610</v>
      </c>
      <c r="AT299" s="46" t="n">
        <v>5.85</v>
      </c>
    </row>
    <row r="300" customFormat="false" ht="12.75" hidden="false" customHeight="false" outlineLevel="0" collapsed="false">
      <c r="AD300" s="45" t="s">
        <v>1611</v>
      </c>
      <c r="AE300" s="46" t="n">
        <v>11.7</v>
      </c>
      <c r="AS300" s="45" t="s">
        <v>1612</v>
      </c>
      <c r="AT300" s="46" t="n">
        <v>4.77</v>
      </c>
    </row>
    <row r="301" customFormat="false" ht="12.75" hidden="false" customHeight="false" outlineLevel="0" collapsed="false">
      <c r="AD301" s="45" t="s">
        <v>1613</v>
      </c>
      <c r="AE301" s="46" t="n">
        <v>10.3</v>
      </c>
      <c r="AS301" s="45" t="s">
        <v>1614</v>
      </c>
      <c r="AT301" s="46" t="n">
        <v>3.63</v>
      </c>
    </row>
    <row r="302" customFormat="false" ht="12.75" hidden="false" customHeight="false" outlineLevel="0" collapsed="false">
      <c r="AD302" s="45" t="s">
        <v>1615</v>
      </c>
      <c r="AE302" s="46" t="n">
        <v>9.12</v>
      </c>
      <c r="AS302" s="45" t="s">
        <v>1616</v>
      </c>
      <c r="AT302" s="46" t="n">
        <v>2.46</v>
      </c>
    </row>
    <row r="303" customFormat="false" ht="12.75" hidden="false" customHeight="false" outlineLevel="0" collapsed="false">
      <c r="AD303" s="45" t="s">
        <v>1617</v>
      </c>
      <c r="AE303" s="46" t="n">
        <v>8.24</v>
      </c>
      <c r="AS303" s="45" t="s">
        <v>1618</v>
      </c>
      <c r="AT303" s="46" t="n">
        <v>7.88</v>
      </c>
    </row>
    <row r="304" customFormat="false" ht="12.75" hidden="false" customHeight="false" outlineLevel="0" collapsed="false">
      <c r="AD304" s="45" t="s">
        <v>346</v>
      </c>
      <c r="AE304" s="46" t="n">
        <v>7.08</v>
      </c>
      <c r="AS304" s="45" t="s">
        <v>1619</v>
      </c>
      <c r="AT304" s="46" t="n">
        <v>6.18</v>
      </c>
    </row>
    <row r="305" customFormat="false" ht="12.75" hidden="false" customHeight="false" outlineLevel="0" collapsed="false">
      <c r="AD305" s="45" t="s">
        <v>1620</v>
      </c>
      <c r="AE305" s="46" t="n">
        <v>6.16</v>
      </c>
      <c r="AS305" s="45" t="s">
        <v>1621</v>
      </c>
      <c r="AT305" s="46" t="n">
        <v>5.26</v>
      </c>
    </row>
    <row r="306" customFormat="false" ht="12.75" hidden="false" customHeight="false" outlineLevel="0" collapsed="false">
      <c r="AD306" s="45" t="s">
        <v>1622</v>
      </c>
      <c r="AE306" s="46" t="n">
        <v>5.26</v>
      </c>
      <c r="AS306" s="45" t="s">
        <v>1623</v>
      </c>
      <c r="AT306" s="46" t="n">
        <v>4.3</v>
      </c>
    </row>
    <row r="307" customFormat="false" ht="12.75" hidden="false" customHeight="false" outlineLevel="0" collapsed="false">
      <c r="AD307" s="45" t="s">
        <v>1624</v>
      </c>
      <c r="AE307" s="46" t="n">
        <v>4.44</v>
      </c>
      <c r="AS307" s="45" t="s">
        <v>1625</v>
      </c>
      <c r="AT307" s="46" t="n">
        <v>3.28</v>
      </c>
    </row>
    <row r="308" customFormat="false" ht="12.75" hidden="false" customHeight="false" outlineLevel="0" collapsed="false">
      <c r="AD308" s="45" t="s">
        <v>1626</v>
      </c>
      <c r="AE308" s="46" t="n">
        <v>3.84</v>
      </c>
      <c r="AS308" s="45" t="s">
        <v>1627</v>
      </c>
      <c r="AT308" s="46" t="n">
        <v>2.23</v>
      </c>
    </row>
    <row r="309" customFormat="false" ht="12.75" hidden="false" customHeight="false" outlineLevel="0" collapsed="false">
      <c r="AD309" s="45" t="s">
        <v>1628</v>
      </c>
      <c r="AE309" s="46" t="n">
        <v>2.96</v>
      </c>
      <c r="AS309" s="45" t="s">
        <v>1629</v>
      </c>
      <c r="AT309" s="46" t="n">
        <v>6.88</v>
      </c>
    </row>
    <row r="310" customFormat="false" ht="12.75" hidden="false" customHeight="false" outlineLevel="0" collapsed="false">
      <c r="AD310" s="45" t="s">
        <v>1630</v>
      </c>
      <c r="AE310" s="46" t="n">
        <v>7.36</v>
      </c>
      <c r="AS310" s="45" t="s">
        <v>1631</v>
      </c>
      <c r="AT310" s="46" t="n">
        <v>5.85</v>
      </c>
    </row>
    <row r="311" customFormat="false" ht="12.75" hidden="false" customHeight="false" outlineLevel="0" collapsed="false">
      <c r="AD311" s="45" t="s">
        <v>1632</v>
      </c>
      <c r="AE311" s="46" t="n">
        <v>5.89</v>
      </c>
      <c r="AS311" s="45" t="s">
        <v>1633</v>
      </c>
      <c r="AT311" s="46" t="n">
        <v>4.77</v>
      </c>
    </row>
    <row r="312" customFormat="false" ht="12.75" hidden="false" customHeight="false" outlineLevel="0" collapsed="false">
      <c r="AD312" s="45" t="s">
        <v>1634</v>
      </c>
      <c r="AE312" s="46" t="n">
        <v>4.74</v>
      </c>
      <c r="AS312" s="45" t="s">
        <v>1635</v>
      </c>
      <c r="AT312" s="46" t="n">
        <v>3.63</v>
      </c>
    </row>
    <row r="313" customFormat="false" ht="12.75" hidden="false" customHeight="false" outlineLevel="0" collapsed="false">
      <c r="AD313" s="45" t="s">
        <v>1636</v>
      </c>
      <c r="AE313" s="46" t="n">
        <v>4.45</v>
      </c>
      <c r="AS313" s="45" t="s">
        <v>1637</v>
      </c>
      <c r="AT313" s="46" t="n">
        <v>7.88</v>
      </c>
    </row>
    <row r="314" customFormat="false" ht="12.75" hidden="false" customHeight="false" outlineLevel="0" collapsed="false">
      <c r="AD314" s="45" t="s">
        <v>1638</v>
      </c>
      <c r="AE314" s="46" t="n">
        <v>3.55</v>
      </c>
      <c r="AS314" s="45" t="s">
        <v>1639</v>
      </c>
      <c r="AT314" s="46" t="n">
        <v>6.18</v>
      </c>
    </row>
    <row r="315" customFormat="false" ht="12.75" hidden="false" customHeight="false" outlineLevel="0" collapsed="false">
      <c r="AD315" s="45" t="s">
        <v>1640</v>
      </c>
      <c r="AE315" s="46" t="n">
        <v>2.68</v>
      </c>
      <c r="AS315" s="45" t="s">
        <v>1641</v>
      </c>
      <c r="AT315" s="46" t="n">
        <v>5.26</v>
      </c>
    </row>
    <row r="316" customFormat="false" ht="12.75" hidden="false" customHeight="false" outlineLevel="0" collapsed="false">
      <c r="AD316" s="45" t="s">
        <v>1642</v>
      </c>
      <c r="AE316" s="46" t="n">
        <v>2.51</v>
      </c>
      <c r="AS316" s="45" t="s">
        <v>1643</v>
      </c>
      <c r="AT316" s="46" t="n">
        <v>4.3</v>
      </c>
    </row>
    <row r="317" customFormat="false" ht="12.75" hidden="false" customHeight="false" outlineLevel="0" collapsed="false">
      <c r="AD317" s="45" t="s">
        <v>1644</v>
      </c>
      <c r="AE317" s="46" t="n">
        <v>5.56</v>
      </c>
      <c r="AS317" s="45" t="s">
        <v>1645</v>
      </c>
      <c r="AT317" s="46" t="n">
        <v>3.28</v>
      </c>
    </row>
    <row r="318" customFormat="false" ht="12.75" hidden="false" customHeight="false" outlineLevel="0" collapsed="false">
      <c r="AD318" s="45" t="s">
        <v>1646</v>
      </c>
      <c r="AE318" s="46" t="n">
        <v>4.71</v>
      </c>
      <c r="AS318" s="45" t="s">
        <v>1647</v>
      </c>
      <c r="AT318" s="46" t="n">
        <v>2.23</v>
      </c>
    </row>
    <row r="319" customFormat="false" ht="12.75" hidden="false" customHeight="false" outlineLevel="0" collapsed="false">
      <c r="AD319" s="96" t="s">
        <v>1648</v>
      </c>
      <c r="AE319" s="154" t="n">
        <v>3.83</v>
      </c>
      <c r="AS319" s="45" t="s">
        <v>1649</v>
      </c>
      <c r="AT319" s="46" t="n">
        <v>6.95</v>
      </c>
    </row>
    <row r="320" customFormat="false" ht="12.75" hidden="false" customHeight="false" outlineLevel="0" collapsed="false">
      <c r="AS320" s="45" t="s">
        <v>1650</v>
      </c>
      <c r="AT320" s="46" t="n">
        <v>5.48</v>
      </c>
    </row>
    <row r="321" customFormat="false" ht="12.75" hidden="false" customHeight="false" outlineLevel="0" collapsed="false">
      <c r="AS321" s="45" t="s">
        <v>1651</v>
      </c>
      <c r="AT321" s="46" t="n">
        <v>4.68</v>
      </c>
    </row>
    <row r="322" customFormat="false" ht="12.75" hidden="false" customHeight="false" outlineLevel="0" collapsed="false">
      <c r="AS322" s="45" t="s">
        <v>1652</v>
      </c>
      <c r="AT322" s="46" t="n">
        <v>3.84</v>
      </c>
    </row>
    <row r="323" customFormat="false" ht="12.75" hidden="false" customHeight="false" outlineLevel="0" collapsed="false">
      <c r="AS323" s="45" t="s">
        <v>1653</v>
      </c>
      <c r="AT323" s="46" t="n">
        <v>2.93</v>
      </c>
    </row>
    <row r="324" customFormat="false" ht="12.75" hidden="false" customHeight="false" outlineLevel="0" collapsed="false">
      <c r="AS324" s="45" t="s">
        <v>1654</v>
      </c>
      <c r="AT324" s="46" t="n">
        <v>2</v>
      </c>
    </row>
    <row r="325" customFormat="false" ht="12.75" hidden="false" customHeight="false" outlineLevel="0" collapsed="false">
      <c r="AS325" s="45" t="s">
        <v>1655</v>
      </c>
      <c r="AT325" s="46" t="n">
        <v>4.78</v>
      </c>
    </row>
    <row r="326" customFormat="false" ht="12.75" hidden="false" customHeight="false" outlineLevel="0" collapsed="false">
      <c r="AS326" s="45" t="s">
        <v>1656</v>
      </c>
      <c r="AT326" s="46" t="n">
        <v>4.1</v>
      </c>
    </row>
    <row r="327" customFormat="false" ht="12.75" hidden="false" customHeight="false" outlineLevel="0" collapsed="false">
      <c r="AS327" s="45" t="s">
        <v>1657</v>
      </c>
      <c r="AT327" s="46" t="n">
        <v>3.37</v>
      </c>
    </row>
    <row r="328" customFormat="false" ht="12.75" hidden="false" customHeight="false" outlineLevel="0" collapsed="false">
      <c r="AS328" s="45" t="s">
        <v>1658</v>
      </c>
      <c r="AT328" s="46" t="n">
        <v>2.58</v>
      </c>
    </row>
    <row r="329" customFormat="false" ht="12.75" hidden="false" customHeight="false" outlineLevel="0" collapsed="false">
      <c r="AS329" s="45" t="s">
        <v>1659</v>
      </c>
      <c r="AT329" s="46" t="n">
        <v>1.77</v>
      </c>
    </row>
    <row r="330" customFormat="false" ht="12.75" hidden="false" customHeight="false" outlineLevel="0" collapsed="false">
      <c r="AS330" s="45" t="s">
        <v>1660</v>
      </c>
      <c r="AT330" s="46" t="n">
        <v>6.95</v>
      </c>
    </row>
    <row r="331" customFormat="false" ht="12.75" hidden="false" customHeight="false" outlineLevel="0" collapsed="false">
      <c r="AS331" s="45" t="s">
        <v>1661</v>
      </c>
      <c r="AT331" s="46" t="n">
        <v>5.48</v>
      </c>
    </row>
    <row r="332" customFormat="false" ht="12.75" hidden="false" customHeight="false" outlineLevel="0" collapsed="false">
      <c r="AS332" s="45" t="s">
        <v>1662</v>
      </c>
      <c r="AT332" s="46" t="n">
        <v>4.68</v>
      </c>
    </row>
    <row r="333" customFormat="false" ht="12.75" hidden="false" customHeight="false" outlineLevel="0" collapsed="false">
      <c r="AS333" s="45" t="s">
        <v>1663</v>
      </c>
      <c r="AT333" s="46" t="n">
        <v>3.84</v>
      </c>
    </row>
    <row r="334" customFormat="false" ht="12.75" hidden="false" customHeight="false" outlineLevel="0" collapsed="false">
      <c r="AS334" s="45" t="s">
        <v>1664</v>
      </c>
      <c r="AT334" s="46" t="n">
        <v>2.93</v>
      </c>
    </row>
    <row r="335" customFormat="false" ht="12.75" hidden="false" customHeight="false" outlineLevel="0" collapsed="false">
      <c r="AS335" s="45" t="s">
        <v>1665</v>
      </c>
      <c r="AT335" s="46" t="n">
        <v>6.02</v>
      </c>
    </row>
    <row r="336" customFormat="false" ht="12.75" hidden="false" customHeight="false" outlineLevel="0" collapsed="false">
      <c r="AS336" s="45" t="s">
        <v>1666</v>
      </c>
      <c r="AT336" s="46" t="n">
        <v>4.78</v>
      </c>
    </row>
    <row r="337" customFormat="false" ht="12.75" hidden="false" customHeight="false" outlineLevel="0" collapsed="false">
      <c r="AS337" s="45" t="s">
        <v>1667</v>
      </c>
      <c r="AT337" s="46" t="n">
        <v>4.1</v>
      </c>
    </row>
    <row r="338" customFormat="false" ht="12.75" hidden="false" customHeight="false" outlineLevel="0" collapsed="false">
      <c r="AS338" s="45" t="s">
        <v>1668</v>
      </c>
      <c r="AT338" s="46" t="n">
        <v>3.37</v>
      </c>
    </row>
    <row r="339" customFormat="false" ht="12.75" hidden="false" customHeight="false" outlineLevel="0" collapsed="false">
      <c r="AS339" s="45" t="s">
        <v>1669</v>
      </c>
      <c r="AT339" s="46" t="n">
        <v>2.58</v>
      </c>
    </row>
    <row r="340" customFormat="false" ht="12.75" hidden="false" customHeight="false" outlineLevel="0" collapsed="false">
      <c r="AS340" s="45" t="s">
        <v>1670</v>
      </c>
      <c r="AT340" s="46" t="n">
        <v>1.77</v>
      </c>
    </row>
    <row r="341" customFormat="false" ht="12.75" hidden="false" customHeight="false" outlineLevel="0" collapsed="false">
      <c r="AS341" s="45" t="s">
        <v>1671</v>
      </c>
      <c r="AT341" s="46" t="n">
        <v>3.14</v>
      </c>
    </row>
    <row r="342" customFormat="false" ht="12.75" hidden="false" customHeight="false" outlineLevel="0" collapsed="false">
      <c r="AS342" s="45" t="s">
        <v>1672</v>
      </c>
      <c r="AT342" s="46" t="n">
        <v>2.41</v>
      </c>
    </row>
    <row r="343" customFormat="false" ht="12.75" hidden="false" customHeight="false" outlineLevel="0" collapsed="false">
      <c r="AS343" s="45" t="s">
        <v>1673</v>
      </c>
      <c r="AT343" s="46" t="n">
        <v>1.65</v>
      </c>
    </row>
    <row r="344" customFormat="false" ht="12.75" hidden="false" customHeight="false" outlineLevel="0" collapsed="false">
      <c r="AS344" s="45" t="s">
        <v>1674</v>
      </c>
      <c r="AT344" s="46" t="n">
        <v>4.09</v>
      </c>
    </row>
    <row r="345" customFormat="false" ht="12.75" hidden="false" customHeight="false" outlineLevel="0" collapsed="false">
      <c r="AS345" s="45" t="s">
        <v>1675</v>
      </c>
      <c r="AT345" s="46" t="n">
        <v>3.52</v>
      </c>
    </row>
    <row r="346" customFormat="false" ht="12.75" hidden="false" customHeight="false" outlineLevel="0" collapsed="false">
      <c r="AS346" s="45" t="s">
        <v>1676</v>
      </c>
      <c r="AT346" s="46" t="n">
        <v>2.91</v>
      </c>
    </row>
    <row r="347" customFormat="false" ht="12.75" hidden="false" customHeight="false" outlineLevel="0" collapsed="false">
      <c r="AS347" s="45" t="s">
        <v>1677</v>
      </c>
      <c r="AT347" s="46" t="n">
        <v>2.24</v>
      </c>
    </row>
    <row r="348" customFormat="false" ht="12.75" hidden="false" customHeight="false" outlineLevel="0" collapsed="false">
      <c r="AS348" s="45" t="s">
        <v>1678</v>
      </c>
      <c r="AT348" s="46" t="n">
        <v>1.54</v>
      </c>
    </row>
    <row r="349" customFormat="false" ht="12.75" hidden="false" customHeight="false" outlineLevel="0" collapsed="false">
      <c r="AS349" s="45" t="s">
        <v>1679</v>
      </c>
      <c r="AT349" s="46" t="n">
        <v>4.09</v>
      </c>
    </row>
    <row r="350" customFormat="false" ht="12.75" hidden="false" customHeight="false" outlineLevel="0" collapsed="false">
      <c r="AS350" s="45" t="s">
        <v>1680</v>
      </c>
      <c r="AT350" s="46" t="n">
        <v>3.52</v>
      </c>
    </row>
    <row r="351" customFormat="false" ht="12.75" hidden="false" customHeight="false" outlineLevel="0" collapsed="false">
      <c r="AS351" s="45" t="s">
        <v>1681</v>
      </c>
      <c r="AT351" s="46" t="n">
        <v>2.91</v>
      </c>
    </row>
    <row r="352" customFormat="false" ht="12.75" hidden="false" customHeight="false" outlineLevel="0" collapsed="false">
      <c r="AS352" s="45" t="s">
        <v>1682</v>
      </c>
      <c r="AT352" s="46" t="n">
        <v>2.24</v>
      </c>
    </row>
    <row r="353" customFormat="false" ht="12.75" hidden="false" customHeight="false" outlineLevel="0" collapsed="false">
      <c r="AS353" s="45" t="s">
        <v>1683</v>
      </c>
      <c r="AT353" s="46" t="n">
        <v>1.54</v>
      </c>
    </row>
    <row r="354" customFormat="false" ht="12.75" hidden="false" customHeight="false" outlineLevel="0" collapsed="false">
      <c r="AS354" s="45" t="s">
        <v>1684</v>
      </c>
      <c r="AT354" s="46" t="n">
        <v>3.23</v>
      </c>
    </row>
    <row r="355" customFormat="false" ht="12.75" hidden="false" customHeight="false" outlineLevel="0" collapsed="false">
      <c r="AS355" s="45" t="s">
        <v>1685</v>
      </c>
      <c r="AT355" s="46" t="n">
        <v>2.67</v>
      </c>
    </row>
    <row r="356" customFormat="false" ht="12.75" hidden="false" customHeight="false" outlineLevel="0" collapsed="false">
      <c r="AS356" s="45" t="s">
        <v>1686</v>
      </c>
      <c r="AT356" s="46" t="n">
        <v>2.06</v>
      </c>
    </row>
    <row r="357" customFormat="false" ht="12.75" hidden="false" customHeight="false" outlineLevel="0" collapsed="false">
      <c r="AS357" s="45" t="s">
        <v>1687</v>
      </c>
      <c r="AT357" s="46" t="n">
        <v>3.39</v>
      </c>
    </row>
    <row r="358" customFormat="false" ht="12.75" hidden="false" customHeight="false" outlineLevel="0" collapsed="false">
      <c r="AS358" s="45" t="s">
        <v>1688</v>
      </c>
      <c r="AT358" s="46" t="n">
        <v>2.94</v>
      </c>
    </row>
    <row r="359" customFormat="false" ht="12.75" hidden="false" customHeight="false" outlineLevel="0" collapsed="false">
      <c r="AS359" s="45" t="s">
        <v>1689</v>
      </c>
      <c r="AT359" s="46" t="n">
        <v>2.44</v>
      </c>
    </row>
    <row r="360" customFormat="false" ht="12.75" hidden="false" customHeight="false" outlineLevel="0" collapsed="false">
      <c r="AS360" s="45" t="s">
        <v>1690</v>
      </c>
      <c r="AT360" s="46" t="n">
        <v>1.89</v>
      </c>
    </row>
    <row r="361" customFormat="false" ht="12.75" hidden="false" customHeight="false" outlineLevel="0" collapsed="false">
      <c r="AS361" s="45" t="s">
        <v>1691</v>
      </c>
      <c r="AT361" s="46" t="n">
        <v>1.3</v>
      </c>
    </row>
    <row r="362" customFormat="false" ht="12.75" hidden="false" customHeight="false" outlineLevel="0" collapsed="false">
      <c r="AS362" s="45" t="s">
        <v>1692</v>
      </c>
      <c r="AT362" s="46" t="n">
        <v>3.39</v>
      </c>
    </row>
    <row r="363" customFormat="false" ht="12.75" hidden="false" customHeight="false" outlineLevel="0" collapsed="false">
      <c r="AS363" s="45" t="s">
        <v>1693</v>
      </c>
      <c r="AT363" s="46" t="n">
        <v>2.94</v>
      </c>
    </row>
    <row r="364" customFormat="false" ht="12.75" hidden="false" customHeight="false" outlineLevel="0" collapsed="false">
      <c r="AS364" s="45" t="s">
        <v>1694</v>
      </c>
      <c r="AT364" s="46" t="n">
        <v>2.44</v>
      </c>
    </row>
    <row r="365" customFormat="false" ht="12.75" hidden="false" customHeight="false" outlineLevel="0" collapsed="false">
      <c r="AS365" s="45" t="s">
        <v>1695</v>
      </c>
      <c r="AT365" s="46" t="n">
        <v>1.89</v>
      </c>
    </row>
    <row r="366" customFormat="false" ht="12.75" hidden="false" customHeight="false" outlineLevel="0" collapsed="false">
      <c r="AS366" s="45" t="s">
        <v>1696</v>
      </c>
      <c r="AT366" s="46" t="n">
        <v>1.3</v>
      </c>
    </row>
    <row r="367" customFormat="false" ht="12.75" hidden="false" customHeight="false" outlineLevel="0" collapsed="false">
      <c r="AS367" s="45" t="s">
        <v>1697</v>
      </c>
      <c r="AT367" s="46" t="n">
        <v>2.64</v>
      </c>
    </row>
    <row r="368" customFormat="false" ht="12.75" hidden="false" customHeight="false" outlineLevel="0" collapsed="false">
      <c r="AS368" s="45" t="s">
        <v>1698</v>
      </c>
      <c r="AT368" s="46" t="n">
        <v>2.21</v>
      </c>
    </row>
    <row r="369" customFormat="false" ht="12.75" hidden="false" customHeight="false" outlineLevel="0" collapsed="false">
      <c r="AS369" s="45" t="s">
        <v>1699</v>
      </c>
      <c r="AT369" s="46" t="n">
        <v>1.71</v>
      </c>
    </row>
    <row r="370" customFormat="false" ht="12.75" hidden="false" customHeight="false" outlineLevel="0" collapsed="false">
      <c r="AS370" s="45" t="s">
        <v>1700</v>
      </c>
      <c r="AT370" s="46" t="n">
        <v>1.19</v>
      </c>
    </row>
    <row r="371" customFormat="false" ht="12.75" hidden="false" customHeight="false" outlineLevel="0" collapsed="false">
      <c r="AS371" s="45" t="s">
        <v>1701</v>
      </c>
      <c r="AT371" s="46" t="n">
        <v>2.35</v>
      </c>
    </row>
    <row r="372" customFormat="false" ht="12.75" hidden="false" customHeight="false" outlineLevel="0" collapsed="false">
      <c r="AS372" s="45" t="s">
        <v>1702</v>
      </c>
      <c r="AT372" s="46" t="n">
        <v>1.97</v>
      </c>
    </row>
    <row r="373" customFormat="false" ht="12.75" hidden="false" customHeight="false" outlineLevel="0" collapsed="false">
      <c r="AS373" s="45" t="s">
        <v>1703</v>
      </c>
      <c r="AT373" s="46" t="n">
        <v>1.54</v>
      </c>
    </row>
    <row r="374" customFormat="false" ht="12.75" hidden="false" customHeight="false" outlineLevel="0" collapsed="false">
      <c r="AS374" s="45" t="s">
        <v>1704</v>
      </c>
      <c r="AT374" s="46" t="n">
        <v>1.07</v>
      </c>
    </row>
    <row r="375" customFormat="false" ht="12.75" hidden="false" customHeight="false" outlineLevel="0" collapsed="false">
      <c r="AS375" s="45" t="s">
        <v>1705</v>
      </c>
      <c r="AT375" s="46" t="n">
        <v>1.74</v>
      </c>
    </row>
    <row r="376" customFormat="false" ht="12.75" hidden="false" customHeight="false" outlineLevel="0" collapsed="false">
      <c r="AS376" s="45" t="s">
        <v>1706</v>
      </c>
      <c r="AT376" s="46" t="n">
        <v>1.37</v>
      </c>
    </row>
    <row r="377" customFormat="false" ht="12.75" hidden="false" customHeight="false" outlineLevel="0" collapsed="false">
      <c r="AS377" s="45" t="s">
        <v>1707</v>
      </c>
      <c r="AT377" s="46" t="n">
        <v>0.956</v>
      </c>
    </row>
    <row r="378" customFormat="false" ht="12.75" hidden="false" customHeight="false" outlineLevel="0" collapsed="false">
      <c r="AS378" s="45" t="s">
        <v>1708</v>
      </c>
      <c r="AT378" s="46" t="n">
        <v>0.84</v>
      </c>
    </row>
    <row r="379" customFormat="false" ht="12.75" hidden="false" customHeight="false" outlineLevel="0" collapsed="false">
      <c r="AS379" s="45" t="s">
        <v>1709</v>
      </c>
      <c r="AT379" s="46" t="n">
        <v>1.51</v>
      </c>
    </row>
    <row r="380" customFormat="false" ht="12.75" hidden="false" customHeight="false" outlineLevel="0" collapsed="false">
      <c r="AS380" s="45" t="s">
        <v>1710</v>
      </c>
      <c r="AT380" s="46" t="n">
        <v>1.19</v>
      </c>
    </row>
    <row r="381" customFormat="false" ht="12.75" hidden="false" customHeight="false" outlineLevel="0" collapsed="false">
      <c r="AS381" s="45" t="s">
        <v>1711</v>
      </c>
      <c r="AT381" s="46" t="n">
        <v>0.84</v>
      </c>
    </row>
    <row r="382" customFormat="false" ht="12.75" hidden="false" customHeight="false" outlineLevel="0" collapsed="false">
      <c r="AS382" s="175" t="s">
        <v>1712</v>
      </c>
      <c r="AT382" s="176" t="n">
        <v>1.02</v>
      </c>
    </row>
    <row r="383" customFormat="false" ht="12.75" hidden="false" customHeight="false" outlineLevel="0" collapsed="false">
      <c r="AS383" s="175" t="s">
        <v>1713</v>
      </c>
      <c r="AT383" s="176" t="n">
        <v>0.845</v>
      </c>
    </row>
    <row r="384" customFormat="false" ht="12.75" hidden="false" customHeight="false" outlineLevel="0" collapsed="false">
      <c r="AS384" s="178" t="s">
        <v>1714</v>
      </c>
      <c r="AT384" s="179" t="n">
        <v>0.608</v>
      </c>
    </row>
  </sheetData>
  <sheetProtection sheet="true" objects="true" scenarios="true"/>
  <mergeCells count="67">
    <mergeCell ref="A1:K1"/>
    <mergeCell ref="A2:K2"/>
    <mergeCell ref="A3:K3"/>
    <mergeCell ref="A4:B4"/>
    <mergeCell ref="A5:B5"/>
    <mergeCell ref="C8:E8"/>
    <mergeCell ref="N8:AB8"/>
    <mergeCell ref="E10:E14"/>
    <mergeCell ref="I10:I14"/>
    <mergeCell ref="A11:B11"/>
    <mergeCell ref="E15:E19"/>
    <mergeCell ref="I15:I19"/>
    <mergeCell ref="E20:E24"/>
    <mergeCell ref="I20:I24"/>
    <mergeCell ref="E25:E29"/>
    <mergeCell ref="I25:I29"/>
    <mergeCell ref="E30:E34"/>
    <mergeCell ref="I30:I34"/>
    <mergeCell ref="N33:R33"/>
    <mergeCell ref="I40:J40"/>
    <mergeCell ref="E41:I41"/>
    <mergeCell ref="B57:F57"/>
    <mergeCell ref="B58:C58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B83:I83"/>
    <mergeCell ref="D84:E84"/>
    <mergeCell ref="F84:G84"/>
    <mergeCell ref="H84:I84"/>
    <mergeCell ref="D85:E85"/>
    <mergeCell ref="F85:G85"/>
    <mergeCell ref="H85:I85"/>
    <mergeCell ref="D86:E86"/>
    <mergeCell ref="F86:G86"/>
    <mergeCell ref="H86:I86"/>
    <mergeCell ref="D87:E87"/>
    <mergeCell ref="F87:G87"/>
    <mergeCell ref="H87:I87"/>
    <mergeCell ref="D88:E88"/>
    <mergeCell ref="F88:G88"/>
    <mergeCell ref="H88:I88"/>
    <mergeCell ref="D89:E89"/>
    <mergeCell ref="F89:G89"/>
    <mergeCell ref="H89:I89"/>
    <mergeCell ref="D90:E90"/>
    <mergeCell ref="F90:G90"/>
    <mergeCell ref="H90:I90"/>
  </mergeCells>
  <dataValidations count="11">
    <dataValidation allowBlank="true" errorStyle="stop" operator="greaterThan" showDropDown="false" showErrorMessage="true" showInputMessage="false" sqref="G7 B12 B17 B22 B27 B32" type="decimal">
      <formula1>0</formula1>
      <formula2>0</formula2>
    </dataValidation>
    <dataValidation allowBlank="true" errorStyle="stop" operator="greaterThanOrEqual" showDropDown="false" showErrorMessage="true" showInputMessage="false" sqref="D9 D14 D19 D24 D29 D34" type="decimal">
      <formula1>0</formula1>
      <formula2>0</formula2>
    </dataValidation>
    <dataValidation allowBlank="true" errorStyle="stop" operator="between" showDropDown="false" showErrorMessage="true" showInputMessage="false" sqref="BG60" type="list">
      <formula1>$AD$4:$AD$319</formula1>
      <formula2>0</formula2>
    </dataValidation>
    <dataValidation allowBlank="true" errorStyle="stop" operator="between" showDropDown="false" showErrorMessage="true" showInputMessage="false" sqref="BG64" type="list">
      <formula1>$AJ$4:$AJ$284</formula1>
      <formula2>0</formula2>
    </dataValidation>
    <dataValidation allowBlank="true" errorStyle="stop" operator="between" showDropDown="false" showErrorMessage="true" showInputMessage="false" sqref="BG61" type="list">
      <formula1>$AG$4:$AG$69</formula1>
      <formula2>0</formula2>
    </dataValidation>
    <dataValidation allowBlank="true" errorStyle="stop" operator="between" showDropDown="false" showErrorMessage="true" showInputMessage="false" sqref="BG62" type="list">
      <formula1>$AM$4:$AM$145</formula1>
      <formula2>0</formula2>
    </dataValidation>
    <dataValidation allowBlank="true" errorStyle="stop" operator="between" showDropDown="false" showErrorMessage="true" showInputMessage="false" sqref="BG63" type="list">
      <formula1>$AP$4:$AP$202</formula1>
      <formula2>0</formula2>
    </dataValidation>
    <dataValidation allowBlank="true" errorStyle="stop" operator="between" showDropDown="false" showErrorMessage="true" showInputMessage="false" sqref="BG65" type="list">
      <formula1>$AS$4:$AS$384</formula1>
      <formula2>0</formula2>
    </dataValidation>
    <dataValidation allowBlank="true" errorStyle="stop" operator="between" showDropDown="false" showErrorMessage="true" showInputMessage="false" sqref="BG66" type="list">
      <formula1>$AV$4:$AV$144</formula1>
      <formula2>0</formula2>
    </dataValidation>
    <dataValidation allowBlank="true" errorStyle="stop" operator="between" showDropDown="false" showErrorMessage="true" showInputMessage="false" sqref="BG67" type="list">
      <formula1>$AY$4:$AY$40</formula1>
      <formula2>0</formula2>
    </dataValidation>
    <dataValidation allowBlank="true" errorStyle="stop" operator="between" showDropDown="false" showErrorMessage="true" showInputMessage="false" sqref="BG68" type="list">
      <formula1>$BB$4:$BB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true" hidden="true" outlineLevel="0" max="13" min="12" style="14" width="9.06"/>
    <col collapsed="false" customWidth="true" hidden="true" outlineLevel="0" max="14" min="14" style="14" width="10.71"/>
    <col collapsed="false" customWidth="true" hidden="true" outlineLevel="0" max="15" min="15" style="14" width="9.06"/>
    <col collapsed="false" customWidth="true" hidden="true" outlineLevel="0" max="16" min="16" style="14" width="10.71"/>
    <col collapsed="false" customWidth="true" hidden="true" outlineLevel="0" max="17" min="17" style="14" width="9.06"/>
    <col collapsed="false" customWidth="true" hidden="true" outlineLevel="0" max="18" min="18" style="14" width="15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21.7"/>
    <col collapsed="false" customWidth="true" hidden="true" outlineLevel="0" max="22" min="22" style="14" width="11.7"/>
    <col collapsed="false" customWidth="true" hidden="true" outlineLevel="0" max="23" min="23" style="14" width="21.7"/>
    <col collapsed="false" customWidth="true" hidden="true" outlineLevel="0" max="24" min="24" style="14" width="11.7"/>
    <col collapsed="false" customWidth="true" hidden="true" outlineLevel="0" max="25" min="25" style="14" width="21.7"/>
    <col collapsed="false" customWidth="true" hidden="true" outlineLevel="0" max="26" min="26" style="14" width="11.7"/>
    <col collapsed="false" customWidth="true" hidden="true" outlineLevel="0" max="27" min="27" style="14" width="21.7"/>
    <col collapsed="false" customWidth="true" hidden="true" outlineLevel="0" max="28" min="28" style="14" width="11.7"/>
    <col collapsed="false" customWidth="true" hidden="true" outlineLevel="0" max="29" min="29" style="14" width="21.7"/>
    <col collapsed="false" customWidth="true" hidden="true" outlineLevel="0" max="30" min="30" style="14" width="11.7"/>
    <col collapsed="false" customWidth="true" hidden="true" outlineLevel="0" max="40" min="31" style="14" width="9.06"/>
    <col collapsed="false" customWidth="true" hidden="true" outlineLevel="0" max="41" min="41" style="14" width="14.7"/>
    <col collapsed="false" customWidth="true" hidden="true" outlineLevel="0" max="43" min="42" style="14" width="9.06"/>
    <col collapsed="false" customWidth="true" hidden="true" outlineLevel="0" max="44" min="44" style="14" width="18.7"/>
    <col collapsed="false" customWidth="true" hidden="true" outlineLevel="0" max="45" min="45" style="14" width="10.71"/>
    <col collapsed="false" customWidth="true" hidden="true" outlineLevel="0" max="46" min="46" style="14" width="9.06"/>
    <col collapsed="false" customWidth="true" hidden="true" outlineLevel="0" max="47" min="47" style="14" width="16.7"/>
    <col collapsed="false" customWidth="true" hidden="true" outlineLevel="0" max="49" min="48" style="14" width="9.06"/>
    <col collapsed="false" customWidth="true" hidden="true" outlineLevel="0" max="50" min="50" style="14" width="16.7"/>
    <col collapsed="false" customWidth="true" hidden="true" outlineLevel="0" max="52" min="51" style="14" width="9.06"/>
    <col collapsed="false" customWidth="true" hidden="true" outlineLevel="0" max="53" min="53" style="14" width="11.7"/>
    <col collapsed="false" customWidth="true" hidden="true" outlineLevel="0" max="58" min="54" style="14" width="9.06"/>
    <col collapsed="false" customWidth="false" hidden="false" outlineLevel="0" max="59" min="59" style="14" width="9.14"/>
    <col collapsed="false" customWidth="true" hidden="false" outlineLevel="0" max="60" min="60" style="14" width="11.7"/>
    <col collapsed="false" customWidth="true" hidden="false" outlineLevel="0" max="61" min="61" style="14" width="18.7"/>
    <col collapsed="false" customWidth="true" hidden="false" outlineLevel="0" max="62" min="62" style="14" width="10.71"/>
    <col collapsed="false" customWidth="false" hidden="false" outlineLevel="0" max="257" min="63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BG1" s="17" t="s">
        <v>56</v>
      </c>
    </row>
    <row r="2" customFormat="false" ht="12.75" hidden="false" customHeight="true" outlineLevel="0" collapsed="false">
      <c r="A2" s="18" t="s">
        <v>178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AF3" s="21" t="s">
        <v>59</v>
      </c>
      <c r="AG3" s="22" t="s">
        <v>60</v>
      </c>
      <c r="AI3" s="21" t="s">
        <v>61</v>
      </c>
      <c r="AJ3" s="22" t="s">
        <v>60</v>
      </c>
      <c r="AL3" s="21" t="s">
        <v>62</v>
      </c>
      <c r="AM3" s="22" t="s">
        <v>60</v>
      </c>
      <c r="AO3" s="21" t="s">
        <v>63</v>
      </c>
      <c r="AP3" s="22" t="s">
        <v>60</v>
      </c>
      <c r="AR3" s="21" t="s">
        <v>64</v>
      </c>
      <c r="AS3" s="22" t="s">
        <v>60</v>
      </c>
      <c r="AU3" s="21" t="s">
        <v>65</v>
      </c>
      <c r="AV3" s="22" t="s">
        <v>60</v>
      </c>
      <c r="AX3" s="21" t="s">
        <v>66</v>
      </c>
      <c r="AY3" s="22" t="s">
        <v>60</v>
      </c>
      <c r="AZ3" s="23"/>
      <c r="BA3" s="21" t="s">
        <v>67</v>
      </c>
      <c r="BB3" s="22" t="s">
        <v>60</v>
      </c>
      <c r="BC3" s="23"/>
      <c r="BD3" s="21" t="s">
        <v>68</v>
      </c>
      <c r="BE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AF4" s="33" t="s">
        <v>71</v>
      </c>
      <c r="AG4" s="34" t="n">
        <v>98.3</v>
      </c>
      <c r="AI4" s="33" t="s">
        <v>72</v>
      </c>
      <c r="AJ4" s="34" t="n">
        <v>14.7</v>
      </c>
      <c r="AL4" s="35" t="s">
        <v>73</v>
      </c>
      <c r="AM4" s="35" t="n">
        <v>49.1</v>
      </c>
      <c r="AO4" s="35" t="s">
        <v>74</v>
      </c>
      <c r="AP4" s="36" t="n">
        <v>7.73</v>
      </c>
      <c r="AR4" s="37" t="s">
        <v>75</v>
      </c>
      <c r="AS4" s="38" t="n">
        <v>33.6</v>
      </c>
      <c r="AU4" s="33" t="s">
        <v>76</v>
      </c>
      <c r="AV4" s="34" t="n">
        <v>76.4</v>
      </c>
      <c r="AX4" s="35" t="s">
        <v>77</v>
      </c>
      <c r="AY4" s="40" t="n">
        <v>28.5</v>
      </c>
      <c r="AZ4" s="39"/>
      <c r="BA4" s="35" t="s">
        <v>78</v>
      </c>
      <c r="BB4" s="40" t="n">
        <v>0.25</v>
      </c>
      <c r="BC4" s="39"/>
      <c r="BD4" s="41" t="n">
        <v>0.25</v>
      </c>
      <c r="BE4" s="40" t="n">
        <v>0.049</v>
      </c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AF5" s="45" t="s">
        <v>82</v>
      </c>
      <c r="AG5" s="46" t="n">
        <v>85.8</v>
      </c>
      <c r="AI5" s="45" t="s">
        <v>83</v>
      </c>
      <c r="AJ5" s="46" t="n">
        <v>11.8</v>
      </c>
      <c r="AL5" s="47" t="s">
        <v>84</v>
      </c>
      <c r="AM5" s="47" t="n">
        <v>42.9</v>
      </c>
      <c r="AO5" s="47" t="s">
        <v>85</v>
      </c>
      <c r="AP5" s="48" t="n">
        <v>7</v>
      </c>
      <c r="AR5" s="49" t="s">
        <v>86</v>
      </c>
      <c r="AS5" s="50" t="n">
        <v>30.2</v>
      </c>
      <c r="AU5" s="45" t="s">
        <v>87</v>
      </c>
      <c r="AV5" s="46" t="n">
        <v>61.9</v>
      </c>
      <c r="AX5" s="47" t="s">
        <v>88</v>
      </c>
      <c r="AY5" s="45" t="n">
        <v>21.5</v>
      </c>
      <c r="AZ5" s="39"/>
      <c r="BA5" s="47" t="s">
        <v>89</v>
      </c>
      <c r="BB5" s="45" t="n">
        <v>0.333</v>
      </c>
      <c r="BC5" s="39"/>
      <c r="BD5" s="51" t="n">
        <v>0.375</v>
      </c>
      <c r="BE5" s="45" t="n">
        <v>0.11</v>
      </c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AF6" s="45" t="s">
        <v>90</v>
      </c>
      <c r="AG6" s="46" t="n">
        <v>83.8</v>
      </c>
      <c r="AI6" s="45" t="s">
        <v>91</v>
      </c>
      <c r="AJ6" s="46" t="n">
        <v>9.95</v>
      </c>
      <c r="AL6" s="47" t="s">
        <v>92</v>
      </c>
      <c r="AM6" s="47" t="n">
        <v>38.6</v>
      </c>
      <c r="AO6" s="47" t="s">
        <v>93</v>
      </c>
      <c r="AP6" s="48" t="n">
        <v>6.25</v>
      </c>
      <c r="AR6" s="49" t="s">
        <v>94</v>
      </c>
      <c r="AS6" s="50" t="n">
        <v>26.6</v>
      </c>
      <c r="AU6" s="45" t="s">
        <v>95</v>
      </c>
      <c r="AV6" s="46" t="n">
        <v>46.8</v>
      </c>
      <c r="AX6" s="47" t="s">
        <v>96</v>
      </c>
      <c r="AY6" s="45" t="n">
        <v>25.6</v>
      </c>
      <c r="AZ6" s="39"/>
      <c r="BA6" s="47" t="s">
        <v>97</v>
      </c>
      <c r="BB6" s="45" t="n">
        <v>0.494</v>
      </c>
      <c r="BC6" s="39"/>
      <c r="BD6" s="51" t="n">
        <v>0.5</v>
      </c>
      <c r="BE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58" t="n">
        <v>20</v>
      </c>
      <c r="H7" s="53"/>
      <c r="I7" s="53"/>
      <c r="J7" s="53"/>
      <c r="K7" s="55"/>
      <c r="AF7" s="45" t="s">
        <v>100</v>
      </c>
      <c r="AG7" s="46" t="n">
        <v>77.2</v>
      </c>
      <c r="AI7" s="45" t="s">
        <v>101</v>
      </c>
      <c r="AJ7" s="46" t="n">
        <v>8.81</v>
      </c>
      <c r="AL7" s="47" t="s">
        <v>102</v>
      </c>
      <c r="AM7" s="47" t="n">
        <v>33.8</v>
      </c>
      <c r="AO7" s="47" t="s">
        <v>103</v>
      </c>
      <c r="AP7" s="60" t="n">
        <v>16.8</v>
      </c>
      <c r="AR7" s="49" t="s">
        <v>104</v>
      </c>
      <c r="AS7" s="50" t="n">
        <v>23</v>
      </c>
      <c r="AU7" s="45" t="s">
        <v>105</v>
      </c>
      <c r="AV7" s="46" t="n">
        <v>71.4</v>
      </c>
      <c r="AX7" s="47" t="s">
        <v>106</v>
      </c>
      <c r="AY7" s="45" t="n">
        <v>19.4</v>
      </c>
      <c r="AZ7" s="39"/>
      <c r="BA7" s="47" t="s">
        <v>107</v>
      </c>
      <c r="BB7" s="45" t="n">
        <v>0.669</v>
      </c>
      <c r="BC7" s="39"/>
      <c r="BD7" s="51" t="n">
        <v>0.625</v>
      </c>
      <c r="BE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53"/>
      <c r="G8" s="62" t="s">
        <v>109</v>
      </c>
      <c r="H8" s="53"/>
      <c r="I8" s="53"/>
      <c r="J8" s="53"/>
      <c r="K8" s="63"/>
      <c r="N8" s="64" t="s">
        <v>1716</v>
      </c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F8" s="45" t="s">
        <v>111</v>
      </c>
      <c r="AG8" s="46" t="n">
        <v>72.8</v>
      </c>
      <c r="AI8" s="45" t="s">
        <v>112</v>
      </c>
      <c r="AJ8" s="46" t="n">
        <v>7.34</v>
      </c>
      <c r="AL8" s="47" t="s">
        <v>113</v>
      </c>
      <c r="AM8" s="47" t="n">
        <v>87.2</v>
      </c>
      <c r="AO8" s="47" t="s">
        <v>114</v>
      </c>
      <c r="AP8" s="60" t="n">
        <v>15.1</v>
      </c>
      <c r="AR8" s="49" t="s">
        <v>115</v>
      </c>
      <c r="AS8" s="50" t="n">
        <v>19.4</v>
      </c>
      <c r="AU8" s="45" t="s">
        <v>116</v>
      </c>
      <c r="AV8" s="46" t="n">
        <v>57.9</v>
      </c>
      <c r="AX8" s="47" t="s">
        <v>117</v>
      </c>
      <c r="AY8" s="45" t="n">
        <v>22.7</v>
      </c>
      <c r="AZ8" s="39"/>
      <c r="BA8" s="47" t="s">
        <v>118</v>
      </c>
      <c r="BB8" s="45" t="n">
        <v>0.799</v>
      </c>
      <c r="BC8" s="39"/>
      <c r="BD8" s="51" t="n">
        <v>0.75</v>
      </c>
      <c r="BE8" s="45" t="n">
        <v>0.442</v>
      </c>
    </row>
    <row r="9" customFormat="false" ht="13.5" hidden="false" customHeight="false" outlineLevel="0" collapsed="false">
      <c r="A9" s="52"/>
      <c r="B9" s="53"/>
      <c r="C9" s="57" t="s">
        <v>1787</v>
      </c>
      <c r="D9" s="65" t="n">
        <v>3.5</v>
      </c>
      <c r="E9" s="53"/>
      <c r="F9" s="53"/>
      <c r="G9" s="66" t="n">
        <f aca="false">$D$9</f>
        <v>3.5</v>
      </c>
      <c r="H9" s="53"/>
      <c r="I9" s="53"/>
      <c r="J9" s="53"/>
      <c r="K9" s="55"/>
      <c r="N9" s="69" t="s">
        <v>120</v>
      </c>
      <c r="O9" s="181" t="s">
        <v>120</v>
      </c>
      <c r="P9" s="181" t="s">
        <v>121</v>
      </c>
      <c r="Q9" s="69" t="s">
        <v>122</v>
      </c>
      <c r="R9" s="69" t="s">
        <v>123</v>
      </c>
      <c r="S9" s="69" t="s">
        <v>124</v>
      </c>
      <c r="T9" s="68" t="s">
        <v>125</v>
      </c>
      <c r="U9" s="69" t="s">
        <v>1718</v>
      </c>
      <c r="V9" s="68" t="s">
        <v>1719</v>
      </c>
      <c r="W9" s="69" t="s">
        <v>1746</v>
      </c>
      <c r="X9" s="68" t="s">
        <v>1747</v>
      </c>
      <c r="Y9" s="69" t="s">
        <v>1760</v>
      </c>
      <c r="Z9" s="68" t="s">
        <v>1761</v>
      </c>
      <c r="AA9" s="69" t="s">
        <v>1774</v>
      </c>
      <c r="AB9" s="68" t="s">
        <v>1775</v>
      </c>
      <c r="AC9" s="69" t="s">
        <v>1788</v>
      </c>
      <c r="AD9" s="68" t="s">
        <v>1789</v>
      </c>
      <c r="AF9" s="45" t="s">
        <v>126</v>
      </c>
      <c r="AG9" s="46" t="n">
        <v>67.7</v>
      </c>
      <c r="AI9" s="45" t="s">
        <v>127</v>
      </c>
      <c r="AJ9" s="46" t="n">
        <v>6.08</v>
      </c>
      <c r="AL9" s="47" t="s">
        <v>128</v>
      </c>
      <c r="AM9" s="47" t="n">
        <v>74</v>
      </c>
      <c r="AO9" s="47" t="s">
        <v>129</v>
      </c>
      <c r="AP9" s="60" t="n">
        <v>13.3</v>
      </c>
      <c r="AR9" s="49" t="s">
        <v>130</v>
      </c>
      <c r="AS9" s="50" t="n">
        <v>17.5</v>
      </c>
      <c r="AU9" s="45" t="s">
        <v>131</v>
      </c>
      <c r="AV9" s="46" t="n">
        <v>43.8</v>
      </c>
      <c r="AX9" s="47" t="s">
        <v>132</v>
      </c>
      <c r="AY9" s="45" t="n">
        <v>19.9</v>
      </c>
      <c r="AZ9" s="39"/>
      <c r="BA9" s="47" t="s">
        <v>133</v>
      </c>
      <c r="BB9" s="45" t="n">
        <v>1.07</v>
      </c>
      <c r="BC9" s="39"/>
      <c r="BD9" s="51" t="n">
        <v>0.875</v>
      </c>
      <c r="BE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2.45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6" t="s">
        <v>1720</v>
      </c>
      <c r="V10" s="77"/>
      <c r="W10" s="76" t="s">
        <v>1748</v>
      </c>
      <c r="X10" s="77"/>
      <c r="Y10" s="76" t="s">
        <v>1762</v>
      </c>
      <c r="Z10" s="77"/>
      <c r="AA10" s="76" t="s">
        <v>1776</v>
      </c>
      <c r="AB10" s="77"/>
      <c r="AC10" s="76" t="s">
        <v>1790</v>
      </c>
      <c r="AD10" s="77"/>
      <c r="AF10" s="45" t="s">
        <v>140</v>
      </c>
      <c r="AG10" s="46" t="n">
        <v>65.8</v>
      </c>
      <c r="AI10" s="45" t="s">
        <v>141</v>
      </c>
      <c r="AJ10" s="46" t="n">
        <v>8.81</v>
      </c>
      <c r="AL10" s="47" t="s">
        <v>142</v>
      </c>
      <c r="AM10" s="47" t="n">
        <v>68.4</v>
      </c>
      <c r="AO10" s="47" t="s">
        <v>143</v>
      </c>
      <c r="AP10" s="60" t="n">
        <v>11.5</v>
      </c>
      <c r="AR10" s="49" t="s">
        <v>144</v>
      </c>
      <c r="AS10" s="50" t="n">
        <v>15.7</v>
      </c>
      <c r="AU10" s="45" t="s">
        <v>145</v>
      </c>
      <c r="AV10" s="46" t="n">
        <v>66.4</v>
      </c>
      <c r="AX10" s="47" t="s">
        <v>146</v>
      </c>
      <c r="AY10" s="45" t="n">
        <v>17.2</v>
      </c>
      <c r="AZ10" s="39"/>
      <c r="BA10" s="47" t="s">
        <v>147</v>
      </c>
      <c r="BB10" s="45" t="n">
        <v>1.7</v>
      </c>
      <c r="BC10" s="39"/>
      <c r="BD10" s="47" t="n">
        <v>1</v>
      </c>
      <c r="BE10" s="45" t="n">
        <v>0.785</v>
      </c>
    </row>
    <row r="11" customFormat="false" ht="12.75" hidden="false" customHeight="false" outlineLevel="0" collapsed="false">
      <c r="A11" s="78" t="s">
        <v>1721</v>
      </c>
      <c r="B11" s="78"/>
      <c r="C11" s="53"/>
      <c r="D11" s="53"/>
      <c r="E11" s="71"/>
      <c r="F11" s="79"/>
      <c r="G11" s="66" t="n">
        <f aca="false">-$G$9*SQRT($B$12^2+$G$7^2)/$G$7</f>
        <v>-4.2722944655068</v>
      </c>
      <c r="H11" s="80"/>
      <c r="I11" s="75"/>
      <c r="J11" s="53"/>
      <c r="K11" s="182"/>
      <c r="N11" s="183" t="s">
        <v>149</v>
      </c>
      <c r="O11" s="258" t="n">
        <v>1</v>
      </c>
      <c r="P11" s="184" t="n">
        <f aca="false">$B$37*12</f>
        <v>228</v>
      </c>
      <c r="Q11" s="184" t="n">
        <f aca="false">$F$60</f>
        <v>7.08</v>
      </c>
      <c r="R11" s="184" t="n">
        <f aca="false">-(--(--(--(--($E$10+$D$9*$B$12/$G$7)+SUM($D$9,$D$14)*$B$17/$G$7)+SUM($D$9,$D$14,$D$19)*$B$22/$G$7)+SUM($D$9,$D$14,$D$19,$D$24)*$B$27/$G$7)+SUM($D$9,$D$14,$D$19,$D$24,$D$29)*$B$32/$G$7)</f>
        <v>-80</v>
      </c>
      <c r="S11" s="184" t="n">
        <f aca="false">0</f>
        <v>0</v>
      </c>
      <c r="T11" s="226" t="n">
        <f aca="false">$R11*$S11*$P11/($Q11*$J$83)</f>
        <v>-0</v>
      </c>
      <c r="U11" s="184" t="n">
        <f aca="false">-(1*$B$32/$G$7)</f>
        <v>-0.9</v>
      </c>
      <c r="V11" s="226" t="n">
        <f aca="false">$R11*$U11*$P11/($Q11*$J$83)</f>
        <v>0.0799532437171245</v>
      </c>
      <c r="W11" s="184" t="n">
        <f aca="false">-(1*$B$27/$G$7+1*$B$32/$G$7)</f>
        <v>-1.75</v>
      </c>
      <c r="X11" s="226" t="n">
        <f aca="false">$R11*$W11*$P11/($Q11*$J$83)</f>
        <v>0.155464640561075</v>
      </c>
      <c r="Y11" s="184" t="n">
        <f aca="false">-(1*$B$22/$G$7+1*$B$27/$G$7+1*$B$32/$G$7)</f>
        <v>-2.55</v>
      </c>
      <c r="Z11" s="226" t="n">
        <f aca="false">$R11*$Y11*$P11/($Q11*$J$83)</f>
        <v>0.226534190531853</v>
      </c>
      <c r="AA11" s="184" t="n">
        <f aca="false">-(1*$B$17/$G$7+1*$B$22/$G$7+1*$B$27/$G$7+1*$B$32/$G$7)</f>
        <v>-3.3</v>
      </c>
      <c r="AB11" s="226" t="n">
        <f aca="false">$R11*$AA11*$P11/($Q11*$J$83)</f>
        <v>0.293161893629456</v>
      </c>
      <c r="AC11" s="184" t="n">
        <f aca="false">-(1*$B$12/$G$7+1*$B$17/$G$7+1*$B$22/$G$7+1*$B$27/$G$7+1*$B$32/$G$7)</f>
        <v>-4</v>
      </c>
      <c r="AD11" s="226" t="n">
        <f aca="false">$R11*$AC11*$P11/($Q11*$J$83)</f>
        <v>0.355347749853887</v>
      </c>
      <c r="AF11" s="45" t="s">
        <v>150</v>
      </c>
      <c r="AG11" s="46" t="n">
        <v>58</v>
      </c>
      <c r="AI11" s="45" t="s">
        <v>151</v>
      </c>
      <c r="AJ11" s="46" t="n">
        <v>7.34</v>
      </c>
      <c r="AL11" s="47" t="s">
        <v>152</v>
      </c>
      <c r="AM11" s="47" t="n">
        <v>63.4</v>
      </c>
      <c r="AO11" s="47" t="s">
        <v>153</v>
      </c>
      <c r="AP11" s="60" t="n">
        <v>9.69</v>
      </c>
      <c r="AR11" s="49" t="s">
        <v>154</v>
      </c>
      <c r="AS11" s="50" t="n">
        <v>22</v>
      </c>
      <c r="AU11" s="45" t="s">
        <v>155</v>
      </c>
      <c r="AV11" s="46" t="n">
        <v>53.9</v>
      </c>
      <c r="AX11" s="47" t="s">
        <v>156</v>
      </c>
      <c r="AY11" s="45" t="n">
        <v>14.4</v>
      </c>
      <c r="AZ11" s="39"/>
      <c r="BA11" s="47" t="s">
        <v>157</v>
      </c>
      <c r="BB11" s="45" t="n">
        <v>2.23</v>
      </c>
      <c r="BC11" s="39"/>
      <c r="BD11" s="51" t="n">
        <v>1.125</v>
      </c>
      <c r="BE11" s="45" t="n">
        <v>0.994</v>
      </c>
    </row>
    <row r="12" customFormat="false" ht="12.75" hidden="false" customHeight="false" outlineLevel="0" collapsed="false">
      <c r="A12" s="85" t="s">
        <v>1791</v>
      </c>
      <c r="B12" s="86" t="n">
        <v>14</v>
      </c>
      <c r="C12" s="53"/>
      <c r="D12" s="87" t="str">
        <f aca="false">"Brace Angle6="&amp;ROUND(ATAN($B$12/$G$7)*180/PI(),2)</f>
        <v>Brace Angle6=34.99</v>
      </c>
      <c r="E12" s="71"/>
      <c r="F12" s="79"/>
      <c r="G12" s="88" t="str">
        <f aca="false">"                L6="&amp;ROUND(SQRT($B$12^2+$G$7^2),2)&amp;" ft."</f>
        <v>                L6=24.41 ft.</v>
      </c>
      <c r="H12" s="80"/>
      <c r="I12" s="75"/>
      <c r="J12" s="53"/>
      <c r="K12" s="55"/>
      <c r="N12" s="197" t="s">
        <v>1723</v>
      </c>
      <c r="O12" s="259" t="n">
        <v>2</v>
      </c>
      <c r="P12" s="227" t="n">
        <f aca="false">$B$32*12</f>
        <v>216</v>
      </c>
      <c r="Q12" s="227" t="n">
        <f aca="false">$F$61</f>
        <v>7.08</v>
      </c>
      <c r="R12" s="227" t="n">
        <f aca="false">-(--(--(--($E$10+$D$9*$B$12/$G$7)+SUM($D$9,$D$14)*$B$17/$G$7)+SUM($D$9,$D$14,$D$19)*$B$22/$G$7)+SUM($D$9,$D$14,$D$19,$D$24)*$B$27/$G$7)</f>
        <v>-48.05</v>
      </c>
      <c r="S12" s="227" t="n">
        <f aca="false">0</f>
        <v>0</v>
      </c>
      <c r="T12" s="228" t="n">
        <f aca="false">$R12*$S12*$P12/($Q12*$J$83)</f>
        <v>-0</v>
      </c>
      <c r="U12" s="227" t="n">
        <f aca="false">0</f>
        <v>0</v>
      </c>
      <c r="V12" s="228" t="n">
        <f aca="false">$R12*$U12*$P12/($Q12*$J$83)</f>
        <v>-0</v>
      </c>
      <c r="W12" s="227" t="n">
        <f aca="false">-(1*$B$27/$G$7)</f>
        <v>-0.85</v>
      </c>
      <c r="X12" s="228" t="n">
        <f aca="false">$R12*$W12*$P12/($Q12*$J$83)</f>
        <v>0.0429669783752192</v>
      </c>
      <c r="Y12" s="227" t="n">
        <f aca="false">-(1*$B$22/$G$7+1*$B$27/$G$7)</f>
        <v>-1.65</v>
      </c>
      <c r="Z12" s="228" t="n">
        <f aca="false">$R12*$Y12*$P12/($Q12*$J$83)</f>
        <v>0.083406487434249</v>
      </c>
      <c r="AA12" s="227" t="n">
        <f aca="false">-(1*$B$17/$G$7+1*$B$22/$G$7+1*$B$27/$G$7)</f>
        <v>-2.4</v>
      </c>
      <c r="AB12" s="228" t="n">
        <f aca="false">$R12*$AA12*$P12/($Q12*$J$83)</f>
        <v>0.121318527177089</v>
      </c>
      <c r="AC12" s="227" t="n">
        <f aca="false">-(1*$B$12/$G$7+1*$B$17/$G$7+1*$B$22/$G$7+1*$B$27/$G$7)</f>
        <v>-3.1</v>
      </c>
      <c r="AD12" s="228" t="n">
        <f aca="false">$R12*$AC12*$P12/($Q12*$J$83)</f>
        <v>0.156703097603741</v>
      </c>
      <c r="AF12" s="45" t="s">
        <v>161</v>
      </c>
      <c r="AG12" s="46" t="n">
        <v>192</v>
      </c>
      <c r="AI12" s="45" t="s">
        <v>162</v>
      </c>
      <c r="AJ12" s="46" t="n">
        <v>5.87</v>
      </c>
      <c r="AL12" s="47" t="s">
        <v>163</v>
      </c>
      <c r="AM12" s="47" t="n">
        <v>58.4</v>
      </c>
      <c r="AO12" s="47" t="s">
        <v>164</v>
      </c>
      <c r="AP12" s="60" t="n">
        <v>8.77</v>
      </c>
      <c r="AR12" s="49" t="s">
        <v>165</v>
      </c>
      <c r="AS12" s="50" t="n">
        <v>19.5</v>
      </c>
      <c r="AU12" s="45" t="s">
        <v>166</v>
      </c>
      <c r="AV12" s="46" t="n">
        <v>40.8</v>
      </c>
      <c r="AX12" s="47" t="s">
        <v>167</v>
      </c>
      <c r="AY12" s="45" t="n">
        <v>19.8</v>
      </c>
      <c r="AZ12" s="39"/>
      <c r="BA12" s="47" t="s">
        <v>168</v>
      </c>
      <c r="BB12" s="45" t="n">
        <v>2.68</v>
      </c>
      <c r="BC12" s="39"/>
      <c r="BD12" s="51" t="n">
        <v>1.25</v>
      </c>
      <c r="BE12" s="45" t="n">
        <v>0.1227</v>
      </c>
    </row>
    <row r="13" customFormat="false" ht="12.75" hidden="false" customHeight="false" outlineLevel="0" collapsed="false">
      <c r="A13" s="52"/>
      <c r="B13" s="188"/>
      <c r="C13" s="53"/>
      <c r="D13" s="53"/>
      <c r="E13" s="71"/>
      <c r="F13" s="79"/>
      <c r="G13" s="53"/>
      <c r="H13" s="80"/>
      <c r="I13" s="75"/>
      <c r="J13" s="53"/>
      <c r="K13" s="55"/>
      <c r="N13" s="197" t="s">
        <v>1750</v>
      </c>
      <c r="O13" s="259" t="n">
        <v>3</v>
      </c>
      <c r="P13" s="227" t="n">
        <f aca="false">$B$27*12</f>
        <v>204</v>
      </c>
      <c r="Q13" s="227" t="n">
        <f aca="false">$F$62</f>
        <v>7.08</v>
      </c>
      <c r="R13" s="227" t="n">
        <f aca="false">-(--(--($E$10+$D$9*$B$12/$G$7)+SUM($D$9,$D$14)*$B$17/$G$7)+SUM($D$9,$D$14,$D$19)*$B$22/$G$7)</f>
        <v>-25.3125</v>
      </c>
      <c r="S13" s="227" t="n">
        <f aca="false">0</f>
        <v>0</v>
      </c>
      <c r="T13" s="228" t="n">
        <f aca="false">$R13*$S13*$P13/($Q13*$J$83)</f>
        <v>-0</v>
      </c>
      <c r="U13" s="227" t="n">
        <f aca="false">0</f>
        <v>0</v>
      </c>
      <c r="V13" s="228" t="n">
        <f aca="false">$R13*$U13*$P13/($Q13*$J$83)</f>
        <v>-0</v>
      </c>
      <c r="W13" s="227" t="n">
        <f aca="false">0</f>
        <v>0</v>
      </c>
      <c r="X13" s="228" t="n">
        <f aca="false">$R13*$W13*$P13/($Q13*$J$83)</f>
        <v>-0</v>
      </c>
      <c r="Y13" s="227" t="n">
        <f aca="false">-(1*$B$22/$G$7)</f>
        <v>-0.8</v>
      </c>
      <c r="Z13" s="228" t="n">
        <f aca="false">$R13*$Y13*$P13/($Q13*$J$83)</f>
        <v>0.0201198129748685</v>
      </c>
      <c r="AA13" s="227" t="n">
        <f aca="false">-(1*$B$17/$G$7+1*$B$22/$G$7)</f>
        <v>-1.55</v>
      </c>
      <c r="AB13" s="228" t="n">
        <f aca="false">$R13*$AA13*$P13/($Q13*$J$83)</f>
        <v>0.0389821376388077</v>
      </c>
      <c r="AC13" s="227" t="n">
        <f aca="false">-(1*$B$12/$G$7+1*$B$17/$G$7+1*$B$22/$G$7)</f>
        <v>-2.25</v>
      </c>
      <c r="AD13" s="228" t="n">
        <f aca="false">$R13*$AC13*$P13/($Q13*$J$83)</f>
        <v>0.0565869739918177</v>
      </c>
      <c r="AF13" s="45" t="s">
        <v>171</v>
      </c>
      <c r="AG13" s="46" t="n">
        <v>174</v>
      </c>
      <c r="AI13" s="45" t="s">
        <v>172</v>
      </c>
      <c r="AJ13" s="46" t="n">
        <v>4.48</v>
      </c>
      <c r="AL13" s="47" t="s">
        <v>173</v>
      </c>
      <c r="AM13" s="47" t="n">
        <v>57.7</v>
      </c>
      <c r="AO13" s="47" t="s">
        <v>174</v>
      </c>
      <c r="AP13" s="60" t="n">
        <v>7.84</v>
      </c>
      <c r="AR13" s="49" t="s">
        <v>175</v>
      </c>
      <c r="AS13" s="50" t="n">
        <v>16.9</v>
      </c>
      <c r="AU13" s="45" t="s">
        <v>176</v>
      </c>
      <c r="AV13" s="46" t="n">
        <v>61.4</v>
      </c>
      <c r="AX13" s="47" t="s">
        <v>177</v>
      </c>
      <c r="AY13" s="45" t="n">
        <v>15</v>
      </c>
      <c r="AZ13" s="39"/>
      <c r="BA13" s="47" t="s">
        <v>178</v>
      </c>
      <c r="BB13" s="45" t="n">
        <v>3.17</v>
      </c>
      <c r="BC13" s="39"/>
      <c r="BD13" s="51" t="n">
        <v>1.375</v>
      </c>
      <c r="BE13" s="45" t="n">
        <v>1.485</v>
      </c>
    </row>
    <row r="14" customFormat="false" ht="13.5" hidden="false" customHeight="false" outlineLevel="0" collapsed="false">
      <c r="A14" s="52"/>
      <c r="B14" s="188"/>
      <c r="C14" s="57" t="s">
        <v>1773</v>
      </c>
      <c r="D14" s="65" t="n">
        <v>7.25</v>
      </c>
      <c r="E14" s="71"/>
      <c r="F14" s="189"/>
      <c r="G14" s="66" t="n">
        <f aca="false">SUM($D$9,$D$14)</f>
        <v>10.75</v>
      </c>
      <c r="H14" s="190"/>
      <c r="I14" s="75"/>
      <c r="J14" s="53"/>
      <c r="K14" s="55"/>
      <c r="N14" s="197" t="s">
        <v>1764</v>
      </c>
      <c r="O14" s="259" t="n">
        <v>4</v>
      </c>
      <c r="P14" s="227" t="n">
        <f aca="false">$B$22*12</f>
        <v>192</v>
      </c>
      <c r="Q14" s="227" t="n">
        <f aca="false">$F$63</f>
        <v>7.08</v>
      </c>
      <c r="R14" s="227" t="n">
        <f aca="false">-(--($E$10+$D$9*$B$12/$G$7)+SUM($D$9,$D$14)*$B$17/$G$7)</f>
        <v>-10.5125</v>
      </c>
      <c r="S14" s="227" t="n">
        <f aca="false">0</f>
        <v>0</v>
      </c>
      <c r="T14" s="228" t="n">
        <f aca="false">$R14*$S14*$P14/($Q14*$J$83)</f>
        <v>-0</v>
      </c>
      <c r="U14" s="227" t="n">
        <f aca="false">0</f>
        <v>0</v>
      </c>
      <c r="V14" s="228" t="n">
        <f aca="false">$R14*$U14*$P14/($Q14*$J$83)</f>
        <v>-0</v>
      </c>
      <c r="W14" s="227" t="n">
        <f aca="false">0</f>
        <v>0</v>
      </c>
      <c r="X14" s="228" t="n">
        <f aca="false">$R14*$W14*$P14/($Q14*$J$83)</f>
        <v>-0</v>
      </c>
      <c r="Y14" s="227" t="n">
        <f aca="false">0</f>
        <v>0</v>
      </c>
      <c r="Z14" s="228" t="n">
        <f aca="false">$R14*$Y14*$P14/($Q14*$J$83)</f>
        <v>-0</v>
      </c>
      <c r="AA14" s="227" t="n">
        <f aca="false">-(1*$B$17/$G$7)</f>
        <v>-0.75</v>
      </c>
      <c r="AB14" s="228" t="n">
        <f aca="false">$R14*$AA14*$P14/($Q14*$J$83)</f>
        <v>0.0073728813559322</v>
      </c>
      <c r="AC14" s="227" t="n">
        <f aca="false">-(1*$B$12/$G$7+1*$B$17/$G$7)</f>
        <v>-1.45</v>
      </c>
      <c r="AD14" s="228" t="n">
        <f aca="false">$R14*$AC14*$P14/($Q14*$J$83)</f>
        <v>0.0142542372881356</v>
      </c>
      <c r="AF14" s="45" t="s">
        <v>182</v>
      </c>
      <c r="AG14" s="46" t="n">
        <v>156</v>
      </c>
      <c r="AI14" s="45" t="s">
        <v>183</v>
      </c>
      <c r="AJ14" s="46" t="n">
        <v>5.87</v>
      </c>
      <c r="AL14" s="47" t="s">
        <v>184</v>
      </c>
      <c r="AM14" s="47" t="n">
        <v>54.7</v>
      </c>
      <c r="AO14" s="47" t="s">
        <v>185</v>
      </c>
      <c r="AP14" s="60" t="n">
        <v>13.1</v>
      </c>
      <c r="AR14" s="49" t="s">
        <v>186</v>
      </c>
      <c r="AS14" s="50" t="n">
        <v>14.3</v>
      </c>
      <c r="AU14" s="45" t="s">
        <v>187</v>
      </c>
      <c r="AV14" s="46" t="n">
        <v>49.9</v>
      </c>
      <c r="AX14" s="47" t="s">
        <v>188</v>
      </c>
      <c r="AY14" s="45" t="n">
        <v>12.5</v>
      </c>
      <c r="AZ14" s="39"/>
      <c r="BA14" s="47" t="s">
        <v>189</v>
      </c>
      <c r="BB14" s="45" t="n">
        <v>4.3</v>
      </c>
      <c r="BC14" s="39"/>
      <c r="BD14" s="95" t="n">
        <v>1.5</v>
      </c>
      <c r="BE14" s="96" t="n">
        <v>1.767</v>
      </c>
    </row>
    <row r="15" customFormat="false" ht="12.75" hidden="false" customHeight="false" outlineLevel="0" collapsed="false">
      <c r="A15" s="52"/>
      <c r="B15" s="53"/>
      <c r="C15" s="53"/>
      <c r="D15" s="53"/>
      <c r="E15" s="71" t="n">
        <f aca="false">-($E$10+$I$10)</f>
        <v>-2.45</v>
      </c>
      <c r="F15" s="72"/>
      <c r="G15" s="73"/>
      <c r="H15" s="74"/>
      <c r="I15" s="75" t="n">
        <f aca="false">$I$10+$G$14*$B$17/$G$7</f>
        <v>10.5125</v>
      </c>
      <c r="J15" s="53"/>
      <c r="K15" s="55"/>
      <c r="N15" s="197" t="s">
        <v>1778</v>
      </c>
      <c r="O15" s="259" t="n">
        <v>5</v>
      </c>
      <c r="P15" s="227" t="n">
        <f aca="false">$B$17*12</f>
        <v>180</v>
      </c>
      <c r="Q15" s="227" t="n">
        <f aca="false">$F$64</f>
        <v>7.08</v>
      </c>
      <c r="R15" s="227" t="n">
        <f aca="false">-($E$10+$D$9*$B$12/$G$7)</f>
        <v>-2.45</v>
      </c>
      <c r="S15" s="227" t="n">
        <f aca="false">0</f>
        <v>0</v>
      </c>
      <c r="T15" s="228" t="n">
        <f aca="false">$R15*$S15*$P15/($Q15*$J$83)</f>
        <v>-0</v>
      </c>
      <c r="U15" s="227" t="n">
        <f aca="false">0</f>
        <v>0</v>
      </c>
      <c r="V15" s="228" t="n">
        <f aca="false">$R15*$U15*$P15/($Q15*$J$83)</f>
        <v>-0</v>
      </c>
      <c r="W15" s="227" t="n">
        <f aca="false">0</f>
        <v>0</v>
      </c>
      <c r="X15" s="228" t="n">
        <f aca="false">$R15*$W15*$P15/($Q15*$J$83)</f>
        <v>-0</v>
      </c>
      <c r="Y15" s="227" t="n">
        <f aca="false">0</f>
        <v>0</v>
      </c>
      <c r="Z15" s="228" t="n">
        <f aca="false">$R15*$Y15*$P15/($Q15*$J$83)</f>
        <v>-0</v>
      </c>
      <c r="AA15" s="227" t="n">
        <f aca="false">0</f>
        <v>0</v>
      </c>
      <c r="AB15" s="228" t="n">
        <f aca="false">$R15*$AA15*$P15/($Q15*$J$83)</f>
        <v>-0</v>
      </c>
      <c r="AC15" s="227" t="n">
        <f aca="false">-(1*$B$12/$G$7)</f>
        <v>-0.7</v>
      </c>
      <c r="AD15" s="228" t="n">
        <f aca="false">$R15*$AC15*$P15/($Q15*$J$83)</f>
        <v>0.00150350672121566</v>
      </c>
      <c r="AF15" s="45" t="s">
        <v>191</v>
      </c>
      <c r="AG15" s="46" t="n">
        <v>148</v>
      </c>
      <c r="AI15" s="45" t="s">
        <v>192</v>
      </c>
      <c r="AJ15" s="46" t="n">
        <v>4.41</v>
      </c>
      <c r="AL15" s="47" t="s">
        <v>193</v>
      </c>
      <c r="AM15" s="47" t="n">
        <v>53.3</v>
      </c>
      <c r="AO15" s="47" t="s">
        <v>194</v>
      </c>
      <c r="AP15" s="60" t="n">
        <v>11.5</v>
      </c>
      <c r="AR15" s="49" t="s">
        <v>195</v>
      </c>
      <c r="AS15" s="50" t="n">
        <v>12.9</v>
      </c>
      <c r="AU15" s="45" t="s">
        <v>196</v>
      </c>
      <c r="AV15" s="46" t="n">
        <v>37.8</v>
      </c>
      <c r="AX15" s="47" t="s">
        <v>197</v>
      </c>
      <c r="AY15" s="45" t="n">
        <v>17.9</v>
      </c>
      <c r="AZ15" s="39"/>
      <c r="BA15" s="47" t="s">
        <v>198</v>
      </c>
      <c r="BB15" s="45" t="n">
        <v>5.58</v>
      </c>
      <c r="BC15" s="39"/>
      <c r="BE15" s="39"/>
    </row>
    <row r="16" customFormat="false" ht="12.75" hidden="false" customHeight="false" outlineLevel="0" collapsed="false">
      <c r="A16" s="52"/>
      <c r="B16" s="53"/>
      <c r="C16" s="53"/>
      <c r="D16" s="53"/>
      <c r="E16" s="71"/>
      <c r="F16" s="79"/>
      <c r="G16" s="66" t="n">
        <f aca="false">-$G$14*SQRT($B$17^2+$G$7^2)/$G$7</f>
        <v>-13.4375</v>
      </c>
      <c r="H16" s="80"/>
      <c r="I16" s="75"/>
      <c r="J16" s="53"/>
      <c r="K16" s="55"/>
      <c r="N16" s="118" t="s">
        <v>1792</v>
      </c>
      <c r="O16" s="260" t="n">
        <v>6</v>
      </c>
      <c r="P16" s="186" t="n">
        <f aca="false">$B$12*12</f>
        <v>168</v>
      </c>
      <c r="Q16" s="186" t="n">
        <f aca="false">$F$65</f>
        <v>7.08</v>
      </c>
      <c r="R16" s="186" t="n">
        <f aca="false">$E$10</f>
        <v>0</v>
      </c>
      <c r="S16" s="186" t="n">
        <f aca="false">0</f>
        <v>0</v>
      </c>
      <c r="T16" s="119" t="n">
        <f aca="false">$R16*$S16*$P16/($Q16*$J$83)</f>
        <v>0</v>
      </c>
      <c r="U16" s="186" t="n">
        <f aca="false">0</f>
        <v>0</v>
      </c>
      <c r="V16" s="119" t="n">
        <f aca="false">$R16*$U16*$P16/($Q16*$J$83)</f>
        <v>0</v>
      </c>
      <c r="W16" s="186" t="n">
        <f aca="false">0</f>
        <v>0</v>
      </c>
      <c r="X16" s="119" t="n">
        <f aca="false">$R16*$W16*$P16/($Q16*$J$83)</f>
        <v>0</v>
      </c>
      <c r="Y16" s="186" t="n">
        <f aca="false">0</f>
        <v>0</v>
      </c>
      <c r="Z16" s="119" t="n">
        <f aca="false">$R16*$Y16*$P16/($Q16*$J$83)</f>
        <v>0</v>
      </c>
      <c r="AA16" s="186" t="n">
        <f aca="false">0</f>
        <v>0</v>
      </c>
      <c r="AB16" s="119" t="n">
        <f aca="false">$R16*$AA16*$P16/($Q16*$J$83)</f>
        <v>0</v>
      </c>
      <c r="AC16" s="186" t="n">
        <f aca="false">0</f>
        <v>0</v>
      </c>
      <c r="AD16" s="119" t="n">
        <f aca="false">$R16*$AC16*$P16/($Q16*$J$83)</f>
        <v>0</v>
      </c>
      <c r="AF16" s="45" t="s">
        <v>200</v>
      </c>
      <c r="AG16" s="46" t="n">
        <v>140</v>
      </c>
      <c r="AI16" s="45" t="s">
        <v>201</v>
      </c>
      <c r="AJ16" s="46" t="n">
        <v>3.94</v>
      </c>
      <c r="AL16" s="47" t="s">
        <v>202</v>
      </c>
      <c r="AM16" s="47" t="n">
        <v>48.7</v>
      </c>
      <c r="AO16" s="47" t="s">
        <v>203</v>
      </c>
      <c r="AP16" s="60" t="n">
        <v>9.99</v>
      </c>
      <c r="AR16" s="49" t="s">
        <v>204</v>
      </c>
      <c r="AS16" s="50" t="n">
        <v>11.5</v>
      </c>
      <c r="AU16" s="45" t="s">
        <v>205</v>
      </c>
      <c r="AV16" s="46" t="n">
        <v>56.4</v>
      </c>
      <c r="AX16" s="47" t="s">
        <v>206</v>
      </c>
      <c r="AY16" s="45" t="n">
        <v>13.6</v>
      </c>
      <c r="AZ16" s="39"/>
      <c r="BA16" s="47" t="s">
        <v>207</v>
      </c>
      <c r="BB16" s="45" t="n">
        <v>8.4</v>
      </c>
      <c r="BC16" s="39"/>
      <c r="BE16" s="39"/>
    </row>
    <row r="17" customFormat="false" ht="12.75" hidden="false" customHeight="false" outlineLevel="0" collapsed="false">
      <c r="A17" s="85" t="s">
        <v>1777</v>
      </c>
      <c r="B17" s="86" t="n">
        <v>15</v>
      </c>
      <c r="C17" s="53"/>
      <c r="D17" s="87" t="str">
        <f aca="false">"Brace Angle5="&amp;ROUND(ATAN($B$17/$G$7)*180/PI(),2)</f>
        <v>Brace Angle5=36.87</v>
      </c>
      <c r="E17" s="71"/>
      <c r="F17" s="79"/>
      <c r="G17" s="88" t="str">
        <f aca="false">"                L5="&amp;ROUND(SQRT($B$17^2+$G$7^2),2)&amp;" ft."</f>
        <v>                L5=25 ft.</v>
      </c>
      <c r="H17" s="80"/>
      <c r="I17" s="75"/>
      <c r="J17" s="53"/>
      <c r="K17" s="55"/>
      <c r="N17" s="183" t="s">
        <v>160</v>
      </c>
      <c r="O17" s="258" t="n">
        <v>7</v>
      </c>
      <c r="P17" s="184" t="n">
        <f aca="false">$B$37*12</f>
        <v>228</v>
      </c>
      <c r="Q17" s="184" t="n">
        <f aca="false">$F$66</f>
        <v>7.08</v>
      </c>
      <c r="R17" s="184" t="n">
        <f aca="false">$D$9*$B$12/$G$7+SUM($D$9,$D$14)*$B$17/$G$7+SUM($D$9,$D$14,$D$19)*$B$22/$G$7+SUM($D$9,$D$14,$D$19,$D$24)*$B$27/$G$7+SUM($D$9,$D$14,$D$19,$D$24,$D$29)*$B$32/$G$7+SUM($D$9,$D$14,$D$19,$D$24,$D$29,$D$34)*$B$37/$G$7</f>
        <v>122.5125</v>
      </c>
      <c r="S17" s="184" t="n">
        <f aca="false">1*$B$37/$G$7</f>
        <v>0.95</v>
      </c>
      <c r="T17" s="226" t="n">
        <f aca="false">$R17*$S17*$P17/($Q17*$J$83)</f>
        <v>0.129243169199299</v>
      </c>
      <c r="U17" s="184" t="n">
        <f aca="false">1*$B$32/$G$7+1*$B$37/$G$7</f>
        <v>1.85</v>
      </c>
      <c r="V17" s="226" t="n">
        <f aca="false">$R17*$U17*$P17/($Q17*$J$83)</f>
        <v>0.251684066335476</v>
      </c>
      <c r="W17" s="184" t="n">
        <f aca="false">1*$B$27/$G$7+1*$B$32/$G$7+1*$B$37/$G$7</f>
        <v>2.7</v>
      </c>
      <c r="X17" s="226" t="n">
        <f aca="false">$R17*$W17*$P17/($Q17*$J$83)</f>
        <v>0.367322691408533</v>
      </c>
      <c r="Y17" s="184" t="n">
        <f aca="false">1*$B$22/$G$7+1*$B$27/$G$7+1*$B$32/$G$7+1*$B$37/$G$7</f>
        <v>3.5</v>
      </c>
      <c r="Z17" s="226" t="n">
        <f aca="false">$R17*$Y17*$P17/($Q17*$J$83)</f>
        <v>0.476159044418469</v>
      </c>
      <c r="AA17" s="184" t="n">
        <f aca="false">1*$B$17/$G$7+1*$B$22/$G$7+1*$B$27/$G$7+1*$B$32/$G$7+1*$B$37/$G$7</f>
        <v>4.25</v>
      </c>
      <c r="AB17" s="226" t="n">
        <f aca="false">$R17*$AA17*$P17/($Q17*$J$83)</f>
        <v>0.578193125365283</v>
      </c>
      <c r="AC17" s="184" t="n">
        <f aca="false">1*$B$12/$G$7+1*$B$17/$G$7+1*$B$22/$G$7+1*$B$27/$G$7+1*$B$32/$G$7+1*$B$37/$G$7</f>
        <v>4.95</v>
      </c>
      <c r="AD17" s="226" t="n">
        <f aca="false">$R17*$AC17*$P17/($Q17*$J$83)</f>
        <v>0.673424934248977</v>
      </c>
      <c r="AF17" s="45" t="s">
        <v>210</v>
      </c>
      <c r="AG17" s="46" t="n">
        <v>137</v>
      </c>
      <c r="AI17" s="45" t="s">
        <v>211</v>
      </c>
      <c r="AJ17" s="46" t="n">
        <v>5.51</v>
      </c>
      <c r="AL17" s="47" t="s">
        <v>212</v>
      </c>
      <c r="AM17" s="47" t="n">
        <v>48</v>
      </c>
      <c r="AO17" s="47" t="s">
        <v>213</v>
      </c>
      <c r="AP17" s="60" t="n">
        <v>8.41</v>
      </c>
      <c r="AR17" s="49" t="s">
        <v>214</v>
      </c>
      <c r="AS17" s="50" t="n">
        <v>10.2</v>
      </c>
      <c r="AU17" s="45" t="s">
        <v>215</v>
      </c>
      <c r="AV17" s="46" t="n">
        <v>45.9</v>
      </c>
      <c r="AX17" s="47" t="s">
        <v>216</v>
      </c>
      <c r="AY17" s="45" t="n">
        <v>9.16</v>
      </c>
      <c r="AZ17" s="39"/>
      <c r="BA17" s="47" t="s">
        <v>217</v>
      </c>
      <c r="BB17" s="45" t="n">
        <v>11.9</v>
      </c>
      <c r="BC17" s="39"/>
      <c r="BE17" s="39"/>
    </row>
    <row r="18" customFormat="false" ht="12.75" hidden="false" customHeight="false" outlineLevel="0" collapsed="false">
      <c r="A18" s="52"/>
      <c r="B18" s="53"/>
      <c r="C18" s="53"/>
      <c r="D18" s="53"/>
      <c r="E18" s="71"/>
      <c r="F18" s="79"/>
      <c r="G18" s="53"/>
      <c r="H18" s="80"/>
      <c r="I18" s="75"/>
      <c r="J18" s="53"/>
      <c r="K18" s="55"/>
      <c r="N18" s="197" t="s">
        <v>1725</v>
      </c>
      <c r="O18" s="259" t="n">
        <v>8</v>
      </c>
      <c r="P18" s="227" t="n">
        <f aca="false">$B$32*12</f>
        <v>216</v>
      </c>
      <c r="Q18" s="227" t="n">
        <f aca="false">$F$67</f>
        <v>7.08</v>
      </c>
      <c r="R18" s="227" t="n">
        <f aca="false">$D$9*$B$12/$G$7+SUM($D$9,$D$14)*$B$17/$G$7+SUM($D$9,$D$14,$D$19)*$B$22/$G$7+SUM($D$9,$D$14,$D$19,$D$24)*$B$27/$G$7+SUM($D$9,$D$14,$D$19,$D$24,$D$29)*$B$32/$G$7</f>
        <v>80</v>
      </c>
      <c r="S18" s="227" t="n">
        <f aca="false">0</f>
        <v>0</v>
      </c>
      <c r="T18" s="228" t="n">
        <f aca="false">$R18*$S18*$P18/($Q18*$J$83)</f>
        <v>0</v>
      </c>
      <c r="U18" s="227" t="n">
        <f aca="false">1*$B$32/$G$7</f>
        <v>0.9</v>
      </c>
      <c r="V18" s="228" t="n">
        <f aca="false">$R18*$U18*$P18/($Q18*$J$83)</f>
        <v>0.0757451782583285</v>
      </c>
      <c r="W18" s="227" t="n">
        <f aca="false">1*$B$27/$G$7+1*$B$32/$G$7</f>
        <v>1.75</v>
      </c>
      <c r="X18" s="228" t="n">
        <f aca="false">$R18*$W18*$P18/($Q18*$J$83)</f>
        <v>0.147282291057861</v>
      </c>
      <c r="Y18" s="227" t="n">
        <f aca="false">1*$B$22/$G$7+1*$B$27/$G$7+1*$B$32/$G$7</f>
        <v>2.55</v>
      </c>
      <c r="Z18" s="228" t="n">
        <f aca="false">$R18*$Y18*$P18/($Q18*$J$83)</f>
        <v>0.214611338398597</v>
      </c>
      <c r="AA18" s="227" t="n">
        <f aca="false">1*$B$17/$G$7+1*$B$22/$G$7+1*$B$27/$G$7+1*$B$32/$G$7</f>
        <v>3.3</v>
      </c>
      <c r="AB18" s="228" t="n">
        <f aca="false">$R18*$AA18*$P18/($Q18*$J$83)</f>
        <v>0.277732320280538</v>
      </c>
      <c r="AC18" s="227" t="n">
        <f aca="false">1*$B$12/$G$7+1*$B$17/$G$7+1*$B$22/$G$7+1*$B$27/$G$7+1*$B$32/$G$7</f>
        <v>4</v>
      </c>
      <c r="AD18" s="228" t="n">
        <f aca="false">$R18*$AC18*$P18/($Q18*$J$83)</f>
        <v>0.336645236703682</v>
      </c>
      <c r="AF18" s="45" t="s">
        <v>222</v>
      </c>
      <c r="AG18" s="46" t="n">
        <v>128</v>
      </c>
      <c r="AI18" s="45" t="s">
        <v>223</v>
      </c>
      <c r="AJ18" s="46" t="n">
        <v>4.04</v>
      </c>
      <c r="AL18" s="47" t="s">
        <v>224</v>
      </c>
      <c r="AM18" s="47" t="n">
        <v>47.7</v>
      </c>
      <c r="AO18" s="47" t="s">
        <v>225</v>
      </c>
      <c r="AP18" s="60" t="n">
        <v>7.61</v>
      </c>
      <c r="AR18" s="49" t="s">
        <v>226</v>
      </c>
      <c r="AS18" s="50" t="n">
        <v>8.76</v>
      </c>
      <c r="AU18" s="45" t="s">
        <v>227</v>
      </c>
      <c r="AV18" s="46" t="n">
        <v>34.8</v>
      </c>
      <c r="AX18" s="47" t="s">
        <v>228</v>
      </c>
      <c r="AY18" s="45" t="n">
        <v>21.8</v>
      </c>
      <c r="AZ18" s="39"/>
      <c r="BA18" s="47" t="s">
        <v>229</v>
      </c>
      <c r="BB18" s="45" t="n">
        <v>14.6</v>
      </c>
      <c r="BC18" s="39"/>
      <c r="BE18" s="39"/>
    </row>
    <row r="19" customFormat="false" ht="13.5" hidden="false" customHeight="false" outlineLevel="0" collapsed="false">
      <c r="A19" s="52"/>
      <c r="B19" s="53"/>
      <c r="C19" s="57" t="s">
        <v>1759</v>
      </c>
      <c r="D19" s="65" t="n">
        <v>7.75</v>
      </c>
      <c r="E19" s="71"/>
      <c r="F19" s="189"/>
      <c r="G19" s="66" t="n">
        <f aca="false">SUM($D$9,$D$14,$D$19)</f>
        <v>18.5</v>
      </c>
      <c r="H19" s="190"/>
      <c r="I19" s="75"/>
      <c r="J19" s="53"/>
      <c r="K19" s="55"/>
      <c r="N19" s="197" t="s">
        <v>1751</v>
      </c>
      <c r="O19" s="259" t="n">
        <v>9</v>
      </c>
      <c r="P19" s="227" t="n">
        <f aca="false">$B$27*12</f>
        <v>204</v>
      </c>
      <c r="Q19" s="227" t="n">
        <f aca="false">$F$68</f>
        <v>7.08</v>
      </c>
      <c r="R19" s="227" t="n">
        <f aca="false">$D$9*$B$12/$G$7+SUM($D$9,$D$14)*$B$17/$G$7+SUM($D$9,$D$14,$D$19)*$B$22/$G$7+SUM($D$9,$D$14,$D$19,$D$24)*$B$27/$G$7</f>
        <v>48.05</v>
      </c>
      <c r="S19" s="227" t="n">
        <f aca="false">0</f>
        <v>0</v>
      </c>
      <c r="T19" s="228" t="n">
        <f aca="false">$R19*$S19*$P19/($Q19*$J$83)</f>
        <v>0</v>
      </c>
      <c r="U19" s="227" t="n">
        <f aca="false">0</f>
        <v>0</v>
      </c>
      <c r="V19" s="228" t="n">
        <f aca="false">$R19*$U19*$P19/($Q19*$J$83)</f>
        <v>0</v>
      </c>
      <c r="W19" s="227" t="n">
        <f aca="false">1*$B$27/$G$7</f>
        <v>0.85</v>
      </c>
      <c r="X19" s="228" t="n">
        <f aca="false">$R19*$W19*$P19/($Q19*$J$83)</f>
        <v>0.0405799240210403</v>
      </c>
      <c r="Y19" s="227" t="n">
        <f aca="false">1*$B$22/$G$7+1*$B$27/$G$7</f>
        <v>1.65</v>
      </c>
      <c r="Z19" s="228" t="n">
        <f aca="false">$R19*$Y19*$P19/($Q19*$J$83)</f>
        <v>0.0787727936879018</v>
      </c>
      <c r="AA19" s="227" t="n">
        <f aca="false">1*$B$17/$G$7+1*$B$22/$G$7+1*$B$27/$G$7</f>
        <v>2.4</v>
      </c>
      <c r="AB19" s="228" t="n">
        <f aca="false">$R19*$AA19*$P19/($Q19*$J$83)</f>
        <v>0.114578609000584</v>
      </c>
      <c r="AC19" s="227" t="n">
        <f aca="false">1*$B$12/$G$7+1*$B$17/$G$7+1*$B$22/$G$7+1*$B$27/$G$7</f>
        <v>3.1</v>
      </c>
      <c r="AD19" s="228" t="n">
        <f aca="false">$R19*$AC19*$P19/($Q19*$J$83)</f>
        <v>0.147997369959088</v>
      </c>
      <c r="AF19" s="45" t="s">
        <v>235</v>
      </c>
      <c r="AG19" s="46" t="n">
        <v>127</v>
      </c>
      <c r="AI19" s="45" t="s">
        <v>236</v>
      </c>
      <c r="AJ19" s="46" t="n">
        <v>3.37</v>
      </c>
      <c r="AL19" s="47" t="s">
        <v>237</v>
      </c>
      <c r="AM19" s="47" t="n">
        <v>47</v>
      </c>
      <c r="AO19" s="47" t="s">
        <v>238</v>
      </c>
      <c r="AP19" s="60" t="n">
        <v>6.8</v>
      </c>
      <c r="AR19" s="49" t="s">
        <v>239</v>
      </c>
      <c r="AS19" s="50" t="n">
        <v>7.34</v>
      </c>
      <c r="AU19" s="45" t="s">
        <v>240</v>
      </c>
      <c r="AV19" s="46" t="n">
        <v>51.4</v>
      </c>
      <c r="AX19" s="47" t="s">
        <v>241</v>
      </c>
      <c r="AY19" s="45" t="n">
        <v>17.6</v>
      </c>
      <c r="AZ19" s="39"/>
      <c r="BA19" s="47" t="s">
        <v>242</v>
      </c>
      <c r="BB19" s="45" t="n">
        <v>0.32</v>
      </c>
      <c r="BC19" s="39"/>
      <c r="BE19" s="39"/>
    </row>
    <row r="20" customFormat="false" ht="12.75" hidden="false" customHeight="false" outlineLevel="0" collapsed="false">
      <c r="A20" s="52"/>
      <c r="B20" s="53"/>
      <c r="C20" s="53"/>
      <c r="D20" s="53"/>
      <c r="E20" s="71" t="n">
        <f aca="false">-(-$E$15+$G$14*$B$17/$G$7)</f>
        <v>-10.5125</v>
      </c>
      <c r="F20" s="72"/>
      <c r="G20" s="73"/>
      <c r="H20" s="74"/>
      <c r="I20" s="75" t="n">
        <f aca="false">$I$15+$G$19*$B$22/$G$7</f>
        <v>25.3125</v>
      </c>
      <c r="J20" s="53"/>
      <c r="K20" s="55"/>
      <c r="N20" s="197" t="s">
        <v>1765</v>
      </c>
      <c r="O20" s="259" t="n">
        <v>10</v>
      </c>
      <c r="P20" s="227" t="n">
        <f aca="false">$B$22*12</f>
        <v>192</v>
      </c>
      <c r="Q20" s="227" t="n">
        <f aca="false">$F$69</f>
        <v>7.08</v>
      </c>
      <c r="R20" s="227" t="n">
        <f aca="false">$D$9*$B$12/$G$7+SUM($D$9,$D$14)*$B$17/$G$7+SUM($D$9,$D$14,$D$19)*$B$22/$G$7</f>
        <v>25.3125</v>
      </c>
      <c r="S20" s="227" t="n">
        <f aca="false">0</f>
        <v>0</v>
      </c>
      <c r="T20" s="228" t="n">
        <f aca="false">$R20*$S20*$P20/($Q20*$J$83)</f>
        <v>0</v>
      </c>
      <c r="U20" s="227" t="n">
        <f aca="false">0</f>
        <v>0</v>
      </c>
      <c r="V20" s="228" t="n">
        <f aca="false">$R20*$U20*$P20/($Q20*$J$83)</f>
        <v>0</v>
      </c>
      <c r="W20" s="227" t="n">
        <f aca="false">0</f>
        <v>0</v>
      </c>
      <c r="X20" s="228" t="n">
        <f aca="false">$R20*$W20*$P20/($Q20*$J$83)</f>
        <v>0</v>
      </c>
      <c r="Y20" s="227" t="n">
        <f aca="false">1*$B$22/$G$7</f>
        <v>0.8</v>
      </c>
      <c r="Z20" s="228" t="n">
        <f aca="false">$R20*$Y20*$P20/($Q20*$J$83)</f>
        <v>0.0189362945645821</v>
      </c>
      <c r="AA20" s="227" t="n">
        <f aca="false">1*$B$17/$G$7+1*$B$22/$G$7</f>
        <v>1.55</v>
      </c>
      <c r="AB20" s="228" t="n">
        <f aca="false">$R20*$AA20*$P20/($Q20*$J$83)</f>
        <v>0.0366890707188779</v>
      </c>
      <c r="AC20" s="227" t="n">
        <f aca="false">1*$B$12/$G$7+1*$B$17/$G$7+1*$B$22/$G$7</f>
        <v>2.25</v>
      </c>
      <c r="AD20" s="228" t="n">
        <f aca="false">$R20*$AC20*$P20/($Q20*$J$83)</f>
        <v>0.0532583284628872</v>
      </c>
      <c r="AF20" s="45" t="s">
        <v>249</v>
      </c>
      <c r="AG20" s="46" t="n">
        <v>117</v>
      </c>
      <c r="AI20" s="45" t="s">
        <v>250</v>
      </c>
      <c r="AJ20" s="46" t="n">
        <v>4.33</v>
      </c>
      <c r="AL20" s="47" t="s">
        <v>251</v>
      </c>
      <c r="AM20" s="47" t="n">
        <v>43.7</v>
      </c>
      <c r="AO20" s="47" t="s">
        <v>252</v>
      </c>
      <c r="AP20" s="60" t="n">
        <v>5.99</v>
      </c>
      <c r="AR20" s="49" t="s">
        <v>253</v>
      </c>
      <c r="AS20" s="50" t="n">
        <v>16</v>
      </c>
      <c r="AU20" s="45" t="s">
        <v>254</v>
      </c>
      <c r="AV20" s="46" t="n">
        <v>41.9</v>
      </c>
      <c r="AX20" s="47" t="s">
        <v>255</v>
      </c>
      <c r="AY20" s="45" t="n">
        <v>13.3</v>
      </c>
      <c r="AZ20" s="39"/>
      <c r="BA20" s="47" t="s">
        <v>256</v>
      </c>
      <c r="BB20" s="45" t="n">
        <v>0.433</v>
      </c>
      <c r="BC20" s="39"/>
      <c r="BE20" s="39"/>
    </row>
    <row r="21" customFormat="false" ht="12.75" hidden="false" customHeight="false" outlineLevel="0" collapsed="false">
      <c r="A21" s="52"/>
      <c r="B21" s="53"/>
      <c r="C21" s="53"/>
      <c r="D21" s="53"/>
      <c r="E21" s="71"/>
      <c r="F21" s="79"/>
      <c r="G21" s="66" t="n">
        <f aca="false">-$G$19*SQRT($B$22^2+$G$7^2)/$G$7</f>
        <v>-23.6915596785015</v>
      </c>
      <c r="H21" s="80"/>
      <c r="I21" s="75"/>
      <c r="J21" s="53"/>
      <c r="K21" s="55"/>
      <c r="N21" s="197" t="s">
        <v>1779</v>
      </c>
      <c r="O21" s="259" t="n">
        <v>11</v>
      </c>
      <c r="P21" s="227" t="n">
        <f aca="false">$B$17*12</f>
        <v>180</v>
      </c>
      <c r="Q21" s="227" t="n">
        <f aca="false">$F$70</f>
        <v>7.08</v>
      </c>
      <c r="R21" s="227" t="n">
        <f aca="false">$D$9*$B$12/$G$7+SUM($D$9,$D$14)*$B$17/$G$7</f>
        <v>10.5125</v>
      </c>
      <c r="S21" s="227" t="n">
        <f aca="false">0</f>
        <v>0</v>
      </c>
      <c r="T21" s="228" t="n">
        <f aca="false">$R21*$S21*$P21/($Q21*$J$83)</f>
        <v>0</v>
      </c>
      <c r="U21" s="227" t="n">
        <f aca="false">0</f>
        <v>0</v>
      </c>
      <c r="V21" s="228" t="n">
        <f aca="false">$R21*$U21*$P21/($Q21*$J$83)</f>
        <v>0</v>
      </c>
      <c r="W21" s="227" t="n">
        <f aca="false">0</f>
        <v>0</v>
      </c>
      <c r="X21" s="228" t="n">
        <f aca="false">$R21*$W21*$P21/($Q21*$J$83)</f>
        <v>0</v>
      </c>
      <c r="Y21" s="227" t="n">
        <f aca="false">0</f>
        <v>0</v>
      </c>
      <c r="Z21" s="228" t="n">
        <f aca="false">$R21*$Y21*$P21/($Q21*$J$83)</f>
        <v>0</v>
      </c>
      <c r="AA21" s="227" t="n">
        <f aca="false">1*$B$17/$G$7</f>
        <v>0.75</v>
      </c>
      <c r="AB21" s="228" t="n">
        <f aca="false">$R21*$AA21*$P21/($Q21*$J$83)</f>
        <v>0.00691207627118644</v>
      </c>
      <c r="AC21" s="227" t="n">
        <f aca="false">1*$B$12/$G$7+1*$B$17/$G$7</f>
        <v>1.45</v>
      </c>
      <c r="AD21" s="228" t="n">
        <f aca="false">$R21*$AC21*$P21/($Q21*$J$83)</f>
        <v>0.0133633474576271</v>
      </c>
      <c r="AF21" s="45" t="s">
        <v>261</v>
      </c>
      <c r="AG21" s="46" t="n">
        <v>115</v>
      </c>
      <c r="AI21" s="45" t="s">
        <v>262</v>
      </c>
      <c r="AJ21" s="46" t="n">
        <v>3.6</v>
      </c>
      <c r="AL21" s="47" t="s">
        <v>263</v>
      </c>
      <c r="AM21" s="47" t="n">
        <v>40.9</v>
      </c>
      <c r="AO21" s="47" t="s">
        <v>264</v>
      </c>
      <c r="AP21" s="60" t="n">
        <v>11.1</v>
      </c>
      <c r="AR21" s="49" t="s">
        <v>265</v>
      </c>
      <c r="AS21" s="50" t="n">
        <v>14</v>
      </c>
      <c r="AU21" s="45" t="s">
        <v>266</v>
      </c>
      <c r="AV21" s="46" t="n">
        <v>31.8</v>
      </c>
      <c r="AX21" s="47" t="s">
        <v>267</v>
      </c>
      <c r="AY21" s="45" t="n">
        <v>11.2</v>
      </c>
      <c r="AZ21" s="39"/>
      <c r="BA21" s="47" t="s">
        <v>268</v>
      </c>
      <c r="BB21" s="45" t="n">
        <v>0.639</v>
      </c>
      <c r="BC21" s="39"/>
      <c r="BD21" s="39"/>
      <c r="BE21" s="39"/>
    </row>
    <row r="22" customFormat="false" ht="12.75" hidden="false" customHeight="false" outlineLevel="0" collapsed="false">
      <c r="A22" s="85" t="s">
        <v>1763</v>
      </c>
      <c r="B22" s="86" t="n">
        <v>16</v>
      </c>
      <c r="C22" s="53"/>
      <c r="D22" s="87" t="str">
        <f aca="false">"Brace Angle4="&amp;ROUND(ATAN($B$22/$G$7)*180/PI(),2)</f>
        <v>Brace Angle4=38.66</v>
      </c>
      <c r="E22" s="71"/>
      <c r="F22" s="79"/>
      <c r="G22" s="88" t="str">
        <f aca="false">"                L4="&amp;ROUND(SQRT($B$22^2+$G$7^2),2)&amp;" ft."</f>
        <v>                L4=25.61 ft.</v>
      </c>
      <c r="H22" s="80"/>
      <c r="I22" s="75"/>
      <c r="J22" s="53"/>
      <c r="K22" s="55"/>
      <c r="N22" s="118" t="s">
        <v>1793</v>
      </c>
      <c r="O22" s="260" t="n">
        <v>12</v>
      </c>
      <c r="P22" s="186" t="n">
        <f aca="false">$B$12*12</f>
        <v>168</v>
      </c>
      <c r="Q22" s="186" t="n">
        <f aca="false">$F$71</f>
        <v>7.08</v>
      </c>
      <c r="R22" s="186" t="n">
        <f aca="false">$D$9*$B$12/$G$7</f>
        <v>2.45</v>
      </c>
      <c r="S22" s="186" t="n">
        <f aca="false">0</f>
        <v>0</v>
      </c>
      <c r="T22" s="119" t="n">
        <f aca="false">$R22*$S22*$P22/($Q22*$J$83)</f>
        <v>0</v>
      </c>
      <c r="U22" s="227" t="n">
        <f aca="false">0</f>
        <v>0</v>
      </c>
      <c r="V22" s="119" t="n">
        <f aca="false">$R22*$U22*$P22/($Q22*$J$83)</f>
        <v>0</v>
      </c>
      <c r="W22" s="186" t="n">
        <f aca="false">0</f>
        <v>0</v>
      </c>
      <c r="X22" s="119" t="n">
        <f aca="false">$R22*$W22*$P22/($Q22*$J$83)</f>
        <v>0</v>
      </c>
      <c r="Y22" s="186" t="n">
        <f aca="false">0</f>
        <v>0</v>
      </c>
      <c r="Z22" s="119" t="n">
        <f aca="false">$R22*$Y22*$P22/($Q22*$J$83)</f>
        <v>0</v>
      </c>
      <c r="AA22" s="186" t="n">
        <f aca="false">0</f>
        <v>0</v>
      </c>
      <c r="AB22" s="119" t="n">
        <f aca="false">$R22*$AA22*$P22/($Q22*$J$83)</f>
        <v>0</v>
      </c>
      <c r="AC22" s="186" t="n">
        <f aca="false">1*$B$12/$G$7</f>
        <v>0.7</v>
      </c>
      <c r="AD22" s="119" t="n">
        <f aca="false">$R22*$AC22*$P22/($Q22*$J$83)</f>
        <v>0.00140327293980129</v>
      </c>
      <c r="AF22" s="45" t="s">
        <v>269</v>
      </c>
      <c r="AG22" s="46" t="n">
        <v>109</v>
      </c>
      <c r="AI22" s="45" t="s">
        <v>270</v>
      </c>
      <c r="AJ22" s="46" t="n">
        <v>2.87</v>
      </c>
      <c r="AL22" s="47" t="s">
        <v>271</v>
      </c>
      <c r="AM22" s="47" t="n">
        <v>40.7</v>
      </c>
      <c r="AO22" s="47" t="s">
        <v>272</v>
      </c>
      <c r="AP22" s="60" t="n">
        <v>9.79</v>
      </c>
      <c r="AR22" s="49" t="s">
        <v>273</v>
      </c>
      <c r="AS22" s="50" t="n">
        <v>11.8</v>
      </c>
      <c r="AU22" s="45" t="s">
        <v>274</v>
      </c>
      <c r="AV22" s="46" t="n">
        <v>46.4</v>
      </c>
      <c r="AX22" s="47" t="s">
        <v>275</v>
      </c>
      <c r="AY22" s="45" t="n">
        <v>8.98</v>
      </c>
      <c r="AZ22" s="39"/>
      <c r="BA22" s="47" t="s">
        <v>276</v>
      </c>
      <c r="BB22" s="45" t="n">
        <v>0.881</v>
      </c>
      <c r="BC22" s="39"/>
      <c r="BD22" s="39"/>
      <c r="BE22" s="39"/>
    </row>
    <row r="23" customFormat="false" ht="12.75" hidden="false" customHeight="false" outlineLevel="0" collapsed="false">
      <c r="A23" s="52"/>
      <c r="B23" s="53"/>
      <c r="C23" s="53"/>
      <c r="D23" s="53"/>
      <c r="E23" s="71"/>
      <c r="F23" s="79"/>
      <c r="G23" s="53"/>
      <c r="H23" s="80"/>
      <c r="I23" s="75"/>
      <c r="J23" s="53"/>
      <c r="K23" s="55"/>
      <c r="N23" s="183" t="s">
        <v>1794</v>
      </c>
      <c r="O23" s="258" t="n">
        <v>13</v>
      </c>
      <c r="P23" s="184" t="n">
        <f aca="false">$G$7*12</f>
        <v>240</v>
      </c>
      <c r="Q23" s="184" t="n">
        <f aca="false">$F$72</f>
        <v>5.62</v>
      </c>
      <c r="R23" s="184" t="n">
        <f aca="false">SUM($D$9,$D$14,$D$19,$D$24,$D$29,$D$34)</f>
        <v>44.75</v>
      </c>
      <c r="S23" s="184" t="n">
        <f aca="false">1</f>
        <v>1</v>
      </c>
      <c r="T23" s="226" t="n">
        <f aca="false">$R23*$S23*$P23/($Q23*$J$83)</f>
        <v>0.0658976561541294</v>
      </c>
      <c r="U23" s="184" t="n">
        <f aca="false">1</f>
        <v>1</v>
      </c>
      <c r="V23" s="226" t="n">
        <f aca="false">$R23*$U23*$P23/($Q23*$J$83)</f>
        <v>0.0658976561541294</v>
      </c>
      <c r="W23" s="184" t="n">
        <f aca="false">1</f>
        <v>1</v>
      </c>
      <c r="X23" s="226" t="n">
        <f aca="false">$R23*$W23*$P23/($Q23*$J$83)</f>
        <v>0.0658976561541294</v>
      </c>
      <c r="Y23" s="184" t="n">
        <f aca="false">1</f>
        <v>1</v>
      </c>
      <c r="Z23" s="226" t="n">
        <f aca="false">$R23*$Y23*$P23/($Q23*$J$83)</f>
        <v>0.0658976561541294</v>
      </c>
      <c r="AA23" s="184" t="n">
        <f aca="false">1</f>
        <v>1</v>
      </c>
      <c r="AB23" s="226" t="n">
        <f aca="false">$R23*$AA23*$P23/($Q23*$J$83)</f>
        <v>0.0658976561541294</v>
      </c>
      <c r="AC23" s="184" t="n">
        <f aca="false">1</f>
        <v>1</v>
      </c>
      <c r="AD23" s="226" t="n">
        <f aca="false">$R23*$AC23*$P23/($Q23*$J$83)</f>
        <v>0.0658976561541294</v>
      </c>
      <c r="AF23" s="45" t="s">
        <v>277</v>
      </c>
      <c r="AG23" s="46" t="n">
        <v>107</v>
      </c>
      <c r="AI23" s="45" t="s">
        <v>278</v>
      </c>
      <c r="AJ23" s="46" t="n">
        <v>3.81</v>
      </c>
      <c r="AL23" s="47" t="s">
        <v>279</v>
      </c>
      <c r="AM23" s="47" t="n">
        <v>38.8</v>
      </c>
      <c r="AO23" s="47" t="s">
        <v>280</v>
      </c>
      <c r="AP23" s="60" t="n">
        <v>8.49</v>
      </c>
      <c r="AR23" s="49" t="s">
        <v>281</v>
      </c>
      <c r="AS23" s="50" t="n">
        <v>9.58</v>
      </c>
      <c r="AU23" s="45" t="s">
        <v>282</v>
      </c>
      <c r="AV23" s="46" t="n">
        <v>37.9</v>
      </c>
      <c r="AX23" s="47" t="s">
        <v>283</v>
      </c>
      <c r="AY23" s="45" t="n">
        <v>6.74</v>
      </c>
      <c r="AZ23" s="39"/>
      <c r="BA23" s="47" t="s">
        <v>284</v>
      </c>
      <c r="BB23" s="45" t="n">
        <v>1.07</v>
      </c>
      <c r="BC23" s="39"/>
      <c r="BD23" s="39"/>
      <c r="BE23" s="39"/>
    </row>
    <row r="24" customFormat="false" ht="13.5" hidden="false" customHeight="false" outlineLevel="0" collapsed="false">
      <c r="A24" s="52"/>
      <c r="B24" s="53"/>
      <c r="C24" s="57" t="s">
        <v>1745</v>
      </c>
      <c r="D24" s="65" t="n">
        <v>8.25</v>
      </c>
      <c r="E24" s="71"/>
      <c r="F24" s="189"/>
      <c r="G24" s="66" t="n">
        <f aca="false">SUM($D$9,$D$14,$D$19,$D$24)</f>
        <v>26.75</v>
      </c>
      <c r="H24" s="190"/>
      <c r="I24" s="75"/>
      <c r="J24" s="57" t="s">
        <v>1795</v>
      </c>
      <c r="K24" s="89" t="n">
        <f aca="false">SUM($B$12,$B$17,$B$22,$B$27,$B$32,$B$37)</f>
        <v>99</v>
      </c>
      <c r="N24" s="197" t="s">
        <v>1796</v>
      </c>
      <c r="O24" s="259" t="n">
        <v>14</v>
      </c>
      <c r="P24" s="227" t="n">
        <f aca="false">$G$7*12</f>
        <v>240</v>
      </c>
      <c r="Q24" s="227" t="n">
        <f aca="false">$F$73</f>
        <v>5.62</v>
      </c>
      <c r="R24" s="227" t="n">
        <f aca="false">SUM($D$9,$D$14,$D$19,$D$24,$D$29)</f>
        <v>35.5</v>
      </c>
      <c r="S24" s="227" t="n">
        <f aca="false">0</f>
        <v>0</v>
      </c>
      <c r="T24" s="228" t="n">
        <f aca="false">$R24*$S24*$P24/($Q24*$J$83)</f>
        <v>0</v>
      </c>
      <c r="U24" s="227" t="n">
        <f aca="false">1</f>
        <v>1</v>
      </c>
      <c r="V24" s="228" t="n">
        <f aca="false">$R24*$U24*$P24/($Q24*$J$83)</f>
        <v>0.0522763529267395</v>
      </c>
      <c r="W24" s="227" t="n">
        <f aca="false">1</f>
        <v>1</v>
      </c>
      <c r="X24" s="228" t="n">
        <f aca="false">$R24*$W24*$P24/($Q24*$J$83)</f>
        <v>0.0522763529267395</v>
      </c>
      <c r="Y24" s="227" t="n">
        <f aca="false">1</f>
        <v>1</v>
      </c>
      <c r="Z24" s="228" t="n">
        <f aca="false">$R24*$Y24*$P24/($Q24*$J$83)</f>
        <v>0.0522763529267395</v>
      </c>
      <c r="AA24" s="227" t="n">
        <f aca="false">1</f>
        <v>1</v>
      </c>
      <c r="AB24" s="228" t="n">
        <f aca="false">$R24*$AA24*$P24/($Q24*$J$83)</f>
        <v>0.0522763529267395</v>
      </c>
      <c r="AC24" s="227" t="n">
        <f aca="false">1</f>
        <v>1</v>
      </c>
      <c r="AD24" s="228" t="n">
        <f aca="false">$R24*$AC24*$P24/($Q24*$J$83)</f>
        <v>0.0522763529267395</v>
      </c>
      <c r="AF24" s="45" t="s">
        <v>286</v>
      </c>
      <c r="AG24" s="46" t="n">
        <v>97.5</v>
      </c>
      <c r="AI24" s="45" t="s">
        <v>287</v>
      </c>
      <c r="AJ24" s="46" t="n">
        <v>3.08</v>
      </c>
      <c r="AL24" s="47" t="s">
        <v>288</v>
      </c>
      <c r="AM24" s="47" t="n">
        <v>36.7</v>
      </c>
      <c r="AO24" s="47" t="s">
        <v>289</v>
      </c>
      <c r="AP24" s="60" t="n">
        <v>7.16</v>
      </c>
      <c r="AR24" s="49" t="s">
        <v>290</v>
      </c>
      <c r="AS24" s="50" t="n">
        <v>8.44</v>
      </c>
      <c r="AU24" s="45" t="s">
        <v>291</v>
      </c>
      <c r="AV24" s="46" t="n">
        <v>28.8</v>
      </c>
      <c r="AX24" s="47" t="s">
        <v>292</v>
      </c>
      <c r="AY24" s="45" t="n">
        <v>19.5</v>
      </c>
      <c r="AZ24" s="39"/>
      <c r="BA24" s="47" t="s">
        <v>293</v>
      </c>
      <c r="BB24" s="45" t="n">
        <v>1.48</v>
      </c>
      <c r="BC24" s="39"/>
      <c r="BD24" s="39"/>
      <c r="BE24" s="39"/>
    </row>
    <row r="25" customFormat="false" ht="12.75" hidden="false" customHeight="false" outlineLevel="0" collapsed="false">
      <c r="A25" s="52"/>
      <c r="B25" s="53"/>
      <c r="C25" s="53"/>
      <c r="D25" s="53"/>
      <c r="E25" s="71" t="n">
        <f aca="false">-(-$E$20+$G$19*$B$22/$G$7)</f>
        <v>-25.3125</v>
      </c>
      <c r="F25" s="72"/>
      <c r="G25" s="73"/>
      <c r="H25" s="74"/>
      <c r="I25" s="75" t="n">
        <f aca="false">$I$20+$G$24*$B$27/$G$7</f>
        <v>48.05</v>
      </c>
      <c r="J25" s="91" t="s">
        <v>169</v>
      </c>
      <c r="K25" s="55"/>
      <c r="N25" s="197" t="s">
        <v>1797</v>
      </c>
      <c r="O25" s="259" t="n">
        <v>15</v>
      </c>
      <c r="P25" s="227" t="n">
        <f aca="false">$G$7*12</f>
        <v>240</v>
      </c>
      <c r="Q25" s="227" t="n">
        <f aca="false">$F$74</f>
        <v>5.62</v>
      </c>
      <c r="R25" s="227" t="n">
        <f aca="false">SUM($D$9,$D$14,$D$19,$D$24)</f>
        <v>26.75</v>
      </c>
      <c r="S25" s="227" t="n">
        <f aca="false">0</f>
        <v>0</v>
      </c>
      <c r="T25" s="228" t="n">
        <f aca="false">$R25*$S25*$P25/($Q25*$J$83)</f>
        <v>0</v>
      </c>
      <c r="U25" s="227" t="n">
        <f aca="false">0</f>
        <v>0</v>
      </c>
      <c r="V25" s="228" t="n">
        <f aca="false">$R25*$U25*$P25/($Q25*$J$83)</f>
        <v>0</v>
      </c>
      <c r="W25" s="227" t="n">
        <f aca="false">1</f>
        <v>1</v>
      </c>
      <c r="X25" s="228" t="n">
        <f aca="false">$R25*$W25*$P25/($Q25*$J$83)</f>
        <v>0.0393913363602896</v>
      </c>
      <c r="Y25" s="227" t="n">
        <f aca="false">1</f>
        <v>1</v>
      </c>
      <c r="Z25" s="228" t="n">
        <f aca="false">$R25*$Y25*$P25/($Q25*$J$83)</f>
        <v>0.0393913363602896</v>
      </c>
      <c r="AA25" s="227" t="n">
        <f aca="false">1</f>
        <v>1</v>
      </c>
      <c r="AB25" s="228" t="n">
        <f aca="false">$R25*$AA25*$P25/($Q25*$J$83)</f>
        <v>0.0393913363602896</v>
      </c>
      <c r="AC25" s="227" t="n">
        <f aca="false">1</f>
        <v>1</v>
      </c>
      <c r="AD25" s="228" t="n">
        <f aca="false">$R25*$AC25*$P25/($Q25*$J$83)</f>
        <v>0.0393913363602896</v>
      </c>
      <c r="AF25" s="45" t="s">
        <v>294</v>
      </c>
      <c r="AG25" s="46" t="n">
        <v>96.4</v>
      </c>
      <c r="AI25" s="45" t="s">
        <v>295</v>
      </c>
      <c r="AJ25" s="46" t="n">
        <v>2.39</v>
      </c>
      <c r="AL25" s="47" t="s">
        <v>296</v>
      </c>
      <c r="AM25" s="47" t="n">
        <v>34.5</v>
      </c>
      <c r="AO25" s="47" t="s">
        <v>297</v>
      </c>
      <c r="AP25" s="60" t="n">
        <v>6.49</v>
      </c>
      <c r="AR25" s="49" t="s">
        <v>298</v>
      </c>
      <c r="AS25" s="50" t="n">
        <v>7.3</v>
      </c>
      <c r="AU25" s="45" t="s">
        <v>299</v>
      </c>
      <c r="AV25" s="46" t="n">
        <v>41.4</v>
      </c>
      <c r="AX25" s="47" t="s">
        <v>300</v>
      </c>
      <c r="AY25" s="45" t="n">
        <v>15.8</v>
      </c>
      <c r="AZ25" s="39"/>
      <c r="BA25" s="47" t="s">
        <v>301</v>
      </c>
      <c r="BB25" s="45" t="n">
        <v>2.25</v>
      </c>
      <c r="BC25" s="39"/>
      <c r="BD25" s="39"/>
      <c r="BE25" s="39"/>
    </row>
    <row r="26" customFormat="false" ht="12.75" hidden="false" customHeight="false" outlineLevel="0" collapsed="false">
      <c r="A26" s="52"/>
      <c r="B26" s="53"/>
      <c r="C26" s="53"/>
      <c r="D26" s="53"/>
      <c r="E26" s="71"/>
      <c r="F26" s="79"/>
      <c r="G26" s="66" t="n">
        <f aca="false">-$G$24*SQRT($B$27^2+$G$7^2)/$G$7</f>
        <v>-35.1077827019879</v>
      </c>
      <c r="H26" s="80"/>
      <c r="I26" s="75"/>
      <c r="J26" s="53"/>
      <c r="K26" s="55"/>
      <c r="N26" s="197" t="s">
        <v>1798</v>
      </c>
      <c r="O26" s="259" t="n">
        <v>16</v>
      </c>
      <c r="P26" s="227" t="n">
        <f aca="false">$G$7*12</f>
        <v>240</v>
      </c>
      <c r="Q26" s="227" t="n">
        <f aca="false">$F$75</f>
        <v>5.62</v>
      </c>
      <c r="R26" s="227" t="n">
        <f aca="false">SUM($D$9,$D$14,$D$19)</f>
        <v>18.5</v>
      </c>
      <c r="S26" s="227" t="n">
        <f aca="false">0</f>
        <v>0</v>
      </c>
      <c r="T26" s="228" t="n">
        <f aca="false">$R26*$S26*$P26/($Q26*$J$83)</f>
        <v>0</v>
      </c>
      <c r="U26" s="227" t="n">
        <f aca="false">0</f>
        <v>0</v>
      </c>
      <c r="V26" s="228" t="n">
        <f aca="false">$R26*$U26*$P26/($Q26*$J$83)</f>
        <v>0</v>
      </c>
      <c r="W26" s="227" t="n">
        <f aca="false">0</f>
        <v>0</v>
      </c>
      <c r="X26" s="228" t="n">
        <f aca="false">$R26*$W26*$P26/($Q26*$J$83)</f>
        <v>0</v>
      </c>
      <c r="Y26" s="227" t="n">
        <f aca="false">1</f>
        <v>1</v>
      </c>
      <c r="Z26" s="228" t="n">
        <f aca="false">$R26*$Y26*$P26/($Q26*$J$83)</f>
        <v>0.0272426064547797</v>
      </c>
      <c r="AA26" s="227" t="n">
        <f aca="false">1</f>
        <v>1</v>
      </c>
      <c r="AB26" s="228" t="n">
        <f aca="false">$R26*$AA26*$P26/($Q26*$J$83)</f>
        <v>0.0272426064547797</v>
      </c>
      <c r="AC26" s="227" t="n">
        <f aca="false">1</f>
        <v>1</v>
      </c>
      <c r="AD26" s="228" t="n">
        <f aca="false">$R26*$AC26*$P26/($Q26*$J$83)</f>
        <v>0.0272426064547797</v>
      </c>
      <c r="AF26" s="45" t="s">
        <v>304</v>
      </c>
      <c r="AG26" s="46" t="n">
        <v>96</v>
      </c>
      <c r="AI26" s="45" t="s">
        <v>305</v>
      </c>
      <c r="AJ26" s="46" t="n">
        <v>2.64</v>
      </c>
      <c r="AL26" s="47" t="s">
        <v>306</v>
      </c>
      <c r="AM26" s="47" t="n">
        <v>31.7</v>
      </c>
      <c r="AO26" s="47" t="s">
        <v>307</v>
      </c>
      <c r="AP26" s="60" t="n">
        <v>5.8</v>
      </c>
      <c r="AR26" s="49" t="s">
        <v>308</v>
      </c>
      <c r="AS26" s="50" t="n">
        <v>6.13</v>
      </c>
      <c r="AU26" s="45" t="s">
        <v>309</v>
      </c>
      <c r="AV26" s="46" t="n">
        <v>33.9</v>
      </c>
      <c r="AX26" s="47" t="s">
        <v>310</v>
      </c>
      <c r="AY26" s="45" t="n">
        <v>12</v>
      </c>
      <c r="AZ26" s="39"/>
      <c r="BA26" s="47" t="s">
        <v>311</v>
      </c>
      <c r="BB26" s="45" t="n">
        <v>3.02</v>
      </c>
      <c r="BC26" s="39"/>
      <c r="BD26" s="39"/>
      <c r="BE26" s="39"/>
    </row>
    <row r="27" customFormat="false" ht="12.75" hidden="false" customHeight="false" outlineLevel="0" collapsed="false">
      <c r="A27" s="85" t="s">
        <v>1749</v>
      </c>
      <c r="B27" s="86" t="n">
        <v>17</v>
      </c>
      <c r="C27" s="53"/>
      <c r="D27" s="87" t="str">
        <f aca="false">"Brace Angle3="&amp;ROUND(ATAN($B$27/$G$7)*180/PI(),2)</f>
        <v>Brace Angle3=40.36</v>
      </c>
      <c r="E27" s="71"/>
      <c r="F27" s="79"/>
      <c r="G27" s="88" t="str">
        <f aca="false">"                L3="&amp;ROUND(SQRT($B$27^2+$G$7^2),2)&amp;" ft."</f>
        <v>                L3=26.25 ft.</v>
      </c>
      <c r="H27" s="80"/>
      <c r="I27" s="75"/>
      <c r="J27" s="53"/>
      <c r="K27" s="55"/>
      <c r="N27" s="212" t="s">
        <v>1799</v>
      </c>
      <c r="O27" s="197" t="n">
        <v>17</v>
      </c>
      <c r="P27" s="227" t="n">
        <f aca="false">$G$7*12</f>
        <v>240</v>
      </c>
      <c r="Q27" s="227" t="n">
        <f aca="false">$F$76</f>
        <v>5.62</v>
      </c>
      <c r="R27" s="227" t="n">
        <f aca="false">SUM($D$9,$D$14)</f>
        <v>10.75</v>
      </c>
      <c r="S27" s="227" t="n">
        <f aca="false">0</f>
        <v>0</v>
      </c>
      <c r="T27" s="228" t="n">
        <f aca="false">$R27*$S27*$P27/($Q27*$J$83)</f>
        <v>0</v>
      </c>
      <c r="U27" s="227" t="n">
        <f aca="false">0</f>
        <v>0</v>
      </c>
      <c r="V27" s="228" t="n">
        <f aca="false">$R27*$U27*$P27/($Q27*$J$83)</f>
        <v>0</v>
      </c>
      <c r="W27" s="227" t="n">
        <f aca="false">0</f>
        <v>0</v>
      </c>
      <c r="X27" s="228" t="n">
        <f aca="false">$R27*$W27*$P27/($Q27*$J$83)</f>
        <v>0</v>
      </c>
      <c r="Y27" s="227" t="n">
        <f aca="false">0</f>
        <v>0</v>
      </c>
      <c r="Z27" s="228" t="n">
        <f aca="false">$R27*$Y27*$P27/($Q27*$J$83)</f>
        <v>0</v>
      </c>
      <c r="AA27" s="227" t="n">
        <f aca="false">1</f>
        <v>1</v>
      </c>
      <c r="AB27" s="228" t="n">
        <f aca="false">$R27*$AA27*$P27/($Q27*$J$83)</f>
        <v>0.0158301632102098</v>
      </c>
      <c r="AC27" s="227" t="n">
        <f aca="false">1</f>
        <v>1</v>
      </c>
      <c r="AD27" s="228" t="n">
        <f aca="false">$R27*$AC27*$P27/($Q27*$J$83)</f>
        <v>0.0158301632102098</v>
      </c>
      <c r="AF27" s="45" t="s">
        <v>315</v>
      </c>
      <c r="AG27" s="46" t="n">
        <v>95.3</v>
      </c>
      <c r="AI27" s="45" t="s">
        <v>316</v>
      </c>
      <c r="AJ27" s="46" t="n">
        <v>1.97</v>
      </c>
      <c r="AL27" s="47" t="s">
        <v>317</v>
      </c>
      <c r="AM27" s="47" t="n">
        <v>31</v>
      </c>
      <c r="AO27" s="47" t="s">
        <v>318</v>
      </c>
      <c r="AP27" s="60" t="n">
        <v>5.11</v>
      </c>
      <c r="AR27" s="49" t="s">
        <v>319</v>
      </c>
      <c r="AS27" s="50" t="n">
        <v>10.9</v>
      </c>
      <c r="AU27" s="45" t="s">
        <v>320</v>
      </c>
      <c r="AV27" s="46" t="n">
        <v>25.8</v>
      </c>
      <c r="AX27" s="47" t="s">
        <v>321</v>
      </c>
      <c r="AY27" s="45" t="n">
        <v>10</v>
      </c>
      <c r="AZ27" s="39"/>
      <c r="BA27" s="47" t="s">
        <v>322</v>
      </c>
      <c r="BB27" s="45" t="n">
        <v>3.68</v>
      </c>
      <c r="BC27" s="39"/>
      <c r="BD27" s="39"/>
      <c r="BE27" s="39"/>
    </row>
    <row r="28" customFormat="false" ht="12.75" hidden="false" customHeight="false" outlineLevel="0" collapsed="false">
      <c r="A28" s="52"/>
      <c r="B28" s="53"/>
      <c r="C28" s="53"/>
      <c r="D28" s="53"/>
      <c r="E28" s="71"/>
      <c r="F28" s="79"/>
      <c r="G28" s="53"/>
      <c r="H28" s="80"/>
      <c r="I28" s="75"/>
      <c r="J28" s="53"/>
      <c r="K28" s="55"/>
      <c r="N28" s="208" t="s">
        <v>1800</v>
      </c>
      <c r="O28" s="118" t="n">
        <v>18</v>
      </c>
      <c r="P28" s="186" t="n">
        <f aca="false">$G$7*12</f>
        <v>240</v>
      </c>
      <c r="Q28" s="186" t="n">
        <f aca="false">$F$77</f>
        <v>5.62</v>
      </c>
      <c r="R28" s="186" t="n">
        <f aca="false">$D$9</f>
        <v>3.5</v>
      </c>
      <c r="S28" s="186" t="n">
        <f aca="false">0</f>
        <v>0</v>
      </c>
      <c r="T28" s="119" t="n">
        <f aca="false">$R28*$S28*$P28/($Q28*$J$83)</f>
        <v>0</v>
      </c>
      <c r="U28" s="227" t="n">
        <f aca="false">0</f>
        <v>0</v>
      </c>
      <c r="V28" s="119" t="n">
        <f aca="false">$R28*$U28*$P28/($Q28*$J$83)</f>
        <v>0</v>
      </c>
      <c r="W28" s="186" t="n">
        <f aca="false">0</f>
        <v>0</v>
      </c>
      <c r="X28" s="119" t="n">
        <f aca="false">$R28*$W28*$P28/($Q28*$J$83)</f>
        <v>0</v>
      </c>
      <c r="Y28" s="186" t="n">
        <f aca="false">0</f>
        <v>0</v>
      </c>
      <c r="Z28" s="119" t="n">
        <f aca="false">$R28*$Y28*$P28/($Q28*$J$83)</f>
        <v>0</v>
      </c>
      <c r="AA28" s="186" t="n">
        <f aca="false">0</f>
        <v>0</v>
      </c>
      <c r="AB28" s="119" t="n">
        <f aca="false">$R28*$AA28*$P28/($Q28*$J$83)</f>
        <v>0</v>
      </c>
      <c r="AC28" s="186" t="n">
        <f aca="false">1</f>
        <v>1</v>
      </c>
      <c r="AD28" s="119" t="n">
        <f aca="false">$R28*$AC28*$P28/($Q28*$J$83)</f>
        <v>0.00515400662657995</v>
      </c>
      <c r="AF28" s="45" t="s">
        <v>325</v>
      </c>
      <c r="AG28" s="46" t="n">
        <v>94.1</v>
      </c>
      <c r="AI28" s="45" t="s">
        <v>326</v>
      </c>
      <c r="AJ28" s="46" t="n">
        <v>2.13</v>
      </c>
      <c r="AL28" s="47" t="s">
        <v>327</v>
      </c>
      <c r="AM28" s="47" t="n">
        <v>29.2</v>
      </c>
      <c r="AO28" s="47" t="s">
        <v>328</v>
      </c>
      <c r="AP28" s="60" t="n">
        <v>7.7</v>
      </c>
      <c r="AR28" s="49" t="s">
        <v>329</v>
      </c>
      <c r="AS28" s="50" t="n">
        <v>9.21</v>
      </c>
      <c r="AU28" s="45" t="s">
        <v>330</v>
      </c>
      <c r="AV28" s="46" t="n">
        <v>35</v>
      </c>
      <c r="AX28" s="47" t="s">
        <v>331</v>
      </c>
      <c r="AY28" s="45" t="n">
        <v>8.06</v>
      </c>
      <c r="AZ28" s="39"/>
      <c r="BA28" s="47" t="s">
        <v>332</v>
      </c>
      <c r="BB28" s="45" t="n">
        <v>4.41</v>
      </c>
      <c r="BC28" s="39"/>
      <c r="BD28" s="39"/>
      <c r="BE28" s="39"/>
    </row>
    <row r="29" customFormat="false" ht="13.5" hidden="false" customHeight="false" outlineLevel="0" collapsed="false">
      <c r="A29" s="52"/>
      <c r="B29" s="53"/>
      <c r="C29" s="57" t="s">
        <v>1717</v>
      </c>
      <c r="D29" s="65" t="n">
        <v>8.75</v>
      </c>
      <c r="E29" s="71"/>
      <c r="F29" s="189"/>
      <c r="G29" s="66" t="n">
        <f aca="false">SUM($D$9,$D$14,$D$19,$D$24,$D$29)</f>
        <v>35.5</v>
      </c>
      <c r="H29" s="190"/>
      <c r="I29" s="75"/>
      <c r="J29" s="53"/>
      <c r="K29" s="55"/>
      <c r="N29" s="138" t="s">
        <v>181</v>
      </c>
      <c r="O29" s="183" t="n">
        <v>19</v>
      </c>
      <c r="P29" s="184" t="n">
        <f aca="false">SQRT($B$37^2+$G$7^2)*12</f>
        <v>331.034741379209</v>
      </c>
      <c r="Q29" s="184" t="n">
        <f aca="false">$F$78</f>
        <v>1.44</v>
      </c>
      <c r="R29" s="184" t="n">
        <f aca="false">-SUM($D$9,$D$14,$D$19,$D$24,$D$29,$D$34)*SQRT($B$37^2+$G$7^2)/$G$7</f>
        <v>-61.7241861529984</v>
      </c>
      <c r="S29" s="184" t="n">
        <f aca="false">-1*SQRT($B$37^2+$G$7^2)/$G$7</f>
        <v>-1.37931142241337</v>
      </c>
      <c r="T29" s="226" t="n">
        <f aca="false">$R29*$S29*$P29/($Q29*$J$83)</f>
        <v>0.674886575609652</v>
      </c>
      <c r="U29" s="184" t="n">
        <f aca="false">-1*SQRT($B$37^2+$G$7^2)/$G$7</f>
        <v>-1.37931142241337</v>
      </c>
      <c r="V29" s="226" t="n">
        <f aca="false">$R29*$U29*$P29/($Q29*$J$83)</f>
        <v>0.674886575609652</v>
      </c>
      <c r="W29" s="184" t="n">
        <f aca="false">-1*SQRT($B$37^2+$G$7^2)/$G$7</f>
        <v>-1.37931142241337</v>
      </c>
      <c r="X29" s="226" t="n">
        <f aca="false">$R29*$W29*$P29/($Q29*$J$83)</f>
        <v>0.674886575609652</v>
      </c>
      <c r="Y29" s="184" t="n">
        <f aca="false">-1*SQRT($B$37^2+$G$7^2)/$G$7</f>
        <v>-1.37931142241337</v>
      </c>
      <c r="Z29" s="226" t="n">
        <f aca="false">$R29*$Y29*$P29/($Q29*$J$83)</f>
        <v>0.674886575609652</v>
      </c>
      <c r="AA29" s="184" t="n">
        <f aca="false">-1*SQRT($B$37^2+$G$7^2)/$G$7</f>
        <v>-1.37931142241337</v>
      </c>
      <c r="AB29" s="226" t="n">
        <f aca="false">$R29*$AA29*$P29/($Q29*$J$83)</f>
        <v>0.674886575609652</v>
      </c>
      <c r="AC29" s="184" t="n">
        <f aca="false">-1*SQRT($B$37^2+$G$7^2)/$G$7</f>
        <v>-1.37931142241337</v>
      </c>
      <c r="AD29" s="226" t="n">
        <f aca="false">$R29*$AC29*$P29/($Q29*$J$83)</f>
        <v>0.674886575609652</v>
      </c>
      <c r="AF29" s="45" t="s">
        <v>338</v>
      </c>
      <c r="AG29" s="46" t="n">
        <v>87.6</v>
      </c>
      <c r="AI29" s="45" t="s">
        <v>339</v>
      </c>
      <c r="AJ29" s="46" t="n">
        <v>1.58</v>
      </c>
      <c r="AL29" s="47" t="s">
        <v>340</v>
      </c>
      <c r="AM29" s="47" t="n">
        <v>26.9</v>
      </c>
      <c r="AO29" s="47" t="s">
        <v>341</v>
      </c>
      <c r="AP29" s="60" t="n">
        <v>6.5</v>
      </c>
      <c r="AR29" s="49" t="s">
        <v>342</v>
      </c>
      <c r="AS29" s="50" t="n">
        <v>7.49</v>
      </c>
      <c r="AU29" s="45" t="s">
        <v>343</v>
      </c>
      <c r="AV29" s="46" t="n">
        <v>28.3</v>
      </c>
      <c r="AX29" s="47" t="s">
        <v>344</v>
      </c>
      <c r="AY29" s="45" t="n">
        <v>6.05</v>
      </c>
      <c r="AZ29" s="39"/>
      <c r="BA29" s="47" t="s">
        <v>345</v>
      </c>
      <c r="BB29" s="45" t="n">
        <v>6.11</v>
      </c>
      <c r="BC29" s="39"/>
      <c r="BD29" s="39"/>
      <c r="BE29" s="39"/>
    </row>
    <row r="30" customFormat="false" ht="12.75" hidden="false" customHeight="false" outlineLevel="0" collapsed="false">
      <c r="A30" s="52"/>
      <c r="B30" s="53"/>
      <c r="C30" s="53"/>
      <c r="D30" s="53"/>
      <c r="E30" s="71" t="n">
        <f aca="false">-(-$E$25+$G$24*$B$27/$G$7)</f>
        <v>-48.05</v>
      </c>
      <c r="F30" s="72"/>
      <c r="G30" s="73"/>
      <c r="H30" s="74"/>
      <c r="I30" s="75" t="n">
        <f aca="false">$I$25+$G$29*$B$32/$G$7</f>
        <v>80</v>
      </c>
      <c r="J30" s="53"/>
      <c r="K30" s="55"/>
      <c r="N30" s="197" t="s">
        <v>1727</v>
      </c>
      <c r="O30" s="197" t="n">
        <v>20</v>
      </c>
      <c r="P30" s="227" t="n">
        <f aca="false">SQRT($B$32^2+$G$7^2)*12</f>
        <v>322.886977129769</v>
      </c>
      <c r="Q30" s="227" t="n">
        <f aca="false">$F$79</f>
        <v>1.44</v>
      </c>
      <c r="R30" s="227" t="n">
        <f aca="false">-SUM($D$9,$D$14,$D$19,$D$24,$D$29)*SQRT($B$32^2+$G$7^2)/$G$7</f>
        <v>-47.7603653671117</v>
      </c>
      <c r="S30" s="227" t="n">
        <f aca="false">0</f>
        <v>0</v>
      </c>
      <c r="T30" s="228" t="n">
        <f aca="false">$R30*$S30*$P30/($Q30*$J$83)</f>
        <v>-0</v>
      </c>
      <c r="U30" s="227" t="n">
        <f aca="false">-1*SQRT($B$32^2+$G$7^2)/$G$7</f>
        <v>-1.34536240470737</v>
      </c>
      <c r="V30" s="228" t="n">
        <f aca="false">$R30*$U30*$P30/($Q30*$J$83)</f>
        <v>0.496817593761334</v>
      </c>
      <c r="W30" s="227" t="n">
        <f aca="false">-1*SQRT($B$32^2+$G$7^2)/$G$7</f>
        <v>-1.34536240470737</v>
      </c>
      <c r="X30" s="228" t="n">
        <f aca="false">$R30*$W30*$P30/($Q30*$J$83)</f>
        <v>0.496817593761334</v>
      </c>
      <c r="Y30" s="227" t="n">
        <f aca="false">-1*SQRT($B$32^2+$G$7^2)/$G$7</f>
        <v>-1.34536240470737</v>
      </c>
      <c r="Z30" s="228" t="n">
        <f aca="false">$R30*$Y30*$P30/($Q30*$J$83)</f>
        <v>0.496817593761334</v>
      </c>
      <c r="AA30" s="227" t="n">
        <f aca="false">-1*SQRT($B$32^2+$G$7^2)/$G$7</f>
        <v>-1.34536240470737</v>
      </c>
      <c r="AB30" s="228" t="n">
        <f aca="false">$R30*$AA30*$P30/($Q30*$J$83)</f>
        <v>0.496817593761334</v>
      </c>
      <c r="AC30" s="227" t="n">
        <f aca="false">-1*SQRT($B$32^2+$G$7^2)/$G$7</f>
        <v>-1.34536240470737</v>
      </c>
      <c r="AD30" s="228" t="n">
        <f aca="false">$R30*$AC30*$P30/($Q30*$J$83)</f>
        <v>0.496817593761334</v>
      </c>
      <c r="AF30" s="45" t="s">
        <v>349</v>
      </c>
      <c r="AG30" s="46" t="n">
        <v>87.4</v>
      </c>
      <c r="AI30" s="45" t="s">
        <v>350</v>
      </c>
      <c r="AJ30" s="46" t="n">
        <v>1.38</v>
      </c>
      <c r="AL30" s="47" t="s">
        <v>351</v>
      </c>
      <c r="AM30" s="47" t="n">
        <v>25.5</v>
      </c>
      <c r="AO30" s="47" t="s">
        <v>352</v>
      </c>
      <c r="AP30" s="60" t="n">
        <v>5.26</v>
      </c>
      <c r="AR30" s="49" t="s">
        <v>353</v>
      </c>
      <c r="AS30" s="50" t="n">
        <v>6.61</v>
      </c>
      <c r="AU30" s="45" t="s">
        <v>354</v>
      </c>
      <c r="AV30" s="46" t="n">
        <v>21.5</v>
      </c>
      <c r="AX30" s="47" t="s">
        <v>355</v>
      </c>
      <c r="AY30" s="45" t="n">
        <v>15</v>
      </c>
      <c r="AZ30" s="39"/>
      <c r="BA30" s="47" t="s">
        <v>356</v>
      </c>
      <c r="BB30" s="45" t="n">
        <v>8.4</v>
      </c>
      <c r="BC30" s="39"/>
      <c r="BD30" s="39"/>
      <c r="BE30" s="39"/>
    </row>
    <row r="31" customFormat="false" ht="12.75" hidden="false" customHeight="false" outlineLevel="0" collapsed="false">
      <c r="A31" s="52"/>
      <c r="B31" s="155"/>
      <c r="C31" s="53"/>
      <c r="D31" s="53"/>
      <c r="E31" s="71"/>
      <c r="F31" s="79"/>
      <c r="G31" s="66" t="n">
        <f aca="false">-$G$29*SQRT($B$32^2+$G$7^2)/$G$7</f>
        <v>-47.7603653671117</v>
      </c>
      <c r="H31" s="80"/>
      <c r="I31" s="75"/>
      <c r="J31" s="53"/>
      <c r="K31" s="55"/>
      <c r="N31" s="197" t="s">
        <v>1753</v>
      </c>
      <c r="O31" s="259" t="n">
        <v>21</v>
      </c>
      <c r="P31" s="227" t="n">
        <f aca="false">SQRT($B$27^2+$G$7^2)*12</f>
        <v>314.985713961761</v>
      </c>
      <c r="Q31" s="227" t="n">
        <f aca="false">$F$80</f>
        <v>1.44</v>
      </c>
      <c r="R31" s="227" t="n">
        <f aca="false">-SUM($D$9,$D$14,$D$19,$D$24)*SQRT($B$27^2+$G$7^2)/$G$7</f>
        <v>-35.1077827019879</v>
      </c>
      <c r="S31" s="227" t="n">
        <f aca="false">0</f>
        <v>0</v>
      </c>
      <c r="T31" s="228" t="n">
        <f aca="false">$R31*$S31*$P31/($Q31*$J$83)</f>
        <v>-0</v>
      </c>
      <c r="U31" s="227" t="n">
        <f aca="false">0</f>
        <v>0</v>
      </c>
      <c r="V31" s="228" t="n">
        <f aca="false">$R31*$U31*$P31/($Q31*$J$83)</f>
        <v>-0</v>
      </c>
      <c r="W31" s="227" t="n">
        <f aca="false">-1*SQRT($B$27^2+$G$7^2)/$G$7</f>
        <v>-1.31244047484067</v>
      </c>
      <c r="X31" s="228" t="n">
        <f aca="false">$R31*$W31*$P31/($Q31*$J$83)</f>
        <v>0.34754687186307</v>
      </c>
      <c r="Y31" s="227" t="n">
        <f aca="false">-1*SQRT($B$27^2+$G$7^2)/$G$7</f>
        <v>-1.31244047484067</v>
      </c>
      <c r="Z31" s="228" t="n">
        <f aca="false">$R31*$Y31*$P31/($Q31*$J$83)</f>
        <v>0.34754687186307</v>
      </c>
      <c r="AA31" s="227" t="n">
        <f aca="false">-1*SQRT($B$27^2+$G$7^2)/$G$7</f>
        <v>-1.31244047484067</v>
      </c>
      <c r="AB31" s="228" t="n">
        <f aca="false">$R31*$AA31*$P31/($Q31*$J$83)</f>
        <v>0.34754687186307</v>
      </c>
      <c r="AC31" s="227" t="n">
        <f aca="false">-1*SQRT($B$27^2+$G$7^2)/$G$7</f>
        <v>-1.31244047484067</v>
      </c>
      <c r="AD31" s="228" t="n">
        <f aca="false">$R31*$AC31*$P31/($Q31*$J$83)</f>
        <v>0.34754687186307</v>
      </c>
      <c r="AF31" s="45" t="s">
        <v>358</v>
      </c>
      <c r="AG31" s="46" t="n">
        <v>81.8</v>
      </c>
      <c r="AI31" s="45" t="s">
        <v>359</v>
      </c>
      <c r="AJ31" s="46" t="n">
        <v>1.76</v>
      </c>
      <c r="AL31" s="47" t="s">
        <v>360</v>
      </c>
      <c r="AM31" s="47" t="n">
        <v>24.6</v>
      </c>
      <c r="AO31" s="47" t="s">
        <v>361</v>
      </c>
      <c r="AP31" s="60" t="n">
        <v>4.63</v>
      </c>
      <c r="AR31" s="49" t="s">
        <v>362</v>
      </c>
      <c r="AS31" s="50" t="n">
        <v>5.71</v>
      </c>
      <c r="AU31" s="45" t="s">
        <v>363</v>
      </c>
      <c r="AV31" s="46" t="n">
        <v>18.1</v>
      </c>
      <c r="AX31" s="47" t="s">
        <v>364</v>
      </c>
      <c r="AY31" s="45" t="n">
        <v>7.7</v>
      </c>
      <c r="AZ31" s="39"/>
      <c r="BA31" s="47" t="s">
        <v>365</v>
      </c>
      <c r="BB31" s="45" t="n">
        <v>12.8</v>
      </c>
      <c r="BC31" s="39"/>
      <c r="BD31" s="39"/>
      <c r="BE31" s="39"/>
    </row>
    <row r="32" customFormat="false" ht="12.75" hidden="false" customHeight="false" outlineLevel="0" collapsed="false">
      <c r="A32" s="85" t="s">
        <v>1722</v>
      </c>
      <c r="B32" s="86" t="n">
        <v>18</v>
      </c>
      <c r="C32" s="53"/>
      <c r="D32" s="87" t="str">
        <f aca="false">"Brace Angle2="&amp;ROUND(ATAN($B$32/$G$7)*180/PI(),2)</f>
        <v>Brace Angle2=41.99</v>
      </c>
      <c r="E32" s="71"/>
      <c r="F32" s="79"/>
      <c r="G32" s="88" t="str">
        <f aca="false">"                L2="&amp;ROUND(SQRT($B$32^2+$G$7^2),2)&amp;" ft."</f>
        <v>                L2=26.91 ft.</v>
      </c>
      <c r="H32" s="80"/>
      <c r="I32" s="75"/>
      <c r="J32" s="53"/>
      <c r="K32" s="55"/>
      <c r="N32" s="197" t="s">
        <v>1767</v>
      </c>
      <c r="O32" s="259" t="n">
        <v>22</v>
      </c>
      <c r="P32" s="227" t="n">
        <f aca="false">SQRT($B$22^2+$G$7^2)*12</f>
        <v>307.349963396777</v>
      </c>
      <c r="Q32" s="227" t="n">
        <f aca="false">$F$81</f>
        <v>1.44</v>
      </c>
      <c r="R32" s="227" t="n">
        <f aca="false">-SUM($D$9,$D$14,$D$19)*SQRT($B$22^2+$G$7^2)/$G$7</f>
        <v>-23.6915596785015</v>
      </c>
      <c r="S32" s="227" t="n">
        <f aca="false">0</f>
        <v>0</v>
      </c>
      <c r="T32" s="228" t="n">
        <f aca="false">$R32*$S32*$P32/($Q32*$J$83)</f>
        <v>-0</v>
      </c>
      <c r="U32" s="227" t="n">
        <f aca="false">0</f>
        <v>0</v>
      </c>
      <c r="V32" s="228" t="n">
        <f aca="false">$R32*$U32*$P32/($Q32*$J$83)</f>
        <v>-0</v>
      </c>
      <c r="W32" s="227" t="n">
        <f aca="false">0</f>
        <v>0</v>
      </c>
      <c r="X32" s="228" t="n">
        <f aca="false">$R32*$W32*$P32/($Q32*$J$83)</f>
        <v>-0</v>
      </c>
      <c r="Y32" s="227" t="n">
        <f aca="false">-1*SQRT($B$22^2+$G$7^2)/$G$7</f>
        <v>-1.28062484748657</v>
      </c>
      <c r="Z32" s="228" t="n">
        <f aca="false">$R32*$Y32*$P32/($Q32*$J$83)</f>
        <v>0.223299757889325</v>
      </c>
      <c r="AA32" s="227" t="n">
        <f aca="false">-1*SQRT($B$22^2+$G$7^2)/$G$7</f>
        <v>-1.28062484748657</v>
      </c>
      <c r="AB32" s="228" t="n">
        <f aca="false">$R32*$AA32*$P32/($Q32*$J$83)</f>
        <v>0.223299757889325</v>
      </c>
      <c r="AC32" s="227" t="n">
        <f aca="false">-1*SQRT($B$22^2+$G$7^2)/$G$7</f>
        <v>-1.28062484748657</v>
      </c>
      <c r="AD32" s="228" t="n">
        <f aca="false">$R32*$AC32*$P32/($Q32*$J$83)</f>
        <v>0.223299757889325</v>
      </c>
      <c r="AF32" s="45" t="s">
        <v>369</v>
      </c>
      <c r="AG32" s="46" t="n">
        <v>81.4</v>
      </c>
      <c r="AI32" s="45" t="s">
        <v>370</v>
      </c>
      <c r="AJ32" s="46" t="n">
        <v>1.47</v>
      </c>
      <c r="AL32" s="47" t="s">
        <v>371</v>
      </c>
      <c r="AM32" s="47" t="n">
        <v>21.9</v>
      </c>
      <c r="AO32" s="47" t="s">
        <v>372</v>
      </c>
      <c r="AP32" s="60" t="n">
        <v>4</v>
      </c>
      <c r="AR32" s="49" t="s">
        <v>373</v>
      </c>
      <c r="AS32" s="50" t="n">
        <v>4.8</v>
      </c>
      <c r="AU32" s="45" t="s">
        <v>374</v>
      </c>
      <c r="AV32" s="46" t="n">
        <v>30.3</v>
      </c>
      <c r="AX32" s="47" t="s">
        <v>375</v>
      </c>
      <c r="AY32" s="45" t="n">
        <v>17.2</v>
      </c>
      <c r="AZ32" s="39"/>
      <c r="BA32" s="47" t="s">
        <v>376</v>
      </c>
      <c r="BB32" s="45" t="n">
        <v>16.1</v>
      </c>
      <c r="BC32" s="39"/>
      <c r="BD32" s="39"/>
      <c r="BE32" s="39"/>
    </row>
    <row r="33" customFormat="false" ht="12.75" hidden="false" customHeight="false" outlineLevel="0" collapsed="false">
      <c r="A33" s="52"/>
      <c r="B33" s="53"/>
      <c r="C33" s="53"/>
      <c r="D33" s="53"/>
      <c r="E33" s="71"/>
      <c r="F33" s="79"/>
      <c r="G33" s="53"/>
      <c r="H33" s="80"/>
      <c r="I33" s="75"/>
      <c r="J33" s="53"/>
      <c r="K33" s="55"/>
      <c r="N33" s="197" t="s">
        <v>1781</v>
      </c>
      <c r="O33" s="259" t="n">
        <v>23</v>
      </c>
      <c r="P33" s="227" t="n">
        <f aca="false">SQRT($B$17^2+$G$7^2)*12</f>
        <v>300</v>
      </c>
      <c r="Q33" s="227" t="n">
        <f aca="false">$F$82</f>
        <v>1.44</v>
      </c>
      <c r="R33" s="227" t="n">
        <f aca="false">-SUM($D$9,$D$14)*SQRT($B$17^2+$G$7^2)/$G$7</f>
        <v>-13.4375</v>
      </c>
      <c r="S33" s="227" t="n">
        <f aca="false">0</f>
        <v>0</v>
      </c>
      <c r="T33" s="228" t="n">
        <f aca="false">$R33*$S33*$P33/($Q33*$J$83)</f>
        <v>-0</v>
      </c>
      <c r="U33" s="227" t="n">
        <f aca="false">0</f>
        <v>0</v>
      </c>
      <c r="V33" s="228" t="n">
        <f aca="false">$R33*$U33*$P33/($Q33*$J$83)</f>
        <v>-0</v>
      </c>
      <c r="W33" s="227" t="n">
        <f aca="false">0</f>
        <v>0</v>
      </c>
      <c r="X33" s="228" t="n">
        <f aca="false">$R33*$W33*$P33/($Q33*$J$83)</f>
        <v>-0</v>
      </c>
      <c r="Y33" s="227" t="n">
        <f aca="false">0</f>
        <v>0</v>
      </c>
      <c r="Z33" s="228" t="n">
        <f aca="false">$R33*$Y33*$P33/($Q33*$J$83)</f>
        <v>-0</v>
      </c>
      <c r="AA33" s="227" t="n">
        <f aca="false">-1*SQRT($B$17^2+$G$7^2)/$G$7</f>
        <v>-1.25</v>
      </c>
      <c r="AB33" s="228" t="n">
        <f aca="false">$R33*$AA33*$P33/($Q33*$J$83)</f>
        <v>0.12066720545977</v>
      </c>
      <c r="AC33" s="227" t="n">
        <f aca="false">-1*SQRT($B$17^2+$G$7^2)/$G$7</f>
        <v>-1.25</v>
      </c>
      <c r="AD33" s="228" t="n">
        <f aca="false">$R33*$AC33*$P33/($Q33*$J$83)</f>
        <v>0.12066720545977</v>
      </c>
      <c r="AF33" s="45" t="s">
        <v>379</v>
      </c>
      <c r="AG33" s="46" t="n">
        <v>78.8</v>
      </c>
      <c r="AI33" s="45" t="s">
        <v>380</v>
      </c>
      <c r="AJ33" s="46" t="n">
        <v>1.2</v>
      </c>
      <c r="AL33" s="47" t="s">
        <v>381</v>
      </c>
      <c r="AM33" s="47" t="n">
        <v>125</v>
      </c>
      <c r="AO33" s="47" t="s">
        <v>382</v>
      </c>
      <c r="AP33" s="60" t="n">
        <v>11</v>
      </c>
      <c r="AR33" s="49" t="s">
        <v>383</v>
      </c>
      <c r="AS33" s="50" t="n">
        <v>3.87</v>
      </c>
      <c r="AU33" s="45" t="s">
        <v>384</v>
      </c>
      <c r="AV33" s="46" t="n">
        <v>24.6</v>
      </c>
      <c r="AX33" s="47" t="s">
        <v>385</v>
      </c>
      <c r="AY33" s="45" t="n">
        <v>13.9</v>
      </c>
      <c r="AZ33" s="39"/>
      <c r="BA33" s="47" t="s">
        <v>386</v>
      </c>
      <c r="BB33" s="45" t="n">
        <v>19.2</v>
      </c>
      <c r="BC33" s="39"/>
      <c r="BD33" s="39"/>
      <c r="BE33" s="39"/>
    </row>
    <row r="34" customFormat="false" ht="13.5" hidden="false" customHeight="false" outlineLevel="0" collapsed="false">
      <c r="A34" s="52"/>
      <c r="B34" s="53"/>
      <c r="C34" s="57" t="s">
        <v>119</v>
      </c>
      <c r="D34" s="65" t="n">
        <v>9.25</v>
      </c>
      <c r="E34" s="71"/>
      <c r="F34" s="189"/>
      <c r="G34" s="229" t="n">
        <f aca="false">SUM($D$9,$D$14,$D$19,$D$24,$D$29,$D$34)</f>
        <v>44.75</v>
      </c>
      <c r="H34" s="190"/>
      <c r="I34" s="75"/>
      <c r="J34" s="53"/>
      <c r="K34" s="55"/>
      <c r="N34" s="118" t="s">
        <v>1801</v>
      </c>
      <c r="O34" s="260" t="n">
        <v>24</v>
      </c>
      <c r="P34" s="186" t="n">
        <f aca="false">SQRT($B$12^2+$G$7^2)*12</f>
        <v>292.957334777609</v>
      </c>
      <c r="Q34" s="186" t="n">
        <f aca="false">$F$83</f>
        <v>1.44</v>
      </c>
      <c r="R34" s="186" t="n">
        <f aca="false">-$D$9*SQRT($B$12^2+$G$7^2)/$G$7</f>
        <v>-4.2722944655068</v>
      </c>
      <c r="S34" s="186" t="n">
        <f aca="false">0</f>
        <v>0</v>
      </c>
      <c r="T34" s="119" t="n">
        <f aca="false">$R34*$S34*$P34/($Q34*$J$83)</f>
        <v>-0</v>
      </c>
      <c r="U34" s="186" t="n">
        <f aca="false">0</f>
        <v>0</v>
      </c>
      <c r="V34" s="119" t="n">
        <f aca="false">$R34*$U34*$P34/($Q34*$J$83)</f>
        <v>-0</v>
      </c>
      <c r="W34" s="186" t="n">
        <f aca="false">0</f>
        <v>0</v>
      </c>
      <c r="X34" s="119" t="n">
        <f aca="false">$R34*$W34*$P34/($Q34*$J$83)</f>
        <v>-0</v>
      </c>
      <c r="Y34" s="186" t="n">
        <f aca="false">0</f>
        <v>0</v>
      </c>
      <c r="Z34" s="119" t="n">
        <f aca="false">$R34*$Y34*$P34/($Q34*$J$83)</f>
        <v>-0</v>
      </c>
      <c r="AA34" s="186" t="n">
        <f aca="false">0</f>
        <v>0</v>
      </c>
      <c r="AB34" s="119" t="n">
        <f aca="false">$R34*$AA34*$P34/($Q34*$J$83)</f>
        <v>-0</v>
      </c>
      <c r="AC34" s="186" t="n">
        <f aca="false">-1*SQRT($B$12^2+$G$7^2)/$G$7</f>
        <v>-1.22065556157337</v>
      </c>
      <c r="AD34" s="119" t="n">
        <f aca="false">$R34*$AC34*$P34/($Q34*$J$83)</f>
        <v>0.0365845905379605</v>
      </c>
      <c r="AF34" s="45" t="s">
        <v>391</v>
      </c>
      <c r="AG34" s="46" t="n">
        <v>77.6</v>
      </c>
      <c r="AI34" s="96" t="s">
        <v>392</v>
      </c>
      <c r="AJ34" s="154" t="n">
        <v>1.09</v>
      </c>
      <c r="AL34" s="47" t="s">
        <v>393</v>
      </c>
      <c r="AM34" s="47" t="n">
        <v>117</v>
      </c>
      <c r="AO34" s="47" t="s">
        <v>394</v>
      </c>
      <c r="AP34" s="60" t="n">
        <v>9.75</v>
      </c>
      <c r="AR34" s="49" t="s">
        <v>395</v>
      </c>
      <c r="AS34" s="50" t="n">
        <v>6.53</v>
      </c>
      <c r="AU34" s="45" t="s">
        <v>396</v>
      </c>
      <c r="AV34" s="46" t="n">
        <v>18.7</v>
      </c>
      <c r="AX34" s="47" t="s">
        <v>397</v>
      </c>
      <c r="AY34" s="45" t="n">
        <v>10.6</v>
      </c>
      <c r="AZ34" s="39"/>
      <c r="BA34" s="47" t="s">
        <v>398</v>
      </c>
      <c r="BB34" s="45" t="n">
        <v>2.66</v>
      </c>
      <c r="BC34" s="39"/>
      <c r="BD34" s="39"/>
      <c r="BE34" s="39"/>
    </row>
    <row r="35" customFormat="false" ht="12.75" hidden="false" customHeight="true" outlineLevel="0" collapsed="false">
      <c r="A35" s="52"/>
      <c r="B35" s="53"/>
      <c r="C35" s="53"/>
      <c r="D35" s="53"/>
      <c r="E35" s="71" t="n">
        <f aca="false">-(-$E$30+$G$29*$B$32/$G$7)</f>
        <v>-80</v>
      </c>
      <c r="F35" s="72"/>
      <c r="G35" s="73"/>
      <c r="H35" s="74"/>
      <c r="I35" s="75" t="n">
        <f aca="false">$I$30+$G$34*$B$37/$G$7</f>
        <v>122.5125</v>
      </c>
      <c r="J35" s="53"/>
      <c r="K35" s="55"/>
      <c r="S35" s="99" t="s">
        <v>190</v>
      </c>
      <c r="T35" s="100" t="n">
        <f aca="false">SUM($T$11:$T$34)</f>
        <v>0.87002740096308</v>
      </c>
      <c r="U35" s="99" t="s">
        <v>1728</v>
      </c>
      <c r="V35" s="100" t="n">
        <f aca="false">SUM($V$11:$V$34)</f>
        <v>1.69726066676278</v>
      </c>
      <c r="W35" s="99" t="s">
        <v>1754</v>
      </c>
      <c r="X35" s="100" t="n">
        <f aca="false">SUM($X$11:$X$34)</f>
        <v>2.43043291209894</v>
      </c>
      <c r="Y35" s="99" t="s">
        <v>1768</v>
      </c>
      <c r="Z35" s="100" t="n">
        <f aca="false">SUM($Z$11:$Z$34)</f>
        <v>3.04589871302984</v>
      </c>
      <c r="AA35" s="99" t="s">
        <v>1782</v>
      </c>
      <c r="AB35" s="100" t="n">
        <f aca="false">SUM($AB$11:$AB$34)</f>
        <v>3.53879676112705</v>
      </c>
      <c r="AC35" s="99" t="s">
        <v>1802</v>
      </c>
      <c r="AD35" s="100" t="n">
        <f aca="false">SUM($AD$11:$AD$34)</f>
        <v>3.9160827720847</v>
      </c>
      <c r="AF35" s="45" t="s">
        <v>401</v>
      </c>
      <c r="AG35" s="46" t="n">
        <v>73.3</v>
      </c>
      <c r="AI35" s="33" t="s">
        <v>402</v>
      </c>
      <c r="AJ35" s="34" t="n">
        <v>17.1</v>
      </c>
      <c r="AL35" s="47" t="s">
        <v>403</v>
      </c>
      <c r="AM35" s="47" t="n">
        <v>95.5</v>
      </c>
      <c r="AO35" s="47" t="s">
        <v>404</v>
      </c>
      <c r="AP35" s="60" t="n">
        <v>8.46</v>
      </c>
      <c r="AR35" s="49" t="s">
        <v>405</v>
      </c>
      <c r="AS35" s="50" t="n">
        <v>5.77</v>
      </c>
      <c r="AU35" s="45" t="s">
        <v>406</v>
      </c>
      <c r="AV35" s="46" t="n">
        <v>15.7</v>
      </c>
      <c r="AX35" s="47" t="s">
        <v>407</v>
      </c>
      <c r="AY35" s="45" t="n">
        <v>8.88</v>
      </c>
      <c r="AZ35" s="39"/>
      <c r="BA35" s="47" t="s">
        <v>408</v>
      </c>
      <c r="BB35" s="45" t="n">
        <v>4.03</v>
      </c>
      <c r="BC35" s="39"/>
      <c r="BD35" s="39"/>
      <c r="BE35" s="39"/>
    </row>
    <row r="36" customFormat="false" ht="12.75" hidden="false" customHeight="false" outlineLevel="0" collapsed="false">
      <c r="A36" s="52"/>
      <c r="B36" s="53"/>
      <c r="C36" s="53"/>
      <c r="D36" s="53"/>
      <c r="E36" s="71"/>
      <c r="F36" s="79"/>
      <c r="G36" s="66" t="n">
        <f aca="false">-$G$34*SQRT($B$37^2+$G$7^2)/$G$7</f>
        <v>-61.7241861529984</v>
      </c>
      <c r="H36" s="80"/>
      <c r="I36" s="75"/>
      <c r="J36" s="53"/>
      <c r="K36" s="55"/>
      <c r="AF36" s="45" t="s">
        <v>413</v>
      </c>
      <c r="AG36" s="46" t="n">
        <v>71.7</v>
      </c>
      <c r="AI36" s="45" t="s">
        <v>414</v>
      </c>
      <c r="AJ36" s="46" t="n">
        <v>15.3</v>
      </c>
      <c r="AL36" s="47" t="s">
        <v>415</v>
      </c>
      <c r="AM36" s="47" t="n">
        <v>77.4</v>
      </c>
      <c r="AO36" s="47" t="s">
        <v>416</v>
      </c>
      <c r="AP36" s="60" t="n">
        <v>7.13</v>
      </c>
      <c r="AR36" s="49" t="s">
        <v>417</v>
      </c>
      <c r="AS36" s="50" t="n">
        <v>5</v>
      </c>
      <c r="AU36" s="45" t="s">
        <v>418</v>
      </c>
      <c r="AV36" s="46" t="n">
        <v>25.7</v>
      </c>
      <c r="AX36" s="47" t="s">
        <v>419</v>
      </c>
      <c r="AY36" s="45" t="n">
        <v>7.15</v>
      </c>
      <c r="AZ36" s="39"/>
      <c r="BA36" s="47" t="s">
        <v>420</v>
      </c>
      <c r="BB36" s="45" t="n">
        <v>5.47</v>
      </c>
      <c r="BC36" s="39"/>
      <c r="BD36" s="39"/>
      <c r="BE36" s="39"/>
    </row>
    <row r="37" customFormat="false" ht="12.75" hidden="false" customHeight="false" outlineLevel="0" collapsed="false">
      <c r="A37" s="85" t="s">
        <v>158</v>
      </c>
      <c r="B37" s="86" t="n">
        <v>19</v>
      </c>
      <c r="C37" s="53"/>
      <c r="D37" s="87" t="str">
        <f aca="false">"Brace Angle1="&amp;ROUND(ATAN($B$37/$G$7)*180/PI(),2)</f>
        <v>Brace Angle1=43.53</v>
      </c>
      <c r="E37" s="71"/>
      <c r="F37" s="79"/>
      <c r="G37" s="88" t="str">
        <f aca="false">"                L1="&amp;ROUND(SQRT($B$37^2+$G$7^2),2)&amp;" ft."</f>
        <v>                L1=27.59 ft.</v>
      </c>
      <c r="H37" s="80"/>
      <c r="I37" s="75"/>
      <c r="J37" s="53"/>
      <c r="K37" s="55"/>
      <c r="N37" s="64" t="s">
        <v>209</v>
      </c>
      <c r="O37" s="64"/>
      <c r="P37" s="64"/>
      <c r="Q37" s="64"/>
      <c r="R37" s="64"/>
      <c r="AF37" s="45" t="s">
        <v>421</v>
      </c>
      <c r="AG37" s="46" t="n">
        <v>69</v>
      </c>
      <c r="AI37" s="45" t="s">
        <v>422</v>
      </c>
      <c r="AJ37" s="46" t="n">
        <v>13.5</v>
      </c>
      <c r="AL37" s="47" t="s">
        <v>423</v>
      </c>
      <c r="AM37" s="47" t="n">
        <v>64.5</v>
      </c>
      <c r="AO37" s="47" t="s">
        <v>424</v>
      </c>
      <c r="AP37" s="60" t="n">
        <v>6.45</v>
      </c>
      <c r="AR37" s="49" t="s">
        <v>425</v>
      </c>
      <c r="AS37" s="50" t="n">
        <v>4.21</v>
      </c>
      <c r="AU37" s="45" t="s">
        <v>426</v>
      </c>
      <c r="AV37" s="46" t="n">
        <v>20.9</v>
      </c>
      <c r="AX37" s="47" t="s">
        <v>427</v>
      </c>
      <c r="AY37" s="45" t="n">
        <v>5.37</v>
      </c>
      <c r="AZ37" s="39"/>
      <c r="BA37" s="47" t="s">
        <v>428</v>
      </c>
      <c r="BB37" s="45" t="n">
        <v>8.1</v>
      </c>
      <c r="BC37" s="39"/>
      <c r="BD37" s="39"/>
      <c r="BE37" s="39"/>
    </row>
    <row r="38" customFormat="false" ht="12.75" hidden="false" customHeight="false" outlineLevel="0" collapsed="false">
      <c r="A38" s="52"/>
      <c r="B38" s="53"/>
      <c r="C38" s="53"/>
      <c r="D38" s="53"/>
      <c r="E38" s="71"/>
      <c r="F38" s="79"/>
      <c r="G38" s="53"/>
      <c r="H38" s="80"/>
      <c r="I38" s="75"/>
      <c r="J38" s="53"/>
      <c r="K38" s="55"/>
      <c r="N38" s="67" t="s">
        <v>219</v>
      </c>
      <c r="O38" s="69" t="s">
        <v>220</v>
      </c>
      <c r="P38" s="108" t="s">
        <v>221</v>
      </c>
      <c r="Q38" s="69" t="s">
        <v>1729</v>
      </c>
      <c r="R38" s="108" t="s">
        <v>221</v>
      </c>
      <c r="AF38" s="45" t="s">
        <v>429</v>
      </c>
      <c r="AG38" s="46" t="n">
        <v>64.8</v>
      </c>
      <c r="AI38" s="45" t="s">
        <v>430</v>
      </c>
      <c r="AJ38" s="46" t="n">
        <v>12.6</v>
      </c>
      <c r="AL38" s="47" t="s">
        <v>431</v>
      </c>
      <c r="AM38" s="47" t="n">
        <v>57.8</v>
      </c>
      <c r="AO38" s="47" t="s">
        <v>432</v>
      </c>
      <c r="AP38" s="60" t="n">
        <v>5.77</v>
      </c>
      <c r="AR38" s="49" t="s">
        <v>433</v>
      </c>
      <c r="AS38" s="50" t="n">
        <v>3.41</v>
      </c>
      <c r="AU38" s="45" t="s">
        <v>434</v>
      </c>
      <c r="AV38" s="46" t="n">
        <v>16</v>
      </c>
      <c r="AX38" s="47" t="s">
        <v>435</v>
      </c>
      <c r="AY38" s="45" t="n">
        <v>13.4</v>
      </c>
      <c r="AZ38" s="39"/>
      <c r="BA38" s="47" t="s">
        <v>436</v>
      </c>
      <c r="BB38" s="45" t="n">
        <v>11.3</v>
      </c>
      <c r="BC38" s="39"/>
      <c r="BD38" s="39"/>
      <c r="BE38" s="39"/>
    </row>
    <row r="39" customFormat="false" ht="12.75" hidden="false" customHeight="false" outlineLevel="0" collapsed="false">
      <c r="A39" s="52"/>
      <c r="B39" s="53"/>
      <c r="C39" s="57" t="s">
        <v>179</v>
      </c>
      <c r="D39" s="65" t="n">
        <v>4.75</v>
      </c>
      <c r="E39" s="71"/>
      <c r="F39" s="79"/>
      <c r="G39" s="66" t="n">
        <f aca="false">SUM($D$9,$D$14,$D$19,$D$24,$D$29,$D$34,$D$39)</f>
        <v>49.5</v>
      </c>
      <c r="H39" s="80" t="s">
        <v>180</v>
      </c>
      <c r="I39" s="75"/>
      <c r="J39" s="53"/>
      <c r="K39" s="55"/>
      <c r="N39" s="76" t="s">
        <v>232</v>
      </c>
      <c r="O39" s="111" t="s">
        <v>233</v>
      </c>
      <c r="P39" s="112" t="s">
        <v>234</v>
      </c>
      <c r="Q39" s="111" t="s">
        <v>1730</v>
      </c>
      <c r="R39" s="112" t="s">
        <v>1731</v>
      </c>
      <c r="AF39" s="45" t="s">
        <v>437</v>
      </c>
      <c r="AG39" s="46" t="n">
        <v>63.4</v>
      </c>
      <c r="AI39" s="45" t="s">
        <v>438</v>
      </c>
      <c r="AJ39" s="46" t="n">
        <v>14.7</v>
      </c>
      <c r="AL39" s="47" t="s">
        <v>439</v>
      </c>
      <c r="AM39" s="47" t="n">
        <v>52.7</v>
      </c>
      <c r="AO39" s="47" t="s">
        <v>440</v>
      </c>
      <c r="AP39" s="60" t="n">
        <v>5.08</v>
      </c>
      <c r="AR39" s="49" t="s">
        <v>441</v>
      </c>
      <c r="AS39" s="50" t="n">
        <v>5.5</v>
      </c>
      <c r="AU39" s="45" t="s">
        <v>442</v>
      </c>
      <c r="AV39" s="46" t="n">
        <v>13.4</v>
      </c>
      <c r="AX39" s="47" t="s">
        <v>443</v>
      </c>
      <c r="AY39" s="45" t="n">
        <v>10.2</v>
      </c>
      <c r="AZ39" s="39"/>
      <c r="BA39" s="47" t="s">
        <v>444</v>
      </c>
      <c r="BB39" s="45" t="n">
        <v>15.6</v>
      </c>
      <c r="BC39" s="39"/>
      <c r="BD39" s="39"/>
      <c r="BE39" s="39"/>
    </row>
    <row r="40" customFormat="fals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K40" s="55"/>
      <c r="N40" s="183" t="s">
        <v>1803</v>
      </c>
      <c r="O40" s="198" t="n">
        <f aca="false">$AD$35</f>
        <v>3.9160827720847</v>
      </c>
      <c r="P40" s="199" t="str">
        <f aca="false">"Ht / "&amp;ROUND($K$24*12/$AD$35,0)</f>
        <v>Ht / 303</v>
      </c>
      <c r="Q40" s="198" t="n">
        <f aca="false">($AD$35-$AB$35)</f>
        <v>0.377286010957643</v>
      </c>
      <c r="R40" s="199" t="str">
        <f aca="false">"h6 / "&amp;ROUND($B$12*12/$Q$40,0)</f>
        <v>h6 / 445</v>
      </c>
      <c r="AF40" s="45" t="s">
        <v>446</v>
      </c>
      <c r="AG40" s="46" t="n">
        <v>62</v>
      </c>
      <c r="AI40" s="45" t="s">
        <v>447</v>
      </c>
      <c r="AJ40" s="46" t="n">
        <v>11.8</v>
      </c>
      <c r="AL40" s="47" t="s">
        <v>448</v>
      </c>
      <c r="AM40" s="47" t="n">
        <v>48.2</v>
      </c>
      <c r="AO40" s="47" t="s">
        <v>449</v>
      </c>
      <c r="AP40" s="60" t="n">
        <v>4.38</v>
      </c>
      <c r="AR40" s="49" t="s">
        <v>450</v>
      </c>
      <c r="AS40" s="50" t="n">
        <v>4.86</v>
      </c>
      <c r="AU40" s="45" t="s">
        <v>451</v>
      </c>
      <c r="AV40" s="46" t="n">
        <v>10.8</v>
      </c>
      <c r="AX40" s="47" t="s">
        <v>452</v>
      </c>
      <c r="AY40" s="45" t="n">
        <v>8.53</v>
      </c>
      <c r="AZ40" s="39"/>
      <c r="BA40" s="164" t="s">
        <v>453</v>
      </c>
      <c r="BB40" s="96" t="n">
        <v>21.3</v>
      </c>
      <c r="BC40" s="39"/>
      <c r="BD40" s="39"/>
      <c r="BE40" s="39"/>
    </row>
    <row r="41" customFormat="false" ht="12.75" hidden="false" customHeight="false" outlineLevel="0" collapsed="false">
      <c r="A41" s="195" t="s">
        <v>199</v>
      </c>
      <c r="B41" s="53"/>
      <c r="C41" s="53"/>
      <c r="D41" s="53"/>
      <c r="E41" s="53"/>
      <c r="F41" s="53"/>
      <c r="G41" s="53"/>
      <c r="H41" s="53"/>
      <c r="I41" s="53"/>
      <c r="J41" s="53"/>
      <c r="K41" s="55"/>
      <c r="N41" s="197" t="s">
        <v>1783</v>
      </c>
      <c r="O41" s="233" t="n">
        <f aca="false">$AB$35</f>
        <v>3.53879676112705</v>
      </c>
      <c r="P41" s="234" t="str">
        <f aca="false">"Hs / "&amp;ROUND(SUM($B$37,$B$32,$B$27,$B$22,$B$17)*12/$AB$35,0)</f>
        <v>Hs / 288</v>
      </c>
      <c r="Q41" s="233" t="n">
        <f aca="false">($AB$35-$Z$35)</f>
        <v>0.492898048097216</v>
      </c>
      <c r="R41" s="234" t="str">
        <f aca="false">"h5 / "&amp;ROUND($B$17*12/$Q$41,0)</f>
        <v>h5 / 365</v>
      </c>
      <c r="AF41" s="45" t="s">
        <v>454</v>
      </c>
      <c r="AG41" s="46" t="n">
        <v>58.5</v>
      </c>
      <c r="AI41" s="45" t="s">
        <v>455</v>
      </c>
      <c r="AJ41" s="46" t="n">
        <v>10.3</v>
      </c>
      <c r="AL41" s="47" t="s">
        <v>456</v>
      </c>
      <c r="AM41" s="47" t="n">
        <v>44.1</v>
      </c>
      <c r="AO41" s="47" t="s">
        <v>457</v>
      </c>
      <c r="AP41" s="60" t="n">
        <v>3.67</v>
      </c>
      <c r="AR41" s="49" t="s">
        <v>458</v>
      </c>
      <c r="AS41" s="50" t="n">
        <v>4.22</v>
      </c>
      <c r="AU41" s="45" t="s">
        <v>459</v>
      </c>
      <c r="AV41" s="46" t="n">
        <v>21</v>
      </c>
      <c r="AX41" s="47" t="s">
        <v>460</v>
      </c>
      <c r="AY41" s="45" t="n">
        <v>6.87</v>
      </c>
      <c r="AZ41" s="39"/>
      <c r="BA41" s="39"/>
      <c r="BB41" s="39"/>
      <c r="BC41" s="39"/>
      <c r="BD41" s="39"/>
      <c r="BE41" s="39"/>
    </row>
    <row r="42" customFormat="false" ht="12.75" hidden="false" customHeight="false" outlineLevel="0" collapsed="false">
      <c r="A42" s="104" t="s">
        <v>208</v>
      </c>
      <c r="B42" s="53"/>
      <c r="C42" s="53"/>
      <c r="D42" s="53"/>
      <c r="E42" s="53"/>
      <c r="F42" s="53"/>
      <c r="G42" s="105" t="n">
        <f aca="false">$G$7</f>
        <v>20</v>
      </c>
      <c r="H42" s="53"/>
      <c r="I42" s="53"/>
      <c r="J42" s="53"/>
      <c r="K42" s="55"/>
      <c r="N42" s="197" t="s">
        <v>1769</v>
      </c>
      <c r="O42" s="233" t="n">
        <f aca="false">$Z$35</f>
        <v>3.04589871302984</v>
      </c>
      <c r="P42" s="234" t="str">
        <f aca="false">"Hs / "&amp;ROUND(SUM($B$37,$B$32,$B$27,$B$22)*12/$Z$35,0)</f>
        <v>Hs / 276</v>
      </c>
      <c r="Q42" s="233" t="n">
        <f aca="false">($Z$35-$X$35)</f>
        <v>0.615465800930896</v>
      </c>
      <c r="R42" s="234" t="str">
        <f aca="false">"h4 / "&amp;ROUND($B$22*12/$Q$42,0)</f>
        <v>h4 / 312</v>
      </c>
      <c r="AF42" s="45" t="s">
        <v>461</v>
      </c>
      <c r="AG42" s="46" t="n">
        <v>56.5</v>
      </c>
      <c r="AI42" s="45" t="s">
        <v>462</v>
      </c>
      <c r="AJ42" s="46" t="n">
        <v>9.35</v>
      </c>
      <c r="AL42" s="47" t="s">
        <v>463</v>
      </c>
      <c r="AM42" s="47" t="n">
        <v>41.2</v>
      </c>
      <c r="AO42" s="47" t="s">
        <v>464</v>
      </c>
      <c r="AP42" s="60" t="n">
        <v>7.98</v>
      </c>
      <c r="AR42" s="49" t="s">
        <v>465</v>
      </c>
      <c r="AS42" s="50" t="n">
        <v>3.55</v>
      </c>
      <c r="AU42" s="45" t="s">
        <v>466</v>
      </c>
      <c r="AV42" s="46" t="n">
        <v>17.2</v>
      </c>
      <c r="AX42" s="47" t="s">
        <v>467</v>
      </c>
      <c r="AY42" s="45" t="n">
        <v>5.17</v>
      </c>
      <c r="AZ42" s="39"/>
      <c r="BA42" s="39"/>
      <c r="BB42" s="39"/>
      <c r="BC42" s="39"/>
      <c r="BD42" s="39"/>
      <c r="BE42" s="39"/>
    </row>
    <row r="43" customFormat="false" ht="12.75" hidden="false" customHeight="false" outlineLevel="0" collapsed="false">
      <c r="A43" s="104" t="s">
        <v>218</v>
      </c>
      <c r="B43" s="53"/>
      <c r="C43" s="53"/>
      <c r="D43" s="53"/>
      <c r="E43" s="53"/>
      <c r="F43" s="53"/>
      <c r="G43" s="53"/>
      <c r="H43" s="53"/>
      <c r="I43" s="53"/>
      <c r="J43" s="53"/>
      <c r="K43" s="55"/>
      <c r="N43" s="197" t="s">
        <v>1755</v>
      </c>
      <c r="O43" s="233" t="n">
        <f aca="false">$X$35</f>
        <v>2.43043291209894</v>
      </c>
      <c r="P43" s="234" t="str">
        <f aca="false">"Hs / "&amp;ROUND(SUM($B$37,$B$32,$B$27)*12/$X$35,0)</f>
        <v>Hs / 267</v>
      </c>
      <c r="Q43" s="233" t="n">
        <f aca="false">($X$35-$V$35)</f>
        <v>0.733172245336159</v>
      </c>
      <c r="R43" s="234" t="str">
        <f aca="false">"h3 / "&amp;ROUND($B$27*12/$Q$43,0)</f>
        <v>h3 / 278</v>
      </c>
      <c r="AF43" s="45" t="s">
        <v>468</v>
      </c>
      <c r="AG43" s="46" t="n">
        <v>53.8</v>
      </c>
      <c r="AI43" s="45" t="s">
        <v>469</v>
      </c>
      <c r="AJ43" s="46" t="n">
        <v>14.7</v>
      </c>
      <c r="AL43" s="47" t="s">
        <v>470</v>
      </c>
      <c r="AM43" s="47" t="n">
        <v>38.2</v>
      </c>
      <c r="AO43" s="47" t="s">
        <v>471</v>
      </c>
      <c r="AP43" s="60" t="n">
        <v>6.94</v>
      </c>
      <c r="AR43" s="49" t="s">
        <v>472</v>
      </c>
      <c r="AS43" s="50" t="n">
        <v>2.87</v>
      </c>
      <c r="AU43" s="45" t="s">
        <v>473</v>
      </c>
      <c r="AV43" s="46" t="n">
        <v>13.2</v>
      </c>
      <c r="AX43" s="47" t="s">
        <v>474</v>
      </c>
      <c r="AY43" s="45" t="n">
        <v>12.1</v>
      </c>
      <c r="AZ43" s="39"/>
      <c r="BA43" s="39"/>
      <c r="BB43" s="39"/>
      <c r="BC43" s="39"/>
      <c r="BD43" s="39"/>
      <c r="BE43" s="39"/>
      <c r="BH43" s="110" t="s">
        <v>230</v>
      </c>
    </row>
    <row r="44" customFormat="false" ht="12.75" hidden="false" customHeight="false" outlineLevel="0" collapsed="false">
      <c r="A44" s="195" t="s">
        <v>231</v>
      </c>
      <c r="B44" s="53"/>
      <c r="C44" s="53"/>
      <c r="D44" s="53"/>
      <c r="E44" s="53"/>
      <c r="F44" s="53"/>
      <c r="G44" s="53"/>
      <c r="H44" s="53"/>
      <c r="I44" s="53"/>
      <c r="J44" s="53"/>
      <c r="K44" s="55"/>
      <c r="N44" s="197" t="s">
        <v>1732</v>
      </c>
      <c r="O44" s="233" t="n">
        <f aca="false">$V$35</f>
        <v>1.69726066676278</v>
      </c>
      <c r="P44" s="234" t="str">
        <f aca="false">"Hs / "&amp;ROUND(SUM($B$37,$B$32)*12/$V$35,0)</f>
        <v>Hs / 262</v>
      </c>
      <c r="Q44" s="233" t="n">
        <f aca="false">($V$35-$T$35)</f>
        <v>0.827233265799704</v>
      </c>
      <c r="R44" s="234" t="str">
        <f aca="false">"h2 / "&amp;ROUND($B$32*12/$Q$44,0)</f>
        <v>h2 / 261</v>
      </c>
      <c r="AF44" s="45" t="s">
        <v>475</v>
      </c>
      <c r="AG44" s="46" t="n">
        <v>51.1</v>
      </c>
      <c r="AI44" s="45" t="s">
        <v>476</v>
      </c>
      <c r="AJ44" s="46" t="n">
        <v>13.2</v>
      </c>
      <c r="AL44" s="47" t="s">
        <v>477</v>
      </c>
      <c r="AM44" s="47" t="n">
        <v>37.7</v>
      </c>
      <c r="AO44" s="47" t="s">
        <v>478</v>
      </c>
      <c r="AP44" s="60" t="n">
        <v>5.86</v>
      </c>
      <c r="AR44" s="49" t="s">
        <v>479</v>
      </c>
      <c r="AS44" s="50" t="n">
        <v>2.18</v>
      </c>
      <c r="AU44" s="45" t="s">
        <v>480</v>
      </c>
      <c r="AV44" s="46" t="n">
        <v>11.1</v>
      </c>
      <c r="AX44" s="47" t="s">
        <v>481</v>
      </c>
      <c r="AY44" s="45" t="n">
        <v>9.21</v>
      </c>
      <c r="AZ44" s="39"/>
      <c r="BA44" s="39"/>
      <c r="BB44" s="39"/>
      <c r="BC44" s="39"/>
      <c r="BD44" s="39"/>
      <c r="BE44" s="39"/>
      <c r="BH44" s="114" t="s">
        <v>243</v>
      </c>
      <c r="BI44" s="115" t="n">
        <f aca="false">$D$9+$D$14+$D$19+$D$24+$D$29+$D$34+$D$39</f>
        <v>49.5</v>
      </c>
      <c r="BJ44" s="116" t="s">
        <v>1804</v>
      </c>
    </row>
    <row r="45" customFormat="false" ht="12.75" hidden="false" customHeight="false" outlineLevel="0" collapsed="false">
      <c r="A45" s="104" t="s">
        <v>245</v>
      </c>
      <c r="B45" s="53"/>
      <c r="C45" s="53"/>
      <c r="D45" s="53"/>
      <c r="E45" s="57" t="s">
        <v>246</v>
      </c>
      <c r="F45" s="117" t="n">
        <f aca="false">-$E$35+$G$34*$B$37/$G$7</f>
        <v>122.5125</v>
      </c>
      <c r="H45" s="57" t="s">
        <v>247</v>
      </c>
      <c r="I45" s="117" t="n">
        <f aca="false">$I$35</f>
        <v>122.5125</v>
      </c>
      <c r="J45" s="117"/>
      <c r="K45" s="55"/>
      <c r="N45" s="118" t="s">
        <v>248</v>
      </c>
      <c r="O45" s="202" t="n">
        <f aca="false">$T$35</f>
        <v>0.87002740096308</v>
      </c>
      <c r="P45" s="203" t="str">
        <f aca="false">"Hs / "&amp;ROUND($B$37*12/$T$35,0)</f>
        <v>Hs / 262</v>
      </c>
      <c r="Q45" s="202" t="n">
        <f aca="false">($T$35-0)</f>
        <v>0.87002740096308</v>
      </c>
      <c r="R45" s="203" t="str">
        <f aca="false">"h1 / "&amp;ROUND($B$37*12/$Q$45,0)</f>
        <v>h1 / 262</v>
      </c>
      <c r="AF45" s="45" t="s">
        <v>482</v>
      </c>
      <c r="AG45" s="46" t="n">
        <v>49.2</v>
      </c>
      <c r="AI45" s="45" t="s">
        <v>483</v>
      </c>
      <c r="AJ45" s="46" t="n">
        <v>11.8</v>
      </c>
      <c r="AL45" s="47" t="s">
        <v>484</v>
      </c>
      <c r="AM45" s="47" t="n">
        <v>36</v>
      </c>
      <c r="AO45" s="47" t="s">
        <v>485</v>
      </c>
      <c r="AP45" s="60" t="n">
        <v>5.31</v>
      </c>
      <c r="AR45" s="49" t="s">
        <v>486</v>
      </c>
      <c r="AS45" s="50" t="n">
        <v>4.5</v>
      </c>
      <c r="AU45" s="45" t="s">
        <v>487</v>
      </c>
      <c r="AV45" s="46" t="n">
        <v>8.96</v>
      </c>
      <c r="AX45" s="47" t="s">
        <v>488</v>
      </c>
      <c r="AY45" s="45" t="n">
        <v>7.73</v>
      </c>
      <c r="AZ45" s="39"/>
      <c r="BA45" s="39"/>
      <c r="BB45" s="39"/>
      <c r="BC45" s="39"/>
      <c r="BD45" s="39"/>
      <c r="BE45" s="39"/>
      <c r="BH45" s="114" t="s">
        <v>257</v>
      </c>
      <c r="BI45" s="123" t="n">
        <f aca="false">($D$9*$K$24+$D$14*($B$37+$B$32+$B$27+$B$22+$B$17)+$D$19*($B$37+$B$32+$B$27+$B$22)+$D$24*($B$37+$B$32+$B$27)+$D$29*($B$37+$B$32)+$D$34*$B$37)/$G$7</f>
        <v>122.5125</v>
      </c>
      <c r="BJ45" s="116" t="s">
        <v>1805</v>
      </c>
    </row>
    <row r="46" customFormat="false" ht="12.75" hidden="false" customHeight="false" outlineLevel="0" collapsed="false">
      <c r="A46" s="104" t="s">
        <v>259</v>
      </c>
      <c r="B46" s="53"/>
      <c r="C46" s="53"/>
      <c r="D46" s="53"/>
      <c r="E46" s="124" t="s">
        <v>260</v>
      </c>
      <c r="F46" s="124"/>
      <c r="G46" s="124"/>
      <c r="H46" s="124"/>
      <c r="I46" s="124"/>
      <c r="J46" s="53"/>
      <c r="K46" s="55"/>
      <c r="AF46" s="45" t="s">
        <v>489</v>
      </c>
      <c r="AG46" s="46" t="n">
        <v>43.8</v>
      </c>
      <c r="AI46" s="45" t="s">
        <v>490</v>
      </c>
      <c r="AJ46" s="46" t="n">
        <v>10.3</v>
      </c>
      <c r="AL46" s="47" t="s">
        <v>491</v>
      </c>
      <c r="AM46" s="47" t="n">
        <v>34.1</v>
      </c>
      <c r="AO46" s="47" t="s">
        <v>492</v>
      </c>
      <c r="AP46" s="60" t="n">
        <v>4.75</v>
      </c>
      <c r="AR46" s="49" t="s">
        <v>493</v>
      </c>
      <c r="AS46" s="50" t="n">
        <v>3.47</v>
      </c>
      <c r="AU46" s="45" t="s">
        <v>494</v>
      </c>
      <c r="AV46" s="46" t="n">
        <v>6.76</v>
      </c>
      <c r="AX46" s="47" t="s">
        <v>495</v>
      </c>
      <c r="AY46" s="45" t="n">
        <v>6.23</v>
      </c>
      <c r="AZ46" s="39"/>
      <c r="BA46" s="39"/>
      <c r="BB46" s="39"/>
      <c r="BC46" s="39"/>
      <c r="BD46" s="39"/>
      <c r="BE46" s="39"/>
      <c r="BK46" s="261" t="s">
        <v>1806</v>
      </c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  <c r="K47" s="55"/>
      <c r="AF47" s="45" t="s">
        <v>496</v>
      </c>
      <c r="AG47" s="46" t="n">
        <v>249</v>
      </c>
      <c r="AI47" s="45" t="s">
        <v>497</v>
      </c>
      <c r="AJ47" s="46" t="n">
        <v>9.12</v>
      </c>
      <c r="AL47" s="47" t="s">
        <v>498</v>
      </c>
      <c r="AM47" s="47" t="n">
        <v>33.8</v>
      </c>
      <c r="AO47" s="47" t="s">
        <v>499</v>
      </c>
      <c r="AP47" s="60" t="n">
        <v>4.18</v>
      </c>
      <c r="AR47" s="49" t="s">
        <v>500</v>
      </c>
      <c r="AS47" s="50" t="n">
        <v>2.93</v>
      </c>
      <c r="AU47" s="45" t="s">
        <v>501</v>
      </c>
      <c r="AV47" s="46" t="n">
        <v>16.4</v>
      </c>
      <c r="AX47" s="47" t="s">
        <v>502</v>
      </c>
      <c r="AY47" s="45" t="n">
        <v>4.69</v>
      </c>
      <c r="AZ47" s="39"/>
      <c r="BA47" s="39"/>
      <c r="BB47" s="39"/>
      <c r="BC47" s="39"/>
      <c r="BD47" s="39"/>
      <c r="BE47" s="39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  <c r="K48" s="55"/>
      <c r="AF48" s="45" t="s">
        <v>503</v>
      </c>
      <c r="AG48" s="46" t="n">
        <v>235</v>
      </c>
      <c r="AI48" s="45" t="s">
        <v>504</v>
      </c>
      <c r="AJ48" s="46" t="n">
        <v>3.1</v>
      </c>
      <c r="AL48" s="47" t="s">
        <v>505</v>
      </c>
      <c r="AM48" s="47" t="n">
        <v>30.9</v>
      </c>
      <c r="AO48" s="47" t="s">
        <v>506</v>
      </c>
      <c r="AP48" s="60" t="n">
        <v>3.61</v>
      </c>
      <c r="AR48" s="49" t="s">
        <v>507</v>
      </c>
      <c r="AS48" s="50" t="n">
        <v>2.37</v>
      </c>
      <c r="AU48" s="45" t="s">
        <v>508</v>
      </c>
      <c r="AV48" s="46" t="n">
        <v>13.5</v>
      </c>
      <c r="AX48" s="47" t="s">
        <v>509</v>
      </c>
      <c r="AY48" s="45" t="n">
        <v>11.9</v>
      </c>
      <c r="AZ48" s="39"/>
      <c r="BA48" s="39"/>
      <c r="BB48" s="39"/>
      <c r="BC48" s="39"/>
      <c r="BD48" s="39"/>
      <c r="BE48" s="39"/>
    </row>
    <row r="49" customFormat="false" ht="12.75" hidden="false" customHeight="false" outlineLevel="0" collapsed="false">
      <c r="A49" s="52"/>
      <c r="B49" s="53"/>
      <c r="C49" s="53"/>
      <c r="D49" s="53"/>
      <c r="E49" s="53"/>
      <c r="F49" s="53"/>
      <c r="G49" s="53"/>
      <c r="H49" s="53"/>
      <c r="I49" s="53"/>
      <c r="J49" s="53"/>
      <c r="K49" s="55"/>
      <c r="L49" s="53"/>
      <c r="AF49" s="45" t="s">
        <v>510</v>
      </c>
      <c r="AG49" s="46" t="n">
        <v>211</v>
      </c>
      <c r="AI49" s="45" t="s">
        <v>511</v>
      </c>
      <c r="AJ49" s="46" t="n">
        <v>12.1</v>
      </c>
      <c r="AL49" s="47" t="s">
        <v>512</v>
      </c>
      <c r="AM49" s="47" t="n">
        <v>28.5</v>
      </c>
      <c r="AO49" s="47" t="s">
        <v>513</v>
      </c>
      <c r="AP49" s="60" t="n">
        <v>3.03</v>
      </c>
      <c r="AR49" s="49" t="s">
        <v>514</v>
      </c>
      <c r="AS49" s="50" t="n">
        <v>1.8</v>
      </c>
      <c r="AU49" s="45" t="s">
        <v>515</v>
      </c>
      <c r="AV49" s="46" t="n">
        <v>10.4</v>
      </c>
      <c r="AX49" s="47" t="s">
        <v>516</v>
      </c>
      <c r="AY49" s="45" t="n">
        <v>9.07</v>
      </c>
      <c r="AZ49" s="39"/>
      <c r="BA49" s="39"/>
      <c r="BB49" s="39"/>
      <c r="BC49" s="39"/>
      <c r="BD49" s="39"/>
      <c r="BE49" s="39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5"/>
      <c r="L50" s="53"/>
      <c r="AF50" s="45" t="s">
        <v>517</v>
      </c>
      <c r="AG50" s="46" t="n">
        <v>191</v>
      </c>
      <c r="AI50" s="45" t="s">
        <v>518</v>
      </c>
      <c r="AJ50" s="46" t="n">
        <v>9.87</v>
      </c>
      <c r="AL50" s="47" t="s">
        <v>519</v>
      </c>
      <c r="AM50" s="47" t="n">
        <v>26.8</v>
      </c>
      <c r="AO50" s="47" t="s">
        <v>520</v>
      </c>
      <c r="AP50" s="60" t="n">
        <v>4.52</v>
      </c>
      <c r="AR50" s="49" t="s">
        <v>521</v>
      </c>
      <c r="AS50" s="50" t="n">
        <v>2.73</v>
      </c>
      <c r="AU50" s="45" t="s">
        <v>522</v>
      </c>
      <c r="AV50" s="46" t="n">
        <v>8.76</v>
      </c>
      <c r="AX50" s="47" t="s">
        <v>523</v>
      </c>
      <c r="AY50" s="45" t="n">
        <v>7.85</v>
      </c>
      <c r="AZ50" s="39"/>
      <c r="BA50" s="39"/>
      <c r="BB50" s="39"/>
      <c r="BC50" s="39"/>
      <c r="BD50" s="39"/>
      <c r="BE50" s="39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  <c r="J51" s="53"/>
      <c r="K51" s="55"/>
      <c r="L51" s="53"/>
      <c r="AF51" s="45" t="s">
        <v>524</v>
      </c>
      <c r="AG51" s="46" t="n">
        <v>172</v>
      </c>
      <c r="AI51" s="45" t="s">
        <v>525</v>
      </c>
      <c r="AJ51" s="46" t="n">
        <v>8.37</v>
      </c>
      <c r="AL51" s="47" t="s">
        <v>526</v>
      </c>
      <c r="AM51" s="47" t="n">
        <v>25</v>
      </c>
      <c r="AO51" s="47" t="s">
        <v>527</v>
      </c>
      <c r="AP51" s="60" t="n">
        <v>3.44</v>
      </c>
      <c r="AR51" s="49" t="s">
        <v>528</v>
      </c>
      <c r="AS51" s="50" t="n">
        <v>2.32</v>
      </c>
      <c r="AU51" s="45" t="s">
        <v>529</v>
      </c>
      <c r="AV51" s="46" t="n">
        <v>7.1</v>
      </c>
      <c r="AX51" s="47" t="s">
        <v>530</v>
      </c>
      <c r="AY51" s="45" t="n">
        <v>6.14</v>
      </c>
      <c r="AZ51" s="39"/>
      <c r="BA51" s="39"/>
      <c r="BB51" s="39"/>
      <c r="BC51" s="39"/>
      <c r="BD51" s="39"/>
      <c r="BE51" s="39"/>
    </row>
    <row r="52" customFormat="false" ht="12.75" hidden="false" customHeight="false" outlineLevel="0" collapsed="false">
      <c r="A52" s="169"/>
      <c r="B52" s="170"/>
      <c r="C52" s="170"/>
      <c r="D52" s="170"/>
      <c r="E52" s="170"/>
      <c r="F52" s="170"/>
      <c r="G52" s="170"/>
      <c r="H52" s="170"/>
      <c r="I52" s="170"/>
      <c r="J52" s="170"/>
      <c r="K52" s="171"/>
      <c r="L52" s="53"/>
      <c r="AF52" s="45" t="s">
        <v>531</v>
      </c>
      <c r="AG52" s="46" t="n">
        <v>155</v>
      </c>
      <c r="AI52" s="45" t="s">
        <v>532</v>
      </c>
      <c r="AJ52" s="46" t="n">
        <v>7.35</v>
      </c>
      <c r="AL52" s="47" t="s">
        <v>533</v>
      </c>
      <c r="AM52" s="47" t="n">
        <v>23.5</v>
      </c>
      <c r="AO52" s="47" t="s">
        <v>534</v>
      </c>
      <c r="AP52" s="60" t="n">
        <v>2.89</v>
      </c>
      <c r="AR52" s="49" t="s">
        <v>535</v>
      </c>
      <c r="AS52" s="50" t="n">
        <v>1.89</v>
      </c>
      <c r="AU52" s="45" t="s">
        <v>536</v>
      </c>
      <c r="AV52" s="46" t="n">
        <v>5.37</v>
      </c>
      <c r="AX52" s="47" t="s">
        <v>537</v>
      </c>
      <c r="AY52" s="45" t="n">
        <v>4.62</v>
      </c>
      <c r="AZ52" s="39"/>
      <c r="BA52" s="39"/>
      <c r="BB52" s="39"/>
      <c r="BC52" s="39"/>
      <c r="BD52" s="39"/>
      <c r="BE52" s="39"/>
    </row>
    <row r="53" customFormat="false" ht="12.75" hidden="false" customHeight="false" outlineLevel="0" collapsed="false">
      <c r="A53" s="236"/>
      <c r="B53" s="237"/>
      <c r="C53" s="237"/>
      <c r="D53" s="237"/>
      <c r="E53" s="237"/>
      <c r="F53" s="237"/>
      <c r="G53" s="237"/>
      <c r="H53" s="237"/>
      <c r="I53" s="237"/>
      <c r="J53" s="237"/>
      <c r="K53" s="238"/>
      <c r="L53" s="53"/>
      <c r="AF53" s="45" t="s">
        <v>538</v>
      </c>
      <c r="AG53" s="46" t="n">
        <v>142</v>
      </c>
      <c r="AI53" s="45" t="s">
        <v>539</v>
      </c>
      <c r="AJ53" s="46" t="n">
        <v>6.45</v>
      </c>
      <c r="AL53" s="47" t="s">
        <v>540</v>
      </c>
      <c r="AM53" s="47" t="n">
        <v>22.1</v>
      </c>
      <c r="AO53" s="47" t="s">
        <v>541</v>
      </c>
      <c r="AP53" s="60" t="n">
        <v>8.02</v>
      </c>
      <c r="AR53" s="49" t="s">
        <v>542</v>
      </c>
      <c r="AS53" s="50" t="n">
        <v>1.44</v>
      </c>
      <c r="AU53" s="45" t="s">
        <v>543</v>
      </c>
      <c r="AV53" s="46" t="n">
        <v>14</v>
      </c>
      <c r="AX53" s="47" t="s">
        <v>544</v>
      </c>
      <c r="AY53" s="45" t="n">
        <v>2.74</v>
      </c>
      <c r="AZ53" s="39"/>
      <c r="BA53" s="39"/>
      <c r="BB53" s="39"/>
      <c r="BC53" s="39"/>
      <c r="BD53" s="39"/>
      <c r="BE53" s="39"/>
    </row>
    <row r="54" customFormat="false" ht="12.75" hidden="false" customHeight="false" outlineLevel="0" collapsed="false">
      <c r="A54" s="52"/>
      <c r="B54" s="53"/>
      <c r="C54" s="53"/>
      <c r="D54" s="53"/>
      <c r="E54" s="53"/>
      <c r="F54" s="53"/>
      <c r="G54" s="53"/>
      <c r="H54" s="53"/>
      <c r="I54" s="53"/>
      <c r="J54" s="53"/>
      <c r="K54" s="55"/>
      <c r="L54" s="53"/>
      <c r="AF54" s="45" t="s">
        <v>545</v>
      </c>
      <c r="AG54" s="46" t="n">
        <v>129</v>
      </c>
      <c r="AI54" s="45" t="s">
        <v>546</v>
      </c>
      <c r="AJ54" s="46" t="n">
        <v>2.46</v>
      </c>
      <c r="AL54" s="47" t="s">
        <v>547</v>
      </c>
      <c r="AM54" s="47" t="n">
        <v>19.9</v>
      </c>
      <c r="AO54" s="47" t="s">
        <v>548</v>
      </c>
      <c r="AP54" s="60" t="n">
        <v>6.98</v>
      </c>
      <c r="AR54" s="49" t="s">
        <v>549</v>
      </c>
      <c r="AS54" s="50" t="n">
        <v>0.982</v>
      </c>
      <c r="AU54" s="45" t="s">
        <v>550</v>
      </c>
      <c r="AV54" s="46" t="n">
        <v>11.6</v>
      </c>
      <c r="AX54" s="47" t="s">
        <v>551</v>
      </c>
      <c r="AY54" s="45" t="n">
        <v>10.3</v>
      </c>
      <c r="AZ54" s="39"/>
      <c r="BA54" s="39"/>
      <c r="BB54" s="39"/>
      <c r="BC54" s="39"/>
      <c r="BD54" s="39"/>
      <c r="BE54" s="39"/>
    </row>
    <row r="55" customFormat="false" ht="12.75" hidden="false" customHeight="false" outlineLevel="0" collapsed="false">
      <c r="A55" s="56" t="s">
        <v>285</v>
      </c>
      <c r="G55" s="53"/>
      <c r="H55" s="53"/>
      <c r="I55" s="53"/>
      <c r="J55" s="53"/>
      <c r="K55" s="55"/>
      <c r="L55" s="53"/>
      <c r="AF55" s="45" t="s">
        <v>552</v>
      </c>
      <c r="AG55" s="46" t="n">
        <v>116</v>
      </c>
      <c r="AI55" s="45" t="s">
        <v>553</v>
      </c>
      <c r="AJ55" s="46" t="n">
        <v>1.91</v>
      </c>
      <c r="AL55" s="47" t="s">
        <v>554</v>
      </c>
      <c r="AM55" s="47" t="n">
        <v>57</v>
      </c>
      <c r="AO55" s="47" t="s">
        <v>555</v>
      </c>
      <c r="AP55" s="60" t="n">
        <v>5.9</v>
      </c>
      <c r="AR55" s="49" t="s">
        <v>556</v>
      </c>
      <c r="AS55" s="50" t="n">
        <v>26.1</v>
      </c>
      <c r="AU55" s="45" t="s">
        <v>557</v>
      </c>
      <c r="AV55" s="46" t="n">
        <v>8.97</v>
      </c>
      <c r="AX55" s="47" t="s">
        <v>558</v>
      </c>
      <c r="AY55" s="45" t="n">
        <v>7.84</v>
      </c>
      <c r="AZ55" s="39"/>
      <c r="BA55" s="39"/>
      <c r="BB55" s="39"/>
      <c r="BC55" s="39"/>
      <c r="BD55" s="39"/>
      <c r="BE55" s="39"/>
    </row>
    <row r="56" customFormat="false" ht="12.75" hidden="false" customHeight="false" outlineLevel="0" collapsed="false">
      <c r="A56" s="52"/>
      <c r="G56" s="53"/>
      <c r="H56" s="53"/>
      <c r="I56" s="53"/>
      <c r="J56" s="53"/>
      <c r="K56" s="55"/>
      <c r="L56" s="53"/>
      <c r="AF56" s="45" t="s">
        <v>559</v>
      </c>
      <c r="AG56" s="46" t="n">
        <v>105</v>
      </c>
      <c r="AI56" s="45" t="s">
        <v>560</v>
      </c>
      <c r="AJ56" s="46" t="n">
        <v>7.47</v>
      </c>
      <c r="AL56" s="47" t="s">
        <v>561</v>
      </c>
      <c r="AM56" s="47" t="n">
        <v>52.1</v>
      </c>
      <c r="AO56" s="47" t="s">
        <v>562</v>
      </c>
      <c r="AP56" s="60" t="n">
        <v>4.79</v>
      </c>
      <c r="AR56" s="49" t="s">
        <v>563</v>
      </c>
      <c r="AS56" s="50" t="n">
        <v>23.1</v>
      </c>
      <c r="AU56" s="45" t="s">
        <v>564</v>
      </c>
      <c r="AV56" s="46" t="n">
        <v>7.59</v>
      </c>
      <c r="AX56" s="47" t="s">
        <v>565</v>
      </c>
      <c r="AY56" s="45" t="n">
        <v>6.59</v>
      </c>
      <c r="AZ56" s="39"/>
      <c r="BA56" s="39"/>
      <c r="BB56" s="39"/>
      <c r="BC56" s="39"/>
      <c r="BD56" s="39"/>
      <c r="BE56" s="39"/>
    </row>
    <row r="57" customFormat="false" ht="12.75" hidden="false" customHeight="false" outlineLevel="0" collapsed="false">
      <c r="A57" s="52"/>
      <c r="B57" s="125" t="s">
        <v>302</v>
      </c>
      <c r="C57" s="125"/>
      <c r="D57" s="125"/>
      <c r="E57" s="125"/>
      <c r="F57" s="125"/>
      <c r="G57" s="53"/>
      <c r="I57" s="53"/>
      <c r="J57" s="53"/>
      <c r="K57" s="55"/>
      <c r="L57" s="53"/>
      <c r="AF57" s="45" t="s">
        <v>566</v>
      </c>
      <c r="AG57" s="46" t="n">
        <v>96.4</v>
      </c>
      <c r="AI57" s="45" t="s">
        <v>567</v>
      </c>
      <c r="AJ57" s="46" t="n">
        <v>7.02</v>
      </c>
      <c r="AL57" s="47" t="s">
        <v>568</v>
      </c>
      <c r="AM57" s="47" t="n">
        <v>46.8</v>
      </c>
      <c r="AO57" s="47" t="s">
        <v>569</v>
      </c>
      <c r="AP57" s="60" t="n">
        <v>4.22</v>
      </c>
      <c r="AR57" s="49" t="s">
        <v>570</v>
      </c>
      <c r="AS57" s="50" t="n">
        <v>20</v>
      </c>
      <c r="AU57" s="45" t="s">
        <v>571</v>
      </c>
      <c r="AV57" s="46" t="n">
        <v>6.17</v>
      </c>
      <c r="AX57" s="47" t="s">
        <v>572</v>
      </c>
      <c r="AY57" s="45" t="n">
        <v>5.32</v>
      </c>
      <c r="AZ57" s="39"/>
      <c r="BA57" s="39"/>
      <c r="BB57" s="39"/>
      <c r="BC57" s="39"/>
      <c r="BD57" s="39"/>
      <c r="BE57" s="39"/>
    </row>
    <row r="58" customFormat="false" ht="12.75" hidden="false" customHeight="false" outlineLevel="0" collapsed="false">
      <c r="A58" s="52"/>
      <c r="B58" s="127" t="s">
        <v>134</v>
      </c>
      <c r="C58" s="127"/>
      <c r="D58" s="128" t="s">
        <v>312</v>
      </c>
      <c r="E58" s="128"/>
      <c r="F58" s="129" t="s">
        <v>313</v>
      </c>
      <c r="G58" s="53"/>
      <c r="I58" s="53"/>
      <c r="J58" s="53"/>
      <c r="K58" s="55"/>
      <c r="L58" s="53"/>
      <c r="AF58" s="45" t="s">
        <v>573</v>
      </c>
      <c r="AG58" s="46" t="n">
        <v>88.3</v>
      </c>
      <c r="AI58" s="45" t="s">
        <v>574</v>
      </c>
      <c r="AJ58" s="46" t="n">
        <v>6.7</v>
      </c>
      <c r="AL58" s="47" t="s">
        <v>575</v>
      </c>
      <c r="AM58" s="47" t="n">
        <v>42.8</v>
      </c>
      <c r="AO58" s="47" t="s">
        <v>576</v>
      </c>
      <c r="AP58" s="60" t="n">
        <v>3.65</v>
      </c>
      <c r="AR58" s="49" t="s">
        <v>577</v>
      </c>
      <c r="AS58" s="50" t="n">
        <v>16.8</v>
      </c>
      <c r="AU58" s="45" t="s">
        <v>578</v>
      </c>
      <c r="AV58" s="46" t="n">
        <v>4.67</v>
      </c>
      <c r="AX58" s="47" t="s">
        <v>579</v>
      </c>
      <c r="AY58" s="45" t="n">
        <v>4</v>
      </c>
      <c r="AZ58" s="39"/>
      <c r="BA58" s="39"/>
      <c r="BB58" s="39"/>
      <c r="BC58" s="39"/>
      <c r="BD58" s="39"/>
      <c r="BE58" s="39"/>
    </row>
    <row r="59" customFormat="false" ht="12.75" hidden="false" customHeight="false" outlineLevel="0" collapsed="false">
      <c r="A59" s="52"/>
      <c r="B59" s="262"/>
      <c r="C59" s="131"/>
      <c r="D59" s="132" t="s">
        <v>323</v>
      </c>
      <c r="E59" s="132"/>
      <c r="F59" s="133" t="s">
        <v>137</v>
      </c>
      <c r="G59" s="53"/>
      <c r="I59" s="53"/>
      <c r="J59" s="53"/>
      <c r="K59" s="55"/>
      <c r="L59" s="53"/>
      <c r="AF59" s="45" t="s">
        <v>580</v>
      </c>
      <c r="AG59" s="46" t="n">
        <v>82.4</v>
      </c>
      <c r="AI59" s="45" t="s">
        <v>581</v>
      </c>
      <c r="AJ59" s="46" t="n">
        <v>6.28</v>
      </c>
      <c r="AL59" s="47" t="s">
        <v>582</v>
      </c>
      <c r="AM59" s="47" t="n">
        <v>38.7</v>
      </c>
      <c r="AO59" s="47" t="s">
        <v>583</v>
      </c>
      <c r="AP59" s="60" t="n">
        <v>3.07</v>
      </c>
      <c r="AR59" s="49" t="s">
        <v>584</v>
      </c>
      <c r="AS59" s="50" t="n">
        <v>15.2</v>
      </c>
      <c r="AU59" s="45" t="s">
        <v>585</v>
      </c>
      <c r="AV59" s="46" t="n">
        <v>11.7</v>
      </c>
      <c r="AX59" s="47" t="s">
        <v>586</v>
      </c>
      <c r="AY59" s="45" t="n">
        <v>9.55</v>
      </c>
      <c r="AZ59" s="39"/>
      <c r="BA59" s="39"/>
      <c r="BB59" s="39"/>
      <c r="BC59" s="39"/>
      <c r="BD59" s="39"/>
      <c r="BE59" s="39"/>
      <c r="BH59" s="134" t="s">
        <v>333</v>
      </c>
      <c r="BI59" s="134" t="s">
        <v>334</v>
      </c>
      <c r="BJ59" s="135" t="s">
        <v>335</v>
      </c>
    </row>
    <row r="60" customFormat="false" ht="12.75" hidden="false" customHeight="false" outlineLevel="0" collapsed="false">
      <c r="A60" s="52"/>
      <c r="B60" s="128"/>
      <c r="C60" s="143" t="s">
        <v>149</v>
      </c>
      <c r="D60" s="138" t="n">
        <f aca="false">$B$37</f>
        <v>19</v>
      </c>
      <c r="E60" s="138"/>
      <c r="F60" s="206" t="n">
        <v>7.08</v>
      </c>
      <c r="G60" s="53"/>
      <c r="H60" s="126" t="s">
        <v>303</v>
      </c>
      <c r="I60" s="53"/>
      <c r="J60" s="53"/>
      <c r="K60" s="55"/>
      <c r="L60" s="53"/>
      <c r="AF60" s="45" t="s">
        <v>587</v>
      </c>
      <c r="AG60" s="46" t="n">
        <v>76.5</v>
      </c>
      <c r="AI60" s="45" t="s">
        <v>588</v>
      </c>
      <c r="AJ60" s="46" t="n">
        <v>5.88</v>
      </c>
      <c r="AL60" s="47" t="s">
        <v>589</v>
      </c>
      <c r="AM60" s="47" t="n">
        <v>35.5</v>
      </c>
      <c r="AO60" s="47" t="s">
        <v>590</v>
      </c>
      <c r="AP60" s="60" t="n">
        <v>5.82</v>
      </c>
      <c r="AR60" s="49" t="s">
        <v>591</v>
      </c>
      <c r="AS60" s="50" t="n">
        <v>13.6</v>
      </c>
      <c r="AU60" s="45" t="s">
        <v>592</v>
      </c>
      <c r="AV60" s="46" t="n">
        <v>9.74</v>
      </c>
      <c r="AX60" s="47" t="s">
        <v>593</v>
      </c>
      <c r="AY60" s="45" t="n">
        <v>7.29</v>
      </c>
      <c r="AZ60" s="39"/>
      <c r="BA60" s="39"/>
      <c r="BB60" s="39"/>
      <c r="BC60" s="39"/>
      <c r="BD60" s="39"/>
      <c r="BE60" s="39"/>
      <c r="BH60" s="140" t="s">
        <v>59</v>
      </c>
      <c r="BI60" s="141" t="s">
        <v>346</v>
      </c>
      <c r="BJ60" s="142" t="n">
        <f aca="false">VLOOKUP($BI$60,$AF$4:$AG$319,2,FALSE())</f>
        <v>7.08</v>
      </c>
    </row>
    <row r="61" customFormat="false" ht="12.75" hidden="false" customHeight="false" outlineLevel="0" collapsed="false">
      <c r="A61" s="52"/>
      <c r="B61" s="210"/>
      <c r="C61" s="211" t="s">
        <v>1723</v>
      </c>
      <c r="D61" s="212" t="n">
        <f aca="false">$B$32</f>
        <v>18</v>
      </c>
      <c r="E61" s="212"/>
      <c r="F61" s="253" t="n">
        <v>7.08</v>
      </c>
      <c r="G61" s="53"/>
      <c r="H61" s="53" t="s">
        <v>314</v>
      </c>
      <c r="I61" s="53"/>
      <c r="J61" s="53"/>
      <c r="K61" s="55"/>
      <c r="L61" s="53"/>
      <c r="AF61" s="45" t="s">
        <v>594</v>
      </c>
      <c r="AG61" s="46" t="n">
        <v>75.4</v>
      </c>
      <c r="AI61" s="45" t="s">
        <v>595</v>
      </c>
      <c r="AJ61" s="46" t="n">
        <v>5.5</v>
      </c>
      <c r="AL61" s="47" t="s">
        <v>596</v>
      </c>
      <c r="AM61" s="47" t="n">
        <v>32.6</v>
      </c>
      <c r="AO61" s="47" t="s">
        <v>597</v>
      </c>
      <c r="AP61" s="60" t="n">
        <v>4.93</v>
      </c>
      <c r="AR61" s="49" t="s">
        <v>598</v>
      </c>
      <c r="AS61" s="50" t="n">
        <v>12</v>
      </c>
      <c r="AU61" s="45" t="s">
        <v>599</v>
      </c>
      <c r="AV61" s="46" t="n">
        <v>7.58</v>
      </c>
      <c r="AX61" s="47" t="s">
        <v>600</v>
      </c>
      <c r="AY61" s="45" t="n">
        <v>6.13</v>
      </c>
      <c r="AZ61" s="39"/>
      <c r="BA61" s="39"/>
      <c r="BB61" s="39"/>
      <c r="BC61" s="39"/>
      <c r="BD61" s="39"/>
      <c r="BE61" s="39"/>
      <c r="BH61" s="144" t="s">
        <v>61</v>
      </c>
      <c r="BI61" s="145" t="s">
        <v>127</v>
      </c>
      <c r="BJ61" s="146" t="n">
        <f aca="false">VLOOKUP($BI$61,$AI$4:$AJ$69,2,FALSE())</f>
        <v>6.08</v>
      </c>
    </row>
    <row r="62" customFormat="false" ht="12.75" hidden="false" customHeight="false" outlineLevel="0" collapsed="false">
      <c r="A62" s="52"/>
      <c r="B62" s="210" t="s">
        <v>1735</v>
      </c>
      <c r="C62" s="211" t="s">
        <v>1750</v>
      </c>
      <c r="D62" s="212" t="n">
        <f aca="false">$B$27</f>
        <v>17</v>
      </c>
      <c r="E62" s="212"/>
      <c r="F62" s="253" t="n">
        <v>7.08</v>
      </c>
      <c r="G62" s="53"/>
      <c r="H62" s="53" t="s">
        <v>324</v>
      </c>
      <c r="I62" s="53"/>
      <c r="J62" s="53"/>
      <c r="K62" s="55"/>
      <c r="L62" s="53"/>
      <c r="AF62" s="45" t="s">
        <v>601</v>
      </c>
      <c r="AG62" s="46" t="n">
        <v>72.1</v>
      </c>
      <c r="AI62" s="45" t="s">
        <v>602</v>
      </c>
      <c r="AJ62" s="46" t="n">
        <v>2.5</v>
      </c>
      <c r="AL62" s="47" t="s">
        <v>603</v>
      </c>
      <c r="AM62" s="47" t="n">
        <v>29.6</v>
      </c>
      <c r="AO62" s="47" t="s">
        <v>604</v>
      </c>
      <c r="AP62" s="60" t="n">
        <v>4</v>
      </c>
      <c r="AR62" s="49" t="s">
        <v>605</v>
      </c>
      <c r="AS62" s="50" t="n">
        <v>22.1</v>
      </c>
      <c r="AU62" s="45" t="s">
        <v>606</v>
      </c>
      <c r="AV62" s="46" t="n">
        <v>6.43</v>
      </c>
      <c r="AX62" s="47" t="s">
        <v>607</v>
      </c>
      <c r="AY62" s="45" t="n">
        <v>4.95</v>
      </c>
      <c r="AZ62" s="39"/>
      <c r="BA62" s="39"/>
      <c r="BB62" s="39"/>
      <c r="BC62" s="39"/>
      <c r="BD62" s="39"/>
      <c r="BE62" s="39"/>
      <c r="BH62" s="144" t="s">
        <v>63</v>
      </c>
      <c r="BI62" s="145" t="s">
        <v>366</v>
      </c>
      <c r="BJ62" s="146" t="n">
        <f aca="false">VLOOKUP($BI$62,$AO$4:$AP$145,2,FALSE())</f>
        <v>1.44</v>
      </c>
    </row>
    <row r="63" customFormat="false" ht="12.75" hidden="false" customHeight="false" outlineLevel="0" collapsed="false">
      <c r="A63" s="52"/>
      <c r="B63" s="210" t="s">
        <v>1736</v>
      </c>
      <c r="C63" s="211" t="s">
        <v>1764</v>
      </c>
      <c r="D63" s="212" t="n">
        <f aca="false">$B$22</f>
        <v>16</v>
      </c>
      <c r="E63" s="212"/>
      <c r="F63" s="253" t="n">
        <v>7.08</v>
      </c>
      <c r="G63" s="53"/>
      <c r="H63" s="53" t="s">
        <v>337</v>
      </c>
      <c r="I63" s="53"/>
      <c r="J63" s="53"/>
      <c r="K63" s="55"/>
      <c r="L63" s="53"/>
      <c r="AF63" s="45" t="s">
        <v>608</v>
      </c>
      <c r="AG63" s="46" t="n">
        <v>68.1</v>
      </c>
      <c r="AI63" s="45" t="s">
        <v>609</v>
      </c>
      <c r="AJ63" s="46" t="n">
        <v>6.67</v>
      </c>
      <c r="AL63" s="47" t="s">
        <v>610</v>
      </c>
      <c r="AM63" s="47" t="n">
        <v>24.8</v>
      </c>
      <c r="AO63" s="47" t="s">
        <v>611</v>
      </c>
      <c r="AP63" s="48" t="n">
        <v>3.53</v>
      </c>
      <c r="AR63" s="49" t="s">
        <v>612</v>
      </c>
      <c r="AS63" s="50" t="n">
        <v>19.6</v>
      </c>
      <c r="AU63" s="45" t="s">
        <v>613</v>
      </c>
      <c r="AV63" s="46" t="n">
        <v>5.24</v>
      </c>
      <c r="AX63" s="47" t="s">
        <v>614</v>
      </c>
      <c r="AY63" s="45" t="n">
        <v>3.73</v>
      </c>
      <c r="AZ63" s="39"/>
      <c r="BA63" s="39"/>
      <c r="BB63" s="39"/>
      <c r="BC63" s="39"/>
      <c r="BD63" s="39"/>
      <c r="BE63" s="39"/>
      <c r="BH63" s="144" t="s">
        <v>64</v>
      </c>
      <c r="BI63" s="150" t="s">
        <v>377</v>
      </c>
      <c r="BJ63" s="146" t="n">
        <f aca="false">VLOOKUP($BI$63,$AR$4:$AS$202,2,FALSE())</f>
        <v>1.64</v>
      </c>
    </row>
    <row r="64" customFormat="false" ht="12.75" hidden="false" customHeight="false" outlineLevel="0" collapsed="false">
      <c r="A64" s="52"/>
      <c r="B64" s="160"/>
      <c r="C64" s="254" t="s">
        <v>1778</v>
      </c>
      <c r="D64" s="255" t="n">
        <f aca="false">$B$17</f>
        <v>15</v>
      </c>
      <c r="E64" s="255"/>
      <c r="F64" s="256" t="n">
        <v>7.08</v>
      </c>
      <c r="G64" s="53"/>
      <c r="H64" s="53" t="s">
        <v>348</v>
      </c>
      <c r="I64" s="53"/>
      <c r="J64" s="53"/>
      <c r="K64" s="55"/>
      <c r="L64" s="53"/>
      <c r="AF64" s="45" t="s">
        <v>615</v>
      </c>
      <c r="AG64" s="46" t="n">
        <v>67.6</v>
      </c>
      <c r="AI64" s="45" t="s">
        <v>616</v>
      </c>
      <c r="AJ64" s="46" t="n">
        <v>5.61</v>
      </c>
      <c r="AL64" s="47" t="s">
        <v>617</v>
      </c>
      <c r="AM64" s="47" t="n">
        <v>22.4</v>
      </c>
      <c r="AO64" s="47" t="s">
        <v>618</v>
      </c>
      <c r="AP64" s="60" t="n">
        <v>3.05</v>
      </c>
      <c r="AR64" s="49" t="s">
        <v>619</v>
      </c>
      <c r="AS64" s="50" t="n">
        <v>17</v>
      </c>
      <c r="AU64" s="45" t="s">
        <v>620</v>
      </c>
      <c r="AV64" s="46" t="n">
        <v>3.98</v>
      </c>
      <c r="AX64" s="47" t="s">
        <v>621</v>
      </c>
      <c r="AY64" s="45" t="n">
        <v>2.51</v>
      </c>
      <c r="AZ64" s="39"/>
      <c r="BA64" s="39"/>
      <c r="BB64" s="39"/>
      <c r="BC64" s="39"/>
      <c r="BD64" s="39"/>
      <c r="BE64" s="39"/>
      <c r="BH64" s="144" t="s">
        <v>62</v>
      </c>
      <c r="BI64" s="145" t="s">
        <v>387</v>
      </c>
      <c r="BJ64" s="146" t="n">
        <f aca="false">VLOOKUP($BI$64,$AL$4:$AM$284,2,FALSE())</f>
        <v>1.92</v>
      </c>
    </row>
    <row r="65" customFormat="false" ht="12.75" hidden="false" customHeight="false" outlineLevel="0" collapsed="false">
      <c r="A65" s="52"/>
      <c r="B65" s="130"/>
      <c r="C65" s="207" t="s">
        <v>1792</v>
      </c>
      <c r="D65" s="208" t="n">
        <f aca="false">$B$12</f>
        <v>14</v>
      </c>
      <c r="E65" s="208"/>
      <c r="F65" s="209" t="n">
        <v>7.08</v>
      </c>
      <c r="G65" s="53"/>
      <c r="I65" s="53"/>
      <c r="J65" s="53"/>
      <c r="K65" s="55"/>
      <c r="L65" s="53"/>
      <c r="AF65" s="45" t="s">
        <v>622</v>
      </c>
      <c r="AG65" s="46" t="n">
        <v>61.8</v>
      </c>
      <c r="AI65" s="45" t="s">
        <v>623</v>
      </c>
      <c r="AJ65" s="46" t="n">
        <v>5.29</v>
      </c>
      <c r="AL65" s="47" t="s">
        <v>624</v>
      </c>
      <c r="AM65" s="47" t="n">
        <v>20.8</v>
      </c>
      <c r="AO65" s="47" t="s">
        <v>625</v>
      </c>
      <c r="AP65" s="60" t="n">
        <v>2.56</v>
      </c>
      <c r="AR65" s="49" t="s">
        <v>626</v>
      </c>
      <c r="AS65" s="50" t="n">
        <v>14.3</v>
      </c>
      <c r="AU65" s="45" t="s">
        <v>627</v>
      </c>
      <c r="AV65" s="46" t="n">
        <v>2.7</v>
      </c>
      <c r="AX65" s="47" t="s">
        <v>628</v>
      </c>
      <c r="AY65" s="45" t="n">
        <v>9.36</v>
      </c>
      <c r="AZ65" s="39"/>
      <c r="BA65" s="39"/>
      <c r="BB65" s="39"/>
      <c r="BC65" s="39"/>
      <c r="BD65" s="39"/>
      <c r="BE65" s="39"/>
      <c r="BH65" s="144" t="s">
        <v>399</v>
      </c>
      <c r="BI65" s="145" t="s">
        <v>400</v>
      </c>
      <c r="BJ65" s="146" t="n">
        <f aca="false">VLOOKUP($BI$65,$AU$4:$AV$384,2,FALSE())</f>
        <v>1.89</v>
      </c>
    </row>
    <row r="66" customFormat="false" ht="12.75" hidden="false" customHeight="false" outlineLevel="0" collapsed="false">
      <c r="A66" s="52"/>
      <c r="B66" s="128"/>
      <c r="C66" s="143" t="s">
        <v>160</v>
      </c>
      <c r="D66" s="138" t="n">
        <f aca="false">$B$37</f>
        <v>19</v>
      </c>
      <c r="E66" s="138"/>
      <c r="F66" s="206" t="n">
        <v>7.08</v>
      </c>
      <c r="G66" s="53"/>
      <c r="H66" s="149" t="s">
        <v>368</v>
      </c>
      <c r="I66" s="53"/>
      <c r="J66" s="53"/>
      <c r="K66" s="55"/>
      <c r="L66" s="53"/>
      <c r="AF66" s="45" t="s">
        <v>629</v>
      </c>
      <c r="AG66" s="46" t="n">
        <v>57</v>
      </c>
      <c r="AI66" s="45" t="s">
        <v>630</v>
      </c>
      <c r="AJ66" s="46" t="n">
        <v>4.79</v>
      </c>
      <c r="AL66" s="47" t="s">
        <v>631</v>
      </c>
      <c r="AM66" s="47" t="n">
        <v>19.2</v>
      </c>
      <c r="AO66" s="47" t="s">
        <v>632</v>
      </c>
      <c r="AP66" s="60" t="n">
        <v>2.07</v>
      </c>
      <c r="AR66" s="49" t="s">
        <v>633</v>
      </c>
      <c r="AS66" s="50" t="n">
        <v>13</v>
      </c>
      <c r="AU66" s="45" t="s">
        <v>634</v>
      </c>
      <c r="AV66" s="46" t="n">
        <v>6.88</v>
      </c>
      <c r="AX66" s="47" t="s">
        <v>635</v>
      </c>
      <c r="AY66" s="45" t="n">
        <v>7.16</v>
      </c>
      <c r="AZ66" s="39"/>
      <c r="BA66" s="39"/>
      <c r="BB66" s="39"/>
      <c r="BC66" s="39"/>
      <c r="BD66" s="39"/>
      <c r="BE66" s="39"/>
      <c r="BH66" s="144" t="s">
        <v>409</v>
      </c>
      <c r="BI66" s="145" t="s">
        <v>410</v>
      </c>
      <c r="BJ66" s="146" t="n">
        <f aca="false">VLOOKUP($BI$66,$AX$4:$AY$144,2,FALSE())</f>
        <v>1.2</v>
      </c>
    </row>
    <row r="67" customFormat="false" ht="12.75" hidden="false" customHeight="false" outlineLevel="0" collapsed="false">
      <c r="A67" s="52"/>
      <c r="B67" s="210"/>
      <c r="C67" s="211" t="s">
        <v>1725</v>
      </c>
      <c r="D67" s="212" t="n">
        <f aca="false">$B$32</f>
        <v>18</v>
      </c>
      <c r="E67" s="212"/>
      <c r="F67" s="253" t="n">
        <v>7.08</v>
      </c>
      <c r="G67" s="53"/>
      <c r="H67" s="151" t="s">
        <v>378</v>
      </c>
      <c r="I67" s="53"/>
      <c r="J67" s="53"/>
      <c r="K67" s="55"/>
      <c r="AF67" s="45" t="s">
        <v>636</v>
      </c>
      <c r="AG67" s="46" t="n">
        <v>53.6</v>
      </c>
      <c r="AI67" s="45" t="s">
        <v>637</v>
      </c>
      <c r="AJ67" s="46" t="n">
        <v>4.49</v>
      </c>
      <c r="AL67" s="47" t="s">
        <v>638</v>
      </c>
      <c r="AM67" s="47" t="n">
        <v>17.3</v>
      </c>
      <c r="AO67" s="47" t="s">
        <v>639</v>
      </c>
      <c r="AP67" s="48" t="n">
        <v>4.61</v>
      </c>
      <c r="AR67" s="49" t="s">
        <v>640</v>
      </c>
      <c r="AS67" s="50" t="n">
        <v>11.6</v>
      </c>
      <c r="AU67" s="45" t="s">
        <v>641</v>
      </c>
      <c r="AV67" s="46" t="n">
        <v>5.85</v>
      </c>
      <c r="AX67" s="47" t="s">
        <v>642</v>
      </c>
      <c r="AY67" s="45" t="n">
        <v>6.02</v>
      </c>
      <c r="AZ67" s="39"/>
      <c r="BA67" s="39"/>
      <c r="BB67" s="39"/>
      <c r="BC67" s="39"/>
      <c r="BD67" s="39"/>
      <c r="BE67" s="39"/>
      <c r="BH67" s="144" t="s">
        <v>67</v>
      </c>
      <c r="BI67" s="145" t="s">
        <v>78</v>
      </c>
      <c r="BJ67" s="146" t="n">
        <f aca="false">VLOOKUP($BI$67,$BA$4:$BB$40,2,FALSE())</f>
        <v>0.25</v>
      </c>
    </row>
    <row r="68" customFormat="false" ht="12.75" hidden="false" customHeight="false" outlineLevel="0" collapsed="false">
      <c r="A68" s="52"/>
      <c r="B68" s="210" t="s">
        <v>1737</v>
      </c>
      <c r="C68" s="211" t="s">
        <v>1751</v>
      </c>
      <c r="D68" s="212" t="n">
        <f aca="false">$B$27</f>
        <v>17</v>
      </c>
      <c r="E68" s="212"/>
      <c r="F68" s="253" t="n">
        <v>7.08</v>
      </c>
      <c r="G68" s="53"/>
      <c r="H68" s="151" t="s">
        <v>390</v>
      </c>
      <c r="I68" s="53"/>
      <c r="J68" s="53"/>
      <c r="K68" s="55"/>
      <c r="AF68" s="45" t="s">
        <v>643</v>
      </c>
      <c r="AG68" s="46" t="n">
        <v>50.1</v>
      </c>
      <c r="AI68" s="45" t="s">
        <v>644</v>
      </c>
      <c r="AJ68" s="46" t="n">
        <v>4.44</v>
      </c>
      <c r="AL68" s="47" t="s">
        <v>645</v>
      </c>
      <c r="AM68" s="47" t="n">
        <v>70</v>
      </c>
      <c r="AO68" s="47" t="s">
        <v>646</v>
      </c>
      <c r="AP68" s="60" t="n">
        <v>3.75</v>
      </c>
      <c r="AR68" s="49" t="s">
        <v>647</v>
      </c>
      <c r="AS68" s="50" t="n">
        <v>10.2</v>
      </c>
      <c r="AU68" s="45" t="s">
        <v>648</v>
      </c>
      <c r="AV68" s="46" t="n">
        <v>4.77</v>
      </c>
      <c r="AX68" s="47" t="s">
        <v>649</v>
      </c>
      <c r="AY68" s="45" t="n">
        <v>4.86</v>
      </c>
      <c r="AZ68" s="39"/>
      <c r="BA68" s="39"/>
      <c r="BB68" s="39"/>
      <c r="BC68" s="39"/>
      <c r="BD68" s="39"/>
      <c r="BE68" s="39"/>
      <c r="BH68" s="156" t="s">
        <v>68</v>
      </c>
      <c r="BI68" s="157" t="n">
        <v>0.75</v>
      </c>
      <c r="BJ68" s="158" t="n">
        <f aca="false">VLOOKUP($BI$68,$BD$4:$BE$14,2,FALSE())</f>
        <v>0.442</v>
      </c>
    </row>
    <row r="69" customFormat="false" ht="12.75" hidden="false" customHeight="false" outlineLevel="0" collapsed="false">
      <c r="A69" s="52"/>
      <c r="B69" s="210" t="s">
        <v>1736</v>
      </c>
      <c r="C69" s="211" t="s">
        <v>1765</v>
      </c>
      <c r="D69" s="212" t="n">
        <f aca="false">$B$22</f>
        <v>16</v>
      </c>
      <c r="E69" s="212"/>
      <c r="F69" s="253" t="n">
        <v>7.08</v>
      </c>
      <c r="G69" s="53"/>
      <c r="H69" s="53"/>
      <c r="I69" s="53"/>
      <c r="J69" s="53"/>
      <c r="K69" s="55"/>
      <c r="AF69" s="45" t="s">
        <v>650</v>
      </c>
      <c r="AG69" s="46" t="n">
        <v>47</v>
      </c>
      <c r="AI69" s="96" t="s">
        <v>651</v>
      </c>
      <c r="AJ69" s="154" t="n">
        <v>3.53</v>
      </c>
      <c r="AL69" s="47" t="s">
        <v>652</v>
      </c>
      <c r="AM69" s="47" t="n">
        <v>57.6</v>
      </c>
      <c r="AO69" s="47" t="s">
        <v>653</v>
      </c>
      <c r="AP69" s="60" t="n">
        <v>3.31</v>
      </c>
      <c r="AR69" s="49" t="s">
        <v>654</v>
      </c>
      <c r="AS69" s="50" t="n">
        <v>15.4</v>
      </c>
      <c r="AU69" s="45" t="s">
        <v>655</v>
      </c>
      <c r="AV69" s="46" t="n">
        <v>3.63</v>
      </c>
      <c r="AX69" s="47" t="s">
        <v>656</v>
      </c>
      <c r="AY69" s="45" t="n">
        <v>3.66</v>
      </c>
      <c r="AZ69" s="39"/>
      <c r="BA69" s="39"/>
      <c r="BB69" s="39"/>
      <c r="BC69" s="39"/>
      <c r="BD69" s="39"/>
      <c r="BE69" s="39"/>
    </row>
    <row r="70" customFormat="false" ht="12.75" hidden="false" customHeight="false" outlineLevel="0" collapsed="false">
      <c r="A70" s="52"/>
      <c r="B70" s="265"/>
      <c r="C70" s="254" t="s">
        <v>1779</v>
      </c>
      <c r="D70" s="255" t="n">
        <f aca="false">$B$17</f>
        <v>15</v>
      </c>
      <c r="E70" s="255"/>
      <c r="F70" s="256" t="n">
        <v>7.08</v>
      </c>
      <c r="G70" s="53"/>
      <c r="H70" s="53"/>
      <c r="I70" s="53"/>
      <c r="J70" s="53"/>
      <c r="K70" s="55"/>
      <c r="AF70" s="45" t="s">
        <v>657</v>
      </c>
      <c r="AG70" s="46" t="n">
        <v>44.2</v>
      </c>
      <c r="AL70" s="47" t="s">
        <v>658</v>
      </c>
      <c r="AM70" s="47" t="n">
        <v>52.5</v>
      </c>
      <c r="AO70" s="47" t="s">
        <v>659</v>
      </c>
      <c r="AP70" s="60" t="n">
        <v>2.86</v>
      </c>
      <c r="AR70" s="49" t="s">
        <v>660</v>
      </c>
      <c r="AS70" s="50" t="n">
        <v>13</v>
      </c>
      <c r="AU70" s="45" t="s">
        <v>661</v>
      </c>
      <c r="AV70" s="46" t="n">
        <v>2.46</v>
      </c>
      <c r="AX70" s="47" t="s">
        <v>662</v>
      </c>
      <c r="AY70" s="45" t="n">
        <v>9</v>
      </c>
      <c r="AZ70" s="39"/>
      <c r="BA70" s="39"/>
      <c r="BB70" s="39"/>
      <c r="BC70" s="39"/>
      <c r="BD70" s="39"/>
      <c r="BE70" s="39"/>
    </row>
    <row r="71" customFormat="false" ht="12.75" hidden="false" customHeight="false" outlineLevel="0" collapsed="false">
      <c r="A71" s="52"/>
      <c r="B71" s="263"/>
      <c r="C71" s="207" t="s">
        <v>1793</v>
      </c>
      <c r="D71" s="208" t="n">
        <f aca="false">$B$12</f>
        <v>14</v>
      </c>
      <c r="E71" s="208"/>
      <c r="F71" s="209" t="n">
        <v>7.08</v>
      </c>
      <c r="G71" s="53"/>
      <c r="H71" s="53"/>
      <c r="I71" s="53"/>
      <c r="J71" s="53"/>
      <c r="K71" s="55"/>
      <c r="AF71" s="45" t="s">
        <v>663</v>
      </c>
      <c r="AG71" s="46" t="n">
        <v>39.7</v>
      </c>
      <c r="AL71" s="47" t="s">
        <v>664</v>
      </c>
      <c r="AM71" s="47" t="n">
        <v>47.9</v>
      </c>
      <c r="AO71" s="47" t="s">
        <v>665</v>
      </c>
      <c r="AP71" s="60" t="n">
        <v>2.41</v>
      </c>
      <c r="AR71" s="49" t="s">
        <v>666</v>
      </c>
      <c r="AS71" s="50" t="n">
        <v>10.5</v>
      </c>
      <c r="AU71" s="45" t="s">
        <v>667</v>
      </c>
      <c r="AV71" s="46" t="n">
        <v>7.88</v>
      </c>
      <c r="AX71" s="47" t="s">
        <v>668</v>
      </c>
      <c r="AY71" s="45" t="n">
        <v>7.88</v>
      </c>
      <c r="AZ71" s="39"/>
      <c r="BA71" s="39"/>
      <c r="BB71" s="39"/>
      <c r="BC71" s="39"/>
      <c r="BD71" s="39"/>
      <c r="BE71" s="39"/>
    </row>
    <row r="72" customFormat="false" ht="12.75" hidden="false" customHeight="false" outlineLevel="0" collapsed="false">
      <c r="A72" s="52"/>
      <c r="B72" s="128"/>
      <c r="C72" s="143" t="s">
        <v>170</v>
      </c>
      <c r="D72" s="138" t="n">
        <f aca="false">$G$7</f>
        <v>20</v>
      </c>
      <c r="E72" s="138"/>
      <c r="F72" s="206" t="n">
        <v>5.62</v>
      </c>
      <c r="G72" s="53"/>
      <c r="H72" s="53"/>
      <c r="I72" s="53"/>
      <c r="J72" s="53"/>
      <c r="K72" s="55"/>
      <c r="AF72" s="45" t="s">
        <v>669</v>
      </c>
      <c r="AG72" s="46" t="n">
        <v>181</v>
      </c>
      <c r="AL72" s="47" t="s">
        <v>670</v>
      </c>
      <c r="AM72" s="47" t="n">
        <v>42.9</v>
      </c>
      <c r="AO72" s="47" t="s">
        <v>671</v>
      </c>
      <c r="AP72" s="60" t="n">
        <v>1.94</v>
      </c>
      <c r="AR72" s="49" t="s">
        <v>672</v>
      </c>
      <c r="AS72" s="50" t="n">
        <v>9.27</v>
      </c>
      <c r="AU72" s="45" t="s">
        <v>673</v>
      </c>
      <c r="AV72" s="46" t="n">
        <v>6.18</v>
      </c>
      <c r="AX72" s="47" t="s">
        <v>674</v>
      </c>
      <c r="AY72" s="45" t="n">
        <v>6.88</v>
      </c>
      <c r="AZ72" s="39"/>
      <c r="BA72" s="39"/>
      <c r="BB72" s="39"/>
      <c r="BC72" s="39"/>
      <c r="BD72" s="39"/>
      <c r="BE72" s="39"/>
    </row>
    <row r="73" customFormat="false" ht="12.75" hidden="false" customHeight="false" outlineLevel="0" collapsed="false">
      <c r="A73" s="52"/>
      <c r="B73" s="210"/>
      <c r="C73" s="211" t="s">
        <v>1726</v>
      </c>
      <c r="D73" s="212" t="n">
        <f aca="false">$G$7</f>
        <v>20</v>
      </c>
      <c r="E73" s="212"/>
      <c r="F73" s="253" t="n">
        <v>5.62</v>
      </c>
      <c r="G73" s="53"/>
      <c r="H73" s="53"/>
      <c r="I73" s="53"/>
      <c r="J73" s="53"/>
      <c r="K73" s="55"/>
      <c r="AF73" s="45" t="s">
        <v>675</v>
      </c>
      <c r="AG73" s="46" t="n">
        <v>166</v>
      </c>
      <c r="AL73" s="47" t="s">
        <v>676</v>
      </c>
      <c r="AM73" s="47" t="n">
        <v>38.4</v>
      </c>
      <c r="AO73" s="47" t="s">
        <v>677</v>
      </c>
      <c r="AP73" s="60" t="n">
        <v>5.43</v>
      </c>
      <c r="AR73" s="49" t="s">
        <v>678</v>
      </c>
      <c r="AS73" s="50" t="n">
        <v>8</v>
      </c>
      <c r="AU73" s="45" t="s">
        <v>679</v>
      </c>
      <c r="AV73" s="46" t="n">
        <v>5.26</v>
      </c>
      <c r="AX73" s="47" t="s">
        <v>680</v>
      </c>
      <c r="AY73" s="45" t="n">
        <v>5.79</v>
      </c>
      <c r="AZ73" s="39"/>
      <c r="BA73" s="39"/>
      <c r="BB73" s="39"/>
      <c r="BC73" s="39"/>
      <c r="BD73" s="39"/>
      <c r="BE73" s="39"/>
    </row>
    <row r="74" customFormat="false" ht="12.75" hidden="false" customHeight="false" outlineLevel="0" collapsed="false">
      <c r="A74" s="52"/>
      <c r="B74" s="210" t="s">
        <v>1738</v>
      </c>
      <c r="C74" s="211" t="s">
        <v>1752</v>
      </c>
      <c r="D74" s="212" t="n">
        <f aca="false">$G$7</f>
        <v>20</v>
      </c>
      <c r="E74" s="212"/>
      <c r="F74" s="253" t="n">
        <v>5.62</v>
      </c>
      <c r="G74" s="53"/>
      <c r="H74" s="53"/>
      <c r="I74" s="53"/>
      <c r="J74" s="53"/>
      <c r="K74" s="55"/>
      <c r="AF74" s="45" t="s">
        <v>681</v>
      </c>
      <c r="AG74" s="46" t="n">
        <v>151</v>
      </c>
      <c r="AL74" s="47" t="s">
        <v>682</v>
      </c>
      <c r="AM74" s="47" t="n">
        <v>34.6</v>
      </c>
      <c r="AO74" s="47" t="s">
        <v>683</v>
      </c>
      <c r="AP74" s="60" t="n">
        <v>4.61</v>
      </c>
      <c r="AR74" s="49" t="s">
        <v>684</v>
      </c>
      <c r="AS74" s="50" t="n">
        <v>16</v>
      </c>
      <c r="AU74" s="45" t="s">
        <v>685</v>
      </c>
      <c r="AV74" s="46" t="n">
        <v>4.3</v>
      </c>
      <c r="AX74" s="47" t="s">
        <v>686</v>
      </c>
      <c r="AY74" s="45" t="n">
        <v>5.22</v>
      </c>
      <c r="AZ74" s="39"/>
      <c r="BA74" s="39"/>
      <c r="BB74" s="39"/>
      <c r="BC74" s="39"/>
      <c r="BD74" s="39"/>
      <c r="BE74" s="39"/>
    </row>
    <row r="75" customFormat="false" ht="12.75" hidden="false" customHeight="false" outlineLevel="0" collapsed="false">
      <c r="A75" s="52"/>
      <c r="B75" s="210"/>
      <c r="C75" s="211" t="s">
        <v>1766</v>
      </c>
      <c r="D75" s="212" t="n">
        <f aca="false">$G$7</f>
        <v>20</v>
      </c>
      <c r="E75" s="212"/>
      <c r="F75" s="253" t="n">
        <v>5.62</v>
      </c>
      <c r="G75" s="53"/>
      <c r="H75" s="53"/>
      <c r="I75" s="53"/>
      <c r="J75" s="53"/>
      <c r="K75" s="55"/>
      <c r="AF75" s="45" t="s">
        <v>687</v>
      </c>
      <c r="AG75" s="46" t="n">
        <v>137</v>
      </c>
      <c r="AL75" s="47" t="s">
        <v>688</v>
      </c>
      <c r="AM75" s="47" t="n">
        <v>31.1</v>
      </c>
      <c r="AO75" s="47" t="s">
        <v>689</v>
      </c>
      <c r="AP75" s="60" t="n">
        <v>3.75</v>
      </c>
      <c r="AR75" s="49" t="s">
        <v>690</v>
      </c>
      <c r="AS75" s="50" t="n">
        <v>13.9</v>
      </c>
      <c r="AU75" s="45" t="s">
        <v>691</v>
      </c>
      <c r="AV75" s="46" t="n">
        <v>3.28</v>
      </c>
      <c r="AX75" s="47" t="s">
        <v>692</v>
      </c>
      <c r="AY75" s="45" t="n">
        <v>4.68</v>
      </c>
      <c r="AZ75" s="39"/>
      <c r="BA75" s="39"/>
      <c r="BB75" s="39"/>
      <c r="BC75" s="39"/>
      <c r="BD75" s="39"/>
      <c r="BE75" s="39"/>
    </row>
    <row r="76" customFormat="false" ht="12.75" hidden="false" customHeight="false" outlineLevel="0" collapsed="false">
      <c r="A76" s="52"/>
      <c r="B76" s="265"/>
      <c r="C76" s="254" t="s">
        <v>1780</v>
      </c>
      <c r="D76" s="255" t="n">
        <f aca="false">$G$7</f>
        <v>20</v>
      </c>
      <c r="E76" s="255"/>
      <c r="F76" s="256" t="n">
        <v>5.62</v>
      </c>
      <c r="G76" s="53"/>
      <c r="H76" s="53"/>
      <c r="I76" s="53"/>
      <c r="J76" s="53"/>
      <c r="K76" s="55"/>
      <c r="AF76" s="45" t="s">
        <v>693</v>
      </c>
      <c r="AG76" s="46" t="n">
        <v>124</v>
      </c>
      <c r="AL76" s="47" t="s">
        <v>694</v>
      </c>
      <c r="AM76" s="47" t="n">
        <v>28.1</v>
      </c>
      <c r="AO76" s="47" t="s">
        <v>695</v>
      </c>
      <c r="AP76" s="60" t="n">
        <v>3.3</v>
      </c>
      <c r="AR76" s="49" t="s">
        <v>696</v>
      </c>
      <c r="AS76" s="50" t="n">
        <v>11.7</v>
      </c>
      <c r="AU76" s="45" t="s">
        <v>697</v>
      </c>
      <c r="AV76" s="46" t="n">
        <v>2.23</v>
      </c>
      <c r="AX76" s="47" t="s">
        <v>698</v>
      </c>
      <c r="AY76" s="45" t="n">
        <v>3.53</v>
      </c>
      <c r="AZ76" s="39"/>
      <c r="BA76" s="39"/>
      <c r="BB76" s="39"/>
      <c r="BC76" s="39"/>
      <c r="BD76" s="39"/>
      <c r="BE76" s="39"/>
    </row>
    <row r="77" customFormat="false" ht="12.75" hidden="false" customHeight="false" outlineLevel="0" collapsed="false">
      <c r="A77" s="52"/>
      <c r="B77" s="266"/>
      <c r="C77" s="207" t="s">
        <v>1807</v>
      </c>
      <c r="D77" s="208" t="n">
        <f aca="false">$G$7</f>
        <v>20</v>
      </c>
      <c r="E77" s="208"/>
      <c r="F77" s="209" t="n">
        <v>5.62</v>
      </c>
      <c r="G77" s="53"/>
      <c r="H77" s="53"/>
      <c r="I77" s="53"/>
      <c r="J77" s="53"/>
      <c r="K77" s="55"/>
      <c r="AF77" s="45" t="s">
        <v>699</v>
      </c>
      <c r="AG77" s="46" t="n">
        <v>114</v>
      </c>
      <c r="AL77" s="47" t="s">
        <v>700</v>
      </c>
      <c r="AM77" s="47" t="n">
        <v>25.5</v>
      </c>
      <c r="AO77" s="47" t="s">
        <v>701</v>
      </c>
      <c r="AP77" s="60" t="n">
        <v>2.86</v>
      </c>
      <c r="AR77" s="49" t="s">
        <v>702</v>
      </c>
      <c r="AS77" s="50" t="n">
        <v>10.6</v>
      </c>
      <c r="AU77" s="45" t="s">
        <v>703</v>
      </c>
      <c r="AV77" s="46" t="n">
        <v>6.95</v>
      </c>
      <c r="AX77" s="47" t="s">
        <v>704</v>
      </c>
      <c r="AY77" s="45" t="n">
        <v>2.37</v>
      </c>
      <c r="AZ77" s="39"/>
      <c r="BA77" s="39"/>
      <c r="BB77" s="39"/>
      <c r="BC77" s="39"/>
      <c r="BD77" s="39"/>
      <c r="BE77" s="39"/>
    </row>
    <row r="78" customFormat="false" ht="12.75" hidden="false" customHeight="false" outlineLevel="0" collapsed="false">
      <c r="A78" s="52"/>
      <c r="B78" s="128"/>
      <c r="C78" s="143" t="s">
        <v>181</v>
      </c>
      <c r="D78" s="138" t="n">
        <f aca="false">SQRT($B$37^2+$G$7^2)</f>
        <v>27.5862284482674</v>
      </c>
      <c r="E78" s="138"/>
      <c r="F78" s="206" t="n">
        <v>1.44</v>
      </c>
      <c r="G78" s="53"/>
      <c r="H78" s="53"/>
      <c r="I78" s="53"/>
      <c r="J78" s="53"/>
      <c r="K78" s="55"/>
      <c r="AF78" s="45" t="s">
        <v>705</v>
      </c>
      <c r="AG78" s="46" t="n">
        <v>104</v>
      </c>
      <c r="AL78" s="47" t="s">
        <v>706</v>
      </c>
      <c r="AM78" s="47" t="n">
        <v>21.7</v>
      </c>
      <c r="AO78" s="47" t="s">
        <v>707</v>
      </c>
      <c r="AP78" s="60" t="n">
        <v>2.4</v>
      </c>
      <c r="AR78" s="49" t="s">
        <v>708</v>
      </c>
      <c r="AS78" s="50" t="n">
        <v>9.5</v>
      </c>
      <c r="AU78" s="45" t="s">
        <v>709</v>
      </c>
      <c r="AV78" s="46" t="n">
        <v>5.48</v>
      </c>
      <c r="AX78" s="47" t="s">
        <v>710</v>
      </c>
      <c r="AY78" s="45" t="n">
        <v>8.27</v>
      </c>
      <c r="AZ78" s="39"/>
      <c r="BA78" s="39"/>
      <c r="BB78" s="39"/>
      <c r="BC78" s="39"/>
      <c r="BD78" s="39"/>
      <c r="BE78" s="39"/>
    </row>
    <row r="79" customFormat="false" ht="12.75" hidden="false" customHeight="false" outlineLevel="0" collapsed="false">
      <c r="A79" s="52"/>
      <c r="B79" s="210"/>
      <c r="C79" s="211" t="s">
        <v>1727</v>
      </c>
      <c r="D79" s="212" t="n">
        <f aca="false">SQRT($B$32^2+$G$7^2)</f>
        <v>26.9072480941474</v>
      </c>
      <c r="E79" s="212"/>
      <c r="F79" s="253" t="n">
        <v>1.44</v>
      </c>
      <c r="G79" s="53"/>
      <c r="H79" s="53"/>
      <c r="I79" s="53"/>
      <c r="J79" s="53"/>
      <c r="K79" s="55"/>
      <c r="AF79" s="45" t="s">
        <v>711</v>
      </c>
      <c r="AG79" s="46" t="n">
        <v>93.6</v>
      </c>
      <c r="AL79" s="47" t="s">
        <v>712</v>
      </c>
      <c r="AM79" s="47" t="n">
        <v>19.4</v>
      </c>
      <c r="AO79" s="47" t="s">
        <v>713</v>
      </c>
      <c r="AP79" s="60" t="n">
        <v>1.93</v>
      </c>
      <c r="AR79" s="49" t="s">
        <v>714</v>
      </c>
      <c r="AS79" s="50" t="n">
        <v>8.36</v>
      </c>
      <c r="AU79" s="45" t="s">
        <v>715</v>
      </c>
      <c r="AV79" s="46" t="n">
        <v>4.68</v>
      </c>
      <c r="AX79" s="47" t="s">
        <v>716</v>
      </c>
      <c r="AY79" s="45" t="n">
        <v>6.33</v>
      </c>
      <c r="AZ79" s="39"/>
      <c r="BA79" s="39"/>
      <c r="BB79" s="39"/>
      <c r="BC79" s="39"/>
      <c r="BD79" s="39"/>
      <c r="BE79" s="39"/>
    </row>
    <row r="80" customFormat="false" ht="12.75" hidden="false" customHeight="false" outlineLevel="0" collapsed="false">
      <c r="A80" s="52"/>
      <c r="B80" s="210" t="s">
        <v>1739</v>
      </c>
      <c r="C80" s="211" t="s">
        <v>1753</v>
      </c>
      <c r="D80" s="212" t="n">
        <f aca="false">SQRT($B$27^2+$G$7^2)</f>
        <v>26.2488094968134</v>
      </c>
      <c r="E80" s="212"/>
      <c r="F80" s="253" t="n">
        <v>1.44</v>
      </c>
      <c r="G80" s="53"/>
      <c r="H80" s="53"/>
      <c r="I80" s="53"/>
      <c r="J80" s="53"/>
      <c r="K80" s="55"/>
      <c r="AF80" s="45" t="s">
        <v>717</v>
      </c>
      <c r="AG80" s="46" t="n">
        <v>85.7</v>
      </c>
      <c r="AL80" s="47" t="s">
        <v>718</v>
      </c>
      <c r="AM80" s="47" t="n">
        <v>18.2</v>
      </c>
      <c r="AO80" s="47" t="s">
        <v>719</v>
      </c>
      <c r="AP80" s="60" t="n">
        <v>3.5</v>
      </c>
      <c r="AR80" s="49" t="s">
        <v>720</v>
      </c>
      <c r="AS80" s="50" t="n">
        <v>7.22</v>
      </c>
      <c r="AU80" s="45" t="s">
        <v>721</v>
      </c>
      <c r="AV80" s="46" t="n">
        <v>3.84</v>
      </c>
      <c r="AX80" s="47" t="s">
        <v>722</v>
      </c>
      <c r="AY80" s="45" t="n">
        <v>5.33</v>
      </c>
      <c r="AZ80" s="39"/>
      <c r="BA80" s="39"/>
      <c r="BB80" s="39"/>
      <c r="BC80" s="39"/>
      <c r="BD80" s="39"/>
      <c r="BE80" s="39"/>
    </row>
    <row r="81" customFormat="false" ht="12.75" hidden="false" customHeight="false" outlineLevel="0" collapsed="false">
      <c r="A81" s="52"/>
      <c r="B81" s="210"/>
      <c r="C81" s="211" t="s">
        <v>1767</v>
      </c>
      <c r="D81" s="212" t="n">
        <f aca="false">SQRT($B$22^2+$G$7^2)</f>
        <v>25.6124969497314</v>
      </c>
      <c r="E81" s="212"/>
      <c r="F81" s="253" t="n">
        <v>1.44</v>
      </c>
      <c r="G81" s="53"/>
      <c r="H81" s="53"/>
      <c r="I81" s="53"/>
      <c r="J81" s="53"/>
      <c r="K81" s="55"/>
      <c r="AF81" s="45" t="s">
        <v>723</v>
      </c>
      <c r="AG81" s="46" t="n">
        <v>77.5</v>
      </c>
      <c r="AL81" s="47" t="s">
        <v>724</v>
      </c>
      <c r="AM81" s="47" t="n">
        <v>17.1</v>
      </c>
      <c r="AO81" s="47" t="s">
        <v>725</v>
      </c>
      <c r="AP81" s="48" t="n">
        <v>3.09</v>
      </c>
      <c r="AR81" s="49" t="s">
        <v>726</v>
      </c>
      <c r="AS81" s="50" t="n">
        <v>6.05</v>
      </c>
      <c r="AU81" s="45" t="s">
        <v>727</v>
      </c>
      <c r="AV81" s="46" t="n">
        <v>2.93</v>
      </c>
      <c r="AX81" s="47" t="s">
        <v>728</v>
      </c>
      <c r="AY81" s="45" t="n">
        <v>4.31</v>
      </c>
      <c r="AZ81" s="39"/>
      <c r="BA81" s="39"/>
      <c r="BB81" s="39"/>
      <c r="BC81" s="39"/>
      <c r="BD81" s="39"/>
      <c r="BE81" s="39"/>
    </row>
    <row r="82" customFormat="false" ht="12.75" hidden="false" customHeight="false" outlineLevel="0" collapsed="false">
      <c r="A82" s="52"/>
      <c r="B82" s="210"/>
      <c r="C82" s="254" t="s">
        <v>1781</v>
      </c>
      <c r="D82" s="255" t="n">
        <f aca="false">SQRT($B$17^2+$G$7^2)</f>
        <v>25</v>
      </c>
      <c r="E82" s="255"/>
      <c r="F82" s="256" t="n">
        <v>1.44</v>
      </c>
      <c r="G82" s="53"/>
      <c r="H82" s="53"/>
      <c r="I82" s="53"/>
      <c r="J82" s="53"/>
      <c r="K82" s="55"/>
      <c r="AF82" s="45" t="s">
        <v>729</v>
      </c>
      <c r="AG82" s="46" t="n">
        <v>71</v>
      </c>
      <c r="AL82" s="47" t="s">
        <v>730</v>
      </c>
      <c r="AM82" s="47" t="n">
        <v>15.9</v>
      </c>
      <c r="AO82" s="47" t="s">
        <v>731</v>
      </c>
      <c r="AP82" s="60" t="n">
        <v>2.68</v>
      </c>
      <c r="AR82" s="49" t="s">
        <v>732</v>
      </c>
      <c r="AS82" s="50" t="n">
        <v>9.04</v>
      </c>
      <c r="AU82" s="45" t="s">
        <v>733</v>
      </c>
      <c r="AV82" s="46" t="n">
        <v>2</v>
      </c>
      <c r="AX82" s="47" t="s">
        <v>734</v>
      </c>
      <c r="AY82" s="45" t="n">
        <v>3.25</v>
      </c>
      <c r="AZ82" s="39"/>
      <c r="BA82" s="39"/>
      <c r="BB82" s="39"/>
      <c r="BC82" s="39"/>
      <c r="BD82" s="39"/>
      <c r="BE82" s="39"/>
    </row>
    <row r="83" customFormat="false" ht="12.75" hidden="false" customHeight="false" outlineLevel="0" collapsed="false">
      <c r="A83" s="52"/>
      <c r="B83" s="132"/>
      <c r="C83" s="207" t="s">
        <v>1801</v>
      </c>
      <c r="D83" s="208" t="n">
        <f aca="false">SQRT($B$12^2+$G$7^2)</f>
        <v>24.4131112314674</v>
      </c>
      <c r="E83" s="208"/>
      <c r="F83" s="209" t="n">
        <v>1.44</v>
      </c>
      <c r="G83" s="53"/>
      <c r="H83" s="53"/>
      <c r="I83" s="57" t="s">
        <v>388</v>
      </c>
      <c r="J83" s="152" t="n">
        <v>29000</v>
      </c>
      <c r="K83" s="216" t="s">
        <v>389</v>
      </c>
      <c r="AF83" s="45" t="s">
        <v>735</v>
      </c>
      <c r="AG83" s="46" t="n">
        <v>65.2</v>
      </c>
      <c r="AL83" s="47" t="s">
        <v>736</v>
      </c>
      <c r="AM83" s="47" t="n">
        <v>14.5</v>
      </c>
      <c r="AO83" s="47" t="s">
        <v>737</v>
      </c>
      <c r="AP83" s="60" t="n">
        <v>2.25</v>
      </c>
      <c r="AR83" s="49" t="s">
        <v>738</v>
      </c>
      <c r="AS83" s="50" t="n">
        <v>6.88</v>
      </c>
      <c r="AU83" s="45" t="s">
        <v>739</v>
      </c>
      <c r="AV83" s="46" t="n">
        <v>6.02</v>
      </c>
      <c r="AX83" s="47" t="s">
        <v>740</v>
      </c>
      <c r="AY83" s="45" t="n">
        <v>8.09</v>
      </c>
      <c r="AZ83" s="39"/>
      <c r="BA83" s="39"/>
      <c r="BB83" s="39"/>
      <c r="BC83" s="39"/>
      <c r="BD83" s="39"/>
      <c r="BE83" s="39"/>
    </row>
    <row r="84" customFormat="false" ht="12.75" hidden="false" customHeight="false" outlineLevel="0" collapsed="false">
      <c r="A84" s="52"/>
      <c r="B84" s="53"/>
      <c r="C84" s="53"/>
      <c r="D84" s="53"/>
      <c r="E84" s="53"/>
      <c r="F84" s="53"/>
      <c r="G84" s="53"/>
      <c r="H84" s="53"/>
      <c r="I84" s="53"/>
      <c r="J84" s="53"/>
      <c r="K84" s="55"/>
      <c r="AF84" s="45" t="s">
        <v>741</v>
      </c>
      <c r="AG84" s="46" t="n">
        <v>59.2</v>
      </c>
      <c r="AL84" s="47" t="s">
        <v>742</v>
      </c>
      <c r="AM84" s="47" t="n">
        <v>13.2</v>
      </c>
      <c r="AO84" s="47" t="s">
        <v>743</v>
      </c>
      <c r="AP84" s="60" t="n">
        <v>1.82</v>
      </c>
      <c r="AR84" s="49" t="s">
        <v>744</v>
      </c>
      <c r="AS84" s="50" t="n">
        <v>5.78</v>
      </c>
      <c r="AU84" s="45" t="s">
        <v>745</v>
      </c>
      <c r="AV84" s="46" t="n">
        <v>4.78</v>
      </c>
      <c r="AX84" s="47" t="s">
        <v>746</v>
      </c>
      <c r="AY84" s="45" t="n">
        <v>6.2</v>
      </c>
      <c r="AZ84" s="39"/>
      <c r="BA84" s="39"/>
      <c r="BB84" s="39"/>
      <c r="BC84" s="39"/>
      <c r="BD84" s="39"/>
      <c r="BE84" s="39"/>
    </row>
    <row r="85" customFormat="false" ht="12.75" hidden="false" customHeight="false" outlineLevel="0" collapsed="false">
      <c r="A85" s="56" t="s">
        <v>411</v>
      </c>
      <c r="B85" s="149" t="s">
        <v>412</v>
      </c>
      <c r="C85" s="53"/>
      <c r="D85" s="53"/>
      <c r="E85" s="53"/>
      <c r="F85" s="53"/>
      <c r="G85" s="53"/>
      <c r="H85" s="53"/>
      <c r="I85" s="53"/>
      <c r="J85" s="53"/>
      <c r="K85" s="55"/>
      <c r="AF85" s="45" t="s">
        <v>747</v>
      </c>
      <c r="AG85" s="46" t="n">
        <v>49.5</v>
      </c>
      <c r="AL85" s="47" t="s">
        <v>748</v>
      </c>
      <c r="AM85" s="47" t="n">
        <v>79.3</v>
      </c>
      <c r="AO85" s="47" t="s">
        <v>749</v>
      </c>
      <c r="AP85" s="60" t="n">
        <v>3.99</v>
      </c>
      <c r="AR85" s="49" t="s">
        <v>750</v>
      </c>
      <c r="AS85" s="50" t="n">
        <v>11.6</v>
      </c>
      <c r="AU85" s="45" t="s">
        <v>751</v>
      </c>
      <c r="AV85" s="46" t="n">
        <v>4.1</v>
      </c>
      <c r="AX85" s="47" t="s">
        <v>752</v>
      </c>
      <c r="AY85" s="45" t="n">
        <v>5.22</v>
      </c>
      <c r="AZ85" s="39"/>
      <c r="BA85" s="39"/>
      <c r="BB85" s="39"/>
      <c r="BC85" s="39"/>
      <c r="BD85" s="39"/>
      <c r="BE85" s="39"/>
    </row>
    <row r="86" customFormat="false" ht="12.75" hidden="false" customHeight="false" outlineLevel="0" collapsed="false">
      <c r="A86" s="52"/>
      <c r="B86" s="53"/>
      <c r="C86" s="53"/>
      <c r="D86" s="53"/>
      <c r="E86" s="53"/>
      <c r="F86" s="53"/>
      <c r="G86" s="53"/>
      <c r="H86" s="53"/>
      <c r="I86" s="53"/>
      <c r="J86" s="53"/>
      <c r="K86" s="55"/>
      <c r="AF86" s="45" t="s">
        <v>753</v>
      </c>
      <c r="AG86" s="46" t="n">
        <v>44.8</v>
      </c>
      <c r="AL86" s="47" t="s">
        <v>754</v>
      </c>
      <c r="AM86" s="47" t="n">
        <v>65.5</v>
      </c>
      <c r="AO86" s="47" t="s">
        <v>755</v>
      </c>
      <c r="AP86" s="60" t="n">
        <v>3.25</v>
      </c>
      <c r="AR86" s="49" t="s">
        <v>756</v>
      </c>
      <c r="AS86" s="50" t="n">
        <v>9.85</v>
      </c>
      <c r="AU86" s="45" t="s">
        <v>757</v>
      </c>
      <c r="AV86" s="46" t="n">
        <v>3.37</v>
      </c>
      <c r="AX86" s="47" t="s">
        <v>758</v>
      </c>
      <c r="AY86" s="45" t="n">
        <v>4.71</v>
      </c>
      <c r="AZ86" s="39"/>
      <c r="BA86" s="39"/>
      <c r="BB86" s="39"/>
      <c r="BC86" s="39"/>
      <c r="BD86" s="39"/>
      <c r="BE86" s="39"/>
    </row>
    <row r="87" customFormat="false" ht="12.75" hidden="false" customHeight="false" outlineLevel="0" collapsed="false">
      <c r="A87" s="52"/>
      <c r="B87" s="125" t="s">
        <v>209</v>
      </c>
      <c r="C87" s="125"/>
      <c r="D87" s="125"/>
      <c r="E87" s="125"/>
      <c r="F87" s="125"/>
      <c r="G87" s="125"/>
      <c r="H87" s="125"/>
      <c r="I87" s="125"/>
      <c r="J87" s="53"/>
      <c r="K87" s="55"/>
      <c r="AF87" s="45" t="s">
        <v>759</v>
      </c>
      <c r="AG87" s="46" t="n">
        <v>41.6</v>
      </c>
      <c r="AL87" s="47" t="s">
        <v>760</v>
      </c>
      <c r="AM87" s="47" t="n">
        <v>54.2</v>
      </c>
      <c r="AO87" s="47" t="s">
        <v>761</v>
      </c>
      <c r="AP87" s="48" t="n">
        <v>2.87</v>
      </c>
      <c r="AR87" s="49" t="s">
        <v>762</v>
      </c>
      <c r="AS87" s="50" t="n">
        <v>8.01</v>
      </c>
      <c r="AU87" s="45" t="s">
        <v>763</v>
      </c>
      <c r="AV87" s="46" t="n">
        <v>2.58</v>
      </c>
      <c r="AX87" s="47" t="s">
        <v>764</v>
      </c>
      <c r="AY87" s="45" t="n">
        <v>4.22</v>
      </c>
      <c r="AZ87" s="39"/>
      <c r="BA87" s="39"/>
      <c r="BB87" s="39"/>
      <c r="BC87" s="39"/>
      <c r="BD87" s="39"/>
      <c r="BE87" s="39"/>
    </row>
    <row r="88" customFormat="false" ht="12.75" hidden="false" customHeight="false" outlineLevel="0" collapsed="false">
      <c r="A88" s="52"/>
      <c r="B88" s="127" t="s">
        <v>219</v>
      </c>
      <c r="C88" s="128" t="s">
        <v>220</v>
      </c>
      <c r="D88" s="127" t="s">
        <v>221</v>
      </c>
      <c r="E88" s="127"/>
      <c r="F88" s="217" t="s">
        <v>1729</v>
      </c>
      <c r="G88" s="217"/>
      <c r="H88" s="127" t="s">
        <v>221</v>
      </c>
      <c r="I88" s="127"/>
      <c r="J88" s="53"/>
      <c r="K88" s="55"/>
      <c r="AF88" s="45" t="s">
        <v>765</v>
      </c>
      <c r="AG88" s="46" t="n">
        <v>38.3</v>
      </c>
      <c r="AL88" s="47" t="s">
        <v>766</v>
      </c>
      <c r="AM88" s="47" t="n">
        <v>49.5</v>
      </c>
      <c r="AO88" s="47" t="s">
        <v>767</v>
      </c>
      <c r="AP88" s="60" t="n">
        <v>2.49</v>
      </c>
      <c r="AR88" s="49" t="s">
        <v>768</v>
      </c>
      <c r="AS88" s="50" t="n">
        <v>6.1</v>
      </c>
      <c r="AU88" s="45" t="s">
        <v>769</v>
      </c>
      <c r="AV88" s="46" t="n">
        <v>1.77</v>
      </c>
      <c r="AX88" s="47" t="s">
        <v>770</v>
      </c>
      <c r="AY88" s="45" t="n">
        <v>3.18</v>
      </c>
      <c r="AZ88" s="39"/>
      <c r="BA88" s="39"/>
      <c r="BB88" s="39"/>
      <c r="BC88" s="39"/>
      <c r="BD88" s="39"/>
      <c r="BE88" s="39"/>
    </row>
    <row r="89" customFormat="false" ht="12.75" hidden="false" customHeight="false" outlineLevel="0" collapsed="false">
      <c r="A89" s="52"/>
      <c r="B89" s="161" t="s">
        <v>232</v>
      </c>
      <c r="C89" s="162" t="s">
        <v>445</v>
      </c>
      <c r="D89" s="161" t="s">
        <v>234</v>
      </c>
      <c r="E89" s="161"/>
      <c r="F89" s="162" t="s">
        <v>1740</v>
      </c>
      <c r="G89" s="162"/>
      <c r="H89" s="218" t="s">
        <v>1731</v>
      </c>
      <c r="I89" s="218"/>
      <c r="J89" s="53"/>
      <c r="K89" s="55"/>
      <c r="AF89" s="45" t="s">
        <v>771</v>
      </c>
      <c r="AG89" s="46" t="n">
        <v>34.7</v>
      </c>
      <c r="AL89" s="47" t="s">
        <v>772</v>
      </c>
      <c r="AM89" s="47" t="n">
        <v>45.2</v>
      </c>
      <c r="AO89" s="47" t="s">
        <v>773</v>
      </c>
      <c r="AP89" s="60" t="n">
        <v>2.09</v>
      </c>
      <c r="AR89" s="49" t="s">
        <v>774</v>
      </c>
      <c r="AS89" s="50" t="n">
        <v>5.12</v>
      </c>
      <c r="AU89" s="45" t="s">
        <v>775</v>
      </c>
      <c r="AV89" s="46" t="n">
        <v>4.09</v>
      </c>
      <c r="AX89" s="47" t="s">
        <v>776</v>
      </c>
      <c r="AY89" s="45" t="n">
        <v>2.14</v>
      </c>
      <c r="AZ89" s="39"/>
      <c r="BA89" s="39"/>
      <c r="BB89" s="39"/>
      <c r="BC89" s="39"/>
      <c r="BD89" s="39"/>
      <c r="BE89" s="39"/>
    </row>
    <row r="90" customFormat="false" ht="12.75" hidden="false" customHeight="false" outlineLevel="0" collapsed="false">
      <c r="A90" s="52"/>
      <c r="B90" s="241" t="s">
        <v>1803</v>
      </c>
      <c r="C90" s="242" t="n">
        <f aca="false">$O$40</f>
        <v>3.9160827720847</v>
      </c>
      <c r="D90" s="244" t="str">
        <f aca="false">$P$40</f>
        <v>Ht / 303</v>
      </c>
      <c r="E90" s="244"/>
      <c r="F90" s="242" t="n">
        <f aca="false">$Q$40</f>
        <v>0.377286010957643</v>
      </c>
      <c r="G90" s="242"/>
      <c r="H90" s="244" t="str">
        <f aca="false">$R$40</f>
        <v>h6 / 445</v>
      </c>
      <c r="I90" s="244"/>
      <c r="J90" s="53"/>
      <c r="K90" s="55"/>
      <c r="AF90" s="45" t="s">
        <v>777</v>
      </c>
      <c r="AG90" s="46" t="n">
        <v>170</v>
      </c>
      <c r="AL90" s="47" t="s">
        <v>778</v>
      </c>
      <c r="AM90" s="47" t="n">
        <v>41.4</v>
      </c>
      <c r="AO90" s="47" t="s">
        <v>779</v>
      </c>
      <c r="AP90" s="60" t="n">
        <v>1.69</v>
      </c>
      <c r="AR90" s="49" t="s">
        <v>780</v>
      </c>
      <c r="AS90" s="50" t="n">
        <v>4.13</v>
      </c>
      <c r="AU90" s="45" t="s">
        <v>781</v>
      </c>
      <c r="AV90" s="46" t="n">
        <v>3.52</v>
      </c>
      <c r="AX90" s="47" t="s">
        <v>782</v>
      </c>
      <c r="AY90" s="45" t="n">
        <v>5.72</v>
      </c>
      <c r="AZ90" s="39"/>
      <c r="BA90" s="39"/>
      <c r="BB90" s="39"/>
      <c r="BC90" s="39"/>
      <c r="BD90" s="39"/>
      <c r="BE90" s="39"/>
    </row>
    <row r="91" customFormat="false" ht="12.75" hidden="false" customHeight="false" outlineLevel="0" collapsed="false">
      <c r="A91" s="52"/>
      <c r="B91" s="211" t="s">
        <v>1783</v>
      </c>
      <c r="C91" s="220" t="n">
        <f aca="false">$O$41</f>
        <v>3.53879676112705</v>
      </c>
      <c r="D91" s="221" t="str">
        <f aca="false">$P$41</f>
        <v>Hs / 288</v>
      </c>
      <c r="E91" s="221"/>
      <c r="F91" s="220" t="n">
        <f aca="false">$Q$41</f>
        <v>0.492898048097216</v>
      </c>
      <c r="G91" s="220"/>
      <c r="H91" s="221" t="str">
        <f aca="false">$R$41</f>
        <v>h5 / 365</v>
      </c>
      <c r="I91" s="221"/>
      <c r="J91" s="53"/>
      <c r="K91" s="55"/>
      <c r="AF91" s="45" t="s">
        <v>783</v>
      </c>
      <c r="AG91" s="46" t="n">
        <v>154</v>
      </c>
      <c r="AL91" s="47" t="s">
        <v>784</v>
      </c>
      <c r="AM91" s="47" t="n">
        <v>38</v>
      </c>
      <c r="AO91" s="47" t="s">
        <v>785</v>
      </c>
      <c r="AP91" s="60" t="n">
        <v>3.27</v>
      </c>
      <c r="AR91" s="49" t="s">
        <v>786</v>
      </c>
      <c r="AS91" s="50" t="n">
        <v>7.51</v>
      </c>
      <c r="AU91" s="45" t="s">
        <v>787</v>
      </c>
      <c r="AV91" s="46" t="n">
        <v>2.91</v>
      </c>
      <c r="AX91" s="47" t="s">
        <v>788</v>
      </c>
      <c r="AY91" s="45" t="n">
        <v>4.03</v>
      </c>
      <c r="AZ91" s="39"/>
      <c r="BA91" s="39"/>
      <c r="BB91" s="39"/>
      <c r="BC91" s="39"/>
      <c r="BD91" s="39"/>
      <c r="BE91" s="39"/>
    </row>
    <row r="92" customFormat="false" ht="12.75" hidden="false" customHeight="false" outlineLevel="0" collapsed="false">
      <c r="A92" s="52"/>
      <c r="B92" s="219" t="s">
        <v>1769</v>
      </c>
      <c r="C92" s="220" t="n">
        <f aca="false">$O$42</f>
        <v>3.04589871302984</v>
      </c>
      <c r="D92" s="221" t="str">
        <f aca="false">$P$42</f>
        <v>Hs / 276</v>
      </c>
      <c r="E92" s="221"/>
      <c r="F92" s="220" t="n">
        <f aca="false">$Q$42</f>
        <v>0.615465800930896</v>
      </c>
      <c r="G92" s="220"/>
      <c r="H92" s="221" t="str">
        <f aca="false">$R$42</f>
        <v>h4 / 312</v>
      </c>
      <c r="I92" s="221"/>
      <c r="J92" s="53"/>
      <c r="K92" s="55"/>
      <c r="AF92" s="45" t="s">
        <v>789</v>
      </c>
      <c r="AG92" s="46" t="n">
        <v>140</v>
      </c>
      <c r="AL92" s="47" t="s">
        <v>790</v>
      </c>
      <c r="AM92" s="47" t="n">
        <v>34.7</v>
      </c>
      <c r="AO92" s="47" t="s">
        <v>791</v>
      </c>
      <c r="AP92" s="60" t="n">
        <v>2.89</v>
      </c>
      <c r="AR92" s="49" t="s">
        <v>792</v>
      </c>
      <c r="AS92" s="50" t="n">
        <v>6.62</v>
      </c>
      <c r="AU92" s="45" t="s">
        <v>793</v>
      </c>
      <c r="AV92" s="46" t="n">
        <v>2.24</v>
      </c>
      <c r="AX92" s="47" t="s">
        <v>794</v>
      </c>
      <c r="AY92" s="45" t="n">
        <v>2.95</v>
      </c>
      <c r="AZ92" s="39"/>
      <c r="BA92" s="39"/>
      <c r="BB92" s="39"/>
      <c r="BC92" s="39"/>
      <c r="BD92" s="39"/>
      <c r="BE92" s="39"/>
    </row>
    <row r="93" customFormat="false" ht="12.75" hidden="false" customHeight="false" outlineLevel="0" collapsed="false">
      <c r="A93" s="52"/>
      <c r="B93" s="219" t="s">
        <v>1755</v>
      </c>
      <c r="C93" s="220" t="n">
        <f aca="false">$O$43</f>
        <v>2.43043291209894</v>
      </c>
      <c r="D93" s="221" t="str">
        <f aca="false">$P$43</f>
        <v>Hs / 267</v>
      </c>
      <c r="E93" s="221"/>
      <c r="F93" s="220" t="n">
        <f aca="false">$Q$43</f>
        <v>0.733172245336159</v>
      </c>
      <c r="G93" s="220"/>
      <c r="H93" s="221" t="str">
        <f aca="false">$R$43</f>
        <v>h3 / 278</v>
      </c>
      <c r="I93" s="221"/>
      <c r="J93" s="53"/>
      <c r="K93" s="55"/>
      <c r="AF93" s="45" t="s">
        <v>795</v>
      </c>
      <c r="AG93" s="46" t="n">
        <v>127</v>
      </c>
      <c r="AL93" s="47" t="s">
        <v>796</v>
      </c>
      <c r="AM93" s="47" t="n">
        <v>32</v>
      </c>
      <c r="AO93" s="47" t="s">
        <v>797</v>
      </c>
      <c r="AP93" s="60" t="n">
        <v>2.5</v>
      </c>
      <c r="AR93" s="49" t="s">
        <v>798</v>
      </c>
      <c r="AS93" s="50" t="n">
        <v>5.73</v>
      </c>
      <c r="AU93" s="45" t="s">
        <v>799</v>
      </c>
      <c r="AV93" s="46" t="n">
        <v>1.54</v>
      </c>
      <c r="AX93" s="47" t="s">
        <v>800</v>
      </c>
      <c r="AY93" s="45" t="n">
        <v>2.14</v>
      </c>
      <c r="AZ93" s="39"/>
      <c r="BA93" s="39"/>
      <c r="BB93" s="39"/>
      <c r="BC93" s="39"/>
      <c r="BD93" s="39"/>
      <c r="BE93" s="39"/>
    </row>
    <row r="94" customFormat="false" ht="12.75" hidden="false" customHeight="false" outlineLevel="0" collapsed="false">
      <c r="A94" s="52"/>
      <c r="B94" s="219" t="s">
        <v>1732</v>
      </c>
      <c r="C94" s="220" t="n">
        <f aca="false">$O$44</f>
        <v>1.69726066676278</v>
      </c>
      <c r="D94" s="221" t="str">
        <f aca="false">$P$44</f>
        <v>Hs / 262</v>
      </c>
      <c r="E94" s="221"/>
      <c r="F94" s="220" t="n">
        <f aca="false">$Q$44</f>
        <v>0.827233265799704</v>
      </c>
      <c r="G94" s="220"/>
      <c r="H94" s="221" t="str">
        <f aca="false">$R$44</f>
        <v>h2 / 261</v>
      </c>
      <c r="I94" s="221"/>
      <c r="J94" s="53"/>
      <c r="K94" s="55"/>
      <c r="AF94" s="45" t="s">
        <v>801</v>
      </c>
      <c r="AG94" s="46" t="n">
        <v>115</v>
      </c>
      <c r="AL94" s="47" t="s">
        <v>802</v>
      </c>
      <c r="AM94" s="47" t="n">
        <v>28.6</v>
      </c>
      <c r="AO94" s="47" t="s">
        <v>803</v>
      </c>
      <c r="AP94" s="60" t="n">
        <v>2.1</v>
      </c>
      <c r="AR94" s="49" t="s">
        <v>804</v>
      </c>
      <c r="AS94" s="50" t="n">
        <v>4.81</v>
      </c>
      <c r="AU94" s="45" t="s">
        <v>805</v>
      </c>
      <c r="AV94" s="46" t="n">
        <v>3.39</v>
      </c>
      <c r="AX94" s="47" t="s">
        <v>806</v>
      </c>
      <c r="AY94" s="45" t="n">
        <v>7.36</v>
      </c>
      <c r="AZ94" s="39"/>
      <c r="BA94" s="39"/>
      <c r="BB94" s="39"/>
      <c r="BC94" s="39"/>
      <c r="BD94" s="39"/>
      <c r="BE94" s="39"/>
    </row>
    <row r="95" customFormat="false" ht="12.75" hidden="false" customHeight="false" outlineLevel="0" collapsed="false">
      <c r="A95" s="52"/>
      <c r="B95" s="165" t="s">
        <v>248</v>
      </c>
      <c r="C95" s="166" t="n">
        <f aca="false">$O$45</f>
        <v>0.87002740096308</v>
      </c>
      <c r="D95" s="167" t="str">
        <f aca="false">$P$45</f>
        <v>Hs / 262</v>
      </c>
      <c r="E95" s="167"/>
      <c r="F95" s="166" t="n">
        <f aca="false">$Q$45</f>
        <v>0.87002740096308</v>
      </c>
      <c r="G95" s="166"/>
      <c r="H95" s="167" t="str">
        <f aca="false">$R$45</f>
        <v>h1 / 262</v>
      </c>
      <c r="I95" s="167"/>
      <c r="J95" s="53"/>
      <c r="K95" s="55"/>
      <c r="AF95" s="45" t="s">
        <v>807</v>
      </c>
      <c r="AG95" s="46" t="n">
        <v>105</v>
      </c>
      <c r="AL95" s="47" t="s">
        <v>808</v>
      </c>
      <c r="AM95" s="47" t="n">
        <v>26.2</v>
      </c>
      <c r="AO95" s="47" t="s">
        <v>809</v>
      </c>
      <c r="AP95" s="60" t="n">
        <v>1.7</v>
      </c>
      <c r="AR95" s="49" t="s">
        <v>810</v>
      </c>
      <c r="AS95" s="50" t="n">
        <v>3.88</v>
      </c>
      <c r="AU95" s="45" t="s">
        <v>811</v>
      </c>
      <c r="AV95" s="46" t="n">
        <v>2.94</v>
      </c>
      <c r="AX95" s="47" t="s">
        <v>812</v>
      </c>
      <c r="AY95" s="45" t="n">
        <v>5.65</v>
      </c>
      <c r="AZ95" s="39"/>
      <c r="BA95" s="39"/>
      <c r="BB95" s="39"/>
      <c r="BC95" s="39"/>
      <c r="BD95" s="39"/>
      <c r="BE95" s="39"/>
    </row>
    <row r="96" customFormat="false" ht="12.75" hidden="false" customHeight="false" outlineLevel="0" collapsed="false">
      <c r="A96" s="52"/>
      <c r="B96" s="53"/>
      <c r="C96" s="53"/>
      <c r="D96" s="53"/>
      <c r="E96" s="53"/>
      <c r="F96" s="53"/>
      <c r="G96" s="53"/>
      <c r="H96" s="53"/>
      <c r="I96" s="53"/>
      <c r="J96" s="53"/>
      <c r="K96" s="55"/>
      <c r="AF96" s="45" t="s">
        <v>813</v>
      </c>
      <c r="AG96" s="46" t="n">
        <v>95.8</v>
      </c>
      <c r="AL96" s="47" t="s">
        <v>814</v>
      </c>
      <c r="AM96" s="47" t="n">
        <v>23.8</v>
      </c>
      <c r="AO96" s="47" t="s">
        <v>815</v>
      </c>
      <c r="AP96" s="60" t="n">
        <v>3.02</v>
      </c>
      <c r="AR96" s="49" t="s">
        <v>816</v>
      </c>
      <c r="AS96" s="50" t="n">
        <v>7.01</v>
      </c>
      <c r="AU96" s="45" t="s">
        <v>817</v>
      </c>
      <c r="AV96" s="46" t="n">
        <v>2.44</v>
      </c>
      <c r="AX96" s="47" t="s">
        <v>818</v>
      </c>
      <c r="AY96" s="45" t="n">
        <v>3.98</v>
      </c>
      <c r="AZ96" s="39"/>
      <c r="BA96" s="39"/>
      <c r="BB96" s="39"/>
      <c r="BC96" s="39"/>
      <c r="BD96" s="39"/>
      <c r="BE96" s="39"/>
    </row>
    <row r="97" customFormat="false" ht="12.75" hidden="false" customHeight="false" outlineLevel="0" collapsed="false">
      <c r="A97" s="52"/>
      <c r="B97" s="222" t="s">
        <v>1741</v>
      </c>
      <c r="C97" s="223" t="s">
        <v>1742</v>
      </c>
      <c r="D97" s="53"/>
      <c r="E97" s="53"/>
      <c r="F97" s="53"/>
      <c r="G97" s="53"/>
      <c r="H97" s="53"/>
      <c r="I97" s="53"/>
      <c r="J97" s="53"/>
      <c r="K97" s="55"/>
      <c r="AF97" s="45" t="s">
        <v>819</v>
      </c>
      <c r="AG97" s="46" t="n">
        <v>85.9</v>
      </c>
      <c r="AL97" s="47" t="s">
        <v>820</v>
      </c>
      <c r="AM97" s="47" t="n">
        <v>21.6</v>
      </c>
      <c r="AO97" s="47" t="s">
        <v>821</v>
      </c>
      <c r="AP97" s="60" t="n">
        <v>2.67</v>
      </c>
      <c r="AR97" s="49" t="s">
        <v>822</v>
      </c>
      <c r="AS97" s="50" t="n">
        <v>5.35</v>
      </c>
      <c r="AU97" s="45" t="s">
        <v>400</v>
      </c>
      <c r="AV97" s="46" t="n">
        <v>1.89</v>
      </c>
      <c r="AX97" s="47" t="s">
        <v>823</v>
      </c>
      <c r="AY97" s="45" t="n">
        <v>6.62</v>
      </c>
      <c r="AZ97" s="39"/>
      <c r="BA97" s="39"/>
      <c r="BB97" s="39"/>
      <c r="BC97" s="39"/>
      <c r="BD97" s="39"/>
      <c r="BE97" s="39"/>
    </row>
    <row r="98" customFormat="false" ht="12.75" hidden="false" customHeight="false" outlineLevel="0" collapsed="false">
      <c r="A98" s="52"/>
      <c r="B98" s="223"/>
      <c r="C98" s="223" t="s">
        <v>1743</v>
      </c>
      <c r="D98" s="53"/>
      <c r="E98" s="53"/>
      <c r="F98" s="53"/>
      <c r="G98" s="53"/>
      <c r="H98" s="53"/>
      <c r="I98" s="53"/>
      <c r="J98" s="53"/>
      <c r="K98" s="55"/>
      <c r="AF98" s="45" t="s">
        <v>824</v>
      </c>
      <c r="AG98" s="46" t="n">
        <v>76.9</v>
      </c>
      <c r="AL98" s="47" t="s">
        <v>825</v>
      </c>
      <c r="AM98" s="47" t="n">
        <v>18.9</v>
      </c>
      <c r="AO98" s="47" t="s">
        <v>826</v>
      </c>
      <c r="AP98" s="60" t="n">
        <v>2.32</v>
      </c>
      <c r="AR98" s="49" t="s">
        <v>827</v>
      </c>
      <c r="AS98" s="50" t="n">
        <v>4.5</v>
      </c>
      <c r="AU98" s="45" t="s">
        <v>828</v>
      </c>
      <c r="AV98" s="46" t="n">
        <v>1.3</v>
      </c>
      <c r="AX98" s="47" t="s">
        <v>829</v>
      </c>
      <c r="AY98" s="45" t="n">
        <v>5.1</v>
      </c>
      <c r="AZ98" s="39"/>
      <c r="BA98" s="39"/>
      <c r="BB98" s="39"/>
      <c r="BC98" s="39"/>
      <c r="BD98" s="39"/>
      <c r="BE98" s="39"/>
    </row>
    <row r="99" customFormat="false" ht="12.7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3"/>
      <c r="K99" s="55"/>
      <c r="AF99" s="45" t="s">
        <v>830</v>
      </c>
      <c r="AG99" s="46" t="n">
        <v>69.2</v>
      </c>
      <c r="AL99" s="47" t="s">
        <v>831</v>
      </c>
      <c r="AM99" s="47" t="n">
        <v>16.8</v>
      </c>
      <c r="AO99" s="47" t="s">
        <v>832</v>
      </c>
      <c r="AP99" s="60" t="n">
        <v>1.95</v>
      </c>
      <c r="AR99" s="49" t="s">
        <v>833</v>
      </c>
      <c r="AS99" s="50" t="n">
        <v>3.63</v>
      </c>
      <c r="AU99" s="45" t="s">
        <v>834</v>
      </c>
      <c r="AV99" s="46" t="n">
        <v>2.35</v>
      </c>
      <c r="AX99" s="47" t="s">
        <v>835</v>
      </c>
      <c r="AY99" s="45" t="n">
        <v>4.3</v>
      </c>
      <c r="AZ99" s="39"/>
      <c r="BA99" s="39"/>
      <c r="BB99" s="39"/>
      <c r="BC99" s="39"/>
      <c r="BD99" s="39"/>
      <c r="BE99" s="39"/>
    </row>
    <row r="100" customFormat="false" ht="12.75" hidden="false" customHeight="false" outlineLevel="0" collapsed="false">
      <c r="A100" s="52"/>
      <c r="B100" s="53"/>
      <c r="C100" s="53"/>
      <c r="D100" s="53"/>
      <c r="E100" s="53"/>
      <c r="F100" s="53"/>
      <c r="G100" s="53"/>
      <c r="H100" s="53"/>
      <c r="I100" s="53"/>
      <c r="J100" s="53"/>
      <c r="K100" s="55"/>
      <c r="AF100" s="45" t="s">
        <v>836</v>
      </c>
      <c r="AG100" s="46" t="n">
        <v>62.2</v>
      </c>
      <c r="AL100" s="47" t="s">
        <v>837</v>
      </c>
      <c r="AM100" s="47" t="n">
        <v>15</v>
      </c>
      <c r="AO100" s="47" t="s">
        <v>838</v>
      </c>
      <c r="AP100" s="60" t="n">
        <v>1.58</v>
      </c>
      <c r="AR100" s="49" t="s">
        <v>839</v>
      </c>
      <c r="AS100" s="50" t="n">
        <v>7.98</v>
      </c>
      <c r="AU100" s="45" t="s">
        <v>840</v>
      </c>
      <c r="AV100" s="46" t="n">
        <v>1.97</v>
      </c>
      <c r="AX100" s="47" t="s">
        <v>841</v>
      </c>
      <c r="AY100" s="45" t="n">
        <v>3.6</v>
      </c>
      <c r="AZ100" s="39"/>
      <c r="BA100" s="39"/>
      <c r="BB100" s="39"/>
      <c r="BC100" s="39"/>
      <c r="BD100" s="39"/>
      <c r="BE100" s="39"/>
    </row>
    <row r="101" customFormat="false" ht="12.75" hidden="false" customHeight="fals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3"/>
      <c r="K101" s="55"/>
      <c r="AF101" s="45" t="s">
        <v>842</v>
      </c>
      <c r="AG101" s="46" t="n">
        <v>56.3</v>
      </c>
      <c r="AL101" s="47" t="s">
        <v>843</v>
      </c>
      <c r="AM101" s="47" t="n">
        <v>13.8</v>
      </c>
      <c r="AO101" s="47" t="s">
        <v>844</v>
      </c>
      <c r="AP101" s="60" t="n">
        <v>2.76</v>
      </c>
      <c r="AR101" s="49" t="s">
        <v>845</v>
      </c>
      <c r="AS101" s="50" t="n">
        <v>6.51</v>
      </c>
      <c r="AU101" s="45" t="s">
        <v>846</v>
      </c>
      <c r="AV101" s="46" t="n">
        <v>1.54</v>
      </c>
      <c r="AX101" s="47" t="s">
        <v>847</v>
      </c>
      <c r="AY101" s="45" t="n">
        <v>3.49</v>
      </c>
      <c r="AZ101" s="39"/>
      <c r="BA101" s="39"/>
      <c r="BB101" s="39"/>
      <c r="BC101" s="39"/>
      <c r="BD101" s="39"/>
      <c r="BE101" s="39"/>
    </row>
    <row r="102" customFormat="false" ht="12.75" hidden="false" customHeight="false" outlineLevel="0" collapsed="false">
      <c r="A102" s="52"/>
      <c r="B102" s="53"/>
      <c r="C102" s="53"/>
      <c r="D102" s="53"/>
      <c r="E102" s="53"/>
      <c r="F102" s="53"/>
      <c r="G102" s="53"/>
      <c r="H102" s="53"/>
      <c r="I102" s="53"/>
      <c r="J102" s="53"/>
      <c r="K102" s="55"/>
      <c r="AF102" s="45" t="s">
        <v>848</v>
      </c>
      <c r="AG102" s="46" t="n">
        <v>51</v>
      </c>
      <c r="AL102" s="47" t="s">
        <v>849</v>
      </c>
      <c r="AM102" s="47" t="n">
        <v>12.4</v>
      </c>
      <c r="AO102" s="47" t="s">
        <v>850</v>
      </c>
      <c r="AP102" s="48" t="n">
        <v>2.43</v>
      </c>
      <c r="AR102" s="49" t="s">
        <v>851</v>
      </c>
      <c r="AS102" s="50" t="n">
        <v>4.98</v>
      </c>
      <c r="AU102" s="45" t="s">
        <v>852</v>
      </c>
      <c r="AV102" s="46" t="n">
        <v>1.07</v>
      </c>
      <c r="AX102" s="47" t="s">
        <v>853</v>
      </c>
      <c r="AY102" s="45" t="n">
        <v>2.64</v>
      </c>
      <c r="AZ102" s="39"/>
      <c r="BA102" s="39"/>
      <c r="BB102" s="39"/>
      <c r="BC102" s="39"/>
      <c r="BD102" s="39"/>
      <c r="BE102" s="39"/>
    </row>
    <row r="103" customFormat="false" ht="12.75" hidden="false" customHeight="fals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3"/>
      <c r="K103" s="55"/>
      <c r="AF103" s="45" t="s">
        <v>854</v>
      </c>
      <c r="AG103" s="46" t="n">
        <v>43.5</v>
      </c>
      <c r="AL103" s="47" t="s">
        <v>855</v>
      </c>
      <c r="AM103" s="47" t="n">
        <v>54.4</v>
      </c>
      <c r="AO103" s="47" t="s">
        <v>856</v>
      </c>
      <c r="AP103" s="60" t="n">
        <v>2.12</v>
      </c>
      <c r="AR103" s="49" t="s">
        <v>857</v>
      </c>
      <c r="AS103" s="50" t="n">
        <v>4.19</v>
      </c>
      <c r="AU103" s="45" t="s">
        <v>858</v>
      </c>
      <c r="AV103" s="46" t="n">
        <v>1.74</v>
      </c>
      <c r="AX103" s="47" t="s">
        <v>859</v>
      </c>
      <c r="AY103" s="45" t="n">
        <v>1.78</v>
      </c>
      <c r="AZ103" s="39"/>
      <c r="BA103" s="39"/>
      <c r="BB103" s="39"/>
      <c r="BC103" s="39"/>
      <c r="BD103" s="39"/>
      <c r="BE103" s="39"/>
    </row>
    <row r="104" customFormat="false" ht="12.75" hidden="false" customHeight="false" outlineLevel="0" collapsed="false">
      <c r="A104" s="169"/>
      <c r="B104" s="170"/>
      <c r="C104" s="170"/>
      <c r="D104" s="170"/>
      <c r="E104" s="170"/>
      <c r="F104" s="170"/>
      <c r="G104" s="170"/>
      <c r="H104" s="170"/>
      <c r="I104" s="170"/>
      <c r="J104" s="170"/>
      <c r="K104" s="171"/>
      <c r="AF104" s="45" t="s">
        <v>860</v>
      </c>
      <c r="AG104" s="46" t="n">
        <v>38.9</v>
      </c>
      <c r="AL104" s="47" t="s">
        <v>861</v>
      </c>
      <c r="AM104" s="47" t="n">
        <v>72</v>
      </c>
      <c r="AO104" s="47" t="s">
        <v>862</v>
      </c>
      <c r="AP104" s="60" t="n">
        <v>1.79</v>
      </c>
      <c r="AR104" s="49" t="s">
        <v>863</v>
      </c>
      <c r="AS104" s="50" t="n">
        <v>3.38</v>
      </c>
      <c r="AU104" s="45" t="s">
        <v>864</v>
      </c>
      <c r="AV104" s="46" t="n">
        <v>1.37</v>
      </c>
      <c r="AX104" s="47" t="s">
        <v>865</v>
      </c>
      <c r="AY104" s="45" t="n">
        <v>4.14</v>
      </c>
      <c r="AZ104" s="39"/>
      <c r="BA104" s="39"/>
      <c r="BB104" s="39"/>
      <c r="BC104" s="39"/>
      <c r="BD104" s="39"/>
      <c r="BE104" s="39"/>
    </row>
    <row r="105" customFormat="false" ht="12.75" hidden="false" customHeight="false" outlineLevel="0" collapsed="false">
      <c r="AF105" s="45" t="s">
        <v>866</v>
      </c>
      <c r="AG105" s="46" t="n">
        <v>36.5</v>
      </c>
      <c r="AL105" s="47" t="s">
        <v>867</v>
      </c>
      <c r="AM105" s="47" t="n">
        <v>59.5</v>
      </c>
      <c r="AO105" s="47" t="s">
        <v>868</v>
      </c>
      <c r="AP105" s="60" t="n">
        <v>1.45</v>
      </c>
      <c r="AR105" s="49" t="s">
        <v>869</v>
      </c>
      <c r="AS105" s="50" t="n">
        <v>6.04</v>
      </c>
      <c r="AU105" s="45" t="s">
        <v>870</v>
      </c>
      <c r="AV105" s="46" t="n">
        <v>0.956</v>
      </c>
      <c r="AX105" s="47" t="s">
        <v>871</v>
      </c>
      <c r="AY105" s="45" t="n">
        <v>2.97</v>
      </c>
      <c r="AZ105" s="39"/>
      <c r="BA105" s="39"/>
      <c r="BB105" s="39"/>
      <c r="BC105" s="39"/>
      <c r="BD105" s="39"/>
      <c r="BE105" s="39"/>
    </row>
    <row r="106" customFormat="false" ht="12.75" hidden="false" customHeight="false" outlineLevel="0" collapsed="false">
      <c r="AF106" s="45" t="s">
        <v>872</v>
      </c>
      <c r="AG106" s="46" t="n">
        <v>34.2</v>
      </c>
      <c r="AL106" s="47" t="s">
        <v>873</v>
      </c>
      <c r="AM106" s="47" t="n">
        <v>49.2</v>
      </c>
      <c r="AO106" s="47" t="s">
        <v>874</v>
      </c>
      <c r="AP106" s="60" t="n">
        <v>2.75</v>
      </c>
      <c r="AR106" s="49" t="s">
        <v>875</v>
      </c>
      <c r="AS106" s="50" t="n">
        <v>5.34</v>
      </c>
      <c r="AU106" s="45" t="s">
        <v>876</v>
      </c>
      <c r="AV106" s="46" t="n">
        <v>1.51</v>
      </c>
      <c r="AX106" s="47" t="s">
        <v>877</v>
      </c>
      <c r="AY106" s="45" t="n">
        <v>2.36</v>
      </c>
      <c r="AZ106" s="39"/>
      <c r="BA106" s="39"/>
      <c r="BB106" s="39"/>
      <c r="BC106" s="39"/>
      <c r="BD106" s="39"/>
      <c r="BE106" s="39"/>
    </row>
    <row r="107" customFormat="false" ht="12.75" hidden="false" customHeight="false" outlineLevel="0" collapsed="false">
      <c r="AF107" s="45" t="s">
        <v>878</v>
      </c>
      <c r="AG107" s="46" t="n">
        <v>31.7</v>
      </c>
      <c r="AL107" s="47" t="s">
        <v>879</v>
      </c>
      <c r="AM107" s="47" t="n">
        <v>44.9</v>
      </c>
      <c r="AO107" s="47" t="s">
        <v>880</v>
      </c>
      <c r="AP107" s="60" t="n">
        <v>2.43</v>
      </c>
      <c r="AR107" s="49" t="s">
        <v>881</v>
      </c>
      <c r="AS107" s="50" t="n">
        <v>4.63</v>
      </c>
      <c r="AU107" s="45" t="s">
        <v>882</v>
      </c>
      <c r="AV107" s="46" t="n">
        <v>1.19</v>
      </c>
      <c r="AX107" s="47" t="s">
        <v>883</v>
      </c>
      <c r="AY107" s="45" t="n">
        <v>1.6</v>
      </c>
      <c r="AZ107" s="39"/>
      <c r="BA107" s="39"/>
      <c r="BB107" s="39"/>
      <c r="BC107" s="39"/>
      <c r="BD107" s="39"/>
      <c r="BE107" s="39"/>
    </row>
    <row r="108" customFormat="false" ht="12.75" hidden="false" customHeight="false" outlineLevel="0" collapsed="false">
      <c r="AF108" s="45" t="s">
        <v>884</v>
      </c>
      <c r="AG108" s="46" t="n">
        <v>29.1</v>
      </c>
      <c r="AL108" s="47" t="s">
        <v>885</v>
      </c>
      <c r="AM108" s="47" t="n">
        <v>41</v>
      </c>
      <c r="AO108" s="47" t="s">
        <v>886</v>
      </c>
      <c r="AP108" s="60" t="n">
        <v>2.11</v>
      </c>
      <c r="AR108" s="49" t="s">
        <v>887</v>
      </c>
      <c r="AS108" s="50" t="n">
        <v>3.91</v>
      </c>
      <c r="AU108" s="45" t="s">
        <v>888</v>
      </c>
      <c r="AV108" s="46" t="n">
        <v>0.84</v>
      </c>
      <c r="AX108" s="47" t="s">
        <v>889</v>
      </c>
      <c r="AY108" s="45" t="n">
        <v>3.65</v>
      </c>
      <c r="AZ108" s="39"/>
      <c r="BA108" s="39"/>
      <c r="BB108" s="39"/>
      <c r="BC108" s="39"/>
      <c r="BD108" s="39"/>
      <c r="BE108" s="39"/>
    </row>
    <row r="109" customFormat="false" ht="12.75" hidden="false" customHeight="false" outlineLevel="0" collapsed="false">
      <c r="AF109" s="45" t="s">
        <v>890</v>
      </c>
      <c r="AG109" s="46" t="n">
        <v>26.4</v>
      </c>
      <c r="AL109" s="47" t="s">
        <v>891</v>
      </c>
      <c r="AM109" s="47" t="n">
        <v>36.8</v>
      </c>
      <c r="AO109" s="47" t="s">
        <v>892</v>
      </c>
      <c r="AP109" s="60" t="n">
        <v>1.78</v>
      </c>
      <c r="AR109" s="49" t="s">
        <v>893</v>
      </c>
      <c r="AS109" s="50" t="n">
        <v>3.16</v>
      </c>
      <c r="AU109" s="45" t="s">
        <v>894</v>
      </c>
      <c r="AV109" s="46" t="n">
        <v>1.02</v>
      </c>
      <c r="AX109" s="47" t="s">
        <v>895</v>
      </c>
      <c r="AY109" s="45" t="n">
        <v>3.39</v>
      </c>
      <c r="AZ109" s="39"/>
      <c r="BA109" s="39"/>
      <c r="BB109" s="39"/>
      <c r="BC109" s="39"/>
      <c r="BD109" s="39"/>
      <c r="BE109" s="39"/>
    </row>
    <row r="110" customFormat="false" ht="12.75" hidden="false" customHeight="false" outlineLevel="0" collapsed="false">
      <c r="AF110" s="45" t="s">
        <v>896</v>
      </c>
      <c r="AG110" s="46" t="n">
        <v>159</v>
      </c>
      <c r="AL110" s="47" t="s">
        <v>897</v>
      </c>
      <c r="AM110" s="47" t="n">
        <v>33.6</v>
      </c>
      <c r="AO110" s="47" t="s">
        <v>366</v>
      </c>
      <c r="AP110" s="60" t="n">
        <v>1.44</v>
      </c>
      <c r="AR110" s="49" t="s">
        <v>898</v>
      </c>
      <c r="AS110" s="50" t="n">
        <v>5.53</v>
      </c>
      <c r="AU110" s="45" t="s">
        <v>899</v>
      </c>
      <c r="AV110" s="46" t="n">
        <v>0.932</v>
      </c>
      <c r="AX110" s="47" t="s">
        <v>900</v>
      </c>
      <c r="AY110" s="45" t="n">
        <v>2.76</v>
      </c>
      <c r="AZ110" s="39"/>
      <c r="BA110" s="39"/>
      <c r="BB110" s="39"/>
      <c r="BC110" s="39"/>
      <c r="BD110" s="39"/>
      <c r="BE110" s="39"/>
    </row>
    <row r="111" customFormat="false" ht="12.75" hidden="false" customHeight="false" outlineLevel="0" collapsed="false">
      <c r="AF111" s="45" t="s">
        <v>901</v>
      </c>
      <c r="AG111" s="46" t="n">
        <v>145</v>
      </c>
      <c r="AL111" s="47" t="s">
        <v>902</v>
      </c>
      <c r="AM111" s="47" t="n">
        <v>30.4</v>
      </c>
      <c r="AO111" s="47" t="s">
        <v>903</v>
      </c>
      <c r="AP111" s="60" t="n">
        <v>1.09</v>
      </c>
      <c r="AR111" s="49" t="s">
        <v>904</v>
      </c>
      <c r="AS111" s="50" t="n">
        <v>4.25</v>
      </c>
      <c r="AU111" s="45" t="s">
        <v>905</v>
      </c>
      <c r="AV111" s="46" t="n">
        <v>0.666</v>
      </c>
      <c r="AX111" s="47" t="s">
        <v>906</v>
      </c>
      <c r="AY111" s="45" t="n">
        <v>2.62</v>
      </c>
      <c r="AZ111" s="39"/>
      <c r="BA111" s="39"/>
      <c r="BB111" s="39"/>
      <c r="BC111" s="39"/>
      <c r="BD111" s="39"/>
      <c r="BE111" s="39"/>
    </row>
    <row r="112" customFormat="false" ht="12.75" hidden="false" customHeight="false" outlineLevel="0" collapsed="false">
      <c r="AF112" s="45" t="s">
        <v>907</v>
      </c>
      <c r="AG112" s="46" t="n">
        <v>131</v>
      </c>
      <c r="AL112" s="47" t="s">
        <v>908</v>
      </c>
      <c r="AM112" s="47" t="n">
        <v>28.1</v>
      </c>
      <c r="AO112" s="47" t="s">
        <v>909</v>
      </c>
      <c r="AP112" s="60" t="n">
        <v>2.51</v>
      </c>
      <c r="AR112" s="49" t="s">
        <v>910</v>
      </c>
      <c r="AS112" s="50" t="n">
        <v>3.58</v>
      </c>
      <c r="AU112" s="45" t="s">
        <v>911</v>
      </c>
      <c r="AV112" s="46" t="n">
        <v>0.845</v>
      </c>
      <c r="AX112" s="47" t="s">
        <v>912</v>
      </c>
      <c r="AY112" s="45" t="n">
        <v>2.51</v>
      </c>
      <c r="AZ112" s="39"/>
      <c r="BA112" s="39"/>
      <c r="BB112" s="39"/>
      <c r="BC112" s="39"/>
      <c r="BD112" s="39"/>
      <c r="BE112" s="39"/>
    </row>
    <row r="113" customFormat="false" ht="12.75" hidden="false" customHeight="false" outlineLevel="0" collapsed="false">
      <c r="AF113" s="45" t="s">
        <v>913</v>
      </c>
      <c r="AG113" s="46" t="n">
        <v>119</v>
      </c>
      <c r="AL113" s="47" t="s">
        <v>914</v>
      </c>
      <c r="AM113" s="47" t="n">
        <v>25.8</v>
      </c>
      <c r="AO113" s="47" t="s">
        <v>915</v>
      </c>
      <c r="AP113" s="60" t="n">
        <v>2.22</v>
      </c>
      <c r="AR113" s="49" t="s">
        <v>916</v>
      </c>
      <c r="AS113" s="50" t="n">
        <v>2.9</v>
      </c>
      <c r="AU113" s="45" t="s">
        <v>917</v>
      </c>
      <c r="AV113" s="46" t="n">
        <v>0.608</v>
      </c>
      <c r="AX113" s="47" t="s">
        <v>918</v>
      </c>
      <c r="AY113" s="45" t="n">
        <v>2.44</v>
      </c>
      <c r="AZ113" s="39"/>
      <c r="BA113" s="39"/>
      <c r="BB113" s="39"/>
      <c r="BC113" s="39"/>
      <c r="BD113" s="39"/>
      <c r="BE113" s="39"/>
    </row>
    <row r="114" customFormat="false" ht="12.75" hidden="false" customHeight="false" outlineLevel="0" collapsed="false">
      <c r="AF114" s="45" t="s">
        <v>919</v>
      </c>
      <c r="AG114" s="46" t="n">
        <v>108</v>
      </c>
      <c r="AL114" s="47" t="s">
        <v>920</v>
      </c>
      <c r="AM114" s="47" t="n">
        <v>23.9</v>
      </c>
      <c r="AO114" s="47" t="s">
        <v>921</v>
      </c>
      <c r="AP114" s="60" t="n">
        <v>1.93</v>
      </c>
      <c r="AR114" s="49" t="s">
        <v>922</v>
      </c>
      <c r="AS114" s="50" t="n">
        <v>5.01</v>
      </c>
      <c r="AU114" s="45" t="s">
        <v>923</v>
      </c>
      <c r="AV114" s="46" t="n">
        <v>0.671</v>
      </c>
      <c r="AX114" s="47" t="s">
        <v>924</v>
      </c>
      <c r="AY114" s="45" t="n">
        <v>2.09</v>
      </c>
      <c r="AZ114" s="39"/>
      <c r="BA114" s="39"/>
      <c r="BB114" s="39"/>
      <c r="BC114" s="39"/>
      <c r="BD114" s="39"/>
      <c r="BE114" s="39"/>
    </row>
    <row r="115" customFormat="false" ht="12.75" hidden="false" customHeight="false" outlineLevel="0" collapsed="false">
      <c r="AF115" s="45" t="s">
        <v>925</v>
      </c>
      <c r="AG115" s="46" t="n">
        <v>98.9</v>
      </c>
      <c r="AL115" s="47" t="s">
        <v>926</v>
      </c>
      <c r="AM115" s="47" t="n">
        <v>21.5</v>
      </c>
      <c r="AO115" s="47" t="s">
        <v>927</v>
      </c>
      <c r="AP115" s="60" t="n">
        <v>1.63</v>
      </c>
      <c r="AR115" s="49" t="s">
        <v>928</v>
      </c>
      <c r="AS115" s="50" t="n">
        <v>4.44</v>
      </c>
      <c r="AU115" s="45" t="s">
        <v>929</v>
      </c>
      <c r="AV115" s="46" t="n">
        <v>0.492</v>
      </c>
      <c r="AX115" s="47" t="s">
        <v>930</v>
      </c>
      <c r="AY115" s="45" t="n">
        <v>1.42</v>
      </c>
      <c r="AZ115" s="39"/>
      <c r="BA115" s="39"/>
      <c r="BB115" s="39"/>
      <c r="BC115" s="39"/>
      <c r="BD115" s="39"/>
      <c r="BE115" s="39"/>
    </row>
    <row r="116" customFormat="false" ht="12.75" hidden="false" customHeight="false" outlineLevel="0" collapsed="false">
      <c r="AF116" s="45" t="s">
        <v>931</v>
      </c>
      <c r="AG116" s="46" t="n">
        <v>90.4</v>
      </c>
      <c r="AL116" s="47" t="s">
        <v>932</v>
      </c>
      <c r="AM116" s="47" t="n">
        <v>19.3</v>
      </c>
      <c r="AO116" s="47" t="s">
        <v>933</v>
      </c>
      <c r="AP116" s="60" t="n">
        <v>1.32</v>
      </c>
      <c r="AR116" s="49" t="s">
        <v>934</v>
      </c>
      <c r="AS116" s="50" t="n">
        <v>3.86</v>
      </c>
      <c r="AU116" s="45" t="s">
        <v>935</v>
      </c>
      <c r="AV116" s="46" t="n">
        <v>66.4</v>
      </c>
      <c r="AX116" s="47" t="s">
        <v>936</v>
      </c>
      <c r="AY116" s="45" t="n">
        <v>2.93</v>
      </c>
      <c r="AZ116" s="39"/>
      <c r="BA116" s="39"/>
      <c r="BB116" s="39"/>
      <c r="BC116" s="39"/>
      <c r="BD116" s="39"/>
      <c r="BE116" s="39"/>
    </row>
    <row r="117" customFormat="false" ht="12.75" hidden="false" customHeight="false" outlineLevel="0" collapsed="false">
      <c r="AF117" s="45" t="s">
        <v>937</v>
      </c>
      <c r="AG117" s="46" t="n">
        <v>82.9</v>
      </c>
      <c r="AL117" s="47" t="s">
        <v>938</v>
      </c>
      <c r="AM117" s="47" t="n">
        <v>17.2</v>
      </c>
      <c r="AO117" s="47" t="s">
        <v>939</v>
      </c>
      <c r="AP117" s="60" t="n">
        <v>1</v>
      </c>
      <c r="AR117" s="49" t="s">
        <v>940</v>
      </c>
      <c r="AS117" s="50" t="n">
        <v>3.25</v>
      </c>
      <c r="AU117" s="45" t="s">
        <v>941</v>
      </c>
      <c r="AV117" s="46" t="n">
        <v>53.9</v>
      </c>
      <c r="AX117" s="47" t="s">
        <v>942</v>
      </c>
      <c r="AY117" s="45" t="n">
        <v>2.83</v>
      </c>
      <c r="AZ117" s="39"/>
      <c r="BA117" s="39"/>
      <c r="BB117" s="39"/>
      <c r="BC117" s="39"/>
      <c r="BD117" s="39"/>
      <c r="BE117" s="39"/>
    </row>
    <row r="118" customFormat="false" ht="12.75" hidden="false" customHeight="false" outlineLevel="0" collapsed="false">
      <c r="AF118" s="45" t="s">
        <v>943</v>
      </c>
      <c r="AG118" s="46" t="n">
        <v>76</v>
      </c>
      <c r="AL118" s="47" t="s">
        <v>944</v>
      </c>
      <c r="AM118" s="47" t="n">
        <v>15.3</v>
      </c>
      <c r="AO118" s="47" t="s">
        <v>945</v>
      </c>
      <c r="AP118" s="60" t="n">
        <v>2.26</v>
      </c>
      <c r="AR118" s="49" t="s">
        <v>946</v>
      </c>
      <c r="AS118" s="50" t="n">
        <v>2.64</v>
      </c>
      <c r="AU118" s="45" t="s">
        <v>947</v>
      </c>
      <c r="AV118" s="46" t="n">
        <v>40.8</v>
      </c>
      <c r="AX118" s="47" t="s">
        <v>948</v>
      </c>
      <c r="AY118" s="45" t="n">
        <v>2.39</v>
      </c>
      <c r="AZ118" s="39"/>
      <c r="BA118" s="39"/>
      <c r="BB118" s="39"/>
      <c r="BC118" s="39"/>
      <c r="BD118" s="39"/>
      <c r="BE118" s="39"/>
    </row>
    <row r="119" customFormat="false" ht="12.75" hidden="false" customHeight="false" outlineLevel="0" collapsed="false">
      <c r="AF119" s="45" t="s">
        <v>949</v>
      </c>
      <c r="AG119" s="46" t="n">
        <v>69.4</v>
      </c>
      <c r="AL119" s="47" t="s">
        <v>950</v>
      </c>
      <c r="AM119" s="47" t="n">
        <v>15.1</v>
      </c>
      <c r="AO119" s="47" t="s">
        <v>951</v>
      </c>
      <c r="AP119" s="48" t="n">
        <v>2</v>
      </c>
      <c r="AR119" s="49" t="s">
        <v>952</v>
      </c>
      <c r="AS119" s="50" t="n">
        <v>2</v>
      </c>
      <c r="AU119" s="45" t="s">
        <v>953</v>
      </c>
      <c r="AV119" s="46" t="n">
        <v>63.9</v>
      </c>
      <c r="AX119" s="47" t="s">
        <v>954</v>
      </c>
      <c r="AY119" s="45" t="n">
        <v>2.08</v>
      </c>
      <c r="AZ119" s="39"/>
      <c r="BA119" s="39"/>
      <c r="BB119" s="39"/>
      <c r="BC119" s="39"/>
      <c r="BD119" s="39"/>
      <c r="BE119" s="39"/>
    </row>
    <row r="120" customFormat="false" ht="12.75" hidden="false" customHeight="false" outlineLevel="0" collapsed="false">
      <c r="AF120" s="45" t="s">
        <v>955</v>
      </c>
      <c r="AG120" s="46" t="n">
        <v>64</v>
      </c>
      <c r="AL120" s="47" t="s">
        <v>956</v>
      </c>
      <c r="AM120" s="47" t="n">
        <v>13.8</v>
      </c>
      <c r="AO120" s="47" t="s">
        <v>957</v>
      </c>
      <c r="AP120" s="60" t="n">
        <v>1.75</v>
      </c>
      <c r="AR120" s="49" t="s">
        <v>958</v>
      </c>
      <c r="AS120" s="50" t="n">
        <v>4.53</v>
      </c>
      <c r="AU120" s="45" t="s">
        <v>959</v>
      </c>
      <c r="AV120" s="46" t="n">
        <v>51.9</v>
      </c>
      <c r="AX120" s="47" t="s">
        <v>960</v>
      </c>
      <c r="AY120" s="45" t="n">
        <v>1.97</v>
      </c>
      <c r="AZ120" s="39"/>
      <c r="BA120" s="39"/>
      <c r="BB120" s="39"/>
      <c r="BC120" s="39"/>
      <c r="BD120" s="39"/>
      <c r="BE120" s="39"/>
    </row>
    <row r="121" customFormat="false" ht="12.75" hidden="false" customHeight="false" outlineLevel="0" collapsed="false">
      <c r="AF121" s="45" t="s">
        <v>961</v>
      </c>
      <c r="AG121" s="46" t="n">
        <v>57.2</v>
      </c>
      <c r="AL121" s="47" t="s">
        <v>962</v>
      </c>
      <c r="AM121" s="47" t="n">
        <v>12.4</v>
      </c>
      <c r="AO121" s="47" t="s">
        <v>963</v>
      </c>
      <c r="AP121" s="60" t="n">
        <v>1.48</v>
      </c>
      <c r="AR121" s="49" t="s">
        <v>964</v>
      </c>
      <c r="AS121" s="50" t="n">
        <v>3.5</v>
      </c>
      <c r="AU121" s="45" t="s">
        <v>965</v>
      </c>
      <c r="AV121" s="46" t="n">
        <v>39.3</v>
      </c>
      <c r="AX121" s="47" t="s">
        <v>966</v>
      </c>
      <c r="AY121" s="45" t="n">
        <v>1.82</v>
      </c>
      <c r="AZ121" s="39"/>
      <c r="BA121" s="39"/>
      <c r="BB121" s="39"/>
      <c r="BC121" s="39"/>
      <c r="BD121" s="39"/>
      <c r="BE121" s="39"/>
    </row>
    <row r="122" customFormat="false" ht="12.75" hidden="false" customHeight="false" outlineLevel="0" collapsed="false">
      <c r="AF122" s="45" t="s">
        <v>967</v>
      </c>
      <c r="AG122" s="46" t="n">
        <v>52.5</v>
      </c>
      <c r="AL122" s="47" t="s">
        <v>968</v>
      </c>
      <c r="AM122" s="47" t="n">
        <v>11.2</v>
      </c>
      <c r="AO122" s="47" t="s">
        <v>969</v>
      </c>
      <c r="AP122" s="60" t="n">
        <v>1.2</v>
      </c>
      <c r="AR122" s="49" t="s">
        <v>970</v>
      </c>
      <c r="AS122" s="50" t="n">
        <v>2.96</v>
      </c>
      <c r="AU122" s="45" t="s">
        <v>971</v>
      </c>
      <c r="AV122" s="46" t="n">
        <v>61.4</v>
      </c>
      <c r="AX122" s="47" t="s">
        <v>972</v>
      </c>
      <c r="AY122" s="45" t="n">
        <v>1.23</v>
      </c>
      <c r="AZ122" s="39"/>
      <c r="BA122" s="39"/>
      <c r="BB122" s="39"/>
      <c r="BC122" s="39"/>
      <c r="BD122" s="39"/>
      <c r="BE122" s="39"/>
    </row>
    <row r="123" customFormat="false" ht="12.75" hidden="false" customHeight="false" outlineLevel="0" collapsed="false">
      <c r="AF123" s="45" t="s">
        <v>973</v>
      </c>
      <c r="AG123" s="46" t="n">
        <v>47.6</v>
      </c>
      <c r="AL123" s="47" t="s">
        <v>974</v>
      </c>
      <c r="AM123" s="47" t="n">
        <v>10</v>
      </c>
      <c r="AO123" s="47" t="s">
        <v>975</v>
      </c>
      <c r="AP123" s="60" t="n">
        <v>0.917</v>
      </c>
      <c r="AR123" s="49" t="s">
        <v>976</v>
      </c>
      <c r="AS123" s="50" t="n">
        <v>2.4</v>
      </c>
      <c r="AU123" s="45" t="s">
        <v>977</v>
      </c>
      <c r="AV123" s="46" t="n">
        <v>49.9</v>
      </c>
      <c r="AX123" s="47" t="s">
        <v>978</v>
      </c>
      <c r="AY123" s="45" t="n">
        <v>2.39</v>
      </c>
      <c r="AZ123" s="39"/>
      <c r="BA123" s="39"/>
      <c r="BB123" s="39"/>
      <c r="BC123" s="39"/>
      <c r="BD123" s="39"/>
      <c r="BE123" s="39"/>
    </row>
    <row r="124" customFormat="false" ht="12.75" hidden="false" customHeight="false" outlineLevel="0" collapsed="false">
      <c r="AF124" s="45" t="s">
        <v>979</v>
      </c>
      <c r="AG124" s="46" t="n">
        <v>43.1</v>
      </c>
      <c r="AL124" s="47" t="s">
        <v>980</v>
      </c>
      <c r="AM124" s="47" t="n">
        <v>9.16</v>
      </c>
      <c r="AO124" s="47" t="s">
        <v>981</v>
      </c>
      <c r="AP124" s="60" t="n">
        <v>2.25</v>
      </c>
      <c r="AR124" s="49" t="s">
        <v>982</v>
      </c>
      <c r="AS124" s="50" t="n">
        <v>1.83</v>
      </c>
      <c r="AU124" s="45" t="s">
        <v>983</v>
      </c>
      <c r="AV124" s="46" t="n">
        <v>37.8</v>
      </c>
      <c r="AX124" s="47" t="s">
        <v>984</v>
      </c>
      <c r="AY124" s="45" t="n">
        <v>2.03</v>
      </c>
      <c r="AZ124" s="39"/>
      <c r="BA124" s="39"/>
      <c r="BB124" s="39"/>
      <c r="BC124" s="39"/>
      <c r="BD124" s="39"/>
      <c r="BE124" s="39"/>
    </row>
    <row r="125" customFormat="false" ht="12.75" hidden="false" customHeight="false" outlineLevel="0" collapsed="false">
      <c r="AF125" s="45" t="s">
        <v>985</v>
      </c>
      <c r="AG125" s="46" t="n">
        <v>37.8</v>
      </c>
      <c r="AL125" s="47" t="s">
        <v>986</v>
      </c>
      <c r="AM125" s="47" t="n">
        <v>8.15</v>
      </c>
      <c r="AO125" s="47" t="s">
        <v>987</v>
      </c>
      <c r="AP125" s="60" t="n">
        <v>1.73</v>
      </c>
      <c r="AR125" s="49" t="s">
        <v>988</v>
      </c>
      <c r="AS125" s="50" t="n">
        <v>3.11</v>
      </c>
      <c r="AU125" s="45" t="s">
        <v>989</v>
      </c>
      <c r="AV125" s="46" t="n">
        <v>58.9</v>
      </c>
      <c r="AX125" s="47" t="s">
        <v>990</v>
      </c>
      <c r="AY125" s="45" t="n">
        <v>1.77</v>
      </c>
      <c r="AZ125" s="39"/>
      <c r="BA125" s="39"/>
      <c r="BB125" s="39"/>
      <c r="BC125" s="39"/>
      <c r="BD125" s="39"/>
      <c r="BE125" s="39"/>
    </row>
    <row r="126" customFormat="false" ht="12.75" hidden="false" customHeight="false" outlineLevel="0" collapsed="false">
      <c r="AF126" s="45" t="s">
        <v>991</v>
      </c>
      <c r="AG126" s="46" t="n">
        <v>33.5</v>
      </c>
      <c r="AL126" s="47" t="s">
        <v>992</v>
      </c>
      <c r="AM126" s="47" t="n">
        <v>29.6</v>
      </c>
      <c r="AO126" s="47" t="s">
        <v>993</v>
      </c>
      <c r="AP126" s="60" t="n">
        <v>1.46</v>
      </c>
      <c r="AR126" s="49" t="s">
        <v>994</v>
      </c>
      <c r="AS126" s="50" t="n">
        <v>2.64</v>
      </c>
      <c r="AU126" s="45" t="s">
        <v>995</v>
      </c>
      <c r="AV126" s="46" t="n">
        <v>47.9</v>
      </c>
      <c r="AX126" s="47" t="s">
        <v>996</v>
      </c>
      <c r="AY126" s="45" t="n">
        <v>1.67</v>
      </c>
      <c r="AZ126" s="39"/>
      <c r="BA126" s="39"/>
      <c r="BB126" s="39"/>
      <c r="BC126" s="39"/>
      <c r="BD126" s="39"/>
      <c r="BE126" s="39"/>
    </row>
    <row r="127" customFormat="false" ht="12.75" hidden="false" customHeight="false" outlineLevel="0" collapsed="false">
      <c r="AF127" s="45" t="s">
        <v>997</v>
      </c>
      <c r="AG127" s="46" t="n">
        <v>30</v>
      </c>
      <c r="AL127" s="47" t="s">
        <v>998</v>
      </c>
      <c r="AM127" s="47" t="n">
        <v>26.8</v>
      </c>
      <c r="AO127" s="47" t="s">
        <v>999</v>
      </c>
      <c r="AP127" s="60" t="n">
        <v>1.19</v>
      </c>
      <c r="AR127" s="49" t="s">
        <v>1000</v>
      </c>
      <c r="AS127" s="50" t="n">
        <v>2.14</v>
      </c>
      <c r="AU127" s="45" t="s">
        <v>1001</v>
      </c>
      <c r="AV127" s="46" t="n">
        <v>36.3</v>
      </c>
      <c r="AX127" s="47" t="s">
        <v>1002</v>
      </c>
      <c r="AY127" s="45" t="n">
        <v>1.54</v>
      </c>
      <c r="AZ127" s="39"/>
      <c r="BA127" s="39"/>
      <c r="BB127" s="39"/>
      <c r="BC127" s="39"/>
      <c r="BD127" s="39"/>
      <c r="BE127" s="39"/>
    </row>
    <row r="128" customFormat="false" ht="12.75" hidden="false" customHeight="false" outlineLevel="0" collapsed="false">
      <c r="AF128" s="45" t="s">
        <v>1003</v>
      </c>
      <c r="AG128" s="46" t="n">
        <v>27.7</v>
      </c>
      <c r="AL128" s="47" t="s">
        <v>1004</v>
      </c>
      <c r="AM128" s="47" t="n">
        <v>24.4</v>
      </c>
      <c r="AO128" s="47" t="s">
        <v>1005</v>
      </c>
      <c r="AP128" s="60" t="n">
        <v>0.901</v>
      </c>
      <c r="AR128" s="49" t="s">
        <v>1006</v>
      </c>
      <c r="AS128" s="50" t="n">
        <v>1.64</v>
      </c>
      <c r="AU128" s="45" t="s">
        <v>1007</v>
      </c>
      <c r="AV128" s="46" t="n">
        <v>53.9</v>
      </c>
      <c r="AX128" s="47" t="s">
        <v>1008</v>
      </c>
      <c r="AY128" s="45" t="n">
        <v>1.27</v>
      </c>
      <c r="AZ128" s="39"/>
      <c r="BA128" s="39"/>
      <c r="BB128" s="39"/>
      <c r="BC128" s="39"/>
      <c r="BD128" s="39"/>
      <c r="BE128" s="39"/>
    </row>
    <row r="129" customFormat="false" ht="12.75" hidden="false" customHeight="false" outlineLevel="0" collapsed="false">
      <c r="AF129" s="45" t="s">
        <v>1009</v>
      </c>
      <c r="AG129" s="46" t="n">
        <v>24.8</v>
      </c>
      <c r="AL129" s="47" t="s">
        <v>1010</v>
      </c>
      <c r="AM129" s="47" t="n">
        <v>21.6</v>
      </c>
      <c r="AO129" s="47" t="s">
        <v>1011</v>
      </c>
      <c r="AP129" s="60" t="n">
        <v>1.56</v>
      </c>
      <c r="AR129" s="49" t="s">
        <v>1012</v>
      </c>
      <c r="AS129" s="50" t="n">
        <v>26.1</v>
      </c>
      <c r="AU129" s="45" t="s">
        <v>1013</v>
      </c>
      <c r="AV129" s="46" t="n">
        <v>43.9</v>
      </c>
      <c r="AX129" s="47" t="s">
        <v>1014</v>
      </c>
      <c r="AY129" s="45" t="n">
        <v>1.13</v>
      </c>
      <c r="AZ129" s="39"/>
      <c r="BA129" s="39"/>
      <c r="BB129" s="39"/>
      <c r="BC129" s="39"/>
      <c r="BD129" s="39"/>
      <c r="BE129" s="39"/>
    </row>
    <row r="130" customFormat="false" ht="12.75" hidden="false" customHeight="false" outlineLevel="0" collapsed="false">
      <c r="AF130" s="45" t="s">
        <v>1015</v>
      </c>
      <c r="AG130" s="46" t="n">
        <v>144</v>
      </c>
      <c r="AL130" s="47" t="s">
        <v>1016</v>
      </c>
      <c r="AM130" s="47" t="n">
        <v>19.4</v>
      </c>
      <c r="AO130" s="47" t="s">
        <v>1017</v>
      </c>
      <c r="AP130" s="60" t="n">
        <v>1.32</v>
      </c>
      <c r="AR130" s="49" t="s">
        <v>1018</v>
      </c>
      <c r="AS130" s="50" t="n">
        <v>23.1</v>
      </c>
      <c r="AU130" s="45" t="s">
        <v>1019</v>
      </c>
      <c r="AV130" s="46" t="n">
        <v>33.3</v>
      </c>
      <c r="AX130" s="47" t="s">
        <v>1020</v>
      </c>
      <c r="AY130" s="45" t="n">
        <v>1.02</v>
      </c>
      <c r="AZ130" s="39"/>
      <c r="BA130" s="39"/>
      <c r="BB130" s="39"/>
      <c r="BC130" s="39"/>
      <c r="BD130" s="39"/>
      <c r="BE130" s="39"/>
    </row>
    <row r="131" customFormat="false" ht="12.75" hidden="false" customHeight="false" outlineLevel="0" collapsed="false">
      <c r="AF131" s="45" t="s">
        <v>1021</v>
      </c>
      <c r="AG131" s="46" t="n">
        <v>132</v>
      </c>
      <c r="AL131" s="47" t="s">
        <v>1022</v>
      </c>
      <c r="AM131" s="47" t="n">
        <v>17.9</v>
      </c>
      <c r="AO131" s="47" t="s">
        <v>1023</v>
      </c>
      <c r="AP131" s="60" t="n">
        <v>1.07</v>
      </c>
      <c r="AR131" s="49" t="s">
        <v>1024</v>
      </c>
      <c r="AS131" s="50" t="n">
        <v>20</v>
      </c>
      <c r="AU131" s="45" t="s">
        <v>1025</v>
      </c>
      <c r="AV131" s="46" t="n">
        <v>48.9</v>
      </c>
      <c r="AX131" s="47" t="s">
        <v>1026</v>
      </c>
      <c r="AY131" s="45" t="n">
        <v>1.93</v>
      </c>
      <c r="AZ131" s="39"/>
      <c r="BA131" s="39"/>
      <c r="BB131" s="39"/>
      <c r="BC131" s="39"/>
      <c r="BD131" s="39"/>
      <c r="BE131" s="39"/>
    </row>
    <row r="132" customFormat="false" ht="12.75" hidden="false" customHeight="false" outlineLevel="0" collapsed="false">
      <c r="AF132" s="45" t="s">
        <v>1027</v>
      </c>
      <c r="AG132" s="46" t="n">
        <v>119</v>
      </c>
      <c r="AL132" s="47" t="s">
        <v>1028</v>
      </c>
      <c r="AM132" s="47" t="n">
        <v>16.3</v>
      </c>
      <c r="AO132" s="47" t="s">
        <v>1029</v>
      </c>
      <c r="AP132" s="60" t="n">
        <v>0.818</v>
      </c>
      <c r="AR132" s="49" t="s">
        <v>1030</v>
      </c>
      <c r="AS132" s="50" t="n">
        <v>16.8</v>
      </c>
      <c r="AU132" s="45" t="s">
        <v>1031</v>
      </c>
      <c r="AV132" s="46" t="n">
        <v>39.9</v>
      </c>
      <c r="AX132" s="47" t="s">
        <v>1032</v>
      </c>
      <c r="AY132" s="45" t="n">
        <v>1.59</v>
      </c>
      <c r="AZ132" s="39"/>
      <c r="BA132" s="39"/>
      <c r="BB132" s="39"/>
      <c r="BC132" s="39"/>
      <c r="BD132" s="39"/>
      <c r="BE132" s="39"/>
    </row>
    <row r="133" customFormat="false" ht="12.75" hidden="false" customHeight="false" outlineLevel="0" collapsed="false">
      <c r="AF133" s="45" t="s">
        <v>1033</v>
      </c>
      <c r="AG133" s="46" t="n">
        <v>109</v>
      </c>
      <c r="AL133" s="47" t="s">
        <v>1034</v>
      </c>
      <c r="AM133" s="47" t="n">
        <v>14.9</v>
      </c>
      <c r="AO133" s="47" t="s">
        <v>1035</v>
      </c>
      <c r="AP133" s="60" t="n">
        <v>1.37</v>
      </c>
      <c r="AR133" s="49" t="s">
        <v>1036</v>
      </c>
      <c r="AS133" s="50" t="n">
        <v>15.2</v>
      </c>
      <c r="AU133" s="45" t="s">
        <v>1037</v>
      </c>
      <c r="AV133" s="46" t="n">
        <v>30.3</v>
      </c>
      <c r="AX133" s="47" t="s">
        <v>1038</v>
      </c>
      <c r="AY133" s="45" t="n">
        <v>1.48</v>
      </c>
      <c r="AZ133" s="39"/>
      <c r="BA133" s="39"/>
      <c r="BB133" s="39"/>
      <c r="BC133" s="39"/>
      <c r="BD133" s="39"/>
      <c r="BE133" s="39"/>
    </row>
    <row r="134" customFormat="false" ht="12.75" hidden="false" customHeight="false" outlineLevel="0" collapsed="false">
      <c r="AF134" s="45" t="s">
        <v>1039</v>
      </c>
      <c r="AG134" s="46" t="n">
        <v>98.4</v>
      </c>
      <c r="AL134" s="47" t="s">
        <v>1040</v>
      </c>
      <c r="AM134" s="47" t="n">
        <v>13.7</v>
      </c>
      <c r="AO134" s="47" t="s">
        <v>1041</v>
      </c>
      <c r="AP134" s="60" t="n">
        <v>1.16</v>
      </c>
      <c r="AR134" s="49" t="s">
        <v>1042</v>
      </c>
      <c r="AS134" s="50" t="n">
        <v>13.6</v>
      </c>
      <c r="AU134" s="45" t="s">
        <v>1043</v>
      </c>
      <c r="AV134" s="46" t="n">
        <v>43.9</v>
      </c>
      <c r="AX134" s="47" t="s">
        <v>1044</v>
      </c>
      <c r="AY134" s="45" t="n">
        <v>1.01</v>
      </c>
      <c r="AZ134" s="39"/>
      <c r="BA134" s="39"/>
      <c r="BB134" s="39"/>
      <c r="BC134" s="39"/>
      <c r="BD134" s="39"/>
      <c r="BE134" s="39"/>
    </row>
    <row r="135" customFormat="false" ht="12.75" hidden="false" customHeight="false" outlineLevel="0" collapsed="false">
      <c r="AF135" s="45" t="s">
        <v>1045</v>
      </c>
      <c r="AG135" s="46" t="n">
        <v>89.8</v>
      </c>
      <c r="AL135" s="47" t="s">
        <v>1046</v>
      </c>
      <c r="AM135" s="47" t="n">
        <v>12.2</v>
      </c>
      <c r="AO135" s="47" t="s">
        <v>1047</v>
      </c>
      <c r="AP135" s="60" t="n">
        <v>0.944</v>
      </c>
      <c r="AR135" s="49" t="s">
        <v>1048</v>
      </c>
      <c r="AS135" s="50" t="n">
        <v>12</v>
      </c>
      <c r="AU135" s="45" t="s">
        <v>1049</v>
      </c>
      <c r="AV135" s="46" t="n">
        <v>35.9</v>
      </c>
      <c r="AX135" s="47" t="s">
        <v>1050</v>
      </c>
      <c r="AY135" s="45" t="n">
        <v>1.66</v>
      </c>
      <c r="AZ135" s="39"/>
      <c r="BA135" s="39"/>
      <c r="BB135" s="39"/>
      <c r="BC135" s="39"/>
      <c r="BD135" s="39"/>
      <c r="BE135" s="39"/>
    </row>
    <row r="136" customFormat="false" ht="12.75" hidden="false" customHeight="false" outlineLevel="0" collapsed="false">
      <c r="AF136" s="45" t="s">
        <v>1051</v>
      </c>
      <c r="AG136" s="46" t="n">
        <v>82</v>
      </c>
      <c r="AL136" s="47" t="s">
        <v>1052</v>
      </c>
      <c r="AM136" s="47" t="n">
        <v>10.7</v>
      </c>
      <c r="AO136" s="47" t="s">
        <v>1053</v>
      </c>
      <c r="AP136" s="60" t="n">
        <v>0.722</v>
      </c>
      <c r="AR136" s="49" t="s">
        <v>1054</v>
      </c>
      <c r="AS136" s="50" t="n">
        <v>22.1</v>
      </c>
      <c r="AU136" s="45" t="s">
        <v>1055</v>
      </c>
      <c r="AV136" s="46" t="n">
        <v>27.3</v>
      </c>
      <c r="AX136" s="47" t="s">
        <v>1056</v>
      </c>
      <c r="AY136" s="45" t="n">
        <v>1.27</v>
      </c>
      <c r="AZ136" s="39"/>
      <c r="BA136" s="39"/>
      <c r="BB136" s="39"/>
      <c r="BC136" s="39"/>
      <c r="BD136" s="39"/>
      <c r="BE136" s="39"/>
    </row>
    <row r="137" customFormat="false" ht="12.75" hidden="false" customHeight="false" outlineLevel="0" collapsed="false">
      <c r="AF137" s="45" t="s">
        <v>1057</v>
      </c>
      <c r="AG137" s="46" t="n">
        <v>73.5</v>
      </c>
      <c r="AL137" s="47" t="s">
        <v>1058</v>
      </c>
      <c r="AM137" s="47" t="n">
        <v>10</v>
      </c>
      <c r="AO137" s="47" t="s">
        <v>1059</v>
      </c>
      <c r="AP137" s="60" t="n">
        <v>0.491</v>
      </c>
      <c r="AR137" s="49" t="s">
        <v>1060</v>
      </c>
      <c r="AS137" s="50" t="n">
        <v>19.6</v>
      </c>
      <c r="AU137" s="45" t="s">
        <v>1061</v>
      </c>
      <c r="AV137" s="46" t="n">
        <v>41.4</v>
      </c>
      <c r="AX137" s="47" t="s">
        <v>1062</v>
      </c>
      <c r="AY137" s="45" t="n">
        <v>0.869</v>
      </c>
      <c r="AZ137" s="39"/>
      <c r="BA137" s="39"/>
      <c r="BB137" s="39"/>
      <c r="BC137" s="39"/>
      <c r="BD137" s="39"/>
      <c r="BE137" s="39"/>
    </row>
    <row r="138" customFormat="false" ht="12.75" hidden="false" customHeight="false" outlineLevel="0" collapsed="false">
      <c r="AF138" s="45" t="s">
        <v>1063</v>
      </c>
      <c r="AG138" s="46" t="n">
        <v>67.2</v>
      </c>
      <c r="AL138" s="47" t="s">
        <v>1064</v>
      </c>
      <c r="AM138" s="47" t="n">
        <v>9.13</v>
      </c>
      <c r="AO138" s="47" t="s">
        <v>1065</v>
      </c>
      <c r="AP138" s="48" t="n">
        <v>0.813</v>
      </c>
      <c r="AR138" s="49" t="s">
        <v>1066</v>
      </c>
      <c r="AS138" s="50" t="n">
        <v>17</v>
      </c>
      <c r="AU138" s="45" t="s">
        <v>1067</v>
      </c>
      <c r="AV138" s="46" t="n">
        <v>33.9</v>
      </c>
      <c r="AX138" s="47" t="s">
        <v>1068</v>
      </c>
      <c r="AY138" s="45" t="n">
        <v>1.57</v>
      </c>
      <c r="AZ138" s="39"/>
      <c r="BA138" s="39"/>
      <c r="BB138" s="39"/>
      <c r="BC138" s="39"/>
      <c r="BD138" s="39"/>
      <c r="BE138" s="39"/>
    </row>
    <row r="139" customFormat="false" ht="12.75" hidden="false" customHeight="false" outlineLevel="0" collapsed="false">
      <c r="AF139" s="45" t="s">
        <v>1069</v>
      </c>
      <c r="AG139" s="46" t="n">
        <v>60.7</v>
      </c>
      <c r="AL139" s="47" t="s">
        <v>1070</v>
      </c>
      <c r="AM139" s="47" t="n">
        <v>8.37</v>
      </c>
      <c r="AO139" s="47" t="s">
        <v>1071</v>
      </c>
      <c r="AP139" s="48" t="n">
        <v>0.621</v>
      </c>
      <c r="AR139" s="49" t="s">
        <v>1072</v>
      </c>
      <c r="AS139" s="50" t="n">
        <v>14.3</v>
      </c>
      <c r="AU139" s="45" t="s">
        <v>1073</v>
      </c>
      <c r="AV139" s="46" t="n">
        <v>25.8</v>
      </c>
      <c r="AX139" s="47" t="s">
        <v>1074</v>
      </c>
      <c r="AY139" s="45" t="n">
        <v>1.39</v>
      </c>
      <c r="AZ139" s="39"/>
      <c r="BA139" s="39"/>
      <c r="BB139" s="39"/>
      <c r="BC139" s="39"/>
      <c r="BD139" s="39"/>
      <c r="BE139" s="39"/>
    </row>
    <row r="140" customFormat="false" ht="12.75" hidden="false" customHeight="false" outlineLevel="0" collapsed="false">
      <c r="AF140" s="45" t="s">
        <v>1075</v>
      </c>
      <c r="AG140" s="46" t="n">
        <v>56.3</v>
      </c>
      <c r="AL140" s="47" t="s">
        <v>1076</v>
      </c>
      <c r="AM140" s="47" t="n">
        <v>8.1</v>
      </c>
      <c r="AO140" s="47" t="s">
        <v>1077</v>
      </c>
      <c r="AP140" s="48" t="n">
        <v>0.688</v>
      </c>
      <c r="AR140" s="49" t="s">
        <v>1078</v>
      </c>
      <c r="AS140" s="50" t="n">
        <v>13</v>
      </c>
      <c r="AU140" s="45" t="s">
        <v>1079</v>
      </c>
      <c r="AV140" s="46" t="n">
        <v>35</v>
      </c>
      <c r="AX140" s="47" t="s">
        <v>410</v>
      </c>
      <c r="AY140" s="45" t="n">
        <v>1.2</v>
      </c>
      <c r="AZ140" s="39"/>
      <c r="BA140" s="39"/>
      <c r="BB140" s="39"/>
      <c r="BC140" s="39"/>
      <c r="BD140" s="39"/>
      <c r="BE140" s="39"/>
    </row>
    <row r="141" customFormat="false" ht="12.75" hidden="false" customHeight="false" outlineLevel="0" collapsed="false">
      <c r="AF141" s="45" t="s">
        <v>1080</v>
      </c>
      <c r="AG141" s="46" t="n">
        <v>51.7</v>
      </c>
      <c r="AL141" s="47" t="s">
        <v>1081</v>
      </c>
      <c r="AM141" s="47" t="n">
        <v>7.36</v>
      </c>
      <c r="AO141" s="47" t="s">
        <v>1082</v>
      </c>
      <c r="AP141" s="48" t="n">
        <v>0.527</v>
      </c>
      <c r="AR141" s="49" t="s">
        <v>1083</v>
      </c>
      <c r="AS141" s="50" t="n">
        <v>11.6</v>
      </c>
      <c r="AU141" s="45" t="s">
        <v>1084</v>
      </c>
      <c r="AV141" s="46" t="n">
        <v>28.3</v>
      </c>
      <c r="AX141" s="47" t="s">
        <v>1085</v>
      </c>
      <c r="AY141" s="45" t="n">
        <v>1</v>
      </c>
      <c r="AZ141" s="39"/>
      <c r="BA141" s="39"/>
      <c r="BB141" s="39"/>
      <c r="BC141" s="39"/>
      <c r="BD141" s="39"/>
      <c r="BE141" s="39"/>
    </row>
    <row r="142" customFormat="false" ht="12.75" hidden="false" customHeight="false" outlineLevel="0" collapsed="false">
      <c r="AF142" s="45" t="s">
        <v>1086</v>
      </c>
      <c r="AG142" s="46" t="n">
        <v>47.7</v>
      </c>
      <c r="AL142" s="47" t="s">
        <v>1087</v>
      </c>
      <c r="AM142" s="47" t="n">
        <v>7.07</v>
      </c>
      <c r="AO142" s="47" t="s">
        <v>1088</v>
      </c>
      <c r="AP142" s="48" t="n">
        <v>0.563</v>
      </c>
      <c r="AR142" s="49" t="s">
        <v>1089</v>
      </c>
      <c r="AS142" s="50" t="n">
        <v>10.2</v>
      </c>
      <c r="AU142" s="45" t="s">
        <v>1090</v>
      </c>
      <c r="AV142" s="46" t="n">
        <v>21.5</v>
      </c>
      <c r="AX142" s="47" t="s">
        <v>1091</v>
      </c>
      <c r="AY142" s="45" t="n">
        <v>0.823</v>
      </c>
      <c r="AZ142" s="39"/>
      <c r="BA142" s="39"/>
      <c r="BB142" s="39"/>
      <c r="BC142" s="39"/>
      <c r="BD142" s="39"/>
      <c r="BE142" s="39"/>
    </row>
    <row r="143" customFormat="false" ht="12.75" hidden="false" customHeight="false" outlineLevel="0" collapsed="false">
      <c r="AF143" s="45" t="s">
        <v>1092</v>
      </c>
      <c r="AG143" s="46" t="n">
        <v>43</v>
      </c>
      <c r="AL143" s="47" t="s">
        <v>1093</v>
      </c>
      <c r="AM143" s="47" t="n">
        <v>6.49</v>
      </c>
      <c r="AO143" s="47" t="s">
        <v>1094</v>
      </c>
      <c r="AP143" s="48" t="n">
        <v>0.434</v>
      </c>
      <c r="AR143" s="49" t="s">
        <v>1095</v>
      </c>
      <c r="AS143" s="50" t="n">
        <v>15.4</v>
      </c>
      <c r="AU143" s="45" t="s">
        <v>1096</v>
      </c>
      <c r="AV143" s="46" t="n">
        <v>18.1</v>
      </c>
      <c r="AX143" s="47" t="s">
        <v>1097</v>
      </c>
      <c r="AY143" s="45" t="n">
        <v>0.749</v>
      </c>
      <c r="AZ143" s="39"/>
      <c r="BA143" s="39"/>
      <c r="BB143" s="39"/>
      <c r="BC143" s="39"/>
      <c r="BD143" s="39"/>
      <c r="BE143" s="39"/>
    </row>
    <row r="144" customFormat="false" ht="12.75" hidden="false" customHeight="false" outlineLevel="0" collapsed="false">
      <c r="AF144" s="45" t="s">
        <v>1098</v>
      </c>
      <c r="AG144" s="46" t="n">
        <v>38.5</v>
      </c>
      <c r="AL144" s="47" t="s">
        <v>1099</v>
      </c>
      <c r="AM144" s="47" t="n">
        <v>45.8</v>
      </c>
      <c r="AO144" s="47" t="s">
        <v>1100</v>
      </c>
      <c r="AP144" s="48" t="n">
        <v>0.266</v>
      </c>
      <c r="AR144" s="49" t="s">
        <v>1101</v>
      </c>
      <c r="AS144" s="50" t="n">
        <v>13</v>
      </c>
      <c r="AU144" s="45" t="s">
        <v>1102</v>
      </c>
      <c r="AV144" s="46" t="n">
        <v>30.3</v>
      </c>
      <c r="AX144" s="164" t="s">
        <v>1103</v>
      </c>
      <c r="AY144" s="96" t="n">
        <v>0.625</v>
      </c>
      <c r="AZ144" s="39"/>
      <c r="BA144" s="39"/>
      <c r="BB144" s="39"/>
      <c r="BC144" s="39"/>
      <c r="BD144" s="39"/>
      <c r="BE144" s="39"/>
    </row>
    <row r="145" customFormat="false" ht="12.75" hidden="false" customHeight="false" outlineLevel="0" collapsed="false">
      <c r="AF145" s="45" t="s">
        <v>1104</v>
      </c>
      <c r="AG145" s="46" t="n">
        <v>34.4</v>
      </c>
      <c r="AL145" s="47" t="s">
        <v>1105</v>
      </c>
      <c r="AM145" s="47" t="n">
        <v>41.6</v>
      </c>
      <c r="AO145" s="164" t="s">
        <v>1106</v>
      </c>
      <c r="AP145" s="172" t="n">
        <v>0.234</v>
      </c>
      <c r="AR145" s="49" t="s">
        <v>1107</v>
      </c>
      <c r="AS145" s="50" t="n">
        <v>10.5</v>
      </c>
      <c r="AU145" s="45" t="s">
        <v>1108</v>
      </c>
      <c r="AV145" s="46" t="n">
        <v>24.6</v>
      </c>
    </row>
    <row r="146" customFormat="false" ht="12.75" hidden="false" customHeight="false" outlineLevel="0" collapsed="false">
      <c r="AF146" s="45" t="s">
        <v>1109</v>
      </c>
      <c r="AG146" s="46" t="n">
        <v>30.6</v>
      </c>
      <c r="AL146" s="47" t="s">
        <v>1110</v>
      </c>
      <c r="AM146" s="47" t="n">
        <v>38</v>
      </c>
      <c r="AR146" s="49" t="s">
        <v>1111</v>
      </c>
      <c r="AS146" s="50" t="n">
        <v>9.27</v>
      </c>
      <c r="AU146" s="45" t="s">
        <v>1112</v>
      </c>
      <c r="AV146" s="46" t="n">
        <v>18.7</v>
      </c>
    </row>
    <row r="147" customFormat="false" ht="12.75" hidden="false" customHeight="false" outlineLevel="0" collapsed="false">
      <c r="AF147" s="45" t="s">
        <v>1113</v>
      </c>
      <c r="AG147" s="46" t="n">
        <v>30.3</v>
      </c>
      <c r="AL147" s="47" t="s">
        <v>1114</v>
      </c>
      <c r="AM147" s="47" t="n">
        <v>34.4</v>
      </c>
      <c r="AR147" s="49" t="s">
        <v>1115</v>
      </c>
      <c r="AS147" s="50" t="n">
        <v>8</v>
      </c>
      <c r="AU147" s="45" t="s">
        <v>1116</v>
      </c>
      <c r="AV147" s="46" t="n">
        <v>15.7</v>
      </c>
    </row>
    <row r="148" customFormat="false" ht="12.75" hidden="false" customHeight="false" outlineLevel="0" collapsed="false">
      <c r="AF148" s="45" t="s">
        <v>1117</v>
      </c>
      <c r="AG148" s="46" t="n">
        <v>27.7</v>
      </c>
      <c r="AL148" s="47" t="s">
        <v>1118</v>
      </c>
      <c r="AM148" s="47" t="n">
        <v>31.1</v>
      </c>
      <c r="AR148" s="49" t="s">
        <v>1119</v>
      </c>
      <c r="AS148" s="50" t="n">
        <v>16</v>
      </c>
      <c r="AU148" s="45" t="s">
        <v>1120</v>
      </c>
      <c r="AV148" s="46" t="n">
        <v>20.9</v>
      </c>
    </row>
    <row r="149" customFormat="false" ht="12.75" hidden="false" customHeight="false" outlineLevel="0" collapsed="false">
      <c r="AF149" s="45" t="s">
        <v>1121</v>
      </c>
      <c r="AG149" s="46" t="n">
        <v>24.7</v>
      </c>
      <c r="AL149" s="47" t="s">
        <v>1122</v>
      </c>
      <c r="AM149" s="47" t="n">
        <v>28.2</v>
      </c>
      <c r="AR149" s="49" t="s">
        <v>1123</v>
      </c>
      <c r="AS149" s="50" t="n">
        <v>13.9</v>
      </c>
      <c r="AU149" s="45" t="s">
        <v>1124</v>
      </c>
      <c r="AV149" s="46" t="n">
        <v>16</v>
      </c>
    </row>
    <row r="150" customFormat="false" ht="12.75" hidden="false" customHeight="false" outlineLevel="0" collapsed="false">
      <c r="AF150" s="45" t="s">
        <v>1125</v>
      </c>
      <c r="AG150" s="46" t="n">
        <v>22.4</v>
      </c>
      <c r="AL150" s="47" t="s">
        <v>1126</v>
      </c>
      <c r="AM150" s="47" t="n">
        <v>25.7</v>
      </c>
      <c r="AR150" s="49" t="s">
        <v>1127</v>
      </c>
      <c r="AS150" s="50" t="n">
        <v>11.7</v>
      </c>
      <c r="AU150" s="45" t="s">
        <v>1128</v>
      </c>
      <c r="AV150" s="46" t="n">
        <v>13.4</v>
      </c>
    </row>
    <row r="151" customFormat="false" ht="12.75" hidden="false" customHeight="false" outlineLevel="0" collapsed="false">
      <c r="AF151" s="45" t="s">
        <v>1129</v>
      </c>
      <c r="AG151" s="46" t="n">
        <v>20.1</v>
      </c>
      <c r="AL151" s="47" t="s">
        <v>1130</v>
      </c>
      <c r="AM151" s="47" t="n">
        <v>23.2</v>
      </c>
      <c r="AR151" s="49" t="s">
        <v>1131</v>
      </c>
      <c r="AS151" s="50" t="n">
        <v>10.6</v>
      </c>
      <c r="AU151" s="45" t="s">
        <v>1132</v>
      </c>
      <c r="AV151" s="46" t="n">
        <v>32.6</v>
      </c>
    </row>
    <row r="152" customFormat="false" ht="12.75" hidden="false" customHeight="false" outlineLevel="0" collapsed="false">
      <c r="AF152" s="45" t="s">
        <v>1133</v>
      </c>
      <c r="AG152" s="46" t="n">
        <v>18.3</v>
      </c>
      <c r="AL152" s="47" t="s">
        <v>1134</v>
      </c>
      <c r="AM152" s="47" t="n">
        <v>21</v>
      </c>
      <c r="AR152" s="49" t="s">
        <v>1135</v>
      </c>
      <c r="AS152" s="50" t="n">
        <v>9.5</v>
      </c>
      <c r="AU152" s="45" t="s">
        <v>1136</v>
      </c>
      <c r="AV152" s="46" t="n">
        <v>26.5</v>
      </c>
    </row>
    <row r="153" customFormat="false" ht="12.75" hidden="false" customHeight="false" outlineLevel="0" collapsed="false">
      <c r="AF153" s="45" t="s">
        <v>1137</v>
      </c>
      <c r="AG153" s="46" t="n">
        <v>16.3</v>
      </c>
      <c r="AL153" s="47" t="s">
        <v>1138</v>
      </c>
      <c r="AM153" s="47" t="n">
        <v>19.1</v>
      </c>
      <c r="AR153" s="49" t="s">
        <v>1139</v>
      </c>
      <c r="AS153" s="50" t="n">
        <v>8.36</v>
      </c>
      <c r="AU153" s="45" t="s">
        <v>1140</v>
      </c>
      <c r="AV153" s="46" t="n">
        <v>20.1</v>
      </c>
    </row>
    <row r="154" customFormat="false" ht="12.75" hidden="false" customHeight="false" outlineLevel="0" collapsed="false">
      <c r="AF154" s="45" t="s">
        <v>1141</v>
      </c>
      <c r="AG154" s="46" t="n">
        <v>118</v>
      </c>
      <c r="AL154" s="47" t="s">
        <v>1142</v>
      </c>
      <c r="AM154" s="47" t="n">
        <v>17.5</v>
      </c>
      <c r="AR154" s="49" t="s">
        <v>1143</v>
      </c>
      <c r="AS154" s="50" t="n">
        <v>7.22</v>
      </c>
      <c r="AU154" s="45" t="s">
        <v>1144</v>
      </c>
      <c r="AV154" s="46" t="n">
        <v>25.7</v>
      </c>
    </row>
    <row r="155" customFormat="false" ht="12.75" hidden="false" customHeight="false" outlineLevel="0" collapsed="false">
      <c r="AF155" s="45" t="s">
        <v>1145</v>
      </c>
      <c r="AG155" s="46" t="n">
        <v>107</v>
      </c>
      <c r="AL155" s="47" t="s">
        <v>1146</v>
      </c>
      <c r="AM155" s="47" t="n">
        <v>15.6</v>
      </c>
      <c r="AR155" s="49" t="s">
        <v>1147</v>
      </c>
      <c r="AS155" s="50" t="n">
        <v>6.05</v>
      </c>
      <c r="AU155" s="45" t="s">
        <v>1148</v>
      </c>
      <c r="AV155" s="46" t="n">
        <v>20.9</v>
      </c>
    </row>
    <row r="156" customFormat="false" ht="12.75" hidden="false" customHeight="false" outlineLevel="0" collapsed="false">
      <c r="AF156" s="45" t="s">
        <v>1149</v>
      </c>
      <c r="AG156" s="46" t="n">
        <v>97.9</v>
      </c>
      <c r="AL156" s="47" t="s">
        <v>1150</v>
      </c>
      <c r="AM156" s="47" t="n">
        <v>14.3</v>
      </c>
      <c r="AR156" s="49" t="s">
        <v>1151</v>
      </c>
      <c r="AS156" s="50" t="n">
        <v>9.04</v>
      </c>
      <c r="AU156" s="45" t="s">
        <v>1152</v>
      </c>
      <c r="AV156" s="46" t="n">
        <v>16</v>
      </c>
    </row>
    <row r="157" customFormat="false" ht="12.75" hidden="false" customHeight="false" outlineLevel="0" collapsed="false">
      <c r="AF157" s="45" t="s">
        <v>1153</v>
      </c>
      <c r="AG157" s="46" t="n">
        <v>88.2</v>
      </c>
      <c r="AL157" s="47" t="s">
        <v>1154</v>
      </c>
      <c r="AM157" s="47" t="n">
        <v>12.7</v>
      </c>
      <c r="AR157" s="49" t="s">
        <v>1155</v>
      </c>
      <c r="AS157" s="50" t="n">
        <v>6.88</v>
      </c>
      <c r="AU157" s="45" t="s">
        <v>1156</v>
      </c>
      <c r="AV157" s="46" t="n">
        <v>13.4</v>
      </c>
    </row>
    <row r="158" customFormat="false" ht="12.75" hidden="false" customHeight="false" outlineLevel="0" collapsed="false">
      <c r="AF158" s="45" t="s">
        <v>1157</v>
      </c>
      <c r="AG158" s="46" t="n">
        <v>80.8</v>
      </c>
      <c r="AL158" s="47" t="s">
        <v>1158</v>
      </c>
      <c r="AM158" s="47" t="n">
        <v>11.2</v>
      </c>
      <c r="AR158" s="49" t="s">
        <v>1159</v>
      </c>
      <c r="AS158" s="50" t="n">
        <v>5.78</v>
      </c>
      <c r="AU158" s="45" t="s">
        <v>1160</v>
      </c>
      <c r="AV158" s="46" t="n">
        <v>10.8</v>
      </c>
    </row>
    <row r="159" customFormat="false" ht="12.75" hidden="false" customHeight="false" outlineLevel="0" collapsed="false">
      <c r="AF159" s="45" t="s">
        <v>1161</v>
      </c>
      <c r="AG159" s="46" t="n">
        <v>72.8</v>
      </c>
      <c r="AL159" s="47" t="s">
        <v>1162</v>
      </c>
      <c r="AM159" s="47" t="n">
        <v>10.4</v>
      </c>
      <c r="AR159" s="49" t="s">
        <v>1163</v>
      </c>
      <c r="AS159" s="50" t="n">
        <v>11.6</v>
      </c>
      <c r="AU159" s="45" t="s">
        <v>1164</v>
      </c>
      <c r="AV159" s="46" t="n">
        <v>30.3</v>
      </c>
    </row>
    <row r="160" customFormat="false" ht="12.75" hidden="false" customHeight="false" outlineLevel="0" collapsed="false">
      <c r="AF160" s="45" t="s">
        <v>1165</v>
      </c>
      <c r="AG160" s="46" t="n">
        <v>65.4</v>
      </c>
      <c r="AL160" s="47" t="s">
        <v>1166</v>
      </c>
      <c r="AM160" s="47" t="n">
        <v>9.55</v>
      </c>
      <c r="AR160" s="49" t="s">
        <v>1167</v>
      </c>
      <c r="AS160" s="50" t="n">
        <v>9.85</v>
      </c>
      <c r="AU160" s="45" t="s">
        <v>1168</v>
      </c>
      <c r="AV160" s="46" t="n">
        <v>24.6</v>
      </c>
    </row>
    <row r="161" customFormat="false" ht="12.75" hidden="false" customHeight="false" outlineLevel="0" collapsed="false">
      <c r="AF161" s="45" t="s">
        <v>1169</v>
      </c>
      <c r="AG161" s="46" t="n">
        <v>59.2</v>
      </c>
      <c r="AL161" s="47" t="s">
        <v>1170</v>
      </c>
      <c r="AM161" s="47" t="n">
        <v>8.82</v>
      </c>
      <c r="AR161" s="49" t="s">
        <v>1171</v>
      </c>
      <c r="AS161" s="50" t="n">
        <v>8.01</v>
      </c>
      <c r="AU161" s="45" t="s">
        <v>1172</v>
      </c>
      <c r="AV161" s="46" t="n">
        <v>18.7</v>
      </c>
    </row>
    <row r="162" customFormat="false" ht="12.75" hidden="false" customHeight="false" outlineLevel="0" collapsed="false">
      <c r="AF162" s="45" t="s">
        <v>1173</v>
      </c>
      <c r="AG162" s="46" t="n">
        <v>53.6</v>
      </c>
      <c r="AL162" s="47" t="s">
        <v>1174</v>
      </c>
      <c r="AM162" s="47" t="n">
        <v>8.1</v>
      </c>
      <c r="AR162" s="49" t="s">
        <v>1175</v>
      </c>
      <c r="AS162" s="50" t="n">
        <v>6.1</v>
      </c>
      <c r="AU162" s="45" t="s">
        <v>1176</v>
      </c>
      <c r="AV162" s="46" t="n">
        <v>15.7</v>
      </c>
    </row>
    <row r="163" customFormat="false" ht="12.75" hidden="false" customHeight="false" outlineLevel="0" collapsed="false">
      <c r="AF163" s="45" t="s">
        <v>1177</v>
      </c>
      <c r="AG163" s="46" t="n">
        <v>48.8</v>
      </c>
      <c r="AL163" s="47" t="s">
        <v>1178</v>
      </c>
      <c r="AM163" s="47" t="n">
        <v>7.33</v>
      </c>
      <c r="AR163" s="49" t="s">
        <v>1179</v>
      </c>
      <c r="AS163" s="50" t="n">
        <v>5.12</v>
      </c>
      <c r="AU163" s="45" t="s">
        <v>1180</v>
      </c>
      <c r="AV163" s="46" t="n">
        <v>25.7</v>
      </c>
    </row>
    <row r="164" customFormat="false" ht="12.75" hidden="false" customHeight="false" outlineLevel="0" collapsed="false">
      <c r="AF164" s="45" t="s">
        <v>1181</v>
      </c>
      <c r="AG164" s="46" t="n">
        <v>43.2</v>
      </c>
      <c r="AL164" s="47" t="s">
        <v>1182</v>
      </c>
      <c r="AM164" s="47" t="n">
        <v>6.77</v>
      </c>
      <c r="AR164" s="49" t="s">
        <v>1183</v>
      </c>
      <c r="AS164" s="50" t="n">
        <v>4.13</v>
      </c>
      <c r="AU164" s="45" t="s">
        <v>1184</v>
      </c>
      <c r="AV164" s="46" t="n">
        <v>20.9</v>
      </c>
    </row>
    <row r="165" customFormat="false" ht="12.75" hidden="false" customHeight="false" outlineLevel="0" collapsed="false">
      <c r="AF165" s="45" t="s">
        <v>1185</v>
      </c>
      <c r="AG165" s="46" t="n">
        <v>38.8</v>
      </c>
      <c r="AL165" s="47" t="s">
        <v>1186</v>
      </c>
      <c r="AM165" s="47" t="n">
        <v>5.88</v>
      </c>
      <c r="AR165" s="49" t="s">
        <v>1187</v>
      </c>
      <c r="AS165" s="50" t="n">
        <v>7.51</v>
      </c>
      <c r="AU165" s="45" t="s">
        <v>1188</v>
      </c>
      <c r="AV165" s="46" t="n">
        <v>16</v>
      </c>
    </row>
    <row r="166" customFormat="false" ht="12.75" hidden="false" customHeight="false" outlineLevel="0" collapsed="false">
      <c r="AF166" s="45" t="s">
        <v>1189</v>
      </c>
      <c r="AG166" s="46" t="n">
        <v>35.9</v>
      </c>
      <c r="AL166" s="47" t="s">
        <v>1190</v>
      </c>
      <c r="AM166" s="47" t="n">
        <v>5.15</v>
      </c>
      <c r="AR166" s="49" t="s">
        <v>1191</v>
      </c>
      <c r="AS166" s="50" t="n">
        <v>6.62</v>
      </c>
      <c r="AU166" s="45" t="s">
        <v>1192</v>
      </c>
      <c r="AV166" s="46" t="n">
        <v>13.4</v>
      </c>
    </row>
    <row r="167" customFormat="false" ht="12.75" hidden="false" customHeight="false" outlineLevel="0" collapsed="false">
      <c r="AF167" s="45" t="s">
        <v>1193</v>
      </c>
      <c r="AG167" s="46" t="n">
        <v>32.7</v>
      </c>
      <c r="AL167" s="47" t="s">
        <v>1194</v>
      </c>
      <c r="AM167" s="47" t="n">
        <v>14.9</v>
      </c>
      <c r="AR167" s="49" t="s">
        <v>1195</v>
      </c>
      <c r="AS167" s="50" t="n">
        <v>5.73</v>
      </c>
      <c r="AU167" s="45" t="s">
        <v>1196</v>
      </c>
      <c r="AV167" s="46" t="n">
        <v>17.2</v>
      </c>
    </row>
    <row r="168" customFormat="false" ht="12.75" hidden="false" customHeight="false" outlineLevel="0" collapsed="false">
      <c r="AF168" s="45" t="s">
        <v>1197</v>
      </c>
      <c r="AG168" s="46" t="n">
        <v>29.8</v>
      </c>
      <c r="AL168" s="47" t="s">
        <v>1198</v>
      </c>
      <c r="AM168" s="47" t="n">
        <v>13.2</v>
      </c>
      <c r="AR168" s="49" t="s">
        <v>1199</v>
      </c>
      <c r="AS168" s="50" t="n">
        <v>4.81</v>
      </c>
      <c r="AU168" s="45" t="s">
        <v>1200</v>
      </c>
      <c r="AV168" s="46" t="n">
        <v>13.2</v>
      </c>
    </row>
    <row r="169" customFormat="false" ht="12.75" hidden="false" customHeight="false" outlineLevel="0" collapsed="false">
      <c r="AF169" s="45" t="s">
        <v>1201</v>
      </c>
      <c r="AG169" s="46" t="n">
        <v>27.3</v>
      </c>
      <c r="AL169" s="47" t="s">
        <v>1202</v>
      </c>
      <c r="AM169" s="47" t="n">
        <v>11.5</v>
      </c>
      <c r="AR169" s="49" t="s">
        <v>1203</v>
      </c>
      <c r="AS169" s="50" t="n">
        <v>3.88</v>
      </c>
      <c r="AU169" s="45" t="s">
        <v>1204</v>
      </c>
      <c r="AV169" s="46" t="n">
        <v>11.1</v>
      </c>
    </row>
    <row r="170" customFormat="false" ht="12.75" hidden="false" customHeight="false" outlineLevel="0" collapsed="false">
      <c r="AF170" s="45" t="s">
        <v>1205</v>
      </c>
      <c r="AG170" s="46" t="n">
        <v>24.3</v>
      </c>
      <c r="AL170" s="47" t="s">
        <v>1206</v>
      </c>
      <c r="AM170" s="47" t="n">
        <v>9.98</v>
      </c>
      <c r="AR170" s="49" t="s">
        <v>1207</v>
      </c>
      <c r="AS170" s="50" t="n">
        <v>7.01</v>
      </c>
      <c r="AU170" s="45" t="s">
        <v>1208</v>
      </c>
      <c r="AV170" s="46" t="n">
        <v>22.8</v>
      </c>
    </row>
    <row r="171" customFormat="false" ht="12.75" hidden="false" customHeight="false" outlineLevel="0" collapsed="false">
      <c r="AF171" s="45" t="s">
        <v>1209</v>
      </c>
      <c r="AG171" s="46" t="n">
        <v>21.5</v>
      </c>
      <c r="AL171" s="47" t="s">
        <v>1210</v>
      </c>
      <c r="AM171" s="47" t="n">
        <v>8.39</v>
      </c>
      <c r="AR171" s="49" t="s">
        <v>1211</v>
      </c>
      <c r="AS171" s="50" t="n">
        <v>5.35</v>
      </c>
      <c r="AU171" s="45" t="s">
        <v>1212</v>
      </c>
      <c r="AV171" s="46" t="n">
        <v>17.3</v>
      </c>
    </row>
    <row r="172" customFormat="false" ht="12.75" hidden="false" customHeight="false" outlineLevel="0" collapsed="false">
      <c r="AF172" s="45" t="s">
        <v>1213</v>
      </c>
      <c r="AG172" s="46" t="n">
        <v>20</v>
      </c>
      <c r="AL172" s="47" t="s">
        <v>1214</v>
      </c>
      <c r="AM172" s="47" t="n">
        <v>7.37</v>
      </c>
      <c r="AR172" s="49" t="s">
        <v>1215</v>
      </c>
      <c r="AS172" s="50" t="n">
        <v>4.5</v>
      </c>
      <c r="AU172" s="45" t="s">
        <v>1216</v>
      </c>
      <c r="AV172" s="46" t="n">
        <v>25.7</v>
      </c>
    </row>
    <row r="173" customFormat="false" ht="12.75" hidden="false" customHeight="false" outlineLevel="0" collapsed="false">
      <c r="AF173" s="45" t="s">
        <v>1217</v>
      </c>
      <c r="AG173" s="46" t="n">
        <v>18.3</v>
      </c>
      <c r="AL173" s="47" t="s">
        <v>1218</v>
      </c>
      <c r="AM173" s="47" t="n">
        <v>6.63</v>
      </c>
      <c r="AR173" s="49" t="s">
        <v>1219</v>
      </c>
      <c r="AS173" s="50" t="n">
        <v>3.63</v>
      </c>
      <c r="AU173" s="45" t="s">
        <v>1220</v>
      </c>
      <c r="AV173" s="46" t="n">
        <v>20.9</v>
      </c>
    </row>
    <row r="174" customFormat="false" ht="12.75" hidden="false" customHeight="false" outlineLevel="0" collapsed="false">
      <c r="AF174" s="45" t="s">
        <v>1221</v>
      </c>
      <c r="AG174" s="46" t="n">
        <v>16.7</v>
      </c>
      <c r="AL174" s="47" t="s">
        <v>1222</v>
      </c>
      <c r="AM174" s="47" t="n">
        <v>5.89</v>
      </c>
      <c r="AR174" s="49" t="s">
        <v>1223</v>
      </c>
      <c r="AS174" s="50" t="n">
        <v>7.98</v>
      </c>
      <c r="AU174" s="45" t="s">
        <v>1224</v>
      </c>
      <c r="AV174" s="46" t="n">
        <v>16</v>
      </c>
    </row>
    <row r="175" customFormat="false" ht="12.75" hidden="false" customHeight="false" outlineLevel="0" collapsed="false">
      <c r="AF175" s="45" t="s">
        <v>1225</v>
      </c>
      <c r="AG175" s="46" t="n">
        <v>16.2</v>
      </c>
      <c r="AL175" s="47" t="s">
        <v>1226</v>
      </c>
      <c r="AM175" s="47" t="n">
        <v>5.29</v>
      </c>
      <c r="AR175" s="49" t="s">
        <v>1227</v>
      </c>
      <c r="AS175" s="50" t="n">
        <v>6.51</v>
      </c>
      <c r="AU175" s="45" t="s">
        <v>1228</v>
      </c>
      <c r="AV175" s="46" t="n">
        <v>13.4</v>
      </c>
    </row>
    <row r="176" customFormat="false" ht="12.75" hidden="false" customHeight="false" outlineLevel="0" collapsed="false">
      <c r="AF176" s="45" t="s">
        <v>1229</v>
      </c>
      <c r="AG176" s="46" t="n">
        <v>14.7</v>
      </c>
      <c r="AL176" s="47" t="s">
        <v>1230</v>
      </c>
      <c r="AM176" s="47" t="n">
        <v>4.56</v>
      </c>
      <c r="AR176" s="49" t="s">
        <v>1231</v>
      </c>
      <c r="AS176" s="50" t="n">
        <v>4.98</v>
      </c>
      <c r="AU176" s="45" t="s">
        <v>1232</v>
      </c>
      <c r="AV176" s="46" t="n">
        <v>10.8</v>
      </c>
    </row>
    <row r="177" customFormat="false" ht="12.75" hidden="false" customHeight="false" outlineLevel="0" collapsed="false">
      <c r="AF177" s="45" t="s">
        <v>1233</v>
      </c>
      <c r="AG177" s="46" t="n">
        <v>14.1</v>
      </c>
      <c r="AL177" s="47" t="s">
        <v>1234</v>
      </c>
      <c r="AM177" s="47" t="n">
        <v>3.84</v>
      </c>
      <c r="AR177" s="49" t="s">
        <v>1235</v>
      </c>
      <c r="AS177" s="50" t="n">
        <v>4.19</v>
      </c>
      <c r="AU177" s="45" t="s">
        <v>1236</v>
      </c>
      <c r="AV177" s="46" t="n">
        <v>21</v>
      </c>
    </row>
    <row r="178" customFormat="false" ht="12.75" hidden="false" customHeight="false" outlineLevel="0" collapsed="false">
      <c r="AF178" s="45" t="s">
        <v>1237</v>
      </c>
      <c r="AG178" s="46" t="n">
        <v>13</v>
      </c>
      <c r="AL178" s="47" t="s">
        <v>1238</v>
      </c>
      <c r="AM178" s="47" t="n">
        <v>119</v>
      </c>
      <c r="AR178" s="49" t="s">
        <v>1239</v>
      </c>
      <c r="AS178" s="50" t="n">
        <v>3.38</v>
      </c>
      <c r="AU178" s="45" t="s">
        <v>1240</v>
      </c>
      <c r="AV178" s="46" t="n">
        <v>17.2</v>
      </c>
    </row>
    <row r="179" customFormat="false" ht="12.75" hidden="false" customHeight="false" outlineLevel="0" collapsed="false">
      <c r="AF179" s="45" t="s">
        <v>1241</v>
      </c>
      <c r="AG179" s="46" t="n">
        <v>91.5</v>
      </c>
      <c r="AL179" s="47" t="s">
        <v>1242</v>
      </c>
      <c r="AM179" s="47" t="n">
        <v>107</v>
      </c>
      <c r="AR179" s="49" t="s">
        <v>1243</v>
      </c>
      <c r="AS179" s="50" t="n">
        <v>6.04</v>
      </c>
      <c r="AU179" s="45" t="s">
        <v>1244</v>
      </c>
      <c r="AV179" s="46" t="n">
        <v>13.2</v>
      </c>
    </row>
    <row r="180" customFormat="false" ht="12.75" hidden="false" customHeight="false" outlineLevel="0" collapsed="false">
      <c r="AF180" s="45" t="s">
        <v>1245</v>
      </c>
      <c r="AG180" s="46" t="n">
        <v>83.2</v>
      </c>
      <c r="AL180" s="47" t="s">
        <v>1246</v>
      </c>
      <c r="AM180" s="47" t="n">
        <v>97.8</v>
      </c>
      <c r="AR180" s="49" t="s">
        <v>1247</v>
      </c>
      <c r="AS180" s="50" t="n">
        <v>5.34</v>
      </c>
      <c r="AU180" s="45" t="s">
        <v>1248</v>
      </c>
      <c r="AV180" s="46" t="n">
        <v>11.1</v>
      </c>
    </row>
    <row r="181" customFormat="false" ht="12.75" hidden="false" customHeight="false" outlineLevel="0" collapsed="false">
      <c r="AF181" s="45" t="s">
        <v>1249</v>
      </c>
      <c r="AG181" s="46" t="n">
        <v>75.9</v>
      </c>
      <c r="AL181" s="47" t="s">
        <v>1250</v>
      </c>
      <c r="AM181" s="47" t="n">
        <v>88.9</v>
      </c>
      <c r="AR181" s="49" t="s">
        <v>1251</v>
      </c>
      <c r="AS181" s="50" t="n">
        <v>4.63</v>
      </c>
      <c r="AU181" s="45" t="s">
        <v>1252</v>
      </c>
      <c r="AV181" s="46" t="n">
        <v>8.96</v>
      </c>
    </row>
    <row r="182" customFormat="false" ht="12.75" hidden="false" customHeight="false" outlineLevel="0" collapsed="false">
      <c r="AF182" s="45" t="s">
        <v>1253</v>
      </c>
      <c r="AG182" s="46" t="n">
        <v>68.8</v>
      </c>
      <c r="AL182" s="47" t="s">
        <v>1254</v>
      </c>
      <c r="AM182" s="47" t="n">
        <v>80.9</v>
      </c>
      <c r="AR182" s="49" t="s">
        <v>1255</v>
      </c>
      <c r="AS182" s="50" t="n">
        <v>3.91</v>
      </c>
      <c r="AU182" s="45" t="s">
        <v>1256</v>
      </c>
      <c r="AV182" s="46" t="n">
        <v>6.76</v>
      </c>
    </row>
    <row r="183" customFormat="false" ht="12.75" hidden="false" customHeight="false" outlineLevel="0" collapsed="false">
      <c r="AF183" s="45" t="s">
        <v>1257</v>
      </c>
      <c r="AG183" s="46" t="n">
        <v>62.1</v>
      </c>
      <c r="AL183" s="47" t="s">
        <v>1258</v>
      </c>
      <c r="AM183" s="47" t="n">
        <v>73.5</v>
      </c>
      <c r="AR183" s="49" t="s">
        <v>1259</v>
      </c>
      <c r="AS183" s="50" t="n">
        <v>3.16</v>
      </c>
      <c r="AU183" s="45" t="s">
        <v>1260</v>
      </c>
      <c r="AV183" s="46" t="n">
        <v>18.7</v>
      </c>
    </row>
    <row r="184" customFormat="false" ht="12.75" hidden="false" customHeight="false" outlineLevel="0" collapsed="false">
      <c r="AF184" s="45" t="s">
        <v>1261</v>
      </c>
      <c r="AG184" s="46" t="n">
        <v>56.4</v>
      </c>
      <c r="AL184" s="47" t="s">
        <v>1262</v>
      </c>
      <c r="AM184" s="47" t="n">
        <v>66.9</v>
      </c>
      <c r="AR184" s="49" t="s">
        <v>1263</v>
      </c>
      <c r="AS184" s="50" t="n">
        <v>5.53</v>
      </c>
      <c r="AU184" s="45" t="s">
        <v>1264</v>
      </c>
      <c r="AV184" s="46" t="n">
        <v>15.3</v>
      </c>
    </row>
    <row r="185" customFormat="false" ht="12.75" hidden="false" customHeight="false" outlineLevel="0" collapsed="false">
      <c r="AF185" s="45" t="s">
        <v>1265</v>
      </c>
      <c r="AG185" s="46" t="n">
        <v>51.3</v>
      </c>
      <c r="AL185" s="47" t="s">
        <v>1266</v>
      </c>
      <c r="AM185" s="47" t="n">
        <v>62.6</v>
      </c>
      <c r="AR185" s="49" t="s">
        <v>1267</v>
      </c>
      <c r="AS185" s="50" t="n">
        <v>4.25</v>
      </c>
      <c r="AU185" s="45" t="s">
        <v>1268</v>
      </c>
      <c r="AV185" s="46" t="n">
        <v>11.8</v>
      </c>
    </row>
    <row r="186" customFormat="false" ht="12.75" hidden="false" customHeight="false" outlineLevel="0" collapsed="false">
      <c r="AF186" s="45" t="s">
        <v>1269</v>
      </c>
      <c r="AG186" s="46" t="n">
        <v>46.3</v>
      </c>
      <c r="AL186" s="47" t="s">
        <v>1270</v>
      </c>
      <c r="AM186" s="47" t="n">
        <v>58.5</v>
      </c>
      <c r="AR186" s="49" t="s">
        <v>1271</v>
      </c>
      <c r="AS186" s="50" t="n">
        <v>3.58</v>
      </c>
      <c r="AU186" s="45" t="s">
        <v>1272</v>
      </c>
      <c r="AV186" s="46" t="n">
        <v>9.92</v>
      </c>
    </row>
    <row r="187" customFormat="false" ht="12.75" hidden="false" customHeight="false" outlineLevel="0" collapsed="false">
      <c r="AF187" s="45" t="s">
        <v>1273</v>
      </c>
      <c r="AG187" s="46" t="n">
        <v>42.1</v>
      </c>
      <c r="AL187" s="47" t="s">
        <v>1274</v>
      </c>
      <c r="AM187" s="47" t="n">
        <v>54.4</v>
      </c>
      <c r="AR187" s="49" t="s">
        <v>1275</v>
      </c>
      <c r="AS187" s="50" t="n">
        <v>2.9</v>
      </c>
      <c r="AU187" s="45" t="s">
        <v>1276</v>
      </c>
      <c r="AV187" s="46" t="n">
        <v>8.03</v>
      </c>
    </row>
    <row r="188" customFormat="false" ht="12.75" hidden="false" customHeight="false" outlineLevel="0" collapsed="false">
      <c r="AF188" s="45" t="s">
        <v>1277</v>
      </c>
      <c r="AG188" s="46" t="n">
        <v>38.2</v>
      </c>
      <c r="AL188" s="47" t="s">
        <v>1278</v>
      </c>
      <c r="AM188" s="47" t="n">
        <v>50.3</v>
      </c>
      <c r="AR188" s="49" t="s">
        <v>1279</v>
      </c>
      <c r="AS188" s="50" t="n">
        <v>5.01</v>
      </c>
      <c r="AU188" s="45" t="s">
        <v>1280</v>
      </c>
      <c r="AV188" s="46" t="n">
        <v>6.06</v>
      </c>
    </row>
    <row r="189" customFormat="false" ht="12.75" hidden="false" customHeight="false" outlineLevel="0" collapsed="false">
      <c r="AF189" s="45" t="s">
        <v>1281</v>
      </c>
      <c r="AG189" s="46" t="n">
        <v>35.1</v>
      </c>
      <c r="AL189" s="47" t="s">
        <v>1282</v>
      </c>
      <c r="AM189" s="47" t="n">
        <v>45.7</v>
      </c>
      <c r="AR189" s="49" t="s">
        <v>1283</v>
      </c>
      <c r="AS189" s="50" t="n">
        <v>4.44</v>
      </c>
      <c r="AU189" s="45" t="s">
        <v>1284</v>
      </c>
      <c r="AV189" s="46" t="n">
        <v>19</v>
      </c>
    </row>
    <row r="190" customFormat="false" ht="12.75" hidden="false" customHeight="false" outlineLevel="0" collapsed="false">
      <c r="AF190" s="45" t="s">
        <v>1285</v>
      </c>
      <c r="AG190" s="46" t="n">
        <v>31.1</v>
      </c>
      <c r="AL190" s="47" t="s">
        <v>1286</v>
      </c>
      <c r="AM190" s="47" t="n">
        <v>41.6</v>
      </c>
      <c r="AR190" s="49" t="s">
        <v>1287</v>
      </c>
      <c r="AS190" s="50" t="n">
        <v>3.86</v>
      </c>
      <c r="AU190" s="45" t="s">
        <v>1288</v>
      </c>
      <c r="AV190" s="46" t="n">
        <v>14.6</v>
      </c>
    </row>
    <row r="191" customFormat="false" ht="12.75" hidden="false" customHeight="false" outlineLevel="0" collapsed="false">
      <c r="AF191" s="45" t="s">
        <v>1289</v>
      </c>
      <c r="AG191" s="46" t="n">
        <v>28.5</v>
      </c>
      <c r="AL191" s="47" t="s">
        <v>1290</v>
      </c>
      <c r="AM191" s="47" t="n">
        <v>37.8</v>
      </c>
      <c r="AR191" s="49" t="s">
        <v>1291</v>
      </c>
      <c r="AS191" s="50" t="n">
        <v>3.25</v>
      </c>
      <c r="AU191" s="45" t="s">
        <v>1292</v>
      </c>
      <c r="AV191" s="46" t="n">
        <v>12.2</v>
      </c>
    </row>
    <row r="192" customFormat="false" ht="12.75" hidden="false" customHeight="false" outlineLevel="0" collapsed="false">
      <c r="AF192" s="45" t="s">
        <v>1293</v>
      </c>
      <c r="AG192" s="46" t="n">
        <v>25.3</v>
      </c>
      <c r="AL192" s="47" t="s">
        <v>1294</v>
      </c>
      <c r="AM192" s="47" t="n">
        <v>34.2</v>
      </c>
      <c r="AR192" s="49" t="s">
        <v>1295</v>
      </c>
      <c r="AS192" s="50" t="n">
        <v>2.64</v>
      </c>
      <c r="AU192" s="45" t="s">
        <v>1296</v>
      </c>
      <c r="AV192" s="46" t="n">
        <v>9.9</v>
      </c>
    </row>
    <row r="193" customFormat="false" ht="12.75" hidden="false" customHeight="false" outlineLevel="0" collapsed="false">
      <c r="AF193" s="45" t="s">
        <v>1297</v>
      </c>
      <c r="AG193" s="46" t="n">
        <v>22.3</v>
      </c>
      <c r="AL193" s="47" t="s">
        <v>1298</v>
      </c>
      <c r="AM193" s="47" t="n">
        <v>31</v>
      </c>
      <c r="AR193" s="49" t="s">
        <v>1299</v>
      </c>
      <c r="AS193" s="50" t="n">
        <v>2</v>
      </c>
      <c r="AU193" s="45" t="s">
        <v>1300</v>
      </c>
      <c r="AV193" s="46" t="n">
        <v>21</v>
      </c>
    </row>
    <row r="194" customFormat="false" ht="12.75" hidden="false" customHeight="false" outlineLevel="0" collapsed="false">
      <c r="AF194" s="45" t="s">
        <v>1301</v>
      </c>
      <c r="AG194" s="46" t="n">
        <v>20.8</v>
      </c>
      <c r="AL194" s="47" t="s">
        <v>1302</v>
      </c>
      <c r="AM194" s="47" t="n">
        <v>28.4</v>
      </c>
      <c r="AR194" s="49" t="s">
        <v>1303</v>
      </c>
      <c r="AS194" s="50" t="n">
        <v>4.53</v>
      </c>
      <c r="AU194" s="45" t="s">
        <v>1304</v>
      </c>
      <c r="AV194" s="46" t="n">
        <v>17.2</v>
      </c>
    </row>
    <row r="195" customFormat="false" ht="12.75" hidden="false" customHeight="false" outlineLevel="0" collapsed="false">
      <c r="AF195" s="45" t="s">
        <v>1305</v>
      </c>
      <c r="AG195" s="46" t="n">
        <v>19.1</v>
      </c>
      <c r="AL195" s="47" t="s">
        <v>1306</v>
      </c>
      <c r="AM195" s="47" t="n">
        <v>25.9</v>
      </c>
      <c r="AR195" s="49" t="s">
        <v>1307</v>
      </c>
      <c r="AS195" s="50" t="n">
        <v>3.5</v>
      </c>
      <c r="AU195" s="45" t="s">
        <v>1308</v>
      </c>
      <c r="AV195" s="46" t="n">
        <v>13.2</v>
      </c>
    </row>
    <row r="196" customFormat="false" ht="12.75" hidden="false" customHeight="false" outlineLevel="0" collapsed="false">
      <c r="AF196" s="45" t="s">
        <v>1309</v>
      </c>
      <c r="AG196" s="46" t="n">
        <v>17.6</v>
      </c>
      <c r="AL196" s="47" t="s">
        <v>1310</v>
      </c>
      <c r="AM196" s="47" t="n">
        <v>23.4</v>
      </c>
      <c r="AR196" s="49" t="s">
        <v>1311</v>
      </c>
      <c r="AS196" s="50" t="n">
        <v>2.96</v>
      </c>
      <c r="AU196" s="45" t="s">
        <v>1312</v>
      </c>
      <c r="AV196" s="46" t="n">
        <v>11.1</v>
      </c>
    </row>
    <row r="197" customFormat="false" ht="12.75" hidden="false" customHeight="false" outlineLevel="0" collapsed="false">
      <c r="AF197" s="45" t="s">
        <v>1313</v>
      </c>
      <c r="AG197" s="46" t="n">
        <v>16.2</v>
      </c>
      <c r="AL197" s="47" t="s">
        <v>1314</v>
      </c>
      <c r="AM197" s="47" t="n">
        <v>21.3</v>
      </c>
      <c r="AR197" s="49" t="s">
        <v>1315</v>
      </c>
      <c r="AS197" s="50" t="n">
        <v>2.4</v>
      </c>
      <c r="AU197" s="45" t="s">
        <v>1316</v>
      </c>
      <c r="AV197" s="46" t="n">
        <v>8.96</v>
      </c>
    </row>
    <row r="198" customFormat="false" ht="12.75" hidden="false" customHeight="false" outlineLevel="0" collapsed="false">
      <c r="AF198" s="45" t="s">
        <v>1317</v>
      </c>
      <c r="AG198" s="46" t="n">
        <v>14.7</v>
      </c>
      <c r="AL198" s="47" t="s">
        <v>1318</v>
      </c>
      <c r="AM198" s="47" t="n">
        <v>19.4</v>
      </c>
      <c r="AR198" s="49" t="s">
        <v>1319</v>
      </c>
      <c r="AS198" s="50" t="n">
        <v>1.83</v>
      </c>
      <c r="AU198" s="45" t="s">
        <v>1320</v>
      </c>
      <c r="AV198" s="46" t="n">
        <v>6.76</v>
      </c>
    </row>
    <row r="199" customFormat="false" ht="12.75" hidden="false" customHeight="false" outlineLevel="0" collapsed="false">
      <c r="AF199" s="45" t="s">
        <v>1321</v>
      </c>
      <c r="AG199" s="46" t="n">
        <v>13.5</v>
      </c>
      <c r="AL199" s="47" t="s">
        <v>1322</v>
      </c>
      <c r="AM199" s="47" t="n">
        <v>17.7</v>
      </c>
      <c r="AR199" s="49" t="s">
        <v>1323</v>
      </c>
      <c r="AS199" s="50" t="n">
        <v>3.11</v>
      </c>
      <c r="AU199" s="45" t="s">
        <v>1324</v>
      </c>
      <c r="AV199" s="46" t="n">
        <v>18.7</v>
      </c>
    </row>
    <row r="200" customFormat="false" ht="12.75" hidden="false" customHeight="false" outlineLevel="0" collapsed="false">
      <c r="AF200" s="45" t="s">
        <v>1325</v>
      </c>
      <c r="AG200" s="46" t="n">
        <v>11.8</v>
      </c>
      <c r="AL200" s="47" t="s">
        <v>1326</v>
      </c>
      <c r="AM200" s="47" t="n">
        <v>16</v>
      </c>
      <c r="AR200" s="49" t="s">
        <v>1327</v>
      </c>
      <c r="AS200" s="50" t="n">
        <v>2.64</v>
      </c>
      <c r="AU200" s="45" t="s">
        <v>1328</v>
      </c>
      <c r="AV200" s="46" t="n">
        <v>15.3</v>
      </c>
    </row>
    <row r="201" customFormat="false" ht="12.75" hidden="false" customHeight="false" outlineLevel="0" collapsed="false">
      <c r="AF201" s="45" t="s">
        <v>1329</v>
      </c>
      <c r="AG201" s="46" t="n">
        <v>10.3</v>
      </c>
      <c r="AL201" s="47" t="s">
        <v>1330</v>
      </c>
      <c r="AM201" s="47" t="n">
        <v>14.6</v>
      </c>
      <c r="AR201" s="49" t="s">
        <v>1331</v>
      </c>
      <c r="AS201" s="50" t="n">
        <v>2.14</v>
      </c>
      <c r="AU201" s="45" t="s">
        <v>1332</v>
      </c>
      <c r="AV201" s="46" t="n">
        <v>11.8</v>
      </c>
    </row>
    <row r="202" customFormat="false" ht="12.75" hidden="false" customHeight="false" outlineLevel="0" collapsed="false">
      <c r="AF202" s="45" t="s">
        <v>1333</v>
      </c>
      <c r="AG202" s="46" t="n">
        <v>29.7</v>
      </c>
      <c r="AL202" s="47" t="s">
        <v>1334</v>
      </c>
      <c r="AM202" s="47" t="n">
        <v>13.2</v>
      </c>
      <c r="AR202" s="173" t="s">
        <v>377</v>
      </c>
      <c r="AS202" s="174" t="n">
        <v>1.64</v>
      </c>
      <c r="AU202" s="45" t="s">
        <v>1335</v>
      </c>
      <c r="AV202" s="46" t="n">
        <v>9.92</v>
      </c>
    </row>
    <row r="203" customFormat="false" ht="12.75" hidden="false" customHeight="false" outlineLevel="0" collapsed="false">
      <c r="AF203" s="45" t="s">
        <v>1336</v>
      </c>
      <c r="AG203" s="46" t="n">
        <v>26.4</v>
      </c>
      <c r="AL203" s="47" t="s">
        <v>1337</v>
      </c>
      <c r="AM203" s="47" t="n">
        <v>12</v>
      </c>
      <c r="AU203" s="45" t="s">
        <v>1338</v>
      </c>
      <c r="AV203" s="46" t="n">
        <v>8.03</v>
      </c>
    </row>
    <row r="204" customFormat="false" ht="12.75" hidden="false" customHeight="false" outlineLevel="0" collapsed="false">
      <c r="AF204" s="45" t="s">
        <v>1339</v>
      </c>
      <c r="AG204" s="46" t="n">
        <v>22.9</v>
      </c>
      <c r="AL204" s="47" t="s">
        <v>1340</v>
      </c>
      <c r="AM204" s="47" t="n">
        <v>10.9</v>
      </c>
      <c r="AU204" s="45" t="s">
        <v>1341</v>
      </c>
      <c r="AV204" s="46" t="n">
        <v>6.06</v>
      </c>
    </row>
    <row r="205" customFormat="false" ht="12.75" hidden="false" customHeight="false" outlineLevel="0" collapsed="false">
      <c r="AF205" s="45" t="s">
        <v>1342</v>
      </c>
      <c r="AG205" s="46" t="n">
        <v>20</v>
      </c>
      <c r="AL205" s="47" t="s">
        <v>1343</v>
      </c>
      <c r="AM205" s="47" t="n">
        <v>9.99</v>
      </c>
      <c r="AU205" s="45" t="s">
        <v>1344</v>
      </c>
      <c r="AV205" s="46" t="n">
        <v>16.4</v>
      </c>
    </row>
    <row r="206" customFormat="false" ht="12.75" hidden="false" customHeight="false" outlineLevel="0" collapsed="false">
      <c r="AF206" s="45" t="s">
        <v>1345</v>
      </c>
      <c r="AG206" s="46" t="n">
        <v>16.8</v>
      </c>
      <c r="AL206" s="47" t="s">
        <v>1346</v>
      </c>
      <c r="AM206" s="47" t="n">
        <v>8.96</v>
      </c>
      <c r="AU206" s="45" t="s">
        <v>1347</v>
      </c>
      <c r="AV206" s="46" t="n">
        <v>13.5</v>
      </c>
    </row>
    <row r="207" customFormat="false" ht="12.75" hidden="false" customHeight="false" outlineLevel="0" collapsed="false">
      <c r="AF207" s="45" t="s">
        <v>1348</v>
      </c>
      <c r="AG207" s="46" t="n">
        <v>14.7</v>
      </c>
      <c r="AL207" s="47" t="s">
        <v>1349</v>
      </c>
      <c r="AM207" s="47" t="n">
        <v>7.8</v>
      </c>
      <c r="AU207" s="45" t="s">
        <v>1350</v>
      </c>
      <c r="AV207" s="46" t="n">
        <v>10.4</v>
      </c>
    </row>
    <row r="208" customFormat="false" ht="12.75" hidden="false" customHeight="false" outlineLevel="0" collapsed="false">
      <c r="AF208" s="45" t="s">
        <v>1351</v>
      </c>
      <c r="AG208" s="46" t="n">
        <v>13.3</v>
      </c>
      <c r="AL208" s="47" t="s">
        <v>1352</v>
      </c>
      <c r="AM208" s="47" t="n">
        <v>7.07</v>
      </c>
      <c r="AU208" s="45" t="s">
        <v>1353</v>
      </c>
      <c r="AV208" s="46" t="n">
        <v>8.76</v>
      </c>
    </row>
    <row r="209" customFormat="false" ht="12.75" hidden="false" customHeight="false" outlineLevel="0" collapsed="false">
      <c r="AF209" s="45" t="s">
        <v>1354</v>
      </c>
      <c r="AG209" s="46" t="n">
        <v>11.8</v>
      </c>
      <c r="AL209" s="47" t="s">
        <v>1355</v>
      </c>
      <c r="AM209" s="47" t="n">
        <v>6.31</v>
      </c>
      <c r="AU209" s="45" t="s">
        <v>1356</v>
      </c>
      <c r="AV209" s="46" t="n">
        <v>7.1</v>
      </c>
    </row>
    <row r="210" customFormat="false" ht="12.75" hidden="false" customHeight="false" outlineLevel="0" collapsed="false">
      <c r="AF210" s="45" t="s">
        <v>1357</v>
      </c>
      <c r="AG210" s="46" t="n">
        <v>10.6</v>
      </c>
      <c r="AL210" s="47" t="s">
        <v>1358</v>
      </c>
      <c r="AM210" s="47" t="n">
        <v>5.58</v>
      </c>
      <c r="AU210" s="45" t="s">
        <v>1359</v>
      </c>
      <c r="AV210" s="46" t="n">
        <v>5.37</v>
      </c>
    </row>
    <row r="211" customFormat="false" ht="12.75" hidden="false" customHeight="false" outlineLevel="0" collapsed="false">
      <c r="AF211" s="45" t="s">
        <v>1360</v>
      </c>
      <c r="AG211" s="46" t="n">
        <v>9.13</v>
      </c>
      <c r="AL211" s="47" t="s">
        <v>1361</v>
      </c>
      <c r="AM211" s="47" t="n">
        <v>5</v>
      </c>
      <c r="AU211" s="45" t="s">
        <v>1362</v>
      </c>
      <c r="AV211" s="46" t="n">
        <v>10</v>
      </c>
    </row>
    <row r="212" customFormat="false" ht="12.75" hidden="false" customHeight="false" outlineLevel="0" collapsed="false">
      <c r="AF212" s="45" t="s">
        <v>1363</v>
      </c>
      <c r="AG212" s="46" t="n">
        <v>7.68</v>
      </c>
      <c r="AL212" s="47" t="s">
        <v>1364</v>
      </c>
      <c r="AM212" s="47" t="n">
        <v>4.42</v>
      </c>
      <c r="AU212" s="45" t="s">
        <v>1365</v>
      </c>
      <c r="AV212" s="46" t="n">
        <v>8.46</v>
      </c>
    </row>
    <row r="213" customFormat="false" ht="12.75" hidden="false" customHeight="false" outlineLevel="0" collapsed="false">
      <c r="AF213" s="45" t="s">
        <v>1366</v>
      </c>
      <c r="AG213" s="46" t="n">
        <v>237</v>
      </c>
      <c r="AL213" s="47" t="s">
        <v>1367</v>
      </c>
      <c r="AM213" s="47" t="n">
        <v>3.85</v>
      </c>
      <c r="AU213" s="45" t="s">
        <v>1368</v>
      </c>
      <c r="AV213" s="46" t="n">
        <v>8.17</v>
      </c>
    </row>
    <row r="214" customFormat="false" ht="12.75" hidden="false" customHeight="false" outlineLevel="0" collapsed="false">
      <c r="AF214" s="45" t="s">
        <v>1369</v>
      </c>
      <c r="AG214" s="46" t="n">
        <v>215</v>
      </c>
      <c r="AL214" s="47" t="s">
        <v>1370</v>
      </c>
      <c r="AM214" s="47" t="n">
        <v>3.25</v>
      </c>
      <c r="AU214" s="45" t="s">
        <v>1371</v>
      </c>
      <c r="AV214" s="46" t="n">
        <v>6.63</v>
      </c>
    </row>
    <row r="215" customFormat="false" ht="12.75" hidden="false" customHeight="false" outlineLevel="0" collapsed="false">
      <c r="AF215" s="45" t="s">
        <v>1372</v>
      </c>
      <c r="AG215" s="46" t="n">
        <v>196</v>
      </c>
      <c r="AL215" s="47" t="s">
        <v>1373</v>
      </c>
      <c r="AM215" s="47" t="n">
        <v>49.4</v>
      </c>
      <c r="AU215" s="45" t="s">
        <v>1374</v>
      </c>
      <c r="AV215" s="46" t="n">
        <v>5.02</v>
      </c>
    </row>
    <row r="216" customFormat="false" ht="12.75" hidden="false" customHeight="false" outlineLevel="0" collapsed="false">
      <c r="AF216" s="45" t="s">
        <v>1375</v>
      </c>
      <c r="AG216" s="46" t="n">
        <v>178</v>
      </c>
      <c r="AL216" s="47" t="s">
        <v>1376</v>
      </c>
      <c r="AM216" s="47" t="n">
        <v>44.8</v>
      </c>
      <c r="AU216" s="45" t="s">
        <v>1377</v>
      </c>
      <c r="AV216" s="46" t="n">
        <v>6.17</v>
      </c>
    </row>
    <row r="217" customFormat="false" ht="12.75" hidden="false" customHeight="false" outlineLevel="0" collapsed="false">
      <c r="AF217" s="45" t="s">
        <v>1378</v>
      </c>
      <c r="AG217" s="46" t="n">
        <v>162</v>
      </c>
      <c r="AL217" s="47" t="s">
        <v>1379</v>
      </c>
      <c r="AM217" s="47" t="n">
        <v>41</v>
      </c>
      <c r="AU217" s="45" t="s">
        <v>1380</v>
      </c>
      <c r="AV217" s="46" t="n">
        <v>4.67</v>
      </c>
    </row>
    <row r="218" customFormat="false" ht="12.75" hidden="false" customHeight="false" outlineLevel="0" collapsed="false">
      <c r="AF218" s="45" t="s">
        <v>1381</v>
      </c>
      <c r="AG218" s="46" t="n">
        <v>147</v>
      </c>
      <c r="AL218" s="47" t="s">
        <v>1382</v>
      </c>
      <c r="AM218" s="47" t="n">
        <v>37</v>
      </c>
      <c r="AU218" s="45" t="s">
        <v>1383</v>
      </c>
      <c r="AV218" s="46" t="n">
        <v>15.3</v>
      </c>
    </row>
    <row r="219" customFormat="false" ht="12.75" hidden="false" customHeight="false" outlineLevel="0" collapsed="false">
      <c r="AF219" s="45" t="s">
        <v>1384</v>
      </c>
      <c r="AG219" s="46" t="n">
        <v>134</v>
      </c>
      <c r="AL219" s="47" t="s">
        <v>1385</v>
      </c>
      <c r="AM219" s="47" t="n">
        <v>33.9</v>
      </c>
      <c r="AU219" s="45" t="s">
        <v>1386</v>
      </c>
      <c r="AV219" s="46" t="n">
        <v>11.8</v>
      </c>
    </row>
    <row r="220" customFormat="false" ht="12.75" hidden="false" customHeight="false" outlineLevel="0" collapsed="false">
      <c r="AF220" s="45" t="s">
        <v>1387</v>
      </c>
      <c r="AG220" s="46" t="n">
        <v>125</v>
      </c>
      <c r="AL220" s="47" t="s">
        <v>1388</v>
      </c>
      <c r="AM220" s="47" t="n">
        <v>30.9</v>
      </c>
      <c r="AU220" s="45" t="s">
        <v>1389</v>
      </c>
      <c r="AV220" s="46" t="n">
        <v>9.92</v>
      </c>
    </row>
    <row r="221" customFormat="false" ht="12.75" hidden="false" customHeight="false" outlineLevel="0" collapsed="false">
      <c r="AF221" s="45" t="s">
        <v>1390</v>
      </c>
      <c r="AG221" s="46" t="n">
        <v>117</v>
      </c>
      <c r="AL221" s="47" t="s">
        <v>1391</v>
      </c>
      <c r="AM221" s="47" t="n">
        <v>27.9</v>
      </c>
      <c r="AU221" s="45" t="s">
        <v>1392</v>
      </c>
      <c r="AV221" s="46" t="n">
        <v>8.03</v>
      </c>
    </row>
    <row r="222" customFormat="false" ht="12.75" hidden="false" customHeight="false" outlineLevel="0" collapsed="false">
      <c r="AF222" s="45" t="s">
        <v>1393</v>
      </c>
      <c r="AG222" s="46" t="n">
        <v>109</v>
      </c>
      <c r="AL222" s="47" t="s">
        <v>1394</v>
      </c>
      <c r="AM222" s="47" t="n">
        <v>25</v>
      </c>
      <c r="AU222" s="45" t="s">
        <v>1395</v>
      </c>
      <c r="AV222" s="46" t="n">
        <v>6.06</v>
      </c>
    </row>
    <row r="223" customFormat="false" ht="12.75" hidden="false" customHeight="false" outlineLevel="0" collapsed="false">
      <c r="AF223" s="45" t="s">
        <v>1396</v>
      </c>
      <c r="AG223" s="46" t="n">
        <v>101</v>
      </c>
      <c r="AL223" s="47" t="s">
        <v>1397</v>
      </c>
      <c r="AM223" s="47" t="n">
        <v>22.4</v>
      </c>
      <c r="AU223" s="45" t="s">
        <v>1398</v>
      </c>
      <c r="AV223" s="46" t="n">
        <v>16.4</v>
      </c>
    </row>
    <row r="224" customFormat="false" ht="12.75" hidden="false" customHeight="false" outlineLevel="0" collapsed="false">
      <c r="AF224" s="45" t="s">
        <v>1399</v>
      </c>
      <c r="AG224" s="46" t="n">
        <v>91.4</v>
      </c>
      <c r="AL224" s="47" t="s">
        <v>1400</v>
      </c>
      <c r="AM224" s="47" t="n">
        <v>20</v>
      </c>
      <c r="AU224" s="45" t="s">
        <v>1401</v>
      </c>
      <c r="AV224" s="46" t="n">
        <v>13.5</v>
      </c>
    </row>
    <row r="225" customFormat="false" ht="12.75" hidden="false" customHeight="false" outlineLevel="0" collapsed="false">
      <c r="AF225" s="45" t="s">
        <v>1402</v>
      </c>
      <c r="AG225" s="46" t="n">
        <v>83.3</v>
      </c>
      <c r="AL225" s="47" t="s">
        <v>1403</v>
      </c>
      <c r="AM225" s="47" t="n">
        <v>17.6</v>
      </c>
      <c r="AU225" s="45" t="s">
        <v>1404</v>
      </c>
      <c r="AV225" s="46" t="n">
        <v>10.4</v>
      </c>
    </row>
    <row r="226" customFormat="false" ht="12.75" hidden="false" customHeight="false" outlineLevel="0" collapsed="false">
      <c r="AF226" s="45" t="s">
        <v>1405</v>
      </c>
      <c r="AG226" s="46" t="n">
        <v>75.6</v>
      </c>
      <c r="AL226" s="47" t="s">
        <v>1406</v>
      </c>
      <c r="AM226" s="47" t="n">
        <v>15.6</v>
      </c>
      <c r="AU226" s="45" t="s">
        <v>1407</v>
      </c>
      <c r="AV226" s="46" t="n">
        <v>8.76</v>
      </c>
    </row>
    <row r="227" customFormat="false" ht="12.75" hidden="false" customHeight="false" outlineLevel="0" collapsed="false">
      <c r="AF227" s="45" t="s">
        <v>1408</v>
      </c>
      <c r="AG227" s="46" t="n">
        <v>68.5</v>
      </c>
      <c r="AL227" s="47" t="s">
        <v>1409</v>
      </c>
      <c r="AM227" s="47" t="n">
        <v>14.1</v>
      </c>
      <c r="AU227" s="45" t="s">
        <v>1410</v>
      </c>
      <c r="AV227" s="46" t="n">
        <v>7.1</v>
      </c>
    </row>
    <row r="228" customFormat="false" ht="12.75" hidden="false" customHeight="false" outlineLevel="0" collapsed="false">
      <c r="AF228" s="45" t="s">
        <v>1411</v>
      </c>
      <c r="AG228" s="46" t="n">
        <v>62</v>
      </c>
      <c r="AL228" s="47" t="s">
        <v>1412</v>
      </c>
      <c r="AM228" s="47" t="n">
        <v>12.8</v>
      </c>
      <c r="AU228" s="45" t="s">
        <v>1413</v>
      </c>
      <c r="AV228" s="46" t="n">
        <v>5.37</v>
      </c>
    </row>
    <row r="229" customFormat="false" ht="12.75" hidden="false" customHeight="false" outlineLevel="0" collapsed="false">
      <c r="AF229" s="45" t="s">
        <v>1414</v>
      </c>
      <c r="AG229" s="46" t="n">
        <v>56.8</v>
      </c>
      <c r="AL229" s="47" t="s">
        <v>1415</v>
      </c>
      <c r="AM229" s="47" t="n">
        <v>11.6</v>
      </c>
      <c r="AU229" s="45" t="s">
        <v>1416</v>
      </c>
      <c r="AV229" s="46" t="n">
        <v>9.67</v>
      </c>
    </row>
    <row r="230" customFormat="false" ht="12.75" hidden="false" customHeight="false" outlineLevel="0" collapsed="false">
      <c r="AF230" s="45" t="s">
        <v>1417</v>
      </c>
      <c r="AG230" s="46" t="n">
        <v>51.8</v>
      </c>
      <c r="AL230" s="47" t="s">
        <v>1418</v>
      </c>
      <c r="AM230" s="47" t="n">
        <v>10.6</v>
      </c>
      <c r="AU230" s="45" t="s">
        <v>1419</v>
      </c>
      <c r="AV230" s="46" t="n">
        <v>8.17</v>
      </c>
    </row>
    <row r="231" customFormat="false" ht="12.75" hidden="false" customHeight="false" outlineLevel="0" collapsed="false">
      <c r="AF231" s="45" t="s">
        <v>1420</v>
      </c>
      <c r="AG231" s="46" t="n">
        <v>46.7</v>
      </c>
      <c r="AL231" s="47" t="s">
        <v>1421</v>
      </c>
      <c r="AM231" s="47" t="n">
        <v>9.54</v>
      </c>
      <c r="AU231" s="45" t="s">
        <v>1422</v>
      </c>
      <c r="AV231" s="46" t="n">
        <v>6.63</v>
      </c>
    </row>
    <row r="232" customFormat="false" ht="12.75" hidden="false" customHeight="false" outlineLevel="0" collapsed="false">
      <c r="AF232" s="45" t="s">
        <v>1423</v>
      </c>
      <c r="AG232" s="46" t="n">
        <v>42.7</v>
      </c>
      <c r="AL232" s="47" t="s">
        <v>1424</v>
      </c>
      <c r="AM232" s="47" t="n">
        <v>8.52</v>
      </c>
      <c r="AU232" s="45" t="s">
        <v>1425</v>
      </c>
      <c r="AV232" s="46" t="n">
        <v>5.02</v>
      </c>
    </row>
    <row r="233" customFormat="false" ht="12.75" hidden="false" customHeight="false" outlineLevel="0" collapsed="false">
      <c r="AF233" s="45" t="s">
        <v>1426</v>
      </c>
      <c r="AG233" s="46" t="n">
        <v>38.8</v>
      </c>
      <c r="AL233" s="47" t="s">
        <v>1427</v>
      </c>
      <c r="AM233" s="47" t="n">
        <v>7.78</v>
      </c>
      <c r="AU233" s="45" t="s">
        <v>1428</v>
      </c>
      <c r="AV233" s="46" t="n">
        <v>14</v>
      </c>
    </row>
    <row r="234" customFormat="false" ht="12.75" hidden="false" customHeight="false" outlineLevel="0" collapsed="false">
      <c r="AF234" s="45" t="s">
        <v>1429</v>
      </c>
      <c r="AG234" s="46" t="n">
        <v>35.3</v>
      </c>
      <c r="AL234" s="47" t="s">
        <v>1430</v>
      </c>
      <c r="AM234" s="47" t="n">
        <v>7.3</v>
      </c>
      <c r="AU234" s="45" t="s">
        <v>1431</v>
      </c>
      <c r="AV234" s="46" t="n">
        <v>11.6</v>
      </c>
    </row>
    <row r="235" customFormat="false" ht="12.75" hidden="false" customHeight="false" outlineLevel="0" collapsed="false">
      <c r="AF235" s="45" t="s">
        <v>1432</v>
      </c>
      <c r="AG235" s="46" t="n">
        <v>32</v>
      </c>
      <c r="AL235" s="47" t="s">
        <v>1433</v>
      </c>
      <c r="AM235" s="47" t="n">
        <v>6.56</v>
      </c>
      <c r="AU235" s="45" t="s">
        <v>1434</v>
      </c>
      <c r="AV235" s="46" t="n">
        <v>8.97</v>
      </c>
    </row>
    <row r="236" customFormat="false" ht="12.75" hidden="false" customHeight="false" outlineLevel="0" collapsed="false">
      <c r="AF236" s="45" t="s">
        <v>1435</v>
      </c>
      <c r="AG236" s="46" t="n">
        <v>29.1</v>
      </c>
      <c r="AL236" s="47" t="s">
        <v>1436</v>
      </c>
      <c r="AM236" s="47" t="n">
        <v>5.84</v>
      </c>
      <c r="AU236" s="45" t="s">
        <v>1437</v>
      </c>
      <c r="AV236" s="46" t="n">
        <v>7.59</v>
      </c>
    </row>
    <row r="237" customFormat="false" ht="12.75" hidden="false" customHeight="false" outlineLevel="0" collapsed="false">
      <c r="AF237" s="45" t="s">
        <v>1438</v>
      </c>
      <c r="AG237" s="46" t="n">
        <v>26.5</v>
      </c>
      <c r="AL237" s="47" t="s">
        <v>1439</v>
      </c>
      <c r="AM237" s="47" t="n">
        <v>5.17</v>
      </c>
      <c r="AU237" s="45" t="s">
        <v>1440</v>
      </c>
      <c r="AV237" s="46" t="n">
        <v>6.17</v>
      </c>
    </row>
    <row r="238" customFormat="false" ht="12.75" hidden="false" customHeight="false" outlineLevel="0" collapsed="false">
      <c r="AF238" s="45" t="s">
        <v>1441</v>
      </c>
      <c r="AG238" s="46" t="n">
        <v>24</v>
      </c>
      <c r="AL238" s="47" t="s">
        <v>1442</v>
      </c>
      <c r="AM238" s="47" t="n">
        <v>4.4</v>
      </c>
      <c r="AU238" s="45" t="s">
        <v>1443</v>
      </c>
      <c r="AV238" s="46" t="n">
        <v>4.67</v>
      </c>
    </row>
    <row r="239" customFormat="false" ht="12.75" hidden="false" customHeight="false" outlineLevel="0" collapsed="false">
      <c r="AF239" s="45" t="s">
        <v>1444</v>
      </c>
      <c r="AG239" s="46" t="n">
        <v>21.8</v>
      </c>
      <c r="AL239" s="47" t="s">
        <v>1445</v>
      </c>
      <c r="AM239" s="47" t="n">
        <v>3.82</v>
      </c>
      <c r="AU239" s="45" t="s">
        <v>1446</v>
      </c>
      <c r="AV239" s="46" t="n">
        <v>4.5</v>
      </c>
    </row>
    <row r="240" customFormat="false" ht="12.75" hidden="false" customHeight="false" outlineLevel="0" collapsed="false">
      <c r="AF240" s="45" t="s">
        <v>1447</v>
      </c>
      <c r="AG240" s="46" t="n">
        <v>20</v>
      </c>
      <c r="AL240" s="47" t="s">
        <v>1448</v>
      </c>
      <c r="AM240" s="47" t="n">
        <v>3.24</v>
      </c>
      <c r="AU240" s="45" t="s">
        <v>1449</v>
      </c>
      <c r="AV240" s="46" t="n">
        <v>8.27</v>
      </c>
    </row>
    <row r="241" customFormat="false" ht="12.75" hidden="false" customHeight="false" outlineLevel="0" collapsed="false">
      <c r="AF241" s="45" t="s">
        <v>1450</v>
      </c>
      <c r="AG241" s="46" t="n">
        <v>17.9</v>
      </c>
      <c r="AL241" s="47" t="s">
        <v>1451</v>
      </c>
      <c r="AM241" s="47" t="n">
        <v>2.79</v>
      </c>
      <c r="AU241" s="45" t="s">
        <v>1452</v>
      </c>
      <c r="AV241" s="46" t="n">
        <v>7.01</v>
      </c>
    </row>
    <row r="242" customFormat="false" ht="12.75" hidden="false" customHeight="false" outlineLevel="0" collapsed="false">
      <c r="AF242" s="45" t="s">
        <v>1453</v>
      </c>
      <c r="AG242" s="46" t="n">
        <v>15.6</v>
      </c>
      <c r="AL242" s="47" t="s">
        <v>1454</v>
      </c>
      <c r="AM242" s="47" t="n">
        <v>2.36</v>
      </c>
      <c r="AU242" s="45" t="s">
        <v>1455</v>
      </c>
      <c r="AV242" s="46" t="n">
        <v>5.7</v>
      </c>
    </row>
    <row r="243" customFormat="false" ht="12.75" hidden="false" customHeight="false" outlineLevel="0" collapsed="false">
      <c r="AF243" s="45" t="s">
        <v>1456</v>
      </c>
      <c r="AG243" s="46" t="n">
        <v>14.1</v>
      </c>
      <c r="AL243" s="47" t="s">
        <v>1457</v>
      </c>
      <c r="AM243" s="47" t="n">
        <v>2.08</v>
      </c>
      <c r="AU243" s="45" t="s">
        <v>1458</v>
      </c>
      <c r="AV243" s="46" t="n">
        <v>4.32</v>
      </c>
    </row>
    <row r="244" customFormat="false" ht="12.75" hidden="false" customHeight="false" outlineLevel="0" collapsed="false">
      <c r="AF244" s="45" t="s">
        <v>1459</v>
      </c>
      <c r="AG244" s="46" t="n">
        <v>12.6</v>
      </c>
      <c r="AL244" s="47" t="s">
        <v>1460</v>
      </c>
      <c r="AM244" s="47" t="n">
        <v>16.5</v>
      </c>
      <c r="AU244" s="45" t="s">
        <v>1461</v>
      </c>
      <c r="AV244" s="46" t="n">
        <v>2.93</v>
      </c>
    </row>
    <row r="245" customFormat="false" ht="12.75" hidden="false" customHeight="false" outlineLevel="0" collapsed="false">
      <c r="AF245" s="45" t="s">
        <v>1462</v>
      </c>
      <c r="AG245" s="46" t="n">
        <v>11.2</v>
      </c>
      <c r="AL245" s="47" t="s">
        <v>1463</v>
      </c>
      <c r="AM245" s="47" t="n">
        <v>14.7</v>
      </c>
      <c r="AU245" s="45" t="s">
        <v>1464</v>
      </c>
      <c r="AV245" s="46" t="n">
        <v>7.58</v>
      </c>
    </row>
    <row r="246" customFormat="false" ht="12.75" hidden="false" customHeight="false" outlineLevel="0" collapsed="false">
      <c r="AF246" s="45" t="s">
        <v>1465</v>
      </c>
      <c r="AG246" s="46" t="n">
        <v>10</v>
      </c>
      <c r="AL246" s="47" t="s">
        <v>1466</v>
      </c>
      <c r="AM246" s="47" t="n">
        <v>12.9</v>
      </c>
      <c r="AU246" s="45" t="s">
        <v>1467</v>
      </c>
      <c r="AV246" s="46" t="n">
        <v>6.43</v>
      </c>
    </row>
    <row r="247" customFormat="false" ht="12.75" hidden="false" customHeight="false" outlineLevel="0" collapsed="false">
      <c r="AF247" s="45" t="s">
        <v>1468</v>
      </c>
      <c r="AG247" s="46" t="n">
        <v>8.85</v>
      </c>
      <c r="AL247" s="47" t="s">
        <v>1469</v>
      </c>
      <c r="AM247" s="47" t="n">
        <v>11.3</v>
      </c>
      <c r="AU247" s="45" t="s">
        <v>1470</v>
      </c>
      <c r="AV247" s="46" t="n">
        <v>5.24</v>
      </c>
    </row>
    <row r="248" customFormat="false" ht="12.75" hidden="false" customHeight="false" outlineLevel="0" collapsed="false">
      <c r="AF248" s="45" t="s">
        <v>1471</v>
      </c>
      <c r="AG248" s="46" t="n">
        <v>7.69</v>
      </c>
      <c r="AL248" s="47" t="s">
        <v>1472</v>
      </c>
      <c r="AM248" s="47" t="n">
        <v>9.99</v>
      </c>
      <c r="AU248" s="45" t="s">
        <v>1473</v>
      </c>
      <c r="AV248" s="46" t="n">
        <v>3.98</v>
      </c>
    </row>
    <row r="249" customFormat="false" ht="12.75" hidden="false" customHeight="false" outlineLevel="0" collapsed="false">
      <c r="AF249" s="45" t="s">
        <v>1474</v>
      </c>
      <c r="AG249" s="46" t="n">
        <v>6.49</v>
      </c>
      <c r="AL249" s="47" t="s">
        <v>1475</v>
      </c>
      <c r="AM249" s="47" t="n">
        <v>8.82</v>
      </c>
      <c r="AU249" s="45" t="s">
        <v>1476</v>
      </c>
      <c r="AV249" s="46" t="n">
        <v>16.4</v>
      </c>
    </row>
    <row r="250" customFormat="false" ht="12.75" hidden="false" customHeight="false" outlineLevel="0" collapsed="false">
      <c r="AF250" s="45" t="s">
        <v>1477</v>
      </c>
      <c r="AG250" s="46" t="n">
        <v>98.8</v>
      </c>
      <c r="AL250" s="47" t="s">
        <v>1478</v>
      </c>
      <c r="AM250" s="47" t="n">
        <v>7.91</v>
      </c>
      <c r="AU250" s="45" t="s">
        <v>1479</v>
      </c>
      <c r="AV250" s="46" t="n">
        <v>13.5</v>
      </c>
    </row>
    <row r="251" customFormat="false" ht="12.75" hidden="false" customHeight="false" outlineLevel="0" collapsed="false">
      <c r="AF251" s="45" t="s">
        <v>1480</v>
      </c>
      <c r="AG251" s="46" t="n">
        <v>89.6</v>
      </c>
      <c r="AL251" s="47" t="s">
        <v>1481</v>
      </c>
      <c r="AM251" s="47" t="n">
        <v>7.21</v>
      </c>
      <c r="AU251" s="45" t="s">
        <v>1482</v>
      </c>
      <c r="AV251" s="46" t="n">
        <v>10.4</v>
      </c>
    </row>
    <row r="252" customFormat="false" ht="12.75" hidden="false" customHeight="false" outlineLevel="0" collapsed="false">
      <c r="AF252" s="45" t="s">
        <v>1483</v>
      </c>
      <c r="AG252" s="46" t="n">
        <v>81.9</v>
      </c>
      <c r="AL252" s="47" t="s">
        <v>1484</v>
      </c>
      <c r="AM252" s="47" t="n">
        <v>6.63</v>
      </c>
      <c r="AU252" s="45" t="s">
        <v>1485</v>
      </c>
      <c r="AV252" s="46" t="n">
        <v>8.76</v>
      </c>
    </row>
    <row r="253" customFormat="false" ht="12.75" hidden="false" customHeight="false" outlineLevel="0" collapsed="false">
      <c r="AF253" s="45" t="s">
        <v>1486</v>
      </c>
      <c r="AG253" s="46" t="n">
        <v>74</v>
      </c>
      <c r="AL253" s="47" t="s">
        <v>1487</v>
      </c>
      <c r="AM253" s="47" t="n">
        <v>5.73</v>
      </c>
      <c r="AU253" s="45" t="s">
        <v>1488</v>
      </c>
      <c r="AV253" s="46" t="n">
        <v>7.1</v>
      </c>
    </row>
    <row r="254" customFormat="false" ht="12.75" hidden="false" customHeight="false" outlineLevel="0" collapsed="false">
      <c r="AF254" s="45" t="s">
        <v>1489</v>
      </c>
      <c r="AG254" s="46" t="n">
        <v>67.7</v>
      </c>
      <c r="AL254" s="47" t="s">
        <v>1490</v>
      </c>
      <c r="AM254" s="47" t="n">
        <v>4.85</v>
      </c>
      <c r="AU254" s="45" t="s">
        <v>1491</v>
      </c>
      <c r="AV254" s="46" t="n">
        <v>5.37</v>
      </c>
    </row>
    <row r="255" customFormat="false" ht="12.75" hidden="false" customHeight="false" outlineLevel="0" collapsed="false">
      <c r="AF255" s="45" t="s">
        <v>1492</v>
      </c>
      <c r="AG255" s="46" t="n">
        <v>61.8</v>
      </c>
      <c r="AL255" s="47" t="s">
        <v>1493</v>
      </c>
      <c r="AM255" s="47" t="n">
        <v>4.42</v>
      </c>
      <c r="AU255" s="45" t="s">
        <v>1494</v>
      </c>
      <c r="AV255" s="46" t="n">
        <v>14</v>
      </c>
    </row>
    <row r="256" customFormat="false" ht="12.75" hidden="false" customHeight="false" outlineLevel="0" collapsed="false">
      <c r="AF256" s="45" t="s">
        <v>1495</v>
      </c>
      <c r="AG256" s="46" t="n">
        <v>55.8</v>
      </c>
      <c r="AL256" s="47" t="s">
        <v>1496</v>
      </c>
      <c r="AM256" s="47" t="n">
        <v>3.81</v>
      </c>
      <c r="AU256" s="45" t="s">
        <v>1497</v>
      </c>
      <c r="AV256" s="46" t="n">
        <v>11.6</v>
      </c>
    </row>
    <row r="257" customFormat="false" ht="12.75" hidden="false" customHeight="false" outlineLevel="0" collapsed="false">
      <c r="AF257" s="45" t="s">
        <v>1498</v>
      </c>
      <c r="AG257" s="46" t="n">
        <v>50</v>
      </c>
      <c r="AL257" s="47" t="s">
        <v>1499</v>
      </c>
      <c r="AM257" s="47" t="n">
        <v>3.24</v>
      </c>
      <c r="AU257" s="45" t="s">
        <v>1500</v>
      </c>
      <c r="AV257" s="46" t="n">
        <v>8.97</v>
      </c>
    </row>
    <row r="258" customFormat="false" ht="12.75" hidden="false" customHeight="false" outlineLevel="0" collapsed="false">
      <c r="AF258" s="45" t="s">
        <v>1501</v>
      </c>
      <c r="AG258" s="46" t="n">
        <v>44.7</v>
      </c>
      <c r="AL258" s="47" t="s">
        <v>1502</v>
      </c>
      <c r="AM258" s="47" t="n">
        <v>2.81</v>
      </c>
      <c r="AU258" s="45" t="s">
        <v>1503</v>
      </c>
      <c r="AV258" s="46" t="n">
        <v>7.59</v>
      </c>
    </row>
    <row r="259" customFormat="false" ht="12.75" hidden="false" customHeight="false" outlineLevel="0" collapsed="false">
      <c r="AF259" s="45" t="s">
        <v>1504</v>
      </c>
      <c r="AG259" s="46" t="n">
        <v>39.9</v>
      </c>
      <c r="AL259" s="47" t="s">
        <v>1505</v>
      </c>
      <c r="AM259" s="47" t="n">
        <v>2.5</v>
      </c>
      <c r="AU259" s="45" t="s">
        <v>1506</v>
      </c>
      <c r="AV259" s="46" t="n">
        <v>6.17</v>
      </c>
    </row>
    <row r="260" customFormat="false" ht="12.75" hidden="false" customHeight="false" outlineLevel="0" collapsed="false">
      <c r="AF260" s="45" t="s">
        <v>1507</v>
      </c>
      <c r="AG260" s="46" t="n">
        <v>35.3</v>
      </c>
      <c r="AL260" s="47" t="s">
        <v>1508</v>
      </c>
      <c r="AM260" s="47" t="n">
        <v>2.21</v>
      </c>
      <c r="AU260" s="45" t="s">
        <v>1509</v>
      </c>
      <c r="AV260" s="46" t="n">
        <v>4.67</v>
      </c>
    </row>
    <row r="261" customFormat="false" ht="12.75" hidden="false" customHeight="false" outlineLevel="0" collapsed="false">
      <c r="AF261" s="45" t="s">
        <v>1510</v>
      </c>
      <c r="AG261" s="46" t="n">
        <v>31.2</v>
      </c>
      <c r="AL261" s="47" t="s">
        <v>1511</v>
      </c>
      <c r="AM261" s="47" t="n">
        <v>1.77</v>
      </c>
      <c r="AU261" s="45" t="s">
        <v>1512</v>
      </c>
      <c r="AV261" s="46" t="n">
        <v>9.74</v>
      </c>
    </row>
    <row r="262" customFormat="false" ht="12.75" hidden="false" customHeight="false" outlineLevel="0" collapsed="false">
      <c r="AF262" s="45" t="s">
        <v>1513</v>
      </c>
      <c r="AG262" s="46" t="n">
        <v>28.2</v>
      </c>
      <c r="AL262" s="47" t="s">
        <v>1514</v>
      </c>
      <c r="AM262" s="47" t="n">
        <v>9.84</v>
      </c>
      <c r="AU262" s="45" t="s">
        <v>1515</v>
      </c>
      <c r="AV262" s="46" t="n">
        <v>7.58</v>
      </c>
    </row>
    <row r="263" customFormat="false" ht="12.75" hidden="false" customHeight="false" outlineLevel="0" collapsed="false">
      <c r="AF263" s="45" t="s">
        <v>1516</v>
      </c>
      <c r="AG263" s="46" t="n">
        <v>25.6</v>
      </c>
      <c r="AL263" s="47" t="s">
        <v>1517</v>
      </c>
      <c r="AM263" s="47" t="n">
        <v>8.54</v>
      </c>
      <c r="AU263" s="45" t="s">
        <v>1518</v>
      </c>
      <c r="AV263" s="46" t="n">
        <v>6.43</v>
      </c>
    </row>
    <row r="264" customFormat="false" ht="12.75" hidden="false" customHeight="false" outlineLevel="0" collapsed="false">
      <c r="AF264" s="45" t="s">
        <v>1519</v>
      </c>
      <c r="AG264" s="46" t="n">
        <v>23.2</v>
      </c>
      <c r="AL264" s="47" t="s">
        <v>1520</v>
      </c>
      <c r="AM264" s="47" t="n">
        <v>7.05</v>
      </c>
      <c r="AU264" s="45" t="s">
        <v>1521</v>
      </c>
      <c r="AV264" s="46" t="n">
        <v>5.24</v>
      </c>
    </row>
    <row r="265" customFormat="false" ht="12.75" hidden="false" customHeight="false" outlineLevel="0" collapsed="false">
      <c r="AF265" s="45" t="s">
        <v>1522</v>
      </c>
      <c r="AG265" s="46" t="n">
        <v>21.1</v>
      </c>
      <c r="AL265" s="47" t="s">
        <v>1523</v>
      </c>
      <c r="AM265" s="47" t="n">
        <v>5.87</v>
      </c>
      <c r="AU265" s="45" t="s">
        <v>1524</v>
      </c>
      <c r="AV265" s="46" t="n">
        <v>3.98</v>
      </c>
    </row>
    <row r="266" customFormat="false" ht="12.75" hidden="false" customHeight="false" outlineLevel="0" collapsed="false">
      <c r="AF266" s="45" t="s">
        <v>1525</v>
      </c>
      <c r="AG266" s="46" t="n">
        <v>19.1</v>
      </c>
      <c r="AL266" s="47" t="s">
        <v>1526</v>
      </c>
      <c r="AM266" s="47" t="n">
        <v>5.14</v>
      </c>
      <c r="AU266" s="45" t="s">
        <v>1527</v>
      </c>
      <c r="AV266" s="46" t="n">
        <v>14</v>
      </c>
    </row>
    <row r="267" customFormat="false" ht="12.75" hidden="false" customHeight="false" outlineLevel="0" collapsed="false">
      <c r="AF267" s="45" t="s">
        <v>1528</v>
      </c>
      <c r="AG267" s="46" t="n">
        <v>17</v>
      </c>
      <c r="AL267" s="47" t="s">
        <v>1529</v>
      </c>
      <c r="AM267" s="47" t="n">
        <v>4.56</v>
      </c>
      <c r="AU267" s="45" t="s">
        <v>1530</v>
      </c>
      <c r="AV267" s="46" t="n">
        <v>11.6</v>
      </c>
    </row>
    <row r="268" customFormat="false" ht="12.75" hidden="false" customHeight="false" outlineLevel="0" collapsed="false">
      <c r="AF268" s="45" t="s">
        <v>1531</v>
      </c>
      <c r="AG268" s="46" t="n">
        <v>15.6</v>
      </c>
      <c r="AL268" s="47" t="s">
        <v>1532</v>
      </c>
      <c r="AM268" s="47" t="n">
        <v>4.12</v>
      </c>
      <c r="AU268" s="45" t="s">
        <v>1533</v>
      </c>
      <c r="AV268" s="46" t="n">
        <v>8.97</v>
      </c>
    </row>
    <row r="269" customFormat="false" ht="12.75" hidden="false" customHeight="false" outlineLevel="0" collapsed="false">
      <c r="AF269" s="45" t="s">
        <v>1534</v>
      </c>
      <c r="AG269" s="46" t="n">
        <v>14.6</v>
      </c>
      <c r="AL269" s="47" t="s">
        <v>1535</v>
      </c>
      <c r="AM269" s="47" t="n">
        <v>3.54</v>
      </c>
      <c r="AU269" s="45" t="s">
        <v>1536</v>
      </c>
      <c r="AV269" s="46" t="n">
        <v>7.59</v>
      </c>
    </row>
    <row r="270" customFormat="false" ht="12.75" hidden="false" customHeight="false" outlineLevel="0" collapsed="false">
      <c r="AF270" s="45" t="s">
        <v>1537</v>
      </c>
      <c r="AG270" s="46" t="n">
        <v>13.1</v>
      </c>
      <c r="AL270" s="47" t="s">
        <v>1538</v>
      </c>
      <c r="AM270" s="47" t="n">
        <v>3.08</v>
      </c>
      <c r="AU270" s="45" t="s">
        <v>1539</v>
      </c>
      <c r="AV270" s="46" t="n">
        <v>6.17</v>
      </c>
    </row>
    <row r="271" customFormat="false" ht="12.75" hidden="false" customHeight="false" outlineLevel="0" collapsed="false">
      <c r="AF271" s="45" t="s">
        <v>1540</v>
      </c>
      <c r="AG271" s="46" t="n">
        <v>11.7</v>
      </c>
      <c r="AL271" s="47" t="s">
        <v>1541</v>
      </c>
      <c r="AM271" s="47" t="n">
        <v>2.63</v>
      </c>
      <c r="AU271" s="45" t="s">
        <v>1542</v>
      </c>
      <c r="AV271" s="46" t="n">
        <v>4.67</v>
      </c>
    </row>
    <row r="272" customFormat="false" ht="12.75" hidden="false" customHeight="false" outlineLevel="0" collapsed="false">
      <c r="AF272" s="45" t="s">
        <v>1543</v>
      </c>
      <c r="AG272" s="46" t="n">
        <v>10.3</v>
      </c>
      <c r="AL272" s="47" t="s">
        <v>1544</v>
      </c>
      <c r="AM272" s="47" t="n">
        <v>2.22</v>
      </c>
      <c r="AU272" s="45" t="s">
        <v>1545</v>
      </c>
      <c r="AV272" s="46" t="n">
        <v>11.7</v>
      </c>
    </row>
    <row r="273" customFormat="false" ht="12.75" hidden="false" customHeight="false" outlineLevel="0" collapsed="false">
      <c r="AF273" s="45" t="s">
        <v>1546</v>
      </c>
      <c r="AG273" s="46" t="n">
        <v>8.79</v>
      </c>
      <c r="AL273" s="47" t="s">
        <v>387</v>
      </c>
      <c r="AM273" s="47" t="n">
        <v>1.92</v>
      </c>
      <c r="AU273" s="45" t="s">
        <v>1547</v>
      </c>
      <c r="AV273" s="46" t="n">
        <v>9.74</v>
      </c>
    </row>
    <row r="274" customFormat="false" ht="12.75" hidden="false" customHeight="false" outlineLevel="0" collapsed="false">
      <c r="AF274" s="45" t="s">
        <v>1548</v>
      </c>
      <c r="AG274" s="46" t="n">
        <v>7.65</v>
      </c>
      <c r="AL274" s="47" t="s">
        <v>1549</v>
      </c>
      <c r="AM274" s="47" t="n">
        <v>1.48</v>
      </c>
      <c r="AU274" s="45" t="s">
        <v>1550</v>
      </c>
      <c r="AV274" s="46" t="n">
        <v>7.58</v>
      </c>
    </row>
    <row r="275" customFormat="false" ht="12.75" hidden="false" customHeight="false" outlineLevel="0" collapsed="false">
      <c r="AF275" s="45" t="s">
        <v>1551</v>
      </c>
      <c r="AG275" s="46" t="n">
        <v>6.48</v>
      </c>
      <c r="AL275" s="47" t="s">
        <v>1552</v>
      </c>
      <c r="AM275" s="47" t="n">
        <v>3.68</v>
      </c>
      <c r="AU275" s="45" t="s">
        <v>1553</v>
      </c>
      <c r="AV275" s="46" t="n">
        <v>6.43</v>
      </c>
    </row>
    <row r="276" customFormat="false" ht="12.75" hidden="false" customHeight="false" outlineLevel="0" collapsed="false">
      <c r="AF276" s="45" t="s">
        <v>1554</v>
      </c>
      <c r="AG276" s="46" t="n">
        <v>5.57</v>
      </c>
      <c r="AL276" s="47" t="s">
        <v>1555</v>
      </c>
      <c r="AM276" s="47" t="n">
        <v>2.95</v>
      </c>
      <c r="AU276" s="45" t="s">
        <v>1556</v>
      </c>
      <c r="AV276" s="46" t="n">
        <v>5.24</v>
      </c>
    </row>
    <row r="277" customFormat="false" ht="12.75" hidden="false" customHeight="false" outlineLevel="0" collapsed="false">
      <c r="AF277" s="45" t="s">
        <v>1557</v>
      </c>
      <c r="AG277" s="46" t="n">
        <v>4.71</v>
      </c>
      <c r="AL277" s="47" t="s">
        <v>1558</v>
      </c>
      <c r="AM277" s="47" t="n">
        <v>2.37</v>
      </c>
      <c r="AU277" s="45" t="s">
        <v>1559</v>
      </c>
      <c r="AV277" s="46" t="n">
        <v>3.98</v>
      </c>
    </row>
    <row r="278" customFormat="false" ht="12.75" hidden="false" customHeight="false" outlineLevel="0" collapsed="false">
      <c r="AF278" s="45" t="s">
        <v>1560</v>
      </c>
      <c r="AG278" s="46" t="n">
        <v>4.16</v>
      </c>
      <c r="AL278" s="47" t="s">
        <v>1561</v>
      </c>
      <c r="AM278" s="47" t="n">
        <v>2.22</v>
      </c>
      <c r="AU278" s="45" t="s">
        <v>1562</v>
      </c>
      <c r="AV278" s="46" t="n">
        <v>2.7</v>
      </c>
    </row>
    <row r="279" customFormat="false" ht="12.75" hidden="false" customHeight="false" outlineLevel="0" collapsed="false">
      <c r="AF279" s="45" t="s">
        <v>1563</v>
      </c>
      <c r="AG279" s="46" t="n">
        <v>32.9</v>
      </c>
      <c r="AL279" s="47" t="s">
        <v>1564</v>
      </c>
      <c r="AM279" s="47" t="n">
        <v>1.78</v>
      </c>
      <c r="AU279" s="45" t="s">
        <v>1565</v>
      </c>
      <c r="AV279" s="46" t="n">
        <v>8.81</v>
      </c>
    </row>
    <row r="280" customFormat="false" ht="12.75" hidden="false" customHeight="false" outlineLevel="0" collapsed="false">
      <c r="AF280" s="45" t="s">
        <v>1566</v>
      </c>
      <c r="AG280" s="46" t="n">
        <v>29.4</v>
      </c>
      <c r="AL280" s="47" t="s">
        <v>1567</v>
      </c>
      <c r="AM280" s="47" t="n">
        <v>1.34</v>
      </c>
      <c r="AU280" s="45" t="s">
        <v>1568</v>
      </c>
      <c r="AV280" s="46" t="n">
        <v>6.88</v>
      </c>
    </row>
    <row r="281" customFormat="false" ht="12.75" hidden="false" customHeight="false" outlineLevel="0" collapsed="false">
      <c r="AF281" s="45" t="s">
        <v>1569</v>
      </c>
      <c r="AG281" s="46" t="n">
        <v>25.9</v>
      </c>
      <c r="AL281" s="47" t="s">
        <v>1570</v>
      </c>
      <c r="AM281" s="47" t="n">
        <v>1.25</v>
      </c>
      <c r="AU281" s="45" t="s">
        <v>1571</v>
      </c>
      <c r="AV281" s="46" t="n">
        <v>5.85</v>
      </c>
    </row>
    <row r="282" customFormat="false" ht="12.75" hidden="false" customHeight="false" outlineLevel="0" collapsed="false">
      <c r="AF282" s="45" t="s">
        <v>1572</v>
      </c>
      <c r="AG282" s="46" t="n">
        <v>22.6</v>
      </c>
      <c r="AL282" s="47" t="s">
        <v>1573</v>
      </c>
      <c r="AM282" s="47" t="n">
        <v>2.78</v>
      </c>
      <c r="AU282" s="45" t="s">
        <v>1574</v>
      </c>
      <c r="AV282" s="46" t="n">
        <v>4.77</v>
      </c>
    </row>
    <row r="283" customFormat="false" ht="12.75" hidden="false" customHeight="false" outlineLevel="0" collapsed="false">
      <c r="AF283" s="45" t="s">
        <v>1575</v>
      </c>
      <c r="AG283" s="46" t="n">
        <v>20</v>
      </c>
      <c r="AL283" s="47" t="s">
        <v>1576</v>
      </c>
      <c r="AM283" s="47" t="n">
        <v>2.35</v>
      </c>
      <c r="AU283" s="45" t="s">
        <v>1577</v>
      </c>
      <c r="AV283" s="46" t="n">
        <v>3.63</v>
      </c>
    </row>
    <row r="284" customFormat="false" ht="12.75" hidden="false" customHeight="false" outlineLevel="0" collapsed="false">
      <c r="AF284" s="45" t="s">
        <v>1578</v>
      </c>
      <c r="AG284" s="46" t="n">
        <v>17.6</v>
      </c>
      <c r="AL284" s="164" t="s">
        <v>1579</v>
      </c>
      <c r="AM284" s="164" t="n">
        <v>1.91</v>
      </c>
      <c r="AU284" s="45" t="s">
        <v>1580</v>
      </c>
      <c r="AV284" s="46" t="n">
        <v>2.46</v>
      </c>
    </row>
    <row r="285" customFormat="false" ht="12.75" hidden="false" customHeight="false" outlineLevel="0" collapsed="false">
      <c r="AF285" s="45" t="s">
        <v>1581</v>
      </c>
      <c r="AG285" s="46" t="n">
        <v>15.8</v>
      </c>
      <c r="AU285" s="45" t="s">
        <v>1582</v>
      </c>
      <c r="AV285" s="46" t="n">
        <v>6.18</v>
      </c>
    </row>
    <row r="286" customFormat="false" ht="12.75" hidden="false" customHeight="false" outlineLevel="0" collapsed="false">
      <c r="AF286" s="45" t="s">
        <v>1583</v>
      </c>
      <c r="AG286" s="46" t="n">
        <v>14.4</v>
      </c>
      <c r="AU286" s="45" t="s">
        <v>1584</v>
      </c>
      <c r="AV286" s="46" t="n">
        <v>5.26</v>
      </c>
    </row>
    <row r="287" customFormat="false" ht="12.75" hidden="false" customHeight="false" outlineLevel="0" collapsed="false">
      <c r="AF287" s="45" t="s">
        <v>1585</v>
      </c>
      <c r="AG287" s="46" t="n">
        <v>13.3</v>
      </c>
      <c r="AU287" s="45" t="s">
        <v>1586</v>
      </c>
      <c r="AV287" s="46" t="n">
        <v>4.3</v>
      </c>
    </row>
    <row r="288" customFormat="false" ht="12.75" hidden="false" customHeight="false" outlineLevel="0" collapsed="false">
      <c r="AF288" s="45" t="s">
        <v>1587</v>
      </c>
      <c r="AG288" s="46" t="n">
        <v>11.5</v>
      </c>
      <c r="AU288" s="45" t="s">
        <v>1588</v>
      </c>
      <c r="AV288" s="46" t="n">
        <v>3.28</v>
      </c>
    </row>
    <row r="289" customFormat="false" ht="12.75" hidden="false" customHeight="false" outlineLevel="0" collapsed="false">
      <c r="AF289" s="45" t="s">
        <v>1589</v>
      </c>
      <c r="AG289" s="46" t="n">
        <v>9.71</v>
      </c>
      <c r="AU289" s="45" t="s">
        <v>1590</v>
      </c>
      <c r="AV289" s="46" t="n">
        <v>2.23</v>
      </c>
    </row>
    <row r="290" customFormat="false" ht="12.75" hidden="false" customHeight="false" outlineLevel="0" collapsed="false">
      <c r="AF290" s="45" t="s">
        <v>1591</v>
      </c>
      <c r="AG290" s="46" t="n">
        <v>8.84</v>
      </c>
      <c r="AU290" s="45" t="s">
        <v>1592</v>
      </c>
      <c r="AV290" s="46" t="n">
        <v>11.7</v>
      </c>
    </row>
    <row r="291" customFormat="false" ht="12.75" hidden="false" customHeight="false" outlineLevel="0" collapsed="false">
      <c r="AF291" s="45" t="s">
        <v>1593</v>
      </c>
      <c r="AG291" s="46" t="n">
        <v>7.61</v>
      </c>
      <c r="AU291" s="45" t="s">
        <v>1594</v>
      </c>
      <c r="AV291" s="46" t="n">
        <v>9.74</v>
      </c>
    </row>
    <row r="292" customFormat="false" ht="12.75" hidden="false" customHeight="false" outlineLevel="0" collapsed="false">
      <c r="AF292" s="45" t="s">
        <v>1595</v>
      </c>
      <c r="AG292" s="46" t="n">
        <v>6.49</v>
      </c>
      <c r="AU292" s="45" t="s">
        <v>1596</v>
      </c>
      <c r="AV292" s="46" t="n">
        <v>7.58</v>
      </c>
    </row>
    <row r="293" customFormat="false" ht="12.75" hidden="false" customHeight="false" outlineLevel="0" collapsed="false">
      <c r="AF293" s="45" t="s">
        <v>1597</v>
      </c>
      <c r="AG293" s="46" t="n">
        <v>5.62</v>
      </c>
      <c r="AU293" s="45" t="s">
        <v>1598</v>
      </c>
      <c r="AV293" s="46" t="n">
        <v>6.43</v>
      </c>
    </row>
    <row r="294" customFormat="false" ht="12.75" hidden="false" customHeight="false" outlineLevel="0" collapsed="false">
      <c r="AF294" s="45" t="s">
        <v>1599</v>
      </c>
      <c r="AG294" s="46" t="n">
        <v>4.99</v>
      </c>
      <c r="AU294" s="45" t="s">
        <v>1600</v>
      </c>
      <c r="AV294" s="46" t="n">
        <v>5.24</v>
      </c>
    </row>
    <row r="295" customFormat="false" ht="12.75" hidden="false" customHeight="false" outlineLevel="0" collapsed="false">
      <c r="AF295" s="45" t="s">
        <v>1601</v>
      </c>
      <c r="AG295" s="46" t="n">
        <v>4.41</v>
      </c>
      <c r="AU295" s="45" t="s">
        <v>1602</v>
      </c>
      <c r="AV295" s="46" t="n">
        <v>3.98</v>
      </c>
    </row>
    <row r="296" customFormat="false" ht="12.75" hidden="false" customHeight="false" outlineLevel="0" collapsed="false">
      <c r="AF296" s="45" t="s">
        <v>1603</v>
      </c>
      <c r="AG296" s="46" t="n">
        <v>3.54</v>
      </c>
      <c r="AU296" s="45" t="s">
        <v>1604</v>
      </c>
      <c r="AV296" s="46" t="n">
        <v>2.7</v>
      </c>
    </row>
    <row r="297" customFormat="false" ht="12.75" hidden="false" customHeight="false" outlineLevel="0" collapsed="false">
      <c r="AF297" s="45" t="s">
        <v>1605</v>
      </c>
      <c r="AG297" s="46" t="n">
        <v>19.7</v>
      </c>
      <c r="AU297" s="45" t="s">
        <v>1606</v>
      </c>
      <c r="AV297" s="46" t="n">
        <v>8.81</v>
      </c>
    </row>
    <row r="298" customFormat="false" ht="12.75" hidden="false" customHeight="false" outlineLevel="0" collapsed="false">
      <c r="AF298" s="45" t="s">
        <v>1607</v>
      </c>
      <c r="AG298" s="46" t="n">
        <v>17.1</v>
      </c>
      <c r="AU298" s="45" t="s">
        <v>1608</v>
      </c>
      <c r="AV298" s="46" t="n">
        <v>6.88</v>
      </c>
    </row>
    <row r="299" customFormat="false" ht="12.75" hidden="false" customHeight="false" outlineLevel="0" collapsed="false">
      <c r="AF299" s="45" t="s">
        <v>1609</v>
      </c>
      <c r="AG299" s="46" t="n">
        <v>14.1</v>
      </c>
      <c r="AU299" s="45" t="s">
        <v>1610</v>
      </c>
      <c r="AV299" s="46" t="n">
        <v>5.85</v>
      </c>
    </row>
    <row r="300" customFormat="false" ht="12.75" hidden="false" customHeight="false" outlineLevel="0" collapsed="false">
      <c r="AF300" s="45" t="s">
        <v>1611</v>
      </c>
      <c r="AG300" s="46" t="n">
        <v>11.7</v>
      </c>
      <c r="AU300" s="45" t="s">
        <v>1612</v>
      </c>
      <c r="AV300" s="46" t="n">
        <v>4.77</v>
      </c>
    </row>
    <row r="301" customFormat="false" ht="12.75" hidden="false" customHeight="false" outlineLevel="0" collapsed="false">
      <c r="AF301" s="45" t="s">
        <v>1613</v>
      </c>
      <c r="AG301" s="46" t="n">
        <v>10.3</v>
      </c>
      <c r="AU301" s="45" t="s">
        <v>1614</v>
      </c>
      <c r="AV301" s="46" t="n">
        <v>3.63</v>
      </c>
    </row>
    <row r="302" customFormat="false" ht="12.75" hidden="false" customHeight="false" outlineLevel="0" collapsed="false">
      <c r="AF302" s="45" t="s">
        <v>1615</v>
      </c>
      <c r="AG302" s="46" t="n">
        <v>9.12</v>
      </c>
      <c r="AU302" s="45" t="s">
        <v>1616</v>
      </c>
      <c r="AV302" s="46" t="n">
        <v>2.46</v>
      </c>
    </row>
    <row r="303" customFormat="false" ht="12.75" hidden="false" customHeight="false" outlineLevel="0" collapsed="false">
      <c r="AF303" s="45" t="s">
        <v>1617</v>
      </c>
      <c r="AG303" s="46" t="n">
        <v>8.24</v>
      </c>
      <c r="AU303" s="45" t="s">
        <v>1618</v>
      </c>
      <c r="AV303" s="46" t="n">
        <v>7.88</v>
      </c>
    </row>
    <row r="304" customFormat="false" ht="12.75" hidden="false" customHeight="false" outlineLevel="0" collapsed="false">
      <c r="AF304" s="45" t="s">
        <v>346</v>
      </c>
      <c r="AG304" s="46" t="n">
        <v>7.08</v>
      </c>
      <c r="AU304" s="45" t="s">
        <v>1619</v>
      </c>
      <c r="AV304" s="46" t="n">
        <v>6.18</v>
      </c>
    </row>
    <row r="305" customFormat="false" ht="12.75" hidden="false" customHeight="false" outlineLevel="0" collapsed="false">
      <c r="AF305" s="45" t="s">
        <v>1620</v>
      </c>
      <c r="AG305" s="46" t="n">
        <v>6.16</v>
      </c>
      <c r="AU305" s="45" t="s">
        <v>1621</v>
      </c>
      <c r="AV305" s="46" t="n">
        <v>5.26</v>
      </c>
    </row>
    <row r="306" customFormat="false" ht="12.75" hidden="false" customHeight="false" outlineLevel="0" collapsed="false">
      <c r="AF306" s="45" t="s">
        <v>1622</v>
      </c>
      <c r="AG306" s="46" t="n">
        <v>5.26</v>
      </c>
      <c r="AU306" s="45" t="s">
        <v>1623</v>
      </c>
      <c r="AV306" s="46" t="n">
        <v>4.3</v>
      </c>
    </row>
    <row r="307" customFormat="false" ht="12.75" hidden="false" customHeight="false" outlineLevel="0" collapsed="false">
      <c r="AF307" s="45" t="s">
        <v>1624</v>
      </c>
      <c r="AG307" s="46" t="n">
        <v>4.44</v>
      </c>
      <c r="AU307" s="45" t="s">
        <v>1625</v>
      </c>
      <c r="AV307" s="46" t="n">
        <v>3.28</v>
      </c>
    </row>
    <row r="308" customFormat="false" ht="12.75" hidden="false" customHeight="false" outlineLevel="0" collapsed="false">
      <c r="AF308" s="45" t="s">
        <v>1626</v>
      </c>
      <c r="AG308" s="46" t="n">
        <v>3.84</v>
      </c>
      <c r="AU308" s="45" t="s">
        <v>1627</v>
      </c>
      <c r="AV308" s="46" t="n">
        <v>2.23</v>
      </c>
    </row>
    <row r="309" customFormat="false" ht="12.75" hidden="false" customHeight="false" outlineLevel="0" collapsed="false">
      <c r="AF309" s="45" t="s">
        <v>1628</v>
      </c>
      <c r="AG309" s="46" t="n">
        <v>2.96</v>
      </c>
      <c r="AU309" s="45" t="s">
        <v>1629</v>
      </c>
      <c r="AV309" s="46" t="n">
        <v>6.88</v>
      </c>
    </row>
    <row r="310" customFormat="false" ht="12.75" hidden="false" customHeight="false" outlineLevel="0" collapsed="false">
      <c r="AF310" s="45" t="s">
        <v>1630</v>
      </c>
      <c r="AG310" s="46" t="n">
        <v>7.36</v>
      </c>
      <c r="AU310" s="45" t="s">
        <v>1631</v>
      </c>
      <c r="AV310" s="46" t="n">
        <v>5.85</v>
      </c>
    </row>
    <row r="311" customFormat="false" ht="12.75" hidden="false" customHeight="false" outlineLevel="0" collapsed="false">
      <c r="AF311" s="45" t="s">
        <v>1632</v>
      </c>
      <c r="AG311" s="46" t="n">
        <v>5.89</v>
      </c>
      <c r="AU311" s="45" t="s">
        <v>1633</v>
      </c>
      <c r="AV311" s="46" t="n">
        <v>4.77</v>
      </c>
    </row>
    <row r="312" customFormat="false" ht="12.75" hidden="false" customHeight="false" outlineLevel="0" collapsed="false">
      <c r="AF312" s="45" t="s">
        <v>1634</v>
      </c>
      <c r="AG312" s="46" t="n">
        <v>4.74</v>
      </c>
      <c r="AU312" s="45" t="s">
        <v>1635</v>
      </c>
      <c r="AV312" s="46" t="n">
        <v>3.63</v>
      </c>
    </row>
    <row r="313" customFormat="false" ht="12.75" hidden="false" customHeight="false" outlineLevel="0" collapsed="false">
      <c r="AF313" s="45" t="s">
        <v>1636</v>
      </c>
      <c r="AG313" s="46" t="n">
        <v>4.45</v>
      </c>
      <c r="AU313" s="45" t="s">
        <v>1637</v>
      </c>
      <c r="AV313" s="46" t="n">
        <v>7.88</v>
      </c>
    </row>
    <row r="314" customFormat="false" ht="12.75" hidden="false" customHeight="false" outlineLevel="0" collapsed="false">
      <c r="AF314" s="45" t="s">
        <v>1638</v>
      </c>
      <c r="AG314" s="46" t="n">
        <v>3.55</v>
      </c>
      <c r="AU314" s="45" t="s">
        <v>1639</v>
      </c>
      <c r="AV314" s="46" t="n">
        <v>6.18</v>
      </c>
    </row>
    <row r="315" customFormat="false" ht="12.75" hidden="false" customHeight="false" outlineLevel="0" collapsed="false">
      <c r="AF315" s="45" t="s">
        <v>1640</v>
      </c>
      <c r="AG315" s="46" t="n">
        <v>2.68</v>
      </c>
      <c r="AU315" s="45" t="s">
        <v>1641</v>
      </c>
      <c r="AV315" s="46" t="n">
        <v>5.26</v>
      </c>
    </row>
    <row r="316" customFormat="false" ht="12.75" hidden="false" customHeight="false" outlineLevel="0" collapsed="false">
      <c r="AF316" s="45" t="s">
        <v>1642</v>
      </c>
      <c r="AG316" s="46" t="n">
        <v>2.51</v>
      </c>
      <c r="AU316" s="45" t="s">
        <v>1643</v>
      </c>
      <c r="AV316" s="46" t="n">
        <v>4.3</v>
      </c>
    </row>
    <row r="317" customFormat="false" ht="12.75" hidden="false" customHeight="false" outlineLevel="0" collapsed="false">
      <c r="AF317" s="45" t="s">
        <v>1644</v>
      </c>
      <c r="AG317" s="46" t="n">
        <v>5.56</v>
      </c>
      <c r="AU317" s="45" t="s">
        <v>1645</v>
      </c>
      <c r="AV317" s="46" t="n">
        <v>3.28</v>
      </c>
    </row>
    <row r="318" customFormat="false" ht="12.75" hidden="false" customHeight="false" outlineLevel="0" collapsed="false">
      <c r="AF318" s="45" t="s">
        <v>1646</v>
      </c>
      <c r="AG318" s="46" t="n">
        <v>4.71</v>
      </c>
      <c r="AU318" s="45" t="s">
        <v>1647</v>
      </c>
      <c r="AV318" s="46" t="n">
        <v>2.23</v>
      </c>
    </row>
    <row r="319" customFormat="false" ht="12.75" hidden="false" customHeight="false" outlineLevel="0" collapsed="false">
      <c r="AF319" s="96" t="s">
        <v>1648</v>
      </c>
      <c r="AG319" s="154" t="n">
        <v>3.83</v>
      </c>
      <c r="AU319" s="45" t="s">
        <v>1649</v>
      </c>
      <c r="AV319" s="46" t="n">
        <v>6.95</v>
      </c>
    </row>
    <row r="320" customFormat="false" ht="12.75" hidden="false" customHeight="false" outlineLevel="0" collapsed="false">
      <c r="AU320" s="45" t="s">
        <v>1650</v>
      </c>
      <c r="AV320" s="46" t="n">
        <v>5.48</v>
      </c>
    </row>
    <row r="321" customFormat="false" ht="12.75" hidden="false" customHeight="false" outlineLevel="0" collapsed="false">
      <c r="AU321" s="45" t="s">
        <v>1651</v>
      </c>
      <c r="AV321" s="46" t="n">
        <v>4.68</v>
      </c>
    </row>
    <row r="322" customFormat="false" ht="12.75" hidden="false" customHeight="false" outlineLevel="0" collapsed="false">
      <c r="AU322" s="45" t="s">
        <v>1652</v>
      </c>
      <c r="AV322" s="46" t="n">
        <v>3.84</v>
      </c>
    </row>
    <row r="323" customFormat="false" ht="12.75" hidden="false" customHeight="false" outlineLevel="0" collapsed="false">
      <c r="AU323" s="45" t="s">
        <v>1653</v>
      </c>
      <c r="AV323" s="46" t="n">
        <v>2.93</v>
      </c>
    </row>
    <row r="324" customFormat="false" ht="12.75" hidden="false" customHeight="false" outlineLevel="0" collapsed="false">
      <c r="AU324" s="45" t="s">
        <v>1654</v>
      </c>
      <c r="AV324" s="46" t="n">
        <v>2</v>
      </c>
    </row>
    <row r="325" customFormat="false" ht="12.75" hidden="false" customHeight="false" outlineLevel="0" collapsed="false">
      <c r="AU325" s="45" t="s">
        <v>1655</v>
      </c>
      <c r="AV325" s="46" t="n">
        <v>4.78</v>
      </c>
    </row>
    <row r="326" customFormat="false" ht="12.75" hidden="false" customHeight="false" outlineLevel="0" collapsed="false">
      <c r="AU326" s="45" t="s">
        <v>1656</v>
      </c>
      <c r="AV326" s="46" t="n">
        <v>4.1</v>
      </c>
    </row>
    <row r="327" customFormat="false" ht="12.75" hidden="false" customHeight="false" outlineLevel="0" collapsed="false">
      <c r="AU327" s="45" t="s">
        <v>1657</v>
      </c>
      <c r="AV327" s="46" t="n">
        <v>3.37</v>
      </c>
    </row>
    <row r="328" customFormat="false" ht="12.75" hidden="false" customHeight="false" outlineLevel="0" collapsed="false">
      <c r="AU328" s="45" t="s">
        <v>1658</v>
      </c>
      <c r="AV328" s="46" t="n">
        <v>2.58</v>
      </c>
    </row>
    <row r="329" customFormat="false" ht="12.75" hidden="false" customHeight="false" outlineLevel="0" collapsed="false">
      <c r="AU329" s="45" t="s">
        <v>1659</v>
      </c>
      <c r="AV329" s="46" t="n">
        <v>1.77</v>
      </c>
    </row>
    <row r="330" customFormat="false" ht="12.75" hidden="false" customHeight="false" outlineLevel="0" collapsed="false">
      <c r="AU330" s="45" t="s">
        <v>1660</v>
      </c>
      <c r="AV330" s="46" t="n">
        <v>6.95</v>
      </c>
    </row>
    <row r="331" customFormat="false" ht="12.75" hidden="false" customHeight="false" outlineLevel="0" collapsed="false">
      <c r="AU331" s="45" t="s">
        <v>1661</v>
      </c>
      <c r="AV331" s="46" t="n">
        <v>5.48</v>
      </c>
    </row>
    <row r="332" customFormat="false" ht="12.75" hidden="false" customHeight="false" outlineLevel="0" collapsed="false">
      <c r="AU332" s="45" t="s">
        <v>1662</v>
      </c>
      <c r="AV332" s="46" t="n">
        <v>4.68</v>
      </c>
    </row>
    <row r="333" customFormat="false" ht="12.75" hidden="false" customHeight="false" outlineLevel="0" collapsed="false">
      <c r="AU333" s="45" t="s">
        <v>1663</v>
      </c>
      <c r="AV333" s="46" t="n">
        <v>3.84</v>
      </c>
    </row>
    <row r="334" customFormat="false" ht="12.75" hidden="false" customHeight="false" outlineLevel="0" collapsed="false">
      <c r="AU334" s="45" t="s">
        <v>1664</v>
      </c>
      <c r="AV334" s="46" t="n">
        <v>2.93</v>
      </c>
    </row>
    <row r="335" customFormat="false" ht="12.75" hidden="false" customHeight="false" outlineLevel="0" collapsed="false">
      <c r="AU335" s="45" t="s">
        <v>1665</v>
      </c>
      <c r="AV335" s="46" t="n">
        <v>6.02</v>
      </c>
    </row>
    <row r="336" customFormat="false" ht="12.75" hidden="false" customHeight="false" outlineLevel="0" collapsed="false">
      <c r="AU336" s="45" t="s">
        <v>1666</v>
      </c>
      <c r="AV336" s="46" t="n">
        <v>4.78</v>
      </c>
    </row>
    <row r="337" customFormat="false" ht="12.75" hidden="false" customHeight="false" outlineLevel="0" collapsed="false">
      <c r="AU337" s="45" t="s">
        <v>1667</v>
      </c>
      <c r="AV337" s="46" t="n">
        <v>4.1</v>
      </c>
    </row>
    <row r="338" customFormat="false" ht="12.75" hidden="false" customHeight="false" outlineLevel="0" collapsed="false">
      <c r="AU338" s="45" t="s">
        <v>1668</v>
      </c>
      <c r="AV338" s="46" t="n">
        <v>3.37</v>
      </c>
    </row>
    <row r="339" customFormat="false" ht="12.75" hidden="false" customHeight="false" outlineLevel="0" collapsed="false">
      <c r="AU339" s="45" t="s">
        <v>1669</v>
      </c>
      <c r="AV339" s="46" t="n">
        <v>2.58</v>
      </c>
    </row>
    <row r="340" customFormat="false" ht="12.75" hidden="false" customHeight="false" outlineLevel="0" collapsed="false">
      <c r="AU340" s="45" t="s">
        <v>1670</v>
      </c>
      <c r="AV340" s="46" t="n">
        <v>1.77</v>
      </c>
    </row>
    <row r="341" customFormat="false" ht="12.75" hidden="false" customHeight="false" outlineLevel="0" collapsed="false">
      <c r="AU341" s="45" t="s">
        <v>1671</v>
      </c>
      <c r="AV341" s="46" t="n">
        <v>3.14</v>
      </c>
    </row>
    <row r="342" customFormat="false" ht="12.75" hidden="false" customHeight="false" outlineLevel="0" collapsed="false">
      <c r="AU342" s="45" t="s">
        <v>1672</v>
      </c>
      <c r="AV342" s="46" t="n">
        <v>2.41</v>
      </c>
    </row>
    <row r="343" customFormat="false" ht="12.75" hidden="false" customHeight="false" outlineLevel="0" collapsed="false">
      <c r="AU343" s="45" t="s">
        <v>1673</v>
      </c>
      <c r="AV343" s="46" t="n">
        <v>1.65</v>
      </c>
    </row>
    <row r="344" customFormat="false" ht="12.75" hidden="false" customHeight="false" outlineLevel="0" collapsed="false">
      <c r="AU344" s="45" t="s">
        <v>1674</v>
      </c>
      <c r="AV344" s="46" t="n">
        <v>4.09</v>
      </c>
    </row>
    <row r="345" customFormat="false" ht="12.75" hidden="false" customHeight="false" outlineLevel="0" collapsed="false">
      <c r="AU345" s="45" t="s">
        <v>1675</v>
      </c>
      <c r="AV345" s="46" t="n">
        <v>3.52</v>
      </c>
    </row>
    <row r="346" customFormat="false" ht="12.75" hidden="false" customHeight="false" outlineLevel="0" collapsed="false">
      <c r="AU346" s="45" t="s">
        <v>1676</v>
      </c>
      <c r="AV346" s="46" t="n">
        <v>2.91</v>
      </c>
    </row>
    <row r="347" customFormat="false" ht="12.75" hidden="false" customHeight="false" outlineLevel="0" collapsed="false">
      <c r="AU347" s="45" t="s">
        <v>1677</v>
      </c>
      <c r="AV347" s="46" t="n">
        <v>2.24</v>
      </c>
    </row>
    <row r="348" customFormat="false" ht="12.75" hidden="false" customHeight="false" outlineLevel="0" collapsed="false">
      <c r="AU348" s="45" t="s">
        <v>1678</v>
      </c>
      <c r="AV348" s="46" t="n">
        <v>1.54</v>
      </c>
    </row>
    <row r="349" customFormat="false" ht="12.75" hidden="false" customHeight="false" outlineLevel="0" collapsed="false">
      <c r="AU349" s="45" t="s">
        <v>1679</v>
      </c>
      <c r="AV349" s="46" t="n">
        <v>4.09</v>
      </c>
    </row>
    <row r="350" customFormat="false" ht="12.75" hidden="false" customHeight="false" outlineLevel="0" collapsed="false">
      <c r="AU350" s="45" t="s">
        <v>1680</v>
      </c>
      <c r="AV350" s="46" t="n">
        <v>3.52</v>
      </c>
    </row>
    <row r="351" customFormat="false" ht="12.75" hidden="false" customHeight="false" outlineLevel="0" collapsed="false">
      <c r="AU351" s="45" t="s">
        <v>1681</v>
      </c>
      <c r="AV351" s="46" t="n">
        <v>2.91</v>
      </c>
    </row>
    <row r="352" customFormat="false" ht="12.75" hidden="false" customHeight="false" outlineLevel="0" collapsed="false">
      <c r="AU352" s="45" t="s">
        <v>1682</v>
      </c>
      <c r="AV352" s="46" t="n">
        <v>2.24</v>
      </c>
    </row>
    <row r="353" customFormat="false" ht="12.75" hidden="false" customHeight="false" outlineLevel="0" collapsed="false">
      <c r="AU353" s="45" t="s">
        <v>1683</v>
      </c>
      <c r="AV353" s="46" t="n">
        <v>1.54</v>
      </c>
    </row>
    <row r="354" customFormat="false" ht="12.75" hidden="false" customHeight="false" outlineLevel="0" collapsed="false">
      <c r="AU354" s="45" t="s">
        <v>1684</v>
      </c>
      <c r="AV354" s="46" t="n">
        <v>3.23</v>
      </c>
    </row>
    <row r="355" customFormat="false" ht="12.75" hidden="false" customHeight="false" outlineLevel="0" collapsed="false">
      <c r="AU355" s="45" t="s">
        <v>1685</v>
      </c>
      <c r="AV355" s="46" t="n">
        <v>2.67</v>
      </c>
    </row>
    <row r="356" customFormat="false" ht="12.75" hidden="false" customHeight="false" outlineLevel="0" collapsed="false">
      <c r="AU356" s="45" t="s">
        <v>1686</v>
      </c>
      <c r="AV356" s="46" t="n">
        <v>2.06</v>
      </c>
    </row>
    <row r="357" customFormat="false" ht="12.75" hidden="false" customHeight="false" outlineLevel="0" collapsed="false">
      <c r="AU357" s="45" t="s">
        <v>1687</v>
      </c>
      <c r="AV357" s="46" t="n">
        <v>3.39</v>
      </c>
    </row>
    <row r="358" customFormat="false" ht="12.75" hidden="false" customHeight="false" outlineLevel="0" collapsed="false">
      <c r="AU358" s="45" t="s">
        <v>1688</v>
      </c>
      <c r="AV358" s="46" t="n">
        <v>2.94</v>
      </c>
    </row>
    <row r="359" customFormat="false" ht="12.75" hidden="false" customHeight="false" outlineLevel="0" collapsed="false">
      <c r="AU359" s="45" t="s">
        <v>1689</v>
      </c>
      <c r="AV359" s="46" t="n">
        <v>2.44</v>
      </c>
    </row>
    <row r="360" customFormat="false" ht="12.75" hidden="false" customHeight="false" outlineLevel="0" collapsed="false">
      <c r="AU360" s="45" t="s">
        <v>1690</v>
      </c>
      <c r="AV360" s="46" t="n">
        <v>1.89</v>
      </c>
    </row>
    <row r="361" customFormat="false" ht="12.75" hidden="false" customHeight="false" outlineLevel="0" collapsed="false">
      <c r="AU361" s="45" t="s">
        <v>1691</v>
      </c>
      <c r="AV361" s="46" t="n">
        <v>1.3</v>
      </c>
    </row>
    <row r="362" customFormat="false" ht="12.75" hidden="false" customHeight="false" outlineLevel="0" collapsed="false">
      <c r="AU362" s="45" t="s">
        <v>1692</v>
      </c>
      <c r="AV362" s="46" t="n">
        <v>3.39</v>
      </c>
    </row>
    <row r="363" customFormat="false" ht="12.75" hidden="false" customHeight="false" outlineLevel="0" collapsed="false">
      <c r="AU363" s="45" t="s">
        <v>1693</v>
      </c>
      <c r="AV363" s="46" t="n">
        <v>2.94</v>
      </c>
    </row>
    <row r="364" customFormat="false" ht="12.75" hidden="false" customHeight="false" outlineLevel="0" collapsed="false">
      <c r="AU364" s="45" t="s">
        <v>1694</v>
      </c>
      <c r="AV364" s="46" t="n">
        <v>2.44</v>
      </c>
    </row>
    <row r="365" customFormat="false" ht="12.75" hidden="false" customHeight="false" outlineLevel="0" collapsed="false">
      <c r="AU365" s="45" t="s">
        <v>1695</v>
      </c>
      <c r="AV365" s="46" t="n">
        <v>1.89</v>
      </c>
    </row>
    <row r="366" customFormat="false" ht="12.75" hidden="false" customHeight="false" outlineLevel="0" collapsed="false">
      <c r="AU366" s="45" t="s">
        <v>1696</v>
      </c>
      <c r="AV366" s="46" t="n">
        <v>1.3</v>
      </c>
    </row>
    <row r="367" customFormat="false" ht="12.75" hidden="false" customHeight="false" outlineLevel="0" collapsed="false">
      <c r="AU367" s="45" t="s">
        <v>1697</v>
      </c>
      <c r="AV367" s="46" t="n">
        <v>2.64</v>
      </c>
    </row>
    <row r="368" customFormat="false" ht="12.75" hidden="false" customHeight="false" outlineLevel="0" collapsed="false">
      <c r="AU368" s="45" t="s">
        <v>1698</v>
      </c>
      <c r="AV368" s="46" t="n">
        <v>2.21</v>
      </c>
    </row>
    <row r="369" customFormat="false" ht="12.75" hidden="false" customHeight="false" outlineLevel="0" collapsed="false">
      <c r="AU369" s="45" t="s">
        <v>1699</v>
      </c>
      <c r="AV369" s="46" t="n">
        <v>1.71</v>
      </c>
    </row>
    <row r="370" customFormat="false" ht="12.75" hidden="false" customHeight="false" outlineLevel="0" collapsed="false">
      <c r="AU370" s="45" t="s">
        <v>1700</v>
      </c>
      <c r="AV370" s="46" t="n">
        <v>1.19</v>
      </c>
    </row>
    <row r="371" customFormat="false" ht="12.75" hidden="false" customHeight="false" outlineLevel="0" collapsed="false">
      <c r="AU371" s="45" t="s">
        <v>1701</v>
      </c>
      <c r="AV371" s="46" t="n">
        <v>2.35</v>
      </c>
    </row>
    <row r="372" customFormat="false" ht="12.75" hidden="false" customHeight="false" outlineLevel="0" collapsed="false">
      <c r="AU372" s="45" t="s">
        <v>1702</v>
      </c>
      <c r="AV372" s="46" t="n">
        <v>1.97</v>
      </c>
    </row>
    <row r="373" customFormat="false" ht="12.75" hidden="false" customHeight="false" outlineLevel="0" collapsed="false">
      <c r="AU373" s="45" t="s">
        <v>1703</v>
      </c>
      <c r="AV373" s="46" t="n">
        <v>1.54</v>
      </c>
    </row>
    <row r="374" customFormat="false" ht="12.75" hidden="false" customHeight="false" outlineLevel="0" collapsed="false">
      <c r="AU374" s="45" t="s">
        <v>1704</v>
      </c>
      <c r="AV374" s="46" t="n">
        <v>1.07</v>
      </c>
    </row>
    <row r="375" customFormat="false" ht="12.75" hidden="false" customHeight="false" outlineLevel="0" collapsed="false">
      <c r="AU375" s="45" t="s">
        <v>1705</v>
      </c>
      <c r="AV375" s="46" t="n">
        <v>1.74</v>
      </c>
    </row>
    <row r="376" customFormat="false" ht="12.75" hidden="false" customHeight="false" outlineLevel="0" collapsed="false">
      <c r="AU376" s="45" t="s">
        <v>1706</v>
      </c>
      <c r="AV376" s="46" t="n">
        <v>1.37</v>
      </c>
    </row>
    <row r="377" customFormat="false" ht="12.75" hidden="false" customHeight="false" outlineLevel="0" collapsed="false">
      <c r="AU377" s="45" t="s">
        <v>1707</v>
      </c>
      <c r="AV377" s="46" t="n">
        <v>0.956</v>
      </c>
    </row>
    <row r="378" customFormat="false" ht="12.75" hidden="false" customHeight="false" outlineLevel="0" collapsed="false">
      <c r="AU378" s="45" t="s">
        <v>1708</v>
      </c>
      <c r="AV378" s="46" t="n">
        <v>0.84</v>
      </c>
    </row>
    <row r="379" customFormat="false" ht="12.75" hidden="false" customHeight="false" outlineLevel="0" collapsed="false">
      <c r="AU379" s="45" t="s">
        <v>1709</v>
      </c>
      <c r="AV379" s="46" t="n">
        <v>1.51</v>
      </c>
    </row>
    <row r="380" customFormat="false" ht="12.75" hidden="false" customHeight="false" outlineLevel="0" collapsed="false">
      <c r="AU380" s="45" t="s">
        <v>1710</v>
      </c>
      <c r="AV380" s="46" t="n">
        <v>1.19</v>
      </c>
    </row>
    <row r="381" customFormat="false" ht="12.75" hidden="false" customHeight="false" outlineLevel="0" collapsed="false">
      <c r="AU381" s="45" t="s">
        <v>1711</v>
      </c>
      <c r="AV381" s="46" t="n">
        <v>0.84</v>
      </c>
    </row>
    <row r="382" customFormat="false" ht="12.75" hidden="false" customHeight="false" outlineLevel="0" collapsed="false">
      <c r="AU382" s="175" t="s">
        <v>1712</v>
      </c>
      <c r="AV382" s="176" t="n">
        <v>1.02</v>
      </c>
    </row>
    <row r="383" customFormat="false" ht="12.75" hidden="false" customHeight="false" outlineLevel="0" collapsed="false">
      <c r="AU383" s="175" t="s">
        <v>1713</v>
      </c>
      <c r="AV383" s="176" t="n">
        <v>0.845</v>
      </c>
    </row>
    <row r="384" customFormat="false" ht="12.75" hidden="false" customHeight="false" outlineLevel="0" collapsed="false">
      <c r="AU384" s="178" t="s">
        <v>1714</v>
      </c>
      <c r="AV384" s="179" t="n">
        <v>0.608</v>
      </c>
    </row>
  </sheetData>
  <sheetProtection sheet="true" objects="true" scenarios="true"/>
  <mergeCells count="76">
    <mergeCell ref="A1:K1"/>
    <mergeCell ref="A2:K2"/>
    <mergeCell ref="A3:K3"/>
    <mergeCell ref="A4:B4"/>
    <mergeCell ref="A5:B5"/>
    <mergeCell ref="C8:E8"/>
    <mergeCell ref="N8:AD8"/>
    <mergeCell ref="E10:E14"/>
    <mergeCell ref="I10:I14"/>
    <mergeCell ref="A11:B11"/>
    <mergeCell ref="E15:E19"/>
    <mergeCell ref="I15:I19"/>
    <mergeCell ref="E20:E24"/>
    <mergeCell ref="I20:I24"/>
    <mergeCell ref="E25:E29"/>
    <mergeCell ref="I25:I29"/>
    <mergeCell ref="E30:E34"/>
    <mergeCell ref="I30:I34"/>
    <mergeCell ref="E35:E39"/>
    <mergeCell ref="I35:I39"/>
    <mergeCell ref="N37:R37"/>
    <mergeCell ref="I45:J45"/>
    <mergeCell ref="E46:I46"/>
    <mergeCell ref="B57:F57"/>
    <mergeCell ref="B58:C58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B87:I87"/>
    <mergeCell ref="D88:E88"/>
    <mergeCell ref="F88:G88"/>
    <mergeCell ref="H88:I88"/>
    <mergeCell ref="D89:E89"/>
    <mergeCell ref="F89:G89"/>
    <mergeCell ref="H89:I89"/>
    <mergeCell ref="D90:E90"/>
    <mergeCell ref="F90:G90"/>
    <mergeCell ref="H90:I90"/>
    <mergeCell ref="D91:E91"/>
    <mergeCell ref="F91:G91"/>
    <mergeCell ref="H91:I91"/>
    <mergeCell ref="D92:E92"/>
    <mergeCell ref="F92:G92"/>
    <mergeCell ref="H92:I92"/>
    <mergeCell ref="D93:E93"/>
    <mergeCell ref="F93:G93"/>
    <mergeCell ref="H93:I93"/>
    <mergeCell ref="D94:E94"/>
    <mergeCell ref="F94:G94"/>
    <mergeCell ref="H94:I94"/>
    <mergeCell ref="D95:E95"/>
    <mergeCell ref="F95:G95"/>
    <mergeCell ref="H95:I95"/>
  </mergeCells>
  <dataValidations count="11">
    <dataValidation allowBlank="true" errorStyle="stop" operator="greaterThan" showDropDown="false" showErrorMessage="true" showInputMessage="false" sqref="G7 B12 B17 B22 B27 B32 B37" type="decimal">
      <formula1>0</formula1>
      <formula2>0</formula2>
    </dataValidation>
    <dataValidation allowBlank="true" errorStyle="stop" operator="greaterThanOrEqual" showDropDown="false" showErrorMessage="true" showInputMessage="false" sqref="D9 D14 D19 D24 D29 D34 D39" type="decimal">
      <formula1>0</formula1>
      <formula2>0</formula2>
    </dataValidation>
    <dataValidation allowBlank="true" errorStyle="stop" operator="between" showDropDown="false" showErrorMessage="true" showInputMessage="false" sqref="BI60" type="list">
      <formula1>$AF$4:$AF$319</formula1>
      <formula2>0</formula2>
    </dataValidation>
    <dataValidation allowBlank="true" errorStyle="stop" operator="between" showDropDown="false" showErrorMessage="true" showInputMessage="false" sqref="BI64" type="list">
      <formula1>$AL$4:$AL$284</formula1>
      <formula2>0</formula2>
    </dataValidation>
    <dataValidation allowBlank="true" errorStyle="stop" operator="between" showDropDown="false" showErrorMessage="true" showInputMessage="false" sqref="BI61" type="list">
      <formula1>$AI$4:$AI$69</formula1>
      <formula2>0</formula2>
    </dataValidation>
    <dataValidation allowBlank="true" errorStyle="stop" operator="between" showDropDown="false" showErrorMessage="true" showInputMessage="false" sqref="BI62" type="list">
      <formula1>$AO$4:$AO$145</formula1>
      <formula2>0</formula2>
    </dataValidation>
    <dataValidation allowBlank="true" errorStyle="stop" operator="between" showDropDown="false" showErrorMessage="true" showInputMessage="false" sqref="BI63" type="list">
      <formula1>$AR$4:$AR$202</formula1>
      <formula2>0</formula2>
    </dataValidation>
    <dataValidation allowBlank="true" errorStyle="stop" operator="between" showDropDown="false" showErrorMessage="true" showInputMessage="false" sqref="BI65" type="list">
      <formula1>$AU$4:$AU$384</formula1>
      <formula2>0</formula2>
    </dataValidation>
    <dataValidation allowBlank="true" errorStyle="stop" operator="between" showDropDown="false" showErrorMessage="true" showInputMessage="false" sqref="BI66" type="list">
      <formula1>$AX$4:$AX$144</formula1>
      <formula2>0</formula2>
    </dataValidation>
    <dataValidation allowBlank="true" errorStyle="stop" operator="between" showDropDown="false" showErrorMessage="true" showInputMessage="false" sqref="BI67" type="list">
      <formula1>$BA$4:$BA$40</formula1>
      <formula2>0</formula2>
    </dataValidation>
    <dataValidation allowBlank="true" errorStyle="stop" operator="between" showDropDown="false" showErrorMessage="true" showInputMessage="false" sqref="BI68" type="list">
      <formula1>$BD$4:$BD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true" hidden="true" outlineLevel="0" max="13" min="12" style="14" width="9.06"/>
    <col collapsed="false" customWidth="true" hidden="true" outlineLevel="0" max="14" min="14" style="14" width="10.71"/>
    <col collapsed="false" customWidth="true" hidden="true" outlineLevel="0" max="15" min="15" style="14" width="9.06"/>
    <col collapsed="false" customWidth="true" hidden="true" outlineLevel="0" max="16" min="16" style="14" width="10.71"/>
    <col collapsed="false" customWidth="true" hidden="true" outlineLevel="0" max="17" min="17" style="14" width="9.06"/>
    <col collapsed="false" customWidth="true" hidden="true" outlineLevel="0" max="18" min="18" style="14" width="15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21.7"/>
    <col collapsed="false" customWidth="true" hidden="true" outlineLevel="0" max="22" min="22" style="14" width="11.7"/>
    <col collapsed="false" customWidth="true" hidden="true" outlineLevel="0" max="23" min="23" style="14" width="21.7"/>
    <col collapsed="false" customWidth="true" hidden="true" outlineLevel="0" max="24" min="24" style="14" width="11.7"/>
    <col collapsed="false" customWidth="true" hidden="true" outlineLevel="0" max="25" min="25" style="14" width="21.7"/>
    <col collapsed="false" customWidth="true" hidden="true" outlineLevel="0" max="26" min="26" style="14" width="11.7"/>
    <col collapsed="false" customWidth="true" hidden="true" outlineLevel="0" max="27" min="27" style="14" width="21.7"/>
    <col collapsed="false" customWidth="true" hidden="true" outlineLevel="0" max="28" min="28" style="14" width="11.7"/>
    <col collapsed="false" customWidth="true" hidden="true" outlineLevel="0" max="29" min="29" style="14" width="21.7"/>
    <col collapsed="false" customWidth="true" hidden="true" outlineLevel="0" max="30" min="30" style="14" width="11.7"/>
    <col collapsed="false" customWidth="true" hidden="true" outlineLevel="0" max="31" min="31" style="14" width="21.7"/>
    <col collapsed="false" customWidth="true" hidden="true" outlineLevel="0" max="32" min="32" style="14" width="11.7"/>
    <col collapsed="false" customWidth="true" hidden="true" outlineLevel="0" max="39" min="33" style="14" width="9.06"/>
    <col collapsed="false" customWidth="true" hidden="true" outlineLevel="0" max="40" min="40" style="14" width="11.7"/>
    <col collapsed="false" customWidth="true" hidden="true" outlineLevel="0" max="42" min="41" style="14" width="9.06"/>
    <col collapsed="false" customWidth="true" hidden="true" outlineLevel="0" max="43" min="43" style="14" width="16.7"/>
    <col collapsed="false" customWidth="true" hidden="true" outlineLevel="0" max="45" min="44" style="14" width="9.06"/>
    <col collapsed="false" customWidth="true" hidden="true" outlineLevel="0" max="46" min="46" style="14" width="18.7"/>
    <col collapsed="false" customWidth="true" hidden="true" outlineLevel="0" max="48" min="47" style="14" width="9.06"/>
    <col collapsed="false" customWidth="true" hidden="true" outlineLevel="0" max="49" min="49" style="14" width="16.7"/>
    <col collapsed="false" customWidth="true" hidden="true" outlineLevel="0" max="51" min="50" style="14" width="9.06"/>
    <col collapsed="false" customWidth="true" hidden="true" outlineLevel="0" max="52" min="52" style="14" width="16.7"/>
    <col collapsed="false" customWidth="true" hidden="true" outlineLevel="0" max="54" min="53" style="14" width="9.06"/>
    <col collapsed="false" customWidth="true" hidden="true" outlineLevel="0" max="55" min="55" style="14" width="11.7"/>
    <col collapsed="false" customWidth="true" hidden="true" outlineLevel="0" max="60" min="56" style="14" width="9.06"/>
    <col collapsed="false" customWidth="false" hidden="false" outlineLevel="0" max="61" min="61" style="14" width="9.14"/>
    <col collapsed="false" customWidth="true" hidden="false" outlineLevel="0" max="62" min="62" style="14" width="11.7"/>
    <col collapsed="false" customWidth="true" hidden="false" outlineLevel="0" max="63" min="63" style="14" width="18.7"/>
    <col collapsed="false" customWidth="true" hidden="false" outlineLevel="0" max="64" min="64" style="14" width="10.71"/>
    <col collapsed="false" customWidth="false" hidden="false" outlineLevel="0" max="257" min="65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BI1" s="17" t="s">
        <v>56</v>
      </c>
    </row>
    <row r="2" customFormat="false" ht="12.75" hidden="false" customHeight="true" outlineLevel="0" collapsed="false">
      <c r="A2" s="18" t="s">
        <v>180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AH3" s="21" t="s">
        <v>59</v>
      </c>
      <c r="AI3" s="22" t="s">
        <v>60</v>
      </c>
      <c r="AK3" s="21" t="s">
        <v>61</v>
      </c>
      <c r="AL3" s="22" t="s">
        <v>60</v>
      </c>
      <c r="AN3" s="21" t="s">
        <v>62</v>
      </c>
      <c r="AO3" s="22" t="s">
        <v>60</v>
      </c>
      <c r="AQ3" s="21" t="s">
        <v>63</v>
      </c>
      <c r="AR3" s="22" t="s">
        <v>60</v>
      </c>
      <c r="AT3" s="21" t="s">
        <v>64</v>
      </c>
      <c r="AU3" s="22" t="s">
        <v>60</v>
      </c>
      <c r="AW3" s="21" t="s">
        <v>65</v>
      </c>
      <c r="AX3" s="22" t="s">
        <v>60</v>
      </c>
      <c r="AZ3" s="21" t="s">
        <v>66</v>
      </c>
      <c r="BA3" s="22" t="s">
        <v>60</v>
      </c>
      <c r="BB3" s="23"/>
      <c r="BC3" s="21" t="s">
        <v>67</v>
      </c>
      <c r="BD3" s="22" t="s">
        <v>60</v>
      </c>
      <c r="BE3" s="23"/>
      <c r="BF3" s="21" t="s">
        <v>68</v>
      </c>
      <c r="BG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AH4" s="33" t="s">
        <v>71</v>
      </c>
      <c r="AI4" s="34" t="n">
        <v>98.3</v>
      </c>
      <c r="AK4" s="33" t="s">
        <v>72</v>
      </c>
      <c r="AL4" s="34" t="n">
        <v>14.7</v>
      </c>
      <c r="AN4" s="35" t="s">
        <v>73</v>
      </c>
      <c r="AO4" s="35" t="n">
        <v>49.1</v>
      </c>
      <c r="AQ4" s="35" t="s">
        <v>74</v>
      </c>
      <c r="AR4" s="36" t="n">
        <v>7.73</v>
      </c>
      <c r="AT4" s="37" t="s">
        <v>75</v>
      </c>
      <c r="AU4" s="38" t="n">
        <v>33.6</v>
      </c>
      <c r="AW4" s="33" t="s">
        <v>76</v>
      </c>
      <c r="AX4" s="34" t="n">
        <v>76.4</v>
      </c>
      <c r="AZ4" s="35" t="s">
        <v>77</v>
      </c>
      <c r="BA4" s="40" t="n">
        <v>28.5</v>
      </c>
      <c r="BB4" s="39"/>
      <c r="BC4" s="35" t="s">
        <v>78</v>
      </c>
      <c r="BD4" s="40" t="n">
        <v>0.25</v>
      </c>
      <c r="BE4" s="39"/>
      <c r="BF4" s="41" t="n">
        <v>0.25</v>
      </c>
      <c r="BG4" s="40" t="n">
        <v>0.049</v>
      </c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AH5" s="45" t="s">
        <v>82</v>
      </c>
      <c r="AI5" s="46" t="n">
        <v>85.8</v>
      </c>
      <c r="AK5" s="45" t="s">
        <v>83</v>
      </c>
      <c r="AL5" s="46" t="n">
        <v>11.8</v>
      </c>
      <c r="AN5" s="47" t="s">
        <v>84</v>
      </c>
      <c r="AO5" s="47" t="n">
        <v>42.9</v>
      </c>
      <c r="AQ5" s="47" t="s">
        <v>85</v>
      </c>
      <c r="AR5" s="48" t="n">
        <v>7</v>
      </c>
      <c r="AT5" s="49" t="s">
        <v>86</v>
      </c>
      <c r="AU5" s="50" t="n">
        <v>30.2</v>
      </c>
      <c r="AW5" s="45" t="s">
        <v>87</v>
      </c>
      <c r="AX5" s="46" t="n">
        <v>61.9</v>
      </c>
      <c r="AZ5" s="47" t="s">
        <v>88</v>
      </c>
      <c r="BA5" s="45" t="n">
        <v>21.5</v>
      </c>
      <c r="BB5" s="39"/>
      <c r="BC5" s="47" t="s">
        <v>89</v>
      </c>
      <c r="BD5" s="45" t="n">
        <v>0.333</v>
      </c>
      <c r="BE5" s="39"/>
      <c r="BF5" s="51" t="n">
        <v>0.375</v>
      </c>
      <c r="BG5" s="45" t="n">
        <v>0.11</v>
      </c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AH6" s="45" t="s">
        <v>90</v>
      </c>
      <c r="AI6" s="46" t="n">
        <v>83.8</v>
      </c>
      <c r="AK6" s="45" t="s">
        <v>91</v>
      </c>
      <c r="AL6" s="46" t="n">
        <v>9.95</v>
      </c>
      <c r="AN6" s="47" t="s">
        <v>92</v>
      </c>
      <c r="AO6" s="47" t="n">
        <v>38.6</v>
      </c>
      <c r="AQ6" s="47" t="s">
        <v>93</v>
      </c>
      <c r="AR6" s="48" t="n">
        <v>6.25</v>
      </c>
      <c r="AT6" s="49" t="s">
        <v>94</v>
      </c>
      <c r="AU6" s="50" t="n">
        <v>26.6</v>
      </c>
      <c r="AW6" s="45" t="s">
        <v>95</v>
      </c>
      <c r="AX6" s="46" t="n">
        <v>46.8</v>
      </c>
      <c r="AZ6" s="47" t="s">
        <v>96</v>
      </c>
      <c r="BA6" s="45" t="n">
        <v>25.6</v>
      </c>
      <c r="BB6" s="39"/>
      <c r="BC6" s="47" t="s">
        <v>97</v>
      </c>
      <c r="BD6" s="45" t="n">
        <v>0.494</v>
      </c>
      <c r="BE6" s="39"/>
      <c r="BF6" s="51" t="n">
        <v>0.5</v>
      </c>
      <c r="BG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58" t="n">
        <v>20</v>
      </c>
      <c r="H7" s="53"/>
      <c r="I7" s="53"/>
      <c r="J7" s="53"/>
      <c r="K7" s="55"/>
      <c r="AH7" s="45" t="s">
        <v>100</v>
      </c>
      <c r="AI7" s="46" t="n">
        <v>77.2</v>
      </c>
      <c r="AK7" s="45" t="s">
        <v>101</v>
      </c>
      <c r="AL7" s="46" t="n">
        <v>8.81</v>
      </c>
      <c r="AN7" s="47" t="s">
        <v>102</v>
      </c>
      <c r="AO7" s="47" t="n">
        <v>33.8</v>
      </c>
      <c r="AQ7" s="47" t="s">
        <v>103</v>
      </c>
      <c r="AR7" s="60" t="n">
        <v>16.8</v>
      </c>
      <c r="AT7" s="49" t="s">
        <v>104</v>
      </c>
      <c r="AU7" s="50" t="n">
        <v>23</v>
      </c>
      <c r="AW7" s="45" t="s">
        <v>105</v>
      </c>
      <c r="AX7" s="46" t="n">
        <v>71.4</v>
      </c>
      <c r="AZ7" s="47" t="s">
        <v>106</v>
      </c>
      <c r="BA7" s="45" t="n">
        <v>19.4</v>
      </c>
      <c r="BB7" s="39"/>
      <c r="BC7" s="47" t="s">
        <v>107</v>
      </c>
      <c r="BD7" s="45" t="n">
        <v>0.669</v>
      </c>
      <c r="BE7" s="39"/>
      <c r="BF7" s="51" t="n">
        <v>0.625</v>
      </c>
      <c r="BG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53"/>
      <c r="G8" s="62" t="s">
        <v>109</v>
      </c>
      <c r="H8" s="53"/>
      <c r="I8" s="53"/>
      <c r="J8" s="53"/>
      <c r="K8" s="63"/>
      <c r="N8" s="64" t="s">
        <v>1716</v>
      </c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H8" s="45" t="s">
        <v>111</v>
      </c>
      <c r="AI8" s="46" t="n">
        <v>72.8</v>
      </c>
      <c r="AK8" s="45" t="s">
        <v>112</v>
      </c>
      <c r="AL8" s="46" t="n">
        <v>7.34</v>
      </c>
      <c r="AN8" s="47" t="s">
        <v>113</v>
      </c>
      <c r="AO8" s="47" t="n">
        <v>87.2</v>
      </c>
      <c r="AQ8" s="47" t="s">
        <v>114</v>
      </c>
      <c r="AR8" s="60" t="n">
        <v>15.1</v>
      </c>
      <c r="AT8" s="49" t="s">
        <v>115</v>
      </c>
      <c r="AU8" s="50" t="n">
        <v>19.4</v>
      </c>
      <c r="AW8" s="45" t="s">
        <v>116</v>
      </c>
      <c r="AX8" s="46" t="n">
        <v>57.9</v>
      </c>
      <c r="AZ8" s="47" t="s">
        <v>117</v>
      </c>
      <c r="BA8" s="45" t="n">
        <v>22.7</v>
      </c>
      <c r="BB8" s="39"/>
      <c r="BC8" s="47" t="s">
        <v>118</v>
      </c>
      <c r="BD8" s="45" t="n">
        <v>0.799</v>
      </c>
      <c r="BE8" s="39"/>
      <c r="BF8" s="51" t="n">
        <v>0.75</v>
      </c>
      <c r="BG8" s="45" t="n">
        <v>0.442</v>
      </c>
    </row>
    <row r="9" customFormat="false" ht="13.5" hidden="false" customHeight="false" outlineLevel="0" collapsed="false">
      <c r="A9" s="52"/>
      <c r="B9" s="53"/>
      <c r="C9" s="57" t="s">
        <v>1809</v>
      </c>
      <c r="D9" s="65" t="n">
        <v>3.25</v>
      </c>
      <c r="E9" s="53"/>
      <c r="F9" s="53"/>
      <c r="G9" s="66" t="n">
        <f aca="false">$D$9</f>
        <v>3.25</v>
      </c>
      <c r="H9" s="53"/>
      <c r="I9" s="53"/>
      <c r="J9" s="53"/>
      <c r="K9" s="55"/>
      <c r="N9" s="69" t="s">
        <v>120</v>
      </c>
      <c r="O9" s="181" t="s">
        <v>120</v>
      </c>
      <c r="P9" s="181" t="s">
        <v>121</v>
      </c>
      <c r="Q9" s="69" t="s">
        <v>122</v>
      </c>
      <c r="R9" s="69" t="s">
        <v>123</v>
      </c>
      <c r="S9" s="69" t="s">
        <v>124</v>
      </c>
      <c r="T9" s="68" t="s">
        <v>125</v>
      </c>
      <c r="U9" s="69" t="s">
        <v>1718</v>
      </c>
      <c r="V9" s="68" t="s">
        <v>1719</v>
      </c>
      <c r="W9" s="69" t="s">
        <v>1746</v>
      </c>
      <c r="X9" s="68" t="s">
        <v>1747</v>
      </c>
      <c r="Y9" s="69" t="s">
        <v>1760</v>
      </c>
      <c r="Z9" s="68" t="s">
        <v>1761</v>
      </c>
      <c r="AA9" s="69" t="s">
        <v>1774</v>
      </c>
      <c r="AB9" s="68" t="s">
        <v>1775</v>
      </c>
      <c r="AC9" s="69" t="s">
        <v>1788</v>
      </c>
      <c r="AD9" s="68" t="s">
        <v>1789</v>
      </c>
      <c r="AE9" s="69" t="s">
        <v>1810</v>
      </c>
      <c r="AF9" s="68" t="s">
        <v>1811</v>
      </c>
      <c r="AH9" s="45" t="s">
        <v>126</v>
      </c>
      <c r="AI9" s="46" t="n">
        <v>67.7</v>
      </c>
      <c r="AK9" s="45" t="s">
        <v>127</v>
      </c>
      <c r="AL9" s="46" t="n">
        <v>6.08</v>
      </c>
      <c r="AN9" s="47" t="s">
        <v>128</v>
      </c>
      <c r="AO9" s="47" t="n">
        <v>74</v>
      </c>
      <c r="AQ9" s="47" t="s">
        <v>129</v>
      </c>
      <c r="AR9" s="60" t="n">
        <v>13.3</v>
      </c>
      <c r="AT9" s="49" t="s">
        <v>130</v>
      </c>
      <c r="AU9" s="50" t="n">
        <v>17.5</v>
      </c>
      <c r="AW9" s="45" t="s">
        <v>131</v>
      </c>
      <c r="AX9" s="46" t="n">
        <v>43.8</v>
      </c>
      <c r="AZ9" s="47" t="s">
        <v>132</v>
      </c>
      <c r="BA9" s="45" t="n">
        <v>19.9</v>
      </c>
      <c r="BB9" s="39"/>
      <c r="BC9" s="47" t="s">
        <v>133</v>
      </c>
      <c r="BD9" s="45" t="n">
        <v>1.07</v>
      </c>
      <c r="BE9" s="39"/>
      <c r="BF9" s="51" t="n">
        <v>0.875</v>
      </c>
      <c r="BG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2.1125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6" t="s">
        <v>1720</v>
      </c>
      <c r="V10" s="77"/>
      <c r="W10" s="76" t="s">
        <v>1748</v>
      </c>
      <c r="X10" s="77"/>
      <c r="Y10" s="76" t="s">
        <v>1762</v>
      </c>
      <c r="Z10" s="77"/>
      <c r="AA10" s="76" t="s">
        <v>1776</v>
      </c>
      <c r="AB10" s="77"/>
      <c r="AC10" s="76" t="s">
        <v>1790</v>
      </c>
      <c r="AD10" s="77"/>
      <c r="AE10" s="76" t="s">
        <v>1812</v>
      </c>
      <c r="AF10" s="77"/>
      <c r="AH10" s="45" t="s">
        <v>140</v>
      </c>
      <c r="AI10" s="46" t="n">
        <v>65.8</v>
      </c>
      <c r="AK10" s="45" t="s">
        <v>141</v>
      </c>
      <c r="AL10" s="46" t="n">
        <v>8.81</v>
      </c>
      <c r="AN10" s="47" t="s">
        <v>142</v>
      </c>
      <c r="AO10" s="47" t="n">
        <v>68.4</v>
      </c>
      <c r="AQ10" s="47" t="s">
        <v>143</v>
      </c>
      <c r="AR10" s="60" t="n">
        <v>11.5</v>
      </c>
      <c r="AT10" s="49" t="s">
        <v>144</v>
      </c>
      <c r="AU10" s="50" t="n">
        <v>15.7</v>
      </c>
      <c r="AW10" s="45" t="s">
        <v>145</v>
      </c>
      <c r="AX10" s="46" t="n">
        <v>66.4</v>
      </c>
      <c r="AZ10" s="47" t="s">
        <v>146</v>
      </c>
      <c r="BA10" s="45" t="n">
        <v>17.2</v>
      </c>
      <c r="BB10" s="39"/>
      <c r="BC10" s="47" t="s">
        <v>147</v>
      </c>
      <c r="BD10" s="45" t="n">
        <v>1.7</v>
      </c>
      <c r="BE10" s="39"/>
      <c r="BF10" s="47" t="n">
        <v>1</v>
      </c>
      <c r="BG10" s="45" t="n">
        <v>0.785</v>
      </c>
    </row>
    <row r="11" customFormat="false" ht="12.75" hidden="false" customHeight="false" outlineLevel="0" collapsed="false">
      <c r="A11" s="78" t="s">
        <v>1721</v>
      </c>
      <c r="B11" s="78"/>
      <c r="C11" s="53"/>
      <c r="D11" s="53"/>
      <c r="E11" s="71"/>
      <c r="F11" s="79"/>
      <c r="G11" s="66" t="n">
        <f aca="false">-$G$9*SQRT($B$12^2+$G$7^2)/$G$7</f>
        <v>-3.87622964360988</v>
      </c>
      <c r="H11" s="80"/>
      <c r="I11" s="75"/>
      <c r="J11" s="53"/>
      <c r="K11" s="182"/>
      <c r="N11" s="183" t="s">
        <v>149</v>
      </c>
      <c r="O11" s="267" t="n">
        <v>1</v>
      </c>
      <c r="P11" s="184" t="n">
        <f aca="false">$B$42*12</f>
        <v>228</v>
      </c>
      <c r="Q11" s="184" t="n">
        <f aca="false">$F$60</f>
        <v>7.08</v>
      </c>
      <c r="R11" s="184" t="n">
        <f aca="false">-(--(--(--(--(--($E$10+$D$9*$B$12/$G$7)+SUM($D$9,$D$14)*$B$17/$G$7)+SUM($D$9,$D$14,$D$19)*$B$22/$G$7)+SUM($D$9,$D$14,$D$19,$D$24)*$B$27/$G$7)+SUM($D$9,$D$14,$D$19,$D$24,$D$29)*$B$32/$G$7)+SUM($D$9,$D$14,$D$19,$D$24,$D$29,$D$34)*$B$37/$G$7)</f>
        <v>-108.1125</v>
      </c>
      <c r="S11" s="184" t="n">
        <f aca="false">0</f>
        <v>0</v>
      </c>
      <c r="T11" s="226" t="n">
        <f aca="false">$R11*$S11*$P11/($Q11*$J$87)</f>
        <v>-0</v>
      </c>
      <c r="U11" s="184" t="n">
        <f aca="false">-(1*$B$37/$G$7)</f>
        <v>-0.9</v>
      </c>
      <c r="V11" s="226" t="n">
        <f aca="false">$R11*$U11*$P11/($Q11*$J$87)</f>
        <v>0.108049313267095</v>
      </c>
      <c r="W11" s="184" t="n">
        <f aca="false">-(1*$B$32/$G$7+1*$B$37/$G$7)</f>
        <v>-1.75</v>
      </c>
      <c r="X11" s="226" t="n">
        <f aca="false">$R11*$W11*$P11/($Q11*$J$87)</f>
        <v>0.210095886908241</v>
      </c>
      <c r="Y11" s="184" t="n">
        <f aca="false">-(1*$B$27/$G$7+1*$B$32/$G$7+1*$B$37/$G$7)</f>
        <v>-2.55</v>
      </c>
      <c r="Z11" s="226" t="n">
        <f aca="false">$R11*$Y11*$P11/($Q11*$J$87)</f>
        <v>0.306139720923437</v>
      </c>
      <c r="AA11" s="184" t="n">
        <f aca="false">-(1*$B$22/$G$7+1*$B$27/$G$7+1*$B$32/$G$7+1*$B$37/$G$7)</f>
        <v>-3.3</v>
      </c>
      <c r="AB11" s="226" t="n">
        <f aca="false">$R11*$AA11*$P11/($Q11*$J$87)</f>
        <v>0.396180815312683</v>
      </c>
      <c r="AC11" s="184" t="n">
        <f aca="false">-(1*$B$17/$G$7+1*$B$22/$G$7+1*$B$27/$G$7+1*$B$32/$G$7+1*$B$37/$G$7)</f>
        <v>-4</v>
      </c>
      <c r="AD11" s="226" t="n">
        <f aca="false">$R11*$AC11*$P11/($Q11*$J$87)</f>
        <v>0.480219170075979</v>
      </c>
      <c r="AE11" s="184" t="n">
        <f aca="false">-(1*$B$12/$G$7+1*$B$17/$G$7+1*$B$22/$G$7+1*$B$27/$G$7+1*$B$32/$G$7+1*$B$37/$G$7)</f>
        <v>-4.65</v>
      </c>
      <c r="AF11" s="226" t="n">
        <f aca="false">$R11*$AE11*$P11/($Q11*$J$87)</f>
        <v>0.558254785213326</v>
      </c>
      <c r="AH11" s="45" t="s">
        <v>150</v>
      </c>
      <c r="AI11" s="46" t="n">
        <v>58</v>
      </c>
      <c r="AK11" s="45" t="s">
        <v>151</v>
      </c>
      <c r="AL11" s="46" t="n">
        <v>7.34</v>
      </c>
      <c r="AN11" s="47" t="s">
        <v>152</v>
      </c>
      <c r="AO11" s="47" t="n">
        <v>63.4</v>
      </c>
      <c r="AQ11" s="47" t="s">
        <v>153</v>
      </c>
      <c r="AR11" s="60" t="n">
        <v>9.69</v>
      </c>
      <c r="AT11" s="49" t="s">
        <v>154</v>
      </c>
      <c r="AU11" s="50" t="n">
        <v>22</v>
      </c>
      <c r="AW11" s="45" t="s">
        <v>155</v>
      </c>
      <c r="AX11" s="46" t="n">
        <v>53.9</v>
      </c>
      <c r="AZ11" s="47" t="s">
        <v>156</v>
      </c>
      <c r="BA11" s="45" t="n">
        <v>14.4</v>
      </c>
      <c r="BB11" s="39"/>
      <c r="BC11" s="47" t="s">
        <v>157</v>
      </c>
      <c r="BD11" s="45" t="n">
        <v>2.23</v>
      </c>
      <c r="BE11" s="39"/>
      <c r="BF11" s="51" t="n">
        <v>1.125</v>
      </c>
      <c r="BG11" s="45" t="n">
        <v>0.994</v>
      </c>
    </row>
    <row r="12" customFormat="false" ht="12.75" hidden="false" customHeight="false" outlineLevel="0" collapsed="false">
      <c r="A12" s="85" t="s">
        <v>1813</v>
      </c>
      <c r="B12" s="86" t="n">
        <v>13</v>
      </c>
      <c r="C12" s="53"/>
      <c r="D12" s="87" t="str">
        <f aca="false">"Brace Angle7="&amp;ROUND(ATAN($B$12/$G$7)*180/PI(),2)</f>
        <v>Brace Angle7=33.02</v>
      </c>
      <c r="E12" s="71"/>
      <c r="F12" s="79"/>
      <c r="G12" s="88" t="str">
        <f aca="false">"                L7="&amp;ROUND(SQRT($B$12^2+$G$7^2),2)&amp;" ft."</f>
        <v>                L7=23.85 ft.</v>
      </c>
      <c r="H12" s="80"/>
      <c r="I12" s="75"/>
      <c r="J12" s="53"/>
      <c r="K12" s="55"/>
      <c r="N12" s="197" t="s">
        <v>1723</v>
      </c>
      <c r="O12" s="268" t="n">
        <v>2</v>
      </c>
      <c r="P12" s="227" t="n">
        <f aca="false">$B$37*12</f>
        <v>216</v>
      </c>
      <c r="Q12" s="227" t="n">
        <f aca="false">$F$61</f>
        <v>7.08</v>
      </c>
      <c r="R12" s="227" t="n">
        <f aca="false">-(--(--(--(--($E$10+$D$9*$B$12/$G$7)+SUM($D$9,$D$14)*$B$17/$G$7)+SUM($D$9,$D$14,$D$19)*$B$22/$G$7)+SUM($D$9,$D$14,$D$19,$D$24)*$B$27/$G$7)+SUM($D$9,$D$14,$D$19,$D$24,$D$29)*$B$32/$G$7)</f>
        <v>-70.3125</v>
      </c>
      <c r="S12" s="227" t="n">
        <f aca="false">0</f>
        <v>0</v>
      </c>
      <c r="T12" s="228" t="n">
        <f aca="false">$R12*$S12*$P12/($Q12*$J$87)</f>
        <v>-0</v>
      </c>
      <c r="U12" s="227" t="n">
        <f aca="false">0</f>
        <v>0</v>
      </c>
      <c r="V12" s="228" t="n">
        <f aca="false">$R12*$U12*$P12/($Q12*$J$87)</f>
        <v>-0</v>
      </c>
      <c r="W12" s="227" t="n">
        <f aca="false">-(1*$B$32/$G$7)</f>
        <v>-0.85</v>
      </c>
      <c r="X12" s="228" t="n">
        <f aca="false">$R12*$W12*$P12/($Q12*$J$87)</f>
        <v>0.0628744155464641</v>
      </c>
      <c r="Y12" s="227" t="n">
        <f aca="false">-(1*$B$27/$G$7+1*$B$32/$G$7)</f>
        <v>-1.65</v>
      </c>
      <c r="Z12" s="228" t="n">
        <f aca="false">$R12*$Y12*$P12/($Q12*$J$87)</f>
        <v>0.122050336060783</v>
      </c>
      <c r="AA12" s="227" t="n">
        <f aca="false">-(1*$B$22/$G$7+1*$B$27/$G$7+1*$B$32/$G$7)</f>
        <v>-2.4</v>
      </c>
      <c r="AB12" s="228" t="n">
        <f aca="false">$R12*$AA12*$P12/($Q12*$J$87)</f>
        <v>0.177527761542957</v>
      </c>
      <c r="AC12" s="227" t="n">
        <f aca="false">-(1*$B$17/$G$7+1*$B$22/$G$7+1*$B$27/$G$7+1*$B$32/$G$7)</f>
        <v>-3.1</v>
      </c>
      <c r="AD12" s="228" t="n">
        <f aca="false">$R12*$AC12*$P12/($Q12*$J$87)</f>
        <v>0.229306691992987</v>
      </c>
      <c r="AE12" s="227" t="n">
        <f aca="false">-(1*$B$12/$G$7+1*$B$17/$G$7+1*$B$22/$G$7+1*$B$27/$G$7+1*$B$32/$G$7)</f>
        <v>-3.75</v>
      </c>
      <c r="AF12" s="228" t="n">
        <f aca="false">$R12*$AE12*$P12/($Q12*$J$87)</f>
        <v>0.277387127410871</v>
      </c>
      <c r="AH12" s="45" t="s">
        <v>161</v>
      </c>
      <c r="AI12" s="46" t="n">
        <v>192</v>
      </c>
      <c r="AK12" s="45" t="s">
        <v>162</v>
      </c>
      <c r="AL12" s="46" t="n">
        <v>5.87</v>
      </c>
      <c r="AN12" s="47" t="s">
        <v>163</v>
      </c>
      <c r="AO12" s="47" t="n">
        <v>58.4</v>
      </c>
      <c r="AQ12" s="47" t="s">
        <v>164</v>
      </c>
      <c r="AR12" s="60" t="n">
        <v>8.77</v>
      </c>
      <c r="AT12" s="49" t="s">
        <v>165</v>
      </c>
      <c r="AU12" s="50" t="n">
        <v>19.5</v>
      </c>
      <c r="AW12" s="45" t="s">
        <v>166</v>
      </c>
      <c r="AX12" s="46" t="n">
        <v>40.8</v>
      </c>
      <c r="AZ12" s="47" t="s">
        <v>167</v>
      </c>
      <c r="BA12" s="45" t="n">
        <v>19.8</v>
      </c>
      <c r="BB12" s="39"/>
      <c r="BC12" s="47" t="s">
        <v>168</v>
      </c>
      <c r="BD12" s="45" t="n">
        <v>2.68</v>
      </c>
      <c r="BE12" s="39"/>
      <c r="BF12" s="51" t="n">
        <v>1.25</v>
      </c>
      <c r="BG12" s="45" t="n">
        <v>0.1227</v>
      </c>
    </row>
    <row r="13" customFormat="false" ht="12.75" hidden="false" customHeight="false" outlineLevel="0" collapsed="false">
      <c r="A13" s="52"/>
      <c r="B13" s="188"/>
      <c r="C13" s="53"/>
      <c r="D13" s="53"/>
      <c r="E13" s="71"/>
      <c r="F13" s="79"/>
      <c r="G13" s="53"/>
      <c r="H13" s="80"/>
      <c r="I13" s="75"/>
      <c r="J13" s="53"/>
      <c r="K13" s="55"/>
      <c r="N13" s="197" t="s">
        <v>1750</v>
      </c>
      <c r="O13" s="268" t="n">
        <v>3</v>
      </c>
      <c r="P13" s="227" t="n">
        <f aca="false">$B$32*12</f>
        <v>204</v>
      </c>
      <c r="Q13" s="227" t="n">
        <f aca="false">$F$62</f>
        <v>7.08</v>
      </c>
      <c r="R13" s="227" t="n">
        <f aca="false">-(--(--(--($E$10+$D$9*$B$12/$G$7)+SUM($D$9,$D$14)*$B$17/$G$7)+SUM($D$9,$D$14,$D$19)*$B$22/$G$7)+SUM($D$9,$D$14,$D$19,$D$24)*$B$27/$G$7)</f>
        <v>-42.05</v>
      </c>
      <c r="S13" s="227" t="n">
        <f aca="false">0</f>
        <v>0</v>
      </c>
      <c r="T13" s="228" t="n">
        <f aca="false">$R13*$S13*$P13/($Q13*$J$87)</f>
        <v>-0</v>
      </c>
      <c r="U13" s="227" t="n">
        <f aca="false">0</f>
        <v>0</v>
      </c>
      <c r="V13" s="228" t="n">
        <f aca="false">$R13*$U13*$P13/($Q13*$J$87)</f>
        <v>-0</v>
      </c>
      <c r="W13" s="227" t="n">
        <f aca="false">0</f>
        <v>0</v>
      </c>
      <c r="X13" s="228" t="n">
        <f aca="false">$R13*$W13*$P13/($Q13*$J$87)</f>
        <v>-0</v>
      </c>
      <c r="Y13" s="227" t="n">
        <f aca="false">-(1*$B$27/$G$7)</f>
        <v>-0.8</v>
      </c>
      <c r="Z13" s="228" t="n">
        <f aca="false">$R13*$Y13*$P13/($Q13*$J$87)</f>
        <v>0.0334237288135593</v>
      </c>
      <c r="AA13" s="227" t="n">
        <f aca="false">-(1*$B$22/$G$7+1*$B$27/$G$7)</f>
        <v>-1.55</v>
      </c>
      <c r="AB13" s="228" t="n">
        <f aca="false">$R13*$AA13*$P13/($Q13*$J$87)</f>
        <v>0.0647584745762712</v>
      </c>
      <c r="AC13" s="227" t="n">
        <f aca="false">-(1*$B$17/$G$7+1*$B$22/$G$7+1*$B$27/$G$7)</f>
        <v>-2.25</v>
      </c>
      <c r="AD13" s="228" t="n">
        <f aca="false">$R13*$AC13*$P13/($Q13*$J$87)</f>
        <v>0.0940042372881356</v>
      </c>
      <c r="AE13" s="227" t="n">
        <f aca="false">-(1*$B$12/$G$7+1*$B$17/$G$7+1*$B$22/$G$7+1*$B$27/$G$7)</f>
        <v>-2.9</v>
      </c>
      <c r="AF13" s="228" t="n">
        <f aca="false">$R13*$AE13*$P13/($Q13*$J$87)</f>
        <v>0.121161016949153</v>
      </c>
      <c r="AH13" s="45" t="s">
        <v>171</v>
      </c>
      <c r="AI13" s="46" t="n">
        <v>174</v>
      </c>
      <c r="AK13" s="45" t="s">
        <v>172</v>
      </c>
      <c r="AL13" s="46" t="n">
        <v>4.48</v>
      </c>
      <c r="AN13" s="47" t="s">
        <v>173</v>
      </c>
      <c r="AO13" s="47" t="n">
        <v>57.7</v>
      </c>
      <c r="AQ13" s="47" t="s">
        <v>174</v>
      </c>
      <c r="AR13" s="60" t="n">
        <v>7.84</v>
      </c>
      <c r="AT13" s="49" t="s">
        <v>175</v>
      </c>
      <c r="AU13" s="50" t="n">
        <v>16.9</v>
      </c>
      <c r="AW13" s="45" t="s">
        <v>176</v>
      </c>
      <c r="AX13" s="46" t="n">
        <v>61.4</v>
      </c>
      <c r="AZ13" s="47" t="s">
        <v>177</v>
      </c>
      <c r="BA13" s="45" t="n">
        <v>15</v>
      </c>
      <c r="BB13" s="39"/>
      <c r="BC13" s="47" t="s">
        <v>178</v>
      </c>
      <c r="BD13" s="45" t="n">
        <v>3.17</v>
      </c>
      <c r="BE13" s="39"/>
      <c r="BF13" s="51" t="n">
        <v>1.375</v>
      </c>
      <c r="BG13" s="45" t="n">
        <v>1.485</v>
      </c>
    </row>
    <row r="14" customFormat="false" ht="13.5" hidden="false" customHeight="false" outlineLevel="0" collapsed="false">
      <c r="A14" s="52"/>
      <c r="B14" s="188"/>
      <c r="C14" s="57" t="s">
        <v>1787</v>
      </c>
      <c r="D14" s="65" t="n">
        <v>6.75</v>
      </c>
      <c r="E14" s="71"/>
      <c r="F14" s="189"/>
      <c r="G14" s="66" t="n">
        <f aca="false">SUM($D$9,$D$14)</f>
        <v>10</v>
      </c>
      <c r="H14" s="190"/>
      <c r="I14" s="75"/>
      <c r="J14" s="53"/>
      <c r="K14" s="55"/>
      <c r="N14" s="197" t="s">
        <v>1764</v>
      </c>
      <c r="O14" s="268" t="n">
        <v>4</v>
      </c>
      <c r="P14" s="227" t="n">
        <f aca="false">$B$27*12</f>
        <v>192</v>
      </c>
      <c r="Q14" s="227" t="n">
        <f aca="false">$F$63</f>
        <v>7.08</v>
      </c>
      <c r="R14" s="227" t="n">
        <f aca="false">-(--(--($E$10+$D$9*$B$12/$G$7)+SUM($D$9,$D$14)*$B$17/$G$7)+SUM($D$9,$D$14,$D$19)*$B$22/$G$7)</f>
        <v>-22.05</v>
      </c>
      <c r="S14" s="227" t="n">
        <f aca="false">0</f>
        <v>0</v>
      </c>
      <c r="T14" s="228" t="n">
        <f aca="false">$R14*$S14*$P14/($Q14*$J$87)</f>
        <v>-0</v>
      </c>
      <c r="U14" s="227" t="n">
        <f aca="false">0</f>
        <v>0</v>
      </c>
      <c r="V14" s="228" t="n">
        <f aca="false">$R14*$U14*$P14/($Q14*$J$87)</f>
        <v>-0</v>
      </c>
      <c r="W14" s="227" t="n">
        <f aca="false">0</f>
        <v>0</v>
      </c>
      <c r="X14" s="228" t="n">
        <f aca="false">$R14*$W14*$P14/($Q14*$J$87)</f>
        <v>-0</v>
      </c>
      <c r="Y14" s="227" t="n">
        <f aca="false">0</f>
        <v>0</v>
      </c>
      <c r="Z14" s="228" t="n">
        <f aca="false">$R14*$Y14*$P14/($Q14*$J$87)</f>
        <v>-0</v>
      </c>
      <c r="AA14" s="227" t="n">
        <f aca="false">-(1*$B$22/$G$7)</f>
        <v>-0.75</v>
      </c>
      <c r="AB14" s="228" t="n">
        <f aca="false">$R14*$AA14*$P14/($Q14*$J$87)</f>
        <v>0.0154646405610754</v>
      </c>
      <c r="AC14" s="227" t="n">
        <f aca="false">-(1*$B$17/$G$7+1*$B$22/$G$7)</f>
        <v>-1.45</v>
      </c>
      <c r="AD14" s="228" t="n">
        <f aca="false">$R14*$AC14*$P14/($Q14*$J$87)</f>
        <v>0.0298983050847458</v>
      </c>
      <c r="AE14" s="227" t="n">
        <f aca="false">-(1*$B$12/$G$7+1*$B$17/$G$7+1*$B$22/$G$7)</f>
        <v>-2.1</v>
      </c>
      <c r="AF14" s="228" t="n">
        <f aca="false">$R14*$AE14*$P14/($Q14*$J$87)</f>
        <v>0.0433009935710111</v>
      </c>
      <c r="AH14" s="45" t="s">
        <v>182</v>
      </c>
      <c r="AI14" s="46" t="n">
        <v>156</v>
      </c>
      <c r="AK14" s="45" t="s">
        <v>183</v>
      </c>
      <c r="AL14" s="46" t="n">
        <v>5.87</v>
      </c>
      <c r="AN14" s="47" t="s">
        <v>184</v>
      </c>
      <c r="AO14" s="47" t="n">
        <v>54.7</v>
      </c>
      <c r="AQ14" s="47" t="s">
        <v>185</v>
      </c>
      <c r="AR14" s="60" t="n">
        <v>13.1</v>
      </c>
      <c r="AT14" s="49" t="s">
        <v>186</v>
      </c>
      <c r="AU14" s="50" t="n">
        <v>14.3</v>
      </c>
      <c r="AW14" s="45" t="s">
        <v>187</v>
      </c>
      <c r="AX14" s="46" t="n">
        <v>49.9</v>
      </c>
      <c r="AZ14" s="47" t="s">
        <v>188</v>
      </c>
      <c r="BA14" s="45" t="n">
        <v>12.5</v>
      </c>
      <c r="BB14" s="39"/>
      <c r="BC14" s="47" t="s">
        <v>189</v>
      </c>
      <c r="BD14" s="45" t="n">
        <v>4.3</v>
      </c>
      <c r="BE14" s="39"/>
      <c r="BF14" s="95" t="n">
        <v>1.5</v>
      </c>
      <c r="BG14" s="96" t="n">
        <v>1.767</v>
      </c>
    </row>
    <row r="15" customFormat="false" ht="12.75" hidden="false" customHeight="false" outlineLevel="0" collapsed="false">
      <c r="A15" s="52"/>
      <c r="B15" s="53"/>
      <c r="C15" s="53"/>
      <c r="D15" s="53"/>
      <c r="E15" s="71" t="n">
        <f aca="false">-($E$10+$I$10)</f>
        <v>-2.1125</v>
      </c>
      <c r="F15" s="72"/>
      <c r="G15" s="73"/>
      <c r="H15" s="74"/>
      <c r="I15" s="75" t="n">
        <f aca="false">$I$10+$G$14*$B$17/$G$7</f>
        <v>9.1125</v>
      </c>
      <c r="J15" s="53"/>
      <c r="K15" s="55"/>
      <c r="N15" s="197" t="s">
        <v>1778</v>
      </c>
      <c r="O15" s="268" t="n">
        <v>5</v>
      </c>
      <c r="P15" s="227" t="n">
        <f aca="false">$B$22*12</f>
        <v>180</v>
      </c>
      <c r="Q15" s="227" t="n">
        <f aca="false">$F$64</f>
        <v>7.08</v>
      </c>
      <c r="R15" s="227" t="n">
        <f aca="false">-(--($E$10+$D$9*$B$12/$G$7)+SUM($D$9,$D$14)*$B$17/$G$7)</f>
        <v>-9.1125</v>
      </c>
      <c r="S15" s="227" t="n">
        <f aca="false">0</f>
        <v>0</v>
      </c>
      <c r="T15" s="228" t="n">
        <f aca="false">$R15*$S15*$P15/($Q15*$J$87)</f>
        <v>-0</v>
      </c>
      <c r="U15" s="227" t="n">
        <f aca="false">0</f>
        <v>0</v>
      </c>
      <c r="V15" s="228" t="n">
        <f aca="false">$R15*$U15*$P15/($Q15*$J$87)</f>
        <v>-0</v>
      </c>
      <c r="W15" s="227" t="n">
        <f aca="false">0</f>
        <v>0</v>
      </c>
      <c r="X15" s="228" t="n">
        <f aca="false">$R15*$W15*$P15/($Q15*$J$87)</f>
        <v>-0</v>
      </c>
      <c r="Y15" s="227" t="n">
        <f aca="false">0</f>
        <v>0</v>
      </c>
      <c r="Z15" s="228" t="n">
        <f aca="false">$R15*$Y15*$P15/($Q15*$J$87)</f>
        <v>-0</v>
      </c>
      <c r="AA15" s="227" t="n">
        <f aca="false">0</f>
        <v>0</v>
      </c>
      <c r="AB15" s="228" t="n">
        <f aca="false">$R15*$AA15*$P15/($Q15*$J$87)</f>
        <v>-0</v>
      </c>
      <c r="AC15" s="227" t="n">
        <f aca="false">-(1*$B$17/$G$7)</f>
        <v>-0.7</v>
      </c>
      <c r="AD15" s="228" t="n">
        <f aca="false">$R15*$AC15*$P15/($Q15*$J$87)</f>
        <v>0.00559212448860316</v>
      </c>
      <c r="AE15" s="227" t="n">
        <f aca="false">-(1*$B$12/$G$7+1*$B$17/$G$7)</f>
        <v>-1.35</v>
      </c>
      <c r="AF15" s="228" t="n">
        <f aca="false">$R15*$AE15*$P15/($Q15*$J$87)</f>
        <v>0.0107848115137347</v>
      </c>
      <c r="AH15" s="45" t="s">
        <v>191</v>
      </c>
      <c r="AI15" s="46" t="n">
        <v>148</v>
      </c>
      <c r="AK15" s="45" t="s">
        <v>192</v>
      </c>
      <c r="AL15" s="46" t="n">
        <v>4.41</v>
      </c>
      <c r="AN15" s="47" t="s">
        <v>193</v>
      </c>
      <c r="AO15" s="47" t="n">
        <v>53.3</v>
      </c>
      <c r="AQ15" s="47" t="s">
        <v>194</v>
      </c>
      <c r="AR15" s="60" t="n">
        <v>11.5</v>
      </c>
      <c r="AT15" s="49" t="s">
        <v>195</v>
      </c>
      <c r="AU15" s="50" t="n">
        <v>12.9</v>
      </c>
      <c r="AW15" s="45" t="s">
        <v>196</v>
      </c>
      <c r="AX15" s="46" t="n">
        <v>37.8</v>
      </c>
      <c r="AZ15" s="47" t="s">
        <v>197</v>
      </c>
      <c r="BA15" s="45" t="n">
        <v>17.9</v>
      </c>
      <c r="BB15" s="39"/>
      <c r="BC15" s="47" t="s">
        <v>198</v>
      </c>
      <c r="BD15" s="45" t="n">
        <v>5.58</v>
      </c>
      <c r="BE15" s="39"/>
      <c r="BG15" s="39"/>
    </row>
    <row r="16" customFormat="false" ht="12.75" hidden="false" customHeight="false" outlineLevel="0" collapsed="false">
      <c r="A16" s="52"/>
      <c r="B16" s="53"/>
      <c r="C16" s="53"/>
      <c r="D16" s="53"/>
      <c r="E16" s="71"/>
      <c r="F16" s="79"/>
      <c r="G16" s="66" t="n">
        <f aca="false">-$G$14*SQRT($B$17^2+$G$7^2)/$G$7</f>
        <v>-12.2065556157337</v>
      </c>
      <c r="H16" s="80"/>
      <c r="I16" s="75"/>
      <c r="J16" s="53"/>
      <c r="K16" s="55"/>
      <c r="N16" s="197" t="s">
        <v>1792</v>
      </c>
      <c r="O16" s="268" t="n">
        <v>6</v>
      </c>
      <c r="P16" s="227" t="n">
        <f aca="false">$B$17*12</f>
        <v>168</v>
      </c>
      <c r="Q16" s="227" t="n">
        <f aca="false">$F$65</f>
        <v>7.08</v>
      </c>
      <c r="R16" s="227" t="n">
        <f aca="false">-($E$10+$D$9*$B$12/$G$7)</f>
        <v>-2.1125</v>
      </c>
      <c r="S16" s="227" t="n">
        <f aca="false">0</f>
        <v>0</v>
      </c>
      <c r="T16" s="228" t="n">
        <f aca="false">$R16*$S16*$P16/($Q16*$J$87)</f>
        <v>-0</v>
      </c>
      <c r="U16" s="227" t="n">
        <f aca="false">0</f>
        <v>0</v>
      </c>
      <c r="V16" s="228" t="n">
        <f aca="false">$R16*$U16*$P16/($Q16*$J$87)</f>
        <v>-0</v>
      </c>
      <c r="W16" s="227" t="n">
        <f aca="false">0</f>
        <v>0</v>
      </c>
      <c r="X16" s="228" t="n">
        <f aca="false">$R16*$W16*$P16/($Q16*$J$87)</f>
        <v>-0</v>
      </c>
      <c r="Y16" s="227" t="n">
        <f aca="false">0</f>
        <v>0</v>
      </c>
      <c r="Z16" s="228" t="n">
        <f aca="false">$R16*$Y16*$P16/($Q16*$J$87)</f>
        <v>-0</v>
      </c>
      <c r="AA16" s="227" t="n">
        <f aca="false">0</f>
        <v>0</v>
      </c>
      <c r="AB16" s="228" t="n">
        <f aca="false">$R16*$AA16*$P16/($Q16*$J$87)</f>
        <v>-0</v>
      </c>
      <c r="AC16" s="227" t="n">
        <f aca="false">0</f>
        <v>0</v>
      </c>
      <c r="AD16" s="228" t="n">
        <f aca="false">$R16*$AC16*$P16/($Q16*$J$87)</f>
        <v>-0</v>
      </c>
      <c r="AE16" s="227" t="n">
        <f aca="false">-(1*$B$12/$G$7)</f>
        <v>-0.65</v>
      </c>
      <c r="AF16" s="228" t="n">
        <f aca="false">$R16*$AE16*$P16/($Q16*$J$87)</f>
        <v>0.00112353886616014</v>
      </c>
      <c r="AH16" s="45" t="s">
        <v>200</v>
      </c>
      <c r="AI16" s="46" t="n">
        <v>140</v>
      </c>
      <c r="AK16" s="45" t="s">
        <v>201</v>
      </c>
      <c r="AL16" s="46" t="n">
        <v>3.94</v>
      </c>
      <c r="AN16" s="47" t="s">
        <v>202</v>
      </c>
      <c r="AO16" s="47" t="n">
        <v>48.7</v>
      </c>
      <c r="AQ16" s="47" t="s">
        <v>203</v>
      </c>
      <c r="AR16" s="60" t="n">
        <v>9.99</v>
      </c>
      <c r="AT16" s="49" t="s">
        <v>204</v>
      </c>
      <c r="AU16" s="50" t="n">
        <v>11.5</v>
      </c>
      <c r="AW16" s="45" t="s">
        <v>205</v>
      </c>
      <c r="AX16" s="46" t="n">
        <v>56.4</v>
      </c>
      <c r="AZ16" s="47" t="s">
        <v>206</v>
      </c>
      <c r="BA16" s="45" t="n">
        <v>13.6</v>
      </c>
      <c r="BB16" s="39"/>
      <c r="BC16" s="47" t="s">
        <v>207</v>
      </c>
      <c r="BD16" s="45" t="n">
        <v>8.4</v>
      </c>
      <c r="BE16" s="39"/>
      <c r="BG16" s="39"/>
    </row>
    <row r="17" customFormat="false" ht="12.75" hidden="false" customHeight="false" outlineLevel="0" collapsed="false">
      <c r="A17" s="85" t="s">
        <v>1791</v>
      </c>
      <c r="B17" s="86" t="n">
        <v>14</v>
      </c>
      <c r="C17" s="53"/>
      <c r="D17" s="87" t="str">
        <f aca="false">"Brace Angle6="&amp;ROUND(ATAN($B$17/$G$7)*180/PI(),2)</f>
        <v>Brace Angle6=34.99</v>
      </c>
      <c r="E17" s="71"/>
      <c r="F17" s="79"/>
      <c r="G17" s="88" t="str">
        <f aca="false">"                L6="&amp;ROUND(SQRT($B$17^2+$G$7^2),2)&amp;" ft."</f>
        <v>                L6=24.41 ft.</v>
      </c>
      <c r="H17" s="80"/>
      <c r="I17" s="75"/>
      <c r="J17" s="53"/>
      <c r="K17" s="55"/>
      <c r="N17" s="118" t="s">
        <v>1814</v>
      </c>
      <c r="O17" s="269" t="n">
        <v>7</v>
      </c>
      <c r="P17" s="186" t="n">
        <f aca="false">$B$12*12</f>
        <v>156</v>
      </c>
      <c r="Q17" s="186" t="n">
        <f aca="false">$F$66</f>
        <v>7.08</v>
      </c>
      <c r="R17" s="186" t="n">
        <f aca="false">$E$10</f>
        <v>0</v>
      </c>
      <c r="S17" s="186" t="n">
        <f aca="false">0</f>
        <v>0</v>
      </c>
      <c r="T17" s="119" t="n">
        <f aca="false">$R17*$S17*$P17/($Q17*$J$87)</f>
        <v>0</v>
      </c>
      <c r="U17" s="186" t="n">
        <f aca="false">0</f>
        <v>0</v>
      </c>
      <c r="V17" s="119" t="n">
        <f aca="false">$R17*$U17*$P17/($Q17*$J$87)</f>
        <v>0</v>
      </c>
      <c r="W17" s="186" t="n">
        <f aca="false">0</f>
        <v>0</v>
      </c>
      <c r="X17" s="119" t="n">
        <f aca="false">$R17*$W17*$P17/($Q17*$J$87)</f>
        <v>0</v>
      </c>
      <c r="Y17" s="186" t="n">
        <f aca="false">0</f>
        <v>0</v>
      </c>
      <c r="Z17" s="119" t="n">
        <f aca="false">$R17*$Y17*$P17/($Q17*$J$87)</f>
        <v>0</v>
      </c>
      <c r="AA17" s="186" t="n">
        <f aca="false">0</f>
        <v>0</v>
      </c>
      <c r="AB17" s="119" t="n">
        <f aca="false">$R17*$AA17*$P17/($Q17*$J$87)</f>
        <v>0</v>
      </c>
      <c r="AC17" s="186" t="n">
        <f aca="false">0</f>
        <v>0</v>
      </c>
      <c r="AD17" s="119" t="n">
        <f aca="false">$R17*$AC17*$P17/($Q17*$J$87)</f>
        <v>0</v>
      </c>
      <c r="AE17" s="186" t="n">
        <f aca="false">0</f>
        <v>0</v>
      </c>
      <c r="AF17" s="119" t="n">
        <f aca="false">$R17*$AE17*$P17/($Q17*$J$87)</f>
        <v>0</v>
      </c>
      <c r="AH17" s="45" t="s">
        <v>210</v>
      </c>
      <c r="AI17" s="46" t="n">
        <v>137</v>
      </c>
      <c r="AK17" s="45" t="s">
        <v>211</v>
      </c>
      <c r="AL17" s="46" t="n">
        <v>5.51</v>
      </c>
      <c r="AN17" s="47" t="s">
        <v>212</v>
      </c>
      <c r="AO17" s="47" t="n">
        <v>48</v>
      </c>
      <c r="AQ17" s="47" t="s">
        <v>213</v>
      </c>
      <c r="AR17" s="60" t="n">
        <v>8.41</v>
      </c>
      <c r="AT17" s="49" t="s">
        <v>214</v>
      </c>
      <c r="AU17" s="50" t="n">
        <v>10.2</v>
      </c>
      <c r="AW17" s="45" t="s">
        <v>215</v>
      </c>
      <c r="AX17" s="46" t="n">
        <v>45.9</v>
      </c>
      <c r="AZ17" s="47" t="s">
        <v>216</v>
      </c>
      <c r="BA17" s="45" t="n">
        <v>9.16</v>
      </c>
      <c r="BB17" s="39"/>
      <c r="BC17" s="47" t="s">
        <v>217</v>
      </c>
      <c r="BD17" s="45" t="n">
        <v>11.9</v>
      </c>
      <c r="BE17" s="39"/>
      <c r="BG17" s="39"/>
    </row>
    <row r="18" customFormat="false" ht="12.75" hidden="false" customHeight="false" outlineLevel="0" collapsed="false">
      <c r="A18" s="52"/>
      <c r="B18" s="53"/>
      <c r="C18" s="53"/>
      <c r="D18" s="53"/>
      <c r="E18" s="71"/>
      <c r="F18" s="79"/>
      <c r="G18" s="53"/>
      <c r="H18" s="80"/>
      <c r="I18" s="75"/>
      <c r="J18" s="53"/>
      <c r="K18" s="55"/>
      <c r="N18" s="183" t="s">
        <v>160</v>
      </c>
      <c r="O18" s="267" t="n">
        <v>8</v>
      </c>
      <c r="P18" s="184" t="n">
        <f aca="false">$B$42*12</f>
        <v>228</v>
      </c>
      <c r="Q18" s="184" t="n">
        <f aca="false">$F$67</f>
        <v>7.08</v>
      </c>
      <c r="R18" s="184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</f>
        <v>156.8</v>
      </c>
      <c r="S18" s="184" t="n">
        <f aca="false">1*$B$42/$G$7</f>
        <v>0.95</v>
      </c>
      <c r="T18" s="226" t="n">
        <f aca="false">$R18*$S18*$P18/($Q18*$J$87)</f>
        <v>0.165414377556984</v>
      </c>
      <c r="U18" s="184" t="n">
        <f aca="false">1*$B$37/$G$7+1*$B$42/$G$7</f>
        <v>1.85</v>
      </c>
      <c r="V18" s="226" t="n">
        <f aca="false">$R18*$U18*$P18/($Q18*$J$87)</f>
        <v>0.322122735242548</v>
      </c>
      <c r="W18" s="184" t="n">
        <f aca="false">1*$B$32/$G$7+1*$B$37/$G$7+1*$B$42/$G$7</f>
        <v>2.7</v>
      </c>
      <c r="X18" s="226" t="n">
        <f aca="false">$R18*$W18*$P18/($Q18*$J$87)</f>
        <v>0.470125073056692</v>
      </c>
      <c r="Y18" s="184" t="n">
        <f aca="false">1*$B$27/$G$7+1*$B$32/$G$7+1*$B$37/$G$7+1*$B$42/$G$7</f>
        <v>3.5</v>
      </c>
      <c r="Z18" s="226" t="n">
        <f aca="false">$R18*$Y18*$P18/($Q18*$J$87)</f>
        <v>0.609421390999416</v>
      </c>
      <c r="AA18" s="184" t="n">
        <f aca="false">1*$B$22/$G$7+1*$B$27/$G$7+1*$B$32/$G$7+1*$B$37/$G$7+1*$B$42/$G$7</f>
        <v>4.25</v>
      </c>
      <c r="AB18" s="226" t="n">
        <f aca="false">$R18*$AA18*$P18/($Q18*$J$87)</f>
        <v>0.740011689070719</v>
      </c>
      <c r="AC18" s="184" t="n">
        <f aca="false">1*$B$17/$G$7+1*$B$22/$G$7+1*$B$27/$G$7+1*$B$32/$G$7+1*$B$37/$G$7+1*$B$42/$G$7</f>
        <v>4.95</v>
      </c>
      <c r="AD18" s="226" t="n">
        <f aca="false">$R18*$AC18*$P18/($Q18*$J$87)</f>
        <v>0.861895967270602</v>
      </c>
      <c r="AE18" s="184" t="n">
        <f aca="false">1*$B$12/$G$7+1*$B$17/$G$7+1*$B$22/$G$7+1*$B$27/$G$7+1*$B$32/$G$7+1*$B$37/$G$7+1*$B$42/$G$7</f>
        <v>5.6</v>
      </c>
      <c r="AF18" s="226" t="n">
        <f aca="false">$R18*$AE18*$P18/($Q18*$J$87)</f>
        <v>0.975074225599065</v>
      </c>
      <c r="AH18" s="45" t="s">
        <v>222</v>
      </c>
      <c r="AI18" s="46" t="n">
        <v>128</v>
      </c>
      <c r="AK18" s="45" t="s">
        <v>223</v>
      </c>
      <c r="AL18" s="46" t="n">
        <v>4.04</v>
      </c>
      <c r="AN18" s="47" t="s">
        <v>224</v>
      </c>
      <c r="AO18" s="47" t="n">
        <v>47.7</v>
      </c>
      <c r="AQ18" s="47" t="s">
        <v>225</v>
      </c>
      <c r="AR18" s="60" t="n">
        <v>7.61</v>
      </c>
      <c r="AT18" s="49" t="s">
        <v>226</v>
      </c>
      <c r="AU18" s="50" t="n">
        <v>8.76</v>
      </c>
      <c r="AW18" s="45" t="s">
        <v>227</v>
      </c>
      <c r="AX18" s="46" t="n">
        <v>34.8</v>
      </c>
      <c r="AZ18" s="47" t="s">
        <v>228</v>
      </c>
      <c r="BA18" s="45" t="n">
        <v>21.8</v>
      </c>
      <c r="BB18" s="39"/>
      <c r="BC18" s="47" t="s">
        <v>229</v>
      </c>
      <c r="BD18" s="45" t="n">
        <v>14.6</v>
      </c>
      <c r="BE18" s="39"/>
      <c r="BG18" s="39"/>
    </row>
    <row r="19" customFormat="false" ht="13.5" hidden="false" customHeight="false" outlineLevel="0" collapsed="false">
      <c r="A19" s="52"/>
      <c r="B19" s="53"/>
      <c r="C19" s="57" t="s">
        <v>1773</v>
      </c>
      <c r="D19" s="65" t="n">
        <v>7.25</v>
      </c>
      <c r="E19" s="71"/>
      <c r="F19" s="189"/>
      <c r="G19" s="66" t="n">
        <f aca="false">SUM($D$9,$D$14,$D$19)</f>
        <v>17.25</v>
      </c>
      <c r="H19" s="190"/>
      <c r="I19" s="75"/>
      <c r="J19" s="53"/>
      <c r="K19" s="55"/>
      <c r="N19" s="197" t="s">
        <v>1725</v>
      </c>
      <c r="O19" s="268" t="n">
        <v>9</v>
      </c>
      <c r="P19" s="227" t="n">
        <f aca="false">$B$37*12</f>
        <v>216</v>
      </c>
      <c r="Q19" s="227" t="n">
        <f aca="false">$F$68</f>
        <v>7.08</v>
      </c>
      <c r="R19" s="227" t="n">
        <f aca="false">$D$9*$B$12/$G$7+SUM($D$9,$D$14)*$B$17/$G$7+SUM($D$9,$D$14,$D$19)*$B$22/$G$7+SUM($D$9,$D$14,$D$19,$D$24)*$B$27/$G$7+SUM($D$9,$D$14,$D$19,$D$24,$D$29)*$B$32/$G$7+SUM($D$9,$D$14,$D$19,$D$24,$D$29,$D$34)*$B$37/$G$7</f>
        <v>108.1125</v>
      </c>
      <c r="S19" s="227" t="n">
        <f aca="false">0</f>
        <v>0</v>
      </c>
      <c r="T19" s="228" t="n">
        <f aca="false">$R19*$S19*$P19/($Q19*$J$87)</f>
        <v>0</v>
      </c>
      <c r="U19" s="227" t="n">
        <f aca="false">1*$B$37/$G$7</f>
        <v>0.9</v>
      </c>
      <c r="V19" s="228" t="n">
        <f aca="false">$R19*$U19*$P19/($Q19*$J$87)</f>
        <v>0.102362507305669</v>
      </c>
      <c r="W19" s="227" t="n">
        <f aca="false">1*$B$32/$G$7+1*$B$37/$G$7</f>
        <v>1.75</v>
      </c>
      <c r="X19" s="228" t="n">
        <f aca="false">$R19*$W19*$P19/($Q19*$J$87)</f>
        <v>0.199038208649912</v>
      </c>
      <c r="Y19" s="227" t="n">
        <f aca="false">1*$B$27/$G$7+1*$B$32/$G$7+1*$B$37/$G$7</f>
        <v>2.55</v>
      </c>
      <c r="Z19" s="228" t="n">
        <f aca="false">$R19*$Y19*$P19/($Q19*$J$87)</f>
        <v>0.290027104032729</v>
      </c>
      <c r="AA19" s="227" t="n">
        <f aca="false">1*$B$22/$G$7+1*$B$27/$G$7+1*$B$32/$G$7+1*$B$37/$G$7</f>
        <v>3.3</v>
      </c>
      <c r="AB19" s="228" t="n">
        <f aca="false">$R19*$AA19*$P19/($Q19*$J$87)</f>
        <v>0.37532919345412</v>
      </c>
      <c r="AC19" s="227" t="n">
        <f aca="false">1*$B$17/$G$7+1*$B$22/$G$7+1*$B$27/$G$7+1*$B$32/$G$7+1*$B$37/$G$7</f>
        <v>4</v>
      </c>
      <c r="AD19" s="228" t="n">
        <f aca="false">$R19*$AC19*$P19/($Q19*$J$87)</f>
        <v>0.454944476914085</v>
      </c>
      <c r="AE19" s="227" t="n">
        <f aca="false">1*$B$12/$G$7+1*$B$17/$G$7+1*$B$22/$G$7+1*$B$27/$G$7+1*$B$32/$G$7+1*$B$37/$G$7</f>
        <v>4.65</v>
      </c>
      <c r="AF19" s="228" t="n">
        <f aca="false">$R19*$AE19*$P19/($Q19*$J$87)</f>
        <v>0.528872954412624</v>
      </c>
      <c r="AH19" s="45" t="s">
        <v>235</v>
      </c>
      <c r="AI19" s="46" t="n">
        <v>127</v>
      </c>
      <c r="AK19" s="45" t="s">
        <v>236</v>
      </c>
      <c r="AL19" s="46" t="n">
        <v>3.37</v>
      </c>
      <c r="AN19" s="47" t="s">
        <v>237</v>
      </c>
      <c r="AO19" s="47" t="n">
        <v>47</v>
      </c>
      <c r="AQ19" s="47" t="s">
        <v>238</v>
      </c>
      <c r="AR19" s="60" t="n">
        <v>6.8</v>
      </c>
      <c r="AT19" s="49" t="s">
        <v>239</v>
      </c>
      <c r="AU19" s="50" t="n">
        <v>7.34</v>
      </c>
      <c r="AW19" s="45" t="s">
        <v>240</v>
      </c>
      <c r="AX19" s="46" t="n">
        <v>51.4</v>
      </c>
      <c r="AZ19" s="47" t="s">
        <v>241</v>
      </c>
      <c r="BA19" s="45" t="n">
        <v>17.6</v>
      </c>
      <c r="BB19" s="39"/>
      <c r="BC19" s="47" t="s">
        <v>242</v>
      </c>
      <c r="BD19" s="45" t="n">
        <v>0.32</v>
      </c>
      <c r="BE19" s="39"/>
      <c r="BG19" s="39"/>
    </row>
    <row r="20" customFormat="false" ht="12.75" hidden="false" customHeight="false" outlineLevel="0" collapsed="false">
      <c r="A20" s="52"/>
      <c r="B20" s="53"/>
      <c r="C20" s="53"/>
      <c r="D20" s="53"/>
      <c r="E20" s="71" t="n">
        <f aca="false">-(-$E$15+$G$14*$B$17/$G$7)</f>
        <v>-9.1125</v>
      </c>
      <c r="F20" s="72"/>
      <c r="G20" s="73"/>
      <c r="H20" s="74"/>
      <c r="I20" s="75" t="n">
        <f aca="false">$I$15+$G$19*$B$22/$G$7</f>
        <v>22.05</v>
      </c>
      <c r="J20" s="53"/>
      <c r="K20" s="55"/>
      <c r="N20" s="197" t="s">
        <v>1751</v>
      </c>
      <c r="O20" s="268" t="n">
        <v>10</v>
      </c>
      <c r="P20" s="227" t="n">
        <f aca="false">$B$32*12</f>
        <v>204</v>
      </c>
      <c r="Q20" s="227" t="n">
        <f aca="false">$F$69</f>
        <v>7.08</v>
      </c>
      <c r="R20" s="227" t="n">
        <f aca="false">$D$9*$B$12/$G$7+SUM($D$9,$D$14)*$B$17/$G$7+SUM($D$9,$D$14,$D$19)*$B$22/$G$7+SUM($D$9,$D$14,$D$19,$D$24)*$B$27/$G$7+SUM($D$9,$D$14,$D$19,$D$24,$D$29)*$B$32/$G$7</f>
        <v>70.3125</v>
      </c>
      <c r="S20" s="227" t="n">
        <f aca="false">0</f>
        <v>0</v>
      </c>
      <c r="T20" s="228" t="n">
        <f aca="false">$R20*$S20*$P20/($Q20*$J$87)</f>
        <v>0</v>
      </c>
      <c r="U20" s="227" t="n">
        <f aca="false">0</f>
        <v>0</v>
      </c>
      <c r="V20" s="228" t="n">
        <f aca="false">$R20*$U20*$P20/($Q20*$J$87)</f>
        <v>0</v>
      </c>
      <c r="W20" s="227" t="n">
        <f aca="false">1*$B$32/$G$7</f>
        <v>0.85</v>
      </c>
      <c r="X20" s="228" t="n">
        <f aca="false">$R20*$W20*$P20/($Q20*$J$87)</f>
        <v>0.0593813924605494</v>
      </c>
      <c r="Y20" s="227" t="n">
        <f aca="false">1*$B$27/$G$7+1*$B$32/$G$7</f>
        <v>1.65</v>
      </c>
      <c r="Z20" s="228" t="n">
        <f aca="false">$R20*$Y20*$P20/($Q20*$J$87)</f>
        <v>0.115269761835184</v>
      </c>
      <c r="AA20" s="227" t="n">
        <f aca="false">1*$B$22/$G$7+1*$B$27/$G$7+1*$B$32/$G$7</f>
        <v>2.4</v>
      </c>
      <c r="AB20" s="228" t="n">
        <f aca="false">$R20*$AA20*$P20/($Q20*$J$87)</f>
        <v>0.167665108123904</v>
      </c>
      <c r="AC20" s="227" t="n">
        <f aca="false">1*$B$17/$G$7+1*$B$22/$G$7+1*$B$27/$G$7+1*$B$32/$G$7</f>
        <v>3.1</v>
      </c>
      <c r="AD20" s="228" t="n">
        <f aca="false">$R20*$AC20*$P20/($Q20*$J$87)</f>
        <v>0.21656743132671</v>
      </c>
      <c r="AE20" s="227" t="n">
        <f aca="false">1*$B$12/$G$7+1*$B$17/$G$7+1*$B$22/$G$7+1*$B$27/$G$7+1*$B$32/$G$7</f>
        <v>3.75</v>
      </c>
      <c r="AF20" s="228" t="n">
        <f aca="false">$R20*$AE20*$P20/($Q20*$J$87)</f>
        <v>0.2619767314436</v>
      </c>
      <c r="AH20" s="45" t="s">
        <v>249</v>
      </c>
      <c r="AI20" s="46" t="n">
        <v>117</v>
      </c>
      <c r="AK20" s="45" t="s">
        <v>250</v>
      </c>
      <c r="AL20" s="46" t="n">
        <v>4.33</v>
      </c>
      <c r="AN20" s="47" t="s">
        <v>251</v>
      </c>
      <c r="AO20" s="47" t="n">
        <v>43.7</v>
      </c>
      <c r="AQ20" s="47" t="s">
        <v>252</v>
      </c>
      <c r="AR20" s="60" t="n">
        <v>5.99</v>
      </c>
      <c r="AT20" s="49" t="s">
        <v>253</v>
      </c>
      <c r="AU20" s="50" t="n">
        <v>16</v>
      </c>
      <c r="AW20" s="45" t="s">
        <v>254</v>
      </c>
      <c r="AX20" s="46" t="n">
        <v>41.9</v>
      </c>
      <c r="AZ20" s="47" t="s">
        <v>255</v>
      </c>
      <c r="BA20" s="45" t="n">
        <v>13.3</v>
      </c>
      <c r="BB20" s="39"/>
      <c r="BC20" s="47" t="s">
        <v>256</v>
      </c>
      <c r="BD20" s="45" t="n">
        <v>0.433</v>
      </c>
      <c r="BE20" s="39"/>
      <c r="BG20" s="39"/>
    </row>
    <row r="21" customFormat="false" ht="12.75" hidden="false" customHeight="false" outlineLevel="0" collapsed="false">
      <c r="A21" s="52"/>
      <c r="B21" s="53"/>
      <c r="C21" s="53"/>
      <c r="D21" s="53"/>
      <c r="E21" s="71"/>
      <c r="F21" s="79"/>
      <c r="G21" s="66" t="n">
        <f aca="false">-$G$19*SQRT($B$22^2+$G$7^2)/$G$7</f>
        <v>-21.5625</v>
      </c>
      <c r="H21" s="80"/>
      <c r="I21" s="75"/>
      <c r="J21" s="53"/>
      <c r="K21" s="55"/>
      <c r="N21" s="197" t="s">
        <v>1765</v>
      </c>
      <c r="O21" s="268" t="n">
        <v>11</v>
      </c>
      <c r="P21" s="227" t="n">
        <f aca="false">$B$27*12</f>
        <v>192</v>
      </c>
      <c r="Q21" s="227" t="n">
        <f aca="false">$F$70</f>
        <v>7.08</v>
      </c>
      <c r="R21" s="227" t="n">
        <f aca="false">$D$9*$B$12/$G$7+SUM($D$9,$D$14)*$B$17/$G$7+SUM($D$9,$D$14,$D$19)*$B$22/$G$7+SUM($D$9,$D$14,$D$19,$D$24)*$B$27/$G$7</f>
        <v>42.05</v>
      </c>
      <c r="S21" s="227" t="n">
        <f aca="false">0</f>
        <v>0</v>
      </c>
      <c r="T21" s="228" t="n">
        <f aca="false">$R21*$S21*$P21/($Q21*$J$87)</f>
        <v>0</v>
      </c>
      <c r="U21" s="227" t="n">
        <f aca="false">0</f>
        <v>0</v>
      </c>
      <c r="V21" s="228" t="n">
        <f aca="false">$R21*$U21*$P21/($Q21*$J$87)</f>
        <v>0</v>
      </c>
      <c r="W21" s="227" t="n">
        <f aca="false">0</f>
        <v>0</v>
      </c>
      <c r="X21" s="228" t="n">
        <f aca="false">$R21*$W21*$P21/($Q21*$J$87)</f>
        <v>0</v>
      </c>
      <c r="Y21" s="227" t="n">
        <f aca="false">1*$B$27/$G$7</f>
        <v>0.8</v>
      </c>
      <c r="Z21" s="228" t="n">
        <f aca="false">$R21*$Y21*$P21/($Q21*$J$87)</f>
        <v>0.0314576271186441</v>
      </c>
      <c r="AA21" s="227" t="n">
        <f aca="false">1*$B$22/$G$7+1*$B$27/$G$7</f>
        <v>1.55</v>
      </c>
      <c r="AB21" s="228" t="n">
        <f aca="false">$R21*$AA21*$P21/($Q21*$J$87)</f>
        <v>0.0609491525423729</v>
      </c>
      <c r="AC21" s="227" t="n">
        <f aca="false">1*$B$17/$G$7+1*$B$22/$G$7+1*$B$27/$G$7</f>
        <v>2.25</v>
      </c>
      <c r="AD21" s="228" t="n">
        <f aca="false">$R21*$AC21*$P21/($Q21*$J$87)</f>
        <v>0.0884745762711864</v>
      </c>
      <c r="AE21" s="227" t="n">
        <f aca="false">1*$B$12/$G$7+1*$B$17/$G$7+1*$B$22/$G$7+1*$B$27/$G$7</f>
        <v>2.9</v>
      </c>
      <c r="AF21" s="228" t="n">
        <f aca="false">$R21*$AE21*$P21/($Q21*$J$87)</f>
        <v>0.114033898305085</v>
      </c>
      <c r="AH21" s="45" t="s">
        <v>261</v>
      </c>
      <c r="AI21" s="46" t="n">
        <v>115</v>
      </c>
      <c r="AK21" s="45" t="s">
        <v>262</v>
      </c>
      <c r="AL21" s="46" t="n">
        <v>3.6</v>
      </c>
      <c r="AN21" s="47" t="s">
        <v>263</v>
      </c>
      <c r="AO21" s="47" t="n">
        <v>40.9</v>
      </c>
      <c r="AQ21" s="47" t="s">
        <v>264</v>
      </c>
      <c r="AR21" s="60" t="n">
        <v>11.1</v>
      </c>
      <c r="AT21" s="49" t="s">
        <v>265</v>
      </c>
      <c r="AU21" s="50" t="n">
        <v>14</v>
      </c>
      <c r="AW21" s="45" t="s">
        <v>266</v>
      </c>
      <c r="AX21" s="46" t="n">
        <v>31.8</v>
      </c>
      <c r="AZ21" s="47" t="s">
        <v>267</v>
      </c>
      <c r="BA21" s="45" t="n">
        <v>11.2</v>
      </c>
      <c r="BB21" s="39"/>
      <c r="BC21" s="47" t="s">
        <v>268</v>
      </c>
      <c r="BD21" s="45" t="n">
        <v>0.639</v>
      </c>
      <c r="BE21" s="39"/>
      <c r="BF21" s="39"/>
      <c r="BG21" s="39"/>
    </row>
    <row r="22" customFormat="false" ht="12.75" hidden="false" customHeight="false" outlineLevel="0" collapsed="false">
      <c r="A22" s="85" t="s">
        <v>1777</v>
      </c>
      <c r="B22" s="86" t="n">
        <v>15</v>
      </c>
      <c r="C22" s="53"/>
      <c r="D22" s="87" t="str">
        <f aca="false">"Brace Angle5="&amp;ROUND(ATAN($B$22/$G$7)*180/PI(),2)</f>
        <v>Brace Angle5=36.87</v>
      </c>
      <c r="E22" s="71"/>
      <c r="F22" s="79"/>
      <c r="G22" s="88" t="str">
        <f aca="false">"                L5="&amp;ROUND(SQRT($B$22^2+$G$7^2),2)&amp;" ft."</f>
        <v>                L5=25 ft.</v>
      </c>
      <c r="H22" s="80"/>
      <c r="I22" s="75"/>
      <c r="J22" s="53"/>
      <c r="K22" s="55"/>
      <c r="N22" s="197" t="s">
        <v>1779</v>
      </c>
      <c r="O22" s="268" t="n">
        <v>12</v>
      </c>
      <c r="P22" s="227" t="n">
        <f aca="false">$B$22*12</f>
        <v>180</v>
      </c>
      <c r="Q22" s="227" t="n">
        <f aca="false">$F$71</f>
        <v>7.08</v>
      </c>
      <c r="R22" s="227" t="n">
        <f aca="false">$D$9*$B$12/$G$7+SUM($D$9,$D$14)*$B$17/$G$7+SUM($D$9,$D$14,$D$19)*$B$22/$G$7</f>
        <v>22.05</v>
      </c>
      <c r="S22" s="227" t="n">
        <f aca="false">0</f>
        <v>0</v>
      </c>
      <c r="T22" s="228" t="n">
        <f aca="false">$R22*$S22*$P22/($Q22*$J$87)</f>
        <v>0</v>
      </c>
      <c r="U22" s="227" t="n">
        <f aca="false">0</f>
        <v>0</v>
      </c>
      <c r="V22" s="228" t="n">
        <f aca="false">$R22*$U22*$P22/($Q22*$J$87)</f>
        <v>0</v>
      </c>
      <c r="W22" s="227" t="n">
        <f aca="false">0</f>
        <v>0</v>
      </c>
      <c r="X22" s="228" t="n">
        <f aca="false">$R22*$W22*$P22/($Q22*$J$87)</f>
        <v>0</v>
      </c>
      <c r="Y22" s="227" t="n">
        <f aca="false">0</f>
        <v>0</v>
      </c>
      <c r="Z22" s="228" t="n">
        <f aca="false">$R22*$Y22*$P22/($Q22*$J$87)</f>
        <v>0</v>
      </c>
      <c r="AA22" s="227" t="n">
        <f aca="false">1*$B$22/$G$7</f>
        <v>0.75</v>
      </c>
      <c r="AB22" s="228" t="n">
        <f aca="false">$R22*$AA22*$P22/($Q22*$J$87)</f>
        <v>0.0144981005260082</v>
      </c>
      <c r="AC22" s="227" t="n">
        <f aca="false">1*$B$17/$G$7+1*$B$22/$G$7</f>
        <v>1.45</v>
      </c>
      <c r="AD22" s="228" t="n">
        <f aca="false">$R22*$AC22*$P22/($Q22*$J$87)</f>
        <v>0.0280296610169492</v>
      </c>
      <c r="AE22" s="227" t="n">
        <f aca="false">1*$B$12/$G$7+1*$B$17/$G$7+1*$B$22/$G$7</f>
        <v>2.1</v>
      </c>
      <c r="AF22" s="228" t="n">
        <f aca="false">$R22*$AE22*$P22/($Q22*$J$87)</f>
        <v>0.0405946814728229</v>
      </c>
      <c r="AH22" s="45" t="s">
        <v>269</v>
      </c>
      <c r="AI22" s="46" t="n">
        <v>109</v>
      </c>
      <c r="AK22" s="45" t="s">
        <v>270</v>
      </c>
      <c r="AL22" s="46" t="n">
        <v>2.87</v>
      </c>
      <c r="AN22" s="47" t="s">
        <v>271</v>
      </c>
      <c r="AO22" s="47" t="n">
        <v>40.7</v>
      </c>
      <c r="AQ22" s="47" t="s">
        <v>272</v>
      </c>
      <c r="AR22" s="60" t="n">
        <v>9.79</v>
      </c>
      <c r="AT22" s="49" t="s">
        <v>273</v>
      </c>
      <c r="AU22" s="50" t="n">
        <v>11.8</v>
      </c>
      <c r="AW22" s="45" t="s">
        <v>274</v>
      </c>
      <c r="AX22" s="46" t="n">
        <v>46.4</v>
      </c>
      <c r="AZ22" s="47" t="s">
        <v>275</v>
      </c>
      <c r="BA22" s="45" t="n">
        <v>8.98</v>
      </c>
      <c r="BB22" s="39"/>
      <c r="BC22" s="47" t="s">
        <v>276</v>
      </c>
      <c r="BD22" s="45" t="n">
        <v>0.881</v>
      </c>
      <c r="BE22" s="39"/>
      <c r="BF22" s="39"/>
      <c r="BG22" s="39"/>
    </row>
    <row r="23" customFormat="false" ht="12.75" hidden="false" customHeight="false" outlineLevel="0" collapsed="false">
      <c r="A23" s="52"/>
      <c r="B23" s="53"/>
      <c r="C23" s="53"/>
      <c r="D23" s="53"/>
      <c r="E23" s="71"/>
      <c r="F23" s="79"/>
      <c r="G23" s="53"/>
      <c r="H23" s="80"/>
      <c r="I23" s="75"/>
      <c r="J23" s="53"/>
      <c r="K23" s="55"/>
      <c r="N23" s="197" t="s">
        <v>1793</v>
      </c>
      <c r="O23" s="268" t="n">
        <v>13</v>
      </c>
      <c r="P23" s="227" t="n">
        <f aca="false">$B$17*12</f>
        <v>168</v>
      </c>
      <c r="Q23" s="227" t="n">
        <f aca="false">$F$72</f>
        <v>7.08</v>
      </c>
      <c r="R23" s="227" t="n">
        <f aca="false">$D$9*$B$12/$G$7+SUM($D$9,$D$14)*$B$17/$G$7</f>
        <v>9.1125</v>
      </c>
      <c r="S23" s="227" t="n">
        <f aca="false">0</f>
        <v>0</v>
      </c>
      <c r="T23" s="228" t="n">
        <f aca="false">$R23*$S23*$P23/($Q23*$J$87)</f>
        <v>0</v>
      </c>
      <c r="U23" s="227" t="n">
        <f aca="false">0</f>
        <v>0</v>
      </c>
      <c r="V23" s="228" t="n">
        <f aca="false">$R23*$U23*$P23/($Q23*$J$87)</f>
        <v>0</v>
      </c>
      <c r="W23" s="227" t="n">
        <f aca="false">0</f>
        <v>0</v>
      </c>
      <c r="X23" s="228" t="n">
        <f aca="false">$R23*$W23*$P23/($Q23*$J$87)</f>
        <v>0</v>
      </c>
      <c r="Y23" s="227" t="n">
        <f aca="false">0</f>
        <v>0</v>
      </c>
      <c r="Z23" s="228" t="n">
        <f aca="false">$R23*$Y23*$P23/($Q23*$J$87)</f>
        <v>0</v>
      </c>
      <c r="AA23" s="227" t="n">
        <f aca="false">0</f>
        <v>0</v>
      </c>
      <c r="AB23" s="228" t="n">
        <f aca="false">$R23*$AA23*$P23/($Q23*$J$87)</f>
        <v>0</v>
      </c>
      <c r="AC23" s="227" t="n">
        <f aca="false">1*$B$17/$G$7</f>
        <v>0.7</v>
      </c>
      <c r="AD23" s="228" t="n">
        <f aca="false">$R23*$AC23*$P23/($Q23*$J$87)</f>
        <v>0.00521931618936295</v>
      </c>
      <c r="AE23" s="227" t="n">
        <f aca="false">1*$B$12/$G$7+1*$B$17/$G$7</f>
        <v>1.35</v>
      </c>
      <c r="AF23" s="228" t="n">
        <f aca="false">$R23*$AE23*$P23/($Q23*$J$87)</f>
        <v>0.0100658240794857</v>
      </c>
      <c r="AH23" s="45" t="s">
        <v>277</v>
      </c>
      <c r="AI23" s="46" t="n">
        <v>107</v>
      </c>
      <c r="AK23" s="45" t="s">
        <v>278</v>
      </c>
      <c r="AL23" s="46" t="n">
        <v>3.81</v>
      </c>
      <c r="AN23" s="47" t="s">
        <v>279</v>
      </c>
      <c r="AO23" s="47" t="n">
        <v>38.8</v>
      </c>
      <c r="AQ23" s="47" t="s">
        <v>280</v>
      </c>
      <c r="AR23" s="60" t="n">
        <v>8.49</v>
      </c>
      <c r="AT23" s="49" t="s">
        <v>281</v>
      </c>
      <c r="AU23" s="50" t="n">
        <v>9.58</v>
      </c>
      <c r="AW23" s="45" t="s">
        <v>282</v>
      </c>
      <c r="AX23" s="46" t="n">
        <v>37.9</v>
      </c>
      <c r="AZ23" s="47" t="s">
        <v>283</v>
      </c>
      <c r="BA23" s="45" t="n">
        <v>6.74</v>
      </c>
      <c r="BB23" s="39"/>
      <c r="BC23" s="47" t="s">
        <v>284</v>
      </c>
      <c r="BD23" s="45" t="n">
        <v>1.07</v>
      </c>
      <c r="BE23" s="39"/>
      <c r="BF23" s="39"/>
      <c r="BG23" s="39"/>
    </row>
    <row r="24" customFormat="false" ht="13.5" hidden="false" customHeight="false" outlineLevel="0" collapsed="false">
      <c r="A24" s="52"/>
      <c r="B24" s="53"/>
      <c r="C24" s="57" t="s">
        <v>1759</v>
      </c>
      <c r="D24" s="65" t="n">
        <v>7.75</v>
      </c>
      <c r="E24" s="71"/>
      <c r="F24" s="189"/>
      <c r="G24" s="66" t="n">
        <f aca="false">SUM($D$9,$D$14,$D$19,$D$24)</f>
        <v>25</v>
      </c>
      <c r="H24" s="190"/>
      <c r="I24" s="75"/>
      <c r="J24" s="53"/>
      <c r="K24" s="55"/>
      <c r="N24" s="118" t="s">
        <v>1815</v>
      </c>
      <c r="O24" s="269" t="n">
        <v>14</v>
      </c>
      <c r="P24" s="186" t="n">
        <f aca="false">$B$12*12</f>
        <v>156</v>
      </c>
      <c r="Q24" s="186" t="n">
        <f aca="false">$F$73</f>
        <v>7.08</v>
      </c>
      <c r="R24" s="186" t="n">
        <f aca="false">$D$9*$B$12/$G$7</f>
        <v>2.1125</v>
      </c>
      <c r="S24" s="186" t="n">
        <f aca="false">0</f>
        <v>0</v>
      </c>
      <c r="T24" s="119" t="n">
        <f aca="false">$R24*$S24*$P24/($Q24*$J$87)</f>
        <v>0</v>
      </c>
      <c r="U24" s="186" t="n">
        <f aca="false">0</f>
        <v>0</v>
      </c>
      <c r="V24" s="119" t="n">
        <f aca="false">$R24*$U24*$P24/($Q24*$J$87)</f>
        <v>0</v>
      </c>
      <c r="W24" s="186" t="n">
        <f aca="false">0</f>
        <v>0</v>
      </c>
      <c r="X24" s="119" t="n">
        <f aca="false">$R24*$W24*$P24/($Q24*$J$87)</f>
        <v>0</v>
      </c>
      <c r="Y24" s="186" t="n">
        <f aca="false">0</f>
        <v>0</v>
      </c>
      <c r="Z24" s="119" t="n">
        <f aca="false">$R24*$Y24*$P24/($Q24*$J$87)</f>
        <v>0</v>
      </c>
      <c r="AA24" s="186" t="n">
        <f aca="false">0</f>
        <v>0</v>
      </c>
      <c r="AB24" s="119" t="n">
        <f aca="false">$R24*$AA24*$P24/($Q24*$J$87)</f>
        <v>0</v>
      </c>
      <c r="AC24" s="186" t="n">
        <f aca="false">0</f>
        <v>0</v>
      </c>
      <c r="AD24" s="119" t="n">
        <f aca="false">$R24*$AC24*$P24/($Q24*$J$87)</f>
        <v>0</v>
      </c>
      <c r="AE24" s="186" t="n">
        <f aca="false">1*$B$12/$G$7</f>
        <v>0.65</v>
      </c>
      <c r="AF24" s="119" t="n">
        <f aca="false">$R24*$AE24*$P24/($Q24*$J$87)</f>
        <v>0.00104328609000584</v>
      </c>
      <c r="AH24" s="45" t="s">
        <v>286</v>
      </c>
      <c r="AI24" s="46" t="n">
        <v>97.5</v>
      </c>
      <c r="AK24" s="45" t="s">
        <v>287</v>
      </c>
      <c r="AL24" s="46" t="n">
        <v>3.08</v>
      </c>
      <c r="AN24" s="47" t="s">
        <v>288</v>
      </c>
      <c r="AO24" s="47" t="n">
        <v>36.7</v>
      </c>
      <c r="AQ24" s="47" t="s">
        <v>289</v>
      </c>
      <c r="AR24" s="60" t="n">
        <v>7.16</v>
      </c>
      <c r="AT24" s="49" t="s">
        <v>290</v>
      </c>
      <c r="AU24" s="50" t="n">
        <v>8.44</v>
      </c>
      <c r="AW24" s="45" t="s">
        <v>291</v>
      </c>
      <c r="AX24" s="46" t="n">
        <v>28.8</v>
      </c>
      <c r="AZ24" s="47" t="s">
        <v>292</v>
      </c>
      <c r="BA24" s="45" t="n">
        <v>19.5</v>
      </c>
      <c r="BB24" s="39"/>
      <c r="BC24" s="47" t="s">
        <v>293</v>
      </c>
      <c r="BD24" s="45" t="n">
        <v>1.48</v>
      </c>
      <c r="BE24" s="39"/>
      <c r="BF24" s="39"/>
      <c r="BG24" s="39"/>
    </row>
    <row r="25" customFormat="false" ht="12.75" hidden="false" customHeight="false" outlineLevel="0" collapsed="false">
      <c r="A25" s="52"/>
      <c r="B25" s="53"/>
      <c r="C25" s="53"/>
      <c r="D25" s="53"/>
      <c r="E25" s="71" t="n">
        <f aca="false">-(-$E$20+$G$19*$B$22/$G$7)</f>
        <v>-22.05</v>
      </c>
      <c r="F25" s="72"/>
      <c r="G25" s="73"/>
      <c r="H25" s="74"/>
      <c r="I25" s="75" t="n">
        <f aca="false">$I$20+$G$24*$B$27/$G$7</f>
        <v>42.05</v>
      </c>
      <c r="J25" s="53"/>
      <c r="K25" s="55"/>
      <c r="N25" s="183" t="s">
        <v>170</v>
      </c>
      <c r="O25" s="267" t="n">
        <v>15</v>
      </c>
      <c r="P25" s="184" t="n">
        <f aca="false">$G$7*12</f>
        <v>240</v>
      </c>
      <c r="Q25" s="184" t="n">
        <f aca="false">$F$74</f>
        <v>5.62</v>
      </c>
      <c r="R25" s="184" t="n">
        <f aca="false">SUM($D$9,$D$14,$D$19,$D$24,$D$29,$D$34,$D$39)</f>
        <v>51.25</v>
      </c>
      <c r="S25" s="184" t="n">
        <f aca="false">1</f>
        <v>1</v>
      </c>
      <c r="T25" s="226" t="n">
        <f aca="false">$R25*$S25*$P25/($Q25*$J$87)</f>
        <v>0.0754693827463493</v>
      </c>
      <c r="U25" s="184" t="n">
        <f aca="false">1</f>
        <v>1</v>
      </c>
      <c r="V25" s="226" t="n">
        <f aca="false">$R25*$U25*$P25/($Q25*$J$87)</f>
        <v>0.0754693827463493</v>
      </c>
      <c r="W25" s="184" t="n">
        <f aca="false">1</f>
        <v>1</v>
      </c>
      <c r="X25" s="226" t="n">
        <f aca="false">$R25*$W25*$P25/($Q25*$J$87)</f>
        <v>0.0754693827463493</v>
      </c>
      <c r="Y25" s="184" t="n">
        <f aca="false">1</f>
        <v>1</v>
      </c>
      <c r="Z25" s="226" t="n">
        <f aca="false">$R25*$Y25*$P25/($Q25*$J$87)</f>
        <v>0.0754693827463493</v>
      </c>
      <c r="AA25" s="184" t="n">
        <f aca="false">1</f>
        <v>1</v>
      </c>
      <c r="AB25" s="226" t="n">
        <f aca="false">$R25*$AA25*$P25/($Q25*$J$87)</f>
        <v>0.0754693827463493</v>
      </c>
      <c r="AC25" s="184" t="n">
        <f aca="false">1</f>
        <v>1</v>
      </c>
      <c r="AD25" s="226" t="n">
        <f aca="false">$R25*$AC25*$P25/($Q25*$J$87)</f>
        <v>0.0754693827463493</v>
      </c>
      <c r="AE25" s="184" t="n">
        <f aca="false">1</f>
        <v>1</v>
      </c>
      <c r="AF25" s="226" t="n">
        <f aca="false">$R25*$AE25*$P25/($Q25*$J$87)</f>
        <v>0.0754693827463493</v>
      </c>
      <c r="AH25" s="45" t="s">
        <v>294</v>
      </c>
      <c r="AI25" s="46" t="n">
        <v>96.4</v>
      </c>
      <c r="AK25" s="45" t="s">
        <v>295</v>
      </c>
      <c r="AL25" s="46" t="n">
        <v>2.39</v>
      </c>
      <c r="AN25" s="47" t="s">
        <v>296</v>
      </c>
      <c r="AO25" s="47" t="n">
        <v>34.5</v>
      </c>
      <c r="AQ25" s="47" t="s">
        <v>297</v>
      </c>
      <c r="AR25" s="60" t="n">
        <v>6.49</v>
      </c>
      <c r="AT25" s="49" t="s">
        <v>298</v>
      </c>
      <c r="AU25" s="50" t="n">
        <v>7.3</v>
      </c>
      <c r="AW25" s="45" t="s">
        <v>299</v>
      </c>
      <c r="AX25" s="46" t="n">
        <v>41.4</v>
      </c>
      <c r="AZ25" s="47" t="s">
        <v>300</v>
      </c>
      <c r="BA25" s="45" t="n">
        <v>15.8</v>
      </c>
      <c r="BB25" s="39"/>
      <c r="BC25" s="47" t="s">
        <v>301</v>
      </c>
      <c r="BD25" s="45" t="n">
        <v>2.25</v>
      </c>
      <c r="BE25" s="39"/>
      <c r="BF25" s="39"/>
      <c r="BG25" s="39"/>
    </row>
    <row r="26" customFormat="false" ht="12.75" hidden="false" customHeight="false" outlineLevel="0" collapsed="false">
      <c r="A26" s="52"/>
      <c r="B26" s="53"/>
      <c r="C26" s="53"/>
      <c r="D26" s="53"/>
      <c r="E26" s="71"/>
      <c r="F26" s="79"/>
      <c r="G26" s="66" t="n">
        <f aca="false">-$G$24*SQRT($B$27^2+$G$7^2)/$G$7</f>
        <v>-32.0156211871642</v>
      </c>
      <c r="H26" s="80"/>
      <c r="I26" s="75"/>
      <c r="J26" s="53"/>
      <c r="K26" s="55"/>
      <c r="N26" s="197" t="s">
        <v>1726</v>
      </c>
      <c r="O26" s="268" t="n">
        <v>16</v>
      </c>
      <c r="P26" s="227" t="n">
        <f aca="false">$G$7*12</f>
        <v>240</v>
      </c>
      <c r="Q26" s="227" t="n">
        <f aca="false">$F$75</f>
        <v>5.62</v>
      </c>
      <c r="R26" s="227" t="n">
        <f aca="false">SUM($D$9,$D$14,$D$19,$D$24,$D$29,$D$34)</f>
        <v>42</v>
      </c>
      <c r="S26" s="227" t="n">
        <f aca="false">0</f>
        <v>0</v>
      </c>
      <c r="T26" s="228" t="n">
        <f aca="false">$R26*$S26*$P26/($Q26*$J$87)</f>
        <v>0</v>
      </c>
      <c r="U26" s="227" t="n">
        <f aca="false">1</f>
        <v>1</v>
      </c>
      <c r="V26" s="228" t="n">
        <f aca="false">$R26*$U26*$P26/($Q26*$J$87)</f>
        <v>0.0618480795189594</v>
      </c>
      <c r="W26" s="227" t="n">
        <f aca="false">1</f>
        <v>1</v>
      </c>
      <c r="X26" s="228" t="n">
        <f aca="false">$R26*$W26*$P26/($Q26*$J$87)</f>
        <v>0.0618480795189594</v>
      </c>
      <c r="Y26" s="227" t="n">
        <f aca="false">1</f>
        <v>1</v>
      </c>
      <c r="Z26" s="228" t="n">
        <f aca="false">$R26*$Y26*$P26/($Q26*$J$87)</f>
        <v>0.0618480795189594</v>
      </c>
      <c r="AA26" s="227" t="n">
        <f aca="false">1</f>
        <v>1</v>
      </c>
      <c r="AB26" s="228" t="n">
        <f aca="false">$R26*$AA26*$P26/($Q26*$J$87)</f>
        <v>0.0618480795189594</v>
      </c>
      <c r="AC26" s="227" t="n">
        <f aca="false">1</f>
        <v>1</v>
      </c>
      <c r="AD26" s="228" t="n">
        <f aca="false">$R26*$AC26*$P26/($Q26*$J$87)</f>
        <v>0.0618480795189594</v>
      </c>
      <c r="AE26" s="227" t="n">
        <f aca="false">1</f>
        <v>1</v>
      </c>
      <c r="AF26" s="228" t="n">
        <f aca="false">$R26*$AE26*$P26/($Q26*$J$87)</f>
        <v>0.0618480795189594</v>
      </c>
      <c r="AH26" s="45" t="s">
        <v>304</v>
      </c>
      <c r="AI26" s="46" t="n">
        <v>96</v>
      </c>
      <c r="AK26" s="45" t="s">
        <v>305</v>
      </c>
      <c r="AL26" s="46" t="n">
        <v>2.64</v>
      </c>
      <c r="AN26" s="47" t="s">
        <v>306</v>
      </c>
      <c r="AO26" s="47" t="n">
        <v>31.7</v>
      </c>
      <c r="AQ26" s="47" t="s">
        <v>307</v>
      </c>
      <c r="AR26" s="60" t="n">
        <v>5.8</v>
      </c>
      <c r="AT26" s="49" t="s">
        <v>308</v>
      </c>
      <c r="AU26" s="50" t="n">
        <v>6.13</v>
      </c>
      <c r="AW26" s="45" t="s">
        <v>309</v>
      </c>
      <c r="AX26" s="46" t="n">
        <v>33.9</v>
      </c>
      <c r="AZ26" s="47" t="s">
        <v>310</v>
      </c>
      <c r="BA26" s="45" t="n">
        <v>12</v>
      </c>
      <c r="BB26" s="39"/>
      <c r="BC26" s="47" t="s">
        <v>311</v>
      </c>
      <c r="BD26" s="45" t="n">
        <v>3.02</v>
      </c>
      <c r="BE26" s="39"/>
      <c r="BF26" s="39"/>
      <c r="BG26" s="39"/>
    </row>
    <row r="27" customFormat="false" ht="12.75" hidden="false" customHeight="false" outlineLevel="0" collapsed="false">
      <c r="A27" s="85" t="s">
        <v>1763</v>
      </c>
      <c r="B27" s="86" t="n">
        <v>16</v>
      </c>
      <c r="C27" s="53"/>
      <c r="D27" s="87" t="str">
        <f aca="false">"Brace Angle4="&amp;ROUND(ATAN($B$27/$G$7)*180/PI(),2)</f>
        <v>Brace Angle4=38.66</v>
      </c>
      <c r="E27" s="71"/>
      <c r="F27" s="79"/>
      <c r="G27" s="88" t="str">
        <f aca="false">"                L4="&amp;ROUND(SQRT($B$27^2+$G$7^2),2)&amp;" ft."</f>
        <v>                L4=25.61 ft.</v>
      </c>
      <c r="H27" s="80"/>
      <c r="I27" s="75"/>
      <c r="J27" s="57" t="s">
        <v>159</v>
      </c>
      <c r="K27" s="89" t="n">
        <f aca="false">SUM($B$12,$B$17,$B$22,$B$27,$B$32,$B$37,$B$42)</f>
        <v>112</v>
      </c>
      <c r="N27" s="197" t="s">
        <v>1752</v>
      </c>
      <c r="O27" s="270" t="n">
        <v>17</v>
      </c>
      <c r="P27" s="227" t="n">
        <f aca="false">$G$7*12</f>
        <v>240</v>
      </c>
      <c r="Q27" s="227" t="n">
        <f aca="false">$F$76</f>
        <v>5.62</v>
      </c>
      <c r="R27" s="227" t="n">
        <f aca="false">SUM($D$9,$D$14,$D$19,$D$24,$D$29)</f>
        <v>33.25</v>
      </c>
      <c r="S27" s="227" t="n">
        <f aca="false">0</f>
        <v>0</v>
      </c>
      <c r="T27" s="228" t="n">
        <f aca="false">$R27*$S27*$P27/($Q27*$J$87)</f>
        <v>0</v>
      </c>
      <c r="U27" s="227" t="n">
        <f aca="false">0</f>
        <v>0</v>
      </c>
      <c r="V27" s="228" t="n">
        <f aca="false">$R27*$U27*$P27/($Q27*$J$87)</f>
        <v>0</v>
      </c>
      <c r="W27" s="227" t="n">
        <f aca="false">1</f>
        <v>1</v>
      </c>
      <c r="X27" s="228" t="n">
        <f aca="false">$R27*$W27*$P27/($Q27*$J$87)</f>
        <v>0.0489630629525095</v>
      </c>
      <c r="Y27" s="227" t="n">
        <f aca="false">1</f>
        <v>1</v>
      </c>
      <c r="Z27" s="228" t="n">
        <f aca="false">$R27*$Y27*$P27/($Q27*$J$87)</f>
        <v>0.0489630629525095</v>
      </c>
      <c r="AA27" s="227" t="n">
        <f aca="false">1</f>
        <v>1</v>
      </c>
      <c r="AB27" s="228" t="n">
        <f aca="false">$R27*$AA27*$P27/($Q27*$J$87)</f>
        <v>0.0489630629525095</v>
      </c>
      <c r="AC27" s="227" t="n">
        <f aca="false">1</f>
        <v>1</v>
      </c>
      <c r="AD27" s="228" t="n">
        <f aca="false">$R27*$AC27*$P27/($Q27*$J$87)</f>
        <v>0.0489630629525095</v>
      </c>
      <c r="AE27" s="227" t="n">
        <f aca="false">1</f>
        <v>1</v>
      </c>
      <c r="AF27" s="228" t="n">
        <f aca="false">$R27*$AE27*$P27/($Q27*$J$87)</f>
        <v>0.0489630629525095</v>
      </c>
      <c r="AH27" s="45" t="s">
        <v>315</v>
      </c>
      <c r="AI27" s="46" t="n">
        <v>95.3</v>
      </c>
      <c r="AK27" s="45" t="s">
        <v>316</v>
      </c>
      <c r="AL27" s="46" t="n">
        <v>1.97</v>
      </c>
      <c r="AN27" s="47" t="s">
        <v>317</v>
      </c>
      <c r="AO27" s="47" t="n">
        <v>31</v>
      </c>
      <c r="AQ27" s="47" t="s">
        <v>318</v>
      </c>
      <c r="AR27" s="60" t="n">
        <v>5.11</v>
      </c>
      <c r="AT27" s="49" t="s">
        <v>319</v>
      </c>
      <c r="AU27" s="50" t="n">
        <v>10.9</v>
      </c>
      <c r="AW27" s="45" t="s">
        <v>320</v>
      </c>
      <c r="AX27" s="46" t="n">
        <v>25.8</v>
      </c>
      <c r="AZ27" s="47" t="s">
        <v>321</v>
      </c>
      <c r="BA27" s="45" t="n">
        <v>10</v>
      </c>
      <c r="BB27" s="39"/>
      <c r="BC27" s="47" t="s">
        <v>322</v>
      </c>
      <c r="BD27" s="45" t="n">
        <v>3.68</v>
      </c>
      <c r="BE27" s="39"/>
      <c r="BF27" s="39"/>
      <c r="BG27" s="39"/>
    </row>
    <row r="28" customFormat="false" ht="12.75" hidden="false" customHeight="false" outlineLevel="0" collapsed="false">
      <c r="A28" s="52"/>
      <c r="B28" s="53"/>
      <c r="C28" s="53"/>
      <c r="D28" s="53"/>
      <c r="E28" s="71"/>
      <c r="F28" s="79"/>
      <c r="G28" s="53"/>
      <c r="H28" s="80"/>
      <c r="I28" s="75"/>
      <c r="J28" s="91" t="s">
        <v>169</v>
      </c>
      <c r="K28" s="55"/>
      <c r="N28" s="197" t="s">
        <v>1766</v>
      </c>
      <c r="O28" s="270" t="n">
        <v>18</v>
      </c>
      <c r="P28" s="227" t="n">
        <f aca="false">$G$7*12</f>
        <v>240</v>
      </c>
      <c r="Q28" s="227" t="n">
        <f aca="false">$F$77</f>
        <v>5.62</v>
      </c>
      <c r="R28" s="227" t="n">
        <f aca="false">SUM($D$9,$D$14,$D$19,$D$24)</f>
        <v>25</v>
      </c>
      <c r="S28" s="227" t="n">
        <f aca="false">0</f>
        <v>0</v>
      </c>
      <c r="T28" s="228" t="n">
        <f aca="false">$R28*$S28*$P28/($Q28*$J$87)</f>
        <v>0</v>
      </c>
      <c r="U28" s="227" t="n">
        <f aca="false">0</f>
        <v>0</v>
      </c>
      <c r="V28" s="228" t="n">
        <f aca="false">$R28*$U28*$P28/($Q28*$J$87)</f>
        <v>0</v>
      </c>
      <c r="W28" s="227" t="n">
        <f aca="false">0</f>
        <v>0</v>
      </c>
      <c r="X28" s="228" t="n">
        <f aca="false">$R28*$W28*$P28/($Q28*$J$87)</f>
        <v>0</v>
      </c>
      <c r="Y28" s="227" t="n">
        <f aca="false">1</f>
        <v>1</v>
      </c>
      <c r="Z28" s="228" t="n">
        <f aca="false">$R28*$Y28*$P28/($Q28*$J$87)</f>
        <v>0.0368143330469996</v>
      </c>
      <c r="AA28" s="227" t="n">
        <f aca="false">1</f>
        <v>1</v>
      </c>
      <c r="AB28" s="228" t="n">
        <f aca="false">$R28*$AA28*$P28/($Q28*$J$87)</f>
        <v>0.0368143330469996</v>
      </c>
      <c r="AC28" s="227" t="n">
        <f aca="false">1</f>
        <v>1</v>
      </c>
      <c r="AD28" s="228" t="n">
        <f aca="false">$R28*$AC28*$P28/($Q28*$J$87)</f>
        <v>0.0368143330469996</v>
      </c>
      <c r="AE28" s="227" t="n">
        <f aca="false">1</f>
        <v>1</v>
      </c>
      <c r="AF28" s="228" t="n">
        <f aca="false">$R28*$AE28*$P28/($Q28*$J$87)</f>
        <v>0.0368143330469996</v>
      </c>
      <c r="AH28" s="45" t="s">
        <v>325</v>
      </c>
      <c r="AI28" s="46" t="n">
        <v>94.1</v>
      </c>
      <c r="AK28" s="45" t="s">
        <v>326</v>
      </c>
      <c r="AL28" s="46" t="n">
        <v>2.13</v>
      </c>
      <c r="AN28" s="47" t="s">
        <v>327</v>
      </c>
      <c r="AO28" s="47" t="n">
        <v>29.2</v>
      </c>
      <c r="AQ28" s="47" t="s">
        <v>328</v>
      </c>
      <c r="AR28" s="60" t="n">
        <v>7.7</v>
      </c>
      <c r="AT28" s="49" t="s">
        <v>329</v>
      </c>
      <c r="AU28" s="50" t="n">
        <v>9.21</v>
      </c>
      <c r="AW28" s="45" t="s">
        <v>330</v>
      </c>
      <c r="AX28" s="46" t="n">
        <v>35</v>
      </c>
      <c r="AZ28" s="47" t="s">
        <v>331</v>
      </c>
      <c r="BA28" s="45" t="n">
        <v>8.06</v>
      </c>
      <c r="BB28" s="39"/>
      <c r="BC28" s="47" t="s">
        <v>332</v>
      </c>
      <c r="BD28" s="45" t="n">
        <v>4.41</v>
      </c>
      <c r="BE28" s="39"/>
      <c r="BF28" s="39"/>
      <c r="BG28" s="39"/>
    </row>
    <row r="29" customFormat="false" ht="13.5" hidden="false" customHeight="false" outlineLevel="0" collapsed="false">
      <c r="A29" s="52"/>
      <c r="B29" s="53"/>
      <c r="C29" s="57" t="s">
        <v>1745</v>
      </c>
      <c r="D29" s="65" t="n">
        <v>8.25</v>
      </c>
      <c r="E29" s="71"/>
      <c r="F29" s="189"/>
      <c r="G29" s="66" t="n">
        <f aca="false">SUM($D$9,$D$14,$D$19,$D$24,$D$29)</f>
        <v>33.25</v>
      </c>
      <c r="H29" s="190"/>
      <c r="I29" s="75"/>
      <c r="J29" s="53"/>
      <c r="K29" s="55"/>
      <c r="N29" s="212" t="s">
        <v>1780</v>
      </c>
      <c r="O29" s="270" t="n">
        <v>19</v>
      </c>
      <c r="P29" s="227" t="n">
        <f aca="false">$G$7*12</f>
        <v>240</v>
      </c>
      <c r="Q29" s="227" t="n">
        <f aca="false">$F$78</f>
        <v>5.62</v>
      </c>
      <c r="R29" s="227" t="n">
        <f aca="false">SUM($D$9,$D$14,$D$19)</f>
        <v>17.25</v>
      </c>
      <c r="S29" s="227" t="n">
        <f aca="false">0</f>
        <v>0</v>
      </c>
      <c r="T29" s="228" t="n">
        <f aca="false">$R29*$S29*$P29/($Q29*$J$87)</f>
        <v>0</v>
      </c>
      <c r="U29" s="227" t="n">
        <f aca="false">0</f>
        <v>0</v>
      </c>
      <c r="V29" s="228" t="n">
        <f aca="false">$R29*$U29*$P29/($Q29*$J$87)</f>
        <v>0</v>
      </c>
      <c r="W29" s="227" t="n">
        <f aca="false">0</f>
        <v>0</v>
      </c>
      <c r="X29" s="228" t="n">
        <f aca="false">$R29*$W29*$P29/($Q29*$J$87)</f>
        <v>0</v>
      </c>
      <c r="Y29" s="227" t="n">
        <f aca="false">0</f>
        <v>0</v>
      </c>
      <c r="Z29" s="228" t="n">
        <f aca="false">$R29*$Y29*$P29/($Q29*$J$87)</f>
        <v>0</v>
      </c>
      <c r="AA29" s="227" t="n">
        <f aca="false">1</f>
        <v>1</v>
      </c>
      <c r="AB29" s="228" t="n">
        <f aca="false">$R29*$AA29*$P29/($Q29*$J$87)</f>
        <v>0.0254018898024297</v>
      </c>
      <c r="AC29" s="227" t="n">
        <f aca="false">1</f>
        <v>1</v>
      </c>
      <c r="AD29" s="228" t="n">
        <f aca="false">$R29*$AC29*$P29/($Q29*$J$87)</f>
        <v>0.0254018898024297</v>
      </c>
      <c r="AE29" s="227" t="n">
        <f aca="false">1</f>
        <v>1</v>
      </c>
      <c r="AF29" s="228" t="n">
        <f aca="false">$R29*$AE29*$P29/($Q29*$J$87)</f>
        <v>0.0254018898024297</v>
      </c>
      <c r="AH29" s="45" t="s">
        <v>338</v>
      </c>
      <c r="AI29" s="46" t="n">
        <v>87.6</v>
      </c>
      <c r="AK29" s="45" t="s">
        <v>339</v>
      </c>
      <c r="AL29" s="46" t="n">
        <v>1.58</v>
      </c>
      <c r="AN29" s="47" t="s">
        <v>340</v>
      </c>
      <c r="AO29" s="47" t="n">
        <v>26.9</v>
      </c>
      <c r="AQ29" s="47" t="s">
        <v>341</v>
      </c>
      <c r="AR29" s="60" t="n">
        <v>6.5</v>
      </c>
      <c r="AT29" s="49" t="s">
        <v>342</v>
      </c>
      <c r="AU29" s="50" t="n">
        <v>7.49</v>
      </c>
      <c r="AW29" s="45" t="s">
        <v>343</v>
      </c>
      <c r="AX29" s="46" t="n">
        <v>28.3</v>
      </c>
      <c r="AZ29" s="47" t="s">
        <v>344</v>
      </c>
      <c r="BA29" s="45" t="n">
        <v>6.05</v>
      </c>
      <c r="BB29" s="39"/>
      <c r="BC29" s="47" t="s">
        <v>345</v>
      </c>
      <c r="BD29" s="45" t="n">
        <v>6.11</v>
      </c>
      <c r="BE29" s="39"/>
      <c r="BF29" s="39"/>
      <c r="BG29" s="39"/>
    </row>
    <row r="30" customFormat="false" ht="12.75" hidden="false" customHeight="false" outlineLevel="0" collapsed="false">
      <c r="A30" s="52"/>
      <c r="B30" s="53"/>
      <c r="C30" s="53"/>
      <c r="D30" s="53"/>
      <c r="E30" s="71" t="n">
        <f aca="false">-(-$E$25+$G$24*$B$27/$G$7)</f>
        <v>-42.05</v>
      </c>
      <c r="F30" s="72"/>
      <c r="G30" s="73"/>
      <c r="H30" s="74"/>
      <c r="I30" s="75" t="n">
        <f aca="false">$I$25+$G$29*$B$32/$G$7</f>
        <v>70.3125</v>
      </c>
      <c r="J30" s="53"/>
      <c r="K30" s="55"/>
      <c r="N30" s="212" t="s">
        <v>1807</v>
      </c>
      <c r="O30" s="270" t="n">
        <v>20</v>
      </c>
      <c r="P30" s="227" t="n">
        <f aca="false">$G$7*12</f>
        <v>240</v>
      </c>
      <c r="Q30" s="227" t="n">
        <f aca="false">$F$79</f>
        <v>5.62</v>
      </c>
      <c r="R30" s="227" t="n">
        <f aca="false">SUM($D$9,$D$14)</f>
        <v>10</v>
      </c>
      <c r="S30" s="227" t="n">
        <f aca="false">0</f>
        <v>0</v>
      </c>
      <c r="T30" s="228" t="n">
        <f aca="false">$R30*$S30*$P30/($Q30*$J$87)</f>
        <v>0</v>
      </c>
      <c r="U30" s="227" t="n">
        <f aca="false">0</f>
        <v>0</v>
      </c>
      <c r="V30" s="228" t="n">
        <f aca="false">$R30*$U30*$P30/($Q30*$J$87)</f>
        <v>0</v>
      </c>
      <c r="W30" s="227" t="n">
        <f aca="false">0</f>
        <v>0</v>
      </c>
      <c r="X30" s="228" t="n">
        <f aca="false">$R30*$W30*$P30/($Q30*$J$87)</f>
        <v>0</v>
      </c>
      <c r="Y30" s="227" t="n">
        <f aca="false">0</f>
        <v>0</v>
      </c>
      <c r="Z30" s="228" t="n">
        <f aca="false">$R30*$Y30*$P30/($Q30*$J$87)</f>
        <v>0</v>
      </c>
      <c r="AA30" s="227" t="n">
        <f aca="false">0</f>
        <v>0</v>
      </c>
      <c r="AB30" s="228" t="n">
        <f aca="false">$R30*$AA30*$P30/($Q30*$J$87)</f>
        <v>0</v>
      </c>
      <c r="AC30" s="227" t="n">
        <f aca="false">1</f>
        <v>1</v>
      </c>
      <c r="AD30" s="228" t="n">
        <f aca="false">$R30*$AC30*$P30/($Q30*$J$87)</f>
        <v>0.0147257332187999</v>
      </c>
      <c r="AE30" s="227" t="n">
        <f aca="false">1</f>
        <v>1</v>
      </c>
      <c r="AF30" s="228" t="n">
        <f aca="false">$R30*$AE30*$P30/($Q30*$J$87)</f>
        <v>0.0147257332187999</v>
      </c>
      <c r="AH30" s="45" t="s">
        <v>349</v>
      </c>
      <c r="AI30" s="46" t="n">
        <v>87.4</v>
      </c>
      <c r="AK30" s="45" t="s">
        <v>350</v>
      </c>
      <c r="AL30" s="46" t="n">
        <v>1.38</v>
      </c>
      <c r="AN30" s="47" t="s">
        <v>351</v>
      </c>
      <c r="AO30" s="47" t="n">
        <v>25.5</v>
      </c>
      <c r="AQ30" s="47" t="s">
        <v>352</v>
      </c>
      <c r="AR30" s="60" t="n">
        <v>5.26</v>
      </c>
      <c r="AT30" s="49" t="s">
        <v>353</v>
      </c>
      <c r="AU30" s="50" t="n">
        <v>6.61</v>
      </c>
      <c r="AW30" s="45" t="s">
        <v>354</v>
      </c>
      <c r="AX30" s="46" t="n">
        <v>21.5</v>
      </c>
      <c r="AZ30" s="47" t="s">
        <v>355</v>
      </c>
      <c r="BA30" s="45" t="n">
        <v>15</v>
      </c>
      <c r="BB30" s="39"/>
      <c r="BC30" s="47" t="s">
        <v>356</v>
      </c>
      <c r="BD30" s="45" t="n">
        <v>8.4</v>
      </c>
      <c r="BE30" s="39"/>
      <c r="BF30" s="39"/>
      <c r="BG30" s="39"/>
    </row>
    <row r="31" customFormat="false" ht="12.75" hidden="false" customHeight="false" outlineLevel="0" collapsed="false">
      <c r="A31" s="52"/>
      <c r="B31" s="53"/>
      <c r="C31" s="53"/>
      <c r="D31" s="53"/>
      <c r="E31" s="71"/>
      <c r="F31" s="79"/>
      <c r="G31" s="66" t="n">
        <f aca="false">-$G$29*SQRT($B$32^2+$G$7^2)/$G$7</f>
        <v>-43.6386457884522</v>
      </c>
      <c r="H31" s="80"/>
      <c r="I31" s="75"/>
      <c r="J31" s="53"/>
      <c r="K31" s="55"/>
      <c r="N31" s="208" t="s">
        <v>1816</v>
      </c>
      <c r="O31" s="271" t="n">
        <v>21</v>
      </c>
      <c r="P31" s="186" t="n">
        <f aca="false">$G$7*12</f>
        <v>240</v>
      </c>
      <c r="Q31" s="186" t="n">
        <f aca="false">$F$80</f>
        <v>5.62</v>
      </c>
      <c r="R31" s="186" t="n">
        <f aca="false">$D$9</f>
        <v>3.25</v>
      </c>
      <c r="S31" s="186" t="n">
        <f aca="false">0</f>
        <v>0</v>
      </c>
      <c r="T31" s="119" t="n">
        <f aca="false">$R31*$S31*$P31/($Q31*$J$87)</f>
        <v>0</v>
      </c>
      <c r="U31" s="186" t="n">
        <f aca="false">0</f>
        <v>0</v>
      </c>
      <c r="V31" s="119" t="n">
        <f aca="false">$R31*$U31*$P31/($Q31*$J$87)</f>
        <v>0</v>
      </c>
      <c r="W31" s="186" t="n">
        <f aca="false">0</f>
        <v>0</v>
      </c>
      <c r="X31" s="119" t="n">
        <f aca="false">$R31*$W31*$P31/($Q31*$J$87)</f>
        <v>0</v>
      </c>
      <c r="Y31" s="186" t="n">
        <f aca="false">0</f>
        <v>0</v>
      </c>
      <c r="Z31" s="119" t="n">
        <f aca="false">$R31*$Y31*$P31/($Q31*$J$87)</f>
        <v>0</v>
      </c>
      <c r="AA31" s="186" t="n">
        <f aca="false">0</f>
        <v>0</v>
      </c>
      <c r="AB31" s="119" t="n">
        <f aca="false">$R31*$AA31*$P31/($Q31*$J$87)</f>
        <v>0</v>
      </c>
      <c r="AC31" s="186" t="n">
        <f aca="false">0</f>
        <v>0</v>
      </c>
      <c r="AD31" s="119" t="n">
        <f aca="false">$R31*$AC31*$P31/($Q31*$J$87)</f>
        <v>0</v>
      </c>
      <c r="AE31" s="186" t="n">
        <f aca="false">1</f>
        <v>1</v>
      </c>
      <c r="AF31" s="119" t="n">
        <f aca="false">$R31*$AE31*$P31/($Q31*$J$87)</f>
        <v>0.00478586329610995</v>
      </c>
      <c r="AH31" s="45" t="s">
        <v>358</v>
      </c>
      <c r="AI31" s="46" t="n">
        <v>81.8</v>
      </c>
      <c r="AK31" s="45" t="s">
        <v>359</v>
      </c>
      <c r="AL31" s="46" t="n">
        <v>1.76</v>
      </c>
      <c r="AN31" s="47" t="s">
        <v>360</v>
      </c>
      <c r="AO31" s="47" t="n">
        <v>24.6</v>
      </c>
      <c r="AQ31" s="47" t="s">
        <v>361</v>
      </c>
      <c r="AR31" s="60" t="n">
        <v>4.63</v>
      </c>
      <c r="AT31" s="49" t="s">
        <v>362</v>
      </c>
      <c r="AU31" s="50" t="n">
        <v>5.71</v>
      </c>
      <c r="AW31" s="45" t="s">
        <v>363</v>
      </c>
      <c r="AX31" s="46" t="n">
        <v>18.1</v>
      </c>
      <c r="AZ31" s="47" t="s">
        <v>364</v>
      </c>
      <c r="BA31" s="45" t="n">
        <v>7.7</v>
      </c>
      <c r="BB31" s="39"/>
      <c r="BC31" s="47" t="s">
        <v>365</v>
      </c>
      <c r="BD31" s="45" t="n">
        <v>12.8</v>
      </c>
      <c r="BE31" s="39"/>
      <c r="BF31" s="39"/>
      <c r="BG31" s="39"/>
    </row>
    <row r="32" customFormat="false" ht="12.75" hidden="false" customHeight="false" outlineLevel="0" collapsed="false">
      <c r="A32" s="85" t="s">
        <v>1749</v>
      </c>
      <c r="B32" s="86" t="n">
        <v>17</v>
      </c>
      <c r="C32" s="53"/>
      <c r="D32" s="87" t="str">
        <f aca="false">"Brace Angle3="&amp;ROUND(ATAN($B$32/$G$7)*180/PI(),2)</f>
        <v>Brace Angle3=40.36</v>
      </c>
      <c r="E32" s="71"/>
      <c r="F32" s="79"/>
      <c r="G32" s="88" t="str">
        <f aca="false">"                L3="&amp;ROUND(SQRT($B$32^2+$G$7^2),2)&amp;" ft."</f>
        <v>                L3=26.25 ft.</v>
      </c>
      <c r="H32" s="80"/>
      <c r="I32" s="75"/>
      <c r="J32" s="53"/>
      <c r="K32" s="55"/>
      <c r="N32" s="138" t="s">
        <v>181</v>
      </c>
      <c r="O32" s="272" t="n">
        <v>22</v>
      </c>
      <c r="P32" s="184" t="n">
        <f aca="false">SQRT($B$42^2+$G$7^2)*12</f>
        <v>331.034741379209</v>
      </c>
      <c r="Q32" s="184" t="n">
        <f aca="false">$F$81</f>
        <v>1.44</v>
      </c>
      <c r="R32" s="184" t="n">
        <f aca="false">-SUM($D$9,$D$14,$D$19,$D$24,$D$29,$D$34,$D$39)*SQRT($B$42^2+$G$7^2)/$G$7</f>
        <v>-70.6897103986853</v>
      </c>
      <c r="S32" s="184" t="n">
        <f aca="false">-1*SQRT($B$42^2+$G$7^2)/$G$7</f>
        <v>-1.37931142241337</v>
      </c>
      <c r="T32" s="226" t="n">
        <f aca="false">$R32*$S32*$P32/($Q32*$J$87)</f>
        <v>0.77291479329597</v>
      </c>
      <c r="U32" s="184" t="n">
        <f aca="false">-1*SQRT($B$42^2+$G$7^2)/$G$7</f>
        <v>-1.37931142241337</v>
      </c>
      <c r="V32" s="226" t="n">
        <f aca="false">$R32*$U32*$P32/($Q32*$J$87)</f>
        <v>0.77291479329597</v>
      </c>
      <c r="W32" s="184" t="n">
        <f aca="false">-1*SQRT($B$42^2+$G$7^2)/$G$7</f>
        <v>-1.37931142241337</v>
      </c>
      <c r="X32" s="226" t="n">
        <f aca="false">$R32*$W32*$P32/($Q32*$J$87)</f>
        <v>0.77291479329597</v>
      </c>
      <c r="Y32" s="184" t="n">
        <f aca="false">-1*SQRT($B$42^2+$G$7^2)/$G$7</f>
        <v>-1.37931142241337</v>
      </c>
      <c r="Z32" s="226" t="n">
        <f aca="false">$R32*$Y32*$P32/($Q32*$J$87)</f>
        <v>0.77291479329597</v>
      </c>
      <c r="AA32" s="184" t="n">
        <f aca="false">-1*SQRT($B$42^2+$G$7^2)/$G$7</f>
        <v>-1.37931142241337</v>
      </c>
      <c r="AB32" s="226" t="n">
        <f aca="false">$R32*$AA32*$P32/($Q32*$J$87)</f>
        <v>0.77291479329597</v>
      </c>
      <c r="AC32" s="184" t="n">
        <f aca="false">-1*SQRT($B$42^2+$G$7^2)/$G$7</f>
        <v>-1.37931142241337</v>
      </c>
      <c r="AD32" s="226" t="n">
        <f aca="false">$R32*$AC32*$P32/($Q32*$J$87)</f>
        <v>0.77291479329597</v>
      </c>
      <c r="AE32" s="184" t="n">
        <f aca="false">-1*SQRT($B$42^2+$G$7^2)/$G$7</f>
        <v>-1.37931142241337</v>
      </c>
      <c r="AF32" s="226" t="n">
        <f aca="false">$R32*$AE32*$P32/($Q32*$J$87)</f>
        <v>0.77291479329597</v>
      </c>
      <c r="AH32" s="45" t="s">
        <v>369</v>
      </c>
      <c r="AI32" s="46" t="n">
        <v>81.4</v>
      </c>
      <c r="AK32" s="45" t="s">
        <v>370</v>
      </c>
      <c r="AL32" s="46" t="n">
        <v>1.47</v>
      </c>
      <c r="AN32" s="47" t="s">
        <v>371</v>
      </c>
      <c r="AO32" s="47" t="n">
        <v>21.9</v>
      </c>
      <c r="AQ32" s="47" t="s">
        <v>372</v>
      </c>
      <c r="AR32" s="60" t="n">
        <v>4</v>
      </c>
      <c r="AT32" s="49" t="s">
        <v>373</v>
      </c>
      <c r="AU32" s="50" t="n">
        <v>4.8</v>
      </c>
      <c r="AW32" s="45" t="s">
        <v>374</v>
      </c>
      <c r="AX32" s="46" t="n">
        <v>30.3</v>
      </c>
      <c r="AZ32" s="47" t="s">
        <v>375</v>
      </c>
      <c r="BA32" s="45" t="n">
        <v>17.2</v>
      </c>
      <c r="BB32" s="39"/>
      <c r="BC32" s="47" t="s">
        <v>376</v>
      </c>
      <c r="BD32" s="45" t="n">
        <v>16.1</v>
      </c>
      <c r="BE32" s="39"/>
      <c r="BF32" s="39"/>
      <c r="BG32" s="39"/>
    </row>
    <row r="33" customFormat="false" ht="12.75" hidden="false" customHeight="false" outlineLevel="0" collapsed="false">
      <c r="A33" s="52"/>
      <c r="B33" s="53"/>
      <c r="C33" s="53"/>
      <c r="D33" s="53"/>
      <c r="E33" s="71"/>
      <c r="F33" s="79"/>
      <c r="G33" s="53"/>
      <c r="H33" s="80"/>
      <c r="I33" s="75"/>
      <c r="J33" s="53"/>
      <c r="K33" s="55"/>
      <c r="N33" s="197" t="s">
        <v>1727</v>
      </c>
      <c r="O33" s="270" t="n">
        <v>23</v>
      </c>
      <c r="P33" s="227" t="n">
        <f aca="false">SQRT($B$37^2+$G$7^2)*12</f>
        <v>322.886977129769</v>
      </c>
      <c r="Q33" s="227" t="n">
        <f aca="false">$F$82</f>
        <v>1.44</v>
      </c>
      <c r="R33" s="227" t="n">
        <f aca="false">-SUM($D$9,$D$14,$D$19,$D$24,$D$29,$D$34)*SQRT($B$37^2+$G$7^2)/$G$7</f>
        <v>-56.5052209977096</v>
      </c>
      <c r="S33" s="227" t="n">
        <f aca="false">0</f>
        <v>0</v>
      </c>
      <c r="T33" s="228" t="n">
        <f aca="false">$R33*$S33*$P33/($Q33*$J$87)</f>
        <v>-0</v>
      </c>
      <c r="U33" s="227" t="n">
        <f aca="false">-1*SQRT($B$37^2+$G$7^2)/$G$7</f>
        <v>-1.34536240470737</v>
      </c>
      <c r="V33" s="228" t="n">
        <f aca="false">$R33*$U33*$P33/($Q33*$J$87)</f>
        <v>0.587784195435944</v>
      </c>
      <c r="W33" s="227" t="n">
        <f aca="false">-1*SQRT($B$37^2+$G$7^2)/$G$7</f>
        <v>-1.34536240470737</v>
      </c>
      <c r="X33" s="228" t="n">
        <f aca="false">$R33*$W33*$P33/($Q33*$J$87)</f>
        <v>0.587784195435944</v>
      </c>
      <c r="Y33" s="227" t="n">
        <f aca="false">-1*SQRT($B$37^2+$G$7^2)/$G$7</f>
        <v>-1.34536240470737</v>
      </c>
      <c r="Z33" s="228" t="n">
        <f aca="false">$R33*$Y33*$P33/($Q33*$J$87)</f>
        <v>0.587784195435944</v>
      </c>
      <c r="AA33" s="227" t="n">
        <f aca="false">-1*SQRT($B$37^2+$G$7^2)/$G$7</f>
        <v>-1.34536240470737</v>
      </c>
      <c r="AB33" s="228" t="n">
        <f aca="false">$R33*$AA33*$P33/($Q33*$J$87)</f>
        <v>0.587784195435944</v>
      </c>
      <c r="AC33" s="227" t="n">
        <f aca="false">-1*SQRT($B$37^2+$G$7^2)/$G$7</f>
        <v>-1.34536240470737</v>
      </c>
      <c r="AD33" s="228" t="n">
        <f aca="false">$R33*$AC33*$P33/($Q33*$J$87)</f>
        <v>0.587784195435944</v>
      </c>
      <c r="AE33" s="227" t="n">
        <f aca="false">-1*SQRT($B$37^2+$G$7^2)/$G$7</f>
        <v>-1.34536240470737</v>
      </c>
      <c r="AF33" s="228" t="n">
        <f aca="false">$R33*$AE33*$P33/($Q33*$J$87)</f>
        <v>0.587784195435944</v>
      </c>
      <c r="AH33" s="45" t="s">
        <v>379</v>
      </c>
      <c r="AI33" s="46" t="n">
        <v>78.8</v>
      </c>
      <c r="AK33" s="45" t="s">
        <v>380</v>
      </c>
      <c r="AL33" s="46" t="n">
        <v>1.2</v>
      </c>
      <c r="AN33" s="47" t="s">
        <v>381</v>
      </c>
      <c r="AO33" s="47" t="n">
        <v>125</v>
      </c>
      <c r="AQ33" s="47" t="s">
        <v>382</v>
      </c>
      <c r="AR33" s="60" t="n">
        <v>11</v>
      </c>
      <c r="AT33" s="49" t="s">
        <v>383</v>
      </c>
      <c r="AU33" s="50" t="n">
        <v>3.87</v>
      </c>
      <c r="AW33" s="45" t="s">
        <v>384</v>
      </c>
      <c r="AX33" s="46" t="n">
        <v>24.6</v>
      </c>
      <c r="AZ33" s="47" t="s">
        <v>385</v>
      </c>
      <c r="BA33" s="45" t="n">
        <v>13.9</v>
      </c>
      <c r="BB33" s="39"/>
      <c r="BC33" s="47" t="s">
        <v>386</v>
      </c>
      <c r="BD33" s="45" t="n">
        <v>19.2</v>
      </c>
      <c r="BE33" s="39"/>
      <c r="BF33" s="39"/>
      <c r="BG33" s="39"/>
    </row>
    <row r="34" customFormat="false" ht="13.5" hidden="false" customHeight="false" outlineLevel="0" collapsed="false">
      <c r="A34" s="52"/>
      <c r="B34" s="53"/>
      <c r="C34" s="57" t="s">
        <v>1717</v>
      </c>
      <c r="D34" s="65" t="n">
        <v>8.75</v>
      </c>
      <c r="E34" s="71"/>
      <c r="F34" s="189"/>
      <c r="G34" s="66" t="n">
        <f aca="false">SUM($D$9,$D$14,$D$19,$D$24,$D$29,$D$34)</f>
        <v>42</v>
      </c>
      <c r="H34" s="190"/>
      <c r="I34" s="75"/>
      <c r="J34" s="53"/>
      <c r="K34" s="55"/>
      <c r="N34" s="197" t="s">
        <v>1753</v>
      </c>
      <c r="O34" s="270" t="n">
        <v>24</v>
      </c>
      <c r="P34" s="227" t="n">
        <f aca="false">SQRT($B$32^2+$G$7^2)*12</f>
        <v>314.985713961761</v>
      </c>
      <c r="Q34" s="227" t="n">
        <f aca="false">$F$83</f>
        <v>1.44</v>
      </c>
      <c r="R34" s="227" t="n">
        <f aca="false">-SUM($D$9,$D$14,$D$19,$D$24,$D$29)*SQRT($B$32^2+$G$7^2)/$G$7</f>
        <v>-43.6386457884522</v>
      </c>
      <c r="S34" s="227" t="n">
        <f aca="false">0</f>
        <v>0</v>
      </c>
      <c r="T34" s="228" t="n">
        <f aca="false">$R34*$S34*$P34/($Q34*$J$87)</f>
        <v>-0</v>
      </c>
      <c r="U34" s="227" t="n">
        <f aca="false">0</f>
        <v>0</v>
      </c>
      <c r="V34" s="228" t="n">
        <f aca="false">$R34*$U34*$P34/($Q34*$J$87)</f>
        <v>-0</v>
      </c>
      <c r="W34" s="227" t="n">
        <f aca="false">-1*SQRT($B$32^2+$G$7^2)/$G$7</f>
        <v>-1.31244047484067</v>
      </c>
      <c r="X34" s="228" t="n">
        <f aca="false">$R34*$W34*$P34/($Q34*$J$87)</f>
        <v>0.43199751362419</v>
      </c>
      <c r="Y34" s="227" t="n">
        <f aca="false">-1*SQRT($B$32^2+$G$7^2)/$G$7</f>
        <v>-1.31244047484067</v>
      </c>
      <c r="Z34" s="228" t="n">
        <f aca="false">$R34*$Y34*$P34/($Q34*$J$87)</f>
        <v>0.43199751362419</v>
      </c>
      <c r="AA34" s="227" t="n">
        <f aca="false">-1*SQRT($B$32^2+$G$7^2)/$G$7</f>
        <v>-1.31244047484067</v>
      </c>
      <c r="AB34" s="228" t="n">
        <f aca="false">$R34*$AA34*$P34/($Q34*$J$87)</f>
        <v>0.43199751362419</v>
      </c>
      <c r="AC34" s="227" t="n">
        <f aca="false">-1*SQRT($B$32^2+$G$7^2)/$G$7</f>
        <v>-1.31244047484067</v>
      </c>
      <c r="AD34" s="228" t="n">
        <f aca="false">$R34*$AC34*$P34/($Q34*$J$87)</f>
        <v>0.43199751362419</v>
      </c>
      <c r="AE34" s="227" t="n">
        <f aca="false">-1*SQRT($B$32^2+$G$7^2)/$G$7</f>
        <v>-1.31244047484067</v>
      </c>
      <c r="AF34" s="228" t="n">
        <f aca="false">$R34*$AE34*$P34/($Q34*$J$87)</f>
        <v>0.43199751362419</v>
      </c>
      <c r="AH34" s="45" t="s">
        <v>391</v>
      </c>
      <c r="AI34" s="46" t="n">
        <v>77.6</v>
      </c>
      <c r="AK34" s="96" t="s">
        <v>392</v>
      </c>
      <c r="AL34" s="154" t="n">
        <v>1.09</v>
      </c>
      <c r="AN34" s="47" t="s">
        <v>393</v>
      </c>
      <c r="AO34" s="47" t="n">
        <v>117</v>
      </c>
      <c r="AQ34" s="47" t="s">
        <v>394</v>
      </c>
      <c r="AR34" s="60" t="n">
        <v>9.75</v>
      </c>
      <c r="AT34" s="49" t="s">
        <v>395</v>
      </c>
      <c r="AU34" s="50" t="n">
        <v>6.53</v>
      </c>
      <c r="AW34" s="45" t="s">
        <v>396</v>
      </c>
      <c r="AX34" s="46" t="n">
        <v>18.7</v>
      </c>
      <c r="AZ34" s="47" t="s">
        <v>397</v>
      </c>
      <c r="BA34" s="45" t="n">
        <v>10.6</v>
      </c>
      <c r="BB34" s="39"/>
      <c r="BC34" s="47" t="s">
        <v>398</v>
      </c>
      <c r="BD34" s="45" t="n">
        <v>2.66</v>
      </c>
      <c r="BE34" s="39"/>
      <c r="BF34" s="39"/>
      <c r="BG34" s="39"/>
    </row>
    <row r="35" customFormat="false" ht="12.75" hidden="false" customHeight="false" outlineLevel="0" collapsed="false">
      <c r="A35" s="52"/>
      <c r="B35" s="53"/>
      <c r="C35" s="53"/>
      <c r="D35" s="53"/>
      <c r="E35" s="71" t="n">
        <f aca="false">-(-$E$30+$G$29*$B$32/$G$7)</f>
        <v>-70.3125</v>
      </c>
      <c r="F35" s="72"/>
      <c r="G35" s="73"/>
      <c r="H35" s="74"/>
      <c r="I35" s="75" t="n">
        <f aca="false">$I$30+$G$34*$B$37/$G$7</f>
        <v>108.1125</v>
      </c>
      <c r="J35" s="53"/>
      <c r="K35" s="55"/>
      <c r="N35" s="197" t="s">
        <v>1767</v>
      </c>
      <c r="O35" s="268" t="n">
        <v>25</v>
      </c>
      <c r="P35" s="227" t="n">
        <f aca="false">SQRT($B$27^2+$G$7^2)*12</f>
        <v>307.349963396777</v>
      </c>
      <c r="Q35" s="227" t="n">
        <f aca="false">$F$84</f>
        <v>1.44</v>
      </c>
      <c r="R35" s="227" t="n">
        <f aca="false">-SUM($D$9,$D$14,$D$19,$D$24)*SQRT($B$27^2+$G$7^2)/$G$7</f>
        <v>-32.0156211871642</v>
      </c>
      <c r="S35" s="227" t="n">
        <f aca="false">0</f>
        <v>0</v>
      </c>
      <c r="T35" s="228" t="n">
        <f aca="false">$R35*$S35*$P35/($Q35*$J$87)</f>
        <v>-0</v>
      </c>
      <c r="U35" s="227" t="n">
        <f aca="false">0</f>
        <v>0</v>
      </c>
      <c r="V35" s="228" t="n">
        <f aca="false">$R35*$U35*$P35/($Q35*$J$87)</f>
        <v>-0</v>
      </c>
      <c r="W35" s="227" t="n">
        <f aca="false">0</f>
        <v>0</v>
      </c>
      <c r="X35" s="228" t="n">
        <f aca="false">$R35*$W35*$P35/($Q35*$J$87)</f>
        <v>-0</v>
      </c>
      <c r="Y35" s="227" t="n">
        <f aca="false">-1*SQRT($B$27^2+$G$7^2)/$G$7</f>
        <v>-1.28062484748657</v>
      </c>
      <c r="Z35" s="228" t="n">
        <f aca="false">$R35*$Y35*$P35/($Q35*$J$87)</f>
        <v>0.301756429580169</v>
      </c>
      <c r="AA35" s="227" t="n">
        <f aca="false">-1*SQRT($B$27^2+$G$7^2)/$G$7</f>
        <v>-1.28062484748657</v>
      </c>
      <c r="AB35" s="228" t="n">
        <f aca="false">$R35*$AA35*$P35/($Q35*$J$87)</f>
        <v>0.301756429580169</v>
      </c>
      <c r="AC35" s="227" t="n">
        <f aca="false">-1*SQRT($B$27^2+$G$7^2)/$G$7</f>
        <v>-1.28062484748657</v>
      </c>
      <c r="AD35" s="228" t="n">
        <f aca="false">$R35*$AC35*$P35/($Q35*$J$87)</f>
        <v>0.301756429580169</v>
      </c>
      <c r="AE35" s="227" t="n">
        <f aca="false">-1*SQRT($B$27^2+$G$7^2)/$G$7</f>
        <v>-1.28062484748657</v>
      </c>
      <c r="AF35" s="228" t="n">
        <f aca="false">$R35*$AE35*$P35/($Q35*$J$87)</f>
        <v>0.301756429580169</v>
      </c>
      <c r="AH35" s="45" t="s">
        <v>401</v>
      </c>
      <c r="AI35" s="46" t="n">
        <v>73.3</v>
      </c>
      <c r="AK35" s="33" t="s">
        <v>402</v>
      </c>
      <c r="AL35" s="34" t="n">
        <v>17.1</v>
      </c>
      <c r="AN35" s="47" t="s">
        <v>403</v>
      </c>
      <c r="AO35" s="47" t="n">
        <v>95.5</v>
      </c>
      <c r="AQ35" s="47" t="s">
        <v>404</v>
      </c>
      <c r="AR35" s="60" t="n">
        <v>8.46</v>
      </c>
      <c r="AT35" s="49" t="s">
        <v>405</v>
      </c>
      <c r="AU35" s="50" t="n">
        <v>5.77</v>
      </c>
      <c r="AW35" s="45" t="s">
        <v>406</v>
      </c>
      <c r="AX35" s="46" t="n">
        <v>15.7</v>
      </c>
      <c r="AZ35" s="47" t="s">
        <v>407</v>
      </c>
      <c r="BA35" s="45" t="n">
        <v>8.88</v>
      </c>
      <c r="BB35" s="39"/>
      <c r="BC35" s="47" t="s">
        <v>408</v>
      </c>
      <c r="BD35" s="45" t="n">
        <v>4.03</v>
      </c>
      <c r="BE35" s="39"/>
      <c r="BF35" s="39"/>
      <c r="BG35" s="39"/>
    </row>
    <row r="36" customFormat="false" ht="12.75" hidden="false" customHeight="false" outlineLevel="0" collapsed="false">
      <c r="A36" s="52"/>
      <c r="B36" s="53"/>
      <c r="C36" s="53"/>
      <c r="D36" s="53"/>
      <c r="E36" s="71"/>
      <c r="F36" s="79"/>
      <c r="G36" s="66" t="n">
        <f aca="false">-$G$34*SQRT($B$37^2+$G$7^2)/$G$7</f>
        <v>-56.5052209977096</v>
      </c>
      <c r="H36" s="80"/>
      <c r="I36" s="75"/>
      <c r="J36" s="53"/>
      <c r="K36" s="55"/>
      <c r="N36" s="197" t="s">
        <v>1781</v>
      </c>
      <c r="O36" s="268" t="n">
        <v>26</v>
      </c>
      <c r="P36" s="227" t="n">
        <f aca="false">SQRT($B$22^2+$G$7^2)*12</f>
        <v>300</v>
      </c>
      <c r="Q36" s="227" t="n">
        <f aca="false">$F$85</f>
        <v>1.44</v>
      </c>
      <c r="R36" s="227" t="n">
        <f aca="false">-SUM($D$9,$D$14,$D$19)*SQRT($B$22^2+$G$7^2)/$G$7</f>
        <v>-21.5625</v>
      </c>
      <c r="S36" s="227" t="n">
        <f aca="false">0</f>
        <v>0</v>
      </c>
      <c r="T36" s="228" t="n">
        <f aca="false">$R36*$S36*$P36/($Q36*$J$87)</f>
        <v>-0</v>
      </c>
      <c r="U36" s="227" t="n">
        <f aca="false">0</f>
        <v>0</v>
      </c>
      <c r="V36" s="228" t="n">
        <f aca="false">$R36*$U36*$P36/($Q36*$J$87)</f>
        <v>-0</v>
      </c>
      <c r="W36" s="227" t="n">
        <f aca="false">0</f>
        <v>0</v>
      </c>
      <c r="X36" s="228" t="n">
        <f aca="false">$R36*$W36*$P36/($Q36*$J$87)</f>
        <v>-0</v>
      </c>
      <c r="Y36" s="227" t="n">
        <f aca="false">0</f>
        <v>0</v>
      </c>
      <c r="Z36" s="228" t="n">
        <f aca="false">$R36*$Y36*$P36/($Q36*$J$87)</f>
        <v>-0</v>
      </c>
      <c r="AA36" s="227" t="n">
        <f aca="false">-1*SQRT($B$22^2+$G$7^2)/$G$7</f>
        <v>-1.25</v>
      </c>
      <c r="AB36" s="228" t="n">
        <f aca="false">$R36*$AA36*$P36/($Q36*$J$87)</f>
        <v>0.193628771551724</v>
      </c>
      <c r="AC36" s="227" t="n">
        <f aca="false">-1*SQRT($B$22^2+$G$7^2)/$G$7</f>
        <v>-1.25</v>
      </c>
      <c r="AD36" s="228" t="n">
        <f aca="false">$R36*$AC36*$P36/($Q36*$J$87)</f>
        <v>0.193628771551724</v>
      </c>
      <c r="AE36" s="227" t="n">
        <f aca="false">-1*SQRT($B$22^2+$G$7^2)/$G$7</f>
        <v>-1.25</v>
      </c>
      <c r="AF36" s="228" t="n">
        <f aca="false">$R36*$AE36*$P36/($Q36*$J$87)</f>
        <v>0.193628771551724</v>
      </c>
      <c r="AH36" s="45" t="s">
        <v>413</v>
      </c>
      <c r="AI36" s="46" t="n">
        <v>71.7</v>
      </c>
      <c r="AK36" s="45" t="s">
        <v>414</v>
      </c>
      <c r="AL36" s="46" t="n">
        <v>15.3</v>
      </c>
      <c r="AN36" s="47" t="s">
        <v>415</v>
      </c>
      <c r="AO36" s="47" t="n">
        <v>77.4</v>
      </c>
      <c r="AQ36" s="47" t="s">
        <v>416</v>
      </c>
      <c r="AR36" s="60" t="n">
        <v>7.13</v>
      </c>
      <c r="AT36" s="49" t="s">
        <v>417</v>
      </c>
      <c r="AU36" s="50" t="n">
        <v>5</v>
      </c>
      <c r="AW36" s="45" t="s">
        <v>418</v>
      </c>
      <c r="AX36" s="46" t="n">
        <v>25.7</v>
      </c>
      <c r="AZ36" s="47" t="s">
        <v>419</v>
      </c>
      <c r="BA36" s="45" t="n">
        <v>7.15</v>
      </c>
      <c r="BB36" s="39"/>
      <c r="BC36" s="47" t="s">
        <v>420</v>
      </c>
      <c r="BD36" s="45" t="n">
        <v>5.47</v>
      </c>
      <c r="BE36" s="39"/>
      <c r="BF36" s="39"/>
      <c r="BG36" s="39"/>
    </row>
    <row r="37" customFormat="false" ht="12.75" hidden="false" customHeight="false" outlineLevel="0" collapsed="false">
      <c r="A37" s="85" t="s">
        <v>1722</v>
      </c>
      <c r="B37" s="86" t="n">
        <v>18</v>
      </c>
      <c r="C37" s="53"/>
      <c r="D37" s="87" t="str">
        <f aca="false">"Brace Angle2="&amp;ROUND(ATAN($B$37/$G$7)*180/PI(),2)</f>
        <v>Brace Angle2=41.99</v>
      </c>
      <c r="E37" s="71"/>
      <c r="F37" s="79"/>
      <c r="G37" s="88" t="str">
        <f aca="false">"                L2="&amp;ROUND(SQRT($B$37^2+$G$7^2),2)&amp;" ft."</f>
        <v>                L2=26.91 ft.</v>
      </c>
      <c r="H37" s="80"/>
      <c r="I37" s="75"/>
      <c r="J37" s="53"/>
      <c r="K37" s="55"/>
      <c r="N37" s="197" t="s">
        <v>1801</v>
      </c>
      <c r="O37" s="268" t="n">
        <v>27</v>
      </c>
      <c r="P37" s="227" t="n">
        <f aca="false">SQRT($B$17^2+$G$7^2)*12</f>
        <v>292.957334777609</v>
      </c>
      <c r="Q37" s="227" t="n">
        <f aca="false">$F$86</f>
        <v>1.44</v>
      </c>
      <c r="R37" s="227" t="n">
        <f aca="false">-SUM($D$9,$D$14)*SQRT($B$17^2+$G$7^2)/$G$7</f>
        <v>-12.2065556157337</v>
      </c>
      <c r="S37" s="227" t="n">
        <f aca="false">0</f>
        <v>0</v>
      </c>
      <c r="T37" s="228" t="n">
        <f aca="false">$R37*$S37*$P37/($Q37*$J$87)</f>
        <v>-0</v>
      </c>
      <c r="U37" s="227" t="n">
        <f aca="false">0</f>
        <v>0</v>
      </c>
      <c r="V37" s="228" t="n">
        <f aca="false">$R37*$U37*$P37/($Q37*$J$87)</f>
        <v>-0</v>
      </c>
      <c r="W37" s="227" t="n">
        <f aca="false">0</f>
        <v>0</v>
      </c>
      <c r="X37" s="228" t="n">
        <f aca="false">$R37*$W37*$P37/($Q37*$J$87)</f>
        <v>-0</v>
      </c>
      <c r="Y37" s="227" t="n">
        <f aca="false">0</f>
        <v>0</v>
      </c>
      <c r="Z37" s="228" t="n">
        <f aca="false">$R37*$Y37*$P37/($Q37*$J$87)</f>
        <v>-0</v>
      </c>
      <c r="AA37" s="227" t="n">
        <f aca="false">0</f>
        <v>0</v>
      </c>
      <c r="AB37" s="228" t="n">
        <f aca="false">$R37*$AA37*$P37/($Q37*$J$87)</f>
        <v>-0</v>
      </c>
      <c r="AC37" s="227" t="n">
        <f aca="false">-1*SQRT($B$17^2+$G$7^2)/$G$7</f>
        <v>-1.22065556157337</v>
      </c>
      <c r="AD37" s="228" t="n">
        <f aca="false">$R37*$AC37*$P37/($Q37*$J$87)</f>
        <v>0.10452740153703</v>
      </c>
      <c r="AE37" s="227" t="n">
        <f aca="false">-1*SQRT($B$17^2+$G$7^2)/$G$7</f>
        <v>-1.22065556157337</v>
      </c>
      <c r="AF37" s="228" t="n">
        <f aca="false">$R37*$AE37*$P37/($Q37*$J$87)</f>
        <v>0.10452740153703</v>
      </c>
      <c r="AH37" s="45" t="s">
        <v>421</v>
      </c>
      <c r="AI37" s="46" t="n">
        <v>69</v>
      </c>
      <c r="AK37" s="45" t="s">
        <v>422</v>
      </c>
      <c r="AL37" s="46" t="n">
        <v>13.5</v>
      </c>
      <c r="AN37" s="47" t="s">
        <v>423</v>
      </c>
      <c r="AO37" s="47" t="n">
        <v>64.5</v>
      </c>
      <c r="AQ37" s="47" t="s">
        <v>424</v>
      </c>
      <c r="AR37" s="60" t="n">
        <v>6.45</v>
      </c>
      <c r="AT37" s="49" t="s">
        <v>425</v>
      </c>
      <c r="AU37" s="50" t="n">
        <v>4.21</v>
      </c>
      <c r="AW37" s="45" t="s">
        <v>426</v>
      </c>
      <c r="AX37" s="46" t="n">
        <v>20.9</v>
      </c>
      <c r="AZ37" s="47" t="s">
        <v>427</v>
      </c>
      <c r="BA37" s="45" t="n">
        <v>5.37</v>
      </c>
      <c r="BB37" s="39"/>
      <c r="BC37" s="47" t="s">
        <v>428</v>
      </c>
      <c r="BD37" s="45" t="n">
        <v>8.1</v>
      </c>
      <c r="BE37" s="39"/>
      <c r="BF37" s="39"/>
      <c r="BG37" s="39"/>
    </row>
    <row r="38" customFormat="false" ht="12.75" hidden="false" customHeight="false" outlineLevel="0" collapsed="false">
      <c r="A38" s="52"/>
      <c r="B38" s="53"/>
      <c r="C38" s="53"/>
      <c r="D38" s="53"/>
      <c r="E38" s="71"/>
      <c r="F38" s="79"/>
      <c r="G38" s="53"/>
      <c r="H38" s="80"/>
      <c r="I38" s="75"/>
      <c r="J38" s="53"/>
      <c r="K38" s="55"/>
      <c r="N38" s="118" t="s">
        <v>1817</v>
      </c>
      <c r="O38" s="269" t="n">
        <v>28</v>
      </c>
      <c r="P38" s="186" t="n">
        <f aca="false">SQRT($B$12^2+$G$7^2)*12</f>
        <v>286.244650605038</v>
      </c>
      <c r="Q38" s="186" t="n">
        <f aca="false">$F$87</f>
        <v>1.44</v>
      </c>
      <c r="R38" s="186" t="n">
        <f aca="false">-$D$9*SQRT($B$12^2+$G$7^2)/$G$7</f>
        <v>-3.87622964360988</v>
      </c>
      <c r="S38" s="186" t="n">
        <f aca="false">0</f>
        <v>0</v>
      </c>
      <c r="T38" s="119" t="n">
        <f aca="false">$R38*$S38*$P38/($Q38*$J$87)</f>
        <v>-0</v>
      </c>
      <c r="U38" s="186" t="n">
        <f aca="false">0</f>
        <v>0</v>
      </c>
      <c r="V38" s="119" t="n">
        <f aca="false">$R38*$U38*$P38/($Q38*$J$87)</f>
        <v>-0</v>
      </c>
      <c r="W38" s="186" t="n">
        <f aca="false">0</f>
        <v>0</v>
      </c>
      <c r="X38" s="119" t="n">
        <f aca="false">$R38*$W38*$P38/($Q38*$J$87)</f>
        <v>-0</v>
      </c>
      <c r="Y38" s="186" t="n">
        <f aca="false">0</f>
        <v>0</v>
      </c>
      <c r="Z38" s="119" t="n">
        <f aca="false">$R38*$Y38*$P38/($Q38*$J$87)</f>
        <v>-0</v>
      </c>
      <c r="AA38" s="186" t="n">
        <f aca="false">0</f>
        <v>0</v>
      </c>
      <c r="AB38" s="119" t="n">
        <f aca="false">$R38*$AA38*$P38/($Q38*$J$87)</f>
        <v>-0</v>
      </c>
      <c r="AC38" s="186" t="n">
        <f aca="false">0</f>
        <v>0</v>
      </c>
      <c r="AD38" s="119" t="n">
        <f aca="false">$R38*$AC38*$P38/($Q38*$J$87)</f>
        <v>-0</v>
      </c>
      <c r="AE38" s="186" t="n">
        <f aca="false">-1*SQRT($B$12^2+$G$7^2)/$G$7</f>
        <v>-1.19268604418766</v>
      </c>
      <c r="AF38" s="119" t="n">
        <f aca="false">$R38*$AE38*$P38/($Q38*$J$87)</f>
        <v>0.0316892911956038</v>
      </c>
      <c r="AH38" s="45" t="s">
        <v>429</v>
      </c>
      <c r="AI38" s="46" t="n">
        <v>64.8</v>
      </c>
      <c r="AK38" s="45" t="s">
        <v>430</v>
      </c>
      <c r="AL38" s="46" t="n">
        <v>12.6</v>
      </c>
      <c r="AN38" s="47" t="s">
        <v>431</v>
      </c>
      <c r="AO38" s="47" t="n">
        <v>57.8</v>
      </c>
      <c r="AQ38" s="47" t="s">
        <v>432</v>
      </c>
      <c r="AR38" s="60" t="n">
        <v>5.77</v>
      </c>
      <c r="AT38" s="49" t="s">
        <v>433</v>
      </c>
      <c r="AU38" s="50" t="n">
        <v>3.41</v>
      </c>
      <c r="AW38" s="45" t="s">
        <v>434</v>
      </c>
      <c r="AX38" s="46" t="n">
        <v>16</v>
      </c>
      <c r="AZ38" s="47" t="s">
        <v>435</v>
      </c>
      <c r="BA38" s="45" t="n">
        <v>13.4</v>
      </c>
      <c r="BB38" s="39"/>
      <c r="BC38" s="47" t="s">
        <v>436</v>
      </c>
      <c r="BD38" s="45" t="n">
        <v>11.3</v>
      </c>
      <c r="BE38" s="39"/>
      <c r="BF38" s="39"/>
      <c r="BG38" s="39"/>
    </row>
    <row r="39" customFormat="false" ht="13.5" hidden="false" customHeight="false" outlineLevel="0" collapsed="false">
      <c r="A39" s="52"/>
      <c r="B39" s="53"/>
      <c r="C39" s="57" t="s">
        <v>119</v>
      </c>
      <c r="D39" s="65" t="n">
        <v>9.25</v>
      </c>
      <c r="E39" s="71"/>
      <c r="F39" s="189"/>
      <c r="G39" s="229" t="n">
        <f aca="false">SUM($D$9,$D$14,$D$19,$D$24,$D$29,$D$34,$D$39)</f>
        <v>51.25</v>
      </c>
      <c r="H39" s="190"/>
      <c r="I39" s="75"/>
      <c r="J39" s="53"/>
      <c r="K39" s="55"/>
      <c r="S39" s="99" t="s">
        <v>190</v>
      </c>
      <c r="T39" s="100" t="n">
        <f aca="false">SUM($T$11:$T$38)</f>
        <v>1.0137985535993</v>
      </c>
      <c r="U39" s="99" t="s">
        <v>1728</v>
      </c>
      <c r="V39" s="100" t="n">
        <f aca="false">SUM($V$11:$V$38)</f>
        <v>2.03055100681254</v>
      </c>
      <c r="W39" s="99" t="s">
        <v>1754</v>
      </c>
      <c r="X39" s="100" t="n">
        <f aca="false">SUM($X$11:$X$38)</f>
        <v>2.98049200419578</v>
      </c>
      <c r="Y39" s="99" t="s">
        <v>1768</v>
      </c>
      <c r="Z39" s="100" t="n">
        <f aca="false">SUM($Z$11:$Z$38)</f>
        <v>3.82533745998484</v>
      </c>
      <c r="AA39" s="99" t="s">
        <v>1782</v>
      </c>
      <c r="AB39" s="100" t="n">
        <f aca="false">SUM($AB$11:$AB$38)</f>
        <v>4.54896338726536</v>
      </c>
      <c r="AC39" s="99" t="s">
        <v>1802</v>
      </c>
      <c r="AD39" s="100" t="n">
        <f aca="false">SUM($AD$11:$AD$38)</f>
        <v>5.14998354423042</v>
      </c>
      <c r="AE39" s="99" t="s">
        <v>1818</v>
      </c>
      <c r="AF39" s="100" t="n">
        <f aca="false">SUM($AF$11:$AF$38)</f>
        <v>5.63598061572973</v>
      </c>
      <c r="AH39" s="45" t="s">
        <v>437</v>
      </c>
      <c r="AI39" s="46" t="n">
        <v>63.4</v>
      </c>
      <c r="AK39" s="45" t="s">
        <v>438</v>
      </c>
      <c r="AL39" s="46" t="n">
        <v>14.7</v>
      </c>
      <c r="AN39" s="47" t="s">
        <v>439</v>
      </c>
      <c r="AO39" s="47" t="n">
        <v>52.7</v>
      </c>
      <c r="AQ39" s="47" t="s">
        <v>440</v>
      </c>
      <c r="AR39" s="60" t="n">
        <v>5.08</v>
      </c>
      <c r="AT39" s="49" t="s">
        <v>441</v>
      </c>
      <c r="AU39" s="50" t="n">
        <v>5.5</v>
      </c>
      <c r="AW39" s="45" t="s">
        <v>442</v>
      </c>
      <c r="AX39" s="46" t="n">
        <v>13.4</v>
      </c>
      <c r="AZ39" s="47" t="s">
        <v>443</v>
      </c>
      <c r="BA39" s="45" t="n">
        <v>10.2</v>
      </c>
      <c r="BB39" s="39"/>
      <c r="BC39" s="47" t="s">
        <v>444</v>
      </c>
      <c r="BD39" s="45" t="n">
        <v>15.6</v>
      </c>
      <c r="BE39" s="39"/>
      <c r="BF39" s="39"/>
      <c r="BG39" s="39"/>
    </row>
    <row r="40" customFormat="false" ht="12.75" hidden="false" customHeight="true" outlineLevel="0" collapsed="false">
      <c r="A40" s="52"/>
      <c r="B40" s="53"/>
      <c r="C40" s="53"/>
      <c r="D40" s="53"/>
      <c r="E40" s="71" t="n">
        <f aca="false">-(-$E$35+$G$34*$B$37/$G$7)</f>
        <v>-108.1125</v>
      </c>
      <c r="F40" s="72"/>
      <c r="G40" s="73"/>
      <c r="H40" s="74"/>
      <c r="I40" s="75" t="n">
        <f aca="false">$I$35+$G$39*$B$42/$G$7</f>
        <v>156.8</v>
      </c>
      <c r="J40" s="53"/>
      <c r="K40" s="55"/>
      <c r="AH40" s="45" t="s">
        <v>446</v>
      </c>
      <c r="AI40" s="46" t="n">
        <v>62</v>
      </c>
      <c r="AK40" s="45" t="s">
        <v>447</v>
      </c>
      <c r="AL40" s="46" t="n">
        <v>11.8</v>
      </c>
      <c r="AN40" s="47" t="s">
        <v>448</v>
      </c>
      <c r="AO40" s="47" t="n">
        <v>48.2</v>
      </c>
      <c r="AQ40" s="47" t="s">
        <v>449</v>
      </c>
      <c r="AR40" s="60" t="n">
        <v>4.38</v>
      </c>
      <c r="AT40" s="49" t="s">
        <v>450</v>
      </c>
      <c r="AU40" s="50" t="n">
        <v>4.86</v>
      </c>
      <c r="AW40" s="45" t="s">
        <v>451</v>
      </c>
      <c r="AX40" s="46" t="n">
        <v>10.8</v>
      </c>
      <c r="AZ40" s="47" t="s">
        <v>452</v>
      </c>
      <c r="BA40" s="45" t="n">
        <v>8.53</v>
      </c>
      <c r="BB40" s="39"/>
      <c r="BC40" s="164" t="s">
        <v>453</v>
      </c>
      <c r="BD40" s="96" t="n">
        <v>21.3</v>
      </c>
      <c r="BE40" s="39"/>
      <c r="BF40" s="39"/>
      <c r="BG40" s="39"/>
    </row>
    <row r="41" customFormat="false" ht="12.75" hidden="false" customHeight="false" outlineLevel="0" collapsed="false">
      <c r="A41" s="52"/>
      <c r="B41" s="53"/>
      <c r="C41" s="53"/>
      <c r="D41" s="53"/>
      <c r="E41" s="71"/>
      <c r="F41" s="79"/>
      <c r="G41" s="66" t="n">
        <f aca="false">-$G$39*SQRT($B$42^2+$G$7^2)/$G$7</f>
        <v>-70.6897103986853</v>
      </c>
      <c r="H41" s="80"/>
      <c r="I41" s="75"/>
      <c r="J41" s="53"/>
      <c r="K41" s="55"/>
      <c r="N41" s="64" t="s">
        <v>209</v>
      </c>
      <c r="O41" s="64"/>
      <c r="P41" s="64"/>
      <c r="Q41" s="64"/>
      <c r="R41" s="64"/>
      <c r="AH41" s="45" t="s">
        <v>454</v>
      </c>
      <c r="AI41" s="46" t="n">
        <v>58.5</v>
      </c>
      <c r="AK41" s="45" t="s">
        <v>455</v>
      </c>
      <c r="AL41" s="46" t="n">
        <v>10.3</v>
      </c>
      <c r="AN41" s="47" t="s">
        <v>456</v>
      </c>
      <c r="AO41" s="47" t="n">
        <v>44.1</v>
      </c>
      <c r="AQ41" s="47" t="s">
        <v>457</v>
      </c>
      <c r="AR41" s="60" t="n">
        <v>3.67</v>
      </c>
      <c r="AT41" s="49" t="s">
        <v>458</v>
      </c>
      <c r="AU41" s="50" t="n">
        <v>4.22</v>
      </c>
      <c r="AW41" s="45" t="s">
        <v>459</v>
      </c>
      <c r="AX41" s="46" t="n">
        <v>21</v>
      </c>
      <c r="AZ41" s="47" t="s">
        <v>460</v>
      </c>
      <c r="BA41" s="45" t="n">
        <v>6.87</v>
      </c>
      <c r="BB41" s="39"/>
      <c r="BC41" s="39"/>
      <c r="BD41" s="39"/>
      <c r="BE41" s="39"/>
      <c r="BF41" s="39"/>
      <c r="BG41" s="39"/>
    </row>
    <row r="42" customFormat="false" ht="12.75" hidden="false" customHeight="false" outlineLevel="0" collapsed="false">
      <c r="A42" s="85" t="s">
        <v>158</v>
      </c>
      <c r="B42" s="86" t="n">
        <v>19</v>
      </c>
      <c r="C42" s="53"/>
      <c r="D42" s="87" t="str">
        <f aca="false">"Brace Angle1="&amp;ROUND(ATAN($B$42/$G$7)*180/PI(),2)</f>
        <v>Brace Angle1=43.53</v>
      </c>
      <c r="E42" s="71"/>
      <c r="F42" s="79"/>
      <c r="G42" s="88" t="str">
        <f aca="false">"                L1="&amp;ROUND(SQRT($B$42^2+$G$7^2),2)&amp;" ft."</f>
        <v>                L1=27.59 ft.</v>
      </c>
      <c r="H42" s="80"/>
      <c r="I42" s="75"/>
      <c r="J42" s="53"/>
      <c r="K42" s="55"/>
      <c r="N42" s="67" t="s">
        <v>219</v>
      </c>
      <c r="O42" s="69" t="s">
        <v>220</v>
      </c>
      <c r="P42" s="108" t="s">
        <v>221</v>
      </c>
      <c r="Q42" s="69" t="s">
        <v>1729</v>
      </c>
      <c r="R42" s="108" t="s">
        <v>221</v>
      </c>
      <c r="AH42" s="45" t="s">
        <v>461</v>
      </c>
      <c r="AI42" s="46" t="n">
        <v>56.5</v>
      </c>
      <c r="AK42" s="45" t="s">
        <v>462</v>
      </c>
      <c r="AL42" s="46" t="n">
        <v>9.35</v>
      </c>
      <c r="AN42" s="47" t="s">
        <v>463</v>
      </c>
      <c r="AO42" s="47" t="n">
        <v>41.2</v>
      </c>
      <c r="AQ42" s="47" t="s">
        <v>464</v>
      </c>
      <c r="AR42" s="60" t="n">
        <v>7.98</v>
      </c>
      <c r="AT42" s="49" t="s">
        <v>465</v>
      </c>
      <c r="AU42" s="50" t="n">
        <v>3.55</v>
      </c>
      <c r="AW42" s="45" t="s">
        <v>466</v>
      </c>
      <c r="AX42" s="46" t="n">
        <v>17.2</v>
      </c>
      <c r="AZ42" s="47" t="s">
        <v>467</v>
      </c>
      <c r="BA42" s="45" t="n">
        <v>5.17</v>
      </c>
      <c r="BB42" s="39"/>
      <c r="BC42" s="39"/>
      <c r="BD42" s="39"/>
      <c r="BE42" s="39"/>
      <c r="BF42" s="39"/>
      <c r="BG42" s="39"/>
    </row>
    <row r="43" customFormat="false" ht="12.75" hidden="false" customHeight="false" outlineLevel="0" collapsed="false">
      <c r="A43" s="52"/>
      <c r="B43" s="53"/>
      <c r="C43" s="53"/>
      <c r="D43" s="53"/>
      <c r="E43" s="71"/>
      <c r="F43" s="79"/>
      <c r="G43" s="53"/>
      <c r="H43" s="80"/>
      <c r="I43" s="75"/>
      <c r="J43" s="53"/>
      <c r="K43" s="55"/>
      <c r="N43" s="76" t="s">
        <v>232</v>
      </c>
      <c r="O43" s="111" t="s">
        <v>233</v>
      </c>
      <c r="P43" s="112" t="s">
        <v>234</v>
      </c>
      <c r="Q43" s="111" t="s">
        <v>1730</v>
      </c>
      <c r="R43" s="112" t="s">
        <v>1731</v>
      </c>
      <c r="AH43" s="45" t="s">
        <v>468</v>
      </c>
      <c r="AI43" s="46" t="n">
        <v>53.8</v>
      </c>
      <c r="AK43" s="45" t="s">
        <v>469</v>
      </c>
      <c r="AL43" s="46" t="n">
        <v>14.7</v>
      </c>
      <c r="AN43" s="47" t="s">
        <v>470</v>
      </c>
      <c r="AO43" s="47" t="n">
        <v>38.2</v>
      </c>
      <c r="AQ43" s="47" t="s">
        <v>471</v>
      </c>
      <c r="AR43" s="60" t="n">
        <v>6.94</v>
      </c>
      <c r="AT43" s="49" t="s">
        <v>472</v>
      </c>
      <c r="AU43" s="50" t="n">
        <v>2.87</v>
      </c>
      <c r="AW43" s="45" t="s">
        <v>473</v>
      </c>
      <c r="AX43" s="46" t="n">
        <v>13.2</v>
      </c>
      <c r="AZ43" s="47" t="s">
        <v>474</v>
      </c>
      <c r="BA43" s="45" t="n">
        <v>12.1</v>
      </c>
      <c r="BB43" s="39"/>
      <c r="BC43" s="39"/>
      <c r="BD43" s="39"/>
      <c r="BE43" s="39"/>
      <c r="BF43" s="39"/>
      <c r="BG43" s="39"/>
    </row>
    <row r="44" customFormat="false" ht="12.75" hidden="false" customHeight="false" outlineLevel="0" collapsed="false">
      <c r="A44" s="52"/>
      <c r="B44" s="53"/>
      <c r="C44" s="57" t="s">
        <v>179</v>
      </c>
      <c r="D44" s="65" t="n">
        <v>4.75</v>
      </c>
      <c r="E44" s="71"/>
      <c r="F44" s="79"/>
      <c r="G44" s="66" t="n">
        <f aca="false">SUM($D$9,$D$14,$D$19,$D$24,$D$29,$D$34,$D$39,$D$44)</f>
        <v>56</v>
      </c>
      <c r="H44" s="80" t="s">
        <v>180</v>
      </c>
      <c r="I44" s="75"/>
      <c r="J44" s="53"/>
      <c r="K44" s="55"/>
      <c r="N44" s="183" t="s">
        <v>1819</v>
      </c>
      <c r="O44" s="198" t="n">
        <f aca="false">$AF$39</f>
        <v>5.63598061572973</v>
      </c>
      <c r="P44" s="199" t="str">
        <f aca="false">"Ht / "&amp;ROUND($K$27*12/$AF$39,0)</f>
        <v>Ht / 238</v>
      </c>
      <c r="Q44" s="198" t="n">
        <f aca="false">($AF$39-$AD$39)</f>
        <v>0.485997071499313</v>
      </c>
      <c r="R44" s="199" t="str">
        <f aca="false">"h7 / "&amp;ROUND($B$12*12/$Q$44,0)</f>
        <v>h7 / 321</v>
      </c>
      <c r="AH44" s="45" t="s">
        <v>475</v>
      </c>
      <c r="AI44" s="46" t="n">
        <v>51.1</v>
      </c>
      <c r="AK44" s="45" t="s">
        <v>476</v>
      </c>
      <c r="AL44" s="46" t="n">
        <v>13.2</v>
      </c>
      <c r="AN44" s="47" t="s">
        <v>477</v>
      </c>
      <c r="AO44" s="47" t="n">
        <v>37.7</v>
      </c>
      <c r="AQ44" s="47" t="s">
        <v>478</v>
      </c>
      <c r="AR44" s="60" t="n">
        <v>5.86</v>
      </c>
      <c r="AT44" s="49" t="s">
        <v>479</v>
      </c>
      <c r="AU44" s="50" t="n">
        <v>2.18</v>
      </c>
      <c r="AW44" s="45" t="s">
        <v>480</v>
      </c>
      <c r="AX44" s="46" t="n">
        <v>11.1</v>
      </c>
      <c r="AZ44" s="47" t="s">
        <v>481</v>
      </c>
      <c r="BA44" s="45" t="n">
        <v>9.21</v>
      </c>
      <c r="BB44" s="39"/>
      <c r="BC44" s="39"/>
      <c r="BD44" s="39"/>
      <c r="BE44" s="39"/>
      <c r="BF44" s="39"/>
      <c r="BG44" s="39"/>
    </row>
    <row r="45" customFormat="false" ht="12.75" hidden="false" customHeight="tru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  <c r="K45" s="55"/>
      <c r="N45" s="197" t="s">
        <v>1803</v>
      </c>
      <c r="O45" s="233" t="n">
        <f aca="false">$AD$39</f>
        <v>5.14998354423042</v>
      </c>
      <c r="P45" s="234" t="str">
        <f aca="false">"Hs / "&amp;ROUND(SUM($B$42,$B$37,$B$32,$B$27,$B$22,$B$17)*12/$AD$39,0)</f>
        <v>Hs / 231</v>
      </c>
      <c r="Q45" s="233" t="n">
        <f aca="false">($AD$39-$AB$39)</f>
        <v>0.601020156965064</v>
      </c>
      <c r="R45" s="234" t="str">
        <f aca="false">"h6 / "&amp;ROUND($B$17*12/$Q$45,0)</f>
        <v>h6 / 280</v>
      </c>
      <c r="AH45" s="45" t="s">
        <v>482</v>
      </c>
      <c r="AI45" s="46" t="n">
        <v>49.2</v>
      </c>
      <c r="AK45" s="45" t="s">
        <v>483</v>
      </c>
      <c r="AL45" s="46" t="n">
        <v>11.8</v>
      </c>
      <c r="AN45" s="47" t="s">
        <v>484</v>
      </c>
      <c r="AO45" s="47" t="n">
        <v>36</v>
      </c>
      <c r="AQ45" s="47" t="s">
        <v>485</v>
      </c>
      <c r="AR45" s="60" t="n">
        <v>5.31</v>
      </c>
      <c r="AT45" s="49" t="s">
        <v>486</v>
      </c>
      <c r="AU45" s="50" t="n">
        <v>4.5</v>
      </c>
      <c r="AW45" s="45" t="s">
        <v>487</v>
      </c>
      <c r="AX45" s="46" t="n">
        <v>8.96</v>
      </c>
      <c r="AZ45" s="47" t="s">
        <v>488</v>
      </c>
      <c r="BA45" s="45" t="n">
        <v>7.73</v>
      </c>
      <c r="BB45" s="39"/>
      <c r="BC45" s="39"/>
      <c r="BD45" s="39"/>
      <c r="BE45" s="39"/>
      <c r="BF45" s="39"/>
      <c r="BG45" s="39"/>
    </row>
    <row r="46" customFormat="false" ht="12.75" hidden="false" customHeight="false" outlineLevel="0" collapsed="false">
      <c r="A46" s="195" t="s">
        <v>199</v>
      </c>
      <c r="B46" s="53"/>
      <c r="C46" s="53"/>
      <c r="D46" s="53"/>
      <c r="E46" s="53"/>
      <c r="F46" s="53"/>
      <c r="G46" s="53"/>
      <c r="H46" s="53"/>
      <c r="I46" s="53"/>
      <c r="J46" s="53"/>
      <c r="K46" s="55"/>
      <c r="N46" s="197" t="s">
        <v>1783</v>
      </c>
      <c r="O46" s="233" t="n">
        <f aca="false">$AB$39</f>
        <v>4.54896338726536</v>
      </c>
      <c r="P46" s="234" t="str">
        <f aca="false">"Hs / "&amp;ROUND(SUM($B$42,$B$37,$B$32,$B$27,$B$22)*12/$AB$39,0)</f>
        <v>Hs / 224</v>
      </c>
      <c r="Q46" s="233" t="n">
        <f aca="false">($AB$39-$Z$39)</f>
        <v>0.723625927280513</v>
      </c>
      <c r="R46" s="234" t="str">
        <f aca="false">"h5 / "&amp;ROUND($B$22*12/$Q$46,0)</f>
        <v>h5 / 249</v>
      </c>
      <c r="AH46" s="45" t="s">
        <v>489</v>
      </c>
      <c r="AI46" s="46" t="n">
        <v>43.8</v>
      </c>
      <c r="AK46" s="45" t="s">
        <v>490</v>
      </c>
      <c r="AL46" s="46" t="n">
        <v>10.3</v>
      </c>
      <c r="AN46" s="47" t="s">
        <v>491</v>
      </c>
      <c r="AO46" s="47" t="n">
        <v>34.1</v>
      </c>
      <c r="AQ46" s="47" t="s">
        <v>492</v>
      </c>
      <c r="AR46" s="60" t="n">
        <v>4.75</v>
      </c>
      <c r="AT46" s="49" t="s">
        <v>493</v>
      </c>
      <c r="AU46" s="50" t="n">
        <v>3.47</v>
      </c>
      <c r="AW46" s="45" t="s">
        <v>494</v>
      </c>
      <c r="AX46" s="46" t="n">
        <v>6.76</v>
      </c>
      <c r="AZ46" s="47" t="s">
        <v>495</v>
      </c>
      <c r="BA46" s="45" t="n">
        <v>6.23</v>
      </c>
      <c r="BB46" s="39"/>
      <c r="BC46" s="39"/>
      <c r="BD46" s="39"/>
      <c r="BE46" s="39"/>
      <c r="BF46" s="39"/>
      <c r="BG46" s="39"/>
    </row>
    <row r="47" customFormat="false" ht="12.75" hidden="false" customHeight="false" outlineLevel="0" collapsed="false">
      <c r="A47" s="104" t="s">
        <v>208</v>
      </c>
      <c r="B47" s="53"/>
      <c r="C47" s="53"/>
      <c r="D47" s="53"/>
      <c r="E47" s="53"/>
      <c r="F47" s="53"/>
      <c r="G47" s="105" t="n">
        <f aca="false">$G$7</f>
        <v>20</v>
      </c>
      <c r="H47" s="53"/>
      <c r="I47" s="53"/>
      <c r="J47" s="53"/>
      <c r="K47" s="55"/>
      <c r="N47" s="197" t="s">
        <v>1769</v>
      </c>
      <c r="O47" s="233" t="n">
        <f aca="false">$Z$39</f>
        <v>3.82533745998484</v>
      </c>
      <c r="P47" s="234" t="str">
        <f aca="false">"Hs / "&amp;ROUND(SUM($B$42,$B$37,$B$32,$B$27)*12/$Z$39,0)</f>
        <v>Hs / 220</v>
      </c>
      <c r="Q47" s="233" t="n">
        <f aca="false">($Z$39-$X$39)</f>
        <v>0.844845455789062</v>
      </c>
      <c r="R47" s="234" t="str">
        <f aca="false">"h4 / "&amp;ROUND($B$27*12/$Q$47,0)</f>
        <v>h4 / 227</v>
      </c>
      <c r="AH47" s="45" t="s">
        <v>496</v>
      </c>
      <c r="AI47" s="46" t="n">
        <v>249</v>
      </c>
      <c r="AK47" s="45" t="s">
        <v>497</v>
      </c>
      <c r="AL47" s="46" t="n">
        <v>9.12</v>
      </c>
      <c r="AN47" s="47" t="s">
        <v>498</v>
      </c>
      <c r="AO47" s="47" t="n">
        <v>33.8</v>
      </c>
      <c r="AQ47" s="47" t="s">
        <v>499</v>
      </c>
      <c r="AR47" s="60" t="n">
        <v>4.18</v>
      </c>
      <c r="AT47" s="49" t="s">
        <v>500</v>
      </c>
      <c r="AU47" s="50" t="n">
        <v>2.93</v>
      </c>
      <c r="AW47" s="45" t="s">
        <v>501</v>
      </c>
      <c r="AX47" s="46" t="n">
        <v>16.4</v>
      </c>
      <c r="AZ47" s="47" t="s">
        <v>502</v>
      </c>
      <c r="BA47" s="45" t="n">
        <v>4.69</v>
      </c>
      <c r="BB47" s="39"/>
      <c r="BC47" s="39"/>
      <c r="BD47" s="39"/>
      <c r="BE47" s="39"/>
      <c r="BF47" s="39"/>
      <c r="BG47" s="39"/>
    </row>
    <row r="48" customFormat="false" ht="12.75" hidden="false" customHeight="false" outlineLevel="0" collapsed="false">
      <c r="A48" s="104" t="s">
        <v>218</v>
      </c>
      <c r="B48" s="53"/>
      <c r="C48" s="53"/>
      <c r="D48" s="53"/>
      <c r="E48" s="53"/>
      <c r="F48" s="53"/>
      <c r="G48" s="53"/>
      <c r="H48" s="53"/>
      <c r="I48" s="53"/>
      <c r="J48" s="53"/>
      <c r="K48" s="55"/>
      <c r="N48" s="197" t="s">
        <v>1755</v>
      </c>
      <c r="O48" s="233" t="n">
        <f aca="false">$X$39</f>
        <v>2.98049200419578</v>
      </c>
      <c r="P48" s="234" t="str">
        <f aca="false">"Hs / "&amp;ROUND(SUM($B$42,$B$37,$B$32)*12/$X$39,0)</f>
        <v>Hs / 217</v>
      </c>
      <c r="Q48" s="233" t="n">
        <f aca="false">($X$39-$V$39)</f>
        <v>0.949940997383245</v>
      </c>
      <c r="R48" s="234" t="str">
        <f aca="false">"h3 / "&amp;ROUND($B$32*12/$Q$48,0)</f>
        <v>h3 / 215</v>
      </c>
      <c r="AH48" s="45" t="s">
        <v>503</v>
      </c>
      <c r="AI48" s="46" t="n">
        <v>235</v>
      </c>
      <c r="AK48" s="45" t="s">
        <v>504</v>
      </c>
      <c r="AL48" s="46" t="n">
        <v>3.1</v>
      </c>
      <c r="AN48" s="47" t="s">
        <v>505</v>
      </c>
      <c r="AO48" s="47" t="n">
        <v>30.9</v>
      </c>
      <c r="AQ48" s="47" t="s">
        <v>506</v>
      </c>
      <c r="AR48" s="60" t="n">
        <v>3.61</v>
      </c>
      <c r="AT48" s="49" t="s">
        <v>507</v>
      </c>
      <c r="AU48" s="50" t="n">
        <v>2.37</v>
      </c>
      <c r="AW48" s="45" t="s">
        <v>508</v>
      </c>
      <c r="AX48" s="46" t="n">
        <v>13.5</v>
      </c>
      <c r="AZ48" s="47" t="s">
        <v>509</v>
      </c>
      <c r="BA48" s="45" t="n">
        <v>11.9</v>
      </c>
      <c r="BB48" s="39"/>
      <c r="BC48" s="39"/>
      <c r="BD48" s="39"/>
      <c r="BE48" s="39"/>
      <c r="BF48" s="39"/>
      <c r="BG48" s="39"/>
      <c r="BJ48" s="110" t="s">
        <v>230</v>
      </c>
    </row>
    <row r="49" customFormat="false" ht="12.75" hidden="false" customHeight="false" outlineLevel="0" collapsed="false">
      <c r="A49" s="195" t="s">
        <v>231</v>
      </c>
      <c r="B49" s="53"/>
      <c r="C49" s="53"/>
      <c r="D49" s="53"/>
      <c r="E49" s="53"/>
      <c r="F49" s="53"/>
      <c r="G49" s="53"/>
      <c r="H49" s="53"/>
      <c r="I49" s="53"/>
      <c r="J49" s="53"/>
      <c r="K49" s="55"/>
      <c r="N49" s="197" t="s">
        <v>1732</v>
      </c>
      <c r="O49" s="233" t="n">
        <f aca="false">$V$39</f>
        <v>2.03055100681254</v>
      </c>
      <c r="P49" s="234" t="str">
        <f aca="false">"Hs / "&amp;ROUND(SUM($B$42,$B$37)*12/$V$39,0)</f>
        <v>Hs / 219</v>
      </c>
      <c r="Q49" s="233" t="n">
        <f aca="false">($V$39-$T$39)</f>
        <v>1.01675245321323</v>
      </c>
      <c r="R49" s="234" t="str">
        <f aca="false">"h2 / "&amp;ROUND($B$37*12/$Q$49,0)</f>
        <v>h2 / 212</v>
      </c>
      <c r="AH49" s="45" t="s">
        <v>510</v>
      </c>
      <c r="AI49" s="46" t="n">
        <v>211</v>
      </c>
      <c r="AK49" s="45" t="s">
        <v>511</v>
      </c>
      <c r="AL49" s="46" t="n">
        <v>12.1</v>
      </c>
      <c r="AN49" s="47" t="s">
        <v>512</v>
      </c>
      <c r="AO49" s="47" t="n">
        <v>28.5</v>
      </c>
      <c r="AQ49" s="47" t="s">
        <v>513</v>
      </c>
      <c r="AR49" s="60" t="n">
        <v>3.03</v>
      </c>
      <c r="AT49" s="49" t="s">
        <v>514</v>
      </c>
      <c r="AU49" s="50" t="n">
        <v>1.8</v>
      </c>
      <c r="AW49" s="45" t="s">
        <v>515</v>
      </c>
      <c r="AX49" s="46" t="n">
        <v>10.4</v>
      </c>
      <c r="AZ49" s="47" t="s">
        <v>516</v>
      </c>
      <c r="BA49" s="45" t="n">
        <v>9.07</v>
      </c>
      <c r="BB49" s="39"/>
      <c r="BC49" s="39"/>
      <c r="BD49" s="39"/>
      <c r="BE49" s="39"/>
      <c r="BF49" s="39"/>
      <c r="BG49" s="39"/>
      <c r="BJ49" s="114" t="s">
        <v>243</v>
      </c>
      <c r="BK49" s="115" t="n">
        <f aca="false">$D$9+$D$14+$D$19+$D$24+$D$29+$D$34+$D$39+$D$44</f>
        <v>56</v>
      </c>
      <c r="BL49" s="116" t="s">
        <v>1820</v>
      </c>
    </row>
    <row r="50" customFormat="false" ht="12.75" hidden="false" customHeight="false" outlineLevel="0" collapsed="false">
      <c r="A50" s="104" t="s">
        <v>245</v>
      </c>
      <c r="B50" s="53"/>
      <c r="C50" s="53"/>
      <c r="D50" s="53"/>
      <c r="E50" s="57" t="s">
        <v>246</v>
      </c>
      <c r="F50" s="117" t="n">
        <f aca="false">-$E$40+$G$39*$B$42/$G$7</f>
        <v>156.8</v>
      </c>
      <c r="H50" s="57" t="s">
        <v>247</v>
      </c>
      <c r="I50" s="117" t="n">
        <f aca="false">$I$40</f>
        <v>156.8</v>
      </c>
      <c r="J50" s="117"/>
      <c r="K50" s="55"/>
      <c r="N50" s="118" t="s">
        <v>248</v>
      </c>
      <c r="O50" s="202" t="n">
        <f aca="false">$T$39</f>
        <v>1.0137985535993</v>
      </c>
      <c r="P50" s="203" t="str">
        <f aca="false">"Hs / "&amp;ROUND($B$42*12/$T$39,0)</f>
        <v>Hs / 225</v>
      </c>
      <c r="Q50" s="202" t="n">
        <f aca="false">($T$39-0)</f>
        <v>1.0137985535993</v>
      </c>
      <c r="R50" s="203" t="str">
        <f aca="false">"h1 / "&amp;ROUND($B$42*12/$Q$50,0)</f>
        <v>h1 / 225</v>
      </c>
      <c r="AH50" s="45" t="s">
        <v>517</v>
      </c>
      <c r="AI50" s="46" t="n">
        <v>191</v>
      </c>
      <c r="AK50" s="45" t="s">
        <v>518</v>
      </c>
      <c r="AL50" s="46" t="n">
        <v>9.87</v>
      </c>
      <c r="AN50" s="47" t="s">
        <v>519</v>
      </c>
      <c r="AO50" s="47" t="n">
        <v>26.8</v>
      </c>
      <c r="AQ50" s="47" t="s">
        <v>520</v>
      </c>
      <c r="AR50" s="60" t="n">
        <v>4.52</v>
      </c>
      <c r="AT50" s="49" t="s">
        <v>521</v>
      </c>
      <c r="AU50" s="50" t="n">
        <v>2.73</v>
      </c>
      <c r="AW50" s="45" t="s">
        <v>522</v>
      </c>
      <c r="AX50" s="46" t="n">
        <v>8.76</v>
      </c>
      <c r="AZ50" s="47" t="s">
        <v>523</v>
      </c>
      <c r="BA50" s="45" t="n">
        <v>7.85</v>
      </c>
      <c r="BB50" s="39"/>
      <c r="BC50" s="39"/>
      <c r="BD50" s="39"/>
      <c r="BE50" s="39"/>
      <c r="BF50" s="39"/>
      <c r="BG50" s="39"/>
      <c r="BJ50" s="114" t="s">
        <v>257</v>
      </c>
      <c r="BK50" s="123" t="n">
        <f aca="false">($D$9*$K$27+$D$14*($B$42+$B$37+$B$32+$B$27+$B$22+$B$17)+$D$19*($B$42+$B$37+$B$32+$B$27+$B$22)+$D$24*($B$42+$B$37+$B$32+$B$27)+$D$29*($B$42+$B$37+$B$32)+$D$34*($B$42+$B$37)+$D$39*$B$42)/$G$7</f>
        <v>156.8</v>
      </c>
      <c r="BL50" s="116" t="s">
        <v>1821</v>
      </c>
    </row>
    <row r="51" customFormat="false" ht="12.75" hidden="false" customHeight="false" outlineLevel="0" collapsed="false">
      <c r="A51" s="104" t="s">
        <v>259</v>
      </c>
      <c r="B51" s="53"/>
      <c r="C51" s="53"/>
      <c r="D51" s="53"/>
      <c r="E51" s="124" t="s">
        <v>260</v>
      </c>
      <c r="F51" s="124"/>
      <c r="G51" s="124"/>
      <c r="H51" s="124"/>
      <c r="I51" s="124"/>
      <c r="J51" s="53"/>
      <c r="K51" s="55"/>
      <c r="L51" s="53"/>
      <c r="M51" s="53"/>
      <c r="AH51" s="45" t="s">
        <v>524</v>
      </c>
      <c r="AI51" s="46" t="n">
        <v>172</v>
      </c>
      <c r="AK51" s="45" t="s">
        <v>525</v>
      </c>
      <c r="AL51" s="46" t="n">
        <v>8.37</v>
      </c>
      <c r="AN51" s="47" t="s">
        <v>526</v>
      </c>
      <c r="AO51" s="47" t="n">
        <v>25</v>
      </c>
      <c r="AQ51" s="47" t="s">
        <v>527</v>
      </c>
      <c r="AR51" s="60" t="n">
        <v>3.44</v>
      </c>
      <c r="AT51" s="49" t="s">
        <v>528</v>
      </c>
      <c r="AU51" s="50" t="n">
        <v>2.32</v>
      </c>
      <c r="AW51" s="45" t="s">
        <v>529</v>
      </c>
      <c r="AX51" s="46" t="n">
        <v>7.1</v>
      </c>
      <c r="AZ51" s="47" t="s">
        <v>530</v>
      </c>
      <c r="BA51" s="45" t="n">
        <v>6.14</v>
      </c>
      <c r="BB51" s="39"/>
      <c r="BC51" s="39"/>
      <c r="BD51" s="39"/>
      <c r="BE51" s="39"/>
      <c r="BF51" s="39"/>
      <c r="BG51" s="39"/>
      <c r="BM51" s="261" t="s">
        <v>1822</v>
      </c>
    </row>
    <row r="52" customFormat="false" ht="12.75" hidden="false" customHeight="false" outlineLevel="0" collapsed="false">
      <c r="A52" s="169"/>
      <c r="B52" s="170"/>
      <c r="C52" s="170"/>
      <c r="D52" s="170"/>
      <c r="E52" s="170"/>
      <c r="F52" s="170"/>
      <c r="G52" s="170"/>
      <c r="H52" s="170"/>
      <c r="I52" s="170"/>
      <c r="J52" s="170"/>
      <c r="K52" s="171"/>
      <c r="L52" s="53"/>
      <c r="M52" s="53"/>
      <c r="AH52" s="45" t="s">
        <v>531</v>
      </c>
      <c r="AI52" s="46" t="n">
        <v>155</v>
      </c>
      <c r="AK52" s="45" t="s">
        <v>532</v>
      </c>
      <c r="AL52" s="46" t="n">
        <v>7.35</v>
      </c>
      <c r="AN52" s="47" t="s">
        <v>533</v>
      </c>
      <c r="AO52" s="47" t="n">
        <v>23.5</v>
      </c>
      <c r="AQ52" s="47" t="s">
        <v>534</v>
      </c>
      <c r="AR52" s="60" t="n">
        <v>2.89</v>
      </c>
      <c r="AT52" s="49" t="s">
        <v>535</v>
      </c>
      <c r="AU52" s="50" t="n">
        <v>1.89</v>
      </c>
      <c r="AW52" s="45" t="s">
        <v>536</v>
      </c>
      <c r="AX52" s="46" t="n">
        <v>5.37</v>
      </c>
      <c r="AZ52" s="47" t="s">
        <v>537</v>
      </c>
      <c r="BA52" s="45" t="n">
        <v>4.62</v>
      </c>
      <c r="BB52" s="39"/>
      <c r="BC52" s="39"/>
      <c r="BD52" s="39"/>
      <c r="BE52" s="39"/>
      <c r="BF52" s="39"/>
      <c r="BG52" s="39"/>
    </row>
    <row r="53" customFormat="false" ht="12.75" hidden="false" customHeight="false" outlineLevel="0" collapsed="false">
      <c r="A53" s="236"/>
      <c r="B53" s="237"/>
      <c r="C53" s="237"/>
      <c r="D53" s="237"/>
      <c r="E53" s="237"/>
      <c r="F53" s="237"/>
      <c r="G53" s="237"/>
      <c r="H53" s="237"/>
      <c r="I53" s="237"/>
      <c r="J53" s="237"/>
      <c r="K53" s="238"/>
      <c r="L53" s="53"/>
      <c r="M53" s="53"/>
      <c r="AH53" s="45" t="s">
        <v>538</v>
      </c>
      <c r="AI53" s="46" t="n">
        <v>142</v>
      </c>
      <c r="AK53" s="45" t="s">
        <v>539</v>
      </c>
      <c r="AL53" s="46" t="n">
        <v>6.45</v>
      </c>
      <c r="AN53" s="47" t="s">
        <v>540</v>
      </c>
      <c r="AO53" s="47" t="n">
        <v>22.1</v>
      </c>
      <c r="AQ53" s="47" t="s">
        <v>541</v>
      </c>
      <c r="AR53" s="60" t="n">
        <v>8.02</v>
      </c>
      <c r="AT53" s="49" t="s">
        <v>542</v>
      </c>
      <c r="AU53" s="50" t="n">
        <v>1.44</v>
      </c>
      <c r="AW53" s="45" t="s">
        <v>543</v>
      </c>
      <c r="AX53" s="46" t="n">
        <v>14</v>
      </c>
      <c r="AZ53" s="47" t="s">
        <v>544</v>
      </c>
      <c r="BA53" s="45" t="n">
        <v>2.74</v>
      </c>
      <c r="BB53" s="39"/>
      <c r="BC53" s="39"/>
      <c r="BD53" s="39"/>
      <c r="BE53" s="39"/>
      <c r="BF53" s="39"/>
      <c r="BG53" s="39"/>
    </row>
    <row r="54" customFormat="false" ht="12.75" hidden="false" customHeight="false" outlineLevel="0" collapsed="false">
      <c r="A54" s="52"/>
      <c r="B54" s="53"/>
      <c r="C54" s="53"/>
      <c r="D54" s="53"/>
      <c r="E54" s="53"/>
      <c r="F54" s="53"/>
      <c r="G54" s="53"/>
      <c r="H54" s="53"/>
      <c r="I54" s="53"/>
      <c r="J54" s="53"/>
      <c r="K54" s="55"/>
      <c r="L54" s="53"/>
      <c r="M54" s="53"/>
      <c r="AH54" s="45" t="s">
        <v>545</v>
      </c>
      <c r="AI54" s="46" t="n">
        <v>129</v>
      </c>
      <c r="AK54" s="45" t="s">
        <v>546</v>
      </c>
      <c r="AL54" s="46" t="n">
        <v>2.46</v>
      </c>
      <c r="AN54" s="47" t="s">
        <v>547</v>
      </c>
      <c r="AO54" s="47" t="n">
        <v>19.9</v>
      </c>
      <c r="AQ54" s="47" t="s">
        <v>548</v>
      </c>
      <c r="AR54" s="60" t="n">
        <v>6.98</v>
      </c>
      <c r="AT54" s="49" t="s">
        <v>549</v>
      </c>
      <c r="AU54" s="50" t="n">
        <v>0.982</v>
      </c>
      <c r="AW54" s="45" t="s">
        <v>550</v>
      </c>
      <c r="AX54" s="46" t="n">
        <v>11.6</v>
      </c>
      <c r="AZ54" s="47" t="s">
        <v>551</v>
      </c>
      <c r="BA54" s="45" t="n">
        <v>10.3</v>
      </c>
      <c r="BB54" s="39"/>
      <c r="BC54" s="39"/>
      <c r="BD54" s="39"/>
      <c r="BE54" s="39"/>
      <c r="BF54" s="39"/>
      <c r="BG54" s="39"/>
    </row>
    <row r="55" customFormat="false" ht="12.75" hidden="false" customHeight="false" outlineLevel="0" collapsed="false">
      <c r="A55" s="56" t="s">
        <v>285</v>
      </c>
      <c r="B55" s="53"/>
      <c r="C55" s="53"/>
      <c r="D55" s="53"/>
      <c r="E55" s="53"/>
      <c r="F55" s="53"/>
      <c r="G55" s="53"/>
      <c r="H55" s="53"/>
      <c r="I55" s="53"/>
      <c r="J55" s="53"/>
      <c r="K55" s="55"/>
      <c r="L55" s="53"/>
      <c r="M55" s="53"/>
      <c r="AH55" s="45" t="s">
        <v>552</v>
      </c>
      <c r="AI55" s="46" t="n">
        <v>116</v>
      </c>
      <c r="AK55" s="45" t="s">
        <v>553</v>
      </c>
      <c r="AL55" s="46" t="n">
        <v>1.91</v>
      </c>
      <c r="AN55" s="47" t="s">
        <v>554</v>
      </c>
      <c r="AO55" s="47" t="n">
        <v>57</v>
      </c>
      <c r="AQ55" s="47" t="s">
        <v>555</v>
      </c>
      <c r="AR55" s="60" t="n">
        <v>5.9</v>
      </c>
      <c r="AT55" s="49" t="s">
        <v>556</v>
      </c>
      <c r="AU55" s="50" t="n">
        <v>26.1</v>
      </c>
      <c r="AW55" s="45" t="s">
        <v>557</v>
      </c>
      <c r="AX55" s="46" t="n">
        <v>8.97</v>
      </c>
      <c r="AZ55" s="47" t="s">
        <v>558</v>
      </c>
      <c r="BA55" s="45" t="n">
        <v>7.84</v>
      </c>
      <c r="BB55" s="39"/>
      <c r="BC55" s="39"/>
      <c r="BD55" s="39"/>
      <c r="BE55" s="39"/>
      <c r="BF55" s="39"/>
      <c r="BG55" s="39"/>
    </row>
    <row r="56" customFormat="false" ht="12.75" hidden="false" customHeight="false" outlineLevel="0" collapsed="false">
      <c r="A56" s="52"/>
      <c r="B56" s="53"/>
      <c r="C56" s="53"/>
      <c r="D56" s="53"/>
      <c r="E56" s="53"/>
      <c r="F56" s="53"/>
      <c r="G56" s="53"/>
      <c r="H56" s="53"/>
      <c r="I56" s="53"/>
      <c r="J56" s="53"/>
      <c r="K56" s="55"/>
      <c r="L56" s="53"/>
      <c r="M56" s="53"/>
      <c r="AH56" s="45" t="s">
        <v>559</v>
      </c>
      <c r="AI56" s="46" t="n">
        <v>105</v>
      </c>
      <c r="AK56" s="45" t="s">
        <v>560</v>
      </c>
      <c r="AL56" s="46" t="n">
        <v>7.47</v>
      </c>
      <c r="AN56" s="47" t="s">
        <v>561</v>
      </c>
      <c r="AO56" s="47" t="n">
        <v>52.1</v>
      </c>
      <c r="AQ56" s="47" t="s">
        <v>562</v>
      </c>
      <c r="AR56" s="60" t="n">
        <v>4.79</v>
      </c>
      <c r="AT56" s="49" t="s">
        <v>563</v>
      </c>
      <c r="AU56" s="50" t="n">
        <v>23.1</v>
      </c>
      <c r="AW56" s="45" t="s">
        <v>564</v>
      </c>
      <c r="AX56" s="46" t="n">
        <v>7.59</v>
      </c>
      <c r="AZ56" s="47" t="s">
        <v>565</v>
      </c>
      <c r="BA56" s="45" t="n">
        <v>6.59</v>
      </c>
      <c r="BB56" s="39"/>
      <c r="BC56" s="39"/>
      <c r="BD56" s="39"/>
      <c r="BE56" s="39"/>
      <c r="BF56" s="39"/>
      <c r="BG56" s="39"/>
    </row>
    <row r="57" customFormat="false" ht="12.75" hidden="false" customHeight="false" outlineLevel="0" collapsed="false">
      <c r="A57" s="52"/>
      <c r="B57" s="125" t="s">
        <v>302</v>
      </c>
      <c r="C57" s="125"/>
      <c r="D57" s="125"/>
      <c r="E57" s="125"/>
      <c r="F57" s="125"/>
      <c r="G57" s="53"/>
      <c r="I57" s="53"/>
      <c r="J57" s="53"/>
      <c r="K57" s="55"/>
      <c r="L57" s="53"/>
      <c r="M57" s="53"/>
      <c r="AH57" s="45" t="s">
        <v>566</v>
      </c>
      <c r="AI57" s="46" t="n">
        <v>96.4</v>
      </c>
      <c r="AK57" s="45" t="s">
        <v>567</v>
      </c>
      <c r="AL57" s="46" t="n">
        <v>7.02</v>
      </c>
      <c r="AN57" s="47" t="s">
        <v>568</v>
      </c>
      <c r="AO57" s="47" t="n">
        <v>46.8</v>
      </c>
      <c r="AQ57" s="47" t="s">
        <v>569</v>
      </c>
      <c r="AR57" s="60" t="n">
        <v>4.22</v>
      </c>
      <c r="AT57" s="49" t="s">
        <v>570</v>
      </c>
      <c r="AU57" s="50" t="n">
        <v>20</v>
      </c>
      <c r="AW57" s="45" t="s">
        <v>571</v>
      </c>
      <c r="AX57" s="46" t="n">
        <v>6.17</v>
      </c>
      <c r="AZ57" s="47" t="s">
        <v>572</v>
      </c>
      <c r="BA57" s="45" t="n">
        <v>5.32</v>
      </c>
      <c r="BB57" s="39"/>
      <c r="BC57" s="39"/>
      <c r="BD57" s="39"/>
      <c r="BE57" s="39"/>
      <c r="BF57" s="39"/>
      <c r="BG57" s="39"/>
    </row>
    <row r="58" customFormat="false" ht="12.75" hidden="false" customHeight="false" outlineLevel="0" collapsed="false">
      <c r="A58" s="52"/>
      <c r="B58" s="127" t="s">
        <v>134</v>
      </c>
      <c r="C58" s="127"/>
      <c r="D58" s="128" t="s">
        <v>312</v>
      </c>
      <c r="E58" s="128"/>
      <c r="F58" s="129" t="s">
        <v>313</v>
      </c>
      <c r="G58" s="53"/>
      <c r="I58" s="53"/>
      <c r="J58" s="53"/>
      <c r="K58" s="55"/>
      <c r="L58" s="53"/>
      <c r="M58" s="53"/>
      <c r="AH58" s="45" t="s">
        <v>573</v>
      </c>
      <c r="AI58" s="46" t="n">
        <v>88.3</v>
      </c>
      <c r="AK58" s="45" t="s">
        <v>574</v>
      </c>
      <c r="AL58" s="46" t="n">
        <v>6.7</v>
      </c>
      <c r="AN58" s="47" t="s">
        <v>575</v>
      </c>
      <c r="AO58" s="47" t="n">
        <v>42.8</v>
      </c>
      <c r="AQ58" s="47" t="s">
        <v>576</v>
      </c>
      <c r="AR58" s="60" t="n">
        <v>3.65</v>
      </c>
      <c r="AT58" s="49" t="s">
        <v>577</v>
      </c>
      <c r="AU58" s="50" t="n">
        <v>16.8</v>
      </c>
      <c r="AW58" s="45" t="s">
        <v>578</v>
      </c>
      <c r="AX58" s="46" t="n">
        <v>4.67</v>
      </c>
      <c r="AZ58" s="47" t="s">
        <v>579</v>
      </c>
      <c r="BA58" s="45" t="n">
        <v>4</v>
      </c>
      <c r="BB58" s="39"/>
      <c r="BC58" s="39"/>
      <c r="BD58" s="39"/>
      <c r="BE58" s="39"/>
      <c r="BF58" s="39"/>
      <c r="BG58" s="39"/>
    </row>
    <row r="59" customFormat="false" ht="12.75" hidden="false" customHeight="false" outlineLevel="0" collapsed="false">
      <c r="A59" s="52"/>
      <c r="B59" s="262"/>
      <c r="C59" s="131"/>
      <c r="D59" s="132" t="s">
        <v>323</v>
      </c>
      <c r="E59" s="132"/>
      <c r="F59" s="133" t="s">
        <v>137</v>
      </c>
      <c r="G59" s="53"/>
      <c r="I59" s="53"/>
      <c r="J59" s="53"/>
      <c r="K59" s="55"/>
      <c r="L59" s="53"/>
      <c r="M59" s="53"/>
      <c r="AH59" s="45" t="s">
        <v>580</v>
      </c>
      <c r="AI59" s="46" t="n">
        <v>82.4</v>
      </c>
      <c r="AK59" s="45" t="s">
        <v>581</v>
      </c>
      <c r="AL59" s="46" t="n">
        <v>6.28</v>
      </c>
      <c r="AN59" s="47" t="s">
        <v>582</v>
      </c>
      <c r="AO59" s="47" t="n">
        <v>38.7</v>
      </c>
      <c r="AQ59" s="47" t="s">
        <v>583</v>
      </c>
      <c r="AR59" s="60" t="n">
        <v>3.07</v>
      </c>
      <c r="AT59" s="49" t="s">
        <v>584</v>
      </c>
      <c r="AU59" s="50" t="n">
        <v>15.2</v>
      </c>
      <c r="AW59" s="45" t="s">
        <v>585</v>
      </c>
      <c r="AX59" s="46" t="n">
        <v>11.7</v>
      </c>
      <c r="AZ59" s="47" t="s">
        <v>586</v>
      </c>
      <c r="BA59" s="45" t="n">
        <v>9.55</v>
      </c>
      <c r="BB59" s="39"/>
      <c r="BC59" s="39"/>
      <c r="BD59" s="39"/>
      <c r="BE59" s="39"/>
      <c r="BF59" s="39"/>
      <c r="BG59" s="39"/>
      <c r="BJ59" s="134" t="s">
        <v>333</v>
      </c>
      <c r="BK59" s="134" t="s">
        <v>334</v>
      </c>
      <c r="BL59" s="135" t="s">
        <v>335</v>
      </c>
    </row>
    <row r="60" customFormat="false" ht="12.75" hidden="false" customHeight="false" outlineLevel="0" collapsed="false">
      <c r="A60" s="52"/>
      <c r="B60" s="128"/>
      <c r="C60" s="143" t="s">
        <v>149</v>
      </c>
      <c r="D60" s="138" t="n">
        <f aca="false">$B$37</f>
        <v>18</v>
      </c>
      <c r="E60" s="138"/>
      <c r="F60" s="139" t="n">
        <v>7.08</v>
      </c>
      <c r="G60" s="53"/>
      <c r="H60" s="126" t="s">
        <v>303</v>
      </c>
      <c r="I60" s="53"/>
      <c r="J60" s="53"/>
      <c r="K60" s="55"/>
      <c r="L60" s="53"/>
      <c r="M60" s="53"/>
      <c r="AH60" s="45" t="s">
        <v>587</v>
      </c>
      <c r="AI60" s="46" t="n">
        <v>76.5</v>
      </c>
      <c r="AK60" s="45" t="s">
        <v>588</v>
      </c>
      <c r="AL60" s="46" t="n">
        <v>5.88</v>
      </c>
      <c r="AN60" s="47" t="s">
        <v>589</v>
      </c>
      <c r="AO60" s="47" t="n">
        <v>35.5</v>
      </c>
      <c r="AQ60" s="47" t="s">
        <v>590</v>
      </c>
      <c r="AR60" s="60" t="n">
        <v>5.82</v>
      </c>
      <c r="AT60" s="49" t="s">
        <v>591</v>
      </c>
      <c r="AU60" s="50" t="n">
        <v>13.6</v>
      </c>
      <c r="AW60" s="45" t="s">
        <v>592</v>
      </c>
      <c r="AX60" s="46" t="n">
        <v>9.74</v>
      </c>
      <c r="AZ60" s="47" t="s">
        <v>593</v>
      </c>
      <c r="BA60" s="45" t="n">
        <v>7.29</v>
      </c>
      <c r="BB60" s="39"/>
      <c r="BC60" s="39"/>
      <c r="BD60" s="39"/>
      <c r="BE60" s="39"/>
      <c r="BF60" s="39"/>
      <c r="BG60" s="39"/>
      <c r="BJ60" s="140" t="s">
        <v>59</v>
      </c>
      <c r="BK60" s="141" t="s">
        <v>346</v>
      </c>
      <c r="BL60" s="142" t="n">
        <f aca="false">VLOOKUP($BK$60,$AH$4:$AI$319,2,FALSE())</f>
        <v>7.08</v>
      </c>
    </row>
    <row r="61" customFormat="false" ht="12.75" hidden="false" customHeight="false" outlineLevel="0" collapsed="false">
      <c r="A61" s="52"/>
      <c r="B61" s="210"/>
      <c r="C61" s="211" t="s">
        <v>1723</v>
      </c>
      <c r="D61" s="212" t="n">
        <f aca="false">$B$32</f>
        <v>17</v>
      </c>
      <c r="E61" s="212"/>
      <c r="F61" s="213" t="n">
        <v>7.08</v>
      </c>
      <c r="G61" s="53"/>
      <c r="H61" s="53" t="s">
        <v>314</v>
      </c>
      <c r="I61" s="53"/>
      <c r="J61" s="53"/>
      <c r="K61" s="55"/>
      <c r="L61" s="53"/>
      <c r="M61" s="53"/>
      <c r="AH61" s="45" t="s">
        <v>594</v>
      </c>
      <c r="AI61" s="46" t="n">
        <v>75.4</v>
      </c>
      <c r="AK61" s="45" t="s">
        <v>595</v>
      </c>
      <c r="AL61" s="46" t="n">
        <v>5.5</v>
      </c>
      <c r="AN61" s="47" t="s">
        <v>596</v>
      </c>
      <c r="AO61" s="47" t="n">
        <v>32.6</v>
      </c>
      <c r="AQ61" s="47" t="s">
        <v>597</v>
      </c>
      <c r="AR61" s="60" t="n">
        <v>4.93</v>
      </c>
      <c r="AT61" s="49" t="s">
        <v>598</v>
      </c>
      <c r="AU61" s="50" t="n">
        <v>12</v>
      </c>
      <c r="AW61" s="45" t="s">
        <v>599</v>
      </c>
      <c r="AX61" s="46" t="n">
        <v>7.58</v>
      </c>
      <c r="AZ61" s="47" t="s">
        <v>600</v>
      </c>
      <c r="BA61" s="45" t="n">
        <v>6.13</v>
      </c>
      <c r="BB61" s="39"/>
      <c r="BC61" s="39"/>
      <c r="BD61" s="39"/>
      <c r="BE61" s="39"/>
      <c r="BF61" s="39"/>
      <c r="BG61" s="39"/>
      <c r="BJ61" s="144" t="s">
        <v>61</v>
      </c>
      <c r="BK61" s="145" t="s">
        <v>127</v>
      </c>
      <c r="BL61" s="146" t="n">
        <f aca="false">VLOOKUP($BK$61,$AK$4:$AL$69,2,FALSE())</f>
        <v>6.08</v>
      </c>
    </row>
    <row r="62" customFormat="false" ht="12.75" hidden="false" customHeight="false" outlineLevel="0" collapsed="false">
      <c r="A62" s="52"/>
      <c r="B62" s="210" t="s">
        <v>1735</v>
      </c>
      <c r="C62" s="211" t="s">
        <v>1750</v>
      </c>
      <c r="D62" s="212" t="n">
        <f aca="false">$B$27</f>
        <v>16</v>
      </c>
      <c r="E62" s="212"/>
      <c r="F62" s="213" t="n">
        <v>7.08</v>
      </c>
      <c r="G62" s="53"/>
      <c r="H62" s="53" t="s">
        <v>324</v>
      </c>
      <c r="I62" s="53"/>
      <c r="J62" s="53"/>
      <c r="K62" s="55"/>
      <c r="L62" s="53"/>
      <c r="M62" s="53"/>
      <c r="AH62" s="45" t="s">
        <v>601</v>
      </c>
      <c r="AI62" s="46" t="n">
        <v>72.1</v>
      </c>
      <c r="AK62" s="45" t="s">
        <v>602</v>
      </c>
      <c r="AL62" s="46" t="n">
        <v>2.5</v>
      </c>
      <c r="AN62" s="47" t="s">
        <v>603</v>
      </c>
      <c r="AO62" s="47" t="n">
        <v>29.6</v>
      </c>
      <c r="AQ62" s="47" t="s">
        <v>604</v>
      </c>
      <c r="AR62" s="60" t="n">
        <v>4</v>
      </c>
      <c r="AT62" s="49" t="s">
        <v>605</v>
      </c>
      <c r="AU62" s="50" t="n">
        <v>22.1</v>
      </c>
      <c r="AW62" s="45" t="s">
        <v>606</v>
      </c>
      <c r="AX62" s="46" t="n">
        <v>6.43</v>
      </c>
      <c r="AZ62" s="47" t="s">
        <v>607</v>
      </c>
      <c r="BA62" s="45" t="n">
        <v>4.95</v>
      </c>
      <c r="BB62" s="39"/>
      <c r="BC62" s="39"/>
      <c r="BD62" s="39"/>
      <c r="BE62" s="39"/>
      <c r="BF62" s="39"/>
      <c r="BG62" s="39"/>
      <c r="BJ62" s="144" t="s">
        <v>63</v>
      </c>
      <c r="BK62" s="145" t="s">
        <v>366</v>
      </c>
      <c r="BL62" s="146" t="n">
        <f aca="false">VLOOKUP($BK$62,$AQ$4:$AR$145,2,FALSE())</f>
        <v>1.44</v>
      </c>
    </row>
    <row r="63" customFormat="false" ht="12.75" hidden="false" customHeight="false" outlineLevel="0" collapsed="false">
      <c r="A63" s="52"/>
      <c r="B63" s="210" t="s">
        <v>1736</v>
      </c>
      <c r="C63" s="211" t="s">
        <v>1764</v>
      </c>
      <c r="D63" s="212" t="n">
        <f aca="false">$B$22</f>
        <v>15</v>
      </c>
      <c r="E63" s="212"/>
      <c r="F63" s="213" t="n">
        <v>7.08</v>
      </c>
      <c r="G63" s="53"/>
      <c r="H63" s="53" t="s">
        <v>337</v>
      </c>
      <c r="I63" s="53"/>
      <c r="J63" s="53"/>
      <c r="K63" s="55"/>
      <c r="L63" s="53"/>
      <c r="M63" s="53"/>
      <c r="AH63" s="45" t="s">
        <v>608</v>
      </c>
      <c r="AI63" s="46" t="n">
        <v>68.1</v>
      </c>
      <c r="AK63" s="45" t="s">
        <v>609</v>
      </c>
      <c r="AL63" s="46" t="n">
        <v>6.67</v>
      </c>
      <c r="AN63" s="47" t="s">
        <v>610</v>
      </c>
      <c r="AO63" s="47" t="n">
        <v>24.8</v>
      </c>
      <c r="AQ63" s="47" t="s">
        <v>611</v>
      </c>
      <c r="AR63" s="48" t="n">
        <v>3.53</v>
      </c>
      <c r="AT63" s="49" t="s">
        <v>612</v>
      </c>
      <c r="AU63" s="50" t="n">
        <v>19.6</v>
      </c>
      <c r="AW63" s="45" t="s">
        <v>613</v>
      </c>
      <c r="AX63" s="46" t="n">
        <v>5.24</v>
      </c>
      <c r="AZ63" s="47" t="s">
        <v>614</v>
      </c>
      <c r="BA63" s="45" t="n">
        <v>3.73</v>
      </c>
      <c r="BB63" s="39"/>
      <c r="BC63" s="39"/>
      <c r="BD63" s="39"/>
      <c r="BE63" s="39"/>
      <c r="BF63" s="39"/>
      <c r="BG63" s="39"/>
      <c r="BJ63" s="144" t="s">
        <v>64</v>
      </c>
      <c r="BK63" s="150" t="s">
        <v>377</v>
      </c>
      <c r="BL63" s="146" t="n">
        <f aca="false">VLOOKUP($BK$63,$AT$4:$AU$202,2,FALSE())</f>
        <v>1.64</v>
      </c>
    </row>
    <row r="64" customFormat="false" ht="12.75" hidden="false" customHeight="false" outlineLevel="0" collapsed="false">
      <c r="A64" s="52"/>
      <c r="B64" s="160"/>
      <c r="C64" s="211" t="s">
        <v>1778</v>
      </c>
      <c r="D64" s="212" t="n">
        <f aca="false">$B$17</f>
        <v>14</v>
      </c>
      <c r="E64" s="212"/>
      <c r="F64" s="213" t="n">
        <v>7.08</v>
      </c>
      <c r="G64" s="53"/>
      <c r="H64" s="53" t="s">
        <v>348</v>
      </c>
      <c r="I64" s="53"/>
      <c r="J64" s="53"/>
      <c r="K64" s="55"/>
      <c r="L64" s="53"/>
      <c r="M64" s="53"/>
      <c r="AH64" s="45" t="s">
        <v>615</v>
      </c>
      <c r="AI64" s="46" t="n">
        <v>67.6</v>
      </c>
      <c r="AK64" s="45" t="s">
        <v>616</v>
      </c>
      <c r="AL64" s="46" t="n">
        <v>5.61</v>
      </c>
      <c r="AN64" s="47" t="s">
        <v>617</v>
      </c>
      <c r="AO64" s="47" t="n">
        <v>22.4</v>
      </c>
      <c r="AQ64" s="47" t="s">
        <v>618</v>
      </c>
      <c r="AR64" s="60" t="n">
        <v>3.05</v>
      </c>
      <c r="AT64" s="49" t="s">
        <v>619</v>
      </c>
      <c r="AU64" s="50" t="n">
        <v>17</v>
      </c>
      <c r="AW64" s="45" t="s">
        <v>620</v>
      </c>
      <c r="AX64" s="46" t="n">
        <v>3.98</v>
      </c>
      <c r="AZ64" s="47" t="s">
        <v>621</v>
      </c>
      <c r="BA64" s="45" t="n">
        <v>2.51</v>
      </c>
      <c r="BB64" s="39"/>
      <c r="BC64" s="39"/>
      <c r="BD64" s="39"/>
      <c r="BE64" s="39"/>
      <c r="BF64" s="39"/>
      <c r="BG64" s="39"/>
      <c r="BJ64" s="144" t="s">
        <v>62</v>
      </c>
      <c r="BK64" s="145" t="s">
        <v>387</v>
      </c>
      <c r="BL64" s="146" t="n">
        <f aca="false">VLOOKUP($BK$64,$AN$4:$AO$284,2,FALSE())</f>
        <v>1.92</v>
      </c>
    </row>
    <row r="65" customFormat="false" ht="12.75" hidden="false" customHeight="false" outlineLevel="0" collapsed="false">
      <c r="A65" s="52"/>
      <c r="B65" s="160"/>
      <c r="C65" s="211" t="s">
        <v>1792</v>
      </c>
      <c r="D65" s="212" t="n">
        <f aca="false">$B$12</f>
        <v>13</v>
      </c>
      <c r="E65" s="212"/>
      <c r="F65" s="213" t="n">
        <v>7.08</v>
      </c>
      <c r="G65" s="53"/>
      <c r="H65" s="53"/>
      <c r="I65" s="53"/>
      <c r="J65" s="53"/>
      <c r="K65" s="55"/>
      <c r="L65" s="53"/>
      <c r="M65" s="53"/>
      <c r="AH65" s="45" t="s">
        <v>622</v>
      </c>
      <c r="AI65" s="46" t="n">
        <v>61.8</v>
      </c>
      <c r="AK65" s="45" t="s">
        <v>623</v>
      </c>
      <c r="AL65" s="46" t="n">
        <v>5.29</v>
      </c>
      <c r="AN65" s="47" t="s">
        <v>624</v>
      </c>
      <c r="AO65" s="47" t="n">
        <v>20.8</v>
      </c>
      <c r="AQ65" s="47" t="s">
        <v>625</v>
      </c>
      <c r="AR65" s="60" t="n">
        <v>2.56</v>
      </c>
      <c r="AT65" s="49" t="s">
        <v>626</v>
      </c>
      <c r="AU65" s="50" t="n">
        <v>14.3</v>
      </c>
      <c r="AW65" s="45" t="s">
        <v>627</v>
      </c>
      <c r="AX65" s="46" t="n">
        <v>2.7</v>
      </c>
      <c r="AZ65" s="47" t="s">
        <v>628</v>
      </c>
      <c r="BA65" s="45" t="n">
        <v>9.36</v>
      </c>
      <c r="BB65" s="39"/>
      <c r="BC65" s="39"/>
      <c r="BD65" s="39"/>
      <c r="BE65" s="39"/>
      <c r="BF65" s="39"/>
      <c r="BG65" s="39"/>
      <c r="BJ65" s="144" t="s">
        <v>399</v>
      </c>
      <c r="BK65" s="145" t="s">
        <v>400</v>
      </c>
      <c r="BL65" s="146" t="n">
        <f aca="false">VLOOKUP($BK$65,$AW$4:$AX$384,2,FALSE())</f>
        <v>1.89</v>
      </c>
    </row>
    <row r="66" customFormat="false" ht="12.75" hidden="false" customHeight="false" outlineLevel="0" collapsed="false">
      <c r="A66" s="52"/>
      <c r="B66" s="160"/>
      <c r="C66" s="207" t="s">
        <v>1814</v>
      </c>
      <c r="D66" s="208" t="n">
        <f aca="false">$B$12</f>
        <v>13</v>
      </c>
      <c r="E66" s="208"/>
      <c r="F66" s="239" t="n">
        <v>7.08</v>
      </c>
      <c r="G66" s="53"/>
      <c r="H66" s="149" t="s">
        <v>368</v>
      </c>
      <c r="I66" s="53"/>
      <c r="J66" s="53"/>
      <c r="K66" s="55"/>
      <c r="L66" s="53"/>
      <c r="M66" s="53"/>
      <c r="AH66" s="45" t="s">
        <v>629</v>
      </c>
      <c r="AI66" s="46" t="n">
        <v>57</v>
      </c>
      <c r="AK66" s="45" t="s">
        <v>630</v>
      </c>
      <c r="AL66" s="46" t="n">
        <v>4.79</v>
      </c>
      <c r="AN66" s="47" t="s">
        <v>631</v>
      </c>
      <c r="AO66" s="47" t="n">
        <v>19.2</v>
      </c>
      <c r="AQ66" s="47" t="s">
        <v>632</v>
      </c>
      <c r="AR66" s="60" t="n">
        <v>2.07</v>
      </c>
      <c r="AT66" s="49" t="s">
        <v>633</v>
      </c>
      <c r="AU66" s="50" t="n">
        <v>13</v>
      </c>
      <c r="AW66" s="45" t="s">
        <v>634</v>
      </c>
      <c r="AX66" s="46" t="n">
        <v>6.88</v>
      </c>
      <c r="AZ66" s="47" t="s">
        <v>635</v>
      </c>
      <c r="BA66" s="45" t="n">
        <v>7.16</v>
      </c>
      <c r="BB66" s="39"/>
      <c r="BC66" s="39"/>
      <c r="BD66" s="39"/>
      <c r="BE66" s="39"/>
      <c r="BF66" s="39"/>
      <c r="BG66" s="39"/>
      <c r="BJ66" s="144" t="s">
        <v>409</v>
      </c>
      <c r="BK66" s="145" t="s">
        <v>410</v>
      </c>
      <c r="BL66" s="146" t="n">
        <f aca="false">VLOOKUP($BK$66,$AZ$4:$BA$144,2,FALSE())</f>
        <v>1.2</v>
      </c>
    </row>
    <row r="67" customFormat="false" ht="12.75" hidden="false" customHeight="false" outlineLevel="0" collapsed="false">
      <c r="A67" s="52"/>
      <c r="B67" s="128"/>
      <c r="C67" s="143" t="s">
        <v>160</v>
      </c>
      <c r="D67" s="138" t="n">
        <f aca="false">$B$37</f>
        <v>18</v>
      </c>
      <c r="E67" s="138"/>
      <c r="F67" s="139" t="n">
        <v>7.08</v>
      </c>
      <c r="G67" s="53"/>
      <c r="H67" s="151" t="s">
        <v>378</v>
      </c>
      <c r="I67" s="53"/>
      <c r="J67" s="53"/>
      <c r="K67" s="55"/>
      <c r="L67" s="53"/>
      <c r="M67" s="53"/>
      <c r="AH67" s="45" t="s">
        <v>636</v>
      </c>
      <c r="AI67" s="46" t="n">
        <v>53.6</v>
      </c>
      <c r="AK67" s="45" t="s">
        <v>637</v>
      </c>
      <c r="AL67" s="46" t="n">
        <v>4.49</v>
      </c>
      <c r="AN67" s="47" t="s">
        <v>638</v>
      </c>
      <c r="AO67" s="47" t="n">
        <v>17.3</v>
      </c>
      <c r="AQ67" s="47" t="s">
        <v>639</v>
      </c>
      <c r="AR67" s="48" t="n">
        <v>4.61</v>
      </c>
      <c r="AT67" s="49" t="s">
        <v>640</v>
      </c>
      <c r="AU67" s="50" t="n">
        <v>11.6</v>
      </c>
      <c r="AW67" s="45" t="s">
        <v>641</v>
      </c>
      <c r="AX67" s="46" t="n">
        <v>5.85</v>
      </c>
      <c r="AZ67" s="47" t="s">
        <v>642</v>
      </c>
      <c r="BA67" s="45" t="n">
        <v>6.02</v>
      </c>
      <c r="BB67" s="39"/>
      <c r="BC67" s="39"/>
      <c r="BD67" s="39"/>
      <c r="BE67" s="39"/>
      <c r="BF67" s="39"/>
      <c r="BG67" s="39"/>
      <c r="BJ67" s="144" t="s">
        <v>67</v>
      </c>
      <c r="BK67" s="145" t="s">
        <v>78</v>
      </c>
      <c r="BL67" s="146" t="n">
        <f aca="false">VLOOKUP($BK$67,$BC$4:$BD$40,2,FALSE())</f>
        <v>0.25</v>
      </c>
    </row>
    <row r="68" customFormat="false" ht="12.75" hidden="false" customHeight="false" outlineLevel="0" collapsed="false">
      <c r="A68" s="52"/>
      <c r="B68" s="210"/>
      <c r="C68" s="211" t="s">
        <v>1725</v>
      </c>
      <c r="D68" s="212" t="n">
        <f aca="false">$B$32</f>
        <v>17</v>
      </c>
      <c r="E68" s="212"/>
      <c r="F68" s="213" t="n">
        <v>7.08</v>
      </c>
      <c r="G68" s="53"/>
      <c r="H68" s="151" t="s">
        <v>390</v>
      </c>
      <c r="I68" s="53"/>
      <c r="J68" s="53"/>
      <c r="K68" s="55"/>
      <c r="AH68" s="45" t="s">
        <v>643</v>
      </c>
      <c r="AI68" s="46" t="n">
        <v>50.1</v>
      </c>
      <c r="AK68" s="45" t="s">
        <v>644</v>
      </c>
      <c r="AL68" s="46" t="n">
        <v>4.44</v>
      </c>
      <c r="AN68" s="47" t="s">
        <v>645</v>
      </c>
      <c r="AO68" s="47" t="n">
        <v>70</v>
      </c>
      <c r="AQ68" s="47" t="s">
        <v>646</v>
      </c>
      <c r="AR68" s="60" t="n">
        <v>3.75</v>
      </c>
      <c r="AT68" s="49" t="s">
        <v>647</v>
      </c>
      <c r="AU68" s="50" t="n">
        <v>10.2</v>
      </c>
      <c r="AW68" s="45" t="s">
        <v>648</v>
      </c>
      <c r="AX68" s="46" t="n">
        <v>4.77</v>
      </c>
      <c r="AZ68" s="47" t="s">
        <v>649</v>
      </c>
      <c r="BA68" s="45" t="n">
        <v>4.86</v>
      </c>
      <c r="BB68" s="39"/>
      <c r="BC68" s="39"/>
      <c r="BD68" s="39"/>
      <c r="BE68" s="39"/>
      <c r="BF68" s="39"/>
      <c r="BG68" s="39"/>
      <c r="BJ68" s="156" t="s">
        <v>68</v>
      </c>
      <c r="BK68" s="157" t="n">
        <v>0.75</v>
      </c>
      <c r="BL68" s="158" t="n">
        <f aca="false">VLOOKUP($BK$68,$BF$4:$BG$14,2,FALSE())</f>
        <v>0.442</v>
      </c>
    </row>
    <row r="69" customFormat="false" ht="12.75" hidden="false" customHeight="false" outlineLevel="0" collapsed="false">
      <c r="A69" s="52"/>
      <c r="B69" s="210" t="s">
        <v>1737</v>
      </c>
      <c r="C69" s="211" t="s">
        <v>1751</v>
      </c>
      <c r="D69" s="212" t="n">
        <f aca="false">$B$27</f>
        <v>16</v>
      </c>
      <c r="E69" s="212"/>
      <c r="F69" s="213" t="n">
        <v>7.08</v>
      </c>
      <c r="G69" s="53"/>
      <c r="H69" s="53"/>
      <c r="I69" s="53"/>
      <c r="J69" s="53"/>
      <c r="K69" s="55"/>
      <c r="AH69" s="45" t="s">
        <v>650</v>
      </c>
      <c r="AI69" s="46" t="n">
        <v>47</v>
      </c>
      <c r="AK69" s="96" t="s">
        <v>651</v>
      </c>
      <c r="AL69" s="154" t="n">
        <v>3.53</v>
      </c>
      <c r="AN69" s="47" t="s">
        <v>652</v>
      </c>
      <c r="AO69" s="47" t="n">
        <v>57.6</v>
      </c>
      <c r="AQ69" s="47" t="s">
        <v>653</v>
      </c>
      <c r="AR69" s="60" t="n">
        <v>3.31</v>
      </c>
      <c r="AT69" s="49" t="s">
        <v>654</v>
      </c>
      <c r="AU69" s="50" t="n">
        <v>15.4</v>
      </c>
      <c r="AW69" s="45" t="s">
        <v>655</v>
      </c>
      <c r="AX69" s="46" t="n">
        <v>3.63</v>
      </c>
      <c r="AZ69" s="47" t="s">
        <v>656</v>
      </c>
      <c r="BA69" s="45" t="n">
        <v>3.66</v>
      </c>
      <c r="BB69" s="39"/>
      <c r="BC69" s="39"/>
      <c r="BD69" s="39"/>
      <c r="BE69" s="39"/>
      <c r="BF69" s="39"/>
      <c r="BG69" s="39"/>
    </row>
    <row r="70" customFormat="false" ht="12.75" hidden="false" customHeight="false" outlineLevel="0" collapsed="false">
      <c r="A70" s="52"/>
      <c r="B70" s="210" t="s">
        <v>1736</v>
      </c>
      <c r="C70" s="211" t="s">
        <v>1765</v>
      </c>
      <c r="D70" s="212" t="n">
        <f aca="false">$B$22</f>
        <v>15</v>
      </c>
      <c r="E70" s="212"/>
      <c r="F70" s="213" t="n">
        <v>7.08</v>
      </c>
      <c r="G70" s="53"/>
      <c r="H70" s="53"/>
      <c r="I70" s="53"/>
      <c r="J70" s="53"/>
      <c r="K70" s="55"/>
      <c r="AH70" s="45" t="s">
        <v>657</v>
      </c>
      <c r="AI70" s="46" t="n">
        <v>44.2</v>
      </c>
      <c r="AN70" s="47" t="s">
        <v>658</v>
      </c>
      <c r="AO70" s="47" t="n">
        <v>52.5</v>
      </c>
      <c r="AQ70" s="47" t="s">
        <v>659</v>
      </c>
      <c r="AR70" s="60" t="n">
        <v>2.86</v>
      </c>
      <c r="AT70" s="49" t="s">
        <v>660</v>
      </c>
      <c r="AU70" s="50" t="n">
        <v>13</v>
      </c>
      <c r="AW70" s="45" t="s">
        <v>661</v>
      </c>
      <c r="AX70" s="46" t="n">
        <v>2.46</v>
      </c>
      <c r="AZ70" s="47" t="s">
        <v>662</v>
      </c>
      <c r="BA70" s="45" t="n">
        <v>9</v>
      </c>
      <c r="BB70" s="39"/>
      <c r="BC70" s="39"/>
      <c r="BD70" s="39"/>
      <c r="BE70" s="39"/>
      <c r="BF70" s="39"/>
      <c r="BG70" s="39"/>
    </row>
    <row r="71" customFormat="false" ht="12.75" hidden="false" customHeight="false" outlineLevel="0" collapsed="false">
      <c r="A71" s="52"/>
      <c r="B71" s="265"/>
      <c r="C71" s="211" t="s">
        <v>1779</v>
      </c>
      <c r="D71" s="212" t="n">
        <f aca="false">$B$17</f>
        <v>14</v>
      </c>
      <c r="E71" s="212"/>
      <c r="F71" s="213" t="n">
        <v>7.08</v>
      </c>
      <c r="G71" s="53"/>
      <c r="H71" s="53"/>
      <c r="I71" s="53"/>
      <c r="J71" s="53"/>
      <c r="K71" s="55"/>
      <c r="AH71" s="45" t="s">
        <v>663</v>
      </c>
      <c r="AI71" s="46" t="n">
        <v>39.7</v>
      </c>
      <c r="AN71" s="47" t="s">
        <v>664</v>
      </c>
      <c r="AO71" s="47" t="n">
        <v>47.9</v>
      </c>
      <c r="AQ71" s="47" t="s">
        <v>665</v>
      </c>
      <c r="AR71" s="60" t="n">
        <v>2.41</v>
      </c>
      <c r="AT71" s="49" t="s">
        <v>666</v>
      </c>
      <c r="AU71" s="50" t="n">
        <v>10.5</v>
      </c>
      <c r="AW71" s="45" t="s">
        <v>667</v>
      </c>
      <c r="AX71" s="46" t="n">
        <v>7.88</v>
      </c>
      <c r="AZ71" s="47" t="s">
        <v>668</v>
      </c>
      <c r="BA71" s="45" t="n">
        <v>7.88</v>
      </c>
      <c r="BB71" s="39"/>
      <c r="BC71" s="39"/>
      <c r="BD71" s="39"/>
      <c r="BE71" s="39"/>
      <c r="BF71" s="39"/>
      <c r="BG71" s="39"/>
    </row>
    <row r="72" customFormat="false" ht="12.75" hidden="false" customHeight="false" outlineLevel="0" collapsed="false">
      <c r="A72" s="52"/>
      <c r="B72" s="265"/>
      <c r="C72" s="211" t="s">
        <v>1793</v>
      </c>
      <c r="D72" s="212" t="n">
        <f aca="false">$B$12</f>
        <v>13</v>
      </c>
      <c r="E72" s="212"/>
      <c r="F72" s="213" t="n">
        <v>7.08</v>
      </c>
      <c r="G72" s="53"/>
      <c r="H72" s="53"/>
      <c r="I72" s="53"/>
      <c r="J72" s="53"/>
      <c r="K72" s="55"/>
      <c r="AH72" s="45" t="s">
        <v>669</v>
      </c>
      <c r="AI72" s="46" t="n">
        <v>181</v>
      </c>
      <c r="AN72" s="47" t="s">
        <v>670</v>
      </c>
      <c r="AO72" s="47" t="n">
        <v>42.9</v>
      </c>
      <c r="AQ72" s="47" t="s">
        <v>671</v>
      </c>
      <c r="AR72" s="60" t="n">
        <v>1.94</v>
      </c>
      <c r="AT72" s="49" t="s">
        <v>672</v>
      </c>
      <c r="AU72" s="50" t="n">
        <v>9.27</v>
      </c>
      <c r="AW72" s="45" t="s">
        <v>673</v>
      </c>
      <c r="AX72" s="46" t="n">
        <v>6.18</v>
      </c>
      <c r="AZ72" s="47" t="s">
        <v>674</v>
      </c>
      <c r="BA72" s="45" t="n">
        <v>6.88</v>
      </c>
      <c r="BB72" s="39"/>
      <c r="BC72" s="39"/>
      <c r="BD72" s="39"/>
      <c r="BE72" s="39"/>
      <c r="BF72" s="39"/>
      <c r="BG72" s="39"/>
    </row>
    <row r="73" customFormat="false" ht="12.75" hidden="false" customHeight="false" outlineLevel="0" collapsed="false">
      <c r="A73" s="52"/>
      <c r="B73" s="265"/>
      <c r="C73" s="207" t="s">
        <v>1815</v>
      </c>
      <c r="D73" s="208" t="n">
        <f aca="false">$B$12</f>
        <v>13</v>
      </c>
      <c r="E73" s="208"/>
      <c r="F73" s="239" t="n">
        <v>7.08</v>
      </c>
      <c r="G73" s="53"/>
      <c r="H73" s="53"/>
      <c r="I73" s="53"/>
      <c r="J73" s="53"/>
      <c r="K73" s="55"/>
      <c r="AH73" s="45" t="s">
        <v>675</v>
      </c>
      <c r="AI73" s="46" t="n">
        <v>166</v>
      </c>
      <c r="AN73" s="47" t="s">
        <v>676</v>
      </c>
      <c r="AO73" s="47" t="n">
        <v>38.4</v>
      </c>
      <c r="AQ73" s="47" t="s">
        <v>677</v>
      </c>
      <c r="AR73" s="60" t="n">
        <v>5.43</v>
      </c>
      <c r="AT73" s="49" t="s">
        <v>678</v>
      </c>
      <c r="AU73" s="50" t="n">
        <v>8</v>
      </c>
      <c r="AW73" s="45" t="s">
        <v>679</v>
      </c>
      <c r="AX73" s="46" t="n">
        <v>5.26</v>
      </c>
      <c r="AZ73" s="47" t="s">
        <v>680</v>
      </c>
      <c r="BA73" s="45" t="n">
        <v>5.79</v>
      </c>
      <c r="BB73" s="39"/>
      <c r="BC73" s="39"/>
      <c r="BD73" s="39"/>
      <c r="BE73" s="39"/>
      <c r="BF73" s="39"/>
      <c r="BG73" s="39"/>
    </row>
    <row r="74" customFormat="false" ht="12.75" hidden="false" customHeight="false" outlineLevel="0" collapsed="false">
      <c r="A74" s="52"/>
      <c r="B74" s="128"/>
      <c r="C74" s="143" t="s">
        <v>170</v>
      </c>
      <c r="D74" s="138" t="n">
        <f aca="false">$G$7</f>
        <v>20</v>
      </c>
      <c r="E74" s="138"/>
      <c r="F74" s="206" t="n">
        <v>5.62</v>
      </c>
      <c r="G74" s="53"/>
      <c r="H74" s="53"/>
      <c r="I74" s="53"/>
      <c r="J74" s="53"/>
      <c r="K74" s="55"/>
      <c r="AH74" s="45" t="s">
        <v>681</v>
      </c>
      <c r="AI74" s="46" t="n">
        <v>151</v>
      </c>
      <c r="AN74" s="47" t="s">
        <v>682</v>
      </c>
      <c r="AO74" s="47" t="n">
        <v>34.6</v>
      </c>
      <c r="AQ74" s="47" t="s">
        <v>683</v>
      </c>
      <c r="AR74" s="60" t="n">
        <v>4.61</v>
      </c>
      <c r="AT74" s="49" t="s">
        <v>684</v>
      </c>
      <c r="AU74" s="50" t="n">
        <v>16</v>
      </c>
      <c r="AW74" s="45" t="s">
        <v>685</v>
      </c>
      <c r="AX74" s="46" t="n">
        <v>4.3</v>
      </c>
      <c r="AZ74" s="47" t="s">
        <v>686</v>
      </c>
      <c r="BA74" s="45" t="n">
        <v>5.22</v>
      </c>
      <c r="BB74" s="39"/>
      <c r="BC74" s="39"/>
      <c r="BD74" s="39"/>
      <c r="BE74" s="39"/>
      <c r="BF74" s="39"/>
      <c r="BG74" s="39"/>
    </row>
    <row r="75" customFormat="false" ht="12.75" hidden="false" customHeight="false" outlineLevel="0" collapsed="false">
      <c r="A75" s="52"/>
      <c r="B75" s="210"/>
      <c r="C75" s="211" t="s">
        <v>1726</v>
      </c>
      <c r="D75" s="212" t="n">
        <f aca="false">$G$7</f>
        <v>20</v>
      </c>
      <c r="E75" s="212"/>
      <c r="F75" s="253" t="n">
        <v>5.62</v>
      </c>
      <c r="G75" s="53"/>
      <c r="H75" s="53"/>
      <c r="I75" s="53"/>
      <c r="J75" s="53"/>
      <c r="K75" s="55"/>
      <c r="AH75" s="45" t="s">
        <v>687</v>
      </c>
      <c r="AI75" s="46" t="n">
        <v>137</v>
      </c>
      <c r="AN75" s="47" t="s">
        <v>688</v>
      </c>
      <c r="AO75" s="47" t="n">
        <v>31.1</v>
      </c>
      <c r="AQ75" s="47" t="s">
        <v>689</v>
      </c>
      <c r="AR75" s="60" t="n">
        <v>3.75</v>
      </c>
      <c r="AT75" s="49" t="s">
        <v>690</v>
      </c>
      <c r="AU75" s="50" t="n">
        <v>13.9</v>
      </c>
      <c r="AW75" s="45" t="s">
        <v>691</v>
      </c>
      <c r="AX75" s="46" t="n">
        <v>3.28</v>
      </c>
      <c r="AZ75" s="47" t="s">
        <v>692</v>
      </c>
      <c r="BA75" s="45" t="n">
        <v>4.68</v>
      </c>
      <c r="BB75" s="39"/>
      <c r="BC75" s="39"/>
      <c r="BD75" s="39"/>
      <c r="BE75" s="39"/>
      <c r="BF75" s="39"/>
      <c r="BG75" s="39"/>
    </row>
    <row r="76" customFormat="false" ht="12.75" hidden="false" customHeight="false" outlineLevel="0" collapsed="false">
      <c r="A76" s="52"/>
      <c r="B76" s="210"/>
      <c r="C76" s="211" t="s">
        <v>1752</v>
      </c>
      <c r="D76" s="212" t="n">
        <f aca="false">$G$7</f>
        <v>20</v>
      </c>
      <c r="E76" s="212"/>
      <c r="F76" s="253" t="n">
        <v>5.62</v>
      </c>
      <c r="G76" s="53"/>
      <c r="H76" s="53"/>
      <c r="I76" s="53"/>
      <c r="J76" s="53"/>
      <c r="K76" s="55"/>
      <c r="AH76" s="45" t="s">
        <v>693</v>
      </c>
      <c r="AI76" s="46" t="n">
        <v>124</v>
      </c>
      <c r="AN76" s="47" t="s">
        <v>694</v>
      </c>
      <c r="AO76" s="47" t="n">
        <v>28.1</v>
      </c>
      <c r="AQ76" s="47" t="s">
        <v>695</v>
      </c>
      <c r="AR76" s="60" t="n">
        <v>3.3</v>
      </c>
      <c r="AT76" s="49" t="s">
        <v>696</v>
      </c>
      <c r="AU76" s="50" t="n">
        <v>11.7</v>
      </c>
      <c r="AW76" s="45" t="s">
        <v>697</v>
      </c>
      <c r="AX76" s="46" t="n">
        <v>2.23</v>
      </c>
      <c r="AZ76" s="47" t="s">
        <v>698</v>
      </c>
      <c r="BA76" s="45" t="n">
        <v>3.53</v>
      </c>
      <c r="BB76" s="39"/>
      <c r="BC76" s="39"/>
      <c r="BD76" s="39"/>
      <c r="BE76" s="39"/>
      <c r="BF76" s="39"/>
      <c r="BG76" s="39"/>
    </row>
    <row r="77" customFormat="false" ht="12.75" hidden="false" customHeight="false" outlineLevel="0" collapsed="false">
      <c r="A77" s="52"/>
      <c r="B77" s="210" t="s">
        <v>1738</v>
      </c>
      <c r="C77" s="211" t="s">
        <v>1766</v>
      </c>
      <c r="D77" s="212" t="n">
        <f aca="false">$G$7</f>
        <v>20</v>
      </c>
      <c r="E77" s="212"/>
      <c r="F77" s="253" t="n">
        <v>5.62</v>
      </c>
      <c r="G77" s="53"/>
      <c r="H77" s="53"/>
      <c r="I77" s="53"/>
      <c r="J77" s="53"/>
      <c r="K77" s="55"/>
      <c r="AH77" s="45" t="s">
        <v>699</v>
      </c>
      <c r="AI77" s="46" t="n">
        <v>114</v>
      </c>
      <c r="AN77" s="47" t="s">
        <v>700</v>
      </c>
      <c r="AO77" s="47" t="n">
        <v>25.5</v>
      </c>
      <c r="AQ77" s="47" t="s">
        <v>701</v>
      </c>
      <c r="AR77" s="60" t="n">
        <v>2.86</v>
      </c>
      <c r="AT77" s="49" t="s">
        <v>702</v>
      </c>
      <c r="AU77" s="50" t="n">
        <v>10.6</v>
      </c>
      <c r="AW77" s="45" t="s">
        <v>703</v>
      </c>
      <c r="AX77" s="46" t="n">
        <v>6.95</v>
      </c>
      <c r="AZ77" s="47" t="s">
        <v>704</v>
      </c>
      <c r="BA77" s="45" t="n">
        <v>2.37</v>
      </c>
      <c r="BB77" s="39"/>
      <c r="BC77" s="39"/>
      <c r="BD77" s="39"/>
      <c r="BE77" s="39"/>
      <c r="BF77" s="39"/>
      <c r="BG77" s="39"/>
    </row>
    <row r="78" customFormat="false" ht="12.75" hidden="false" customHeight="false" outlineLevel="0" collapsed="false">
      <c r="A78" s="52"/>
      <c r="B78" s="265"/>
      <c r="C78" s="211" t="s">
        <v>1780</v>
      </c>
      <c r="D78" s="212" t="n">
        <f aca="false">$G$7</f>
        <v>20</v>
      </c>
      <c r="E78" s="212"/>
      <c r="F78" s="253" t="n">
        <v>5.62</v>
      </c>
      <c r="G78" s="53"/>
      <c r="H78" s="53"/>
      <c r="I78" s="53"/>
      <c r="J78" s="53"/>
      <c r="K78" s="55"/>
      <c r="AH78" s="45" t="s">
        <v>705</v>
      </c>
      <c r="AI78" s="46" t="n">
        <v>104</v>
      </c>
      <c r="AN78" s="47" t="s">
        <v>706</v>
      </c>
      <c r="AO78" s="47" t="n">
        <v>21.7</v>
      </c>
      <c r="AQ78" s="47" t="s">
        <v>707</v>
      </c>
      <c r="AR78" s="60" t="n">
        <v>2.4</v>
      </c>
      <c r="AT78" s="49" t="s">
        <v>708</v>
      </c>
      <c r="AU78" s="50" t="n">
        <v>9.5</v>
      </c>
      <c r="AW78" s="45" t="s">
        <v>709</v>
      </c>
      <c r="AX78" s="46" t="n">
        <v>5.48</v>
      </c>
      <c r="AZ78" s="47" t="s">
        <v>710</v>
      </c>
      <c r="BA78" s="45" t="n">
        <v>8.27</v>
      </c>
      <c r="BB78" s="39"/>
      <c r="BC78" s="39"/>
      <c r="BD78" s="39"/>
      <c r="BE78" s="39"/>
      <c r="BF78" s="39"/>
      <c r="BG78" s="39"/>
    </row>
    <row r="79" customFormat="false" ht="12.75" hidden="false" customHeight="false" outlineLevel="0" collapsed="false">
      <c r="A79" s="52"/>
      <c r="B79" s="265"/>
      <c r="C79" s="211" t="s">
        <v>1807</v>
      </c>
      <c r="D79" s="212" t="n">
        <f aca="false">$G$7</f>
        <v>20</v>
      </c>
      <c r="E79" s="212"/>
      <c r="F79" s="253" t="n">
        <v>5.62</v>
      </c>
      <c r="G79" s="53"/>
      <c r="H79" s="53"/>
      <c r="I79" s="53"/>
      <c r="J79" s="53"/>
      <c r="K79" s="55"/>
      <c r="AH79" s="45" t="s">
        <v>711</v>
      </c>
      <c r="AI79" s="46" t="n">
        <v>93.6</v>
      </c>
      <c r="AN79" s="47" t="s">
        <v>712</v>
      </c>
      <c r="AO79" s="47" t="n">
        <v>19.4</v>
      </c>
      <c r="AQ79" s="47" t="s">
        <v>713</v>
      </c>
      <c r="AR79" s="60" t="n">
        <v>1.93</v>
      </c>
      <c r="AT79" s="49" t="s">
        <v>714</v>
      </c>
      <c r="AU79" s="50" t="n">
        <v>8.36</v>
      </c>
      <c r="AW79" s="45" t="s">
        <v>715</v>
      </c>
      <c r="AX79" s="46" t="n">
        <v>4.68</v>
      </c>
      <c r="AZ79" s="47" t="s">
        <v>716</v>
      </c>
      <c r="BA79" s="45" t="n">
        <v>6.33</v>
      </c>
      <c r="BB79" s="39"/>
      <c r="BC79" s="39"/>
      <c r="BD79" s="39"/>
      <c r="BE79" s="39"/>
      <c r="BF79" s="39"/>
      <c r="BG79" s="39"/>
    </row>
    <row r="80" customFormat="false" ht="12.75" hidden="false" customHeight="false" outlineLevel="0" collapsed="false">
      <c r="A80" s="52"/>
      <c r="B80" s="265"/>
      <c r="C80" s="207" t="s">
        <v>1816</v>
      </c>
      <c r="D80" s="208" t="n">
        <f aca="false">$G$7</f>
        <v>20</v>
      </c>
      <c r="E80" s="208"/>
      <c r="F80" s="209" t="n">
        <v>5.62</v>
      </c>
      <c r="G80" s="53"/>
      <c r="H80" s="53"/>
      <c r="I80" s="53"/>
      <c r="J80" s="53"/>
      <c r="K80" s="55"/>
      <c r="AH80" s="45" t="s">
        <v>717</v>
      </c>
      <c r="AI80" s="46" t="n">
        <v>85.7</v>
      </c>
      <c r="AN80" s="47" t="s">
        <v>718</v>
      </c>
      <c r="AO80" s="47" t="n">
        <v>18.2</v>
      </c>
      <c r="AQ80" s="47" t="s">
        <v>719</v>
      </c>
      <c r="AR80" s="60" t="n">
        <v>3.5</v>
      </c>
      <c r="AT80" s="49" t="s">
        <v>720</v>
      </c>
      <c r="AU80" s="50" t="n">
        <v>7.22</v>
      </c>
      <c r="AW80" s="45" t="s">
        <v>721</v>
      </c>
      <c r="AX80" s="46" t="n">
        <v>3.84</v>
      </c>
      <c r="AZ80" s="47" t="s">
        <v>722</v>
      </c>
      <c r="BA80" s="45" t="n">
        <v>5.33</v>
      </c>
      <c r="BB80" s="39"/>
      <c r="BC80" s="39"/>
      <c r="BD80" s="39"/>
      <c r="BE80" s="39"/>
      <c r="BF80" s="39"/>
      <c r="BG80" s="39"/>
    </row>
    <row r="81" customFormat="false" ht="12.75" hidden="false" customHeight="false" outlineLevel="0" collapsed="false">
      <c r="A81" s="52"/>
      <c r="B81" s="128"/>
      <c r="C81" s="143" t="s">
        <v>181</v>
      </c>
      <c r="D81" s="138" t="n">
        <f aca="false">SQRT($B$37^2+$G$7^2)</f>
        <v>26.9072480941474</v>
      </c>
      <c r="E81" s="138"/>
      <c r="F81" s="206" t="n">
        <v>1.44</v>
      </c>
      <c r="G81" s="53"/>
      <c r="H81" s="53"/>
      <c r="I81" s="53"/>
      <c r="J81" s="53"/>
      <c r="K81" s="55"/>
      <c r="AH81" s="45" t="s">
        <v>723</v>
      </c>
      <c r="AI81" s="46" t="n">
        <v>77.5</v>
      </c>
      <c r="AN81" s="47" t="s">
        <v>724</v>
      </c>
      <c r="AO81" s="47" t="n">
        <v>17.1</v>
      </c>
      <c r="AQ81" s="47" t="s">
        <v>725</v>
      </c>
      <c r="AR81" s="48" t="n">
        <v>3.09</v>
      </c>
      <c r="AT81" s="49" t="s">
        <v>726</v>
      </c>
      <c r="AU81" s="50" t="n">
        <v>6.05</v>
      </c>
      <c r="AW81" s="45" t="s">
        <v>727</v>
      </c>
      <c r="AX81" s="46" t="n">
        <v>2.93</v>
      </c>
      <c r="AZ81" s="47" t="s">
        <v>728</v>
      </c>
      <c r="BA81" s="45" t="n">
        <v>4.31</v>
      </c>
      <c r="BB81" s="39"/>
      <c r="BC81" s="39"/>
      <c r="BD81" s="39"/>
      <c r="BE81" s="39"/>
      <c r="BF81" s="39"/>
      <c r="BG81" s="39"/>
    </row>
    <row r="82" customFormat="false" ht="12.75" hidden="false" customHeight="false" outlineLevel="0" collapsed="false">
      <c r="A82" s="52"/>
      <c r="B82" s="210"/>
      <c r="C82" s="211" t="s">
        <v>1727</v>
      </c>
      <c r="D82" s="212" t="n">
        <f aca="false">SQRT($B$32^2+$G$7^2)</f>
        <v>26.2488094968134</v>
      </c>
      <c r="E82" s="212"/>
      <c r="F82" s="253" t="n">
        <v>1.44</v>
      </c>
      <c r="G82" s="53"/>
      <c r="H82" s="53"/>
      <c r="I82" s="53"/>
      <c r="J82" s="53"/>
      <c r="K82" s="55"/>
      <c r="AH82" s="45" t="s">
        <v>729</v>
      </c>
      <c r="AI82" s="46" t="n">
        <v>71</v>
      </c>
      <c r="AN82" s="47" t="s">
        <v>730</v>
      </c>
      <c r="AO82" s="47" t="n">
        <v>15.9</v>
      </c>
      <c r="AQ82" s="47" t="s">
        <v>731</v>
      </c>
      <c r="AR82" s="60" t="n">
        <v>2.68</v>
      </c>
      <c r="AT82" s="49" t="s">
        <v>732</v>
      </c>
      <c r="AU82" s="50" t="n">
        <v>9.04</v>
      </c>
      <c r="AW82" s="45" t="s">
        <v>733</v>
      </c>
      <c r="AX82" s="46" t="n">
        <v>2</v>
      </c>
      <c r="AZ82" s="47" t="s">
        <v>734</v>
      </c>
      <c r="BA82" s="45" t="n">
        <v>3.25</v>
      </c>
      <c r="BB82" s="39"/>
      <c r="BC82" s="39"/>
      <c r="BD82" s="39"/>
      <c r="BE82" s="39"/>
      <c r="BF82" s="39"/>
      <c r="BG82" s="39"/>
    </row>
    <row r="83" customFormat="false" ht="12.75" hidden="false" customHeight="false" outlineLevel="0" collapsed="false">
      <c r="A83" s="52"/>
      <c r="B83" s="210"/>
      <c r="C83" s="211" t="s">
        <v>1753</v>
      </c>
      <c r="D83" s="212" t="n">
        <f aca="false">SQRT($B$27^2+$G$7^2)</f>
        <v>25.6124969497314</v>
      </c>
      <c r="E83" s="212"/>
      <c r="F83" s="253" t="n">
        <v>1.44</v>
      </c>
      <c r="G83" s="53"/>
      <c r="H83" s="53"/>
      <c r="I83" s="53"/>
      <c r="J83" s="53"/>
      <c r="K83" s="55"/>
      <c r="AH83" s="45" t="s">
        <v>735</v>
      </c>
      <c r="AI83" s="46" t="n">
        <v>65.2</v>
      </c>
      <c r="AN83" s="47" t="s">
        <v>736</v>
      </c>
      <c r="AO83" s="47" t="n">
        <v>14.5</v>
      </c>
      <c r="AQ83" s="47" t="s">
        <v>737</v>
      </c>
      <c r="AR83" s="60" t="n">
        <v>2.25</v>
      </c>
      <c r="AT83" s="49" t="s">
        <v>738</v>
      </c>
      <c r="AU83" s="50" t="n">
        <v>6.88</v>
      </c>
      <c r="AW83" s="45" t="s">
        <v>739</v>
      </c>
      <c r="AX83" s="46" t="n">
        <v>6.02</v>
      </c>
      <c r="AZ83" s="47" t="s">
        <v>740</v>
      </c>
      <c r="BA83" s="45" t="n">
        <v>8.09</v>
      </c>
      <c r="BB83" s="39"/>
      <c r="BC83" s="39"/>
      <c r="BD83" s="39"/>
      <c r="BE83" s="39"/>
      <c r="BF83" s="39"/>
      <c r="BG83" s="39"/>
    </row>
    <row r="84" customFormat="false" ht="12.75" hidden="false" customHeight="false" outlineLevel="0" collapsed="false">
      <c r="A84" s="52"/>
      <c r="B84" s="210" t="s">
        <v>1739</v>
      </c>
      <c r="C84" s="211" t="s">
        <v>1767</v>
      </c>
      <c r="D84" s="212" t="n">
        <f aca="false">SQRT($B$22^2+$G$7^2)</f>
        <v>25</v>
      </c>
      <c r="E84" s="212"/>
      <c r="F84" s="253" t="n">
        <v>1.44</v>
      </c>
      <c r="G84" s="53"/>
      <c r="H84" s="53"/>
      <c r="I84" s="53"/>
      <c r="J84" s="53"/>
      <c r="K84" s="55"/>
      <c r="AH84" s="45" t="s">
        <v>741</v>
      </c>
      <c r="AI84" s="46" t="n">
        <v>59.2</v>
      </c>
      <c r="AN84" s="47" t="s">
        <v>742</v>
      </c>
      <c r="AO84" s="47" t="n">
        <v>13.2</v>
      </c>
      <c r="AQ84" s="47" t="s">
        <v>743</v>
      </c>
      <c r="AR84" s="60" t="n">
        <v>1.82</v>
      </c>
      <c r="AT84" s="49" t="s">
        <v>744</v>
      </c>
      <c r="AU84" s="50" t="n">
        <v>5.78</v>
      </c>
      <c r="AW84" s="45" t="s">
        <v>745</v>
      </c>
      <c r="AX84" s="46" t="n">
        <v>4.78</v>
      </c>
      <c r="AZ84" s="47" t="s">
        <v>746</v>
      </c>
      <c r="BA84" s="45" t="n">
        <v>6.2</v>
      </c>
      <c r="BB84" s="39"/>
      <c r="BC84" s="39"/>
      <c r="BD84" s="39"/>
      <c r="BE84" s="39"/>
      <c r="BF84" s="39"/>
      <c r="BG84" s="39"/>
    </row>
    <row r="85" customFormat="false" ht="12.75" hidden="false" customHeight="false" outlineLevel="0" collapsed="false">
      <c r="A85" s="52"/>
      <c r="B85" s="210"/>
      <c r="C85" s="211" t="s">
        <v>1781</v>
      </c>
      <c r="D85" s="212" t="n">
        <f aca="false">SQRT($B$17^2+$G$7^2)</f>
        <v>24.4131112314674</v>
      </c>
      <c r="E85" s="212"/>
      <c r="F85" s="253" t="n">
        <v>1.44</v>
      </c>
      <c r="G85" s="53"/>
      <c r="H85" s="53"/>
      <c r="I85" s="53"/>
      <c r="J85" s="53"/>
      <c r="K85" s="55"/>
      <c r="AH85" s="45" t="s">
        <v>747</v>
      </c>
      <c r="AI85" s="46" t="n">
        <v>49.5</v>
      </c>
      <c r="AN85" s="47" t="s">
        <v>748</v>
      </c>
      <c r="AO85" s="47" t="n">
        <v>79.3</v>
      </c>
      <c r="AQ85" s="47" t="s">
        <v>749</v>
      </c>
      <c r="AR85" s="60" t="n">
        <v>3.99</v>
      </c>
      <c r="AT85" s="49" t="s">
        <v>750</v>
      </c>
      <c r="AU85" s="50" t="n">
        <v>11.6</v>
      </c>
      <c r="AW85" s="45" t="s">
        <v>751</v>
      </c>
      <c r="AX85" s="46" t="n">
        <v>4.1</v>
      </c>
      <c r="AZ85" s="47" t="s">
        <v>752</v>
      </c>
      <c r="BA85" s="45" t="n">
        <v>5.22</v>
      </c>
      <c r="BB85" s="39"/>
      <c r="BC85" s="39"/>
      <c r="BD85" s="39"/>
      <c r="BE85" s="39"/>
      <c r="BF85" s="39"/>
      <c r="BG85" s="39"/>
    </row>
    <row r="86" customFormat="false" ht="12.75" hidden="false" customHeight="false" outlineLevel="0" collapsed="false">
      <c r="A86" s="52"/>
      <c r="B86" s="210"/>
      <c r="C86" s="211" t="s">
        <v>1801</v>
      </c>
      <c r="D86" s="212" t="n">
        <f aca="false">SQRT($B$12^2+$G$7^2)</f>
        <v>23.8537208837531</v>
      </c>
      <c r="E86" s="212"/>
      <c r="F86" s="253" t="n">
        <v>1.44</v>
      </c>
      <c r="G86" s="53"/>
      <c r="H86" s="53"/>
      <c r="I86" s="53"/>
      <c r="J86" s="53"/>
      <c r="K86" s="55"/>
      <c r="AH86" s="45" t="s">
        <v>753</v>
      </c>
      <c r="AI86" s="46" t="n">
        <v>44.8</v>
      </c>
      <c r="AN86" s="47" t="s">
        <v>754</v>
      </c>
      <c r="AO86" s="47" t="n">
        <v>65.5</v>
      </c>
      <c r="AQ86" s="47" t="s">
        <v>755</v>
      </c>
      <c r="AR86" s="60" t="n">
        <v>3.25</v>
      </c>
      <c r="AT86" s="49" t="s">
        <v>756</v>
      </c>
      <c r="AU86" s="50" t="n">
        <v>9.85</v>
      </c>
      <c r="AW86" s="45" t="s">
        <v>757</v>
      </c>
      <c r="AX86" s="46" t="n">
        <v>3.37</v>
      </c>
      <c r="AZ86" s="47" t="s">
        <v>758</v>
      </c>
      <c r="BA86" s="45" t="n">
        <v>4.71</v>
      </c>
      <c r="BB86" s="39"/>
      <c r="BC86" s="39"/>
      <c r="BD86" s="39"/>
      <c r="BE86" s="39"/>
      <c r="BF86" s="39"/>
      <c r="BG86" s="39"/>
    </row>
    <row r="87" customFormat="false" ht="12.75" hidden="false" customHeight="false" outlineLevel="0" collapsed="false">
      <c r="A87" s="52"/>
      <c r="B87" s="132"/>
      <c r="C87" s="207" t="s">
        <v>1817</v>
      </c>
      <c r="D87" s="208" t="n">
        <f aca="false">SQRT($B$12^2+$G$7^2)</f>
        <v>23.8537208837531</v>
      </c>
      <c r="E87" s="208"/>
      <c r="F87" s="209" t="n">
        <v>1.44</v>
      </c>
      <c r="G87" s="53"/>
      <c r="H87" s="53"/>
      <c r="I87" s="57" t="s">
        <v>388</v>
      </c>
      <c r="J87" s="152" t="n">
        <v>29000</v>
      </c>
      <c r="K87" s="216" t="s">
        <v>389</v>
      </c>
      <c r="AH87" s="45" t="s">
        <v>759</v>
      </c>
      <c r="AI87" s="46" t="n">
        <v>41.6</v>
      </c>
      <c r="AN87" s="47" t="s">
        <v>760</v>
      </c>
      <c r="AO87" s="47" t="n">
        <v>54.2</v>
      </c>
      <c r="AQ87" s="47" t="s">
        <v>761</v>
      </c>
      <c r="AR87" s="48" t="n">
        <v>2.87</v>
      </c>
      <c r="AT87" s="49" t="s">
        <v>762</v>
      </c>
      <c r="AU87" s="50" t="n">
        <v>8.01</v>
      </c>
      <c r="AW87" s="45" t="s">
        <v>763</v>
      </c>
      <c r="AX87" s="46" t="n">
        <v>2.58</v>
      </c>
      <c r="AZ87" s="47" t="s">
        <v>764</v>
      </c>
      <c r="BA87" s="45" t="n">
        <v>4.22</v>
      </c>
      <c r="BB87" s="39"/>
      <c r="BC87" s="39"/>
      <c r="BD87" s="39"/>
      <c r="BE87" s="39"/>
      <c r="BF87" s="39"/>
      <c r="BG87" s="39"/>
    </row>
    <row r="88" customFormat="false" ht="12.75" hidden="false" customHeight="false" outlineLevel="0" collapsed="false">
      <c r="A88" s="52"/>
      <c r="B88" s="53"/>
      <c r="C88" s="53"/>
      <c r="D88" s="53"/>
      <c r="E88" s="53"/>
      <c r="F88" s="53"/>
      <c r="G88" s="53"/>
      <c r="H88" s="53"/>
      <c r="I88" s="53"/>
      <c r="J88" s="53"/>
      <c r="K88" s="55"/>
      <c r="AH88" s="45" t="s">
        <v>765</v>
      </c>
      <c r="AI88" s="46" t="n">
        <v>38.3</v>
      </c>
      <c r="AN88" s="47" t="s">
        <v>766</v>
      </c>
      <c r="AO88" s="47" t="n">
        <v>49.5</v>
      </c>
      <c r="AQ88" s="47" t="s">
        <v>767</v>
      </c>
      <c r="AR88" s="60" t="n">
        <v>2.49</v>
      </c>
      <c r="AT88" s="49" t="s">
        <v>768</v>
      </c>
      <c r="AU88" s="50" t="n">
        <v>6.1</v>
      </c>
      <c r="AW88" s="45" t="s">
        <v>769</v>
      </c>
      <c r="AX88" s="46" t="n">
        <v>1.77</v>
      </c>
      <c r="AZ88" s="47" t="s">
        <v>770</v>
      </c>
      <c r="BA88" s="45" t="n">
        <v>3.18</v>
      </c>
      <c r="BB88" s="39"/>
      <c r="BC88" s="39"/>
      <c r="BD88" s="39"/>
      <c r="BE88" s="39"/>
      <c r="BF88" s="39"/>
      <c r="BG88" s="39"/>
    </row>
    <row r="89" customFormat="false" ht="12.75" hidden="false" customHeight="false" outlineLevel="0" collapsed="false">
      <c r="A89" s="56" t="s">
        <v>411</v>
      </c>
      <c r="B89" s="149" t="s">
        <v>412</v>
      </c>
      <c r="C89" s="53"/>
      <c r="D89" s="53"/>
      <c r="E89" s="53"/>
      <c r="F89" s="53"/>
      <c r="G89" s="53"/>
      <c r="H89" s="53"/>
      <c r="I89" s="53"/>
      <c r="J89" s="53"/>
      <c r="K89" s="55"/>
      <c r="AH89" s="45" t="s">
        <v>771</v>
      </c>
      <c r="AI89" s="46" t="n">
        <v>34.7</v>
      </c>
      <c r="AN89" s="47" t="s">
        <v>772</v>
      </c>
      <c r="AO89" s="47" t="n">
        <v>45.2</v>
      </c>
      <c r="AQ89" s="47" t="s">
        <v>773</v>
      </c>
      <c r="AR89" s="60" t="n">
        <v>2.09</v>
      </c>
      <c r="AT89" s="49" t="s">
        <v>774</v>
      </c>
      <c r="AU89" s="50" t="n">
        <v>5.12</v>
      </c>
      <c r="AW89" s="45" t="s">
        <v>775</v>
      </c>
      <c r="AX89" s="46" t="n">
        <v>4.09</v>
      </c>
      <c r="AZ89" s="47" t="s">
        <v>776</v>
      </c>
      <c r="BA89" s="45" t="n">
        <v>2.14</v>
      </c>
      <c r="BB89" s="39"/>
      <c r="BC89" s="39"/>
      <c r="BD89" s="39"/>
      <c r="BE89" s="39"/>
      <c r="BF89" s="39"/>
      <c r="BG89" s="39"/>
    </row>
    <row r="90" customFormat="false" ht="12.75" hidden="false" customHeight="false" outlineLevel="0" collapsed="false">
      <c r="A90" s="52"/>
      <c r="B90" s="53"/>
      <c r="C90" s="53"/>
      <c r="D90" s="53"/>
      <c r="E90" s="53"/>
      <c r="F90" s="53"/>
      <c r="G90" s="53"/>
      <c r="H90" s="53"/>
      <c r="I90" s="53"/>
      <c r="J90" s="53"/>
      <c r="K90" s="55"/>
      <c r="AH90" s="45" t="s">
        <v>777</v>
      </c>
      <c r="AI90" s="46" t="n">
        <v>170</v>
      </c>
      <c r="AN90" s="47" t="s">
        <v>778</v>
      </c>
      <c r="AO90" s="47" t="n">
        <v>41.4</v>
      </c>
      <c r="AQ90" s="47" t="s">
        <v>779</v>
      </c>
      <c r="AR90" s="60" t="n">
        <v>1.69</v>
      </c>
      <c r="AT90" s="49" t="s">
        <v>780</v>
      </c>
      <c r="AU90" s="50" t="n">
        <v>4.13</v>
      </c>
      <c r="AW90" s="45" t="s">
        <v>781</v>
      </c>
      <c r="AX90" s="46" t="n">
        <v>3.52</v>
      </c>
      <c r="AZ90" s="47" t="s">
        <v>782</v>
      </c>
      <c r="BA90" s="45" t="n">
        <v>5.72</v>
      </c>
      <c r="BB90" s="39"/>
      <c r="BC90" s="39"/>
      <c r="BD90" s="39"/>
      <c r="BE90" s="39"/>
      <c r="BF90" s="39"/>
      <c r="BG90" s="39"/>
    </row>
    <row r="91" customFormat="false" ht="12.75" hidden="false" customHeight="false" outlineLevel="0" collapsed="false">
      <c r="A91" s="52"/>
      <c r="B91" s="125" t="s">
        <v>209</v>
      </c>
      <c r="C91" s="125"/>
      <c r="D91" s="125"/>
      <c r="E91" s="125"/>
      <c r="F91" s="125"/>
      <c r="G91" s="125"/>
      <c r="H91" s="125"/>
      <c r="I91" s="125"/>
      <c r="J91" s="53"/>
      <c r="K91" s="55"/>
      <c r="AH91" s="45" t="s">
        <v>783</v>
      </c>
      <c r="AI91" s="46" t="n">
        <v>154</v>
      </c>
      <c r="AN91" s="47" t="s">
        <v>784</v>
      </c>
      <c r="AO91" s="47" t="n">
        <v>38</v>
      </c>
      <c r="AQ91" s="47" t="s">
        <v>785</v>
      </c>
      <c r="AR91" s="60" t="n">
        <v>3.27</v>
      </c>
      <c r="AT91" s="49" t="s">
        <v>786</v>
      </c>
      <c r="AU91" s="50" t="n">
        <v>7.51</v>
      </c>
      <c r="AW91" s="45" t="s">
        <v>787</v>
      </c>
      <c r="AX91" s="46" t="n">
        <v>2.91</v>
      </c>
      <c r="AZ91" s="47" t="s">
        <v>788</v>
      </c>
      <c r="BA91" s="45" t="n">
        <v>4.03</v>
      </c>
      <c r="BB91" s="39"/>
      <c r="BC91" s="39"/>
      <c r="BD91" s="39"/>
      <c r="BE91" s="39"/>
      <c r="BF91" s="39"/>
      <c r="BG91" s="39"/>
    </row>
    <row r="92" customFormat="false" ht="12.75" hidden="false" customHeight="false" outlineLevel="0" collapsed="false">
      <c r="A92" s="52"/>
      <c r="B92" s="127" t="s">
        <v>219</v>
      </c>
      <c r="C92" s="128" t="s">
        <v>220</v>
      </c>
      <c r="D92" s="127" t="s">
        <v>221</v>
      </c>
      <c r="E92" s="127"/>
      <c r="F92" s="217" t="s">
        <v>1729</v>
      </c>
      <c r="G92" s="217"/>
      <c r="H92" s="127" t="s">
        <v>221</v>
      </c>
      <c r="I92" s="127"/>
      <c r="J92" s="53"/>
      <c r="K92" s="55"/>
      <c r="AH92" s="45" t="s">
        <v>789</v>
      </c>
      <c r="AI92" s="46" t="n">
        <v>140</v>
      </c>
      <c r="AN92" s="47" t="s">
        <v>790</v>
      </c>
      <c r="AO92" s="47" t="n">
        <v>34.7</v>
      </c>
      <c r="AQ92" s="47" t="s">
        <v>791</v>
      </c>
      <c r="AR92" s="60" t="n">
        <v>2.89</v>
      </c>
      <c r="AT92" s="49" t="s">
        <v>792</v>
      </c>
      <c r="AU92" s="50" t="n">
        <v>6.62</v>
      </c>
      <c r="AW92" s="45" t="s">
        <v>793</v>
      </c>
      <c r="AX92" s="46" t="n">
        <v>2.24</v>
      </c>
      <c r="AZ92" s="47" t="s">
        <v>794</v>
      </c>
      <c r="BA92" s="45" t="n">
        <v>2.95</v>
      </c>
      <c r="BB92" s="39"/>
      <c r="BC92" s="39"/>
      <c r="BD92" s="39"/>
      <c r="BE92" s="39"/>
      <c r="BF92" s="39"/>
      <c r="BG92" s="39"/>
    </row>
    <row r="93" customFormat="false" ht="12.75" hidden="false" customHeight="false" outlineLevel="0" collapsed="false">
      <c r="A93" s="52"/>
      <c r="B93" s="161" t="s">
        <v>232</v>
      </c>
      <c r="C93" s="162" t="s">
        <v>445</v>
      </c>
      <c r="D93" s="161" t="s">
        <v>234</v>
      </c>
      <c r="E93" s="161"/>
      <c r="F93" s="162" t="s">
        <v>1740</v>
      </c>
      <c r="G93" s="162"/>
      <c r="H93" s="218" t="s">
        <v>1731</v>
      </c>
      <c r="I93" s="218"/>
      <c r="J93" s="53"/>
      <c r="K93" s="55"/>
      <c r="AH93" s="45" t="s">
        <v>795</v>
      </c>
      <c r="AI93" s="46" t="n">
        <v>127</v>
      </c>
      <c r="AN93" s="47" t="s">
        <v>796</v>
      </c>
      <c r="AO93" s="47" t="n">
        <v>32</v>
      </c>
      <c r="AQ93" s="47" t="s">
        <v>797</v>
      </c>
      <c r="AR93" s="60" t="n">
        <v>2.5</v>
      </c>
      <c r="AT93" s="49" t="s">
        <v>798</v>
      </c>
      <c r="AU93" s="50" t="n">
        <v>5.73</v>
      </c>
      <c r="AW93" s="45" t="s">
        <v>799</v>
      </c>
      <c r="AX93" s="46" t="n">
        <v>1.54</v>
      </c>
      <c r="AZ93" s="47" t="s">
        <v>800</v>
      </c>
      <c r="BA93" s="45" t="n">
        <v>2.14</v>
      </c>
      <c r="BB93" s="39"/>
      <c r="BC93" s="39"/>
      <c r="BD93" s="39"/>
      <c r="BE93" s="39"/>
      <c r="BF93" s="39"/>
      <c r="BG93" s="39"/>
    </row>
    <row r="94" customFormat="false" ht="12.75" hidden="false" customHeight="false" outlineLevel="0" collapsed="false">
      <c r="A94" s="52"/>
      <c r="B94" s="143" t="s">
        <v>1819</v>
      </c>
      <c r="C94" s="242" t="n">
        <f aca="false">$O$44</f>
        <v>5.63598061572973</v>
      </c>
      <c r="D94" s="244" t="str">
        <f aca="false">$P$44</f>
        <v>Ht / 238</v>
      </c>
      <c r="E94" s="244"/>
      <c r="F94" s="242" t="n">
        <f aca="false">$Q$44</f>
        <v>0.485997071499313</v>
      </c>
      <c r="G94" s="242"/>
      <c r="H94" s="244" t="str">
        <f aca="false">$R$44</f>
        <v>h7 / 321</v>
      </c>
      <c r="I94" s="244"/>
      <c r="J94" s="53"/>
      <c r="K94" s="55"/>
      <c r="AH94" s="45" t="s">
        <v>801</v>
      </c>
      <c r="AI94" s="46" t="n">
        <v>115</v>
      </c>
      <c r="AN94" s="47" t="s">
        <v>802</v>
      </c>
      <c r="AO94" s="47" t="n">
        <v>28.6</v>
      </c>
      <c r="AQ94" s="47" t="s">
        <v>803</v>
      </c>
      <c r="AR94" s="60" t="n">
        <v>2.1</v>
      </c>
      <c r="AT94" s="49" t="s">
        <v>804</v>
      </c>
      <c r="AU94" s="50" t="n">
        <v>4.81</v>
      </c>
      <c r="AW94" s="45" t="s">
        <v>805</v>
      </c>
      <c r="AX94" s="46" t="n">
        <v>3.39</v>
      </c>
      <c r="AZ94" s="47" t="s">
        <v>806</v>
      </c>
      <c r="BA94" s="45" t="n">
        <v>7.36</v>
      </c>
      <c r="BB94" s="39"/>
      <c r="BC94" s="39"/>
      <c r="BD94" s="39"/>
      <c r="BE94" s="39"/>
      <c r="BF94" s="39"/>
      <c r="BG94" s="39"/>
    </row>
    <row r="95" customFormat="false" ht="12.75" hidden="false" customHeight="false" outlineLevel="0" collapsed="false">
      <c r="A95" s="52"/>
      <c r="B95" s="219" t="s">
        <v>1803</v>
      </c>
      <c r="C95" s="220" t="n">
        <f aca="false">$O$45</f>
        <v>5.14998354423042</v>
      </c>
      <c r="D95" s="221" t="str">
        <f aca="false">$P$45</f>
        <v>Hs / 231</v>
      </c>
      <c r="E95" s="221"/>
      <c r="F95" s="220" t="n">
        <f aca="false">$Q$45</f>
        <v>0.601020156965064</v>
      </c>
      <c r="G95" s="220"/>
      <c r="H95" s="221" t="str">
        <f aca="false">$R$45</f>
        <v>h6 / 280</v>
      </c>
      <c r="I95" s="221"/>
      <c r="J95" s="53"/>
      <c r="K95" s="55"/>
      <c r="AH95" s="45" t="s">
        <v>807</v>
      </c>
      <c r="AI95" s="46" t="n">
        <v>105</v>
      </c>
      <c r="AN95" s="47" t="s">
        <v>808</v>
      </c>
      <c r="AO95" s="47" t="n">
        <v>26.2</v>
      </c>
      <c r="AQ95" s="47" t="s">
        <v>809</v>
      </c>
      <c r="AR95" s="60" t="n">
        <v>1.7</v>
      </c>
      <c r="AT95" s="49" t="s">
        <v>810</v>
      </c>
      <c r="AU95" s="50" t="n">
        <v>3.88</v>
      </c>
      <c r="AW95" s="45" t="s">
        <v>811</v>
      </c>
      <c r="AX95" s="46" t="n">
        <v>2.94</v>
      </c>
      <c r="AZ95" s="47" t="s">
        <v>812</v>
      </c>
      <c r="BA95" s="45" t="n">
        <v>5.65</v>
      </c>
      <c r="BB95" s="39"/>
      <c r="BC95" s="39"/>
      <c r="BD95" s="39"/>
      <c r="BE95" s="39"/>
      <c r="BF95" s="39"/>
      <c r="BG95" s="39"/>
    </row>
    <row r="96" customFormat="false" ht="12.75" hidden="false" customHeight="false" outlineLevel="0" collapsed="false">
      <c r="A96" s="52"/>
      <c r="B96" s="211" t="s">
        <v>1783</v>
      </c>
      <c r="C96" s="220" t="n">
        <f aca="false">$O$46</f>
        <v>4.54896338726536</v>
      </c>
      <c r="D96" s="221" t="str">
        <f aca="false">$P$46</f>
        <v>Hs / 224</v>
      </c>
      <c r="E96" s="221"/>
      <c r="F96" s="220" t="n">
        <f aca="false">$Q$46</f>
        <v>0.723625927280513</v>
      </c>
      <c r="G96" s="220"/>
      <c r="H96" s="221" t="str">
        <f aca="false">$R$46</f>
        <v>h5 / 249</v>
      </c>
      <c r="I96" s="221"/>
      <c r="J96" s="53"/>
      <c r="K96" s="55"/>
      <c r="AH96" s="45" t="s">
        <v>813</v>
      </c>
      <c r="AI96" s="46" t="n">
        <v>95.8</v>
      </c>
      <c r="AN96" s="47" t="s">
        <v>814</v>
      </c>
      <c r="AO96" s="47" t="n">
        <v>23.8</v>
      </c>
      <c r="AQ96" s="47" t="s">
        <v>815</v>
      </c>
      <c r="AR96" s="60" t="n">
        <v>3.02</v>
      </c>
      <c r="AT96" s="49" t="s">
        <v>816</v>
      </c>
      <c r="AU96" s="50" t="n">
        <v>7.01</v>
      </c>
      <c r="AW96" s="45" t="s">
        <v>817</v>
      </c>
      <c r="AX96" s="46" t="n">
        <v>2.44</v>
      </c>
      <c r="AZ96" s="47" t="s">
        <v>818</v>
      </c>
      <c r="BA96" s="45" t="n">
        <v>3.98</v>
      </c>
      <c r="BB96" s="39"/>
      <c r="BC96" s="39"/>
      <c r="BD96" s="39"/>
      <c r="BE96" s="39"/>
      <c r="BF96" s="39"/>
      <c r="BG96" s="39"/>
    </row>
    <row r="97" customFormat="false" ht="12.75" hidden="false" customHeight="false" outlineLevel="0" collapsed="false">
      <c r="A97" s="52"/>
      <c r="B97" s="219" t="s">
        <v>1769</v>
      </c>
      <c r="C97" s="220" t="n">
        <f aca="false">$O$47</f>
        <v>3.82533745998484</v>
      </c>
      <c r="D97" s="221" t="str">
        <f aca="false">$P$47</f>
        <v>Hs / 220</v>
      </c>
      <c r="E97" s="221"/>
      <c r="F97" s="220" t="n">
        <f aca="false">$Q$47</f>
        <v>0.844845455789062</v>
      </c>
      <c r="G97" s="220"/>
      <c r="H97" s="221" t="str">
        <f aca="false">$R$47</f>
        <v>h4 / 227</v>
      </c>
      <c r="I97" s="221"/>
      <c r="J97" s="53"/>
      <c r="K97" s="55"/>
      <c r="AH97" s="45" t="s">
        <v>819</v>
      </c>
      <c r="AI97" s="46" t="n">
        <v>85.9</v>
      </c>
      <c r="AN97" s="47" t="s">
        <v>820</v>
      </c>
      <c r="AO97" s="47" t="n">
        <v>21.6</v>
      </c>
      <c r="AQ97" s="47" t="s">
        <v>821</v>
      </c>
      <c r="AR97" s="60" t="n">
        <v>2.67</v>
      </c>
      <c r="AT97" s="49" t="s">
        <v>822</v>
      </c>
      <c r="AU97" s="50" t="n">
        <v>5.35</v>
      </c>
      <c r="AW97" s="45" t="s">
        <v>400</v>
      </c>
      <c r="AX97" s="46" t="n">
        <v>1.89</v>
      </c>
      <c r="AZ97" s="47" t="s">
        <v>823</v>
      </c>
      <c r="BA97" s="45" t="n">
        <v>6.62</v>
      </c>
      <c r="BB97" s="39"/>
      <c r="BC97" s="39"/>
      <c r="BD97" s="39"/>
      <c r="BE97" s="39"/>
      <c r="BF97" s="39"/>
      <c r="BG97" s="39"/>
    </row>
    <row r="98" customFormat="false" ht="12.75" hidden="false" customHeight="false" outlineLevel="0" collapsed="false">
      <c r="A98" s="52"/>
      <c r="B98" s="219" t="s">
        <v>1755</v>
      </c>
      <c r="C98" s="220" t="n">
        <f aca="false">$O$48</f>
        <v>2.98049200419578</v>
      </c>
      <c r="D98" s="221" t="str">
        <f aca="false">$P$48</f>
        <v>Hs / 217</v>
      </c>
      <c r="E98" s="221"/>
      <c r="F98" s="220" t="n">
        <f aca="false">$Q$48</f>
        <v>0.949940997383245</v>
      </c>
      <c r="G98" s="220"/>
      <c r="H98" s="221" t="str">
        <f aca="false">$R$48</f>
        <v>h3 / 215</v>
      </c>
      <c r="I98" s="221"/>
      <c r="J98" s="53"/>
      <c r="K98" s="55"/>
      <c r="AH98" s="45" t="s">
        <v>824</v>
      </c>
      <c r="AI98" s="46" t="n">
        <v>76.9</v>
      </c>
      <c r="AN98" s="47" t="s">
        <v>825</v>
      </c>
      <c r="AO98" s="47" t="n">
        <v>18.9</v>
      </c>
      <c r="AQ98" s="47" t="s">
        <v>826</v>
      </c>
      <c r="AR98" s="60" t="n">
        <v>2.32</v>
      </c>
      <c r="AT98" s="49" t="s">
        <v>827</v>
      </c>
      <c r="AU98" s="50" t="n">
        <v>4.5</v>
      </c>
      <c r="AW98" s="45" t="s">
        <v>828</v>
      </c>
      <c r="AX98" s="46" t="n">
        <v>1.3</v>
      </c>
      <c r="AZ98" s="47" t="s">
        <v>829</v>
      </c>
      <c r="BA98" s="45" t="n">
        <v>5.1</v>
      </c>
      <c r="BB98" s="39"/>
      <c r="BC98" s="39"/>
      <c r="BD98" s="39"/>
      <c r="BE98" s="39"/>
      <c r="BF98" s="39"/>
      <c r="BG98" s="39"/>
    </row>
    <row r="99" customFormat="false" ht="12.75" hidden="false" customHeight="false" outlineLevel="0" collapsed="false">
      <c r="A99" s="52"/>
      <c r="B99" s="219" t="s">
        <v>1732</v>
      </c>
      <c r="C99" s="220" t="n">
        <f aca="false">$O$49</f>
        <v>2.03055100681254</v>
      </c>
      <c r="D99" s="221" t="str">
        <f aca="false">$P$49</f>
        <v>Hs / 219</v>
      </c>
      <c r="E99" s="221"/>
      <c r="F99" s="220" t="n">
        <f aca="false">$Q$49</f>
        <v>1.01675245321323</v>
      </c>
      <c r="G99" s="220"/>
      <c r="H99" s="221" t="str">
        <f aca="false">$R$49</f>
        <v>h2 / 212</v>
      </c>
      <c r="I99" s="221"/>
      <c r="J99" s="53"/>
      <c r="K99" s="55"/>
      <c r="AH99" s="45" t="s">
        <v>830</v>
      </c>
      <c r="AI99" s="46" t="n">
        <v>69.2</v>
      </c>
      <c r="AN99" s="47" t="s">
        <v>831</v>
      </c>
      <c r="AO99" s="47" t="n">
        <v>16.8</v>
      </c>
      <c r="AQ99" s="47" t="s">
        <v>832</v>
      </c>
      <c r="AR99" s="60" t="n">
        <v>1.95</v>
      </c>
      <c r="AT99" s="49" t="s">
        <v>833</v>
      </c>
      <c r="AU99" s="50" t="n">
        <v>3.63</v>
      </c>
      <c r="AW99" s="45" t="s">
        <v>834</v>
      </c>
      <c r="AX99" s="46" t="n">
        <v>2.35</v>
      </c>
      <c r="AZ99" s="47" t="s">
        <v>835</v>
      </c>
      <c r="BA99" s="45" t="n">
        <v>4.3</v>
      </c>
      <c r="BB99" s="39"/>
      <c r="BC99" s="39"/>
      <c r="BD99" s="39"/>
      <c r="BE99" s="39"/>
      <c r="BF99" s="39"/>
      <c r="BG99" s="39"/>
    </row>
    <row r="100" customFormat="false" ht="12.75" hidden="false" customHeight="false" outlineLevel="0" collapsed="false">
      <c r="A100" s="52"/>
      <c r="B100" s="165" t="s">
        <v>248</v>
      </c>
      <c r="C100" s="166" t="n">
        <f aca="false">$O$50</f>
        <v>1.0137985535993</v>
      </c>
      <c r="D100" s="167" t="str">
        <f aca="false">$P$50</f>
        <v>Hs / 225</v>
      </c>
      <c r="E100" s="167"/>
      <c r="F100" s="166" t="n">
        <f aca="false">$Q$50</f>
        <v>1.0137985535993</v>
      </c>
      <c r="G100" s="166"/>
      <c r="H100" s="167" t="str">
        <f aca="false">$R$50</f>
        <v>h1 / 225</v>
      </c>
      <c r="I100" s="167"/>
      <c r="J100" s="53"/>
      <c r="K100" s="55"/>
      <c r="AH100" s="45" t="s">
        <v>836</v>
      </c>
      <c r="AI100" s="46" t="n">
        <v>62.2</v>
      </c>
      <c r="AN100" s="47" t="s">
        <v>837</v>
      </c>
      <c r="AO100" s="47" t="n">
        <v>15</v>
      </c>
      <c r="AQ100" s="47" t="s">
        <v>838</v>
      </c>
      <c r="AR100" s="60" t="n">
        <v>1.58</v>
      </c>
      <c r="AT100" s="49" t="s">
        <v>839</v>
      </c>
      <c r="AU100" s="50" t="n">
        <v>7.98</v>
      </c>
      <c r="AW100" s="45" t="s">
        <v>840</v>
      </c>
      <c r="AX100" s="46" t="n">
        <v>1.97</v>
      </c>
      <c r="AZ100" s="47" t="s">
        <v>841</v>
      </c>
      <c r="BA100" s="45" t="n">
        <v>3.6</v>
      </c>
      <c r="BB100" s="39"/>
      <c r="BC100" s="39"/>
      <c r="BD100" s="39"/>
      <c r="BE100" s="39"/>
      <c r="BF100" s="39"/>
      <c r="BG100" s="39"/>
    </row>
    <row r="101" customFormat="false" ht="12.75" hidden="false" customHeight="false" outlineLevel="0" collapsed="false">
      <c r="A101" s="52"/>
      <c r="B101" s="53"/>
      <c r="C101" s="53"/>
      <c r="D101" s="53"/>
      <c r="E101" s="53"/>
      <c r="F101" s="53"/>
      <c r="G101" s="53"/>
      <c r="H101" s="53"/>
      <c r="I101" s="53"/>
      <c r="J101" s="53"/>
      <c r="K101" s="55"/>
      <c r="AH101" s="45" t="s">
        <v>842</v>
      </c>
      <c r="AI101" s="46" t="n">
        <v>56.3</v>
      </c>
      <c r="AN101" s="47" t="s">
        <v>843</v>
      </c>
      <c r="AO101" s="47" t="n">
        <v>13.8</v>
      </c>
      <c r="AQ101" s="47" t="s">
        <v>844</v>
      </c>
      <c r="AR101" s="60" t="n">
        <v>2.76</v>
      </c>
      <c r="AT101" s="49" t="s">
        <v>845</v>
      </c>
      <c r="AU101" s="50" t="n">
        <v>6.51</v>
      </c>
      <c r="AW101" s="45" t="s">
        <v>846</v>
      </c>
      <c r="AX101" s="46" t="n">
        <v>1.54</v>
      </c>
      <c r="AZ101" s="47" t="s">
        <v>847</v>
      </c>
      <c r="BA101" s="45" t="n">
        <v>3.49</v>
      </c>
      <c r="BB101" s="39"/>
      <c r="BC101" s="39"/>
      <c r="BD101" s="39"/>
      <c r="BE101" s="39"/>
      <c r="BF101" s="39"/>
      <c r="BG101" s="39"/>
    </row>
    <row r="102" customFormat="false" ht="12.75" hidden="false" customHeight="false" outlineLevel="0" collapsed="false">
      <c r="A102" s="52"/>
      <c r="B102" s="222" t="s">
        <v>1741</v>
      </c>
      <c r="C102" s="223" t="s">
        <v>1742</v>
      </c>
      <c r="D102" s="53"/>
      <c r="E102" s="53"/>
      <c r="F102" s="53"/>
      <c r="G102" s="53"/>
      <c r="H102" s="53"/>
      <c r="I102" s="53"/>
      <c r="J102" s="53"/>
      <c r="K102" s="55"/>
      <c r="AH102" s="45" t="s">
        <v>848</v>
      </c>
      <c r="AI102" s="46" t="n">
        <v>51</v>
      </c>
      <c r="AN102" s="47" t="s">
        <v>849</v>
      </c>
      <c r="AO102" s="47" t="n">
        <v>12.4</v>
      </c>
      <c r="AQ102" s="47" t="s">
        <v>850</v>
      </c>
      <c r="AR102" s="48" t="n">
        <v>2.43</v>
      </c>
      <c r="AT102" s="49" t="s">
        <v>851</v>
      </c>
      <c r="AU102" s="50" t="n">
        <v>4.98</v>
      </c>
      <c r="AW102" s="45" t="s">
        <v>852</v>
      </c>
      <c r="AX102" s="46" t="n">
        <v>1.07</v>
      </c>
      <c r="AZ102" s="47" t="s">
        <v>853</v>
      </c>
      <c r="BA102" s="45" t="n">
        <v>2.64</v>
      </c>
      <c r="BB102" s="39"/>
      <c r="BC102" s="39"/>
      <c r="BD102" s="39"/>
      <c r="BE102" s="39"/>
      <c r="BF102" s="39"/>
      <c r="BG102" s="39"/>
    </row>
    <row r="103" customFormat="false" ht="12.75" hidden="false" customHeight="false" outlineLevel="0" collapsed="false">
      <c r="A103" s="52"/>
      <c r="B103" s="223"/>
      <c r="C103" s="223" t="s">
        <v>1743</v>
      </c>
      <c r="D103" s="53"/>
      <c r="E103" s="53"/>
      <c r="F103" s="53"/>
      <c r="G103" s="53"/>
      <c r="H103" s="53"/>
      <c r="I103" s="53"/>
      <c r="J103" s="53"/>
      <c r="K103" s="55"/>
      <c r="AH103" s="45" t="s">
        <v>854</v>
      </c>
      <c r="AI103" s="46" t="n">
        <v>43.5</v>
      </c>
      <c r="AN103" s="47" t="s">
        <v>855</v>
      </c>
      <c r="AO103" s="47" t="n">
        <v>54.4</v>
      </c>
      <c r="AQ103" s="47" t="s">
        <v>856</v>
      </c>
      <c r="AR103" s="60" t="n">
        <v>2.12</v>
      </c>
      <c r="AT103" s="49" t="s">
        <v>857</v>
      </c>
      <c r="AU103" s="50" t="n">
        <v>4.19</v>
      </c>
      <c r="AW103" s="45" t="s">
        <v>858</v>
      </c>
      <c r="AX103" s="46" t="n">
        <v>1.74</v>
      </c>
      <c r="AZ103" s="47" t="s">
        <v>859</v>
      </c>
      <c r="BA103" s="45" t="n">
        <v>1.78</v>
      </c>
      <c r="BB103" s="39"/>
      <c r="BC103" s="39"/>
      <c r="BD103" s="39"/>
      <c r="BE103" s="39"/>
      <c r="BF103" s="39"/>
      <c r="BG103" s="39"/>
    </row>
    <row r="104" customFormat="false" ht="12.75" hidden="false" customHeight="false" outlineLevel="0" collapsed="false">
      <c r="A104" s="169"/>
      <c r="B104" s="170"/>
      <c r="C104" s="170"/>
      <c r="D104" s="170"/>
      <c r="E104" s="170"/>
      <c r="F104" s="170"/>
      <c r="G104" s="170"/>
      <c r="H104" s="170"/>
      <c r="I104" s="170"/>
      <c r="J104" s="170"/>
      <c r="K104" s="171"/>
      <c r="AH104" s="45" t="s">
        <v>860</v>
      </c>
      <c r="AI104" s="46" t="n">
        <v>38.9</v>
      </c>
      <c r="AN104" s="47" t="s">
        <v>861</v>
      </c>
      <c r="AO104" s="47" t="n">
        <v>72</v>
      </c>
      <c r="AQ104" s="47" t="s">
        <v>862</v>
      </c>
      <c r="AR104" s="60" t="n">
        <v>1.79</v>
      </c>
      <c r="AT104" s="49" t="s">
        <v>863</v>
      </c>
      <c r="AU104" s="50" t="n">
        <v>3.38</v>
      </c>
      <c r="AW104" s="45" t="s">
        <v>864</v>
      </c>
      <c r="AX104" s="46" t="n">
        <v>1.37</v>
      </c>
      <c r="AZ104" s="47" t="s">
        <v>865</v>
      </c>
      <c r="BA104" s="45" t="n">
        <v>4.14</v>
      </c>
      <c r="BB104" s="39"/>
      <c r="BC104" s="39"/>
      <c r="BD104" s="39"/>
      <c r="BE104" s="39"/>
      <c r="BF104" s="39"/>
      <c r="BG104" s="39"/>
    </row>
    <row r="105" customFormat="false" ht="12.75" hidden="false" customHeight="false" outlineLevel="0" collapsed="false">
      <c r="AH105" s="45" t="s">
        <v>866</v>
      </c>
      <c r="AI105" s="46" t="n">
        <v>36.5</v>
      </c>
      <c r="AN105" s="47" t="s">
        <v>867</v>
      </c>
      <c r="AO105" s="47" t="n">
        <v>59.5</v>
      </c>
      <c r="AQ105" s="47" t="s">
        <v>868</v>
      </c>
      <c r="AR105" s="60" t="n">
        <v>1.45</v>
      </c>
      <c r="AT105" s="49" t="s">
        <v>869</v>
      </c>
      <c r="AU105" s="50" t="n">
        <v>6.04</v>
      </c>
      <c r="AW105" s="45" t="s">
        <v>870</v>
      </c>
      <c r="AX105" s="46" t="n">
        <v>0.956</v>
      </c>
      <c r="AZ105" s="47" t="s">
        <v>871</v>
      </c>
      <c r="BA105" s="45" t="n">
        <v>2.97</v>
      </c>
      <c r="BB105" s="39"/>
      <c r="BC105" s="39"/>
      <c r="BD105" s="39"/>
      <c r="BE105" s="39"/>
      <c r="BF105" s="39"/>
      <c r="BG105" s="39"/>
    </row>
    <row r="106" customFormat="false" ht="12.75" hidden="false" customHeight="false" outlineLevel="0" collapsed="false">
      <c r="AH106" s="45" t="s">
        <v>872</v>
      </c>
      <c r="AI106" s="46" t="n">
        <v>34.2</v>
      </c>
      <c r="AN106" s="47" t="s">
        <v>873</v>
      </c>
      <c r="AO106" s="47" t="n">
        <v>49.2</v>
      </c>
      <c r="AQ106" s="47" t="s">
        <v>874</v>
      </c>
      <c r="AR106" s="60" t="n">
        <v>2.75</v>
      </c>
      <c r="AT106" s="49" t="s">
        <v>875</v>
      </c>
      <c r="AU106" s="50" t="n">
        <v>5.34</v>
      </c>
      <c r="AW106" s="45" t="s">
        <v>876</v>
      </c>
      <c r="AX106" s="46" t="n">
        <v>1.51</v>
      </c>
      <c r="AZ106" s="47" t="s">
        <v>877</v>
      </c>
      <c r="BA106" s="45" t="n">
        <v>2.36</v>
      </c>
      <c r="BB106" s="39"/>
      <c r="BC106" s="39"/>
      <c r="BD106" s="39"/>
      <c r="BE106" s="39"/>
      <c r="BF106" s="39"/>
      <c r="BG106" s="39"/>
    </row>
    <row r="107" customFormat="false" ht="12.75" hidden="false" customHeight="false" outlineLevel="0" collapsed="false">
      <c r="AH107" s="45" t="s">
        <v>878</v>
      </c>
      <c r="AI107" s="46" t="n">
        <v>31.7</v>
      </c>
      <c r="AN107" s="47" t="s">
        <v>879</v>
      </c>
      <c r="AO107" s="47" t="n">
        <v>44.9</v>
      </c>
      <c r="AQ107" s="47" t="s">
        <v>880</v>
      </c>
      <c r="AR107" s="60" t="n">
        <v>2.43</v>
      </c>
      <c r="AT107" s="49" t="s">
        <v>881</v>
      </c>
      <c r="AU107" s="50" t="n">
        <v>4.63</v>
      </c>
      <c r="AW107" s="45" t="s">
        <v>882</v>
      </c>
      <c r="AX107" s="46" t="n">
        <v>1.19</v>
      </c>
      <c r="AZ107" s="47" t="s">
        <v>883</v>
      </c>
      <c r="BA107" s="45" t="n">
        <v>1.6</v>
      </c>
      <c r="BB107" s="39"/>
      <c r="BC107" s="39"/>
      <c r="BD107" s="39"/>
      <c r="BE107" s="39"/>
      <c r="BF107" s="39"/>
      <c r="BG107" s="39"/>
    </row>
    <row r="108" customFormat="false" ht="12.75" hidden="false" customHeight="false" outlineLevel="0" collapsed="false">
      <c r="AH108" s="45" t="s">
        <v>884</v>
      </c>
      <c r="AI108" s="46" t="n">
        <v>29.1</v>
      </c>
      <c r="AN108" s="47" t="s">
        <v>885</v>
      </c>
      <c r="AO108" s="47" t="n">
        <v>41</v>
      </c>
      <c r="AQ108" s="47" t="s">
        <v>886</v>
      </c>
      <c r="AR108" s="60" t="n">
        <v>2.11</v>
      </c>
      <c r="AT108" s="49" t="s">
        <v>887</v>
      </c>
      <c r="AU108" s="50" t="n">
        <v>3.91</v>
      </c>
      <c r="AW108" s="45" t="s">
        <v>888</v>
      </c>
      <c r="AX108" s="46" t="n">
        <v>0.84</v>
      </c>
      <c r="AZ108" s="47" t="s">
        <v>889</v>
      </c>
      <c r="BA108" s="45" t="n">
        <v>3.65</v>
      </c>
      <c r="BB108" s="39"/>
      <c r="BC108" s="39"/>
      <c r="BD108" s="39"/>
      <c r="BE108" s="39"/>
      <c r="BF108" s="39"/>
      <c r="BG108" s="39"/>
    </row>
    <row r="109" customFormat="false" ht="12.75" hidden="false" customHeight="false" outlineLevel="0" collapsed="false">
      <c r="AH109" s="45" t="s">
        <v>890</v>
      </c>
      <c r="AI109" s="46" t="n">
        <v>26.4</v>
      </c>
      <c r="AN109" s="47" t="s">
        <v>891</v>
      </c>
      <c r="AO109" s="47" t="n">
        <v>36.8</v>
      </c>
      <c r="AQ109" s="47" t="s">
        <v>892</v>
      </c>
      <c r="AR109" s="60" t="n">
        <v>1.78</v>
      </c>
      <c r="AT109" s="49" t="s">
        <v>893</v>
      </c>
      <c r="AU109" s="50" t="n">
        <v>3.16</v>
      </c>
      <c r="AW109" s="45" t="s">
        <v>894</v>
      </c>
      <c r="AX109" s="46" t="n">
        <v>1.02</v>
      </c>
      <c r="AZ109" s="47" t="s">
        <v>895</v>
      </c>
      <c r="BA109" s="45" t="n">
        <v>3.39</v>
      </c>
      <c r="BB109" s="39"/>
      <c r="BC109" s="39"/>
      <c r="BD109" s="39"/>
      <c r="BE109" s="39"/>
      <c r="BF109" s="39"/>
      <c r="BG109" s="39"/>
    </row>
    <row r="110" customFormat="false" ht="12.75" hidden="false" customHeight="false" outlineLevel="0" collapsed="false">
      <c r="AH110" s="45" t="s">
        <v>896</v>
      </c>
      <c r="AI110" s="46" t="n">
        <v>159</v>
      </c>
      <c r="AN110" s="47" t="s">
        <v>897</v>
      </c>
      <c r="AO110" s="47" t="n">
        <v>33.6</v>
      </c>
      <c r="AQ110" s="47" t="s">
        <v>366</v>
      </c>
      <c r="AR110" s="60" t="n">
        <v>1.44</v>
      </c>
      <c r="AT110" s="49" t="s">
        <v>898</v>
      </c>
      <c r="AU110" s="50" t="n">
        <v>5.53</v>
      </c>
      <c r="AW110" s="45" t="s">
        <v>899</v>
      </c>
      <c r="AX110" s="46" t="n">
        <v>0.932</v>
      </c>
      <c r="AZ110" s="47" t="s">
        <v>900</v>
      </c>
      <c r="BA110" s="45" t="n">
        <v>2.76</v>
      </c>
      <c r="BB110" s="39"/>
      <c r="BC110" s="39"/>
      <c r="BD110" s="39"/>
      <c r="BE110" s="39"/>
      <c r="BF110" s="39"/>
      <c r="BG110" s="39"/>
    </row>
    <row r="111" customFormat="false" ht="12.75" hidden="false" customHeight="false" outlineLevel="0" collapsed="false">
      <c r="AH111" s="45" t="s">
        <v>901</v>
      </c>
      <c r="AI111" s="46" t="n">
        <v>145</v>
      </c>
      <c r="AN111" s="47" t="s">
        <v>902</v>
      </c>
      <c r="AO111" s="47" t="n">
        <v>30.4</v>
      </c>
      <c r="AQ111" s="47" t="s">
        <v>903</v>
      </c>
      <c r="AR111" s="60" t="n">
        <v>1.09</v>
      </c>
      <c r="AT111" s="49" t="s">
        <v>904</v>
      </c>
      <c r="AU111" s="50" t="n">
        <v>4.25</v>
      </c>
      <c r="AW111" s="45" t="s">
        <v>905</v>
      </c>
      <c r="AX111" s="46" t="n">
        <v>0.666</v>
      </c>
      <c r="AZ111" s="47" t="s">
        <v>906</v>
      </c>
      <c r="BA111" s="45" t="n">
        <v>2.62</v>
      </c>
      <c r="BB111" s="39"/>
      <c r="BC111" s="39"/>
      <c r="BD111" s="39"/>
      <c r="BE111" s="39"/>
      <c r="BF111" s="39"/>
      <c r="BG111" s="39"/>
    </row>
    <row r="112" customFormat="false" ht="12.75" hidden="false" customHeight="false" outlineLevel="0" collapsed="false">
      <c r="AH112" s="45" t="s">
        <v>907</v>
      </c>
      <c r="AI112" s="46" t="n">
        <v>131</v>
      </c>
      <c r="AN112" s="47" t="s">
        <v>908</v>
      </c>
      <c r="AO112" s="47" t="n">
        <v>28.1</v>
      </c>
      <c r="AQ112" s="47" t="s">
        <v>909</v>
      </c>
      <c r="AR112" s="60" t="n">
        <v>2.51</v>
      </c>
      <c r="AT112" s="49" t="s">
        <v>910</v>
      </c>
      <c r="AU112" s="50" t="n">
        <v>3.58</v>
      </c>
      <c r="AW112" s="45" t="s">
        <v>911</v>
      </c>
      <c r="AX112" s="46" t="n">
        <v>0.845</v>
      </c>
      <c r="AZ112" s="47" t="s">
        <v>912</v>
      </c>
      <c r="BA112" s="45" t="n">
        <v>2.51</v>
      </c>
      <c r="BB112" s="39"/>
      <c r="BC112" s="39"/>
      <c r="BD112" s="39"/>
      <c r="BE112" s="39"/>
      <c r="BF112" s="39"/>
      <c r="BG112" s="39"/>
    </row>
    <row r="113" customFormat="false" ht="12.75" hidden="false" customHeight="false" outlineLevel="0" collapsed="false">
      <c r="AH113" s="45" t="s">
        <v>913</v>
      </c>
      <c r="AI113" s="46" t="n">
        <v>119</v>
      </c>
      <c r="AN113" s="47" t="s">
        <v>914</v>
      </c>
      <c r="AO113" s="47" t="n">
        <v>25.8</v>
      </c>
      <c r="AQ113" s="47" t="s">
        <v>915</v>
      </c>
      <c r="AR113" s="60" t="n">
        <v>2.22</v>
      </c>
      <c r="AT113" s="49" t="s">
        <v>916</v>
      </c>
      <c r="AU113" s="50" t="n">
        <v>2.9</v>
      </c>
      <c r="AW113" s="45" t="s">
        <v>917</v>
      </c>
      <c r="AX113" s="46" t="n">
        <v>0.608</v>
      </c>
      <c r="AZ113" s="47" t="s">
        <v>918</v>
      </c>
      <c r="BA113" s="45" t="n">
        <v>2.44</v>
      </c>
      <c r="BB113" s="39"/>
      <c r="BC113" s="39"/>
      <c r="BD113" s="39"/>
      <c r="BE113" s="39"/>
      <c r="BF113" s="39"/>
      <c r="BG113" s="39"/>
    </row>
    <row r="114" customFormat="false" ht="12.75" hidden="false" customHeight="false" outlineLevel="0" collapsed="false">
      <c r="AH114" s="45" t="s">
        <v>919</v>
      </c>
      <c r="AI114" s="46" t="n">
        <v>108</v>
      </c>
      <c r="AN114" s="47" t="s">
        <v>920</v>
      </c>
      <c r="AO114" s="47" t="n">
        <v>23.9</v>
      </c>
      <c r="AQ114" s="47" t="s">
        <v>921</v>
      </c>
      <c r="AR114" s="60" t="n">
        <v>1.93</v>
      </c>
      <c r="AT114" s="49" t="s">
        <v>922</v>
      </c>
      <c r="AU114" s="50" t="n">
        <v>5.01</v>
      </c>
      <c r="AW114" s="45" t="s">
        <v>923</v>
      </c>
      <c r="AX114" s="46" t="n">
        <v>0.671</v>
      </c>
      <c r="AZ114" s="47" t="s">
        <v>924</v>
      </c>
      <c r="BA114" s="45" t="n">
        <v>2.09</v>
      </c>
      <c r="BB114" s="39"/>
      <c r="BC114" s="39"/>
      <c r="BD114" s="39"/>
      <c r="BE114" s="39"/>
      <c r="BF114" s="39"/>
      <c r="BG114" s="39"/>
    </row>
    <row r="115" customFormat="false" ht="12.75" hidden="false" customHeight="false" outlineLevel="0" collapsed="false">
      <c r="AH115" s="45" t="s">
        <v>925</v>
      </c>
      <c r="AI115" s="46" t="n">
        <v>98.9</v>
      </c>
      <c r="AN115" s="47" t="s">
        <v>926</v>
      </c>
      <c r="AO115" s="47" t="n">
        <v>21.5</v>
      </c>
      <c r="AQ115" s="47" t="s">
        <v>927</v>
      </c>
      <c r="AR115" s="60" t="n">
        <v>1.63</v>
      </c>
      <c r="AT115" s="49" t="s">
        <v>928</v>
      </c>
      <c r="AU115" s="50" t="n">
        <v>4.44</v>
      </c>
      <c r="AW115" s="45" t="s">
        <v>929</v>
      </c>
      <c r="AX115" s="46" t="n">
        <v>0.492</v>
      </c>
      <c r="AZ115" s="47" t="s">
        <v>930</v>
      </c>
      <c r="BA115" s="45" t="n">
        <v>1.42</v>
      </c>
      <c r="BB115" s="39"/>
      <c r="BC115" s="39"/>
      <c r="BD115" s="39"/>
      <c r="BE115" s="39"/>
      <c r="BF115" s="39"/>
      <c r="BG115" s="39"/>
    </row>
    <row r="116" customFormat="false" ht="12.75" hidden="false" customHeight="false" outlineLevel="0" collapsed="false">
      <c r="AH116" s="45" t="s">
        <v>931</v>
      </c>
      <c r="AI116" s="46" t="n">
        <v>90.4</v>
      </c>
      <c r="AN116" s="47" t="s">
        <v>932</v>
      </c>
      <c r="AO116" s="47" t="n">
        <v>19.3</v>
      </c>
      <c r="AQ116" s="47" t="s">
        <v>933</v>
      </c>
      <c r="AR116" s="60" t="n">
        <v>1.32</v>
      </c>
      <c r="AT116" s="49" t="s">
        <v>934</v>
      </c>
      <c r="AU116" s="50" t="n">
        <v>3.86</v>
      </c>
      <c r="AW116" s="45" t="s">
        <v>935</v>
      </c>
      <c r="AX116" s="46" t="n">
        <v>66.4</v>
      </c>
      <c r="AZ116" s="47" t="s">
        <v>936</v>
      </c>
      <c r="BA116" s="45" t="n">
        <v>2.93</v>
      </c>
      <c r="BB116" s="39"/>
      <c r="BC116" s="39"/>
      <c r="BD116" s="39"/>
      <c r="BE116" s="39"/>
      <c r="BF116" s="39"/>
      <c r="BG116" s="39"/>
    </row>
    <row r="117" customFormat="false" ht="12.75" hidden="false" customHeight="false" outlineLevel="0" collapsed="false">
      <c r="AH117" s="45" t="s">
        <v>937</v>
      </c>
      <c r="AI117" s="46" t="n">
        <v>82.9</v>
      </c>
      <c r="AN117" s="47" t="s">
        <v>938</v>
      </c>
      <c r="AO117" s="47" t="n">
        <v>17.2</v>
      </c>
      <c r="AQ117" s="47" t="s">
        <v>939</v>
      </c>
      <c r="AR117" s="60" t="n">
        <v>1</v>
      </c>
      <c r="AT117" s="49" t="s">
        <v>940</v>
      </c>
      <c r="AU117" s="50" t="n">
        <v>3.25</v>
      </c>
      <c r="AW117" s="45" t="s">
        <v>941</v>
      </c>
      <c r="AX117" s="46" t="n">
        <v>53.9</v>
      </c>
      <c r="AZ117" s="47" t="s">
        <v>942</v>
      </c>
      <c r="BA117" s="45" t="n">
        <v>2.83</v>
      </c>
      <c r="BB117" s="39"/>
      <c r="BC117" s="39"/>
      <c r="BD117" s="39"/>
      <c r="BE117" s="39"/>
      <c r="BF117" s="39"/>
      <c r="BG117" s="39"/>
    </row>
    <row r="118" customFormat="false" ht="12.75" hidden="false" customHeight="false" outlineLevel="0" collapsed="false">
      <c r="AH118" s="45" t="s">
        <v>943</v>
      </c>
      <c r="AI118" s="46" t="n">
        <v>76</v>
      </c>
      <c r="AN118" s="47" t="s">
        <v>944</v>
      </c>
      <c r="AO118" s="47" t="n">
        <v>15.3</v>
      </c>
      <c r="AQ118" s="47" t="s">
        <v>945</v>
      </c>
      <c r="AR118" s="60" t="n">
        <v>2.26</v>
      </c>
      <c r="AT118" s="49" t="s">
        <v>946</v>
      </c>
      <c r="AU118" s="50" t="n">
        <v>2.64</v>
      </c>
      <c r="AW118" s="45" t="s">
        <v>947</v>
      </c>
      <c r="AX118" s="46" t="n">
        <v>40.8</v>
      </c>
      <c r="AZ118" s="47" t="s">
        <v>948</v>
      </c>
      <c r="BA118" s="45" t="n">
        <v>2.39</v>
      </c>
      <c r="BB118" s="39"/>
      <c r="BC118" s="39"/>
      <c r="BD118" s="39"/>
      <c r="BE118" s="39"/>
      <c r="BF118" s="39"/>
      <c r="BG118" s="39"/>
    </row>
    <row r="119" customFormat="false" ht="12.75" hidden="false" customHeight="false" outlineLevel="0" collapsed="false">
      <c r="AH119" s="45" t="s">
        <v>949</v>
      </c>
      <c r="AI119" s="46" t="n">
        <v>69.4</v>
      </c>
      <c r="AN119" s="47" t="s">
        <v>950</v>
      </c>
      <c r="AO119" s="47" t="n">
        <v>15.1</v>
      </c>
      <c r="AQ119" s="47" t="s">
        <v>951</v>
      </c>
      <c r="AR119" s="48" t="n">
        <v>2</v>
      </c>
      <c r="AT119" s="49" t="s">
        <v>952</v>
      </c>
      <c r="AU119" s="50" t="n">
        <v>2</v>
      </c>
      <c r="AW119" s="45" t="s">
        <v>953</v>
      </c>
      <c r="AX119" s="46" t="n">
        <v>63.9</v>
      </c>
      <c r="AZ119" s="47" t="s">
        <v>954</v>
      </c>
      <c r="BA119" s="45" t="n">
        <v>2.08</v>
      </c>
      <c r="BB119" s="39"/>
      <c r="BC119" s="39"/>
      <c r="BD119" s="39"/>
      <c r="BE119" s="39"/>
      <c r="BF119" s="39"/>
      <c r="BG119" s="39"/>
    </row>
    <row r="120" customFormat="false" ht="12.75" hidden="false" customHeight="false" outlineLevel="0" collapsed="false">
      <c r="AH120" s="45" t="s">
        <v>955</v>
      </c>
      <c r="AI120" s="46" t="n">
        <v>64</v>
      </c>
      <c r="AN120" s="47" t="s">
        <v>956</v>
      </c>
      <c r="AO120" s="47" t="n">
        <v>13.8</v>
      </c>
      <c r="AQ120" s="47" t="s">
        <v>957</v>
      </c>
      <c r="AR120" s="60" t="n">
        <v>1.75</v>
      </c>
      <c r="AT120" s="49" t="s">
        <v>958</v>
      </c>
      <c r="AU120" s="50" t="n">
        <v>4.53</v>
      </c>
      <c r="AW120" s="45" t="s">
        <v>959</v>
      </c>
      <c r="AX120" s="46" t="n">
        <v>51.9</v>
      </c>
      <c r="AZ120" s="47" t="s">
        <v>960</v>
      </c>
      <c r="BA120" s="45" t="n">
        <v>1.97</v>
      </c>
      <c r="BB120" s="39"/>
      <c r="BC120" s="39"/>
      <c r="BD120" s="39"/>
      <c r="BE120" s="39"/>
      <c r="BF120" s="39"/>
      <c r="BG120" s="39"/>
    </row>
    <row r="121" customFormat="false" ht="12.75" hidden="false" customHeight="false" outlineLevel="0" collapsed="false">
      <c r="AH121" s="45" t="s">
        <v>961</v>
      </c>
      <c r="AI121" s="46" t="n">
        <v>57.2</v>
      </c>
      <c r="AN121" s="47" t="s">
        <v>962</v>
      </c>
      <c r="AO121" s="47" t="n">
        <v>12.4</v>
      </c>
      <c r="AQ121" s="47" t="s">
        <v>963</v>
      </c>
      <c r="AR121" s="60" t="n">
        <v>1.48</v>
      </c>
      <c r="AT121" s="49" t="s">
        <v>964</v>
      </c>
      <c r="AU121" s="50" t="n">
        <v>3.5</v>
      </c>
      <c r="AW121" s="45" t="s">
        <v>965</v>
      </c>
      <c r="AX121" s="46" t="n">
        <v>39.3</v>
      </c>
      <c r="AZ121" s="47" t="s">
        <v>966</v>
      </c>
      <c r="BA121" s="45" t="n">
        <v>1.82</v>
      </c>
      <c r="BB121" s="39"/>
      <c r="BC121" s="39"/>
      <c r="BD121" s="39"/>
      <c r="BE121" s="39"/>
      <c r="BF121" s="39"/>
      <c r="BG121" s="39"/>
    </row>
    <row r="122" customFormat="false" ht="12.75" hidden="false" customHeight="false" outlineLevel="0" collapsed="false">
      <c r="AH122" s="45" t="s">
        <v>967</v>
      </c>
      <c r="AI122" s="46" t="n">
        <v>52.5</v>
      </c>
      <c r="AN122" s="47" t="s">
        <v>968</v>
      </c>
      <c r="AO122" s="47" t="n">
        <v>11.2</v>
      </c>
      <c r="AQ122" s="47" t="s">
        <v>969</v>
      </c>
      <c r="AR122" s="60" t="n">
        <v>1.2</v>
      </c>
      <c r="AT122" s="49" t="s">
        <v>970</v>
      </c>
      <c r="AU122" s="50" t="n">
        <v>2.96</v>
      </c>
      <c r="AW122" s="45" t="s">
        <v>971</v>
      </c>
      <c r="AX122" s="46" t="n">
        <v>61.4</v>
      </c>
      <c r="AZ122" s="47" t="s">
        <v>972</v>
      </c>
      <c r="BA122" s="45" t="n">
        <v>1.23</v>
      </c>
      <c r="BB122" s="39"/>
      <c r="BC122" s="39"/>
      <c r="BD122" s="39"/>
      <c r="BE122" s="39"/>
      <c r="BF122" s="39"/>
      <c r="BG122" s="39"/>
    </row>
    <row r="123" customFormat="false" ht="12.75" hidden="false" customHeight="false" outlineLevel="0" collapsed="false">
      <c r="AH123" s="45" t="s">
        <v>973</v>
      </c>
      <c r="AI123" s="46" t="n">
        <v>47.6</v>
      </c>
      <c r="AN123" s="47" t="s">
        <v>974</v>
      </c>
      <c r="AO123" s="47" t="n">
        <v>10</v>
      </c>
      <c r="AQ123" s="47" t="s">
        <v>975</v>
      </c>
      <c r="AR123" s="60" t="n">
        <v>0.917</v>
      </c>
      <c r="AT123" s="49" t="s">
        <v>976</v>
      </c>
      <c r="AU123" s="50" t="n">
        <v>2.4</v>
      </c>
      <c r="AW123" s="45" t="s">
        <v>977</v>
      </c>
      <c r="AX123" s="46" t="n">
        <v>49.9</v>
      </c>
      <c r="AZ123" s="47" t="s">
        <v>978</v>
      </c>
      <c r="BA123" s="45" t="n">
        <v>2.39</v>
      </c>
      <c r="BB123" s="39"/>
      <c r="BC123" s="39"/>
      <c r="BD123" s="39"/>
      <c r="BE123" s="39"/>
      <c r="BF123" s="39"/>
      <c r="BG123" s="39"/>
    </row>
    <row r="124" customFormat="false" ht="12.75" hidden="false" customHeight="false" outlineLevel="0" collapsed="false">
      <c r="AH124" s="45" t="s">
        <v>979</v>
      </c>
      <c r="AI124" s="46" t="n">
        <v>43.1</v>
      </c>
      <c r="AN124" s="47" t="s">
        <v>980</v>
      </c>
      <c r="AO124" s="47" t="n">
        <v>9.16</v>
      </c>
      <c r="AQ124" s="47" t="s">
        <v>981</v>
      </c>
      <c r="AR124" s="60" t="n">
        <v>2.25</v>
      </c>
      <c r="AT124" s="49" t="s">
        <v>982</v>
      </c>
      <c r="AU124" s="50" t="n">
        <v>1.83</v>
      </c>
      <c r="AW124" s="45" t="s">
        <v>983</v>
      </c>
      <c r="AX124" s="46" t="n">
        <v>37.8</v>
      </c>
      <c r="AZ124" s="47" t="s">
        <v>984</v>
      </c>
      <c r="BA124" s="45" t="n">
        <v>2.03</v>
      </c>
      <c r="BB124" s="39"/>
      <c r="BC124" s="39"/>
      <c r="BD124" s="39"/>
      <c r="BE124" s="39"/>
      <c r="BF124" s="39"/>
      <c r="BG124" s="39"/>
    </row>
    <row r="125" customFormat="false" ht="12.75" hidden="false" customHeight="false" outlineLevel="0" collapsed="false">
      <c r="AH125" s="45" t="s">
        <v>985</v>
      </c>
      <c r="AI125" s="46" t="n">
        <v>37.8</v>
      </c>
      <c r="AN125" s="47" t="s">
        <v>986</v>
      </c>
      <c r="AO125" s="47" t="n">
        <v>8.15</v>
      </c>
      <c r="AQ125" s="47" t="s">
        <v>987</v>
      </c>
      <c r="AR125" s="60" t="n">
        <v>1.73</v>
      </c>
      <c r="AT125" s="49" t="s">
        <v>988</v>
      </c>
      <c r="AU125" s="50" t="n">
        <v>3.11</v>
      </c>
      <c r="AW125" s="45" t="s">
        <v>989</v>
      </c>
      <c r="AX125" s="46" t="n">
        <v>58.9</v>
      </c>
      <c r="AZ125" s="47" t="s">
        <v>990</v>
      </c>
      <c r="BA125" s="45" t="n">
        <v>1.77</v>
      </c>
      <c r="BB125" s="39"/>
      <c r="BC125" s="39"/>
      <c r="BD125" s="39"/>
      <c r="BE125" s="39"/>
      <c r="BF125" s="39"/>
      <c r="BG125" s="39"/>
    </row>
    <row r="126" customFormat="false" ht="12.75" hidden="false" customHeight="false" outlineLevel="0" collapsed="false">
      <c r="AH126" s="45" t="s">
        <v>991</v>
      </c>
      <c r="AI126" s="46" t="n">
        <v>33.5</v>
      </c>
      <c r="AN126" s="47" t="s">
        <v>992</v>
      </c>
      <c r="AO126" s="47" t="n">
        <v>29.6</v>
      </c>
      <c r="AQ126" s="47" t="s">
        <v>993</v>
      </c>
      <c r="AR126" s="60" t="n">
        <v>1.46</v>
      </c>
      <c r="AT126" s="49" t="s">
        <v>994</v>
      </c>
      <c r="AU126" s="50" t="n">
        <v>2.64</v>
      </c>
      <c r="AW126" s="45" t="s">
        <v>995</v>
      </c>
      <c r="AX126" s="46" t="n">
        <v>47.9</v>
      </c>
      <c r="AZ126" s="47" t="s">
        <v>996</v>
      </c>
      <c r="BA126" s="45" t="n">
        <v>1.67</v>
      </c>
      <c r="BB126" s="39"/>
      <c r="BC126" s="39"/>
      <c r="BD126" s="39"/>
      <c r="BE126" s="39"/>
      <c r="BF126" s="39"/>
      <c r="BG126" s="39"/>
    </row>
    <row r="127" customFormat="false" ht="12.75" hidden="false" customHeight="false" outlineLevel="0" collapsed="false">
      <c r="AH127" s="45" t="s">
        <v>997</v>
      </c>
      <c r="AI127" s="46" t="n">
        <v>30</v>
      </c>
      <c r="AN127" s="47" t="s">
        <v>998</v>
      </c>
      <c r="AO127" s="47" t="n">
        <v>26.8</v>
      </c>
      <c r="AQ127" s="47" t="s">
        <v>999</v>
      </c>
      <c r="AR127" s="60" t="n">
        <v>1.19</v>
      </c>
      <c r="AT127" s="49" t="s">
        <v>1000</v>
      </c>
      <c r="AU127" s="50" t="n">
        <v>2.14</v>
      </c>
      <c r="AW127" s="45" t="s">
        <v>1001</v>
      </c>
      <c r="AX127" s="46" t="n">
        <v>36.3</v>
      </c>
      <c r="AZ127" s="47" t="s">
        <v>1002</v>
      </c>
      <c r="BA127" s="45" t="n">
        <v>1.54</v>
      </c>
      <c r="BB127" s="39"/>
      <c r="BC127" s="39"/>
      <c r="BD127" s="39"/>
      <c r="BE127" s="39"/>
      <c r="BF127" s="39"/>
      <c r="BG127" s="39"/>
    </row>
    <row r="128" customFormat="false" ht="12.75" hidden="false" customHeight="false" outlineLevel="0" collapsed="false">
      <c r="AH128" s="45" t="s">
        <v>1003</v>
      </c>
      <c r="AI128" s="46" t="n">
        <v>27.7</v>
      </c>
      <c r="AN128" s="47" t="s">
        <v>1004</v>
      </c>
      <c r="AO128" s="47" t="n">
        <v>24.4</v>
      </c>
      <c r="AQ128" s="47" t="s">
        <v>1005</v>
      </c>
      <c r="AR128" s="60" t="n">
        <v>0.901</v>
      </c>
      <c r="AT128" s="49" t="s">
        <v>1006</v>
      </c>
      <c r="AU128" s="50" t="n">
        <v>1.64</v>
      </c>
      <c r="AW128" s="45" t="s">
        <v>1007</v>
      </c>
      <c r="AX128" s="46" t="n">
        <v>53.9</v>
      </c>
      <c r="AZ128" s="47" t="s">
        <v>1008</v>
      </c>
      <c r="BA128" s="45" t="n">
        <v>1.27</v>
      </c>
      <c r="BB128" s="39"/>
      <c r="BC128" s="39"/>
      <c r="BD128" s="39"/>
      <c r="BE128" s="39"/>
      <c r="BF128" s="39"/>
      <c r="BG128" s="39"/>
    </row>
    <row r="129" customFormat="false" ht="12.75" hidden="false" customHeight="false" outlineLevel="0" collapsed="false">
      <c r="AH129" s="45" t="s">
        <v>1009</v>
      </c>
      <c r="AI129" s="46" t="n">
        <v>24.8</v>
      </c>
      <c r="AN129" s="47" t="s">
        <v>1010</v>
      </c>
      <c r="AO129" s="47" t="n">
        <v>21.6</v>
      </c>
      <c r="AQ129" s="47" t="s">
        <v>1011</v>
      </c>
      <c r="AR129" s="60" t="n">
        <v>1.56</v>
      </c>
      <c r="AT129" s="49" t="s">
        <v>1012</v>
      </c>
      <c r="AU129" s="50" t="n">
        <v>26.1</v>
      </c>
      <c r="AW129" s="45" t="s">
        <v>1013</v>
      </c>
      <c r="AX129" s="46" t="n">
        <v>43.9</v>
      </c>
      <c r="AZ129" s="47" t="s">
        <v>1014</v>
      </c>
      <c r="BA129" s="45" t="n">
        <v>1.13</v>
      </c>
      <c r="BB129" s="39"/>
      <c r="BC129" s="39"/>
      <c r="BD129" s="39"/>
      <c r="BE129" s="39"/>
      <c r="BF129" s="39"/>
      <c r="BG129" s="39"/>
    </row>
    <row r="130" customFormat="false" ht="12.75" hidden="false" customHeight="false" outlineLevel="0" collapsed="false">
      <c r="AH130" s="45" t="s">
        <v>1015</v>
      </c>
      <c r="AI130" s="46" t="n">
        <v>144</v>
      </c>
      <c r="AN130" s="47" t="s">
        <v>1016</v>
      </c>
      <c r="AO130" s="47" t="n">
        <v>19.4</v>
      </c>
      <c r="AQ130" s="47" t="s">
        <v>1017</v>
      </c>
      <c r="AR130" s="60" t="n">
        <v>1.32</v>
      </c>
      <c r="AT130" s="49" t="s">
        <v>1018</v>
      </c>
      <c r="AU130" s="50" t="n">
        <v>23.1</v>
      </c>
      <c r="AW130" s="45" t="s">
        <v>1019</v>
      </c>
      <c r="AX130" s="46" t="n">
        <v>33.3</v>
      </c>
      <c r="AZ130" s="47" t="s">
        <v>1020</v>
      </c>
      <c r="BA130" s="45" t="n">
        <v>1.02</v>
      </c>
      <c r="BB130" s="39"/>
      <c r="BC130" s="39"/>
      <c r="BD130" s="39"/>
      <c r="BE130" s="39"/>
      <c r="BF130" s="39"/>
      <c r="BG130" s="39"/>
    </row>
    <row r="131" customFormat="false" ht="12.75" hidden="false" customHeight="false" outlineLevel="0" collapsed="false">
      <c r="AH131" s="45" t="s">
        <v>1021</v>
      </c>
      <c r="AI131" s="46" t="n">
        <v>132</v>
      </c>
      <c r="AN131" s="47" t="s">
        <v>1022</v>
      </c>
      <c r="AO131" s="47" t="n">
        <v>17.9</v>
      </c>
      <c r="AQ131" s="47" t="s">
        <v>1023</v>
      </c>
      <c r="AR131" s="60" t="n">
        <v>1.07</v>
      </c>
      <c r="AT131" s="49" t="s">
        <v>1024</v>
      </c>
      <c r="AU131" s="50" t="n">
        <v>20</v>
      </c>
      <c r="AW131" s="45" t="s">
        <v>1025</v>
      </c>
      <c r="AX131" s="46" t="n">
        <v>48.9</v>
      </c>
      <c r="AZ131" s="47" t="s">
        <v>1026</v>
      </c>
      <c r="BA131" s="45" t="n">
        <v>1.93</v>
      </c>
      <c r="BB131" s="39"/>
      <c r="BC131" s="39"/>
      <c r="BD131" s="39"/>
      <c r="BE131" s="39"/>
      <c r="BF131" s="39"/>
      <c r="BG131" s="39"/>
    </row>
    <row r="132" customFormat="false" ht="12.75" hidden="false" customHeight="false" outlineLevel="0" collapsed="false">
      <c r="AH132" s="45" t="s">
        <v>1027</v>
      </c>
      <c r="AI132" s="46" t="n">
        <v>119</v>
      </c>
      <c r="AN132" s="47" t="s">
        <v>1028</v>
      </c>
      <c r="AO132" s="47" t="n">
        <v>16.3</v>
      </c>
      <c r="AQ132" s="47" t="s">
        <v>1029</v>
      </c>
      <c r="AR132" s="60" t="n">
        <v>0.818</v>
      </c>
      <c r="AT132" s="49" t="s">
        <v>1030</v>
      </c>
      <c r="AU132" s="50" t="n">
        <v>16.8</v>
      </c>
      <c r="AW132" s="45" t="s">
        <v>1031</v>
      </c>
      <c r="AX132" s="46" t="n">
        <v>39.9</v>
      </c>
      <c r="AZ132" s="47" t="s">
        <v>1032</v>
      </c>
      <c r="BA132" s="45" t="n">
        <v>1.59</v>
      </c>
      <c r="BB132" s="39"/>
      <c r="BC132" s="39"/>
      <c r="BD132" s="39"/>
      <c r="BE132" s="39"/>
      <c r="BF132" s="39"/>
      <c r="BG132" s="39"/>
    </row>
    <row r="133" customFormat="false" ht="12.75" hidden="false" customHeight="false" outlineLevel="0" collapsed="false">
      <c r="AH133" s="45" t="s">
        <v>1033</v>
      </c>
      <c r="AI133" s="46" t="n">
        <v>109</v>
      </c>
      <c r="AN133" s="47" t="s">
        <v>1034</v>
      </c>
      <c r="AO133" s="47" t="n">
        <v>14.9</v>
      </c>
      <c r="AQ133" s="47" t="s">
        <v>1035</v>
      </c>
      <c r="AR133" s="60" t="n">
        <v>1.37</v>
      </c>
      <c r="AT133" s="49" t="s">
        <v>1036</v>
      </c>
      <c r="AU133" s="50" t="n">
        <v>15.2</v>
      </c>
      <c r="AW133" s="45" t="s">
        <v>1037</v>
      </c>
      <c r="AX133" s="46" t="n">
        <v>30.3</v>
      </c>
      <c r="AZ133" s="47" t="s">
        <v>1038</v>
      </c>
      <c r="BA133" s="45" t="n">
        <v>1.48</v>
      </c>
      <c r="BB133" s="39"/>
      <c r="BC133" s="39"/>
      <c r="BD133" s="39"/>
      <c r="BE133" s="39"/>
      <c r="BF133" s="39"/>
      <c r="BG133" s="39"/>
    </row>
    <row r="134" customFormat="false" ht="12.75" hidden="false" customHeight="false" outlineLevel="0" collapsed="false">
      <c r="AH134" s="45" t="s">
        <v>1039</v>
      </c>
      <c r="AI134" s="46" t="n">
        <v>98.4</v>
      </c>
      <c r="AN134" s="47" t="s">
        <v>1040</v>
      </c>
      <c r="AO134" s="47" t="n">
        <v>13.7</v>
      </c>
      <c r="AQ134" s="47" t="s">
        <v>1041</v>
      </c>
      <c r="AR134" s="60" t="n">
        <v>1.16</v>
      </c>
      <c r="AT134" s="49" t="s">
        <v>1042</v>
      </c>
      <c r="AU134" s="50" t="n">
        <v>13.6</v>
      </c>
      <c r="AW134" s="45" t="s">
        <v>1043</v>
      </c>
      <c r="AX134" s="46" t="n">
        <v>43.9</v>
      </c>
      <c r="AZ134" s="47" t="s">
        <v>1044</v>
      </c>
      <c r="BA134" s="45" t="n">
        <v>1.01</v>
      </c>
      <c r="BB134" s="39"/>
      <c r="BC134" s="39"/>
      <c r="BD134" s="39"/>
      <c r="BE134" s="39"/>
      <c r="BF134" s="39"/>
      <c r="BG134" s="39"/>
    </row>
    <row r="135" customFormat="false" ht="12.75" hidden="false" customHeight="false" outlineLevel="0" collapsed="false">
      <c r="AH135" s="45" t="s">
        <v>1045</v>
      </c>
      <c r="AI135" s="46" t="n">
        <v>89.8</v>
      </c>
      <c r="AN135" s="47" t="s">
        <v>1046</v>
      </c>
      <c r="AO135" s="47" t="n">
        <v>12.2</v>
      </c>
      <c r="AQ135" s="47" t="s">
        <v>1047</v>
      </c>
      <c r="AR135" s="60" t="n">
        <v>0.944</v>
      </c>
      <c r="AT135" s="49" t="s">
        <v>1048</v>
      </c>
      <c r="AU135" s="50" t="n">
        <v>12</v>
      </c>
      <c r="AW135" s="45" t="s">
        <v>1049</v>
      </c>
      <c r="AX135" s="46" t="n">
        <v>35.9</v>
      </c>
      <c r="AZ135" s="47" t="s">
        <v>1050</v>
      </c>
      <c r="BA135" s="45" t="n">
        <v>1.66</v>
      </c>
      <c r="BB135" s="39"/>
      <c r="BC135" s="39"/>
      <c r="BD135" s="39"/>
      <c r="BE135" s="39"/>
      <c r="BF135" s="39"/>
      <c r="BG135" s="39"/>
    </row>
    <row r="136" customFormat="false" ht="12.75" hidden="false" customHeight="false" outlineLevel="0" collapsed="false">
      <c r="AH136" s="45" t="s">
        <v>1051</v>
      </c>
      <c r="AI136" s="46" t="n">
        <v>82</v>
      </c>
      <c r="AN136" s="47" t="s">
        <v>1052</v>
      </c>
      <c r="AO136" s="47" t="n">
        <v>10.7</v>
      </c>
      <c r="AQ136" s="47" t="s">
        <v>1053</v>
      </c>
      <c r="AR136" s="60" t="n">
        <v>0.722</v>
      </c>
      <c r="AT136" s="49" t="s">
        <v>1054</v>
      </c>
      <c r="AU136" s="50" t="n">
        <v>22.1</v>
      </c>
      <c r="AW136" s="45" t="s">
        <v>1055</v>
      </c>
      <c r="AX136" s="46" t="n">
        <v>27.3</v>
      </c>
      <c r="AZ136" s="47" t="s">
        <v>1056</v>
      </c>
      <c r="BA136" s="45" t="n">
        <v>1.27</v>
      </c>
      <c r="BB136" s="39"/>
      <c r="BC136" s="39"/>
      <c r="BD136" s="39"/>
      <c r="BE136" s="39"/>
      <c r="BF136" s="39"/>
      <c r="BG136" s="39"/>
    </row>
    <row r="137" customFormat="false" ht="12.75" hidden="false" customHeight="false" outlineLevel="0" collapsed="false">
      <c r="AH137" s="45" t="s">
        <v>1057</v>
      </c>
      <c r="AI137" s="46" t="n">
        <v>73.5</v>
      </c>
      <c r="AN137" s="47" t="s">
        <v>1058</v>
      </c>
      <c r="AO137" s="47" t="n">
        <v>10</v>
      </c>
      <c r="AQ137" s="47" t="s">
        <v>1059</v>
      </c>
      <c r="AR137" s="60" t="n">
        <v>0.491</v>
      </c>
      <c r="AT137" s="49" t="s">
        <v>1060</v>
      </c>
      <c r="AU137" s="50" t="n">
        <v>19.6</v>
      </c>
      <c r="AW137" s="45" t="s">
        <v>1061</v>
      </c>
      <c r="AX137" s="46" t="n">
        <v>41.4</v>
      </c>
      <c r="AZ137" s="47" t="s">
        <v>1062</v>
      </c>
      <c r="BA137" s="45" t="n">
        <v>0.869</v>
      </c>
      <c r="BB137" s="39"/>
      <c r="BC137" s="39"/>
      <c r="BD137" s="39"/>
      <c r="BE137" s="39"/>
      <c r="BF137" s="39"/>
      <c r="BG137" s="39"/>
    </row>
    <row r="138" customFormat="false" ht="12.75" hidden="false" customHeight="false" outlineLevel="0" collapsed="false">
      <c r="AH138" s="45" t="s">
        <v>1063</v>
      </c>
      <c r="AI138" s="46" t="n">
        <v>67.2</v>
      </c>
      <c r="AN138" s="47" t="s">
        <v>1064</v>
      </c>
      <c r="AO138" s="47" t="n">
        <v>9.13</v>
      </c>
      <c r="AQ138" s="47" t="s">
        <v>1065</v>
      </c>
      <c r="AR138" s="48" t="n">
        <v>0.813</v>
      </c>
      <c r="AT138" s="49" t="s">
        <v>1066</v>
      </c>
      <c r="AU138" s="50" t="n">
        <v>17</v>
      </c>
      <c r="AW138" s="45" t="s">
        <v>1067</v>
      </c>
      <c r="AX138" s="46" t="n">
        <v>33.9</v>
      </c>
      <c r="AZ138" s="47" t="s">
        <v>1068</v>
      </c>
      <c r="BA138" s="45" t="n">
        <v>1.57</v>
      </c>
      <c r="BB138" s="39"/>
      <c r="BC138" s="39"/>
      <c r="BD138" s="39"/>
      <c r="BE138" s="39"/>
      <c r="BF138" s="39"/>
      <c r="BG138" s="39"/>
    </row>
    <row r="139" customFormat="false" ht="12.75" hidden="false" customHeight="false" outlineLevel="0" collapsed="false">
      <c r="AH139" s="45" t="s">
        <v>1069</v>
      </c>
      <c r="AI139" s="46" t="n">
        <v>60.7</v>
      </c>
      <c r="AN139" s="47" t="s">
        <v>1070</v>
      </c>
      <c r="AO139" s="47" t="n">
        <v>8.37</v>
      </c>
      <c r="AQ139" s="47" t="s">
        <v>1071</v>
      </c>
      <c r="AR139" s="48" t="n">
        <v>0.621</v>
      </c>
      <c r="AT139" s="49" t="s">
        <v>1072</v>
      </c>
      <c r="AU139" s="50" t="n">
        <v>14.3</v>
      </c>
      <c r="AW139" s="45" t="s">
        <v>1073</v>
      </c>
      <c r="AX139" s="46" t="n">
        <v>25.8</v>
      </c>
      <c r="AZ139" s="47" t="s">
        <v>1074</v>
      </c>
      <c r="BA139" s="45" t="n">
        <v>1.39</v>
      </c>
      <c r="BB139" s="39"/>
      <c r="BC139" s="39"/>
      <c r="BD139" s="39"/>
      <c r="BE139" s="39"/>
      <c r="BF139" s="39"/>
      <c r="BG139" s="39"/>
    </row>
    <row r="140" customFormat="false" ht="12.75" hidden="false" customHeight="false" outlineLevel="0" collapsed="false">
      <c r="AH140" s="45" t="s">
        <v>1075</v>
      </c>
      <c r="AI140" s="46" t="n">
        <v>56.3</v>
      </c>
      <c r="AN140" s="47" t="s">
        <v>1076</v>
      </c>
      <c r="AO140" s="47" t="n">
        <v>8.1</v>
      </c>
      <c r="AQ140" s="47" t="s">
        <v>1077</v>
      </c>
      <c r="AR140" s="48" t="n">
        <v>0.688</v>
      </c>
      <c r="AT140" s="49" t="s">
        <v>1078</v>
      </c>
      <c r="AU140" s="50" t="n">
        <v>13</v>
      </c>
      <c r="AW140" s="45" t="s">
        <v>1079</v>
      </c>
      <c r="AX140" s="46" t="n">
        <v>35</v>
      </c>
      <c r="AZ140" s="47" t="s">
        <v>410</v>
      </c>
      <c r="BA140" s="45" t="n">
        <v>1.2</v>
      </c>
      <c r="BB140" s="39"/>
      <c r="BC140" s="39"/>
      <c r="BD140" s="39"/>
      <c r="BE140" s="39"/>
      <c r="BF140" s="39"/>
      <c r="BG140" s="39"/>
    </row>
    <row r="141" customFormat="false" ht="12.75" hidden="false" customHeight="false" outlineLevel="0" collapsed="false">
      <c r="AH141" s="45" t="s">
        <v>1080</v>
      </c>
      <c r="AI141" s="46" t="n">
        <v>51.7</v>
      </c>
      <c r="AN141" s="47" t="s">
        <v>1081</v>
      </c>
      <c r="AO141" s="47" t="n">
        <v>7.36</v>
      </c>
      <c r="AQ141" s="47" t="s">
        <v>1082</v>
      </c>
      <c r="AR141" s="48" t="n">
        <v>0.527</v>
      </c>
      <c r="AT141" s="49" t="s">
        <v>1083</v>
      </c>
      <c r="AU141" s="50" t="n">
        <v>11.6</v>
      </c>
      <c r="AW141" s="45" t="s">
        <v>1084</v>
      </c>
      <c r="AX141" s="46" t="n">
        <v>28.3</v>
      </c>
      <c r="AZ141" s="47" t="s">
        <v>1085</v>
      </c>
      <c r="BA141" s="45" t="n">
        <v>1</v>
      </c>
      <c r="BB141" s="39"/>
      <c r="BC141" s="39"/>
      <c r="BD141" s="39"/>
      <c r="BE141" s="39"/>
      <c r="BF141" s="39"/>
      <c r="BG141" s="39"/>
    </row>
    <row r="142" customFormat="false" ht="12.75" hidden="false" customHeight="false" outlineLevel="0" collapsed="false">
      <c r="AH142" s="45" t="s">
        <v>1086</v>
      </c>
      <c r="AI142" s="46" t="n">
        <v>47.7</v>
      </c>
      <c r="AN142" s="47" t="s">
        <v>1087</v>
      </c>
      <c r="AO142" s="47" t="n">
        <v>7.07</v>
      </c>
      <c r="AQ142" s="47" t="s">
        <v>1088</v>
      </c>
      <c r="AR142" s="48" t="n">
        <v>0.563</v>
      </c>
      <c r="AT142" s="49" t="s">
        <v>1089</v>
      </c>
      <c r="AU142" s="50" t="n">
        <v>10.2</v>
      </c>
      <c r="AW142" s="45" t="s">
        <v>1090</v>
      </c>
      <c r="AX142" s="46" t="n">
        <v>21.5</v>
      </c>
      <c r="AZ142" s="47" t="s">
        <v>1091</v>
      </c>
      <c r="BA142" s="45" t="n">
        <v>0.823</v>
      </c>
      <c r="BB142" s="39"/>
      <c r="BC142" s="39"/>
      <c r="BD142" s="39"/>
      <c r="BE142" s="39"/>
      <c r="BF142" s="39"/>
      <c r="BG142" s="39"/>
    </row>
    <row r="143" customFormat="false" ht="12.75" hidden="false" customHeight="false" outlineLevel="0" collapsed="false">
      <c r="AH143" s="45" t="s">
        <v>1092</v>
      </c>
      <c r="AI143" s="46" t="n">
        <v>43</v>
      </c>
      <c r="AN143" s="47" t="s">
        <v>1093</v>
      </c>
      <c r="AO143" s="47" t="n">
        <v>6.49</v>
      </c>
      <c r="AQ143" s="47" t="s">
        <v>1094</v>
      </c>
      <c r="AR143" s="48" t="n">
        <v>0.434</v>
      </c>
      <c r="AT143" s="49" t="s">
        <v>1095</v>
      </c>
      <c r="AU143" s="50" t="n">
        <v>15.4</v>
      </c>
      <c r="AW143" s="45" t="s">
        <v>1096</v>
      </c>
      <c r="AX143" s="46" t="n">
        <v>18.1</v>
      </c>
      <c r="AZ143" s="47" t="s">
        <v>1097</v>
      </c>
      <c r="BA143" s="45" t="n">
        <v>0.749</v>
      </c>
      <c r="BB143" s="39"/>
      <c r="BC143" s="39"/>
      <c r="BD143" s="39"/>
      <c r="BE143" s="39"/>
      <c r="BF143" s="39"/>
      <c r="BG143" s="39"/>
    </row>
    <row r="144" customFormat="false" ht="12.75" hidden="false" customHeight="false" outlineLevel="0" collapsed="false">
      <c r="AH144" s="45" t="s">
        <v>1098</v>
      </c>
      <c r="AI144" s="46" t="n">
        <v>38.5</v>
      </c>
      <c r="AN144" s="47" t="s">
        <v>1099</v>
      </c>
      <c r="AO144" s="47" t="n">
        <v>45.8</v>
      </c>
      <c r="AQ144" s="47" t="s">
        <v>1100</v>
      </c>
      <c r="AR144" s="48" t="n">
        <v>0.266</v>
      </c>
      <c r="AT144" s="49" t="s">
        <v>1101</v>
      </c>
      <c r="AU144" s="50" t="n">
        <v>13</v>
      </c>
      <c r="AW144" s="45" t="s">
        <v>1102</v>
      </c>
      <c r="AX144" s="46" t="n">
        <v>30.3</v>
      </c>
      <c r="AZ144" s="164" t="s">
        <v>1103</v>
      </c>
      <c r="BA144" s="96" t="n">
        <v>0.625</v>
      </c>
      <c r="BB144" s="39"/>
      <c r="BC144" s="39"/>
      <c r="BD144" s="39"/>
      <c r="BE144" s="39"/>
      <c r="BF144" s="39"/>
      <c r="BG144" s="39"/>
    </row>
    <row r="145" customFormat="false" ht="12.75" hidden="false" customHeight="false" outlineLevel="0" collapsed="false">
      <c r="AH145" s="45" t="s">
        <v>1104</v>
      </c>
      <c r="AI145" s="46" t="n">
        <v>34.4</v>
      </c>
      <c r="AN145" s="47" t="s">
        <v>1105</v>
      </c>
      <c r="AO145" s="47" t="n">
        <v>41.6</v>
      </c>
      <c r="AQ145" s="164" t="s">
        <v>1106</v>
      </c>
      <c r="AR145" s="172" t="n">
        <v>0.234</v>
      </c>
      <c r="AT145" s="49" t="s">
        <v>1107</v>
      </c>
      <c r="AU145" s="50" t="n">
        <v>10.5</v>
      </c>
      <c r="AW145" s="45" t="s">
        <v>1108</v>
      </c>
      <c r="AX145" s="46" t="n">
        <v>24.6</v>
      </c>
    </row>
    <row r="146" customFormat="false" ht="12.75" hidden="false" customHeight="false" outlineLevel="0" collapsed="false">
      <c r="AH146" s="45" t="s">
        <v>1109</v>
      </c>
      <c r="AI146" s="46" t="n">
        <v>30.6</v>
      </c>
      <c r="AN146" s="47" t="s">
        <v>1110</v>
      </c>
      <c r="AO146" s="47" t="n">
        <v>38</v>
      </c>
      <c r="AT146" s="49" t="s">
        <v>1111</v>
      </c>
      <c r="AU146" s="50" t="n">
        <v>9.27</v>
      </c>
      <c r="AW146" s="45" t="s">
        <v>1112</v>
      </c>
      <c r="AX146" s="46" t="n">
        <v>18.7</v>
      </c>
    </row>
    <row r="147" customFormat="false" ht="12.75" hidden="false" customHeight="false" outlineLevel="0" collapsed="false">
      <c r="AH147" s="45" t="s">
        <v>1113</v>
      </c>
      <c r="AI147" s="46" t="n">
        <v>30.3</v>
      </c>
      <c r="AN147" s="47" t="s">
        <v>1114</v>
      </c>
      <c r="AO147" s="47" t="n">
        <v>34.4</v>
      </c>
      <c r="AT147" s="49" t="s">
        <v>1115</v>
      </c>
      <c r="AU147" s="50" t="n">
        <v>8</v>
      </c>
      <c r="AW147" s="45" t="s">
        <v>1116</v>
      </c>
      <c r="AX147" s="46" t="n">
        <v>15.7</v>
      </c>
    </row>
    <row r="148" customFormat="false" ht="12.75" hidden="false" customHeight="false" outlineLevel="0" collapsed="false">
      <c r="AH148" s="45" t="s">
        <v>1117</v>
      </c>
      <c r="AI148" s="46" t="n">
        <v>27.7</v>
      </c>
      <c r="AN148" s="47" t="s">
        <v>1118</v>
      </c>
      <c r="AO148" s="47" t="n">
        <v>31.1</v>
      </c>
      <c r="AT148" s="49" t="s">
        <v>1119</v>
      </c>
      <c r="AU148" s="50" t="n">
        <v>16</v>
      </c>
      <c r="AW148" s="45" t="s">
        <v>1120</v>
      </c>
      <c r="AX148" s="46" t="n">
        <v>20.9</v>
      </c>
    </row>
    <row r="149" customFormat="false" ht="12.75" hidden="false" customHeight="false" outlineLevel="0" collapsed="false">
      <c r="AH149" s="45" t="s">
        <v>1121</v>
      </c>
      <c r="AI149" s="46" t="n">
        <v>24.7</v>
      </c>
      <c r="AN149" s="47" t="s">
        <v>1122</v>
      </c>
      <c r="AO149" s="47" t="n">
        <v>28.2</v>
      </c>
      <c r="AT149" s="49" t="s">
        <v>1123</v>
      </c>
      <c r="AU149" s="50" t="n">
        <v>13.9</v>
      </c>
      <c r="AW149" s="45" t="s">
        <v>1124</v>
      </c>
      <c r="AX149" s="46" t="n">
        <v>16</v>
      </c>
    </row>
    <row r="150" customFormat="false" ht="12.75" hidden="false" customHeight="false" outlineLevel="0" collapsed="false">
      <c r="AH150" s="45" t="s">
        <v>1125</v>
      </c>
      <c r="AI150" s="46" t="n">
        <v>22.4</v>
      </c>
      <c r="AN150" s="47" t="s">
        <v>1126</v>
      </c>
      <c r="AO150" s="47" t="n">
        <v>25.7</v>
      </c>
      <c r="AT150" s="49" t="s">
        <v>1127</v>
      </c>
      <c r="AU150" s="50" t="n">
        <v>11.7</v>
      </c>
      <c r="AW150" s="45" t="s">
        <v>1128</v>
      </c>
      <c r="AX150" s="46" t="n">
        <v>13.4</v>
      </c>
    </row>
    <row r="151" customFormat="false" ht="12.75" hidden="false" customHeight="false" outlineLevel="0" collapsed="false">
      <c r="AH151" s="45" t="s">
        <v>1129</v>
      </c>
      <c r="AI151" s="46" t="n">
        <v>20.1</v>
      </c>
      <c r="AN151" s="47" t="s">
        <v>1130</v>
      </c>
      <c r="AO151" s="47" t="n">
        <v>23.2</v>
      </c>
      <c r="AT151" s="49" t="s">
        <v>1131</v>
      </c>
      <c r="AU151" s="50" t="n">
        <v>10.6</v>
      </c>
      <c r="AW151" s="45" t="s">
        <v>1132</v>
      </c>
      <c r="AX151" s="46" t="n">
        <v>32.6</v>
      </c>
    </row>
    <row r="152" customFormat="false" ht="12.75" hidden="false" customHeight="false" outlineLevel="0" collapsed="false">
      <c r="AH152" s="45" t="s">
        <v>1133</v>
      </c>
      <c r="AI152" s="46" t="n">
        <v>18.3</v>
      </c>
      <c r="AN152" s="47" t="s">
        <v>1134</v>
      </c>
      <c r="AO152" s="47" t="n">
        <v>21</v>
      </c>
      <c r="AT152" s="49" t="s">
        <v>1135</v>
      </c>
      <c r="AU152" s="50" t="n">
        <v>9.5</v>
      </c>
      <c r="AW152" s="45" t="s">
        <v>1136</v>
      </c>
      <c r="AX152" s="46" t="n">
        <v>26.5</v>
      </c>
    </row>
    <row r="153" customFormat="false" ht="12.75" hidden="false" customHeight="false" outlineLevel="0" collapsed="false">
      <c r="AH153" s="45" t="s">
        <v>1137</v>
      </c>
      <c r="AI153" s="46" t="n">
        <v>16.3</v>
      </c>
      <c r="AN153" s="47" t="s">
        <v>1138</v>
      </c>
      <c r="AO153" s="47" t="n">
        <v>19.1</v>
      </c>
      <c r="AT153" s="49" t="s">
        <v>1139</v>
      </c>
      <c r="AU153" s="50" t="n">
        <v>8.36</v>
      </c>
      <c r="AW153" s="45" t="s">
        <v>1140</v>
      </c>
      <c r="AX153" s="46" t="n">
        <v>20.1</v>
      </c>
    </row>
    <row r="154" customFormat="false" ht="12.75" hidden="false" customHeight="false" outlineLevel="0" collapsed="false">
      <c r="AH154" s="45" t="s">
        <v>1141</v>
      </c>
      <c r="AI154" s="46" t="n">
        <v>118</v>
      </c>
      <c r="AN154" s="47" t="s">
        <v>1142</v>
      </c>
      <c r="AO154" s="47" t="n">
        <v>17.5</v>
      </c>
      <c r="AT154" s="49" t="s">
        <v>1143</v>
      </c>
      <c r="AU154" s="50" t="n">
        <v>7.22</v>
      </c>
      <c r="AW154" s="45" t="s">
        <v>1144</v>
      </c>
      <c r="AX154" s="46" t="n">
        <v>25.7</v>
      </c>
    </row>
    <row r="155" customFormat="false" ht="12.75" hidden="false" customHeight="false" outlineLevel="0" collapsed="false">
      <c r="AH155" s="45" t="s">
        <v>1145</v>
      </c>
      <c r="AI155" s="46" t="n">
        <v>107</v>
      </c>
      <c r="AN155" s="47" t="s">
        <v>1146</v>
      </c>
      <c r="AO155" s="47" t="n">
        <v>15.6</v>
      </c>
      <c r="AT155" s="49" t="s">
        <v>1147</v>
      </c>
      <c r="AU155" s="50" t="n">
        <v>6.05</v>
      </c>
      <c r="AW155" s="45" t="s">
        <v>1148</v>
      </c>
      <c r="AX155" s="46" t="n">
        <v>20.9</v>
      </c>
    </row>
    <row r="156" customFormat="false" ht="12.75" hidden="false" customHeight="false" outlineLevel="0" collapsed="false">
      <c r="AH156" s="45" t="s">
        <v>1149</v>
      </c>
      <c r="AI156" s="46" t="n">
        <v>97.9</v>
      </c>
      <c r="AN156" s="47" t="s">
        <v>1150</v>
      </c>
      <c r="AO156" s="47" t="n">
        <v>14.3</v>
      </c>
      <c r="AT156" s="49" t="s">
        <v>1151</v>
      </c>
      <c r="AU156" s="50" t="n">
        <v>9.04</v>
      </c>
      <c r="AW156" s="45" t="s">
        <v>1152</v>
      </c>
      <c r="AX156" s="46" t="n">
        <v>16</v>
      </c>
    </row>
    <row r="157" customFormat="false" ht="12.75" hidden="false" customHeight="false" outlineLevel="0" collapsed="false">
      <c r="AH157" s="45" t="s">
        <v>1153</v>
      </c>
      <c r="AI157" s="46" t="n">
        <v>88.2</v>
      </c>
      <c r="AN157" s="47" t="s">
        <v>1154</v>
      </c>
      <c r="AO157" s="47" t="n">
        <v>12.7</v>
      </c>
      <c r="AT157" s="49" t="s">
        <v>1155</v>
      </c>
      <c r="AU157" s="50" t="n">
        <v>6.88</v>
      </c>
      <c r="AW157" s="45" t="s">
        <v>1156</v>
      </c>
      <c r="AX157" s="46" t="n">
        <v>13.4</v>
      </c>
    </row>
    <row r="158" customFormat="false" ht="12.75" hidden="false" customHeight="false" outlineLevel="0" collapsed="false">
      <c r="AH158" s="45" t="s">
        <v>1157</v>
      </c>
      <c r="AI158" s="46" t="n">
        <v>80.8</v>
      </c>
      <c r="AN158" s="47" t="s">
        <v>1158</v>
      </c>
      <c r="AO158" s="47" t="n">
        <v>11.2</v>
      </c>
      <c r="AT158" s="49" t="s">
        <v>1159</v>
      </c>
      <c r="AU158" s="50" t="n">
        <v>5.78</v>
      </c>
      <c r="AW158" s="45" t="s">
        <v>1160</v>
      </c>
      <c r="AX158" s="46" t="n">
        <v>10.8</v>
      </c>
    </row>
    <row r="159" customFormat="false" ht="12.75" hidden="false" customHeight="false" outlineLevel="0" collapsed="false">
      <c r="AH159" s="45" t="s">
        <v>1161</v>
      </c>
      <c r="AI159" s="46" t="n">
        <v>72.8</v>
      </c>
      <c r="AN159" s="47" t="s">
        <v>1162</v>
      </c>
      <c r="AO159" s="47" t="n">
        <v>10.4</v>
      </c>
      <c r="AT159" s="49" t="s">
        <v>1163</v>
      </c>
      <c r="AU159" s="50" t="n">
        <v>11.6</v>
      </c>
      <c r="AW159" s="45" t="s">
        <v>1164</v>
      </c>
      <c r="AX159" s="46" t="n">
        <v>30.3</v>
      </c>
    </row>
    <row r="160" customFormat="false" ht="12.75" hidden="false" customHeight="false" outlineLevel="0" collapsed="false">
      <c r="AH160" s="45" t="s">
        <v>1165</v>
      </c>
      <c r="AI160" s="46" t="n">
        <v>65.4</v>
      </c>
      <c r="AN160" s="47" t="s">
        <v>1166</v>
      </c>
      <c r="AO160" s="47" t="n">
        <v>9.55</v>
      </c>
      <c r="AT160" s="49" t="s">
        <v>1167</v>
      </c>
      <c r="AU160" s="50" t="n">
        <v>9.85</v>
      </c>
      <c r="AW160" s="45" t="s">
        <v>1168</v>
      </c>
      <c r="AX160" s="46" t="n">
        <v>24.6</v>
      </c>
    </row>
    <row r="161" customFormat="false" ht="12.75" hidden="false" customHeight="false" outlineLevel="0" collapsed="false">
      <c r="AH161" s="45" t="s">
        <v>1169</v>
      </c>
      <c r="AI161" s="46" t="n">
        <v>59.2</v>
      </c>
      <c r="AN161" s="47" t="s">
        <v>1170</v>
      </c>
      <c r="AO161" s="47" t="n">
        <v>8.82</v>
      </c>
      <c r="AT161" s="49" t="s">
        <v>1171</v>
      </c>
      <c r="AU161" s="50" t="n">
        <v>8.01</v>
      </c>
      <c r="AW161" s="45" t="s">
        <v>1172</v>
      </c>
      <c r="AX161" s="46" t="n">
        <v>18.7</v>
      </c>
    </row>
    <row r="162" customFormat="false" ht="12.75" hidden="false" customHeight="false" outlineLevel="0" collapsed="false">
      <c r="AH162" s="45" t="s">
        <v>1173</v>
      </c>
      <c r="AI162" s="46" t="n">
        <v>53.6</v>
      </c>
      <c r="AN162" s="47" t="s">
        <v>1174</v>
      </c>
      <c r="AO162" s="47" t="n">
        <v>8.1</v>
      </c>
      <c r="AT162" s="49" t="s">
        <v>1175</v>
      </c>
      <c r="AU162" s="50" t="n">
        <v>6.1</v>
      </c>
      <c r="AW162" s="45" t="s">
        <v>1176</v>
      </c>
      <c r="AX162" s="46" t="n">
        <v>15.7</v>
      </c>
    </row>
    <row r="163" customFormat="false" ht="12.75" hidden="false" customHeight="false" outlineLevel="0" collapsed="false">
      <c r="AH163" s="45" t="s">
        <v>1177</v>
      </c>
      <c r="AI163" s="46" t="n">
        <v>48.8</v>
      </c>
      <c r="AN163" s="47" t="s">
        <v>1178</v>
      </c>
      <c r="AO163" s="47" t="n">
        <v>7.33</v>
      </c>
      <c r="AT163" s="49" t="s">
        <v>1179</v>
      </c>
      <c r="AU163" s="50" t="n">
        <v>5.12</v>
      </c>
      <c r="AW163" s="45" t="s">
        <v>1180</v>
      </c>
      <c r="AX163" s="46" t="n">
        <v>25.7</v>
      </c>
    </row>
    <row r="164" customFormat="false" ht="12.75" hidden="false" customHeight="false" outlineLevel="0" collapsed="false">
      <c r="AH164" s="45" t="s">
        <v>1181</v>
      </c>
      <c r="AI164" s="46" t="n">
        <v>43.2</v>
      </c>
      <c r="AN164" s="47" t="s">
        <v>1182</v>
      </c>
      <c r="AO164" s="47" t="n">
        <v>6.77</v>
      </c>
      <c r="AT164" s="49" t="s">
        <v>1183</v>
      </c>
      <c r="AU164" s="50" t="n">
        <v>4.13</v>
      </c>
      <c r="AW164" s="45" t="s">
        <v>1184</v>
      </c>
      <c r="AX164" s="46" t="n">
        <v>20.9</v>
      </c>
    </row>
    <row r="165" customFormat="false" ht="12.75" hidden="false" customHeight="false" outlineLevel="0" collapsed="false">
      <c r="AH165" s="45" t="s">
        <v>1185</v>
      </c>
      <c r="AI165" s="46" t="n">
        <v>38.8</v>
      </c>
      <c r="AN165" s="47" t="s">
        <v>1186</v>
      </c>
      <c r="AO165" s="47" t="n">
        <v>5.88</v>
      </c>
      <c r="AT165" s="49" t="s">
        <v>1187</v>
      </c>
      <c r="AU165" s="50" t="n">
        <v>7.51</v>
      </c>
      <c r="AW165" s="45" t="s">
        <v>1188</v>
      </c>
      <c r="AX165" s="46" t="n">
        <v>16</v>
      </c>
    </row>
    <row r="166" customFormat="false" ht="12.75" hidden="false" customHeight="false" outlineLevel="0" collapsed="false">
      <c r="AH166" s="45" t="s">
        <v>1189</v>
      </c>
      <c r="AI166" s="46" t="n">
        <v>35.9</v>
      </c>
      <c r="AN166" s="47" t="s">
        <v>1190</v>
      </c>
      <c r="AO166" s="47" t="n">
        <v>5.15</v>
      </c>
      <c r="AT166" s="49" t="s">
        <v>1191</v>
      </c>
      <c r="AU166" s="50" t="n">
        <v>6.62</v>
      </c>
      <c r="AW166" s="45" t="s">
        <v>1192</v>
      </c>
      <c r="AX166" s="46" t="n">
        <v>13.4</v>
      </c>
    </row>
    <row r="167" customFormat="false" ht="12.75" hidden="false" customHeight="false" outlineLevel="0" collapsed="false">
      <c r="AH167" s="45" t="s">
        <v>1193</v>
      </c>
      <c r="AI167" s="46" t="n">
        <v>32.7</v>
      </c>
      <c r="AN167" s="47" t="s">
        <v>1194</v>
      </c>
      <c r="AO167" s="47" t="n">
        <v>14.9</v>
      </c>
      <c r="AT167" s="49" t="s">
        <v>1195</v>
      </c>
      <c r="AU167" s="50" t="n">
        <v>5.73</v>
      </c>
      <c r="AW167" s="45" t="s">
        <v>1196</v>
      </c>
      <c r="AX167" s="46" t="n">
        <v>17.2</v>
      </c>
    </row>
    <row r="168" customFormat="false" ht="12.75" hidden="false" customHeight="false" outlineLevel="0" collapsed="false">
      <c r="AH168" s="45" t="s">
        <v>1197</v>
      </c>
      <c r="AI168" s="46" t="n">
        <v>29.8</v>
      </c>
      <c r="AN168" s="47" t="s">
        <v>1198</v>
      </c>
      <c r="AO168" s="47" t="n">
        <v>13.2</v>
      </c>
      <c r="AT168" s="49" t="s">
        <v>1199</v>
      </c>
      <c r="AU168" s="50" t="n">
        <v>4.81</v>
      </c>
      <c r="AW168" s="45" t="s">
        <v>1200</v>
      </c>
      <c r="AX168" s="46" t="n">
        <v>13.2</v>
      </c>
    </row>
    <row r="169" customFormat="false" ht="12.75" hidden="false" customHeight="false" outlineLevel="0" collapsed="false">
      <c r="AH169" s="45" t="s">
        <v>1201</v>
      </c>
      <c r="AI169" s="46" t="n">
        <v>27.3</v>
      </c>
      <c r="AN169" s="47" t="s">
        <v>1202</v>
      </c>
      <c r="AO169" s="47" t="n">
        <v>11.5</v>
      </c>
      <c r="AT169" s="49" t="s">
        <v>1203</v>
      </c>
      <c r="AU169" s="50" t="n">
        <v>3.88</v>
      </c>
      <c r="AW169" s="45" t="s">
        <v>1204</v>
      </c>
      <c r="AX169" s="46" t="n">
        <v>11.1</v>
      </c>
    </row>
    <row r="170" customFormat="false" ht="12.75" hidden="false" customHeight="false" outlineLevel="0" collapsed="false">
      <c r="AH170" s="45" t="s">
        <v>1205</v>
      </c>
      <c r="AI170" s="46" t="n">
        <v>24.3</v>
      </c>
      <c r="AN170" s="47" t="s">
        <v>1206</v>
      </c>
      <c r="AO170" s="47" t="n">
        <v>9.98</v>
      </c>
      <c r="AT170" s="49" t="s">
        <v>1207</v>
      </c>
      <c r="AU170" s="50" t="n">
        <v>7.01</v>
      </c>
      <c r="AW170" s="45" t="s">
        <v>1208</v>
      </c>
      <c r="AX170" s="46" t="n">
        <v>22.8</v>
      </c>
    </row>
    <row r="171" customFormat="false" ht="12.75" hidden="false" customHeight="false" outlineLevel="0" collapsed="false">
      <c r="AH171" s="45" t="s">
        <v>1209</v>
      </c>
      <c r="AI171" s="46" t="n">
        <v>21.5</v>
      </c>
      <c r="AN171" s="47" t="s">
        <v>1210</v>
      </c>
      <c r="AO171" s="47" t="n">
        <v>8.39</v>
      </c>
      <c r="AT171" s="49" t="s">
        <v>1211</v>
      </c>
      <c r="AU171" s="50" t="n">
        <v>5.35</v>
      </c>
      <c r="AW171" s="45" t="s">
        <v>1212</v>
      </c>
      <c r="AX171" s="46" t="n">
        <v>17.3</v>
      </c>
    </row>
    <row r="172" customFormat="false" ht="12.75" hidden="false" customHeight="false" outlineLevel="0" collapsed="false">
      <c r="AH172" s="45" t="s">
        <v>1213</v>
      </c>
      <c r="AI172" s="46" t="n">
        <v>20</v>
      </c>
      <c r="AN172" s="47" t="s">
        <v>1214</v>
      </c>
      <c r="AO172" s="47" t="n">
        <v>7.37</v>
      </c>
      <c r="AT172" s="49" t="s">
        <v>1215</v>
      </c>
      <c r="AU172" s="50" t="n">
        <v>4.5</v>
      </c>
      <c r="AW172" s="45" t="s">
        <v>1216</v>
      </c>
      <c r="AX172" s="46" t="n">
        <v>25.7</v>
      </c>
    </row>
    <row r="173" customFormat="false" ht="12.75" hidden="false" customHeight="false" outlineLevel="0" collapsed="false">
      <c r="AH173" s="45" t="s">
        <v>1217</v>
      </c>
      <c r="AI173" s="46" t="n">
        <v>18.3</v>
      </c>
      <c r="AN173" s="47" t="s">
        <v>1218</v>
      </c>
      <c r="AO173" s="47" t="n">
        <v>6.63</v>
      </c>
      <c r="AT173" s="49" t="s">
        <v>1219</v>
      </c>
      <c r="AU173" s="50" t="n">
        <v>3.63</v>
      </c>
      <c r="AW173" s="45" t="s">
        <v>1220</v>
      </c>
      <c r="AX173" s="46" t="n">
        <v>20.9</v>
      </c>
    </row>
    <row r="174" customFormat="false" ht="12.75" hidden="false" customHeight="false" outlineLevel="0" collapsed="false">
      <c r="AH174" s="45" t="s">
        <v>1221</v>
      </c>
      <c r="AI174" s="46" t="n">
        <v>16.7</v>
      </c>
      <c r="AN174" s="47" t="s">
        <v>1222</v>
      </c>
      <c r="AO174" s="47" t="n">
        <v>5.89</v>
      </c>
      <c r="AT174" s="49" t="s">
        <v>1223</v>
      </c>
      <c r="AU174" s="50" t="n">
        <v>7.98</v>
      </c>
      <c r="AW174" s="45" t="s">
        <v>1224</v>
      </c>
      <c r="AX174" s="46" t="n">
        <v>16</v>
      </c>
    </row>
    <row r="175" customFormat="false" ht="12.75" hidden="false" customHeight="false" outlineLevel="0" collapsed="false">
      <c r="AH175" s="45" t="s">
        <v>1225</v>
      </c>
      <c r="AI175" s="46" t="n">
        <v>16.2</v>
      </c>
      <c r="AN175" s="47" t="s">
        <v>1226</v>
      </c>
      <c r="AO175" s="47" t="n">
        <v>5.29</v>
      </c>
      <c r="AT175" s="49" t="s">
        <v>1227</v>
      </c>
      <c r="AU175" s="50" t="n">
        <v>6.51</v>
      </c>
      <c r="AW175" s="45" t="s">
        <v>1228</v>
      </c>
      <c r="AX175" s="46" t="n">
        <v>13.4</v>
      </c>
    </row>
    <row r="176" customFormat="false" ht="12.75" hidden="false" customHeight="false" outlineLevel="0" collapsed="false">
      <c r="AH176" s="45" t="s">
        <v>1229</v>
      </c>
      <c r="AI176" s="46" t="n">
        <v>14.7</v>
      </c>
      <c r="AN176" s="47" t="s">
        <v>1230</v>
      </c>
      <c r="AO176" s="47" t="n">
        <v>4.56</v>
      </c>
      <c r="AT176" s="49" t="s">
        <v>1231</v>
      </c>
      <c r="AU176" s="50" t="n">
        <v>4.98</v>
      </c>
      <c r="AW176" s="45" t="s">
        <v>1232</v>
      </c>
      <c r="AX176" s="46" t="n">
        <v>10.8</v>
      </c>
    </row>
    <row r="177" customFormat="false" ht="12.75" hidden="false" customHeight="false" outlineLevel="0" collapsed="false">
      <c r="AH177" s="45" t="s">
        <v>1233</v>
      </c>
      <c r="AI177" s="46" t="n">
        <v>14.1</v>
      </c>
      <c r="AN177" s="47" t="s">
        <v>1234</v>
      </c>
      <c r="AO177" s="47" t="n">
        <v>3.84</v>
      </c>
      <c r="AT177" s="49" t="s">
        <v>1235</v>
      </c>
      <c r="AU177" s="50" t="n">
        <v>4.19</v>
      </c>
      <c r="AW177" s="45" t="s">
        <v>1236</v>
      </c>
      <c r="AX177" s="46" t="n">
        <v>21</v>
      </c>
    </row>
    <row r="178" customFormat="false" ht="12.75" hidden="false" customHeight="false" outlineLevel="0" collapsed="false">
      <c r="AH178" s="45" t="s">
        <v>1237</v>
      </c>
      <c r="AI178" s="46" t="n">
        <v>13</v>
      </c>
      <c r="AN178" s="47" t="s">
        <v>1238</v>
      </c>
      <c r="AO178" s="47" t="n">
        <v>119</v>
      </c>
      <c r="AT178" s="49" t="s">
        <v>1239</v>
      </c>
      <c r="AU178" s="50" t="n">
        <v>3.38</v>
      </c>
      <c r="AW178" s="45" t="s">
        <v>1240</v>
      </c>
      <c r="AX178" s="46" t="n">
        <v>17.2</v>
      </c>
    </row>
    <row r="179" customFormat="false" ht="12.75" hidden="false" customHeight="false" outlineLevel="0" collapsed="false">
      <c r="AH179" s="45" t="s">
        <v>1241</v>
      </c>
      <c r="AI179" s="46" t="n">
        <v>91.5</v>
      </c>
      <c r="AN179" s="47" t="s">
        <v>1242</v>
      </c>
      <c r="AO179" s="47" t="n">
        <v>107</v>
      </c>
      <c r="AT179" s="49" t="s">
        <v>1243</v>
      </c>
      <c r="AU179" s="50" t="n">
        <v>6.04</v>
      </c>
      <c r="AW179" s="45" t="s">
        <v>1244</v>
      </c>
      <c r="AX179" s="46" t="n">
        <v>13.2</v>
      </c>
    </row>
    <row r="180" customFormat="false" ht="12.75" hidden="false" customHeight="false" outlineLevel="0" collapsed="false">
      <c r="AH180" s="45" t="s">
        <v>1245</v>
      </c>
      <c r="AI180" s="46" t="n">
        <v>83.2</v>
      </c>
      <c r="AN180" s="47" t="s">
        <v>1246</v>
      </c>
      <c r="AO180" s="47" t="n">
        <v>97.8</v>
      </c>
      <c r="AT180" s="49" t="s">
        <v>1247</v>
      </c>
      <c r="AU180" s="50" t="n">
        <v>5.34</v>
      </c>
      <c r="AW180" s="45" t="s">
        <v>1248</v>
      </c>
      <c r="AX180" s="46" t="n">
        <v>11.1</v>
      </c>
    </row>
    <row r="181" customFormat="false" ht="12.75" hidden="false" customHeight="false" outlineLevel="0" collapsed="false">
      <c r="AH181" s="45" t="s">
        <v>1249</v>
      </c>
      <c r="AI181" s="46" t="n">
        <v>75.9</v>
      </c>
      <c r="AN181" s="47" t="s">
        <v>1250</v>
      </c>
      <c r="AO181" s="47" t="n">
        <v>88.9</v>
      </c>
      <c r="AT181" s="49" t="s">
        <v>1251</v>
      </c>
      <c r="AU181" s="50" t="n">
        <v>4.63</v>
      </c>
      <c r="AW181" s="45" t="s">
        <v>1252</v>
      </c>
      <c r="AX181" s="46" t="n">
        <v>8.96</v>
      </c>
    </row>
    <row r="182" customFormat="false" ht="12.75" hidden="false" customHeight="false" outlineLevel="0" collapsed="false">
      <c r="AH182" s="45" t="s">
        <v>1253</v>
      </c>
      <c r="AI182" s="46" t="n">
        <v>68.8</v>
      </c>
      <c r="AN182" s="47" t="s">
        <v>1254</v>
      </c>
      <c r="AO182" s="47" t="n">
        <v>80.9</v>
      </c>
      <c r="AT182" s="49" t="s">
        <v>1255</v>
      </c>
      <c r="AU182" s="50" t="n">
        <v>3.91</v>
      </c>
      <c r="AW182" s="45" t="s">
        <v>1256</v>
      </c>
      <c r="AX182" s="46" t="n">
        <v>6.76</v>
      </c>
    </row>
    <row r="183" customFormat="false" ht="12.75" hidden="false" customHeight="false" outlineLevel="0" collapsed="false">
      <c r="AH183" s="45" t="s">
        <v>1257</v>
      </c>
      <c r="AI183" s="46" t="n">
        <v>62.1</v>
      </c>
      <c r="AN183" s="47" t="s">
        <v>1258</v>
      </c>
      <c r="AO183" s="47" t="n">
        <v>73.5</v>
      </c>
      <c r="AT183" s="49" t="s">
        <v>1259</v>
      </c>
      <c r="AU183" s="50" t="n">
        <v>3.16</v>
      </c>
      <c r="AW183" s="45" t="s">
        <v>1260</v>
      </c>
      <c r="AX183" s="46" t="n">
        <v>18.7</v>
      </c>
    </row>
    <row r="184" customFormat="false" ht="12.75" hidden="false" customHeight="false" outlineLevel="0" collapsed="false">
      <c r="AH184" s="45" t="s">
        <v>1261</v>
      </c>
      <c r="AI184" s="46" t="n">
        <v>56.4</v>
      </c>
      <c r="AN184" s="47" t="s">
        <v>1262</v>
      </c>
      <c r="AO184" s="47" t="n">
        <v>66.9</v>
      </c>
      <c r="AT184" s="49" t="s">
        <v>1263</v>
      </c>
      <c r="AU184" s="50" t="n">
        <v>5.53</v>
      </c>
      <c r="AW184" s="45" t="s">
        <v>1264</v>
      </c>
      <c r="AX184" s="46" t="n">
        <v>15.3</v>
      </c>
    </row>
    <row r="185" customFormat="false" ht="12.75" hidden="false" customHeight="false" outlineLevel="0" collapsed="false">
      <c r="AH185" s="45" t="s">
        <v>1265</v>
      </c>
      <c r="AI185" s="46" t="n">
        <v>51.3</v>
      </c>
      <c r="AN185" s="47" t="s">
        <v>1266</v>
      </c>
      <c r="AO185" s="47" t="n">
        <v>62.6</v>
      </c>
      <c r="AT185" s="49" t="s">
        <v>1267</v>
      </c>
      <c r="AU185" s="50" t="n">
        <v>4.25</v>
      </c>
      <c r="AW185" s="45" t="s">
        <v>1268</v>
      </c>
      <c r="AX185" s="46" t="n">
        <v>11.8</v>
      </c>
    </row>
    <row r="186" customFormat="false" ht="12.75" hidden="false" customHeight="false" outlineLevel="0" collapsed="false">
      <c r="AH186" s="45" t="s">
        <v>1269</v>
      </c>
      <c r="AI186" s="46" t="n">
        <v>46.3</v>
      </c>
      <c r="AN186" s="47" t="s">
        <v>1270</v>
      </c>
      <c r="AO186" s="47" t="n">
        <v>58.5</v>
      </c>
      <c r="AT186" s="49" t="s">
        <v>1271</v>
      </c>
      <c r="AU186" s="50" t="n">
        <v>3.58</v>
      </c>
      <c r="AW186" s="45" t="s">
        <v>1272</v>
      </c>
      <c r="AX186" s="46" t="n">
        <v>9.92</v>
      </c>
    </row>
    <row r="187" customFormat="false" ht="12.75" hidden="false" customHeight="false" outlineLevel="0" collapsed="false">
      <c r="AH187" s="45" t="s">
        <v>1273</v>
      </c>
      <c r="AI187" s="46" t="n">
        <v>42.1</v>
      </c>
      <c r="AN187" s="47" t="s">
        <v>1274</v>
      </c>
      <c r="AO187" s="47" t="n">
        <v>54.4</v>
      </c>
      <c r="AT187" s="49" t="s">
        <v>1275</v>
      </c>
      <c r="AU187" s="50" t="n">
        <v>2.9</v>
      </c>
      <c r="AW187" s="45" t="s">
        <v>1276</v>
      </c>
      <c r="AX187" s="46" t="n">
        <v>8.03</v>
      </c>
    </row>
    <row r="188" customFormat="false" ht="12.75" hidden="false" customHeight="false" outlineLevel="0" collapsed="false">
      <c r="AH188" s="45" t="s">
        <v>1277</v>
      </c>
      <c r="AI188" s="46" t="n">
        <v>38.2</v>
      </c>
      <c r="AN188" s="47" t="s">
        <v>1278</v>
      </c>
      <c r="AO188" s="47" t="n">
        <v>50.3</v>
      </c>
      <c r="AT188" s="49" t="s">
        <v>1279</v>
      </c>
      <c r="AU188" s="50" t="n">
        <v>5.01</v>
      </c>
      <c r="AW188" s="45" t="s">
        <v>1280</v>
      </c>
      <c r="AX188" s="46" t="n">
        <v>6.06</v>
      </c>
    </row>
    <row r="189" customFormat="false" ht="12.75" hidden="false" customHeight="false" outlineLevel="0" collapsed="false">
      <c r="AH189" s="45" t="s">
        <v>1281</v>
      </c>
      <c r="AI189" s="46" t="n">
        <v>35.1</v>
      </c>
      <c r="AN189" s="47" t="s">
        <v>1282</v>
      </c>
      <c r="AO189" s="47" t="n">
        <v>45.7</v>
      </c>
      <c r="AT189" s="49" t="s">
        <v>1283</v>
      </c>
      <c r="AU189" s="50" t="n">
        <v>4.44</v>
      </c>
      <c r="AW189" s="45" t="s">
        <v>1284</v>
      </c>
      <c r="AX189" s="46" t="n">
        <v>19</v>
      </c>
    </row>
    <row r="190" customFormat="false" ht="12.75" hidden="false" customHeight="false" outlineLevel="0" collapsed="false">
      <c r="AH190" s="45" t="s">
        <v>1285</v>
      </c>
      <c r="AI190" s="46" t="n">
        <v>31.1</v>
      </c>
      <c r="AN190" s="47" t="s">
        <v>1286</v>
      </c>
      <c r="AO190" s="47" t="n">
        <v>41.6</v>
      </c>
      <c r="AT190" s="49" t="s">
        <v>1287</v>
      </c>
      <c r="AU190" s="50" t="n">
        <v>3.86</v>
      </c>
      <c r="AW190" s="45" t="s">
        <v>1288</v>
      </c>
      <c r="AX190" s="46" t="n">
        <v>14.6</v>
      </c>
    </row>
    <row r="191" customFormat="false" ht="12.75" hidden="false" customHeight="false" outlineLevel="0" collapsed="false">
      <c r="AH191" s="45" t="s">
        <v>1289</v>
      </c>
      <c r="AI191" s="46" t="n">
        <v>28.5</v>
      </c>
      <c r="AN191" s="47" t="s">
        <v>1290</v>
      </c>
      <c r="AO191" s="47" t="n">
        <v>37.8</v>
      </c>
      <c r="AT191" s="49" t="s">
        <v>1291</v>
      </c>
      <c r="AU191" s="50" t="n">
        <v>3.25</v>
      </c>
      <c r="AW191" s="45" t="s">
        <v>1292</v>
      </c>
      <c r="AX191" s="46" t="n">
        <v>12.2</v>
      </c>
    </row>
    <row r="192" customFormat="false" ht="12.75" hidden="false" customHeight="false" outlineLevel="0" collapsed="false">
      <c r="AH192" s="45" t="s">
        <v>1293</v>
      </c>
      <c r="AI192" s="46" t="n">
        <v>25.3</v>
      </c>
      <c r="AN192" s="47" t="s">
        <v>1294</v>
      </c>
      <c r="AO192" s="47" t="n">
        <v>34.2</v>
      </c>
      <c r="AT192" s="49" t="s">
        <v>1295</v>
      </c>
      <c r="AU192" s="50" t="n">
        <v>2.64</v>
      </c>
      <c r="AW192" s="45" t="s">
        <v>1296</v>
      </c>
      <c r="AX192" s="46" t="n">
        <v>9.9</v>
      </c>
    </row>
    <row r="193" customFormat="false" ht="12.75" hidden="false" customHeight="false" outlineLevel="0" collapsed="false">
      <c r="AH193" s="45" t="s">
        <v>1297</v>
      </c>
      <c r="AI193" s="46" t="n">
        <v>22.3</v>
      </c>
      <c r="AN193" s="47" t="s">
        <v>1298</v>
      </c>
      <c r="AO193" s="47" t="n">
        <v>31</v>
      </c>
      <c r="AT193" s="49" t="s">
        <v>1299</v>
      </c>
      <c r="AU193" s="50" t="n">
        <v>2</v>
      </c>
      <c r="AW193" s="45" t="s">
        <v>1300</v>
      </c>
      <c r="AX193" s="46" t="n">
        <v>21</v>
      </c>
    </row>
    <row r="194" customFormat="false" ht="12.75" hidden="false" customHeight="false" outlineLevel="0" collapsed="false">
      <c r="AH194" s="45" t="s">
        <v>1301</v>
      </c>
      <c r="AI194" s="46" t="n">
        <v>20.8</v>
      </c>
      <c r="AN194" s="47" t="s">
        <v>1302</v>
      </c>
      <c r="AO194" s="47" t="n">
        <v>28.4</v>
      </c>
      <c r="AT194" s="49" t="s">
        <v>1303</v>
      </c>
      <c r="AU194" s="50" t="n">
        <v>4.53</v>
      </c>
      <c r="AW194" s="45" t="s">
        <v>1304</v>
      </c>
      <c r="AX194" s="46" t="n">
        <v>17.2</v>
      </c>
    </row>
    <row r="195" customFormat="false" ht="12.75" hidden="false" customHeight="false" outlineLevel="0" collapsed="false">
      <c r="AH195" s="45" t="s">
        <v>1305</v>
      </c>
      <c r="AI195" s="46" t="n">
        <v>19.1</v>
      </c>
      <c r="AN195" s="47" t="s">
        <v>1306</v>
      </c>
      <c r="AO195" s="47" t="n">
        <v>25.9</v>
      </c>
      <c r="AT195" s="49" t="s">
        <v>1307</v>
      </c>
      <c r="AU195" s="50" t="n">
        <v>3.5</v>
      </c>
      <c r="AW195" s="45" t="s">
        <v>1308</v>
      </c>
      <c r="AX195" s="46" t="n">
        <v>13.2</v>
      </c>
    </row>
    <row r="196" customFormat="false" ht="12.75" hidden="false" customHeight="false" outlineLevel="0" collapsed="false">
      <c r="AH196" s="45" t="s">
        <v>1309</v>
      </c>
      <c r="AI196" s="46" t="n">
        <v>17.6</v>
      </c>
      <c r="AN196" s="47" t="s">
        <v>1310</v>
      </c>
      <c r="AO196" s="47" t="n">
        <v>23.4</v>
      </c>
      <c r="AT196" s="49" t="s">
        <v>1311</v>
      </c>
      <c r="AU196" s="50" t="n">
        <v>2.96</v>
      </c>
      <c r="AW196" s="45" t="s">
        <v>1312</v>
      </c>
      <c r="AX196" s="46" t="n">
        <v>11.1</v>
      </c>
    </row>
    <row r="197" customFormat="false" ht="12.75" hidden="false" customHeight="false" outlineLevel="0" collapsed="false">
      <c r="AH197" s="45" t="s">
        <v>1313</v>
      </c>
      <c r="AI197" s="46" t="n">
        <v>16.2</v>
      </c>
      <c r="AN197" s="47" t="s">
        <v>1314</v>
      </c>
      <c r="AO197" s="47" t="n">
        <v>21.3</v>
      </c>
      <c r="AT197" s="49" t="s">
        <v>1315</v>
      </c>
      <c r="AU197" s="50" t="n">
        <v>2.4</v>
      </c>
      <c r="AW197" s="45" t="s">
        <v>1316</v>
      </c>
      <c r="AX197" s="46" t="n">
        <v>8.96</v>
      </c>
    </row>
    <row r="198" customFormat="false" ht="12.75" hidden="false" customHeight="false" outlineLevel="0" collapsed="false">
      <c r="AH198" s="45" t="s">
        <v>1317</v>
      </c>
      <c r="AI198" s="46" t="n">
        <v>14.7</v>
      </c>
      <c r="AN198" s="47" t="s">
        <v>1318</v>
      </c>
      <c r="AO198" s="47" t="n">
        <v>19.4</v>
      </c>
      <c r="AT198" s="49" t="s">
        <v>1319</v>
      </c>
      <c r="AU198" s="50" t="n">
        <v>1.83</v>
      </c>
      <c r="AW198" s="45" t="s">
        <v>1320</v>
      </c>
      <c r="AX198" s="46" t="n">
        <v>6.76</v>
      </c>
    </row>
    <row r="199" customFormat="false" ht="12.75" hidden="false" customHeight="false" outlineLevel="0" collapsed="false">
      <c r="AH199" s="45" t="s">
        <v>1321</v>
      </c>
      <c r="AI199" s="46" t="n">
        <v>13.5</v>
      </c>
      <c r="AN199" s="47" t="s">
        <v>1322</v>
      </c>
      <c r="AO199" s="47" t="n">
        <v>17.7</v>
      </c>
      <c r="AT199" s="49" t="s">
        <v>1323</v>
      </c>
      <c r="AU199" s="50" t="n">
        <v>3.11</v>
      </c>
      <c r="AW199" s="45" t="s">
        <v>1324</v>
      </c>
      <c r="AX199" s="46" t="n">
        <v>18.7</v>
      </c>
    </row>
    <row r="200" customFormat="false" ht="12.75" hidden="false" customHeight="false" outlineLevel="0" collapsed="false">
      <c r="AH200" s="45" t="s">
        <v>1325</v>
      </c>
      <c r="AI200" s="46" t="n">
        <v>11.8</v>
      </c>
      <c r="AN200" s="47" t="s">
        <v>1326</v>
      </c>
      <c r="AO200" s="47" t="n">
        <v>16</v>
      </c>
      <c r="AT200" s="49" t="s">
        <v>1327</v>
      </c>
      <c r="AU200" s="50" t="n">
        <v>2.64</v>
      </c>
      <c r="AW200" s="45" t="s">
        <v>1328</v>
      </c>
      <c r="AX200" s="46" t="n">
        <v>15.3</v>
      </c>
    </row>
    <row r="201" customFormat="false" ht="12.75" hidden="false" customHeight="false" outlineLevel="0" collapsed="false">
      <c r="AH201" s="45" t="s">
        <v>1329</v>
      </c>
      <c r="AI201" s="46" t="n">
        <v>10.3</v>
      </c>
      <c r="AN201" s="47" t="s">
        <v>1330</v>
      </c>
      <c r="AO201" s="47" t="n">
        <v>14.6</v>
      </c>
      <c r="AT201" s="49" t="s">
        <v>1331</v>
      </c>
      <c r="AU201" s="50" t="n">
        <v>2.14</v>
      </c>
      <c r="AW201" s="45" t="s">
        <v>1332</v>
      </c>
      <c r="AX201" s="46" t="n">
        <v>11.8</v>
      </c>
    </row>
    <row r="202" customFormat="false" ht="12.75" hidden="false" customHeight="false" outlineLevel="0" collapsed="false">
      <c r="AH202" s="45" t="s">
        <v>1333</v>
      </c>
      <c r="AI202" s="46" t="n">
        <v>29.7</v>
      </c>
      <c r="AN202" s="47" t="s">
        <v>1334</v>
      </c>
      <c r="AO202" s="47" t="n">
        <v>13.2</v>
      </c>
      <c r="AT202" s="173" t="s">
        <v>377</v>
      </c>
      <c r="AU202" s="174" t="n">
        <v>1.64</v>
      </c>
      <c r="AW202" s="45" t="s">
        <v>1335</v>
      </c>
      <c r="AX202" s="46" t="n">
        <v>9.92</v>
      </c>
    </row>
    <row r="203" customFormat="false" ht="12.75" hidden="false" customHeight="false" outlineLevel="0" collapsed="false">
      <c r="AH203" s="45" t="s">
        <v>1336</v>
      </c>
      <c r="AI203" s="46" t="n">
        <v>26.4</v>
      </c>
      <c r="AN203" s="47" t="s">
        <v>1337</v>
      </c>
      <c r="AO203" s="47" t="n">
        <v>12</v>
      </c>
      <c r="AW203" s="45" t="s">
        <v>1338</v>
      </c>
      <c r="AX203" s="46" t="n">
        <v>8.03</v>
      </c>
    </row>
    <row r="204" customFormat="false" ht="12.75" hidden="false" customHeight="false" outlineLevel="0" collapsed="false">
      <c r="AH204" s="45" t="s">
        <v>1339</v>
      </c>
      <c r="AI204" s="46" t="n">
        <v>22.9</v>
      </c>
      <c r="AN204" s="47" t="s">
        <v>1340</v>
      </c>
      <c r="AO204" s="47" t="n">
        <v>10.9</v>
      </c>
      <c r="AW204" s="45" t="s">
        <v>1341</v>
      </c>
      <c r="AX204" s="46" t="n">
        <v>6.06</v>
      </c>
    </row>
    <row r="205" customFormat="false" ht="12.75" hidden="false" customHeight="false" outlineLevel="0" collapsed="false">
      <c r="AH205" s="45" t="s">
        <v>1342</v>
      </c>
      <c r="AI205" s="46" t="n">
        <v>20</v>
      </c>
      <c r="AN205" s="47" t="s">
        <v>1343</v>
      </c>
      <c r="AO205" s="47" t="n">
        <v>9.99</v>
      </c>
      <c r="AW205" s="45" t="s">
        <v>1344</v>
      </c>
      <c r="AX205" s="46" t="n">
        <v>16.4</v>
      </c>
    </row>
    <row r="206" customFormat="false" ht="12.75" hidden="false" customHeight="false" outlineLevel="0" collapsed="false">
      <c r="AH206" s="45" t="s">
        <v>1345</v>
      </c>
      <c r="AI206" s="46" t="n">
        <v>16.8</v>
      </c>
      <c r="AN206" s="47" t="s">
        <v>1346</v>
      </c>
      <c r="AO206" s="47" t="n">
        <v>8.96</v>
      </c>
      <c r="AW206" s="45" t="s">
        <v>1347</v>
      </c>
      <c r="AX206" s="46" t="n">
        <v>13.5</v>
      </c>
    </row>
    <row r="207" customFormat="false" ht="12.75" hidden="false" customHeight="false" outlineLevel="0" collapsed="false">
      <c r="AH207" s="45" t="s">
        <v>1348</v>
      </c>
      <c r="AI207" s="46" t="n">
        <v>14.7</v>
      </c>
      <c r="AN207" s="47" t="s">
        <v>1349</v>
      </c>
      <c r="AO207" s="47" t="n">
        <v>7.8</v>
      </c>
      <c r="AW207" s="45" t="s">
        <v>1350</v>
      </c>
      <c r="AX207" s="46" t="n">
        <v>10.4</v>
      </c>
    </row>
    <row r="208" customFormat="false" ht="12.75" hidden="false" customHeight="false" outlineLevel="0" collapsed="false">
      <c r="AH208" s="45" t="s">
        <v>1351</v>
      </c>
      <c r="AI208" s="46" t="n">
        <v>13.3</v>
      </c>
      <c r="AN208" s="47" t="s">
        <v>1352</v>
      </c>
      <c r="AO208" s="47" t="n">
        <v>7.07</v>
      </c>
      <c r="AW208" s="45" t="s">
        <v>1353</v>
      </c>
      <c r="AX208" s="46" t="n">
        <v>8.76</v>
      </c>
    </row>
    <row r="209" customFormat="false" ht="12.75" hidden="false" customHeight="false" outlineLevel="0" collapsed="false">
      <c r="AH209" s="45" t="s">
        <v>1354</v>
      </c>
      <c r="AI209" s="46" t="n">
        <v>11.8</v>
      </c>
      <c r="AN209" s="47" t="s">
        <v>1355</v>
      </c>
      <c r="AO209" s="47" t="n">
        <v>6.31</v>
      </c>
      <c r="AW209" s="45" t="s">
        <v>1356</v>
      </c>
      <c r="AX209" s="46" t="n">
        <v>7.1</v>
      </c>
    </row>
    <row r="210" customFormat="false" ht="12.75" hidden="false" customHeight="false" outlineLevel="0" collapsed="false">
      <c r="AH210" s="45" t="s">
        <v>1357</v>
      </c>
      <c r="AI210" s="46" t="n">
        <v>10.6</v>
      </c>
      <c r="AN210" s="47" t="s">
        <v>1358</v>
      </c>
      <c r="AO210" s="47" t="n">
        <v>5.58</v>
      </c>
      <c r="AW210" s="45" t="s">
        <v>1359</v>
      </c>
      <c r="AX210" s="46" t="n">
        <v>5.37</v>
      </c>
    </row>
    <row r="211" customFormat="false" ht="12.75" hidden="false" customHeight="false" outlineLevel="0" collapsed="false">
      <c r="AH211" s="45" t="s">
        <v>1360</v>
      </c>
      <c r="AI211" s="46" t="n">
        <v>9.13</v>
      </c>
      <c r="AN211" s="47" t="s">
        <v>1361</v>
      </c>
      <c r="AO211" s="47" t="n">
        <v>5</v>
      </c>
      <c r="AW211" s="45" t="s">
        <v>1362</v>
      </c>
      <c r="AX211" s="46" t="n">
        <v>10</v>
      </c>
    </row>
    <row r="212" customFormat="false" ht="12.75" hidden="false" customHeight="false" outlineLevel="0" collapsed="false">
      <c r="AH212" s="45" t="s">
        <v>1363</v>
      </c>
      <c r="AI212" s="46" t="n">
        <v>7.68</v>
      </c>
      <c r="AN212" s="47" t="s">
        <v>1364</v>
      </c>
      <c r="AO212" s="47" t="n">
        <v>4.42</v>
      </c>
      <c r="AW212" s="45" t="s">
        <v>1365</v>
      </c>
      <c r="AX212" s="46" t="n">
        <v>8.46</v>
      </c>
    </row>
    <row r="213" customFormat="false" ht="12.75" hidden="false" customHeight="false" outlineLevel="0" collapsed="false">
      <c r="AH213" s="45" t="s">
        <v>1366</v>
      </c>
      <c r="AI213" s="46" t="n">
        <v>237</v>
      </c>
      <c r="AN213" s="47" t="s">
        <v>1367</v>
      </c>
      <c r="AO213" s="47" t="n">
        <v>3.85</v>
      </c>
      <c r="AW213" s="45" t="s">
        <v>1368</v>
      </c>
      <c r="AX213" s="46" t="n">
        <v>8.17</v>
      </c>
    </row>
    <row r="214" customFormat="false" ht="12.75" hidden="false" customHeight="false" outlineLevel="0" collapsed="false">
      <c r="AH214" s="45" t="s">
        <v>1369</v>
      </c>
      <c r="AI214" s="46" t="n">
        <v>215</v>
      </c>
      <c r="AN214" s="47" t="s">
        <v>1370</v>
      </c>
      <c r="AO214" s="47" t="n">
        <v>3.25</v>
      </c>
      <c r="AW214" s="45" t="s">
        <v>1371</v>
      </c>
      <c r="AX214" s="46" t="n">
        <v>6.63</v>
      </c>
    </row>
    <row r="215" customFormat="false" ht="12.75" hidden="false" customHeight="false" outlineLevel="0" collapsed="false">
      <c r="AH215" s="45" t="s">
        <v>1372</v>
      </c>
      <c r="AI215" s="46" t="n">
        <v>196</v>
      </c>
      <c r="AN215" s="47" t="s">
        <v>1373</v>
      </c>
      <c r="AO215" s="47" t="n">
        <v>49.4</v>
      </c>
      <c r="AW215" s="45" t="s">
        <v>1374</v>
      </c>
      <c r="AX215" s="46" t="n">
        <v>5.02</v>
      </c>
    </row>
    <row r="216" customFormat="false" ht="12.75" hidden="false" customHeight="false" outlineLevel="0" collapsed="false">
      <c r="AH216" s="45" t="s">
        <v>1375</v>
      </c>
      <c r="AI216" s="46" t="n">
        <v>178</v>
      </c>
      <c r="AN216" s="47" t="s">
        <v>1376</v>
      </c>
      <c r="AO216" s="47" t="n">
        <v>44.8</v>
      </c>
      <c r="AW216" s="45" t="s">
        <v>1377</v>
      </c>
      <c r="AX216" s="46" t="n">
        <v>6.17</v>
      </c>
    </row>
    <row r="217" customFormat="false" ht="12.75" hidden="false" customHeight="false" outlineLevel="0" collapsed="false">
      <c r="AH217" s="45" t="s">
        <v>1378</v>
      </c>
      <c r="AI217" s="46" t="n">
        <v>162</v>
      </c>
      <c r="AN217" s="47" t="s">
        <v>1379</v>
      </c>
      <c r="AO217" s="47" t="n">
        <v>41</v>
      </c>
      <c r="AW217" s="45" t="s">
        <v>1380</v>
      </c>
      <c r="AX217" s="46" t="n">
        <v>4.67</v>
      </c>
    </row>
    <row r="218" customFormat="false" ht="12.75" hidden="false" customHeight="false" outlineLevel="0" collapsed="false">
      <c r="AH218" s="45" t="s">
        <v>1381</v>
      </c>
      <c r="AI218" s="46" t="n">
        <v>147</v>
      </c>
      <c r="AN218" s="47" t="s">
        <v>1382</v>
      </c>
      <c r="AO218" s="47" t="n">
        <v>37</v>
      </c>
      <c r="AW218" s="45" t="s">
        <v>1383</v>
      </c>
      <c r="AX218" s="46" t="n">
        <v>15.3</v>
      </c>
    </row>
    <row r="219" customFormat="false" ht="12.75" hidden="false" customHeight="false" outlineLevel="0" collapsed="false">
      <c r="AH219" s="45" t="s">
        <v>1384</v>
      </c>
      <c r="AI219" s="46" t="n">
        <v>134</v>
      </c>
      <c r="AN219" s="47" t="s">
        <v>1385</v>
      </c>
      <c r="AO219" s="47" t="n">
        <v>33.9</v>
      </c>
      <c r="AW219" s="45" t="s">
        <v>1386</v>
      </c>
      <c r="AX219" s="46" t="n">
        <v>11.8</v>
      </c>
    </row>
    <row r="220" customFormat="false" ht="12.75" hidden="false" customHeight="false" outlineLevel="0" collapsed="false">
      <c r="AH220" s="45" t="s">
        <v>1387</v>
      </c>
      <c r="AI220" s="46" t="n">
        <v>125</v>
      </c>
      <c r="AN220" s="47" t="s">
        <v>1388</v>
      </c>
      <c r="AO220" s="47" t="n">
        <v>30.9</v>
      </c>
      <c r="AW220" s="45" t="s">
        <v>1389</v>
      </c>
      <c r="AX220" s="46" t="n">
        <v>9.92</v>
      </c>
    </row>
    <row r="221" customFormat="false" ht="12.75" hidden="false" customHeight="false" outlineLevel="0" collapsed="false">
      <c r="AH221" s="45" t="s">
        <v>1390</v>
      </c>
      <c r="AI221" s="46" t="n">
        <v>117</v>
      </c>
      <c r="AN221" s="47" t="s">
        <v>1391</v>
      </c>
      <c r="AO221" s="47" t="n">
        <v>27.9</v>
      </c>
      <c r="AW221" s="45" t="s">
        <v>1392</v>
      </c>
      <c r="AX221" s="46" t="n">
        <v>8.03</v>
      </c>
    </row>
    <row r="222" customFormat="false" ht="12.75" hidden="false" customHeight="false" outlineLevel="0" collapsed="false">
      <c r="AH222" s="45" t="s">
        <v>1393</v>
      </c>
      <c r="AI222" s="46" t="n">
        <v>109</v>
      </c>
      <c r="AN222" s="47" t="s">
        <v>1394</v>
      </c>
      <c r="AO222" s="47" t="n">
        <v>25</v>
      </c>
      <c r="AW222" s="45" t="s">
        <v>1395</v>
      </c>
      <c r="AX222" s="46" t="n">
        <v>6.06</v>
      </c>
    </row>
    <row r="223" customFormat="false" ht="12.75" hidden="false" customHeight="false" outlineLevel="0" collapsed="false">
      <c r="AH223" s="45" t="s">
        <v>1396</v>
      </c>
      <c r="AI223" s="46" t="n">
        <v>101</v>
      </c>
      <c r="AN223" s="47" t="s">
        <v>1397</v>
      </c>
      <c r="AO223" s="47" t="n">
        <v>22.4</v>
      </c>
      <c r="AW223" s="45" t="s">
        <v>1398</v>
      </c>
      <c r="AX223" s="46" t="n">
        <v>16.4</v>
      </c>
    </row>
    <row r="224" customFormat="false" ht="12.75" hidden="false" customHeight="false" outlineLevel="0" collapsed="false">
      <c r="AH224" s="45" t="s">
        <v>1399</v>
      </c>
      <c r="AI224" s="46" t="n">
        <v>91.4</v>
      </c>
      <c r="AN224" s="47" t="s">
        <v>1400</v>
      </c>
      <c r="AO224" s="47" t="n">
        <v>20</v>
      </c>
      <c r="AW224" s="45" t="s">
        <v>1401</v>
      </c>
      <c r="AX224" s="46" t="n">
        <v>13.5</v>
      </c>
    </row>
    <row r="225" customFormat="false" ht="12.75" hidden="false" customHeight="false" outlineLevel="0" collapsed="false">
      <c r="AH225" s="45" t="s">
        <v>1402</v>
      </c>
      <c r="AI225" s="46" t="n">
        <v>83.3</v>
      </c>
      <c r="AN225" s="47" t="s">
        <v>1403</v>
      </c>
      <c r="AO225" s="47" t="n">
        <v>17.6</v>
      </c>
      <c r="AW225" s="45" t="s">
        <v>1404</v>
      </c>
      <c r="AX225" s="46" t="n">
        <v>10.4</v>
      </c>
    </row>
    <row r="226" customFormat="false" ht="12.75" hidden="false" customHeight="false" outlineLevel="0" collapsed="false">
      <c r="AH226" s="45" t="s">
        <v>1405</v>
      </c>
      <c r="AI226" s="46" t="n">
        <v>75.6</v>
      </c>
      <c r="AN226" s="47" t="s">
        <v>1406</v>
      </c>
      <c r="AO226" s="47" t="n">
        <v>15.6</v>
      </c>
      <c r="AW226" s="45" t="s">
        <v>1407</v>
      </c>
      <c r="AX226" s="46" t="n">
        <v>8.76</v>
      </c>
    </row>
    <row r="227" customFormat="false" ht="12.75" hidden="false" customHeight="false" outlineLevel="0" collapsed="false">
      <c r="AH227" s="45" t="s">
        <v>1408</v>
      </c>
      <c r="AI227" s="46" t="n">
        <v>68.5</v>
      </c>
      <c r="AN227" s="47" t="s">
        <v>1409</v>
      </c>
      <c r="AO227" s="47" t="n">
        <v>14.1</v>
      </c>
      <c r="AW227" s="45" t="s">
        <v>1410</v>
      </c>
      <c r="AX227" s="46" t="n">
        <v>7.1</v>
      </c>
    </row>
    <row r="228" customFormat="false" ht="12.75" hidden="false" customHeight="false" outlineLevel="0" collapsed="false">
      <c r="AH228" s="45" t="s">
        <v>1411</v>
      </c>
      <c r="AI228" s="46" t="n">
        <v>62</v>
      </c>
      <c r="AN228" s="47" t="s">
        <v>1412</v>
      </c>
      <c r="AO228" s="47" t="n">
        <v>12.8</v>
      </c>
      <c r="AW228" s="45" t="s">
        <v>1413</v>
      </c>
      <c r="AX228" s="46" t="n">
        <v>5.37</v>
      </c>
    </row>
    <row r="229" customFormat="false" ht="12.75" hidden="false" customHeight="false" outlineLevel="0" collapsed="false">
      <c r="AH229" s="45" t="s">
        <v>1414</v>
      </c>
      <c r="AI229" s="46" t="n">
        <v>56.8</v>
      </c>
      <c r="AN229" s="47" t="s">
        <v>1415</v>
      </c>
      <c r="AO229" s="47" t="n">
        <v>11.6</v>
      </c>
      <c r="AW229" s="45" t="s">
        <v>1416</v>
      </c>
      <c r="AX229" s="46" t="n">
        <v>9.67</v>
      </c>
    </row>
    <row r="230" customFormat="false" ht="12.75" hidden="false" customHeight="false" outlineLevel="0" collapsed="false">
      <c r="AH230" s="45" t="s">
        <v>1417</v>
      </c>
      <c r="AI230" s="46" t="n">
        <v>51.8</v>
      </c>
      <c r="AN230" s="47" t="s">
        <v>1418</v>
      </c>
      <c r="AO230" s="47" t="n">
        <v>10.6</v>
      </c>
      <c r="AW230" s="45" t="s">
        <v>1419</v>
      </c>
      <c r="AX230" s="46" t="n">
        <v>8.17</v>
      </c>
    </row>
    <row r="231" customFormat="false" ht="12.75" hidden="false" customHeight="false" outlineLevel="0" collapsed="false">
      <c r="AH231" s="45" t="s">
        <v>1420</v>
      </c>
      <c r="AI231" s="46" t="n">
        <v>46.7</v>
      </c>
      <c r="AN231" s="47" t="s">
        <v>1421</v>
      </c>
      <c r="AO231" s="47" t="n">
        <v>9.54</v>
      </c>
      <c r="AW231" s="45" t="s">
        <v>1422</v>
      </c>
      <c r="AX231" s="46" t="n">
        <v>6.63</v>
      </c>
    </row>
    <row r="232" customFormat="false" ht="12.75" hidden="false" customHeight="false" outlineLevel="0" collapsed="false">
      <c r="AH232" s="45" t="s">
        <v>1423</v>
      </c>
      <c r="AI232" s="46" t="n">
        <v>42.7</v>
      </c>
      <c r="AN232" s="47" t="s">
        <v>1424</v>
      </c>
      <c r="AO232" s="47" t="n">
        <v>8.52</v>
      </c>
      <c r="AW232" s="45" t="s">
        <v>1425</v>
      </c>
      <c r="AX232" s="46" t="n">
        <v>5.02</v>
      </c>
    </row>
    <row r="233" customFormat="false" ht="12.75" hidden="false" customHeight="false" outlineLevel="0" collapsed="false">
      <c r="AH233" s="45" t="s">
        <v>1426</v>
      </c>
      <c r="AI233" s="46" t="n">
        <v>38.8</v>
      </c>
      <c r="AN233" s="47" t="s">
        <v>1427</v>
      </c>
      <c r="AO233" s="47" t="n">
        <v>7.78</v>
      </c>
      <c r="AW233" s="45" t="s">
        <v>1428</v>
      </c>
      <c r="AX233" s="46" t="n">
        <v>14</v>
      </c>
    </row>
    <row r="234" customFormat="false" ht="12.75" hidden="false" customHeight="false" outlineLevel="0" collapsed="false">
      <c r="AH234" s="45" t="s">
        <v>1429</v>
      </c>
      <c r="AI234" s="46" t="n">
        <v>35.3</v>
      </c>
      <c r="AN234" s="47" t="s">
        <v>1430</v>
      </c>
      <c r="AO234" s="47" t="n">
        <v>7.3</v>
      </c>
      <c r="AW234" s="45" t="s">
        <v>1431</v>
      </c>
      <c r="AX234" s="46" t="n">
        <v>11.6</v>
      </c>
    </row>
    <row r="235" customFormat="false" ht="12.75" hidden="false" customHeight="false" outlineLevel="0" collapsed="false">
      <c r="AH235" s="45" t="s">
        <v>1432</v>
      </c>
      <c r="AI235" s="46" t="n">
        <v>32</v>
      </c>
      <c r="AN235" s="47" t="s">
        <v>1433</v>
      </c>
      <c r="AO235" s="47" t="n">
        <v>6.56</v>
      </c>
      <c r="AW235" s="45" t="s">
        <v>1434</v>
      </c>
      <c r="AX235" s="46" t="n">
        <v>8.97</v>
      </c>
    </row>
    <row r="236" customFormat="false" ht="12.75" hidden="false" customHeight="false" outlineLevel="0" collapsed="false">
      <c r="AH236" s="45" t="s">
        <v>1435</v>
      </c>
      <c r="AI236" s="46" t="n">
        <v>29.1</v>
      </c>
      <c r="AN236" s="47" t="s">
        <v>1436</v>
      </c>
      <c r="AO236" s="47" t="n">
        <v>5.84</v>
      </c>
      <c r="AW236" s="45" t="s">
        <v>1437</v>
      </c>
      <c r="AX236" s="46" t="n">
        <v>7.59</v>
      </c>
    </row>
    <row r="237" customFormat="false" ht="12.75" hidden="false" customHeight="false" outlineLevel="0" collapsed="false">
      <c r="AH237" s="45" t="s">
        <v>1438</v>
      </c>
      <c r="AI237" s="46" t="n">
        <v>26.5</v>
      </c>
      <c r="AN237" s="47" t="s">
        <v>1439</v>
      </c>
      <c r="AO237" s="47" t="n">
        <v>5.17</v>
      </c>
      <c r="AW237" s="45" t="s">
        <v>1440</v>
      </c>
      <c r="AX237" s="46" t="n">
        <v>6.17</v>
      </c>
    </row>
    <row r="238" customFormat="false" ht="12.75" hidden="false" customHeight="false" outlineLevel="0" collapsed="false">
      <c r="AH238" s="45" t="s">
        <v>1441</v>
      </c>
      <c r="AI238" s="46" t="n">
        <v>24</v>
      </c>
      <c r="AN238" s="47" t="s">
        <v>1442</v>
      </c>
      <c r="AO238" s="47" t="n">
        <v>4.4</v>
      </c>
      <c r="AW238" s="45" t="s">
        <v>1443</v>
      </c>
      <c r="AX238" s="46" t="n">
        <v>4.67</v>
      </c>
    </row>
    <row r="239" customFormat="false" ht="12.75" hidden="false" customHeight="false" outlineLevel="0" collapsed="false">
      <c r="AH239" s="45" t="s">
        <v>1444</v>
      </c>
      <c r="AI239" s="46" t="n">
        <v>21.8</v>
      </c>
      <c r="AN239" s="47" t="s">
        <v>1445</v>
      </c>
      <c r="AO239" s="47" t="n">
        <v>3.82</v>
      </c>
      <c r="AW239" s="45" t="s">
        <v>1446</v>
      </c>
      <c r="AX239" s="46" t="n">
        <v>4.5</v>
      </c>
    </row>
    <row r="240" customFormat="false" ht="12.75" hidden="false" customHeight="false" outlineLevel="0" collapsed="false">
      <c r="AH240" s="45" t="s">
        <v>1447</v>
      </c>
      <c r="AI240" s="46" t="n">
        <v>20</v>
      </c>
      <c r="AN240" s="47" t="s">
        <v>1448</v>
      </c>
      <c r="AO240" s="47" t="n">
        <v>3.24</v>
      </c>
      <c r="AW240" s="45" t="s">
        <v>1449</v>
      </c>
      <c r="AX240" s="46" t="n">
        <v>8.27</v>
      </c>
    </row>
    <row r="241" customFormat="false" ht="12.75" hidden="false" customHeight="false" outlineLevel="0" collapsed="false">
      <c r="AH241" s="45" t="s">
        <v>1450</v>
      </c>
      <c r="AI241" s="46" t="n">
        <v>17.9</v>
      </c>
      <c r="AN241" s="47" t="s">
        <v>1451</v>
      </c>
      <c r="AO241" s="47" t="n">
        <v>2.79</v>
      </c>
      <c r="AW241" s="45" t="s">
        <v>1452</v>
      </c>
      <c r="AX241" s="46" t="n">
        <v>7.01</v>
      </c>
    </row>
    <row r="242" customFormat="false" ht="12.75" hidden="false" customHeight="false" outlineLevel="0" collapsed="false">
      <c r="AH242" s="45" t="s">
        <v>1453</v>
      </c>
      <c r="AI242" s="46" t="n">
        <v>15.6</v>
      </c>
      <c r="AN242" s="47" t="s">
        <v>1454</v>
      </c>
      <c r="AO242" s="47" t="n">
        <v>2.36</v>
      </c>
      <c r="AW242" s="45" t="s">
        <v>1455</v>
      </c>
      <c r="AX242" s="46" t="n">
        <v>5.7</v>
      </c>
    </row>
    <row r="243" customFormat="false" ht="12.75" hidden="false" customHeight="false" outlineLevel="0" collapsed="false">
      <c r="AH243" s="45" t="s">
        <v>1456</v>
      </c>
      <c r="AI243" s="46" t="n">
        <v>14.1</v>
      </c>
      <c r="AN243" s="47" t="s">
        <v>1457</v>
      </c>
      <c r="AO243" s="47" t="n">
        <v>2.08</v>
      </c>
      <c r="AW243" s="45" t="s">
        <v>1458</v>
      </c>
      <c r="AX243" s="46" t="n">
        <v>4.32</v>
      </c>
    </row>
    <row r="244" customFormat="false" ht="12.75" hidden="false" customHeight="false" outlineLevel="0" collapsed="false">
      <c r="AH244" s="45" t="s">
        <v>1459</v>
      </c>
      <c r="AI244" s="46" t="n">
        <v>12.6</v>
      </c>
      <c r="AN244" s="47" t="s">
        <v>1460</v>
      </c>
      <c r="AO244" s="47" t="n">
        <v>16.5</v>
      </c>
      <c r="AW244" s="45" t="s">
        <v>1461</v>
      </c>
      <c r="AX244" s="46" t="n">
        <v>2.93</v>
      </c>
    </row>
    <row r="245" customFormat="false" ht="12.75" hidden="false" customHeight="false" outlineLevel="0" collapsed="false">
      <c r="AH245" s="45" t="s">
        <v>1462</v>
      </c>
      <c r="AI245" s="46" t="n">
        <v>11.2</v>
      </c>
      <c r="AN245" s="47" t="s">
        <v>1463</v>
      </c>
      <c r="AO245" s="47" t="n">
        <v>14.7</v>
      </c>
      <c r="AW245" s="45" t="s">
        <v>1464</v>
      </c>
      <c r="AX245" s="46" t="n">
        <v>7.58</v>
      </c>
    </row>
    <row r="246" customFormat="false" ht="12.75" hidden="false" customHeight="false" outlineLevel="0" collapsed="false">
      <c r="AH246" s="45" t="s">
        <v>1465</v>
      </c>
      <c r="AI246" s="46" t="n">
        <v>10</v>
      </c>
      <c r="AN246" s="47" t="s">
        <v>1466</v>
      </c>
      <c r="AO246" s="47" t="n">
        <v>12.9</v>
      </c>
      <c r="AW246" s="45" t="s">
        <v>1467</v>
      </c>
      <c r="AX246" s="46" t="n">
        <v>6.43</v>
      </c>
    </row>
    <row r="247" customFormat="false" ht="12.75" hidden="false" customHeight="false" outlineLevel="0" collapsed="false">
      <c r="AH247" s="45" t="s">
        <v>1468</v>
      </c>
      <c r="AI247" s="46" t="n">
        <v>8.85</v>
      </c>
      <c r="AN247" s="47" t="s">
        <v>1469</v>
      </c>
      <c r="AO247" s="47" t="n">
        <v>11.3</v>
      </c>
      <c r="AW247" s="45" t="s">
        <v>1470</v>
      </c>
      <c r="AX247" s="46" t="n">
        <v>5.24</v>
      </c>
    </row>
    <row r="248" customFormat="false" ht="12.75" hidden="false" customHeight="false" outlineLevel="0" collapsed="false">
      <c r="AH248" s="45" t="s">
        <v>1471</v>
      </c>
      <c r="AI248" s="46" t="n">
        <v>7.69</v>
      </c>
      <c r="AN248" s="47" t="s">
        <v>1472</v>
      </c>
      <c r="AO248" s="47" t="n">
        <v>9.99</v>
      </c>
      <c r="AW248" s="45" t="s">
        <v>1473</v>
      </c>
      <c r="AX248" s="46" t="n">
        <v>3.98</v>
      </c>
    </row>
    <row r="249" customFormat="false" ht="12.75" hidden="false" customHeight="false" outlineLevel="0" collapsed="false">
      <c r="AH249" s="45" t="s">
        <v>1474</v>
      </c>
      <c r="AI249" s="46" t="n">
        <v>6.49</v>
      </c>
      <c r="AN249" s="47" t="s">
        <v>1475</v>
      </c>
      <c r="AO249" s="47" t="n">
        <v>8.82</v>
      </c>
      <c r="AW249" s="45" t="s">
        <v>1476</v>
      </c>
      <c r="AX249" s="46" t="n">
        <v>16.4</v>
      </c>
    </row>
    <row r="250" customFormat="false" ht="12.75" hidden="false" customHeight="false" outlineLevel="0" collapsed="false">
      <c r="AH250" s="45" t="s">
        <v>1477</v>
      </c>
      <c r="AI250" s="46" t="n">
        <v>98.8</v>
      </c>
      <c r="AN250" s="47" t="s">
        <v>1478</v>
      </c>
      <c r="AO250" s="47" t="n">
        <v>7.91</v>
      </c>
      <c r="AW250" s="45" t="s">
        <v>1479</v>
      </c>
      <c r="AX250" s="46" t="n">
        <v>13.5</v>
      </c>
    </row>
    <row r="251" customFormat="false" ht="12.75" hidden="false" customHeight="false" outlineLevel="0" collapsed="false">
      <c r="AH251" s="45" t="s">
        <v>1480</v>
      </c>
      <c r="AI251" s="46" t="n">
        <v>89.6</v>
      </c>
      <c r="AN251" s="47" t="s">
        <v>1481</v>
      </c>
      <c r="AO251" s="47" t="n">
        <v>7.21</v>
      </c>
      <c r="AW251" s="45" t="s">
        <v>1482</v>
      </c>
      <c r="AX251" s="46" t="n">
        <v>10.4</v>
      </c>
    </row>
    <row r="252" customFormat="false" ht="12.75" hidden="false" customHeight="false" outlineLevel="0" collapsed="false">
      <c r="AH252" s="45" t="s">
        <v>1483</v>
      </c>
      <c r="AI252" s="46" t="n">
        <v>81.9</v>
      </c>
      <c r="AN252" s="47" t="s">
        <v>1484</v>
      </c>
      <c r="AO252" s="47" t="n">
        <v>6.63</v>
      </c>
      <c r="AW252" s="45" t="s">
        <v>1485</v>
      </c>
      <c r="AX252" s="46" t="n">
        <v>8.76</v>
      </c>
    </row>
    <row r="253" customFormat="false" ht="12.75" hidden="false" customHeight="false" outlineLevel="0" collapsed="false">
      <c r="AH253" s="45" t="s">
        <v>1486</v>
      </c>
      <c r="AI253" s="46" t="n">
        <v>74</v>
      </c>
      <c r="AN253" s="47" t="s">
        <v>1487</v>
      </c>
      <c r="AO253" s="47" t="n">
        <v>5.73</v>
      </c>
      <c r="AW253" s="45" t="s">
        <v>1488</v>
      </c>
      <c r="AX253" s="46" t="n">
        <v>7.1</v>
      </c>
    </row>
    <row r="254" customFormat="false" ht="12.75" hidden="false" customHeight="false" outlineLevel="0" collapsed="false">
      <c r="AH254" s="45" t="s">
        <v>1489</v>
      </c>
      <c r="AI254" s="46" t="n">
        <v>67.7</v>
      </c>
      <c r="AN254" s="47" t="s">
        <v>1490</v>
      </c>
      <c r="AO254" s="47" t="n">
        <v>4.85</v>
      </c>
      <c r="AW254" s="45" t="s">
        <v>1491</v>
      </c>
      <c r="AX254" s="46" t="n">
        <v>5.37</v>
      </c>
    </row>
    <row r="255" customFormat="false" ht="12.75" hidden="false" customHeight="false" outlineLevel="0" collapsed="false">
      <c r="AH255" s="45" t="s">
        <v>1492</v>
      </c>
      <c r="AI255" s="46" t="n">
        <v>61.8</v>
      </c>
      <c r="AN255" s="47" t="s">
        <v>1493</v>
      </c>
      <c r="AO255" s="47" t="n">
        <v>4.42</v>
      </c>
      <c r="AW255" s="45" t="s">
        <v>1494</v>
      </c>
      <c r="AX255" s="46" t="n">
        <v>14</v>
      </c>
    </row>
    <row r="256" customFormat="false" ht="12.75" hidden="false" customHeight="false" outlineLevel="0" collapsed="false">
      <c r="AH256" s="45" t="s">
        <v>1495</v>
      </c>
      <c r="AI256" s="46" t="n">
        <v>55.8</v>
      </c>
      <c r="AN256" s="47" t="s">
        <v>1496</v>
      </c>
      <c r="AO256" s="47" t="n">
        <v>3.81</v>
      </c>
      <c r="AW256" s="45" t="s">
        <v>1497</v>
      </c>
      <c r="AX256" s="46" t="n">
        <v>11.6</v>
      </c>
    </row>
    <row r="257" customFormat="false" ht="12.75" hidden="false" customHeight="false" outlineLevel="0" collapsed="false">
      <c r="AH257" s="45" t="s">
        <v>1498</v>
      </c>
      <c r="AI257" s="46" t="n">
        <v>50</v>
      </c>
      <c r="AN257" s="47" t="s">
        <v>1499</v>
      </c>
      <c r="AO257" s="47" t="n">
        <v>3.24</v>
      </c>
      <c r="AW257" s="45" t="s">
        <v>1500</v>
      </c>
      <c r="AX257" s="46" t="n">
        <v>8.97</v>
      </c>
    </row>
    <row r="258" customFormat="false" ht="12.75" hidden="false" customHeight="false" outlineLevel="0" collapsed="false">
      <c r="AH258" s="45" t="s">
        <v>1501</v>
      </c>
      <c r="AI258" s="46" t="n">
        <v>44.7</v>
      </c>
      <c r="AN258" s="47" t="s">
        <v>1502</v>
      </c>
      <c r="AO258" s="47" t="n">
        <v>2.81</v>
      </c>
      <c r="AW258" s="45" t="s">
        <v>1503</v>
      </c>
      <c r="AX258" s="46" t="n">
        <v>7.59</v>
      </c>
    </row>
    <row r="259" customFormat="false" ht="12.75" hidden="false" customHeight="false" outlineLevel="0" collapsed="false">
      <c r="AH259" s="45" t="s">
        <v>1504</v>
      </c>
      <c r="AI259" s="46" t="n">
        <v>39.9</v>
      </c>
      <c r="AN259" s="47" t="s">
        <v>1505</v>
      </c>
      <c r="AO259" s="47" t="n">
        <v>2.5</v>
      </c>
      <c r="AW259" s="45" t="s">
        <v>1506</v>
      </c>
      <c r="AX259" s="46" t="n">
        <v>6.17</v>
      </c>
    </row>
    <row r="260" customFormat="false" ht="12.75" hidden="false" customHeight="false" outlineLevel="0" collapsed="false">
      <c r="AH260" s="45" t="s">
        <v>1507</v>
      </c>
      <c r="AI260" s="46" t="n">
        <v>35.3</v>
      </c>
      <c r="AN260" s="47" t="s">
        <v>1508</v>
      </c>
      <c r="AO260" s="47" t="n">
        <v>2.21</v>
      </c>
      <c r="AW260" s="45" t="s">
        <v>1509</v>
      </c>
      <c r="AX260" s="46" t="n">
        <v>4.67</v>
      </c>
    </row>
    <row r="261" customFormat="false" ht="12.75" hidden="false" customHeight="false" outlineLevel="0" collapsed="false">
      <c r="AH261" s="45" t="s">
        <v>1510</v>
      </c>
      <c r="AI261" s="46" t="n">
        <v>31.2</v>
      </c>
      <c r="AN261" s="47" t="s">
        <v>1511</v>
      </c>
      <c r="AO261" s="47" t="n">
        <v>1.77</v>
      </c>
      <c r="AW261" s="45" t="s">
        <v>1512</v>
      </c>
      <c r="AX261" s="46" t="n">
        <v>9.74</v>
      </c>
    </row>
    <row r="262" customFormat="false" ht="12.75" hidden="false" customHeight="false" outlineLevel="0" collapsed="false">
      <c r="AH262" s="45" t="s">
        <v>1513</v>
      </c>
      <c r="AI262" s="46" t="n">
        <v>28.2</v>
      </c>
      <c r="AN262" s="47" t="s">
        <v>1514</v>
      </c>
      <c r="AO262" s="47" t="n">
        <v>9.84</v>
      </c>
      <c r="AW262" s="45" t="s">
        <v>1515</v>
      </c>
      <c r="AX262" s="46" t="n">
        <v>7.58</v>
      </c>
    </row>
    <row r="263" customFormat="false" ht="12.75" hidden="false" customHeight="false" outlineLevel="0" collapsed="false">
      <c r="AH263" s="45" t="s">
        <v>1516</v>
      </c>
      <c r="AI263" s="46" t="n">
        <v>25.6</v>
      </c>
      <c r="AN263" s="47" t="s">
        <v>1517</v>
      </c>
      <c r="AO263" s="47" t="n">
        <v>8.54</v>
      </c>
      <c r="AW263" s="45" t="s">
        <v>1518</v>
      </c>
      <c r="AX263" s="46" t="n">
        <v>6.43</v>
      </c>
    </row>
    <row r="264" customFormat="false" ht="12.75" hidden="false" customHeight="false" outlineLevel="0" collapsed="false">
      <c r="AH264" s="45" t="s">
        <v>1519</v>
      </c>
      <c r="AI264" s="46" t="n">
        <v>23.2</v>
      </c>
      <c r="AN264" s="47" t="s">
        <v>1520</v>
      </c>
      <c r="AO264" s="47" t="n">
        <v>7.05</v>
      </c>
      <c r="AW264" s="45" t="s">
        <v>1521</v>
      </c>
      <c r="AX264" s="46" t="n">
        <v>5.24</v>
      </c>
    </row>
    <row r="265" customFormat="false" ht="12.75" hidden="false" customHeight="false" outlineLevel="0" collapsed="false">
      <c r="AH265" s="45" t="s">
        <v>1522</v>
      </c>
      <c r="AI265" s="46" t="n">
        <v>21.1</v>
      </c>
      <c r="AN265" s="47" t="s">
        <v>1523</v>
      </c>
      <c r="AO265" s="47" t="n">
        <v>5.87</v>
      </c>
      <c r="AW265" s="45" t="s">
        <v>1524</v>
      </c>
      <c r="AX265" s="46" t="n">
        <v>3.98</v>
      </c>
    </row>
    <row r="266" customFormat="false" ht="12.75" hidden="false" customHeight="false" outlineLevel="0" collapsed="false">
      <c r="AH266" s="45" t="s">
        <v>1525</v>
      </c>
      <c r="AI266" s="46" t="n">
        <v>19.1</v>
      </c>
      <c r="AN266" s="47" t="s">
        <v>1526</v>
      </c>
      <c r="AO266" s="47" t="n">
        <v>5.14</v>
      </c>
      <c r="AW266" s="45" t="s">
        <v>1527</v>
      </c>
      <c r="AX266" s="46" t="n">
        <v>14</v>
      </c>
    </row>
    <row r="267" customFormat="false" ht="12.75" hidden="false" customHeight="false" outlineLevel="0" collapsed="false">
      <c r="AH267" s="45" t="s">
        <v>1528</v>
      </c>
      <c r="AI267" s="46" t="n">
        <v>17</v>
      </c>
      <c r="AN267" s="47" t="s">
        <v>1529</v>
      </c>
      <c r="AO267" s="47" t="n">
        <v>4.56</v>
      </c>
      <c r="AW267" s="45" t="s">
        <v>1530</v>
      </c>
      <c r="AX267" s="46" t="n">
        <v>11.6</v>
      </c>
    </row>
    <row r="268" customFormat="false" ht="12.75" hidden="false" customHeight="false" outlineLevel="0" collapsed="false">
      <c r="AH268" s="45" t="s">
        <v>1531</v>
      </c>
      <c r="AI268" s="46" t="n">
        <v>15.6</v>
      </c>
      <c r="AN268" s="47" t="s">
        <v>1532</v>
      </c>
      <c r="AO268" s="47" t="n">
        <v>4.12</v>
      </c>
      <c r="AW268" s="45" t="s">
        <v>1533</v>
      </c>
      <c r="AX268" s="46" t="n">
        <v>8.97</v>
      </c>
    </row>
    <row r="269" customFormat="false" ht="12.75" hidden="false" customHeight="false" outlineLevel="0" collapsed="false">
      <c r="AH269" s="45" t="s">
        <v>1534</v>
      </c>
      <c r="AI269" s="46" t="n">
        <v>14.6</v>
      </c>
      <c r="AN269" s="47" t="s">
        <v>1535</v>
      </c>
      <c r="AO269" s="47" t="n">
        <v>3.54</v>
      </c>
      <c r="AW269" s="45" t="s">
        <v>1536</v>
      </c>
      <c r="AX269" s="46" t="n">
        <v>7.59</v>
      </c>
    </row>
    <row r="270" customFormat="false" ht="12.75" hidden="false" customHeight="false" outlineLevel="0" collapsed="false">
      <c r="AH270" s="45" t="s">
        <v>1537</v>
      </c>
      <c r="AI270" s="46" t="n">
        <v>13.1</v>
      </c>
      <c r="AN270" s="47" t="s">
        <v>1538</v>
      </c>
      <c r="AO270" s="47" t="n">
        <v>3.08</v>
      </c>
      <c r="AW270" s="45" t="s">
        <v>1539</v>
      </c>
      <c r="AX270" s="46" t="n">
        <v>6.17</v>
      </c>
    </row>
    <row r="271" customFormat="false" ht="12.75" hidden="false" customHeight="false" outlineLevel="0" collapsed="false">
      <c r="AH271" s="45" t="s">
        <v>1540</v>
      </c>
      <c r="AI271" s="46" t="n">
        <v>11.7</v>
      </c>
      <c r="AN271" s="47" t="s">
        <v>1541</v>
      </c>
      <c r="AO271" s="47" t="n">
        <v>2.63</v>
      </c>
      <c r="AW271" s="45" t="s">
        <v>1542</v>
      </c>
      <c r="AX271" s="46" t="n">
        <v>4.67</v>
      </c>
    </row>
    <row r="272" customFormat="false" ht="12.75" hidden="false" customHeight="false" outlineLevel="0" collapsed="false">
      <c r="AH272" s="45" t="s">
        <v>1543</v>
      </c>
      <c r="AI272" s="46" t="n">
        <v>10.3</v>
      </c>
      <c r="AN272" s="47" t="s">
        <v>1544</v>
      </c>
      <c r="AO272" s="47" t="n">
        <v>2.22</v>
      </c>
      <c r="AW272" s="45" t="s">
        <v>1545</v>
      </c>
      <c r="AX272" s="46" t="n">
        <v>11.7</v>
      </c>
    </row>
    <row r="273" customFormat="false" ht="12.75" hidden="false" customHeight="false" outlineLevel="0" collapsed="false">
      <c r="AH273" s="45" t="s">
        <v>1546</v>
      </c>
      <c r="AI273" s="46" t="n">
        <v>8.79</v>
      </c>
      <c r="AN273" s="47" t="s">
        <v>387</v>
      </c>
      <c r="AO273" s="47" t="n">
        <v>1.92</v>
      </c>
      <c r="AW273" s="45" t="s">
        <v>1547</v>
      </c>
      <c r="AX273" s="46" t="n">
        <v>9.74</v>
      </c>
    </row>
    <row r="274" customFormat="false" ht="12.75" hidden="false" customHeight="false" outlineLevel="0" collapsed="false">
      <c r="AH274" s="45" t="s">
        <v>1548</v>
      </c>
      <c r="AI274" s="46" t="n">
        <v>7.65</v>
      </c>
      <c r="AN274" s="47" t="s">
        <v>1549</v>
      </c>
      <c r="AO274" s="47" t="n">
        <v>1.48</v>
      </c>
      <c r="AW274" s="45" t="s">
        <v>1550</v>
      </c>
      <c r="AX274" s="46" t="n">
        <v>7.58</v>
      </c>
    </row>
    <row r="275" customFormat="false" ht="12.75" hidden="false" customHeight="false" outlineLevel="0" collapsed="false">
      <c r="AH275" s="45" t="s">
        <v>1551</v>
      </c>
      <c r="AI275" s="46" t="n">
        <v>6.48</v>
      </c>
      <c r="AN275" s="47" t="s">
        <v>1552</v>
      </c>
      <c r="AO275" s="47" t="n">
        <v>3.68</v>
      </c>
      <c r="AW275" s="45" t="s">
        <v>1553</v>
      </c>
      <c r="AX275" s="46" t="n">
        <v>6.43</v>
      </c>
    </row>
    <row r="276" customFormat="false" ht="12.75" hidden="false" customHeight="false" outlineLevel="0" collapsed="false">
      <c r="AH276" s="45" t="s">
        <v>1554</v>
      </c>
      <c r="AI276" s="46" t="n">
        <v>5.57</v>
      </c>
      <c r="AN276" s="47" t="s">
        <v>1555</v>
      </c>
      <c r="AO276" s="47" t="n">
        <v>2.95</v>
      </c>
      <c r="AW276" s="45" t="s">
        <v>1556</v>
      </c>
      <c r="AX276" s="46" t="n">
        <v>5.24</v>
      </c>
    </row>
    <row r="277" customFormat="false" ht="12.75" hidden="false" customHeight="false" outlineLevel="0" collapsed="false">
      <c r="AH277" s="45" t="s">
        <v>1557</v>
      </c>
      <c r="AI277" s="46" t="n">
        <v>4.71</v>
      </c>
      <c r="AN277" s="47" t="s">
        <v>1558</v>
      </c>
      <c r="AO277" s="47" t="n">
        <v>2.37</v>
      </c>
      <c r="AW277" s="45" t="s">
        <v>1559</v>
      </c>
      <c r="AX277" s="46" t="n">
        <v>3.98</v>
      </c>
    </row>
    <row r="278" customFormat="false" ht="12.75" hidden="false" customHeight="false" outlineLevel="0" collapsed="false">
      <c r="AH278" s="45" t="s">
        <v>1560</v>
      </c>
      <c r="AI278" s="46" t="n">
        <v>4.16</v>
      </c>
      <c r="AN278" s="47" t="s">
        <v>1561</v>
      </c>
      <c r="AO278" s="47" t="n">
        <v>2.22</v>
      </c>
      <c r="AW278" s="45" t="s">
        <v>1562</v>
      </c>
      <c r="AX278" s="46" t="n">
        <v>2.7</v>
      </c>
    </row>
    <row r="279" customFormat="false" ht="12.75" hidden="false" customHeight="false" outlineLevel="0" collapsed="false">
      <c r="AH279" s="45" t="s">
        <v>1563</v>
      </c>
      <c r="AI279" s="46" t="n">
        <v>32.9</v>
      </c>
      <c r="AN279" s="47" t="s">
        <v>1564</v>
      </c>
      <c r="AO279" s="47" t="n">
        <v>1.78</v>
      </c>
      <c r="AW279" s="45" t="s">
        <v>1565</v>
      </c>
      <c r="AX279" s="46" t="n">
        <v>8.81</v>
      </c>
    </row>
    <row r="280" customFormat="false" ht="12.75" hidden="false" customHeight="false" outlineLevel="0" collapsed="false">
      <c r="AH280" s="45" t="s">
        <v>1566</v>
      </c>
      <c r="AI280" s="46" t="n">
        <v>29.4</v>
      </c>
      <c r="AN280" s="47" t="s">
        <v>1567</v>
      </c>
      <c r="AO280" s="47" t="n">
        <v>1.34</v>
      </c>
      <c r="AW280" s="45" t="s">
        <v>1568</v>
      </c>
      <c r="AX280" s="46" t="n">
        <v>6.88</v>
      </c>
    </row>
    <row r="281" customFormat="false" ht="12.75" hidden="false" customHeight="false" outlineLevel="0" collapsed="false">
      <c r="AH281" s="45" t="s">
        <v>1569</v>
      </c>
      <c r="AI281" s="46" t="n">
        <v>25.9</v>
      </c>
      <c r="AN281" s="47" t="s">
        <v>1570</v>
      </c>
      <c r="AO281" s="47" t="n">
        <v>1.25</v>
      </c>
      <c r="AW281" s="45" t="s">
        <v>1571</v>
      </c>
      <c r="AX281" s="46" t="n">
        <v>5.85</v>
      </c>
    </row>
    <row r="282" customFormat="false" ht="12.75" hidden="false" customHeight="false" outlineLevel="0" collapsed="false">
      <c r="AH282" s="45" t="s">
        <v>1572</v>
      </c>
      <c r="AI282" s="46" t="n">
        <v>22.6</v>
      </c>
      <c r="AN282" s="47" t="s">
        <v>1573</v>
      </c>
      <c r="AO282" s="47" t="n">
        <v>2.78</v>
      </c>
      <c r="AW282" s="45" t="s">
        <v>1574</v>
      </c>
      <c r="AX282" s="46" t="n">
        <v>4.77</v>
      </c>
    </row>
    <row r="283" customFormat="false" ht="12.75" hidden="false" customHeight="false" outlineLevel="0" collapsed="false">
      <c r="AH283" s="45" t="s">
        <v>1575</v>
      </c>
      <c r="AI283" s="46" t="n">
        <v>20</v>
      </c>
      <c r="AN283" s="47" t="s">
        <v>1576</v>
      </c>
      <c r="AO283" s="47" t="n">
        <v>2.35</v>
      </c>
      <c r="AW283" s="45" t="s">
        <v>1577</v>
      </c>
      <c r="AX283" s="46" t="n">
        <v>3.63</v>
      </c>
    </row>
    <row r="284" customFormat="false" ht="12.75" hidden="false" customHeight="false" outlineLevel="0" collapsed="false">
      <c r="AH284" s="45" t="s">
        <v>1578</v>
      </c>
      <c r="AI284" s="46" t="n">
        <v>17.6</v>
      </c>
      <c r="AN284" s="164" t="s">
        <v>1579</v>
      </c>
      <c r="AO284" s="164" t="n">
        <v>1.91</v>
      </c>
      <c r="AW284" s="45" t="s">
        <v>1580</v>
      </c>
      <c r="AX284" s="46" t="n">
        <v>2.46</v>
      </c>
    </row>
    <row r="285" customFormat="false" ht="12.75" hidden="false" customHeight="false" outlineLevel="0" collapsed="false">
      <c r="AH285" s="45" t="s">
        <v>1581</v>
      </c>
      <c r="AI285" s="46" t="n">
        <v>15.8</v>
      </c>
      <c r="AW285" s="45" t="s">
        <v>1582</v>
      </c>
      <c r="AX285" s="46" t="n">
        <v>6.18</v>
      </c>
    </row>
    <row r="286" customFormat="false" ht="12.75" hidden="false" customHeight="false" outlineLevel="0" collapsed="false">
      <c r="AH286" s="45" t="s">
        <v>1583</v>
      </c>
      <c r="AI286" s="46" t="n">
        <v>14.4</v>
      </c>
      <c r="AW286" s="45" t="s">
        <v>1584</v>
      </c>
      <c r="AX286" s="46" t="n">
        <v>5.26</v>
      </c>
    </row>
    <row r="287" customFormat="false" ht="12.75" hidden="false" customHeight="false" outlineLevel="0" collapsed="false">
      <c r="AH287" s="45" t="s">
        <v>1585</v>
      </c>
      <c r="AI287" s="46" t="n">
        <v>13.3</v>
      </c>
      <c r="AW287" s="45" t="s">
        <v>1586</v>
      </c>
      <c r="AX287" s="46" t="n">
        <v>4.3</v>
      </c>
    </row>
    <row r="288" customFormat="false" ht="12.75" hidden="false" customHeight="false" outlineLevel="0" collapsed="false">
      <c r="AH288" s="45" t="s">
        <v>1587</v>
      </c>
      <c r="AI288" s="46" t="n">
        <v>11.5</v>
      </c>
      <c r="AW288" s="45" t="s">
        <v>1588</v>
      </c>
      <c r="AX288" s="46" t="n">
        <v>3.28</v>
      </c>
    </row>
    <row r="289" customFormat="false" ht="12.75" hidden="false" customHeight="false" outlineLevel="0" collapsed="false">
      <c r="AH289" s="45" t="s">
        <v>1589</v>
      </c>
      <c r="AI289" s="46" t="n">
        <v>9.71</v>
      </c>
      <c r="AW289" s="45" t="s">
        <v>1590</v>
      </c>
      <c r="AX289" s="46" t="n">
        <v>2.23</v>
      </c>
    </row>
    <row r="290" customFormat="false" ht="12.75" hidden="false" customHeight="false" outlineLevel="0" collapsed="false">
      <c r="AH290" s="45" t="s">
        <v>1591</v>
      </c>
      <c r="AI290" s="46" t="n">
        <v>8.84</v>
      </c>
      <c r="AW290" s="45" t="s">
        <v>1592</v>
      </c>
      <c r="AX290" s="46" t="n">
        <v>11.7</v>
      </c>
    </row>
    <row r="291" customFormat="false" ht="12.75" hidden="false" customHeight="false" outlineLevel="0" collapsed="false">
      <c r="AH291" s="45" t="s">
        <v>1593</v>
      </c>
      <c r="AI291" s="46" t="n">
        <v>7.61</v>
      </c>
      <c r="AW291" s="45" t="s">
        <v>1594</v>
      </c>
      <c r="AX291" s="46" t="n">
        <v>9.74</v>
      </c>
    </row>
    <row r="292" customFormat="false" ht="12.75" hidden="false" customHeight="false" outlineLevel="0" collapsed="false">
      <c r="AH292" s="45" t="s">
        <v>1595</v>
      </c>
      <c r="AI292" s="46" t="n">
        <v>6.49</v>
      </c>
      <c r="AW292" s="45" t="s">
        <v>1596</v>
      </c>
      <c r="AX292" s="46" t="n">
        <v>7.58</v>
      </c>
    </row>
    <row r="293" customFormat="false" ht="12.75" hidden="false" customHeight="false" outlineLevel="0" collapsed="false">
      <c r="AH293" s="45" t="s">
        <v>1597</v>
      </c>
      <c r="AI293" s="46" t="n">
        <v>5.62</v>
      </c>
      <c r="AW293" s="45" t="s">
        <v>1598</v>
      </c>
      <c r="AX293" s="46" t="n">
        <v>6.43</v>
      </c>
    </row>
    <row r="294" customFormat="false" ht="12.75" hidden="false" customHeight="false" outlineLevel="0" collapsed="false">
      <c r="AH294" s="45" t="s">
        <v>1599</v>
      </c>
      <c r="AI294" s="46" t="n">
        <v>4.99</v>
      </c>
      <c r="AW294" s="45" t="s">
        <v>1600</v>
      </c>
      <c r="AX294" s="46" t="n">
        <v>5.24</v>
      </c>
    </row>
    <row r="295" customFormat="false" ht="12.75" hidden="false" customHeight="false" outlineLevel="0" collapsed="false">
      <c r="AH295" s="45" t="s">
        <v>1601</v>
      </c>
      <c r="AI295" s="46" t="n">
        <v>4.41</v>
      </c>
      <c r="AW295" s="45" t="s">
        <v>1602</v>
      </c>
      <c r="AX295" s="46" t="n">
        <v>3.98</v>
      </c>
    </row>
    <row r="296" customFormat="false" ht="12.75" hidden="false" customHeight="false" outlineLevel="0" collapsed="false">
      <c r="AH296" s="45" t="s">
        <v>1603</v>
      </c>
      <c r="AI296" s="46" t="n">
        <v>3.54</v>
      </c>
      <c r="AW296" s="45" t="s">
        <v>1604</v>
      </c>
      <c r="AX296" s="46" t="n">
        <v>2.7</v>
      </c>
    </row>
    <row r="297" customFormat="false" ht="12.75" hidden="false" customHeight="false" outlineLevel="0" collapsed="false">
      <c r="AH297" s="45" t="s">
        <v>1605</v>
      </c>
      <c r="AI297" s="46" t="n">
        <v>19.7</v>
      </c>
      <c r="AW297" s="45" t="s">
        <v>1606</v>
      </c>
      <c r="AX297" s="46" t="n">
        <v>8.81</v>
      </c>
    </row>
    <row r="298" customFormat="false" ht="12.75" hidden="false" customHeight="false" outlineLevel="0" collapsed="false">
      <c r="AH298" s="45" t="s">
        <v>1607</v>
      </c>
      <c r="AI298" s="46" t="n">
        <v>17.1</v>
      </c>
      <c r="AW298" s="45" t="s">
        <v>1608</v>
      </c>
      <c r="AX298" s="46" t="n">
        <v>6.88</v>
      </c>
    </row>
    <row r="299" customFormat="false" ht="12.75" hidden="false" customHeight="false" outlineLevel="0" collapsed="false">
      <c r="AH299" s="45" t="s">
        <v>1609</v>
      </c>
      <c r="AI299" s="46" t="n">
        <v>14.1</v>
      </c>
      <c r="AW299" s="45" t="s">
        <v>1610</v>
      </c>
      <c r="AX299" s="46" t="n">
        <v>5.85</v>
      </c>
    </row>
    <row r="300" customFormat="false" ht="12.75" hidden="false" customHeight="false" outlineLevel="0" collapsed="false">
      <c r="AH300" s="45" t="s">
        <v>1611</v>
      </c>
      <c r="AI300" s="46" t="n">
        <v>11.7</v>
      </c>
      <c r="AW300" s="45" t="s">
        <v>1612</v>
      </c>
      <c r="AX300" s="46" t="n">
        <v>4.77</v>
      </c>
    </row>
    <row r="301" customFormat="false" ht="12.75" hidden="false" customHeight="false" outlineLevel="0" collapsed="false">
      <c r="AH301" s="45" t="s">
        <v>1613</v>
      </c>
      <c r="AI301" s="46" t="n">
        <v>10.3</v>
      </c>
      <c r="AW301" s="45" t="s">
        <v>1614</v>
      </c>
      <c r="AX301" s="46" t="n">
        <v>3.63</v>
      </c>
    </row>
    <row r="302" customFormat="false" ht="12.75" hidden="false" customHeight="false" outlineLevel="0" collapsed="false">
      <c r="AH302" s="45" t="s">
        <v>1615</v>
      </c>
      <c r="AI302" s="46" t="n">
        <v>9.12</v>
      </c>
      <c r="AW302" s="45" t="s">
        <v>1616</v>
      </c>
      <c r="AX302" s="46" t="n">
        <v>2.46</v>
      </c>
    </row>
    <row r="303" customFormat="false" ht="12.75" hidden="false" customHeight="false" outlineLevel="0" collapsed="false">
      <c r="AH303" s="45" t="s">
        <v>1617</v>
      </c>
      <c r="AI303" s="46" t="n">
        <v>8.24</v>
      </c>
      <c r="AW303" s="45" t="s">
        <v>1618</v>
      </c>
      <c r="AX303" s="46" t="n">
        <v>7.88</v>
      </c>
    </row>
    <row r="304" customFormat="false" ht="12.75" hidden="false" customHeight="false" outlineLevel="0" collapsed="false">
      <c r="AH304" s="45" t="s">
        <v>346</v>
      </c>
      <c r="AI304" s="46" t="n">
        <v>7.08</v>
      </c>
      <c r="AW304" s="45" t="s">
        <v>1619</v>
      </c>
      <c r="AX304" s="46" t="n">
        <v>6.18</v>
      </c>
    </row>
    <row r="305" customFormat="false" ht="12.75" hidden="false" customHeight="false" outlineLevel="0" collapsed="false">
      <c r="AH305" s="45" t="s">
        <v>1620</v>
      </c>
      <c r="AI305" s="46" t="n">
        <v>6.16</v>
      </c>
      <c r="AW305" s="45" t="s">
        <v>1621</v>
      </c>
      <c r="AX305" s="46" t="n">
        <v>5.26</v>
      </c>
    </row>
    <row r="306" customFormat="false" ht="12.75" hidden="false" customHeight="false" outlineLevel="0" collapsed="false">
      <c r="AH306" s="45" t="s">
        <v>1622</v>
      </c>
      <c r="AI306" s="46" t="n">
        <v>5.26</v>
      </c>
      <c r="AW306" s="45" t="s">
        <v>1623</v>
      </c>
      <c r="AX306" s="46" t="n">
        <v>4.3</v>
      </c>
    </row>
    <row r="307" customFormat="false" ht="12.75" hidden="false" customHeight="false" outlineLevel="0" collapsed="false">
      <c r="AH307" s="45" t="s">
        <v>1624</v>
      </c>
      <c r="AI307" s="46" t="n">
        <v>4.44</v>
      </c>
      <c r="AW307" s="45" t="s">
        <v>1625</v>
      </c>
      <c r="AX307" s="46" t="n">
        <v>3.28</v>
      </c>
    </row>
    <row r="308" customFormat="false" ht="12.75" hidden="false" customHeight="false" outlineLevel="0" collapsed="false">
      <c r="AH308" s="45" t="s">
        <v>1626</v>
      </c>
      <c r="AI308" s="46" t="n">
        <v>3.84</v>
      </c>
      <c r="AW308" s="45" t="s">
        <v>1627</v>
      </c>
      <c r="AX308" s="46" t="n">
        <v>2.23</v>
      </c>
    </row>
    <row r="309" customFormat="false" ht="12.75" hidden="false" customHeight="false" outlineLevel="0" collapsed="false">
      <c r="AH309" s="45" t="s">
        <v>1628</v>
      </c>
      <c r="AI309" s="46" t="n">
        <v>2.96</v>
      </c>
      <c r="AW309" s="45" t="s">
        <v>1629</v>
      </c>
      <c r="AX309" s="46" t="n">
        <v>6.88</v>
      </c>
    </row>
    <row r="310" customFormat="false" ht="12.75" hidden="false" customHeight="false" outlineLevel="0" collapsed="false">
      <c r="AH310" s="45" t="s">
        <v>1630</v>
      </c>
      <c r="AI310" s="46" t="n">
        <v>7.36</v>
      </c>
      <c r="AW310" s="45" t="s">
        <v>1631</v>
      </c>
      <c r="AX310" s="46" t="n">
        <v>5.85</v>
      </c>
    </row>
    <row r="311" customFormat="false" ht="12.75" hidden="false" customHeight="false" outlineLevel="0" collapsed="false">
      <c r="AH311" s="45" t="s">
        <v>1632</v>
      </c>
      <c r="AI311" s="46" t="n">
        <v>5.89</v>
      </c>
      <c r="AW311" s="45" t="s">
        <v>1633</v>
      </c>
      <c r="AX311" s="46" t="n">
        <v>4.77</v>
      </c>
    </row>
    <row r="312" customFormat="false" ht="12.75" hidden="false" customHeight="false" outlineLevel="0" collapsed="false">
      <c r="AH312" s="45" t="s">
        <v>1634</v>
      </c>
      <c r="AI312" s="46" t="n">
        <v>4.74</v>
      </c>
      <c r="AW312" s="45" t="s">
        <v>1635</v>
      </c>
      <c r="AX312" s="46" t="n">
        <v>3.63</v>
      </c>
    </row>
    <row r="313" customFormat="false" ht="12.75" hidden="false" customHeight="false" outlineLevel="0" collapsed="false">
      <c r="AH313" s="45" t="s">
        <v>1636</v>
      </c>
      <c r="AI313" s="46" t="n">
        <v>4.45</v>
      </c>
      <c r="AW313" s="45" t="s">
        <v>1637</v>
      </c>
      <c r="AX313" s="46" t="n">
        <v>7.88</v>
      </c>
    </row>
    <row r="314" customFormat="false" ht="12.75" hidden="false" customHeight="false" outlineLevel="0" collapsed="false">
      <c r="AH314" s="45" t="s">
        <v>1638</v>
      </c>
      <c r="AI314" s="46" t="n">
        <v>3.55</v>
      </c>
      <c r="AW314" s="45" t="s">
        <v>1639</v>
      </c>
      <c r="AX314" s="46" t="n">
        <v>6.18</v>
      </c>
    </row>
    <row r="315" customFormat="false" ht="12.75" hidden="false" customHeight="false" outlineLevel="0" collapsed="false">
      <c r="AH315" s="45" t="s">
        <v>1640</v>
      </c>
      <c r="AI315" s="46" t="n">
        <v>2.68</v>
      </c>
      <c r="AW315" s="45" t="s">
        <v>1641</v>
      </c>
      <c r="AX315" s="46" t="n">
        <v>5.26</v>
      </c>
    </row>
    <row r="316" customFormat="false" ht="12.75" hidden="false" customHeight="false" outlineLevel="0" collapsed="false">
      <c r="AH316" s="45" t="s">
        <v>1642</v>
      </c>
      <c r="AI316" s="46" t="n">
        <v>2.51</v>
      </c>
      <c r="AW316" s="45" t="s">
        <v>1643</v>
      </c>
      <c r="AX316" s="46" t="n">
        <v>4.3</v>
      </c>
    </row>
    <row r="317" customFormat="false" ht="12.75" hidden="false" customHeight="false" outlineLevel="0" collapsed="false">
      <c r="AH317" s="45" t="s">
        <v>1644</v>
      </c>
      <c r="AI317" s="46" t="n">
        <v>5.56</v>
      </c>
      <c r="AW317" s="45" t="s">
        <v>1645</v>
      </c>
      <c r="AX317" s="46" t="n">
        <v>3.28</v>
      </c>
    </row>
    <row r="318" customFormat="false" ht="12.75" hidden="false" customHeight="false" outlineLevel="0" collapsed="false">
      <c r="AH318" s="45" t="s">
        <v>1646</v>
      </c>
      <c r="AI318" s="46" t="n">
        <v>4.71</v>
      </c>
      <c r="AW318" s="45" t="s">
        <v>1647</v>
      </c>
      <c r="AX318" s="46" t="n">
        <v>2.23</v>
      </c>
    </row>
    <row r="319" customFormat="false" ht="12.75" hidden="false" customHeight="false" outlineLevel="0" collapsed="false">
      <c r="AH319" s="96" t="s">
        <v>1648</v>
      </c>
      <c r="AI319" s="154" t="n">
        <v>3.83</v>
      </c>
      <c r="AW319" s="45" t="s">
        <v>1649</v>
      </c>
      <c r="AX319" s="46" t="n">
        <v>6.95</v>
      </c>
    </row>
    <row r="320" customFormat="false" ht="12.75" hidden="false" customHeight="false" outlineLevel="0" collapsed="false">
      <c r="AW320" s="45" t="s">
        <v>1650</v>
      </c>
      <c r="AX320" s="46" t="n">
        <v>5.48</v>
      </c>
    </row>
    <row r="321" customFormat="false" ht="12.75" hidden="false" customHeight="false" outlineLevel="0" collapsed="false">
      <c r="AW321" s="45" t="s">
        <v>1651</v>
      </c>
      <c r="AX321" s="46" t="n">
        <v>4.68</v>
      </c>
    </row>
    <row r="322" customFormat="false" ht="12.75" hidden="false" customHeight="false" outlineLevel="0" collapsed="false">
      <c r="AW322" s="45" t="s">
        <v>1652</v>
      </c>
      <c r="AX322" s="46" t="n">
        <v>3.84</v>
      </c>
    </row>
    <row r="323" customFormat="false" ht="12.75" hidden="false" customHeight="false" outlineLevel="0" collapsed="false">
      <c r="AW323" s="45" t="s">
        <v>1653</v>
      </c>
      <c r="AX323" s="46" t="n">
        <v>2.93</v>
      </c>
    </row>
    <row r="324" customFormat="false" ht="12.75" hidden="false" customHeight="false" outlineLevel="0" collapsed="false">
      <c r="AW324" s="45" t="s">
        <v>1654</v>
      </c>
      <c r="AX324" s="46" t="n">
        <v>2</v>
      </c>
    </row>
    <row r="325" customFormat="false" ht="12.75" hidden="false" customHeight="false" outlineLevel="0" collapsed="false">
      <c r="AW325" s="45" t="s">
        <v>1655</v>
      </c>
      <c r="AX325" s="46" t="n">
        <v>4.78</v>
      </c>
    </row>
    <row r="326" customFormat="false" ht="12.75" hidden="false" customHeight="false" outlineLevel="0" collapsed="false">
      <c r="AW326" s="45" t="s">
        <v>1656</v>
      </c>
      <c r="AX326" s="46" t="n">
        <v>4.1</v>
      </c>
    </row>
    <row r="327" customFormat="false" ht="12.75" hidden="false" customHeight="false" outlineLevel="0" collapsed="false">
      <c r="AW327" s="45" t="s">
        <v>1657</v>
      </c>
      <c r="AX327" s="46" t="n">
        <v>3.37</v>
      </c>
    </row>
    <row r="328" customFormat="false" ht="12.75" hidden="false" customHeight="false" outlineLevel="0" collapsed="false">
      <c r="AW328" s="45" t="s">
        <v>1658</v>
      </c>
      <c r="AX328" s="46" t="n">
        <v>2.58</v>
      </c>
    </row>
    <row r="329" customFormat="false" ht="12.75" hidden="false" customHeight="false" outlineLevel="0" collapsed="false">
      <c r="AW329" s="45" t="s">
        <v>1659</v>
      </c>
      <c r="AX329" s="46" t="n">
        <v>1.77</v>
      </c>
    </row>
    <row r="330" customFormat="false" ht="12.75" hidden="false" customHeight="false" outlineLevel="0" collapsed="false">
      <c r="AW330" s="45" t="s">
        <v>1660</v>
      </c>
      <c r="AX330" s="46" t="n">
        <v>6.95</v>
      </c>
    </row>
    <row r="331" customFormat="false" ht="12.75" hidden="false" customHeight="false" outlineLevel="0" collapsed="false">
      <c r="AW331" s="45" t="s">
        <v>1661</v>
      </c>
      <c r="AX331" s="46" t="n">
        <v>5.48</v>
      </c>
    </row>
    <row r="332" customFormat="false" ht="12.75" hidden="false" customHeight="false" outlineLevel="0" collapsed="false">
      <c r="AW332" s="45" t="s">
        <v>1662</v>
      </c>
      <c r="AX332" s="46" t="n">
        <v>4.68</v>
      </c>
    </row>
    <row r="333" customFormat="false" ht="12.75" hidden="false" customHeight="false" outlineLevel="0" collapsed="false">
      <c r="AW333" s="45" t="s">
        <v>1663</v>
      </c>
      <c r="AX333" s="46" t="n">
        <v>3.84</v>
      </c>
    </row>
    <row r="334" customFormat="false" ht="12.75" hidden="false" customHeight="false" outlineLevel="0" collapsed="false">
      <c r="AW334" s="45" t="s">
        <v>1664</v>
      </c>
      <c r="AX334" s="46" t="n">
        <v>2.93</v>
      </c>
    </row>
    <row r="335" customFormat="false" ht="12.75" hidden="false" customHeight="false" outlineLevel="0" collapsed="false">
      <c r="AW335" s="45" t="s">
        <v>1665</v>
      </c>
      <c r="AX335" s="46" t="n">
        <v>6.02</v>
      </c>
    </row>
    <row r="336" customFormat="false" ht="12.75" hidden="false" customHeight="false" outlineLevel="0" collapsed="false">
      <c r="AW336" s="45" t="s">
        <v>1666</v>
      </c>
      <c r="AX336" s="46" t="n">
        <v>4.78</v>
      </c>
    </row>
    <row r="337" customFormat="false" ht="12.75" hidden="false" customHeight="false" outlineLevel="0" collapsed="false">
      <c r="AW337" s="45" t="s">
        <v>1667</v>
      </c>
      <c r="AX337" s="46" t="n">
        <v>4.1</v>
      </c>
    </row>
    <row r="338" customFormat="false" ht="12.75" hidden="false" customHeight="false" outlineLevel="0" collapsed="false">
      <c r="AW338" s="45" t="s">
        <v>1668</v>
      </c>
      <c r="AX338" s="46" t="n">
        <v>3.37</v>
      </c>
    </row>
    <row r="339" customFormat="false" ht="12.75" hidden="false" customHeight="false" outlineLevel="0" collapsed="false">
      <c r="AW339" s="45" t="s">
        <v>1669</v>
      </c>
      <c r="AX339" s="46" t="n">
        <v>2.58</v>
      </c>
    </row>
    <row r="340" customFormat="false" ht="12.75" hidden="false" customHeight="false" outlineLevel="0" collapsed="false">
      <c r="AW340" s="45" t="s">
        <v>1670</v>
      </c>
      <c r="AX340" s="46" t="n">
        <v>1.77</v>
      </c>
    </row>
    <row r="341" customFormat="false" ht="12.75" hidden="false" customHeight="false" outlineLevel="0" collapsed="false">
      <c r="AW341" s="45" t="s">
        <v>1671</v>
      </c>
      <c r="AX341" s="46" t="n">
        <v>3.14</v>
      </c>
    </row>
    <row r="342" customFormat="false" ht="12.75" hidden="false" customHeight="false" outlineLevel="0" collapsed="false">
      <c r="AW342" s="45" t="s">
        <v>1672</v>
      </c>
      <c r="AX342" s="46" t="n">
        <v>2.41</v>
      </c>
    </row>
    <row r="343" customFormat="false" ht="12.75" hidden="false" customHeight="false" outlineLevel="0" collapsed="false">
      <c r="AW343" s="45" t="s">
        <v>1673</v>
      </c>
      <c r="AX343" s="46" t="n">
        <v>1.65</v>
      </c>
    </row>
    <row r="344" customFormat="false" ht="12.75" hidden="false" customHeight="false" outlineLevel="0" collapsed="false">
      <c r="AW344" s="45" t="s">
        <v>1674</v>
      </c>
      <c r="AX344" s="46" t="n">
        <v>4.09</v>
      </c>
    </row>
    <row r="345" customFormat="false" ht="12.75" hidden="false" customHeight="false" outlineLevel="0" collapsed="false">
      <c r="AW345" s="45" t="s">
        <v>1675</v>
      </c>
      <c r="AX345" s="46" t="n">
        <v>3.52</v>
      </c>
    </row>
    <row r="346" customFormat="false" ht="12.75" hidden="false" customHeight="false" outlineLevel="0" collapsed="false">
      <c r="AW346" s="45" t="s">
        <v>1676</v>
      </c>
      <c r="AX346" s="46" t="n">
        <v>2.91</v>
      </c>
    </row>
    <row r="347" customFormat="false" ht="12.75" hidden="false" customHeight="false" outlineLevel="0" collapsed="false">
      <c r="AW347" s="45" t="s">
        <v>1677</v>
      </c>
      <c r="AX347" s="46" t="n">
        <v>2.24</v>
      </c>
    </row>
    <row r="348" customFormat="false" ht="12.75" hidden="false" customHeight="false" outlineLevel="0" collapsed="false">
      <c r="AW348" s="45" t="s">
        <v>1678</v>
      </c>
      <c r="AX348" s="46" t="n">
        <v>1.54</v>
      </c>
    </row>
    <row r="349" customFormat="false" ht="12.75" hidden="false" customHeight="false" outlineLevel="0" collapsed="false">
      <c r="AW349" s="45" t="s">
        <v>1679</v>
      </c>
      <c r="AX349" s="46" t="n">
        <v>4.09</v>
      </c>
    </row>
    <row r="350" customFormat="false" ht="12.75" hidden="false" customHeight="false" outlineLevel="0" collapsed="false">
      <c r="AW350" s="45" t="s">
        <v>1680</v>
      </c>
      <c r="AX350" s="46" t="n">
        <v>3.52</v>
      </c>
    </row>
    <row r="351" customFormat="false" ht="12.75" hidden="false" customHeight="false" outlineLevel="0" collapsed="false">
      <c r="AW351" s="45" t="s">
        <v>1681</v>
      </c>
      <c r="AX351" s="46" t="n">
        <v>2.91</v>
      </c>
    </row>
    <row r="352" customFormat="false" ht="12.75" hidden="false" customHeight="false" outlineLevel="0" collapsed="false">
      <c r="AW352" s="45" t="s">
        <v>1682</v>
      </c>
      <c r="AX352" s="46" t="n">
        <v>2.24</v>
      </c>
    </row>
    <row r="353" customFormat="false" ht="12.75" hidden="false" customHeight="false" outlineLevel="0" collapsed="false">
      <c r="AW353" s="45" t="s">
        <v>1683</v>
      </c>
      <c r="AX353" s="46" t="n">
        <v>1.54</v>
      </c>
    </row>
    <row r="354" customFormat="false" ht="12.75" hidden="false" customHeight="false" outlineLevel="0" collapsed="false">
      <c r="AW354" s="45" t="s">
        <v>1684</v>
      </c>
      <c r="AX354" s="46" t="n">
        <v>3.23</v>
      </c>
    </row>
    <row r="355" customFormat="false" ht="12.75" hidden="false" customHeight="false" outlineLevel="0" collapsed="false">
      <c r="AW355" s="45" t="s">
        <v>1685</v>
      </c>
      <c r="AX355" s="46" t="n">
        <v>2.67</v>
      </c>
    </row>
    <row r="356" customFormat="false" ht="12.75" hidden="false" customHeight="false" outlineLevel="0" collapsed="false">
      <c r="AW356" s="45" t="s">
        <v>1686</v>
      </c>
      <c r="AX356" s="46" t="n">
        <v>2.06</v>
      </c>
    </row>
    <row r="357" customFormat="false" ht="12.75" hidden="false" customHeight="false" outlineLevel="0" collapsed="false">
      <c r="AW357" s="45" t="s">
        <v>1687</v>
      </c>
      <c r="AX357" s="46" t="n">
        <v>3.39</v>
      </c>
    </row>
    <row r="358" customFormat="false" ht="12.75" hidden="false" customHeight="false" outlineLevel="0" collapsed="false">
      <c r="AW358" s="45" t="s">
        <v>1688</v>
      </c>
      <c r="AX358" s="46" t="n">
        <v>2.94</v>
      </c>
    </row>
    <row r="359" customFormat="false" ht="12.75" hidden="false" customHeight="false" outlineLevel="0" collapsed="false">
      <c r="AW359" s="45" t="s">
        <v>1689</v>
      </c>
      <c r="AX359" s="46" t="n">
        <v>2.44</v>
      </c>
    </row>
    <row r="360" customFormat="false" ht="12.75" hidden="false" customHeight="false" outlineLevel="0" collapsed="false">
      <c r="AW360" s="45" t="s">
        <v>1690</v>
      </c>
      <c r="AX360" s="46" t="n">
        <v>1.89</v>
      </c>
    </row>
    <row r="361" customFormat="false" ht="12.75" hidden="false" customHeight="false" outlineLevel="0" collapsed="false">
      <c r="AW361" s="45" t="s">
        <v>1691</v>
      </c>
      <c r="AX361" s="46" t="n">
        <v>1.3</v>
      </c>
    </row>
    <row r="362" customFormat="false" ht="12.75" hidden="false" customHeight="false" outlineLevel="0" collapsed="false">
      <c r="AW362" s="45" t="s">
        <v>1692</v>
      </c>
      <c r="AX362" s="46" t="n">
        <v>3.39</v>
      </c>
    </row>
    <row r="363" customFormat="false" ht="12.75" hidden="false" customHeight="false" outlineLevel="0" collapsed="false">
      <c r="AW363" s="45" t="s">
        <v>1693</v>
      </c>
      <c r="AX363" s="46" t="n">
        <v>2.94</v>
      </c>
    </row>
    <row r="364" customFormat="false" ht="12.75" hidden="false" customHeight="false" outlineLevel="0" collapsed="false">
      <c r="AW364" s="45" t="s">
        <v>1694</v>
      </c>
      <c r="AX364" s="46" t="n">
        <v>2.44</v>
      </c>
    </row>
    <row r="365" customFormat="false" ht="12.75" hidden="false" customHeight="false" outlineLevel="0" collapsed="false">
      <c r="AW365" s="45" t="s">
        <v>1695</v>
      </c>
      <c r="AX365" s="46" t="n">
        <v>1.89</v>
      </c>
    </row>
    <row r="366" customFormat="false" ht="12.75" hidden="false" customHeight="false" outlineLevel="0" collapsed="false">
      <c r="AW366" s="45" t="s">
        <v>1696</v>
      </c>
      <c r="AX366" s="46" t="n">
        <v>1.3</v>
      </c>
    </row>
    <row r="367" customFormat="false" ht="12.75" hidden="false" customHeight="false" outlineLevel="0" collapsed="false">
      <c r="AW367" s="45" t="s">
        <v>1697</v>
      </c>
      <c r="AX367" s="46" t="n">
        <v>2.64</v>
      </c>
    </row>
    <row r="368" customFormat="false" ht="12.75" hidden="false" customHeight="false" outlineLevel="0" collapsed="false">
      <c r="AW368" s="45" t="s">
        <v>1698</v>
      </c>
      <c r="AX368" s="46" t="n">
        <v>2.21</v>
      </c>
    </row>
    <row r="369" customFormat="false" ht="12.75" hidden="false" customHeight="false" outlineLevel="0" collapsed="false">
      <c r="AW369" s="45" t="s">
        <v>1699</v>
      </c>
      <c r="AX369" s="46" t="n">
        <v>1.71</v>
      </c>
    </row>
    <row r="370" customFormat="false" ht="12.75" hidden="false" customHeight="false" outlineLevel="0" collapsed="false">
      <c r="AW370" s="45" t="s">
        <v>1700</v>
      </c>
      <c r="AX370" s="46" t="n">
        <v>1.19</v>
      </c>
    </row>
    <row r="371" customFormat="false" ht="12.75" hidden="false" customHeight="false" outlineLevel="0" collapsed="false">
      <c r="AW371" s="45" t="s">
        <v>1701</v>
      </c>
      <c r="AX371" s="46" t="n">
        <v>2.35</v>
      </c>
    </row>
    <row r="372" customFormat="false" ht="12.75" hidden="false" customHeight="false" outlineLevel="0" collapsed="false">
      <c r="AW372" s="45" t="s">
        <v>1702</v>
      </c>
      <c r="AX372" s="46" t="n">
        <v>1.97</v>
      </c>
    </row>
    <row r="373" customFormat="false" ht="12.75" hidden="false" customHeight="false" outlineLevel="0" collapsed="false">
      <c r="AW373" s="45" t="s">
        <v>1703</v>
      </c>
      <c r="AX373" s="46" t="n">
        <v>1.54</v>
      </c>
    </row>
    <row r="374" customFormat="false" ht="12.75" hidden="false" customHeight="false" outlineLevel="0" collapsed="false">
      <c r="AW374" s="45" t="s">
        <v>1704</v>
      </c>
      <c r="AX374" s="46" t="n">
        <v>1.07</v>
      </c>
    </row>
    <row r="375" customFormat="false" ht="12.75" hidden="false" customHeight="false" outlineLevel="0" collapsed="false">
      <c r="AW375" s="45" t="s">
        <v>1705</v>
      </c>
      <c r="AX375" s="46" t="n">
        <v>1.74</v>
      </c>
    </row>
    <row r="376" customFormat="false" ht="12.75" hidden="false" customHeight="false" outlineLevel="0" collapsed="false">
      <c r="AW376" s="45" t="s">
        <v>1706</v>
      </c>
      <c r="AX376" s="46" t="n">
        <v>1.37</v>
      </c>
    </row>
    <row r="377" customFormat="false" ht="12.75" hidden="false" customHeight="false" outlineLevel="0" collapsed="false">
      <c r="AW377" s="45" t="s">
        <v>1707</v>
      </c>
      <c r="AX377" s="46" t="n">
        <v>0.956</v>
      </c>
    </row>
    <row r="378" customFormat="false" ht="12.75" hidden="false" customHeight="false" outlineLevel="0" collapsed="false">
      <c r="AW378" s="45" t="s">
        <v>1708</v>
      </c>
      <c r="AX378" s="46" t="n">
        <v>0.84</v>
      </c>
    </row>
    <row r="379" customFormat="false" ht="12.75" hidden="false" customHeight="false" outlineLevel="0" collapsed="false">
      <c r="AW379" s="45" t="s">
        <v>1709</v>
      </c>
      <c r="AX379" s="46" t="n">
        <v>1.51</v>
      </c>
    </row>
    <row r="380" customFormat="false" ht="12.75" hidden="false" customHeight="false" outlineLevel="0" collapsed="false">
      <c r="AW380" s="45" t="s">
        <v>1710</v>
      </c>
      <c r="AX380" s="46" t="n">
        <v>1.19</v>
      </c>
    </row>
    <row r="381" customFormat="false" ht="12.75" hidden="false" customHeight="false" outlineLevel="0" collapsed="false">
      <c r="AW381" s="45" t="s">
        <v>1711</v>
      </c>
      <c r="AX381" s="46" t="n">
        <v>0.84</v>
      </c>
    </row>
    <row r="382" customFormat="false" ht="12.75" hidden="false" customHeight="false" outlineLevel="0" collapsed="false">
      <c r="AW382" s="175" t="s">
        <v>1712</v>
      </c>
      <c r="AX382" s="176" t="n">
        <v>1.02</v>
      </c>
    </row>
    <row r="383" customFormat="false" ht="12.75" hidden="false" customHeight="false" outlineLevel="0" collapsed="false">
      <c r="AW383" s="175" t="s">
        <v>1713</v>
      </c>
      <c r="AX383" s="176" t="n">
        <v>0.845</v>
      </c>
    </row>
    <row r="384" customFormat="false" ht="12.75" hidden="false" customHeight="false" outlineLevel="0" collapsed="false">
      <c r="AW384" s="178" t="s">
        <v>1714</v>
      </c>
      <c r="AX384" s="179" t="n">
        <v>0.608</v>
      </c>
    </row>
  </sheetData>
  <sheetProtection sheet="true" objects="true" scenarios="true"/>
  <mergeCells count="85">
    <mergeCell ref="A1:K1"/>
    <mergeCell ref="A2:K2"/>
    <mergeCell ref="A3:K3"/>
    <mergeCell ref="A4:B4"/>
    <mergeCell ref="A5:B5"/>
    <mergeCell ref="C8:E8"/>
    <mergeCell ref="N8:AF8"/>
    <mergeCell ref="E10:E14"/>
    <mergeCell ref="I10:I14"/>
    <mergeCell ref="A11:B11"/>
    <mergeCell ref="E15:E19"/>
    <mergeCell ref="I15:I19"/>
    <mergeCell ref="E20:E24"/>
    <mergeCell ref="I20:I24"/>
    <mergeCell ref="E25:E29"/>
    <mergeCell ref="I25:I29"/>
    <mergeCell ref="E30:E34"/>
    <mergeCell ref="I30:I34"/>
    <mergeCell ref="E35:E39"/>
    <mergeCell ref="I35:I39"/>
    <mergeCell ref="E40:E44"/>
    <mergeCell ref="I40:I44"/>
    <mergeCell ref="N41:R41"/>
    <mergeCell ref="I50:J50"/>
    <mergeCell ref="E51:I51"/>
    <mergeCell ref="B57:F57"/>
    <mergeCell ref="B58:C58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B91:I91"/>
    <mergeCell ref="D92:E92"/>
    <mergeCell ref="F92:G92"/>
    <mergeCell ref="H92:I92"/>
    <mergeCell ref="D93:E93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E100"/>
    <mergeCell ref="F100:G100"/>
    <mergeCell ref="H100:I100"/>
  </mergeCells>
  <dataValidations count="11">
    <dataValidation allowBlank="true" errorStyle="stop" operator="greaterThan" showDropDown="false" showErrorMessage="true" showInputMessage="false" sqref="G7 B12 B17 B22 B27 B32 B37 B42" type="decimal">
      <formula1>0</formula1>
      <formula2>0</formula2>
    </dataValidation>
    <dataValidation allowBlank="true" errorStyle="stop" operator="greaterThanOrEqual" showDropDown="false" showErrorMessage="true" showInputMessage="false" sqref="D9 D14 D19 D24 D29 D34 D39 D44" type="decimal">
      <formula1>0</formula1>
      <formula2>0</formula2>
    </dataValidation>
    <dataValidation allowBlank="true" errorStyle="stop" operator="between" showDropDown="false" showErrorMessage="true" showInputMessage="false" sqref="BK60" type="list">
      <formula1>$AH$4:$AH$319</formula1>
      <formula2>0</formula2>
    </dataValidation>
    <dataValidation allowBlank="true" errorStyle="stop" operator="between" showDropDown="false" showErrorMessage="true" showInputMessage="false" sqref="BK64" type="list">
      <formula1>$AN$4:$AN$284</formula1>
      <formula2>0</formula2>
    </dataValidation>
    <dataValidation allowBlank="true" errorStyle="stop" operator="between" showDropDown="false" showErrorMessage="true" showInputMessage="false" sqref="BK61" type="list">
      <formula1>$AK$4:$AK$69</formula1>
      <formula2>0</formula2>
    </dataValidation>
    <dataValidation allowBlank="true" errorStyle="stop" operator="between" showDropDown="false" showErrorMessage="true" showInputMessage="false" sqref="BK62" type="list">
      <formula1>$AQ$4:$AQ$145</formula1>
      <formula2>0</formula2>
    </dataValidation>
    <dataValidation allowBlank="true" errorStyle="stop" operator="between" showDropDown="false" showErrorMessage="true" showInputMessage="false" sqref="BK63" type="list">
      <formula1>$AT$4:$AT$202</formula1>
      <formula2>0</formula2>
    </dataValidation>
    <dataValidation allowBlank="true" errorStyle="stop" operator="between" showDropDown="false" showErrorMessage="true" showInputMessage="false" sqref="BK65" type="list">
      <formula1>$AW$4:$AW$384</formula1>
      <formula2>0</formula2>
    </dataValidation>
    <dataValidation allowBlank="true" errorStyle="stop" operator="between" showDropDown="false" showErrorMessage="true" showInputMessage="false" sqref="BK66" type="list">
      <formula1>$AZ$4:$AZ$144</formula1>
      <formula2>0</formula2>
    </dataValidation>
    <dataValidation allowBlank="true" errorStyle="stop" operator="between" showDropDown="false" showErrorMessage="true" showInputMessage="false" sqref="BK67" type="list">
      <formula1>$BC$4:$BC$40</formula1>
      <formula2>0</formula2>
    </dataValidation>
    <dataValidation allowBlank="true" errorStyle="stop" operator="between" showDropDown="false" showErrorMessage="true" showInputMessage="false" sqref="BK68" type="list">
      <formula1>$BF$4:$BF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4" width="9.14"/>
    <col collapsed="false" customWidth="true" hidden="false" outlineLevel="0" max="5" min="5" style="14" width="3.7"/>
    <col collapsed="false" customWidth="false" hidden="false" outlineLevel="0" max="8" min="6" style="14" width="9.14"/>
    <col collapsed="false" customWidth="true" hidden="false" outlineLevel="0" max="9" min="9" style="14" width="3.7"/>
    <col collapsed="false" customWidth="false" hidden="false" outlineLevel="0" max="11" min="10" style="14" width="9.14"/>
    <col collapsed="false" customWidth="false" hidden="true" outlineLevel="0" max="13" min="12" style="14" width="9.14"/>
    <col collapsed="false" customWidth="true" hidden="true" outlineLevel="0" max="14" min="14" style="14" width="10.71"/>
    <col collapsed="false" customWidth="false" hidden="true" outlineLevel="0" max="17" min="15" style="14" width="9.14"/>
    <col collapsed="false" customWidth="true" hidden="true" outlineLevel="0" max="18" min="18" style="14" width="15.7"/>
    <col collapsed="false" customWidth="true" hidden="true" outlineLevel="0" max="19" min="19" style="14" width="21.7"/>
    <col collapsed="false" customWidth="true" hidden="true" outlineLevel="0" max="20" min="20" style="14" width="11.7"/>
    <col collapsed="false" customWidth="true" hidden="true" outlineLevel="0" max="21" min="21" style="14" width="21.7"/>
    <col collapsed="false" customWidth="true" hidden="true" outlineLevel="0" max="22" min="22" style="14" width="11.7"/>
    <col collapsed="false" customWidth="true" hidden="true" outlineLevel="0" max="23" min="23" style="14" width="21.7"/>
    <col collapsed="false" customWidth="true" hidden="true" outlineLevel="0" max="24" min="24" style="14" width="11.7"/>
    <col collapsed="false" customWidth="true" hidden="true" outlineLevel="0" max="25" min="25" style="14" width="21.7"/>
    <col collapsed="false" customWidth="true" hidden="true" outlineLevel="0" max="26" min="26" style="14" width="11.7"/>
    <col collapsed="false" customWidth="true" hidden="true" outlineLevel="0" max="27" min="27" style="14" width="21.7"/>
    <col collapsed="false" customWidth="true" hidden="true" outlineLevel="0" max="28" min="28" style="14" width="11.7"/>
    <col collapsed="false" customWidth="true" hidden="true" outlineLevel="0" max="29" min="29" style="14" width="21.7"/>
    <col collapsed="false" customWidth="true" hidden="true" outlineLevel="0" max="30" min="30" style="14" width="11.7"/>
    <col collapsed="false" customWidth="true" hidden="true" outlineLevel="0" max="31" min="31" style="14" width="21.7"/>
    <col collapsed="false" customWidth="true" hidden="true" outlineLevel="0" max="32" min="32" style="14" width="11.7"/>
    <col collapsed="false" customWidth="true" hidden="true" outlineLevel="0" max="33" min="33" style="14" width="21.7"/>
    <col collapsed="false" customWidth="true" hidden="true" outlineLevel="0" max="34" min="34" style="14" width="11.7"/>
    <col collapsed="false" customWidth="false" hidden="true" outlineLevel="0" max="41" min="35" style="14" width="9.14"/>
    <col collapsed="false" customWidth="true" hidden="true" outlineLevel="0" max="42" min="42" style="14" width="11.7"/>
    <col collapsed="false" customWidth="false" hidden="true" outlineLevel="0" max="44" min="43" style="14" width="9.14"/>
    <col collapsed="false" customWidth="true" hidden="true" outlineLevel="0" max="45" min="45" style="14" width="14.7"/>
    <col collapsed="false" customWidth="false" hidden="true" outlineLevel="0" max="47" min="46" style="14" width="9.14"/>
    <col collapsed="false" customWidth="true" hidden="true" outlineLevel="0" max="48" min="48" style="14" width="16.7"/>
    <col collapsed="false" customWidth="false" hidden="true" outlineLevel="0" max="50" min="49" style="14" width="9.14"/>
    <col collapsed="false" customWidth="true" hidden="true" outlineLevel="0" max="51" min="51" style="14" width="16.7"/>
    <col collapsed="false" customWidth="false" hidden="true" outlineLevel="0" max="53" min="52" style="14" width="9.14"/>
    <col collapsed="false" customWidth="true" hidden="true" outlineLevel="0" max="54" min="54" style="14" width="16.7"/>
    <col collapsed="false" customWidth="false" hidden="true" outlineLevel="0" max="56" min="55" style="14" width="9.14"/>
    <col collapsed="false" customWidth="true" hidden="true" outlineLevel="0" max="57" min="57" style="14" width="11.7"/>
    <col collapsed="false" customWidth="false" hidden="true" outlineLevel="0" max="62" min="58" style="14" width="9.14"/>
    <col collapsed="false" customWidth="false" hidden="false" outlineLevel="0" max="63" min="63" style="14" width="9.14"/>
    <col collapsed="false" customWidth="true" hidden="false" outlineLevel="0" max="64" min="64" style="14" width="11.7"/>
    <col collapsed="false" customWidth="true" hidden="false" outlineLevel="0" max="65" min="65" style="14" width="18.7"/>
    <col collapsed="false" customWidth="true" hidden="false" outlineLevel="0" max="66" min="66" style="14" width="10.71"/>
    <col collapsed="false" customWidth="false" hidden="false" outlineLevel="0" max="257" min="67" style="14" width="9.14"/>
  </cols>
  <sheetData>
    <row r="1" customFormat="false" ht="15.75" hidden="false" customHeight="fals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  <c r="K1" s="15"/>
      <c r="N1" s="16" t="s">
        <v>55</v>
      </c>
      <c r="BK1" s="17" t="s">
        <v>56</v>
      </c>
    </row>
    <row r="2" customFormat="false" ht="12.75" hidden="false" customHeight="true" outlineLevel="0" collapsed="false">
      <c r="A2" s="18" t="s">
        <v>182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/>
    </row>
    <row r="3" customFormat="false" ht="12.75" hidden="false" customHeight="false" outlineLevel="0" collapsed="false">
      <c r="A3" s="20" t="s">
        <v>58</v>
      </c>
      <c r="B3" s="20"/>
      <c r="C3" s="20"/>
      <c r="D3" s="20"/>
      <c r="E3" s="20"/>
      <c r="F3" s="20"/>
      <c r="G3" s="20"/>
      <c r="H3" s="20"/>
      <c r="I3" s="20"/>
      <c r="J3" s="20"/>
      <c r="K3" s="20"/>
      <c r="AJ3" s="21" t="s">
        <v>59</v>
      </c>
      <c r="AK3" s="22" t="s">
        <v>60</v>
      </c>
      <c r="AM3" s="21" t="s">
        <v>61</v>
      </c>
      <c r="AN3" s="22" t="s">
        <v>60</v>
      </c>
      <c r="AP3" s="21" t="s">
        <v>62</v>
      </c>
      <c r="AQ3" s="22" t="s">
        <v>60</v>
      </c>
      <c r="AS3" s="21" t="s">
        <v>63</v>
      </c>
      <c r="AT3" s="22" t="s">
        <v>60</v>
      </c>
      <c r="AV3" s="21" t="s">
        <v>64</v>
      </c>
      <c r="AW3" s="22" t="s">
        <v>60</v>
      </c>
      <c r="AY3" s="21" t="s">
        <v>65</v>
      </c>
      <c r="AZ3" s="22" t="s">
        <v>60</v>
      </c>
      <c r="BB3" s="21" t="s">
        <v>66</v>
      </c>
      <c r="BC3" s="22" t="s">
        <v>60</v>
      </c>
      <c r="BD3" s="23"/>
      <c r="BE3" s="21" t="s">
        <v>67</v>
      </c>
      <c r="BF3" s="22" t="s">
        <v>60</v>
      </c>
      <c r="BG3" s="23"/>
      <c r="BH3" s="21" t="s">
        <v>68</v>
      </c>
      <c r="BI3" s="22" t="s">
        <v>60</v>
      </c>
    </row>
    <row r="4" customFormat="false" ht="12.75" hidden="false" customHeight="false" outlineLevel="0" collapsed="false">
      <c r="A4" s="24" t="s">
        <v>69</v>
      </c>
      <c r="B4" s="24"/>
      <c r="C4" s="25"/>
      <c r="D4" s="26"/>
      <c r="E4" s="27"/>
      <c r="F4" s="28"/>
      <c r="G4" s="29" t="s">
        <v>70</v>
      </c>
      <c r="H4" s="30"/>
      <c r="I4" s="31"/>
      <c r="J4" s="31"/>
      <c r="K4" s="32"/>
      <c r="AJ4" s="33" t="s">
        <v>71</v>
      </c>
      <c r="AK4" s="34" t="n">
        <v>98.3</v>
      </c>
      <c r="AM4" s="33" t="s">
        <v>72</v>
      </c>
      <c r="AN4" s="34" t="n">
        <v>14.7</v>
      </c>
      <c r="AP4" s="35" t="s">
        <v>73</v>
      </c>
      <c r="AQ4" s="35" t="n">
        <v>49.1</v>
      </c>
      <c r="AS4" s="35" t="s">
        <v>74</v>
      </c>
      <c r="AT4" s="36" t="n">
        <v>7.73</v>
      </c>
      <c r="AV4" s="37" t="s">
        <v>75</v>
      </c>
      <c r="AW4" s="38" t="n">
        <v>33.6</v>
      </c>
      <c r="AY4" s="33" t="s">
        <v>76</v>
      </c>
      <c r="AZ4" s="34" t="n">
        <v>76.4</v>
      </c>
      <c r="BB4" s="35" t="s">
        <v>77</v>
      </c>
      <c r="BC4" s="40" t="n">
        <v>28.5</v>
      </c>
      <c r="BD4" s="39"/>
      <c r="BE4" s="35" t="s">
        <v>78</v>
      </c>
      <c r="BF4" s="40" t="n">
        <v>0.25</v>
      </c>
      <c r="BG4" s="39"/>
      <c r="BH4" s="41" t="n">
        <v>0.25</v>
      </c>
      <c r="BI4" s="40" t="n">
        <v>0.049</v>
      </c>
    </row>
    <row r="5" customFormat="false" ht="12.75" hidden="false" customHeight="false" outlineLevel="0" collapsed="false">
      <c r="A5" s="24" t="s">
        <v>79</v>
      </c>
      <c r="B5" s="24"/>
      <c r="C5" s="25"/>
      <c r="D5" s="26"/>
      <c r="E5" s="31"/>
      <c r="F5" s="28"/>
      <c r="G5" s="29" t="s">
        <v>80</v>
      </c>
      <c r="H5" s="42"/>
      <c r="I5" s="32"/>
      <c r="J5" s="43" t="s">
        <v>81</v>
      </c>
      <c r="K5" s="44"/>
      <c r="AJ5" s="45" t="s">
        <v>82</v>
      </c>
      <c r="AK5" s="46" t="n">
        <v>85.8</v>
      </c>
      <c r="AM5" s="45" t="s">
        <v>83</v>
      </c>
      <c r="AN5" s="46" t="n">
        <v>11.8</v>
      </c>
      <c r="AP5" s="47" t="s">
        <v>84</v>
      </c>
      <c r="AQ5" s="47" t="n">
        <v>42.9</v>
      </c>
      <c r="AS5" s="47" t="s">
        <v>85</v>
      </c>
      <c r="AT5" s="48" t="n">
        <v>7</v>
      </c>
      <c r="AV5" s="49" t="s">
        <v>86</v>
      </c>
      <c r="AW5" s="50" t="n">
        <v>30.2</v>
      </c>
      <c r="AY5" s="45" t="s">
        <v>87</v>
      </c>
      <c r="AZ5" s="46" t="n">
        <v>61.9</v>
      </c>
      <c r="BB5" s="47" t="s">
        <v>88</v>
      </c>
      <c r="BC5" s="45" t="n">
        <v>21.5</v>
      </c>
      <c r="BD5" s="39"/>
      <c r="BE5" s="47" t="s">
        <v>89</v>
      </c>
      <c r="BF5" s="45" t="n">
        <v>0.333</v>
      </c>
      <c r="BG5" s="39"/>
      <c r="BH5" s="51" t="n">
        <v>0.375</v>
      </c>
      <c r="BI5" s="45" t="n">
        <v>0.11</v>
      </c>
    </row>
    <row r="6" customFormat="false" ht="12.75" hidden="false" customHeight="fals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3"/>
      <c r="K6" s="55"/>
      <c r="AJ6" s="45" t="s">
        <v>90</v>
      </c>
      <c r="AK6" s="46" t="n">
        <v>83.8</v>
      </c>
      <c r="AM6" s="45" t="s">
        <v>91</v>
      </c>
      <c r="AN6" s="46" t="n">
        <v>9.95</v>
      </c>
      <c r="AP6" s="47" t="s">
        <v>92</v>
      </c>
      <c r="AQ6" s="47" t="n">
        <v>38.6</v>
      </c>
      <c r="AS6" s="47" t="s">
        <v>93</v>
      </c>
      <c r="AT6" s="48" t="n">
        <v>6.25</v>
      </c>
      <c r="AV6" s="49" t="s">
        <v>94</v>
      </c>
      <c r="AW6" s="50" t="n">
        <v>26.6</v>
      </c>
      <c r="AY6" s="45" t="s">
        <v>95</v>
      </c>
      <c r="AZ6" s="46" t="n">
        <v>46.8</v>
      </c>
      <c r="BB6" s="47" t="s">
        <v>96</v>
      </c>
      <c r="BC6" s="45" t="n">
        <v>25.6</v>
      </c>
      <c r="BD6" s="39"/>
      <c r="BE6" s="47" t="s">
        <v>97</v>
      </c>
      <c r="BF6" s="45" t="n">
        <v>0.494</v>
      </c>
      <c r="BG6" s="39"/>
      <c r="BH6" s="51" t="n">
        <v>0.5</v>
      </c>
      <c r="BI6" s="45" t="n">
        <v>0.196</v>
      </c>
    </row>
    <row r="7" customFormat="false" ht="12.75" hidden="false" customHeight="false" outlineLevel="0" collapsed="false">
      <c r="A7" s="56" t="s">
        <v>98</v>
      </c>
      <c r="B7" s="53"/>
      <c r="C7" s="53"/>
      <c r="D7" s="53"/>
      <c r="E7" s="53"/>
      <c r="F7" s="57" t="s">
        <v>99</v>
      </c>
      <c r="G7" s="273" t="n">
        <v>20</v>
      </c>
      <c r="H7" s="53"/>
      <c r="I7" s="53"/>
      <c r="J7" s="53"/>
      <c r="K7" s="55"/>
      <c r="AJ7" s="45" t="s">
        <v>100</v>
      </c>
      <c r="AK7" s="46" t="n">
        <v>77.2</v>
      </c>
      <c r="AM7" s="45" t="s">
        <v>101</v>
      </c>
      <c r="AN7" s="46" t="n">
        <v>8.81</v>
      </c>
      <c r="AP7" s="47" t="s">
        <v>102</v>
      </c>
      <c r="AQ7" s="47" t="n">
        <v>33.8</v>
      </c>
      <c r="AS7" s="47" t="s">
        <v>103</v>
      </c>
      <c r="AT7" s="60" t="n">
        <v>16.8</v>
      </c>
      <c r="AV7" s="49" t="s">
        <v>104</v>
      </c>
      <c r="AW7" s="50" t="n">
        <v>23</v>
      </c>
      <c r="AY7" s="45" t="s">
        <v>105</v>
      </c>
      <c r="AZ7" s="46" t="n">
        <v>71.4</v>
      </c>
      <c r="BB7" s="47" t="s">
        <v>106</v>
      </c>
      <c r="BC7" s="45" t="n">
        <v>19.4</v>
      </c>
      <c r="BD7" s="39"/>
      <c r="BE7" s="47" t="s">
        <v>107</v>
      </c>
      <c r="BF7" s="45" t="n">
        <v>0.669</v>
      </c>
      <c r="BG7" s="39"/>
      <c r="BH7" s="51" t="n">
        <v>0.625</v>
      </c>
      <c r="BI7" s="45" t="n">
        <v>0.307</v>
      </c>
    </row>
    <row r="8" customFormat="false" ht="12.75" hidden="false" customHeight="false" outlineLevel="0" collapsed="false">
      <c r="A8" s="52"/>
      <c r="B8" s="53"/>
      <c r="C8" s="61" t="s">
        <v>108</v>
      </c>
      <c r="D8" s="61"/>
      <c r="E8" s="61"/>
      <c r="F8" s="53"/>
      <c r="G8" s="62" t="s">
        <v>109</v>
      </c>
      <c r="H8" s="53"/>
      <c r="I8" s="53"/>
      <c r="J8" s="53"/>
      <c r="K8" s="63"/>
      <c r="N8" s="64" t="s">
        <v>1716</v>
      </c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J8" s="45" t="s">
        <v>111</v>
      </c>
      <c r="AK8" s="46" t="n">
        <v>72.8</v>
      </c>
      <c r="AM8" s="45" t="s">
        <v>112</v>
      </c>
      <c r="AN8" s="46" t="n">
        <v>7.34</v>
      </c>
      <c r="AP8" s="47" t="s">
        <v>113</v>
      </c>
      <c r="AQ8" s="47" t="n">
        <v>87.2</v>
      </c>
      <c r="AS8" s="47" t="s">
        <v>114</v>
      </c>
      <c r="AT8" s="60" t="n">
        <v>15.1</v>
      </c>
      <c r="AV8" s="49" t="s">
        <v>115</v>
      </c>
      <c r="AW8" s="50" t="n">
        <v>19.4</v>
      </c>
      <c r="AY8" s="45" t="s">
        <v>116</v>
      </c>
      <c r="AZ8" s="46" t="n">
        <v>57.9</v>
      </c>
      <c r="BB8" s="47" t="s">
        <v>117</v>
      </c>
      <c r="BC8" s="45" t="n">
        <v>22.7</v>
      </c>
      <c r="BD8" s="39"/>
      <c r="BE8" s="47" t="s">
        <v>118</v>
      </c>
      <c r="BF8" s="45" t="n">
        <v>0.799</v>
      </c>
      <c r="BG8" s="39"/>
      <c r="BH8" s="51" t="n">
        <v>0.75</v>
      </c>
      <c r="BI8" s="45" t="n">
        <v>0.442</v>
      </c>
    </row>
    <row r="9" customFormat="false" ht="13.5" hidden="false" customHeight="false" outlineLevel="0" collapsed="false">
      <c r="A9" s="52"/>
      <c r="B9" s="53"/>
      <c r="C9" s="57" t="s">
        <v>1824</v>
      </c>
      <c r="D9" s="65" t="n">
        <v>3</v>
      </c>
      <c r="E9" s="53"/>
      <c r="F9" s="53"/>
      <c r="G9" s="66" t="n">
        <f aca="false">$D$9</f>
        <v>3</v>
      </c>
      <c r="H9" s="53"/>
      <c r="I9" s="274"/>
      <c r="J9" s="53"/>
      <c r="K9" s="55"/>
      <c r="N9" s="69" t="s">
        <v>120</v>
      </c>
      <c r="O9" s="181" t="s">
        <v>120</v>
      </c>
      <c r="P9" s="181" t="s">
        <v>121</v>
      </c>
      <c r="Q9" s="69" t="s">
        <v>122</v>
      </c>
      <c r="R9" s="69" t="s">
        <v>123</v>
      </c>
      <c r="S9" s="69" t="s">
        <v>124</v>
      </c>
      <c r="T9" s="68" t="s">
        <v>125</v>
      </c>
      <c r="U9" s="69" t="s">
        <v>1718</v>
      </c>
      <c r="V9" s="68" t="s">
        <v>1719</v>
      </c>
      <c r="W9" s="69" t="s">
        <v>1746</v>
      </c>
      <c r="X9" s="68" t="s">
        <v>1747</v>
      </c>
      <c r="Y9" s="69" t="s">
        <v>1760</v>
      </c>
      <c r="Z9" s="68" t="s">
        <v>1761</v>
      </c>
      <c r="AA9" s="69" t="s">
        <v>1774</v>
      </c>
      <c r="AB9" s="68" t="s">
        <v>1775</v>
      </c>
      <c r="AC9" s="69" t="s">
        <v>1788</v>
      </c>
      <c r="AD9" s="68" t="s">
        <v>1789</v>
      </c>
      <c r="AE9" s="69" t="s">
        <v>1810</v>
      </c>
      <c r="AF9" s="68" t="s">
        <v>1811</v>
      </c>
      <c r="AG9" s="69" t="s">
        <v>1825</v>
      </c>
      <c r="AH9" s="68" t="s">
        <v>1826</v>
      </c>
      <c r="AJ9" s="45" t="s">
        <v>126</v>
      </c>
      <c r="AK9" s="46" t="n">
        <v>67.7</v>
      </c>
      <c r="AM9" s="45" t="s">
        <v>127</v>
      </c>
      <c r="AN9" s="46" t="n">
        <v>6.08</v>
      </c>
      <c r="AP9" s="47" t="s">
        <v>128</v>
      </c>
      <c r="AQ9" s="47" t="n">
        <v>74</v>
      </c>
      <c r="AS9" s="47" t="s">
        <v>129</v>
      </c>
      <c r="AT9" s="60" t="n">
        <v>13.3</v>
      </c>
      <c r="AV9" s="49" t="s">
        <v>130</v>
      </c>
      <c r="AW9" s="50" t="n">
        <v>17.5</v>
      </c>
      <c r="AY9" s="45" t="s">
        <v>131</v>
      </c>
      <c r="AZ9" s="46" t="n">
        <v>43.8</v>
      </c>
      <c r="BB9" s="47" t="s">
        <v>132</v>
      </c>
      <c r="BC9" s="45" t="n">
        <v>19.9</v>
      </c>
      <c r="BD9" s="39"/>
      <c r="BE9" s="47" t="s">
        <v>133</v>
      </c>
      <c r="BF9" s="45" t="n">
        <v>1.07</v>
      </c>
      <c r="BG9" s="39"/>
      <c r="BH9" s="51" t="n">
        <v>0.875</v>
      </c>
      <c r="BI9" s="45" t="n">
        <v>0.601</v>
      </c>
    </row>
    <row r="10" customFormat="false" ht="12.75" hidden="false" customHeight="true" outlineLevel="0" collapsed="false">
      <c r="A10" s="52"/>
      <c r="B10" s="53"/>
      <c r="C10" s="53"/>
      <c r="D10" s="53"/>
      <c r="E10" s="71" t="n">
        <f aca="false">0</f>
        <v>0</v>
      </c>
      <c r="F10" s="72"/>
      <c r="G10" s="73"/>
      <c r="H10" s="74"/>
      <c r="I10" s="75" t="n">
        <f aca="false">$G$9*$B$12/$G$7</f>
        <v>1.8</v>
      </c>
      <c r="J10" s="53"/>
      <c r="K10" s="55"/>
      <c r="N10" s="76" t="s">
        <v>134</v>
      </c>
      <c r="O10" s="77" t="s">
        <v>135</v>
      </c>
      <c r="P10" s="77" t="s">
        <v>136</v>
      </c>
      <c r="Q10" s="76" t="s">
        <v>137</v>
      </c>
      <c r="R10" s="76" t="s">
        <v>138</v>
      </c>
      <c r="S10" s="76" t="s">
        <v>139</v>
      </c>
      <c r="T10" s="77"/>
      <c r="U10" s="76" t="s">
        <v>1720</v>
      </c>
      <c r="V10" s="77"/>
      <c r="W10" s="76" t="s">
        <v>1748</v>
      </c>
      <c r="X10" s="77"/>
      <c r="Y10" s="76" t="s">
        <v>1762</v>
      </c>
      <c r="Z10" s="77"/>
      <c r="AA10" s="76" t="s">
        <v>1776</v>
      </c>
      <c r="AB10" s="77"/>
      <c r="AC10" s="76" t="s">
        <v>1790</v>
      </c>
      <c r="AD10" s="77"/>
      <c r="AE10" s="76" t="s">
        <v>1812</v>
      </c>
      <c r="AF10" s="76"/>
      <c r="AG10" s="76" t="s">
        <v>1827</v>
      </c>
      <c r="AH10" s="77"/>
      <c r="AJ10" s="45" t="s">
        <v>140</v>
      </c>
      <c r="AK10" s="46" t="n">
        <v>65.8</v>
      </c>
      <c r="AM10" s="45" t="s">
        <v>141</v>
      </c>
      <c r="AN10" s="46" t="n">
        <v>8.81</v>
      </c>
      <c r="AP10" s="47" t="s">
        <v>142</v>
      </c>
      <c r="AQ10" s="47" t="n">
        <v>68.4</v>
      </c>
      <c r="AS10" s="47" t="s">
        <v>143</v>
      </c>
      <c r="AT10" s="60" t="n">
        <v>11.5</v>
      </c>
      <c r="AV10" s="49" t="s">
        <v>144</v>
      </c>
      <c r="AW10" s="50" t="n">
        <v>15.7</v>
      </c>
      <c r="AY10" s="45" t="s">
        <v>145</v>
      </c>
      <c r="AZ10" s="46" t="n">
        <v>66.4</v>
      </c>
      <c r="BB10" s="47" t="s">
        <v>146</v>
      </c>
      <c r="BC10" s="45" t="n">
        <v>17.2</v>
      </c>
      <c r="BD10" s="39"/>
      <c r="BE10" s="47" t="s">
        <v>147</v>
      </c>
      <c r="BF10" s="45" t="n">
        <v>1.7</v>
      </c>
      <c r="BG10" s="39"/>
      <c r="BH10" s="47" t="n">
        <v>1</v>
      </c>
      <c r="BI10" s="45" t="n">
        <v>0.785</v>
      </c>
    </row>
    <row r="11" customFormat="false" ht="12.75" hidden="false" customHeight="false" outlineLevel="0" collapsed="false">
      <c r="A11" s="78" t="s">
        <v>1721</v>
      </c>
      <c r="B11" s="78"/>
      <c r="C11" s="53"/>
      <c r="D11" s="53"/>
      <c r="E11" s="71"/>
      <c r="F11" s="79"/>
      <c r="G11" s="66" t="n">
        <f aca="false">-$G$9*SQRT($B$12^2+$G$7^2)/$G$7</f>
        <v>-3.49857113690718</v>
      </c>
      <c r="H11" s="80"/>
      <c r="I11" s="75"/>
      <c r="J11" s="53"/>
      <c r="K11" s="182"/>
      <c r="N11" s="183" t="s">
        <v>149</v>
      </c>
      <c r="O11" s="258" t="n">
        <v>1</v>
      </c>
      <c r="P11" s="184" t="n">
        <f aca="false">$B$47*12</f>
        <v>228</v>
      </c>
      <c r="Q11" s="184" t="n">
        <f aca="false">$F$65</f>
        <v>7.08</v>
      </c>
      <c r="R11" s="184" t="n">
        <f aca="false">-(--(--(--(--(--(--($E$10+$D$9*$B$12/$G$7)+SUM($D$9,$D$14)*$B$17/$G$7)+SUM($D$9,$D$14,$D$19)*$B$22/$G$7)+SUM($D$9,$D$14,$D$19,$D$24)*$B$27/$G$7)+SUM($D$9,$D$14,$D$19,$D$24,$D$29)*$B$32/$G$7)+SUM($D$9,$D$14,$D$19,$D$24,$D$29,$D$34)*$B$37/$G$7)+SUM($D$9,$D$14,$D$19,$D$24,$D$29,$D$34,$D$39)*$B$42/$G$7)</f>
        <v>-137.8125</v>
      </c>
      <c r="S11" s="184" t="n">
        <f aca="false">0</f>
        <v>0</v>
      </c>
      <c r="T11" s="226" t="n">
        <f aca="false">$R11*$S11*$P11/($Q11*$J$96)</f>
        <v>-0</v>
      </c>
      <c r="U11" s="184" t="n">
        <f aca="false">-(1*$B$42/$G$7)</f>
        <v>-0.9</v>
      </c>
      <c r="V11" s="226" t="n">
        <f aca="false">$R11*$U11*$P11/($Q11*$J$96)</f>
        <v>0.137731954997078</v>
      </c>
      <c r="W11" s="184" t="n">
        <f aca="false">-(1*$B$37/$G$7+1*$B$42/$G$7)</f>
        <v>-1.75</v>
      </c>
      <c r="X11" s="226" t="n">
        <f aca="false">$R11*$W11*$P11/($Q11*$J$96)</f>
        <v>0.26781213471654</v>
      </c>
      <c r="Y11" s="184" t="n">
        <f aca="false">-(1*$B$32/$G$7+1*$B$37/$G$7+1*$B$42/$G$7)</f>
        <v>-2.55</v>
      </c>
      <c r="Z11" s="226" t="n">
        <f aca="false">$R11*$Y11*$P11/($Q11*$J$96)</f>
        <v>0.390240539158387</v>
      </c>
      <c r="AA11" s="184" t="n">
        <f aca="false">-(1*$B$27/$G$7+1*$B$32/$G$7+1*$B$37/$G$7+1*$B$42/$G$7)</f>
        <v>-3.3</v>
      </c>
      <c r="AB11" s="226" t="n">
        <f aca="false">$R11*$AA11*$P11/($Q11*$J$96)</f>
        <v>0.505017168322618</v>
      </c>
      <c r="AC11" s="184" t="n">
        <f aca="false">-(1*$B$22/$G$7+1*$B$27/$G$7+1*$B$32/$G$7+1*$B$37/$G$7+1*$B$42/$G$7)</f>
        <v>-4</v>
      </c>
      <c r="AD11" s="226" t="n">
        <f aca="false">$R11*$AC11*$P11/($Q11*$J$96)</f>
        <v>0.612142022209234</v>
      </c>
      <c r="AE11" s="184" t="n">
        <f aca="false">-(1*$B$17/$G$7+1*$B$22/$G$7+1*$B$27/$G$7+1*$B$32/$G$7+1*$B$37/$G$7+1*$B$42/$G$7)</f>
        <v>-4.65</v>
      </c>
      <c r="AF11" s="226" t="n">
        <f aca="false">$R11*$AE11*$P11/($Q11*$J$96)</f>
        <v>0.711615100818235</v>
      </c>
      <c r="AG11" s="184" t="n">
        <f aca="false">-(1*$B$12/$G$7+1*$B$17/$G$7+1*$B$22/$G$7+1*$B$27/$G$7+1*$B$32/$G$7+1*$B$37/$G$7+1*$B$42/$G$7)</f>
        <v>-5.25</v>
      </c>
      <c r="AH11" s="226" t="n">
        <f aca="false">$R11*$AG11*$P11/($Q11*$J$96)</f>
        <v>0.80343640414962</v>
      </c>
      <c r="AJ11" s="45" t="s">
        <v>150</v>
      </c>
      <c r="AK11" s="46" t="n">
        <v>58</v>
      </c>
      <c r="AM11" s="45" t="s">
        <v>151</v>
      </c>
      <c r="AN11" s="46" t="n">
        <v>7.34</v>
      </c>
      <c r="AP11" s="47" t="s">
        <v>152</v>
      </c>
      <c r="AQ11" s="47" t="n">
        <v>63.4</v>
      </c>
      <c r="AS11" s="47" t="s">
        <v>153</v>
      </c>
      <c r="AT11" s="60" t="n">
        <v>9.69</v>
      </c>
      <c r="AV11" s="49" t="s">
        <v>154</v>
      </c>
      <c r="AW11" s="50" t="n">
        <v>22</v>
      </c>
      <c r="AY11" s="45" t="s">
        <v>155</v>
      </c>
      <c r="AZ11" s="46" t="n">
        <v>53.9</v>
      </c>
      <c r="BB11" s="47" t="s">
        <v>156</v>
      </c>
      <c r="BC11" s="45" t="n">
        <v>14.4</v>
      </c>
      <c r="BD11" s="39"/>
      <c r="BE11" s="47" t="s">
        <v>157</v>
      </c>
      <c r="BF11" s="45" t="n">
        <v>2.23</v>
      </c>
      <c r="BG11" s="39"/>
      <c r="BH11" s="51" t="n">
        <v>1.125</v>
      </c>
      <c r="BI11" s="45" t="n">
        <v>0.994</v>
      </c>
    </row>
    <row r="12" customFormat="false" ht="12.75" hidden="false" customHeight="false" outlineLevel="0" collapsed="false">
      <c r="A12" s="85" t="s">
        <v>1828</v>
      </c>
      <c r="B12" s="86" t="n">
        <v>12</v>
      </c>
      <c r="C12" s="53"/>
      <c r="D12" s="87" t="str">
        <f aca="false">"Brace Angle8="&amp;ROUND(ATAN($B$12/$G$7)*180/PI(),2)</f>
        <v>Brace Angle8=30.96</v>
      </c>
      <c r="E12" s="71"/>
      <c r="F12" s="79"/>
      <c r="G12" s="88" t="str">
        <f aca="false">"                L8="&amp;ROUND(SQRT($B$12^2+$G$7^2),2)&amp;" ft."</f>
        <v>                L8=23.32 ft.</v>
      </c>
      <c r="H12" s="80"/>
      <c r="I12" s="75"/>
      <c r="J12" s="53"/>
      <c r="K12" s="55"/>
      <c r="N12" s="197" t="s">
        <v>1723</v>
      </c>
      <c r="O12" s="259" t="n">
        <v>2</v>
      </c>
      <c r="P12" s="227" t="n">
        <f aca="false">$B$42*12</f>
        <v>216</v>
      </c>
      <c r="Q12" s="227" t="n">
        <f aca="false">$F$66</f>
        <v>7.08</v>
      </c>
      <c r="R12" s="227" t="n">
        <f aca="false">-(--(--(--(--(--($E$10+$D$9*$B$12/$G$7)+SUM($D$9,$D$14)*$B$17/$G$7)+SUM($D$9,$D$14,$D$19)*$B$22/$G$7)+SUM($D$9,$D$14,$D$19,$D$24)*$B$27/$G$7)+SUM($D$9,$D$14,$D$19,$D$24,$D$29)*$B$32/$G$7)+SUM($D$9,$D$14,$D$19,$D$24,$D$29,$D$34)*$B$37/$G$7)</f>
        <v>-94.6125</v>
      </c>
      <c r="S12" s="227" t="n">
        <f aca="false">0</f>
        <v>0</v>
      </c>
      <c r="T12" s="228" t="n">
        <f aca="false">$R12*$S12*$P12/($Q12*$J$96)</f>
        <v>-0</v>
      </c>
      <c r="U12" s="227" t="n">
        <f aca="false">0</f>
        <v>0</v>
      </c>
      <c r="V12" s="228" t="n">
        <f aca="false">$R12*$U12*$P12/($Q12*$J$96)</f>
        <v>-0</v>
      </c>
      <c r="W12" s="227" t="n">
        <f aca="false">-(1*$B$37/$G$7)</f>
        <v>-0.85</v>
      </c>
      <c r="X12" s="228" t="n">
        <f aca="false">$R12*$W12*$P12/($Q12*$J$96)</f>
        <v>0.084603813559322</v>
      </c>
      <c r="Y12" s="227" t="n">
        <f aca="false">-(1*$B$32/$G$7+1*$B$37/$G$7)</f>
        <v>-1.65</v>
      </c>
      <c r="Z12" s="228" t="n">
        <f aca="false">$R12*$Y12*$P12/($Q12*$J$96)</f>
        <v>0.16423093220339</v>
      </c>
      <c r="AA12" s="227" t="n">
        <f aca="false">-(1*$B$27/$G$7+1*$B$32/$G$7+1*$B$37/$G$7)</f>
        <v>-2.4</v>
      </c>
      <c r="AB12" s="228" t="n">
        <f aca="false">$R12*$AA12*$P12/($Q12*$J$96)</f>
        <v>0.238881355932203</v>
      </c>
      <c r="AC12" s="227" t="n">
        <f aca="false">-(1*$B$22/$G$7+1*$B$27/$G$7+1*$B$32/$G$7+1*$B$37/$G$7)</f>
        <v>-3.1</v>
      </c>
      <c r="AD12" s="228" t="n">
        <f aca="false">$R12*$AC12*$P12/($Q12*$J$96)</f>
        <v>0.308555084745763</v>
      </c>
      <c r="AE12" s="227" t="n">
        <f aca="false">-(1*$B$17/$G$7+1*$B$22/$G$7+1*$B$27/$G$7+1*$B$32/$G$7+1*$B$37/$G$7)</f>
        <v>-3.75</v>
      </c>
      <c r="AF12" s="228" t="n">
        <f aca="false">$R12*$AE12*$P12/($Q12*$J$96)</f>
        <v>0.373252118644068</v>
      </c>
      <c r="AG12" s="227" t="n">
        <f aca="false">-(1*$B$12/$G$7+1*$B$17/$G$7+1*$B$22/$G$7+1*$B$27/$G$7+1*$B$32/$G$7+1*$B$37/$G$7)</f>
        <v>-4.35</v>
      </c>
      <c r="AH12" s="228" t="n">
        <f aca="false">$R12*$AG12*$P12/($Q12*$J$96)</f>
        <v>0.432972457627119</v>
      </c>
      <c r="AJ12" s="45" t="s">
        <v>161</v>
      </c>
      <c r="AK12" s="46" t="n">
        <v>192</v>
      </c>
      <c r="AM12" s="45" t="s">
        <v>162</v>
      </c>
      <c r="AN12" s="46" t="n">
        <v>5.87</v>
      </c>
      <c r="AP12" s="47" t="s">
        <v>163</v>
      </c>
      <c r="AQ12" s="47" t="n">
        <v>58.4</v>
      </c>
      <c r="AS12" s="47" t="s">
        <v>164</v>
      </c>
      <c r="AT12" s="60" t="n">
        <v>8.77</v>
      </c>
      <c r="AV12" s="49" t="s">
        <v>165</v>
      </c>
      <c r="AW12" s="50" t="n">
        <v>19.5</v>
      </c>
      <c r="AY12" s="45" t="s">
        <v>166</v>
      </c>
      <c r="AZ12" s="46" t="n">
        <v>40.8</v>
      </c>
      <c r="BB12" s="47" t="s">
        <v>167</v>
      </c>
      <c r="BC12" s="45" t="n">
        <v>19.8</v>
      </c>
      <c r="BD12" s="39"/>
      <c r="BE12" s="47" t="s">
        <v>168</v>
      </c>
      <c r="BF12" s="45" t="n">
        <v>2.68</v>
      </c>
      <c r="BG12" s="39"/>
      <c r="BH12" s="51" t="n">
        <v>1.25</v>
      </c>
      <c r="BI12" s="45" t="n">
        <v>0.1227</v>
      </c>
    </row>
    <row r="13" customFormat="false" ht="12.75" hidden="false" customHeight="false" outlineLevel="0" collapsed="false">
      <c r="A13" s="52"/>
      <c r="B13" s="188"/>
      <c r="C13" s="53"/>
      <c r="D13" s="53"/>
      <c r="E13" s="71"/>
      <c r="F13" s="79"/>
      <c r="G13" s="53"/>
      <c r="H13" s="80"/>
      <c r="I13" s="75"/>
      <c r="J13" s="53"/>
      <c r="K13" s="55"/>
      <c r="N13" s="197" t="s">
        <v>1750</v>
      </c>
      <c r="O13" s="259" t="n">
        <v>3</v>
      </c>
      <c r="P13" s="227" t="n">
        <f aca="false">$B$37*12</f>
        <v>204</v>
      </c>
      <c r="Q13" s="227" t="n">
        <f aca="false">$F$67</f>
        <v>7.08</v>
      </c>
      <c r="R13" s="227" t="n">
        <f aca="false">-(--(--(--(--($E$10+$D$9*$B$12/$G$7)+SUM($D$9,$D$14)*$B$17/$G$7)+SUM($D$9,$D$14,$D$19)*$B$22/$G$7)+SUM($D$9,$D$14,$D$19,$D$24)*$B$27/$G$7)+SUM($D$9,$D$14,$D$19,$D$24,$D$29)*$B$32/$G$7)</f>
        <v>-61.25</v>
      </c>
      <c r="S13" s="227" t="n">
        <f aca="false">0</f>
        <v>0</v>
      </c>
      <c r="T13" s="228" t="n">
        <f aca="false">$R13*$S13*$P13/($Q13*$J$96)</f>
        <v>-0</v>
      </c>
      <c r="U13" s="227" t="n">
        <f aca="false">0</f>
        <v>0</v>
      </c>
      <c r="V13" s="228" t="n">
        <f aca="false">$R13*$U13*$P13/($Q13*$J$96)</f>
        <v>-0</v>
      </c>
      <c r="W13" s="227" t="n">
        <f aca="false">0</f>
        <v>0</v>
      </c>
      <c r="X13" s="228" t="n">
        <f aca="false">$R13*$W13*$P13/($Q13*$J$96)</f>
        <v>-0</v>
      </c>
      <c r="Y13" s="227" t="n">
        <f aca="false">-(1*$B$32/$G$7)</f>
        <v>-0.8</v>
      </c>
      <c r="Z13" s="228" t="n">
        <f aca="false">$R13*$Y13*$P13/($Q13*$J$96)</f>
        <v>0.0486849795441262</v>
      </c>
      <c r="AA13" s="227" t="n">
        <f aca="false">-(1*$B$27/$G$7+1*$B$32/$G$7)</f>
        <v>-1.55</v>
      </c>
      <c r="AB13" s="228" t="n">
        <f aca="false">$R13*$AA13*$P13/($Q13*$J$96)</f>
        <v>0.0943271478667446</v>
      </c>
      <c r="AC13" s="227" t="n">
        <f aca="false">-(1*$B$22/$G$7+1*$B$27/$G$7+1*$B$32/$G$7)</f>
        <v>-2.25</v>
      </c>
      <c r="AD13" s="228" t="n">
        <f aca="false">$R13*$AC13*$P13/($Q13*$J$96)</f>
        <v>0.136926504967855</v>
      </c>
      <c r="AE13" s="227" t="n">
        <f aca="false">-(1*$B$17/$G$7+1*$B$22/$G$7+1*$B$27/$G$7+1*$B$32/$G$7)</f>
        <v>-2.9</v>
      </c>
      <c r="AF13" s="228" t="n">
        <f aca="false">$R13*$AE13*$P13/($Q13*$J$96)</f>
        <v>0.176483050847458</v>
      </c>
      <c r="AG13" s="227" t="n">
        <f aca="false">-(1*$B$12/$G$7+1*$B$17/$G$7+1*$B$22/$G$7+1*$B$27/$G$7+1*$B$32/$G$7)</f>
        <v>-3.5</v>
      </c>
      <c r="AH13" s="228" t="n">
        <f aca="false">$R13*$AG13*$P13/($Q13*$J$96)</f>
        <v>0.212996785505552</v>
      </c>
      <c r="AJ13" s="45" t="s">
        <v>171</v>
      </c>
      <c r="AK13" s="46" t="n">
        <v>174</v>
      </c>
      <c r="AM13" s="45" t="s">
        <v>172</v>
      </c>
      <c r="AN13" s="46" t="n">
        <v>4.48</v>
      </c>
      <c r="AP13" s="47" t="s">
        <v>173</v>
      </c>
      <c r="AQ13" s="47" t="n">
        <v>57.7</v>
      </c>
      <c r="AS13" s="47" t="s">
        <v>174</v>
      </c>
      <c r="AT13" s="60" t="n">
        <v>7.84</v>
      </c>
      <c r="AV13" s="49" t="s">
        <v>175</v>
      </c>
      <c r="AW13" s="50" t="n">
        <v>16.9</v>
      </c>
      <c r="AY13" s="45" t="s">
        <v>176</v>
      </c>
      <c r="AZ13" s="46" t="n">
        <v>61.4</v>
      </c>
      <c r="BB13" s="47" t="s">
        <v>177</v>
      </c>
      <c r="BC13" s="45" t="n">
        <v>15</v>
      </c>
      <c r="BD13" s="39"/>
      <c r="BE13" s="47" t="s">
        <v>178</v>
      </c>
      <c r="BF13" s="45" t="n">
        <v>3.17</v>
      </c>
      <c r="BG13" s="39"/>
      <c r="BH13" s="51" t="n">
        <v>1.375</v>
      </c>
      <c r="BI13" s="45" t="n">
        <v>1.485</v>
      </c>
    </row>
    <row r="14" customFormat="false" ht="13.5" hidden="false" customHeight="false" outlineLevel="0" collapsed="false">
      <c r="A14" s="52"/>
      <c r="B14" s="188"/>
      <c r="C14" s="57" t="s">
        <v>1809</v>
      </c>
      <c r="D14" s="65" t="n">
        <v>6.25</v>
      </c>
      <c r="E14" s="71"/>
      <c r="F14" s="189"/>
      <c r="G14" s="66" t="n">
        <f aca="false">SUM($D$9,$D$14)</f>
        <v>9.25</v>
      </c>
      <c r="H14" s="190"/>
      <c r="I14" s="75"/>
      <c r="J14" s="53"/>
      <c r="K14" s="55"/>
      <c r="N14" s="197" t="s">
        <v>1764</v>
      </c>
      <c r="O14" s="259" t="n">
        <v>4</v>
      </c>
      <c r="P14" s="227" t="n">
        <f aca="false">$B$32*12</f>
        <v>192</v>
      </c>
      <c r="Q14" s="227" t="n">
        <f aca="false">$F$68</f>
        <v>7.08</v>
      </c>
      <c r="R14" s="227" t="n">
        <f aca="false">-(--(--(--($E$10+$D$9*$B$12/$G$7)+SUM($D$9,$D$14)*$B$17/$G$7)+SUM($D$9,$D$14,$D$19)*$B$22/$G$7)+SUM($D$9,$D$14,$D$19,$D$24)*$B$27/$G$7)</f>
        <v>-36.45</v>
      </c>
      <c r="S14" s="227" t="n">
        <f aca="false">0</f>
        <v>0</v>
      </c>
      <c r="T14" s="228" t="n">
        <f aca="false">$R14*$S14*$P14/($Q14*$J$96)</f>
        <v>-0</v>
      </c>
      <c r="U14" s="227" t="n">
        <f aca="false">0</f>
        <v>0</v>
      </c>
      <c r="V14" s="228" t="n">
        <f aca="false">$R14*$U14*$P14/($Q14*$J$96)</f>
        <v>-0</v>
      </c>
      <c r="W14" s="227" t="n">
        <f aca="false">0</f>
        <v>0</v>
      </c>
      <c r="X14" s="228" t="n">
        <f aca="false">$R14*$W14*$P14/($Q14*$J$96)</f>
        <v>-0</v>
      </c>
      <c r="Y14" s="227" t="n">
        <f aca="false">0</f>
        <v>0</v>
      </c>
      <c r="Z14" s="228" t="n">
        <f aca="false">$R14*$Y14*$P14/($Q14*$J$96)</f>
        <v>-0</v>
      </c>
      <c r="AA14" s="227" t="n">
        <f aca="false">-(1*$B$27/$G$7)</f>
        <v>-0.75</v>
      </c>
      <c r="AB14" s="228" t="n">
        <f aca="false">$R14*$AA14*$P14/($Q14*$J$96)</f>
        <v>0.0255639976621859</v>
      </c>
      <c r="AC14" s="227" t="n">
        <f aca="false">-(1*$B$22/$G$7+1*$B$27/$G$7)</f>
        <v>-1.45</v>
      </c>
      <c r="AD14" s="228" t="n">
        <f aca="false">$R14*$AC14*$P14/($Q14*$J$96)</f>
        <v>0.0494237288135593</v>
      </c>
      <c r="AE14" s="227" t="n">
        <f aca="false">-(1*$B$17/$G$7+1*$B$22/$G$7+1*$B$27/$G$7)</f>
        <v>-2.1</v>
      </c>
      <c r="AF14" s="228" t="n">
        <f aca="false">$R14*$AE14*$P14/($Q14*$J$96)</f>
        <v>0.0715791934541204</v>
      </c>
      <c r="AG14" s="227" t="n">
        <f aca="false">-(1*$B$12/$G$7+1*$B$17/$G$7+1*$B$22/$G$7+1*$B$27/$G$7)</f>
        <v>-2.7</v>
      </c>
      <c r="AH14" s="228" t="n">
        <f aca="false">$R14*$AG14*$P14/($Q14*$J$96)</f>
        <v>0.0920303915838691</v>
      </c>
      <c r="AJ14" s="45" t="s">
        <v>182</v>
      </c>
      <c r="AK14" s="46" t="n">
        <v>156</v>
      </c>
      <c r="AM14" s="45" t="s">
        <v>183</v>
      </c>
      <c r="AN14" s="46" t="n">
        <v>5.87</v>
      </c>
      <c r="AP14" s="47" t="s">
        <v>184</v>
      </c>
      <c r="AQ14" s="47" t="n">
        <v>54.7</v>
      </c>
      <c r="AS14" s="47" t="s">
        <v>185</v>
      </c>
      <c r="AT14" s="60" t="n">
        <v>13.1</v>
      </c>
      <c r="AV14" s="49" t="s">
        <v>186</v>
      </c>
      <c r="AW14" s="50" t="n">
        <v>14.3</v>
      </c>
      <c r="AY14" s="45" t="s">
        <v>187</v>
      </c>
      <c r="AZ14" s="46" t="n">
        <v>49.9</v>
      </c>
      <c r="BB14" s="47" t="s">
        <v>188</v>
      </c>
      <c r="BC14" s="45" t="n">
        <v>12.5</v>
      </c>
      <c r="BD14" s="39"/>
      <c r="BE14" s="47" t="s">
        <v>189</v>
      </c>
      <c r="BF14" s="45" t="n">
        <v>4.3</v>
      </c>
      <c r="BG14" s="39"/>
      <c r="BH14" s="95" t="n">
        <v>1.5</v>
      </c>
      <c r="BI14" s="96" t="n">
        <v>1.767</v>
      </c>
    </row>
    <row r="15" customFormat="false" ht="12.75" hidden="false" customHeight="false" outlineLevel="0" collapsed="false">
      <c r="A15" s="52"/>
      <c r="B15" s="53"/>
      <c r="C15" s="53"/>
      <c r="D15" s="53"/>
      <c r="E15" s="71" t="n">
        <f aca="false">-($E$10+$I$10)</f>
        <v>-1.8</v>
      </c>
      <c r="F15" s="72"/>
      <c r="G15" s="73"/>
      <c r="H15" s="74"/>
      <c r="I15" s="75" t="n">
        <f aca="false">$I$10+$G$14*$B$17/$G$7</f>
        <v>7.8125</v>
      </c>
      <c r="J15" s="53"/>
      <c r="K15" s="55"/>
      <c r="N15" s="197" t="s">
        <v>1778</v>
      </c>
      <c r="O15" s="259" t="n">
        <v>5</v>
      </c>
      <c r="P15" s="227" t="n">
        <f aca="false">$B$27*12</f>
        <v>180</v>
      </c>
      <c r="Q15" s="227" t="n">
        <f aca="false">$F$69</f>
        <v>7.08</v>
      </c>
      <c r="R15" s="227" t="n">
        <f aca="false">-(--(--($E$10+$D$9*$B$12/$G$7)+SUM($D$9,$D$14)*$B$17/$G$7)+SUM($D$9,$D$14,$D$19)*$B$22/$G$7)</f>
        <v>-19.0125</v>
      </c>
      <c r="S15" s="227" t="n">
        <f aca="false">0</f>
        <v>0</v>
      </c>
      <c r="T15" s="228" t="n">
        <f aca="false">$R15*$S15*$P15/($Q15*$J$96)</f>
        <v>-0</v>
      </c>
      <c r="U15" s="227" t="n">
        <f aca="false">0</f>
        <v>0</v>
      </c>
      <c r="V15" s="228" t="n">
        <f aca="false">$R15*$U15*$P15/($Q15*$J$96)</f>
        <v>-0</v>
      </c>
      <c r="W15" s="227" t="n">
        <f aca="false">0</f>
        <v>0</v>
      </c>
      <c r="X15" s="228" t="n">
        <f aca="false">$R15*$W15*$P15/($Q15*$J$96)</f>
        <v>-0</v>
      </c>
      <c r="Y15" s="227" t="n">
        <f aca="false">0</f>
        <v>0</v>
      </c>
      <c r="Z15" s="228" t="n">
        <f aca="false">$R15*$Y15*$P15/($Q15*$J$96)</f>
        <v>-0</v>
      </c>
      <c r="AA15" s="227" t="n">
        <f aca="false">0</f>
        <v>0</v>
      </c>
      <c r="AB15" s="228" t="n">
        <f aca="false">$R15*$AA15*$P15/($Q15*$J$96)</f>
        <v>-0</v>
      </c>
      <c r="AC15" s="227" t="n">
        <f aca="false">-(1*$B$22/$G$7)</f>
        <v>-0.7</v>
      </c>
      <c r="AD15" s="228" t="n">
        <f aca="false">$R15*$AC15*$P15/($Q15*$J$96)</f>
        <v>0.0116675189947399</v>
      </c>
      <c r="AE15" s="227" t="n">
        <f aca="false">-(1*$B$17/$G$7+1*$B$22/$G$7)</f>
        <v>-1.35</v>
      </c>
      <c r="AF15" s="228" t="n">
        <f aca="false">$R15*$AE15*$P15/($Q15*$J$96)</f>
        <v>0.0225016437755698</v>
      </c>
      <c r="AG15" s="227" t="n">
        <f aca="false">-(1*$B$12/$G$7+1*$B$17/$G$7+1*$B$22/$G$7)</f>
        <v>-1.95</v>
      </c>
      <c r="AH15" s="228" t="n">
        <f aca="false">$R15*$AG15*$P15/($Q15*$J$96)</f>
        <v>0.0325023743424898</v>
      </c>
      <c r="AJ15" s="45" t="s">
        <v>191</v>
      </c>
      <c r="AK15" s="46" t="n">
        <v>148</v>
      </c>
      <c r="AM15" s="45" t="s">
        <v>192</v>
      </c>
      <c r="AN15" s="46" t="n">
        <v>4.41</v>
      </c>
      <c r="AP15" s="47" t="s">
        <v>193</v>
      </c>
      <c r="AQ15" s="47" t="n">
        <v>53.3</v>
      </c>
      <c r="AS15" s="47" t="s">
        <v>194</v>
      </c>
      <c r="AT15" s="60" t="n">
        <v>11.5</v>
      </c>
      <c r="AV15" s="49" t="s">
        <v>195</v>
      </c>
      <c r="AW15" s="50" t="n">
        <v>12.9</v>
      </c>
      <c r="AY15" s="45" t="s">
        <v>196</v>
      </c>
      <c r="AZ15" s="46" t="n">
        <v>37.8</v>
      </c>
      <c r="BB15" s="47" t="s">
        <v>197</v>
      </c>
      <c r="BC15" s="45" t="n">
        <v>17.9</v>
      </c>
      <c r="BD15" s="39"/>
      <c r="BE15" s="47" t="s">
        <v>198</v>
      </c>
      <c r="BF15" s="45" t="n">
        <v>5.58</v>
      </c>
      <c r="BG15" s="39"/>
      <c r="BI15" s="39"/>
    </row>
    <row r="16" customFormat="false" ht="12.75" hidden="false" customHeight="false" outlineLevel="0" collapsed="false">
      <c r="A16" s="52"/>
      <c r="B16" s="53"/>
      <c r="C16" s="53"/>
      <c r="D16" s="53"/>
      <c r="E16" s="71"/>
      <c r="F16" s="79"/>
      <c r="G16" s="66" t="n">
        <f aca="false">-$G$14*SQRT($B$17^2+$G$7^2)/$G$7</f>
        <v>-11.0323459087358</v>
      </c>
      <c r="H16" s="80"/>
      <c r="I16" s="75"/>
      <c r="J16" s="53"/>
      <c r="K16" s="55"/>
      <c r="N16" s="197" t="s">
        <v>1792</v>
      </c>
      <c r="O16" s="259" t="n">
        <v>6</v>
      </c>
      <c r="P16" s="227" t="n">
        <f aca="false">$B$22*12</f>
        <v>168</v>
      </c>
      <c r="Q16" s="227" t="n">
        <f aca="false">$F$70</f>
        <v>7.08</v>
      </c>
      <c r="R16" s="227" t="n">
        <f aca="false">-(--($E$10+$D$9*$B$12/$G$7)+SUM($D$9,$D$14)*$B$17/$G$7)</f>
        <v>-7.8125</v>
      </c>
      <c r="S16" s="227" t="n">
        <f aca="false">0</f>
        <v>0</v>
      </c>
      <c r="T16" s="228" t="n">
        <f aca="false">$R16*$S16*$P16/($Q16*$J$96)</f>
        <v>-0</v>
      </c>
      <c r="U16" s="227" t="n">
        <f aca="false">0</f>
        <v>0</v>
      </c>
      <c r="V16" s="228" t="n">
        <f aca="false">$R16*$U16*$P16/($Q16*$J$96)</f>
        <v>-0</v>
      </c>
      <c r="W16" s="227" t="n">
        <f aca="false">0</f>
        <v>0</v>
      </c>
      <c r="X16" s="228" t="n">
        <f aca="false">$R16*$W16*$P16/($Q16*$J$96)</f>
        <v>-0</v>
      </c>
      <c r="Y16" s="227" t="n">
        <f aca="false">0</f>
        <v>0</v>
      </c>
      <c r="Z16" s="228" t="n">
        <f aca="false">$R16*$Y16*$P16/($Q16*$J$96)</f>
        <v>-0</v>
      </c>
      <c r="AA16" s="227" t="n">
        <f aca="false">0</f>
        <v>0</v>
      </c>
      <c r="AB16" s="228" t="n">
        <f aca="false">$R16*$AA16*$P16/($Q16*$J$96)</f>
        <v>-0</v>
      </c>
      <c r="AC16" s="227" t="n">
        <f aca="false">0</f>
        <v>0</v>
      </c>
      <c r="AD16" s="228" t="n">
        <f aca="false">$R16*$AC16*$P16/($Q16*$J$96)</f>
        <v>-0</v>
      </c>
      <c r="AE16" s="227" t="n">
        <f aca="false">-(1*$B$17/$G$7)</f>
        <v>-0.65</v>
      </c>
      <c r="AF16" s="228" t="n">
        <f aca="false">$R16*$AE16*$P16/($Q16*$J$96)</f>
        <v>0.00415509935710111</v>
      </c>
      <c r="AG16" s="227" t="n">
        <f aca="false">-(1*$B$12/$G$7+1*$B$17/$G$7)</f>
        <v>-1.25</v>
      </c>
      <c r="AH16" s="228" t="n">
        <f aca="false">$R16*$AG16*$P16/($Q16*$J$96)</f>
        <v>0.00799057568673291</v>
      </c>
      <c r="AJ16" s="45" t="s">
        <v>200</v>
      </c>
      <c r="AK16" s="46" t="n">
        <v>140</v>
      </c>
      <c r="AM16" s="45" t="s">
        <v>201</v>
      </c>
      <c r="AN16" s="46" t="n">
        <v>3.94</v>
      </c>
      <c r="AP16" s="47" t="s">
        <v>202</v>
      </c>
      <c r="AQ16" s="47" t="n">
        <v>48.7</v>
      </c>
      <c r="AS16" s="47" t="s">
        <v>203</v>
      </c>
      <c r="AT16" s="60" t="n">
        <v>9.99</v>
      </c>
      <c r="AV16" s="49" t="s">
        <v>204</v>
      </c>
      <c r="AW16" s="50" t="n">
        <v>11.5</v>
      </c>
      <c r="AY16" s="45" t="s">
        <v>205</v>
      </c>
      <c r="AZ16" s="46" t="n">
        <v>56.4</v>
      </c>
      <c r="BB16" s="47" t="s">
        <v>206</v>
      </c>
      <c r="BC16" s="45" t="n">
        <v>13.6</v>
      </c>
      <c r="BD16" s="39"/>
      <c r="BE16" s="47" t="s">
        <v>207</v>
      </c>
      <c r="BF16" s="45" t="n">
        <v>8.4</v>
      </c>
      <c r="BG16" s="39"/>
      <c r="BI16" s="39"/>
    </row>
    <row r="17" customFormat="false" ht="12.75" hidden="false" customHeight="false" outlineLevel="0" collapsed="false">
      <c r="A17" s="85" t="s">
        <v>1813</v>
      </c>
      <c r="B17" s="86" t="n">
        <v>13</v>
      </c>
      <c r="C17" s="53"/>
      <c r="D17" s="87" t="str">
        <f aca="false">"Brace Angle7="&amp;ROUND(ATAN($B$17/$G$7)*180/PI(),2)</f>
        <v>Brace Angle7=33.02</v>
      </c>
      <c r="E17" s="71"/>
      <c r="F17" s="79"/>
      <c r="G17" s="88" t="str">
        <f aca="false">"                L7="&amp;ROUND(SQRT($B$17^2+$G$7^2),2)&amp;" ft."</f>
        <v>                L7=23.85 ft.</v>
      </c>
      <c r="H17" s="80"/>
      <c r="I17" s="75"/>
      <c r="J17" s="53"/>
      <c r="K17" s="55"/>
      <c r="N17" s="197" t="s">
        <v>1814</v>
      </c>
      <c r="O17" s="259" t="n">
        <v>7</v>
      </c>
      <c r="P17" s="227" t="n">
        <f aca="false">$B$17*12</f>
        <v>156</v>
      </c>
      <c r="Q17" s="227" t="n">
        <f aca="false">$F$71</f>
        <v>7.08</v>
      </c>
      <c r="R17" s="227" t="n">
        <f aca="false">-($E$10+$D$9*$B$12/$G$7)</f>
        <v>-1.8</v>
      </c>
      <c r="S17" s="227" t="n">
        <f aca="false">0</f>
        <v>0</v>
      </c>
      <c r="T17" s="228" t="n">
        <f aca="false">$R17*$S17*$P17/($Q17*$J$96)</f>
        <v>-0</v>
      </c>
      <c r="U17" s="227" t="n">
        <f aca="false">0</f>
        <v>0</v>
      </c>
      <c r="V17" s="228" t="n">
        <f aca="false">$R17*$U17*$P17/($Q17*$J$96)</f>
        <v>-0</v>
      </c>
      <c r="W17" s="227" t="n">
        <f aca="false">0</f>
        <v>0</v>
      </c>
      <c r="X17" s="228" t="n">
        <f aca="false">$R17*$W17*$P17/($Q17*$J$96)</f>
        <v>-0</v>
      </c>
      <c r="Y17" s="227" t="n">
        <f aca="false">0</f>
        <v>0</v>
      </c>
      <c r="Z17" s="228" t="n">
        <f aca="false">$R17*$Y17*$P17/($Q17*$J$96)</f>
        <v>-0</v>
      </c>
      <c r="AA17" s="227" t="n">
        <f aca="false">0</f>
        <v>0</v>
      </c>
      <c r="AB17" s="228" t="n">
        <f aca="false">$R17*$AA17*$P17/($Q17*$J$96)</f>
        <v>-0</v>
      </c>
      <c r="AC17" s="227" t="n">
        <f aca="false">0</f>
        <v>0</v>
      </c>
      <c r="AD17" s="228" t="n">
        <f aca="false">$R17*$AC17*$P17/($Q17*$J$96)</f>
        <v>-0</v>
      </c>
      <c r="AE17" s="227" t="n">
        <f aca="false">0</f>
        <v>0</v>
      </c>
      <c r="AF17" s="228" t="n">
        <f aca="false">$R17*$AE17*$P17/($Q17*$J$96)</f>
        <v>-0</v>
      </c>
      <c r="AG17" s="227" t="n">
        <f aca="false">-(1*$B$12/$G$7)</f>
        <v>-0.6</v>
      </c>
      <c r="AH17" s="228" t="n">
        <f aca="false">$R17*$AG17*$P17/($Q17*$J$96)</f>
        <v>0.000820572764465225</v>
      </c>
      <c r="AJ17" s="45" t="s">
        <v>210</v>
      </c>
      <c r="AK17" s="46" t="n">
        <v>137</v>
      </c>
      <c r="AM17" s="45" t="s">
        <v>211</v>
      </c>
      <c r="AN17" s="46" t="n">
        <v>5.51</v>
      </c>
      <c r="AP17" s="47" t="s">
        <v>212</v>
      </c>
      <c r="AQ17" s="47" t="n">
        <v>48</v>
      </c>
      <c r="AS17" s="47" t="s">
        <v>213</v>
      </c>
      <c r="AT17" s="60" t="n">
        <v>8.41</v>
      </c>
      <c r="AV17" s="49" t="s">
        <v>214</v>
      </c>
      <c r="AW17" s="50" t="n">
        <v>10.2</v>
      </c>
      <c r="AY17" s="45" t="s">
        <v>215</v>
      </c>
      <c r="AZ17" s="46" t="n">
        <v>45.9</v>
      </c>
      <c r="BB17" s="47" t="s">
        <v>216</v>
      </c>
      <c r="BC17" s="45" t="n">
        <v>9.16</v>
      </c>
      <c r="BD17" s="39"/>
      <c r="BE17" s="47" t="s">
        <v>217</v>
      </c>
      <c r="BF17" s="45" t="n">
        <v>11.9</v>
      </c>
      <c r="BG17" s="39"/>
      <c r="BI17" s="39"/>
    </row>
    <row r="18" customFormat="false" ht="12.75" hidden="false" customHeight="false" outlineLevel="0" collapsed="false">
      <c r="A18" s="52"/>
      <c r="B18" s="53"/>
      <c r="C18" s="53"/>
      <c r="D18" s="53"/>
      <c r="E18" s="71"/>
      <c r="F18" s="79"/>
      <c r="G18" s="53"/>
      <c r="H18" s="80"/>
      <c r="I18" s="75"/>
      <c r="J18" s="53"/>
      <c r="K18" s="55"/>
      <c r="N18" s="118" t="s">
        <v>1829</v>
      </c>
      <c r="O18" s="260" t="n">
        <v>8</v>
      </c>
      <c r="P18" s="186" t="n">
        <f aca="false">$B$12*12</f>
        <v>144</v>
      </c>
      <c r="Q18" s="186" t="n">
        <f aca="false">$F$72</f>
        <v>7.08</v>
      </c>
      <c r="R18" s="186" t="n">
        <f aca="false">$E$10</f>
        <v>0</v>
      </c>
      <c r="S18" s="186" t="n">
        <f aca="false">0</f>
        <v>0</v>
      </c>
      <c r="T18" s="119" t="n">
        <f aca="false">$R18*$S18*$P18/($Q18*$J$96)</f>
        <v>0</v>
      </c>
      <c r="U18" s="186" t="n">
        <f aca="false">0</f>
        <v>0</v>
      </c>
      <c r="V18" s="119" t="n">
        <f aca="false">$R18*$U18*$P18/($Q18*$J$96)</f>
        <v>0</v>
      </c>
      <c r="W18" s="186" t="n">
        <f aca="false">0</f>
        <v>0</v>
      </c>
      <c r="X18" s="119" t="n">
        <f aca="false">$R18*$W18*$P18/($Q18*$J$96)</f>
        <v>0</v>
      </c>
      <c r="Y18" s="186" t="n">
        <f aca="false">0</f>
        <v>0</v>
      </c>
      <c r="Z18" s="119" t="n">
        <f aca="false">$R18*$Y18*$P18/($Q18*$J$96)</f>
        <v>0</v>
      </c>
      <c r="AA18" s="227" t="n">
        <f aca="false">0</f>
        <v>0</v>
      </c>
      <c r="AB18" s="119" t="n">
        <f aca="false">$R18*$AA18*$P18/($Q18*$J$96)</f>
        <v>0</v>
      </c>
      <c r="AC18" s="186" t="n">
        <f aca="false">0</f>
        <v>0</v>
      </c>
      <c r="AD18" s="119" t="n">
        <f aca="false">$R18*$AC18*$P18/($Q18*$J$96)</f>
        <v>0</v>
      </c>
      <c r="AE18" s="186" t="n">
        <f aca="false">0</f>
        <v>0</v>
      </c>
      <c r="AF18" s="119" t="n">
        <f aca="false">$R18*$AE18*$P18/($Q18*$J$96)</f>
        <v>0</v>
      </c>
      <c r="AG18" s="186" t="n">
        <f aca="false">0</f>
        <v>0</v>
      </c>
      <c r="AH18" s="119" t="n">
        <f aca="false">$R18*$AG18*$P18/($Q18*$J$96)</f>
        <v>0</v>
      </c>
      <c r="AJ18" s="45" t="s">
        <v>222</v>
      </c>
      <c r="AK18" s="46" t="n">
        <v>128</v>
      </c>
      <c r="AM18" s="45" t="s">
        <v>223</v>
      </c>
      <c r="AN18" s="46" t="n">
        <v>4.04</v>
      </c>
      <c r="AP18" s="47" t="s">
        <v>224</v>
      </c>
      <c r="AQ18" s="47" t="n">
        <v>47.7</v>
      </c>
      <c r="AS18" s="47" t="s">
        <v>225</v>
      </c>
      <c r="AT18" s="60" t="n">
        <v>7.61</v>
      </c>
      <c r="AV18" s="49" t="s">
        <v>226</v>
      </c>
      <c r="AW18" s="50" t="n">
        <v>8.76</v>
      </c>
      <c r="AY18" s="45" t="s">
        <v>227</v>
      </c>
      <c r="AZ18" s="46" t="n">
        <v>34.8</v>
      </c>
      <c r="BB18" s="47" t="s">
        <v>228</v>
      </c>
      <c r="BC18" s="45" t="n">
        <v>21.8</v>
      </c>
      <c r="BD18" s="39"/>
      <c r="BE18" s="47" t="s">
        <v>229</v>
      </c>
      <c r="BF18" s="45" t="n">
        <v>14.6</v>
      </c>
      <c r="BG18" s="39"/>
      <c r="BI18" s="39"/>
    </row>
    <row r="19" customFormat="false" ht="13.5" hidden="false" customHeight="false" outlineLevel="0" collapsed="false">
      <c r="A19" s="52"/>
      <c r="B19" s="53"/>
      <c r="C19" s="57" t="s">
        <v>1787</v>
      </c>
      <c r="D19" s="65" t="n">
        <v>6.75</v>
      </c>
      <c r="E19" s="71"/>
      <c r="F19" s="189"/>
      <c r="G19" s="66" t="n">
        <f aca="false">SUM($D$9,$D$14,$D$19)</f>
        <v>16</v>
      </c>
      <c r="H19" s="190"/>
      <c r="I19" s="75"/>
      <c r="J19" s="53"/>
      <c r="K19" s="55"/>
      <c r="N19" s="183" t="s">
        <v>160</v>
      </c>
      <c r="O19" s="258" t="n">
        <v>9</v>
      </c>
      <c r="P19" s="184" t="n">
        <f aca="false">$B$47*12</f>
        <v>228</v>
      </c>
      <c r="Q19" s="184" t="n">
        <f aca="false">$F$73</f>
        <v>7.08</v>
      </c>
      <c r="R19" s="184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+SUM($D$9,$D$14,$D$19,$D$24,$D$29,$D$34,$D$39,$D$44)*$B$47/$G$7</f>
        <v>192.2</v>
      </c>
      <c r="S19" s="184" t="n">
        <f aca="false">1*$B$47/$G$7</f>
        <v>0.95</v>
      </c>
      <c r="T19" s="226" t="n">
        <f aca="false">$R19*$S19*$P19/($Q19*$J$96)</f>
        <v>0.202759205143191</v>
      </c>
      <c r="U19" s="184" t="n">
        <f aca="false">1*$B$42/$G$7+1*$B$47/$G$7</f>
        <v>1.85</v>
      </c>
      <c r="V19" s="226" t="n">
        <f aca="false">$R19*$U19*$P19/($Q19*$J$96)</f>
        <v>0.394846873173583</v>
      </c>
      <c r="W19" s="184" t="n">
        <f aca="false">1*$B$37/$G$7+1*$B$42/$G$7+1*$B$47/$G$7</f>
        <v>2.7</v>
      </c>
      <c r="X19" s="226" t="n">
        <f aca="false">$R19*$W19*$P19/($Q19*$J$96)</f>
        <v>0.576263004091175</v>
      </c>
      <c r="Y19" s="184" t="n">
        <f aca="false">1*$B$32/$G$7+1*$B$37/$G$7+1*$B$42/$G$7+1*$B$47/$G$7</f>
        <v>3.5</v>
      </c>
      <c r="Z19" s="226" t="n">
        <f aca="false">$R19*$Y19*$P19/($Q19*$J$96)</f>
        <v>0.747007597895967</v>
      </c>
      <c r="AA19" s="184" t="n">
        <f aca="false">1*$B$27/$G$7+1*$B$32/$G$7+1*$B$37/$G$7+1*$B$42/$G$7+1*$B$47/$G$7</f>
        <v>4.25</v>
      </c>
      <c r="AB19" s="226" t="n">
        <f aca="false">$R19*$AA19*$P19/($Q19*$J$96)</f>
        <v>0.90708065458796</v>
      </c>
      <c r="AC19" s="184" t="n">
        <f aca="false">1*$B$22/$G$7+1*$B$27/$G$7+1*$B$32/$G$7+1*$B$37/$G$7+1*$B$42/$G$7+1*$B$47/$G$7</f>
        <v>4.95</v>
      </c>
      <c r="AD19" s="226" t="n">
        <f aca="false">$R19*$AC19*$P19/($Q19*$J$96)</f>
        <v>1.05648217416715</v>
      </c>
      <c r="AE19" s="184" t="n">
        <f aca="false">1*$B$17/$G$7+1*$B$22/$G$7+1*$B$27/$G$7+1*$B$32/$G$7+1*$B$37/$G$7+1*$B$42/$G$7+1*$B$47/$G$7</f>
        <v>5.6</v>
      </c>
      <c r="AF19" s="226" t="n">
        <f aca="false">$R19*$AE19*$P19/($Q19*$J$96)</f>
        <v>1.19521215663355</v>
      </c>
      <c r="AG19" s="184" t="n">
        <f aca="false">1*$B$12/$G$7+1*$B$17/$G$7+1*$B$22/$G$7+1*$B$27/$G$7+1*$B$32/$G$7+1*$B$37/$G$7+1*$B$42/$G$7+1*$B$47/$G$7</f>
        <v>6.2</v>
      </c>
      <c r="AH19" s="226" t="n">
        <f aca="false">$R19*$AG19*$P19/($Q19*$J$96)</f>
        <v>1.32327060198714</v>
      </c>
      <c r="AJ19" s="45" t="s">
        <v>235</v>
      </c>
      <c r="AK19" s="46" t="n">
        <v>127</v>
      </c>
      <c r="AM19" s="45" t="s">
        <v>236</v>
      </c>
      <c r="AN19" s="46" t="n">
        <v>3.37</v>
      </c>
      <c r="AP19" s="47" t="s">
        <v>237</v>
      </c>
      <c r="AQ19" s="47" t="n">
        <v>47</v>
      </c>
      <c r="AS19" s="47" t="s">
        <v>238</v>
      </c>
      <c r="AT19" s="60" t="n">
        <v>6.8</v>
      </c>
      <c r="AV19" s="49" t="s">
        <v>239</v>
      </c>
      <c r="AW19" s="50" t="n">
        <v>7.34</v>
      </c>
      <c r="AY19" s="45" t="s">
        <v>240</v>
      </c>
      <c r="AZ19" s="46" t="n">
        <v>51.4</v>
      </c>
      <c r="BB19" s="47" t="s">
        <v>241</v>
      </c>
      <c r="BC19" s="45" t="n">
        <v>17.6</v>
      </c>
      <c r="BD19" s="39"/>
      <c r="BE19" s="47" t="s">
        <v>242</v>
      </c>
      <c r="BF19" s="45" t="n">
        <v>0.32</v>
      </c>
      <c r="BG19" s="39"/>
      <c r="BI19" s="39"/>
    </row>
    <row r="20" customFormat="false" ht="12.75" hidden="false" customHeight="false" outlineLevel="0" collapsed="false">
      <c r="A20" s="52"/>
      <c r="B20" s="53"/>
      <c r="C20" s="53"/>
      <c r="D20" s="53"/>
      <c r="E20" s="71" t="n">
        <f aca="false">-(-$E$15+$G$14*$B$17/$G$7)</f>
        <v>-7.8125</v>
      </c>
      <c r="F20" s="72"/>
      <c r="G20" s="73"/>
      <c r="H20" s="74"/>
      <c r="I20" s="75" t="n">
        <f aca="false">$I$15+$G$19*$B$22/$G$7</f>
        <v>19.0125</v>
      </c>
      <c r="J20" s="53"/>
      <c r="K20" s="55"/>
      <c r="N20" s="197" t="s">
        <v>1725</v>
      </c>
      <c r="O20" s="259" t="n">
        <v>10</v>
      </c>
      <c r="P20" s="227" t="n">
        <f aca="false">$B$42*12</f>
        <v>216</v>
      </c>
      <c r="Q20" s="227" t="n">
        <f aca="false">$F$74</f>
        <v>7.08</v>
      </c>
      <c r="R20" s="227" t="n">
        <f aca="false">$D$9*$B$12/$G$7+SUM($D$9,$D$14)*$B$17/$G$7+SUM($D$9,$D$14,$D$19)*$B$22/$G$7+SUM($D$9,$D$14,$D$19,$D$24)*$B$27/$G$7+SUM($D$9,$D$14,$D$19,$D$24,$D$29)*$B$32/$G$7+SUM($D$9,$D$14,$D$19,$D$24,$D$29,$D$34)*$B$37/$G$7+SUM($D$9,$D$14,$D$19,$D$24,$D$29,$D$34,$D$39)*$B$42/$G$7</f>
        <v>137.8125</v>
      </c>
      <c r="S20" s="227" t="n">
        <f aca="false">0</f>
        <v>0</v>
      </c>
      <c r="T20" s="228" t="n">
        <f aca="false">$R20*$S20*$P20/($Q20*$J$96)</f>
        <v>0</v>
      </c>
      <c r="U20" s="227" t="n">
        <f aca="false">1*$B$42/$G$7</f>
        <v>0.9</v>
      </c>
      <c r="V20" s="228" t="n">
        <f aca="false">$R20*$U20*$P20/($Q20*$J$96)</f>
        <v>0.130482904734074</v>
      </c>
      <c r="W20" s="227" t="n">
        <f aca="false">1*$B$37/$G$7+1*$B$42/$G$7</f>
        <v>1.75</v>
      </c>
      <c r="X20" s="228" t="n">
        <f aca="false">$R20*$W20*$P20/($Q20*$J$96)</f>
        <v>0.253716759205143</v>
      </c>
      <c r="Y20" s="227" t="n">
        <f aca="false">1*$B$32/$G$7+1*$B$37/$G$7+1*$B$42/$G$7</f>
        <v>2.55</v>
      </c>
      <c r="Z20" s="228" t="n">
        <f aca="false">$R20*$Y20*$P20/($Q20*$J$96)</f>
        <v>0.369701563413209</v>
      </c>
      <c r="AA20" s="227" t="n">
        <f aca="false">1*$B$27/$G$7+1*$B$32/$G$7+1*$B$37/$G$7+1*$B$42/$G$7</f>
        <v>3.3</v>
      </c>
      <c r="AB20" s="228" t="n">
        <f aca="false">$R20*$AA20*$P20/($Q20*$J$96)</f>
        <v>0.47843731735827</v>
      </c>
      <c r="AC20" s="227" t="n">
        <f aca="false">1*$B$22/$G$7+1*$B$27/$G$7+1*$B$32/$G$7+1*$B$37/$G$7+1*$B$42/$G$7</f>
        <v>4</v>
      </c>
      <c r="AD20" s="228" t="n">
        <f aca="false">$R20*$AC20*$P20/($Q20*$J$96)</f>
        <v>0.579924021040327</v>
      </c>
      <c r="AE20" s="227" t="n">
        <f aca="false">1*$B$17/$G$7+1*$B$22/$G$7+1*$B$27/$G$7+1*$B$32/$G$7+1*$B$37/$G$7+1*$B$42/$G$7</f>
        <v>4.65</v>
      </c>
      <c r="AF20" s="228" t="n">
        <f aca="false">$R20*$AE20*$P20/($Q20*$J$96)</f>
        <v>0.674161674459381</v>
      </c>
      <c r="AG20" s="227" t="n">
        <f aca="false">1*$B$12/$G$7+1*$B$17/$G$7+1*$B$22/$G$7+1*$B$27/$G$7+1*$B$32/$G$7+1*$B$37/$G$7+1*$B$42/$G$7</f>
        <v>5.25</v>
      </c>
      <c r="AH20" s="228" t="n">
        <f aca="false">$R20*$AG20*$P20/($Q20*$J$96)</f>
        <v>0.76115027761543</v>
      </c>
      <c r="AJ20" s="45" t="s">
        <v>249</v>
      </c>
      <c r="AK20" s="46" t="n">
        <v>117</v>
      </c>
      <c r="AM20" s="45" t="s">
        <v>250</v>
      </c>
      <c r="AN20" s="46" t="n">
        <v>4.33</v>
      </c>
      <c r="AP20" s="47" t="s">
        <v>251</v>
      </c>
      <c r="AQ20" s="47" t="n">
        <v>43.7</v>
      </c>
      <c r="AS20" s="47" t="s">
        <v>252</v>
      </c>
      <c r="AT20" s="60" t="n">
        <v>5.99</v>
      </c>
      <c r="AV20" s="49" t="s">
        <v>253</v>
      </c>
      <c r="AW20" s="50" t="n">
        <v>16</v>
      </c>
      <c r="AY20" s="45" t="s">
        <v>254</v>
      </c>
      <c r="AZ20" s="46" t="n">
        <v>41.9</v>
      </c>
      <c r="BB20" s="47" t="s">
        <v>255</v>
      </c>
      <c r="BC20" s="45" t="n">
        <v>13.3</v>
      </c>
      <c r="BD20" s="39"/>
      <c r="BE20" s="47" t="s">
        <v>256</v>
      </c>
      <c r="BF20" s="45" t="n">
        <v>0.433</v>
      </c>
      <c r="BG20" s="39"/>
      <c r="BI20" s="39"/>
    </row>
    <row r="21" customFormat="false" ht="12.75" hidden="false" customHeight="false" outlineLevel="0" collapsed="false">
      <c r="A21" s="52"/>
      <c r="B21" s="53"/>
      <c r="C21" s="53"/>
      <c r="D21" s="53"/>
      <c r="E21" s="71"/>
      <c r="F21" s="79"/>
      <c r="G21" s="66" t="n">
        <f aca="false">-$G$19*SQRT($B$22^2+$G$7^2)/$G$7</f>
        <v>-19.5304889851739</v>
      </c>
      <c r="H21" s="80"/>
      <c r="I21" s="75"/>
      <c r="J21" s="53"/>
      <c r="K21" s="55"/>
      <c r="N21" s="197" t="s">
        <v>1751</v>
      </c>
      <c r="O21" s="259" t="n">
        <v>11</v>
      </c>
      <c r="P21" s="227" t="n">
        <f aca="false">$B$37*12</f>
        <v>204</v>
      </c>
      <c r="Q21" s="227" t="n">
        <f aca="false">$F$75</f>
        <v>7.08</v>
      </c>
      <c r="R21" s="227" t="n">
        <f aca="false">$D$9*$B$12/$G$7+SUM($D$9,$D$14)*$B$17/$G$7+SUM($D$9,$D$14,$D$19)*$B$22/$G$7+SUM($D$9,$D$14,$D$19,$D$24)*$B$27/$G$7+SUM($D$9,$D$14,$D$19,$D$24,$D$29)*$B$32/$G$7+SUM($D$9,$D$14,$D$19,$D$24,$D$29,$D$34)*$B$37/$G$7</f>
        <v>94.6125</v>
      </c>
      <c r="S21" s="227" t="n">
        <f aca="false">0</f>
        <v>0</v>
      </c>
      <c r="T21" s="228" t="n">
        <f aca="false">$R21*$S21*$P21/($Q21*$J$96)</f>
        <v>0</v>
      </c>
      <c r="U21" s="227" t="n">
        <f aca="false">0</f>
        <v>0</v>
      </c>
      <c r="V21" s="228" t="n">
        <f aca="false">$R21*$U21*$P21/($Q21*$J$96)</f>
        <v>0</v>
      </c>
      <c r="W21" s="227" t="n">
        <f aca="false">1*$B$37/$G$7</f>
        <v>0.85</v>
      </c>
      <c r="X21" s="228" t="n">
        <f aca="false">$R21*$W21*$P21/($Q21*$J$96)</f>
        <v>0.0799036016949153</v>
      </c>
      <c r="Y21" s="227" t="n">
        <f aca="false">1*$B$32/$G$7+1*$B$37/$G$7</f>
        <v>1.65</v>
      </c>
      <c r="Z21" s="228" t="n">
        <f aca="false">$R21*$Y21*$P21/($Q21*$J$96)</f>
        <v>0.155106991525424</v>
      </c>
      <c r="AA21" s="227" t="n">
        <f aca="false">1*$B$27/$G$7+1*$B$32/$G$7+1*$B$37/$G$7</f>
        <v>2.4</v>
      </c>
      <c r="AB21" s="228" t="n">
        <f aca="false">$R21*$AA21*$P21/($Q21*$J$96)</f>
        <v>0.225610169491525</v>
      </c>
      <c r="AC21" s="227" t="n">
        <f aca="false">1*$B$22/$G$7+1*$B$27/$G$7+1*$B$32/$G$7+1*$B$37/$G$7</f>
        <v>3.1</v>
      </c>
      <c r="AD21" s="228" t="n">
        <f aca="false">$R21*$AC21*$P21/($Q21*$J$96)</f>
        <v>0.29141313559322</v>
      </c>
      <c r="AE21" s="227" t="n">
        <f aca="false">1*$B$17/$G$7+1*$B$22/$G$7+1*$B$27/$G$7+1*$B$32/$G$7+1*$B$37/$G$7</f>
        <v>3.75</v>
      </c>
      <c r="AF21" s="228" t="n">
        <f aca="false">$R21*$AE21*$P21/($Q21*$J$96)</f>
        <v>0.352515889830509</v>
      </c>
      <c r="AG21" s="227" t="n">
        <f aca="false">1*$B$12/$G$7+1*$B$17/$G$7+1*$B$22/$G$7+1*$B$27/$G$7+1*$B$32/$G$7+1*$B$37/$G$7</f>
        <v>4.35</v>
      </c>
      <c r="AH21" s="228" t="n">
        <f aca="false">$R21*$AG21*$P21/($Q21*$J$96)</f>
        <v>0.40891843220339</v>
      </c>
      <c r="AJ21" s="45" t="s">
        <v>261</v>
      </c>
      <c r="AK21" s="46" t="n">
        <v>115</v>
      </c>
      <c r="AM21" s="45" t="s">
        <v>262</v>
      </c>
      <c r="AN21" s="46" t="n">
        <v>3.6</v>
      </c>
      <c r="AP21" s="47" t="s">
        <v>263</v>
      </c>
      <c r="AQ21" s="47" t="n">
        <v>40.9</v>
      </c>
      <c r="AS21" s="47" t="s">
        <v>264</v>
      </c>
      <c r="AT21" s="60" t="n">
        <v>11.1</v>
      </c>
      <c r="AV21" s="49" t="s">
        <v>265</v>
      </c>
      <c r="AW21" s="50" t="n">
        <v>14</v>
      </c>
      <c r="AY21" s="45" t="s">
        <v>266</v>
      </c>
      <c r="AZ21" s="46" t="n">
        <v>31.8</v>
      </c>
      <c r="BB21" s="47" t="s">
        <v>267</v>
      </c>
      <c r="BC21" s="45" t="n">
        <v>11.2</v>
      </c>
      <c r="BD21" s="39"/>
      <c r="BE21" s="47" t="s">
        <v>268</v>
      </c>
      <c r="BF21" s="45" t="n">
        <v>0.639</v>
      </c>
      <c r="BG21" s="39"/>
      <c r="BH21" s="39"/>
      <c r="BI21" s="39"/>
    </row>
    <row r="22" customFormat="false" ht="12.75" hidden="false" customHeight="false" outlineLevel="0" collapsed="false">
      <c r="A22" s="85" t="s">
        <v>1791</v>
      </c>
      <c r="B22" s="86" t="n">
        <v>14</v>
      </c>
      <c r="C22" s="53"/>
      <c r="D22" s="87" t="str">
        <f aca="false">"Brace Angle6="&amp;ROUND(ATAN($B$22/$G$7)*180/PI(),2)</f>
        <v>Brace Angle6=34.99</v>
      </c>
      <c r="E22" s="71"/>
      <c r="F22" s="79"/>
      <c r="G22" s="88" t="str">
        <f aca="false">"                L6="&amp;ROUND(SQRT($B$22^2+$G$7^2),2)&amp;" ft."</f>
        <v>                L6=24.41 ft.</v>
      </c>
      <c r="H22" s="80"/>
      <c r="I22" s="75"/>
      <c r="J22" s="53"/>
      <c r="K22" s="55"/>
      <c r="N22" s="197" t="s">
        <v>1765</v>
      </c>
      <c r="O22" s="259" t="n">
        <v>12</v>
      </c>
      <c r="P22" s="227" t="n">
        <f aca="false">$B$32*12</f>
        <v>192</v>
      </c>
      <c r="Q22" s="227" t="n">
        <f aca="false">$F$76</f>
        <v>7.08</v>
      </c>
      <c r="R22" s="227" t="n">
        <f aca="false">$D$9*$B$12/$G$7+SUM($D$9,$D$14)*$B$17/$G$7+SUM($D$9,$D$14,$D$19)*$B$22/$G$7+SUM($D$9,$D$14,$D$19,$D$24)*$B$27/$G$7+SUM($D$9,$D$14,$D$19,$D$24,$D$29)*$B$32/$G$7</f>
        <v>61.25</v>
      </c>
      <c r="S22" s="227" t="n">
        <f aca="false">0</f>
        <v>0</v>
      </c>
      <c r="T22" s="228" t="n">
        <f aca="false">$R22*$S22*$P22/($Q22*$J$96)</f>
        <v>0</v>
      </c>
      <c r="U22" s="227" t="n">
        <f aca="false">0</f>
        <v>0</v>
      </c>
      <c r="V22" s="228" t="n">
        <f aca="false">$R22*$U22*$P22/($Q22*$J$96)</f>
        <v>0</v>
      </c>
      <c r="W22" s="227" t="n">
        <f aca="false">0</f>
        <v>0</v>
      </c>
      <c r="X22" s="228" t="n">
        <f aca="false">$R22*$W22*$P22/($Q22*$J$96)</f>
        <v>0</v>
      </c>
      <c r="Y22" s="227" t="n">
        <f aca="false">1*$B$32/$G$7</f>
        <v>0.8</v>
      </c>
      <c r="Z22" s="228" t="n">
        <f aca="false">$R22*$Y22*$P22/($Q22*$J$96)</f>
        <v>0.0458211572180012</v>
      </c>
      <c r="AA22" s="227" t="n">
        <f aca="false">1*$B$27/$G$7+1*$B$32/$G$7</f>
        <v>1.55</v>
      </c>
      <c r="AB22" s="228" t="n">
        <f aca="false">$R22*$AA22*$P22/($Q22*$J$96)</f>
        <v>0.0887784921098773</v>
      </c>
      <c r="AC22" s="227" t="n">
        <f aca="false">1*$B$22/$G$7+1*$B$27/$G$7+1*$B$32/$G$7</f>
        <v>2.25</v>
      </c>
      <c r="AD22" s="228" t="n">
        <f aca="false">$R22*$AC22*$P22/($Q22*$J$96)</f>
        <v>0.128872004675628</v>
      </c>
      <c r="AE22" s="227" t="n">
        <f aca="false">1*$B$17/$G$7+1*$B$22/$G$7+1*$B$27/$G$7+1*$B$32/$G$7</f>
        <v>2.9</v>
      </c>
      <c r="AF22" s="228" t="n">
        <f aca="false">$R22*$AE22*$P22/($Q22*$J$96)</f>
        <v>0.166101694915254</v>
      </c>
      <c r="AG22" s="227" t="n">
        <f aca="false">1*$B$12/$G$7+1*$B$17/$G$7+1*$B$22/$G$7+1*$B$27/$G$7+1*$B$32/$G$7</f>
        <v>3.5</v>
      </c>
      <c r="AH22" s="228" t="n">
        <f aca="false">$R22*$AG22*$P22/($Q22*$J$96)</f>
        <v>0.200467562828755</v>
      </c>
      <c r="AJ22" s="45" t="s">
        <v>269</v>
      </c>
      <c r="AK22" s="46" t="n">
        <v>109</v>
      </c>
      <c r="AM22" s="45" t="s">
        <v>270</v>
      </c>
      <c r="AN22" s="46" t="n">
        <v>2.87</v>
      </c>
      <c r="AP22" s="47" t="s">
        <v>271</v>
      </c>
      <c r="AQ22" s="47" t="n">
        <v>40.7</v>
      </c>
      <c r="AS22" s="47" t="s">
        <v>272</v>
      </c>
      <c r="AT22" s="60" t="n">
        <v>9.79</v>
      </c>
      <c r="AV22" s="49" t="s">
        <v>273</v>
      </c>
      <c r="AW22" s="50" t="n">
        <v>11.8</v>
      </c>
      <c r="AY22" s="45" t="s">
        <v>274</v>
      </c>
      <c r="AZ22" s="46" t="n">
        <v>46.4</v>
      </c>
      <c r="BB22" s="47" t="s">
        <v>275</v>
      </c>
      <c r="BC22" s="45" t="n">
        <v>8.98</v>
      </c>
      <c r="BD22" s="39"/>
      <c r="BE22" s="47" t="s">
        <v>276</v>
      </c>
      <c r="BF22" s="45" t="n">
        <v>0.881</v>
      </c>
      <c r="BG22" s="39"/>
      <c r="BH22" s="39"/>
      <c r="BI22" s="39"/>
    </row>
    <row r="23" customFormat="false" ht="12.75" hidden="false" customHeight="false" outlineLevel="0" collapsed="false">
      <c r="A23" s="52"/>
      <c r="B23" s="53"/>
      <c r="C23" s="53"/>
      <c r="D23" s="53"/>
      <c r="E23" s="71"/>
      <c r="F23" s="79"/>
      <c r="G23" s="53"/>
      <c r="H23" s="80"/>
      <c r="I23" s="75"/>
      <c r="J23" s="53"/>
      <c r="K23" s="55"/>
      <c r="N23" s="197" t="s">
        <v>1779</v>
      </c>
      <c r="O23" s="259" t="n">
        <v>13</v>
      </c>
      <c r="P23" s="227" t="n">
        <f aca="false">$B$27*12</f>
        <v>180</v>
      </c>
      <c r="Q23" s="227" t="n">
        <f aca="false">$F$77</f>
        <v>7.08</v>
      </c>
      <c r="R23" s="227" t="n">
        <f aca="false">$D$9*$B$12/$G$7+SUM($D$9,$D$14)*$B$17/$G$7+SUM($D$9,$D$14,$D$19)*$B$22/$G$7+SUM($D$9,$D$14,$D$19,$D$24)*$B$27/$G$7</f>
        <v>36.45</v>
      </c>
      <c r="S23" s="227" t="n">
        <f aca="false">0</f>
        <v>0</v>
      </c>
      <c r="T23" s="228" t="n">
        <f aca="false">$R23*$S23*$P23/($Q23*$J$96)</f>
        <v>0</v>
      </c>
      <c r="U23" s="227" t="n">
        <f aca="false">0</f>
        <v>0</v>
      </c>
      <c r="V23" s="228" t="n">
        <f aca="false">$R23*$U23*$P23/($Q23*$J$96)</f>
        <v>0</v>
      </c>
      <c r="W23" s="227" t="n">
        <f aca="false">0</f>
        <v>0</v>
      </c>
      <c r="X23" s="228" t="n">
        <f aca="false">$R23*$W23*$P23/($Q23*$J$96)</f>
        <v>0</v>
      </c>
      <c r="Y23" s="227" t="n">
        <f aca="false">0</f>
        <v>0</v>
      </c>
      <c r="Z23" s="228" t="n">
        <f aca="false">$R23*$Y23*$P23/($Q23*$J$96)</f>
        <v>0</v>
      </c>
      <c r="AA23" s="227" t="n">
        <f aca="false">1*$B$27/$G$7</f>
        <v>0.75</v>
      </c>
      <c r="AB23" s="228" t="n">
        <f aca="false">$R23*$AA23*$P23/($Q23*$J$96)</f>
        <v>0.0239662478082992</v>
      </c>
      <c r="AC23" s="227" t="n">
        <f aca="false">1*$B$22/$G$7+1*$B$27/$G$7</f>
        <v>1.45</v>
      </c>
      <c r="AD23" s="228" t="n">
        <f aca="false">$R23*$AC23*$P23/($Q23*$J$96)</f>
        <v>0.0463347457627119</v>
      </c>
      <c r="AE23" s="227" t="n">
        <f aca="false">1*$B$17/$G$7+1*$B$22/$G$7+1*$B$27/$G$7</f>
        <v>2.1</v>
      </c>
      <c r="AF23" s="228" t="n">
        <f aca="false">$R23*$AE23*$P23/($Q23*$J$96)</f>
        <v>0.0671054938632379</v>
      </c>
      <c r="AG23" s="227" t="n">
        <f aca="false">1*$B$12/$G$7+1*$B$17/$G$7+1*$B$22/$G$7+1*$B$27/$G$7</f>
        <v>2.7</v>
      </c>
      <c r="AH23" s="228" t="n">
        <f aca="false">$R23*$AG23*$P23/($Q23*$J$96)</f>
        <v>0.0862784921098773</v>
      </c>
      <c r="AJ23" s="45" t="s">
        <v>277</v>
      </c>
      <c r="AK23" s="46" t="n">
        <v>107</v>
      </c>
      <c r="AM23" s="45" t="s">
        <v>278</v>
      </c>
      <c r="AN23" s="46" t="n">
        <v>3.81</v>
      </c>
      <c r="AP23" s="47" t="s">
        <v>279</v>
      </c>
      <c r="AQ23" s="47" t="n">
        <v>38.8</v>
      </c>
      <c r="AS23" s="47" t="s">
        <v>280</v>
      </c>
      <c r="AT23" s="60" t="n">
        <v>8.49</v>
      </c>
      <c r="AV23" s="49" t="s">
        <v>281</v>
      </c>
      <c r="AW23" s="50" t="n">
        <v>9.58</v>
      </c>
      <c r="AY23" s="45" t="s">
        <v>282</v>
      </c>
      <c r="AZ23" s="46" t="n">
        <v>37.9</v>
      </c>
      <c r="BB23" s="47" t="s">
        <v>283</v>
      </c>
      <c r="BC23" s="45" t="n">
        <v>6.74</v>
      </c>
      <c r="BD23" s="39"/>
      <c r="BE23" s="47" t="s">
        <v>284</v>
      </c>
      <c r="BF23" s="45" t="n">
        <v>1.07</v>
      </c>
      <c r="BG23" s="39"/>
      <c r="BH23" s="39"/>
      <c r="BI23" s="39"/>
    </row>
    <row r="24" customFormat="false" ht="13.5" hidden="false" customHeight="false" outlineLevel="0" collapsed="false">
      <c r="A24" s="52"/>
      <c r="B24" s="53"/>
      <c r="C24" s="57" t="s">
        <v>1773</v>
      </c>
      <c r="D24" s="65" t="n">
        <v>7.25</v>
      </c>
      <c r="E24" s="71"/>
      <c r="F24" s="189"/>
      <c r="G24" s="66" t="n">
        <f aca="false">SUM($D$9,$D$14,$D$19,$D$24)</f>
        <v>23.25</v>
      </c>
      <c r="H24" s="190"/>
      <c r="I24" s="75"/>
      <c r="J24" s="53"/>
      <c r="K24" s="55"/>
      <c r="N24" s="197" t="s">
        <v>1793</v>
      </c>
      <c r="O24" s="259" t="n">
        <v>14</v>
      </c>
      <c r="P24" s="227" t="n">
        <f aca="false">$B$22*12</f>
        <v>168</v>
      </c>
      <c r="Q24" s="227" t="n">
        <f aca="false">$F$78</f>
        <v>7.08</v>
      </c>
      <c r="R24" s="227" t="n">
        <f aca="false">$D$9*$B$12/$G$7+SUM($D$9,$D$14)*$B$17/$G$7+SUM($D$9,$D$14,$D$19)*$B$22/$G$7</f>
        <v>19.0125</v>
      </c>
      <c r="S24" s="227" t="n">
        <f aca="false">0</f>
        <v>0</v>
      </c>
      <c r="T24" s="228" t="n">
        <f aca="false">$R24*$S24*$P24/($Q24*$J$96)</f>
        <v>0</v>
      </c>
      <c r="U24" s="227" t="n">
        <f aca="false">0</f>
        <v>0</v>
      </c>
      <c r="V24" s="228" t="n">
        <f aca="false">$R24*$U24*$P24/($Q24*$J$96)</f>
        <v>0</v>
      </c>
      <c r="W24" s="227" t="n">
        <f aca="false">0</f>
        <v>0</v>
      </c>
      <c r="X24" s="228" t="n">
        <f aca="false">$R24*$W24*$P24/($Q24*$J$96)</f>
        <v>0</v>
      </c>
      <c r="Y24" s="227" t="n">
        <f aca="false">0</f>
        <v>0</v>
      </c>
      <c r="Z24" s="228" t="n">
        <f aca="false">$R24*$Y24*$P24/($Q24*$J$96)</f>
        <v>0</v>
      </c>
      <c r="AA24" s="227" t="n">
        <f aca="false">0</f>
        <v>0</v>
      </c>
      <c r="AB24" s="228" t="n">
        <f aca="false">$R24*$AA24*$P24/($Q24*$J$96)</f>
        <v>0</v>
      </c>
      <c r="AC24" s="227" t="n">
        <f aca="false">1*$B$22/$G$7</f>
        <v>0.7</v>
      </c>
      <c r="AD24" s="228" t="n">
        <f aca="false">$R24*$AC24*$P24/($Q24*$J$96)</f>
        <v>0.0108896843950906</v>
      </c>
      <c r="AE24" s="227" t="n">
        <f aca="false">1*$B$17/$G$7+1*$B$22/$G$7</f>
        <v>1.35</v>
      </c>
      <c r="AF24" s="228" t="n">
        <f aca="false">$R24*$AE24*$P24/($Q24*$J$96)</f>
        <v>0.0210015341905319</v>
      </c>
      <c r="AG24" s="227" t="n">
        <f aca="false">1*$B$12/$G$7+1*$B$17/$G$7+1*$B$22/$G$7</f>
        <v>1.95</v>
      </c>
      <c r="AH24" s="228" t="n">
        <f aca="false">$R24*$AG24*$P24/($Q24*$J$96)</f>
        <v>0.0303355493863238</v>
      </c>
      <c r="AJ24" s="45" t="s">
        <v>286</v>
      </c>
      <c r="AK24" s="46" t="n">
        <v>97.5</v>
      </c>
      <c r="AM24" s="45" t="s">
        <v>287</v>
      </c>
      <c r="AN24" s="46" t="n">
        <v>3.08</v>
      </c>
      <c r="AP24" s="47" t="s">
        <v>288</v>
      </c>
      <c r="AQ24" s="47" t="n">
        <v>36.7</v>
      </c>
      <c r="AS24" s="47" t="s">
        <v>289</v>
      </c>
      <c r="AT24" s="60" t="n">
        <v>7.16</v>
      </c>
      <c r="AV24" s="49" t="s">
        <v>290</v>
      </c>
      <c r="AW24" s="50" t="n">
        <v>8.44</v>
      </c>
      <c r="AY24" s="45" t="s">
        <v>291</v>
      </c>
      <c r="AZ24" s="46" t="n">
        <v>28.8</v>
      </c>
      <c r="BB24" s="47" t="s">
        <v>292</v>
      </c>
      <c r="BC24" s="45" t="n">
        <v>19.5</v>
      </c>
      <c r="BD24" s="39"/>
      <c r="BE24" s="47" t="s">
        <v>293</v>
      </c>
      <c r="BF24" s="45" t="n">
        <v>1.48</v>
      </c>
      <c r="BG24" s="39"/>
      <c r="BH24" s="39"/>
      <c r="BI24" s="39"/>
    </row>
    <row r="25" customFormat="false" ht="12.75" hidden="false" customHeight="false" outlineLevel="0" collapsed="false">
      <c r="A25" s="52"/>
      <c r="B25" s="53"/>
      <c r="C25" s="53"/>
      <c r="D25" s="53"/>
      <c r="E25" s="71" t="n">
        <f aca="false">-(-$E$20+$G$19*$B$22/$G$7)</f>
        <v>-19.0125</v>
      </c>
      <c r="F25" s="72"/>
      <c r="G25" s="73"/>
      <c r="H25" s="74"/>
      <c r="I25" s="75" t="n">
        <f aca="false">$I$20+$G$24*$B$27/$G$7</f>
        <v>36.45</v>
      </c>
      <c r="J25" s="53"/>
      <c r="K25" s="55"/>
      <c r="N25" s="197" t="s">
        <v>1815</v>
      </c>
      <c r="O25" s="259" t="n">
        <v>15</v>
      </c>
      <c r="P25" s="227" t="n">
        <f aca="false">$B$17*12</f>
        <v>156</v>
      </c>
      <c r="Q25" s="227" t="n">
        <f aca="false">$F$79</f>
        <v>7.08</v>
      </c>
      <c r="R25" s="227" t="n">
        <f aca="false">$D$9*$B$12/$G$7+SUM($D$9,$D$14)*$B$17/$G$7</f>
        <v>7.8125</v>
      </c>
      <c r="S25" s="227" t="n">
        <f aca="false">0</f>
        <v>0</v>
      </c>
      <c r="T25" s="228" t="n">
        <f aca="false">$R25*$S25*$P25/($Q25*$J$96)</f>
        <v>0</v>
      </c>
      <c r="U25" s="227" t="n">
        <f aca="false">0</f>
        <v>0</v>
      </c>
      <c r="V25" s="228" t="n">
        <f aca="false">$R25*$U25*$P25/($Q25*$J$96)</f>
        <v>0</v>
      </c>
      <c r="W25" s="227" t="n">
        <f aca="false">0</f>
        <v>0</v>
      </c>
      <c r="X25" s="228" t="n">
        <f aca="false">$R25*$W25*$P25/($Q25*$J$96)</f>
        <v>0</v>
      </c>
      <c r="Y25" s="227" t="n">
        <f aca="false">0</f>
        <v>0</v>
      </c>
      <c r="Z25" s="228" t="n">
        <f aca="false">$R25*$Y25*$P25/($Q25*$J$96)</f>
        <v>0</v>
      </c>
      <c r="AA25" s="227" t="n">
        <f aca="false">0</f>
        <v>0</v>
      </c>
      <c r="AB25" s="228" t="n">
        <f aca="false">$R25*$AA25*$P25/($Q25*$J$96)</f>
        <v>0</v>
      </c>
      <c r="AC25" s="227" t="n">
        <f aca="false">0</f>
        <v>0</v>
      </c>
      <c r="AD25" s="228" t="n">
        <f aca="false">$R25*$AC25*$P25/($Q25*$J$96)</f>
        <v>0</v>
      </c>
      <c r="AE25" s="227" t="n">
        <f aca="false">1*$B$17/$G$7</f>
        <v>0.65</v>
      </c>
      <c r="AF25" s="228" t="n">
        <f aca="false">$R25*$AE25*$P25/($Q25*$J$96)</f>
        <v>0.0038583065458796</v>
      </c>
      <c r="AG25" s="227" t="n">
        <f aca="false">1*$B$12/$G$7+1*$B$17/$G$7</f>
        <v>1.25</v>
      </c>
      <c r="AH25" s="228" t="n">
        <f aca="false">$R25*$AG25*$P25/($Q25*$J$96)</f>
        <v>0.0074198202805377</v>
      </c>
      <c r="AJ25" s="45" t="s">
        <v>294</v>
      </c>
      <c r="AK25" s="46" t="n">
        <v>96.4</v>
      </c>
      <c r="AM25" s="45" t="s">
        <v>295</v>
      </c>
      <c r="AN25" s="46" t="n">
        <v>2.39</v>
      </c>
      <c r="AP25" s="47" t="s">
        <v>296</v>
      </c>
      <c r="AQ25" s="47" t="n">
        <v>34.5</v>
      </c>
      <c r="AS25" s="47" t="s">
        <v>297</v>
      </c>
      <c r="AT25" s="60" t="n">
        <v>6.49</v>
      </c>
      <c r="AV25" s="49" t="s">
        <v>298</v>
      </c>
      <c r="AW25" s="50" t="n">
        <v>7.3</v>
      </c>
      <c r="AY25" s="45" t="s">
        <v>299</v>
      </c>
      <c r="AZ25" s="46" t="n">
        <v>41.4</v>
      </c>
      <c r="BB25" s="47" t="s">
        <v>300</v>
      </c>
      <c r="BC25" s="45" t="n">
        <v>15.8</v>
      </c>
      <c r="BD25" s="39"/>
      <c r="BE25" s="47" t="s">
        <v>301</v>
      </c>
      <c r="BF25" s="45" t="n">
        <v>2.25</v>
      </c>
      <c r="BG25" s="39"/>
      <c r="BH25" s="39"/>
      <c r="BI25" s="39"/>
    </row>
    <row r="26" customFormat="false" ht="12.75" hidden="false" customHeight="false" outlineLevel="0" collapsed="false">
      <c r="A26" s="52"/>
      <c r="B26" s="53"/>
      <c r="C26" s="53"/>
      <c r="D26" s="53"/>
      <c r="E26" s="71"/>
      <c r="F26" s="79"/>
      <c r="G26" s="66" t="n">
        <f aca="false">-$G$24*SQRT($B$27^2+$G$7^2)/$G$7</f>
        <v>-29.0625</v>
      </c>
      <c r="H26" s="80"/>
      <c r="I26" s="75"/>
      <c r="J26" s="53"/>
      <c r="K26" s="55"/>
      <c r="N26" s="118" t="s">
        <v>1830</v>
      </c>
      <c r="O26" s="260" t="n">
        <v>16</v>
      </c>
      <c r="P26" s="186" t="n">
        <f aca="false">$B$12*12</f>
        <v>144</v>
      </c>
      <c r="Q26" s="186" t="n">
        <f aca="false">$F$80</f>
        <v>7.08</v>
      </c>
      <c r="R26" s="186" t="n">
        <f aca="false">$D$9*$B$12/$G$7</f>
        <v>1.8</v>
      </c>
      <c r="S26" s="186" t="n">
        <f aca="false">0</f>
        <v>0</v>
      </c>
      <c r="T26" s="119" t="n">
        <f aca="false">$R26*$S26*$P26/($Q26*$J$96)</f>
        <v>0</v>
      </c>
      <c r="U26" s="186" t="n">
        <f aca="false">0</f>
        <v>0</v>
      </c>
      <c r="V26" s="119" t="n">
        <f aca="false">$R26*$U26*$P26/($Q26*$J$96)</f>
        <v>0</v>
      </c>
      <c r="W26" s="186" t="n">
        <f aca="false">0</f>
        <v>0</v>
      </c>
      <c r="X26" s="119" t="n">
        <f aca="false">$R26*$W26*$P26/($Q26*$J$96)</f>
        <v>0</v>
      </c>
      <c r="Y26" s="186" t="n">
        <f aca="false">0</f>
        <v>0</v>
      </c>
      <c r="Z26" s="119" t="n">
        <f aca="false">$R26*$Y26*$P26/($Q26*$J$96)</f>
        <v>0</v>
      </c>
      <c r="AA26" s="186" t="n">
        <f aca="false">0</f>
        <v>0</v>
      </c>
      <c r="AB26" s="119" t="n">
        <f aca="false">$R26*$AA26*$P26/($Q26*$J$96)</f>
        <v>0</v>
      </c>
      <c r="AC26" s="186" t="n">
        <f aca="false">0</f>
        <v>0</v>
      </c>
      <c r="AD26" s="119" t="n">
        <f aca="false">$R26*$AC26*$P26/($Q26*$J$96)</f>
        <v>0</v>
      </c>
      <c r="AE26" s="186" t="n">
        <f aca="false">0</f>
        <v>0</v>
      </c>
      <c r="AF26" s="119" t="n">
        <f aca="false">$R26*$AE26*$P26/($Q26*$J$96)</f>
        <v>0</v>
      </c>
      <c r="AG26" s="186" t="n">
        <f aca="false">1*$B$12/$G$7</f>
        <v>0.6</v>
      </c>
      <c r="AH26" s="119" t="n">
        <f aca="false">$R26*$AG26*$P26/($Q26*$J$96)</f>
        <v>0.000757451782583285</v>
      </c>
      <c r="AJ26" s="45" t="s">
        <v>304</v>
      </c>
      <c r="AK26" s="46" t="n">
        <v>96</v>
      </c>
      <c r="AM26" s="45" t="s">
        <v>305</v>
      </c>
      <c r="AN26" s="46" t="n">
        <v>2.64</v>
      </c>
      <c r="AP26" s="47" t="s">
        <v>306</v>
      </c>
      <c r="AQ26" s="47" t="n">
        <v>31.7</v>
      </c>
      <c r="AS26" s="47" t="s">
        <v>307</v>
      </c>
      <c r="AT26" s="60" t="n">
        <v>5.8</v>
      </c>
      <c r="AV26" s="49" t="s">
        <v>308</v>
      </c>
      <c r="AW26" s="50" t="n">
        <v>6.13</v>
      </c>
      <c r="AY26" s="45" t="s">
        <v>309</v>
      </c>
      <c r="AZ26" s="46" t="n">
        <v>33.9</v>
      </c>
      <c r="BB26" s="47" t="s">
        <v>310</v>
      </c>
      <c r="BC26" s="45" t="n">
        <v>12</v>
      </c>
      <c r="BD26" s="39"/>
      <c r="BE26" s="47" t="s">
        <v>311</v>
      </c>
      <c r="BF26" s="45" t="n">
        <v>3.02</v>
      </c>
      <c r="BG26" s="39"/>
      <c r="BH26" s="39"/>
      <c r="BI26" s="39"/>
    </row>
    <row r="27" customFormat="false" ht="12.75" hidden="false" customHeight="false" outlineLevel="0" collapsed="false">
      <c r="A27" s="85" t="s">
        <v>1777</v>
      </c>
      <c r="B27" s="86" t="n">
        <v>15</v>
      </c>
      <c r="C27" s="53"/>
      <c r="D27" s="87" t="str">
        <f aca="false">"Brace Angle5="&amp;ROUND(ATAN($B$27/$G$7)*180/PI(),2)</f>
        <v>Brace Angle5=36.87</v>
      </c>
      <c r="E27" s="71"/>
      <c r="F27" s="79"/>
      <c r="G27" s="88" t="str">
        <f aca="false">"                L5="&amp;ROUND(SQRT($B$27^2+$G$7^2),2)&amp;" ft."</f>
        <v>                L5=25 ft.</v>
      </c>
      <c r="H27" s="80"/>
      <c r="I27" s="75"/>
      <c r="J27" s="53"/>
      <c r="K27" s="55"/>
      <c r="N27" s="183" t="s">
        <v>170</v>
      </c>
      <c r="O27" s="258" t="n">
        <v>17</v>
      </c>
      <c r="P27" s="184" t="n">
        <f aca="false">$G$7*12</f>
        <v>240</v>
      </c>
      <c r="Q27" s="184" t="n">
        <f aca="false">$F$81</f>
        <v>5.62</v>
      </c>
      <c r="R27" s="184" t="n">
        <f aca="false">SUM($D$9,$D$14,$D$19,$D$24,$D$29,$D$34,$D$39,$D$44)</f>
        <v>57.25</v>
      </c>
      <c r="S27" s="184" t="n">
        <f aca="false">1</f>
        <v>1</v>
      </c>
      <c r="T27" s="226" t="n">
        <f aca="false">$R27*$S27*$P27/($Q27*$J$96)</f>
        <v>0.0843048226776292</v>
      </c>
      <c r="U27" s="184" t="n">
        <f aca="false">1</f>
        <v>1</v>
      </c>
      <c r="V27" s="226" t="n">
        <f aca="false">$R27*$U27*$P27/($Q27*$J$96)</f>
        <v>0.0843048226776292</v>
      </c>
      <c r="W27" s="184" t="n">
        <f aca="false">1</f>
        <v>1</v>
      </c>
      <c r="X27" s="226" t="n">
        <f aca="false">$R27*$W27*$P27/($Q27*$J$96)</f>
        <v>0.0843048226776292</v>
      </c>
      <c r="Y27" s="184" t="n">
        <f aca="false">1</f>
        <v>1</v>
      </c>
      <c r="Z27" s="226" t="n">
        <f aca="false">$R27*$Y27*$P27/($Q27*$J$96)</f>
        <v>0.0843048226776292</v>
      </c>
      <c r="AA27" s="184" t="n">
        <f aca="false">1</f>
        <v>1</v>
      </c>
      <c r="AB27" s="226" t="n">
        <f aca="false">$R27*$AA27*$P27/($Q27*$J$96)</f>
        <v>0.0843048226776292</v>
      </c>
      <c r="AC27" s="184" t="n">
        <f aca="false">1</f>
        <v>1</v>
      </c>
      <c r="AD27" s="226" t="n">
        <f aca="false">$R27*$AC27*$P27/($Q27*$J$96)</f>
        <v>0.0843048226776292</v>
      </c>
      <c r="AE27" s="184" t="n">
        <f aca="false">1</f>
        <v>1</v>
      </c>
      <c r="AF27" s="226" t="n">
        <f aca="false">$R27*$AE27*$P27/($Q27*$J$96)</f>
        <v>0.0843048226776292</v>
      </c>
      <c r="AG27" s="184" t="n">
        <f aca="false">1</f>
        <v>1</v>
      </c>
      <c r="AH27" s="226" t="n">
        <f aca="false">$R27*$AG27*$P27/($Q27*$J$96)</f>
        <v>0.0843048226776292</v>
      </c>
      <c r="AJ27" s="45" t="s">
        <v>315</v>
      </c>
      <c r="AK27" s="46" t="n">
        <v>95.3</v>
      </c>
      <c r="AM27" s="45" t="s">
        <v>316</v>
      </c>
      <c r="AN27" s="46" t="n">
        <v>1.97</v>
      </c>
      <c r="AP27" s="47" t="s">
        <v>317</v>
      </c>
      <c r="AQ27" s="47" t="n">
        <v>31</v>
      </c>
      <c r="AS27" s="47" t="s">
        <v>318</v>
      </c>
      <c r="AT27" s="60" t="n">
        <v>5.11</v>
      </c>
      <c r="AV27" s="49" t="s">
        <v>319</v>
      </c>
      <c r="AW27" s="50" t="n">
        <v>10.9</v>
      </c>
      <c r="AY27" s="45" t="s">
        <v>320</v>
      </c>
      <c r="AZ27" s="46" t="n">
        <v>25.8</v>
      </c>
      <c r="BB27" s="47" t="s">
        <v>321</v>
      </c>
      <c r="BC27" s="45" t="n">
        <v>10</v>
      </c>
      <c r="BD27" s="39"/>
      <c r="BE27" s="47" t="s">
        <v>322</v>
      </c>
      <c r="BF27" s="45" t="n">
        <v>3.68</v>
      </c>
      <c r="BG27" s="39"/>
      <c r="BH27" s="39"/>
      <c r="BI27" s="39"/>
    </row>
    <row r="28" customFormat="false" ht="12.75" hidden="false" customHeight="false" outlineLevel="0" collapsed="false">
      <c r="A28" s="52"/>
      <c r="B28" s="53"/>
      <c r="C28" s="53"/>
      <c r="D28" s="53"/>
      <c r="E28" s="71"/>
      <c r="F28" s="79"/>
      <c r="G28" s="53"/>
      <c r="H28" s="80"/>
      <c r="I28" s="75"/>
      <c r="J28" s="53"/>
      <c r="K28" s="55"/>
      <c r="N28" s="197" t="s">
        <v>1726</v>
      </c>
      <c r="O28" s="259" t="n">
        <v>18</v>
      </c>
      <c r="P28" s="227" t="n">
        <f aca="false">$G$7*12</f>
        <v>240</v>
      </c>
      <c r="Q28" s="227" t="n">
        <f aca="false">$F$82</f>
        <v>5.62</v>
      </c>
      <c r="R28" s="227" t="n">
        <f aca="false">SUM($D$9,$D$14,$D$19,$D$24,$D$29,$D$34,$D$39)</f>
        <v>48</v>
      </c>
      <c r="S28" s="227" t="n">
        <f aca="false">0</f>
        <v>0</v>
      </c>
      <c r="T28" s="228" t="n">
        <f aca="false">$R28*$S28*$P28/($Q28*$J$96)</f>
        <v>0</v>
      </c>
      <c r="U28" s="227" t="n">
        <f aca="false">1</f>
        <v>1</v>
      </c>
      <c r="V28" s="228" t="n">
        <f aca="false">$R28*$U28*$P28/($Q28*$J$96)</f>
        <v>0.0706835194502393</v>
      </c>
      <c r="W28" s="227" t="n">
        <f aca="false">1</f>
        <v>1</v>
      </c>
      <c r="X28" s="228" t="n">
        <f aca="false">$R28*$W28*$P28/($Q28*$J$96)</f>
        <v>0.0706835194502393</v>
      </c>
      <c r="Y28" s="227" t="n">
        <f aca="false">1</f>
        <v>1</v>
      </c>
      <c r="Z28" s="228" t="n">
        <f aca="false">$R28*$Y28*$P28/($Q28*$J$96)</f>
        <v>0.0706835194502393</v>
      </c>
      <c r="AA28" s="227" t="n">
        <f aca="false">1</f>
        <v>1</v>
      </c>
      <c r="AB28" s="228" t="n">
        <f aca="false">$R28*$AA28*$P28/($Q28*$J$96)</f>
        <v>0.0706835194502393</v>
      </c>
      <c r="AC28" s="227" t="n">
        <f aca="false">1</f>
        <v>1</v>
      </c>
      <c r="AD28" s="228" t="n">
        <f aca="false">$R28*$AC28*$P28/($Q28*$J$96)</f>
        <v>0.0706835194502393</v>
      </c>
      <c r="AE28" s="227" t="n">
        <f aca="false">1</f>
        <v>1</v>
      </c>
      <c r="AF28" s="228" t="n">
        <f aca="false">$R28*$AE28*$P28/($Q28*$J$96)</f>
        <v>0.0706835194502393</v>
      </c>
      <c r="AG28" s="227" t="n">
        <f aca="false">1</f>
        <v>1</v>
      </c>
      <c r="AH28" s="228" t="n">
        <f aca="false">$R28*$AG28*$P28/($Q28*$J$96)</f>
        <v>0.0706835194502393</v>
      </c>
      <c r="AJ28" s="45" t="s">
        <v>325</v>
      </c>
      <c r="AK28" s="46" t="n">
        <v>94.1</v>
      </c>
      <c r="AM28" s="45" t="s">
        <v>326</v>
      </c>
      <c r="AN28" s="46" t="n">
        <v>2.13</v>
      </c>
      <c r="AP28" s="47" t="s">
        <v>327</v>
      </c>
      <c r="AQ28" s="47" t="n">
        <v>29.2</v>
      </c>
      <c r="AS28" s="47" t="s">
        <v>328</v>
      </c>
      <c r="AT28" s="60" t="n">
        <v>7.7</v>
      </c>
      <c r="AV28" s="49" t="s">
        <v>329</v>
      </c>
      <c r="AW28" s="50" t="n">
        <v>9.21</v>
      </c>
      <c r="AY28" s="45" t="s">
        <v>330</v>
      </c>
      <c r="AZ28" s="46" t="n">
        <v>35</v>
      </c>
      <c r="BB28" s="47" t="s">
        <v>331</v>
      </c>
      <c r="BC28" s="45" t="n">
        <v>8.06</v>
      </c>
      <c r="BD28" s="39"/>
      <c r="BE28" s="47" t="s">
        <v>332</v>
      </c>
      <c r="BF28" s="45" t="n">
        <v>4.41</v>
      </c>
      <c r="BG28" s="39"/>
      <c r="BH28" s="39"/>
      <c r="BI28" s="39"/>
    </row>
    <row r="29" customFormat="false" ht="13.5" hidden="false" customHeight="false" outlineLevel="0" collapsed="false">
      <c r="A29" s="52"/>
      <c r="B29" s="53"/>
      <c r="C29" s="57" t="s">
        <v>1759</v>
      </c>
      <c r="D29" s="65" t="n">
        <v>7.75</v>
      </c>
      <c r="E29" s="71"/>
      <c r="F29" s="189"/>
      <c r="G29" s="66" t="n">
        <f aca="false">SUM($D$9,$D$14,$D$19,$D$24,$D$29)</f>
        <v>31</v>
      </c>
      <c r="H29" s="190"/>
      <c r="I29" s="75"/>
      <c r="J29" s="57" t="s">
        <v>159</v>
      </c>
      <c r="K29" s="89" t="n">
        <f aca="false">SUM($B$12,$B$17,$B$22,$B$27,$B$32,$B$37,$B$42,$B$47)</f>
        <v>124</v>
      </c>
      <c r="N29" s="197" t="s">
        <v>1752</v>
      </c>
      <c r="O29" s="259" t="n">
        <v>19</v>
      </c>
      <c r="P29" s="227" t="n">
        <f aca="false">$G$7*12</f>
        <v>240</v>
      </c>
      <c r="Q29" s="227" t="n">
        <f aca="false">$F$83</f>
        <v>5.62</v>
      </c>
      <c r="R29" s="227" t="n">
        <f aca="false">SUM($D$9,$D$14,$D$19,$D$24,$D$29,$D$34)</f>
        <v>39.25</v>
      </c>
      <c r="S29" s="227" t="n">
        <f aca="false">0</f>
        <v>0</v>
      </c>
      <c r="T29" s="228" t="n">
        <f aca="false">$R29*$S29*$P29/($Q29*$J$96)</f>
        <v>0</v>
      </c>
      <c r="U29" s="227" t="n">
        <f aca="false">0</f>
        <v>0</v>
      </c>
      <c r="V29" s="228" t="n">
        <f aca="false">$R29*$U29*$P29/($Q29*$J$96)</f>
        <v>0</v>
      </c>
      <c r="W29" s="227" t="n">
        <f aca="false">1</f>
        <v>1</v>
      </c>
      <c r="X29" s="228" t="n">
        <f aca="false">$R29*$W29*$P29/($Q29*$J$96)</f>
        <v>0.0577985028837894</v>
      </c>
      <c r="Y29" s="227" t="n">
        <f aca="false">1</f>
        <v>1</v>
      </c>
      <c r="Z29" s="228" t="n">
        <f aca="false">$R29*$Y29*$P29/($Q29*$J$96)</f>
        <v>0.0577985028837894</v>
      </c>
      <c r="AA29" s="227" t="n">
        <f aca="false">1</f>
        <v>1</v>
      </c>
      <c r="AB29" s="228" t="n">
        <f aca="false">$R29*$AA29*$P29/($Q29*$J$96)</f>
        <v>0.0577985028837894</v>
      </c>
      <c r="AC29" s="227" t="n">
        <f aca="false">1</f>
        <v>1</v>
      </c>
      <c r="AD29" s="228" t="n">
        <f aca="false">$R29*$AC29*$P29/($Q29*$J$96)</f>
        <v>0.0577985028837894</v>
      </c>
      <c r="AE29" s="227" t="n">
        <f aca="false">1</f>
        <v>1</v>
      </c>
      <c r="AF29" s="228" t="n">
        <f aca="false">$R29*$AE29*$P29/($Q29*$J$96)</f>
        <v>0.0577985028837894</v>
      </c>
      <c r="AG29" s="227" t="n">
        <f aca="false">1</f>
        <v>1</v>
      </c>
      <c r="AH29" s="228" t="n">
        <f aca="false">$R29*$AG29*$P29/($Q29*$J$96)</f>
        <v>0.0577985028837894</v>
      </c>
      <c r="AJ29" s="45" t="s">
        <v>338</v>
      </c>
      <c r="AK29" s="46" t="n">
        <v>87.6</v>
      </c>
      <c r="AM29" s="45" t="s">
        <v>339</v>
      </c>
      <c r="AN29" s="46" t="n">
        <v>1.58</v>
      </c>
      <c r="AP29" s="47" t="s">
        <v>340</v>
      </c>
      <c r="AQ29" s="47" t="n">
        <v>26.9</v>
      </c>
      <c r="AS29" s="47" t="s">
        <v>341</v>
      </c>
      <c r="AT29" s="60" t="n">
        <v>6.5</v>
      </c>
      <c r="AV29" s="49" t="s">
        <v>342</v>
      </c>
      <c r="AW29" s="50" t="n">
        <v>7.49</v>
      </c>
      <c r="AY29" s="45" t="s">
        <v>343</v>
      </c>
      <c r="AZ29" s="46" t="n">
        <v>28.3</v>
      </c>
      <c r="BB29" s="47" t="s">
        <v>344</v>
      </c>
      <c r="BC29" s="45" t="n">
        <v>6.05</v>
      </c>
      <c r="BD29" s="39"/>
      <c r="BE29" s="47" t="s">
        <v>345</v>
      </c>
      <c r="BF29" s="45" t="n">
        <v>6.11</v>
      </c>
      <c r="BG29" s="39"/>
      <c r="BH29" s="39"/>
      <c r="BI29" s="39"/>
    </row>
    <row r="30" customFormat="false" ht="12.75" hidden="false" customHeight="false" outlineLevel="0" collapsed="false">
      <c r="A30" s="52"/>
      <c r="B30" s="53"/>
      <c r="C30" s="53"/>
      <c r="D30" s="53"/>
      <c r="E30" s="71" t="n">
        <f aca="false">-(-$E$25+$G$24*$B$27/$G$7)</f>
        <v>-36.45</v>
      </c>
      <c r="F30" s="72"/>
      <c r="G30" s="73"/>
      <c r="H30" s="74"/>
      <c r="I30" s="75" t="n">
        <f aca="false">$I$25+$G$29*$B$32/$G$7</f>
        <v>61.25</v>
      </c>
      <c r="J30" s="91" t="s">
        <v>169</v>
      </c>
      <c r="K30" s="55"/>
      <c r="N30" s="197" t="s">
        <v>1766</v>
      </c>
      <c r="O30" s="259" t="n">
        <v>20</v>
      </c>
      <c r="P30" s="227" t="n">
        <f aca="false">$G$7*12</f>
        <v>240</v>
      </c>
      <c r="Q30" s="227" t="n">
        <f aca="false">$F$84</f>
        <v>5.62</v>
      </c>
      <c r="R30" s="227" t="n">
        <f aca="false">SUM($D$9,$D$14,$D$19,$D$24,$D$29)</f>
        <v>31</v>
      </c>
      <c r="S30" s="227" t="n">
        <f aca="false">0</f>
        <v>0</v>
      </c>
      <c r="T30" s="228" t="n">
        <f aca="false">$R30*$S30*$P30/($Q30*$J$96)</f>
        <v>0</v>
      </c>
      <c r="U30" s="227" t="n">
        <f aca="false">0</f>
        <v>0</v>
      </c>
      <c r="V30" s="228" t="n">
        <f aca="false">$R30*$U30*$P30/($Q30*$J$96)</f>
        <v>0</v>
      </c>
      <c r="W30" s="227" t="n">
        <f aca="false">0</f>
        <v>0</v>
      </c>
      <c r="X30" s="228" t="n">
        <f aca="false">$R30*$W30*$P30/($Q30*$J$96)</f>
        <v>0</v>
      </c>
      <c r="Y30" s="227" t="n">
        <f aca="false">1</f>
        <v>1</v>
      </c>
      <c r="Z30" s="228" t="n">
        <f aca="false">$R30*$Y30*$P30/($Q30*$J$96)</f>
        <v>0.0456497729782795</v>
      </c>
      <c r="AA30" s="227" t="n">
        <f aca="false">1</f>
        <v>1</v>
      </c>
      <c r="AB30" s="228" t="n">
        <f aca="false">$R30*$AA30*$P30/($Q30*$J$96)</f>
        <v>0.0456497729782795</v>
      </c>
      <c r="AC30" s="227" t="n">
        <f aca="false">1</f>
        <v>1</v>
      </c>
      <c r="AD30" s="228" t="n">
        <f aca="false">$R30*$AC30*$P30/($Q30*$J$96)</f>
        <v>0.0456497729782795</v>
      </c>
      <c r="AE30" s="227" t="n">
        <f aca="false">1</f>
        <v>1</v>
      </c>
      <c r="AF30" s="228" t="n">
        <f aca="false">$R30*$AE30*$P30/($Q30*$J$96)</f>
        <v>0.0456497729782795</v>
      </c>
      <c r="AG30" s="227" t="n">
        <f aca="false">1</f>
        <v>1</v>
      </c>
      <c r="AH30" s="228" t="n">
        <f aca="false">$R30*$AG30*$P30/($Q30*$J$96)</f>
        <v>0.0456497729782795</v>
      </c>
      <c r="AJ30" s="45" t="s">
        <v>349</v>
      </c>
      <c r="AK30" s="46" t="n">
        <v>87.4</v>
      </c>
      <c r="AM30" s="45" t="s">
        <v>350</v>
      </c>
      <c r="AN30" s="46" t="n">
        <v>1.38</v>
      </c>
      <c r="AP30" s="47" t="s">
        <v>351</v>
      </c>
      <c r="AQ30" s="47" t="n">
        <v>25.5</v>
      </c>
      <c r="AS30" s="47" t="s">
        <v>352</v>
      </c>
      <c r="AT30" s="60" t="n">
        <v>5.26</v>
      </c>
      <c r="AV30" s="49" t="s">
        <v>353</v>
      </c>
      <c r="AW30" s="50" t="n">
        <v>6.61</v>
      </c>
      <c r="AY30" s="45" t="s">
        <v>354</v>
      </c>
      <c r="AZ30" s="46" t="n">
        <v>21.5</v>
      </c>
      <c r="BB30" s="47" t="s">
        <v>355</v>
      </c>
      <c r="BC30" s="45" t="n">
        <v>15</v>
      </c>
      <c r="BD30" s="39"/>
      <c r="BE30" s="47" t="s">
        <v>356</v>
      </c>
      <c r="BF30" s="45" t="n">
        <v>8.4</v>
      </c>
      <c r="BG30" s="39"/>
      <c r="BH30" s="39"/>
      <c r="BI30" s="39"/>
    </row>
    <row r="31" customFormat="false" ht="12.75" hidden="false" customHeight="false" outlineLevel="0" collapsed="false">
      <c r="A31" s="52"/>
      <c r="B31" s="53"/>
      <c r="C31" s="53"/>
      <c r="D31" s="53"/>
      <c r="E31" s="71"/>
      <c r="F31" s="79"/>
      <c r="G31" s="66" t="n">
        <f aca="false">-$G$29*SQRT($B$32^2+$G$7^2)/$G$7</f>
        <v>-39.6993702720837</v>
      </c>
      <c r="H31" s="80"/>
      <c r="I31" s="75"/>
      <c r="J31" s="53"/>
      <c r="K31" s="55"/>
      <c r="N31" s="197" t="s">
        <v>1780</v>
      </c>
      <c r="O31" s="259" t="n">
        <v>21</v>
      </c>
      <c r="P31" s="227" t="n">
        <f aca="false">$G$7*12</f>
        <v>240</v>
      </c>
      <c r="Q31" s="227" t="n">
        <f aca="false">$F$85</f>
        <v>5.62</v>
      </c>
      <c r="R31" s="227" t="n">
        <f aca="false">SUM($D$9,$D$14,$D$19,$D$24)</f>
        <v>23.25</v>
      </c>
      <c r="S31" s="227" t="n">
        <f aca="false">0</f>
        <v>0</v>
      </c>
      <c r="T31" s="228" t="n">
        <f aca="false">$R31*$S31*$P31/($Q31*$J$96)</f>
        <v>0</v>
      </c>
      <c r="U31" s="227" t="n">
        <f aca="false">0</f>
        <v>0</v>
      </c>
      <c r="V31" s="228" t="n">
        <f aca="false">$R31*$U31*$P31/($Q31*$J$96)</f>
        <v>0</v>
      </c>
      <c r="W31" s="227" t="n">
        <f aca="false">0</f>
        <v>0</v>
      </c>
      <c r="X31" s="228" t="n">
        <f aca="false">$R31*$W31*$P31/($Q31*$J$96)</f>
        <v>0</v>
      </c>
      <c r="Y31" s="227" t="n">
        <f aca="false">0</f>
        <v>0</v>
      </c>
      <c r="Z31" s="228" t="n">
        <f aca="false">$R31*$Y31*$P31/($Q31*$J$96)</f>
        <v>0</v>
      </c>
      <c r="AA31" s="227" t="n">
        <f aca="false">1</f>
        <v>1</v>
      </c>
      <c r="AB31" s="228" t="n">
        <f aca="false">$R31*$AA31*$P31/($Q31*$J$96)</f>
        <v>0.0342373297337097</v>
      </c>
      <c r="AC31" s="227" t="n">
        <f aca="false">1</f>
        <v>1</v>
      </c>
      <c r="AD31" s="228" t="n">
        <f aca="false">$R31*$AC31*$P31/($Q31*$J$96)</f>
        <v>0.0342373297337097</v>
      </c>
      <c r="AE31" s="227" t="n">
        <f aca="false">1</f>
        <v>1</v>
      </c>
      <c r="AF31" s="228" t="n">
        <f aca="false">$R31*$AE31*$P31/($Q31*$J$96)</f>
        <v>0.0342373297337097</v>
      </c>
      <c r="AG31" s="227" t="n">
        <f aca="false">1</f>
        <v>1</v>
      </c>
      <c r="AH31" s="228" t="n">
        <f aca="false">$R31*$AG31*$P31/($Q31*$J$96)</f>
        <v>0.0342373297337097</v>
      </c>
      <c r="AJ31" s="45" t="s">
        <v>358</v>
      </c>
      <c r="AK31" s="46" t="n">
        <v>81.8</v>
      </c>
      <c r="AM31" s="45" t="s">
        <v>359</v>
      </c>
      <c r="AN31" s="46" t="n">
        <v>1.76</v>
      </c>
      <c r="AP31" s="47" t="s">
        <v>360</v>
      </c>
      <c r="AQ31" s="47" t="n">
        <v>24.6</v>
      </c>
      <c r="AS31" s="47" t="s">
        <v>361</v>
      </c>
      <c r="AT31" s="60" t="n">
        <v>4.63</v>
      </c>
      <c r="AV31" s="49" t="s">
        <v>362</v>
      </c>
      <c r="AW31" s="50" t="n">
        <v>5.71</v>
      </c>
      <c r="AY31" s="45" t="s">
        <v>363</v>
      </c>
      <c r="AZ31" s="46" t="n">
        <v>18.1</v>
      </c>
      <c r="BB31" s="47" t="s">
        <v>364</v>
      </c>
      <c r="BC31" s="45" t="n">
        <v>7.7</v>
      </c>
      <c r="BD31" s="39"/>
      <c r="BE31" s="47" t="s">
        <v>365</v>
      </c>
      <c r="BF31" s="45" t="n">
        <v>12.8</v>
      </c>
      <c r="BG31" s="39"/>
      <c r="BH31" s="39"/>
      <c r="BI31" s="39"/>
    </row>
    <row r="32" customFormat="false" ht="12.75" hidden="false" customHeight="false" outlineLevel="0" collapsed="false">
      <c r="A32" s="85" t="s">
        <v>1763</v>
      </c>
      <c r="B32" s="86" t="n">
        <v>16</v>
      </c>
      <c r="C32" s="53"/>
      <c r="D32" s="87" t="str">
        <f aca="false">"Brace Angle4="&amp;ROUND(ATAN($B$32/$G$7)*180/PI(),2)</f>
        <v>Brace Angle4=38.66</v>
      </c>
      <c r="E32" s="71"/>
      <c r="F32" s="79"/>
      <c r="G32" s="88" t="str">
        <f aca="false">"                L4="&amp;ROUND(SQRT($B$32^2+$G$7^2),2)&amp;" ft."</f>
        <v>                L4=25.61 ft.</v>
      </c>
      <c r="H32" s="80"/>
      <c r="I32" s="75"/>
      <c r="J32" s="53"/>
      <c r="K32" s="55"/>
      <c r="N32" s="197" t="s">
        <v>1807</v>
      </c>
      <c r="O32" s="259" t="n">
        <v>22</v>
      </c>
      <c r="P32" s="227" t="n">
        <f aca="false">$G$7*12</f>
        <v>240</v>
      </c>
      <c r="Q32" s="227" t="n">
        <f aca="false">$F$86</f>
        <v>5.62</v>
      </c>
      <c r="R32" s="227" t="n">
        <f aca="false">SUM($D$9,$D$14,$D$19)</f>
        <v>16</v>
      </c>
      <c r="S32" s="227" t="n">
        <f aca="false">0</f>
        <v>0</v>
      </c>
      <c r="T32" s="228" t="n">
        <f aca="false">$R32*$S32*$P32/($Q32*$J$96)</f>
        <v>0</v>
      </c>
      <c r="U32" s="227" t="n">
        <f aca="false">0</f>
        <v>0</v>
      </c>
      <c r="V32" s="228" t="n">
        <f aca="false">$R32*$U32*$P32/($Q32*$J$96)</f>
        <v>0</v>
      </c>
      <c r="W32" s="227" t="n">
        <f aca="false">0</f>
        <v>0</v>
      </c>
      <c r="X32" s="228" t="n">
        <f aca="false">$R32*$W32*$P32/($Q32*$J$96)</f>
        <v>0</v>
      </c>
      <c r="Y32" s="227" t="n">
        <f aca="false">0</f>
        <v>0</v>
      </c>
      <c r="Z32" s="228" t="n">
        <f aca="false">$R32*$Y32*$P32/($Q32*$J$96)</f>
        <v>0</v>
      </c>
      <c r="AA32" s="227" t="n">
        <f aca="false">0</f>
        <v>0</v>
      </c>
      <c r="AB32" s="228" t="n">
        <f aca="false">$R32*$AA32*$P32/($Q32*$J$96)</f>
        <v>0</v>
      </c>
      <c r="AC32" s="227" t="n">
        <f aca="false">1</f>
        <v>1</v>
      </c>
      <c r="AD32" s="228" t="n">
        <f aca="false">$R32*$AC32*$P32/($Q32*$J$96)</f>
        <v>0.0235611731500798</v>
      </c>
      <c r="AE32" s="227" t="n">
        <f aca="false">1</f>
        <v>1</v>
      </c>
      <c r="AF32" s="228" t="n">
        <f aca="false">$R32*$AE32*$P32/($Q32*$J$96)</f>
        <v>0.0235611731500798</v>
      </c>
      <c r="AG32" s="227" t="n">
        <f aca="false">1</f>
        <v>1</v>
      </c>
      <c r="AH32" s="228" t="n">
        <f aca="false">$R32*$AG32*$P32/($Q32*$J$96)</f>
        <v>0.0235611731500798</v>
      </c>
      <c r="AJ32" s="45" t="s">
        <v>369</v>
      </c>
      <c r="AK32" s="46" t="n">
        <v>81.4</v>
      </c>
      <c r="AM32" s="45" t="s">
        <v>370</v>
      </c>
      <c r="AN32" s="46" t="n">
        <v>1.47</v>
      </c>
      <c r="AP32" s="47" t="s">
        <v>371</v>
      </c>
      <c r="AQ32" s="47" t="n">
        <v>21.9</v>
      </c>
      <c r="AS32" s="47" t="s">
        <v>372</v>
      </c>
      <c r="AT32" s="60" t="n">
        <v>4</v>
      </c>
      <c r="AV32" s="49" t="s">
        <v>373</v>
      </c>
      <c r="AW32" s="50" t="n">
        <v>4.8</v>
      </c>
      <c r="AY32" s="45" t="s">
        <v>374</v>
      </c>
      <c r="AZ32" s="46" t="n">
        <v>30.3</v>
      </c>
      <c r="BB32" s="47" t="s">
        <v>375</v>
      </c>
      <c r="BC32" s="45" t="n">
        <v>17.2</v>
      </c>
      <c r="BD32" s="39"/>
      <c r="BE32" s="47" t="s">
        <v>376</v>
      </c>
      <c r="BF32" s="45" t="n">
        <v>16.1</v>
      </c>
      <c r="BG32" s="39"/>
      <c r="BH32" s="39"/>
      <c r="BI32" s="39"/>
    </row>
    <row r="33" customFormat="false" ht="12.75" hidden="false" customHeight="false" outlineLevel="0" collapsed="false">
      <c r="A33" s="52"/>
      <c r="B33" s="53"/>
      <c r="C33" s="53"/>
      <c r="D33" s="53"/>
      <c r="E33" s="71"/>
      <c r="F33" s="79"/>
      <c r="G33" s="53"/>
      <c r="H33" s="80"/>
      <c r="I33" s="75"/>
      <c r="J33" s="53"/>
      <c r="K33" s="55"/>
      <c r="N33" s="197" t="s">
        <v>1816</v>
      </c>
      <c r="O33" s="259" t="n">
        <v>23</v>
      </c>
      <c r="P33" s="227" t="n">
        <f aca="false">$G$7*12</f>
        <v>240</v>
      </c>
      <c r="Q33" s="227" t="n">
        <f aca="false">$F$87</f>
        <v>5.62</v>
      </c>
      <c r="R33" s="227" t="n">
        <f aca="false">SUM($D$9,$D$14)</f>
        <v>9.25</v>
      </c>
      <c r="S33" s="227" t="n">
        <f aca="false">0</f>
        <v>0</v>
      </c>
      <c r="T33" s="228" t="n">
        <f aca="false">$R33*$S33*$P33/($Q33*$J$96)</f>
        <v>0</v>
      </c>
      <c r="U33" s="227" t="n">
        <f aca="false">0</f>
        <v>0</v>
      </c>
      <c r="V33" s="228" t="n">
        <f aca="false">$R33*$U33*$P33/($Q33*$J$96)</f>
        <v>0</v>
      </c>
      <c r="W33" s="227" t="n">
        <f aca="false">0</f>
        <v>0</v>
      </c>
      <c r="X33" s="228" t="n">
        <f aca="false">$R33*$W33*$P33/($Q33*$J$96)</f>
        <v>0</v>
      </c>
      <c r="Y33" s="227" t="n">
        <f aca="false">0</f>
        <v>0</v>
      </c>
      <c r="Z33" s="228" t="n">
        <f aca="false">$R33*$Y33*$P33/($Q33*$J$96)</f>
        <v>0</v>
      </c>
      <c r="AA33" s="227" t="n">
        <f aca="false">0</f>
        <v>0</v>
      </c>
      <c r="AB33" s="228" t="n">
        <f aca="false">$R33*$AA33*$P33/($Q33*$J$96)</f>
        <v>0</v>
      </c>
      <c r="AC33" s="227" t="n">
        <f aca="false">0</f>
        <v>0</v>
      </c>
      <c r="AD33" s="228" t="n">
        <f aca="false">$R33*$AC33*$P33/($Q33*$J$96)</f>
        <v>0</v>
      </c>
      <c r="AE33" s="227" t="n">
        <f aca="false">1</f>
        <v>1</v>
      </c>
      <c r="AF33" s="228" t="n">
        <f aca="false">$R33*$AE33*$P33/($Q33*$J$96)</f>
        <v>0.0136213032273899</v>
      </c>
      <c r="AG33" s="227" t="n">
        <f aca="false">1</f>
        <v>1</v>
      </c>
      <c r="AH33" s="228" t="n">
        <f aca="false">$R33*$AG33*$P33/($Q33*$J$96)</f>
        <v>0.0136213032273899</v>
      </c>
      <c r="AJ33" s="45" t="s">
        <v>379</v>
      </c>
      <c r="AK33" s="46" t="n">
        <v>78.8</v>
      </c>
      <c r="AM33" s="45" t="s">
        <v>380</v>
      </c>
      <c r="AN33" s="46" t="n">
        <v>1.2</v>
      </c>
      <c r="AP33" s="47" t="s">
        <v>381</v>
      </c>
      <c r="AQ33" s="47" t="n">
        <v>125</v>
      </c>
      <c r="AS33" s="47" t="s">
        <v>382</v>
      </c>
      <c r="AT33" s="60" t="n">
        <v>11</v>
      </c>
      <c r="AV33" s="49" t="s">
        <v>383</v>
      </c>
      <c r="AW33" s="50" t="n">
        <v>3.87</v>
      </c>
      <c r="AY33" s="45" t="s">
        <v>384</v>
      </c>
      <c r="AZ33" s="46" t="n">
        <v>24.6</v>
      </c>
      <c r="BB33" s="47" t="s">
        <v>385</v>
      </c>
      <c r="BC33" s="45" t="n">
        <v>13.9</v>
      </c>
      <c r="BD33" s="39"/>
      <c r="BE33" s="47" t="s">
        <v>386</v>
      </c>
      <c r="BF33" s="45" t="n">
        <v>19.2</v>
      </c>
      <c r="BG33" s="39"/>
      <c r="BH33" s="39"/>
      <c r="BI33" s="39"/>
    </row>
    <row r="34" customFormat="false" ht="13.5" hidden="false" customHeight="false" outlineLevel="0" collapsed="false">
      <c r="A34" s="52"/>
      <c r="B34" s="53"/>
      <c r="C34" s="57" t="s">
        <v>1745</v>
      </c>
      <c r="D34" s="65" t="n">
        <v>8.25</v>
      </c>
      <c r="E34" s="71"/>
      <c r="F34" s="189"/>
      <c r="G34" s="66" t="n">
        <f aca="false">SUM($D$9,$D$14,$D$19,$D$24,$D$29,$D$34)</f>
        <v>39.25</v>
      </c>
      <c r="H34" s="190"/>
      <c r="I34" s="75"/>
      <c r="J34" s="53"/>
      <c r="K34" s="55"/>
      <c r="N34" s="118" t="s">
        <v>1831</v>
      </c>
      <c r="O34" s="260" t="n">
        <v>24</v>
      </c>
      <c r="P34" s="186" t="n">
        <f aca="false">$G$7*12</f>
        <v>240</v>
      </c>
      <c r="Q34" s="186" t="n">
        <f aca="false">$F$88</f>
        <v>5.62</v>
      </c>
      <c r="R34" s="186" t="n">
        <f aca="false">$D$9</f>
        <v>3</v>
      </c>
      <c r="S34" s="186" t="n">
        <f aca="false">0</f>
        <v>0</v>
      </c>
      <c r="T34" s="119" t="n">
        <f aca="false">$R34*$S34*$P34/($Q34*$J$96)</f>
        <v>0</v>
      </c>
      <c r="U34" s="186" t="n">
        <f aca="false">0</f>
        <v>0</v>
      </c>
      <c r="V34" s="119" t="n">
        <f aca="false">$R34*$U34*$P34/($Q34*$J$96)</f>
        <v>0</v>
      </c>
      <c r="W34" s="186" t="n">
        <f aca="false">0</f>
        <v>0</v>
      </c>
      <c r="X34" s="119" t="n">
        <f aca="false">$R34*$W34*$P34/($Q34*$J$96)</f>
        <v>0</v>
      </c>
      <c r="Y34" s="186" t="n">
        <f aca="false">0</f>
        <v>0</v>
      </c>
      <c r="Z34" s="119" t="n">
        <f aca="false">$R34*$Y34*$P34/($Q34*$J$96)</f>
        <v>0</v>
      </c>
      <c r="AA34" s="227" t="n">
        <f aca="false">0</f>
        <v>0</v>
      </c>
      <c r="AB34" s="119" t="n">
        <f aca="false">$R34*$AA34*$P34/($Q34*$J$96)</f>
        <v>0</v>
      </c>
      <c r="AC34" s="186" t="n">
        <f aca="false">0</f>
        <v>0</v>
      </c>
      <c r="AD34" s="119" t="n">
        <f aca="false">$R34*$AC34*$P34/($Q34*$J$96)</f>
        <v>0</v>
      </c>
      <c r="AE34" s="186" t="n">
        <f aca="false">0</f>
        <v>0</v>
      </c>
      <c r="AF34" s="119" t="n">
        <f aca="false">$R34*$AE34*$P34/($Q34*$J$96)</f>
        <v>0</v>
      </c>
      <c r="AG34" s="186" t="n">
        <f aca="false">1</f>
        <v>1</v>
      </c>
      <c r="AH34" s="119" t="n">
        <f aca="false">$R34*$AG34*$P34/($Q34*$J$96)</f>
        <v>0.00441771996563996</v>
      </c>
      <c r="AJ34" s="45" t="s">
        <v>391</v>
      </c>
      <c r="AK34" s="46" t="n">
        <v>77.6</v>
      </c>
      <c r="AM34" s="96" t="s">
        <v>392</v>
      </c>
      <c r="AN34" s="154" t="n">
        <v>1.09</v>
      </c>
      <c r="AP34" s="47" t="s">
        <v>393</v>
      </c>
      <c r="AQ34" s="47" t="n">
        <v>117</v>
      </c>
      <c r="AS34" s="47" t="s">
        <v>394</v>
      </c>
      <c r="AT34" s="60" t="n">
        <v>9.75</v>
      </c>
      <c r="AV34" s="49" t="s">
        <v>395</v>
      </c>
      <c r="AW34" s="50" t="n">
        <v>6.53</v>
      </c>
      <c r="AY34" s="45" t="s">
        <v>396</v>
      </c>
      <c r="AZ34" s="46" t="n">
        <v>18.7</v>
      </c>
      <c r="BB34" s="47" t="s">
        <v>397</v>
      </c>
      <c r="BC34" s="45" t="n">
        <v>10.6</v>
      </c>
      <c r="BD34" s="39"/>
      <c r="BE34" s="47" t="s">
        <v>398</v>
      </c>
      <c r="BF34" s="45" t="n">
        <v>2.66</v>
      </c>
      <c r="BG34" s="39"/>
      <c r="BH34" s="39"/>
      <c r="BI34" s="39"/>
    </row>
    <row r="35" customFormat="false" ht="12.75" hidden="false" customHeight="false" outlineLevel="0" collapsed="false">
      <c r="A35" s="52"/>
      <c r="B35" s="53"/>
      <c r="C35" s="53"/>
      <c r="D35" s="53"/>
      <c r="E35" s="71" t="n">
        <f aca="false">-(-$E$30+$G$29*$B$32/$G$7)</f>
        <v>-61.25</v>
      </c>
      <c r="F35" s="72"/>
      <c r="G35" s="73"/>
      <c r="H35" s="74"/>
      <c r="I35" s="75" t="n">
        <f aca="false">$I$30+$G$34*$B$37/$G$7</f>
        <v>94.6125</v>
      </c>
      <c r="J35" s="53"/>
      <c r="K35" s="55"/>
      <c r="N35" s="183" t="s">
        <v>181</v>
      </c>
      <c r="O35" s="258" t="n">
        <v>25</v>
      </c>
      <c r="P35" s="184" t="n">
        <f aca="false">SQRT($B$47^2+$G$7^2)*12</f>
        <v>331.034741379209</v>
      </c>
      <c r="Q35" s="184" t="n">
        <f aca="false">$F$89</f>
        <v>1.44</v>
      </c>
      <c r="R35" s="184" t="n">
        <f aca="false">-SUM($D$9,$D$14,$D$19,$D$24,$D$29,$D$34,$D$39,$D$44)*SQRT($B$47^2+$G$7^2)/$G$7</f>
        <v>-78.9655789331656</v>
      </c>
      <c r="S35" s="184" t="n">
        <f aca="false">-1*SQRT($B$47^2+$G$7^2)/$G$7</f>
        <v>-1.37931142241337</v>
      </c>
      <c r="T35" s="226" t="n">
        <f aca="false">$R35*$S35*$P35/($Q35*$J$96)</f>
        <v>0.863402378852572</v>
      </c>
      <c r="U35" s="184" t="n">
        <f aca="false">-1*SQRT($B$47^2+$G$7^2)/$G$7</f>
        <v>-1.37931142241337</v>
      </c>
      <c r="V35" s="226" t="n">
        <f aca="false">$R35*$U35*$P35/($Q35*$J$96)</f>
        <v>0.863402378852572</v>
      </c>
      <c r="W35" s="184" t="n">
        <f aca="false">-1*SQRT($B$47^2+$G$7^2)/$G$7</f>
        <v>-1.37931142241337</v>
      </c>
      <c r="X35" s="226" t="n">
        <f aca="false">$R35*$W35*$P35/($Q35*$J$96)</f>
        <v>0.863402378852572</v>
      </c>
      <c r="Y35" s="184" t="n">
        <f aca="false">-1*SQRT($B$47^2+$G$7^2)/$G$7</f>
        <v>-1.37931142241337</v>
      </c>
      <c r="Z35" s="226" t="n">
        <f aca="false">$R35*$Y35*$P35/($Q35*$J$96)</f>
        <v>0.863402378852572</v>
      </c>
      <c r="AA35" s="184" t="n">
        <f aca="false">-1*SQRT($B$47^2+$G$7^2)/$G$7</f>
        <v>-1.37931142241337</v>
      </c>
      <c r="AB35" s="226" t="n">
        <f aca="false">$R35*$AA35*$P35/($Q35*$J$96)</f>
        <v>0.863402378852572</v>
      </c>
      <c r="AC35" s="184" t="n">
        <f aca="false">-1*SQRT($B$47^2+$G$7^2)/$G$7</f>
        <v>-1.37931142241337</v>
      </c>
      <c r="AD35" s="226" t="n">
        <f aca="false">$R35*$AC35*$P35/($Q35*$J$96)</f>
        <v>0.863402378852572</v>
      </c>
      <c r="AE35" s="184" t="n">
        <f aca="false">-1*SQRT($B$47^2+$G$7^2)/$G$7</f>
        <v>-1.37931142241337</v>
      </c>
      <c r="AF35" s="226" t="n">
        <f aca="false">$R35*$AE35*$P35/($Q35*$J$96)</f>
        <v>0.863402378852572</v>
      </c>
      <c r="AG35" s="184" t="n">
        <f aca="false">-1*SQRT($B$47^2+$G$7^2)/$G$7</f>
        <v>-1.37931142241337</v>
      </c>
      <c r="AH35" s="226" t="n">
        <f aca="false">$R35*$AG35*$P35/($Q35*$J$96)</f>
        <v>0.863402378852572</v>
      </c>
      <c r="AJ35" s="45" t="s">
        <v>401</v>
      </c>
      <c r="AK35" s="46" t="n">
        <v>73.3</v>
      </c>
      <c r="AM35" s="33" t="s">
        <v>402</v>
      </c>
      <c r="AN35" s="34" t="n">
        <v>17.1</v>
      </c>
      <c r="AP35" s="47" t="s">
        <v>403</v>
      </c>
      <c r="AQ35" s="47" t="n">
        <v>95.5</v>
      </c>
      <c r="AS35" s="47" t="s">
        <v>404</v>
      </c>
      <c r="AT35" s="60" t="n">
        <v>8.46</v>
      </c>
      <c r="AV35" s="49" t="s">
        <v>405</v>
      </c>
      <c r="AW35" s="50" t="n">
        <v>5.77</v>
      </c>
      <c r="AY35" s="45" t="s">
        <v>406</v>
      </c>
      <c r="AZ35" s="46" t="n">
        <v>15.7</v>
      </c>
      <c r="BB35" s="47" t="s">
        <v>407</v>
      </c>
      <c r="BC35" s="45" t="n">
        <v>8.88</v>
      </c>
      <c r="BD35" s="39"/>
      <c r="BE35" s="47" t="s">
        <v>408</v>
      </c>
      <c r="BF35" s="45" t="n">
        <v>4.03</v>
      </c>
      <c r="BG35" s="39"/>
      <c r="BH35" s="39"/>
      <c r="BI35" s="39"/>
    </row>
    <row r="36" customFormat="false" ht="12.75" hidden="false" customHeight="false" outlineLevel="0" collapsed="false">
      <c r="A36" s="52"/>
      <c r="B36" s="53"/>
      <c r="C36" s="53"/>
      <c r="D36" s="53"/>
      <c r="E36" s="71"/>
      <c r="F36" s="79"/>
      <c r="G36" s="66" t="n">
        <f aca="false">-$G$34*SQRT($B$37^2+$G$7^2)/$G$7</f>
        <v>-51.5132886374962</v>
      </c>
      <c r="H36" s="80"/>
      <c r="I36" s="75"/>
      <c r="J36" s="53"/>
      <c r="K36" s="55"/>
      <c r="N36" s="197" t="s">
        <v>1727</v>
      </c>
      <c r="O36" s="259" t="n">
        <v>26</v>
      </c>
      <c r="P36" s="227" t="n">
        <f aca="false">SQRT($B$42^2+$G$7^2)*12</f>
        <v>322.886977129769</v>
      </c>
      <c r="Q36" s="227" t="n">
        <f aca="false">$F$90</f>
        <v>1.44</v>
      </c>
      <c r="R36" s="227" t="n">
        <f aca="false">-SUM($D$9,$D$14,$D$19,$D$24,$D$29,$D$34,$D$39)*SQRT($B$42^2+$G$7^2)/$G$7</f>
        <v>-64.5773954259538</v>
      </c>
      <c r="S36" s="227" t="n">
        <f aca="false">0</f>
        <v>0</v>
      </c>
      <c r="T36" s="228" t="n">
        <f aca="false">$R36*$S36*$P36/($Q36*$J$96)</f>
        <v>-0</v>
      </c>
      <c r="U36" s="227" t="n">
        <f aca="false">-1*SQRT($B$42^2+$G$7^2)/$G$7</f>
        <v>-1.34536240470737</v>
      </c>
      <c r="V36" s="228" t="n">
        <f aca="false">$R36*$U36*$P36/($Q36*$J$96)</f>
        <v>0.671753366212508</v>
      </c>
      <c r="W36" s="227" t="n">
        <f aca="false">-1*SQRT($B$42^2+$G$7^2)/$G$7</f>
        <v>-1.34536240470737</v>
      </c>
      <c r="X36" s="228" t="n">
        <f aca="false">$R36*$W36*$P36/($Q36*$J$96)</f>
        <v>0.671753366212508</v>
      </c>
      <c r="Y36" s="227" t="n">
        <f aca="false">-1*SQRT($B$42^2+$G$7^2)/$G$7</f>
        <v>-1.34536240470737</v>
      </c>
      <c r="Z36" s="228" t="n">
        <f aca="false">$R36*$Y36*$P36/($Q36*$J$96)</f>
        <v>0.671753366212508</v>
      </c>
      <c r="AA36" s="227" t="n">
        <f aca="false">-1*SQRT($B$42^2+$G$7^2)/$G$7</f>
        <v>-1.34536240470737</v>
      </c>
      <c r="AB36" s="228" t="n">
        <f aca="false">$R36*$AA36*$P36/($Q36*$J$96)</f>
        <v>0.671753366212508</v>
      </c>
      <c r="AC36" s="227" t="n">
        <f aca="false">-1*SQRT($B$42^2+$G$7^2)/$G$7</f>
        <v>-1.34536240470737</v>
      </c>
      <c r="AD36" s="228" t="n">
        <f aca="false">$R36*$AC36*$P36/($Q36*$J$96)</f>
        <v>0.671753366212508</v>
      </c>
      <c r="AE36" s="227" t="n">
        <f aca="false">-1*SQRT($B$42^2+$G$7^2)/$G$7</f>
        <v>-1.34536240470737</v>
      </c>
      <c r="AF36" s="228" t="n">
        <f aca="false">$R36*$AE36*$P36/($Q36*$J$96)</f>
        <v>0.671753366212508</v>
      </c>
      <c r="AG36" s="227" t="n">
        <f aca="false">-1*SQRT($B$42^2+$G$7^2)/$G$7</f>
        <v>-1.34536240470737</v>
      </c>
      <c r="AH36" s="228" t="n">
        <f aca="false">$R36*$AG36*$P36/($Q36*$J$96)</f>
        <v>0.671753366212508</v>
      </c>
      <c r="AJ36" s="45" t="s">
        <v>413</v>
      </c>
      <c r="AK36" s="46" t="n">
        <v>71.7</v>
      </c>
      <c r="AM36" s="45" t="s">
        <v>414</v>
      </c>
      <c r="AN36" s="46" t="n">
        <v>15.3</v>
      </c>
      <c r="AP36" s="47" t="s">
        <v>415</v>
      </c>
      <c r="AQ36" s="47" t="n">
        <v>77.4</v>
      </c>
      <c r="AS36" s="47" t="s">
        <v>416</v>
      </c>
      <c r="AT36" s="60" t="n">
        <v>7.13</v>
      </c>
      <c r="AV36" s="49" t="s">
        <v>417</v>
      </c>
      <c r="AW36" s="50" t="n">
        <v>5</v>
      </c>
      <c r="AY36" s="45" t="s">
        <v>418</v>
      </c>
      <c r="AZ36" s="46" t="n">
        <v>25.7</v>
      </c>
      <c r="BB36" s="47" t="s">
        <v>419</v>
      </c>
      <c r="BC36" s="45" t="n">
        <v>7.15</v>
      </c>
      <c r="BD36" s="39"/>
      <c r="BE36" s="47" t="s">
        <v>420</v>
      </c>
      <c r="BF36" s="45" t="n">
        <v>5.47</v>
      </c>
      <c r="BG36" s="39"/>
      <c r="BH36" s="39"/>
      <c r="BI36" s="39"/>
    </row>
    <row r="37" customFormat="false" ht="12.75" hidden="false" customHeight="false" outlineLevel="0" collapsed="false">
      <c r="A37" s="85" t="s">
        <v>1749</v>
      </c>
      <c r="B37" s="86" t="n">
        <v>17</v>
      </c>
      <c r="C37" s="53"/>
      <c r="D37" s="87" t="str">
        <f aca="false">"Brace Angle3="&amp;ROUND(ATAN($B$37/$G$7)*180/PI(),2)</f>
        <v>Brace Angle3=40.36</v>
      </c>
      <c r="E37" s="71"/>
      <c r="F37" s="79"/>
      <c r="G37" s="88" t="str">
        <f aca="false">"                L3="&amp;ROUND(SQRT($B$37^2+$G$7^2),2)&amp;" ft."</f>
        <v>                L3=26.25 ft.</v>
      </c>
      <c r="H37" s="80"/>
      <c r="I37" s="75"/>
      <c r="J37" s="53"/>
      <c r="K37" s="55"/>
      <c r="N37" s="197" t="s">
        <v>1753</v>
      </c>
      <c r="O37" s="259" t="n">
        <v>27</v>
      </c>
      <c r="P37" s="227" t="n">
        <f aca="false">SQRT($B$37^2+$G$7^2)*12</f>
        <v>314.985713961761</v>
      </c>
      <c r="Q37" s="227" t="n">
        <f aca="false">$F$91</f>
        <v>1.44</v>
      </c>
      <c r="R37" s="227" t="n">
        <f aca="false">-SUM($D$9,$D$14,$D$19,$D$24,$D$29,$D$34)*SQRT($B$37^2+$G$7^2)/$G$7</f>
        <v>-51.5132886374962</v>
      </c>
      <c r="S37" s="227" t="n">
        <f aca="false">0</f>
        <v>0</v>
      </c>
      <c r="T37" s="228" t="n">
        <f aca="false">$R37*$S37*$P37/($Q37*$J$96)</f>
        <v>-0</v>
      </c>
      <c r="U37" s="227" t="n">
        <f aca="false">0</f>
        <v>0</v>
      </c>
      <c r="V37" s="228" t="n">
        <f aca="false">$R37*$U37*$P37/($Q37*$J$96)</f>
        <v>-0</v>
      </c>
      <c r="W37" s="227" t="n">
        <f aca="false">-1*SQRT($B$37^2+$G$7^2)/$G$7</f>
        <v>-1.31244047484067</v>
      </c>
      <c r="X37" s="228" t="n">
        <f aca="false">$R37*$W37*$P37/($Q37*$J$96)</f>
        <v>0.509951952172915</v>
      </c>
      <c r="Y37" s="227" t="n">
        <f aca="false">-1*SQRT($B$37^2+$G$7^2)/$G$7</f>
        <v>-1.31244047484067</v>
      </c>
      <c r="Z37" s="228" t="n">
        <f aca="false">$R37*$Y37*$P37/($Q37*$J$96)</f>
        <v>0.509951952172915</v>
      </c>
      <c r="AA37" s="227" t="n">
        <f aca="false">-1*SQRT($B$37^2+$G$7^2)/$G$7</f>
        <v>-1.31244047484067</v>
      </c>
      <c r="AB37" s="228" t="n">
        <f aca="false">$R37*$AA37*$P37/($Q37*$J$96)</f>
        <v>0.509951952172915</v>
      </c>
      <c r="AC37" s="227" t="n">
        <f aca="false">-1*SQRT($B$37^2+$G$7^2)/$G$7</f>
        <v>-1.31244047484067</v>
      </c>
      <c r="AD37" s="228" t="n">
        <f aca="false">$R37*$AC37*$P37/($Q37*$J$96)</f>
        <v>0.509951952172915</v>
      </c>
      <c r="AE37" s="227" t="n">
        <f aca="false">-1*SQRT($B$37^2+$G$7^2)/$G$7</f>
        <v>-1.31244047484067</v>
      </c>
      <c r="AF37" s="228" t="n">
        <f aca="false">$R37*$AE37*$P37/($Q37*$J$96)</f>
        <v>0.509951952172915</v>
      </c>
      <c r="AG37" s="227" t="n">
        <f aca="false">-1*SQRT($B$37^2+$G$7^2)/$G$7</f>
        <v>-1.31244047484067</v>
      </c>
      <c r="AH37" s="228" t="n">
        <f aca="false">$R37*$AG37*$P37/($Q37*$J$96)</f>
        <v>0.509951952172915</v>
      </c>
      <c r="AJ37" s="45" t="s">
        <v>421</v>
      </c>
      <c r="AK37" s="46" t="n">
        <v>69</v>
      </c>
      <c r="AM37" s="45" t="s">
        <v>422</v>
      </c>
      <c r="AN37" s="46" t="n">
        <v>13.5</v>
      </c>
      <c r="AP37" s="47" t="s">
        <v>423</v>
      </c>
      <c r="AQ37" s="47" t="n">
        <v>64.5</v>
      </c>
      <c r="AS37" s="47" t="s">
        <v>424</v>
      </c>
      <c r="AT37" s="60" t="n">
        <v>6.45</v>
      </c>
      <c r="AV37" s="49" t="s">
        <v>425</v>
      </c>
      <c r="AW37" s="50" t="n">
        <v>4.21</v>
      </c>
      <c r="AY37" s="45" t="s">
        <v>426</v>
      </c>
      <c r="AZ37" s="46" t="n">
        <v>20.9</v>
      </c>
      <c r="BB37" s="47" t="s">
        <v>427</v>
      </c>
      <c r="BC37" s="45" t="n">
        <v>5.37</v>
      </c>
      <c r="BD37" s="39"/>
      <c r="BE37" s="47" t="s">
        <v>428</v>
      </c>
      <c r="BF37" s="45" t="n">
        <v>8.1</v>
      </c>
      <c r="BG37" s="39"/>
      <c r="BH37" s="39"/>
      <c r="BI37" s="39"/>
    </row>
    <row r="38" customFormat="false" ht="12.75" hidden="false" customHeight="false" outlineLevel="0" collapsed="false">
      <c r="A38" s="52"/>
      <c r="B38" s="53"/>
      <c r="C38" s="53"/>
      <c r="D38" s="53"/>
      <c r="E38" s="71"/>
      <c r="F38" s="79"/>
      <c r="G38" s="53"/>
      <c r="H38" s="80"/>
      <c r="I38" s="75"/>
      <c r="J38" s="53"/>
      <c r="K38" s="55"/>
      <c r="N38" s="197" t="s">
        <v>1767</v>
      </c>
      <c r="O38" s="259" t="n">
        <v>28</v>
      </c>
      <c r="P38" s="227" t="n">
        <f aca="false">SQRT($B$32^2+$G$7^2)*12</f>
        <v>307.349963396777</v>
      </c>
      <c r="Q38" s="227" t="n">
        <f aca="false">$F$92</f>
        <v>1.44</v>
      </c>
      <c r="R38" s="227" t="n">
        <f aca="false">-SUM($D$9,$D$14,$D$19,$D$24,$D$29)*SQRT($B$32^2+$G$7^2)/$G$7</f>
        <v>-39.6993702720837</v>
      </c>
      <c r="S38" s="227" t="n">
        <f aca="false">0</f>
        <v>0</v>
      </c>
      <c r="T38" s="228" t="n">
        <f aca="false">$R38*$S38*$P38/($Q38*$J$96)</f>
        <v>-0</v>
      </c>
      <c r="U38" s="227" t="n">
        <f aca="false">0</f>
        <v>0</v>
      </c>
      <c r="V38" s="228" t="n">
        <f aca="false">$R38*$U38*$P38/($Q38*$J$96)</f>
        <v>-0</v>
      </c>
      <c r="W38" s="227" t="n">
        <f aca="false">0</f>
        <v>0</v>
      </c>
      <c r="X38" s="228" t="n">
        <f aca="false">$R38*$W38*$P38/($Q38*$J$96)</f>
        <v>-0</v>
      </c>
      <c r="Y38" s="227" t="n">
        <f aca="false">-1*SQRT($B$32^2+$G$7^2)/$G$7</f>
        <v>-1.28062484748657</v>
      </c>
      <c r="Z38" s="228" t="n">
        <f aca="false">$R38*$Y38*$P38/($Q38*$J$96)</f>
        <v>0.374177972679409</v>
      </c>
      <c r="AA38" s="227" t="n">
        <f aca="false">-1*SQRT($B$32^2+$G$7^2)/$G$7</f>
        <v>-1.28062484748657</v>
      </c>
      <c r="AB38" s="228" t="n">
        <f aca="false">$R38*$AA38*$P38/($Q38*$J$96)</f>
        <v>0.374177972679409</v>
      </c>
      <c r="AC38" s="227" t="n">
        <f aca="false">-1*SQRT($B$32^2+$G$7^2)/$G$7</f>
        <v>-1.28062484748657</v>
      </c>
      <c r="AD38" s="228" t="n">
        <f aca="false">$R38*$AC38*$P38/($Q38*$J$96)</f>
        <v>0.374177972679409</v>
      </c>
      <c r="AE38" s="227" t="n">
        <f aca="false">-1*SQRT($B$32^2+$G$7^2)/$G$7</f>
        <v>-1.28062484748657</v>
      </c>
      <c r="AF38" s="228" t="n">
        <f aca="false">$R38*$AE38*$P38/($Q38*$J$96)</f>
        <v>0.374177972679409</v>
      </c>
      <c r="AG38" s="227" t="n">
        <f aca="false">-1*SQRT($B$32^2+$G$7^2)/$G$7</f>
        <v>-1.28062484748657</v>
      </c>
      <c r="AH38" s="228" t="n">
        <f aca="false">$R38*$AG38*$P38/($Q38*$J$96)</f>
        <v>0.374177972679409</v>
      </c>
      <c r="AJ38" s="45" t="s">
        <v>429</v>
      </c>
      <c r="AK38" s="46" t="n">
        <v>64.8</v>
      </c>
      <c r="AM38" s="45" t="s">
        <v>430</v>
      </c>
      <c r="AN38" s="46" t="n">
        <v>12.6</v>
      </c>
      <c r="AP38" s="47" t="s">
        <v>431</v>
      </c>
      <c r="AQ38" s="47" t="n">
        <v>57.8</v>
      </c>
      <c r="AS38" s="47" t="s">
        <v>432</v>
      </c>
      <c r="AT38" s="60" t="n">
        <v>5.77</v>
      </c>
      <c r="AV38" s="49" t="s">
        <v>433</v>
      </c>
      <c r="AW38" s="50" t="n">
        <v>3.41</v>
      </c>
      <c r="AY38" s="45" t="s">
        <v>434</v>
      </c>
      <c r="AZ38" s="46" t="n">
        <v>16</v>
      </c>
      <c r="BB38" s="47" t="s">
        <v>435</v>
      </c>
      <c r="BC38" s="45" t="n">
        <v>13.4</v>
      </c>
      <c r="BD38" s="39"/>
      <c r="BE38" s="47" t="s">
        <v>436</v>
      </c>
      <c r="BF38" s="45" t="n">
        <v>11.3</v>
      </c>
      <c r="BG38" s="39"/>
      <c r="BH38" s="39"/>
      <c r="BI38" s="39"/>
    </row>
    <row r="39" customFormat="false" ht="13.5" hidden="false" customHeight="false" outlineLevel="0" collapsed="false">
      <c r="A39" s="52"/>
      <c r="B39" s="53"/>
      <c r="C39" s="57" t="s">
        <v>1717</v>
      </c>
      <c r="D39" s="65" t="n">
        <v>8.75</v>
      </c>
      <c r="E39" s="71"/>
      <c r="F39" s="189"/>
      <c r="G39" s="66" t="n">
        <f aca="false">SUM($D$9,$D$14,$D$19,$D$24,$D$29,$D$34,$D$39)</f>
        <v>48</v>
      </c>
      <c r="H39" s="190"/>
      <c r="I39" s="75"/>
      <c r="J39" s="53"/>
      <c r="K39" s="55"/>
      <c r="N39" s="197" t="s">
        <v>1781</v>
      </c>
      <c r="O39" s="259" t="n">
        <v>29</v>
      </c>
      <c r="P39" s="227" t="n">
        <f aca="false">SQRT($B$27^2+$G$7^2)*12</f>
        <v>300</v>
      </c>
      <c r="Q39" s="227" t="n">
        <f aca="false">$F$93</f>
        <v>1.44</v>
      </c>
      <c r="R39" s="227" t="n">
        <f aca="false">-SUM($D$9,$D$14,$D$19,$D$24)*SQRT($B$27^2+$G$7^2)/$G$7</f>
        <v>-29.0625</v>
      </c>
      <c r="S39" s="227" t="n">
        <f aca="false">0</f>
        <v>0</v>
      </c>
      <c r="T39" s="228" t="n">
        <f aca="false">$R39*$S39*$P39/($Q39*$J$96)</f>
        <v>-0</v>
      </c>
      <c r="U39" s="227" t="n">
        <f aca="false">0</f>
        <v>0</v>
      </c>
      <c r="V39" s="228" t="n">
        <f aca="false">$R39*$U39*$P39/($Q39*$J$96)</f>
        <v>-0</v>
      </c>
      <c r="W39" s="227" t="n">
        <f aca="false">0</f>
        <v>0</v>
      </c>
      <c r="X39" s="228" t="n">
        <f aca="false">$R39*$W39*$P39/($Q39*$J$96)</f>
        <v>-0</v>
      </c>
      <c r="Y39" s="227" t="n">
        <f aca="false">0</f>
        <v>0</v>
      </c>
      <c r="Z39" s="228" t="n">
        <f aca="false">$R39*$Y39*$P39/($Q39*$J$96)</f>
        <v>-0</v>
      </c>
      <c r="AA39" s="227" t="n">
        <f aca="false">-1*SQRT($B$27^2+$G$7^2)/$G$7</f>
        <v>-1.25</v>
      </c>
      <c r="AB39" s="228" t="n">
        <f aca="false">$R39*$AA39*$P39/($Q39*$J$96)</f>
        <v>0.260977909482759</v>
      </c>
      <c r="AC39" s="227" t="n">
        <f aca="false">-1*SQRT($B$27^2+$G$7^2)/$G$7</f>
        <v>-1.25</v>
      </c>
      <c r="AD39" s="228" t="n">
        <f aca="false">$R39*$AC39*$P39/($Q39*$J$96)</f>
        <v>0.260977909482759</v>
      </c>
      <c r="AE39" s="227" t="n">
        <f aca="false">-1*SQRT($B$27^2+$G$7^2)/$G$7</f>
        <v>-1.25</v>
      </c>
      <c r="AF39" s="228" t="n">
        <f aca="false">$R39*$AE39*$P39/($Q39*$J$96)</f>
        <v>0.260977909482759</v>
      </c>
      <c r="AG39" s="227" t="n">
        <f aca="false">-1*SQRT($B$27^2+$G$7^2)/$G$7</f>
        <v>-1.25</v>
      </c>
      <c r="AH39" s="228" t="n">
        <f aca="false">$R39*$AG39*$P39/($Q39*$J$96)</f>
        <v>0.260977909482759</v>
      </c>
      <c r="AJ39" s="45" t="s">
        <v>437</v>
      </c>
      <c r="AK39" s="46" t="n">
        <v>63.4</v>
      </c>
      <c r="AM39" s="45" t="s">
        <v>438</v>
      </c>
      <c r="AN39" s="46" t="n">
        <v>14.7</v>
      </c>
      <c r="AP39" s="47" t="s">
        <v>439</v>
      </c>
      <c r="AQ39" s="47" t="n">
        <v>52.7</v>
      </c>
      <c r="AS39" s="47" t="s">
        <v>440</v>
      </c>
      <c r="AT39" s="60" t="n">
        <v>5.08</v>
      </c>
      <c r="AV39" s="49" t="s">
        <v>441</v>
      </c>
      <c r="AW39" s="50" t="n">
        <v>5.5</v>
      </c>
      <c r="AY39" s="45" t="s">
        <v>442</v>
      </c>
      <c r="AZ39" s="46" t="n">
        <v>13.4</v>
      </c>
      <c r="BB39" s="47" t="s">
        <v>443</v>
      </c>
      <c r="BC39" s="45" t="n">
        <v>10.2</v>
      </c>
      <c r="BD39" s="39"/>
      <c r="BE39" s="47" t="s">
        <v>444</v>
      </c>
      <c r="BF39" s="45" t="n">
        <v>15.6</v>
      </c>
      <c r="BG39" s="39"/>
      <c r="BH39" s="39"/>
      <c r="BI39" s="39"/>
    </row>
    <row r="40" customFormat="false" ht="12.75" hidden="false" customHeight="false" outlineLevel="0" collapsed="false">
      <c r="A40" s="52"/>
      <c r="B40" s="53"/>
      <c r="C40" s="53"/>
      <c r="D40" s="53"/>
      <c r="E40" s="71" t="n">
        <f aca="false">-(-$E$35+$G$34*$B$37/$G$7)</f>
        <v>-94.6125</v>
      </c>
      <c r="F40" s="72"/>
      <c r="G40" s="73"/>
      <c r="H40" s="74"/>
      <c r="I40" s="75" t="n">
        <f aca="false">$I$35+$G$39*$B$42/$G$7</f>
        <v>137.8125</v>
      </c>
      <c r="J40" s="53"/>
      <c r="K40" s="55"/>
      <c r="N40" s="197" t="s">
        <v>1801</v>
      </c>
      <c r="O40" s="259" t="n">
        <v>30</v>
      </c>
      <c r="P40" s="227" t="n">
        <f aca="false">SQRT($B$22^2+$G$7^2)*12</f>
        <v>292.957334777609</v>
      </c>
      <c r="Q40" s="227" t="n">
        <f aca="false">$F$94</f>
        <v>1.44</v>
      </c>
      <c r="R40" s="227" t="n">
        <f aca="false">-SUM($D$9,$D$14,$D$19)*SQRT($B$22^2+$G$7^2)/$G$7</f>
        <v>-19.5304889851739</v>
      </c>
      <c r="S40" s="227" t="n">
        <f aca="false">0</f>
        <v>0</v>
      </c>
      <c r="T40" s="228" t="n">
        <f aca="false">$R40*$S40*$P40/($Q40*$J$96)</f>
        <v>-0</v>
      </c>
      <c r="U40" s="227" t="n">
        <f aca="false">0</f>
        <v>0</v>
      </c>
      <c r="V40" s="228" t="n">
        <f aca="false">$R40*$U40*$P40/($Q40*$J$96)</f>
        <v>-0</v>
      </c>
      <c r="W40" s="227" t="n">
        <f aca="false">0</f>
        <v>0</v>
      </c>
      <c r="X40" s="228" t="n">
        <f aca="false">$R40*$W40*$P40/($Q40*$J$96)</f>
        <v>-0</v>
      </c>
      <c r="Y40" s="227" t="n">
        <f aca="false">0</f>
        <v>0</v>
      </c>
      <c r="Z40" s="228" t="n">
        <f aca="false">$R40*$Y40*$P40/($Q40*$J$96)</f>
        <v>-0</v>
      </c>
      <c r="AA40" s="227" t="n">
        <f aca="false">0</f>
        <v>0</v>
      </c>
      <c r="AB40" s="228" t="n">
        <f aca="false">$R40*$AA40*$P40/($Q40*$J$96)</f>
        <v>-0</v>
      </c>
      <c r="AC40" s="227" t="n">
        <f aca="false">-1*SQRT($B$22^2+$G$7^2)/$G$7</f>
        <v>-1.22065556157337</v>
      </c>
      <c r="AD40" s="228" t="n">
        <f aca="false">$R40*$AC40*$P40/($Q40*$J$96)</f>
        <v>0.167243842459248</v>
      </c>
      <c r="AE40" s="227" t="n">
        <f aca="false">-1*SQRT($B$22^2+$G$7^2)/$G$7</f>
        <v>-1.22065556157337</v>
      </c>
      <c r="AF40" s="228" t="n">
        <f aca="false">$R40*$AE40*$P40/($Q40*$J$96)</f>
        <v>0.167243842459248</v>
      </c>
      <c r="AG40" s="227" t="n">
        <f aca="false">-1*SQRT($B$22^2+$G$7^2)/$G$7</f>
        <v>-1.22065556157337</v>
      </c>
      <c r="AH40" s="228" t="n">
        <f aca="false">$R40*$AG40*$P40/($Q40*$J$96)</f>
        <v>0.167243842459248</v>
      </c>
      <c r="AJ40" s="45" t="s">
        <v>446</v>
      </c>
      <c r="AK40" s="46" t="n">
        <v>62</v>
      </c>
      <c r="AM40" s="45" t="s">
        <v>447</v>
      </c>
      <c r="AN40" s="46" t="n">
        <v>11.8</v>
      </c>
      <c r="AP40" s="47" t="s">
        <v>448</v>
      </c>
      <c r="AQ40" s="47" t="n">
        <v>48.2</v>
      </c>
      <c r="AS40" s="47" t="s">
        <v>449</v>
      </c>
      <c r="AT40" s="60" t="n">
        <v>4.38</v>
      </c>
      <c r="AV40" s="49" t="s">
        <v>450</v>
      </c>
      <c r="AW40" s="50" t="n">
        <v>4.86</v>
      </c>
      <c r="AY40" s="45" t="s">
        <v>451</v>
      </c>
      <c r="AZ40" s="46" t="n">
        <v>10.8</v>
      </c>
      <c r="BB40" s="47" t="s">
        <v>452</v>
      </c>
      <c r="BC40" s="45" t="n">
        <v>8.53</v>
      </c>
      <c r="BD40" s="39"/>
      <c r="BE40" s="164" t="s">
        <v>453</v>
      </c>
      <c r="BF40" s="96" t="n">
        <v>21.3</v>
      </c>
      <c r="BG40" s="39"/>
      <c r="BH40" s="39"/>
      <c r="BI40" s="39"/>
    </row>
    <row r="41" customFormat="false" ht="12.75" hidden="false" customHeight="false" outlineLevel="0" collapsed="false">
      <c r="A41" s="52"/>
      <c r="B41" s="53"/>
      <c r="C41" s="53"/>
      <c r="D41" s="53"/>
      <c r="E41" s="71"/>
      <c r="F41" s="79"/>
      <c r="G41" s="66" t="n">
        <f aca="false">-$G$39*SQRT($B$42^2+$G$7^2)/$G$7</f>
        <v>-64.5773954259538</v>
      </c>
      <c r="H41" s="80"/>
      <c r="I41" s="75"/>
      <c r="J41" s="53"/>
      <c r="K41" s="55"/>
      <c r="N41" s="197" t="s">
        <v>1817</v>
      </c>
      <c r="O41" s="259" t="n">
        <v>31</v>
      </c>
      <c r="P41" s="227" t="n">
        <f aca="false">SQRT($B$17^2+$G$7^2)*12</f>
        <v>286.244650605038</v>
      </c>
      <c r="Q41" s="227" t="n">
        <f aca="false">$F$95</f>
        <v>1.44</v>
      </c>
      <c r="R41" s="227" t="n">
        <f aca="false">-SUM($D$9,$D$14)*SQRT($B$17^2+$G$7^2)/$G$7</f>
        <v>-11.0323459087358</v>
      </c>
      <c r="S41" s="227" t="n">
        <f aca="false">0</f>
        <v>0</v>
      </c>
      <c r="T41" s="228" t="n">
        <f aca="false">$R41*$S41*$P41/($Q41*$J$96)</f>
        <v>-0</v>
      </c>
      <c r="U41" s="227" t="n">
        <f aca="false">0</f>
        <v>0</v>
      </c>
      <c r="V41" s="228" t="n">
        <f aca="false">$R41*$U41*$P41/($Q41*$J$96)</f>
        <v>-0</v>
      </c>
      <c r="W41" s="227" t="n">
        <f aca="false">0</f>
        <v>0</v>
      </c>
      <c r="X41" s="228" t="n">
        <f aca="false">$R41*$W41*$P41/($Q41*$J$96)</f>
        <v>-0</v>
      </c>
      <c r="Y41" s="227" t="n">
        <f aca="false">0</f>
        <v>0</v>
      </c>
      <c r="Z41" s="228" t="n">
        <f aca="false">$R41*$Y41*$P41/($Q41*$J$96)</f>
        <v>-0</v>
      </c>
      <c r="AA41" s="227" t="n">
        <f aca="false">0</f>
        <v>0</v>
      </c>
      <c r="AB41" s="228" t="n">
        <f aca="false">$R41*$AA41*$P41/($Q41*$J$96)</f>
        <v>-0</v>
      </c>
      <c r="AC41" s="227" t="n">
        <f aca="false">0</f>
        <v>0</v>
      </c>
      <c r="AD41" s="228" t="n">
        <f aca="false">$R41*$AC41*$P41/($Q41*$J$96)</f>
        <v>-0</v>
      </c>
      <c r="AE41" s="227" t="n">
        <f aca="false">-1*SQRT($B$17^2+$G$7^2)/$G$7</f>
        <v>-1.19268604418766</v>
      </c>
      <c r="AF41" s="228" t="n">
        <f aca="false">$R41*$AE41*$P41/($Q41*$J$96)</f>
        <v>0.0901925980182569</v>
      </c>
      <c r="AG41" s="227" t="n">
        <f aca="false">-1*SQRT($B$17^2+$G$7^2)/$G$7</f>
        <v>-1.19268604418766</v>
      </c>
      <c r="AH41" s="228" t="n">
        <f aca="false">$R41*$AG41*$P41/($Q41*$J$96)</f>
        <v>0.0901925980182569</v>
      </c>
      <c r="AJ41" s="45" t="s">
        <v>454</v>
      </c>
      <c r="AK41" s="46" t="n">
        <v>58.5</v>
      </c>
      <c r="AM41" s="45" t="s">
        <v>455</v>
      </c>
      <c r="AN41" s="46" t="n">
        <v>10.3</v>
      </c>
      <c r="AP41" s="47" t="s">
        <v>456</v>
      </c>
      <c r="AQ41" s="47" t="n">
        <v>44.1</v>
      </c>
      <c r="AS41" s="47" t="s">
        <v>457</v>
      </c>
      <c r="AT41" s="60" t="n">
        <v>3.67</v>
      </c>
      <c r="AV41" s="49" t="s">
        <v>458</v>
      </c>
      <c r="AW41" s="50" t="n">
        <v>4.22</v>
      </c>
      <c r="AY41" s="45" t="s">
        <v>459</v>
      </c>
      <c r="AZ41" s="46" t="n">
        <v>21</v>
      </c>
      <c r="BB41" s="47" t="s">
        <v>460</v>
      </c>
      <c r="BC41" s="45" t="n">
        <v>6.87</v>
      </c>
      <c r="BD41" s="39"/>
      <c r="BE41" s="39"/>
      <c r="BF41" s="39"/>
      <c r="BG41" s="39"/>
      <c r="BH41" s="39"/>
      <c r="BI41" s="39"/>
    </row>
    <row r="42" customFormat="false" ht="12.75" hidden="false" customHeight="false" outlineLevel="0" collapsed="false">
      <c r="A42" s="85" t="s">
        <v>1722</v>
      </c>
      <c r="B42" s="86" t="n">
        <v>18</v>
      </c>
      <c r="C42" s="53"/>
      <c r="D42" s="87" t="str">
        <f aca="false">"Brace Angle2="&amp;ROUND(ATAN($B$42/$G$7)*180/PI(),2)</f>
        <v>Brace Angle2=41.99</v>
      </c>
      <c r="E42" s="71"/>
      <c r="F42" s="79"/>
      <c r="G42" s="88" t="str">
        <f aca="false">"                L2="&amp;ROUND(SQRT($B$42^2+$G$7^2),2)&amp;" ft."</f>
        <v>                L2=26.91 ft.</v>
      </c>
      <c r="H42" s="80"/>
      <c r="I42" s="75"/>
      <c r="J42" s="53"/>
      <c r="K42" s="55"/>
      <c r="N42" s="118" t="s">
        <v>1832</v>
      </c>
      <c r="O42" s="260" t="n">
        <v>32</v>
      </c>
      <c r="P42" s="186" t="n">
        <f aca="false">SQRT($B$12^2+$G$7^2)*12</f>
        <v>279.885690952574</v>
      </c>
      <c r="Q42" s="186" t="n">
        <f aca="false">$F$96</f>
        <v>1.44</v>
      </c>
      <c r="R42" s="186" t="n">
        <f aca="false">-$D$9*SQRT($B$12^2+$G$7^2)/$G$7</f>
        <v>-3.49857113690718</v>
      </c>
      <c r="S42" s="186" t="n">
        <f aca="false">0</f>
        <v>0</v>
      </c>
      <c r="T42" s="119" t="n">
        <f aca="false">$R42*$S42*$P42/($Q42*$J$96)</f>
        <v>-0</v>
      </c>
      <c r="U42" s="186" t="n">
        <f aca="false">0</f>
        <v>0</v>
      </c>
      <c r="V42" s="119" t="n">
        <f aca="false">$R42*$U42*$P42/($Q42*$J$96)</f>
        <v>-0</v>
      </c>
      <c r="W42" s="186" t="n">
        <f aca="false">0</f>
        <v>0</v>
      </c>
      <c r="X42" s="119" t="n">
        <f aca="false">$R42*$W42*$P42/($Q42*$J$96)</f>
        <v>-0</v>
      </c>
      <c r="Y42" s="186" t="n">
        <f aca="false">0</f>
        <v>0</v>
      </c>
      <c r="Z42" s="119" t="n">
        <f aca="false">$R42*$Y42*$P42/($Q42*$J$96)</f>
        <v>-0</v>
      </c>
      <c r="AA42" s="186" t="n">
        <f aca="false">0</f>
        <v>0</v>
      </c>
      <c r="AB42" s="119" t="n">
        <f aca="false">$R42*$AA42*$P42/($Q42*$J$96)</f>
        <v>-0</v>
      </c>
      <c r="AC42" s="186" t="n">
        <f aca="false">0</f>
        <v>0</v>
      </c>
      <c r="AD42" s="119" t="n">
        <f aca="false">$R42*$AC42*$P42/($Q42*$J$96)</f>
        <v>-0</v>
      </c>
      <c r="AE42" s="186" t="n">
        <f aca="false">0</f>
        <v>0</v>
      </c>
      <c r="AF42" s="119" t="n">
        <f aca="false">$R42*$AE42*$P42/($Q42*$J$96)</f>
        <v>-0</v>
      </c>
      <c r="AG42" s="186" t="n">
        <f aca="false">-1*SQRT($B$12^2+$G$7^2)/$G$7</f>
        <v>-1.16619037896906</v>
      </c>
      <c r="AH42" s="119" t="n">
        <f aca="false">$R42*$AG42*$P42/($Q42*$J$96)</f>
        <v>0.0273451537137573</v>
      </c>
      <c r="AJ42" s="45" t="s">
        <v>461</v>
      </c>
      <c r="AK42" s="46" t="n">
        <v>56.5</v>
      </c>
      <c r="AM42" s="45" t="s">
        <v>462</v>
      </c>
      <c r="AN42" s="46" t="n">
        <v>9.35</v>
      </c>
      <c r="AP42" s="47" t="s">
        <v>463</v>
      </c>
      <c r="AQ42" s="47" t="n">
        <v>41.2</v>
      </c>
      <c r="AS42" s="47" t="s">
        <v>464</v>
      </c>
      <c r="AT42" s="60" t="n">
        <v>7.98</v>
      </c>
      <c r="AV42" s="49" t="s">
        <v>465</v>
      </c>
      <c r="AW42" s="50" t="n">
        <v>3.55</v>
      </c>
      <c r="AY42" s="45" t="s">
        <v>466</v>
      </c>
      <c r="AZ42" s="46" t="n">
        <v>17.2</v>
      </c>
      <c r="BB42" s="47" t="s">
        <v>467</v>
      </c>
      <c r="BC42" s="45" t="n">
        <v>5.17</v>
      </c>
      <c r="BD42" s="39"/>
      <c r="BE42" s="39"/>
      <c r="BF42" s="39"/>
      <c r="BG42" s="39"/>
      <c r="BH42" s="39"/>
      <c r="BI42" s="39"/>
    </row>
    <row r="43" customFormat="false" ht="12.75" hidden="false" customHeight="false" outlineLevel="0" collapsed="false">
      <c r="A43" s="52"/>
      <c r="B43" s="53"/>
      <c r="C43" s="53"/>
      <c r="D43" s="53"/>
      <c r="E43" s="71"/>
      <c r="F43" s="79"/>
      <c r="G43" s="53"/>
      <c r="H43" s="80"/>
      <c r="I43" s="75"/>
      <c r="J43" s="53"/>
      <c r="K43" s="55"/>
      <c r="S43" s="99" t="s">
        <v>190</v>
      </c>
      <c r="T43" s="100" t="n">
        <f aca="false">SUM($T$11:$T$42)</f>
        <v>1.15046640667339</v>
      </c>
      <c r="U43" s="99" t="s">
        <v>1728</v>
      </c>
      <c r="V43" s="100" t="n">
        <f aca="false">SUM($V$11:$V$42)</f>
        <v>2.35320582009768</v>
      </c>
      <c r="W43" s="99" t="s">
        <v>1754</v>
      </c>
      <c r="X43" s="100" t="n">
        <f aca="false">SUM($X$11:$X$42)</f>
        <v>3.52019385551675</v>
      </c>
      <c r="Y43" s="99" t="s">
        <v>1768</v>
      </c>
      <c r="Z43" s="100" t="n">
        <f aca="false">SUM($Z$11:$Z$42)</f>
        <v>4.59851604886585</v>
      </c>
      <c r="AA43" s="99" t="s">
        <v>1782</v>
      </c>
      <c r="AB43" s="100" t="n">
        <f aca="false">SUM($AB$11:$AB$42)</f>
        <v>5.56060007826349</v>
      </c>
      <c r="AC43" s="99" t="s">
        <v>1802</v>
      </c>
      <c r="AD43" s="100" t="n">
        <f aca="false">SUM($AD$11:$AD$42)</f>
        <v>6.39637316809842</v>
      </c>
      <c r="AE43" s="99" t="s">
        <v>1818</v>
      </c>
      <c r="AF43" s="100" t="n">
        <f aca="false">SUM($AF$11:$AF$42)</f>
        <v>7.10709940131368</v>
      </c>
      <c r="AG43" s="99" t="s">
        <v>1833</v>
      </c>
      <c r="AH43" s="100" t="n">
        <f aca="false">SUM($AH$11:$AH$42)</f>
        <v>7.70066706751207</v>
      </c>
      <c r="AJ43" s="45" t="s">
        <v>468</v>
      </c>
      <c r="AK43" s="46" t="n">
        <v>53.8</v>
      </c>
      <c r="AM43" s="45" t="s">
        <v>469</v>
      </c>
      <c r="AN43" s="46" t="n">
        <v>14.7</v>
      </c>
      <c r="AP43" s="47" t="s">
        <v>470</v>
      </c>
      <c r="AQ43" s="47" t="n">
        <v>38.2</v>
      </c>
      <c r="AS43" s="47" t="s">
        <v>471</v>
      </c>
      <c r="AT43" s="60" t="n">
        <v>6.94</v>
      </c>
      <c r="AV43" s="49" t="s">
        <v>472</v>
      </c>
      <c r="AW43" s="50" t="n">
        <v>2.87</v>
      </c>
      <c r="AY43" s="45" t="s">
        <v>473</v>
      </c>
      <c r="AZ43" s="46" t="n">
        <v>13.2</v>
      </c>
      <c r="BB43" s="47" t="s">
        <v>474</v>
      </c>
      <c r="BC43" s="45" t="n">
        <v>12.1</v>
      </c>
      <c r="BD43" s="39"/>
      <c r="BE43" s="39"/>
      <c r="BF43" s="39"/>
      <c r="BG43" s="39"/>
      <c r="BH43" s="39"/>
      <c r="BI43" s="39"/>
    </row>
    <row r="44" customFormat="false" ht="13.5" hidden="false" customHeight="false" outlineLevel="0" collapsed="false">
      <c r="A44" s="52"/>
      <c r="B44" s="53"/>
      <c r="C44" s="57" t="s">
        <v>119</v>
      </c>
      <c r="D44" s="65" t="n">
        <v>9.25</v>
      </c>
      <c r="E44" s="71"/>
      <c r="F44" s="189"/>
      <c r="G44" s="229" t="n">
        <f aca="false">SUM($D$9,$D$14,$D$19,$D$24,$D$29,$D$34,$D$39,$D$44)</f>
        <v>57.25</v>
      </c>
      <c r="H44" s="190"/>
      <c r="I44" s="75"/>
      <c r="J44" s="53"/>
      <c r="K44" s="55"/>
      <c r="AJ44" s="45" t="s">
        <v>475</v>
      </c>
      <c r="AK44" s="46" t="n">
        <v>51.1</v>
      </c>
      <c r="AM44" s="45" t="s">
        <v>476</v>
      </c>
      <c r="AN44" s="46" t="n">
        <v>13.2</v>
      </c>
      <c r="AP44" s="47" t="s">
        <v>477</v>
      </c>
      <c r="AQ44" s="47" t="n">
        <v>37.7</v>
      </c>
      <c r="AS44" s="47" t="s">
        <v>478</v>
      </c>
      <c r="AT44" s="60" t="n">
        <v>5.86</v>
      </c>
      <c r="AV44" s="49" t="s">
        <v>479</v>
      </c>
      <c r="AW44" s="50" t="n">
        <v>2.18</v>
      </c>
      <c r="AY44" s="45" t="s">
        <v>480</v>
      </c>
      <c r="AZ44" s="46" t="n">
        <v>11.1</v>
      </c>
      <c r="BB44" s="47" t="s">
        <v>481</v>
      </c>
      <c r="BC44" s="45" t="n">
        <v>9.21</v>
      </c>
      <c r="BD44" s="39"/>
      <c r="BE44" s="39"/>
      <c r="BF44" s="39"/>
      <c r="BG44" s="39"/>
      <c r="BH44" s="39"/>
      <c r="BI44" s="39"/>
    </row>
    <row r="45" customFormat="false" ht="12.75" hidden="false" customHeight="true" outlineLevel="0" collapsed="false">
      <c r="A45" s="52"/>
      <c r="B45" s="53"/>
      <c r="C45" s="53"/>
      <c r="D45" s="53"/>
      <c r="E45" s="71" t="n">
        <f aca="false">-(-$E$40+$G$39*$B$42/$G$7)</f>
        <v>-137.8125</v>
      </c>
      <c r="F45" s="72"/>
      <c r="G45" s="73"/>
      <c r="H45" s="74"/>
      <c r="I45" s="75" t="n">
        <f aca="false">$I$40+$G$44*$B$47/$G$7</f>
        <v>192.2</v>
      </c>
      <c r="J45" s="53"/>
      <c r="K45" s="55"/>
      <c r="N45" s="64" t="s">
        <v>209</v>
      </c>
      <c r="O45" s="64"/>
      <c r="P45" s="64"/>
      <c r="Q45" s="64"/>
      <c r="R45" s="64"/>
      <c r="AJ45" s="45" t="s">
        <v>482</v>
      </c>
      <c r="AK45" s="46" t="n">
        <v>49.2</v>
      </c>
      <c r="AM45" s="45" t="s">
        <v>483</v>
      </c>
      <c r="AN45" s="46" t="n">
        <v>11.8</v>
      </c>
      <c r="AP45" s="47" t="s">
        <v>484</v>
      </c>
      <c r="AQ45" s="47" t="n">
        <v>36</v>
      </c>
      <c r="AS45" s="47" t="s">
        <v>485</v>
      </c>
      <c r="AT45" s="60" t="n">
        <v>5.31</v>
      </c>
      <c r="AV45" s="49" t="s">
        <v>486</v>
      </c>
      <c r="AW45" s="50" t="n">
        <v>4.5</v>
      </c>
      <c r="AY45" s="45" t="s">
        <v>487</v>
      </c>
      <c r="AZ45" s="46" t="n">
        <v>8.96</v>
      </c>
      <c r="BB45" s="47" t="s">
        <v>488</v>
      </c>
      <c r="BC45" s="45" t="n">
        <v>7.73</v>
      </c>
      <c r="BD45" s="39"/>
      <c r="BE45" s="39"/>
      <c r="BF45" s="39"/>
      <c r="BG45" s="39"/>
      <c r="BH45" s="39"/>
      <c r="BI45" s="39"/>
    </row>
    <row r="46" customFormat="false" ht="12.75" hidden="false" customHeight="false" outlineLevel="0" collapsed="false">
      <c r="A46" s="52"/>
      <c r="B46" s="53"/>
      <c r="C46" s="53"/>
      <c r="D46" s="53"/>
      <c r="E46" s="71"/>
      <c r="F46" s="79"/>
      <c r="G46" s="66" t="n">
        <f aca="false">-$G$44*SQRT($B$47^2+$G$7^2)/$G$7</f>
        <v>-78.9655789331656</v>
      </c>
      <c r="H46" s="80"/>
      <c r="I46" s="75"/>
      <c r="J46" s="53"/>
      <c r="K46" s="55"/>
      <c r="N46" s="67" t="s">
        <v>219</v>
      </c>
      <c r="O46" s="69" t="s">
        <v>220</v>
      </c>
      <c r="P46" s="108" t="s">
        <v>221</v>
      </c>
      <c r="Q46" s="69" t="s">
        <v>1729</v>
      </c>
      <c r="R46" s="108" t="s">
        <v>221</v>
      </c>
      <c r="AJ46" s="45" t="s">
        <v>489</v>
      </c>
      <c r="AK46" s="46" t="n">
        <v>43.8</v>
      </c>
      <c r="AM46" s="45" t="s">
        <v>490</v>
      </c>
      <c r="AN46" s="46" t="n">
        <v>10.3</v>
      </c>
      <c r="AP46" s="47" t="s">
        <v>491</v>
      </c>
      <c r="AQ46" s="47" t="n">
        <v>34.1</v>
      </c>
      <c r="AS46" s="47" t="s">
        <v>492</v>
      </c>
      <c r="AT46" s="60" t="n">
        <v>4.75</v>
      </c>
      <c r="AV46" s="49" t="s">
        <v>493</v>
      </c>
      <c r="AW46" s="50" t="n">
        <v>3.47</v>
      </c>
      <c r="AY46" s="45" t="s">
        <v>494</v>
      </c>
      <c r="AZ46" s="46" t="n">
        <v>6.76</v>
      </c>
      <c r="BB46" s="47" t="s">
        <v>495</v>
      </c>
      <c r="BC46" s="45" t="n">
        <v>6.23</v>
      </c>
      <c r="BD46" s="39"/>
      <c r="BE46" s="39"/>
      <c r="BF46" s="39"/>
      <c r="BG46" s="39"/>
      <c r="BH46" s="39"/>
      <c r="BI46" s="39"/>
    </row>
    <row r="47" customFormat="false" ht="12.75" hidden="false" customHeight="false" outlineLevel="0" collapsed="false">
      <c r="A47" s="85" t="s">
        <v>158</v>
      </c>
      <c r="B47" s="86" t="n">
        <v>19</v>
      </c>
      <c r="C47" s="53"/>
      <c r="D47" s="87" t="str">
        <f aca="false">"Brace Angle1="&amp;ROUND(ATAN($B$47/$G$7)*180/PI(),2)</f>
        <v>Brace Angle1=43.53</v>
      </c>
      <c r="E47" s="71"/>
      <c r="F47" s="79"/>
      <c r="G47" s="88" t="str">
        <f aca="false">"                L1="&amp;ROUND(SQRT($B$47^2+$G$7^2),2)&amp;" ft."</f>
        <v>                L1=27.59 ft.</v>
      </c>
      <c r="H47" s="80"/>
      <c r="I47" s="75"/>
      <c r="J47" s="53"/>
      <c r="K47" s="55"/>
      <c r="N47" s="76" t="s">
        <v>232</v>
      </c>
      <c r="O47" s="111" t="s">
        <v>233</v>
      </c>
      <c r="P47" s="112" t="s">
        <v>234</v>
      </c>
      <c r="Q47" s="111" t="s">
        <v>1730</v>
      </c>
      <c r="R47" s="112" t="s">
        <v>1731</v>
      </c>
      <c r="AJ47" s="45" t="s">
        <v>496</v>
      </c>
      <c r="AK47" s="46" t="n">
        <v>249</v>
      </c>
      <c r="AM47" s="45" t="s">
        <v>497</v>
      </c>
      <c r="AN47" s="46" t="n">
        <v>9.12</v>
      </c>
      <c r="AP47" s="47" t="s">
        <v>498</v>
      </c>
      <c r="AQ47" s="47" t="n">
        <v>33.8</v>
      </c>
      <c r="AS47" s="47" t="s">
        <v>499</v>
      </c>
      <c r="AT47" s="60" t="n">
        <v>4.18</v>
      </c>
      <c r="AV47" s="49" t="s">
        <v>500</v>
      </c>
      <c r="AW47" s="50" t="n">
        <v>2.93</v>
      </c>
      <c r="AY47" s="45" t="s">
        <v>501</v>
      </c>
      <c r="AZ47" s="46" t="n">
        <v>16.4</v>
      </c>
      <c r="BB47" s="47" t="s">
        <v>502</v>
      </c>
      <c r="BC47" s="45" t="n">
        <v>4.69</v>
      </c>
      <c r="BD47" s="39"/>
      <c r="BE47" s="39"/>
      <c r="BF47" s="39"/>
      <c r="BG47" s="39"/>
      <c r="BH47" s="39"/>
      <c r="BI47" s="39"/>
    </row>
    <row r="48" customFormat="false" ht="12.75" hidden="false" customHeight="false" outlineLevel="0" collapsed="false">
      <c r="A48" s="52"/>
      <c r="B48" s="53"/>
      <c r="C48" s="53"/>
      <c r="D48" s="53"/>
      <c r="E48" s="71"/>
      <c r="F48" s="79"/>
      <c r="G48" s="53"/>
      <c r="H48" s="80"/>
      <c r="I48" s="75"/>
      <c r="J48" s="53"/>
      <c r="K48" s="55"/>
      <c r="N48" s="183" t="s">
        <v>1834</v>
      </c>
      <c r="O48" s="198" t="n">
        <f aca="false">$AH$43</f>
        <v>7.70066706751207</v>
      </c>
      <c r="P48" s="199" t="str">
        <f aca="false">"Ht / "&amp;ROUND($K$29*12/$AH$43,0)</f>
        <v>Ht / 193</v>
      </c>
      <c r="Q48" s="198" t="n">
        <f aca="false">($AH$43-$AF$43)</f>
        <v>0.593567666198392</v>
      </c>
      <c r="R48" s="199" t="str">
        <f aca="false">"h8 / "&amp;ROUND($B$12*12/$Q$48,0)</f>
        <v>h8 / 243</v>
      </c>
      <c r="AJ48" s="45" t="s">
        <v>503</v>
      </c>
      <c r="AK48" s="46" t="n">
        <v>235</v>
      </c>
      <c r="AM48" s="45" t="s">
        <v>504</v>
      </c>
      <c r="AN48" s="46" t="n">
        <v>3.1</v>
      </c>
      <c r="AP48" s="47" t="s">
        <v>505</v>
      </c>
      <c r="AQ48" s="47" t="n">
        <v>30.9</v>
      </c>
      <c r="AS48" s="47" t="s">
        <v>506</v>
      </c>
      <c r="AT48" s="60" t="n">
        <v>3.61</v>
      </c>
      <c r="AV48" s="49" t="s">
        <v>507</v>
      </c>
      <c r="AW48" s="50" t="n">
        <v>2.37</v>
      </c>
      <c r="AY48" s="45" t="s">
        <v>508</v>
      </c>
      <c r="AZ48" s="46" t="n">
        <v>13.5</v>
      </c>
      <c r="BB48" s="47" t="s">
        <v>509</v>
      </c>
      <c r="BC48" s="45" t="n">
        <v>11.9</v>
      </c>
      <c r="BD48" s="39"/>
      <c r="BE48" s="39"/>
      <c r="BF48" s="39"/>
      <c r="BG48" s="39"/>
      <c r="BH48" s="39"/>
      <c r="BI48" s="39"/>
    </row>
    <row r="49" customFormat="false" ht="12.75" hidden="false" customHeight="false" outlineLevel="0" collapsed="false">
      <c r="A49" s="52"/>
      <c r="B49" s="53"/>
      <c r="C49" s="57" t="s">
        <v>179</v>
      </c>
      <c r="D49" s="65" t="n">
        <v>4.75</v>
      </c>
      <c r="E49" s="71"/>
      <c r="F49" s="79"/>
      <c r="G49" s="66" t="n">
        <f aca="false">SUM($D$9,$D$14,$D$19,$D$24,$D$29,$D$34,$D$39,$D$44,$D$49)</f>
        <v>62</v>
      </c>
      <c r="H49" s="80" t="s">
        <v>180</v>
      </c>
      <c r="I49" s="75"/>
      <c r="J49" s="53"/>
      <c r="K49" s="55"/>
      <c r="N49" s="197" t="s">
        <v>1819</v>
      </c>
      <c r="O49" s="233" t="n">
        <f aca="false">$AF$43</f>
        <v>7.10709940131368</v>
      </c>
      <c r="P49" s="234" t="str">
        <f aca="false">"Hs / "&amp;ROUND(SUM($B$47,$B$42,$B$37,$B$32,$B$27,$B$22,$B$17)*12/$AF$43,0)</f>
        <v>Hs / 189</v>
      </c>
      <c r="Q49" s="233" t="n">
        <f aca="false">($AF$43-$AD$43)</f>
        <v>0.710726233215255</v>
      </c>
      <c r="R49" s="234" t="str">
        <f aca="false">"h7 / "&amp;ROUND($B$17*12/$Q$49,0)</f>
        <v>h7 / 219</v>
      </c>
      <c r="AJ49" s="45" t="s">
        <v>510</v>
      </c>
      <c r="AK49" s="46" t="n">
        <v>211</v>
      </c>
      <c r="AM49" s="45" t="s">
        <v>511</v>
      </c>
      <c r="AN49" s="46" t="n">
        <v>12.1</v>
      </c>
      <c r="AP49" s="47" t="s">
        <v>512</v>
      </c>
      <c r="AQ49" s="47" t="n">
        <v>28.5</v>
      </c>
      <c r="AS49" s="47" t="s">
        <v>513</v>
      </c>
      <c r="AT49" s="60" t="n">
        <v>3.03</v>
      </c>
      <c r="AV49" s="49" t="s">
        <v>514</v>
      </c>
      <c r="AW49" s="50" t="n">
        <v>1.8</v>
      </c>
      <c r="AY49" s="45" t="s">
        <v>515</v>
      </c>
      <c r="AZ49" s="46" t="n">
        <v>10.4</v>
      </c>
      <c r="BB49" s="47" t="s">
        <v>516</v>
      </c>
      <c r="BC49" s="45" t="n">
        <v>9.07</v>
      </c>
      <c r="BD49" s="39"/>
      <c r="BE49" s="39"/>
      <c r="BF49" s="39"/>
      <c r="BG49" s="39"/>
      <c r="BH49" s="39"/>
      <c r="BI49" s="39"/>
    </row>
    <row r="50" customFormat="false" ht="12.75" hidden="false" customHeight="true" outlineLevel="0" collapsed="false">
      <c r="A50" s="52"/>
      <c r="B50" s="53"/>
      <c r="C50" s="53"/>
      <c r="D50" s="53"/>
      <c r="E50" s="53"/>
      <c r="F50" s="53"/>
      <c r="G50" s="53"/>
      <c r="H50" s="53"/>
      <c r="I50" s="53"/>
      <c r="J50" s="53"/>
      <c r="K50" s="55"/>
      <c r="N50" s="197" t="s">
        <v>1803</v>
      </c>
      <c r="O50" s="233" t="n">
        <f aca="false">$AD$43</f>
        <v>6.39637316809842</v>
      </c>
      <c r="P50" s="234" t="str">
        <f aca="false">"Hs / "&amp;ROUND(SUM($B$47,$B$42,$B$37,$B$32,$B$27,$B$22)*12/$AD$43,0)</f>
        <v>Hs / 186</v>
      </c>
      <c r="Q50" s="233" t="n">
        <f aca="false">($AD$43-$AB$43)</f>
        <v>0.835773089834927</v>
      </c>
      <c r="R50" s="234" t="str">
        <f aca="false">"h6 / "&amp;ROUND($B$22*12/$Q$50,0)</f>
        <v>h6 / 201</v>
      </c>
      <c r="AJ50" s="45" t="s">
        <v>517</v>
      </c>
      <c r="AK50" s="46" t="n">
        <v>191</v>
      </c>
      <c r="AM50" s="45" t="s">
        <v>518</v>
      </c>
      <c r="AN50" s="46" t="n">
        <v>9.87</v>
      </c>
      <c r="AP50" s="47" t="s">
        <v>519</v>
      </c>
      <c r="AQ50" s="47" t="n">
        <v>26.8</v>
      </c>
      <c r="AS50" s="47" t="s">
        <v>520</v>
      </c>
      <c r="AT50" s="60" t="n">
        <v>4.52</v>
      </c>
      <c r="AV50" s="49" t="s">
        <v>521</v>
      </c>
      <c r="AW50" s="50" t="n">
        <v>2.73</v>
      </c>
      <c r="AY50" s="45" t="s">
        <v>522</v>
      </c>
      <c r="AZ50" s="46" t="n">
        <v>8.76</v>
      </c>
      <c r="BB50" s="47" t="s">
        <v>523</v>
      </c>
      <c r="BC50" s="45" t="n">
        <v>7.85</v>
      </c>
      <c r="BD50" s="39"/>
      <c r="BE50" s="39"/>
      <c r="BF50" s="39"/>
      <c r="BG50" s="39"/>
      <c r="BH50" s="39"/>
      <c r="BI50" s="39"/>
    </row>
    <row r="51" customFormat="false" ht="12.75" hidden="false" customHeight="false" outlineLevel="0" collapsed="false">
      <c r="A51" s="56" t="s">
        <v>199</v>
      </c>
      <c r="B51" s="53"/>
      <c r="C51" s="53"/>
      <c r="D51" s="53"/>
      <c r="E51" s="53"/>
      <c r="F51" s="53"/>
      <c r="G51" s="53"/>
      <c r="H51" s="53"/>
      <c r="I51" s="53"/>
      <c r="J51" s="53"/>
      <c r="K51" s="55"/>
      <c r="N51" s="197" t="s">
        <v>1783</v>
      </c>
      <c r="O51" s="233" t="n">
        <f aca="false">$AB$43</f>
        <v>5.56060007826349</v>
      </c>
      <c r="P51" s="234" t="str">
        <f aca="false">"Hs / "&amp;ROUND(SUM($B$47,$B$42,$B$37,$B$32,$B$27)*12/$AB$43,0)</f>
        <v>Hs / 183</v>
      </c>
      <c r="Q51" s="233" t="n">
        <f aca="false">($AB$43-$Z$43)</f>
        <v>0.962084029397649</v>
      </c>
      <c r="R51" s="234" t="str">
        <f aca="false">"h5 / "&amp;ROUND($B$27*12/$Q$51,0)</f>
        <v>h5 / 187</v>
      </c>
      <c r="AJ51" s="45" t="s">
        <v>524</v>
      </c>
      <c r="AK51" s="46" t="n">
        <v>172</v>
      </c>
      <c r="AM51" s="45" t="s">
        <v>525</v>
      </c>
      <c r="AN51" s="46" t="n">
        <v>8.37</v>
      </c>
      <c r="AP51" s="47" t="s">
        <v>526</v>
      </c>
      <c r="AQ51" s="47" t="n">
        <v>25</v>
      </c>
      <c r="AS51" s="47" t="s">
        <v>527</v>
      </c>
      <c r="AT51" s="60" t="n">
        <v>3.44</v>
      </c>
      <c r="AV51" s="49" t="s">
        <v>528</v>
      </c>
      <c r="AW51" s="50" t="n">
        <v>2.32</v>
      </c>
      <c r="AY51" s="45" t="s">
        <v>529</v>
      </c>
      <c r="AZ51" s="46" t="n">
        <v>7.1</v>
      </c>
      <c r="BB51" s="47" t="s">
        <v>530</v>
      </c>
      <c r="BC51" s="45" t="n">
        <v>6.14</v>
      </c>
      <c r="BD51" s="39"/>
      <c r="BE51" s="39"/>
      <c r="BF51" s="39"/>
      <c r="BG51" s="39"/>
      <c r="BH51" s="39"/>
      <c r="BI51" s="39"/>
    </row>
    <row r="52" customFormat="false" ht="12.75" hidden="false" customHeight="false" outlineLevel="0" collapsed="false">
      <c r="A52" s="52" t="s">
        <v>208</v>
      </c>
      <c r="B52" s="53"/>
      <c r="C52" s="53"/>
      <c r="D52" s="53"/>
      <c r="E52" s="53"/>
      <c r="F52" s="53"/>
      <c r="G52" s="105" t="n">
        <f aca="false">$G$7</f>
        <v>20</v>
      </c>
      <c r="H52" s="53"/>
      <c r="I52" s="53"/>
      <c r="J52" s="53"/>
      <c r="K52" s="55"/>
      <c r="N52" s="197" t="s">
        <v>1769</v>
      </c>
      <c r="O52" s="233" t="n">
        <f aca="false">$Z$43</f>
        <v>4.59851604886585</v>
      </c>
      <c r="P52" s="234" t="str">
        <f aca="false">"Hs / "&amp;ROUND(SUM($B$47,$B$42,$B$37,$B$32)*12/$Z$43,0)</f>
        <v>Hs / 183</v>
      </c>
      <c r="Q52" s="233" t="n">
        <f aca="false">($Z$43-$X$43)</f>
        <v>1.0783221933491</v>
      </c>
      <c r="R52" s="234" t="str">
        <f aca="false">"h4 / "&amp;ROUND($B$32*12/$Q$52,0)</f>
        <v>h4 / 178</v>
      </c>
      <c r="AJ52" s="45" t="s">
        <v>531</v>
      </c>
      <c r="AK52" s="46" t="n">
        <v>155</v>
      </c>
      <c r="AM52" s="45" t="s">
        <v>532</v>
      </c>
      <c r="AN52" s="46" t="n">
        <v>7.35</v>
      </c>
      <c r="AP52" s="47" t="s">
        <v>533</v>
      </c>
      <c r="AQ52" s="47" t="n">
        <v>23.5</v>
      </c>
      <c r="AS52" s="47" t="s">
        <v>534</v>
      </c>
      <c r="AT52" s="60" t="n">
        <v>2.89</v>
      </c>
      <c r="AV52" s="49" t="s">
        <v>535</v>
      </c>
      <c r="AW52" s="50" t="n">
        <v>1.89</v>
      </c>
      <c r="AY52" s="45" t="s">
        <v>536</v>
      </c>
      <c r="AZ52" s="46" t="n">
        <v>5.37</v>
      </c>
      <c r="BB52" s="47" t="s">
        <v>537</v>
      </c>
      <c r="BC52" s="45" t="n">
        <v>4.62</v>
      </c>
      <c r="BD52" s="39"/>
      <c r="BE52" s="39"/>
      <c r="BF52" s="39"/>
      <c r="BG52" s="39"/>
      <c r="BH52" s="39"/>
      <c r="BI52" s="39"/>
    </row>
    <row r="53" customFormat="false" ht="12.75" hidden="false" customHeight="false" outlineLevel="0" collapsed="false">
      <c r="A53" s="52" t="s">
        <v>218</v>
      </c>
      <c r="B53" s="53"/>
      <c r="C53" s="53"/>
      <c r="D53" s="53"/>
      <c r="E53" s="53"/>
      <c r="F53" s="53"/>
      <c r="G53" s="53"/>
      <c r="H53" s="53"/>
      <c r="I53" s="53"/>
      <c r="J53" s="53"/>
      <c r="K53" s="55"/>
      <c r="N53" s="197" t="s">
        <v>1755</v>
      </c>
      <c r="O53" s="233" t="n">
        <f aca="false">$X$43</f>
        <v>3.52019385551675</v>
      </c>
      <c r="P53" s="234" t="str">
        <f aca="false">"Hs / "&amp;ROUND(SUM($B$47,$B$42,$B$37)*12/$X$43,0)</f>
        <v>Hs / 184</v>
      </c>
      <c r="Q53" s="233" t="n">
        <f aca="false">($X$43-$V$43)</f>
        <v>1.16698803541907</v>
      </c>
      <c r="R53" s="234" t="str">
        <f aca="false">"h3 / "&amp;ROUND($B$37*12/$Q$53,0)</f>
        <v>h3 / 175</v>
      </c>
      <c r="AJ53" s="45" t="s">
        <v>538</v>
      </c>
      <c r="AK53" s="46" t="n">
        <v>142</v>
      </c>
      <c r="AM53" s="45" t="s">
        <v>539</v>
      </c>
      <c r="AN53" s="46" t="n">
        <v>6.45</v>
      </c>
      <c r="AP53" s="47" t="s">
        <v>540</v>
      </c>
      <c r="AQ53" s="47" t="n">
        <v>22.1</v>
      </c>
      <c r="AS53" s="47" t="s">
        <v>541</v>
      </c>
      <c r="AT53" s="60" t="n">
        <v>8.02</v>
      </c>
      <c r="AV53" s="49" t="s">
        <v>542</v>
      </c>
      <c r="AW53" s="50" t="n">
        <v>1.44</v>
      </c>
      <c r="AY53" s="45" t="s">
        <v>543</v>
      </c>
      <c r="AZ53" s="46" t="n">
        <v>14</v>
      </c>
      <c r="BB53" s="47" t="s">
        <v>544</v>
      </c>
      <c r="BC53" s="45" t="n">
        <v>2.74</v>
      </c>
      <c r="BD53" s="39"/>
      <c r="BE53" s="39"/>
      <c r="BF53" s="39"/>
      <c r="BG53" s="39"/>
      <c r="BH53" s="39"/>
      <c r="BI53" s="39"/>
      <c r="BL53" s="110" t="s">
        <v>230</v>
      </c>
    </row>
    <row r="54" customFormat="false" ht="12.75" hidden="false" customHeight="false" outlineLevel="0" collapsed="false">
      <c r="A54" s="56" t="s">
        <v>231</v>
      </c>
      <c r="B54" s="53"/>
      <c r="C54" s="53"/>
      <c r="D54" s="53"/>
      <c r="E54" s="53"/>
      <c r="F54" s="53"/>
      <c r="G54" s="53"/>
      <c r="H54" s="53"/>
      <c r="I54" s="53"/>
      <c r="J54" s="53"/>
      <c r="K54" s="55"/>
      <c r="N54" s="197" t="s">
        <v>1732</v>
      </c>
      <c r="O54" s="233" t="n">
        <f aca="false">$V$43</f>
        <v>2.35320582009768</v>
      </c>
      <c r="P54" s="234" t="str">
        <f aca="false">"Hs / "&amp;ROUND(SUM($B$47,$B$42)*12/$V$43,0)</f>
        <v>Hs / 189</v>
      </c>
      <c r="Q54" s="233" t="n">
        <f aca="false">($V$43-$T$43)</f>
        <v>1.20273941342429</v>
      </c>
      <c r="R54" s="234" t="str">
        <f aca="false">"h2 / "&amp;ROUND($B$42*12/$Q$54,0)</f>
        <v>h2 / 180</v>
      </c>
      <c r="AJ54" s="45" t="s">
        <v>545</v>
      </c>
      <c r="AK54" s="46" t="n">
        <v>129</v>
      </c>
      <c r="AM54" s="45" t="s">
        <v>546</v>
      </c>
      <c r="AN54" s="46" t="n">
        <v>2.46</v>
      </c>
      <c r="AP54" s="47" t="s">
        <v>547</v>
      </c>
      <c r="AQ54" s="47" t="n">
        <v>19.9</v>
      </c>
      <c r="AS54" s="47" t="s">
        <v>548</v>
      </c>
      <c r="AT54" s="60" t="n">
        <v>6.98</v>
      </c>
      <c r="AV54" s="49" t="s">
        <v>549</v>
      </c>
      <c r="AW54" s="50" t="n">
        <v>0.982</v>
      </c>
      <c r="AY54" s="45" t="s">
        <v>550</v>
      </c>
      <c r="AZ54" s="46" t="n">
        <v>11.6</v>
      </c>
      <c r="BB54" s="47" t="s">
        <v>551</v>
      </c>
      <c r="BC54" s="45" t="n">
        <v>10.3</v>
      </c>
      <c r="BD54" s="39"/>
      <c r="BE54" s="39"/>
      <c r="BF54" s="39"/>
      <c r="BG54" s="39"/>
      <c r="BH54" s="39"/>
      <c r="BI54" s="39"/>
      <c r="BL54" s="114" t="s">
        <v>243</v>
      </c>
      <c r="BM54" s="115" t="n">
        <f aca="false">$D$9+$D$14+$D$19+$D$24+$D$29+$D$34+$D$39+$D$44+$D$49</f>
        <v>62</v>
      </c>
      <c r="BN54" s="116" t="s">
        <v>1835</v>
      </c>
    </row>
    <row r="55" customFormat="false" ht="12.75" hidden="false" customHeight="false" outlineLevel="0" collapsed="false">
      <c r="A55" s="52" t="s">
        <v>245</v>
      </c>
      <c r="B55" s="53"/>
      <c r="C55" s="53"/>
      <c r="D55" s="53"/>
      <c r="E55" s="57" t="s">
        <v>246</v>
      </c>
      <c r="F55" s="117" t="n">
        <f aca="false">-$E$45+$G$44*$B$47/$G$7</f>
        <v>192.2</v>
      </c>
      <c r="H55" s="57" t="s">
        <v>247</v>
      </c>
      <c r="I55" s="117" t="n">
        <f aca="false">$I$45</f>
        <v>192.2</v>
      </c>
      <c r="J55" s="117"/>
      <c r="K55" s="55"/>
      <c r="N55" s="118" t="s">
        <v>248</v>
      </c>
      <c r="O55" s="202" t="n">
        <f aca="false">$T$43</f>
        <v>1.15046640667339</v>
      </c>
      <c r="P55" s="203" t="str">
        <f aca="false">"Hs / "&amp;ROUND($B$47*12/$T$43,0)</f>
        <v>Hs / 198</v>
      </c>
      <c r="Q55" s="202" t="n">
        <f aca="false">($T$43-0)</f>
        <v>1.15046640667339</v>
      </c>
      <c r="R55" s="203" t="str">
        <f aca="false">"h1 / "&amp;ROUND($B$47*12/$Q$55,0)</f>
        <v>h1 / 198</v>
      </c>
      <c r="AJ55" s="45" t="s">
        <v>552</v>
      </c>
      <c r="AK55" s="46" t="n">
        <v>116</v>
      </c>
      <c r="AM55" s="45" t="s">
        <v>553</v>
      </c>
      <c r="AN55" s="46" t="n">
        <v>1.91</v>
      </c>
      <c r="AP55" s="47" t="s">
        <v>554</v>
      </c>
      <c r="AQ55" s="47" t="n">
        <v>57</v>
      </c>
      <c r="AS55" s="47" t="s">
        <v>555</v>
      </c>
      <c r="AT55" s="60" t="n">
        <v>5.9</v>
      </c>
      <c r="AV55" s="49" t="s">
        <v>556</v>
      </c>
      <c r="AW55" s="50" t="n">
        <v>26.1</v>
      </c>
      <c r="AY55" s="45" t="s">
        <v>557</v>
      </c>
      <c r="AZ55" s="46" t="n">
        <v>8.97</v>
      </c>
      <c r="BB55" s="47" t="s">
        <v>558</v>
      </c>
      <c r="BC55" s="45" t="n">
        <v>7.84</v>
      </c>
      <c r="BD55" s="39"/>
      <c r="BE55" s="39"/>
      <c r="BF55" s="39"/>
      <c r="BG55" s="39"/>
      <c r="BH55" s="39"/>
      <c r="BI55" s="39"/>
      <c r="BL55" s="114" t="s">
        <v>257</v>
      </c>
      <c r="BM55" s="123" t="n">
        <f aca="false">($D$9*$K$29+$D$14*($B$47+$B$42+$B$37+$B$32+$B$27+$B$22+$B$17)+$D$19*($B$47+$B$42+$B$37+$B$32+$B$27+$B$22)+$D$24*($B$47+$B$42+$B$37+$B$32+$B$27)+$D$29*($B$47+$B$42+$B$37+$B$32)+$D$34*($B$47+$B$42+$B$37)+$D$39*($B$47+$B$42)+$D$44*$B$47)/$G$7</f>
        <v>192.2</v>
      </c>
      <c r="BN55" s="116" t="s">
        <v>1836</v>
      </c>
    </row>
    <row r="56" customFormat="false" ht="12.75" hidden="false" customHeight="false" outlineLevel="0" collapsed="false">
      <c r="A56" s="52" t="s">
        <v>259</v>
      </c>
      <c r="B56" s="53"/>
      <c r="C56" s="53"/>
      <c r="D56" s="53"/>
      <c r="E56" s="124" t="s">
        <v>260</v>
      </c>
      <c r="F56" s="124"/>
      <c r="G56" s="124"/>
      <c r="H56" s="124"/>
      <c r="I56" s="124"/>
      <c r="J56" s="53"/>
      <c r="K56" s="55"/>
      <c r="L56" s="53"/>
      <c r="M56" s="53"/>
      <c r="AJ56" s="45" t="s">
        <v>559</v>
      </c>
      <c r="AK56" s="46" t="n">
        <v>105</v>
      </c>
      <c r="AM56" s="45" t="s">
        <v>560</v>
      </c>
      <c r="AN56" s="46" t="n">
        <v>7.47</v>
      </c>
      <c r="AP56" s="47" t="s">
        <v>561</v>
      </c>
      <c r="AQ56" s="47" t="n">
        <v>52.1</v>
      </c>
      <c r="AS56" s="47" t="s">
        <v>562</v>
      </c>
      <c r="AT56" s="60" t="n">
        <v>4.79</v>
      </c>
      <c r="AV56" s="49" t="s">
        <v>563</v>
      </c>
      <c r="AW56" s="50" t="n">
        <v>23.1</v>
      </c>
      <c r="AY56" s="45" t="s">
        <v>564</v>
      </c>
      <c r="AZ56" s="46" t="n">
        <v>7.59</v>
      </c>
      <c r="BB56" s="47" t="s">
        <v>565</v>
      </c>
      <c r="BC56" s="45" t="n">
        <v>6.59</v>
      </c>
      <c r="BD56" s="39"/>
      <c r="BE56" s="39"/>
      <c r="BF56" s="39"/>
      <c r="BG56" s="39"/>
      <c r="BH56" s="39"/>
      <c r="BI56" s="39"/>
      <c r="BO56" s="261" t="s">
        <v>1822</v>
      </c>
    </row>
    <row r="57" customFormat="false" ht="12.7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1"/>
      <c r="L57" s="53"/>
      <c r="M57" s="53"/>
      <c r="AJ57" s="45" t="s">
        <v>566</v>
      </c>
      <c r="AK57" s="46" t="n">
        <v>96.4</v>
      </c>
      <c r="AM57" s="45" t="s">
        <v>567</v>
      </c>
      <c r="AN57" s="46" t="n">
        <v>7.02</v>
      </c>
      <c r="AP57" s="47" t="s">
        <v>568</v>
      </c>
      <c r="AQ57" s="47" t="n">
        <v>46.8</v>
      </c>
      <c r="AS57" s="47" t="s">
        <v>569</v>
      </c>
      <c r="AT57" s="60" t="n">
        <v>4.22</v>
      </c>
      <c r="AV57" s="49" t="s">
        <v>570</v>
      </c>
      <c r="AW57" s="50" t="n">
        <v>20</v>
      </c>
      <c r="AY57" s="45" t="s">
        <v>571</v>
      </c>
      <c r="AZ57" s="46" t="n">
        <v>6.17</v>
      </c>
      <c r="BB57" s="47" t="s">
        <v>572</v>
      </c>
      <c r="BC57" s="45" t="n">
        <v>5.32</v>
      </c>
      <c r="BD57" s="39"/>
      <c r="BE57" s="39"/>
      <c r="BF57" s="39"/>
      <c r="BG57" s="39"/>
      <c r="BH57" s="39"/>
      <c r="BI57" s="39"/>
    </row>
    <row r="58" customFormat="false" ht="12.75" hidden="false" customHeight="false" outlineLevel="0" collapsed="false">
      <c r="A58" s="236"/>
      <c r="B58" s="237"/>
      <c r="C58" s="237"/>
      <c r="D58" s="237"/>
      <c r="E58" s="237"/>
      <c r="F58" s="237"/>
      <c r="G58" s="237"/>
      <c r="H58" s="237"/>
      <c r="I58" s="237"/>
      <c r="J58" s="237"/>
      <c r="K58" s="238"/>
      <c r="L58" s="53"/>
      <c r="M58" s="53"/>
      <c r="AJ58" s="45" t="s">
        <v>573</v>
      </c>
      <c r="AK58" s="46" t="n">
        <v>88.3</v>
      </c>
      <c r="AM58" s="45" t="s">
        <v>574</v>
      </c>
      <c r="AN58" s="46" t="n">
        <v>6.7</v>
      </c>
      <c r="AP58" s="47" t="s">
        <v>575</v>
      </c>
      <c r="AQ58" s="47" t="n">
        <v>42.8</v>
      </c>
      <c r="AS58" s="47" t="s">
        <v>576</v>
      </c>
      <c r="AT58" s="60" t="n">
        <v>3.65</v>
      </c>
      <c r="AV58" s="49" t="s">
        <v>577</v>
      </c>
      <c r="AW58" s="50" t="n">
        <v>16.8</v>
      </c>
      <c r="AY58" s="45" t="s">
        <v>578</v>
      </c>
      <c r="AZ58" s="46" t="n">
        <v>4.67</v>
      </c>
      <c r="BB58" s="47" t="s">
        <v>579</v>
      </c>
      <c r="BC58" s="45" t="n">
        <v>4</v>
      </c>
      <c r="BD58" s="39"/>
      <c r="BE58" s="39"/>
      <c r="BF58" s="39"/>
      <c r="BG58" s="39"/>
      <c r="BH58" s="39"/>
      <c r="BI58" s="39"/>
    </row>
    <row r="59" customFormat="false" ht="12.75" hidden="false" customHeight="fals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5"/>
      <c r="L59" s="53"/>
      <c r="M59" s="53"/>
      <c r="AJ59" s="45" t="s">
        <v>580</v>
      </c>
      <c r="AK59" s="46" t="n">
        <v>82.4</v>
      </c>
      <c r="AM59" s="45" t="s">
        <v>581</v>
      </c>
      <c r="AN59" s="46" t="n">
        <v>6.28</v>
      </c>
      <c r="AP59" s="47" t="s">
        <v>582</v>
      </c>
      <c r="AQ59" s="47" t="n">
        <v>38.7</v>
      </c>
      <c r="AS59" s="47" t="s">
        <v>583</v>
      </c>
      <c r="AT59" s="60" t="n">
        <v>3.07</v>
      </c>
      <c r="AV59" s="49" t="s">
        <v>584</v>
      </c>
      <c r="AW59" s="50" t="n">
        <v>15.2</v>
      </c>
      <c r="AY59" s="45" t="s">
        <v>585</v>
      </c>
      <c r="AZ59" s="46" t="n">
        <v>11.7</v>
      </c>
      <c r="BB59" s="47" t="s">
        <v>586</v>
      </c>
      <c r="BC59" s="45" t="n">
        <v>9.55</v>
      </c>
      <c r="BD59" s="39"/>
      <c r="BE59" s="39"/>
      <c r="BF59" s="39"/>
      <c r="BG59" s="39"/>
      <c r="BH59" s="39"/>
      <c r="BI59" s="39"/>
    </row>
    <row r="60" customFormat="false" ht="12.75" hidden="false" customHeight="false" outlineLevel="0" collapsed="false">
      <c r="A60" s="56" t="s">
        <v>285</v>
      </c>
      <c r="B60" s="53"/>
      <c r="C60" s="53"/>
      <c r="D60" s="53"/>
      <c r="E60" s="53"/>
      <c r="F60" s="53"/>
      <c r="G60" s="53"/>
      <c r="H60" s="53"/>
      <c r="I60" s="53"/>
      <c r="J60" s="53"/>
      <c r="K60" s="55"/>
      <c r="L60" s="53"/>
      <c r="M60" s="53"/>
      <c r="AJ60" s="45" t="s">
        <v>587</v>
      </c>
      <c r="AK60" s="46" t="n">
        <v>76.5</v>
      </c>
      <c r="AM60" s="45" t="s">
        <v>588</v>
      </c>
      <c r="AN60" s="46" t="n">
        <v>5.88</v>
      </c>
      <c r="AP60" s="47" t="s">
        <v>589</v>
      </c>
      <c r="AQ60" s="47" t="n">
        <v>35.5</v>
      </c>
      <c r="AS60" s="47" t="s">
        <v>590</v>
      </c>
      <c r="AT60" s="60" t="n">
        <v>5.82</v>
      </c>
      <c r="AV60" s="49" t="s">
        <v>591</v>
      </c>
      <c r="AW60" s="50" t="n">
        <v>13.6</v>
      </c>
      <c r="AY60" s="45" t="s">
        <v>592</v>
      </c>
      <c r="AZ60" s="46" t="n">
        <v>9.74</v>
      </c>
      <c r="BB60" s="47" t="s">
        <v>593</v>
      </c>
      <c r="BC60" s="45" t="n">
        <v>7.29</v>
      </c>
      <c r="BD60" s="39"/>
      <c r="BE60" s="39"/>
      <c r="BF60" s="39"/>
      <c r="BG60" s="39"/>
      <c r="BH60" s="39"/>
      <c r="BI60" s="39"/>
    </row>
    <row r="61" customFormat="false" ht="12.75" hidden="false" customHeight="false" outlineLevel="0" collapsed="false">
      <c r="A61" s="52"/>
      <c r="B61" s="53"/>
      <c r="C61" s="53"/>
      <c r="D61" s="53"/>
      <c r="E61" s="53"/>
      <c r="F61" s="53"/>
      <c r="G61" s="53"/>
      <c r="H61" s="53"/>
      <c r="I61" s="53"/>
      <c r="J61" s="53"/>
      <c r="K61" s="55"/>
      <c r="L61" s="53"/>
      <c r="M61" s="53"/>
      <c r="AJ61" s="45" t="s">
        <v>594</v>
      </c>
      <c r="AK61" s="46" t="n">
        <v>75.4</v>
      </c>
      <c r="AM61" s="45" t="s">
        <v>595</v>
      </c>
      <c r="AN61" s="46" t="n">
        <v>5.5</v>
      </c>
      <c r="AP61" s="47" t="s">
        <v>596</v>
      </c>
      <c r="AQ61" s="47" t="n">
        <v>32.6</v>
      </c>
      <c r="AS61" s="47" t="s">
        <v>597</v>
      </c>
      <c r="AT61" s="60" t="n">
        <v>4.93</v>
      </c>
      <c r="AV61" s="49" t="s">
        <v>598</v>
      </c>
      <c r="AW61" s="50" t="n">
        <v>12</v>
      </c>
      <c r="AY61" s="45" t="s">
        <v>599</v>
      </c>
      <c r="AZ61" s="46" t="n">
        <v>7.58</v>
      </c>
      <c r="BB61" s="47" t="s">
        <v>600</v>
      </c>
      <c r="BC61" s="45" t="n">
        <v>6.13</v>
      </c>
      <c r="BD61" s="39"/>
      <c r="BE61" s="39"/>
      <c r="BF61" s="39"/>
      <c r="BG61" s="39"/>
      <c r="BH61" s="39"/>
      <c r="BI61" s="39"/>
    </row>
    <row r="62" customFormat="false" ht="12.75" hidden="false" customHeight="false" outlineLevel="0" collapsed="false">
      <c r="A62" s="52"/>
      <c r="B62" s="125" t="s">
        <v>302</v>
      </c>
      <c r="C62" s="125"/>
      <c r="D62" s="125"/>
      <c r="E62" s="125"/>
      <c r="F62" s="125"/>
      <c r="G62" s="53"/>
      <c r="I62" s="53"/>
      <c r="J62" s="53"/>
      <c r="K62" s="55"/>
      <c r="L62" s="53"/>
      <c r="M62" s="53"/>
      <c r="AJ62" s="45" t="s">
        <v>601</v>
      </c>
      <c r="AK62" s="46" t="n">
        <v>72.1</v>
      </c>
      <c r="AM62" s="45" t="s">
        <v>602</v>
      </c>
      <c r="AN62" s="46" t="n">
        <v>2.5</v>
      </c>
      <c r="AP62" s="47" t="s">
        <v>603</v>
      </c>
      <c r="AQ62" s="47" t="n">
        <v>29.6</v>
      </c>
      <c r="AS62" s="47" t="s">
        <v>604</v>
      </c>
      <c r="AT62" s="60" t="n">
        <v>4</v>
      </c>
      <c r="AV62" s="49" t="s">
        <v>605</v>
      </c>
      <c r="AW62" s="50" t="n">
        <v>22.1</v>
      </c>
      <c r="AY62" s="45" t="s">
        <v>606</v>
      </c>
      <c r="AZ62" s="46" t="n">
        <v>6.43</v>
      </c>
      <c r="BB62" s="47" t="s">
        <v>607</v>
      </c>
      <c r="BC62" s="45" t="n">
        <v>4.95</v>
      </c>
      <c r="BD62" s="39"/>
      <c r="BE62" s="39"/>
      <c r="BF62" s="39"/>
      <c r="BG62" s="39"/>
      <c r="BH62" s="39"/>
      <c r="BI62" s="39"/>
    </row>
    <row r="63" customFormat="false" ht="12.75" hidden="false" customHeight="false" outlineLevel="0" collapsed="false">
      <c r="A63" s="52"/>
      <c r="B63" s="127" t="s">
        <v>134</v>
      </c>
      <c r="C63" s="127"/>
      <c r="D63" s="128" t="s">
        <v>312</v>
      </c>
      <c r="E63" s="128"/>
      <c r="F63" s="129" t="s">
        <v>313</v>
      </c>
      <c r="G63" s="53"/>
      <c r="I63" s="53"/>
      <c r="J63" s="53"/>
      <c r="K63" s="55"/>
      <c r="L63" s="53"/>
      <c r="M63" s="53"/>
      <c r="AJ63" s="45" t="s">
        <v>608</v>
      </c>
      <c r="AK63" s="46" t="n">
        <v>68.1</v>
      </c>
      <c r="AM63" s="45" t="s">
        <v>609</v>
      </c>
      <c r="AN63" s="46" t="n">
        <v>6.67</v>
      </c>
      <c r="AP63" s="47" t="s">
        <v>610</v>
      </c>
      <c r="AQ63" s="47" t="n">
        <v>24.8</v>
      </c>
      <c r="AS63" s="47" t="s">
        <v>611</v>
      </c>
      <c r="AT63" s="48" t="n">
        <v>3.53</v>
      </c>
      <c r="AV63" s="49" t="s">
        <v>612</v>
      </c>
      <c r="AW63" s="50" t="n">
        <v>19.6</v>
      </c>
      <c r="AY63" s="45" t="s">
        <v>613</v>
      </c>
      <c r="AZ63" s="46" t="n">
        <v>5.24</v>
      </c>
      <c r="BB63" s="47" t="s">
        <v>614</v>
      </c>
      <c r="BC63" s="45" t="n">
        <v>3.73</v>
      </c>
      <c r="BD63" s="39"/>
      <c r="BE63" s="39"/>
      <c r="BF63" s="39"/>
      <c r="BG63" s="39"/>
      <c r="BH63" s="39"/>
      <c r="BI63" s="39"/>
    </row>
    <row r="64" customFormat="false" ht="12.75" hidden="false" customHeight="false" outlineLevel="0" collapsed="false">
      <c r="A64" s="52"/>
      <c r="B64" s="262"/>
      <c r="C64" s="131"/>
      <c r="D64" s="132" t="s">
        <v>323</v>
      </c>
      <c r="E64" s="132"/>
      <c r="F64" s="133" t="s">
        <v>137</v>
      </c>
      <c r="G64" s="53"/>
      <c r="I64" s="53"/>
      <c r="J64" s="53"/>
      <c r="K64" s="55"/>
      <c r="L64" s="53"/>
      <c r="M64" s="53"/>
      <c r="AJ64" s="45" t="s">
        <v>615</v>
      </c>
      <c r="AK64" s="46" t="n">
        <v>67.6</v>
      </c>
      <c r="AM64" s="45" t="s">
        <v>616</v>
      </c>
      <c r="AN64" s="46" t="n">
        <v>5.61</v>
      </c>
      <c r="AP64" s="47" t="s">
        <v>617</v>
      </c>
      <c r="AQ64" s="47" t="n">
        <v>22.4</v>
      </c>
      <c r="AS64" s="47" t="s">
        <v>618</v>
      </c>
      <c r="AT64" s="60" t="n">
        <v>3.05</v>
      </c>
      <c r="AV64" s="49" t="s">
        <v>619</v>
      </c>
      <c r="AW64" s="50" t="n">
        <v>17</v>
      </c>
      <c r="AY64" s="45" t="s">
        <v>620</v>
      </c>
      <c r="AZ64" s="46" t="n">
        <v>3.98</v>
      </c>
      <c r="BB64" s="47" t="s">
        <v>621</v>
      </c>
      <c r="BC64" s="45" t="n">
        <v>2.51</v>
      </c>
      <c r="BD64" s="39"/>
      <c r="BE64" s="39"/>
      <c r="BF64" s="39"/>
      <c r="BG64" s="39"/>
      <c r="BH64" s="39"/>
      <c r="BI64" s="39"/>
      <c r="BL64" s="134" t="s">
        <v>333</v>
      </c>
      <c r="BM64" s="134" t="s">
        <v>334</v>
      </c>
      <c r="BN64" s="135" t="s">
        <v>335</v>
      </c>
    </row>
    <row r="65" customFormat="false" ht="12.75" hidden="false" customHeight="false" outlineLevel="0" collapsed="false">
      <c r="A65" s="52"/>
      <c r="B65" s="128"/>
      <c r="C65" s="143" t="s">
        <v>149</v>
      </c>
      <c r="D65" s="138" t="n">
        <f aca="false">$B$47</f>
        <v>19</v>
      </c>
      <c r="E65" s="138"/>
      <c r="F65" s="206" t="n">
        <v>7.08</v>
      </c>
      <c r="G65" s="53"/>
      <c r="H65" s="126" t="s">
        <v>303</v>
      </c>
      <c r="I65" s="53"/>
      <c r="J65" s="53"/>
      <c r="K65" s="55"/>
      <c r="L65" s="53"/>
      <c r="M65" s="53"/>
      <c r="AJ65" s="45" t="s">
        <v>622</v>
      </c>
      <c r="AK65" s="46" t="n">
        <v>61.8</v>
      </c>
      <c r="AM65" s="45" t="s">
        <v>623</v>
      </c>
      <c r="AN65" s="46" t="n">
        <v>5.29</v>
      </c>
      <c r="AP65" s="47" t="s">
        <v>624</v>
      </c>
      <c r="AQ65" s="47" t="n">
        <v>20.8</v>
      </c>
      <c r="AS65" s="47" t="s">
        <v>625</v>
      </c>
      <c r="AT65" s="60" t="n">
        <v>2.56</v>
      </c>
      <c r="AV65" s="49" t="s">
        <v>626</v>
      </c>
      <c r="AW65" s="50" t="n">
        <v>14.3</v>
      </c>
      <c r="AY65" s="45" t="s">
        <v>627</v>
      </c>
      <c r="AZ65" s="46" t="n">
        <v>2.7</v>
      </c>
      <c r="BB65" s="47" t="s">
        <v>628</v>
      </c>
      <c r="BC65" s="45" t="n">
        <v>9.36</v>
      </c>
      <c r="BD65" s="39"/>
      <c r="BE65" s="39"/>
      <c r="BF65" s="39"/>
      <c r="BG65" s="39"/>
      <c r="BH65" s="39"/>
      <c r="BI65" s="39"/>
      <c r="BL65" s="140" t="s">
        <v>59</v>
      </c>
      <c r="BM65" s="141" t="s">
        <v>346</v>
      </c>
      <c r="BN65" s="142" t="n">
        <f aca="false">VLOOKUP($BM$65,$AJ$4:$AK$319,2,FALSE())</f>
        <v>7.08</v>
      </c>
    </row>
    <row r="66" customFormat="false" ht="12.75" hidden="false" customHeight="false" outlineLevel="0" collapsed="false">
      <c r="A66" s="52"/>
      <c r="B66" s="210"/>
      <c r="C66" s="211" t="s">
        <v>1723</v>
      </c>
      <c r="D66" s="212" t="n">
        <f aca="false">$B$42</f>
        <v>18</v>
      </c>
      <c r="E66" s="212"/>
      <c r="F66" s="253" t="n">
        <v>7.08</v>
      </c>
      <c r="G66" s="53"/>
      <c r="H66" s="53" t="s">
        <v>314</v>
      </c>
      <c r="I66" s="53"/>
      <c r="J66" s="53"/>
      <c r="K66" s="55"/>
      <c r="L66" s="53"/>
      <c r="M66" s="53"/>
      <c r="AJ66" s="45" t="s">
        <v>629</v>
      </c>
      <c r="AK66" s="46" t="n">
        <v>57</v>
      </c>
      <c r="AM66" s="45" t="s">
        <v>630</v>
      </c>
      <c r="AN66" s="46" t="n">
        <v>4.79</v>
      </c>
      <c r="AP66" s="47" t="s">
        <v>631</v>
      </c>
      <c r="AQ66" s="47" t="n">
        <v>19.2</v>
      </c>
      <c r="AS66" s="47" t="s">
        <v>632</v>
      </c>
      <c r="AT66" s="60" t="n">
        <v>2.07</v>
      </c>
      <c r="AV66" s="49" t="s">
        <v>633</v>
      </c>
      <c r="AW66" s="50" t="n">
        <v>13</v>
      </c>
      <c r="AY66" s="45" t="s">
        <v>634</v>
      </c>
      <c r="AZ66" s="46" t="n">
        <v>6.88</v>
      </c>
      <c r="BB66" s="47" t="s">
        <v>635</v>
      </c>
      <c r="BC66" s="45" t="n">
        <v>7.16</v>
      </c>
      <c r="BD66" s="39"/>
      <c r="BE66" s="39"/>
      <c r="BF66" s="39"/>
      <c r="BG66" s="39"/>
      <c r="BH66" s="39"/>
      <c r="BI66" s="39"/>
      <c r="BL66" s="144" t="s">
        <v>61</v>
      </c>
      <c r="BM66" s="145" t="s">
        <v>127</v>
      </c>
      <c r="BN66" s="146" t="n">
        <f aca="false">VLOOKUP($BM$66,$AM$4:$AN$69,2,FALSE())</f>
        <v>6.08</v>
      </c>
    </row>
    <row r="67" customFormat="false" ht="12.75" hidden="false" customHeight="false" outlineLevel="0" collapsed="false">
      <c r="A67" s="52"/>
      <c r="B67" s="210"/>
      <c r="C67" s="211" t="s">
        <v>1750</v>
      </c>
      <c r="D67" s="212" t="n">
        <f aca="false">$B$37</f>
        <v>17</v>
      </c>
      <c r="E67" s="212"/>
      <c r="F67" s="253" t="n">
        <v>7.08</v>
      </c>
      <c r="G67" s="53"/>
      <c r="H67" s="53" t="s">
        <v>324</v>
      </c>
      <c r="I67" s="53"/>
      <c r="J67" s="53"/>
      <c r="K67" s="55"/>
      <c r="L67" s="53"/>
      <c r="M67" s="53"/>
      <c r="AJ67" s="45" t="s">
        <v>636</v>
      </c>
      <c r="AK67" s="46" t="n">
        <v>53.6</v>
      </c>
      <c r="AM67" s="45" t="s">
        <v>637</v>
      </c>
      <c r="AN67" s="46" t="n">
        <v>4.49</v>
      </c>
      <c r="AP67" s="47" t="s">
        <v>638</v>
      </c>
      <c r="AQ67" s="47" t="n">
        <v>17.3</v>
      </c>
      <c r="AS67" s="47" t="s">
        <v>639</v>
      </c>
      <c r="AT67" s="48" t="n">
        <v>4.61</v>
      </c>
      <c r="AV67" s="49" t="s">
        <v>640</v>
      </c>
      <c r="AW67" s="50" t="n">
        <v>11.6</v>
      </c>
      <c r="AY67" s="45" t="s">
        <v>641</v>
      </c>
      <c r="AZ67" s="46" t="n">
        <v>5.85</v>
      </c>
      <c r="BB67" s="47" t="s">
        <v>642</v>
      </c>
      <c r="BC67" s="45" t="n">
        <v>6.02</v>
      </c>
      <c r="BD67" s="39"/>
      <c r="BE67" s="39"/>
      <c r="BF67" s="39"/>
      <c r="BG67" s="39"/>
      <c r="BH67" s="39"/>
      <c r="BI67" s="39"/>
      <c r="BL67" s="144" t="s">
        <v>63</v>
      </c>
      <c r="BM67" s="145" t="s">
        <v>366</v>
      </c>
      <c r="BN67" s="146" t="n">
        <f aca="false">VLOOKUP($BM$67,$AS$4:$AT$145,2,FALSE())</f>
        <v>1.44</v>
      </c>
    </row>
    <row r="68" customFormat="false" ht="12.75" hidden="false" customHeight="false" outlineLevel="0" collapsed="false">
      <c r="A68" s="52"/>
      <c r="B68" s="210" t="s">
        <v>1735</v>
      </c>
      <c r="C68" s="211" t="s">
        <v>1764</v>
      </c>
      <c r="D68" s="212" t="n">
        <f aca="false">$B$32</f>
        <v>16</v>
      </c>
      <c r="E68" s="212"/>
      <c r="F68" s="253" t="n">
        <v>7.08</v>
      </c>
      <c r="G68" s="53"/>
      <c r="H68" s="53" t="s">
        <v>337</v>
      </c>
      <c r="I68" s="53"/>
      <c r="J68" s="53"/>
      <c r="K68" s="55"/>
      <c r="L68" s="53"/>
      <c r="M68" s="53"/>
      <c r="AJ68" s="45" t="s">
        <v>643</v>
      </c>
      <c r="AK68" s="46" t="n">
        <v>50.1</v>
      </c>
      <c r="AM68" s="45" t="s">
        <v>644</v>
      </c>
      <c r="AN68" s="46" t="n">
        <v>4.44</v>
      </c>
      <c r="AP68" s="47" t="s">
        <v>645</v>
      </c>
      <c r="AQ68" s="47" t="n">
        <v>70</v>
      </c>
      <c r="AS68" s="47" t="s">
        <v>646</v>
      </c>
      <c r="AT68" s="60" t="n">
        <v>3.75</v>
      </c>
      <c r="AV68" s="49" t="s">
        <v>647</v>
      </c>
      <c r="AW68" s="50" t="n">
        <v>10.2</v>
      </c>
      <c r="AY68" s="45" t="s">
        <v>648</v>
      </c>
      <c r="AZ68" s="46" t="n">
        <v>4.77</v>
      </c>
      <c r="BB68" s="47" t="s">
        <v>649</v>
      </c>
      <c r="BC68" s="45" t="n">
        <v>4.86</v>
      </c>
      <c r="BD68" s="39"/>
      <c r="BE68" s="39"/>
      <c r="BF68" s="39"/>
      <c r="BG68" s="39"/>
      <c r="BH68" s="39"/>
      <c r="BI68" s="39"/>
      <c r="BL68" s="144" t="s">
        <v>64</v>
      </c>
      <c r="BM68" s="150" t="s">
        <v>377</v>
      </c>
      <c r="BN68" s="146" t="n">
        <f aca="false">VLOOKUP($BM$68,$AV$4:$AW$202,2,FALSE())</f>
        <v>1.64</v>
      </c>
    </row>
    <row r="69" customFormat="false" ht="12.75" hidden="false" customHeight="false" outlineLevel="0" collapsed="false">
      <c r="A69" s="52"/>
      <c r="B69" s="210" t="s">
        <v>1736</v>
      </c>
      <c r="C69" s="211" t="s">
        <v>1778</v>
      </c>
      <c r="D69" s="212" t="n">
        <f aca="false">$B$27</f>
        <v>15</v>
      </c>
      <c r="E69" s="212"/>
      <c r="F69" s="253" t="n">
        <v>7.08</v>
      </c>
      <c r="G69" s="53"/>
      <c r="H69" s="53" t="s">
        <v>348</v>
      </c>
      <c r="I69" s="53"/>
      <c r="J69" s="53"/>
      <c r="K69" s="55"/>
      <c r="L69" s="53"/>
      <c r="M69" s="53"/>
      <c r="AJ69" s="45" t="s">
        <v>650</v>
      </c>
      <c r="AK69" s="46" t="n">
        <v>47</v>
      </c>
      <c r="AM69" s="96" t="s">
        <v>651</v>
      </c>
      <c r="AN69" s="154" t="n">
        <v>3.53</v>
      </c>
      <c r="AP69" s="47" t="s">
        <v>652</v>
      </c>
      <c r="AQ69" s="47" t="n">
        <v>57.6</v>
      </c>
      <c r="AS69" s="47" t="s">
        <v>653</v>
      </c>
      <c r="AT69" s="60" t="n">
        <v>3.31</v>
      </c>
      <c r="AV69" s="49" t="s">
        <v>654</v>
      </c>
      <c r="AW69" s="50" t="n">
        <v>15.4</v>
      </c>
      <c r="AY69" s="45" t="s">
        <v>655</v>
      </c>
      <c r="AZ69" s="46" t="n">
        <v>3.63</v>
      </c>
      <c r="BB69" s="47" t="s">
        <v>656</v>
      </c>
      <c r="BC69" s="45" t="n">
        <v>3.66</v>
      </c>
      <c r="BD69" s="39"/>
      <c r="BE69" s="39"/>
      <c r="BF69" s="39"/>
      <c r="BG69" s="39"/>
      <c r="BH69" s="39"/>
      <c r="BI69" s="39"/>
      <c r="BL69" s="144" t="s">
        <v>62</v>
      </c>
      <c r="BM69" s="145" t="s">
        <v>387</v>
      </c>
      <c r="BN69" s="146" t="n">
        <f aca="false">VLOOKUP($BM$69,$AP$4:$AQ$284,2,FALSE())</f>
        <v>1.92</v>
      </c>
    </row>
    <row r="70" customFormat="false" ht="12.75" hidden="false" customHeight="false" outlineLevel="0" collapsed="false">
      <c r="A70" s="52"/>
      <c r="B70" s="160"/>
      <c r="C70" s="211" t="s">
        <v>1792</v>
      </c>
      <c r="D70" s="212" t="n">
        <f aca="false">$B$22</f>
        <v>14</v>
      </c>
      <c r="E70" s="212"/>
      <c r="F70" s="253" t="n">
        <v>7.08</v>
      </c>
      <c r="G70" s="53"/>
      <c r="H70" s="53"/>
      <c r="I70" s="53"/>
      <c r="J70" s="53"/>
      <c r="K70" s="55"/>
      <c r="L70" s="53"/>
      <c r="M70" s="53"/>
      <c r="AJ70" s="45" t="s">
        <v>657</v>
      </c>
      <c r="AK70" s="46" t="n">
        <v>44.2</v>
      </c>
      <c r="AP70" s="47" t="s">
        <v>658</v>
      </c>
      <c r="AQ70" s="47" t="n">
        <v>52.5</v>
      </c>
      <c r="AS70" s="47" t="s">
        <v>659</v>
      </c>
      <c r="AT70" s="60" t="n">
        <v>2.86</v>
      </c>
      <c r="AV70" s="49" t="s">
        <v>660</v>
      </c>
      <c r="AW70" s="50" t="n">
        <v>13</v>
      </c>
      <c r="AY70" s="45" t="s">
        <v>661</v>
      </c>
      <c r="AZ70" s="46" t="n">
        <v>2.46</v>
      </c>
      <c r="BB70" s="47" t="s">
        <v>662</v>
      </c>
      <c r="BC70" s="45" t="n">
        <v>9</v>
      </c>
      <c r="BD70" s="39"/>
      <c r="BE70" s="39"/>
      <c r="BF70" s="39"/>
      <c r="BG70" s="39"/>
      <c r="BH70" s="39"/>
      <c r="BI70" s="39"/>
      <c r="BL70" s="144" t="s">
        <v>399</v>
      </c>
      <c r="BM70" s="145" t="s">
        <v>400</v>
      </c>
      <c r="BN70" s="146" t="n">
        <f aca="false">VLOOKUP($BM$70,$AY$4:$AZ$384,2,FALSE())</f>
        <v>1.89</v>
      </c>
    </row>
    <row r="71" customFormat="false" ht="12.75" hidden="false" customHeight="false" outlineLevel="0" collapsed="false">
      <c r="A71" s="52"/>
      <c r="B71" s="160"/>
      <c r="C71" s="211" t="s">
        <v>1814</v>
      </c>
      <c r="D71" s="212" t="n">
        <f aca="false">$B$17</f>
        <v>13</v>
      </c>
      <c r="E71" s="212"/>
      <c r="F71" s="253" t="n">
        <v>7.08</v>
      </c>
      <c r="G71" s="53"/>
      <c r="H71" s="149" t="s">
        <v>368</v>
      </c>
      <c r="I71" s="53"/>
      <c r="J71" s="53"/>
      <c r="K71" s="55"/>
      <c r="AJ71" s="45" t="s">
        <v>663</v>
      </c>
      <c r="AK71" s="46" t="n">
        <v>39.7</v>
      </c>
      <c r="AP71" s="47" t="s">
        <v>664</v>
      </c>
      <c r="AQ71" s="47" t="n">
        <v>47.9</v>
      </c>
      <c r="AS71" s="47" t="s">
        <v>665</v>
      </c>
      <c r="AT71" s="60" t="n">
        <v>2.41</v>
      </c>
      <c r="AV71" s="49" t="s">
        <v>666</v>
      </c>
      <c r="AW71" s="50" t="n">
        <v>10.5</v>
      </c>
      <c r="AY71" s="45" t="s">
        <v>667</v>
      </c>
      <c r="AZ71" s="46" t="n">
        <v>7.88</v>
      </c>
      <c r="BB71" s="47" t="s">
        <v>668</v>
      </c>
      <c r="BC71" s="45" t="n">
        <v>7.88</v>
      </c>
      <c r="BD71" s="39"/>
      <c r="BE71" s="39"/>
      <c r="BF71" s="39"/>
      <c r="BG71" s="39"/>
      <c r="BH71" s="39"/>
      <c r="BI71" s="39"/>
      <c r="BL71" s="144" t="s">
        <v>409</v>
      </c>
      <c r="BM71" s="145" t="s">
        <v>410</v>
      </c>
      <c r="BN71" s="146" t="n">
        <f aca="false">VLOOKUP($BM$71,$BB$4:$BC$144,2,FALSE())</f>
        <v>1.2</v>
      </c>
    </row>
    <row r="72" customFormat="false" ht="12.75" hidden="false" customHeight="false" outlineLevel="0" collapsed="false">
      <c r="A72" s="52"/>
      <c r="B72" s="160"/>
      <c r="C72" s="207" t="s">
        <v>1829</v>
      </c>
      <c r="D72" s="208" t="n">
        <f aca="false">$B$12</f>
        <v>12</v>
      </c>
      <c r="E72" s="208"/>
      <c r="F72" s="209" t="n">
        <v>7.08</v>
      </c>
      <c r="G72" s="53"/>
      <c r="H72" s="151" t="s">
        <v>378</v>
      </c>
      <c r="I72" s="53"/>
      <c r="J72" s="53"/>
      <c r="K72" s="55"/>
      <c r="AJ72" s="45" t="s">
        <v>669</v>
      </c>
      <c r="AK72" s="46" t="n">
        <v>181</v>
      </c>
      <c r="AP72" s="47" t="s">
        <v>670</v>
      </c>
      <c r="AQ72" s="47" t="n">
        <v>42.9</v>
      </c>
      <c r="AS72" s="47" t="s">
        <v>671</v>
      </c>
      <c r="AT72" s="60" t="n">
        <v>1.94</v>
      </c>
      <c r="AV72" s="49" t="s">
        <v>672</v>
      </c>
      <c r="AW72" s="50" t="n">
        <v>9.27</v>
      </c>
      <c r="AY72" s="45" t="s">
        <v>673</v>
      </c>
      <c r="AZ72" s="46" t="n">
        <v>6.18</v>
      </c>
      <c r="BB72" s="47" t="s">
        <v>674</v>
      </c>
      <c r="BC72" s="45" t="n">
        <v>6.88</v>
      </c>
      <c r="BD72" s="39"/>
      <c r="BE72" s="39"/>
      <c r="BF72" s="39"/>
      <c r="BG72" s="39"/>
      <c r="BH72" s="39"/>
      <c r="BI72" s="39"/>
      <c r="BL72" s="144" t="s">
        <v>67</v>
      </c>
      <c r="BM72" s="145" t="s">
        <v>78</v>
      </c>
      <c r="BN72" s="146" t="n">
        <f aca="false">VLOOKUP($BM$72,$BE$4:$BF$40,2,FALSE())</f>
        <v>0.25</v>
      </c>
    </row>
    <row r="73" customFormat="false" ht="12.75" hidden="false" customHeight="false" outlineLevel="0" collapsed="false">
      <c r="A73" s="52"/>
      <c r="B73" s="128"/>
      <c r="C73" s="143" t="s">
        <v>160</v>
      </c>
      <c r="D73" s="138" t="n">
        <f aca="false">$B$47</f>
        <v>19</v>
      </c>
      <c r="E73" s="138"/>
      <c r="F73" s="206" t="n">
        <v>7.08</v>
      </c>
      <c r="G73" s="53"/>
      <c r="H73" s="151" t="s">
        <v>390</v>
      </c>
      <c r="I73" s="53"/>
      <c r="J73" s="53"/>
      <c r="K73" s="55"/>
      <c r="AJ73" s="45" t="s">
        <v>675</v>
      </c>
      <c r="AK73" s="46" t="n">
        <v>166</v>
      </c>
      <c r="AP73" s="47" t="s">
        <v>676</v>
      </c>
      <c r="AQ73" s="47" t="n">
        <v>38.4</v>
      </c>
      <c r="AS73" s="47" t="s">
        <v>677</v>
      </c>
      <c r="AT73" s="60" t="n">
        <v>5.43</v>
      </c>
      <c r="AV73" s="49" t="s">
        <v>678</v>
      </c>
      <c r="AW73" s="50" t="n">
        <v>8</v>
      </c>
      <c r="AY73" s="45" t="s">
        <v>679</v>
      </c>
      <c r="AZ73" s="46" t="n">
        <v>5.26</v>
      </c>
      <c r="BB73" s="47" t="s">
        <v>680</v>
      </c>
      <c r="BC73" s="45" t="n">
        <v>5.79</v>
      </c>
      <c r="BD73" s="39"/>
      <c r="BE73" s="39"/>
      <c r="BF73" s="39"/>
      <c r="BG73" s="39"/>
      <c r="BH73" s="39"/>
      <c r="BI73" s="39"/>
      <c r="BL73" s="156" t="s">
        <v>68</v>
      </c>
      <c r="BM73" s="157" t="n">
        <v>0.75</v>
      </c>
      <c r="BN73" s="158" t="n">
        <f aca="false">VLOOKUP($BM$73,$BH$4:$BI$14,2,FALSE())</f>
        <v>0.442</v>
      </c>
    </row>
    <row r="74" customFormat="false" ht="12.75" hidden="false" customHeight="false" outlineLevel="0" collapsed="false">
      <c r="A74" s="52"/>
      <c r="B74" s="210"/>
      <c r="C74" s="211" t="s">
        <v>1725</v>
      </c>
      <c r="D74" s="212" t="n">
        <f aca="false">$B$42</f>
        <v>18</v>
      </c>
      <c r="E74" s="212"/>
      <c r="F74" s="253" t="n">
        <v>7.08</v>
      </c>
      <c r="G74" s="53"/>
      <c r="H74" s="53"/>
      <c r="I74" s="53"/>
      <c r="J74" s="53"/>
      <c r="K74" s="55"/>
      <c r="AJ74" s="45" t="s">
        <v>681</v>
      </c>
      <c r="AK74" s="46" t="n">
        <v>151</v>
      </c>
      <c r="AP74" s="47" t="s">
        <v>682</v>
      </c>
      <c r="AQ74" s="47" t="n">
        <v>34.6</v>
      </c>
      <c r="AS74" s="47" t="s">
        <v>683</v>
      </c>
      <c r="AT74" s="60" t="n">
        <v>4.61</v>
      </c>
      <c r="AV74" s="49" t="s">
        <v>684</v>
      </c>
      <c r="AW74" s="50" t="n">
        <v>16</v>
      </c>
      <c r="AY74" s="45" t="s">
        <v>685</v>
      </c>
      <c r="AZ74" s="46" t="n">
        <v>4.3</v>
      </c>
      <c r="BB74" s="47" t="s">
        <v>686</v>
      </c>
      <c r="BC74" s="45" t="n">
        <v>5.22</v>
      </c>
      <c r="BD74" s="39"/>
      <c r="BE74" s="39"/>
      <c r="BF74" s="39"/>
      <c r="BG74" s="39"/>
      <c r="BH74" s="39"/>
      <c r="BI74" s="39"/>
    </row>
    <row r="75" customFormat="false" ht="12.75" hidden="false" customHeight="false" outlineLevel="0" collapsed="false">
      <c r="A75" s="52"/>
      <c r="B75" s="210"/>
      <c r="C75" s="211" t="s">
        <v>1751</v>
      </c>
      <c r="D75" s="212" t="n">
        <f aca="false">$B$37</f>
        <v>17</v>
      </c>
      <c r="E75" s="212"/>
      <c r="F75" s="253" t="n">
        <v>7.08</v>
      </c>
      <c r="G75" s="53"/>
      <c r="H75" s="53"/>
      <c r="I75" s="53"/>
      <c r="J75" s="53"/>
      <c r="K75" s="55"/>
      <c r="AJ75" s="45" t="s">
        <v>687</v>
      </c>
      <c r="AK75" s="46" t="n">
        <v>137</v>
      </c>
      <c r="AP75" s="47" t="s">
        <v>688</v>
      </c>
      <c r="AQ75" s="47" t="n">
        <v>31.1</v>
      </c>
      <c r="AS75" s="47" t="s">
        <v>689</v>
      </c>
      <c r="AT75" s="60" t="n">
        <v>3.75</v>
      </c>
      <c r="AV75" s="49" t="s">
        <v>690</v>
      </c>
      <c r="AW75" s="50" t="n">
        <v>13.9</v>
      </c>
      <c r="AY75" s="45" t="s">
        <v>691</v>
      </c>
      <c r="AZ75" s="46" t="n">
        <v>3.28</v>
      </c>
      <c r="BB75" s="47" t="s">
        <v>692</v>
      </c>
      <c r="BC75" s="45" t="n">
        <v>4.68</v>
      </c>
      <c r="BD75" s="39"/>
      <c r="BE75" s="39"/>
      <c r="BF75" s="39"/>
      <c r="BG75" s="39"/>
      <c r="BH75" s="39"/>
      <c r="BI75" s="39"/>
    </row>
    <row r="76" customFormat="false" ht="12.75" hidden="false" customHeight="false" outlineLevel="0" collapsed="false">
      <c r="A76" s="52"/>
      <c r="B76" s="210" t="s">
        <v>1737</v>
      </c>
      <c r="C76" s="211" t="s">
        <v>1765</v>
      </c>
      <c r="D76" s="212" t="n">
        <f aca="false">$B$32</f>
        <v>16</v>
      </c>
      <c r="E76" s="212"/>
      <c r="F76" s="253" t="n">
        <v>7.08</v>
      </c>
      <c r="G76" s="53"/>
      <c r="H76" s="53"/>
      <c r="I76" s="53"/>
      <c r="J76" s="53"/>
      <c r="K76" s="55"/>
      <c r="AJ76" s="45" t="s">
        <v>693</v>
      </c>
      <c r="AK76" s="46" t="n">
        <v>124</v>
      </c>
      <c r="AP76" s="47" t="s">
        <v>694</v>
      </c>
      <c r="AQ76" s="47" t="n">
        <v>28.1</v>
      </c>
      <c r="AS76" s="47" t="s">
        <v>695</v>
      </c>
      <c r="AT76" s="60" t="n">
        <v>3.3</v>
      </c>
      <c r="AV76" s="49" t="s">
        <v>696</v>
      </c>
      <c r="AW76" s="50" t="n">
        <v>11.7</v>
      </c>
      <c r="AY76" s="45" t="s">
        <v>697</v>
      </c>
      <c r="AZ76" s="46" t="n">
        <v>2.23</v>
      </c>
      <c r="BB76" s="47" t="s">
        <v>698</v>
      </c>
      <c r="BC76" s="45" t="n">
        <v>3.53</v>
      </c>
      <c r="BD76" s="39"/>
      <c r="BE76" s="39"/>
      <c r="BF76" s="39"/>
      <c r="BG76" s="39"/>
      <c r="BH76" s="39"/>
      <c r="BI76" s="39"/>
    </row>
    <row r="77" customFormat="false" ht="12.75" hidden="false" customHeight="false" outlineLevel="0" collapsed="false">
      <c r="A77" s="52"/>
      <c r="B77" s="210" t="s">
        <v>1736</v>
      </c>
      <c r="C77" s="211" t="s">
        <v>1779</v>
      </c>
      <c r="D77" s="212" t="n">
        <f aca="false">$B$27</f>
        <v>15</v>
      </c>
      <c r="E77" s="212"/>
      <c r="F77" s="253" t="n">
        <v>7.08</v>
      </c>
      <c r="G77" s="53"/>
      <c r="H77" s="53"/>
      <c r="I77" s="53"/>
      <c r="J77" s="53"/>
      <c r="K77" s="55"/>
      <c r="AJ77" s="45" t="s">
        <v>699</v>
      </c>
      <c r="AK77" s="46" t="n">
        <v>114</v>
      </c>
      <c r="AP77" s="47" t="s">
        <v>700</v>
      </c>
      <c r="AQ77" s="47" t="n">
        <v>25.5</v>
      </c>
      <c r="AS77" s="47" t="s">
        <v>701</v>
      </c>
      <c r="AT77" s="60" t="n">
        <v>2.86</v>
      </c>
      <c r="AV77" s="49" t="s">
        <v>702</v>
      </c>
      <c r="AW77" s="50" t="n">
        <v>10.6</v>
      </c>
      <c r="AY77" s="45" t="s">
        <v>703</v>
      </c>
      <c r="AZ77" s="46" t="n">
        <v>6.95</v>
      </c>
      <c r="BB77" s="47" t="s">
        <v>704</v>
      </c>
      <c r="BC77" s="45" t="n">
        <v>2.37</v>
      </c>
      <c r="BD77" s="39"/>
      <c r="BE77" s="39"/>
      <c r="BF77" s="39"/>
      <c r="BG77" s="39"/>
      <c r="BH77" s="39"/>
      <c r="BI77" s="39"/>
    </row>
    <row r="78" customFormat="false" ht="12.75" hidden="false" customHeight="false" outlineLevel="0" collapsed="false">
      <c r="A78" s="52"/>
      <c r="B78" s="265"/>
      <c r="C78" s="211" t="s">
        <v>1793</v>
      </c>
      <c r="D78" s="212" t="n">
        <f aca="false">$B$22</f>
        <v>14</v>
      </c>
      <c r="E78" s="212"/>
      <c r="F78" s="253" t="n">
        <v>7.08</v>
      </c>
      <c r="G78" s="53"/>
      <c r="H78" s="53"/>
      <c r="I78" s="53"/>
      <c r="J78" s="53"/>
      <c r="K78" s="55"/>
      <c r="AJ78" s="45" t="s">
        <v>705</v>
      </c>
      <c r="AK78" s="46" t="n">
        <v>104</v>
      </c>
      <c r="AP78" s="47" t="s">
        <v>706</v>
      </c>
      <c r="AQ78" s="47" t="n">
        <v>21.7</v>
      </c>
      <c r="AS78" s="47" t="s">
        <v>707</v>
      </c>
      <c r="AT78" s="60" t="n">
        <v>2.4</v>
      </c>
      <c r="AV78" s="49" t="s">
        <v>708</v>
      </c>
      <c r="AW78" s="50" t="n">
        <v>9.5</v>
      </c>
      <c r="AY78" s="45" t="s">
        <v>709</v>
      </c>
      <c r="AZ78" s="46" t="n">
        <v>5.48</v>
      </c>
      <c r="BB78" s="47" t="s">
        <v>710</v>
      </c>
      <c r="BC78" s="45" t="n">
        <v>8.27</v>
      </c>
      <c r="BD78" s="39"/>
      <c r="BE78" s="39"/>
      <c r="BF78" s="39"/>
      <c r="BG78" s="39"/>
      <c r="BH78" s="39"/>
      <c r="BI78" s="39"/>
    </row>
    <row r="79" customFormat="false" ht="12.75" hidden="false" customHeight="false" outlineLevel="0" collapsed="false">
      <c r="A79" s="52"/>
      <c r="B79" s="265"/>
      <c r="C79" s="211" t="s">
        <v>1815</v>
      </c>
      <c r="D79" s="212" t="n">
        <f aca="false">$B$17</f>
        <v>13</v>
      </c>
      <c r="E79" s="212"/>
      <c r="F79" s="253" t="n">
        <v>7.08</v>
      </c>
      <c r="G79" s="53"/>
      <c r="H79" s="53"/>
      <c r="I79" s="53"/>
      <c r="J79" s="53"/>
      <c r="K79" s="55"/>
      <c r="AJ79" s="45" t="s">
        <v>711</v>
      </c>
      <c r="AK79" s="46" t="n">
        <v>93.6</v>
      </c>
      <c r="AP79" s="47" t="s">
        <v>712</v>
      </c>
      <c r="AQ79" s="47" t="n">
        <v>19.4</v>
      </c>
      <c r="AS79" s="47" t="s">
        <v>713</v>
      </c>
      <c r="AT79" s="60" t="n">
        <v>1.93</v>
      </c>
      <c r="AV79" s="49" t="s">
        <v>714</v>
      </c>
      <c r="AW79" s="50" t="n">
        <v>8.36</v>
      </c>
      <c r="AY79" s="45" t="s">
        <v>715</v>
      </c>
      <c r="AZ79" s="46" t="n">
        <v>4.68</v>
      </c>
      <c r="BB79" s="47" t="s">
        <v>716</v>
      </c>
      <c r="BC79" s="45" t="n">
        <v>6.33</v>
      </c>
      <c r="BD79" s="39"/>
      <c r="BE79" s="39"/>
      <c r="BF79" s="39"/>
      <c r="BG79" s="39"/>
      <c r="BH79" s="39"/>
      <c r="BI79" s="39"/>
    </row>
    <row r="80" customFormat="false" ht="12.75" hidden="false" customHeight="false" outlineLevel="0" collapsed="false">
      <c r="A80" s="52"/>
      <c r="B80" s="265"/>
      <c r="C80" s="207" t="s">
        <v>1830</v>
      </c>
      <c r="D80" s="208" t="n">
        <f aca="false">$B$12</f>
        <v>12</v>
      </c>
      <c r="E80" s="208"/>
      <c r="F80" s="209" t="n">
        <v>7.08</v>
      </c>
      <c r="G80" s="53"/>
      <c r="H80" s="53"/>
      <c r="I80" s="53"/>
      <c r="J80" s="53"/>
      <c r="K80" s="55"/>
      <c r="AJ80" s="45" t="s">
        <v>717</v>
      </c>
      <c r="AK80" s="46" t="n">
        <v>85.7</v>
      </c>
      <c r="AP80" s="47" t="s">
        <v>718</v>
      </c>
      <c r="AQ80" s="47" t="n">
        <v>18.2</v>
      </c>
      <c r="AS80" s="47" t="s">
        <v>719</v>
      </c>
      <c r="AT80" s="60" t="n">
        <v>3.5</v>
      </c>
      <c r="AV80" s="49" t="s">
        <v>720</v>
      </c>
      <c r="AW80" s="50" t="n">
        <v>7.22</v>
      </c>
      <c r="AY80" s="45" t="s">
        <v>721</v>
      </c>
      <c r="AZ80" s="46" t="n">
        <v>3.84</v>
      </c>
      <c r="BB80" s="47" t="s">
        <v>722</v>
      </c>
      <c r="BC80" s="45" t="n">
        <v>5.33</v>
      </c>
      <c r="BD80" s="39"/>
      <c r="BE80" s="39"/>
      <c r="BF80" s="39"/>
      <c r="BG80" s="39"/>
      <c r="BH80" s="39"/>
      <c r="BI80" s="39"/>
    </row>
    <row r="81" customFormat="false" ht="12.75" hidden="false" customHeight="false" outlineLevel="0" collapsed="false">
      <c r="A81" s="52"/>
      <c r="B81" s="128"/>
      <c r="C81" s="143" t="s">
        <v>170</v>
      </c>
      <c r="D81" s="138" t="n">
        <f aca="false">$G$7</f>
        <v>20</v>
      </c>
      <c r="E81" s="138"/>
      <c r="F81" s="206" t="n">
        <v>5.62</v>
      </c>
      <c r="G81" s="53"/>
      <c r="H81" s="53"/>
      <c r="I81" s="53"/>
      <c r="J81" s="53"/>
      <c r="K81" s="55"/>
      <c r="AJ81" s="45" t="s">
        <v>723</v>
      </c>
      <c r="AK81" s="46" t="n">
        <v>77.5</v>
      </c>
      <c r="AP81" s="47" t="s">
        <v>724</v>
      </c>
      <c r="AQ81" s="47" t="n">
        <v>17.1</v>
      </c>
      <c r="AS81" s="47" t="s">
        <v>725</v>
      </c>
      <c r="AT81" s="48" t="n">
        <v>3.09</v>
      </c>
      <c r="AV81" s="49" t="s">
        <v>726</v>
      </c>
      <c r="AW81" s="50" t="n">
        <v>6.05</v>
      </c>
      <c r="AY81" s="45" t="s">
        <v>727</v>
      </c>
      <c r="AZ81" s="46" t="n">
        <v>2.93</v>
      </c>
      <c r="BB81" s="47" t="s">
        <v>728</v>
      </c>
      <c r="BC81" s="45" t="n">
        <v>4.31</v>
      </c>
      <c r="BD81" s="39"/>
      <c r="BE81" s="39"/>
      <c r="BF81" s="39"/>
      <c r="BG81" s="39"/>
      <c r="BH81" s="39"/>
      <c r="BI81" s="39"/>
    </row>
    <row r="82" customFormat="false" ht="12.75" hidden="false" customHeight="false" outlineLevel="0" collapsed="false">
      <c r="A82" s="52"/>
      <c r="B82" s="210"/>
      <c r="C82" s="211" t="s">
        <v>1726</v>
      </c>
      <c r="D82" s="212" t="n">
        <f aca="false">$G$7</f>
        <v>20</v>
      </c>
      <c r="E82" s="212"/>
      <c r="F82" s="253" t="n">
        <v>5.62</v>
      </c>
      <c r="G82" s="53"/>
      <c r="H82" s="53"/>
      <c r="I82" s="53"/>
      <c r="J82" s="53"/>
      <c r="K82" s="55"/>
      <c r="AJ82" s="45" t="s">
        <v>729</v>
      </c>
      <c r="AK82" s="46" t="n">
        <v>71</v>
      </c>
      <c r="AP82" s="47" t="s">
        <v>730</v>
      </c>
      <c r="AQ82" s="47" t="n">
        <v>15.9</v>
      </c>
      <c r="AS82" s="47" t="s">
        <v>731</v>
      </c>
      <c r="AT82" s="60" t="n">
        <v>2.68</v>
      </c>
      <c r="AV82" s="49" t="s">
        <v>732</v>
      </c>
      <c r="AW82" s="50" t="n">
        <v>9.04</v>
      </c>
      <c r="AY82" s="45" t="s">
        <v>733</v>
      </c>
      <c r="AZ82" s="46" t="n">
        <v>2</v>
      </c>
      <c r="BB82" s="47" t="s">
        <v>734</v>
      </c>
      <c r="BC82" s="45" t="n">
        <v>3.25</v>
      </c>
      <c r="BD82" s="39"/>
      <c r="BE82" s="39"/>
      <c r="BF82" s="39"/>
      <c r="BG82" s="39"/>
      <c r="BH82" s="39"/>
      <c r="BI82" s="39"/>
    </row>
    <row r="83" customFormat="false" ht="12.75" hidden="false" customHeight="false" outlineLevel="0" collapsed="false">
      <c r="A83" s="52"/>
      <c r="B83" s="210"/>
      <c r="C83" s="211" t="s">
        <v>1752</v>
      </c>
      <c r="D83" s="212" t="n">
        <f aca="false">$G$7</f>
        <v>20</v>
      </c>
      <c r="E83" s="212"/>
      <c r="F83" s="253" t="n">
        <v>5.62</v>
      </c>
      <c r="G83" s="53"/>
      <c r="H83" s="53"/>
      <c r="I83" s="53"/>
      <c r="J83" s="53"/>
      <c r="K83" s="55"/>
      <c r="AJ83" s="45" t="s">
        <v>735</v>
      </c>
      <c r="AK83" s="46" t="n">
        <v>65.2</v>
      </c>
      <c r="AP83" s="47" t="s">
        <v>736</v>
      </c>
      <c r="AQ83" s="47" t="n">
        <v>14.5</v>
      </c>
      <c r="AS83" s="47" t="s">
        <v>737</v>
      </c>
      <c r="AT83" s="60" t="n">
        <v>2.25</v>
      </c>
      <c r="AV83" s="49" t="s">
        <v>738</v>
      </c>
      <c r="AW83" s="50" t="n">
        <v>6.88</v>
      </c>
      <c r="AY83" s="45" t="s">
        <v>739</v>
      </c>
      <c r="AZ83" s="46" t="n">
        <v>6.02</v>
      </c>
      <c r="BB83" s="47" t="s">
        <v>740</v>
      </c>
      <c r="BC83" s="45" t="n">
        <v>8.09</v>
      </c>
      <c r="BD83" s="39"/>
      <c r="BE83" s="39"/>
      <c r="BF83" s="39"/>
      <c r="BG83" s="39"/>
      <c r="BH83" s="39"/>
      <c r="BI83" s="39"/>
    </row>
    <row r="84" customFormat="false" ht="12.75" hidden="false" customHeight="false" outlineLevel="0" collapsed="false">
      <c r="A84" s="52"/>
      <c r="B84" s="210" t="s">
        <v>1738</v>
      </c>
      <c r="C84" s="211" t="s">
        <v>1766</v>
      </c>
      <c r="D84" s="212" t="n">
        <f aca="false">$G$7</f>
        <v>20</v>
      </c>
      <c r="E84" s="212"/>
      <c r="F84" s="253" t="n">
        <v>5.62</v>
      </c>
      <c r="G84" s="53"/>
      <c r="H84" s="53"/>
      <c r="I84" s="53"/>
      <c r="J84" s="53"/>
      <c r="K84" s="55"/>
      <c r="AJ84" s="45" t="s">
        <v>741</v>
      </c>
      <c r="AK84" s="46" t="n">
        <v>59.2</v>
      </c>
      <c r="AP84" s="47" t="s">
        <v>742</v>
      </c>
      <c r="AQ84" s="47" t="n">
        <v>13.2</v>
      </c>
      <c r="AS84" s="47" t="s">
        <v>743</v>
      </c>
      <c r="AT84" s="60" t="n">
        <v>1.82</v>
      </c>
      <c r="AV84" s="49" t="s">
        <v>744</v>
      </c>
      <c r="AW84" s="50" t="n">
        <v>5.78</v>
      </c>
      <c r="AY84" s="45" t="s">
        <v>745</v>
      </c>
      <c r="AZ84" s="46" t="n">
        <v>4.78</v>
      </c>
      <c r="BB84" s="47" t="s">
        <v>746</v>
      </c>
      <c r="BC84" s="45" t="n">
        <v>6.2</v>
      </c>
      <c r="BD84" s="39"/>
      <c r="BE84" s="39"/>
      <c r="BF84" s="39"/>
      <c r="BG84" s="39"/>
      <c r="BH84" s="39"/>
      <c r="BI84" s="39"/>
    </row>
    <row r="85" customFormat="false" ht="12.75" hidden="false" customHeight="false" outlineLevel="0" collapsed="false">
      <c r="A85" s="52"/>
      <c r="B85" s="265"/>
      <c r="C85" s="211" t="s">
        <v>1780</v>
      </c>
      <c r="D85" s="212" t="n">
        <f aca="false">$G$7</f>
        <v>20</v>
      </c>
      <c r="E85" s="212"/>
      <c r="F85" s="253" t="n">
        <v>5.62</v>
      </c>
      <c r="G85" s="53"/>
      <c r="H85" s="53"/>
      <c r="I85" s="53"/>
      <c r="J85" s="53"/>
      <c r="K85" s="55"/>
      <c r="AJ85" s="45" t="s">
        <v>747</v>
      </c>
      <c r="AK85" s="46" t="n">
        <v>49.5</v>
      </c>
      <c r="AP85" s="47" t="s">
        <v>748</v>
      </c>
      <c r="AQ85" s="47" t="n">
        <v>79.3</v>
      </c>
      <c r="AS85" s="47" t="s">
        <v>749</v>
      </c>
      <c r="AT85" s="60" t="n">
        <v>3.99</v>
      </c>
      <c r="AV85" s="49" t="s">
        <v>750</v>
      </c>
      <c r="AW85" s="50" t="n">
        <v>11.6</v>
      </c>
      <c r="AY85" s="45" t="s">
        <v>751</v>
      </c>
      <c r="AZ85" s="46" t="n">
        <v>4.1</v>
      </c>
      <c r="BB85" s="47" t="s">
        <v>752</v>
      </c>
      <c r="BC85" s="45" t="n">
        <v>5.22</v>
      </c>
      <c r="BD85" s="39"/>
      <c r="BE85" s="39"/>
      <c r="BF85" s="39"/>
      <c r="BG85" s="39"/>
      <c r="BH85" s="39"/>
      <c r="BI85" s="39"/>
    </row>
    <row r="86" customFormat="false" ht="12.75" hidden="false" customHeight="false" outlineLevel="0" collapsed="false">
      <c r="A86" s="52"/>
      <c r="B86" s="265"/>
      <c r="C86" s="211" t="s">
        <v>1807</v>
      </c>
      <c r="D86" s="212" t="n">
        <f aca="false">$G$7</f>
        <v>20</v>
      </c>
      <c r="E86" s="212"/>
      <c r="F86" s="253" t="n">
        <v>5.62</v>
      </c>
      <c r="G86" s="53"/>
      <c r="H86" s="53"/>
      <c r="I86" s="53"/>
      <c r="J86" s="53"/>
      <c r="K86" s="55"/>
      <c r="AJ86" s="45" t="s">
        <v>753</v>
      </c>
      <c r="AK86" s="46" t="n">
        <v>44.8</v>
      </c>
      <c r="AP86" s="47" t="s">
        <v>754</v>
      </c>
      <c r="AQ86" s="47" t="n">
        <v>65.5</v>
      </c>
      <c r="AS86" s="47" t="s">
        <v>755</v>
      </c>
      <c r="AT86" s="60" t="n">
        <v>3.25</v>
      </c>
      <c r="AV86" s="49" t="s">
        <v>756</v>
      </c>
      <c r="AW86" s="50" t="n">
        <v>9.85</v>
      </c>
      <c r="AY86" s="45" t="s">
        <v>757</v>
      </c>
      <c r="AZ86" s="46" t="n">
        <v>3.37</v>
      </c>
      <c r="BB86" s="47" t="s">
        <v>758</v>
      </c>
      <c r="BC86" s="45" t="n">
        <v>4.71</v>
      </c>
      <c r="BD86" s="39"/>
      <c r="BE86" s="39"/>
      <c r="BF86" s="39"/>
      <c r="BG86" s="39"/>
      <c r="BH86" s="39"/>
      <c r="BI86" s="39"/>
    </row>
    <row r="87" customFormat="false" ht="12.75" hidden="false" customHeight="false" outlineLevel="0" collapsed="false">
      <c r="A87" s="52"/>
      <c r="B87" s="265"/>
      <c r="C87" s="211" t="s">
        <v>1816</v>
      </c>
      <c r="D87" s="212" t="n">
        <f aca="false">$G$7</f>
        <v>20</v>
      </c>
      <c r="E87" s="212"/>
      <c r="F87" s="253" t="n">
        <v>5.62</v>
      </c>
      <c r="G87" s="53"/>
      <c r="H87" s="53"/>
      <c r="I87" s="53"/>
      <c r="J87" s="53"/>
      <c r="K87" s="55"/>
      <c r="AJ87" s="45" t="s">
        <v>759</v>
      </c>
      <c r="AK87" s="46" t="n">
        <v>41.6</v>
      </c>
      <c r="AP87" s="47" t="s">
        <v>760</v>
      </c>
      <c r="AQ87" s="47" t="n">
        <v>54.2</v>
      </c>
      <c r="AS87" s="47" t="s">
        <v>761</v>
      </c>
      <c r="AT87" s="48" t="n">
        <v>2.87</v>
      </c>
      <c r="AV87" s="49" t="s">
        <v>762</v>
      </c>
      <c r="AW87" s="50" t="n">
        <v>8.01</v>
      </c>
      <c r="AY87" s="45" t="s">
        <v>763</v>
      </c>
      <c r="AZ87" s="46" t="n">
        <v>2.58</v>
      </c>
      <c r="BB87" s="47" t="s">
        <v>764</v>
      </c>
      <c r="BC87" s="45" t="n">
        <v>4.22</v>
      </c>
      <c r="BD87" s="39"/>
      <c r="BE87" s="39"/>
      <c r="BF87" s="39"/>
      <c r="BG87" s="39"/>
      <c r="BH87" s="39"/>
      <c r="BI87" s="39"/>
    </row>
    <row r="88" customFormat="false" ht="12.75" hidden="false" customHeight="false" outlineLevel="0" collapsed="false">
      <c r="A88" s="52"/>
      <c r="B88" s="265"/>
      <c r="C88" s="207" t="s">
        <v>1831</v>
      </c>
      <c r="D88" s="208" t="n">
        <f aca="false">$G$7</f>
        <v>20</v>
      </c>
      <c r="E88" s="208"/>
      <c r="F88" s="209" t="n">
        <v>5.62</v>
      </c>
      <c r="G88" s="53"/>
      <c r="H88" s="53"/>
      <c r="I88" s="53"/>
      <c r="J88" s="53"/>
      <c r="K88" s="55"/>
      <c r="AJ88" s="45" t="s">
        <v>765</v>
      </c>
      <c r="AK88" s="46" t="n">
        <v>38.3</v>
      </c>
      <c r="AP88" s="47" t="s">
        <v>766</v>
      </c>
      <c r="AQ88" s="47" t="n">
        <v>49.5</v>
      </c>
      <c r="AS88" s="47" t="s">
        <v>767</v>
      </c>
      <c r="AT88" s="60" t="n">
        <v>2.49</v>
      </c>
      <c r="AV88" s="49" t="s">
        <v>768</v>
      </c>
      <c r="AW88" s="50" t="n">
        <v>6.1</v>
      </c>
      <c r="AY88" s="45" t="s">
        <v>769</v>
      </c>
      <c r="AZ88" s="46" t="n">
        <v>1.77</v>
      </c>
      <c r="BB88" s="47" t="s">
        <v>770</v>
      </c>
      <c r="BC88" s="45" t="n">
        <v>3.18</v>
      </c>
      <c r="BD88" s="39"/>
      <c r="BE88" s="39"/>
      <c r="BF88" s="39"/>
      <c r="BG88" s="39"/>
      <c r="BH88" s="39"/>
      <c r="BI88" s="39"/>
    </row>
    <row r="89" customFormat="false" ht="12.75" hidden="false" customHeight="false" outlineLevel="0" collapsed="false">
      <c r="A89" s="52"/>
      <c r="B89" s="128"/>
      <c r="C89" s="143" t="s">
        <v>181</v>
      </c>
      <c r="D89" s="138" t="n">
        <f aca="false">SQRT($B$47^2+$G$7^2)</f>
        <v>27.5862284482674</v>
      </c>
      <c r="E89" s="138"/>
      <c r="F89" s="206" t="n">
        <v>1.44</v>
      </c>
      <c r="G89" s="53"/>
      <c r="H89" s="53"/>
      <c r="I89" s="53"/>
      <c r="J89" s="53"/>
      <c r="K89" s="55"/>
      <c r="AJ89" s="45" t="s">
        <v>771</v>
      </c>
      <c r="AK89" s="46" t="n">
        <v>34.7</v>
      </c>
      <c r="AP89" s="47" t="s">
        <v>772</v>
      </c>
      <c r="AQ89" s="47" t="n">
        <v>45.2</v>
      </c>
      <c r="AS89" s="47" t="s">
        <v>773</v>
      </c>
      <c r="AT89" s="60" t="n">
        <v>2.09</v>
      </c>
      <c r="AV89" s="49" t="s">
        <v>774</v>
      </c>
      <c r="AW89" s="50" t="n">
        <v>5.12</v>
      </c>
      <c r="AY89" s="45" t="s">
        <v>775</v>
      </c>
      <c r="AZ89" s="46" t="n">
        <v>4.09</v>
      </c>
      <c r="BB89" s="47" t="s">
        <v>776</v>
      </c>
      <c r="BC89" s="45" t="n">
        <v>2.14</v>
      </c>
      <c r="BD89" s="39"/>
      <c r="BE89" s="39"/>
      <c r="BF89" s="39"/>
      <c r="BG89" s="39"/>
      <c r="BH89" s="39"/>
      <c r="BI89" s="39"/>
    </row>
    <row r="90" customFormat="false" ht="12.75" hidden="false" customHeight="false" outlineLevel="0" collapsed="false">
      <c r="A90" s="52"/>
      <c r="B90" s="210"/>
      <c r="C90" s="211" t="s">
        <v>1727</v>
      </c>
      <c r="D90" s="212" t="n">
        <f aca="false">SQRT($B$42^2+$G$7^2)</f>
        <v>26.9072480941474</v>
      </c>
      <c r="E90" s="212"/>
      <c r="F90" s="253" t="n">
        <v>1.44</v>
      </c>
      <c r="G90" s="53"/>
      <c r="H90" s="53"/>
      <c r="I90" s="53"/>
      <c r="J90" s="53"/>
      <c r="K90" s="55"/>
      <c r="AJ90" s="45" t="s">
        <v>777</v>
      </c>
      <c r="AK90" s="46" t="n">
        <v>170</v>
      </c>
      <c r="AP90" s="47" t="s">
        <v>778</v>
      </c>
      <c r="AQ90" s="47" t="n">
        <v>41.4</v>
      </c>
      <c r="AS90" s="47" t="s">
        <v>779</v>
      </c>
      <c r="AT90" s="60" t="n">
        <v>1.69</v>
      </c>
      <c r="AV90" s="49" t="s">
        <v>780</v>
      </c>
      <c r="AW90" s="50" t="n">
        <v>4.13</v>
      </c>
      <c r="AY90" s="45" t="s">
        <v>781</v>
      </c>
      <c r="AZ90" s="46" t="n">
        <v>3.52</v>
      </c>
      <c r="BB90" s="47" t="s">
        <v>782</v>
      </c>
      <c r="BC90" s="45" t="n">
        <v>5.72</v>
      </c>
      <c r="BD90" s="39"/>
      <c r="BE90" s="39"/>
      <c r="BF90" s="39"/>
      <c r="BG90" s="39"/>
      <c r="BH90" s="39"/>
      <c r="BI90" s="39"/>
    </row>
    <row r="91" customFormat="false" ht="12.75" hidden="false" customHeight="false" outlineLevel="0" collapsed="false">
      <c r="A91" s="52"/>
      <c r="B91" s="210"/>
      <c r="C91" s="211" t="s">
        <v>1753</v>
      </c>
      <c r="D91" s="212" t="n">
        <f aca="false">SQRT($B$37^2+$G$7^2)</f>
        <v>26.2488094968134</v>
      </c>
      <c r="E91" s="212"/>
      <c r="F91" s="253" t="n">
        <v>1.44</v>
      </c>
      <c r="G91" s="53"/>
      <c r="H91" s="53"/>
      <c r="I91" s="53"/>
      <c r="J91" s="53"/>
      <c r="K91" s="55"/>
      <c r="AJ91" s="45" t="s">
        <v>783</v>
      </c>
      <c r="AK91" s="46" t="n">
        <v>154</v>
      </c>
      <c r="AP91" s="47" t="s">
        <v>784</v>
      </c>
      <c r="AQ91" s="47" t="n">
        <v>38</v>
      </c>
      <c r="AS91" s="47" t="s">
        <v>785</v>
      </c>
      <c r="AT91" s="60" t="n">
        <v>3.27</v>
      </c>
      <c r="AV91" s="49" t="s">
        <v>786</v>
      </c>
      <c r="AW91" s="50" t="n">
        <v>7.51</v>
      </c>
      <c r="AY91" s="45" t="s">
        <v>787</v>
      </c>
      <c r="AZ91" s="46" t="n">
        <v>2.91</v>
      </c>
      <c r="BB91" s="47" t="s">
        <v>788</v>
      </c>
      <c r="BC91" s="45" t="n">
        <v>4.03</v>
      </c>
      <c r="BD91" s="39"/>
      <c r="BE91" s="39"/>
      <c r="BF91" s="39"/>
      <c r="BG91" s="39"/>
      <c r="BH91" s="39"/>
      <c r="BI91" s="39"/>
    </row>
    <row r="92" customFormat="false" ht="12.75" hidden="false" customHeight="false" outlineLevel="0" collapsed="false">
      <c r="A92" s="52"/>
      <c r="B92" s="210" t="s">
        <v>1739</v>
      </c>
      <c r="C92" s="211" t="s">
        <v>1767</v>
      </c>
      <c r="D92" s="212" t="n">
        <f aca="false">SQRT($B$32^2+$G$7^2)</f>
        <v>25.6124969497314</v>
      </c>
      <c r="E92" s="212"/>
      <c r="F92" s="253" t="n">
        <v>1.44</v>
      </c>
      <c r="G92" s="53"/>
      <c r="H92" s="53"/>
      <c r="I92" s="53"/>
      <c r="J92" s="53"/>
      <c r="K92" s="55"/>
      <c r="AJ92" s="45" t="s">
        <v>789</v>
      </c>
      <c r="AK92" s="46" t="n">
        <v>140</v>
      </c>
      <c r="AP92" s="47" t="s">
        <v>790</v>
      </c>
      <c r="AQ92" s="47" t="n">
        <v>34.7</v>
      </c>
      <c r="AS92" s="47" t="s">
        <v>791</v>
      </c>
      <c r="AT92" s="60" t="n">
        <v>2.89</v>
      </c>
      <c r="AV92" s="49" t="s">
        <v>792</v>
      </c>
      <c r="AW92" s="50" t="n">
        <v>6.62</v>
      </c>
      <c r="AY92" s="45" t="s">
        <v>793</v>
      </c>
      <c r="AZ92" s="46" t="n">
        <v>2.24</v>
      </c>
      <c r="BB92" s="47" t="s">
        <v>794</v>
      </c>
      <c r="BC92" s="45" t="n">
        <v>2.95</v>
      </c>
      <c r="BD92" s="39"/>
      <c r="BE92" s="39"/>
      <c r="BF92" s="39"/>
      <c r="BG92" s="39"/>
      <c r="BH92" s="39"/>
      <c r="BI92" s="39"/>
    </row>
    <row r="93" customFormat="false" ht="12.75" hidden="false" customHeight="false" outlineLevel="0" collapsed="false">
      <c r="A93" s="52"/>
      <c r="B93" s="210"/>
      <c r="C93" s="211" t="s">
        <v>1781</v>
      </c>
      <c r="D93" s="212" t="n">
        <f aca="false">SQRT($B$27^2+$G$7^2)</f>
        <v>25</v>
      </c>
      <c r="E93" s="212"/>
      <c r="F93" s="253" t="n">
        <v>1.44</v>
      </c>
      <c r="G93" s="53"/>
      <c r="H93" s="53"/>
      <c r="I93" s="53"/>
      <c r="J93" s="53"/>
      <c r="K93" s="55"/>
      <c r="AJ93" s="45" t="s">
        <v>795</v>
      </c>
      <c r="AK93" s="46" t="n">
        <v>127</v>
      </c>
      <c r="AP93" s="47" t="s">
        <v>796</v>
      </c>
      <c r="AQ93" s="47" t="n">
        <v>32</v>
      </c>
      <c r="AS93" s="47" t="s">
        <v>797</v>
      </c>
      <c r="AT93" s="60" t="n">
        <v>2.5</v>
      </c>
      <c r="AV93" s="49" t="s">
        <v>798</v>
      </c>
      <c r="AW93" s="50" t="n">
        <v>5.73</v>
      </c>
      <c r="AY93" s="45" t="s">
        <v>799</v>
      </c>
      <c r="AZ93" s="46" t="n">
        <v>1.54</v>
      </c>
      <c r="BB93" s="47" t="s">
        <v>800</v>
      </c>
      <c r="BC93" s="45" t="n">
        <v>2.14</v>
      </c>
      <c r="BD93" s="39"/>
      <c r="BE93" s="39"/>
      <c r="BF93" s="39"/>
      <c r="BG93" s="39"/>
      <c r="BH93" s="39"/>
      <c r="BI93" s="39"/>
    </row>
    <row r="94" customFormat="false" ht="12.75" hidden="false" customHeight="false" outlineLevel="0" collapsed="false">
      <c r="A94" s="52"/>
      <c r="B94" s="210"/>
      <c r="C94" s="211" t="s">
        <v>1801</v>
      </c>
      <c r="D94" s="212" t="n">
        <f aca="false">SQRT($B$22^2+$G$7^2)</f>
        <v>24.4131112314674</v>
      </c>
      <c r="E94" s="212"/>
      <c r="F94" s="253" t="n">
        <v>1.44</v>
      </c>
      <c r="G94" s="53"/>
      <c r="H94" s="53"/>
      <c r="I94" s="53"/>
      <c r="J94" s="53"/>
      <c r="K94" s="55"/>
      <c r="AJ94" s="45" t="s">
        <v>801</v>
      </c>
      <c r="AK94" s="46" t="n">
        <v>115</v>
      </c>
      <c r="AP94" s="47" t="s">
        <v>802</v>
      </c>
      <c r="AQ94" s="47" t="n">
        <v>28.6</v>
      </c>
      <c r="AS94" s="47" t="s">
        <v>803</v>
      </c>
      <c r="AT94" s="60" t="n">
        <v>2.1</v>
      </c>
      <c r="AV94" s="49" t="s">
        <v>804</v>
      </c>
      <c r="AW94" s="50" t="n">
        <v>4.81</v>
      </c>
      <c r="AY94" s="45" t="s">
        <v>805</v>
      </c>
      <c r="AZ94" s="46" t="n">
        <v>3.39</v>
      </c>
      <c r="BB94" s="47" t="s">
        <v>806</v>
      </c>
      <c r="BC94" s="45" t="n">
        <v>7.36</v>
      </c>
      <c r="BD94" s="39"/>
      <c r="BE94" s="39"/>
      <c r="BF94" s="39"/>
      <c r="BG94" s="39"/>
      <c r="BH94" s="39"/>
      <c r="BI94" s="39"/>
    </row>
    <row r="95" customFormat="false" ht="12.75" hidden="false" customHeight="false" outlineLevel="0" collapsed="false">
      <c r="A95" s="52"/>
      <c r="B95" s="210"/>
      <c r="C95" s="211" t="s">
        <v>1817</v>
      </c>
      <c r="D95" s="212" t="n">
        <f aca="false">SQRT($B$17^2+$G$7^2)</f>
        <v>23.8537208837531</v>
      </c>
      <c r="E95" s="212"/>
      <c r="F95" s="253" t="n">
        <v>1.44</v>
      </c>
      <c r="G95" s="53"/>
      <c r="H95" s="53"/>
      <c r="I95" s="53"/>
      <c r="J95" s="53"/>
      <c r="K95" s="55"/>
      <c r="AJ95" s="45" t="s">
        <v>807</v>
      </c>
      <c r="AK95" s="46" t="n">
        <v>105</v>
      </c>
      <c r="AP95" s="47" t="s">
        <v>808</v>
      </c>
      <c r="AQ95" s="47" t="n">
        <v>26.2</v>
      </c>
      <c r="AS95" s="47" t="s">
        <v>809</v>
      </c>
      <c r="AT95" s="60" t="n">
        <v>1.7</v>
      </c>
      <c r="AV95" s="49" t="s">
        <v>810</v>
      </c>
      <c r="AW95" s="50" t="n">
        <v>3.88</v>
      </c>
      <c r="AY95" s="45" t="s">
        <v>811</v>
      </c>
      <c r="AZ95" s="46" t="n">
        <v>2.94</v>
      </c>
      <c r="BB95" s="47" t="s">
        <v>812</v>
      </c>
      <c r="BC95" s="45" t="n">
        <v>5.65</v>
      </c>
      <c r="BD95" s="39"/>
      <c r="BE95" s="39"/>
      <c r="BF95" s="39"/>
      <c r="BG95" s="39"/>
      <c r="BH95" s="39"/>
      <c r="BI95" s="39"/>
    </row>
    <row r="96" customFormat="false" ht="12.75" hidden="false" customHeight="false" outlineLevel="0" collapsed="false">
      <c r="A96" s="52"/>
      <c r="B96" s="132"/>
      <c r="C96" s="207" t="s">
        <v>1832</v>
      </c>
      <c r="D96" s="208" t="n">
        <f aca="false">SQRT($B$12^2+$G$7^2)</f>
        <v>23.3238075793812</v>
      </c>
      <c r="E96" s="208"/>
      <c r="F96" s="209" t="n">
        <v>1.44</v>
      </c>
      <c r="G96" s="53"/>
      <c r="H96" s="53"/>
      <c r="I96" s="57" t="s">
        <v>388</v>
      </c>
      <c r="J96" s="152" t="n">
        <v>29000</v>
      </c>
      <c r="K96" s="216" t="s">
        <v>389</v>
      </c>
      <c r="AJ96" s="45" t="s">
        <v>813</v>
      </c>
      <c r="AK96" s="46" t="n">
        <v>95.8</v>
      </c>
      <c r="AP96" s="47" t="s">
        <v>814</v>
      </c>
      <c r="AQ96" s="47" t="n">
        <v>23.8</v>
      </c>
      <c r="AS96" s="47" t="s">
        <v>815</v>
      </c>
      <c r="AT96" s="60" t="n">
        <v>3.02</v>
      </c>
      <c r="AV96" s="49" t="s">
        <v>816</v>
      </c>
      <c r="AW96" s="50" t="n">
        <v>7.01</v>
      </c>
      <c r="AY96" s="45" t="s">
        <v>817</v>
      </c>
      <c r="AZ96" s="46" t="n">
        <v>2.44</v>
      </c>
      <c r="BB96" s="47" t="s">
        <v>818</v>
      </c>
      <c r="BC96" s="45" t="n">
        <v>3.98</v>
      </c>
      <c r="BD96" s="39"/>
      <c r="BE96" s="39"/>
      <c r="BF96" s="39"/>
      <c r="BG96" s="39"/>
      <c r="BH96" s="39"/>
      <c r="BI96" s="39"/>
    </row>
    <row r="97" customFormat="false" ht="12.75" hidden="false" customHeight="false" outlineLevel="0" collapsed="false">
      <c r="A97" s="52"/>
      <c r="B97" s="53"/>
      <c r="C97" s="53"/>
      <c r="D97" s="53"/>
      <c r="E97" s="53"/>
      <c r="F97" s="53"/>
      <c r="G97" s="53"/>
      <c r="H97" s="53"/>
      <c r="I97" s="53"/>
      <c r="J97" s="53"/>
      <c r="K97" s="55"/>
      <c r="AJ97" s="45" t="s">
        <v>819</v>
      </c>
      <c r="AK97" s="46" t="n">
        <v>85.9</v>
      </c>
      <c r="AP97" s="47" t="s">
        <v>820</v>
      </c>
      <c r="AQ97" s="47" t="n">
        <v>21.6</v>
      </c>
      <c r="AS97" s="47" t="s">
        <v>821</v>
      </c>
      <c r="AT97" s="60" t="n">
        <v>2.67</v>
      </c>
      <c r="AV97" s="49" t="s">
        <v>822</v>
      </c>
      <c r="AW97" s="50" t="n">
        <v>5.35</v>
      </c>
      <c r="AY97" s="45" t="s">
        <v>400</v>
      </c>
      <c r="AZ97" s="46" t="n">
        <v>1.89</v>
      </c>
      <c r="BB97" s="47" t="s">
        <v>823</v>
      </c>
      <c r="BC97" s="45" t="n">
        <v>6.62</v>
      </c>
      <c r="BD97" s="39"/>
      <c r="BE97" s="39"/>
      <c r="BF97" s="39"/>
      <c r="BG97" s="39"/>
      <c r="BH97" s="39"/>
      <c r="BI97" s="39"/>
    </row>
    <row r="98" customFormat="false" ht="12.75" hidden="false" customHeight="false" outlineLevel="0" collapsed="false">
      <c r="A98" s="56" t="s">
        <v>411</v>
      </c>
      <c r="B98" s="149" t="s">
        <v>412</v>
      </c>
      <c r="C98" s="53"/>
      <c r="D98" s="53"/>
      <c r="E98" s="53"/>
      <c r="F98" s="53"/>
      <c r="G98" s="53"/>
      <c r="H98" s="53"/>
      <c r="I98" s="53"/>
      <c r="J98" s="53"/>
      <c r="K98" s="55"/>
      <c r="AJ98" s="45" t="s">
        <v>824</v>
      </c>
      <c r="AK98" s="46" t="n">
        <v>76.9</v>
      </c>
      <c r="AP98" s="47" t="s">
        <v>825</v>
      </c>
      <c r="AQ98" s="47" t="n">
        <v>18.9</v>
      </c>
      <c r="AS98" s="47" t="s">
        <v>826</v>
      </c>
      <c r="AT98" s="60" t="n">
        <v>2.32</v>
      </c>
      <c r="AV98" s="49" t="s">
        <v>827</v>
      </c>
      <c r="AW98" s="50" t="n">
        <v>4.5</v>
      </c>
      <c r="AY98" s="45" t="s">
        <v>828</v>
      </c>
      <c r="AZ98" s="46" t="n">
        <v>1.3</v>
      </c>
      <c r="BB98" s="47" t="s">
        <v>829</v>
      </c>
      <c r="BC98" s="45" t="n">
        <v>5.1</v>
      </c>
      <c r="BD98" s="39"/>
      <c r="BE98" s="39"/>
      <c r="BF98" s="39"/>
      <c r="BG98" s="39"/>
      <c r="BH98" s="39"/>
      <c r="BI98" s="39"/>
    </row>
    <row r="99" customFormat="false" ht="12.7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3"/>
      <c r="K99" s="55"/>
      <c r="AJ99" s="45" t="s">
        <v>830</v>
      </c>
      <c r="AK99" s="46" t="n">
        <v>69.2</v>
      </c>
      <c r="AP99" s="47" t="s">
        <v>831</v>
      </c>
      <c r="AQ99" s="47" t="n">
        <v>16.8</v>
      </c>
      <c r="AS99" s="47" t="s">
        <v>832</v>
      </c>
      <c r="AT99" s="60" t="n">
        <v>1.95</v>
      </c>
      <c r="AV99" s="49" t="s">
        <v>833</v>
      </c>
      <c r="AW99" s="50" t="n">
        <v>3.63</v>
      </c>
      <c r="AY99" s="45" t="s">
        <v>834</v>
      </c>
      <c r="AZ99" s="46" t="n">
        <v>2.35</v>
      </c>
      <c r="BB99" s="47" t="s">
        <v>835</v>
      </c>
      <c r="BC99" s="45" t="n">
        <v>4.3</v>
      </c>
      <c r="BD99" s="39"/>
      <c r="BE99" s="39"/>
      <c r="BF99" s="39"/>
      <c r="BG99" s="39"/>
      <c r="BH99" s="39"/>
      <c r="BI99" s="39"/>
    </row>
    <row r="100" customFormat="false" ht="12.75" hidden="false" customHeight="false" outlineLevel="0" collapsed="false">
      <c r="A100" s="52"/>
      <c r="B100" s="125" t="s">
        <v>209</v>
      </c>
      <c r="C100" s="125"/>
      <c r="D100" s="125"/>
      <c r="E100" s="125"/>
      <c r="F100" s="125"/>
      <c r="G100" s="125"/>
      <c r="H100" s="125"/>
      <c r="I100" s="125"/>
      <c r="J100" s="53"/>
      <c r="K100" s="55"/>
      <c r="AJ100" s="45" t="s">
        <v>836</v>
      </c>
      <c r="AK100" s="46" t="n">
        <v>62.2</v>
      </c>
      <c r="AP100" s="47" t="s">
        <v>837</v>
      </c>
      <c r="AQ100" s="47" t="n">
        <v>15</v>
      </c>
      <c r="AS100" s="47" t="s">
        <v>838</v>
      </c>
      <c r="AT100" s="60" t="n">
        <v>1.58</v>
      </c>
      <c r="AV100" s="49" t="s">
        <v>839</v>
      </c>
      <c r="AW100" s="50" t="n">
        <v>7.98</v>
      </c>
      <c r="AY100" s="45" t="s">
        <v>840</v>
      </c>
      <c r="AZ100" s="46" t="n">
        <v>1.97</v>
      </c>
      <c r="BB100" s="47" t="s">
        <v>841</v>
      </c>
      <c r="BC100" s="45" t="n">
        <v>3.6</v>
      </c>
      <c r="BD100" s="39"/>
      <c r="BE100" s="39"/>
      <c r="BF100" s="39"/>
      <c r="BG100" s="39"/>
      <c r="BH100" s="39"/>
      <c r="BI100" s="39"/>
    </row>
    <row r="101" customFormat="false" ht="12.75" hidden="false" customHeight="false" outlineLevel="0" collapsed="false">
      <c r="A101" s="52"/>
      <c r="B101" s="127" t="s">
        <v>219</v>
      </c>
      <c r="C101" s="128" t="s">
        <v>220</v>
      </c>
      <c r="D101" s="127" t="s">
        <v>221</v>
      </c>
      <c r="E101" s="127"/>
      <c r="F101" s="217" t="s">
        <v>1729</v>
      </c>
      <c r="G101" s="217"/>
      <c r="H101" s="217" t="s">
        <v>221</v>
      </c>
      <c r="I101" s="217"/>
      <c r="J101" s="53"/>
      <c r="K101" s="55"/>
      <c r="AJ101" s="45" t="s">
        <v>842</v>
      </c>
      <c r="AK101" s="46" t="n">
        <v>56.3</v>
      </c>
      <c r="AP101" s="47" t="s">
        <v>843</v>
      </c>
      <c r="AQ101" s="47" t="n">
        <v>13.8</v>
      </c>
      <c r="AS101" s="47" t="s">
        <v>844</v>
      </c>
      <c r="AT101" s="60" t="n">
        <v>2.76</v>
      </c>
      <c r="AV101" s="49" t="s">
        <v>845</v>
      </c>
      <c r="AW101" s="50" t="n">
        <v>6.51</v>
      </c>
      <c r="AY101" s="45" t="s">
        <v>846</v>
      </c>
      <c r="AZ101" s="46" t="n">
        <v>1.54</v>
      </c>
      <c r="BB101" s="47" t="s">
        <v>847</v>
      </c>
      <c r="BC101" s="45" t="n">
        <v>3.49</v>
      </c>
      <c r="BD101" s="39"/>
      <c r="BE101" s="39"/>
      <c r="BF101" s="39"/>
      <c r="BG101" s="39"/>
      <c r="BH101" s="39"/>
      <c r="BI101" s="39"/>
    </row>
    <row r="102" customFormat="false" ht="12.75" hidden="false" customHeight="false" outlineLevel="0" collapsed="false">
      <c r="A102" s="52"/>
      <c r="B102" s="161" t="s">
        <v>232</v>
      </c>
      <c r="C102" s="162" t="s">
        <v>445</v>
      </c>
      <c r="D102" s="161" t="s">
        <v>234</v>
      </c>
      <c r="E102" s="161"/>
      <c r="F102" s="162" t="s">
        <v>1740</v>
      </c>
      <c r="G102" s="162"/>
      <c r="H102" s="218" t="s">
        <v>1731</v>
      </c>
      <c r="I102" s="218"/>
      <c r="J102" s="53"/>
      <c r="K102" s="55"/>
      <c r="AJ102" s="45" t="s">
        <v>848</v>
      </c>
      <c r="AK102" s="46" t="n">
        <v>51</v>
      </c>
      <c r="AP102" s="47" t="s">
        <v>849</v>
      </c>
      <c r="AQ102" s="47" t="n">
        <v>12.4</v>
      </c>
      <c r="AS102" s="47" t="s">
        <v>850</v>
      </c>
      <c r="AT102" s="48" t="n">
        <v>2.43</v>
      </c>
      <c r="AV102" s="49" t="s">
        <v>851</v>
      </c>
      <c r="AW102" s="50" t="n">
        <v>4.98</v>
      </c>
      <c r="AY102" s="45" t="s">
        <v>852</v>
      </c>
      <c r="AZ102" s="46" t="n">
        <v>1.07</v>
      </c>
      <c r="BB102" s="47" t="s">
        <v>853</v>
      </c>
      <c r="BC102" s="45" t="n">
        <v>2.64</v>
      </c>
      <c r="BD102" s="39"/>
      <c r="BE102" s="39"/>
      <c r="BF102" s="39"/>
      <c r="BG102" s="39"/>
      <c r="BH102" s="39"/>
      <c r="BI102" s="39"/>
    </row>
    <row r="103" customFormat="false" ht="12.75" hidden="false" customHeight="false" outlineLevel="0" collapsed="false">
      <c r="A103" s="52"/>
      <c r="B103" s="143" t="s">
        <v>1834</v>
      </c>
      <c r="C103" s="242" t="n">
        <f aca="false">$O$48</f>
        <v>7.70066706751207</v>
      </c>
      <c r="D103" s="244" t="str">
        <f aca="false">$P$48</f>
        <v>Ht / 193</v>
      </c>
      <c r="E103" s="244"/>
      <c r="F103" s="242" t="n">
        <f aca="false">$Q$48</f>
        <v>0.593567666198392</v>
      </c>
      <c r="G103" s="242"/>
      <c r="H103" s="244" t="str">
        <f aca="false">$R$48</f>
        <v>h8 / 243</v>
      </c>
      <c r="I103" s="244"/>
      <c r="J103" s="53"/>
      <c r="K103" s="55"/>
      <c r="AJ103" s="45" t="s">
        <v>854</v>
      </c>
      <c r="AK103" s="46" t="n">
        <v>43.5</v>
      </c>
      <c r="AP103" s="47" t="s">
        <v>855</v>
      </c>
      <c r="AQ103" s="47" t="n">
        <v>54.4</v>
      </c>
      <c r="AS103" s="47" t="s">
        <v>856</v>
      </c>
      <c r="AT103" s="60" t="n">
        <v>2.12</v>
      </c>
      <c r="AV103" s="49" t="s">
        <v>857</v>
      </c>
      <c r="AW103" s="50" t="n">
        <v>4.19</v>
      </c>
      <c r="AY103" s="45" t="s">
        <v>858</v>
      </c>
      <c r="AZ103" s="46" t="n">
        <v>1.74</v>
      </c>
      <c r="BB103" s="47" t="s">
        <v>859</v>
      </c>
      <c r="BC103" s="45" t="n">
        <v>1.78</v>
      </c>
      <c r="BD103" s="39"/>
      <c r="BE103" s="39"/>
      <c r="BF103" s="39"/>
      <c r="BG103" s="39"/>
      <c r="BH103" s="39"/>
      <c r="BI103" s="39"/>
    </row>
    <row r="104" customFormat="false" ht="12.75" hidden="false" customHeight="false" outlineLevel="0" collapsed="false">
      <c r="A104" s="52"/>
      <c r="B104" s="211" t="s">
        <v>1819</v>
      </c>
      <c r="C104" s="220" t="n">
        <f aca="false">$O$49</f>
        <v>7.10709940131368</v>
      </c>
      <c r="D104" s="221" t="str">
        <f aca="false">$P$49</f>
        <v>Hs / 189</v>
      </c>
      <c r="E104" s="221"/>
      <c r="F104" s="220" t="n">
        <f aca="false">$Q$49</f>
        <v>0.710726233215255</v>
      </c>
      <c r="G104" s="220"/>
      <c r="H104" s="221" t="str">
        <f aca="false">$R$49</f>
        <v>h7 / 219</v>
      </c>
      <c r="I104" s="221"/>
      <c r="J104" s="53"/>
      <c r="K104" s="55"/>
      <c r="AJ104" s="45" t="s">
        <v>860</v>
      </c>
      <c r="AK104" s="46" t="n">
        <v>38.9</v>
      </c>
      <c r="AP104" s="47" t="s">
        <v>861</v>
      </c>
      <c r="AQ104" s="47" t="n">
        <v>72</v>
      </c>
      <c r="AS104" s="47" t="s">
        <v>862</v>
      </c>
      <c r="AT104" s="60" t="n">
        <v>1.79</v>
      </c>
      <c r="AV104" s="49" t="s">
        <v>863</v>
      </c>
      <c r="AW104" s="50" t="n">
        <v>3.38</v>
      </c>
      <c r="AY104" s="45" t="s">
        <v>864</v>
      </c>
      <c r="AZ104" s="46" t="n">
        <v>1.37</v>
      </c>
      <c r="BB104" s="47" t="s">
        <v>865</v>
      </c>
      <c r="BC104" s="45" t="n">
        <v>4.14</v>
      </c>
      <c r="BD104" s="39"/>
      <c r="BE104" s="39"/>
      <c r="BF104" s="39"/>
      <c r="BG104" s="39"/>
      <c r="BH104" s="39"/>
      <c r="BI104" s="39"/>
    </row>
    <row r="105" customFormat="false" ht="12.75" hidden="false" customHeight="false" outlineLevel="0" collapsed="false">
      <c r="A105" s="52"/>
      <c r="B105" s="219" t="s">
        <v>1803</v>
      </c>
      <c r="C105" s="220" t="n">
        <f aca="false">$O$50</f>
        <v>6.39637316809842</v>
      </c>
      <c r="D105" s="221" t="str">
        <f aca="false">$P$50</f>
        <v>Hs / 186</v>
      </c>
      <c r="E105" s="221"/>
      <c r="F105" s="220" t="n">
        <f aca="false">$Q$50</f>
        <v>0.835773089834927</v>
      </c>
      <c r="G105" s="220"/>
      <c r="H105" s="221" t="str">
        <f aca="false">$R$50</f>
        <v>h6 / 201</v>
      </c>
      <c r="I105" s="221"/>
      <c r="J105" s="53"/>
      <c r="K105" s="55"/>
      <c r="AJ105" s="45" t="s">
        <v>866</v>
      </c>
      <c r="AK105" s="46" t="n">
        <v>36.5</v>
      </c>
      <c r="AP105" s="47" t="s">
        <v>867</v>
      </c>
      <c r="AQ105" s="47" t="n">
        <v>59.5</v>
      </c>
      <c r="AS105" s="47" t="s">
        <v>868</v>
      </c>
      <c r="AT105" s="60" t="n">
        <v>1.45</v>
      </c>
      <c r="AV105" s="49" t="s">
        <v>869</v>
      </c>
      <c r="AW105" s="50" t="n">
        <v>6.04</v>
      </c>
      <c r="AY105" s="45" t="s">
        <v>870</v>
      </c>
      <c r="AZ105" s="46" t="n">
        <v>0.956</v>
      </c>
      <c r="BB105" s="47" t="s">
        <v>871</v>
      </c>
      <c r="BC105" s="45" t="n">
        <v>2.97</v>
      </c>
      <c r="BD105" s="39"/>
      <c r="BE105" s="39"/>
      <c r="BF105" s="39"/>
      <c r="BG105" s="39"/>
      <c r="BH105" s="39"/>
      <c r="BI105" s="39"/>
    </row>
    <row r="106" customFormat="false" ht="12.75" hidden="false" customHeight="false" outlineLevel="0" collapsed="false">
      <c r="A106" s="52"/>
      <c r="B106" s="211" t="s">
        <v>1783</v>
      </c>
      <c r="C106" s="220" t="n">
        <f aca="false">$O$51</f>
        <v>5.56060007826349</v>
      </c>
      <c r="D106" s="221" t="str">
        <f aca="false">$P$51</f>
        <v>Hs / 183</v>
      </c>
      <c r="E106" s="221"/>
      <c r="F106" s="220" t="n">
        <f aca="false">$Q$51</f>
        <v>0.962084029397649</v>
      </c>
      <c r="G106" s="220"/>
      <c r="H106" s="221" t="str">
        <f aca="false">$R$51</f>
        <v>h5 / 187</v>
      </c>
      <c r="I106" s="221"/>
      <c r="J106" s="53"/>
      <c r="K106" s="55"/>
      <c r="AJ106" s="45" t="s">
        <v>872</v>
      </c>
      <c r="AK106" s="46" t="n">
        <v>34.2</v>
      </c>
      <c r="AP106" s="47" t="s">
        <v>873</v>
      </c>
      <c r="AQ106" s="47" t="n">
        <v>49.2</v>
      </c>
      <c r="AS106" s="47" t="s">
        <v>874</v>
      </c>
      <c r="AT106" s="60" t="n">
        <v>2.75</v>
      </c>
      <c r="AV106" s="49" t="s">
        <v>875</v>
      </c>
      <c r="AW106" s="50" t="n">
        <v>5.34</v>
      </c>
      <c r="AY106" s="45" t="s">
        <v>876</v>
      </c>
      <c r="AZ106" s="46" t="n">
        <v>1.51</v>
      </c>
      <c r="BB106" s="47" t="s">
        <v>877</v>
      </c>
      <c r="BC106" s="45" t="n">
        <v>2.36</v>
      </c>
      <c r="BD106" s="39"/>
      <c r="BE106" s="39"/>
      <c r="BF106" s="39"/>
      <c r="BG106" s="39"/>
      <c r="BH106" s="39"/>
      <c r="BI106" s="39"/>
    </row>
    <row r="107" customFormat="false" ht="12.75" hidden="false" customHeight="false" outlineLevel="0" collapsed="false">
      <c r="A107" s="52"/>
      <c r="B107" s="219" t="s">
        <v>1769</v>
      </c>
      <c r="C107" s="220" t="n">
        <f aca="false">$O$52</f>
        <v>4.59851604886585</v>
      </c>
      <c r="D107" s="221" t="str">
        <f aca="false">$P$52</f>
        <v>Hs / 183</v>
      </c>
      <c r="E107" s="221"/>
      <c r="F107" s="220" t="n">
        <f aca="false">$Q$52</f>
        <v>1.0783221933491</v>
      </c>
      <c r="G107" s="220"/>
      <c r="H107" s="221" t="str">
        <f aca="false">$R$52</f>
        <v>h4 / 178</v>
      </c>
      <c r="I107" s="221"/>
      <c r="J107" s="53"/>
      <c r="K107" s="55"/>
      <c r="AJ107" s="45" t="s">
        <v>878</v>
      </c>
      <c r="AK107" s="46" t="n">
        <v>31.7</v>
      </c>
      <c r="AP107" s="47" t="s">
        <v>879</v>
      </c>
      <c r="AQ107" s="47" t="n">
        <v>44.9</v>
      </c>
      <c r="AS107" s="47" t="s">
        <v>880</v>
      </c>
      <c r="AT107" s="60" t="n">
        <v>2.43</v>
      </c>
      <c r="AV107" s="49" t="s">
        <v>881</v>
      </c>
      <c r="AW107" s="50" t="n">
        <v>4.63</v>
      </c>
      <c r="AY107" s="45" t="s">
        <v>882</v>
      </c>
      <c r="AZ107" s="46" t="n">
        <v>1.19</v>
      </c>
      <c r="BB107" s="47" t="s">
        <v>883</v>
      </c>
      <c r="BC107" s="45" t="n">
        <v>1.6</v>
      </c>
      <c r="BD107" s="39"/>
      <c r="BE107" s="39"/>
      <c r="BF107" s="39"/>
      <c r="BG107" s="39"/>
      <c r="BH107" s="39"/>
      <c r="BI107" s="39"/>
    </row>
    <row r="108" customFormat="false" ht="12.75" hidden="false" customHeight="false" outlineLevel="0" collapsed="false">
      <c r="A108" s="52"/>
      <c r="B108" s="219" t="s">
        <v>1755</v>
      </c>
      <c r="C108" s="220" t="n">
        <f aca="false">$O$53</f>
        <v>3.52019385551675</v>
      </c>
      <c r="D108" s="221" t="str">
        <f aca="false">$P$53</f>
        <v>Hs / 184</v>
      </c>
      <c r="E108" s="221"/>
      <c r="F108" s="220" t="n">
        <f aca="false">$Q$53</f>
        <v>1.16698803541907</v>
      </c>
      <c r="G108" s="220"/>
      <c r="H108" s="221" t="str">
        <f aca="false">$R$53</f>
        <v>h3 / 175</v>
      </c>
      <c r="I108" s="221"/>
      <c r="J108" s="53"/>
      <c r="K108" s="55"/>
      <c r="AJ108" s="45" t="s">
        <v>884</v>
      </c>
      <c r="AK108" s="46" t="n">
        <v>29.1</v>
      </c>
      <c r="AP108" s="47" t="s">
        <v>885</v>
      </c>
      <c r="AQ108" s="47" t="n">
        <v>41</v>
      </c>
      <c r="AS108" s="47" t="s">
        <v>886</v>
      </c>
      <c r="AT108" s="60" t="n">
        <v>2.11</v>
      </c>
      <c r="AV108" s="49" t="s">
        <v>887</v>
      </c>
      <c r="AW108" s="50" t="n">
        <v>3.91</v>
      </c>
      <c r="AY108" s="45" t="s">
        <v>888</v>
      </c>
      <c r="AZ108" s="46" t="n">
        <v>0.84</v>
      </c>
      <c r="BB108" s="47" t="s">
        <v>889</v>
      </c>
      <c r="BC108" s="45" t="n">
        <v>3.65</v>
      </c>
      <c r="BD108" s="39"/>
      <c r="BE108" s="39"/>
      <c r="BF108" s="39"/>
      <c r="BG108" s="39"/>
      <c r="BH108" s="39"/>
      <c r="BI108" s="39"/>
    </row>
    <row r="109" customFormat="false" ht="12.75" hidden="false" customHeight="false" outlineLevel="0" collapsed="false">
      <c r="A109" s="52"/>
      <c r="B109" s="219" t="s">
        <v>1732</v>
      </c>
      <c r="C109" s="220" t="n">
        <f aca="false">$O$54</f>
        <v>2.35320582009768</v>
      </c>
      <c r="D109" s="221" t="str">
        <f aca="false">$P$54</f>
        <v>Hs / 189</v>
      </c>
      <c r="E109" s="221"/>
      <c r="F109" s="220" t="n">
        <f aca="false">$Q$54</f>
        <v>1.20273941342429</v>
      </c>
      <c r="G109" s="220"/>
      <c r="H109" s="221" t="str">
        <f aca="false">$R$54</f>
        <v>h2 / 180</v>
      </c>
      <c r="I109" s="221"/>
      <c r="J109" s="53"/>
      <c r="K109" s="55"/>
      <c r="AJ109" s="45" t="s">
        <v>890</v>
      </c>
      <c r="AK109" s="46" t="n">
        <v>26.4</v>
      </c>
      <c r="AP109" s="47" t="s">
        <v>891</v>
      </c>
      <c r="AQ109" s="47" t="n">
        <v>36.8</v>
      </c>
      <c r="AS109" s="47" t="s">
        <v>892</v>
      </c>
      <c r="AT109" s="60" t="n">
        <v>1.78</v>
      </c>
      <c r="AV109" s="49" t="s">
        <v>893</v>
      </c>
      <c r="AW109" s="50" t="n">
        <v>3.16</v>
      </c>
      <c r="AY109" s="45" t="s">
        <v>894</v>
      </c>
      <c r="AZ109" s="46" t="n">
        <v>1.02</v>
      </c>
      <c r="BB109" s="47" t="s">
        <v>895</v>
      </c>
      <c r="BC109" s="45" t="n">
        <v>3.39</v>
      </c>
      <c r="BD109" s="39"/>
      <c r="BE109" s="39"/>
      <c r="BF109" s="39"/>
      <c r="BG109" s="39"/>
      <c r="BH109" s="39"/>
      <c r="BI109" s="39"/>
    </row>
    <row r="110" customFormat="false" ht="12.75" hidden="false" customHeight="false" outlineLevel="0" collapsed="false">
      <c r="A110" s="52"/>
      <c r="B110" s="165" t="s">
        <v>248</v>
      </c>
      <c r="C110" s="166" t="n">
        <f aca="false">$O$55</f>
        <v>1.15046640667339</v>
      </c>
      <c r="D110" s="167" t="str">
        <f aca="false">$P$55</f>
        <v>Hs / 198</v>
      </c>
      <c r="E110" s="167"/>
      <c r="F110" s="166" t="n">
        <f aca="false">$Q$55</f>
        <v>1.15046640667339</v>
      </c>
      <c r="G110" s="166"/>
      <c r="H110" s="167" t="str">
        <f aca="false">$R$55</f>
        <v>h1 / 198</v>
      </c>
      <c r="I110" s="167"/>
      <c r="J110" s="53"/>
      <c r="K110" s="55"/>
      <c r="AJ110" s="45" t="s">
        <v>896</v>
      </c>
      <c r="AK110" s="46" t="n">
        <v>159</v>
      </c>
      <c r="AP110" s="47" t="s">
        <v>897</v>
      </c>
      <c r="AQ110" s="47" t="n">
        <v>33.6</v>
      </c>
      <c r="AS110" s="47" t="s">
        <v>366</v>
      </c>
      <c r="AT110" s="60" t="n">
        <v>1.44</v>
      </c>
      <c r="AV110" s="49" t="s">
        <v>898</v>
      </c>
      <c r="AW110" s="50" t="n">
        <v>5.53</v>
      </c>
      <c r="AY110" s="45" t="s">
        <v>899</v>
      </c>
      <c r="AZ110" s="46" t="n">
        <v>0.932</v>
      </c>
      <c r="BB110" s="47" t="s">
        <v>900</v>
      </c>
      <c r="BC110" s="45" t="n">
        <v>2.76</v>
      </c>
      <c r="BD110" s="39"/>
      <c r="BE110" s="39"/>
      <c r="BF110" s="39"/>
      <c r="BG110" s="39"/>
      <c r="BH110" s="39"/>
      <c r="BI110" s="39"/>
    </row>
    <row r="111" customFormat="false" ht="12.75" hidden="false" customHeight="false" outlineLevel="0" collapsed="false">
      <c r="A111" s="52"/>
      <c r="B111" s="53"/>
      <c r="C111" s="53"/>
      <c r="D111" s="53"/>
      <c r="E111" s="53"/>
      <c r="F111" s="53"/>
      <c r="G111" s="53"/>
      <c r="H111" s="53"/>
      <c r="I111" s="53"/>
      <c r="J111" s="53"/>
      <c r="K111" s="55"/>
      <c r="AJ111" s="45" t="s">
        <v>901</v>
      </c>
      <c r="AK111" s="46" t="n">
        <v>145</v>
      </c>
      <c r="AP111" s="47" t="s">
        <v>902</v>
      </c>
      <c r="AQ111" s="47" t="n">
        <v>30.4</v>
      </c>
      <c r="AS111" s="47" t="s">
        <v>903</v>
      </c>
      <c r="AT111" s="60" t="n">
        <v>1.09</v>
      </c>
      <c r="AV111" s="49" t="s">
        <v>904</v>
      </c>
      <c r="AW111" s="50" t="n">
        <v>4.25</v>
      </c>
      <c r="AY111" s="45" t="s">
        <v>905</v>
      </c>
      <c r="AZ111" s="46" t="n">
        <v>0.666</v>
      </c>
      <c r="BB111" s="47" t="s">
        <v>906</v>
      </c>
      <c r="BC111" s="45" t="n">
        <v>2.62</v>
      </c>
      <c r="BD111" s="39"/>
      <c r="BE111" s="39"/>
      <c r="BF111" s="39"/>
      <c r="BG111" s="39"/>
      <c r="BH111" s="39"/>
      <c r="BI111" s="39"/>
    </row>
    <row r="112" customFormat="false" ht="12.75" hidden="false" customHeight="false" outlineLevel="0" collapsed="false">
      <c r="A112" s="52"/>
      <c r="B112" s="222" t="s">
        <v>1741</v>
      </c>
      <c r="C112" s="223" t="s">
        <v>1742</v>
      </c>
      <c r="D112" s="53"/>
      <c r="E112" s="53"/>
      <c r="F112" s="53"/>
      <c r="G112" s="53"/>
      <c r="H112" s="53"/>
      <c r="I112" s="53"/>
      <c r="J112" s="53"/>
      <c r="K112" s="55"/>
      <c r="AJ112" s="45" t="s">
        <v>907</v>
      </c>
      <c r="AK112" s="46" t="n">
        <v>131</v>
      </c>
      <c r="AP112" s="47" t="s">
        <v>908</v>
      </c>
      <c r="AQ112" s="47" t="n">
        <v>28.1</v>
      </c>
      <c r="AS112" s="47" t="s">
        <v>909</v>
      </c>
      <c r="AT112" s="60" t="n">
        <v>2.51</v>
      </c>
      <c r="AV112" s="49" t="s">
        <v>910</v>
      </c>
      <c r="AW112" s="50" t="n">
        <v>3.58</v>
      </c>
      <c r="AY112" s="45" t="s">
        <v>911</v>
      </c>
      <c r="AZ112" s="46" t="n">
        <v>0.845</v>
      </c>
      <c r="BB112" s="47" t="s">
        <v>912</v>
      </c>
      <c r="BC112" s="45" t="n">
        <v>2.51</v>
      </c>
      <c r="BD112" s="39"/>
      <c r="BE112" s="39"/>
      <c r="BF112" s="39"/>
      <c r="BG112" s="39"/>
      <c r="BH112" s="39"/>
      <c r="BI112" s="39"/>
    </row>
    <row r="113" customFormat="false" ht="12.75" hidden="false" customHeight="false" outlineLevel="0" collapsed="false">
      <c r="A113" s="52"/>
      <c r="B113" s="223"/>
      <c r="C113" s="223" t="s">
        <v>1743</v>
      </c>
      <c r="D113" s="53"/>
      <c r="E113" s="53"/>
      <c r="F113" s="53"/>
      <c r="G113" s="53"/>
      <c r="H113" s="53"/>
      <c r="I113" s="53"/>
      <c r="J113" s="53"/>
      <c r="K113" s="55"/>
      <c r="AJ113" s="45" t="s">
        <v>913</v>
      </c>
      <c r="AK113" s="46" t="n">
        <v>119</v>
      </c>
      <c r="AP113" s="47" t="s">
        <v>914</v>
      </c>
      <c r="AQ113" s="47" t="n">
        <v>25.8</v>
      </c>
      <c r="AS113" s="47" t="s">
        <v>915</v>
      </c>
      <c r="AT113" s="60" t="n">
        <v>2.22</v>
      </c>
      <c r="AV113" s="49" t="s">
        <v>916</v>
      </c>
      <c r="AW113" s="50" t="n">
        <v>2.9</v>
      </c>
      <c r="AY113" s="45" t="s">
        <v>917</v>
      </c>
      <c r="AZ113" s="46" t="n">
        <v>0.608</v>
      </c>
      <c r="BB113" s="47" t="s">
        <v>918</v>
      </c>
      <c r="BC113" s="45" t="n">
        <v>2.44</v>
      </c>
      <c r="BD113" s="39"/>
      <c r="BE113" s="39"/>
      <c r="BF113" s="39"/>
      <c r="BG113" s="39"/>
      <c r="BH113" s="39"/>
      <c r="BI113" s="39"/>
    </row>
    <row r="114" customFormat="false" ht="12.75" hidden="false" customHeight="false" outlineLevel="0" collapsed="false">
      <c r="A114" s="169"/>
      <c r="B114" s="170"/>
      <c r="C114" s="170"/>
      <c r="D114" s="170"/>
      <c r="E114" s="170"/>
      <c r="F114" s="170"/>
      <c r="G114" s="170"/>
      <c r="H114" s="170"/>
      <c r="I114" s="170"/>
      <c r="J114" s="170"/>
      <c r="K114" s="171"/>
      <c r="AJ114" s="45" t="s">
        <v>919</v>
      </c>
      <c r="AK114" s="46" t="n">
        <v>108</v>
      </c>
      <c r="AP114" s="47" t="s">
        <v>920</v>
      </c>
      <c r="AQ114" s="47" t="n">
        <v>23.9</v>
      </c>
      <c r="AS114" s="47" t="s">
        <v>921</v>
      </c>
      <c r="AT114" s="60" t="n">
        <v>1.93</v>
      </c>
      <c r="AV114" s="49" t="s">
        <v>922</v>
      </c>
      <c r="AW114" s="50" t="n">
        <v>5.01</v>
      </c>
      <c r="AY114" s="45" t="s">
        <v>923</v>
      </c>
      <c r="AZ114" s="46" t="n">
        <v>0.671</v>
      </c>
      <c r="BB114" s="47" t="s">
        <v>924</v>
      </c>
      <c r="BC114" s="45" t="n">
        <v>2.09</v>
      </c>
      <c r="BD114" s="39"/>
      <c r="BE114" s="39"/>
      <c r="BF114" s="39"/>
      <c r="BG114" s="39"/>
      <c r="BH114" s="39"/>
      <c r="BI114" s="39"/>
    </row>
    <row r="115" customFormat="false" ht="12.75" hidden="false" customHeight="false" outlineLevel="0" collapsed="false">
      <c r="AJ115" s="45" t="s">
        <v>925</v>
      </c>
      <c r="AK115" s="46" t="n">
        <v>98.9</v>
      </c>
      <c r="AP115" s="47" t="s">
        <v>926</v>
      </c>
      <c r="AQ115" s="47" t="n">
        <v>21.5</v>
      </c>
      <c r="AS115" s="47" t="s">
        <v>927</v>
      </c>
      <c r="AT115" s="60" t="n">
        <v>1.63</v>
      </c>
      <c r="AV115" s="49" t="s">
        <v>928</v>
      </c>
      <c r="AW115" s="50" t="n">
        <v>4.44</v>
      </c>
      <c r="AY115" s="45" t="s">
        <v>929</v>
      </c>
      <c r="AZ115" s="46" t="n">
        <v>0.492</v>
      </c>
      <c r="BB115" s="47" t="s">
        <v>930</v>
      </c>
      <c r="BC115" s="45" t="n">
        <v>1.42</v>
      </c>
      <c r="BD115" s="39"/>
      <c r="BE115" s="39"/>
      <c r="BF115" s="39"/>
      <c r="BG115" s="39"/>
      <c r="BH115" s="39"/>
      <c r="BI115" s="39"/>
    </row>
    <row r="116" customFormat="false" ht="12.75" hidden="false" customHeight="false" outlineLevel="0" collapsed="false">
      <c r="AJ116" s="45" t="s">
        <v>931</v>
      </c>
      <c r="AK116" s="46" t="n">
        <v>90.4</v>
      </c>
      <c r="AP116" s="47" t="s">
        <v>932</v>
      </c>
      <c r="AQ116" s="47" t="n">
        <v>19.3</v>
      </c>
      <c r="AS116" s="47" t="s">
        <v>933</v>
      </c>
      <c r="AT116" s="60" t="n">
        <v>1.32</v>
      </c>
      <c r="AV116" s="49" t="s">
        <v>934</v>
      </c>
      <c r="AW116" s="50" t="n">
        <v>3.86</v>
      </c>
      <c r="AY116" s="45" t="s">
        <v>935</v>
      </c>
      <c r="AZ116" s="46" t="n">
        <v>66.4</v>
      </c>
      <c r="BB116" s="47" t="s">
        <v>936</v>
      </c>
      <c r="BC116" s="45" t="n">
        <v>2.93</v>
      </c>
      <c r="BD116" s="39"/>
      <c r="BE116" s="39"/>
      <c r="BF116" s="39"/>
      <c r="BG116" s="39"/>
      <c r="BH116" s="39"/>
      <c r="BI116" s="39"/>
    </row>
    <row r="117" customFormat="false" ht="12.75" hidden="false" customHeight="false" outlineLevel="0" collapsed="false">
      <c r="AJ117" s="45" t="s">
        <v>937</v>
      </c>
      <c r="AK117" s="46" t="n">
        <v>82.9</v>
      </c>
      <c r="AP117" s="47" t="s">
        <v>938</v>
      </c>
      <c r="AQ117" s="47" t="n">
        <v>17.2</v>
      </c>
      <c r="AS117" s="47" t="s">
        <v>939</v>
      </c>
      <c r="AT117" s="60" t="n">
        <v>1</v>
      </c>
      <c r="AV117" s="49" t="s">
        <v>940</v>
      </c>
      <c r="AW117" s="50" t="n">
        <v>3.25</v>
      </c>
      <c r="AY117" s="45" t="s">
        <v>941</v>
      </c>
      <c r="AZ117" s="46" t="n">
        <v>53.9</v>
      </c>
      <c r="BB117" s="47" t="s">
        <v>942</v>
      </c>
      <c r="BC117" s="45" t="n">
        <v>2.83</v>
      </c>
      <c r="BD117" s="39"/>
      <c r="BE117" s="39"/>
      <c r="BF117" s="39"/>
      <c r="BG117" s="39"/>
      <c r="BH117" s="39"/>
      <c r="BI117" s="39"/>
    </row>
    <row r="118" customFormat="false" ht="12.75" hidden="false" customHeight="false" outlineLevel="0" collapsed="false">
      <c r="AJ118" s="45" t="s">
        <v>943</v>
      </c>
      <c r="AK118" s="46" t="n">
        <v>76</v>
      </c>
      <c r="AP118" s="47" t="s">
        <v>944</v>
      </c>
      <c r="AQ118" s="47" t="n">
        <v>15.3</v>
      </c>
      <c r="AS118" s="47" t="s">
        <v>945</v>
      </c>
      <c r="AT118" s="60" t="n">
        <v>2.26</v>
      </c>
      <c r="AV118" s="49" t="s">
        <v>946</v>
      </c>
      <c r="AW118" s="50" t="n">
        <v>2.64</v>
      </c>
      <c r="AY118" s="45" t="s">
        <v>947</v>
      </c>
      <c r="AZ118" s="46" t="n">
        <v>40.8</v>
      </c>
      <c r="BB118" s="47" t="s">
        <v>948</v>
      </c>
      <c r="BC118" s="45" t="n">
        <v>2.39</v>
      </c>
      <c r="BD118" s="39"/>
      <c r="BE118" s="39"/>
      <c r="BF118" s="39"/>
      <c r="BG118" s="39"/>
      <c r="BH118" s="39"/>
      <c r="BI118" s="39"/>
    </row>
    <row r="119" customFormat="false" ht="12.75" hidden="false" customHeight="false" outlineLevel="0" collapsed="false">
      <c r="AJ119" s="45" t="s">
        <v>949</v>
      </c>
      <c r="AK119" s="46" t="n">
        <v>69.4</v>
      </c>
      <c r="AP119" s="47" t="s">
        <v>950</v>
      </c>
      <c r="AQ119" s="47" t="n">
        <v>15.1</v>
      </c>
      <c r="AS119" s="47" t="s">
        <v>951</v>
      </c>
      <c r="AT119" s="48" t="n">
        <v>2</v>
      </c>
      <c r="AV119" s="49" t="s">
        <v>952</v>
      </c>
      <c r="AW119" s="50" t="n">
        <v>2</v>
      </c>
      <c r="AY119" s="45" t="s">
        <v>953</v>
      </c>
      <c r="AZ119" s="46" t="n">
        <v>63.9</v>
      </c>
      <c r="BB119" s="47" t="s">
        <v>954</v>
      </c>
      <c r="BC119" s="45" t="n">
        <v>2.08</v>
      </c>
      <c r="BD119" s="39"/>
      <c r="BE119" s="39"/>
      <c r="BF119" s="39"/>
      <c r="BG119" s="39"/>
      <c r="BH119" s="39"/>
      <c r="BI119" s="39"/>
    </row>
    <row r="120" customFormat="false" ht="12.75" hidden="false" customHeight="false" outlineLevel="0" collapsed="false">
      <c r="AJ120" s="45" t="s">
        <v>955</v>
      </c>
      <c r="AK120" s="46" t="n">
        <v>64</v>
      </c>
      <c r="AP120" s="47" t="s">
        <v>956</v>
      </c>
      <c r="AQ120" s="47" t="n">
        <v>13.8</v>
      </c>
      <c r="AS120" s="47" t="s">
        <v>957</v>
      </c>
      <c r="AT120" s="60" t="n">
        <v>1.75</v>
      </c>
      <c r="AV120" s="49" t="s">
        <v>958</v>
      </c>
      <c r="AW120" s="50" t="n">
        <v>4.53</v>
      </c>
      <c r="AY120" s="45" t="s">
        <v>959</v>
      </c>
      <c r="AZ120" s="46" t="n">
        <v>51.9</v>
      </c>
      <c r="BB120" s="47" t="s">
        <v>960</v>
      </c>
      <c r="BC120" s="45" t="n">
        <v>1.97</v>
      </c>
      <c r="BD120" s="39"/>
      <c r="BE120" s="39"/>
      <c r="BF120" s="39"/>
      <c r="BG120" s="39"/>
      <c r="BH120" s="39"/>
      <c r="BI120" s="39"/>
    </row>
    <row r="121" customFormat="false" ht="12.75" hidden="false" customHeight="false" outlineLevel="0" collapsed="false">
      <c r="AJ121" s="45" t="s">
        <v>961</v>
      </c>
      <c r="AK121" s="46" t="n">
        <v>57.2</v>
      </c>
      <c r="AP121" s="47" t="s">
        <v>962</v>
      </c>
      <c r="AQ121" s="47" t="n">
        <v>12.4</v>
      </c>
      <c r="AS121" s="47" t="s">
        <v>963</v>
      </c>
      <c r="AT121" s="60" t="n">
        <v>1.48</v>
      </c>
      <c r="AV121" s="49" t="s">
        <v>964</v>
      </c>
      <c r="AW121" s="50" t="n">
        <v>3.5</v>
      </c>
      <c r="AY121" s="45" t="s">
        <v>965</v>
      </c>
      <c r="AZ121" s="46" t="n">
        <v>39.3</v>
      </c>
      <c r="BB121" s="47" t="s">
        <v>966</v>
      </c>
      <c r="BC121" s="45" t="n">
        <v>1.82</v>
      </c>
      <c r="BD121" s="39"/>
      <c r="BE121" s="39"/>
      <c r="BF121" s="39"/>
      <c r="BG121" s="39"/>
      <c r="BH121" s="39"/>
      <c r="BI121" s="39"/>
    </row>
    <row r="122" customFormat="false" ht="12.75" hidden="false" customHeight="false" outlineLevel="0" collapsed="false">
      <c r="AJ122" s="45" t="s">
        <v>967</v>
      </c>
      <c r="AK122" s="46" t="n">
        <v>52.5</v>
      </c>
      <c r="AP122" s="47" t="s">
        <v>968</v>
      </c>
      <c r="AQ122" s="47" t="n">
        <v>11.2</v>
      </c>
      <c r="AS122" s="47" t="s">
        <v>969</v>
      </c>
      <c r="AT122" s="60" t="n">
        <v>1.2</v>
      </c>
      <c r="AV122" s="49" t="s">
        <v>970</v>
      </c>
      <c r="AW122" s="50" t="n">
        <v>2.96</v>
      </c>
      <c r="AY122" s="45" t="s">
        <v>971</v>
      </c>
      <c r="AZ122" s="46" t="n">
        <v>61.4</v>
      </c>
      <c r="BB122" s="47" t="s">
        <v>972</v>
      </c>
      <c r="BC122" s="45" t="n">
        <v>1.23</v>
      </c>
      <c r="BD122" s="39"/>
      <c r="BE122" s="39"/>
      <c r="BF122" s="39"/>
      <c r="BG122" s="39"/>
      <c r="BH122" s="39"/>
      <c r="BI122" s="39"/>
    </row>
    <row r="123" customFormat="false" ht="12.75" hidden="false" customHeight="false" outlineLevel="0" collapsed="false">
      <c r="AJ123" s="45" t="s">
        <v>973</v>
      </c>
      <c r="AK123" s="46" t="n">
        <v>47.6</v>
      </c>
      <c r="AP123" s="47" t="s">
        <v>974</v>
      </c>
      <c r="AQ123" s="47" t="n">
        <v>10</v>
      </c>
      <c r="AS123" s="47" t="s">
        <v>975</v>
      </c>
      <c r="AT123" s="60" t="n">
        <v>0.917</v>
      </c>
      <c r="AV123" s="49" t="s">
        <v>976</v>
      </c>
      <c r="AW123" s="50" t="n">
        <v>2.4</v>
      </c>
      <c r="AY123" s="45" t="s">
        <v>977</v>
      </c>
      <c r="AZ123" s="46" t="n">
        <v>49.9</v>
      </c>
      <c r="BB123" s="47" t="s">
        <v>978</v>
      </c>
      <c r="BC123" s="45" t="n">
        <v>2.39</v>
      </c>
      <c r="BD123" s="39"/>
      <c r="BE123" s="39"/>
      <c r="BF123" s="39"/>
      <c r="BG123" s="39"/>
      <c r="BH123" s="39"/>
      <c r="BI123" s="39"/>
    </row>
    <row r="124" customFormat="false" ht="12.75" hidden="false" customHeight="false" outlineLevel="0" collapsed="false">
      <c r="AJ124" s="45" t="s">
        <v>979</v>
      </c>
      <c r="AK124" s="46" t="n">
        <v>43.1</v>
      </c>
      <c r="AP124" s="47" t="s">
        <v>980</v>
      </c>
      <c r="AQ124" s="47" t="n">
        <v>9.16</v>
      </c>
      <c r="AS124" s="47" t="s">
        <v>981</v>
      </c>
      <c r="AT124" s="60" t="n">
        <v>2.25</v>
      </c>
      <c r="AV124" s="49" t="s">
        <v>982</v>
      </c>
      <c r="AW124" s="50" t="n">
        <v>1.83</v>
      </c>
      <c r="AY124" s="45" t="s">
        <v>983</v>
      </c>
      <c r="AZ124" s="46" t="n">
        <v>37.8</v>
      </c>
      <c r="BB124" s="47" t="s">
        <v>984</v>
      </c>
      <c r="BC124" s="45" t="n">
        <v>2.03</v>
      </c>
      <c r="BD124" s="39"/>
      <c r="BE124" s="39"/>
      <c r="BF124" s="39"/>
      <c r="BG124" s="39"/>
      <c r="BH124" s="39"/>
      <c r="BI124" s="39"/>
    </row>
    <row r="125" customFormat="false" ht="12.75" hidden="false" customHeight="false" outlineLevel="0" collapsed="false">
      <c r="AJ125" s="45" t="s">
        <v>985</v>
      </c>
      <c r="AK125" s="46" t="n">
        <v>37.8</v>
      </c>
      <c r="AP125" s="47" t="s">
        <v>986</v>
      </c>
      <c r="AQ125" s="47" t="n">
        <v>8.15</v>
      </c>
      <c r="AS125" s="47" t="s">
        <v>987</v>
      </c>
      <c r="AT125" s="60" t="n">
        <v>1.73</v>
      </c>
      <c r="AV125" s="49" t="s">
        <v>988</v>
      </c>
      <c r="AW125" s="50" t="n">
        <v>3.11</v>
      </c>
      <c r="AY125" s="45" t="s">
        <v>989</v>
      </c>
      <c r="AZ125" s="46" t="n">
        <v>58.9</v>
      </c>
      <c r="BB125" s="47" t="s">
        <v>990</v>
      </c>
      <c r="BC125" s="45" t="n">
        <v>1.77</v>
      </c>
      <c r="BD125" s="39"/>
      <c r="BE125" s="39"/>
      <c r="BF125" s="39"/>
      <c r="BG125" s="39"/>
      <c r="BH125" s="39"/>
      <c r="BI125" s="39"/>
    </row>
    <row r="126" customFormat="false" ht="12.75" hidden="false" customHeight="false" outlineLevel="0" collapsed="false">
      <c r="AJ126" s="45" t="s">
        <v>991</v>
      </c>
      <c r="AK126" s="46" t="n">
        <v>33.5</v>
      </c>
      <c r="AP126" s="47" t="s">
        <v>992</v>
      </c>
      <c r="AQ126" s="47" t="n">
        <v>29.6</v>
      </c>
      <c r="AS126" s="47" t="s">
        <v>993</v>
      </c>
      <c r="AT126" s="60" t="n">
        <v>1.46</v>
      </c>
      <c r="AV126" s="49" t="s">
        <v>994</v>
      </c>
      <c r="AW126" s="50" t="n">
        <v>2.64</v>
      </c>
      <c r="AY126" s="45" t="s">
        <v>995</v>
      </c>
      <c r="AZ126" s="46" t="n">
        <v>47.9</v>
      </c>
      <c r="BB126" s="47" t="s">
        <v>996</v>
      </c>
      <c r="BC126" s="45" t="n">
        <v>1.67</v>
      </c>
      <c r="BD126" s="39"/>
      <c r="BE126" s="39"/>
      <c r="BF126" s="39"/>
      <c r="BG126" s="39"/>
      <c r="BH126" s="39"/>
      <c r="BI126" s="39"/>
    </row>
    <row r="127" customFormat="false" ht="12.75" hidden="false" customHeight="false" outlineLevel="0" collapsed="false">
      <c r="AJ127" s="45" t="s">
        <v>997</v>
      </c>
      <c r="AK127" s="46" t="n">
        <v>30</v>
      </c>
      <c r="AP127" s="47" t="s">
        <v>998</v>
      </c>
      <c r="AQ127" s="47" t="n">
        <v>26.8</v>
      </c>
      <c r="AS127" s="47" t="s">
        <v>999</v>
      </c>
      <c r="AT127" s="60" t="n">
        <v>1.19</v>
      </c>
      <c r="AV127" s="49" t="s">
        <v>1000</v>
      </c>
      <c r="AW127" s="50" t="n">
        <v>2.14</v>
      </c>
      <c r="AY127" s="45" t="s">
        <v>1001</v>
      </c>
      <c r="AZ127" s="46" t="n">
        <v>36.3</v>
      </c>
      <c r="BB127" s="47" t="s">
        <v>1002</v>
      </c>
      <c r="BC127" s="45" t="n">
        <v>1.54</v>
      </c>
      <c r="BD127" s="39"/>
      <c r="BE127" s="39"/>
      <c r="BF127" s="39"/>
      <c r="BG127" s="39"/>
      <c r="BH127" s="39"/>
      <c r="BI127" s="39"/>
    </row>
    <row r="128" customFormat="false" ht="12.75" hidden="false" customHeight="false" outlineLevel="0" collapsed="false">
      <c r="AJ128" s="45" t="s">
        <v>1003</v>
      </c>
      <c r="AK128" s="46" t="n">
        <v>27.7</v>
      </c>
      <c r="AP128" s="47" t="s">
        <v>1004</v>
      </c>
      <c r="AQ128" s="47" t="n">
        <v>24.4</v>
      </c>
      <c r="AS128" s="47" t="s">
        <v>1005</v>
      </c>
      <c r="AT128" s="60" t="n">
        <v>0.901</v>
      </c>
      <c r="AV128" s="49" t="s">
        <v>1006</v>
      </c>
      <c r="AW128" s="50" t="n">
        <v>1.64</v>
      </c>
      <c r="AY128" s="45" t="s">
        <v>1007</v>
      </c>
      <c r="AZ128" s="46" t="n">
        <v>53.9</v>
      </c>
      <c r="BB128" s="47" t="s">
        <v>1008</v>
      </c>
      <c r="BC128" s="45" t="n">
        <v>1.27</v>
      </c>
      <c r="BD128" s="39"/>
      <c r="BE128" s="39"/>
      <c r="BF128" s="39"/>
      <c r="BG128" s="39"/>
      <c r="BH128" s="39"/>
      <c r="BI128" s="39"/>
    </row>
    <row r="129" customFormat="false" ht="12.75" hidden="false" customHeight="false" outlineLevel="0" collapsed="false">
      <c r="AJ129" s="45" t="s">
        <v>1009</v>
      </c>
      <c r="AK129" s="46" t="n">
        <v>24.8</v>
      </c>
      <c r="AP129" s="47" t="s">
        <v>1010</v>
      </c>
      <c r="AQ129" s="47" t="n">
        <v>21.6</v>
      </c>
      <c r="AS129" s="47" t="s">
        <v>1011</v>
      </c>
      <c r="AT129" s="60" t="n">
        <v>1.56</v>
      </c>
      <c r="AV129" s="49" t="s">
        <v>1012</v>
      </c>
      <c r="AW129" s="50" t="n">
        <v>26.1</v>
      </c>
      <c r="AY129" s="45" t="s">
        <v>1013</v>
      </c>
      <c r="AZ129" s="46" t="n">
        <v>43.9</v>
      </c>
      <c r="BB129" s="47" t="s">
        <v>1014</v>
      </c>
      <c r="BC129" s="45" t="n">
        <v>1.13</v>
      </c>
      <c r="BD129" s="39"/>
      <c r="BE129" s="39"/>
      <c r="BF129" s="39"/>
      <c r="BG129" s="39"/>
      <c r="BH129" s="39"/>
      <c r="BI129" s="39"/>
    </row>
    <row r="130" customFormat="false" ht="12.75" hidden="false" customHeight="false" outlineLevel="0" collapsed="false">
      <c r="AJ130" s="45" t="s">
        <v>1015</v>
      </c>
      <c r="AK130" s="46" t="n">
        <v>144</v>
      </c>
      <c r="AP130" s="47" t="s">
        <v>1016</v>
      </c>
      <c r="AQ130" s="47" t="n">
        <v>19.4</v>
      </c>
      <c r="AS130" s="47" t="s">
        <v>1017</v>
      </c>
      <c r="AT130" s="60" t="n">
        <v>1.32</v>
      </c>
      <c r="AV130" s="49" t="s">
        <v>1018</v>
      </c>
      <c r="AW130" s="50" t="n">
        <v>23.1</v>
      </c>
      <c r="AY130" s="45" t="s">
        <v>1019</v>
      </c>
      <c r="AZ130" s="46" t="n">
        <v>33.3</v>
      </c>
      <c r="BB130" s="47" t="s">
        <v>1020</v>
      </c>
      <c r="BC130" s="45" t="n">
        <v>1.02</v>
      </c>
      <c r="BD130" s="39"/>
      <c r="BE130" s="39"/>
      <c r="BF130" s="39"/>
      <c r="BG130" s="39"/>
      <c r="BH130" s="39"/>
      <c r="BI130" s="39"/>
    </row>
    <row r="131" customFormat="false" ht="12.75" hidden="false" customHeight="false" outlineLevel="0" collapsed="false">
      <c r="AJ131" s="45" t="s">
        <v>1021</v>
      </c>
      <c r="AK131" s="46" t="n">
        <v>132</v>
      </c>
      <c r="AP131" s="47" t="s">
        <v>1022</v>
      </c>
      <c r="AQ131" s="47" t="n">
        <v>17.9</v>
      </c>
      <c r="AS131" s="47" t="s">
        <v>1023</v>
      </c>
      <c r="AT131" s="60" t="n">
        <v>1.07</v>
      </c>
      <c r="AV131" s="49" t="s">
        <v>1024</v>
      </c>
      <c r="AW131" s="50" t="n">
        <v>20</v>
      </c>
      <c r="AY131" s="45" t="s">
        <v>1025</v>
      </c>
      <c r="AZ131" s="46" t="n">
        <v>48.9</v>
      </c>
      <c r="BB131" s="47" t="s">
        <v>1026</v>
      </c>
      <c r="BC131" s="45" t="n">
        <v>1.93</v>
      </c>
      <c r="BD131" s="39"/>
      <c r="BE131" s="39"/>
      <c r="BF131" s="39"/>
      <c r="BG131" s="39"/>
      <c r="BH131" s="39"/>
      <c r="BI131" s="39"/>
    </row>
    <row r="132" customFormat="false" ht="12.75" hidden="false" customHeight="false" outlineLevel="0" collapsed="false">
      <c r="AJ132" s="45" t="s">
        <v>1027</v>
      </c>
      <c r="AK132" s="46" t="n">
        <v>119</v>
      </c>
      <c r="AP132" s="47" t="s">
        <v>1028</v>
      </c>
      <c r="AQ132" s="47" t="n">
        <v>16.3</v>
      </c>
      <c r="AS132" s="47" t="s">
        <v>1029</v>
      </c>
      <c r="AT132" s="60" t="n">
        <v>0.818</v>
      </c>
      <c r="AV132" s="49" t="s">
        <v>1030</v>
      </c>
      <c r="AW132" s="50" t="n">
        <v>16.8</v>
      </c>
      <c r="AY132" s="45" t="s">
        <v>1031</v>
      </c>
      <c r="AZ132" s="46" t="n">
        <v>39.9</v>
      </c>
      <c r="BB132" s="47" t="s">
        <v>1032</v>
      </c>
      <c r="BC132" s="45" t="n">
        <v>1.59</v>
      </c>
      <c r="BD132" s="39"/>
      <c r="BE132" s="39"/>
      <c r="BF132" s="39"/>
      <c r="BG132" s="39"/>
      <c r="BH132" s="39"/>
      <c r="BI132" s="39"/>
    </row>
    <row r="133" customFormat="false" ht="12.75" hidden="false" customHeight="false" outlineLevel="0" collapsed="false">
      <c r="AJ133" s="45" t="s">
        <v>1033</v>
      </c>
      <c r="AK133" s="46" t="n">
        <v>109</v>
      </c>
      <c r="AP133" s="47" t="s">
        <v>1034</v>
      </c>
      <c r="AQ133" s="47" t="n">
        <v>14.9</v>
      </c>
      <c r="AS133" s="47" t="s">
        <v>1035</v>
      </c>
      <c r="AT133" s="60" t="n">
        <v>1.37</v>
      </c>
      <c r="AV133" s="49" t="s">
        <v>1036</v>
      </c>
      <c r="AW133" s="50" t="n">
        <v>15.2</v>
      </c>
      <c r="AY133" s="45" t="s">
        <v>1037</v>
      </c>
      <c r="AZ133" s="46" t="n">
        <v>30.3</v>
      </c>
      <c r="BB133" s="47" t="s">
        <v>1038</v>
      </c>
      <c r="BC133" s="45" t="n">
        <v>1.48</v>
      </c>
      <c r="BD133" s="39"/>
      <c r="BE133" s="39"/>
      <c r="BF133" s="39"/>
      <c r="BG133" s="39"/>
      <c r="BH133" s="39"/>
      <c r="BI133" s="39"/>
    </row>
    <row r="134" customFormat="false" ht="12.75" hidden="false" customHeight="false" outlineLevel="0" collapsed="false">
      <c r="AJ134" s="45" t="s">
        <v>1039</v>
      </c>
      <c r="AK134" s="46" t="n">
        <v>98.4</v>
      </c>
      <c r="AP134" s="47" t="s">
        <v>1040</v>
      </c>
      <c r="AQ134" s="47" t="n">
        <v>13.7</v>
      </c>
      <c r="AS134" s="47" t="s">
        <v>1041</v>
      </c>
      <c r="AT134" s="60" t="n">
        <v>1.16</v>
      </c>
      <c r="AV134" s="49" t="s">
        <v>1042</v>
      </c>
      <c r="AW134" s="50" t="n">
        <v>13.6</v>
      </c>
      <c r="AY134" s="45" t="s">
        <v>1043</v>
      </c>
      <c r="AZ134" s="46" t="n">
        <v>43.9</v>
      </c>
      <c r="BB134" s="47" t="s">
        <v>1044</v>
      </c>
      <c r="BC134" s="45" t="n">
        <v>1.01</v>
      </c>
      <c r="BD134" s="39"/>
      <c r="BE134" s="39"/>
      <c r="BF134" s="39"/>
      <c r="BG134" s="39"/>
      <c r="BH134" s="39"/>
      <c r="BI134" s="39"/>
    </row>
    <row r="135" customFormat="false" ht="12.75" hidden="false" customHeight="false" outlineLevel="0" collapsed="false">
      <c r="AJ135" s="45" t="s">
        <v>1045</v>
      </c>
      <c r="AK135" s="46" t="n">
        <v>89.8</v>
      </c>
      <c r="AP135" s="47" t="s">
        <v>1046</v>
      </c>
      <c r="AQ135" s="47" t="n">
        <v>12.2</v>
      </c>
      <c r="AS135" s="47" t="s">
        <v>1047</v>
      </c>
      <c r="AT135" s="60" t="n">
        <v>0.944</v>
      </c>
      <c r="AV135" s="49" t="s">
        <v>1048</v>
      </c>
      <c r="AW135" s="50" t="n">
        <v>12</v>
      </c>
      <c r="AY135" s="45" t="s">
        <v>1049</v>
      </c>
      <c r="AZ135" s="46" t="n">
        <v>35.9</v>
      </c>
      <c r="BB135" s="47" t="s">
        <v>1050</v>
      </c>
      <c r="BC135" s="45" t="n">
        <v>1.66</v>
      </c>
      <c r="BD135" s="39"/>
      <c r="BE135" s="39"/>
      <c r="BF135" s="39"/>
      <c r="BG135" s="39"/>
      <c r="BH135" s="39"/>
      <c r="BI135" s="39"/>
    </row>
    <row r="136" customFormat="false" ht="12.75" hidden="false" customHeight="false" outlineLevel="0" collapsed="false">
      <c r="AJ136" s="45" t="s">
        <v>1051</v>
      </c>
      <c r="AK136" s="46" t="n">
        <v>82</v>
      </c>
      <c r="AP136" s="47" t="s">
        <v>1052</v>
      </c>
      <c r="AQ136" s="47" t="n">
        <v>10.7</v>
      </c>
      <c r="AS136" s="47" t="s">
        <v>1053</v>
      </c>
      <c r="AT136" s="60" t="n">
        <v>0.722</v>
      </c>
      <c r="AV136" s="49" t="s">
        <v>1054</v>
      </c>
      <c r="AW136" s="50" t="n">
        <v>22.1</v>
      </c>
      <c r="AY136" s="45" t="s">
        <v>1055</v>
      </c>
      <c r="AZ136" s="46" t="n">
        <v>27.3</v>
      </c>
      <c r="BB136" s="47" t="s">
        <v>1056</v>
      </c>
      <c r="BC136" s="45" t="n">
        <v>1.27</v>
      </c>
      <c r="BD136" s="39"/>
      <c r="BE136" s="39"/>
      <c r="BF136" s="39"/>
      <c r="BG136" s="39"/>
      <c r="BH136" s="39"/>
      <c r="BI136" s="39"/>
    </row>
    <row r="137" customFormat="false" ht="12.75" hidden="false" customHeight="false" outlineLevel="0" collapsed="false">
      <c r="AJ137" s="45" t="s">
        <v>1057</v>
      </c>
      <c r="AK137" s="46" t="n">
        <v>73.5</v>
      </c>
      <c r="AP137" s="47" t="s">
        <v>1058</v>
      </c>
      <c r="AQ137" s="47" t="n">
        <v>10</v>
      </c>
      <c r="AS137" s="47" t="s">
        <v>1059</v>
      </c>
      <c r="AT137" s="60" t="n">
        <v>0.491</v>
      </c>
      <c r="AV137" s="49" t="s">
        <v>1060</v>
      </c>
      <c r="AW137" s="50" t="n">
        <v>19.6</v>
      </c>
      <c r="AY137" s="45" t="s">
        <v>1061</v>
      </c>
      <c r="AZ137" s="46" t="n">
        <v>41.4</v>
      </c>
      <c r="BB137" s="47" t="s">
        <v>1062</v>
      </c>
      <c r="BC137" s="45" t="n">
        <v>0.869</v>
      </c>
      <c r="BD137" s="39"/>
      <c r="BE137" s="39"/>
      <c r="BF137" s="39"/>
      <c r="BG137" s="39"/>
      <c r="BH137" s="39"/>
      <c r="BI137" s="39"/>
    </row>
    <row r="138" customFormat="false" ht="12.75" hidden="false" customHeight="false" outlineLevel="0" collapsed="false">
      <c r="AJ138" s="45" t="s">
        <v>1063</v>
      </c>
      <c r="AK138" s="46" t="n">
        <v>67.2</v>
      </c>
      <c r="AP138" s="47" t="s">
        <v>1064</v>
      </c>
      <c r="AQ138" s="47" t="n">
        <v>9.13</v>
      </c>
      <c r="AS138" s="47" t="s">
        <v>1065</v>
      </c>
      <c r="AT138" s="48" t="n">
        <v>0.813</v>
      </c>
      <c r="AV138" s="49" t="s">
        <v>1066</v>
      </c>
      <c r="AW138" s="50" t="n">
        <v>17</v>
      </c>
      <c r="AY138" s="45" t="s">
        <v>1067</v>
      </c>
      <c r="AZ138" s="46" t="n">
        <v>33.9</v>
      </c>
      <c r="BB138" s="47" t="s">
        <v>1068</v>
      </c>
      <c r="BC138" s="45" t="n">
        <v>1.57</v>
      </c>
      <c r="BD138" s="39"/>
      <c r="BE138" s="39"/>
      <c r="BF138" s="39"/>
      <c r="BG138" s="39"/>
      <c r="BH138" s="39"/>
      <c r="BI138" s="39"/>
    </row>
    <row r="139" customFormat="false" ht="12.75" hidden="false" customHeight="false" outlineLevel="0" collapsed="false">
      <c r="AJ139" s="45" t="s">
        <v>1069</v>
      </c>
      <c r="AK139" s="46" t="n">
        <v>60.7</v>
      </c>
      <c r="AP139" s="47" t="s">
        <v>1070</v>
      </c>
      <c r="AQ139" s="47" t="n">
        <v>8.37</v>
      </c>
      <c r="AS139" s="47" t="s">
        <v>1071</v>
      </c>
      <c r="AT139" s="48" t="n">
        <v>0.621</v>
      </c>
      <c r="AV139" s="49" t="s">
        <v>1072</v>
      </c>
      <c r="AW139" s="50" t="n">
        <v>14.3</v>
      </c>
      <c r="AY139" s="45" t="s">
        <v>1073</v>
      </c>
      <c r="AZ139" s="46" t="n">
        <v>25.8</v>
      </c>
      <c r="BB139" s="47" t="s">
        <v>1074</v>
      </c>
      <c r="BC139" s="45" t="n">
        <v>1.39</v>
      </c>
      <c r="BD139" s="39"/>
      <c r="BE139" s="39"/>
      <c r="BF139" s="39"/>
      <c r="BG139" s="39"/>
      <c r="BH139" s="39"/>
      <c r="BI139" s="39"/>
    </row>
    <row r="140" customFormat="false" ht="12.75" hidden="false" customHeight="false" outlineLevel="0" collapsed="false">
      <c r="AJ140" s="45" t="s">
        <v>1075</v>
      </c>
      <c r="AK140" s="46" t="n">
        <v>56.3</v>
      </c>
      <c r="AP140" s="47" t="s">
        <v>1076</v>
      </c>
      <c r="AQ140" s="47" t="n">
        <v>8.1</v>
      </c>
      <c r="AS140" s="47" t="s">
        <v>1077</v>
      </c>
      <c r="AT140" s="48" t="n">
        <v>0.688</v>
      </c>
      <c r="AV140" s="49" t="s">
        <v>1078</v>
      </c>
      <c r="AW140" s="50" t="n">
        <v>13</v>
      </c>
      <c r="AY140" s="45" t="s">
        <v>1079</v>
      </c>
      <c r="AZ140" s="46" t="n">
        <v>35</v>
      </c>
      <c r="BB140" s="47" t="s">
        <v>410</v>
      </c>
      <c r="BC140" s="45" t="n">
        <v>1.2</v>
      </c>
      <c r="BD140" s="39"/>
      <c r="BE140" s="39"/>
      <c r="BF140" s="39"/>
      <c r="BG140" s="39"/>
      <c r="BH140" s="39"/>
      <c r="BI140" s="39"/>
    </row>
    <row r="141" customFormat="false" ht="12.75" hidden="false" customHeight="false" outlineLevel="0" collapsed="false">
      <c r="AJ141" s="45" t="s">
        <v>1080</v>
      </c>
      <c r="AK141" s="46" t="n">
        <v>51.7</v>
      </c>
      <c r="AP141" s="47" t="s">
        <v>1081</v>
      </c>
      <c r="AQ141" s="47" t="n">
        <v>7.36</v>
      </c>
      <c r="AS141" s="47" t="s">
        <v>1082</v>
      </c>
      <c r="AT141" s="48" t="n">
        <v>0.527</v>
      </c>
      <c r="AV141" s="49" t="s">
        <v>1083</v>
      </c>
      <c r="AW141" s="50" t="n">
        <v>11.6</v>
      </c>
      <c r="AY141" s="45" t="s">
        <v>1084</v>
      </c>
      <c r="AZ141" s="46" t="n">
        <v>28.3</v>
      </c>
      <c r="BB141" s="47" t="s">
        <v>1085</v>
      </c>
      <c r="BC141" s="45" t="n">
        <v>1</v>
      </c>
      <c r="BD141" s="39"/>
      <c r="BE141" s="39"/>
      <c r="BF141" s="39"/>
      <c r="BG141" s="39"/>
      <c r="BH141" s="39"/>
      <c r="BI141" s="39"/>
    </row>
    <row r="142" customFormat="false" ht="12.75" hidden="false" customHeight="false" outlineLevel="0" collapsed="false">
      <c r="AJ142" s="45" t="s">
        <v>1086</v>
      </c>
      <c r="AK142" s="46" t="n">
        <v>47.7</v>
      </c>
      <c r="AP142" s="47" t="s">
        <v>1087</v>
      </c>
      <c r="AQ142" s="47" t="n">
        <v>7.07</v>
      </c>
      <c r="AS142" s="47" t="s">
        <v>1088</v>
      </c>
      <c r="AT142" s="48" t="n">
        <v>0.563</v>
      </c>
      <c r="AV142" s="49" t="s">
        <v>1089</v>
      </c>
      <c r="AW142" s="50" t="n">
        <v>10.2</v>
      </c>
      <c r="AY142" s="45" t="s">
        <v>1090</v>
      </c>
      <c r="AZ142" s="46" t="n">
        <v>21.5</v>
      </c>
      <c r="BB142" s="47" t="s">
        <v>1091</v>
      </c>
      <c r="BC142" s="45" t="n">
        <v>0.823</v>
      </c>
      <c r="BD142" s="39"/>
      <c r="BE142" s="39"/>
      <c r="BF142" s="39"/>
      <c r="BG142" s="39"/>
      <c r="BH142" s="39"/>
      <c r="BI142" s="39"/>
    </row>
    <row r="143" customFormat="false" ht="12.75" hidden="false" customHeight="false" outlineLevel="0" collapsed="false">
      <c r="AJ143" s="45" t="s">
        <v>1092</v>
      </c>
      <c r="AK143" s="46" t="n">
        <v>43</v>
      </c>
      <c r="AP143" s="47" t="s">
        <v>1093</v>
      </c>
      <c r="AQ143" s="47" t="n">
        <v>6.49</v>
      </c>
      <c r="AS143" s="47" t="s">
        <v>1094</v>
      </c>
      <c r="AT143" s="48" t="n">
        <v>0.434</v>
      </c>
      <c r="AV143" s="49" t="s">
        <v>1095</v>
      </c>
      <c r="AW143" s="50" t="n">
        <v>15.4</v>
      </c>
      <c r="AY143" s="45" t="s">
        <v>1096</v>
      </c>
      <c r="AZ143" s="46" t="n">
        <v>18.1</v>
      </c>
      <c r="BB143" s="47" t="s">
        <v>1097</v>
      </c>
      <c r="BC143" s="45" t="n">
        <v>0.749</v>
      </c>
      <c r="BD143" s="39"/>
      <c r="BE143" s="39"/>
      <c r="BF143" s="39"/>
      <c r="BG143" s="39"/>
      <c r="BH143" s="39"/>
      <c r="BI143" s="39"/>
    </row>
    <row r="144" customFormat="false" ht="12.75" hidden="false" customHeight="false" outlineLevel="0" collapsed="false">
      <c r="AJ144" s="45" t="s">
        <v>1098</v>
      </c>
      <c r="AK144" s="46" t="n">
        <v>38.5</v>
      </c>
      <c r="AP144" s="47" t="s">
        <v>1099</v>
      </c>
      <c r="AQ144" s="47" t="n">
        <v>45.8</v>
      </c>
      <c r="AS144" s="47" t="s">
        <v>1100</v>
      </c>
      <c r="AT144" s="48" t="n">
        <v>0.266</v>
      </c>
      <c r="AV144" s="49" t="s">
        <v>1101</v>
      </c>
      <c r="AW144" s="50" t="n">
        <v>13</v>
      </c>
      <c r="AY144" s="45" t="s">
        <v>1102</v>
      </c>
      <c r="AZ144" s="46" t="n">
        <v>30.3</v>
      </c>
      <c r="BB144" s="164" t="s">
        <v>1103</v>
      </c>
      <c r="BC144" s="96" t="n">
        <v>0.625</v>
      </c>
      <c r="BD144" s="39"/>
      <c r="BE144" s="39"/>
      <c r="BF144" s="39"/>
      <c r="BG144" s="39"/>
      <c r="BH144" s="39"/>
      <c r="BI144" s="39"/>
    </row>
    <row r="145" customFormat="false" ht="12.75" hidden="false" customHeight="false" outlineLevel="0" collapsed="false">
      <c r="AJ145" s="45" t="s">
        <v>1104</v>
      </c>
      <c r="AK145" s="46" t="n">
        <v>34.4</v>
      </c>
      <c r="AP145" s="47" t="s">
        <v>1105</v>
      </c>
      <c r="AQ145" s="47" t="n">
        <v>41.6</v>
      </c>
      <c r="AS145" s="164" t="s">
        <v>1106</v>
      </c>
      <c r="AT145" s="172" t="n">
        <v>0.234</v>
      </c>
      <c r="AV145" s="49" t="s">
        <v>1107</v>
      </c>
      <c r="AW145" s="50" t="n">
        <v>10.5</v>
      </c>
      <c r="AY145" s="45" t="s">
        <v>1108</v>
      </c>
      <c r="AZ145" s="46" t="n">
        <v>24.6</v>
      </c>
    </row>
    <row r="146" customFormat="false" ht="12.75" hidden="false" customHeight="false" outlineLevel="0" collapsed="false">
      <c r="AJ146" s="45" t="s">
        <v>1109</v>
      </c>
      <c r="AK146" s="46" t="n">
        <v>30.6</v>
      </c>
      <c r="AP146" s="47" t="s">
        <v>1110</v>
      </c>
      <c r="AQ146" s="47" t="n">
        <v>38</v>
      </c>
      <c r="AV146" s="49" t="s">
        <v>1111</v>
      </c>
      <c r="AW146" s="50" t="n">
        <v>9.27</v>
      </c>
      <c r="AY146" s="45" t="s">
        <v>1112</v>
      </c>
      <c r="AZ146" s="46" t="n">
        <v>18.7</v>
      </c>
    </row>
    <row r="147" customFormat="false" ht="12.75" hidden="false" customHeight="false" outlineLevel="0" collapsed="false">
      <c r="AJ147" s="45" t="s">
        <v>1113</v>
      </c>
      <c r="AK147" s="46" t="n">
        <v>30.3</v>
      </c>
      <c r="AP147" s="47" t="s">
        <v>1114</v>
      </c>
      <c r="AQ147" s="47" t="n">
        <v>34.4</v>
      </c>
      <c r="AV147" s="49" t="s">
        <v>1115</v>
      </c>
      <c r="AW147" s="50" t="n">
        <v>8</v>
      </c>
      <c r="AY147" s="45" t="s">
        <v>1116</v>
      </c>
      <c r="AZ147" s="46" t="n">
        <v>15.7</v>
      </c>
    </row>
    <row r="148" customFormat="false" ht="12.75" hidden="false" customHeight="false" outlineLevel="0" collapsed="false">
      <c r="AJ148" s="45" t="s">
        <v>1117</v>
      </c>
      <c r="AK148" s="46" t="n">
        <v>27.7</v>
      </c>
      <c r="AP148" s="47" t="s">
        <v>1118</v>
      </c>
      <c r="AQ148" s="47" t="n">
        <v>31.1</v>
      </c>
      <c r="AV148" s="49" t="s">
        <v>1119</v>
      </c>
      <c r="AW148" s="50" t="n">
        <v>16</v>
      </c>
      <c r="AY148" s="45" t="s">
        <v>1120</v>
      </c>
      <c r="AZ148" s="46" t="n">
        <v>20.9</v>
      </c>
    </row>
    <row r="149" customFormat="false" ht="12.75" hidden="false" customHeight="false" outlineLevel="0" collapsed="false">
      <c r="AJ149" s="45" t="s">
        <v>1121</v>
      </c>
      <c r="AK149" s="46" t="n">
        <v>24.7</v>
      </c>
      <c r="AP149" s="47" t="s">
        <v>1122</v>
      </c>
      <c r="AQ149" s="47" t="n">
        <v>28.2</v>
      </c>
      <c r="AV149" s="49" t="s">
        <v>1123</v>
      </c>
      <c r="AW149" s="50" t="n">
        <v>13.9</v>
      </c>
      <c r="AY149" s="45" t="s">
        <v>1124</v>
      </c>
      <c r="AZ149" s="46" t="n">
        <v>16</v>
      </c>
    </row>
    <row r="150" customFormat="false" ht="12.75" hidden="false" customHeight="false" outlineLevel="0" collapsed="false">
      <c r="AJ150" s="45" t="s">
        <v>1125</v>
      </c>
      <c r="AK150" s="46" t="n">
        <v>22.4</v>
      </c>
      <c r="AP150" s="47" t="s">
        <v>1126</v>
      </c>
      <c r="AQ150" s="47" t="n">
        <v>25.7</v>
      </c>
      <c r="AV150" s="49" t="s">
        <v>1127</v>
      </c>
      <c r="AW150" s="50" t="n">
        <v>11.7</v>
      </c>
      <c r="AY150" s="45" t="s">
        <v>1128</v>
      </c>
      <c r="AZ150" s="46" t="n">
        <v>13.4</v>
      </c>
    </row>
    <row r="151" customFormat="false" ht="12.75" hidden="false" customHeight="false" outlineLevel="0" collapsed="false">
      <c r="AJ151" s="45" t="s">
        <v>1129</v>
      </c>
      <c r="AK151" s="46" t="n">
        <v>20.1</v>
      </c>
      <c r="AP151" s="47" t="s">
        <v>1130</v>
      </c>
      <c r="AQ151" s="47" t="n">
        <v>23.2</v>
      </c>
      <c r="AV151" s="49" t="s">
        <v>1131</v>
      </c>
      <c r="AW151" s="50" t="n">
        <v>10.6</v>
      </c>
      <c r="AY151" s="45" t="s">
        <v>1132</v>
      </c>
      <c r="AZ151" s="46" t="n">
        <v>32.6</v>
      </c>
    </row>
    <row r="152" customFormat="false" ht="12.75" hidden="false" customHeight="false" outlineLevel="0" collapsed="false">
      <c r="AJ152" s="45" t="s">
        <v>1133</v>
      </c>
      <c r="AK152" s="46" t="n">
        <v>18.3</v>
      </c>
      <c r="AP152" s="47" t="s">
        <v>1134</v>
      </c>
      <c r="AQ152" s="47" t="n">
        <v>21</v>
      </c>
      <c r="AV152" s="49" t="s">
        <v>1135</v>
      </c>
      <c r="AW152" s="50" t="n">
        <v>9.5</v>
      </c>
      <c r="AY152" s="45" t="s">
        <v>1136</v>
      </c>
      <c r="AZ152" s="46" t="n">
        <v>26.5</v>
      </c>
    </row>
    <row r="153" customFormat="false" ht="12.75" hidden="false" customHeight="false" outlineLevel="0" collapsed="false">
      <c r="AJ153" s="45" t="s">
        <v>1137</v>
      </c>
      <c r="AK153" s="46" t="n">
        <v>16.3</v>
      </c>
      <c r="AP153" s="47" t="s">
        <v>1138</v>
      </c>
      <c r="AQ153" s="47" t="n">
        <v>19.1</v>
      </c>
      <c r="AV153" s="49" t="s">
        <v>1139</v>
      </c>
      <c r="AW153" s="50" t="n">
        <v>8.36</v>
      </c>
      <c r="AY153" s="45" t="s">
        <v>1140</v>
      </c>
      <c r="AZ153" s="46" t="n">
        <v>20.1</v>
      </c>
    </row>
    <row r="154" customFormat="false" ht="12.75" hidden="false" customHeight="false" outlineLevel="0" collapsed="false">
      <c r="AJ154" s="45" t="s">
        <v>1141</v>
      </c>
      <c r="AK154" s="46" t="n">
        <v>118</v>
      </c>
      <c r="AP154" s="47" t="s">
        <v>1142</v>
      </c>
      <c r="AQ154" s="47" t="n">
        <v>17.5</v>
      </c>
      <c r="AV154" s="49" t="s">
        <v>1143</v>
      </c>
      <c r="AW154" s="50" t="n">
        <v>7.22</v>
      </c>
      <c r="AY154" s="45" t="s">
        <v>1144</v>
      </c>
      <c r="AZ154" s="46" t="n">
        <v>25.7</v>
      </c>
    </row>
    <row r="155" customFormat="false" ht="12.75" hidden="false" customHeight="false" outlineLevel="0" collapsed="false">
      <c r="AJ155" s="45" t="s">
        <v>1145</v>
      </c>
      <c r="AK155" s="46" t="n">
        <v>107</v>
      </c>
      <c r="AP155" s="47" t="s">
        <v>1146</v>
      </c>
      <c r="AQ155" s="47" t="n">
        <v>15.6</v>
      </c>
      <c r="AV155" s="49" t="s">
        <v>1147</v>
      </c>
      <c r="AW155" s="50" t="n">
        <v>6.05</v>
      </c>
      <c r="AY155" s="45" t="s">
        <v>1148</v>
      </c>
      <c r="AZ155" s="46" t="n">
        <v>20.9</v>
      </c>
    </row>
    <row r="156" customFormat="false" ht="12.75" hidden="false" customHeight="false" outlineLevel="0" collapsed="false">
      <c r="AJ156" s="45" t="s">
        <v>1149</v>
      </c>
      <c r="AK156" s="46" t="n">
        <v>97.9</v>
      </c>
      <c r="AP156" s="47" t="s">
        <v>1150</v>
      </c>
      <c r="AQ156" s="47" t="n">
        <v>14.3</v>
      </c>
      <c r="AV156" s="49" t="s">
        <v>1151</v>
      </c>
      <c r="AW156" s="50" t="n">
        <v>9.04</v>
      </c>
      <c r="AY156" s="45" t="s">
        <v>1152</v>
      </c>
      <c r="AZ156" s="46" t="n">
        <v>16</v>
      </c>
    </row>
    <row r="157" customFormat="false" ht="12.75" hidden="false" customHeight="false" outlineLevel="0" collapsed="false">
      <c r="AJ157" s="45" t="s">
        <v>1153</v>
      </c>
      <c r="AK157" s="46" t="n">
        <v>88.2</v>
      </c>
      <c r="AP157" s="47" t="s">
        <v>1154</v>
      </c>
      <c r="AQ157" s="47" t="n">
        <v>12.7</v>
      </c>
      <c r="AV157" s="49" t="s">
        <v>1155</v>
      </c>
      <c r="AW157" s="50" t="n">
        <v>6.88</v>
      </c>
      <c r="AY157" s="45" t="s">
        <v>1156</v>
      </c>
      <c r="AZ157" s="46" t="n">
        <v>13.4</v>
      </c>
    </row>
    <row r="158" customFormat="false" ht="12.75" hidden="false" customHeight="false" outlineLevel="0" collapsed="false">
      <c r="AJ158" s="45" t="s">
        <v>1157</v>
      </c>
      <c r="AK158" s="46" t="n">
        <v>80.8</v>
      </c>
      <c r="AP158" s="47" t="s">
        <v>1158</v>
      </c>
      <c r="AQ158" s="47" t="n">
        <v>11.2</v>
      </c>
      <c r="AV158" s="49" t="s">
        <v>1159</v>
      </c>
      <c r="AW158" s="50" t="n">
        <v>5.78</v>
      </c>
      <c r="AY158" s="45" t="s">
        <v>1160</v>
      </c>
      <c r="AZ158" s="46" t="n">
        <v>10.8</v>
      </c>
    </row>
    <row r="159" customFormat="false" ht="12.75" hidden="false" customHeight="false" outlineLevel="0" collapsed="false">
      <c r="AJ159" s="45" t="s">
        <v>1161</v>
      </c>
      <c r="AK159" s="46" t="n">
        <v>72.8</v>
      </c>
      <c r="AP159" s="47" t="s">
        <v>1162</v>
      </c>
      <c r="AQ159" s="47" t="n">
        <v>10.4</v>
      </c>
      <c r="AV159" s="49" t="s">
        <v>1163</v>
      </c>
      <c r="AW159" s="50" t="n">
        <v>11.6</v>
      </c>
      <c r="AY159" s="45" t="s">
        <v>1164</v>
      </c>
      <c r="AZ159" s="46" t="n">
        <v>30.3</v>
      </c>
    </row>
    <row r="160" customFormat="false" ht="12.75" hidden="false" customHeight="false" outlineLevel="0" collapsed="false">
      <c r="AJ160" s="45" t="s">
        <v>1165</v>
      </c>
      <c r="AK160" s="46" t="n">
        <v>65.4</v>
      </c>
      <c r="AP160" s="47" t="s">
        <v>1166</v>
      </c>
      <c r="AQ160" s="47" t="n">
        <v>9.55</v>
      </c>
      <c r="AV160" s="49" t="s">
        <v>1167</v>
      </c>
      <c r="AW160" s="50" t="n">
        <v>9.85</v>
      </c>
      <c r="AY160" s="45" t="s">
        <v>1168</v>
      </c>
      <c r="AZ160" s="46" t="n">
        <v>24.6</v>
      </c>
    </row>
    <row r="161" customFormat="false" ht="12.75" hidden="false" customHeight="false" outlineLevel="0" collapsed="false">
      <c r="AJ161" s="45" t="s">
        <v>1169</v>
      </c>
      <c r="AK161" s="46" t="n">
        <v>59.2</v>
      </c>
      <c r="AP161" s="47" t="s">
        <v>1170</v>
      </c>
      <c r="AQ161" s="47" t="n">
        <v>8.82</v>
      </c>
      <c r="AV161" s="49" t="s">
        <v>1171</v>
      </c>
      <c r="AW161" s="50" t="n">
        <v>8.01</v>
      </c>
      <c r="AY161" s="45" t="s">
        <v>1172</v>
      </c>
      <c r="AZ161" s="46" t="n">
        <v>18.7</v>
      </c>
    </row>
    <row r="162" customFormat="false" ht="12.75" hidden="false" customHeight="false" outlineLevel="0" collapsed="false">
      <c r="AJ162" s="45" t="s">
        <v>1173</v>
      </c>
      <c r="AK162" s="46" t="n">
        <v>53.6</v>
      </c>
      <c r="AP162" s="47" t="s">
        <v>1174</v>
      </c>
      <c r="AQ162" s="47" t="n">
        <v>8.1</v>
      </c>
      <c r="AV162" s="49" t="s">
        <v>1175</v>
      </c>
      <c r="AW162" s="50" t="n">
        <v>6.1</v>
      </c>
      <c r="AY162" s="45" t="s">
        <v>1176</v>
      </c>
      <c r="AZ162" s="46" t="n">
        <v>15.7</v>
      </c>
    </row>
    <row r="163" customFormat="false" ht="12.75" hidden="false" customHeight="false" outlineLevel="0" collapsed="false">
      <c r="AJ163" s="45" t="s">
        <v>1177</v>
      </c>
      <c r="AK163" s="46" t="n">
        <v>48.8</v>
      </c>
      <c r="AP163" s="47" t="s">
        <v>1178</v>
      </c>
      <c r="AQ163" s="47" t="n">
        <v>7.33</v>
      </c>
      <c r="AV163" s="49" t="s">
        <v>1179</v>
      </c>
      <c r="AW163" s="50" t="n">
        <v>5.12</v>
      </c>
      <c r="AY163" s="45" t="s">
        <v>1180</v>
      </c>
      <c r="AZ163" s="46" t="n">
        <v>25.7</v>
      </c>
    </row>
    <row r="164" customFormat="false" ht="12.75" hidden="false" customHeight="false" outlineLevel="0" collapsed="false">
      <c r="AJ164" s="45" t="s">
        <v>1181</v>
      </c>
      <c r="AK164" s="46" t="n">
        <v>43.2</v>
      </c>
      <c r="AP164" s="47" t="s">
        <v>1182</v>
      </c>
      <c r="AQ164" s="47" t="n">
        <v>6.77</v>
      </c>
      <c r="AV164" s="49" t="s">
        <v>1183</v>
      </c>
      <c r="AW164" s="50" t="n">
        <v>4.13</v>
      </c>
      <c r="AY164" s="45" t="s">
        <v>1184</v>
      </c>
      <c r="AZ164" s="46" t="n">
        <v>20.9</v>
      </c>
    </row>
    <row r="165" customFormat="false" ht="12.75" hidden="false" customHeight="false" outlineLevel="0" collapsed="false">
      <c r="AJ165" s="45" t="s">
        <v>1185</v>
      </c>
      <c r="AK165" s="46" t="n">
        <v>38.8</v>
      </c>
      <c r="AP165" s="47" t="s">
        <v>1186</v>
      </c>
      <c r="AQ165" s="47" t="n">
        <v>5.88</v>
      </c>
      <c r="AV165" s="49" t="s">
        <v>1187</v>
      </c>
      <c r="AW165" s="50" t="n">
        <v>7.51</v>
      </c>
      <c r="AY165" s="45" t="s">
        <v>1188</v>
      </c>
      <c r="AZ165" s="46" t="n">
        <v>16</v>
      </c>
    </row>
    <row r="166" customFormat="false" ht="12.75" hidden="false" customHeight="false" outlineLevel="0" collapsed="false">
      <c r="AJ166" s="45" t="s">
        <v>1189</v>
      </c>
      <c r="AK166" s="46" t="n">
        <v>35.9</v>
      </c>
      <c r="AP166" s="47" t="s">
        <v>1190</v>
      </c>
      <c r="AQ166" s="47" t="n">
        <v>5.15</v>
      </c>
      <c r="AV166" s="49" t="s">
        <v>1191</v>
      </c>
      <c r="AW166" s="50" t="n">
        <v>6.62</v>
      </c>
      <c r="AY166" s="45" t="s">
        <v>1192</v>
      </c>
      <c r="AZ166" s="46" t="n">
        <v>13.4</v>
      </c>
    </row>
    <row r="167" customFormat="false" ht="12.75" hidden="false" customHeight="false" outlineLevel="0" collapsed="false">
      <c r="AJ167" s="45" t="s">
        <v>1193</v>
      </c>
      <c r="AK167" s="46" t="n">
        <v>32.7</v>
      </c>
      <c r="AP167" s="47" t="s">
        <v>1194</v>
      </c>
      <c r="AQ167" s="47" t="n">
        <v>14.9</v>
      </c>
      <c r="AV167" s="49" t="s">
        <v>1195</v>
      </c>
      <c r="AW167" s="50" t="n">
        <v>5.73</v>
      </c>
      <c r="AY167" s="45" t="s">
        <v>1196</v>
      </c>
      <c r="AZ167" s="46" t="n">
        <v>17.2</v>
      </c>
    </row>
    <row r="168" customFormat="false" ht="12.75" hidden="false" customHeight="false" outlineLevel="0" collapsed="false">
      <c r="AJ168" s="45" t="s">
        <v>1197</v>
      </c>
      <c r="AK168" s="46" t="n">
        <v>29.8</v>
      </c>
      <c r="AP168" s="47" t="s">
        <v>1198</v>
      </c>
      <c r="AQ168" s="47" t="n">
        <v>13.2</v>
      </c>
      <c r="AV168" s="49" t="s">
        <v>1199</v>
      </c>
      <c r="AW168" s="50" t="n">
        <v>4.81</v>
      </c>
      <c r="AY168" s="45" t="s">
        <v>1200</v>
      </c>
      <c r="AZ168" s="46" t="n">
        <v>13.2</v>
      </c>
    </row>
    <row r="169" customFormat="false" ht="12.75" hidden="false" customHeight="false" outlineLevel="0" collapsed="false">
      <c r="AJ169" s="45" t="s">
        <v>1201</v>
      </c>
      <c r="AK169" s="46" t="n">
        <v>27.3</v>
      </c>
      <c r="AP169" s="47" t="s">
        <v>1202</v>
      </c>
      <c r="AQ169" s="47" t="n">
        <v>11.5</v>
      </c>
      <c r="AV169" s="49" t="s">
        <v>1203</v>
      </c>
      <c r="AW169" s="50" t="n">
        <v>3.88</v>
      </c>
      <c r="AY169" s="45" t="s">
        <v>1204</v>
      </c>
      <c r="AZ169" s="46" t="n">
        <v>11.1</v>
      </c>
    </row>
    <row r="170" customFormat="false" ht="12.75" hidden="false" customHeight="false" outlineLevel="0" collapsed="false">
      <c r="AJ170" s="45" t="s">
        <v>1205</v>
      </c>
      <c r="AK170" s="46" t="n">
        <v>24.3</v>
      </c>
      <c r="AP170" s="47" t="s">
        <v>1206</v>
      </c>
      <c r="AQ170" s="47" t="n">
        <v>9.98</v>
      </c>
      <c r="AV170" s="49" t="s">
        <v>1207</v>
      </c>
      <c r="AW170" s="50" t="n">
        <v>7.01</v>
      </c>
      <c r="AY170" s="45" t="s">
        <v>1208</v>
      </c>
      <c r="AZ170" s="46" t="n">
        <v>22.8</v>
      </c>
    </row>
    <row r="171" customFormat="false" ht="12.75" hidden="false" customHeight="false" outlineLevel="0" collapsed="false">
      <c r="AJ171" s="45" t="s">
        <v>1209</v>
      </c>
      <c r="AK171" s="46" t="n">
        <v>21.5</v>
      </c>
      <c r="AP171" s="47" t="s">
        <v>1210</v>
      </c>
      <c r="AQ171" s="47" t="n">
        <v>8.39</v>
      </c>
      <c r="AV171" s="49" t="s">
        <v>1211</v>
      </c>
      <c r="AW171" s="50" t="n">
        <v>5.35</v>
      </c>
      <c r="AY171" s="45" t="s">
        <v>1212</v>
      </c>
      <c r="AZ171" s="46" t="n">
        <v>17.3</v>
      </c>
    </row>
    <row r="172" customFormat="false" ht="12.75" hidden="false" customHeight="false" outlineLevel="0" collapsed="false">
      <c r="AJ172" s="45" t="s">
        <v>1213</v>
      </c>
      <c r="AK172" s="46" t="n">
        <v>20</v>
      </c>
      <c r="AP172" s="47" t="s">
        <v>1214</v>
      </c>
      <c r="AQ172" s="47" t="n">
        <v>7.37</v>
      </c>
      <c r="AV172" s="49" t="s">
        <v>1215</v>
      </c>
      <c r="AW172" s="50" t="n">
        <v>4.5</v>
      </c>
      <c r="AY172" s="45" t="s">
        <v>1216</v>
      </c>
      <c r="AZ172" s="46" t="n">
        <v>25.7</v>
      </c>
    </row>
    <row r="173" customFormat="false" ht="12.75" hidden="false" customHeight="false" outlineLevel="0" collapsed="false">
      <c r="AJ173" s="45" t="s">
        <v>1217</v>
      </c>
      <c r="AK173" s="46" t="n">
        <v>18.3</v>
      </c>
      <c r="AP173" s="47" t="s">
        <v>1218</v>
      </c>
      <c r="AQ173" s="47" t="n">
        <v>6.63</v>
      </c>
      <c r="AV173" s="49" t="s">
        <v>1219</v>
      </c>
      <c r="AW173" s="50" t="n">
        <v>3.63</v>
      </c>
      <c r="AY173" s="45" t="s">
        <v>1220</v>
      </c>
      <c r="AZ173" s="46" t="n">
        <v>20.9</v>
      </c>
    </row>
    <row r="174" customFormat="false" ht="12.75" hidden="false" customHeight="false" outlineLevel="0" collapsed="false">
      <c r="AJ174" s="45" t="s">
        <v>1221</v>
      </c>
      <c r="AK174" s="46" t="n">
        <v>16.7</v>
      </c>
      <c r="AP174" s="47" t="s">
        <v>1222</v>
      </c>
      <c r="AQ174" s="47" t="n">
        <v>5.89</v>
      </c>
      <c r="AV174" s="49" t="s">
        <v>1223</v>
      </c>
      <c r="AW174" s="50" t="n">
        <v>7.98</v>
      </c>
      <c r="AY174" s="45" t="s">
        <v>1224</v>
      </c>
      <c r="AZ174" s="46" t="n">
        <v>16</v>
      </c>
    </row>
    <row r="175" customFormat="false" ht="12.75" hidden="false" customHeight="false" outlineLevel="0" collapsed="false">
      <c r="AJ175" s="45" t="s">
        <v>1225</v>
      </c>
      <c r="AK175" s="46" t="n">
        <v>16.2</v>
      </c>
      <c r="AP175" s="47" t="s">
        <v>1226</v>
      </c>
      <c r="AQ175" s="47" t="n">
        <v>5.29</v>
      </c>
      <c r="AV175" s="49" t="s">
        <v>1227</v>
      </c>
      <c r="AW175" s="50" t="n">
        <v>6.51</v>
      </c>
      <c r="AY175" s="45" t="s">
        <v>1228</v>
      </c>
      <c r="AZ175" s="46" t="n">
        <v>13.4</v>
      </c>
    </row>
    <row r="176" customFormat="false" ht="12.75" hidden="false" customHeight="false" outlineLevel="0" collapsed="false">
      <c r="AJ176" s="45" t="s">
        <v>1229</v>
      </c>
      <c r="AK176" s="46" t="n">
        <v>14.7</v>
      </c>
      <c r="AP176" s="47" t="s">
        <v>1230</v>
      </c>
      <c r="AQ176" s="47" t="n">
        <v>4.56</v>
      </c>
      <c r="AV176" s="49" t="s">
        <v>1231</v>
      </c>
      <c r="AW176" s="50" t="n">
        <v>4.98</v>
      </c>
      <c r="AY176" s="45" t="s">
        <v>1232</v>
      </c>
      <c r="AZ176" s="46" t="n">
        <v>10.8</v>
      </c>
    </row>
    <row r="177" customFormat="false" ht="12.75" hidden="false" customHeight="false" outlineLevel="0" collapsed="false">
      <c r="AJ177" s="45" t="s">
        <v>1233</v>
      </c>
      <c r="AK177" s="46" t="n">
        <v>14.1</v>
      </c>
      <c r="AP177" s="47" t="s">
        <v>1234</v>
      </c>
      <c r="AQ177" s="47" t="n">
        <v>3.84</v>
      </c>
      <c r="AV177" s="49" t="s">
        <v>1235</v>
      </c>
      <c r="AW177" s="50" t="n">
        <v>4.19</v>
      </c>
      <c r="AY177" s="45" t="s">
        <v>1236</v>
      </c>
      <c r="AZ177" s="46" t="n">
        <v>21</v>
      </c>
    </row>
    <row r="178" customFormat="false" ht="12.75" hidden="false" customHeight="false" outlineLevel="0" collapsed="false">
      <c r="AJ178" s="45" t="s">
        <v>1237</v>
      </c>
      <c r="AK178" s="46" t="n">
        <v>13</v>
      </c>
      <c r="AP178" s="47" t="s">
        <v>1238</v>
      </c>
      <c r="AQ178" s="47" t="n">
        <v>119</v>
      </c>
      <c r="AV178" s="49" t="s">
        <v>1239</v>
      </c>
      <c r="AW178" s="50" t="n">
        <v>3.38</v>
      </c>
      <c r="AY178" s="45" t="s">
        <v>1240</v>
      </c>
      <c r="AZ178" s="46" t="n">
        <v>17.2</v>
      </c>
    </row>
    <row r="179" customFormat="false" ht="12.75" hidden="false" customHeight="false" outlineLevel="0" collapsed="false">
      <c r="AJ179" s="45" t="s">
        <v>1241</v>
      </c>
      <c r="AK179" s="46" t="n">
        <v>91.5</v>
      </c>
      <c r="AP179" s="47" t="s">
        <v>1242</v>
      </c>
      <c r="AQ179" s="47" t="n">
        <v>107</v>
      </c>
      <c r="AV179" s="49" t="s">
        <v>1243</v>
      </c>
      <c r="AW179" s="50" t="n">
        <v>6.04</v>
      </c>
      <c r="AY179" s="45" t="s">
        <v>1244</v>
      </c>
      <c r="AZ179" s="46" t="n">
        <v>13.2</v>
      </c>
    </row>
    <row r="180" customFormat="false" ht="12.75" hidden="false" customHeight="false" outlineLevel="0" collapsed="false">
      <c r="AJ180" s="45" t="s">
        <v>1245</v>
      </c>
      <c r="AK180" s="46" t="n">
        <v>83.2</v>
      </c>
      <c r="AP180" s="47" t="s">
        <v>1246</v>
      </c>
      <c r="AQ180" s="47" t="n">
        <v>97.8</v>
      </c>
      <c r="AV180" s="49" t="s">
        <v>1247</v>
      </c>
      <c r="AW180" s="50" t="n">
        <v>5.34</v>
      </c>
      <c r="AY180" s="45" t="s">
        <v>1248</v>
      </c>
      <c r="AZ180" s="46" t="n">
        <v>11.1</v>
      </c>
    </row>
    <row r="181" customFormat="false" ht="12.75" hidden="false" customHeight="false" outlineLevel="0" collapsed="false">
      <c r="AJ181" s="45" t="s">
        <v>1249</v>
      </c>
      <c r="AK181" s="46" t="n">
        <v>75.9</v>
      </c>
      <c r="AP181" s="47" t="s">
        <v>1250</v>
      </c>
      <c r="AQ181" s="47" t="n">
        <v>88.9</v>
      </c>
      <c r="AV181" s="49" t="s">
        <v>1251</v>
      </c>
      <c r="AW181" s="50" t="n">
        <v>4.63</v>
      </c>
      <c r="AY181" s="45" t="s">
        <v>1252</v>
      </c>
      <c r="AZ181" s="46" t="n">
        <v>8.96</v>
      </c>
    </row>
    <row r="182" customFormat="false" ht="12.75" hidden="false" customHeight="false" outlineLevel="0" collapsed="false">
      <c r="AJ182" s="45" t="s">
        <v>1253</v>
      </c>
      <c r="AK182" s="46" t="n">
        <v>68.8</v>
      </c>
      <c r="AP182" s="47" t="s">
        <v>1254</v>
      </c>
      <c r="AQ182" s="47" t="n">
        <v>80.9</v>
      </c>
      <c r="AV182" s="49" t="s">
        <v>1255</v>
      </c>
      <c r="AW182" s="50" t="n">
        <v>3.91</v>
      </c>
      <c r="AY182" s="45" t="s">
        <v>1256</v>
      </c>
      <c r="AZ182" s="46" t="n">
        <v>6.76</v>
      </c>
    </row>
    <row r="183" customFormat="false" ht="12.75" hidden="false" customHeight="false" outlineLevel="0" collapsed="false">
      <c r="AJ183" s="45" t="s">
        <v>1257</v>
      </c>
      <c r="AK183" s="46" t="n">
        <v>62.1</v>
      </c>
      <c r="AP183" s="47" t="s">
        <v>1258</v>
      </c>
      <c r="AQ183" s="47" t="n">
        <v>73.5</v>
      </c>
      <c r="AV183" s="49" t="s">
        <v>1259</v>
      </c>
      <c r="AW183" s="50" t="n">
        <v>3.16</v>
      </c>
      <c r="AY183" s="45" t="s">
        <v>1260</v>
      </c>
      <c r="AZ183" s="46" t="n">
        <v>18.7</v>
      </c>
    </row>
    <row r="184" customFormat="false" ht="12.75" hidden="false" customHeight="false" outlineLevel="0" collapsed="false">
      <c r="AJ184" s="45" t="s">
        <v>1261</v>
      </c>
      <c r="AK184" s="46" t="n">
        <v>56.4</v>
      </c>
      <c r="AP184" s="47" t="s">
        <v>1262</v>
      </c>
      <c r="AQ184" s="47" t="n">
        <v>66.9</v>
      </c>
      <c r="AV184" s="49" t="s">
        <v>1263</v>
      </c>
      <c r="AW184" s="50" t="n">
        <v>5.53</v>
      </c>
      <c r="AY184" s="45" t="s">
        <v>1264</v>
      </c>
      <c r="AZ184" s="46" t="n">
        <v>15.3</v>
      </c>
    </row>
    <row r="185" customFormat="false" ht="12.75" hidden="false" customHeight="false" outlineLevel="0" collapsed="false">
      <c r="AJ185" s="45" t="s">
        <v>1265</v>
      </c>
      <c r="AK185" s="46" t="n">
        <v>51.3</v>
      </c>
      <c r="AP185" s="47" t="s">
        <v>1266</v>
      </c>
      <c r="AQ185" s="47" t="n">
        <v>62.6</v>
      </c>
      <c r="AV185" s="49" t="s">
        <v>1267</v>
      </c>
      <c r="AW185" s="50" t="n">
        <v>4.25</v>
      </c>
      <c r="AY185" s="45" t="s">
        <v>1268</v>
      </c>
      <c r="AZ185" s="46" t="n">
        <v>11.8</v>
      </c>
    </row>
    <row r="186" customFormat="false" ht="12.75" hidden="false" customHeight="false" outlineLevel="0" collapsed="false">
      <c r="AJ186" s="45" t="s">
        <v>1269</v>
      </c>
      <c r="AK186" s="46" t="n">
        <v>46.3</v>
      </c>
      <c r="AP186" s="47" t="s">
        <v>1270</v>
      </c>
      <c r="AQ186" s="47" t="n">
        <v>58.5</v>
      </c>
      <c r="AV186" s="49" t="s">
        <v>1271</v>
      </c>
      <c r="AW186" s="50" t="n">
        <v>3.58</v>
      </c>
      <c r="AY186" s="45" t="s">
        <v>1272</v>
      </c>
      <c r="AZ186" s="46" t="n">
        <v>9.92</v>
      </c>
    </row>
    <row r="187" customFormat="false" ht="12.75" hidden="false" customHeight="false" outlineLevel="0" collapsed="false">
      <c r="AJ187" s="45" t="s">
        <v>1273</v>
      </c>
      <c r="AK187" s="46" t="n">
        <v>42.1</v>
      </c>
      <c r="AP187" s="47" t="s">
        <v>1274</v>
      </c>
      <c r="AQ187" s="47" t="n">
        <v>54.4</v>
      </c>
      <c r="AV187" s="49" t="s">
        <v>1275</v>
      </c>
      <c r="AW187" s="50" t="n">
        <v>2.9</v>
      </c>
      <c r="AY187" s="45" t="s">
        <v>1276</v>
      </c>
      <c r="AZ187" s="46" t="n">
        <v>8.03</v>
      </c>
    </row>
    <row r="188" customFormat="false" ht="12.75" hidden="false" customHeight="false" outlineLevel="0" collapsed="false">
      <c r="AJ188" s="45" t="s">
        <v>1277</v>
      </c>
      <c r="AK188" s="46" t="n">
        <v>38.2</v>
      </c>
      <c r="AP188" s="47" t="s">
        <v>1278</v>
      </c>
      <c r="AQ188" s="47" t="n">
        <v>50.3</v>
      </c>
      <c r="AV188" s="49" t="s">
        <v>1279</v>
      </c>
      <c r="AW188" s="50" t="n">
        <v>5.01</v>
      </c>
      <c r="AY188" s="45" t="s">
        <v>1280</v>
      </c>
      <c r="AZ188" s="46" t="n">
        <v>6.06</v>
      </c>
    </row>
    <row r="189" customFormat="false" ht="12.75" hidden="false" customHeight="false" outlineLevel="0" collapsed="false">
      <c r="AJ189" s="45" t="s">
        <v>1281</v>
      </c>
      <c r="AK189" s="46" t="n">
        <v>35.1</v>
      </c>
      <c r="AP189" s="47" t="s">
        <v>1282</v>
      </c>
      <c r="AQ189" s="47" t="n">
        <v>45.7</v>
      </c>
      <c r="AV189" s="49" t="s">
        <v>1283</v>
      </c>
      <c r="AW189" s="50" t="n">
        <v>4.44</v>
      </c>
      <c r="AY189" s="45" t="s">
        <v>1284</v>
      </c>
      <c r="AZ189" s="46" t="n">
        <v>19</v>
      </c>
    </row>
    <row r="190" customFormat="false" ht="12.75" hidden="false" customHeight="false" outlineLevel="0" collapsed="false">
      <c r="AJ190" s="45" t="s">
        <v>1285</v>
      </c>
      <c r="AK190" s="46" t="n">
        <v>31.1</v>
      </c>
      <c r="AP190" s="47" t="s">
        <v>1286</v>
      </c>
      <c r="AQ190" s="47" t="n">
        <v>41.6</v>
      </c>
      <c r="AV190" s="49" t="s">
        <v>1287</v>
      </c>
      <c r="AW190" s="50" t="n">
        <v>3.86</v>
      </c>
      <c r="AY190" s="45" t="s">
        <v>1288</v>
      </c>
      <c r="AZ190" s="46" t="n">
        <v>14.6</v>
      </c>
    </row>
    <row r="191" customFormat="false" ht="12.75" hidden="false" customHeight="false" outlineLevel="0" collapsed="false">
      <c r="AJ191" s="45" t="s">
        <v>1289</v>
      </c>
      <c r="AK191" s="46" t="n">
        <v>28.5</v>
      </c>
      <c r="AP191" s="47" t="s">
        <v>1290</v>
      </c>
      <c r="AQ191" s="47" t="n">
        <v>37.8</v>
      </c>
      <c r="AV191" s="49" t="s">
        <v>1291</v>
      </c>
      <c r="AW191" s="50" t="n">
        <v>3.25</v>
      </c>
      <c r="AY191" s="45" t="s">
        <v>1292</v>
      </c>
      <c r="AZ191" s="46" t="n">
        <v>12.2</v>
      </c>
    </row>
    <row r="192" customFormat="false" ht="12.75" hidden="false" customHeight="false" outlineLevel="0" collapsed="false">
      <c r="AJ192" s="45" t="s">
        <v>1293</v>
      </c>
      <c r="AK192" s="46" t="n">
        <v>25.3</v>
      </c>
      <c r="AP192" s="47" t="s">
        <v>1294</v>
      </c>
      <c r="AQ192" s="47" t="n">
        <v>34.2</v>
      </c>
      <c r="AV192" s="49" t="s">
        <v>1295</v>
      </c>
      <c r="AW192" s="50" t="n">
        <v>2.64</v>
      </c>
      <c r="AY192" s="45" t="s">
        <v>1296</v>
      </c>
      <c r="AZ192" s="46" t="n">
        <v>9.9</v>
      </c>
    </row>
    <row r="193" customFormat="false" ht="12.75" hidden="false" customHeight="false" outlineLevel="0" collapsed="false">
      <c r="AJ193" s="45" t="s">
        <v>1297</v>
      </c>
      <c r="AK193" s="46" t="n">
        <v>22.3</v>
      </c>
      <c r="AP193" s="47" t="s">
        <v>1298</v>
      </c>
      <c r="AQ193" s="47" t="n">
        <v>31</v>
      </c>
      <c r="AV193" s="49" t="s">
        <v>1299</v>
      </c>
      <c r="AW193" s="50" t="n">
        <v>2</v>
      </c>
      <c r="AY193" s="45" t="s">
        <v>1300</v>
      </c>
      <c r="AZ193" s="46" t="n">
        <v>21</v>
      </c>
    </row>
    <row r="194" customFormat="false" ht="12.75" hidden="false" customHeight="false" outlineLevel="0" collapsed="false">
      <c r="AJ194" s="45" t="s">
        <v>1301</v>
      </c>
      <c r="AK194" s="46" t="n">
        <v>20.8</v>
      </c>
      <c r="AP194" s="47" t="s">
        <v>1302</v>
      </c>
      <c r="AQ194" s="47" t="n">
        <v>28.4</v>
      </c>
      <c r="AV194" s="49" t="s">
        <v>1303</v>
      </c>
      <c r="AW194" s="50" t="n">
        <v>4.53</v>
      </c>
      <c r="AY194" s="45" t="s">
        <v>1304</v>
      </c>
      <c r="AZ194" s="46" t="n">
        <v>17.2</v>
      </c>
    </row>
    <row r="195" customFormat="false" ht="12.75" hidden="false" customHeight="false" outlineLevel="0" collapsed="false">
      <c r="AJ195" s="45" t="s">
        <v>1305</v>
      </c>
      <c r="AK195" s="46" t="n">
        <v>19.1</v>
      </c>
      <c r="AP195" s="47" t="s">
        <v>1306</v>
      </c>
      <c r="AQ195" s="47" t="n">
        <v>25.9</v>
      </c>
      <c r="AV195" s="49" t="s">
        <v>1307</v>
      </c>
      <c r="AW195" s="50" t="n">
        <v>3.5</v>
      </c>
      <c r="AY195" s="45" t="s">
        <v>1308</v>
      </c>
      <c r="AZ195" s="46" t="n">
        <v>13.2</v>
      </c>
    </row>
    <row r="196" customFormat="false" ht="12.75" hidden="false" customHeight="false" outlineLevel="0" collapsed="false">
      <c r="AJ196" s="45" t="s">
        <v>1309</v>
      </c>
      <c r="AK196" s="46" t="n">
        <v>17.6</v>
      </c>
      <c r="AP196" s="47" t="s">
        <v>1310</v>
      </c>
      <c r="AQ196" s="47" t="n">
        <v>23.4</v>
      </c>
      <c r="AV196" s="49" t="s">
        <v>1311</v>
      </c>
      <c r="AW196" s="50" t="n">
        <v>2.96</v>
      </c>
      <c r="AY196" s="45" t="s">
        <v>1312</v>
      </c>
      <c r="AZ196" s="46" t="n">
        <v>11.1</v>
      </c>
    </row>
    <row r="197" customFormat="false" ht="12.75" hidden="false" customHeight="false" outlineLevel="0" collapsed="false">
      <c r="AJ197" s="45" t="s">
        <v>1313</v>
      </c>
      <c r="AK197" s="46" t="n">
        <v>16.2</v>
      </c>
      <c r="AP197" s="47" t="s">
        <v>1314</v>
      </c>
      <c r="AQ197" s="47" t="n">
        <v>21.3</v>
      </c>
      <c r="AV197" s="49" t="s">
        <v>1315</v>
      </c>
      <c r="AW197" s="50" t="n">
        <v>2.4</v>
      </c>
      <c r="AY197" s="45" t="s">
        <v>1316</v>
      </c>
      <c r="AZ197" s="46" t="n">
        <v>8.96</v>
      </c>
    </row>
    <row r="198" customFormat="false" ht="12.75" hidden="false" customHeight="false" outlineLevel="0" collapsed="false">
      <c r="AJ198" s="45" t="s">
        <v>1317</v>
      </c>
      <c r="AK198" s="46" t="n">
        <v>14.7</v>
      </c>
      <c r="AP198" s="47" t="s">
        <v>1318</v>
      </c>
      <c r="AQ198" s="47" t="n">
        <v>19.4</v>
      </c>
      <c r="AV198" s="49" t="s">
        <v>1319</v>
      </c>
      <c r="AW198" s="50" t="n">
        <v>1.83</v>
      </c>
      <c r="AY198" s="45" t="s">
        <v>1320</v>
      </c>
      <c r="AZ198" s="46" t="n">
        <v>6.76</v>
      </c>
    </row>
    <row r="199" customFormat="false" ht="12.75" hidden="false" customHeight="false" outlineLevel="0" collapsed="false">
      <c r="AJ199" s="45" t="s">
        <v>1321</v>
      </c>
      <c r="AK199" s="46" t="n">
        <v>13.5</v>
      </c>
      <c r="AP199" s="47" t="s">
        <v>1322</v>
      </c>
      <c r="AQ199" s="47" t="n">
        <v>17.7</v>
      </c>
      <c r="AV199" s="49" t="s">
        <v>1323</v>
      </c>
      <c r="AW199" s="50" t="n">
        <v>3.11</v>
      </c>
      <c r="AY199" s="45" t="s">
        <v>1324</v>
      </c>
      <c r="AZ199" s="46" t="n">
        <v>18.7</v>
      </c>
    </row>
    <row r="200" customFormat="false" ht="12.75" hidden="false" customHeight="false" outlineLevel="0" collapsed="false">
      <c r="AJ200" s="45" t="s">
        <v>1325</v>
      </c>
      <c r="AK200" s="46" t="n">
        <v>11.8</v>
      </c>
      <c r="AP200" s="47" t="s">
        <v>1326</v>
      </c>
      <c r="AQ200" s="47" t="n">
        <v>16</v>
      </c>
      <c r="AV200" s="49" t="s">
        <v>1327</v>
      </c>
      <c r="AW200" s="50" t="n">
        <v>2.64</v>
      </c>
      <c r="AY200" s="45" t="s">
        <v>1328</v>
      </c>
      <c r="AZ200" s="46" t="n">
        <v>15.3</v>
      </c>
    </row>
    <row r="201" customFormat="false" ht="12.75" hidden="false" customHeight="false" outlineLevel="0" collapsed="false">
      <c r="AJ201" s="45" t="s">
        <v>1329</v>
      </c>
      <c r="AK201" s="46" t="n">
        <v>10.3</v>
      </c>
      <c r="AP201" s="47" t="s">
        <v>1330</v>
      </c>
      <c r="AQ201" s="47" t="n">
        <v>14.6</v>
      </c>
      <c r="AV201" s="49" t="s">
        <v>1331</v>
      </c>
      <c r="AW201" s="50" t="n">
        <v>2.14</v>
      </c>
      <c r="AY201" s="45" t="s">
        <v>1332</v>
      </c>
      <c r="AZ201" s="46" t="n">
        <v>11.8</v>
      </c>
    </row>
    <row r="202" customFormat="false" ht="12.75" hidden="false" customHeight="false" outlineLevel="0" collapsed="false">
      <c r="AJ202" s="45" t="s">
        <v>1333</v>
      </c>
      <c r="AK202" s="46" t="n">
        <v>29.7</v>
      </c>
      <c r="AP202" s="47" t="s">
        <v>1334</v>
      </c>
      <c r="AQ202" s="47" t="n">
        <v>13.2</v>
      </c>
      <c r="AV202" s="173" t="s">
        <v>377</v>
      </c>
      <c r="AW202" s="174" t="n">
        <v>1.64</v>
      </c>
      <c r="AY202" s="45" t="s">
        <v>1335</v>
      </c>
      <c r="AZ202" s="46" t="n">
        <v>9.92</v>
      </c>
    </row>
    <row r="203" customFormat="false" ht="12.75" hidden="false" customHeight="false" outlineLevel="0" collapsed="false">
      <c r="AJ203" s="45" t="s">
        <v>1336</v>
      </c>
      <c r="AK203" s="46" t="n">
        <v>26.4</v>
      </c>
      <c r="AP203" s="47" t="s">
        <v>1337</v>
      </c>
      <c r="AQ203" s="47" t="n">
        <v>12</v>
      </c>
      <c r="AY203" s="45" t="s">
        <v>1338</v>
      </c>
      <c r="AZ203" s="46" t="n">
        <v>8.03</v>
      </c>
    </row>
    <row r="204" customFormat="false" ht="12.75" hidden="false" customHeight="false" outlineLevel="0" collapsed="false">
      <c r="AJ204" s="45" t="s">
        <v>1339</v>
      </c>
      <c r="AK204" s="46" t="n">
        <v>22.9</v>
      </c>
      <c r="AP204" s="47" t="s">
        <v>1340</v>
      </c>
      <c r="AQ204" s="47" t="n">
        <v>10.9</v>
      </c>
      <c r="AY204" s="45" t="s">
        <v>1341</v>
      </c>
      <c r="AZ204" s="46" t="n">
        <v>6.06</v>
      </c>
    </row>
    <row r="205" customFormat="false" ht="12.75" hidden="false" customHeight="false" outlineLevel="0" collapsed="false">
      <c r="AJ205" s="45" t="s">
        <v>1342</v>
      </c>
      <c r="AK205" s="46" t="n">
        <v>20</v>
      </c>
      <c r="AP205" s="47" t="s">
        <v>1343</v>
      </c>
      <c r="AQ205" s="47" t="n">
        <v>9.99</v>
      </c>
      <c r="AY205" s="45" t="s">
        <v>1344</v>
      </c>
      <c r="AZ205" s="46" t="n">
        <v>16.4</v>
      </c>
    </row>
    <row r="206" customFormat="false" ht="12.75" hidden="false" customHeight="false" outlineLevel="0" collapsed="false">
      <c r="AJ206" s="45" t="s">
        <v>1345</v>
      </c>
      <c r="AK206" s="46" t="n">
        <v>16.8</v>
      </c>
      <c r="AP206" s="47" t="s">
        <v>1346</v>
      </c>
      <c r="AQ206" s="47" t="n">
        <v>8.96</v>
      </c>
      <c r="AY206" s="45" t="s">
        <v>1347</v>
      </c>
      <c r="AZ206" s="46" t="n">
        <v>13.5</v>
      </c>
    </row>
    <row r="207" customFormat="false" ht="12.75" hidden="false" customHeight="false" outlineLevel="0" collapsed="false">
      <c r="AJ207" s="45" t="s">
        <v>1348</v>
      </c>
      <c r="AK207" s="46" t="n">
        <v>14.7</v>
      </c>
      <c r="AP207" s="47" t="s">
        <v>1349</v>
      </c>
      <c r="AQ207" s="47" t="n">
        <v>7.8</v>
      </c>
      <c r="AY207" s="45" t="s">
        <v>1350</v>
      </c>
      <c r="AZ207" s="46" t="n">
        <v>10.4</v>
      </c>
    </row>
    <row r="208" customFormat="false" ht="12.75" hidden="false" customHeight="false" outlineLevel="0" collapsed="false">
      <c r="AJ208" s="45" t="s">
        <v>1351</v>
      </c>
      <c r="AK208" s="46" t="n">
        <v>13.3</v>
      </c>
      <c r="AP208" s="47" t="s">
        <v>1352</v>
      </c>
      <c r="AQ208" s="47" t="n">
        <v>7.07</v>
      </c>
      <c r="AY208" s="45" t="s">
        <v>1353</v>
      </c>
      <c r="AZ208" s="46" t="n">
        <v>8.76</v>
      </c>
    </row>
    <row r="209" customFormat="false" ht="12.75" hidden="false" customHeight="false" outlineLevel="0" collapsed="false">
      <c r="AJ209" s="45" t="s">
        <v>1354</v>
      </c>
      <c r="AK209" s="46" t="n">
        <v>11.8</v>
      </c>
      <c r="AP209" s="47" t="s">
        <v>1355</v>
      </c>
      <c r="AQ209" s="47" t="n">
        <v>6.31</v>
      </c>
      <c r="AY209" s="45" t="s">
        <v>1356</v>
      </c>
      <c r="AZ209" s="46" t="n">
        <v>7.1</v>
      </c>
    </row>
    <row r="210" customFormat="false" ht="12.75" hidden="false" customHeight="false" outlineLevel="0" collapsed="false">
      <c r="AJ210" s="45" t="s">
        <v>1357</v>
      </c>
      <c r="AK210" s="46" t="n">
        <v>10.6</v>
      </c>
      <c r="AP210" s="47" t="s">
        <v>1358</v>
      </c>
      <c r="AQ210" s="47" t="n">
        <v>5.58</v>
      </c>
      <c r="AY210" s="45" t="s">
        <v>1359</v>
      </c>
      <c r="AZ210" s="46" t="n">
        <v>5.37</v>
      </c>
    </row>
    <row r="211" customFormat="false" ht="12.75" hidden="false" customHeight="false" outlineLevel="0" collapsed="false">
      <c r="AJ211" s="45" t="s">
        <v>1360</v>
      </c>
      <c r="AK211" s="46" t="n">
        <v>9.13</v>
      </c>
      <c r="AP211" s="47" t="s">
        <v>1361</v>
      </c>
      <c r="AQ211" s="47" t="n">
        <v>5</v>
      </c>
      <c r="AY211" s="45" t="s">
        <v>1362</v>
      </c>
      <c r="AZ211" s="46" t="n">
        <v>10</v>
      </c>
    </row>
    <row r="212" customFormat="false" ht="12.75" hidden="false" customHeight="false" outlineLevel="0" collapsed="false">
      <c r="AJ212" s="45" t="s">
        <v>1363</v>
      </c>
      <c r="AK212" s="46" t="n">
        <v>7.68</v>
      </c>
      <c r="AP212" s="47" t="s">
        <v>1364</v>
      </c>
      <c r="AQ212" s="47" t="n">
        <v>4.42</v>
      </c>
      <c r="AY212" s="45" t="s">
        <v>1365</v>
      </c>
      <c r="AZ212" s="46" t="n">
        <v>8.46</v>
      </c>
    </row>
    <row r="213" customFormat="false" ht="12.75" hidden="false" customHeight="false" outlineLevel="0" collapsed="false">
      <c r="AJ213" s="45" t="s">
        <v>1366</v>
      </c>
      <c r="AK213" s="46" t="n">
        <v>237</v>
      </c>
      <c r="AP213" s="47" t="s">
        <v>1367</v>
      </c>
      <c r="AQ213" s="47" t="n">
        <v>3.85</v>
      </c>
      <c r="AY213" s="45" t="s">
        <v>1368</v>
      </c>
      <c r="AZ213" s="46" t="n">
        <v>8.17</v>
      </c>
    </row>
    <row r="214" customFormat="false" ht="12.75" hidden="false" customHeight="false" outlineLevel="0" collapsed="false">
      <c r="AJ214" s="45" t="s">
        <v>1369</v>
      </c>
      <c r="AK214" s="46" t="n">
        <v>215</v>
      </c>
      <c r="AP214" s="47" t="s">
        <v>1370</v>
      </c>
      <c r="AQ214" s="47" t="n">
        <v>3.25</v>
      </c>
      <c r="AY214" s="45" t="s">
        <v>1371</v>
      </c>
      <c r="AZ214" s="46" t="n">
        <v>6.63</v>
      </c>
    </row>
    <row r="215" customFormat="false" ht="12.75" hidden="false" customHeight="false" outlineLevel="0" collapsed="false">
      <c r="AJ215" s="45" t="s">
        <v>1372</v>
      </c>
      <c r="AK215" s="46" t="n">
        <v>196</v>
      </c>
      <c r="AP215" s="47" t="s">
        <v>1373</v>
      </c>
      <c r="AQ215" s="47" t="n">
        <v>49.4</v>
      </c>
      <c r="AY215" s="45" t="s">
        <v>1374</v>
      </c>
      <c r="AZ215" s="46" t="n">
        <v>5.02</v>
      </c>
    </row>
    <row r="216" customFormat="false" ht="12.75" hidden="false" customHeight="false" outlineLevel="0" collapsed="false">
      <c r="AJ216" s="45" t="s">
        <v>1375</v>
      </c>
      <c r="AK216" s="46" t="n">
        <v>178</v>
      </c>
      <c r="AP216" s="47" t="s">
        <v>1376</v>
      </c>
      <c r="AQ216" s="47" t="n">
        <v>44.8</v>
      </c>
      <c r="AY216" s="45" t="s">
        <v>1377</v>
      </c>
      <c r="AZ216" s="46" t="n">
        <v>6.17</v>
      </c>
    </row>
    <row r="217" customFormat="false" ht="12.75" hidden="false" customHeight="false" outlineLevel="0" collapsed="false">
      <c r="AJ217" s="45" t="s">
        <v>1378</v>
      </c>
      <c r="AK217" s="46" t="n">
        <v>162</v>
      </c>
      <c r="AP217" s="47" t="s">
        <v>1379</v>
      </c>
      <c r="AQ217" s="47" t="n">
        <v>41</v>
      </c>
      <c r="AY217" s="45" t="s">
        <v>1380</v>
      </c>
      <c r="AZ217" s="46" t="n">
        <v>4.67</v>
      </c>
    </row>
    <row r="218" customFormat="false" ht="12.75" hidden="false" customHeight="false" outlineLevel="0" collapsed="false">
      <c r="AJ218" s="45" t="s">
        <v>1381</v>
      </c>
      <c r="AK218" s="46" t="n">
        <v>147</v>
      </c>
      <c r="AP218" s="47" t="s">
        <v>1382</v>
      </c>
      <c r="AQ218" s="47" t="n">
        <v>37</v>
      </c>
      <c r="AY218" s="45" t="s">
        <v>1383</v>
      </c>
      <c r="AZ218" s="46" t="n">
        <v>15.3</v>
      </c>
    </row>
    <row r="219" customFormat="false" ht="12.75" hidden="false" customHeight="false" outlineLevel="0" collapsed="false">
      <c r="AJ219" s="45" t="s">
        <v>1384</v>
      </c>
      <c r="AK219" s="46" t="n">
        <v>134</v>
      </c>
      <c r="AP219" s="47" t="s">
        <v>1385</v>
      </c>
      <c r="AQ219" s="47" t="n">
        <v>33.9</v>
      </c>
      <c r="AY219" s="45" t="s">
        <v>1386</v>
      </c>
      <c r="AZ219" s="46" t="n">
        <v>11.8</v>
      </c>
    </row>
    <row r="220" customFormat="false" ht="12.75" hidden="false" customHeight="false" outlineLevel="0" collapsed="false">
      <c r="AJ220" s="45" t="s">
        <v>1387</v>
      </c>
      <c r="AK220" s="46" t="n">
        <v>125</v>
      </c>
      <c r="AP220" s="47" t="s">
        <v>1388</v>
      </c>
      <c r="AQ220" s="47" t="n">
        <v>30.9</v>
      </c>
      <c r="AY220" s="45" t="s">
        <v>1389</v>
      </c>
      <c r="AZ220" s="46" t="n">
        <v>9.92</v>
      </c>
    </row>
    <row r="221" customFormat="false" ht="12.75" hidden="false" customHeight="false" outlineLevel="0" collapsed="false">
      <c r="AJ221" s="45" t="s">
        <v>1390</v>
      </c>
      <c r="AK221" s="46" t="n">
        <v>117</v>
      </c>
      <c r="AP221" s="47" t="s">
        <v>1391</v>
      </c>
      <c r="AQ221" s="47" t="n">
        <v>27.9</v>
      </c>
      <c r="AY221" s="45" t="s">
        <v>1392</v>
      </c>
      <c r="AZ221" s="46" t="n">
        <v>8.03</v>
      </c>
    </row>
    <row r="222" customFormat="false" ht="12.75" hidden="false" customHeight="false" outlineLevel="0" collapsed="false">
      <c r="AJ222" s="45" t="s">
        <v>1393</v>
      </c>
      <c r="AK222" s="46" t="n">
        <v>109</v>
      </c>
      <c r="AP222" s="47" t="s">
        <v>1394</v>
      </c>
      <c r="AQ222" s="47" t="n">
        <v>25</v>
      </c>
      <c r="AY222" s="45" t="s">
        <v>1395</v>
      </c>
      <c r="AZ222" s="46" t="n">
        <v>6.06</v>
      </c>
    </row>
    <row r="223" customFormat="false" ht="12.75" hidden="false" customHeight="false" outlineLevel="0" collapsed="false">
      <c r="AJ223" s="45" t="s">
        <v>1396</v>
      </c>
      <c r="AK223" s="46" t="n">
        <v>101</v>
      </c>
      <c r="AP223" s="47" t="s">
        <v>1397</v>
      </c>
      <c r="AQ223" s="47" t="n">
        <v>22.4</v>
      </c>
      <c r="AY223" s="45" t="s">
        <v>1398</v>
      </c>
      <c r="AZ223" s="46" t="n">
        <v>16.4</v>
      </c>
    </row>
    <row r="224" customFormat="false" ht="12.75" hidden="false" customHeight="false" outlineLevel="0" collapsed="false">
      <c r="AJ224" s="45" t="s">
        <v>1399</v>
      </c>
      <c r="AK224" s="46" t="n">
        <v>91.4</v>
      </c>
      <c r="AP224" s="47" t="s">
        <v>1400</v>
      </c>
      <c r="AQ224" s="47" t="n">
        <v>20</v>
      </c>
      <c r="AY224" s="45" t="s">
        <v>1401</v>
      </c>
      <c r="AZ224" s="46" t="n">
        <v>13.5</v>
      </c>
    </row>
    <row r="225" customFormat="false" ht="12.75" hidden="false" customHeight="false" outlineLevel="0" collapsed="false">
      <c r="AJ225" s="45" t="s">
        <v>1402</v>
      </c>
      <c r="AK225" s="46" t="n">
        <v>83.3</v>
      </c>
      <c r="AP225" s="47" t="s">
        <v>1403</v>
      </c>
      <c r="AQ225" s="47" t="n">
        <v>17.6</v>
      </c>
      <c r="AY225" s="45" t="s">
        <v>1404</v>
      </c>
      <c r="AZ225" s="46" t="n">
        <v>10.4</v>
      </c>
    </row>
    <row r="226" customFormat="false" ht="12.75" hidden="false" customHeight="false" outlineLevel="0" collapsed="false">
      <c r="AJ226" s="45" t="s">
        <v>1405</v>
      </c>
      <c r="AK226" s="46" t="n">
        <v>75.6</v>
      </c>
      <c r="AP226" s="47" t="s">
        <v>1406</v>
      </c>
      <c r="AQ226" s="47" t="n">
        <v>15.6</v>
      </c>
      <c r="AY226" s="45" t="s">
        <v>1407</v>
      </c>
      <c r="AZ226" s="46" t="n">
        <v>8.76</v>
      </c>
    </row>
    <row r="227" customFormat="false" ht="12.75" hidden="false" customHeight="false" outlineLevel="0" collapsed="false">
      <c r="AJ227" s="45" t="s">
        <v>1408</v>
      </c>
      <c r="AK227" s="46" t="n">
        <v>68.5</v>
      </c>
      <c r="AP227" s="47" t="s">
        <v>1409</v>
      </c>
      <c r="AQ227" s="47" t="n">
        <v>14.1</v>
      </c>
      <c r="AY227" s="45" t="s">
        <v>1410</v>
      </c>
      <c r="AZ227" s="46" t="n">
        <v>7.1</v>
      </c>
    </row>
    <row r="228" customFormat="false" ht="12.75" hidden="false" customHeight="false" outlineLevel="0" collapsed="false">
      <c r="AJ228" s="45" t="s">
        <v>1411</v>
      </c>
      <c r="AK228" s="46" t="n">
        <v>62</v>
      </c>
      <c r="AP228" s="47" t="s">
        <v>1412</v>
      </c>
      <c r="AQ228" s="47" t="n">
        <v>12.8</v>
      </c>
      <c r="AY228" s="45" t="s">
        <v>1413</v>
      </c>
      <c r="AZ228" s="46" t="n">
        <v>5.37</v>
      </c>
    </row>
    <row r="229" customFormat="false" ht="12.75" hidden="false" customHeight="false" outlineLevel="0" collapsed="false">
      <c r="AJ229" s="45" t="s">
        <v>1414</v>
      </c>
      <c r="AK229" s="46" t="n">
        <v>56.8</v>
      </c>
      <c r="AP229" s="47" t="s">
        <v>1415</v>
      </c>
      <c r="AQ229" s="47" t="n">
        <v>11.6</v>
      </c>
      <c r="AY229" s="45" t="s">
        <v>1416</v>
      </c>
      <c r="AZ229" s="46" t="n">
        <v>9.67</v>
      </c>
    </row>
    <row r="230" customFormat="false" ht="12.75" hidden="false" customHeight="false" outlineLevel="0" collapsed="false">
      <c r="AJ230" s="45" t="s">
        <v>1417</v>
      </c>
      <c r="AK230" s="46" t="n">
        <v>51.8</v>
      </c>
      <c r="AP230" s="47" t="s">
        <v>1418</v>
      </c>
      <c r="AQ230" s="47" t="n">
        <v>10.6</v>
      </c>
      <c r="AY230" s="45" t="s">
        <v>1419</v>
      </c>
      <c r="AZ230" s="46" t="n">
        <v>8.17</v>
      </c>
    </row>
    <row r="231" customFormat="false" ht="12.75" hidden="false" customHeight="false" outlineLevel="0" collapsed="false">
      <c r="AJ231" s="45" t="s">
        <v>1420</v>
      </c>
      <c r="AK231" s="46" t="n">
        <v>46.7</v>
      </c>
      <c r="AP231" s="47" t="s">
        <v>1421</v>
      </c>
      <c r="AQ231" s="47" t="n">
        <v>9.54</v>
      </c>
      <c r="AY231" s="45" t="s">
        <v>1422</v>
      </c>
      <c r="AZ231" s="46" t="n">
        <v>6.63</v>
      </c>
    </row>
    <row r="232" customFormat="false" ht="12.75" hidden="false" customHeight="false" outlineLevel="0" collapsed="false">
      <c r="AJ232" s="45" t="s">
        <v>1423</v>
      </c>
      <c r="AK232" s="46" t="n">
        <v>42.7</v>
      </c>
      <c r="AP232" s="47" t="s">
        <v>1424</v>
      </c>
      <c r="AQ232" s="47" t="n">
        <v>8.52</v>
      </c>
      <c r="AY232" s="45" t="s">
        <v>1425</v>
      </c>
      <c r="AZ232" s="46" t="n">
        <v>5.02</v>
      </c>
    </row>
    <row r="233" customFormat="false" ht="12.75" hidden="false" customHeight="false" outlineLevel="0" collapsed="false">
      <c r="AJ233" s="45" t="s">
        <v>1426</v>
      </c>
      <c r="AK233" s="46" t="n">
        <v>38.8</v>
      </c>
      <c r="AP233" s="47" t="s">
        <v>1427</v>
      </c>
      <c r="AQ233" s="47" t="n">
        <v>7.78</v>
      </c>
      <c r="AY233" s="45" t="s">
        <v>1428</v>
      </c>
      <c r="AZ233" s="46" t="n">
        <v>14</v>
      </c>
    </row>
    <row r="234" customFormat="false" ht="12.75" hidden="false" customHeight="false" outlineLevel="0" collapsed="false">
      <c r="AJ234" s="45" t="s">
        <v>1429</v>
      </c>
      <c r="AK234" s="46" t="n">
        <v>35.3</v>
      </c>
      <c r="AP234" s="47" t="s">
        <v>1430</v>
      </c>
      <c r="AQ234" s="47" t="n">
        <v>7.3</v>
      </c>
      <c r="AY234" s="45" t="s">
        <v>1431</v>
      </c>
      <c r="AZ234" s="46" t="n">
        <v>11.6</v>
      </c>
    </row>
    <row r="235" customFormat="false" ht="12.75" hidden="false" customHeight="false" outlineLevel="0" collapsed="false">
      <c r="AJ235" s="45" t="s">
        <v>1432</v>
      </c>
      <c r="AK235" s="46" t="n">
        <v>32</v>
      </c>
      <c r="AP235" s="47" t="s">
        <v>1433</v>
      </c>
      <c r="AQ235" s="47" t="n">
        <v>6.56</v>
      </c>
      <c r="AY235" s="45" t="s">
        <v>1434</v>
      </c>
      <c r="AZ235" s="46" t="n">
        <v>8.97</v>
      </c>
    </row>
    <row r="236" customFormat="false" ht="12.75" hidden="false" customHeight="false" outlineLevel="0" collapsed="false">
      <c r="AJ236" s="45" t="s">
        <v>1435</v>
      </c>
      <c r="AK236" s="46" t="n">
        <v>29.1</v>
      </c>
      <c r="AP236" s="47" t="s">
        <v>1436</v>
      </c>
      <c r="AQ236" s="47" t="n">
        <v>5.84</v>
      </c>
      <c r="AY236" s="45" t="s">
        <v>1437</v>
      </c>
      <c r="AZ236" s="46" t="n">
        <v>7.59</v>
      </c>
    </row>
    <row r="237" customFormat="false" ht="12.75" hidden="false" customHeight="false" outlineLevel="0" collapsed="false">
      <c r="AJ237" s="45" t="s">
        <v>1438</v>
      </c>
      <c r="AK237" s="46" t="n">
        <v>26.5</v>
      </c>
      <c r="AP237" s="47" t="s">
        <v>1439</v>
      </c>
      <c r="AQ237" s="47" t="n">
        <v>5.17</v>
      </c>
      <c r="AY237" s="45" t="s">
        <v>1440</v>
      </c>
      <c r="AZ237" s="46" t="n">
        <v>6.17</v>
      </c>
    </row>
    <row r="238" customFormat="false" ht="12.75" hidden="false" customHeight="false" outlineLevel="0" collapsed="false">
      <c r="AJ238" s="45" t="s">
        <v>1441</v>
      </c>
      <c r="AK238" s="46" t="n">
        <v>24</v>
      </c>
      <c r="AP238" s="47" t="s">
        <v>1442</v>
      </c>
      <c r="AQ238" s="47" t="n">
        <v>4.4</v>
      </c>
      <c r="AY238" s="45" t="s">
        <v>1443</v>
      </c>
      <c r="AZ238" s="46" t="n">
        <v>4.67</v>
      </c>
    </row>
    <row r="239" customFormat="false" ht="12.75" hidden="false" customHeight="false" outlineLevel="0" collapsed="false">
      <c r="AJ239" s="45" t="s">
        <v>1444</v>
      </c>
      <c r="AK239" s="46" t="n">
        <v>21.8</v>
      </c>
      <c r="AP239" s="47" t="s">
        <v>1445</v>
      </c>
      <c r="AQ239" s="47" t="n">
        <v>3.82</v>
      </c>
      <c r="AY239" s="45" t="s">
        <v>1446</v>
      </c>
      <c r="AZ239" s="46" t="n">
        <v>4.5</v>
      </c>
    </row>
    <row r="240" customFormat="false" ht="12.75" hidden="false" customHeight="false" outlineLevel="0" collapsed="false">
      <c r="AJ240" s="45" t="s">
        <v>1447</v>
      </c>
      <c r="AK240" s="46" t="n">
        <v>20</v>
      </c>
      <c r="AP240" s="47" t="s">
        <v>1448</v>
      </c>
      <c r="AQ240" s="47" t="n">
        <v>3.24</v>
      </c>
      <c r="AY240" s="45" t="s">
        <v>1449</v>
      </c>
      <c r="AZ240" s="46" t="n">
        <v>8.27</v>
      </c>
    </row>
    <row r="241" customFormat="false" ht="12.75" hidden="false" customHeight="false" outlineLevel="0" collapsed="false">
      <c r="AJ241" s="45" t="s">
        <v>1450</v>
      </c>
      <c r="AK241" s="46" t="n">
        <v>17.9</v>
      </c>
      <c r="AP241" s="47" t="s">
        <v>1451</v>
      </c>
      <c r="AQ241" s="47" t="n">
        <v>2.79</v>
      </c>
      <c r="AY241" s="45" t="s">
        <v>1452</v>
      </c>
      <c r="AZ241" s="46" t="n">
        <v>7.01</v>
      </c>
    </row>
    <row r="242" customFormat="false" ht="12.75" hidden="false" customHeight="false" outlineLevel="0" collapsed="false">
      <c r="AJ242" s="45" t="s">
        <v>1453</v>
      </c>
      <c r="AK242" s="46" t="n">
        <v>15.6</v>
      </c>
      <c r="AP242" s="47" t="s">
        <v>1454</v>
      </c>
      <c r="AQ242" s="47" t="n">
        <v>2.36</v>
      </c>
      <c r="AY242" s="45" t="s">
        <v>1455</v>
      </c>
      <c r="AZ242" s="46" t="n">
        <v>5.7</v>
      </c>
    </row>
    <row r="243" customFormat="false" ht="12.75" hidden="false" customHeight="false" outlineLevel="0" collapsed="false">
      <c r="AJ243" s="45" t="s">
        <v>1456</v>
      </c>
      <c r="AK243" s="46" t="n">
        <v>14.1</v>
      </c>
      <c r="AP243" s="47" t="s">
        <v>1457</v>
      </c>
      <c r="AQ243" s="47" t="n">
        <v>2.08</v>
      </c>
      <c r="AY243" s="45" t="s">
        <v>1458</v>
      </c>
      <c r="AZ243" s="46" t="n">
        <v>4.32</v>
      </c>
    </row>
    <row r="244" customFormat="false" ht="12.75" hidden="false" customHeight="false" outlineLevel="0" collapsed="false">
      <c r="AJ244" s="45" t="s">
        <v>1459</v>
      </c>
      <c r="AK244" s="46" t="n">
        <v>12.6</v>
      </c>
      <c r="AP244" s="47" t="s">
        <v>1460</v>
      </c>
      <c r="AQ244" s="47" t="n">
        <v>16.5</v>
      </c>
      <c r="AY244" s="45" t="s">
        <v>1461</v>
      </c>
      <c r="AZ244" s="46" t="n">
        <v>2.93</v>
      </c>
    </row>
    <row r="245" customFormat="false" ht="12.75" hidden="false" customHeight="false" outlineLevel="0" collapsed="false">
      <c r="AJ245" s="45" t="s">
        <v>1462</v>
      </c>
      <c r="AK245" s="46" t="n">
        <v>11.2</v>
      </c>
      <c r="AP245" s="47" t="s">
        <v>1463</v>
      </c>
      <c r="AQ245" s="47" t="n">
        <v>14.7</v>
      </c>
      <c r="AY245" s="45" t="s">
        <v>1464</v>
      </c>
      <c r="AZ245" s="46" t="n">
        <v>7.58</v>
      </c>
    </row>
    <row r="246" customFormat="false" ht="12.75" hidden="false" customHeight="false" outlineLevel="0" collapsed="false">
      <c r="AJ246" s="45" t="s">
        <v>1465</v>
      </c>
      <c r="AK246" s="46" t="n">
        <v>10</v>
      </c>
      <c r="AP246" s="47" t="s">
        <v>1466</v>
      </c>
      <c r="AQ246" s="47" t="n">
        <v>12.9</v>
      </c>
      <c r="AY246" s="45" t="s">
        <v>1467</v>
      </c>
      <c r="AZ246" s="46" t="n">
        <v>6.43</v>
      </c>
    </row>
    <row r="247" customFormat="false" ht="12.75" hidden="false" customHeight="false" outlineLevel="0" collapsed="false">
      <c r="AJ247" s="45" t="s">
        <v>1468</v>
      </c>
      <c r="AK247" s="46" t="n">
        <v>8.85</v>
      </c>
      <c r="AP247" s="47" t="s">
        <v>1469</v>
      </c>
      <c r="AQ247" s="47" t="n">
        <v>11.3</v>
      </c>
      <c r="AY247" s="45" t="s">
        <v>1470</v>
      </c>
      <c r="AZ247" s="46" t="n">
        <v>5.24</v>
      </c>
    </row>
    <row r="248" customFormat="false" ht="12.75" hidden="false" customHeight="false" outlineLevel="0" collapsed="false">
      <c r="AJ248" s="45" t="s">
        <v>1471</v>
      </c>
      <c r="AK248" s="46" t="n">
        <v>7.69</v>
      </c>
      <c r="AP248" s="47" t="s">
        <v>1472</v>
      </c>
      <c r="AQ248" s="47" t="n">
        <v>9.99</v>
      </c>
      <c r="AY248" s="45" t="s">
        <v>1473</v>
      </c>
      <c r="AZ248" s="46" t="n">
        <v>3.98</v>
      </c>
    </row>
    <row r="249" customFormat="false" ht="12.75" hidden="false" customHeight="false" outlineLevel="0" collapsed="false">
      <c r="AJ249" s="45" t="s">
        <v>1474</v>
      </c>
      <c r="AK249" s="46" t="n">
        <v>6.49</v>
      </c>
      <c r="AP249" s="47" t="s">
        <v>1475</v>
      </c>
      <c r="AQ249" s="47" t="n">
        <v>8.82</v>
      </c>
      <c r="AY249" s="45" t="s">
        <v>1476</v>
      </c>
      <c r="AZ249" s="46" t="n">
        <v>16.4</v>
      </c>
    </row>
    <row r="250" customFormat="false" ht="12.75" hidden="false" customHeight="false" outlineLevel="0" collapsed="false">
      <c r="AJ250" s="45" t="s">
        <v>1477</v>
      </c>
      <c r="AK250" s="46" t="n">
        <v>98.8</v>
      </c>
      <c r="AP250" s="47" t="s">
        <v>1478</v>
      </c>
      <c r="AQ250" s="47" t="n">
        <v>7.91</v>
      </c>
      <c r="AY250" s="45" t="s">
        <v>1479</v>
      </c>
      <c r="AZ250" s="46" t="n">
        <v>13.5</v>
      </c>
    </row>
    <row r="251" customFormat="false" ht="12.75" hidden="false" customHeight="false" outlineLevel="0" collapsed="false">
      <c r="AJ251" s="45" t="s">
        <v>1480</v>
      </c>
      <c r="AK251" s="46" t="n">
        <v>89.6</v>
      </c>
      <c r="AP251" s="47" t="s">
        <v>1481</v>
      </c>
      <c r="AQ251" s="47" t="n">
        <v>7.21</v>
      </c>
      <c r="AY251" s="45" t="s">
        <v>1482</v>
      </c>
      <c r="AZ251" s="46" t="n">
        <v>10.4</v>
      </c>
    </row>
    <row r="252" customFormat="false" ht="12.75" hidden="false" customHeight="false" outlineLevel="0" collapsed="false">
      <c r="AJ252" s="45" t="s">
        <v>1483</v>
      </c>
      <c r="AK252" s="46" t="n">
        <v>81.9</v>
      </c>
      <c r="AP252" s="47" t="s">
        <v>1484</v>
      </c>
      <c r="AQ252" s="47" t="n">
        <v>6.63</v>
      </c>
      <c r="AY252" s="45" t="s">
        <v>1485</v>
      </c>
      <c r="AZ252" s="46" t="n">
        <v>8.76</v>
      </c>
    </row>
    <row r="253" customFormat="false" ht="12.75" hidden="false" customHeight="false" outlineLevel="0" collapsed="false">
      <c r="AJ253" s="45" t="s">
        <v>1486</v>
      </c>
      <c r="AK253" s="46" t="n">
        <v>74</v>
      </c>
      <c r="AP253" s="47" t="s">
        <v>1487</v>
      </c>
      <c r="AQ253" s="47" t="n">
        <v>5.73</v>
      </c>
      <c r="AY253" s="45" t="s">
        <v>1488</v>
      </c>
      <c r="AZ253" s="46" t="n">
        <v>7.1</v>
      </c>
    </row>
    <row r="254" customFormat="false" ht="12.75" hidden="false" customHeight="false" outlineLevel="0" collapsed="false">
      <c r="AJ254" s="45" t="s">
        <v>1489</v>
      </c>
      <c r="AK254" s="46" t="n">
        <v>67.7</v>
      </c>
      <c r="AP254" s="47" t="s">
        <v>1490</v>
      </c>
      <c r="AQ254" s="47" t="n">
        <v>4.85</v>
      </c>
      <c r="AY254" s="45" t="s">
        <v>1491</v>
      </c>
      <c r="AZ254" s="46" t="n">
        <v>5.37</v>
      </c>
    </row>
    <row r="255" customFormat="false" ht="12.75" hidden="false" customHeight="false" outlineLevel="0" collapsed="false">
      <c r="AJ255" s="45" t="s">
        <v>1492</v>
      </c>
      <c r="AK255" s="46" t="n">
        <v>61.8</v>
      </c>
      <c r="AP255" s="47" t="s">
        <v>1493</v>
      </c>
      <c r="AQ255" s="47" t="n">
        <v>4.42</v>
      </c>
      <c r="AY255" s="45" t="s">
        <v>1494</v>
      </c>
      <c r="AZ255" s="46" t="n">
        <v>14</v>
      </c>
    </row>
    <row r="256" customFormat="false" ht="12.75" hidden="false" customHeight="false" outlineLevel="0" collapsed="false">
      <c r="AJ256" s="45" t="s">
        <v>1495</v>
      </c>
      <c r="AK256" s="46" t="n">
        <v>55.8</v>
      </c>
      <c r="AP256" s="47" t="s">
        <v>1496</v>
      </c>
      <c r="AQ256" s="47" t="n">
        <v>3.81</v>
      </c>
      <c r="AY256" s="45" t="s">
        <v>1497</v>
      </c>
      <c r="AZ256" s="46" t="n">
        <v>11.6</v>
      </c>
    </row>
    <row r="257" customFormat="false" ht="12.75" hidden="false" customHeight="false" outlineLevel="0" collapsed="false">
      <c r="AJ257" s="45" t="s">
        <v>1498</v>
      </c>
      <c r="AK257" s="46" t="n">
        <v>50</v>
      </c>
      <c r="AP257" s="47" t="s">
        <v>1499</v>
      </c>
      <c r="AQ257" s="47" t="n">
        <v>3.24</v>
      </c>
      <c r="AY257" s="45" t="s">
        <v>1500</v>
      </c>
      <c r="AZ257" s="46" t="n">
        <v>8.97</v>
      </c>
    </row>
    <row r="258" customFormat="false" ht="12.75" hidden="false" customHeight="false" outlineLevel="0" collapsed="false">
      <c r="AJ258" s="45" t="s">
        <v>1501</v>
      </c>
      <c r="AK258" s="46" t="n">
        <v>44.7</v>
      </c>
      <c r="AP258" s="47" t="s">
        <v>1502</v>
      </c>
      <c r="AQ258" s="47" t="n">
        <v>2.81</v>
      </c>
      <c r="AY258" s="45" t="s">
        <v>1503</v>
      </c>
      <c r="AZ258" s="46" t="n">
        <v>7.59</v>
      </c>
    </row>
    <row r="259" customFormat="false" ht="12.75" hidden="false" customHeight="false" outlineLevel="0" collapsed="false">
      <c r="AJ259" s="45" t="s">
        <v>1504</v>
      </c>
      <c r="AK259" s="46" t="n">
        <v>39.9</v>
      </c>
      <c r="AP259" s="47" t="s">
        <v>1505</v>
      </c>
      <c r="AQ259" s="47" t="n">
        <v>2.5</v>
      </c>
      <c r="AY259" s="45" t="s">
        <v>1506</v>
      </c>
      <c r="AZ259" s="46" t="n">
        <v>6.17</v>
      </c>
    </row>
    <row r="260" customFormat="false" ht="12.75" hidden="false" customHeight="false" outlineLevel="0" collapsed="false">
      <c r="AJ260" s="45" t="s">
        <v>1507</v>
      </c>
      <c r="AK260" s="46" t="n">
        <v>35.3</v>
      </c>
      <c r="AP260" s="47" t="s">
        <v>1508</v>
      </c>
      <c r="AQ260" s="47" t="n">
        <v>2.21</v>
      </c>
      <c r="AY260" s="45" t="s">
        <v>1509</v>
      </c>
      <c r="AZ260" s="46" t="n">
        <v>4.67</v>
      </c>
    </row>
    <row r="261" customFormat="false" ht="12.75" hidden="false" customHeight="false" outlineLevel="0" collapsed="false">
      <c r="AJ261" s="45" t="s">
        <v>1510</v>
      </c>
      <c r="AK261" s="46" t="n">
        <v>31.2</v>
      </c>
      <c r="AP261" s="47" t="s">
        <v>1511</v>
      </c>
      <c r="AQ261" s="47" t="n">
        <v>1.77</v>
      </c>
      <c r="AY261" s="45" t="s">
        <v>1512</v>
      </c>
      <c r="AZ261" s="46" t="n">
        <v>9.74</v>
      </c>
    </row>
    <row r="262" customFormat="false" ht="12.75" hidden="false" customHeight="false" outlineLevel="0" collapsed="false">
      <c r="AJ262" s="45" t="s">
        <v>1513</v>
      </c>
      <c r="AK262" s="46" t="n">
        <v>28.2</v>
      </c>
      <c r="AP262" s="47" t="s">
        <v>1514</v>
      </c>
      <c r="AQ262" s="47" t="n">
        <v>9.84</v>
      </c>
      <c r="AY262" s="45" t="s">
        <v>1515</v>
      </c>
      <c r="AZ262" s="46" t="n">
        <v>7.58</v>
      </c>
    </row>
    <row r="263" customFormat="false" ht="12.75" hidden="false" customHeight="false" outlineLevel="0" collapsed="false">
      <c r="AJ263" s="45" t="s">
        <v>1516</v>
      </c>
      <c r="AK263" s="46" t="n">
        <v>25.6</v>
      </c>
      <c r="AP263" s="47" t="s">
        <v>1517</v>
      </c>
      <c r="AQ263" s="47" t="n">
        <v>8.54</v>
      </c>
      <c r="AY263" s="45" t="s">
        <v>1518</v>
      </c>
      <c r="AZ263" s="46" t="n">
        <v>6.43</v>
      </c>
    </row>
    <row r="264" customFormat="false" ht="12.75" hidden="false" customHeight="false" outlineLevel="0" collapsed="false">
      <c r="AJ264" s="45" t="s">
        <v>1519</v>
      </c>
      <c r="AK264" s="46" t="n">
        <v>23.2</v>
      </c>
      <c r="AP264" s="47" t="s">
        <v>1520</v>
      </c>
      <c r="AQ264" s="47" t="n">
        <v>7.05</v>
      </c>
      <c r="AY264" s="45" t="s">
        <v>1521</v>
      </c>
      <c r="AZ264" s="46" t="n">
        <v>5.24</v>
      </c>
    </row>
    <row r="265" customFormat="false" ht="12.75" hidden="false" customHeight="false" outlineLevel="0" collapsed="false">
      <c r="AJ265" s="45" t="s">
        <v>1522</v>
      </c>
      <c r="AK265" s="46" t="n">
        <v>21.1</v>
      </c>
      <c r="AP265" s="47" t="s">
        <v>1523</v>
      </c>
      <c r="AQ265" s="47" t="n">
        <v>5.87</v>
      </c>
      <c r="AY265" s="45" t="s">
        <v>1524</v>
      </c>
      <c r="AZ265" s="46" t="n">
        <v>3.98</v>
      </c>
    </row>
    <row r="266" customFormat="false" ht="12.75" hidden="false" customHeight="false" outlineLevel="0" collapsed="false">
      <c r="AJ266" s="45" t="s">
        <v>1525</v>
      </c>
      <c r="AK266" s="46" t="n">
        <v>19.1</v>
      </c>
      <c r="AP266" s="47" t="s">
        <v>1526</v>
      </c>
      <c r="AQ266" s="47" t="n">
        <v>5.14</v>
      </c>
      <c r="AY266" s="45" t="s">
        <v>1527</v>
      </c>
      <c r="AZ266" s="46" t="n">
        <v>14</v>
      </c>
    </row>
    <row r="267" customFormat="false" ht="12.75" hidden="false" customHeight="false" outlineLevel="0" collapsed="false">
      <c r="AJ267" s="45" t="s">
        <v>1528</v>
      </c>
      <c r="AK267" s="46" t="n">
        <v>17</v>
      </c>
      <c r="AP267" s="47" t="s">
        <v>1529</v>
      </c>
      <c r="AQ267" s="47" t="n">
        <v>4.56</v>
      </c>
      <c r="AY267" s="45" t="s">
        <v>1530</v>
      </c>
      <c r="AZ267" s="46" t="n">
        <v>11.6</v>
      </c>
    </row>
    <row r="268" customFormat="false" ht="12.75" hidden="false" customHeight="false" outlineLevel="0" collapsed="false">
      <c r="AJ268" s="45" t="s">
        <v>1531</v>
      </c>
      <c r="AK268" s="46" t="n">
        <v>15.6</v>
      </c>
      <c r="AP268" s="47" t="s">
        <v>1532</v>
      </c>
      <c r="AQ268" s="47" t="n">
        <v>4.12</v>
      </c>
      <c r="AY268" s="45" t="s">
        <v>1533</v>
      </c>
      <c r="AZ268" s="46" t="n">
        <v>8.97</v>
      </c>
    </row>
    <row r="269" customFormat="false" ht="12.75" hidden="false" customHeight="false" outlineLevel="0" collapsed="false">
      <c r="AJ269" s="45" t="s">
        <v>1534</v>
      </c>
      <c r="AK269" s="46" t="n">
        <v>14.6</v>
      </c>
      <c r="AP269" s="47" t="s">
        <v>1535</v>
      </c>
      <c r="AQ269" s="47" t="n">
        <v>3.54</v>
      </c>
      <c r="AY269" s="45" t="s">
        <v>1536</v>
      </c>
      <c r="AZ269" s="46" t="n">
        <v>7.59</v>
      </c>
    </row>
    <row r="270" customFormat="false" ht="12.75" hidden="false" customHeight="false" outlineLevel="0" collapsed="false">
      <c r="AJ270" s="45" t="s">
        <v>1537</v>
      </c>
      <c r="AK270" s="46" t="n">
        <v>13.1</v>
      </c>
      <c r="AP270" s="47" t="s">
        <v>1538</v>
      </c>
      <c r="AQ270" s="47" t="n">
        <v>3.08</v>
      </c>
      <c r="AY270" s="45" t="s">
        <v>1539</v>
      </c>
      <c r="AZ270" s="46" t="n">
        <v>6.17</v>
      </c>
    </row>
    <row r="271" customFormat="false" ht="12.75" hidden="false" customHeight="false" outlineLevel="0" collapsed="false">
      <c r="AJ271" s="45" t="s">
        <v>1540</v>
      </c>
      <c r="AK271" s="46" t="n">
        <v>11.7</v>
      </c>
      <c r="AP271" s="47" t="s">
        <v>1541</v>
      </c>
      <c r="AQ271" s="47" t="n">
        <v>2.63</v>
      </c>
      <c r="AY271" s="45" t="s">
        <v>1542</v>
      </c>
      <c r="AZ271" s="46" t="n">
        <v>4.67</v>
      </c>
    </row>
    <row r="272" customFormat="false" ht="12.75" hidden="false" customHeight="false" outlineLevel="0" collapsed="false">
      <c r="AJ272" s="45" t="s">
        <v>1543</v>
      </c>
      <c r="AK272" s="46" t="n">
        <v>10.3</v>
      </c>
      <c r="AP272" s="47" t="s">
        <v>1544</v>
      </c>
      <c r="AQ272" s="47" t="n">
        <v>2.22</v>
      </c>
      <c r="AY272" s="45" t="s">
        <v>1545</v>
      </c>
      <c r="AZ272" s="46" t="n">
        <v>11.7</v>
      </c>
    </row>
    <row r="273" customFormat="false" ht="12.75" hidden="false" customHeight="false" outlineLevel="0" collapsed="false">
      <c r="AJ273" s="45" t="s">
        <v>1546</v>
      </c>
      <c r="AK273" s="46" t="n">
        <v>8.79</v>
      </c>
      <c r="AP273" s="47" t="s">
        <v>387</v>
      </c>
      <c r="AQ273" s="47" t="n">
        <v>1.92</v>
      </c>
      <c r="AY273" s="45" t="s">
        <v>1547</v>
      </c>
      <c r="AZ273" s="46" t="n">
        <v>9.74</v>
      </c>
    </row>
    <row r="274" customFormat="false" ht="12.75" hidden="false" customHeight="false" outlineLevel="0" collapsed="false">
      <c r="AJ274" s="45" t="s">
        <v>1548</v>
      </c>
      <c r="AK274" s="46" t="n">
        <v>7.65</v>
      </c>
      <c r="AP274" s="47" t="s">
        <v>1549</v>
      </c>
      <c r="AQ274" s="47" t="n">
        <v>1.48</v>
      </c>
      <c r="AY274" s="45" t="s">
        <v>1550</v>
      </c>
      <c r="AZ274" s="46" t="n">
        <v>7.58</v>
      </c>
    </row>
    <row r="275" customFormat="false" ht="12.75" hidden="false" customHeight="false" outlineLevel="0" collapsed="false">
      <c r="AJ275" s="45" t="s">
        <v>1551</v>
      </c>
      <c r="AK275" s="46" t="n">
        <v>6.48</v>
      </c>
      <c r="AP275" s="47" t="s">
        <v>1552</v>
      </c>
      <c r="AQ275" s="47" t="n">
        <v>3.68</v>
      </c>
      <c r="AY275" s="45" t="s">
        <v>1553</v>
      </c>
      <c r="AZ275" s="46" t="n">
        <v>6.43</v>
      </c>
    </row>
    <row r="276" customFormat="false" ht="12.75" hidden="false" customHeight="false" outlineLevel="0" collapsed="false">
      <c r="AJ276" s="45" t="s">
        <v>1554</v>
      </c>
      <c r="AK276" s="46" t="n">
        <v>5.57</v>
      </c>
      <c r="AP276" s="47" t="s">
        <v>1555</v>
      </c>
      <c r="AQ276" s="47" t="n">
        <v>2.95</v>
      </c>
      <c r="AY276" s="45" t="s">
        <v>1556</v>
      </c>
      <c r="AZ276" s="46" t="n">
        <v>5.24</v>
      </c>
    </row>
    <row r="277" customFormat="false" ht="12.75" hidden="false" customHeight="false" outlineLevel="0" collapsed="false">
      <c r="AJ277" s="45" t="s">
        <v>1557</v>
      </c>
      <c r="AK277" s="46" t="n">
        <v>4.71</v>
      </c>
      <c r="AP277" s="47" t="s">
        <v>1558</v>
      </c>
      <c r="AQ277" s="47" t="n">
        <v>2.37</v>
      </c>
      <c r="AY277" s="45" t="s">
        <v>1559</v>
      </c>
      <c r="AZ277" s="46" t="n">
        <v>3.98</v>
      </c>
    </row>
    <row r="278" customFormat="false" ht="12.75" hidden="false" customHeight="false" outlineLevel="0" collapsed="false">
      <c r="AJ278" s="45" t="s">
        <v>1560</v>
      </c>
      <c r="AK278" s="46" t="n">
        <v>4.16</v>
      </c>
      <c r="AP278" s="47" t="s">
        <v>1561</v>
      </c>
      <c r="AQ278" s="47" t="n">
        <v>2.22</v>
      </c>
      <c r="AY278" s="45" t="s">
        <v>1562</v>
      </c>
      <c r="AZ278" s="46" t="n">
        <v>2.7</v>
      </c>
    </row>
    <row r="279" customFormat="false" ht="12.75" hidden="false" customHeight="false" outlineLevel="0" collapsed="false">
      <c r="AJ279" s="45" t="s">
        <v>1563</v>
      </c>
      <c r="AK279" s="46" t="n">
        <v>32.9</v>
      </c>
      <c r="AP279" s="47" t="s">
        <v>1564</v>
      </c>
      <c r="AQ279" s="47" t="n">
        <v>1.78</v>
      </c>
      <c r="AY279" s="45" t="s">
        <v>1565</v>
      </c>
      <c r="AZ279" s="46" t="n">
        <v>8.81</v>
      </c>
    </row>
    <row r="280" customFormat="false" ht="12.75" hidden="false" customHeight="false" outlineLevel="0" collapsed="false">
      <c r="AJ280" s="45" t="s">
        <v>1566</v>
      </c>
      <c r="AK280" s="46" t="n">
        <v>29.4</v>
      </c>
      <c r="AP280" s="47" t="s">
        <v>1567</v>
      </c>
      <c r="AQ280" s="47" t="n">
        <v>1.34</v>
      </c>
      <c r="AY280" s="45" t="s">
        <v>1568</v>
      </c>
      <c r="AZ280" s="46" t="n">
        <v>6.88</v>
      </c>
    </row>
    <row r="281" customFormat="false" ht="12.75" hidden="false" customHeight="false" outlineLevel="0" collapsed="false">
      <c r="AJ281" s="45" t="s">
        <v>1569</v>
      </c>
      <c r="AK281" s="46" t="n">
        <v>25.9</v>
      </c>
      <c r="AP281" s="47" t="s">
        <v>1570</v>
      </c>
      <c r="AQ281" s="47" t="n">
        <v>1.25</v>
      </c>
      <c r="AY281" s="45" t="s">
        <v>1571</v>
      </c>
      <c r="AZ281" s="46" t="n">
        <v>5.85</v>
      </c>
    </row>
    <row r="282" customFormat="false" ht="12.75" hidden="false" customHeight="false" outlineLevel="0" collapsed="false">
      <c r="AJ282" s="45" t="s">
        <v>1572</v>
      </c>
      <c r="AK282" s="46" t="n">
        <v>22.6</v>
      </c>
      <c r="AP282" s="47" t="s">
        <v>1573</v>
      </c>
      <c r="AQ282" s="47" t="n">
        <v>2.78</v>
      </c>
      <c r="AY282" s="45" t="s">
        <v>1574</v>
      </c>
      <c r="AZ282" s="46" t="n">
        <v>4.77</v>
      </c>
    </row>
    <row r="283" customFormat="false" ht="12.75" hidden="false" customHeight="false" outlineLevel="0" collapsed="false">
      <c r="AJ283" s="45" t="s">
        <v>1575</v>
      </c>
      <c r="AK283" s="46" t="n">
        <v>20</v>
      </c>
      <c r="AP283" s="47" t="s">
        <v>1576</v>
      </c>
      <c r="AQ283" s="47" t="n">
        <v>2.35</v>
      </c>
      <c r="AY283" s="45" t="s">
        <v>1577</v>
      </c>
      <c r="AZ283" s="46" t="n">
        <v>3.63</v>
      </c>
    </row>
    <row r="284" customFormat="false" ht="12.75" hidden="false" customHeight="false" outlineLevel="0" collapsed="false">
      <c r="AJ284" s="45" t="s">
        <v>1578</v>
      </c>
      <c r="AK284" s="46" t="n">
        <v>17.6</v>
      </c>
      <c r="AP284" s="164" t="s">
        <v>1579</v>
      </c>
      <c r="AQ284" s="164" t="n">
        <v>1.91</v>
      </c>
      <c r="AY284" s="45" t="s">
        <v>1580</v>
      </c>
      <c r="AZ284" s="46" t="n">
        <v>2.46</v>
      </c>
    </row>
    <row r="285" customFormat="false" ht="12.75" hidden="false" customHeight="false" outlineLevel="0" collapsed="false">
      <c r="AJ285" s="45" t="s">
        <v>1581</v>
      </c>
      <c r="AK285" s="46" t="n">
        <v>15.8</v>
      </c>
      <c r="AY285" s="45" t="s">
        <v>1582</v>
      </c>
      <c r="AZ285" s="46" t="n">
        <v>6.18</v>
      </c>
    </row>
    <row r="286" customFormat="false" ht="12.75" hidden="false" customHeight="false" outlineLevel="0" collapsed="false">
      <c r="AJ286" s="45" t="s">
        <v>1583</v>
      </c>
      <c r="AK286" s="46" t="n">
        <v>14.4</v>
      </c>
      <c r="AY286" s="45" t="s">
        <v>1584</v>
      </c>
      <c r="AZ286" s="46" t="n">
        <v>5.26</v>
      </c>
    </row>
    <row r="287" customFormat="false" ht="12.75" hidden="false" customHeight="false" outlineLevel="0" collapsed="false">
      <c r="AJ287" s="45" t="s">
        <v>1585</v>
      </c>
      <c r="AK287" s="46" t="n">
        <v>13.3</v>
      </c>
      <c r="AY287" s="45" t="s">
        <v>1586</v>
      </c>
      <c r="AZ287" s="46" t="n">
        <v>4.3</v>
      </c>
    </row>
    <row r="288" customFormat="false" ht="12.75" hidden="false" customHeight="false" outlineLevel="0" collapsed="false">
      <c r="AJ288" s="45" t="s">
        <v>1587</v>
      </c>
      <c r="AK288" s="46" t="n">
        <v>11.5</v>
      </c>
      <c r="AY288" s="45" t="s">
        <v>1588</v>
      </c>
      <c r="AZ288" s="46" t="n">
        <v>3.28</v>
      </c>
    </row>
    <row r="289" customFormat="false" ht="12.75" hidden="false" customHeight="false" outlineLevel="0" collapsed="false">
      <c r="AJ289" s="45" t="s">
        <v>1589</v>
      </c>
      <c r="AK289" s="46" t="n">
        <v>9.71</v>
      </c>
      <c r="AY289" s="45" t="s">
        <v>1590</v>
      </c>
      <c r="AZ289" s="46" t="n">
        <v>2.23</v>
      </c>
    </row>
    <row r="290" customFormat="false" ht="12.75" hidden="false" customHeight="false" outlineLevel="0" collapsed="false">
      <c r="AJ290" s="45" t="s">
        <v>1591</v>
      </c>
      <c r="AK290" s="46" t="n">
        <v>8.84</v>
      </c>
      <c r="AY290" s="45" t="s">
        <v>1592</v>
      </c>
      <c r="AZ290" s="46" t="n">
        <v>11.7</v>
      </c>
    </row>
    <row r="291" customFormat="false" ht="12.75" hidden="false" customHeight="false" outlineLevel="0" collapsed="false">
      <c r="AJ291" s="45" t="s">
        <v>1593</v>
      </c>
      <c r="AK291" s="46" t="n">
        <v>7.61</v>
      </c>
      <c r="AY291" s="45" t="s">
        <v>1594</v>
      </c>
      <c r="AZ291" s="46" t="n">
        <v>9.74</v>
      </c>
    </row>
    <row r="292" customFormat="false" ht="12.75" hidden="false" customHeight="false" outlineLevel="0" collapsed="false">
      <c r="AJ292" s="45" t="s">
        <v>1595</v>
      </c>
      <c r="AK292" s="46" t="n">
        <v>6.49</v>
      </c>
      <c r="AY292" s="45" t="s">
        <v>1596</v>
      </c>
      <c r="AZ292" s="46" t="n">
        <v>7.58</v>
      </c>
    </row>
    <row r="293" customFormat="false" ht="12.75" hidden="false" customHeight="false" outlineLevel="0" collapsed="false">
      <c r="AJ293" s="45" t="s">
        <v>1597</v>
      </c>
      <c r="AK293" s="46" t="n">
        <v>5.62</v>
      </c>
      <c r="AY293" s="45" t="s">
        <v>1598</v>
      </c>
      <c r="AZ293" s="46" t="n">
        <v>6.43</v>
      </c>
    </row>
    <row r="294" customFormat="false" ht="12.75" hidden="false" customHeight="false" outlineLevel="0" collapsed="false">
      <c r="AJ294" s="45" t="s">
        <v>1599</v>
      </c>
      <c r="AK294" s="46" t="n">
        <v>4.99</v>
      </c>
      <c r="AY294" s="45" t="s">
        <v>1600</v>
      </c>
      <c r="AZ294" s="46" t="n">
        <v>5.24</v>
      </c>
    </row>
    <row r="295" customFormat="false" ht="12.75" hidden="false" customHeight="false" outlineLevel="0" collapsed="false">
      <c r="AJ295" s="45" t="s">
        <v>1601</v>
      </c>
      <c r="AK295" s="46" t="n">
        <v>4.41</v>
      </c>
      <c r="AY295" s="45" t="s">
        <v>1602</v>
      </c>
      <c r="AZ295" s="46" t="n">
        <v>3.98</v>
      </c>
    </row>
    <row r="296" customFormat="false" ht="12.75" hidden="false" customHeight="false" outlineLevel="0" collapsed="false">
      <c r="AJ296" s="45" t="s">
        <v>1603</v>
      </c>
      <c r="AK296" s="46" t="n">
        <v>3.54</v>
      </c>
      <c r="AY296" s="45" t="s">
        <v>1604</v>
      </c>
      <c r="AZ296" s="46" t="n">
        <v>2.7</v>
      </c>
    </row>
    <row r="297" customFormat="false" ht="12.75" hidden="false" customHeight="false" outlineLevel="0" collapsed="false">
      <c r="AJ297" s="45" t="s">
        <v>1605</v>
      </c>
      <c r="AK297" s="46" t="n">
        <v>19.7</v>
      </c>
      <c r="AY297" s="45" t="s">
        <v>1606</v>
      </c>
      <c r="AZ297" s="46" t="n">
        <v>8.81</v>
      </c>
    </row>
    <row r="298" customFormat="false" ht="12.75" hidden="false" customHeight="false" outlineLevel="0" collapsed="false">
      <c r="AJ298" s="45" t="s">
        <v>1607</v>
      </c>
      <c r="AK298" s="46" t="n">
        <v>17.1</v>
      </c>
      <c r="AY298" s="45" t="s">
        <v>1608</v>
      </c>
      <c r="AZ298" s="46" t="n">
        <v>6.88</v>
      </c>
    </row>
    <row r="299" customFormat="false" ht="12.75" hidden="false" customHeight="false" outlineLevel="0" collapsed="false">
      <c r="AJ299" s="45" t="s">
        <v>1609</v>
      </c>
      <c r="AK299" s="46" t="n">
        <v>14.1</v>
      </c>
      <c r="AY299" s="45" t="s">
        <v>1610</v>
      </c>
      <c r="AZ299" s="46" t="n">
        <v>5.85</v>
      </c>
    </row>
    <row r="300" customFormat="false" ht="12.75" hidden="false" customHeight="false" outlineLevel="0" collapsed="false">
      <c r="AJ300" s="45" t="s">
        <v>1611</v>
      </c>
      <c r="AK300" s="46" t="n">
        <v>11.7</v>
      </c>
      <c r="AY300" s="45" t="s">
        <v>1612</v>
      </c>
      <c r="AZ300" s="46" t="n">
        <v>4.77</v>
      </c>
    </row>
    <row r="301" customFormat="false" ht="12.75" hidden="false" customHeight="false" outlineLevel="0" collapsed="false">
      <c r="AJ301" s="45" t="s">
        <v>1613</v>
      </c>
      <c r="AK301" s="46" t="n">
        <v>10.3</v>
      </c>
      <c r="AY301" s="45" t="s">
        <v>1614</v>
      </c>
      <c r="AZ301" s="46" t="n">
        <v>3.63</v>
      </c>
    </row>
    <row r="302" customFormat="false" ht="12.75" hidden="false" customHeight="false" outlineLevel="0" collapsed="false">
      <c r="AJ302" s="45" t="s">
        <v>1615</v>
      </c>
      <c r="AK302" s="46" t="n">
        <v>9.12</v>
      </c>
      <c r="AY302" s="45" t="s">
        <v>1616</v>
      </c>
      <c r="AZ302" s="46" t="n">
        <v>2.46</v>
      </c>
    </row>
    <row r="303" customFormat="false" ht="12.75" hidden="false" customHeight="false" outlineLevel="0" collapsed="false">
      <c r="AJ303" s="45" t="s">
        <v>1617</v>
      </c>
      <c r="AK303" s="46" t="n">
        <v>8.24</v>
      </c>
      <c r="AY303" s="45" t="s">
        <v>1618</v>
      </c>
      <c r="AZ303" s="46" t="n">
        <v>7.88</v>
      </c>
    </row>
    <row r="304" customFormat="false" ht="12.75" hidden="false" customHeight="false" outlineLevel="0" collapsed="false">
      <c r="AJ304" s="45" t="s">
        <v>346</v>
      </c>
      <c r="AK304" s="46" t="n">
        <v>7.08</v>
      </c>
      <c r="AY304" s="45" t="s">
        <v>1619</v>
      </c>
      <c r="AZ304" s="46" t="n">
        <v>6.18</v>
      </c>
    </row>
    <row r="305" customFormat="false" ht="12.75" hidden="false" customHeight="false" outlineLevel="0" collapsed="false">
      <c r="AJ305" s="45" t="s">
        <v>1620</v>
      </c>
      <c r="AK305" s="46" t="n">
        <v>6.16</v>
      </c>
      <c r="AY305" s="45" t="s">
        <v>1621</v>
      </c>
      <c r="AZ305" s="46" t="n">
        <v>5.26</v>
      </c>
    </row>
    <row r="306" customFormat="false" ht="12.75" hidden="false" customHeight="false" outlineLevel="0" collapsed="false">
      <c r="AJ306" s="45" t="s">
        <v>1622</v>
      </c>
      <c r="AK306" s="46" t="n">
        <v>5.26</v>
      </c>
      <c r="AY306" s="45" t="s">
        <v>1623</v>
      </c>
      <c r="AZ306" s="46" t="n">
        <v>4.3</v>
      </c>
    </row>
    <row r="307" customFormat="false" ht="12.75" hidden="false" customHeight="false" outlineLevel="0" collapsed="false">
      <c r="AJ307" s="45" t="s">
        <v>1624</v>
      </c>
      <c r="AK307" s="46" t="n">
        <v>4.44</v>
      </c>
      <c r="AY307" s="45" t="s">
        <v>1625</v>
      </c>
      <c r="AZ307" s="46" t="n">
        <v>3.28</v>
      </c>
    </row>
    <row r="308" customFormat="false" ht="12.75" hidden="false" customHeight="false" outlineLevel="0" collapsed="false">
      <c r="AJ308" s="45" t="s">
        <v>1626</v>
      </c>
      <c r="AK308" s="46" t="n">
        <v>3.84</v>
      </c>
      <c r="AY308" s="45" t="s">
        <v>1627</v>
      </c>
      <c r="AZ308" s="46" t="n">
        <v>2.23</v>
      </c>
    </row>
    <row r="309" customFormat="false" ht="12.75" hidden="false" customHeight="false" outlineLevel="0" collapsed="false">
      <c r="AJ309" s="45" t="s">
        <v>1628</v>
      </c>
      <c r="AK309" s="46" t="n">
        <v>2.96</v>
      </c>
      <c r="AY309" s="45" t="s">
        <v>1629</v>
      </c>
      <c r="AZ309" s="46" t="n">
        <v>6.88</v>
      </c>
    </row>
    <row r="310" customFormat="false" ht="12.75" hidden="false" customHeight="false" outlineLevel="0" collapsed="false">
      <c r="AJ310" s="45" t="s">
        <v>1630</v>
      </c>
      <c r="AK310" s="46" t="n">
        <v>7.36</v>
      </c>
      <c r="AY310" s="45" t="s">
        <v>1631</v>
      </c>
      <c r="AZ310" s="46" t="n">
        <v>5.85</v>
      </c>
    </row>
    <row r="311" customFormat="false" ht="12.75" hidden="false" customHeight="false" outlineLevel="0" collapsed="false">
      <c r="AJ311" s="45" t="s">
        <v>1632</v>
      </c>
      <c r="AK311" s="46" t="n">
        <v>5.89</v>
      </c>
      <c r="AY311" s="45" t="s">
        <v>1633</v>
      </c>
      <c r="AZ311" s="46" t="n">
        <v>4.77</v>
      </c>
    </row>
    <row r="312" customFormat="false" ht="12.75" hidden="false" customHeight="false" outlineLevel="0" collapsed="false">
      <c r="AJ312" s="45" t="s">
        <v>1634</v>
      </c>
      <c r="AK312" s="46" t="n">
        <v>4.74</v>
      </c>
      <c r="AY312" s="45" t="s">
        <v>1635</v>
      </c>
      <c r="AZ312" s="46" t="n">
        <v>3.63</v>
      </c>
    </row>
    <row r="313" customFormat="false" ht="12.75" hidden="false" customHeight="false" outlineLevel="0" collapsed="false">
      <c r="AJ313" s="45" t="s">
        <v>1636</v>
      </c>
      <c r="AK313" s="46" t="n">
        <v>4.45</v>
      </c>
      <c r="AY313" s="45" t="s">
        <v>1637</v>
      </c>
      <c r="AZ313" s="46" t="n">
        <v>7.88</v>
      </c>
    </row>
    <row r="314" customFormat="false" ht="12.75" hidden="false" customHeight="false" outlineLevel="0" collapsed="false">
      <c r="AJ314" s="45" t="s">
        <v>1638</v>
      </c>
      <c r="AK314" s="46" t="n">
        <v>3.55</v>
      </c>
      <c r="AY314" s="45" t="s">
        <v>1639</v>
      </c>
      <c r="AZ314" s="46" t="n">
        <v>6.18</v>
      </c>
    </row>
    <row r="315" customFormat="false" ht="12.75" hidden="false" customHeight="false" outlineLevel="0" collapsed="false">
      <c r="AJ315" s="45" t="s">
        <v>1640</v>
      </c>
      <c r="AK315" s="46" t="n">
        <v>2.68</v>
      </c>
      <c r="AY315" s="45" t="s">
        <v>1641</v>
      </c>
      <c r="AZ315" s="46" t="n">
        <v>5.26</v>
      </c>
    </row>
    <row r="316" customFormat="false" ht="12.75" hidden="false" customHeight="false" outlineLevel="0" collapsed="false">
      <c r="AJ316" s="45" t="s">
        <v>1642</v>
      </c>
      <c r="AK316" s="46" t="n">
        <v>2.51</v>
      </c>
      <c r="AY316" s="45" t="s">
        <v>1643</v>
      </c>
      <c r="AZ316" s="46" t="n">
        <v>4.3</v>
      </c>
    </row>
    <row r="317" customFormat="false" ht="12.75" hidden="false" customHeight="false" outlineLevel="0" collapsed="false">
      <c r="AJ317" s="45" t="s">
        <v>1644</v>
      </c>
      <c r="AK317" s="46" t="n">
        <v>5.56</v>
      </c>
      <c r="AY317" s="45" t="s">
        <v>1645</v>
      </c>
      <c r="AZ317" s="46" t="n">
        <v>3.28</v>
      </c>
    </row>
    <row r="318" customFormat="false" ht="12.75" hidden="false" customHeight="false" outlineLevel="0" collapsed="false">
      <c r="AJ318" s="45" t="s">
        <v>1646</v>
      </c>
      <c r="AK318" s="46" t="n">
        <v>4.71</v>
      </c>
      <c r="AY318" s="45" t="s">
        <v>1647</v>
      </c>
      <c r="AZ318" s="46" t="n">
        <v>2.23</v>
      </c>
    </row>
    <row r="319" customFormat="false" ht="12.75" hidden="false" customHeight="false" outlineLevel="0" collapsed="false">
      <c r="AJ319" s="96" t="s">
        <v>1648</v>
      </c>
      <c r="AK319" s="154" t="n">
        <v>3.83</v>
      </c>
      <c r="AY319" s="45" t="s">
        <v>1649</v>
      </c>
      <c r="AZ319" s="46" t="n">
        <v>6.95</v>
      </c>
    </row>
    <row r="320" customFormat="false" ht="12.75" hidden="false" customHeight="false" outlineLevel="0" collapsed="false">
      <c r="AY320" s="45" t="s">
        <v>1650</v>
      </c>
      <c r="AZ320" s="46" t="n">
        <v>5.48</v>
      </c>
    </row>
    <row r="321" customFormat="false" ht="12.75" hidden="false" customHeight="false" outlineLevel="0" collapsed="false">
      <c r="AY321" s="45" t="s">
        <v>1651</v>
      </c>
      <c r="AZ321" s="46" t="n">
        <v>4.68</v>
      </c>
    </row>
    <row r="322" customFormat="false" ht="12.75" hidden="false" customHeight="false" outlineLevel="0" collapsed="false">
      <c r="AY322" s="45" t="s">
        <v>1652</v>
      </c>
      <c r="AZ322" s="46" t="n">
        <v>3.84</v>
      </c>
    </row>
    <row r="323" customFormat="false" ht="12.75" hidden="false" customHeight="false" outlineLevel="0" collapsed="false">
      <c r="AY323" s="45" t="s">
        <v>1653</v>
      </c>
      <c r="AZ323" s="46" t="n">
        <v>2.93</v>
      </c>
    </row>
    <row r="324" customFormat="false" ht="12.75" hidden="false" customHeight="false" outlineLevel="0" collapsed="false">
      <c r="AY324" s="45" t="s">
        <v>1654</v>
      </c>
      <c r="AZ324" s="46" t="n">
        <v>2</v>
      </c>
    </row>
    <row r="325" customFormat="false" ht="12.75" hidden="false" customHeight="false" outlineLevel="0" collapsed="false">
      <c r="AY325" s="45" t="s">
        <v>1655</v>
      </c>
      <c r="AZ325" s="46" t="n">
        <v>4.78</v>
      </c>
    </row>
    <row r="326" customFormat="false" ht="12.75" hidden="false" customHeight="false" outlineLevel="0" collapsed="false">
      <c r="AY326" s="45" t="s">
        <v>1656</v>
      </c>
      <c r="AZ326" s="46" t="n">
        <v>4.1</v>
      </c>
    </row>
    <row r="327" customFormat="false" ht="12.75" hidden="false" customHeight="false" outlineLevel="0" collapsed="false">
      <c r="AY327" s="45" t="s">
        <v>1657</v>
      </c>
      <c r="AZ327" s="46" t="n">
        <v>3.37</v>
      </c>
    </row>
    <row r="328" customFormat="false" ht="12.75" hidden="false" customHeight="false" outlineLevel="0" collapsed="false">
      <c r="AY328" s="45" t="s">
        <v>1658</v>
      </c>
      <c r="AZ328" s="46" t="n">
        <v>2.58</v>
      </c>
    </row>
    <row r="329" customFormat="false" ht="12.75" hidden="false" customHeight="false" outlineLevel="0" collapsed="false">
      <c r="AY329" s="45" t="s">
        <v>1659</v>
      </c>
      <c r="AZ329" s="46" t="n">
        <v>1.77</v>
      </c>
    </row>
    <row r="330" customFormat="false" ht="12.75" hidden="false" customHeight="false" outlineLevel="0" collapsed="false">
      <c r="AY330" s="45" t="s">
        <v>1660</v>
      </c>
      <c r="AZ330" s="46" t="n">
        <v>6.95</v>
      </c>
    </row>
    <row r="331" customFormat="false" ht="12.75" hidden="false" customHeight="false" outlineLevel="0" collapsed="false">
      <c r="AY331" s="45" t="s">
        <v>1661</v>
      </c>
      <c r="AZ331" s="46" t="n">
        <v>5.48</v>
      </c>
    </row>
    <row r="332" customFormat="false" ht="12.75" hidden="false" customHeight="false" outlineLevel="0" collapsed="false">
      <c r="AY332" s="45" t="s">
        <v>1662</v>
      </c>
      <c r="AZ332" s="46" t="n">
        <v>4.68</v>
      </c>
    </row>
    <row r="333" customFormat="false" ht="12.75" hidden="false" customHeight="false" outlineLevel="0" collapsed="false">
      <c r="AY333" s="45" t="s">
        <v>1663</v>
      </c>
      <c r="AZ333" s="46" t="n">
        <v>3.84</v>
      </c>
    </row>
    <row r="334" customFormat="false" ht="12.75" hidden="false" customHeight="false" outlineLevel="0" collapsed="false">
      <c r="AY334" s="45" t="s">
        <v>1664</v>
      </c>
      <c r="AZ334" s="46" t="n">
        <v>2.93</v>
      </c>
    </row>
    <row r="335" customFormat="false" ht="12.75" hidden="false" customHeight="false" outlineLevel="0" collapsed="false">
      <c r="AY335" s="45" t="s">
        <v>1665</v>
      </c>
      <c r="AZ335" s="46" t="n">
        <v>6.02</v>
      </c>
    </row>
    <row r="336" customFormat="false" ht="12.75" hidden="false" customHeight="false" outlineLevel="0" collapsed="false">
      <c r="AY336" s="45" t="s">
        <v>1666</v>
      </c>
      <c r="AZ336" s="46" t="n">
        <v>4.78</v>
      </c>
    </row>
    <row r="337" customFormat="false" ht="12.75" hidden="false" customHeight="false" outlineLevel="0" collapsed="false">
      <c r="AY337" s="45" t="s">
        <v>1667</v>
      </c>
      <c r="AZ337" s="46" t="n">
        <v>4.1</v>
      </c>
    </row>
    <row r="338" customFormat="false" ht="12.75" hidden="false" customHeight="false" outlineLevel="0" collapsed="false">
      <c r="AY338" s="45" t="s">
        <v>1668</v>
      </c>
      <c r="AZ338" s="46" t="n">
        <v>3.37</v>
      </c>
    </row>
    <row r="339" customFormat="false" ht="12.75" hidden="false" customHeight="false" outlineLevel="0" collapsed="false">
      <c r="AY339" s="45" t="s">
        <v>1669</v>
      </c>
      <c r="AZ339" s="46" t="n">
        <v>2.58</v>
      </c>
    </row>
    <row r="340" customFormat="false" ht="12.75" hidden="false" customHeight="false" outlineLevel="0" collapsed="false">
      <c r="AY340" s="45" t="s">
        <v>1670</v>
      </c>
      <c r="AZ340" s="46" t="n">
        <v>1.77</v>
      </c>
    </row>
    <row r="341" customFormat="false" ht="12.75" hidden="false" customHeight="false" outlineLevel="0" collapsed="false">
      <c r="AY341" s="45" t="s">
        <v>1671</v>
      </c>
      <c r="AZ341" s="46" t="n">
        <v>3.14</v>
      </c>
    </row>
    <row r="342" customFormat="false" ht="12.75" hidden="false" customHeight="false" outlineLevel="0" collapsed="false">
      <c r="AY342" s="45" t="s">
        <v>1672</v>
      </c>
      <c r="AZ342" s="46" t="n">
        <v>2.41</v>
      </c>
    </row>
    <row r="343" customFormat="false" ht="12.75" hidden="false" customHeight="false" outlineLevel="0" collapsed="false">
      <c r="AY343" s="45" t="s">
        <v>1673</v>
      </c>
      <c r="AZ343" s="46" t="n">
        <v>1.65</v>
      </c>
    </row>
    <row r="344" customFormat="false" ht="12.75" hidden="false" customHeight="false" outlineLevel="0" collapsed="false">
      <c r="AY344" s="45" t="s">
        <v>1674</v>
      </c>
      <c r="AZ344" s="46" t="n">
        <v>4.09</v>
      </c>
    </row>
    <row r="345" customFormat="false" ht="12.75" hidden="false" customHeight="false" outlineLevel="0" collapsed="false">
      <c r="AY345" s="45" t="s">
        <v>1675</v>
      </c>
      <c r="AZ345" s="46" t="n">
        <v>3.52</v>
      </c>
    </row>
    <row r="346" customFormat="false" ht="12.75" hidden="false" customHeight="false" outlineLevel="0" collapsed="false">
      <c r="AY346" s="45" t="s">
        <v>1676</v>
      </c>
      <c r="AZ346" s="46" t="n">
        <v>2.91</v>
      </c>
    </row>
    <row r="347" customFormat="false" ht="12.75" hidden="false" customHeight="false" outlineLevel="0" collapsed="false">
      <c r="AY347" s="45" t="s">
        <v>1677</v>
      </c>
      <c r="AZ347" s="46" t="n">
        <v>2.24</v>
      </c>
    </row>
    <row r="348" customFormat="false" ht="12.75" hidden="false" customHeight="false" outlineLevel="0" collapsed="false">
      <c r="AY348" s="45" t="s">
        <v>1678</v>
      </c>
      <c r="AZ348" s="46" t="n">
        <v>1.54</v>
      </c>
    </row>
    <row r="349" customFormat="false" ht="12.75" hidden="false" customHeight="false" outlineLevel="0" collapsed="false">
      <c r="AY349" s="45" t="s">
        <v>1679</v>
      </c>
      <c r="AZ349" s="46" t="n">
        <v>4.09</v>
      </c>
    </row>
    <row r="350" customFormat="false" ht="12.75" hidden="false" customHeight="false" outlineLevel="0" collapsed="false">
      <c r="AY350" s="45" t="s">
        <v>1680</v>
      </c>
      <c r="AZ350" s="46" t="n">
        <v>3.52</v>
      </c>
    </row>
    <row r="351" customFormat="false" ht="12.75" hidden="false" customHeight="false" outlineLevel="0" collapsed="false">
      <c r="AY351" s="45" t="s">
        <v>1681</v>
      </c>
      <c r="AZ351" s="46" t="n">
        <v>2.91</v>
      </c>
    </row>
    <row r="352" customFormat="false" ht="12.75" hidden="false" customHeight="false" outlineLevel="0" collapsed="false">
      <c r="AY352" s="45" t="s">
        <v>1682</v>
      </c>
      <c r="AZ352" s="46" t="n">
        <v>2.24</v>
      </c>
    </row>
    <row r="353" customFormat="false" ht="12.75" hidden="false" customHeight="false" outlineLevel="0" collapsed="false">
      <c r="AY353" s="45" t="s">
        <v>1683</v>
      </c>
      <c r="AZ353" s="46" t="n">
        <v>1.54</v>
      </c>
    </row>
    <row r="354" customFormat="false" ht="12.75" hidden="false" customHeight="false" outlineLevel="0" collapsed="false">
      <c r="AY354" s="45" t="s">
        <v>1684</v>
      </c>
      <c r="AZ354" s="46" t="n">
        <v>3.23</v>
      </c>
    </row>
    <row r="355" customFormat="false" ht="12.75" hidden="false" customHeight="false" outlineLevel="0" collapsed="false">
      <c r="AY355" s="45" t="s">
        <v>1685</v>
      </c>
      <c r="AZ355" s="46" t="n">
        <v>2.67</v>
      </c>
    </row>
    <row r="356" customFormat="false" ht="12.75" hidden="false" customHeight="false" outlineLevel="0" collapsed="false">
      <c r="AY356" s="45" t="s">
        <v>1686</v>
      </c>
      <c r="AZ356" s="46" t="n">
        <v>2.06</v>
      </c>
    </row>
    <row r="357" customFormat="false" ht="12.75" hidden="false" customHeight="false" outlineLevel="0" collapsed="false">
      <c r="AY357" s="45" t="s">
        <v>1687</v>
      </c>
      <c r="AZ357" s="46" t="n">
        <v>3.39</v>
      </c>
    </row>
    <row r="358" customFormat="false" ht="12.75" hidden="false" customHeight="false" outlineLevel="0" collapsed="false">
      <c r="AY358" s="45" t="s">
        <v>1688</v>
      </c>
      <c r="AZ358" s="46" t="n">
        <v>2.94</v>
      </c>
    </row>
    <row r="359" customFormat="false" ht="12.75" hidden="false" customHeight="false" outlineLevel="0" collapsed="false">
      <c r="AY359" s="45" t="s">
        <v>1689</v>
      </c>
      <c r="AZ359" s="46" t="n">
        <v>2.44</v>
      </c>
    </row>
    <row r="360" customFormat="false" ht="12.75" hidden="false" customHeight="false" outlineLevel="0" collapsed="false">
      <c r="AY360" s="45" t="s">
        <v>1690</v>
      </c>
      <c r="AZ360" s="46" t="n">
        <v>1.89</v>
      </c>
    </row>
    <row r="361" customFormat="false" ht="12.75" hidden="false" customHeight="false" outlineLevel="0" collapsed="false">
      <c r="AY361" s="45" t="s">
        <v>1691</v>
      </c>
      <c r="AZ361" s="46" t="n">
        <v>1.3</v>
      </c>
    </row>
    <row r="362" customFormat="false" ht="12.75" hidden="false" customHeight="false" outlineLevel="0" collapsed="false">
      <c r="AY362" s="45" t="s">
        <v>1692</v>
      </c>
      <c r="AZ362" s="46" t="n">
        <v>3.39</v>
      </c>
    </row>
    <row r="363" customFormat="false" ht="12.75" hidden="false" customHeight="false" outlineLevel="0" collapsed="false">
      <c r="AY363" s="45" t="s">
        <v>1693</v>
      </c>
      <c r="AZ363" s="46" t="n">
        <v>2.94</v>
      </c>
    </row>
    <row r="364" customFormat="false" ht="12.75" hidden="false" customHeight="false" outlineLevel="0" collapsed="false">
      <c r="AY364" s="45" t="s">
        <v>1694</v>
      </c>
      <c r="AZ364" s="46" t="n">
        <v>2.44</v>
      </c>
    </row>
    <row r="365" customFormat="false" ht="12.75" hidden="false" customHeight="false" outlineLevel="0" collapsed="false">
      <c r="AY365" s="45" t="s">
        <v>1695</v>
      </c>
      <c r="AZ365" s="46" t="n">
        <v>1.89</v>
      </c>
    </row>
    <row r="366" customFormat="false" ht="12.75" hidden="false" customHeight="false" outlineLevel="0" collapsed="false">
      <c r="AY366" s="45" t="s">
        <v>1696</v>
      </c>
      <c r="AZ366" s="46" t="n">
        <v>1.3</v>
      </c>
    </row>
    <row r="367" customFormat="false" ht="12.75" hidden="false" customHeight="false" outlineLevel="0" collapsed="false">
      <c r="AY367" s="45" t="s">
        <v>1697</v>
      </c>
      <c r="AZ367" s="46" t="n">
        <v>2.64</v>
      </c>
    </row>
    <row r="368" customFormat="false" ht="12.75" hidden="false" customHeight="false" outlineLevel="0" collapsed="false">
      <c r="AY368" s="45" t="s">
        <v>1698</v>
      </c>
      <c r="AZ368" s="46" t="n">
        <v>2.21</v>
      </c>
    </row>
    <row r="369" customFormat="false" ht="12.75" hidden="false" customHeight="false" outlineLevel="0" collapsed="false">
      <c r="AY369" s="45" t="s">
        <v>1699</v>
      </c>
      <c r="AZ369" s="46" t="n">
        <v>1.71</v>
      </c>
    </row>
    <row r="370" customFormat="false" ht="12.75" hidden="false" customHeight="false" outlineLevel="0" collapsed="false">
      <c r="AY370" s="45" t="s">
        <v>1700</v>
      </c>
      <c r="AZ370" s="46" t="n">
        <v>1.19</v>
      </c>
    </row>
    <row r="371" customFormat="false" ht="12.75" hidden="false" customHeight="false" outlineLevel="0" collapsed="false">
      <c r="AY371" s="45" t="s">
        <v>1701</v>
      </c>
      <c r="AZ371" s="46" t="n">
        <v>2.35</v>
      </c>
    </row>
    <row r="372" customFormat="false" ht="12.75" hidden="false" customHeight="false" outlineLevel="0" collapsed="false">
      <c r="AY372" s="45" t="s">
        <v>1702</v>
      </c>
      <c r="AZ372" s="46" t="n">
        <v>1.97</v>
      </c>
    </row>
    <row r="373" customFormat="false" ht="12.75" hidden="false" customHeight="false" outlineLevel="0" collapsed="false">
      <c r="AY373" s="45" t="s">
        <v>1703</v>
      </c>
      <c r="AZ373" s="46" t="n">
        <v>1.54</v>
      </c>
    </row>
    <row r="374" customFormat="false" ht="12.75" hidden="false" customHeight="false" outlineLevel="0" collapsed="false">
      <c r="AY374" s="45" t="s">
        <v>1704</v>
      </c>
      <c r="AZ374" s="46" t="n">
        <v>1.07</v>
      </c>
    </row>
    <row r="375" customFormat="false" ht="12.75" hidden="false" customHeight="false" outlineLevel="0" collapsed="false">
      <c r="AY375" s="45" t="s">
        <v>1705</v>
      </c>
      <c r="AZ375" s="46" t="n">
        <v>1.74</v>
      </c>
    </row>
    <row r="376" customFormat="false" ht="12.75" hidden="false" customHeight="false" outlineLevel="0" collapsed="false">
      <c r="AY376" s="45" t="s">
        <v>1706</v>
      </c>
      <c r="AZ376" s="46" t="n">
        <v>1.37</v>
      </c>
    </row>
    <row r="377" customFormat="false" ht="12.75" hidden="false" customHeight="false" outlineLevel="0" collapsed="false">
      <c r="AY377" s="45" t="s">
        <v>1707</v>
      </c>
      <c r="AZ377" s="46" t="n">
        <v>0.956</v>
      </c>
    </row>
    <row r="378" customFormat="false" ht="12.75" hidden="false" customHeight="false" outlineLevel="0" collapsed="false">
      <c r="AY378" s="45" t="s">
        <v>1708</v>
      </c>
      <c r="AZ378" s="46" t="n">
        <v>0.84</v>
      </c>
    </row>
    <row r="379" customFormat="false" ht="12.75" hidden="false" customHeight="false" outlineLevel="0" collapsed="false">
      <c r="AY379" s="45" t="s">
        <v>1709</v>
      </c>
      <c r="AZ379" s="46" t="n">
        <v>1.51</v>
      </c>
    </row>
    <row r="380" customFormat="false" ht="12.75" hidden="false" customHeight="false" outlineLevel="0" collapsed="false">
      <c r="AY380" s="45" t="s">
        <v>1710</v>
      </c>
      <c r="AZ380" s="46" t="n">
        <v>1.19</v>
      </c>
    </row>
    <row r="381" customFormat="false" ht="12.75" hidden="false" customHeight="false" outlineLevel="0" collapsed="false">
      <c r="AY381" s="45" t="s">
        <v>1711</v>
      </c>
      <c r="AZ381" s="46" t="n">
        <v>0.84</v>
      </c>
    </row>
    <row r="382" customFormat="false" ht="12.75" hidden="false" customHeight="false" outlineLevel="0" collapsed="false">
      <c r="AY382" s="175" t="s">
        <v>1712</v>
      </c>
      <c r="AZ382" s="176" t="n">
        <v>1.02</v>
      </c>
    </row>
    <row r="383" customFormat="false" ht="12.75" hidden="false" customHeight="false" outlineLevel="0" collapsed="false">
      <c r="AY383" s="175" t="s">
        <v>1713</v>
      </c>
      <c r="AZ383" s="176" t="n">
        <v>0.845</v>
      </c>
    </row>
    <row r="384" customFormat="false" ht="12.75" hidden="false" customHeight="false" outlineLevel="0" collapsed="false">
      <c r="AY384" s="178" t="s">
        <v>1714</v>
      </c>
      <c r="AZ384" s="179" t="n">
        <v>0.608</v>
      </c>
    </row>
  </sheetData>
  <sheetProtection sheet="true" objects="true" scenarios="true"/>
  <mergeCells count="94">
    <mergeCell ref="A1:K1"/>
    <mergeCell ref="A2:K2"/>
    <mergeCell ref="A3:K3"/>
    <mergeCell ref="A4:B4"/>
    <mergeCell ref="A5:B5"/>
    <mergeCell ref="C8:E8"/>
    <mergeCell ref="N8:AH8"/>
    <mergeCell ref="E10:E14"/>
    <mergeCell ref="I10:I14"/>
    <mergeCell ref="A11:B11"/>
    <mergeCell ref="E15:E19"/>
    <mergeCell ref="I15:I19"/>
    <mergeCell ref="E20:E24"/>
    <mergeCell ref="I20:I24"/>
    <mergeCell ref="E25:E29"/>
    <mergeCell ref="I25:I29"/>
    <mergeCell ref="E30:E34"/>
    <mergeCell ref="I30:I34"/>
    <mergeCell ref="E35:E39"/>
    <mergeCell ref="I35:I39"/>
    <mergeCell ref="E40:E44"/>
    <mergeCell ref="I40:I44"/>
    <mergeCell ref="E45:E49"/>
    <mergeCell ref="I45:I49"/>
    <mergeCell ref="N45:R45"/>
    <mergeCell ref="I55:J55"/>
    <mergeCell ref="E56:I56"/>
    <mergeCell ref="B62:F62"/>
    <mergeCell ref="B63:C63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B100:I100"/>
    <mergeCell ref="D101:E101"/>
    <mergeCell ref="F101:G101"/>
    <mergeCell ref="H101:I101"/>
    <mergeCell ref="D102:E102"/>
    <mergeCell ref="F102:G102"/>
    <mergeCell ref="H102:I102"/>
    <mergeCell ref="D103:E103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E110"/>
    <mergeCell ref="F110:G110"/>
    <mergeCell ref="H110:I110"/>
  </mergeCells>
  <dataValidations count="11">
    <dataValidation allowBlank="true" errorStyle="stop" operator="greaterThan" showDropDown="false" showErrorMessage="true" showInputMessage="false" sqref="G7 B12 B17 B22 B27 B32 B37 B42 B47" type="decimal">
      <formula1>0</formula1>
      <formula2>0</formula2>
    </dataValidation>
    <dataValidation allowBlank="true" errorStyle="stop" operator="greaterThanOrEqual" showDropDown="false" showErrorMessage="true" showInputMessage="false" sqref="D9 D14 D19 D24 D29 D34 D39 D44 D49" type="decimal">
      <formula1>0</formula1>
      <formula2>0</formula2>
    </dataValidation>
    <dataValidation allowBlank="true" errorStyle="stop" operator="between" showDropDown="false" showErrorMessage="true" showInputMessage="false" sqref="BM65" type="list">
      <formula1>$AJ$4:$AJ$319</formula1>
      <formula2>0</formula2>
    </dataValidation>
    <dataValidation allowBlank="true" errorStyle="stop" operator="between" showDropDown="false" showErrorMessage="true" showInputMessage="false" sqref="BM69" type="list">
      <formula1>$AP$4:$AP$284</formula1>
      <formula2>0</formula2>
    </dataValidation>
    <dataValidation allowBlank="true" errorStyle="stop" operator="between" showDropDown="false" showErrorMessage="true" showInputMessage="false" sqref="BM66" type="list">
      <formula1>$AM$4:$AM$69</formula1>
      <formula2>0</formula2>
    </dataValidation>
    <dataValidation allowBlank="true" errorStyle="stop" operator="between" showDropDown="false" showErrorMessage="true" showInputMessage="false" sqref="BM67" type="list">
      <formula1>$AS$4:$AS$145</formula1>
      <formula2>0</formula2>
    </dataValidation>
    <dataValidation allowBlank="true" errorStyle="stop" operator="between" showDropDown="false" showErrorMessage="true" showInputMessage="false" sqref="BM68" type="list">
      <formula1>$AV$4:$AV$202</formula1>
      <formula2>0</formula2>
    </dataValidation>
    <dataValidation allowBlank="true" errorStyle="stop" operator="between" showDropDown="false" showErrorMessage="true" showInputMessage="false" sqref="BM70" type="list">
      <formula1>$AY$4:$AY$384</formula1>
      <formula2>0</formula2>
    </dataValidation>
    <dataValidation allowBlank="true" errorStyle="stop" operator="between" showDropDown="false" showErrorMessage="true" showInputMessage="false" sqref="BM71" type="list">
      <formula1>$BB$4:$BB$144</formula1>
      <formula2>0</formula2>
    </dataValidation>
    <dataValidation allowBlank="true" errorStyle="stop" operator="between" showDropDown="false" showErrorMessage="true" showInputMessage="false" sqref="BM72" type="list">
      <formula1>$BE$4:$BE$40</formula1>
      <formula2>0</formula2>
    </dataValidation>
    <dataValidation allowBlank="true" errorStyle="stop" operator="between" showDropDown="false" showErrorMessage="true" showInputMessage="false" sqref="BM73" type="list">
      <formula1>$BH$4:$BH$14</formula1>
      <formula2>0</formula2>
    </dataValidation>
  </dataValidations>
  <printOptions headings="false" gridLines="false" gridLinesSet="true" horizontalCentered="false" verticalCentered="false"/>
  <pageMargins left="1.25" right="0.747916666666667" top="0.984027777777778" bottom="0.984027777777778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"XBRACING.xls" Program
Version 1.0</oddHeader>
    <oddFooter>&amp;C&amp;P of &amp;N&amp;R&amp;D  &amp;T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02:07:09Z</dcterms:created>
  <dc:creator>Alex Tomanovich, P.E. - 151 Shadow Lane, Lyman SC 29365 - Home: 864-968-2699 - Email: ATomanovich@bellsouth.net</dc:creator>
  <dc:description>X-Braced Bent Analysis for 1-10 Story Bents</dc:description>
  <dc:language>en-US</dc:language>
  <cp:lastModifiedBy> </cp:lastModifiedBy>
  <cp:lastPrinted>2004-08-02T12:02:32Z</cp:lastPrinted>
  <dcterms:modified xsi:type="dcterms:W3CDTF">2007-04-12T19:12:19Z</dcterms:modified>
  <cp:revision>0</cp:revision>
  <dc:subject/>
  <dc:title>"XBRACING" Program</dc:title>
</cp:coreProperties>
</file>