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workbook.xml" ContentType="application/vnd.openxmlformats-officedocument.spreadsheetml.sheet.main+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0.wmf" ContentType="image/x-wmf"/>
  <Override PartName="/xl/media/image3.wmf" ContentType="image/x-wmf"/>
  <Override PartName="/xl/media/image21.wmf" ContentType="image/x-wmf"/>
  <Override PartName="/xl/media/image19.wmf" ContentType="image/x-wmf"/>
  <Override PartName="/xl/media/image1.wmf" ContentType="image/x-wmf"/>
  <Override PartName="/xl/media/image18.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9"/>
  </bookViews>
  <sheets>
    <sheet name="Doc" sheetId="1" state="visible" r:id="rId2"/>
    <sheet name="Simplified" sheetId="2" state="visible" r:id="rId3"/>
    <sheet name="MWFRS (Low-Rise)" sheetId="3" state="visible" r:id="rId4"/>
    <sheet name="MWFRS (Any Ht.)" sheetId="4" state="visible" r:id="rId5"/>
    <sheet name="MWFRS (Case 2)" sheetId="5" state="visible" r:id="rId6"/>
    <sheet name="MWFRS (Case 4)" sheetId="6" state="visible" r:id="rId7"/>
    <sheet name="Wall C&amp;C" sheetId="7" state="visible" r:id="rId8"/>
    <sheet name="Roof C&amp;C" sheetId="8" state="visible" r:id="rId9"/>
    <sheet name="Stacks &amp; Tanks" sheetId="9" state="visible" r:id="rId10"/>
    <sheet name="Open Structures (no roof)" sheetId="10" state="visible" r:id="rId11"/>
    <sheet name="Wind Map" sheetId="11" state="visible" r:id="rId12"/>
  </sheets>
  <externalReferences>
    <externalReference r:id="rId13"/>
  </externalReferences>
  <definedNames>
    <definedName function="false" hidden="false" localSheetId="0" name="_xlnm.Print_Area" vbProcedure="false">Doc!$A$1:$J$54</definedName>
    <definedName function="false" hidden="false" localSheetId="3" name="_xlnm.Print_Area" vbProcedure="false">'MWFRS (Any Ht.)'!$A$1:$G$208</definedName>
    <definedName function="false" hidden="false" localSheetId="4" name="_xlnm.Print_Area" vbProcedure="false">'MWFRS (Case 2)'!$A$1:$J$55</definedName>
    <definedName function="false" hidden="false" localSheetId="5" name="_xlnm.Print_Area" vbProcedure="false">'MWFRS (Case 4)'!$A$1:$J$55</definedName>
    <definedName function="false" hidden="false" localSheetId="2" name="_xlnm.Print_Area" vbProcedure="false">'MWFRS (Low-Rise)'!$A$1:$H$156</definedName>
    <definedName function="false" hidden="false" localSheetId="9" name="_xlnm.Print_Area" vbProcedure="false">'Open Structures (no roof)'!$A$1:$J$168</definedName>
    <definedName function="false" hidden="false" localSheetId="7" name="_xlnm.Print_Area" vbProcedure="false">'Roof C&amp;C'!$A$1:$H$156</definedName>
    <definedName function="false" hidden="false" localSheetId="1" name="_xlnm.Print_Area" vbProcedure="false">Simplified!$A$1:$J$174</definedName>
    <definedName function="false" hidden="false" localSheetId="8" name="_xlnm.Print_Area" vbProcedure="false">'Stacks &amp; Tanks'!$A$1:$J$104</definedName>
    <definedName function="false" hidden="false" localSheetId="6" name="_xlnm.Print_Area" vbProcedure="false">'Wall C&amp;C'!$A$1:$H$156</definedName>
    <definedName function="false" hidden="false" localSheetId="10" name="_xlnm.Print_Area" vbProcedure="false">'Wind Map'!$A$1:$N$116</definedName>
    <definedName function="false" hidden="false" name="AA" vbProcedure="false">[1]2Angles!$A$1</definedName>
    <definedName function="false" hidden="false" name="Shape" vbProcedure="false">#REF!</definedName>
    <definedName function="false" hidden="false" name="_IND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 authorId="0">
      <text>
        <r>
          <rPr>
            <sz val="8"/>
            <color rgb="FF000000"/>
            <rFont val="Tahoma"/>
            <family val="2"/>
          </rPr>
          <t xml:space="preserve">Structures which have a natural frequency, f &gt;= 1 Hz are considered "rigid".
Structures which have a natural frequency, f &lt; 1 Hz are considered "flexib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6</xdr:col>
                <xdr:colOff>25</xdr:colOff>
                <xdr:row>61</xdr:row>
                <xdr:rowOff>16</xdr:rowOff>
              </xdr:to>
            </anchor>
          </commentPr>
        </mc:Choice>
        <mc:Fallback/>
      </mc:AlternateContent>
    </comment>
    <comment ref="B76" authorId="0">
      <text>
        <r>
          <rPr>
            <sz val="8"/>
            <color rgb="FF000000"/>
            <rFont val="Tahoma"/>
            <family val="0"/>
          </rPr>
          <t xml:space="preserve">The </t>
        </r>
        <r>
          <rPr>
            <b val="true"/>
            <sz val="8"/>
            <color rgb="FF000000"/>
            <rFont val="Tahoma"/>
            <family val="2"/>
          </rPr>
          <t xml:space="preserve">Equivalent Height of the Structure, z(bar)</t>
        </r>
        <r>
          <rPr>
            <sz val="8"/>
            <color rgb="FF000000"/>
            <rFont val="Tahoma"/>
            <family val="0"/>
          </rPr>
          <t xml:space="preserve">.
z(bar) = 0.6*h  but not less than z(min) from Table C6-6.</t>
        </r>
      </text>
      <mc:AlternateContent>
        <mc:Choice Requires="v2">
          <commentPr autoFill="true" autoScale="false" colHidden="false" locked="false" rowHidden="false" textHAlign="justify" textVAlign="top">
            <anchor moveWithCells="false" sizeWithCells="false">
              <xdr:from>
                <xdr:col>2</xdr:col>
                <xdr:colOff>16</xdr:colOff>
                <xdr:row>74</xdr:row>
                <xdr:rowOff>9</xdr:rowOff>
              </xdr:from>
              <xdr:to>
                <xdr:col>6</xdr:col>
                <xdr:colOff>59</xdr:colOff>
                <xdr:row>76</xdr:row>
                <xdr:rowOff>8</xdr:rowOff>
              </xdr:to>
            </anchor>
          </commentPr>
        </mc:Choice>
        <mc:Fallback/>
      </mc:AlternateContent>
    </comment>
    <comment ref="B77" authorId="0">
      <text>
        <r>
          <rPr>
            <sz val="8"/>
            <color rgb="FF000000"/>
            <rFont val="Tahoma"/>
            <family val="2"/>
          </rPr>
          <t xml:space="preserve">The </t>
        </r>
        <r>
          <rPr>
            <b val="true"/>
            <sz val="8"/>
            <color rgb="FF000000"/>
            <rFont val="Tahoma"/>
            <family val="2"/>
          </rPr>
          <t xml:space="preserve">Intensity of Turbulence</t>
        </r>
        <r>
          <rPr>
            <sz val="8"/>
            <color rgb="FF000000"/>
            <rFont val="Tahoma"/>
            <family val="2"/>
          </rPr>
          <t xml:space="preserve"> at height = z(bar).
Iz(bar) = c*(33/z(bar))^(1/6)</t>
        </r>
      </text>
      <mc:AlternateContent>
        <mc:Choice Requires="v2">
          <commentPr autoFill="true" autoScale="false" colHidden="false" locked="false" rowHidden="false" textHAlign="justify" textVAlign="top">
            <anchor moveWithCells="false" sizeWithCells="false">
              <xdr:from>
                <xdr:col>2</xdr:col>
                <xdr:colOff>16</xdr:colOff>
                <xdr:row>75</xdr:row>
                <xdr:rowOff>13</xdr:rowOff>
              </xdr:from>
              <xdr:to>
                <xdr:col>6</xdr:col>
                <xdr:colOff>13</xdr:colOff>
                <xdr:row>77</xdr:row>
                <xdr:rowOff>15</xdr:rowOff>
              </xdr:to>
            </anchor>
          </commentPr>
        </mc:Choice>
        <mc:Fallback/>
      </mc:AlternateContent>
    </comment>
    <comment ref="B78" authorId="0">
      <text>
        <r>
          <rPr>
            <sz val="8"/>
            <color rgb="FF000000"/>
            <rFont val="Tahoma"/>
            <family val="2"/>
          </rPr>
          <t xml:space="preserve">The </t>
        </r>
        <r>
          <rPr>
            <b val="true"/>
            <sz val="8"/>
            <color rgb="FF000000"/>
            <rFont val="Tahoma"/>
            <family val="2"/>
          </rPr>
          <t xml:space="preserve">Integral Length Scale of Turbulence</t>
        </r>
        <r>
          <rPr>
            <sz val="8"/>
            <color rgb="FF000000"/>
            <rFont val="Tahoma"/>
            <family val="2"/>
          </rPr>
          <t xml:space="preserve"> at the equivalent height.  
Lz(bar) = </t>
        </r>
        <r>
          <rPr>
            <sz val="8"/>
            <color rgb="FF000000"/>
            <rFont val="Italic"/>
            <family val="0"/>
          </rPr>
          <t xml:space="preserve">l</t>
        </r>
        <r>
          <rPr>
            <sz val="8"/>
            <color rgb="FF000000"/>
            <rFont val="Tahoma"/>
            <family val="2"/>
          </rPr>
          <t xml:space="preserve">*(z(bar)/33)^(</t>
        </r>
        <r>
          <rPr>
            <sz val="8"/>
            <color rgb="FF000000"/>
            <rFont val="Symbol"/>
            <family val="1"/>
            <charset val="2"/>
          </rPr>
          <t xml:space="preserve">e </t>
        </r>
        <r>
          <rPr>
            <sz val="8"/>
            <color rgb="FF000000"/>
            <rFont val="Tahoma"/>
            <family val="2"/>
          </rPr>
          <t xml:space="preserve">(bar))</t>
        </r>
      </text>
      <mc:AlternateContent>
        <mc:Choice Requires="v2">
          <commentPr autoFill="true" autoScale="false" colHidden="false" locked="false" rowHidden="false" textHAlign="justify" textVAlign="top">
            <anchor moveWithCells="false" sizeWithCells="false">
              <xdr:from>
                <xdr:col>2</xdr:col>
                <xdr:colOff>16</xdr:colOff>
                <xdr:row>76</xdr:row>
                <xdr:rowOff>11</xdr:rowOff>
              </xdr:from>
              <xdr:to>
                <xdr:col>7</xdr:col>
                <xdr:colOff>48</xdr:colOff>
                <xdr:row>78</xdr:row>
                <xdr:rowOff>5</xdr:rowOff>
              </xdr:to>
            </anchor>
          </commentPr>
        </mc:Choice>
        <mc:Fallback/>
      </mc:AlternateContent>
    </comment>
    <comment ref="B79" authorId="0">
      <text>
        <r>
          <rPr>
            <sz val="8"/>
            <color rgb="FF000000"/>
            <rFont val="Tahoma"/>
            <family val="2"/>
          </rPr>
          <t xml:space="preserve">Peak Factor for background response:
gq = 3.4  (per Sect. 6.5.8.1)</t>
        </r>
      </text>
      <mc:AlternateContent>
        <mc:Choice Requires="v2">
          <commentPr autoFill="true" autoScale="false" colHidden="false" locked="false" rowHidden="false" textHAlign="justify" textVAlign="top">
            <anchor moveWithCells="false" sizeWithCells="false">
              <xdr:from>
                <xdr:col>2</xdr:col>
                <xdr:colOff>16</xdr:colOff>
                <xdr:row>77</xdr:row>
                <xdr:rowOff>9</xdr:rowOff>
              </xdr:from>
              <xdr:to>
                <xdr:col>5</xdr:col>
                <xdr:colOff>25</xdr:colOff>
                <xdr:row>79</xdr:row>
                <xdr:rowOff>2</xdr:rowOff>
              </xdr:to>
            </anchor>
          </commentPr>
        </mc:Choice>
        <mc:Fallback/>
      </mc:AlternateContent>
    </comment>
    <comment ref="B80" authorId="0">
      <text>
        <r>
          <rPr>
            <sz val="8"/>
            <color rgb="FF000000"/>
            <rFont val="Tahoma"/>
            <family val="2"/>
          </rPr>
          <t xml:space="preserve">Peak Factor for wind response:
gv = 3.4  (per Sect. 6.5.8.1)</t>
        </r>
      </text>
      <mc:AlternateContent>
        <mc:Choice Requires="v2">
          <commentPr autoFill="true" autoScale="false" colHidden="false" locked="false" rowHidden="false" textHAlign="justify" textVAlign="top">
            <anchor moveWithCells="false" sizeWithCells="false">
              <xdr:from>
                <xdr:col>2</xdr:col>
                <xdr:colOff>16</xdr:colOff>
                <xdr:row>78</xdr:row>
                <xdr:rowOff>12</xdr:rowOff>
              </xdr:from>
              <xdr:to>
                <xdr:col>4</xdr:col>
                <xdr:colOff>45</xdr:colOff>
                <xdr:row>80</xdr:row>
                <xdr:rowOff>14</xdr:rowOff>
              </xdr:to>
            </anchor>
          </commentPr>
        </mc:Choice>
        <mc:Fallback/>
      </mc:AlternateContent>
    </comment>
    <comment ref="B81" authorId="0">
      <text>
        <r>
          <rPr>
            <sz val="8"/>
            <color rgb="FF000000"/>
            <rFont val="Tahoma"/>
            <family val="2"/>
          </rPr>
          <t xml:space="preserve">Peak Factor for resonant response:
gr = (2*(LN(3600*f)))^(1/2)+0.577/(2*LN(3600*f))^(1/2)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6</xdr:colOff>
                <xdr:row>79</xdr:row>
                <xdr:rowOff>7</xdr:rowOff>
              </xdr:from>
              <xdr:to>
                <xdr:col>6</xdr:col>
                <xdr:colOff>67</xdr:colOff>
                <xdr:row>83</xdr:row>
                <xdr:rowOff>13</xdr:rowOff>
              </xdr:to>
            </anchor>
          </commentPr>
        </mc:Choice>
        <mc:Fallback/>
      </mc:AlternateContent>
    </comment>
    <comment ref="B82" authorId="0">
      <text>
        <r>
          <rPr>
            <sz val="8"/>
            <color rgb="FF000000"/>
            <rFont val="Tahoma"/>
            <family val="2"/>
          </rPr>
          <t xml:space="preserve">The </t>
        </r>
        <r>
          <rPr>
            <b val="true"/>
            <sz val="8"/>
            <color rgb="FF000000"/>
            <rFont val="Tahoma"/>
            <family val="2"/>
          </rPr>
          <t xml:space="preserve">Background Response Factor, Q</t>
        </r>
        <r>
          <rPr>
            <sz val="8"/>
            <color rgb="FF000000"/>
            <rFont val="Tahoma"/>
            <family val="2"/>
          </rPr>
          <t xml:space="preserve">.
Q = (1/(1+0.63*((B+h)/Lz(bar))^0.63))^(1/2)
   where: B = structure width normal to wind
               h = structure mean roof height</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5</xdr:col>
                <xdr:colOff>57</xdr:colOff>
                <xdr:row>83</xdr:row>
                <xdr:rowOff>15</xdr:rowOff>
              </xdr:to>
            </anchor>
          </commentPr>
        </mc:Choice>
        <mc:Fallback/>
      </mc:AlternateContent>
    </comment>
    <comment ref="B85" authorId="0">
      <text>
        <r>
          <rPr>
            <sz val="8"/>
            <color rgb="FF000000"/>
            <rFont val="Tahoma"/>
            <family val="0"/>
          </rPr>
          <t xml:space="preserve">The </t>
        </r>
        <r>
          <rPr>
            <b val="true"/>
            <sz val="8"/>
            <color rgb="FF000000"/>
            <rFont val="Tahoma"/>
            <family val="2"/>
          </rPr>
          <t xml:space="preserve">Gust Effect Factor, G</t>
        </r>
        <r>
          <rPr>
            <sz val="8"/>
            <color rgb="FF000000"/>
            <rFont val="Tahoma"/>
            <family val="0"/>
          </rPr>
          <t xml:space="preserve">, for a "rigid" structure.
G = 0.925*((1+1.7*gq*Iz(bar)*Q)/(1+1.7*gv*Iz(bar)))
       where: gq = 3.4  and gv = 3.4</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6</xdr:col>
                <xdr:colOff>39</xdr:colOff>
                <xdr:row>85</xdr:row>
                <xdr:rowOff>17</xdr:rowOff>
              </xdr:to>
            </anchor>
          </commentPr>
        </mc:Choice>
        <mc:Fallback/>
      </mc:AlternateContent>
    </comment>
    <comment ref="B92" authorId="0">
      <text>
        <r>
          <rPr>
            <sz val="8"/>
            <color rgb="FF000000"/>
            <rFont val="Tahoma"/>
            <family val="2"/>
          </rPr>
          <t xml:space="preserve">The </t>
        </r>
        <r>
          <rPr>
            <b val="true"/>
            <sz val="8"/>
            <color rgb="FF000000"/>
            <rFont val="Tahoma"/>
            <family val="2"/>
          </rPr>
          <t xml:space="preserve">Basic Wind Speed, V</t>
        </r>
        <r>
          <rPr>
            <sz val="8"/>
            <color rgb="FF000000"/>
            <rFont val="Tahoma"/>
            <family val="2"/>
          </rPr>
          <t xml:space="preserve">, converted from units of mph to ft/sec.
V(fps) = V(mph)*(88/60)</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5</xdr:col>
                <xdr:colOff>19</xdr:colOff>
                <xdr:row>92</xdr:row>
                <xdr:rowOff>17</xdr:rowOff>
              </xdr:to>
            </anchor>
          </commentPr>
        </mc:Choice>
        <mc:Fallback/>
      </mc:AlternateContent>
    </comment>
    <comment ref="B93" authorId="0">
      <text>
        <r>
          <rPr>
            <sz val="8"/>
            <color rgb="FF000000"/>
            <rFont val="Tahoma"/>
            <family val="2"/>
          </rPr>
          <t xml:space="preserve">The</t>
        </r>
        <r>
          <rPr>
            <b val="true"/>
            <sz val="8"/>
            <color rgb="FF000000"/>
            <rFont val="Tahoma"/>
            <family val="2"/>
          </rPr>
          <t xml:space="preserve"> Mean Hourly Wind Speed, V(bar,zbar)</t>
        </r>
        <r>
          <rPr>
            <sz val="8"/>
            <color rgb="FF000000"/>
            <rFont val="Tahoma"/>
            <family val="2"/>
          </rPr>
          <t xml:space="preserve">.
V(bar,zbar) = b(bar)*(z(bar)/33)^(</t>
        </r>
        <r>
          <rPr>
            <sz val="8"/>
            <color rgb="FF000000"/>
            <rFont val="Symbol"/>
            <family val="1"/>
            <charset val="2"/>
          </rPr>
          <t xml:space="preserve">a</t>
        </r>
        <r>
          <rPr>
            <sz val="8"/>
            <color rgb="FF000000"/>
            <rFont val="Tahoma"/>
            <family val="2"/>
          </rPr>
          <t xml:space="preserve">(bar))*V*(88/60)</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6</xdr:col>
                <xdr:colOff>24</xdr:colOff>
                <xdr:row>93</xdr:row>
                <xdr:rowOff>2</xdr:rowOff>
              </xdr:to>
            </anchor>
          </commentPr>
        </mc:Choice>
        <mc:Fallback/>
      </mc:AlternateContent>
    </comment>
    <comment ref="B94" authorId="0">
      <text>
        <r>
          <rPr>
            <sz val="8"/>
            <color rgb="FF000000"/>
            <rFont val="Tahoma"/>
            <family val="2"/>
          </rPr>
          <t xml:space="preserve">N1 = f*Lz(bar)/(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5</xdr:col>
                <xdr:colOff>35</xdr:colOff>
                <xdr:row>95</xdr:row>
                <xdr:rowOff>10</xdr:rowOff>
              </xdr:to>
            </anchor>
          </commentPr>
        </mc:Choice>
        <mc:Fallback/>
      </mc:AlternateContent>
    </comment>
    <comment ref="B95" authorId="0">
      <text>
        <r>
          <rPr>
            <sz val="8"/>
            <color rgb="FF000000"/>
            <rFont val="Tahoma"/>
            <family val="2"/>
          </rPr>
          <t xml:space="preserve">Rn = 7.47*N1/(1+10.3*N1)^(5/3)</t>
        </r>
      </text>
      <mc:AlternateContent>
        <mc:Choice Requires="v2">
          <commentPr autoFill="true" autoScale="false" colHidden="false" locked="false" rowHidden="false" textHAlign="justify" textVAlign="top">
            <anchor moveWithCells="false" sizeWithCells="false">
              <xdr:from>
                <xdr:col>2</xdr:col>
                <xdr:colOff>16</xdr:colOff>
                <xdr:row>93</xdr:row>
                <xdr:rowOff>12</xdr:rowOff>
              </xdr:from>
              <xdr:to>
                <xdr:col>4</xdr:col>
                <xdr:colOff>64</xdr:colOff>
                <xdr:row>94</xdr:row>
                <xdr:rowOff>17</xdr:rowOff>
              </xdr:to>
            </anchor>
          </commentPr>
        </mc:Choice>
        <mc:Fallback/>
      </mc:AlternateContent>
    </comment>
    <comment ref="B96" authorId="0">
      <text>
        <r>
          <rPr>
            <sz val="8"/>
            <color rgb="FF000000"/>
            <rFont val="Symbol"/>
            <family val="1"/>
            <charset val="2"/>
          </rPr>
          <t xml:space="preserve">h</t>
        </r>
        <r>
          <rPr>
            <sz val="8"/>
            <color rgb="FF000000"/>
            <rFont val="Tahoma"/>
            <family val="2"/>
          </rPr>
          <t xml:space="preserve">h = 4.6*f*h/(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6</xdr:colOff>
                <xdr:row>94</xdr:row>
                <xdr:rowOff>9</xdr:rowOff>
              </xdr:from>
              <xdr:to>
                <xdr:col>5</xdr:col>
                <xdr:colOff>23</xdr:colOff>
                <xdr:row>97</xdr:row>
                <xdr:rowOff>12</xdr:rowOff>
              </xdr:to>
            </anchor>
          </commentPr>
        </mc:Choice>
        <mc:Fallback/>
      </mc:AlternateContent>
    </comment>
    <comment ref="B97" authorId="0">
      <text>
        <r>
          <rPr>
            <sz val="8"/>
            <color rgb="FF000000"/>
            <rFont val="Tahoma"/>
            <family val="2"/>
          </rPr>
          <t xml:space="preserve">Rh = (1/</t>
        </r>
        <r>
          <rPr>
            <sz val="8"/>
            <color rgb="FF000000"/>
            <rFont val="Symbol"/>
            <family val="1"/>
            <charset val="2"/>
          </rPr>
          <t xml:space="preserve">h</t>
        </r>
        <r>
          <rPr>
            <sz val="8"/>
            <color rgb="FF000000"/>
            <rFont val="Tahoma"/>
            <family val="2"/>
          </rPr>
          <t xml:space="preserve">h)-1/(2*</t>
        </r>
        <r>
          <rPr>
            <sz val="8"/>
            <color rgb="FF000000"/>
            <rFont val="Symbol"/>
            <family val="1"/>
            <charset val="2"/>
          </rPr>
          <t xml:space="preserve">h</t>
        </r>
        <r>
          <rPr>
            <sz val="8"/>
            <color rgb="FF000000"/>
            <rFont val="Tahoma"/>
            <family val="2"/>
          </rPr>
          <t xml:space="preserve">h^2)*(1-e^(-2*</t>
        </r>
        <r>
          <rPr>
            <sz val="8"/>
            <color rgb="FF000000"/>
            <rFont val="Symbol"/>
            <family val="1"/>
            <charset val="2"/>
          </rPr>
          <t xml:space="preserve">h</t>
        </r>
        <r>
          <rPr>
            <sz val="8"/>
            <color rgb="FF000000"/>
            <rFont val="Tahoma"/>
            <family val="2"/>
          </rPr>
          <t xml:space="preserve">h))    for </t>
        </r>
        <r>
          <rPr>
            <sz val="8"/>
            <color rgb="FF000000"/>
            <rFont val="Symbol"/>
            <family val="1"/>
            <charset val="2"/>
          </rPr>
          <t xml:space="preserve">h</t>
        </r>
        <r>
          <rPr>
            <sz val="8"/>
            <color rgb="FF000000"/>
            <rFont val="Tahoma"/>
            <family val="2"/>
          </rPr>
          <t xml:space="preserve">h &gt; 0
or: Rh = 1    for </t>
        </r>
        <r>
          <rPr>
            <sz val="8"/>
            <color rgb="FF000000"/>
            <rFont val="Symbol"/>
            <family val="1"/>
            <charset val="2"/>
          </rPr>
          <t xml:space="preserve">h</t>
        </r>
        <r>
          <rPr>
            <sz val="8"/>
            <color rgb="FF000000"/>
            <rFont val="Tahoma"/>
            <family val="2"/>
          </rPr>
          <t xml:space="preserve">h = 0</t>
        </r>
      </text>
      <mc:AlternateContent>
        <mc:Choice Requires="v2">
          <commentPr autoFill="true" autoScale="false" colHidden="false" locked="false" rowHidden="false" textHAlign="justify" textVAlign="top">
            <anchor moveWithCells="false" sizeWithCells="false">
              <xdr:from>
                <xdr:col>2</xdr:col>
                <xdr:colOff>16</xdr:colOff>
                <xdr:row>95</xdr:row>
                <xdr:rowOff>12</xdr:rowOff>
              </xdr:from>
              <xdr:to>
                <xdr:col>6</xdr:col>
                <xdr:colOff>18</xdr:colOff>
                <xdr:row>97</xdr:row>
                <xdr:rowOff>9</xdr:rowOff>
              </xdr:to>
            </anchor>
          </commentPr>
        </mc:Choice>
        <mc:Fallback/>
      </mc:AlternateContent>
    </comment>
    <comment ref="B98" authorId="0">
      <text>
        <r>
          <rPr>
            <sz val="8"/>
            <color rgb="FF000000"/>
            <rFont val="Symbol"/>
            <family val="1"/>
            <charset val="2"/>
          </rPr>
          <t xml:space="preserve">h</t>
        </r>
        <r>
          <rPr>
            <sz val="8"/>
            <color rgb="FF000000"/>
            <rFont val="Tahoma"/>
            <family val="2"/>
          </rPr>
          <t xml:space="preserve">b =4.6*f*B/(V(bar,zbar))
  where: B = building width normal to wind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6</xdr:colOff>
                <xdr:row>96</xdr:row>
                <xdr:rowOff>9</xdr:rowOff>
              </xdr:from>
              <xdr:to>
                <xdr:col>5</xdr:col>
                <xdr:colOff>44</xdr:colOff>
                <xdr:row>100</xdr:row>
                <xdr:rowOff>10</xdr:rowOff>
              </xdr:to>
            </anchor>
          </commentPr>
        </mc:Choice>
        <mc:Fallback/>
      </mc:AlternateContent>
    </comment>
    <comment ref="B99" authorId="0">
      <text>
        <r>
          <rPr>
            <sz val="8"/>
            <color rgb="FF000000"/>
            <rFont val="Tahoma"/>
            <family val="2"/>
          </rPr>
          <t xml:space="preserve">RB = (1/</t>
        </r>
        <r>
          <rPr>
            <sz val="8"/>
            <color rgb="FF000000"/>
            <rFont val="Symbol"/>
            <family val="1"/>
            <charset val="2"/>
          </rPr>
          <t xml:space="preserve">h</t>
        </r>
        <r>
          <rPr>
            <sz val="8"/>
            <color rgb="FF000000"/>
            <rFont val="Tahoma"/>
            <family val="2"/>
          </rPr>
          <t xml:space="preserve">B)-1/(2*</t>
        </r>
        <r>
          <rPr>
            <sz val="8"/>
            <color rgb="FF000000"/>
            <rFont val="Symbol"/>
            <family val="1"/>
            <charset val="2"/>
          </rPr>
          <t xml:space="preserve">h</t>
        </r>
        <r>
          <rPr>
            <sz val="8"/>
            <color rgb="FF000000"/>
            <rFont val="Tahoma"/>
            <family val="2"/>
          </rPr>
          <t xml:space="preserve">B^2)*(1-e^(-2*</t>
        </r>
        <r>
          <rPr>
            <sz val="8"/>
            <color rgb="FF000000"/>
            <rFont val="Symbol"/>
            <family val="1"/>
            <charset val="2"/>
          </rPr>
          <t xml:space="preserve">h</t>
        </r>
        <r>
          <rPr>
            <sz val="8"/>
            <color rgb="FF000000"/>
            <rFont val="Tahoma"/>
            <family val="2"/>
          </rPr>
          <t xml:space="preserve">B))    for </t>
        </r>
        <r>
          <rPr>
            <sz val="8"/>
            <color rgb="FF000000"/>
            <rFont val="Symbol"/>
            <family val="1"/>
            <charset val="2"/>
          </rPr>
          <t xml:space="preserve">h</t>
        </r>
        <r>
          <rPr>
            <sz val="8"/>
            <color rgb="FF000000"/>
            <rFont val="Tahoma"/>
            <family val="2"/>
          </rPr>
          <t xml:space="preserve">B &gt; 0
or: RB = 1    for</t>
        </r>
        <r>
          <rPr>
            <sz val="8"/>
            <color rgb="FF000000"/>
            <rFont val="GreekS"/>
            <family val="0"/>
          </rPr>
          <t xml:space="preserve"> </t>
        </r>
        <r>
          <rPr>
            <sz val="8"/>
            <color rgb="FF000000"/>
            <rFont val="Symbol"/>
            <family val="1"/>
            <charset val="2"/>
          </rPr>
          <t xml:space="preserve">h</t>
        </r>
        <r>
          <rPr>
            <sz val="8"/>
            <color rgb="FF000000"/>
            <rFont val="Tahoma"/>
            <family val="2"/>
          </rPr>
          <t xml:space="preserve">B = 0</t>
        </r>
      </text>
      <mc:AlternateContent>
        <mc:Choice Requires="v2">
          <commentPr autoFill="true" autoScale="false" colHidden="false" locked="false" rowHidden="false" textHAlign="justify" textVAlign="top">
            <anchor moveWithCells="false" sizeWithCells="false">
              <xdr:from>
                <xdr:col>2</xdr:col>
                <xdr:colOff>16</xdr:colOff>
                <xdr:row>97</xdr:row>
                <xdr:rowOff>12</xdr:rowOff>
              </xdr:from>
              <xdr:to>
                <xdr:col>6</xdr:col>
                <xdr:colOff>18</xdr:colOff>
                <xdr:row>99</xdr:row>
                <xdr:rowOff>12</xdr:rowOff>
              </xdr:to>
            </anchor>
          </commentPr>
        </mc:Choice>
        <mc:Fallback/>
      </mc:AlternateContent>
    </comment>
    <comment ref="B100" authorId="0">
      <text>
        <r>
          <rPr>
            <sz val="8"/>
            <color rgb="FF000000"/>
            <rFont val="Symbol"/>
            <family val="1"/>
            <charset val="2"/>
          </rPr>
          <t xml:space="preserve">h</t>
        </r>
        <r>
          <rPr>
            <sz val="8"/>
            <color rgb="FF000000"/>
            <rFont val="Tahoma"/>
            <family val="2"/>
          </rPr>
          <t xml:space="preserve">d = 15.4*f*L/(V(bar,zbar))
  where: L = depth of building parallel to wind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5</xdr:col>
                <xdr:colOff>56</xdr:colOff>
                <xdr:row>102</xdr:row>
                <xdr:rowOff>14</xdr:rowOff>
              </xdr:to>
            </anchor>
          </commentPr>
        </mc:Choice>
        <mc:Fallback/>
      </mc:AlternateContent>
    </comment>
    <comment ref="B101" authorId="0">
      <text>
        <r>
          <rPr>
            <sz val="8"/>
            <color rgb="FF000000"/>
            <rFont val="Tahoma"/>
            <family val="2"/>
          </rPr>
          <t xml:space="preserve">RL = (1/</t>
        </r>
        <r>
          <rPr>
            <sz val="8"/>
            <color rgb="FF000000"/>
            <rFont val="Symbol"/>
            <family val="1"/>
            <charset val="2"/>
          </rPr>
          <t xml:space="preserve">h</t>
        </r>
        <r>
          <rPr>
            <sz val="8"/>
            <color rgb="FF000000"/>
            <rFont val="Tahoma"/>
            <family val="2"/>
          </rPr>
          <t xml:space="preserve">L)-1/(2*</t>
        </r>
        <r>
          <rPr>
            <sz val="8"/>
            <color rgb="FF000000"/>
            <rFont val="Symbol"/>
            <family val="1"/>
            <charset val="2"/>
          </rPr>
          <t xml:space="preserve">h</t>
        </r>
        <r>
          <rPr>
            <sz val="8"/>
            <color rgb="FF000000"/>
            <rFont val="Tahoma"/>
            <family val="2"/>
          </rPr>
          <t xml:space="preserve">L^2)*(1-e^(-2*</t>
        </r>
        <r>
          <rPr>
            <sz val="8"/>
            <color rgb="FF000000"/>
            <rFont val="Symbol"/>
            <family val="1"/>
            <charset val="2"/>
          </rPr>
          <t xml:space="preserve">h</t>
        </r>
        <r>
          <rPr>
            <sz val="8"/>
            <color rgb="FF000000"/>
            <rFont val="Tahoma"/>
            <family val="2"/>
          </rPr>
          <t xml:space="preserve">L))    for</t>
        </r>
        <r>
          <rPr>
            <sz val="8"/>
            <color rgb="FF000000"/>
            <rFont val="GreekS"/>
            <family val="0"/>
          </rPr>
          <t xml:space="preserve"> </t>
        </r>
        <r>
          <rPr>
            <sz val="8"/>
            <color rgb="FF000000"/>
            <rFont val="Symbol"/>
            <family val="1"/>
            <charset val="2"/>
          </rPr>
          <t xml:space="preserve">h</t>
        </r>
        <r>
          <rPr>
            <sz val="8"/>
            <color rgb="FF000000"/>
            <rFont val="Tahoma"/>
            <family val="2"/>
          </rPr>
          <t xml:space="preserve">L &gt; 0
or: RL = 1    for </t>
        </r>
        <r>
          <rPr>
            <sz val="8"/>
            <color rgb="FF000000"/>
            <rFont val="Symbol"/>
            <family val="1"/>
            <charset val="2"/>
          </rPr>
          <t xml:space="preserve">h</t>
        </r>
        <r>
          <rPr>
            <sz val="8"/>
            <color rgb="FF000000"/>
            <rFont val="Tahoma"/>
            <family val="2"/>
          </rPr>
          <t xml:space="preserve">L = 0</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6</xdr:col>
                <xdr:colOff>22</xdr:colOff>
                <xdr:row>101</xdr:row>
                <xdr:rowOff>6</xdr:rowOff>
              </xdr:to>
            </anchor>
          </commentPr>
        </mc:Choice>
        <mc:Fallback/>
      </mc:AlternateContent>
    </comment>
    <comment ref="B102" authorId="0">
      <text>
        <r>
          <rPr>
            <sz val="8"/>
            <color rgb="FF000000"/>
            <rFont val="Tahoma"/>
            <family val="2"/>
          </rPr>
          <t xml:space="preserve">The </t>
        </r>
        <r>
          <rPr>
            <b val="true"/>
            <sz val="8"/>
            <color rgb="FF000000"/>
            <rFont val="Tahoma"/>
            <family val="2"/>
          </rPr>
          <t xml:space="preserve">Resonant Response Factor, R</t>
        </r>
        <r>
          <rPr>
            <sz val="8"/>
            <color rgb="FF000000"/>
            <rFont val="Tahoma"/>
            <family val="2"/>
          </rPr>
          <t xml:space="preserve">.
R = ((1/</t>
        </r>
        <r>
          <rPr>
            <sz val="8"/>
            <color rgb="FF000000"/>
            <rFont val="Symbol"/>
            <family val="1"/>
            <charset val="2"/>
          </rPr>
          <t xml:space="preserve">b</t>
        </r>
        <r>
          <rPr>
            <sz val="8"/>
            <color rgb="FF000000"/>
            <rFont val="Tahoma"/>
            <family val="2"/>
          </rPr>
          <t xml:space="preserve">)*Rn*Rh*Rb*(0.53+0.47*Rd))^1/2</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5</xdr:col>
                <xdr:colOff>51</xdr:colOff>
                <xdr:row>102</xdr:row>
                <xdr:rowOff>6</xdr:rowOff>
              </xdr:to>
            </anchor>
          </commentPr>
        </mc:Choice>
        <mc:Fallback/>
      </mc:AlternateContent>
    </comment>
    <comment ref="B103" authorId="0">
      <text>
        <r>
          <rPr>
            <sz val="8"/>
            <color rgb="FF000000"/>
            <rFont val="Tahoma"/>
            <family val="0"/>
          </rPr>
          <t xml:space="preserve">The </t>
        </r>
        <r>
          <rPr>
            <b val="true"/>
            <sz val="8"/>
            <color rgb="FF000000"/>
            <rFont val="Tahoma"/>
            <family val="2"/>
          </rPr>
          <t xml:space="preserve">Gust Effect Factor, Gf</t>
        </r>
        <r>
          <rPr>
            <sz val="8"/>
            <color rgb="FF000000"/>
            <rFont val="Tahoma"/>
            <family val="0"/>
          </rPr>
          <t xml:space="preserve">, for a "flexible" building.
Gf = 0.925*(1+1.7*Iz(bar)*(gq^2*Q^2+gr^2*R^2)^(1/2))/(1+1.7*gv*Iz(bar))</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8</xdr:col>
                <xdr:colOff>40</xdr:colOff>
                <xdr:row>103</xdr:row>
                <xdr:rowOff>9</xdr:rowOff>
              </xdr:to>
            </anchor>
          </commentPr>
        </mc:Choice>
        <mc:Fallback/>
      </mc:AlternateContent>
    </comment>
    <comment ref="B104" authorId="0">
      <text>
        <r>
          <rPr>
            <sz val="8"/>
            <color rgb="FF000000"/>
            <rFont val="Tahoma"/>
            <family val="2"/>
          </rPr>
          <t xml:space="preserve">For a rigid structure, the smaller of the value of either 0.85 or the value as calculated in item #2 is used for the gust effect factor, G.</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5</xdr:col>
                <xdr:colOff>48</xdr:colOff>
                <xdr:row>105</xdr:row>
                <xdr:rowOff>3</xdr:rowOff>
              </xdr:to>
            </anchor>
          </commentPr>
        </mc:Choice>
        <mc:Fallback/>
      </mc:AlternateContent>
    </comment>
    <comment ref="C9"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25</xdr:colOff>
                <xdr:row>12</xdr:row>
                <xdr:rowOff>9</xdr:rowOff>
              </xdr:to>
            </anchor>
          </commentPr>
        </mc:Choice>
        <mc:Fallback/>
      </mc:AlternateContent>
    </comment>
    <comment ref="C10"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8</xdr:col>
                <xdr:colOff>43</xdr:colOff>
                <xdr:row>39</xdr:row>
                <xdr:rowOff>16</xdr:rowOff>
              </xdr:to>
            </anchor>
          </commentPr>
        </mc:Choice>
        <mc:Fallback/>
      </mc:AlternateContent>
    </comment>
    <comment ref="C11"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9</xdr:col>
                <xdr:colOff>13</xdr:colOff>
                <xdr:row>33</xdr:row>
                <xdr:rowOff>13</xdr:rowOff>
              </xdr:to>
            </anchor>
          </commentPr>
        </mc:Choice>
        <mc:Fallback/>
      </mc:AlternateContent>
    </comment>
    <comment ref="C12"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23</xdr:colOff>
                <xdr:row>24</xdr:row>
                <xdr:rowOff>1</xdr:rowOff>
              </xdr:to>
            </anchor>
          </commentPr>
        </mc:Choice>
        <mc:Fallback/>
      </mc:AlternateContent>
    </comment>
    <comment ref="C16" authorId="0">
      <text>
        <r>
          <rPr>
            <sz val="8"/>
            <color rgb="FF000000"/>
            <rFont val="Tahoma"/>
            <family val="0"/>
          </rPr>
          <t xml:space="preserve">The </t>
        </r>
        <r>
          <rPr>
            <b val="true"/>
            <sz val="8"/>
            <color rgb="FF000000"/>
            <rFont val="Tahoma"/>
            <family val="2"/>
          </rPr>
          <t xml:space="preserve">Damping Ratio, </t>
        </r>
        <r>
          <rPr>
            <b val="true"/>
            <sz val="8"/>
            <color rgb="FF000000"/>
            <rFont val="Symbol"/>
            <family val="1"/>
            <charset val="2"/>
          </rPr>
          <t xml:space="preserve">b</t>
        </r>
        <r>
          <rPr>
            <sz val="8"/>
            <color rgb="FF000000"/>
            <rFont val="Tahoma"/>
            <family val="2"/>
          </rPr>
          <t xml:space="preserve">,</t>
        </r>
        <r>
          <rPr>
            <b val="true"/>
            <sz val="8"/>
            <color rgb="FF000000"/>
            <rFont val="Tahoma"/>
            <family val="2"/>
          </rPr>
          <t xml:space="preserve"> </t>
        </r>
        <r>
          <rPr>
            <sz val="8"/>
            <color rgb="FF000000"/>
            <rFont val="Tahoma"/>
            <family val="0"/>
          </rPr>
          <t xml:space="preserve">is the percent of critical damping. 
It is only used in the calculation of the Gust Factor, Gf, when a structure is considered "flexible".  A structure is considered "flexible" when it has a natural frequency,
f &lt; 1 hz. Otherwise the structure is considered "rigid".
Suggested range of values is from 0.010 to 0.070.
</t>
        </r>
        <r>
          <rPr>
            <b val="true"/>
            <u val="single"/>
            <sz val="8"/>
            <color rgb="FF000000"/>
            <rFont val="Tahoma"/>
            <family val="2"/>
          </rPr>
          <t xml:space="preserve">Note:</t>
        </r>
        <r>
          <rPr>
            <b val="true"/>
            <sz val="8"/>
            <color rgb="FF000000"/>
            <rFont val="Tahoma"/>
            <family val="2"/>
          </rPr>
          <t xml:space="preserve">  if the structure is "flexible", the smaller the value of the damping ratio, the larger the gust effect factor, Gf, becom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7</xdr:colOff>
                <xdr:row>22</xdr:row>
                <xdr:rowOff>2</xdr:rowOff>
              </xdr:to>
            </anchor>
          </commentPr>
        </mc:Choice>
        <mc:Fallback/>
      </mc:AlternateContent>
    </comment>
    <comment ref="C17" authorId="0">
      <text>
        <r>
          <rPr>
            <sz val="8"/>
            <color rgb="FF000000"/>
            <rFont val="Tahoma"/>
            <family val="0"/>
          </rPr>
          <t xml:space="preserve">The structure </t>
        </r>
        <r>
          <rPr>
            <b val="true"/>
            <sz val="8"/>
            <color rgb="FF000000"/>
            <rFont val="Tahoma"/>
            <family val="2"/>
          </rPr>
          <t xml:space="preserve">Period Coefficient, Ct</t>
        </r>
        <r>
          <rPr>
            <sz val="8"/>
            <color rgb="FF000000"/>
            <rFont val="Tahoma"/>
            <family val="0"/>
          </rPr>
          <t xml:space="preserve">, has suggested range of values from
0.020 to 0.035. It is used in the equation for the assumed period of the structure:  </t>
        </r>
        <r>
          <rPr>
            <b val="true"/>
            <sz val="8"/>
            <color rgb="FF000000"/>
            <rFont val="Tahoma"/>
            <family val="2"/>
          </rPr>
          <t xml:space="preserve">T = Ct*h^3/4</t>
        </r>
        <r>
          <rPr>
            <sz val="8"/>
            <color rgb="FF000000"/>
            <rFont val="Tahoma"/>
            <family val="2"/>
          </rPr>
          <t xml:space="preserve">.
</t>
        </r>
        <r>
          <rPr>
            <sz val="8"/>
            <color rgb="FF000000"/>
            <rFont val="Tahoma"/>
            <family val="0"/>
          </rPr>
          <t xml:space="preserve">Then the </t>
        </r>
        <r>
          <rPr>
            <b val="true"/>
            <sz val="8"/>
            <color rgb="FF000000"/>
            <rFont val="Tahoma"/>
            <family val="2"/>
          </rPr>
          <t xml:space="preserve">natural frequency, f</t>
        </r>
        <r>
          <rPr>
            <sz val="8"/>
            <color rgb="FF000000"/>
            <rFont val="Tahoma"/>
            <family val="0"/>
          </rPr>
          <t xml:space="preserve">,  is determined by: </t>
        </r>
        <r>
          <rPr>
            <b val="true"/>
            <sz val="8"/>
            <color rgb="FF000000"/>
            <rFont val="Tahoma"/>
            <family val="2"/>
          </rPr>
          <t xml:space="preserve"> f = 1/T</t>
        </r>
        <r>
          <rPr>
            <sz val="8"/>
            <color rgb="FF000000"/>
            <rFont val="Tahoma"/>
            <family val="2"/>
          </rPr>
          <t xml:space="preserve">.
It is only used in the calculation of the Gust Factor, Gf, when a structure is considered "flexible".  A structure is considered "flexible" when it has a natural frequency, f &lt; 1 hz. Otherwise the structure is considered "rigid".
  Note:  if the period, T, or the natural frequency, f, is already known
             (obtained by other means), then the value of Ct may be
             "manipulated" to give the desired results for T and f.</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3</xdr:colOff>
                <xdr:row>23</xdr:row>
                <xdr:rowOff>17</xdr:rowOff>
              </xdr:to>
            </anchor>
          </commentPr>
        </mc:Choice>
        <mc:Fallback/>
      </mc:AlternateContent>
    </comment>
    <comment ref="C18" authorId="0">
      <text>
        <r>
          <rPr>
            <b val="true"/>
            <u val="single"/>
            <sz val="8"/>
            <color rgb="FF000000"/>
            <rFont val="Tahoma"/>
            <family val="2"/>
          </rPr>
          <t xml:space="preserve">Wind Directionality Factor, Kd (Table 6-4)
             </t>
        </r>
        <r>
          <rPr>
            <u val="single"/>
            <sz val="8"/>
            <color rgb="FF000000"/>
            <rFont val="Tahoma"/>
            <family val="2"/>
          </rPr>
          <t xml:space="preserve">Structure Type                                  Kd  
</t>
        </r>
        <r>
          <rPr>
            <sz val="8"/>
            <color rgb="FF000000"/>
            <rFont val="Tahoma"/>
            <family val="2"/>
          </rPr>
          <t xml:space="preserve">
Buildings
    Main Wind-Force Resisting System           0.85
    Components and Cladding                        0.85
Note:  this factor shall only be applied when
           used in conjunction with load combinations
           specified in Sect. 2.3 and 2.4.
           Otherwise, use Kd = 1.0.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2</xdr:colOff>
                <xdr:row>26</xdr:row>
                <xdr:rowOff>8</xdr:rowOff>
              </xdr:to>
            </anchor>
          </commentPr>
        </mc:Choice>
        <mc:Fallback/>
      </mc:AlternateContent>
    </comment>
    <comment ref="C84" authorId="0">
      <text>
        <r>
          <rPr>
            <b val="true"/>
            <sz val="8"/>
            <color rgb="FF000000"/>
            <rFont val="Tahoma"/>
            <family val="0"/>
          </rPr>
          <t xml:space="preserve">The Gust Effect Factor, G</t>
        </r>
        <r>
          <rPr>
            <sz val="8"/>
            <color rgb="FF000000"/>
            <rFont val="Tahoma"/>
            <family val="2"/>
          </rPr>
          <t xml:space="preserve">, for a rigid structure as calculated from Eqn. 6-4.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6</xdr:col>
                <xdr:colOff>23</xdr:colOff>
                <xdr:row>84</xdr:row>
                <xdr:rowOff>4</xdr:rowOff>
              </xdr:to>
            </anchor>
          </commentPr>
        </mc:Choice>
        <mc:Fallback/>
      </mc:AlternateContent>
    </comment>
    <comment ref="D62" authorId="0">
      <text>
        <r>
          <rPr>
            <sz val="8"/>
            <color rgb="FF000000"/>
            <rFont val="Tahoma"/>
            <family val="2"/>
          </rPr>
          <t xml:space="preserve">The </t>
        </r>
        <r>
          <rPr>
            <b val="true"/>
            <sz val="8"/>
            <color rgb="FF000000"/>
            <rFont val="Tahoma"/>
            <family val="2"/>
          </rPr>
          <t xml:space="preserve">Gust Effect Factor, G</t>
        </r>
        <r>
          <rPr>
            <sz val="8"/>
            <color rgb="FF000000"/>
            <rFont val="Tahoma"/>
            <family val="2"/>
          </rPr>
          <t xml:space="preserve">, for rigid structures may be simply taken as </t>
        </r>
        <r>
          <rPr>
            <b val="true"/>
            <sz val="8"/>
            <color rgb="FF000000"/>
            <rFont val="Tahoma"/>
            <family val="2"/>
          </rPr>
          <t xml:space="preserve">0.85</t>
        </r>
        <r>
          <rPr>
            <sz val="8"/>
            <color rgb="FF000000"/>
            <rFont val="Tahoma"/>
            <family val="2"/>
          </rPr>
          <t xml:space="preserve"> for all structure exposure conditions.
</t>
        </r>
        <r>
          <rPr>
            <u val="singl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7</xdr:col>
                <xdr:colOff>63</xdr:colOff>
                <xdr:row>63</xdr:row>
                <xdr:rowOff>1</xdr:rowOff>
              </xdr:to>
            </anchor>
          </commentPr>
        </mc:Choice>
        <mc:Fallback/>
      </mc:AlternateContent>
    </comment>
    <comment ref="D87" authorId="0">
      <text>
        <r>
          <rPr>
            <sz val="8"/>
            <color rgb="FF000000"/>
            <rFont val="Tahoma"/>
            <family val="2"/>
          </rPr>
          <t xml:space="preserve">The </t>
        </r>
        <r>
          <rPr>
            <b val="true"/>
            <sz val="8"/>
            <color rgb="FF000000"/>
            <rFont val="Tahoma"/>
            <family val="2"/>
          </rPr>
          <t xml:space="preserve">Gust Effect Factor, Gf</t>
        </r>
        <r>
          <rPr>
            <sz val="8"/>
            <color rgb="FF000000"/>
            <rFont val="Tahoma"/>
            <family val="2"/>
          </rPr>
          <t xml:space="preserve">, for a  flexible structure as calculated from Eqn 6-8.  Note:  calculations below are applicable only for "flexible" structures which have a natural frequency, f &lt; 1 hz.</t>
        </r>
      </text>
      <mc:AlternateContent>
        <mc:Choice Requires="v2">
          <commentPr autoFill="true" autoScale="false" colHidden="false" locked="false" rowHidden="false" textHAlign="justify" textVAlign="top">
            <anchor moveWithCells="false" sizeWithCells="false">
              <xdr:from>
                <xdr:col>4</xdr:col>
                <xdr:colOff>16</xdr:colOff>
                <xdr:row>85</xdr:row>
                <xdr:rowOff>7</xdr:rowOff>
              </xdr:from>
              <xdr:to>
                <xdr:col>9</xdr:col>
                <xdr:colOff>22</xdr:colOff>
                <xdr:row>88</xdr:row>
                <xdr:rowOff>2</xdr:rowOff>
              </xdr:to>
            </anchor>
          </commentPr>
        </mc:Choice>
        <mc:Fallback/>
      </mc:AlternateContent>
    </comment>
    <comment ref="G16" authorId="0">
      <text>
        <r>
          <rPr>
            <b val="true"/>
            <sz val="8"/>
            <color rgb="FF000000"/>
            <rFont val="Tahoma"/>
            <family val="0"/>
          </rPr>
          <t xml:space="preserve"> </t>
        </r>
        <r>
          <rPr>
            <sz val="8"/>
            <color rgb="FF000000"/>
            <rFont val="Tahoma"/>
            <family val="2"/>
          </rPr>
          <t xml:space="preserve">If the structure is "rigid", then the minimum of either the calculated value of 'G' for "rigid" structures or 0.85 is used.  If the structure is "flexible" then the calculated value of 'G' is used.
(See calculations on page 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9</xdr:colOff>
                <xdr:row>18</xdr:row>
                <xdr:rowOff>16</xdr:rowOff>
              </xdr:to>
            </anchor>
          </commentPr>
        </mc:Choice>
        <mc:Fallback/>
      </mc:AlternateContent>
    </comment>
    <comment ref="H12"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7</xdr:col>
                <xdr:colOff>66</xdr:colOff>
                <xdr:row>15</xdr:row>
                <xdr:rowOff>11</xdr:rowOff>
              </xdr:to>
            </anchor>
          </commentPr>
        </mc:Choice>
        <mc:Fallback/>
      </mc:AlternateContent>
    </comment>
    <comment ref="H13"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7</xdr:col>
                <xdr:colOff>66</xdr:colOff>
                <xdr:row>16</xdr:row>
                <xdr:rowOff>11</xdr:rowOff>
              </xdr:to>
            </anchor>
          </commentPr>
        </mc:Choice>
        <mc:Fallback/>
      </mc:AlternateContent>
    </comment>
    <comment ref="H14"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30</xdr:col>
                <xdr:colOff>7</xdr:colOff>
                <xdr:row>24</xdr:row>
                <xdr:rowOff>10</xdr:rowOff>
              </xdr:to>
            </anchor>
          </commentPr>
        </mc:Choice>
        <mc:Fallback/>
      </mc:AlternateContent>
    </comment>
    <comment ref="H65" authorId="0">
      <text>
        <r>
          <rPr>
            <b val="true"/>
            <sz val="8"/>
            <color rgb="FF000000"/>
            <rFont val="Tahoma"/>
            <family val="2"/>
          </rPr>
          <t xml:space="preserve">                                        Terrain Exposure Constants (Table 6-2)
</t>
        </r>
        <r>
          <rPr>
            <u val="single"/>
            <sz val="8"/>
            <color rgb="FF000000"/>
            <rFont val="Tahoma"/>
            <family val="2"/>
          </rPr>
          <t xml:space="preserve">Exposure         </t>
        </r>
        <r>
          <rPr>
            <u val="single"/>
            <sz val="8"/>
            <color rgb="FF000000"/>
            <rFont val="Symbol"/>
            <family val="1"/>
            <charset val="2"/>
          </rPr>
          <t xml:space="preserve">a</t>
        </r>
        <r>
          <rPr>
            <u val="single"/>
            <sz val="8"/>
            <color rgb="FF000000"/>
            <rFont val="Tahoma"/>
            <family val="2"/>
          </rPr>
          <t xml:space="preserve">        zg(ft)      </t>
        </r>
        <r>
          <rPr>
            <u val="single"/>
            <sz val="8"/>
            <color rgb="FF000000"/>
            <rFont val="Symbol"/>
            <family val="1"/>
            <charset val="2"/>
          </rPr>
          <t xml:space="preserve">a</t>
        </r>
        <r>
          <rPr>
            <u val="single"/>
            <sz val="8"/>
            <color rgb="FF000000"/>
            <rFont val="Tahoma"/>
            <family val="2"/>
          </rPr>
          <t xml:space="preserve">^        b^        </t>
        </r>
        <r>
          <rPr>
            <u val="single"/>
            <sz val="8"/>
            <color rgb="FF000000"/>
            <rFont val="Symbol"/>
            <family val="1"/>
            <charset val="2"/>
          </rPr>
          <t xml:space="preserve">a</t>
        </r>
        <r>
          <rPr>
            <u val="single"/>
            <sz val="8"/>
            <color rgb="FF000000"/>
            <rFont val="Tahoma"/>
            <family val="2"/>
          </rPr>
          <t xml:space="preserve">(bar)        b(bar)        c      </t>
        </r>
        <r>
          <rPr>
            <u val="single"/>
            <sz val="8"/>
            <color rgb="FF000000"/>
            <rFont val="Italic"/>
            <family val="0"/>
          </rPr>
          <t xml:space="preserve"> l</t>
        </r>
        <r>
          <rPr>
            <u val="single"/>
            <sz val="8"/>
            <color rgb="FF000000"/>
            <rFont val="Tahoma"/>
            <family val="2"/>
          </rPr>
          <t xml:space="preserve">(ft)        </t>
        </r>
        <r>
          <rPr>
            <u val="single"/>
            <sz val="8"/>
            <color rgb="FF000000"/>
            <rFont val="Symbol"/>
            <family val="1"/>
            <charset val="2"/>
          </rPr>
          <t xml:space="preserve">e</t>
        </r>
        <r>
          <rPr>
            <u val="single"/>
            <sz val="8"/>
            <color rgb="FF000000"/>
            <rFont val="Tahoma"/>
            <family val="2"/>
          </rPr>
          <t xml:space="preserve">        z(min)</t>
        </r>
        <r>
          <rPr>
            <sz val="8"/>
            <color rgb="FF000000"/>
            <rFont val="Tahoma"/>
            <family val="2"/>
          </rPr>
          <t xml:space="preserve">                                                                     
     B                7.0      1200      1/7       0.84       1/4.0         0.45        0.30     320     1/3.0       30
     C                9.5       900     1/9.5     1.00       1/6.5         0.65        0.20     500      1/5.0       15
     D               11.5      700    1/11.5    1.07       1/9.0         0.80        0.15     650      1/8.0        7
Note:  z(min) = minimum height used to ensure that the equivalent height z(bar) is greater of
                         0.6*h or z(min). For buildings with h&lt;= z(min), z(bar) shall be taken as z(min).
</t>
        </r>
      </text>
      <mc:AlternateContent>
        <mc:Choice Requires="v2">
          <commentPr autoFill="true" autoScale="false" colHidden="false" locked="false" rowHidden="false" textHAlign="justify" textVAlign="top">
            <anchor moveWithCells="false" sizeWithCells="false">
              <xdr:from>
                <xdr:col>8</xdr:col>
                <xdr:colOff>16</xdr:colOff>
                <xdr:row>63</xdr:row>
                <xdr:rowOff>7</xdr:rowOff>
              </xdr:from>
              <xdr:to>
                <xdr:col>32</xdr:col>
                <xdr:colOff>26</xdr:colOff>
                <xdr:row>69</xdr:row>
                <xdr:rowOff>9</xdr:rowOff>
              </xdr:to>
            </anchor>
          </commentPr>
        </mc:Choice>
        <mc:Fallback/>
      </mc:AlternateContent>
    </comment>
    <comment ref="I20"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design wind force for open buildings and other structures shall not be less than </t>
        </r>
        <r>
          <rPr>
            <b val="true"/>
            <sz val="8"/>
            <color rgb="FF000000"/>
            <rFont val="Tahoma"/>
            <family val="2"/>
          </rPr>
          <t xml:space="preserve">10 psf</t>
        </r>
        <r>
          <rPr>
            <sz val="8"/>
            <color rgb="FF000000"/>
            <rFont val="Tahoma"/>
            <family val="2"/>
          </rPr>
          <t xml:space="preserve"> multiplied by the area, 'Af', the area normal to the wind direction.</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9</xdr:col>
                <xdr:colOff>3</xdr:colOff>
                <xdr:row>22</xdr:row>
                <xdr:rowOff>2</xdr:rowOff>
              </xdr:to>
            </anchor>
          </commentPr>
        </mc:Choice>
        <mc:Fallback/>
      </mc:AlternateContent>
    </comment>
    <comment ref="I25"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design wind force for open buildings and other structures shall not be less than </t>
        </r>
        <r>
          <rPr>
            <b val="true"/>
            <sz val="8"/>
            <color rgb="FF000000"/>
            <rFont val="Tahoma"/>
            <family val="2"/>
          </rPr>
          <t xml:space="preserve">10 psf</t>
        </r>
        <r>
          <rPr>
            <sz val="8"/>
            <color rgb="FF000000"/>
            <rFont val="Tahoma"/>
            <family val="2"/>
          </rPr>
          <t xml:space="preserve"> multiplied by the area, 'Af', the area normal to the wind direction.</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9</xdr:col>
                <xdr:colOff>3</xdr:colOff>
                <xdr:row>27</xdr:row>
                <xdr:rowOff>2</xdr:rowOff>
              </xdr:to>
            </anchor>
          </commentPr>
        </mc:Choice>
        <mc:Fallback/>
      </mc:AlternateContent>
    </comment>
    <comment ref="I26" authorId="0">
      <text>
        <r>
          <rPr>
            <sz val="8"/>
            <color rgb="FF000000"/>
            <rFont val="Tahoma"/>
            <family val="2"/>
          </rPr>
          <t xml:space="preserve">Note: User is to input applicable values of the force coefficient, 'Cf', in the table.  
(Four different values are permitted.)  
See page 3 below for details and replication of ASCE 7-05 Figures 6-22 and 6-23.</t>
        </r>
      </text>
      <mc:AlternateContent>
        <mc:Choice Requires="v2">
          <commentPr autoFill="true" autoScale="false" colHidden="false" locked="false" rowHidden="false" textHAlign="justify" textVAlign="top">
            <anchor moveWithCells="false" sizeWithCells="false">
              <xdr:from>
                <xdr:col>2</xdr:col>
                <xdr:colOff>40</xdr:colOff>
                <xdr:row>18</xdr:row>
                <xdr:rowOff>1</xdr:rowOff>
              </xdr:from>
              <xdr:to>
                <xdr:col>8</xdr:col>
                <xdr:colOff>53</xdr:colOff>
                <xdr:row>20</xdr:row>
                <xdr:rowOff>16</xdr:rowOff>
              </xdr:to>
            </anchor>
          </commentPr>
        </mc:Choice>
        <mc:Fallback/>
      </mc:AlternateContent>
    </comment>
    <comment ref="J3" authorId="0">
      <text>
        <r>
          <rPr>
            <b val="true"/>
            <u val="single"/>
            <sz val="8"/>
            <color rgb="FF000000"/>
            <rFont val="Tahoma"/>
            <family val="2"/>
          </rPr>
          <t xml:space="preserve">Note:</t>
        </r>
        <r>
          <rPr>
            <sz val="8"/>
            <color rgb="FF000000"/>
            <rFont val="Tahoma"/>
            <family val="2"/>
          </rPr>
          <t xml:space="preserve"> This program assumes open structures are a maximum of 500 ft. tall.</t>
        </r>
      </text>
      <mc:AlternateContent>
        <mc:Choice Requires="v2">
          <commentPr autoFill="true" autoScale="false" colHidden="false" locked="false" rowHidden="false" textHAlign="justify" textVAlign="top">
            <anchor moveWithCells="false" sizeWithCells="false">
              <xdr:from>
                <xdr:col>26</xdr:col>
                <xdr:colOff>16</xdr:colOff>
                <xdr:row>1</xdr:row>
                <xdr:rowOff>7</xdr:rowOff>
              </xdr:from>
              <xdr:to>
                <xdr:col>28</xdr:col>
                <xdr:colOff>48</xdr:colOff>
                <xdr:row>4</xdr:row>
                <xdr:rowOff>5</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0</xdr:colOff>
                <xdr:row>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3</xdr:col>
                <xdr:colOff>59</xdr:colOff>
                <xdr:row>6</xdr:row>
                <xdr:rowOff>5</xdr:rowOff>
              </xdr:from>
              <xdr:to>
                <xdr:col>9</xdr:col>
                <xdr:colOff>79</xdr:colOff>
                <xdr:row>11</xdr:row>
                <xdr:rowOff>7</xdr:rowOff>
              </xdr:to>
            </anchor>
          </commentPr>
        </mc:Choice>
        <mc:Fallback/>
      </mc:AlternateContent>
    </comment>
    <comment ref="C9"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02</xdr:col>
                <xdr:colOff>31</xdr:colOff>
                <xdr:row>38</xdr:row>
                <xdr:rowOff>16</xdr:rowOff>
              </xdr:to>
            </anchor>
          </commentPr>
        </mc:Choice>
        <mc:Fallback/>
      </mc:AlternateContent>
    </comment>
    <comment ref="C10"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9</xdr:col>
                <xdr:colOff>23</xdr:colOff>
                <xdr:row>32</xdr:row>
                <xdr:rowOff>13</xdr:rowOff>
              </xdr:to>
            </anchor>
          </commentPr>
        </mc:Choice>
        <mc:Fallback/>
      </mc:AlternateContent>
    </comment>
    <comment ref="C12" authorId="0">
      <text>
        <r>
          <rPr>
            <sz val="8"/>
            <color rgb="FF000000"/>
            <rFont val="Tahoma"/>
            <family val="2"/>
          </rPr>
          <t xml:space="preserve">The eave height, 'he', is the distance from the ground surface adjacent to the building to the roof eave line at a particular wall.  
If the height of the eave varies along the wall, the average height shall be us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6</xdr:col>
                <xdr:colOff>45</xdr:colOff>
                <xdr:row>14</xdr:row>
                <xdr:rowOff>16</xdr:rowOff>
              </xdr:to>
            </anchor>
          </commentPr>
        </mc:Choice>
        <mc:Fallback/>
      </mc:AlternateContent>
    </comment>
    <comment ref="C15" authorId="0">
      <text>
        <r>
          <rPr>
            <sz val="8"/>
            <color rgb="FF000000"/>
            <rFont val="Tahoma"/>
            <family val="2"/>
          </rPr>
          <t xml:space="preserve">This program assumes that a Gable roof is symmetrical, as the ridge line is assumed in the center of the building width.
For flat roofs (roof angle = 0 degrees), either Gable or Monoslope may be used.</t>
        </r>
      </text>
      <mc:AlternateContent>
        <mc:Choice Requires="v2">
          <commentPr autoFill="true" autoScale="false" colHidden="false" locked="false" rowHidden="false" textHAlign="justify" textVAlign="top">
            <anchor moveWithCells="false" sizeWithCells="false">
              <xdr:from>
                <xdr:col>3</xdr:col>
                <xdr:colOff>59</xdr:colOff>
                <xdr:row>13</xdr:row>
                <xdr:rowOff>5</xdr:rowOff>
              </xdr:from>
              <xdr:to>
                <xdr:col>8</xdr:col>
                <xdr:colOff>15</xdr:colOff>
                <xdr:row>16</xdr:row>
                <xdr:rowOff>13</xdr:rowOff>
              </xdr:to>
            </anchor>
          </commentPr>
        </mc:Choice>
        <mc:Fallback/>
      </mc:AlternateContent>
    </comment>
    <comment ref="C16"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34</xdr:colOff>
                <xdr:row>27</xdr:row>
                <xdr:rowOff>16</xdr:rowOff>
              </xdr:to>
            </anchor>
          </commentPr>
        </mc:Choice>
        <mc:Fallback/>
      </mc:AlternateContent>
    </comment>
    <comment ref="C18" authorId="0">
      <text>
        <r>
          <rPr>
            <sz val="8"/>
            <color rgb="FF000000"/>
            <rFont val="Tahoma"/>
            <family val="2"/>
          </rPr>
          <t xml:space="preserve">The </t>
        </r>
        <r>
          <rPr>
            <b val="true"/>
            <sz val="8"/>
            <color rgb="FF000000"/>
            <rFont val="Tahoma"/>
            <family val="2"/>
          </rPr>
          <t xml:space="preserve">Effective Area</t>
        </r>
        <r>
          <rPr>
            <sz val="8"/>
            <color rgb="FF000000"/>
            <rFont val="Tahoma"/>
            <family val="2"/>
          </rPr>
          <t xml:space="preserve">, for a component or cladding panel equals the span length times the effective width that need not be less than 1/3 of the span length; however, for a fastener it is the area tributary to an individual fastener.
  Note:  Major structural components supporting tributary areas &gt; 700
             sq ft shall be permitted to be designed using the provisions for
             main wind-force resisting systems (MWFRS).</t>
        </r>
      </text>
      <mc:AlternateContent>
        <mc:Choice Requires="v2">
          <commentPr autoFill="true" autoScale="false" colHidden="false" locked="false" rowHidden="false" textHAlign="justify" textVAlign="top">
            <anchor moveWithCells="false" sizeWithCells="false">
              <xdr:from>
                <xdr:col>3</xdr:col>
                <xdr:colOff>59</xdr:colOff>
                <xdr:row>16</xdr:row>
                <xdr:rowOff>7</xdr:rowOff>
              </xdr:from>
              <xdr:to>
                <xdr:col>9</xdr:col>
                <xdr:colOff>34</xdr:colOff>
                <xdr:row>22</xdr:row>
                <xdr:rowOff>7</xdr:rowOff>
              </xdr:to>
            </anchor>
          </commentPr>
        </mc:Choice>
        <mc:Fallback/>
      </mc:AlternateContent>
    </comment>
    <comment ref="C20" authorId="0">
      <text>
        <r>
          <rPr>
            <sz val="8"/>
            <color rgb="FF000000"/>
            <rFont val="Tahoma"/>
            <family val="2"/>
          </rPr>
          <t xml:space="preserve">The </t>
        </r>
        <r>
          <rPr>
            <b val="true"/>
            <sz val="8"/>
            <color rgb="FF000000"/>
            <rFont val="Tahoma"/>
            <family val="2"/>
          </rPr>
          <t xml:space="preserve">Effective Area</t>
        </r>
        <r>
          <rPr>
            <sz val="8"/>
            <color rgb="FF000000"/>
            <rFont val="Tahoma"/>
            <family val="2"/>
          </rPr>
          <t xml:space="preserve">, for a component or cladding panel equals the span length times the effective width that need not be less than 1/3 of the span length; however, for a fastener it is the area tributary to an individual fastener.
  Note:  Major structural components supporting tributary areas &gt; 700
             sq ft shall be permitted to be designed using the provisions for
             main wind-force resisting systems (MWFRS).</t>
        </r>
      </text>
      <mc:AlternateContent>
        <mc:Choice Requires="v2">
          <commentPr autoFill="true" autoScale="false" colHidden="false" locked="false" rowHidden="false" textHAlign="justify" textVAlign="top">
            <anchor moveWithCells="false" sizeWithCells="false">
              <xdr:from>
                <xdr:col>3</xdr:col>
                <xdr:colOff>59</xdr:colOff>
                <xdr:row>18</xdr:row>
                <xdr:rowOff>7</xdr:rowOff>
              </xdr:from>
              <xdr:to>
                <xdr:col>9</xdr:col>
                <xdr:colOff>34</xdr:colOff>
                <xdr:row>24</xdr:row>
                <xdr:rowOff>7</xdr:rowOff>
              </xdr:to>
            </anchor>
          </commentPr>
        </mc:Choice>
        <mc:Fallback/>
      </mc:AlternateContent>
    </comment>
    <comment ref="C21" authorId="0">
      <text>
        <r>
          <rPr>
            <sz val="8"/>
            <color rgb="FF000000"/>
            <rFont val="Tahoma"/>
            <family val="2"/>
          </rPr>
          <t xml:space="preserve">The </t>
        </r>
        <r>
          <rPr>
            <b val="true"/>
            <sz val="8"/>
            <color rgb="FF000000"/>
            <rFont val="Tahoma"/>
            <family val="2"/>
          </rPr>
          <t xml:space="preserve">Effective Area</t>
        </r>
        <r>
          <rPr>
            <sz val="8"/>
            <color rgb="FF000000"/>
            <rFont val="Tahoma"/>
            <family val="2"/>
          </rPr>
          <t xml:space="preserve">, for a component or cladding panel equals the span length times the effective width that need not be less than 1/3 of the span length; however, for a fastener it is the area tributary to an individual fastener.
  Note:  Major structural components supporting tributary areas &gt; 700
             sq ft shall be permitted to be designed using the provisions for
             main wind-force resisting systems (MWFRS).</t>
        </r>
      </text>
      <mc:AlternateContent>
        <mc:Choice Requires="v2">
          <commentPr autoFill="true" autoScale="false" colHidden="false" locked="false" rowHidden="false" textHAlign="justify" textVAlign="top">
            <anchor moveWithCells="false" sizeWithCells="false">
              <xdr:from>
                <xdr:col>3</xdr:col>
                <xdr:colOff>4</xdr:colOff>
                <xdr:row>19</xdr:row>
                <xdr:rowOff>7</xdr:rowOff>
              </xdr:from>
              <xdr:to>
                <xdr:col>8</xdr:col>
                <xdr:colOff>21</xdr:colOff>
                <xdr:row>25</xdr:row>
                <xdr:rowOff>7</xdr:rowOff>
              </xdr:to>
            </anchor>
          </commentPr>
        </mc:Choice>
        <mc:Fallback/>
      </mc:AlternateContent>
    </comment>
    <comment ref="D27" authorId="0">
      <text>
        <r>
          <rPr>
            <sz val="8"/>
            <color rgb="FF000000"/>
            <rFont val="Tahoma"/>
            <family val="2"/>
          </rPr>
          <t xml:space="preserve">For buildings with roof angle &lt;= 10 degrees:
   h = he (per Sect. 6-3).</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7</xdr:col>
                <xdr:colOff>39</xdr:colOff>
                <xdr:row>27</xdr:row>
                <xdr:rowOff>5</xdr:rowOff>
              </xdr:to>
            </anchor>
          </commentPr>
        </mc:Choice>
        <mc:Fallback/>
      </mc:AlternateContent>
    </comment>
    <comment ref="D28" authorId="0">
      <text>
        <r>
          <rPr>
            <b val="true"/>
            <u val="single"/>
            <sz val="8"/>
            <color rgb="FF000000"/>
            <rFont val="Tahoma"/>
            <family val="2"/>
          </rPr>
          <t xml:space="preserve">                 Adjustment Factor                 
  for Building Height and Exposure, </t>
        </r>
        <r>
          <rPr>
            <b val="true"/>
            <u val="single"/>
            <sz val="8"/>
            <color rgb="FF000000"/>
            <rFont val="Symbol"/>
            <family val="1"/>
            <charset val="2"/>
          </rPr>
          <t xml:space="preserve">l</t>
        </r>
        <r>
          <rPr>
            <b val="true"/>
            <u val="single"/>
            <sz val="8"/>
            <color rgb="FF000000"/>
            <rFont val="Tahoma"/>
            <family val="2"/>
          </rPr>
          <t xml:space="preserve">  
</t>
        </r>
        <r>
          <rPr>
            <sz val="8"/>
            <color rgb="FF000000"/>
            <rFont val="Tahoma"/>
            <family val="2"/>
          </rPr>
          <t xml:space="preserve">Mean Roof                       Exposure
</t>
        </r>
        <r>
          <rPr>
            <u val="single"/>
            <sz val="8"/>
            <color rgb="FF000000"/>
            <rFont val="Tahoma"/>
            <family val="2"/>
          </rPr>
          <t xml:space="preserve">Height (ft.)            B               C               D  
</t>
        </r>
        <r>
          <rPr>
            <sz val="8"/>
            <color rgb="FF000000"/>
            <rFont val="Tahoma"/>
            <family val="2"/>
          </rPr>
          <t xml:space="preserve">     15                  1.00          1.21         1.47
     20                  1.00          1.29         1.55
     25                  1.00          1.35         1.61
     30                  1.00          1.40         1.66
     35                  1.05          1.45         1.70
     40                  1.09          1.49         1.74
     45                  1.12          1.53         1.78
     50                  1.16          1.56         1.81
     55                  1.19          1.59         1.84
     60                  1.22          1.62         1.87</t>
        </r>
      </text>
      <mc:AlternateContent>
        <mc:Choice Requires="v2">
          <commentPr autoFill="true" autoScale="false" colHidden="false" locked="false" rowHidden="false" textHAlign="justify" textVAlign="top">
            <anchor moveWithCells="false" sizeWithCells="false">
              <xdr:from>
                <xdr:col>4</xdr:col>
                <xdr:colOff>4</xdr:colOff>
                <xdr:row>26</xdr:row>
                <xdr:rowOff>7</xdr:rowOff>
              </xdr:from>
              <xdr:to>
                <xdr:col>7</xdr:col>
                <xdr:colOff>23</xdr:colOff>
                <xdr:row>38</xdr:row>
                <xdr:rowOff>5</xdr:rowOff>
              </xdr:to>
            </anchor>
          </commentPr>
        </mc:Choice>
        <mc:Fallback/>
      </mc:AlternateContent>
    </comment>
    <comment ref="D29"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4</xdr:col>
                <xdr:colOff>4</xdr:colOff>
                <xdr:row>27</xdr:row>
                <xdr:rowOff>7</xdr:rowOff>
              </xdr:from>
              <xdr:to>
                <xdr:col>9</xdr:col>
                <xdr:colOff>77</xdr:colOff>
                <xdr:row>39</xdr:row>
                <xdr:rowOff>10</xdr:rowOff>
              </xdr:to>
            </anchor>
          </commentPr>
        </mc:Choice>
        <mc:Fallback/>
      </mc:AlternateContent>
    </comment>
    <comment ref="D30" authorId="0">
      <text>
        <r>
          <rPr>
            <sz val="8"/>
            <color rgb="FF000000"/>
            <rFont val="Tahoma"/>
            <family val="2"/>
          </rPr>
          <t xml:space="preserve">Width </t>
        </r>
        <r>
          <rPr>
            <b val="true"/>
            <sz val="8"/>
            <color rgb="FF000000"/>
            <rFont val="Tahoma"/>
            <family val="2"/>
          </rPr>
          <t xml:space="preserve">'a'</t>
        </r>
        <r>
          <rPr>
            <sz val="8"/>
            <color rgb="FF000000"/>
            <rFont val="Tahoma"/>
            <family val="2"/>
          </rPr>
          <t xml:space="preserve"> is equal to 10% of least horizontal dimension or 0.4*h, whichever is smaller, but not less than either 4% of least horizontal dimension or 3'.</t>
        </r>
      </text>
      <mc:AlternateContent>
        <mc:Choice Requires="v2">
          <commentPr autoFill="true" autoScale="false" colHidden="false" locked="false" rowHidden="false" textHAlign="justify" textVAlign="top">
            <anchor moveWithCells="false" sizeWithCells="false">
              <xdr:from>
                <xdr:col>4</xdr:col>
                <xdr:colOff>4</xdr:colOff>
                <xdr:row>28</xdr:row>
                <xdr:rowOff>7</xdr:rowOff>
              </xdr:from>
              <xdr:to>
                <xdr:col>8</xdr:col>
                <xdr:colOff>27</xdr:colOff>
                <xdr:row>31</xdr:row>
                <xdr:rowOff>3</xdr:rowOff>
              </xdr:to>
            </anchor>
          </commentPr>
        </mc:Choice>
        <mc:Fallback/>
      </mc:AlternateContent>
    </comment>
    <comment ref="D44" authorId="0">
      <text>
        <r>
          <rPr>
            <sz val="8"/>
            <color rgb="FF000000"/>
            <rFont val="Tahoma"/>
            <family val="2"/>
          </rPr>
          <t xml:space="preserve">For wind in longitudinal direction,
use </t>
        </r>
        <r>
          <rPr>
            <sz val="8"/>
            <color rgb="FF000000"/>
            <rFont val="Symbol"/>
            <family val="1"/>
            <charset val="2"/>
          </rPr>
          <t xml:space="preserve">q</t>
        </r>
        <r>
          <rPr>
            <sz val="8"/>
            <color rgb="FF000000"/>
            <rFont val="Tahoma"/>
            <family val="2"/>
          </rPr>
          <t xml:space="preserve"> = 0 degrees (assumed).</t>
        </r>
      </text>
      <mc:AlternateContent>
        <mc:Choice Requires="v2">
          <commentPr autoFill="true" autoScale="false" colHidden="false" locked="false" rowHidden="false" textHAlign="justify" textVAlign="top">
            <anchor moveWithCells="false" sizeWithCells="false">
              <xdr:from>
                <xdr:col>4</xdr:col>
                <xdr:colOff>4</xdr:colOff>
                <xdr:row>42</xdr:row>
                <xdr:rowOff>7</xdr:rowOff>
              </xdr:from>
              <xdr:to>
                <xdr:col>6</xdr:col>
                <xdr:colOff>40</xdr:colOff>
                <xdr:row>44</xdr:row>
                <xdr:rowOff>5</xdr:rowOff>
              </xdr:to>
            </anchor>
          </commentPr>
        </mc:Choice>
        <mc:Fallback/>
      </mc:AlternateContent>
    </comment>
    <comment ref="D45" authorId="0">
      <text>
        <r>
          <rPr>
            <sz val="8"/>
            <color rgb="FF000000"/>
            <rFont val="Tahoma"/>
            <family val="2"/>
          </rPr>
          <t xml:space="preserve">For wind in longitudinal direction,
   h = he+(hr-he)/2</t>
        </r>
      </text>
      <mc:AlternateContent>
        <mc:Choice Requires="v2">
          <commentPr autoFill="true" autoScale="false" colHidden="false" locked="false" rowHidden="false" textHAlign="justify" textVAlign="top">
            <anchor moveWithCells="false" sizeWithCells="false">
              <xdr:from>
                <xdr:col>3</xdr:col>
                <xdr:colOff>45</xdr:colOff>
                <xdr:row>40</xdr:row>
                <xdr:rowOff>8</xdr:rowOff>
              </xdr:from>
              <xdr:to>
                <xdr:col>6</xdr:col>
                <xdr:colOff>10</xdr:colOff>
                <xdr:row>42</xdr:row>
                <xdr:rowOff>6</xdr:rowOff>
              </xdr:to>
            </anchor>
          </commentPr>
        </mc:Choice>
        <mc:Fallback/>
      </mc:AlternateContent>
    </comment>
    <comment ref="D46" authorId="0">
      <text>
        <r>
          <rPr>
            <b val="true"/>
            <u val="single"/>
            <sz val="8"/>
            <color rgb="FF000000"/>
            <rFont val="Tahoma"/>
            <family val="2"/>
          </rPr>
          <t xml:space="preserve">                 Adjustment Factor                 
  for Building Height and Exposure, </t>
        </r>
        <r>
          <rPr>
            <b val="true"/>
            <u val="single"/>
            <sz val="8"/>
            <color rgb="FF000000"/>
            <rFont val="Symbol"/>
            <family val="1"/>
            <charset val="2"/>
          </rPr>
          <t xml:space="preserve">l</t>
        </r>
        <r>
          <rPr>
            <b val="true"/>
            <u val="single"/>
            <sz val="8"/>
            <color rgb="FF000000"/>
            <rFont val="Tahoma"/>
            <family val="2"/>
          </rPr>
          <t xml:space="preserve">  
</t>
        </r>
        <r>
          <rPr>
            <sz val="8"/>
            <color rgb="FF000000"/>
            <rFont val="Tahoma"/>
            <family val="2"/>
          </rPr>
          <t xml:space="preserve">Mean Roof                       Exposure
</t>
        </r>
        <r>
          <rPr>
            <u val="single"/>
            <sz val="8"/>
            <color rgb="FF000000"/>
            <rFont val="Tahoma"/>
            <family val="2"/>
          </rPr>
          <t xml:space="preserve">Height (ft.)            B               C               D  
</t>
        </r>
        <r>
          <rPr>
            <sz val="8"/>
            <color rgb="FF000000"/>
            <rFont val="Tahoma"/>
            <family val="2"/>
          </rPr>
          <t xml:space="preserve">     15                  1.00          1.21         1.47
     20                  1.00          1.29         1.55
     25                  1.00          1.35         1.61
     30                  1.00          1.40         1.66
     35                  1.05          1.45         1.70
     40                  1.09          1.49         1.74
     45                  1.12          1.53         1.78
     50                  1.16          1.56         1.81
     55                  1.19          1.59         1.84
     60                  1.22          1.62         1.87</t>
        </r>
      </text>
      <mc:AlternateContent>
        <mc:Choice Requires="v2">
          <commentPr autoFill="true" autoScale="false" colHidden="false" locked="false" rowHidden="false" textHAlign="justify" textVAlign="top">
            <anchor moveWithCells="false" sizeWithCells="false">
              <xdr:from>
                <xdr:col>4</xdr:col>
                <xdr:colOff>4</xdr:colOff>
                <xdr:row>44</xdr:row>
                <xdr:rowOff>7</xdr:rowOff>
              </xdr:from>
              <xdr:to>
                <xdr:col>7</xdr:col>
                <xdr:colOff>23</xdr:colOff>
                <xdr:row>56</xdr:row>
                <xdr:rowOff>5</xdr:rowOff>
              </xdr:to>
            </anchor>
          </commentPr>
        </mc:Choice>
        <mc:Fallback/>
      </mc:AlternateContent>
    </comment>
    <comment ref="G60" authorId="0">
      <text>
        <r>
          <rPr>
            <sz val="8"/>
            <color rgb="FF000000"/>
            <rFont val="Tahoma"/>
            <family val="2"/>
          </rPr>
          <t xml:space="preserve">The total design MWFRS load is assumed to be the total wind load on either the "Width" (W) or the "Length" (L) of the building respectively.  A typical assumption might be that 1/2 of the total load goes to the roof while the other 1/2 goes to the base.
Note: this design load represents the sum of both the windward and leeward walls.</t>
        </r>
      </text>
      <mc:AlternateContent>
        <mc:Choice Requires="v2">
          <commentPr autoFill="true" autoScale="false" colHidden="false" locked="false" rowHidden="false" textHAlign="justify" textVAlign="top">
            <anchor moveWithCells="false" sizeWithCells="false">
              <xdr:from>
                <xdr:col>7</xdr:col>
                <xdr:colOff>12</xdr:colOff>
                <xdr:row>58</xdr:row>
                <xdr:rowOff>7</xdr:rowOff>
              </xdr:from>
              <xdr:to>
                <xdr:col>101</xdr:col>
                <xdr:colOff>44</xdr:colOff>
                <xdr:row>64</xdr:row>
                <xdr:rowOff>9</xdr:rowOff>
              </xdr:to>
            </anchor>
          </commentPr>
        </mc:Choice>
        <mc:Fallback/>
      </mc:AlternateContent>
    </comment>
    <comment ref="H32" authorId="0">
      <text>
        <r>
          <rPr>
            <b val="true"/>
            <sz val="8"/>
            <color rgb="FF000000"/>
            <rFont val="Tahoma"/>
            <family val="0"/>
          </rPr>
          <t xml:space="preserve"> </t>
        </r>
        <r>
          <rPr>
            <sz val="8"/>
            <color rgb="FF000000"/>
            <rFont val="Tahoma"/>
            <family val="2"/>
          </rPr>
          <t xml:space="preserve">ps =</t>
        </r>
        <r>
          <rPr>
            <sz val="8"/>
            <color rgb="FF000000"/>
            <rFont val="Symbol"/>
            <family val="1"/>
            <charset val="2"/>
          </rPr>
          <t xml:space="preserve"> l</t>
        </r>
        <r>
          <rPr>
            <sz val="8"/>
            <color rgb="FF000000"/>
            <rFont val="Tahoma"/>
            <family val="2"/>
          </rPr>
          <t xml:space="preserve">*Kzt*I*ps30
  where: ps30 is taken from Figure 6-2</t>
        </r>
      </text>
      <mc:AlternateContent>
        <mc:Choice Requires="v2">
          <commentPr autoFill="true" autoScale="false" colHidden="false" locked="false" rowHidden="false" textHAlign="justify" textVAlign="top">
            <anchor moveWithCells="false" sizeWithCells="false">
              <xdr:from>
                <xdr:col>6</xdr:col>
                <xdr:colOff>63</xdr:colOff>
                <xdr:row>29</xdr:row>
                <xdr:rowOff>13</xdr:rowOff>
              </xdr:from>
              <xdr:to>
                <xdr:col>100</xdr:col>
                <xdr:colOff>1</xdr:colOff>
                <xdr:row>31</xdr:row>
                <xdr:rowOff>13</xdr:rowOff>
              </xdr:to>
            </anchor>
          </commentPr>
        </mc:Choice>
        <mc:Fallback/>
      </mc:AlternateContent>
    </comment>
    <comment ref="H33" authorId="0">
      <text>
        <r>
          <rPr>
            <sz val="8"/>
            <color rgb="FF000000"/>
            <rFont val="Tahoma"/>
            <family val="2"/>
          </rPr>
          <t xml:space="preserve">Both load cases 1 and 2 are to be checked for roof angle, 25 degrees &lt; </t>
        </r>
        <r>
          <rPr>
            <sz val="8"/>
            <color rgb="FF000000"/>
            <rFont val="Symbol"/>
            <family val="1"/>
            <charset val="2"/>
          </rPr>
          <t xml:space="preserve">q</t>
        </r>
        <r>
          <rPr>
            <sz val="8"/>
            <color rgb="FF000000"/>
            <rFont val="Tahoma"/>
            <family val="2"/>
          </rPr>
          <t xml:space="preserve"> &lt;= 45 degrees.</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101</xdr:col>
                <xdr:colOff>67</xdr:colOff>
                <xdr:row>33</xdr:row>
                <xdr:rowOff>5</xdr:rowOff>
              </xdr:to>
            </anchor>
          </commentPr>
        </mc:Choice>
        <mc:Fallback/>
      </mc:AlternateContent>
    </comment>
    <comment ref="H48" authorId="0">
      <text>
        <r>
          <rPr>
            <b val="true"/>
            <sz val="8"/>
            <color rgb="FF000000"/>
            <rFont val="Tahoma"/>
            <family val="0"/>
          </rPr>
          <t xml:space="preserve"> </t>
        </r>
        <r>
          <rPr>
            <sz val="8"/>
            <color rgb="FF000000"/>
            <rFont val="Tahoma"/>
            <family val="2"/>
          </rPr>
          <t xml:space="preserve">ps =</t>
        </r>
        <r>
          <rPr>
            <sz val="8"/>
            <color rgb="FF000000"/>
            <rFont val="Symbol"/>
            <family val="1"/>
            <charset val="2"/>
          </rPr>
          <t xml:space="preserve"> l</t>
        </r>
        <r>
          <rPr>
            <sz val="8"/>
            <color rgb="FF000000"/>
            <rFont val="Tahoma"/>
            <family val="2"/>
          </rPr>
          <t xml:space="preserve">*Kzt*I*ps30
  where: ps30 is taken from Figure 6-2</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101</xdr:col>
                <xdr:colOff>23</xdr:colOff>
                <xdr:row>48</xdr:row>
                <xdr:rowOff>7</xdr:rowOff>
              </xdr:to>
            </anchor>
          </commentPr>
        </mc:Choice>
        <mc:Fallback/>
      </mc:AlternateContent>
    </comment>
    <comment ref="H49" authorId="0">
      <text>
        <r>
          <rPr>
            <sz val="8"/>
            <color rgb="FF000000"/>
            <rFont val="Tahoma"/>
            <family val="2"/>
          </rPr>
          <t xml:space="preserve">Both load cases 1 and 2 are to be checked for roof angle, 25 degrees &lt; </t>
        </r>
        <r>
          <rPr>
            <sz val="8"/>
            <color rgb="FF000000"/>
            <rFont val="Symbol"/>
            <family val="1"/>
            <charset val="2"/>
          </rPr>
          <t xml:space="preserve">q</t>
        </r>
        <r>
          <rPr>
            <sz val="8"/>
            <color rgb="FF000000"/>
            <rFont val="Tahoma"/>
            <family val="2"/>
          </rPr>
          <t xml:space="preserve"> &lt;= 45 degrees.</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02</xdr:col>
                <xdr:colOff>0</xdr:colOff>
                <xdr:row>49</xdr:row>
                <xdr:rowOff>5</xdr:rowOff>
              </xdr:to>
            </anchor>
          </commentPr>
        </mc:Choice>
        <mc:Fallback/>
      </mc:AlternateContent>
    </comment>
    <comment ref="H70" authorId="0">
      <text>
        <r>
          <rPr>
            <b val="true"/>
            <sz val="8"/>
            <color rgb="FF000000"/>
            <rFont val="Tahoma"/>
            <family val="0"/>
          </rPr>
          <t xml:space="preserve"> </t>
        </r>
        <r>
          <rPr>
            <sz val="8"/>
            <color rgb="FF000000"/>
            <rFont val="Tahoma"/>
            <family val="2"/>
          </rPr>
          <t xml:space="preserve">ps =</t>
        </r>
        <r>
          <rPr>
            <sz val="8"/>
            <color rgb="FF000000"/>
            <rFont val="Symbol"/>
            <family val="1"/>
            <charset val="2"/>
          </rPr>
          <t xml:space="preserve"> l</t>
        </r>
        <r>
          <rPr>
            <sz val="8"/>
            <color rgb="FF000000"/>
            <rFont val="Tahoma"/>
            <family val="2"/>
          </rPr>
          <t xml:space="preserve">*Kzt*I*pnet30
  where: pnet30 is taken from Figure 6-3</t>
        </r>
      </text>
      <mc:AlternateContent>
        <mc:Choice Requires="v2">
          <commentPr autoFill="true" autoScale="false" colHidden="false" locked="false" rowHidden="false" textHAlign="justify" textVAlign="top">
            <anchor moveWithCells="false" sizeWithCells="false">
              <xdr:from>
                <xdr:col>8</xdr:col>
                <xdr:colOff>16</xdr:colOff>
                <xdr:row>68</xdr:row>
                <xdr:rowOff>7</xdr:rowOff>
              </xdr:from>
              <xdr:to>
                <xdr:col>101</xdr:col>
                <xdr:colOff>38</xdr:colOff>
                <xdr:row>70</xdr:row>
                <xdr:rowOff>7</xdr:rowOff>
              </xdr:to>
            </anchor>
          </commentPr>
        </mc:Choice>
        <mc:Fallback/>
      </mc:AlternateContent>
    </comment>
    <comment ref="J3" authorId="0">
      <text>
        <r>
          <rPr>
            <sz val="8"/>
            <color rgb="FF000000"/>
            <rFont val="Tahoma"/>
            <family val="2"/>
          </rPr>
          <t xml:space="preserve">For </t>
        </r>
        <r>
          <rPr>
            <b val="true"/>
            <sz val="8"/>
            <color rgb="FF000000"/>
            <rFont val="Tahoma"/>
            <family val="2"/>
          </rPr>
          <t xml:space="preserve">Method 1: Simplified Procedure</t>
        </r>
        <r>
          <rPr>
            <sz val="8"/>
            <color rgb="FF000000"/>
            <rFont val="Tahoma"/>
            <family val="2"/>
          </rPr>
          <t xml:space="preserve"> (Sect. 6.4) to be used for an enclosed low-rise building to determine the design wind loads, all of the following nine conditions must be met:
1.  The building is a simple diaphragm building, in which wind loads
      are transmitted through floor and roof diaphragms to the
      vertical Main Wind-Force Resisting System (MWFRS).
2.  The building is a low-rise building where mean roof height, 
      h &lt;= 60 ft., and h &lt;= least horizontal dimension, L or B.
3.  The building is enclosed and conforms to wind-borne debris
      provisions.
4.  The building is a regular shaped building, having no unusual
      geometrical irregularity in spatial form.
5.  The building is not classified as a flexible building so it is 
      considered "rigid".
6.  The building does not have response characteristics making it
      subject to across-wind loading, vortex shedding, etc.
7.  The building has an approximately symmetrical cross section in
      each direction with either a flat roof, or gable roof with 
      </t>
        </r>
        <r>
          <rPr>
            <sz val="8"/>
            <color rgb="FF000000"/>
            <rFont val="Symbol"/>
            <family val="1"/>
            <charset val="2"/>
          </rPr>
          <t xml:space="preserve">q</t>
        </r>
        <r>
          <rPr>
            <sz val="8"/>
            <color rgb="FF000000"/>
            <rFont val="Tahoma"/>
            <family val="2"/>
          </rPr>
          <t xml:space="preserve"> &lt;= 45 degrees.
8.  The building is exempted from torsional load cases or torsional 
      load cases do not control any of the MWFRSs of the building.</t>
        </r>
      </text>
      <mc:AlternateContent>
        <mc:Choice Requires="v2">
          <commentPr autoFill="true" autoScale="false" colHidden="false" locked="false" rowHidden="false" textHAlign="justify" textVAlign="top">
            <anchor moveWithCells="false" sizeWithCells="false">
              <xdr:from>
                <xdr:col>100</xdr:col>
                <xdr:colOff>16</xdr:colOff>
                <xdr:row>1</xdr:row>
                <xdr:rowOff>9</xdr:rowOff>
              </xdr:from>
              <xdr:to>
                <xdr:col>107</xdr:col>
                <xdr:colOff>1</xdr:colOff>
                <xdr:row>20</xdr:row>
                <xdr:rowOff>1</xdr:rowOff>
              </xdr:to>
            </anchor>
          </commentPr>
        </mc:Choice>
        <mc:Fallback/>
      </mc:AlternateContent>
    </comment>
    <comment ref="CW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115</xdr:col>
                <xdr:colOff>23</xdr:colOff>
                <xdr:row>0</xdr:row>
                <xdr:rowOff>2</xdr:rowOff>
              </xdr:from>
              <xdr:to>
                <xdr:col>118</xdr:col>
                <xdr:colOff>29</xdr:colOff>
                <xdr:row>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57</xdr:colOff>
                <xdr:row>12</xdr:row>
                <xdr:rowOff>9</xdr:rowOff>
              </xdr:to>
            </anchor>
          </commentPr>
        </mc:Choice>
        <mc:Fallback/>
      </mc:AlternateContent>
    </comment>
    <comment ref="B10"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45</xdr:colOff>
                <xdr:row>39</xdr:row>
                <xdr:rowOff>16</xdr:rowOff>
              </xdr:to>
            </anchor>
          </commentPr>
        </mc:Choice>
        <mc:Fallback/>
      </mc:AlternateContent>
    </comment>
    <comment ref="B11"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44</xdr:colOff>
                <xdr:row>33</xdr:row>
                <xdr:rowOff>13</xdr:rowOff>
              </xdr:to>
            </anchor>
          </commentPr>
        </mc:Choice>
        <mc:Fallback/>
      </mc:AlternateContent>
    </comment>
    <comment ref="B13" authorId="0">
      <text>
        <r>
          <rPr>
            <sz val="8"/>
            <color rgb="FF000000"/>
            <rFont val="Tahoma"/>
            <family val="2"/>
          </rPr>
          <t xml:space="preserve">The eave height, 'he', is the distance from the ground surface adjacent to the building to the roof eave line at a particular wall.  
If the height of the eave varies along the wall, the average height shall be use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46</xdr:colOff>
                <xdr:row>15</xdr:row>
                <xdr:rowOff>16</xdr:rowOff>
              </xdr:to>
            </anchor>
          </commentPr>
        </mc:Choice>
        <mc:Fallback/>
      </mc:AlternateContent>
    </comment>
    <comment ref="B16" authorId="0">
      <text>
        <r>
          <rPr>
            <sz val="8"/>
            <color rgb="FF000000"/>
            <rFont val="Tahoma"/>
            <family val="2"/>
          </rPr>
          <t xml:space="preserve">This program assumes that a Gable roof is symmetrical, as the ridge line is assumed in the center of the building width.
For flat roofs (roof angle = 0 degrees), either Gable or Monoslope may be use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6</xdr:col>
                <xdr:colOff>41</xdr:colOff>
                <xdr:row>17</xdr:row>
                <xdr:rowOff>15</xdr:rowOff>
              </xdr:to>
            </anchor>
          </commentPr>
        </mc:Choice>
        <mc:Fallback/>
      </mc:AlternateContent>
    </comment>
    <comment ref="B17"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2</xdr:col>
                <xdr:colOff>10</xdr:colOff>
                <xdr:row>15</xdr:row>
                <xdr:rowOff>7</xdr:rowOff>
              </xdr:from>
              <xdr:to>
                <xdr:col>7</xdr:col>
                <xdr:colOff>49</xdr:colOff>
                <xdr:row>28</xdr:row>
                <xdr:rowOff>16</xdr:rowOff>
              </xdr:to>
            </anchor>
          </commentPr>
        </mc:Choice>
        <mc:Fallback/>
      </mc:AlternateContent>
    </comment>
    <comment ref="B18" authorId="0">
      <text>
        <r>
          <rPr>
            <b val="true"/>
            <u val="single"/>
            <sz val="8"/>
            <color rgb="FF000000"/>
            <rFont val="Tahoma"/>
            <family val="2"/>
          </rPr>
          <t xml:space="preserve">Wind Directionality Factor, Kd (Table 6-4)
             </t>
        </r>
        <r>
          <rPr>
            <u val="single"/>
            <sz val="8"/>
            <color rgb="FF000000"/>
            <rFont val="Tahoma"/>
            <family val="2"/>
          </rPr>
          <t xml:space="preserve">Structure Type                                  Kd  
</t>
        </r>
        <r>
          <rPr>
            <sz val="8"/>
            <color rgb="FF000000"/>
            <rFont val="Tahoma"/>
            <family val="2"/>
          </rPr>
          <t xml:space="preserve">
Buildings
    Main Wind-Force Resisting System           0.85
    Components and Cladding                        0.85
Note:  this factor shall only be applied when
           used in conjunction with load combinations
           specified in Sect. 2.3 and 2.4.
           Otherwise, use Kd = 1.0. </t>
        </r>
      </text>
      <mc:AlternateContent>
        <mc:Choice Requires="v2">
          <commentPr autoFill="true" autoScale="false" colHidden="false" locked="false" rowHidden="false" textHAlign="justify" textVAlign="top">
            <anchor moveWithCells="false" sizeWithCells="false">
              <xdr:from>
                <xdr:col>2</xdr:col>
                <xdr:colOff>3</xdr:colOff>
                <xdr:row>16</xdr:row>
                <xdr:rowOff>9</xdr:rowOff>
              </xdr:from>
              <xdr:to>
                <xdr:col>5</xdr:col>
                <xdr:colOff>44</xdr:colOff>
                <xdr:row>26</xdr:row>
                <xdr:rowOff>10</xdr:rowOff>
              </xdr:to>
            </anchor>
          </commentPr>
        </mc:Choice>
        <mc:Fallback/>
      </mc:AlternateContent>
    </comment>
    <comment ref="B19" authorId="0">
      <text>
        <r>
          <rPr>
            <sz val="8"/>
            <color rgb="FF000000"/>
            <rFont val="Tahoma"/>
            <family val="0"/>
          </rPr>
          <t xml:space="preserve">This worksheet assumes either</t>
        </r>
        <r>
          <rPr>
            <b val="true"/>
            <sz val="8"/>
            <color rgb="FF000000"/>
            <rFont val="Tahoma"/>
            <family val="2"/>
          </rPr>
          <t xml:space="preserve"> Enclosed</t>
        </r>
        <r>
          <rPr>
            <sz val="8"/>
            <color rgb="FF000000"/>
            <rFont val="Tahoma"/>
            <family val="2"/>
          </rPr>
          <t xml:space="preserve"> or </t>
        </r>
        <r>
          <rPr>
            <b val="true"/>
            <sz val="8"/>
            <color rgb="FF000000"/>
            <rFont val="Tahoma"/>
            <family val="2"/>
          </rPr>
          <t xml:space="preserve">Partially Enclosed</t>
        </r>
        <r>
          <rPr>
            <sz val="8"/>
            <color rgb="FF000000"/>
            <rFont val="Tahoma"/>
            <family val="2"/>
          </rPr>
          <t xml:space="preserve"> buildings</t>
        </r>
        <r>
          <rPr>
            <sz val="8"/>
            <color rgb="FF000000"/>
            <rFont val="Tahoma"/>
            <family val="0"/>
          </rPr>
          <t xml:space="preserve">, and does not consider open buildings.
</t>
        </r>
        <r>
          <rPr>
            <b val="true"/>
            <sz val="8"/>
            <color rgb="FF000000"/>
            <rFont val="Tahoma"/>
            <family val="2"/>
          </rPr>
          <t xml:space="preserve">1.</t>
        </r>
        <r>
          <rPr>
            <sz val="8"/>
            <color rgb="FF000000"/>
            <rFont val="Tahoma"/>
            <family val="0"/>
          </rPr>
          <t xml:space="preserve">  An enclosed building is a building that does not comply with the requirements       
      for open or partially enclosed buildings. 
</t>
        </r>
        <r>
          <rPr>
            <b val="true"/>
            <sz val="8"/>
            <color rgb="FF000000"/>
            <rFont val="Tahoma"/>
            <family val="2"/>
          </rPr>
          <t xml:space="preserve">2.</t>
        </r>
        <r>
          <rPr>
            <sz val="8"/>
            <color rgb="FF000000"/>
            <rFont val="Tahoma"/>
            <family val="0"/>
          </rPr>
          <t xml:space="preserve">  An open building is a structure having all walls at least 80% open.
</t>
        </r>
        <r>
          <rPr>
            <b val="true"/>
            <sz val="8"/>
            <color rgb="FF000000"/>
            <rFont val="Tahoma"/>
            <family val="2"/>
          </rPr>
          <t xml:space="preserve">3. </t>
        </r>
        <r>
          <rPr>
            <sz val="8"/>
            <color rgb="FF000000"/>
            <rFont val="Tahoma"/>
            <family val="0"/>
          </rPr>
          <t xml:space="preserve"> A partially enclosed building complies with both of the following conditions:
     </t>
        </r>
        <r>
          <rPr>
            <b val="true"/>
            <sz val="8"/>
            <color rgb="FF000000"/>
            <rFont val="Tahoma"/>
            <family val="2"/>
          </rPr>
          <t xml:space="preserve">a.  </t>
        </r>
        <r>
          <rPr>
            <sz val="8"/>
            <color rgb="FF000000"/>
            <rFont val="Tahoma"/>
            <family val="0"/>
          </rPr>
          <t xml:space="preserve">the total area of openings in a wall that receives positive external pressure   
         exceeds the sum of the areas of the openings in the balance of the building         
         envelope (walls and roof) by more than 10%; and
     </t>
        </r>
        <r>
          <rPr>
            <b val="true"/>
            <sz val="8"/>
            <color rgb="FF000000"/>
            <rFont val="Tahoma"/>
            <family val="2"/>
          </rPr>
          <t xml:space="preserve">b.  </t>
        </r>
        <r>
          <rPr>
            <sz val="8"/>
            <color rgb="FF000000"/>
            <rFont val="Tahoma"/>
            <family val="0"/>
          </rPr>
          <t xml:space="preserve">the total area of openings in a wall that receives positive external pressure          
         exceeds 4 sq ft or 1% of the area of that wall, whichever is smaller, and the      
         % of openings in balance of the building envelope does not exceed 20%.</t>
        </r>
      </text>
      <mc:AlternateContent>
        <mc:Choice Requires="v2">
          <commentPr autoFill="true" autoScale="false" colHidden="false" locked="false" rowHidden="false" textHAlign="justify" textVAlign="top">
            <anchor moveWithCells="false" sizeWithCells="false">
              <xdr:from>
                <xdr:col>2</xdr:col>
                <xdr:colOff>10</xdr:colOff>
                <xdr:row>17</xdr:row>
                <xdr:rowOff>7</xdr:rowOff>
              </xdr:from>
              <xdr:to>
                <xdr:col>7</xdr:col>
                <xdr:colOff>60</xdr:colOff>
                <xdr:row>27</xdr:row>
                <xdr:rowOff>11</xdr:rowOff>
              </xdr:to>
            </anchor>
          </commentPr>
        </mc:Choice>
        <mc:Fallback/>
      </mc:AlternateContent>
    </comment>
    <comment ref="B25" authorId="0">
      <text>
        <r>
          <rPr>
            <sz val="8"/>
            <color rgb="FF000000"/>
            <rFont val="Tahoma"/>
            <family val="2"/>
          </rPr>
          <t xml:space="preserve">The building </t>
        </r>
        <r>
          <rPr>
            <b val="true"/>
            <sz val="8"/>
            <color rgb="FF000000"/>
            <rFont val="Tahoma"/>
            <family val="2"/>
          </rPr>
          <t xml:space="preserve">Mean Roof Height, h</t>
        </r>
        <r>
          <rPr>
            <sz val="8"/>
            <color rgb="FF000000"/>
            <rFont val="Tahoma"/>
            <family val="2"/>
          </rPr>
          <t xml:space="preserve">, is determined as follows:
  For buildings with roof angle &gt; 10 degrees:  h = (hr+he)/2
  For buildings with roof angle &lt;= 10 degrees:  h = he</t>
        </r>
      </text>
      <mc:AlternateContent>
        <mc:Choice Requires="v2">
          <commentPr autoFill="true" autoScale="false" colHidden="false" locked="false" rowHidden="false" textHAlign="justify" textVAlign="top">
            <anchor moveWithCells="false" sizeWithCells="false">
              <xdr:from>
                <xdr:col>2</xdr:col>
                <xdr:colOff>10</xdr:colOff>
                <xdr:row>23</xdr:row>
                <xdr:rowOff>7</xdr:rowOff>
              </xdr:from>
              <xdr:to>
                <xdr:col>6</xdr:col>
                <xdr:colOff>61</xdr:colOff>
                <xdr:row>26</xdr:row>
                <xdr:rowOff>1</xdr:rowOff>
              </xdr:to>
            </anchor>
          </commentPr>
        </mc:Choice>
        <mc:Fallback/>
      </mc:AlternateContent>
    </comment>
    <comment ref="C27" authorId="0">
      <text>
        <r>
          <rPr>
            <sz val="8"/>
            <color rgb="FF000000"/>
            <rFont val="Tahoma"/>
            <family val="2"/>
          </rPr>
          <t xml:space="preserve">For an enclosed or partially enclosed building to be classified as a </t>
        </r>
        <r>
          <rPr>
            <b val="true"/>
            <sz val="8"/>
            <color rgb="FF000000"/>
            <rFont val="Tahoma"/>
            <family val="2"/>
          </rPr>
          <t xml:space="preserve">Low-Rise</t>
        </r>
        <r>
          <rPr>
            <sz val="8"/>
            <color rgb="FF000000"/>
            <rFont val="Tahoma"/>
            <family val="2"/>
          </rPr>
          <t xml:space="preserve"> building, the following 2 conditions must both be met:
1.  The building mean roof height, h, must be &lt;= 60 ft.
2.  The building mean roof height, h, does not exceed the least
      horizontal dimension, L or B.</t>
        </r>
      </text>
      <mc:AlternateContent>
        <mc:Choice Requires="v2">
          <commentPr autoFill="true" autoScale="false" colHidden="false" locked="false" rowHidden="false" textHAlign="justify" textVAlign="top">
            <anchor moveWithCells="false" sizeWithCells="false">
              <xdr:from>
                <xdr:col>3</xdr:col>
                <xdr:colOff>5</xdr:colOff>
                <xdr:row>25</xdr:row>
                <xdr:rowOff>11</xdr:rowOff>
              </xdr:from>
              <xdr:to>
                <xdr:col>7</xdr:col>
                <xdr:colOff>43</xdr:colOff>
                <xdr:row>29</xdr:row>
                <xdr:rowOff>17</xdr:rowOff>
              </xdr:to>
            </anchor>
          </commentPr>
        </mc:Choice>
        <mc:Fallback/>
      </mc:AlternateContent>
    </comment>
    <comment ref="C30" authorId="0">
      <text>
        <r>
          <rPr>
            <b val="true"/>
            <sz val="8"/>
            <color rgb="FF000000"/>
            <rFont val="Tahoma"/>
            <family val="2"/>
          </rPr>
          <t xml:space="preserve">              </t>
        </r>
        <r>
          <rPr>
            <b val="true"/>
            <u val="single"/>
            <sz val="8"/>
            <color rgb="FF000000"/>
            <rFont val="Tahoma"/>
            <family val="2"/>
          </rPr>
          <t xml:space="preserve">External Pressure Coefficients, GCpf, for MWFRS ( Fig. 6-10):
</t>
        </r>
        <r>
          <rPr>
            <sz val="8"/>
            <color rgb="FF000000"/>
            <rFont val="Tahoma"/>
            <family val="0"/>
          </rPr>
          <t xml:space="preserve">                                                           
</t>
        </r>
        <r>
          <rPr>
            <sz val="8"/>
            <color rgb="FF000000"/>
            <rFont val="Tahoma"/>
            <family val="2"/>
          </rPr>
          <t xml:space="preserve">Roof Angle,</t>
        </r>
        <r>
          <rPr>
            <sz val="8"/>
            <color rgb="FF000000"/>
            <rFont val="Symbol"/>
            <family val="1"/>
            <charset val="2"/>
          </rPr>
          <t xml:space="preserve">q</t>
        </r>
        <r>
          <rPr>
            <sz val="8"/>
            <color rgb="FF000000"/>
            <rFont val="Tahoma"/>
            <family val="2"/>
          </rPr>
          <t xml:space="preserve">                               Building Surface (Zone)
     </t>
        </r>
        <r>
          <rPr>
            <u val="single"/>
            <sz val="8"/>
            <color rgb="FF000000"/>
            <rFont val="Tahoma"/>
            <family val="2"/>
          </rPr>
          <t xml:space="preserve">(deg.)           1         2         3         4          5          6         1E          2E         3E        4E 
</t>
        </r>
        <r>
          <rPr>
            <sz val="8"/>
            <color rgb="FF000000"/>
            <rFont val="Tahoma"/>
            <family val="2"/>
          </rPr>
          <t xml:space="preserve">       0-5           0.40   -0.69   -0.37  -0.29   -0.45   -0.45    0.61     -1.07    -0.53   -0.43
        20           0.53   -0.69   -0.48  -0.43   -0.45   -0.45    0.80     -1.07    -0.69   -0.64
     30-45         0.56    0.21   -0.43  -0.37   -0.45   -0.45    0.69      0.27    -0.53   -0.48
        90           0.56    0.56    -0.37  -0.37  -0.45   -0.45    0.69      0.69     -0.48   -0.48         </t>
        </r>
      </text>
      <mc:AlternateContent>
        <mc:Choice Requires="v2">
          <commentPr autoFill="true" autoScale="false" colHidden="false" locked="false" rowHidden="false" textHAlign="justify" textVAlign="top">
            <anchor moveWithCells="false" sizeWithCells="false">
              <xdr:from>
                <xdr:col>3</xdr:col>
                <xdr:colOff>19</xdr:colOff>
                <xdr:row>27</xdr:row>
                <xdr:rowOff>0</xdr:rowOff>
              </xdr:from>
              <xdr:to>
                <xdr:col>27</xdr:col>
                <xdr:colOff>14</xdr:colOff>
                <xdr:row>34</xdr:row>
                <xdr:rowOff>4</xdr:rowOff>
              </xdr:to>
            </anchor>
          </commentPr>
        </mc:Choice>
        <mc:Fallback/>
      </mc:AlternateContent>
    </comment>
    <comment ref="C38"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
</t>
        </r>
      </text>
      <mc:AlternateContent>
        <mc:Choice Requires="v2">
          <commentPr autoFill="true" autoScale="false" colHidden="false" locked="false" rowHidden="false" textHAlign="justify" textVAlign="top">
            <anchor moveWithCells="false" sizeWithCells="false">
              <xdr:from>
                <xdr:col>3</xdr:col>
                <xdr:colOff>5</xdr:colOff>
                <xdr:row>36</xdr:row>
                <xdr:rowOff>8</xdr:rowOff>
              </xdr:from>
              <xdr:to>
                <xdr:col>6</xdr:col>
                <xdr:colOff>40</xdr:colOff>
                <xdr:row>41</xdr:row>
                <xdr:rowOff>13</xdr:rowOff>
              </xdr:to>
            </anchor>
          </commentPr>
        </mc:Choice>
        <mc:Fallback/>
      </mc:AlternateContent>
    </comment>
    <comment ref="C41"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23</xdr:colOff>
                <xdr:row>51</xdr:row>
                <xdr:rowOff>10</xdr:rowOff>
              </xdr:to>
            </anchor>
          </commentPr>
        </mc:Choice>
        <mc:Fallback/>
      </mc:AlternateContent>
    </comment>
    <comment ref="C68" authorId="0">
      <text>
        <r>
          <rPr>
            <sz val="8"/>
            <color rgb="FF000000"/>
            <rFont val="Tahoma"/>
            <family val="2"/>
          </rPr>
          <t xml:space="preserve">For Transverse Load Case the roof pressure coefficient, GCpf, when negative in Zone 2 or 2E, shall be applied in Zone 2/2E for a distance from the edge of the roof equal to 0.5 times the horizontal dimension of the building parallel to the direction of the MWFRS being designed or 2.5*he at the windward wall, whichever is less; the remainder of Zone 2/2E extending to the ridge line shall use the pressure coefficient GCpf for Zone 3/3E.</t>
        </r>
      </text>
      <mc:AlternateContent>
        <mc:Choice Requires="v2">
          <commentPr autoFill="true" autoScale="false" colHidden="false" locked="false" rowHidden="false" textHAlign="justify" textVAlign="top">
            <anchor moveWithCells="false" sizeWithCells="false">
              <xdr:from>
                <xdr:col>3</xdr:col>
                <xdr:colOff>8</xdr:colOff>
                <xdr:row>66</xdr:row>
                <xdr:rowOff>7</xdr:rowOff>
              </xdr:from>
              <xdr:to>
                <xdr:col>7</xdr:col>
                <xdr:colOff>22</xdr:colOff>
                <xdr:row>73</xdr:row>
                <xdr:rowOff>4</xdr:rowOff>
              </xdr:to>
            </anchor>
          </commentPr>
        </mc:Choice>
        <mc:Fallback/>
      </mc:AlternateContent>
    </comment>
    <comment ref="D45"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ain Wind-Force Resisting System shall not be less than </t>
        </r>
        <r>
          <rPr>
            <b val="true"/>
            <sz val="8"/>
            <color rgb="FF000000"/>
            <rFont val="Tahoma"/>
            <family val="2"/>
          </rPr>
          <t xml:space="preserve">10 ps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5</xdr:colOff>
                <xdr:row>43</xdr:row>
                <xdr:rowOff>7</xdr:rowOff>
              </xdr:from>
              <xdr:to>
                <xdr:col>6</xdr:col>
                <xdr:colOff>83</xdr:colOff>
                <xdr:row>46</xdr:row>
                <xdr:rowOff>17</xdr:rowOff>
              </xdr:to>
            </anchor>
          </commentPr>
        </mc:Choice>
        <mc:Fallback/>
      </mc:AlternateContent>
    </comment>
    <comment ref="D48" authorId="0">
      <text>
        <r>
          <rPr>
            <sz val="8"/>
            <color rgb="FF000000"/>
            <rFont val="Tahoma"/>
            <family val="2"/>
          </rPr>
          <t xml:space="preserve">Width </t>
        </r>
        <r>
          <rPr>
            <b val="true"/>
            <sz val="8"/>
            <color rgb="FF000000"/>
            <rFont val="Tahoma"/>
            <family val="2"/>
          </rPr>
          <t xml:space="preserve">'a'</t>
        </r>
        <r>
          <rPr>
            <sz val="8"/>
            <color rgb="FF000000"/>
            <rFont val="Tahoma"/>
            <family val="2"/>
          </rPr>
          <t xml:space="preserve"> is equal to 10% of least horizontal dimension or 0.4*h, whichever is smaller, but not less than either 4% of least horizontal dimension or 3'.</t>
        </r>
      </text>
      <mc:AlternateContent>
        <mc:Choice Requires="v2">
          <commentPr autoFill="true" autoScale="false" colHidden="false" locked="false" rowHidden="false" textHAlign="justify" textVAlign="top">
            <anchor moveWithCells="false" sizeWithCells="false">
              <xdr:from>
                <xdr:col>4</xdr:col>
                <xdr:colOff>9</xdr:colOff>
                <xdr:row>46</xdr:row>
                <xdr:rowOff>7</xdr:rowOff>
              </xdr:from>
              <xdr:to>
                <xdr:col>7</xdr:col>
                <xdr:colOff>88</xdr:colOff>
                <xdr:row>49</xdr:row>
                <xdr:rowOff>3</xdr:rowOff>
              </xdr:to>
            </anchor>
          </commentPr>
        </mc:Choice>
        <mc:Fallback/>
      </mc:AlternateContent>
    </comment>
    <comment ref="D54"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WFRS shall not be less than </t>
        </r>
        <r>
          <rPr>
            <b val="true"/>
            <sz val="8"/>
            <color rgb="FF000000"/>
            <rFont val="Tahoma"/>
            <family val="2"/>
          </rPr>
          <t xml:space="preserve">10 psf</t>
        </r>
        <r>
          <rPr>
            <sz val="8"/>
            <color rgb="FF000000"/>
            <rFont val="Tahoma"/>
            <family val="2"/>
          </rPr>
          <t xml:space="preserve"> multiplied by the area of the building or structure projected onto a vertical plane normal to the assumed wind direction.</t>
        </r>
      </text>
      <mc:AlternateContent>
        <mc:Choice Requires="v2">
          <commentPr autoFill="true" autoScale="false" colHidden="false" locked="false" rowHidden="false" textHAlign="justify" textVAlign="top">
            <anchor moveWithCells="false" sizeWithCells="false">
              <xdr:from>
                <xdr:col>4</xdr:col>
                <xdr:colOff>5</xdr:colOff>
                <xdr:row>52</xdr:row>
                <xdr:rowOff>7</xdr:rowOff>
              </xdr:from>
              <xdr:to>
                <xdr:col>6</xdr:col>
                <xdr:colOff>83</xdr:colOff>
                <xdr:row>57</xdr:row>
                <xdr:rowOff>10</xdr:rowOff>
              </xdr:to>
            </anchor>
          </commentPr>
        </mc:Choice>
        <mc:Fallback/>
      </mc:AlternateContent>
    </comment>
    <comment ref="D73"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WFRS shall not be less than </t>
        </r>
        <r>
          <rPr>
            <b val="true"/>
            <sz val="8"/>
            <color rgb="FF000000"/>
            <rFont val="Tahoma"/>
            <family val="2"/>
          </rPr>
          <t xml:space="preserve">10 psf</t>
        </r>
        <r>
          <rPr>
            <sz val="8"/>
            <color rgb="FF000000"/>
            <rFont val="Tahoma"/>
            <family val="2"/>
          </rPr>
          <t xml:space="preserve"> multiplied by the area of the building or structure projected onto a vertical plane normal to the assumed wind direction.</t>
        </r>
      </text>
      <mc:AlternateContent>
        <mc:Choice Requires="v2">
          <commentPr autoFill="true" autoScale="false" colHidden="false" locked="false" rowHidden="false" textHAlign="justify" textVAlign="top">
            <anchor moveWithCells="false" sizeWithCells="false">
              <xdr:from>
                <xdr:col>4</xdr:col>
                <xdr:colOff>16</xdr:colOff>
                <xdr:row>71</xdr:row>
                <xdr:rowOff>7</xdr:rowOff>
              </xdr:from>
              <xdr:to>
                <xdr:col>7</xdr:col>
                <xdr:colOff>2</xdr:colOff>
                <xdr:row>76</xdr:row>
                <xdr:rowOff>10</xdr:rowOff>
              </xdr:to>
            </anchor>
          </commentPr>
        </mc:Choice>
        <mc:Fallback/>
      </mc:AlternateContent>
    </comment>
    <comment ref="E32" authorId="0">
      <text>
        <r>
          <rPr>
            <b val="true"/>
            <sz val="8"/>
            <color rgb="FF000000"/>
            <rFont val="Tahoma"/>
            <family val="2"/>
          </rPr>
          <t xml:space="preserve">        </t>
        </r>
        <r>
          <rPr>
            <b val="true"/>
            <u val="single"/>
            <sz val="8"/>
            <color rgb="FF000000"/>
            <rFont val="Tahoma"/>
            <family val="2"/>
          </rPr>
          <t xml:space="preserve">Internal Pressure Coefficients, GCpi (Figure 6-5)
</t>
        </r>
        <r>
          <rPr>
            <sz val="8"/>
            <color rgb="FF000000"/>
            <rFont val="Tahoma"/>
            <family val="0"/>
          </rPr>
          <t xml:space="preserve">
    </t>
        </r>
        <r>
          <rPr>
            <u val="single"/>
            <sz val="8"/>
            <color rgb="FF000000"/>
            <rFont val="Tahoma"/>
            <family val="2"/>
          </rPr>
          <t xml:space="preserve">          Condition                                                 (+/-) GCpi     
</t>
        </r>
        <r>
          <rPr>
            <sz val="8"/>
            <color rgb="FF000000"/>
            <rFont val="Tahoma"/>
            <family val="2"/>
          </rPr>
          <t xml:space="preserve">    Partially enclosed buildings                                +0.55, -0.55
    Enclosed buildings                                              +0.18, -0.18
Per Sect. 6.5.11.1, for a partially enclosed building containing a single, unpartitioned large volume, the GCpi coefficients shall be multiplied by the following reduction factor, Ri:
    Ri = 1.0  or  Ri = 0.5*(1+(1/(1+Vi/(22800*Aog))^0.5)) &lt;= 1.0
      where:  Aog = total area of openings in the building envelope
                              (walls and roof, ft.^2).
                   Vi = unpartitioned internal volume (ft.^3).
</t>
        </r>
        <r>
          <rPr>
            <b val="true"/>
            <sz val="8"/>
            <color rgb="FF000000"/>
            <rFont val="Tahoma"/>
            <family val="2"/>
          </rPr>
          <t xml:space="preserve">Note:</t>
        </r>
        <r>
          <rPr>
            <sz val="8"/>
            <color rgb="FF000000"/>
            <rFont val="Tahoma"/>
            <family val="2"/>
          </rPr>
          <t xml:space="preserve">  This program assumes NO reduction of the GCpi coefficients
            for large volume buildings. Thus, Ri = 1.0.</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27</xdr:col>
                <xdr:colOff>40</xdr:colOff>
                <xdr:row>43</xdr:row>
                <xdr:rowOff>13</xdr:rowOff>
              </xdr:to>
            </anchor>
          </commentPr>
        </mc:Choice>
        <mc:Fallback/>
      </mc:AlternateContent>
    </comment>
    <comment ref="H3" authorId="0">
      <text>
        <r>
          <rPr>
            <sz val="8"/>
            <color rgb="FF000000"/>
            <rFont val="Tahoma"/>
            <family val="2"/>
          </rPr>
          <t xml:space="preserve">For an enclosed or partially enclosed building to be classified as a </t>
        </r>
        <r>
          <rPr>
            <b val="true"/>
            <sz val="8"/>
            <color rgb="FF000000"/>
            <rFont val="Tahoma"/>
            <family val="2"/>
          </rPr>
          <t xml:space="preserve">Low-Rise</t>
        </r>
        <r>
          <rPr>
            <sz val="8"/>
            <color rgb="FF000000"/>
            <rFont val="Tahoma"/>
            <family val="2"/>
          </rPr>
          <t xml:space="preserve"> building, the following 2 conditions must both be met:
1.  The building mean roof height, h, must be &lt;= 60 ft.
2.  The building mean roof height, h, does not exceed the least
      horizontal dimension, L or B.</t>
        </r>
      </text>
      <mc:AlternateContent>
        <mc:Choice Requires="v2">
          <commentPr autoFill="true" autoScale="false" colHidden="false" locked="false" rowHidden="false" textHAlign="justify" textVAlign="top">
            <anchor moveWithCells="false" sizeWithCells="false">
              <xdr:from>
                <xdr:col>26</xdr:col>
                <xdr:colOff>16</xdr:colOff>
                <xdr:row>1</xdr:row>
                <xdr:rowOff>7</xdr:rowOff>
              </xdr:from>
              <xdr:to>
                <xdr:col>31</xdr:col>
                <xdr:colOff>16</xdr:colOff>
                <xdr:row>5</xdr:row>
                <xdr:rowOff>13</xdr:rowOff>
              </xdr:to>
            </anchor>
          </commentPr>
        </mc:Choice>
        <mc:Fallback/>
      </mc:AlternateContent>
    </comment>
    <comment ref="H54"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WFRS shall not be less than </t>
        </r>
        <r>
          <rPr>
            <b val="true"/>
            <sz val="8"/>
            <color rgb="FF000000"/>
            <rFont val="Tahoma"/>
            <family val="2"/>
          </rPr>
          <t xml:space="preserve">10 psf</t>
        </r>
        <r>
          <rPr>
            <sz val="8"/>
            <color rgb="FF000000"/>
            <rFont val="Tahoma"/>
            <family val="2"/>
          </rPr>
          <t xml:space="preserve"> multiplied by the area of the building or structure projected onto a vertical plane normal to the assumed wind direction.</t>
        </r>
      </text>
      <mc:AlternateContent>
        <mc:Choice Requires="v2">
          <commentPr autoFill="true" autoScale="false" colHidden="false" locked="false" rowHidden="false" textHAlign="justify" textVAlign="top">
            <anchor moveWithCells="false" sizeWithCells="false">
              <xdr:from>
                <xdr:col>26</xdr:col>
                <xdr:colOff>16</xdr:colOff>
                <xdr:row>52</xdr:row>
                <xdr:rowOff>7</xdr:rowOff>
              </xdr:from>
              <xdr:to>
                <xdr:col>29</xdr:col>
                <xdr:colOff>25</xdr:colOff>
                <xdr:row>57</xdr:row>
                <xdr:rowOff>10</xdr:rowOff>
              </xdr:to>
            </anchor>
          </commentPr>
        </mc:Choice>
        <mc:Fallback/>
      </mc:AlternateContent>
    </comment>
    <comment ref="H68" authorId="0">
      <text>
        <r>
          <rPr>
            <sz val="8"/>
            <color rgb="FF000000"/>
            <rFont val="Tahoma"/>
            <family val="2"/>
          </rPr>
          <t xml:space="preserve">For Longitudinal Load Case the roof pressure coefficient, GCpf, when negative in Zone 2 or 2E, shall be applied in Zone 2/2E for a distance from the edge of the roof equal to 0.5 times the horizontal dimension of the building parallel to the direction of the MWFRS being designed or 2.5*he at the windward wall, whichever is less; the remainder of Zone 2/2E extending to the ridge line shall use the pressure coefficient GCpf for Zone 3/3E.</t>
        </r>
      </text>
      <mc:AlternateContent>
        <mc:Choice Requires="v2">
          <commentPr autoFill="true" autoScale="false" colHidden="false" locked="false" rowHidden="false" textHAlign="justify" textVAlign="top">
            <anchor moveWithCells="false" sizeWithCells="false">
              <xdr:from>
                <xdr:col>26</xdr:col>
                <xdr:colOff>16</xdr:colOff>
                <xdr:row>66</xdr:row>
                <xdr:rowOff>7</xdr:rowOff>
              </xdr:from>
              <xdr:to>
                <xdr:col>30</xdr:col>
                <xdr:colOff>59</xdr:colOff>
                <xdr:row>73</xdr:row>
                <xdr:rowOff>4</xdr:rowOff>
              </xdr:to>
            </anchor>
          </commentPr>
        </mc:Choice>
        <mc:Fallback/>
      </mc:AlternateContent>
    </comment>
    <comment ref="H73"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WFRS shall not be less than </t>
        </r>
        <r>
          <rPr>
            <b val="true"/>
            <sz val="8"/>
            <color rgb="FF000000"/>
            <rFont val="Tahoma"/>
            <family val="2"/>
          </rPr>
          <t xml:space="preserve">10 psf</t>
        </r>
        <r>
          <rPr>
            <sz val="8"/>
            <color rgb="FF000000"/>
            <rFont val="Tahoma"/>
            <family val="2"/>
          </rPr>
          <t xml:space="preserve"> multiplied by the area of the building or structure projected onto a vertical plane normal to the assumed wind direction.</t>
        </r>
      </text>
      <mc:AlternateContent>
        <mc:Choice Requires="v2">
          <commentPr autoFill="true" autoScale="false" colHidden="false" locked="false" rowHidden="false" textHAlign="justify" textVAlign="top">
            <anchor moveWithCells="false" sizeWithCells="false">
              <xdr:from>
                <xdr:col>26</xdr:col>
                <xdr:colOff>16</xdr:colOff>
                <xdr:row>71</xdr:row>
                <xdr:rowOff>7</xdr:rowOff>
              </xdr:from>
              <xdr:to>
                <xdr:col>29</xdr:col>
                <xdr:colOff>25</xdr:colOff>
                <xdr:row>76</xdr:row>
                <xdr:rowOff>10</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63</xdr:colOff>
                <xdr:row>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Actual values of </t>
        </r>
        <r>
          <rPr>
            <b val="true"/>
            <sz val="8"/>
            <color rgb="FF000000"/>
            <rFont val="Tahoma"/>
            <family val="2"/>
          </rPr>
          <t xml:space="preserve">B</t>
        </r>
        <r>
          <rPr>
            <sz val="8"/>
            <color rgb="FF000000"/>
            <rFont val="Tahoma"/>
            <family val="2"/>
          </rPr>
          <t xml:space="preserve"> and </t>
        </r>
        <r>
          <rPr>
            <b val="true"/>
            <sz val="8"/>
            <color rgb="FF000000"/>
            <rFont val="Tahoma"/>
            <family val="2"/>
          </rPr>
          <t xml:space="preserve">L</t>
        </r>
        <r>
          <rPr>
            <sz val="8"/>
            <color rgb="FF000000"/>
            <rFont val="Tahoma"/>
            <family val="2"/>
          </rPr>
          <t xml:space="preserve"> depend on the </t>
        </r>
        <r>
          <rPr>
            <b val="true"/>
            <sz val="8"/>
            <color rgb="FF000000"/>
            <rFont val="Tahoma"/>
            <family val="2"/>
          </rPr>
          <t xml:space="preserve">Wind</t>
        </r>
        <r>
          <rPr>
            <sz val="8"/>
            <color rgb="FF000000"/>
            <rFont val="Tahoma"/>
            <family val="2"/>
          </rPr>
          <t xml:space="preserve"> </t>
        </r>
        <r>
          <rPr>
            <b val="true"/>
            <sz val="8"/>
            <color rgb="FF000000"/>
            <rFont val="Tahoma"/>
            <family val="2"/>
          </rPr>
          <t xml:space="preserve">Direction</t>
        </r>
        <r>
          <rPr>
            <sz val="8"/>
            <color rgb="FF000000"/>
            <rFont val="Tahoma"/>
            <family val="2"/>
          </rPr>
          <t xml:space="preserve">, and are defined as follows:
</t>
        </r>
        <r>
          <rPr>
            <b val="true"/>
            <sz val="8"/>
            <color rgb="FF000000"/>
            <rFont val="Tahoma"/>
            <family val="2"/>
          </rPr>
          <t xml:space="preserve">B</t>
        </r>
        <r>
          <rPr>
            <sz val="8"/>
            <color rgb="FF000000"/>
            <rFont val="Tahoma"/>
            <family val="2"/>
          </rPr>
          <t xml:space="preserve"> = horizontal dimension of building measured
       normal to wind direction.
</t>
        </r>
        <r>
          <rPr>
            <b val="true"/>
            <sz val="8"/>
            <color rgb="FF000000"/>
            <rFont val="Tahoma"/>
            <family val="2"/>
          </rPr>
          <t xml:space="preserve">L</t>
        </r>
        <r>
          <rPr>
            <sz val="8"/>
            <color rgb="FF000000"/>
            <rFont val="Tahoma"/>
            <family val="2"/>
          </rPr>
          <t xml:space="preserve"> = horizontal dimension of building measured
       parallel to wind direction.
Note: Plan view at right depicts case where Wind
          Direction is Normal to building ridge.</t>
        </r>
      </text>
      <mc:AlternateContent>
        <mc:Choice Requires="v2">
          <commentPr autoFill="true" autoScale="false" colHidden="false" locked="false" rowHidden="false" textHAlign="justify" textVAlign="top">
            <anchor moveWithCells="false" sizeWithCells="false">
              <xdr:from>
                <xdr:col>1</xdr:col>
                <xdr:colOff>75</xdr:colOff>
                <xdr:row>7</xdr:row>
                <xdr:rowOff>7</xdr:rowOff>
              </xdr:from>
              <xdr:to>
                <xdr:col>4</xdr:col>
                <xdr:colOff>62</xdr:colOff>
                <xdr:row>15</xdr:row>
                <xdr:rowOff>14</xdr:rowOff>
              </xdr:to>
            </anchor>
          </commentPr>
        </mc:Choice>
        <mc:Fallback/>
      </mc:AlternateContent>
    </comment>
    <comment ref="B10"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3</xdr:colOff>
                <xdr:row>13</xdr:row>
                <xdr:rowOff>9</xdr:rowOff>
              </xdr:to>
            </anchor>
          </commentPr>
        </mc:Choice>
        <mc:Fallback/>
      </mc:AlternateContent>
    </comment>
    <comment ref="B11"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8</xdr:col>
                <xdr:colOff>56</xdr:colOff>
                <xdr:row>40</xdr:row>
                <xdr:rowOff>12</xdr:rowOff>
              </xdr:to>
            </anchor>
          </commentPr>
        </mc:Choice>
        <mc:Fallback/>
      </mc:AlternateContent>
    </comment>
    <comment ref="B12"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60</xdr:colOff>
                <xdr:row>34</xdr:row>
                <xdr:rowOff>9</xdr:rowOff>
              </xdr:to>
            </anchor>
          </commentPr>
        </mc:Choice>
        <mc:Fallback/>
      </mc:AlternateContent>
    </comment>
    <comment ref="B14" authorId="0">
      <text>
        <r>
          <rPr>
            <sz val="8"/>
            <color rgb="FF000000"/>
            <rFont val="Tahoma"/>
            <family val="2"/>
          </rPr>
          <t xml:space="preserve">The eave height, 'he', is the distance from the ground surface adjacent to the building to the roof eave line at a particular wall.  
If the height of the eave varies along the wall, the average height shall be used.</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80</xdr:colOff>
                <xdr:row>16</xdr:row>
                <xdr:rowOff>16</xdr:rowOff>
              </xdr:to>
            </anchor>
          </commentPr>
        </mc:Choice>
        <mc:Fallback/>
      </mc:AlternateContent>
    </comment>
    <comment ref="B17" authorId="0">
      <text>
        <r>
          <rPr>
            <sz val="8"/>
            <color rgb="FF000000"/>
            <rFont val="Tahoma"/>
            <family val="2"/>
          </rPr>
          <t xml:space="preserve">This program assumes that a Gable roof is symmetrical, as the ridge line is assumed in the center of the building width, L.
For flat roofs (roof angle = 0 degrees), either Gable or Monoslope may be used.</t>
        </r>
      </text>
      <mc:AlternateContent>
        <mc:Choice Requires="v2">
          <commentPr autoFill="true" autoScale="false" colHidden="false" locked="false" rowHidden="false" textHAlign="justify" textVAlign="top">
            <anchor moveWithCells="false" sizeWithCells="false">
              <xdr:from>
                <xdr:col>1</xdr:col>
                <xdr:colOff>75</xdr:colOff>
                <xdr:row>15</xdr:row>
                <xdr:rowOff>9</xdr:rowOff>
              </xdr:from>
              <xdr:to>
                <xdr:col>5</xdr:col>
                <xdr:colOff>43</xdr:colOff>
                <xdr:row>18</xdr:row>
                <xdr:rowOff>17</xdr:rowOff>
              </xdr:to>
            </anchor>
          </commentPr>
        </mc:Choice>
        <mc:Fallback/>
      </mc:AlternateContent>
    </comment>
    <comment ref="B18"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71</xdr:colOff>
                <xdr:row>29</xdr:row>
                <xdr:rowOff>15</xdr:rowOff>
              </xdr:to>
            </anchor>
          </commentPr>
        </mc:Choice>
        <mc:Fallback/>
      </mc:AlternateContent>
    </comment>
    <comment ref="B19" authorId="0">
      <text>
        <r>
          <rPr>
            <b val="true"/>
            <u val="single"/>
            <sz val="8"/>
            <color rgb="FF000000"/>
            <rFont val="Tahoma"/>
            <family val="2"/>
          </rPr>
          <t xml:space="preserve">Wind Directionality Factor, Kd (Table 6-4)
             </t>
        </r>
        <r>
          <rPr>
            <u val="single"/>
            <sz val="8"/>
            <color rgb="FF000000"/>
            <rFont val="Tahoma"/>
            <family val="2"/>
          </rPr>
          <t xml:space="preserve">Structure Type                                  Kd  
</t>
        </r>
        <r>
          <rPr>
            <sz val="8"/>
            <color rgb="FF000000"/>
            <rFont val="Tahoma"/>
            <family val="2"/>
          </rPr>
          <t xml:space="preserve">
Buildings
    Main Wind-Force Resisting System           0.85
    Components and Cladding                        0.85
Note:  this factor shall only be applied when
           used in conjunction with load combinations
           specified in Sect. 2.3 and 2.4.
           Otherwise, use Kd = 1.0. </t>
        </r>
      </text>
      <mc:AlternateContent>
        <mc:Choice Requires="v2">
          <commentPr autoFill="true" autoScale="false" colHidden="false" locked="false" rowHidden="false" textHAlign="justify" textVAlign="top">
            <anchor moveWithCells="false" sizeWithCells="false">
              <xdr:from>
                <xdr:col>1</xdr:col>
                <xdr:colOff>75</xdr:colOff>
                <xdr:row>17</xdr:row>
                <xdr:rowOff>7</xdr:rowOff>
              </xdr:from>
              <xdr:to>
                <xdr:col>4</xdr:col>
                <xdr:colOff>65</xdr:colOff>
                <xdr:row>27</xdr:row>
                <xdr:rowOff>8</xdr:rowOff>
              </xdr:to>
            </anchor>
          </commentPr>
        </mc:Choice>
        <mc:Fallback/>
      </mc:AlternateContent>
    </comment>
    <comment ref="B20" authorId="0">
      <text>
        <r>
          <rPr>
            <sz val="8"/>
            <color rgb="FF000000"/>
            <rFont val="Tahoma"/>
            <family val="0"/>
          </rPr>
          <t xml:space="preserve">This worksheet assumes either</t>
        </r>
        <r>
          <rPr>
            <b val="true"/>
            <sz val="8"/>
            <color rgb="FF000000"/>
            <rFont val="Tahoma"/>
            <family val="2"/>
          </rPr>
          <t xml:space="preserve"> Enclosed</t>
        </r>
        <r>
          <rPr>
            <sz val="8"/>
            <color rgb="FF000000"/>
            <rFont val="Tahoma"/>
            <family val="2"/>
          </rPr>
          <t xml:space="preserve"> or </t>
        </r>
        <r>
          <rPr>
            <b val="true"/>
            <sz val="8"/>
            <color rgb="FF000000"/>
            <rFont val="Tahoma"/>
            <family val="2"/>
          </rPr>
          <t xml:space="preserve">Partially Enclosed</t>
        </r>
        <r>
          <rPr>
            <sz val="8"/>
            <color rgb="FF000000"/>
            <rFont val="Tahoma"/>
            <family val="2"/>
          </rPr>
          <t xml:space="preserve"> buildings</t>
        </r>
        <r>
          <rPr>
            <sz val="8"/>
            <color rgb="FF000000"/>
            <rFont val="Tahoma"/>
            <family val="0"/>
          </rPr>
          <t xml:space="preserve">, and does not consider open buildings.
</t>
        </r>
        <r>
          <rPr>
            <b val="true"/>
            <sz val="8"/>
            <color rgb="FF000000"/>
            <rFont val="Tahoma"/>
            <family val="2"/>
          </rPr>
          <t xml:space="preserve">1.</t>
        </r>
        <r>
          <rPr>
            <sz val="8"/>
            <color rgb="FF000000"/>
            <rFont val="Tahoma"/>
            <family val="0"/>
          </rPr>
          <t xml:space="preserve">  An enclosed building is a building that does not comply with the requirements       
      for open or partially enclosed buildings. 
</t>
        </r>
        <r>
          <rPr>
            <b val="true"/>
            <sz val="8"/>
            <color rgb="FF000000"/>
            <rFont val="Tahoma"/>
            <family val="2"/>
          </rPr>
          <t xml:space="preserve">2.</t>
        </r>
        <r>
          <rPr>
            <sz val="8"/>
            <color rgb="FF000000"/>
            <rFont val="Tahoma"/>
            <family val="0"/>
          </rPr>
          <t xml:space="preserve">  An open building is a structure having all walls at least 80% open.
</t>
        </r>
        <r>
          <rPr>
            <b val="true"/>
            <sz val="8"/>
            <color rgb="FF000000"/>
            <rFont val="Tahoma"/>
            <family val="2"/>
          </rPr>
          <t xml:space="preserve">3. </t>
        </r>
        <r>
          <rPr>
            <sz val="8"/>
            <color rgb="FF000000"/>
            <rFont val="Tahoma"/>
            <family val="0"/>
          </rPr>
          <t xml:space="preserve"> A partially enclosed building complies with both of the following conditions:
     </t>
        </r>
        <r>
          <rPr>
            <b val="true"/>
            <sz val="8"/>
            <color rgb="FF000000"/>
            <rFont val="Tahoma"/>
            <family val="2"/>
          </rPr>
          <t xml:space="preserve">a.  </t>
        </r>
        <r>
          <rPr>
            <sz val="8"/>
            <color rgb="FF000000"/>
            <rFont val="Tahoma"/>
            <family val="0"/>
          </rPr>
          <t xml:space="preserve">the total area of openings in a wall that receives positive external pressure   
         exceeds the sum of the areas of the openings in the balance of the building         
         envelope (walls and roof) by more than 10%; and
     </t>
        </r>
        <r>
          <rPr>
            <b val="true"/>
            <sz val="8"/>
            <color rgb="FF000000"/>
            <rFont val="Tahoma"/>
            <family val="2"/>
          </rPr>
          <t xml:space="preserve">b.  </t>
        </r>
        <r>
          <rPr>
            <sz val="8"/>
            <color rgb="FF000000"/>
            <rFont val="Tahoma"/>
            <family val="0"/>
          </rPr>
          <t xml:space="preserve">the total area of openings in a wall that receives positive external pressure          
         exceeds 4 sq ft or 1% of the area of that wall, whichever is smaller, and the      
         % of openings in balance of the building envelope does not exceed 2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83</xdr:colOff>
                <xdr:row>28</xdr:row>
                <xdr:rowOff>11</xdr:rowOff>
              </xdr:to>
            </anchor>
          </commentPr>
        </mc:Choice>
        <mc:Fallback/>
      </mc:AlternateContent>
    </comment>
    <comment ref="B22" authorId="0">
      <text>
        <r>
          <rPr>
            <sz val="8"/>
            <color rgb="FF000000"/>
            <rFont val="Tahoma"/>
            <family val="0"/>
          </rPr>
          <t xml:space="preserve">The </t>
        </r>
        <r>
          <rPr>
            <b val="true"/>
            <sz val="8"/>
            <color rgb="FF000000"/>
            <rFont val="Tahoma"/>
            <family val="2"/>
          </rPr>
          <t xml:space="preserve">Damping Ratio, </t>
        </r>
        <r>
          <rPr>
            <b val="true"/>
            <sz val="8"/>
            <color rgb="FF000000"/>
            <rFont val="Symbol"/>
            <family val="1"/>
            <charset val="2"/>
          </rPr>
          <t xml:space="preserve">b</t>
        </r>
        <r>
          <rPr>
            <sz val="8"/>
            <color rgb="FF000000"/>
            <rFont val="Tahoma"/>
            <family val="2"/>
          </rPr>
          <t xml:space="preserve">,</t>
        </r>
        <r>
          <rPr>
            <b val="true"/>
            <sz val="8"/>
            <color rgb="FF000000"/>
            <rFont val="Tahoma"/>
            <family val="2"/>
          </rPr>
          <t xml:space="preserve"> </t>
        </r>
        <r>
          <rPr>
            <sz val="8"/>
            <color rgb="FF000000"/>
            <rFont val="Tahoma"/>
            <family val="0"/>
          </rPr>
          <t xml:space="preserve">is the percent of critical damping. 
It is only used in the calculation of the Gust Factor, Gf, when a building is considered "flexible".  A building is considered "flexible" when it has a natural frequency,
f &lt; 1 hz. Otherwise the building is considered "rigid".
Suggested range of values is from 0.010 to 0.070 as indicated  below:
    </t>
        </r>
        <r>
          <rPr>
            <u val="single"/>
            <sz val="8"/>
            <color rgb="FF000000"/>
            <rFont val="Tahoma"/>
            <family val="0"/>
          </rPr>
          <t xml:space="preserve">Material/Construction                      </t>
        </r>
        <r>
          <rPr>
            <u val="single"/>
            <sz val="8"/>
            <color rgb="FF000000"/>
            <rFont val="Symbol"/>
            <family val="1"/>
            <charset val="2"/>
          </rPr>
          <t xml:space="preserve">b</t>
        </r>
        <r>
          <rPr>
            <u val="single"/>
            <sz val="8"/>
            <color rgb="FF000000"/>
            <rFont val="Tahoma"/>
            <family val="2"/>
          </rPr>
          <t xml:space="preserve"> (Damping Ratio)
</t>
        </r>
        <r>
          <rPr>
            <sz val="8"/>
            <color rgb="FF000000"/>
            <rFont val="Tahoma"/>
            <family val="2"/>
          </rPr>
          <t xml:space="preserve">     Welded steel,                                        0.01 to 0.02
     prestressed concrete
     Reinforced concrete                             0.03 to 0.05
     Bolted or riveted steel,                         0.05 to 0.07
     wood
</t>
        </r>
        <r>
          <rPr>
            <b val="true"/>
            <u val="single"/>
            <sz val="8"/>
            <color rgb="FF000000"/>
            <rFont val="Tahoma"/>
            <family val="2"/>
          </rPr>
          <t xml:space="preserve">Note:</t>
        </r>
        <r>
          <rPr>
            <b val="true"/>
            <sz val="8"/>
            <color rgb="FF000000"/>
            <rFont val="Tahoma"/>
            <family val="2"/>
          </rPr>
          <t xml:space="preserve">  if the building is "flexible", the smaller the value of the damping ratio, the larger the gust effect factor, Gf, becomes.</t>
        </r>
      </text>
      <mc:AlternateContent>
        <mc:Choice Requires="v2">
          <commentPr autoFill="true" autoScale="false" colHidden="false" locked="false" rowHidden="false" textHAlign="justify" textVAlign="top">
            <anchor moveWithCells="false" sizeWithCells="false">
              <xdr:from>
                <xdr:col>0</xdr:col>
                <xdr:colOff>109</xdr:colOff>
                <xdr:row>16</xdr:row>
                <xdr:rowOff>0</xdr:rowOff>
              </xdr:from>
              <xdr:to>
                <xdr:col>4</xdr:col>
                <xdr:colOff>13</xdr:colOff>
                <xdr:row>29</xdr:row>
                <xdr:rowOff>7</xdr:rowOff>
              </xdr:to>
            </anchor>
          </commentPr>
        </mc:Choice>
        <mc:Fallback/>
      </mc:AlternateContent>
    </comment>
    <comment ref="B23" authorId="0">
      <text>
        <r>
          <rPr>
            <sz val="8"/>
            <color rgb="FF000000"/>
            <rFont val="Tahoma"/>
            <family val="0"/>
          </rPr>
          <t xml:space="preserve">The building </t>
        </r>
        <r>
          <rPr>
            <b val="true"/>
            <sz val="8"/>
            <color rgb="FF000000"/>
            <rFont val="Tahoma"/>
            <family val="2"/>
          </rPr>
          <t xml:space="preserve">Period Coefficient, Ct</t>
        </r>
        <r>
          <rPr>
            <sz val="8"/>
            <color rgb="FF000000"/>
            <rFont val="Tahoma"/>
            <family val="0"/>
          </rPr>
          <t xml:space="preserve">, has suggested range of values from
0.020 to 0.035. It is used in the equation for the assumed period of the building:  </t>
        </r>
        <r>
          <rPr>
            <b val="true"/>
            <sz val="8"/>
            <color rgb="FF000000"/>
            <rFont val="Tahoma"/>
            <family val="2"/>
          </rPr>
          <t xml:space="preserve">T = Ct*h^3/4</t>
        </r>
        <r>
          <rPr>
            <sz val="8"/>
            <color rgb="FF000000"/>
            <rFont val="Tahoma"/>
            <family val="2"/>
          </rPr>
          <t xml:space="preserve">.
</t>
        </r>
        <r>
          <rPr>
            <sz val="8"/>
            <color rgb="FF000000"/>
            <rFont val="Tahoma"/>
            <family val="0"/>
          </rPr>
          <t xml:space="preserve">Then the </t>
        </r>
        <r>
          <rPr>
            <b val="true"/>
            <sz val="8"/>
            <color rgb="FF000000"/>
            <rFont val="Tahoma"/>
            <family val="2"/>
          </rPr>
          <t xml:space="preserve">natural frequency, f</t>
        </r>
        <r>
          <rPr>
            <sz val="8"/>
            <color rgb="FF000000"/>
            <rFont val="Tahoma"/>
            <family val="2"/>
          </rPr>
          <t xml:space="preserve">, </t>
        </r>
        <r>
          <rPr>
            <sz val="8"/>
            <color rgb="FF000000"/>
            <rFont val="Tahoma"/>
            <family val="0"/>
          </rPr>
          <t xml:space="preserve">is determined by: </t>
        </r>
        <r>
          <rPr>
            <b val="true"/>
            <sz val="8"/>
            <color rgb="FF000000"/>
            <rFont val="Tahoma"/>
            <family val="2"/>
          </rPr>
          <t xml:space="preserve"> f = 1/T</t>
        </r>
        <r>
          <rPr>
            <sz val="8"/>
            <color rgb="FF000000"/>
            <rFont val="Tahoma"/>
            <family val="2"/>
          </rPr>
          <t xml:space="preserve">.
It is only used in the calculation of the Gust Factor, Gf, when a building is considered "flexible".  A building is considered "flexible" when it has a natural frequency, f &lt; 1 hz. Otherwise the building is considered "rigid".
  Note:  if the period, T, or the natural frequency, f, is already known
             (obtained by other means), then the value of Ct may be
             "manipulated" to give the desired results for T and f.</t>
        </r>
      </text>
      <mc:AlternateContent>
        <mc:Choice Requires="v2">
          <commentPr autoFill="true" autoScale="false" colHidden="false" locked="false" rowHidden="false" textHAlign="justify" textVAlign="top">
            <anchor moveWithCells="false" sizeWithCells="false">
              <xdr:from>
                <xdr:col>1</xdr:col>
                <xdr:colOff>81</xdr:colOff>
                <xdr:row>21</xdr:row>
                <xdr:rowOff>7</xdr:rowOff>
              </xdr:from>
              <xdr:to>
                <xdr:col>6</xdr:col>
                <xdr:colOff>23</xdr:colOff>
                <xdr:row>29</xdr:row>
                <xdr:rowOff>14</xdr:rowOff>
              </xdr:to>
            </anchor>
          </commentPr>
        </mc:Choice>
        <mc:Fallback/>
      </mc:AlternateContent>
    </comment>
    <comment ref="B29" authorId="0">
      <text>
        <r>
          <rPr>
            <sz val="8"/>
            <color rgb="FF000000"/>
            <rFont val="Tahoma"/>
            <family val="2"/>
          </rPr>
          <t xml:space="preserve">The building </t>
        </r>
        <r>
          <rPr>
            <b val="true"/>
            <sz val="8"/>
            <color rgb="FF000000"/>
            <rFont val="Tahoma"/>
            <family val="2"/>
          </rPr>
          <t xml:space="preserve">Mean Roof Height, h</t>
        </r>
        <r>
          <rPr>
            <sz val="8"/>
            <color rgb="FF000000"/>
            <rFont val="Tahoma"/>
            <family val="2"/>
          </rPr>
          <t xml:space="preserve">, is determined as follows:
  For buildings with roof angle &gt; 10 degrees:  h = (hr+he)/2
  For buildings with roof angle &lt;= 10 degrees:  h = he</t>
        </r>
      </text>
      <mc:AlternateContent>
        <mc:Choice Requires="v2">
          <commentPr autoFill="true" autoScale="false" colHidden="false" locked="false" rowHidden="false" textHAlign="justify" textVAlign="top">
            <anchor moveWithCells="false" sizeWithCells="false">
              <xdr:from>
                <xdr:col>1</xdr:col>
                <xdr:colOff>75</xdr:colOff>
                <xdr:row>27</xdr:row>
                <xdr:rowOff>7</xdr:rowOff>
              </xdr:from>
              <xdr:to>
                <xdr:col>5</xdr:col>
                <xdr:colOff>54</xdr:colOff>
                <xdr:row>30</xdr:row>
                <xdr:rowOff>1</xdr:rowOff>
              </xdr:to>
            </anchor>
          </commentPr>
        </mc:Choice>
        <mc:Fallback/>
      </mc:AlternateContent>
    </comment>
    <comment ref="B47" authorId="0">
      <text>
        <r>
          <rPr>
            <b val="true"/>
            <sz val="8"/>
            <color rgb="FF000000"/>
            <rFont val="Tahoma"/>
            <family val="0"/>
          </rPr>
          <t xml:space="preserve"> </t>
        </r>
        <r>
          <rPr>
            <sz val="8"/>
            <color rgb="FF000000"/>
            <rFont val="Tahoma"/>
            <family val="2"/>
          </rPr>
          <t xml:space="preserve">If the structure is "rigid", then the minimum of either the calculated value of 'G' for "rigid" structures or 0.85 is used.  If the structure is "flexible" then the calculated value of 'G' is used.
(See calculations on page 3.)</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5</xdr:col>
                <xdr:colOff>1</xdr:colOff>
                <xdr:row>49</xdr:row>
                <xdr:rowOff>16</xdr:rowOff>
              </xdr:to>
            </anchor>
          </commentPr>
        </mc:Choice>
        <mc:Fallback/>
      </mc:AlternateContent>
    </comment>
    <comment ref="B108" authorId="0">
      <text>
        <r>
          <rPr>
            <sz val="8"/>
            <color rgb="FF000000"/>
            <rFont val="Tahoma"/>
            <family val="0"/>
          </rPr>
          <t xml:space="preserve">Buildings which have a natural frequency, f &gt;= 1 Hz are considered "rigid".
Buildings which have a natural frequency, f &lt; 1 Hz are considered "flexible".</t>
        </r>
      </text>
      <mc:AlternateContent>
        <mc:Choice Requires="v2">
          <commentPr autoFill="true" autoScale="false" colHidden="false" locked="false" rowHidden="false" textHAlign="justify" textVAlign="top">
            <anchor moveWithCells="false" sizeWithCells="false">
              <xdr:from>
                <xdr:col>1</xdr:col>
                <xdr:colOff>75</xdr:colOff>
                <xdr:row>106</xdr:row>
                <xdr:rowOff>7</xdr:rowOff>
              </xdr:from>
              <xdr:to>
                <xdr:col>5</xdr:col>
                <xdr:colOff>13</xdr:colOff>
                <xdr:row>109</xdr:row>
                <xdr:rowOff>15</xdr:rowOff>
              </xdr:to>
            </anchor>
          </commentPr>
        </mc:Choice>
        <mc:Fallback/>
      </mc:AlternateContent>
    </comment>
    <comment ref="B124" authorId="0">
      <text>
        <r>
          <rPr>
            <sz val="8"/>
            <color rgb="FF000000"/>
            <rFont val="Tahoma"/>
            <family val="0"/>
          </rPr>
          <t xml:space="preserve">The </t>
        </r>
        <r>
          <rPr>
            <b val="true"/>
            <sz val="8"/>
            <color rgb="FF000000"/>
            <rFont val="Tahoma"/>
            <family val="2"/>
          </rPr>
          <t xml:space="preserve">Equivalent Height of the Building, z(bar)</t>
        </r>
        <r>
          <rPr>
            <sz val="8"/>
            <color rgb="FF000000"/>
            <rFont val="Tahoma"/>
            <family val="0"/>
          </rPr>
          <t xml:space="preserve">.
z(bar) = 0.6*h  but not less than z(min) from Table 6-2.
  where: h = building mean roof height </t>
        </r>
      </text>
      <mc:AlternateContent>
        <mc:Choice Requires="v2">
          <commentPr autoFill="true" autoScale="false" colHidden="false" locked="false" rowHidden="false" textHAlign="justify" textVAlign="top">
            <anchor moveWithCells="false" sizeWithCells="false">
              <xdr:from>
                <xdr:col>1</xdr:col>
                <xdr:colOff>75</xdr:colOff>
                <xdr:row>122</xdr:row>
                <xdr:rowOff>8</xdr:rowOff>
              </xdr:from>
              <xdr:to>
                <xdr:col>5</xdr:col>
                <xdr:colOff>16</xdr:colOff>
                <xdr:row>125</xdr:row>
                <xdr:rowOff>5</xdr:rowOff>
              </xdr:to>
            </anchor>
          </commentPr>
        </mc:Choice>
        <mc:Fallback/>
      </mc:AlternateContent>
    </comment>
    <comment ref="B125" authorId="0">
      <text>
        <r>
          <rPr>
            <sz val="8"/>
            <color rgb="FF000000"/>
            <rFont val="Tahoma"/>
            <family val="2"/>
          </rPr>
          <t xml:space="preserve">The </t>
        </r>
        <r>
          <rPr>
            <b val="true"/>
            <sz val="8"/>
            <color rgb="FF000000"/>
            <rFont val="Tahoma"/>
            <family val="2"/>
          </rPr>
          <t xml:space="preserve">Intensity of Turbulence</t>
        </r>
        <r>
          <rPr>
            <sz val="8"/>
            <color rgb="FF000000"/>
            <rFont val="Tahoma"/>
            <family val="2"/>
          </rPr>
          <t xml:space="preserve"> at height = z(bar).
Iz(bar) = c*(33/z(bar))^(1/6)</t>
        </r>
      </text>
      <mc:AlternateContent>
        <mc:Choice Requires="v2">
          <commentPr autoFill="true" autoScale="false" colHidden="false" locked="false" rowHidden="false" textHAlign="justify" textVAlign="top">
            <anchor moveWithCells="false" sizeWithCells="false">
              <xdr:from>
                <xdr:col>1</xdr:col>
                <xdr:colOff>79</xdr:colOff>
                <xdr:row>123</xdr:row>
                <xdr:rowOff>11</xdr:rowOff>
              </xdr:from>
              <xdr:to>
                <xdr:col>4</xdr:col>
                <xdr:colOff>79</xdr:colOff>
                <xdr:row>125</xdr:row>
                <xdr:rowOff>6</xdr:rowOff>
              </xdr:to>
            </anchor>
          </commentPr>
        </mc:Choice>
        <mc:Fallback/>
      </mc:AlternateContent>
    </comment>
    <comment ref="B126" authorId="0">
      <text>
        <r>
          <rPr>
            <sz val="8"/>
            <color rgb="FF000000"/>
            <rFont val="Tahoma"/>
            <family val="2"/>
          </rPr>
          <t xml:space="preserve">The </t>
        </r>
        <r>
          <rPr>
            <b val="true"/>
            <sz val="8"/>
            <color rgb="FF000000"/>
            <rFont val="Tahoma"/>
            <family val="2"/>
          </rPr>
          <t xml:space="preserve">Integral Length Scale of Turbulence</t>
        </r>
        <r>
          <rPr>
            <sz val="8"/>
            <color rgb="FF000000"/>
            <rFont val="Tahoma"/>
            <family val="2"/>
          </rPr>
          <t xml:space="preserve"> at the equivalent height.  
Lz(bar) = </t>
        </r>
        <r>
          <rPr>
            <sz val="8"/>
            <color rgb="FF000000"/>
            <rFont val="Italic"/>
            <family val="0"/>
          </rPr>
          <t xml:space="preserve">l</t>
        </r>
        <r>
          <rPr>
            <sz val="8"/>
            <color rgb="FF000000"/>
            <rFont val="Tahoma"/>
            <family val="2"/>
          </rPr>
          <t xml:space="preserve">*(z(bar)/33)^(</t>
        </r>
        <r>
          <rPr>
            <sz val="8"/>
            <color rgb="FF000000"/>
            <rFont val="Symbol"/>
            <family val="1"/>
            <charset val="2"/>
          </rPr>
          <t xml:space="preserve">e </t>
        </r>
        <r>
          <rPr>
            <sz val="8"/>
            <color rgb="FF000000"/>
            <rFont val="Tahoma"/>
            <family val="2"/>
          </rPr>
          <t xml:space="preserve">(bar))</t>
        </r>
      </text>
      <mc:AlternateContent>
        <mc:Choice Requires="v2">
          <commentPr autoFill="true" autoScale="false" colHidden="false" locked="false" rowHidden="false" textHAlign="justify" textVAlign="top">
            <anchor moveWithCells="false" sizeWithCells="false">
              <xdr:from>
                <xdr:col>1</xdr:col>
                <xdr:colOff>75</xdr:colOff>
                <xdr:row>124</xdr:row>
                <xdr:rowOff>12</xdr:rowOff>
              </xdr:from>
              <xdr:to>
                <xdr:col>6</xdr:col>
                <xdr:colOff>0</xdr:colOff>
                <xdr:row>126</xdr:row>
                <xdr:rowOff>7</xdr:rowOff>
              </xdr:to>
            </anchor>
          </commentPr>
        </mc:Choice>
        <mc:Fallback/>
      </mc:AlternateContent>
    </comment>
    <comment ref="B127" authorId="0">
      <text>
        <r>
          <rPr>
            <sz val="8"/>
            <color rgb="FF000000"/>
            <rFont val="Tahoma"/>
            <family val="2"/>
          </rPr>
          <t xml:space="preserve">Peak Factor for background response:
gq = 3.4  (per Sect. 6.5.8.1)</t>
        </r>
      </text>
      <mc:AlternateContent>
        <mc:Choice Requires="v2">
          <commentPr autoFill="true" autoScale="false" colHidden="false" locked="false" rowHidden="false" textHAlign="justify" textVAlign="top">
            <anchor moveWithCells="false" sizeWithCells="false">
              <xdr:from>
                <xdr:col>1</xdr:col>
                <xdr:colOff>75</xdr:colOff>
                <xdr:row>125</xdr:row>
                <xdr:rowOff>9</xdr:rowOff>
              </xdr:from>
              <xdr:to>
                <xdr:col>4</xdr:col>
                <xdr:colOff>19</xdr:colOff>
                <xdr:row>127</xdr:row>
                <xdr:rowOff>5</xdr:rowOff>
              </xdr:to>
            </anchor>
          </commentPr>
        </mc:Choice>
        <mc:Fallback/>
      </mc:AlternateContent>
    </comment>
    <comment ref="B128" authorId="0">
      <text>
        <r>
          <rPr>
            <sz val="8"/>
            <color rgb="FF000000"/>
            <rFont val="Tahoma"/>
            <family val="2"/>
          </rPr>
          <t xml:space="preserve">Peak Factor for wind response:
gv = 3.4  (per Sect. 6.5.8.1)</t>
        </r>
      </text>
      <mc:AlternateContent>
        <mc:Choice Requires="v2">
          <commentPr autoFill="true" autoScale="false" colHidden="false" locked="false" rowHidden="false" textHAlign="justify" textVAlign="top">
            <anchor moveWithCells="false" sizeWithCells="false">
              <xdr:from>
                <xdr:col>1</xdr:col>
                <xdr:colOff>75</xdr:colOff>
                <xdr:row>127</xdr:row>
                <xdr:rowOff>0</xdr:rowOff>
              </xdr:from>
              <xdr:to>
                <xdr:col>3</xdr:col>
                <xdr:colOff>71</xdr:colOff>
                <xdr:row>128</xdr:row>
                <xdr:rowOff>17</xdr:rowOff>
              </xdr:to>
            </anchor>
          </commentPr>
        </mc:Choice>
        <mc:Fallback/>
      </mc:AlternateContent>
    </comment>
    <comment ref="B129" authorId="0">
      <text>
        <r>
          <rPr>
            <sz val="8"/>
            <color rgb="FF000000"/>
            <rFont val="Tahoma"/>
            <family val="2"/>
          </rPr>
          <t xml:space="preserve">Peak Factor for resonant response:
gr = (2*(LN(3600*f)))^(1/2)+0.577/(2*LN(3600*f))^(1/2)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1</xdr:col>
                <xdr:colOff>79</xdr:colOff>
                <xdr:row>128</xdr:row>
                <xdr:rowOff>0</xdr:rowOff>
              </xdr:from>
              <xdr:to>
                <xdr:col>5</xdr:col>
                <xdr:colOff>42</xdr:colOff>
                <xdr:row>132</xdr:row>
                <xdr:rowOff>8</xdr:rowOff>
              </xdr:to>
            </anchor>
          </commentPr>
        </mc:Choice>
        <mc:Fallback/>
      </mc:AlternateContent>
    </comment>
    <comment ref="B130" authorId="0">
      <text>
        <r>
          <rPr>
            <sz val="8"/>
            <color rgb="FF000000"/>
            <rFont val="Tahoma"/>
            <family val="2"/>
          </rPr>
          <t xml:space="preserve">The </t>
        </r>
        <r>
          <rPr>
            <b val="true"/>
            <sz val="8"/>
            <color rgb="FF000000"/>
            <rFont val="Tahoma"/>
            <family val="2"/>
          </rPr>
          <t xml:space="preserve">Background Response Factor, Q</t>
        </r>
        <r>
          <rPr>
            <sz val="8"/>
            <color rgb="FF000000"/>
            <rFont val="Tahoma"/>
            <family val="2"/>
          </rPr>
          <t xml:space="preserve">.
Q = (1/(1+0.63*((B+h)/Lz(bar))^0.63))^(1/2)
   where: B = building width normal to wind
               h = building mean roof height</t>
        </r>
      </text>
      <mc:AlternateContent>
        <mc:Choice Requires="v2">
          <commentPr autoFill="true" autoScale="false" colHidden="false" locked="false" rowHidden="false" textHAlign="justify" textVAlign="top">
            <anchor moveWithCells="false" sizeWithCells="false">
              <xdr:from>
                <xdr:col>2</xdr:col>
                <xdr:colOff>8</xdr:colOff>
                <xdr:row>129</xdr:row>
                <xdr:rowOff>3</xdr:rowOff>
              </xdr:from>
              <xdr:to>
                <xdr:col>4</xdr:col>
                <xdr:colOff>77</xdr:colOff>
                <xdr:row>132</xdr:row>
                <xdr:rowOff>12</xdr:rowOff>
              </xdr:to>
            </anchor>
          </commentPr>
        </mc:Choice>
        <mc:Fallback/>
      </mc:AlternateContent>
    </comment>
    <comment ref="B133" authorId="0">
      <text>
        <r>
          <rPr>
            <sz val="8"/>
            <color rgb="FF000000"/>
            <rFont val="Tahoma"/>
            <family val="0"/>
          </rPr>
          <t xml:space="preserve">The </t>
        </r>
        <r>
          <rPr>
            <b val="true"/>
            <sz val="8"/>
            <color rgb="FF000000"/>
            <rFont val="Tahoma"/>
            <family val="2"/>
          </rPr>
          <t xml:space="preserve">Gust Effect Factor, G</t>
        </r>
        <r>
          <rPr>
            <sz val="8"/>
            <color rgb="FF000000"/>
            <rFont val="Tahoma"/>
            <family val="0"/>
          </rPr>
          <t xml:space="preserve">, for a "rigid" structure.
G = 0.925*((1+1.7*gq*Iz(bar)*Q)/(1+1.7*gv*Iz(bar)))
       where: gq = 3.4  and gv = 3.4</t>
        </r>
      </text>
      <mc:AlternateContent>
        <mc:Choice Requires="v2">
          <commentPr autoFill="true" autoScale="false" colHidden="false" locked="false" rowHidden="false" textHAlign="justify" textVAlign="top">
            <anchor moveWithCells="false" sizeWithCells="false">
              <xdr:from>
                <xdr:col>1</xdr:col>
                <xdr:colOff>75</xdr:colOff>
                <xdr:row>131</xdr:row>
                <xdr:rowOff>7</xdr:rowOff>
              </xdr:from>
              <xdr:to>
                <xdr:col>5</xdr:col>
                <xdr:colOff>13</xdr:colOff>
                <xdr:row>133</xdr:row>
                <xdr:rowOff>17</xdr:rowOff>
              </xdr:to>
            </anchor>
          </commentPr>
        </mc:Choice>
        <mc:Fallback/>
      </mc:AlternateContent>
    </comment>
    <comment ref="B140" authorId="0">
      <text>
        <r>
          <rPr>
            <sz val="8"/>
            <color rgb="FF000000"/>
            <rFont val="Tahoma"/>
            <family val="2"/>
          </rPr>
          <t xml:space="preserve">The </t>
        </r>
        <r>
          <rPr>
            <b val="true"/>
            <sz val="8"/>
            <color rgb="FF000000"/>
            <rFont val="Tahoma"/>
            <family val="2"/>
          </rPr>
          <t xml:space="preserve">Basic Wind Speed, V</t>
        </r>
        <r>
          <rPr>
            <sz val="8"/>
            <color rgb="FF000000"/>
            <rFont val="Tahoma"/>
            <family val="2"/>
          </rPr>
          <t xml:space="preserve">, converted from units of mph to ft/sec.
V(fps) = V(mph)*(88/60)</t>
        </r>
      </text>
      <mc:AlternateContent>
        <mc:Choice Requires="v2">
          <commentPr autoFill="true" autoScale="false" colHidden="false" locked="false" rowHidden="false" textHAlign="justify" textVAlign="top">
            <anchor moveWithCells="false" sizeWithCells="false">
              <xdr:from>
                <xdr:col>2</xdr:col>
                <xdr:colOff>31</xdr:colOff>
                <xdr:row>138</xdr:row>
                <xdr:rowOff>3</xdr:rowOff>
              </xdr:from>
              <xdr:to>
                <xdr:col>4</xdr:col>
                <xdr:colOff>56</xdr:colOff>
                <xdr:row>140</xdr:row>
                <xdr:rowOff>15</xdr:rowOff>
              </xdr:to>
            </anchor>
          </commentPr>
        </mc:Choice>
        <mc:Fallback/>
      </mc:AlternateContent>
    </comment>
    <comment ref="B141" authorId="0">
      <text>
        <r>
          <rPr>
            <sz val="8"/>
            <color rgb="FF000000"/>
            <rFont val="Tahoma"/>
            <family val="2"/>
          </rPr>
          <t xml:space="preserve">The</t>
        </r>
        <r>
          <rPr>
            <b val="true"/>
            <sz val="8"/>
            <color rgb="FF000000"/>
            <rFont val="Tahoma"/>
            <family val="2"/>
          </rPr>
          <t xml:space="preserve"> Mean Hourly Wind Speed, V(bar,zbar)</t>
        </r>
        <r>
          <rPr>
            <sz val="8"/>
            <color rgb="FF000000"/>
            <rFont val="Tahoma"/>
            <family val="2"/>
          </rPr>
          <t xml:space="preserve">.
V(bar,zbar) = b(bar)*(z(bar)/33)^(</t>
        </r>
        <r>
          <rPr>
            <sz val="8"/>
            <color rgb="FF000000"/>
            <rFont val="Symbol"/>
            <family val="1"/>
            <charset val="2"/>
          </rPr>
          <t xml:space="preserve">a</t>
        </r>
        <r>
          <rPr>
            <sz val="8"/>
            <color rgb="FF000000"/>
            <rFont val="Tahoma"/>
            <family val="2"/>
          </rPr>
          <t xml:space="preserve">(bar))*V*(88/60)</t>
        </r>
      </text>
      <mc:AlternateContent>
        <mc:Choice Requires="v2">
          <commentPr autoFill="true" autoScale="false" colHidden="false" locked="false" rowHidden="false" textHAlign="justify" textVAlign="top">
            <anchor moveWithCells="false" sizeWithCells="false">
              <xdr:from>
                <xdr:col>2</xdr:col>
                <xdr:colOff>31</xdr:colOff>
                <xdr:row>139</xdr:row>
                <xdr:rowOff>2</xdr:rowOff>
              </xdr:from>
              <xdr:to>
                <xdr:col>5</xdr:col>
                <xdr:colOff>40</xdr:colOff>
                <xdr:row>140</xdr:row>
                <xdr:rowOff>17</xdr:rowOff>
              </xdr:to>
            </anchor>
          </commentPr>
        </mc:Choice>
        <mc:Fallback/>
      </mc:AlternateContent>
    </comment>
    <comment ref="B142" authorId="0">
      <text>
        <r>
          <rPr>
            <sz val="8"/>
            <color rgb="FF000000"/>
            <rFont val="Tahoma"/>
            <family val="2"/>
          </rPr>
          <t xml:space="preserve">N1 = f*Lz(bar)/(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31</xdr:colOff>
                <xdr:row>140</xdr:row>
                <xdr:rowOff>5</xdr:rowOff>
              </xdr:from>
              <xdr:to>
                <xdr:col>4</xdr:col>
                <xdr:colOff>66</xdr:colOff>
                <xdr:row>143</xdr:row>
                <xdr:rowOff>10</xdr:rowOff>
              </xdr:to>
            </anchor>
          </commentPr>
        </mc:Choice>
        <mc:Fallback/>
      </mc:AlternateContent>
    </comment>
    <comment ref="B143" authorId="0">
      <text>
        <r>
          <rPr>
            <sz val="8"/>
            <color rgb="FF000000"/>
            <rFont val="Tahoma"/>
            <family val="2"/>
          </rPr>
          <t xml:space="preserve">Rn = 7.47*N1/(1+10.3*N1)^(5/3)</t>
        </r>
      </text>
      <mc:AlternateContent>
        <mc:Choice Requires="v2">
          <commentPr autoFill="true" autoScale="false" colHidden="false" locked="false" rowHidden="false" textHAlign="justify" textVAlign="top">
            <anchor moveWithCells="false" sizeWithCells="false">
              <xdr:from>
                <xdr:col>1</xdr:col>
                <xdr:colOff>75</xdr:colOff>
                <xdr:row>141</xdr:row>
                <xdr:rowOff>15</xdr:rowOff>
              </xdr:from>
              <xdr:to>
                <xdr:col>3</xdr:col>
                <xdr:colOff>90</xdr:colOff>
                <xdr:row>142</xdr:row>
                <xdr:rowOff>15</xdr:rowOff>
              </xdr:to>
            </anchor>
          </commentPr>
        </mc:Choice>
        <mc:Fallback/>
      </mc:AlternateContent>
    </comment>
    <comment ref="B144" authorId="0">
      <text>
        <r>
          <rPr>
            <sz val="8"/>
            <color rgb="FF000000"/>
            <rFont val="Symbol"/>
            <family val="1"/>
            <charset val="2"/>
          </rPr>
          <t xml:space="preserve">h</t>
        </r>
        <r>
          <rPr>
            <sz val="8"/>
            <color rgb="FF000000"/>
            <rFont val="Tahoma"/>
            <family val="2"/>
          </rPr>
          <t xml:space="preserve">h = 4.6*f*h/(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31</xdr:colOff>
                <xdr:row>142</xdr:row>
                <xdr:rowOff>15</xdr:rowOff>
              </xdr:from>
              <xdr:to>
                <xdr:col>4</xdr:col>
                <xdr:colOff>50</xdr:colOff>
                <xdr:row>146</xdr:row>
                <xdr:rowOff>8</xdr:rowOff>
              </xdr:to>
            </anchor>
          </commentPr>
        </mc:Choice>
        <mc:Fallback/>
      </mc:AlternateContent>
    </comment>
    <comment ref="B145" authorId="0">
      <text>
        <r>
          <rPr>
            <sz val="8"/>
            <color rgb="FF000000"/>
            <rFont val="Tahoma"/>
            <family val="2"/>
          </rPr>
          <t xml:space="preserve">Rh = (1/</t>
        </r>
        <r>
          <rPr>
            <sz val="8"/>
            <color rgb="FF000000"/>
            <rFont val="Symbol"/>
            <family val="1"/>
            <charset val="2"/>
          </rPr>
          <t xml:space="preserve">h</t>
        </r>
        <r>
          <rPr>
            <sz val="8"/>
            <color rgb="FF000000"/>
            <rFont val="Tahoma"/>
            <family val="2"/>
          </rPr>
          <t xml:space="preserve">h)-1/(2*</t>
        </r>
        <r>
          <rPr>
            <sz val="8"/>
            <color rgb="FF000000"/>
            <rFont val="Symbol"/>
            <family val="1"/>
            <charset val="2"/>
          </rPr>
          <t xml:space="preserve">h</t>
        </r>
        <r>
          <rPr>
            <sz val="8"/>
            <color rgb="FF000000"/>
            <rFont val="Tahoma"/>
            <family val="2"/>
          </rPr>
          <t xml:space="preserve">h^2)*(1-e^(-2*</t>
        </r>
        <r>
          <rPr>
            <sz val="8"/>
            <color rgb="FF000000"/>
            <rFont val="Symbol"/>
            <family val="1"/>
            <charset val="2"/>
          </rPr>
          <t xml:space="preserve">h</t>
        </r>
        <r>
          <rPr>
            <sz val="8"/>
            <color rgb="FF000000"/>
            <rFont val="Tahoma"/>
            <family val="2"/>
          </rPr>
          <t xml:space="preserve">h))    for </t>
        </r>
        <r>
          <rPr>
            <sz val="8"/>
            <color rgb="FF000000"/>
            <rFont val="Symbol"/>
            <family val="1"/>
            <charset val="2"/>
          </rPr>
          <t xml:space="preserve">h</t>
        </r>
        <r>
          <rPr>
            <sz val="8"/>
            <color rgb="FF000000"/>
            <rFont val="Tahoma"/>
            <family val="2"/>
          </rPr>
          <t xml:space="preserve">h &gt; 0
or: Rh = 1    for </t>
        </r>
        <r>
          <rPr>
            <sz val="8"/>
            <color rgb="FF000000"/>
            <rFont val="Symbol"/>
            <family val="1"/>
            <charset val="2"/>
          </rPr>
          <t xml:space="preserve">h</t>
        </r>
        <r>
          <rPr>
            <sz val="8"/>
            <color rgb="FF000000"/>
            <rFont val="Tahoma"/>
            <family val="2"/>
          </rPr>
          <t xml:space="preserve">h = 0</t>
        </r>
      </text>
      <mc:AlternateContent>
        <mc:Choice Requires="v2">
          <commentPr autoFill="true" autoScale="false" colHidden="false" locked="false" rowHidden="false" textHAlign="justify" textVAlign="top">
            <anchor moveWithCells="false" sizeWithCells="false">
              <xdr:from>
                <xdr:col>2</xdr:col>
                <xdr:colOff>31</xdr:colOff>
                <xdr:row>144</xdr:row>
                <xdr:rowOff>2</xdr:rowOff>
              </xdr:from>
              <xdr:to>
                <xdr:col>5</xdr:col>
                <xdr:colOff>34</xdr:colOff>
                <xdr:row>146</xdr:row>
                <xdr:rowOff>2</xdr:rowOff>
              </xdr:to>
            </anchor>
          </commentPr>
        </mc:Choice>
        <mc:Fallback/>
      </mc:AlternateContent>
    </comment>
    <comment ref="B146" authorId="0">
      <text>
        <r>
          <rPr>
            <sz val="8"/>
            <color rgb="FF000000"/>
            <rFont val="Symbol"/>
            <family val="1"/>
            <charset val="2"/>
          </rPr>
          <t xml:space="preserve">h</t>
        </r>
        <r>
          <rPr>
            <sz val="8"/>
            <color rgb="FF000000"/>
            <rFont val="Tahoma"/>
            <family val="2"/>
          </rPr>
          <t xml:space="preserve">B =4.6*f*B/(V(bar,zbar))
  where: B = building width normal to wind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31</xdr:colOff>
                <xdr:row>145</xdr:row>
                <xdr:rowOff>7</xdr:rowOff>
              </xdr:from>
              <xdr:to>
                <xdr:col>4</xdr:col>
                <xdr:colOff>82</xdr:colOff>
                <xdr:row>149</xdr:row>
                <xdr:rowOff>12</xdr:rowOff>
              </xdr:to>
            </anchor>
          </commentPr>
        </mc:Choice>
        <mc:Fallback/>
      </mc:AlternateContent>
    </comment>
    <comment ref="B147" authorId="0">
      <text>
        <r>
          <rPr>
            <sz val="8"/>
            <color rgb="FF000000"/>
            <rFont val="Tahoma"/>
            <family val="2"/>
          </rPr>
          <t xml:space="preserve">RB = (1/</t>
        </r>
        <r>
          <rPr>
            <sz val="8"/>
            <color rgb="FF000000"/>
            <rFont val="Symbol"/>
            <family val="1"/>
            <charset val="2"/>
          </rPr>
          <t xml:space="preserve">h</t>
        </r>
        <r>
          <rPr>
            <sz val="8"/>
            <color rgb="FF000000"/>
            <rFont val="Tahoma"/>
            <family val="2"/>
          </rPr>
          <t xml:space="preserve">B)-1/(2*</t>
        </r>
        <r>
          <rPr>
            <sz val="8"/>
            <color rgb="FF000000"/>
            <rFont val="Symbol"/>
            <family val="1"/>
            <charset val="2"/>
          </rPr>
          <t xml:space="preserve">h</t>
        </r>
        <r>
          <rPr>
            <sz val="8"/>
            <color rgb="FF000000"/>
            <rFont val="Tahoma"/>
            <family val="2"/>
          </rPr>
          <t xml:space="preserve">B^2)*(1-e^(-2*</t>
        </r>
        <r>
          <rPr>
            <sz val="8"/>
            <color rgb="FF000000"/>
            <rFont val="Symbol"/>
            <family val="1"/>
            <charset val="2"/>
          </rPr>
          <t xml:space="preserve">h</t>
        </r>
        <r>
          <rPr>
            <sz val="8"/>
            <color rgb="FF000000"/>
            <rFont val="Tahoma"/>
            <family val="2"/>
          </rPr>
          <t xml:space="preserve">B))    for </t>
        </r>
        <r>
          <rPr>
            <sz val="8"/>
            <color rgb="FF000000"/>
            <rFont val="Symbol"/>
            <family val="1"/>
            <charset val="2"/>
          </rPr>
          <t xml:space="preserve">h</t>
        </r>
        <r>
          <rPr>
            <sz val="8"/>
            <color rgb="FF000000"/>
            <rFont val="Tahoma"/>
            <family val="2"/>
          </rPr>
          <t xml:space="preserve">B &gt; 0
or: RB = 1    for</t>
        </r>
        <r>
          <rPr>
            <sz val="8"/>
            <color rgb="FF000000"/>
            <rFont val="GreekS"/>
            <family val="0"/>
          </rPr>
          <t xml:space="preserve"> </t>
        </r>
        <r>
          <rPr>
            <sz val="8"/>
            <color rgb="FF000000"/>
            <rFont val="Symbol"/>
            <family val="1"/>
            <charset val="2"/>
          </rPr>
          <t xml:space="preserve">h</t>
        </r>
        <r>
          <rPr>
            <sz val="8"/>
            <color rgb="FF000000"/>
            <rFont val="Tahoma"/>
            <family val="2"/>
          </rPr>
          <t xml:space="preserve">B = 0</t>
        </r>
      </text>
      <mc:AlternateContent>
        <mc:Choice Requires="v2">
          <commentPr autoFill="true" autoScale="false" colHidden="false" locked="false" rowHidden="false" textHAlign="justify" textVAlign="top">
            <anchor moveWithCells="false" sizeWithCells="false">
              <xdr:from>
                <xdr:col>2</xdr:col>
                <xdr:colOff>31</xdr:colOff>
                <xdr:row>146</xdr:row>
                <xdr:rowOff>8</xdr:rowOff>
              </xdr:from>
              <xdr:to>
                <xdr:col>5</xdr:col>
                <xdr:colOff>34</xdr:colOff>
                <xdr:row>148</xdr:row>
                <xdr:rowOff>5</xdr:rowOff>
              </xdr:to>
            </anchor>
          </commentPr>
        </mc:Choice>
        <mc:Fallback/>
      </mc:AlternateContent>
    </comment>
    <comment ref="B148" authorId="0">
      <text>
        <r>
          <rPr>
            <sz val="8"/>
            <color rgb="FF000000"/>
            <rFont val="Symbol"/>
            <family val="1"/>
            <charset val="2"/>
          </rPr>
          <t xml:space="preserve">h</t>
        </r>
        <r>
          <rPr>
            <sz val="8"/>
            <color rgb="FF000000"/>
            <rFont val="Tahoma"/>
            <family val="2"/>
          </rPr>
          <t xml:space="preserve">L = 15.4*f*L/(V(bar,zbar))
  where: L = depth of building parallel to wind
Note: the symbol, f, was subs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31</xdr:colOff>
                <xdr:row>147</xdr:row>
                <xdr:rowOff>3</xdr:rowOff>
              </xdr:from>
              <xdr:to>
                <xdr:col>4</xdr:col>
                <xdr:colOff>87</xdr:colOff>
                <xdr:row>151</xdr:row>
                <xdr:rowOff>10</xdr:rowOff>
              </xdr:to>
            </anchor>
          </commentPr>
        </mc:Choice>
        <mc:Fallback/>
      </mc:AlternateContent>
    </comment>
    <comment ref="B149" authorId="0">
      <text>
        <r>
          <rPr>
            <sz val="8"/>
            <color rgb="FF000000"/>
            <rFont val="Tahoma"/>
            <family val="2"/>
          </rPr>
          <t xml:space="preserve">RL = (1/</t>
        </r>
        <r>
          <rPr>
            <sz val="8"/>
            <color rgb="FF000000"/>
            <rFont val="Symbol"/>
            <family val="1"/>
            <charset val="2"/>
          </rPr>
          <t xml:space="preserve">h</t>
        </r>
        <r>
          <rPr>
            <sz val="8"/>
            <color rgb="FF000000"/>
            <rFont val="Tahoma"/>
            <family val="2"/>
          </rPr>
          <t xml:space="preserve">L)-1/(2*</t>
        </r>
        <r>
          <rPr>
            <sz val="8"/>
            <color rgb="FF000000"/>
            <rFont val="Symbol"/>
            <family val="1"/>
            <charset val="2"/>
          </rPr>
          <t xml:space="preserve">h</t>
        </r>
        <r>
          <rPr>
            <sz val="8"/>
            <color rgb="FF000000"/>
            <rFont val="Tahoma"/>
            <family val="2"/>
          </rPr>
          <t xml:space="preserve">L^2)*(1-e^(-2*</t>
        </r>
        <r>
          <rPr>
            <sz val="8"/>
            <color rgb="FF000000"/>
            <rFont val="Symbol"/>
            <family val="1"/>
            <charset val="2"/>
          </rPr>
          <t xml:space="preserve">h</t>
        </r>
        <r>
          <rPr>
            <sz val="8"/>
            <color rgb="FF000000"/>
            <rFont val="Tahoma"/>
            <family val="2"/>
          </rPr>
          <t xml:space="preserve">L))    for</t>
        </r>
        <r>
          <rPr>
            <sz val="8"/>
            <color rgb="FF000000"/>
            <rFont val="GreekS"/>
            <family val="0"/>
          </rPr>
          <t xml:space="preserve"> </t>
        </r>
        <r>
          <rPr>
            <sz val="8"/>
            <color rgb="FF000000"/>
            <rFont val="Symbol"/>
            <family val="1"/>
            <charset val="2"/>
          </rPr>
          <t xml:space="preserve">h</t>
        </r>
        <r>
          <rPr>
            <sz val="8"/>
            <color rgb="FF000000"/>
            <rFont val="Tahoma"/>
            <family val="2"/>
          </rPr>
          <t xml:space="preserve">L &gt; 0
or: RL = 1    for </t>
        </r>
        <r>
          <rPr>
            <sz val="8"/>
            <color rgb="FF000000"/>
            <rFont val="Symbol"/>
            <family val="1"/>
            <charset val="2"/>
          </rPr>
          <t xml:space="preserve">h</t>
        </r>
        <r>
          <rPr>
            <sz val="8"/>
            <color rgb="FF000000"/>
            <rFont val="Tahoma"/>
            <family val="2"/>
          </rPr>
          <t xml:space="preserve">L = 0</t>
        </r>
      </text>
      <mc:AlternateContent>
        <mc:Choice Requires="v2">
          <commentPr autoFill="true" autoScale="false" colHidden="false" locked="false" rowHidden="false" textHAlign="justify" textVAlign="top">
            <anchor moveWithCells="false" sizeWithCells="false">
              <xdr:from>
                <xdr:col>2</xdr:col>
                <xdr:colOff>31</xdr:colOff>
                <xdr:row>148</xdr:row>
                <xdr:rowOff>0</xdr:rowOff>
              </xdr:from>
              <xdr:to>
                <xdr:col>5</xdr:col>
                <xdr:colOff>39</xdr:colOff>
                <xdr:row>149</xdr:row>
                <xdr:rowOff>17</xdr:rowOff>
              </xdr:to>
            </anchor>
          </commentPr>
        </mc:Choice>
        <mc:Fallback/>
      </mc:AlternateContent>
    </comment>
    <comment ref="B150" authorId="0">
      <text>
        <r>
          <rPr>
            <sz val="8"/>
            <color rgb="FF000000"/>
            <rFont val="Tahoma"/>
            <family val="2"/>
          </rPr>
          <t xml:space="preserve">The </t>
        </r>
        <r>
          <rPr>
            <b val="true"/>
            <sz val="8"/>
            <color rgb="FF000000"/>
            <rFont val="Tahoma"/>
            <family val="2"/>
          </rPr>
          <t xml:space="preserve">Resonant Response Factor, R</t>
        </r>
        <r>
          <rPr>
            <sz val="8"/>
            <color rgb="FF000000"/>
            <rFont val="Tahoma"/>
            <family val="2"/>
          </rPr>
          <t xml:space="preserve">.
R = ((1/</t>
        </r>
        <r>
          <rPr>
            <sz val="8"/>
            <color rgb="FF000000"/>
            <rFont val="Symbol"/>
            <family val="1"/>
            <charset val="2"/>
          </rPr>
          <t xml:space="preserve">b</t>
        </r>
        <r>
          <rPr>
            <sz val="8"/>
            <color rgb="FF000000"/>
            <rFont val="Tahoma"/>
            <family val="2"/>
          </rPr>
          <t xml:space="preserve">)*Rn*Rh*Rb*(0.53+0.47*Rd))^1/2</t>
        </r>
      </text>
      <mc:AlternateContent>
        <mc:Choice Requires="v2">
          <commentPr autoFill="true" autoScale="false" colHidden="false" locked="false" rowHidden="false" textHAlign="justify" textVAlign="top">
            <anchor moveWithCells="false" sizeWithCells="false">
              <xdr:from>
                <xdr:col>2</xdr:col>
                <xdr:colOff>31</xdr:colOff>
                <xdr:row>149</xdr:row>
                <xdr:rowOff>4</xdr:rowOff>
              </xdr:from>
              <xdr:to>
                <xdr:col>5</xdr:col>
                <xdr:colOff>0</xdr:colOff>
                <xdr:row>151</xdr:row>
                <xdr:rowOff>3</xdr:rowOff>
              </xdr:to>
            </anchor>
          </commentPr>
        </mc:Choice>
        <mc:Fallback/>
      </mc:AlternateContent>
    </comment>
    <comment ref="B151" authorId="0">
      <text>
        <r>
          <rPr>
            <sz val="8"/>
            <color rgb="FF000000"/>
            <rFont val="Tahoma"/>
            <family val="0"/>
          </rPr>
          <t xml:space="preserve">The </t>
        </r>
        <r>
          <rPr>
            <b val="true"/>
            <sz val="8"/>
            <color rgb="FF000000"/>
            <rFont val="Tahoma"/>
            <family val="2"/>
          </rPr>
          <t xml:space="preserve">Gust Effect Factor, Gf</t>
        </r>
        <r>
          <rPr>
            <sz val="8"/>
            <color rgb="FF000000"/>
            <rFont val="Tahoma"/>
            <family val="0"/>
          </rPr>
          <t xml:space="preserve">, for a "flexible" building.
Gf = 0.925*(1+1.7*Iz(bar)*(gq^2*Q^2+gr^2*R^2)^(1/2))/(1+1.7*gv*Iz(bar))</t>
        </r>
      </text>
      <mc:AlternateContent>
        <mc:Choice Requires="v2">
          <commentPr autoFill="true" autoScale="false" colHidden="false" locked="false" rowHidden="false" textHAlign="justify" textVAlign="top">
            <anchor moveWithCells="false" sizeWithCells="false">
              <xdr:from>
                <xdr:col>1</xdr:col>
                <xdr:colOff>75</xdr:colOff>
                <xdr:row>149</xdr:row>
                <xdr:rowOff>8</xdr:rowOff>
              </xdr:from>
              <xdr:to>
                <xdr:col>6</xdr:col>
                <xdr:colOff>60</xdr:colOff>
                <xdr:row>151</xdr:row>
                <xdr:rowOff>9</xdr:rowOff>
              </xdr:to>
            </anchor>
          </commentPr>
        </mc:Choice>
        <mc:Fallback/>
      </mc:AlternateContent>
    </comment>
    <comment ref="B152" authorId="0">
      <text>
        <r>
          <rPr>
            <sz val="8"/>
            <color rgb="FF000000"/>
            <rFont val="Tahoma"/>
            <family val="2"/>
          </rPr>
          <t xml:space="preserve">For a rigid building, the smaller of the value of either 0.85 or the value as calculated in item #2 is used for the gust effect factor, G.</t>
        </r>
      </text>
      <mc:AlternateContent>
        <mc:Choice Requires="v2">
          <commentPr autoFill="true" autoScale="false" colHidden="false" locked="false" rowHidden="false" textHAlign="justify" textVAlign="top">
            <anchor moveWithCells="false" sizeWithCells="false">
              <xdr:from>
                <xdr:col>1</xdr:col>
                <xdr:colOff>75</xdr:colOff>
                <xdr:row>150</xdr:row>
                <xdr:rowOff>8</xdr:rowOff>
              </xdr:from>
              <xdr:to>
                <xdr:col>4</xdr:col>
                <xdr:colOff>44</xdr:colOff>
                <xdr:row>153</xdr:row>
                <xdr:rowOff>2</xdr:rowOff>
              </xdr:to>
            </anchor>
          </commentPr>
        </mc:Choice>
        <mc:Fallback/>
      </mc:AlternateContent>
    </comment>
    <comment ref="C30" authorId="0">
      <text>
        <r>
          <rPr>
            <b val="true"/>
            <sz val="8"/>
            <color rgb="FF000000"/>
            <rFont val="Tahoma"/>
            <family val="2"/>
          </rPr>
          <t xml:space="preserve"> </t>
        </r>
        <r>
          <rPr>
            <b val="true"/>
            <u val="single"/>
            <sz val="8"/>
            <color rgb="FF000000"/>
            <rFont val="Tahoma"/>
            <family val="2"/>
          </rPr>
          <t xml:space="preserve">Wall External Pressure Coefficients, Cp (Fig. 6-6)
</t>
        </r>
        <r>
          <rPr>
            <sz val="8"/>
            <color rgb="FF000000"/>
            <rFont val="Tahoma"/>
            <family val="2"/>
          </rPr>
          <t xml:space="preserve">
      </t>
        </r>
        <r>
          <rPr>
            <u val="single"/>
            <sz val="8"/>
            <color rgb="FF000000"/>
            <rFont val="Tahoma"/>
            <family val="2"/>
          </rPr>
          <t xml:space="preserve">Surface             L/B                 Cp           Use With
</t>
        </r>
        <r>
          <rPr>
            <sz val="8"/>
            <color rgb="FF000000"/>
            <rFont val="Tahoma"/>
            <family val="2"/>
          </rPr>
          <t xml:space="preserve">
         Windward     All values           0.8               qz
         </t>
        </r>
        <r>
          <rPr>
            <u val="single"/>
            <sz val="8"/>
            <color rgb="FF000000"/>
            <rFont val="Tahoma"/>
            <family val="2"/>
          </rPr>
          <t xml:space="preserve">    Wall                                                             
</t>
        </r>
        <r>
          <rPr>
            <sz val="8"/>
            <color rgb="FF000000"/>
            <rFont val="Tahoma"/>
            <family val="2"/>
          </rPr>
          <t xml:space="preserve">         Leeward            0-1               -0.5
            Wall                  2                -0.3               qh
         </t>
        </r>
        <r>
          <rPr>
            <u val="single"/>
            <sz val="8"/>
            <color rgb="FF000000"/>
            <rFont val="Tahoma"/>
            <family val="2"/>
          </rPr>
          <t xml:space="preserve">                         &gt;=4              -0.2                   
</t>
        </r>
        <r>
          <rPr>
            <sz val="8"/>
            <color rgb="FF000000"/>
            <rFont val="Tahoma"/>
            <family val="2"/>
          </rPr>
          <t xml:space="preserve">         Side Walls     All values          -0.7               qh</t>
        </r>
      </text>
      <mc:AlternateContent>
        <mc:Choice Requires="v2">
          <commentPr autoFill="true" autoScale="false" colHidden="false" locked="false" rowHidden="false" textHAlign="justify" textVAlign="top">
            <anchor moveWithCells="false" sizeWithCells="false">
              <xdr:from>
                <xdr:col>2</xdr:col>
                <xdr:colOff>64</xdr:colOff>
                <xdr:row>28</xdr:row>
                <xdr:rowOff>7</xdr:rowOff>
              </xdr:from>
              <xdr:to>
                <xdr:col>6</xdr:col>
                <xdr:colOff>4</xdr:colOff>
                <xdr:row>36</xdr:row>
                <xdr:rowOff>15</xdr:rowOff>
              </xdr:to>
            </anchor>
          </commentPr>
        </mc:Choice>
        <mc:Fallback/>
      </mc:AlternateContent>
    </comment>
    <comment ref="C37" authorId="0">
      <text>
        <r>
          <rPr>
            <b val="true"/>
            <sz val="8"/>
            <color rgb="FF000000"/>
            <rFont val="Tahoma"/>
            <family val="2"/>
          </rPr>
          <t xml:space="preserve">        </t>
        </r>
        <r>
          <rPr>
            <b val="true"/>
            <u val="single"/>
            <sz val="8"/>
            <color rgb="FF000000"/>
            <rFont val="Tahoma"/>
            <family val="2"/>
          </rPr>
          <t xml:space="preserve">Internal Pressure Coefficients, GCpi (Figure 6-5)
</t>
        </r>
        <r>
          <rPr>
            <sz val="8"/>
            <color rgb="FF000000"/>
            <rFont val="Tahoma"/>
            <family val="0"/>
          </rPr>
          <t xml:space="preserve">
    </t>
        </r>
        <r>
          <rPr>
            <u val="single"/>
            <sz val="8"/>
            <color rgb="FF000000"/>
            <rFont val="Tahoma"/>
            <family val="2"/>
          </rPr>
          <t xml:space="preserve">          Condition                                                 (+/-) GCpi     
</t>
        </r>
        <r>
          <rPr>
            <sz val="8"/>
            <color rgb="FF000000"/>
            <rFont val="Tahoma"/>
            <family val="2"/>
          </rPr>
          <t xml:space="preserve">    Partially enclosed buildings                                +0.55, -0.55
    Enclosed buildings                                              +0.18, -0.18
Per Sect. 6.5.11.1, for a partially enclosed building containing a single, unpartitioned large volume, the GCpi coefficients shall be multiplied by the following reduction factor, Ri:
    Ri = 1.0  or  Ri = 0.5*(1+(1/(1+Vi/(22800*Aog))^0.5)) &lt;= 1.0
      where:  Aog = total area of openings in the building envelope
                              (walls and roof, ft.^2).
                   Vi = unpartitioned internal volume (ft.^3).
</t>
        </r>
        <r>
          <rPr>
            <b val="true"/>
            <sz val="8"/>
            <color rgb="FF000000"/>
            <rFont val="Tahoma"/>
            <family val="2"/>
          </rPr>
          <t xml:space="preserve">Note:</t>
        </r>
        <r>
          <rPr>
            <sz val="8"/>
            <color rgb="FF000000"/>
            <rFont val="Tahoma"/>
            <family val="2"/>
          </rPr>
          <t xml:space="preserve">  This program assumes NO reduction of the GCpi coefficients
            for large volume buildings. Thus, Ri = 1.0.</t>
        </r>
      </text>
      <mc:AlternateContent>
        <mc:Choice Requires="v2">
          <commentPr autoFill="true" autoScale="false" colHidden="false" locked="false" rowHidden="false" textHAlign="justify" textVAlign="top">
            <anchor moveWithCells="false" sizeWithCells="false">
              <xdr:from>
                <xdr:col>2</xdr:col>
                <xdr:colOff>67</xdr:colOff>
                <xdr:row>35</xdr:row>
                <xdr:rowOff>7</xdr:rowOff>
              </xdr:from>
              <xdr:to>
                <xdr:col>6</xdr:col>
                <xdr:colOff>55</xdr:colOff>
                <xdr:row>48</xdr:row>
                <xdr:rowOff>14</xdr:rowOff>
              </xdr:to>
            </anchor>
          </commentPr>
        </mc:Choice>
        <mc:Fallback/>
      </mc:AlternateContent>
    </comment>
    <comment ref="C43"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6</xdr:col>
                <xdr:colOff>47</xdr:colOff>
                <xdr:row>53</xdr:row>
                <xdr:rowOff>10</xdr:rowOff>
              </xdr:to>
            </anchor>
          </commentPr>
        </mc:Choice>
        <mc:Fallback/>
      </mc:AlternateContent>
    </comment>
    <comment ref="C110" authorId="0">
      <text>
        <r>
          <rPr>
            <sz val="8"/>
            <color rgb="FF000000"/>
            <rFont val="Tahoma"/>
            <family val="2"/>
          </rPr>
          <t xml:space="preserve">The </t>
        </r>
        <r>
          <rPr>
            <b val="true"/>
            <sz val="8"/>
            <color rgb="FF000000"/>
            <rFont val="Tahoma"/>
            <family val="2"/>
          </rPr>
          <t xml:space="preserve">Gust Effect Factor, G</t>
        </r>
        <r>
          <rPr>
            <sz val="8"/>
            <color rgb="FF000000"/>
            <rFont val="Tahoma"/>
            <family val="2"/>
          </rPr>
          <t xml:space="preserve">, for rigid buildings may be simply taken as </t>
        </r>
        <r>
          <rPr>
            <b val="true"/>
            <sz val="8"/>
            <color rgb="FF000000"/>
            <rFont val="Tahoma"/>
            <family val="2"/>
          </rPr>
          <t xml:space="preserve">0.85</t>
        </r>
        <r>
          <rPr>
            <sz val="8"/>
            <color rgb="FF000000"/>
            <rFont val="Tahoma"/>
            <family val="2"/>
          </rPr>
          <t xml:space="preserve"> for all building exposure conditions.
</t>
        </r>
        <r>
          <rPr>
            <u val="singl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72</xdr:colOff>
                <xdr:row>108</xdr:row>
                <xdr:rowOff>7</xdr:rowOff>
              </xdr:from>
              <xdr:to>
                <xdr:col>5</xdr:col>
                <xdr:colOff>44</xdr:colOff>
                <xdr:row>111</xdr:row>
                <xdr:rowOff>2</xdr:rowOff>
              </xdr:to>
            </anchor>
          </commentPr>
        </mc:Choice>
        <mc:Fallback/>
      </mc:AlternateContent>
    </comment>
    <comment ref="C132" authorId="0">
      <text>
        <r>
          <rPr>
            <b val="true"/>
            <sz val="8"/>
            <color rgb="FF000000"/>
            <rFont val="Tahoma"/>
            <family val="0"/>
          </rPr>
          <t xml:space="preserve">The Gust Effect Factor, G</t>
        </r>
        <r>
          <rPr>
            <sz val="8"/>
            <color rgb="FF000000"/>
            <rFont val="Tahoma"/>
            <family val="2"/>
          </rPr>
          <t xml:space="preserve">, for a rigid building as calculated from Eqn. 6-4. </t>
        </r>
      </text>
      <mc:AlternateContent>
        <mc:Choice Requires="v2">
          <commentPr autoFill="true" autoScale="false" colHidden="false" locked="false" rowHidden="false" textHAlign="justify" textVAlign="top">
            <anchor moveWithCells="false" sizeWithCells="false">
              <xdr:from>
                <xdr:col>2</xdr:col>
                <xdr:colOff>67</xdr:colOff>
                <xdr:row>130</xdr:row>
                <xdr:rowOff>8</xdr:rowOff>
              </xdr:from>
              <xdr:to>
                <xdr:col>5</xdr:col>
                <xdr:colOff>7</xdr:colOff>
                <xdr:row>132</xdr:row>
                <xdr:rowOff>5</xdr:rowOff>
              </xdr:to>
            </anchor>
          </commentPr>
        </mc:Choice>
        <mc:Fallback/>
      </mc:AlternateContent>
    </comment>
    <comment ref="C135" authorId="0">
      <text>
        <r>
          <rPr>
            <sz val="8"/>
            <color rgb="FF000000"/>
            <rFont val="Tahoma"/>
            <family val="2"/>
          </rPr>
          <t xml:space="preserve">The </t>
        </r>
        <r>
          <rPr>
            <b val="true"/>
            <sz val="8"/>
            <color rgb="FF000000"/>
            <rFont val="Tahoma"/>
            <family val="2"/>
          </rPr>
          <t xml:space="preserve">Gust Effect Factor, Gf</t>
        </r>
        <r>
          <rPr>
            <sz val="8"/>
            <color rgb="FF000000"/>
            <rFont val="Tahoma"/>
            <family val="2"/>
          </rPr>
          <t xml:space="preserve">, for a  flexible building as calculated from Eqn 6-8.  Note:  calculations below are applicable only for "flexible" buildings which have a natural frequency, f &lt; 1 hz.</t>
        </r>
      </text>
      <mc:AlternateContent>
        <mc:Choice Requires="v2">
          <commentPr autoFill="true" autoScale="false" colHidden="false" locked="false" rowHidden="false" textHAlign="justify" textVAlign="top">
            <anchor moveWithCells="false" sizeWithCells="false">
              <xdr:from>
                <xdr:col>3</xdr:col>
                <xdr:colOff>36</xdr:colOff>
                <xdr:row>133</xdr:row>
                <xdr:rowOff>5</xdr:rowOff>
              </xdr:from>
              <xdr:to>
                <xdr:col>26</xdr:col>
                <xdr:colOff>7</xdr:colOff>
                <xdr:row>135</xdr:row>
                <xdr:rowOff>17</xdr:rowOff>
              </xdr:to>
            </anchor>
          </commentPr>
        </mc:Choice>
        <mc:Fallback/>
      </mc:AlternateContent>
    </comment>
    <comment ref="D33" authorId="0">
      <text>
        <r>
          <rPr>
            <b val="true"/>
            <sz val="8"/>
            <color rgb="FF000000"/>
            <rFont val="Tahoma"/>
            <family val="2"/>
          </rPr>
          <t xml:space="preserve">                  </t>
        </r>
        <r>
          <rPr>
            <b val="true"/>
            <u val="single"/>
            <sz val="8"/>
            <color rgb="FF000000"/>
            <rFont val="Tahoma"/>
            <family val="2"/>
          </rPr>
          <t xml:space="preserve">Roof External Pressure Coefficients, Cp, for Use with qh (Fig. 6-6):
</t>
        </r>
        <r>
          <rPr>
            <sz val="8"/>
            <color rgb="FF000000"/>
            <rFont val="Tahoma"/>
            <family val="0"/>
          </rPr>
          <t xml:space="preserve">
                                                                  Windward    </t>
        </r>
        <r>
          <rPr>
            <sz val="8"/>
            <color rgb="FF000000"/>
            <rFont val="Tahoma"/>
            <family val="2"/>
          </rPr>
          <t xml:space="preserve">                                             Leeward
</t>
        </r>
        <r>
          <rPr>
            <sz val="8"/>
            <color rgb="FF000000"/>
            <rFont val="Tahoma"/>
            <family val="0"/>
          </rPr>
          <t xml:space="preserve">  Wind                                                  Angle, </t>
        </r>
        <r>
          <rPr>
            <sz val="8"/>
            <color rgb="FF000000"/>
            <rFont val="Symbol"/>
            <family val="1"/>
            <charset val="2"/>
          </rPr>
          <t xml:space="preserve">q</t>
        </r>
        <r>
          <rPr>
            <sz val="8"/>
            <color rgb="FF000000"/>
            <rFont val="Tahoma"/>
            <family val="0"/>
          </rPr>
          <t xml:space="preserve"> (degrees)                                  Angle, </t>
        </r>
        <r>
          <rPr>
            <sz val="8"/>
            <color rgb="FF000000"/>
            <rFont val="Symbol"/>
            <family val="1"/>
            <charset val="2"/>
          </rPr>
          <t xml:space="preserve">q</t>
        </r>
        <r>
          <rPr>
            <sz val="8"/>
            <color rgb="FF000000"/>
            <rFont val="Tahoma"/>
            <family val="0"/>
          </rPr>
          <t xml:space="preserve"> (degrees)
</t>
        </r>
        <r>
          <rPr>
            <u val="single"/>
            <sz val="8"/>
            <color rgb="FF000000"/>
            <rFont val="Tahoma"/>
            <family val="2"/>
          </rPr>
          <t xml:space="preserve">Direction          h/L        10        15        20        25       30        35        45           10        15      &gt;=20</t>
        </r>
        <r>
          <rPr>
            <sz val="8"/>
            <color rgb="FF000000"/>
            <rFont val="Tahoma"/>
            <family val="0"/>
          </rPr>
          <t xml:space="preserve">  
                   &lt;=0.25    -0.7      -0.5    -0.3      -0.2     -0.2     0.0*     0.0*        -0.3    -0.5     -0.6
Normal to    </t>
        </r>
        <r>
          <rPr>
            <u val="single"/>
            <sz val="8"/>
            <color rgb="FF000000"/>
            <rFont val="Tahoma"/>
            <family val="2"/>
          </rPr>
          <t xml:space="preserve">                -0.18      0.0*   0.2       0.3      0.3      0.4       0.4                                         
</t>
        </r>
        <r>
          <rPr>
            <sz val="8"/>
            <color rgb="FF000000"/>
            <rFont val="Tahoma"/>
            <family val="0"/>
          </rPr>
          <t xml:space="preserve">ridge for           0.5      -0.9      -0.7    -0.4      -0.3     -0.2     -0.2      0.0*        -0.5    -0.5     -0.6
</t>
        </r>
        <r>
          <rPr>
            <sz val="8"/>
            <color rgb="FF000000"/>
            <rFont val="Symbol"/>
            <family val="1"/>
            <charset val="2"/>
          </rPr>
          <t xml:space="preserve">q</t>
        </r>
        <r>
          <rPr>
            <sz val="8"/>
            <color rgb="FF000000"/>
            <rFont val="Tahoma"/>
            <family val="0"/>
          </rPr>
          <t xml:space="preserve">&gt;=10        </t>
        </r>
        <r>
          <rPr>
            <u val="single"/>
            <sz val="8"/>
            <color rgb="FF000000"/>
            <rFont val="Tahoma"/>
            <family val="2"/>
          </rPr>
          <t xml:space="preserve">                -0.18    -0.18     0.0*    0.2       0.2      0.3      0.4                                         
</t>
        </r>
        <r>
          <rPr>
            <sz val="8"/>
            <color rgb="FF000000"/>
            <rFont val="Tahoma"/>
            <family val="0"/>
          </rPr>
          <t xml:space="preserve">                    &gt;=1.0    -1.3**   -1.0    -0.7      -0.5     -0.3     -0.2      0.0*        -0.7    -0.6     -0.6
</t>
        </r>
        <r>
          <rPr>
            <u val="single"/>
            <sz val="8"/>
            <color rgb="FF000000"/>
            <rFont val="Tahoma"/>
            <family val="2"/>
          </rPr>
          <t xml:space="preserve">                                   -0.18    -0.18   -0.18     0.0*     0.2      0.2      0.3                                         
</t>
        </r>
        <r>
          <rPr>
            <sz val="8"/>
            <color rgb="FF000000"/>
            <rFont val="Tahoma"/>
            <family val="2"/>
          </rPr>
          <t xml:space="preserve">                              Horiz. dist. from
Normal to    </t>
        </r>
        <r>
          <rPr>
            <u val="single"/>
            <sz val="8"/>
            <color rgb="FF000000"/>
            <rFont val="Tahoma"/>
            <family val="2"/>
          </rPr>
          <t xml:space="preserve">           windward edge        Cp       </t>
        </r>
        <r>
          <rPr>
            <sz val="8"/>
            <color rgb="FF000000"/>
            <rFont val="Tahoma"/>
            <family val="2"/>
          </rPr>
          <t xml:space="preserve">         *Value is provided for interpolation purposes.
ridge for                      0 to h/2         -0.9,-0.18       **Value can be reduced linearly with area over which
</t>
        </r>
        <r>
          <rPr>
            <sz val="8"/>
            <color rgb="FF000000"/>
            <rFont val="Symbol"/>
            <family val="1"/>
            <charset val="2"/>
          </rPr>
          <t xml:space="preserve">q</t>
        </r>
        <r>
          <rPr>
            <sz val="8"/>
            <color rgb="FF000000"/>
            <rFont val="Tahoma"/>
            <family val="2"/>
          </rPr>
          <t xml:space="preserve">&lt;10 &amp;        &lt;=0.5      h/2 to h         -0.9,-0.18           it is applicable as follows:    Area       Reduction
Parallel to                    h to 2*h         -0.5,-0.18                                                      (sq ft)         Factor
ridge for      </t>
        </r>
        <r>
          <rPr>
            <u val="single"/>
            <sz val="8"/>
            <color rgb="FF000000"/>
            <rFont val="Tahoma"/>
            <family val="2"/>
          </rPr>
          <t xml:space="preserve">                   &gt;2*h           -0.3,-0.18 </t>
        </r>
        <r>
          <rPr>
            <sz val="8"/>
            <color rgb="FF000000"/>
            <rFont val="Tahoma"/>
            <family val="2"/>
          </rPr>
          <t xml:space="preserve">                                                     &lt;=100          1.0
all </t>
        </r>
        <r>
          <rPr>
            <sz val="8"/>
            <color rgb="FF000000"/>
            <rFont val="Symbol"/>
            <family val="1"/>
            <charset val="2"/>
          </rPr>
          <t xml:space="preserve">q</t>
        </r>
        <r>
          <rPr>
            <sz val="8"/>
            <color rgb="FF000000"/>
            <rFont val="Tahoma"/>
            <family val="2"/>
          </rPr>
          <t xml:space="preserve">              &gt;=1.0     0 to h/2        -1.3**,-0.18                                                         </t>
        </r>
        <r>
          <rPr>
            <sz val="8"/>
            <color rgb="FFFF0000"/>
            <rFont val="Tahoma"/>
            <family val="2"/>
          </rPr>
          <t xml:space="preserve">250*</t>
        </r>
        <r>
          <rPr>
            <sz val="8"/>
            <color rgb="FF000000"/>
            <rFont val="Tahoma"/>
            <family val="2"/>
          </rPr>
          <t xml:space="preserve">        0.9
                                      &gt;h/2            -0.7,-0.18                                                      &gt;=1000         0.8
</t>
        </r>
        <r>
          <rPr>
            <sz val="8"/>
            <color rgb="FFFF0000"/>
            <rFont val="Tahoma"/>
            <family val="2"/>
          </rPr>
          <t xml:space="preserve">* Note: The change in value shown above from 200 to the 250 shown reflects the errata that was issued 
             on 6/28/07 for the same situation in the ASCE 7-02 Cod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0</xdr:col>
                <xdr:colOff>11</xdr:colOff>
                <xdr:row>51</xdr:row>
                <xdr:rowOff>1</xdr:rowOff>
              </xdr:to>
            </anchor>
          </commentPr>
        </mc:Choice>
        <mc:Fallback/>
      </mc:AlternateContent>
    </comment>
    <comment ref="D48"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ain Wind-Force Resisting System shall not be less than </t>
        </r>
        <r>
          <rPr>
            <b val="true"/>
            <sz val="8"/>
            <color rgb="FF000000"/>
            <rFont val="Tahoma"/>
            <family val="2"/>
          </rPr>
          <t xml:space="preserve">10 ps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49</xdr:colOff>
                <xdr:row>46</xdr:row>
                <xdr:rowOff>7</xdr:rowOff>
              </xdr:from>
              <xdr:to>
                <xdr:col>5</xdr:col>
                <xdr:colOff>75</xdr:colOff>
                <xdr:row>49</xdr:row>
                <xdr:rowOff>17</xdr:rowOff>
              </xdr:to>
            </anchor>
          </commentPr>
        </mc:Choice>
        <mc:Fallback/>
      </mc:AlternateContent>
    </comment>
    <comment ref="E41"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
</t>
        </r>
      </text>
      <mc:AlternateContent>
        <mc:Choice Requires="v2">
          <commentPr autoFill="true" autoScale="false" colHidden="false" locked="false" rowHidden="false" textHAlign="justify" textVAlign="top">
            <anchor moveWithCells="false" sizeWithCells="false">
              <xdr:from>
                <xdr:col>4</xdr:col>
                <xdr:colOff>7</xdr:colOff>
                <xdr:row>39</xdr:row>
                <xdr:rowOff>7</xdr:rowOff>
              </xdr:from>
              <xdr:to>
                <xdr:col>6</xdr:col>
                <xdr:colOff>74</xdr:colOff>
                <xdr:row>44</xdr:row>
                <xdr:rowOff>11</xdr:rowOff>
              </xdr:to>
            </anchor>
          </commentPr>
        </mc:Choice>
        <mc:Fallback/>
      </mc:AlternateContent>
    </comment>
    <comment ref="E113" authorId="0">
      <text>
        <r>
          <rPr>
            <b val="true"/>
            <sz val="8"/>
            <color rgb="FF000000"/>
            <rFont val="Tahoma"/>
            <family val="2"/>
          </rPr>
          <t xml:space="preserve">                                        Terrain Exposure Constants (Table 6-2)
</t>
        </r>
        <r>
          <rPr>
            <u val="single"/>
            <sz val="8"/>
            <color rgb="FF000000"/>
            <rFont val="Tahoma"/>
            <family val="2"/>
          </rPr>
          <t xml:space="preserve">Exposure         </t>
        </r>
        <r>
          <rPr>
            <u val="single"/>
            <sz val="8"/>
            <color rgb="FF000000"/>
            <rFont val="Symbol"/>
            <family val="1"/>
            <charset val="2"/>
          </rPr>
          <t xml:space="preserve">a</t>
        </r>
        <r>
          <rPr>
            <u val="single"/>
            <sz val="8"/>
            <color rgb="FF000000"/>
            <rFont val="Tahoma"/>
            <family val="2"/>
          </rPr>
          <t xml:space="preserve">        zg(ft)      </t>
        </r>
        <r>
          <rPr>
            <u val="single"/>
            <sz val="8"/>
            <color rgb="FF000000"/>
            <rFont val="Symbol"/>
            <family val="1"/>
            <charset val="2"/>
          </rPr>
          <t xml:space="preserve">a</t>
        </r>
        <r>
          <rPr>
            <u val="single"/>
            <sz val="8"/>
            <color rgb="FF000000"/>
            <rFont val="Tahoma"/>
            <family val="2"/>
          </rPr>
          <t xml:space="preserve">^        b^        </t>
        </r>
        <r>
          <rPr>
            <u val="single"/>
            <sz val="8"/>
            <color rgb="FF000000"/>
            <rFont val="Symbol"/>
            <family val="1"/>
            <charset val="2"/>
          </rPr>
          <t xml:space="preserve">a</t>
        </r>
        <r>
          <rPr>
            <u val="single"/>
            <sz val="8"/>
            <color rgb="FF000000"/>
            <rFont val="Tahoma"/>
            <family val="2"/>
          </rPr>
          <t xml:space="preserve">(bar)        b(bar)        c      </t>
        </r>
        <r>
          <rPr>
            <u val="single"/>
            <sz val="8"/>
            <color rgb="FF000000"/>
            <rFont val="Italic"/>
            <family val="0"/>
          </rPr>
          <t xml:space="preserve"> l</t>
        </r>
        <r>
          <rPr>
            <u val="single"/>
            <sz val="8"/>
            <color rgb="FF000000"/>
            <rFont val="Tahoma"/>
            <family val="2"/>
          </rPr>
          <t xml:space="preserve">(ft)        </t>
        </r>
        <r>
          <rPr>
            <u val="single"/>
            <sz val="8"/>
            <color rgb="FF000000"/>
            <rFont val="Symbol"/>
            <family val="1"/>
            <charset val="2"/>
          </rPr>
          <t xml:space="preserve">e</t>
        </r>
        <r>
          <rPr>
            <u val="single"/>
            <sz val="8"/>
            <color rgb="FF000000"/>
            <rFont val="Tahoma"/>
            <family val="2"/>
          </rPr>
          <t xml:space="preserve">        z(min)</t>
        </r>
        <r>
          <rPr>
            <sz val="8"/>
            <color rgb="FF000000"/>
            <rFont val="Tahoma"/>
            <family val="2"/>
          </rPr>
          <t xml:space="preserve">                                                                     
     B                7.0      1200      1/7       0.84       1/4.0         0.45        0.30     320     1/3.0       30
     C                9.5       900     1/9.5     1.00       1/6.5         0.65        0.20     500      1/5.0       15
     D               11.5      700    1/11.5    1.07       1/9.0         0.80        0.15     650      1/8.0        7
Note:  z(min) = minimum height used to ensure that the equivalent height z(bar) is greater of
                         0.6*h or z(min). For buildings with h&lt;= z(min), z(bar) shall be taken as z(min).
</t>
        </r>
      </text>
      <mc:AlternateContent>
        <mc:Choice Requires="v2">
          <commentPr autoFill="true" autoScale="false" colHidden="false" locked="false" rowHidden="false" textHAlign="justify" textVAlign="top">
            <anchor moveWithCells="false" sizeWithCells="false">
              <xdr:from>
                <xdr:col>5</xdr:col>
                <xdr:colOff>11</xdr:colOff>
                <xdr:row>111</xdr:row>
                <xdr:rowOff>7</xdr:rowOff>
              </xdr:from>
              <xdr:to>
                <xdr:col>30</xdr:col>
                <xdr:colOff>54</xdr:colOff>
                <xdr:row>117</xdr:row>
                <xdr:rowOff>13</xdr:rowOff>
              </xdr:to>
            </anchor>
          </commentPr>
        </mc:Choice>
        <mc:Fallback/>
      </mc:AlternateContent>
    </comment>
    <comment ref="G3" authorId="0">
      <text>
        <r>
          <rPr>
            <b val="true"/>
            <sz val="8"/>
            <color rgb="FF000000"/>
            <rFont val="Tahoma"/>
            <family val="0"/>
          </rPr>
          <t xml:space="preserve">Note: </t>
        </r>
        <r>
          <rPr>
            <sz val="8"/>
            <color rgb="FF000000"/>
            <rFont val="Tahoma"/>
            <family val="2"/>
          </rPr>
          <t xml:space="preserve"> This program assumes buildings are a maximum of 500 feet tall.</t>
        </r>
      </text>
      <mc:AlternateContent>
        <mc:Choice Requires="v2">
          <commentPr autoFill="true" autoScale="false" colHidden="false" locked="false" rowHidden="false" textHAlign="justify" textVAlign="top">
            <anchor moveWithCells="false" sizeWithCells="false">
              <xdr:from>
                <xdr:col>26</xdr:col>
                <xdr:colOff>16</xdr:colOff>
                <xdr:row>1</xdr:row>
                <xdr:rowOff>7</xdr:rowOff>
              </xdr:from>
              <xdr:to>
                <xdr:col>28</xdr:col>
                <xdr:colOff>12</xdr:colOff>
                <xdr:row>4</xdr:row>
                <xdr:rowOff>1</xdr:rowOff>
              </xdr:to>
            </anchor>
          </commentPr>
        </mc:Choice>
        <mc:Fallback/>
      </mc:AlternateContent>
    </comment>
    <comment ref="G29" authorId="0">
      <text>
        <r>
          <rPr>
            <sz val="8"/>
            <color rgb="FF000000"/>
            <rFont val="Tahoma"/>
            <family val="2"/>
          </rPr>
          <t xml:space="preserve">Note: 'L' is the horizontal dimension of the building measured parallel to the wind direction.</t>
        </r>
      </text>
      <mc:AlternateContent>
        <mc:Choice Requires="v2">
          <commentPr autoFill="true" autoScale="false" colHidden="false" locked="false" rowHidden="false" textHAlign="justify" textVAlign="top">
            <anchor moveWithCells="false" sizeWithCells="false">
              <xdr:from>
                <xdr:col>26</xdr:col>
                <xdr:colOff>23</xdr:colOff>
                <xdr:row>27</xdr:row>
                <xdr:rowOff>7</xdr:rowOff>
              </xdr:from>
              <xdr:to>
                <xdr:col>28</xdr:col>
                <xdr:colOff>70</xdr:colOff>
                <xdr:row>30</xdr:row>
                <xdr:rowOff>3</xdr:rowOff>
              </xdr:to>
            </anchor>
          </commentPr>
        </mc:Choice>
        <mc:Fallback/>
      </mc:AlternateContent>
    </comment>
    <comment ref="G30" authorId="0">
      <text>
        <r>
          <rPr>
            <sz val="8"/>
            <color rgb="FF000000"/>
            <rFont val="Tahoma"/>
            <family val="2"/>
          </rPr>
          <t xml:space="preserve">Note: 'B' is the horizontal dimension of the building measured normal to the wind direction.</t>
        </r>
      </text>
      <mc:AlternateContent>
        <mc:Choice Requires="v2">
          <commentPr autoFill="true" autoScale="false" colHidden="false" locked="false" rowHidden="false" textHAlign="justify" textVAlign="top">
            <anchor moveWithCells="false" sizeWithCells="false">
              <xdr:from>
                <xdr:col>26</xdr:col>
                <xdr:colOff>23</xdr:colOff>
                <xdr:row>28</xdr:row>
                <xdr:rowOff>7</xdr:rowOff>
              </xdr:from>
              <xdr:to>
                <xdr:col>28</xdr:col>
                <xdr:colOff>68</xdr:colOff>
                <xdr:row>31</xdr:row>
                <xdr:rowOff>3</xdr:rowOff>
              </xdr:to>
            </anchor>
          </commentPr>
        </mc:Choice>
        <mc:Fallback/>
      </mc:AlternateContent>
    </comment>
    <comment ref="G54"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WFRS shall not be less than </t>
        </r>
        <r>
          <rPr>
            <b val="true"/>
            <sz val="8"/>
            <color rgb="FF000000"/>
            <rFont val="Tahoma"/>
            <family val="2"/>
          </rPr>
          <t xml:space="preserve">10 psf</t>
        </r>
        <r>
          <rPr>
            <sz val="8"/>
            <color rgb="FF000000"/>
            <rFont val="Tahoma"/>
            <family val="2"/>
          </rPr>
          <t xml:space="preserve"> multiplied by the area of the building or structure projected onto a vertical plane normal to the assumed wind direction.</t>
        </r>
      </text>
      <mc:AlternateContent>
        <mc:Choice Requires="v2">
          <commentPr autoFill="true" autoScale="false" colHidden="false" locked="false" rowHidden="false" textHAlign="justify" textVAlign="top">
            <anchor moveWithCells="false" sizeWithCells="false">
              <xdr:from>
                <xdr:col>26</xdr:col>
                <xdr:colOff>16</xdr:colOff>
                <xdr:row>52</xdr:row>
                <xdr:rowOff>7</xdr:rowOff>
              </xdr:from>
              <xdr:to>
                <xdr:col>29</xdr:col>
                <xdr:colOff>17</xdr:colOff>
                <xdr:row>57</xdr:row>
                <xdr:rowOff>10</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59</xdr:colOff>
                <xdr:row>1</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11</xdr:col>
                <xdr:colOff>10</xdr:colOff>
                <xdr:row>0</xdr:row>
                <xdr:rowOff>2</xdr:rowOff>
              </xdr:from>
              <xdr:to>
                <xdr:col>13</xdr:col>
                <xdr:colOff>57</xdr:colOff>
                <xdr:row>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11</xdr:col>
                <xdr:colOff>10</xdr:colOff>
                <xdr:row>0</xdr:row>
                <xdr:rowOff>2</xdr:rowOff>
              </xdr:from>
              <xdr:to>
                <xdr:col>13</xdr:col>
                <xdr:colOff>57</xdr:colOff>
                <xdr:row>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55</xdr:colOff>
                <xdr:row>12</xdr:row>
                <xdr:rowOff>9</xdr:rowOff>
              </xdr:to>
            </anchor>
          </commentPr>
        </mc:Choice>
        <mc:Fallback/>
      </mc:AlternateContent>
    </comment>
    <comment ref="B10"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37</xdr:colOff>
                <xdr:row>39</xdr:row>
                <xdr:rowOff>16</xdr:rowOff>
              </xdr:to>
            </anchor>
          </commentPr>
        </mc:Choice>
        <mc:Fallback/>
      </mc:AlternateContent>
    </comment>
    <comment ref="B11"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42</xdr:colOff>
                <xdr:row>33</xdr:row>
                <xdr:rowOff>13</xdr:rowOff>
              </xdr:to>
            </anchor>
          </commentPr>
        </mc:Choice>
        <mc:Fallback/>
      </mc:AlternateContent>
    </comment>
    <comment ref="B13" authorId="0">
      <text>
        <r>
          <rPr>
            <sz val="8"/>
            <color rgb="FF000000"/>
            <rFont val="Tahoma"/>
            <family val="2"/>
          </rPr>
          <t xml:space="preserve">The eave height, 'he', is the distance from the ground surface adjacent to the building to the roof eave line at a particular wall.  
If the height of the eave varies along the wall, the average height shall be use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35</xdr:colOff>
                <xdr:row>15</xdr:row>
                <xdr:rowOff>16</xdr:rowOff>
              </xdr:to>
            </anchor>
          </commentPr>
        </mc:Choice>
        <mc:Fallback/>
      </mc:AlternateContent>
    </comment>
    <comment ref="B16" authorId="0">
      <text>
        <r>
          <rPr>
            <sz val="8"/>
            <color rgb="FF000000"/>
            <rFont val="Tahoma"/>
            <family val="2"/>
          </rPr>
          <t xml:space="preserve">This program assumes that a Gable roof is symmetrical, as the ridge line is assumed in the center of the building width, L.
For flat roofs (roof angle = 0 degrees), either Gable or Monoslope may be used.</t>
        </r>
      </text>
      <mc:AlternateContent>
        <mc:Choice Requires="v2">
          <commentPr autoFill="true" autoScale="false" colHidden="false" locked="false" rowHidden="false" textHAlign="justify" textVAlign="top">
            <anchor moveWithCells="false" sizeWithCells="false">
              <xdr:from>
                <xdr:col>2</xdr:col>
                <xdr:colOff>10</xdr:colOff>
                <xdr:row>14</xdr:row>
                <xdr:rowOff>7</xdr:rowOff>
              </xdr:from>
              <xdr:to>
                <xdr:col>6</xdr:col>
                <xdr:colOff>33</xdr:colOff>
                <xdr:row>17</xdr:row>
                <xdr:rowOff>15</xdr:rowOff>
              </xdr:to>
            </anchor>
          </commentPr>
        </mc:Choice>
        <mc:Fallback/>
      </mc:AlternateContent>
    </comment>
    <comment ref="B17"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3</xdr:colOff>
                <xdr:row>28</xdr:row>
                <xdr:rowOff>16</xdr:rowOff>
              </xdr:to>
            </anchor>
          </commentPr>
        </mc:Choice>
        <mc:Fallback/>
      </mc:AlternateContent>
    </comment>
    <comment ref="B18" authorId="0">
      <text>
        <r>
          <rPr>
            <b val="true"/>
            <u val="single"/>
            <sz val="8"/>
            <color rgb="FF000000"/>
            <rFont val="Tahoma"/>
            <family val="2"/>
          </rPr>
          <t xml:space="preserve">Wind Directionality Factor, Kd (Table 6-4)
             </t>
        </r>
        <r>
          <rPr>
            <u val="single"/>
            <sz val="8"/>
            <color rgb="FF000000"/>
            <rFont val="Tahoma"/>
            <family val="2"/>
          </rPr>
          <t xml:space="preserve">Structure Type                                  Kd  
</t>
        </r>
        <r>
          <rPr>
            <sz val="8"/>
            <color rgb="FF000000"/>
            <rFont val="Tahoma"/>
            <family val="2"/>
          </rPr>
          <t xml:space="preserve">
Buildings
    Main Wind-Force Resisting System           0.85
    Components and Cladding                        0.85
Note:  this factor shall only be applied when
           used in conjunction with load combinations
           specified in Sect. 2.3 and 2.4.
           Otherwise, use Kd = 1.0. </t>
        </r>
      </text>
      <mc:AlternateContent>
        <mc:Choice Requires="v2">
          <commentPr autoFill="true" autoScale="false" colHidden="false" locked="false" rowHidden="false" textHAlign="justify" textVAlign="top">
            <anchor moveWithCells="false" sizeWithCells="false">
              <xdr:from>
                <xdr:col>2</xdr:col>
                <xdr:colOff>10</xdr:colOff>
                <xdr:row>16</xdr:row>
                <xdr:rowOff>7</xdr:rowOff>
              </xdr:from>
              <xdr:to>
                <xdr:col>5</xdr:col>
                <xdr:colOff>40</xdr:colOff>
                <xdr:row>26</xdr:row>
                <xdr:rowOff>8</xdr:rowOff>
              </xdr:to>
            </anchor>
          </commentPr>
        </mc:Choice>
        <mc:Fallback/>
      </mc:AlternateContent>
    </comment>
    <comment ref="B19" authorId="0">
      <text>
        <r>
          <rPr>
            <sz val="8"/>
            <color rgb="FF000000"/>
            <rFont val="Tahoma"/>
            <family val="0"/>
          </rPr>
          <t xml:space="preserve">This worksheet assumes either</t>
        </r>
        <r>
          <rPr>
            <b val="true"/>
            <sz val="8"/>
            <color rgb="FF000000"/>
            <rFont val="Tahoma"/>
            <family val="2"/>
          </rPr>
          <t xml:space="preserve"> Enclosed</t>
        </r>
        <r>
          <rPr>
            <sz val="8"/>
            <color rgb="FF000000"/>
            <rFont val="Tahoma"/>
            <family val="2"/>
          </rPr>
          <t xml:space="preserve"> or </t>
        </r>
        <r>
          <rPr>
            <b val="true"/>
            <sz val="8"/>
            <color rgb="FF000000"/>
            <rFont val="Tahoma"/>
            <family val="2"/>
          </rPr>
          <t xml:space="preserve">Partially Enclosed</t>
        </r>
        <r>
          <rPr>
            <sz val="8"/>
            <color rgb="FF000000"/>
            <rFont val="Tahoma"/>
            <family val="2"/>
          </rPr>
          <t xml:space="preserve"> buildings</t>
        </r>
        <r>
          <rPr>
            <sz val="8"/>
            <color rgb="FF000000"/>
            <rFont val="Tahoma"/>
            <family val="0"/>
          </rPr>
          <t xml:space="preserve">, and does not consider open buildings.
</t>
        </r>
        <r>
          <rPr>
            <b val="true"/>
            <sz val="8"/>
            <color rgb="FF000000"/>
            <rFont val="Tahoma"/>
            <family val="2"/>
          </rPr>
          <t xml:space="preserve">1.</t>
        </r>
        <r>
          <rPr>
            <sz val="8"/>
            <color rgb="FF000000"/>
            <rFont val="Tahoma"/>
            <family val="0"/>
          </rPr>
          <t xml:space="preserve">  An enclosed building is a building that does not comply with the requirements       
      for open or partially enclosed buildings. 
</t>
        </r>
        <r>
          <rPr>
            <b val="true"/>
            <sz val="8"/>
            <color rgb="FF000000"/>
            <rFont val="Tahoma"/>
            <family val="2"/>
          </rPr>
          <t xml:space="preserve">2.</t>
        </r>
        <r>
          <rPr>
            <sz val="8"/>
            <color rgb="FF000000"/>
            <rFont val="Tahoma"/>
            <family val="0"/>
          </rPr>
          <t xml:space="preserve">  An open building is a structure having all walls at least 80% open.
</t>
        </r>
        <r>
          <rPr>
            <b val="true"/>
            <sz val="8"/>
            <color rgb="FF000000"/>
            <rFont val="Tahoma"/>
            <family val="2"/>
          </rPr>
          <t xml:space="preserve">3. </t>
        </r>
        <r>
          <rPr>
            <sz val="8"/>
            <color rgb="FF000000"/>
            <rFont val="Tahoma"/>
            <family val="0"/>
          </rPr>
          <t xml:space="preserve"> A partially enclosed building complies with both of the following conditions:
     </t>
        </r>
        <r>
          <rPr>
            <b val="true"/>
            <sz val="8"/>
            <color rgb="FF000000"/>
            <rFont val="Tahoma"/>
            <family val="2"/>
          </rPr>
          <t xml:space="preserve">a.  </t>
        </r>
        <r>
          <rPr>
            <sz val="8"/>
            <color rgb="FF000000"/>
            <rFont val="Tahoma"/>
            <family val="0"/>
          </rPr>
          <t xml:space="preserve">the total area of openings in a wall that receives positive external pressure   
         exceeds the sum of the areas of the openings in the balance of the building         
         envelope (walls and roof) by more than 10%; and
     </t>
        </r>
        <r>
          <rPr>
            <b val="true"/>
            <sz val="8"/>
            <color rgb="FF000000"/>
            <rFont val="Tahoma"/>
            <family val="2"/>
          </rPr>
          <t xml:space="preserve">b.  </t>
        </r>
        <r>
          <rPr>
            <sz val="8"/>
            <color rgb="FF000000"/>
            <rFont val="Tahoma"/>
            <family val="0"/>
          </rPr>
          <t xml:space="preserve">the total area of openings in a wall that receives positive external pressure          
         exceeds 4 sq ft or 1% of the area of that wall, whichever is smaller, and the      
         % of openings in balance of the building envelope does not exceed 2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5</xdr:colOff>
                <xdr:row>27</xdr:row>
                <xdr:rowOff>11</xdr:rowOff>
              </xdr:to>
            </anchor>
          </commentPr>
        </mc:Choice>
        <mc:Fallback/>
      </mc:AlternateContent>
    </comment>
    <comment ref="B22" authorId="0">
      <text>
        <r>
          <rPr>
            <sz val="8"/>
            <color rgb="FF000000"/>
            <rFont val="Tahoma"/>
            <family val="2"/>
          </rPr>
          <t xml:space="preserve">The </t>
        </r>
        <r>
          <rPr>
            <b val="true"/>
            <sz val="8"/>
            <color rgb="FF000000"/>
            <rFont val="Tahoma"/>
            <family val="2"/>
          </rPr>
          <t xml:space="preserve">Effective Area, Ae</t>
        </r>
        <r>
          <rPr>
            <sz val="8"/>
            <color rgb="FF000000"/>
            <rFont val="Tahoma"/>
            <family val="2"/>
          </rPr>
          <t xml:space="preserve">, for a component or cladding panel equals the span length times the effective width that need not be less than 1/3 of the span length.  For a vertically spanning CMU or concrete wall, "Ae" equals the wall height squared divided by 3.  For a fastener, the value of "Ae" equals the area tributary to an individual fastener.
  Note:  Major structural components supporting tributary areas &gt; 700
             sq ft shall be permitted to be designed using the provisions for
             main wind-force resisting systems (MWFRS).</t>
        </r>
      </text>
      <mc:AlternateContent>
        <mc:Choice Requires="v2">
          <commentPr autoFill="true" autoScale="false" colHidden="false" locked="false" rowHidden="false" textHAlign="justify" textVAlign="top">
            <anchor moveWithCells="false" sizeWithCells="false">
              <xdr:from>
                <xdr:col>2</xdr:col>
                <xdr:colOff>10</xdr:colOff>
                <xdr:row>20</xdr:row>
                <xdr:rowOff>7</xdr:rowOff>
              </xdr:from>
              <xdr:to>
                <xdr:col>7</xdr:col>
                <xdr:colOff>7</xdr:colOff>
                <xdr:row>27</xdr:row>
                <xdr:rowOff>8</xdr:rowOff>
              </xdr:to>
            </anchor>
          </commentPr>
        </mc:Choice>
        <mc:Fallback/>
      </mc:AlternateContent>
    </comment>
    <comment ref="B27" authorId="0">
      <text>
        <r>
          <rPr>
            <sz val="8"/>
            <color rgb="FF000000"/>
            <rFont val="Tahoma"/>
            <family val="2"/>
          </rPr>
          <t xml:space="preserve">The building </t>
        </r>
        <r>
          <rPr>
            <b val="true"/>
            <sz val="8"/>
            <color rgb="FF000000"/>
            <rFont val="Tahoma"/>
            <family val="2"/>
          </rPr>
          <t xml:space="preserve">Mean Roof Height, h</t>
        </r>
        <r>
          <rPr>
            <sz val="8"/>
            <color rgb="FF000000"/>
            <rFont val="Tahoma"/>
            <family val="2"/>
          </rPr>
          <t xml:space="preserve">, is determined as follows:
  For buildings with roof angle &gt; 10 degrees:  h = (hr+he)/2
  For buildings with roof angle &lt;= 10 degrees:  h = he</t>
        </r>
      </text>
      <mc:AlternateContent>
        <mc:Choice Requires="v2">
          <commentPr autoFill="true" autoScale="false" colHidden="false" locked="false" rowHidden="false" textHAlign="justify" textVAlign="top">
            <anchor moveWithCells="false" sizeWithCells="false">
              <xdr:from>
                <xdr:col>2</xdr:col>
                <xdr:colOff>10</xdr:colOff>
                <xdr:row>25</xdr:row>
                <xdr:rowOff>7</xdr:rowOff>
              </xdr:from>
              <xdr:to>
                <xdr:col>6</xdr:col>
                <xdr:colOff>43</xdr:colOff>
                <xdr:row>28</xdr:row>
                <xdr:rowOff>1</xdr:rowOff>
              </xdr:to>
            </anchor>
          </commentPr>
        </mc:Choice>
        <mc:Fallback/>
      </mc:AlternateContent>
    </comment>
    <comment ref="C29" authorId="0">
      <text>
        <r>
          <rPr>
            <b val="true"/>
            <sz val="8"/>
            <color rgb="FF000000"/>
            <rFont val="Tahoma"/>
            <family val="2"/>
          </rPr>
          <t xml:space="preserve">      </t>
        </r>
        <r>
          <rPr>
            <b val="true"/>
            <u val="single"/>
            <sz val="8"/>
            <color rgb="FF000000"/>
            <rFont val="Tahoma"/>
            <family val="2"/>
          </rPr>
          <t xml:space="preserve">FIG. 6-11A - Walls for Buildings with h &lt;= 60 ft.
</t>
        </r>
        <r>
          <rPr>
            <sz val="8"/>
            <color rgb="FF000000"/>
            <rFont val="Tahoma"/>
            <family val="2"/>
          </rPr>
          <t xml:space="preserve">
Positive: Zone 4 &amp; 5
    (GCp) = 1.0                                  for  A &lt;= 10 sq.ft.
    (GCp) = 1.1766-0.1766*logA      for  10 &lt; A &lt;= 500 sq.ft.
    (GCp) = 0.7                                  for  A &gt; 500 sq.ft.
Negative: Zone 4
    (GCp) = -1.1                                 for  A &lt;= 10 sq.ft.
    (GCp) = -1.2766+0.1766*logA    for  10 &lt; A &lt;= 500 sq.ft.
    (GCp) = -0.8                                 for  A &gt; 500 sq.ft.
Negative: Zone 5
    (GCp) = -1.4                                 for  A &lt;= 10 sq.ft.
    (GCp) = -1.7532+0.3532*logA    for  10 &lt; A &lt;= 500 sq.ft.
    (GCp) = -0.8                                 for  A &gt; 500 sq.ft.
         </t>
        </r>
        <r>
          <rPr>
            <b val="true"/>
            <u val="single"/>
            <sz val="8"/>
            <color rgb="FF000000"/>
            <rFont val="Tahoma"/>
            <family val="2"/>
          </rPr>
          <t xml:space="preserve">FIG. 6-17 - Walls for Buildings with h &gt; 60 ft.
</t>
        </r>
        <r>
          <rPr>
            <sz val="8"/>
            <color rgb="FF000000"/>
            <rFont val="Tahoma"/>
            <family val="2"/>
          </rPr>
          <t xml:space="preserve">
Positive: Zone 4 &amp; 5
    (GCp) = 0.9                                  for  A &lt;= 20 sq.ft.
    (GCp) = 1.1792-0.2146*logA      for  20 &lt; A &lt;= 500 sq.ft.
    (GCp) = 0.6                                  for  A &gt; 500 sq.ft.
Negative: Zone 4
    (GCp) = -0.9                                 for  A &lt;= 20 sq.ft.
    (GCp) = -1.0861+0.1431*logA    for  20 &lt; A &lt;= 500 sq.ft.
    (GCp) = -0.7                                 for  A &gt; 500 sq.ft.
Negative: Zone 5
    (GCp) = -1.8                                 for  A &lt;= 20 sq.ft.
    (GCp) = -2.5445+0.5723*logA    for  20 &lt; A &lt;= 500 sq.ft.
    (GCp) = -1.0                                 for  A &gt; 500 sq.ft.
</t>
        </r>
      </text>
      <mc:AlternateContent>
        <mc:Choice Requires="v2">
          <commentPr autoFill="true" autoScale="false" colHidden="false" locked="false" rowHidden="false" textHAlign="justify" textVAlign="top">
            <anchor moveWithCells="false" sizeWithCells="false">
              <xdr:from>
                <xdr:col>3</xdr:col>
                <xdr:colOff>10</xdr:colOff>
                <xdr:row>27</xdr:row>
                <xdr:rowOff>7</xdr:rowOff>
              </xdr:from>
              <xdr:to>
                <xdr:col>7</xdr:col>
                <xdr:colOff>21</xdr:colOff>
                <xdr:row>51</xdr:row>
                <xdr:rowOff>10</xdr:rowOff>
              </xdr:to>
            </anchor>
          </commentPr>
        </mc:Choice>
        <mc:Fallback/>
      </mc:AlternateContent>
    </comment>
    <comment ref="C39"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
</t>
        </r>
      </text>
      <mc:AlternateContent>
        <mc:Choice Requires="v2">
          <commentPr autoFill="true" autoScale="false" colHidden="false" locked="false" rowHidden="false" textHAlign="justify" textVAlign="top">
            <anchor moveWithCells="false" sizeWithCells="false">
              <xdr:from>
                <xdr:col>3</xdr:col>
                <xdr:colOff>10</xdr:colOff>
                <xdr:row>37</xdr:row>
                <xdr:rowOff>7</xdr:rowOff>
              </xdr:from>
              <xdr:to>
                <xdr:col>6</xdr:col>
                <xdr:colOff>20</xdr:colOff>
                <xdr:row>42</xdr:row>
                <xdr:rowOff>10</xdr:rowOff>
              </xdr:to>
            </anchor>
          </commentPr>
        </mc:Choice>
        <mc:Fallback/>
      </mc:AlternateContent>
    </comment>
    <comment ref="C42"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6</xdr:col>
                <xdr:colOff>13</xdr:colOff>
                <xdr:row>52</xdr:row>
                <xdr:rowOff>10</xdr:rowOff>
              </xdr:to>
            </anchor>
          </commentPr>
        </mc:Choice>
        <mc:Fallback/>
      </mc:AlternateContent>
    </comment>
    <comment ref="D46"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ain Wind-Force Resisting System shall not be less than </t>
        </r>
        <r>
          <rPr>
            <b val="true"/>
            <sz val="8"/>
            <color rgb="FF000000"/>
            <rFont val="Tahoma"/>
            <family val="2"/>
          </rPr>
          <t xml:space="preserve">10 ps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70</xdr:colOff>
                <xdr:row>44</xdr:row>
                <xdr:rowOff>7</xdr:rowOff>
              </xdr:from>
              <xdr:to>
                <xdr:col>6</xdr:col>
                <xdr:colOff>50</xdr:colOff>
                <xdr:row>47</xdr:row>
                <xdr:rowOff>17</xdr:rowOff>
              </xdr:to>
            </anchor>
          </commentPr>
        </mc:Choice>
        <mc:Fallback/>
      </mc:AlternateContent>
    </comment>
    <comment ref="E34" authorId="0">
      <text>
        <r>
          <rPr>
            <b val="true"/>
            <sz val="8"/>
            <color rgb="FF000000"/>
            <rFont val="Tahoma"/>
            <family val="2"/>
          </rPr>
          <t xml:space="preserve">        </t>
        </r>
        <r>
          <rPr>
            <b val="true"/>
            <u val="single"/>
            <sz val="8"/>
            <color rgb="FF000000"/>
            <rFont val="Tahoma"/>
            <family val="2"/>
          </rPr>
          <t xml:space="preserve">Internal Pressure Coefficients, GCpi (Figure 6-5)
</t>
        </r>
        <r>
          <rPr>
            <sz val="8"/>
            <color rgb="FF000000"/>
            <rFont val="Tahoma"/>
            <family val="0"/>
          </rPr>
          <t xml:space="preserve">
    </t>
        </r>
        <r>
          <rPr>
            <u val="single"/>
            <sz val="8"/>
            <color rgb="FF000000"/>
            <rFont val="Tahoma"/>
            <family val="2"/>
          </rPr>
          <t xml:space="preserve">          Condition                                                 (+/-) GCpi     
</t>
        </r>
        <r>
          <rPr>
            <sz val="8"/>
            <color rgb="FF000000"/>
            <rFont val="Tahoma"/>
            <family val="2"/>
          </rPr>
          <t xml:space="preserve">    Partially enclosed buildings                                +0.55, -0.55
    Enclosed buildings                                              +0.18, -0.18
Per Sect. 6.5.11.1, for a partially enclosed building containing a single, unpartitioned large volume, the GCpi coefficients shall be multiplied by the following reduction factor, Ri:
    Ri = 1.0  or  Ri = 0.5*(1+(1/(1+Vi/(22800*Aog))^0.5)) &lt;= 1.0
      where:  Aog = total area of openings in the building envelope
                              (walls and roof, ft.^2).
                   Vi = unpartitioned internal volume (ft.^3).
</t>
        </r>
        <r>
          <rPr>
            <b val="true"/>
            <sz val="8"/>
            <color rgb="FF000000"/>
            <rFont val="Tahoma"/>
            <family val="2"/>
          </rPr>
          <t xml:space="preserve">Note:</t>
        </r>
        <r>
          <rPr>
            <sz val="8"/>
            <color rgb="FF000000"/>
            <rFont val="Tahoma"/>
            <family val="2"/>
          </rPr>
          <t xml:space="preserve">  This program assumes NO reduction of the GCpi coefficients
            for large volume buildings. Thus, Ri = 1.0.</t>
        </r>
      </text>
      <mc:AlternateContent>
        <mc:Choice Requires="v2">
          <commentPr autoFill="true" autoScale="false" colHidden="false" locked="false" rowHidden="false" textHAlign="justify" textVAlign="top">
            <anchor moveWithCells="false" sizeWithCells="false">
              <xdr:from>
                <xdr:col>4</xdr:col>
                <xdr:colOff>83</xdr:colOff>
                <xdr:row>32</xdr:row>
                <xdr:rowOff>7</xdr:rowOff>
              </xdr:from>
              <xdr:to>
                <xdr:col>27</xdr:col>
                <xdr:colOff>35</xdr:colOff>
                <xdr:row>45</xdr:row>
                <xdr:rowOff>14</xdr:rowOff>
              </xdr:to>
            </anchor>
          </commentPr>
        </mc:Choice>
        <mc:Fallback/>
      </mc:AlternateContent>
    </comment>
    <comment ref="E55" authorId="0">
      <text>
        <r>
          <rPr>
            <sz val="8"/>
            <color rgb="FF000000"/>
            <rFont val="Tahoma"/>
            <family val="2"/>
          </rPr>
          <t xml:space="preserve">Positive (+) pressure applies to windward wall.  Maximum positive pressure is evaluated using the positive (+) external wind pressure coefficient, '+GCp', in combination with the negative (-) internal pressure coefficient, '-GCpi'.</t>
        </r>
      </text>
      <mc:AlternateContent>
        <mc:Choice Requires="v2">
          <commentPr autoFill="true" autoScale="false" colHidden="false" locked="false" rowHidden="false" textHAlign="justify" textVAlign="top">
            <anchor moveWithCells="false" sizeWithCells="false">
              <xdr:from>
                <xdr:col>5</xdr:col>
                <xdr:colOff>3</xdr:colOff>
                <xdr:row>53</xdr:row>
                <xdr:rowOff>7</xdr:rowOff>
              </xdr:from>
              <xdr:to>
                <xdr:col>26</xdr:col>
                <xdr:colOff>34</xdr:colOff>
                <xdr:row>57</xdr:row>
                <xdr:rowOff>15</xdr:rowOff>
              </xdr:to>
            </anchor>
          </commentPr>
        </mc:Choice>
        <mc:Fallback/>
      </mc:AlternateContent>
    </comment>
    <comment ref="F55" authorId="0">
      <text>
        <r>
          <rPr>
            <sz val="8"/>
            <color rgb="FF000000"/>
            <rFont val="Tahoma"/>
            <family val="2"/>
          </rPr>
          <t xml:space="preserve">Negative (-) pressure applies to leeward wall and side walls.  Maximum negative pressure is evaluated using the negative (-) external wind pressure coefficient, '-GCp', in combination with the positive (+) internal pressure coefficient, '+GCpi'.</t>
        </r>
      </text>
      <mc:AlternateContent>
        <mc:Choice Requires="v2">
          <commentPr autoFill="true" autoScale="false" colHidden="false" locked="false" rowHidden="false" textHAlign="justify" textVAlign="top">
            <anchor moveWithCells="false" sizeWithCells="false">
              <xdr:from>
                <xdr:col>6</xdr:col>
                <xdr:colOff>3</xdr:colOff>
                <xdr:row>53</xdr:row>
                <xdr:rowOff>7</xdr:rowOff>
              </xdr:from>
              <xdr:to>
                <xdr:col>27</xdr:col>
                <xdr:colOff>39</xdr:colOff>
                <xdr:row>57</xdr:row>
                <xdr:rowOff>17</xdr:rowOff>
              </xdr:to>
            </anchor>
          </commentPr>
        </mc:Choice>
        <mc:Fallback/>
      </mc:AlternateContent>
    </comment>
    <comment ref="F86" authorId="0">
      <text>
        <r>
          <rPr>
            <sz val="8"/>
            <color rgb="FF000000"/>
            <rFont val="Tahoma"/>
            <family val="2"/>
          </rPr>
          <t xml:space="preserve">For h &lt;= 60', width </t>
        </r>
        <r>
          <rPr>
            <b val="true"/>
            <sz val="8"/>
            <color rgb="FF000000"/>
            <rFont val="Tahoma"/>
            <family val="2"/>
          </rPr>
          <t xml:space="preserve">'a'</t>
        </r>
        <r>
          <rPr>
            <sz val="8"/>
            <color rgb="FF000000"/>
            <rFont val="Tahoma"/>
            <family val="2"/>
          </rPr>
          <t xml:space="preserve"> for Zone 5 is equal to 10% of least horizontal dimension or 0.4*h, whichever is smaller, but not less than either 4% of least horizontal dimension or 3'.
For h &gt; 60', width </t>
        </r>
        <r>
          <rPr>
            <b val="true"/>
            <sz val="8"/>
            <color rgb="FF000000"/>
            <rFont val="Tahoma"/>
            <family val="2"/>
          </rPr>
          <t xml:space="preserve">'a'</t>
        </r>
        <r>
          <rPr>
            <sz val="8"/>
            <color rgb="FF000000"/>
            <rFont val="Tahoma"/>
            <family val="2"/>
          </rPr>
          <t xml:space="preserve"> for Zone 5 is equal to 10% of least horizontal dimension, but not less than 3'.</t>
        </r>
      </text>
      <mc:AlternateContent>
        <mc:Choice Requires="v2">
          <commentPr autoFill="true" autoScale="false" colHidden="false" locked="false" rowHidden="false" textHAlign="justify" textVAlign="top">
            <anchor moveWithCells="false" sizeWithCells="false">
              <xdr:from>
                <xdr:col>6</xdr:col>
                <xdr:colOff>1</xdr:colOff>
                <xdr:row>84</xdr:row>
                <xdr:rowOff>7</xdr:rowOff>
              </xdr:from>
              <xdr:to>
                <xdr:col>27</xdr:col>
                <xdr:colOff>71</xdr:colOff>
                <xdr:row>88</xdr:row>
                <xdr:rowOff>13</xdr:rowOff>
              </xdr:to>
            </anchor>
          </commentPr>
        </mc:Choice>
        <mc:Fallback/>
      </mc:AlternateContent>
    </comment>
    <comment ref="G55" authorId="0">
      <text>
        <r>
          <rPr>
            <sz val="8"/>
            <color rgb="FF000000"/>
            <rFont val="Tahoma"/>
            <family val="2"/>
          </rPr>
          <t xml:space="preserve">Positive (+) pressure applies to windward wall.  Maximum positive pressure is evaluated using the positive (+) external wind pressure coefficient, '+GCp', in combination with the negative (-) internal pressure coefficient, '-GCpi'.</t>
        </r>
      </text>
      <mc:AlternateContent>
        <mc:Choice Requires="v2">
          <commentPr autoFill="true" autoScale="false" colHidden="false" locked="false" rowHidden="false" textHAlign="justify" textVAlign="top">
            <anchor moveWithCells="false" sizeWithCells="false">
              <xdr:from>
                <xdr:col>7</xdr:col>
                <xdr:colOff>3</xdr:colOff>
                <xdr:row>53</xdr:row>
                <xdr:rowOff>7</xdr:rowOff>
              </xdr:from>
              <xdr:to>
                <xdr:col>28</xdr:col>
                <xdr:colOff>36</xdr:colOff>
                <xdr:row>57</xdr:row>
                <xdr:rowOff>15</xdr:rowOff>
              </xdr:to>
            </anchor>
          </commentPr>
        </mc:Choice>
        <mc:Fallback/>
      </mc:AlternateContent>
    </comment>
    <comment ref="H3" authorId="0">
      <text>
        <r>
          <rPr>
            <b val="true"/>
            <sz val="8"/>
            <color rgb="FF000000"/>
            <rFont val="Tahoma"/>
            <family val="0"/>
          </rPr>
          <t xml:space="preserve">Note: </t>
        </r>
        <r>
          <rPr>
            <sz val="8"/>
            <color rgb="FF000000"/>
            <rFont val="Tahoma"/>
            <family val="2"/>
          </rPr>
          <t xml:space="preserve"> This program assumes buildings are a maximum of 500 feet tall.</t>
        </r>
      </text>
      <mc:AlternateContent>
        <mc:Choice Requires="v2">
          <commentPr autoFill="true" autoScale="false" colHidden="false" locked="false" rowHidden="false" textHAlign="justify" textVAlign="top">
            <anchor moveWithCells="false" sizeWithCells="false">
              <xdr:from>
                <xdr:col>26</xdr:col>
                <xdr:colOff>16</xdr:colOff>
                <xdr:row>1</xdr:row>
                <xdr:rowOff>7</xdr:rowOff>
              </xdr:from>
              <xdr:to>
                <xdr:col>28</xdr:col>
                <xdr:colOff>12</xdr:colOff>
                <xdr:row>4</xdr:row>
                <xdr:rowOff>1</xdr:rowOff>
              </xdr:to>
            </anchor>
          </commentPr>
        </mc:Choice>
        <mc:Fallback/>
      </mc:AlternateContent>
    </comment>
    <comment ref="H54" authorId="0">
      <text>
        <r>
          <rPr>
            <sz val="8"/>
            <color rgb="FF000000"/>
            <rFont val="Tahoma"/>
            <family val="2"/>
          </rPr>
          <t xml:space="preserve">Per Code </t>
        </r>
        <r>
          <rPr>
            <b val="true"/>
            <sz val="8"/>
            <color rgb="FF000000"/>
            <rFont val="Tahoma"/>
            <family val="2"/>
          </rPr>
          <t xml:space="preserve">Section 6.1.4.2</t>
        </r>
        <r>
          <rPr>
            <sz val="8"/>
            <color rgb="FF000000"/>
            <rFont val="Tahoma"/>
            <family val="2"/>
          </rPr>
          <t xml:space="preserve">, the minimum wind design pressure to be used in the design of components and cladding shall not be less than </t>
        </r>
        <r>
          <rPr>
            <b val="true"/>
            <sz val="8"/>
            <color rgb="FF000000"/>
            <rFont val="Tahoma"/>
            <family val="2"/>
          </rPr>
          <t xml:space="preserve">10 psf</t>
        </r>
        <r>
          <rPr>
            <sz val="8"/>
            <color rgb="FF000000"/>
            <rFont val="Tahoma"/>
            <family val="2"/>
          </rPr>
          <t xml:space="preserve"> acting in either direction normal to the surface.</t>
        </r>
      </text>
      <mc:AlternateContent>
        <mc:Choice Requires="v2">
          <commentPr autoFill="true" autoScale="false" colHidden="false" locked="false" rowHidden="false" textHAlign="justify" textVAlign="top">
            <anchor moveWithCells="false" sizeWithCells="false">
              <xdr:from>
                <xdr:col>26</xdr:col>
                <xdr:colOff>3</xdr:colOff>
                <xdr:row>52</xdr:row>
                <xdr:rowOff>7</xdr:rowOff>
              </xdr:from>
              <xdr:to>
                <xdr:col>29</xdr:col>
                <xdr:colOff>4</xdr:colOff>
                <xdr:row>56</xdr:row>
                <xdr:rowOff>16</xdr:rowOff>
              </xdr:to>
            </anchor>
          </commentPr>
        </mc:Choice>
        <mc:Fallback/>
      </mc:AlternateContent>
    </comment>
    <comment ref="H55" authorId="0">
      <text>
        <r>
          <rPr>
            <sz val="8"/>
            <color rgb="FF000000"/>
            <rFont val="Tahoma"/>
            <family val="2"/>
          </rPr>
          <t xml:space="preserve">Negative (-) pressure applies to leeward wall and side walls.  Maximum negative pressure is evaluated using the negative (-) external wind pressure coefficient, '-GCp', in combination with the positive (+) internal pressure coefficient, '+GCpi'.</t>
        </r>
      </text>
      <mc:AlternateContent>
        <mc:Choice Requires="v2">
          <commentPr autoFill="true" autoScale="false" colHidden="false" locked="false" rowHidden="false" textHAlign="justify" textVAlign="top">
            <anchor moveWithCells="false" sizeWithCells="false">
              <xdr:from>
                <xdr:col>26</xdr:col>
                <xdr:colOff>3</xdr:colOff>
                <xdr:row>53</xdr:row>
                <xdr:rowOff>7</xdr:rowOff>
              </xdr:from>
              <xdr:to>
                <xdr:col>29</xdr:col>
                <xdr:colOff>60</xdr:colOff>
                <xdr:row>57</xdr:row>
                <xdr:rowOff>17</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55</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55</xdr:colOff>
                <xdr:row>12</xdr:row>
                <xdr:rowOff>9</xdr:rowOff>
              </xdr:to>
            </anchor>
          </commentPr>
        </mc:Choice>
        <mc:Fallback/>
      </mc:AlternateContent>
    </comment>
    <comment ref="B10"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37</xdr:colOff>
                <xdr:row>39</xdr:row>
                <xdr:rowOff>16</xdr:rowOff>
              </xdr:to>
            </anchor>
          </commentPr>
        </mc:Choice>
        <mc:Fallback/>
      </mc:AlternateContent>
    </comment>
    <comment ref="B11"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42</xdr:colOff>
                <xdr:row>33</xdr:row>
                <xdr:rowOff>13</xdr:rowOff>
              </xdr:to>
            </anchor>
          </commentPr>
        </mc:Choice>
        <mc:Fallback/>
      </mc:AlternateContent>
    </comment>
    <comment ref="B13" authorId="0">
      <text>
        <r>
          <rPr>
            <sz val="8"/>
            <color rgb="FF000000"/>
            <rFont val="Tahoma"/>
            <family val="2"/>
          </rPr>
          <t xml:space="preserve">The eave height, 'he', is the distance from the ground surface adjacent to the building to the roof eave line at a particular wall.  
If the height of the eave varies along the wall, the average height shall be used.</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xdr:col>
                <xdr:colOff>35</xdr:colOff>
                <xdr:row>15</xdr:row>
                <xdr:rowOff>16</xdr:rowOff>
              </xdr:to>
            </anchor>
          </commentPr>
        </mc:Choice>
        <mc:Fallback/>
      </mc:AlternateContent>
    </comment>
    <comment ref="B16" authorId="0">
      <text>
        <r>
          <rPr>
            <sz val="8"/>
            <color rgb="FF000000"/>
            <rFont val="Tahoma"/>
            <family val="2"/>
          </rPr>
          <t xml:space="preserve">This program assumes that a Gable roof is symmetrical, as the ridge line is assumed in the center of the building width, L.
For flat roofs (roof angle = 0 degrees), either Gable or Monoslope may be used.</t>
        </r>
      </text>
      <mc:AlternateContent>
        <mc:Choice Requires="v2">
          <commentPr autoFill="true" autoScale="false" colHidden="false" locked="false" rowHidden="false" textHAlign="justify" textVAlign="top">
            <anchor moveWithCells="false" sizeWithCells="false">
              <xdr:from>
                <xdr:col>2</xdr:col>
                <xdr:colOff>10</xdr:colOff>
                <xdr:row>14</xdr:row>
                <xdr:rowOff>9</xdr:rowOff>
              </xdr:from>
              <xdr:to>
                <xdr:col>6</xdr:col>
                <xdr:colOff>33</xdr:colOff>
                <xdr:row>17</xdr:row>
                <xdr:rowOff>17</xdr:rowOff>
              </xdr:to>
            </anchor>
          </commentPr>
        </mc:Choice>
        <mc:Fallback/>
      </mc:AlternateContent>
    </comment>
    <comment ref="B17"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3</xdr:colOff>
                <xdr:row>28</xdr:row>
                <xdr:rowOff>16</xdr:rowOff>
              </xdr:to>
            </anchor>
          </commentPr>
        </mc:Choice>
        <mc:Fallback/>
      </mc:AlternateContent>
    </comment>
    <comment ref="B18" authorId="0">
      <text>
        <r>
          <rPr>
            <b val="true"/>
            <u val="single"/>
            <sz val="8"/>
            <color rgb="FF000000"/>
            <rFont val="Tahoma"/>
            <family val="2"/>
          </rPr>
          <t xml:space="preserve">Wind Directionality Factor, Kd (Table 6-4)
             </t>
        </r>
        <r>
          <rPr>
            <u val="single"/>
            <sz val="8"/>
            <color rgb="FF000000"/>
            <rFont val="Tahoma"/>
            <family val="2"/>
          </rPr>
          <t xml:space="preserve">Structure Type                                  Kd  
</t>
        </r>
        <r>
          <rPr>
            <sz val="8"/>
            <color rgb="FF000000"/>
            <rFont val="Tahoma"/>
            <family val="2"/>
          </rPr>
          <t xml:space="preserve">
Buildings
    Main Wind-Force Resisting System           0.85
    Components and Cladding                        0.85
Note:  this factor shall only be applied when
           used in conjunction with load combinations
           specified in Sect. 2.3 and 2.4.
           Otherwise, use Kd = 1.0. </t>
        </r>
      </text>
      <mc:AlternateContent>
        <mc:Choice Requires="v2">
          <commentPr autoFill="true" autoScale="false" colHidden="false" locked="false" rowHidden="false" textHAlign="justify" textVAlign="top">
            <anchor moveWithCells="false" sizeWithCells="false">
              <xdr:from>
                <xdr:col>2</xdr:col>
                <xdr:colOff>10</xdr:colOff>
                <xdr:row>16</xdr:row>
                <xdr:rowOff>9</xdr:rowOff>
              </xdr:from>
              <xdr:to>
                <xdr:col>5</xdr:col>
                <xdr:colOff>40</xdr:colOff>
                <xdr:row>26</xdr:row>
                <xdr:rowOff>10</xdr:rowOff>
              </xdr:to>
            </anchor>
          </commentPr>
        </mc:Choice>
        <mc:Fallback/>
      </mc:AlternateContent>
    </comment>
    <comment ref="B19" authorId="0">
      <text>
        <r>
          <rPr>
            <sz val="8"/>
            <color rgb="FF000000"/>
            <rFont val="Tahoma"/>
            <family val="0"/>
          </rPr>
          <t xml:space="preserve">This worksheet assumes either</t>
        </r>
        <r>
          <rPr>
            <b val="true"/>
            <sz val="8"/>
            <color rgb="FF000000"/>
            <rFont val="Tahoma"/>
            <family val="2"/>
          </rPr>
          <t xml:space="preserve"> Enclosed</t>
        </r>
        <r>
          <rPr>
            <sz val="8"/>
            <color rgb="FF000000"/>
            <rFont val="Tahoma"/>
            <family val="2"/>
          </rPr>
          <t xml:space="preserve"> or </t>
        </r>
        <r>
          <rPr>
            <b val="true"/>
            <sz val="8"/>
            <color rgb="FF000000"/>
            <rFont val="Tahoma"/>
            <family val="2"/>
          </rPr>
          <t xml:space="preserve">Partially Enclosed</t>
        </r>
        <r>
          <rPr>
            <sz val="8"/>
            <color rgb="FF000000"/>
            <rFont val="Tahoma"/>
            <family val="2"/>
          </rPr>
          <t xml:space="preserve"> buildings</t>
        </r>
        <r>
          <rPr>
            <sz val="8"/>
            <color rgb="FF000000"/>
            <rFont val="Tahoma"/>
            <family val="0"/>
          </rPr>
          <t xml:space="preserve">, and does not consider open buildings.
</t>
        </r>
        <r>
          <rPr>
            <b val="true"/>
            <sz val="8"/>
            <color rgb="FF000000"/>
            <rFont val="Tahoma"/>
            <family val="2"/>
          </rPr>
          <t xml:space="preserve">1.</t>
        </r>
        <r>
          <rPr>
            <sz val="8"/>
            <color rgb="FF000000"/>
            <rFont val="Tahoma"/>
            <family val="0"/>
          </rPr>
          <t xml:space="preserve">  An enclosed building is a building that does not comply with the requirements       
      for open or partially enclosed buildings. 
</t>
        </r>
        <r>
          <rPr>
            <b val="true"/>
            <sz val="8"/>
            <color rgb="FF000000"/>
            <rFont val="Tahoma"/>
            <family val="2"/>
          </rPr>
          <t xml:space="preserve">2.</t>
        </r>
        <r>
          <rPr>
            <sz val="8"/>
            <color rgb="FF000000"/>
            <rFont val="Tahoma"/>
            <family val="0"/>
          </rPr>
          <t xml:space="preserve">  An open building is a structure having all walls at least 80% open.
</t>
        </r>
        <r>
          <rPr>
            <b val="true"/>
            <sz val="8"/>
            <color rgb="FF000000"/>
            <rFont val="Tahoma"/>
            <family val="2"/>
          </rPr>
          <t xml:space="preserve">3. </t>
        </r>
        <r>
          <rPr>
            <sz val="8"/>
            <color rgb="FF000000"/>
            <rFont val="Tahoma"/>
            <family val="0"/>
          </rPr>
          <t xml:space="preserve"> A partially enclosed building complies with both of the following conditions:
     </t>
        </r>
        <r>
          <rPr>
            <b val="true"/>
            <sz val="8"/>
            <color rgb="FF000000"/>
            <rFont val="Tahoma"/>
            <family val="2"/>
          </rPr>
          <t xml:space="preserve">a.  </t>
        </r>
        <r>
          <rPr>
            <sz val="8"/>
            <color rgb="FF000000"/>
            <rFont val="Tahoma"/>
            <family val="0"/>
          </rPr>
          <t xml:space="preserve">the total area of openings in a wall that receives positive external pressure   
         exceeds the sum of the areas of the openings in the balance of the building         
         envelope (walls and roof) by more than 10%; and
     </t>
        </r>
        <r>
          <rPr>
            <b val="true"/>
            <sz val="8"/>
            <color rgb="FF000000"/>
            <rFont val="Tahoma"/>
            <family val="2"/>
          </rPr>
          <t xml:space="preserve">b.  </t>
        </r>
        <r>
          <rPr>
            <sz val="8"/>
            <color rgb="FF000000"/>
            <rFont val="Tahoma"/>
            <family val="0"/>
          </rPr>
          <t xml:space="preserve">the total area of openings in a wall that receives positive external pressure          
         exceeds 4 sq ft or 1% of the area of that wall, whichever is smaller, and the      
         % of openings in balance of the building envelope does not exceed 20%.</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5</xdr:colOff>
                <xdr:row>27</xdr:row>
                <xdr:rowOff>11</xdr:rowOff>
              </xdr:to>
            </anchor>
          </commentPr>
        </mc:Choice>
        <mc:Fallback/>
      </mc:AlternateContent>
    </comment>
    <comment ref="B22" authorId="0">
      <text>
        <r>
          <rPr>
            <sz val="8"/>
            <color rgb="FF000000"/>
            <rFont val="Tahoma"/>
            <family val="2"/>
          </rPr>
          <t xml:space="preserve">The </t>
        </r>
        <r>
          <rPr>
            <b val="true"/>
            <sz val="8"/>
            <color rgb="FF000000"/>
            <rFont val="Tahoma"/>
            <family val="2"/>
          </rPr>
          <t xml:space="preserve">Effective Area, Ae</t>
        </r>
        <r>
          <rPr>
            <sz val="8"/>
            <color rgb="FF000000"/>
            <rFont val="Tahoma"/>
            <family val="2"/>
          </rPr>
          <t xml:space="preserve">, for a component or cladding panel equals the span length times the effective width that need not be less than 1/3 of the span length; however, for a fastener it is the area tributary to an individual fastener.
  Note:  Major structural components supporting tributary areas &gt; 700
             sq ft shall be permitted to be designed using the provisions for
             main wind-force resisting systems (MWFRS).</t>
        </r>
      </text>
      <mc:AlternateContent>
        <mc:Choice Requires="v2">
          <commentPr autoFill="true" autoScale="false" colHidden="false" locked="false" rowHidden="false" textHAlign="justify" textVAlign="top">
            <anchor moveWithCells="false" sizeWithCells="false">
              <xdr:from>
                <xdr:col>2</xdr:col>
                <xdr:colOff>21</xdr:colOff>
                <xdr:row>20</xdr:row>
                <xdr:rowOff>9</xdr:rowOff>
              </xdr:from>
              <xdr:to>
                <xdr:col>7</xdr:col>
                <xdr:colOff>15</xdr:colOff>
                <xdr:row>26</xdr:row>
                <xdr:rowOff>9</xdr:rowOff>
              </xdr:to>
            </anchor>
          </commentPr>
        </mc:Choice>
        <mc:Fallback/>
      </mc:AlternateContent>
    </comment>
    <comment ref="B28" authorId="0">
      <text>
        <r>
          <rPr>
            <sz val="8"/>
            <color rgb="FF000000"/>
            <rFont val="Tahoma"/>
            <family val="2"/>
          </rPr>
          <t xml:space="preserve">The building </t>
        </r>
        <r>
          <rPr>
            <b val="true"/>
            <sz val="8"/>
            <color rgb="FF000000"/>
            <rFont val="Tahoma"/>
            <family val="2"/>
          </rPr>
          <t xml:space="preserve">Mean Roof Height, h</t>
        </r>
        <r>
          <rPr>
            <sz val="8"/>
            <color rgb="FF000000"/>
            <rFont val="Tahoma"/>
            <family val="2"/>
          </rPr>
          <t xml:space="preserve">, is determined as follows:
  For buildings with roof angle &gt; 10 degrees:  h = (hr+he)/2
  For buildings with roof angle &lt;= 10 degrees:  h = he</t>
        </r>
      </text>
      <mc:AlternateContent>
        <mc:Choice Requires="v2">
          <commentPr autoFill="true" autoScale="false" colHidden="false" locked="false" rowHidden="false" textHAlign="justify" textVAlign="top">
            <anchor moveWithCells="false" sizeWithCells="false">
              <xdr:from>
                <xdr:col>2</xdr:col>
                <xdr:colOff>10</xdr:colOff>
                <xdr:row>26</xdr:row>
                <xdr:rowOff>9</xdr:rowOff>
              </xdr:from>
              <xdr:to>
                <xdr:col>6</xdr:col>
                <xdr:colOff>43</xdr:colOff>
                <xdr:row>29</xdr:row>
                <xdr:rowOff>3</xdr:rowOff>
              </xdr:to>
            </anchor>
          </commentPr>
        </mc:Choice>
        <mc:Fallback/>
      </mc:AlternateContent>
    </comment>
    <comment ref="C40"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6</xdr:col>
                <xdr:colOff>27</xdr:colOff>
                <xdr:row>43</xdr:row>
                <xdr:rowOff>10</xdr:rowOff>
              </xdr:to>
            </anchor>
          </commentPr>
        </mc:Choice>
        <mc:Fallback/>
      </mc:AlternateContent>
    </comment>
    <comment ref="C42"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6</xdr:col>
                <xdr:colOff>13</xdr:colOff>
                <xdr:row>52</xdr:row>
                <xdr:rowOff>10</xdr:rowOff>
              </xdr:to>
            </anchor>
          </commentPr>
        </mc:Choice>
        <mc:Fallback/>
      </mc:AlternateContent>
    </comment>
    <comment ref="D46"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in the design of the Main Wind-Force Resisting System shall not be less than </t>
        </r>
        <r>
          <rPr>
            <b val="true"/>
            <sz val="8"/>
            <color rgb="FF000000"/>
            <rFont val="Tahoma"/>
            <family val="2"/>
          </rPr>
          <t xml:space="preserve">10 ps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70</xdr:colOff>
                <xdr:row>44</xdr:row>
                <xdr:rowOff>9</xdr:rowOff>
              </xdr:from>
              <xdr:to>
                <xdr:col>6</xdr:col>
                <xdr:colOff>50</xdr:colOff>
                <xdr:row>48</xdr:row>
                <xdr:rowOff>2</xdr:rowOff>
              </xdr:to>
            </anchor>
          </commentPr>
        </mc:Choice>
        <mc:Fallback/>
      </mc:AlternateContent>
    </comment>
    <comment ref="E31" authorId="0">
      <text>
        <r>
          <rPr>
            <b val="true"/>
            <sz val="8"/>
            <color rgb="FF000000"/>
            <rFont val="Tahoma"/>
            <family val="2"/>
          </rPr>
          <t xml:space="preserve">      </t>
        </r>
        <r>
          <rPr>
            <b val="true"/>
            <u val="single"/>
            <sz val="8"/>
            <color rgb="FF000000"/>
            <rFont val="Tahoma"/>
            <family val="2"/>
          </rPr>
          <t xml:space="preserve">FIG. 6-11B - Roofs for Buildings with h &lt;= 60 ft.
</t>
        </r>
        <r>
          <rPr>
            <b val="true"/>
            <sz val="8"/>
            <color rgb="FF000000"/>
            <rFont val="Tahoma"/>
            <family val="2"/>
          </rPr>
          <t xml:space="preserve">For </t>
        </r>
        <r>
          <rPr>
            <b val="true"/>
            <sz val="8"/>
            <color rgb="FF000000"/>
            <rFont val="Symbol"/>
            <family val="1"/>
            <charset val="2"/>
          </rPr>
          <t xml:space="preserve">q</t>
        </r>
        <r>
          <rPr>
            <b val="true"/>
            <sz val="8"/>
            <color rgb="FF000000"/>
            <rFont val="Tahoma"/>
            <family val="2"/>
          </rPr>
          <t xml:space="preserve"> &lt;= 7:
</t>
        </r>
        <r>
          <rPr>
            <sz val="8"/>
            <color rgb="FF000000"/>
            <rFont val="Tahoma"/>
            <family val="2"/>
          </rPr>
          <t xml:space="preserve">Positive without overhang: Zone 1,2,3
    (GCp) = 0.3                                  for  A &lt;= 10 sq.ft.
    (GCp) = 0.4000-0.1000*logA      for  10 &lt; A &lt;= 100 sq.ft.
    (GCp) = 0.2                                  for  A &gt; 100 sq.ft.
Negative without overhang: Zone 1
    (GCp) = -1.0                                 for  A &lt;= 10 sq.ft.
    (GCp) = -1.1000+0.1000*logA    for  10 &lt; A &lt;= 100 sq.ft.
    (GCp) = -0.9                                 for  A &gt; 100 sq.ft.
Negative without overhang: Zone 2
    (GCp) = -1.8                                 for  A &lt;= 10 sq.ft.
    (GCp) = -2.5000+0.7000*logA    for  10 &lt; A &lt;= 100 sq.ft.
    (GCp) = </t>
        </r>
        <r>
          <rPr>
            <sz val="9"/>
            <color rgb="FF000000"/>
            <rFont val="Tahoma"/>
            <family val="2"/>
          </rPr>
          <t xml:space="preserve">-1.1</t>
        </r>
        <r>
          <rPr>
            <sz val="8"/>
            <color rgb="FF000000"/>
            <rFont val="Tahoma"/>
            <family val="2"/>
          </rPr>
          <t xml:space="preserve">                                for  A &gt; 100 sq.ft.
Negative without overhang: Zone 3
    (GCp) = -2.8                                 for  A &lt;= 10 sq.ft.
    (GCp) = -4.5000+1.7000*logA    for  10 &lt; A &lt;= 100 sq.ft.
    (GCp) = -1.1                                 for  A &gt; 100 sq.ft.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7</xdr:col>
                <xdr:colOff>32</xdr:colOff>
                <xdr:row>45</xdr:row>
                <xdr:rowOff>7</xdr:rowOff>
              </xdr:to>
            </anchor>
          </commentPr>
        </mc:Choice>
        <mc:Fallback/>
      </mc:AlternateContent>
    </comment>
    <comment ref="E32" authorId="0">
      <text>
        <r>
          <rPr>
            <b val="true"/>
            <sz val="8"/>
            <color rgb="FF000000"/>
            <rFont val="Tahoma"/>
            <family val="2"/>
          </rPr>
          <t xml:space="preserve">      </t>
        </r>
        <r>
          <rPr>
            <b val="true"/>
            <u val="single"/>
            <sz val="8"/>
            <color rgb="FF000000"/>
            <rFont val="Tahoma"/>
            <family val="2"/>
          </rPr>
          <t xml:space="preserve">FIG. 6-11C - Roofs for Buildings with h &lt;= 60 ft.
</t>
        </r>
        <r>
          <rPr>
            <b val="true"/>
            <sz val="8"/>
            <color rgb="FF000000"/>
            <rFont val="Tahoma"/>
            <family val="2"/>
          </rPr>
          <t xml:space="preserve">For 7 &lt; </t>
        </r>
        <r>
          <rPr>
            <b val="true"/>
            <sz val="8"/>
            <color rgb="FF000000"/>
            <rFont val="Symbol"/>
            <family val="1"/>
            <charset val="2"/>
          </rPr>
          <t xml:space="preserve">q</t>
        </r>
        <r>
          <rPr>
            <b val="true"/>
            <sz val="8"/>
            <color rgb="FF000000"/>
            <rFont val="Tahoma"/>
            <family val="2"/>
          </rPr>
          <t xml:space="preserve"> &lt;= 27:
</t>
        </r>
        <r>
          <rPr>
            <sz val="8"/>
            <color rgb="FF000000"/>
            <rFont val="Tahoma"/>
            <family val="2"/>
          </rPr>
          <t xml:space="preserve">Positive without overhang: Zone 1,2,3
    (GCp) = 0.5                                  for  A &lt;= 10 sq.ft.
    (GCp) = 0.7000-0.2000*logA      for  10 &lt; A &lt;= 100 sq.ft.
    (GCp) = 0.3                                  for  A &gt; 100 sq.ft.
Negative without overhang: Zone 1
    (GCp) = -0.9                                 for  A &lt;= 10 sq.ft.
    (GCp) = -1.0000+0.1000*logA    for  10 &lt; A &lt;= 100 sq.ft.
    (GCp) = -0.8                                 for  A &gt; 100 sq.ft.
Negative without overhang: Zone 2
    (GCp) = -1.7                                for  A &lt;= 10 sq.ft.
    (GCp) = -2.6+.5*logA</t>
        </r>
        <r>
          <rPr>
            <sz val="8"/>
            <color rgb="FFFF0000"/>
            <rFont val="Tahoma"/>
            <family val="2"/>
          </rPr>
          <t xml:space="preserve">              </t>
        </r>
        <r>
          <rPr>
            <sz val="8"/>
            <color rgb="FF000000"/>
            <rFont val="Tahoma"/>
            <family val="2"/>
          </rPr>
          <t xml:space="preserve">   for  10 &lt; A &lt;= 100 sq.ft.
    (GCp) = -1.2                                for  A &gt; 100 sq.ft.
Negative without overhang: Zone 3
    (GCp) = -2.6                                for  A &lt;= 10 sq.ft.
    (GCp) = -3.2000+0.6000*logA   for  10 &lt; A &lt;= 100 sq.ft.
    (GCp) = -2.0                                for  A &gt; 100 sq.ft.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27</xdr:col>
                <xdr:colOff>30</xdr:colOff>
                <xdr:row>46</xdr:row>
                <xdr:rowOff>7</xdr:rowOff>
              </xdr:to>
            </anchor>
          </commentPr>
        </mc:Choice>
        <mc:Fallback/>
      </mc:AlternateContent>
    </comment>
    <comment ref="E33" authorId="0">
      <text>
        <r>
          <rPr>
            <b val="true"/>
            <sz val="8"/>
            <color rgb="FF000000"/>
            <rFont val="Tahoma"/>
            <family val="2"/>
          </rPr>
          <t xml:space="preserve">      </t>
        </r>
        <r>
          <rPr>
            <b val="true"/>
            <u val="single"/>
            <sz val="8"/>
            <color rgb="FF000000"/>
            <rFont val="Tahoma"/>
            <family val="2"/>
          </rPr>
          <t xml:space="preserve">FIG. 6-11D - Roofs for Buildings with h &lt;= 60 ft.
</t>
        </r>
        <r>
          <rPr>
            <b val="true"/>
            <sz val="8"/>
            <color rgb="FF000000"/>
            <rFont val="Tahoma"/>
            <family val="2"/>
          </rPr>
          <t xml:space="preserve">For 27 &lt; </t>
        </r>
        <r>
          <rPr>
            <b val="true"/>
            <sz val="8"/>
            <color rgb="FF000000"/>
            <rFont val="Symbol"/>
            <family val="1"/>
            <charset val="2"/>
          </rPr>
          <t xml:space="preserve">q</t>
        </r>
        <r>
          <rPr>
            <b val="true"/>
            <sz val="8"/>
            <color rgb="FF000000"/>
            <rFont val="Tahoma"/>
            <family val="2"/>
          </rPr>
          <t xml:space="preserve"> &lt;= 45:
</t>
        </r>
        <r>
          <rPr>
            <sz val="8"/>
            <color rgb="FF000000"/>
            <rFont val="Tahoma"/>
            <family val="2"/>
          </rPr>
          <t xml:space="preserve">Positive without overhang: Zone 1,2,3
    (GCp) = 0.9                                  for  A &lt;= 10 sq.ft.
    (GCp) = 1.0000-0.1000*logA      for  10 &lt; A &lt;= 100 sq.ft.
    (GCp) = 0.8                                  for  A &gt; 100 sq.ft.
Negative without overhang: Zone 1
    (GCp) = -1.0                                 for  A &lt;= 10 sq.ft.
    (GCp) = -1.2000+0.2000*logA    for  10 &lt; A &lt;= 100 sq.ft.
    (GCp) = -0.8                                 for  A &gt; 100 sq.ft.
Negative without overhang: Zone 2 &amp; 3
    (GCp) = -1.2                                 for  A &lt;= 10 sq.ft.
    (GCp) = -1.4000+0.2000*logA    for  10 &lt; A &lt;= 100 sq.ft.
    (GCp) = -1.0                                 for  A &gt; 100 sq.ft.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27</xdr:col>
                <xdr:colOff>28</xdr:colOff>
                <xdr:row>44</xdr:row>
                <xdr:rowOff>1</xdr:rowOff>
              </xdr:to>
            </anchor>
          </commentPr>
        </mc:Choice>
        <mc:Fallback/>
      </mc:AlternateContent>
    </comment>
    <comment ref="E35" authorId="0">
      <text>
        <r>
          <rPr>
            <b val="true"/>
            <sz val="8"/>
            <color rgb="FF000000"/>
            <rFont val="Tahoma"/>
            <family val="2"/>
          </rPr>
          <t xml:space="preserve">        </t>
        </r>
        <r>
          <rPr>
            <b val="true"/>
            <u val="single"/>
            <sz val="8"/>
            <color rgb="FF000000"/>
            <rFont val="Tahoma"/>
            <family val="2"/>
          </rPr>
          <t xml:space="preserve">Internal Pressure Coefficients, GCpi (Figure 6-5)
</t>
        </r>
        <r>
          <rPr>
            <sz val="8"/>
            <color rgb="FF000000"/>
            <rFont val="Tahoma"/>
            <family val="0"/>
          </rPr>
          <t xml:space="preserve">
    </t>
        </r>
        <r>
          <rPr>
            <u val="single"/>
            <sz val="8"/>
            <color rgb="FF000000"/>
            <rFont val="Tahoma"/>
            <family val="2"/>
          </rPr>
          <t xml:space="preserve">          Condition                                                 (+/-) GCpi     
</t>
        </r>
        <r>
          <rPr>
            <sz val="8"/>
            <color rgb="FF000000"/>
            <rFont val="Tahoma"/>
            <family val="2"/>
          </rPr>
          <t xml:space="preserve">    Partially enclosed buildings                                +0.55, -0.55
    Enclosed buildings                                              +0.18, -0.18
Per Sect. 6.5.11.1, for a partially enclosed building containing a single, unpartitioned large volume, the GCpi coefficients shall be multiplied by the following reduction factor, Ri:
    Ri = 1.0  or  Ri = 0.5*(1+(1/(1+Vi/(22800*Aog))^0.5)) &lt;= 1.0
      where:  Aog = total area of openings in the building envelope
                              (walls and roof, ft.^2).
                   Vi = unpartitioned internal volume (ft.^3).
</t>
        </r>
        <r>
          <rPr>
            <b val="true"/>
            <sz val="8"/>
            <color rgb="FF000000"/>
            <rFont val="Tahoma"/>
            <family val="2"/>
          </rPr>
          <t xml:space="preserve">Note:</t>
        </r>
        <r>
          <rPr>
            <sz val="8"/>
            <color rgb="FF000000"/>
            <rFont val="Tahoma"/>
            <family val="2"/>
          </rPr>
          <t xml:space="preserve">  This program assumes NO reduction of the GCpi coefficients
            for large volume buildings. Thus, Ri = 1.0.</t>
        </r>
      </text>
      <mc:AlternateContent>
        <mc:Choice Requires="v2">
          <commentPr autoFill="true" autoScale="false" colHidden="false" locked="false" rowHidden="false" textHAlign="justify" textVAlign="top">
            <anchor moveWithCells="false" sizeWithCells="false">
              <xdr:from>
                <xdr:col>4</xdr:col>
                <xdr:colOff>86</xdr:colOff>
                <xdr:row>33</xdr:row>
                <xdr:rowOff>9</xdr:rowOff>
              </xdr:from>
              <xdr:to>
                <xdr:col>27</xdr:col>
                <xdr:colOff>37</xdr:colOff>
                <xdr:row>46</xdr:row>
                <xdr:rowOff>16</xdr:rowOff>
              </xdr:to>
            </anchor>
          </commentPr>
        </mc:Choice>
        <mc:Fallback/>
      </mc:AlternateContent>
    </comment>
    <comment ref="E86" authorId="0">
      <text>
        <r>
          <rPr>
            <sz val="8"/>
            <color rgb="FF000000"/>
            <rFont val="Tahoma"/>
            <family val="2"/>
          </rPr>
          <t xml:space="preserve">For h &lt;= 60', width </t>
        </r>
        <r>
          <rPr>
            <b val="true"/>
            <sz val="8"/>
            <color rgb="FF000000"/>
            <rFont val="Tahoma"/>
            <family val="2"/>
          </rPr>
          <t xml:space="preserve">'a'</t>
        </r>
        <r>
          <rPr>
            <sz val="8"/>
            <color rgb="FF000000"/>
            <rFont val="Tahoma"/>
            <family val="2"/>
          </rPr>
          <t xml:space="preserve"> for Zone 2 is equal to 10% of least horizontal dimension or 0.4*h, whichever is smaller, but not less than either 4% of least horizontal dimension or 3'.
For h &gt; 60', width </t>
        </r>
        <r>
          <rPr>
            <b val="true"/>
            <sz val="8"/>
            <color rgb="FF000000"/>
            <rFont val="Tahoma"/>
            <family val="2"/>
          </rPr>
          <t xml:space="preserve">'a'</t>
        </r>
        <r>
          <rPr>
            <sz val="8"/>
            <color rgb="FF000000"/>
            <rFont val="Tahoma"/>
            <family val="2"/>
          </rPr>
          <t xml:space="preserve"> for Zone 2 is equal to 10% of least horizontal dimension, but not less than 3'.</t>
        </r>
      </text>
      <mc:AlternateContent>
        <mc:Choice Requires="v2">
          <commentPr autoFill="true" autoScale="false" colHidden="false" locked="false" rowHidden="false" textHAlign="justify" textVAlign="top">
            <anchor moveWithCells="false" sizeWithCells="false">
              <xdr:from>
                <xdr:col>4</xdr:col>
                <xdr:colOff>86</xdr:colOff>
                <xdr:row>84</xdr:row>
                <xdr:rowOff>9</xdr:rowOff>
              </xdr:from>
              <xdr:to>
                <xdr:col>26</xdr:col>
                <xdr:colOff>62</xdr:colOff>
                <xdr:row>88</xdr:row>
                <xdr:rowOff>15</xdr:rowOff>
              </xdr:to>
            </anchor>
          </commentPr>
        </mc:Choice>
        <mc:Fallback/>
      </mc:AlternateContent>
    </comment>
    <comment ref="F31" authorId="0">
      <text>
        <r>
          <rPr>
            <b val="true"/>
            <sz val="8"/>
            <color rgb="FF000000"/>
            <rFont val="Tahoma"/>
            <family val="2"/>
          </rPr>
          <t xml:space="preserve">      </t>
        </r>
        <r>
          <rPr>
            <b val="true"/>
            <u val="single"/>
            <sz val="8"/>
            <color rgb="FF000000"/>
            <rFont val="Tahoma"/>
            <family val="2"/>
          </rPr>
          <t xml:space="preserve">FIG. 6-11B - Roofs for Buildings with h &lt;= 60 ft.
</t>
        </r>
        <r>
          <rPr>
            <b val="true"/>
            <sz val="8"/>
            <color rgb="FF000000"/>
            <rFont val="Tahoma"/>
            <family val="2"/>
          </rPr>
          <t xml:space="preserve">For </t>
        </r>
        <r>
          <rPr>
            <b val="true"/>
            <sz val="8"/>
            <color rgb="FF000000"/>
            <rFont val="Symbol"/>
            <family val="1"/>
            <charset val="2"/>
          </rPr>
          <t xml:space="preserve">q</t>
        </r>
        <r>
          <rPr>
            <b val="true"/>
            <sz val="8"/>
            <color rgb="FF000000"/>
            <rFont val="Tahoma"/>
            <family val="2"/>
          </rPr>
          <t xml:space="preserve"> &lt;= 7:
</t>
        </r>
        <r>
          <rPr>
            <sz val="8"/>
            <color rgb="FF000000"/>
            <rFont val="Tahoma"/>
            <family val="2"/>
          </rPr>
          <t xml:space="preserve">Positive with overhang: Zone 1,2,3
    (GCp) = 0.3                                  for  A &lt;= 10 sq.ft.
    (GCp) = 0.4000-0.1000*logA      for  10 &lt; A &lt;= 100 sq.ft.
    (GCp) = 0.2                                  for  A &gt; 100 sq.ft.
Negative with overhang: Zone 1 &amp; 2
    (GCp) = -1.7                                 for  A &lt;= 10 sq.ft.
    (GCp) = -1.8000+0.1000*logA    for  10 &lt; A &lt;= 100 sq.ft.
    (GCp) = -3.0307+0.7153*logA    for  100 &lt; A &lt;= 500 sq.ft.    
    (GCp) = -1.1                                 for  A &gt; 500 sq.ft.
Negative with overhang: Zone 3
    (GCp) = -2.8                                 for  A &lt;= 10 sq.ft.
    (GCp) = -4.8000+2.0000*logA    for  10 &lt; A &lt;= 100 sq.ft.
    (GCp) = -0.8                                 for  A &gt; 100 sq.ft.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28</xdr:col>
                <xdr:colOff>35</xdr:colOff>
                <xdr:row>42</xdr:row>
                <xdr:rowOff>15</xdr:rowOff>
              </xdr:to>
            </anchor>
          </commentPr>
        </mc:Choice>
        <mc:Fallback/>
      </mc:AlternateContent>
    </comment>
    <comment ref="F32" authorId="0">
      <text>
        <r>
          <rPr>
            <b val="true"/>
            <sz val="8"/>
            <color rgb="FF000000"/>
            <rFont val="Tahoma"/>
            <family val="2"/>
          </rPr>
          <t xml:space="preserve">      </t>
        </r>
        <r>
          <rPr>
            <b val="true"/>
            <u val="single"/>
            <sz val="8"/>
            <color rgb="FF000000"/>
            <rFont val="Tahoma"/>
            <family val="2"/>
          </rPr>
          <t xml:space="preserve">FIG. 6-11C - Roofs for Buildings with h &lt;= 60 ft.
</t>
        </r>
        <r>
          <rPr>
            <b val="true"/>
            <sz val="8"/>
            <color rgb="FF000000"/>
            <rFont val="Tahoma"/>
            <family val="2"/>
          </rPr>
          <t xml:space="preserve">For 7 &lt; </t>
        </r>
        <r>
          <rPr>
            <b val="true"/>
            <sz val="8"/>
            <color rgb="FF000000"/>
            <rFont val="Symbol"/>
            <family val="1"/>
            <charset val="2"/>
          </rPr>
          <t xml:space="preserve">q</t>
        </r>
        <r>
          <rPr>
            <b val="true"/>
            <sz val="8"/>
            <color rgb="FF000000"/>
            <rFont val="Tahoma"/>
            <family val="2"/>
          </rPr>
          <t xml:space="preserve"> &lt;= 27:
</t>
        </r>
        <r>
          <rPr>
            <sz val="8"/>
            <color rgb="FF000000"/>
            <rFont val="Tahoma"/>
            <family val="2"/>
          </rPr>
          <t xml:space="preserve">Positive with overhang: Zone 1,2,3
    (GCp) = 0.5                                  for  A &lt;= 10 sq.ft.
    (GCp) = 0.7000-0.2000*logA      for  10 &lt; A &lt;= 100 sq.ft.
    (GCp) = 0.3                                  for  A &gt; 100 sq.ft.
Negative with overhang: Zone 1
    (GCp) = -0.9                                 for  A &lt;= 10 sq.ft.
    (GCp) = -1.0000+0.1000*logA    for  10 &lt; A &lt;= 100 sq.ft.
    (GCp) = -0.8                                 for  A &gt; 100 sq.ft.
Negative with overhang: Zone 2
    (GCp) = -2.2                                 for  All A
Negative with overhang: Zone3
    (GCp) = -3.7                                 for  A &lt;= 10 sq.ft.
    (GCp) = -4.9+1.2*logA                for  10 &lt; A &lt;= 100 sq.ft.
    (GCp) = -2.5                                 for  A &gt; 100 sq.ft.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28</xdr:col>
                <xdr:colOff>39</xdr:colOff>
                <xdr:row>44</xdr:row>
                <xdr:rowOff>13</xdr:rowOff>
              </xdr:to>
            </anchor>
          </commentPr>
        </mc:Choice>
        <mc:Fallback/>
      </mc:AlternateContent>
    </comment>
    <comment ref="F33" authorId="0">
      <text>
        <r>
          <rPr>
            <b val="true"/>
            <sz val="8"/>
            <color rgb="FF000000"/>
            <rFont val="Tahoma"/>
            <family val="2"/>
          </rPr>
          <t xml:space="preserve">      </t>
        </r>
        <r>
          <rPr>
            <b val="true"/>
            <u val="single"/>
            <sz val="8"/>
            <color rgb="FF000000"/>
            <rFont val="Tahoma"/>
            <family val="2"/>
          </rPr>
          <t xml:space="preserve">FIG. 6-11D - Roofs for Buildings with h &lt;= 60 ft.
</t>
        </r>
        <r>
          <rPr>
            <b val="true"/>
            <sz val="8"/>
            <color rgb="FF000000"/>
            <rFont val="Tahoma"/>
            <family val="2"/>
          </rPr>
          <t xml:space="preserve">For 27 &lt; </t>
        </r>
        <r>
          <rPr>
            <b val="true"/>
            <sz val="8"/>
            <color rgb="FF000000"/>
            <rFont val="Symbol"/>
            <family val="1"/>
            <charset val="2"/>
          </rPr>
          <t xml:space="preserve">q</t>
        </r>
        <r>
          <rPr>
            <b val="true"/>
            <sz val="8"/>
            <color rgb="FF000000"/>
            <rFont val="Tahoma"/>
            <family val="2"/>
          </rPr>
          <t xml:space="preserve"> &lt;= 45:
</t>
        </r>
        <r>
          <rPr>
            <sz val="8"/>
            <color rgb="FF000000"/>
            <rFont val="Tahoma"/>
            <family val="2"/>
          </rPr>
          <t xml:space="preserve">Positive with overhang: Zone 1,2,3
    (GCp) = 0.9                                  for  A &lt;= 10 sq.ft.
    (GCp) = 1.0000-0.1000*logA      for  10 &lt; A &lt;= 100 sq.ft.
    (GCp) = 0.8                                  for  A &gt; 100 sq.ft.
Negative with overhang: Zone 1
    (GCp) = -1.0                                 for  A &lt;= 10 sq.ft.
    (GCp) = -1.2000+0.2000*logA    for  10 &lt; A &lt;= 100 sq.ft.
    (GCp) = -0.8                                 for  A &gt; 100 sq.ft.
Negative with overhang: Zone 2 &amp; 3
    (GCp) = -2.0                                 for  A &lt;= 10 sq.ft.
    (GCp) = -2.2+0.2*logA                for  10 &lt; A &lt;= 100 sq.ft.
    (GCp) = -1.8                                 for  A &gt; 100 sq.ft.
</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28</xdr:col>
                <xdr:colOff>38</xdr:colOff>
                <xdr:row>44</xdr:row>
                <xdr:rowOff>2</xdr:rowOff>
              </xdr:to>
            </anchor>
          </commentPr>
        </mc:Choice>
        <mc:Fallback/>
      </mc:AlternateContent>
    </comment>
    <comment ref="G31" authorId="0">
      <text>
        <r>
          <rPr>
            <b val="true"/>
            <sz val="8"/>
            <color rgb="FF000000"/>
            <rFont val="Tahoma"/>
            <family val="2"/>
          </rPr>
          <t xml:space="preserve">         </t>
        </r>
        <r>
          <rPr>
            <b val="true"/>
            <u val="single"/>
            <sz val="8"/>
            <color rgb="FF000000"/>
            <rFont val="Tahoma"/>
            <family val="2"/>
          </rPr>
          <t xml:space="preserve">FIG. 6-17 - Roofs for Buildings with h &gt; 60 ft.
Note: for </t>
        </r>
        <r>
          <rPr>
            <b val="true"/>
            <u val="single"/>
            <sz val="8"/>
            <color rgb="FF000000"/>
            <rFont val="Symbol"/>
            <family val="1"/>
            <charset val="2"/>
          </rPr>
          <t xml:space="preserve">q</t>
        </r>
        <r>
          <rPr>
            <b val="true"/>
            <u val="single"/>
            <sz val="8"/>
            <color rgb="FF000000"/>
            <rFont val="Tahoma"/>
            <family val="2"/>
          </rPr>
          <t xml:space="preserve"> &gt; 10, use FIG. 6-11C and 6-11D
</t>
        </r>
        <r>
          <rPr>
            <b val="true"/>
            <sz val="8"/>
            <color rgb="FF000000"/>
            <rFont val="Tahoma"/>
            <family val="2"/>
          </rPr>
          <t xml:space="preserve">For </t>
        </r>
        <r>
          <rPr>
            <b val="true"/>
            <sz val="8"/>
            <color rgb="FF000000"/>
            <rFont val="Symbol"/>
            <family val="1"/>
            <charset val="2"/>
          </rPr>
          <t xml:space="preserve">q</t>
        </r>
        <r>
          <rPr>
            <b val="true"/>
            <sz val="8"/>
            <color rgb="FF000000"/>
            <rFont val="Tahoma"/>
            <family val="2"/>
          </rPr>
          <t xml:space="preserve"> &lt;= 10:
</t>
        </r>
        <r>
          <rPr>
            <sz val="8"/>
            <color rgb="FF000000"/>
            <rFont val="Tahoma"/>
            <family val="2"/>
          </rPr>
          <t xml:space="preserve">Negative without overhang: Zone 1
    (GCp) = -1.4                                  for  A &lt;= 10 sq.ft.
    (GCp) = -1.6943-0.2943*logA      for  10 &lt; A &lt;= 500 sq.ft.
    (GCp) = -0.9                                  for  A &gt; 500 sq.ft.
Negative without overhang: Zone 2
    (GCp) = -2.3                                  for  A &lt;= 10 sq.ft.
    (GCp) = -2.7120+0.4120*logA     for  10 &lt; A &lt;= 500 sq.ft.
    (GCp) = -1.6                                  for  A &gt; 500 sq.ft.
Negative without overhang: Zone 3
    (GCp) = -3.2                                 for  A &lt;= 10 sq.ft.
    (GCp) = -3.7297+0.5297*logA    for  10 &lt; A &lt;= 500 sq.ft.
    (GCp) = -2.3                                 for  A &gt; 500 sq.ft.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29</xdr:col>
                <xdr:colOff>43</xdr:colOff>
                <xdr:row>43</xdr:row>
                <xdr:rowOff>13</xdr:rowOff>
              </xdr:to>
            </anchor>
          </commentPr>
        </mc:Choice>
        <mc:Fallback/>
      </mc:AlternateContent>
    </comment>
    <comment ref="G32" authorId="0">
      <text>
        <r>
          <rPr>
            <b val="true"/>
            <sz val="8"/>
            <color rgb="FF000000"/>
            <rFont val="Tahoma"/>
            <family val="2"/>
          </rPr>
          <t xml:space="preserve">         </t>
        </r>
        <r>
          <rPr>
            <b val="true"/>
            <u val="single"/>
            <sz val="8"/>
            <color rgb="FF000000"/>
            <rFont val="Tahoma"/>
            <family val="2"/>
          </rPr>
          <t xml:space="preserve">FIG. 6-17 - Roofs for Buildings with h &gt; 60 ft.
Note: for </t>
        </r>
        <r>
          <rPr>
            <b val="true"/>
            <u val="single"/>
            <sz val="8"/>
            <color rgb="FF000000"/>
            <rFont val="Symbol"/>
            <family val="1"/>
            <charset val="2"/>
          </rPr>
          <t xml:space="preserve">q</t>
        </r>
        <r>
          <rPr>
            <b val="true"/>
            <u val="single"/>
            <sz val="8"/>
            <color rgb="FF000000"/>
            <rFont val="Tahoma"/>
            <family val="2"/>
          </rPr>
          <t xml:space="preserve"> &gt; 10, use FIG. 6-11C and 6-11D
</t>
        </r>
        <r>
          <rPr>
            <b val="true"/>
            <sz val="8"/>
            <color rgb="FF000000"/>
            <rFont val="Tahoma"/>
            <family val="2"/>
          </rPr>
          <t xml:space="preserve">For 10 &lt; </t>
        </r>
        <r>
          <rPr>
            <b val="true"/>
            <sz val="8"/>
            <color rgb="FF000000"/>
            <rFont val="Symbol"/>
            <family val="1"/>
            <charset val="2"/>
          </rPr>
          <t xml:space="preserve">q</t>
        </r>
        <r>
          <rPr>
            <b val="true"/>
            <sz val="8"/>
            <color rgb="FF000000"/>
            <rFont val="Tahoma"/>
            <family val="2"/>
          </rPr>
          <t xml:space="preserve"> &lt;= 30:
</t>
        </r>
        <r>
          <rPr>
            <sz val="8"/>
            <color rgb="FF000000"/>
            <rFont val="Tahoma"/>
            <family val="2"/>
          </rPr>
          <t xml:space="preserve">Positive without overhang: Zone 1,2,3
    (GCp) = 0.5                                  for  A &lt;= 10 sq.ft.
    (GCp) = 0.7000-0.2000*logA      for  10 &lt; A &lt;= 100 sq.ft.
    (GCp) = 0.3                                  for  A &gt; 100 sq.ft.
Negative without overhang: Zone 1
    (GCp) = -0.9                                 for  A &lt;= 10 sq.ft.
    (GCp) = -1.0000+0.1000*logA    for  10 &lt; A &lt;= 100 sq.ft.
    (GCp) = -0.8                                 for  A &gt; 100 sq.ft.
Negative without overhang: Zone 2
    (GCp) = -1.7                                 for  A &lt;= 10 sq.ft.
    (GCp) = -2.6+.5*logA                  for  10 &lt; A &lt;= 100 sq.ft.
    (GCp) = -1.2                                 for  A &gt; 100 sq.ft.
Negative without overhang: Zone 3
    (GCp) = -2.6                                 for  A &lt;= 10 sq.ft.
    (GCp) = -3.2000+0.6000*logA    for  10 &lt; A &lt;= 100 sq.ft.
    (GCp) = -2.0                                 for  A &gt; 100 sq.ft.</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29</xdr:col>
                <xdr:colOff>43</xdr:colOff>
                <xdr:row>48</xdr:row>
                <xdr:rowOff>2</xdr:rowOff>
              </xdr:to>
            </anchor>
          </commentPr>
        </mc:Choice>
        <mc:Fallback/>
      </mc:AlternateContent>
    </comment>
    <comment ref="G33" authorId="0">
      <text>
        <r>
          <rPr>
            <b val="true"/>
            <sz val="8"/>
            <color rgb="FF000000"/>
            <rFont val="Tahoma"/>
            <family val="2"/>
          </rPr>
          <t xml:space="preserve">        </t>
        </r>
        <r>
          <rPr>
            <b val="true"/>
            <u val="single"/>
            <sz val="8"/>
            <color rgb="FF000000"/>
            <rFont val="Tahoma"/>
            <family val="2"/>
          </rPr>
          <t xml:space="preserve">FIG. 6-17 - Roofs for Buildings with h &gt; 60 ft.
Note: for </t>
        </r>
        <r>
          <rPr>
            <b val="true"/>
            <u val="single"/>
            <sz val="8"/>
            <color rgb="FF000000"/>
            <rFont val="Symbol"/>
            <family val="1"/>
            <charset val="2"/>
          </rPr>
          <t xml:space="preserve">q</t>
        </r>
        <r>
          <rPr>
            <b val="true"/>
            <u val="single"/>
            <sz val="8"/>
            <color rgb="FF000000"/>
            <rFont val="Tahoma"/>
            <family val="2"/>
          </rPr>
          <t xml:space="preserve"> &gt; 10, use FIG. 6-11C and 6-11D
</t>
        </r>
        <r>
          <rPr>
            <b val="true"/>
            <sz val="8"/>
            <color rgb="FF000000"/>
            <rFont val="Tahoma"/>
            <family val="2"/>
          </rPr>
          <t xml:space="preserve">For 30 &lt; </t>
        </r>
        <r>
          <rPr>
            <b val="true"/>
            <sz val="8"/>
            <color rgb="FF000000"/>
            <rFont val="Symbol"/>
            <family val="1"/>
            <charset val="2"/>
          </rPr>
          <t xml:space="preserve">q</t>
        </r>
        <r>
          <rPr>
            <b val="true"/>
            <sz val="8"/>
            <color rgb="FF000000"/>
            <rFont val="Tahoma"/>
            <family val="2"/>
          </rPr>
          <t xml:space="preserve"> &lt;= 45:
</t>
        </r>
        <r>
          <rPr>
            <sz val="8"/>
            <color rgb="FF000000"/>
            <rFont val="Tahoma"/>
            <family val="2"/>
          </rPr>
          <t xml:space="preserve">Positive without overhang: Zone 1,2,3
    (GCp) = 0.9                                  for  A &lt;= 10 sq.ft.
    (GCp) = 1.0000-0.1000*logA      for  10 &lt; A &lt;= 100 sq.ft.
    (GCp) = 0.8                                  for  A &gt; 100 sq.ft.
Negative without overhang: Zone 1
    (GCp) = -1.0                                 for  A &lt;= 10 sq.ft.
    (GCp) = -1.2000+0.2000*logA    for  10 &lt; A &lt;= 100 sq.ft.
    (GCp) = -0.8                                 for  A &gt; 100 sq.ft.
Negative without overhang: Zone 2 &amp; 3
    (GCp) = -1.2                                 for  A &lt;= 10 sq.ft.
    (GCp) = -1.4000+0.2000*logA    for  10 &lt; A &lt;= 100 sq.ft.
    (GCp) = -1.0                                 for  A &gt; 100 sq.ft.
</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29</xdr:col>
                <xdr:colOff>34</xdr:colOff>
                <xdr:row>45</xdr:row>
                <xdr:rowOff>11</xdr:rowOff>
              </xdr:to>
            </anchor>
          </commentPr>
        </mc:Choice>
        <mc:Fallback/>
      </mc:AlternateContent>
    </comment>
    <comment ref="H3" authorId="0">
      <text>
        <r>
          <rPr>
            <b val="true"/>
            <sz val="8"/>
            <color rgb="FF000000"/>
            <rFont val="Tahoma"/>
            <family val="0"/>
          </rPr>
          <t xml:space="preserve">Note: </t>
        </r>
        <r>
          <rPr>
            <sz val="8"/>
            <color rgb="FF000000"/>
            <rFont val="Tahoma"/>
            <family val="2"/>
          </rPr>
          <t xml:space="preserve"> This program assumes buildings are a maximum of 500 feet tall.</t>
        </r>
      </text>
      <mc:AlternateContent>
        <mc:Choice Requires="v2">
          <commentPr autoFill="true" autoScale="false" colHidden="false" locked="false" rowHidden="false" textHAlign="justify" textVAlign="top">
            <anchor moveWithCells="false" sizeWithCells="false">
              <xdr:from>
                <xdr:col>26</xdr:col>
                <xdr:colOff>15</xdr:colOff>
                <xdr:row>1</xdr:row>
                <xdr:rowOff>7</xdr:rowOff>
              </xdr:from>
              <xdr:to>
                <xdr:col>28</xdr:col>
                <xdr:colOff>11</xdr:colOff>
                <xdr:row>4</xdr:row>
                <xdr:rowOff>1</xdr:rowOff>
              </xdr:to>
            </anchor>
          </commentPr>
        </mc:Choice>
        <mc:Fallback/>
      </mc:AlternateContent>
    </comment>
    <comment ref="H31" authorId="0">
      <text>
        <r>
          <rPr>
            <b val="true"/>
            <sz val="8"/>
            <color rgb="FF000000"/>
            <rFont val="Tahoma"/>
            <family val="2"/>
          </rPr>
          <t xml:space="preserve">        </t>
        </r>
        <r>
          <rPr>
            <b val="true"/>
            <u val="single"/>
            <sz val="8"/>
            <color rgb="FF000000"/>
            <rFont val="Tahoma"/>
            <family val="2"/>
          </rPr>
          <t xml:space="preserve">FIG. 6-17 - Roofs for Buildings with h &gt; 60 ft.
Note: for all buildings with overhangs, use FIG. 6-11B thru 6-11D 
</t>
        </r>
        <r>
          <rPr>
            <b val="true"/>
            <sz val="8"/>
            <color rgb="FF000000"/>
            <rFont val="Tahoma"/>
            <family val="2"/>
          </rPr>
          <t xml:space="preserve">For </t>
        </r>
        <r>
          <rPr>
            <b val="true"/>
            <sz val="8"/>
            <color rgb="FF000000"/>
            <rFont val="Symbol"/>
            <family val="1"/>
            <charset val="2"/>
          </rPr>
          <t xml:space="preserve">q</t>
        </r>
        <r>
          <rPr>
            <b val="true"/>
            <sz val="8"/>
            <color rgb="FF000000"/>
            <rFont val="Tahoma"/>
            <family val="2"/>
          </rPr>
          <t xml:space="preserve"> &lt;= 10:
</t>
        </r>
        <r>
          <rPr>
            <sz val="8"/>
            <color rgb="FF000000"/>
            <rFont val="Tahoma"/>
            <family val="2"/>
          </rPr>
          <t xml:space="preserve">Positive with overhang: Zone 1,2,3
    (GCp) = 0.3                                  for  A &lt;= 10 sq.ft.
    (GCp) = 0.4000-0.1000*logA      for  10 &lt; A &lt;= 100 sq.ft.
    (GCp) = 0.2                                  for  A &gt; 100 sq.ft.
Negative with overhang: Zone 1 &amp; 2
    (GCp) = -1.7                                 for  A &lt;= 10 sq.ft.
    (GCp) = -1.8000+0.1000*logA    for  10 &lt; A &lt;= 100 sq.ft.
    (GCp) = -3.0307+0.7153*logA    for  100 &lt; A &lt;= 500 sq.ft.    
    (GCp) = -1.1                                 for  A &gt; 500 sq.ft.
Negative with overhang: Zone 3
    (GCp) = -2.8                                 for  A &lt;= 10 sq.ft.
    (GCp) = -4.8000+2.0000*logA    for  10 &lt; A &lt;= 100 sq.ft.
    (GCp) = -0.8                                 for  A &gt; 100 sq.ft.
</t>
        </r>
      </text>
      <mc:AlternateContent>
        <mc:Choice Requires="v2">
          <commentPr autoFill="true" autoScale="false" colHidden="false" locked="false" rowHidden="false" textHAlign="justify" textVAlign="top">
            <anchor moveWithCells="false" sizeWithCells="false">
              <xdr:from>
                <xdr:col>26</xdr:col>
                <xdr:colOff>16</xdr:colOff>
                <xdr:row>29</xdr:row>
                <xdr:rowOff>7</xdr:rowOff>
              </xdr:from>
              <xdr:to>
                <xdr:col>31</xdr:col>
                <xdr:colOff>59</xdr:colOff>
                <xdr:row>44</xdr:row>
                <xdr:rowOff>8</xdr:rowOff>
              </xdr:to>
            </anchor>
          </commentPr>
        </mc:Choice>
        <mc:Fallback/>
      </mc:AlternateContent>
    </comment>
    <comment ref="H32" authorId="0">
      <text>
        <r>
          <rPr>
            <b val="true"/>
            <sz val="8"/>
            <color rgb="FF000000"/>
            <rFont val="Tahoma"/>
            <family val="2"/>
          </rPr>
          <t xml:space="preserve">        </t>
        </r>
        <r>
          <rPr>
            <b val="true"/>
            <u val="single"/>
            <sz val="8"/>
            <color rgb="FF000000"/>
            <rFont val="Tahoma"/>
            <family val="2"/>
          </rPr>
          <t xml:space="preserve">FIG. 6-17 - Roofs for Buildings with h &gt; 60 ft.
Note: for all buildings with overhangs, use FIG. 6-11B thru 6-11D
</t>
        </r>
        <r>
          <rPr>
            <b val="true"/>
            <sz val="8"/>
            <color rgb="FF000000"/>
            <rFont val="Tahoma"/>
            <family val="2"/>
          </rPr>
          <t xml:space="preserve">For 10 &lt; </t>
        </r>
        <r>
          <rPr>
            <b val="true"/>
            <sz val="8"/>
            <color rgb="FF000000"/>
            <rFont val="Symbol"/>
            <family val="1"/>
            <charset val="2"/>
          </rPr>
          <t xml:space="preserve">q</t>
        </r>
        <r>
          <rPr>
            <b val="true"/>
            <sz val="8"/>
            <color rgb="FF000000"/>
            <rFont val="Tahoma"/>
            <family val="2"/>
          </rPr>
          <t xml:space="preserve"> &lt;= 30:
</t>
        </r>
        <r>
          <rPr>
            <sz val="8"/>
            <color rgb="FF000000"/>
            <rFont val="Tahoma"/>
            <family val="2"/>
          </rPr>
          <t xml:space="preserve">Positive with overhang: Zone 1,2,3
    (GCp) = 0.5                                  for  A &lt;= 10 sq.ft.
    (GCp) = 0.7000-0.2000*logA      for  10 &lt; A &lt;= 100 sq.ft.
    (GCp) = 0.3                                  for  A &gt; 100 sq.ft.
Negative with overhang: Zone 1
    (GCp) = -0.9                                 for  A &lt;= 10 sq.ft.
    (GCp) = -1.0000+0.1000*logA    for  10 &lt; A &lt;= 100 sq.ft.
    (GCp) = -0.8                                 for  A &gt; 100 sq.ft.
Negative with overhang: Zone 2
    (GCp) = -2.2                                 for  All A
Negative with overhang: Zone3
    (GCp) = -3.7                                 for  A &lt;= 10 sq.ft.
    (GCp) = -4.9+1.2*logA                for  10 &lt; A &lt;= 100 sq.ft.
    (GCp) = -2.5                                 for  A &gt; 100 sq.ft.</t>
        </r>
      </text>
      <mc:AlternateContent>
        <mc:Choice Requires="v2">
          <commentPr autoFill="true" autoScale="false" colHidden="false" locked="false" rowHidden="false" textHAlign="justify" textVAlign="top">
            <anchor moveWithCells="false" sizeWithCells="false">
              <xdr:from>
                <xdr:col>26</xdr:col>
                <xdr:colOff>16</xdr:colOff>
                <xdr:row>30</xdr:row>
                <xdr:rowOff>7</xdr:rowOff>
              </xdr:from>
              <xdr:to>
                <xdr:col>31</xdr:col>
                <xdr:colOff>58</xdr:colOff>
                <xdr:row>46</xdr:row>
                <xdr:rowOff>9</xdr:rowOff>
              </xdr:to>
            </anchor>
          </commentPr>
        </mc:Choice>
        <mc:Fallback/>
      </mc:AlternateContent>
    </comment>
    <comment ref="H33" authorId="0">
      <text>
        <r>
          <rPr>
            <b val="true"/>
            <sz val="8"/>
            <color rgb="FF000000"/>
            <rFont val="Tahoma"/>
            <family val="2"/>
          </rPr>
          <t xml:space="preserve">       </t>
        </r>
        <r>
          <rPr>
            <b val="true"/>
            <u val="single"/>
            <sz val="8"/>
            <color rgb="FF000000"/>
            <rFont val="Tahoma"/>
            <family val="2"/>
          </rPr>
          <t xml:space="preserve">FIG. 6-17 - Roofs for Buildings with h &gt; 60 ft.
Note: for all buildings with overhangs, use FIG. 6-11B thru 6-11D
</t>
        </r>
        <r>
          <rPr>
            <b val="true"/>
            <sz val="8"/>
            <color rgb="FF000000"/>
            <rFont val="Tahoma"/>
            <family val="2"/>
          </rPr>
          <t xml:space="preserve">For 30 &lt; </t>
        </r>
        <r>
          <rPr>
            <b val="true"/>
            <sz val="8"/>
            <color rgb="FF000000"/>
            <rFont val="Symbol"/>
            <family val="1"/>
            <charset val="2"/>
          </rPr>
          <t xml:space="preserve">q</t>
        </r>
        <r>
          <rPr>
            <b val="true"/>
            <sz val="8"/>
            <color rgb="FF000000"/>
            <rFont val="Tahoma"/>
            <family val="2"/>
          </rPr>
          <t xml:space="preserve"> &lt;= 45:
</t>
        </r>
        <r>
          <rPr>
            <sz val="8"/>
            <color rgb="FF000000"/>
            <rFont val="Tahoma"/>
            <family val="2"/>
          </rPr>
          <t xml:space="preserve">Positive with overhang: Zone 1,2,3
    (GCp) = 0.9                                  for  A &lt;= 10 sq.ft.
    (GCp) = 1.0000-0.1000*logA      for  10 &lt; A &lt;= 100 sq.ft.
    (GCp) = 0.8                                  for  A &gt; 100 sq.ft.
Negative with overhang: Zone 1
    (GCp) = -1.0                                 for  A &lt;= 10 sq.ft.
    (GCp) = -1.2000+0.2000*logA    for  10 &lt; A &lt;= 100 sq.ft.
    (GCp) = -0.8                                 for  A &gt; 100 sq.ft.
Negative with overhang: Zone 2 &amp; 3
    (GCp) = -2.0                                 for  A &lt;= 10 sq.ft.
    (GCp) = -2.2+0.2*logA                for  10 &lt; A &lt;= 100 sq.ft.
    (GCp) = -1.8                                 for  A &gt; 100 sq.ft.
</t>
        </r>
      </text>
      <mc:AlternateContent>
        <mc:Choice Requires="v2">
          <commentPr autoFill="true" autoScale="false" colHidden="false" locked="false" rowHidden="false" textHAlign="justify" textVAlign="top">
            <anchor moveWithCells="false" sizeWithCells="false">
              <xdr:from>
                <xdr:col>26</xdr:col>
                <xdr:colOff>16</xdr:colOff>
                <xdr:row>31</xdr:row>
                <xdr:rowOff>7</xdr:rowOff>
              </xdr:from>
              <xdr:to>
                <xdr:col>31</xdr:col>
                <xdr:colOff>60</xdr:colOff>
                <xdr:row>45</xdr:row>
                <xdr:rowOff>14</xdr:rowOff>
              </xdr:to>
            </anchor>
          </commentPr>
        </mc:Choice>
        <mc:Fallback/>
      </mc:AlternateContent>
    </comment>
    <comment ref="H54" authorId="0">
      <text>
        <r>
          <rPr>
            <sz val="8"/>
            <color rgb="FF000000"/>
            <rFont val="Tahoma"/>
            <family val="2"/>
          </rPr>
          <t xml:space="preserve">Per Code </t>
        </r>
        <r>
          <rPr>
            <b val="true"/>
            <sz val="8"/>
            <color rgb="FF000000"/>
            <rFont val="Tahoma"/>
            <family val="2"/>
          </rPr>
          <t xml:space="preserve">Section 6.1.4.2</t>
        </r>
        <r>
          <rPr>
            <sz val="8"/>
            <color rgb="FF000000"/>
            <rFont val="Tahoma"/>
            <family val="2"/>
          </rPr>
          <t xml:space="preserve">, the minimum wind design pressure to be used in the design of components and cladding shall not be less than </t>
        </r>
        <r>
          <rPr>
            <b val="true"/>
            <sz val="8"/>
            <color rgb="FF000000"/>
            <rFont val="Tahoma"/>
            <family val="2"/>
          </rPr>
          <t xml:space="preserve">10 psf</t>
        </r>
        <r>
          <rPr>
            <sz val="8"/>
            <color rgb="FF000000"/>
            <rFont val="Tahoma"/>
            <family val="2"/>
          </rPr>
          <t xml:space="preserve"> acting in either direction normal to the surface.</t>
        </r>
      </text>
      <mc:AlternateContent>
        <mc:Choice Requires="v2">
          <commentPr autoFill="true" autoScale="false" colHidden="false" locked="false" rowHidden="false" textHAlign="justify" textVAlign="top">
            <anchor moveWithCells="false" sizeWithCells="false">
              <xdr:from>
                <xdr:col>26</xdr:col>
                <xdr:colOff>16</xdr:colOff>
                <xdr:row>52</xdr:row>
                <xdr:rowOff>7</xdr:rowOff>
              </xdr:from>
              <xdr:to>
                <xdr:col>29</xdr:col>
                <xdr:colOff>17</xdr:colOff>
                <xdr:row>56</xdr:row>
                <xdr:rowOff>16</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9</xdr:col>
                <xdr:colOff>55</xdr:colOff>
                <xdr:row>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The </t>
        </r>
        <r>
          <rPr>
            <b val="true"/>
            <sz val="8"/>
            <color rgb="FF000000"/>
            <rFont val="Tahoma"/>
            <family val="2"/>
          </rPr>
          <t xml:space="preserve">Basic Design Wind Speed, V (mph)</t>
        </r>
        <r>
          <rPr>
            <sz val="8"/>
            <color rgb="FF000000"/>
            <rFont val="Tahoma"/>
            <family val="0"/>
          </rPr>
          <t xml:space="preserve">, corresponds to a 3-second gust speed at 33' above ground in Exposure Category "C" and is associated with an annual probability of 0.02 of being equaled or exceeded (50-year mean recurrence interval).
</t>
        </r>
        <r>
          <rPr>
            <b val="true"/>
            <sz val="8"/>
            <color rgb="FF000000"/>
            <rFont val="Tahoma"/>
            <family val="2"/>
          </rPr>
          <t xml:space="preserve">For Basic Wind Speed Map (Fig. 6-1) see 'Wind Map' worksheet of this workbook.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14</xdr:colOff>
                <xdr:row>12</xdr:row>
                <xdr:rowOff>9</xdr:rowOff>
              </xdr:to>
            </anchor>
          </commentPr>
        </mc:Choice>
        <mc:Fallback/>
      </mc:AlternateContent>
    </comment>
    <comment ref="B10" authorId="0">
      <text>
        <r>
          <rPr>
            <b val="true"/>
            <sz val="8"/>
            <color rgb="FF000000"/>
            <rFont val="Tahoma"/>
            <family val="2"/>
          </rPr>
          <t xml:space="preserve">                                                                          TABLE 1-1
</t>
        </r>
        <r>
          <rPr>
            <b val="true"/>
            <u val="single"/>
            <sz val="8"/>
            <color rgb="FF000000"/>
            <rFont val="Tahoma"/>
            <family val="2"/>
          </rPr>
          <t xml:space="preserve">Occupancy Category of Buildings and Other Structures for Flood, Wind, Snow, Earthquake, and Ice Loads</t>
        </r>
        <r>
          <rPr>
            <sz val="8"/>
            <color rgb="FF000000"/>
            <rFont val="Tahoma"/>
            <family val="2"/>
          </rPr>
          <t xml:space="preserve">                                                                                                      
</t>
        </r>
        <r>
          <rPr>
            <b val="true"/>
            <u val="single"/>
            <sz val="8"/>
            <color rgb="FF000000"/>
            <rFont val="Tahoma"/>
            <family val="2"/>
          </rPr>
          <t xml:space="preserve">Nature of Occupancy                                                                                                                    Occupancy Category 
</t>
        </r>
        <r>
          <rPr>
            <sz val="8"/>
            <color rgb="FF000000"/>
            <rFont val="Tahoma"/>
            <family val="2"/>
          </rPr>
          <t xml:space="preserve">Buildings and structures that represent a low hazard to human life in the event of failure including,                  I
  but not limited to:
     - Agriculture facilities                                                                                                             
     - Certain temporary facilities
</t>
        </r>
        <r>
          <rPr>
            <u val="single"/>
            <sz val="8"/>
            <color rgb="FF000000"/>
            <rFont val="Tahoma"/>
            <family val="2"/>
          </rPr>
          <t xml:space="preserve">     - Minor storage facilities                                                                                                                                              </t>
        </r>
        <r>
          <rPr>
            <sz val="8"/>
            <color rgb="FF000000"/>
            <rFont val="Tahoma"/>
            <family val="2"/>
          </rPr>
          <t xml:space="preserve">       
</t>
        </r>
        <r>
          <rPr>
            <u val="single"/>
            <sz val="8"/>
            <color rgb="FF000000"/>
            <rFont val="Tahoma"/>
            <family val="2"/>
          </rPr>
          <t xml:space="preserve">Buildings and other structures except those listed in Categories I, III and IV                                                      II        
</t>
        </r>
        <r>
          <rPr>
            <sz val="8"/>
            <color rgb="FF000000"/>
            <rFont val="Tahoma"/>
            <family val="2"/>
          </rPr>
          <t xml:space="preserve">Buildings and other structures that represent a substantial hazard to human life in the event of                       III      
  failure including, but not limited to:
     - Buildings and other structures where more than 300 people congregate in one area
     - Buildings and other structures with day-care facilities with capacity greater than 150
     - Elementary or secondary school facilities with capacity greater than 250
     - Colleges &amp; adult education facilities with a capacity greater than 500
     - Health care facilities with a capacity greater than 50 resident patients but not having surgery
         or emergency treatment facilities
     - Jails and detention facilities
Buildings and other structures, not includes in Occupancy Category IV, with potential to cause 
  substantial economic impact and/or mass disruption of day-to-day civilian life in event of failure, 
  including, but not limited to:
     - Power generating stations, water treatment facilities, sewage treatment facilities, and
         telecommunication centers
     - Buildings and structures not included in Category IV containing sufficient quantities of toxic,
</t>
        </r>
        <r>
          <rPr>
            <u val="single"/>
            <sz val="8"/>
            <color rgb="FF000000"/>
            <rFont val="Tahoma"/>
            <family val="2"/>
          </rPr>
          <t xml:space="preserve">         explosive, or other hazardous materials dangerous to the public if released                                                        
</t>
        </r>
        <r>
          <rPr>
            <sz val="8"/>
            <color rgb="FF000000"/>
            <rFont val="Tahoma"/>
            <family val="2"/>
          </rPr>
          <t xml:space="preserve">Buildings and other structures designated as essential facilities including, but not limited to:                              IV
     - Hospitals and health care facilities having surgery or emergency treatment facilities
     - Fire, rescue and police stations and emergency vehicle garages
     - Designated earthquake, hurricane or other emergency shelters
     - Designated emergency preparedness, communication, and operation centers and other
         facilities required for emergency response 
     - Power-generating stations and other public utility facilities required in an emergency
     - Ancillary structures required for operation of Category IV structures during an emergency
     - Aviation control towers, air traffic control centers and emergency aircraft hangars
     - Water storage facilities and pump structures required to maintain water pressure for fire suppression
     - Buildings and other structures having critical national defense functions
     - Buildings and structures containing extremely hazardous materials where quantity of material 
         exceeds a threshold quantity established by authority having jurisdict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7</xdr:col>
                <xdr:colOff>71</xdr:colOff>
                <xdr:row>39</xdr:row>
                <xdr:rowOff>16</xdr:rowOff>
              </xdr:to>
            </anchor>
          </commentPr>
        </mc:Choice>
        <mc:Fallback/>
      </mc:AlternateContent>
    </comment>
    <comment ref="B11" authorId="0">
      <text>
        <r>
          <rPr>
            <b val="true"/>
            <sz val="8"/>
            <color rgb="FF000000"/>
            <rFont val="Tahoma"/>
            <family val="2"/>
          </rPr>
          <t xml:space="preserve">Surface Roughness Categories</t>
        </r>
        <r>
          <rPr>
            <sz val="8"/>
            <color rgb="FF000000"/>
            <rFont val="Tahoma"/>
            <family val="0"/>
          </rPr>
          <t xml:space="preserve"> for the purpose of assigning </t>
        </r>
        <r>
          <rPr>
            <b val="true"/>
            <sz val="8"/>
            <color rgb="FF000000"/>
            <rFont val="Tahoma"/>
            <family val="2"/>
          </rPr>
          <t xml:space="preserve">Exposure</t>
        </r>
        <r>
          <rPr>
            <sz val="8"/>
            <color rgb="FF000000"/>
            <rFont val="Tahoma"/>
            <family val="0"/>
          </rPr>
          <t xml:space="preserve"> </t>
        </r>
        <r>
          <rPr>
            <b val="true"/>
            <sz val="8"/>
            <color rgb="FF000000"/>
            <rFont val="Tahoma"/>
            <family val="2"/>
          </rPr>
          <t xml:space="preserve">Category</t>
        </r>
        <r>
          <rPr>
            <sz val="8"/>
            <color rgb="FF000000"/>
            <rFont val="Tahoma"/>
            <family val="0"/>
          </rPr>
          <t xml:space="preserve"> are defined as follows:
</t>
        </r>
        <r>
          <rPr>
            <b val="true"/>
            <sz val="8"/>
            <color rgb="FF000000"/>
            <rFont val="Tahoma"/>
            <family val="2"/>
          </rPr>
          <t xml:space="preserve">Surface Roughness "B":
</t>
        </r>
        <r>
          <rPr>
            <sz val="8"/>
            <color rgb="FF000000"/>
            <rFont val="Tahoma"/>
            <family val="2"/>
          </rPr>
          <t xml:space="preserve">Urban and suburban areas, wooded areas or other terrain with numerous closely spaced obstructions having the size of single family dwellings or larger.
</t>
        </r>
        <r>
          <rPr>
            <b val="true"/>
            <sz val="8"/>
            <color rgb="FF000000"/>
            <rFont val="Tahoma"/>
            <family val="2"/>
          </rPr>
          <t xml:space="preserve">Surface Roughness "C":
</t>
        </r>
        <r>
          <rPr>
            <sz val="8"/>
            <color rgb="FF000000"/>
            <rFont val="Tahoma"/>
            <family val="2"/>
          </rPr>
          <t xml:space="preserve">Open terrain with scattered obstructions having heights generally &lt; 30 ft.  This category includes flat open country, grass lands, and all water surfaces in hurricane prone regions.
</t>
        </r>
        <r>
          <rPr>
            <b val="true"/>
            <sz val="8"/>
            <color rgb="FF000000"/>
            <rFont val="Tahoma"/>
            <family val="2"/>
          </rPr>
          <t xml:space="preserve">Surface Roughness "D":
</t>
        </r>
        <r>
          <rPr>
            <sz val="8"/>
            <color rgb="FF000000"/>
            <rFont val="Tahoma"/>
            <family val="0"/>
          </rPr>
          <t xml:space="preserve">Flat, unobstructed areas and water surfaces outside hurricane prone regions.  This category includes smooth mud flats, salt flats, and unbroken ice.
</t>
        </r>
        <r>
          <rPr>
            <b val="true"/>
            <sz val="8"/>
            <color rgb="FF000000"/>
            <rFont val="Tahoma"/>
            <family val="2"/>
          </rPr>
          <t xml:space="preserve">Exposure Categories</t>
        </r>
        <r>
          <rPr>
            <sz val="8"/>
            <color rgb="FF000000"/>
            <rFont val="Tahoma"/>
            <family val="0"/>
          </rPr>
          <t xml:space="preserve"> are defined as follows:
</t>
        </r>
        <r>
          <rPr>
            <b val="true"/>
            <sz val="8"/>
            <color rgb="FF000000"/>
            <rFont val="Tahoma"/>
            <family val="2"/>
          </rPr>
          <t xml:space="preserve">Exposure "B":
</t>
        </r>
        <r>
          <rPr>
            <sz val="8"/>
            <color rgb="FF000000"/>
            <rFont val="Tahoma"/>
            <family val="2"/>
          </rPr>
          <t xml:space="preserve">Exposure B shall apply where the ground surface roughness condition, as defined by Surface Roughness B, prevails in the upwind direction for a distance of at least 2600 ft. or 20 times the building height, whichever is greater.
   Exception: For buildings whose mean roof height &lt;= 30 ft., the upwind 
   distance may be reduced to 1500 ft.
</t>
        </r>
        <r>
          <rPr>
            <b val="true"/>
            <sz val="8"/>
            <color rgb="FF000000"/>
            <rFont val="Tahoma"/>
            <family val="2"/>
          </rPr>
          <t xml:space="preserve">Exposure "C":
</t>
        </r>
        <r>
          <rPr>
            <sz val="8"/>
            <color rgb="FF000000"/>
            <rFont val="Tahoma"/>
            <family val="2"/>
          </rPr>
          <t xml:space="preserve">Exposure C shall apply for all cases where exposures B and D do not apply.
</t>
        </r>
        <r>
          <rPr>
            <b val="true"/>
            <sz val="8"/>
            <color rgb="FF000000"/>
            <rFont val="Tahoma"/>
            <family val="2"/>
          </rPr>
          <t xml:space="preserve">Exposure "D":
</t>
        </r>
        <r>
          <rPr>
            <sz val="8"/>
            <color rgb="FF000000"/>
            <rFont val="Tahoma"/>
            <family val="0"/>
          </rPr>
          <t xml:space="preserve">Exposure D shall apply where the ground surface roughness, as defined by Surface Roughness D, prevails in the upwind direction for a distance &gt;= 5,000 ft. or 20 times the building height, whichever is greater.  Exposure D shall extend into downwind areas of Surface Roughness B or C for a distance of 600 ft. or 20 times the height of the building, whichever is greate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9</xdr:col>
                <xdr:colOff>1</xdr:colOff>
                <xdr:row>33</xdr:row>
                <xdr:rowOff>13</xdr:rowOff>
              </xdr:to>
            </anchor>
          </commentPr>
        </mc:Choice>
        <mc:Fallback/>
      </mc:AlternateContent>
    </comment>
    <comment ref="B12" authorId="0">
      <text>
        <r>
          <rPr>
            <sz val="8"/>
            <color rgb="FF000000"/>
            <rFont val="Tahoma"/>
            <family val="0"/>
          </rPr>
          <t xml:space="preserve">The</t>
        </r>
        <r>
          <rPr>
            <b val="true"/>
            <sz val="8"/>
            <color rgb="FF000000"/>
            <rFont val="Tahoma"/>
            <family val="2"/>
          </rPr>
          <t xml:space="preserve"> Topographic Factor, Kzt</t>
        </r>
        <r>
          <rPr>
            <sz val="8"/>
            <color rgb="FF000000"/>
            <rFont val="Tahoma"/>
            <family val="0"/>
          </rPr>
          <t xml:space="preserve">, accounts for effect of wind speed-up over isolated hills and escarpments (</t>
        </r>
        <r>
          <rPr>
            <b val="true"/>
            <sz val="8"/>
            <color rgb="FF000000"/>
            <rFont val="Tahoma"/>
            <family val="2"/>
          </rPr>
          <t xml:space="preserve">Sect. 6.5.7</t>
        </r>
        <r>
          <rPr>
            <sz val="8"/>
            <color rgb="FF000000"/>
            <rFont val="Tahoma"/>
            <family val="0"/>
          </rPr>
          <t xml:space="preserve"> and </t>
        </r>
        <r>
          <rPr>
            <b val="true"/>
            <sz val="8"/>
            <color rgb="FF000000"/>
            <rFont val="Tahoma"/>
            <family val="2"/>
          </rPr>
          <t xml:space="preserve">Fig. 6-4</t>
        </r>
        <r>
          <rPr>
            <sz val="8"/>
            <color rgb="FF000000"/>
            <rFont val="Tahoma"/>
            <family val="0"/>
          </rPr>
          <t xml:space="preserve">).
</t>
        </r>
        <r>
          <rPr>
            <b val="true"/>
            <sz val="8"/>
            <color rgb="FF000000"/>
            <rFont val="Tahoma"/>
            <family val="2"/>
          </rPr>
          <t xml:space="preserve">Kzt = (1=K1*K2*K3)^2</t>
        </r>
        <r>
          <rPr>
            <sz val="8"/>
            <color rgb="FF000000"/>
            <rFont val="Tahoma"/>
            <family val="0"/>
          </rPr>
          <t xml:space="preserve">   (Eq. 6-3), where:
H   = height of hill or escarpment relative to the upwind terrain, in feet.
Lh  = Distance upwind of crest to where the difference in ground elevation is    
         half the height of hill or escarpment, in feet.
K1 = factor to account for shape of topographic feature and maximum   
        speed-up effect.
K2 = factor to account for reduction in speed-up with distance upwind or     
        downwind of crest.
K3 = factor to account for reduction in speed-up with height above local terrain.
x = distance (upwind or downwind) from the crest to the building site, in feet.
z = height above local ground level, in feet.
</t>
        </r>
        <r>
          <rPr>
            <b val="true"/>
            <sz val="8"/>
            <color rgb="FF000000"/>
            <rFont val="Tahoma"/>
            <family val="2"/>
          </rPr>
          <t xml:space="preserve">The effect of wind speed-up shall not be required to be considered (Kzt = 1.0) when H/Lh &lt; 0.2, or H &lt; 15' for Exposures 'C' and 'D', or H &lt; 60' for Exposure 'B'.</t>
        </r>
      </text>
      <mc:AlternateContent>
        <mc:Choice Requires="v2">
          <commentPr autoFill="true" autoScale="false" colHidden="false" locked="false" rowHidden="false" textHAlign="justify" textVAlign="top">
            <anchor moveWithCells="false" sizeWithCells="false">
              <xdr:from>
                <xdr:col>2</xdr:col>
                <xdr:colOff>13</xdr:colOff>
                <xdr:row>10</xdr:row>
                <xdr:rowOff>7</xdr:rowOff>
              </xdr:from>
              <xdr:to>
                <xdr:col>9</xdr:col>
                <xdr:colOff>9</xdr:colOff>
                <xdr:row>23</xdr:row>
                <xdr:rowOff>16</xdr:rowOff>
              </xdr:to>
            </anchor>
          </commentPr>
        </mc:Choice>
        <mc:Fallback/>
      </mc:AlternateContent>
    </comment>
    <comment ref="B17" authorId="0">
      <text>
        <r>
          <rPr>
            <sz val="8"/>
            <color rgb="FF000000"/>
            <rFont val="Tahoma"/>
            <family val="2"/>
          </rPr>
          <t xml:space="preserve">Typical tank material unit weights: 
steel = 490 pcf
aluminum = 165 pcf
FRP (fiberglass) = 100 - 125 pcf
concrete = 145 - 150 pcf</t>
        </r>
      </text>
      <mc:AlternateContent>
        <mc:Choice Requires="v2">
          <commentPr autoFill="true" autoScale="false" colHidden="false" locked="false" rowHidden="false" textHAlign="justify" textVAlign="top">
            <anchor moveWithCells="false" sizeWithCells="false">
              <xdr:from>
                <xdr:col>2</xdr:col>
                <xdr:colOff>14</xdr:colOff>
                <xdr:row>15</xdr:row>
                <xdr:rowOff>8</xdr:rowOff>
              </xdr:from>
              <xdr:to>
                <xdr:col>5</xdr:col>
                <xdr:colOff>24</xdr:colOff>
                <xdr:row>19</xdr:row>
                <xdr:rowOff>17</xdr:rowOff>
              </xdr:to>
            </anchor>
          </commentPr>
        </mc:Choice>
        <mc:Fallback/>
      </mc:AlternateContent>
    </comment>
    <comment ref="B19" authorId="0">
      <text>
        <r>
          <rPr>
            <sz val="8"/>
            <color rgb="FF000000"/>
            <rFont val="Tahoma"/>
            <family val="0"/>
          </rPr>
          <t xml:space="preserve">The </t>
        </r>
        <r>
          <rPr>
            <b val="true"/>
            <sz val="8"/>
            <color rgb="FF000000"/>
            <rFont val="Tahoma"/>
            <family val="2"/>
          </rPr>
          <t xml:space="preserve">Damping Ratio, </t>
        </r>
        <r>
          <rPr>
            <b val="true"/>
            <sz val="8"/>
            <color rgb="FF000000"/>
            <rFont val="Symbol"/>
            <family val="1"/>
            <charset val="2"/>
          </rPr>
          <t xml:space="preserve">b</t>
        </r>
        <r>
          <rPr>
            <sz val="8"/>
            <color rgb="FF000000"/>
            <rFont val="Tahoma"/>
            <family val="2"/>
          </rPr>
          <t xml:space="preserve">,</t>
        </r>
        <r>
          <rPr>
            <b val="true"/>
            <sz val="8"/>
            <color rgb="FF000000"/>
            <rFont val="Tahoma"/>
            <family val="2"/>
          </rPr>
          <t xml:space="preserve"> </t>
        </r>
        <r>
          <rPr>
            <sz val="8"/>
            <color rgb="FF000000"/>
            <rFont val="Tahoma"/>
            <family val="0"/>
          </rPr>
          <t xml:space="preserve">is the percent of critical damping. 
It is only used in the calculation of the Gust Factor, Gf, when a structure is considered "flexible".  A structure is considered "flexible" when it has a natural frequency,
f &lt; 1 hz. Otherwise the structure is considered "rigid".
Suggested range of values is from 0.010 to 0.070.
</t>
        </r>
        <r>
          <rPr>
            <b val="true"/>
            <u val="single"/>
            <sz val="8"/>
            <color rgb="FF000000"/>
            <rFont val="Tahoma"/>
            <family val="2"/>
          </rPr>
          <t xml:space="preserve">Note:</t>
        </r>
        <r>
          <rPr>
            <b val="true"/>
            <sz val="8"/>
            <color rgb="FF000000"/>
            <rFont val="Tahoma"/>
            <family val="2"/>
          </rPr>
          <t xml:space="preserve">  if the structure is "flexible", the smaller the value of the damping ratio, the larger the gust effect factor, Gf, becomes.</t>
        </r>
      </text>
      <mc:AlternateContent>
        <mc:Choice Requires="v2">
          <commentPr autoFill="true" autoScale="false" colHidden="false" locked="false" rowHidden="false" textHAlign="justify" textVAlign="top">
            <anchor moveWithCells="false" sizeWithCells="false">
              <xdr:from>
                <xdr:col>2</xdr:col>
                <xdr:colOff>13</xdr:colOff>
                <xdr:row>17</xdr:row>
                <xdr:rowOff>7</xdr:rowOff>
              </xdr:from>
              <xdr:to>
                <xdr:col>7</xdr:col>
                <xdr:colOff>42</xdr:colOff>
                <xdr:row>25</xdr:row>
                <xdr:rowOff>2</xdr:rowOff>
              </xdr:to>
            </anchor>
          </commentPr>
        </mc:Choice>
        <mc:Fallback/>
      </mc:AlternateContent>
    </comment>
    <comment ref="B21" authorId="0">
      <text>
        <r>
          <rPr>
            <b val="true"/>
            <u val="single"/>
            <sz val="8"/>
            <color rgb="FF000000"/>
            <rFont val="Tahoma"/>
            <family val="2"/>
          </rPr>
          <t xml:space="preserve">Force Coefficients for Chimneys, Tanks, and Similar Structures, Cf (Fig. 6-21):
</t>
        </r>
        <r>
          <rPr>
            <sz val="8"/>
            <color rgb="FF000000"/>
            <rFont val="Tahoma"/>
            <family val="2"/>
          </rPr>
          <t xml:space="preserve">                                                                                                      </t>
        </r>
        <r>
          <rPr>
            <b val="true"/>
            <u val="single"/>
            <sz val="8"/>
            <color rgb="FF000000"/>
            <rFont val="Tahoma"/>
            <family val="2"/>
          </rPr>
          <t xml:space="preserve">Cf for h/D Values of:
</t>
        </r>
        <r>
          <rPr>
            <u val="single"/>
            <sz val="8"/>
            <color rgb="FF000000"/>
            <rFont val="Tahoma"/>
            <family val="2"/>
          </rPr>
          <t xml:space="preserve">          </t>
        </r>
        <r>
          <rPr>
            <b val="true"/>
            <u val="single"/>
            <sz val="8"/>
            <color rgb="FF000000"/>
            <rFont val="Tahoma"/>
            <family val="2"/>
          </rPr>
          <t xml:space="preserve">Cross-Section</t>
        </r>
        <r>
          <rPr>
            <u val="single"/>
            <sz val="8"/>
            <color rgb="FF000000"/>
            <rFont val="Tahoma"/>
            <family val="2"/>
          </rPr>
          <t xml:space="preserve">                   </t>
        </r>
        <r>
          <rPr>
            <b val="true"/>
            <u val="single"/>
            <sz val="8"/>
            <color rgb="FF000000"/>
            <rFont val="Tahoma"/>
            <family val="2"/>
          </rPr>
          <t xml:space="preserve">Type of Surface</t>
        </r>
        <r>
          <rPr>
            <u val="single"/>
            <sz val="8"/>
            <color rgb="FF000000"/>
            <rFont val="Tahoma"/>
            <family val="2"/>
          </rPr>
          <t xml:space="preserve">                     </t>
        </r>
        <r>
          <rPr>
            <b val="true"/>
            <u val="single"/>
            <sz val="8"/>
            <color rgb="FF000000"/>
            <rFont val="Tahoma"/>
            <family val="2"/>
          </rPr>
          <t xml:space="preserve">1            7          25
</t>
        </r>
        <r>
          <rPr>
            <u val="single"/>
            <sz val="8"/>
            <color rgb="FF000000"/>
            <rFont val="Tahoma"/>
            <family val="2"/>
          </rPr>
          <t xml:space="preserve">Square (wind normal to face)                    All                                  1.3         1.4        2.0
Square (wind along diagonal)                    All                                  1.0         1.1        1.5
Hexagonal or Octagonal                            All                                  1.0         1.2        1.4
</t>
        </r>
        <r>
          <rPr>
            <sz val="8"/>
            <color rgb="FF000000"/>
            <rFont val="Tahoma"/>
            <family val="2"/>
          </rPr>
          <t xml:space="preserve">                                                      Moderately smooth                    0.5         0.6        0.7
Round (D*SQRT(qz)&gt;2.5)            Rough (D'/D=0.02)                    0.7         0.8        0.9
</t>
        </r>
        <r>
          <rPr>
            <u val="single"/>
            <sz val="8"/>
            <color rgb="FF000000"/>
            <rFont val="Tahoma"/>
            <family val="2"/>
          </rPr>
          <t xml:space="preserve">                                                  Very Rough (D'/D=0.08)                0.8         1.0        </t>
        </r>
        <r>
          <rPr>
            <u val="single"/>
            <sz val="8"/>
            <color rgb="FFFF0000"/>
            <rFont val="Tahoma"/>
            <family val="2"/>
          </rPr>
          <t xml:space="preserve">1.2
</t>
        </r>
        <r>
          <rPr>
            <u val="single"/>
            <sz val="8"/>
            <color rgb="FF000000"/>
            <rFont val="Tahoma"/>
            <family val="2"/>
          </rPr>
          <t xml:space="preserve">Round (D*SQRT(qz)&lt;=2.5)                      All                                   0.7         0.8        1.2
</t>
        </r>
        <r>
          <rPr>
            <sz val="8"/>
            <color rgb="FF000000"/>
            <rFont val="Tahoma"/>
            <family val="2"/>
          </rPr>
          <t xml:space="preserve">
D' = depth of protruding elements (ft.)
</t>
        </r>
        <r>
          <rPr>
            <sz val="8"/>
            <color rgb="FFFF0000"/>
            <rFont val="Tahoma"/>
            <family val="2"/>
          </rPr>
          <t xml:space="preserve">* Note: the original value of 0.2 shown in Figure 6-21 was in error, and the correct 
             value of 1.2 is taken from ASCE 7-05 Code published errata (5-03-07).</t>
        </r>
      </text>
      <mc:AlternateContent>
        <mc:Choice Requires="v2">
          <commentPr autoFill="true" autoScale="false" colHidden="false" locked="false" rowHidden="false" textHAlign="justify" textVAlign="top">
            <anchor moveWithCells="false" sizeWithCells="false">
              <xdr:from>
                <xdr:col>2</xdr:col>
                <xdr:colOff>13</xdr:colOff>
                <xdr:row>19</xdr:row>
                <xdr:rowOff>7</xdr:rowOff>
              </xdr:from>
              <xdr:to>
                <xdr:col>9</xdr:col>
                <xdr:colOff>60</xdr:colOff>
                <xdr:row>33</xdr:row>
                <xdr:rowOff>1</xdr:rowOff>
              </xdr:to>
            </anchor>
          </commentPr>
        </mc:Choice>
        <mc:Fallback/>
      </mc:AlternateContent>
    </comment>
    <comment ref="B35" authorId="0">
      <text>
        <r>
          <rPr>
            <b val="true"/>
            <sz val="8"/>
            <color rgb="FF000000"/>
            <rFont val="Tahoma"/>
            <family val="0"/>
          </rPr>
          <t xml:space="preserve"> </t>
        </r>
        <r>
          <rPr>
            <sz val="8"/>
            <color rgb="FF000000"/>
            <rFont val="Tahoma"/>
            <family val="2"/>
          </rPr>
          <t xml:space="preserve">If the structure is "rigid", then the minimum of either the calculated value of 'G' for "rigid" structures or 0.85 is used.  If the structure is "flexible" then the calculated value of 'G' is used.
(See calculations on page 2.)</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6</xdr:col>
                <xdr:colOff>28</xdr:colOff>
                <xdr:row>37</xdr:row>
                <xdr:rowOff>16</xdr:rowOff>
              </xdr:to>
            </anchor>
          </commentPr>
        </mc:Choice>
        <mc:Fallback/>
      </mc:AlternateContent>
    </comment>
    <comment ref="B49" authorId="0">
      <text>
        <r>
          <rPr>
            <sz val="8"/>
            <color rgb="FF000000"/>
            <rFont val="Tahoma"/>
            <family val="2"/>
          </rPr>
          <t xml:space="preserve">Total wind shear at base of vessel is calculated using a trapezoidal shaped wind pressure diagram.</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5</xdr:col>
                <xdr:colOff>20</xdr:colOff>
                <xdr:row>50</xdr:row>
                <xdr:rowOff>5</xdr:rowOff>
              </xdr:to>
            </anchor>
          </commentPr>
        </mc:Choice>
        <mc:Fallback/>
      </mc:AlternateContent>
    </comment>
    <comment ref="B50" authorId="0">
      <text>
        <r>
          <rPr>
            <sz val="8"/>
            <color rgb="FF000000"/>
            <rFont val="Tahoma"/>
            <family val="2"/>
          </rPr>
          <t xml:space="preserve">Total wind moment at base of vessel is calculated using a trapezoidal shaped wind pressure diagram.</t>
        </r>
      </text>
      <mc:AlternateContent>
        <mc:Choice Requires="v2">
          <commentPr autoFill="true" autoScale="false" colHidden="false" locked="false" rowHidden="false" textHAlign="justify" textVAlign="top">
            <anchor moveWithCells="false" sizeWithCells="false">
              <xdr:from>
                <xdr:col>2</xdr:col>
                <xdr:colOff>13</xdr:colOff>
                <xdr:row>48</xdr:row>
                <xdr:rowOff>0</xdr:rowOff>
              </xdr:from>
              <xdr:to>
                <xdr:col>5</xdr:col>
                <xdr:colOff>31</xdr:colOff>
                <xdr:row>50</xdr:row>
                <xdr:rowOff>14</xdr:rowOff>
              </xdr:to>
            </anchor>
          </commentPr>
        </mc:Choice>
        <mc:Fallback/>
      </mc:AlternateContent>
    </comment>
    <comment ref="B56" authorId="0">
      <text>
        <r>
          <rPr>
            <sz val="8"/>
            <color rgb="FF000000"/>
            <rFont val="Tahoma"/>
            <family val="2"/>
          </rPr>
          <t xml:space="preserve">Per ASCE 7-05 Code, structures which have a fundamental (mode 1) natural frequency, f &gt;= 1 Hz are considered "rigid".
Per ASCE 7-05 Code, structures which have a fundamental (mode 1) natural frequency, f &lt; 1 Hz are considered "flexible".</t>
        </r>
      </text>
      <mc:AlternateContent>
        <mc:Choice Requires="v2">
          <commentPr autoFill="true" autoScale="false" colHidden="false" locked="false" rowHidden="false" textHAlign="justify" textVAlign="top">
            <anchor moveWithCells="false" sizeWithCells="false">
              <xdr:from>
                <xdr:col>2</xdr:col>
                <xdr:colOff>12</xdr:colOff>
                <xdr:row>54</xdr:row>
                <xdr:rowOff>9</xdr:rowOff>
              </xdr:from>
              <xdr:to>
                <xdr:col>7</xdr:col>
                <xdr:colOff>57</xdr:colOff>
                <xdr:row>59</xdr:row>
                <xdr:rowOff>5</xdr:rowOff>
              </xdr:to>
            </anchor>
          </commentPr>
        </mc:Choice>
        <mc:Fallback/>
      </mc:AlternateContent>
    </comment>
    <comment ref="B72" authorId="0">
      <text>
        <r>
          <rPr>
            <sz val="8"/>
            <color rgb="FF000000"/>
            <rFont val="Tahoma"/>
            <family val="0"/>
          </rPr>
          <t xml:space="preserve">The </t>
        </r>
        <r>
          <rPr>
            <b val="true"/>
            <sz val="8"/>
            <color rgb="FF000000"/>
            <rFont val="Tahoma"/>
            <family val="2"/>
          </rPr>
          <t xml:space="preserve">Equivalent Height of the Structure, z(bar)</t>
        </r>
        <r>
          <rPr>
            <sz val="8"/>
            <color rgb="FF000000"/>
            <rFont val="Tahoma"/>
            <family val="0"/>
          </rPr>
          <t xml:space="preserve">.
z(bar) = 0.6*h  but not less than z(min) from Table C6-6.</t>
        </r>
      </text>
      <mc:AlternateContent>
        <mc:Choice Requires="v2">
          <commentPr autoFill="true" autoScale="false" colHidden="false" locked="false" rowHidden="false" textHAlign="justify" textVAlign="top">
            <anchor moveWithCells="false" sizeWithCells="false">
              <xdr:from>
                <xdr:col>2</xdr:col>
                <xdr:colOff>12</xdr:colOff>
                <xdr:row>70</xdr:row>
                <xdr:rowOff>12</xdr:rowOff>
              </xdr:from>
              <xdr:to>
                <xdr:col>7</xdr:col>
                <xdr:colOff>43</xdr:colOff>
                <xdr:row>72</xdr:row>
                <xdr:rowOff>12</xdr:rowOff>
              </xdr:to>
            </anchor>
          </commentPr>
        </mc:Choice>
        <mc:Fallback/>
      </mc:AlternateContent>
    </comment>
    <comment ref="B73" authorId="0">
      <text>
        <r>
          <rPr>
            <sz val="8"/>
            <color rgb="FF000000"/>
            <rFont val="Tahoma"/>
            <family val="2"/>
          </rPr>
          <t xml:space="preserve">The </t>
        </r>
        <r>
          <rPr>
            <b val="true"/>
            <sz val="8"/>
            <color rgb="FF000000"/>
            <rFont val="Tahoma"/>
            <family val="2"/>
          </rPr>
          <t xml:space="preserve">Intensity of Turbulence</t>
        </r>
        <r>
          <rPr>
            <sz val="8"/>
            <color rgb="FF000000"/>
            <rFont val="Tahoma"/>
            <family val="2"/>
          </rPr>
          <t xml:space="preserve"> at height = z(bar).
Iz(bar) = c*(33/z(bar))^(1/6)</t>
        </r>
      </text>
      <mc:AlternateContent>
        <mc:Choice Requires="v2">
          <commentPr autoFill="true" autoScale="false" colHidden="false" locked="false" rowHidden="false" textHAlign="justify" textVAlign="top">
            <anchor moveWithCells="false" sizeWithCells="false">
              <xdr:from>
                <xdr:col>2</xdr:col>
                <xdr:colOff>12</xdr:colOff>
                <xdr:row>71</xdr:row>
                <xdr:rowOff>14</xdr:rowOff>
              </xdr:from>
              <xdr:to>
                <xdr:col>6</xdr:col>
                <xdr:colOff>39</xdr:colOff>
                <xdr:row>73</xdr:row>
                <xdr:rowOff>16</xdr:rowOff>
              </xdr:to>
            </anchor>
          </commentPr>
        </mc:Choice>
        <mc:Fallback/>
      </mc:AlternateContent>
    </comment>
    <comment ref="B74" authorId="0">
      <text>
        <r>
          <rPr>
            <sz val="8"/>
            <color rgb="FF000000"/>
            <rFont val="Tahoma"/>
            <family val="2"/>
          </rPr>
          <t xml:space="preserve">The </t>
        </r>
        <r>
          <rPr>
            <b val="true"/>
            <sz val="8"/>
            <color rgb="FF000000"/>
            <rFont val="Tahoma"/>
            <family val="2"/>
          </rPr>
          <t xml:space="preserve">Integral Length Scale of Turbulence</t>
        </r>
        <r>
          <rPr>
            <sz val="8"/>
            <color rgb="FF000000"/>
            <rFont val="Tahoma"/>
            <family val="2"/>
          </rPr>
          <t xml:space="preserve"> at the equivalent height.  
Lz(bar) = </t>
        </r>
        <r>
          <rPr>
            <sz val="8"/>
            <color rgb="FF000000"/>
            <rFont val="Italic"/>
            <family val="0"/>
          </rPr>
          <t xml:space="preserve">l</t>
        </r>
        <r>
          <rPr>
            <sz val="8"/>
            <color rgb="FF000000"/>
            <rFont val="Tahoma"/>
            <family val="2"/>
          </rPr>
          <t xml:space="preserve">*(z(bar)/33)^(</t>
        </r>
        <r>
          <rPr>
            <sz val="8"/>
            <color rgb="FF000000"/>
            <rFont val="Symbol"/>
            <family val="1"/>
            <charset val="2"/>
          </rPr>
          <t xml:space="preserve">e </t>
        </r>
        <r>
          <rPr>
            <sz val="8"/>
            <color rgb="FF000000"/>
            <rFont val="Tahoma"/>
            <family val="2"/>
          </rPr>
          <t xml:space="preserve">(bar))</t>
        </r>
      </text>
      <mc:AlternateContent>
        <mc:Choice Requires="v2">
          <commentPr autoFill="true" autoScale="false" colHidden="false" locked="false" rowHidden="false" textHAlign="justify" textVAlign="top">
            <anchor moveWithCells="false" sizeWithCells="false">
              <xdr:from>
                <xdr:col>2</xdr:col>
                <xdr:colOff>12</xdr:colOff>
                <xdr:row>72</xdr:row>
                <xdr:rowOff>16</xdr:rowOff>
              </xdr:from>
              <xdr:to>
                <xdr:col>8</xdr:col>
                <xdr:colOff>32</xdr:colOff>
                <xdr:row>74</xdr:row>
                <xdr:rowOff>10</xdr:rowOff>
              </xdr:to>
            </anchor>
          </commentPr>
        </mc:Choice>
        <mc:Fallback/>
      </mc:AlternateContent>
    </comment>
    <comment ref="B75" authorId="0">
      <text>
        <r>
          <rPr>
            <sz val="8"/>
            <color rgb="FF000000"/>
            <rFont val="Tahoma"/>
            <family val="2"/>
          </rPr>
          <t xml:space="preserve">Peak Factor for background response:
gq = 3.4  (per Sect. 6.5.8.1)</t>
        </r>
      </text>
      <mc:AlternateContent>
        <mc:Choice Requires="v2">
          <commentPr autoFill="true" autoScale="false" colHidden="false" locked="false" rowHidden="false" textHAlign="justify" textVAlign="top">
            <anchor moveWithCells="false" sizeWithCells="false">
              <xdr:from>
                <xdr:col>2</xdr:col>
                <xdr:colOff>12</xdr:colOff>
                <xdr:row>73</xdr:row>
                <xdr:rowOff>11</xdr:rowOff>
              </xdr:from>
              <xdr:to>
                <xdr:col>5</xdr:col>
                <xdr:colOff>33</xdr:colOff>
                <xdr:row>75</xdr:row>
                <xdr:rowOff>4</xdr:rowOff>
              </xdr:to>
            </anchor>
          </commentPr>
        </mc:Choice>
        <mc:Fallback/>
      </mc:AlternateContent>
    </comment>
    <comment ref="B76" authorId="0">
      <text>
        <r>
          <rPr>
            <sz val="8"/>
            <color rgb="FF000000"/>
            <rFont val="Tahoma"/>
            <family val="2"/>
          </rPr>
          <t xml:space="preserve">Peak Factor for wind response:
gv = 3.4  (per Sect. 6.5.8.1)</t>
        </r>
      </text>
      <mc:AlternateContent>
        <mc:Choice Requires="v2">
          <commentPr autoFill="true" autoScale="false" colHidden="false" locked="false" rowHidden="false" textHAlign="justify" textVAlign="top">
            <anchor moveWithCells="false" sizeWithCells="false">
              <xdr:from>
                <xdr:col>2</xdr:col>
                <xdr:colOff>12</xdr:colOff>
                <xdr:row>75</xdr:row>
                <xdr:rowOff>3</xdr:rowOff>
              </xdr:from>
              <xdr:to>
                <xdr:col>4</xdr:col>
                <xdr:colOff>57</xdr:colOff>
                <xdr:row>77</xdr:row>
                <xdr:rowOff>5</xdr:rowOff>
              </xdr:to>
            </anchor>
          </commentPr>
        </mc:Choice>
        <mc:Fallback/>
      </mc:AlternateContent>
    </comment>
    <comment ref="B77" authorId="0">
      <text>
        <r>
          <rPr>
            <sz val="8"/>
            <color rgb="FF000000"/>
            <rFont val="Tahoma"/>
            <family val="2"/>
          </rPr>
          <t xml:space="preserve">Peak Factor for resonant response:
gr = (2*(LN(3600*f)))^(1/2)+0.577/(2*LN(3600*f))^(1/2)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2</xdr:colOff>
                <xdr:row>75</xdr:row>
                <xdr:rowOff>10</xdr:rowOff>
              </xdr:from>
              <xdr:to>
                <xdr:col>7</xdr:col>
                <xdr:colOff>52</xdr:colOff>
                <xdr:row>79</xdr:row>
                <xdr:rowOff>16</xdr:rowOff>
              </xdr:to>
            </anchor>
          </commentPr>
        </mc:Choice>
        <mc:Fallback/>
      </mc:AlternateContent>
    </comment>
    <comment ref="B78" authorId="0">
      <text>
        <r>
          <rPr>
            <sz val="8"/>
            <color rgb="FF000000"/>
            <rFont val="Tahoma"/>
            <family val="2"/>
          </rPr>
          <t xml:space="preserve">The </t>
        </r>
        <r>
          <rPr>
            <b val="true"/>
            <sz val="8"/>
            <color rgb="FF000000"/>
            <rFont val="Tahoma"/>
            <family val="2"/>
          </rPr>
          <t xml:space="preserve">Background Response Factor, Q</t>
        </r>
        <r>
          <rPr>
            <sz val="8"/>
            <color rgb="FF000000"/>
            <rFont val="Tahoma"/>
            <family val="2"/>
          </rPr>
          <t xml:space="preserve">.
Q = (1/(1+0.63*((B+h)/Lz(bar))^0.63))^(1/2)
   where: B = structure width normal to wind
               h = structure mean roof height</t>
        </r>
      </text>
      <mc:AlternateContent>
        <mc:Choice Requires="v2">
          <commentPr autoFill="true" autoScale="false" colHidden="false" locked="false" rowHidden="false" textHAlign="justify" textVAlign="top">
            <anchor moveWithCells="false" sizeWithCells="false">
              <xdr:from>
                <xdr:col>2</xdr:col>
                <xdr:colOff>12</xdr:colOff>
                <xdr:row>76</xdr:row>
                <xdr:rowOff>11</xdr:rowOff>
              </xdr:from>
              <xdr:to>
                <xdr:col>6</xdr:col>
                <xdr:colOff>16</xdr:colOff>
                <xdr:row>80</xdr:row>
                <xdr:rowOff>2</xdr:rowOff>
              </xdr:to>
            </anchor>
          </commentPr>
        </mc:Choice>
        <mc:Fallback/>
      </mc:AlternateContent>
    </comment>
    <comment ref="B81" authorId="0">
      <text>
        <r>
          <rPr>
            <sz val="8"/>
            <color rgb="FF000000"/>
            <rFont val="Tahoma"/>
            <family val="0"/>
          </rPr>
          <t xml:space="preserve">The </t>
        </r>
        <r>
          <rPr>
            <b val="true"/>
            <sz val="8"/>
            <color rgb="FF000000"/>
            <rFont val="Tahoma"/>
            <family val="2"/>
          </rPr>
          <t xml:space="preserve">Gust Effect Factor, G</t>
        </r>
        <r>
          <rPr>
            <sz val="8"/>
            <color rgb="FF000000"/>
            <rFont val="Tahoma"/>
            <family val="0"/>
          </rPr>
          <t xml:space="preserve">, for a "rigid" structure.
G = 0.925*((1+1.7*gq*Iz(bar)*Q)/(1+1.7*gv*Iz(bar)))
       where: gq = 3.4  and gv = 3.4</t>
        </r>
      </text>
      <mc:AlternateContent>
        <mc:Choice Requires="v2">
          <commentPr autoFill="true" autoScale="false" colHidden="false" locked="false" rowHidden="false" textHAlign="justify" textVAlign="top">
            <anchor moveWithCells="false" sizeWithCells="false">
              <xdr:from>
                <xdr:col>2</xdr:col>
                <xdr:colOff>12</xdr:colOff>
                <xdr:row>79</xdr:row>
                <xdr:rowOff>9</xdr:rowOff>
              </xdr:from>
              <xdr:to>
                <xdr:col>7</xdr:col>
                <xdr:colOff>23</xdr:colOff>
                <xdr:row>82</xdr:row>
                <xdr:rowOff>2</xdr:rowOff>
              </xdr:to>
            </anchor>
          </commentPr>
        </mc:Choice>
        <mc:Fallback/>
      </mc:AlternateContent>
    </comment>
    <comment ref="B90" authorId="0">
      <text>
        <r>
          <rPr>
            <sz val="8"/>
            <color rgb="FF000000"/>
            <rFont val="Tahoma"/>
            <family val="2"/>
          </rPr>
          <t xml:space="preserve">The </t>
        </r>
        <r>
          <rPr>
            <b val="true"/>
            <sz val="8"/>
            <color rgb="FF000000"/>
            <rFont val="Tahoma"/>
            <family val="2"/>
          </rPr>
          <t xml:space="preserve">Basic Wind Speed, V</t>
        </r>
        <r>
          <rPr>
            <sz val="8"/>
            <color rgb="FF000000"/>
            <rFont val="Tahoma"/>
            <family val="2"/>
          </rPr>
          <t xml:space="preserve">, converted from units of mph to ft/sec.
V(fps) = V(mph)*(88/60)</t>
        </r>
      </text>
      <mc:AlternateContent>
        <mc:Choice Requires="v2">
          <commentPr autoFill="true" autoScale="false" colHidden="false" locked="false" rowHidden="false" textHAlign="justify" textVAlign="top">
            <anchor moveWithCells="false" sizeWithCells="false">
              <xdr:from>
                <xdr:col>2</xdr:col>
                <xdr:colOff>12</xdr:colOff>
                <xdr:row>88</xdr:row>
                <xdr:rowOff>9</xdr:rowOff>
              </xdr:from>
              <xdr:to>
                <xdr:col>5</xdr:col>
                <xdr:colOff>27</xdr:colOff>
                <xdr:row>91</xdr:row>
                <xdr:rowOff>2</xdr:rowOff>
              </xdr:to>
            </anchor>
          </commentPr>
        </mc:Choice>
        <mc:Fallback/>
      </mc:AlternateContent>
    </comment>
    <comment ref="B91" authorId="0">
      <text>
        <r>
          <rPr>
            <sz val="8"/>
            <color rgb="FF000000"/>
            <rFont val="Tahoma"/>
            <family val="2"/>
          </rPr>
          <t xml:space="preserve">The</t>
        </r>
        <r>
          <rPr>
            <b val="true"/>
            <sz val="8"/>
            <color rgb="FF000000"/>
            <rFont val="Tahoma"/>
            <family val="2"/>
          </rPr>
          <t xml:space="preserve"> Mean Hourly Wind Speed, V(bar,zbar)</t>
        </r>
        <r>
          <rPr>
            <sz val="8"/>
            <color rgb="FF000000"/>
            <rFont val="Tahoma"/>
            <family val="2"/>
          </rPr>
          <t xml:space="preserve">.
V(bar,zbar) = b(bar)*(z(bar)/33)^(</t>
        </r>
        <r>
          <rPr>
            <sz val="8"/>
            <color rgb="FF000000"/>
            <rFont val="Symbol"/>
            <family val="1"/>
            <charset val="2"/>
          </rPr>
          <t xml:space="preserve">a</t>
        </r>
        <r>
          <rPr>
            <sz val="8"/>
            <color rgb="FF000000"/>
            <rFont val="Tahoma"/>
            <family val="2"/>
          </rPr>
          <t xml:space="preserve">(bar))*V*(88/60)</t>
        </r>
      </text>
      <mc:AlternateContent>
        <mc:Choice Requires="v2">
          <commentPr autoFill="true" autoScale="false" colHidden="false" locked="false" rowHidden="false" textHAlign="justify" textVAlign="top">
            <anchor moveWithCells="false" sizeWithCells="false">
              <xdr:from>
                <xdr:col>2</xdr:col>
                <xdr:colOff>12</xdr:colOff>
                <xdr:row>89</xdr:row>
                <xdr:rowOff>9</xdr:rowOff>
              </xdr:from>
              <xdr:to>
                <xdr:col>7</xdr:col>
                <xdr:colOff>9</xdr:colOff>
                <xdr:row>91</xdr:row>
                <xdr:rowOff>4</xdr:rowOff>
              </xdr:to>
            </anchor>
          </commentPr>
        </mc:Choice>
        <mc:Fallback/>
      </mc:AlternateContent>
    </comment>
    <comment ref="B92" authorId="0">
      <text>
        <r>
          <rPr>
            <sz val="8"/>
            <color rgb="FF000000"/>
            <rFont val="Tahoma"/>
            <family val="2"/>
          </rPr>
          <t xml:space="preserve">N1 = f*Lz(bar)/(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4</xdr:colOff>
                <xdr:row>90</xdr:row>
                <xdr:rowOff>0</xdr:rowOff>
              </xdr:from>
              <xdr:to>
                <xdr:col>5</xdr:col>
                <xdr:colOff>35</xdr:colOff>
                <xdr:row>92</xdr:row>
                <xdr:rowOff>15</xdr:rowOff>
              </xdr:to>
            </anchor>
          </commentPr>
        </mc:Choice>
        <mc:Fallback/>
      </mc:AlternateContent>
    </comment>
    <comment ref="B93" authorId="0">
      <text>
        <r>
          <rPr>
            <sz val="8"/>
            <color rgb="FF000000"/>
            <rFont val="Tahoma"/>
            <family val="2"/>
          </rPr>
          <t xml:space="preserve">Rn = 7.47*N1/(1+10.3*N1)^(5/3)</t>
        </r>
      </text>
      <mc:AlternateContent>
        <mc:Choice Requires="v2">
          <commentPr autoFill="true" autoScale="false" colHidden="false" locked="false" rowHidden="false" textHAlign="justify" textVAlign="top">
            <anchor moveWithCells="false" sizeWithCells="false">
              <xdr:from>
                <xdr:col>2</xdr:col>
                <xdr:colOff>12</xdr:colOff>
                <xdr:row>92</xdr:row>
                <xdr:rowOff>0</xdr:rowOff>
              </xdr:from>
              <xdr:to>
                <xdr:col>5</xdr:col>
                <xdr:colOff>5</xdr:colOff>
                <xdr:row>93</xdr:row>
                <xdr:rowOff>5</xdr:rowOff>
              </xdr:to>
            </anchor>
          </commentPr>
        </mc:Choice>
        <mc:Fallback/>
      </mc:AlternateContent>
    </comment>
    <comment ref="B94" authorId="0">
      <text>
        <r>
          <rPr>
            <sz val="8"/>
            <color rgb="FF000000"/>
            <rFont val="Symbol"/>
            <family val="1"/>
            <charset val="2"/>
          </rPr>
          <t xml:space="preserve">h</t>
        </r>
        <r>
          <rPr>
            <sz val="8"/>
            <color rgb="FF000000"/>
            <rFont val="Tahoma"/>
            <family val="2"/>
          </rPr>
          <t xml:space="preserve">h = 4.6*f*h/(V(bar,zbar))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2</xdr:colOff>
                <xdr:row>93</xdr:row>
                <xdr:rowOff>6</xdr:rowOff>
              </xdr:from>
              <xdr:to>
                <xdr:col>5</xdr:col>
                <xdr:colOff>19</xdr:colOff>
                <xdr:row>96</xdr:row>
                <xdr:rowOff>11</xdr:rowOff>
              </xdr:to>
            </anchor>
          </commentPr>
        </mc:Choice>
        <mc:Fallback/>
      </mc:AlternateContent>
    </comment>
    <comment ref="B95" authorId="0">
      <text>
        <r>
          <rPr>
            <sz val="8"/>
            <color rgb="FF000000"/>
            <rFont val="Tahoma"/>
            <family val="2"/>
          </rPr>
          <t xml:space="preserve">Rh = (1/</t>
        </r>
        <r>
          <rPr>
            <sz val="8"/>
            <color rgb="FF000000"/>
            <rFont val="Symbol"/>
            <family val="1"/>
            <charset val="2"/>
          </rPr>
          <t xml:space="preserve">h</t>
        </r>
        <r>
          <rPr>
            <sz val="8"/>
            <color rgb="FF000000"/>
            <rFont val="Tahoma"/>
            <family val="2"/>
          </rPr>
          <t xml:space="preserve">h)-1/(2*</t>
        </r>
        <r>
          <rPr>
            <sz val="8"/>
            <color rgb="FF000000"/>
            <rFont val="Symbol"/>
            <family val="1"/>
            <charset val="2"/>
          </rPr>
          <t xml:space="preserve">h</t>
        </r>
        <r>
          <rPr>
            <sz val="8"/>
            <color rgb="FF000000"/>
            <rFont val="Tahoma"/>
            <family val="2"/>
          </rPr>
          <t xml:space="preserve">h^2)*(1-e^(-2*</t>
        </r>
        <r>
          <rPr>
            <sz val="8"/>
            <color rgb="FF000000"/>
            <rFont val="Symbol"/>
            <family val="1"/>
            <charset val="2"/>
          </rPr>
          <t xml:space="preserve">h</t>
        </r>
        <r>
          <rPr>
            <sz val="8"/>
            <color rgb="FF000000"/>
            <rFont val="Tahoma"/>
            <family val="2"/>
          </rPr>
          <t xml:space="preserve">h))    for </t>
        </r>
        <r>
          <rPr>
            <sz val="8"/>
            <color rgb="FF000000"/>
            <rFont val="Symbol"/>
            <family val="1"/>
            <charset val="2"/>
          </rPr>
          <t xml:space="preserve">h</t>
        </r>
        <r>
          <rPr>
            <sz val="8"/>
            <color rgb="FF000000"/>
            <rFont val="Tahoma"/>
            <family val="2"/>
          </rPr>
          <t xml:space="preserve">h &gt; 0
or: Rh = 1    for </t>
        </r>
        <r>
          <rPr>
            <sz val="8"/>
            <color rgb="FF000000"/>
            <rFont val="Symbol"/>
            <family val="1"/>
            <charset val="2"/>
          </rPr>
          <t xml:space="preserve">h</t>
        </r>
        <r>
          <rPr>
            <sz val="8"/>
            <color rgb="FF000000"/>
            <rFont val="Tahoma"/>
            <family val="2"/>
          </rPr>
          <t xml:space="preserve">h = 0</t>
        </r>
      </text>
      <mc:AlternateContent>
        <mc:Choice Requires="v2">
          <commentPr autoFill="true" autoScale="false" colHidden="false" locked="false" rowHidden="false" textHAlign="justify" textVAlign="top">
            <anchor moveWithCells="false" sizeWithCells="false">
              <xdr:from>
                <xdr:col>2</xdr:col>
                <xdr:colOff>12</xdr:colOff>
                <xdr:row>94</xdr:row>
                <xdr:rowOff>0</xdr:rowOff>
              </xdr:from>
              <xdr:to>
                <xdr:col>7</xdr:col>
                <xdr:colOff>2</xdr:colOff>
                <xdr:row>95</xdr:row>
                <xdr:rowOff>14</xdr:rowOff>
              </xdr:to>
            </anchor>
          </commentPr>
        </mc:Choice>
        <mc:Fallback/>
      </mc:AlternateContent>
    </comment>
    <comment ref="B96" authorId="0">
      <text>
        <r>
          <rPr>
            <sz val="8"/>
            <color rgb="FF000000"/>
            <rFont val="Symbol"/>
            <family val="1"/>
            <charset val="2"/>
          </rPr>
          <t xml:space="preserve">h</t>
        </r>
        <r>
          <rPr>
            <sz val="8"/>
            <color rgb="FF000000"/>
            <rFont val="Tahoma"/>
            <family val="2"/>
          </rPr>
          <t xml:space="preserve">b =4.6*f*D/(V(bar,zbar))
  where: D = vessel width normal to wind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2</xdr:colOff>
                <xdr:row>94</xdr:row>
                <xdr:rowOff>4</xdr:rowOff>
              </xdr:from>
              <xdr:to>
                <xdr:col>6</xdr:col>
                <xdr:colOff>1</xdr:colOff>
                <xdr:row>98</xdr:row>
                <xdr:rowOff>3</xdr:rowOff>
              </xdr:to>
            </anchor>
          </commentPr>
        </mc:Choice>
        <mc:Fallback/>
      </mc:AlternateContent>
    </comment>
    <comment ref="B97" authorId="0">
      <text>
        <r>
          <rPr>
            <sz val="8"/>
            <color rgb="FF000000"/>
            <rFont val="Tahoma"/>
            <family val="2"/>
          </rPr>
          <t xml:space="preserve">RB = (1/</t>
        </r>
        <r>
          <rPr>
            <sz val="8"/>
            <color rgb="FF000000"/>
            <rFont val="Symbol"/>
            <family val="1"/>
            <charset val="2"/>
          </rPr>
          <t xml:space="preserve">h</t>
        </r>
        <r>
          <rPr>
            <sz val="8"/>
            <color rgb="FF000000"/>
            <rFont val="Tahoma"/>
            <family val="2"/>
          </rPr>
          <t xml:space="preserve">B)-1/(2*</t>
        </r>
        <r>
          <rPr>
            <sz val="8"/>
            <color rgb="FF000000"/>
            <rFont val="Symbol"/>
            <family val="1"/>
            <charset val="2"/>
          </rPr>
          <t xml:space="preserve">h</t>
        </r>
        <r>
          <rPr>
            <sz val="8"/>
            <color rgb="FF000000"/>
            <rFont val="Tahoma"/>
            <family val="2"/>
          </rPr>
          <t xml:space="preserve">B^2)*(1-e^(-2*</t>
        </r>
        <r>
          <rPr>
            <sz val="8"/>
            <color rgb="FF000000"/>
            <rFont val="Symbol"/>
            <family val="1"/>
            <charset val="2"/>
          </rPr>
          <t xml:space="preserve">h</t>
        </r>
        <r>
          <rPr>
            <sz val="8"/>
            <color rgb="FF000000"/>
            <rFont val="Tahoma"/>
            <family val="2"/>
          </rPr>
          <t xml:space="preserve">B))    for </t>
        </r>
        <r>
          <rPr>
            <sz val="8"/>
            <color rgb="FF000000"/>
            <rFont val="Symbol"/>
            <family val="1"/>
            <charset val="2"/>
          </rPr>
          <t xml:space="preserve">h</t>
        </r>
        <r>
          <rPr>
            <sz val="8"/>
            <color rgb="FF000000"/>
            <rFont val="Tahoma"/>
            <family val="2"/>
          </rPr>
          <t xml:space="preserve">B &gt; 0
or: RB = 1    for</t>
        </r>
        <r>
          <rPr>
            <sz val="8"/>
            <color rgb="FF000000"/>
            <rFont val="GreekS"/>
            <family val="0"/>
          </rPr>
          <t xml:space="preserve"> </t>
        </r>
        <r>
          <rPr>
            <sz val="8"/>
            <color rgb="FF000000"/>
            <rFont val="Symbol"/>
            <family val="1"/>
            <charset val="2"/>
          </rPr>
          <t xml:space="preserve">h</t>
        </r>
        <r>
          <rPr>
            <sz val="8"/>
            <color rgb="FF000000"/>
            <rFont val="Tahoma"/>
            <family val="2"/>
          </rPr>
          <t xml:space="preserve">B = 0</t>
        </r>
      </text>
      <mc:AlternateContent>
        <mc:Choice Requires="v2">
          <commentPr autoFill="true" autoScale="false" colHidden="false" locked="false" rowHidden="false" textHAlign="justify" textVAlign="top">
            <anchor moveWithCells="false" sizeWithCells="false">
              <xdr:from>
                <xdr:col>2</xdr:col>
                <xdr:colOff>12</xdr:colOff>
                <xdr:row>96</xdr:row>
                <xdr:rowOff>7</xdr:rowOff>
              </xdr:from>
              <xdr:to>
                <xdr:col>7</xdr:col>
                <xdr:colOff>2</xdr:colOff>
                <xdr:row>98</xdr:row>
                <xdr:rowOff>7</xdr:rowOff>
              </xdr:to>
            </anchor>
          </commentPr>
        </mc:Choice>
        <mc:Fallback/>
      </mc:AlternateContent>
    </comment>
    <comment ref="B98" authorId="0">
      <text>
        <r>
          <rPr>
            <sz val="8"/>
            <color rgb="FF000000"/>
            <rFont val="Symbol"/>
            <family val="1"/>
            <charset val="2"/>
          </rPr>
          <t xml:space="preserve">h</t>
        </r>
        <r>
          <rPr>
            <sz val="8"/>
            <color rgb="FF000000"/>
            <rFont val="Tahoma"/>
            <family val="2"/>
          </rPr>
          <t xml:space="preserve">d = 15.4*f*D/(V(bar,zbar))
  where: D = depth of vessel parallel to wind
Note: the symbol, f, was substituted
          for the original symbol, n1, in
          the equation above.</t>
        </r>
      </text>
      <mc:AlternateContent>
        <mc:Choice Requires="v2">
          <commentPr autoFill="true" autoScale="false" colHidden="false" locked="false" rowHidden="false" textHAlign="justify" textVAlign="top">
            <anchor moveWithCells="false" sizeWithCells="false">
              <xdr:from>
                <xdr:col>2</xdr:col>
                <xdr:colOff>12</xdr:colOff>
                <xdr:row>96</xdr:row>
                <xdr:rowOff>12</xdr:rowOff>
              </xdr:from>
              <xdr:to>
                <xdr:col>6</xdr:col>
                <xdr:colOff>21</xdr:colOff>
                <xdr:row>101</xdr:row>
                <xdr:rowOff>2</xdr:rowOff>
              </xdr:to>
            </anchor>
          </commentPr>
        </mc:Choice>
        <mc:Fallback/>
      </mc:AlternateContent>
    </comment>
    <comment ref="B99" authorId="0">
      <text>
        <r>
          <rPr>
            <sz val="8"/>
            <color rgb="FF000000"/>
            <rFont val="Tahoma"/>
            <family val="2"/>
          </rPr>
          <t xml:space="preserve">RL = (1/</t>
        </r>
        <r>
          <rPr>
            <sz val="8"/>
            <color rgb="FF000000"/>
            <rFont val="Symbol"/>
            <family val="1"/>
            <charset val="2"/>
          </rPr>
          <t xml:space="preserve">h</t>
        </r>
        <r>
          <rPr>
            <sz val="8"/>
            <color rgb="FF000000"/>
            <rFont val="Tahoma"/>
            <family val="2"/>
          </rPr>
          <t xml:space="preserve">L)-1/(2*</t>
        </r>
        <r>
          <rPr>
            <sz val="8"/>
            <color rgb="FF000000"/>
            <rFont val="Symbol"/>
            <family val="1"/>
            <charset val="2"/>
          </rPr>
          <t xml:space="preserve">h</t>
        </r>
        <r>
          <rPr>
            <sz val="8"/>
            <color rgb="FF000000"/>
            <rFont val="Tahoma"/>
            <family val="2"/>
          </rPr>
          <t xml:space="preserve">L^2)*(1-e^(-2*</t>
        </r>
        <r>
          <rPr>
            <sz val="8"/>
            <color rgb="FF000000"/>
            <rFont val="Symbol"/>
            <family val="1"/>
            <charset val="2"/>
          </rPr>
          <t xml:space="preserve">h</t>
        </r>
        <r>
          <rPr>
            <sz val="8"/>
            <color rgb="FF000000"/>
            <rFont val="Tahoma"/>
            <family val="2"/>
          </rPr>
          <t xml:space="preserve">L))    for</t>
        </r>
        <r>
          <rPr>
            <sz val="8"/>
            <color rgb="FF000000"/>
            <rFont val="GreekS"/>
            <family val="0"/>
          </rPr>
          <t xml:space="preserve"> </t>
        </r>
        <r>
          <rPr>
            <sz val="8"/>
            <color rgb="FF000000"/>
            <rFont val="Symbol"/>
            <family val="1"/>
            <charset val="2"/>
          </rPr>
          <t xml:space="preserve">h</t>
        </r>
        <r>
          <rPr>
            <sz val="8"/>
            <color rgb="FF000000"/>
            <rFont val="Tahoma"/>
            <family val="2"/>
          </rPr>
          <t xml:space="preserve">L &gt; 0
or: RL = 1    for </t>
        </r>
        <r>
          <rPr>
            <sz val="8"/>
            <color rgb="FF000000"/>
            <rFont val="Symbol"/>
            <family val="1"/>
            <charset val="2"/>
          </rPr>
          <t xml:space="preserve">h</t>
        </r>
        <r>
          <rPr>
            <sz val="8"/>
            <color rgb="FF000000"/>
            <rFont val="Tahoma"/>
            <family val="2"/>
          </rPr>
          <t xml:space="preserve">L = 0</t>
        </r>
      </text>
      <mc:AlternateContent>
        <mc:Choice Requires="v2">
          <commentPr autoFill="true" autoScale="false" colHidden="false" locked="false" rowHidden="false" textHAlign="justify" textVAlign="top">
            <anchor moveWithCells="false" sizeWithCells="false">
              <xdr:from>
                <xdr:col>2</xdr:col>
                <xdr:colOff>12</xdr:colOff>
                <xdr:row>97</xdr:row>
                <xdr:rowOff>15</xdr:rowOff>
              </xdr:from>
              <xdr:to>
                <xdr:col>7</xdr:col>
                <xdr:colOff>6</xdr:colOff>
                <xdr:row>99</xdr:row>
                <xdr:rowOff>14</xdr:rowOff>
              </xdr:to>
            </anchor>
          </commentPr>
        </mc:Choice>
        <mc:Fallback/>
      </mc:AlternateContent>
    </comment>
    <comment ref="B100" authorId="0">
      <text>
        <r>
          <rPr>
            <sz val="8"/>
            <color rgb="FF000000"/>
            <rFont val="Tahoma"/>
            <family val="2"/>
          </rPr>
          <t xml:space="preserve">The </t>
        </r>
        <r>
          <rPr>
            <b val="true"/>
            <sz val="8"/>
            <color rgb="FF000000"/>
            <rFont val="Tahoma"/>
            <family val="2"/>
          </rPr>
          <t xml:space="preserve">Resonant Response Factor, R</t>
        </r>
        <r>
          <rPr>
            <sz val="8"/>
            <color rgb="FF000000"/>
            <rFont val="Tahoma"/>
            <family val="2"/>
          </rPr>
          <t xml:space="preserve">.
R = ((1/</t>
        </r>
        <r>
          <rPr>
            <sz val="8"/>
            <color rgb="FF000000"/>
            <rFont val="Symbol"/>
            <family val="1"/>
            <charset val="2"/>
          </rPr>
          <t xml:space="preserve">b</t>
        </r>
        <r>
          <rPr>
            <sz val="8"/>
            <color rgb="FF000000"/>
            <rFont val="Tahoma"/>
            <family val="2"/>
          </rPr>
          <t xml:space="preserve">)*Rn*Rh*Rb*(0.53+0.47*Rd))^1/2</t>
        </r>
      </text>
      <mc:AlternateContent>
        <mc:Choice Requires="v2">
          <commentPr autoFill="true" autoScale="false" colHidden="false" locked="false" rowHidden="false" textHAlign="justify" textVAlign="top">
            <anchor moveWithCells="false" sizeWithCells="false">
              <xdr:from>
                <xdr:col>2</xdr:col>
                <xdr:colOff>12</xdr:colOff>
                <xdr:row>98</xdr:row>
                <xdr:rowOff>6</xdr:rowOff>
              </xdr:from>
              <xdr:to>
                <xdr:col>6</xdr:col>
                <xdr:colOff>10</xdr:colOff>
                <xdr:row>100</xdr:row>
                <xdr:rowOff>5</xdr:rowOff>
              </xdr:to>
            </anchor>
          </commentPr>
        </mc:Choice>
        <mc:Fallback/>
      </mc:AlternateContent>
    </comment>
    <comment ref="B101" authorId="0">
      <text>
        <r>
          <rPr>
            <sz val="8"/>
            <color rgb="FF000000"/>
            <rFont val="Tahoma"/>
            <family val="0"/>
          </rPr>
          <t xml:space="preserve">The </t>
        </r>
        <r>
          <rPr>
            <b val="true"/>
            <sz val="8"/>
            <color rgb="FF000000"/>
            <rFont val="Tahoma"/>
            <family val="2"/>
          </rPr>
          <t xml:space="preserve">Gust Effect Factor, Gf</t>
        </r>
        <r>
          <rPr>
            <sz val="8"/>
            <color rgb="FF000000"/>
            <rFont val="Tahoma"/>
            <family val="0"/>
          </rPr>
          <t xml:space="preserve">, for a "flexible" building.
Gf = 0.925*(1+1.7*Iz(bar)*(gq^2*Q^2+gr^2*R^2)^(1/2))/(1+1.7*gv*Iz(bar))</t>
        </r>
      </text>
      <mc:AlternateContent>
        <mc:Choice Requires="v2">
          <commentPr autoFill="true" autoScale="false" colHidden="false" locked="false" rowHidden="false" textHAlign="justify" textVAlign="top">
            <anchor moveWithCells="false" sizeWithCells="false">
              <xdr:from>
                <xdr:col>2</xdr:col>
                <xdr:colOff>12</xdr:colOff>
                <xdr:row>99</xdr:row>
                <xdr:rowOff>5</xdr:rowOff>
              </xdr:from>
              <xdr:to>
                <xdr:col>9</xdr:col>
                <xdr:colOff>21</xdr:colOff>
                <xdr:row>101</xdr:row>
                <xdr:rowOff>5</xdr:rowOff>
              </xdr:to>
            </anchor>
          </commentPr>
        </mc:Choice>
        <mc:Fallback/>
      </mc:AlternateContent>
    </comment>
    <comment ref="B102" authorId="0">
      <text>
        <r>
          <rPr>
            <sz val="8"/>
            <color rgb="FF000000"/>
            <rFont val="Tahoma"/>
            <family val="2"/>
          </rPr>
          <t xml:space="preserve">For a rigid structure, the smaller of the value of either 0.85 or the value as calculated in item #2 is used for the gust effect factor, G.</t>
        </r>
      </text>
      <mc:AlternateContent>
        <mc:Choice Requires="v2">
          <commentPr autoFill="true" autoScale="false" colHidden="false" locked="false" rowHidden="false" textHAlign="justify" textVAlign="top">
            <anchor moveWithCells="false" sizeWithCells="false">
              <xdr:from>
                <xdr:col>2</xdr:col>
                <xdr:colOff>13</xdr:colOff>
                <xdr:row>100</xdr:row>
                <xdr:rowOff>9</xdr:rowOff>
              </xdr:from>
              <xdr:to>
                <xdr:col>6</xdr:col>
                <xdr:colOff>7</xdr:colOff>
                <xdr:row>103</xdr:row>
                <xdr:rowOff>5</xdr:rowOff>
              </xdr:to>
            </anchor>
          </commentPr>
        </mc:Choice>
        <mc:Fallback/>
      </mc:AlternateContent>
    </comment>
    <comment ref="C29"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t>
        </r>
      </text>
      <mc:AlternateContent>
        <mc:Choice Requires="v2">
          <commentPr autoFill="true" autoScale="false" colHidden="false" locked="false" rowHidden="false" textHAlign="justify" textVAlign="top">
            <anchor moveWithCells="false" sizeWithCells="false">
              <xdr:from>
                <xdr:col>3</xdr:col>
                <xdr:colOff>12</xdr:colOff>
                <xdr:row>27</xdr:row>
                <xdr:rowOff>9</xdr:rowOff>
              </xdr:from>
              <xdr:to>
                <xdr:col>7</xdr:col>
                <xdr:colOff>51</xdr:colOff>
                <xdr:row>32</xdr:row>
                <xdr:rowOff>13</xdr:rowOff>
              </xdr:to>
            </anchor>
          </commentPr>
        </mc:Choice>
        <mc:Fallback/>
      </mc:AlternateContent>
    </comment>
    <comment ref="C30" authorId="0">
      <text>
        <r>
          <rPr>
            <b val="true"/>
            <u val="single"/>
            <sz val="8"/>
            <color rgb="FF000000"/>
            <rFont val="Tahoma"/>
            <family val="2"/>
          </rPr>
          <t xml:space="preserve">Terrain Exposure Constants (Table 6-2)
</t>
        </r>
        <r>
          <rPr>
            <u val="single"/>
            <sz val="8"/>
            <color rgb="FF000000"/>
            <rFont val="Tahoma"/>
            <family val="2"/>
          </rPr>
          <t xml:space="preserve">
</t>
        </r>
        <r>
          <rPr>
            <sz val="8"/>
            <color rgb="FF000000"/>
            <rFont val="Tahoma"/>
            <family val="2"/>
          </rPr>
          <t xml:space="preserve">    </t>
        </r>
        <r>
          <rPr>
            <u val="single"/>
            <sz val="8"/>
            <color rgb="FF000000"/>
            <rFont val="Tahoma"/>
            <family val="2"/>
          </rPr>
          <t xml:space="preserve">Exposure Category           </t>
        </r>
        <r>
          <rPr>
            <u val="single"/>
            <sz val="8"/>
            <color rgb="FF000000"/>
            <rFont val="Symbol"/>
            <family val="1"/>
            <charset val="2"/>
          </rPr>
          <t xml:space="preserve">a</t>
        </r>
        <r>
          <rPr>
            <u val="single"/>
            <sz val="8"/>
            <color rgb="FF000000"/>
            <rFont val="Tahoma"/>
            <family val="2"/>
          </rPr>
          <t xml:space="preserve">           zg (ft)
</t>
        </r>
        <r>
          <rPr>
            <sz val="8"/>
            <color rgb="FF000000"/>
            <rFont val="Tahoma"/>
            <family val="2"/>
          </rPr>
          <t xml:space="preserve">                B                          7.0         1,200
                C                          9.5           900
                D                         11.5          700</t>
        </r>
      </text>
      <mc:AlternateContent>
        <mc:Choice Requires="v2">
          <commentPr autoFill="true" autoScale="false" colHidden="false" locked="false" rowHidden="false" textHAlign="justify" textVAlign="top">
            <anchor moveWithCells="false" sizeWithCells="false">
              <xdr:from>
                <xdr:col>3</xdr:col>
                <xdr:colOff>13</xdr:colOff>
                <xdr:row>28</xdr:row>
                <xdr:rowOff>9</xdr:rowOff>
              </xdr:from>
              <xdr:to>
                <xdr:col>7</xdr:col>
                <xdr:colOff>52</xdr:colOff>
                <xdr:row>33</xdr:row>
                <xdr:rowOff>13</xdr:rowOff>
              </xdr:to>
            </anchor>
          </commentPr>
        </mc:Choice>
        <mc:Fallback/>
      </mc:AlternateContent>
    </comment>
    <comment ref="C31" authorId="0">
      <text>
        <r>
          <rPr>
            <b val="true"/>
            <sz val="8"/>
            <color rgb="FF000000"/>
            <rFont val="Tahoma"/>
            <family val="2"/>
          </rPr>
          <t xml:space="preserve">                             </t>
        </r>
        <r>
          <rPr>
            <b val="true"/>
            <u val="single"/>
            <sz val="8"/>
            <color rgb="FF000000"/>
            <rFont val="Tahoma"/>
            <family val="2"/>
          </rPr>
          <t xml:space="preserve">Importance Factor, I (Table 6-1):
</t>
        </r>
        <r>
          <rPr>
            <sz val="8"/>
            <color rgb="FF000000"/>
            <rFont val="Tahoma"/>
            <family val="2"/>
          </rPr>
          <t xml:space="preserve">
                       Non-Hurricane Prone Regions           Hurricane Prone Regions
Category        and Hurricane Prone Regions                 with V &gt; 100 mph
</t>
        </r>
        <r>
          <rPr>
            <u val="single"/>
            <sz val="8"/>
            <color rgb="FF000000"/>
            <rFont val="Tahoma"/>
            <family val="2"/>
          </rPr>
          <t xml:space="preserve">                     with V = 85-100 mph and Alaska                                                </t>
        </r>
        <r>
          <rPr>
            <sz val="8"/>
            <color rgb="FF000000"/>
            <rFont val="Tahoma"/>
            <family val="2"/>
          </rPr>
          <t xml:space="preserve">    
</t>
        </r>
        <r>
          <rPr>
            <sz val="8"/>
            <color rgb="FF000000"/>
            <rFont val="Tahoma"/>
            <family val="0"/>
          </rPr>
          <t xml:space="preserve">      I                                    0.87                                               0.77
     II                                   1.00                                               1.00
     III                                  1.15                                               1.15
     IV                                  1.15                                                1.15
Note: in the U.S. and its territories hurricane prone regions are defined as:
  1. U.S. Atlantic Ocean and Gulf of Mexico coasts where the basic wind 
      speed is &gt; 90 mph.
  2. Hawaii, Puerto Rico, Guam, Virgin Islands, and American Samoa.</t>
        </r>
      </text>
      <mc:AlternateContent>
        <mc:Choice Requires="v2">
          <commentPr autoFill="true" autoScale="false" colHidden="false" locked="false" rowHidden="false" textHAlign="justify" textVAlign="top">
            <anchor moveWithCells="false" sizeWithCells="false">
              <xdr:from>
                <xdr:col>3</xdr:col>
                <xdr:colOff>13</xdr:colOff>
                <xdr:row>29</xdr:row>
                <xdr:rowOff>9</xdr:rowOff>
              </xdr:from>
              <xdr:to>
                <xdr:col>9</xdr:col>
                <xdr:colOff>69</xdr:colOff>
                <xdr:row>41</xdr:row>
                <xdr:rowOff>12</xdr:rowOff>
              </xdr:to>
            </anchor>
          </commentPr>
        </mc:Choice>
        <mc:Fallback/>
      </mc:AlternateContent>
    </comment>
    <comment ref="C80" authorId="0">
      <text>
        <r>
          <rPr>
            <b val="true"/>
            <sz val="8"/>
            <color rgb="FF000000"/>
            <rFont val="Tahoma"/>
            <family val="0"/>
          </rPr>
          <t xml:space="preserve">The Gust Effect Factor, G</t>
        </r>
        <r>
          <rPr>
            <sz val="8"/>
            <color rgb="FF000000"/>
            <rFont val="Tahoma"/>
            <family val="2"/>
          </rPr>
          <t xml:space="preserve">, for a rigid structure as calculated from Eqn. 6-4. </t>
        </r>
      </text>
      <mc:AlternateContent>
        <mc:Choice Requires="v2">
          <commentPr autoFill="true" autoScale="false" colHidden="false" locked="false" rowHidden="false" textHAlign="justify" textVAlign="top">
            <anchor moveWithCells="false" sizeWithCells="false">
              <xdr:from>
                <xdr:col>3</xdr:col>
                <xdr:colOff>13</xdr:colOff>
                <xdr:row>78</xdr:row>
                <xdr:rowOff>9</xdr:rowOff>
              </xdr:from>
              <xdr:to>
                <xdr:col>7</xdr:col>
                <xdr:colOff>18</xdr:colOff>
                <xdr:row>80</xdr:row>
                <xdr:rowOff>6</xdr:rowOff>
              </xdr:to>
            </anchor>
          </commentPr>
        </mc:Choice>
        <mc:Fallback/>
      </mc:AlternateContent>
    </comment>
    <comment ref="D41" authorId="0">
      <text>
        <r>
          <rPr>
            <sz val="8"/>
            <color rgb="FF000000"/>
            <rFont val="Tahoma"/>
            <family val="2"/>
          </rPr>
          <t xml:space="preserve">Per Code </t>
        </r>
        <r>
          <rPr>
            <b val="true"/>
            <sz val="8"/>
            <color rgb="FF000000"/>
            <rFont val="Tahoma"/>
            <family val="2"/>
          </rPr>
          <t xml:space="preserve">Section 6.1.4.1</t>
        </r>
        <r>
          <rPr>
            <sz val="8"/>
            <color rgb="FF000000"/>
            <rFont val="Tahoma"/>
            <family val="2"/>
          </rPr>
          <t xml:space="preserve">, the minimum wind load to be used shall not be less than </t>
        </r>
        <r>
          <rPr>
            <b val="true"/>
            <sz val="8"/>
            <color rgb="FF000000"/>
            <rFont val="Tahoma"/>
            <family val="2"/>
          </rPr>
          <t xml:space="preserve">10 psf</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39</xdr:row>
                <xdr:rowOff>9</xdr:rowOff>
              </xdr:from>
              <xdr:to>
                <xdr:col>7</xdr:col>
                <xdr:colOff>32</xdr:colOff>
                <xdr:row>42</xdr:row>
                <xdr:rowOff>4</xdr:rowOff>
              </xdr:to>
            </anchor>
          </commentPr>
        </mc:Choice>
        <mc:Fallback/>
      </mc:AlternateContent>
    </comment>
    <comment ref="D58" authorId="0">
      <text>
        <r>
          <rPr>
            <sz val="8"/>
            <color rgb="FF000000"/>
            <rFont val="Tahoma"/>
            <family val="2"/>
          </rPr>
          <t xml:space="preserve">The </t>
        </r>
        <r>
          <rPr>
            <b val="true"/>
            <sz val="8"/>
            <color rgb="FF000000"/>
            <rFont val="Tahoma"/>
            <family val="2"/>
          </rPr>
          <t xml:space="preserve">Gust Effect Factor, G</t>
        </r>
        <r>
          <rPr>
            <sz val="8"/>
            <color rgb="FF000000"/>
            <rFont val="Tahoma"/>
            <family val="2"/>
          </rPr>
          <t xml:space="preserve">, for rigid structures may be simply taken as </t>
        </r>
        <r>
          <rPr>
            <b val="true"/>
            <sz val="8"/>
            <color rgb="FF000000"/>
            <rFont val="Tahoma"/>
            <family val="2"/>
          </rPr>
          <t xml:space="preserve">0.85</t>
        </r>
        <r>
          <rPr>
            <sz val="8"/>
            <color rgb="FF000000"/>
            <rFont val="Tahoma"/>
            <family val="2"/>
          </rPr>
          <t xml:space="preserve"> for all structure exposure conditions.
</t>
        </r>
        <r>
          <rPr>
            <u val="singl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2</xdr:colOff>
                <xdr:row>56</xdr:row>
                <xdr:rowOff>9</xdr:rowOff>
              </xdr:from>
              <xdr:to>
                <xdr:col>8</xdr:col>
                <xdr:colOff>32</xdr:colOff>
                <xdr:row>59</xdr:row>
                <xdr:rowOff>3</xdr:rowOff>
              </xdr:to>
            </anchor>
          </commentPr>
        </mc:Choice>
        <mc:Fallback/>
      </mc:AlternateContent>
    </comment>
    <comment ref="D83" authorId="0">
      <text>
        <r>
          <rPr>
            <sz val="8"/>
            <color rgb="FF000000"/>
            <rFont val="Tahoma"/>
            <family val="2"/>
          </rPr>
          <t xml:space="preserve">The </t>
        </r>
        <r>
          <rPr>
            <b val="true"/>
            <sz val="8"/>
            <color rgb="FF000000"/>
            <rFont val="Tahoma"/>
            <family val="2"/>
          </rPr>
          <t xml:space="preserve">Gust Effect Factor, Gf</t>
        </r>
        <r>
          <rPr>
            <sz val="8"/>
            <color rgb="FF000000"/>
            <rFont val="Tahoma"/>
            <family val="2"/>
          </rPr>
          <t xml:space="preserve">, for a  flexible structure as calculated from Eqn 6-8.  Note:  calculations below are applicable only for "flexible" structures which have a natural frequency, f &lt; 1 hz.</t>
        </r>
      </text>
      <mc:AlternateContent>
        <mc:Choice Requires="v2">
          <commentPr autoFill="true" autoScale="false" colHidden="false" locked="false" rowHidden="false" textHAlign="justify" textVAlign="top">
            <anchor moveWithCells="false" sizeWithCells="false">
              <xdr:from>
                <xdr:col>4</xdr:col>
                <xdr:colOff>13</xdr:colOff>
                <xdr:row>81</xdr:row>
                <xdr:rowOff>9</xdr:rowOff>
              </xdr:from>
              <xdr:to>
                <xdr:col>9</xdr:col>
                <xdr:colOff>59</xdr:colOff>
                <xdr:row>84</xdr:row>
                <xdr:rowOff>4</xdr:rowOff>
              </xdr:to>
            </anchor>
          </commentPr>
        </mc:Choice>
        <mc:Fallback/>
      </mc:AlternateContent>
    </comment>
    <comment ref="H61" authorId="0">
      <text>
        <r>
          <rPr>
            <b val="true"/>
            <sz val="8"/>
            <color rgb="FF000000"/>
            <rFont val="Tahoma"/>
            <family val="2"/>
          </rPr>
          <t xml:space="preserve">                                        Terrain Exposure Constants (Table 6-2)
</t>
        </r>
        <r>
          <rPr>
            <u val="single"/>
            <sz val="8"/>
            <color rgb="FF000000"/>
            <rFont val="Tahoma"/>
            <family val="2"/>
          </rPr>
          <t xml:space="preserve">Exposure         </t>
        </r>
        <r>
          <rPr>
            <u val="single"/>
            <sz val="8"/>
            <color rgb="FF000000"/>
            <rFont val="Symbol"/>
            <family val="1"/>
            <charset val="2"/>
          </rPr>
          <t xml:space="preserve">a</t>
        </r>
        <r>
          <rPr>
            <u val="single"/>
            <sz val="8"/>
            <color rgb="FF000000"/>
            <rFont val="Tahoma"/>
            <family val="2"/>
          </rPr>
          <t xml:space="preserve">        zg(ft)      </t>
        </r>
        <r>
          <rPr>
            <u val="single"/>
            <sz val="8"/>
            <color rgb="FF000000"/>
            <rFont val="Symbol"/>
            <family val="1"/>
            <charset val="2"/>
          </rPr>
          <t xml:space="preserve">a</t>
        </r>
        <r>
          <rPr>
            <u val="single"/>
            <sz val="8"/>
            <color rgb="FF000000"/>
            <rFont val="Tahoma"/>
            <family val="2"/>
          </rPr>
          <t xml:space="preserve">^        b^        </t>
        </r>
        <r>
          <rPr>
            <u val="single"/>
            <sz val="8"/>
            <color rgb="FF000000"/>
            <rFont val="Symbol"/>
            <family val="1"/>
            <charset val="2"/>
          </rPr>
          <t xml:space="preserve">a</t>
        </r>
        <r>
          <rPr>
            <u val="single"/>
            <sz val="8"/>
            <color rgb="FF000000"/>
            <rFont val="Tahoma"/>
            <family val="2"/>
          </rPr>
          <t xml:space="preserve">(bar)        b(bar)        c      </t>
        </r>
        <r>
          <rPr>
            <u val="single"/>
            <sz val="8"/>
            <color rgb="FF000000"/>
            <rFont val="Italic"/>
            <family val="0"/>
          </rPr>
          <t xml:space="preserve"> l</t>
        </r>
        <r>
          <rPr>
            <u val="single"/>
            <sz val="8"/>
            <color rgb="FF000000"/>
            <rFont val="Tahoma"/>
            <family val="2"/>
          </rPr>
          <t xml:space="preserve">(ft)        </t>
        </r>
        <r>
          <rPr>
            <u val="single"/>
            <sz val="8"/>
            <color rgb="FF000000"/>
            <rFont val="Symbol"/>
            <family val="1"/>
            <charset val="2"/>
          </rPr>
          <t xml:space="preserve">e</t>
        </r>
        <r>
          <rPr>
            <u val="single"/>
            <sz val="8"/>
            <color rgb="FF000000"/>
            <rFont val="Tahoma"/>
            <family val="2"/>
          </rPr>
          <t xml:space="preserve">        z(min)</t>
        </r>
        <r>
          <rPr>
            <sz val="8"/>
            <color rgb="FF000000"/>
            <rFont val="Tahoma"/>
            <family val="2"/>
          </rPr>
          <t xml:space="preserve">                                                                     
     B                7.0      1200      1/7       0.84       1/4.0         0.45        0.30     320     1/3.0       30
     C                9.5       900     1/9.5     1.00       1/6.5         0.65        0.20     500      1/5.0       15
     D               11.5      700    1/11.5    1.07       1/9.0         0.80        0.15     650      1/8.0        7
Note:  z(min) = minimum height used to ensure that the equivalent height z(bar) is greater of
                         0.6*h or z(min). For buildings with h&lt;= z(min), z(bar) shall be taken as z(min).
</t>
        </r>
      </text>
      <mc:AlternateContent>
        <mc:Choice Requires="v2">
          <commentPr autoFill="true" autoScale="false" colHidden="false" locked="false" rowHidden="false" textHAlign="justify" textVAlign="top">
            <anchor moveWithCells="false" sizeWithCells="false">
              <xdr:from>
                <xdr:col>8</xdr:col>
                <xdr:colOff>13</xdr:colOff>
                <xdr:row>59</xdr:row>
                <xdr:rowOff>9</xdr:rowOff>
              </xdr:from>
              <xdr:to>
                <xdr:col>30</xdr:col>
                <xdr:colOff>84</xdr:colOff>
                <xdr:row>65</xdr:row>
                <xdr:rowOff>11</xdr:rowOff>
              </xdr:to>
            </anchor>
          </commentPr>
        </mc:Choice>
        <mc:Fallback/>
      </mc:AlternateContent>
    </comment>
    <comment ref="J3" authorId="0">
      <text>
        <r>
          <rPr>
            <b val="true"/>
            <sz val="8"/>
            <color rgb="FF000000"/>
            <rFont val="Tahoma"/>
            <family val="0"/>
          </rPr>
          <t xml:space="preserve">Note: </t>
        </r>
        <r>
          <rPr>
            <sz val="8"/>
            <color rgb="FF000000"/>
            <rFont val="Tahoma"/>
            <family val="2"/>
          </rPr>
          <t xml:space="preserve"> This program assumes structures are a maximum of 600 feet tall.</t>
        </r>
      </text>
      <mc:AlternateContent>
        <mc:Choice Requires="v2">
          <commentPr autoFill="true" autoScale="false" colHidden="false" locked="false" rowHidden="false" textHAlign="justify" textVAlign="top">
            <anchor moveWithCells="false" sizeWithCells="false">
              <xdr:from>
                <xdr:col>26</xdr:col>
                <xdr:colOff>13</xdr:colOff>
                <xdr:row>1</xdr:row>
                <xdr:rowOff>7</xdr:rowOff>
              </xdr:from>
              <xdr:to>
                <xdr:col>27</xdr:col>
                <xdr:colOff>80</xdr:colOff>
                <xdr:row>4</xdr:row>
                <xdr:rowOff>1</xdr:rowOff>
              </xdr:to>
            </anchor>
          </commentPr>
        </mc:Choice>
        <mc:Fallback/>
      </mc:AlternateContent>
    </comment>
    <comment ref="AA1" authorId="0">
      <text>
        <r>
          <rPr>
            <sz val="8"/>
            <color rgb="FF000000"/>
            <rFont val="Tahoma"/>
            <family val="2"/>
          </rPr>
          <t xml:space="preserve">            "</t>
        </r>
        <r>
          <rPr>
            <b val="true"/>
            <sz val="8"/>
            <color rgb="FF000000"/>
            <rFont val="Tahoma"/>
            <family val="2"/>
          </rPr>
          <t xml:space="preserve">ASCE705W.xls</t>
        </r>
        <r>
          <rPr>
            <sz val="8"/>
            <color rgb="FF000000"/>
            <rFont val="Tahoma"/>
            <family val="2"/>
          </rPr>
          <t xml:space="preserve">"
written by: Alex Tomanovich, P.E.</t>
        </r>
      </text>
      <mc:AlternateContent>
        <mc:Choice Requires="v2">
          <commentPr autoFill="true" autoScale="false" colHidden="false" locked="false" rowHidden="false" textHAlign="justify" textVAlign="top">
            <anchor moveWithCells="false" sizeWithCells="false">
              <xdr:from>
                <xdr:col>27</xdr:col>
                <xdr:colOff>13</xdr:colOff>
                <xdr:row>0</xdr:row>
                <xdr:rowOff>2</xdr:rowOff>
              </xdr:from>
              <xdr:to>
                <xdr:col>29</xdr:col>
                <xdr:colOff>26</xdr:colOff>
                <xdr:row>1</xdr:row>
                <xdr:rowOff>15</xdr:rowOff>
              </xdr:to>
            </anchor>
          </commentPr>
        </mc:Choice>
        <mc:Fallback/>
      </mc:AlternateContent>
    </comment>
    <comment ref="AC19" authorId="0">
      <text>
        <r>
          <rPr>
            <b val="true"/>
            <sz val="8"/>
            <color rgb="FF000000"/>
            <rFont val="Tahoma"/>
            <family val="0"/>
          </rPr>
          <t xml:space="preserve"> </t>
        </r>
        <r>
          <rPr>
            <sz val="8"/>
            <color rgb="FF000000"/>
            <rFont val="Tahoma"/>
            <family val="2"/>
          </rPr>
          <t xml:space="preserve">Note: value of wind velocity pressure (qz) determined at lowest level is used in the evaluation of this expression.</t>
        </r>
      </text>
      <mc:AlternateContent>
        <mc:Choice Requires="v2">
          <commentPr autoFill="true" autoScale="false" colHidden="false" locked="false" rowHidden="false" textHAlign="justify" textVAlign="top">
            <anchor moveWithCells="false" sizeWithCells="false">
              <xdr:from>
                <xdr:col>29</xdr:col>
                <xdr:colOff>13</xdr:colOff>
                <xdr:row>17</xdr:row>
                <xdr:rowOff>7</xdr:rowOff>
              </xdr:from>
              <xdr:to>
                <xdr:col>31</xdr:col>
                <xdr:colOff>36</xdr:colOff>
                <xdr:row>20</xdr:row>
                <xdr:rowOff>7</xdr:rowOff>
              </xdr:to>
            </anchor>
          </commentPr>
        </mc:Choice>
        <mc:Fallback/>
      </mc:AlternateContent>
    </comment>
    <comment ref="AC20" authorId="0">
      <text>
        <r>
          <rPr>
            <sz val="8"/>
            <color rgb="FF000000"/>
            <rFont val="Tahoma"/>
            <family val="2"/>
          </rPr>
          <t xml:space="preserve">If applicable, then user may take the value of 'Cf' from this cell, interpolated from Figure 6-21 above, and input it into cell B21.</t>
        </r>
      </text>
      <mc:AlternateContent>
        <mc:Choice Requires="v2">
          <commentPr autoFill="true" autoScale="false" colHidden="false" locked="false" rowHidden="false" textHAlign="justify" textVAlign="top">
            <anchor moveWithCells="false" sizeWithCells="false">
              <xdr:from>
                <xdr:col>46</xdr:col>
                <xdr:colOff>52</xdr:colOff>
                <xdr:row>18</xdr:row>
                <xdr:rowOff>7</xdr:rowOff>
              </xdr:from>
              <xdr:to>
                <xdr:col>50</xdr:col>
                <xdr:colOff>30</xdr:colOff>
                <xdr:row>21</xdr:row>
                <xdr:rowOff>5</xdr:rowOff>
              </xdr:to>
            </anchor>
          </commentPr>
        </mc:Choice>
        <mc:Fallback/>
      </mc:AlternateContent>
    </comment>
    <comment ref="AH11" authorId="0">
      <text>
        <r>
          <rPr>
            <sz val="8"/>
            <color rgb="FF000000"/>
            <rFont val="Tahoma"/>
            <family val="2"/>
          </rPr>
          <t xml:space="preserve"> Note: the original value of 0.2 shown in Figure 6-21 was in error, and the correct value of 1.2 is taken from ASCE 7-05 Code published errata (5-03-07).</t>
        </r>
      </text>
      <mc:AlternateContent>
        <mc:Choice Requires="v2">
          <commentPr autoFill="true" autoScale="false" colHidden="false" locked="false" rowHidden="false" textHAlign="justify" textVAlign="top">
            <anchor moveWithCells="false" sizeWithCells="false">
              <xdr:from>
                <xdr:col>34</xdr:col>
                <xdr:colOff>13</xdr:colOff>
                <xdr:row>9</xdr:row>
                <xdr:rowOff>7</xdr:rowOff>
              </xdr:from>
              <xdr:to>
                <xdr:col>38</xdr:col>
                <xdr:colOff>35</xdr:colOff>
                <xdr:row>12</xdr:row>
                <xdr:rowOff>4</xdr:rowOff>
              </xdr:to>
            </anchor>
          </commentPr>
        </mc:Choice>
        <mc:Fallback/>
      </mc:AlternateContent>
    </comment>
  </commentList>
</comments>
</file>

<file path=xl/sharedStrings.xml><?xml version="1.0" encoding="utf-8"?>
<sst xmlns="http://schemas.openxmlformats.org/spreadsheetml/2006/main" count="2461" uniqueCount="969">
  <si>
    <t xml:space="preserve">"ASCE705W" --- ASCE 7-05 CODE WIND ANALYSIS PROGRAM</t>
  </si>
  <si>
    <t xml:space="preserve">Program Description:</t>
  </si>
  <si>
    <t xml:space="preserve">"ASCE705W" is a spreadsheet program written in MS-Excel for the purpose of wind loading analysis for buildings </t>
  </si>
  <si>
    <t xml:space="preserve">and structures per the ASCE 7-05 Code.  Specifically, wind pressure coefficients and related and required </t>
  </si>
  <si>
    <t xml:space="preserve">parameters are selected or calculated in order to compute the net design wind pressures.  </t>
  </si>
  <si>
    <t xml:space="preserve">This program is a workbook consisting of eleven (11) worksheets, described as follows:</t>
  </si>
  <si>
    <t xml:space="preserve">Worksheet Name</t>
  </si>
  <si>
    <t xml:space="preserve">Description</t>
  </si>
  <si>
    <t xml:space="preserve">Doc</t>
  </si>
  <si>
    <t xml:space="preserve">This documentation sheet</t>
  </si>
  <si>
    <t xml:space="preserve">Simplified</t>
  </si>
  <si>
    <t xml:space="preserve">Analysis using simplified method for low-rise buildings with h &lt;= 60’</t>
  </si>
  <si>
    <t xml:space="preserve">MWFRS (Low-Rise) </t>
  </si>
  <si>
    <t xml:space="preserve">Main Wind-Force Resisting System for low-rise buildings with h &lt;= 60’</t>
  </si>
  <si>
    <t xml:space="preserve">MWFRS (Any Ht.)</t>
  </si>
  <si>
    <t xml:space="preserve">Main Wind-Force Resisting System for buildings of any height</t>
  </si>
  <si>
    <t xml:space="preserve">MWFRS (Case 2)</t>
  </si>
  <si>
    <t xml:space="preserve">Main Wind-Force Resisting System - Figure 6-9, Load Case 2</t>
  </si>
  <si>
    <t xml:space="preserve">MWFRS (Case 4)</t>
  </si>
  <si>
    <t xml:space="preserve">Main Wind-Force Resisting System - Figure 6-9, Load Case 4</t>
  </si>
  <si>
    <t xml:space="preserve">Wall C&amp;C</t>
  </si>
  <si>
    <t xml:space="preserve">Analysis of wall Components and Cladding</t>
  </si>
  <si>
    <t xml:space="preserve">Roof C&amp;C</t>
  </si>
  <si>
    <t xml:space="preserve">Analysis of roof Components and Cladding</t>
  </si>
  <si>
    <t xml:space="preserve">Stacks &amp; Tanks</t>
  </si>
  <si>
    <t xml:space="preserve">Analysis of cantilevered chimneys, stacks, and vertical tanks</t>
  </si>
  <si>
    <t xml:space="preserve">Open Structures (no roof)</t>
  </si>
  <si>
    <t xml:space="preserve">Analysis of open structures without roofs</t>
  </si>
  <si>
    <t xml:space="preserve">Wind Map</t>
  </si>
  <si>
    <t xml:space="preserve">Basic wind speed map (Figure 6-1 of ASCE 7-05 Code)</t>
  </si>
  <si>
    <t xml:space="preserve">Program Assumptions and Limitations:</t>
  </si>
  <si>
    <t xml:space="preserve">1.  Worksheet for "Simplified" analysis is applicable for low-rise buildings meeting the criteria of Section 6.4.1.</t>
  </si>
  <si>
    <t xml:space="preserve">2.  In the worksheet for Simplified analysis, the design MWFRS wind load is calculated for each direction.</t>
  </si>
  <si>
    <t xml:space="preserve">     The design MWFRS load is assumed to be the total wind load on either the width or the length of the </t>
  </si>
  <si>
    <t xml:space="preserve">     building respectively.</t>
  </si>
  <si>
    <t xml:space="preserve">3.  Worksheet for "MWFRS (Low-Rise)" is applicable for low-rise buildings as defined in Section 6.2.</t>
  </si>
  <si>
    <t xml:space="preserve">4.  Worksheets for "MWFRS (Any Ht.)", "Wall C&amp;C", and "Roof C&amp;C" are applicable for buildings with mean roof </t>
  </si>
  <si>
    <t xml:space="preserve">     heights of up to 500 feet.</t>
  </si>
  <si>
    <t xml:space="preserve">5.  In worksheets for "MWFRS (Any Ht.)", "Wall C&amp;C", and "Roof C&amp;C" the user may opt to utilize user designated </t>
  </si>
  <si>
    <t xml:space="preserve">     steps in height, 'z', in determining the wind pressure distribution.</t>
  </si>
  <si>
    <t xml:space="preserve">6.  Worksheets for "MWFRS (Any Ht.)", "Stacks &amp; Tanks", and "Open Structures" can handle “rigid” as well as </t>
  </si>
  <si>
    <t xml:space="preserve">     “flexible” buildings and structures.  For “rigid” buildings or structures, this program uses the smaller value of </t>
  </si>
  <si>
    <t xml:space="preserve">     either 0.85 or the calculated value from Section 6.5.8.1 of the Code for the gust effect factor, 'G'.  For “flexible” </t>
  </si>
  <si>
    <t xml:space="preserve">     buildings or structures, this program calculates the gust effect factor, ‘Gf’, per Section 6.5.8.2 of the Code </t>
  </si>
  <si>
    <t xml:space="preserve">     based on the assumed formula for the fundamental period of vibration from Section 12.8.2.1 of the Code, </t>
  </si>
  <si>
    <t xml:space="preserve">     where the exponent 'x' in the formula T = Ct*h^x is assumed to be 0.75.  In the "Stacks &amp; Tanks" worksheet, </t>
  </si>
  <si>
    <t xml:space="preserve">     this program uses the specific formula from the ASCE 7-05 Code Commentary for the fundament (mode 1) </t>
  </si>
  <si>
    <t xml:space="preserve">     natural frequency for a thin-walled cantilevered vessel.</t>
  </si>
  <si>
    <t xml:space="preserve">7.  Worksheets for "Wall C&amp;C" and "Roof C&amp;C" are applicable for flat roof buildings, gable roof buildings with </t>
  </si>
  <si>
    <t xml:space="preserve">     roof angles &lt;= 45 degrees, and monoslope roof buildings with roof angles &lt;= 3 degrees.</t>
  </si>
  <si>
    <t xml:space="preserve">8.  Worksheet for "Stacks &amp; Tanks" is applicable for cantilevered structures up to 600 feet tall.</t>
  </si>
  <si>
    <t xml:space="preserve">9.  Worksheet for "Open Structures" is applicable for open structures without roofs up to 500 feet </t>
  </si>
  <si>
    <t xml:space="preserve">     tall.  This can be utilized for open process-type structures as well as pipe/utility racks and bridges.</t>
  </si>
  <si>
    <t xml:space="preserve">10.  This program uses the equations listed in the reference, “Guide to the Use of the Wind Load Provisions of </t>
  </si>
  <si>
    <t xml:space="preserve">     ASCE 7-05” by Kishor C. Mehta and William L. Coulbourne for determining the external wind pressure </t>
  </si>
  <si>
    <t xml:space="preserve">     coefficients, ‘GCp’, used in the Wall C&amp;C and Roof C&amp;C worksheets.</t>
  </si>
  <si>
    <t xml:space="preserve">11. This program contains numerous “comment boxes” which contain a wide variety of information including</t>
  </si>
  <si>
    <t xml:space="preserve">     explanations of input or output items, equations used, data tables, etc.  (Note:  presence of a “comment box”</t>
  </si>
  <si>
    <t xml:space="preserve">     is denoted by a “red triangle” in the upper right-hand corner of a cell.  Merely move the mouse pointer to the </t>
  </si>
  <si>
    <t xml:space="preserve">     desired cell to view the contents of that particular "comment box".)</t>
  </si>
  <si>
    <t xml:space="preserve">WIND LOADING ANALYSIS - MWFRS and Components/Cladding</t>
  </si>
  <si>
    <t xml:space="preserve">CALCULATIONS:</t>
  </si>
  <si>
    <t xml:space="preserve">Version 1.4</t>
  </si>
  <si>
    <r>
      <rPr>
        <b val="true"/>
        <sz val="10"/>
        <color rgb="FFFF0000"/>
        <rFont val="Arial"/>
        <family val="2"/>
      </rPr>
      <t xml:space="preserve">Per ASCE 7-05 Code for Low-Rise, Enclosed Buildings with h &lt;= 60' and Roof </t>
    </r>
    <r>
      <rPr>
        <b val="true"/>
        <sz val="10"/>
        <color rgb="FFFF0000"/>
        <rFont val="Symbol"/>
        <family val="1"/>
        <charset val="2"/>
      </rPr>
      <t xml:space="preserve">q</t>
    </r>
    <r>
      <rPr>
        <b val="true"/>
        <sz val="10"/>
        <color rgb="FFFF0000"/>
        <rFont val="Arial"/>
        <family val="2"/>
      </rPr>
      <t xml:space="preserve"> &lt;= 45</t>
    </r>
    <r>
      <rPr>
        <b val="true"/>
        <vertAlign val="superscript"/>
        <sz val="10"/>
        <color rgb="FFFF0000"/>
        <rFont val="Arial"/>
        <family val="2"/>
      </rPr>
      <t xml:space="preserve">o</t>
    </r>
  </si>
  <si>
    <t xml:space="preserve">Using Method 1: Simplified Procedure (Section 6.4)</t>
  </si>
  <si>
    <t xml:space="preserve">For Transverse Direction:</t>
  </si>
  <si>
    <t xml:space="preserve">Job Name:</t>
  </si>
  <si>
    <t xml:space="preserve">Subject:</t>
  </si>
  <si>
    <t xml:space="preserve">Main Wind Force Resisting System - Method 1</t>
  </si>
  <si>
    <t xml:space="preserve">for h &lt;= 60 ft.</t>
  </si>
  <si>
    <t xml:space="preserve">Components and Cladding - Method 1</t>
  </si>
  <si>
    <t xml:space="preserve">Adjustment Factor</t>
  </si>
  <si>
    <t xml:space="preserve">Job Number:</t>
  </si>
  <si>
    <t xml:space="preserve">Originator:</t>
  </si>
  <si>
    <t xml:space="preserve">Checker:</t>
  </si>
  <si>
    <t xml:space="preserve">Figure 6-2</t>
  </si>
  <si>
    <t xml:space="preserve">Design Wind Pressures</t>
  </si>
  <si>
    <t xml:space="preserve"> </t>
  </si>
  <si>
    <t xml:space="preserve">Select values from Figure 6-2 based on wind speed and roof angle:</t>
  </si>
  <si>
    <t xml:space="preserve">Figure 6-3</t>
  </si>
  <si>
    <r>
      <rPr>
        <sz val="10"/>
        <color rgb="FF0000FF"/>
        <rFont val="Arial"/>
        <family val="0"/>
      </rPr>
      <t xml:space="preserve">for Building Height and Exposure, </t>
    </r>
    <r>
      <rPr>
        <sz val="10"/>
        <color rgb="FF0000FF"/>
        <rFont val="Symbol"/>
        <family val="1"/>
        <charset val="2"/>
      </rPr>
      <t xml:space="preserve">l</t>
    </r>
  </si>
  <si>
    <t xml:space="preserve">ASCE 7-05 Figure 6-2 (pages 38-39):</t>
  </si>
  <si>
    <t xml:space="preserve">ASCE 7-05 Figure 6-3 (pages 42 to 43):</t>
  </si>
  <si>
    <t xml:space="preserve">ASCE 7-05 Figure 6-3 (page 44):</t>
  </si>
  <si>
    <t xml:space="preserve">ASCE 7-05 Figures 6-2 and 6-3 (pages 40 and 44):</t>
  </si>
  <si>
    <t xml:space="preserve">Enclosed Buildings</t>
  </si>
  <si>
    <t xml:space="preserve">WALLS and ROOFS</t>
  </si>
  <si>
    <r>
      <rPr>
        <sz val="10"/>
        <color rgb="FF0000FF"/>
        <rFont val="Arial"/>
        <family val="0"/>
      </rPr>
      <t xml:space="preserve">Roof Angle, </t>
    </r>
    <r>
      <rPr>
        <sz val="10"/>
        <color rgb="FF0000FF"/>
        <rFont val="Symbol"/>
        <family val="1"/>
        <charset val="2"/>
      </rPr>
      <t xml:space="preserve">q</t>
    </r>
    <r>
      <rPr>
        <sz val="10"/>
        <color rgb="FF0000FF"/>
        <rFont val="Arial"/>
        <family val="0"/>
      </rPr>
      <t xml:space="preserve"> =</t>
    </r>
  </si>
  <si>
    <t xml:space="preserve">deg.</t>
  </si>
  <si>
    <r>
      <rPr>
        <sz val="10"/>
        <color rgb="FF0000FF"/>
        <rFont val="Arial"/>
        <family val="0"/>
      </rPr>
      <t xml:space="preserve">for Gable: </t>
    </r>
    <r>
      <rPr>
        <sz val="10"/>
        <color rgb="FF0000FF"/>
        <rFont val="Symbol"/>
        <family val="1"/>
        <charset val="2"/>
      </rPr>
      <t xml:space="preserve">q</t>
    </r>
    <r>
      <rPr>
        <sz val="10"/>
        <color rgb="FF0000FF"/>
        <rFont val="Arial"/>
        <family val="0"/>
      </rPr>
      <t xml:space="preserve"> = ATAN((hr-he)/(W/2))  ,  for Monoslope: </t>
    </r>
    <r>
      <rPr>
        <sz val="10"/>
        <color rgb="FF0000FF"/>
        <rFont val="Symbol"/>
        <family val="1"/>
        <charset val="2"/>
      </rPr>
      <t xml:space="preserve">q</t>
    </r>
    <r>
      <rPr>
        <sz val="10"/>
        <color rgb="FF0000FF"/>
        <rFont val="Arial"/>
        <family val="0"/>
      </rPr>
      <t xml:space="preserve"> = ATAN((hr-he)/W)</t>
    </r>
  </si>
  <si>
    <t xml:space="preserve">Mean Roof</t>
  </si>
  <si>
    <t xml:space="preserve">Exposure</t>
  </si>
  <si>
    <t xml:space="preserve">Input Data:</t>
  </si>
  <si>
    <t xml:space="preserve">Simplified Design Wind Pressure, ps30 (psf)  (Exposure B at h = 30 ft. with Iw = 1.0)</t>
  </si>
  <si>
    <t xml:space="preserve">Mean Roof  Ht., h =</t>
  </si>
  <si>
    <t xml:space="preserve">ft.</t>
  </si>
  <si>
    <r>
      <rPr>
        <sz val="10"/>
        <color rgb="FF0000FF"/>
        <rFont val="Arial"/>
        <family val="2"/>
      </rPr>
      <t xml:space="preserve">h </t>
    </r>
    <r>
      <rPr>
        <sz val="10"/>
        <color rgb="FF0000FF"/>
        <rFont val="Arial"/>
        <family val="0"/>
      </rPr>
      <t xml:space="preserve">= he for </t>
    </r>
    <r>
      <rPr>
        <sz val="10"/>
        <color rgb="FF0000FF"/>
        <rFont val="Symbol"/>
        <family val="1"/>
        <charset val="2"/>
      </rPr>
      <t xml:space="preserve">q</t>
    </r>
    <r>
      <rPr>
        <sz val="10"/>
        <color rgb="FF0000FF"/>
        <rFont val="Arial"/>
        <family val="0"/>
      </rPr>
      <t xml:space="preserve"> &lt; 10 deg.  ,  h = (hr+he)/2 for </t>
    </r>
    <r>
      <rPr>
        <sz val="10"/>
        <color rgb="FF0000FF"/>
        <rFont val="Symbol"/>
        <family val="1"/>
        <charset val="2"/>
      </rPr>
      <t xml:space="preserve">q</t>
    </r>
    <r>
      <rPr>
        <sz val="10"/>
        <color rgb="FF0000FF"/>
        <rFont val="Arial"/>
        <family val="0"/>
      </rPr>
      <t xml:space="preserve"> &gt;= 10 deg.</t>
    </r>
  </si>
  <si>
    <r>
      <rPr>
        <sz val="10"/>
        <color rgb="FF0000FF"/>
        <rFont val="Arial"/>
        <family val="0"/>
      </rPr>
      <t xml:space="preserve">Net Design Positive (+) Wind Pressure, pnet</t>
    </r>
    <r>
      <rPr>
        <sz val="8"/>
        <color rgb="FF0000FF"/>
        <rFont val="Arial"/>
        <family val="2"/>
      </rPr>
      <t xml:space="preserve">30</t>
    </r>
    <r>
      <rPr>
        <sz val="10"/>
        <color rgb="FF0000FF"/>
        <rFont val="Arial"/>
        <family val="0"/>
      </rPr>
      <t xml:space="preserve"> (psf)  (Exposure B at h = 30 ft. with </t>
    </r>
    <r>
      <rPr>
        <sz val="10"/>
        <color rgb="FF0000FF"/>
        <rFont val="Tahoma"/>
        <family val="2"/>
      </rPr>
      <t xml:space="preserve">I</t>
    </r>
    <r>
      <rPr>
        <sz val="10"/>
        <color rgb="FF0000FF"/>
        <rFont val="Arial"/>
        <family val="0"/>
      </rPr>
      <t xml:space="preserve"> = 1.0)</t>
    </r>
  </si>
  <si>
    <r>
      <rPr>
        <sz val="10"/>
        <color rgb="FF0000FF"/>
        <rFont val="Arial"/>
        <family val="0"/>
      </rPr>
      <t xml:space="preserve">Net Design Negative (-) Wind Pressure, pnet</t>
    </r>
    <r>
      <rPr>
        <sz val="8"/>
        <color rgb="FF0000FF"/>
        <rFont val="Arial"/>
        <family val="2"/>
      </rPr>
      <t xml:space="preserve">30</t>
    </r>
    <r>
      <rPr>
        <sz val="10"/>
        <color rgb="FF0000FF"/>
        <rFont val="Arial"/>
        <family val="0"/>
      </rPr>
      <t xml:space="preserve"> (psf)  (Exposure B at h = 30 ft. with </t>
    </r>
    <r>
      <rPr>
        <sz val="10"/>
        <color rgb="FF0000FF"/>
        <rFont val="Tahoma"/>
        <family val="2"/>
      </rPr>
      <t xml:space="preserve">I</t>
    </r>
    <r>
      <rPr>
        <sz val="10"/>
        <color rgb="FF0000FF"/>
        <rFont val="Arial"/>
        <family val="0"/>
      </rPr>
      <t xml:space="preserve"> = 1.0)</t>
    </r>
  </si>
  <si>
    <r>
      <rPr>
        <sz val="10"/>
        <color rgb="FF0000FF"/>
        <rFont val="Arial"/>
        <family val="0"/>
      </rPr>
      <t xml:space="preserve">Roof Overhang Net Design Wind Pressure, pnet</t>
    </r>
    <r>
      <rPr>
        <sz val="8"/>
        <color rgb="FF0000FF"/>
        <rFont val="Arial"/>
        <family val="2"/>
      </rPr>
      <t xml:space="preserve">30</t>
    </r>
    <r>
      <rPr>
        <sz val="10"/>
        <color rgb="FF0000FF"/>
        <rFont val="Arial"/>
        <family val="0"/>
      </rPr>
      <t xml:space="preserve"> (psf)  (Exposure B at h = 30 ft. with </t>
    </r>
    <r>
      <rPr>
        <sz val="10"/>
        <color rgb="FF0000FF"/>
        <rFont val="Tahoma"/>
        <family val="2"/>
      </rPr>
      <t xml:space="preserve">I</t>
    </r>
    <r>
      <rPr>
        <sz val="10"/>
        <color rgb="FF0000FF"/>
        <rFont val="Arial"/>
        <family val="0"/>
      </rPr>
      <t xml:space="preserve"> = 1.0)</t>
    </r>
  </si>
  <si>
    <t xml:space="preserve">Index</t>
  </si>
  <si>
    <t xml:space="preserve">Height, h (ft.)</t>
  </si>
  <si>
    <t xml:space="preserve">B</t>
  </si>
  <si>
    <t xml:space="preserve">C</t>
  </si>
  <si>
    <t xml:space="preserve">D</t>
  </si>
  <si>
    <r>
      <rPr>
        <sz val="10"/>
        <color rgb="FF000000"/>
        <rFont val="Arial"/>
        <family val="0"/>
      </rPr>
      <t xml:space="preserve">for Building Height and Exposure, </t>
    </r>
    <r>
      <rPr>
        <sz val="10"/>
        <color rgb="FF000000"/>
        <rFont val="Symbol"/>
        <family val="1"/>
        <charset val="2"/>
      </rPr>
      <t xml:space="preserve">l</t>
    </r>
  </si>
  <si>
    <t xml:space="preserve">Wind Speed, V =</t>
  </si>
  <si>
    <t xml:space="preserve">mph  (Wind Map, Figure 6-1)</t>
  </si>
  <si>
    <t xml:space="preserve">Basic Wind</t>
  </si>
  <si>
    <t xml:space="preserve">Roof</t>
  </si>
  <si>
    <t xml:space="preserve">Load</t>
  </si>
  <si>
    <t xml:space="preserve">Zones</t>
  </si>
  <si>
    <t xml:space="preserve">Roof and</t>
  </si>
  <si>
    <t xml:space="preserve">Zone</t>
  </si>
  <si>
    <t xml:space="preserve">Eff. Wind</t>
  </si>
  <si>
    <t xml:space="preserve">Basic Wind Speed, V (mph)</t>
  </si>
  <si>
    <t xml:space="preserve">Bldg. Classification =</t>
  </si>
  <si>
    <t xml:space="preserve">II</t>
  </si>
  <si>
    <t xml:space="preserve">(Table 1-1 Occupancy Category)</t>
  </si>
  <si>
    <t xml:space="preserve">Speed, V</t>
  </si>
  <si>
    <t xml:space="preserve">Angle</t>
  </si>
  <si>
    <t xml:space="preserve">Case</t>
  </si>
  <si>
    <t xml:space="preserve">Horizontal Pressures</t>
  </si>
  <si>
    <t xml:space="preserve">Vertical Pressures</t>
  </si>
  <si>
    <t xml:space="preserve">Overhangs</t>
  </si>
  <si>
    <t xml:space="preserve">Walls</t>
  </si>
  <si>
    <t xml:space="preserve">Area (ft.^2)</t>
  </si>
  <si>
    <t xml:space="preserve">For V =</t>
  </si>
  <si>
    <r>
      <rPr>
        <sz val="8"/>
        <color rgb="FF000000"/>
        <rFont val="Arial"/>
        <family val="0"/>
      </rPr>
      <t xml:space="preserve">Net Design Positive (+) Wind Pressure, pnet</t>
    </r>
    <r>
      <rPr>
        <sz val="8"/>
        <color rgb="FF000000"/>
        <rFont val="Arial"/>
        <family val="2"/>
      </rPr>
      <t xml:space="preserve">30</t>
    </r>
    <r>
      <rPr>
        <sz val="8"/>
        <color rgb="FF000000"/>
        <rFont val="Arial"/>
        <family val="0"/>
      </rPr>
      <t xml:space="preserve"> (psf)  (Exposure B at h = 30 ft. with </t>
    </r>
    <r>
      <rPr>
        <sz val="8"/>
        <color rgb="FF000000"/>
        <rFont val="Tahoma"/>
        <family val="2"/>
      </rPr>
      <t xml:space="preserve">I</t>
    </r>
    <r>
      <rPr>
        <sz val="8"/>
        <color rgb="FF000000"/>
        <rFont val="Arial"/>
        <family val="0"/>
      </rPr>
      <t xml:space="preserve"> = 1.0)</t>
    </r>
  </si>
  <si>
    <r>
      <rPr>
        <sz val="8"/>
        <color rgb="FF000000"/>
        <rFont val="Arial"/>
        <family val="0"/>
      </rPr>
      <t xml:space="preserve">Roof Overhang Net Design Wind Pressure, pnet</t>
    </r>
    <r>
      <rPr>
        <sz val="8"/>
        <color rgb="FF000000"/>
        <rFont val="Arial"/>
        <family val="2"/>
      </rPr>
      <t xml:space="preserve">30</t>
    </r>
    <r>
      <rPr>
        <sz val="8"/>
        <color rgb="FF000000"/>
        <rFont val="Arial"/>
        <family val="0"/>
      </rPr>
      <t xml:space="preserve"> (psf)  (Exposure B at h = 30 ft. with </t>
    </r>
    <r>
      <rPr>
        <sz val="8"/>
        <color rgb="FF000000"/>
        <rFont val="Tahoma"/>
        <family val="2"/>
      </rPr>
      <t xml:space="preserve">I</t>
    </r>
    <r>
      <rPr>
        <sz val="8"/>
        <color rgb="FF000000"/>
        <rFont val="Arial"/>
        <family val="0"/>
      </rPr>
      <t xml:space="preserve"> = 1.0)</t>
    </r>
  </si>
  <si>
    <t xml:space="preserve">Exposure Category =</t>
  </si>
  <si>
    <t xml:space="preserve">(Sect. 6.5.6)</t>
  </si>
  <si>
    <t xml:space="preserve">(mph)</t>
  </si>
  <si>
    <t xml:space="preserve">(deg.)</t>
  </si>
  <si>
    <t xml:space="preserve">A</t>
  </si>
  <si>
    <t xml:space="preserve">E</t>
  </si>
  <si>
    <t xml:space="preserve">F</t>
  </si>
  <si>
    <t xml:space="preserve">G</t>
  </si>
  <si>
    <t xml:space="preserve">H</t>
  </si>
  <si>
    <t xml:space="preserve">Eoh</t>
  </si>
  <si>
    <t xml:space="preserve">Goh</t>
  </si>
  <si>
    <t xml:space="preserve">q</t>
  </si>
  <si>
    <t xml:space="preserve">Select:</t>
  </si>
  <si>
    <t xml:space="preserve">Ridge Height, hr =</t>
  </si>
  <si>
    <t xml:space="preserve">ft. (hr &gt;= he)</t>
  </si>
  <si>
    <t xml:space="preserve">Rise in</t>
  </si>
  <si>
    <t xml:space="preserve">Eave Height, he =</t>
  </si>
  <si>
    <t xml:space="preserve">ft. (he &lt;= hr)</t>
  </si>
  <si>
    <t xml:space="preserve">12"</t>
  </si>
  <si>
    <t xml:space="preserve">Building Width, W =</t>
  </si>
  <si>
    <t xml:space="preserve">ft. (Normal to Building Ridge)</t>
  </si>
  <si>
    <t xml:space="preserve">0 to 7</t>
  </si>
  <si>
    <t xml:space="preserve">0 to 5</t>
  </si>
  <si>
    <t xml:space="preserve">Flat</t>
  </si>
  <si>
    <t xml:space="preserve">Building Length, L =</t>
  </si>
  <si>
    <t xml:space="preserve">ft. (Parallel to Building Ridge)</t>
  </si>
  <si>
    <t xml:space="preserve">degrees</t>
  </si>
  <si>
    <t xml:space="preserve">Roof Type =</t>
  </si>
  <si>
    <t xml:space="preserve">Monoslope</t>
  </si>
  <si>
    <t xml:space="preserve">(Gable or Monoslope)</t>
  </si>
  <si>
    <t xml:space="preserve">I</t>
  </si>
  <si>
    <t xml:space="preserve">Topo. Factor, Kzt =</t>
  </si>
  <si>
    <t xml:space="preserve">(Sect. 6.5.7 &amp; Figure 6-4)</t>
  </si>
  <si>
    <t xml:space="preserve">Plan</t>
  </si>
  <si>
    <t xml:space="preserve">Wall C&amp;C Name =</t>
  </si>
  <si>
    <t xml:space="preserve">Wall</t>
  </si>
  <si>
    <t xml:space="preserve">(Girt, Siding, Wall, or Fastener)</t>
  </si>
  <si>
    <t xml:space="preserve">III</t>
  </si>
  <si>
    <t xml:space="preserve">Wall C&amp;C Eff. Area =</t>
  </si>
  <si>
    <t xml:space="preserve">ft.^2 (for Component/Cladding)</t>
  </si>
  <si>
    <t xml:space="preserve">IV</t>
  </si>
  <si>
    <t xml:space="preserve">---</t>
  </si>
  <si>
    <t xml:space="preserve">Roof C&amp;C Name =</t>
  </si>
  <si>
    <t xml:space="preserve">Joist</t>
  </si>
  <si>
    <t xml:space="preserve">(Purlin, Joist, Decking, or Fastener)</t>
  </si>
  <si>
    <t xml:space="preserve">h</t>
  </si>
  <si>
    <t xml:space="preserve">30 to 45</t>
  </si>
  <si>
    <t xml:space="preserve">7 to 12</t>
  </si>
  <si>
    <t xml:space="preserve">Roof C&amp;C Eff. Area =</t>
  </si>
  <si>
    <t xml:space="preserve">Overhang Eff. Area =</t>
  </si>
  <si>
    <t xml:space="preserve">7 to 27</t>
  </si>
  <si>
    <t xml:space="preserve">Hurricane Region?</t>
  </si>
  <si>
    <t xml:space="preserve">N</t>
  </si>
  <si>
    <t xml:space="preserve">Gable</t>
  </si>
  <si>
    <r>
      <rPr>
        <sz val="10"/>
        <color rgb="FF0000FF"/>
        <rFont val="Arial"/>
        <family val="0"/>
      </rPr>
      <t xml:space="preserve">Use: </t>
    </r>
    <r>
      <rPr>
        <sz val="10"/>
        <color rgb="FF0000FF"/>
        <rFont val="Symbol"/>
        <family val="1"/>
        <charset val="2"/>
      </rPr>
      <t xml:space="preserve">l</t>
    </r>
    <r>
      <rPr>
        <sz val="10"/>
        <color rgb="FF0000FF"/>
        <rFont val="Arial"/>
        <family val="0"/>
      </rPr>
      <t xml:space="preserve"> =</t>
    </r>
  </si>
  <si>
    <t xml:space="preserve">Resulting Parameters and Net Design Pressures:</t>
  </si>
  <si>
    <t xml:space="preserve">Purlin</t>
  </si>
  <si>
    <t xml:space="preserve">(wind perpendicular to ridge)</t>
  </si>
  <si>
    <t xml:space="preserve">Elevation</t>
  </si>
  <si>
    <r>
      <rPr>
        <sz val="10"/>
        <rFont val="Arial"/>
        <family val="0"/>
      </rPr>
      <t xml:space="preserve">Roof Angle, </t>
    </r>
    <r>
      <rPr>
        <sz val="10"/>
        <rFont val="Symbol"/>
        <family val="1"/>
        <charset val="2"/>
      </rPr>
      <t xml:space="preserve">q</t>
    </r>
    <r>
      <rPr>
        <sz val="10"/>
        <rFont val="Arial"/>
        <family val="0"/>
      </rPr>
      <t xml:space="preserve"> =</t>
    </r>
  </si>
  <si>
    <t xml:space="preserve">Decking</t>
  </si>
  <si>
    <r>
      <rPr>
        <sz val="10"/>
        <rFont val="Arial"/>
        <family val="2"/>
      </rPr>
      <t xml:space="preserve">ft.  (</t>
    </r>
    <r>
      <rPr>
        <sz val="10"/>
        <rFont val="Arial"/>
        <family val="0"/>
      </rPr>
      <t xml:space="preserve">h = he for </t>
    </r>
    <r>
      <rPr>
        <sz val="10"/>
        <rFont val="Symbol"/>
        <family val="1"/>
        <charset val="2"/>
      </rPr>
      <t xml:space="preserve">q</t>
    </r>
    <r>
      <rPr>
        <sz val="10"/>
        <rFont val="Arial"/>
        <family val="0"/>
      </rPr>
      <t xml:space="preserve"> &lt; 10 deg.)</t>
    </r>
  </si>
  <si>
    <t xml:space="preserve">Fastener</t>
  </si>
  <si>
    <r>
      <rPr>
        <sz val="10"/>
        <rFont val="Arial"/>
        <family val="0"/>
      </rPr>
      <t xml:space="preserve">Adjustment Factor, </t>
    </r>
    <r>
      <rPr>
        <sz val="10"/>
        <rFont val="Symbol"/>
        <family val="1"/>
        <charset val="2"/>
      </rPr>
      <t xml:space="preserve">l</t>
    </r>
    <r>
      <rPr>
        <sz val="10"/>
        <rFont val="Arial"/>
        <family val="0"/>
      </rPr>
      <t xml:space="preserve"> =</t>
    </r>
  </si>
  <si>
    <t xml:space="preserve">(adjusts for height and exposure)</t>
  </si>
  <si>
    <t xml:space="preserve">Girt</t>
  </si>
  <si>
    <r>
      <rPr>
        <sz val="10"/>
        <rFont val="Arial"/>
        <family val="0"/>
      </rPr>
      <t xml:space="preserve">Importance Factor, </t>
    </r>
    <r>
      <rPr>
        <sz val="10"/>
        <rFont val="Tahoma"/>
        <family val="2"/>
      </rPr>
      <t xml:space="preserve">I</t>
    </r>
    <r>
      <rPr>
        <sz val="10"/>
        <rFont val="Arial"/>
        <family val="0"/>
      </rPr>
      <t xml:space="preserve"> =</t>
    </r>
  </si>
  <si>
    <t xml:space="preserve">(Table 6-1)</t>
  </si>
  <si>
    <t xml:space="preserve">Siding</t>
  </si>
  <si>
    <t xml:space="preserve">27 to 45</t>
  </si>
  <si>
    <t xml:space="preserve">Wall &amp; Roof End Zone Width, a =</t>
  </si>
  <si>
    <r>
      <rPr>
        <sz val="10"/>
        <rFont val="Arial"/>
        <family val="2"/>
      </rPr>
      <t xml:space="preserve">ft.</t>
    </r>
    <r>
      <rPr>
        <sz val="10"/>
        <rFont val="Arial"/>
        <family val="0"/>
      </rPr>
      <t xml:space="preserve">  (use: "2*a"  for MWFRS,  "a"  for C&amp;C)</t>
    </r>
  </si>
  <si>
    <r>
      <rPr>
        <b val="true"/>
        <sz val="10"/>
        <rFont val="Arial"/>
        <family val="2"/>
      </rPr>
      <t xml:space="preserve">Transverse MWFRS Net Pressures, p</t>
    </r>
    <r>
      <rPr>
        <b val="true"/>
        <sz val="8"/>
        <rFont val="Arial"/>
        <family val="2"/>
      </rPr>
      <t xml:space="preserve">s</t>
    </r>
    <r>
      <rPr>
        <b val="true"/>
        <sz val="10"/>
        <rFont val="Arial"/>
        <family val="2"/>
      </rPr>
      <t xml:space="preserve"> </t>
    </r>
    <r>
      <rPr>
        <b val="true"/>
        <sz val="8"/>
        <rFont val="Arial"/>
        <family val="2"/>
      </rPr>
      <t xml:space="preserve">(psf)</t>
    </r>
  </si>
  <si>
    <r>
      <rPr>
        <sz val="8"/>
        <rFont val="Arial"/>
        <family val="0"/>
      </rPr>
      <t xml:space="preserve"> ps = </t>
    </r>
    <r>
      <rPr>
        <sz val="8"/>
        <rFont val="Symbol"/>
        <family val="1"/>
        <charset val="2"/>
      </rPr>
      <t xml:space="preserve">l</t>
    </r>
    <r>
      <rPr>
        <sz val="8"/>
        <rFont val="Arial"/>
        <family val="0"/>
      </rPr>
      <t xml:space="preserve">*Kzt*</t>
    </r>
    <r>
      <rPr>
        <sz val="8"/>
        <rFont val="Tahoma"/>
        <family val="2"/>
      </rPr>
      <t xml:space="preserve">I</t>
    </r>
    <r>
      <rPr>
        <sz val="8"/>
        <rFont val="Arial"/>
        <family val="0"/>
      </rPr>
      <t xml:space="preserve">*p</t>
    </r>
    <r>
      <rPr>
        <sz val="8"/>
        <rFont val="Arial"/>
        <family val="2"/>
      </rPr>
      <t xml:space="preserve">s30</t>
    </r>
  </si>
  <si>
    <t xml:space="preserve">Y</t>
  </si>
  <si>
    <t xml:space="preserve">Location</t>
  </si>
  <si>
    <t xml:space="preserve">Direction</t>
  </si>
  <si>
    <t xml:space="preserve">Load Case 1</t>
  </si>
  <si>
    <t xml:space="preserve">Load Case 2</t>
  </si>
  <si>
    <r>
      <rPr>
        <sz val="8"/>
        <rFont val="Arial"/>
        <family val="0"/>
      </rPr>
      <t xml:space="preserve">(p</t>
    </r>
    <r>
      <rPr>
        <sz val="8"/>
        <rFont val="Arial"/>
        <family val="2"/>
      </rPr>
      <t xml:space="preserve">s30 from Fig. 6-2</t>
    </r>
    <r>
      <rPr>
        <sz val="8"/>
        <rFont val="Arial"/>
        <family val="0"/>
      </rPr>
      <t xml:space="preserve">)</t>
    </r>
  </si>
  <si>
    <t xml:space="preserve">A = end zone of wall</t>
  </si>
  <si>
    <t xml:space="preserve">Horizontal</t>
  </si>
  <si>
    <t xml:space="preserve">B = end zone of roof</t>
  </si>
  <si>
    <t xml:space="preserve">C = interior zone of wall</t>
  </si>
  <si>
    <t xml:space="preserve">Components &amp; Cladding -  Overhang Pressures:</t>
  </si>
  <si>
    <t xml:space="preserve">D = interior zone of roof</t>
  </si>
  <si>
    <t xml:space="preserve">Roof (0 - 7 deg.):</t>
  </si>
  <si>
    <t xml:space="preserve">E = end zone of windward roof</t>
  </si>
  <si>
    <t xml:space="preserve">Vertical</t>
  </si>
  <si>
    <t xml:space="preserve">2(-) =</t>
  </si>
  <si>
    <t xml:space="preserve">psf</t>
  </si>
  <si>
    <t xml:space="preserve">F = end zone of leeward roof</t>
  </si>
  <si>
    <t xml:space="preserve">3(-) =</t>
  </si>
  <si>
    <t xml:space="preserve">G = interior zone of windward roof</t>
  </si>
  <si>
    <t xml:space="preserve">Roof (7 - 27 deg.):</t>
  </si>
  <si>
    <t xml:space="preserve">H = interior zone of leeward roof</t>
  </si>
  <si>
    <t xml:space="preserve">For Longitudinal Direction:</t>
  </si>
  <si>
    <t xml:space="preserve">(wind parallel to ridge)</t>
  </si>
  <si>
    <t xml:space="preserve">Roof (20 - 45 deg.):</t>
  </si>
  <si>
    <t xml:space="preserve">deg.  (assumed)</t>
  </si>
  <si>
    <t xml:space="preserve">ft.  (h = (hr+he)/2)</t>
  </si>
  <si>
    <r>
      <rPr>
        <b val="true"/>
        <sz val="10"/>
        <rFont val="Arial"/>
        <family val="2"/>
      </rPr>
      <t xml:space="preserve">Longitudinal MWFRS Net Pressures, p</t>
    </r>
    <r>
      <rPr>
        <b val="true"/>
        <sz val="8"/>
        <rFont val="Arial"/>
        <family val="2"/>
      </rPr>
      <t xml:space="preserve">s</t>
    </r>
    <r>
      <rPr>
        <b val="true"/>
        <sz val="10"/>
        <rFont val="Arial"/>
        <family val="2"/>
      </rPr>
      <t xml:space="preserve"> </t>
    </r>
    <r>
      <rPr>
        <b val="true"/>
        <sz val="8"/>
        <rFont val="Arial"/>
        <family val="2"/>
      </rPr>
      <t xml:space="preserve">(psf)</t>
    </r>
  </si>
  <si>
    <t xml:space="preserve">(continued)</t>
  </si>
  <si>
    <t xml:space="preserve">Components &amp; Cladding -  Positive Pressures:</t>
  </si>
  <si>
    <t xml:space="preserve">Components &amp; Cladding -  Negative Pressures:</t>
  </si>
  <si>
    <t xml:space="preserve">1(+) =</t>
  </si>
  <si>
    <t xml:space="preserve">1(-) =</t>
  </si>
  <si>
    <r>
      <rPr>
        <b val="true"/>
        <sz val="10"/>
        <rFont val="Arial"/>
        <family val="2"/>
      </rPr>
      <t xml:space="preserve">Total Design MWFRS Horizontal Load </t>
    </r>
    <r>
      <rPr>
        <b val="true"/>
        <sz val="8"/>
        <rFont val="Arial"/>
        <family val="2"/>
      </rPr>
      <t xml:space="preserve">(kips)</t>
    </r>
  </si>
  <si>
    <t xml:space="preserve">2(+) =</t>
  </si>
  <si>
    <t xml:space="preserve">Transverse</t>
  </si>
  <si>
    <t xml:space="preserve">Longitudinal</t>
  </si>
  <si>
    <t xml:space="preserve">3(+) =</t>
  </si>
  <si>
    <t xml:space="preserve">Min. Load</t>
  </si>
  <si>
    <t xml:space="preserve">Formulas:</t>
  </si>
  <si>
    <t xml:space="preserve">Ph(Trans) = ((Pc*(L-4*a)+Pa*4*a)*he+(Pd*(L-4*a)+Pb*4*a)*(hr-he))/1000</t>
  </si>
  <si>
    <t xml:space="preserve">Ph(Trans)(min) = P(min)*L*hr/1000  ,  where: P(min) = 10.0 psf on projected area</t>
  </si>
  <si>
    <t xml:space="preserve">Ph(Long)(min) = P(min)*W*(hr+he)/2/1000  ,  where: P(min) = 10.0 psf on full area</t>
  </si>
  <si>
    <t xml:space="preserve">Walls:</t>
  </si>
  <si>
    <t xml:space="preserve">4(+) =</t>
  </si>
  <si>
    <t xml:space="preserve">4(-) =</t>
  </si>
  <si>
    <t xml:space="preserve">5(+) =</t>
  </si>
  <si>
    <t xml:space="preserve">5(-) =</t>
  </si>
  <si>
    <r>
      <rPr>
        <b val="true"/>
        <sz val="10"/>
        <rFont val="Arial"/>
        <family val="2"/>
      </rPr>
      <t xml:space="preserve">Components &amp; Cladding Net Pressures, p</t>
    </r>
    <r>
      <rPr>
        <b val="true"/>
        <sz val="8"/>
        <rFont val="Arial"/>
        <family val="2"/>
      </rPr>
      <t xml:space="preserve">s</t>
    </r>
    <r>
      <rPr>
        <b val="true"/>
        <sz val="10"/>
        <rFont val="Arial"/>
        <family val="2"/>
      </rPr>
      <t xml:space="preserve"> </t>
    </r>
    <r>
      <rPr>
        <b val="true"/>
        <sz val="8"/>
        <rFont val="Arial"/>
        <family val="2"/>
      </rPr>
      <t xml:space="preserve">(psf)</t>
    </r>
  </si>
  <si>
    <r>
      <rPr>
        <sz val="8"/>
        <rFont val="Arial"/>
        <family val="0"/>
      </rPr>
      <t xml:space="preserve"> p</t>
    </r>
    <r>
      <rPr>
        <sz val="8"/>
        <rFont val="Arial"/>
        <family val="2"/>
      </rPr>
      <t xml:space="preserve">net</t>
    </r>
    <r>
      <rPr>
        <sz val="8"/>
        <rFont val="Arial"/>
        <family val="0"/>
      </rPr>
      <t xml:space="preserve"> = </t>
    </r>
    <r>
      <rPr>
        <sz val="8"/>
        <rFont val="Symbol"/>
        <family val="1"/>
        <charset val="2"/>
      </rPr>
      <t xml:space="preserve">l</t>
    </r>
    <r>
      <rPr>
        <sz val="8"/>
        <rFont val="Arial"/>
        <family val="0"/>
      </rPr>
      <t xml:space="preserve">*Kzt*</t>
    </r>
    <r>
      <rPr>
        <sz val="8"/>
        <rFont val="Tahoma"/>
        <family val="2"/>
      </rPr>
      <t xml:space="preserve">I</t>
    </r>
    <r>
      <rPr>
        <sz val="8"/>
        <rFont val="Arial"/>
        <family val="0"/>
      </rPr>
      <t xml:space="preserve">*p</t>
    </r>
    <r>
      <rPr>
        <sz val="8"/>
        <rFont val="Arial"/>
        <family val="2"/>
      </rPr>
      <t xml:space="preserve">net30</t>
    </r>
  </si>
  <si>
    <t xml:space="preserve">Item</t>
  </si>
  <si>
    <t xml:space="preserve">Pos. (+)</t>
  </si>
  <si>
    <t xml:space="preserve">Neg. (-)</t>
  </si>
  <si>
    <r>
      <rPr>
        <sz val="8"/>
        <rFont val="Arial"/>
        <family val="0"/>
      </rPr>
      <t xml:space="preserve">(p</t>
    </r>
    <r>
      <rPr>
        <sz val="8"/>
        <rFont val="Arial"/>
        <family val="2"/>
      </rPr>
      <t xml:space="preserve">net30 from Fig. 6-3</t>
    </r>
    <r>
      <rPr>
        <sz val="8"/>
        <rFont val="Arial"/>
        <family val="0"/>
      </rPr>
      <t xml:space="preserve">)</t>
    </r>
  </si>
  <si>
    <t xml:space="preserve">4 = interior zone of wall</t>
  </si>
  <si>
    <t xml:space="preserve">5 = end zone of wall</t>
  </si>
  <si>
    <t xml:space="preserve">1 = interior zone of roof</t>
  </si>
  <si>
    <t xml:space="preserve">2 = end zone of roof</t>
  </si>
  <si>
    <t xml:space="preserve">3 = corner zone of roof</t>
  </si>
  <si>
    <t xml:space="preserve">Roof Overhang</t>
  </si>
  <si>
    <t xml:space="preserve">2 = end zone of o.h.</t>
  </si>
  <si>
    <t xml:space="preserve">3 = corner zone of o.h.</t>
  </si>
  <si>
    <r>
      <rPr>
        <b val="true"/>
        <u val="single"/>
        <sz val="10"/>
        <rFont val="Arial"/>
        <family val="2"/>
      </rPr>
      <t xml:space="preserve">Notes:</t>
    </r>
    <r>
      <rPr>
        <sz val="10"/>
        <rFont val="Arial"/>
        <family val="2"/>
      </rPr>
      <t xml:space="preserve">   1.</t>
    </r>
  </si>
  <si>
    <t xml:space="preserve">For Method 1: Simplified Procedure of Section 6.4 to be used for an enclosed low-rise building </t>
  </si>
  <si>
    <t xml:space="preserve">to determine the design wind loads, all of the following eight conditions of 6.4.1.1 must be met:</t>
  </si>
  <si>
    <t xml:space="preserve">   a. Building is a simple diaphragm building, in which wind loads are transmitted through floor </t>
  </si>
  <si>
    <t xml:space="preserve">       and roof diaphragms to the vertical Main Wind-Force Resisting System (MWFRS).</t>
  </si>
  <si>
    <t xml:space="preserve">   b. Building is a low-rise building where mean roof height, h &lt;= 60 ft., and h &lt;= min. of L or W.</t>
  </si>
  <si>
    <t xml:space="preserve">   c. Building is enclosed and conforms to wind-borne debris provisions of Section 6.5.9.3.</t>
  </si>
  <si>
    <t xml:space="preserve">   d. Building is a regular shaped building, having no unusual geometrical irregularity.</t>
  </si>
  <si>
    <t xml:space="preserve">   e. Building is not classified as a flexible building so it is considered "rigid".</t>
  </si>
  <si>
    <t xml:space="preserve">    f. Building is not subject to across-wind loading, vortex shedding, etc.</t>
  </si>
  <si>
    <t xml:space="preserve">   g. Building has an approximately symmetrical cross section in each direction with either a </t>
  </si>
  <si>
    <r>
      <rPr>
        <sz val="10"/>
        <rFont val="Arial"/>
        <family val="0"/>
      </rPr>
      <t xml:space="preserve">       flat roof, or gable roof with </t>
    </r>
    <r>
      <rPr>
        <sz val="10"/>
        <rFont val="Symbol"/>
        <family val="1"/>
        <charset val="2"/>
      </rPr>
      <t xml:space="preserve">q</t>
    </r>
    <r>
      <rPr>
        <sz val="10"/>
        <rFont val="Arial"/>
        <family val="0"/>
      </rPr>
      <t xml:space="preserve"> &lt;= 45 degrees.</t>
    </r>
  </si>
  <si>
    <t xml:space="preserve">   h. Building is exempted from torsional load cases or torsional load cases do not control any </t>
  </si>
  <si>
    <t xml:space="preserve">       of the MWFRSs of the building.</t>
  </si>
  <si>
    <r>
      <rPr>
        <sz val="10"/>
        <rFont val="Arial"/>
        <family val="0"/>
      </rPr>
      <t xml:space="preserve">Wind pressures </t>
    </r>
    <r>
      <rPr>
        <sz val="8"/>
        <rFont val="Arial"/>
        <family val="2"/>
      </rPr>
      <t xml:space="preserve">(</t>
    </r>
    <r>
      <rPr>
        <sz val="10"/>
        <rFont val="Arial"/>
        <family val="2"/>
      </rPr>
      <t xml:space="preserve">p</t>
    </r>
    <r>
      <rPr>
        <sz val="8"/>
        <rFont val="Arial"/>
        <family val="2"/>
      </rPr>
      <t xml:space="preserve">s30)</t>
    </r>
    <r>
      <rPr>
        <sz val="10"/>
        <rFont val="Arial"/>
        <family val="0"/>
      </rPr>
      <t xml:space="preserve"> in Figure 6-2 and (p</t>
    </r>
    <r>
      <rPr>
        <sz val="8"/>
        <rFont val="Arial"/>
        <family val="2"/>
      </rPr>
      <t xml:space="preserve">net30</t>
    </r>
    <r>
      <rPr>
        <sz val="10"/>
        <rFont val="Arial"/>
        <family val="0"/>
      </rPr>
      <t xml:space="preserve">) in Figure 6-3 were prepared based on following:</t>
    </r>
  </si>
  <si>
    <t xml:space="preserve">   a. Mean roof height, h = 30 ft.  ,  Exposure category = B  ,  Importance factor, I =1.0</t>
  </si>
  <si>
    <t xml:space="preserve">   b. Velocity pressure exposure coefficient, Kz = 0.70</t>
  </si>
  <si>
    <t xml:space="preserve">   c. Directionality factor, Kd = 0.85  ,  Topographic factor, Kzt = 1.0</t>
  </si>
  <si>
    <t xml:space="preserve">   d. Internal pressure coefficients, GCpi = +0.18, -0.18 (enclosed building)</t>
  </si>
  <si>
    <t xml:space="preserve">   e. MWFRS pressure coeff's. from Figure 6-10, and C&amp;C pressure coeff's. from Figure 6-11.</t>
  </si>
  <si>
    <r>
      <rPr>
        <sz val="10"/>
        <rFont val="Arial"/>
        <family val="0"/>
      </rPr>
      <t xml:space="preserve">    f. MWFRS design wind pressure, P</t>
    </r>
    <r>
      <rPr>
        <sz val="8"/>
        <rFont val="Arial"/>
        <family val="2"/>
      </rPr>
      <t xml:space="preserve">s</t>
    </r>
    <r>
      <rPr>
        <sz val="10"/>
        <rFont val="Arial"/>
        <family val="0"/>
      </rPr>
      <t xml:space="preserve"> = </t>
    </r>
    <r>
      <rPr>
        <sz val="10"/>
        <rFont val="Symbol"/>
        <family val="1"/>
        <charset val="2"/>
      </rPr>
      <t xml:space="preserve">l</t>
    </r>
    <r>
      <rPr>
        <sz val="10"/>
        <rFont val="Arial"/>
        <family val="0"/>
      </rPr>
      <t xml:space="preserve">*Kzt*</t>
    </r>
    <r>
      <rPr>
        <sz val="10"/>
        <rFont val="Tahoma"/>
        <family val="2"/>
      </rPr>
      <t xml:space="preserve">I</t>
    </r>
    <r>
      <rPr>
        <sz val="10"/>
        <rFont val="Arial"/>
        <family val="0"/>
      </rPr>
      <t xml:space="preserve">*</t>
    </r>
    <r>
      <rPr>
        <sz val="10"/>
        <rFont val="Arial"/>
        <family val="2"/>
      </rPr>
      <t xml:space="preserve">p</t>
    </r>
    <r>
      <rPr>
        <sz val="8"/>
        <rFont val="Arial"/>
        <family val="2"/>
      </rPr>
      <t xml:space="preserve">s30</t>
    </r>
    <r>
      <rPr>
        <sz val="10"/>
        <rFont val="Arial"/>
        <family val="2"/>
      </rPr>
      <t xml:space="preserve">, in psf.</t>
    </r>
  </si>
  <si>
    <r>
      <rPr>
        <sz val="10"/>
        <rFont val="Arial"/>
        <family val="0"/>
      </rPr>
      <t xml:space="preserve">   g. Components &amp; cladding design wind pressure, P</t>
    </r>
    <r>
      <rPr>
        <sz val="8"/>
        <rFont val="Arial"/>
        <family val="2"/>
      </rPr>
      <t xml:space="preserve">net</t>
    </r>
    <r>
      <rPr>
        <sz val="10"/>
        <rFont val="Arial"/>
        <family val="0"/>
      </rPr>
      <t xml:space="preserve"> = </t>
    </r>
    <r>
      <rPr>
        <sz val="10"/>
        <rFont val="Symbol"/>
        <family val="1"/>
        <charset val="2"/>
      </rPr>
      <t xml:space="preserve">l</t>
    </r>
    <r>
      <rPr>
        <sz val="10"/>
        <rFont val="Arial"/>
        <family val="0"/>
      </rPr>
      <t xml:space="preserve">*Kzt*</t>
    </r>
    <r>
      <rPr>
        <sz val="10"/>
        <rFont val="Tahoma"/>
        <family val="2"/>
      </rPr>
      <t xml:space="preserve">I</t>
    </r>
    <r>
      <rPr>
        <sz val="10"/>
        <rFont val="Arial"/>
        <family val="0"/>
      </rPr>
      <t xml:space="preserve">*</t>
    </r>
    <r>
      <rPr>
        <sz val="10"/>
        <rFont val="Arial"/>
        <family val="2"/>
      </rPr>
      <t xml:space="preserve">p</t>
    </r>
    <r>
      <rPr>
        <sz val="8"/>
        <rFont val="Arial"/>
        <family val="2"/>
      </rPr>
      <t xml:space="preserve">net30</t>
    </r>
    <r>
      <rPr>
        <sz val="10"/>
        <rFont val="Arial"/>
        <family val="2"/>
      </rPr>
      <t xml:space="preserve">, in psf.</t>
    </r>
  </si>
  <si>
    <t xml:space="preserve">Design wind pressures are net pressures (sum of external and internal pressures).</t>
  </si>
  <si>
    <t xml:space="preserve">Wall net pressure for MWFRS is total for both windward and leeward walls.</t>
  </si>
  <si>
    <t xml:space="preserve">(+) and (-) signs signify wind pressures acting toward &amp; away from respective surfaces.</t>
  </si>
  <si>
    <t xml:space="preserve">If pressures for Zones "B" and "D" &lt; 0, assume = 0.</t>
  </si>
  <si>
    <r>
      <rPr>
        <sz val="10"/>
        <rFont val="Arial"/>
        <family val="0"/>
      </rPr>
      <t xml:space="preserve">For the design of the longitudinal MWFRS use roof angle, </t>
    </r>
    <r>
      <rPr>
        <sz val="10"/>
        <rFont val="Symbol"/>
        <family val="1"/>
        <charset val="2"/>
      </rPr>
      <t xml:space="preserve">q</t>
    </r>
    <r>
      <rPr>
        <sz val="10"/>
        <rFont val="Arial"/>
        <family val="0"/>
      </rPr>
      <t xml:space="preserve"> = 0 degrees.</t>
    </r>
  </si>
  <si>
    <r>
      <rPr>
        <sz val="10"/>
        <rFont val="Arial"/>
        <family val="0"/>
      </rPr>
      <t xml:space="preserve">Both load cases 1 and 2 are be checked for roof angle, 25 degrees &lt; </t>
    </r>
    <r>
      <rPr>
        <sz val="10"/>
        <rFont val="Symbol"/>
        <family val="1"/>
        <charset val="2"/>
      </rPr>
      <t xml:space="preserve">q</t>
    </r>
    <r>
      <rPr>
        <sz val="10"/>
        <rFont val="Arial"/>
        <family val="0"/>
      </rPr>
      <t xml:space="preserve"> &lt;= 45 degrees.</t>
    </r>
  </si>
  <si>
    <t xml:space="preserve">The total design MWFRS horizontal load is the total horizontal wind load on either the length (L) </t>
  </si>
  <si>
    <t xml:space="preserve">or the width (W) of the building respectively assuming one end zone of a width = 2*a.</t>
  </si>
  <si>
    <t xml:space="preserve">Minimum wind load for MWFRS design shall be 10 psf applied to area on projected vertical plane.</t>
  </si>
  <si>
    <t xml:space="preserve">Minimum wind load for C&amp;C shall be 10 psf acting in either direction normal to surface.</t>
  </si>
  <si>
    <t xml:space="preserve">References: </t>
  </si>
  <si>
    <t xml:space="preserve">   a. ASCE 7-05 Standard, "Minimum Design Loads for Buildings and Other Structures".</t>
  </si>
  <si>
    <t xml:space="preserve">   b. "Guide to the Use of the Wind Load Provisions of ASCE 7-05"</t>
  </si>
  <si>
    <t xml:space="preserve">       by: Kishor C. Mehta and William L. Coulbourne (2010).</t>
  </si>
  <si>
    <t xml:space="preserve">MWFRS - Wind Zones</t>
  </si>
  <si>
    <r>
      <rPr>
        <sz val="10"/>
        <color rgb="FF0000FF"/>
        <rFont val="Arial"/>
        <family val="0"/>
      </rPr>
      <t xml:space="preserve">Use Roof Angle, </t>
    </r>
    <r>
      <rPr>
        <sz val="10"/>
        <color rgb="FF0000FF"/>
        <rFont val="Symbol"/>
        <family val="1"/>
        <charset val="2"/>
      </rPr>
      <t xml:space="preserve">q</t>
    </r>
    <r>
      <rPr>
        <sz val="10"/>
        <color rgb="FF0000FF"/>
        <rFont val="Arial"/>
        <family val="0"/>
      </rPr>
      <t xml:space="preserve"> =</t>
    </r>
  </si>
  <si>
    <t xml:space="preserve">(assumed for longitudinal direction)</t>
  </si>
  <si>
    <t xml:space="preserve">h = (hr+he)/2  (assumed for longitudinal direction)</t>
  </si>
  <si>
    <t xml:space="preserve">Components and Cladding - Wind Zones</t>
  </si>
  <si>
    <t xml:space="preserve">Determine End Zone Width 'a' (Figures 6-2 and 6-3):</t>
  </si>
  <si>
    <t xml:space="preserve">Lesser of L or W:</t>
  </si>
  <si>
    <t xml:space="preserve">0.1*(L or W):</t>
  </si>
  <si>
    <t xml:space="preserve">Compare to 0.4*h:</t>
  </si>
  <si>
    <t xml:space="preserve">Compare to .04*(L,W):</t>
  </si>
  <si>
    <t xml:space="preserve">Compare to 3':</t>
  </si>
  <si>
    <t xml:space="preserve">Use 'a' =</t>
  </si>
  <si>
    <t xml:space="preserve">WIND LOADING ANALYSIS - Main Wind-Force Resisting System</t>
  </si>
  <si>
    <t xml:space="preserve">Per ASCE 7-05 Code for Enclosed or Partially Enclosed Buildings</t>
  </si>
  <si>
    <t xml:space="preserve">Using Method 2: Analytical Procedure (Section 6.5) for Low-Rise Buildings</t>
  </si>
  <si>
    <t xml:space="preserve">Check 'Low-Rise' Criteria:</t>
  </si>
  <si>
    <r>
      <rPr>
        <sz val="10"/>
        <color rgb="FF0000FF"/>
        <rFont val="Arial"/>
        <family val="2"/>
      </rPr>
      <t xml:space="preserve">Roof Angle, </t>
    </r>
    <r>
      <rPr>
        <sz val="10"/>
        <color rgb="FF0000FF"/>
        <rFont val="Symbol"/>
        <family val="1"/>
        <charset val="2"/>
      </rPr>
      <t xml:space="preserve">q</t>
    </r>
    <r>
      <rPr>
        <sz val="10"/>
        <color rgb="FF0000FF"/>
        <rFont val="Arial"/>
        <family val="2"/>
      </rPr>
      <t xml:space="preserve"> =</t>
    </r>
  </si>
  <si>
    <t xml:space="preserve">Is h &lt;= 60'?</t>
  </si>
  <si>
    <t xml:space="preserve">Is h &lt;= Lesser L,B?</t>
  </si>
  <si>
    <t xml:space="preserve">Lesser of L or B =</t>
  </si>
  <si>
    <t xml:space="preserve">External Pressure Coefficients, GCpf (Fig. 6-10):</t>
  </si>
  <si>
    <t xml:space="preserve">For Transverse Case:</t>
  </si>
  <si>
    <t xml:space="preserve">For Longitudinal Case:</t>
  </si>
  <si>
    <t xml:space="preserve">Wall Zone 1 =</t>
  </si>
  <si>
    <t xml:space="preserve">(Table 1-1 Occupancy Cat.)</t>
  </si>
  <si>
    <t xml:space="preserve">Roof Zone 2 =</t>
  </si>
  <si>
    <t xml:space="preserve">Roof Zone 3 =</t>
  </si>
  <si>
    <t xml:space="preserve">Wall Zone 4 =</t>
  </si>
  <si>
    <t xml:space="preserve">Wall Zone 5 =</t>
  </si>
  <si>
    <t xml:space="preserve">Building Width =</t>
  </si>
  <si>
    <t xml:space="preserve">Wall Zone 6 =</t>
  </si>
  <si>
    <t xml:space="preserve">Building Length =</t>
  </si>
  <si>
    <t xml:space="preserve">Wall Zone 1E =</t>
  </si>
  <si>
    <t xml:space="preserve">Roof Zone 2E =</t>
  </si>
  <si>
    <t xml:space="preserve">Roof Zone 3E =</t>
  </si>
  <si>
    <t xml:space="preserve">Direct. Factor, Kd =</t>
  </si>
  <si>
    <t xml:space="preserve">(Table 6-4)</t>
  </si>
  <si>
    <t xml:space="preserve">Wall Zone 4E =</t>
  </si>
  <si>
    <t xml:space="preserve">Enclosed? (Y/N)</t>
  </si>
  <si>
    <t xml:space="preserve">(Sect. 6.2 &amp; Figure 6-5)</t>
  </si>
  <si>
    <t xml:space="preserve">Length of Roof Zones 2/2E for Transverse and Long. Cases when GCpf is Negative in Roof Zones 2/2E:</t>
  </si>
  <si>
    <t xml:space="preserve">Resulting Parameters and Coefficients:</t>
  </si>
  <si>
    <t xml:space="preserve">0.5*L =</t>
  </si>
  <si>
    <t xml:space="preserve">0.5*B =</t>
  </si>
  <si>
    <t xml:space="preserve">2.5*he =</t>
  </si>
  <si>
    <t xml:space="preserve">Use =</t>
  </si>
  <si>
    <t xml:space="preserve">Determine End Zone Widths 'a'  and '2*a' (Fig. 6-10):</t>
  </si>
  <si>
    <t xml:space="preserve">Check Criteria for a Low-Rise Building:</t>
  </si>
  <si>
    <t xml:space="preserve">Lesser of L or B:</t>
  </si>
  <si>
    <t xml:space="preserve">1.  Is h &lt;= 60' ?</t>
  </si>
  <si>
    <t xml:space="preserve">  2.  Is h &lt;= Lesser of L or B?</t>
  </si>
  <si>
    <t xml:space="preserve">0.1*(L or B):</t>
  </si>
  <si>
    <t xml:space="preserve">External Pressure Coeff's., GCpf (Fig. 6-10):</t>
  </si>
  <si>
    <t xml:space="preserve">Compare to .04*(L, B):</t>
  </si>
  <si>
    <t xml:space="preserve">(For values, see following wind load tabulations.)</t>
  </si>
  <si>
    <t xml:space="preserve">Positive &amp; Negative Internal Pressure Coefficients, GCpi (Figure 6-5):</t>
  </si>
  <si>
    <t xml:space="preserve">+GCpi Coef. =</t>
  </si>
  <si>
    <t xml:space="preserve">(positive internal pressure)</t>
  </si>
  <si>
    <t xml:space="preserve">Use '2*a' =</t>
  </si>
  <si>
    <t xml:space="preserve">-GCpi Coef. =</t>
  </si>
  <si>
    <t xml:space="preserve">(negative internal pressure)</t>
  </si>
  <si>
    <r>
      <rPr>
        <sz val="10"/>
        <rFont val="Arial"/>
        <family val="0"/>
      </rPr>
      <t xml:space="preserve">If  h &lt; 15  then:  Kh = 2.01*(15/zg)^(2/</t>
    </r>
    <r>
      <rPr>
        <sz val="10"/>
        <rFont val="Symbol"/>
        <family val="1"/>
        <charset val="2"/>
      </rPr>
      <t xml:space="preserve">a</t>
    </r>
    <r>
      <rPr>
        <sz val="10"/>
        <rFont val="Arial"/>
        <family val="0"/>
      </rPr>
      <t xml:space="preserve">)   (Table 6-3, Case 1b)</t>
    </r>
  </si>
  <si>
    <t xml:space="preserve">+GCpi Coef. (PIP) =</t>
  </si>
  <si>
    <r>
      <rPr>
        <sz val="10"/>
        <rFont val="Arial"/>
        <family val="0"/>
      </rPr>
      <t xml:space="preserve">If  h &gt;= 15  then:  Kh = 2.01*(z/zg)^(2/</t>
    </r>
    <r>
      <rPr>
        <sz val="10"/>
        <rFont val="Symbol"/>
        <family val="1"/>
        <charset val="2"/>
      </rPr>
      <t xml:space="preserve">a</t>
    </r>
    <r>
      <rPr>
        <sz val="10"/>
        <rFont val="Arial"/>
        <family val="0"/>
      </rPr>
      <t xml:space="preserve">)   (Table 6-3, Case 1b)</t>
    </r>
  </si>
  <si>
    <t xml:space="preserve">-GCpi Coef. (NIP) =</t>
  </si>
  <si>
    <r>
      <rPr>
        <sz val="10"/>
        <rFont val="Symbol"/>
        <family val="1"/>
        <charset val="2"/>
      </rPr>
      <t xml:space="preserve">a</t>
    </r>
    <r>
      <rPr>
        <sz val="10"/>
        <rFont val="Arial"/>
        <family val="2"/>
      </rPr>
      <t xml:space="preserve"> </t>
    </r>
    <r>
      <rPr>
        <sz val="10"/>
        <rFont val="Arial"/>
        <family val="0"/>
      </rPr>
      <t xml:space="preserve">=</t>
    </r>
  </si>
  <si>
    <t xml:space="preserve">(Table 6-2)</t>
  </si>
  <si>
    <t xml:space="preserve">zg =</t>
  </si>
  <si>
    <r>
      <rPr>
        <sz val="10"/>
        <color rgb="FF0000FF"/>
        <rFont val="Arial"/>
        <family val="2"/>
      </rPr>
      <t xml:space="preserve">Determine </t>
    </r>
    <r>
      <rPr>
        <sz val="10"/>
        <color rgb="FF0000FF"/>
        <rFont val="Symbol"/>
        <family val="1"/>
        <charset val="2"/>
      </rPr>
      <t xml:space="preserve">a</t>
    </r>
    <r>
      <rPr>
        <sz val="10"/>
        <color rgb="FF0000FF"/>
        <rFont val="Arial"/>
        <family val="2"/>
      </rPr>
      <t xml:space="preserve">, zg, Kh, I, and qh:</t>
    </r>
  </si>
  <si>
    <t xml:space="preserve">Kh =</t>
  </si>
  <si>
    <t xml:space="preserve">(Kh = Kz evaluated at z = h)</t>
  </si>
  <si>
    <r>
      <rPr>
        <sz val="10"/>
        <color rgb="FF0000FF"/>
        <rFont val="Symbol"/>
        <family val="1"/>
        <charset val="2"/>
      </rPr>
      <t xml:space="preserve">a</t>
    </r>
    <r>
      <rPr>
        <sz val="10"/>
        <color rgb="FF0000FF"/>
        <rFont val="Arial"/>
        <family val="2"/>
      </rPr>
      <t xml:space="preserve"> =</t>
    </r>
  </si>
  <si>
    <r>
      <rPr>
        <sz val="10"/>
        <rFont val="Tahoma"/>
        <family val="2"/>
      </rPr>
      <t xml:space="preserve">I</t>
    </r>
    <r>
      <rPr>
        <sz val="10"/>
        <rFont val="Arial"/>
        <family val="0"/>
      </rPr>
      <t xml:space="preserve"> =</t>
    </r>
  </si>
  <si>
    <t xml:space="preserve">(Importance factor)</t>
  </si>
  <si>
    <t xml:space="preserve">(Table 6-3, Case 1b)</t>
  </si>
  <si>
    <t xml:space="preserve">Velocity Pressure: qz = 0.00256*Kz*Kzt*Kd*V^2*I  (Sect. 6.5.10, Eq. 6-15)</t>
  </si>
  <si>
    <t xml:space="preserve">I =</t>
  </si>
  <si>
    <t xml:space="preserve">qh =</t>
  </si>
  <si>
    <r>
      <rPr>
        <sz val="10"/>
        <rFont val="Arial"/>
        <family val="0"/>
      </rPr>
      <t xml:space="preserve">qh = 0.00256*Kh*Kzt*Kd*V^2*</t>
    </r>
    <r>
      <rPr>
        <sz val="10"/>
        <rFont val="Tahoma"/>
        <family val="2"/>
      </rPr>
      <t xml:space="preserve">I</t>
    </r>
    <r>
      <rPr>
        <sz val="10"/>
        <rFont val="Arial"/>
        <family val="0"/>
      </rPr>
      <t xml:space="preserve">  (qz evaluated at z = h)</t>
    </r>
  </si>
  <si>
    <t xml:space="preserve">Design Net External Wind Pressures (Sect. 6.5.12.2.2):</t>
  </si>
  <si>
    <t xml:space="preserve">p = qh*[(GCpf) - (+/-GCpi)]  (psf, Eq. 6-18)</t>
  </si>
  <si>
    <t xml:space="preserve">Wall and Roof End Zone Widths 'a'  and '2*a' (Fig. 6-10):</t>
  </si>
  <si>
    <t xml:space="preserve">a =</t>
  </si>
  <si>
    <t xml:space="preserve">2*a =</t>
  </si>
  <si>
    <t xml:space="preserve">MWFRS Wind Load for Transverse Direction</t>
  </si>
  <si>
    <t xml:space="preserve">MWFRS Wind Load for Longitudinal Direction</t>
  </si>
  <si>
    <t xml:space="preserve">Surface</t>
  </si>
  <si>
    <t xml:space="preserve">GCpf</t>
  </si>
  <si>
    <t xml:space="preserve">p = Net Pressures (psf)</t>
  </si>
  <si>
    <t xml:space="preserve">*GCpf</t>
  </si>
  <si>
    <t xml:space="preserve">(w/ +GCpi)</t>
  </si>
  <si>
    <t xml:space="preserve">(w/ -GCpi)</t>
  </si>
  <si>
    <t xml:space="preserve">Zone 1</t>
  </si>
  <si>
    <t xml:space="preserve">Zone 2</t>
  </si>
  <si>
    <t xml:space="preserve">Zone 3</t>
  </si>
  <si>
    <t xml:space="preserve">Zone 4</t>
  </si>
  <si>
    <t xml:space="preserve">Zone 5</t>
  </si>
  <si>
    <t xml:space="preserve">Zone 6</t>
  </si>
  <si>
    <t xml:space="preserve">Zone 1E</t>
  </si>
  <si>
    <t xml:space="preserve">Zone 2E</t>
  </si>
  <si>
    <t xml:space="preserve">Zone 3E</t>
  </si>
  <si>
    <t xml:space="preserve">Zone 4E</t>
  </si>
  <si>
    <r>
      <rPr>
        <sz val="10"/>
        <rFont val="Arial"/>
        <family val="0"/>
      </rPr>
      <t xml:space="preserve">*Note: Use roof angle </t>
    </r>
    <r>
      <rPr>
        <sz val="10"/>
        <rFont val="Symbol"/>
        <family val="1"/>
        <charset val="2"/>
      </rPr>
      <t xml:space="preserve">q</t>
    </r>
    <r>
      <rPr>
        <sz val="10"/>
        <rFont val="Arial"/>
        <family val="2"/>
      </rPr>
      <t xml:space="preserve"> = 0 degrees</t>
    </r>
    <r>
      <rPr>
        <sz val="10"/>
        <rFont val="Arial"/>
        <family val="0"/>
      </rPr>
      <t xml:space="preserve"> for Longitudinal Direction.</t>
    </r>
  </si>
  <si>
    <t xml:space="preserve">For Trans. when GCpf is neg. in Zones 2/2E:</t>
  </si>
  <si>
    <t xml:space="preserve">For Long. when GCpf is neg. in Zones 2/2E:</t>
  </si>
  <si>
    <t xml:space="preserve">Zones 2/2E dist. =</t>
  </si>
  <si>
    <t xml:space="preserve">Remainder of roof Zones 2/2E extending to ridge line shall use roof Zones 3/3E pressure coefficients.</t>
  </si>
  <si>
    <t xml:space="preserve">MWFRS Wind Load for Transverse, Torsional Case</t>
  </si>
  <si>
    <t xml:space="preserve">MWFRS Wind Load for Long., Torsional Case</t>
  </si>
  <si>
    <t xml:space="preserve">p = Net Pressure (psf)</t>
  </si>
  <si>
    <t xml:space="preserve">Zone 1T</t>
  </si>
  <si>
    <t xml:space="preserve">Zone 2T</t>
  </si>
  <si>
    <t xml:space="preserve">Zone 3T</t>
  </si>
  <si>
    <t xml:space="preserve">Zone 4T</t>
  </si>
  <si>
    <t xml:space="preserve">Notes:  1. For Transverse, Longitudinal, and Torsional Cases:</t>
  </si>
  <si>
    <t xml:space="preserve">                Zone 1 is windward wall for interior zone.</t>
  </si>
  <si>
    <t xml:space="preserve">Zone 1E is windward wall for end zone.</t>
  </si>
  <si>
    <t xml:space="preserve">                Zone 2 is windward roof for interior zone.</t>
  </si>
  <si>
    <t xml:space="preserve">Zone 2E is windward roof for end zone.</t>
  </si>
  <si>
    <t xml:space="preserve">                Zone 3 is leeward roof for interior zone.</t>
  </si>
  <si>
    <t xml:space="preserve">Zone 3E is leeward roof for end zone.</t>
  </si>
  <si>
    <t xml:space="preserve">                Zone 4 is leeward wall for interior zone.</t>
  </si>
  <si>
    <t xml:space="preserve">Zone 4E is leeward wall for end zone.</t>
  </si>
  <si>
    <t xml:space="preserve">                Zones 5 and 6 are sidewalls.</t>
  </si>
  <si>
    <t xml:space="preserve">                Zone 1T is windward wall for torsional case</t>
  </si>
  <si>
    <t xml:space="preserve">Zone 2T is windward roof for torsional case.</t>
  </si>
  <si>
    <t xml:space="preserve">                Zone 3T is leeward roof for torsional case</t>
  </si>
  <si>
    <t xml:space="preserve">Zone 4T is leeward wall for torsional case.</t>
  </si>
  <si>
    <t xml:space="preserve">            2. (+) and (-) signs signify wind pressures acting toward &amp; away from respective surfaces.</t>
  </si>
  <si>
    <t xml:space="preserve">            3. Building must be designed for all wind directions using the 8 load cases shown below.  The </t>
  </si>
  <si>
    <t xml:space="preserve">                load cases are applied to each building corner in turn as the reference corner.</t>
  </si>
  <si>
    <t xml:space="preserve">            4. Wind loads for torsional cases are 25% of respective transverse or longitudinal zone load values.</t>
  </si>
  <si>
    <t xml:space="preserve">                Torsional loading shall apply to all 8 basic load cases applied at each reference corner.</t>
  </si>
  <si>
    <t xml:space="preserve">                   Exception: One-story buildings with "h" &lt;= 30', buildings &lt;= 2 stories framed with light frame </t>
  </si>
  <si>
    <t xml:space="preserve">                   construction, and buildings &lt;=2 stories designed with flexible diaphragms need not be </t>
  </si>
  <si>
    <t xml:space="preserve">                   designed for torsional load cases.</t>
  </si>
  <si>
    <r>
      <rPr>
        <sz val="10"/>
        <rFont val="Arial"/>
        <family val="0"/>
      </rPr>
      <t xml:space="preserve">            5. </t>
    </r>
    <r>
      <rPr>
        <sz val="10"/>
        <color rgb="FFFF0000"/>
        <rFont val="Arial"/>
        <family val="2"/>
      </rPr>
      <t xml:space="preserve">Per Code Section 6.1.4.1, the minimum wind load for MWFRS shall not be less than 10 psf.</t>
    </r>
  </si>
  <si>
    <t xml:space="preserve">            6. References</t>
  </si>
  <si>
    <t xml:space="preserve">: a. ASCE 7-05, "Minimum Design Loads for Buildings and Other Structures".</t>
  </si>
  <si>
    <t xml:space="preserve">  b. "Guide to the Use of the Wind Load Provisions of ASCE 7-05"</t>
  </si>
  <si>
    <t xml:space="preserve">Low-Rise</t>
  </si>
  <si>
    <t xml:space="preserve">Buildings</t>
  </si>
  <si>
    <t xml:space="preserve">h &lt;= 60'</t>
  </si>
  <si>
    <t xml:space="preserve">Using Method 2: Analytical Procedure (Section 6.5) for Buildings of Any Height</t>
  </si>
  <si>
    <t xml:space="preserve">Normal</t>
  </si>
  <si>
    <t xml:space="preserve">For Normal/Parallel to Ridge Wind Direction:</t>
  </si>
  <si>
    <t xml:space="preserve">Parallel</t>
  </si>
  <si>
    <t xml:space="preserve">L &amp; B or B &amp; L:</t>
  </si>
  <si>
    <t xml:space="preserve">L =</t>
  </si>
  <si>
    <t xml:space="preserve">Applicable L/B ratio =</t>
  </si>
  <si>
    <t xml:space="preserve">B =</t>
  </si>
  <si>
    <t xml:space="preserve">Applicable h/L ratio =</t>
  </si>
  <si>
    <t xml:space="preserve">Wall Pressure Coefficients, Cp (Fig. 6-6):</t>
  </si>
  <si>
    <t xml:space="preserve">Wind Direction =</t>
  </si>
  <si>
    <t xml:space="preserve">(Normal or Parallel to building ridge)</t>
  </si>
  <si>
    <t xml:space="preserve">Windward Wall Cp =</t>
  </si>
  <si>
    <t xml:space="preserve">Applicable Area  =</t>
  </si>
  <si>
    <t xml:space="preserve">(for Roof Cp = -1.3)</t>
  </si>
  <si>
    <t xml:space="preserve">Leeward Wall Cp =</t>
  </si>
  <si>
    <t xml:space="preserve">Reduction Factor =</t>
  </si>
  <si>
    <t xml:space="preserve">Side Walls Cp =</t>
  </si>
  <si>
    <t xml:space="preserve">Roof Pressure Coefficients, Cp (Fig. 6-6):</t>
  </si>
  <si>
    <t xml:space="preserve">Windward Roof Cp Values</t>
  </si>
  <si>
    <t xml:space="preserve">Leeward Roof Cp Values</t>
  </si>
  <si>
    <r>
      <rPr>
        <sz val="10"/>
        <color rgb="FF0000FF"/>
        <rFont val="Arial"/>
        <family val="2"/>
      </rPr>
      <t xml:space="preserve">For 10 &lt;= </t>
    </r>
    <r>
      <rPr>
        <sz val="10"/>
        <color rgb="FF0000FF"/>
        <rFont val="Symbol"/>
        <family val="1"/>
        <charset val="2"/>
      </rPr>
      <t xml:space="preserve">q</t>
    </r>
    <r>
      <rPr>
        <sz val="10"/>
        <color rgb="FF0000FF"/>
        <rFont val="Arial"/>
        <family val="2"/>
      </rPr>
      <t xml:space="preserve"> &lt;= 45:</t>
    </r>
  </si>
  <si>
    <t xml:space="preserve">For h/L&lt;=0.25:</t>
  </si>
  <si>
    <t xml:space="preserve">For h/L=0.5:</t>
  </si>
  <si>
    <t xml:space="preserve">For h/L&gt;=1.0:</t>
  </si>
  <si>
    <t xml:space="preserve">actual h/L =</t>
  </si>
  <si>
    <t xml:space="preserve">Use Roof Cp =</t>
  </si>
  <si>
    <r>
      <rPr>
        <sz val="10"/>
        <color rgb="FF000000"/>
        <rFont val="Arial"/>
        <family val="2"/>
      </rPr>
      <t xml:space="preserve">Damping Ratio, </t>
    </r>
    <r>
      <rPr>
        <sz val="10"/>
        <color rgb="FF000000"/>
        <rFont val="Symbol"/>
        <family val="1"/>
        <charset val="2"/>
      </rPr>
      <t xml:space="preserve">b</t>
    </r>
    <r>
      <rPr>
        <sz val="10"/>
        <color rgb="FF000000"/>
        <rFont val="Arial"/>
        <family val="2"/>
      </rPr>
      <t xml:space="preserve"> =</t>
    </r>
  </si>
  <si>
    <t xml:space="preserve">(Suggested Range = 0.010-0.070)</t>
  </si>
  <si>
    <r>
      <rPr>
        <sz val="10"/>
        <color rgb="FF0000FF"/>
        <rFont val="Arial"/>
        <family val="2"/>
      </rPr>
      <t xml:space="preserve">For </t>
    </r>
    <r>
      <rPr>
        <sz val="10"/>
        <color rgb="FF0000FF"/>
        <rFont val="Symbol"/>
        <family val="1"/>
        <charset val="2"/>
      </rPr>
      <t xml:space="preserve">q</t>
    </r>
    <r>
      <rPr>
        <sz val="10"/>
        <color rgb="FF0000FF"/>
        <rFont val="Arial"/>
        <family val="2"/>
      </rPr>
      <t xml:space="preserve"> &lt; 10 for Wind Normal to Ridge:</t>
    </r>
  </si>
  <si>
    <r>
      <rPr>
        <sz val="10"/>
        <color rgb="FF0000FF"/>
        <rFont val="Arial"/>
        <family val="2"/>
      </rPr>
      <t xml:space="preserve">For All </t>
    </r>
    <r>
      <rPr>
        <sz val="10"/>
        <color rgb="FF0000FF"/>
        <rFont val="Symbol"/>
        <family val="1"/>
        <charset val="2"/>
      </rPr>
      <t xml:space="preserve">q</t>
    </r>
    <r>
      <rPr>
        <sz val="10"/>
        <color rgb="FF0000FF"/>
        <rFont val="Arial"/>
        <family val="2"/>
      </rPr>
      <t xml:space="preserve"> for Wind Parallel to Ridge:</t>
    </r>
  </si>
  <si>
    <t xml:space="preserve">Period Coef., Ct =</t>
  </si>
  <si>
    <t xml:space="preserve">(Suggested Range = 0.020-0.035)</t>
  </si>
  <si>
    <t xml:space="preserve">Zone #1 Roof Cp =</t>
  </si>
  <si>
    <t xml:space="preserve">(Assume: T = Ct*h^(3/4) , and f = 1/T)</t>
  </si>
  <si>
    <t xml:space="preserve">Zone #2 Roof Cp =</t>
  </si>
  <si>
    <t xml:space="preserve">Zone #3 Roof Cp =</t>
  </si>
  <si>
    <t xml:space="preserve">Zone #4 Roof Cp =</t>
  </si>
  <si>
    <t xml:space="preserve">(Fig. 6-6)</t>
  </si>
  <si>
    <t xml:space="preserve">(Table 6-3, Case 2a)</t>
  </si>
  <si>
    <t xml:space="preserve">(Figure 6-5)</t>
  </si>
  <si>
    <r>
      <rPr>
        <sz val="10"/>
        <rFont val="Arial"/>
        <family val="0"/>
      </rPr>
      <t xml:space="preserve">If  z &lt;= 15  then:  Kz = 2.01*(15/zg)^(2/</t>
    </r>
    <r>
      <rPr>
        <sz val="10"/>
        <rFont val="Symbol"/>
        <family val="1"/>
        <charset val="2"/>
      </rPr>
      <t xml:space="preserve">a</t>
    </r>
    <r>
      <rPr>
        <sz val="10"/>
        <rFont val="Arial"/>
        <family val="0"/>
      </rPr>
      <t xml:space="preserve">) ,  If  z &gt; 15 then:  Kz = 2.01*(z/zg)^(2/</t>
    </r>
    <r>
      <rPr>
        <sz val="10"/>
        <rFont val="Symbol"/>
        <family val="1"/>
        <charset val="2"/>
      </rPr>
      <t xml:space="preserve">a</t>
    </r>
    <r>
      <rPr>
        <sz val="10"/>
        <rFont val="Arial"/>
        <family val="0"/>
      </rPr>
      <t xml:space="preserve">)  (Table 6-3, Case 2a)</t>
    </r>
  </si>
  <si>
    <t xml:space="preserve">freq., f =</t>
  </si>
  <si>
    <t xml:space="preserve">hz.</t>
  </si>
  <si>
    <t xml:space="preserve">Gust Factor, G =</t>
  </si>
  <si>
    <t xml:space="preserve">(Sect. 6.5.8)</t>
  </si>
  <si>
    <t xml:space="preserve">Design Net External Wind Pressures (Sect. 6.5.12.2):</t>
  </si>
  <si>
    <t xml:space="preserve">p = qz*G*Cp - qi*(+/-GCpi)  for windward wall  (psf),  where: qi =qh (Eq. 6-17, Sect. 6.5.12.2.1)</t>
  </si>
  <si>
    <t xml:space="preserve">p = qh*G*Cp - qi*(+/-GCpi)  for leeward wall, sidewalls, and roof  (psf),  where: qi = qh (Sect. 6.5.12.2.1)</t>
  </si>
  <si>
    <t xml:space="preserve">z</t>
  </si>
  <si>
    <t xml:space="preserve">Kz</t>
  </si>
  <si>
    <t xml:space="preserve">qz</t>
  </si>
  <si>
    <t xml:space="preserve">Cp</t>
  </si>
  <si>
    <t xml:space="preserve">p = Net Design Press. (psf)</t>
  </si>
  <si>
    <t xml:space="preserve">User Input for Height, z (ft.):</t>
  </si>
  <si>
    <t xml:space="preserve">(ft.)</t>
  </si>
  <si>
    <t xml:space="preserve">(psf)</t>
  </si>
  <si>
    <t xml:space="preserve">Use Input Values?</t>
  </si>
  <si>
    <t xml:space="preserve">Windward Wall</t>
  </si>
  <si>
    <t xml:space="preserve">For z = he:</t>
  </si>
  <si>
    <t xml:space="preserve">For z = h:</t>
  </si>
  <si>
    <t xml:space="preserve">Leeward Wall</t>
  </si>
  <si>
    <t xml:space="preserve">All</t>
  </si>
  <si>
    <t xml:space="preserve">-</t>
  </si>
  <si>
    <t xml:space="preserve">Side Walls</t>
  </si>
  <si>
    <t xml:space="preserve">Notes:  1. (+) and (-) signs signify wind pressures acting toward &amp; away from respective surfaces.</t>
  </si>
  <si>
    <r>
      <rPr>
        <sz val="10"/>
        <rFont val="Arial"/>
        <family val="0"/>
      </rPr>
      <t xml:space="preserve">            2. </t>
    </r>
    <r>
      <rPr>
        <sz val="10"/>
        <color rgb="FFFF0000"/>
        <rFont val="Arial"/>
        <family val="2"/>
      </rPr>
      <t xml:space="preserve">Per Code Section 6.1.4.1, the minimum wind load for MWFRS shall not be less than 10 psf.</t>
    </r>
  </si>
  <si>
    <t xml:space="preserve">            3. References</t>
  </si>
  <si>
    <t xml:space="preserve">Determination of Gust Effect Factor, G:</t>
  </si>
  <si>
    <t xml:space="preserve">Is Building Flexible?</t>
  </si>
  <si>
    <r>
      <rPr>
        <b val="true"/>
        <sz val="10"/>
        <rFont val="Arial"/>
        <family val="2"/>
      </rPr>
      <t xml:space="preserve">1:</t>
    </r>
    <r>
      <rPr>
        <sz val="10"/>
        <rFont val="Arial"/>
        <family val="2"/>
      </rPr>
      <t xml:space="preserve">  Simplified Method for Rigid Building</t>
    </r>
  </si>
  <si>
    <t xml:space="preserve">G =</t>
  </si>
  <si>
    <t xml:space="preserve">    Parameters Used in Both Item #2 and Item #3 Calculations (from Table 6-2):</t>
  </si>
  <si>
    <r>
      <rPr>
        <sz val="10"/>
        <rFont val="Symbol"/>
        <family val="1"/>
        <charset val="2"/>
      </rPr>
      <t xml:space="preserve">a</t>
    </r>
    <r>
      <rPr>
        <sz val="10"/>
        <rFont val="Arial"/>
        <family val="0"/>
      </rPr>
      <t xml:space="preserve">^ =</t>
    </r>
  </si>
  <si>
    <t xml:space="preserve">b^ =</t>
  </si>
  <si>
    <r>
      <rPr>
        <sz val="10"/>
        <rFont val="Symbol"/>
        <family val="1"/>
        <charset val="2"/>
      </rPr>
      <t xml:space="preserve">a</t>
    </r>
    <r>
      <rPr>
        <sz val="10"/>
        <rFont val="Arial"/>
        <family val="0"/>
      </rPr>
      <t xml:space="preserve">(bar) =</t>
    </r>
  </si>
  <si>
    <t xml:space="preserve">b(bar) =</t>
  </si>
  <si>
    <t xml:space="preserve">c =</t>
  </si>
  <si>
    <r>
      <rPr>
        <sz val="10"/>
        <rFont val="Italic"/>
        <family val="0"/>
      </rPr>
      <t xml:space="preserve">l</t>
    </r>
    <r>
      <rPr>
        <sz val="10"/>
        <rFont val="Arial"/>
        <family val="0"/>
      </rPr>
      <t xml:space="preserve"> =</t>
    </r>
  </si>
  <si>
    <r>
      <rPr>
        <sz val="10"/>
        <rFont val="Symbol"/>
        <family val="1"/>
        <charset val="2"/>
      </rPr>
      <t xml:space="preserve">e</t>
    </r>
    <r>
      <rPr>
        <sz val="10"/>
        <rFont val="Arial"/>
        <family val="2"/>
      </rPr>
      <t xml:space="preserve">(bar)</t>
    </r>
    <r>
      <rPr>
        <sz val="10"/>
        <rFont val="Arial"/>
        <family val="0"/>
      </rPr>
      <t xml:space="preserve"> =</t>
    </r>
  </si>
  <si>
    <t xml:space="preserve">z(min) =</t>
  </si>
  <si>
    <t xml:space="preserve">    Calculated Parameters Used in Both Rigid and/or Flexible Building Calculations:</t>
  </si>
  <si>
    <t xml:space="preserve">z(bar) =</t>
  </si>
  <si>
    <t xml:space="preserve">= 0.6*h ,  but not &lt; z(min) ,  ft.</t>
  </si>
  <si>
    <t xml:space="preserve">Iz(bar) =</t>
  </si>
  <si>
    <t xml:space="preserve">= c*(33/z(bar))^(1/6) ,  Eq. 6-5</t>
  </si>
  <si>
    <t xml:space="preserve">Lz(bar) =</t>
  </si>
  <si>
    <r>
      <rPr>
        <sz val="10"/>
        <color rgb="FF000000"/>
        <rFont val="Arial"/>
        <family val="0"/>
      </rPr>
      <t xml:space="preserve">= </t>
    </r>
    <r>
      <rPr>
        <sz val="10"/>
        <color rgb="FF000000"/>
        <rFont val="Italic"/>
        <family val="0"/>
      </rPr>
      <t xml:space="preserve">l</t>
    </r>
    <r>
      <rPr>
        <sz val="10"/>
        <color rgb="FF000000"/>
        <rFont val="Arial"/>
        <family val="0"/>
      </rPr>
      <t xml:space="preserve">*(z(bar)/33)^(</t>
    </r>
    <r>
      <rPr>
        <sz val="10"/>
        <color rgb="FF000000"/>
        <rFont val="Symbol"/>
        <family val="1"/>
        <charset val="2"/>
      </rPr>
      <t xml:space="preserve">e</t>
    </r>
    <r>
      <rPr>
        <sz val="10"/>
        <color rgb="FF000000"/>
        <rFont val="Arial"/>
        <family val="2"/>
      </rPr>
      <t xml:space="preserve">(bar))</t>
    </r>
    <r>
      <rPr>
        <sz val="10"/>
        <color rgb="FF000000"/>
        <rFont val="Symbol"/>
        <family val="1"/>
        <charset val="2"/>
      </rPr>
      <t xml:space="preserve"> ,  </t>
    </r>
    <r>
      <rPr>
        <sz val="10"/>
        <color rgb="FF000000"/>
        <rFont val="Arial"/>
        <family val="2"/>
      </rPr>
      <t xml:space="preserve">Eq. 6-7</t>
    </r>
  </si>
  <si>
    <t xml:space="preserve">gq =</t>
  </si>
  <si>
    <t xml:space="preserve">(3.4, per Sect. 6.5.8.1)</t>
  </si>
  <si>
    <t xml:space="preserve">gv =</t>
  </si>
  <si>
    <t xml:space="preserve">gr =</t>
  </si>
  <si>
    <t xml:space="preserve">= (2*(LN(3600*f)))^(1/2)+0.577/(2*LN(3600*f))^(1/2) , Eq. 6-9</t>
  </si>
  <si>
    <t xml:space="preserve">Q =</t>
  </si>
  <si>
    <t xml:space="preserve">= (1/(1+0.63*((B+h)/Lz(bar))^0.63))^(1/2) ,  Eq. 6-6</t>
  </si>
  <si>
    <r>
      <rPr>
        <b val="true"/>
        <sz val="10"/>
        <rFont val="Arial"/>
        <family val="2"/>
      </rPr>
      <t xml:space="preserve">2: </t>
    </r>
    <r>
      <rPr>
        <sz val="10"/>
        <rFont val="Arial"/>
        <family val="0"/>
      </rPr>
      <t xml:space="preserve"> Calculation of G for Rigid Building</t>
    </r>
  </si>
  <si>
    <t xml:space="preserve">= 0.925*((1+1.7*gq*Iz(bar)*Q)/(1+1.7*gv*Iz(bar))) ,  Eq. 6-4</t>
  </si>
  <si>
    <r>
      <rPr>
        <b val="true"/>
        <sz val="10"/>
        <rFont val="Arial"/>
        <family val="2"/>
      </rPr>
      <t xml:space="preserve">3: </t>
    </r>
    <r>
      <rPr>
        <sz val="10"/>
        <rFont val="Arial"/>
        <family val="0"/>
      </rPr>
      <t xml:space="preserve"> Calculation of Gf for Flexible Building</t>
    </r>
  </si>
  <si>
    <r>
      <rPr>
        <sz val="10"/>
        <color rgb="FF000000"/>
        <rFont val="Symbol"/>
        <family val="1"/>
        <charset val="2"/>
      </rPr>
      <t xml:space="preserve">b</t>
    </r>
    <r>
      <rPr>
        <sz val="10"/>
        <color rgb="FF000000"/>
        <rFont val="Arial"/>
        <family val="2"/>
      </rPr>
      <t xml:space="preserve"> =</t>
    </r>
  </si>
  <si>
    <t xml:space="preserve">Damping Ratio</t>
  </si>
  <si>
    <t xml:space="preserve">Ct =</t>
  </si>
  <si>
    <t xml:space="preserve">Period Coefficient</t>
  </si>
  <si>
    <t xml:space="preserve">T =</t>
  </si>
  <si>
    <t xml:space="preserve">= Ct*h^(3/4) ,  sec. (Approximate fundamental period)</t>
  </si>
  <si>
    <t xml:space="preserve">f =</t>
  </si>
  <si>
    <t xml:space="preserve">= 1/T ,  Hz. (Natural Frequency)</t>
  </si>
  <si>
    <t xml:space="preserve">V(fps) =</t>
  </si>
  <si>
    <t xml:space="preserve">= V(mph)*(88/60) ,  ft./sec.</t>
  </si>
  <si>
    <t xml:space="preserve">V(bar,zbar) =</t>
  </si>
  <si>
    <r>
      <rPr>
        <sz val="10"/>
        <color rgb="FF000000"/>
        <rFont val="Arial"/>
        <family val="0"/>
      </rPr>
      <t xml:space="preserve">= b(bar)*(z(bar)/33)^(</t>
    </r>
    <r>
      <rPr>
        <sz val="10"/>
        <color rgb="FF000000"/>
        <rFont val="Symbol"/>
        <family val="1"/>
        <charset val="2"/>
      </rPr>
      <t xml:space="preserve">a</t>
    </r>
    <r>
      <rPr>
        <sz val="10"/>
        <color rgb="FF000000"/>
        <rFont val="Arial"/>
        <family val="0"/>
      </rPr>
      <t xml:space="preserve">(bar))*V*(88/60) ,  ft./sec. , Eq. 6-14</t>
    </r>
  </si>
  <si>
    <t xml:space="preserve">N1 =</t>
  </si>
  <si>
    <t xml:space="preserve">= f*Lz(bar)/(V(bar,zbar)) , Eq. 6-12</t>
  </si>
  <si>
    <t xml:space="preserve">Rn =</t>
  </si>
  <si>
    <t xml:space="preserve">= 7.47*N1/(1+10.3*N1)^(5/3) , Eq. 6-11</t>
  </si>
  <si>
    <r>
      <rPr>
        <sz val="10"/>
        <rFont val="Symbol"/>
        <family val="1"/>
        <charset val="2"/>
      </rPr>
      <t xml:space="preserve">h</t>
    </r>
    <r>
      <rPr>
        <sz val="10"/>
        <rFont val="Arial"/>
        <family val="2"/>
      </rPr>
      <t xml:space="preserve">h =</t>
    </r>
  </si>
  <si>
    <t xml:space="preserve">= 4.6*f*h/(V(bar,zbar))</t>
  </si>
  <si>
    <t xml:space="preserve">Rh =</t>
  </si>
  <si>
    <r>
      <rPr>
        <sz val="10"/>
        <color rgb="FF000000"/>
        <rFont val="Arial"/>
        <family val="0"/>
      </rPr>
      <t xml:space="preserve">= (1/</t>
    </r>
    <r>
      <rPr>
        <sz val="10"/>
        <color rgb="FF000000"/>
        <rFont val="Symbol"/>
        <family val="1"/>
        <charset val="2"/>
      </rPr>
      <t xml:space="preserve">h</t>
    </r>
    <r>
      <rPr>
        <sz val="10"/>
        <color rgb="FF000000"/>
        <rFont val="Arial"/>
        <family val="2"/>
      </rPr>
      <t xml:space="preserve">h</t>
    </r>
    <r>
      <rPr>
        <sz val="10"/>
        <color rgb="FF000000"/>
        <rFont val="Arial"/>
        <family val="0"/>
      </rPr>
      <t xml:space="preserve">)-1/(2*</t>
    </r>
    <r>
      <rPr>
        <sz val="10"/>
        <color rgb="FF000000"/>
        <rFont val="Symbol"/>
        <family val="1"/>
        <charset val="2"/>
      </rPr>
      <t xml:space="preserve">h</t>
    </r>
    <r>
      <rPr>
        <sz val="10"/>
        <color rgb="FF000000"/>
        <rFont val="Arial"/>
        <family val="2"/>
      </rPr>
      <t xml:space="preserve">h</t>
    </r>
    <r>
      <rPr>
        <sz val="10"/>
        <color rgb="FF000000"/>
        <rFont val="Arial"/>
        <family val="0"/>
      </rPr>
      <t xml:space="preserve">^2)*(1-e^(-2*</t>
    </r>
    <r>
      <rPr>
        <sz val="10"/>
        <color rgb="FF000000"/>
        <rFont val="Symbol"/>
        <family val="1"/>
        <charset val="2"/>
      </rPr>
      <t xml:space="preserve">h</t>
    </r>
    <r>
      <rPr>
        <sz val="10"/>
        <color rgb="FF000000"/>
        <rFont val="Arial"/>
        <family val="2"/>
      </rPr>
      <t xml:space="preserve">h</t>
    </r>
    <r>
      <rPr>
        <sz val="10"/>
        <color rgb="FF000000"/>
        <rFont val="Arial"/>
        <family val="0"/>
      </rPr>
      <t xml:space="preserve">))  for </t>
    </r>
    <r>
      <rPr>
        <sz val="10"/>
        <color rgb="FF000000"/>
        <rFont val="Symbol"/>
        <family val="1"/>
        <charset val="2"/>
      </rPr>
      <t xml:space="preserve">h</t>
    </r>
    <r>
      <rPr>
        <sz val="10"/>
        <color rgb="FF000000"/>
        <rFont val="Arial"/>
        <family val="2"/>
      </rPr>
      <t xml:space="preserve">h</t>
    </r>
    <r>
      <rPr>
        <sz val="10"/>
        <color rgb="FF000000"/>
        <rFont val="Arial"/>
        <family val="0"/>
      </rPr>
      <t xml:space="preserve">&gt;0,  or  = 1  for </t>
    </r>
    <r>
      <rPr>
        <sz val="10"/>
        <color rgb="FF000000"/>
        <rFont val="Symbol"/>
        <family val="1"/>
        <charset val="2"/>
      </rPr>
      <t xml:space="preserve">h</t>
    </r>
    <r>
      <rPr>
        <sz val="10"/>
        <color rgb="FF000000"/>
        <rFont val="Arial"/>
        <family val="2"/>
      </rPr>
      <t xml:space="preserve">h</t>
    </r>
    <r>
      <rPr>
        <sz val="10"/>
        <color rgb="FF000000"/>
        <rFont val="Arial"/>
        <family val="0"/>
      </rPr>
      <t xml:space="preserve">=0 ,Eq. 6-13a,b </t>
    </r>
  </si>
  <si>
    <r>
      <rPr>
        <sz val="10"/>
        <rFont val="Symbol"/>
        <family val="1"/>
        <charset val="2"/>
      </rPr>
      <t xml:space="preserve">h</t>
    </r>
    <r>
      <rPr>
        <sz val="10"/>
        <rFont val="Arial"/>
        <family val="2"/>
      </rPr>
      <t xml:space="preserve">b =</t>
    </r>
  </si>
  <si>
    <t xml:space="preserve">= 4.6*f*B/(V(bar,zbar))</t>
  </si>
  <si>
    <t xml:space="preserve">RB =</t>
  </si>
  <si>
    <r>
      <rPr>
        <sz val="10"/>
        <color rgb="FF000000"/>
        <rFont val="Arial"/>
        <family val="0"/>
      </rPr>
      <t xml:space="preserve">= (1/</t>
    </r>
    <r>
      <rPr>
        <sz val="10"/>
        <color rgb="FF000000"/>
        <rFont val="Symbol"/>
        <family val="1"/>
        <charset val="2"/>
      </rPr>
      <t xml:space="preserve">h</t>
    </r>
    <r>
      <rPr>
        <sz val="10"/>
        <color rgb="FF000000"/>
        <rFont val="Arial"/>
        <family val="2"/>
      </rPr>
      <t xml:space="preserve">b</t>
    </r>
    <r>
      <rPr>
        <sz val="10"/>
        <color rgb="FF000000"/>
        <rFont val="Arial"/>
        <family val="0"/>
      </rPr>
      <t xml:space="preserve">)-1/(2*</t>
    </r>
    <r>
      <rPr>
        <sz val="10"/>
        <color rgb="FF000000"/>
        <rFont val="Symbol"/>
        <family val="1"/>
        <charset val="2"/>
      </rPr>
      <t xml:space="preserve">h</t>
    </r>
    <r>
      <rPr>
        <sz val="10"/>
        <color rgb="FF000000"/>
        <rFont val="Arial"/>
        <family val="2"/>
      </rPr>
      <t xml:space="preserve">b</t>
    </r>
    <r>
      <rPr>
        <sz val="10"/>
        <color rgb="FF000000"/>
        <rFont val="Arial"/>
        <family val="0"/>
      </rPr>
      <t xml:space="preserve">^2)*(1-e^(-2*</t>
    </r>
    <r>
      <rPr>
        <sz val="10"/>
        <color rgb="FF000000"/>
        <rFont val="Symbol"/>
        <family val="1"/>
        <charset val="2"/>
      </rPr>
      <t xml:space="preserve">h</t>
    </r>
    <r>
      <rPr>
        <sz val="10"/>
        <color rgb="FF000000"/>
        <rFont val="Arial"/>
        <family val="2"/>
      </rPr>
      <t xml:space="preserve">b</t>
    </r>
    <r>
      <rPr>
        <sz val="10"/>
        <color rgb="FF000000"/>
        <rFont val="Arial"/>
        <family val="0"/>
      </rPr>
      <t xml:space="preserve">))  for </t>
    </r>
    <r>
      <rPr>
        <sz val="10"/>
        <color rgb="FF000000"/>
        <rFont val="Symbol"/>
        <family val="1"/>
        <charset val="2"/>
      </rPr>
      <t xml:space="preserve">h</t>
    </r>
    <r>
      <rPr>
        <sz val="10"/>
        <color rgb="FF000000"/>
        <rFont val="Arial"/>
        <family val="2"/>
      </rPr>
      <t xml:space="preserve">b</t>
    </r>
    <r>
      <rPr>
        <sz val="10"/>
        <color rgb="FF000000"/>
        <rFont val="Arial"/>
        <family val="0"/>
      </rPr>
      <t xml:space="preserve">&gt;0,  or  = 1 for </t>
    </r>
    <r>
      <rPr>
        <sz val="10"/>
        <color rgb="FF000000"/>
        <rFont val="Symbol"/>
        <family val="1"/>
        <charset val="2"/>
      </rPr>
      <t xml:space="preserve">h</t>
    </r>
    <r>
      <rPr>
        <sz val="10"/>
        <color rgb="FF000000"/>
        <rFont val="Arial"/>
        <family val="2"/>
      </rPr>
      <t xml:space="preserve">b</t>
    </r>
    <r>
      <rPr>
        <sz val="10"/>
        <color rgb="FF000000"/>
        <rFont val="Arial"/>
        <family val="0"/>
      </rPr>
      <t xml:space="preserve">=0,Eq. 6-13a,b </t>
    </r>
  </si>
  <si>
    <r>
      <rPr>
        <sz val="10"/>
        <rFont val="Symbol"/>
        <family val="1"/>
        <charset val="2"/>
      </rPr>
      <t xml:space="preserve">h</t>
    </r>
    <r>
      <rPr>
        <sz val="10"/>
        <rFont val="Arial"/>
        <family val="2"/>
      </rPr>
      <t xml:space="preserve">d =</t>
    </r>
  </si>
  <si>
    <t xml:space="preserve">= 15.4*f*L/(V(bar,zbar))</t>
  </si>
  <si>
    <t xml:space="preserve">RL =</t>
  </si>
  <si>
    <r>
      <rPr>
        <sz val="10"/>
        <color rgb="FF000000"/>
        <rFont val="Arial"/>
        <family val="0"/>
      </rPr>
      <t xml:space="preserve">= (1/</t>
    </r>
    <r>
      <rPr>
        <sz val="10"/>
        <color rgb="FF000000"/>
        <rFont val="Symbol"/>
        <family val="1"/>
        <charset val="2"/>
      </rPr>
      <t xml:space="preserve">h</t>
    </r>
    <r>
      <rPr>
        <sz val="10"/>
        <color rgb="FF000000"/>
        <rFont val="Arial"/>
        <family val="2"/>
      </rPr>
      <t xml:space="preserve">d</t>
    </r>
    <r>
      <rPr>
        <sz val="10"/>
        <color rgb="FF000000"/>
        <rFont val="Arial"/>
        <family val="0"/>
      </rPr>
      <t xml:space="preserve">)-1/(2*</t>
    </r>
    <r>
      <rPr>
        <sz val="10"/>
        <color rgb="FF000000"/>
        <rFont val="Symbol"/>
        <family val="1"/>
        <charset val="2"/>
      </rPr>
      <t xml:space="preserve">h</t>
    </r>
    <r>
      <rPr>
        <sz val="10"/>
        <color rgb="FF000000"/>
        <rFont val="Arial"/>
        <family val="2"/>
      </rPr>
      <t xml:space="preserve">d</t>
    </r>
    <r>
      <rPr>
        <sz val="10"/>
        <color rgb="FF000000"/>
        <rFont val="Arial"/>
        <family val="0"/>
      </rPr>
      <t xml:space="preserve">^2)*(1-e^(-2*</t>
    </r>
    <r>
      <rPr>
        <sz val="10"/>
        <color rgb="FF000000"/>
        <rFont val="Symbol"/>
        <family val="1"/>
        <charset val="2"/>
      </rPr>
      <t xml:space="preserve">h</t>
    </r>
    <r>
      <rPr>
        <sz val="10"/>
        <color rgb="FF000000"/>
        <rFont val="Arial"/>
        <family val="2"/>
      </rPr>
      <t xml:space="preserve">d</t>
    </r>
    <r>
      <rPr>
        <sz val="10"/>
        <color rgb="FF000000"/>
        <rFont val="Arial"/>
        <family val="0"/>
      </rPr>
      <t xml:space="preserve">))  for </t>
    </r>
    <r>
      <rPr>
        <sz val="10"/>
        <color rgb="FF000000"/>
        <rFont val="Symbol"/>
        <family val="1"/>
        <charset val="2"/>
      </rPr>
      <t xml:space="preserve">h</t>
    </r>
    <r>
      <rPr>
        <sz val="10"/>
        <color rgb="FF000000"/>
        <rFont val="Arial"/>
        <family val="2"/>
      </rPr>
      <t xml:space="preserve">d</t>
    </r>
    <r>
      <rPr>
        <sz val="10"/>
        <color rgb="FF000000"/>
        <rFont val="Arial"/>
        <family val="0"/>
      </rPr>
      <t xml:space="preserve">&gt;0,  or  = 1  for </t>
    </r>
    <r>
      <rPr>
        <sz val="10"/>
        <color rgb="FF000000"/>
        <rFont val="Symbol"/>
        <family val="1"/>
        <charset val="2"/>
      </rPr>
      <t xml:space="preserve">h</t>
    </r>
    <r>
      <rPr>
        <sz val="10"/>
        <color rgb="FF000000"/>
        <rFont val="Arial"/>
        <family val="2"/>
      </rPr>
      <t xml:space="preserve">d</t>
    </r>
    <r>
      <rPr>
        <sz val="10"/>
        <color rgb="FF000000"/>
        <rFont val="Arial"/>
        <family val="0"/>
      </rPr>
      <t xml:space="preserve">=0 ,Eq. 6-13a,b </t>
    </r>
  </si>
  <si>
    <t xml:space="preserve">R =</t>
  </si>
  <si>
    <r>
      <rPr>
        <sz val="10"/>
        <color rgb="FF000000"/>
        <rFont val="Arial"/>
        <family val="0"/>
      </rPr>
      <t xml:space="preserve">= ((1/</t>
    </r>
    <r>
      <rPr>
        <sz val="10"/>
        <color rgb="FF000000"/>
        <rFont val="Symbol"/>
        <family val="1"/>
        <charset val="2"/>
      </rPr>
      <t xml:space="preserve">b</t>
    </r>
    <r>
      <rPr>
        <sz val="10"/>
        <color rgb="FF000000"/>
        <rFont val="Arial"/>
        <family val="0"/>
      </rPr>
      <t xml:space="preserve">)*Rn*Rh*RB*(0.53+0.47*RL))^(1/2) , Eq. 6-10</t>
    </r>
  </si>
  <si>
    <t xml:space="preserve">Gf =</t>
  </si>
  <si>
    <t xml:space="preserve">= 0.925*(1+1.7*Iz(bar)*(gq^2*Q^2+gr^2*R^2)^(1/2))/(1+1.7*gv*Iz(bar)) ,</t>
  </si>
  <si>
    <t xml:space="preserve">Use: G =</t>
  </si>
  <si>
    <t xml:space="preserve">Eq. 6-8  </t>
  </si>
  <si>
    <t xml:space="preserve"> Figure 6-9 - Design Wind Load Cases of MWFRS for Buildings of All Heights</t>
  </si>
  <si>
    <r>
      <rPr>
        <b val="true"/>
        <sz val="10"/>
        <rFont val="Arial"/>
        <family val="2"/>
      </rPr>
      <t xml:space="preserve">Case 1</t>
    </r>
    <r>
      <rPr>
        <sz val="10"/>
        <rFont val="Arial"/>
        <family val="0"/>
      </rPr>
      <t xml:space="preserve">:  Full design wind pressure acting on the projected area perpendicular to each principal axis of</t>
    </r>
  </si>
  <si>
    <t xml:space="preserve">              the structure, considered separately along each principal axis.</t>
  </si>
  <si>
    <r>
      <rPr>
        <b val="true"/>
        <sz val="10"/>
        <rFont val="Arial"/>
        <family val="2"/>
      </rPr>
      <t xml:space="preserve">Case 2:</t>
    </r>
    <r>
      <rPr>
        <sz val="10"/>
        <rFont val="Arial"/>
        <family val="0"/>
      </rPr>
      <t xml:space="preserve">  Three quarters of the design wind pressure acting on the projected area perpendicular to each</t>
    </r>
  </si>
  <si>
    <t xml:space="preserve">              principal axis of the structure in conjunction with a torsional moment as shown, considered </t>
  </si>
  <si>
    <t xml:space="preserve">              separately for each principal axis.</t>
  </si>
  <si>
    <r>
      <rPr>
        <b val="true"/>
        <sz val="10"/>
        <rFont val="Arial"/>
        <family val="2"/>
      </rPr>
      <t xml:space="preserve">Case 3:</t>
    </r>
    <r>
      <rPr>
        <sz val="10"/>
        <rFont val="Arial"/>
        <family val="0"/>
      </rPr>
      <t xml:space="preserve">  Wind pressure as defined in Case 1, but considered to act simultaneously at 75% of the</t>
    </r>
  </si>
  <si>
    <t xml:space="preserve">              specified value.  (Note: Load Case 3 would approximate "oblique" applied wind loading.)</t>
  </si>
  <si>
    <r>
      <rPr>
        <b val="true"/>
        <sz val="10"/>
        <rFont val="Arial"/>
        <family val="2"/>
      </rPr>
      <t xml:space="preserve">Case 4</t>
    </r>
    <r>
      <rPr>
        <sz val="10"/>
        <rFont val="Arial"/>
        <family val="0"/>
      </rPr>
      <t xml:space="preserve">:  Wind pressure as defined in Case 2, but considered to act simultaneously at 75% of the</t>
    </r>
  </si>
  <si>
    <t xml:space="preserve">              specified value.</t>
  </si>
  <si>
    <r>
      <rPr>
        <u val="single"/>
        <sz val="10"/>
        <rFont val="Arial"/>
        <family val="2"/>
      </rPr>
      <t xml:space="preserve">Notes:</t>
    </r>
    <r>
      <rPr>
        <sz val="10"/>
        <rFont val="Arial"/>
        <family val="0"/>
      </rPr>
      <t xml:space="preserve">   1. Design wind pressures for windward (Pw) and leeward (PL) faces shall be determined in</t>
    </r>
  </si>
  <si>
    <t xml:space="preserve">                accordance with the provisions of Section 6.5.12.2.1 and 6.5.12.2.3 as applicable for buildings</t>
  </si>
  <si>
    <t xml:space="preserve">                of all heights.</t>
  </si>
  <si>
    <t xml:space="preserve">             2. Above diagrams show plan views of building.</t>
  </si>
  <si>
    <t xml:space="preserve">             3. Notation:</t>
  </si>
  <si>
    <r>
      <rPr>
        <sz val="10"/>
        <rFont val="Arial"/>
        <family val="0"/>
      </rPr>
      <t xml:space="preserve">                     P</t>
    </r>
    <r>
      <rPr>
        <sz val="8"/>
        <rFont val="Arial"/>
        <family val="2"/>
      </rPr>
      <t xml:space="preserve">wx</t>
    </r>
    <r>
      <rPr>
        <sz val="10"/>
        <rFont val="Arial"/>
        <family val="0"/>
      </rPr>
      <t xml:space="preserve">, P</t>
    </r>
    <r>
      <rPr>
        <sz val="8"/>
        <rFont val="Arial"/>
        <family val="2"/>
      </rPr>
      <t xml:space="preserve">wy</t>
    </r>
    <r>
      <rPr>
        <sz val="10"/>
        <rFont val="Arial"/>
        <family val="2"/>
      </rPr>
      <t xml:space="preserve"> = </t>
    </r>
    <r>
      <rPr>
        <sz val="10"/>
        <rFont val="Arial"/>
        <family val="0"/>
      </rPr>
      <t xml:space="preserve">Windward face pressure acting in the X, Y principal axis, respectively.</t>
    </r>
  </si>
  <si>
    <r>
      <rPr>
        <sz val="10"/>
        <rFont val="Arial"/>
        <family val="0"/>
      </rPr>
      <t xml:space="preserve">                     P</t>
    </r>
    <r>
      <rPr>
        <sz val="8"/>
        <rFont val="Arial"/>
        <family val="2"/>
      </rPr>
      <t xml:space="preserve">Lx</t>
    </r>
    <r>
      <rPr>
        <sz val="10"/>
        <rFont val="Arial"/>
        <family val="0"/>
      </rPr>
      <t xml:space="preserve">, P</t>
    </r>
    <r>
      <rPr>
        <sz val="8"/>
        <rFont val="Arial"/>
        <family val="2"/>
      </rPr>
      <t xml:space="preserve">L</t>
    </r>
    <r>
      <rPr>
        <sz val="10"/>
        <rFont val="Arial"/>
        <family val="0"/>
      </rPr>
      <t xml:space="preserve">y = Leeward face pressure acting in the X, Y principal axis, respectively.</t>
    </r>
  </si>
  <si>
    <r>
      <rPr>
        <sz val="10"/>
        <rFont val="Arial"/>
        <family val="0"/>
      </rPr>
      <t xml:space="preserve">                     e (e</t>
    </r>
    <r>
      <rPr>
        <sz val="8"/>
        <rFont val="Arial"/>
        <family val="2"/>
      </rPr>
      <t xml:space="preserve">x</t>
    </r>
    <r>
      <rPr>
        <sz val="10"/>
        <rFont val="Arial"/>
        <family val="0"/>
      </rPr>
      <t xml:space="preserve">, e</t>
    </r>
    <r>
      <rPr>
        <sz val="8"/>
        <rFont val="Arial"/>
        <family val="2"/>
      </rPr>
      <t xml:space="preserve">y</t>
    </r>
    <r>
      <rPr>
        <sz val="10"/>
        <rFont val="Arial"/>
        <family val="0"/>
      </rPr>
      <t xml:space="preserve">) = Eccentricity for the X, Y principal axis of the structure, respectively.</t>
    </r>
  </si>
  <si>
    <r>
      <rPr>
        <sz val="10"/>
        <rFont val="Arial"/>
        <family val="0"/>
      </rPr>
      <t xml:space="preserve">                     M</t>
    </r>
    <r>
      <rPr>
        <sz val="8"/>
        <rFont val="Arial"/>
        <family val="2"/>
      </rPr>
      <t xml:space="preserve">T</t>
    </r>
    <r>
      <rPr>
        <sz val="10"/>
        <rFont val="Arial"/>
        <family val="0"/>
      </rPr>
      <t xml:space="preserve"> = Torsional moment per unit height acting about a vertical axis of the building.</t>
    </r>
  </si>
  <si>
    <t xml:space="preserve">Per ASCE 7-05 Code Method 2 for Enclosed or Partially Enclosed Buildings</t>
  </si>
  <si>
    <t xml:space="preserve">Design Wind Load Case 2 from Figure 6-9</t>
  </si>
  <si>
    <t xml:space="preserve">ASCE 7-05 Figure 6-9 - Design Wind Load Case 2</t>
  </si>
  <si>
    <r>
      <rPr>
        <sz val="10"/>
        <color rgb="FF0000FF"/>
        <rFont val="Arial"/>
        <family val="2"/>
      </rPr>
      <t xml:space="preserve">P</t>
    </r>
    <r>
      <rPr>
        <sz val="8"/>
        <color rgb="FF0000FF"/>
        <rFont val="Arial"/>
        <family val="2"/>
      </rPr>
      <t xml:space="preserve">2</t>
    </r>
  </si>
  <si>
    <t xml:space="preserve">For Case 2 (x-direction wind)</t>
  </si>
  <si>
    <r>
      <rPr>
        <sz val="10"/>
        <color rgb="FF0000FF"/>
        <rFont val="Arial"/>
        <family val="0"/>
      </rPr>
      <t xml:space="preserve">P</t>
    </r>
    <r>
      <rPr>
        <sz val="8"/>
        <color rgb="FF0000FF"/>
        <rFont val="Arial"/>
        <family val="2"/>
      </rPr>
      <t xml:space="preserve">1</t>
    </r>
  </si>
  <si>
    <r>
      <rPr>
        <sz val="10"/>
        <color rgb="FF0000FF"/>
        <rFont val="Arial"/>
        <family val="0"/>
      </rPr>
      <t xml:space="preserve">M</t>
    </r>
    <r>
      <rPr>
        <sz val="8"/>
        <color rgb="FF0000FF"/>
        <rFont val="Arial"/>
        <family val="2"/>
      </rPr>
      <t xml:space="preserve">T</t>
    </r>
  </si>
  <si>
    <r>
      <rPr>
        <sz val="10"/>
        <color rgb="FF0000FF"/>
        <rFont val="Arial"/>
        <family val="2"/>
      </rPr>
      <t xml:space="preserve">P</t>
    </r>
    <r>
      <rPr>
        <sz val="8"/>
        <color rgb="FF0000FF"/>
        <rFont val="Arial"/>
        <family val="2"/>
      </rPr>
      <t xml:space="preserve">1</t>
    </r>
  </si>
  <si>
    <r>
      <rPr>
        <sz val="10"/>
        <color rgb="FF0000FF"/>
        <rFont val="Arial"/>
        <family val="0"/>
      </rPr>
      <t xml:space="preserve">P</t>
    </r>
    <r>
      <rPr>
        <sz val="8"/>
        <color rgb="FF0000FF"/>
        <rFont val="Arial"/>
        <family val="2"/>
      </rPr>
      <t xml:space="preserve">2</t>
    </r>
  </si>
  <si>
    <t xml:space="preserve">Application of Additional Torsional Moment</t>
  </si>
  <si>
    <t xml:space="preserve">Results:</t>
  </si>
  <si>
    <t xml:space="preserve">Bldg. Dimension (x-dir.) =</t>
  </si>
  <si>
    <t xml:space="preserve">Length, Bx =</t>
  </si>
  <si>
    <t xml:space="preserve">Bldg. Dimension (y-dir.) =</t>
  </si>
  <si>
    <t xml:space="preserve">Length, By =</t>
  </si>
  <si>
    <t xml:space="preserve">Windward, Pwx =</t>
  </si>
  <si>
    <t xml:space="preserve">ksf</t>
  </si>
  <si>
    <r>
      <rPr>
        <sz val="10"/>
        <rFont val="Arial"/>
        <family val="0"/>
      </rPr>
      <t xml:space="preserve">Eccentricity, e</t>
    </r>
    <r>
      <rPr>
        <sz val="8"/>
        <rFont val="Arial"/>
        <family val="2"/>
      </rPr>
      <t xml:space="preserve">x</t>
    </r>
    <r>
      <rPr>
        <sz val="10"/>
        <rFont val="Arial"/>
        <family val="0"/>
      </rPr>
      <t xml:space="preserve"> =</t>
    </r>
  </si>
  <si>
    <r>
      <rPr>
        <sz val="8"/>
        <color rgb="FF000000"/>
        <rFont val="Arial"/>
        <family val="0"/>
      </rPr>
      <t xml:space="preserve">ft.,</t>
    </r>
    <r>
      <rPr>
        <sz val="10"/>
        <color rgb="FF000000"/>
        <rFont val="Arial"/>
        <family val="2"/>
      </rPr>
      <t xml:space="preserve"> e</t>
    </r>
    <r>
      <rPr>
        <sz val="8"/>
        <color rgb="FF000000"/>
        <rFont val="Arial"/>
        <family val="2"/>
      </rPr>
      <t xml:space="preserve">x</t>
    </r>
    <r>
      <rPr>
        <sz val="10"/>
        <color rgb="FF000000"/>
        <rFont val="Arial"/>
        <family val="2"/>
      </rPr>
      <t xml:space="preserve"> = 0.15*Bx</t>
    </r>
  </si>
  <si>
    <r>
      <rPr>
        <sz val="10"/>
        <color rgb="FF000000"/>
        <rFont val="Arial"/>
        <family val="0"/>
      </rPr>
      <t xml:space="preserve">Leeward, P</t>
    </r>
    <r>
      <rPr>
        <sz val="8"/>
        <color rgb="FF000000"/>
        <rFont val="Arial"/>
        <family val="2"/>
      </rPr>
      <t xml:space="preserve">L</t>
    </r>
    <r>
      <rPr>
        <sz val="10"/>
        <color rgb="FF000000"/>
        <rFont val="Arial"/>
        <family val="0"/>
      </rPr>
      <t xml:space="preserve">x =</t>
    </r>
  </si>
  <si>
    <r>
      <rPr>
        <sz val="10"/>
        <color rgb="FF000000"/>
        <rFont val="Arial"/>
        <family val="2"/>
      </rPr>
      <t xml:space="preserve">Tors. Moment, M</t>
    </r>
    <r>
      <rPr>
        <sz val="8"/>
        <color rgb="FF000000"/>
        <rFont val="Arial"/>
        <family val="2"/>
      </rPr>
      <t xml:space="preserve">T</t>
    </r>
    <r>
      <rPr>
        <sz val="10"/>
        <color rgb="FF000000"/>
        <rFont val="Arial"/>
        <family val="2"/>
      </rPr>
      <t xml:space="preserve"> =</t>
    </r>
  </si>
  <si>
    <r>
      <rPr>
        <sz val="8"/>
        <color rgb="FF000000"/>
        <rFont val="Arial"/>
        <family val="0"/>
      </rPr>
      <t xml:space="preserve">ft-k,</t>
    </r>
    <r>
      <rPr>
        <sz val="10"/>
        <color rgb="FF000000"/>
        <rFont val="Arial"/>
        <family val="2"/>
      </rPr>
      <t xml:space="preserve"> M</t>
    </r>
    <r>
      <rPr>
        <sz val="8"/>
        <color rgb="FF000000"/>
        <rFont val="Arial"/>
        <family val="2"/>
      </rPr>
      <t xml:space="preserve">T</t>
    </r>
    <r>
      <rPr>
        <sz val="10"/>
        <color rgb="FF000000"/>
        <rFont val="Arial"/>
        <family val="2"/>
      </rPr>
      <t xml:space="preserve">=0.75*(Pwx+P</t>
    </r>
    <r>
      <rPr>
        <sz val="8"/>
        <color rgb="FF000000"/>
        <rFont val="Arial"/>
        <family val="2"/>
      </rPr>
      <t xml:space="preserve">L</t>
    </r>
    <r>
      <rPr>
        <sz val="10"/>
        <color rgb="FF000000"/>
        <rFont val="Arial"/>
        <family val="2"/>
      </rPr>
      <t xml:space="preserve">x)*Bx*e</t>
    </r>
    <r>
      <rPr>
        <sz val="8"/>
        <color rgb="FF000000"/>
        <rFont val="Arial"/>
        <family val="2"/>
      </rPr>
      <t xml:space="preserve">x</t>
    </r>
  </si>
  <si>
    <r>
      <rPr>
        <sz val="10"/>
        <color rgb="FF000000"/>
        <rFont val="Arial"/>
        <family val="2"/>
      </rPr>
      <t xml:space="preserve">Perimeter Force, q</t>
    </r>
    <r>
      <rPr>
        <sz val="8"/>
        <color rgb="FF000000"/>
        <rFont val="Arial"/>
        <family val="2"/>
      </rPr>
      <t xml:space="preserve">w</t>
    </r>
    <r>
      <rPr>
        <sz val="10"/>
        <color rgb="FF000000"/>
        <rFont val="Arial"/>
        <family val="2"/>
      </rPr>
      <t xml:space="preserve"> =</t>
    </r>
  </si>
  <si>
    <r>
      <rPr>
        <sz val="8"/>
        <color rgb="FF000000"/>
        <rFont val="Arial"/>
        <family val="0"/>
      </rPr>
      <t xml:space="preserve">kips/ft./ft. Ht.,</t>
    </r>
    <r>
      <rPr>
        <sz val="10"/>
        <color rgb="FF000000"/>
        <rFont val="Arial"/>
        <family val="2"/>
      </rPr>
      <t xml:space="preserve"> q</t>
    </r>
    <r>
      <rPr>
        <sz val="8"/>
        <color rgb="FF000000"/>
        <rFont val="Arial"/>
        <family val="2"/>
      </rPr>
      <t xml:space="preserve">w</t>
    </r>
    <r>
      <rPr>
        <sz val="10"/>
        <color rgb="FF000000"/>
        <rFont val="Arial"/>
        <family val="2"/>
      </rPr>
      <t xml:space="preserve"> = M</t>
    </r>
    <r>
      <rPr>
        <sz val="8"/>
        <color rgb="FF000000"/>
        <rFont val="Arial"/>
        <family val="2"/>
      </rPr>
      <t xml:space="preserve">T</t>
    </r>
    <r>
      <rPr>
        <sz val="10"/>
        <color rgb="FF000000"/>
        <rFont val="Arial"/>
        <family val="2"/>
      </rPr>
      <t xml:space="preserve">/(2*Bx*By)</t>
    </r>
  </si>
  <si>
    <r>
      <rPr>
        <sz val="10"/>
        <color rgb="FF000000"/>
        <rFont val="Arial"/>
        <family val="2"/>
      </rPr>
      <t xml:space="preserve">Applied Load, P</t>
    </r>
    <r>
      <rPr>
        <sz val="8"/>
        <color rgb="FF000000"/>
        <rFont val="Arial"/>
        <family val="2"/>
      </rPr>
      <t xml:space="preserve">1</t>
    </r>
    <r>
      <rPr>
        <sz val="10"/>
        <color rgb="FF000000"/>
        <rFont val="Arial"/>
        <family val="2"/>
      </rPr>
      <t xml:space="preserve"> =</t>
    </r>
  </si>
  <si>
    <r>
      <rPr>
        <sz val="8"/>
        <color rgb="FF000000"/>
        <rFont val="Arial"/>
        <family val="0"/>
      </rPr>
      <t xml:space="preserve">kips/ft. Ht.,</t>
    </r>
    <r>
      <rPr>
        <sz val="10"/>
        <color rgb="FF000000"/>
        <rFont val="Arial"/>
        <family val="2"/>
      </rPr>
      <t xml:space="preserve">  P</t>
    </r>
    <r>
      <rPr>
        <sz val="8"/>
        <color rgb="FF000000"/>
        <rFont val="Arial"/>
        <family val="2"/>
      </rPr>
      <t xml:space="preserve">1</t>
    </r>
    <r>
      <rPr>
        <sz val="10"/>
        <color rgb="FF000000"/>
        <rFont val="Arial"/>
        <family val="2"/>
      </rPr>
      <t xml:space="preserve"> = q</t>
    </r>
    <r>
      <rPr>
        <sz val="8"/>
        <color rgb="FF000000"/>
        <rFont val="Arial"/>
        <family val="2"/>
      </rPr>
      <t xml:space="preserve">w</t>
    </r>
    <r>
      <rPr>
        <sz val="10"/>
        <color rgb="FF000000"/>
        <rFont val="Arial"/>
        <family val="2"/>
      </rPr>
      <t xml:space="preserve">*By</t>
    </r>
  </si>
  <si>
    <r>
      <rPr>
        <sz val="10"/>
        <color rgb="FF000000"/>
        <rFont val="Arial"/>
        <family val="2"/>
      </rPr>
      <t xml:space="preserve">Applied Load, P</t>
    </r>
    <r>
      <rPr>
        <sz val="8"/>
        <color rgb="FF000000"/>
        <rFont val="Arial"/>
        <family val="2"/>
      </rPr>
      <t xml:space="preserve">2</t>
    </r>
    <r>
      <rPr>
        <sz val="10"/>
        <color rgb="FF000000"/>
        <rFont val="Arial"/>
        <family val="2"/>
      </rPr>
      <t xml:space="preserve"> =</t>
    </r>
  </si>
  <si>
    <r>
      <rPr>
        <sz val="8"/>
        <color rgb="FF000000"/>
        <rFont val="Arial"/>
        <family val="0"/>
      </rPr>
      <t xml:space="preserve">kips/ft. Ht.</t>
    </r>
    <r>
      <rPr>
        <sz val="10"/>
        <color rgb="FF000000"/>
        <rFont val="Arial"/>
        <family val="2"/>
      </rPr>
      <t xml:space="preserve">,  P</t>
    </r>
    <r>
      <rPr>
        <sz val="8"/>
        <color rgb="FF000000"/>
        <rFont val="Arial"/>
        <family val="2"/>
      </rPr>
      <t xml:space="preserve">2</t>
    </r>
    <r>
      <rPr>
        <sz val="10"/>
        <color rgb="FF000000"/>
        <rFont val="Arial"/>
        <family val="2"/>
      </rPr>
      <t xml:space="preserve"> = q</t>
    </r>
    <r>
      <rPr>
        <sz val="8"/>
        <color rgb="FF000000"/>
        <rFont val="Arial"/>
        <family val="2"/>
      </rPr>
      <t xml:space="preserve">w</t>
    </r>
    <r>
      <rPr>
        <sz val="10"/>
        <color rgb="FF000000"/>
        <rFont val="Arial"/>
        <family val="2"/>
      </rPr>
      <t xml:space="preserve">*Bx</t>
    </r>
  </si>
  <si>
    <r>
      <rPr>
        <u val="single"/>
        <sz val="9"/>
        <color rgb="FFFF0000"/>
        <rFont val="Arial"/>
        <family val="2"/>
      </rPr>
      <t xml:space="preserve">Note:</t>
    </r>
    <r>
      <rPr>
        <sz val="9"/>
        <color rgb="FFFF0000"/>
        <rFont val="Arial"/>
        <family val="2"/>
      </rPr>
      <t xml:space="preserve"> Loadings P1 and P2 are to be applied per ft. of building height.</t>
    </r>
  </si>
  <si>
    <t xml:space="preserve">For Case 2 (y-direction wind)</t>
  </si>
  <si>
    <r>
      <rPr>
        <sz val="10"/>
        <rFont val="Arial"/>
        <family val="0"/>
      </rPr>
      <t xml:space="preserve">Eccentricity, e</t>
    </r>
    <r>
      <rPr>
        <sz val="8"/>
        <rFont val="Arial"/>
        <family val="2"/>
      </rPr>
      <t xml:space="preserve">y</t>
    </r>
    <r>
      <rPr>
        <sz val="10"/>
        <rFont val="Arial"/>
        <family val="0"/>
      </rPr>
      <t xml:space="preserve"> =</t>
    </r>
  </si>
  <si>
    <r>
      <rPr>
        <sz val="8"/>
        <color rgb="FF000000"/>
        <rFont val="Arial"/>
        <family val="0"/>
      </rPr>
      <t xml:space="preserve">ft.,</t>
    </r>
    <r>
      <rPr>
        <sz val="10"/>
        <color rgb="FF000000"/>
        <rFont val="Arial"/>
        <family val="2"/>
      </rPr>
      <t xml:space="preserve"> e</t>
    </r>
    <r>
      <rPr>
        <sz val="8"/>
        <color rgb="FF000000"/>
        <rFont val="Arial"/>
        <family val="2"/>
      </rPr>
      <t xml:space="preserve">y</t>
    </r>
    <r>
      <rPr>
        <sz val="10"/>
        <color rgb="FF000000"/>
        <rFont val="Arial"/>
        <family val="2"/>
      </rPr>
      <t xml:space="preserve"> = 0.15*By</t>
    </r>
  </si>
  <si>
    <t xml:space="preserve">Windward, Pwy =</t>
  </si>
  <si>
    <r>
      <rPr>
        <sz val="8"/>
        <color rgb="FF000000"/>
        <rFont val="Arial"/>
        <family val="0"/>
      </rPr>
      <t xml:space="preserve">ft-k,</t>
    </r>
    <r>
      <rPr>
        <sz val="10"/>
        <color rgb="FF000000"/>
        <rFont val="Arial"/>
        <family val="2"/>
      </rPr>
      <t xml:space="preserve"> M</t>
    </r>
    <r>
      <rPr>
        <sz val="8"/>
        <color rgb="FF000000"/>
        <rFont val="Arial"/>
        <family val="2"/>
      </rPr>
      <t xml:space="preserve">T</t>
    </r>
    <r>
      <rPr>
        <sz val="10"/>
        <color rgb="FF000000"/>
        <rFont val="Arial"/>
        <family val="2"/>
      </rPr>
      <t xml:space="preserve">=0.75*(Pwy+P</t>
    </r>
    <r>
      <rPr>
        <sz val="8"/>
        <color rgb="FF000000"/>
        <rFont val="Arial"/>
        <family val="2"/>
      </rPr>
      <t xml:space="preserve">Ly</t>
    </r>
    <r>
      <rPr>
        <sz val="10"/>
        <color rgb="FF000000"/>
        <rFont val="Arial"/>
        <family val="2"/>
      </rPr>
      <t xml:space="preserve">)*By*e</t>
    </r>
    <r>
      <rPr>
        <sz val="8"/>
        <color rgb="FF000000"/>
        <rFont val="Arial"/>
        <family val="2"/>
      </rPr>
      <t xml:space="preserve">y</t>
    </r>
  </si>
  <si>
    <r>
      <rPr>
        <sz val="10"/>
        <color rgb="FF000000"/>
        <rFont val="Arial"/>
        <family val="0"/>
      </rPr>
      <t xml:space="preserve">Leeward, P</t>
    </r>
    <r>
      <rPr>
        <sz val="8"/>
        <color rgb="FF000000"/>
        <rFont val="Arial"/>
        <family val="2"/>
      </rPr>
      <t xml:space="preserve">Ly</t>
    </r>
    <r>
      <rPr>
        <sz val="10"/>
        <color rgb="FF000000"/>
        <rFont val="Arial"/>
        <family val="0"/>
      </rPr>
      <t xml:space="preserve"> =</t>
    </r>
  </si>
  <si>
    <t xml:space="preserve">Perimeter Force, qw =</t>
  </si>
  <si>
    <t xml:space="preserve">Design Wind Load Case 4 from Figure 6-9</t>
  </si>
  <si>
    <t xml:space="preserve">ASCE 7-05 Figure 6-9 - Design Wind Load Case 4</t>
  </si>
  <si>
    <r>
      <rPr>
        <b val="true"/>
        <sz val="10"/>
        <rFont val="Arial"/>
        <family val="2"/>
      </rPr>
      <t xml:space="preserve">      </t>
    </r>
    <r>
      <rPr>
        <b val="true"/>
        <u val="single"/>
        <sz val="10"/>
        <rFont val="Arial"/>
        <family val="2"/>
      </rPr>
      <t xml:space="preserve">Application of Additional Torsional Moment</t>
    </r>
  </si>
  <si>
    <r>
      <rPr>
        <sz val="10"/>
        <color rgb="FF000000"/>
        <rFont val="Arial"/>
        <family val="2"/>
      </rPr>
      <t xml:space="preserve">Torsional Moment, M</t>
    </r>
    <r>
      <rPr>
        <sz val="8"/>
        <color rgb="FF000000"/>
        <rFont val="Arial"/>
        <family val="2"/>
      </rPr>
      <t xml:space="preserve">T</t>
    </r>
    <r>
      <rPr>
        <sz val="10"/>
        <color rgb="FF000000"/>
        <rFont val="Arial"/>
        <family val="2"/>
      </rPr>
      <t xml:space="preserve"> =</t>
    </r>
  </si>
  <si>
    <r>
      <rPr>
        <sz val="8"/>
        <color rgb="FF000000"/>
        <rFont val="Arial"/>
        <family val="0"/>
      </rPr>
      <t xml:space="preserve">ft-kips,</t>
    </r>
    <r>
      <rPr>
        <sz val="10"/>
        <color rgb="FF000000"/>
        <rFont val="Arial"/>
        <family val="2"/>
      </rPr>
      <t xml:space="preserve"> M</t>
    </r>
    <r>
      <rPr>
        <sz val="8"/>
        <color rgb="FF000000"/>
        <rFont val="Arial"/>
        <family val="2"/>
      </rPr>
      <t xml:space="preserve">T</t>
    </r>
    <r>
      <rPr>
        <sz val="10"/>
        <color rgb="FF000000"/>
        <rFont val="Arial"/>
        <family val="2"/>
      </rPr>
      <t xml:space="preserve"> = 0.563*(Pwx+P</t>
    </r>
    <r>
      <rPr>
        <sz val="8"/>
        <color rgb="FF000000"/>
        <rFont val="Arial"/>
        <family val="2"/>
      </rPr>
      <t xml:space="preserve">L</t>
    </r>
    <r>
      <rPr>
        <sz val="10"/>
        <color rgb="FF000000"/>
        <rFont val="Arial"/>
        <family val="2"/>
      </rPr>
      <t xml:space="preserve">x)*Bx*e</t>
    </r>
    <r>
      <rPr>
        <sz val="8"/>
        <color rgb="FF000000"/>
        <rFont val="Arial"/>
        <family val="2"/>
      </rPr>
      <t xml:space="preserve">x</t>
    </r>
    <r>
      <rPr>
        <sz val="10"/>
        <color rgb="FF000000"/>
        <rFont val="Arial"/>
        <family val="2"/>
      </rPr>
      <t xml:space="preserve"> + 0.563*(Pwy+P</t>
    </r>
    <r>
      <rPr>
        <sz val="8"/>
        <color rgb="FF000000"/>
        <rFont val="Arial"/>
        <family val="2"/>
      </rPr>
      <t xml:space="preserve">L</t>
    </r>
    <r>
      <rPr>
        <sz val="10"/>
        <color rgb="FF000000"/>
        <rFont val="Arial"/>
        <family val="2"/>
      </rPr>
      <t xml:space="preserve">y)*By*e</t>
    </r>
    <r>
      <rPr>
        <sz val="8"/>
        <color rgb="FF000000"/>
        <rFont val="Arial"/>
        <family val="2"/>
      </rPr>
      <t xml:space="preserve">y</t>
    </r>
  </si>
  <si>
    <r>
      <rPr>
        <sz val="8"/>
        <color rgb="FF000000"/>
        <rFont val="Arial"/>
        <family val="0"/>
      </rPr>
      <t xml:space="preserve">kips/ft. Ht.,</t>
    </r>
    <r>
      <rPr>
        <sz val="10"/>
        <color rgb="FF000000"/>
        <rFont val="Arial"/>
        <family val="2"/>
      </rPr>
      <t xml:space="preserve">  P</t>
    </r>
    <r>
      <rPr>
        <sz val="8"/>
        <color rgb="FF000000"/>
        <rFont val="Arial"/>
        <family val="2"/>
      </rPr>
      <t xml:space="preserve">1</t>
    </r>
    <r>
      <rPr>
        <sz val="10"/>
        <color rgb="FF000000"/>
        <rFont val="Arial"/>
        <family val="2"/>
      </rPr>
      <t xml:space="preserve"> = qw*By</t>
    </r>
  </si>
  <si>
    <r>
      <rPr>
        <sz val="8"/>
        <color rgb="FF000000"/>
        <rFont val="Arial"/>
        <family val="0"/>
      </rPr>
      <t xml:space="preserve">kips/ft. Ht.</t>
    </r>
    <r>
      <rPr>
        <sz val="10"/>
        <color rgb="FF000000"/>
        <rFont val="Arial"/>
        <family val="2"/>
      </rPr>
      <t xml:space="preserve">,  P</t>
    </r>
    <r>
      <rPr>
        <sz val="8"/>
        <color rgb="FF000000"/>
        <rFont val="Arial"/>
        <family val="2"/>
      </rPr>
      <t xml:space="preserve">2</t>
    </r>
    <r>
      <rPr>
        <sz val="10"/>
        <color rgb="FF000000"/>
        <rFont val="Arial"/>
        <family val="2"/>
      </rPr>
      <t xml:space="preserve"> = qw*Bx</t>
    </r>
  </si>
  <si>
    <r>
      <rPr>
        <u val="single"/>
        <sz val="9"/>
        <color rgb="FFFF0000"/>
        <rFont val="Arial"/>
        <family val="2"/>
      </rPr>
      <t xml:space="preserve">Note</t>
    </r>
    <r>
      <rPr>
        <sz val="9"/>
        <color rgb="FFFF0000"/>
        <rFont val="Arial"/>
        <family val="2"/>
      </rPr>
      <t xml:space="preserve">: Loadings P1 and P2 are to be applied per ft. of building height.</t>
    </r>
  </si>
  <si>
    <t xml:space="preserve">WIND LOADING ANALYSIS - Wall Components and Cladding</t>
  </si>
  <si>
    <t xml:space="preserve">Per ASCE 7-05 Code for Buildings of Any Height</t>
  </si>
  <si>
    <t xml:space="preserve">Using Method 2: Analytical Procedure (Section 6.5)</t>
  </si>
  <si>
    <r>
      <rPr>
        <sz val="10"/>
        <color rgb="FF0000FF"/>
        <rFont val="Arial"/>
        <family val="2"/>
      </rPr>
      <t xml:space="preserve">GCp Reduction Factor for h &lt;= 60' and </t>
    </r>
    <r>
      <rPr>
        <sz val="10"/>
        <color rgb="FF0000FF"/>
        <rFont val="Symbol"/>
        <family val="1"/>
        <charset val="2"/>
      </rPr>
      <t xml:space="preserve">q</t>
    </r>
    <r>
      <rPr>
        <sz val="10"/>
        <color rgb="FF0000FF"/>
        <rFont val="Arial"/>
        <family val="2"/>
      </rPr>
      <t xml:space="preserve"> &lt;= 10 deg. =</t>
    </r>
  </si>
  <si>
    <t xml:space="preserve">GCp Zone 4 Pos. =</t>
  </si>
  <si>
    <t xml:space="preserve">GCp Zone 5 Pos. =</t>
  </si>
  <si>
    <t xml:space="preserve">GCp Zone 4 Neg. =</t>
  </si>
  <si>
    <t xml:space="preserve">GCp Zone 5 Neg. =</t>
  </si>
  <si>
    <t xml:space="preserve">Width 'a' for Zone 5 for h &lt;= 60':</t>
  </si>
  <si>
    <t xml:space="preserve">Width 'a' for Zone 5 for h &gt; 60':</t>
  </si>
  <si>
    <t xml:space="preserve">Component Name =</t>
  </si>
  <si>
    <t xml:space="preserve">Effective Area, Ae =</t>
  </si>
  <si>
    <t xml:space="preserve">ft.^2  (Area Tributary to C&amp;C) </t>
  </si>
  <si>
    <t xml:space="preserve">(Table 6-3, Case 1a)</t>
  </si>
  <si>
    <t xml:space="preserve">Wall External Pressure Coefficients, GCp:</t>
  </si>
  <si>
    <r>
      <rPr>
        <sz val="10"/>
        <rFont val="Arial"/>
        <family val="0"/>
      </rPr>
      <t xml:space="preserve">If  z &lt;= 15  then:  Kz = 2.01*(15/zg)^(2/</t>
    </r>
    <r>
      <rPr>
        <sz val="10"/>
        <rFont val="Symbol"/>
        <family val="1"/>
        <charset val="2"/>
      </rPr>
      <t xml:space="preserve">a</t>
    </r>
    <r>
      <rPr>
        <sz val="10"/>
        <rFont val="Arial"/>
        <family val="0"/>
      </rPr>
      <t xml:space="preserve">) ,  If  z &gt; 15 then:  Kz = 2.01*(z/zg)^(2/</t>
    </r>
    <r>
      <rPr>
        <sz val="10"/>
        <rFont val="Symbol"/>
        <family val="1"/>
        <charset val="2"/>
      </rPr>
      <t xml:space="preserve">a</t>
    </r>
    <r>
      <rPr>
        <sz val="10"/>
        <rFont val="Arial"/>
        <family val="0"/>
      </rPr>
      <t xml:space="preserve">)  (Table 6-3, Case 1a)</t>
    </r>
  </si>
  <si>
    <r>
      <rPr>
        <sz val="10"/>
        <rFont val="Symbol"/>
        <family val="1"/>
        <charset val="2"/>
      </rPr>
      <t xml:space="preserve">a</t>
    </r>
    <r>
      <rPr>
        <sz val="10"/>
        <rFont val="Arial"/>
        <family val="0"/>
      </rPr>
      <t xml:space="preserve"> =</t>
    </r>
  </si>
  <si>
    <t xml:space="preserve">Design Net External Wind Pressures (Sect. 6.5.12.4):</t>
  </si>
  <si>
    <t xml:space="preserve">For h &lt;= 60 ft.:  p = qh*((GCp) - (+/-GCpi))  (psf)</t>
  </si>
  <si>
    <t xml:space="preserve">For h &gt;   60 ft.:  p = q*(GCp) - qi*(+/-GCpi)  (psf)</t>
  </si>
  <si>
    <t xml:space="preserve">   where: q = qz for windward walls,  q = qh for leeward walls and side walls</t>
  </si>
  <si>
    <t xml:space="preserve">             qi = qh for all walls (conservatively assumed per Sect. 6.5.12.4.2)</t>
  </si>
  <si>
    <t xml:space="preserve">Wind Load Tabulation for Wall Components &amp; Cladding</t>
  </si>
  <si>
    <t xml:space="preserve">Component</t>
  </si>
  <si>
    <t xml:space="preserve">p = Net Design Pressures (psf)</t>
  </si>
  <si>
    <t xml:space="preserve">Zone 4 (+)</t>
  </si>
  <si>
    <t xml:space="preserve">Zone 4 (-)</t>
  </si>
  <si>
    <t xml:space="preserve">Zone 5 (+)</t>
  </si>
  <si>
    <t xml:space="preserve">Zone 5 (-)</t>
  </si>
  <si>
    <t xml:space="preserve">            2. Width of Zone 5 (end zones), 'a' =</t>
  </si>
  <si>
    <r>
      <rPr>
        <sz val="10"/>
        <rFont val="Arial"/>
        <family val="0"/>
      </rPr>
      <t xml:space="preserve">            3. </t>
    </r>
    <r>
      <rPr>
        <sz val="10"/>
        <color rgb="FFFF0000"/>
        <rFont val="Arial"/>
        <family val="2"/>
      </rPr>
      <t xml:space="preserve">Per Code Section 6.1.4.2, the minimum wind load for C&amp;C shall not be less than 10 psf.</t>
    </r>
  </si>
  <si>
    <t xml:space="preserve">            4. References</t>
  </si>
  <si>
    <t xml:space="preserve">Wall Components and Cladding:</t>
  </si>
  <si>
    <t xml:space="preserve">Wall Zones for Buildings with h &lt;= 60 ft.</t>
  </si>
  <si>
    <t xml:space="preserve">Wall Zones for Buildings with h &gt; 60 ft.</t>
  </si>
  <si>
    <t xml:space="preserve">WIND LOADING ANALYSIS - Roof Components and Cladding</t>
  </si>
  <si>
    <r>
      <rPr>
        <b val="true"/>
        <sz val="10"/>
        <color rgb="FFFF0000"/>
        <rFont val="Arial"/>
        <family val="2"/>
      </rPr>
      <t xml:space="preserve">Per ASCE 7-05 Code for Bldgs. of Any Height with Gable Roof </t>
    </r>
    <r>
      <rPr>
        <b val="true"/>
        <sz val="10"/>
        <color rgb="FFFF0000"/>
        <rFont val="Symbol"/>
        <family val="1"/>
        <charset val="2"/>
      </rPr>
      <t xml:space="preserve">q</t>
    </r>
    <r>
      <rPr>
        <b val="true"/>
        <sz val="10"/>
        <color rgb="FFFF0000"/>
        <rFont val="Arial"/>
        <family val="2"/>
      </rPr>
      <t xml:space="preserve"> &lt;= 45</t>
    </r>
    <r>
      <rPr>
        <b val="true"/>
        <vertAlign val="superscript"/>
        <sz val="10"/>
        <color rgb="FFFF0000"/>
        <rFont val="Arial"/>
        <family val="2"/>
      </rPr>
      <t xml:space="preserve">o</t>
    </r>
    <r>
      <rPr>
        <b val="true"/>
        <sz val="10"/>
        <color rgb="FFFF0000"/>
        <rFont val="Arial"/>
        <family val="2"/>
      </rPr>
      <t xml:space="preserve"> or Monoslope Roof </t>
    </r>
    <r>
      <rPr>
        <b val="true"/>
        <sz val="10"/>
        <color rgb="FFFF0000"/>
        <rFont val="Symbol"/>
        <family val="1"/>
        <charset val="2"/>
      </rPr>
      <t xml:space="preserve">q</t>
    </r>
    <r>
      <rPr>
        <b val="true"/>
        <sz val="10"/>
        <color rgb="FFFF0000"/>
        <rFont val="Arial"/>
        <family val="2"/>
      </rPr>
      <t xml:space="preserve"> &lt;= 3</t>
    </r>
    <r>
      <rPr>
        <b val="true"/>
        <vertAlign val="superscript"/>
        <sz val="10"/>
        <color rgb="FFFF0000"/>
        <rFont val="Arial"/>
        <family val="2"/>
      </rPr>
      <t xml:space="preserve">o</t>
    </r>
  </si>
  <si>
    <t xml:space="preserve">Roof External Pressure Coefficients (without overhangs), GCp:</t>
  </si>
  <si>
    <t xml:space="preserve">Fig's. 6-11B, 6-11C, and 6-11D:</t>
  </si>
  <si>
    <t xml:space="preserve">Fig. 6-17 (or Fig. 6-11B):</t>
  </si>
  <si>
    <t xml:space="preserve">Fig. 6-11B:</t>
  </si>
  <si>
    <r>
      <rPr>
        <sz val="10"/>
        <color rgb="FF0000FF"/>
        <rFont val="Arial"/>
        <family val="2"/>
      </rPr>
      <t xml:space="preserve">GCp for h &lt;= 60' and </t>
    </r>
    <r>
      <rPr>
        <sz val="10"/>
        <color rgb="FF0000FF"/>
        <rFont val="Symbol"/>
        <family val="1"/>
        <charset val="2"/>
      </rPr>
      <t xml:space="preserve">q</t>
    </r>
    <r>
      <rPr>
        <sz val="10"/>
        <color rgb="FF0000FF"/>
        <rFont val="Arial"/>
        <family val="2"/>
      </rPr>
      <t xml:space="preserve"> &lt;= 7:</t>
    </r>
  </si>
  <si>
    <r>
      <rPr>
        <sz val="10"/>
        <color rgb="FF0000FF"/>
        <rFont val="Arial"/>
        <family val="2"/>
      </rPr>
      <t xml:space="preserve">GCp for h &gt; 60' and </t>
    </r>
    <r>
      <rPr>
        <sz val="10"/>
        <color rgb="FF0000FF"/>
        <rFont val="Symbol"/>
        <family val="1"/>
        <charset val="2"/>
      </rPr>
      <t xml:space="preserve">q</t>
    </r>
    <r>
      <rPr>
        <sz val="10"/>
        <color rgb="FF0000FF"/>
        <rFont val="Arial"/>
        <family val="2"/>
      </rPr>
      <t xml:space="preserve"> &lt;= 10:</t>
    </r>
  </si>
  <si>
    <t xml:space="preserve">For Zone 1,2,3 Pos. =</t>
  </si>
  <si>
    <t xml:space="preserve">For Zone 1 Neg. =</t>
  </si>
  <si>
    <t xml:space="preserve">For Zone 2 Neg. =</t>
  </si>
  <si>
    <t xml:space="preserve">For Zone 3 Neg. =</t>
  </si>
  <si>
    <t xml:space="preserve">Fig. 6-11C:</t>
  </si>
  <si>
    <r>
      <rPr>
        <sz val="10"/>
        <color rgb="FF0000FF"/>
        <rFont val="Arial"/>
        <family val="2"/>
      </rPr>
      <t xml:space="preserve">GCp for h &lt;= 60' and 7 &lt; </t>
    </r>
    <r>
      <rPr>
        <sz val="10"/>
        <color rgb="FF0000FF"/>
        <rFont val="Symbol"/>
        <family val="1"/>
        <charset val="2"/>
      </rPr>
      <t xml:space="preserve">q</t>
    </r>
    <r>
      <rPr>
        <sz val="10"/>
        <color rgb="FF0000FF"/>
        <rFont val="Arial"/>
        <family val="2"/>
      </rPr>
      <t xml:space="preserve"> &lt;= 27:</t>
    </r>
  </si>
  <si>
    <r>
      <rPr>
        <sz val="10"/>
        <color rgb="FF0000FF"/>
        <rFont val="Arial"/>
        <family val="2"/>
      </rPr>
      <t xml:space="preserve">GCp for h &gt; 60' and 10 &lt; </t>
    </r>
    <r>
      <rPr>
        <sz val="10"/>
        <color rgb="FF0000FF"/>
        <rFont val="Symbol"/>
        <family val="1"/>
        <charset val="2"/>
      </rPr>
      <t xml:space="preserve">q</t>
    </r>
    <r>
      <rPr>
        <sz val="10"/>
        <color rgb="FF0000FF"/>
        <rFont val="Arial"/>
        <family val="2"/>
      </rPr>
      <t xml:space="preserve"> &lt;= 27:</t>
    </r>
  </si>
  <si>
    <t xml:space="preserve">Fig. 6-11D:</t>
  </si>
  <si>
    <r>
      <rPr>
        <sz val="10"/>
        <color rgb="FF0000FF"/>
        <rFont val="Arial"/>
        <family val="2"/>
      </rPr>
      <t xml:space="preserve">GCp for h &lt;= 60' and 27 &lt; </t>
    </r>
    <r>
      <rPr>
        <sz val="10"/>
        <color rgb="FF0000FF"/>
        <rFont val="Symbol"/>
        <family val="1"/>
        <charset val="2"/>
      </rPr>
      <t xml:space="preserve">q</t>
    </r>
    <r>
      <rPr>
        <sz val="10"/>
        <color rgb="FF0000FF"/>
        <rFont val="Arial"/>
        <family val="2"/>
      </rPr>
      <t xml:space="preserve"> &lt;= 45:</t>
    </r>
  </si>
  <si>
    <r>
      <rPr>
        <sz val="10"/>
        <color rgb="FF0000FF"/>
        <rFont val="Arial"/>
        <family val="2"/>
      </rPr>
      <t xml:space="preserve">GCp for h &gt; 60' and 27 &lt; </t>
    </r>
    <r>
      <rPr>
        <sz val="10"/>
        <color rgb="FF0000FF"/>
        <rFont val="Symbol"/>
        <family val="1"/>
        <charset val="2"/>
      </rPr>
      <t xml:space="preserve">q</t>
    </r>
    <r>
      <rPr>
        <sz val="10"/>
        <color rgb="FF0000FF"/>
        <rFont val="Arial"/>
        <family val="2"/>
      </rPr>
      <t xml:space="preserve"> &lt;= 45:</t>
    </r>
  </si>
  <si>
    <t xml:space="preserve">Use Zone 1,2,3 Pos. =</t>
  </si>
  <si>
    <t xml:space="preserve">Overhangs? (Y/N)</t>
  </si>
  <si>
    <t xml:space="preserve">(if used, overhangs on all sides)</t>
  </si>
  <si>
    <t xml:space="preserve">Use Zone 1 Neg. =</t>
  </si>
  <si>
    <t xml:space="preserve">Use Zone 2 Neg. =</t>
  </si>
  <si>
    <t xml:space="preserve">Use Zone 3 Neg. =</t>
  </si>
  <si>
    <t xml:space="preserve">Roof External Pressure Coefficients (with overhangs), GCp:</t>
  </si>
  <si>
    <t xml:space="preserve">Roof External Pressure Coefficients, GCp:</t>
  </si>
  <si>
    <t xml:space="preserve">GCp Zone 1-3 Pos. =</t>
  </si>
  <si>
    <t xml:space="preserve">GCp Zone 1 Neg. =</t>
  </si>
  <si>
    <t xml:space="preserve">GCp Zone 2 Neg. =</t>
  </si>
  <si>
    <t xml:space="preserve">GCp Zone 3 Neg. =</t>
  </si>
  <si>
    <r>
      <rPr>
        <sz val="10"/>
        <rFont val="Arial"/>
        <family val="0"/>
      </rPr>
      <t xml:space="preserve">Velocity Pressure: qz = 0.00256*Kz*Kzt*Kd*V^2*</t>
    </r>
    <r>
      <rPr>
        <sz val="10"/>
        <rFont val="Tahoma"/>
        <family val="2"/>
      </rPr>
      <t xml:space="preserve">I</t>
    </r>
    <r>
      <rPr>
        <sz val="10"/>
        <rFont val="Arial"/>
        <family val="0"/>
      </rPr>
      <t xml:space="preserve">  (Sect. 6.5.10, Eq. 6-15)</t>
    </r>
  </si>
  <si>
    <t xml:space="preserve">   where: q = qh for roof</t>
  </si>
  <si>
    <t xml:space="preserve">             qi = qh for roof (conservatively assumed per Sect. 6.5.12.4.2)</t>
  </si>
  <si>
    <t xml:space="preserve">Width 'a' for Zone 2 for h &lt;= 60':</t>
  </si>
  <si>
    <t xml:space="preserve">Width 'a' for Zone 2 for h &gt; 60':</t>
  </si>
  <si>
    <t xml:space="preserve">Wind Load Tabulation for Roof Components &amp; Cladding</t>
  </si>
  <si>
    <t xml:space="preserve">Zone 1,2,3 (+)</t>
  </si>
  <si>
    <t xml:space="preserve">Zone 1 (-)</t>
  </si>
  <si>
    <t xml:space="preserve">Zone 2 (-)</t>
  </si>
  <si>
    <t xml:space="preserve">Zone 3 (-)</t>
  </si>
  <si>
    <t xml:space="preserve">            2. Width of Zone 2 (edge), 'a' =</t>
  </si>
  <si>
    <r>
      <rPr>
        <sz val="10"/>
        <rFont val="Arial"/>
        <family val="0"/>
      </rPr>
      <t xml:space="preserve">            4. For monoslope roofs with </t>
    </r>
    <r>
      <rPr>
        <sz val="10"/>
        <rFont val="Symbol"/>
        <family val="1"/>
        <charset val="2"/>
      </rPr>
      <t xml:space="preserve">q</t>
    </r>
    <r>
      <rPr>
        <sz val="10"/>
        <rFont val="Arial"/>
        <family val="0"/>
      </rPr>
      <t xml:space="preserve"> &lt;= 3 degrees, use Fig. 6-11B for 'GCp' values with 'qh'.</t>
    </r>
  </si>
  <si>
    <r>
      <rPr>
        <sz val="10"/>
        <rFont val="Arial"/>
        <family val="0"/>
      </rPr>
      <t xml:space="preserve">            5. For buildings with h &gt; 60' and </t>
    </r>
    <r>
      <rPr>
        <sz val="10"/>
        <rFont val="Symbol"/>
        <family val="1"/>
        <charset val="2"/>
      </rPr>
      <t xml:space="preserve">q</t>
    </r>
    <r>
      <rPr>
        <sz val="10"/>
        <rFont val="Arial"/>
        <family val="0"/>
      </rPr>
      <t xml:space="preserve"> &gt; 10 degrees, use Fig. 6-17 for 'GCp' values with 'qh'.</t>
    </r>
  </si>
  <si>
    <t xml:space="preserve">            6. For all buildings with overhangs, use Fig. 6-11B, C, and D for 'GCp' values per Sect. 6.5.11.4.2.</t>
  </si>
  <si>
    <r>
      <rPr>
        <sz val="10"/>
        <rFont val="Arial"/>
        <family val="0"/>
      </rPr>
      <t xml:space="preserve">            7. If a parapet &gt;= 3' in height is provided around perimeter of roof with </t>
    </r>
    <r>
      <rPr>
        <sz val="10"/>
        <rFont val="Symbol"/>
        <family val="1"/>
        <charset val="2"/>
      </rPr>
      <t xml:space="preserve">q</t>
    </r>
    <r>
      <rPr>
        <sz val="10"/>
        <rFont val="Arial"/>
        <family val="2"/>
      </rPr>
      <t xml:space="preserve"> &lt;= 10 degrees</t>
    </r>
    <r>
      <rPr>
        <sz val="10"/>
        <rFont val="Arial"/>
        <family val="0"/>
      </rPr>
      <t xml:space="preserve">,</t>
    </r>
  </si>
  <si>
    <t xml:space="preserve">                Zone 3 shall be treated as Zone 2.</t>
  </si>
  <si>
    <r>
      <rPr>
        <sz val="10"/>
        <rFont val="Arial"/>
        <family val="0"/>
      </rPr>
      <t xml:space="preserve">            8. </t>
    </r>
    <r>
      <rPr>
        <sz val="10"/>
        <color rgb="FFFF0000"/>
        <rFont val="Arial"/>
        <family val="2"/>
      </rPr>
      <t xml:space="preserve">Per Code Section 6.1.4.2, the minimum wind load for C&amp;C shall not be less than 10 psf.</t>
    </r>
  </si>
  <si>
    <t xml:space="preserve">            9. References</t>
  </si>
  <si>
    <t xml:space="preserve">Roof Components and Cladding:</t>
  </si>
  <si>
    <r>
      <rPr>
        <b val="true"/>
        <sz val="10"/>
        <color rgb="FF000000"/>
        <rFont val="Symbol"/>
        <family val="1"/>
        <charset val="2"/>
      </rPr>
      <t xml:space="preserve">q</t>
    </r>
    <r>
      <rPr>
        <b val="true"/>
        <sz val="10"/>
        <color rgb="FF000000"/>
        <rFont val="Arial"/>
        <family val="0"/>
      </rPr>
      <t xml:space="preserve"> &lt;= 7 deg.</t>
    </r>
  </si>
  <si>
    <r>
      <rPr>
        <b val="true"/>
        <sz val="10"/>
        <color rgb="FF000000"/>
        <rFont val="Arial"/>
        <family val="0"/>
      </rPr>
      <t xml:space="preserve">7 deg. &lt; </t>
    </r>
    <r>
      <rPr>
        <b val="true"/>
        <sz val="10"/>
        <color rgb="FF000000"/>
        <rFont val="Symbol"/>
        <family val="1"/>
        <charset val="2"/>
      </rPr>
      <t xml:space="preserve">q</t>
    </r>
    <r>
      <rPr>
        <b val="true"/>
        <sz val="10"/>
        <color rgb="FF000000"/>
        <rFont val="Arial"/>
        <family val="0"/>
      </rPr>
      <t xml:space="preserve"> &lt;= 27 deg.</t>
    </r>
  </si>
  <si>
    <r>
      <rPr>
        <b val="true"/>
        <sz val="10"/>
        <color rgb="FF000000"/>
        <rFont val="Arial"/>
        <family val="0"/>
      </rPr>
      <t xml:space="preserve">27 deg. &lt; </t>
    </r>
    <r>
      <rPr>
        <b val="true"/>
        <sz val="10"/>
        <color rgb="FF000000"/>
        <rFont val="Symbol"/>
        <family val="1"/>
        <charset val="2"/>
      </rPr>
      <t xml:space="preserve">q</t>
    </r>
    <r>
      <rPr>
        <b val="true"/>
        <sz val="10"/>
        <color rgb="FF000000"/>
        <rFont val="Arial"/>
        <family val="0"/>
      </rPr>
      <t xml:space="preserve"> &lt;= 45 deg.</t>
    </r>
  </si>
  <si>
    <t xml:space="preserve">Roof Zones for Buildings with h &lt;= 60 ft.</t>
  </si>
  <si>
    <r>
      <rPr>
        <b val="true"/>
        <sz val="10"/>
        <rFont val="Arial"/>
        <family val="2"/>
      </rPr>
      <t xml:space="preserve">     (for Gable Roofs &lt;= 45</t>
    </r>
    <r>
      <rPr>
        <b val="true"/>
        <vertAlign val="superscript"/>
        <sz val="10"/>
        <rFont val="Arial"/>
        <family val="2"/>
      </rPr>
      <t xml:space="preserve">o</t>
    </r>
    <r>
      <rPr>
        <b val="true"/>
        <sz val="10"/>
        <rFont val="Arial"/>
        <family val="2"/>
      </rPr>
      <t xml:space="preserve"> and Monoslope Roofs &lt;= 3</t>
    </r>
    <r>
      <rPr>
        <b val="true"/>
        <vertAlign val="superscript"/>
        <sz val="10"/>
        <rFont val="Arial"/>
        <family val="2"/>
      </rPr>
      <t xml:space="preserve">o</t>
    </r>
    <r>
      <rPr>
        <b val="true"/>
        <sz val="10"/>
        <rFont val="Arial"/>
        <family val="2"/>
      </rPr>
      <t xml:space="preserve">)</t>
    </r>
  </si>
  <si>
    <t xml:space="preserve">Roof Zones for Buildings with h &gt; 60 ft.</t>
  </si>
  <si>
    <r>
      <rPr>
        <b val="true"/>
        <sz val="10"/>
        <rFont val="Arial"/>
        <family val="2"/>
      </rPr>
      <t xml:space="preserve">     (for Gable Roofs &lt;= 10</t>
    </r>
    <r>
      <rPr>
        <b val="true"/>
        <vertAlign val="superscript"/>
        <sz val="10"/>
        <rFont val="Arial"/>
        <family val="2"/>
      </rPr>
      <t xml:space="preserve">o</t>
    </r>
    <r>
      <rPr>
        <b val="true"/>
        <sz val="10"/>
        <rFont val="Arial"/>
        <family val="2"/>
      </rPr>
      <t xml:space="preserve"> and Monoslope Roofs &lt;= 3</t>
    </r>
    <r>
      <rPr>
        <b val="true"/>
        <vertAlign val="superscript"/>
        <sz val="10"/>
        <rFont val="Arial"/>
        <family val="2"/>
      </rPr>
      <t xml:space="preserve">o</t>
    </r>
    <r>
      <rPr>
        <b val="true"/>
        <sz val="10"/>
        <rFont val="Arial"/>
        <family val="2"/>
      </rPr>
      <t xml:space="preserve">)</t>
    </r>
  </si>
  <si>
    <t xml:space="preserve">WIND LOADING ANALYSIS - Chimneys, Stacks, and Vertical Tanks</t>
  </si>
  <si>
    <t xml:space="preserve">Per ASCE 7-05 Code for Cantilevered Structures Classified as Other Structures</t>
  </si>
  <si>
    <t xml:space="preserve">Ratio of h/D =</t>
  </si>
  <si>
    <t xml:space="preserve">Force Coefficients for Chimneys, Tanks, and Similar Structures, Cf (Figure 6-21):</t>
  </si>
  <si>
    <t xml:space="preserve">Cf for Square =</t>
  </si>
  <si>
    <t xml:space="preserve">for all surfaces and wind normal to face</t>
  </si>
  <si>
    <t xml:space="preserve">Cross-Section</t>
  </si>
  <si>
    <t xml:space="preserve">Type of Surface</t>
  </si>
  <si>
    <t xml:space="preserve">Cf for h/D Values of:</t>
  </si>
  <si>
    <t xml:space="preserve">for all surfaces and wind along diagonal</t>
  </si>
  <si>
    <t xml:space="preserve">Cf for Hexagon =</t>
  </si>
  <si>
    <t xml:space="preserve">for all surfaces</t>
  </si>
  <si>
    <t xml:space="preserve">Square (wind normal to face)</t>
  </si>
  <si>
    <t xml:space="preserve">Cf for Octagon =</t>
  </si>
  <si>
    <t xml:space="preserve">Square (wind along diagonal)</t>
  </si>
  <si>
    <t xml:space="preserve">Cf for Round =</t>
  </si>
  <si>
    <t xml:space="preserve">for moderately smooth surface (D'/D&lt;0.02) and D*SQRT(qz)&gt;2.5</t>
  </si>
  <si>
    <t xml:space="preserve">Hexagonal or Octagonal</t>
  </si>
  <si>
    <t xml:space="preserve">V =</t>
  </si>
  <si>
    <t xml:space="preserve">for rough surface (D'/D=0.02) and D*SQRT(qz)&gt;2.5</t>
  </si>
  <si>
    <r>
      <rPr>
        <sz val="10"/>
        <rFont val="Arial"/>
        <family val="2"/>
      </rPr>
      <t xml:space="preserve">Round </t>
    </r>
    <r>
      <rPr>
        <sz val="8"/>
        <rFont val="Arial"/>
        <family val="2"/>
      </rPr>
      <t xml:space="preserve">(D*SQRT(qz)&gt;2.5)</t>
    </r>
  </si>
  <si>
    <t xml:space="preserve">1-Moderately Smooth</t>
  </si>
  <si>
    <t xml:space="preserve">Class. =</t>
  </si>
  <si>
    <t xml:space="preserve">(Occupancy Category from Table 1-1)</t>
  </si>
  <si>
    <t xml:space="preserve">Round</t>
  </si>
  <si>
    <t xml:space="preserve">for very rough surface (D'/D&gt;=0.08) and D*SQRT(qz)&gt;2.5</t>
  </si>
  <si>
    <r>
      <rPr>
        <sz val="10"/>
        <rFont val="Arial"/>
        <family val="2"/>
      </rPr>
      <t xml:space="preserve">2-Rough </t>
    </r>
    <r>
      <rPr>
        <sz val="8"/>
        <rFont val="Arial"/>
        <family val="2"/>
      </rPr>
      <t xml:space="preserve">(D'/D=0.02)</t>
    </r>
  </si>
  <si>
    <t xml:space="preserve">Exposure =</t>
  </si>
  <si>
    <t xml:space="preserve">(Exposure Category from Sect. 6.5.6)</t>
  </si>
  <si>
    <t xml:space="preserve">Hexagon</t>
  </si>
  <si>
    <t xml:space="preserve">for all surfaces and D*SQRT(qz)&lt;=2.5</t>
  </si>
  <si>
    <r>
      <rPr>
        <sz val="10"/>
        <rFont val="Arial"/>
        <family val="2"/>
      </rPr>
      <t xml:space="preserve">3-Very Rough </t>
    </r>
    <r>
      <rPr>
        <sz val="8"/>
        <rFont val="Arial"/>
        <family val="2"/>
      </rPr>
      <t xml:space="preserve">(D'/D=0.08)</t>
    </r>
  </si>
  <si>
    <t xml:space="preserve">Kzt =</t>
  </si>
  <si>
    <t xml:space="preserve">(Topographic Factor from Sect. 6.5.7)</t>
  </si>
  <si>
    <t xml:space="preserve">Octagon</t>
  </si>
  <si>
    <r>
      <rPr>
        <sz val="10"/>
        <rFont val="Arial"/>
        <family val="2"/>
      </rPr>
      <t xml:space="preserve">Round </t>
    </r>
    <r>
      <rPr>
        <sz val="8"/>
        <rFont val="Arial"/>
        <family val="2"/>
      </rPr>
      <t xml:space="preserve">(D*SQRT(qz)&lt;=2.5)</t>
    </r>
  </si>
  <si>
    <t xml:space="preserve">4-All</t>
  </si>
  <si>
    <t xml:space="preserve">h =</t>
  </si>
  <si>
    <t xml:space="preserve">ft. (Height of Vessel itself)</t>
  </si>
  <si>
    <t xml:space="preserve">Square</t>
  </si>
  <si>
    <r>
      <rPr>
        <sz val="10"/>
        <color rgb="FF0000FF"/>
        <rFont val="Arial"/>
        <family val="0"/>
      </rPr>
      <t xml:space="preserve">Determine </t>
    </r>
    <r>
      <rPr>
        <sz val="10"/>
        <color rgb="FF0000FF"/>
        <rFont val="Symbol"/>
        <family val="1"/>
        <charset val="2"/>
      </rPr>
      <t xml:space="preserve">a</t>
    </r>
    <r>
      <rPr>
        <sz val="10"/>
        <color rgb="FF0000FF"/>
        <rFont val="Arial"/>
        <family val="0"/>
      </rPr>
      <t xml:space="preserve">, zg, </t>
    </r>
    <r>
      <rPr>
        <sz val="10"/>
        <color rgb="FF0000FF"/>
        <rFont val="Symbol"/>
        <family val="1"/>
        <charset val="2"/>
      </rPr>
      <t xml:space="preserve">I</t>
    </r>
    <r>
      <rPr>
        <sz val="10"/>
        <color rgb="FF0000FF"/>
        <rFont val="Arial"/>
        <family val="0"/>
      </rPr>
      <t xml:space="preserve">:</t>
    </r>
  </si>
  <si>
    <t xml:space="preserve">Hb =</t>
  </si>
  <si>
    <t xml:space="preserve">ft. (Height of Vessel Base Above Ground)</t>
  </si>
  <si>
    <r>
      <rPr>
        <sz val="10"/>
        <color rgb="FF0000FF"/>
        <rFont val="Symbol"/>
        <family val="1"/>
        <charset val="2"/>
      </rPr>
      <t xml:space="preserve">a</t>
    </r>
    <r>
      <rPr>
        <sz val="10"/>
        <color rgb="FF0000FF"/>
        <rFont val="Arial"/>
        <family val="0"/>
      </rPr>
      <t xml:space="preserve"> =</t>
    </r>
  </si>
  <si>
    <t xml:space="preserve">(applicable for square cross-section only)</t>
  </si>
  <si>
    <t xml:space="preserve">Outside D =</t>
  </si>
  <si>
    <t xml:space="preserve">ft. (Diameter or Width of Surface Normal to Wind) </t>
  </si>
  <si>
    <t xml:space="preserve">Diagonal</t>
  </si>
  <si>
    <t xml:space="preserve">D' =</t>
  </si>
  <si>
    <t xml:space="preserve">ft. (depth of protruding elements)</t>
  </si>
  <si>
    <t xml:space="preserve">t =</t>
  </si>
  <si>
    <t xml:space="preserve">in. (Wall Thickness of Vessel)</t>
  </si>
  <si>
    <r>
      <rPr>
        <sz val="10"/>
        <color rgb="FF0000FF"/>
        <rFont val="Tahoma"/>
        <family val="2"/>
      </rPr>
      <t xml:space="preserve">I</t>
    </r>
    <r>
      <rPr>
        <sz val="10"/>
        <color rgb="FF0000FF"/>
        <rFont val="Arial"/>
        <family val="0"/>
      </rPr>
      <t xml:space="preserve"> =</t>
    </r>
  </si>
  <si>
    <t xml:space="preserve">D'/D =</t>
  </si>
  <si>
    <r>
      <rPr>
        <sz val="10"/>
        <rFont val="Symbol"/>
        <family val="1"/>
        <charset val="2"/>
      </rPr>
      <t xml:space="preserve">g</t>
    </r>
    <r>
      <rPr>
        <sz val="10"/>
        <rFont val="Arial"/>
        <family val="2"/>
      </rPr>
      <t xml:space="preserve">t =</t>
    </r>
  </si>
  <si>
    <t xml:space="preserve">pcf (Vessel Material Unit Weight)</t>
  </si>
  <si>
    <r>
      <rPr>
        <b val="true"/>
        <sz val="10"/>
        <rFont val="Arial"/>
        <family val="2"/>
      </rPr>
      <t xml:space="preserve">         </t>
    </r>
    <r>
      <rPr>
        <b val="true"/>
        <u val="single"/>
        <sz val="10"/>
        <rFont val="Arial"/>
        <family val="2"/>
      </rPr>
      <t xml:space="preserve">Elevation</t>
    </r>
  </si>
  <si>
    <t xml:space="preserve">Type Round Surface =</t>
  </si>
  <si>
    <t xml:space="preserve">Shape?</t>
  </si>
  <si>
    <t xml:space="preserve">(Round, Hexagon, Octagon, or Square)</t>
  </si>
  <si>
    <t xml:space="preserve">Base Shear and Moment Tabulation</t>
  </si>
  <si>
    <t xml:space="preserve">h/D =</t>
  </si>
  <si>
    <t xml:space="preserve">(Damping Ratio = 0.010-0.070)</t>
  </si>
  <si>
    <t xml:space="preserve">for trapezoidal pressure distribution:</t>
  </si>
  <si>
    <t xml:space="preserve">D*SQRT(qz) =</t>
  </si>
  <si>
    <t xml:space="preserve">Kd =</t>
  </si>
  <si>
    <t xml:space="preserve">(Direct. Factor, Table 6-4)</t>
  </si>
  <si>
    <t xml:space="preserve">Wind Load Tabulation for Stack / Tank</t>
  </si>
  <si>
    <t xml:space="preserve">Tributary Cant.</t>
  </si>
  <si>
    <t xml:space="preserve">Cf =</t>
  </si>
  <si>
    <t xml:space="preserve">(interpolated Force Coefficient from Figure 6-21 above)</t>
  </si>
  <si>
    <t xml:space="preserve">(Force Coef. from Fig. 6-21)</t>
  </si>
  <si>
    <t xml:space="preserve">p=qz*G*Cf</t>
  </si>
  <si>
    <t xml:space="preserve">F=qz*G*Cf*D</t>
  </si>
  <si>
    <t xml:space="preserve">Base Shear:</t>
  </si>
  <si>
    <t xml:space="preserve">Base Moment:</t>
  </si>
  <si>
    <t xml:space="preserve">Hurricane?</t>
  </si>
  <si>
    <t xml:space="preserve">(lb/ft)</t>
  </si>
  <si>
    <t xml:space="preserve">for rectangular, stepped distribution:</t>
  </si>
  <si>
    <t xml:space="preserve">(kips/segment)</t>
  </si>
  <si>
    <t xml:space="preserve">(ft-kips/segment)</t>
  </si>
  <si>
    <r>
      <rPr>
        <u val="single"/>
        <sz val="10"/>
        <color rgb="FF0000FF"/>
        <rFont val="Arial"/>
        <family val="2"/>
      </rPr>
      <t xml:space="preserve">Note:</t>
    </r>
    <r>
      <rPr>
        <sz val="10"/>
        <color rgb="FF0000FF"/>
        <rFont val="Arial"/>
        <family val="2"/>
      </rPr>
      <t xml:space="preserve"> if applicable, user may input above value of 'Cf' into cell B21.</t>
    </r>
  </si>
  <si>
    <r>
      <rPr>
        <sz val="10"/>
        <rFont val="Arial"/>
        <family val="0"/>
      </rPr>
      <t xml:space="preserve">If  z &lt; 15  then:  Kz = 2.01*(15/zg)^(2/</t>
    </r>
    <r>
      <rPr>
        <sz val="10"/>
        <rFont val="Symbol"/>
        <family val="1"/>
        <charset val="2"/>
      </rPr>
      <t xml:space="preserve">a</t>
    </r>
    <r>
      <rPr>
        <sz val="10"/>
        <rFont val="Arial"/>
        <family val="0"/>
      </rPr>
      <t xml:space="preserve">)</t>
    </r>
  </si>
  <si>
    <r>
      <rPr>
        <sz val="10"/>
        <rFont val="Arial"/>
        <family val="0"/>
      </rPr>
      <t xml:space="preserve">If  z &gt;= 15  then:  Kz = 2.01*(z/zg)^(2/</t>
    </r>
    <r>
      <rPr>
        <sz val="10"/>
        <rFont val="Symbol"/>
        <family val="1"/>
        <charset val="2"/>
      </rPr>
      <t xml:space="preserve">a</t>
    </r>
    <r>
      <rPr>
        <sz val="10"/>
        <rFont val="Arial"/>
        <family val="0"/>
      </rPr>
      <t xml:space="preserve">)</t>
    </r>
  </si>
  <si>
    <t xml:space="preserve">(Import. Factor)</t>
  </si>
  <si>
    <t xml:space="preserve">Freq., f =</t>
  </si>
  <si>
    <t xml:space="preserve">Period, T =</t>
  </si>
  <si>
    <t xml:space="preserve">sec.</t>
  </si>
  <si>
    <t xml:space="preserve">(Gust Factor, Sect. 6.5.8)</t>
  </si>
  <si>
    <t xml:space="preserve">Velocity Pressure (Sect. 6.5.10, Eq. 6-15):</t>
  </si>
  <si>
    <r>
      <rPr>
        <sz val="10"/>
        <rFont val="Arial"/>
        <family val="0"/>
      </rPr>
      <t xml:space="preserve">qz = 0.00256*Kz*Kzt*Kd*V^2*</t>
    </r>
    <r>
      <rPr>
        <sz val="10"/>
        <rFont val="Tahoma"/>
        <family val="2"/>
      </rPr>
      <t xml:space="preserve">I</t>
    </r>
  </si>
  <si>
    <t xml:space="preserve">Net Design Wind Pressures (Sect. 6.5.13):</t>
  </si>
  <si>
    <t xml:space="preserve">p = qz*G*Cf  (psf)</t>
  </si>
  <si>
    <t xml:space="preserve">Net Design Wind Forces (Sect. 6.5.15, Eq. 6-28):</t>
  </si>
  <si>
    <t xml:space="preserve">F = qz*G*Cf*D  (lb/ft)</t>
  </si>
  <si>
    <t xml:space="preserve">Total Shear &amp; Moment @ Base of Vessel:</t>
  </si>
  <si>
    <r>
      <rPr>
        <sz val="10"/>
        <rFont val="Symbol"/>
        <family val="1"/>
        <charset val="2"/>
      </rPr>
      <t xml:space="preserve">S</t>
    </r>
    <r>
      <rPr>
        <sz val="10"/>
        <rFont val="Arial"/>
        <family val="0"/>
      </rPr>
      <t xml:space="preserve">V(total) =</t>
    </r>
  </si>
  <si>
    <t xml:space="preserve">kips</t>
  </si>
  <si>
    <r>
      <rPr>
        <sz val="10"/>
        <rFont val="Symbol"/>
        <family val="1"/>
        <charset val="2"/>
      </rPr>
      <t xml:space="preserve">S</t>
    </r>
    <r>
      <rPr>
        <sz val="10"/>
        <rFont val="Arial"/>
        <family val="0"/>
      </rPr>
      <t xml:space="preserve">M(total) =</t>
    </r>
  </si>
  <si>
    <t xml:space="preserve">ft-kips</t>
  </si>
  <si>
    <r>
      <rPr>
        <sz val="8"/>
        <color rgb="FFFF0000"/>
        <rFont val="Symbol"/>
        <family val="1"/>
        <charset val="2"/>
      </rPr>
      <t xml:space="preserve">S</t>
    </r>
    <r>
      <rPr>
        <sz val="8"/>
        <color rgb="FFFF0000"/>
        <rFont val="Arial"/>
        <family val="0"/>
      </rPr>
      <t xml:space="preserve">V(total):</t>
    </r>
  </si>
  <si>
    <r>
      <rPr>
        <sz val="10"/>
        <color rgb="FF0000FF"/>
        <rFont val="Symbol"/>
        <family val="1"/>
        <charset val="2"/>
      </rPr>
      <t xml:space="preserve">S</t>
    </r>
    <r>
      <rPr>
        <sz val="10"/>
        <color rgb="FF0000FF"/>
        <rFont val="Arial"/>
        <family val="0"/>
      </rPr>
      <t xml:space="preserve">V(total):</t>
    </r>
  </si>
  <si>
    <r>
      <rPr>
        <sz val="10"/>
        <color rgb="FF0000FF"/>
        <rFont val="Symbol"/>
        <family val="1"/>
        <charset val="2"/>
      </rPr>
      <t xml:space="preserve">S</t>
    </r>
    <r>
      <rPr>
        <sz val="10"/>
        <color rgb="FF0000FF"/>
        <rFont val="Arial"/>
        <family val="0"/>
      </rPr>
      <t xml:space="preserve">M(total):</t>
    </r>
  </si>
  <si>
    <r>
      <rPr>
        <sz val="8"/>
        <color rgb="FFFF0000"/>
        <rFont val="Symbol"/>
        <family val="1"/>
        <charset val="2"/>
      </rPr>
      <t xml:space="preserve">S</t>
    </r>
    <r>
      <rPr>
        <sz val="8"/>
        <color rgb="FFFF0000"/>
        <rFont val="Arial"/>
        <family val="0"/>
      </rPr>
      <t xml:space="preserve">M(total):</t>
    </r>
  </si>
  <si>
    <t xml:space="preserve">Flexible?</t>
  </si>
  <si>
    <r>
      <rPr>
        <b val="true"/>
        <sz val="10"/>
        <rFont val="Arial"/>
        <family val="2"/>
      </rPr>
      <t xml:space="preserve">1:</t>
    </r>
    <r>
      <rPr>
        <sz val="10"/>
        <rFont val="Arial"/>
        <family val="2"/>
      </rPr>
      <t xml:space="preserve">  Simplified Method for Rigid Structure</t>
    </r>
  </si>
  <si>
    <t xml:space="preserve">Alternate calculation for "f" and "T" for a round, thin-walled cantilevered vessel:</t>
  </si>
  <si>
    <t xml:space="preserve">di =</t>
  </si>
  <si>
    <t xml:space="preserve">= D-(2*t/12), ft.</t>
  </si>
  <si>
    <t xml:space="preserve">= 0.0491*(D^4-di^4), ft^4</t>
  </si>
  <si>
    <t xml:space="preserve">m =</t>
  </si>
  <si>
    <t xml:space="preserve">kip-sec^2/ft^2, m = 0.7854*(D^2-di^2)*γt/g</t>
  </si>
  <si>
    <t xml:space="preserve">Hz., f = 0.56/h^2*SQRT(E*I/m)  (from ASCE 7-05 Ch. C6, Eqn. C6-22a, page 294)</t>
  </si>
  <si>
    <t xml:space="preserve">= 1/f, sec. (fundamental period)</t>
  </si>
  <si>
    <t xml:space="preserve">Alternate calculation for "f" and "T" for an hexagonal, thin-walled cantilevered vessel:</t>
  </si>
  <si>
    <t xml:space="preserve">ft., di = D-(2*t/12)</t>
  </si>
  <si>
    <t xml:space="preserve">ft^4, I = 0.06014*(D^4-di^4)</t>
  </si>
  <si>
    <t xml:space="preserve">kip-sec^2/ft^2, m = 0.8660*(D^2-di^2)*γt/g</t>
  </si>
  <si>
    <t xml:space="preserve">    Calculated Parameters Used in Both Rigid and/or Flexible Structure Calculations:</t>
  </si>
  <si>
    <t xml:space="preserve">Alternate calculation for "f" and "T" for an octagonal, thin-walled cantilevered vessel:</t>
  </si>
  <si>
    <t xml:space="preserve">ft^4, I = 0.0574*(D^4-di^4)</t>
  </si>
  <si>
    <t xml:space="preserve">kip-sec^2/ft^2, m = 0.82843*(D^2-di^2)*γt/g</t>
  </si>
  <si>
    <t xml:space="preserve">Alternate calculation for "f" and "T" for a square, thin-walled cantilevered vessel:</t>
  </si>
  <si>
    <r>
      <rPr>
        <b val="true"/>
        <sz val="10"/>
        <rFont val="Arial"/>
        <family val="2"/>
      </rPr>
      <t xml:space="preserve">2: </t>
    </r>
    <r>
      <rPr>
        <sz val="10"/>
        <rFont val="Arial"/>
        <family val="0"/>
      </rPr>
      <t xml:space="preserve"> Calculation of G for Rigid Structure</t>
    </r>
  </si>
  <si>
    <t xml:space="preserve">ft^4, I = 0.08333*(D^4-di^4)</t>
  </si>
  <si>
    <t xml:space="preserve">kip-sec^2/ft^2, m = (D^2-di^2)*γt/g</t>
  </si>
  <si>
    <r>
      <rPr>
        <b val="true"/>
        <sz val="10"/>
        <rFont val="Arial"/>
        <family val="2"/>
      </rPr>
      <t xml:space="preserve">3: </t>
    </r>
    <r>
      <rPr>
        <sz val="10"/>
        <rFont val="Arial"/>
        <family val="0"/>
      </rPr>
      <t xml:space="preserve"> Calculation of Gf for Flexible Structure</t>
    </r>
  </si>
  <si>
    <t xml:space="preserve">(Inside diameter or clear inside dimension between flats.)</t>
  </si>
  <si>
    <r>
      <rPr>
        <sz val="10"/>
        <color rgb="FF000000"/>
        <rFont val="Arial"/>
        <family val="0"/>
      </rPr>
      <t xml:space="preserve">= (1/</t>
    </r>
    <r>
      <rPr>
        <sz val="10"/>
        <color rgb="FF000000"/>
        <rFont val="Symbol"/>
        <family val="1"/>
        <charset val="2"/>
      </rPr>
      <t xml:space="preserve">h</t>
    </r>
    <r>
      <rPr>
        <sz val="10"/>
        <color rgb="FF000000"/>
        <rFont val="Arial"/>
        <family val="2"/>
      </rPr>
      <t xml:space="preserve">h</t>
    </r>
    <r>
      <rPr>
        <sz val="10"/>
        <color rgb="FF000000"/>
        <rFont val="Arial"/>
        <family val="0"/>
      </rPr>
      <t xml:space="preserve">)-1/(2*</t>
    </r>
    <r>
      <rPr>
        <sz val="10"/>
        <color rgb="FF000000"/>
        <rFont val="Symbol"/>
        <family val="1"/>
        <charset val="2"/>
      </rPr>
      <t xml:space="preserve">h</t>
    </r>
    <r>
      <rPr>
        <sz val="10"/>
        <color rgb="FF000000"/>
        <rFont val="Arial"/>
        <family val="2"/>
      </rPr>
      <t xml:space="preserve">h</t>
    </r>
    <r>
      <rPr>
        <sz val="10"/>
        <color rgb="FF000000"/>
        <rFont val="Arial"/>
        <family val="0"/>
      </rPr>
      <t xml:space="preserve">^2)*(1-e^(-2*</t>
    </r>
    <r>
      <rPr>
        <sz val="10"/>
        <color rgb="FF000000"/>
        <rFont val="Symbol"/>
        <family val="1"/>
        <charset val="2"/>
      </rPr>
      <t xml:space="preserve">h</t>
    </r>
    <r>
      <rPr>
        <sz val="10"/>
        <color rgb="FF000000"/>
        <rFont val="Arial"/>
        <family val="2"/>
      </rPr>
      <t xml:space="preserve">h</t>
    </r>
    <r>
      <rPr>
        <sz val="10"/>
        <color rgb="FF000000"/>
        <rFont val="Arial"/>
        <family val="0"/>
      </rPr>
      <t xml:space="preserve">))  for </t>
    </r>
    <r>
      <rPr>
        <sz val="10"/>
        <color rgb="FF000000"/>
        <rFont val="Symbol"/>
        <family val="1"/>
        <charset val="2"/>
      </rPr>
      <t xml:space="preserve">h</t>
    </r>
    <r>
      <rPr>
        <sz val="10"/>
        <color rgb="FF000000"/>
        <rFont val="Arial"/>
        <family val="2"/>
      </rPr>
      <t xml:space="preserve">h</t>
    </r>
    <r>
      <rPr>
        <sz val="10"/>
        <color rgb="FF000000"/>
        <rFont val="Arial"/>
        <family val="0"/>
      </rPr>
      <t xml:space="preserve"> &gt; 0,  or  = 1  for </t>
    </r>
    <r>
      <rPr>
        <sz val="10"/>
        <color rgb="FF000000"/>
        <rFont val="Symbol"/>
        <family val="1"/>
        <charset val="2"/>
      </rPr>
      <t xml:space="preserve">h</t>
    </r>
    <r>
      <rPr>
        <sz val="10"/>
        <color rgb="FF000000"/>
        <rFont val="Arial"/>
        <family val="2"/>
      </rPr>
      <t xml:space="preserve">h</t>
    </r>
    <r>
      <rPr>
        <sz val="10"/>
        <color rgb="FF000000"/>
        <rFont val="Arial"/>
        <family val="0"/>
      </rPr>
      <t xml:space="preserve"> = 0 , Eq. 6-13a,b </t>
    </r>
  </si>
  <si>
    <t xml:space="preserve">= 4.6*f*D/(V(bar,zbar))</t>
  </si>
  <si>
    <r>
      <rPr>
        <sz val="10"/>
        <color rgb="FF000000"/>
        <rFont val="Arial"/>
        <family val="0"/>
      </rPr>
      <t xml:space="preserve">= (1/</t>
    </r>
    <r>
      <rPr>
        <sz val="10"/>
        <color rgb="FF000000"/>
        <rFont val="Symbol"/>
        <family val="1"/>
        <charset val="2"/>
      </rPr>
      <t xml:space="preserve">h</t>
    </r>
    <r>
      <rPr>
        <sz val="10"/>
        <color rgb="FF000000"/>
        <rFont val="Arial"/>
        <family val="2"/>
      </rPr>
      <t xml:space="preserve">b</t>
    </r>
    <r>
      <rPr>
        <sz val="10"/>
        <color rgb="FF000000"/>
        <rFont val="Arial"/>
        <family val="0"/>
      </rPr>
      <t xml:space="preserve">)-1/(2*</t>
    </r>
    <r>
      <rPr>
        <sz val="10"/>
        <color rgb="FF000000"/>
        <rFont val="Symbol"/>
        <family val="1"/>
        <charset val="2"/>
      </rPr>
      <t xml:space="preserve">h</t>
    </r>
    <r>
      <rPr>
        <sz val="10"/>
        <color rgb="FF000000"/>
        <rFont val="Arial"/>
        <family val="2"/>
      </rPr>
      <t xml:space="preserve">b</t>
    </r>
    <r>
      <rPr>
        <sz val="10"/>
        <color rgb="FF000000"/>
        <rFont val="Arial"/>
        <family val="0"/>
      </rPr>
      <t xml:space="preserve">^2)*(1-e^(-2*</t>
    </r>
    <r>
      <rPr>
        <sz val="10"/>
        <color rgb="FF000000"/>
        <rFont val="Symbol"/>
        <family val="1"/>
        <charset val="2"/>
      </rPr>
      <t xml:space="preserve">h</t>
    </r>
    <r>
      <rPr>
        <sz val="10"/>
        <color rgb="FF000000"/>
        <rFont val="Arial"/>
        <family val="2"/>
      </rPr>
      <t xml:space="preserve">b</t>
    </r>
    <r>
      <rPr>
        <sz val="10"/>
        <color rgb="FF000000"/>
        <rFont val="Arial"/>
        <family val="0"/>
      </rPr>
      <t xml:space="preserve">))  for </t>
    </r>
    <r>
      <rPr>
        <sz val="10"/>
        <color rgb="FF000000"/>
        <rFont val="Symbol"/>
        <family val="1"/>
        <charset val="2"/>
      </rPr>
      <t xml:space="preserve">h</t>
    </r>
    <r>
      <rPr>
        <sz val="10"/>
        <color rgb="FF000000"/>
        <rFont val="Arial"/>
        <family val="2"/>
      </rPr>
      <t xml:space="preserve">b</t>
    </r>
    <r>
      <rPr>
        <sz val="10"/>
        <color rgb="FF000000"/>
        <rFont val="Arial"/>
        <family val="0"/>
      </rPr>
      <t xml:space="preserve"> &gt; 0,  or  = 1  for </t>
    </r>
    <r>
      <rPr>
        <sz val="10"/>
        <color rgb="FF000000"/>
        <rFont val="Symbol"/>
        <family val="1"/>
        <charset val="2"/>
      </rPr>
      <t xml:space="preserve">h</t>
    </r>
    <r>
      <rPr>
        <sz val="10"/>
        <color rgb="FF000000"/>
        <rFont val="Arial"/>
        <family val="2"/>
      </rPr>
      <t xml:space="preserve">b</t>
    </r>
    <r>
      <rPr>
        <sz val="10"/>
        <color rgb="FF000000"/>
        <rFont val="Arial"/>
        <family val="0"/>
      </rPr>
      <t xml:space="preserve"> = 0 , Eq. 6-13a,b </t>
    </r>
  </si>
  <si>
    <t xml:space="preserve">= 15.4*f*D/(V(bar,zbar))</t>
  </si>
  <si>
    <r>
      <rPr>
        <sz val="10"/>
        <color rgb="FF000000"/>
        <rFont val="Arial"/>
        <family val="0"/>
      </rPr>
      <t xml:space="preserve">= (1/</t>
    </r>
    <r>
      <rPr>
        <sz val="10"/>
        <color rgb="FF000000"/>
        <rFont val="Symbol"/>
        <family val="1"/>
        <charset val="2"/>
      </rPr>
      <t xml:space="preserve">h</t>
    </r>
    <r>
      <rPr>
        <sz val="10"/>
        <color rgb="FF000000"/>
        <rFont val="Arial"/>
        <family val="2"/>
      </rPr>
      <t xml:space="preserve">d</t>
    </r>
    <r>
      <rPr>
        <sz val="10"/>
        <color rgb="FF000000"/>
        <rFont val="Arial"/>
        <family val="0"/>
      </rPr>
      <t xml:space="preserve">)-1/(2*</t>
    </r>
    <r>
      <rPr>
        <sz val="10"/>
        <color rgb="FF000000"/>
        <rFont val="Symbol"/>
        <family val="1"/>
        <charset val="2"/>
      </rPr>
      <t xml:space="preserve">h</t>
    </r>
    <r>
      <rPr>
        <sz val="10"/>
        <color rgb="FF000000"/>
        <rFont val="Arial"/>
        <family val="2"/>
      </rPr>
      <t xml:space="preserve">d</t>
    </r>
    <r>
      <rPr>
        <sz val="10"/>
        <color rgb="FF000000"/>
        <rFont val="Arial"/>
        <family val="0"/>
      </rPr>
      <t xml:space="preserve">^2)*(1-e^(-2*</t>
    </r>
    <r>
      <rPr>
        <sz val="10"/>
        <color rgb="FF000000"/>
        <rFont val="Symbol"/>
        <family val="1"/>
        <charset val="2"/>
      </rPr>
      <t xml:space="preserve">h</t>
    </r>
    <r>
      <rPr>
        <sz val="10"/>
        <color rgb="FF000000"/>
        <rFont val="Arial"/>
        <family val="2"/>
      </rPr>
      <t xml:space="preserve">d</t>
    </r>
    <r>
      <rPr>
        <sz val="10"/>
        <color rgb="FF000000"/>
        <rFont val="Arial"/>
        <family val="0"/>
      </rPr>
      <t xml:space="preserve">))  for </t>
    </r>
    <r>
      <rPr>
        <sz val="10"/>
        <color rgb="FF000000"/>
        <rFont val="Symbol"/>
        <family val="1"/>
        <charset val="2"/>
      </rPr>
      <t xml:space="preserve">h</t>
    </r>
    <r>
      <rPr>
        <sz val="10"/>
        <color rgb="FF000000"/>
        <rFont val="Arial"/>
        <family val="2"/>
      </rPr>
      <t xml:space="preserve">d</t>
    </r>
    <r>
      <rPr>
        <sz val="10"/>
        <color rgb="FF000000"/>
        <rFont val="Arial"/>
        <family val="0"/>
      </rPr>
      <t xml:space="preserve"> &gt; 0,  or  = 1  for </t>
    </r>
    <r>
      <rPr>
        <sz val="10"/>
        <color rgb="FF000000"/>
        <rFont val="Symbol"/>
        <family val="1"/>
        <charset val="2"/>
      </rPr>
      <t xml:space="preserve">h</t>
    </r>
    <r>
      <rPr>
        <sz val="10"/>
        <color rgb="FF000000"/>
        <rFont val="Arial"/>
        <family val="2"/>
      </rPr>
      <t xml:space="preserve">d</t>
    </r>
    <r>
      <rPr>
        <sz val="10"/>
        <color rgb="FF000000"/>
        <rFont val="Arial"/>
        <family val="0"/>
      </rPr>
      <t xml:space="preserve"> = 0 , Eq. 6-13a,b </t>
    </r>
  </si>
  <si>
    <t xml:space="preserve">= 0.925*(1+1.7*Iz(bar)*(gq^2*Q^2+gr^2*R^2)^(1/2))/(1+1.7*gv*Iz(bar)) ,  Eq. 6-8</t>
  </si>
  <si>
    <t xml:space="preserve">WIND LOADING ANALYSIS - Open Structures without Roofs</t>
  </si>
  <si>
    <t xml:space="preserve">Per ASCE 7-05 Code</t>
  </si>
  <si>
    <t xml:space="preserve">Using Method 2: Analytical Procedure (Section 6.5) for Other Structures of Any Height</t>
  </si>
  <si>
    <r>
      <rPr>
        <sz val="10"/>
        <color rgb="FF0000FF"/>
        <rFont val="Arial"/>
        <family val="0"/>
      </rPr>
      <t xml:space="preserve">Determine </t>
    </r>
    <r>
      <rPr>
        <sz val="10"/>
        <color rgb="FF0000FF"/>
        <rFont val="Symbol"/>
        <family val="1"/>
        <charset val="2"/>
      </rPr>
      <t xml:space="preserve">a</t>
    </r>
    <r>
      <rPr>
        <sz val="10"/>
        <color rgb="FF0000FF"/>
        <rFont val="Arial"/>
        <family val="0"/>
      </rPr>
      <t xml:space="preserve">, zg, </t>
    </r>
    <r>
      <rPr>
        <sz val="10"/>
        <color rgb="FF0000FF"/>
        <rFont val="Tahoma"/>
        <family val="2"/>
      </rPr>
      <t xml:space="preserve">I</t>
    </r>
    <r>
      <rPr>
        <sz val="10"/>
        <color rgb="FF0000FF"/>
        <rFont val="Arial"/>
        <family val="0"/>
      </rPr>
      <t xml:space="preserve">:</t>
    </r>
  </si>
  <si>
    <r>
      <rPr>
        <b val="true"/>
        <u val="single"/>
        <sz val="10"/>
        <color rgb="FFFF0000"/>
        <rFont val="Arial"/>
        <family val="2"/>
      </rPr>
      <t xml:space="preserve">Note:</t>
    </r>
    <r>
      <rPr>
        <b val="true"/>
        <sz val="10"/>
        <color rgb="FFFF0000"/>
        <rFont val="Arial"/>
        <family val="2"/>
      </rPr>
      <t xml:space="preserve"> this worksheet DOES NOT address</t>
    </r>
  </si>
  <si>
    <t xml:space="preserve">         open structures with roofs!</t>
  </si>
  <si>
    <t xml:space="preserve">mph</t>
  </si>
  <si>
    <t xml:space="preserve">Class., Occ. Category =</t>
  </si>
  <si>
    <t xml:space="preserve">(Table 1-1)</t>
  </si>
  <si>
    <t xml:space="preserve">(Sect. 6.5.7)</t>
  </si>
  <si>
    <r>
      <rPr>
        <sz val="10"/>
        <color rgb="FF000000"/>
        <rFont val="Symbol"/>
        <family val="1"/>
        <charset val="2"/>
      </rPr>
      <t xml:space="preserve">a</t>
    </r>
    <r>
      <rPr>
        <sz val="10"/>
        <color rgb="FF000000"/>
        <rFont val="Arial"/>
        <family val="2"/>
      </rPr>
      <t xml:space="preserve"> =</t>
    </r>
  </si>
  <si>
    <t xml:space="preserve">Height of Structure, h =</t>
  </si>
  <si>
    <t xml:space="preserve">Structure Width, B =</t>
  </si>
  <si>
    <t xml:space="preserve">ft. (normal to wind)</t>
  </si>
  <si>
    <r>
      <rPr>
        <sz val="10"/>
        <color rgb="FF000000"/>
        <rFont val="Tahoma"/>
        <family val="2"/>
      </rPr>
      <t xml:space="preserve">I</t>
    </r>
    <r>
      <rPr>
        <sz val="10"/>
        <color rgb="FF000000"/>
        <rFont val="Arial"/>
        <family val="0"/>
      </rPr>
      <t xml:space="preserve"> =</t>
    </r>
  </si>
  <si>
    <t xml:space="preserve">Structure Length, L =</t>
  </si>
  <si>
    <t xml:space="preserve">7,5</t>
  </si>
  <si>
    <t xml:space="preserve">ft. (parallel to wind)</t>
  </si>
  <si>
    <t xml:space="preserve">(0.010 to 0.070)</t>
  </si>
  <si>
    <t xml:space="preserve">Period Coefficient, Ct =</t>
  </si>
  <si>
    <t xml:space="preserve">(0.020 to 0.035)</t>
  </si>
  <si>
    <t xml:space="preserve">Net Design Wind Pressures (Sect. 6.5.15):</t>
  </si>
  <si>
    <r>
      <rPr>
        <u val="single"/>
        <sz val="8"/>
        <color rgb="FF0000FF"/>
        <rFont val="Arial"/>
        <family val="2"/>
      </rPr>
      <t xml:space="preserve">Note:</t>
    </r>
    <r>
      <rPr>
        <sz val="8"/>
        <color rgb="FF0000FF"/>
        <rFont val="Arial"/>
        <family val="0"/>
      </rPr>
      <t xml:space="preserve"> Per Code Section 6.1.4.1, design wind force for open </t>
    </r>
  </si>
  <si>
    <t xml:space="preserve">p = qz*G*Cf  (psf), where 'qz' is evaluated at </t>
  </si>
  <si>
    <t xml:space="preserve">buildings and other structures shall not be less than 10 psf </t>
  </si>
  <si>
    <t xml:space="preserve">      height 'z' of the centroid of projected area.</t>
  </si>
  <si>
    <r>
      <rPr>
        <b val="true"/>
        <u val="single"/>
        <sz val="10"/>
        <color rgb="FFFF0000"/>
        <rFont val="Arial"/>
        <family val="2"/>
      </rPr>
      <t xml:space="preserve">Note:</t>
    </r>
    <r>
      <rPr>
        <b val="true"/>
        <sz val="10"/>
        <color rgb="FFFF0000"/>
        <rFont val="Arial"/>
        <family val="2"/>
      </rPr>
      <t xml:space="preserve"> User is to input applicable</t>
    </r>
  </si>
  <si>
    <t xml:space="preserve">multiplied by the area, 'Af', the area normal to wind direction.</t>
  </si>
  <si>
    <t xml:space="preserve">         values of Cf in table at left.</t>
  </si>
  <si>
    <t xml:space="preserve">         Use force coefficients, Cf,</t>
  </si>
  <si>
    <t xml:space="preserve">Open Structure - Net Design Wind Pressures, p</t>
  </si>
  <si>
    <t xml:space="preserve">         from Figures 6-22 and 6-23.</t>
  </si>
  <si>
    <t xml:space="preserve">Force Coefficient, Cf</t>
  </si>
  <si>
    <r>
      <rPr>
        <sz val="10"/>
        <rFont val="Arial"/>
        <family val="0"/>
      </rPr>
      <t xml:space="preserve">qz</t>
    </r>
    <r>
      <rPr>
        <sz val="10"/>
        <rFont val="Arial"/>
        <family val="2"/>
      </rPr>
      <t xml:space="preserve">*</t>
    </r>
    <r>
      <rPr>
        <sz val="10"/>
        <rFont val="Arial"/>
        <family val="0"/>
      </rPr>
      <t xml:space="preserve">G</t>
    </r>
  </si>
  <si>
    <t xml:space="preserve">p</t>
  </si>
  <si>
    <t xml:space="preserve">= Ct*h^(3/4) ,  sec. (Period)</t>
  </si>
  <si>
    <t xml:space="preserve">Other Structures - Method 2</t>
  </si>
  <si>
    <t xml:space="preserve">All Heights</t>
  </si>
  <si>
    <t xml:space="preserve">Figure 6-22</t>
  </si>
  <si>
    <t xml:space="preserve">Force Coefficients</t>
  </si>
  <si>
    <t xml:space="preserve">Open Signs &amp; </t>
  </si>
  <si>
    <t xml:space="preserve">For Flat Sided Members from Figure 6-22:</t>
  </si>
  <si>
    <t xml:space="preserve">Cf</t>
  </si>
  <si>
    <t xml:space="preserve">Lattice Frameworks</t>
  </si>
  <si>
    <t xml:space="preserve">Solid Area =</t>
  </si>
  <si>
    <t xml:space="preserve">ft.^2</t>
  </si>
  <si>
    <t xml:space="preserve">e</t>
  </si>
  <si>
    <t xml:space="preserve">Flat-Sided</t>
  </si>
  <si>
    <t xml:space="preserve">Rounded Members</t>
  </si>
  <si>
    <t xml:space="preserve">Gross Area =</t>
  </si>
  <si>
    <t xml:space="preserve">Members</t>
  </si>
  <si>
    <t xml:space="preserve">D*SQRT(qz) &lt;= 2.5</t>
  </si>
  <si>
    <t xml:space="preserve">D*SQRT(qz) &gt; 2.5</t>
  </si>
  <si>
    <t xml:space="preserve">Solidity Ratio, e =</t>
  </si>
  <si>
    <r>
      <rPr>
        <sz val="10"/>
        <color rgb="FF000000"/>
        <rFont val="Symbol"/>
        <family val="1"/>
        <charset val="2"/>
      </rPr>
      <t xml:space="preserve">e</t>
    </r>
    <r>
      <rPr>
        <sz val="10"/>
        <color rgb="FF000000"/>
        <rFont val="Arial"/>
        <family val="0"/>
      </rPr>
      <t xml:space="preserve"> = Solid Area/Gross Area</t>
    </r>
  </si>
  <si>
    <t xml:space="preserve">Cf from Figure 6-22</t>
  </si>
  <si>
    <t xml:space="preserve">&lt; 0.1</t>
  </si>
  <si>
    <t xml:space="preserve">For Rounded Members from Figure 6-22:</t>
  </si>
  <si>
    <t xml:space="preserve">D =</t>
  </si>
  <si>
    <t xml:space="preserve">0.1 to 0.29</t>
  </si>
  <si>
    <t xml:space="preserve">qz =</t>
  </si>
  <si>
    <t xml:space="preserve">0.3 to 0.7</t>
  </si>
  <si>
    <t xml:space="preserve">Cf for D*SQRT(qz) &lt;= 2.5</t>
  </si>
  <si>
    <t xml:space="preserve">Notes:</t>
  </si>
  <si>
    <t xml:space="preserve">1. Signs with openings comprising 30% or more of the gross area are classified as open signs.</t>
  </si>
  <si>
    <t xml:space="preserve">Cf for D*SQRT(qz) &gt; 2.5</t>
  </si>
  <si>
    <t xml:space="preserve">2. The calculation of the design wind forces shall be based on the area of all exposed members </t>
  </si>
  <si>
    <t xml:space="preserve">Use: Cf =</t>
  </si>
  <si>
    <t xml:space="preserve">    and elements projected on a plane normal to the wind direction.  Forces shall be assumed to </t>
  </si>
  <si>
    <t xml:space="preserve">    act parallel to the wind direction.</t>
  </si>
  <si>
    <t xml:space="preserve">3. The area 'Af' consistent with these force coefficients is the solid area projected normal to the </t>
  </si>
  <si>
    <t xml:space="preserve">    wind direction. </t>
  </si>
  <si>
    <t xml:space="preserve">4. Notation:</t>
  </si>
  <si>
    <r>
      <rPr>
        <sz val="10"/>
        <rFont val="Arial"/>
        <family val="0"/>
      </rPr>
      <t xml:space="preserve">    </t>
    </r>
    <r>
      <rPr>
        <sz val="10"/>
        <rFont val="Symbol"/>
        <family val="1"/>
        <charset val="2"/>
      </rPr>
      <t xml:space="preserve">e</t>
    </r>
    <r>
      <rPr>
        <sz val="10"/>
        <rFont val="Arial"/>
        <family val="0"/>
      </rPr>
      <t xml:space="preserve"> = ratio of solid area to gross area</t>
    </r>
  </si>
  <si>
    <t xml:space="preserve">    D = diameter of a typical round member, in feet.</t>
  </si>
  <si>
    <t xml:space="preserve">    qz = velocity pressure evaluated at height 'z' above ground in psf.</t>
  </si>
  <si>
    <t xml:space="preserve">Figure 6-23</t>
  </si>
  <si>
    <t xml:space="preserve">Trussed Towers</t>
  </si>
  <si>
    <t xml:space="preserve">Open Structures</t>
  </si>
  <si>
    <t xml:space="preserve">Tower Cross Section</t>
  </si>
  <si>
    <t xml:space="preserve">For Trussed Towers from Figure 6-23:</t>
  </si>
  <si>
    <r>
      <rPr>
        <sz val="10"/>
        <color rgb="FF0000FF"/>
        <rFont val="Arial"/>
        <family val="0"/>
      </rPr>
      <t xml:space="preserve">4.0*</t>
    </r>
    <r>
      <rPr>
        <sz val="10"/>
        <color rgb="FF0000FF"/>
        <rFont val="Symbol"/>
        <family val="1"/>
        <charset val="2"/>
      </rPr>
      <t xml:space="preserve">e</t>
    </r>
    <r>
      <rPr>
        <sz val="10"/>
        <color rgb="FF0000FF"/>
        <rFont val="Arial"/>
        <family val="0"/>
      </rPr>
      <t xml:space="preserve">^2 - 5.9*</t>
    </r>
    <r>
      <rPr>
        <sz val="10"/>
        <color rgb="FF0000FF"/>
        <rFont val="Symbol"/>
        <family val="1"/>
        <charset val="2"/>
      </rPr>
      <t xml:space="preserve">e</t>
    </r>
    <r>
      <rPr>
        <sz val="10"/>
        <color rgb="FF0000FF"/>
        <rFont val="Arial"/>
        <family val="0"/>
      </rPr>
      <t xml:space="preserve"> + 4.0</t>
    </r>
  </si>
  <si>
    <r>
      <rPr>
        <sz val="10"/>
        <color rgb="FF000000"/>
        <rFont val="Arial"/>
        <family val="2"/>
      </rPr>
      <t xml:space="preserve">Solidity Ratio, </t>
    </r>
    <r>
      <rPr>
        <sz val="10"/>
        <color rgb="FF000000"/>
        <rFont val="Symbol"/>
        <family val="1"/>
        <charset val="2"/>
      </rPr>
      <t xml:space="preserve">e</t>
    </r>
    <r>
      <rPr>
        <sz val="10"/>
        <color rgb="FF000000"/>
        <rFont val="Arial"/>
        <family val="2"/>
      </rPr>
      <t xml:space="preserve"> =</t>
    </r>
  </si>
  <si>
    <t xml:space="preserve">Square Tower Cf =</t>
  </si>
  <si>
    <r>
      <rPr>
        <sz val="10"/>
        <color rgb="FF000000"/>
        <rFont val="Arial"/>
        <family val="0"/>
      </rPr>
      <t xml:space="preserve">Cf = 4.0*</t>
    </r>
    <r>
      <rPr>
        <sz val="10"/>
        <color rgb="FF000000"/>
        <rFont val="Symbol"/>
        <family val="1"/>
        <charset val="2"/>
      </rPr>
      <t xml:space="preserve">e</t>
    </r>
    <r>
      <rPr>
        <sz val="10"/>
        <color rgb="FF000000"/>
        <rFont val="Arial"/>
        <family val="0"/>
      </rPr>
      <t xml:space="preserve">^2 - 5.9*</t>
    </r>
    <r>
      <rPr>
        <sz val="10"/>
        <color rgb="FF000000"/>
        <rFont val="Symbol"/>
        <family val="1"/>
        <charset val="2"/>
      </rPr>
      <t xml:space="preserve">e</t>
    </r>
    <r>
      <rPr>
        <sz val="10"/>
        <color rgb="FF000000"/>
        <rFont val="Arial"/>
        <family val="0"/>
      </rPr>
      <t xml:space="preserve"> + 4.0</t>
    </r>
  </si>
  <si>
    <t xml:space="preserve">Triangle Tower Cf =</t>
  </si>
  <si>
    <r>
      <rPr>
        <sz val="10"/>
        <color rgb="FF000000"/>
        <rFont val="Arial"/>
        <family val="0"/>
      </rPr>
      <t xml:space="preserve">Cf = 3.4*</t>
    </r>
    <r>
      <rPr>
        <sz val="10"/>
        <color rgb="FF000000"/>
        <rFont val="Symbol"/>
        <family val="1"/>
        <charset val="2"/>
      </rPr>
      <t xml:space="preserve">e</t>
    </r>
    <r>
      <rPr>
        <sz val="10"/>
        <color rgb="FF000000"/>
        <rFont val="Arial"/>
        <family val="0"/>
      </rPr>
      <t xml:space="preserve">^2 - 4.7*</t>
    </r>
    <r>
      <rPr>
        <sz val="10"/>
        <color rgb="FF000000"/>
        <rFont val="Symbol"/>
        <family val="1"/>
        <charset val="2"/>
      </rPr>
      <t xml:space="preserve">e</t>
    </r>
    <r>
      <rPr>
        <sz val="10"/>
        <color rgb="FF000000"/>
        <rFont val="Arial"/>
        <family val="0"/>
      </rPr>
      <t xml:space="preserve"> + 3.4</t>
    </r>
  </si>
  <si>
    <t xml:space="preserve">Triangle</t>
  </si>
  <si>
    <r>
      <rPr>
        <sz val="10"/>
        <color rgb="FF0000FF"/>
        <rFont val="Arial"/>
        <family val="0"/>
      </rPr>
      <t xml:space="preserve">3.4*</t>
    </r>
    <r>
      <rPr>
        <sz val="10"/>
        <color rgb="FF0000FF"/>
        <rFont val="Symbol"/>
        <family val="1"/>
        <charset val="2"/>
      </rPr>
      <t xml:space="preserve">e</t>
    </r>
    <r>
      <rPr>
        <sz val="10"/>
        <color rgb="FF0000FF"/>
        <rFont val="Arial"/>
        <family val="0"/>
      </rPr>
      <t xml:space="preserve">^2 - 4.7*</t>
    </r>
    <r>
      <rPr>
        <sz val="10"/>
        <color rgb="FF0000FF"/>
        <rFont val="Symbol"/>
        <family val="1"/>
        <charset val="2"/>
      </rPr>
      <t xml:space="preserve">e</t>
    </r>
    <r>
      <rPr>
        <sz val="10"/>
        <color rgb="FF0000FF"/>
        <rFont val="Arial"/>
        <family val="0"/>
      </rPr>
      <t xml:space="preserve"> + 3.4</t>
    </r>
  </si>
  <si>
    <t xml:space="preserve">1. For all wind directions considered, area 'Af' consistent with force coefficients shall be solid area</t>
  </si>
  <si>
    <t xml:space="preserve">    of tower face projected on plane of that face for tower segment under consideration.</t>
  </si>
  <si>
    <t xml:space="preserve">2. Specified force coefficients are for towers with structural angles or similar flat-sided members.</t>
  </si>
  <si>
    <t xml:space="preserve">3. For towers containing rounded member, it is acceptable to multiply specified force coefficients </t>
  </si>
  <si>
    <r>
      <rPr>
        <sz val="10"/>
        <rFont val="Arial"/>
        <family val="0"/>
      </rPr>
      <t xml:space="preserve">    by following factor when determining wind forces on such members:  0.51*</t>
    </r>
    <r>
      <rPr>
        <sz val="10"/>
        <rFont val="Symbol"/>
        <family val="1"/>
        <charset val="2"/>
      </rPr>
      <t xml:space="preserve">e</t>
    </r>
    <r>
      <rPr>
        <sz val="10"/>
        <rFont val="Arial"/>
        <family val="0"/>
      </rPr>
      <t xml:space="preserve">^2 + 0.57 &lt;= 1.0.</t>
    </r>
  </si>
  <si>
    <t xml:space="preserve">4. Wind forces shall be applied in directions resulting in maximum member forces and reactions. </t>
  </si>
  <si>
    <t xml:space="preserve">    For towers with square cross-sections, wind forces shall be multiplied by following factor when </t>
  </si>
  <si>
    <r>
      <rPr>
        <sz val="10"/>
        <rFont val="Arial"/>
        <family val="0"/>
      </rPr>
      <t xml:space="preserve">    wind is directed along a tower diagonal:  1+ 0.75*</t>
    </r>
    <r>
      <rPr>
        <sz val="10"/>
        <rFont val="Symbol"/>
        <family val="1"/>
        <charset val="2"/>
      </rPr>
      <t xml:space="preserve">e</t>
    </r>
    <r>
      <rPr>
        <sz val="10"/>
        <rFont val="Arial"/>
        <family val="0"/>
      </rPr>
      <t xml:space="preserve"> &lt;= 1.2.</t>
    </r>
  </si>
  <si>
    <t xml:space="preserve">5. Wind forces on tower appurtenances such as ladder, conduits, lights, elevators, etc., shall be </t>
  </si>
  <si>
    <t xml:space="preserve">    calculated using appropriate force coefficients for these elements.</t>
  </si>
  <si>
    <r>
      <rPr>
        <sz val="10"/>
        <rFont val="Arial"/>
        <family val="0"/>
      </rPr>
      <t xml:space="preserve">6. Notation:  </t>
    </r>
    <r>
      <rPr>
        <sz val="10"/>
        <rFont val="Symbol"/>
        <family val="1"/>
        <charset val="2"/>
      </rPr>
      <t xml:space="preserve">e</t>
    </r>
    <r>
      <rPr>
        <sz val="10"/>
        <rFont val="Arial"/>
        <family val="0"/>
      </rPr>
      <t xml:space="preserve"> = ratio of solid area to gross area of one tower face for segment considered.</t>
    </r>
  </si>
  <si>
    <t xml:space="preserve">FIGURE 6-1:  Basic Wind Speed</t>
  </si>
  <si>
    <t xml:space="preserve">FIGURE 6-1a:  Western Gulf of Mexico Hurricane Coastline</t>
  </si>
  <si>
    <t xml:space="preserve">FIGURE 6-1b:  Eastern Gulf &amp; Southeastern U.S. Hurricane Coastline</t>
  </si>
  <si>
    <t xml:space="preserve">FIGURE 6-1c:  Mid and Northern Atlantic Hurricane Coastline</t>
  </si>
</sst>
</file>

<file path=xl/styles.xml><?xml version="1.0" encoding="utf-8"?>
<styleSheet xmlns="http://schemas.openxmlformats.org/spreadsheetml/2006/main">
  <numFmts count="18">
    <numFmt numFmtId="164" formatCode="General"/>
    <numFmt numFmtId="165" formatCode="#,##0"/>
    <numFmt numFmtId="166" formatCode="\$#,##0\ ;&quot;($&quot;#,##0\)"/>
    <numFmt numFmtId="167" formatCode="0.00"/>
    <numFmt numFmtId="168" formatCode="@"/>
    <numFmt numFmtId="169" formatCode="[$-409]m/d/yyyy"/>
    <numFmt numFmtId="170" formatCode="0.0"/>
    <numFmt numFmtId="171" formatCode="General"/>
    <numFmt numFmtId="172" formatCode="0.000"/>
    <numFmt numFmtId="173" formatCode="0"/>
    <numFmt numFmtId="174" formatCode="[$-409]m/d/yyyy\ h:mm"/>
    <numFmt numFmtId="175" formatCode="[$-409]h:mm\ AM/PM"/>
    <numFmt numFmtId="176" formatCode="0.0000"/>
    <numFmt numFmtId="177" formatCode="m/d/yy\ h:mm\ AM/PM"/>
    <numFmt numFmtId="178" formatCode="0.000000"/>
    <numFmt numFmtId="179" formatCode="0.000E+00"/>
    <numFmt numFmtId="180" formatCode="0.00000"/>
    <numFmt numFmtId="181" formatCode="_(\$* #,##0.00_);_(\$* \(#,##0.00\);_(\$* \-??_);_(@_)"/>
  </numFmts>
  <fonts count="86">
    <font>
      <sz val="10"/>
      <name val="Arial"/>
      <family val="0"/>
    </font>
    <font>
      <sz val="10"/>
      <name val="Arial"/>
      <family val="0"/>
    </font>
    <font>
      <sz val="10"/>
      <name val="Arial"/>
      <family val="0"/>
    </font>
    <font>
      <sz val="10"/>
      <name val="Arial"/>
      <family val="0"/>
    </font>
    <font>
      <sz val="10"/>
      <name val="Arial"/>
      <family val="2"/>
    </font>
    <font>
      <b val="true"/>
      <u val="single"/>
      <sz val="12"/>
      <name val="Arial"/>
      <family val="2"/>
    </font>
    <font>
      <sz val="9"/>
      <name val="Arial"/>
      <family val="2"/>
    </font>
    <font>
      <b val="true"/>
      <u val="single"/>
      <sz val="10"/>
      <name val="Arial"/>
      <family val="2"/>
    </font>
    <font>
      <b val="true"/>
      <sz val="10"/>
      <name val="Arial"/>
      <family val="2"/>
    </font>
    <font>
      <sz val="9"/>
      <color rgb="FF000000"/>
      <name val="Arial"/>
      <family val="2"/>
    </font>
    <font>
      <sz val="9"/>
      <name val="Arial"/>
      <family val="0"/>
    </font>
    <font>
      <sz val="10"/>
      <color rgb="FF0000FF"/>
      <name val="Arial"/>
      <family val="0"/>
    </font>
    <font>
      <b val="true"/>
      <sz val="12"/>
      <name val="Arial"/>
      <family val="2"/>
    </font>
    <font>
      <u val="single"/>
      <sz val="10"/>
      <color rgb="FF0000FF"/>
      <name val="Arial"/>
      <family val="2"/>
    </font>
    <font>
      <sz val="8"/>
      <color rgb="FF0000FF"/>
      <name val="Arial"/>
      <family val="2"/>
    </font>
    <font>
      <b val="true"/>
      <sz val="10"/>
      <color rgb="FFFF0000"/>
      <name val="Arial"/>
      <family val="2"/>
    </font>
    <font>
      <b val="true"/>
      <sz val="10"/>
      <color rgb="FFFF0000"/>
      <name val="Symbol"/>
      <family val="1"/>
      <charset val="2"/>
    </font>
    <font>
      <b val="true"/>
      <vertAlign val="superscript"/>
      <sz val="10"/>
      <color rgb="FFFF0000"/>
      <name val="Arial"/>
      <family val="2"/>
    </font>
    <font>
      <sz val="10"/>
      <color rgb="FF0000FF"/>
      <name val="Arial"/>
      <family val="2"/>
    </font>
    <font>
      <sz val="10"/>
      <color rgb="FF000000"/>
      <name val="Arial"/>
      <family val="2"/>
    </font>
    <font>
      <sz val="10"/>
      <color rgb="FF0000FF"/>
      <name val="Symbol"/>
      <family val="1"/>
      <charset val="2"/>
    </font>
    <font>
      <b val="true"/>
      <sz val="8"/>
      <name val="Arial"/>
      <family val="2"/>
    </font>
    <font>
      <sz val="8"/>
      <color rgb="FF0000FF"/>
      <name val="Arial"/>
      <family val="0"/>
    </font>
    <font>
      <sz val="8"/>
      <color rgb="FF000000"/>
      <name val="Arial"/>
      <family val="2"/>
    </font>
    <font>
      <sz val="8"/>
      <color rgb="FF000000"/>
      <name val="Arial"/>
      <family val="0"/>
    </font>
    <font>
      <sz val="10"/>
      <color rgb="FF000000"/>
      <name val="Arial"/>
      <family val="0"/>
    </font>
    <font>
      <sz val="10"/>
      <color rgb="FF0000FF"/>
      <name val="Tahoma"/>
      <family val="2"/>
    </font>
    <font>
      <sz val="10"/>
      <color rgb="FF000000"/>
      <name val="Symbol"/>
      <family val="1"/>
      <charset val="2"/>
    </font>
    <font>
      <sz val="8"/>
      <color rgb="FF000000"/>
      <name val="Tahoma"/>
      <family val="2"/>
    </font>
    <font>
      <sz val="9"/>
      <color rgb="FF0000FF"/>
      <name val="Arial"/>
      <family val="0"/>
    </font>
    <font>
      <sz val="9"/>
      <color rgb="FF0000FF"/>
      <name val="Arial"/>
      <family val="2"/>
    </font>
    <font>
      <b val="true"/>
      <u val="single"/>
      <sz val="10"/>
      <color rgb="FF000000"/>
      <name val="Arial"/>
      <family val="2"/>
    </font>
    <font>
      <b val="true"/>
      <sz val="10"/>
      <color rgb="FF000000"/>
      <name val="Arial"/>
      <family val="2"/>
    </font>
    <font>
      <sz val="10"/>
      <name val="Symbol"/>
      <family val="1"/>
      <charset val="2"/>
    </font>
    <font>
      <sz val="10"/>
      <color rgb="FFFF0000"/>
      <name val="Arial"/>
      <family val="2"/>
    </font>
    <font>
      <sz val="10"/>
      <name val="Tahoma"/>
      <family val="2"/>
    </font>
    <font>
      <sz val="8"/>
      <name val="Arial"/>
      <family val="0"/>
    </font>
    <font>
      <sz val="8"/>
      <name val="Symbol"/>
      <family val="1"/>
      <charset val="2"/>
    </font>
    <font>
      <sz val="8"/>
      <name val="Tahoma"/>
      <family val="2"/>
    </font>
    <font>
      <sz val="8"/>
      <name val="Arial"/>
      <family val="2"/>
    </font>
    <font>
      <b val="true"/>
      <u val="single"/>
      <sz val="10"/>
      <color rgb="FF0000FF"/>
      <name val="Arial"/>
      <family val="2"/>
    </font>
    <font>
      <b val="true"/>
      <sz val="10"/>
      <name val="Arial"/>
      <family val="0"/>
    </font>
    <font>
      <sz val="8"/>
      <color rgb="FF000000"/>
      <name val="Tahoma"/>
      <family val="0"/>
    </font>
    <font>
      <b val="true"/>
      <sz val="8"/>
      <color rgb="FF000000"/>
      <name val="Tahoma"/>
      <family val="2"/>
    </font>
    <font>
      <b val="true"/>
      <u val="single"/>
      <sz val="8"/>
      <color rgb="FF000000"/>
      <name val="Tahoma"/>
      <family val="2"/>
    </font>
    <font>
      <u val="single"/>
      <sz val="8"/>
      <color rgb="FF000000"/>
      <name val="Tahoma"/>
      <family val="2"/>
    </font>
    <font>
      <b val="true"/>
      <u val="single"/>
      <sz val="8"/>
      <color rgb="FF000000"/>
      <name val="Symbol"/>
      <family val="1"/>
      <charset val="2"/>
    </font>
    <font>
      <sz val="8"/>
      <color rgb="FF000000"/>
      <name val="Symbol"/>
      <family val="1"/>
      <charset val="2"/>
    </font>
    <font>
      <b val="true"/>
      <sz val="8"/>
      <color rgb="FF000000"/>
      <name val="Tahoma"/>
      <family val="0"/>
    </font>
    <font>
      <sz val="10"/>
      <color rgb="FF0000FF"/>
      <name val="Symbol"/>
      <family val="0"/>
    </font>
    <font>
      <vertAlign val="superscript"/>
      <sz val="8"/>
      <color rgb="FF0000FF"/>
      <name val="Arial"/>
      <family val="0"/>
    </font>
    <font>
      <b val="true"/>
      <sz val="10"/>
      <color rgb="FF0000FF"/>
      <name val="Arial"/>
      <family val="2"/>
    </font>
    <font>
      <u val="single"/>
      <sz val="8"/>
      <color rgb="FF000000"/>
      <name val="Symbol"/>
      <family val="1"/>
      <charset val="2"/>
    </font>
    <font>
      <i val="true"/>
      <sz val="9"/>
      <color rgb="FF0000FF"/>
      <name val="Arial"/>
      <family val="0"/>
    </font>
    <font>
      <b val="true"/>
      <u val="single"/>
      <sz val="10"/>
      <color rgb="FF000000"/>
      <name val="Arial"/>
      <family val="0"/>
    </font>
    <font>
      <sz val="10"/>
      <color rgb="FF666699"/>
      <name val="Arial"/>
      <family val="2"/>
    </font>
    <font>
      <sz val="10"/>
      <color rgb="FF000000"/>
      <name val="GreekC"/>
      <family val="0"/>
    </font>
    <font>
      <sz val="10"/>
      <name val="Italic"/>
      <family val="0"/>
    </font>
    <font>
      <sz val="10"/>
      <name val="GreekC"/>
      <family val="0"/>
    </font>
    <font>
      <sz val="10"/>
      <color rgb="FF000000"/>
      <name val="Italic"/>
      <family val="0"/>
    </font>
    <font>
      <sz val="10"/>
      <name val="GreekS"/>
      <family val="0"/>
    </font>
    <font>
      <u val="single"/>
      <sz val="10"/>
      <name val="Arial"/>
      <family val="2"/>
    </font>
    <font>
      <b val="true"/>
      <sz val="8"/>
      <color rgb="FF000000"/>
      <name val="Symbol"/>
      <family val="1"/>
      <charset val="2"/>
    </font>
    <font>
      <u val="single"/>
      <sz val="8"/>
      <color rgb="FF000000"/>
      <name val="Tahoma"/>
      <family val="0"/>
    </font>
    <font>
      <sz val="8"/>
      <color rgb="FF000000"/>
      <name val="Italic"/>
      <family val="0"/>
    </font>
    <font>
      <sz val="8"/>
      <color rgb="FF000000"/>
      <name val="GreekS"/>
      <family val="0"/>
    </font>
    <font>
      <sz val="8"/>
      <color rgb="FFFF0000"/>
      <name val="Tahoma"/>
      <family val="2"/>
    </font>
    <font>
      <u val="single"/>
      <sz val="8"/>
      <color rgb="FF000000"/>
      <name val="Italic"/>
      <family val="0"/>
    </font>
    <font>
      <i val="true"/>
      <u val="single"/>
      <sz val="10"/>
      <color rgb="FFFF0000"/>
      <name val="Arial"/>
      <family val="2"/>
    </font>
    <font>
      <i val="true"/>
      <sz val="10"/>
      <color rgb="FFFF0000"/>
      <name val="Arial"/>
      <family val="2"/>
    </font>
    <font>
      <i val="true"/>
      <sz val="10"/>
      <name val="Arial"/>
      <family val="2"/>
    </font>
    <font>
      <u val="single"/>
      <sz val="9"/>
      <color rgb="FFFF0000"/>
      <name val="Arial"/>
      <family val="2"/>
    </font>
    <font>
      <sz val="9"/>
      <color rgb="FFFF0000"/>
      <name val="Arial"/>
      <family val="2"/>
    </font>
    <font>
      <b val="true"/>
      <sz val="8"/>
      <color rgb="FF000000"/>
      <name val="Arial"/>
      <family val="0"/>
    </font>
    <font>
      <b val="true"/>
      <sz val="10"/>
      <color rgb="FF000000"/>
      <name val="Symbol"/>
      <family val="1"/>
      <charset val="2"/>
    </font>
    <font>
      <b val="true"/>
      <sz val="10"/>
      <color rgb="FF000000"/>
      <name val="Arial"/>
      <family val="0"/>
    </font>
    <font>
      <b val="true"/>
      <vertAlign val="superscript"/>
      <sz val="10"/>
      <name val="Arial"/>
      <family val="2"/>
    </font>
    <font>
      <sz val="9"/>
      <color rgb="FF000000"/>
      <name val="Tahoma"/>
      <family val="2"/>
    </font>
    <font>
      <sz val="8"/>
      <color rgb="FFFF0000"/>
      <name val="Arial"/>
      <family val="0"/>
    </font>
    <font>
      <sz val="8"/>
      <color rgb="FFFF0000"/>
      <name val="Symbol"/>
      <family val="1"/>
      <charset val="2"/>
    </font>
    <font>
      <u val="single"/>
      <sz val="8"/>
      <color rgb="FFFF0000"/>
      <name val="Tahoma"/>
      <family val="2"/>
    </font>
    <font>
      <b val="true"/>
      <u val="single"/>
      <sz val="10"/>
      <color rgb="FFFF0000"/>
      <name val="Arial"/>
      <family val="2"/>
    </font>
    <font>
      <b val="true"/>
      <i val="true"/>
      <sz val="10"/>
      <color rgb="FFFF0000"/>
      <name val="Arial"/>
      <family val="2"/>
    </font>
    <font>
      <sz val="10"/>
      <color rgb="FF000000"/>
      <name val="Tahoma"/>
      <family val="2"/>
    </font>
    <font>
      <u val="single"/>
      <sz val="8"/>
      <color rgb="FF0000FF"/>
      <name val="Arial"/>
      <family val="2"/>
    </font>
    <font>
      <b val="true"/>
      <sz val="11"/>
      <name val="Symbol"/>
      <family val="1"/>
      <charset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top style="thin"/>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top/>
      <bottom style="thin"/>
      <diagonal/>
    </border>
    <border diagonalUp="false" diagonalDown="false">
      <left style="thin"/>
      <right style="thin"/>
      <top style="thin">
        <color rgb="FFC0C0C0"/>
      </top>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color rgb="FFC0C0C0"/>
      </left>
      <right/>
      <top style="thin">
        <color rgb="FFC0C0C0"/>
      </top>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C0C0C0"/>
      </left>
      <right/>
      <top/>
      <bottom style="thin">
        <color rgb="FFC0C0C0"/>
      </bottom>
      <diagonal/>
    </border>
    <border diagonalUp="false" diagonalDown="false">
      <left/>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color rgb="FFC0C0C0"/>
      </left>
      <right/>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color rgb="FFC0C0C0"/>
      </right>
      <top style="thin"/>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color rgb="FFC0C0C0"/>
      </top>
      <bottom/>
      <diagonal/>
    </border>
    <border diagonalUp="false" diagonalDown="false">
      <left/>
      <right style="thin">
        <color rgb="FFC0C0C0"/>
      </right>
      <top style="thin">
        <color rgb="FFC0C0C0"/>
      </top>
      <bottom/>
      <diagonal/>
    </border>
    <border diagonalUp="false" diagonalDown="false">
      <left/>
      <right style="thin">
        <color rgb="FFC0C0C0"/>
      </right>
      <top/>
      <bottom style="thin">
        <color rgb="FFC0C0C0"/>
      </bottom>
      <diagonal/>
    </border>
    <border diagonalUp="false" diagonalDown="false">
      <left/>
      <right style="thin">
        <color rgb="FFC0C0C0"/>
      </right>
      <top/>
      <bottom style="thin"/>
      <diagonal/>
    </border>
    <border diagonalUp="false" diagonalDown="false">
      <left/>
      <right/>
      <top style="thin"/>
      <bottom style="thin">
        <color rgb="FFC0C0C0"/>
      </bottom>
      <diagonal/>
    </border>
    <border diagonalUp="false" diagonalDown="false">
      <left/>
      <right/>
      <top style="thin">
        <color rgb="FFC0C0C0"/>
      </top>
      <bottom style="thin">
        <color rgb="FFC0C0C0"/>
      </bottom>
      <diagonal/>
    </border>
    <border diagonalUp="false" diagonalDown="false">
      <left/>
      <right/>
      <top style="thin">
        <color rgb="FFC0C0C0"/>
      </top>
      <bottom style="thin"/>
      <diagonal/>
    </border>
    <border diagonalUp="false" diagonalDown="false">
      <left style="thin"/>
      <right style="thin"/>
      <top style="thin"/>
      <bottom style="thin">
        <color rgb="FFCCCCFF"/>
      </bottom>
      <diagonal/>
    </border>
    <border diagonalUp="false" diagonalDown="false">
      <left style="thin"/>
      <right style="thin"/>
      <top style="thin">
        <color rgb="FFCCCCFF"/>
      </top>
      <bottom style="thin">
        <color rgb="FFCCCCFF"/>
      </bottom>
      <diagonal/>
    </border>
    <border diagonalUp="false" diagonalDown="false">
      <left style="thin"/>
      <right style="thin"/>
      <top style="thin">
        <color rgb="FFCCCCFF"/>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true"/>
    </xf>
    <xf numFmtId="164" fontId="15" fillId="3"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3" borderId="8"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false" hidden="false"/>
    </xf>
    <xf numFmtId="168" fontId="18" fillId="0" borderId="9" xfId="0" applyFont="true" applyBorder="true" applyAlignment="fals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bottom" textRotation="0" wrapText="false" indent="0" shrinkToFit="false"/>
      <protection locked="true" hidden="true"/>
    </xf>
    <xf numFmtId="168" fontId="18" fillId="0" borderId="9" xfId="0" applyFont="true" applyBorder="true" applyAlignment="true" applyProtection="true">
      <alignment horizontal="left" vertical="bottom" textRotation="0" wrapText="false" indent="0" shrinkToFit="false"/>
      <protection locked="false" hidden="false"/>
    </xf>
    <xf numFmtId="168" fontId="18" fillId="2" borderId="10" xfId="0" applyFont="true" applyBorder="true" applyAlignment="true" applyProtection="true">
      <alignment horizontal="center"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true"/>
    </xf>
    <xf numFmtId="168" fontId="18" fillId="0" borderId="11" xfId="0" applyFont="true" applyBorder="true" applyAlignment="true" applyProtection="true">
      <alignment horizontal="left" vertical="bottom" textRotation="0" wrapText="false" indent="0" shrinkToFit="false"/>
      <protection locked="false" hidden="false"/>
    </xf>
    <xf numFmtId="168" fontId="4" fillId="0" borderId="9" xfId="0" applyFont="true" applyBorder="true" applyAlignment="false" applyProtection="true">
      <alignment horizontal="general" vertical="bottom" textRotation="0" wrapText="false" indent="0" shrinkToFit="false"/>
      <protection locked="false" hidden="false"/>
    </xf>
    <xf numFmtId="168" fontId="0" fillId="0" borderId="9" xfId="0" applyFont="false" applyBorder="true" applyAlignment="false" applyProtection="true">
      <alignment horizontal="general" vertical="bottom" textRotation="0" wrapText="false" indent="0" shrinkToFit="false"/>
      <protection locked="false" hidden="false"/>
    </xf>
    <xf numFmtId="168" fontId="18" fillId="0" borderId="10" xfId="0" applyFont="true" applyBorder="tru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true" hidden="true"/>
    </xf>
    <xf numFmtId="168" fontId="11"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true"/>
    </xf>
    <xf numFmtId="164" fontId="18" fillId="0" borderId="11" xfId="0" applyFont="true" applyBorder="true" applyAlignment="true" applyProtection="true">
      <alignment horizontal="left" vertical="bottom" textRotation="0" wrapText="false" indent="0" shrinkToFit="false"/>
      <protection locked="false" hidden="false"/>
    </xf>
    <xf numFmtId="164" fontId="18" fillId="2" borderId="10" xfId="0" applyFont="true" applyBorder="true" applyAlignment="true" applyProtection="true">
      <alignment horizontal="center"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9" fontId="11" fillId="2" borderId="12" xfId="0" applyFont="true" applyBorder="true" applyAlignment="true" applyProtection="true">
      <alignment horizontal="center"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right" vertical="bottom" textRotation="0" wrapText="false" indent="0" shrinkToFit="false"/>
      <protection locked="true" hidden="true"/>
    </xf>
    <xf numFmtId="167" fontId="18" fillId="2"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3" borderId="11" xfId="0" applyFont="true" applyBorder="true" applyAlignment="true" applyProtection="true">
      <alignment horizontal="center" vertical="bottom" textRotation="0" wrapText="false" indent="0" shrinkToFit="false"/>
      <protection locked="true" hidden="true"/>
    </xf>
    <xf numFmtId="164" fontId="23" fillId="3" borderId="1" xfId="0"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center" vertical="bottom" textRotation="0" wrapText="false" indent="0" shrinkToFit="false"/>
      <protection locked="true" hidden="true"/>
    </xf>
    <xf numFmtId="164" fontId="25" fillId="3" borderId="5" xfId="0" applyFont="true" applyBorder="true" applyAlignment="true" applyProtection="true">
      <alignment horizontal="center" vertical="bottom" textRotation="0" wrapText="false" indent="0" shrinkToFit="false"/>
      <protection locked="true" hidden="true"/>
    </xf>
    <xf numFmtId="164" fontId="7" fillId="0" borderId="1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19" fillId="2" borderId="14"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true"/>
    </xf>
    <xf numFmtId="164" fontId="23" fillId="3" borderId="5" xfId="0" applyFont="true" applyBorder="true" applyAlignment="true" applyProtection="true">
      <alignment horizontal="center" vertical="center" textRotation="0" wrapText="false" indent="0" shrinkToFit="false"/>
      <protection locked="true" hidden="true"/>
    </xf>
    <xf numFmtId="164" fontId="24" fillId="3" borderId="8" xfId="0" applyFont="true" applyBorder="true" applyAlignment="true" applyProtection="true">
      <alignment horizontal="center" vertical="bottom" textRotation="0" wrapText="false" indent="0" shrinkToFit="false"/>
      <protection locked="true" hidden="true"/>
    </xf>
    <xf numFmtId="164" fontId="24" fillId="3" borderId="15" xfId="0" applyFont="true" applyBorder="true" applyAlignment="true" applyProtection="true">
      <alignment horizontal="general" vertical="bottom" textRotation="0" wrapText="false" indent="0" shrinkToFit="false"/>
      <protection locked="true" hidden="true"/>
    </xf>
    <xf numFmtId="164" fontId="24" fillId="3" borderId="6" xfId="0" applyFont="true" applyBorder="true" applyAlignment="true" applyProtection="true">
      <alignment horizontal="general" vertical="bottom" textRotation="0" wrapText="false" indent="0" shrinkToFit="false"/>
      <protection locked="true" hidden="true"/>
    </xf>
    <xf numFmtId="164" fontId="25" fillId="3" borderId="6" xfId="0" applyFont="true" applyBorder="true" applyAlignment="false" applyProtection="true">
      <alignment horizontal="general" vertical="bottom" textRotation="0" wrapText="false" indent="0" shrinkToFit="false"/>
      <protection locked="true" hidden="true"/>
    </xf>
    <xf numFmtId="164" fontId="25" fillId="3" borderId="12" xfId="0" applyFont="true" applyBorder="true" applyAlignment="false" applyProtection="true">
      <alignment horizontal="general" vertical="bottom" textRotation="0" wrapText="false" indent="0" shrinkToFit="false"/>
      <protection locked="true" hidden="true"/>
    </xf>
    <xf numFmtId="164" fontId="24" fillId="3" borderId="12" xfId="0" applyFont="true" applyBorder="true" applyAlignment="true" applyProtection="true">
      <alignment horizontal="general" vertical="bottom" textRotation="0" wrapText="false" indent="0" shrinkToFit="false"/>
      <protection locked="true" hidden="true"/>
    </xf>
    <xf numFmtId="164" fontId="25" fillId="3" borderId="8"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right" vertical="bottom" textRotation="0" wrapText="false" indent="0" shrinkToFit="false"/>
      <protection locked="true" hidden="true"/>
    </xf>
    <xf numFmtId="164" fontId="18" fillId="4" borderId="2"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7" fontId="22" fillId="0" borderId="16" xfId="0" applyFont="true" applyBorder="true" applyAlignment="true" applyProtection="true">
      <alignment horizontal="center" vertical="bottom" textRotation="0" wrapText="false" indent="0" shrinkToFit="false"/>
      <protection locked="true" hidden="false"/>
    </xf>
    <xf numFmtId="167" fontId="22" fillId="0" borderId="17" xfId="0" applyFont="true" applyBorder="true" applyAlignment="true" applyProtection="true">
      <alignment horizontal="center" vertical="bottom" textRotation="0" wrapText="false" indent="0" shrinkToFit="false"/>
      <protection locked="true" hidden="false"/>
    </xf>
    <xf numFmtId="167" fontId="22" fillId="0" borderId="18"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23" fillId="3" borderId="8" xfId="0" applyFont="true" applyBorder="true" applyAlignment="true" applyProtection="true">
      <alignment horizontal="center" vertical="center"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center" vertical="bottom" textRotation="0" wrapText="false" indent="0" shrinkToFit="false"/>
      <protection locked="true" hidden="true"/>
    </xf>
    <xf numFmtId="164" fontId="26" fillId="4" borderId="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18" fillId="0" borderId="7" xfId="0" applyFont="true" applyBorder="true" applyAlignment="true" applyProtection="true">
      <alignment horizontal="center" vertical="bottom" textRotation="0" wrapText="false" indent="0" shrinkToFit="false"/>
      <protection locked="true" hidden="false"/>
    </xf>
    <xf numFmtId="164" fontId="18" fillId="0" borderId="1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7" fontId="22" fillId="0" borderId="19" xfId="0" applyFont="true" applyBorder="true" applyAlignment="true" applyProtection="true">
      <alignment horizontal="center" vertical="bottom" textRotation="0" wrapText="false" indent="0" shrinkToFit="false"/>
      <protection locked="true" hidden="false"/>
    </xf>
    <xf numFmtId="167" fontId="22" fillId="0" borderId="20" xfId="0" applyFont="true" applyBorder="true" applyAlignment="true" applyProtection="true">
      <alignment horizontal="center" vertical="bottom" textRotation="0" wrapText="false" indent="0" shrinkToFit="false"/>
      <protection locked="true" hidden="false"/>
    </xf>
    <xf numFmtId="167" fontId="22" fillId="0" borderId="21" xfId="0" applyFont="true" applyBorder="true" applyAlignment="true" applyProtection="true">
      <alignment horizontal="center" vertical="bottom" textRotation="0" wrapText="false" indent="0" shrinkToFit="false"/>
      <protection locked="true" hidden="false"/>
    </xf>
    <xf numFmtId="170" fontId="14" fillId="0" borderId="0" xfId="0" applyFont="true" applyBorder="true" applyAlignment="true" applyProtection="true">
      <alignment horizontal="left" vertical="bottom" textRotation="0" wrapText="false" indent="0" shrinkToFit="false"/>
      <protection locked="true" hidden="false"/>
    </xf>
    <xf numFmtId="164" fontId="18" fillId="4" borderId="3" xfId="0" applyFont="true" applyBorder="true" applyAlignment="true" applyProtection="true">
      <alignment horizontal="center" vertical="bottom" textRotation="0" wrapText="false" indent="0" shrinkToFit="false"/>
      <protection locked="false" hidden="false"/>
    </xf>
    <xf numFmtId="171" fontId="15" fillId="0" borderId="0" xfId="0" applyFont="true" applyBorder="true" applyAlignment="true" applyProtection="true">
      <alignment horizontal="left" vertical="bottom" textRotation="0" wrapText="false" indent="0" shrinkToFit="false"/>
      <protection locked="true" hidden="true"/>
    </xf>
    <xf numFmtId="164" fontId="29" fillId="0" borderId="14" xfId="0" applyFont="true" applyBorder="true" applyAlignment="false" applyProtection="true">
      <alignment horizontal="general" vertical="bottom" textRotation="0" wrapText="false" indent="0" shrinkToFit="false"/>
      <protection locked="true" hidden="true"/>
    </xf>
    <xf numFmtId="164" fontId="18"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22" fillId="0" borderId="22"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70" fontId="22" fillId="0" borderId="16" xfId="0" applyFont="true" applyBorder="true" applyAlignment="true" applyProtection="true">
      <alignment horizontal="center" vertical="bottom" textRotation="0" wrapText="false" indent="0" shrinkToFit="false"/>
      <protection locked="true" hidden="false"/>
    </xf>
    <xf numFmtId="170" fontId="22" fillId="0" borderId="23" xfId="0" applyFont="true" applyBorder="true" applyAlignment="true" applyProtection="true">
      <alignment horizontal="center" vertical="bottom" textRotation="0" wrapText="false" indent="0" shrinkToFit="false"/>
      <protection locked="true" hidden="false"/>
    </xf>
    <xf numFmtId="170" fontId="22" fillId="0" borderId="2" xfId="0" applyFont="true" applyBorder="true" applyAlignment="true" applyProtection="true">
      <alignment horizontal="center" vertical="bottom" textRotation="0" wrapText="false" indent="0" shrinkToFit="false"/>
      <protection locked="true" hidden="false"/>
    </xf>
    <xf numFmtId="170" fontId="22" fillId="0" borderId="22"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22" fillId="0" borderId="24" xfId="0"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true">
      <alignment horizontal="center" vertical="bottom" textRotation="0" wrapText="false" indent="0" shrinkToFit="false"/>
      <protection locked="true" hidden="false"/>
    </xf>
    <xf numFmtId="170" fontId="22" fillId="0" borderId="19" xfId="0" applyFont="true" applyBorder="true" applyAlignment="true" applyProtection="true">
      <alignment horizontal="center" vertical="bottom" textRotation="0" wrapText="false" indent="0" shrinkToFit="false"/>
      <protection locked="true" hidden="false"/>
    </xf>
    <xf numFmtId="170" fontId="22" fillId="0" borderId="26" xfId="0" applyFont="true" applyBorder="true" applyAlignment="true" applyProtection="true">
      <alignment horizontal="center" vertical="bottom" textRotation="0" wrapText="false" indent="0" shrinkToFit="false"/>
      <protection locked="true" hidden="false"/>
    </xf>
    <xf numFmtId="170" fontId="22" fillId="0" borderId="3" xfId="0" applyFont="true" applyBorder="true" applyAlignment="true" applyProtection="true">
      <alignment horizontal="center" vertical="bottom" textRotation="0" wrapText="false" indent="0" shrinkToFit="false"/>
      <protection locked="true" hidden="false"/>
    </xf>
    <xf numFmtId="170" fontId="22" fillId="0" borderId="24"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true"/>
    </xf>
    <xf numFmtId="164" fontId="23" fillId="3" borderId="7"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4" fillId="3" borderId="7" xfId="0" applyFont="true" applyBorder="true" applyAlignment="true" applyProtection="true">
      <alignment horizontal="center" vertical="bottom" textRotation="0" wrapText="false" indent="0" shrinkToFit="false"/>
      <protection locked="true" hidden="true"/>
    </xf>
    <xf numFmtId="164" fontId="24" fillId="3" borderId="5" xfId="0" applyFont="true" applyBorder="true" applyAlignment="true" applyProtection="true">
      <alignment horizontal="center" vertical="bottom" textRotation="0" wrapText="false" indent="0" shrinkToFit="false"/>
      <protection locked="true" hidden="true"/>
    </xf>
    <xf numFmtId="164" fontId="24" fillId="3" borderId="2" xfId="0" applyFont="true" applyBorder="true" applyAlignment="true" applyProtection="true">
      <alignment horizontal="center" vertical="bottom" textRotation="0" wrapText="false" indent="0" shrinkToFit="false"/>
      <protection locked="true" hidden="true"/>
    </xf>
    <xf numFmtId="167" fontId="22" fillId="0" borderId="16" xfId="0" applyFont="true" applyBorder="true" applyAlignment="true" applyProtection="true">
      <alignment horizontal="center" vertical="bottom" textRotation="0" wrapText="false" indent="0" shrinkToFit="false"/>
      <protection locked="true" hidden="true"/>
    </xf>
    <xf numFmtId="167" fontId="22" fillId="0" borderId="17" xfId="0" applyFont="true" applyBorder="true" applyAlignment="true" applyProtection="true">
      <alignment horizontal="center" vertical="bottom" textRotation="0" wrapText="false" indent="0" shrinkToFit="false"/>
      <protection locked="true" hidden="true"/>
    </xf>
    <xf numFmtId="167" fontId="22" fillId="0" borderId="18" xfId="0" applyFont="true" applyBorder="true" applyAlignment="true" applyProtection="true">
      <alignment horizontal="center" vertical="bottom" textRotation="0" wrapText="false" indent="0" shrinkToFit="false"/>
      <protection locked="true" hidden="true"/>
    </xf>
    <xf numFmtId="167" fontId="18" fillId="4" borderId="3" xfId="0" applyFont="true" applyBorder="true" applyAlignment="true" applyProtection="true">
      <alignment horizontal="center" vertical="bottom" textRotation="0" wrapText="false" indent="0" shrinkToFit="false"/>
      <protection locked="false" hidden="false"/>
    </xf>
    <xf numFmtId="167" fontId="29" fillId="0" borderId="14" xfId="0" applyFont="true" applyBorder="true" applyAlignment="true" applyProtection="true">
      <alignment horizontal="left" vertical="bottom" textRotation="0" wrapText="false" indent="0" shrinkToFit="false"/>
      <protection locked="true" hidden="true"/>
    </xf>
    <xf numFmtId="170" fontId="22" fillId="0" borderId="17" xfId="0" applyFont="true" applyBorder="true" applyAlignment="true" applyProtection="true">
      <alignment horizontal="center" vertical="bottom" textRotation="0" wrapText="false" indent="0" shrinkToFit="false"/>
      <protection locked="true" hidden="false"/>
    </xf>
    <xf numFmtId="170" fontId="22" fillId="0" borderId="18" xfId="0" applyFont="true" applyBorder="true" applyAlignment="true" applyProtection="true">
      <alignment horizontal="center" vertical="bottom" textRotation="0" wrapText="false" indent="0" shrinkToFit="false"/>
      <protection locked="true" hidden="false"/>
    </xf>
    <xf numFmtId="170" fontId="22" fillId="0" borderId="27"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11" fillId="0" borderId="16" xfId="0" applyFont="true" applyBorder="true" applyAlignment="false" applyProtection="true">
      <alignment horizontal="general" vertical="bottom" textRotation="0" wrapText="false" indent="0" shrinkToFit="false"/>
      <protection locked="true" hidden="false"/>
    </xf>
    <xf numFmtId="167" fontId="11" fillId="0" borderId="17" xfId="0" applyFont="true" applyBorder="true" applyAlignment="true" applyProtection="true">
      <alignment horizontal="center" vertical="bottom" textRotation="0" wrapText="false" indent="0" shrinkToFit="false"/>
      <protection locked="true" hidden="false"/>
    </xf>
    <xf numFmtId="167" fontId="11" fillId="0" borderId="18"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false" indent="0" shrinkToFit="false"/>
      <protection locked="true" hidden="false"/>
    </xf>
    <xf numFmtId="164" fontId="22" fillId="0" borderId="28"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70" fontId="22" fillId="0" borderId="28" xfId="0" applyFont="true" applyBorder="true" applyAlignment="true" applyProtection="true">
      <alignment horizontal="center" vertical="bottom" textRotation="0" wrapText="false" indent="0" shrinkToFit="false"/>
      <protection locked="true" hidden="false"/>
    </xf>
    <xf numFmtId="164" fontId="24" fillId="3" borderId="13" xfId="0" applyFont="true" applyBorder="true" applyAlignment="true" applyProtection="true">
      <alignment horizontal="center" vertical="bottom" textRotation="0" wrapText="false" indent="0" shrinkToFit="false"/>
      <protection locked="true" hidden="true"/>
    </xf>
    <xf numFmtId="164" fontId="24" fillId="3" borderId="3" xfId="0" applyFont="true" applyBorder="true" applyAlignment="true" applyProtection="true">
      <alignment horizontal="center" vertical="bottom" textRotation="0" wrapText="false" indent="0" shrinkToFit="false"/>
      <protection locked="true" hidden="true"/>
    </xf>
    <xf numFmtId="167" fontId="22" fillId="0" borderId="19" xfId="0" applyFont="true" applyBorder="true" applyAlignment="true" applyProtection="true">
      <alignment horizontal="center" vertical="bottom" textRotation="0" wrapText="false" indent="0" shrinkToFit="false"/>
      <protection locked="true" hidden="true"/>
    </xf>
    <xf numFmtId="167" fontId="22" fillId="0" borderId="20" xfId="0" applyFont="true" applyBorder="true" applyAlignment="true" applyProtection="true">
      <alignment horizontal="center" vertical="bottom" textRotation="0" wrapText="false" indent="0" shrinkToFit="false"/>
      <protection locked="true" hidden="true"/>
    </xf>
    <xf numFmtId="167" fontId="22" fillId="0" borderId="21" xfId="0" applyFont="true" applyBorder="true" applyAlignment="true" applyProtection="true">
      <alignment horizontal="center" vertical="bottom" textRotation="0" wrapText="false" indent="0" shrinkToFit="false"/>
      <protection locked="true" hidden="true"/>
    </xf>
    <xf numFmtId="170" fontId="22" fillId="0" borderId="20" xfId="0" applyFont="true" applyBorder="true" applyAlignment="true" applyProtection="true">
      <alignment horizontal="center" vertical="bottom" textRotation="0" wrapText="false" indent="0" shrinkToFit="false"/>
      <protection locked="true" hidden="false"/>
    </xf>
    <xf numFmtId="170" fontId="22" fillId="0" borderId="21" xfId="0" applyFont="true" applyBorder="true" applyAlignment="true" applyProtection="true">
      <alignment horizontal="center" vertical="bottom" textRotation="0" wrapText="false" indent="0" shrinkToFit="false"/>
      <protection locked="true" hidden="false"/>
    </xf>
    <xf numFmtId="170" fontId="22" fillId="0" borderId="29"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11" fillId="0" borderId="20" xfId="0" applyFont="true" applyBorder="true" applyAlignment="true" applyProtection="true">
      <alignment horizontal="center" vertical="bottom" textRotation="0" wrapText="false" indent="0" shrinkToFit="false"/>
      <protection locked="true" hidden="false"/>
    </xf>
    <xf numFmtId="167" fontId="11" fillId="0" borderId="21" xfId="0" applyFont="true" applyBorder="true" applyAlignment="true" applyProtection="true">
      <alignment horizontal="center" vertical="bottom" textRotation="0" wrapText="false" indent="0" shrinkToFit="false"/>
      <protection locked="true" hidden="false"/>
    </xf>
    <xf numFmtId="164" fontId="23" fillId="3" borderId="30" xfId="0" applyFont="true" applyBorder="true" applyAlignment="true" applyProtection="true">
      <alignment horizontal="center" vertical="bottom" textRotation="0" wrapText="false" indent="0" shrinkToFit="false"/>
      <protection locked="true" hidden="true"/>
    </xf>
    <xf numFmtId="164" fontId="22" fillId="0" borderId="22" xfId="0" applyFont="true" applyBorder="tru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70" fontId="22" fillId="0" borderId="16" xfId="0" applyFont="true" applyBorder="true" applyAlignment="true" applyProtection="true">
      <alignment horizontal="center" vertical="bottom" textRotation="0" wrapText="false" indent="0" shrinkToFit="false"/>
      <protection locked="true" hidden="true"/>
    </xf>
    <xf numFmtId="170" fontId="22" fillId="0" borderId="18" xfId="0" applyFont="true" applyBorder="true" applyAlignment="true" applyProtection="true">
      <alignment horizontal="center" vertical="bottom" textRotation="0" wrapText="false" indent="0" shrinkToFit="false"/>
      <protection locked="true" hidden="true"/>
    </xf>
    <xf numFmtId="164" fontId="22" fillId="0" borderId="24" xfId="0" applyFont="true" applyBorder="true" applyAlignment="true" applyProtection="true">
      <alignment horizontal="center" vertical="bottom" textRotation="0" wrapText="false" indent="0" shrinkToFit="false"/>
      <protection locked="true" hidden="true"/>
    </xf>
    <xf numFmtId="164" fontId="22" fillId="0" borderId="25" xfId="0" applyFont="true" applyBorder="true" applyAlignment="true" applyProtection="true">
      <alignment horizontal="center" vertical="bottom" textRotation="0" wrapText="false" indent="0" shrinkToFit="false"/>
      <protection locked="true" hidden="true"/>
    </xf>
    <xf numFmtId="170" fontId="22" fillId="0" borderId="19" xfId="0" applyFont="true" applyBorder="true" applyAlignment="true" applyProtection="true">
      <alignment horizontal="center" vertical="bottom" textRotation="0" wrapText="false" indent="0" shrinkToFit="false"/>
      <protection locked="true" hidden="true"/>
    </xf>
    <xf numFmtId="170" fontId="22" fillId="0" borderId="26" xfId="0" applyFont="true" applyBorder="true" applyAlignment="true" applyProtection="true">
      <alignment horizontal="center" vertical="bottom" textRotation="0" wrapText="false" indent="0" shrinkToFit="false"/>
      <protection locked="true" hidden="true"/>
    </xf>
    <xf numFmtId="170" fontId="22" fillId="0" borderId="3" xfId="0" applyFont="true" applyBorder="true" applyAlignment="true" applyProtection="true">
      <alignment horizontal="center" vertical="bottom" textRotation="0" wrapText="false" indent="0" shrinkToFit="false"/>
      <protection locked="true" hidden="true"/>
    </xf>
    <xf numFmtId="170" fontId="22" fillId="0" borderId="24" xfId="0" applyFont="true" applyBorder="true" applyAlignment="true" applyProtection="true">
      <alignment horizontal="center" vertical="bottom" textRotation="0" wrapText="false" indent="0" shrinkToFit="false"/>
      <protection locked="true" hidden="true"/>
    </xf>
    <xf numFmtId="164" fontId="14" fillId="0" borderId="3" xfId="0" applyFont="true" applyBorder="true" applyAlignment="true" applyProtection="true">
      <alignment horizontal="center" vertical="bottom" textRotation="0" wrapText="false" indent="0" shrinkToFit="false"/>
      <protection locked="true" hidden="true"/>
    </xf>
    <xf numFmtId="170" fontId="14" fillId="0" borderId="19" xfId="0" applyFont="true" applyBorder="true" applyAlignment="true" applyProtection="true">
      <alignment horizontal="center" vertical="bottom" textRotation="0" wrapText="false" indent="0" shrinkToFit="false"/>
      <protection locked="true" hidden="true"/>
    </xf>
    <xf numFmtId="170" fontId="14" fillId="0" borderId="20" xfId="0" applyFont="true" applyBorder="true" applyAlignment="true" applyProtection="true">
      <alignment horizontal="center" vertical="bottom" textRotation="0" wrapText="false" indent="0" shrinkToFit="false"/>
      <protection locked="true" hidden="true"/>
    </xf>
    <xf numFmtId="170" fontId="14" fillId="0" borderId="21" xfId="0" applyFont="true" applyBorder="true" applyAlignment="true" applyProtection="true">
      <alignment horizontal="center" vertical="bottom" textRotation="0" wrapText="false" indent="0" shrinkToFit="false"/>
      <protection locked="true" hidden="true"/>
    </xf>
    <xf numFmtId="170" fontId="14" fillId="0" borderId="29"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true" hidden="true"/>
    </xf>
    <xf numFmtId="164" fontId="22" fillId="0" borderId="3" xfId="0" applyFont="true" applyBorder="true" applyAlignment="true" applyProtection="true">
      <alignment horizontal="center" vertical="bottom" textRotation="0" wrapText="false" indent="0" shrinkToFit="false"/>
      <protection locked="true" hidden="true"/>
    </xf>
    <xf numFmtId="170" fontId="22" fillId="0" borderId="21" xfId="0" applyFont="true" applyBorder="true" applyAlignment="true" applyProtection="true">
      <alignment horizontal="center" vertical="bottom" textRotation="0" wrapText="false" indent="0" shrinkToFit="false"/>
      <protection locked="true" hidden="true"/>
    </xf>
    <xf numFmtId="170" fontId="22" fillId="0" borderId="28" xfId="0" applyFont="true" applyBorder="true" applyAlignment="true" applyProtection="true">
      <alignment horizontal="center" vertical="bottom" textRotation="0" wrapText="false" indent="0" shrinkToFit="false"/>
      <protection locked="true" hidden="true"/>
    </xf>
    <xf numFmtId="167" fontId="11" fillId="0" borderId="20" xfId="0" applyFont="true" applyBorder="true" applyAlignment="false" applyProtection="true">
      <alignment horizontal="general" vertical="bottom" textRotation="0" wrapText="false" indent="0" shrinkToFit="false"/>
      <protection locked="true" hidden="false"/>
    </xf>
    <xf numFmtId="167" fontId="11" fillId="0" borderId="21"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30" fillId="4" borderId="3"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22" fillId="0" borderId="31" xfId="0" applyFont="true" applyBorder="true" applyAlignment="true" applyProtection="true">
      <alignment horizontal="center" vertical="bottom" textRotation="0" wrapText="false" indent="0" shrinkToFit="false"/>
      <protection locked="true" hidden="false"/>
    </xf>
    <xf numFmtId="170" fontId="22" fillId="0" borderId="32" xfId="0" applyFont="true" applyBorder="true" applyAlignment="true" applyProtection="true">
      <alignment horizontal="center" vertical="bottom" textRotation="0" wrapText="false" indent="0" shrinkToFit="false"/>
      <protection locked="true" hidden="false"/>
    </xf>
    <xf numFmtId="170" fontId="22" fillId="0" borderId="33" xfId="0" applyFont="true" applyBorder="true" applyAlignment="true" applyProtection="true">
      <alignment horizontal="center" vertical="bottom" textRotation="0" wrapText="false" indent="0" shrinkToFit="false"/>
      <protection locked="true" hidden="false"/>
    </xf>
    <xf numFmtId="170" fontId="22" fillId="0" borderId="34" xfId="0" applyFont="true" applyBorder="true" applyAlignment="true" applyProtection="true">
      <alignment horizontal="center" vertical="bottom" textRotation="0" wrapText="false" indent="0" shrinkToFit="false"/>
      <protection locked="true" hidden="false"/>
    </xf>
    <xf numFmtId="170" fontId="22" fillId="0" borderId="35" xfId="0" applyFont="true" applyBorder="true" applyAlignment="true" applyProtection="true">
      <alignment horizontal="center" vertical="bottom" textRotation="0" wrapText="false" indent="0" shrinkToFit="false"/>
      <protection locked="true" hidden="false"/>
    </xf>
    <xf numFmtId="170" fontId="22" fillId="0" borderId="36" xfId="0" applyFont="true" applyBorder="true" applyAlignment="true" applyProtection="true">
      <alignment horizontal="center" vertical="bottom" textRotation="0" wrapText="false" indent="0" shrinkToFit="false"/>
      <protection locked="true" hidden="false"/>
    </xf>
    <xf numFmtId="170" fontId="22" fillId="0" borderId="37" xfId="0" applyFont="true" applyBorder="true" applyAlignment="true" applyProtection="true">
      <alignment horizontal="center" vertical="bottom" textRotation="0" wrapText="false" indent="0" shrinkToFit="false"/>
      <protection locked="true" hidden="false"/>
    </xf>
    <xf numFmtId="170" fontId="22" fillId="0" borderId="38" xfId="0" applyFont="true" applyBorder="true" applyAlignment="true" applyProtection="true">
      <alignment horizontal="center" vertical="bottom" textRotation="0" wrapText="false" indent="0" shrinkToFit="false"/>
      <protection locked="true" hidden="false"/>
    </xf>
    <xf numFmtId="170" fontId="22" fillId="0" borderId="39" xfId="0" applyFont="true" applyBorder="true" applyAlignment="true" applyProtection="true">
      <alignment horizontal="center" vertical="bottom" textRotation="0" wrapText="fals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70" fontId="22" fillId="0" borderId="41" xfId="0" applyFont="true" applyBorder="true" applyAlignment="true" applyProtection="true">
      <alignment horizontal="center" vertical="bottom" textRotation="0" wrapText="false" indent="0" shrinkToFit="false"/>
      <protection locked="true" hidden="false"/>
    </xf>
    <xf numFmtId="170" fontId="22" fillId="0" borderId="42" xfId="0" applyFont="true" applyBorder="true" applyAlignment="true" applyProtection="true">
      <alignment horizontal="center" vertical="bottom" textRotation="0" wrapText="false" indent="0" shrinkToFit="false"/>
      <protection locked="true" hidden="false"/>
    </xf>
    <xf numFmtId="170" fontId="22" fillId="0" borderId="4" xfId="0" applyFont="true" applyBorder="true" applyAlignment="true" applyProtection="true">
      <alignment horizontal="center" vertical="bottom" textRotation="0" wrapText="false" indent="0" shrinkToFit="false"/>
      <protection locked="true" hidden="false"/>
    </xf>
    <xf numFmtId="170" fontId="22" fillId="0" borderId="40"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7" fontId="22" fillId="0" borderId="41" xfId="0" applyFont="true" applyBorder="true" applyAlignment="true" applyProtection="true">
      <alignment horizontal="center" vertical="bottom" textRotation="0" wrapText="false" indent="0" shrinkToFit="false"/>
      <protection locked="true" hidden="false"/>
    </xf>
    <xf numFmtId="167" fontId="22" fillId="0" borderId="43" xfId="0" applyFont="true" applyBorder="true" applyAlignment="true" applyProtection="true">
      <alignment horizontal="center" vertical="bottom" textRotation="0" wrapText="false" indent="0" shrinkToFit="false"/>
      <protection locked="true" hidden="false"/>
    </xf>
    <xf numFmtId="167" fontId="22" fillId="0" borderId="44" xfId="0" applyFont="true" applyBorder="true" applyAlignment="true" applyProtection="true">
      <alignment horizontal="center" vertical="bottom" textRotation="0" wrapText="false" indent="0" shrinkToFit="false"/>
      <protection locked="true" hidden="false"/>
    </xf>
    <xf numFmtId="164" fontId="14" fillId="0" borderId="31" xfId="0" applyFont="true" applyBorder="true" applyAlignment="true" applyProtection="true">
      <alignment horizontal="center" vertical="bottom" textRotation="0" wrapText="false" indent="0" shrinkToFit="false"/>
      <protection locked="true" hidden="true"/>
    </xf>
    <xf numFmtId="170" fontId="14" fillId="0" borderId="32" xfId="0" applyFont="true" applyBorder="true" applyAlignment="true" applyProtection="true">
      <alignment horizontal="center" vertical="bottom" textRotation="0" wrapText="false" indent="0" shrinkToFit="false"/>
      <protection locked="true" hidden="true"/>
    </xf>
    <xf numFmtId="170" fontId="14" fillId="0" borderId="33" xfId="0" applyFont="true" applyBorder="true" applyAlignment="true" applyProtection="true">
      <alignment horizontal="center" vertical="bottom" textRotation="0" wrapText="false" indent="0" shrinkToFit="false"/>
      <protection locked="true" hidden="true"/>
    </xf>
    <xf numFmtId="170" fontId="14" fillId="0" borderId="34" xfId="0" applyFont="true" applyBorder="true" applyAlignment="true" applyProtection="true">
      <alignment horizontal="center" vertical="bottom" textRotation="0" wrapText="false" indent="0" shrinkToFit="false"/>
      <protection locked="true" hidden="true"/>
    </xf>
    <xf numFmtId="170" fontId="14" fillId="0" borderId="35" xfId="0" applyFont="true" applyBorder="true" applyAlignment="true" applyProtection="true">
      <alignment horizontal="center" vertical="bottom" textRotation="0" wrapText="false" indent="0" shrinkToFit="false"/>
      <protection locked="true" hidden="true"/>
    </xf>
    <xf numFmtId="164" fontId="14" fillId="0" borderId="25" xfId="0" applyFont="true" applyBorder="true" applyAlignment="true" applyProtection="true">
      <alignment horizontal="center" vertical="bottom" textRotation="0" wrapText="false" indent="0" shrinkToFit="false"/>
      <protection locked="true" hidden="true"/>
    </xf>
    <xf numFmtId="170" fontId="14" fillId="0" borderId="36" xfId="0" applyFont="true" applyBorder="true" applyAlignment="true" applyProtection="true">
      <alignment horizontal="center" vertical="bottom" textRotation="0" wrapText="false" indent="0" shrinkToFit="false"/>
      <protection locked="true" hidden="true"/>
    </xf>
    <xf numFmtId="170" fontId="14" fillId="0" borderId="37" xfId="0" applyFont="true" applyBorder="true" applyAlignment="true" applyProtection="true">
      <alignment horizontal="center" vertical="bottom" textRotation="0" wrapText="false" indent="0" shrinkToFit="false"/>
      <protection locked="true" hidden="true"/>
    </xf>
    <xf numFmtId="170" fontId="14" fillId="0" borderId="38" xfId="0" applyFont="true" applyBorder="true" applyAlignment="true" applyProtection="true">
      <alignment horizontal="center" vertical="bottom" textRotation="0" wrapText="false" indent="0" shrinkToFit="false"/>
      <protection locked="true" hidden="true"/>
    </xf>
    <xf numFmtId="170" fontId="14" fillId="0" borderId="39" xfId="0" applyFont="true" applyBorder="true" applyAlignment="true" applyProtection="true">
      <alignment horizontal="center" vertical="bottom" textRotation="0" wrapText="false" indent="0" shrinkToFit="false"/>
      <protection locked="true" hidden="true"/>
    </xf>
    <xf numFmtId="164" fontId="11" fillId="0" borderId="7" xfId="0" applyFont="true" applyBorder="true" applyAlignment="false" applyProtection="true">
      <alignment horizontal="general" vertical="bottom" textRotation="0" wrapText="false" indent="0" shrinkToFit="false"/>
      <protection locked="true" hidden="false"/>
    </xf>
    <xf numFmtId="164" fontId="22" fillId="0" borderId="40" xfId="0" applyFont="true" applyBorder="true" applyAlignment="true" applyProtection="true">
      <alignment horizontal="center" vertical="bottom" textRotation="0" wrapText="false" indent="0" shrinkToFit="false"/>
      <protection locked="true" hidden="true"/>
    </xf>
    <xf numFmtId="164" fontId="22" fillId="0" borderId="4" xfId="0" applyFont="true" applyBorder="true" applyAlignment="true" applyProtection="true">
      <alignment horizontal="center" vertical="bottom" textRotation="0" wrapText="false" indent="0" shrinkToFit="false"/>
      <protection locked="true" hidden="true"/>
    </xf>
    <xf numFmtId="170" fontId="22" fillId="0" borderId="41" xfId="0" applyFont="true" applyBorder="true" applyAlignment="true" applyProtection="true">
      <alignment horizontal="center" vertical="bottom" textRotation="0" wrapText="false" indent="0" shrinkToFit="false"/>
      <protection locked="true" hidden="true"/>
    </xf>
    <xf numFmtId="170" fontId="22" fillId="0" borderId="42" xfId="0" applyFont="true" applyBorder="true" applyAlignment="true" applyProtection="true">
      <alignment horizontal="center" vertical="bottom" textRotation="0" wrapText="false" indent="0" shrinkToFit="false"/>
      <protection locked="true" hidden="true"/>
    </xf>
    <xf numFmtId="170" fontId="22" fillId="0" borderId="4" xfId="0" applyFont="true" applyBorder="true" applyAlignment="true" applyProtection="true">
      <alignment horizontal="center" vertical="bottom" textRotation="0" wrapText="false" indent="0" shrinkToFit="false"/>
      <protection locked="true" hidden="true"/>
    </xf>
    <xf numFmtId="170" fontId="22" fillId="0" borderId="40" xfId="0" applyFont="true" applyBorder="true" applyAlignment="true" applyProtection="true">
      <alignment horizontal="center" vertical="bottom" textRotation="0" wrapText="false" indent="0" shrinkToFit="false"/>
      <protection locked="true" hidden="true"/>
    </xf>
    <xf numFmtId="164" fontId="24" fillId="3" borderId="4"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true" applyProtection="true">
      <alignment horizontal="center" vertical="bottom" textRotation="0" wrapText="false" indent="0" shrinkToFit="false"/>
      <protection locked="true" hidden="true"/>
    </xf>
    <xf numFmtId="167" fontId="22" fillId="0" borderId="43" xfId="0" applyFont="true" applyBorder="true" applyAlignment="true" applyProtection="true">
      <alignment horizontal="center" vertical="bottom" textRotation="0" wrapText="false" indent="0" shrinkToFit="false"/>
      <protection locked="true" hidden="true"/>
    </xf>
    <xf numFmtId="167" fontId="22" fillId="0" borderId="44"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4" fillId="0" borderId="8" xfId="0" applyFont="true" applyBorder="true" applyAlignment="true" applyProtection="true">
      <alignment horizontal="center" vertical="bottom" textRotation="0" wrapText="false" indent="0" shrinkToFit="false"/>
      <protection locked="true" hidden="true"/>
    </xf>
    <xf numFmtId="170" fontId="14" fillId="0" borderId="45" xfId="0" applyFont="true" applyBorder="true" applyAlignment="true" applyProtection="true">
      <alignment horizontal="center" vertical="bottom" textRotation="0" wrapText="false" indent="0" shrinkToFit="false"/>
      <protection locked="true" hidden="true"/>
    </xf>
    <xf numFmtId="170" fontId="14" fillId="0" borderId="46" xfId="0" applyFont="true" applyBorder="true" applyAlignment="true" applyProtection="true">
      <alignment horizontal="center" vertical="bottom" textRotation="0" wrapText="false" indent="0" shrinkToFit="false"/>
      <protection locked="true" hidden="true"/>
    </xf>
    <xf numFmtId="170" fontId="14" fillId="0" borderId="47" xfId="0" applyFont="true" applyBorder="true" applyAlignment="true" applyProtection="true">
      <alignment horizontal="center" vertical="bottom" textRotation="0" wrapText="false" indent="0" shrinkToFit="false"/>
      <protection locked="true" hidden="true"/>
    </xf>
    <xf numFmtId="170" fontId="14" fillId="0" borderId="4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22" fillId="0" borderId="8" xfId="0" applyFont="true" applyBorder="true" applyAlignment="true" applyProtection="true">
      <alignment horizontal="center" vertical="bottom" textRotation="0" wrapText="false" indent="0" shrinkToFit="false"/>
      <protection locked="true" hidden="false"/>
    </xf>
    <xf numFmtId="170" fontId="22" fillId="0" borderId="45" xfId="0" applyFont="true" applyBorder="true" applyAlignment="true" applyProtection="true">
      <alignment horizontal="center" vertical="bottom" textRotation="0" wrapText="false" indent="0" shrinkToFit="false"/>
      <protection locked="true" hidden="false"/>
    </xf>
    <xf numFmtId="170" fontId="22" fillId="0" borderId="46" xfId="0" applyFont="true" applyBorder="true" applyAlignment="true" applyProtection="true">
      <alignment horizontal="center" vertical="bottom" textRotation="0" wrapText="false" indent="0" shrinkToFit="false"/>
      <protection locked="true" hidden="false"/>
    </xf>
    <xf numFmtId="170" fontId="22" fillId="0" borderId="47" xfId="0" applyFont="true" applyBorder="true" applyAlignment="true" applyProtection="true">
      <alignment horizontal="center" vertical="bottom" textRotation="0" wrapText="false" indent="0" shrinkToFit="false"/>
      <protection locked="true" hidden="false"/>
    </xf>
    <xf numFmtId="170" fontId="22" fillId="0" borderId="48" xfId="0"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false" indent="0" shrinkToFit="false"/>
      <protection locked="true" hidden="false"/>
    </xf>
    <xf numFmtId="167" fontId="11" fillId="0" borderId="43" xfId="0" applyFont="true" applyBorder="true" applyAlignment="true" applyProtection="true">
      <alignment horizontal="center" vertical="bottom" textRotation="0" wrapText="false" indent="0" shrinkToFit="false"/>
      <protection locked="true" hidden="false"/>
    </xf>
    <xf numFmtId="167" fontId="11" fillId="0" borderId="43" xfId="0" applyFont="true" applyBorder="true" applyAlignment="false" applyProtection="true">
      <alignment horizontal="general" vertical="bottom" textRotation="0" wrapText="false" indent="0" shrinkToFit="false"/>
      <protection locked="true" hidden="false"/>
    </xf>
    <xf numFmtId="167" fontId="11" fillId="0" borderId="44" xfId="0" applyFont="true" applyBorder="true" applyAlignment="false" applyProtection="true">
      <alignment horizontal="general" vertical="bottom" textRotation="0" wrapText="false" indent="0" shrinkToFit="false"/>
      <protection locked="true" hidden="false"/>
    </xf>
    <xf numFmtId="164" fontId="25" fillId="0" borderId="13" xfId="0" applyFont="true" applyBorder="true" applyAlignment="true" applyProtection="true">
      <alignment horizontal="right" vertical="bottom" textRotation="0" wrapText="false" indent="0" shrinkToFit="false"/>
      <protection locked="true" hidden="true"/>
    </xf>
    <xf numFmtId="164" fontId="18" fillId="4" borderId="4"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true"/>
    </xf>
    <xf numFmtId="172" fontId="11" fillId="0" borderId="0" xfId="0" applyFont="true" applyBorder="true" applyAlignment="true" applyProtection="true">
      <alignment horizontal="center" vertical="bottom" textRotation="0" wrapText="false" indent="0" shrinkToFit="false"/>
      <protection locked="true" hidden="false"/>
    </xf>
    <xf numFmtId="170" fontId="22" fillId="0" borderId="44" xfId="0" applyFont="true" applyBorder="true" applyAlignment="true" applyProtection="true">
      <alignment horizontal="center" vertical="bottom" textRotation="0" wrapText="false" indent="0" shrinkToFit="false"/>
      <protection locked="true" hidden="true"/>
    </xf>
    <xf numFmtId="164" fontId="31" fillId="0" borderId="1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7" fontId="11" fillId="0" borderId="2" xfId="0" applyFont="true" applyBorder="true" applyAlignment="true" applyProtection="true">
      <alignment horizontal="center" vertical="bottom" textRotation="0" wrapText="false" indent="0" shrinkToFit="false"/>
      <protection locked="true" hidden="true"/>
    </xf>
    <xf numFmtId="167" fontId="11" fillId="0" borderId="3" xfId="0" applyFont="true" applyBorder="true" applyAlignment="true" applyProtection="true">
      <alignment horizontal="center" vertical="bottom" textRotation="0" wrapText="false" indent="0" shrinkToFit="false"/>
      <protection locked="true" hidden="true"/>
    </xf>
    <xf numFmtId="172" fontId="18" fillId="0" borderId="3"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general" vertical="bottom" textRotation="0" wrapText="false" indent="0" shrinkToFit="false"/>
      <protection locked="true" hidden="true"/>
    </xf>
    <xf numFmtId="170" fontId="22" fillId="0" borderId="23" xfId="0" applyFont="true" applyBorder="true" applyAlignment="true" applyProtection="true">
      <alignment horizontal="center" vertical="bottom" textRotation="0" wrapText="false" indent="0" shrinkToFit="false"/>
      <protection locked="true" hidden="true"/>
    </xf>
    <xf numFmtId="170" fontId="22" fillId="0" borderId="2" xfId="0" applyFont="true" applyBorder="true" applyAlignment="true" applyProtection="true">
      <alignment horizontal="center" vertical="bottom" textRotation="0" wrapText="false" indent="0" shrinkToFit="false"/>
      <protection locked="true" hidden="true"/>
    </xf>
    <xf numFmtId="170" fontId="22" fillId="0" borderId="22" xfId="0" applyFont="true" applyBorder="true" applyAlignment="true" applyProtection="true">
      <alignment horizontal="center" vertical="bottom" textRotation="0" wrapText="false" indent="0" shrinkToFit="false"/>
      <protection locked="true" hidden="true"/>
    </xf>
    <xf numFmtId="167" fontId="18" fillId="0" borderId="3" xfId="0" applyFont="true" applyBorder="true" applyAlignment="true" applyProtection="true">
      <alignment horizontal="center" vertical="bottom" textRotation="0" wrapText="false" indent="0" shrinkToFit="false"/>
      <protection locked="true" hidden="true"/>
    </xf>
    <xf numFmtId="172" fontId="18" fillId="0" borderId="4" xfId="0" applyFont="true" applyBorder="true" applyAlignment="true" applyProtection="true">
      <alignment horizontal="center" vertical="bottom" textRotation="0" wrapText="false" indent="0" shrinkToFit="false"/>
      <protection locked="true" hidden="true"/>
    </xf>
    <xf numFmtId="164" fontId="8" fillId="3" borderId="1"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4" fontId="9" fillId="3" borderId="2" xfId="0" applyFont="true" applyBorder="true" applyAlignment="true" applyProtection="true">
      <alignment horizontal="center" vertical="bottom" textRotation="0" wrapText="false" indent="0" shrinkToFit="false"/>
      <protection locked="true" hidden="true"/>
    </xf>
    <xf numFmtId="164" fontId="10" fillId="3" borderId="2" xfId="0" applyFont="true" applyBorder="true" applyAlignment="true" applyProtection="true">
      <alignment horizontal="center"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22" fillId="2" borderId="0" xfId="0" applyFont="true" applyBorder="true" applyAlignment="true" applyProtection="true">
      <alignment horizontal="center" vertical="bottom" textRotation="0" wrapText="fals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true"/>
    </xf>
    <xf numFmtId="164" fontId="10" fillId="3" borderId="3"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false"/>
    </xf>
    <xf numFmtId="164" fontId="9" fillId="3" borderId="4" xfId="0" applyFont="true" applyBorder="true" applyAlignment="true" applyProtection="true">
      <alignment horizontal="center" vertical="bottom" textRotation="0" wrapText="false" indent="0" shrinkToFit="false"/>
      <protection locked="true" hidden="true"/>
    </xf>
    <xf numFmtId="164" fontId="10" fillId="3" borderId="4" xfId="0" applyFont="true" applyBorder="true" applyAlignment="true" applyProtection="true">
      <alignment horizontal="center" vertical="bottom" textRotation="0" wrapText="false" indent="0" shrinkToFit="false"/>
      <protection locked="true" hidden="true"/>
    </xf>
    <xf numFmtId="164" fontId="4" fillId="3" borderId="4" xfId="0" applyFont="true" applyBorder="true" applyAlignment="true" applyProtection="true">
      <alignment horizontal="center" vertical="bottom" textRotation="0" wrapText="false" indent="0" shrinkToFit="false"/>
      <protection locked="true" hidden="true"/>
    </xf>
    <xf numFmtId="167" fontId="11" fillId="0" borderId="4"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false"/>
    </xf>
    <xf numFmtId="167" fontId="18" fillId="2" borderId="0" xfId="0" applyFont="true" applyBorder="true" applyAlignment="true" applyProtection="true">
      <alignment horizontal="center" vertical="bottom" textRotation="0" wrapText="false" indent="0" shrinkToFit="false"/>
      <protection locked="true" hidden="false"/>
    </xf>
    <xf numFmtId="164" fontId="9" fillId="3" borderId="25" xfId="0" applyFont="true" applyBorder="true" applyAlignment="true" applyProtection="true">
      <alignment horizontal="center" vertical="bottom" textRotation="0" wrapText="false" indent="0" shrinkToFit="false"/>
      <protection locked="true" hidden="true"/>
    </xf>
    <xf numFmtId="164" fontId="10" fillId="3" borderId="25" xfId="0" applyFont="true" applyBorder="true" applyAlignment="true" applyProtection="true">
      <alignment horizontal="center" vertical="bottom" textRotation="0" wrapText="false" indent="0" shrinkToFit="false"/>
      <protection locked="true" hidden="true"/>
    </xf>
    <xf numFmtId="164" fontId="19" fillId="3" borderId="2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false"/>
    </xf>
    <xf numFmtId="164" fontId="19" fillId="3" borderId="3" xfId="0" applyFont="true" applyBorder="true" applyAlignment="true" applyProtection="true">
      <alignment horizontal="center" vertical="bottom" textRotation="0" wrapText="false" indent="0" shrinkToFit="false"/>
      <protection locked="true" hidden="true"/>
    </xf>
    <xf numFmtId="167" fontId="11" fillId="0" borderId="25" xfId="0" applyFont="true" applyBorder="true" applyAlignment="true" applyProtection="true">
      <alignment horizontal="center" vertical="bottom" textRotation="0" wrapText="false" indent="0" shrinkToFit="false"/>
      <protection locked="true" hidden="true"/>
    </xf>
    <xf numFmtId="164" fontId="19" fillId="3" borderId="4" xfId="0" applyFont="true" applyBorder="true" applyAlignment="true" applyProtection="true">
      <alignment horizontal="center" vertical="bottom" textRotation="0" wrapText="false" indent="0" shrinkToFit="false"/>
      <protection locked="true" hidden="true"/>
    </xf>
    <xf numFmtId="167" fontId="11" fillId="0" borderId="8" xfId="0" applyFont="true" applyBorder="true" applyAlignment="true" applyProtection="true">
      <alignment horizontal="center" vertical="bottom" textRotation="0" wrapText="false" indent="0" shrinkToFit="false"/>
      <protection locked="true" hidden="true"/>
    </xf>
    <xf numFmtId="164" fontId="23" fillId="3" borderId="12" xfId="0" applyFont="true" applyBorder="true" applyAlignment="true" applyProtection="true">
      <alignment horizontal="center" vertical="bottom" textRotation="0" wrapText="false" indent="0" shrinkToFit="false"/>
      <protection locked="true" hidden="true"/>
    </xf>
    <xf numFmtId="164" fontId="14" fillId="0" borderId="2" xfId="0" applyFont="true" applyBorder="true" applyAlignment="true" applyProtection="true">
      <alignment horizontal="center" vertical="bottom" textRotation="0" wrapText="false" indent="0" shrinkToFit="false"/>
      <protection locked="true" hidden="true"/>
    </xf>
    <xf numFmtId="170" fontId="14" fillId="0" borderId="16" xfId="0" applyFont="true" applyBorder="true" applyAlignment="true" applyProtection="true">
      <alignment horizontal="center" vertical="bottom" textRotation="0" wrapText="false" indent="0" shrinkToFit="false"/>
      <protection locked="true" hidden="true"/>
    </xf>
    <xf numFmtId="170" fontId="14" fillId="0" borderId="17" xfId="0" applyFont="true" applyBorder="true" applyAlignment="true" applyProtection="true">
      <alignment horizontal="center" vertical="bottom" textRotation="0" wrapText="false" indent="0" shrinkToFit="false"/>
      <protection locked="true" hidden="true"/>
    </xf>
    <xf numFmtId="170" fontId="14" fillId="0" borderId="18" xfId="0" applyFont="true" applyBorder="true" applyAlignment="true" applyProtection="true">
      <alignment horizontal="center" vertical="bottom" textRotation="0" wrapText="false" indent="0" shrinkToFit="false"/>
      <protection locked="true" hidden="true"/>
    </xf>
    <xf numFmtId="170" fontId="14" fillId="0" borderId="27" xfId="0" applyFont="true" applyBorder="true" applyAlignment="true" applyProtection="true">
      <alignment horizontal="center" vertical="bottom" textRotation="0" wrapText="false" indent="0" shrinkToFit="false"/>
      <protection locked="true" hidden="true"/>
    </xf>
    <xf numFmtId="164" fontId="39" fillId="3" borderId="2" xfId="0" applyFont="true" applyBorder="true" applyAlignment="true" applyProtection="true">
      <alignment horizontal="center"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23" fillId="3" borderId="5" xfId="0" applyFont="tru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64" fontId="39" fillId="0" borderId="30" xfId="0" applyFont="true" applyBorder="true" applyAlignment="true" applyProtection="true">
      <alignment horizontal="right"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11"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7" fontId="34" fillId="2" borderId="0"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center" vertical="bottom" textRotation="0" wrapText="false" indent="0" shrinkToFit="false"/>
      <protection locked="true" hidden="true"/>
    </xf>
    <xf numFmtId="167" fontId="11" fillId="0" borderId="13" xfId="0" applyFont="true" applyBorder="true" applyAlignment="true" applyProtection="true">
      <alignment horizontal="center" vertical="bottom"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11" fillId="0" borderId="41" xfId="0" applyFont="true" applyBorder="true" applyAlignment="false" applyProtection="true">
      <alignment horizontal="general" vertical="bottom" textRotation="0" wrapText="false" indent="0" shrinkToFit="false"/>
      <protection locked="true" hidden="false"/>
    </xf>
    <xf numFmtId="170" fontId="22" fillId="0" borderId="51" xfId="0" applyFont="true" applyBorder="true" applyAlignment="true" applyProtection="true">
      <alignment horizontal="center" vertical="bottom" textRotation="0" wrapText="false" indent="0" shrinkToFit="false"/>
      <protection locked="true" hidden="false"/>
    </xf>
    <xf numFmtId="170" fontId="22" fillId="0" borderId="52"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true"/>
    </xf>
    <xf numFmtId="164" fontId="0" fillId="3" borderId="10" xfId="0" applyFont="true" applyBorder="true" applyAlignment="true" applyProtection="true">
      <alignment horizontal="center" vertical="bottom" textRotation="0" wrapText="false" indent="0" shrinkToFit="false"/>
      <protection locked="true" hidden="true"/>
    </xf>
    <xf numFmtId="164" fontId="22" fillId="0" borderId="53" xfId="0" applyFont="true" applyBorder="true" applyAlignment="true" applyProtection="true">
      <alignment horizontal="center" vertical="bottom" textRotation="0" wrapText="false" indent="0" shrinkToFit="false"/>
      <protection locked="true" hidden="false"/>
    </xf>
    <xf numFmtId="170" fontId="22" fillId="0" borderId="54" xfId="0" applyFont="true" applyBorder="true" applyAlignment="true" applyProtection="true">
      <alignment horizontal="center" vertical="bottom" textRotation="0" wrapText="false" indent="0" shrinkToFit="false"/>
      <protection locked="true" hidden="false"/>
    </xf>
    <xf numFmtId="171" fontId="10" fillId="3" borderId="15" xfId="0" applyFont="true" applyBorder="true" applyAlignment="true" applyProtection="true">
      <alignment horizontal="center" vertical="bottom" textRotation="0" wrapText="false" indent="0" shrinkToFit="false"/>
      <protection locked="true" hidden="true"/>
    </xf>
    <xf numFmtId="173" fontId="19" fillId="3" borderId="22" xfId="0" applyFont="true" applyBorder="true" applyAlignment="true" applyProtection="true">
      <alignment horizontal="center" vertical="bottom" textRotation="0" wrapText="false" indent="0" shrinkToFit="false"/>
      <protection locked="true" hidden="true"/>
    </xf>
    <xf numFmtId="167" fontId="18" fillId="0" borderId="2" xfId="0" applyFont="true" applyBorder="true" applyAlignment="true" applyProtection="true">
      <alignment horizontal="center" vertical="bottom" textRotation="0" wrapText="false" indent="0" shrinkToFit="false"/>
      <protection locked="true" hidden="true"/>
    </xf>
    <xf numFmtId="170" fontId="22" fillId="0" borderId="55" xfId="0" applyFont="true" applyBorder="true" applyAlignment="true" applyProtection="true">
      <alignment horizontal="center" vertical="bottom" textRotation="0" wrapText="false" indent="0" shrinkToFit="false"/>
      <protection locked="true" hidden="false"/>
    </xf>
    <xf numFmtId="164" fontId="10" fillId="3" borderId="49" xfId="0" applyFont="true" applyBorder="true" applyAlignment="false" applyProtection="true">
      <alignment horizontal="general" vertical="bottom" textRotation="0" wrapText="false" indent="0" shrinkToFit="false"/>
      <protection locked="true" hidden="true"/>
    </xf>
    <xf numFmtId="164" fontId="10" fillId="3" borderId="50" xfId="0" applyFont="true" applyBorder="true" applyAlignment="false" applyProtection="true">
      <alignment horizontal="general" vertical="bottom" textRotation="0" wrapText="false" indent="0" shrinkToFit="false"/>
      <protection locked="true" hidden="true"/>
    </xf>
    <xf numFmtId="173" fontId="19" fillId="3" borderId="40" xfId="0" applyFont="true" applyBorder="true" applyAlignment="true" applyProtection="true">
      <alignment horizontal="center" vertical="bottom" textRotation="0" wrapText="false" indent="0" shrinkToFit="false"/>
      <protection locked="true" hidden="true"/>
    </xf>
    <xf numFmtId="167" fontId="18" fillId="0" borderId="4" xfId="0" applyFont="true" applyBorder="true" applyAlignment="true" applyProtection="true">
      <alignment horizontal="center" vertical="bottom" textRotation="0" wrapText="false" indent="0" shrinkToFit="false"/>
      <protection locked="true" hidden="true"/>
    </xf>
    <xf numFmtId="164" fontId="10" fillId="3" borderId="15" xfId="0" applyFont="true" applyBorder="true" applyAlignment="true" applyProtection="true">
      <alignment horizontal="center" vertical="bottom" textRotation="0" wrapText="false" indent="0" shrinkToFit="false"/>
      <protection locked="true" hidden="true"/>
    </xf>
    <xf numFmtId="164" fontId="10" fillId="3" borderId="6" xfId="0" applyFont="true" applyBorder="true" applyAlignment="true" applyProtection="true">
      <alignment horizontal="center" vertical="bottom" textRotation="0" wrapText="false" indent="0" shrinkToFit="false"/>
      <protection locked="true" hidden="true"/>
    </xf>
    <xf numFmtId="171" fontId="10" fillId="3" borderId="13" xfId="0" applyFont="true" applyBorder="true" applyAlignment="true" applyProtection="true">
      <alignment horizontal="center" vertical="bottom" textRotation="0" wrapText="false" indent="0" shrinkToFit="false"/>
      <protection locked="true" hidden="true"/>
    </xf>
    <xf numFmtId="173" fontId="19" fillId="3" borderId="28" xfId="0" applyFont="true" applyBorder="true" applyAlignment="true" applyProtection="true">
      <alignment horizontal="center" vertical="bottom" textRotation="0" wrapText="false" indent="0" shrinkToFit="false"/>
      <protection locked="true" hidden="true"/>
    </xf>
    <xf numFmtId="167" fontId="18" fillId="0" borderId="3" xfId="0" applyFont="true" applyBorder="true" applyAlignment="true" applyProtection="true">
      <alignment horizontal="center" vertical="bottom" textRotation="0" wrapText="false" indent="0" shrinkToFit="false"/>
      <protection locked="true" hidden="true"/>
    </xf>
    <xf numFmtId="164" fontId="10" fillId="3" borderId="49" xfId="0" applyFont="true" applyBorder="true" applyAlignment="true" applyProtection="true">
      <alignment horizontal="center" vertical="bottom" textRotation="0" wrapText="false" indent="0" shrinkToFit="false"/>
      <protection locked="true" hidden="true"/>
    </xf>
    <xf numFmtId="164" fontId="10" fillId="3" borderId="5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2" fillId="0" borderId="30" xfId="0" applyFont="true" applyBorder="true" applyAlignment="true" applyProtection="true">
      <alignment horizontal="center" vertical="bottom" textRotation="0" wrapText="false" indent="0" shrinkToFit="false"/>
      <protection locked="true" hidden="false"/>
    </xf>
    <xf numFmtId="170" fontId="22" fillId="0" borderId="56" xfId="0" applyFont="true" applyBorder="true" applyAlignment="true" applyProtection="true">
      <alignment horizontal="center" vertical="bottom" textRotation="0" wrapText="false" indent="0" shrinkToFit="false"/>
      <protection locked="true" hidden="false"/>
    </xf>
    <xf numFmtId="164" fontId="10" fillId="3" borderId="15" xfId="0" applyFont="true" applyBorder="true" applyAlignment="true" applyProtection="true">
      <alignment horizontal="center" vertical="bottom" textRotation="0" wrapText="false" indent="0" shrinkToFit="false"/>
      <protection locked="true" hidden="true"/>
    </xf>
    <xf numFmtId="164" fontId="0" fillId="3" borderId="22" xfId="0" applyFont="false" applyBorder="true" applyAlignment="true" applyProtection="true">
      <alignment horizontal="center" vertical="bottom" textRotation="0" wrapText="false" indent="0" shrinkToFit="false"/>
      <protection locked="true" hidden="true"/>
    </xf>
    <xf numFmtId="167" fontId="18" fillId="0" borderId="2" xfId="0" applyFont="true" applyBorder="true" applyAlignment="true" applyProtection="true">
      <alignment horizontal="center" vertical="bottom" textRotation="0" wrapText="false" indent="0" shrinkToFit="false"/>
      <protection locked="true" hidden="true"/>
    </xf>
    <xf numFmtId="164" fontId="14" fillId="0" borderId="2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70" fontId="14" fillId="0" borderId="51"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70" fontId="14" fillId="0" borderId="18" xfId="0" applyFont="true" applyBorder="true" applyAlignment="true" applyProtection="true">
      <alignment horizontal="center" vertical="bottom" textRotation="0" wrapText="false" indent="0" shrinkToFit="false"/>
      <protection locked="true" hidden="false"/>
    </xf>
    <xf numFmtId="170" fontId="14" fillId="0" borderId="16" xfId="0" applyFont="true" applyBorder="true" applyAlignment="true" applyProtection="true">
      <alignment horizontal="center" vertical="bottom" textRotation="0" wrapText="false" indent="0" shrinkToFit="false"/>
      <protection locked="true" hidden="false"/>
    </xf>
    <xf numFmtId="170" fontId="14" fillId="0" borderId="2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true" hidden="false"/>
    </xf>
    <xf numFmtId="167" fontId="18" fillId="0" borderId="17" xfId="0" applyFont="true" applyBorder="true" applyAlignment="true" applyProtection="true">
      <alignment horizontal="center" vertical="bottom" textRotation="0" wrapText="false" indent="0" shrinkToFit="false"/>
      <protection locked="true" hidden="false"/>
    </xf>
    <xf numFmtId="167" fontId="18" fillId="0" borderId="18" xfId="0" applyFont="true" applyBorder="true" applyAlignment="true" applyProtection="true">
      <alignment horizontal="center" vertical="bottom" textRotation="0" wrapText="false" indent="0" shrinkToFit="false"/>
      <protection locked="true" hidden="false"/>
    </xf>
    <xf numFmtId="164" fontId="10" fillId="3" borderId="49" xfId="0" applyFont="true" applyBorder="true" applyAlignment="true" applyProtection="true">
      <alignment horizontal="center" vertical="bottom" textRotation="0" wrapText="false" indent="0" shrinkToFit="false"/>
      <protection locked="true" hidden="true"/>
    </xf>
    <xf numFmtId="164" fontId="10" fillId="3" borderId="50" xfId="0" applyFont="true" applyBorder="true" applyAlignment="true" applyProtection="true">
      <alignment horizontal="center" vertical="bottom" textRotation="0" wrapText="false" indent="0" shrinkToFit="false"/>
      <protection locked="true" hidden="true"/>
    </xf>
    <xf numFmtId="164" fontId="0" fillId="3" borderId="40" xfId="0" applyFont="false" applyBorder="true" applyAlignment="true" applyProtection="true">
      <alignment horizontal="center" vertical="bottom" textRotation="0" wrapText="false" indent="0" shrinkToFit="false"/>
      <protection locked="true" hidden="true"/>
    </xf>
    <xf numFmtId="167" fontId="18" fillId="0" borderId="4" xfId="0" applyFont="true" applyBorder="true" applyAlignment="true" applyProtection="true">
      <alignment horizontal="center" vertical="bottom" textRotation="0" wrapText="false" indent="0" shrinkToFit="false"/>
      <protection locked="true" hidden="true"/>
    </xf>
    <xf numFmtId="164" fontId="14" fillId="0" borderId="28" xfId="0" applyFont="true" applyBorder="true" applyAlignment="true" applyProtection="true">
      <alignment horizontal="center"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70" fontId="14" fillId="0" borderId="52" xfId="0" applyFont="true" applyBorder="true" applyAlignment="true" applyProtection="true">
      <alignment horizontal="center" vertical="bottom" textRotation="0" wrapText="false" indent="0" shrinkToFit="false"/>
      <protection locked="true" hidden="false"/>
    </xf>
    <xf numFmtId="170" fontId="14" fillId="0" borderId="20" xfId="0" applyFont="true" applyBorder="true" applyAlignment="true" applyProtection="true">
      <alignment horizontal="center" vertical="bottom" textRotation="0" wrapText="false" indent="0" shrinkToFit="false"/>
      <protection locked="true" hidden="false"/>
    </xf>
    <xf numFmtId="170" fontId="14" fillId="0" borderId="21" xfId="0" applyFont="true" applyBorder="true" applyAlignment="true" applyProtection="true">
      <alignment horizontal="center" vertical="bottom" textRotation="0" wrapText="false" indent="0" shrinkToFit="false"/>
      <protection locked="true" hidden="false"/>
    </xf>
    <xf numFmtId="170" fontId="14" fillId="0" borderId="19" xfId="0" applyFont="true" applyBorder="true" applyAlignment="true" applyProtection="true">
      <alignment horizontal="center" vertical="bottom" textRotation="0" wrapText="false" indent="0" shrinkToFit="false"/>
      <protection locked="true" hidden="false"/>
    </xf>
    <xf numFmtId="170" fontId="14" fillId="0" borderId="29" xfId="0" applyFont="true" applyBorder="true" applyAlignment="true" applyProtection="true">
      <alignment horizontal="center" vertical="bottom" textRotation="0" wrapText="false" indent="0" shrinkToFit="false"/>
      <protection locked="true" hidden="false"/>
    </xf>
    <xf numFmtId="164" fontId="18" fillId="0" borderId="19" xfId="0" applyFont="true" applyBorder="true" applyAlignment="true" applyProtection="true">
      <alignment horizontal="center" vertical="bottom" textRotation="0" wrapText="false" indent="0" shrinkToFit="false"/>
      <protection locked="true" hidden="false"/>
    </xf>
    <xf numFmtId="167" fontId="18" fillId="0" borderId="20" xfId="0" applyFont="true" applyBorder="true" applyAlignment="true" applyProtection="true">
      <alignment horizontal="center" vertical="bottom" textRotation="0" wrapText="false" indent="0" shrinkToFit="false"/>
      <protection locked="true" hidden="false"/>
    </xf>
    <xf numFmtId="167" fontId="18" fillId="0" borderId="21"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right" vertical="bottom" textRotation="0" wrapText="false" indent="0" shrinkToFit="false"/>
      <protection locked="true" hidden="true"/>
    </xf>
    <xf numFmtId="167" fontId="18" fillId="0" borderId="20" xfId="0" applyFont="true" applyBorder="true" applyAlignment="false" applyProtection="true">
      <alignment horizontal="general" vertical="bottom" textRotation="0" wrapText="false" indent="0" shrinkToFit="false"/>
      <protection locked="true" hidden="false"/>
    </xf>
    <xf numFmtId="167" fontId="18" fillId="0" borderId="21"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true" hidden="true"/>
    </xf>
    <xf numFmtId="164" fontId="14" fillId="0" borderId="53" xfId="0" applyFont="true" applyBorder="true" applyAlignment="true" applyProtection="true">
      <alignment horizontal="center" vertical="bottom" textRotation="0" wrapText="false" indent="0" shrinkToFit="false"/>
      <protection locked="true" hidden="false"/>
    </xf>
    <xf numFmtId="164" fontId="14" fillId="0" borderId="31" xfId="0" applyFont="true" applyBorder="true" applyAlignment="true" applyProtection="true">
      <alignment horizontal="center" vertical="bottom" textRotation="0" wrapText="false" indent="0" shrinkToFit="false"/>
      <protection locked="true" hidden="false"/>
    </xf>
    <xf numFmtId="170" fontId="14" fillId="0" borderId="54" xfId="0" applyFont="tru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34" xfId="0" applyFont="true" applyBorder="true" applyAlignment="true" applyProtection="true">
      <alignment horizontal="center" vertical="bottom" textRotation="0" wrapText="false" indent="0" shrinkToFit="false"/>
      <protection locked="true" hidden="false"/>
    </xf>
    <xf numFmtId="170" fontId="14" fillId="0" borderId="32" xfId="0" applyFont="true" applyBorder="true" applyAlignment="true" applyProtection="true">
      <alignment horizontal="center" vertical="bottom" textRotation="0" wrapText="false" indent="0" shrinkToFit="false"/>
      <protection locked="true" hidden="false"/>
    </xf>
    <xf numFmtId="170" fontId="14" fillId="0" borderId="35"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70" fontId="14" fillId="0" borderId="55" xfId="0" applyFont="true" applyBorder="true" applyAlignment="true" applyProtection="true">
      <alignment horizontal="center" vertical="bottom" textRotation="0" wrapText="false" indent="0" shrinkToFit="false"/>
      <protection locked="true" hidden="false"/>
    </xf>
    <xf numFmtId="170" fontId="14" fillId="0" borderId="37" xfId="0" applyFont="true" applyBorder="true" applyAlignment="true" applyProtection="true">
      <alignment horizontal="center" vertical="bottom" textRotation="0" wrapText="false" indent="0" shrinkToFit="false"/>
      <protection locked="true" hidden="false"/>
    </xf>
    <xf numFmtId="170" fontId="14" fillId="0" borderId="38" xfId="0" applyFont="true" applyBorder="true" applyAlignment="true" applyProtection="true">
      <alignment horizontal="center" vertical="bottom" textRotation="0" wrapText="false" indent="0" shrinkToFit="false"/>
      <protection locked="true" hidden="false"/>
    </xf>
    <xf numFmtId="170" fontId="14" fillId="0" borderId="36" xfId="0" applyFont="true" applyBorder="true" applyAlignment="true" applyProtection="true">
      <alignment horizontal="center" vertical="bottom" textRotation="0" wrapText="false" indent="0" shrinkToFit="false"/>
      <protection locked="true" hidden="false"/>
    </xf>
    <xf numFmtId="170" fontId="14" fillId="0" borderId="39" xfId="0" applyFont="true" applyBorder="true" applyAlignment="true" applyProtection="true">
      <alignment horizontal="center"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4" fillId="0" borderId="30"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70" fontId="14" fillId="0" borderId="56" xfId="0" applyFont="true" applyBorder="true" applyAlignment="true" applyProtection="true">
      <alignment horizontal="center" vertical="bottom" textRotation="0" wrapText="false" indent="0" shrinkToFit="false"/>
      <protection locked="true" hidden="false"/>
    </xf>
    <xf numFmtId="170" fontId="14" fillId="0" borderId="46" xfId="0" applyFont="true" applyBorder="true" applyAlignment="true" applyProtection="true">
      <alignment horizontal="center" vertical="bottom" textRotation="0" wrapText="false" indent="0" shrinkToFit="false"/>
      <protection locked="true" hidden="false"/>
    </xf>
    <xf numFmtId="170" fontId="14" fillId="0" borderId="47" xfId="0" applyFont="true" applyBorder="true" applyAlignment="true" applyProtection="true">
      <alignment horizontal="center" vertical="bottom" textRotation="0" wrapText="false" indent="0" shrinkToFit="false"/>
      <protection locked="true" hidden="false"/>
    </xf>
    <xf numFmtId="170" fontId="14" fillId="0" borderId="45" xfId="0" applyFont="true" applyBorder="true" applyAlignment="true" applyProtection="true">
      <alignment horizontal="center" vertical="bottom" textRotation="0" wrapText="false" indent="0" shrinkToFit="false"/>
      <protection locked="true" hidden="false"/>
    </xf>
    <xf numFmtId="170" fontId="14" fillId="0" borderId="48" xfId="0" applyFont="true" applyBorder="true" applyAlignment="true" applyProtection="true">
      <alignment horizontal="center" vertical="bottom" textRotation="0" wrapText="false" indent="0" shrinkToFit="false"/>
      <protection locked="true" hidden="false"/>
    </xf>
    <xf numFmtId="164" fontId="18" fillId="0" borderId="41" xfId="0" applyFont="true" applyBorder="true" applyAlignment="false" applyProtection="true">
      <alignment horizontal="general" vertical="bottom" textRotation="0" wrapText="false" indent="0" shrinkToFit="false"/>
      <protection locked="true" hidden="false"/>
    </xf>
    <xf numFmtId="167" fontId="18" fillId="0" borderId="43" xfId="0" applyFont="true" applyBorder="true" applyAlignment="false" applyProtection="true">
      <alignment horizontal="general" vertical="bottom" textRotation="0" wrapText="false" indent="0" shrinkToFit="false"/>
      <protection locked="true" hidden="false"/>
    </xf>
    <xf numFmtId="167" fontId="18" fillId="0" borderId="4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9" fillId="2" borderId="13" xfId="0" applyFont="true" applyBorder="true" applyAlignment="tru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general" vertical="bottom" textRotation="0" wrapText="false" indent="0" shrinkToFit="false"/>
      <protection locked="true" hidden="true"/>
    </xf>
    <xf numFmtId="164" fontId="0" fillId="2" borderId="13"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7" fontId="40" fillId="2" borderId="0" xfId="0" applyFont="true" applyBorder="true" applyAlignment="true" applyProtection="true">
      <alignment horizontal="center" vertical="bottom" textRotation="0" wrapText="false" indent="0"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71" fontId="22" fillId="0" borderId="0" xfId="0" applyFont="true" applyBorder="false" applyAlignment="true" applyProtection="true">
      <alignment horizontal="left" vertical="bottom" textRotation="0" wrapText="false" indent="0" shrinkToFit="false"/>
      <protection locked="true" hidden="false"/>
    </xf>
    <xf numFmtId="167" fontId="14" fillId="0" borderId="0" xfId="0" applyFont="true" applyBorder="fals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4" fontId="0" fillId="0" borderId="13" xfId="0" applyFont="false" applyBorder="true" applyAlignment="true" applyProtection="true">
      <alignment horizontal="center" vertical="bottom" textRotation="0" wrapText="false" indent="0" shrinkToFit="false"/>
      <protection locked="true" hidden="true"/>
    </xf>
    <xf numFmtId="175" fontId="0" fillId="0" borderId="0" xfId="0" applyFont="false" applyBorder="true" applyAlignment="true" applyProtection="true">
      <alignment horizontal="center" vertical="bottom" textRotation="0" wrapText="false" indent="0" shrinkToFit="false"/>
      <protection locked="true" hidden="true"/>
    </xf>
    <xf numFmtId="164" fontId="8" fillId="0" borderId="13"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18" fillId="0" borderId="41" xfId="0" applyFont="true" applyBorder="true" applyAlignment="true" applyProtection="true">
      <alignment horizontal="center" vertical="bottom" textRotation="0" wrapText="false" indent="0" shrinkToFit="false"/>
      <protection locked="true" hidden="false"/>
    </xf>
    <xf numFmtId="167" fontId="18" fillId="0" borderId="43"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true"/>
    </xf>
    <xf numFmtId="164" fontId="4" fillId="0" borderId="3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9" fontId="18" fillId="2" borderId="12" xfId="0" applyFont="true" applyBorder="true" applyAlignment="true" applyProtection="true">
      <alignment horizontal="center" vertical="bottom" textRotation="0" wrapText="false" indent="0" shrinkToFit="false"/>
      <protection locked="true" hidden="true"/>
    </xf>
    <xf numFmtId="172" fontId="18" fillId="0" borderId="0" xfId="0" applyFont="true" applyBorder="false" applyAlignment="false" applyProtection="true">
      <alignment horizontal="general" vertical="bottom" textRotation="0" wrapText="false" indent="0" shrinkToFit="false"/>
      <protection locked="true" hidden="false"/>
    </xf>
    <xf numFmtId="164" fontId="18" fillId="2" borderId="14"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7" fontId="18" fillId="0" borderId="0" xfId="0" applyFont="true" applyBorder="true" applyAlignment="true" applyProtection="true">
      <alignment horizontal="center" vertical="bottom" textRotation="0" wrapText="false" indent="0" shrinkToFit="false"/>
      <protection locked="true" hidden="false"/>
    </xf>
    <xf numFmtId="172" fontId="18" fillId="0"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51"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7" fontId="18" fillId="2" borderId="0"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7" fontId="18" fillId="2" borderId="2" xfId="0" applyFont="true" applyBorder="true" applyAlignment="true" applyProtection="true">
      <alignment horizontal="center" vertical="bottom" textRotation="0" wrapText="false" indent="0" shrinkToFit="false"/>
      <protection locked="true" hidden="true"/>
    </xf>
    <xf numFmtId="167" fontId="18" fillId="2" borderId="4" xfId="0" applyFont="true" applyBorder="true" applyAlignment="true" applyProtection="true">
      <alignment horizontal="center" vertical="bottom" textRotation="0" wrapText="false" indent="0" shrinkToFit="false"/>
      <protection locked="true" hidden="true"/>
    </xf>
    <xf numFmtId="167" fontId="18" fillId="0" borderId="0" xfId="0" applyFont="true" applyBorder="false" applyAlignment="true" applyProtection="true">
      <alignment horizontal="left" vertical="bottom" textRotation="0" wrapText="false" indent="0" shrinkToFit="false"/>
      <protection locked="true" hidden="false"/>
    </xf>
    <xf numFmtId="172" fontId="18" fillId="0" borderId="0" xfId="0" applyFont="true" applyBorder="fals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true"/>
    </xf>
    <xf numFmtId="171" fontId="18" fillId="0" borderId="1" xfId="0" applyFont="true" applyBorder="true" applyAlignment="true" applyProtection="true">
      <alignment horizontal="center" vertical="bottom" textRotation="0" wrapText="false" indent="0" shrinkToFit="false"/>
      <protection locked="true" hidden="true"/>
    </xf>
    <xf numFmtId="172" fontId="18" fillId="2" borderId="0" xfId="0" applyFont="true" applyBorder="true" applyAlignment="true" applyProtection="true">
      <alignment horizontal="center" vertical="bottom" textRotation="0" wrapText="false" indent="0" shrinkToFit="false"/>
      <protection locked="true" hidden="false"/>
    </xf>
    <xf numFmtId="164" fontId="25" fillId="0" borderId="13" xfId="0" applyFont="true" applyBorder="true" applyAlignment="false" applyProtection="true">
      <alignment horizontal="general" vertical="bottom" textRotation="0" wrapText="false" indent="0" shrinkToFit="false"/>
      <protection locked="true" hidden="true"/>
    </xf>
    <xf numFmtId="167" fontId="19" fillId="2" borderId="0" xfId="0" applyFont="true" applyBorder="true" applyAlignment="true" applyProtection="true">
      <alignment horizontal="left" vertical="bottom" textRotation="0" wrapText="false" indent="0" shrinkToFit="false"/>
      <protection locked="true" hidden="true"/>
    </xf>
    <xf numFmtId="164" fontId="0" fillId="0" borderId="14" xfId="0" applyFont="false" applyBorder="true" applyAlignment="true" applyProtection="true">
      <alignment horizontal="center" vertical="bottom" textRotation="0" wrapText="false" indent="0" shrinkToFit="false"/>
      <protection locked="true" hidden="true"/>
    </xf>
    <xf numFmtId="164" fontId="33" fillId="0" borderId="13"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73" fontId="18" fillId="0" borderId="3"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false"/>
    </xf>
    <xf numFmtId="164" fontId="35" fillId="0" borderId="13" xfId="0" applyFont="true" applyBorder="true" applyAlignment="true" applyProtection="true">
      <alignment horizontal="right" vertical="bottom" textRotation="0" wrapText="false" indent="0" shrinkToFit="false"/>
      <protection locked="true" hidden="true"/>
    </xf>
    <xf numFmtId="167" fontId="0" fillId="0" borderId="0" xfId="0" applyFont="true" applyBorder="true" applyAlignment="true" applyProtection="true">
      <alignment horizontal="right" vertical="bottom" textRotation="0" wrapText="false" indent="0" shrinkToFit="false"/>
      <protection locked="true" hidden="true"/>
    </xf>
    <xf numFmtId="173" fontId="18"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left"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left" vertical="bottom" textRotation="0" wrapText="false" indent="0" shrinkToFit="false"/>
      <protection locked="true" hidden="true"/>
    </xf>
    <xf numFmtId="172" fontId="34" fillId="0" borderId="0" xfId="0" applyFont="tru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true">
      <alignment horizontal="left" vertical="bottom" textRotation="0" wrapText="false" indent="0" shrinkToFit="false"/>
      <protection locked="true" hidden="true"/>
    </xf>
    <xf numFmtId="169" fontId="0" fillId="0" borderId="14" xfId="0" applyFont="false" applyBorder="true" applyAlignment="true" applyProtection="true">
      <alignment horizontal="center" vertical="bottom" textRotation="0" wrapText="false" indent="0" shrinkToFit="false"/>
      <protection locked="true" hidden="true"/>
    </xf>
    <xf numFmtId="169" fontId="0" fillId="2" borderId="14" xfId="0" applyFont="false" applyBorder="true" applyAlignment="true" applyProtection="true">
      <alignment horizontal="center" vertical="bottom" textRotation="0" wrapText="false" indent="0" shrinkToFit="false"/>
      <protection locked="true" hidden="true"/>
    </xf>
    <xf numFmtId="164" fontId="0" fillId="2" borderId="50" xfId="0" applyFont="false" applyBorder="true" applyAlignment="true" applyProtection="true">
      <alignment horizontal="center" vertical="bottom" textRotation="0" wrapText="false" indent="0" shrinkToFit="false"/>
      <protection locked="true" hidden="true"/>
    </xf>
    <xf numFmtId="175" fontId="0" fillId="2" borderId="30" xfId="0" applyFont="false" applyBorder="true" applyAlignment="true" applyProtection="true">
      <alignment horizontal="center" vertical="bottom" textRotation="0" wrapText="false" indent="0" shrinkToFit="false"/>
      <protection locked="true" hidden="true"/>
    </xf>
    <xf numFmtId="164" fontId="41" fillId="3" borderId="15" xfId="0" applyFont="true" applyBorder="true" applyAlignment="true" applyProtection="true">
      <alignment horizontal="center" vertical="bottom" textRotation="0" wrapText="false" indent="0" shrinkToFit="false"/>
      <protection locked="true" hidden="true"/>
    </xf>
    <xf numFmtId="164" fontId="41" fillId="3" borderId="1" xfId="0" applyFont="tru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0" fillId="3" borderId="15"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3" borderId="49" xfId="0" applyFont="fals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true" hidden="true"/>
    </xf>
    <xf numFmtId="164" fontId="0" fillId="3" borderId="50" xfId="0" applyFont="false" applyBorder="true" applyAlignment="true" applyProtection="true">
      <alignment horizontal="center" vertical="bottom" textRotation="0" wrapText="false" indent="0" shrinkToFit="false"/>
      <protection locked="true" hidden="true"/>
    </xf>
    <xf numFmtId="164" fontId="0" fillId="3" borderId="2" xfId="0" applyFont="true" applyBorder="true" applyAlignment="true" applyProtection="true">
      <alignment horizontal="center" vertical="bottom" textRotation="0" wrapText="false" indent="0" shrinkToFit="false"/>
      <protection locked="true" hidden="true"/>
    </xf>
    <xf numFmtId="164" fontId="0" fillId="3" borderId="3" xfId="0" applyFont="true" applyBorder="true" applyAlignment="true" applyProtection="true">
      <alignment horizontal="center" vertical="bottom" textRotation="0" wrapText="false" indent="0" shrinkToFit="false"/>
      <protection locked="true" hidden="true"/>
    </xf>
    <xf numFmtId="164" fontId="25" fillId="3" borderId="3" xfId="0" applyFont="true" applyBorder="true" applyAlignment="true" applyProtection="true">
      <alignment horizontal="center" vertical="bottom" textRotation="0" wrapText="false" indent="0" shrinkToFit="false"/>
      <protection locked="true" hidden="true"/>
    </xf>
    <xf numFmtId="167" fontId="11" fillId="0" borderId="3" xfId="0" applyFont="true" applyBorder="true" applyAlignment="true" applyProtection="true">
      <alignment horizontal="center" vertical="bottom" textRotation="0" wrapText="false" indent="0" shrinkToFit="false"/>
      <protection locked="true" hidden="true"/>
    </xf>
    <xf numFmtId="164" fontId="25" fillId="3" borderId="4" xfId="0" applyFont="true" applyBorder="true" applyAlignment="true" applyProtection="true">
      <alignment horizontal="center" vertical="bottom" textRotation="0" wrapText="false" indent="0" shrinkToFit="false"/>
      <protection locked="true" hidden="true"/>
    </xf>
    <xf numFmtId="167" fontId="18" fillId="0" borderId="57" xfId="0" applyFont="true" applyBorder="true" applyAlignment="true" applyProtection="true">
      <alignment horizontal="center" vertical="bottom" textRotation="0" wrapText="false" indent="0" shrinkToFit="false"/>
      <protection locked="true" hidden="true"/>
    </xf>
    <xf numFmtId="167" fontId="18" fillId="0" borderId="57" xfId="0" applyFont="true" applyBorder="true" applyAlignment="true" applyProtection="true">
      <alignment horizontal="center" vertical="bottom" textRotation="0" wrapText="false" indent="0" shrinkToFit="false"/>
      <protection locked="true" hidden="true"/>
    </xf>
    <xf numFmtId="167" fontId="18" fillId="0" borderId="58" xfId="0" applyFont="true" applyBorder="true" applyAlignment="true" applyProtection="true">
      <alignment horizontal="center" vertical="bottom" textRotation="0" wrapText="false" indent="0" shrinkToFit="false"/>
      <protection locked="true" hidden="true"/>
    </xf>
    <xf numFmtId="167" fontId="18" fillId="0" borderId="5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center" vertical="bottom" textRotation="0" wrapText="false" indent="0" shrinkToFit="false"/>
      <protection locked="true" hidden="true"/>
    </xf>
    <xf numFmtId="167" fontId="18" fillId="0" borderId="59" xfId="0" applyFont="true" applyBorder="true" applyAlignment="true" applyProtection="true">
      <alignment horizontal="center" vertical="bottom" textRotation="0" wrapText="false" indent="0" shrinkToFit="false"/>
      <protection locked="true" hidden="true"/>
    </xf>
    <xf numFmtId="167" fontId="18" fillId="0" borderId="59" xfId="0" applyFont="true" applyBorder="true" applyAlignment="true" applyProtection="true">
      <alignment horizontal="center" vertical="bottom" textRotation="0" wrapText="false" indent="0" shrinkToFit="false"/>
      <protection locked="true" hidden="true"/>
    </xf>
    <xf numFmtId="176" fontId="18" fillId="0" borderId="0" xfId="0" applyFont="true" applyBorder="fals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true"/>
    </xf>
    <xf numFmtId="176" fontId="18" fillId="0" borderId="0" xfId="0" applyFont="true" applyBorder="true" applyAlignment="true" applyProtection="true">
      <alignment horizontal="center" vertical="bottom" textRotation="0" wrapText="false" indent="0" shrinkToFit="false"/>
      <protection locked="true" hidden="false"/>
    </xf>
    <xf numFmtId="164" fontId="25" fillId="3" borderId="2" xfId="0" applyFont="true" applyBorder="true" applyAlignment="true" applyProtection="true">
      <alignment horizontal="center" vertical="bottom" textRotation="0" wrapText="false" indent="0" shrinkToFit="false"/>
      <protection locked="true" hidden="true"/>
    </xf>
    <xf numFmtId="167" fontId="11" fillId="0" borderId="57" xfId="0" applyFont="true" applyBorder="true" applyAlignment="true" applyProtection="true">
      <alignment horizontal="center" vertical="bottom" textRotation="0" wrapText="false" indent="0" shrinkToFit="false"/>
      <protection locked="true" hidden="true"/>
    </xf>
    <xf numFmtId="167" fontId="11" fillId="0" borderId="58" xfId="0" applyFont="true" applyBorder="true" applyAlignment="true" applyProtection="true">
      <alignment horizontal="center" vertical="bottom" textRotation="0" wrapText="false" indent="0" shrinkToFit="false"/>
      <protection locked="true" hidden="true"/>
    </xf>
    <xf numFmtId="167" fontId="11" fillId="0" borderId="59" xfId="0" applyFont="true" applyBorder="true" applyAlignment="true" applyProtection="true">
      <alignment horizontal="center" vertical="bottom" textRotation="0" wrapText="false" indent="0" shrinkToFit="false"/>
      <protection locked="true" hidden="true"/>
    </xf>
    <xf numFmtId="164" fontId="25" fillId="2" borderId="15" xfId="0" applyFont="true" applyBorder="true" applyAlignment="true" applyProtection="true">
      <alignment horizontal="general" vertical="bottom" textRotation="0" wrapText="false" indent="0" shrinkToFit="false"/>
      <protection locked="true" hidden="true"/>
    </xf>
    <xf numFmtId="167" fontId="25" fillId="2" borderId="6" xfId="0" applyFont="true" applyBorder="true" applyAlignment="true" applyProtection="true">
      <alignment horizontal="general" vertical="bottom" textRotation="0" wrapText="false" indent="0" shrinkToFit="false"/>
      <protection locked="true" hidden="true"/>
    </xf>
    <xf numFmtId="170" fontId="25" fillId="2" borderId="6" xfId="0" applyFont="true" applyBorder="true" applyAlignment="true" applyProtection="true">
      <alignment horizontal="general" vertical="bottom" textRotation="0" wrapText="false" indent="0" shrinkToFit="false"/>
      <protection locked="true" hidden="true"/>
    </xf>
    <xf numFmtId="164" fontId="25" fillId="2" borderId="6" xfId="0" applyFont="true" applyBorder="true" applyAlignment="true" applyProtection="true">
      <alignment horizontal="general" vertical="bottom" textRotation="0" wrapText="false" indent="0" shrinkToFit="false"/>
      <protection locked="true" hidden="true"/>
    </xf>
    <xf numFmtId="170" fontId="25" fillId="2" borderId="12" xfId="0" applyFont="true" applyBorder="true" applyAlignment="true" applyProtection="true">
      <alignment horizontal="general" vertical="bottom" textRotation="0" wrapText="false" indent="0" shrinkToFit="false"/>
      <protection locked="true" hidden="true"/>
    </xf>
    <xf numFmtId="164" fontId="5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true"/>
    </xf>
    <xf numFmtId="175" fontId="0" fillId="0" borderId="14" xfId="0" applyFont="false" applyBorder="true" applyAlignment="true" applyProtection="true">
      <alignment horizontal="center" vertical="bottom" textRotation="0" wrapText="false" indent="0" shrinkToFit="false"/>
      <protection locked="true" hidden="true"/>
    </xf>
    <xf numFmtId="164" fontId="7" fillId="0" borderId="15" xfId="0" applyFont="true" applyBorder="true" applyAlignment="true" applyProtection="true">
      <alignment horizontal="left"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31" fillId="0" borderId="13"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5" fillId="0" borderId="14" xfId="0" applyFont="true" applyBorder="true" applyAlignment="true" applyProtection="true">
      <alignment horizontal="general" vertical="bottom" textRotation="0" wrapText="false" indent="0" shrinkToFit="false"/>
      <protection locked="true" hidden="true"/>
    </xf>
    <xf numFmtId="164" fontId="7" fillId="0" borderId="13"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left" vertical="bottom" textRotation="0" wrapText="false" indent="0" shrinkToFit="false"/>
      <protection locked="true" hidden="true"/>
    </xf>
    <xf numFmtId="164" fontId="11" fillId="0" borderId="14" xfId="0" applyFont="true" applyBorder="true" applyAlignment="true" applyProtection="true">
      <alignment horizontal="left" vertical="bottom" textRotation="0" wrapText="false" indent="0" shrinkToFit="false"/>
      <protection locked="true" hidden="true"/>
    </xf>
    <xf numFmtId="169" fontId="0" fillId="0" borderId="14" xfId="0" applyFont="true" applyBorder="true" applyAlignment="true" applyProtection="true">
      <alignment horizontal="center" vertical="bottom" textRotation="0" wrapText="false" indent="0" shrinkToFit="false"/>
      <protection locked="true" hidden="true"/>
    </xf>
    <xf numFmtId="175" fontId="0" fillId="0" borderId="14" xfId="0" applyFont="true" applyBorder="true" applyAlignment="true" applyProtection="true">
      <alignment horizontal="center" vertical="bottom" textRotation="0" wrapText="false" indent="0" shrinkToFit="false"/>
      <protection locked="true" hidden="true"/>
    </xf>
    <xf numFmtId="164" fontId="0" fillId="0" borderId="49" xfId="0" applyFont="tru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2" borderId="9" xfId="0" applyFont="true" applyBorder="tru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center" vertical="bottom" textRotation="0" wrapText="false" indent="0" shrinkToFit="false"/>
      <protection locked="true" hidden="true"/>
    </xf>
    <xf numFmtId="168" fontId="18" fillId="2" borderId="9" xfId="0" applyFont="true" applyBorder="true" applyAlignment="true" applyProtection="true">
      <alignment horizontal="left" vertical="bottom" textRotation="0" wrapText="false" indent="0" shrinkToFit="false"/>
      <protection locked="false" hidden="false"/>
    </xf>
    <xf numFmtId="168" fontId="18" fillId="2" borderId="6" xfId="0" applyFont="true" applyBorder="true" applyAlignment="true" applyProtection="true">
      <alignment horizontal="left" vertical="bottom" textRotation="0" wrapText="false" indent="0" shrinkToFit="false"/>
      <protection locked="false" hidden="false"/>
    </xf>
    <xf numFmtId="168" fontId="18" fillId="2" borderId="12" xfId="0" applyFont="true" applyBorder="true" applyAlignment="true" applyProtection="true">
      <alignment horizontal="left" vertical="bottom" textRotation="0" wrapText="false" indent="0" shrinkToFit="false"/>
      <protection locked="false" hidden="false"/>
    </xf>
    <xf numFmtId="168" fontId="18" fillId="2" borderId="11" xfId="0" applyFont="true" applyBorder="true" applyAlignment="true" applyProtection="true">
      <alignment horizontal="left" vertical="bottom" textRotation="0" wrapText="false" indent="0" shrinkToFit="false"/>
      <protection locked="false" hidden="false"/>
    </xf>
    <xf numFmtId="168" fontId="0" fillId="0" borderId="10"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true"/>
    </xf>
    <xf numFmtId="168" fontId="18" fillId="0" borderId="1" xfId="0" applyFont="true" applyBorder="true" applyAlignment="true" applyProtection="true">
      <alignment horizontal="left" vertical="bottom" textRotation="0" wrapText="false" indent="0" shrinkToFit="false"/>
      <protection locked="false" hidden="false"/>
    </xf>
    <xf numFmtId="168" fontId="18" fillId="2" borderId="1" xfId="0" applyFont="true" applyBorder="true" applyAlignment="true" applyProtection="true">
      <alignment horizontal="left" vertical="bottom" textRotation="0" wrapText="false" indent="0" shrinkToFit="false"/>
      <protection locked="false" hidden="false"/>
    </xf>
    <xf numFmtId="169" fontId="0" fillId="2" borderId="12" xfId="0" applyFont="false" applyBorder="true" applyAlignment="true" applyProtection="true">
      <alignment horizontal="center" vertical="bottom" textRotation="0" wrapText="false" indent="0" shrinkToFit="false"/>
      <protection locked="true" hidden="true"/>
    </xf>
    <xf numFmtId="164" fontId="51" fillId="0" borderId="0" xfId="0" applyFont="true" applyBorder="true" applyAlignment="true" applyProtection="true">
      <alignment horizontal="left" vertical="bottom" textRotation="0" wrapText="false" indent="0" shrinkToFit="false"/>
      <protection locked="false" hidden="false"/>
    </xf>
    <xf numFmtId="173" fontId="18" fillId="2"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true"/>
    </xf>
    <xf numFmtId="167" fontId="55" fillId="0" borderId="0"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true"/>
    </xf>
    <xf numFmtId="172" fontId="18" fillId="4" borderId="3" xfId="0" applyFont="true" applyBorder="true" applyAlignment="true" applyProtection="true">
      <alignment horizontal="center" vertical="bottom" textRotation="0" wrapText="false" indent="0" shrinkToFit="false"/>
      <protection locked="false" hidden="false"/>
    </xf>
    <xf numFmtId="164" fontId="19" fillId="0" borderId="13" xfId="0" applyFont="true" applyBorder="true" applyAlignment="true" applyProtection="true">
      <alignment horizontal="right" vertical="bottom" textRotation="0" wrapText="false" indent="0" shrinkToFit="false"/>
      <protection locked="true" hidden="true"/>
    </xf>
    <xf numFmtId="176" fontId="18" fillId="4" borderId="4"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7" fontId="18" fillId="2" borderId="3" xfId="0" applyFont="true" applyBorder="true" applyAlignment="true" applyProtection="true">
      <alignment horizontal="center" vertical="bottom" textRotation="0" wrapText="false" indent="0" shrinkToFit="false"/>
      <protection locked="true" hidden="true"/>
    </xf>
    <xf numFmtId="172" fontId="18" fillId="0" borderId="0" xfId="0" applyFont="true" applyBorder="true" applyAlignment="true" applyProtection="true">
      <alignment horizontal="general" vertical="bottom" textRotation="0" wrapText="false" indent="0" shrinkToFit="false"/>
      <protection locked="true" hidden="true"/>
    </xf>
    <xf numFmtId="172" fontId="18" fillId="0" borderId="14" xfId="0" applyFont="true" applyBorder="true" applyAlignment="true" applyProtection="true">
      <alignment horizontal="general" vertical="bottom" textRotation="0" wrapText="false" indent="0" shrinkToFit="false"/>
      <protection locked="true" hidden="true"/>
    </xf>
    <xf numFmtId="167" fontId="56" fillId="0" borderId="0" xfId="0" applyFont="true" applyBorder="true" applyAlignment="true" applyProtection="true">
      <alignment horizontal="right" vertical="bottom" textRotation="0" wrapText="false" indent="0" shrinkToFit="false"/>
      <protection locked="true" hidden="true"/>
    </xf>
    <xf numFmtId="167" fontId="18" fillId="0" borderId="0" xfId="0" applyFont="true" applyBorder="true" applyAlignment="true" applyProtection="true">
      <alignment horizontal="general" vertical="bottom" textRotation="0" wrapText="false" indent="0" shrinkToFit="false"/>
      <protection locked="true" hidden="true"/>
    </xf>
    <xf numFmtId="167" fontId="18" fillId="0" borderId="14"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72" fontId="18" fillId="2" borderId="0"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73" fontId="18" fillId="0" borderId="1" xfId="0" applyFont="true" applyBorder="true" applyAlignment="true" applyProtection="true">
      <alignment horizontal="center" vertical="bottom" textRotation="0" wrapText="false" indent="0" shrinkToFit="false"/>
      <protection locked="true" hidden="true"/>
    </xf>
    <xf numFmtId="167" fontId="0" fillId="2" borderId="14" xfId="0" applyFont="false" applyBorder="true" applyAlignment="true" applyProtection="true">
      <alignment horizontal="center" vertical="bottom" textRotation="0" wrapText="false" indent="0" shrinkToFit="false"/>
      <protection locked="true" hidden="true"/>
    </xf>
    <xf numFmtId="172" fontId="0" fillId="0" borderId="13" xfId="0" applyFont="false" applyBorder="true" applyAlignment="true" applyProtection="true">
      <alignment horizontal="right" vertical="bottom" textRotation="0" wrapText="false" indent="0" shrinkToFit="false"/>
      <protection locked="true" hidden="true"/>
    </xf>
    <xf numFmtId="172" fontId="18" fillId="0" borderId="1" xfId="0" applyFont="true" applyBorder="true" applyAlignment="true" applyProtection="true">
      <alignment horizontal="center" vertical="bottom" textRotation="0" wrapText="false" indent="0" shrinkToFit="false"/>
      <protection locked="true" hidden="true"/>
    </xf>
    <xf numFmtId="164" fontId="0" fillId="3" borderId="13" xfId="0" applyFont="true" applyBorder="true" applyAlignment="true" applyProtection="true">
      <alignment horizontal="center" vertical="bottom" textRotation="0" wrapText="false" indent="0" shrinkToFit="false"/>
      <protection locked="true" hidden="true"/>
    </xf>
    <xf numFmtId="164" fontId="0" fillId="3" borderId="7"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3" borderId="49"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11" fillId="4"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18" fillId="0" borderId="2" xfId="0" applyFont="true" applyBorder="true" applyAlignment="true" applyProtection="true">
      <alignment horizontal="center" vertical="bottom" textRotation="0" wrapText="false" indent="0" shrinkToFit="false"/>
      <protection locked="true" hidden="true"/>
    </xf>
    <xf numFmtId="167" fontId="11" fillId="4" borderId="3" xfId="0" applyFont="true" applyBorder="true" applyAlignment="true" applyProtection="true">
      <alignment horizontal="center" vertical="bottom" textRotation="0" wrapText="false" indent="0" shrinkToFit="false"/>
      <protection locked="false" hidden="false"/>
    </xf>
    <xf numFmtId="171" fontId="34" fillId="3" borderId="13"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7" fontId="11" fillId="4" borderId="4" xfId="0" applyFont="true" applyBorder="true" applyAlignment="true" applyProtection="true">
      <alignment horizontal="center" vertical="bottom" textRotation="0" wrapText="fals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true" hidden="true"/>
    </xf>
    <xf numFmtId="164" fontId="18" fillId="0" borderId="49" xfId="0" applyFont="true" applyBorder="true" applyAlignment="true" applyProtection="true">
      <alignment horizontal="center" vertical="bottom" textRotation="0" wrapText="false" indent="0" shrinkToFit="false"/>
      <protection locked="true" hidden="true"/>
    </xf>
    <xf numFmtId="167" fontId="18" fillId="0" borderId="49" xfId="0" applyFont="true" applyBorder="true" applyAlignment="true" applyProtection="true">
      <alignment horizontal="center" vertical="bottom" textRotation="0" wrapText="false" indent="0" shrinkToFit="false"/>
      <protection locked="true" hidden="true"/>
    </xf>
    <xf numFmtId="167" fontId="18" fillId="0" borderId="8" xfId="0" applyFont="true" applyBorder="true" applyAlignment="true" applyProtection="true">
      <alignment horizontal="center" vertical="bottom" textRotation="0" wrapText="false" indent="0" shrinkToFit="false"/>
      <protection locked="true" hidden="true"/>
    </xf>
    <xf numFmtId="164" fontId="18" fillId="0" borderId="15" xfId="0" applyFont="true" applyBorder="true" applyAlignment="true" applyProtection="true">
      <alignment horizontal="center" vertical="bottom" textRotation="0" wrapText="false" indent="0" shrinkToFit="false"/>
      <protection locked="true" hidden="true"/>
    </xf>
    <xf numFmtId="167" fontId="18" fillId="0" borderId="15" xfId="0" applyFont="true" applyBorder="true" applyAlignment="true" applyProtection="true">
      <alignment horizontal="center" vertical="bottom" textRotation="0" wrapText="false" indent="0" shrinkToFit="false"/>
      <protection locked="true" hidden="true"/>
    </xf>
    <xf numFmtId="167" fontId="18" fillId="0" borderId="5" xfId="0" applyFont="true" applyBorder="true" applyAlignment="true" applyProtection="true">
      <alignment horizontal="center" vertical="bottom" textRotation="0" wrapText="false" indent="0" shrinkToFit="false"/>
      <protection locked="true" hidden="true"/>
    </xf>
    <xf numFmtId="171" fontId="9" fillId="3" borderId="2" xfId="0" applyFont="true" applyBorder="true" applyAlignment="true" applyProtection="true">
      <alignment horizontal="center" vertical="bottom" textRotation="0" wrapText="false" indent="0" shrinkToFit="false"/>
      <protection locked="true" hidden="true"/>
    </xf>
    <xf numFmtId="167" fontId="18" fillId="0" borderId="0" xfId="0" applyFont="true" applyBorder="false" applyAlignment="true" applyProtection="false">
      <alignment horizontal="center" vertical="bottom" textRotation="0" wrapText="false" indent="0" shrinkToFit="false"/>
      <protection locked="true" hidden="false"/>
    </xf>
    <xf numFmtId="171" fontId="9" fillId="3" borderId="3" xfId="0" applyFont="true" applyBorder="true" applyAlignment="true" applyProtection="true">
      <alignment horizontal="center" vertical="bottom" textRotation="0" wrapText="false" indent="0" shrinkToFit="false"/>
      <protection locked="true" hidden="true"/>
    </xf>
    <xf numFmtId="171" fontId="18" fillId="0" borderId="3" xfId="0" applyFont="true" applyBorder="true" applyAlignment="true" applyProtection="true">
      <alignment horizontal="center" vertical="bottom" textRotation="0" wrapText="false" indent="0" shrinkToFit="false"/>
      <protection locked="true" hidden="true"/>
    </xf>
    <xf numFmtId="171" fontId="9" fillId="3" borderId="4" xfId="0" applyFont="true" applyBorder="true" applyAlignment="true" applyProtection="true">
      <alignment horizontal="center" vertical="bottom" textRotation="0" wrapText="false" indent="0" shrinkToFit="false"/>
      <protection locked="true" hidden="true"/>
    </xf>
    <xf numFmtId="171" fontId="18" fillId="0" borderId="4" xfId="0" applyFont="true" applyBorder="true" applyAlignment="true" applyProtection="true">
      <alignment horizontal="center" vertical="bottom" textRotation="0" wrapText="false" indent="0" shrinkToFit="false"/>
      <protection locked="true" hidden="true"/>
    </xf>
    <xf numFmtId="164" fontId="0" fillId="2" borderId="6" xfId="0" applyFont="false" applyBorder="true" applyAlignment="true" applyProtection="true">
      <alignment horizontal="center" vertical="bottom" textRotation="0" wrapText="false" indent="0" shrinkToFit="false"/>
      <protection locked="true" hidden="true"/>
    </xf>
    <xf numFmtId="175" fontId="0" fillId="2" borderId="14" xfId="0" applyFont="false" applyBorder="true" applyAlignment="true" applyProtection="true">
      <alignment horizontal="center" vertical="bottom" textRotation="0" wrapText="false" indent="0" shrinkToFit="false"/>
      <protection locked="true" hidden="true"/>
    </xf>
    <xf numFmtId="172" fontId="19" fillId="0" borderId="0" xfId="0" applyFont="true" applyBorder="true" applyAlignment="true" applyProtection="true">
      <alignment horizontal="center" vertical="bottom" textRotation="0" wrapText="false" indent="0" shrinkToFit="false"/>
      <protection locked="true" hidden="true"/>
    </xf>
    <xf numFmtId="167" fontId="18" fillId="0" borderId="0" xfId="0" applyFont="true" applyBorder="true" applyAlignment="true" applyProtection="true">
      <alignment horizontal="center" vertical="bottom" textRotation="0" wrapText="false" indent="0" shrinkToFit="false"/>
      <protection locked="true" hidden="true"/>
    </xf>
    <xf numFmtId="172" fontId="8" fillId="0" borderId="13" xfId="0" applyFont="true" applyBorder="true" applyAlignment="true" applyProtection="true">
      <alignment horizontal="left" vertical="bottom" textRotation="0" wrapText="false" indent="0" shrinkToFit="false"/>
      <protection locked="true" hidden="true"/>
    </xf>
    <xf numFmtId="167" fontId="33" fillId="0" borderId="13" xfId="0" applyFont="true" applyBorder="true" applyAlignment="true" applyProtection="true">
      <alignment horizontal="right" vertical="bottom" textRotation="0" wrapText="false" indent="0" shrinkToFit="false"/>
      <protection locked="true" hidden="true"/>
    </xf>
    <xf numFmtId="172" fontId="18" fillId="0" borderId="2"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true">
      <alignment horizontal="right" vertical="bottom" textRotation="0" wrapText="false" indent="0" shrinkToFit="false"/>
      <protection locked="true" hidden="true"/>
    </xf>
    <xf numFmtId="167" fontId="0" fillId="0" borderId="13" xfId="0" applyFont="true" applyBorder="true" applyAlignment="true" applyProtection="true">
      <alignment horizontal="right" vertical="bottom" textRotation="0" wrapText="false" indent="0" shrinkToFit="false"/>
      <protection locked="true" hidden="true"/>
    </xf>
    <xf numFmtId="164" fontId="57" fillId="0" borderId="13"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18" fillId="0" borderId="4"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72" fontId="19" fillId="2" borderId="0" xfId="0" applyFont="true" applyBorder="true" applyAlignment="true" applyProtection="true">
      <alignment horizontal="center" vertical="bottom" textRotation="0" wrapText="false" indent="0" shrinkToFit="false"/>
      <protection locked="true" hidden="true"/>
    </xf>
    <xf numFmtId="167" fontId="27" fillId="0" borderId="13" xfId="0" applyFont="true" applyBorder="true" applyAlignment="true" applyProtection="true">
      <alignment horizontal="right" vertical="bottom" textRotation="0" wrapText="false" indent="0" shrinkToFit="false"/>
      <protection locked="true" hidden="true"/>
    </xf>
    <xf numFmtId="172" fontId="18" fillId="2" borderId="2" xfId="0" applyFont="true" applyBorder="true" applyAlignment="true" applyProtection="true">
      <alignment horizontal="center" vertical="bottom" textRotation="0" wrapText="false" indent="0" shrinkToFit="false"/>
      <protection locked="true" hidden="true"/>
    </xf>
    <xf numFmtId="172" fontId="18" fillId="2" borderId="3"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right" vertical="bottom" textRotation="0" wrapText="false" indent="0" shrinkToFit="false"/>
      <protection locked="true" hidden="true"/>
    </xf>
    <xf numFmtId="177" fontId="11"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25" fillId="0" borderId="14" xfId="0" applyFont="true" applyBorder="true" applyAlignment="true" applyProtection="true">
      <alignment horizontal="right" vertical="bottom" textRotation="0" wrapText="false" indent="0" shrinkToFit="false"/>
      <protection locked="true" hidden="true"/>
    </xf>
    <xf numFmtId="169" fontId="0" fillId="2" borderId="30" xfId="0" applyFont="false" applyBorder="true" applyAlignment="true" applyProtection="true">
      <alignment horizontal="center" vertical="bottom" textRotation="0" wrapText="false" indent="0" shrinkToFit="false"/>
      <protection locked="true" hidden="true"/>
    </xf>
    <xf numFmtId="175" fontId="0" fillId="2" borderId="12" xfId="0" applyFont="false" applyBorder="true" applyAlignment="true" applyProtection="true">
      <alignment horizontal="center" vertical="bottom" textRotation="0" wrapText="false" indent="0" shrinkToFit="false"/>
      <protection locked="true" hidden="true"/>
    </xf>
    <xf numFmtId="164" fontId="8" fillId="0" borderId="14" xfId="0" applyFont="true" applyBorder="true" applyAlignment="false" applyProtection="true">
      <alignment horizontal="general" vertical="bottom" textRotation="0" wrapText="false" indent="0" shrinkToFit="false"/>
      <protection locked="true" hidden="true"/>
    </xf>
    <xf numFmtId="164" fontId="61" fillId="0" borderId="13"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true"/>
    </xf>
    <xf numFmtId="164" fontId="19" fillId="2" borderId="0" xfId="0"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true">
      <alignment horizontal="center" vertical="bottom" textRotation="0" wrapText="false" indent="0" shrinkToFit="false"/>
      <protection locked="true" hidden="true"/>
    </xf>
    <xf numFmtId="168" fontId="18" fillId="2" borderId="49" xfId="0" applyFont="true" applyBorder="true" applyAlignment="true" applyProtection="true">
      <alignment horizontal="general" vertical="bottom" textRotation="0" wrapText="false" indent="0" shrinkToFit="false"/>
      <protection locked="false" hidden="false"/>
    </xf>
    <xf numFmtId="168" fontId="18" fillId="2" borderId="50" xfId="0" applyFont="true" applyBorder="true" applyAlignment="true" applyProtection="true">
      <alignment horizontal="general" vertical="bottom" textRotation="0" wrapText="false" indent="0" shrinkToFit="false"/>
      <protection locked="false" hidden="false"/>
    </xf>
    <xf numFmtId="164" fontId="19" fillId="2" borderId="8" xfId="0" applyFont="true" applyBorder="true" applyAlignment="true" applyProtection="true">
      <alignment horizontal="center" vertical="bottom" textRotation="0" wrapText="false" indent="0" shrinkToFit="false"/>
      <protection locked="true" hidden="true"/>
    </xf>
    <xf numFmtId="164" fontId="18" fillId="2" borderId="11" xfId="0" applyFont="true" applyBorder="true" applyAlignment="true" applyProtection="true">
      <alignment horizontal="general" vertical="bottom" textRotation="0" wrapText="false" indent="0" shrinkToFit="false"/>
      <protection locked="false" hidden="false"/>
    </xf>
    <xf numFmtId="164" fontId="18" fillId="2" borderId="9" xfId="0" applyFont="true" applyBorder="true" applyAlignment="true" applyProtection="true">
      <alignment horizontal="general" vertical="bottom" textRotation="0" wrapText="false" indent="0" shrinkToFit="false"/>
      <protection locked="false" hidden="false"/>
    </xf>
    <xf numFmtId="164" fontId="18" fillId="2" borderId="1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false" hidden="false"/>
    </xf>
    <xf numFmtId="168" fontId="18" fillId="2" borderId="11" xfId="0" applyFont="true" applyBorder="true" applyAlignment="true" applyProtection="true">
      <alignment horizontal="general" vertical="bottom" textRotation="0" wrapText="false" indent="0" shrinkToFit="false"/>
      <protection locked="false" hidden="false"/>
    </xf>
    <xf numFmtId="168" fontId="18" fillId="2" borderId="9" xfId="0" applyFont="true" applyBorder="true" applyAlignment="true" applyProtection="true">
      <alignment horizontal="general" vertical="bottom" textRotation="0" wrapText="false" indent="0" shrinkToFit="false"/>
      <protection locked="false" hidden="false"/>
    </xf>
    <xf numFmtId="164" fontId="18" fillId="2" borderId="1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center" vertical="bottom" textRotation="0" wrapText="false" indent="0" shrinkToFit="false"/>
      <protection locked="true" hidden="true"/>
    </xf>
    <xf numFmtId="172"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center" vertical="bottom" textRotation="0" wrapText="false" indent="0" shrinkToFit="false"/>
      <protection locked="true" hidden="false"/>
    </xf>
    <xf numFmtId="172" fontId="11" fillId="2" borderId="0" xfId="0" applyFont="true" applyBorder="false" applyAlignment="true" applyProtection="false">
      <alignment horizontal="center" vertical="bottom" textRotation="0" wrapText="false" indent="0" shrinkToFit="false"/>
      <protection locked="true" hidden="false"/>
    </xf>
    <xf numFmtId="167" fontId="11" fillId="2" borderId="0" xfId="0" applyFont="true" applyBorder="false" applyAlignment="true" applyProtection="false">
      <alignment horizontal="center" vertical="bottom" textRotation="0" wrapText="false" indent="0" shrinkToFit="false"/>
      <protection locked="true" hidden="false"/>
    </xf>
    <xf numFmtId="164" fontId="68" fillId="2" borderId="0" xfId="0" applyFont="true" applyBorder="true" applyAlignment="true" applyProtection="false">
      <alignment horizontal="general" vertical="bottom" textRotation="0" wrapText="false" indent="0" shrinkToFit="false"/>
      <protection locked="true" hidden="false"/>
    </xf>
    <xf numFmtId="164" fontId="69" fillId="2" borderId="0" xfId="0" applyFont="true" applyBorder="true" applyAlignment="true" applyProtection="false">
      <alignment horizontal="general"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true"/>
    </xf>
    <xf numFmtId="169" fontId="19" fillId="2" borderId="6" xfId="0" applyFont="true" applyBorder="true" applyAlignment="true" applyProtection="true">
      <alignment horizontal="general" vertical="bottom" textRotation="0" wrapText="fals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64" fontId="31" fillId="2" borderId="13" xfId="0" applyFont="true" applyBorder="true" applyAlignment="true" applyProtection="true">
      <alignment horizontal="general" vertical="bottom" textRotation="0" wrapText="false" indent="0" shrinkToFit="false"/>
      <protection locked="true" hidden="true"/>
    </xf>
    <xf numFmtId="164" fontId="0" fillId="2" borderId="14" xfId="0" applyFont="true" applyBorder="true" applyAlignment="false" applyProtection="true">
      <alignment horizontal="general" vertical="bottom" textRotation="0" wrapText="false" indent="0" shrinkToFit="false"/>
      <protection locked="true" hidden="true"/>
    </xf>
    <xf numFmtId="164" fontId="25" fillId="2" borderId="13" xfId="0" applyFont="true" applyBorder="true" applyAlignment="tru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right" vertical="bottom" textRotation="0" wrapText="false" indent="0" shrinkToFit="false"/>
      <protection locked="true" hidden="true"/>
    </xf>
    <xf numFmtId="164" fontId="25" fillId="2" borderId="0"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right" vertical="bottom" textRotation="0" wrapText="false" indent="0" shrinkToFit="false"/>
      <protection locked="true" hidden="true"/>
    </xf>
    <xf numFmtId="164" fontId="31" fillId="2" borderId="0" xfId="0" applyFont="true" applyBorder="true" applyAlignment="true" applyProtection="true">
      <alignment horizontal="general" vertical="bottom" textRotation="0" wrapText="false" indent="0" shrinkToFit="false"/>
      <protection locked="true" hidden="true"/>
    </xf>
    <xf numFmtId="167" fontId="19" fillId="2" borderId="0" xfId="0" applyFont="true" applyBorder="true" applyAlignment="true" applyProtection="true">
      <alignment horizontal="general" vertical="bottom" textRotation="0" wrapText="false" indent="0" shrinkToFit="false"/>
      <protection locked="true" hidden="true"/>
    </xf>
    <xf numFmtId="164" fontId="61" fillId="2" borderId="0"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72" fontId="19" fillId="2" borderId="0" xfId="0" applyFont="true" applyBorder="true" applyAlignment="true" applyProtection="true">
      <alignment horizontal="general" vertical="bottom" textRotation="0" wrapText="false" indent="0" shrinkToFit="false"/>
      <protection locked="true" hidden="true"/>
    </xf>
    <xf numFmtId="172" fontId="18" fillId="2" borderId="0"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bottom" textRotation="0" wrapText="false" indent="0" shrinkToFit="false"/>
      <protection locked="true" hidden="true"/>
    </xf>
    <xf numFmtId="167" fontId="11" fillId="4" borderId="2" xfId="0" applyFont="true" applyBorder="true" applyAlignment="true" applyProtection="true">
      <alignment horizontal="center"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76" fontId="11" fillId="4" borderId="3" xfId="0" applyFont="true" applyBorder="true" applyAlignment="true" applyProtection="true">
      <alignment horizontal="center" vertical="bottom" textRotation="0" wrapText="false" indent="0" shrinkToFit="false"/>
      <protection locked="false" hidden="false"/>
    </xf>
    <xf numFmtId="167" fontId="11" fillId="2" borderId="3" xfId="0" applyFont="true" applyBorder="true" applyAlignment="true" applyProtection="true">
      <alignment horizontal="center" vertical="bottom" textRotation="0" wrapText="false" indent="0" shrinkToFit="false"/>
      <protection locked="true" hidden="true"/>
    </xf>
    <xf numFmtId="176" fontId="11" fillId="4" borderId="4" xfId="0" applyFont="true" applyBorder="true" applyAlignment="true" applyProtection="true">
      <alignment horizontal="center" vertical="bottom" textRotation="0" wrapText="false" indent="0" shrinkToFit="false"/>
      <protection locked="false" hidden="false"/>
    </xf>
    <xf numFmtId="172" fontId="19" fillId="2" borderId="0" xfId="0" applyFont="true" applyBorder="true" applyAlignment="true" applyProtection="true">
      <alignment horizontal="right" vertical="bottom" textRotation="0" wrapText="false" indent="0" shrinkToFit="false"/>
      <protection locked="true" hidden="true"/>
    </xf>
    <xf numFmtId="170" fontId="18" fillId="2" borderId="3" xfId="0" applyFont="true" applyBorder="true" applyAlignment="true" applyProtection="true">
      <alignment horizontal="center" vertical="bottom" textRotation="0" wrapText="false" indent="0" shrinkToFit="false"/>
      <protection locked="true" hidden="true"/>
    </xf>
    <xf numFmtId="178" fontId="18" fillId="2" borderId="3" xfId="0" applyFont="true" applyBorder="true" applyAlignment="true" applyProtection="true">
      <alignment horizontal="center" vertical="bottom" textRotation="0" wrapText="false" indent="0" shrinkToFit="false"/>
      <protection locked="true" hidden="true"/>
    </xf>
    <xf numFmtId="172" fontId="19" fillId="2" borderId="0" xfId="0" applyFont="true" applyBorder="true" applyAlignment="true" applyProtection="true">
      <alignment horizontal="general" vertical="bottom" textRotation="0" wrapText="false" indent="0" shrinkToFit="false"/>
      <protection locked="false" hidden="false"/>
    </xf>
    <xf numFmtId="172" fontId="18" fillId="2" borderId="4" xfId="0" applyFont="true" applyBorder="true" applyAlignment="true" applyProtection="true">
      <alignment horizontal="center" vertical="bottom" textRotation="0" wrapText="false" indent="0" shrinkToFit="false"/>
      <protection locked="true" hidden="true"/>
    </xf>
    <xf numFmtId="167" fontId="71" fillId="2" borderId="14" xfId="0" applyFont="true" applyBorder="true" applyAlignment="true" applyProtection="true">
      <alignment horizontal="right" vertical="bottom" textRotation="0" wrapText="false" indent="0" shrinkToFit="false"/>
      <protection locked="true" hidden="true"/>
    </xf>
    <xf numFmtId="172" fontId="25" fillId="2" borderId="0" xfId="0" applyFont="true" applyBorder="true" applyAlignment="tru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72" fontId="18"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76" fontId="18" fillId="2" borderId="0" xfId="0" applyFont="true" applyBorder="true" applyAlignment="true" applyProtection="false">
      <alignment horizontal="right" vertical="bottom" textRotation="0" wrapText="false" indent="0" shrinkToFit="false"/>
      <protection locked="true" hidden="false"/>
    </xf>
    <xf numFmtId="179" fontId="18"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7" fontId="18" fillId="2" borderId="0" xfId="0" applyFont="true" applyBorder="true" applyAlignment="true" applyProtection="true">
      <alignment horizontal="general" vertical="bottom" textRotation="0" wrapText="false" indent="0" shrinkToFit="false"/>
      <protection locked="true" hidden="true"/>
    </xf>
    <xf numFmtId="167" fontId="18" fillId="2" borderId="60" xfId="0" applyFont="true" applyBorder="true" applyAlignment="true" applyProtection="true">
      <alignment horizontal="center" vertical="bottom" textRotation="0" wrapText="false" indent="0" shrinkToFit="false"/>
      <protection locked="true" hidden="true"/>
    </xf>
    <xf numFmtId="167" fontId="18" fillId="2" borderId="61" xfId="0" applyFont="true" applyBorder="true" applyAlignment="true" applyProtection="true">
      <alignment horizontal="center" vertical="bottom" textRotation="0" wrapText="false" indent="0" shrinkToFit="false"/>
      <protection locked="true" hidden="true"/>
    </xf>
    <xf numFmtId="167" fontId="11" fillId="2" borderId="61" xfId="0" applyFont="true" applyBorder="true" applyAlignment="true" applyProtection="true">
      <alignment horizontal="center" vertical="bottom" textRotation="0" wrapText="false" indent="0" shrinkToFit="false"/>
      <protection locked="true" hidden="true"/>
    </xf>
    <xf numFmtId="170" fontId="18" fillId="2" borderId="61" xfId="0" applyFont="true" applyBorder="true" applyAlignment="true" applyProtection="true">
      <alignment horizontal="center" vertical="bottom" textRotation="0" wrapText="false" indent="0" shrinkToFit="false"/>
      <protection locked="true" hidden="true"/>
    </xf>
    <xf numFmtId="167" fontId="31" fillId="2" borderId="13" xfId="0" applyFont="true" applyBorder="true" applyAlignment="true" applyProtection="true">
      <alignment horizontal="general" vertical="bottom" textRotation="0" wrapText="false" indent="0" shrinkToFit="false"/>
      <protection locked="true" hidden="true"/>
    </xf>
    <xf numFmtId="178" fontId="18" fillId="2" borderId="61" xfId="0" applyFont="true" applyBorder="true" applyAlignment="true" applyProtection="true">
      <alignment horizontal="center" vertical="bottom" textRotation="0" wrapText="false" indent="0" shrinkToFit="false"/>
      <protection locked="true" hidden="true"/>
    </xf>
    <xf numFmtId="172" fontId="18" fillId="2" borderId="61" xfId="0" applyFont="true" applyBorder="true" applyAlignment="true" applyProtection="true">
      <alignment horizontal="center" vertical="bottom" textRotation="0" wrapText="false" indent="0" shrinkToFit="false"/>
      <protection locked="true" hidden="true"/>
    </xf>
    <xf numFmtId="172" fontId="18" fillId="2" borderId="0" xfId="0" applyFont="true" applyBorder="true" applyAlignment="true" applyProtection="true">
      <alignment horizontal="center" vertical="bottom" textRotation="0" wrapText="false" indent="0" shrinkToFit="false"/>
      <protection locked="false" hidden="false"/>
    </xf>
    <xf numFmtId="172" fontId="18" fillId="2" borderId="62" xfId="0" applyFont="true" applyBorder="true" applyAlignment="true" applyProtection="true">
      <alignment horizontal="center" vertical="bottom" textRotation="0" wrapText="false" indent="0" shrinkToFit="false"/>
      <protection locked="true" hidden="true"/>
    </xf>
    <xf numFmtId="164" fontId="0" fillId="2" borderId="13" xfId="0" applyFont="false" applyBorder="true" applyAlignment="true" applyProtection="true">
      <alignment horizontal="general" vertical="bottom" textRotation="0" wrapText="false" indent="0" shrinkToFit="false"/>
      <protection locked="true" hidden="true"/>
    </xf>
    <xf numFmtId="164" fontId="0" fillId="2" borderId="49" xfId="0" applyFont="false" applyBorder="true" applyAlignment="true" applyProtection="true">
      <alignment horizontal="general" vertical="bottom" textRotation="0" wrapText="false" indent="0" shrinkToFit="false"/>
      <protection locked="true" hidden="true"/>
    </xf>
    <xf numFmtId="176" fontId="18" fillId="2" borderId="50" xfId="0" applyFont="true" applyBorder="true" applyAlignment="true" applyProtection="true">
      <alignment horizontal="center"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true" applyProtection="true">
      <alignment horizontal="general" vertical="bottom" textRotation="0" wrapText="false" indent="0" shrinkToFit="false"/>
      <protection locked="true" hidden="true"/>
    </xf>
    <xf numFmtId="164" fontId="0" fillId="2" borderId="3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true" applyAlignment="true" applyProtection="true">
      <alignment horizontal="center" vertical="bottom" textRotation="0" wrapText="false" indent="0" shrinkToFit="false"/>
      <protection locked="true" hidden="true"/>
    </xf>
    <xf numFmtId="175" fontId="0" fillId="2" borderId="0" xfId="0" applyFont="false" applyBorder="true" applyAlignment="true" applyProtection="true">
      <alignment horizontal="center" vertical="bottom" textRotation="0" wrapText="false" indent="0" shrinkToFit="false"/>
      <protection locked="true" hidden="true"/>
    </xf>
    <xf numFmtId="164" fontId="0" fillId="2" borderId="14"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7" fontId="11" fillId="2" borderId="0" xfId="0" applyFont="true" applyBorder="true" applyAlignment="true" applyProtection="true">
      <alignment horizontal="center" vertical="bottom" textRotation="0" wrapText="false" indent="0" shrinkToFit="false"/>
      <protection locked="true" hidden="true"/>
    </xf>
    <xf numFmtId="164" fontId="7" fillId="2" borderId="13" xfId="0" applyFont="true" applyBorder="true" applyAlignment="false" applyProtection="true">
      <alignment horizontal="general" vertical="bottom" textRotation="0" wrapText="false" indent="0" shrinkToFit="false"/>
      <protection locked="true" hidden="true"/>
    </xf>
    <xf numFmtId="167" fontId="71" fillId="2" borderId="0" xfId="0" applyFont="true" applyBorder="true" applyAlignment="true" applyProtection="true">
      <alignment horizontal="right" vertical="bottom" textRotation="0" wrapText="false" indent="0" shrinkToFit="false"/>
      <protection locked="true" hidden="true"/>
    </xf>
    <xf numFmtId="164" fontId="4" fillId="0" borderId="8" xfId="0" applyFont="true" applyBorder="true" applyAlignment="true" applyProtection="true">
      <alignment horizontal="center" vertical="bottom" textRotation="0" wrapText="false" indent="0" shrinkToFit="false"/>
      <protection locked="true" hidden="true"/>
    </xf>
    <xf numFmtId="168" fontId="18" fillId="0" borderId="50" xfId="0" applyFont="true" applyBorder="true" applyAlignment="true" applyProtection="true">
      <alignment horizontal="left" vertical="bottom" textRotation="0" wrapText="false" indent="0" shrinkToFit="false"/>
      <protection locked="false" hidden="false"/>
    </xf>
    <xf numFmtId="168" fontId="18" fillId="0" borderId="50" xfId="0" applyFont="true" applyBorder="true" applyAlignment="false" applyProtection="true">
      <alignment horizontal="general" vertical="bottom" textRotation="0" wrapText="false" indent="0" shrinkToFit="false"/>
      <protection locked="false" hidden="false"/>
    </xf>
    <xf numFmtId="168" fontId="18" fillId="2" borderId="3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9" fontId="18" fillId="2" borderId="1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18" fillId="3" borderId="15" xfId="0" applyFont="true" applyBorder="true" applyAlignment="true" applyProtection="true">
      <alignment horizontal="center" vertical="bottom" textRotation="0" wrapText="false" indent="0" shrinkToFit="false"/>
      <protection locked="true" hidden="true"/>
    </xf>
    <xf numFmtId="164" fontId="34" fillId="3" borderId="49" xfId="0" applyFont="true" applyBorder="true" applyAlignment="true" applyProtection="true">
      <alignment horizontal="right" vertical="bottom" textRotation="0" wrapText="false" indent="0" shrinkToFit="false"/>
      <protection locked="true" hidden="true"/>
    </xf>
    <xf numFmtId="169" fontId="11" fillId="0" borderId="0" xfId="0"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5" fillId="0" borderId="13"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center" vertical="bottom" textRotation="0" wrapText="false" indent="0" shrinkToFit="false"/>
      <protection locked="true" hidden="true"/>
    </xf>
    <xf numFmtId="168" fontId="18" fillId="0" borderId="49" xfId="0" applyFont="true" applyBorder="true" applyAlignment="true" applyProtection="true">
      <alignment horizontal="left" vertical="bottom" textRotation="0" wrapText="false" indent="0" shrinkToFit="false"/>
      <protection locked="false" hidden="false"/>
    </xf>
    <xf numFmtId="168" fontId="18" fillId="0"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71" fontId="25" fillId="3" borderId="15" xfId="0" applyFont="true" applyBorder="true" applyAlignment="true" applyProtection="true">
      <alignment horizontal="center" vertical="bottom" textRotation="0" wrapText="false" indent="0" shrinkToFit="false"/>
      <protection locked="true" hidden="true"/>
    </xf>
    <xf numFmtId="164" fontId="25" fillId="3" borderId="13" xfId="0" applyFont="true" applyBorder="true" applyAlignment="true" applyProtection="true">
      <alignment horizontal="center" vertical="bottom" textRotation="0" wrapText="false" indent="0" shrinkToFit="false"/>
      <protection locked="true" hidden="true"/>
    </xf>
    <xf numFmtId="164" fontId="25" fillId="3" borderId="7"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74" fillId="0" borderId="13" xfId="0" applyFont="true" applyBorder="true" applyAlignment="true" applyProtection="true">
      <alignment horizontal="center" vertical="bottom" textRotation="0" wrapText="false" indent="0" shrinkToFit="false"/>
      <protection locked="true" hidden="true"/>
    </xf>
    <xf numFmtId="164" fontId="75" fillId="0" borderId="0" xfId="0" applyFont="true" applyBorder="true" applyAlignment="true" applyProtection="true">
      <alignment horizontal="center" vertical="bottom" textRotation="0" wrapText="false" indent="0" shrinkToFit="false"/>
      <protection locked="true" hidden="true"/>
    </xf>
    <xf numFmtId="164" fontId="75" fillId="0" borderId="14" xfId="0" applyFont="true" applyBorder="true" applyAlignment="true" applyProtection="true">
      <alignment horizontal="center" vertical="bottom" textRotation="0" wrapText="false" indent="0" shrinkToFit="false"/>
      <protection locked="true" hidden="tru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3" borderId="30" xfId="0" applyFont="false" applyBorder="true" applyAlignment="true" applyProtection="true">
      <alignment horizontal="center" vertical="bottom" textRotation="0" wrapText="false" indent="0" shrinkToFit="false"/>
      <protection locked="true" hidden="true"/>
    </xf>
    <xf numFmtId="168" fontId="18" fillId="0" borderId="6"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12"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70" fontId="18" fillId="0" borderId="2"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true">
      <alignment horizontal="general" vertical="bottom" textRotation="0" wrapText="false" indent="0" shrinkToFit="false"/>
      <protection locked="true" hidden="true"/>
    </xf>
    <xf numFmtId="170" fontId="18" fillId="0" borderId="3"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70" fontId="18"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2" fontId="11" fillId="4" borderId="4"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72" fontId="11" fillId="0" borderId="3" xfId="0" applyFont="true" applyBorder="true" applyAlignment="true" applyProtection="true">
      <alignment horizontal="center" vertical="bottom" textRotation="0" wrapText="false" indent="0" shrinkToFit="false"/>
      <protection locked="true" hidden="true"/>
    </xf>
    <xf numFmtId="164" fontId="33" fillId="2" borderId="13" xfId="26" applyFont="true" applyBorder="true" applyAlignment="true" applyProtection="true">
      <alignment horizontal="right" vertical="center" textRotation="0" wrapText="false" indent="0" shrinkToFit="false"/>
      <protection locked="true" hidden="true"/>
    </xf>
    <xf numFmtId="164" fontId="18" fillId="4" borderId="3" xfId="26"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true"/>
    </xf>
    <xf numFmtId="164" fontId="7" fillId="0" borderId="14" xfId="0" applyFont="true" applyBorder="true" applyAlignment="true" applyProtection="true">
      <alignment horizontal="center" vertical="bottom" textRotation="0" wrapText="false" indent="0" shrinkToFit="false"/>
      <protection locked="true" hidden="true"/>
    </xf>
    <xf numFmtId="171" fontId="11" fillId="2" borderId="25"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true"/>
    </xf>
    <xf numFmtId="172" fontId="11" fillId="0" borderId="5" xfId="0" applyFont="true" applyBorder="true" applyAlignment="true" applyProtection="true">
      <alignment horizontal="center" vertical="bottom" textRotation="0" wrapText="false" indent="0" shrinkToFit="false"/>
      <protection locked="true" hidden="false"/>
    </xf>
    <xf numFmtId="172" fontId="11" fillId="0" borderId="12" xfId="0" applyFont="true" applyBorder="true" applyAlignment="true" applyProtection="true">
      <alignment horizontal="center" vertical="bottom"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true"/>
    </xf>
    <xf numFmtId="172" fontId="11" fillId="0" borderId="14"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true">
      <alignment horizontal="right" vertical="bottom" textRotation="0" wrapText="false" indent="0" shrinkToFit="false"/>
      <protection locked="true" hidden="false"/>
    </xf>
    <xf numFmtId="172" fontId="11" fillId="0" borderId="3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false"/>
    </xf>
    <xf numFmtId="172" fontId="11" fillId="0" borderId="7" xfId="0" applyFont="true" applyBorder="true" applyAlignment="true" applyProtection="true">
      <alignment horizontal="center" vertical="bottom" textRotation="0" wrapText="false" indent="0" shrinkToFit="false"/>
      <protection locked="true" hidden="false"/>
    </xf>
    <xf numFmtId="172" fontId="78"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true"/>
    </xf>
    <xf numFmtId="172" fontId="4" fillId="0" borderId="0" xfId="24" applyFont="false" applyBorder="false" applyAlignment="true" applyProtection="true">
      <alignment horizontal="center" vertical="bottom" textRotation="0" wrapText="false" indent="0" shrinkToFit="false"/>
      <protection locked="true" hidden="true"/>
    </xf>
    <xf numFmtId="172" fontId="18" fillId="2" borderId="0" xfId="24" applyFont="true" applyBorder="true" applyAlignment="true" applyProtection="true">
      <alignment horizontal="center" vertical="bottom" textRotation="0" wrapText="false" indent="0" shrinkToFit="false"/>
      <protection locked="true" hidden="true"/>
    </xf>
    <xf numFmtId="164" fontId="33" fillId="2" borderId="13" xfId="0" applyFont="true" applyBorder="true" applyAlignment="true" applyProtection="true">
      <alignment horizontal="center" vertical="bottom" textRotation="0" wrapText="false" indent="0" shrinkToFit="false"/>
      <protection locked="true" hidden="true"/>
    </xf>
    <xf numFmtId="172" fontId="11" fillId="0" borderId="8" xfId="0" applyFont="true" applyBorder="true" applyAlignment="true" applyProtection="true">
      <alignment horizontal="center" vertical="bottom" textRotation="0" wrapText="false" indent="0" shrinkToFit="false"/>
      <protection locked="true" hidden="false"/>
    </xf>
    <xf numFmtId="164" fontId="7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72" fontId="78" fillId="0" borderId="0" xfId="0" applyFont="true" applyBorder="true" applyAlignment="true" applyProtection="true">
      <alignment horizontal="center"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2" borderId="0" xfId="24" applyFont="true" applyBorder="true" applyAlignment="false" applyProtection="true">
      <alignment horizontal="general" vertical="bottom" textRotation="0" wrapText="false" indent="0" shrinkToFit="false"/>
      <protection locked="true" hidden="true"/>
    </xf>
    <xf numFmtId="164" fontId="18" fillId="0" borderId="0" xfId="24" applyFont="true" applyBorder="true" applyAlignment="true" applyProtection="true">
      <alignment horizontal="right" vertical="bottom" textRotation="0" wrapText="false" indent="0" shrinkToFit="false"/>
      <protection locked="true" hidden="true"/>
    </xf>
    <xf numFmtId="176" fontId="18" fillId="0" borderId="0" xfId="24" applyFont="true" applyBorder="false" applyAlignment="true" applyProtection="true">
      <alignment horizontal="center" vertical="center" textRotation="0" wrapText="false" indent="0" shrinkToFit="false"/>
      <protection locked="true" hidden="true"/>
    </xf>
    <xf numFmtId="167"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24" applyFont="true" applyBorder="false" applyAlignment="true" applyProtection="true">
      <alignment horizontal="right" vertical="bottom" textRotation="0" wrapText="false" indent="0" shrinkToFit="false"/>
      <protection locked="true" hidden="true"/>
    </xf>
    <xf numFmtId="172" fontId="18" fillId="0" borderId="0" xfId="0" applyFont="true" applyBorder="false" applyAlignment="true" applyProtection="true">
      <alignment horizontal="center" vertical="bottom" textRotation="0" wrapText="false" indent="0" shrinkToFit="false"/>
      <protection locked="true" hidden="true"/>
    </xf>
    <xf numFmtId="180" fontId="18" fillId="0" borderId="0" xfId="24" applyFont="true" applyBorder="false" applyAlignment="true" applyProtection="true">
      <alignment horizontal="center" vertical="center" textRotation="0" wrapText="false" indent="0" shrinkToFit="false"/>
      <protection locked="true" hidden="true"/>
    </xf>
    <xf numFmtId="167" fontId="58" fillId="0" borderId="0" xfId="0" applyFont="true" applyBorder="true" applyAlignment="true" applyProtection="true">
      <alignment horizontal="right"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72" fontId="18" fillId="0" borderId="0" xfId="24" applyFont="true" applyBorder="false" applyAlignment="true" applyProtection="true">
      <alignment horizontal="center" vertical="center" textRotation="0" wrapText="false" indent="0" shrinkToFit="false"/>
      <protection locked="true" hidden="true"/>
    </xf>
    <xf numFmtId="172" fontId="18" fillId="0" borderId="0" xfId="24" applyFont="true" applyBorder="false" applyAlignment="true" applyProtection="true">
      <alignment horizontal="center" vertical="bottom" textRotation="0" wrapText="false" indent="0" shrinkToFit="false"/>
      <protection locked="true" hidden="true"/>
    </xf>
    <xf numFmtId="164" fontId="18" fillId="2" borderId="0" xfId="25" applyFont="true" applyBorder="true" applyAlignment="true" applyProtection="true">
      <alignment horizontal="general" vertical="center" textRotation="0" wrapText="false" indent="0" shrinkToFit="false"/>
      <protection locked="true" hidden="true"/>
    </xf>
    <xf numFmtId="164" fontId="4" fillId="0" borderId="13" xfId="24" applyFont="true" applyBorder="true" applyAlignment="true" applyProtection="true">
      <alignment horizontal="right" vertical="bottom" textRotation="0" wrapText="false" indent="0" shrinkToFit="false"/>
      <protection locked="true" hidden="true"/>
    </xf>
    <xf numFmtId="176" fontId="11" fillId="0" borderId="3"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80" fontId="4" fillId="0" borderId="0" xfId="24" applyFont="false" applyBorder="false" applyAlignment="true" applyProtection="true">
      <alignment horizontal="center" vertical="center" textRotation="0" wrapText="false" indent="0" shrinkToFit="false"/>
      <protection locked="true" hidden="true"/>
    </xf>
    <xf numFmtId="164" fontId="0" fillId="0" borderId="14" xfId="0" applyFont="false" applyBorder="true" applyAlignment="true" applyProtection="true">
      <alignment horizontal="left"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72" fontId="11"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72" fontId="11" fillId="2" borderId="0" xfId="0" applyFont="true" applyBorder="false" applyAlignment="true" applyProtection="true">
      <alignment horizontal="center" vertical="bottom" textRotation="0" wrapText="false" indent="0" shrinkToFit="false"/>
      <protection locked="true" hidden="true"/>
    </xf>
    <xf numFmtId="167" fontId="11" fillId="2" borderId="0" xfId="0" applyFont="true" applyBorder="false" applyAlignment="true" applyProtection="true">
      <alignment horizontal="center" vertical="bottom" textRotation="0" wrapText="false" indent="0" shrinkToFit="false"/>
      <protection locked="true" hidden="true"/>
    </xf>
    <xf numFmtId="164" fontId="68" fillId="2" borderId="0" xfId="0" applyFont="true" applyBorder="true" applyAlignment="true" applyProtection="true">
      <alignment horizontal="general" vertical="bottom" textRotation="0" wrapText="false" indent="0" shrinkToFit="false"/>
      <protection locked="true" hidden="true"/>
    </xf>
    <xf numFmtId="164" fontId="69" fillId="2" borderId="0" xfId="0" applyFont="true" applyBorder="true" applyAlignment="true" applyProtection="true">
      <alignment horizontal="general" vertical="bottom" textRotation="0" wrapText="false" indent="0" shrinkToFit="false"/>
      <protection locked="true" hidden="true"/>
    </xf>
    <xf numFmtId="164" fontId="70" fillId="2" borderId="0" xfId="0" applyFont="true" applyBorder="true" applyAlignment="true" applyProtection="true">
      <alignment horizontal="general" vertical="bottom" textRotation="0" wrapText="false" indent="0" shrinkToFit="false"/>
      <protection locked="true" hidden="true"/>
    </xf>
    <xf numFmtId="169" fontId="18" fillId="2" borderId="6" xfId="0" applyFont="true" applyBorder="true" applyAlignment="true" applyProtection="true">
      <alignment horizontal="general" vertical="bottom" textRotation="0" wrapText="false" indent="0" shrinkToFit="false"/>
      <protection locked="false" hidden="false"/>
    </xf>
    <xf numFmtId="164" fontId="18" fillId="2" borderId="14"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right"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82" fillId="2" borderId="0" xfId="0" applyFont="true" applyBorder="true" applyAlignment="true" applyProtection="true">
      <alignment horizontal="general" vertical="bottom" textRotation="0" wrapText="false" indent="0" shrinkToFit="false"/>
      <protection locked="true" hidden="true"/>
    </xf>
    <xf numFmtId="175" fontId="18" fillId="2" borderId="0" xfId="0" applyFont="true" applyBorder="true" applyAlignment="true" applyProtection="true">
      <alignment horizontal="general" vertical="bottom" textRotation="0" wrapText="false" indent="0" shrinkToFit="false"/>
      <protection locked="false" hidden="false"/>
    </xf>
    <xf numFmtId="164" fontId="11" fillId="4" borderId="2" xfId="17" applyFont="true" applyBorder="true" applyAlignment="true" applyProtection="true">
      <alignment horizontal="center"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0" shrinkToFit="false"/>
      <protection locked="true" hidden="true"/>
    </xf>
    <xf numFmtId="164" fontId="39"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true" applyAlignment="true" applyProtection="true">
      <alignment horizontal="left" vertical="bottom" textRotation="0" wrapText="false" indent="0" shrinkToFit="false"/>
      <protection locked="true" hidden="true"/>
    </xf>
    <xf numFmtId="164" fontId="27" fillId="2" borderId="0" xfId="0" applyFont="true" applyBorder="true" applyAlignment="true" applyProtection="true">
      <alignment horizontal="right" vertical="bottom" textRotation="0" wrapText="false" indent="0" shrinkToFit="false"/>
      <protection locked="true" hidden="true"/>
    </xf>
    <xf numFmtId="167" fontId="11" fillId="2"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71" fontId="11" fillId="2" borderId="3" xfId="0" applyFont="true" applyBorder="true" applyAlignment="true" applyProtection="true">
      <alignment horizontal="center" vertical="bottom" textRotation="0" wrapText="false" indent="0" shrinkToFit="false"/>
      <protection locked="true" hidden="true"/>
    </xf>
    <xf numFmtId="164" fontId="83" fillId="2" borderId="0" xfId="0" applyFont="true" applyBorder="true" applyAlignment="true" applyProtection="true">
      <alignment horizontal="right" vertical="bottom" textRotation="0" wrapText="false" indent="0" shrinkToFit="false"/>
      <protection locked="true" hidden="true"/>
    </xf>
    <xf numFmtId="172" fontId="19" fillId="2" borderId="0" xfId="0" applyFont="true" applyBorder="true" applyAlignment="true" applyProtection="true">
      <alignment horizontal="left" vertical="bottom" textRotation="0" wrapText="false" indent="0" shrinkToFit="false"/>
      <protection locked="true" hidden="true"/>
    </xf>
    <xf numFmtId="167" fontId="0" fillId="2" borderId="13" xfId="0" applyFont="false" applyBorder="true" applyAlignment="true" applyProtection="true">
      <alignment horizontal="center" vertical="bottom" textRotation="0" wrapText="false" indent="0" shrinkToFit="false"/>
      <protection locked="true" hidden="true"/>
    </xf>
    <xf numFmtId="167" fontId="19" fillId="2" borderId="0" xfId="0" applyFont="true" applyBorder="true" applyAlignment="true" applyProtection="true">
      <alignment horizontal="right" vertical="bottom" textRotation="0" wrapText="false" indent="0" shrinkToFit="false"/>
      <protection locked="true" hidden="true"/>
    </xf>
    <xf numFmtId="164" fontId="23" fillId="2" borderId="0" xfId="0" applyFont="true" applyBorder="true" applyAlignment="true" applyProtection="true">
      <alignment horizontal="left" vertical="bottom" textRotation="0" wrapText="false" indent="0" shrinkToFit="false"/>
      <protection locked="true" hidden="true"/>
    </xf>
    <xf numFmtId="176" fontId="18" fillId="4" borderId="3" xfId="0" applyFont="true" applyBorder="true" applyAlignment="true" applyProtection="true">
      <alignment horizontal="center" vertical="bottom" textRotation="0" wrapText="false" indent="0" shrinkToFit="false"/>
      <protection locked="fals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4" fontId="84" fillId="2" borderId="13" xfId="0" applyFont="true" applyBorder="true" applyAlignment="false" applyProtection="true">
      <alignment horizontal="general" vertical="bottom" textRotation="0" wrapText="false" indent="0" shrinkToFit="false"/>
      <protection locked="true" hidden="true"/>
    </xf>
    <xf numFmtId="164" fontId="22" fillId="2" borderId="13" xfId="0" applyFont="true" applyBorder="true" applyAlignment="false" applyProtection="true">
      <alignment horizontal="general" vertical="bottom" textRotation="0" wrapText="false" indent="0" shrinkToFit="false"/>
      <protection locked="true" hidden="true"/>
    </xf>
    <xf numFmtId="164" fontId="81" fillId="2" borderId="15" xfId="0" applyFont="true" applyBorder="true" applyAlignment="false" applyProtection="true">
      <alignment horizontal="general" vertical="bottom" textRotation="0" wrapText="false" indent="0" shrinkToFit="false"/>
      <protection locked="true" hidden="true"/>
    </xf>
    <xf numFmtId="164" fontId="18" fillId="2" borderId="6" xfId="0" applyFont="true" applyBorder="true" applyAlignment="true" applyProtection="true">
      <alignment horizontal="general" vertical="bottom" textRotation="0" wrapText="false" indent="0" shrinkToFit="false"/>
      <protection locked="true" hidden="true"/>
    </xf>
    <xf numFmtId="164" fontId="4" fillId="2" borderId="6" xfId="0" applyFont="true" applyBorder="true" applyAlignment="true" applyProtection="true">
      <alignment horizontal="general" vertical="bottom" textRotation="0" wrapText="false" indent="0" shrinkToFit="false"/>
      <protection locked="true" hidden="true"/>
    </xf>
    <xf numFmtId="164" fontId="4" fillId="2" borderId="12" xfId="0" applyFont="true" applyBorder="true" applyAlignment="true" applyProtection="true">
      <alignment horizontal="general" vertical="bottom" textRotation="0" wrapText="false" indent="0" shrinkToFit="false"/>
      <protection locked="true" hidden="true"/>
    </xf>
    <xf numFmtId="164" fontId="15" fillId="2" borderId="13" xfId="0" applyFont="true" applyBorder="true" applyAlignment="false" applyProtection="true">
      <alignment horizontal="general" vertical="bottom" textRotation="0" wrapText="false" indent="0" shrinkToFit="false"/>
      <protection locked="true" hidden="true"/>
    </xf>
    <xf numFmtId="164" fontId="4" fillId="2" borderId="14" xfId="0" applyFont="true" applyBorder="true" applyAlignment="true" applyProtection="true">
      <alignment horizontal="general" vertical="bottom" textRotation="0" wrapText="false" indent="0" shrinkToFit="false"/>
      <protection locked="true" hidden="true"/>
    </xf>
    <xf numFmtId="164" fontId="15" fillId="2" borderId="13" xfId="0" applyFont="true" applyBorder="true" applyAlignment="true" applyProtection="true">
      <alignment horizontal="general" vertical="bottom" textRotation="0" wrapText="false" indent="0" shrinkToFit="false"/>
      <protection locked="true" hidden="true"/>
    </xf>
    <xf numFmtId="172" fontId="18" fillId="2" borderId="14" xfId="0" applyFont="true" applyBorder="true" applyAlignment="true" applyProtection="true">
      <alignment horizontal="general"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15" fillId="2" borderId="49" xfId="0" applyFont="true" applyBorder="true" applyAlignment="true" applyProtection="true">
      <alignment horizontal="general" vertical="bottom" textRotation="0" wrapText="false" indent="0" shrinkToFit="false"/>
      <protection locked="true" hidden="true"/>
    </xf>
    <xf numFmtId="164" fontId="4" fillId="2" borderId="50" xfId="0" applyFont="true" applyBorder="true" applyAlignment="true" applyProtection="true">
      <alignment horizontal="general" vertical="bottom" textRotation="0" wrapText="false" indent="0" shrinkToFit="false"/>
      <protection locked="true" hidden="true"/>
    </xf>
    <xf numFmtId="172" fontId="18" fillId="2" borderId="30" xfId="0" applyFont="true" applyBorder="true" applyAlignment="tru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19" fillId="3" borderId="10" xfId="0" applyFont="true" applyBorder="true" applyAlignment="true" applyProtection="true">
      <alignment horizontal="center" vertical="bottom" textRotation="0" wrapText="false" indent="0" shrinkToFit="false"/>
      <protection locked="true" hidden="true"/>
    </xf>
    <xf numFmtId="164" fontId="0" fillId="3" borderId="0" xfId="0" applyFont="true" applyBorder="true" applyAlignment="true" applyProtection="true">
      <alignment horizontal="center" vertical="bottom" textRotation="0" wrapText="false" indent="0" shrinkToFit="false"/>
      <protection locked="true" hidden="true"/>
    </xf>
    <xf numFmtId="167" fontId="18" fillId="4" borderId="10" xfId="0" applyFont="true" applyBorder="true" applyAlignment="true" applyProtection="true">
      <alignment horizontal="center" vertical="bottom" textRotation="0" wrapText="false" indent="0" shrinkToFit="false"/>
      <protection locked="false" hidden="false"/>
    </xf>
    <xf numFmtId="167" fontId="18" fillId="4" borderId="1" xfId="0" applyFont="true" applyBorder="true" applyAlignment="true" applyProtection="true">
      <alignment horizontal="center" vertical="bottom" textRotation="0" wrapText="false" indent="0" shrinkToFit="false"/>
      <protection locked="false" hidden="false"/>
    </xf>
    <xf numFmtId="164" fontId="36" fillId="3" borderId="7"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36" fillId="3" borderId="13" xfId="0" applyFont="true" applyBorder="true" applyAlignment="true" applyProtection="true">
      <alignment horizontal="center" vertical="bottom" textRotation="0" wrapText="false" indent="0" shrinkToFit="false"/>
      <protection locked="true" hidden="true"/>
    </xf>
    <xf numFmtId="164" fontId="0" fillId="3" borderId="12" xfId="0" applyFont="tru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6" fillId="3" borderId="50" xfId="0" applyFont="true" applyBorder="true" applyAlignment="true" applyProtection="true">
      <alignment horizontal="center" vertical="bottom" textRotation="0" wrapText="false" indent="0" shrinkToFit="false"/>
      <protection locked="true" hidden="true"/>
    </xf>
    <xf numFmtId="164" fontId="36" fillId="3" borderId="30" xfId="0" applyFont="true" applyBorder="true" applyAlignment="true" applyProtection="true">
      <alignment horizontal="center" vertical="bottom" textRotation="0" wrapText="false" indent="0" shrinkToFit="false"/>
      <protection locked="true" hidden="true"/>
    </xf>
    <xf numFmtId="164" fontId="36" fillId="3" borderId="8" xfId="0" applyFont="true" applyBorder="true" applyAlignment="true" applyProtection="true">
      <alignment horizontal="center" vertical="bottom" textRotation="0" wrapText="false" indent="0" shrinkToFit="false"/>
      <protection locked="true" hidden="true"/>
    </xf>
    <xf numFmtId="171" fontId="0" fillId="3" borderId="25" xfId="0" applyFont="false" applyBorder="true" applyAlignment="true" applyProtection="true">
      <alignment horizontal="center" vertical="bottom" textRotation="0" wrapText="false" indent="0" shrinkToFit="false"/>
      <protection locked="true" hidden="true"/>
    </xf>
    <xf numFmtId="167" fontId="18" fillId="0" borderId="25" xfId="0" applyFont="true" applyBorder="true" applyAlignment="true" applyProtection="true">
      <alignment horizontal="center" vertical="bottom" textRotation="0" wrapText="false" indent="0" shrinkToFit="false"/>
      <protection locked="true" hidden="true"/>
    </xf>
    <xf numFmtId="167" fontId="11" fillId="2" borderId="25" xfId="0" applyFont="true" applyBorder="true" applyAlignment="true" applyProtection="true">
      <alignment horizontal="center" vertical="bottom" textRotation="0" wrapText="false" indent="0" shrinkToFit="false"/>
      <protection locked="true" hidden="true"/>
    </xf>
    <xf numFmtId="171" fontId="0" fillId="2" borderId="13" xfId="0" applyFont="false" applyBorder="true" applyAlignment="true" applyProtection="true">
      <alignment horizontal="right" vertical="bottom" textRotation="0" wrapText="false" indent="0" shrinkToFit="false"/>
      <protection locked="true" hidden="true"/>
    </xf>
    <xf numFmtId="164" fontId="18" fillId="2" borderId="0" xfId="0" applyFont="true" applyBorder="false" applyAlignment="true" applyProtection="true">
      <alignment horizontal="left"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true"/>
    </xf>
    <xf numFmtId="167" fontId="18" fillId="2" borderId="0" xfId="0" applyFont="true" applyBorder="false" applyAlignment="true" applyProtection="true">
      <alignment horizontal="center" vertical="bottom" textRotation="0" wrapText="false" indent="0" shrinkToFit="false"/>
      <protection locked="true" hidden="true"/>
    </xf>
    <xf numFmtId="171" fontId="25" fillId="2" borderId="13" xfId="0" applyFont="true" applyBorder="true" applyAlignment="true" applyProtection="true">
      <alignment horizontal="right"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71" fontId="19" fillId="2" borderId="13" xfId="0" applyFont="true" applyBorder="true" applyAlignment="true" applyProtection="true">
      <alignment horizontal="right" vertical="bottom" textRotation="0" wrapText="false" indent="0" shrinkToFit="false"/>
      <protection locked="true" hidden="true"/>
    </xf>
    <xf numFmtId="167" fontId="31" fillId="2" borderId="13" xfId="0" applyFont="true" applyBorder="true" applyAlignment="true" applyProtection="true">
      <alignment horizontal="right" vertical="bottom" textRotation="0" wrapText="false" indent="0" shrinkToFit="false"/>
      <protection locked="true" hidden="true"/>
    </xf>
    <xf numFmtId="171" fontId="4" fillId="2" borderId="13" xfId="0" applyFont="true" applyBorder="true" applyAlignment="true" applyProtection="true">
      <alignment horizontal="right" vertical="bottom" textRotation="0" wrapText="false" indent="0" shrinkToFit="false"/>
      <protection locked="true" hidden="true"/>
    </xf>
    <xf numFmtId="167" fontId="11" fillId="2" borderId="4" xfId="0" applyFont="true" applyBorder="true" applyAlignment="true" applyProtection="true">
      <alignment horizontal="center" vertical="bottom" textRotation="0" wrapText="false" indent="0" shrinkToFit="false"/>
      <protection locked="true" hidden="true"/>
    </xf>
    <xf numFmtId="164" fontId="0" fillId="2" borderId="49"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71" fontId="18" fillId="2" borderId="1" xfId="0" applyFont="true" applyBorder="true" applyAlignment="true" applyProtection="true">
      <alignment horizontal="center" vertical="bottom" textRotation="0" wrapText="false" indent="0" shrinkToFit="false"/>
      <protection locked="true" hidden="true"/>
    </xf>
    <xf numFmtId="164" fontId="18" fillId="2" borderId="14" xfId="0" applyFont="true" applyBorder="true" applyAlignment="true" applyProtection="true">
      <alignment horizontal="left"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72" fontId="8" fillId="2" borderId="13" xfId="0" applyFont="true" applyBorder="true" applyAlignment="true" applyProtection="true">
      <alignment horizontal="left" vertical="bottom" textRotation="0" wrapText="false" indent="0" shrinkToFit="false"/>
      <protection locked="true" hidden="true"/>
    </xf>
    <xf numFmtId="167" fontId="18" fillId="2" borderId="1" xfId="0" applyFont="true" applyBorder="true" applyAlignment="true" applyProtection="true">
      <alignment horizontal="center" vertical="bottom" textRotation="0" wrapText="false" indent="0" shrinkToFit="false"/>
      <protection locked="true" hidden="true"/>
    </xf>
    <xf numFmtId="167" fontId="33" fillId="2" borderId="13" xfId="0" applyFont="true" applyBorder="true" applyAlignment="true" applyProtection="true">
      <alignment horizontal="right"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7" fontId="58" fillId="2" borderId="0" xfId="0" applyFont="true" applyBorder="true" applyAlignment="true" applyProtection="true">
      <alignment horizontal="right" vertical="bottom" textRotation="0" wrapText="false" indent="0" shrinkToFit="false"/>
      <protection locked="true" hidden="true"/>
    </xf>
    <xf numFmtId="172" fontId="0" fillId="2" borderId="0" xfId="0" applyFont="false" applyBorder="true" applyAlignment="true" applyProtection="true">
      <alignment horizontal="center" vertical="bottom" textRotation="0" wrapText="false" indent="0" shrinkToFit="false"/>
      <protection locked="true" hidden="true"/>
    </xf>
    <xf numFmtId="167" fontId="0" fillId="2" borderId="13"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true" applyProtection="true">
      <alignment horizontal="right" vertical="bottom" textRotation="0" wrapText="false" indent="0" shrinkToFit="false"/>
      <protection locked="true" hidden="true"/>
    </xf>
    <xf numFmtId="164" fontId="57" fillId="2" borderId="13" xfId="0" applyFont="true" applyBorder="true" applyAlignment="true" applyProtection="true">
      <alignment horizontal="right" vertical="bottom" textRotation="0" wrapText="false" indent="0" shrinkToFit="false"/>
      <protection locked="true" hidden="true"/>
    </xf>
    <xf numFmtId="173" fontId="18" fillId="2" borderId="3" xfId="0" applyFont="true" applyBorder="true" applyAlignment="true" applyProtection="true">
      <alignment horizontal="center" vertical="bottom" textRotation="0" wrapText="false" indent="0" shrinkToFit="false"/>
      <protection locked="true" hidden="true"/>
    </xf>
    <xf numFmtId="164" fontId="33" fillId="2" borderId="13" xfId="0" applyFont="true" applyBorder="true" applyAlignment="true" applyProtection="true">
      <alignment horizontal="right" vertical="bottom" textRotation="0" wrapText="false" indent="0" shrinkToFit="false"/>
      <protection locked="true" hidden="true"/>
    </xf>
    <xf numFmtId="173" fontId="18" fillId="2" borderId="4" xfId="0" applyFont="true" applyBorder="true" applyAlignment="true" applyProtection="true">
      <alignment horizontal="center" vertical="bottom" textRotation="0" wrapText="false" indent="0" shrinkToFit="false"/>
      <protection locked="true" hidden="true"/>
    </xf>
    <xf numFmtId="164" fontId="57" fillId="2" borderId="0" xfId="0" applyFont="true" applyBorder="true" applyAlignment="true" applyProtection="true">
      <alignment horizontal="right" vertical="bottom" textRotation="0" wrapText="false" indent="0" shrinkToFit="false"/>
      <protection locked="true" hidden="true"/>
    </xf>
    <xf numFmtId="173" fontId="0" fillId="2" borderId="0" xfId="0" applyFont="false" applyBorder="true" applyAlignment="true" applyProtection="true">
      <alignment horizontal="center" vertical="bottom" textRotation="0" wrapText="false" indent="0" shrinkToFit="false"/>
      <protection locked="true" hidden="true"/>
    </xf>
    <xf numFmtId="164" fontId="58" fillId="2" borderId="0" xfId="0" applyFont="true" applyBorder="true" applyAlignment="true" applyProtection="true">
      <alignment horizontal="right" vertical="bottom" textRotation="0" wrapText="false" indent="0" shrinkToFit="false"/>
      <protection locked="true" hidden="true"/>
    </xf>
    <xf numFmtId="164" fontId="25" fillId="2"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true" applyAlignment="true" applyProtection="true">
      <alignment horizontal="center" vertical="bottom" textRotation="0" wrapText="false" indent="0" shrinkToFit="false"/>
      <protection locked="true" hidden="true"/>
    </xf>
    <xf numFmtId="164" fontId="18" fillId="2" borderId="3"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8" fillId="2" borderId="13" xfId="0" applyFont="true" applyBorder="true" applyAlignment="false" applyProtection="true">
      <alignment horizontal="general" vertical="bottom" textRotation="0" wrapText="false" indent="0" shrinkToFit="false"/>
      <protection locked="true" hidden="true"/>
    </xf>
    <xf numFmtId="172" fontId="18" fillId="2" borderId="1" xfId="0" applyFont="true" applyBorder="true" applyAlignment="true" applyProtection="true">
      <alignment horizontal="center" vertical="bottom" textRotation="0" wrapText="false" indent="0" shrinkToFit="false"/>
      <protection locked="true" hidden="true"/>
    </xf>
    <xf numFmtId="167" fontId="27" fillId="2" borderId="13" xfId="0" applyFont="tru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true">
      <alignment horizontal="left" vertical="bottom" textRotation="0" wrapText="false" indent="0" shrinkToFit="false"/>
      <protection locked="true" hidden="true"/>
    </xf>
    <xf numFmtId="164" fontId="60" fillId="2" borderId="0"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7" fontId="18" fillId="4" borderId="2" xfId="0" applyFont="true" applyBorder="true" applyAlignment="true" applyProtection="true">
      <alignment horizontal="center" vertical="bottom" textRotation="0" wrapText="false" indent="0" shrinkToFit="false"/>
      <protection locked="false" hidden="false"/>
    </xf>
    <xf numFmtId="167" fontId="25" fillId="2" borderId="0" xfId="0" applyFont="true" applyBorder="true" applyAlignment="true" applyProtection="true">
      <alignment horizontal="center" vertical="bottom" textRotation="0" wrapText="false" indent="0" shrinkToFit="false"/>
      <protection locked="true" hidden="true"/>
    </xf>
    <xf numFmtId="164" fontId="85" fillId="3" borderId="5" xfId="0" applyFont="true" applyBorder="true" applyAlignment="true" applyProtection="true">
      <alignment horizontal="center" vertical="bottom" textRotation="0" wrapText="false" indent="0" shrinkToFit="false"/>
      <protection locked="true" hidden="true"/>
    </xf>
    <xf numFmtId="167" fontId="18" fillId="4" borderId="4" xfId="0" applyFont="true" applyBorder="true" applyAlignment="true" applyProtection="true">
      <alignment horizontal="center" vertical="bottom" textRotation="0" wrapText="false" indent="0" shrinkToFit="false"/>
      <protection locked="false" hidden="false"/>
    </xf>
    <xf numFmtId="164" fontId="8" fillId="3" borderId="49" xfId="0" applyFont="true" applyBorder="true" applyAlignment="true" applyProtection="true">
      <alignment horizontal="general" vertical="bottom" textRotation="0" wrapText="false" indent="0" shrinkToFit="false"/>
      <protection locked="true" hidden="true"/>
    </xf>
    <xf numFmtId="164" fontId="8" fillId="3" borderId="30" xfId="0" applyFont="true" applyBorder="true" applyAlignment="true" applyProtection="true">
      <alignment horizontal="general" vertical="bottom" textRotation="0" wrapText="false" indent="0" shrinkToFit="false"/>
      <protection locked="true" hidden="true"/>
    </xf>
    <xf numFmtId="172" fontId="18" fillId="2" borderId="25" xfId="0" applyFont="true" applyBorder="true" applyAlignment="true" applyProtection="true">
      <alignment horizontal="center" vertical="bottom" textRotation="0" wrapText="false" indent="0" shrinkToFit="false"/>
      <protection locked="true" hidden="true"/>
    </xf>
    <xf numFmtId="167" fontId="27" fillId="2" borderId="0" xfId="0" applyFont="true" applyBorder="true" applyAlignment="true" applyProtection="true">
      <alignment horizontal="general" vertical="bottom" textRotation="0" wrapText="false" indent="0" shrinkToFit="false"/>
      <protection locked="true" hidden="true"/>
    </xf>
    <xf numFmtId="164" fontId="4" fillId="3" borderId="15" xfId="0" applyFont="true" applyBorder="true" applyAlignment="true" applyProtection="true">
      <alignment horizontal="center" vertical="bottom" textRotation="0" wrapText="false" indent="0" shrinkToFit="false"/>
      <protection locked="true" hidden="true"/>
    </xf>
    <xf numFmtId="164" fontId="11" fillId="2" borderId="15" xfId="0" applyFont="true" applyBorder="true" applyAlignment="true" applyProtection="true">
      <alignment horizontal="center" vertical="bottom" textRotation="0" wrapText="false" indent="0" shrinkToFit="false"/>
      <protection locked="true" hidden="true"/>
    </xf>
    <xf numFmtId="164" fontId="11" fillId="2" borderId="12" xfId="0" applyFont="true" applyBorder="true" applyAlignment="true" applyProtection="true">
      <alignment horizontal="center" vertical="bottom" textRotation="0" wrapText="false" indent="0" shrinkToFit="false"/>
      <protection locked="true" hidden="true"/>
    </xf>
    <xf numFmtId="170" fontId="18" fillId="2" borderId="4" xfId="0" applyFont="true" applyBorder="true" applyAlignment="true" applyProtection="true">
      <alignment horizontal="center" vertical="bottom" textRotation="0" wrapText="false" indent="0" shrinkToFit="false"/>
      <protection locked="true" hidden="true"/>
    </xf>
    <xf numFmtId="167" fontId="25" fillId="2" borderId="0" xfId="0" applyFont="true" applyBorder="true" applyAlignment="true" applyProtection="true">
      <alignment horizontal="left"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true" hidden="true"/>
    </xf>
    <xf numFmtId="170" fontId="11" fillId="2" borderId="7" xfId="0" applyFont="true" applyBorder="true" applyAlignment="true" applyProtection="true">
      <alignment horizontal="center" vertical="bottom" textRotation="0" wrapText="false" indent="0" shrinkToFit="false"/>
      <protection locked="true" hidden="true"/>
    </xf>
    <xf numFmtId="164" fontId="11" fillId="2" borderId="7"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4" fillId="3" borderId="49" xfId="0" applyFont="true" applyBorder="true" applyAlignment="true" applyProtection="true">
      <alignment horizontal="center" vertical="bottom" textRotation="0" wrapText="false" indent="0" shrinkToFit="false"/>
      <protection locked="true" hidden="true"/>
    </xf>
    <xf numFmtId="164" fontId="4" fillId="3" borderId="30" xfId="0" applyFont="true" applyBorder="true" applyAlignment="true" applyProtection="true">
      <alignment horizontal="center" vertical="bottom" textRotation="0" wrapText="false" indent="0" shrinkToFit="false"/>
      <protection locked="true" hidden="true"/>
    </xf>
    <xf numFmtId="164" fontId="11" fillId="2" borderId="49" xfId="0" applyFont="true" applyBorder="true" applyAlignment="true" applyProtection="true">
      <alignment horizontal="center" vertical="bottom" textRotation="0" wrapText="false" indent="0" shrinkToFit="false"/>
      <protection locked="true" hidden="true"/>
    </xf>
    <xf numFmtId="164" fontId="11" fillId="2" borderId="30" xfId="0" applyFont="true" applyBorder="true" applyAlignment="true" applyProtection="true">
      <alignment horizontal="center" vertical="bottom" textRotation="0" wrapText="false" indent="0" shrinkToFit="false"/>
      <protection locked="true" hidden="true"/>
    </xf>
    <xf numFmtId="172" fontId="18" fillId="4" borderId="2" xfId="0" applyFont="true" applyBorder="true" applyAlignment="true" applyProtection="true">
      <alignment horizontal="center" vertical="bottom" textRotation="0" wrapText="false" indent="0" shrinkToFit="false"/>
      <protection locked="false" hidden="false"/>
    </xf>
    <xf numFmtId="164" fontId="61" fillId="2" borderId="13" xfId="0" applyFont="true" applyBorder="true" applyAlignment="true" applyProtection="true">
      <alignment horizontal="right" vertical="bottom" textRotation="0" wrapText="false" indent="0" shrinkToFit="false"/>
      <protection locked="true" hidden="true"/>
    </xf>
    <xf numFmtId="171" fontId="18" fillId="2" borderId="4"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1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true" applyProtection="true">
      <alignment horizontal="center" vertical="bottom" textRotation="0" wrapText="false" indent="0" shrinkToFit="false"/>
      <protection locked="true" hidden="true"/>
    </xf>
    <xf numFmtId="164" fontId="8" fillId="3" borderId="12" xfId="0" applyFont="true" applyBorder="true" applyAlignment="true" applyProtection="true">
      <alignment horizontal="center" vertical="bottom" textRotation="0" wrapText="false" indent="0" shrinkToFit="false"/>
      <protection locked="true" hidden="true"/>
    </xf>
    <xf numFmtId="164" fontId="8" fillId="3" borderId="49" xfId="0" applyFont="true" applyBorder="true" applyAlignment="true" applyProtection="true">
      <alignment horizontal="center" vertical="bottom" textRotation="0" wrapText="false" indent="0" shrinkToFit="false"/>
      <protection locked="true" hidden="true"/>
    </xf>
    <xf numFmtId="164" fontId="8" fillId="3" borderId="50" xfId="0" applyFont="true" applyBorder="true" applyAlignment="true" applyProtection="true">
      <alignment horizontal="center" vertical="bottom" textRotation="0" wrapText="false" indent="0" shrinkToFit="false"/>
      <protection locked="true" hidden="true"/>
    </xf>
    <xf numFmtId="164" fontId="8" fillId="3" borderId="30" xfId="0" applyFont="true" applyBorder="true" applyAlignment="true" applyProtection="true">
      <alignment horizontal="center" vertical="bottom" textRotation="0" wrapText="false" indent="0" shrinkToFit="false"/>
      <protection locked="true" hidden="true"/>
    </xf>
    <xf numFmtId="164" fontId="11" fillId="2" borderId="6" xfId="0" applyFont="true" applyBorder="true" applyAlignment="true" applyProtection="true">
      <alignment horizontal="center" vertical="bottom" textRotation="0" wrapText="false" indent="0" shrinkToFit="false"/>
      <protection locked="true" hidden="true"/>
    </xf>
    <xf numFmtId="164" fontId="11" fillId="2" borderId="50"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ormal_ASCE705W - Stacks and Tanks Only" xfId="24"/>
    <cellStyle name="Normal_CONNXJA-VERSION 1.0" xfId="25"/>
    <cellStyle name="Normal_CONNXJA-VERSION 1.0_Vertical Tanks or Vessels - DT" xfId="26"/>
  </cellStyles>
  <dxfs count="4">
    <dxf>
      <font>
        <name val="Arial"/>
        <family val="0"/>
        <b val="1"/>
        <i val="1"/>
        <strike val="0"/>
        <color rgb="FFFF0000"/>
      </font>
    </dxf>
    <dxf>
      <font>
        <name val="Arial"/>
        <family val="0"/>
        <b val="1"/>
        <i val="1"/>
        <strike val="0"/>
        <color rgb="FFFF0000"/>
      </font>
    </dxf>
    <dxf>
      <font>
        <name val="Arial"/>
        <family val="0"/>
        <b val="1"/>
        <i val="1"/>
        <strike val="0"/>
        <color rgb="FFFF0000"/>
      </font>
    </dxf>
    <dxf>
      <font>
        <name val="Arial"/>
        <family val="0"/>
        <b val="1"/>
        <i val="1"/>
        <strike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0.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Relationship Id="rId3" Type="http://schemas.openxmlformats.org/officeDocument/2006/relationships/image" Target="../media/image21.wmf"/><Relationship Id="rId4" Type="http://schemas.openxmlformats.org/officeDocument/2006/relationships/image" Target="../media/image22.wmf"/><Relationship Id="rId5"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6.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7.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Relationship Id="rId5" Type="http://schemas.openxmlformats.org/officeDocument/2006/relationships/image" Target="../media/image17.wmf"/>
</Relationships>
</file>

<file path=xl/drawings/_rels/drawing8.xml.rels><?xml version="1.0" encoding="UTF-8"?>
<Relationships xmlns="http://schemas.openxmlformats.org/package/2006/relationships"><Relationship Id="rId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3600</xdr:colOff>
      <xdr:row>6</xdr:row>
      <xdr:rowOff>104760</xdr:rowOff>
    </xdr:from>
    <xdr:to>
      <xdr:col>9</xdr:col>
      <xdr:colOff>81360</xdr:colOff>
      <xdr:row>13</xdr:row>
      <xdr:rowOff>114480</xdr:rowOff>
    </xdr:to>
    <xdr:sp>
      <xdr:nvSpPr>
        <xdr:cNvPr id="0" name="Rectangle 14"/>
        <xdr:cNvSpPr/>
      </xdr:nvSpPr>
      <xdr:spPr>
        <a:xfrm>
          <a:off x="4727520" y="1133640"/>
          <a:ext cx="1247760" cy="114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513000</xdr:colOff>
      <xdr:row>6</xdr:row>
      <xdr:rowOff>104760</xdr:rowOff>
    </xdr:from>
    <xdr:to>
      <xdr:col>7</xdr:col>
      <xdr:colOff>513720</xdr:colOff>
      <xdr:row>13</xdr:row>
      <xdr:rowOff>114480</xdr:rowOff>
    </xdr:to>
    <xdr:sp>
      <xdr:nvSpPr>
        <xdr:cNvPr id="1" name="Line 15"/>
        <xdr:cNvSpPr/>
      </xdr:nvSpPr>
      <xdr:spPr>
        <a:xfrm>
          <a:off x="5351040" y="113364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20</xdr:row>
      <xdr:rowOff>9360</xdr:rowOff>
    </xdr:from>
    <xdr:to>
      <xdr:col>6</xdr:col>
      <xdr:colOff>544320</xdr:colOff>
      <xdr:row>22</xdr:row>
      <xdr:rowOff>95400</xdr:rowOff>
    </xdr:to>
    <xdr:sp>
      <xdr:nvSpPr>
        <xdr:cNvPr id="2" name="Line 16"/>
        <xdr:cNvSpPr/>
      </xdr:nvSpPr>
      <xdr:spPr>
        <a:xfrm flipV="1">
          <a:off x="4727520" y="330516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0640</xdr:colOff>
      <xdr:row>20</xdr:row>
      <xdr:rowOff>9360</xdr:rowOff>
    </xdr:from>
    <xdr:to>
      <xdr:col>9</xdr:col>
      <xdr:colOff>81360</xdr:colOff>
      <xdr:row>22</xdr:row>
      <xdr:rowOff>95400</xdr:rowOff>
    </xdr:to>
    <xdr:sp>
      <xdr:nvSpPr>
        <xdr:cNvPr id="3" name="Line 17"/>
        <xdr:cNvSpPr/>
      </xdr:nvSpPr>
      <xdr:spPr>
        <a:xfrm flipV="1">
          <a:off x="5974560" y="330516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680</xdr:colOff>
      <xdr:row>17</xdr:row>
      <xdr:rowOff>152280</xdr:rowOff>
    </xdr:from>
    <xdr:to>
      <xdr:col>7</xdr:col>
      <xdr:colOff>513720</xdr:colOff>
      <xdr:row>20</xdr:row>
      <xdr:rowOff>46800</xdr:rowOff>
    </xdr:to>
    <xdr:sp>
      <xdr:nvSpPr>
        <xdr:cNvPr id="4" name="Line 18"/>
        <xdr:cNvSpPr/>
      </xdr:nvSpPr>
      <xdr:spPr>
        <a:xfrm flipV="1">
          <a:off x="4656600" y="2962080"/>
          <a:ext cx="695160" cy="3805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3000</xdr:colOff>
      <xdr:row>17</xdr:row>
      <xdr:rowOff>152640</xdr:rowOff>
    </xdr:from>
    <xdr:to>
      <xdr:col>9</xdr:col>
      <xdr:colOff>151920</xdr:colOff>
      <xdr:row>20</xdr:row>
      <xdr:rowOff>47160</xdr:rowOff>
    </xdr:to>
    <xdr:sp>
      <xdr:nvSpPr>
        <xdr:cNvPr id="5" name="Line 19"/>
        <xdr:cNvSpPr/>
      </xdr:nvSpPr>
      <xdr:spPr>
        <a:xfrm>
          <a:off x="5351040" y="2962440"/>
          <a:ext cx="694800" cy="380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22</xdr:row>
      <xdr:rowOff>95400</xdr:rowOff>
    </xdr:from>
    <xdr:to>
      <xdr:col>9</xdr:col>
      <xdr:colOff>81360</xdr:colOff>
      <xdr:row>22</xdr:row>
      <xdr:rowOff>95400</xdr:rowOff>
    </xdr:to>
    <xdr:sp>
      <xdr:nvSpPr>
        <xdr:cNvPr id="6" name="Line 20"/>
        <xdr:cNvSpPr/>
      </xdr:nvSpPr>
      <xdr:spPr>
        <a:xfrm>
          <a:off x="4727520" y="3714840"/>
          <a:ext cx="124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14</xdr:row>
      <xdr:rowOff>152280</xdr:rowOff>
    </xdr:from>
    <xdr:to>
      <xdr:col>9</xdr:col>
      <xdr:colOff>81360</xdr:colOff>
      <xdr:row>14</xdr:row>
      <xdr:rowOff>152280</xdr:rowOff>
    </xdr:to>
    <xdr:sp>
      <xdr:nvSpPr>
        <xdr:cNvPr id="7" name="Line 21"/>
        <xdr:cNvSpPr/>
      </xdr:nvSpPr>
      <xdr:spPr>
        <a:xfrm>
          <a:off x="4727520" y="2476440"/>
          <a:ext cx="1247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43600</xdr:colOff>
      <xdr:row>13</xdr:row>
      <xdr:rowOff>142920</xdr:rowOff>
    </xdr:from>
    <xdr:to>
      <xdr:col>6</xdr:col>
      <xdr:colOff>544320</xdr:colOff>
      <xdr:row>15</xdr:row>
      <xdr:rowOff>104760</xdr:rowOff>
    </xdr:to>
    <xdr:sp>
      <xdr:nvSpPr>
        <xdr:cNvPr id="8" name="Line 22"/>
        <xdr:cNvSpPr/>
      </xdr:nvSpPr>
      <xdr:spPr>
        <a:xfrm>
          <a:off x="4727520" y="23050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0640</xdr:colOff>
      <xdr:row>13</xdr:row>
      <xdr:rowOff>142920</xdr:rowOff>
    </xdr:from>
    <xdr:to>
      <xdr:col>9</xdr:col>
      <xdr:colOff>81360</xdr:colOff>
      <xdr:row>15</xdr:row>
      <xdr:rowOff>104760</xdr:rowOff>
    </xdr:to>
    <xdr:sp>
      <xdr:nvSpPr>
        <xdr:cNvPr id="9" name="Line 23"/>
        <xdr:cNvSpPr/>
      </xdr:nvSpPr>
      <xdr:spPr>
        <a:xfrm>
          <a:off x="5974560" y="230508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22</xdr:row>
      <xdr:rowOff>124200</xdr:rowOff>
    </xdr:from>
    <xdr:to>
      <xdr:col>6</xdr:col>
      <xdr:colOff>544320</xdr:colOff>
      <xdr:row>24</xdr:row>
      <xdr:rowOff>86040</xdr:rowOff>
    </xdr:to>
    <xdr:sp>
      <xdr:nvSpPr>
        <xdr:cNvPr id="10" name="Line 24"/>
        <xdr:cNvSpPr/>
      </xdr:nvSpPr>
      <xdr:spPr>
        <a:xfrm>
          <a:off x="4727520" y="374364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80640</xdr:colOff>
      <xdr:row>22</xdr:row>
      <xdr:rowOff>124200</xdr:rowOff>
    </xdr:from>
    <xdr:to>
      <xdr:col>9</xdr:col>
      <xdr:colOff>81360</xdr:colOff>
      <xdr:row>24</xdr:row>
      <xdr:rowOff>86040</xdr:rowOff>
    </xdr:to>
    <xdr:sp>
      <xdr:nvSpPr>
        <xdr:cNvPr id="11" name="Line 25"/>
        <xdr:cNvSpPr/>
      </xdr:nvSpPr>
      <xdr:spPr>
        <a:xfrm>
          <a:off x="5974560" y="3743640"/>
          <a:ext cx="72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43600</xdr:colOff>
      <xdr:row>23</xdr:row>
      <xdr:rowOff>152280</xdr:rowOff>
    </xdr:from>
    <xdr:to>
      <xdr:col>9</xdr:col>
      <xdr:colOff>81360</xdr:colOff>
      <xdr:row>23</xdr:row>
      <xdr:rowOff>152280</xdr:rowOff>
    </xdr:to>
    <xdr:sp>
      <xdr:nvSpPr>
        <xdr:cNvPr id="12" name="Line 26"/>
        <xdr:cNvSpPr/>
      </xdr:nvSpPr>
      <xdr:spPr>
        <a:xfrm>
          <a:off x="4727520" y="3933720"/>
          <a:ext cx="124776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161280</xdr:colOff>
      <xdr:row>22</xdr:row>
      <xdr:rowOff>95400</xdr:rowOff>
    </xdr:from>
    <xdr:to>
      <xdr:col>9</xdr:col>
      <xdr:colOff>524520</xdr:colOff>
      <xdr:row>22</xdr:row>
      <xdr:rowOff>95400</xdr:rowOff>
    </xdr:to>
    <xdr:sp>
      <xdr:nvSpPr>
        <xdr:cNvPr id="13" name="Line 27"/>
        <xdr:cNvSpPr/>
      </xdr:nvSpPr>
      <xdr:spPr>
        <a:xfrm>
          <a:off x="6055200" y="3714840"/>
          <a:ext cx="3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1280</xdr:colOff>
      <xdr:row>20</xdr:row>
      <xdr:rowOff>9360</xdr:rowOff>
    </xdr:from>
    <xdr:to>
      <xdr:col>9</xdr:col>
      <xdr:colOff>524520</xdr:colOff>
      <xdr:row>20</xdr:row>
      <xdr:rowOff>9360</xdr:rowOff>
    </xdr:to>
    <xdr:sp>
      <xdr:nvSpPr>
        <xdr:cNvPr id="14" name="Line 28"/>
        <xdr:cNvSpPr/>
      </xdr:nvSpPr>
      <xdr:spPr>
        <a:xfrm>
          <a:off x="6055200" y="3305160"/>
          <a:ext cx="3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17</xdr:row>
      <xdr:rowOff>142920</xdr:rowOff>
    </xdr:from>
    <xdr:to>
      <xdr:col>7</xdr:col>
      <xdr:colOff>463680</xdr:colOff>
      <xdr:row>17</xdr:row>
      <xdr:rowOff>142920</xdr:rowOff>
    </xdr:to>
    <xdr:sp>
      <xdr:nvSpPr>
        <xdr:cNvPr id="15" name="Line 29"/>
        <xdr:cNvSpPr/>
      </xdr:nvSpPr>
      <xdr:spPr>
        <a:xfrm>
          <a:off x="4294440" y="2952720"/>
          <a:ext cx="100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22</xdr:row>
      <xdr:rowOff>95400</xdr:rowOff>
    </xdr:from>
    <xdr:to>
      <xdr:col>6</xdr:col>
      <xdr:colOff>504000</xdr:colOff>
      <xdr:row>22</xdr:row>
      <xdr:rowOff>95400</xdr:rowOff>
    </xdr:to>
    <xdr:sp>
      <xdr:nvSpPr>
        <xdr:cNvPr id="16" name="Line 30"/>
        <xdr:cNvSpPr/>
      </xdr:nvSpPr>
      <xdr:spPr>
        <a:xfrm flipH="1">
          <a:off x="4304880" y="3714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02480</xdr:colOff>
      <xdr:row>20</xdr:row>
      <xdr:rowOff>9360</xdr:rowOff>
    </xdr:from>
    <xdr:to>
      <xdr:col>9</xdr:col>
      <xdr:colOff>403200</xdr:colOff>
      <xdr:row>22</xdr:row>
      <xdr:rowOff>95400</xdr:rowOff>
    </xdr:to>
    <xdr:sp>
      <xdr:nvSpPr>
        <xdr:cNvPr id="17" name="Line 31"/>
        <xdr:cNvSpPr/>
      </xdr:nvSpPr>
      <xdr:spPr>
        <a:xfrm>
          <a:off x="6296400" y="3305160"/>
          <a:ext cx="720" cy="4096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221760</xdr:colOff>
      <xdr:row>17</xdr:row>
      <xdr:rowOff>142920</xdr:rowOff>
    </xdr:from>
    <xdr:to>
      <xdr:col>6</xdr:col>
      <xdr:colOff>222480</xdr:colOff>
      <xdr:row>22</xdr:row>
      <xdr:rowOff>95400</xdr:rowOff>
    </xdr:to>
    <xdr:sp>
      <xdr:nvSpPr>
        <xdr:cNvPr id="18" name="Line 32"/>
        <xdr:cNvSpPr/>
      </xdr:nvSpPr>
      <xdr:spPr>
        <a:xfrm>
          <a:off x="4405680" y="2952720"/>
          <a:ext cx="720" cy="7621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9</xdr:col>
      <xdr:colOff>161280</xdr:colOff>
      <xdr:row>13</xdr:row>
      <xdr:rowOff>114480</xdr:rowOff>
    </xdr:from>
    <xdr:to>
      <xdr:col>9</xdr:col>
      <xdr:colOff>524520</xdr:colOff>
      <xdr:row>13</xdr:row>
      <xdr:rowOff>114480</xdr:rowOff>
    </xdr:to>
    <xdr:sp>
      <xdr:nvSpPr>
        <xdr:cNvPr id="19" name="Line 33"/>
        <xdr:cNvSpPr/>
      </xdr:nvSpPr>
      <xdr:spPr>
        <a:xfrm>
          <a:off x="6055200" y="2276640"/>
          <a:ext cx="3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1280</xdr:colOff>
      <xdr:row>6</xdr:row>
      <xdr:rowOff>104760</xdr:rowOff>
    </xdr:from>
    <xdr:to>
      <xdr:col>9</xdr:col>
      <xdr:colOff>524520</xdr:colOff>
      <xdr:row>6</xdr:row>
      <xdr:rowOff>104760</xdr:rowOff>
    </xdr:to>
    <xdr:sp>
      <xdr:nvSpPr>
        <xdr:cNvPr id="20" name="Line 34"/>
        <xdr:cNvSpPr/>
      </xdr:nvSpPr>
      <xdr:spPr>
        <a:xfrm>
          <a:off x="6055200" y="1133640"/>
          <a:ext cx="3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2760</xdr:colOff>
      <xdr:row>6</xdr:row>
      <xdr:rowOff>104760</xdr:rowOff>
    </xdr:from>
    <xdr:to>
      <xdr:col>9</xdr:col>
      <xdr:colOff>393480</xdr:colOff>
      <xdr:row>13</xdr:row>
      <xdr:rowOff>114480</xdr:rowOff>
    </xdr:to>
    <xdr:sp>
      <xdr:nvSpPr>
        <xdr:cNvPr id="21" name="Line 35"/>
        <xdr:cNvSpPr/>
      </xdr:nvSpPr>
      <xdr:spPr>
        <a:xfrm>
          <a:off x="6286680" y="1133640"/>
          <a:ext cx="720" cy="114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583920</xdr:colOff>
      <xdr:row>20</xdr:row>
      <xdr:rowOff>9360</xdr:rowOff>
    </xdr:from>
    <xdr:to>
      <xdr:col>7</xdr:col>
      <xdr:colOff>372960</xdr:colOff>
      <xdr:row>20</xdr:row>
      <xdr:rowOff>9360</xdr:rowOff>
    </xdr:to>
    <xdr:sp>
      <xdr:nvSpPr>
        <xdr:cNvPr id="22" name="Line 36"/>
        <xdr:cNvSpPr/>
      </xdr:nvSpPr>
      <xdr:spPr>
        <a:xfrm>
          <a:off x="4767840" y="330516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1360</xdr:colOff>
      <xdr:row>19</xdr:row>
      <xdr:rowOff>19080</xdr:rowOff>
    </xdr:from>
    <xdr:to>
      <xdr:col>7</xdr:col>
      <xdr:colOff>262440</xdr:colOff>
      <xdr:row>20</xdr:row>
      <xdr:rowOff>123840</xdr:rowOff>
    </xdr:to>
    <xdr:sp>
      <xdr:nvSpPr>
        <xdr:cNvPr id="23" name="Arc 37"/>
        <xdr:cNvSpPr/>
      </xdr:nvSpPr>
      <xdr:spPr>
        <a:xfrm>
          <a:off x="5009400" y="3152880"/>
          <a:ext cx="91080" cy="266760"/>
        </a:xfrm>
        <a:custGeom>
          <a:avLst/>
          <a:gdLst/>
          <a:ahLst/>
          <a:rect l="l" t="t" r="r" b="b"/>
          <a:pathLst>
            <a:path fill="none" w="19129" h="21502">
              <a:moveTo>
                <a:pt x="2052" y="-1"/>
              </a:moveTo>
              <a:cubicBezTo>
                <a:pt x="9316" y="692"/>
                <a:pt x="15739" y="5007"/>
                <a:pt x="19129" y="11469"/>
              </a:cubicBezTo>
            </a:path>
            <a:path stroke="0" w="19129" h="21502">
              <a:moveTo>
                <a:pt x="2052" y="-1"/>
              </a:moveTo>
              <a:cubicBezTo>
                <a:pt x="9316" y="692"/>
                <a:pt x="15739" y="5007"/>
                <a:pt x="19129" y="11469"/>
              </a:cubicBezTo>
              <a:lnTo>
                <a:pt x="0" y="21502"/>
              </a:lnTo>
              <a:lnTo>
                <a:pt x="2052" y="-1"/>
              </a:lnTo>
              <a:close/>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41560</xdr:colOff>
      <xdr:row>18</xdr:row>
      <xdr:rowOff>133560</xdr:rowOff>
    </xdr:from>
    <xdr:to>
      <xdr:col>8</xdr:col>
      <xdr:colOff>360</xdr:colOff>
      <xdr:row>20</xdr:row>
      <xdr:rowOff>18720</xdr:rowOff>
    </xdr:to>
    <xdr:sp>
      <xdr:nvSpPr>
        <xdr:cNvPr id="24" name="Text Box 38"/>
        <xdr:cNvSpPr/>
      </xdr:nvSpPr>
      <xdr:spPr>
        <a:xfrm>
          <a:off x="5079600" y="3105360"/>
          <a:ext cx="4129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Symbol"/>
            </a:rPr>
            <a:t>q </a:t>
          </a:r>
          <a:r>
            <a:rPr b="0" lang="en-US" sz="800" spc="-1" strike="noStrike" baseline="33000">
              <a:solidFill>
                <a:srgbClr val="0000ff"/>
              </a:solidFill>
              <a:latin typeface="Arial"/>
            </a:rPr>
            <a:t>o</a:t>
          </a:r>
          <a:endParaRPr b="0" lang="en-US" sz="800" spc="-1" strike="noStrike">
            <a:latin typeface="Times New Roman"/>
          </a:endParaRPr>
        </a:p>
      </xdr:txBody>
    </xdr:sp>
    <xdr:clientData/>
  </xdr:twoCellAnchor>
  <xdr:twoCellAnchor editAs="oneCell">
    <xdr:from>
      <xdr:col>7</xdr:col>
      <xdr:colOff>563400</xdr:colOff>
      <xdr:row>18</xdr:row>
      <xdr:rowOff>152280</xdr:rowOff>
    </xdr:from>
    <xdr:to>
      <xdr:col>9</xdr:col>
      <xdr:colOff>1080</xdr:colOff>
      <xdr:row>18</xdr:row>
      <xdr:rowOff>152280</xdr:rowOff>
    </xdr:to>
    <xdr:sp>
      <xdr:nvSpPr>
        <xdr:cNvPr id="25" name="Line 39"/>
        <xdr:cNvSpPr/>
      </xdr:nvSpPr>
      <xdr:spPr>
        <a:xfrm>
          <a:off x="5401440" y="312408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18</xdr:row>
      <xdr:rowOff>152280</xdr:rowOff>
    </xdr:from>
    <xdr:to>
      <xdr:col>8</xdr:col>
      <xdr:colOff>70560</xdr:colOff>
      <xdr:row>22</xdr:row>
      <xdr:rowOff>95400</xdr:rowOff>
    </xdr:to>
    <xdr:sp>
      <xdr:nvSpPr>
        <xdr:cNvPr id="26" name="Line 40"/>
        <xdr:cNvSpPr/>
      </xdr:nvSpPr>
      <xdr:spPr>
        <a:xfrm>
          <a:off x="5562360" y="3124080"/>
          <a:ext cx="360" cy="5907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432360</xdr:colOff>
      <xdr:row>14</xdr:row>
      <xdr:rowOff>0</xdr:rowOff>
    </xdr:from>
    <xdr:to>
      <xdr:col>7</xdr:col>
      <xdr:colOff>623880</xdr:colOff>
      <xdr:row>14</xdr:row>
      <xdr:rowOff>152280</xdr:rowOff>
    </xdr:to>
    <xdr:sp>
      <xdr:nvSpPr>
        <xdr:cNvPr id="27" name="Text Box 41"/>
        <xdr:cNvSpPr/>
      </xdr:nvSpPr>
      <xdr:spPr>
        <a:xfrm>
          <a:off x="5270400" y="2324160"/>
          <a:ext cx="19152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W</a:t>
          </a:r>
          <a:endParaRPr b="0" lang="en-US" sz="900" spc="-1" strike="noStrike">
            <a:latin typeface="Times New Roman"/>
          </a:endParaRPr>
        </a:p>
      </xdr:txBody>
    </xdr:sp>
    <xdr:clientData/>
  </xdr:twoCellAnchor>
  <xdr:twoCellAnchor editAs="oneCell">
    <xdr:from>
      <xdr:col>9</xdr:col>
      <xdr:colOff>402480</xdr:colOff>
      <xdr:row>9</xdr:row>
      <xdr:rowOff>114480</xdr:rowOff>
    </xdr:from>
    <xdr:to>
      <xdr:col>9</xdr:col>
      <xdr:colOff>595080</xdr:colOff>
      <xdr:row>10</xdr:row>
      <xdr:rowOff>114480</xdr:rowOff>
    </xdr:to>
    <xdr:sp>
      <xdr:nvSpPr>
        <xdr:cNvPr id="28" name="Text Box 42"/>
        <xdr:cNvSpPr/>
      </xdr:nvSpPr>
      <xdr:spPr>
        <a:xfrm>
          <a:off x="6296400" y="1629000"/>
          <a:ext cx="19260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6</xdr:col>
      <xdr:colOff>70200</xdr:colOff>
      <xdr:row>19</xdr:row>
      <xdr:rowOff>104760</xdr:rowOff>
    </xdr:from>
    <xdr:to>
      <xdr:col>6</xdr:col>
      <xdr:colOff>262440</xdr:colOff>
      <xdr:row>20</xdr:row>
      <xdr:rowOff>95400</xdr:rowOff>
    </xdr:to>
    <xdr:sp>
      <xdr:nvSpPr>
        <xdr:cNvPr id="29" name="Text Box 43"/>
        <xdr:cNvSpPr/>
      </xdr:nvSpPr>
      <xdr:spPr>
        <a:xfrm>
          <a:off x="4254120" y="3238560"/>
          <a:ext cx="1922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r</a:t>
          </a:r>
          <a:endParaRPr b="0" lang="en-US" sz="800" spc="-1" strike="noStrike">
            <a:latin typeface="Times New Roman"/>
          </a:endParaRPr>
        </a:p>
      </xdr:txBody>
    </xdr:sp>
    <xdr:clientData/>
  </xdr:twoCellAnchor>
  <xdr:twoCellAnchor editAs="oneCell">
    <xdr:from>
      <xdr:col>9</xdr:col>
      <xdr:colOff>412560</xdr:colOff>
      <xdr:row>20</xdr:row>
      <xdr:rowOff>133200</xdr:rowOff>
    </xdr:from>
    <xdr:to>
      <xdr:col>9</xdr:col>
      <xdr:colOff>604800</xdr:colOff>
      <xdr:row>21</xdr:row>
      <xdr:rowOff>124200</xdr:rowOff>
    </xdr:to>
    <xdr:sp>
      <xdr:nvSpPr>
        <xdr:cNvPr id="30" name="Text Box 44"/>
        <xdr:cNvSpPr/>
      </xdr:nvSpPr>
      <xdr:spPr>
        <a:xfrm>
          <a:off x="6306480" y="3429000"/>
          <a:ext cx="1922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e</a:t>
          </a:r>
          <a:endParaRPr b="0" lang="en-US" sz="800" spc="-1" strike="noStrike">
            <a:latin typeface="Times New Roman"/>
          </a:endParaRPr>
        </a:p>
      </xdr:txBody>
    </xdr:sp>
    <xdr:clientData/>
  </xdr:twoCellAnchor>
  <xdr:twoCellAnchor editAs="oneCell">
    <xdr:from>
      <xdr:col>8</xdr:col>
      <xdr:colOff>70200</xdr:colOff>
      <xdr:row>20</xdr:row>
      <xdr:rowOff>37800</xdr:rowOff>
    </xdr:from>
    <xdr:to>
      <xdr:col>9</xdr:col>
      <xdr:colOff>122040</xdr:colOff>
      <xdr:row>21</xdr:row>
      <xdr:rowOff>105120</xdr:rowOff>
    </xdr:to>
    <xdr:sp>
      <xdr:nvSpPr>
        <xdr:cNvPr id="31" name="Text Box 45"/>
        <xdr:cNvSpPr/>
      </xdr:nvSpPr>
      <xdr:spPr>
        <a:xfrm>
          <a:off x="5562360" y="3333600"/>
          <a:ext cx="453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lt;=60'</a:t>
          </a:r>
          <a:endParaRPr b="0" lang="en-US" sz="900" spc="-1" strike="noStrike">
            <a:latin typeface="Times New Roman"/>
          </a:endParaRPr>
        </a:p>
      </xdr:txBody>
    </xdr:sp>
    <xdr:clientData/>
  </xdr:twoCellAnchor>
  <xdr:twoCellAnchor editAs="oneCell">
    <xdr:from>
      <xdr:col>7</xdr:col>
      <xdr:colOff>432360</xdr:colOff>
      <xdr:row>23</xdr:row>
      <xdr:rowOff>0</xdr:rowOff>
    </xdr:from>
    <xdr:to>
      <xdr:col>7</xdr:col>
      <xdr:colOff>623880</xdr:colOff>
      <xdr:row>23</xdr:row>
      <xdr:rowOff>152280</xdr:rowOff>
    </xdr:to>
    <xdr:sp>
      <xdr:nvSpPr>
        <xdr:cNvPr id="32" name="Text Box 46"/>
        <xdr:cNvSpPr/>
      </xdr:nvSpPr>
      <xdr:spPr>
        <a:xfrm>
          <a:off x="5270400" y="3781440"/>
          <a:ext cx="19152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W</a:t>
          </a:r>
          <a:endParaRPr b="0" lang="en-US" sz="900" spc="-1" strike="noStrike">
            <a:latin typeface="Times New Roman"/>
          </a:endParaRPr>
        </a:p>
      </xdr:txBody>
    </xdr:sp>
    <xdr:clientData/>
  </xdr:twoCellAnchor>
  <xdr:twoCellAnchor editAs="oneCell">
    <xdr:from>
      <xdr:col>0</xdr:col>
      <xdr:colOff>674280</xdr:colOff>
      <xdr:row>142</xdr:row>
      <xdr:rowOff>47520</xdr:rowOff>
    </xdr:from>
    <xdr:to>
      <xdr:col>9</xdr:col>
      <xdr:colOff>1080</xdr:colOff>
      <xdr:row>170</xdr:row>
      <xdr:rowOff>66600</xdr:rowOff>
    </xdr:to>
    <xdr:pic>
      <xdr:nvPicPr>
        <xdr:cNvPr id="33" name="Picture 52" descr=""/>
        <xdr:cNvPicPr/>
      </xdr:nvPicPr>
      <xdr:blipFill>
        <a:blip r:embed="rId1"/>
        <a:stretch/>
      </xdr:blipFill>
      <xdr:spPr>
        <a:xfrm>
          <a:off x="674280" y="23097960"/>
          <a:ext cx="5220720" cy="4552920"/>
        </a:xfrm>
        <a:prstGeom prst="rect">
          <a:avLst/>
        </a:prstGeom>
        <a:ln w="0">
          <a:noFill/>
        </a:ln>
      </xdr:spPr>
    </xdr:pic>
    <xdr:clientData/>
  </xdr:twoCellAnchor>
  <xdr:twoCellAnchor editAs="oneCell">
    <xdr:from>
      <xdr:col>1</xdr:col>
      <xdr:colOff>39960</xdr:colOff>
      <xdr:row>117</xdr:row>
      <xdr:rowOff>142920</xdr:rowOff>
    </xdr:from>
    <xdr:to>
      <xdr:col>8</xdr:col>
      <xdr:colOff>131040</xdr:colOff>
      <xdr:row>139</xdr:row>
      <xdr:rowOff>9360</xdr:rowOff>
    </xdr:to>
    <xdr:pic>
      <xdr:nvPicPr>
        <xdr:cNvPr id="34" name="Picture 53" descr=""/>
        <xdr:cNvPicPr/>
      </xdr:nvPicPr>
      <xdr:blipFill>
        <a:blip r:embed="rId2"/>
        <a:stretch/>
      </xdr:blipFill>
      <xdr:spPr>
        <a:xfrm>
          <a:off x="804600" y="19145160"/>
          <a:ext cx="4818600" cy="3429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553680</xdr:colOff>
      <xdr:row>34</xdr:row>
      <xdr:rowOff>86040</xdr:rowOff>
    </xdr:to>
    <xdr:pic>
      <xdr:nvPicPr>
        <xdr:cNvPr id="385" name="Picture 5" descr=""/>
        <xdr:cNvPicPr/>
      </xdr:nvPicPr>
      <xdr:blipFill>
        <a:blip r:embed="rId1"/>
        <a:stretch/>
      </xdr:blipFill>
      <xdr:spPr>
        <a:xfrm>
          <a:off x="0" y="361800"/>
          <a:ext cx="4417200" cy="5267880"/>
        </a:xfrm>
        <a:prstGeom prst="rect">
          <a:avLst/>
        </a:prstGeom>
        <a:ln w="0">
          <a:noFill/>
        </a:ln>
      </xdr:spPr>
    </xdr:pic>
    <xdr:clientData/>
  </xdr:twoCellAnchor>
  <xdr:twoCellAnchor editAs="oneCell">
    <xdr:from>
      <xdr:col>6</xdr:col>
      <xdr:colOff>311760</xdr:colOff>
      <xdr:row>3</xdr:row>
      <xdr:rowOff>28440</xdr:rowOff>
    </xdr:from>
    <xdr:to>
      <xdr:col>13</xdr:col>
      <xdr:colOff>60840</xdr:colOff>
      <xdr:row>34</xdr:row>
      <xdr:rowOff>152280</xdr:rowOff>
    </xdr:to>
    <xdr:pic>
      <xdr:nvPicPr>
        <xdr:cNvPr id="386" name="Picture 6" descr=""/>
        <xdr:cNvPicPr/>
      </xdr:nvPicPr>
      <xdr:blipFill>
        <a:blip r:embed="rId2"/>
        <a:stretch/>
      </xdr:blipFill>
      <xdr:spPr>
        <a:xfrm>
          <a:off x="4175280" y="552240"/>
          <a:ext cx="4256280" cy="5143680"/>
        </a:xfrm>
        <a:prstGeom prst="rect">
          <a:avLst/>
        </a:prstGeom>
        <a:ln w="0">
          <a:noFill/>
        </a:ln>
      </xdr:spPr>
    </xdr:pic>
    <xdr:clientData/>
  </xdr:twoCellAnchor>
  <xdr:twoCellAnchor editAs="oneCell">
    <xdr:from>
      <xdr:col>0</xdr:col>
      <xdr:colOff>40320</xdr:colOff>
      <xdr:row>37</xdr:row>
      <xdr:rowOff>37800</xdr:rowOff>
    </xdr:from>
    <xdr:to>
      <xdr:col>9</xdr:col>
      <xdr:colOff>161640</xdr:colOff>
      <xdr:row>63</xdr:row>
      <xdr:rowOff>9360</xdr:rowOff>
    </xdr:to>
    <xdr:pic>
      <xdr:nvPicPr>
        <xdr:cNvPr id="387" name="Picture 7" descr=""/>
        <xdr:cNvPicPr/>
      </xdr:nvPicPr>
      <xdr:blipFill>
        <a:blip r:embed="rId3"/>
        <a:stretch/>
      </xdr:blipFill>
      <xdr:spPr>
        <a:xfrm rot="5400000">
          <a:off x="907560" y="5237640"/>
          <a:ext cx="4181760" cy="5916240"/>
        </a:xfrm>
        <a:prstGeom prst="rect">
          <a:avLst/>
        </a:prstGeom>
        <a:ln w="0">
          <a:noFill/>
        </a:ln>
      </xdr:spPr>
    </xdr:pic>
    <xdr:clientData/>
  </xdr:twoCellAnchor>
  <xdr:twoCellAnchor editAs="oneCell">
    <xdr:from>
      <xdr:col>0</xdr:col>
      <xdr:colOff>40320</xdr:colOff>
      <xdr:row>65</xdr:row>
      <xdr:rowOff>37800</xdr:rowOff>
    </xdr:from>
    <xdr:to>
      <xdr:col>8</xdr:col>
      <xdr:colOff>141480</xdr:colOff>
      <xdr:row>87</xdr:row>
      <xdr:rowOff>47520</xdr:rowOff>
    </xdr:to>
    <xdr:pic>
      <xdr:nvPicPr>
        <xdr:cNvPr id="388" name="Picture 8" descr=""/>
        <xdr:cNvPicPr/>
      </xdr:nvPicPr>
      <xdr:blipFill>
        <a:blip r:embed="rId4"/>
        <a:stretch/>
      </xdr:blipFill>
      <xdr:spPr>
        <a:xfrm rot="5400000">
          <a:off x="880560" y="9837000"/>
          <a:ext cx="3571920" cy="5252400"/>
        </a:xfrm>
        <a:prstGeom prst="rect">
          <a:avLst/>
        </a:prstGeom>
        <a:ln w="0">
          <a:noFill/>
        </a:ln>
      </xdr:spPr>
    </xdr:pic>
    <xdr:clientData/>
  </xdr:twoCellAnchor>
  <xdr:twoCellAnchor editAs="oneCell">
    <xdr:from>
      <xdr:col>0</xdr:col>
      <xdr:colOff>40320</xdr:colOff>
      <xdr:row>89</xdr:row>
      <xdr:rowOff>28440</xdr:rowOff>
    </xdr:from>
    <xdr:to>
      <xdr:col>8</xdr:col>
      <xdr:colOff>141480</xdr:colOff>
      <xdr:row>115</xdr:row>
      <xdr:rowOff>38160</xdr:rowOff>
    </xdr:to>
    <xdr:pic>
      <xdr:nvPicPr>
        <xdr:cNvPr id="389" name="Picture 9" descr=""/>
        <xdr:cNvPicPr/>
      </xdr:nvPicPr>
      <xdr:blipFill>
        <a:blip r:embed="rId5"/>
        <a:stretch/>
      </xdr:blipFill>
      <xdr:spPr>
        <a:xfrm rot="5400000">
          <a:off x="556560" y="14075640"/>
          <a:ext cx="4219560" cy="52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480</xdr:colOff>
      <xdr:row>6</xdr:row>
      <xdr:rowOff>104760</xdr:rowOff>
    </xdr:from>
    <xdr:to>
      <xdr:col>7</xdr:col>
      <xdr:colOff>121320</xdr:colOff>
      <xdr:row>13</xdr:row>
      <xdr:rowOff>114480</xdr:rowOff>
    </xdr:to>
    <xdr:sp>
      <xdr:nvSpPr>
        <xdr:cNvPr id="35" name="Rectangle 21"/>
        <xdr:cNvSpPr/>
      </xdr:nvSpPr>
      <xdr:spPr>
        <a:xfrm>
          <a:off x="4416840" y="1114560"/>
          <a:ext cx="1228320" cy="114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72600</xdr:colOff>
      <xdr:row>6</xdr:row>
      <xdr:rowOff>104760</xdr:rowOff>
    </xdr:from>
    <xdr:to>
      <xdr:col>6</xdr:col>
      <xdr:colOff>373680</xdr:colOff>
      <xdr:row>13</xdr:row>
      <xdr:rowOff>114480</xdr:rowOff>
    </xdr:to>
    <xdr:sp>
      <xdr:nvSpPr>
        <xdr:cNvPr id="36" name="Line 22"/>
        <xdr:cNvSpPr/>
      </xdr:nvSpPr>
      <xdr:spPr>
        <a:xfrm>
          <a:off x="5031000" y="1114560"/>
          <a:ext cx="108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20</xdr:row>
      <xdr:rowOff>9000</xdr:rowOff>
    </xdr:from>
    <xdr:to>
      <xdr:col>5</xdr:col>
      <xdr:colOff>403200</xdr:colOff>
      <xdr:row>22</xdr:row>
      <xdr:rowOff>95400</xdr:rowOff>
    </xdr:to>
    <xdr:sp>
      <xdr:nvSpPr>
        <xdr:cNvPr id="37" name="Line 23"/>
        <xdr:cNvSpPr/>
      </xdr:nvSpPr>
      <xdr:spPr>
        <a:xfrm flipV="1">
          <a:off x="441684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20</xdr:row>
      <xdr:rowOff>9000</xdr:rowOff>
    </xdr:from>
    <xdr:to>
      <xdr:col>7</xdr:col>
      <xdr:colOff>121320</xdr:colOff>
      <xdr:row>22</xdr:row>
      <xdr:rowOff>95400</xdr:rowOff>
    </xdr:to>
    <xdr:sp>
      <xdr:nvSpPr>
        <xdr:cNvPr id="38" name="Line 24"/>
        <xdr:cNvSpPr/>
      </xdr:nvSpPr>
      <xdr:spPr>
        <a:xfrm flipV="1">
          <a:off x="564444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17</xdr:row>
      <xdr:rowOff>152640</xdr:rowOff>
    </xdr:from>
    <xdr:to>
      <xdr:col>6</xdr:col>
      <xdr:colOff>373680</xdr:colOff>
      <xdr:row>20</xdr:row>
      <xdr:rowOff>9360</xdr:rowOff>
    </xdr:to>
    <xdr:sp>
      <xdr:nvSpPr>
        <xdr:cNvPr id="39" name="Line 25"/>
        <xdr:cNvSpPr/>
      </xdr:nvSpPr>
      <xdr:spPr>
        <a:xfrm flipV="1">
          <a:off x="4416840" y="2943360"/>
          <a:ext cx="61524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600</xdr:colOff>
      <xdr:row>17</xdr:row>
      <xdr:rowOff>152640</xdr:rowOff>
    </xdr:from>
    <xdr:to>
      <xdr:col>7</xdr:col>
      <xdr:colOff>121320</xdr:colOff>
      <xdr:row>20</xdr:row>
      <xdr:rowOff>9360</xdr:rowOff>
    </xdr:to>
    <xdr:sp>
      <xdr:nvSpPr>
        <xdr:cNvPr id="40" name="Line 26"/>
        <xdr:cNvSpPr/>
      </xdr:nvSpPr>
      <xdr:spPr>
        <a:xfrm>
          <a:off x="5031000" y="2943360"/>
          <a:ext cx="6141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22</xdr:row>
      <xdr:rowOff>95760</xdr:rowOff>
    </xdr:from>
    <xdr:to>
      <xdr:col>7</xdr:col>
      <xdr:colOff>121320</xdr:colOff>
      <xdr:row>22</xdr:row>
      <xdr:rowOff>95760</xdr:rowOff>
    </xdr:to>
    <xdr:sp>
      <xdr:nvSpPr>
        <xdr:cNvPr id="41" name="Line 27"/>
        <xdr:cNvSpPr/>
      </xdr:nvSpPr>
      <xdr:spPr>
        <a:xfrm>
          <a:off x="4416840" y="369612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15</xdr:row>
      <xdr:rowOff>37800</xdr:rowOff>
    </xdr:from>
    <xdr:to>
      <xdr:col>7</xdr:col>
      <xdr:colOff>121320</xdr:colOff>
      <xdr:row>15</xdr:row>
      <xdr:rowOff>37800</xdr:rowOff>
    </xdr:to>
    <xdr:sp>
      <xdr:nvSpPr>
        <xdr:cNvPr id="42" name="Line 28"/>
        <xdr:cNvSpPr/>
      </xdr:nvSpPr>
      <xdr:spPr>
        <a:xfrm>
          <a:off x="4416840" y="250488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02480</xdr:colOff>
      <xdr:row>14</xdr:row>
      <xdr:rowOff>66240</xdr:rowOff>
    </xdr:from>
    <xdr:to>
      <xdr:col>5</xdr:col>
      <xdr:colOff>403200</xdr:colOff>
      <xdr:row>16</xdr:row>
      <xdr:rowOff>9360</xdr:rowOff>
    </xdr:to>
    <xdr:sp>
      <xdr:nvSpPr>
        <xdr:cNvPr id="43" name="Line 29"/>
        <xdr:cNvSpPr/>
      </xdr:nvSpPr>
      <xdr:spPr>
        <a:xfrm>
          <a:off x="4416840" y="23713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14</xdr:row>
      <xdr:rowOff>66240</xdr:rowOff>
    </xdr:from>
    <xdr:to>
      <xdr:col>7</xdr:col>
      <xdr:colOff>121320</xdr:colOff>
      <xdr:row>16</xdr:row>
      <xdr:rowOff>9360</xdr:rowOff>
    </xdr:to>
    <xdr:sp>
      <xdr:nvSpPr>
        <xdr:cNvPr id="44" name="Line 30"/>
        <xdr:cNvSpPr/>
      </xdr:nvSpPr>
      <xdr:spPr>
        <a:xfrm>
          <a:off x="5644440" y="23713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22</xdr:row>
      <xdr:rowOff>124200</xdr:rowOff>
    </xdr:from>
    <xdr:to>
      <xdr:col>5</xdr:col>
      <xdr:colOff>403200</xdr:colOff>
      <xdr:row>24</xdr:row>
      <xdr:rowOff>66240</xdr:rowOff>
    </xdr:to>
    <xdr:sp>
      <xdr:nvSpPr>
        <xdr:cNvPr id="45" name="Line 31"/>
        <xdr:cNvSpPr/>
      </xdr:nvSpPr>
      <xdr:spPr>
        <a:xfrm>
          <a:off x="441684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22</xdr:row>
      <xdr:rowOff>124200</xdr:rowOff>
    </xdr:from>
    <xdr:to>
      <xdr:col>7</xdr:col>
      <xdr:colOff>121320</xdr:colOff>
      <xdr:row>24</xdr:row>
      <xdr:rowOff>66240</xdr:rowOff>
    </xdr:to>
    <xdr:sp>
      <xdr:nvSpPr>
        <xdr:cNvPr id="46" name="Line 32"/>
        <xdr:cNvSpPr/>
      </xdr:nvSpPr>
      <xdr:spPr>
        <a:xfrm>
          <a:off x="564444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23</xdr:row>
      <xdr:rowOff>114480</xdr:rowOff>
    </xdr:from>
    <xdr:to>
      <xdr:col>7</xdr:col>
      <xdr:colOff>121320</xdr:colOff>
      <xdr:row>23</xdr:row>
      <xdr:rowOff>114480</xdr:rowOff>
    </xdr:to>
    <xdr:sp>
      <xdr:nvSpPr>
        <xdr:cNvPr id="47" name="Line 33"/>
        <xdr:cNvSpPr/>
      </xdr:nvSpPr>
      <xdr:spPr>
        <a:xfrm>
          <a:off x="4416840" y="387684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61720</xdr:colOff>
      <xdr:row>22</xdr:row>
      <xdr:rowOff>95760</xdr:rowOff>
    </xdr:from>
    <xdr:to>
      <xdr:col>7</xdr:col>
      <xdr:colOff>533880</xdr:colOff>
      <xdr:row>22</xdr:row>
      <xdr:rowOff>95760</xdr:rowOff>
    </xdr:to>
    <xdr:sp>
      <xdr:nvSpPr>
        <xdr:cNvPr id="48" name="Line 34"/>
        <xdr:cNvSpPr/>
      </xdr:nvSpPr>
      <xdr:spPr>
        <a:xfrm>
          <a:off x="5785560" y="369612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1440</xdr:colOff>
      <xdr:row>20</xdr:row>
      <xdr:rowOff>9360</xdr:rowOff>
    </xdr:from>
    <xdr:to>
      <xdr:col>7</xdr:col>
      <xdr:colOff>543960</xdr:colOff>
      <xdr:row>20</xdr:row>
      <xdr:rowOff>9360</xdr:rowOff>
    </xdr:to>
    <xdr:sp>
      <xdr:nvSpPr>
        <xdr:cNvPr id="49" name="Line 35"/>
        <xdr:cNvSpPr/>
      </xdr:nvSpPr>
      <xdr:spPr>
        <a:xfrm>
          <a:off x="5795280" y="328608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440</xdr:colOff>
      <xdr:row>17</xdr:row>
      <xdr:rowOff>142920</xdr:rowOff>
    </xdr:from>
    <xdr:to>
      <xdr:col>6</xdr:col>
      <xdr:colOff>322920</xdr:colOff>
      <xdr:row>17</xdr:row>
      <xdr:rowOff>142920</xdr:rowOff>
    </xdr:to>
    <xdr:sp>
      <xdr:nvSpPr>
        <xdr:cNvPr id="50" name="Line 36"/>
        <xdr:cNvSpPr/>
      </xdr:nvSpPr>
      <xdr:spPr>
        <a:xfrm>
          <a:off x="3984120" y="2933640"/>
          <a:ext cx="99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080</xdr:colOff>
      <xdr:row>22</xdr:row>
      <xdr:rowOff>95760</xdr:rowOff>
    </xdr:from>
    <xdr:to>
      <xdr:col>5</xdr:col>
      <xdr:colOff>191520</xdr:colOff>
      <xdr:row>22</xdr:row>
      <xdr:rowOff>95760</xdr:rowOff>
    </xdr:to>
    <xdr:sp>
      <xdr:nvSpPr>
        <xdr:cNvPr id="51" name="Line 37"/>
        <xdr:cNvSpPr/>
      </xdr:nvSpPr>
      <xdr:spPr>
        <a:xfrm flipH="1">
          <a:off x="3983760" y="3696120"/>
          <a:ext cx="2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2840</xdr:colOff>
      <xdr:row>20</xdr:row>
      <xdr:rowOff>9360</xdr:rowOff>
    </xdr:from>
    <xdr:to>
      <xdr:col>7</xdr:col>
      <xdr:colOff>403560</xdr:colOff>
      <xdr:row>22</xdr:row>
      <xdr:rowOff>95760</xdr:rowOff>
    </xdr:to>
    <xdr:sp>
      <xdr:nvSpPr>
        <xdr:cNvPr id="52" name="Line 38"/>
        <xdr:cNvSpPr/>
      </xdr:nvSpPr>
      <xdr:spPr>
        <a:xfrm>
          <a:off x="5926680" y="3286080"/>
          <a:ext cx="720" cy="410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80640</xdr:colOff>
      <xdr:row>17</xdr:row>
      <xdr:rowOff>142920</xdr:rowOff>
    </xdr:from>
    <xdr:to>
      <xdr:col>5</xdr:col>
      <xdr:colOff>81360</xdr:colOff>
      <xdr:row>22</xdr:row>
      <xdr:rowOff>95760</xdr:rowOff>
    </xdr:to>
    <xdr:sp>
      <xdr:nvSpPr>
        <xdr:cNvPr id="53" name="Line 39"/>
        <xdr:cNvSpPr/>
      </xdr:nvSpPr>
      <xdr:spPr>
        <a:xfrm>
          <a:off x="4095000" y="2933640"/>
          <a:ext cx="720" cy="7624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271440</xdr:colOff>
      <xdr:row>13</xdr:row>
      <xdr:rowOff>114480</xdr:rowOff>
    </xdr:from>
    <xdr:to>
      <xdr:col>7</xdr:col>
      <xdr:colOff>543960</xdr:colOff>
      <xdr:row>13</xdr:row>
      <xdr:rowOff>114480</xdr:rowOff>
    </xdr:to>
    <xdr:sp>
      <xdr:nvSpPr>
        <xdr:cNvPr id="54" name="Line 40"/>
        <xdr:cNvSpPr/>
      </xdr:nvSpPr>
      <xdr:spPr>
        <a:xfrm>
          <a:off x="5795280" y="225756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71440</xdr:colOff>
      <xdr:row>6</xdr:row>
      <xdr:rowOff>104760</xdr:rowOff>
    </xdr:from>
    <xdr:to>
      <xdr:col>7</xdr:col>
      <xdr:colOff>543960</xdr:colOff>
      <xdr:row>6</xdr:row>
      <xdr:rowOff>104760</xdr:rowOff>
    </xdr:to>
    <xdr:sp>
      <xdr:nvSpPr>
        <xdr:cNvPr id="55" name="Line 41"/>
        <xdr:cNvSpPr/>
      </xdr:nvSpPr>
      <xdr:spPr>
        <a:xfrm>
          <a:off x="5795280" y="111456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040</xdr:colOff>
      <xdr:row>6</xdr:row>
      <xdr:rowOff>104760</xdr:rowOff>
    </xdr:from>
    <xdr:to>
      <xdr:col>7</xdr:col>
      <xdr:colOff>392760</xdr:colOff>
      <xdr:row>13</xdr:row>
      <xdr:rowOff>114480</xdr:rowOff>
    </xdr:to>
    <xdr:sp>
      <xdr:nvSpPr>
        <xdr:cNvPr id="56" name="Line 42"/>
        <xdr:cNvSpPr/>
      </xdr:nvSpPr>
      <xdr:spPr>
        <a:xfrm>
          <a:off x="5915880" y="1114560"/>
          <a:ext cx="720" cy="114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42800</xdr:colOff>
      <xdr:row>20</xdr:row>
      <xdr:rowOff>9360</xdr:rowOff>
    </xdr:from>
    <xdr:to>
      <xdr:col>6</xdr:col>
      <xdr:colOff>232560</xdr:colOff>
      <xdr:row>20</xdr:row>
      <xdr:rowOff>9360</xdr:rowOff>
    </xdr:to>
    <xdr:sp>
      <xdr:nvSpPr>
        <xdr:cNvPr id="57" name="Line 43"/>
        <xdr:cNvSpPr/>
      </xdr:nvSpPr>
      <xdr:spPr>
        <a:xfrm>
          <a:off x="4457160" y="328608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19</xdr:row>
      <xdr:rowOff>19080</xdr:rowOff>
    </xdr:from>
    <xdr:to>
      <xdr:col>6</xdr:col>
      <xdr:colOff>121680</xdr:colOff>
      <xdr:row>20</xdr:row>
      <xdr:rowOff>123840</xdr:rowOff>
    </xdr:to>
    <xdr:sp>
      <xdr:nvSpPr>
        <xdr:cNvPr id="58" name="Arc 44"/>
        <xdr:cNvSpPr/>
      </xdr:nvSpPr>
      <xdr:spPr>
        <a:xfrm>
          <a:off x="4688640" y="3133800"/>
          <a:ext cx="91440" cy="266760"/>
        </a:xfrm>
        <a:custGeom>
          <a:avLst/>
          <a:gdLst/>
          <a:ahLst/>
          <a:rect l="l" t="t" r="r" b="b"/>
          <a:pathLst>
            <a:path fill="none" w="19129" h="21502">
              <a:moveTo>
                <a:pt x="2052" y="-1"/>
              </a:moveTo>
              <a:cubicBezTo>
                <a:pt x="9316" y="692"/>
                <a:pt x="15739" y="5007"/>
                <a:pt x="19129" y="11469"/>
              </a:cubicBezTo>
            </a:path>
            <a:path stroke="0" w="19129" h="21502">
              <a:moveTo>
                <a:pt x="2052" y="-1"/>
              </a:moveTo>
              <a:cubicBezTo>
                <a:pt x="9316" y="692"/>
                <a:pt x="15739" y="5007"/>
                <a:pt x="19129" y="11469"/>
              </a:cubicBezTo>
              <a:lnTo>
                <a:pt x="0" y="21502"/>
              </a:lnTo>
              <a:lnTo>
                <a:pt x="2052" y="-1"/>
              </a:lnTo>
              <a:close/>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00440</xdr:colOff>
      <xdr:row>18</xdr:row>
      <xdr:rowOff>133560</xdr:rowOff>
    </xdr:from>
    <xdr:to>
      <xdr:col>6</xdr:col>
      <xdr:colOff>343080</xdr:colOff>
      <xdr:row>19</xdr:row>
      <xdr:rowOff>152280</xdr:rowOff>
    </xdr:to>
    <xdr:sp>
      <xdr:nvSpPr>
        <xdr:cNvPr id="59" name="Text Box 45"/>
        <xdr:cNvSpPr/>
      </xdr:nvSpPr>
      <xdr:spPr>
        <a:xfrm>
          <a:off x="4758840" y="3086280"/>
          <a:ext cx="2426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Symbol"/>
            </a:rPr>
            <a:t>q </a:t>
          </a:r>
          <a:r>
            <a:rPr b="0" lang="en-US" sz="800" spc="-1" strike="noStrike" baseline="33000">
              <a:solidFill>
                <a:srgbClr val="0000ff"/>
              </a:solidFill>
              <a:latin typeface="Arial"/>
            </a:rPr>
            <a:t>o</a:t>
          </a:r>
          <a:endParaRPr b="0" lang="en-US" sz="800" spc="-1" strike="noStrike">
            <a:latin typeface="Times New Roman"/>
          </a:endParaRPr>
        </a:p>
      </xdr:txBody>
    </xdr:sp>
    <xdr:clientData/>
  </xdr:twoCellAnchor>
  <xdr:twoCellAnchor editAs="oneCell">
    <xdr:from>
      <xdr:col>6</xdr:col>
      <xdr:colOff>422640</xdr:colOff>
      <xdr:row>18</xdr:row>
      <xdr:rowOff>152640</xdr:rowOff>
    </xdr:from>
    <xdr:to>
      <xdr:col>6</xdr:col>
      <xdr:colOff>815760</xdr:colOff>
      <xdr:row>18</xdr:row>
      <xdr:rowOff>152640</xdr:rowOff>
    </xdr:to>
    <xdr:sp>
      <xdr:nvSpPr>
        <xdr:cNvPr id="60" name="Line 46"/>
        <xdr:cNvSpPr/>
      </xdr:nvSpPr>
      <xdr:spPr>
        <a:xfrm>
          <a:off x="5081040" y="310536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840</xdr:colOff>
      <xdr:row>18</xdr:row>
      <xdr:rowOff>152640</xdr:rowOff>
    </xdr:from>
    <xdr:to>
      <xdr:col>6</xdr:col>
      <xdr:colOff>574560</xdr:colOff>
      <xdr:row>22</xdr:row>
      <xdr:rowOff>95760</xdr:rowOff>
    </xdr:to>
    <xdr:sp>
      <xdr:nvSpPr>
        <xdr:cNvPr id="61" name="Line 47"/>
        <xdr:cNvSpPr/>
      </xdr:nvSpPr>
      <xdr:spPr>
        <a:xfrm>
          <a:off x="5232240" y="3105360"/>
          <a:ext cx="720" cy="5907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01680</xdr:colOff>
      <xdr:row>14</xdr:row>
      <xdr:rowOff>47520</xdr:rowOff>
    </xdr:from>
    <xdr:to>
      <xdr:col>6</xdr:col>
      <xdr:colOff>464040</xdr:colOff>
      <xdr:row>15</xdr:row>
      <xdr:rowOff>47160</xdr:rowOff>
    </xdr:to>
    <xdr:sp>
      <xdr:nvSpPr>
        <xdr:cNvPr id="62" name="Text Box 48"/>
        <xdr:cNvSpPr/>
      </xdr:nvSpPr>
      <xdr:spPr>
        <a:xfrm>
          <a:off x="4960080" y="2352600"/>
          <a:ext cx="16236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7</xdr:col>
      <xdr:colOff>392040</xdr:colOff>
      <xdr:row>9</xdr:row>
      <xdr:rowOff>114480</xdr:rowOff>
    </xdr:from>
    <xdr:to>
      <xdr:col>7</xdr:col>
      <xdr:colOff>584280</xdr:colOff>
      <xdr:row>10</xdr:row>
      <xdr:rowOff>123840</xdr:rowOff>
    </xdr:to>
    <xdr:sp>
      <xdr:nvSpPr>
        <xdr:cNvPr id="63" name="Text Box 49"/>
        <xdr:cNvSpPr/>
      </xdr:nvSpPr>
      <xdr:spPr>
        <a:xfrm>
          <a:off x="5915880" y="1609920"/>
          <a:ext cx="1922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B</a:t>
          </a:r>
          <a:endParaRPr b="0" lang="en-US" sz="900" spc="-1" strike="noStrike">
            <a:latin typeface="Times New Roman"/>
          </a:endParaRPr>
        </a:p>
      </xdr:txBody>
    </xdr:sp>
    <xdr:clientData/>
  </xdr:twoCellAnchor>
  <xdr:twoCellAnchor editAs="oneCell">
    <xdr:from>
      <xdr:col>4</xdr:col>
      <xdr:colOff>563400</xdr:colOff>
      <xdr:row>19</xdr:row>
      <xdr:rowOff>105120</xdr:rowOff>
    </xdr:from>
    <xdr:to>
      <xdr:col>5</xdr:col>
      <xdr:colOff>111240</xdr:colOff>
      <xdr:row>20</xdr:row>
      <xdr:rowOff>95400</xdr:rowOff>
    </xdr:to>
    <xdr:sp>
      <xdr:nvSpPr>
        <xdr:cNvPr id="64" name="Text Box 50"/>
        <xdr:cNvSpPr/>
      </xdr:nvSpPr>
      <xdr:spPr>
        <a:xfrm>
          <a:off x="3934080" y="3219840"/>
          <a:ext cx="19152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r</a:t>
          </a:r>
          <a:endParaRPr b="0" lang="en-US" sz="800" spc="-1" strike="noStrike">
            <a:latin typeface="Times New Roman"/>
          </a:endParaRPr>
        </a:p>
      </xdr:txBody>
    </xdr:sp>
    <xdr:clientData/>
  </xdr:twoCellAnchor>
  <xdr:twoCellAnchor editAs="oneCell">
    <xdr:from>
      <xdr:col>7</xdr:col>
      <xdr:colOff>402840</xdr:colOff>
      <xdr:row>20</xdr:row>
      <xdr:rowOff>133200</xdr:rowOff>
    </xdr:from>
    <xdr:to>
      <xdr:col>7</xdr:col>
      <xdr:colOff>594360</xdr:colOff>
      <xdr:row>21</xdr:row>
      <xdr:rowOff>124200</xdr:rowOff>
    </xdr:to>
    <xdr:sp>
      <xdr:nvSpPr>
        <xdr:cNvPr id="65" name="Text Box 51"/>
        <xdr:cNvSpPr/>
      </xdr:nvSpPr>
      <xdr:spPr>
        <a:xfrm>
          <a:off x="5926680" y="3409920"/>
          <a:ext cx="19152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e</a:t>
          </a:r>
          <a:endParaRPr b="0" lang="en-US" sz="800" spc="-1" strike="noStrike">
            <a:latin typeface="Times New Roman"/>
          </a:endParaRPr>
        </a:p>
      </xdr:txBody>
    </xdr:sp>
    <xdr:clientData/>
  </xdr:twoCellAnchor>
  <xdr:twoCellAnchor editAs="oneCell">
    <xdr:from>
      <xdr:col>6</xdr:col>
      <xdr:colOff>573840</xdr:colOff>
      <xdr:row>20</xdr:row>
      <xdr:rowOff>37800</xdr:rowOff>
    </xdr:from>
    <xdr:to>
      <xdr:col>7</xdr:col>
      <xdr:colOff>151920</xdr:colOff>
      <xdr:row>21</xdr:row>
      <xdr:rowOff>47520</xdr:rowOff>
    </xdr:to>
    <xdr:sp>
      <xdr:nvSpPr>
        <xdr:cNvPr id="66" name="Text Box 52"/>
        <xdr:cNvSpPr/>
      </xdr:nvSpPr>
      <xdr:spPr>
        <a:xfrm>
          <a:off x="5232240" y="3314520"/>
          <a:ext cx="4435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lt;=60'</a:t>
          </a:r>
          <a:endParaRPr b="0" lang="en-US" sz="900" spc="-1" strike="noStrike">
            <a:latin typeface="Times New Roman"/>
          </a:endParaRPr>
        </a:p>
      </xdr:txBody>
    </xdr:sp>
    <xdr:clientData/>
  </xdr:twoCellAnchor>
  <xdr:twoCellAnchor editAs="oneCell">
    <xdr:from>
      <xdr:col>6</xdr:col>
      <xdr:colOff>372600</xdr:colOff>
      <xdr:row>17</xdr:row>
      <xdr:rowOff>9360</xdr:rowOff>
    </xdr:from>
    <xdr:to>
      <xdr:col>6</xdr:col>
      <xdr:colOff>474120</xdr:colOff>
      <xdr:row>17</xdr:row>
      <xdr:rowOff>152280</xdr:rowOff>
    </xdr:to>
    <xdr:sp>
      <xdr:nvSpPr>
        <xdr:cNvPr id="67" name="Line 53"/>
        <xdr:cNvSpPr/>
      </xdr:nvSpPr>
      <xdr:spPr>
        <a:xfrm flipV="1">
          <a:off x="5031000" y="28000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92840</xdr:colOff>
      <xdr:row>17</xdr:row>
      <xdr:rowOff>75600</xdr:rowOff>
    </xdr:from>
    <xdr:to>
      <xdr:col>6</xdr:col>
      <xdr:colOff>595080</xdr:colOff>
      <xdr:row>18</xdr:row>
      <xdr:rowOff>56520</xdr:rowOff>
    </xdr:to>
    <xdr:sp>
      <xdr:nvSpPr>
        <xdr:cNvPr id="68" name="Line 54"/>
        <xdr:cNvSpPr/>
      </xdr:nvSpPr>
      <xdr:spPr>
        <a:xfrm flipV="1">
          <a:off x="5151240" y="2866320"/>
          <a:ext cx="10224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845280</xdr:colOff>
      <xdr:row>18</xdr:row>
      <xdr:rowOff>114120</xdr:rowOff>
    </xdr:from>
    <xdr:to>
      <xdr:col>7</xdr:col>
      <xdr:colOff>81720</xdr:colOff>
      <xdr:row>19</xdr:row>
      <xdr:rowOff>95040</xdr:rowOff>
    </xdr:to>
    <xdr:sp>
      <xdr:nvSpPr>
        <xdr:cNvPr id="69" name="Line 55"/>
        <xdr:cNvSpPr/>
      </xdr:nvSpPr>
      <xdr:spPr>
        <a:xfrm flipV="1">
          <a:off x="5503680" y="3066840"/>
          <a:ext cx="10188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19</xdr:row>
      <xdr:rowOff>28080</xdr:rowOff>
    </xdr:from>
    <xdr:to>
      <xdr:col>7</xdr:col>
      <xdr:colOff>222120</xdr:colOff>
      <xdr:row>20</xdr:row>
      <xdr:rowOff>9000</xdr:rowOff>
    </xdr:to>
    <xdr:sp>
      <xdr:nvSpPr>
        <xdr:cNvPr id="70" name="Line 56"/>
        <xdr:cNvSpPr/>
      </xdr:nvSpPr>
      <xdr:spPr>
        <a:xfrm flipV="1">
          <a:off x="5644440" y="314280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03360</xdr:colOff>
      <xdr:row>17</xdr:row>
      <xdr:rowOff>142560</xdr:rowOff>
    </xdr:from>
    <xdr:to>
      <xdr:col>6</xdr:col>
      <xdr:colOff>704880</xdr:colOff>
      <xdr:row>18</xdr:row>
      <xdr:rowOff>123480</xdr:rowOff>
    </xdr:to>
    <xdr:sp>
      <xdr:nvSpPr>
        <xdr:cNvPr id="71" name="Line 57"/>
        <xdr:cNvSpPr/>
      </xdr:nvSpPr>
      <xdr:spPr>
        <a:xfrm flipV="1">
          <a:off x="5261760" y="29332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43240</xdr:colOff>
      <xdr:row>18</xdr:row>
      <xdr:rowOff>47160</xdr:rowOff>
    </xdr:from>
    <xdr:to>
      <xdr:col>6</xdr:col>
      <xdr:colOff>720</xdr:colOff>
      <xdr:row>19</xdr:row>
      <xdr:rowOff>28080</xdr:rowOff>
    </xdr:to>
    <xdr:sp>
      <xdr:nvSpPr>
        <xdr:cNvPr id="72" name="Line 58"/>
        <xdr:cNvSpPr/>
      </xdr:nvSpPr>
      <xdr:spPr>
        <a:xfrm flipH="1" flipV="1">
          <a:off x="4557600" y="29998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22280</xdr:colOff>
      <xdr:row>18</xdr:row>
      <xdr:rowOff>123840</xdr:rowOff>
    </xdr:from>
    <xdr:to>
      <xdr:col>5</xdr:col>
      <xdr:colOff>523440</xdr:colOff>
      <xdr:row>19</xdr:row>
      <xdr:rowOff>105120</xdr:rowOff>
    </xdr:to>
    <xdr:sp>
      <xdr:nvSpPr>
        <xdr:cNvPr id="73" name="Line 59"/>
        <xdr:cNvSpPr/>
      </xdr:nvSpPr>
      <xdr:spPr>
        <a:xfrm flipH="1" flipV="1">
          <a:off x="4436640" y="3076560"/>
          <a:ext cx="101160" cy="143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01680</xdr:colOff>
      <xdr:row>19</xdr:row>
      <xdr:rowOff>28080</xdr:rowOff>
    </xdr:from>
    <xdr:to>
      <xdr:col>5</xdr:col>
      <xdr:colOff>402840</xdr:colOff>
      <xdr:row>20</xdr:row>
      <xdr:rowOff>9000</xdr:rowOff>
    </xdr:to>
    <xdr:sp>
      <xdr:nvSpPr>
        <xdr:cNvPr id="74" name="Line 60"/>
        <xdr:cNvSpPr/>
      </xdr:nvSpPr>
      <xdr:spPr>
        <a:xfrm flipH="1" flipV="1">
          <a:off x="4316040" y="3142800"/>
          <a:ext cx="10116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71080</xdr:colOff>
      <xdr:row>17</xdr:row>
      <xdr:rowOff>9360</xdr:rowOff>
    </xdr:from>
    <xdr:to>
      <xdr:col>6</xdr:col>
      <xdr:colOff>372240</xdr:colOff>
      <xdr:row>17</xdr:row>
      <xdr:rowOff>152280</xdr:rowOff>
    </xdr:to>
    <xdr:sp>
      <xdr:nvSpPr>
        <xdr:cNvPr id="75" name="Line 61"/>
        <xdr:cNvSpPr/>
      </xdr:nvSpPr>
      <xdr:spPr>
        <a:xfrm flipH="1" flipV="1">
          <a:off x="4929480" y="2800080"/>
          <a:ext cx="10116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41120</xdr:colOff>
      <xdr:row>17</xdr:row>
      <xdr:rowOff>75600</xdr:rowOff>
    </xdr:from>
    <xdr:to>
      <xdr:col>6</xdr:col>
      <xdr:colOff>242640</xdr:colOff>
      <xdr:row>18</xdr:row>
      <xdr:rowOff>56520</xdr:rowOff>
    </xdr:to>
    <xdr:sp>
      <xdr:nvSpPr>
        <xdr:cNvPr id="76" name="Line 62"/>
        <xdr:cNvSpPr/>
      </xdr:nvSpPr>
      <xdr:spPr>
        <a:xfrm flipH="1" flipV="1">
          <a:off x="4799520" y="286632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0240</xdr:colOff>
      <xdr:row>17</xdr:row>
      <xdr:rowOff>142560</xdr:rowOff>
    </xdr:from>
    <xdr:to>
      <xdr:col>6</xdr:col>
      <xdr:colOff>131760</xdr:colOff>
      <xdr:row>18</xdr:row>
      <xdr:rowOff>123480</xdr:rowOff>
    </xdr:to>
    <xdr:sp>
      <xdr:nvSpPr>
        <xdr:cNvPr id="77" name="Line 63"/>
        <xdr:cNvSpPr/>
      </xdr:nvSpPr>
      <xdr:spPr>
        <a:xfrm flipH="1" flipV="1">
          <a:off x="4688640" y="29332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21</xdr:row>
      <xdr:rowOff>124200</xdr:rowOff>
    </xdr:from>
    <xdr:to>
      <xdr:col>5</xdr:col>
      <xdr:colOff>403200</xdr:colOff>
      <xdr:row>21</xdr:row>
      <xdr:rowOff>124200</xdr:rowOff>
    </xdr:to>
    <xdr:sp>
      <xdr:nvSpPr>
        <xdr:cNvPr id="78" name="Line 64"/>
        <xdr:cNvSpPr/>
      </xdr:nvSpPr>
      <xdr:spPr>
        <a:xfrm>
          <a:off x="4245840" y="3562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22</xdr:row>
      <xdr:rowOff>95760</xdr:rowOff>
    </xdr:from>
    <xdr:to>
      <xdr:col>5</xdr:col>
      <xdr:colOff>403200</xdr:colOff>
      <xdr:row>22</xdr:row>
      <xdr:rowOff>95760</xdr:rowOff>
    </xdr:to>
    <xdr:sp>
      <xdr:nvSpPr>
        <xdr:cNvPr id="79" name="Line 65"/>
        <xdr:cNvSpPr/>
      </xdr:nvSpPr>
      <xdr:spPr>
        <a:xfrm>
          <a:off x="4245840" y="369612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20</xdr:row>
      <xdr:rowOff>142920</xdr:rowOff>
    </xdr:from>
    <xdr:to>
      <xdr:col>5</xdr:col>
      <xdr:colOff>403200</xdr:colOff>
      <xdr:row>20</xdr:row>
      <xdr:rowOff>142920</xdr:rowOff>
    </xdr:to>
    <xdr:sp>
      <xdr:nvSpPr>
        <xdr:cNvPr id="80" name="Line 66"/>
        <xdr:cNvSpPr/>
      </xdr:nvSpPr>
      <xdr:spPr>
        <a:xfrm>
          <a:off x="4245840" y="341964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403200</xdr:colOff>
      <xdr:row>20</xdr:row>
      <xdr:rowOff>9360</xdr:rowOff>
    </xdr:to>
    <xdr:sp>
      <xdr:nvSpPr>
        <xdr:cNvPr id="81" name="Line 67"/>
        <xdr:cNvSpPr/>
      </xdr:nvSpPr>
      <xdr:spPr>
        <a:xfrm>
          <a:off x="4245840" y="328608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22</xdr:row>
      <xdr:rowOff>95760</xdr:rowOff>
    </xdr:from>
    <xdr:to>
      <xdr:col>7</xdr:col>
      <xdr:colOff>222120</xdr:colOff>
      <xdr:row>22</xdr:row>
      <xdr:rowOff>95760</xdr:rowOff>
    </xdr:to>
    <xdr:sp>
      <xdr:nvSpPr>
        <xdr:cNvPr id="82" name="Line 68"/>
        <xdr:cNvSpPr/>
      </xdr:nvSpPr>
      <xdr:spPr>
        <a:xfrm>
          <a:off x="5644440" y="369612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21</xdr:row>
      <xdr:rowOff>124200</xdr:rowOff>
    </xdr:from>
    <xdr:to>
      <xdr:col>7</xdr:col>
      <xdr:colOff>222120</xdr:colOff>
      <xdr:row>21</xdr:row>
      <xdr:rowOff>124200</xdr:rowOff>
    </xdr:to>
    <xdr:sp>
      <xdr:nvSpPr>
        <xdr:cNvPr id="83" name="Line 69"/>
        <xdr:cNvSpPr/>
      </xdr:nvSpPr>
      <xdr:spPr>
        <a:xfrm>
          <a:off x="5644440" y="3562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20</xdr:row>
      <xdr:rowOff>142920</xdr:rowOff>
    </xdr:from>
    <xdr:to>
      <xdr:col>7</xdr:col>
      <xdr:colOff>222120</xdr:colOff>
      <xdr:row>20</xdr:row>
      <xdr:rowOff>142920</xdr:rowOff>
    </xdr:to>
    <xdr:sp>
      <xdr:nvSpPr>
        <xdr:cNvPr id="84" name="Line 70"/>
        <xdr:cNvSpPr/>
      </xdr:nvSpPr>
      <xdr:spPr>
        <a:xfrm>
          <a:off x="5644440" y="3419640"/>
          <a:ext cx="10152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7</xdr:col>
      <xdr:colOff>130320</xdr:colOff>
      <xdr:row>20</xdr:row>
      <xdr:rowOff>9360</xdr:rowOff>
    </xdr:from>
    <xdr:to>
      <xdr:col>7</xdr:col>
      <xdr:colOff>231840</xdr:colOff>
      <xdr:row>20</xdr:row>
      <xdr:rowOff>9360</xdr:rowOff>
    </xdr:to>
    <xdr:sp>
      <xdr:nvSpPr>
        <xdr:cNvPr id="85" name="Line 71"/>
        <xdr:cNvSpPr/>
      </xdr:nvSpPr>
      <xdr:spPr>
        <a:xfrm>
          <a:off x="5654160" y="328608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714240</xdr:colOff>
      <xdr:row>18</xdr:row>
      <xdr:rowOff>37800</xdr:rowOff>
    </xdr:from>
    <xdr:to>
      <xdr:col>6</xdr:col>
      <xdr:colOff>815760</xdr:colOff>
      <xdr:row>19</xdr:row>
      <xdr:rowOff>18720</xdr:rowOff>
    </xdr:to>
    <xdr:sp>
      <xdr:nvSpPr>
        <xdr:cNvPr id="86" name="Line 72"/>
        <xdr:cNvSpPr/>
      </xdr:nvSpPr>
      <xdr:spPr>
        <a:xfrm flipV="1">
          <a:off x="5372640" y="299052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232200</xdr:colOff>
      <xdr:row>22</xdr:row>
      <xdr:rowOff>95760</xdr:rowOff>
    </xdr:to>
    <xdr:sp>
      <xdr:nvSpPr>
        <xdr:cNvPr id="87" name="Line 73"/>
        <xdr:cNvSpPr/>
      </xdr:nvSpPr>
      <xdr:spPr>
        <a:xfrm>
          <a:off x="4245840" y="328608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20</xdr:row>
      <xdr:rowOff>9360</xdr:rowOff>
    </xdr:from>
    <xdr:to>
      <xdr:col>7</xdr:col>
      <xdr:colOff>222120</xdr:colOff>
      <xdr:row>22</xdr:row>
      <xdr:rowOff>95760</xdr:rowOff>
    </xdr:to>
    <xdr:sp>
      <xdr:nvSpPr>
        <xdr:cNvPr id="88" name="Line 74"/>
        <xdr:cNvSpPr/>
      </xdr:nvSpPr>
      <xdr:spPr>
        <a:xfrm>
          <a:off x="5745240" y="328608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040</xdr:colOff>
      <xdr:row>17</xdr:row>
      <xdr:rowOff>9720</xdr:rowOff>
    </xdr:from>
    <xdr:to>
      <xdr:col>6</xdr:col>
      <xdr:colOff>272160</xdr:colOff>
      <xdr:row>19</xdr:row>
      <xdr:rowOff>28440</xdr:rowOff>
    </xdr:to>
    <xdr:sp>
      <xdr:nvSpPr>
        <xdr:cNvPr id="89" name="Line 75"/>
        <xdr:cNvSpPr/>
      </xdr:nvSpPr>
      <xdr:spPr>
        <a:xfrm flipV="1">
          <a:off x="4316400" y="2800440"/>
          <a:ext cx="6141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400</xdr:colOff>
      <xdr:row>17</xdr:row>
      <xdr:rowOff>9720</xdr:rowOff>
    </xdr:from>
    <xdr:to>
      <xdr:col>7</xdr:col>
      <xdr:colOff>222120</xdr:colOff>
      <xdr:row>19</xdr:row>
      <xdr:rowOff>28440</xdr:rowOff>
    </xdr:to>
    <xdr:sp>
      <xdr:nvSpPr>
        <xdr:cNvPr id="90" name="Line 76"/>
        <xdr:cNvSpPr/>
      </xdr:nvSpPr>
      <xdr:spPr>
        <a:xfrm>
          <a:off x="5131800" y="2800440"/>
          <a:ext cx="6141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2480</xdr:colOff>
      <xdr:row>6</xdr:row>
      <xdr:rowOff>9000</xdr:rowOff>
    </xdr:from>
    <xdr:to>
      <xdr:col>5</xdr:col>
      <xdr:colOff>403200</xdr:colOff>
      <xdr:row>6</xdr:row>
      <xdr:rowOff>104400</xdr:rowOff>
    </xdr:to>
    <xdr:sp>
      <xdr:nvSpPr>
        <xdr:cNvPr id="91" name="Line 77"/>
        <xdr:cNvSpPr/>
      </xdr:nvSpPr>
      <xdr:spPr>
        <a:xfrm flipV="1">
          <a:off x="441684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10520</xdr:colOff>
      <xdr:row>6</xdr:row>
      <xdr:rowOff>9000</xdr:rowOff>
    </xdr:from>
    <xdr:to>
      <xdr:col>6</xdr:col>
      <xdr:colOff>111600</xdr:colOff>
      <xdr:row>6</xdr:row>
      <xdr:rowOff>104400</xdr:rowOff>
    </xdr:to>
    <xdr:sp>
      <xdr:nvSpPr>
        <xdr:cNvPr id="92" name="Line 78"/>
        <xdr:cNvSpPr/>
      </xdr:nvSpPr>
      <xdr:spPr>
        <a:xfrm flipV="1">
          <a:off x="4768920" y="1018800"/>
          <a:ext cx="108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291600</xdr:colOff>
      <xdr:row>6</xdr:row>
      <xdr:rowOff>9000</xdr:rowOff>
    </xdr:from>
    <xdr:to>
      <xdr:col>6</xdr:col>
      <xdr:colOff>292320</xdr:colOff>
      <xdr:row>6</xdr:row>
      <xdr:rowOff>104400</xdr:rowOff>
    </xdr:to>
    <xdr:sp>
      <xdr:nvSpPr>
        <xdr:cNvPr id="93" name="Line 79"/>
        <xdr:cNvSpPr/>
      </xdr:nvSpPr>
      <xdr:spPr>
        <a:xfrm flipV="1">
          <a:off x="495000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573480</xdr:colOff>
      <xdr:row>6</xdr:row>
      <xdr:rowOff>9000</xdr:rowOff>
    </xdr:from>
    <xdr:to>
      <xdr:col>5</xdr:col>
      <xdr:colOff>574200</xdr:colOff>
      <xdr:row>6</xdr:row>
      <xdr:rowOff>104400</xdr:rowOff>
    </xdr:to>
    <xdr:sp>
      <xdr:nvSpPr>
        <xdr:cNvPr id="94" name="Line 80"/>
        <xdr:cNvSpPr/>
      </xdr:nvSpPr>
      <xdr:spPr>
        <a:xfrm flipV="1">
          <a:off x="458784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52880</xdr:colOff>
      <xdr:row>6</xdr:row>
      <xdr:rowOff>9000</xdr:rowOff>
    </xdr:from>
    <xdr:to>
      <xdr:col>6</xdr:col>
      <xdr:colOff>453960</xdr:colOff>
      <xdr:row>6</xdr:row>
      <xdr:rowOff>104400</xdr:rowOff>
    </xdr:to>
    <xdr:sp>
      <xdr:nvSpPr>
        <xdr:cNvPr id="95" name="Line 81"/>
        <xdr:cNvSpPr/>
      </xdr:nvSpPr>
      <xdr:spPr>
        <a:xfrm flipV="1">
          <a:off x="5111280" y="1018800"/>
          <a:ext cx="108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33960</xdr:colOff>
      <xdr:row>6</xdr:row>
      <xdr:rowOff>9000</xdr:rowOff>
    </xdr:from>
    <xdr:to>
      <xdr:col>6</xdr:col>
      <xdr:colOff>634680</xdr:colOff>
      <xdr:row>6</xdr:row>
      <xdr:rowOff>104400</xdr:rowOff>
    </xdr:to>
    <xdr:sp>
      <xdr:nvSpPr>
        <xdr:cNvPr id="96" name="Line 82"/>
        <xdr:cNvSpPr/>
      </xdr:nvSpPr>
      <xdr:spPr>
        <a:xfrm flipV="1">
          <a:off x="529236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814680</xdr:colOff>
      <xdr:row>6</xdr:row>
      <xdr:rowOff>9000</xdr:rowOff>
    </xdr:from>
    <xdr:to>
      <xdr:col>6</xdr:col>
      <xdr:colOff>815760</xdr:colOff>
      <xdr:row>6</xdr:row>
      <xdr:rowOff>104400</xdr:rowOff>
    </xdr:to>
    <xdr:sp>
      <xdr:nvSpPr>
        <xdr:cNvPr id="97" name="Line 83"/>
        <xdr:cNvSpPr/>
      </xdr:nvSpPr>
      <xdr:spPr>
        <a:xfrm flipV="1">
          <a:off x="5473080" y="1018800"/>
          <a:ext cx="108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6</xdr:row>
      <xdr:rowOff>9000</xdr:rowOff>
    </xdr:from>
    <xdr:to>
      <xdr:col>7</xdr:col>
      <xdr:colOff>121320</xdr:colOff>
      <xdr:row>6</xdr:row>
      <xdr:rowOff>104400</xdr:rowOff>
    </xdr:to>
    <xdr:sp>
      <xdr:nvSpPr>
        <xdr:cNvPr id="98" name="Line 84"/>
        <xdr:cNvSpPr/>
      </xdr:nvSpPr>
      <xdr:spPr>
        <a:xfrm flipV="1">
          <a:off x="564444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02480</xdr:colOff>
      <xdr:row>6</xdr:row>
      <xdr:rowOff>9360</xdr:rowOff>
    </xdr:from>
    <xdr:to>
      <xdr:col>7</xdr:col>
      <xdr:colOff>121320</xdr:colOff>
      <xdr:row>6</xdr:row>
      <xdr:rowOff>9360</xdr:rowOff>
    </xdr:to>
    <xdr:sp>
      <xdr:nvSpPr>
        <xdr:cNvPr id="99" name="Line 85"/>
        <xdr:cNvSpPr/>
      </xdr:nvSpPr>
      <xdr:spPr>
        <a:xfrm>
          <a:off x="4416840" y="101916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13</xdr:row>
      <xdr:rowOff>114480</xdr:rowOff>
    </xdr:from>
    <xdr:to>
      <xdr:col>5</xdr:col>
      <xdr:colOff>574200</xdr:colOff>
      <xdr:row>14</xdr:row>
      <xdr:rowOff>47520</xdr:rowOff>
    </xdr:to>
    <xdr:sp>
      <xdr:nvSpPr>
        <xdr:cNvPr id="100" name="Line 86"/>
        <xdr:cNvSpPr/>
      </xdr:nvSpPr>
      <xdr:spPr>
        <a:xfrm flipV="1">
          <a:off x="458784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291600</xdr:colOff>
      <xdr:row>13</xdr:row>
      <xdr:rowOff>114480</xdr:rowOff>
    </xdr:from>
    <xdr:to>
      <xdr:col>6</xdr:col>
      <xdr:colOff>292320</xdr:colOff>
      <xdr:row>14</xdr:row>
      <xdr:rowOff>47520</xdr:rowOff>
    </xdr:to>
    <xdr:sp>
      <xdr:nvSpPr>
        <xdr:cNvPr id="101" name="Line 87"/>
        <xdr:cNvSpPr/>
      </xdr:nvSpPr>
      <xdr:spPr>
        <a:xfrm flipV="1">
          <a:off x="495000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452880</xdr:colOff>
      <xdr:row>13</xdr:row>
      <xdr:rowOff>114480</xdr:rowOff>
    </xdr:from>
    <xdr:to>
      <xdr:col>6</xdr:col>
      <xdr:colOff>453960</xdr:colOff>
      <xdr:row>14</xdr:row>
      <xdr:rowOff>47520</xdr:rowOff>
    </xdr:to>
    <xdr:sp>
      <xdr:nvSpPr>
        <xdr:cNvPr id="102" name="Line 88"/>
        <xdr:cNvSpPr/>
      </xdr:nvSpPr>
      <xdr:spPr>
        <a:xfrm flipV="1">
          <a:off x="5111280" y="2257560"/>
          <a:ext cx="108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110520</xdr:colOff>
      <xdr:row>13</xdr:row>
      <xdr:rowOff>114480</xdr:rowOff>
    </xdr:from>
    <xdr:to>
      <xdr:col>6</xdr:col>
      <xdr:colOff>111600</xdr:colOff>
      <xdr:row>14</xdr:row>
      <xdr:rowOff>47520</xdr:rowOff>
    </xdr:to>
    <xdr:sp>
      <xdr:nvSpPr>
        <xdr:cNvPr id="103" name="Line 89"/>
        <xdr:cNvSpPr/>
      </xdr:nvSpPr>
      <xdr:spPr>
        <a:xfrm flipV="1">
          <a:off x="4768920" y="2257560"/>
          <a:ext cx="108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633960</xdr:colOff>
      <xdr:row>13</xdr:row>
      <xdr:rowOff>114480</xdr:rowOff>
    </xdr:from>
    <xdr:to>
      <xdr:col>6</xdr:col>
      <xdr:colOff>634680</xdr:colOff>
      <xdr:row>14</xdr:row>
      <xdr:rowOff>47520</xdr:rowOff>
    </xdr:to>
    <xdr:sp>
      <xdr:nvSpPr>
        <xdr:cNvPr id="104" name="Line 90"/>
        <xdr:cNvSpPr/>
      </xdr:nvSpPr>
      <xdr:spPr>
        <a:xfrm flipV="1">
          <a:off x="529236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814680</xdr:colOff>
      <xdr:row>13</xdr:row>
      <xdr:rowOff>114480</xdr:rowOff>
    </xdr:from>
    <xdr:to>
      <xdr:col>6</xdr:col>
      <xdr:colOff>815760</xdr:colOff>
      <xdr:row>14</xdr:row>
      <xdr:rowOff>47520</xdr:rowOff>
    </xdr:to>
    <xdr:sp>
      <xdr:nvSpPr>
        <xdr:cNvPr id="105" name="Line 91"/>
        <xdr:cNvSpPr/>
      </xdr:nvSpPr>
      <xdr:spPr>
        <a:xfrm flipV="1">
          <a:off x="5473080" y="2257560"/>
          <a:ext cx="108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7</xdr:col>
      <xdr:colOff>120600</xdr:colOff>
      <xdr:row>13</xdr:row>
      <xdr:rowOff>114480</xdr:rowOff>
    </xdr:from>
    <xdr:to>
      <xdr:col>7</xdr:col>
      <xdr:colOff>121320</xdr:colOff>
      <xdr:row>14</xdr:row>
      <xdr:rowOff>47520</xdr:rowOff>
    </xdr:to>
    <xdr:sp>
      <xdr:nvSpPr>
        <xdr:cNvPr id="106" name="Line 92"/>
        <xdr:cNvSpPr/>
      </xdr:nvSpPr>
      <xdr:spPr>
        <a:xfrm flipV="1">
          <a:off x="564444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402480</xdr:colOff>
      <xdr:row>13</xdr:row>
      <xdr:rowOff>114480</xdr:rowOff>
    </xdr:from>
    <xdr:to>
      <xdr:col>5</xdr:col>
      <xdr:colOff>403200</xdr:colOff>
      <xdr:row>14</xdr:row>
      <xdr:rowOff>47520</xdr:rowOff>
    </xdr:to>
    <xdr:sp>
      <xdr:nvSpPr>
        <xdr:cNvPr id="107" name="Line 93"/>
        <xdr:cNvSpPr/>
      </xdr:nvSpPr>
      <xdr:spPr>
        <a:xfrm flipV="1">
          <a:off x="441684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402480</xdr:colOff>
      <xdr:row>14</xdr:row>
      <xdr:rowOff>47520</xdr:rowOff>
    </xdr:from>
    <xdr:to>
      <xdr:col>7</xdr:col>
      <xdr:colOff>121320</xdr:colOff>
      <xdr:row>14</xdr:row>
      <xdr:rowOff>47520</xdr:rowOff>
    </xdr:to>
    <xdr:sp>
      <xdr:nvSpPr>
        <xdr:cNvPr id="108" name="Line 94"/>
        <xdr:cNvSpPr/>
      </xdr:nvSpPr>
      <xdr:spPr>
        <a:xfrm>
          <a:off x="4416840" y="235260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1480</xdr:colOff>
      <xdr:row>13</xdr:row>
      <xdr:rowOff>114480</xdr:rowOff>
    </xdr:from>
    <xdr:to>
      <xdr:col>5</xdr:col>
      <xdr:colOff>403200</xdr:colOff>
      <xdr:row>13</xdr:row>
      <xdr:rowOff>114480</xdr:rowOff>
    </xdr:to>
    <xdr:sp>
      <xdr:nvSpPr>
        <xdr:cNvPr id="109" name="Line 95"/>
        <xdr:cNvSpPr/>
      </xdr:nvSpPr>
      <xdr:spPr>
        <a:xfrm>
          <a:off x="4245840" y="2257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12</xdr:row>
      <xdr:rowOff>114480</xdr:rowOff>
    </xdr:from>
    <xdr:to>
      <xdr:col>5</xdr:col>
      <xdr:colOff>403200</xdr:colOff>
      <xdr:row>12</xdr:row>
      <xdr:rowOff>114480</xdr:rowOff>
    </xdr:to>
    <xdr:sp>
      <xdr:nvSpPr>
        <xdr:cNvPr id="110" name="Line 96"/>
        <xdr:cNvSpPr/>
      </xdr:nvSpPr>
      <xdr:spPr>
        <a:xfrm>
          <a:off x="4245840" y="2095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11</xdr:row>
      <xdr:rowOff>114480</xdr:rowOff>
    </xdr:from>
    <xdr:to>
      <xdr:col>5</xdr:col>
      <xdr:colOff>403200</xdr:colOff>
      <xdr:row>11</xdr:row>
      <xdr:rowOff>114480</xdr:rowOff>
    </xdr:to>
    <xdr:sp>
      <xdr:nvSpPr>
        <xdr:cNvPr id="111" name="Line 97"/>
        <xdr:cNvSpPr/>
      </xdr:nvSpPr>
      <xdr:spPr>
        <a:xfrm>
          <a:off x="4245840" y="193392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6</xdr:row>
      <xdr:rowOff>104760</xdr:rowOff>
    </xdr:from>
    <xdr:to>
      <xdr:col>5</xdr:col>
      <xdr:colOff>403200</xdr:colOff>
      <xdr:row>6</xdr:row>
      <xdr:rowOff>104760</xdr:rowOff>
    </xdr:to>
    <xdr:sp>
      <xdr:nvSpPr>
        <xdr:cNvPr id="112" name="Line 98"/>
        <xdr:cNvSpPr/>
      </xdr:nvSpPr>
      <xdr:spPr>
        <a:xfrm>
          <a:off x="4245840" y="1114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7</xdr:row>
      <xdr:rowOff>105120</xdr:rowOff>
    </xdr:from>
    <xdr:to>
      <xdr:col>5</xdr:col>
      <xdr:colOff>403200</xdr:colOff>
      <xdr:row>7</xdr:row>
      <xdr:rowOff>105120</xdr:rowOff>
    </xdr:to>
    <xdr:sp>
      <xdr:nvSpPr>
        <xdr:cNvPr id="113" name="Line 99"/>
        <xdr:cNvSpPr/>
      </xdr:nvSpPr>
      <xdr:spPr>
        <a:xfrm>
          <a:off x="4245840" y="1276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8</xdr:row>
      <xdr:rowOff>105120</xdr:rowOff>
    </xdr:from>
    <xdr:to>
      <xdr:col>5</xdr:col>
      <xdr:colOff>403200</xdr:colOff>
      <xdr:row>8</xdr:row>
      <xdr:rowOff>105120</xdr:rowOff>
    </xdr:to>
    <xdr:sp>
      <xdr:nvSpPr>
        <xdr:cNvPr id="114" name="Line 100"/>
        <xdr:cNvSpPr/>
      </xdr:nvSpPr>
      <xdr:spPr>
        <a:xfrm>
          <a:off x="4245840" y="1438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9</xdr:row>
      <xdr:rowOff>105120</xdr:rowOff>
    </xdr:from>
    <xdr:to>
      <xdr:col>5</xdr:col>
      <xdr:colOff>403200</xdr:colOff>
      <xdr:row>9</xdr:row>
      <xdr:rowOff>105120</xdr:rowOff>
    </xdr:to>
    <xdr:sp>
      <xdr:nvSpPr>
        <xdr:cNvPr id="115" name="Line 101"/>
        <xdr:cNvSpPr/>
      </xdr:nvSpPr>
      <xdr:spPr>
        <a:xfrm>
          <a:off x="4245840" y="1600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31480</xdr:colOff>
      <xdr:row>10</xdr:row>
      <xdr:rowOff>104760</xdr:rowOff>
    </xdr:from>
    <xdr:to>
      <xdr:col>5</xdr:col>
      <xdr:colOff>403200</xdr:colOff>
      <xdr:row>10</xdr:row>
      <xdr:rowOff>104760</xdr:rowOff>
    </xdr:to>
    <xdr:sp>
      <xdr:nvSpPr>
        <xdr:cNvPr id="116" name="Line 102"/>
        <xdr:cNvSpPr/>
      </xdr:nvSpPr>
      <xdr:spPr>
        <a:xfrm>
          <a:off x="4245840" y="176220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21400</xdr:colOff>
      <xdr:row>6</xdr:row>
      <xdr:rowOff>104760</xdr:rowOff>
    </xdr:from>
    <xdr:to>
      <xdr:col>5</xdr:col>
      <xdr:colOff>222120</xdr:colOff>
      <xdr:row>13</xdr:row>
      <xdr:rowOff>114480</xdr:rowOff>
    </xdr:to>
    <xdr:sp>
      <xdr:nvSpPr>
        <xdr:cNvPr id="117" name="Line 103"/>
        <xdr:cNvSpPr/>
      </xdr:nvSpPr>
      <xdr:spPr>
        <a:xfrm>
          <a:off x="4235760" y="11145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600</xdr:colOff>
      <xdr:row>6</xdr:row>
      <xdr:rowOff>104760</xdr:rowOff>
    </xdr:from>
    <xdr:to>
      <xdr:col>7</xdr:col>
      <xdr:colOff>222120</xdr:colOff>
      <xdr:row>6</xdr:row>
      <xdr:rowOff>104760</xdr:rowOff>
    </xdr:to>
    <xdr:sp>
      <xdr:nvSpPr>
        <xdr:cNvPr id="118" name="Line 104"/>
        <xdr:cNvSpPr/>
      </xdr:nvSpPr>
      <xdr:spPr>
        <a:xfrm>
          <a:off x="5644440" y="1114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7</xdr:row>
      <xdr:rowOff>105120</xdr:rowOff>
    </xdr:from>
    <xdr:to>
      <xdr:col>7</xdr:col>
      <xdr:colOff>222120</xdr:colOff>
      <xdr:row>7</xdr:row>
      <xdr:rowOff>105120</xdr:rowOff>
    </xdr:to>
    <xdr:sp>
      <xdr:nvSpPr>
        <xdr:cNvPr id="119" name="Line 105"/>
        <xdr:cNvSpPr/>
      </xdr:nvSpPr>
      <xdr:spPr>
        <a:xfrm>
          <a:off x="5644440" y="1276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8</xdr:row>
      <xdr:rowOff>105120</xdr:rowOff>
    </xdr:from>
    <xdr:to>
      <xdr:col>7</xdr:col>
      <xdr:colOff>222120</xdr:colOff>
      <xdr:row>8</xdr:row>
      <xdr:rowOff>105120</xdr:rowOff>
    </xdr:to>
    <xdr:sp>
      <xdr:nvSpPr>
        <xdr:cNvPr id="120" name="Line 106"/>
        <xdr:cNvSpPr/>
      </xdr:nvSpPr>
      <xdr:spPr>
        <a:xfrm>
          <a:off x="5644440" y="1438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9</xdr:row>
      <xdr:rowOff>105120</xdr:rowOff>
    </xdr:from>
    <xdr:to>
      <xdr:col>7</xdr:col>
      <xdr:colOff>222120</xdr:colOff>
      <xdr:row>9</xdr:row>
      <xdr:rowOff>105120</xdr:rowOff>
    </xdr:to>
    <xdr:sp>
      <xdr:nvSpPr>
        <xdr:cNvPr id="121" name="Line 107"/>
        <xdr:cNvSpPr/>
      </xdr:nvSpPr>
      <xdr:spPr>
        <a:xfrm>
          <a:off x="5644440" y="1600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10</xdr:row>
      <xdr:rowOff>104760</xdr:rowOff>
    </xdr:from>
    <xdr:to>
      <xdr:col>7</xdr:col>
      <xdr:colOff>222120</xdr:colOff>
      <xdr:row>10</xdr:row>
      <xdr:rowOff>104760</xdr:rowOff>
    </xdr:to>
    <xdr:sp>
      <xdr:nvSpPr>
        <xdr:cNvPr id="122" name="Line 108"/>
        <xdr:cNvSpPr/>
      </xdr:nvSpPr>
      <xdr:spPr>
        <a:xfrm>
          <a:off x="5644440" y="176220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11</xdr:row>
      <xdr:rowOff>114480</xdr:rowOff>
    </xdr:from>
    <xdr:to>
      <xdr:col>7</xdr:col>
      <xdr:colOff>222120</xdr:colOff>
      <xdr:row>11</xdr:row>
      <xdr:rowOff>114480</xdr:rowOff>
    </xdr:to>
    <xdr:sp>
      <xdr:nvSpPr>
        <xdr:cNvPr id="123" name="Line 109"/>
        <xdr:cNvSpPr/>
      </xdr:nvSpPr>
      <xdr:spPr>
        <a:xfrm>
          <a:off x="5644440" y="193392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12</xdr:row>
      <xdr:rowOff>114480</xdr:rowOff>
    </xdr:from>
    <xdr:to>
      <xdr:col>7</xdr:col>
      <xdr:colOff>222120</xdr:colOff>
      <xdr:row>12</xdr:row>
      <xdr:rowOff>114480</xdr:rowOff>
    </xdr:to>
    <xdr:sp>
      <xdr:nvSpPr>
        <xdr:cNvPr id="124" name="Line 110"/>
        <xdr:cNvSpPr/>
      </xdr:nvSpPr>
      <xdr:spPr>
        <a:xfrm>
          <a:off x="5644440" y="2095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120600</xdr:colOff>
      <xdr:row>13</xdr:row>
      <xdr:rowOff>114480</xdr:rowOff>
    </xdr:from>
    <xdr:to>
      <xdr:col>7</xdr:col>
      <xdr:colOff>222120</xdr:colOff>
      <xdr:row>13</xdr:row>
      <xdr:rowOff>114480</xdr:rowOff>
    </xdr:to>
    <xdr:sp>
      <xdr:nvSpPr>
        <xdr:cNvPr id="125" name="Line 111"/>
        <xdr:cNvSpPr/>
      </xdr:nvSpPr>
      <xdr:spPr>
        <a:xfrm>
          <a:off x="5644440" y="22575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7</xdr:col>
      <xdr:colOff>221400</xdr:colOff>
      <xdr:row>6</xdr:row>
      <xdr:rowOff>104760</xdr:rowOff>
    </xdr:from>
    <xdr:to>
      <xdr:col>7</xdr:col>
      <xdr:colOff>222120</xdr:colOff>
      <xdr:row>13</xdr:row>
      <xdr:rowOff>114480</xdr:rowOff>
    </xdr:to>
    <xdr:sp>
      <xdr:nvSpPr>
        <xdr:cNvPr id="126" name="Line 112"/>
        <xdr:cNvSpPr/>
      </xdr:nvSpPr>
      <xdr:spPr>
        <a:xfrm>
          <a:off x="5745240" y="11145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32360</xdr:colOff>
      <xdr:row>10</xdr:row>
      <xdr:rowOff>18720</xdr:rowOff>
    </xdr:from>
    <xdr:to>
      <xdr:col>5</xdr:col>
      <xdr:colOff>181800</xdr:colOff>
      <xdr:row>10</xdr:row>
      <xdr:rowOff>18720</xdr:rowOff>
    </xdr:to>
    <xdr:sp>
      <xdr:nvSpPr>
        <xdr:cNvPr id="127" name="Line 113"/>
        <xdr:cNvSpPr/>
      </xdr:nvSpPr>
      <xdr:spPr>
        <a:xfrm>
          <a:off x="3803040" y="1676160"/>
          <a:ext cx="39312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xdr:col>
      <xdr:colOff>412560</xdr:colOff>
      <xdr:row>9</xdr:row>
      <xdr:rowOff>28440</xdr:rowOff>
    </xdr:from>
    <xdr:to>
      <xdr:col>5</xdr:col>
      <xdr:colOff>131400</xdr:colOff>
      <xdr:row>10</xdr:row>
      <xdr:rowOff>37800</xdr:rowOff>
    </xdr:to>
    <xdr:sp>
      <xdr:nvSpPr>
        <xdr:cNvPr id="128" name="Text Box 114"/>
        <xdr:cNvSpPr/>
      </xdr:nvSpPr>
      <xdr:spPr>
        <a:xfrm>
          <a:off x="3783240" y="1523880"/>
          <a:ext cx="362520" cy="17136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ff"/>
              </a:solidFill>
              <a:latin typeface="Arial"/>
            </a:rPr>
            <a:t>Wind</a:t>
          </a:r>
          <a:endParaRPr b="0" lang="en-US" sz="900" spc="-1" strike="noStrike">
            <a:latin typeface="Times New Roman"/>
          </a:endParaRPr>
        </a:p>
      </xdr:txBody>
    </xdr:sp>
    <xdr:clientData/>
  </xdr:twoCellAnchor>
  <xdr:twoCellAnchor editAs="oneCell">
    <xdr:from>
      <xdr:col>6</xdr:col>
      <xdr:colOff>211320</xdr:colOff>
      <xdr:row>15</xdr:row>
      <xdr:rowOff>75960</xdr:rowOff>
    </xdr:from>
    <xdr:to>
      <xdr:col>6</xdr:col>
      <xdr:colOff>614520</xdr:colOff>
      <xdr:row>16</xdr:row>
      <xdr:rowOff>104760</xdr:rowOff>
    </xdr:to>
    <xdr:sp>
      <xdr:nvSpPr>
        <xdr:cNvPr id="129" name="Text Box 115"/>
        <xdr:cNvSpPr/>
      </xdr:nvSpPr>
      <xdr:spPr>
        <a:xfrm>
          <a:off x="4869720" y="2543040"/>
          <a:ext cx="403200" cy="190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6</xdr:col>
      <xdr:colOff>60120</xdr:colOff>
      <xdr:row>24</xdr:row>
      <xdr:rowOff>9360</xdr:rowOff>
    </xdr:from>
    <xdr:to>
      <xdr:col>6</xdr:col>
      <xdr:colOff>735480</xdr:colOff>
      <xdr:row>25</xdr:row>
      <xdr:rowOff>56880</xdr:rowOff>
    </xdr:to>
    <xdr:sp>
      <xdr:nvSpPr>
        <xdr:cNvPr id="130" name="Text Box 116"/>
        <xdr:cNvSpPr/>
      </xdr:nvSpPr>
      <xdr:spPr>
        <a:xfrm>
          <a:off x="4718520" y="3933720"/>
          <a:ext cx="67536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6</xdr:col>
      <xdr:colOff>301680</xdr:colOff>
      <xdr:row>22</xdr:row>
      <xdr:rowOff>124200</xdr:rowOff>
    </xdr:from>
    <xdr:to>
      <xdr:col>6</xdr:col>
      <xdr:colOff>464040</xdr:colOff>
      <xdr:row>23</xdr:row>
      <xdr:rowOff>123840</xdr:rowOff>
    </xdr:to>
    <xdr:sp>
      <xdr:nvSpPr>
        <xdr:cNvPr id="131" name="Text Box 117"/>
        <xdr:cNvSpPr/>
      </xdr:nvSpPr>
      <xdr:spPr>
        <a:xfrm>
          <a:off x="4960080" y="3724560"/>
          <a:ext cx="16236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0</xdr:col>
      <xdr:colOff>1086480</xdr:colOff>
      <xdr:row>104</xdr:row>
      <xdr:rowOff>38160</xdr:rowOff>
    </xdr:from>
    <xdr:to>
      <xdr:col>7</xdr:col>
      <xdr:colOff>20520</xdr:colOff>
      <xdr:row>143</xdr:row>
      <xdr:rowOff>142920</xdr:rowOff>
    </xdr:to>
    <xdr:pic>
      <xdr:nvPicPr>
        <xdr:cNvPr id="132" name="Picture 123" descr=""/>
        <xdr:cNvPicPr/>
      </xdr:nvPicPr>
      <xdr:blipFill>
        <a:blip r:embed="rId1"/>
        <a:stretch/>
      </xdr:blipFill>
      <xdr:spPr>
        <a:xfrm>
          <a:off x="1086480" y="16916400"/>
          <a:ext cx="4457880" cy="6419880"/>
        </a:xfrm>
        <a:prstGeom prst="rect">
          <a:avLst/>
        </a:prstGeom>
        <a:ln w="0">
          <a:noFill/>
        </a:ln>
      </xdr:spPr>
    </xdr:pic>
    <xdr:clientData/>
  </xdr:twoCellAnchor>
  <xdr:twoCellAnchor editAs="oneCell">
    <xdr:from>
      <xdr:col>0</xdr:col>
      <xdr:colOff>1146960</xdr:colOff>
      <xdr:row>144</xdr:row>
      <xdr:rowOff>0</xdr:rowOff>
    </xdr:from>
    <xdr:to>
      <xdr:col>6</xdr:col>
      <xdr:colOff>704880</xdr:colOff>
      <xdr:row>155</xdr:row>
      <xdr:rowOff>85680</xdr:rowOff>
    </xdr:to>
    <xdr:pic>
      <xdr:nvPicPr>
        <xdr:cNvPr id="133" name="Picture 124" descr=""/>
        <xdr:cNvPicPr/>
      </xdr:nvPicPr>
      <xdr:blipFill>
        <a:blip r:embed="rId2"/>
        <a:srcRect l="0" t="0" r="0" b="2003"/>
        <a:stretch/>
      </xdr:blipFill>
      <xdr:spPr>
        <a:xfrm>
          <a:off x="1146960" y="23355360"/>
          <a:ext cx="4216320" cy="186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0</xdr:colOff>
      <xdr:row>6</xdr:row>
      <xdr:rowOff>104760</xdr:rowOff>
    </xdr:from>
    <xdr:to>
      <xdr:col>6</xdr:col>
      <xdr:colOff>323280</xdr:colOff>
      <xdr:row>13</xdr:row>
      <xdr:rowOff>114480</xdr:rowOff>
    </xdr:to>
    <xdr:sp>
      <xdr:nvSpPr>
        <xdr:cNvPr id="134" name="Rectangle 41"/>
        <xdr:cNvSpPr/>
      </xdr:nvSpPr>
      <xdr:spPr>
        <a:xfrm>
          <a:off x="4669200" y="1114560"/>
          <a:ext cx="1228680" cy="114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6</xdr:row>
      <xdr:rowOff>104760</xdr:rowOff>
    </xdr:from>
    <xdr:to>
      <xdr:col>5</xdr:col>
      <xdr:colOff>554040</xdr:colOff>
      <xdr:row>13</xdr:row>
      <xdr:rowOff>114480</xdr:rowOff>
    </xdr:to>
    <xdr:sp>
      <xdr:nvSpPr>
        <xdr:cNvPr id="135" name="Line 42"/>
        <xdr:cNvSpPr/>
      </xdr:nvSpPr>
      <xdr:spPr>
        <a:xfrm>
          <a:off x="5282640" y="11145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20</xdr:row>
      <xdr:rowOff>9000</xdr:rowOff>
    </xdr:from>
    <xdr:to>
      <xdr:col>4</xdr:col>
      <xdr:colOff>785520</xdr:colOff>
      <xdr:row>25</xdr:row>
      <xdr:rowOff>9000</xdr:rowOff>
    </xdr:to>
    <xdr:sp>
      <xdr:nvSpPr>
        <xdr:cNvPr id="136" name="Line 43"/>
        <xdr:cNvSpPr/>
      </xdr:nvSpPr>
      <xdr:spPr>
        <a:xfrm flipV="1">
          <a:off x="4669200" y="328572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2560</xdr:colOff>
      <xdr:row>20</xdr:row>
      <xdr:rowOff>9000</xdr:rowOff>
    </xdr:from>
    <xdr:to>
      <xdr:col>6</xdr:col>
      <xdr:colOff>323280</xdr:colOff>
      <xdr:row>25</xdr:row>
      <xdr:rowOff>9000</xdr:rowOff>
    </xdr:to>
    <xdr:sp>
      <xdr:nvSpPr>
        <xdr:cNvPr id="137" name="Line 44"/>
        <xdr:cNvSpPr/>
      </xdr:nvSpPr>
      <xdr:spPr>
        <a:xfrm flipV="1">
          <a:off x="5897160" y="328572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17</xdr:row>
      <xdr:rowOff>152640</xdr:rowOff>
    </xdr:from>
    <xdr:to>
      <xdr:col>5</xdr:col>
      <xdr:colOff>554040</xdr:colOff>
      <xdr:row>20</xdr:row>
      <xdr:rowOff>9360</xdr:rowOff>
    </xdr:to>
    <xdr:sp>
      <xdr:nvSpPr>
        <xdr:cNvPr id="138" name="Line 45"/>
        <xdr:cNvSpPr/>
      </xdr:nvSpPr>
      <xdr:spPr>
        <a:xfrm flipV="1">
          <a:off x="4669200" y="2943360"/>
          <a:ext cx="6141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17</xdr:row>
      <xdr:rowOff>152640</xdr:rowOff>
    </xdr:from>
    <xdr:to>
      <xdr:col>6</xdr:col>
      <xdr:colOff>323280</xdr:colOff>
      <xdr:row>20</xdr:row>
      <xdr:rowOff>9360</xdr:rowOff>
    </xdr:to>
    <xdr:sp>
      <xdr:nvSpPr>
        <xdr:cNvPr id="139" name="Line 46"/>
        <xdr:cNvSpPr/>
      </xdr:nvSpPr>
      <xdr:spPr>
        <a:xfrm>
          <a:off x="5282640" y="2943360"/>
          <a:ext cx="61524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25</xdr:row>
      <xdr:rowOff>9360</xdr:rowOff>
    </xdr:from>
    <xdr:to>
      <xdr:col>6</xdr:col>
      <xdr:colOff>323280</xdr:colOff>
      <xdr:row>25</xdr:row>
      <xdr:rowOff>9360</xdr:rowOff>
    </xdr:to>
    <xdr:sp>
      <xdr:nvSpPr>
        <xdr:cNvPr id="140" name="Line 47"/>
        <xdr:cNvSpPr/>
      </xdr:nvSpPr>
      <xdr:spPr>
        <a:xfrm>
          <a:off x="4669200" y="4095720"/>
          <a:ext cx="12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15</xdr:row>
      <xdr:rowOff>37800</xdr:rowOff>
    </xdr:from>
    <xdr:to>
      <xdr:col>6</xdr:col>
      <xdr:colOff>323280</xdr:colOff>
      <xdr:row>15</xdr:row>
      <xdr:rowOff>37800</xdr:rowOff>
    </xdr:to>
    <xdr:sp>
      <xdr:nvSpPr>
        <xdr:cNvPr id="141" name="Line 48"/>
        <xdr:cNvSpPr/>
      </xdr:nvSpPr>
      <xdr:spPr>
        <a:xfrm>
          <a:off x="4669200" y="2504880"/>
          <a:ext cx="1228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784800</xdr:colOff>
      <xdr:row>14</xdr:row>
      <xdr:rowOff>66240</xdr:rowOff>
    </xdr:from>
    <xdr:to>
      <xdr:col>4</xdr:col>
      <xdr:colOff>785520</xdr:colOff>
      <xdr:row>16</xdr:row>
      <xdr:rowOff>9360</xdr:rowOff>
    </xdr:to>
    <xdr:sp>
      <xdr:nvSpPr>
        <xdr:cNvPr id="142" name="Line 49"/>
        <xdr:cNvSpPr/>
      </xdr:nvSpPr>
      <xdr:spPr>
        <a:xfrm>
          <a:off x="4669200" y="23713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2560</xdr:colOff>
      <xdr:row>14</xdr:row>
      <xdr:rowOff>66240</xdr:rowOff>
    </xdr:from>
    <xdr:to>
      <xdr:col>6</xdr:col>
      <xdr:colOff>323280</xdr:colOff>
      <xdr:row>16</xdr:row>
      <xdr:rowOff>9360</xdr:rowOff>
    </xdr:to>
    <xdr:sp>
      <xdr:nvSpPr>
        <xdr:cNvPr id="143" name="Line 50"/>
        <xdr:cNvSpPr/>
      </xdr:nvSpPr>
      <xdr:spPr>
        <a:xfrm>
          <a:off x="5897160" y="23713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25</xdr:row>
      <xdr:rowOff>47160</xdr:rowOff>
    </xdr:from>
    <xdr:to>
      <xdr:col>4</xdr:col>
      <xdr:colOff>785520</xdr:colOff>
      <xdr:row>26</xdr:row>
      <xdr:rowOff>152640</xdr:rowOff>
    </xdr:to>
    <xdr:sp>
      <xdr:nvSpPr>
        <xdr:cNvPr id="144" name="Line 51"/>
        <xdr:cNvSpPr/>
      </xdr:nvSpPr>
      <xdr:spPr>
        <a:xfrm>
          <a:off x="4669200" y="41335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2560</xdr:colOff>
      <xdr:row>25</xdr:row>
      <xdr:rowOff>47160</xdr:rowOff>
    </xdr:from>
    <xdr:to>
      <xdr:col>6</xdr:col>
      <xdr:colOff>323280</xdr:colOff>
      <xdr:row>26</xdr:row>
      <xdr:rowOff>152640</xdr:rowOff>
    </xdr:to>
    <xdr:sp>
      <xdr:nvSpPr>
        <xdr:cNvPr id="145" name="Line 52"/>
        <xdr:cNvSpPr/>
      </xdr:nvSpPr>
      <xdr:spPr>
        <a:xfrm>
          <a:off x="5897160" y="41335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26</xdr:row>
      <xdr:rowOff>38160</xdr:rowOff>
    </xdr:from>
    <xdr:to>
      <xdr:col>6</xdr:col>
      <xdr:colOff>323280</xdr:colOff>
      <xdr:row>26</xdr:row>
      <xdr:rowOff>38160</xdr:rowOff>
    </xdr:to>
    <xdr:sp>
      <xdr:nvSpPr>
        <xdr:cNvPr id="146" name="Line 53"/>
        <xdr:cNvSpPr/>
      </xdr:nvSpPr>
      <xdr:spPr>
        <a:xfrm>
          <a:off x="4669200" y="4286160"/>
          <a:ext cx="12286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472680</xdr:colOff>
      <xdr:row>25</xdr:row>
      <xdr:rowOff>9360</xdr:rowOff>
    </xdr:from>
    <xdr:to>
      <xdr:col>6</xdr:col>
      <xdr:colOff>745200</xdr:colOff>
      <xdr:row>25</xdr:row>
      <xdr:rowOff>9360</xdr:rowOff>
    </xdr:to>
    <xdr:sp>
      <xdr:nvSpPr>
        <xdr:cNvPr id="147" name="Line 54"/>
        <xdr:cNvSpPr/>
      </xdr:nvSpPr>
      <xdr:spPr>
        <a:xfrm>
          <a:off x="6047280" y="409572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2680</xdr:colOff>
      <xdr:row>20</xdr:row>
      <xdr:rowOff>9360</xdr:rowOff>
    </xdr:from>
    <xdr:to>
      <xdr:col>6</xdr:col>
      <xdr:colOff>745200</xdr:colOff>
      <xdr:row>20</xdr:row>
      <xdr:rowOff>9360</xdr:rowOff>
    </xdr:to>
    <xdr:sp>
      <xdr:nvSpPr>
        <xdr:cNvPr id="148" name="Line 55"/>
        <xdr:cNvSpPr/>
      </xdr:nvSpPr>
      <xdr:spPr>
        <a:xfrm>
          <a:off x="6047280" y="3286080"/>
          <a:ext cx="27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17</xdr:row>
      <xdr:rowOff>142920</xdr:rowOff>
    </xdr:from>
    <xdr:to>
      <xdr:col>5</xdr:col>
      <xdr:colOff>493560</xdr:colOff>
      <xdr:row>17</xdr:row>
      <xdr:rowOff>142920</xdr:rowOff>
    </xdr:to>
    <xdr:sp>
      <xdr:nvSpPr>
        <xdr:cNvPr id="149" name="Line 56"/>
        <xdr:cNvSpPr/>
      </xdr:nvSpPr>
      <xdr:spPr>
        <a:xfrm>
          <a:off x="4246560" y="2933640"/>
          <a:ext cx="97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240</xdr:colOff>
      <xdr:row>25</xdr:row>
      <xdr:rowOff>9360</xdr:rowOff>
    </xdr:from>
    <xdr:to>
      <xdr:col>4</xdr:col>
      <xdr:colOff>654480</xdr:colOff>
      <xdr:row>25</xdr:row>
      <xdr:rowOff>9360</xdr:rowOff>
    </xdr:to>
    <xdr:sp>
      <xdr:nvSpPr>
        <xdr:cNvPr id="150" name="Line 57"/>
        <xdr:cNvSpPr/>
      </xdr:nvSpPr>
      <xdr:spPr>
        <a:xfrm flipH="1">
          <a:off x="4256640" y="409572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840</xdr:colOff>
      <xdr:row>20</xdr:row>
      <xdr:rowOff>9360</xdr:rowOff>
    </xdr:from>
    <xdr:to>
      <xdr:col>6</xdr:col>
      <xdr:colOff>574920</xdr:colOff>
      <xdr:row>25</xdr:row>
      <xdr:rowOff>9360</xdr:rowOff>
    </xdr:to>
    <xdr:sp>
      <xdr:nvSpPr>
        <xdr:cNvPr id="151" name="Line 58"/>
        <xdr:cNvSpPr/>
      </xdr:nvSpPr>
      <xdr:spPr>
        <a:xfrm>
          <a:off x="6148440" y="3286080"/>
          <a:ext cx="1080" cy="8096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4</xdr:col>
      <xdr:colOff>492480</xdr:colOff>
      <xdr:row>17</xdr:row>
      <xdr:rowOff>142920</xdr:rowOff>
    </xdr:from>
    <xdr:to>
      <xdr:col>4</xdr:col>
      <xdr:colOff>493560</xdr:colOff>
      <xdr:row>25</xdr:row>
      <xdr:rowOff>9360</xdr:rowOff>
    </xdr:to>
    <xdr:sp>
      <xdr:nvSpPr>
        <xdr:cNvPr id="152" name="Line 59"/>
        <xdr:cNvSpPr/>
      </xdr:nvSpPr>
      <xdr:spPr>
        <a:xfrm>
          <a:off x="4376880" y="2933640"/>
          <a:ext cx="1080" cy="11620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452880</xdr:colOff>
      <xdr:row>13</xdr:row>
      <xdr:rowOff>114480</xdr:rowOff>
    </xdr:from>
    <xdr:to>
      <xdr:col>6</xdr:col>
      <xdr:colOff>725040</xdr:colOff>
      <xdr:row>13</xdr:row>
      <xdr:rowOff>114480</xdr:rowOff>
    </xdr:to>
    <xdr:sp>
      <xdr:nvSpPr>
        <xdr:cNvPr id="153" name="Line 60"/>
        <xdr:cNvSpPr/>
      </xdr:nvSpPr>
      <xdr:spPr>
        <a:xfrm>
          <a:off x="6027480" y="2257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880</xdr:colOff>
      <xdr:row>6</xdr:row>
      <xdr:rowOff>104760</xdr:rowOff>
    </xdr:from>
    <xdr:to>
      <xdr:col>6</xdr:col>
      <xdr:colOff>725040</xdr:colOff>
      <xdr:row>6</xdr:row>
      <xdr:rowOff>104760</xdr:rowOff>
    </xdr:to>
    <xdr:sp>
      <xdr:nvSpPr>
        <xdr:cNvPr id="154" name="Line 61"/>
        <xdr:cNvSpPr/>
      </xdr:nvSpPr>
      <xdr:spPr>
        <a:xfrm>
          <a:off x="6027480" y="1114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840</xdr:colOff>
      <xdr:row>6</xdr:row>
      <xdr:rowOff>104760</xdr:rowOff>
    </xdr:from>
    <xdr:to>
      <xdr:col>6</xdr:col>
      <xdr:colOff>574920</xdr:colOff>
      <xdr:row>13</xdr:row>
      <xdr:rowOff>114480</xdr:rowOff>
    </xdr:to>
    <xdr:sp>
      <xdr:nvSpPr>
        <xdr:cNvPr id="155" name="Line 62"/>
        <xdr:cNvSpPr/>
      </xdr:nvSpPr>
      <xdr:spPr>
        <a:xfrm>
          <a:off x="6148440" y="1114560"/>
          <a:ext cx="1080" cy="114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0</xdr:colOff>
      <xdr:row>20</xdr:row>
      <xdr:rowOff>9360</xdr:rowOff>
    </xdr:from>
    <xdr:to>
      <xdr:col>5</xdr:col>
      <xdr:colOff>403920</xdr:colOff>
      <xdr:row>20</xdr:row>
      <xdr:rowOff>9360</xdr:rowOff>
    </xdr:to>
    <xdr:sp>
      <xdr:nvSpPr>
        <xdr:cNvPr id="156" name="Line 63"/>
        <xdr:cNvSpPr/>
      </xdr:nvSpPr>
      <xdr:spPr>
        <a:xfrm>
          <a:off x="4729320" y="3286080"/>
          <a:ext cx="40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520</xdr:colOff>
      <xdr:row>19</xdr:row>
      <xdr:rowOff>19080</xdr:rowOff>
    </xdr:from>
    <xdr:to>
      <xdr:col>5</xdr:col>
      <xdr:colOff>282600</xdr:colOff>
      <xdr:row>20</xdr:row>
      <xdr:rowOff>123840</xdr:rowOff>
    </xdr:to>
    <xdr:sp>
      <xdr:nvSpPr>
        <xdr:cNvPr id="157" name="Arc 64"/>
        <xdr:cNvSpPr/>
      </xdr:nvSpPr>
      <xdr:spPr>
        <a:xfrm>
          <a:off x="4920840" y="3133800"/>
          <a:ext cx="91080" cy="266760"/>
        </a:xfrm>
        <a:custGeom>
          <a:avLst/>
          <a:gdLst/>
          <a:ahLst/>
          <a:rect l="l" t="t" r="r" b="b"/>
          <a:pathLst>
            <a:path fill="none" w="19129" h="21502">
              <a:moveTo>
                <a:pt x="2052" y="-1"/>
              </a:moveTo>
              <a:cubicBezTo>
                <a:pt x="9316" y="692"/>
                <a:pt x="15739" y="5007"/>
                <a:pt x="19129" y="11469"/>
              </a:cubicBezTo>
            </a:path>
            <a:path stroke="0" w="19129" h="21502">
              <a:moveTo>
                <a:pt x="2052" y="-1"/>
              </a:moveTo>
              <a:cubicBezTo>
                <a:pt x="9316" y="692"/>
                <a:pt x="15739" y="5007"/>
                <a:pt x="19129" y="11469"/>
              </a:cubicBezTo>
              <a:lnTo>
                <a:pt x="0" y="21502"/>
              </a:lnTo>
              <a:lnTo>
                <a:pt x="2052" y="-1"/>
              </a:lnTo>
              <a:close/>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61720</xdr:colOff>
      <xdr:row>18</xdr:row>
      <xdr:rowOff>133560</xdr:rowOff>
    </xdr:from>
    <xdr:to>
      <xdr:col>5</xdr:col>
      <xdr:colOff>504360</xdr:colOff>
      <xdr:row>19</xdr:row>
      <xdr:rowOff>152280</xdr:rowOff>
    </xdr:to>
    <xdr:sp>
      <xdr:nvSpPr>
        <xdr:cNvPr id="158" name="Text Box 65"/>
        <xdr:cNvSpPr/>
      </xdr:nvSpPr>
      <xdr:spPr>
        <a:xfrm>
          <a:off x="4991040" y="3086280"/>
          <a:ext cx="24264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Symbol"/>
            </a:rPr>
            <a:t>q </a:t>
          </a:r>
          <a:r>
            <a:rPr b="0" lang="en-US" sz="800" spc="-1" strike="noStrike" baseline="33000">
              <a:solidFill>
                <a:srgbClr val="0000ff"/>
              </a:solidFill>
              <a:latin typeface="Arial"/>
            </a:rPr>
            <a:t>o</a:t>
          </a:r>
          <a:endParaRPr b="0" lang="en-US" sz="800" spc="-1" strike="noStrike">
            <a:latin typeface="Times New Roman"/>
          </a:endParaRPr>
        </a:p>
      </xdr:txBody>
    </xdr:sp>
    <xdr:clientData/>
  </xdr:twoCellAnchor>
  <xdr:twoCellAnchor editAs="oneCell">
    <xdr:from>
      <xdr:col>5</xdr:col>
      <xdr:colOff>633960</xdr:colOff>
      <xdr:row>18</xdr:row>
      <xdr:rowOff>152640</xdr:rowOff>
    </xdr:from>
    <xdr:to>
      <xdr:col>6</xdr:col>
      <xdr:colOff>182160</xdr:colOff>
      <xdr:row>18</xdr:row>
      <xdr:rowOff>152640</xdr:rowOff>
    </xdr:to>
    <xdr:sp>
      <xdr:nvSpPr>
        <xdr:cNvPr id="159" name="Line 66"/>
        <xdr:cNvSpPr/>
      </xdr:nvSpPr>
      <xdr:spPr>
        <a:xfrm>
          <a:off x="5363280" y="3105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34760</xdr:colOff>
      <xdr:row>18</xdr:row>
      <xdr:rowOff>152640</xdr:rowOff>
    </xdr:from>
    <xdr:to>
      <xdr:col>5</xdr:col>
      <xdr:colOff>735480</xdr:colOff>
      <xdr:row>25</xdr:row>
      <xdr:rowOff>9360</xdr:rowOff>
    </xdr:to>
    <xdr:sp>
      <xdr:nvSpPr>
        <xdr:cNvPr id="160" name="Line 67"/>
        <xdr:cNvSpPr/>
      </xdr:nvSpPr>
      <xdr:spPr>
        <a:xfrm>
          <a:off x="5464080" y="3105360"/>
          <a:ext cx="720" cy="9903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492840</xdr:colOff>
      <xdr:row>14</xdr:row>
      <xdr:rowOff>47520</xdr:rowOff>
    </xdr:from>
    <xdr:to>
      <xdr:col>5</xdr:col>
      <xdr:colOff>654840</xdr:colOff>
      <xdr:row>15</xdr:row>
      <xdr:rowOff>47160</xdr:rowOff>
    </xdr:to>
    <xdr:sp>
      <xdr:nvSpPr>
        <xdr:cNvPr id="161" name="Text Box 68"/>
        <xdr:cNvSpPr/>
      </xdr:nvSpPr>
      <xdr:spPr>
        <a:xfrm>
          <a:off x="5222160" y="2352600"/>
          <a:ext cx="16200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6</xdr:col>
      <xdr:colOff>573840</xdr:colOff>
      <xdr:row>9</xdr:row>
      <xdr:rowOff>114480</xdr:rowOff>
    </xdr:from>
    <xdr:to>
      <xdr:col>6</xdr:col>
      <xdr:colOff>766080</xdr:colOff>
      <xdr:row>10</xdr:row>
      <xdr:rowOff>123840</xdr:rowOff>
    </xdr:to>
    <xdr:sp>
      <xdr:nvSpPr>
        <xdr:cNvPr id="162" name="Text Box 69"/>
        <xdr:cNvSpPr/>
      </xdr:nvSpPr>
      <xdr:spPr>
        <a:xfrm>
          <a:off x="6148440" y="1609920"/>
          <a:ext cx="1922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B</a:t>
          </a:r>
          <a:endParaRPr b="0" lang="en-US" sz="900" spc="-1" strike="noStrike">
            <a:latin typeface="Times New Roman"/>
          </a:endParaRPr>
        </a:p>
      </xdr:txBody>
    </xdr:sp>
    <xdr:clientData/>
  </xdr:twoCellAnchor>
  <xdr:twoCellAnchor editAs="oneCell">
    <xdr:from>
      <xdr:col>4</xdr:col>
      <xdr:colOff>331560</xdr:colOff>
      <xdr:row>20</xdr:row>
      <xdr:rowOff>123840</xdr:rowOff>
    </xdr:from>
    <xdr:to>
      <xdr:col>4</xdr:col>
      <xdr:colOff>533880</xdr:colOff>
      <xdr:row>21</xdr:row>
      <xdr:rowOff>124200</xdr:rowOff>
    </xdr:to>
    <xdr:sp>
      <xdr:nvSpPr>
        <xdr:cNvPr id="163" name="Text Box 70"/>
        <xdr:cNvSpPr/>
      </xdr:nvSpPr>
      <xdr:spPr>
        <a:xfrm>
          <a:off x="4215960" y="3400560"/>
          <a:ext cx="20232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r</a:t>
          </a:r>
          <a:endParaRPr b="0" lang="en-US" sz="800" spc="-1" strike="noStrike">
            <a:latin typeface="Times New Roman"/>
          </a:endParaRPr>
        </a:p>
      </xdr:txBody>
    </xdr:sp>
    <xdr:clientData/>
  </xdr:twoCellAnchor>
  <xdr:twoCellAnchor editAs="oneCell">
    <xdr:from>
      <xdr:col>6</xdr:col>
      <xdr:colOff>573840</xdr:colOff>
      <xdr:row>22</xdr:row>
      <xdr:rowOff>9720</xdr:rowOff>
    </xdr:from>
    <xdr:to>
      <xdr:col>6</xdr:col>
      <xdr:colOff>766080</xdr:colOff>
      <xdr:row>22</xdr:row>
      <xdr:rowOff>162000</xdr:rowOff>
    </xdr:to>
    <xdr:sp>
      <xdr:nvSpPr>
        <xdr:cNvPr id="164" name="Text Box 71"/>
        <xdr:cNvSpPr/>
      </xdr:nvSpPr>
      <xdr:spPr>
        <a:xfrm>
          <a:off x="6148440" y="3610080"/>
          <a:ext cx="19224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e</a:t>
          </a:r>
          <a:endParaRPr b="0" lang="en-US" sz="800" spc="-1" strike="noStrike">
            <a:latin typeface="Times New Roman"/>
          </a:endParaRPr>
        </a:p>
      </xdr:txBody>
    </xdr:sp>
    <xdr:clientData/>
  </xdr:twoCellAnchor>
  <xdr:twoCellAnchor editAs="oneCell">
    <xdr:from>
      <xdr:col>5</xdr:col>
      <xdr:colOff>734760</xdr:colOff>
      <xdr:row>21</xdr:row>
      <xdr:rowOff>57240</xdr:rowOff>
    </xdr:from>
    <xdr:to>
      <xdr:col>6</xdr:col>
      <xdr:colOff>81000</xdr:colOff>
      <xdr:row>22</xdr:row>
      <xdr:rowOff>66600</xdr:rowOff>
    </xdr:to>
    <xdr:sp>
      <xdr:nvSpPr>
        <xdr:cNvPr id="165" name="Text Box 72"/>
        <xdr:cNvSpPr/>
      </xdr:nvSpPr>
      <xdr:spPr>
        <a:xfrm>
          <a:off x="5464080" y="3495600"/>
          <a:ext cx="1915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5</xdr:col>
      <xdr:colOff>553320</xdr:colOff>
      <xdr:row>17</xdr:row>
      <xdr:rowOff>9360</xdr:rowOff>
    </xdr:from>
    <xdr:to>
      <xdr:col>5</xdr:col>
      <xdr:colOff>654840</xdr:colOff>
      <xdr:row>17</xdr:row>
      <xdr:rowOff>152280</xdr:rowOff>
    </xdr:to>
    <xdr:sp>
      <xdr:nvSpPr>
        <xdr:cNvPr id="166" name="Line 73"/>
        <xdr:cNvSpPr/>
      </xdr:nvSpPr>
      <xdr:spPr>
        <a:xfrm flipV="1">
          <a:off x="5282640" y="28000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674640</xdr:colOff>
      <xdr:row>17</xdr:row>
      <xdr:rowOff>75600</xdr:rowOff>
    </xdr:from>
    <xdr:to>
      <xdr:col>5</xdr:col>
      <xdr:colOff>776160</xdr:colOff>
      <xdr:row>18</xdr:row>
      <xdr:rowOff>56520</xdr:rowOff>
    </xdr:to>
    <xdr:sp>
      <xdr:nvSpPr>
        <xdr:cNvPr id="167" name="Line 74"/>
        <xdr:cNvSpPr/>
      </xdr:nvSpPr>
      <xdr:spPr>
        <a:xfrm flipV="1">
          <a:off x="5403960" y="286632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91520</xdr:colOff>
      <xdr:row>18</xdr:row>
      <xdr:rowOff>114120</xdr:rowOff>
    </xdr:from>
    <xdr:to>
      <xdr:col>6</xdr:col>
      <xdr:colOff>272520</xdr:colOff>
      <xdr:row>19</xdr:row>
      <xdr:rowOff>95040</xdr:rowOff>
    </xdr:to>
    <xdr:sp>
      <xdr:nvSpPr>
        <xdr:cNvPr id="168" name="Line 75"/>
        <xdr:cNvSpPr/>
      </xdr:nvSpPr>
      <xdr:spPr>
        <a:xfrm flipV="1">
          <a:off x="5766120" y="3066840"/>
          <a:ext cx="8100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19</xdr:row>
      <xdr:rowOff>28080</xdr:rowOff>
    </xdr:from>
    <xdr:to>
      <xdr:col>6</xdr:col>
      <xdr:colOff>423720</xdr:colOff>
      <xdr:row>20</xdr:row>
      <xdr:rowOff>9000</xdr:rowOff>
    </xdr:to>
    <xdr:sp>
      <xdr:nvSpPr>
        <xdr:cNvPr id="169" name="Line 76"/>
        <xdr:cNvSpPr/>
      </xdr:nvSpPr>
      <xdr:spPr>
        <a:xfrm flipV="1">
          <a:off x="5897160" y="3142800"/>
          <a:ext cx="10116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794880</xdr:colOff>
      <xdr:row>17</xdr:row>
      <xdr:rowOff>142560</xdr:rowOff>
    </xdr:from>
    <xdr:to>
      <xdr:col>6</xdr:col>
      <xdr:colOff>51120</xdr:colOff>
      <xdr:row>18</xdr:row>
      <xdr:rowOff>123480</xdr:rowOff>
    </xdr:to>
    <xdr:sp>
      <xdr:nvSpPr>
        <xdr:cNvPr id="170" name="Line 77"/>
        <xdr:cNvSpPr/>
      </xdr:nvSpPr>
      <xdr:spPr>
        <a:xfrm flipV="1">
          <a:off x="5524200" y="29332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91080</xdr:colOff>
      <xdr:row>18</xdr:row>
      <xdr:rowOff>47160</xdr:rowOff>
    </xdr:from>
    <xdr:to>
      <xdr:col>5</xdr:col>
      <xdr:colOff>192600</xdr:colOff>
      <xdr:row>19</xdr:row>
      <xdr:rowOff>28080</xdr:rowOff>
    </xdr:to>
    <xdr:sp>
      <xdr:nvSpPr>
        <xdr:cNvPr id="171" name="Line 78"/>
        <xdr:cNvSpPr/>
      </xdr:nvSpPr>
      <xdr:spPr>
        <a:xfrm flipH="1" flipV="1">
          <a:off x="4820400" y="29998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794880</xdr:colOff>
      <xdr:row>18</xdr:row>
      <xdr:rowOff>123840</xdr:rowOff>
    </xdr:from>
    <xdr:to>
      <xdr:col>5</xdr:col>
      <xdr:colOff>51480</xdr:colOff>
      <xdr:row>19</xdr:row>
      <xdr:rowOff>105120</xdr:rowOff>
    </xdr:to>
    <xdr:sp>
      <xdr:nvSpPr>
        <xdr:cNvPr id="172" name="Line 79"/>
        <xdr:cNvSpPr/>
      </xdr:nvSpPr>
      <xdr:spPr>
        <a:xfrm flipH="1" flipV="1">
          <a:off x="4679280" y="3076560"/>
          <a:ext cx="101520" cy="14328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84000</xdr:colOff>
      <xdr:row>19</xdr:row>
      <xdr:rowOff>28080</xdr:rowOff>
    </xdr:from>
    <xdr:to>
      <xdr:col>4</xdr:col>
      <xdr:colOff>785520</xdr:colOff>
      <xdr:row>20</xdr:row>
      <xdr:rowOff>9000</xdr:rowOff>
    </xdr:to>
    <xdr:sp>
      <xdr:nvSpPr>
        <xdr:cNvPr id="173" name="Line 80"/>
        <xdr:cNvSpPr/>
      </xdr:nvSpPr>
      <xdr:spPr>
        <a:xfrm flipH="1" flipV="1">
          <a:off x="4568400" y="314280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53240</xdr:colOff>
      <xdr:row>17</xdr:row>
      <xdr:rowOff>9360</xdr:rowOff>
    </xdr:from>
    <xdr:to>
      <xdr:col>5</xdr:col>
      <xdr:colOff>554760</xdr:colOff>
      <xdr:row>17</xdr:row>
      <xdr:rowOff>152280</xdr:rowOff>
    </xdr:to>
    <xdr:sp>
      <xdr:nvSpPr>
        <xdr:cNvPr id="174" name="Line 81"/>
        <xdr:cNvSpPr/>
      </xdr:nvSpPr>
      <xdr:spPr>
        <a:xfrm flipH="1" flipV="1">
          <a:off x="5182560" y="28000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331920</xdr:colOff>
      <xdr:row>17</xdr:row>
      <xdr:rowOff>75600</xdr:rowOff>
    </xdr:from>
    <xdr:to>
      <xdr:col>5</xdr:col>
      <xdr:colOff>433440</xdr:colOff>
      <xdr:row>18</xdr:row>
      <xdr:rowOff>56520</xdr:rowOff>
    </xdr:to>
    <xdr:sp>
      <xdr:nvSpPr>
        <xdr:cNvPr id="175" name="Line 82"/>
        <xdr:cNvSpPr/>
      </xdr:nvSpPr>
      <xdr:spPr>
        <a:xfrm flipH="1" flipV="1">
          <a:off x="5061240" y="286632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11320</xdr:colOff>
      <xdr:row>17</xdr:row>
      <xdr:rowOff>142560</xdr:rowOff>
    </xdr:from>
    <xdr:to>
      <xdr:col>5</xdr:col>
      <xdr:colOff>312840</xdr:colOff>
      <xdr:row>18</xdr:row>
      <xdr:rowOff>123480</xdr:rowOff>
    </xdr:to>
    <xdr:sp>
      <xdr:nvSpPr>
        <xdr:cNvPr id="176" name="Line 83"/>
        <xdr:cNvSpPr/>
      </xdr:nvSpPr>
      <xdr:spPr>
        <a:xfrm flipH="1" flipV="1">
          <a:off x="4940640" y="2933280"/>
          <a:ext cx="10152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573480</xdr:colOff>
      <xdr:row>21</xdr:row>
      <xdr:rowOff>124200</xdr:rowOff>
    </xdr:from>
    <xdr:to>
      <xdr:col>4</xdr:col>
      <xdr:colOff>785520</xdr:colOff>
      <xdr:row>21</xdr:row>
      <xdr:rowOff>124200</xdr:rowOff>
    </xdr:to>
    <xdr:sp>
      <xdr:nvSpPr>
        <xdr:cNvPr id="177" name="Line 84"/>
        <xdr:cNvSpPr/>
      </xdr:nvSpPr>
      <xdr:spPr>
        <a:xfrm>
          <a:off x="4457880" y="3562560"/>
          <a:ext cx="2120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33960</xdr:colOff>
      <xdr:row>22</xdr:row>
      <xdr:rowOff>95760</xdr:rowOff>
    </xdr:from>
    <xdr:to>
      <xdr:col>4</xdr:col>
      <xdr:colOff>785520</xdr:colOff>
      <xdr:row>22</xdr:row>
      <xdr:rowOff>95760</xdr:rowOff>
    </xdr:to>
    <xdr:sp>
      <xdr:nvSpPr>
        <xdr:cNvPr id="178" name="Line 85"/>
        <xdr:cNvSpPr/>
      </xdr:nvSpPr>
      <xdr:spPr>
        <a:xfrm>
          <a:off x="4518360" y="3696120"/>
          <a:ext cx="1515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573480</xdr:colOff>
      <xdr:row>20</xdr:row>
      <xdr:rowOff>142920</xdr:rowOff>
    </xdr:from>
    <xdr:to>
      <xdr:col>4</xdr:col>
      <xdr:colOff>785520</xdr:colOff>
      <xdr:row>20</xdr:row>
      <xdr:rowOff>142920</xdr:rowOff>
    </xdr:to>
    <xdr:sp>
      <xdr:nvSpPr>
        <xdr:cNvPr id="179" name="Line 86"/>
        <xdr:cNvSpPr/>
      </xdr:nvSpPr>
      <xdr:spPr>
        <a:xfrm>
          <a:off x="4457880" y="3419640"/>
          <a:ext cx="2120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573480</xdr:colOff>
      <xdr:row>20</xdr:row>
      <xdr:rowOff>9360</xdr:rowOff>
    </xdr:from>
    <xdr:to>
      <xdr:col>4</xdr:col>
      <xdr:colOff>785520</xdr:colOff>
      <xdr:row>20</xdr:row>
      <xdr:rowOff>9360</xdr:rowOff>
    </xdr:to>
    <xdr:sp>
      <xdr:nvSpPr>
        <xdr:cNvPr id="180" name="Line 87"/>
        <xdr:cNvSpPr/>
      </xdr:nvSpPr>
      <xdr:spPr>
        <a:xfrm>
          <a:off x="4457880" y="3286080"/>
          <a:ext cx="2120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22</xdr:row>
      <xdr:rowOff>95760</xdr:rowOff>
    </xdr:from>
    <xdr:to>
      <xdr:col>6</xdr:col>
      <xdr:colOff>423720</xdr:colOff>
      <xdr:row>22</xdr:row>
      <xdr:rowOff>95760</xdr:rowOff>
    </xdr:to>
    <xdr:sp>
      <xdr:nvSpPr>
        <xdr:cNvPr id="181" name="Line 88"/>
        <xdr:cNvSpPr/>
      </xdr:nvSpPr>
      <xdr:spPr>
        <a:xfrm>
          <a:off x="5897160" y="369612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21</xdr:row>
      <xdr:rowOff>124200</xdr:rowOff>
    </xdr:from>
    <xdr:to>
      <xdr:col>6</xdr:col>
      <xdr:colOff>423720</xdr:colOff>
      <xdr:row>21</xdr:row>
      <xdr:rowOff>124200</xdr:rowOff>
    </xdr:to>
    <xdr:sp>
      <xdr:nvSpPr>
        <xdr:cNvPr id="182" name="Line 89"/>
        <xdr:cNvSpPr/>
      </xdr:nvSpPr>
      <xdr:spPr>
        <a:xfrm>
          <a:off x="5897160" y="3562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20</xdr:row>
      <xdr:rowOff>142920</xdr:rowOff>
    </xdr:from>
    <xdr:to>
      <xdr:col>6</xdr:col>
      <xdr:colOff>423720</xdr:colOff>
      <xdr:row>20</xdr:row>
      <xdr:rowOff>142920</xdr:rowOff>
    </xdr:to>
    <xdr:sp>
      <xdr:nvSpPr>
        <xdr:cNvPr id="183" name="Line 90"/>
        <xdr:cNvSpPr/>
      </xdr:nvSpPr>
      <xdr:spPr>
        <a:xfrm>
          <a:off x="5897160" y="3419640"/>
          <a:ext cx="101160" cy="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6</xdr:col>
      <xdr:colOff>322560</xdr:colOff>
      <xdr:row>20</xdr:row>
      <xdr:rowOff>9360</xdr:rowOff>
    </xdr:from>
    <xdr:to>
      <xdr:col>6</xdr:col>
      <xdr:colOff>423720</xdr:colOff>
      <xdr:row>20</xdr:row>
      <xdr:rowOff>9360</xdr:rowOff>
    </xdr:to>
    <xdr:sp>
      <xdr:nvSpPr>
        <xdr:cNvPr id="184" name="Line 91"/>
        <xdr:cNvSpPr/>
      </xdr:nvSpPr>
      <xdr:spPr>
        <a:xfrm>
          <a:off x="5897160" y="328608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60120</xdr:colOff>
      <xdr:row>18</xdr:row>
      <xdr:rowOff>47160</xdr:rowOff>
    </xdr:from>
    <xdr:to>
      <xdr:col>6</xdr:col>
      <xdr:colOff>162000</xdr:colOff>
      <xdr:row>19</xdr:row>
      <xdr:rowOff>28080</xdr:rowOff>
    </xdr:to>
    <xdr:sp>
      <xdr:nvSpPr>
        <xdr:cNvPr id="185" name="Line 92"/>
        <xdr:cNvSpPr/>
      </xdr:nvSpPr>
      <xdr:spPr>
        <a:xfrm flipV="1">
          <a:off x="5634720" y="2999880"/>
          <a:ext cx="101880" cy="14292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563760</xdr:colOff>
      <xdr:row>20</xdr:row>
      <xdr:rowOff>9360</xdr:rowOff>
    </xdr:from>
    <xdr:to>
      <xdr:col>4</xdr:col>
      <xdr:colOff>564480</xdr:colOff>
      <xdr:row>21</xdr:row>
      <xdr:rowOff>124200</xdr:rowOff>
    </xdr:to>
    <xdr:sp>
      <xdr:nvSpPr>
        <xdr:cNvPr id="186" name="Line 93"/>
        <xdr:cNvSpPr/>
      </xdr:nvSpPr>
      <xdr:spPr>
        <a:xfrm flipH="1">
          <a:off x="4448160" y="328608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2640</xdr:colOff>
      <xdr:row>20</xdr:row>
      <xdr:rowOff>9360</xdr:rowOff>
    </xdr:from>
    <xdr:to>
      <xdr:col>6</xdr:col>
      <xdr:colOff>423720</xdr:colOff>
      <xdr:row>25</xdr:row>
      <xdr:rowOff>9360</xdr:rowOff>
    </xdr:to>
    <xdr:sp>
      <xdr:nvSpPr>
        <xdr:cNvPr id="187" name="Line 94"/>
        <xdr:cNvSpPr/>
      </xdr:nvSpPr>
      <xdr:spPr>
        <a:xfrm>
          <a:off x="5997240" y="3286080"/>
          <a:ext cx="1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84000</xdr:colOff>
      <xdr:row>17</xdr:row>
      <xdr:rowOff>9720</xdr:rowOff>
    </xdr:from>
    <xdr:to>
      <xdr:col>5</xdr:col>
      <xdr:colOff>453960</xdr:colOff>
      <xdr:row>19</xdr:row>
      <xdr:rowOff>28440</xdr:rowOff>
    </xdr:to>
    <xdr:sp>
      <xdr:nvSpPr>
        <xdr:cNvPr id="188" name="Line 95"/>
        <xdr:cNvSpPr/>
      </xdr:nvSpPr>
      <xdr:spPr>
        <a:xfrm flipV="1">
          <a:off x="4568400" y="2800440"/>
          <a:ext cx="61488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53760</xdr:colOff>
      <xdr:row>17</xdr:row>
      <xdr:rowOff>19080</xdr:rowOff>
    </xdr:from>
    <xdr:to>
      <xdr:col>6</xdr:col>
      <xdr:colOff>423720</xdr:colOff>
      <xdr:row>19</xdr:row>
      <xdr:rowOff>37800</xdr:rowOff>
    </xdr:to>
    <xdr:sp>
      <xdr:nvSpPr>
        <xdr:cNvPr id="189" name="Line 96"/>
        <xdr:cNvSpPr/>
      </xdr:nvSpPr>
      <xdr:spPr>
        <a:xfrm>
          <a:off x="5383080" y="2809800"/>
          <a:ext cx="61524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6</xdr:row>
      <xdr:rowOff>9000</xdr:rowOff>
    </xdr:from>
    <xdr:to>
      <xdr:col>4</xdr:col>
      <xdr:colOff>785520</xdr:colOff>
      <xdr:row>6</xdr:row>
      <xdr:rowOff>104400</xdr:rowOff>
    </xdr:to>
    <xdr:sp>
      <xdr:nvSpPr>
        <xdr:cNvPr id="190" name="Line 97"/>
        <xdr:cNvSpPr/>
      </xdr:nvSpPr>
      <xdr:spPr>
        <a:xfrm flipV="1">
          <a:off x="466920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110880</xdr:colOff>
      <xdr:row>6</xdr:row>
      <xdr:rowOff>9000</xdr:rowOff>
    </xdr:from>
    <xdr:to>
      <xdr:col>5</xdr:col>
      <xdr:colOff>111600</xdr:colOff>
      <xdr:row>6</xdr:row>
      <xdr:rowOff>104400</xdr:rowOff>
    </xdr:to>
    <xdr:sp>
      <xdr:nvSpPr>
        <xdr:cNvPr id="191" name="Line 98"/>
        <xdr:cNvSpPr/>
      </xdr:nvSpPr>
      <xdr:spPr>
        <a:xfrm flipV="1">
          <a:off x="484020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292320</xdr:colOff>
      <xdr:row>6</xdr:row>
      <xdr:rowOff>9000</xdr:rowOff>
    </xdr:from>
    <xdr:to>
      <xdr:col>5</xdr:col>
      <xdr:colOff>293040</xdr:colOff>
      <xdr:row>6</xdr:row>
      <xdr:rowOff>104400</xdr:rowOff>
    </xdr:to>
    <xdr:sp>
      <xdr:nvSpPr>
        <xdr:cNvPr id="192" name="Line 99"/>
        <xdr:cNvSpPr/>
      </xdr:nvSpPr>
      <xdr:spPr>
        <a:xfrm flipV="1">
          <a:off x="502164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141120</xdr:colOff>
      <xdr:row>6</xdr:row>
      <xdr:rowOff>9000</xdr:rowOff>
    </xdr:from>
    <xdr:to>
      <xdr:col>6</xdr:col>
      <xdr:colOff>142200</xdr:colOff>
      <xdr:row>6</xdr:row>
      <xdr:rowOff>104400</xdr:rowOff>
    </xdr:to>
    <xdr:sp>
      <xdr:nvSpPr>
        <xdr:cNvPr id="193" name="Line 100"/>
        <xdr:cNvSpPr/>
      </xdr:nvSpPr>
      <xdr:spPr>
        <a:xfrm flipV="1">
          <a:off x="5715720" y="1018800"/>
          <a:ext cx="108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453240</xdr:colOff>
      <xdr:row>6</xdr:row>
      <xdr:rowOff>9000</xdr:rowOff>
    </xdr:from>
    <xdr:to>
      <xdr:col>5</xdr:col>
      <xdr:colOff>453960</xdr:colOff>
      <xdr:row>6</xdr:row>
      <xdr:rowOff>104400</xdr:rowOff>
    </xdr:to>
    <xdr:sp>
      <xdr:nvSpPr>
        <xdr:cNvPr id="194" name="Line 101"/>
        <xdr:cNvSpPr/>
      </xdr:nvSpPr>
      <xdr:spPr>
        <a:xfrm flipV="1">
          <a:off x="518256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644040</xdr:colOff>
      <xdr:row>6</xdr:row>
      <xdr:rowOff>9000</xdr:rowOff>
    </xdr:from>
    <xdr:to>
      <xdr:col>5</xdr:col>
      <xdr:colOff>644760</xdr:colOff>
      <xdr:row>6</xdr:row>
      <xdr:rowOff>104400</xdr:rowOff>
    </xdr:to>
    <xdr:sp>
      <xdr:nvSpPr>
        <xdr:cNvPr id="195" name="Line 102"/>
        <xdr:cNvSpPr/>
      </xdr:nvSpPr>
      <xdr:spPr>
        <a:xfrm flipV="1">
          <a:off x="537336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5</xdr:col>
      <xdr:colOff>814680</xdr:colOff>
      <xdr:row>6</xdr:row>
      <xdr:rowOff>9000</xdr:rowOff>
    </xdr:from>
    <xdr:to>
      <xdr:col>5</xdr:col>
      <xdr:colOff>815760</xdr:colOff>
      <xdr:row>6</xdr:row>
      <xdr:rowOff>104400</xdr:rowOff>
    </xdr:to>
    <xdr:sp>
      <xdr:nvSpPr>
        <xdr:cNvPr id="196" name="Line 103"/>
        <xdr:cNvSpPr/>
      </xdr:nvSpPr>
      <xdr:spPr>
        <a:xfrm flipV="1">
          <a:off x="5544000" y="1018800"/>
          <a:ext cx="108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6</xdr:row>
      <xdr:rowOff>9000</xdr:rowOff>
    </xdr:from>
    <xdr:to>
      <xdr:col>6</xdr:col>
      <xdr:colOff>323280</xdr:colOff>
      <xdr:row>6</xdr:row>
      <xdr:rowOff>104400</xdr:rowOff>
    </xdr:to>
    <xdr:sp>
      <xdr:nvSpPr>
        <xdr:cNvPr id="197" name="Line 104"/>
        <xdr:cNvSpPr/>
      </xdr:nvSpPr>
      <xdr:spPr>
        <a:xfrm flipV="1">
          <a:off x="5897160" y="1018800"/>
          <a:ext cx="720" cy="9540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784800</xdr:colOff>
      <xdr:row>6</xdr:row>
      <xdr:rowOff>9360</xdr:rowOff>
    </xdr:from>
    <xdr:to>
      <xdr:col>6</xdr:col>
      <xdr:colOff>323280</xdr:colOff>
      <xdr:row>6</xdr:row>
      <xdr:rowOff>9360</xdr:rowOff>
    </xdr:to>
    <xdr:sp>
      <xdr:nvSpPr>
        <xdr:cNvPr id="198" name="Line 105"/>
        <xdr:cNvSpPr/>
      </xdr:nvSpPr>
      <xdr:spPr>
        <a:xfrm>
          <a:off x="4669200" y="1019160"/>
          <a:ext cx="12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84800</xdr:colOff>
      <xdr:row>13</xdr:row>
      <xdr:rowOff>114480</xdr:rowOff>
    </xdr:from>
    <xdr:to>
      <xdr:col>4</xdr:col>
      <xdr:colOff>785520</xdr:colOff>
      <xdr:row>14</xdr:row>
      <xdr:rowOff>47520</xdr:rowOff>
    </xdr:to>
    <xdr:sp>
      <xdr:nvSpPr>
        <xdr:cNvPr id="199" name="Line 106"/>
        <xdr:cNvSpPr/>
      </xdr:nvSpPr>
      <xdr:spPr>
        <a:xfrm flipV="1">
          <a:off x="466920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292320</xdr:colOff>
      <xdr:row>13</xdr:row>
      <xdr:rowOff>114480</xdr:rowOff>
    </xdr:from>
    <xdr:to>
      <xdr:col>5</xdr:col>
      <xdr:colOff>293040</xdr:colOff>
      <xdr:row>14</xdr:row>
      <xdr:rowOff>47520</xdr:rowOff>
    </xdr:to>
    <xdr:sp>
      <xdr:nvSpPr>
        <xdr:cNvPr id="200" name="Line 107"/>
        <xdr:cNvSpPr/>
      </xdr:nvSpPr>
      <xdr:spPr>
        <a:xfrm flipV="1">
          <a:off x="502164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453240</xdr:colOff>
      <xdr:row>13</xdr:row>
      <xdr:rowOff>114480</xdr:rowOff>
    </xdr:from>
    <xdr:to>
      <xdr:col>5</xdr:col>
      <xdr:colOff>453960</xdr:colOff>
      <xdr:row>14</xdr:row>
      <xdr:rowOff>47520</xdr:rowOff>
    </xdr:to>
    <xdr:sp>
      <xdr:nvSpPr>
        <xdr:cNvPr id="201" name="Line 108"/>
        <xdr:cNvSpPr/>
      </xdr:nvSpPr>
      <xdr:spPr>
        <a:xfrm flipV="1">
          <a:off x="518256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110880</xdr:colOff>
      <xdr:row>13</xdr:row>
      <xdr:rowOff>114480</xdr:rowOff>
    </xdr:from>
    <xdr:to>
      <xdr:col>5</xdr:col>
      <xdr:colOff>111600</xdr:colOff>
      <xdr:row>14</xdr:row>
      <xdr:rowOff>47520</xdr:rowOff>
    </xdr:to>
    <xdr:sp>
      <xdr:nvSpPr>
        <xdr:cNvPr id="202" name="Line 109"/>
        <xdr:cNvSpPr/>
      </xdr:nvSpPr>
      <xdr:spPr>
        <a:xfrm flipV="1">
          <a:off x="484020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644040</xdr:colOff>
      <xdr:row>13</xdr:row>
      <xdr:rowOff>114480</xdr:rowOff>
    </xdr:from>
    <xdr:to>
      <xdr:col>5</xdr:col>
      <xdr:colOff>644760</xdr:colOff>
      <xdr:row>14</xdr:row>
      <xdr:rowOff>47520</xdr:rowOff>
    </xdr:to>
    <xdr:sp>
      <xdr:nvSpPr>
        <xdr:cNvPr id="203" name="Line 110"/>
        <xdr:cNvSpPr/>
      </xdr:nvSpPr>
      <xdr:spPr>
        <a:xfrm flipV="1">
          <a:off x="537336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5</xdr:col>
      <xdr:colOff>814680</xdr:colOff>
      <xdr:row>13</xdr:row>
      <xdr:rowOff>114480</xdr:rowOff>
    </xdr:from>
    <xdr:to>
      <xdr:col>5</xdr:col>
      <xdr:colOff>815760</xdr:colOff>
      <xdr:row>14</xdr:row>
      <xdr:rowOff>47520</xdr:rowOff>
    </xdr:to>
    <xdr:sp>
      <xdr:nvSpPr>
        <xdr:cNvPr id="204" name="Line 111"/>
        <xdr:cNvSpPr/>
      </xdr:nvSpPr>
      <xdr:spPr>
        <a:xfrm flipV="1">
          <a:off x="5544000" y="2257560"/>
          <a:ext cx="108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141120</xdr:colOff>
      <xdr:row>13</xdr:row>
      <xdr:rowOff>114480</xdr:rowOff>
    </xdr:from>
    <xdr:to>
      <xdr:col>6</xdr:col>
      <xdr:colOff>142200</xdr:colOff>
      <xdr:row>14</xdr:row>
      <xdr:rowOff>47520</xdr:rowOff>
    </xdr:to>
    <xdr:sp>
      <xdr:nvSpPr>
        <xdr:cNvPr id="205" name="Line 112"/>
        <xdr:cNvSpPr/>
      </xdr:nvSpPr>
      <xdr:spPr>
        <a:xfrm flipV="1">
          <a:off x="5715720" y="2257560"/>
          <a:ext cx="108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6</xdr:col>
      <xdr:colOff>322560</xdr:colOff>
      <xdr:row>13</xdr:row>
      <xdr:rowOff>114480</xdr:rowOff>
    </xdr:from>
    <xdr:to>
      <xdr:col>6</xdr:col>
      <xdr:colOff>323280</xdr:colOff>
      <xdr:row>14</xdr:row>
      <xdr:rowOff>47520</xdr:rowOff>
    </xdr:to>
    <xdr:sp>
      <xdr:nvSpPr>
        <xdr:cNvPr id="206" name="Line 113"/>
        <xdr:cNvSpPr/>
      </xdr:nvSpPr>
      <xdr:spPr>
        <a:xfrm flipV="1">
          <a:off x="5897160" y="2257560"/>
          <a:ext cx="720" cy="95040"/>
        </a:xfrm>
        <a:prstGeom prst="line">
          <a:avLst/>
        </a:prstGeom>
        <a:ln w="9360">
          <a:solidFill>
            <a:srgbClr val="000000"/>
          </a:solidFill>
          <a:miter/>
          <a:headEnd len="sm" type="stealth" w="sm"/>
        </a:ln>
      </xdr:spPr>
      <xdr:style>
        <a:lnRef idx="0"/>
        <a:fillRef idx="0"/>
        <a:effectRef idx="0"/>
        <a:fontRef idx="minor"/>
      </xdr:style>
    </xdr:sp>
    <xdr:clientData/>
  </xdr:twoCellAnchor>
  <xdr:twoCellAnchor editAs="oneCell">
    <xdr:from>
      <xdr:col>4</xdr:col>
      <xdr:colOff>784800</xdr:colOff>
      <xdr:row>14</xdr:row>
      <xdr:rowOff>47520</xdr:rowOff>
    </xdr:from>
    <xdr:to>
      <xdr:col>6</xdr:col>
      <xdr:colOff>323280</xdr:colOff>
      <xdr:row>14</xdr:row>
      <xdr:rowOff>47520</xdr:rowOff>
    </xdr:to>
    <xdr:sp>
      <xdr:nvSpPr>
        <xdr:cNvPr id="207" name="Line 114"/>
        <xdr:cNvSpPr/>
      </xdr:nvSpPr>
      <xdr:spPr>
        <a:xfrm>
          <a:off x="4669200" y="2352600"/>
          <a:ext cx="12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13</xdr:row>
      <xdr:rowOff>114480</xdr:rowOff>
    </xdr:from>
    <xdr:to>
      <xdr:col>4</xdr:col>
      <xdr:colOff>785520</xdr:colOff>
      <xdr:row>13</xdr:row>
      <xdr:rowOff>114480</xdr:rowOff>
    </xdr:to>
    <xdr:sp>
      <xdr:nvSpPr>
        <xdr:cNvPr id="208" name="Line 115"/>
        <xdr:cNvSpPr/>
      </xdr:nvSpPr>
      <xdr:spPr>
        <a:xfrm>
          <a:off x="4498200" y="2257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12</xdr:row>
      <xdr:rowOff>114480</xdr:rowOff>
    </xdr:from>
    <xdr:to>
      <xdr:col>4</xdr:col>
      <xdr:colOff>785520</xdr:colOff>
      <xdr:row>12</xdr:row>
      <xdr:rowOff>114480</xdr:rowOff>
    </xdr:to>
    <xdr:sp>
      <xdr:nvSpPr>
        <xdr:cNvPr id="209" name="Line 116"/>
        <xdr:cNvSpPr/>
      </xdr:nvSpPr>
      <xdr:spPr>
        <a:xfrm>
          <a:off x="4498200" y="2095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11</xdr:row>
      <xdr:rowOff>114480</xdr:rowOff>
    </xdr:from>
    <xdr:to>
      <xdr:col>4</xdr:col>
      <xdr:colOff>785520</xdr:colOff>
      <xdr:row>11</xdr:row>
      <xdr:rowOff>114480</xdr:rowOff>
    </xdr:to>
    <xdr:sp>
      <xdr:nvSpPr>
        <xdr:cNvPr id="210" name="Line 117"/>
        <xdr:cNvSpPr/>
      </xdr:nvSpPr>
      <xdr:spPr>
        <a:xfrm>
          <a:off x="4498200" y="193392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6</xdr:row>
      <xdr:rowOff>104760</xdr:rowOff>
    </xdr:from>
    <xdr:to>
      <xdr:col>4</xdr:col>
      <xdr:colOff>785520</xdr:colOff>
      <xdr:row>6</xdr:row>
      <xdr:rowOff>104760</xdr:rowOff>
    </xdr:to>
    <xdr:sp>
      <xdr:nvSpPr>
        <xdr:cNvPr id="211" name="Line 118"/>
        <xdr:cNvSpPr/>
      </xdr:nvSpPr>
      <xdr:spPr>
        <a:xfrm>
          <a:off x="4498200" y="1114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7</xdr:row>
      <xdr:rowOff>105120</xdr:rowOff>
    </xdr:from>
    <xdr:to>
      <xdr:col>4</xdr:col>
      <xdr:colOff>785520</xdr:colOff>
      <xdr:row>7</xdr:row>
      <xdr:rowOff>105120</xdr:rowOff>
    </xdr:to>
    <xdr:sp>
      <xdr:nvSpPr>
        <xdr:cNvPr id="212" name="Line 119"/>
        <xdr:cNvSpPr/>
      </xdr:nvSpPr>
      <xdr:spPr>
        <a:xfrm>
          <a:off x="4498200" y="1276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8</xdr:row>
      <xdr:rowOff>105120</xdr:rowOff>
    </xdr:from>
    <xdr:to>
      <xdr:col>4</xdr:col>
      <xdr:colOff>785520</xdr:colOff>
      <xdr:row>8</xdr:row>
      <xdr:rowOff>105120</xdr:rowOff>
    </xdr:to>
    <xdr:sp>
      <xdr:nvSpPr>
        <xdr:cNvPr id="213" name="Line 120"/>
        <xdr:cNvSpPr/>
      </xdr:nvSpPr>
      <xdr:spPr>
        <a:xfrm>
          <a:off x="4498200" y="1438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9</xdr:row>
      <xdr:rowOff>105120</xdr:rowOff>
    </xdr:from>
    <xdr:to>
      <xdr:col>4</xdr:col>
      <xdr:colOff>785520</xdr:colOff>
      <xdr:row>9</xdr:row>
      <xdr:rowOff>105120</xdr:rowOff>
    </xdr:to>
    <xdr:sp>
      <xdr:nvSpPr>
        <xdr:cNvPr id="214" name="Line 121"/>
        <xdr:cNvSpPr/>
      </xdr:nvSpPr>
      <xdr:spPr>
        <a:xfrm>
          <a:off x="4498200" y="160056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10</xdr:row>
      <xdr:rowOff>104760</xdr:rowOff>
    </xdr:from>
    <xdr:to>
      <xdr:col>4</xdr:col>
      <xdr:colOff>785520</xdr:colOff>
      <xdr:row>10</xdr:row>
      <xdr:rowOff>104760</xdr:rowOff>
    </xdr:to>
    <xdr:sp>
      <xdr:nvSpPr>
        <xdr:cNvPr id="215" name="Line 122"/>
        <xdr:cNvSpPr/>
      </xdr:nvSpPr>
      <xdr:spPr>
        <a:xfrm>
          <a:off x="4498200" y="176220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13800</xdr:colOff>
      <xdr:row>6</xdr:row>
      <xdr:rowOff>104760</xdr:rowOff>
    </xdr:from>
    <xdr:to>
      <xdr:col>4</xdr:col>
      <xdr:colOff>614880</xdr:colOff>
      <xdr:row>13</xdr:row>
      <xdr:rowOff>114480</xdr:rowOff>
    </xdr:to>
    <xdr:sp>
      <xdr:nvSpPr>
        <xdr:cNvPr id="216" name="Line 123"/>
        <xdr:cNvSpPr/>
      </xdr:nvSpPr>
      <xdr:spPr>
        <a:xfrm>
          <a:off x="4498200" y="1114560"/>
          <a:ext cx="108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2560</xdr:colOff>
      <xdr:row>6</xdr:row>
      <xdr:rowOff>104760</xdr:rowOff>
    </xdr:from>
    <xdr:to>
      <xdr:col>6</xdr:col>
      <xdr:colOff>423720</xdr:colOff>
      <xdr:row>6</xdr:row>
      <xdr:rowOff>104760</xdr:rowOff>
    </xdr:to>
    <xdr:sp>
      <xdr:nvSpPr>
        <xdr:cNvPr id="217" name="Line 124"/>
        <xdr:cNvSpPr/>
      </xdr:nvSpPr>
      <xdr:spPr>
        <a:xfrm>
          <a:off x="5897160" y="1114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7</xdr:row>
      <xdr:rowOff>105120</xdr:rowOff>
    </xdr:from>
    <xdr:to>
      <xdr:col>6</xdr:col>
      <xdr:colOff>423720</xdr:colOff>
      <xdr:row>7</xdr:row>
      <xdr:rowOff>105120</xdr:rowOff>
    </xdr:to>
    <xdr:sp>
      <xdr:nvSpPr>
        <xdr:cNvPr id="218" name="Line 125"/>
        <xdr:cNvSpPr/>
      </xdr:nvSpPr>
      <xdr:spPr>
        <a:xfrm>
          <a:off x="5897160" y="1276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8</xdr:row>
      <xdr:rowOff>105120</xdr:rowOff>
    </xdr:from>
    <xdr:to>
      <xdr:col>6</xdr:col>
      <xdr:colOff>423720</xdr:colOff>
      <xdr:row>8</xdr:row>
      <xdr:rowOff>105120</xdr:rowOff>
    </xdr:to>
    <xdr:sp>
      <xdr:nvSpPr>
        <xdr:cNvPr id="219" name="Line 126"/>
        <xdr:cNvSpPr/>
      </xdr:nvSpPr>
      <xdr:spPr>
        <a:xfrm>
          <a:off x="5897160" y="1438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9</xdr:row>
      <xdr:rowOff>105120</xdr:rowOff>
    </xdr:from>
    <xdr:to>
      <xdr:col>6</xdr:col>
      <xdr:colOff>423720</xdr:colOff>
      <xdr:row>9</xdr:row>
      <xdr:rowOff>105120</xdr:rowOff>
    </xdr:to>
    <xdr:sp>
      <xdr:nvSpPr>
        <xdr:cNvPr id="220" name="Line 127"/>
        <xdr:cNvSpPr/>
      </xdr:nvSpPr>
      <xdr:spPr>
        <a:xfrm>
          <a:off x="5897160" y="1600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10</xdr:row>
      <xdr:rowOff>104760</xdr:rowOff>
    </xdr:from>
    <xdr:to>
      <xdr:col>6</xdr:col>
      <xdr:colOff>423720</xdr:colOff>
      <xdr:row>10</xdr:row>
      <xdr:rowOff>104760</xdr:rowOff>
    </xdr:to>
    <xdr:sp>
      <xdr:nvSpPr>
        <xdr:cNvPr id="221" name="Line 128"/>
        <xdr:cNvSpPr/>
      </xdr:nvSpPr>
      <xdr:spPr>
        <a:xfrm>
          <a:off x="5897160" y="176220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11</xdr:row>
      <xdr:rowOff>114480</xdr:rowOff>
    </xdr:from>
    <xdr:to>
      <xdr:col>6</xdr:col>
      <xdr:colOff>423720</xdr:colOff>
      <xdr:row>11</xdr:row>
      <xdr:rowOff>114480</xdr:rowOff>
    </xdr:to>
    <xdr:sp>
      <xdr:nvSpPr>
        <xdr:cNvPr id="222" name="Line 129"/>
        <xdr:cNvSpPr/>
      </xdr:nvSpPr>
      <xdr:spPr>
        <a:xfrm>
          <a:off x="5897160" y="193392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12</xdr:row>
      <xdr:rowOff>114480</xdr:rowOff>
    </xdr:from>
    <xdr:to>
      <xdr:col>6</xdr:col>
      <xdr:colOff>423720</xdr:colOff>
      <xdr:row>12</xdr:row>
      <xdr:rowOff>114480</xdr:rowOff>
    </xdr:to>
    <xdr:sp>
      <xdr:nvSpPr>
        <xdr:cNvPr id="223" name="Line 130"/>
        <xdr:cNvSpPr/>
      </xdr:nvSpPr>
      <xdr:spPr>
        <a:xfrm>
          <a:off x="5897160" y="2095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13</xdr:row>
      <xdr:rowOff>114480</xdr:rowOff>
    </xdr:from>
    <xdr:to>
      <xdr:col>6</xdr:col>
      <xdr:colOff>423720</xdr:colOff>
      <xdr:row>13</xdr:row>
      <xdr:rowOff>114480</xdr:rowOff>
    </xdr:to>
    <xdr:sp>
      <xdr:nvSpPr>
        <xdr:cNvPr id="224" name="Line 131"/>
        <xdr:cNvSpPr/>
      </xdr:nvSpPr>
      <xdr:spPr>
        <a:xfrm>
          <a:off x="5897160" y="22575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422640</xdr:colOff>
      <xdr:row>6</xdr:row>
      <xdr:rowOff>104760</xdr:rowOff>
    </xdr:from>
    <xdr:to>
      <xdr:col>6</xdr:col>
      <xdr:colOff>423720</xdr:colOff>
      <xdr:row>13</xdr:row>
      <xdr:rowOff>114480</xdr:rowOff>
    </xdr:to>
    <xdr:sp>
      <xdr:nvSpPr>
        <xdr:cNvPr id="225" name="Line 132"/>
        <xdr:cNvSpPr/>
      </xdr:nvSpPr>
      <xdr:spPr>
        <a:xfrm>
          <a:off x="5997240" y="1114560"/>
          <a:ext cx="108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2320</xdr:colOff>
      <xdr:row>15</xdr:row>
      <xdr:rowOff>75960</xdr:rowOff>
    </xdr:from>
    <xdr:to>
      <xdr:col>5</xdr:col>
      <xdr:colOff>785880</xdr:colOff>
      <xdr:row>16</xdr:row>
      <xdr:rowOff>104760</xdr:rowOff>
    </xdr:to>
    <xdr:sp>
      <xdr:nvSpPr>
        <xdr:cNvPr id="226" name="Text Box 133"/>
        <xdr:cNvSpPr/>
      </xdr:nvSpPr>
      <xdr:spPr>
        <a:xfrm>
          <a:off x="5111640" y="2543040"/>
          <a:ext cx="403560" cy="190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5</xdr:col>
      <xdr:colOff>252000</xdr:colOff>
      <xdr:row>26</xdr:row>
      <xdr:rowOff>57240</xdr:rowOff>
    </xdr:from>
    <xdr:to>
      <xdr:col>6</xdr:col>
      <xdr:colOff>81000</xdr:colOff>
      <xdr:row>27</xdr:row>
      <xdr:rowOff>105120</xdr:rowOff>
    </xdr:to>
    <xdr:sp>
      <xdr:nvSpPr>
        <xdr:cNvPr id="227" name="Text Box 134"/>
        <xdr:cNvSpPr/>
      </xdr:nvSpPr>
      <xdr:spPr>
        <a:xfrm>
          <a:off x="4981320" y="4305240"/>
          <a:ext cx="674280" cy="209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5</xdr:col>
      <xdr:colOff>492840</xdr:colOff>
      <xdr:row>25</xdr:row>
      <xdr:rowOff>47160</xdr:rowOff>
    </xdr:from>
    <xdr:to>
      <xdr:col>5</xdr:col>
      <xdr:colOff>654840</xdr:colOff>
      <xdr:row>26</xdr:row>
      <xdr:rowOff>47520</xdr:rowOff>
    </xdr:to>
    <xdr:sp>
      <xdr:nvSpPr>
        <xdr:cNvPr id="228" name="Text Box 135"/>
        <xdr:cNvSpPr/>
      </xdr:nvSpPr>
      <xdr:spPr>
        <a:xfrm>
          <a:off x="5222160" y="4133520"/>
          <a:ext cx="16200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6</xdr:col>
      <xdr:colOff>322560</xdr:colOff>
      <xdr:row>23</xdr:row>
      <xdr:rowOff>66600</xdr:rowOff>
    </xdr:from>
    <xdr:to>
      <xdr:col>6</xdr:col>
      <xdr:colOff>423720</xdr:colOff>
      <xdr:row>23</xdr:row>
      <xdr:rowOff>66600</xdr:rowOff>
    </xdr:to>
    <xdr:sp>
      <xdr:nvSpPr>
        <xdr:cNvPr id="229" name="Line 136"/>
        <xdr:cNvSpPr/>
      </xdr:nvSpPr>
      <xdr:spPr>
        <a:xfrm>
          <a:off x="5897160" y="38289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24</xdr:row>
      <xdr:rowOff>37800</xdr:rowOff>
    </xdr:from>
    <xdr:to>
      <xdr:col>6</xdr:col>
      <xdr:colOff>423720</xdr:colOff>
      <xdr:row>24</xdr:row>
      <xdr:rowOff>37800</xdr:rowOff>
    </xdr:to>
    <xdr:sp>
      <xdr:nvSpPr>
        <xdr:cNvPr id="230" name="Line 137"/>
        <xdr:cNvSpPr/>
      </xdr:nvSpPr>
      <xdr:spPr>
        <a:xfrm>
          <a:off x="5897160" y="396216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6</xdr:col>
      <xdr:colOff>322560</xdr:colOff>
      <xdr:row>25</xdr:row>
      <xdr:rowOff>9360</xdr:rowOff>
    </xdr:from>
    <xdr:to>
      <xdr:col>6</xdr:col>
      <xdr:colOff>423720</xdr:colOff>
      <xdr:row>25</xdr:row>
      <xdr:rowOff>9360</xdr:rowOff>
    </xdr:to>
    <xdr:sp>
      <xdr:nvSpPr>
        <xdr:cNvPr id="231" name="Line 138"/>
        <xdr:cNvSpPr/>
      </xdr:nvSpPr>
      <xdr:spPr>
        <a:xfrm>
          <a:off x="5897160" y="4095720"/>
          <a:ext cx="1011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33960</xdr:colOff>
      <xdr:row>23</xdr:row>
      <xdr:rowOff>66600</xdr:rowOff>
    </xdr:from>
    <xdr:to>
      <xdr:col>4</xdr:col>
      <xdr:colOff>785520</xdr:colOff>
      <xdr:row>23</xdr:row>
      <xdr:rowOff>66600</xdr:rowOff>
    </xdr:to>
    <xdr:sp>
      <xdr:nvSpPr>
        <xdr:cNvPr id="232" name="Line 139"/>
        <xdr:cNvSpPr/>
      </xdr:nvSpPr>
      <xdr:spPr>
        <a:xfrm>
          <a:off x="4518360" y="3828960"/>
          <a:ext cx="15156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84000</xdr:colOff>
      <xdr:row>24</xdr:row>
      <xdr:rowOff>37800</xdr:rowOff>
    </xdr:from>
    <xdr:to>
      <xdr:col>4</xdr:col>
      <xdr:colOff>785520</xdr:colOff>
      <xdr:row>24</xdr:row>
      <xdr:rowOff>37800</xdr:rowOff>
    </xdr:to>
    <xdr:sp>
      <xdr:nvSpPr>
        <xdr:cNvPr id="233" name="Line 140"/>
        <xdr:cNvSpPr/>
      </xdr:nvSpPr>
      <xdr:spPr>
        <a:xfrm>
          <a:off x="4568400" y="396216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84000</xdr:colOff>
      <xdr:row>25</xdr:row>
      <xdr:rowOff>9360</xdr:rowOff>
    </xdr:from>
    <xdr:to>
      <xdr:col>4</xdr:col>
      <xdr:colOff>785520</xdr:colOff>
      <xdr:row>25</xdr:row>
      <xdr:rowOff>9360</xdr:rowOff>
    </xdr:to>
    <xdr:sp>
      <xdr:nvSpPr>
        <xdr:cNvPr id="234" name="Line 141"/>
        <xdr:cNvSpPr/>
      </xdr:nvSpPr>
      <xdr:spPr>
        <a:xfrm>
          <a:off x="4568400" y="4095720"/>
          <a:ext cx="1015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4</xdr:col>
      <xdr:colOff>633960</xdr:colOff>
      <xdr:row>21</xdr:row>
      <xdr:rowOff>124200</xdr:rowOff>
    </xdr:from>
    <xdr:to>
      <xdr:col>4</xdr:col>
      <xdr:colOff>634680</xdr:colOff>
      <xdr:row>23</xdr:row>
      <xdr:rowOff>66600</xdr:rowOff>
    </xdr:to>
    <xdr:sp>
      <xdr:nvSpPr>
        <xdr:cNvPr id="235" name="Line 142"/>
        <xdr:cNvSpPr/>
      </xdr:nvSpPr>
      <xdr:spPr>
        <a:xfrm flipV="1">
          <a:off x="4518360" y="3562560"/>
          <a:ext cx="720" cy="26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84000</xdr:colOff>
      <xdr:row>23</xdr:row>
      <xdr:rowOff>66240</xdr:rowOff>
    </xdr:from>
    <xdr:to>
      <xdr:col>4</xdr:col>
      <xdr:colOff>685080</xdr:colOff>
      <xdr:row>25</xdr:row>
      <xdr:rowOff>9000</xdr:rowOff>
    </xdr:to>
    <xdr:sp>
      <xdr:nvSpPr>
        <xdr:cNvPr id="236" name="Line 143"/>
        <xdr:cNvSpPr/>
      </xdr:nvSpPr>
      <xdr:spPr>
        <a:xfrm flipV="1">
          <a:off x="4568400" y="38286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1520</xdr:colOff>
      <xdr:row>10</xdr:row>
      <xdr:rowOff>18720</xdr:rowOff>
    </xdr:from>
    <xdr:to>
      <xdr:col>4</xdr:col>
      <xdr:colOff>584280</xdr:colOff>
      <xdr:row>10</xdr:row>
      <xdr:rowOff>18720</xdr:rowOff>
    </xdr:to>
    <xdr:sp>
      <xdr:nvSpPr>
        <xdr:cNvPr id="237" name="Line 144"/>
        <xdr:cNvSpPr/>
      </xdr:nvSpPr>
      <xdr:spPr>
        <a:xfrm>
          <a:off x="4075920" y="1676160"/>
          <a:ext cx="39276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4</xdr:col>
      <xdr:colOff>180720</xdr:colOff>
      <xdr:row>9</xdr:row>
      <xdr:rowOff>28440</xdr:rowOff>
    </xdr:from>
    <xdr:to>
      <xdr:col>4</xdr:col>
      <xdr:colOff>584280</xdr:colOff>
      <xdr:row>10</xdr:row>
      <xdr:rowOff>47520</xdr:rowOff>
    </xdr:to>
    <xdr:sp>
      <xdr:nvSpPr>
        <xdr:cNvPr id="238" name="Text Box 145"/>
        <xdr:cNvSpPr/>
      </xdr:nvSpPr>
      <xdr:spPr>
        <a:xfrm>
          <a:off x="4065120" y="1523880"/>
          <a:ext cx="403560" cy="18108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ff"/>
              </a:solidFill>
              <a:latin typeface="Arial"/>
            </a:rPr>
            <a:t>Wind</a:t>
          </a:r>
          <a:endParaRPr b="0" lang="en-US" sz="900" spc="-1" strike="noStrike">
            <a:latin typeface="Times New Roman"/>
          </a:endParaRPr>
        </a:p>
      </xdr:txBody>
    </xdr:sp>
    <xdr:clientData/>
  </xdr:twoCellAnchor>
  <xdr:twoCellAnchor editAs="oneCell">
    <xdr:from>
      <xdr:col>0</xdr:col>
      <xdr:colOff>593640</xdr:colOff>
      <xdr:row>162</xdr:row>
      <xdr:rowOff>142920</xdr:rowOff>
    </xdr:from>
    <xdr:to>
      <xdr:col>6</xdr:col>
      <xdr:colOff>242280</xdr:colOff>
      <xdr:row>182</xdr:row>
      <xdr:rowOff>162000</xdr:rowOff>
    </xdr:to>
    <xdr:pic>
      <xdr:nvPicPr>
        <xdr:cNvPr id="239" name="Picture 151" descr=""/>
        <xdr:cNvPicPr/>
      </xdr:nvPicPr>
      <xdr:blipFill>
        <a:blip r:embed="rId1"/>
        <a:stretch/>
      </xdr:blipFill>
      <xdr:spPr>
        <a:xfrm>
          <a:off x="593640" y="26412840"/>
          <a:ext cx="5223240" cy="325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5400</xdr:rowOff>
    </xdr:from>
    <xdr:to>
      <xdr:col>4</xdr:col>
      <xdr:colOff>182160</xdr:colOff>
      <xdr:row>20</xdr:row>
      <xdr:rowOff>123840</xdr:rowOff>
    </xdr:to>
    <xdr:pic>
      <xdr:nvPicPr>
        <xdr:cNvPr id="240" name="Picture 1" descr=""/>
        <xdr:cNvPicPr/>
      </xdr:nvPicPr>
      <xdr:blipFill>
        <a:blip r:embed="rId1"/>
        <a:srcRect l="0" t="3759" r="0" b="3231"/>
        <a:stretch/>
      </xdr:blipFill>
      <xdr:spPr>
        <a:xfrm>
          <a:off x="865440" y="1752840"/>
          <a:ext cx="2124000" cy="1647720"/>
        </a:xfrm>
        <a:prstGeom prst="rect">
          <a:avLst/>
        </a:prstGeom>
        <a:ln w="0">
          <a:noFill/>
        </a:ln>
      </xdr:spPr>
    </xdr:pic>
    <xdr:clientData/>
  </xdr:twoCellAnchor>
  <xdr:twoCellAnchor editAs="oneCell">
    <xdr:from>
      <xdr:col>6</xdr:col>
      <xdr:colOff>0</xdr:colOff>
      <xdr:row>34</xdr:row>
      <xdr:rowOff>133200</xdr:rowOff>
    </xdr:from>
    <xdr:to>
      <xdr:col>7</xdr:col>
      <xdr:colOff>554040</xdr:colOff>
      <xdr:row>40</xdr:row>
      <xdr:rowOff>28440</xdr:rowOff>
    </xdr:to>
    <xdr:sp>
      <xdr:nvSpPr>
        <xdr:cNvPr id="241" name="Rectangle 2"/>
        <xdr:cNvSpPr/>
      </xdr:nvSpPr>
      <xdr:spPr>
        <a:xfrm>
          <a:off x="4165560" y="5676840"/>
          <a:ext cx="1248120" cy="866880"/>
        </a:xfrm>
        <a:prstGeom prst="rect">
          <a:avLst/>
        </a:prstGeom>
        <a:noFill/>
        <a:ln w="22320">
          <a:solidFill>
            <a:srgbClr val="000000"/>
          </a:solidFill>
          <a:miter/>
        </a:ln>
      </xdr:spPr>
      <xdr:style>
        <a:lnRef idx="0"/>
        <a:fillRef idx="0"/>
        <a:effectRef idx="0"/>
        <a:fontRef idx="minor"/>
      </xdr:style>
    </xdr:sp>
    <xdr:clientData/>
  </xdr:twoCellAnchor>
  <xdr:twoCellAnchor editAs="oneCell">
    <xdr:from>
      <xdr:col>5</xdr:col>
      <xdr:colOff>150840</xdr:colOff>
      <xdr:row>40</xdr:row>
      <xdr:rowOff>28440</xdr:rowOff>
    </xdr:from>
    <xdr:to>
      <xdr:col>6</xdr:col>
      <xdr:colOff>720</xdr:colOff>
      <xdr:row>40</xdr:row>
      <xdr:rowOff>28440</xdr:rowOff>
    </xdr:to>
    <xdr:sp>
      <xdr:nvSpPr>
        <xdr:cNvPr id="242" name="Line 3"/>
        <xdr:cNvSpPr/>
      </xdr:nvSpPr>
      <xdr:spPr>
        <a:xfrm>
          <a:off x="3672720" y="654372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2960</xdr:colOff>
      <xdr:row>34</xdr:row>
      <xdr:rowOff>133200</xdr:rowOff>
    </xdr:from>
    <xdr:to>
      <xdr:col>8</xdr:col>
      <xdr:colOff>402480</xdr:colOff>
      <xdr:row>34</xdr:row>
      <xdr:rowOff>133200</xdr:rowOff>
    </xdr:to>
    <xdr:sp>
      <xdr:nvSpPr>
        <xdr:cNvPr id="243" name="Line 4"/>
        <xdr:cNvSpPr/>
      </xdr:nvSpPr>
      <xdr:spPr>
        <a:xfrm flipH="1">
          <a:off x="5412600" y="567684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3320</xdr:colOff>
      <xdr:row>40</xdr:row>
      <xdr:rowOff>28440</xdr:rowOff>
    </xdr:from>
    <xdr:to>
      <xdr:col>7</xdr:col>
      <xdr:colOff>554040</xdr:colOff>
      <xdr:row>42</xdr:row>
      <xdr:rowOff>9360</xdr:rowOff>
    </xdr:to>
    <xdr:sp>
      <xdr:nvSpPr>
        <xdr:cNvPr id="244" name="Line 5"/>
        <xdr:cNvSpPr/>
      </xdr:nvSpPr>
      <xdr:spPr>
        <a:xfrm flipV="1">
          <a:off x="5412960" y="6543720"/>
          <a:ext cx="72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32</xdr:row>
      <xdr:rowOff>152640</xdr:rowOff>
    </xdr:from>
    <xdr:to>
      <xdr:col>6</xdr:col>
      <xdr:colOff>720</xdr:colOff>
      <xdr:row>34</xdr:row>
      <xdr:rowOff>133200</xdr:rowOff>
    </xdr:to>
    <xdr:sp>
      <xdr:nvSpPr>
        <xdr:cNvPr id="245" name="Line 6"/>
        <xdr:cNvSpPr/>
      </xdr:nvSpPr>
      <xdr:spPr>
        <a:xfrm flipH="1">
          <a:off x="4165560" y="5372280"/>
          <a:ext cx="720" cy="30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2360</xdr:colOff>
      <xdr:row>36</xdr:row>
      <xdr:rowOff>19080</xdr:rowOff>
    </xdr:from>
    <xdr:to>
      <xdr:col>7</xdr:col>
      <xdr:colOff>181800</xdr:colOff>
      <xdr:row>38</xdr:row>
      <xdr:rowOff>152280</xdr:rowOff>
    </xdr:to>
    <xdr:sp>
      <xdr:nvSpPr>
        <xdr:cNvPr id="246" name="AutoShape 7"/>
        <xdr:cNvSpPr/>
      </xdr:nvSpPr>
      <xdr:spPr>
        <a:xfrm flipH="1" rot="5400000">
          <a:off x="4546080" y="5848200"/>
          <a:ext cx="457200" cy="533520"/>
        </a:xfrm>
        <a:custGeom>
          <a:avLst/>
          <a:gdLst>
            <a:gd name="textAreaLeft" fmla="*/ 66960 w 457200"/>
            <a:gd name="textAreaRight" fmla="*/ 390240 w 45720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52080</xdr:colOff>
      <xdr:row>30</xdr:row>
      <xdr:rowOff>9360</xdr:rowOff>
    </xdr:from>
    <xdr:to>
      <xdr:col>4</xdr:col>
      <xdr:colOff>342720</xdr:colOff>
      <xdr:row>42</xdr:row>
      <xdr:rowOff>86040</xdr:rowOff>
    </xdr:to>
    <xdr:pic>
      <xdr:nvPicPr>
        <xdr:cNvPr id="247" name="Picture 8" descr=""/>
        <xdr:cNvPicPr/>
      </xdr:nvPicPr>
      <xdr:blipFill>
        <a:blip r:embed="rId2"/>
        <a:srcRect l="5419" t="1389" r="0" b="0"/>
        <a:stretch/>
      </xdr:blipFill>
      <xdr:spPr>
        <a:xfrm>
          <a:off x="1217520" y="4905360"/>
          <a:ext cx="1932480" cy="2019600"/>
        </a:xfrm>
        <a:prstGeom prst="rect">
          <a:avLst/>
        </a:prstGeom>
        <a:ln w="0">
          <a:noFill/>
        </a:ln>
      </xdr:spPr>
    </xdr:pic>
    <xdr:clientData/>
  </xdr:twoCellAnchor>
  <xdr:twoCellAnchor editAs="oneCell">
    <xdr:from>
      <xdr:col>6</xdr:col>
      <xdr:colOff>342360</xdr:colOff>
      <xdr:row>36</xdr:row>
      <xdr:rowOff>19080</xdr:rowOff>
    </xdr:from>
    <xdr:to>
      <xdr:col>7</xdr:col>
      <xdr:colOff>181800</xdr:colOff>
      <xdr:row>38</xdr:row>
      <xdr:rowOff>152280</xdr:rowOff>
    </xdr:to>
    <xdr:sp>
      <xdr:nvSpPr>
        <xdr:cNvPr id="248" name="AutoShape 9"/>
        <xdr:cNvSpPr/>
      </xdr:nvSpPr>
      <xdr:spPr>
        <a:xfrm flipH="1" rot="5400000">
          <a:off x="4546080" y="5848200"/>
          <a:ext cx="457200" cy="533520"/>
        </a:xfrm>
        <a:custGeom>
          <a:avLst/>
          <a:gdLst>
            <a:gd name="textAreaLeft" fmla="*/ 66960 w 457200"/>
            <a:gd name="textAreaRight" fmla="*/ 390240 w 45720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560</xdr:rowOff>
    </xdr:from>
    <xdr:to>
      <xdr:col>7</xdr:col>
      <xdr:colOff>554040</xdr:colOff>
      <xdr:row>15</xdr:row>
      <xdr:rowOff>28440</xdr:rowOff>
    </xdr:to>
    <xdr:sp>
      <xdr:nvSpPr>
        <xdr:cNvPr id="249" name="Rectangle 10"/>
        <xdr:cNvSpPr/>
      </xdr:nvSpPr>
      <xdr:spPr>
        <a:xfrm>
          <a:off x="4165560" y="1629000"/>
          <a:ext cx="1248120" cy="866520"/>
        </a:xfrm>
        <a:prstGeom prst="rect">
          <a:avLst/>
        </a:prstGeom>
        <a:noFill/>
        <a:ln w="22320">
          <a:solidFill>
            <a:srgbClr val="000000"/>
          </a:solidFill>
          <a:miter/>
        </a:ln>
      </xdr:spPr>
      <xdr:style>
        <a:lnRef idx="0"/>
        <a:fillRef idx="0"/>
        <a:effectRef idx="0"/>
        <a:fontRef idx="minor"/>
      </xdr:style>
    </xdr:sp>
    <xdr:clientData/>
  </xdr:twoCellAnchor>
  <xdr:twoCellAnchor editAs="oneCell">
    <xdr:from>
      <xdr:col>5</xdr:col>
      <xdr:colOff>150840</xdr:colOff>
      <xdr:row>15</xdr:row>
      <xdr:rowOff>28440</xdr:rowOff>
    </xdr:from>
    <xdr:to>
      <xdr:col>6</xdr:col>
      <xdr:colOff>720</xdr:colOff>
      <xdr:row>15</xdr:row>
      <xdr:rowOff>28440</xdr:rowOff>
    </xdr:to>
    <xdr:sp>
      <xdr:nvSpPr>
        <xdr:cNvPr id="250" name="Line 11"/>
        <xdr:cNvSpPr/>
      </xdr:nvSpPr>
      <xdr:spPr>
        <a:xfrm>
          <a:off x="3672720" y="249552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2960</xdr:colOff>
      <xdr:row>9</xdr:row>
      <xdr:rowOff>133560</xdr:rowOff>
    </xdr:from>
    <xdr:to>
      <xdr:col>8</xdr:col>
      <xdr:colOff>402480</xdr:colOff>
      <xdr:row>9</xdr:row>
      <xdr:rowOff>133560</xdr:rowOff>
    </xdr:to>
    <xdr:sp>
      <xdr:nvSpPr>
        <xdr:cNvPr id="251" name="Line 12"/>
        <xdr:cNvSpPr/>
      </xdr:nvSpPr>
      <xdr:spPr>
        <a:xfrm flipH="1">
          <a:off x="5412600" y="162900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3320</xdr:colOff>
      <xdr:row>15</xdr:row>
      <xdr:rowOff>28080</xdr:rowOff>
    </xdr:from>
    <xdr:to>
      <xdr:col>7</xdr:col>
      <xdr:colOff>554040</xdr:colOff>
      <xdr:row>17</xdr:row>
      <xdr:rowOff>9360</xdr:rowOff>
    </xdr:to>
    <xdr:sp>
      <xdr:nvSpPr>
        <xdr:cNvPr id="252" name="Line 13"/>
        <xdr:cNvSpPr/>
      </xdr:nvSpPr>
      <xdr:spPr>
        <a:xfrm flipV="1">
          <a:off x="5412960" y="249516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7</xdr:row>
      <xdr:rowOff>151920</xdr:rowOff>
    </xdr:from>
    <xdr:to>
      <xdr:col>6</xdr:col>
      <xdr:colOff>720</xdr:colOff>
      <xdr:row>9</xdr:row>
      <xdr:rowOff>132840</xdr:rowOff>
    </xdr:to>
    <xdr:sp>
      <xdr:nvSpPr>
        <xdr:cNvPr id="253" name="Line 14"/>
        <xdr:cNvSpPr/>
      </xdr:nvSpPr>
      <xdr:spPr>
        <a:xfrm flipH="1">
          <a:off x="4165560" y="132336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2360</xdr:colOff>
      <xdr:row>11</xdr:row>
      <xdr:rowOff>18360</xdr:rowOff>
    </xdr:from>
    <xdr:to>
      <xdr:col>7</xdr:col>
      <xdr:colOff>181800</xdr:colOff>
      <xdr:row>13</xdr:row>
      <xdr:rowOff>152280</xdr:rowOff>
    </xdr:to>
    <xdr:sp>
      <xdr:nvSpPr>
        <xdr:cNvPr id="254" name="AutoShape 15"/>
        <xdr:cNvSpPr/>
      </xdr:nvSpPr>
      <xdr:spPr>
        <a:xfrm flipH="1" rot="5400000">
          <a:off x="4545720" y="1799640"/>
          <a:ext cx="457560" cy="533520"/>
        </a:xfrm>
        <a:custGeom>
          <a:avLst/>
          <a:gdLst>
            <a:gd name="textAreaLeft" fmla="*/ 66960 w 457560"/>
            <a:gd name="textAreaRight" fmla="*/ 390600 w 45756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42360</xdr:colOff>
      <xdr:row>11</xdr:row>
      <xdr:rowOff>18360</xdr:rowOff>
    </xdr:from>
    <xdr:to>
      <xdr:col>7</xdr:col>
      <xdr:colOff>181800</xdr:colOff>
      <xdr:row>13</xdr:row>
      <xdr:rowOff>152280</xdr:rowOff>
    </xdr:to>
    <xdr:sp>
      <xdr:nvSpPr>
        <xdr:cNvPr id="255" name="AutoShape 16"/>
        <xdr:cNvSpPr/>
      </xdr:nvSpPr>
      <xdr:spPr>
        <a:xfrm flipH="1" rot="5400000">
          <a:off x="4545720" y="1799640"/>
          <a:ext cx="457560" cy="533520"/>
        </a:xfrm>
        <a:custGeom>
          <a:avLst/>
          <a:gdLst>
            <a:gd name="textAreaLeft" fmla="*/ 66960 w 457560"/>
            <a:gd name="textAreaRight" fmla="*/ 390600 w 45756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0</xdr:colOff>
      <xdr:row>43</xdr:row>
      <xdr:rowOff>114480</xdr:rowOff>
    </xdr:from>
    <xdr:to>
      <xdr:col>3</xdr:col>
      <xdr:colOff>604080</xdr:colOff>
      <xdr:row>45</xdr:row>
      <xdr:rowOff>152640</xdr:rowOff>
    </xdr:to>
    <xdr:pic>
      <xdr:nvPicPr>
        <xdr:cNvPr id="256" name="Picture 17" descr=""/>
        <xdr:cNvPicPr/>
      </xdr:nvPicPr>
      <xdr:blipFill>
        <a:blip r:embed="rId3"/>
        <a:stretch/>
      </xdr:blipFill>
      <xdr:spPr>
        <a:xfrm>
          <a:off x="966240" y="7115400"/>
          <a:ext cx="1801440" cy="361800"/>
        </a:xfrm>
        <a:prstGeom prst="rect">
          <a:avLst/>
        </a:prstGeom>
        <a:ln w="0">
          <a:noFill/>
        </a:ln>
      </xdr:spPr>
    </xdr:pic>
    <xdr:clientData/>
  </xdr:twoCellAnchor>
  <xdr:twoCellAnchor editAs="oneCell">
    <xdr:from>
      <xdr:col>1</xdr:col>
      <xdr:colOff>462960</xdr:colOff>
      <xdr:row>9</xdr:row>
      <xdr:rowOff>56520</xdr:rowOff>
    </xdr:from>
    <xdr:to>
      <xdr:col>1</xdr:col>
      <xdr:colOff>463320</xdr:colOff>
      <xdr:row>10</xdr:row>
      <xdr:rowOff>95040</xdr:rowOff>
    </xdr:to>
    <xdr:sp>
      <xdr:nvSpPr>
        <xdr:cNvPr id="257" name="Line 18"/>
        <xdr:cNvSpPr/>
      </xdr:nvSpPr>
      <xdr:spPr>
        <a:xfrm flipV="1">
          <a:off x="1328400" y="1551960"/>
          <a:ext cx="360" cy="200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2240</xdr:colOff>
      <xdr:row>9</xdr:row>
      <xdr:rowOff>56520</xdr:rowOff>
    </xdr:from>
    <xdr:to>
      <xdr:col>3</xdr:col>
      <xdr:colOff>372600</xdr:colOff>
      <xdr:row>10</xdr:row>
      <xdr:rowOff>95040</xdr:rowOff>
    </xdr:to>
    <xdr:sp>
      <xdr:nvSpPr>
        <xdr:cNvPr id="258" name="Line 19"/>
        <xdr:cNvSpPr/>
      </xdr:nvSpPr>
      <xdr:spPr>
        <a:xfrm flipV="1">
          <a:off x="2535840" y="1551960"/>
          <a:ext cx="360" cy="200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2960</xdr:colOff>
      <xdr:row>10</xdr:row>
      <xdr:rowOff>9360</xdr:rowOff>
    </xdr:from>
    <xdr:to>
      <xdr:col>3</xdr:col>
      <xdr:colOff>372600</xdr:colOff>
      <xdr:row>10</xdr:row>
      <xdr:rowOff>9360</xdr:rowOff>
    </xdr:to>
    <xdr:sp>
      <xdr:nvSpPr>
        <xdr:cNvPr id="259" name="Line 20"/>
        <xdr:cNvSpPr/>
      </xdr:nvSpPr>
      <xdr:spPr>
        <a:xfrm>
          <a:off x="1328400" y="1666800"/>
          <a:ext cx="1207800" cy="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2</xdr:col>
      <xdr:colOff>331920</xdr:colOff>
      <xdr:row>9</xdr:row>
      <xdr:rowOff>19080</xdr:rowOff>
    </xdr:from>
    <xdr:to>
      <xdr:col>2</xdr:col>
      <xdr:colOff>553680</xdr:colOff>
      <xdr:row>10</xdr:row>
      <xdr:rowOff>37800</xdr:rowOff>
    </xdr:to>
    <xdr:sp>
      <xdr:nvSpPr>
        <xdr:cNvPr id="260" name="Text Box 21"/>
        <xdr:cNvSpPr/>
      </xdr:nvSpPr>
      <xdr:spPr>
        <a:xfrm>
          <a:off x="1841400" y="1514520"/>
          <a:ext cx="221760" cy="1807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By</a:t>
          </a:r>
          <a:endParaRPr b="0" lang="en-US" sz="800" spc="-1" strike="noStrike">
            <a:latin typeface="Times New Roman"/>
          </a:endParaRPr>
        </a:p>
      </xdr:txBody>
    </xdr:sp>
    <xdr:clientData/>
  </xdr:twoCellAnchor>
  <xdr:twoCellAnchor editAs="oneCell">
    <xdr:from>
      <xdr:col>0</xdr:col>
      <xdr:colOff>473400</xdr:colOff>
      <xdr:row>10</xdr:row>
      <xdr:rowOff>142920</xdr:rowOff>
    </xdr:from>
    <xdr:to>
      <xdr:col>0</xdr:col>
      <xdr:colOff>856080</xdr:colOff>
      <xdr:row>10</xdr:row>
      <xdr:rowOff>142920</xdr:rowOff>
    </xdr:to>
    <xdr:sp>
      <xdr:nvSpPr>
        <xdr:cNvPr id="261" name="Line 22"/>
        <xdr:cNvSpPr/>
      </xdr:nvSpPr>
      <xdr:spPr>
        <a:xfrm>
          <a:off x="473400" y="1800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3400</xdr:colOff>
      <xdr:row>16</xdr:row>
      <xdr:rowOff>28440</xdr:rowOff>
    </xdr:from>
    <xdr:to>
      <xdr:col>0</xdr:col>
      <xdr:colOff>856080</xdr:colOff>
      <xdr:row>16</xdr:row>
      <xdr:rowOff>28440</xdr:rowOff>
    </xdr:to>
    <xdr:sp>
      <xdr:nvSpPr>
        <xdr:cNvPr id="262" name="Line 23"/>
        <xdr:cNvSpPr/>
      </xdr:nvSpPr>
      <xdr:spPr>
        <a:xfrm>
          <a:off x="473400" y="2657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960</xdr:colOff>
      <xdr:row>10</xdr:row>
      <xdr:rowOff>142920</xdr:rowOff>
    </xdr:from>
    <xdr:to>
      <xdr:col>0</xdr:col>
      <xdr:colOff>634680</xdr:colOff>
      <xdr:row>16</xdr:row>
      <xdr:rowOff>28440</xdr:rowOff>
    </xdr:to>
    <xdr:sp>
      <xdr:nvSpPr>
        <xdr:cNvPr id="263" name="Line 24"/>
        <xdr:cNvSpPr/>
      </xdr:nvSpPr>
      <xdr:spPr>
        <a:xfrm>
          <a:off x="633960" y="1800360"/>
          <a:ext cx="720" cy="85716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0</xdr:col>
      <xdr:colOff>452880</xdr:colOff>
      <xdr:row>12</xdr:row>
      <xdr:rowOff>142920</xdr:rowOff>
    </xdr:from>
    <xdr:to>
      <xdr:col>0</xdr:col>
      <xdr:colOff>675360</xdr:colOff>
      <xdr:row>13</xdr:row>
      <xdr:rowOff>162000</xdr:rowOff>
    </xdr:to>
    <xdr:sp>
      <xdr:nvSpPr>
        <xdr:cNvPr id="264" name="Text Box 25"/>
        <xdr:cNvSpPr/>
      </xdr:nvSpPr>
      <xdr:spPr>
        <a:xfrm>
          <a:off x="452880" y="2124000"/>
          <a:ext cx="222480" cy="181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Bx</a:t>
          </a:r>
          <a:endParaRPr b="0" lang="en-US" sz="800" spc="-1" strike="noStrike">
            <a:latin typeface="Times New Roman"/>
          </a:endParaRPr>
        </a:p>
      </xdr:txBody>
    </xdr:sp>
    <xdr:clientData/>
  </xdr:twoCellAnchor>
  <xdr:twoCellAnchor editAs="oneCell">
    <xdr:from>
      <xdr:col>1</xdr:col>
      <xdr:colOff>10080</xdr:colOff>
      <xdr:row>34</xdr:row>
      <xdr:rowOff>142920</xdr:rowOff>
    </xdr:from>
    <xdr:to>
      <xdr:col>1</xdr:col>
      <xdr:colOff>393120</xdr:colOff>
      <xdr:row>34</xdr:row>
      <xdr:rowOff>142920</xdr:rowOff>
    </xdr:to>
    <xdr:sp>
      <xdr:nvSpPr>
        <xdr:cNvPr id="265" name="Line 26"/>
        <xdr:cNvSpPr/>
      </xdr:nvSpPr>
      <xdr:spPr>
        <a:xfrm>
          <a:off x="875520" y="5686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28440</xdr:rowOff>
    </xdr:from>
    <xdr:to>
      <xdr:col>1</xdr:col>
      <xdr:colOff>383040</xdr:colOff>
      <xdr:row>40</xdr:row>
      <xdr:rowOff>28440</xdr:rowOff>
    </xdr:to>
    <xdr:sp>
      <xdr:nvSpPr>
        <xdr:cNvPr id="266" name="Line 27"/>
        <xdr:cNvSpPr/>
      </xdr:nvSpPr>
      <xdr:spPr>
        <a:xfrm>
          <a:off x="865440" y="654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34</xdr:row>
      <xdr:rowOff>142920</xdr:rowOff>
    </xdr:from>
    <xdr:to>
      <xdr:col>1</xdr:col>
      <xdr:colOff>191880</xdr:colOff>
      <xdr:row>40</xdr:row>
      <xdr:rowOff>28440</xdr:rowOff>
    </xdr:to>
    <xdr:sp>
      <xdr:nvSpPr>
        <xdr:cNvPr id="267" name="Line 28"/>
        <xdr:cNvSpPr/>
      </xdr:nvSpPr>
      <xdr:spPr>
        <a:xfrm>
          <a:off x="1056600" y="5686560"/>
          <a:ext cx="720" cy="857160"/>
        </a:xfrm>
        <a:prstGeom prst="line">
          <a:avLst/>
        </a:prstGeom>
        <a:ln w="9360">
          <a:solidFill>
            <a:srgbClr val="000000"/>
          </a:solidFill>
          <a:miter/>
          <a:headEnd len="med" type="stealth" w="sm"/>
          <a:tailEnd len="med" type="stealth" w="sm"/>
        </a:ln>
      </xdr:spPr>
      <xdr:style>
        <a:lnRef idx="0"/>
        <a:fillRef idx="0"/>
        <a:effectRef idx="0"/>
        <a:fontRef idx="minor"/>
      </xdr:style>
    </xdr:sp>
    <xdr:clientData/>
  </xdr:twoCellAnchor>
  <xdr:twoCellAnchor editAs="oneCell">
    <xdr:from>
      <xdr:col>1</xdr:col>
      <xdr:colOff>10080</xdr:colOff>
      <xdr:row>36</xdr:row>
      <xdr:rowOff>142920</xdr:rowOff>
    </xdr:from>
    <xdr:to>
      <xdr:col>1</xdr:col>
      <xdr:colOff>232200</xdr:colOff>
      <xdr:row>37</xdr:row>
      <xdr:rowOff>162000</xdr:rowOff>
    </xdr:to>
    <xdr:sp>
      <xdr:nvSpPr>
        <xdr:cNvPr id="268" name="Text Box 29"/>
        <xdr:cNvSpPr/>
      </xdr:nvSpPr>
      <xdr:spPr>
        <a:xfrm>
          <a:off x="875520" y="6010200"/>
          <a:ext cx="222120" cy="181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Bx</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2</xdr:row>
      <xdr:rowOff>133560</xdr:rowOff>
    </xdr:from>
    <xdr:to>
      <xdr:col>7</xdr:col>
      <xdr:colOff>554040</xdr:colOff>
      <xdr:row>18</xdr:row>
      <xdr:rowOff>28440</xdr:rowOff>
    </xdr:to>
    <xdr:sp>
      <xdr:nvSpPr>
        <xdr:cNvPr id="269" name="Rectangle 1"/>
        <xdr:cNvSpPr/>
      </xdr:nvSpPr>
      <xdr:spPr>
        <a:xfrm>
          <a:off x="4165560" y="2114640"/>
          <a:ext cx="1248120" cy="866520"/>
        </a:xfrm>
        <a:prstGeom prst="rect">
          <a:avLst/>
        </a:prstGeom>
        <a:noFill/>
        <a:ln w="22320">
          <a:solidFill>
            <a:srgbClr val="000000"/>
          </a:solidFill>
          <a:miter/>
        </a:ln>
      </xdr:spPr>
      <xdr:style>
        <a:lnRef idx="0"/>
        <a:fillRef idx="0"/>
        <a:effectRef idx="0"/>
        <a:fontRef idx="minor"/>
      </xdr:style>
    </xdr:sp>
    <xdr:clientData/>
  </xdr:twoCellAnchor>
  <xdr:twoCellAnchor editAs="oneCell">
    <xdr:from>
      <xdr:col>5</xdr:col>
      <xdr:colOff>150840</xdr:colOff>
      <xdr:row>18</xdr:row>
      <xdr:rowOff>28440</xdr:rowOff>
    </xdr:from>
    <xdr:to>
      <xdr:col>6</xdr:col>
      <xdr:colOff>720</xdr:colOff>
      <xdr:row>18</xdr:row>
      <xdr:rowOff>28440</xdr:rowOff>
    </xdr:to>
    <xdr:sp>
      <xdr:nvSpPr>
        <xdr:cNvPr id="270" name="Line 2"/>
        <xdr:cNvSpPr/>
      </xdr:nvSpPr>
      <xdr:spPr>
        <a:xfrm>
          <a:off x="3672720" y="298116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2960</xdr:colOff>
      <xdr:row>12</xdr:row>
      <xdr:rowOff>133560</xdr:rowOff>
    </xdr:from>
    <xdr:to>
      <xdr:col>8</xdr:col>
      <xdr:colOff>402480</xdr:colOff>
      <xdr:row>12</xdr:row>
      <xdr:rowOff>133560</xdr:rowOff>
    </xdr:to>
    <xdr:sp>
      <xdr:nvSpPr>
        <xdr:cNvPr id="271" name="Line 3"/>
        <xdr:cNvSpPr/>
      </xdr:nvSpPr>
      <xdr:spPr>
        <a:xfrm flipH="1">
          <a:off x="5412600" y="2114640"/>
          <a:ext cx="493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53320</xdr:colOff>
      <xdr:row>18</xdr:row>
      <xdr:rowOff>28080</xdr:rowOff>
    </xdr:from>
    <xdr:to>
      <xdr:col>7</xdr:col>
      <xdr:colOff>554040</xdr:colOff>
      <xdr:row>20</xdr:row>
      <xdr:rowOff>9000</xdr:rowOff>
    </xdr:to>
    <xdr:sp>
      <xdr:nvSpPr>
        <xdr:cNvPr id="272" name="Line 4"/>
        <xdr:cNvSpPr/>
      </xdr:nvSpPr>
      <xdr:spPr>
        <a:xfrm flipV="1">
          <a:off x="5412960" y="2980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0</xdr:row>
      <xdr:rowOff>151560</xdr:rowOff>
    </xdr:from>
    <xdr:to>
      <xdr:col>6</xdr:col>
      <xdr:colOff>720</xdr:colOff>
      <xdr:row>12</xdr:row>
      <xdr:rowOff>132840</xdr:rowOff>
    </xdr:to>
    <xdr:sp>
      <xdr:nvSpPr>
        <xdr:cNvPr id="273" name="Line 5"/>
        <xdr:cNvSpPr/>
      </xdr:nvSpPr>
      <xdr:spPr>
        <a:xfrm flipH="1">
          <a:off x="4165560" y="18090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2360</xdr:colOff>
      <xdr:row>14</xdr:row>
      <xdr:rowOff>19080</xdr:rowOff>
    </xdr:from>
    <xdr:to>
      <xdr:col>7</xdr:col>
      <xdr:colOff>181800</xdr:colOff>
      <xdr:row>16</xdr:row>
      <xdr:rowOff>152280</xdr:rowOff>
    </xdr:to>
    <xdr:sp>
      <xdr:nvSpPr>
        <xdr:cNvPr id="274" name="AutoShape 6"/>
        <xdr:cNvSpPr/>
      </xdr:nvSpPr>
      <xdr:spPr>
        <a:xfrm flipH="1" rot="5400000">
          <a:off x="4546080" y="2286000"/>
          <a:ext cx="457200" cy="533520"/>
        </a:xfrm>
        <a:custGeom>
          <a:avLst/>
          <a:gdLst>
            <a:gd name="textAreaLeft" fmla="*/ 66960 w 457200"/>
            <a:gd name="textAreaRight" fmla="*/ 390240 w 45720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342360</xdr:colOff>
      <xdr:row>14</xdr:row>
      <xdr:rowOff>19080</xdr:rowOff>
    </xdr:from>
    <xdr:to>
      <xdr:col>7</xdr:col>
      <xdr:colOff>181800</xdr:colOff>
      <xdr:row>16</xdr:row>
      <xdr:rowOff>152280</xdr:rowOff>
    </xdr:to>
    <xdr:sp>
      <xdr:nvSpPr>
        <xdr:cNvPr id="275" name="AutoShape 7"/>
        <xdr:cNvSpPr/>
      </xdr:nvSpPr>
      <xdr:spPr>
        <a:xfrm flipH="1" rot="5400000">
          <a:off x="4546080" y="2286000"/>
          <a:ext cx="457200" cy="533520"/>
        </a:xfrm>
        <a:custGeom>
          <a:avLst/>
          <a:gdLst>
            <a:gd name="textAreaLeft" fmla="*/ 66960 w 457200"/>
            <a:gd name="textAreaRight" fmla="*/ 390240 w 457200"/>
            <a:gd name="textAreaTop" fmla="*/ 78120 h 533520"/>
            <a:gd name="textAreaBottom" fmla="*/ 455400 h 533520"/>
          </a:gdLst>
          <a:ahLst/>
          <a:rect l="textAreaLeft" t="textAreaTop" r="textAreaRight" b="textAreaBottom"/>
          <a:pathLst>
            <a:path w="21600" h="21600">
              <a:moveTo>
                <a:pt x="21590" y="10350"/>
              </a:moveTo>
              <a:cubicBezTo>
                <a:pt x="21349" y="4565"/>
                <a:pt x="16589" y="0"/>
                <a:pt x="10800" y="0"/>
              </a:cubicBezTo>
              <a:cubicBezTo>
                <a:pt x="4835" y="0"/>
                <a:pt x="0" y="4835"/>
                <a:pt x="0" y="10800"/>
              </a:cubicBezTo>
              <a:cubicBezTo>
                <a:pt x="0" y="4835"/>
                <a:pt x="4835" y="0"/>
                <a:pt x="10800" y="0"/>
              </a:cubicBezTo>
              <a:cubicBezTo>
                <a:pt x="16589" y="0"/>
                <a:pt x="21349" y="4565"/>
                <a:pt x="21590" y="10350"/>
              </a:cubicBezTo>
              <a:lnTo>
                <a:pt x="24288" y="10237"/>
              </a:lnTo>
              <a:lnTo>
                <a:pt x="21702" y="13048"/>
              </a:lnTo>
              <a:lnTo>
                <a:pt x="18892" y="10462"/>
              </a:lnTo>
              <a:lnTo>
                <a:pt x="21590" y="10350"/>
              </a:lnTo>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322200</xdr:colOff>
      <xdr:row>8</xdr:row>
      <xdr:rowOff>66600</xdr:rowOff>
    </xdr:from>
    <xdr:to>
      <xdr:col>4</xdr:col>
      <xdr:colOff>362880</xdr:colOff>
      <xdr:row>20</xdr:row>
      <xdr:rowOff>75960</xdr:rowOff>
    </xdr:to>
    <xdr:pic>
      <xdr:nvPicPr>
        <xdr:cNvPr id="276" name="Picture 8" descr=""/>
        <xdr:cNvPicPr/>
      </xdr:nvPicPr>
      <xdr:blipFill>
        <a:blip r:embed="rId1"/>
        <a:stretch/>
      </xdr:blipFill>
      <xdr:spPr>
        <a:xfrm>
          <a:off x="322200" y="1400040"/>
          <a:ext cx="2847960" cy="1952640"/>
        </a:xfrm>
        <a:prstGeom prst="rect">
          <a:avLst/>
        </a:prstGeom>
        <a:ln w="0">
          <a:noFill/>
        </a:ln>
      </xdr:spPr>
    </xdr:pic>
    <xdr:clientData/>
  </xdr:twoCellAnchor>
  <xdr:twoCellAnchor editAs="oneCell">
    <xdr:from>
      <xdr:col>0</xdr:col>
      <xdr:colOff>60120</xdr:colOff>
      <xdr:row>20</xdr:row>
      <xdr:rowOff>86040</xdr:rowOff>
    </xdr:from>
    <xdr:to>
      <xdr:col>4</xdr:col>
      <xdr:colOff>705240</xdr:colOff>
      <xdr:row>23</xdr:row>
      <xdr:rowOff>37800</xdr:rowOff>
    </xdr:to>
    <xdr:pic>
      <xdr:nvPicPr>
        <xdr:cNvPr id="277" name="Picture 9" descr=""/>
        <xdr:cNvPicPr/>
      </xdr:nvPicPr>
      <xdr:blipFill>
        <a:blip r:embed="rId2"/>
        <a:stretch/>
      </xdr:blipFill>
      <xdr:spPr>
        <a:xfrm>
          <a:off x="60120" y="3362760"/>
          <a:ext cx="3452400" cy="43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3600</xdr:colOff>
      <xdr:row>6</xdr:row>
      <xdr:rowOff>104760</xdr:rowOff>
    </xdr:from>
    <xdr:to>
      <xdr:col>7</xdr:col>
      <xdr:colOff>343080</xdr:colOff>
      <xdr:row>13</xdr:row>
      <xdr:rowOff>114480</xdr:rowOff>
    </xdr:to>
    <xdr:sp>
      <xdr:nvSpPr>
        <xdr:cNvPr id="278" name="Rectangle 21"/>
        <xdr:cNvSpPr/>
      </xdr:nvSpPr>
      <xdr:spPr>
        <a:xfrm>
          <a:off x="4658400" y="1114560"/>
          <a:ext cx="1228320" cy="114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43160</xdr:colOff>
      <xdr:row>6</xdr:row>
      <xdr:rowOff>104760</xdr:rowOff>
    </xdr:from>
    <xdr:to>
      <xdr:col>6</xdr:col>
      <xdr:colOff>443880</xdr:colOff>
      <xdr:row>13</xdr:row>
      <xdr:rowOff>114480</xdr:rowOff>
    </xdr:to>
    <xdr:sp>
      <xdr:nvSpPr>
        <xdr:cNvPr id="279" name="Line 22"/>
        <xdr:cNvSpPr/>
      </xdr:nvSpPr>
      <xdr:spPr>
        <a:xfrm>
          <a:off x="5272200" y="11145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0</xdr:row>
      <xdr:rowOff>9000</xdr:rowOff>
    </xdr:from>
    <xdr:to>
      <xdr:col>5</xdr:col>
      <xdr:colOff>544320</xdr:colOff>
      <xdr:row>22</xdr:row>
      <xdr:rowOff>95400</xdr:rowOff>
    </xdr:to>
    <xdr:sp>
      <xdr:nvSpPr>
        <xdr:cNvPr id="280" name="Line 23"/>
        <xdr:cNvSpPr/>
      </xdr:nvSpPr>
      <xdr:spPr>
        <a:xfrm flipV="1">
          <a:off x="465840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20</xdr:row>
      <xdr:rowOff>9000</xdr:rowOff>
    </xdr:from>
    <xdr:to>
      <xdr:col>7</xdr:col>
      <xdr:colOff>343080</xdr:colOff>
      <xdr:row>22</xdr:row>
      <xdr:rowOff>95400</xdr:rowOff>
    </xdr:to>
    <xdr:sp>
      <xdr:nvSpPr>
        <xdr:cNvPr id="281" name="Line 24"/>
        <xdr:cNvSpPr/>
      </xdr:nvSpPr>
      <xdr:spPr>
        <a:xfrm flipV="1">
          <a:off x="588600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7</xdr:row>
      <xdr:rowOff>152640</xdr:rowOff>
    </xdr:from>
    <xdr:to>
      <xdr:col>6</xdr:col>
      <xdr:colOff>443880</xdr:colOff>
      <xdr:row>20</xdr:row>
      <xdr:rowOff>9360</xdr:rowOff>
    </xdr:to>
    <xdr:sp>
      <xdr:nvSpPr>
        <xdr:cNvPr id="282" name="Line 25"/>
        <xdr:cNvSpPr/>
      </xdr:nvSpPr>
      <xdr:spPr>
        <a:xfrm flipV="1">
          <a:off x="4658400" y="2943360"/>
          <a:ext cx="6145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3160</xdr:colOff>
      <xdr:row>17</xdr:row>
      <xdr:rowOff>152640</xdr:rowOff>
    </xdr:from>
    <xdr:to>
      <xdr:col>7</xdr:col>
      <xdr:colOff>343080</xdr:colOff>
      <xdr:row>20</xdr:row>
      <xdr:rowOff>9360</xdr:rowOff>
    </xdr:to>
    <xdr:sp>
      <xdr:nvSpPr>
        <xdr:cNvPr id="283" name="Line 26"/>
        <xdr:cNvSpPr/>
      </xdr:nvSpPr>
      <xdr:spPr>
        <a:xfrm>
          <a:off x="5272200" y="2943360"/>
          <a:ext cx="6145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2</xdr:row>
      <xdr:rowOff>95760</xdr:rowOff>
    </xdr:from>
    <xdr:to>
      <xdr:col>7</xdr:col>
      <xdr:colOff>343080</xdr:colOff>
      <xdr:row>22</xdr:row>
      <xdr:rowOff>95760</xdr:rowOff>
    </xdr:to>
    <xdr:sp>
      <xdr:nvSpPr>
        <xdr:cNvPr id="284" name="Line 27"/>
        <xdr:cNvSpPr/>
      </xdr:nvSpPr>
      <xdr:spPr>
        <a:xfrm>
          <a:off x="4658400" y="369612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5</xdr:row>
      <xdr:rowOff>37800</xdr:rowOff>
    </xdr:from>
    <xdr:to>
      <xdr:col>7</xdr:col>
      <xdr:colOff>343080</xdr:colOff>
      <xdr:row>15</xdr:row>
      <xdr:rowOff>37800</xdr:rowOff>
    </xdr:to>
    <xdr:sp>
      <xdr:nvSpPr>
        <xdr:cNvPr id="285" name="Line 28"/>
        <xdr:cNvSpPr/>
      </xdr:nvSpPr>
      <xdr:spPr>
        <a:xfrm>
          <a:off x="4658400" y="250488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43600</xdr:colOff>
      <xdr:row>13</xdr:row>
      <xdr:rowOff>152640</xdr:rowOff>
    </xdr:from>
    <xdr:to>
      <xdr:col>5</xdr:col>
      <xdr:colOff>544320</xdr:colOff>
      <xdr:row>15</xdr:row>
      <xdr:rowOff>95400</xdr:rowOff>
    </xdr:to>
    <xdr:sp>
      <xdr:nvSpPr>
        <xdr:cNvPr id="286" name="Line 29"/>
        <xdr:cNvSpPr/>
      </xdr:nvSpPr>
      <xdr:spPr>
        <a:xfrm>
          <a:off x="4658400" y="229572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13</xdr:row>
      <xdr:rowOff>152640</xdr:rowOff>
    </xdr:from>
    <xdr:to>
      <xdr:col>7</xdr:col>
      <xdr:colOff>343080</xdr:colOff>
      <xdr:row>15</xdr:row>
      <xdr:rowOff>95400</xdr:rowOff>
    </xdr:to>
    <xdr:sp>
      <xdr:nvSpPr>
        <xdr:cNvPr id="287" name="Line 30"/>
        <xdr:cNvSpPr/>
      </xdr:nvSpPr>
      <xdr:spPr>
        <a:xfrm>
          <a:off x="5886000" y="229572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2</xdr:row>
      <xdr:rowOff>124200</xdr:rowOff>
    </xdr:from>
    <xdr:to>
      <xdr:col>5</xdr:col>
      <xdr:colOff>544320</xdr:colOff>
      <xdr:row>24</xdr:row>
      <xdr:rowOff>66240</xdr:rowOff>
    </xdr:to>
    <xdr:sp>
      <xdr:nvSpPr>
        <xdr:cNvPr id="288" name="Line 31"/>
        <xdr:cNvSpPr/>
      </xdr:nvSpPr>
      <xdr:spPr>
        <a:xfrm>
          <a:off x="465840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22</xdr:row>
      <xdr:rowOff>124200</xdr:rowOff>
    </xdr:from>
    <xdr:to>
      <xdr:col>7</xdr:col>
      <xdr:colOff>343080</xdr:colOff>
      <xdr:row>24</xdr:row>
      <xdr:rowOff>66240</xdr:rowOff>
    </xdr:to>
    <xdr:sp>
      <xdr:nvSpPr>
        <xdr:cNvPr id="289" name="Line 32"/>
        <xdr:cNvSpPr/>
      </xdr:nvSpPr>
      <xdr:spPr>
        <a:xfrm>
          <a:off x="588600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xdr:row>
      <xdr:rowOff>114480</xdr:rowOff>
    </xdr:from>
    <xdr:to>
      <xdr:col>7</xdr:col>
      <xdr:colOff>343080</xdr:colOff>
      <xdr:row>23</xdr:row>
      <xdr:rowOff>114480</xdr:rowOff>
    </xdr:to>
    <xdr:sp>
      <xdr:nvSpPr>
        <xdr:cNvPr id="290" name="Line 33"/>
        <xdr:cNvSpPr/>
      </xdr:nvSpPr>
      <xdr:spPr>
        <a:xfrm>
          <a:off x="4658400" y="387684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72600</xdr:colOff>
      <xdr:row>22</xdr:row>
      <xdr:rowOff>95760</xdr:rowOff>
    </xdr:from>
    <xdr:to>
      <xdr:col>7</xdr:col>
      <xdr:colOff>644760</xdr:colOff>
      <xdr:row>22</xdr:row>
      <xdr:rowOff>95760</xdr:rowOff>
    </xdr:to>
    <xdr:sp>
      <xdr:nvSpPr>
        <xdr:cNvPr id="291" name="Line 34"/>
        <xdr:cNvSpPr/>
      </xdr:nvSpPr>
      <xdr:spPr>
        <a:xfrm>
          <a:off x="5916240" y="369612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1960</xdr:colOff>
      <xdr:row>20</xdr:row>
      <xdr:rowOff>9360</xdr:rowOff>
    </xdr:from>
    <xdr:to>
      <xdr:col>7</xdr:col>
      <xdr:colOff>654120</xdr:colOff>
      <xdr:row>20</xdr:row>
      <xdr:rowOff>9360</xdr:rowOff>
    </xdr:to>
    <xdr:sp>
      <xdr:nvSpPr>
        <xdr:cNvPr id="292" name="Line 35"/>
        <xdr:cNvSpPr/>
      </xdr:nvSpPr>
      <xdr:spPr>
        <a:xfrm>
          <a:off x="5925600" y="3286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7</xdr:row>
      <xdr:rowOff>142920</xdr:rowOff>
    </xdr:from>
    <xdr:to>
      <xdr:col>6</xdr:col>
      <xdr:colOff>383040</xdr:colOff>
      <xdr:row>17</xdr:row>
      <xdr:rowOff>142920</xdr:rowOff>
    </xdr:to>
    <xdr:sp>
      <xdr:nvSpPr>
        <xdr:cNvPr id="293" name="Line 36"/>
        <xdr:cNvSpPr/>
      </xdr:nvSpPr>
      <xdr:spPr>
        <a:xfrm>
          <a:off x="4276080" y="2933640"/>
          <a:ext cx="93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22</xdr:row>
      <xdr:rowOff>95760</xdr:rowOff>
    </xdr:from>
    <xdr:to>
      <xdr:col>5</xdr:col>
      <xdr:colOff>503640</xdr:colOff>
      <xdr:row>22</xdr:row>
      <xdr:rowOff>95760</xdr:rowOff>
    </xdr:to>
    <xdr:sp>
      <xdr:nvSpPr>
        <xdr:cNvPr id="294" name="Line 37"/>
        <xdr:cNvSpPr/>
      </xdr:nvSpPr>
      <xdr:spPr>
        <a:xfrm flipH="1">
          <a:off x="4255560" y="3696120"/>
          <a:ext cx="36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2920</xdr:colOff>
      <xdr:row>20</xdr:row>
      <xdr:rowOff>9360</xdr:rowOff>
    </xdr:from>
    <xdr:to>
      <xdr:col>7</xdr:col>
      <xdr:colOff>503640</xdr:colOff>
      <xdr:row>22</xdr:row>
      <xdr:rowOff>95760</xdr:rowOff>
    </xdr:to>
    <xdr:sp>
      <xdr:nvSpPr>
        <xdr:cNvPr id="295" name="Line 38"/>
        <xdr:cNvSpPr/>
      </xdr:nvSpPr>
      <xdr:spPr>
        <a:xfrm>
          <a:off x="6046560" y="3286080"/>
          <a:ext cx="720" cy="410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11760</xdr:colOff>
      <xdr:row>17</xdr:row>
      <xdr:rowOff>142920</xdr:rowOff>
    </xdr:from>
    <xdr:to>
      <xdr:col>5</xdr:col>
      <xdr:colOff>312480</xdr:colOff>
      <xdr:row>22</xdr:row>
      <xdr:rowOff>95760</xdr:rowOff>
    </xdr:to>
    <xdr:sp>
      <xdr:nvSpPr>
        <xdr:cNvPr id="296" name="Line 39"/>
        <xdr:cNvSpPr/>
      </xdr:nvSpPr>
      <xdr:spPr>
        <a:xfrm>
          <a:off x="4426560" y="2933640"/>
          <a:ext cx="720" cy="7624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81960</xdr:colOff>
      <xdr:row>13</xdr:row>
      <xdr:rowOff>114480</xdr:rowOff>
    </xdr:from>
    <xdr:to>
      <xdr:col>7</xdr:col>
      <xdr:colOff>654120</xdr:colOff>
      <xdr:row>13</xdr:row>
      <xdr:rowOff>114480</xdr:rowOff>
    </xdr:to>
    <xdr:sp>
      <xdr:nvSpPr>
        <xdr:cNvPr id="297" name="Line 40"/>
        <xdr:cNvSpPr/>
      </xdr:nvSpPr>
      <xdr:spPr>
        <a:xfrm>
          <a:off x="5925600" y="2257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1960</xdr:colOff>
      <xdr:row>6</xdr:row>
      <xdr:rowOff>104760</xdr:rowOff>
    </xdr:from>
    <xdr:to>
      <xdr:col>7</xdr:col>
      <xdr:colOff>654120</xdr:colOff>
      <xdr:row>6</xdr:row>
      <xdr:rowOff>104760</xdr:rowOff>
    </xdr:to>
    <xdr:sp>
      <xdr:nvSpPr>
        <xdr:cNvPr id="298" name="Line 41"/>
        <xdr:cNvSpPr/>
      </xdr:nvSpPr>
      <xdr:spPr>
        <a:xfrm>
          <a:off x="5925600" y="1114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6</xdr:row>
      <xdr:rowOff>104760</xdr:rowOff>
    </xdr:from>
    <xdr:to>
      <xdr:col>7</xdr:col>
      <xdr:colOff>493560</xdr:colOff>
      <xdr:row>13</xdr:row>
      <xdr:rowOff>114480</xdr:rowOff>
    </xdr:to>
    <xdr:sp>
      <xdr:nvSpPr>
        <xdr:cNvPr id="299" name="Line 42"/>
        <xdr:cNvSpPr/>
      </xdr:nvSpPr>
      <xdr:spPr>
        <a:xfrm>
          <a:off x="6036480" y="1114560"/>
          <a:ext cx="720" cy="114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93640</xdr:colOff>
      <xdr:row>20</xdr:row>
      <xdr:rowOff>9360</xdr:rowOff>
    </xdr:from>
    <xdr:to>
      <xdr:col>6</xdr:col>
      <xdr:colOff>383040</xdr:colOff>
      <xdr:row>20</xdr:row>
      <xdr:rowOff>9360</xdr:rowOff>
    </xdr:to>
    <xdr:sp>
      <xdr:nvSpPr>
        <xdr:cNvPr id="300" name="Line 43"/>
        <xdr:cNvSpPr/>
      </xdr:nvSpPr>
      <xdr:spPr>
        <a:xfrm>
          <a:off x="4708440" y="32860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19</xdr:row>
      <xdr:rowOff>9360</xdr:rowOff>
    </xdr:from>
    <xdr:to>
      <xdr:col>6</xdr:col>
      <xdr:colOff>232560</xdr:colOff>
      <xdr:row>20</xdr:row>
      <xdr:rowOff>152280</xdr:rowOff>
    </xdr:to>
    <xdr:sp>
      <xdr:nvSpPr>
        <xdr:cNvPr id="301" name="Arc 44"/>
        <xdr:cNvSpPr/>
      </xdr:nvSpPr>
      <xdr:spPr>
        <a:xfrm>
          <a:off x="4950000" y="3124080"/>
          <a:ext cx="111600" cy="304920"/>
        </a:xfrm>
        <a:custGeom>
          <a:avLst/>
          <a:gdLst/>
          <a:ahLst/>
          <a:rect l="l" t="t" r="r" b="b"/>
          <a:pathLst>
            <a:path fill="none" w="21041" h="21600">
              <a:moveTo>
                <a:pt x="-1" y="84"/>
              </a:moveTo>
              <a:cubicBezTo>
                <a:pt x="635" y="28"/>
                <a:pt x="1273" y="-1"/>
                <a:pt x="1912" y="0"/>
              </a:cubicBezTo>
              <a:cubicBezTo>
                <a:pt x="9943" y="0"/>
                <a:pt x="17311" y="4455"/>
                <a:pt x="21041" y="11567"/>
              </a:cubicBezTo>
            </a:path>
            <a:path stroke="0" w="21041" h="21600">
              <a:moveTo>
                <a:pt x="-1" y="84"/>
              </a:moveTo>
              <a:cubicBezTo>
                <a:pt x="635" y="28"/>
                <a:pt x="1273" y="-1"/>
                <a:pt x="1912" y="0"/>
              </a:cubicBezTo>
              <a:cubicBezTo>
                <a:pt x="9943" y="0"/>
                <a:pt x="17311" y="4455"/>
                <a:pt x="21041" y="11567"/>
              </a:cubicBezTo>
              <a:lnTo>
                <a:pt x="1912" y="21600"/>
              </a:lnTo>
              <a:lnTo>
                <a:pt x="-1" y="84"/>
              </a:lnTo>
              <a:close/>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680</xdr:colOff>
      <xdr:row>18</xdr:row>
      <xdr:rowOff>133560</xdr:rowOff>
    </xdr:from>
    <xdr:to>
      <xdr:col>6</xdr:col>
      <xdr:colOff>453600</xdr:colOff>
      <xdr:row>19</xdr:row>
      <xdr:rowOff>152280</xdr:rowOff>
    </xdr:to>
    <xdr:sp>
      <xdr:nvSpPr>
        <xdr:cNvPr id="302" name="Text Box 45"/>
        <xdr:cNvSpPr/>
      </xdr:nvSpPr>
      <xdr:spPr>
        <a:xfrm>
          <a:off x="5040720" y="3086280"/>
          <a:ext cx="2419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Symbol"/>
            </a:rPr>
            <a:t>q </a:t>
          </a:r>
          <a:r>
            <a:rPr b="0" lang="en-US" sz="800" spc="-1" strike="noStrike" baseline="33000">
              <a:solidFill>
                <a:srgbClr val="0000ff"/>
              </a:solidFill>
              <a:latin typeface="Arial"/>
            </a:rPr>
            <a:t>o</a:t>
          </a:r>
          <a:endParaRPr b="0" lang="en-US" sz="800" spc="-1" strike="noStrike">
            <a:latin typeface="Times New Roman"/>
          </a:endParaRPr>
        </a:p>
      </xdr:txBody>
    </xdr:sp>
    <xdr:clientData/>
  </xdr:twoCellAnchor>
  <xdr:twoCellAnchor editAs="oneCell">
    <xdr:from>
      <xdr:col>6</xdr:col>
      <xdr:colOff>423000</xdr:colOff>
      <xdr:row>18</xdr:row>
      <xdr:rowOff>152640</xdr:rowOff>
    </xdr:from>
    <xdr:to>
      <xdr:col>7</xdr:col>
      <xdr:colOff>201960</xdr:colOff>
      <xdr:row>18</xdr:row>
      <xdr:rowOff>152640</xdr:rowOff>
    </xdr:to>
    <xdr:sp>
      <xdr:nvSpPr>
        <xdr:cNvPr id="303" name="Line 46"/>
        <xdr:cNvSpPr/>
      </xdr:nvSpPr>
      <xdr:spPr>
        <a:xfrm>
          <a:off x="5252040" y="310536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44040</xdr:colOff>
      <xdr:row>18</xdr:row>
      <xdr:rowOff>152640</xdr:rowOff>
    </xdr:from>
    <xdr:to>
      <xdr:col>6</xdr:col>
      <xdr:colOff>644760</xdr:colOff>
      <xdr:row>22</xdr:row>
      <xdr:rowOff>95760</xdr:rowOff>
    </xdr:to>
    <xdr:sp>
      <xdr:nvSpPr>
        <xdr:cNvPr id="304" name="Line 47"/>
        <xdr:cNvSpPr/>
      </xdr:nvSpPr>
      <xdr:spPr>
        <a:xfrm>
          <a:off x="5473080" y="3105360"/>
          <a:ext cx="720" cy="5907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72600</xdr:colOff>
      <xdr:row>14</xdr:row>
      <xdr:rowOff>47520</xdr:rowOff>
    </xdr:from>
    <xdr:to>
      <xdr:col>6</xdr:col>
      <xdr:colOff>533880</xdr:colOff>
      <xdr:row>15</xdr:row>
      <xdr:rowOff>47160</xdr:rowOff>
    </xdr:to>
    <xdr:sp>
      <xdr:nvSpPr>
        <xdr:cNvPr id="305" name="Text Box 48"/>
        <xdr:cNvSpPr/>
      </xdr:nvSpPr>
      <xdr:spPr>
        <a:xfrm>
          <a:off x="5201640" y="2352600"/>
          <a:ext cx="16128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7</xdr:col>
      <xdr:colOff>492840</xdr:colOff>
      <xdr:row>9</xdr:row>
      <xdr:rowOff>114480</xdr:rowOff>
    </xdr:from>
    <xdr:to>
      <xdr:col>7</xdr:col>
      <xdr:colOff>685440</xdr:colOff>
      <xdr:row>10</xdr:row>
      <xdr:rowOff>123840</xdr:rowOff>
    </xdr:to>
    <xdr:sp>
      <xdr:nvSpPr>
        <xdr:cNvPr id="306" name="Text Box 49"/>
        <xdr:cNvSpPr/>
      </xdr:nvSpPr>
      <xdr:spPr>
        <a:xfrm>
          <a:off x="6036480" y="1609920"/>
          <a:ext cx="19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B</a:t>
          </a:r>
          <a:endParaRPr b="0" lang="en-US" sz="900" spc="-1" strike="noStrike">
            <a:latin typeface="Times New Roman"/>
          </a:endParaRPr>
        </a:p>
      </xdr:txBody>
    </xdr:sp>
    <xdr:clientData/>
  </xdr:twoCellAnchor>
  <xdr:twoCellAnchor editAs="oneCell">
    <xdr:from>
      <xdr:col>5</xdr:col>
      <xdr:colOff>150840</xdr:colOff>
      <xdr:row>19</xdr:row>
      <xdr:rowOff>105120</xdr:rowOff>
    </xdr:from>
    <xdr:to>
      <xdr:col>5</xdr:col>
      <xdr:colOff>373320</xdr:colOff>
      <xdr:row>20</xdr:row>
      <xdr:rowOff>95400</xdr:rowOff>
    </xdr:to>
    <xdr:sp>
      <xdr:nvSpPr>
        <xdr:cNvPr id="307" name="Text Box 50"/>
        <xdr:cNvSpPr/>
      </xdr:nvSpPr>
      <xdr:spPr>
        <a:xfrm>
          <a:off x="4265640" y="3219840"/>
          <a:ext cx="2224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r</a:t>
          </a:r>
          <a:endParaRPr b="0" lang="en-US" sz="800" spc="-1" strike="noStrike">
            <a:latin typeface="Times New Roman"/>
          </a:endParaRPr>
        </a:p>
      </xdr:txBody>
    </xdr:sp>
    <xdr:clientData/>
  </xdr:twoCellAnchor>
  <xdr:twoCellAnchor editAs="oneCell">
    <xdr:from>
      <xdr:col>7</xdr:col>
      <xdr:colOff>502920</xdr:colOff>
      <xdr:row>20</xdr:row>
      <xdr:rowOff>133200</xdr:rowOff>
    </xdr:from>
    <xdr:to>
      <xdr:col>7</xdr:col>
      <xdr:colOff>695520</xdr:colOff>
      <xdr:row>21</xdr:row>
      <xdr:rowOff>124200</xdr:rowOff>
    </xdr:to>
    <xdr:sp>
      <xdr:nvSpPr>
        <xdr:cNvPr id="308" name="Text Box 51"/>
        <xdr:cNvSpPr/>
      </xdr:nvSpPr>
      <xdr:spPr>
        <a:xfrm>
          <a:off x="6046560" y="3409920"/>
          <a:ext cx="192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e</a:t>
          </a:r>
          <a:endParaRPr b="0" lang="en-US" sz="800" spc="-1" strike="noStrike">
            <a:latin typeface="Times New Roman"/>
          </a:endParaRPr>
        </a:p>
      </xdr:txBody>
    </xdr:sp>
    <xdr:clientData/>
  </xdr:twoCellAnchor>
  <xdr:twoCellAnchor editAs="oneCell">
    <xdr:from>
      <xdr:col>6</xdr:col>
      <xdr:colOff>644040</xdr:colOff>
      <xdr:row>20</xdr:row>
      <xdr:rowOff>37800</xdr:rowOff>
    </xdr:from>
    <xdr:to>
      <xdr:col>7</xdr:col>
      <xdr:colOff>131760</xdr:colOff>
      <xdr:row>21</xdr:row>
      <xdr:rowOff>57240</xdr:rowOff>
    </xdr:to>
    <xdr:sp>
      <xdr:nvSpPr>
        <xdr:cNvPr id="309" name="Text Box 52"/>
        <xdr:cNvSpPr/>
      </xdr:nvSpPr>
      <xdr:spPr>
        <a:xfrm>
          <a:off x="5473080" y="3314520"/>
          <a:ext cx="2023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6</xdr:col>
      <xdr:colOff>261720</xdr:colOff>
      <xdr:row>15</xdr:row>
      <xdr:rowOff>75960</xdr:rowOff>
    </xdr:from>
    <xdr:to>
      <xdr:col>6</xdr:col>
      <xdr:colOff>664920</xdr:colOff>
      <xdr:row>16</xdr:row>
      <xdr:rowOff>104760</xdr:rowOff>
    </xdr:to>
    <xdr:sp>
      <xdr:nvSpPr>
        <xdr:cNvPr id="310" name="Text Box 53"/>
        <xdr:cNvSpPr/>
      </xdr:nvSpPr>
      <xdr:spPr>
        <a:xfrm>
          <a:off x="5090760" y="2543040"/>
          <a:ext cx="403200" cy="190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6</xdr:col>
      <xdr:colOff>110880</xdr:colOff>
      <xdr:row>24</xdr:row>
      <xdr:rowOff>9360</xdr:rowOff>
    </xdr:from>
    <xdr:to>
      <xdr:col>7</xdr:col>
      <xdr:colOff>51480</xdr:colOff>
      <xdr:row>25</xdr:row>
      <xdr:rowOff>56880</xdr:rowOff>
    </xdr:to>
    <xdr:sp>
      <xdr:nvSpPr>
        <xdr:cNvPr id="311" name="Text Box 54"/>
        <xdr:cNvSpPr/>
      </xdr:nvSpPr>
      <xdr:spPr>
        <a:xfrm>
          <a:off x="4939920" y="3933720"/>
          <a:ext cx="6552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6</xdr:col>
      <xdr:colOff>372600</xdr:colOff>
      <xdr:row>22</xdr:row>
      <xdr:rowOff>124200</xdr:rowOff>
    </xdr:from>
    <xdr:to>
      <xdr:col>6</xdr:col>
      <xdr:colOff>533880</xdr:colOff>
      <xdr:row>23</xdr:row>
      <xdr:rowOff>123840</xdr:rowOff>
    </xdr:to>
    <xdr:sp>
      <xdr:nvSpPr>
        <xdr:cNvPr id="312" name="Text Box 55"/>
        <xdr:cNvSpPr/>
      </xdr:nvSpPr>
      <xdr:spPr>
        <a:xfrm>
          <a:off x="5201640" y="3724560"/>
          <a:ext cx="16128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1</xdr:col>
      <xdr:colOff>573480</xdr:colOff>
      <xdr:row>112</xdr:row>
      <xdr:rowOff>38160</xdr:rowOff>
    </xdr:from>
    <xdr:to>
      <xdr:col>5</xdr:col>
      <xdr:colOff>423360</xdr:colOff>
      <xdr:row>122</xdr:row>
      <xdr:rowOff>75960</xdr:rowOff>
    </xdr:to>
    <xdr:pic>
      <xdr:nvPicPr>
        <xdr:cNvPr id="313" name="Picture 75" descr=""/>
        <xdr:cNvPicPr/>
      </xdr:nvPicPr>
      <xdr:blipFill>
        <a:blip r:embed="rId1"/>
        <a:stretch/>
      </xdr:blipFill>
      <xdr:spPr>
        <a:xfrm>
          <a:off x="1891800" y="18249840"/>
          <a:ext cx="2646360" cy="1657080"/>
        </a:xfrm>
        <a:prstGeom prst="rect">
          <a:avLst/>
        </a:prstGeom>
        <a:ln w="0">
          <a:noFill/>
        </a:ln>
      </xdr:spPr>
    </xdr:pic>
    <xdr:clientData/>
  </xdr:twoCellAnchor>
  <xdr:twoCellAnchor editAs="oneCell">
    <xdr:from>
      <xdr:col>2</xdr:col>
      <xdr:colOff>80640</xdr:colOff>
      <xdr:row>130</xdr:row>
      <xdr:rowOff>0</xdr:rowOff>
    </xdr:from>
    <xdr:to>
      <xdr:col>5</xdr:col>
      <xdr:colOff>171720</xdr:colOff>
      <xdr:row>145</xdr:row>
      <xdr:rowOff>57240</xdr:rowOff>
    </xdr:to>
    <xdr:pic>
      <xdr:nvPicPr>
        <xdr:cNvPr id="314" name="Picture 76" descr=""/>
        <xdr:cNvPicPr/>
      </xdr:nvPicPr>
      <xdr:blipFill>
        <a:blip r:embed="rId2"/>
        <a:stretch/>
      </xdr:blipFill>
      <xdr:spPr>
        <a:xfrm>
          <a:off x="2042640" y="21126600"/>
          <a:ext cx="2243880" cy="2485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3600</xdr:colOff>
      <xdr:row>6</xdr:row>
      <xdr:rowOff>104760</xdr:rowOff>
    </xdr:from>
    <xdr:to>
      <xdr:col>7</xdr:col>
      <xdr:colOff>343080</xdr:colOff>
      <xdr:row>13</xdr:row>
      <xdr:rowOff>114480</xdr:rowOff>
    </xdr:to>
    <xdr:sp>
      <xdr:nvSpPr>
        <xdr:cNvPr id="315" name="Rectangle 31"/>
        <xdr:cNvSpPr/>
      </xdr:nvSpPr>
      <xdr:spPr>
        <a:xfrm>
          <a:off x="4658400" y="1114560"/>
          <a:ext cx="1228320" cy="1143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43160</xdr:colOff>
      <xdr:row>6</xdr:row>
      <xdr:rowOff>104760</xdr:rowOff>
    </xdr:from>
    <xdr:to>
      <xdr:col>6</xdr:col>
      <xdr:colOff>443880</xdr:colOff>
      <xdr:row>13</xdr:row>
      <xdr:rowOff>114480</xdr:rowOff>
    </xdr:to>
    <xdr:sp>
      <xdr:nvSpPr>
        <xdr:cNvPr id="316" name="Line 32"/>
        <xdr:cNvSpPr/>
      </xdr:nvSpPr>
      <xdr:spPr>
        <a:xfrm>
          <a:off x="5272200" y="111456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0</xdr:row>
      <xdr:rowOff>9000</xdr:rowOff>
    </xdr:from>
    <xdr:to>
      <xdr:col>5</xdr:col>
      <xdr:colOff>544320</xdr:colOff>
      <xdr:row>22</xdr:row>
      <xdr:rowOff>95400</xdr:rowOff>
    </xdr:to>
    <xdr:sp>
      <xdr:nvSpPr>
        <xdr:cNvPr id="317" name="Line 33"/>
        <xdr:cNvSpPr/>
      </xdr:nvSpPr>
      <xdr:spPr>
        <a:xfrm flipV="1">
          <a:off x="465840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20</xdr:row>
      <xdr:rowOff>9000</xdr:rowOff>
    </xdr:from>
    <xdr:to>
      <xdr:col>7</xdr:col>
      <xdr:colOff>343080</xdr:colOff>
      <xdr:row>22</xdr:row>
      <xdr:rowOff>95400</xdr:rowOff>
    </xdr:to>
    <xdr:sp>
      <xdr:nvSpPr>
        <xdr:cNvPr id="318" name="Line 34"/>
        <xdr:cNvSpPr/>
      </xdr:nvSpPr>
      <xdr:spPr>
        <a:xfrm flipV="1">
          <a:off x="5886000" y="3285720"/>
          <a:ext cx="720" cy="410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7</xdr:row>
      <xdr:rowOff>152640</xdr:rowOff>
    </xdr:from>
    <xdr:to>
      <xdr:col>6</xdr:col>
      <xdr:colOff>443880</xdr:colOff>
      <xdr:row>20</xdr:row>
      <xdr:rowOff>9360</xdr:rowOff>
    </xdr:to>
    <xdr:sp>
      <xdr:nvSpPr>
        <xdr:cNvPr id="319" name="Line 35"/>
        <xdr:cNvSpPr/>
      </xdr:nvSpPr>
      <xdr:spPr>
        <a:xfrm flipV="1">
          <a:off x="4658400" y="2943360"/>
          <a:ext cx="6145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43160</xdr:colOff>
      <xdr:row>17</xdr:row>
      <xdr:rowOff>152640</xdr:rowOff>
    </xdr:from>
    <xdr:to>
      <xdr:col>7</xdr:col>
      <xdr:colOff>343080</xdr:colOff>
      <xdr:row>20</xdr:row>
      <xdr:rowOff>9360</xdr:rowOff>
    </xdr:to>
    <xdr:sp>
      <xdr:nvSpPr>
        <xdr:cNvPr id="320" name="Line 36"/>
        <xdr:cNvSpPr/>
      </xdr:nvSpPr>
      <xdr:spPr>
        <a:xfrm>
          <a:off x="5272200" y="2943360"/>
          <a:ext cx="6145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2</xdr:row>
      <xdr:rowOff>95760</xdr:rowOff>
    </xdr:from>
    <xdr:to>
      <xdr:col>7</xdr:col>
      <xdr:colOff>343080</xdr:colOff>
      <xdr:row>22</xdr:row>
      <xdr:rowOff>95760</xdr:rowOff>
    </xdr:to>
    <xdr:sp>
      <xdr:nvSpPr>
        <xdr:cNvPr id="321" name="Line 37"/>
        <xdr:cNvSpPr/>
      </xdr:nvSpPr>
      <xdr:spPr>
        <a:xfrm>
          <a:off x="4658400" y="369612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5</xdr:row>
      <xdr:rowOff>37800</xdr:rowOff>
    </xdr:from>
    <xdr:to>
      <xdr:col>7</xdr:col>
      <xdr:colOff>343080</xdr:colOff>
      <xdr:row>15</xdr:row>
      <xdr:rowOff>37800</xdr:rowOff>
    </xdr:to>
    <xdr:sp>
      <xdr:nvSpPr>
        <xdr:cNvPr id="322" name="Line 38"/>
        <xdr:cNvSpPr/>
      </xdr:nvSpPr>
      <xdr:spPr>
        <a:xfrm>
          <a:off x="4658400" y="250488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43600</xdr:colOff>
      <xdr:row>13</xdr:row>
      <xdr:rowOff>152640</xdr:rowOff>
    </xdr:from>
    <xdr:to>
      <xdr:col>5</xdr:col>
      <xdr:colOff>544320</xdr:colOff>
      <xdr:row>15</xdr:row>
      <xdr:rowOff>95400</xdr:rowOff>
    </xdr:to>
    <xdr:sp>
      <xdr:nvSpPr>
        <xdr:cNvPr id="323" name="Line 39"/>
        <xdr:cNvSpPr/>
      </xdr:nvSpPr>
      <xdr:spPr>
        <a:xfrm>
          <a:off x="4658400" y="229572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13</xdr:row>
      <xdr:rowOff>152640</xdr:rowOff>
    </xdr:from>
    <xdr:to>
      <xdr:col>7</xdr:col>
      <xdr:colOff>343080</xdr:colOff>
      <xdr:row>15</xdr:row>
      <xdr:rowOff>95400</xdr:rowOff>
    </xdr:to>
    <xdr:sp>
      <xdr:nvSpPr>
        <xdr:cNvPr id="324" name="Line 40"/>
        <xdr:cNvSpPr/>
      </xdr:nvSpPr>
      <xdr:spPr>
        <a:xfrm>
          <a:off x="5886000" y="229572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2</xdr:row>
      <xdr:rowOff>124200</xdr:rowOff>
    </xdr:from>
    <xdr:to>
      <xdr:col>5</xdr:col>
      <xdr:colOff>544320</xdr:colOff>
      <xdr:row>24</xdr:row>
      <xdr:rowOff>66240</xdr:rowOff>
    </xdr:to>
    <xdr:sp>
      <xdr:nvSpPr>
        <xdr:cNvPr id="325" name="Line 41"/>
        <xdr:cNvSpPr/>
      </xdr:nvSpPr>
      <xdr:spPr>
        <a:xfrm>
          <a:off x="465840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360</xdr:colOff>
      <xdr:row>22</xdr:row>
      <xdr:rowOff>124200</xdr:rowOff>
    </xdr:from>
    <xdr:to>
      <xdr:col>7</xdr:col>
      <xdr:colOff>343080</xdr:colOff>
      <xdr:row>24</xdr:row>
      <xdr:rowOff>66240</xdr:rowOff>
    </xdr:to>
    <xdr:sp>
      <xdr:nvSpPr>
        <xdr:cNvPr id="326" name="Line 42"/>
        <xdr:cNvSpPr/>
      </xdr:nvSpPr>
      <xdr:spPr>
        <a:xfrm>
          <a:off x="5886000" y="3724560"/>
          <a:ext cx="720" cy="26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xdr:row>
      <xdr:rowOff>114480</xdr:rowOff>
    </xdr:from>
    <xdr:to>
      <xdr:col>7</xdr:col>
      <xdr:colOff>343080</xdr:colOff>
      <xdr:row>23</xdr:row>
      <xdr:rowOff>114480</xdr:rowOff>
    </xdr:to>
    <xdr:sp>
      <xdr:nvSpPr>
        <xdr:cNvPr id="327" name="Line 43"/>
        <xdr:cNvSpPr/>
      </xdr:nvSpPr>
      <xdr:spPr>
        <a:xfrm>
          <a:off x="4658400" y="3876840"/>
          <a:ext cx="122832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72600</xdr:colOff>
      <xdr:row>22</xdr:row>
      <xdr:rowOff>95760</xdr:rowOff>
    </xdr:from>
    <xdr:to>
      <xdr:col>7</xdr:col>
      <xdr:colOff>644760</xdr:colOff>
      <xdr:row>22</xdr:row>
      <xdr:rowOff>95760</xdr:rowOff>
    </xdr:to>
    <xdr:sp>
      <xdr:nvSpPr>
        <xdr:cNvPr id="328" name="Line 44"/>
        <xdr:cNvSpPr/>
      </xdr:nvSpPr>
      <xdr:spPr>
        <a:xfrm>
          <a:off x="5916240" y="369612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1960</xdr:colOff>
      <xdr:row>20</xdr:row>
      <xdr:rowOff>9360</xdr:rowOff>
    </xdr:from>
    <xdr:to>
      <xdr:col>7</xdr:col>
      <xdr:colOff>654120</xdr:colOff>
      <xdr:row>20</xdr:row>
      <xdr:rowOff>9360</xdr:rowOff>
    </xdr:to>
    <xdr:sp>
      <xdr:nvSpPr>
        <xdr:cNvPr id="329" name="Line 45"/>
        <xdr:cNvSpPr/>
      </xdr:nvSpPr>
      <xdr:spPr>
        <a:xfrm>
          <a:off x="5925600" y="328608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7</xdr:row>
      <xdr:rowOff>142920</xdr:rowOff>
    </xdr:from>
    <xdr:to>
      <xdr:col>6</xdr:col>
      <xdr:colOff>383040</xdr:colOff>
      <xdr:row>17</xdr:row>
      <xdr:rowOff>142920</xdr:rowOff>
    </xdr:to>
    <xdr:sp>
      <xdr:nvSpPr>
        <xdr:cNvPr id="330" name="Line 46"/>
        <xdr:cNvSpPr/>
      </xdr:nvSpPr>
      <xdr:spPr>
        <a:xfrm>
          <a:off x="4276080" y="2933640"/>
          <a:ext cx="93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0760</xdr:colOff>
      <xdr:row>22</xdr:row>
      <xdr:rowOff>95760</xdr:rowOff>
    </xdr:from>
    <xdr:to>
      <xdr:col>5</xdr:col>
      <xdr:colOff>503640</xdr:colOff>
      <xdr:row>22</xdr:row>
      <xdr:rowOff>95760</xdr:rowOff>
    </xdr:to>
    <xdr:sp>
      <xdr:nvSpPr>
        <xdr:cNvPr id="331" name="Line 47"/>
        <xdr:cNvSpPr/>
      </xdr:nvSpPr>
      <xdr:spPr>
        <a:xfrm flipH="1">
          <a:off x="4255560" y="3696120"/>
          <a:ext cx="36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2920</xdr:colOff>
      <xdr:row>20</xdr:row>
      <xdr:rowOff>9360</xdr:rowOff>
    </xdr:from>
    <xdr:to>
      <xdr:col>7</xdr:col>
      <xdr:colOff>503640</xdr:colOff>
      <xdr:row>22</xdr:row>
      <xdr:rowOff>95760</xdr:rowOff>
    </xdr:to>
    <xdr:sp>
      <xdr:nvSpPr>
        <xdr:cNvPr id="332" name="Line 48"/>
        <xdr:cNvSpPr/>
      </xdr:nvSpPr>
      <xdr:spPr>
        <a:xfrm>
          <a:off x="6046560" y="3286080"/>
          <a:ext cx="720" cy="41004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311760</xdr:colOff>
      <xdr:row>17</xdr:row>
      <xdr:rowOff>142920</xdr:rowOff>
    </xdr:from>
    <xdr:to>
      <xdr:col>5</xdr:col>
      <xdr:colOff>312480</xdr:colOff>
      <xdr:row>22</xdr:row>
      <xdr:rowOff>95760</xdr:rowOff>
    </xdr:to>
    <xdr:sp>
      <xdr:nvSpPr>
        <xdr:cNvPr id="333" name="Line 49"/>
        <xdr:cNvSpPr/>
      </xdr:nvSpPr>
      <xdr:spPr>
        <a:xfrm>
          <a:off x="4426560" y="2933640"/>
          <a:ext cx="720" cy="76248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7</xdr:col>
      <xdr:colOff>381960</xdr:colOff>
      <xdr:row>13</xdr:row>
      <xdr:rowOff>114480</xdr:rowOff>
    </xdr:from>
    <xdr:to>
      <xdr:col>7</xdr:col>
      <xdr:colOff>654120</xdr:colOff>
      <xdr:row>13</xdr:row>
      <xdr:rowOff>114480</xdr:rowOff>
    </xdr:to>
    <xdr:sp>
      <xdr:nvSpPr>
        <xdr:cNvPr id="334" name="Line 50"/>
        <xdr:cNvSpPr/>
      </xdr:nvSpPr>
      <xdr:spPr>
        <a:xfrm>
          <a:off x="5925600" y="2257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1960</xdr:colOff>
      <xdr:row>6</xdr:row>
      <xdr:rowOff>104760</xdr:rowOff>
    </xdr:from>
    <xdr:to>
      <xdr:col>7</xdr:col>
      <xdr:colOff>654120</xdr:colOff>
      <xdr:row>6</xdr:row>
      <xdr:rowOff>104760</xdr:rowOff>
    </xdr:to>
    <xdr:sp>
      <xdr:nvSpPr>
        <xdr:cNvPr id="335" name="Line 51"/>
        <xdr:cNvSpPr/>
      </xdr:nvSpPr>
      <xdr:spPr>
        <a:xfrm>
          <a:off x="5925600" y="1114560"/>
          <a:ext cx="27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6</xdr:row>
      <xdr:rowOff>104760</xdr:rowOff>
    </xdr:from>
    <xdr:to>
      <xdr:col>7</xdr:col>
      <xdr:colOff>493560</xdr:colOff>
      <xdr:row>13</xdr:row>
      <xdr:rowOff>114480</xdr:rowOff>
    </xdr:to>
    <xdr:sp>
      <xdr:nvSpPr>
        <xdr:cNvPr id="336" name="Line 52"/>
        <xdr:cNvSpPr/>
      </xdr:nvSpPr>
      <xdr:spPr>
        <a:xfrm>
          <a:off x="6036480" y="1114560"/>
          <a:ext cx="720" cy="11430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5</xdr:col>
      <xdr:colOff>593640</xdr:colOff>
      <xdr:row>20</xdr:row>
      <xdr:rowOff>9360</xdr:rowOff>
    </xdr:from>
    <xdr:to>
      <xdr:col>6</xdr:col>
      <xdr:colOff>383040</xdr:colOff>
      <xdr:row>20</xdr:row>
      <xdr:rowOff>9360</xdr:rowOff>
    </xdr:to>
    <xdr:sp>
      <xdr:nvSpPr>
        <xdr:cNvPr id="337" name="Line 53"/>
        <xdr:cNvSpPr/>
      </xdr:nvSpPr>
      <xdr:spPr>
        <a:xfrm>
          <a:off x="4708440" y="3286080"/>
          <a:ext cx="5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19</xdr:row>
      <xdr:rowOff>9360</xdr:rowOff>
    </xdr:from>
    <xdr:to>
      <xdr:col>6</xdr:col>
      <xdr:colOff>232560</xdr:colOff>
      <xdr:row>20</xdr:row>
      <xdr:rowOff>152280</xdr:rowOff>
    </xdr:to>
    <xdr:sp>
      <xdr:nvSpPr>
        <xdr:cNvPr id="338" name="Arc 54"/>
        <xdr:cNvSpPr/>
      </xdr:nvSpPr>
      <xdr:spPr>
        <a:xfrm>
          <a:off x="4950000" y="3124080"/>
          <a:ext cx="111600" cy="304920"/>
        </a:xfrm>
        <a:custGeom>
          <a:avLst/>
          <a:gdLst/>
          <a:ahLst/>
          <a:rect l="l" t="t" r="r" b="b"/>
          <a:pathLst>
            <a:path fill="none" w="21041" h="21600">
              <a:moveTo>
                <a:pt x="-1" y="84"/>
              </a:moveTo>
              <a:cubicBezTo>
                <a:pt x="635" y="28"/>
                <a:pt x="1273" y="-1"/>
                <a:pt x="1912" y="0"/>
              </a:cubicBezTo>
              <a:cubicBezTo>
                <a:pt x="9943" y="0"/>
                <a:pt x="17311" y="4455"/>
                <a:pt x="21041" y="11567"/>
              </a:cubicBezTo>
            </a:path>
            <a:path stroke="0" w="21041" h="21600">
              <a:moveTo>
                <a:pt x="-1" y="84"/>
              </a:moveTo>
              <a:cubicBezTo>
                <a:pt x="635" y="28"/>
                <a:pt x="1273" y="-1"/>
                <a:pt x="1912" y="0"/>
              </a:cubicBezTo>
              <a:cubicBezTo>
                <a:pt x="9943" y="0"/>
                <a:pt x="17311" y="4455"/>
                <a:pt x="21041" y="11567"/>
              </a:cubicBezTo>
              <a:lnTo>
                <a:pt x="1912" y="21600"/>
              </a:lnTo>
              <a:lnTo>
                <a:pt x="-1" y="84"/>
              </a:lnTo>
              <a:close/>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680</xdr:colOff>
      <xdr:row>18</xdr:row>
      <xdr:rowOff>133560</xdr:rowOff>
    </xdr:from>
    <xdr:to>
      <xdr:col>6</xdr:col>
      <xdr:colOff>453600</xdr:colOff>
      <xdr:row>19</xdr:row>
      <xdr:rowOff>152280</xdr:rowOff>
    </xdr:to>
    <xdr:sp>
      <xdr:nvSpPr>
        <xdr:cNvPr id="339" name="Text Box 55"/>
        <xdr:cNvSpPr/>
      </xdr:nvSpPr>
      <xdr:spPr>
        <a:xfrm>
          <a:off x="5040720" y="3086280"/>
          <a:ext cx="2419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Symbol"/>
            </a:rPr>
            <a:t>q </a:t>
          </a:r>
          <a:r>
            <a:rPr b="0" lang="en-US" sz="800" spc="-1" strike="noStrike" baseline="33000">
              <a:solidFill>
                <a:srgbClr val="0000ff"/>
              </a:solidFill>
              <a:latin typeface="Arial"/>
            </a:rPr>
            <a:t>o</a:t>
          </a:r>
          <a:endParaRPr b="0" lang="en-US" sz="800" spc="-1" strike="noStrike">
            <a:latin typeface="Times New Roman"/>
          </a:endParaRPr>
        </a:p>
      </xdr:txBody>
    </xdr:sp>
    <xdr:clientData/>
  </xdr:twoCellAnchor>
  <xdr:twoCellAnchor editAs="oneCell">
    <xdr:from>
      <xdr:col>6</xdr:col>
      <xdr:colOff>423000</xdr:colOff>
      <xdr:row>18</xdr:row>
      <xdr:rowOff>152640</xdr:rowOff>
    </xdr:from>
    <xdr:to>
      <xdr:col>7</xdr:col>
      <xdr:colOff>201960</xdr:colOff>
      <xdr:row>18</xdr:row>
      <xdr:rowOff>152640</xdr:rowOff>
    </xdr:to>
    <xdr:sp>
      <xdr:nvSpPr>
        <xdr:cNvPr id="340" name="Line 56"/>
        <xdr:cNvSpPr/>
      </xdr:nvSpPr>
      <xdr:spPr>
        <a:xfrm>
          <a:off x="5252040" y="310536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44040</xdr:colOff>
      <xdr:row>18</xdr:row>
      <xdr:rowOff>152640</xdr:rowOff>
    </xdr:from>
    <xdr:to>
      <xdr:col>6</xdr:col>
      <xdr:colOff>644760</xdr:colOff>
      <xdr:row>22</xdr:row>
      <xdr:rowOff>95760</xdr:rowOff>
    </xdr:to>
    <xdr:sp>
      <xdr:nvSpPr>
        <xdr:cNvPr id="341" name="Line 57"/>
        <xdr:cNvSpPr/>
      </xdr:nvSpPr>
      <xdr:spPr>
        <a:xfrm>
          <a:off x="5473080" y="3105360"/>
          <a:ext cx="720" cy="59076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6</xdr:col>
      <xdr:colOff>372600</xdr:colOff>
      <xdr:row>14</xdr:row>
      <xdr:rowOff>47520</xdr:rowOff>
    </xdr:from>
    <xdr:to>
      <xdr:col>6</xdr:col>
      <xdr:colOff>533880</xdr:colOff>
      <xdr:row>15</xdr:row>
      <xdr:rowOff>47160</xdr:rowOff>
    </xdr:to>
    <xdr:sp>
      <xdr:nvSpPr>
        <xdr:cNvPr id="342" name="Text Box 58"/>
        <xdr:cNvSpPr/>
      </xdr:nvSpPr>
      <xdr:spPr>
        <a:xfrm>
          <a:off x="5201640" y="2352600"/>
          <a:ext cx="16128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7</xdr:col>
      <xdr:colOff>492840</xdr:colOff>
      <xdr:row>9</xdr:row>
      <xdr:rowOff>114480</xdr:rowOff>
    </xdr:from>
    <xdr:to>
      <xdr:col>7</xdr:col>
      <xdr:colOff>685440</xdr:colOff>
      <xdr:row>10</xdr:row>
      <xdr:rowOff>123840</xdr:rowOff>
    </xdr:to>
    <xdr:sp>
      <xdr:nvSpPr>
        <xdr:cNvPr id="343" name="Text Box 59"/>
        <xdr:cNvSpPr/>
      </xdr:nvSpPr>
      <xdr:spPr>
        <a:xfrm>
          <a:off x="6036480" y="1609920"/>
          <a:ext cx="19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B</a:t>
          </a:r>
          <a:endParaRPr b="0" lang="en-US" sz="900" spc="-1" strike="noStrike">
            <a:latin typeface="Times New Roman"/>
          </a:endParaRPr>
        </a:p>
      </xdr:txBody>
    </xdr:sp>
    <xdr:clientData/>
  </xdr:twoCellAnchor>
  <xdr:twoCellAnchor editAs="oneCell">
    <xdr:from>
      <xdr:col>5</xdr:col>
      <xdr:colOff>150840</xdr:colOff>
      <xdr:row>19</xdr:row>
      <xdr:rowOff>105120</xdr:rowOff>
    </xdr:from>
    <xdr:to>
      <xdr:col>5</xdr:col>
      <xdr:colOff>373320</xdr:colOff>
      <xdr:row>20</xdr:row>
      <xdr:rowOff>95400</xdr:rowOff>
    </xdr:to>
    <xdr:sp>
      <xdr:nvSpPr>
        <xdr:cNvPr id="344" name="Text Box 60"/>
        <xdr:cNvSpPr/>
      </xdr:nvSpPr>
      <xdr:spPr>
        <a:xfrm>
          <a:off x="4265640" y="3219840"/>
          <a:ext cx="2224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r</a:t>
          </a:r>
          <a:endParaRPr b="0" lang="en-US" sz="800" spc="-1" strike="noStrike">
            <a:latin typeface="Times New Roman"/>
          </a:endParaRPr>
        </a:p>
      </xdr:txBody>
    </xdr:sp>
    <xdr:clientData/>
  </xdr:twoCellAnchor>
  <xdr:twoCellAnchor editAs="oneCell">
    <xdr:from>
      <xdr:col>7</xdr:col>
      <xdr:colOff>502920</xdr:colOff>
      <xdr:row>20</xdr:row>
      <xdr:rowOff>133200</xdr:rowOff>
    </xdr:from>
    <xdr:to>
      <xdr:col>7</xdr:col>
      <xdr:colOff>695520</xdr:colOff>
      <xdr:row>21</xdr:row>
      <xdr:rowOff>124200</xdr:rowOff>
    </xdr:to>
    <xdr:sp>
      <xdr:nvSpPr>
        <xdr:cNvPr id="345" name="Text Box 61"/>
        <xdr:cNvSpPr/>
      </xdr:nvSpPr>
      <xdr:spPr>
        <a:xfrm>
          <a:off x="6046560" y="3409920"/>
          <a:ext cx="192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r>
            <a:rPr b="0" lang="en-US" sz="800" spc="-1" strike="noStrike">
              <a:solidFill>
                <a:srgbClr val="0000ff"/>
              </a:solidFill>
              <a:latin typeface="Arial"/>
            </a:rPr>
            <a:t>e</a:t>
          </a:r>
          <a:endParaRPr b="0" lang="en-US" sz="800" spc="-1" strike="noStrike">
            <a:latin typeface="Times New Roman"/>
          </a:endParaRPr>
        </a:p>
      </xdr:txBody>
    </xdr:sp>
    <xdr:clientData/>
  </xdr:twoCellAnchor>
  <xdr:twoCellAnchor editAs="oneCell">
    <xdr:from>
      <xdr:col>6</xdr:col>
      <xdr:colOff>644040</xdr:colOff>
      <xdr:row>20</xdr:row>
      <xdr:rowOff>37800</xdr:rowOff>
    </xdr:from>
    <xdr:to>
      <xdr:col>7</xdr:col>
      <xdr:colOff>131760</xdr:colOff>
      <xdr:row>21</xdr:row>
      <xdr:rowOff>57240</xdr:rowOff>
    </xdr:to>
    <xdr:sp>
      <xdr:nvSpPr>
        <xdr:cNvPr id="346" name="Text Box 62"/>
        <xdr:cNvSpPr/>
      </xdr:nvSpPr>
      <xdr:spPr>
        <a:xfrm>
          <a:off x="5473080" y="3314520"/>
          <a:ext cx="2023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6</xdr:col>
      <xdr:colOff>261720</xdr:colOff>
      <xdr:row>15</xdr:row>
      <xdr:rowOff>75960</xdr:rowOff>
    </xdr:from>
    <xdr:to>
      <xdr:col>6</xdr:col>
      <xdr:colOff>664920</xdr:colOff>
      <xdr:row>16</xdr:row>
      <xdr:rowOff>104760</xdr:rowOff>
    </xdr:to>
    <xdr:sp>
      <xdr:nvSpPr>
        <xdr:cNvPr id="347" name="Text Box 63"/>
        <xdr:cNvSpPr/>
      </xdr:nvSpPr>
      <xdr:spPr>
        <a:xfrm>
          <a:off x="5090760" y="2543040"/>
          <a:ext cx="403200" cy="190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Plan</a:t>
          </a:r>
          <a:endParaRPr b="0" lang="en-US" sz="1000" spc="-1" strike="noStrike">
            <a:latin typeface="Times New Roman"/>
          </a:endParaRPr>
        </a:p>
      </xdr:txBody>
    </xdr:sp>
    <xdr:clientData/>
  </xdr:twoCellAnchor>
  <xdr:twoCellAnchor editAs="oneCell">
    <xdr:from>
      <xdr:col>6</xdr:col>
      <xdr:colOff>110880</xdr:colOff>
      <xdr:row>24</xdr:row>
      <xdr:rowOff>9360</xdr:rowOff>
    </xdr:from>
    <xdr:to>
      <xdr:col>7</xdr:col>
      <xdr:colOff>51480</xdr:colOff>
      <xdr:row>25</xdr:row>
      <xdr:rowOff>56880</xdr:rowOff>
    </xdr:to>
    <xdr:sp>
      <xdr:nvSpPr>
        <xdr:cNvPr id="348" name="Text Box 64"/>
        <xdr:cNvSpPr/>
      </xdr:nvSpPr>
      <xdr:spPr>
        <a:xfrm>
          <a:off x="4939920" y="3933720"/>
          <a:ext cx="6552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Elevation</a:t>
          </a:r>
          <a:endParaRPr b="0" lang="en-US" sz="1000" spc="-1" strike="noStrike">
            <a:latin typeface="Times New Roman"/>
          </a:endParaRPr>
        </a:p>
      </xdr:txBody>
    </xdr:sp>
    <xdr:clientData/>
  </xdr:twoCellAnchor>
  <xdr:twoCellAnchor editAs="oneCell">
    <xdr:from>
      <xdr:col>6</xdr:col>
      <xdr:colOff>372600</xdr:colOff>
      <xdr:row>22</xdr:row>
      <xdr:rowOff>124200</xdr:rowOff>
    </xdr:from>
    <xdr:to>
      <xdr:col>6</xdr:col>
      <xdr:colOff>533880</xdr:colOff>
      <xdr:row>23</xdr:row>
      <xdr:rowOff>123840</xdr:rowOff>
    </xdr:to>
    <xdr:sp>
      <xdr:nvSpPr>
        <xdr:cNvPr id="349" name="Text Box 65"/>
        <xdr:cNvSpPr/>
      </xdr:nvSpPr>
      <xdr:spPr>
        <a:xfrm>
          <a:off x="5201640" y="3724560"/>
          <a:ext cx="161280" cy="161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L</a:t>
          </a:r>
          <a:endParaRPr b="0" lang="en-US" sz="900" spc="-1" strike="noStrike">
            <a:latin typeface="Times New Roman"/>
          </a:endParaRPr>
        </a:p>
      </xdr:txBody>
    </xdr:sp>
    <xdr:clientData/>
  </xdr:twoCellAnchor>
  <xdr:twoCellAnchor editAs="oneCell">
    <xdr:from>
      <xdr:col>2</xdr:col>
      <xdr:colOff>312120</xdr:colOff>
      <xdr:row>107</xdr:row>
      <xdr:rowOff>86040</xdr:rowOff>
    </xdr:from>
    <xdr:to>
      <xdr:col>5</xdr:col>
      <xdr:colOff>81000</xdr:colOff>
      <xdr:row>112</xdr:row>
      <xdr:rowOff>124200</xdr:rowOff>
    </xdr:to>
    <xdr:pic>
      <xdr:nvPicPr>
        <xdr:cNvPr id="350" name="Picture 85" descr=""/>
        <xdr:cNvPicPr/>
      </xdr:nvPicPr>
      <xdr:blipFill>
        <a:blip r:embed="rId1"/>
        <a:stretch/>
      </xdr:blipFill>
      <xdr:spPr>
        <a:xfrm>
          <a:off x="2274120" y="17488080"/>
          <a:ext cx="1921680" cy="847800"/>
        </a:xfrm>
        <a:prstGeom prst="rect">
          <a:avLst/>
        </a:prstGeom>
        <a:ln w="0">
          <a:noFill/>
        </a:ln>
      </xdr:spPr>
    </xdr:pic>
    <xdr:clientData/>
  </xdr:twoCellAnchor>
  <xdr:twoCellAnchor editAs="oneCell">
    <xdr:from>
      <xdr:col>0</xdr:col>
      <xdr:colOff>70920</xdr:colOff>
      <xdr:row>113</xdr:row>
      <xdr:rowOff>38160</xdr:rowOff>
    </xdr:from>
    <xdr:to>
      <xdr:col>1</xdr:col>
      <xdr:colOff>473400</xdr:colOff>
      <xdr:row>124</xdr:row>
      <xdr:rowOff>104760</xdr:rowOff>
    </xdr:to>
    <xdr:pic>
      <xdr:nvPicPr>
        <xdr:cNvPr id="351" name="Picture 86" descr=""/>
        <xdr:cNvPicPr/>
      </xdr:nvPicPr>
      <xdr:blipFill>
        <a:blip r:embed="rId2"/>
        <a:stretch/>
      </xdr:blipFill>
      <xdr:spPr>
        <a:xfrm>
          <a:off x="70920" y="18411840"/>
          <a:ext cx="1720800" cy="1847880"/>
        </a:xfrm>
        <a:prstGeom prst="rect">
          <a:avLst/>
        </a:prstGeom>
        <a:ln w="0">
          <a:noFill/>
        </a:ln>
      </xdr:spPr>
    </xdr:pic>
    <xdr:clientData/>
  </xdr:twoCellAnchor>
  <xdr:twoCellAnchor editAs="oneCell">
    <xdr:from>
      <xdr:col>2</xdr:col>
      <xdr:colOff>241560</xdr:colOff>
      <xdr:row>113</xdr:row>
      <xdr:rowOff>56880</xdr:rowOff>
    </xdr:from>
    <xdr:to>
      <xdr:col>4</xdr:col>
      <xdr:colOff>493560</xdr:colOff>
      <xdr:row>124</xdr:row>
      <xdr:rowOff>123840</xdr:rowOff>
    </xdr:to>
    <xdr:pic>
      <xdr:nvPicPr>
        <xdr:cNvPr id="352" name="Picture 87" descr=""/>
        <xdr:cNvPicPr/>
      </xdr:nvPicPr>
      <xdr:blipFill>
        <a:blip r:embed="rId3"/>
        <a:srcRect l="0" t="0" r="3687" b="0"/>
        <a:stretch/>
      </xdr:blipFill>
      <xdr:spPr>
        <a:xfrm>
          <a:off x="2203560" y="18430560"/>
          <a:ext cx="1580040" cy="1848240"/>
        </a:xfrm>
        <a:prstGeom prst="rect">
          <a:avLst/>
        </a:prstGeom>
        <a:ln w="0">
          <a:noFill/>
        </a:ln>
      </xdr:spPr>
    </xdr:pic>
    <xdr:clientData/>
  </xdr:twoCellAnchor>
  <xdr:twoCellAnchor editAs="oneCell">
    <xdr:from>
      <xdr:col>5</xdr:col>
      <xdr:colOff>191160</xdr:colOff>
      <xdr:row>112</xdr:row>
      <xdr:rowOff>105120</xdr:rowOff>
    </xdr:from>
    <xdr:to>
      <xdr:col>7</xdr:col>
      <xdr:colOff>484200</xdr:colOff>
      <xdr:row>125</xdr:row>
      <xdr:rowOff>114480</xdr:rowOff>
    </xdr:to>
    <xdr:pic>
      <xdr:nvPicPr>
        <xdr:cNvPr id="353" name="Picture 88" descr=""/>
        <xdr:cNvPicPr/>
      </xdr:nvPicPr>
      <xdr:blipFill>
        <a:blip r:embed="rId4"/>
        <a:stretch/>
      </xdr:blipFill>
      <xdr:spPr>
        <a:xfrm>
          <a:off x="4305960" y="18316800"/>
          <a:ext cx="1721880" cy="2114640"/>
        </a:xfrm>
        <a:prstGeom prst="rect">
          <a:avLst/>
        </a:prstGeom>
        <a:ln w="0">
          <a:noFill/>
        </a:ln>
      </xdr:spPr>
    </xdr:pic>
    <xdr:clientData/>
  </xdr:twoCellAnchor>
  <xdr:twoCellAnchor editAs="oneCell">
    <xdr:from>
      <xdr:col>2</xdr:col>
      <xdr:colOff>312120</xdr:colOff>
      <xdr:row>134</xdr:row>
      <xdr:rowOff>142920</xdr:rowOff>
    </xdr:from>
    <xdr:to>
      <xdr:col>4</xdr:col>
      <xdr:colOff>785160</xdr:colOff>
      <xdr:row>146</xdr:row>
      <xdr:rowOff>152640</xdr:rowOff>
    </xdr:to>
    <xdr:pic>
      <xdr:nvPicPr>
        <xdr:cNvPr id="354" name="Picture 90" descr=""/>
        <xdr:cNvPicPr/>
      </xdr:nvPicPr>
      <xdr:blipFill>
        <a:blip r:embed="rId5"/>
        <a:stretch/>
      </xdr:blipFill>
      <xdr:spPr>
        <a:xfrm>
          <a:off x="2274120" y="21936240"/>
          <a:ext cx="1801080" cy="1952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400</xdr:colOff>
      <xdr:row>7</xdr:row>
      <xdr:rowOff>114480</xdr:rowOff>
    </xdr:from>
    <xdr:to>
      <xdr:col>9</xdr:col>
      <xdr:colOff>282240</xdr:colOff>
      <xdr:row>13</xdr:row>
      <xdr:rowOff>152640</xdr:rowOff>
    </xdr:to>
    <xdr:sp>
      <xdr:nvSpPr>
        <xdr:cNvPr id="355" name="Rectangle 31"/>
        <xdr:cNvSpPr/>
      </xdr:nvSpPr>
      <xdr:spPr>
        <a:xfrm>
          <a:off x="5269680" y="1285920"/>
          <a:ext cx="533880" cy="1009800"/>
        </a:xfrm>
        <a:prstGeom prst="rect">
          <a:avLst/>
        </a:prstGeom>
        <a:gradFill rotWithShape="0">
          <a:gsLst>
            <a:gs pos="0">
              <a:srgbClr val="767676"/>
            </a:gs>
            <a:gs pos="50000">
              <a:srgbClr val="ffffff"/>
            </a:gs>
            <a:gs pos="100000">
              <a:srgbClr val="767676"/>
            </a:gs>
          </a:gsLst>
          <a:lin ang="0"/>
        </a:gradFill>
        <a:ln w="9360">
          <a:solidFill>
            <a:srgbClr val="000000"/>
          </a:solidFill>
          <a:miter/>
        </a:ln>
      </xdr:spPr>
      <xdr:style>
        <a:lnRef idx="0"/>
        <a:fillRef idx="0"/>
        <a:effectRef idx="0"/>
        <a:fontRef idx="minor"/>
      </xdr:style>
    </xdr:sp>
    <xdr:clientData/>
  </xdr:twoCellAnchor>
  <xdr:twoCellAnchor editAs="oneCell">
    <xdr:from>
      <xdr:col>8</xdr:col>
      <xdr:colOff>60480</xdr:colOff>
      <xdr:row>7</xdr:row>
      <xdr:rowOff>114480</xdr:rowOff>
    </xdr:from>
    <xdr:to>
      <xdr:col>8</xdr:col>
      <xdr:colOff>393120</xdr:colOff>
      <xdr:row>7</xdr:row>
      <xdr:rowOff>114480</xdr:rowOff>
    </xdr:to>
    <xdr:sp>
      <xdr:nvSpPr>
        <xdr:cNvPr id="356" name="Line 32"/>
        <xdr:cNvSpPr/>
      </xdr:nvSpPr>
      <xdr:spPr>
        <a:xfrm>
          <a:off x="4937760" y="1285920"/>
          <a:ext cx="3326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80640</xdr:colOff>
      <xdr:row>8</xdr:row>
      <xdr:rowOff>124200</xdr:rowOff>
    </xdr:from>
    <xdr:to>
      <xdr:col>8</xdr:col>
      <xdr:colOff>393120</xdr:colOff>
      <xdr:row>8</xdr:row>
      <xdr:rowOff>124200</xdr:rowOff>
    </xdr:to>
    <xdr:sp>
      <xdr:nvSpPr>
        <xdr:cNvPr id="357" name="Line 33"/>
        <xdr:cNvSpPr/>
      </xdr:nvSpPr>
      <xdr:spPr>
        <a:xfrm>
          <a:off x="4957920" y="1457640"/>
          <a:ext cx="31248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110880</xdr:colOff>
      <xdr:row>9</xdr:row>
      <xdr:rowOff>133560</xdr:rowOff>
    </xdr:from>
    <xdr:to>
      <xdr:col>8</xdr:col>
      <xdr:colOff>393120</xdr:colOff>
      <xdr:row>9</xdr:row>
      <xdr:rowOff>133560</xdr:rowOff>
    </xdr:to>
    <xdr:sp>
      <xdr:nvSpPr>
        <xdr:cNvPr id="358" name="Line 34"/>
        <xdr:cNvSpPr/>
      </xdr:nvSpPr>
      <xdr:spPr>
        <a:xfrm>
          <a:off x="4988160" y="1629000"/>
          <a:ext cx="2822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141120</xdr:colOff>
      <xdr:row>10</xdr:row>
      <xdr:rowOff>142920</xdr:rowOff>
    </xdr:from>
    <xdr:to>
      <xdr:col>8</xdr:col>
      <xdr:colOff>393120</xdr:colOff>
      <xdr:row>10</xdr:row>
      <xdr:rowOff>142920</xdr:rowOff>
    </xdr:to>
    <xdr:sp>
      <xdr:nvSpPr>
        <xdr:cNvPr id="359" name="Line 35"/>
        <xdr:cNvSpPr/>
      </xdr:nvSpPr>
      <xdr:spPr>
        <a:xfrm>
          <a:off x="5018400" y="1800360"/>
          <a:ext cx="25200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161280</xdr:colOff>
      <xdr:row>11</xdr:row>
      <xdr:rowOff>142920</xdr:rowOff>
    </xdr:from>
    <xdr:to>
      <xdr:col>8</xdr:col>
      <xdr:colOff>393120</xdr:colOff>
      <xdr:row>11</xdr:row>
      <xdr:rowOff>142920</xdr:rowOff>
    </xdr:to>
    <xdr:sp>
      <xdr:nvSpPr>
        <xdr:cNvPr id="360" name="Line 36"/>
        <xdr:cNvSpPr/>
      </xdr:nvSpPr>
      <xdr:spPr>
        <a:xfrm>
          <a:off x="5038560" y="1962360"/>
          <a:ext cx="23184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12</xdr:row>
      <xdr:rowOff>152640</xdr:rowOff>
    </xdr:from>
    <xdr:to>
      <xdr:col>8</xdr:col>
      <xdr:colOff>393120</xdr:colOff>
      <xdr:row>12</xdr:row>
      <xdr:rowOff>152640</xdr:rowOff>
    </xdr:to>
    <xdr:sp>
      <xdr:nvSpPr>
        <xdr:cNvPr id="361" name="Line 37"/>
        <xdr:cNvSpPr/>
      </xdr:nvSpPr>
      <xdr:spPr>
        <a:xfrm>
          <a:off x="5098680" y="213372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13</xdr:row>
      <xdr:rowOff>152640</xdr:rowOff>
    </xdr:from>
    <xdr:to>
      <xdr:col>8</xdr:col>
      <xdr:colOff>393120</xdr:colOff>
      <xdr:row>13</xdr:row>
      <xdr:rowOff>152640</xdr:rowOff>
    </xdr:to>
    <xdr:sp>
      <xdr:nvSpPr>
        <xdr:cNvPr id="362" name="Line 38"/>
        <xdr:cNvSpPr/>
      </xdr:nvSpPr>
      <xdr:spPr>
        <a:xfrm>
          <a:off x="5098680" y="2295720"/>
          <a:ext cx="171720" cy="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221400</xdr:colOff>
      <xdr:row>11</xdr:row>
      <xdr:rowOff>142920</xdr:rowOff>
    </xdr:from>
    <xdr:to>
      <xdr:col>8</xdr:col>
      <xdr:colOff>222120</xdr:colOff>
      <xdr:row>13</xdr:row>
      <xdr:rowOff>152640</xdr:rowOff>
    </xdr:to>
    <xdr:sp>
      <xdr:nvSpPr>
        <xdr:cNvPr id="363" name="Line 39"/>
        <xdr:cNvSpPr/>
      </xdr:nvSpPr>
      <xdr:spPr>
        <a:xfrm>
          <a:off x="5098680" y="196236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42000</xdr:colOff>
      <xdr:row>11</xdr:row>
      <xdr:rowOff>9360</xdr:rowOff>
    </xdr:from>
    <xdr:to>
      <xdr:col>8</xdr:col>
      <xdr:colOff>91440</xdr:colOff>
      <xdr:row>11</xdr:row>
      <xdr:rowOff>9360</xdr:rowOff>
    </xdr:to>
    <xdr:sp>
      <xdr:nvSpPr>
        <xdr:cNvPr id="364" name="Line 40"/>
        <xdr:cNvSpPr/>
      </xdr:nvSpPr>
      <xdr:spPr>
        <a:xfrm>
          <a:off x="4575600" y="1828800"/>
          <a:ext cx="393120" cy="0"/>
        </a:xfrm>
        <a:prstGeom prst="line">
          <a:avLst/>
        </a:prstGeom>
        <a:ln w="9360">
          <a:solidFill>
            <a:srgbClr val="000000"/>
          </a:solidFill>
          <a:miter/>
          <a:tailEnd len="med" type="stealth" w="sm"/>
        </a:ln>
      </xdr:spPr>
      <xdr:style>
        <a:lnRef idx="0"/>
        <a:fillRef idx="0"/>
        <a:effectRef idx="0"/>
        <a:fontRef idx="minor"/>
      </xdr:style>
    </xdr:sp>
    <xdr:clientData/>
  </xdr:twoCellAnchor>
  <xdr:twoCellAnchor editAs="oneCell">
    <xdr:from>
      <xdr:col>9</xdr:col>
      <xdr:colOff>311400</xdr:colOff>
      <xdr:row>7</xdr:row>
      <xdr:rowOff>114480</xdr:rowOff>
    </xdr:from>
    <xdr:to>
      <xdr:col>9</xdr:col>
      <xdr:colOff>704520</xdr:colOff>
      <xdr:row>7</xdr:row>
      <xdr:rowOff>114480</xdr:rowOff>
    </xdr:to>
    <xdr:sp>
      <xdr:nvSpPr>
        <xdr:cNvPr id="365" name="Line 41"/>
        <xdr:cNvSpPr/>
      </xdr:nvSpPr>
      <xdr:spPr>
        <a:xfrm>
          <a:off x="5832720" y="12859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1400</xdr:colOff>
      <xdr:row>13</xdr:row>
      <xdr:rowOff>152640</xdr:rowOff>
    </xdr:from>
    <xdr:to>
      <xdr:col>9</xdr:col>
      <xdr:colOff>704520</xdr:colOff>
      <xdr:row>13</xdr:row>
      <xdr:rowOff>152640</xdr:rowOff>
    </xdr:to>
    <xdr:sp>
      <xdr:nvSpPr>
        <xdr:cNvPr id="366" name="Line 42"/>
        <xdr:cNvSpPr/>
      </xdr:nvSpPr>
      <xdr:spPr>
        <a:xfrm>
          <a:off x="5832720" y="22957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4160</xdr:colOff>
      <xdr:row>7</xdr:row>
      <xdr:rowOff>114120</xdr:rowOff>
    </xdr:from>
    <xdr:to>
      <xdr:col>9</xdr:col>
      <xdr:colOff>614880</xdr:colOff>
      <xdr:row>13</xdr:row>
      <xdr:rowOff>152280</xdr:rowOff>
    </xdr:to>
    <xdr:sp>
      <xdr:nvSpPr>
        <xdr:cNvPr id="367" name="Line 43"/>
        <xdr:cNvSpPr/>
      </xdr:nvSpPr>
      <xdr:spPr>
        <a:xfrm flipV="1">
          <a:off x="6135480" y="1285560"/>
          <a:ext cx="720" cy="100980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10880</xdr:colOff>
      <xdr:row>15</xdr:row>
      <xdr:rowOff>104760</xdr:rowOff>
    </xdr:from>
    <xdr:to>
      <xdr:col>9</xdr:col>
      <xdr:colOff>705240</xdr:colOff>
      <xdr:row>15</xdr:row>
      <xdr:rowOff>104760</xdr:rowOff>
    </xdr:to>
    <xdr:sp>
      <xdr:nvSpPr>
        <xdr:cNvPr id="368" name="Line 44"/>
        <xdr:cNvSpPr/>
      </xdr:nvSpPr>
      <xdr:spPr>
        <a:xfrm>
          <a:off x="4988160" y="2571840"/>
          <a:ext cx="123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4160</xdr:colOff>
      <xdr:row>13</xdr:row>
      <xdr:rowOff>152280</xdr:rowOff>
    </xdr:from>
    <xdr:to>
      <xdr:col>9</xdr:col>
      <xdr:colOff>614880</xdr:colOff>
      <xdr:row>15</xdr:row>
      <xdr:rowOff>104400</xdr:rowOff>
    </xdr:to>
    <xdr:sp>
      <xdr:nvSpPr>
        <xdr:cNvPr id="369" name="Line 45"/>
        <xdr:cNvSpPr/>
      </xdr:nvSpPr>
      <xdr:spPr>
        <a:xfrm flipV="1">
          <a:off x="6135480" y="2295360"/>
          <a:ext cx="720" cy="27612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191160</xdr:colOff>
      <xdr:row>15</xdr:row>
      <xdr:rowOff>114480</xdr:rowOff>
    </xdr:from>
    <xdr:to>
      <xdr:col>9</xdr:col>
      <xdr:colOff>675360</xdr:colOff>
      <xdr:row>16</xdr:row>
      <xdr:rowOff>9360</xdr:rowOff>
    </xdr:to>
    <xdr:sp>
      <xdr:nvSpPr>
        <xdr:cNvPr id="370" name="Rectangle 46"/>
        <xdr:cNvSpPr/>
      </xdr:nvSpPr>
      <xdr:spPr>
        <a:xfrm>
          <a:off x="5068440" y="2581560"/>
          <a:ext cx="1128240" cy="56880"/>
        </a:xfrm>
        <a:prstGeom prst="rect">
          <a:avLst/>
        </a:prstGeom>
        <a:blipFill rotWithShape="0">
          <a:blip r:embed="rId1">
            <a:alphaModFix amt="99000"/>
          </a:blip>
          <a:srcRect/>
          <a:tile tx="0" ty="0" sx="100000" sy="100000" algn="ctr"/>
        </a:blipFill>
        <a:ln w="0">
          <a:noFill/>
        </a:ln>
      </xdr:spPr>
      <xdr:style>
        <a:lnRef idx="0"/>
        <a:fillRef idx="0"/>
        <a:effectRef idx="0"/>
        <a:fontRef idx="minor"/>
      </xdr:style>
    </xdr:sp>
    <xdr:clientData/>
  </xdr:twoCellAnchor>
  <xdr:twoCellAnchor editAs="oneCell">
    <xdr:from>
      <xdr:col>8</xdr:col>
      <xdr:colOff>392400</xdr:colOff>
      <xdr:row>6</xdr:row>
      <xdr:rowOff>114480</xdr:rowOff>
    </xdr:from>
    <xdr:to>
      <xdr:col>8</xdr:col>
      <xdr:colOff>393120</xdr:colOff>
      <xdr:row>7</xdr:row>
      <xdr:rowOff>75960</xdr:rowOff>
    </xdr:to>
    <xdr:sp>
      <xdr:nvSpPr>
        <xdr:cNvPr id="371" name="Line 47"/>
        <xdr:cNvSpPr/>
      </xdr:nvSpPr>
      <xdr:spPr>
        <a:xfrm flipV="1">
          <a:off x="5269680" y="1124280"/>
          <a:ext cx="720" cy="123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81160</xdr:colOff>
      <xdr:row>6</xdr:row>
      <xdr:rowOff>114480</xdr:rowOff>
    </xdr:from>
    <xdr:to>
      <xdr:col>9</xdr:col>
      <xdr:colOff>282240</xdr:colOff>
      <xdr:row>7</xdr:row>
      <xdr:rowOff>75960</xdr:rowOff>
    </xdr:to>
    <xdr:sp>
      <xdr:nvSpPr>
        <xdr:cNvPr id="372" name="Line 48"/>
        <xdr:cNvSpPr/>
      </xdr:nvSpPr>
      <xdr:spPr>
        <a:xfrm flipV="1">
          <a:off x="5802480" y="1124280"/>
          <a:ext cx="1080" cy="123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2400</xdr:colOff>
      <xdr:row>7</xdr:row>
      <xdr:rowOff>0</xdr:rowOff>
    </xdr:from>
    <xdr:to>
      <xdr:col>9</xdr:col>
      <xdr:colOff>282240</xdr:colOff>
      <xdr:row>7</xdr:row>
      <xdr:rowOff>0</xdr:rowOff>
    </xdr:to>
    <xdr:sp>
      <xdr:nvSpPr>
        <xdr:cNvPr id="373" name="Line 49"/>
        <xdr:cNvSpPr/>
      </xdr:nvSpPr>
      <xdr:spPr>
        <a:xfrm>
          <a:off x="5269680" y="1171440"/>
          <a:ext cx="533880" cy="0"/>
        </a:xfrm>
        <a:prstGeom prst="line">
          <a:avLst/>
        </a:prstGeom>
        <a:ln w="9360">
          <a:solidFill>
            <a:srgbClr val="000000"/>
          </a:solidFill>
          <a:miter/>
          <a:headEnd len="sm" type="stealth" w="sm"/>
          <a:tailEnd len="sm" type="stealth" w="sm"/>
        </a:ln>
      </xdr:spPr>
      <xdr:style>
        <a:lnRef idx="0"/>
        <a:fillRef idx="0"/>
        <a:effectRef idx="0"/>
        <a:fontRef idx="minor"/>
      </xdr:style>
    </xdr:sp>
    <xdr:clientData/>
  </xdr:twoCellAnchor>
  <xdr:twoCellAnchor editAs="oneCell">
    <xdr:from>
      <xdr:col>8</xdr:col>
      <xdr:colOff>70560</xdr:colOff>
      <xdr:row>14</xdr:row>
      <xdr:rowOff>123840</xdr:rowOff>
    </xdr:from>
    <xdr:to>
      <xdr:col>8</xdr:col>
      <xdr:colOff>564120</xdr:colOff>
      <xdr:row>15</xdr:row>
      <xdr:rowOff>123840</xdr:rowOff>
    </xdr:to>
    <xdr:sp>
      <xdr:nvSpPr>
        <xdr:cNvPr id="374" name="Text Box 50"/>
        <xdr:cNvSpPr/>
      </xdr:nvSpPr>
      <xdr:spPr>
        <a:xfrm>
          <a:off x="4947840" y="2428920"/>
          <a:ext cx="49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Ground</a:t>
          </a:r>
          <a:endParaRPr b="0" lang="en-US" sz="900" spc="-1" strike="noStrike">
            <a:latin typeface="Times New Roman"/>
          </a:endParaRPr>
        </a:p>
      </xdr:txBody>
    </xdr:sp>
    <xdr:clientData/>
  </xdr:twoCellAnchor>
  <xdr:twoCellAnchor editAs="oneCell">
    <xdr:from>
      <xdr:col>8</xdr:col>
      <xdr:colOff>533520</xdr:colOff>
      <xdr:row>15</xdr:row>
      <xdr:rowOff>37800</xdr:rowOff>
    </xdr:from>
    <xdr:to>
      <xdr:col>8</xdr:col>
      <xdr:colOff>634680</xdr:colOff>
      <xdr:row>15</xdr:row>
      <xdr:rowOff>37800</xdr:rowOff>
    </xdr:to>
    <xdr:sp>
      <xdr:nvSpPr>
        <xdr:cNvPr id="375" name="Line 51"/>
        <xdr:cNvSpPr/>
      </xdr:nvSpPr>
      <xdr:spPr>
        <a:xfrm>
          <a:off x="5410800" y="250488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33960</xdr:colOff>
      <xdr:row>15</xdr:row>
      <xdr:rowOff>37800</xdr:rowOff>
    </xdr:from>
    <xdr:to>
      <xdr:col>9</xdr:col>
      <xdr:colOff>101160</xdr:colOff>
      <xdr:row>15</xdr:row>
      <xdr:rowOff>104760</xdr:rowOff>
    </xdr:to>
    <xdr:sp>
      <xdr:nvSpPr>
        <xdr:cNvPr id="376" name="Line 52"/>
        <xdr:cNvSpPr/>
      </xdr:nvSpPr>
      <xdr:spPr>
        <a:xfrm>
          <a:off x="5511240" y="2504880"/>
          <a:ext cx="111240" cy="66960"/>
        </a:xfrm>
        <a:prstGeom prst="line">
          <a:avLst/>
        </a:prstGeom>
        <a:ln w="9360">
          <a:solidFill>
            <a:srgbClr val="000000"/>
          </a:solidFill>
          <a:miter/>
          <a:tailEnd len="sm" type="stealth" w="sm"/>
        </a:ln>
      </xdr:spPr>
      <xdr:style>
        <a:lnRef idx="0"/>
        <a:fillRef idx="0"/>
        <a:effectRef idx="0"/>
        <a:fontRef idx="minor"/>
      </xdr:style>
    </xdr:sp>
    <xdr:clientData/>
  </xdr:twoCellAnchor>
  <xdr:twoCellAnchor editAs="oneCell">
    <xdr:from>
      <xdr:col>8</xdr:col>
      <xdr:colOff>593640</xdr:colOff>
      <xdr:row>6</xdr:row>
      <xdr:rowOff>18720</xdr:rowOff>
    </xdr:from>
    <xdr:to>
      <xdr:col>9</xdr:col>
      <xdr:colOff>121680</xdr:colOff>
      <xdr:row>7</xdr:row>
      <xdr:rowOff>28440</xdr:rowOff>
    </xdr:to>
    <xdr:sp>
      <xdr:nvSpPr>
        <xdr:cNvPr id="377" name="Text Box 53"/>
        <xdr:cNvSpPr/>
      </xdr:nvSpPr>
      <xdr:spPr>
        <a:xfrm>
          <a:off x="5470920" y="1028520"/>
          <a:ext cx="1720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D</a:t>
          </a:r>
          <a:endParaRPr b="0" lang="en-US" sz="900" spc="-1" strike="noStrike">
            <a:latin typeface="Times New Roman"/>
          </a:endParaRPr>
        </a:p>
      </xdr:txBody>
    </xdr:sp>
    <xdr:clientData/>
  </xdr:twoCellAnchor>
  <xdr:twoCellAnchor editAs="oneCell">
    <xdr:from>
      <xdr:col>9</xdr:col>
      <xdr:colOff>482760</xdr:colOff>
      <xdr:row>10</xdr:row>
      <xdr:rowOff>47520</xdr:rowOff>
    </xdr:from>
    <xdr:to>
      <xdr:col>9</xdr:col>
      <xdr:colOff>634320</xdr:colOff>
      <xdr:row>11</xdr:row>
      <xdr:rowOff>56880</xdr:rowOff>
    </xdr:to>
    <xdr:sp>
      <xdr:nvSpPr>
        <xdr:cNvPr id="378" name="Text Box 54"/>
        <xdr:cNvSpPr/>
      </xdr:nvSpPr>
      <xdr:spPr>
        <a:xfrm>
          <a:off x="6004080" y="1704960"/>
          <a:ext cx="15156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a:t>
          </a:r>
          <a:endParaRPr b="0" lang="en-US" sz="900" spc="-1" strike="noStrike">
            <a:latin typeface="Times New Roman"/>
          </a:endParaRPr>
        </a:p>
      </xdr:txBody>
    </xdr:sp>
    <xdr:clientData/>
  </xdr:twoCellAnchor>
  <xdr:twoCellAnchor editAs="oneCell">
    <xdr:from>
      <xdr:col>9</xdr:col>
      <xdr:colOff>120600</xdr:colOff>
      <xdr:row>14</xdr:row>
      <xdr:rowOff>47520</xdr:rowOff>
    </xdr:from>
    <xdr:to>
      <xdr:col>9</xdr:col>
      <xdr:colOff>645120</xdr:colOff>
      <xdr:row>15</xdr:row>
      <xdr:rowOff>75960</xdr:rowOff>
    </xdr:to>
    <xdr:sp>
      <xdr:nvSpPr>
        <xdr:cNvPr id="379" name="Text Box 55"/>
        <xdr:cNvSpPr/>
      </xdr:nvSpPr>
      <xdr:spPr>
        <a:xfrm>
          <a:off x="5641920" y="2352600"/>
          <a:ext cx="52452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ff"/>
              </a:solidFill>
              <a:latin typeface="Arial"/>
            </a:rPr>
            <a:t>Hb &gt;= 0</a:t>
          </a:r>
          <a:endParaRPr b="0" lang="en-US" sz="900" spc="-1" strike="noStrike">
            <a:latin typeface="Times New Roman"/>
          </a:endParaRPr>
        </a:p>
      </xdr:txBody>
    </xdr:sp>
    <xdr:clientData/>
  </xdr:twoCellAnchor>
  <xdr:twoCellAnchor editAs="oneCell">
    <xdr:from>
      <xdr:col>7</xdr:col>
      <xdr:colOff>321840</xdr:colOff>
      <xdr:row>10</xdr:row>
      <xdr:rowOff>18720</xdr:rowOff>
    </xdr:from>
    <xdr:to>
      <xdr:col>8</xdr:col>
      <xdr:colOff>41040</xdr:colOff>
      <xdr:row>11</xdr:row>
      <xdr:rowOff>28440</xdr:rowOff>
    </xdr:to>
    <xdr:sp>
      <xdr:nvSpPr>
        <xdr:cNvPr id="380" name="Text Box 56"/>
        <xdr:cNvSpPr/>
      </xdr:nvSpPr>
      <xdr:spPr>
        <a:xfrm>
          <a:off x="4555440" y="1676160"/>
          <a:ext cx="362880" cy="171720"/>
        </a:xfrm>
        <a:prstGeom prst="rect">
          <a:avLst/>
        </a:prstGeom>
        <a:noFill/>
        <a:ln w="0">
          <a:noFill/>
        </a:ln>
      </xdr:spPr>
      <xdr:style>
        <a:lnRef idx="0"/>
        <a:fillRef idx="0"/>
        <a:effectRef idx="0"/>
        <a:fontRef idx="minor"/>
      </xdr:style>
      <xdr:txBody>
        <a:bodyPr lIns="27360" rIns="0" tIns="22680" bIns="0" anchor="t">
          <a:noAutofit/>
        </a:bodyPr>
        <a:p>
          <a:r>
            <a:rPr b="0" i="1" lang="en-US" sz="900" spc="-1" strike="noStrike">
              <a:solidFill>
                <a:srgbClr val="0000ff"/>
              </a:solidFill>
              <a:latin typeface="Arial"/>
            </a:rPr>
            <a:t>Wind</a:t>
          </a:r>
          <a:endParaRPr b="0" lang="en-US" sz="900" spc="-1" strike="noStrike">
            <a:latin typeface="Times New Roman"/>
          </a:endParaRPr>
        </a:p>
      </xdr:txBody>
    </xdr:sp>
    <xdr:clientData/>
  </xdr:twoCellAnchor>
  <xdr:twoCellAnchor editAs="oneCell">
    <xdr:from>
      <xdr:col>8</xdr:col>
      <xdr:colOff>50400</xdr:colOff>
      <xdr:row>7</xdr:row>
      <xdr:rowOff>114480</xdr:rowOff>
    </xdr:from>
    <xdr:to>
      <xdr:col>8</xdr:col>
      <xdr:colOff>161640</xdr:colOff>
      <xdr:row>11</xdr:row>
      <xdr:rowOff>142920</xdr:rowOff>
    </xdr:to>
    <xdr:sp>
      <xdr:nvSpPr>
        <xdr:cNvPr id="381" name="Line 57"/>
        <xdr:cNvSpPr/>
      </xdr:nvSpPr>
      <xdr:spPr>
        <a:xfrm>
          <a:off x="4927680" y="1285920"/>
          <a:ext cx="11124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61280</xdr:colOff>
      <xdr:row>11</xdr:row>
      <xdr:rowOff>133200</xdr:rowOff>
    </xdr:from>
    <xdr:to>
      <xdr:col>8</xdr:col>
      <xdr:colOff>393120</xdr:colOff>
      <xdr:row>13</xdr:row>
      <xdr:rowOff>152640</xdr:rowOff>
    </xdr:to>
    <xdr:sp>
      <xdr:nvSpPr>
        <xdr:cNvPr id="382" name="Line 58"/>
        <xdr:cNvSpPr/>
      </xdr:nvSpPr>
      <xdr:spPr>
        <a:xfrm>
          <a:off x="5038560" y="1952640"/>
          <a:ext cx="231840" cy="34308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21</xdr:row>
      <xdr:rowOff>0</xdr:rowOff>
    </xdr:from>
    <xdr:to>
      <xdr:col>30</xdr:col>
      <xdr:colOff>402120</xdr:colOff>
      <xdr:row>24</xdr:row>
      <xdr:rowOff>162000</xdr:rowOff>
    </xdr:to>
    <xdr:sp>
      <xdr:nvSpPr>
        <xdr:cNvPr id="383" name="Rectangle 39"/>
        <xdr:cNvSpPr/>
      </xdr:nvSpPr>
      <xdr:spPr>
        <a:xfrm>
          <a:off x="7223760" y="3438360"/>
          <a:ext cx="2403720" cy="6480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27</xdr:col>
      <xdr:colOff>0</xdr:colOff>
      <xdr:row>5</xdr:row>
      <xdr:rowOff>0</xdr:rowOff>
    </xdr:from>
    <xdr:to>
      <xdr:col>32</xdr:col>
      <xdr:colOff>720</xdr:colOff>
      <xdr:row>6</xdr:row>
      <xdr:rowOff>161640</xdr:rowOff>
    </xdr:to>
    <xdr:sp>
      <xdr:nvSpPr>
        <xdr:cNvPr id="384" name="Rectangle 41"/>
        <xdr:cNvSpPr/>
      </xdr:nvSpPr>
      <xdr:spPr>
        <a:xfrm>
          <a:off x="7223760" y="847800"/>
          <a:ext cx="2806200" cy="3236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OU98PRINAP02/clients/Documents%20and%20Settings/RVICERRA/Desktop/Engineering%20Design%20Aids/Alex/AISCPr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 S, M, HP Shapes"/>
      <sheetName val="C, MC Shapes"/>
      <sheetName val="WT Shapes"/>
      <sheetName val="Angles"/>
      <sheetName val="2Angles"/>
      <sheetName val="Tubes"/>
      <sheetName val="Pipes"/>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false" hidden="false" outlineLevel="0" max="9" min="1" style="1" width="9.14"/>
    <col collapsed="false" customWidth="true" hidden="false" outlineLevel="0" max="10" min="10" style="1" width="5.71"/>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4" t="s">
        <v>1</v>
      </c>
      <c r="B3" s="3"/>
      <c r="C3" s="3"/>
      <c r="D3" s="3"/>
      <c r="E3" s="3"/>
      <c r="F3" s="3"/>
      <c r="G3" s="3"/>
      <c r="H3" s="3"/>
      <c r="I3" s="3"/>
      <c r="J3" s="3"/>
    </row>
    <row r="4" customFormat="false" ht="12.75" hidden="false" customHeight="false" outlineLevel="0" collapsed="false">
      <c r="A4" s="3"/>
      <c r="B4" s="3"/>
      <c r="C4" s="3"/>
      <c r="D4" s="3"/>
      <c r="E4" s="3"/>
      <c r="F4" s="3"/>
      <c r="G4" s="3"/>
      <c r="H4" s="3"/>
      <c r="I4" s="3"/>
      <c r="J4" s="3"/>
    </row>
    <row r="5" customFormat="false" ht="12.75" hidden="false" customHeight="false" outlineLevel="0" collapsed="false">
      <c r="A5" s="3" t="s">
        <v>2</v>
      </c>
      <c r="B5" s="3"/>
      <c r="C5" s="3"/>
      <c r="D5" s="3"/>
      <c r="E5" s="3"/>
      <c r="F5" s="3"/>
      <c r="G5" s="3"/>
      <c r="H5" s="3"/>
      <c r="I5" s="3"/>
      <c r="J5" s="3"/>
    </row>
    <row r="6" customFormat="false" ht="12.75" hidden="false" customHeight="false" outlineLevel="0" collapsed="false">
      <c r="A6" s="3" t="s">
        <v>3</v>
      </c>
      <c r="B6" s="3"/>
      <c r="C6" s="3"/>
      <c r="D6" s="3"/>
      <c r="E6" s="3"/>
      <c r="F6" s="3"/>
      <c r="G6" s="3"/>
      <c r="H6" s="3"/>
      <c r="I6" s="3"/>
      <c r="J6" s="3"/>
    </row>
    <row r="7" customFormat="false" ht="12.75" hidden="false" customHeight="false" outlineLevel="0" collapsed="false">
      <c r="A7" s="3" t="s">
        <v>4</v>
      </c>
      <c r="B7" s="3"/>
      <c r="C7" s="3"/>
      <c r="D7" s="3"/>
      <c r="E7" s="3"/>
      <c r="F7" s="3"/>
      <c r="G7" s="3"/>
      <c r="H7" s="3"/>
      <c r="I7" s="3"/>
      <c r="J7" s="3"/>
    </row>
    <row r="8" customFormat="false" ht="12.75" hidden="false" customHeight="false" outlineLevel="0" collapsed="false">
      <c r="A8" s="3"/>
      <c r="B8" s="3"/>
      <c r="C8" s="3"/>
      <c r="D8" s="3"/>
      <c r="E8" s="3"/>
      <c r="F8" s="3"/>
      <c r="G8" s="3"/>
      <c r="H8" s="3"/>
      <c r="I8" s="3"/>
      <c r="J8" s="3"/>
    </row>
    <row r="9" customFormat="false" ht="12.75" hidden="false" customHeight="false" outlineLevel="0" collapsed="false">
      <c r="A9" s="3" t="s">
        <v>5</v>
      </c>
      <c r="B9" s="3"/>
      <c r="C9" s="3"/>
      <c r="D9" s="3"/>
      <c r="E9" s="3"/>
      <c r="F9" s="3"/>
      <c r="G9" s="3"/>
      <c r="H9" s="3"/>
      <c r="I9" s="3"/>
      <c r="J9" s="3"/>
    </row>
    <row r="10" customFormat="false" ht="12.75" hidden="false" customHeight="false" outlineLevel="0" collapsed="false">
      <c r="A10" s="3"/>
      <c r="B10" s="3"/>
      <c r="C10" s="3"/>
      <c r="D10" s="3"/>
      <c r="E10" s="3"/>
      <c r="F10" s="3"/>
      <c r="G10" s="3"/>
      <c r="H10" s="3"/>
      <c r="I10" s="3"/>
      <c r="J10" s="3"/>
    </row>
    <row r="11" customFormat="false" ht="12.75" hidden="false" customHeight="false" outlineLevel="0" collapsed="false">
      <c r="A11" s="5" t="s">
        <v>6</v>
      </c>
      <c r="B11" s="5"/>
      <c r="C11" s="5"/>
      <c r="D11" s="5" t="s">
        <v>7</v>
      </c>
      <c r="E11" s="5"/>
      <c r="F11" s="5"/>
      <c r="G11" s="5"/>
      <c r="H11" s="5"/>
      <c r="I11" s="5"/>
      <c r="J11" s="5"/>
    </row>
    <row r="12" customFormat="false" ht="12.75" hidden="false" customHeight="false" outlineLevel="0" collapsed="false">
      <c r="A12" s="6" t="s">
        <v>8</v>
      </c>
      <c r="B12" s="6"/>
      <c r="C12" s="6"/>
      <c r="D12" s="6" t="s">
        <v>9</v>
      </c>
      <c r="E12" s="6"/>
      <c r="F12" s="6"/>
      <c r="G12" s="6"/>
      <c r="H12" s="6"/>
      <c r="I12" s="6"/>
      <c r="J12" s="6"/>
    </row>
    <row r="13" customFormat="false" ht="12.75" hidden="false" customHeight="false" outlineLevel="0" collapsed="false">
      <c r="A13" s="7" t="s">
        <v>10</v>
      </c>
      <c r="B13" s="7"/>
      <c r="C13" s="7"/>
      <c r="D13" s="7" t="s">
        <v>11</v>
      </c>
      <c r="E13" s="7"/>
      <c r="F13" s="7"/>
      <c r="G13" s="7"/>
      <c r="H13" s="7"/>
      <c r="I13" s="7"/>
      <c r="J13" s="7"/>
    </row>
    <row r="14" customFormat="false" ht="12.75" hidden="false" customHeight="false" outlineLevel="0" collapsed="false">
      <c r="A14" s="7" t="s">
        <v>12</v>
      </c>
      <c r="B14" s="7"/>
      <c r="C14" s="7"/>
      <c r="D14" s="7" t="s">
        <v>13</v>
      </c>
      <c r="E14" s="7"/>
      <c r="F14" s="7"/>
      <c r="G14" s="7"/>
      <c r="H14" s="7"/>
      <c r="I14" s="7"/>
      <c r="J14" s="7"/>
    </row>
    <row r="15" customFormat="false" ht="12.75" hidden="false" customHeight="false" outlineLevel="0" collapsed="false">
      <c r="A15" s="7" t="s">
        <v>14</v>
      </c>
      <c r="B15" s="7"/>
      <c r="C15" s="7"/>
      <c r="D15" s="7" t="s">
        <v>15</v>
      </c>
      <c r="E15" s="7"/>
      <c r="F15" s="7"/>
      <c r="G15" s="7"/>
      <c r="H15" s="7"/>
      <c r="I15" s="7"/>
      <c r="J15" s="7"/>
    </row>
    <row r="16" customFormat="false" ht="12.75" hidden="false" customHeight="false" outlineLevel="0" collapsed="false">
      <c r="A16" s="7" t="s">
        <v>16</v>
      </c>
      <c r="B16" s="7"/>
      <c r="C16" s="7"/>
      <c r="D16" s="7" t="s">
        <v>17</v>
      </c>
      <c r="E16" s="7"/>
      <c r="F16" s="7"/>
      <c r="G16" s="7"/>
      <c r="H16" s="7"/>
      <c r="I16" s="7"/>
      <c r="J16" s="7"/>
    </row>
    <row r="17" customFormat="false" ht="12.75" hidden="false" customHeight="false" outlineLevel="0" collapsed="false">
      <c r="A17" s="7" t="s">
        <v>18</v>
      </c>
      <c r="B17" s="7"/>
      <c r="C17" s="7"/>
      <c r="D17" s="7" t="s">
        <v>19</v>
      </c>
      <c r="E17" s="7"/>
      <c r="F17" s="7"/>
      <c r="G17" s="7"/>
      <c r="H17" s="7"/>
      <c r="I17" s="7"/>
      <c r="J17" s="7"/>
    </row>
    <row r="18" customFormat="false" ht="12.75" hidden="false" customHeight="false" outlineLevel="0" collapsed="false">
      <c r="A18" s="7" t="s">
        <v>20</v>
      </c>
      <c r="B18" s="7"/>
      <c r="C18" s="7"/>
      <c r="D18" s="7" t="s">
        <v>21</v>
      </c>
      <c r="E18" s="7"/>
      <c r="F18" s="7"/>
      <c r="G18" s="7"/>
      <c r="H18" s="7"/>
      <c r="I18" s="7"/>
      <c r="J18" s="7"/>
    </row>
    <row r="19" customFormat="false" ht="12.75" hidden="false" customHeight="false" outlineLevel="0" collapsed="false">
      <c r="A19" s="7" t="s">
        <v>22</v>
      </c>
      <c r="B19" s="7"/>
      <c r="C19" s="7"/>
      <c r="D19" s="7" t="s">
        <v>23</v>
      </c>
      <c r="E19" s="7"/>
      <c r="F19" s="7"/>
      <c r="G19" s="7"/>
      <c r="H19" s="7"/>
      <c r="I19" s="7"/>
      <c r="J19" s="7"/>
    </row>
    <row r="20" customFormat="false" ht="12.75" hidden="false" customHeight="false" outlineLevel="0" collapsed="false">
      <c r="A20" s="7" t="s">
        <v>24</v>
      </c>
      <c r="B20" s="7"/>
      <c r="C20" s="7"/>
      <c r="D20" s="7" t="s">
        <v>25</v>
      </c>
      <c r="E20" s="7"/>
      <c r="F20" s="7"/>
      <c r="G20" s="7"/>
      <c r="H20" s="7"/>
      <c r="I20" s="7"/>
      <c r="J20" s="7"/>
    </row>
    <row r="21" customFormat="false" ht="12.75" hidden="false" customHeight="false" outlineLevel="0" collapsed="false">
      <c r="A21" s="7" t="s">
        <v>26</v>
      </c>
      <c r="B21" s="7"/>
      <c r="C21" s="7"/>
      <c r="D21" s="8" t="s">
        <v>27</v>
      </c>
      <c r="E21" s="8"/>
      <c r="F21" s="8"/>
      <c r="G21" s="8"/>
      <c r="H21" s="8"/>
      <c r="I21" s="8"/>
      <c r="J21" s="8"/>
    </row>
    <row r="22" customFormat="false" ht="12.75" hidden="false" customHeight="false" outlineLevel="0" collapsed="false">
      <c r="A22" s="9" t="s">
        <v>28</v>
      </c>
      <c r="B22" s="9"/>
      <c r="C22" s="9"/>
      <c r="D22" s="9" t="s">
        <v>29</v>
      </c>
      <c r="E22" s="9"/>
      <c r="F22" s="9"/>
      <c r="G22" s="9"/>
      <c r="H22" s="9"/>
      <c r="I22" s="9"/>
      <c r="J22" s="9"/>
    </row>
    <row r="23" customFormat="false" ht="12.75" hidden="false" customHeight="false" outlineLevel="0" collapsed="false">
      <c r="A23" s="3"/>
      <c r="B23" s="3"/>
      <c r="C23" s="3"/>
      <c r="D23" s="3"/>
      <c r="E23" s="3"/>
      <c r="F23" s="3"/>
      <c r="G23" s="3"/>
      <c r="H23" s="3"/>
      <c r="I23" s="3"/>
      <c r="J23" s="3"/>
    </row>
    <row r="24" customFormat="false" ht="12.75" hidden="false" customHeight="false" outlineLevel="0" collapsed="false">
      <c r="A24" s="4" t="s">
        <v>30</v>
      </c>
      <c r="B24" s="3"/>
      <c r="C24" s="3"/>
      <c r="D24" s="3"/>
      <c r="E24" s="3"/>
      <c r="F24" s="3"/>
      <c r="G24" s="3"/>
      <c r="H24" s="3"/>
      <c r="I24" s="3"/>
      <c r="J24" s="3"/>
    </row>
    <row r="25" customFormat="false" ht="12.75" hidden="false" customHeight="false" outlineLevel="0" collapsed="false">
      <c r="A25" s="3"/>
      <c r="B25" s="3"/>
      <c r="C25" s="3"/>
      <c r="D25" s="3"/>
      <c r="E25" s="3"/>
      <c r="F25" s="3"/>
      <c r="G25" s="3"/>
      <c r="H25" s="3"/>
      <c r="I25" s="3"/>
      <c r="J25" s="3"/>
    </row>
    <row r="26" customFormat="false" ht="12.75" hidden="false" customHeight="false" outlineLevel="0" collapsed="false">
      <c r="A26" s="3" t="s">
        <v>31</v>
      </c>
    </row>
    <row r="27" customFormat="false" ht="12.75" hidden="false" customHeight="false" outlineLevel="0" collapsed="false">
      <c r="A27" s="3" t="s">
        <v>32</v>
      </c>
    </row>
    <row r="28" customFormat="false" ht="12.75" hidden="false" customHeight="false" outlineLevel="0" collapsed="false">
      <c r="A28" s="3" t="s">
        <v>33</v>
      </c>
      <c r="B28" s="3"/>
      <c r="C28" s="3"/>
      <c r="D28" s="3"/>
      <c r="E28" s="3"/>
      <c r="F28" s="3"/>
      <c r="G28" s="3"/>
      <c r="H28" s="3"/>
      <c r="I28" s="3"/>
      <c r="J28" s="3"/>
    </row>
    <row r="29" customFormat="false" ht="12.75" hidden="false" customHeight="false" outlineLevel="0" collapsed="false">
      <c r="A29" s="3" t="s">
        <v>34</v>
      </c>
      <c r="B29" s="3"/>
      <c r="C29" s="3"/>
      <c r="D29" s="3"/>
      <c r="E29" s="3"/>
      <c r="F29" s="3"/>
      <c r="G29" s="3"/>
      <c r="H29" s="3"/>
      <c r="I29" s="3"/>
      <c r="J29" s="3"/>
    </row>
    <row r="30" customFormat="false" ht="12.75" hidden="false" customHeight="false" outlineLevel="0" collapsed="false">
      <c r="A30" s="3" t="s">
        <v>35</v>
      </c>
      <c r="B30" s="3"/>
      <c r="C30" s="3"/>
      <c r="D30" s="3"/>
      <c r="E30" s="3"/>
      <c r="F30" s="3"/>
      <c r="G30" s="3"/>
      <c r="H30" s="3"/>
      <c r="I30" s="3"/>
      <c r="J30" s="3"/>
    </row>
    <row r="31" customFormat="false" ht="12.75" hidden="false" customHeight="false" outlineLevel="0" collapsed="false">
      <c r="A31" s="3" t="s">
        <v>36</v>
      </c>
      <c r="B31" s="3"/>
      <c r="C31" s="3"/>
      <c r="D31" s="3"/>
      <c r="E31" s="3"/>
      <c r="F31" s="3"/>
      <c r="G31" s="3"/>
      <c r="H31" s="3"/>
      <c r="I31" s="3"/>
      <c r="J31" s="3"/>
    </row>
    <row r="32" customFormat="false" ht="12.75" hidden="false" customHeight="false" outlineLevel="0" collapsed="false">
      <c r="A32" s="3" t="s">
        <v>37</v>
      </c>
      <c r="B32" s="3"/>
      <c r="C32" s="3"/>
      <c r="D32" s="3"/>
      <c r="E32" s="3"/>
      <c r="F32" s="3"/>
      <c r="G32" s="3"/>
      <c r="H32" s="3"/>
      <c r="I32" s="3"/>
      <c r="J32" s="3"/>
    </row>
    <row r="33" customFormat="false" ht="12.75" hidden="false" customHeight="false" outlineLevel="0" collapsed="false">
      <c r="A33" s="3" t="s">
        <v>38</v>
      </c>
      <c r="B33" s="3"/>
      <c r="C33" s="3"/>
      <c r="D33" s="3"/>
      <c r="E33" s="3"/>
      <c r="F33" s="3"/>
      <c r="G33" s="3"/>
      <c r="H33" s="3"/>
      <c r="I33" s="3"/>
      <c r="J33" s="3"/>
    </row>
    <row r="34" customFormat="false" ht="12.75" hidden="false" customHeight="false" outlineLevel="0" collapsed="false">
      <c r="A34" s="10" t="s">
        <v>39</v>
      </c>
      <c r="B34" s="10"/>
      <c r="C34" s="10"/>
      <c r="D34" s="10"/>
      <c r="E34" s="10"/>
      <c r="F34" s="10"/>
      <c r="G34" s="10"/>
      <c r="H34" s="10"/>
      <c r="I34" s="10"/>
      <c r="J34" s="10"/>
    </row>
    <row r="35" customFormat="false" ht="12.75" hidden="false" customHeight="false" outlineLevel="0" collapsed="false">
      <c r="A35" s="3" t="s">
        <v>40</v>
      </c>
      <c r="B35" s="3"/>
      <c r="C35" s="3"/>
      <c r="D35" s="3"/>
      <c r="E35" s="3"/>
      <c r="F35" s="3"/>
      <c r="G35" s="3"/>
      <c r="H35" s="3"/>
      <c r="I35" s="3"/>
      <c r="J35" s="3"/>
    </row>
    <row r="36" customFormat="false" ht="12.75" hidden="false" customHeight="false" outlineLevel="0" collapsed="false">
      <c r="A36" s="3" t="s">
        <v>41</v>
      </c>
      <c r="B36" s="3"/>
      <c r="C36" s="3"/>
      <c r="D36" s="3"/>
      <c r="E36" s="3"/>
      <c r="F36" s="3"/>
      <c r="G36" s="3"/>
      <c r="H36" s="3"/>
      <c r="I36" s="3"/>
      <c r="J36" s="3"/>
    </row>
    <row r="37" customFormat="false" ht="12.75" hidden="false" customHeight="false" outlineLevel="0" collapsed="false">
      <c r="A37" s="3" t="s">
        <v>42</v>
      </c>
      <c r="B37" s="3"/>
      <c r="C37" s="3"/>
      <c r="D37" s="3"/>
      <c r="E37" s="3"/>
      <c r="F37" s="3"/>
      <c r="G37" s="3"/>
      <c r="H37" s="3"/>
      <c r="I37" s="3"/>
      <c r="J37" s="3"/>
    </row>
    <row r="38" customFormat="false" ht="12.75" hidden="false" customHeight="false" outlineLevel="0" collapsed="false">
      <c r="A38" s="3" t="s">
        <v>43</v>
      </c>
      <c r="B38" s="3"/>
      <c r="C38" s="3"/>
      <c r="D38" s="3"/>
      <c r="E38" s="3"/>
      <c r="F38" s="3"/>
      <c r="G38" s="3"/>
      <c r="H38" s="3"/>
      <c r="I38" s="3"/>
      <c r="J38" s="3"/>
    </row>
    <row r="39" customFormat="false" ht="12.75" hidden="false" customHeight="false" outlineLevel="0" collapsed="false">
      <c r="A39" s="3" t="s">
        <v>44</v>
      </c>
      <c r="B39" s="3"/>
      <c r="C39" s="3"/>
      <c r="D39" s="3"/>
      <c r="E39" s="3"/>
      <c r="F39" s="3"/>
      <c r="G39" s="3"/>
      <c r="H39" s="3"/>
      <c r="I39" s="3"/>
      <c r="J39" s="3"/>
    </row>
    <row r="40" customFormat="false" ht="12.75" hidden="false" customHeight="false" outlineLevel="0" collapsed="false">
      <c r="A40" s="3" t="s">
        <v>45</v>
      </c>
      <c r="D40" s="3"/>
      <c r="E40" s="3"/>
      <c r="F40" s="3"/>
      <c r="G40" s="3"/>
      <c r="H40" s="3"/>
      <c r="I40" s="3"/>
      <c r="J40" s="3"/>
    </row>
    <row r="41" customFormat="false" ht="12.75" hidden="false" customHeight="false" outlineLevel="0" collapsed="false">
      <c r="A41" s="10" t="s">
        <v>46</v>
      </c>
      <c r="D41" s="3"/>
      <c r="E41" s="3"/>
      <c r="F41" s="3"/>
      <c r="G41" s="3"/>
      <c r="H41" s="3"/>
      <c r="I41" s="3"/>
      <c r="J41" s="3"/>
    </row>
    <row r="42" customFormat="false" ht="12.75" hidden="false" customHeight="false" outlineLevel="0" collapsed="false">
      <c r="A42" s="10" t="s">
        <v>47</v>
      </c>
      <c r="D42" s="3"/>
      <c r="E42" s="3"/>
      <c r="F42" s="3"/>
      <c r="G42" s="3"/>
      <c r="H42" s="3"/>
      <c r="I42" s="3"/>
      <c r="J42" s="3"/>
    </row>
    <row r="43" customFormat="false" ht="12.75" hidden="false" customHeight="false" outlineLevel="0" collapsed="false">
      <c r="A43" s="3" t="s">
        <v>48</v>
      </c>
    </row>
    <row r="44" customFormat="false" ht="12.75" hidden="false" customHeight="false" outlineLevel="0" collapsed="false">
      <c r="A44" s="3" t="s">
        <v>49</v>
      </c>
    </row>
    <row r="45" customFormat="false" ht="12.75" hidden="false" customHeight="false" outlineLevel="0" collapsed="false">
      <c r="A45" s="3" t="s">
        <v>50</v>
      </c>
      <c r="B45" s="3"/>
    </row>
    <row r="46" customFormat="false" ht="12.75" hidden="false" customHeight="false" outlineLevel="0" collapsed="false">
      <c r="A46" s="11" t="s">
        <v>51</v>
      </c>
      <c r="B46" s="3"/>
    </row>
    <row r="47" customFormat="false" ht="12.75" hidden="false" customHeight="false" outlineLevel="0" collapsed="false">
      <c r="A47" s="3" t="s">
        <v>52</v>
      </c>
      <c r="B47" s="3"/>
    </row>
    <row r="48" customFormat="false" ht="12.75" hidden="false" customHeight="false" outlineLevel="0" collapsed="false">
      <c r="A48" s="3" t="s">
        <v>53</v>
      </c>
      <c r="B48" s="3"/>
    </row>
    <row r="49" customFormat="false" ht="12.75" hidden="false" customHeight="false" outlineLevel="0" collapsed="false">
      <c r="A49" s="3" t="s">
        <v>54</v>
      </c>
      <c r="B49" s="3"/>
    </row>
    <row r="50" customFormat="false" ht="12.75" hidden="false" customHeight="false" outlineLevel="0" collapsed="false">
      <c r="A50" s="3" t="s">
        <v>55</v>
      </c>
      <c r="B50" s="3"/>
      <c r="C50" s="3"/>
      <c r="D50" s="3"/>
      <c r="E50" s="3"/>
      <c r="F50" s="3"/>
      <c r="G50" s="3"/>
      <c r="H50" s="3"/>
      <c r="I50" s="3"/>
      <c r="J50" s="3"/>
    </row>
    <row r="51" customFormat="false" ht="12.75" hidden="false" customHeight="false" outlineLevel="0" collapsed="false">
      <c r="A51" s="3" t="s">
        <v>56</v>
      </c>
      <c r="B51" s="3"/>
      <c r="C51" s="3"/>
      <c r="D51" s="3"/>
      <c r="E51" s="3"/>
      <c r="F51" s="3"/>
      <c r="G51" s="3"/>
      <c r="H51" s="3"/>
      <c r="I51" s="3"/>
      <c r="J51" s="3"/>
    </row>
    <row r="52" customFormat="false" ht="12.75" hidden="false" customHeight="false" outlineLevel="0" collapsed="false">
      <c r="A52" s="3" t="s">
        <v>57</v>
      </c>
      <c r="C52" s="3"/>
      <c r="D52" s="3"/>
      <c r="E52" s="3"/>
      <c r="F52" s="3"/>
      <c r="G52" s="3"/>
      <c r="H52" s="3"/>
      <c r="I52" s="3"/>
      <c r="J52" s="3"/>
    </row>
    <row r="53" customFormat="false" ht="12.75" hidden="false" customHeight="false" outlineLevel="0" collapsed="false">
      <c r="A53" s="3" t="s">
        <v>58</v>
      </c>
      <c r="C53" s="3"/>
      <c r="D53" s="3"/>
      <c r="E53" s="3"/>
      <c r="F53" s="3"/>
      <c r="G53" s="3"/>
      <c r="H53" s="3"/>
      <c r="I53" s="3"/>
      <c r="J53" s="3"/>
    </row>
    <row r="54" customFormat="false" ht="12.75" hidden="false" customHeight="false" outlineLevel="0" collapsed="false">
      <c r="A54" s="3" t="s">
        <v>59</v>
      </c>
      <c r="C54" s="3"/>
      <c r="D54" s="3"/>
      <c r="E54" s="3"/>
      <c r="F54" s="3"/>
      <c r="G54" s="3"/>
      <c r="H54" s="3"/>
      <c r="I54" s="3"/>
      <c r="J54" s="3"/>
    </row>
    <row r="55" customFormat="false" ht="12.75" hidden="false" customHeight="false" outlineLevel="0" collapsed="false">
      <c r="C55" s="3"/>
      <c r="D55" s="3"/>
      <c r="E55" s="3"/>
      <c r="F55" s="3"/>
      <c r="G55" s="3"/>
      <c r="H55" s="3"/>
      <c r="I55" s="3"/>
      <c r="J55" s="3"/>
    </row>
    <row r="56" customFormat="false" ht="12.75" hidden="false" customHeight="false" outlineLevel="0" collapsed="false">
      <c r="C56" s="3"/>
      <c r="D56" s="3"/>
      <c r="E56" s="3"/>
      <c r="F56" s="3"/>
      <c r="G56" s="3"/>
      <c r="H56" s="3"/>
      <c r="I56" s="3"/>
      <c r="J56" s="3"/>
    </row>
  </sheetData>
  <sheetProtection sheet="true" objects="true" scenarios="true"/>
  <mergeCells count="25">
    <mergeCell ref="A1:J1"/>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s>
  <printOptions headings="false" gridLines="false" gridLinesSet="true" horizontalCentered="false" verticalCentered="false"/>
  <pageMargins left="1" right="0.5" top="1" bottom="1"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643" width="12.28"/>
    <col collapsed="false" customWidth="false" hidden="false" outlineLevel="0" max="9" min="2" style="643" width="9.14"/>
    <col collapsed="false" customWidth="true" hidden="false" outlineLevel="0" max="10" min="10" style="842" width="7.99"/>
    <col collapsed="false" customWidth="false" hidden="true" outlineLevel="0" max="14" min="11" style="843" width="9.14"/>
    <col collapsed="false" customWidth="true" hidden="true" outlineLevel="0" max="15" min="15" style="843" width="10.71"/>
    <col collapsed="false" customWidth="false" hidden="true" outlineLevel="0" max="17" min="16" style="843" width="9.14"/>
    <col collapsed="false" customWidth="true" hidden="true" outlineLevel="0" max="18" min="18" style="843" width="10.71"/>
    <col collapsed="false" customWidth="false" hidden="true" outlineLevel="0" max="21" min="19" style="843" width="9.14"/>
    <col collapsed="false" customWidth="true" hidden="true" outlineLevel="0" max="25" min="22" style="843" width="10.71"/>
    <col collapsed="false" customWidth="false" hidden="true" outlineLevel="0" max="26" min="26" style="843" width="9.14"/>
    <col collapsed="false" customWidth="false" hidden="false" outlineLevel="0" max="27" min="27" style="434" width="9.14"/>
    <col collapsed="false" customWidth="false" hidden="false" outlineLevel="0" max="28" min="28" style="650" width="9.14"/>
    <col collapsed="false" customWidth="true" hidden="false" outlineLevel="0" max="29" min="29" style="434" width="9.56"/>
    <col collapsed="false" customWidth="true" hidden="false" outlineLevel="0" max="30" min="30" style="434" width="9.7"/>
    <col collapsed="false" customWidth="true" hidden="false" outlineLevel="0" max="32" min="31" style="434" width="5.71"/>
    <col collapsed="false" customWidth="false" hidden="false" outlineLevel="0" max="35" min="33" style="434" width="9.14"/>
    <col collapsed="false" customWidth="false" hidden="false" outlineLevel="0" max="257" min="36" style="643" width="9.14"/>
  </cols>
  <sheetData>
    <row r="1" customFormat="false" ht="15.75" hidden="false" customHeight="false" outlineLevel="0" collapsed="false">
      <c r="A1" s="16" t="s">
        <v>865</v>
      </c>
      <c r="B1" s="16"/>
      <c r="C1" s="16"/>
      <c r="D1" s="16"/>
      <c r="E1" s="16"/>
      <c r="F1" s="16"/>
      <c r="G1" s="16"/>
      <c r="H1" s="16"/>
      <c r="I1" s="16"/>
      <c r="J1" s="16"/>
      <c r="L1" s="844"/>
      <c r="N1" s="845" t="s">
        <v>61</v>
      </c>
      <c r="Q1" s="456"/>
      <c r="AA1" s="22" t="s">
        <v>62</v>
      </c>
    </row>
    <row r="2" customFormat="false" ht="12.75" hidden="false" customHeight="false" outlineLevel="0" collapsed="false">
      <c r="A2" s="23" t="s">
        <v>866</v>
      </c>
      <c r="B2" s="23"/>
      <c r="C2" s="23"/>
      <c r="D2" s="23"/>
      <c r="E2" s="23"/>
      <c r="F2" s="23"/>
      <c r="G2" s="23"/>
      <c r="H2" s="23"/>
      <c r="I2" s="23"/>
      <c r="J2" s="23"/>
      <c r="L2" s="844"/>
      <c r="AB2" s="651"/>
      <c r="AC2" s="651"/>
    </row>
    <row r="3" customFormat="false" ht="12.75" hidden="false" customHeight="false" outlineLevel="0" collapsed="false">
      <c r="A3" s="30" t="s">
        <v>867</v>
      </c>
      <c r="B3" s="30"/>
      <c r="C3" s="30"/>
      <c r="D3" s="30"/>
      <c r="E3" s="30"/>
      <c r="F3" s="30"/>
      <c r="G3" s="30"/>
      <c r="H3" s="30"/>
      <c r="I3" s="30"/>
      <c r="J3" s="30"/>
      <c r="L3" s="846" t="s">
        <v>160</v>
      </c>
      <c r="N3" s="847" t="s">
        <v>868</v>
      </c>
      <c r="O3" s="848"/>
      <c r="P3" s="848"/>
      <c r="Q3" s="844"/>
      <c r="R3" s="849"/>
      <c r="S3" s="850"/>
      <c r="T3" s="844"/>
      <c r="U3" s="850"/>
      <c r="V3" s="844"/>
      <c r="W3" s="844"/>
      <c r="AB3" s="422"/>
      <c r="AC3" s="422"/>
    </row>
    <row r="4" customFormat="false" ht="12.75" hidden="false" customHeight="false" outlineLevel="0" collapsed="false">
      <c r="A4" s="654" t="s">
        <v>66</v>
      </c>
      <c r="B4" s="655"/>
      <c r="C4" s="656"/>
      <c r="D4" s="656"/>
      <c r="E4" s="656"/>
      <c r="F4" s="657" t="s">
        <v>67</v>
      </c>
      <c r="G4" s="658"/>
      <c r="H4" s="659"/>
      <c r="I4" s="659"/>
      <c r="J4" s="660"/>
      <c r="L4" s="846" t="s">
        <v>117</v>
      </c>
      <c r="N4" s="851" t="s">
        <v>373</v>
      </c>
      <c r="O4" s="64" t="n">
        <f aca="false">IF($C$11="A",5,IF($C$11="B",7,IF($C$11="C",9.5,IF($C$11="D",11.5,"Error!"))))</f>
        <v>9.5</v>
      </c>
      <c r="P4" s="852" t="s">
        <v>368</v>
      </c>
      <c r="Q4" s="457"/>
      <c r="R4" s="457"/>
      <c r="S4" s="457"/>
      <c r="T4" s="853"/>
      <c r="U4" s="853"/>
      <c r="V4" s="853"/>
      <c r="W4" s="853"/>
      <c r="AC4" s="650"/>
    </row>
    <row r="5" customFormat="false" ht="12.75" hidden="false" customHeight="false" outlineLevel="0" collapsed="false">
      <c r="A5" s="654" t="s">
        <v>72</v>
      </c>
      <c r="B5" s="666"/>
      <c r="C5" s="667"/>
      <c r="D5" s="667"/>
      <c r="E5" s="667"/>
      <c r="F5" s="558" t="s">
        <v>73</v>
      </c>
      <c r="G5" s="658"/>
      <c r="H5" s="668"/>
      <c r="I5" s="669" t="s">
        <v>74</v>
      </c>
      <c r="J5" s="660"/>
      <c r="L5" s="846" t="s">
        <v>167</v>
      </c>
      <c r="N5" s="854" t="s">
        <v>369</v>
      </c>
      <c r="O5" s="457" t="n">
        <f aca="false">IF($C$11="A",1500,IF($C$11="B",1200,IF($C$11="C",900,IF($C$11="D",700,"Error!"))))</f>
        <v>900</v>
      </c>
      <c r="P5" s="852" t="s">
        <v>368</v>
      </c>
      <c r="Q5" s="744"/>
      <c r="R5" s="744"/>
      <c r="S5" s="744"/>
      <c r="T5" s="855"/>
      <c r="U5" s="855"/>
      <c r="V5" s="856"/>
      <c r="W5" s="856"/>
      <c r="AE5" s="857"/>
      <c r="AF5" s="858"/>
      <c r="AG5" s="858"/>
      <c r="AH5" s="858"/>
      <c r="AI5" s="859"/>
    </row>
    <row r="6" customFormat="false" ht="12.75" hidden="false" customHeight="false" outlineLevel="0" collapsed="false">
      <c r="A6" s="682"/>
      <c r="B6" s="665"/>
      <c r="C6" s="665"/>
      <c r="D6" s="665"/>
      <c r="E6" s="665"/>
      <c r="F6" s="665"/>
      <c r="G6" s="665"/>
      <c r="H6" s="665"/>
      <c r="I6" s="860"/>
      <c r="J6" s="861"/>
      <c r="L6" s="846" t="s">
        <v>170</v>
      </c>
      <c r="N6" s="862" t="s">
        <v>783</v>
      </c>
      <c r="O6" s="64" t="n">
        <f aca="false">IF(AND($C$19="N",$C$10="I"),0.87,IF(AND($C$19="Y",$C$10="I",$C$9&lt;=100),0.87,IF(AND($C$19="Y",$C$10="I",$C$9&gt;100),0.77,IF($C$10="II",1,IF($C$10="III",1.15,IF($C$10="IV",1.15))))))</f>
        <v>1.15</v>
      </c>
      <c r="P6" s="863" t="s">
        <v>197</v>
      </c>
      <c r="Q6" s="744"/>
      <c r="R6" s="744"/>
      <c r="S6" s="744"/>
      <c r="T6" s="855"/>
      <c r="U6" s="855"/>
      <c r="V6" s="856"/>
      <c r="W6" s="856"/>
      <c r="AB6" s="864" t="s">
        <v>869</v>
      </c>
      <c r="AC6" s="865"/>
      <c r="AD6" s="865"/>
      <c r="AE6" s="866"/>
      <c r="AF6" s="866"/>
      <c r="AG6" s="858"/>
      <c r="AH6" s="858"/>
      <c r="AI6" s="859"/>
    </row>
    <row r="7" customFormat="false" ht="12.75" hidden="false" customHeight="false" outlineLevel="0" collapsed="false">
      <c r="A7" s="73" t="s">
        <v>92</v>
      </c>
      <c r="B7" s="665"/>
      <c r="C7" s="665"/>
      <c r="D7" s="665"/>
      <c r="E7" s="665"/>
      <c r="F7" s="665"/>
      <c r="G7" s="665"/>
      <c r="H7" s="665"/>
      <c r="I7" s="867"/>
      <c r="J7" s="861"/>
      <c r="L7" s="457" t="s">
        <v>102</v>
      </c>
      <c r="R7" s="744"/>
      <c r="S7" s="744"/>
      <c r="T7" s="855"/>
      <c r="U7" s="855"/>
      <c r="V7" s="856"/>
      <c r="W7" s="856"/>
      <c r="AB7" s="865" t="s">
        <v>870</v>
      </c>
      <c r="AC7" s="865"/>
      <c r="AD7" s="865"/>
      <c r="AE7" s="866"/>
      <c r="AF7" s="866"/>
      <c r="AG7" s="858"/>
      <c r="AH7" s="858"/>
      <c r="AI7" s="859"/>
    </row>
    <row r="8" customFormat="false" ht="12.75" hidden="false" customHeight="false" outlineLevel="0" collapsed="false">
      <c r="A8" s="682"/>
      <c r="B8" s="665"/>
      <c r="C8" s="665"/>
      <c r="D8" s="665"/>
      <c r="E8" s="783"/>
      <c r="F8" s="759" t="s">
        <v>343</v>
      </c>
      <c r="G8" s="427"/>
      <c r="H8" s="427"/>
      <c r="I8" s="427"/>
      <c r="J8" s="681"/>
      <c r="L8" s="457" t="s">
        <v>103</v>
      </c>
      <c r="R8" s="744"/>
      <c r="S8" s="744"/>
      <c r="T8" s="855"/>
      <c r="U8" s="855"/>
      <c r="V8" s="856"/>
      <c r="W8" s="856"/>
      <c r="AE8" s="858"/>
      <c r="AF8" s="858"/>
      <c r="AG8" s="858"/>
      <c r="AH8" s="858"/>
      <c r="AI8" s="859"/>
    </row>
    <row r="9" customFormat="false" ht="12.75" hidden="false" customHeight="false" outlineLevel="0" collapsed="false">
      <c r="A9" s="426"/>
      <c r="B9" s="693" t="s">
        <v>106</v>
      </c>
      <c r="C9" s="868" t="n">
        <v>90</v>
      </c>
      <c r="D9" s="869" t="s">
        <v>871</v>
      </c>
      <c r="E9" s="427"/>
      <c r="F9" s="427"/>
      <c r="G9" s="427"/>
      <c r="H9" s="427"/>
      <c r="I9" s="427"/>
      <c r="J9" s="681"/>
      <c r="L9" s="457" t="s">
        <v>104</v>
      </c>
      <c r="R9" s="744"/>
      <c r="S9" s="744"/>
      <c r="T9" s="855"/>
      <c r="U9" s="855"/>
      <c r="V9" s="856"/>
      <c r="W9" s="856"/>
    </row>
    <row r="10" customFormat="false" ht="12.75" hidden="false" customHeight="false" outlineLevel="0" collapsed="false">
      <c r="A10" s="426"/>
      <c r="B10" s="693" t="s">
        <v>872</v>
      </c>
      <c r="C10" s="101" t="s">
        <v>167</v>
      </c>
      <c r="D10" s="870" t="s">
        <v>873</v>
      </c>
      <c r="E10" s="427"/>
      <c r="F10" s="427" t="s">
        <v>813</v>
      </c>
      <c r="G10" s="427"/>
      <c r="H10" s="427"/>
      <c r="I10" s="427"/>
      <c r="J10" s="681"/>
      <c r="L10" s="844" t="s">
        <v>204</v>
      </c>
      <c r="R10" s="744"/>
      <c r="S10" s="744"/>
      <c r="T10" s="855"/>
      <c r="U10" s="855"/>
      <c r="V10" s="856"/>
      <c r="W10" s="856"/>
      <c r="AD10" s="688"/>
    </row>
    <row r="11" customFormat="false" ht="12.75" hidden="false" customHeight="false" outlineLevel="0" collapsed="false">
      <c r="A11" s="426"/>
      <c r="B11" s="693" t="s">
        <v>130</v>
      </c>
      <c r="C11" s="111" t="s">
        <v>103</v>
      </c>
      <c r="D11" s="871" t="s">
        <v>131</v>
      </c>
      <c r="E11" s="427"/>
      <c r="F11" s="427" t="s">
        <v>814</v>
      </c>
      <c r="G11" s="427"/>
      <c r="H11" s="427"/>
      <c r="I11" s="427"/>
      <c r="J11" s="681"/>
      <c r="L11" s="844" t="s">
        <v>182</v>
      </c>
      <c r="R11" s="744"/>
      <c r="S11" s="744"/>
      <c r="T11" s="855"/>
      <c r="U11" s="855"/>
      <c r="V11" s="856"/>
      <c r="W11" s="856"/>
    </row>
    <row r="12" customFormat="false" ht="12.75" hidden="false" customHeight="false" outlineLevel="0" collapsed="false">
      <c r="A12" s="426"/>
      <c r="B12" s="693" t="s">
        <v>161</v>
      </c>
      <c r="C12" s="598" t="n">
        <v>1</v>
      </c>
      <c r="D12" s="872" t="s">
        <v>874</v>
      </c>
      <c r="E12" s="427"/>
      <c r="F12" s="873" t="s">
        <v>875</v>
      </c>
      <c r="G12" s="874" t="n">
        <f aca="false">$O$4</f>
        <v>9.5</v>
      </c>
      <c r="H12" s="538" t="s">
        <v>368</v>
      </c>
      <c r="I12" s="427"/>
      <c r="J12" s="681"/>
      <c r="L12" s="844"/>
      <c r="R12" s="744"/>
      <c r="S12" s="744"/>
      <c r="T12" s="855"/>
      <c r="U12" s="855"/>
      <c r="V12" s="856"/>
      <c r="W12" s="856"/>
      <c r="AE12" s="691"/>
      <c r="AF12" s="691"/>
    </row>
    <row r="13" customFormat="false" ht="12.75" hidden="false" customHeight="false" outlineLevel="0" collapsed="false">
      <c r="A13" s="426"/>
      <c r="B13" s="693" t="s">
        <v>876</v>
      </c>
      <c r="C13" s="598" t="n">
        <v>8.5</v>
      </c>
      <c r="D13" s="869" t="s">
        <v>95</v>
      </c>
      <c r="E13" s="427"/>
      <c r="F13" s="875" t="s">
        <v>369</v>
      </c>
      <c r="G13" s="876" t="n">
        <f aca="false">$O$5</f>
        <v>900</v>
      </c>
      <c r="H13" s="538" t="s">
        <v>368</v>
      </c>
      <c r="I13" s="427"/>
      <c r="J13" s="681"/>
      <c r="L13" s="844"/>
      <c r="R13" s="744"/>
      <c r="S13" s="744"/>
      <c r="T13" s="855"/>
      <c r="U13" s="855"/>
      <c r="V13" s="856"/>
      <c r="W13" s="856"/>
      <c r="AE13" s="691"/>
      <c r="AF13" s="691"/>
    </row>
    <row r="14" customFormat="false" ht="12.75" hidden="false" customHeight="false" outlineLevel="0" collapsed="false">
      <c r="A14" s="426"/>
      <c r="B14" s="693" t="s">
        <v>877</v>
      </c>
      <c r="C14" s="598" t="n">
        <v>3</v>
      </c>
      <c r="D14" s="869" t="s">
        <v>878</v>
      </c>
      <c r="E14" s="427"/>
      <c r="F14" s="877" t="s">
        <v>879</v>
      </c>
      <c r="G14" s="698" t="n">
        <f aca="false">$O$6</f>
        <v>1.15</v>
      </c>
      <c r="H14" s="496" t="s">
        <v>197</v>
      </c>
      <c r="I14" s="427"/>
      <c r="J14" s="681"/>
      <c r="R14" s="744"/>
      <c r="S14" s="744"/>
      <c r="T14" s="855"/>
      <c r="U14" s="855"/>
      <c r="V14" s="856"/>
      <c r="W14" s="856"/>
      <c r="AE14" s="691"/>
      <c r="AF14" s="691"/>
    </row>
    <row r="15" customFormat="false" ht="12.75" hidden="false" customHeight="false" outlineLevel="0" collapsed="false">
      <c r="A15" s="426"/>
      <c r="B15" s="693" t="s">
        <v>880</v>
      </c>
      <c r="C15" s="598" t="s">
        <v>881</v>
      </c>
      <c r="D15" s="869" t="s">
        <v>882</v>
      </c>
      <c r="E15" s="427"/>
      <c r="F15" s="239" t="s">
        <v>487</v>
      </c>
      <c r="G15" s="262" t="n">
        <f aca="false">$B$91</f>
        <v>10.0439793245538</v>
      </c>
      <c r="H15" s="878" t="str">
        <f aca="false">IF($B$91&gt;=1,"Hz. (f &gt;=1)","Hz.  (f &lt; 1)")</f>
        <v>Hz. (f &gt;=1)</v>
      </c>
      <c r="I15" s="497" t="str">
        <f aca="false">IF($B$91&gt;=1," Rigid"," Flexible")</f>
        <v> Rigid</v>
      </c>
      <c r="J15" s="681"/>
      <c r="R15" s="744"/>
      <c r="S15" s="744"/>
      <c r="T15" s="855"/>
      <c r="U15" s="855"/>
      <c r="V15" s="856"/>
      <c r="W15" s="856"/>
      <c r="AE15" s="691"/>
      <c r="AF15" s="691"/>
    </row>
    <row r="16" customFormat="false" ht="12.75" hidden="false" customHeight="false" outlineLevel="0" collapsed="false">
      <c r="A16" s="879"/>
      <c r="B16" s="880" t="s">
        <v>472</v>
      </c>
      <c r="C16" s="573" t="n">
        <v>0.01</v>
      </c>
      <c r="D16" s="881" t="s">
        <v>883</v>
      </c>
      <c r="E16" s="427"/>
      <c r="F16" s="693" t="s">
        <v>516</v>
      </c>
      <c r="G16" s="269" t="n">
        <f aca="false">$B$104</f>
        <v>0.85</v>
      </c>
      <c r="H16" s="420" t="s">
        <v>819</v>
      </c>
      <c r="I16" s="427"/>
      <c r="J16" s="681"/>
      <c r="L16" s="844"/>
      <c r="R16" s="744"/>
      <c r="S16" s="744"/>
      <c r="T16" s="855"/>
      <c r="U16" s="855"/>
      <c r="V16" s="856"/>
      <c r="W16" s="856"/>
      <c r="AE16" s="691"/>
      <c r="AF16" s="691"/>
    </row>
    <row r="17" customFormat="false" ht="12.75" hidden="false" customHeight="false" outlineLevel="0" collapsed="false">
      <c r="A17" s="879"/>
      <c r="B17" s="875" t="s">
        <v>884</v>
      </c>
      <c r="C17" s="882" t="n">
        <v>0.02</v>
      </c>
      <c r="D17" s="881" t="s">
        <v>885</v>
      </c>
      <c r="E17" s="427"/>
      <c r="F17" s="427"/>
      <c r="G17" s="427"/>
      <c r="H17" s="427"/>
      <c r="I17" s="427"/>
      <c r="J17" s="681"/>
      <c r="L17" s="844"/>
      <c r="R17" s="744"/>
      <c r="S17" s="744"/>
      <c r="T17" s="855"/>
      <c r="U17" s="855"/>
      <c r="V17" s="856"/>
      <c r="W17" s="856"/>
      <c r="AE17" s="691"/>
      <c r="AF17" s="691"/>
    </row>
    <row r="18" customFormat="false" ht="12.75" hidden="false" customHeight="false" outlineLevel="0" collapsed="false">
      <c r="A18" s="426"/>
      <c r="B18" s="693" t="s">
        <v>337</v>
      </c>
      <c r="C18" s="883" t="n">
        <v>0.85</v>
      </c>
      <c r="D18" s="872" t="s">
        <v>338</v>
      </c>
      <c r="E18" s="427"/>
      <c r="F18" s="427" t="s">
        <v>820</v>
      </c>
      <c r="G18" s="427"/>
      <c r="H18" s="427"/>
      <c r="I18" s="427"/>
      <c r="J18" s="681"/>
      <c r="L18" s="844"/>
      <c r="R18" s="744"/>
      <c r="S18" s="744"/>
      <c r="T18" s="855"/>
      <c r="U18" s="855"/>
      <c r="V18" s="856"/>
      <c r="W18" s="856"/>
      <c r="AE18" s="691"/>
      <c r="AF18" s="691"/>
    </row>
    <row r="19" customFormat="false" ht="12.75" hidden="false" customHeight="false" outlineLevel="0" collapsed="false">
      <c r="A19" s="426"/>
      <c r="B19" s="249" t="s">
        <v>181</v>
      </c>
      <c r="C19" s="250" t="s">
        <v>182</v>
      </c>
      <c r="D19" s="427"/>
      <c r="E19" s="427"/>
      <c r="F19" s="427" t="s">
        <v>821</v>
      </c>
      <c r="G19" s="427"/>
      <c r="H19" s="427"/>
      <c r="I19" s="427"/>
      <c r="J19" s="681"/>
      <c r="L19" s="844"/>
      <c r="S19" s="744"/>
      <c r="T19" s="855"/>
      <c r="U19" s="855"/>
      <c r="V19" s="856"/>
      <c r="W19" s="856"/>
      <c r="AE19" s="691"/>
      <c r="AF19" s="691"/>
    </row>
    <row r="20" customFormat="false" ht="12.75" hidden="false" customHeight="false" outlineLevel="0" collapsed="false">
      <c r="A20" s="426"/>
      <c r="B20" s="427"/>
      <c r="C20" s="427"/>
      <c r="D20" s="427"/>
      <c r="E20" s="427"/>
      <c r="F20" s="427" t="s">
        <v>886</v>
      </c>
      <c r="G20" s="427"/>
      <c r="H20" s="427"/>
      <c r="I20" s="495"/>
      <c r="J20" s="681"/>
      <c r="L20" s="844"/>
      <c r="R20" s="744"/>
      <c r="S20" s="744"/>
      <c r="T20" s="855"/>
      <c r="U20" s="855"/>
      <c r="V20" s="856"/>
      <c r="W20" s="856"/>
      <c r="AF20" s="691"/>
    </row>
    <row r="21" customFormat="false" ht="12.75" hidden="false" customHeight="false" outlineLevel="0" collapsed="false">
      <c r="A21" s="884" t="s">
        <v>887</v>
      </c>
      <c r="B21" s="427"/>
      <c r="C21" s="427"/>
      <c r="D21" s="869"/>
      <c r="E21" s="427"/>
      <c r="F21" s="538" t="s">
        <v>888</v>
      </c>
      <c r="G21" s="427"/>
      <c r="H21" s="427"/>
      <c r="I21" s="427"/>
      <c r="J21" s="681"/>
      <c r="L21" s="844"/>
      <c r="R21" s="744"/>
      <c r="S21" s="744"/>
      <c r="T21" s="855"/>
      <c r="U21" s="855"/>
      <c r="V21" s="856"/>
      <c r="W21" s="856"/>
      <c r="AF21" s="691"/>
    </row>
    <row r="22" customFormat="false" ht="12.75" hidden="false" customHeight="false" outlineLevel="0" collapsed="false">
      <c r="A22" s="885" t="s">
        <v>889</v>
      </c>
      <c r="B22" s="427"/>
      <c r="C22" s="427"/>
      <c r="D22" s="427"/>
      <c r="E22" s="427"/>
      <c r="F22" s="427" t="s">
        <v>890</v>
      </c>
      <c r="G22" s="427"/>
      <c r="H22" s="427"/>
      <c r="I22" s="427"/>
      <c r="J22" s="681"/>
      <c r="L22" s="844"/>
      <c r="M22" s="842"/>
      <c r="R22" s="744"/>
      <c r="S22" s="744"/>
      <c r="T22" s="855"/>
      <c r="U22" s="855"/>
      <c r="V22" s="856"/>
      <c r="W22" s="856"/>
      <c r="AB22" s="886" t="s">
        <v>891</v>
      </c>
      <c r="AC22" s="887"/>
      <c r="AD22" s="888"/>
      <c r="AE22" s="889"/>
      <c r="AF22" s="691"/>
    </row>
    <row r="23" customFormat="false" ht="12.75" hidden="false" customHeight="false" outlineLevel="0" collapsed="false">
      <c r="A23" s="885" t="s">
        <v>892</v>
      </c>
      <c r="B23" s="427"/>
      <c r="C23" s="427"/>
      <c r="D23" s="427"/>
      <c r="E23" s="427"/>
      <c r="F23" s="427"/>
      <c r="G23" s="427"/>
      <c r="H23" s="427"/>
      <c r="I23" s="427"/>
      <c r="J23" s="681"/>
      <c r="L23" s="844"/>
      <c r="M23" s="842"/>
      <c r="O23" s="457"/>
      <c r="R23" s="744"/>
      <c r="S23" s="744"/>
      <c r="T23" s="855"/>
      <c r="U23" s="855"/>
      <c r="V23" s="856"/>
      <c r="W23" s="856"/>
      <c r="AB23" s="890" t="s">
        <v>893</v>
      </c>
      <c r="AC23" s="650"/>
      <c r="AE23" s="891"/>
      <c r="AF23" s="691"/>
    </row>
    <row r="24" customFormat="false" ht="12.75" hidden="false" customHeight="false" outlineLevel="0" collapsed="false">
      <c r="A24" s="426"/>
      <c r="B24" s="427"/>
      <c r="C24" s="427"/>
      <c r="D24" s="427"/>
      <c r="E24" s="427"/>
      <c r="F24" s="427"/>
      <c r="G24" s="427"/>
      <c r="H24" s="427"/>
      <c r="I24" s="427"/>
      <c r="J24" s="681"/>
      <c r="L24" s="844"/>
      <c r="M24" s="842"/>
      <c r="R24" s="744"/>
      <c r="S24" s="744"/>
      <c r="T24" s="855"/>
      <c r="U24" s="855"/>
      <c r="V24" s="856"/>
      <c r="W24" s="856"/>
      <c r="AB24" s="892" t="s">
        <v>894</v>
      </c>
      <c r="AE24" s="893"/>
      <c r="AF24" s="691"/>
    </row>
    <row r="25" customFormat="false" ht="12.75" hidden="false" customHeight="false" outlineLevel="0" collapsed="false">
      <c r="A25" s="426"/>
      <c r="B25" s="894" t="s">
        <v>895</v>
      </c>
      <c r="C25" s="894"/>
      <c r="D25" s="894"/>
      <c r="E25" s="894"/>
      <c r="F25" s="894"/>
      <c r="G25" s="894"/>
      <c r="H25" s="894"/>
      <c r="I25" s="894"/>
      <c r="J25" s="681"/>
      <c r="L25" s="844"/>
      <c r="M25" s="842"/>
      <c r="R25" s="744"/>
      <c r="S25" s="744"/>
      <c r="T25" s="855"/>
      <c r="U25" s="855"/>
      <c r="V25" s="856"/>
      <c r="W25" s="856"/>
      <c r="AB25" s="895" t="s">
        <v>896</v>
      </c>
      <c r="AC25" s="896"/>
      <c r="AD25" s="896"/>
      <c r="AE25" s="897"/>
      <c r="AF25" s="691"/>
    </row>
    <row r="26" customFormat="false" ht="12.75" hidden="false" customHeight="false" outlineLevel="0" collapsed="false">
      <c r="A26" s="426"/>
      <c r="B26" s="898"/>
      <c r="C26" s="899"/>
      <c r="D26" s="900"/>
      <c r="E26" s="898"/>
      <c r="F26" s="901" t="s">
        <v>897</v>
      </c>
      <c r="G26" s="901"/>
      <c r="H26" s="901"/>
      <c r="I26" s="901"/>
      <c r="J26" s="681"/>
      <c r="L26" s="844"/>
      <c r="M26" s="842"/>
      <c r="R26" s="744"/>
      <c r="S26" s="744"/>
      <c r="T26" s="855"/>
      <c r="U26" s="855"/>
      <c r="V26" s="856"/>
      <c r="W26" s="856"/>
      <c r="AF26" s="691"/>
    </row>
    <row r="27" customFormat="false" ht="12.75" hidden="false" customHeight="false" outlineLevel="0" collapsed="false">
      <c r="A27" s="426"/>
      <c r="B27" s="591" t="s">
        <v>494</v>
      </c>
      <c r="C27" s="902" t="s">
        <v>495</v>
      </c>
      <c r="D27" s="590" t="s">
        <v>496</v>
      </c>
      <c r="E27" s="591" t="s">
        <v>898</v>
      </c>
      <c r="F27" s="903" t="n">
        <v>1.2</v>
      </c>
      <c r="G27" s="904" t="n">
        <v>1.6</v>
      </c>
      <c r="H27" s="904" t="n">
        <v>1.8</v>
      </c>
      <c r="I27" s="904" t="n">
        <v>2</v>
      </c>
      <c r="J27" s="681"/>
      <c r="L27" s="844"/>
      <c r="M27" s="842"/>
      <c r="R27" s="744"/>
      <c r="S27" s="744"/>
      <c r="T27" s="855"/>
      <c r="U27" s="855"/>
      <c r="V27" s="856"/>
      <c r="W27" s="856"/>
      <c r="AB27" s="592" t="s">
        <v>499</v>
      </c>
      <c r="AC27" s="15"/>
      <c r="AD27" s="15"/>
      <c r="AF27" s="691"/>
    </row>
    <row r="28" customFormat="false" ht="12.75" hidden="false" customHeight="false" outlineLevel="0" collapsed="false">
      <c r="A28" s="426"/>
      <c r="B28" s="905" t="s">
        <v>500</v>
      </c>
      <c r="C28" s="906"/>
      <c r="D28" s="907" t="s">
        <v>501</v>
      </c>
      <c r="E28" s="905" t="s">
        <v>501</v>
      </c>
      <c r="F28" s="908" t="s">
        <v>899</v>
      </c>
      <c r="G28" s="505" t="s">
        <v>899</v>
      </c>
      <c r="H28" s="505" t="s">
        <v>899</v>
      </c>
      <c r="I28" s="505" t="s">
        <v>899</v>
      </c>
      <c r="J28" s="681"/>
      <c r="M28" s="842"/>
      <c r="R28" s="744"/>
      <c r="S28" s="744"/>
      <c r="T28" s="855"/>
      <c r="U28" s="855"/>
      <c r="V28" s="856"/>
      <c r="W28" s="856"/>
      <c r="AB28" s="595" t="s">
        <v>182</v>
      </c>
      <c r="AC28" s="909" t="s">
        <v>502</v>
      </c>
      <c r="AD28" s="910"/>
      <c r="AF28" s="691"/>
    </row>
    <row r="29" customFormat="false" ht="12.75" hidden="false" customHeight="false" outlineLevel="0" collapsed="false">
      <c r="A29" s="426"/>
      <c r="B29" s="508"/>
      <c r="C29" s="911"/>
      <c r="D29" s="593"/>
      <c r="E29" s="508"/>
      <c r="F29" s="912" t="s">
        <v>501</v>
      </c>
      <c r="G29" s="913" t="s">
        <v>501</v>
      </c>
      <c r="H29" s="913" t="s">
        <v>501</v>
      </c>
      <c r="I29" s="913" t="s">
        <v>501</v>
      </c>
      <c r="J29" s="681"/>
      <c r="M29" s="842"/>
      <c r="R29" s="744"/>
      <c r="S29" s="744"/>
      <c r="T29" s="855"/>
      <c r="U29" s="855"/>
      <c r="V29" s="856"/>
      <c r="W29" s="856"/>
      <c r="AB29" s="598"/>
      <c r="AC29" s="910"/>
      <c r="AD29" s="910"/>
      <c r="AE29" s="691"/>
      <c r="AF29" s="691"/>
    </row>
    <row r="30" customFormat="false" ht="12.75" hidden="false" customHeight="false" outlineLevel="0" collapsed="false">
      <c r="A30" s="426" t="str">
        <f aca="false">IF($B30=$C$13,"For z = h:","")</f>
        <v/>
      </c>
      <c r="B30" s="914" t="n">
        <f aca="false">IF($AB$28="N",0,$AB29)</f>
        <v>0</v>
      </c>
      <c r="C30" s="915" t="n">
        <f aca="false">2.01*(IF($B30&lt;=15,15,$B30)/$O$5)^(2/$O$4)</f>
        <v>0.848884152077903</v>
      </c>
      <c r="D30" s="916" t="n">
        <f aca="false">0.00256*$C30*$C$12*$C$18*$O$6*$C$9^2</f>
        <v>17.2064063874939</v>
      </c>
      <c r="E30" s="916" t="n">
        <f aca="false">$D30*$G$16</f>
        <v>14.6254454293698</v>
      </c>
      <c r="F30" s="874" t="n">
        <f aca="false">$E30*$F$27</f>
        <v>17.5505345152438</v>
      </c>
      <c r="G30" s="874" t="n">
        <f aca="false">$E30*$G$27</f>
        <v>23.4007126869917</v>
      </c>
      <c r="H30" s="874" t="n">
        <f aca="false">$E30*$H$27</f>
        <v>26.3258017728657</v>
      </c>
      <c r="I30" s="874" t="n">
        <f aca="false">$E30*$I$27</f>
        <v>29.2508908587397</v>
      </c>
      <c r="J30" s="681"/>
      <c r="M30" s="842"/>
      <c r="AB30" s="598"/>
      <c r="AC30" s="910"/>
      <c r="AD30" s="910"/>
      <c r="AE30" s="691"/>
      <c r="AF30" s="691"/>
    </row>
    <row r="31" customFormat="false" ht="12.75" hidden="false" customHeight="false" outlineLevel="0" collapsed="false">
      <c r="A31" s="917" t="str">
        <f aca="false">IF($B31=$C$13,"For z = h:","")</f>
        <v>For z = h:</v>
      </c>
      <c r="B31" s="513" t="n">
        <f aca="false">IF($AB$28="N",IF($C$13&gt;=15,15,IF($B30=$C$13,"",IF($B30="","",$C$13))),IF(OR($AB30="",$AB30&gt;$B$13),"",$AB30))</f>
        <v>8.5</v>
      </c>
      <c r="C31" s="268" t="n">
        <f aca="false">IF($B31="","",2.01*(IF($B31&lt;=15,15,$B31)/$O$5)^(2/$O$4))</f>
        <v>0.848884152077903</v>
      </c>
      <c r="D31" s="698" t="n">
        <f aca="false">IF($B31="","",0.00256*$C31*$C$12*$C$18*$O$6*$C$9^2)</f>
        <v>17.2064063874939</v>
      </c>
      <c r="E31" s="698" t="n">
        <f aca="false">IF($B31="","",$D31*$G$16)</f>
        <v>14.6254454293698</v>
      </c>
      <c r="F31" s="698" t="n">
        <f aca="false">IF($B31="","",$E31*$F$27)</f>
        <v>17.5505345152438</v>
      </c>
      <c r="G31" s="698" t="n">
        <f aca="false">IF($B31="","",$E31*$G$27)</f>
        <v>23.4007126869917</v>
      </c>
      <c r="H31" s="698" t="n">
        <f aca="false">IF($B31="","",$E31*$H$27)</f>
        <v>26.3258017728657</v>
      </c>
      <c r="I31" s="698" t="n">
        <f aca="false">IF($B31="","",$E31*$I$27)</f>
        <v>29.2508908587397</v>
      </c>
      <c r="J31" s="681"/>
      <c r="M31" s="842"/>
      <c r="R31" s="918"/>
      <c r="U31" s="850"/>
      <c r="V31" s="850"/>
      <c r="W31" s="863"/>
      <c r="AB31" s="598"/>
      <c r="AC31" s="910"/>
      <c r="AD31" s="910"/>
      <c r="AE31" s="691"/>
      <c r="AF31" s="691"/>
    </row>
    <row r="32" customFormat="false" ht="12.75" hidden="false" customHeight="false" outlineLevel="0" collapsed="false">
      <c r="A32" s="917" t="str">
        <f aca="false">IF($B32=$C$13,"For z = h:","")</f>
        <v/>
      </c>
      <c r="B32" s="513" t="str">
        <f aca="false">IF($AB$28="N",IF($C$13&gt;=20,20,IF($B31=$C$13,"",IF($B31="","",$C$13))),IF(OR($AB31="",$AB31&gt;$B$13),"",$AB31))</f>
        <v/>
      </c>
      <c r="C32" s="698" t="str">
        <f aca="false">IF($B32="","",2.01*(IF($B32&lt;=15,15,$B32)/$O$5)^(2/$O$4))</f>
        <v/>
      </c>
      <c r="D32" s="698" t="str">
        <f aca="false">IF($B32="","",0.00256*$C32*$C$12*$C$18*$O$6*$C$9^2)</f>
        <v/>
      </c>
      <c r="E32" s="698" t="str">
        <f aca="false">IF($B32="","",$D32*$G$16)</f>
        <v/>
      </c>
      <c r="F32" s="698" t="str">
        <f aca="false">IF($B32="","",$E32*$F$27)</f>
        <v/>
      </c>
      <c r="G32" s="698" t="str">
        <f aca="false">IF($B32="","",$E32*$G$27)</f>
        <v/>
      </c>
      <c r="H32" s="698" t="str">
        <f aca="false">IF($B32="","",$E32*$H$27)</f>
        <v/>
      </c>
      <c r="I32" s="698" t="str">
        <f aca="false">IF($B32="","",$E32*$I$27)</f>
        <v/>
      </c>
      <c r="J32" s="681"/>
      <c r="M32" s="842"/>
      <c r="R32" s="919"/>
      <c r="S32" s="457"/>
      <c r="T32" s="457"/>
      <c r="U32" s="457"/>
      <c r="V32" s="457"/>
      <c r="W32" s="863"/>
      <c r="AB32" s="598"/>
      <c r="AC32" s="910"/>
      <c r="AD32" s="910"/>
      <c r="AE32" s="691"/>
      <c r="AF32" s="691"/>
    </row>
    <row r="33" customFormat="false" ht="12.75" hidden="false" customHeight="false" outlineLevel="0" collapsed="false">
      <c r="A33" s="917" t="str">
        <f aca="false">IF($B33=$C$13,"For z = h:","")</f>
        <v/>
      </c>
      <c r="B33" s="513" t="str">
        <f aca="false">IF($AB$28="N",IF($C$13&gt;=25,25,IF($B32=$C$13,"",IF($B32="","",$C$13))),IF(OR($AB32="",$AB32&gt;$B$13),"",$AB32))</f>
        <v/>
      </c>
      <c r="C33" s="698" t="str">
        <f aca="false">IF($B33="","",2.01*(IF($B33&lt;=15,15,$B33)/$O$5)^(2/$O$4))</f>
        <v/>
      </c>
      <c r="D33" s="698" t="str">
        <f aca="false">IF($B33="","",0.00256*$C33*$C$12*$C$18*$O$6*$C$9^2)</f>
        <v/>
      </c>
      <c r="E33" s="698" t="str">
        <f aca="false">IF($B33="","",$D33*$G$16)</f>
        <v/>
      </c>
      <c r="F33" s="698" t="str">
        <f aca="false">IF($B33="","",$E33*$F$27)</f>
        <v/>
      </c>
      <c r="G33" s="698" t="str">
        <f aca="false">IF($B33="","",$E33*$G$27)</f>
        <v/>
      </c>
      <c r="H33" s="698" t="str">
        <f aca="false">IF($B33="","",$E33*$H$27)</f>
        <v/>
      </c>
      <c r="I33" s="698" t="str">
        <f aca="false">IF($B33="","",$E33*$I$27)</f>
        <v/>
      </c>
      <c r="J33" s="681"/>
      <c r="M33" s="842"/>
      <c r="R33" s="584"/>
      <c r="S33" s="584"/>
      <c r="T33" s="584"/>
      <c r="U33" s="584"/>
      <c r="V33" s="584"/>
      <c r="W33" s="863"/>
      <c r="AB33" s="598"/>
      <c r="AC33" s="910"/>
      <c r="AD33" s="910"/>
      <c r="AE33" s="691"/>
      <c r="AF33" s="691"/>
    </row>
    <row r="34" customFormat="false" ht="12.75" hidden="false" customHeight="false" outlineLevel="0" collapsed="false">
      <c r="A34" s="917" t="str">
        <f aca="false">IF($B34=$C$13,"For z = h:","")</f>
        <v/>
      </c>
      <c r="B34" s="513" t="str">
        <f aca="false">IF($AB$28="N",IF($C$13&gt;=30,30,IF($B33=$C$13,"",IF($B33="","",$C$13))),IF(OR($AB33="",$AB33&gt;$B$13),"",$AB33))</f>
        <v/>
      </c>
      <c r="C34" s="698" t="str">
        <f aca="false">IF($B34="","",2.01*(IF($B34&lt;=15,15,$B34)/$O$5)^(2/$O$4))</f>
        <v/>
      </c>
      <c r="D34" s="698" t="str">
        <f aca="false">IF($B34="","",0.00256*$C34*$C$12*$C$18*$O$6*$C$9^2)</f>
        <v/>
      </c>
      <c r="E34" s="698" t="str">
        <f aca="false">IF($B34="","",$D34*$G$16)</f>
        <v/>
      </c>
      <c r="F34" s="698" t="str">
        <f aca="false">IF($B34="","",$E34*$F$27)</f>
        <v/>
      </c>
      <c r="G34" s="698" t="str">
        <f aca="false">IF($B34="","",$E34*$G$27)</f>
        <v/>
      </c>
      <c r="H34" s="698" t="str">
        <f aca="false">IF($B34="","",$E34*$H$27)</f>
        <v/>
      </c>
      <c r="I34" s="698" t="str">
        <f aca="false">IF($B34="","",$E34*$I$27)</f>
        <v/>
      </c>
      <c r="J34" s="681"/>
      <c r="M34" s="842"/>
      <c r="R34" s="584"/>
      <c r="S34" s="584"/>
      <c r="T34" s="584"/>
      <c r="U34" s="584"/>
      <c r="V34" s="584"/>
      <c r="W34" s="863"/>
      <c r="AB34" s="598"/>
      <c r="AC34" s="910"/>
      <c r="AD34" s="910"/>
      <c r="AE34" s="691"/>
      <c r="AF34" s="691"/>
    </row>
    <row r="35" customFormat="false" ht="12.75" hidden="false" customHeight="false" outlineLevel="0" collapsed="false">
      <c r="A35" s="917" t="str">
        <f aca="false">IF($B35=$C$13,"For z = h:","")</f>
        <v/>
      </c>
      <c r="B35" s="513" t="str">
        <f aca="false">IF($AB$28="N",IF($C$13&gt;=35,35,IF($B34=$C$13,"",IF($B34="","",$C$13))),IF(OR($AB34="",$AB34&gt;$B$13),"",$AB34))</f>
        <v/>
      </c>
      <c r="C35" s="698" t="str">
        <f aca="false">IF($B35="","",2.01*(IF($B35&lt;=15,15,$B35)/$O$5)^(2/$O$4))</f>
        <v/>
      </c>
      <c r="D35" s="698" t="str">
        <f aca="false">IF($B35="","",0.00256*$C35*$C$12*$C$18*$O$6*$C$9^2)</f>
        <v/>
      </c>
      <c r="E35" s="698" t="str">
        <f aca="false">IF($B35="","",$D35*$G$16)</f>
        <v/>
      </c>
      <c r="F35" s="698" t="str">
        <f aca="false">IF($B35="","",$E35*$F$27)</f>
        <v/>
      </c>
      <c r="G35" s="698" t="str">
        <f aca="false">IF($B35="","",$E35*$G$27)</f>
        <v/>
      </c>
      <c r="H35" s="698" t="str">
        <f aca="false">IF($B35="","",$E35*$H$27)</f>
        <v/>
      </c>
      <c r="I35" s="698" t="str">
        <f aca="false">IF($B35="","",$E35*$I$27)</f>
        <v/>
      </c>
      <c r="J35" s="681"/>
      <c r="M35" s="842"/>
      <c r="R35" s="457"/>
      <c r="S35" s="64"/>
      <c r="T35" s="64"/>
      <c r="U35" s="64"/>
      <c r="V35" s="64"/>
      <c r="W35" s="863"/>
      <c r="AB35" s="598"/>
      <c r="AC35" s="910"/>
      <c r="AD35" s="910"/>
      <c r="AE35" s="691"/>
      <c r="AF35" s="691"/>
    </row>
    <row r="36" customFormat="false" ht="12.75" hidden="false" customHeight="false" outlineLevel="0" collapsed="false">
      <c r="A36" s="917" t="str">
        <f aca="false">IF($B36=$C$13,"For z = h:","")</f>
        <v/>
      </c>
      <c r="B36" s="513" t="str">
        <f aca="false">IF($AB$28="N",IF($C$13&gt;=40,40,IF($B35=$C$13,"",IF($B35="","",$C$13))),IF(OR($AB35="",$AB35&gt;$B$13),"",$AB35))</f>
        <v/>
      </c>
      <c r="C36" s="698" t="str">
        <f aca="false">IF($B36="","",2.01*(IF($B36&lt;=15,15,$B36)/$O$5)^(2/$O$4))</f>
        <v/>
      </c>
      <c r="D36" s="698" t="str">
        <f aca="false">IF($B36="","",0.00256*$C36*$C$12*$C$18*$O$6*$C$9^2)</f>
        <v/>
      </c>
      <c r="E36" s="698" t="str">
        <f aca="false">IF($B36="","",$D36*$G$16)</f>
        <v/>
      </c>
      <c r="F36" s="698" t="str">
        <f aca="false">IF($B36="","",$E36*$F$27)</f>
        <v/>
      </c>
      <c r="G36" s="698" t="str">
        <f aca="false">IF($B36="","",$E36*$G$27)</f>
        <v/>
      </c>
      <c r="H36" s="698" t="str">
        <f aca="false">IF($B36="","",$E36*$H$27)</f>
        <v/>
      </c>
      <c r="I36" s="698" t="str">
        <f aca="false">IF($B36="","",$E36*$I$27)</f>
        <v/>
      </c>
      <c r="J36" s="681"/>
      <c r="M36" s="842"/>
      <c r="R36" s="457"/>
      <c r="S36" s="64"/>
      <c r="T36" s="64"/>
      <c r="U36" s="64"/>
      <c r="V36" s="64"/>
      <c r="W36" s="863"/>
      <c r="AB36" s="598"/>
      <c r="AC36" s="910"/>
      <c r="AD36" s="910"/>
      <c r="AE36" s="691"/>
      <c r="AF36" s="691"/>
    </row>
    <row r="37" customFormat="false" ht="12.75" hidden="false" customHeight="false" outlineLevel="0" collapsed="false">
      <c r="A37" s="917" t="str">
        <f aca="false">IF($B37=$C$13,"For z = h:","")</f>
        <v/>
      </c>
      <c r="B37" s="513" t="str">
        <f aca="false">IF($AB$28="N",IF($C$13&gt;=45,45,IF($B36=$C$13,"",IF($B36="","",$C$13))),IF(OR($AB36="",$AB36&gt;$B$13),"",$AB36))</f>
        <v/>
      </c>
      <c r="C37" s="698" t="str">
        <f aca="false">IF($B37="","",2.01*(IF($B37&lt;=15,15,$B37)/$O$5)^(2/$O$4))</f>
        <v/>
      </c>
      <c r="D37" s="698" t="str">
        <f aca="false">IF($B37="","",0.00256*$C37*$C$12*$C$18*$O$6*$C$9^2)</f>
        <v/>
      </c>
      <c r="E37" s="698" t="str">
        <f aca="false">IF($B37="","",$D37*$G$16)</f>
        <v/>
      </c>
      <c r="F37" s="698" t="str">
        <f aca="false">IF($B37="","",$E37*$F$27)</f>
        <v/>
      </c>
      <c r="G37" s="698" t="str">
        <f aca="false">IF($B37="","",$E37*$G$27)</f>
        <v/>
      </c>
      <c r="H37" s="698" t="str">
        <f aca="false">IF($B37="","",$E37*$H$27)</f>
        <v/>
      </c>
      <c r="I37" s="698" t="str">
        <f aca="false">IF($B37="","",$E37*$I$27)</f>
        <v/>
      </c>
      <c r="J37" s="681"/>
      <c r="M37" s="842"/>
      <c r="R37" s="457"/>
      <c r="S37" s="64"/>
      <c r="T37" s="64"/>
      <c r="U37" s="64"/>
      <c r="V37" s="64"/>
      <c r="W37" s="863"/>
      <c r="AB37" s="598"/>
      <c r="AC37" s="910"/>
      <c r="AD37" s="910"/>
    </row>
    <row r="38" customFormat="false" ht="12.75" hidden="false" customHeight="true" outlineLevel="0" collapsed="false">
      <c r="A38" s="917" t="str">
        <f aca="false">IF($B38=$C$13,"For z = h:","")</f>
        <v/>
      </c>
      <c r="B38" s="513" t="str">
        <f aca="false">IF($AB$28="N",IF($C$13&gt;=50,50,IF($B37=$C$13,"",IF($B37="","",$C$13))),IF(OR($AB37="",$AB37&gt;$B$13),"",$AB37))</f>
        <v/>
      </c>
      <c r="C38" s="698" t="str">
        <f aca="false">IF($B38="","",2.01*(IF($B38&lt;=15,15,$B38)/$O$5)^(2/$O$4))</f>
        <v/>
      </c>
      <c r="D38" s="698" t="str">
        <f aca="false">IF($B38="","",0.00256*$C38*$C$12*$C$18*$O$6*$C$9^2)</f>
        <v/>
      </c>
      <c r="E38" s="698" t="str">
        <f aca="false">IF($B38="","",$D38*$G$16)</f>
        <v/>
      </c>
      <c r="F38" s="698" t="str">
        <f aca="false">IF($B38="","",$E38*$F$27)</f>
        <v/>
      </c>
      <c r="G38" s="698" t="str">
        <f aca="false">IF($B38="","",$E38*$G$27)</f>
        <v/>
      </c>
      <c r="H38" s="698" t="str">
        <f aca="false">IF($B38="","",$E38*$H$27)</f>
        <v/>
      </c>
      <c r="I38" s="698" t="str">
        <f aca="false">IF($B38="","",$E38*$I$27)</f>
        <v/>
      </c>
      <c r="J38" s="681"/>
      <c r="M38" s="842"/>
      <c r="R38" s="457"/>
      <c r="S38" s="64"/>
      <c r="T38" s="64"/>
      <c r="U38" s="64"/>
      <c r="V38" s="64"/>
      <c r="W38" s="863"/>
      <c r="AB38" s="598"/>
      <c r="AC38" s="910"/>
      <c r="AD38" s="910"/>
    </row>
    <row r="39" customFormat="false" ht="12.75" hidden="false" customHeight="false" outlineLevel="0" collapsed="false">
      <c r="A39" s="917" t="str">
        <f aca="false">IF($B39=$C$13,"For z = h:","")</f>
        <v/>
      </c>
      <c r="B39" s="513" t="str">
        <f aca="false">IF($AB$28="N",IF($C$13&gt;=55,55,IF($B38=$C$13,"",IF($B38="","",$C$13))),IF(OR($AB38="",$AB38&gt;$B$13),"",$AB38))</f>
        <v/>
      </c>
      <c r="C39" s="698" t="str">
        <f aca="false">IF($B39="","",2.01*(IF($B39&lt;=15,15,$B39)/$O$5)^(2/$O$4))</f>
        <v/>
      </c>
      <c r="D39" s="698" t="str">
        <f aca="false">IF($B39="","",0.00256*$C39*$C$12*$C$18*$O$6*$C$9^2)</f>
        <v/>
      </c>
      <c r="E39" s="698" t="str">
        <f aca="false">IF($B39="","",$D39*$G$16)</f>
        <v/>
      </c>
      <c r="F39" s="698" t="str">
        <f aca="false">IF($B39="","",$E39*$F$27)</f>
        <v/>
      </c>
      <c r="G39" s="698" t="str">
        <f aca="false">IF($B39="","",$E39*$G$27)</f>
        <v/>
      </c>
      <c r="H39" s="698" t="str">
        <f aca="false">IF($B39="","",$E39*$H$27)</f>
        <v/>
      </c>
      <c r="I39" s="698" t="str">
        <f aca="false">IF($B39="","",$E39*$I$27)</f>
        <v/>
      </c>
      <c r="J39" s="681"/>
      <c r="M39" s="842"/>
      <c r="R39" s="844"/>
      <c r="S39" s="920"/>
      <c r="T39" s="64"/>
      <c r="U39" s="920"/>
      <c r="V39" s="920"/>
      <c r="W39" s="863"/>
      <c r="AB39" s="598"/>
      <c r="AC39" s="910"/>
      <c r="AD39" s="910"/>
    </row>
    <row r="40" customFormat="false" ht="12.75" hidden="false" customHeight="false" outlineLevel="0" collapsed="false">
      <c r="A40" s="917" t="str">
        <f aca="false">IF($B40=$C$13,"For z = h:","")</f>
        <v/>
      </c>
      <c r="B40" s="513" t="str">
        <f aca="false">IF($AB$28="N",IF($C$13&gt;=60,60,IF($B39=$C$13,"",IF($B39="","",$C$13))),IF(OR($AB39="",$AB39&gt;$B$13),"",$AB39))</f>
        <v/>
      </c>
      <c r="C40" s="698" t="str">
        <f aca="false">IF($B40="","",2.01*(IF($B40&lt;=15,15,$B40)/$O$5)^(2/$O$4))</f>
        <v/>
      </c>
      <c r="D40" s="698" t="str">
        <f aca="false">IF($B40="","",0.00256*$C40*$C$12*$C$18*$O$6*$C$9^2)</f>
        <v/>
      </c>
      <c r="E40" s="698" t="str">
        <f aca="false">IF($B40="","",$D40*$G$16)</f>
        <v/>
      </c>
      <c r="F40" s="698" t="str">
        <f aca="false">IF($B40="","",$E40*$F$27)</f>
        <v/>
      </c>
      <c r="G40" s="698" t="str">
        <f aca="false">IF($B40="","",$E40*$G$27)</f>
        <v/>
      </c>
      <c r="H40" s="698" t="str">
        <f aca="false">IF($B40="","",$E40*$H$27)</f>
        <v/>
      </c>
      <c r="I40" s="698" t="str">
        <f aca="false">IF($B40="","",$E40*$I$27)</f>
        <v/>
      </c>
      <c r="J40" s="681"/>
      <c r="N40" s="851"/>
      <c r="O40" s="584"/>
      <c r="R40" s="844"/>
      <c r="S40" s="920"/>
      <c r="T40" s="64"/>
      <c r="U40" s="920"/>
      <c r="V40" s="920"/>
      <c r="W40" s="863"/>
      <c r="AB40" s="598"/>
      <c r="AC40" s="910"/>
      <c r="AD40" s="910"/>
      <c r="AE40" s="688"/>
    </row>
    <row r="41" customFormat="false" ht="12.75" hidden="false" customHeight="false" outlineLevel="0" collapsed="false">
      <c r="A41" s="921" t="str">
        <f aca="false">IF($B41=$C$13,"For z = h:","")</f>
        <v/>
      </c>
      <c r="B41" s="513" t="str">
        <f aca="false">IF($AB$28="N",IF($C$13&gt;=70,70,IF($B40=$C$13,"",IF($B40="","",$C$13))),IF(OR($AB40="",$AB40&gt;$B$13),"",$AB40))</f>
        <v/>
      </c>
      <c r="C41" s="698" t="str">
        <f aca="false">IF($B41="","",2.01*(IF($B41&lt;=15,15,$B41)/$O$5)^(2/$O$4))</f>
        <v/>
      </c>
      <c r="D41" s="698" t="str">
        <f aca="false">IF($B41="","",0.00256*$C41*$C$12*$C$18*$O$6*$C$9^2)</f>
        <v/>
      </c>
      <c r="E41" s="698" t="str">
        <f aca="false">IF($B41="","",$D41*$G$16)</f>
        <v/>
      </c>
      <c r="F41" s="698" t="str">
        <f aca="false">IF($B41="","",$E41*$F$27)</f>
        <v/>
      </c>
      <c r="G41" s="698" t="str">
        <f aca="false">IF($B41="","",$E41*$G$27)</f>
        <v/>
      </c>
      <c r="H41" s="698" t="str">
        <f aca="false">IF($B41="","",$E41*$H$27)</f>
        <v/>
      </c>
      <c r="I41" s="698" t="str">
        <f aca="false">IF($B41="","",$E41*$I$27)</f>
        <v/>
      </c>
      <c r="J41" s="681"/>
      <c r="R41" s="863"/>
      <c r="S41" s="863"/>
      <c r="T41" s="863"/>
      <c r="U41" s="863"/>
      <c r="V41" s="863"/>
      <c r="W41" s="863"/>
      <c r="AB41" s="598"/>
      <c r="AC41" s="910"/>
      <c r="AD41" s="910"/>
      <c r="AF41" s="691"/>
      <c r="AG41" s="691"/>
      <c r="AH41" s="691"/>
      <c r="AI41" s="691"/>
    </row>
    <row r="42" customFormat="false" ht="12.75" hidden="false" customHeight="false" outlineLevel="0" collapsed="false">
      <c r="A42" s="921" t="str">
        <f aca="false">IF($B42=$C$13,"For z = h:","")</f>
        <v/>
      </c>
      <c r="B42" s="513" t="str">
        <f aca="false">IF($AB$28="N",IF($C$13&gt;=80,80,IF($B41=$C$13,"",IF($B41="","",$C$13))),IF(OR($AB41="",$AB41&gt;$B$13),"",$AB41))</f>
        <v/>
      </c>
      <c r="C42" s="698" t="str">
        <f aca="false">IF($B42="","",2.01*(IF($B42&lt;=15,15,$B42)/$O$5)^(2/$O$4))</f>
        <v/>
      </c>
      <c r="D42" s="698" t="str">
        <f aca="false">IF($B42="","",0.00256*$C42*$C$12*$C$18*$O$6*$C$9^2)</f>
        <v/>
      </c>
      <c r="E42" s="698" t="str">
        <f aca="false">IF($B42="","",$D42*$G$16)</f>
        <v/>
      </c>
      <c r="F42" s="698" t="str">
        <f aca="false">IF($B42="","",$E42*$F$27)</f>
        <v/>
      </c>
      <c r="G42" s="698" t="str">
        <f aca="false">IF($B42="","",$E42*$G$27)</f>
        <v/>
      </c>
      <c r="H42" s="698" t="str">
        <f aca="false">IF($B42="","",$E42*$H$27)</f>
        <v/>
      </c>
      <c r="I42" s="698" t="str">
        <f aca="false">IF($B42="","",$E42*$I$27)</f>
        <v/>
      </c>
      <c r="J42" s="681"/>
      <c r="R42" s="922"/>
      <c r="T42" s="863"/>
      <c r="U42" s="863"/>
      <c r="V42" s="863"/>
      <c r="W42" s="863"/>
      <c r="AB42" s="598"/>
      <c r="AC42" s="910"/>
      <c r="AD42" s="910"/>
      <c r="AF42" s="691"/>
      <c r="AG42" s="691"/>
      <c r="AH42" s="691"/>
      <c r="AI42" s="691"/>
    </row>
    <row r="43" customFormat="false" ht="12.75" hidden="false" customHeight="false" outlineLevel="0" collapsed="false">
      <c r="A43" s="921" t="str">
        <f aca="false">IF($B43=$C$13,"For z = h:","")</f>
        <v/>
      </c>
      <c r="B43" s="513" t="str">
        <f aca="false">IF($AB$28="N",IF($C$13&gt;=90,90,IF($B42=$C$13,"",IF($B42="","",$C$13))),IF(OR($AB42="",$AB42&gt;$B$13),"",$AB42))</f>
        <v/>
      </c>
      <c r="C43" s="698" t="str">
        <f aca="false">IF($B43="","",2.01*(IF($B43&lt;=15,15,$B43)/$O$5)^(2/$O$4))</f>
        <v/>
      </c>
      <c r="D43" s="698" t="str">
        <f aca="false">IF($B43="","",0.00256*$C43*$C$12*$C$18*$O$6*$C$9^2)</f>
        <v/>
      </c>
      <c r="E43" s="698" t="str">
        <f aca="false">IF($B43="","",$D43*$G$16)</f>
        <v/>
      </c>
      <c r="F43" s="698" t="str">
        <f aca="false">IF($B43="","",$E43*$F$27)</f>
        <v/>
      </c>
      <c r="G43" s="698" t="str">
        <f aca="false">IF($B43="","",$E43*$G$27)</f>
        <v/>
      </c>
      <c r="H43" s="698" t="str">
        <f aca="false">IF($B43="","",$E43*$H$27)</f>
        <v/>
      </c>
      <c r="I43" s="698" t="str">
        <f aca="false">IF($B43="","",$E43*$I$27)</f>
        <v/>
      </c>
      <c r="J43" s="681"/>
      <c r="K43" s="923"/>
      <c r="R43" s="851"/>
      <c r="S43" s="64"/>
      <c r="T43" s="863"/>
      <c r="U43" s="863"/>
      <c r="V43" s="863"/>
      <c r="W43" s="863"/>
      <c r="AB43" s="598"/>
      <c r="AC43" s="910"/>
      <c r="AD43" s="910"/>
      <c r="AF43" s="691"/>
      <c r="AG43" s="691"/>
      <c r="AH43" s="691"/>
      <c r="AI43" s="691"/>
    </row>
    <row r="44" customFormat="false" ht="12.75" hidden="false" customHeight="false" outlineLevel="0" collapsed="false">
      <c r="A44" s="921" t="str">
        <f aca="false">IF($B44=$C$13,"For z = h:","")</f>
        <v/>
      </c>
      <c r="B44" s="513" t="str">
        <f aca="false">IF($AB$28="N",IF($C$13&gt;=100,100,IF($B43=$C$13,"",IF($B43="","",$C$13))),IF(OR($AB43="",$AB43&gt;$B$13),"",$AB43))</f>
        <v/>
      </c>
      <c r="C44" s="698" t="str">
        <f aca="false">IF($B44="","",2.01*(IF($B44&lt;=15,15,$B44)/$O$5)^(2/$O$4))</f>
        <v/>
      </c>
      <c r="D44" s="698" t="str">
        <f aca="false">IF($B44="","",0.00256*$C44*$C$12*$C$18*$O$6*$C$9^2)</f>
        <v/>
      </c>
      <c r="E44" s="698" t="str">
        <f aca="false">IF($B44="","",$D44*$G$16)</f>
        <v/>
      </c>
      <c r="F44" s="698" t="str">
        <f aca="false">IF($B44="","",$E44*$F$27)</f>
        <v/>
      </c>
      <c r="G44" s="698" t="str">
        <f aca="false">IF($B44="","",$E44*$G$27)</f>
        <v/>
      </c>
      <c r="H44" s="698" t="str">
        <f aca="false">IF($B44="","",$E44*$H$27)</f>
        <v/>
      </c>
      <c r="I44" s="698" t="str">
        <f aca="false">IF($B44="","",$E44*$I$27)</f>
        <v/>
      </c>
      <c r="J44" s="681"/>
      <c r="R44" s="851"/>
      <c r="S44" s="64"/>
      <c r="T44" s="863"/>
      <c r="U44" s="863"/>
      <c r="V44" s="863"/>
      <c r="W44" s="863"/>
      <c r="AB44" s="598"/>
      <c r="AC44" s="910"/>
      <c r="AD44" s="910"/>
      <c r="AF44" s="720"/>
      <c r="AG44" s="720"/>
      <c r="AH44" s="720"/>
      <c r="AI44" s="720"/>
    </row>
    <row r="45" customFormat="false" ht="12.75" hidden="false" customHeight="false" outlineLevel="0" collapsed="false">
      <c r="A45" s="921" t="str">
        <f aca="false">IF($B45=$C$13,"For z = h:","")</f>
        <v/>
      </c>
      <c r="B45" s="513" t="str">
        <f aca="false">IF($AB$28="N",IF($C$13&gt;=120,120,IF($B44=$C$13,"",IF($B44="","",$C$13))),IF(OR($AB44="",$AB44&gt;$B$13),"",$AB44))</f>
        <v/>
      </c>
      <c r="C45" s="698" t="str">
        <f aca="false">IF($B45="","",2.01*(IF($B45&lt;=15,15,$B45)/$O$5)^(2/$O$4))</f>
        <v/>
      </c>
      <c r="D45" s="698" t="str">
        <f aca="false">IF($B45="","",0.00256*$C45*$C$12*$C$18*$O$6*$C$9^2)</f>
        <v/>
      </c>
      <c r="E45" s="698" t="str">
        <f aca="false">IF($B45="","",$D45*$G$16)</f>
        <v/>
      </c>
      <c r="F45" s="698" t="str">
        <f aca="false">IF($B45="","",$E45*$F$27)</f>
        <v/>
      </c>
      <c r="G45" s="698" t="str">
        <f aca="false">IF($B45="","",$E45*$G$27)</f>
        <v/>
      </c>
      <c r="H45" s="698" t="str">
        <f aca="false">IF($B45="","",$E45*$H$27)</f>
        <v/>
      </c>
      <c r="I45" s="698" t="str">
        <f aca="false">IF($B45="","",$E45*$I$27)</f>
        <v/>
      </c>
      <c r="J45" s="681"/>
      <c r="K45" s="842"/>
      <c r="R45" s="851"/>
      <c r="S45" s="64"/>
      <c r="T45" s="863"/>
      <c r="U45" s="863"/>
      <c r="V45" s="863"/>
      <c r="W45" s="863"/>
      <c r="AB45" s="598"/>
      <c r="AC45" s="910"/>
      <c r="AD45" s="910"/>
      <c r="AF45" s="720"/>
      <c r="AG45" s="720"/>
      <c r="AH45" s="720"/>
      <c r="AI45" s="720"/>
    </row>
    <row r="46" customFormat="false" ht="12.75" hidden="false" customHeight="false" outlineLevel="0" collapsed="false">
      <c r="A46" s="921" t="str">
        <f aca="false">IF($B46=$C$13,"For z = h:","")</f>
        <v/>
      </c>
      <c r="B46" s="513" t="str">
        <f aca="false">IF($AB$28="N",IF($C$13&gt;=140,140,IF($B45=$C$13,"",IF($B45="","",$C$13))),IF(OR($AB45="",$AB45&gt;$B$13),"",$AB45))</f>
        <v/>
      </c>
      <c r="C46" s="698" t="str">
        <f aca="false">IF($B46="","",2.01*(IF($B46&lt;=15,15,$B46)/$O$5)^(2/$O$4))</f>
        <v/>
      </c>
      <c r="D46" s="698" t="str">
        <f aca="false">IF($B46="","",0.00256*$C46*$C$12*$C$18*$O$6*$C$9^2)</f>
        <v/>
      </c>
      <c r="E46" s="698" t="str">
        <f aca="false">IF($B46="","",$D46*$G$16)</f>
        <v/>
      </c>
      <c r="F46" s="698" t="str">
        <f aca="false">IF($B46="","",$E46*$F$27)</f>
        <v/>
      </c>
      <c r="G46" s="698" t="str">
        <f aca="false">IF($B46="","",$E46*$G$27)</f>
        <v/>
      </c>
      <c r="H46" s="698" t="str">
        <f aca="false">IF($B46="","",$E46*$H$27)</f>
        <v/>
      </c>
      <c r="I46" s="698" t="str">
        <f aca="false">IF($B46="","",$E46*$I$27)</f>
        <v/>
      </c>
      <c r="J46" s="681"/>
      <c r="K46" s="842"/>
      <c r="R46" s="851"/>
      <c r="S46" s="856"/>
      <c r="T46" s="863"/>
      <c r="U46" s="863"/>
      <c r="V46" s="863"/>
      <c r="W46" s="863"/>
      <c r="AB46" s="598"/>
      <c r="AC46" s="910"/>
      <c r="AD46" s="910"/>
      <c r="AF46" s="720"/>
      <c r="AG46" s="720"/>
      <c r="AH46" s="720"/>
      <c r="AI46" s="720"/>
    </row>
    <row r="47" customFormat="false" ht="12.75" hidden="false" customHeight="false" outlineLevel="0" collapsed="false">
      <c r="A47" s="924" t="str">
        <f aca="false">IF($B47=$C$13,"For z = h:","")</f>
        <v/>
      </c>
      <c r="B47" s="513" t="str">
        <f aca="false">IF($AB$28="N",IF($C$13&gt;=160,160,IF($B46=$C$13,"",IF($B46="","",$C$13))),IF(OR($AB46="",$AB46&gt;$B$13),"",$AB46))</f>
        <v/>
      </c>
      <c r="C47" s="698" t="str">
        <f aca="false">IF($B47="","",2.01*(IF($B47&lt;=15,15,$B47)/$O$5)^(2/$O$4))</f>
        <v/>
      </c>
      <c r="D47" s="698" t="str">
        <f aca="false">IF($B47="","",0.00256*$C47*$C$12*$C$18*$O$6*$C$9^2)</f>
        <v/>
      </c>
      <c r="E47" s="698" t="str">
        <f aca="false">IF($B47="","",$D47*$G$16)</f>
        <v/>
      </c>
      <c r="F47" s="698" t="str">
        <f aca="false">IF($B47="","",$E47*$F$27)</f>
        <v/>
      </c>
      <c r="G47" s="698" t="str">
        <f aca="false">IF($B47="","",$E47*$G$27)</f>
        <v/>
      </c>
      <c r="H47" s="698" t="str">
        <f aca="false">IF($B47="","",$E47*$H$27)</f>
        <v/>
      </c>
      <c r="I47" s="698" t="str">
        <f aca="false">IF($B47="","",$E47*$I$27)</f>
        <v/>
      </c>
      <c r="J47" s="681"/>
      <c r="K47" s="842"/>
      <c r="R47" s="851"/>
      <c r="S47" s="856"/>
      <c r="T47" s="863"/>
      <c r="U47" s="863"/>
      <c r="V47" s="863"/>
      <c r="W47" s="863"/>
      <c r="AB47" s="598"/>
      <c r="AC47" s="910"/>
      <c r="AD47" s="910"/>
      <c r="AF47" s="720"/>
      <c r="AG47" s="720"/>
      <c r="AH47" s="720"/>
      <c r="AI47" s="720"/>
    </row>
    <row r="48" customFormat="false" ht="12.75" hidden="false" customHeight="false" outlineLevel="0" collapsed="false">
      <c r="A48" s="921" t="str">
        <f aca="false">IF($B48=$C$13,"For z = h:","")</f>
        <v/>
      </c>
      <c r="B48" s="513" t="str">
        <f aca="false">IF($AB$28="N",IF($C$13&gt;=180,180,IF($B47=$C$13,"",IF($B47="","",$C$13))),IF(OR($AB47="",$AB47&gt;$B$13),"",$AB47))</f>
        <v/>
      </c>
      <c r="C48" s="698" t="str">
        <f aca="false">IF($B48="","",2.01*(IF($B48&lt;=15,15,$B48)/$O$5)^(2/$O$4))</f>
        <v/>
      </c>
      <c r="D48" s="698" t="str">
        <f aca="false">IF($B48="","",0.00256*$C48*$C$12*$C$18*$O$6*$C$9^2)</f>
        <v/>
      </c>
      <c r="E48" s="698" t="str">
        <f aca="false">IF($B48="","",$D48*$G$16)</f>
        <v/>
      </c>
      <c r="F48" s="698" t="str">
        <f aca="false">IF($B48="","",$E48*$F$27)</f>
        <v/>
      </c>
      <c r="G48" s="698" t="str">
        <f aca="false">IF($B48="","",$E48*$G$27)</f>
        <v/>
      </c>
      <c r="H48" s="698" t="str">
        <f aca="false">IF($B48="","",$E48*$H$27)</f>
        <v/>
      </c>
      <c r="I48" s="698" t="str">
        <f aca="false">IF($B48="","",$E48*$I$27)</f>
        <v/>
      </c>
      <c r="J48" s="681"/>
      <c r="K48" s="842"/>
      <c r="R48" s="851"/>
      <c r="S48" s="744"/>
      <c r="T48" s="863"/>
      <c r="U48" s="863"/>
      <c r="V48" s="863"/>
      <c r="W48" s="863"/>
      <c r="AB48" s="598"/>
      <c r="AC48" s="910"/>
      <c r="AD48" s="910"/>
      <c r="AF48" s="720"/>
      <c r="AG48" s="720"/>
      <c r="AH48" s="720"/>
      <c r="AI48" s="720"/>
    </row>
    <row r="49" customFormat="false" ht="12.75" hidden="false" customHeight="false" outlineLevel="0" collapsed="false">
      <c r="A49" s="921" t="str">
        <f aca="false">IF($B49=$C$13,"For z = h:","")</f>
        <v/>
      </c>
      <c r="B49" s="513" t="str">
        <f aca="false">IF($AB$28="N",IF($C$13&gt;=200,200,IF($B48=$C$13,"",IF($B48="","",$C$13))),IF(OR($AB48="",$AB48&gt;$B$13),"",$AB48))</f>
        <v/>
      </c>
      <c r="C49" s="698" t="str">
        <f aca="false">IF($B49="","",2.01*(IF($B49&lt;=15,15,$B49)/$O$5)^(2/$O$4))</f>
        <v/>
      </c>
      <c r="D49" s="698" t="str">
        <f aca="false">IF($B49="","",0.00256*$C49*$C$12*$C$18*$O$6*$C$9^2)</f>
        <v/>
      </c>
      <c r="E49" s="698" t="str">
        <f aca="false">IF($B49="","",$D49*$G$16)</f>
        <v/>
      </c>
      <c r="F49" s="698" t="str">
        <f aca="false">IF($B49="","",$E49*$F$27)</f>
        <v/>
      </c>
      <c r="G49" s="698" t="str">
        <f aca="false">IF($B49="","",$E49*$G$27)</f>
        <v/>
      </c>
      <c r="H49" s="698" t="str">
        <f aca="false">IF($B49="","",$E49*$H$27)</f>
        <v/>
      </c>
      <c r="I49" s="698" t="str">
        <f aca="false">IF($B49="","",$E49*$I$27)</f>
        <v/>
      </c>
      <c r="J49" s="681"/>
      <c r="AB49" s="598"/>
      <c r="AC49" s="910"/>
      <c r="AD49" s="910"/>
      <c r="AF49" s="720"/>
      <c r="AG49" s="720"/>
      <c r="AH49" s="720"/>
      <c r="AI49" s="720"/>
    </row>
    <row r="50" customFormat="false" ht="12.75" hidden="false" customHeight="false" outlineLevel="0" collapsed="false">
      <c r="A50" s="921" t="str">
        <f aca="false">IF($B50=$C$13,"For z = h:","")</f>
        <v/>
      </c>
      <c r="B50" s="513" t="str">
        <f aca="false">IF($AB$28="N",IF($C$13&gt;=250,250,IF($B49=$C$13,"",IF($B49="","",$C$13))),IF(OR($AB49="",$AB49&gt;$B$13),"",$AB49))</f>
        <v/>
      </c>
      <c r="C50" s="698" t="str">
        <f aca="false">IF($B50="","",2.01*(IF($B50&lt;=15,15,$B50)/$O$5)^(2/$O$4))</f>
        <v/>
      </c>
      <c r="D50" s="698" t="str">
        <f aca="false">IF($B50="","",0.00256*$C50*$C$12*$C$18*$O$6*$C$9^2)</f>
        <v/>
      </c>
      <c r="E50" s="698" t="str">
        <f aca="false">IF($B50="","",$D50*$G$16)</f>
        <v/>
      </c>
      <c r="F50" s="698" t="str">
        <f aca="false">IF($B50="","",$E50*$F$27)</f>
        <v/>
      </c>
      <c r="G50" s="698" t="str">
        <f aca="false">IF($B50="","",$E50*$G$27)</f>
        <v/>
      </c>
      <c r="H50" s="698" t="str">
        <f aca="false">IF($B50="","",$E50*$H$27)</f>
        <v/>
      </c>
      <c r="I50" s="698" t="str">
        <f aca="false">IF($B50="","",$E50*$I$27)</f>
        <v/>
      </c>
      <c r="J50" s="681"/>
      <c r="AB50" s="598"/>
      <c r="AC50" s="910"/>
      <c r="AD50" s="910"/>
    </row>
    <row r="51" customFormat="false" ht="12.75" hidden="false" customHeight="false" outlineLevel="0" collapsed="false">
      <c r="A51" s="921" t="str">
        <f aca="false">IF($B51=$C$13,"For z = h:","")</f>
        <v/>
      </c>
      <c r="B51" s="513" t="str">
        <f aca="false">IF($AB$28="N",IF($C$13&gt;=300,300,IF($B50=$C$13,"",IF($B50="","",$C$13))),IF(OR($AB50="",$AB50&gt;$B$13),"",$AB50))</f>
        <v/>
      </c>
      <c r="C51" s="698" t="str">
        <f aca="false">IF($B51="","",2.01*(IF($B51&lt;=15,15,$B51)/$O$5)^(2/$O$4))</f>
        <v/>
      </c>
      <c r="D51" s="698" t="str">
        <f aca="false">IF($B51="","",0.00256*$C51*$C$12*$C$18*$O$6*$C$9^2)</f>
        <v/>
      </c>
      <c r="E51" s="698" t="str">
        <f aca="false">IF($B51="","",$D51*$G$16)</f>
        <v/>
      </c>
      <c r="F51" s="698" t="str">
        <f aca="false">IF($B51="","",$E51*$F$27)</f>
        <v/>
      </c>
      <c r="G51" s="698" t="str">
        <f aca="false">IF($B51="","",$E51*$G$27)</f>
        <v/>
      </c>
      <c r="H51" s="698" t="str">
        <f aca="false">IF($B51="","",$E51*$H$27)</f>
        <v/>
      </c>
      <c r="I51" s="698" t="str">
        <f aca="false">IF($B51="","",$E51*$I$27)</f>
        <v/>
      </c>
      <c r="J51" s="681"/>
      <c r="AB51" s="598"/>
      <c r="AC51" s="910"/>
      <c r="AD51" s="910"/>
    </row>
    <row r="52" customFormat="false" ht="12.75" hidden="false" customHeight="false" outlineLevel="0" collapsed="false">
      <c r="A52" s="917" t="str">
        <f aca="false">IF($B52=$C$13,"For z = h:","")</f>
        <v/>
      </c>
      <c r="B52" s="513" t="str">
        <f aca="false">IF($AB$28="N",IF($C$13&gt;=350,350,IF($B51=$C$13,"",IF($B51="","",$C$13))),IF(OR($AB51="",$AB51&gt;$B$13),"",$AB51))</f>
        <v/>
      </c>
      <c r="C52" s="698" t="str">
        <f aca="false">IF($B52="","",2.01*(IF($B52&lt;=15,15,$B52)/$O$5)^(2/$O$4))</f>
        <v/>
      </c>
      <c r="D52" s="698" t="str">
        <f aca="false">IF($B52="","",0.00256*$C52*$C$12*$C$18*$O$6*$C$9^2)</f>
        <v/>
      </c>
      <c r="E52" s="698" t="str">
        <f aca="false">IF($B52="","",$D52*$G$16)</f>
        <v/>
      </c>
      <c r="F52" s="698" t="str">
        <f aca="false">IF($B52="","",$E52*$F$27)</f>
        <v/>
      </c>
      <c r="G52" s="698" t="str">
        <f aca="false">IF($B52="","",$E52*$G$27)</f>
        <v/>
      </c>
      <c r="H52" s="698" t="str">
        <f aca="false">IF($B52="","",$E52*$H$27)</f>
        <v/>
      </c>
      <c r="I52" s="698" t="str">
        <f aca="false">IF($B52="","",$E52*$I$27)</f>
        <v/>
      </c>
      <c r="J52" s="681"/>
      <c r="AB52" s="598"/>
      <c r="AC52" s="910"/>
      <c r="AD52" s="910"/>
    </row>
    <row r="53" customFormat="false" ht="12.75" hidden="false" customHeight="false" outlineLevel="0" collapsed="false">
      <c r="A53" s="925" t="str">
        <f aca="false">IF($B53=$C$13,"For z = h:","")</f>
        <v/>
      </c>
      <c r="B53" s="513" t="str">
        <f aca="false">IF($AB$28="N",IF($C$13&gt;=400,400,IF($B52=$C$13,"",IF($B52="","",$C$13))),IF(OR($AB52="",$AB52&gt;$B$13),"",$AB52))</f>
        <v/>
      </c>
      <c r="C53" s="698" t="str">
        <f aca="false">IF($B53="","",2.01*(IF($B53&lt;=15,15,$B53)/$O$5)^(2/$O$4))</f>
        <v/>
      </c>
      <c r="D53" s="698" t="str">
        <f aca="false">IF($B53="","",0.00256*$C53*$C$12*$C$18*$O$6*$C$9^2)</f>
        <v/>
      </c>
      <c r="E53" s="698" t="str">
        <f aca="false">IF($B53="","",$D53*$G$16)</f>
        <v/>
      </c>
      <c r="F53" s="698" t="str">
        <f aca="false">IF($B53="","",$E53*$F$27)</f>
        <v/>
      </c>
      <c r="G53" s="698" t="str">
        <f aca="false">IF($B53="","",$E53*$G$27)</f>
        <v/>
      </c>
      <c r="H53" s="698" t="str">
        <f aca="false">IF($B53="","",$E53*$H$27)</f>
        <v/>
      </c>
      <c r="I53" s="698" t="str">
        <f aca="false">IF($B53="","",$E53*$I$27)</f>
        <v/>
      </c>
      <c r="J53" s="681"/>
      <c r="AB53" s="598"/>
      <c r="AC53" s="910"/>
      <c r="AD53" s="910"/>
    </row>
    <row r="54" customFormat="false" ht="12.75" hidden="false" customHeight="false" outlineLevel="0" collapsed="false">
      <c r="A54" s="926" t="str">
        <f aca="false">IF($B54=$C$13,"For z = h:","")</f>
        <v/>
      </c>
      <c r="B54" s="513" t="str">
        <f aca="false">IF($AB$28="N",IF($C$13&gt;=450,450,IF($B53=$C$13,"",IF($B53="","",$C$13))),IF(OR($AB53="",$AB53&gt;$B$13),"",$AB53))</f>
        <v/>
      </c>
      <c r="C54" s="698" t="str">
        <f aca="false">IF($B54="","",2.01*(IF($B54&lt;=15,15,$B54)/$O$5)^(2/$O$4))</f>
        <v/>
      </c>
      <c r="D54" s="698" t="str">
        <f aca="false">IF($B54="","",0.00256*$C54*$C$12*$C$18*$O$6*$C$9^2)</f>
        <v/>
      </c>
      <c r="E54" s="698" t="str">
        <f aca="false">IF($B54="","",$D54*$G$16)</f>
        <v/>
      </c>
      <c r="F54" s="698" t="str">
        <f aca="false">IF($B54="","",$E54*$F$27)</f>
        <v/>
      </c>
      <c r="G54" s="698" t="str">
        <f aca="false">IF($B54="","",$E54*$G$27)</f>
        <v/>
      </c>
      <c r="H54" s="698" t="str">
        <f aca="false">IF($B54="","",$E54*$H$27)</f>
        <v/>
      </c>
      <c r="I54" s="698" t="str">
        <f aca="false">IF($B54="","",$E54*$I$27)</f>
        <v/>
      </c>
      <c r="J54" s="681"/>
      <c r="AB54" s="601"/>
      <c r="AC54" s="910"/>
      <c r="AD54" s="910"/>
    </row>
    <row r="55" customFormat="false" ht="12.75" hidden="false" customHeight="false" outlineLevel="0" collapsed="false">
      <c r="A55" s="917" t="str">
        <f aca="false">IF($B55=$C$13,"For z = h:","")</f>
        <v/>
      </c>
      <c r="B55" s="522" t="str">
        <f aca="false">IF($AB$28="N",IF($C$13&gt;=500,500,IF($B54=$C$13,"",IF($B54="","",$C$13))),IF(OR($AB54="",$AB54&gt;$B$13),"",$AB54))</f>
        <v/>
      </c>
      <c r="C55" s="927" t="str">
        <f aca="false">IF($B55="","",2.01*(IF($B55&lt;=15,15,$B55)/$O$5)^(2/$O$4))</f>
        <v/>
      </c>
      <c r="D55" s="927" t="str">
        <f aca="false">IF($B55="","",0.00256*$C55*$C$12*$C$18*$O$6*$C$9^2)</f>
        <v/>
      </c>
      <c r="E55" s="927" t="str">
        <f aca="false">IF($B55="","",$D55*$G$16)</f>
        <v/>
      </c>
      <c r="F55" s="927" t="str">
        <f aca="false">IF($B55="","",$E55*$F$27)</f>
        <v/>
      </c>
      <c r="G55" s="927" t="str">
        <f aca="false">IF($B55="","",$E55*$G$27)</f>
        <v/>
      </c>
      <c r="H55" s="927" t="str">
        <f aca="false">IF($B55="","",$E55*$H$27)</f>
        <v/>
      </c>
      <c r="I55" s="927" t="str">
        <f aca="false">IF($B55="","",$E55*$I$27)</f>
        <v/>
      </c>
      <c r="J55" s="681"/>
    </row>
    <row r="56" customFormat="false" ht="12.75" hidden="false" customHeight="false" outlineLevel="0" collapsed="false">
      <c r="A56" s="928"/>
      <c r="B56" s="733"/>
      <c r="C56" s="733"/>
      <c r="D56" s="733"/>
      <c r="E56" s="733"/>
      <c r="F56" s="733"/>
      <c r="G56" s="733"/>
      <c r="H56" s="733"/>
      <c r="I56" s="733"/>
      <c r="J56" s="735"/>
    </row>
    <row r="57" customFormat="false" ht="12.75" hidden="false" customHeight="false" outlineLevel="0" collapsed="false">
      <c r="A57" s="929"/>
      <c r="B57" s="930"/>
      <c r="C57" s="930"/>
      <c r="D57" s="930"/>
      <c r="E57" s="930"/>
      <c r="F57" s="930"/>
      <c r="G57" s="930"/>
      <c r="H57" s="930"/>
      <c r="I57" s="615"/>
      <c r="J57" s="567"/>
    </row>
    <row r="58" customFormat="false" ht="12.75" hidden="false" customHeight="false" outlineLevel="0" collapsed="false">
      <c r="A58" s="745" t="s">
        <v>513</v>
      </c>
      <c r="B58" s="427"/>
      <c r="C58" s="427"/>
      <c r="D58" s="427"/>
      <c r="E58" s="427"/>
      <c r="F58" s="427"/>
      <c r="G58" s="427"/>
      <c r="H58" s="427"/>
      <c r="I58" s="424"/>
      <c r="J58" s="616"/>
    </row>
    <row r="59" customFormat="false" ht="12.75" hidden="false" customHeight="false" outlineLevel="0" collapsed="false">
      <c r="A59" s="426"/>
      <c r="B59" s="427"/>
      <c r="C59" s="427"/>
      <c r="D59" s="427"/>
      <c r="E59" s="427"/>
      <c r="F59" s="427"/>
      <c r="G59" s="427"/>
      <c r="H59" s="427"/>
      <c r="I59" s="424"/>
      <c r="J59" s="461"/>
    </row>
    <row r="60" customFormat="false" ht="12.75" hidden="false" customHeight="false" outlineLevel="0" collapsed="false">
      <c r="A60" s="917" t="s">
        <v>835</v>
      </c>
      <c r="B60" s="931" t="str">
        <f aca="false">IF($B$91&lt;1,"Yes","No")</f>
        <v>No</v>
      </c>
      <c r="C60" s="630" t="str">
        <f aca="false">IF($B$91&gt;=1,"f &gt;=1 Hz.","f &lt; 1 Hz.")</f>
        <v>f &gt;=1 Hz.</v>
      </c>
      <c r="D60" s="427"/>
      <c r="E60" s="427"/>
      <c r="F60" s="427"/>
      <c r="G60" s="427"/>
      <c r="H60" s="427"/>
      <c r="I60" s="427"/>
      <c r="J60" s="932"/>
    </row>
    <row r="61" customFormat="false" ht="12.75" hidden="false" customHeight="false" outlineLevel="0" collapsed="false">
      <c r="A61" s="426"/>
      <c r="B61" s="427"/>
      <c r="C61" s="427"/>
      <c r="D61" s="427"/>
      <c r="E61" s="427"/>
      <c r="F61" s="427"/>
      <c r="G61" s="427"/>
      <c r="H61" s="427"/>
      <c r="I61" s="427"/>
      <c r="J61" s="933"/>
    </row>
    <row r="62" customFormat="false" ht="12.75" hidden="false" customHeight="false" outlineLevel="0" collapsed="false">
      <c r="A62" s="934" t="s">
        <v>836</v>
      </c>
      <c r="B62" s="427"/>
      <c r="C62" s="495"/>
      <c r="D62" s="427"/>
      <c r="E62" s="495"/>
      <c r="F62" s="427"/>
      <c r="G62" s="427"/>
      <c r="H62" s="427"/>
      <c r="I62" s="427"/>
      <c r="J62" s="933"/>
    </row>
    <row r="63" customFormat="false" ht="12.75" hidden="false" customHeight="false" outlineLevel="0" collapsed="false">
      <c r="A63" s="917" t="s">
        <v>516</v>
      </c>
      <c r="B63" s="935" t="n">
        <f aca="false">IF($B$60="No",0.85,"N.A.")</f>
        <v>0.85</v>
      </c>
      <c r="C63" s="427"/>
      <c r="D63" s="427"/>
      <c r="E63" s="427"/>
      <c r="F63" s="427"/>
      <c r="G63" s="427"/>
      <c r="H63" s="427"/>
      <c r="I63" s="427"/>
      <c r="J63" s="933"/>
    </row>
    <row r="64" customFormat="false" ht="12.75" hidden="false" customHeight="false" outlineLevel="0" collapsed="false">
      <c r="A64" s="426"/>
      <c r="B64" s="427"/>
      <c r="C64" s="427"/>
      <c r="D64" s="427"/>
      <c r="E64" s="427"/>
      <c r="F64" s="427"/>
      <c r="G64" s="427"/>
      <c r="H64" s="427"/>
      <c r="I64" s="427"/>
      <c r="J64" s="933"/>
    </row>
    <row r="65" customFormat="false" ht="12.75" hidden="false" customHeight="false" outlineLevel="0" collapsed="false">
      <c r="A65" s="426" t="s">
        <v>517</v>
      </c>
      <c r="B65" s="427"/>
      <c r="C65" s="427"/>
      <c r="D65" s="427"/>
      <c r="E65" s="427"/>
      <c r="F65" s="427"/>
      <c r="G65" s="427"/>
      <c r="H65" s="693"/>
      <c r="I65" s="427"/>
      <c r="J65" s="933"/>
    </row>
    <row r="66" customFormat="false" ht="12.75" hidden="false" customHeight="false" outlineLevel="0" collapsed="false">
      <c r="A66" s="936" t="s">
        <v>518</v>
      </c>
      <c r="B66" s="632" t="n">
        <f aca="false">IF($C$11="A",1/5,IF($C$11="B",1/7,IF($C$11="C",1/9.5,IF($C$11="D",1/11.5,"Error!"))))</f>
        <v>0.105263157894737</v>
      </c>
      <c r="C66" s="937"/>
      <c r="D66" s="427"/>
      <c r="E66" s="427"/>
      <c r="F66" s="427"/>
      <c r="G66" s="427"/>
      <c r="H66" s="938"/>
      <c r="I66" s="939"/>
      <c r="J66" s="933"/>
    </row>
    <row r="67" customFormat="false" ht="12.75" hidden="false" customHeight="false" outlineLevel="0" collapsed="false">
      <c r="A67" s="940" t="s">
        <v>519</v>
      </c>
      <c r="B67" s="577" t="n">
        <f aca="false">IF($C$11="A",0.64,IF($C$11="B",0.84,IF($C$11="C",1,IF($C$11="D",1.07,"Error!"))))</f>
        <v>1</v>
      </c>
      <c r="C67" s="937"/>
      <c r="D67" s="427"/>
      <c r="E67" s="427"/>
      <c r="F67" s="427"/>
      <c r="G67" s="427"/>
      <c r="H67" s="941"/>
      <c r="I67" s="495"/>
      <c r="J67" s="933"/>
    </row>
    <row r="68" customFormat="false" ht="12.75" hidden="false" customHeight="false" outlineLevel="0" collapsed="false">
      <c r="A68" s="936" t="s">
        <v>520</v>
      </c>
      <c r="B68" s="633" t="n">
        <f aca="false">IF($C$11="A",1/3,IF($C$11="B",1/4,IF($C$11="C",1/6.5,IF($C$11="D",1/9,"Error!"))))</f>
        <v>0.153846153846154</v>
      </c>
      <c r="C68" s="937"/>
      <c r="D68" s="427"/>
      <c r="E68" s="427"/>
      <c r="F68" s="427"/>
      <c r="G68" s="427"/>
      <c r="H68" s="938"/>
      <c r="I68" s="939"/>
      <c r="J68" s="933"/>
    </row>
    <row r="69" customFormat="false" ht="12.75" hidden="false" customHeight="false" outlineLevel="0" collapsed="false">
      <c r="A69" s="940" t="s">
        <v>521</v>
      </c>
      <c r="B69" s="577" t="n">
        <f aca="false">IF($C$11="A",0.3,IF($C$11="B",0.45,IF($C$11="C",0.65,IF($C$11="D",0.8,"Error!"))))</f>
        <v>0.65</v>
      </c>
      <c r="C69" s="937"/>
      <c r="D69" s="427"/>
      <c r="E69" s="427"/>
      <c r="F69" s="427"/>
      <c r="G69" s="427"/>
      <c r="H69" s="941"/>
      <c r="I69" s="495"/>
      <c r="J69" s="933"/>
    </row>
    <row r="70" customFormat="false" ht="12.75" hidden="false" customHeight="false" outlineLevel="0" collapsed="false">
      <c r="A70" s="917" t="s">
        <v>522</v>
      </c>
      <c r="B70" s="577" t="n">
        <f aca="false">IF($C$11="A",0.45,IF($C$11="B",0.3,IF($C$11="C",0.2,IF($C$11="D",0.15,"Error!"))))</f>
        <v>0.2</v>
      </c>
      <c r="C70" s="937"/>
      <c r="D70" s="427"/>
      <c r="E70" s="427"/>
      <c r="F70" s="427"/>
      <c r="G70" s="427"/>
      <c r="H70" s="693"/>
      <c r="I70" s="495"/>
      <c r="J70" s="933"/>
    </row>
    <row r="71" customFormat="false" ht="12.75" hidden="false" customHeight="false" outlineLevel="0" collapsed="false">
      <c r="A71" s="942" t="s">
        <v>523</v>
      </c>
      <c r="B71" s="943" t="n">
        <f aca="false">IF($C$11="A",180,IF($C$11="B",320,IF($C$11="C",500,IF($C$11="D",650,"Error!"))))</f>
        <v>500</v>
      </c>
      <c r="C71" s="937" t="s">
        <v>95</v>
      </c>
      <c r="D71" s="427"/>
      <c r="E71" s="427"/>
      <c r="F71" s="427"/>
      <c r="G71" s="427"/>
      <c r="H71" s="427"/>
      <c r="I71" s="427"/>
      <c r="J71" s="933"/>
    </row>
    <row r="72" customFormat="false" ht="12.75" hidden="false" customHeight="false" outlineLevel="0" collapsed="false">
      <c r="A72" s="944" t="s">
        <v>524</v>
      </c>
      <c r="B72" s="633" t="n">
        <f aca="false">IF($C$11="A",1/2,IF($C$11="B",1/3,IF($C$11="C",1/5,IF($C$11="D",1/8,"Error!"))))</f>
        <v>0.2</v>
      </c>
      <c r="C72" s="937"/>
      <c r="D72" s="427"/>
      <c r="E72" s="427"/>
      <c r="F72" s="427"/>
      <c r="G72" s="427"/>
      <c r="H72" s="427"/>
      <c r="I72" s="427"/>
      <c r="J72" s="933"/>
    </row>
    <row r="73" customFormat="false" ht="12.75" hidden="false" customHeight="false" outlineLevel="0" collapsed="false">
      <c r="A73" s="917" t="s">
        <v>525</v>
      </c>
      <c r="B73" s="945" t="n">
        <f aca="false">IF($C$11="A",60,IF($C$11="B",30,IF($C$11="C",15,IF($C$11="D",7,"Error!"))))</f>
        <v>15</v>
      </c>
      <c r="C73" s="937" t="s">
        <v>95</v>
      </c>
      <c r="D73" s="427"/>
      <c r="E73" s="427"/>
      <c r="F73" s="427"/>
      <c r="G73" s="427"/>
      <c r="H73" s="427"/>
      <c r="I73" s="427"/>
      <c r="J73" s="933"/>
    </row>
    <row r="74" customFormat="false" ht="12.75" hidden="false" customHeight="false" outlineLevel="0" collapsed="false">
      <c r="A74" s="426"/>
      <c r="B74" s="427"/>
      <c r="C74" s="427"/>
      <c r="D74" s="427"/>
      <c r="E74" s="427"/>
      <c r="F74" s="427"/>
      <c r="G74" s="427"/>
      <c r="H74" s="427"/>
      <c r="I74" s="427"/>
      <c r="J74" s="933"/>
    </row>
    <row r="75" customFormat="false" ht="12.75" hidden="false" customHeight="false" outlineLevel="0" collapsed="false">
      <c r="A75" s="426" t="s">
        <v>849</v>
      </c>
      <c r="B75" s="427"/>
      <c r="C75" s="427"/>
      <c r="D75" s="427"/>
      <c r="E75" s="427"/>
      <c r="F75" s="427"/>
      <c r="G75" s="427"/>
      <c r="H75" s="946"/>
      <c r="I75" s="947"/>
      <c r="J75" s="933"/>
    </row>
    <row r="76" customFormat="false" ht="12.75" hidden="false" customHeight="false" outlineLevel="0" collapsed="false">
      <c r="A76" s="917" t="s">
        <v>527</v>
      </c>
      <c r="B76" s="477" t="n">
        <f aca="false">IF(0.6*$C$13&lt;$B$73,$B$73,0.6*$C$13)</f>
        <v>15</v>
      </c>
      <c r="C76" s="538" t="s">
        <v>528</v>
      </c>
      <c r="D76" s="693"/>
      <c r="E76" s="947"/>
      <c r="F76" s="427"/>
      <c r="G76" s="427"/>
      <c r="H76" s="948"/>
      <c r="I76" s="947"/>
      <c r="J76" s="933"/>
    </row>
    <row r="77" customFormat="false" ht="12.75" hidden="false" customHeight="false" outlineLevel="0" collapsed="false">
      <c r="A77" s="917" t="s">
        <v>529</v>
      </c>
      <c r="B77" s="633" t="n">
        <f aca="false">$B$70*(33/$B$76)^(1/6)</f>
        <v>0.22808695244151</v>
      </c>
      <c r="C77" s="949" t="s">
        <v>530</v>
      </c>
      <c r="D77" s="693"/>
      <c r="E77" s="950"/>
      <c r="F77" s="427"/>
      <c r="G77" s="427"/>
      <c r="H77" s="693"/>
      <c r="I77" s="939"/>
      <c r="J77" s="933"/>
    </row>
    <row r="78" customFormat="false" ht="12.75" hidden="false" customHeight="false" outlineLevel="0" collapsed="false">
      <c r="A78" s="917" t="s">
        <v>531</v>
      </c>
      <c r="B78" s="577" t="n">
        <f aca="false">$B$71*($B$76/33)^$B$72</f>
        <v>427.056629557373</v>
      </c>
      <c r="C78" s="949" t="s">
        <v>532</v>
      </c>
      <c r="D78" s="693"/>
      <c r="E78" s="950"/>
      <c r="F78" s="427"/>
      <c r="G78" s="427"/>
      <c r="H78" s="693"/>
      <c r="I78" s="427"/>
      <c r="J78" s="933"/>
    </row>
    <row r="79" customFormat="false" ht="12.75" hidden="false" customHeight="false" outlineLevel="0" collapsed="false">
      <c r="A79" s="917" t="s">
        <v>533</v>
      </c>
      <c r="B79" s="951" t="n">
        <v>3.4</v>
      </c>
      <c r="C79" s="427" t="s">
        <v>534</v>
      </c>
      <c r="D79" s="427"/>
      <c r="E79" s="427"/>
      <c r="F79" s="427"/>
      <c r="G79" s="427"/>
      <c r="H79" s="427"/>
      <c r="I79" s="427"/>
      <c r="J79" s="933"/>
    </row>
    <row r="80" customFormat="false" ht="12.75" hidden="false" customHeight="false" outlineLevel="0" collapsed="false">
      <c r="A80" s="917" t="s">
        <v>535</v>
      </c>
      <c r="B80" s="951" t="n">
        <v>3.4</v>
      </c>
      <c r="C80" s="427" t="s">
        <v>534</v>
      </c>
      <c r="D80" s="427"/>
      <c r="E80" s="427"/>
      <c r="F80" s="427"/>
      <c r="G80" s="427"/>
      <c r="H80" s="427"/>
      <c r="I80" s="427"/>
      <c r="J80" s="933"/>
    </row>
    <row r="81" customFormat="false" ht="12.75" hidden="false" customHeight="false" outlineLevel="0" collapsed="false">
      <c r="A81" s="917" t="s">
        <v>536</v>
      </c>
      <c r="B81" s="633" t="n">
        <f aca="false">(2*(LN(3600*$B$91)))^(1/2)+0.577/(2*LN(3600*$B$91))^(1/2)</f>
        <v>4.70756681611787</v>
      </c>
      <c r="C81" s="952" t="s">
        <v>537</v>
      </c>
      <c r="D81" s="427"/>
      <c r="E81" s="427"/>
      <c r="F81" s="427"/>
      <c r="G81" s="427"/>
      <c r="H81" s="427"/>
      <c r="I81" s="939"/>
      <c r="J81" s="933"/>
    </row>
    <row r="82" customFormat="false" ht="12.75" hidden="false" customHeight="false" outlineLevel="0" collapsed="false">
      <c r="A82" s="917" t="s">
        <v>538</v>
      </c>
      <c r="B82" s="704" t="n">
        <f aca="false">SQRT(1/(1+0.63*(($C$14+$C$13)/$B$78)^0.63))</f>
        <v>0.969175585781274</v>
      </c>
      <c r="C82" s="949" t="s">
        <v>539</v>
      </c>
      <c r="D82" s="693"/>
      <c r="E82" s="950"/>
      <c r="F82" s="427"/>
      <c r="G82" s="427"/>
      <c r="H82" s="693"/>
      <c r="I82" s="939"/>
      <c r="J82" s="933"/>
    </row>
    <row r="83" customFormat="false" ht="12.75" hidden="false" customHeight="false" outlineLevel="0" collapsed="false">
      <c r="A83" s="426"/>
      <c r="B83" s="427"/>
      <c r="C83" s="427"/>
      <c r="D83" s="427"/>
      <c r="E83" s="427"/>
      <c r="F83" s="427"/>
      <c r="G83" s="427"/>
      <c r="H83" s="427"/>
      <c r="I83" s="427"/>
      <c r="J83" s="933"/>
    </row>
    <row r="84" customFormat="false" ht="12.75" hidden="false" customHeight="false" outlineLevel="0" collapsed="false">
      <c r="A84" s="953" t="s">
        <v>854</v>
      </c>
      <c r="B84" s="427"/>
      <c r="C84" s="427"/>
      <c r="D84" s="427"/>
      <c r="E84" s="427"/>
      <c r="F84" s="427"/>
      <c r="G84" s="427"/>
      <c r="H84" s="693"/>
      <c r="I84" s="939"/>
      <c r="J84" s="933"/>
    </row>
    <row r="85" customFormat="false" ht="12.75" hidden="false" customHeight="false" outlineLevel="0" collapsed="false">
      <c r="A85" s="917" t="s">
        <v>516</v>
      </c>
      <c r="B85" s="954" t="n">
        <f aca="false">IF($B$60="No",0.925*((1+1.7*3.4*$B$77*$B$82)/(1+1.7*3.4*$B$77)),"N.A.")</f>
        <v>0.90878610960147</v>
      </c>
      <c r="C85" s="949" t="s">
        <v>541</v>
      </c>
      <c r="D85" s="427"/>
      <c r="E85" s="427"/>
      <c r="F85" s="427"/>
      <c r="G85" s="427"/>
      <c r="H85" s="427"/>
      <c r="I85" s="427"/>
      <c r="J85" s="933"/>
    </row>
    <row r="86" customFormat="false" ht="12.75" hidden="false" customHeight="false" outlineLevel="0" collapsed="false">
      <c r="A86" s="426"/>
      <c r="B86" s="427"/>
      <c r="C86" s="427"/>
      <c r="D86" s="427"/>
      <c r="E86" s="427"/>
      <c r="F86" s="427"/>
      <c r="G86" s="427"/>
      <c r="H86" s="427"/>
      <c r="I86" s="427"/>
      <c r="J86" s="933"/>
    </row>
    <row r="87" customFormat="false" ht="12.75" hidden="false" customHeight="false" outlineLevel="0" collapsed="false">
      <c r="A87" s="953" t="s">
        <v>857</v>
      </c>
      <c r="B87" s="427"/>
      <c r="C87" s="427"/>
      <c r="D87" s="427"/>
      <c r="E87" s="427"/>
      <c r="F87" s="427"/>
      <c r="G87" s="427"/>
      <c r="H87" s="427"/>
      <c r="I87" s="427"/>
      <c r="J87" s="933"/>
    </row>
    <row r="88" customFormat="false" ht="12.75" hidden="false" customHeight="false" outlineLevel="0" collapsed="false">
      <c r="A88" s="955" t="s">
        <v>543</v>
      </c>
      <c r="B88" s="632" t="n">
        <f aca="false">$C$16</f>
        <v>0.01</v>
      </c>
      <c r="C88" s="956" t="s">
        <v>544</v>
      </c>
      <c r="D88" s="427"/>
      <c r="E88" s="427"/>
      <c r="F88" s="427"/>
      <c r="G88" s="427"/>
      <c r="H88" s="427"/>
      <c r="I88" s="427"/>
      <c r="J88" s="933"/>
    </row>
    <row r="89" customFormat="false" ht="12.75" hidden="false" customHeight="false" outlineLevel="0" collapsed="false">
      <c r="A89" s="924" t="s">
        <v>545</v>
      </c>
      <c r="B89" s="633" t="n">
        <f aca="false">$C$17</f>
        <v>0.02</v>
      </c>
      <c r="C89" s="956" t="s">
        <v>546</v>
      </c>
      <c r="D89" s="427"/>
      <c r="E89" s="427"/>
      <c r="F89" s="427"/>
      <c r="G89" s="427"/>
      <c r="H89" s="427"/>
      <c r="I89" s="427"/>
      <c r="J89" s="933"/>
    </row>
    <row r="90" customFormat="false" ht="12.75" hidden="false" customHeight="false" outlineLevel="0" collapsed="false">
      <c r="A90" s="917" t="s">
        <v>547</v>
      </c>
      <c r="B90" s="633" t="n">
        <f aca="false">$B$89*$C$13^(3/4)</f>
        <v>0.0995621324662997</v>
      </c>
      <c r="C90" s="538" t="s">
        <v>900</v>
      </c>
      <c r="D90" s="427"/>
      <c r="E90" s="427"/>
      <c r="F90" s="427"/>
      <c r="G90" s="427"/>
      <c r="H90" s="427"/>
      <c r="I90" s="427"/>
      <c r="J90" s="933"/>
    </row>
    <row r="91" customFormat="false" ht="12.75" hidden="false" customHeight="false" outlineLevel="0" collapsed="false">
      <c r="A91" s="917" t="s">
        <v>549</v>
      </c>
      <c r="B91" s="633" t="n">
        <f aca="false">1/$B$90</f>
        <v>10.0439793245538</v>
      </c>
      <c r="C91" s="538" t="s">
        <v>550</v>
      </c>
      <c r="D91" s="427"/>
      <c r="E91" s="427"/>
      <c r="F91" s="427"/>
      <c r="G91" s="427"/>
      <c r="H91" s="427"/>
      <c r="I91" s="427"/>
      <c r="J91" s="933"/>
    </row>
    <row r="92" customFormat="false" ht="12.75" hidden="false" customHeight="false" outlineLevel="0" collapsed="false">
      <c r="A92" s="940" t="s">
        <v>551</v>
      </c>
      <c r="B92" s="577" t="str">
        <f aca="false">IF($B$60="Yes",$C$9*5280/3600,"N.A.")</f>
        <v>N.A.</v>
      </c>
      <c r="C92" s="538" t="s">
        <v>552</v>
      </c>
      <c r="D92" s="427"/>
      <c r="E92" s="427"/>
      <c r="F92" s="427"/>
      <c r="G92" s="427"/>
      <c r="H92" s="427"/>
      <c r="I92" s="427"/>
      <c r="J92" s="933"/>
    </row>
    <row r="93" customFormat="false" ht="12.75" hidden="false" customHeight="false" outlineLevel="0" collapsed="false">
      <c r="A93" s="917" t="s">
        <v>553</v>
      </c>
      <c r="B93" s="577" t="str">
        <f aca="false">IF($B$60="Yes",$B$69*($B$76/33)^$B$68*$B$92,"N.A.")</f>
        <v>N.A.</v>
      </c>
      <c r="C93" s="949" t="s">
        <v>554</v>
      </c>
      <c r="D93" s="957"/>
      <c r="E93" s="950"/>
      <c r="F93" s="427"/>
      <c r="G93" s="427"/>
      <c r="H93" s="427"/>
      <c r="I93" s="427"/>
      <c r="J93" s="933"/>
    </row>
    <row r="94" customFormat="false" ht="12.75" hidden="false" customHeight="false" outlineLevel="0" collapsed="false">
      <c r="A94" s="917" t="s">
        <v>555</v>
      </c>
      <c r="B94" s="633" t="str">
        <f aca="false">IF($B$60="Yes",$B$91*$B$78/$B$93,"N.A.")</f>
        <v>N.A.</v>
      </c>
      <c r="C94" s="949" t="s">
        <v>556</v>
      </c>
      <c r="D94" s="693"/>
      <c r="E94" s="950"/>
      <c r="F94" s="427"/>
      <c r="G94" s="427"/>
      <c r="H94" s="427"/>
      <c r="I94" s="427"/>
      <c r="J94" s="933"/>
    </row>
    <row r="95" customFormat="false" ht="12.75" hidden="false" customHeight="false" outlineLevel="0" collapsed="false">
      <c r="A95" s="917" t="s">
        <v>557</v>
      </c>
      <c r="B95" s="633" t="str">
        <f aca="false">IF($B$60="Yes",7.47*$B$94/(1+10.3*$B$94)^(5/3),"N.A.")</f>
        <v>N.A.</v>
      </c>
      <c r="C95" s="949" t="s">
        <v>558</v>
      </c>
      <c r="D95" s="957"/>
      <c r="E95" s="950"/>
      <c r="F95" s="427"/>
      <c r="G95" s="427"/>
      <c r="H95" s="427"/>
      <c r="I95" s="427"/>
      <c r="J95" s="933"/>
    </row>
    <row r="96" customFormat="false" ht="12.75" hidden="false" customHeight="false" outlineLevel="0" collapsed="false">
      <c r="A96" s="944" t="s">
        <v>559</v>
      </c>
      <c r="B96" s="633" t="str">
        <f aca="false">IF($B$60="Yes",4.6*$B$91*$C$13/$B$93,"N.A.")</f>
        <v>N.A.</v>
      </c>
      <c r="C96" s="538" t="s">
        <v>560</v>
      </c>
      <c r="D96" s="693"/>
      <c r="E96" s="950"/>
      <c r="F96" s="427"/>
      <c r="G96" s="427"/>
      <c r="H96" s="427"/>
      <c r="I96" s="427"/>
      <c r="J96" s="933"/>
    </row>
    <row r="97" customFormat="false" ht="12.75" hidden="false" customHeight="false" outlineLevel="0" collapsed="false">
      <c r="A97" s="917" t="s">
        <v>561</v>
      </c>
      <c r="B97" s="633" t="str">
        <f aca="false">IF($B$60="Yes",IF($B$96&gt;0,1/$B$96-1/(2*$B$96^2)*(1-EXP(-2*$B$96)),1),"N.A.")</f>
        <v>N.A.</v>
      </c>
      <c r="C97" s="949" t="s">
        <v>859</v>
      </c>
      <c r="D97" s="957"/>
      <c r="E97" s="950"/>
      <c r="F97" s="427"/>
      <c r="G97" s="427"/>
      <c r="H97" s="427"/>
      <c r="I97" s="427"/>
      <c r="J97" s="933"/>
    </row>
    <row r="98" customFormat="false" ht="12.75" hidden="false" customHeight="false" outlineLevel="0" collapsed="false">
      <c r="A98" s="944" t="s">
        <v>563</v>
      </c>
      <c r="B98" s="633" t="str">
        <f aca="false">IF($B$60="Yes",4.6*$B$91*$C$14/$B$93,"N.A.")</f>
        <v>N.A.</v>
      </c>
      <c r="C98" s="538" t="s">
        <v>564</v>
      </c>
      <c r="D98" s="693"/>
      <c r="E98" s="950"/>
      <c r="F98" s="427"/>
      <c r="G98" s="427"/>
      <c r="H98" s="427"/>
      <c r="I98" s="427"/>
      <c r="J98" s="933"/>
    </row>
    <row r="99" customFormat="false" ht="12.75" hidden="false" customHeight="false" outlineLevel="0" collapsed="false">
      <c r="A99" s="917" t="s">
        <v>565</v>
      </c>
      <c r="B99" s="633" t="str">
        <f aca="false">IF($B$60="Yes",IF($B$98&gt;0,1/$B$98-1/(2*$B$98^2)*(1-EXP(-2*$B$98)),1),"N.A.")</f>
        <v>N.A.</v>
      </c>
      <c r="C99" s="949" t="s">
        <v>861</v>
      </c>
      <c r="D99" s="693"/>
      <c r="E99" s="950"/>
      <c r="F99" s="427"/>
      <c r="G99" s="427"/>
      <c r="H99" s="427"/>
      <c r="I99" s="427"/>
      <c r="J99" s="933"/>
    </row>
    <row r="100" customFormat="false" ht="12.75" hidden="false" customHeight="false" outlineLevel="0" collapsed="false">
      <c r="A100" s="944" t="s">
        <v>567</v>
      </c>
      <c r="B100" s="633" t="str">
        <f aca="false">IF($B$60="Yes",15.4*$B$91*$C$15/$B$93,"N.A.")</f>
        <v>N.A.</v>
      </c>
      <c r="C100" s="538" t="s">
        <v>568</v>
      </c>
      <c r="D100" s="693"/>
      <c r="E100" s="427"/>
      <c r="F100" s="427"/>
      <c r="G100" s="427"/>
      <c r="H100" s="427"/>
      <c r="I100" s="427"/>
      <c r="J100" s="933"/>
    </row>
    <row r="101" customFormat="false" ht="12.75" hidden="false" customHeight="false" outlineLevel="0" collapsed="false">
      <c r="A101" s="917" t="s">
        <v>569</v>
      </c>
      <c r="B101" s="633" t="str">
        <f aca="false">IF($B$60="Yes",IF($B$100&gt;0,1/$B$100-1/(2*$B$100^2)*(1-EXP(-2*$B$100)),1),"N.A.")</f>
        <v>N.A.</v>
      </c>
      <c r="C101" s="949" t="s">
        <v>863</v>
      </c>
      <c r="D101" s="427"/>
      <c r="E101" s="427"/>
      <c r="F101" s="427"/>
      <c r="G101" s="427"/>
      <c r="H101" s="427"/>
      <c r="I101" s="427"/>
      <c r="J101" s="958"/>
    </row>
    <row r="102" customFormat="false" ht="12.75" hidden="false" customHeight="false" outlineLevel="0" collapsed="false">
      <c r="A102" s="917" t="s">
        <v>571</v>
      </c>
      <c r="B102" s="633" t="str">
        <f aca="false">IF($B$60="Yes",SQRT(1/$B$88*$B$95*$B$97*$B$99*(0.53+0.47*$B$101)),"N.A.")</f>
        <v>N.A.</v>
      </c>
      <c r="C102" s="949" t="s">
        <v>572</v>
      </c>
      <c r="D102" s="427"/>
      <c r="E102" s="427"/>
      <c r="F102" s="427"/>
      <c r="G102" s="427"/>
      <c r="H102" s="427"/>
      <c r="I102" s="427"/>
      <c r="J102" s="933"/>
    </row>
    <row r="103" customFormat="false" ht="12.75" hidden="false" customHeight="false" outlineLevel="0" collapsed="false">
      <c r="A103" s="917" t="s">
        <v>573</v>
      </c>
      <c r="B103" s="633" t="str">
        <f aca="false">IF($B$60="Yes",0.925*(1+1.7*$B$77*($B$79^2*$B$82^2+$B$81^2*$B$102^2)^(1/2))/(1+1.7*$B$80*$B$77),"N.A.")</f>
        <v>N.A.</v>
      </c>
      <c r="C103" s="878" t="s">
        <v>864</v>
      </c>
      <c r="D103" s="427"/>
      <c r="E103" s="427"/>
      <c r="F103" s="427"/>
      <c r="G103" s="427"/>
      <c r="H103" s="427"/>
      <c r="I103" s="427"/>
      <c r="J103" s="933"/>
    </row>
    <row r="104" customFormat="false" ht="12.75" hidden="false" customHeight="false" outlineLevel="0" collapsed="false">
      <c r="A104" s="917" t="s">
        <v>575</v>
      </c>
      <c r="B104" s="704" t="n">
        <f aca="false">IF($B$60="No",MIN($B$63,$B$85),$B$103)</f>
        <v>0.85</v>
      </c>
      <c r="C104" s="427"/>
      <c r="D104" s="427"/>
      <c r="E104" s="427"/>
      <c r="F104" s="427"/>
      <c r="G104" s="427"/>
      <c r="H104" s="427"/>
      <c r="I104" s="427"/>
      <c r="J104" s="933"/>
    </row>
    <row r="105" customFormat="false" ht="12.75" hidden="false" customHeight="false" outlineLevel="0" collapsed="false">
      <c r="A105" s="426"/>
      <c r="B105" s="427"/>
      <c r="C105" s="427"/>
      <c r="D105" s="427"/>
      <c r="E105" s="427"/>
      <c r="F105" s="427"/>
      <c r="G105" s="427"/>
      <c r="H105" s="427"/>
      <c r="I105" s="427"/>
      <c r="J105" s="933"/>
    </row>
    <row r="106" customFormat="false" ht="12.75" hidden="false" customHeight="false" outlineLevel="0" collapsed="false">
      <c r="A106" s="426"/>
      <c r="B106" s="427"/>
      <c r="C106" s="427"/>
      <c r="D106" s="427"/>
      <c r="E106" s="427"/>
      <c r="F106" s="427"/>
      <c r="G106" s="427"/>
      <c r="H106" s="427"/>
      <c r="I106" s="427"/>
      <c r="J106" s="933"/>
    </row>
    <row r="107" customFormat="false" ht="12.75" hidden="false" customHeight="false" outlineLevel="0" collapsed="false">
      <c r="A107" s="426"/>
      <c r="B107" s="427"/>
      <c r="C107" s="427"/>
      <c r="D107" s="427"/>
      <c r="E107" s="427"/>
      <c r="F107" s="427"/>
      <c r="G107" s="427"/>
      <c r="H107" s="427"/>
      <c r="I107" s="427"/>
      <c r="J107" s="681"/>
    </row>
    <row r="108" customFormat="false" ht="12.75" hidden="false" customHeight="false" outlineLevel="0" collapsed="false">
      <c r="A108" s="426"/>
      <c r="B108" s="427"/>
      <c r="C108" s="427"/>
      <c r="D108" s="427"/>
      <c r="E108" s="427"/>
      <c r="F108" s="427"/>
      <c r="G108" s="427"/>
      <c r="H108" s="427"/>
      <c r="I108" s="427"/>
      <c r="J108" s="681"/>
    </row>
    <row r="109" customFormat="false" ht="12.75" hidden="false" customHeight="false" outlineLevel="0" collapsed="false">
      <c r="A109" s="426"/>
      <c r="B109" s="427"/>
      <c r="C109" s="427"/>
      <c r="D109" s="427"/>
      <c r="E109" s="427"/>
      <c r="F109" s="427"/>
      <c r="G109" s="427"/>
      <c r="H109" s="427"/>
      <c r="I109" s="427"/>
      <c r="J109" s="681"/>
    </row>
    <row r="110" customFormat="false" ht="12.75" hidden="false" customHeight="false" outlineLevel="0" collapsed="false">
      <c r="A110" s="426"/>
      <c r="B110" s="427"/>
      <c r="C110" s="427"/>
      <c r="D110" s="427"/>
      <c r="E110" s="427"/>
      <c r="F110" s="427"/>
      <c r="G110" s="427"/>
      <c r="H110" s="427"/>
      <c r="I110" s="427"/>
      <c r="J110" s="681"/>
    </row>
    <row r="111" customFormat="false" ht="12.75" hidden="false" customHeight="false" outlineLevel="0" collapsed="false">
      <c r="A111" s="426"/>
      <c r="B111" s="427"/>
      <c r="C111" s="427"/>
      <c r="D111" s="427"/>
      <c r="E111" s="427"/>
      <c r="F111" s="427"/>
      <c r="G111" s="427"/>
      <c r="H111" s="427"/>
      <c r="I111" s="427"/>
      <c r="J111" s="681"/>
    </row>
    <row r="112" customFormat="false" ht="12.75" hidden="false" customHeight="false" outlineLevel="0" collapsed="false">
      <c r="A112" s="928"/>
      <c r="B112" s="733"/>
      <c r="C112" s="733"/>
      <c r="D112" s="733"/>
      <c r="E112" s="733"/>
      <c r="F112" s="733"/>
      <c r="G112" s="733"/>
      <c r="H112" s="733"/>
      <c r="I112" s="733"/>
      <c r="J112" s="735"/>
    </row>
    <row r="113" customFormat="false" ht="12.75" hidden="false" customHeight="false" outlineLevel="0" collapsed="false">
      <c r="A113" s="929"/>
      <c r="B113" s="930"/>
      <c r="C113" s="930"/>
      <c r="D113" s="930"/>
      <c r="E113" s="930"/>
      <c r="F113" s="930"/>
      <c r="G113" s="930"/>
      <c r="H113" s="930"/>
      <c r="I113" s="930"/>
      <c r="J113" s="679"/>
    </row>
    <row r="114" customFormat="false" ht="12.75" hidden="false" customHeight="false" outlineLevel="0" collapsed="false">
      <c r="A114" s="426"/>
      <c r="B114" s="270" t="s">
        <v>901</v>
      </c>
      <c r="C114" s="270"/>
      <c r="D114" s="270"/>
      <c r="E114" s="270"/>
      <c r="F114" s="270" t="s">
        <v>902</v>
      </c>
      <c r="G114" s="270"/>
      <c r="H114" s="270"/>
      <c r="I114" s="270"/>
      <c r="J114" s="681"/>
    </row>
    <row r="115" customFormat="false" ht="12.75" hidden="false" customHeight="false" outlineLevel="0" collapsed="false">
      <c r="A115" s="426"/>
      <c r="B115" s="894" t="s">
        <v>903</v>
      </c>
      <c r="C115" s="894"/>
      <c r="D115" s="894" t="s">
        <v>904</v>
      </c>
      <c r="E115" s="894"/>
      <c r="F115" s="894" t="s">
        <v>905</v>
      </c>
      <c r="G115" s="894"/>
      <c r="H115" s="894"/>
      <c r="I115" s="894"/>
      <c r="J115" s="681"/>
      <c r="AB115" s="959" t="s">
        <v>906</v>
      </c>
      <c r="AC115" s="650"/>
      <c r="AD115" s="650"/>
      <c r="AE115" s="744"/>
    </row>
    <row r="116" customFormat="false" ht="12.75" hidden="false" customHeight="false" outlineLevel="0" collapsed="false">
      <c r="A116" s="426"/>
      <c r="B116" s="509"/>
      <c r="C116" s="777"/>
      <c r="D116" s="960" t="s">
        <v>907</v>
      </c>
      <c r="E116" s="960"/>
      <c r="F116" s="960" t="s">
        <v>908</v>
      </c>
      <c r="G116" s="960"/>
      <c r="H116" s="960"/>
      <c r="I116" s="960"/>
      <c r="J116" s="681"/>
      <c r="AB116" s="875" t="s">
        <v>909</v>
      </c>
      <c r="AC116" s="961" t="n">
        <v>6250</v>
      </c>
      <c r="AD116" s="881" t="s">
        <v>910</v>
      </c>
      <c r="AE116" s="962"/>
    </row>
    <row r="117" customFormat="false" ht="15" hidden="false" customHeight="false" outlineLevel="0" collapsed="false">
      <c r="A117" s="426"/>
      <c r="B117" s="963" t="s">
        <v>911</v>
      </c>
      <c r="C117" s="963"/>
      <c r="D117" s="894" t="s">
        <v>912</v>
      </c>
      <c r="E117" s="894"/>
      <c r="F117" s="270" t="s">
        <v>913</v>
      </c>
      <c r="G117" s="270"/>
      <c r="H117" s="270"/>
      <c r="I117" s="270"/>
      <c r="J117" s="681"/>
      <c r="AB117" s="875" t="s">
        <v>914</v>
      </c>
      <c r="AC117" s="964" t="n">
        <v>12500</v>
      </c>
      <c r="AD117" s="881" t="s">
        <v>910</v>
      </c>
      <c r="AE117" s="962"/>
    </row>
    <row r="118" customFormat="false" ht="12.75" hidden="false" customHeight="false" outlineLevel="0" collapsed="false">
      <c r="A118" s="426"/>
      <c r="B118" s="965"/>
      <c r="C118" s="966"/>
      <c r="D118" s="960" t="s">
        <v>915</v>
      </c>
      <c r="E118" s="960"/>
      <c r="F118" s="894" t="s">
        <v>916</v>
      </c>
      <c r="G118" s="894"/>
      <c r="H118" s="894" t="s">
        <v>917</v>
      </c>
      <c r="I118" s="894"/>
      <c r="J118" s="681"/>
      <c r="AB118" s="875" t="s">
        <v>918</v>
      </c>
      <c r="AC118" s="967" t="n">
        <f aca="false">$AC$116/$AC$117</f>
        <v>0.5</v>
      </c>
      <c r="AD118" s="956"/>
      <c r="AE118" s="968" t="s">
        <v>919</v>
      </c>
    </row>
    <row r="119" customFormat="false" ht="12.75" hidden="false" customHeight="false" outlineLevel="0" collapsed="false">
      <c r="A119" s="426"/>
      <c r="B119" s="969"/>
      <c r="C119" s="780"/>
      <c r="D119" s="970"/>
      <c r="E119" s="971"/>
      <c r="F119" s="970"/>
      <c r="G119" s="971"/>
      <c r="H119" s="970"/>
      <c r="I119" s="971"/>
      <c r="J119" s="681"/>
      <c r="AB119" s="875" t="s">
        <v>800</v>
      </c>
      <c r="AC119" s="972" t="n">
        <f aca="false">IF($AC$118&lt;0.1,2,IF($AC$118&lt;=0.29,1.8,IF($AC$118&lt;=0.7,1.6)))</f>
        <v>1.6</v>
      </c>
      <c r="AD119" s="956"/>
      <c r="AE119" s="973" t="s">
        <v>920</v>
      </c>
    </row>
    <row r="120" customFormat="false" ht="12.75" hidden="false" customHeight="false" outlineLevel="0" collapsed="false">
      <c r="A120" s="426"/>
      <c r="B120" s="974" t="s">
        <v>921</v>
      </c>
      <c r="C120" s="974"/>
      <c r="D120" s="975" t="n">
        <v>2</v>
      </c>
      <c r="E120" s="975"/>
      <c r="F120" s="976" t="n">
        <v>1.2</v>
      </c>
      <c r="G120" s="976"/>
      <c r="H120" s="976" t="n">
        <v>0.8</v>
      </c>
      <c r="I120" s="976"/>
      <c r="J120" s="681"/>
      <c r="AC120" s="650"/>
      <c r="AD120" s="977"/>
      <c r="AE120" s="744"/>
    </row>
    <row r="121" customFormat="false" ht="12.75" hidden="false" customHeight="false" outlineLevel="0" collapsed="false">
      <c r="A121" s="426"/>
      <c r="B121" s="978"/>
      <c r="C121" s="979"/>
      <c r="D121" s="980"/>
      <c r="E121" s="981"/>
      <c r="F121" s="980"/>
      <c r="G121" s="981"/>
      <c r="H121" s="980"/>
      <c r="I121" s="981"/>
      <c r="J121" s="681"/>
      <c r="AB121" s="959" t="s">
        <v>922</v>
      </c>
      <c r="AC121" s="650"/>
      <c r="AD121" s="977"/>
      <c r="AE121" s="744"/>
    </row>
    <row r="122" customFormat="false" ht="12.75" hidden="false" customHeight="false" outlineLevel="0" collapsed="false">
      <c r="A122" s="426"/>
      <c r="B122" s="969"/>
      <c r="C122" s="780"/>
      <c r="D122" s="970"/>
      <c r="E122" s="971"/>
      <c r="F122" s="970"/>
      <c r="G122" s="971"/>
      <c r="H122" s="970"/>
      <c r="I122" s="971"/>
      <c r="J122" s="681"/>
      <c r="AB122" s="875" t="s">
        <v>923</v>
      </c>
      <c r="AC122" s="982" t="n">
        <v>10</v>
      </c>
      <c r="AD122" s="881" t="s">
        <v>95</v>
      </c>
      <c r="AE122" s="962"/>
    </row>
    <row r="123" customFormat="false" ht="12.75" hidden="false" customHeight="false" outlineLevel="0" collapsed="false">
      <c r="A123" s="426"/>
      <c r="B123" s="974" t="s">
        <v>924</v>
      </c>
      <c r="C123" s="974"/>
      <c r="D123" s="976" t="n">
        <v>1.8</v>
      </c>
      <c r="E123" s="976"/>
      <c r="F123" s="976" t="n">
        <v>1.3</v>
      </c>
      <c r="G123" s="976"/>
      <c r="H123" s="976" t="n">
        <v>0.9</v>
      </c>
      <c r="I123" s="976"/>
      <c r="J123" s="681"/>
      <c r="AB123" s="875" t="s">
        <v>925</v>
      </c>
      <c r="AC123" s="141" t="n">
        <v>25</v>
      </c>
      <c r="AD123" s="881" t="s">
        <v>220</v>
      </c>
      <c r="AE123" s="962"/>
    </row>
    <row r="124" customFormat="false" ht="12.75" hidden="false" customHeight="false" outlineLevel="0" collapsed="false">
      <c r="A124" s="426"/>
      <c r="B124" s="978"/>
      <c r="C124" s="979"/>
      <c r="D124" s="980"/>
      <c r="E124" s="981"/>
      <c r="F124" s="980"/>
      <c r="G124" s="981"/>
      <c r="H124" s="980"/>
      <c r="I124" s="981"/>
      <c r="J124" s="681"/>
      <c r="AB124" s="875" t="s">
        <v>909</v>
      </c>
      <c r="AC124" s="141" t="n">
        <v>6250</v>
      </c>
      <c r="AD124" s="881" t="s">
        <v>910</v>
      </c>
      <c r="AE124" s="962"/>
    </row>
    <row r="125" customFormat="false" ht="12.75" hidden="false" customHeight="false" outlineLevel="0" collapsed="false">
      <c r="A125" s="426"/>
      <c r="B125" s="969"/>
      <c r="C125" s="780"/>
      <c r="D125" s="970"/>
      <c r="E125" s="971"/>
      <c r="F125" s="970"/>
      <c r="G125" s="971"/>
      <c r="H125" s="970"/>
      <c r="I125" s="971"/>
      <c r="J125" s="681"/>
      <c r="AB125" s="875" t="s">
        <v>914</v>
      </c>
      <c r="AC125" s="964" t="n">
        <v>12500</v>
      </c>
      <c r="AD125" s="881" t="s">
        <v>910</v>
      </c>
      <c r="AE125" s="962"/>
    </row>
    <row r="126" customFormat="false" ht="12.75" hidden="false" customHeight="false" outlineLevel="0" collapsed="false">
      <c r="A126" s="426"/>
      <c r="B126" s="974" t="s">
        <v>926</v>
      </c>
      <c r="C126" s="974"/>
      <c r="D126" s="976" t="n">
        <v>1.6</v>
      </c>
      <c r="E126" s="976"/>
      <c r="F126" s="976" t="n">
        <v>1.5</v>
      </c>
      <c r="G126" s="976"/>
      <c r="H126" s="976" t="n">
        <v>1.1</v>
      </c>
      <c r="I126" s="976"/>
      <c r="J126" s="681"/>
      <c r="AB126" s="875" t="s">
        <v>918</v>
      </c>
      <c r="AC126" s="967" t="n">
        <f aca="false">$AC$124/$AC$125</f>
        <v>0.5</v>
      </c>
      <c r="AD126" s="422"/>
      <c r="AE126" s="968" t="s">
        <v>919</v>
      </c>
    </row>
    <row r="127" customFormat="false" ht="12.75" hidden="false" customHeight="false" outlineLevel="0" collapsed="false">
      <c r="A127" s="426"/>
      <c r="B127" s="978"/>
      <c r="C127" s="979"/>
      <c r="D127" s="980"/>
      <c r="E127" s="981"/>
      <c r="F127" s="980"/>
      <c r="G127" s="981"/>
      <c r="H127" s="980"/>
      <c r="I127" s="981"/>
      <c r="J127" s="681"/>
      <c r="AB127" s="875" t="s">
        <v>795</v>
      </c>
      <c r="AC127" s="577" t="n">
        <f aca="false">$AC$122*SQRT($AC$123)</f>
        <v>50</v>
      </c>
      <c r="AD127" s="422"/>
      <c r="AE127" s="422"/>
    </row>
    <row r="128" customFormat="false" ht="12.75" hidden="false" customHeight="false" outlineLevel="0" collapsed="false">
      <c r="A128" s="426"/>
      <c r="B128" s="427"/>
      <c r="C128" s="427"/>
      <c r="D128" s="427"/>
      <c r="E128" s="427"/>
      <c r="F128" s="427"/>
      <c r="G128" s="427"/>
      <c r="H128" s="427"/>
      <c r="I128" s="427"/>
      <c r="J128" s="681"/>
      <c r="AB128" s="875" t="s">
        <v>800</v>
      </c>
      <c r="AC128" s="951" t="str">
        <f aca="false">IF($AC$122*SQRT($AC$123)&lt;=2.5,IF(AND($AC$122*SQRT($AC$123)&lt;=2.5,$AC$126&lt;0.1),1.2,IF(AND($AC$122*SQRT($AC$123)&lt;=2.5,$AC$126&lt;0.29),1.3,IF(AND($AC$122*SQRT($AC$123)&lt;=2.5,$AC$126&lt;0.7),1.5))),"N.A.")</f>
        <v>N.A.</v>
      </c>
      <c r="AD128" s="956"/>
      <c r="AE128" s="956" t="s">
        <v>927</v>
      </c>
    </row>
    <row r="129" customFormat="false" ht="12.75" hidden="false" customHeight="false" outlineLevel="0" collapsed="false">
      <c r="A129" s="983" t="s">
        <v>928</v>
      </c>
      <c r="B129" s="427" t="s">
        <v>929</v>
      </c>
      <c r="C129" s="427"/>
      <c r="D129" s="427"/>
      <c r="E129" s="427"/>
      <c r="F129" s="427"/>
      <c r="G129" s="427"/>
      <c r="H129" s="427"/>
      <c r="I129" s="427"/>
      <c r="J129" s="681"/>
      <c r="AB129" s="875" t="s">
        <v>800</v>
      </c>
      <c r="AC129" s="951" t="n">
        <f aca="false">IF($AC$122*SQRT($AC$123)&gt;2.5,IF(AND($AC$122*SQRT($AC$123)&gt;2.5,$AC$126&lt;0.1),0.8,IF(AND($AC$122*SQRT($AC$123)&gt;2.5,$AC$126&lt;0.29),0.9,IF(AND($AC$122*SQRT($AC$123)&gt;2.5,$AC$126&lt;0.7),1.1))),"N.A.")</f>
        <v>1.1</v>
      </c>
      <c r="AD129" s="956"/>
      <c r="AE129" s="956" t="s">
        <v>930</v>
      </c>
    </row>
    <row r="130" customFormat="false" ht="12.75" hidden="false" customHeight="false" outlineLevel="0" collapsed="false">
      <c r="A130" s="426"/>
      <c r="B130" s="427" t="s">
        <v>931</v>
      </c>
      <c r="C130" s="427"/>
      <c r="D130" s="427"/>
      <c r="E130" s="427"/>
      <c r="F130" s="427"/>
      <c r="G130" s="427"/>
      <c r="H130" s="427"/>
      <c r="I130" s="427"/>
      <c r="J130" s="681"/>
      <c r="AB130" s="875" t="s">
        <v>932</v>
      </c>
      <c r="AC130" s="984" t="n">
        <f aca="false">IF($AC$122*SQRT($AC$123)&lt;=2.5,$AC$128,$AC$129)</f>
        <v>1.1</v>
      </c>
      <c r="AD130" s="956"/>
      <c r="AE130" s="973" t="s">
        <v>920</v>
      </c>
    </row>
    <row r="131" customFormat="false" ht="12.75" hidden="false" customHeight="false" outlineLevel="0" collapsed="false">
      <c r="A131" s="426"/>
      <c r="B131" s="427" t="s">
        <v>933</v>
      </c>
      <c r="C131" s="427"/>
      <c r="D131" s="427"/>
      <c r="E131" s="427"/>
      <c r="F131" s="427"/>
      <c r="G131" s="427"/>
      <c r="H131" s="427"/>
      <c r="I131" s="427"/>
      <c r="J131" s="681"/>
    </row>
    <row r="132" customFormat="false" ht="12.75" hidden="false" customHeight="false" outlineLevel="0" collapsed="false">
      <c r="A132" s="426"/>
      <c r="B132" s="427" t="s">
        <v>934</v>
      </c>
      <c r="C132" s="427"/>
      <c r="D132" s="427"/>
      <c r="E132" s="427"/>
      <c r="F132" s="427"/>
      <c r="G132" s="427"/>
      <c r="H132" s="427"/>
      <c r="I132" s="427"/>
      <c r="J132" s="681"/>
    </row>
    <row r="133" customFormat="false" ht="12.75" hidden="false" customHeight="false" outlineLevel="0" collapsed="false">
      <c r="A133" s="426"/>
      <c r="B133" s="427" t="s">
        <v>935</v>
      </c>
      <c r="C133" s="427"/>
      <c r="D133" s="427"/>
      <c r="E133" s="427"/>
      <c r="F133" s="427"/>
      <c r="G133" s="427"/>
      <c r="H133" s="427"/>
      <c r="I133" s="427"/>
      <c r="J133" s="681"/>
    </row>
    <row r="134" customFormat="false" ht="12.75" hidden="false" customHeight="false" outlineLevel="0" collapsed="false">
      <c r="A134" s="426"/>
      <c r="B134" s="427" t="s">
        <v>936</v>
      </c>
      <c r="C134" s="427"/>
      <c r="D134" s="427"/>
      <c r="E134" s="427"/>
      <c r="F134" s="427"/>
      <c r="G134" s="427"/>
      <c r="H134" s="427"/>
      <c r="I134" s="427"/>
      <c r="J134" s="681"/>
    </row>
    <row r="135" customFormat="false" ht="12.75" hidden="false" customHeight="false" outlineLevel="0" collapsed="false">
      <c r="A135" s="426"/>
      <c r="B135" s="427" t="s">
        <v>937</v>
      </c>
      <c r="C135" s="427"/>
      <c r="D135" s="427"/>
      <c r="E135" s="427"/>
      <c r="F135" s="427"/>
      <c r="G135" s="427"/>
      <c r="H135" s="427"/>
      <c r="I135" s="427"/>
      <c r="J135" s="681"/>
    </row>
    <row r="136" customFormat="false" ht="12.75" hidden="false" customHeight="false" outlineLevel="0" collapsed="false">
      <c r="A136" s="426"/>
      <c r="B136" s="427" t="s">
        <v>938</v>
      </c>
      <c r="C136" s="427"/>
      <c r="D136" s="427"/>
      <c r="E136" s="427"/>
      <c r="F136" s="427"/>
      <c r="G136" s="427"/>
      <c r="H136" s="427"/>
      <c r="I136" s="427"/>
      <c r="J136" s="681"/>
    </row>
    <row r="137" customFormat="false" ht="12.75" hidden="false" customHeight="false" outlineLevel="0" collapsed="false">
      <c r="A137" s="426"/>
      <c r="B137" s="427" t="s">
        <v>939</v>
      </c>
      <c r="C137" s="427"/>
      <c r="D137" s="427"/>
      <c r="E137" s="427"/>
      <c r="F137" s="427"/>
      <c r="G137" s="427"/>
      <c r="H137" s="427"/>
      <c r="I137" s="427"/>
      <c r="J137" s="681"/>
    </row>
    <row r="138" customFormat="false" ht="12.75" hidden="false" customHeight="false" outlineLevel="0" collapsed="false">
      <c r="A138" s="426"/>
      <c r="B138" s="427" t="s">
        <v>940</v>
      </c>
      <c r="C138" s="427"/>
      <c r="D138" s="427"/>
      <c r="E138" s="427"/>
      <c r="F138" s="427"/>
      <c r="G138" s="427"/>
      <c r="H138" s="427"/>
      <c r="I138" s="427"/>
      <c r="J138" s="681"/>
    </row>
    <row r="139" customFormat="false" ht="12.75" hidden="false" customHeight="false" outlineLevel="0" collapsed="false">
      <c r="A139" s="426"/>
      <c r="B139" s="427"/>
      <c r="C139" s="427"/>
      <c r="D139" s="427"/>
      <c r="E139" s="427"/>
      <c r="F139" s="427"/>
      <c r="G139" s="427"/>
      <c r="H139" s="427"/>
      <c r="I139" s="427"/>
      <c r="J139" s="681"/>
    </row>
    <row r="140" customFormat="false" ht="12.75" hidden="false" customHeight="false" outlineLevel="0" collapsed="false">
      <c r="A140" s="426"/>
      <c r="B140" s="427"/>
      <c r="C140" s="427"/>
      <c r="D140" s="427"/>
      <c r="E140" s="427"/>
      <c r="F140" s="427"/>
      <c r="G140" s="427"/>
      <c r="H140" s="427"/>
      <c r="I140" s="427"/>
      <c r="J140" s="681"/>
    </row>
    <row r="141" customFormat="false" ht="12.75" hidden="false" customHeight="false" outlineLevel="0" collapsed="false">
      <c r="A141" s="426"/>
      <c r="B141" s="427"/>
      <c r="C141" s="427"/>
      <c r="D141" s="427"/>
      <c r="E141" s="427"/>
      <c r="F141" s="427"/>
      <c r="G141" s="427"/>
      <c r="H141" s="427"/>
      <c r="I141" s="427"/>
      <c r="J141" s="681"/>
    </row>
    <row r="142" customFormat="false" ht="12.75" hidden="false" customHeight="false" outlineLevel="0" collapsed="false">
      <c r="A142" s="426"/>
      <c r="B142" s="270" t="s">
        <v>901</v>
      </c>
      <c r="C142" s="270"/>
      <c r="D142" s="270"/>
      <c r="E142" s="270"/>
      <c r="F142" s="270" t="s">
        <v>902</v>
      </c>
      <c r="G142" s="270"/>
      <c r="H142" s="270"/>
      <c r="I142" s="270"/>
      <c r="J142" s="681"/>
    </row>
    <row r="143" customFormat="false" ht="12.75" hidden="false" customHeight="false" outlineLevel="0" collapsed="false">
      <c r="A143" s="426"/>
      <c r="B143" s="894" t="s">
        <v>941</v>
      </c>
      <c r="C143" s="894"/>
      <c r="D143" s="894" t="s">
        <v>904</v>
      </c>
      <c r="E143" s="894"/>
      <c r="F143" s="894" t="s">
        <v>77</v>
      </c>
      <c r="G143" s="894"/>
      <c r="H143" s="894"/>
      <c r="I143" s="894"/>
      <c r="J143" s="681"/>
    </row>
    <row r="144" customFormat="false" ht="12.75" hidden="false" customHeight="false" outlineLevel="0" collapsed="false">
      <c r="A144" s="426"/>
      <c r="B144" s="509"/>
      <c r="C144" s="777"/>
      <c r="D144" s="960" t="s">
        <v>907</v>
      </c>
      <c r="E144" s="960"/>
      <c r="F144" s="985" t="s">
        <v>942</v>
      </c>
      <c r="G144" s="985"/>
      <c r="H144" s="985"/>
      <c r="I144" s="985"/>
      <c r="J144" s="681"/>
    </row>
    <row r="145" customFormat="false" ht="12.75" hidden="false" customHeight="false" outlineLevel="0" collapsed="false">
      <c r="A145" s="426"/>
      <c r="B145" s="270" t="s">
        <v>943</v>
      </c>
      <c r="C145" s="270"/>
      <c r="D145" s="270"/>
      <c r="E145" s="270"/>
      <c r="F145" s="960" t="s">
        <v>77</v>
      </c>
      <c r="G145" s="960"/>
      <c r="H145" s="960"/>
      <c r="I145" s="960"/>
      <c r="J145" s="681"/>
    </row>
    <row r="146" customFormat="false" ht="12.75" hidden="false" customHeight="false" outlineLevel="0" collapsed="false">
      <c r="A146" s="426"/>
      <c r="B146" s="986"/>
      <c r="C146" s="987"/>
      <c r="D146" s="987"/>
      <c r="E146" s="988"/>
      <c r="F146" s="986"/>
      <c r="G146" s="987"/>
      <c r="H146" s="987"/>
      <c r="I146" s="988"/>
      <c r="J146" s="681"/>
    </row>
    <row r="147" customFormat="false" ht="12.75" hidden="false" customHeight="false" outlineLevel="0" collapsed="false">
      <c r="A147" s="426"/>
      <c r="B147" s="985" t="s">
        <v>944</v>
      </c>
      <c r="C147" s="985"/>
      <c r="D147" s="985"/>
      <c r="E147" s="985"/>
      <c r="F147" s="985" t="s">
        <v>907</v>
      </c>
      <c r="G147" s="985"/>
      <c r="H147" s="985"/>
      <c r="I147" s="985"/>
      <c r="J147" s="681"/>
      <c r="AB147" s="959" t="s">
        <v>945</v>
      </c>
    </row>
    <row r="148" customFormat="false" ht="12.75" hidden="false" customHeight="false" outlineLevel="0" collapsed="false">
      <c r="A148" s="426"/>
      <c r="B148" s="989"/>
      <c r="C148" s="990"/>
      <c r="D148" s="990"/>
      <c r="E148" s="991"/>
      <c r="F148" s="989"/>
      <c r="G148" s="990"/>
      <c r="H148" s="990"/>
      <c r="I148" s="991"/>
      <c r="J148" s="681"/>
      <c r="AB148" s="875" t="s">
        <v>909</v>
      </c>
      <c r="AC148" s="961" t="n">
        <v>6250</v>
      </c>
      <c r="AD148" s="881" t="s">
        <v>910</v>
      </c>
      <c r="AE148" s="422"/>
    </row>
    <row r="149" customFormat="false" ht="12.75" hidden="false" customHeight="false" outlineLevel="0" collapsed="false">
      <c r="A149" s="426"/>
      <c r="B149" s="986"/>
      <c r="C149" s="987"/>
      <c r="D149" s="987"/>
      <c r="E149" s="988"/>
      <c r="F149" s="970"/>
      <c r="G149" s="992"/>
      <c r="H149" s="992"/>
      <c r="I149" s="971"/>
      <c r="J149" s="681"/>
      <c r="AB149" s="875" t="s">
        <v>914</v>
      </c>
      <c r="AC149" s="964" t="n">
        <v>12500</v>
      </c>
      <c r="AD149" s="881" t="s">
        <v>910</v>
      </c>
      <c r="AE149" s="422"/>
    </row>
    <row r="150" customFormat="false" ht="12.75" hidden="false" customHeight="false" outlineLevel="0" collapsed="false">
      <c r="A150" s="426"/>
      <c r="B150" s="985" t="s">
        <v>770</v>
      </c>
      <c r="C150" s="985"/>
      <c r="D150" s="985"/>
      <c r="E150" s="985"/>
      <c r="F150" s="976" t="s">
        <v>946</v>
      </c>
      <c r="G150" s="976"/>
      <c r="H150" s="976"/>
      <c r="I150" s="976"/>
      <c r="J150" s="681"/>
      <c r="AB150" s="875" t="s">
        <v>947</v>
      </c>
      <c r="AC150" s="967" t="n">
        <f aca="false">$AC$148/$AC$149</f>
        <v>0.5</v>
      </c>
      <c r="AD150" s="881"/>
      <c r="AE150" s="968" t="s">
        <v>919</v>
      </c>
    </row>
    <row r="151" customFormat="false" ht="12.75" hidden="false" customHeight="false" outlineLevel="0" collapsed="false">
      <c r="A151" s="426"/>
      <c r="B151" s="989"/>
      <c r="C151" s="990"/>
      <c r="D151" s="990"/>
      <c r="E151" s="991"/>
      <c r="F151" s="980"/>
      <c r="G151" s="993"/>
      <c r="H151" s="993"/>
      <c r="I151" s="981"/>
      <c r="J151" s="681"/>
      <c r="AB151" s="875" t="s">
        <v>948</v>
      </c>
      <c r="AC151" s="577" t="n">
        <f aca="false">4*$AC$150^2-5.9*$AC$150+4</f>
        <v>2.05</v>
      </c>
      <c r="AD151" s="707"/>
      <c r="AE151" s="949" t="s">
        <v>949</v>
      </c>
    </row>
    <row r="152" customFormat="false" ht="12.75" hidden="false" customHeight="false" outlineLevel="0" collapsed="false">
      <c r="A152" s="426"/>
      <c r="B152" s="986"/>
      <c r="C152" s="987"/>
      <c r="D152" s="987"/>
      <c r="E152" s="988"/>
      <c r="F152" s="970"/>
      <c r="G152" s="992"/>
      <c r="H152" s="992"/>
      <c r="I152" s="971"/>
      <c r="J152" s="681"/>
      <c r="AB152" s="875" t="s">
        <v>950</v>
      </c>
      <c r="AC152" s="478" t="n">
        <f aca="false">3.4*$AC$150^2-4.7*$AC$150+3.4</f>
        <v>1.9</v>
      </c>
      <c r="AD152" s="707"/>
      <c r="AE152" s="949" t="s">
        <v>951</v>
      </c>
    </row>
    <row r="153" customFormat="false" ht="12.75" hidden="false" customHeight="false" outlineLevel="0" collapsed="false">
      <c r="A153" s="426"/>
      <c r="B153" s="985" t="s">
        <v>952</v>
      </c>
      <c r="C153" s="985"/>
      <c r="D153" s="985"/>
      <c r="E153" s="985"/>
      <c r="F153" s="976" t="s">
        <v>953</v>
      </c>
      <c r="G153" s="976"/>
      <c r="H153" s="976"/>
      <c r="I153" s="976"/>
      <c r="J153" s="681"/>
    </row>
    <row r="154" customFormat="false" ht="12.75" hidden="false" customHeight="false" outlineLevel="0" collapsed="false">
      <c r="A154" s="426"/>
      <c r="B154" s="989"/>
      <c r="C154" s="990"/>
      <c r="D154" s="990"/>
      <c r="E154" s="991"/>
      <c r="F154" s="980"/>
      <c r="G154" s="993"/>
      <c r="H154" s="993"/>
      <c r="I154" s="981"/>
      <c r="J154" s="681"/>
    </row>
    <row r="155" customFormat="false" ht="12.75" hidden="false" customHeight="false" outlineLevel="0" collapsed="false">
      <c r="A155" s="426"/>
      <c r="B155" s="427"/>
      <c r="C155" s="427"/>
      <c r="D155" s="427"/>
      <c r="E155" s="427"/>
      <c r="F155" s="427"/>
      <c r="G155" s="427"/>
      <c r="H155" s="427"/>
      <c r="I155" s="427"/>
      <c r="J155" s="681"/>
    </row>
    <row r="156" customFormat="false" ht="12.75" hidden="false" customHeight="false" outlineLevel="0" collapsed="false">
      <c r="A156" s="983" t="s">
        <v>928</v>
      </c>
      <c r="B156" s="427" t="s">
        <v>954</v>
      </c>
      <c r="C156" s="427"/>
      <c r="D156" s="427"/>
      <c r="E156" s="427"/>
      <c r="F156" s="427"/>
      <c r="G156" s="427"/>
      <c r="H156" s="427"/>
      <c r="I156" s="427"/>
      <c r="J156" s="681"/>
    </row>
    <row r="157" customFormat="false" ht="12.75" hidden="false" customHeight="false" outlineLevel="0" collapsed="false">
      <c r="A157" s="426"/>
      <c r="B157" s="427" t="s">
        <v>955</v>
      </c>
      <c r="C157" s="427"/>
      <c r="D157" s="427"/>
      <c r="E157" s="427"/>
      <c r="F157" s="427"/>
      <c r="G157" s="427"/>
      <c r="H157" s="427"/>
      <c r="I157" s="427"/>
      <c r="J157" s="681"/>
    </row>
    <row r="158" customFormat="false" ht="12.75" hidden="false" customHeight="false" outlineLevel="0" collapsed="false">
      <c r="A158" s="426"/>
      <c r="B158" s="427" t="s">
        <v>956</v>
      </c>
      <c r="C158" s="427"/>
      <c r="D158" s="427"/>
      <c r="E158" s="427"/>
      <c r="F158" s="427"/>
      <c r="G158" s="427"/>
      <c r="H158" s="427"/>
      <c r="I158" s="427"/>
      <c r="J158" s="681"/>
    </row>
    <row r="159" customFormat="false" ht="12.75" hidden="false" customHeight="false" outlineLevel="0" collapsed="false">
      <c r="A159" s="426"/>
      <c r="B159" s="427" t="s">
        <v>957</v>
      </c>
      <c r="C159" s="427"/>
      <c r="D159" s="427"/>
      <c r="E159" s="427"/>
      <c r="F159" s="427"/>
      <c r="G159" s="427"/>
      <c r="H159" s="427"/>
      <c r="I159" s="427"/>
      <c r="J159" s="681"/>
    </row>
    <row r="160" customFormat="false" ht="12.75" hidden="false" customHeight="false" outlineLevel="0" collapsed="false">
      <c r="A160" s="426"/>
      <c r="B160" s="427" t="s">
        <v>958</v>
      </c>
      <c r="C160" s="427"/>
      <c r="D160" s="427"/>
      <c r="E160" s="427"/>
      <c r="F160" s="427"/>
      <c r="G160" s="427"/>
      <c r="H160" s="427"/>
      <c r="I160" s="427"/>
      <c r="J160" s="681"/>
    </row>
    <row r="161" customFormat="false" ht="12.75" hidden="false" customHeight="false" outlineLevel="0" collapsed="false">
      <c r="A161" s="426"/>
      <c r="B161" s="427" t="s">
        <v>959</v>
      </c>
      <c r="C161" s="427"/>
      <c r="D161" s="427"/>
      <c r="E161" s="427"/>
      <c r="F161" s="427"/>
      <c r="G161" s="427"/>
      <c r="H161" s="427"/>
      <c r="I161" s="427"/>
      <c r="J161" s="681"/>
    </row>
    <row r="162" customFormat="false" ht="12.75" hidden="false" customHeight="false" outlineLevel="0" collapsed="false">
      <c r="A162" s="426"/>
      <c r="B162" s="427" t="s">
        <v>960</v>
      </c>
      <c r="C162" s="427"/>
      <c r="D162" s="427"/>
      <c r="E162" s="427"/>
      <c r="F162" s="427"/>
      <c r="G162" s="427"/>
      <c r="H162" s="427"/>
      <c r="I162" s="427"/>
      <c r="J162" s="681"/>
    </row>
    <row r="163" customFormat="false" ht="12.75" hidden="false" customHeight="false" outlineLevel="0" collapsed="false">
      <c r="A163" s="426"/>
      <c r="B163" s="427" t="s">
        <v>961</v>
      </c>
      <c r="C163" s="427"/>
      <c r="D163" s="427"/>
      <c r="E163" s="427"/>
      <c r="F163" s="427"/>
      <c r="G163" s="427"/>
      <c r="H163" s="427"/>
      <c r="I163" s="427"/>
      <c r="J163" s="681"/>
    </row>
    <row r="164" customFormat="false" ht="12.75" hidden="false" customHeight="false" outlineLevel="0" collapsed="false">
      <c r="A164" s="426"/>
      <c r="B164" s="427" t="s">
        <v>962</v>
      </c>
      <c r="C164" s="427"/>
      <c r="D164" s="427"/>
      <c r="E164" s="427"/>
      <c r="F164" s="427"/>
      <c r="G164" s="427"/>
      <c r="H164" s="427"/>
      <c r="I164" s="427"/>
      <c r="J164" s="681"/>
    </row>
    <row r="165" customFormat="false" ht="12.75" hidden="false" customHeight="false" outlineLevel="0" collapsed="false">
      <c r="A165" s="426"/>
      <c r="B165" s="427" t="s">
        <v>963</v>
      </c>
      <c r="C165" s="427"/>
      <c r="D165" s="427"/>
      <c r="E165" s="427"/>
      <c r="F165" s="427"/>
      <c r="G165" s="427"/>
      <c r="H165" s="427"/>
      <c r="I165" s="427"/>
      <c r="J165" s="681"/>
    </row>
    <row r="166" customFormat="false" ht="12.75" hidden="false" customHeight="false" outlineLevel="0" collapsed="false">
      <c r="A166" s="426"/>
      <c r="B166" s="427" t="s">
        <v>964</v>
      </c>
      <c r="C166" s="427"/>
      <c r="D166" s="427"/>
      <c r="E166" s="427"/>
      <c r="F166" s="427"/>
      <c r="G166" s="427"/>
      <c r="H166" s="427"/>
      <c r="I166" s="427"/>
      <c r="J166" s="681"/>
    </row>
    <row r="167" customFormat="false" ht="12.75" hidden="false" customHeight="false" outlineLevel="0" collapsed="false">
      <c r="A167" s="426"/>
      <c r="B167" s="427"/>
      <c r="C167" s="427"/>
      <c r="D167" s="427"/>
      <c r="E167" s="427"/>
      <c r="F167" s="427"/>
      <c r="G167" s="427"/>
      <c r="H167" s="427"/>
      <c r="I167" s="427"/>
      <c r="J167" s="681"/>
    </row>
    <row r="168" customFormat="false" ht="12.75" hidden="false" customHeight="false" outlineLevel="0" collapsed="false">
      <c r="A168" s="928"/>
      <c r="B168" s="733"/>
      <c r="C168" s="733"/>
      <c r="D168" s="733"/>
      <c r="E168" s="733"/>
      <c r="F168" s="733"/>
      <c r="G168" s="733"/>
      <c r="H168" s="733"/>
      <c r="I168" s="733"/>
      <c r="J168" s="735"/>
    </row>
  </sheetData>
  <sheetProtection sheet="true" objects="true" scenarios="true"/>
  <mergeCells count="45">
    <mergeCell ref="A1:J1"/>
    <mergeCell ref="A2:J2"/>
    <mergeCell ref="A3:J3"/>
    <mergeCell ref="B25:I25"/>
    <mergeCell ref="F26:I26"/>
    <mergeCell ref="B114:E114"/>
    <mergeCell ref="F114:I114"/>
    <mergeCell ref="B115:C115"/>
    <mergeCell ref="D115:E115"/>
    <mergeCell ref="F115:I115"/>
    <mergeCell ref="D116:E116"/>
    <mergeCell ref="F116:I116"/>
    <mergeCell ref="B117:C117"/>
    <mergeCell ref="D117:E117"/>
    <mergeCell ref="F117:I117"/>
    <mergeCell ref="D118:E118"/>
    <mergeCell ref="F118:G118"/>
    <mergeCell ref="H118:I118"/>
    <mergeCell ref="B120:C120"/>
    <mergeCell ref="D120:E120"/>
    <mergeCell ref="F120:G120"/>
    <mergeCell ref="H120:I120"/>
    <mergeCell ref="B123:C123"/>
    <mergeCell ref="D123:E123"/>
    <mergeCell ref="F123:G123"/>
    <mergeCell ref="H123:I123"/>
    <mergeCell ref="B126:C126"/>
    <mergeCell ref="D126:E126"/>
    <mergeCell ref="F126:G126"/>
    <mergeCell ref="H126:I126"/>
    <mergeCell ref="B142:E142"/>
    <mergeCell ref="F142:I142"/>
    <mergeCell ref="B143:C143"/>
    <mergeCell ref="D143:E143"/>
    <mergeCell ref="F143:I143"/>
    <mergeCell ref="D144:E144"/>
    <mergeCell ref="F144:I144"/>
    <mergeCell ref="B145:E145"/>
    <mergeCell ref="F145:I145"/>
    <mergeCell ref="B147:E147"/>
    <mergeCell ref="F147:I147"/>
    <mergeCell ref="B150:E150"/>
    <mergeCell ref="F150:I150"/>
    <mergeCell ref="B153:E153"/>
    <mergeCell ref="F153:I153"/>
  </mergeCells>
  <conditionalFormatting sqref="AB29:AB54">
    <cfRule type="cellIs" priority="2" operator="greaterThan" aboveAverage="0" equalAverage="0" bottom="0" percent="0" rank="0" text="" dxfId="3">
      <formula>$C$13</formula>
    </cfRule>
  </conditionalFormatting>
  <dataValidations count="7">
    <dataValidation allowBlank="true" error="Invalid building category&#10;Must input either I, II, III, or IV" errorStyle="stop" errorTitle="Warning!" operator="between" showDropDown="false" showErrorMessage="true" showInputMessage="false" sqref="C10" type="list">
      <formula1>$L$3:$L$6</formula1>
      <formula2>0</formula2>
    </dataValidation>
    <dataValidation allowBlank="true" error="Invalid exposure category&#10;Must input either A, B, C, or D" errorStyle="stop" errorTitle="Warning!" operator="between" showDropDown="false" showErrorMessage="true" showInputMessage="false" sqref="C11" type="list">
      <formula1>$L$7:$L$9</formula1>
      <formula2>0</formula2>
    </dataValidation>
    <dataValidation allowBlank="true" errorStyle="stop" operator="between" prompt="Structure width, 'B', is the dimension of the structure normal to the direction of the wind." showDropDown="false" showErrorMessage="true" showInputMessage="true" sqref="C14" type="none">
      <formula1>0</formula1>
      <formula2>0</formula2>
    </dataValidation>
    <dataValidation allowBlank="true" errorStyle="stop" operator="between" prompt="Structure length, 'L', is the dimension of the structure parallel to the direction of the wind." showDropDown="false" showErrorMessage="true" showInputMessage="true" sqref="C15" type="none">
      <formula1>0</formula1>
      <formula2>0</formula2>
    </dataValidation>
    <dataValidation allowBlank="true" errorStyle="stop" operator="between" showDropDown="false" showErrorMessage="true" showInputMessage="false" sqref="AB28" type="list">
      <formula1>$L$10:$L$11</formula1>
      <formula2>0</formula2>
    </dataValidation>
    <dataValidation allowBlank="true" errorStyle="stop" operator="between" showDropDown="false" showErrorMessage="true" showInputMessage="false" sqref="AB29:AB54" type="decimal">
      <formula1>0</formula1>
      <formula2>$C$13</formula2>
    </dataValidation>
    <dataValidation allowBlank="true" errorStyle="stop" operator="between" prompt="Is location in a hurricane prone or non-hurricane prone region?" showDropDown="false" showErrorMessage="true" showInputMessage="true" sqref="C19" type="list">
      <formula1>$L$10:$L$11</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2" manualBreakCount="2">
    <brk id="56" man="true" max="16383" min="0"/>
    <brk id="112"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17" activeCellId="0" sqref="A117"/>
    </sheetView>
  </sheetViews>
  <sheetFormatPr defaultColWidth="9.13671875" defaultRowHeight="12.75" zeroHeight="false" outlineLevelRow="0" outlineLevelCol="0"/>
  <cols>
    <col collapsed="false" customWidth="false" hidden="false" outlineLevel="0" max="257" min="1" style="1" width="9.14"/>
  </cols>
  <sheetData>
    <row r="1" customFormat="false" ht="15.75" hidden="false" customHeight="false" outlineLevel="0" collapsed="false">
      <c r="A1" s="994" t="s">
        <v>965</v>
      </c>
      <c r="B1" s="994"/>
      <c r="C1" s="994"/>
      <c r="D1" s="994"/>
    </row>
    <row r="37" customFormat="false" ht="15.75" hidden="false" customHeight="false" outlineLevel="0" collapsed="false">
      <c r="A37" s="994" t="s">
        <v>966</v>
      </c>
      <c r="B37" s="994"/>
      <c r="C37" s="994"/>
      <c r="D37" s="994"/>
      <c r="E37" s="994"/>
      <c r="F37" s="994"/>
      <c r="G37" s="994"/>
      <c r="H37" s="994"/>
      <c r="I37" s="994"/>
    </row>
    <row r="65" customFormat="false" ht="15.75" hidden="false" customHeight="false" outlineLevel="0" collapsed="false">
      <c r="A65" s="994" t="s">
        <v>967</v>
      </c>
      <c r="B65" s="994"/>
      <c r="C65" s="994"/>
      <c r="D65" s="994"/>
      <c r="E65" s="994"/>
      <c r="F65" s="994"/>
      <c r="G65" s="994"/>
      <c r="H65" s="994"/>
      <c r="I65" s="994"/>
    </row>
    <row r="89" customFormat="false" ht="15.75" hidden="false" customHeight="false" outlineLevel="0" collapsed="false">
      <c r="A89" s="994" t="s">
        <v>968</v>
      </c>
      <c r="B89" s="994"/>
      <c r="C89" s="994"/>
      <c r="D89" s="994"/>
      <c r="E89" s="994"/>
      <c r="F89" s="994"/>
      <c r="G89" s="994"/>
      <c r="H89" s="994"/>
      <c r="I89" s="994"/>
    </row>
  </sheetData>
  <sheetProtection sheet="true" objects="true" scenarios="true"/>
  <mergeCells count="4">
    <mergeCell ref="A1:D1"/>
    <mergeCell ref="A37:I37"/>
    <mergeCell ref="A65:I65"/>
    <mergeCell ref="A89:I89"/>
  </mergeCells>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64"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0.85"/>
    <col collapsed="false" customWidth="true" hidden="false" outlineLevel="0" max="6" min="2" style="12" width="9.7"/>
    <col collapsed="false" customWidth="true" hidden="false" outlineLevel="0" max="8" min="7" style="12" width="9.28"/>
    <col collapsed="false" customWidth="true" hidden="false" outlineLevel="0" max="9" min="9" style="12" width="5.71"/>
    <col collapsed="false" customWidth="true" hidden="false" outlineLevel="0" max="10" min="10" style="12" width="11.13"/>
    <col collapsed="false" customWidth="true" hidden="true" outlineLevel="0" max="12" min="11" style="0" width="10.71"/>
    <col collapsed="false" customWidth="true" hidden="true" outlineLevel="0" max="13" min="13" style="13" width="9.06"/>
    <col collapsed="false" customWidth="true" hidden="true" outlineLevel="0" max="14" min="14" style="13" width="11.7"/>
    <col collapsed="false" customWidth="true" hidden="true" outlineLevel="0" max="26" min="15" style="13" width="9.06"/>
    <col collapsed="false" customWidth="true" hidden="true" outlineLevel="0" max="27" min="27" style="14" width="9.06"/>
    <col collapsed="false" customWidth="true" hidden="true" outlineLevel="0" max="39" min="28" style="13" width="9.06"/>
    <col collapsed="false" customWidth="true" hidden="true" outlineLevel="0" max="41" min="40" style="15" width="9.06"/>
    <col collapsed="false" customWidth="true" hidden="true" outlineLevel="0" max="42" min="42" style="13" width="13.28"/>
    <col collapsed="false" customWidth="true" hidden="true" outlineLevel="0" max="43" min="43" style="13" width="5.71"/>
    <col collapsed="false" customWidth="true" hidden="true" outlineLevel="0" max="44" min="44" style="13" width="9.7"/>
    <col collapsed="false" customWidth="true" hidden="true" outlineLevel="0" max="56" min="45" style="13" width="5.71"/>
    <col collapsed="false" customWidth="true" hidden="true" outlineLevel="0" max="57" min="57" style="15" width="6.7"/>
    <col collapsed="false" customWidth="true" hidden="true" outlineLevel="0" max="59" min="58" style="15" width="9.06"/>
    <col collapsed="false" customWidth="true" hidden="true" outlineLevel="0" max="60" min="60" style="13" width="9.06"/>
    <col collapsed="false" customWidth="true" hidden="true" outlineLevel="0" max="61" min="61" style="13" width="5.71"/>
    <col collapsed="false" customWidth="true" hidden="true" outlineLevel="0" max="62" min="62" style="13" width="9.06"/>
    <col collapsed="false" customWidth="true" hidden="true" outlineLevel="0" max="74" min="63" style="13" width="5.71"/>
    <col collapsed="false" customWidth="true" hidden="true" outlineLevel="0" max="75" min="75" style="15" width="6.7"/>
    <col collapsed="false" customWidth="true" hidden="true" outlineLevel="0" max="77" min="76" style="15" width="9.06"/>
    <col collapsed="false" customWidth="true" hidden="true" outlineLevel="0" max="78" min="78" style="13" width="9.06"/>
    <col collapsed="false" customWidth="true" hidden="true" outlineLevel="0" max="79" min="79" style="13" width="5.71"/>
    <col collapsed="false" customWidth="true" hidden="true" outlineLevel="0" max="92" min="80" style="13" width="9.06"/>
    <col collapsed="false" customWidth="true" hidden="true" outlineLevel="0" max="95" min="93" style="15" width="9.06"/>
    <col collapsed="false" customWidth="true" hidden="true" outlineLevel="0" max="96" min="96" style="15" width="11.7"/>
    <col collapsed="false" customWidth="true" hidden="true" outlineLevel="0" max="100" min="97" style="15" width="9.06"/>
    <col collapsed="false" customWidth="false" hidden="false" outlineLevel="0" max="102" min="101" style="12" width="9.14"/>
    <col collapsed="false" customWidth="true" hidden="false" outlineLevel="0" max="104" min="103" style="12" width="6.7"/>
    <col collapsed="false" customWidth="true" hidden="false" outlineLevel="0" max="115" min="105" style="12" width="5.71"/>
    <col collapsed="false" customWidth="false" hidden="false" outlineLevel="0" max="117" min="116" style="12" width="9.14"/>
    <col collapsed="false" customWidth="true" hidden="false" outlineLevel="0" max="118" min="118" style="12" width="5.71"/>
    <col collapsed="false" customWidth="false" hidden="false" outlineLevel="0" max="119" min="119" style="12" width="9.14"/>
    <col collapsed="false" customWidth="true" hidden="false" outlineLevel="0" max="143" min="120" style="12" width="5.71"/>
    <col collapsed="false" customWidth="false" hidden="false" outlineLevel="0" max="145" min="144" style="12" width="9.14"/>
    <col collapsed="false" customWidth="true" hidden="false" outlineLevel="0" max="146" min="146" style="12" width="5.71"/>
    <col collapsed="false" customWidth="false" hidden="false" outlineLevel="0" max="147" min="147" style="12" width="9.14"/>
    <col collapsed="false" customWidth="true" hidden="false" outlineLevel="0" max="159" min="148" style="12" width="5.71"/>
    <col collapsed="false" customWidth="false" hidden="false" outlineLevel="0" max="160" min="160" style="12" width="9.14"/>
    <col collapsed="false" customWidth="true" hidden="false" outlineLevel="0" max="161" min="161" style="12" width="11.7"/>
    <col collapsed="false" customWidth="false" hidden="false" outlineLevel="0" max="164" min="162" style="12" width="9.14"/>
    <col collapsed="false" customWidth="false" hidden="false" outlineLevel="0" max="257" min="165" style="15" width="9.14"/>
  </cols>
  <sheetData>
    <row r="1" customFormat="false" ht="15.75" hidden="false" customHeight="false" outlineLevel="0" collapsed="false">
      <c r="A1" s="16" t="s">
        <v>60</v>
      </c>
      <c r="B1" s="16"/>
      <c r="C1" s="16"/>
      <c r="D1" s="16"/>
      <c r="E1" s="16"/>
      <c r="F1" s="16"/>
      <c r="G1" s="16"/>
      <c r="H1" s="16"/>
      <c r="I1" s="16"/>
      <c r="J1" s="16"/>
      <c r="K1" s="17"/>
      <c r="L1" s="17"/>
      <c r="M1" s="18"/>
      <c r="N1" s="19" t="s">
        <v>61</v>
      </c>
      <c r="O1" s="18"/>
      <c r="P1" s="18"/>
      <c r="Q1" s="18"/>
      <c r="R1" s="18"/>
      <c r="S1" s="18"/>
      <c r="T1" s="18"/>
      <c r="U1" s="18"/>
      <c r="V1" s="18"/>
      <c r="W1" s="18"/>
      <c r="X1" s="18"/>
      <c r="Y1" s="18"/>
      <c r="Z1" s="18"/>
      <c r="AA1" s="20"/>
      <c r="AB1" s="18"/>
      <c r="AC1" s="18"/>
      <c r="AD1" s="18"/>
      <c r="AE1" s="18"/>
      <c r="AF1" s="18"/>
      <c r="AG1" s="18"/>
      <c r="AH1" s="18"/>
      <c r="AI1" s="18"/>
      <c r="AJ1" s="18"/>
      <c r="AK1" s="18"/>
      <c r="AL1" s="18"/>
      <c r="AM1" s="18"/>
      <c r="AN1" s="21"/>
      <c r="AO1" s="21"/>
      <c r="AP1" s="18"/>
      <c r="AQ1" s="18"/>
      <c r="AR1" s="18"/>
      <c r="AS1" s="18"/>
      <c r="AT1" s="18"/>
      <c r="AU1" s="18"/>
      <c r="AV1" s="18"/>
      <c r="AW1" s="18"/>
      <c r="AX1" s="18"/>
      <c r="AY1" s="18"/>
      <c r="AZ1" s="18"/>
      <c r="BA1" s="18"/>
      <c r="BB1" s="18"/>
      <c r="BC1" s="18"/>
      <c r="BD1" s="18"/>
      <c r="BE1" s="21"/>
      <c r="BF1" s="21"/>
      <c r="BG1" s="21"/>
      <c r="BH1" s="18"/>
      <c r="BI1" s="18"/>
      <c r="BJ1" s="18"/>
      <c r="BK1" s="18"/>
      <c r="BL1" s="18"/>
      <c r="BM1" s="18"/>
      <c r="BN1" s="18"/>
      <c r="BO1" s="18"/>
      <c r="BP1" s="18"/>
      <c r="BQ1" s="18"/>
      <c r="BR1" s="18"/>
      <c r="BS1" s="18"/>
      <c r="BT1" s="18"/>
      <c r="BU1" s="18"/>
      <c r="BV1" s="18"/>
      <c r="BW1" s="21"/>
      <c r="BX1" s="21"/>
      <c r="BY1" s="21"/>
      <c r="BZ1" s="18"/>
      <c r="CA1" s="18"/>
      <c r="CB1" s="18"/>
      <c r="CC1" s="18"/>
      <c r="CD1" s="18"/>
      <c r="CE1" s="18"/>
      <c r="CF1" s="18"/>
      <c r="CG1" s="18"/>
      <c r="CH1" s="18"/>
      <c r="CI1" s="18"/>
      <c r="CJ1" s="18"/>
      <c r="CK1" s="18"/>
      <c r="CL1" s="18"/>
      <c r="CM1" s="18"/>
      <c r="CN1" s="18"/>
      <c r="CO1" s="21"/>
      <c r="CP1" s="21"/>
      <c r="CQ1" s="21"/>
      <c r="CR1" s="21"/>
      <c r="CS1" s="21"/>
      <c r="CT1" s="21"/>
      <c r="CU1" s="21"/>
      <c r="CV1" s="21"/>
      <c r="CW1" s="22" t="s">
        <v>62</v>
      </c>
    </row>
    <row r="2" customFormat="false" ht="14.25" hidden="false" customHeight="false" outlineLevel="0" collapsed="false">
      <c r="A2" s="23" t="s">
        <v>63</v>
      </c>
      <c r="B2" s="23"/>
      <c r="C2" s="23"/>
      <c r="D2" s="23"/>
      <c r="E2" s="23"/>
      <c r="F2" s="23"/>
      <c r="G2" s="23"/>
      <c r="H2" s="23"/>
      <c r="I2" s="23"/>
      <c r="J2" s="23"/>
      <c r="K2" s="24"/>
      <c r="L2" s="25"/>
      <c r="M2" s="26"/>
      <c r="N2" s="26"/>
      <c r="O2" s="26"/>
      <c r="P2" s="26"/>
      <c r="Q2" s="26"/>
      <c r="R2" s="26"/>
      <c r="S2" s="26"/>
      <c r="T2" s="26"/>
      <c r="U2" s="26"/>
      <c r="V2" s="26"/>
      <c r="W2" s="26"/>
      <c r="X2" s="26"/>
      <c r="Y2" s="26"/>
      <c r="Z2" s="26"/>
      <c r="AA2" s="27"/>
      <c r="AB2" s="26"/>
      <c r="AC2" s="26"/>
      <c r="AD2" s="26"/>
      <c r="AE2" s="26"/>
      <c r="AF2" s="26"/>
      <c r="AG2" s="26"/>
      <c r="AH2" s="26"/>
      <c r="AI2" s="26"/>
      <c r="AJ2" s="26"/>
      <c r="AK2" s="26"/>
      <c r="AL2" s="26"/>
      <c r="AM2" s="26"/>
      <c r="AN2" s="28"/>
      <c r="AO2" s="28"/>
      <c r="AP2" s="26"/>
      <c r="AQ2" s="26"/>
      <c r="AR2" s="26"/>
      <c r="AS2" s="26"/>
      <c r="AT2" s="26"/>
      <c r="AU2" s="26"/>
      <c r="AV2" s="26"/>
      <c r="AW2" s="26"/>
      <c r="AX2" s="26"/>
      <c r="AY2" s="26"/>
      <c r="AZ2" s="26"/>
      <c r="BA2" s="26"/>
      <c r="BB2" s="26"/>
      <c r="BC2" s="26"/>
      <c r="BD2" s="26"/>
      <c r="BE2" s="28"/>
      <c r="BF2" s="28"/>
      <c r="BG2" s="28"/>
      <c r="BH2" s="26"/>
      <c r="BI2" s="26"/>
      <c r="BJ2" s="26"/>
      <c r="BK2" s="26"/>
      <c r="BL2" s="26"/>
      <c r="BM2" s="26"/>
      <c r="BN2" s="26"/>
      <c r="BO2" s="26"/>
      <c r="BP2" s="26"/>
      <c r="BQ2" s="26"/>
      <c r="BR2" s="26"/>
      <c r="BS2" s="26"/>
      <c r="BT2" s="26"/>
      <c r="BU2" s="26"/>
      <c r="BV2" s="26"/>
      <c r="BW2" s="28"/>
      <c r="BX2" s="28"/>
      <c r="BY2" s="28"/>
      <c r="BZ2" s="26"/>
      <c r="CA2" s="26"/>
      <c r="CB2" s="26"/>
      <c r="CC2" s="26"/>
      <c r="CD2" s="26"/>
      <c r="CE2" s="26"/>
      <c r="CF2" s="26"/>
      <c r="CG2" s="26"/>
      <c r="CH2" s="26"/>
      <c r="CI2" s="26"/>
      <c r="CJ2" s="26"/>
      <c r="CK2" s="26"/>
      <c r="CL2" s="26"/>
      <c r="CM2" s="26"/>
      <c r="CN2" s="26"/>
      <c r="CO2" s="28"/>
      <c r="CP2" s="28"/>
      <c r="CQ2" s="28"/>
      <c r="CR2" s="28"/>
      <c r="CS2" s="28"/>
      <c r="CT2" s="28"/>
      <c r="CU2" s="28"/>
      <c r="CV2" s="28"/>
      <c r="CW2" s="29"/>
      <c r="CX2" s="29"/>
    </row>
    <row r="3" customFormat="false" ht="12.75" hidden="false" customHeight="false" outlineLevel="0" collapsed="false">
      <c r="A3" s="30" t="s">
        <v>64</v>
      </c>
      <c r="B3" s="30"/>
      <c r="C3" s="30"/>
      <c r="D3" s="30"/>
      <c r="E3" s="30"/>
      <c r="F3" s="30"/>
      <c r="G3" s="30"/>
      <c r="H3" s="30"/>
      <c r="I3" s="30"/>
      <c r="J3" s="30"/>
      <c r="K3" s="24"/>
      <c r="L3" s="25" t="n">
        <v>85</v>
      </c>
      <c r="M3" s="26"/>
      <c r="N3" s="26" t="s">
        <v>65</v>
      </c>
      <c r="O3" s="26"/>
      <c r="P3" s="26"/>
      <c r="Q3" s="26"/>
      <c r="R3" s="26"/>
      <c r="S3" s="26"/>
      <c r="T3" s="26"/>
      <c r="U3" s="26"/>
      <c r="V3" s="26"/>
      <c r="W3" s="26"/>
      <c r="X3" s="26"/>
      <c r="Y3" s="26"/>
      <c r="Z3" s="26"/>
      <c r="AA3" s="27"/>
      <c r="AB3" s="26"/>
      <c r="AC3" s="26"/>
      <c r="AD3" s="26"/>
      <c r="AE3" s="26"/>
      <c r="AF3" s="26"/>
      <c r="AG3" s="26"/>
      <c r="AH3" s="26"/>
      <c r="AI3" s="26"/>
      <c r="AJ3" s="26"/>
      <c r="AK3" s="26"/>
      <c r="AL3" s="26"/>
      <c r="AM3" s="26"/>
      <c r="AN3" s="28"/>
      <c r="AO3" s="28"/>
      <c r="AP3" s="26"/>
      <c r="AQ3" s="26"/>
      <c r="AR3" s="26"/>
      <c r="AS3" s="26"/>
      <c r="AT3" s="26"/>
      <c r="AU3" s="26"/>
      <c r="AV3" s="26"/>
      <c r="AW3" s="26"/>
      <c r="AX3" s="26"/>
      <c r="AY3" s="26"/>
      <c r="AZ3" s="26"/>
      <c r="BA3" s="26"/>
      <c r="BB3" s="26"/>
      <c r="BC3" s="26"/>
      <c r="BD3" s="26"/>
      <c r="BE3" s="28"/>
      <c r="BF3" s="28"/>
      <c r="BG3" s="28"/>
      <c r="BH3" s="26"/>
      <c r="BI3" s="26"/>
      <c r="BJ3" s="26"/>
      <c r="BK3" s="26"/>
      <c r="BL3" s="26"/>
      <c r="BM3" s="26"/>
      <c r="BN3" s="26"/>
      <c r="BO3" s="26"/>
      <c r="BP3" s="26"/>
      <c r="BQ3" s="26"/>
      <c r="BR3" s="26"/>
      <c r="BS3" s="26"/>
      <c r="BT3" s="26"/>
      <c r="BU3" s="26"/>
      <c r="BV3" s="26"/>
      <c r="BW3" s="28"/>
      <c r="BX3" s="28"/>
      <c r="BY3" s="28"/>
      <c r="BZ3" s="26"/>
      <c r="CA3" s="26"/>
      <c r="CB3" s="26"/>
      <c r="CC3" s="26"/>
      <c r="CD3" s="26"/>
      <c r="CE3" s="26"/>
      <c r="CF3" s="26"/>
      <c r="CG3" s="26"/>
      <c r="CH3" s="26"/>
      <c r="CI3" s="26"/>
      <c r="CJ3" s="26"/>
      <c r="CK3" s="26"/>
      <c r="CL3" s="26"/>
      <c r="CM3" s="26"/>
      <c r="CN3" s="26"/>
      <c r="CO3" s="28"/>
      <c r="CP3" s="28"/>
      <c r="CQ3" s="28"/>
      <c r="CR3" s="28"/>
      <c r="CS3" s="28"/>
      <c r="CT3" s="28"/>
      <c r="CU3" s="28"/>
      <c r="CV3" s="28"/>
      <c r="CW3" s="29"/>
      <c r="CX3" s="29"/>
    </row>
    <row r="4" customFormat="false" ht="12.75" hidden="false" customHeight="false" outlineLevel="0" collapsed="false">
      <c r="A4" s="31" t="s">
        <v>66</v>
      </c>
      <c r="B4" s="32"/>
      <c r="C4" s="33"/>
      <c r="D4" s="33"/>
      <c r="E4" s="33"/>
      <c r="F4" s="34" t="s">
        <v>67</v>
      </c>
      <c r="G4" s="35"/>
      <c r="H4" s="33"/>
      <c r="I4" s="33"/>
      <c r="J4" s="36"/>
      <c r="K4" s="24"/>
      <c r="L4" s="25" t="n">
        <v>90</v>
      </c>
      <c r="M4" s="26"/>
      <c r="N4" s="37" t="s">
        <v>68</v>
      </c>
      <c r="O4" s="37"/>
      <c r="P4" s="37"/>
      <c r="Q4" s="37"/>
      <c r="R4" s="37"/>
      <c r="S4" s="38" t="s">
        <v>69</v>
      </c>
      <c r="T4" s="38"/>
      <c r="U4" s="38"/>
      <c r="V4" s="38"/>
      <c r="W4" s="38"/>
      <c r="X4" s="38"/>
      <c r="Y4" s="38"/>
      <c r="Z4" s="38"/>
      <c r="AA4" s="27"/>
      <c r="AI4" s="26"/>
      <c r="AJ4" s="26"/>
      <c r="AK4" s="26"/>
      <c r="AL4" s="26"/>
      <c r="AM4" s="26"/>
      <c r="AN4" s="28"/>
      <c r="AO4" s="28"/>
      <c r="AP4" s="38" t="s">
        <v>70</v>
      </c>
      <c r="AQ4" s="38"/>
      <c r="AR4" s="38"/>
      <c r="AS4" s="38"/>
      <c r="AT4" s="38"/>
      <c r="AU4" s="39" t="s">
        <v>69</v>
      </c>
      <c r="AV4" s="39"/>
      <c r="AW4" s="39"/>
      <c r="AX4" s="39"/>
      <c r="AY4" s="39"/>
      <c r="AZ4" s="39"/>
      <c r="BA4" s="39"/>
      <c r="BB4" s="39"/>
      <c r="BC4" s="39"/>
      <c r="BD4" s="39"/>
      <c r="BE4" s="28"/>
      <c r="BF4" s="28"/>
      <c r="BG4" s="28"/>
      <c r="BH4" s="38" t="s">
        <v>70</v>
      </c>
      <c r="BI4" s="38"/>
      <c r="BJ4" s="38"/>
      <c r="BK4" s="38"/>
      <c r="BL4" s="38"/>
      <c r="BM4" s="39" t="s">
        <v>69</v>
      </c>
      <c r="BN4" s="39"/>
      <c r="BO4" s="39"/>
      <c r="BP4" s="39"/>
      <c r="BQ4" s="39"/>
      <c r="BR4" s="39"/>
      <c r="BS4" s="39"/>
      <c r="BT4" s="39"/>
      <c r="BU4" s="39"/>
      <c r="BV4" s="39"/>
      <c r="BW4" s="28"/>
      <c r="BX4" s="28"/>
      <c r="BY4" s="28"/>
      <c r="BZ4" s="38" t="s">
        <v>70</v>
      </c>
      <c r="CA4" s="38"/>
      <c r="CB4" s="38"/>
      <c r="CC4" s="38"/>
      <c r="CD4" s="38"/>
      <c r="CE4" s="39" t="s">
        <v>69</v>
      </c>
      <c r="CF4" s="39"/>
      <c r="CG4" s="39"/>
      <c r="CH4" s="39"/>
      <c r="CI4" s="39"/>
      <c r="CJ4" s="39"/>
      <c r="CK4" s="39"/>
      <c r="CL4" s="39"/>
      <c r="CM4" s="39"/>
      <c r="CN4" s="39"/>
      <c r="CO4" s="28"/>
      <c r="CP4" s="28"/>
      <c r="CQ4" s="28"/>
      <c r="CR4" s="40" t="s">
        <v>71</v>
      </c>
      <c r="CS4" s="40"/>
      <c r="CT4" s="40"/>
      <c r="CU4" s="40"/>
      <c r="CV4" s="28"/>
      <c r="CW4" s="29"/>
      <c r="CX4" s="29"/>
    </row>
    <row r="5" customFormat="false" ht="12.75" hidden="false" customHeight="false" outlineLevel="0" collapsed="false">
      <c r="A5" s="41" t="s">
        <v>72</v>
      </c>
      <c r="B5" s="42"/>
      <c r="C5" s="43"/>
      <c r="D5" s="44"/>
      <c r="E5" s="45"/>
      <c r="F5" s="46" t="s">
        <v>73</v>
      </c>
      <c r="G5" s="47"/>
      <c r="H5" s="48" t="s">
        <v>74</v>
      </c>
      <c r="I5" s="49"/>
      <c r="J5" s="50"/>
      <c r="K5" s="24"/>
      <c r="L5" s="25" t="n">
        <v>100</v>
      </c>
      <c r="M5" s="26"/>
      <c r="N5" s="38" t="s">
        <v>75</v>
      </c>
      <c r="O5" s="38"/>
      <c r="P5" s="38" t="s">
        <v>76</v>
      </c>
      <c r="Q5" s="38"/>
      <c r="R5" s="38"/>
      <c r="S5" s="51" t="s">
        <v>77</v>
      </c>
      <c r="T5" s="51"/>
      <c r="U5" s="51"/>
      <c r="V5" s="51"/>
      <c r="W5" s="51"/>
      <c r="X5" s="51"/>
      <c r="Y5" s="51"/>
      <c r="Z5" s="51"/>
      <c r="AA5" s="27"/>
      <c r="AB5" s="13" t="s">
        <v>78</v>
      </c>
      <c r="AC5" s="26"/>
      <c r="AD5" s="26"/>
      <c r="AE5" s="26"/>
      <c r="AF5" s="26"/>
      <c r="AG5" s="26"/>
      <c r="AH5" s="26"/>
      <c r="AI5" s="26"/>
      <c r="AJ5" s="26"/>
      <c r="AK5" s="26"/>
      <c r="AL5" s="26"/>
      <c r="AM5" s="26"/>
      <c r="AN5" s="28"/>
      <c r="AO5" s="28"/>
      <c r="AP5" s="52" t="s">
        <v>79</v>
      </c>
      <c r="AQ5" s="52"/>
      <c r="AR5" s="52" t="s">
        <v>76</v>
      </c>
      <c r="AS5" s="52"/>
      <c r="AT5" s="52"/>
      <c r="AU5" s="53"/>
      <c r="AV5" s="53"/>
      <c r="AW5" s="53"/>
      <c r="AX5" s="53"/>
      <c r="AY5" s="53"/>
      <c r="AZ5" s="53"/>
      <c r="BA5" s="53"/>
      <c r="BB5" s="53"/>
      <c r="BC5" s="53"/>
      <c r="BD5" s="54"/>
      <c r="BE5" s="28"/>
      <c r="BF5" s="28"/>
      <c r="BG5" s="28"/>
      <c r="BH5" s="52" t="s">
        <v>79</v>
      </c>
      <c r="BI5" s="52"/>
      <c r="BJ5" s="52" t="s">
        <v>76</v>
      </c>
      <c r="BK5" s="52"/>
      <c r="BL5" s="52"/>
      <c r="BM5" s="53"/>
      <c r="BN5" s="53"/>
      <c r="BO5" s="53"/>
      <c r="BP5" s="53"/>
      <c r="BQ5" s="53"/>
      <c r="BR5" s="53"/>
      <c r="BS5" s="53"/>
      <c r="BT5" s="53"/>
      <c r="BU5" s="53"/>
      <c r="BV5" s="54"/>
      <c r="BW5" s="28"/>
      <c r="BX5" s="28"/>
      <c r="BY5" s="28"/>
      <c r="BZ5" s="52" t="s">
        <v>79</v>
      </c>
      <c r="CA5" s="52"/>
      <c r="CB5" s="52" t="s">
        <v>76</v>
      </c>
      <c r="CC5" s="52"/>
      <c r="CD5" s="52"/>
      <c r="CE5" s="53"/>
      <c r="CF5" s="53"/>
      <c r="CG5" s="53"/>
      <c r="CH5" s="53"/>
      <c r="CI5" s="53"/>
      <c r="CJ5" s="53"/>
      <c r="CK5" s="53"/>
      <c r="CL5" s="53"/>
      <c r="CM5" s="53"/>
      <c r="CN5" s="54"/>
      <c r="CO5" s="28"/>
      <c r="CP5" s="28"/>
      <c r="CQ5" s="28"/>
      <c r="CR5" s="52" t="s">
        <v>80</v>
      </c>
      <c r="CS5" s="52"/>
      <c r="CT5" s="52"/>
      <c r="CU5" s="52"/>
      <c r="CV5" s="28"/>
      <c r="CW5" s="29"/>
      <c r="CX5" s="55" t="s">
        <v>81</v>
      </c>
      <c r="DM5" s="56" t="s">
        <v>82</v>
      </c>
      <c r="EO5" s="56" t="s">
        <v>83</v>
      </c>
      <c r="FE5" s="56" t="s">
        <v>84</v>
      </c>
    </row>
    <row r="6" customFormat="false" ht="12.75" hidden="false" customHeight="false" outlineLevel="0" collapsed="false">
      <c r="A6" s="57"/>
      <c r="B6" s="58"/>
      <c r="C6" s="58"/>
      <c r="D6" s="58"/>
      <c r="E6" s="58"/>
      <c r="F6" s="58"/>
      <c r="G6" s="58"/>
      <c r="H6" s="59"/>
      <c r="I6" s="60"/>
      <c r="J6" s="61"/>
      <c r="K6" s="24"/>
      <c r="L6" s="25" t="n">
        <v>105</v>
      </c>
      <c r="M6" s="26"/>
      <c r="N6" s="38" t="s">
        <v>85</v>
      </c>
      <c r="O6" s="38"/>
      <c r="P6" s="38"/>
      <c r="Q6" s="38"/>
      <c r="R6" s="38"/>
      <c r="S6" s="62" t="s">
        <v>86</v>
      </c>
      <c r="T6" s="62"/>
      <c r="U6" s="62"/>
      <c r="V6" s="62"/>
      <c r="W6" s="62"/>
      <c r="X6" s="62"/>
      <c r="Y6" s="62"/>
      <c r="Z6" s="62"/>
      <c r="AA6" s="27"/>
      <c r="AC6" s="63" t="s">
        <v>87</v>
      </c>
      <c r="AD6" s="64" t="n">
        <f aca="false">IF($C$15="Gable",DEGREES(ATAN(($C$11-$C$12)/($C$13/2))),DEGREES(ATAN(($C$11-$C$12)/($C$13))))</f>
        <v>5.5721978039638</v>
      </c>
      <c r="AE6" s="65" t="s">
        <v>88</v>
      </c>
      <c r="AF6" s="66" t="s">
        <v>89</v>
      </c>
      <c r="AG6" s="26"/>
      <c r="AH6" s="26"/>
      <c r="AI6" s="26"/>
      <c r="AJ6" s="26"/>
      <c r="AK6" s="26"/>
      <c r="AL6" s="26"/>
      <c r="AM6" s="26"/>
      <c r="AN6" s="28"/>
      <c r="AO6" s="28"/>
      <c r="AP6" s="67" t="s">
        <v>85</v>
      </c>
      <c r="AQ6" s="67"/>
      <c r="AR6" s="67"/>
      <c r="AS6" s="67"/>
      <c r="AT6" s="67"/>
      <c r="AU6" s="52" t="s">
        <v>86</v>
      </c>
      <c r="AV6" s="52"/>
      <c r="AW6" s="52"/>
      <c r="AX6" s="52"/>
      <c r="AY6" s="52"/>
      <c r="AZ6" s="52"/>
      <c r="BA6" s="52"/>
      <c r="BB6" s="52"/>
      <c r="BC6" s="52"/>
      <c r="BD6" s="52"/>
      <c r="BE6" s="28"/>
      <c r="BF6" s="28"/>
      <c r="BG6" s="28"/>
      <c r="BH6" s="67" t="s">
        <v>85</v>
      </c>
      <c r="BI6" s="67"/>
      <c r="BJ6" s="67"/>
      <c r="BK6" s="67"/>
      <c r="BL6" s="67"/>
      <c r="BM6" s="52" t="s">
        <v>86</v>
      </c>
      <c r="BN6" s="52"/>
      <c r="BO6" s="52"/>
      <c r="BP6" s="52"/>
      <c r="BQ6" s="52"/>
      <c r="BR6" s="52"/>
      <c r="BS6" s="52"/>
      <c r="BT6" s="52"/>
      <c r="BU6" s="52"/>
      <c r="BV6" s="52"/>
      <c r="BW6" s="28"/>
      <c r="BX6" s="28"/>
      <c r="BY6" s="28"/>
      <c r="BZ6" s="67" t="s">
        <v>85</v>
      </c>
      <c r="CA6" s="67"/>
      <c r="CB6" s="67"/>
      <c r="CC6" s="67"/>
      <c r="CD6" s="67"/>
      <c r="CE6" s="52" t="s">
        <v>86</v>
      </c>
      <c r="CF6" s="52"/>
      <c r="CG6" s="52"/>
      <c r="CH6" s="52"/>
      <c r="CI6" s="52"/>
      <c r="CJ6" s="52"/>
      <c r="CK6" s="52"/>
      <c r="CL6" s="52"/>
      <c r="CM6" s="52"/>
      <c r="CN6" s="52"/>
      <c r="CO6" s="28"/>
      <c r="CP6" s="28"/>
      <c r="CQ6" s="28"/>
      <c r="CR6" s="40" t="s">
        <v>90</v>
      </c>
      <c r="CS6" s="39" t="s">
        <v>91</v>
      </c>
      <c r="CT6" s="39"/>
      <c r="CU6" s="39"/>
      <c r="CV6" s="28"/>
      <c r="CW6" s="68"/>
      <c r="CX6" s="69" t="s">
        <v>68</v>
      </c>
      <c r="CY6" s="69"/>
      <c r="CZ6" s="69"/>
      <c r="DA6" s="69"/>
      <c r="DB6" s="69"/>
      <c r="DC6" s="70" t="s">
        <v>69</v>
      </c>
      <c r="DD6" s="70"/>
      <c r="DE6" s="70"/>
      <c r="DF6" s="70"/>
      <c r="DG6" s="70"/>
      <c r="DH6" s="70"/>
      <c r="DI6" s="70"/>
      <c r="DJ6" s="70"/>
      <c r="DK6" s="70"/>
      <c r="DM6" s="70" t="s">
        <v>70</v>
      </c>
      <c r="DN6" s="70"/>
      <c r="DO6" s="70"/>
      <c r="DP6" s="70"/>
      <c r="DQ6" s="70"/>
      <c r="DR6" s="71" t="s">
        <v>69</v>
      </c>
      <c r="DS6" s="71"/>
      <c r="DT6" s="71"/>
      <c r="DU6" s="71"/>
      <c r="DV6" s="71"/>
      <c r="DW6" s="71"/>
      <c r="DX6" s="71"/>
      <c r="DY6" s="71"/>
      <c r="DZ6" s="71"/>
      <c r="EA6" s="71"/>
      <c r="EB6" s="71"/>
      <c r="EC6" s="71"/>
      <c r="ED6" s="71"/>
      <c r="EE6" s="71"/>
      <c r="EF6" s="71"/>
      <c r="EG6" s="71"/>
      <c r="EH6" s="71"/>
      <c r="EI6" s="71"/>
      <c r="EJ6" s="71"/>
      <c r="EK6" s="71"/>
      <c r="EL6" s="71"/>
      <c r="EM6" s="71"/>
      <c r="EO6" s="70" t="s">
        <v>70</v>
      </c>
      <c r="EP6" s="70"/>
      <c r="EQ6" s="70"/>
      <c r="ER6" s="70"/>
      <c r="ES6" s="70"/>
      <c r="ET6" s="71" t="s">
        <v>69</v>
      </c>
      <c r="EU6" s="71"/>
      <c r="EV6" s="71"/>
      <c r="EW6" s="71"/>
      <c r="EX6" s="71"/>
      <c r="EY6" s="71"/>
      <c r="EZ6" s="71"/>
      <c r="FA6" s="71"/>
      <c r="FB6" s="71"/>
      <c r="FC6" s="71"/>
      <c r="FE6" s="72" t="s">
        <v>71</v>
      </c>
      <c r="FF6" s="72"/>
      <c r="FG6" s="72"/>
      <c r="FH6" s="72"/>
    </row>
    <row r="7" customFormat="false" ht="12.75" hidden="false" customHeight="false" outlineLevel="0" collapsed="false">
      <c r="A7" s="73" t="s">
        <v>92</v>
      </c>
      <c r="B7" s="58"/>
      <c r="C7" s="58"/>
      <c r="D7" s="58"/>
      <c r="E7" s="58"/>
      <c r="F7" s="58"/>
      <c r="G7" s="74"/>
      <c r="H7" s="75"/>
      <c r="I7" s="76"/>
      <c r="J7" s="77"/>
      <c r="K7" s="24"/>
      <c r="L7" s="25" t="n">
        <v>110</v>
      </c>
      <c r="M7" s="26"/>
      <c r="N7" s="62" t="s">
        <v>93</v>
      </c>
      <c r="O7" s="62"/>
      <c r="P7" s="62"/>
      <c r="Q7" s="62"/>
      <c r="R7" s="62"/>
      <c r="S7" s="62"/>
      <c r="T7" s="62"/>
      <c r="U7" s="62"/>
      <c r="V7" s="62"/>
      <c r="W7" s="62"/>
      <c r="X7" s="62"/>
      <c r="Y7" s="62"/>
      <c r="Z7" s="62"/>
      <c r="AA7" s="27"/>
      <c r="AC7" s="63" t="s">
        <v>94</v>
      </c>
      <c r="AD7" s="64" t="n">
        <f aca="false">IF($AD$6&lt;=10,$C$12,($C$11+$C$12)/2)</f>
        <v>15</v>
      </c>
      <c r="AE7" s="13" t="s">
        <v>95</v>
      </c>
      <c r="AF7" s="78" t="s">
        <v>96</v>
      </c>
      <c r="AG7" s="26"/>
      <c r="AH7" s="26"/>
      <c r="AI7" s="26"/>
      <c r="AJ7" s="26"/>
      <c r="AK7" s="26"/>
      <c r="AL7" s="26"/>
      <c r="AM7" s="26"/>
      <c r="AN7" s="28"/>
      <c r="AO7" s="28"/>
      <c r="AP7" s="39" t="s">
        <v>97</v>
      </c>
      <c r="AQ7" s="39"/>
      <c r="AR7" s="39"/>
      <c r="AS7" s="39"/>
      <c r="AT7" s="39"/>
      <c r="AU7" s="39"/>
      <c r="AV7" s="39"/>
      <c r="AW7" s="39"/>
      <c r="AX7" s="39"/>
      <c r="AY7" s="39"/>
      <c r="AZ7" s="39"/>
      <c r="BA7" s="39"/>
      <c r="BB7" s="39"/>
      <c r="BC7" s="39"/>
      <c r="BD7" s="39"/>
      <c r="BE7" s="28"/>
      <c r="BF7" s="28"/>
      <c r="BG7" s="28"/>
      <c r="BH7" s="39" t="s">
        <v>98</v>
      </c>
      <c r="BI7" s="39"/>
      <c r="BJ7" s="39"/>
      <c r="BK7" s="39"/>
      <c r="BL7" s="39"/>
      <c r="BM7" s="39"/>
      <c r="BN7" s="39"/>
      <c r="BO7" s="39"/>
      <c r="BP7" s="39"/>
      <c r="BQ7" s="39"/>
      <c r="BR7" s="39"/>
      <c r="BS7" s="39"/>
      <c r="BT7" s="39"/>
      <c r="BU7" s="39"/>
      <c r="BV7" s="39"/>
      <c r="BW7" s="28"/>
      <c r="BX7" s="28"/>
      <c r="BY7" s="28"/>
      <c r="BZ7" s="39" t="s">
        <v>99</v>
      </c>
      <c r="CA7" s="39"/>
      <c r="CB7" s="39"/>
      <c r="CC7" s="39"/>
      <c r="CD7" s="39"/>
      <c r="CE7" s="39"/>
      <c r="CF7" s="39"/>
      <c r="CG7" s="39"/>
      <c r="CH7" s="39"/>
      <c r="CI7" s="39"/>
      <c r="CJ7" s="39"/>
      <c r="CK7" s="39"/>
      <c r="CL7" s="39"/>
      <c r="CM7" s="39"/>
      <c r="CN7" s="39"/>
      <c r="CO7" s="28"/>
      <c r="CP7" s="28"/>
      <c r="CQ7" s="79" t="s">
        <v>100</v>
      </c>
      <c r="CR7" s="52" t="s">
        <v>101</v>
      </c>
      <c r="CS7" s="39" t="s">
        <v>102</v>
      </c>
      <c r="CT7" s="39" t="s">
        <v>103</v>
      </c>
      <c r="CU7" s="39" t="s">
        <v>104</v>
      </c>
      <c r="CV7" s="28"/>
      <c r="CW7" s="68"/>
      <c r="CX7" s="80" t="s">
        <v>75</v>
      </c>
      <c r="CY7" s="80"/>
      <c r="CZ7" s="70" t="s">
        <v>76</v>
      </c>
      <c r="DA7" s="70"/>
      <c r="DB7" s="70"/>
      <c r="DC7" s="81" t="s">
        <v>77</v>
      </c>
      <c r="DD7" s="81"/>
      <c r="DE7" s="81"/>
      <c r="DF7" s="81"/>
      <c r="DG7" s="81"/>
      <c r="DH7" s="81"/>
      <c r="DI7" s="81"/>
      <c r="DJ7" s="81"/>
      <c r="DK7" s="81"/>
      <c r="DM7" s="82" t="s">
        <v>79</v>
      </c>
      <c r="DN7" s="82"/>
      <c r="DO7" s="82" t="s">
        <v>76</v>
      </c>
      <c r="DP7" s="82"/>
      <c r="DQ7" s="82"/>
      <c r="DR7" s="83"/>
      <c r="DS7" s="84"/>
      <c r="DT7" s="84"/>
      <c r="DU7" s="84"/>
      <c r="DV7" s="84"/>
      <c r="DW7" s="84"/>
      <c r="DX7" s="84"/>
      <c r="DY7" s="84"/>
      <c r="DZ7" s="84"/>
      <c r="EA7" s="85"/>
      <c r="EB7" s="85"/>
      <c r="EC7" s="85"/>
      <c r="ED7" s="85"/>
      <c r="EE7" s="85"/>
      <c r="EF7" s="85"/>
      <c r="EG7" s="85"/>
      <c r="EH7" s="85"/>
      <c r="EI7" s="85"/>
      <c r="EJ7" s="85"/>
      <c r="EK7" s="85"/>
      <c r="EL7" s="85"/>
      <c r="EM7" s="86"/>
      <c r="EO7" s="82" t="s">
        <v>79</v>
      </c>
      <c r="EP7" s="82"/>
      <c r="EQ7" s="82" t="s">
        <v>76</v>
      </c>
      <c r="ER7" s="82"/>
      <c r="ES7" s="82"/>
      <c r="ET7" s="84"/>
      <c r="EU7" s="84"/>
      <c r="EV7" s="84"/>
      <c r="EW7" s="84"/>
      <c r="EX7" s="84"/>
      <c r="EY7" s="84"/>
      <c r="EZ7" s="84"/>
      <c r="FA7" s="84"/>
      <c r="FB7" s="84"/>
      <c r="FC7" s="87"/>
      <c r="FE7" s="88" t="s">
        <v>105</v>
      </c>
      <c r="FF7" s="88"/>
      <c r="FG7" s="88"/>
      <c r="FH7" s="88"/>
    </row>
    <row r="8" customFormat="false" ht="12.75" hidden="false" customHeight="false" outlineLevel="0" collapsed="false">
      <c r="A8" s="57"/>
      <c r="B8" s="89" t="s">
        <v>106</v>
      </c>
      <c r="C8" s="90" t="n">
        <v>90</v>
      </c>
      <c r="D8" s="74" t="s">
        <v>107</v>
      </c>
      <c r="E8" s="74"/>
      <c r="F8" s="29"/>
      <c r="G8" s="29"/>
      <c r="H8" s="29"/>
      <c r="I8" s="29"/>
      <c r="J8" s="68"/>
      <c r="K8" s="24"/>
      <c r="L8" s="25" t="n">
        <v>120</v>
      </c>
      <c r="M8" s="26"/>
      <c r="N8" s="51" t="s">
        <v>108</v>
      </c>
      <c r="O8" s="51" t="s">
        <v>109</v>
      </c>
      <c r="P8" s="51" t="s">
        <v>110</v>
      </c>
      <c r="Q8" s="38" t="s">
        <v>111</v>
      </c>
      <c r="R8" s="38"/>
      <c r="S8" s="38"/>
      <c r="T8" s="38"/>
      <c r="U8" s="38"/>
      <c r="V8" s="38"/>
      <c r="W8" s="38"/>
      <c r="X8" s="38"/>
      <c r="Y8" s="38"/>
      <c r="Z8" s="38"/>
      <c r="AA8" s="27"/>
      <c r="AF8" s="26"/>
      <c r="AG8" s="26"/>
      <c r="AH8" s="26"/>
      <c r="AI8" s="26"/>
      <c r="AJ8" s="26"/>
      <c r="AK8" s="26"/>
      <c r="AL8" s="26"/>
      <c r="AM8" s="26"/>
      <c r="AN8" s="28"/>
      <c r="AO8" s="28"/>
      <c r="AP8" s="91" t="s">
        <v>112</v>
      </c>
      <c r="AQ8" s="91" t="s">
        <v>113</v>
      </c>
      <c r="AR8" s="91" t="s">
        <v>114</v>
      </c>
      <c r="AS8" s="39" t="s">
        <v>115</v>
      </c>
      <c r="AT8" s="39"/>
      <c r="AU8" s="39"/>
      <c r="AV8" s="39"/>
      <c r="AW8" s="39"/>
      <c r="AX8" s="39"/>
      <c r="AY8" s="39"/>
      <c r="AZ8" s="39"/>
      <c r="BA8" s="39"/>
      <c r="BB8" s="39"/>
      <c r="BC8" s="39"/>
      <c r="BD8" s="39"/>
      <c r="BE8" s="28"/>
      <c r="BF8" s="28"/>
      <c r="BG8" s="28"/>
      <c r="BH8" s="91" t="s">
        <v>112</v>
      </c>
      <c r="BI8" s="91" t="s">
        <v>113</v>
      </c>
      <c r="BJ8" s="91" t="s">
        <v>114</v>
      </c>
      <c r="BK8" s="39" t="s">
        <v>115</v>
      </c>
      <c r="BL8" s="39"/>
      <c r="BM8" s="39"/>
      <c r="BN8" s="39"/>
      <c r="BO8" s="39"/>
      <c r="BP8" s="39"/>
      <c r="BQ8" s="39"/>
      <c r="BR8" s="39"/>
      <c r="BS8" s="39"/>
      <c r="BT8" s="39"/>
      <c r="BU8" s="39"/>
      <c r="BV8" s="39"/>
      <c r="BW8" s="28"/>
      <c r="BX8" s="28"/>
      <c r="BY8" s="28"/>
      <c r="BZ8" s="40" t="s">
        <v>112</v>
      </c>
      <c r="CA8" s="40" t="s">
        <v>113</v>
      </c>
      <c r="CB8" s="40" t="s">
        <v>114</v>
      </c>
      <c r="CC8" s="39" t="s">
        <v>115</v>
      </c>
      <c r="CD8" s="39"/>
      <c r="CE8" s="39"/>
      <c r="CF8" s="39"/>
      <c r="CG8" s="39"/>
      <c r="CH8" s="39"/>
      <c r="CI8" s="39"/>
      <c r="CJ8" s="39"/>
      <c r="CK8" s="39"/>
      <c r="CL8" s="39"/>
      <c r="CM8" s="39"/>
      <c r="CN8" s="39"/>
      <c r="CO8" s="28"/>
      <c r="CP8" s="28"/>
      <c r="CQ8" s="92" t="n">
        <v>1</v>
      </c>
      <c r="CR8" s="93" t="n">
        <v>15</v>
      </c>
      <c r="CS8" s="94" t="n">
        <v>1</v>
      </c>
      <c r="CT8" s="95" t="n">
        <v>1.21</v>
      </c>
      <c r="CU8" s="96" t="n">
        <v>1.47</v>
      </c>
      <c r="CV8" s="97"/>
      <c r="CW8" s="68"/>
      <c r="CX8" s="80" t="s">
        <v>85</v>
      </c>
      <c r="CY8" s="80"/>
      <c r="CZ8" s="80"/>
      <c r="DA8" s="80"/>
      <c r="DB8" s="80"/>
      <c r="DC8" s="98" t="s">
        <v>86</v>
      </c>
      <c r="DD8" s="98"/>
      <c r="DE8" s="98"/>
      <c r="DF8" s="98"/>
      <c r="DG8" s="98"/>
      <c r="DH8" s="98"/>
      <c r="DI8" s="98"/>
      <c r="DJ8" s="98"/>
      <c r="DK8" s="98"/>
      <c r="DM8" s="99" t="s">
        <v>85</v>
      </c>
      <c r="DN8" s="99"/>
      <c r="DO8" s="99"/>
      <c r="DP8" s="99"/>
      <c r="DQ8" s="99"/>
      <c r="DR8" s="82" t="s">
        <v>86</v>
      </c>
      <c r="DS8" s="82"/>
      <c r="DT8" s="82"/>
      <c r="DU8" s="82"/>
      <c r="DV8" s="82"/>
      <c r="DW8" s="82"/>
      <c r="DX8" s="82"/>
      <c r="DY8" s="82"/>
      <c r="DZ8" s="82"/>
      <c r="EA8" s="82"/>
      <c r="EB8" s="82"/>
      <c r="EC8" s="82"/>
      <c r="ED8" s="82"/>
      <c r="EE8" s="82"/>
      <c r="EF8" s="82"/>
      <c r="EG8" s="82"/>
      <c r="EH8" s="82"/>
      <c r="EI8" s="82"/>
      <c r="EJ8" s="82"/>
      <c r="EK8" s="82"/>
      <c r="EL8" s="82"/>
      <c r="EM8" s="82"/>
      <c r="EO8" s="99" t="s">
        <v>85</v>
      </c>
      <c r="EP8" s="99"/>
      <c r="EQ8" s="99"/>
      <c r="ER8" s="99"/>
      <c r="ES8" s="99"/>
      <c r="ET8" s="82" t="s">
        <v>86</v>
      </c>
      <c r="EU8" s="82"/>
      <c r="EV8" s="82"/>
      <c r="EW8" s="82"/>
      <c r="EX8" s="82"/>
      <c r="EY8" s="82"/>
      <c r="EZ8" s="82"/>
      <c r="FA8" s="82"/>
      <c r="FB8" s="82"/>
      <c r="FC8" s="82"/>
      <c r="FE8" s="72" t="s">
        <v>90</v>
      </c>
      <c r="FF8" s="100" t="s">
        <v>91</v>
      </c>
      <c r="FG8" s="100"/>
      <c r="FH8" s="100"/>
    </row>
    <row r="9" customFormat="false" ht="12.75" hidden="false" customHeight="false" outlineLevel="0" collapsed="false">
      <c r="A9" s="57"/>
      <c r="B9" s="89" t="s">
        <v>116</v>
      </c>
      <c r="C9" s="101" t="s">
        <v>117</v>
      </c>
      <c r="D9" s="102" t="s">
        <v>118</v>
      </c>
      <c r="E9" s="29"/>
      <c r="F9" s="29"/>
      <c r="G9" s="29"/>
      <c r="H9" s="29"/>
      <c r="I9" s="29"/>
      <c r="J9" s="68"/>
      <c r="K9" s="24"/>
      <c r="L9" s="25" t="n">
        <v>125</v>
      </c>
      <c r="M9" s="26"/>
      <c r="N9" s="103" t="s">
        <v>119</v>
      </c>
      <c r="O9" s="103" t="s">
        <v>120</v>
      </c>
      <c r="P9" s="103" t="s">
        <v>121</v>
      </c>
      <c r="Q9" s="104" t="s">
        <v>122</v>
      </c>
      <c r="R9" s="104"/>
      <c r="S9" s="104"/>
      <c r="T9" s="104"/>
      <c r="U9" s="104" t="s">
        <v>123</v>
      </c>
      <c r="V9" s="104"/>
      <c r="W9" s="104"/>
      <c r="X9" s="104"/>
      <c r="Y9" s="38" t="s">
        <v>124</v>
      </c>
      <c r="Z9" s="38"/>
      <c r="AA9" s="27"/>
      <c r="AF9" s="26"/>
      <c r="AG9" s="26"/>
      <c r="AH9" s="26"/>
      <c r="AI9" s="26"/>
      <c r="AJ9" s="26"/>
      <c r="AK9" s="26"/>
      <c r="AL9" s="26"/>
      <c r="AM9" s="26"/>
      <c r="AN9" s="28"/>
      <c r="AO9" s="28"/>
      <c r="AP9" s="91" t="s">
        <v>125</v>
      </c>
      <c r="AQ9" s="91"/>
      <c r="AR9" s="91" t="s">
        <v>126</v>
      </c>
      <c r="AS9" s="39" t="n">
        <v>85</v>
      </c>
      <c r="AT9" s="39" t="n">
        <v>90</v>
      </c>
      <c r="AU9" s="39" t="n">
        <v>100</v>
      </c>
      <c r="AV9" s="39" t="n">
        <v>105</v>
      </c>
      <c r="AW9" s="39" t="n">
        <v>110</v>
      </c>
      <c r="AX9" s="39" t="n">
        <v>120</v>
      </c>
      <c r="AY9" s="39" t="n">
        <v>125</v>
      </c>
      <c r="AZ9" s="39" t="n">
        <v>130</v>
      </c>
      <c r="BA9" s="39" t="n">
        <v>140</v>
      </c>
      <c r="BB9" s="39" t="n">
        <v>145</v>
      </c>
      <c r="BC9" s="39" t="n">
        <v>150</v>
      </c>
      <c r="BD9" s="105" t="n">
        <v>170</v>
      </c>
      <c r="BE9" s="79" t="s">
        <v>127</v>
      </c>
      <c r="BF9" s="97" t="n">
        <f aca="false">$C$8</f>
        <v>90</v>
      </c>
      <c r="BG9" s="28"/>
      <c r="BH9" s="91" t="s">
        <v>125</v>
      </c>
      <c r="BI9" s="91"/>
      <c r="BJ9" s="91" t="s">
        <v>126</v>
      </c>
      <c r="BK9" s="39" t="n">
        <v>85</v>
      </c>
      <c r="BL9" s="39" t="n">
        <v>90</v>
      </c>
      <c r="BM9" s="39" t="n">
        <v>100</v>
      </c>
      <c r="BN9" s="39" t="n">
        <v>105</v>
      </c>
      <c r="BO9" s="39" t="n">
        <v>110</v>
      </c>
      <c r="BP9" s="39" t="n">
        <v>120</v>
      </c>
      <c r="BQ9" s="39" t="n">
        <v>125</v>
      </c>
      <c r="BR9" s="39" t="n">
        <v>130</v>
      </c>
      <c r="BS9" s="39" t="n">
        <v>140</v>
      </c>
      <c r="BT9" s="39" t="n">
        <v>145</v>
      </c>
      <c r="BU9" s="39" t="n">
        <v>150</v>
      </c>
      <c r="BV9" s="105" t="n">
        <v>170</v>
      </c>
      <c r="BW9" s="79" t="s">
        <v>127</v>
      </c>
      <c r="BX9" s="97" t="n">
        <f aca="false">$C$8</f>
        <v>90</v>
      </c>
      <c r="BY9" s="97"/>
      <c r="BZ9" s="52" t="s">
        <v>125</v>
      </c>
      <c r="CA9" s="52"/>
      <c r="CB9" s="52" t="s">
        <v>126</v>
      </c>
      <c r="CC9" s="39" t="n">
        <v>85</v>
      </c>
      <c r="CD9" s="39" t="n">
        <v>90</v>
      </c>
      <c r="CE9" s="39" t="n">
        <v>100</v>
      </c>
      <c r="CF9" s="39" t="n">
        <v>105</v>
      </c>
      <c r="CG9" s="39" t="n">
        <v>110</v>
      </c>
      <c r="CH9" s="39" t="n">
        <v>120</v>
      </c>
      <c r="CI9" s="39" t="n">
        <v>125</v>
      </c>
      <c r="CJ9" s="39" t="n">
        <v>130</v>
      </c>
      <c r="CK9" s="39" t="n">
        <v>140</v>
      </c>
      <c r="CL9" s="39" t="n">
        <v>145</v>
      </c>
      <c r="CM9" s="39" t="n">
        <v>150</v>
      </c>
      <c r="CN9" s="39" t="n">
        <v>170</v>
      </c>
      <c r="CO9" s="79" t="s">
        <v>127</v>
      </c>
      <c r="CP9" s="97" t="n">
        <f aca="false">$C$8</f>
        <v>90</v>
      </c>
      <c r="CQ9" s="92" t="n">
        <v>2</v>
      </c>
      <c r="CR9" s="106" t="n">
        <v>20</v>
      </c>
      <c r="CS9" s="107" t="n">
        <v>1</v>
      </c>
      <c r="CT9" s="108" t="n">
        <v>1.29</v>
      </c>
      <c r="CU9" s="109" t="n">
        <v>1.55</v>
      </c>
      <c r="CV9" s="110"/>
      <c r="CW9" s="68"/>
      <c r="CX9" s="80" t="s">
        <v>93</v>
      </c>
      <c r="CY9" s="80"/>
      <c r="CZ9" s="80"/>
      <c r="DA9" s="80"/>
      <c r="DB9" s="80"/>
      <c r="DC9" s="80"/>
      <c r="DD9" s="80"/>
      <c r="DE9" s="80"/>
      <c r="DF9" s="80"/>
      <c r="DG9" s="80"/>
      <c r="DH9" s="80"/>
      <c r="DI9" s="80"/>
      <c r="DJ9" s="80"/>
      <c r="DK9" s="80"/>
      <c r="DM9" s="71" t="s">
        <v>128</v>
      </c>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O9" s="71" t="s">
        <v>129</v>
      </c>
      <c r="EP9" s="71"/>
      <c r="EQ9" s="71"/>
      <c r="ER9" s="71"/>
      <c r="ES9" s="71"/>
      <c r="ET9" s="71"/>
      <c r="EU9" s="71"/>
      <c r="EV9" s="71"/>
      <c r="EW9" s="71"/>
      <c r="EX9" s="71"/>
      <c r="EY9" s="71"/>
      <c r="EZ9" s="71"/>
      <c r="FA9" s="71"/>
      <c r="FB9" s="71"/>
      <c r="FC9" s="71"/>
      <c r="FE9" s="88" t="s">
        <v>101</v>
      </c>
      <c r="FF9" s="100" t="s">
        <v>102</v>
      </c>
      <c r="FG9" s="100" t="s">
        <v>103</v>
      </c>
      <c r="FH9" s="100" t="s">
        <v>104</v>
      </c>
    </row>
    <row r="10" customFormat="false" ht="12.75" hidden="false" customHeight="false" outlineLevel="0" collapsed="false">
      <c r="A10" s="57"/>
      <c r="B10" s="89" t="s">
        <v>130</v>
      </c>
      <c r="C10" s="111" t="s">
        <v>102</v>
      </c>
      <c r="D10" s="102" t="s">
        <v>131</v>
      </c>
      <c r="E10" s="29"/>
      <c r="F10" s="112" t="str">
        <f aca="false">IF($C$12&gt;$C$11,"hr MUST BE&gt;=he !","")</f>
        <v/>
      </c>
      <c r="G10" s="29"/>
      <c r="H10" s="29"/>
      <c r="I10" s="29"/>
      <c r="J10" s="113"/>
      <c r="K10" s="24"/>
      <c r="L10" s="25" t="n">
        <v>130</v>
      </c>
      <c r="M10" s="79" t="s">
        <v>100</v>
      </c>
      <c r="N10" s="62" t="s">
        <v>132</v>
      </c>
      <c r="O10" s="62" t="s">
        <v>133</v>
      </c>
      <c r="P10" s="62"/>
      <c r="Q10" s="38" t="s">
        <v>134</v>
      </c>
      <c r="R10" s="38" t="s">
        <v>102</v>
      </c>
      <c r="S10" s="38" t="s">
        <v>103</v>
      </c>
      <c r="T10" s="38" t="s">
        <v>104</v>
      </c>
      <c r="U10" s="38" t="s">
        <v>135</v>
      </c>
      <c r="V10" s="38" t="s">
        <v>136</v>
      </c>
      <c r="W10" s="38" t="s">
        <v>137</v>
      </c>
      <c r="X10" s="114" t="s">
        <v>138</v>
      </c>
      <c r="Y10" s="114" t="s">
        <v>139</v>
      </c>
      <c r="Z10" s="114" t="s">
        <v>140</v>
      </c>
      <c r="AA10" s="115" t="s">
        <v>100</v>
      </c>
      <c r="AB10" s="116"/>
      <c r="AC10" s="117" t="s">
        <v>141</v>
      </c>
      <c r="AD10" s="114" t="s">
        <v>134</v>
      </c>
      <c r="AE10" s="114" t="s">
        <v>102</v>
      </c>
      <c r="AF10" s="39" t="s">
        <v>103</v>
      </c>
      <c r="AG10" s="39" t="s">
        <v>104</v>
      </c>
      <c r="AH10" s="39" t="s">
        <v>135</v>
      </c>
      <c r="AI10" s="39" t="s">
        <v>136</v>
      </c>
      <c r="AJ10" s="39" t="s">
        <v>137</v>
      </c>
      <c r="AK10" s="39" t="s">
        <v>138</v>
      </c>
      <c r="AL10" s="39" t="s">
        <v>139</v>
      </c>
      <c r="AM10" s="39" t="s">
        <v>140</v>
      </c>
      <c r="AN10" s="118"/>
      <c r="AO10" s="28"/>
      <c r="AP10" s="40"/>
      <c r="AQ10" s="119" t="n">
        <v>1</v>
      </c>
      <c r="AR10" s="120" t="n">
        <v>10</v>
      </c>
      <c r="AS10" s="121" t="n">
        <v>5.3</v>
      </c>
      <c r="AT10" s="121" t="n">
        <v>5.9</v>
      </c>
      <c r="AU10" s="121" t="n">
        <v>7.3</v>
      </c>
      <c r="AV10" s="121" t="n">
        <v>8.1</v>
      </c>
      <c r="AW10" s="121" t="n">
        <v>8.9</v>
      </c>
      <c r="AX10" s="121" t="n">
        <v>10.5</v>
      </c>
      <c r="AY10" s="121" t="n">
        <v>11.4</v>
      </c>
      <c r="AZ10" s="121" t="n">
        <v>12.4</v>
      </c>
      <c r="BA10" s="121" t="n">
        <v>14.3</v>
      </c>
      <c r="BB10" s="122" t="n">
        <v>15.4</v>
      </c>
      <c r="BC10" s="123" t="n">
        <v>16.5</v>
      </c>
      <c r="BD10" s="124" t="n">
        <v>21.1</v>
      </c>
      <c r="BE10" s="79" t="s">
        <v>142</v>
      </c>
      <c r="BF10" s="110" t="n">
        <f aca="false">LOOKUP($C$8,$AS$9:$BD$9,$AS10:$BD10)</f>
        <v>5.9</v>
      </c>
      <c r="BG10" s="125"/>
      <c r="BH10" s="40"/>
      <c r="BI10" s="119" t="n">
        <v>1</v>
      </c>
      <c r="BJ10" s="120" t="n">
        <v>10</v>
      </c>
      <c r="BK10" s="121" t="n">
        <v>-13</v>
      </c>
      <c r="BL10" s="121" t="n">
        <v>-14.6</v>
      </c>
      <c r="BM10" s="121" t="n">
        <v>-18</v>
      </c>
      <c r="BN10" s="121" t="n">
        <v>-19.8</v>
      </c>
      <c r="BO10" s="121" t="n">
        <v>-21.8</v>
      </c>
      <c r="BP10" s="121" t="n">
        <v>-25.9</v>
      </c>
      <c r="BQ10" s="121" t="n">
        <v>-28.1</v>
      </c>
      <c r="BR10" s="121" t="n">
        <v>-30.4</v>
      </c>
      <c r="BS10" s="121" t="n">
        <v>-35.3</v>
      </c>
      <c r="BT10" s="122" t="n">
        <v>-37.8</v>
      </c>
      <c r="BU10" s="123" t="n">
        <v>-40.5</v>
      </c>
      <c r="BV10" s="124" t="n">
        <v>-52</v>
      </c>
      <c r="BW10" s="79" t="s">
        <v>142</v>
      </c>
      <c r="BX10" s="110" t="n">
        <f aca="false">LOOKUP($C$8,$BK$9:$BV$9,$BK10:$BV10)</f>
        <v>-14.6</v>
      </c>
      <c r="BY10" s="110"/>
      <c r="BZ10" s="91"/>
      <c r="CA10" s="126" t="n">
        <v>2</v>
      </c>
      <c r="CB10" s="127" t="n">
        <v>10</v>
      </c>
      <c r="CC10" s="128" t="n">
        <v>-21</v>
      </c>
      <c r="CD10" s="128" t="n">
        <v>-21</v>
      </c>
      <c r="CE10" s="128" t="n">
        <v>-25.9</v>
      </c>
      <c r="CF10" s="128" t="n">
        <v>-28.7</v>
      </c>
      <c r="CG10" s="128" t="n">
        <v>-31.4</v>
      </c>
      <c r="CH10" s="128" t="n">
        <v>-37.3</v>
      </c>
      <c r="CI10" s="128" t="n">
        <v>-40.6</v>
      </c>
      <c r="CJ10" s="128" t="n">
        <v>-43.8</v>
      </c>
      <c r="CK10" s="128" t="n">
        <v>-50.8</v>
      </c>
      <c r="CL10" s="129" t="n">
        <v>-54.6</v>
      </c>
      <c r="CM10" s="130" t="n">
        <v>-58.3</v>
      </c>
      <c r="CN10" s="131" t="n">
        <v>-74.9</v>
      </c>
      <c r="CO10" s="79" t="s">
        <v>142</v>
      </c>
      <c r="CP10" s="110" t="n">
        <f aca="false">LOOKUP($C$8,$CC$9:$CN$9,$CC10:$CN10)</f>
        <v>-21</v>
      </c>
      <c r="CQ10" s="92" t="n">
        <v>3</v>
      </c>
      <c r="CR10" s="106" t="n">
        <v>25</v>
      </c>
      <c r="CS10" s="107" t="n">
        <v>1</v>
      </c>
      <c r="CT10" s="108" t="n">
        <v>1.35</v>
      </c>
      <c r="CU10" s="109" t="n">
        <v>1.61</v>
      </c>
      <c r="CV10" s="110"/>
      <c r="CW10" s="68"/>
      <c r="CX10" s="132" t="s">
        <v>108</v>
      </c>
      <c r="CY10" s="133" t="s">
        <v>109</v>
      </c>
      <c r="CZ10" s="133" t="s">
        <v>109</v>
      </c>
      <c r="DA10" s="133" t="s">
        <v>110</v>
      </c>
      <c r="DB10" s="134" t="s">
        <v>111</v>
      </c>
      <c r="DC10" s="134"/>
      <c r="DD10" s="134"/>
      <c r="DE10" s="134"/>
      <c r="DF10" s="134"/>
      <c r="DG10" s="134"/>
      <c r="DH10" s="134"/>
      <c r="DI10" s="134"/>
      <c r="DJ10" s="134"/>
      <c r="DK10" s="134"/>
      <c r="DM10" s="135" t="s">
        <v>112</v>
      </c>
      <c r="DN10" s="135" t="s">
        <v>113</v>
      </c>
      <c r="DO10" s="135" t="s">
        <v>114</v>
      </c>
      <c r="DP10" s="71" t="s">
        <v>115</v>
      </c>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O10" s="136" t="s">
        <v>112</v>
      </c>
      <c r="EP10" s="136" t="s">
        <v>113</v>
      </c>
      <c r="EQ10" s="136" t="s">
        <v>114</v>
      </c>
      <c r="ER10" s="71" t="s">
        <v>115</v>
      </c>
      <c r="ES10" s="71"/>
      <c r="ET10" s="71"/>
      <c r="EU10" s="71"/>
      <c r="EV10" s="71"/>
      <c r="EW10" s="71"/>
      <c r="EX10" s="71"/>
      <c r="EY10" s="71"/>
      <c r="EZ10" s="71"/>
      <c r="FA10" s="71"/>
      <c r="FB10" s="71"/>
      <c r="FC10" s="71"/>
      <c r="FE10" s="137" t="n">
        <v>15</v>
      </c>
      <c r="FF10" s="138" t="n">
        <v>1</v>
      </c>
      <c r="FG10" s="139" t="n">
        <v>1.21</v>
      </c>
      <c r="FH10" s="140" t="n">
        <v>1.47</v>
      </c>
    </row>
    <row r="11" customFormat="false" ht="12.75" hidden="false" customHeight="false" outlineLevel="0" collapsed="false">
      <c r="A11" s="57"/>
      <c r="B11" s="89" t="s">
        <v>143</v>
      </c>
      <c r="C11" s="141" t="n">
        <v>19</v>
      </c>
      <c r="D11" s="102" t="s">
        <v>144</v>
      </c>
      <c r="E11" s="29"/>
      <c r="F11" s="29"/>
      <c r="G11" s="29"/>
      <c r="H11" s="29"/>
      <c r="I11" s="29"/>
      <c r="J11" s="142"/>
      <c r="K11" s="24"/>
      <c r="L11" s="25" t="n">
        <v>140</v>
      </c>
      <c r="M11" s="79" t="n">
        <v>1</v>
      </c>
      <c r="N11" s="40"/>
      <c r="O11" s="120" t="n">
        <v>0</v>
      </c>
      <c r="P11" s="120" t="n">
        <v>1</v>
      </c>
      <c r="Q11" s="121" t="n">
        <v>11.5</v>
      </c>
      <c r="R11" s="143" t="n">
        <v>-5.9</v>
      </c>
      <c r="S11" s="143" t="n">
        <v>7.6</v>
      </c>
      <c r="T11" s="144" t="n">
        <v>-3.5</v>
      </c>
      <c r="U11" s="121" t="n">
        <v>-13.8</v>
      </c>
      <c r="V11" s="143" t="n">
        <v>-7.8</v>
      </c>
      <c r="W11" s="143" t="n">
        <v>-9.6</v>
      </c>
      <c r="X11" s="145" t="n">
        <v>-6.1</v>
      </c>
      <c r="Y11" s="121" t="n">
        <v>-19.3</v>
      </c>
      <c r="Z11" s="144" t="n">
        <v>-15.1</v>
      </c>
      <c r="AA11" s="146" t="n">
        <v>1</v>
      </c>
      <c r="AB11" s="147"/>
      <c r="AC11" s="148" t="str">
        <f aca="false">IF($C$8=$N16,VLOOKUP(MATCH($AD$6,$O11:$O21,1),$M11:$Z21,3),"")</f>
        <v/>
      </c>
      <c r="AD11" s="148" t="str">
        <f aca="false">IF($C$8=$N16,VLOOKUP(MATCH($AD$6,$O11:$O21,1),$M11:$Z21,5),"")</f>
        <v/>
      </c>
      <c r="AE11" s="148" t="str">
        <f aca="false">IF($C$8=$N16,VLOOKUP(MATCH($AD$6,$O11:$O21,1),$M11:$Z21,6),"")</f>
        <v/>
      </c>
      <c r="AF11" s="148" t="str">
        <f aca="false">IF($C$8=$N16,VLOOKUP(MATCH($AD$6,$O11:$O21,1),$M11:$Z21,7),"")</f>
        <v/>
      </c>
      <c r="AG11" s="148" t="str">
        <f aca="false">IF($C$8=$N16,VLOOKUP(MATCH($AD$6,$O11:$O21,1),$M11:$Z21,8),"")</f>
        <v/>
      </c>
      <c r="AH11" s="148" t="str">
        <f aca="false">IF($C$8=$N16,VLOOKUP(MATCH($AD$6,$O11:$O21,1),$M11:$Z21,9),"")</f>
        <v/>
      </c>
      <c r="AI11" s="148" t="str">
        <f aca="false">IF($C$8=$N16,VLOOKUP(MATCH($AD$6,$O11:$O21,1),$M11:$Z21,10),"")</f>
        <v/>
      </c>
      <c r="AJ11" s="148" t="str">
        <f aca="false">IF($C$8=$N16,VLOOKUP(MATCH($AD$6,$O11:$O21,1),$M11:$Z21,11),"")</f>
        <v/>
      </c>
      <c r="AK11" s="148" t="str">
        <f aca="false">IF($C$8=$N16,VLOOKUP(MATCH($AD$6,$O11:$O21,1),$M11:$Z21,12),"")</f>
        <v/>
      </c>
      <c r="AL11" s="148" t="str">
        <f aca="false">IF($C$8=$N16,VLOOKUP(MATCH($AD$6,$O11:$O21,1),$M11:$Z21,13),"")</f>
        <v/>
      </c>
      <c r="AM11" s="149" t="str">
        <f aca="false">IF($C$8=$N16,VLOOKUP(MATCH($AD$6,$O11:$O21,1),$M11:$Z21,14),"")</f>
        <v/>
      </c>
      <c r="AN11" s="150"/>
      <c r="AO11" s="28"/>
      <c r="AP11" s="91"/>
      <c r="AQ11" s="151" t="n">
        <v>1</v>
      </c>
      <c r="AR11" s="152" t="n">
        <v>20</v>
      </c>
      <c r="AS11" s="128" t="n">
        <v>5</v>
      </c>
      <c r="AT11" s="128" t="n">
        <v>5.6</v>
      </c>
      <c r="AU11" s="128" t="n">
        <v>6.9</v>
      </c>
      <c r="AV11" s="128" t="n">
        <v>7.6</v>
      </c>
      <c r="AW11" s="128" t="n">
        <v>8.3</v>
      </c>
      <c r="AX11" s="128" t="n">
        <v>9.9</v>
      </c>
      <c r="AY11" s="128" t="n">
        <v>10.7</v>
      </c>
      <c r="AZ11" s="128" t="n">
        <v>11.6</v>
      </c>
      <c r="BA11" s="128" t="n">
        <v>13.4</v>
      </c>
      <c r="BB11" s="129" t="n">
        <v>14.4</v>
      </c>
      <c r="BC11" s="130" t="n">
        <v>15.4</v>
      </c>
      <c r="BD11" s="153" t="n">
        <v>19.8</v>
      </c>
      <c r="BE11" s="79" t="s">
        <v>142</v>
      </c>
      <c r="BF11" s="110" t="n">
        <f aca="false">LOOKUP($C$8,$AS$9:$BD$9,$AS11:$BD11)</f>
        <v>5.6</v>
      </c>
      <c r="BG11" s="28"/>
      <c r="BH11" s="91"/>
      <c r="BI11" s="151" t="n">
        <v>1</v>
      </c>
      <c r="BJ11" s="152" t="n">
        <v>20</v>
      </c>
      <c r="BK11" s="128" t="n">
        <v>-12.7</v>
      </c>
      <c r="BL11" s="128" t="n">
        <v>-14.2</v>
      </c>
      <c r="BM11" s="128" t="n">
        <v>-17.5</v>
      </c>
      <c r="BN11" s="128" t="n">
        <v>-19.3</v>
      </c>
      <c r="BO11" s="128" t="n">
        <v>-21.2</v>
      </c>
      <c r="BP11" s="128" t="n">
        <v>-25.2</v>
      </c>
      <c r="BQ11" s="128" t="n">
        <v>-27.4</v>
      </c>
      <c r="BR11" s="128" t="n">
        <v>-29.6</v>
      </c>
      <c r="BS11" s="128" t="n">
        <v>-34.4</v>
      </c>
      <c r="BT11" s="129" t="n">
        <v>-36.9</v>
      </c>
      <c r="BU11" s="130" t="n">
        <v>-39.4</v>
      </c>
      <c r="BV11" s="153" t="n">
        <v>-50.7</v>
      </c>
      <c r="BW11" s="79" t="s">
        <v>142</v>
      </c>
      <c r="BX11" s="110" t="n">
        <f aca="false">LOOKUP($C$8,$BK$9:$BV$9,$BK11:$BV11)</f>
        <v>-14.2</v>
      </c>
      <c r="BY11" s="110"/>
      <c r="BZ11" s="91"/>
      <c r="CA11" s="151" t="n">
        <v>2</v>
      </c>
      <c r="CB11" s="152" t="n">
        <v>20</v>
      </c>
      <c r="CC11" s="128" t="n">
        <v>-20.6</v>
      </c>
      <c r="CD11" s="128" t="n">
        <v>-20.6</v>
      </c>
      <c r="CE11" s="128" t="n">
        <v>-25.5</v>
      </c>
      <c r="CF11" s="128" t="n">
        <v>-28.2</v>
      </c>
      <c r="CG11" s="128" t="n">
        <v>-30.8</v>
      </c>
      <c r="CH11" s="128" t="n">
        <v>-36.7</v>
      </c>
      <c r="CI11" s="128" t="n">
        <v>-39.9</v>
      </c>
      <c r="CJ11" s="128" t="n">
        <v>-43</v>
      </c>
      <c r="CK11" s="128" t="n">
        <v>-49.9</v>
      </c>
      <c r="CL11" s="129" t="n">
        <v>-53.6</v>
      </c>
      <c r="CM11" s="130" t="n">
        <v>-57.3</v>
      </c>
      <c r="CN11" s="153" t="n">
        <v>-73.6</v>
      </c>
      <c r="CO11" s="79" t="s">
        <v>142</v>
      </c>
      <c r="CP11" s="110" t="n">
        <f aca="false">LOOKUP($C$8,$CC$9:$CN$9,$CC11:$CN11)</f>
        <v>-20.6</v>
      </c>
      <c r="CQ11" s="92" t="n">
        <v>4</v>
      </c>
      <c r="CR11" s="106" t="n">
        <v>30</v>
      </c>
      <c r="CS11" s="107" t="n">
        <v>1</v>
      </c>
      <c r="CT11" s="108" t="n">
        <v>1.4</v>
      </c>
      <c r="CU11" s="109" t="n">
        <v>1.66</v>
      </c>
      <c r="CV11" s="110"/>
      <c r="CW11" s="68"/>
      <c r="CX11" s="132" t="s">
        <v>119</v>
      </c>
      <c r="CY11" s="133" t="s">
        <v>120</v>
      </c>
      <c r="CZ11" s="133" t="s">
        <v>145</v>
      </c>
      <c r="DA11" s="133" t="s">
        <v>121</v>
      </c>
      <c r="DB11" s="80" t="s">
        <v>122</v>
      </c>
      <c r="DC11" s="80"/>
      <c r="DD11" s="80"/>
      <c r="DE11" s="80"/>
      <c r="DF11" s="80" t="s">
        <v>123</v>
      </c>
      <c r="DG11" s="80"/>
      <c r="DH11" s="80"/>
      <c r="DI11" s="80"/>
      <c r="DJ11" s="70" t="s">
        <v>124</v>
      </c>
      <c r="DK11" s="70"/>
      <c r="DM11" s="135" t="s">
        <v>125</v>
      </c>
      <c r="DN11" s="135"/>
      <c r="DO11" s="154" t="s">
        <v>126</v>
      </c>
      <c r="DP11" s="71" t="n">
        <v>85</v>
      </c>
      <c r="DQ11" s="71"/>
      <c r="DR11" s="71" t="n">
        <v>90</v>
      </c>
      <c r="DS11" s="71"/>
      <c r="DT11" s="71" t="n">
        <v>100</v>
      </c>
      <c r="DU11" s="71"/>
      <c r="DV11" s="71" t="n">
        <v>105</v>
      </c>
      <c r="DW11" s="71"/>
      <c r="DX11" s="71" t="n">
        <v>110</v>
      </c>
      <c r="DY11" s="71"/>
      <c r="DZ11" s="71" t="n">
        <v>120</v>
      </c>
      <c r="EA11" s="71"/>
      <c r="EB11" s="71" t="n">
        <v>125</v>
      </c>
      <c r="EC11" s="71"/>
      <c r="ED11" s="71" t="n">
        <v>130</v>
      </c>
      <c r="EE11" s="71"/>
      <c r="EF11" s="71" t="n">
        <v>140</v>
      </c>
      <c r="EG11" s="71"/>
      <c r="EH11" s="71" t="n">
        <v>145</v>
      </c>
      <c r="EI11" s="71"/>
      <c r="EJ11" s="71" t="n">
        <v>150</v>
      </c>
      <c r="EK11" s="71"/>
      <c r="EL11" s="71" t="n">
        <v>170</v>
      </c>
      <c r="EM11" s="71"/>
      <c r="EO11" s="82" t="s">
        <v>125</v>
      </c>
      <c r="EP11" s="82"/>
      <c r="EQ11" s="82" t="s">
        <v>126</v>
      </c>
      <c r="ER11" s="71" t="n">
        <v>85</v>
      </c>
      <c r="ES11" s="71" t="n">
        <v>90</v>
      </c>
      <c r="ET11" s="71" t="n">
        <v>100</v>
      </c>
      <c r="EU11" s="71" t="n">
        <v>105</v>
      </c>
      <c r="EV11" s="71" t="n">
        <v>110</v>
      </c>
      <c r="EW11" s="71" t="n">
        <v>120</v>
      </c>
      <c r="EX11" s="71" t="n">
        <v>125</v>
      </c>
      <c r="EY11" s="71" t="n">
        <v>130</v>
      </c>
      <c r="EZ11" s="71" t="n">
        <v>140</v>
      </c>
      <c r="FA11" s="71" t="n">
        <v>145</v>
      </c>
      <c r="FB11" s="71" t="n">
        <v>150</v>
      </c>
      <c r="FC11" s="71" t="n">
        <v>170</v>
      </c>
      <c r="FE11" s="155" t="n">
        <v>20</v>
      </c>
      <c r="FF11" s="156" t="n">
        <v>1</v>
      </c>
      <c r="FG11" s="157" t="n">
        <v>1.29</v>
      </c>
      <c r="FH11" s="158" t="n">
        <v>1.55</v>
      </c>
    </row>
    <row r="12" customFormat="false" ht="12.75" hidden="false" customHeight="false" outlineLevel="0" collapsed="false">
      <c r="A12" s="57"/>
      <c r="B12" s="89" t="s">
        <v>146</v>
      </c>
      <c r="C12" s="141" t="n">
        <v>15</v>
      </c>
      <c r="D12" s="102" t="s">
        <v>147</v>
      </c>
      <c r="E12" s="29"/>
      <c r="F12" s="29"/>
      <c r="G12" s="29"/>
      <c r="H12" s="29"/>
      <c r="I12" s="29"/>
      <c r="J12" s="68"/>
      <c r="K12" s="24"/>
      <c r="L12" s="25" t="n">
        <v>145</v>
      </c>
      <c r="M12" s="79" t="n">
        <v>2</v>
      </c>
      <c r="N12" s="91"/>
      <c r="O12" s="152" t="n">
        <v>5</v>
      </c>
      <c r="P12" s="152" t="n">
        <v>1</v>
      </c>
      <c r="Q12" s="128" t="n">
        <v>11.5</v>
      </c>
      <c r="R12" s="159" t="n">
        <v>-5.9</v>
      </c>
      <c r="S12" s="159" t="n">
        <v>7.6</v>
      </c>
      <c r="T12" s="160" t="n">
        <v>-3.5</v>
      </c>
      <c r="U12" s="128" t="n">
        <v>-13.8</v>
      </c>
      <c r="V12" s="159" t="n">
        <v>-7.8</v>
      </c>
      <c r="W12" s="159" t="n">
        <v>-9.6</v>
      </c>
      <c r="X12" s="161" t="n">
        <v>-6.1</v>
      </c>
      <c r="Y12" s="128" t="n">
        <v>-19.3</v>
      </c>
      <c r="Z12" s="160" t="n">
        <v>-15.1</v>
      </c>
      <c r="AA12" s="146" t="n">
        <v>2</v>
      </c>
      <c r="AB12" s="162"/>
      <c r="AC12" s="163" t="str">
        <f aca="false">IF($C$8=$N16,VLOOKUP(MATCH($AD$6,$O11:$O21,1)+IF($AD$6&lt;25,1,2),$M11:$Z21,3),"")</f>
        <v/>
      </c>
      <c r="AD12" s="163" t="str">
        <f aca="false">IF($C$8=$N16,VLOOKUP(MATCH($AD$6,$O11:$O21,1)+IF($AD$6&lt;25,1,2),$M11:$Z21,5),"")</f>
        <v/>
      </c>
      <c r="AE12" s="163" t="str">
        <f aca="false">IF($C$8=$N16,VLOOKUP(MATCH($AD$6,$O11:$O21,1)+IF($AD$6&lt;25,1,2),$M11:$Z21,6),"")</f>
        <v/>
      </c>
      <c r="AF12" s="163" t="str">
        <f aca="false">IF($C$8=$N16,VLOOKUP(MATCH($AD$6,$O11:$O21,1)+IF($AD$6&lt;25,1,2),$M11:$Z21,7),"")</f>
        <v/>
      </c>
      <c r="AG12" s="163" t="str">
        <f aca="false">IF($C$8=$N16,VLOOKUP(MATCH($AD$6,$O11:$O21,1)+IF($AD$6&lt;25,1,2),$M11:$Z21,8),"")</f>
        <v/>
      </c>
      <c r="AH12" s="163" t="str">
        <f aca="false">IF($C$8=$N16,VLOOKUP(MATCH($AD$6,$O11:$O21,1)+IF($AD$6&lt;25,1,2),$M11:$Z21,9),"")</f>
        <v/>
      </c>
      <c r="AI12" s="163" t="str">
        <f aca="false">IF($C$8=$N16,VLOOKUP(MATCH($AD$6,$O11:$O21,1)+IF($AD$6&lt;25,1,2),$M11:$Z21,10),"")</f>
        <v/>
      </c>
      <c r="AJ12" s="163" t="str">
        <f aca="false">IF($C$8=$N16,VLOOKUP(MATCH($AD$6,$O11:$O21,1)+IF($AD$6&lt;25,1,2),$M11:$Z21,11),"")</f>
        <v/>
      </c>
      <c r="AK12" s="163" t="str">
        <f aca="false">IF($C$8=$N16,VLOOKUP(MATCH($AD$6,$O11:$O21,1)+IF($AD$6&lt;25,1,2),$M11:$Z21,12),"")</f>
        <v/>
      </c>
      <c r="AL12" s="163" t="str">
        <f aca="false">IF($C$8=$N16,VLOOKUP(MATCH($AD$6,$O11:$O21,1)+IF($AD$6&lt;25,1,2),$M11:$Z21,13),"")</f>
        <v/>
      </c>
      <c r="AM12" s="164" t="str">
        <f aca="false">IF($C$8=$N16,VLOOKUP(MATCH($AD$6,$O11:$O21,1)+IF($AD$6&lt;25,1,2),$M11:$Z21,14),"")</f>
        <v/>
      </c>
      <c r="AN12" s="150"/>
      <c r="AO12" s="28"/>
      <c r="AP12" s="91"/>
      <c r="AQ12" s="151" t="n">
        <v>1</v>
      </c>
      <c r="AR12" s="152" t="n">
        <v>50</v>
      </c>
      <c r="AS12" s="128" t="n">
        <v>4.5</v>
      </c>
      <c r="AT12" s="128" t="n">
        <v>5.1</v>
      </c>
      <c r="AU12" s="128" t="n">
        <v>6.3</v>
      </c>
      <c r="AV12" s="128" t="n">
        <v>6.9</v>
      </c>
      <c r="AW12" s="128" t="n">
        <v>7.6</v>
      </c>
      <c r="AX12" s="128" t="n">
        <v>9</v>
      </c>
      <c r="AY12" s="128" t="n">
        <v>9.8</v>
      </c>
      <c r="AZ12" s="128" t="n">
        <v>10.6</v>
      </c>
      <c r="BA12" s="128" t="n">
        <v>12.3</v>
      </c>
      <c r="BB12" s="129" t="n">
        <v>13.1</v>
      </c>
      <c r="BC12" s="130" t="n">
        <v>14.1</v>
      </c>
      <c r="BD12" s="153" t="n">
        <v>18.1</v>
      </c>
      <c r="BE12" s="79" t="s">
        <v>142</v>
      </c>
      <c r="BF12" s="110" t="n">
        <f aca="false">LOOKUP($C$8,$AS$9:$BD$9,$AS12:$BD12)</f>
        <v>5.1</v>
      </c>
      <c r="BG12" s="28"/>
      <c r="BH12" s="91"/>
      <c r="BI12" s="151" t="n">
        <v>1</v>
      </c>
      <c r="BJ12" s="152" t="n">
        <v>50</v>
      </c>
      <c r="BK12" s="128" t="n">
        <v>-12.2</v>
      </c>
      <c r="BL12" s="128" t="n">
        <v>-13.7</v>
      </c>
      <c r="BM12" s="128" t="n">
        <v>-16.9</v>
      </c>
      <c r="BN12" s="128" t="n">
        <v>-18.7</v>
      </c>
      <c r="BO12" s="128" t="n">
        <v>-20.5</v>
      </c>
      <c r="BP12" s="128" t="n">
        <v>-24.4</v>
      </c>
      <c r="BQ12" s="128" t="n">
        <v>-26.4</v>
      </c>
      <c r="BR12" s="128" t="n">
        <v>-28.6</v>
      </c>
      <c r="BS12" s="128" t="n">
        <v>-33.2</v>
      </c>
      <c r="BT12" s="129" t="n">
        <v>-35.6</v>
      </c>
      <c r="BU12" s="130" t="n">
        <v>-38.1</v>
      </c>
      <c r="BV12" s="153" t="n">
        <v>-48.9</v>
      </c>
      <c r="BW12" s="79" t="s">
        <v>142</v>
      </c>
      <c r="BX12" s="110" t="n">
        <f aca="false">LOOKUP($C$8,$BK$9:$BV$9,$BK12:$BV12)</f>
        <v>-13.7</v>
      </c>
      <c r="BY12" s="110"/>
      <c r="BZ12" s="91" t="s">
        <v>109</v>
      </c>
      <c r="CA12" s="151" t="n">
        <v>2</v>
      </c>
      <c r="CB12" s="152" t="n">
        <v>50</v>
      </c>
      <c r="CC12" s="128" t="n">
        <v>-20.1</v>
      </c>
      <c r="CD12" s="128" t="n">
        <v>-20.1</v>
      </c>
      <c r="CE12" s="128" t="n">
        <v>-24.9</v>
      </c>
      <c r="CF12" s="128" t="n">
        <v>-27.5</v>
      </c>
      <c r="CG12" s="128" t="n">
        <v>-30.1</v>
      </c>
      <c r="CH12" s="128" t="n">
        <v>-35.8</v>
      </c>
      <c r="CI12" s="128" t="n">
        <v>-38.9</v>
      </c>
      <c r="CJ12" s="128" t="n">
        <v>-42</v>
      </c>
      <c r="CK12" s="128" t="n">
        <v>-48.7</v>
      </c>
      <c r="CL12" s="129" t="n">
        <v>-52.3</v>
      </c>
      <c r="CM12" s="130" t="n">
        <v>-55.9</v>
      </c>
      <c r="CN12" s="153" t="n">
        <v>-71.8</v>
      </c>
      <c r="CO12" s="79" t="s">
        <v>142</v>
      </c>
      <c r="CP12" s="110" t="n">
        <f aca="false">LOOKUP($C$8,$CC$9:$CN$9,$CC12:$CN12)</f>
        <v>-20.1</v>
      </c>
      <c r="CQ12" s="92" t="n">
        <v>5</v>
      </c>
      <c r="CR12" s="106" t="n">
        <v>35</v>
      </c>
      <c r="CS12" s="107" t="n">
        <v>1.05</v>
      </c>
      <c r="CT12" s="108" t="n">
        <v>1.45</v>
      </c>
      <c r="CU12" s="109" t="n">
        <v>1.7</v>
      </c>
      <c r="CV12" s="110"/>
      <c r="CW12" s="68"/>
      <c r="CX12" s="165" t="s">
        <v>132</v>
      </c>
      <c r="CY12" s="134" t="s">
        <v>133</v>
      </c>
      <c r="CZ12" s="134" t="s">
        <v>148</v>
      </c>
      <c r="DA12" s="134"/>
      <c r="DB12" s="70" t="s">
        <v>134</v>
      </c>
      <c r="DC12" s="70" t="s">
        <v>102</v>
      </c>
      <c r="DD12" s="70" t="s">
        <v>103</v>
      </c>
      <c r="DE12" s="70" t="s">
        <v>104</v>
      </c>
      <c r="DF12" s="70" t="s">
        <v>135</v>
      </c>
      <c r="DG12" s="70" t="s">
        <v>136</v>
      </c>
      <c r="DH12" s="70" t="s">
        <v>137</v>
      </c>
      <c r="DI12" s="70" t="s">
        <v>138</v>
      </c>
      <c r="DJ12" s="70" t="s">
        <v>139</v>
      </c>
      <c r="DK12" s="70" t="s">
        <v>140</v>
      </c>
      <c r="DM12" s="136"/>
      <c r="DN12" s="166" t="n">
        <v>1</v>
      </c>
      <c r="DO12" s="167" t="n">
        <v>10</v>
      </c>
      <c r="DP12" s="168" t="n">
        <v>5.3</v>
      </c>
      <c r="DQ12" s="169" t="n">
        <v>-13</v>
      </c>
      <c r="DR12" s="168" t="n">
        <v>5.9</v>
      </c>
      <c r="DS12" s="169" t="n">
        <v>-14.6</v>
      </c>
      <c r="DT12" s="168" t="n">
        <v>7.3</v>
      </c>
      <c r="DU12" s="169" t="n">
        <v>-18</v>
      </c>
      <c r="DV12" s="168" t="n">
        <v>8.1</v>
      </c>
      <c r="DW12" s="169" t="n">
        <v>-19.8</v>
      </c>
      <c r="DX12" s="168" t="n">
        <v>8.9</v>
      </c>
      <c r="DY12" s="169" t="n">
        <v>-21.8</v>
      </c>
      <c r="DZ12" s="168" t="n">
        <v>10.5</v>
      </c>
      <c r="EA12" s="169" t="n">
        <v>-25.9</v>
      </c>
      <c r="EB12" s="168" t="n">
        <v>11.4</v>
      </c>
      <c r="EC12" s="169" t="n">
        <v>-28.1</v>
      </c>
      <c r="ED12" s="168" t="n">
        <v>12.4</v>
      </c>
      <c r="EE12" s="169" t="n">
        <v>-30.4</v>
      </c>
      <c r="EF12" s="168" t="n">
        <v>14.3</v>
      </c>
      <c r="EG12" s="169" t="n">
        <v>-35.3</v>
      </c>
      <c r="EH12" s="168" t="n">
        <v>15.4</v>
      </c>
      <c r="EI12" s="169" t="n">
        <v>-37.8</v>
      </c>
      <c r="EJ12" s="168" t="n">
        <v>16.5</v>
      </c>
      <c r="EK12" s="169" t="n">
        <v>-40.5</v>
      </c>
      <c r="EL12" s="168" t="n">
        <v>21.1</v>
      </c>
      <c r="EM12" s="169" t="n">
        <v>-52</v>
      </c>
      <c r="EO12" s="135"/>
      <c r="EP12" s="170" t="n">
        <v>2</v>
      </c>
      <c r="EQ12" s="171" t="n">
        <v>10</v>
      </c>
      <c r="ER12" s="172" t="n">
        <v>-21</v>
      </c>
      <c r="ES12" s="172" t="n">
        <v>-21</v>
      </c>
      <c r="ET12" s="172" t="n">
        <v>-25.9</v>
      </c>
      <c r="EU12" s="172" t="n">
        <v>-28.7</v>
      </c>
      <c r="EV12" s="172" t="n">
        <v>-31.4</v>
      </c>
      <c r="EW12" s="172" t="n">
        <v>-37.3</v>
      </c>
      <c r="EX12" s="172" t="n">
        <v>-40.6</v>
      </c>
      <c r="EY12" s="172" t="n">
        <v>-43.8</v>
      </c>
      <c r="EZ12" s="172" t="n">
        <v>-50.8</v>
      </c>
      <c r="FA12" s="173" t="n">
        <v>-54.6</v>
      </c>
      <c r="FB12" s="174" t="n">
        <v>-58.3</v>
      </c>
      <c r="FC12" s="175" t="n">
        <v>-74.9</v>
      </c>
      <c r="FE12" s="155" t="n">
        <v>25</v>
      </c>
      <c r="FF12" s="156" t="n">
        <v>1</v>
      </c>
      <c r="FG12" s="157" t="n">
        <v>1.35</v>
      </c>
      <c r="FH12" s="158" t="n">
        <v>1.61</v>
      </c>
    </row>
    <row r="13" customFormat="false" ht="12.75" hidden="false" customHeight="false" outlineLevel="0" collapsed="false">
      <c r="A13" s="57"/>
      <c r="B13" s="89" t="s">
        <v>149</v>
      </c>
      <c r="C13" s="141" t="n">
        <v>41</v>
      </c>
      <c r="D13" s="102" t="s">
        <v>150</v>
      </c>
      <c r="E13" s="29"/>
      <c r="F13" s="29"/>
      <c r="G13" s="29"/>
      <c r="H13" s="29"/>
      <c r="I13" s="29"/>
      <c r="J13" s="68"/>
      <c r="K13" s="24"/>
      <c r="L13" s="25" t="n">
        <v>150</v>
      </c>
      <c r="M13" s="79" t="n">
        <v>3</v>
      </c>
      <c r="N13" s="91"/>
      <c r="O13" s="152" t="n">
        <v>10</v>
      </c>
      <c r="P13" s="152" t="n">
        <v>1</v>
      </c>
      <c r="Q13" s="128" t="n">
        <v>12.9</v>
      </c>
      <c r="R13" s="159" t="n">
        <v>-5.4</v>
      </c>
      <c r="S13" s="159" t="n">
        <v>8.6</v>
      </c>
      <c r="T13" s="160" t="n">
        <v>-3.1</v>
      </c>
      <c r="U13" s="128" t="n">
        <v>-13.8</v>
      </c>
      <c r="V13" s="159" t="n">
        <v>-8.4</v>
      </c>
      <c r="W13" s="159" t="n">
        <v>-9.6</v>
      </c>
      <c r="X13" s="161" t="n">
        <v>-6.5</v>
      </c>
      <c r="Y13" s="128" t="n">
        <v>-19.3</v>
      </c>
      <c r="Z13" s="160" t="n">
        <v>-15.1</v>
      </c>
      <c r="AA13" s="146" t="n">
        <v>3</v>
      </c>
      <c r="AB13" s="162" t="n">
        <f aca="false">IF($C$8=$N16,MATCH($AD$6,$O11:$O21,1),0)</f>
        <v>0</v>
      </c>
      <c r="AC13" s="163" t="str">
        <f aca="false">IF($C$8=$N16,$AD$6,"")</f>
        <v/>
      </c>
      <c r="AD13" s="163" t="str">
        <f aca="false">IF($C$8=$N16,(AD12-AD11)*($AD$6-$AC11)/($AC12-$AC11)+AD11,"")</f>
        <v/>
      </c>
      <c r="AE13" s="163" t="str">
        <f aca="false">IF($C$8=$N16,(AE12-AE11)*($AD$6-$AC11)/($AC12-$AC11)+AE11,"")</f>
        <v/>
      </c>
      <c r="AF13" s="163" t="str">
        <f aca="false">IF($C$8=$N16,(AF12-AF11)*($AD$6-$AC11)/($AC12-$AC11)+AF11,"")</f>
        <v/>
      </c>
      <c r="AG13" s="163" t="str">
        <f aca="false">IF($C$8=$N16,(AG12-AG11)*($AD$6-$AC11)/($AC12-$AC11)+AG11,"")</f>
        <v/>
      </c>
      <c r="AH13" s="163" t="str">
        <f aca="false">IF($C$8=$N16,(AH12-AH11)*($AD$6-$AC11)/($AC12-$AC11)+AH11,"")</f>
        <v/>
      </c>
      <c r="AI13" s="163" t="str">
        <f aca="false">IF($C$8=$N16,(AI12-AI11)*($AD$6-$AC11)/($AC12-$AC11)+AI11,"")</f>
        <v/>
      </c>
      <c r="AJ13" s="163" t="str">
        <f aca="false">IF($C$8=$N16,(AJ12-AJ11)*($AD$6-$AC11)/($AC12-$AC11)+AJ11,"")</f>
        <v/>
      </c>
      <c r="AK13" s="163" t="str">
        <f aca="false">IF($C$8=$N16,(AK12-AK11)*($AD$6-$AC11)/($AC12-$AC11)+AK11,"")</f>
        <v/>
      </c>
      <c r="AL13" s="163" t="str">
        <f aca="false">IF($C$8=$N16,(AL12-AL11)*($AD$6-$AC11)/($AC12-$AC11)+AL11,"")</f>
        <v/>
      </c>
      <c r="AM13" s="164" t="str">
        <f aca="false">IF($C$8=$N16,(AM12-AM11)*($AD$6-$AC11)/($AC12-$AC11)+AM11,"")</f>
        <v/>
      </c>
      <c r="AN13" s="150"/>
      <c r="AO13" s="28"/>
      <c r="AP13" s="91"/>
      <c r="AQ13" s="151" t="n">
        <v>1</v>
      </c>
      <c r="AR13" s="152" t="n">
        <v>100</v>
      </c>
      <c r="AS13" s="128" t="n">
        <v>4.2</v>
      </c>
      <c r="AT13" s="128" t="n">
        <v>4.7</v>
      </c>
      <c r="AU13" s="128" t="n">
        <v>5.8</v>
      </c>
      <c r="AV13" s="128" t="n">
        <v>6.4</v>
      </c>
      <c r="AW13" s="128" t="n">
        <v>7</v>
      </c>
      <c r="AX13" s="128" t="n">
        <v>8.3</v>
      </c>
      <c r="AY13" s="128" t="n">
        <v>9.1</v>
      </c>
      <c r="AZ13" s="128" t="n">
        <v>9.8</v>
      </c>
      <c r="BA13" s="128" t="n">
        <v>11.4</v>
      </c>
      <c r="BB13" s="129" t="n">
        <v>12.2</v>
      </c>
      <c r="BC13" s="130" t="n">
        <v>13</v>
      </c>
      <c r="BD13" s="153" t="n">
        <v>16.7</v>
      </c>
      <c r="BE13" s="79" t="s">
        <v>142</v>
      </c>
      <c r="BF13" s="110" t="n">
        <f aca="false">LOOKUP($C$8,$AS$9:$BD$9,$AS13:$BD13)</f>
        <v>4.7</v>
      </c>
      <c r="BG13" s="28"/>
      <c r="BH13" s="91"/>
      <c r="BI13" s="151" t="n">
        <v>1</v>
      </c>
      <c r="BJ13" s="152" t="n">
        <v>100</v>
      </c>
      <c r="BK13" s="128" t="n">
        <v>-11.9</v>
      </c>
      <c r="BL13" s="128" t="n">
        <v>-13.3</v>
      </c>
      <c r="BM13" s="128" t="n">
        <v>-16.5</v>
      </c>
      <c r="BN13" s="128" t="n">
        <v>-18.2</v>
      </c>
      <c r="BO13" s="128" t="n">
        <v>-19.9</v>
      </c>
      <c r="BP13" s="128" t="n">
        <v>-23.7</v>
      </c>
      <c r="BQ13" s="128" t="n">
        <v>-25.7</v>
      </c>
      <c r="BR13" s="128" t="n">
        <v>-27.8</v>
      </c>
      <c r="BS13" s="128" t="n">
        <v>-32.3</v>
      </c>
      <c r="BT13" s="129" t="n">
        <v>-34.6</v>
      </c>
      <c r="BU13" s="130" t="n">
        <v>-37</v>
      </c>
      <c r="BV13" s="153" t="n">
        <v>-47.6</v>
      </c>
      <c r="BW13" s="79" t="s">
        <v>142</v>
      </c>
      <c r="BX13" s="110" t="n">
        <f aca="false">LOOKUP($C$8,$BK$9:$BV$9,$BK13:$BV13)</f>
        <v>-13.3</v>
      </c>
      <c r="BY13" s="110"/>
      <c r="BZ13" s="91" t="s">
        <v>151</v>
      </c>
      <c r="CA13" s="151" t="n">
        <v>2</v>
      </c>
      <c r="CB13" s="152" t="n">
        <v>100</v>
      </c>
      <c r="CC13" s="128" t="n">
        <v>-19.8</v>
      </c>
      <c r="CD13" s="128" t="n">
        <v>-19.8</v>
      </c>
      <c r="CE13" s="128" t="n">
        <v>-24.4</v>
      </c>
      <c r="CF13" s="128" t="n">
        <v>-27</v>
      </c>
      <c r="CG13" s="128" t="n">
        <v>-29.5</v>
      </c>
      <c r="CH13" s="128" t="n">
        <v>-35.1</v>
      </c>
      <c r="CI13" s="128" t="n">
        <v>-38.2</v>
      </c>
      <c r="CJ13" s="128" t="n">
        <v>-41.2</v>
      </c>
      <c r="CK13" s="128" t="n">
        <v>-47.8</v>
      </c>
      <c r="CL13" s="129" t="n">
        <v>-51.4</v>
      </c>
      <c r="CM13" s="130" t="n">
        <v>-54.9</v>
      </c>
      <c r="CN13" s="153" t="n">
        <v>-70.5</v>
      </c>
      <c r="CO13" s="79" t="s">
        <v>142</v>
      </c>
      <c r="CP13" s="110" t="n">
        <f aca="false">LOOKUP($C$8,$CC$9:$CN$9,$CC13:$CN13)</f>
        <v>-19.8</v>
      </c>
      <c r="CQ13" s="92" t="n">
        <v>6</v>
      </c>
      <c r="CR13" s="106" t="n">
        <v>40</v>
      </c>
      <c r="CS13" s="107" t="n">
        <v>1.09</v>
      </c>
      <c r="CT13" s="108" t="n">
        <v>1.49</v>
      </c>
      <c r="CU13" s="109" t="n">
        <v>1.74</v>
      </c>
      <c r="CV13" s="110"/>
      <c r="CW13" s="68"/>
      <c r="CX13" s="132"/>
      <c r="CY13" s="176" t="s">
        <v>152</v>
      </c>
      <c r="CZ13" s="176" t="s">
        <v>153</v>
      </c>
      <c r="DA13" s="176" t="n">
        <v>1</v>
      </c>
      <c r="DB13" s="177" t="n">
        <v>11.5</v>
      </c>
      <c r="DC13" s="178" t="n">
        <v>-5.9</v>
      </c>
      <c r="DD13" s="178" t="n">
        <v>7.6</v>
      </c>
      <c r="DE13" s="179" t="n">
        <v>-3.5</v>
      </c>
      <c r="DF13" s="177" t="n">
        <v>-13.8</v>
      </c>
      <c r="DG13" s="178" t="n">
        <v>-7.8</v>
      </c>
      <c r="DH13" s="178" t="n">
        <v>-9.6</v>
      </c>
      <c r="DI13" s="180" t="n">
        <v>-6.1</v>
      </c>
      <c r="DJ13" s="177" t="n">
        <v>-19.3</v>
      </c>
      <c r="DK13" s="179" t="n">
        <v>-15.1</v>
      </c>
      <c r="DM13" s="135"/>
      <c r="DN13" s="181" t="n">
        <v>1</v>
      </c>
      <c r="DO13" s="182" t="n">
        <v>20</v>
      </c>
      <c r="DP13" s="172" t="n">
        <v>5</v>
      </c>
      <c r="DQ13" s="183" t="n">
        <v>-12.7</v>
      </c>
      <c r="DR13" s="172" t="n">
        <v>5.6</v>
      </c>
      <c r="DS13" s="183" t="n">
        <v>-14.2</v>
      </c>
      <c r="DT13" s="172" t="n">
        <v>6.9</v>
      </c>
      <c r="DU13" s="183" t="n">
        <v>-17.5</v>
      </c>
      <c r="DV13" s="172" t="n">
        <v>7.6</v>
      </c>
      <c r="DW13" s="183" t="n">
        <v>-19.3</v>
      </c>
      <c r="DX13" s="172" t="n">
        <v>8.3</v>
      </c>
      <c r="DY13" s="183" t="n">
        <v>-21.2</v>
      </c>
      <c r="DZ13" s="172" t="n">
        <v>9.9</v>
      </c>
      <c r="EA13" s="183" t="n">
        <v>-25.2</v>
      </c>
      <c r="EB13" s="172" t="n">
        <v>10.7</v>
      </c>
      <c r="EC13" s="183" t="n">
        <v>-27.4</v>
      </c>
      <c r="ED13" s="172" t="n">
        <v>11.6</v>
      </c>
      <c r="EE13" s="183" t="n">
        <v>-29.6</v>
      </c>
      <c r="EF13" s="172" t="n">
        <v>13.4</v>
      </c>
      <c r="EG13" s="183" t="n">
        <v>-34.4</v>
      </c>
      <c r="EH13" s="172" t="n">
        <v>14.4</v>
      </c>
      <c r="EI13" s="183" t="n">
        <v>-36.9</v>
      </c>
      <c r="EJ13" s="172" t="n">
        <v>15.4</v>
      </c>
      <c r="EK13" s="183" t="n">
        <v>-39.4</v>
      </c>
      <c r="EL13" s="172" t="n">
        <v>19.8</v>
      </c>
      <c r="EM13" s="183" t="n">
        <v>-50.7</v>
      </c>
      <c r="EO13" s="135"/>
      <c r="EP13" s="181" t="n">
        <v>2</v>
      </c>
      <c r="EQ13" s="182" t="n">
        <v>20</v>
      </c>
      <c r="ER13" s="172" t="n">
        <v>-20.6</v>
      </c>
      <c r="ES13" s="172" t="n">
        <v>-20.6</v>
      </c>
      <c r="ET13" s="172" t="n">
        <v>-25.5</v>
      </c>
      <c r="EU13" s="172" t="n">
        <v>-28.2</v>
      </c>
      <c r="EV13" s="172" t="n">
        <v>-30.8</v>
      </c>
      <c r="EW13" s="172" t="n">
        <v>-36.7</v>
      </c>
      <c r="EX13" s="172" t="n">
        <v>-39.9</v>
      </c>
      <c r="EY13" s="172" t="n">
        <v>-43</v>
      </c>
      <c r="EZ13" s="172" t="n">
        <v>-49.9</v>
      </c>
      <c r="FA13" s="173" t="n">
        <v>-53.6</v>
      </c>
      <c r="FB13" s="174" t="n">
        <v>-57.3</v>
      </c>
      <c r="FC13" s="184" t="n">
        <v>-73.6</v>
      </c>
      <c r="FE13" s="155" t="n">
        <v>30</v>
      </c>
      <c r="FF13" s="156" t="n">
        <v>1</v>
      </c>
      <c r="FG13" s="157" t="n">
        <v>1.4</v>
      </c>
      <c r="FH13" s="158" t="n">
        <v>1.66</v>
      </c>
    </row>
    <row r="14" customFormat="false" ht="12.75" hidden="false" customHeight="false" outlineLevel="0" collapsed="false">
      <c r="A14" s="57"/>
      <c r="B14" s="89" t="s">
        <v>154</v>
      </c>
      <c r="C14" s="141" t="n">
        <v>61</v>
      </c>
      <c r="D14" s="102" t="s">
        <v>155</v>
      </c>
      <c r="E14" s="29"/>
      <c r="F14" s="29"/>
      <c r="G14" s="29"/>
      <c r="H14" s="29"/>
      <c r="I14" s="29"/>
      <c r="J14" s="68"/>
      <c r="K14" s="24"/>
      <c r="L14" s="25" t="n">
        <v>170</v>
      </c>
      <c r="M14" s="79" t="n">
        <v>4</v>
      </c>
      <c r="N14" s="91"/>
      <c r="O14" s="152" t="n">
        <v>15</v>
      </c>
      <c r="P14" s="152" t="n">
        <v>1</v>
      </c>
      <c r="Q14" s="128" t="n">
        <v>14.4</v>
      </c>
      <c r="R14" s="159" t="n">
        <v>-4.8</v>
      </c>
      <c r="S14" s="159" t="n">
        <v>9.6</v>
      </c>
      <c r="T14" s="160" t="n">
        <v>-2.7</v>
      </c>
      <c r="U14" s="128" t="n">
        <v>-13.8</v>
      </c>
      <c r="V14" s="159" t="n">
        <v>-9</v>
      </c>
      <c r="W14" s="159" t="n">
        <v>-9.6</v>
      </c>
      <c r="X14" s="161" t="n">
        <v>-6.9</v>
      </c>
      <c r="Y14" s="128" t="n">
        <v>-19.3</v>
      </c>
      <c r="Z14" s="160" t="n">
        <v>-15.1</v>
      </c>
      <c r="AA14" s="146" t="n">
        <v>4</v>
      </c>
      <c r="AB14" s="162"/>
      <c r="AC14" s="163"/>
      <c r="AD14" s="185"/>
      <c r="AE14" s="185"/>
      <c r="AF14" s="185"/>
      <c r="AG14" s="185"/>
      <c r="AH14" s="185"/>
      <c r="AI14" s="185"/>
      <c r="AJ14" s="185"/>
      <c r="AK14" s="185"/>
      <c r="AL14" s="185"/>
      <c r="AM14" s="186"/>
      <c r="AN14" s="187"/>
      <c r="AO14" s="28"/>
      <c r="AP14" s="91"/>
      <c r="AQ14" s="151" t="n">
        <v>2</v>
      </c>
      <c r="AR14" s="152" t="n">
        <v>10</v>
      </c>
      <c r="AS14" s="128" t="n">
        <v>5.3</v>
      </c>
      <c r="AT14" s="128" t="n">
        <v>5.9</v>
      </c>
      <c r="AU14" s="128" t="n">
        <v>7.3</v>
      </c>
      <c r="AV14" s="128" t="n">
        <v>8.1</v>
      </c>
      <c r="AW14" s="128" t="n">
        <v>8.9</v>
      </c>
      <c r="AX14" s="128" t="n">
        <v>10.5</v>
      </c>
      <c r="AY14" s="128" t="n">
        <v>11.4</v>
      </c>
      <c r="AZ14" s="128" t="n">
        <v>12.4</v>
      </c>
      <c r="BA14" s="128" t="n">
        <v>14.3</v>
      </c>
      <c r="BB14" s="129" t="n">
        <v>15.4</v>
      </c>
      <c r="BC14" s="130" t="n">
        <v>16.5</v>
      </c>
      <c r="BD14" s="153" t="n">
        <v>21.1</v>
      </c>
      <c r="BE14" s="79" t="s">
        <v>142</v>
      </c>
      <c r="BF14" s="110" t="n">
        <f aca="false">LOOKUP($C$8,$AS$9:$BD$9,$AS14:$BD14)</f>
        <v>5.9</v>
      </c>
      <c r="BG14" s="28"/>
      <c r="BH14" s="91"/>
      <c r="BI14" s="151" t="n">
        <v>2</v>
      </c>
      <c r="BJ14" s="152" t="n">
        <v>10</v>
      </c>
      <c r="BK14" s="128" t="n">
        <v>-21.8</v>
      </c>
      <c r="BL14" s="128" t="n">
        <v>-24.4</v>
      </c>
      <c r="BM14" s="128" t="n">
        <v>-30.2</v>
      </c>
      <c r="BN14" s="128" t="n">
        <v>-33.3</v>
      </c>
      <c r="BO14" s="128" t="n">
        <v>-36.5</v>
      </c>
      <c r="BP14" s="128" t="n">
        <v>-43.5</v>
      </c>
      <c r="BQ14" s="128" t="n">
        <v>-47.2</v>
      </c>
      <c r="BR14" s="128" t="n">
        <v>-51</v>
      </c>
      <c r="BS14" s="128" t="n">
        <v>-59.2</v>
      </c>
      <c r="BT14" s="129" t="n">
        <v>-63.5</v>
      </c>
      <c r="BU14" s="130" t="n">
        <v>-67.9</v>
      </c>
      <c r="BV14" s="153" t="n">
        <v>-87.2</v>
      </c>
      <c r="BW14" s="79" t="s">
        <v>142</v>
      </c>
      <c r="BX14" s="110" t="n">
        <f aca="false">LOOKUP($C$8,$BK$9:$BV$9,$BK14:$BV14)</f>
        <v>-24.4</v>
      </c>
      <c r="BY14" s="110"/>
      <c r="BZ14" s="91" t="s">
        <v>156</v>
      </c>
      <c r="CA14" s="151" t="n">
        <v>3</v>
      </c>
      <c r="CB14" s="152" t="n">
        <v>10</v>
      </c>
      <c r="CC14" s="128" t="n">
        <v>-34.6</v>
      </c>
      <c r="CD14" s="128" t="n">
        <v>-34.6</v>
      </c>
      <c r="CE14" s="128" t="n">
        <v>-42.7</v>
      </c>
      <c r="CF14" s="128" t="n">
        <v>-47.2</v>
      </c>
      <c r="CG14" s="128" t="n">
        <v>-51.6</v>
      </c>
      <c r="CH14" s="128" t="n">
        <v>-61.5</v>
      </c>
      <c r="CI14" s="128" t="n">
        <v>-66.8</v>
      </c>
      <c r="CJ14" s="128" t="n">
        <v>-72.1</v>
      </c>
      <c r="CK14" s="128" t="n">
        <v>-83.7</v>
      </c>
      <c r="CL14" s="129" t="n">
        <v>-89.9</v>
      </c>
      <c r="CM14" s="130" t="n">
        <v>-96</v>
      </c>
      <c r="CN14" s="153" t="n">
        <v>-123.4</v>
      </c>
      <c r="CO14" s="79" t="s">
        <v>142</v>
      </c>
      <c r="CP14" s="110" t="n">
        <f aca="false">LOOKUP($C$8,$CC$9:$CN$9,$CC14:$CN14)</f>
        <v>-34.6</v>
      </c>
      <c r="CQ14" s="92" t="n">
        <v>7</v>
      </c>
      <c r="CR14" s="106" t="n">
        <v>45</v>
      </c>
      <c r="CS14" s="107" t="n">
        <v>1.12</v>
      </c>
      <c r="CT14" s="108" t="n">
        <v>1.53</v>
      </c>
      <c r="CU14" s="109" t="n">
        <v>1.78</v>
      </c>
      <c r="CV14" s="110"/>
      <c r="CW14" s="68"/>
      <c r="CX14" s="132"/>
      <c r="CY14" s="176" t="n">
        <v>10</v>
      </c>
      <c r="CZ14" s="176" t="n">
        <v>2</v>
      </c>
      <c r="DA14" s="176" t="n">
        <v>1</v>
      </c>
      <c r="DB14" s="177" t="n">
        <v>12.9</v>
      </c>
      <c r="DC14" s="178" t="n">
        <v>-5.4</v>
      </c>
      <c r="DD14" s="178" t="n">
        <v>8.6</v>
      </c>
      <c r="DE14" s="179" t="n">
        <v>-3.1</v>
      </c>
      <c r="DF14" s="177" t="n">
        <v>-13.8</v>
      </c>
      <c r="DG14" s="178" t="n">
        <v>-8.4</v>
      </c>
      <c r="DH14" s="178" t="n">
        <v>-9.6</v>
      </c>
      <c r="DI14" s="180" t="n">
        <v>-6.5</v>
      </c>
      <c r="DJ14" s="177" t="n">
        <v>-19.3</v>
      </c>
      <c r="DK14" s="179" t="n">
        <v>-15.1</v>
      </c>
      <c r="DM14" s="135"/>
      <c r="DN14" s="181" t="n">
        <v>1</v>
      </c>
      <c r="DO14" s="182" t="n">
        <v>50</v>
      </c>
      <c r="DP14" s="172" t="n">
        <v>4.5</v>
      </c>
      <c r="DQ14" s="183" t="n">
        <v>-12.2</v>
      </c>
      <c r="DR14" s="172" t="n">
        <v>5.1</v>
      </c>
      <c r="DS14" s="183" t="n">
        <v>-13.7</v>
      </c>
      <c r="DT14" s="172" t="n">
        <v>6.3</v>
      </c>
      <c r="DU14" s="183" t="n">
        <v>-16.9</v>
      </c>
      <c r="DV14" s="172" t="n">
        <v>6.9</v>
      </c>
      <c r="DW14" s="183" t="n">
        <v>-18.7</v>
      </c>
      <c r="DX14" s="172" t="n">
        <v>7.6</v>
      </c>
      <c r="DY14" s="183" t="n">
        <v>-20.5</v>
      </c>
      <c r="DZ14" s="172" t="n">
        <v>9</v>
      </c>
      <c r="EA14" s="183" t="n">
        <v>-24.4</v>
      </c>
      <c r="EB14" s="172" t="n">
        <v>9.8</v>
      </c>
      <c r="EC14" s="183" t="n">
        <v>-26.4</v>
      </c>
      <c r="ED14" s="172" t="n">
        <v>10.6</v>
      </c>
      <c r="EE14" s="183" t="n">
        <v>-28.6</v>
      </c>
      <c r="EF14" s="172" t="n">
        <v>12.3</v>
      </c>
      <c r="EG14" s="183" t="n">
        <v>-33.2</v>
      </c>
      <c r="EH14" s="172" t="n">
        <v>13.1</v>
      </c>
      <c r="EI14" s="183" t="n">
        <v>-35.6</v>
      </c>
      <c r="EJ14" s="172" t="n">
        <v>14.1</v>
      </c>
      <c r="EK14" s="183" t="n">
        <v>-38.1</v>
      </c>
      <c r="EL14" s="172" t="n">
        <v>18.1</v>
      </c>
      <c r="EM14" s="183" t="n">
        <v>-48.9</v>
      </c>
      <c r="EO14" s="135" t="s">
        <v>109</v>
      </c>
      <c r="EP14" s="181" t="n">
        <v>2</v>
      </c>
      <c r="EQ14" s="182" t="n">
        <v>50</v>
      </c>
      <c r="ER14" s="172" t="n">
        <v>-20.1</v>
      </c>
      <c r="ES14" s="172" t="n">
        <v>-20.1</v>
      </c>
      <c r="ET14" s="172" t="n">
        <v>-24.9</v>
      </c>
      <c r="EU14" s="172" t="n">
        <v>-27.5</v>
      </c>
      <c r="EV14" s="172" t="n">
        <v>-30.1</v>
      </c>
      <c r="EW14" s="172" t="n">
        <v>-35.8</v>
      </c>
      <c r="EX14" s="172" t="n">
        <v>-38.9</v>
      </c>
      <c r="EY14" s="172" t="n">
        <v>-42</v>
      </c>
      <c r="EZ14" s="172" t="n">
        <v>-48.7</v>
      </c>
      <c r="FA14" s="173" t="n">
        <v>-52.3</v>
      </c>
      <c r="FB14" s="174" t="n">
        <v>-55.9</v>
      </c>
      <c r="FC14" s="184" t="n">
        <v>-71.8</v>
      </c>
      <c r="FE14" s="155" t="n">
        <v>35</v>
      </c>
      <c r="FF14" s="156" t="n">
        <v>1.05</v>
      </c>
      <c r="FG14" s="157" t="n">
        <v>1.45</v>
      </c>
      <c r="FH14" s="158" t="n">
        <v>1.7</v>
      </c>
    </row>
    <row r="15" customFormat="false" ht="12.75" hidden="false" customHeight="false" outlineLevel="0" collapsed="false">
      <c r="A15" s="57"/>
      <c r="B15" s="89" t="s">
        <v>157</v>
      </c>
      <c r="C15" s="188" t="s">
        <v>158</v>
      </c>
      <c r="D15" s="102" t="s">
        <v>159</v>
      </c>
      <c r="E15" s="29"/>
      <c r="F15" s="29"/>
      <c r="G15" s="29"/>
      <c r="H15" s="189"/>
      <c r="I15" s="29"/>
      <c r="J15" s="68"/>
      <c r="K15" s="24"/>
      <c r="L15" s="190" t="s">
        <v>160</v>
      </c>
      <c r="M15" s="79" t="n">
        <v>5</v>
      </c>
      <c r="N15" s="91"/>
      <c r="O15" s="152" t="n">
        <v>20</v>
      </c>
      <c r="P15" s="152" t="n">
        <v>1</v>
      </c>
      <c r="Q15" s="128" t="n">
        <v>15.9</v>
      </c>
      <c r="R15" s="159" t="n">
        <v>-4.2</v>
      </c>
      <c r="S15" s="159" t="n">
        <v>10.6</v>
      </c>
      <c r="T15" s="160" t="n">
        <v>-2.3</v>
      </c>
      <c r="U15" s="128" t="n">
        <v>-13.8</v>
      </c>
      <c r="V15" s="159" t="n">
        <v>-9.6</v>
      </c>
      <c r="W15" s="159" t="n">
        <v>-9.6</v>
      </c>
      <c r="X15" s="161" t="n">
        <v>-7.3</v>
      </c>
      <c r="Y15" s="128" t="n">
        <v>-19.3</v>
      </c>
      <c r="Z15" s="160" t="n">
        <v>-15.1</v>
      </c>
      <c r="AA15" s="146" t="n">
        <v>5</v>
      </c>
      <c r="AB15" s="162"/>
      <c r="AC15" s="163" t="str">
        <f aca="false">IF($C$8=$N16,IF(AND($AD$6&gt;=25,$AD$6&lt;=45),VLOOKUP(MATCH($AD$6,$O11:$O21,1),$M11:$Z21,3),""),"")</f>
        <v/>
      </c>
      <c r="AD15" s="163" t="str">
        <f aca="false">IF($C$8=$N16,IF(AND($AD$6&gt;=25,$AD$6&lt;=45),VLOOKUP(MATCH($AD$6,$O11:$O21,1)+1,$M11:$Z21,5),""),"")</f>
        <v/>
      </c>
      <c r="AE15" s="163" t="str">
        <f aca="false">IF($C$8=$N16,IF(AND($AD$6&gt;=25,$AD$6&lt;=45),VLOOKUP(MATCH($AD$6,$O11:$O21,1)+1,$M11:$Z21,6),""),"")</f>
        <v/>
      </c>
      <c r="AF15" s="163" t="str">
        <f aca="false">IF($C$8=$N16,IF(AND($AD$6&gt;=25,$AD$6&lt;=45),VLOOKUP(MATCH($AD$6,$O11:$O21,1)+1,$M11:$Z21,7),""),"")</f>
        <v/>
      </c>
      <c r="AG15" s="163" t="str">
        <f aca="false">IF($C$8=$N16,IF(AND($AD$6&gt;=25,$AD$6&lt;=45),VLOOKUP(MATCH($AD$6,$O11:$O21,1)+1,$M11:$Z21,8),""),"")</f>
        <v/>
      </c>
      <c r="AH15" s="163" t="str">
        <f aca="false">IF($C$8=$N16,IF(AND($AD$6&gt;=25,$AD$6&lt;=45),VLOOKUP(MATCH($AD$6,$O11:$O21,1)+1,$M11:$Z21,9),""),"")</f>
        <v/>
      </c>
      <c r="AI15" s="163" t="str">
        <f aca="false">IF($C$8=$N16,IF(AND($AD$6&gt;=25,$AD$6&lt;=45),VLOOKUP(MATCH($AD$6,$O11:$O21,1)+1,$M11:$Z21,10),""),"")</f>
        <v/>
      </c>
      <c r="AJ15" s="163" t="str">
        <f aca="false">IF($C$8=$N16,IF(AND($AD$6&gt;=25,$AD$6&lt;=45),VLOOKUP(MATCH($AD$6,$O11:$O21,1)+1,$M11:$Z21,11),""),"")</f>
        <v/>
      </c>
      <c r="AK15" s="163" t="str">
        <f aca="false">IF($C$8=$N16,IF(AND($AD$6&gt;=25,$AD$6&lt;=45),VLOOKUP(MATCH($AD$6,$O11:$O21,1)+1,$M11:$Z21,12),""),"")</f>
        <v/>
      </c>
      <c r="AL15" s="163" t="str">
        <f aca="false">IF($C$8=$N16,IF(AND($AD$6&gt;=25,$AD$6&lt;=45),VLOOKUP(MATCH($AD$6,$O11:$O21,1)+1,$M11:$Z21,13),""),"")</f>
        <v/>
      </c>
      <c r="AM15" s="164" t="str">
        <f aca="false">IF($C$8=$N16,IF(AND($AD$6&gt;=25,$AD$6&lt;=45),VLOOKUP(MATCH($AD$6,$O11:$O21,1)+1,$M11:$Z21,14),""),"")</f>
        <v/>
      </c>
      <c r="AN15" s="150"/>
      <c r="AO15" s="28"/>
      <c r="AP15" s="91" t="s">
        <v>109</v>
      </c>
      <c r="AQ15" s="151" t="n">
        <v>2</v>
      </c>
      <c r="AR15" s="152" t="n">
        <v>20</v>
      </c>
      <c r="AS15" s="128" t="n">
        <v>5</v>
      </c>
      <c r="AT15" s="128" t="n">
        <v>5.6</v>
      </c>
      <c r="AU15" s="128" t="n">
        <v>6.9</v>
      </c>
      <c r="AV15" s="128" t="n">
        <v>7.6</v>
      </c>
      <c r="AW15" s="128" t="n">
        <v>8.3</v>
      </c>
      <c r="AX15" s="128" t="n">
        <v>9.9</v>
      </c>
      <c r="AY15" s="128" t="n">
        <v>10.7</v>
      </c>
      <c r="AZ15" s="128" t="n">
        <v>11.6</v>
      </c>
      <c r="BA15" s="128" t="n">
        <v>13.4</v>
      </c>
      <c r="BB15" s="129" t="n">
        <v>14.4</v>
      </c>
      <c r="BC15" s="130" t="n">
        <v>15.4</v>
      </c>
      <c r="BD15" s="153" t="n">
        <v>19.8</v>
      </c>
      <c r="BE15" s="79" t="s">
        <v>142</v>
      </c>
      <c r="BF15" s="110" t="n">
        <f aca="false">LOOKUP($C$8,$AS$9:$BD$9,$AS15:$BD15)</f>
        <v>5.6</v>
      </c>
      <c r="BG15" s="28"/>
      <c r="BH15" s="91" t="s">
        <v>109</v>
      </c>
      <c r="BI15" s="151" t="n">
        <v>2</v>
      </c>
      <c r="BJ15" s="152" t="n">
        <v>20</v>
      </c>
      <c r="BK15" s="128" t="n">
        <v>-19.5</v>
      </c>
      <c r="BL15" s="128" t="n">
        <v>-21.8</v>
      </c>
      <c r="BM15" s="128" t="n">
        <v>-27</v>
      </c>
      <c r="BN15" s="128" t="n">
        <v>-29.7</v>
      </c>
      <c r="BO15" s="128" t="n">
        <v>-32.6</v>
      </c>
      <c r="BP15" s="128" t="n">
        <v>-38.8</v>
      </c>
      <c r="BQ15" s="128" t="n">
        <v>-42.1</v>
      </c>
      <c r="BR15" s="128" t="n">
        <v>-45.6</v>
      </c>
      <c r="BS15" s="128" t="n">
        <v>-52.9</v>
      </c>
      <c r="BT15" s="129" t="n">
        <v>-56.7</v>
      </c>
      <c r="BU15" s="130" t="n">
        <v>-60.7</v>
      </c>
      <c r="BV15" s="153" t="n">
        <v>-78</v>
      </c>
      <c r="BW15" s="79" t="s">
        <v>142</v>
      </c>
      <c r="BX15" s="110" t="n">
        <f aca="false">LOOKUP($C$8,$BK$9:$BV$9,$BK15:$BV15)</f>
        <v>-21.8</v>
      </c>
      <c r="BY15" s="110"/>
      <c r="BZ15" s="91"/>
      <c r="CA15" s="151" t="n">
        <v>3</v>
      </c>
      <c r="CB15" s="152" t="n">
        <v>20</v>
      </c>
      <c r="CC15" s="128" t="n">
        <v>-27.1</v>
      </c>
      <c r="CD15" s="128" t="n">
        <v>-27.1</v>
      </c>
      <c r="CE15" s="128" t="n">
        <v>-33.5</v>
      </c>
      <c r="CF15" s="128" t="n">
        <v>-37</v>
      </c>
      <c r="CG15" s="128" t="n">
        <v>-40.5</v>
      </c>
      <c r="CH15" s="128" t="n">
        <v>-48.3</v>
      </c>
      <c r="CI15" s="128" t="n">
        <v>-52.5</v>
      </c>
      <c r="CJ15" s="128" t="n">
        <v>-56.6</v>
      </c>
      <c r="CK15" s="128" t="n">
        <v>-65.7</v>
      </c>
      <c r="CL15" s="129" t="n">
        <v>-70.6</v>
      </c>
      <c r="CM15" s="130" t="n">
        <v>-75.4</v>
      </c>
      <c r="CN15" s="153" t="n">
        <v>-96.8</v>
      </c>
      <c r="CO15" s="79" t="s">
        <v>142</v>
      </c>
      <c r="CP15" s="110" t="n">
        <f aca="false">LOOKUP($C$8,$CC$9:$CN$9,$CC15:$CN15)</f>
        <v>-27.1</v>
      </c>
      <c r="CQ15" s="92" t="n">
        <v>8</v>
      </c>
      <c r="CR15" s="106" t="n">
        <v>50</v>
      </c>
      <c r="CS15" s="107" t="n">
        <v>1.26</v>
      </c>
      <c r="CT15" s="108" t="n">
        <v>1.56</v>
      </c>
      <c r="CU15" s="109" t="n">
        <v>1.81</v>
      </c>
      <c r="CV15" s="110"/>
      <c r="CW15" s="68"/>
      <c r="CX15" s="132"/>
      <c r="CY15" s="176" t="n">
        <v>15</v>
      </c>
      <c r="CZ15" s="176" t="n">
        <v>3</v>
      </c>
      <c r="DA15" s="176" t="n">
        <v>1</v>
      </c>
      <c r="DB15" s="177" t="n">
        <v>14.4</v>
      </c>
      <c r="DC15" s="178" t="n">
        <v>-4.8</v>
      </c>
      <c r="DD15" s="178" t="n">
        <v>9.6</v>
      </c>
      <c r="DE15" s="179" t="n">
        <v>-2.7</v>
      </c>
      <c r="DF15" s="177" t="n">
        <v>-13.8</v>
      </c>
      <c r="DG15" s="178" t="n">
        <v>-9</v>
      </c>
      <c r="DH15" s="178" t="n">
        <v>-9.6</v>
      </c>
      <c r="DI15" s="180" t="n">
        <v>-6.9</v>
      </c>
      <c r="DJ15" s="177" t="n">
        <v>-19.3</v>
      </c>
      <c r="DK15" s="179" t="n">
        <v>-15.1</v>
      </c>
      <c r="DM15" s="135"/>
      <c r="DN15" s="181" t="n">
        <v>1</v>
      </c>
      <c r="DO15" s="182" t="n">
        <v>100</v>
      </c>
      <c r="DP15" s="172" t="n">
        <v>4.2</v>
      </c>
      <c r="DQ15" s="183" t="n">
        <v>-11.9</v>
      </c>
      <c r="DR15" s="172" t="n">
        <v>4.7</v>
      </c>
      <c r="DS15" s="183" t="n">
        <v>-13.3</v>
      </c>
      <c r="DT15" s="172" t="n">
        <v>5.8</v>
      </c>
      <c r="DU15" s="183" t="n">
        <v>-16.5</v>
      </c>
      <c r="DV15" s="172" t="n">
        <v>6.4</v>
      </c>
      <c r="DW15" s="183" t="n">
        <v>-18.2</v>
      </c>
      <c r="DX15" s="172" t="n">
        <v>7</v>
      </c>
      <c r="DY15" s="183" t="n">
        <v>-19.9</v>
      </c>
      <c r="DZ15" s="172" t="n">
        <v>8.3</v>
      </c>
      <c r="EA15" s="183" t="n">
        <v>-23.7</v>
      </c>
      <c r="EB15" s="172" t="n">
        <v>9.1</v>
      </c>
      <c r="EC15" s="183" t="n">
        <v>-25.7</v>
      </c>
      <c r="ED15" s="172" t="n">
        <v>9.8</v>
      </c>
      <c r="EE15" s="183" t="n">
        <v>-27.8</v>
      </c>
      <c r="EF15" s="172" t="n">
        <v>11.4</v>
      </c>
      <c r="EG15" s="183" t="n">
        <v>-32.3</v>
      </c>
      <c r="EH15" s="172" t="n">
        <v>12.2</v>
      </c>
      <c r="EI15" s="183" t="n">
        <v>-34.6</v>
      </c>
      <c r="EJ15" s="172" t="n">
        <v>13</v>
      </c>
      <c r="EK15" s="183" t="n">
        <v>-37</v>
      </c>
      <c r="EL15" s="172" t="n">
        <v>16.7</v>
      </c>
      <c r="EM15" s="183" t="n">
        <v>-47.6</v>
      </c>
      <c r="EO15" s="135" t="s">
        <v>151</v>
      </c>
      <c r="EP15" s="181" t="n">
        <v>2</v>
      </c>
      <c r="EQ15" s="182" t="n">
        <v>100</v>
      </c>
      <c r="ER15" s="172" t="n">
        <v>-19.8</v>
      </c>
      <c r="ES15" s="172" t="n">
        <v>-19.8</v>
      </c>
      <c r="ET15" s="172" t="n">
        <v>-24.4</v>
      </c>
      <c r="EU15" s="172" t="n">
        <v>-27</v>
      </c>
      <c r="EV15" s="172" t="n">
        <v>-29.5</v>
      </c>
      <c r="EW15" s="172" t="n">
        <v>-35.1</v>
      </c>
      <c r="EX15" s="172" t="n">
        <v>-38.2</v>
      </c>
      <c r="EY15" s="172" t="n">
        <v>-41.2</v>
      </c>
      <c r="EZ15" s="172" t="n">
        <v>-47.8</v>
      </c>
      <c r="FA15" s="173" t="n">
        <v>-51.4</v>
      </c>
      <c r="FB15" s="174" t="n">
        <v>-54.9</v>
      </c>
      <c r="FC15" s="184" t="n">
        <v>-70.5</v>
      </c>
      <c r="FE15" s="155" t="n">
        <v>40</v>
      </c>
      <c r="FF15" s="156" t="n">
        <v>1.09</v>
      </c>
      <c r="FG15" s="157" t="n">
        <v>1.49</v>
      </c>
      <c r="FH15" s="158" t="n">
        <v>1.74</v>
      </c>
    </row>
    <row r="16" customFormat="false" ht="12.75" hidden="false" customHeight="false" outlineLevel="0" collapsed="false">
      <c r="A16" s="57"/>
      <c r="B16" s="89" t="s">
        <v>161</v>
      </c>
      <c r="C16" s="141" t="n">
        <v>1</v>
      </c>
      <c r="D16" s="191" t="s">
        <v>162</v>
      </c>
      <c r="E16" s="29"/>
      <c r="F16" s="29"/>
      <c r="G16" s="29"/>
      <c r="H16" s="192" t="s">
        <v>163</v>
      </c>
      <c r="I16" s="192"/>
      <c r="J16" s="68"/>
      <c r="K16" s="24"/>
      <c r="L16" s="190" t="s">
        <v>117</v>
      </c>
      <c r="M16" s="79" t="n">
        <v>6</v>
      </c>
      <c r="N16" s="91" t="n">
        <v>85</v>
      </c>
      <c r="O16" s="193" t="n">
        <v>25</v>
      </c>
      <c r="P16" s="193" t="n">
        <v>1</v>
      </c>
      <c r="Q16" s="194" t="n">
        <v>14.4</v>
      </c>
      <c r="R16" s="195" t="n">
        <v>2.3</v>
      </c>
      <c r="S16" s="195" t="n">
        <v>10.4</v>
      </c>
      <c r="T16" s="196" t="n">
        <v>2.4</v>
      </c>
      <c r="U16" s="194" t="n">
        <v>-6.4</v>
      </c>
      <c r="V16" s="195" t="n">
        <v>-8.7</v>
      </c>
      <c r="W16" s="195" t="n">
        <v>-4.6</v>
      </c>
      <c r="X16" s="197" t="n">
        <v>-7</v>
      </c>
      <c r="Y16" s="194" t="n">
        <v>-11.9</v>
      </c>
      <c r="Z16" s="196" t="n">
        <v>-10.1</v>
      </c>
      <c r="AA16" s="146" t="n">
        <v>6</v>
      </c>
      <c r="AB16" s="162"/>
      <c r="AC16" s="163" t="str">
        <f aca="false">IF($C$8=$N16,IF(AND($AD$6&gt;=25,$AD$6&lt;=45),VLOOKUP(MATCH($AD$6,$O11:$O21,1)+IF($AD$6&lt;25,1,2),$M11:$Z21,3),""),"")</f>
        <v/>
      </c>
      <c r="AD16" s="163" t="str">
        <f aca="false">IF($C$8=$N16,IF(AND($AD$6&gt;=25,$AD$6&lt;=45),VLOOKUP(MATCH($AD$6,$O11:$O21,1)+1+IF($AD$6&lt;25,1,2),$M11:$Z21,5),""),"")</f>
        <v/>
      </c>
      <c r="AE16" s="163" t="str">
        <f aca="false">IF($C$8=$N16,IF(AND($AD$6&gt;=25,$AD$6&lt;=45),VLOOKUP(MATCH($AD$6,$O11:$O21,1)+1+IF($AD$6&lt;25,1,2),$M11:$Z21,6),""),"")</f>
        <v/>
      </c>
      <c r="AF16" s="163" t="str">
        <f aca="false">IF($C$8=$N16,IF(AND($AD$6&gt;=25,$AD$6&lt;=45),VLOOKUP(MATCH($AD$6,$O11:$O21,1)+1+IF($AD$6&lt;25,1,2),$M11:$Z21,7),""),"")</f>
        <v/>
      </c>
      <c r="AG16" s="163" t="str">
        <f aca="false">IF($C$8=$N16,IF(AND($AD$6&gt;=25,$AD$6&lt;=45),VLOOKUP(MATCH($AD$6,$O11:$O21,1)+1+IF($AD$6&lt;25,1,2),$M11:$Z21,8),""),"")</f>
        <v/>
      </c>
      <c r="AH16" s="163" t="str">
        <f aca="false">IF($C$8=$N16,IF(AND($AD$6&gt;=25,$AD$6&lt;=45),VLOOKUP(MATCH($AD$6,$O11:$O21,1)+1+IF($AD$6&lt;25,1,2),$M11:$Z21,9),""),"")</f>
        <v/>
      </c>
      <c r="AI16" s="163" t="str">
        <f aca="false">IF($C$8=$N16,IF(AND($AD$6&gt;=25,$AD$6&lt;=45),VLOOKUP(MATCH($AD$6,$O11:$O21,1)+1+IF($AD$6&lt;25,1,2),$M11:$Z21,10),""),"")</f>
        <v/>
      </c>
      <c r="AJ16" s="163" t="str">
        <f aca="false">IF($C$8=$N16,IF(AND($AD$6&gt;=25,$AD$6&lt;=45),VLOOKUP(MATCH($AD$6,$O11:$O21,1)+1+IF($AD$6&lt;25,1,2),$M11:$Z21,11),""),"")</f>
        <v/>
      </c>
      <c r="AK16" s="163" t="str">
        <f aca="false">IF($C$8=$N16,IF(AND($AD$6&gt;=25,$AD$6&lt;=45),VLOOKUP(MATCH($AD$6,$O11:$O21,1)+1+IF($AD$6&lt;25,1,2),$M11:$Z21,12),""),"")</f>
        <v/>
      </c>
      <c r="AL16" s="163" t="str">
        <f aca="false">IF($C$8=$N16,IF(AND($AD$6&gt;=25,$AD$6&lt;=45),VLOOKUP(MATCH($AD$6,$O11:$O21,1)+1+IF($AD$6&lt;25,1,2),$M11:$Z21,13),""),"")</f>
        <v/>
      </c>
      <c r="AM16" s="164" t="str">
        <f aca="false">IF($C$8=$N16,IF(AND($AD$6&gt;=25,$AD$6&lt;=45),VLOOKUP(MATCH($AD$6,$O11:$O21,1)+1+IF($AD$6&lt;25,1,2),$M11:$Z21,14),""),"")</f>
        <v/>
      </c>
      <c r="AN16" s="150"/>
      <c r="AO16" s="28"/>
      <c r="AP16" s="91" t="s">
        <v>151</v>
      </c>
      <c r="AQ16" s="151" t="n">
        <v>2</v>
      </c>
      <c r="AR16" s="152" t="n">
        <v>50</v>
      </c>
      <c r="AS16" s="128" t="n">
        <v>4.5</v>
      </c>
      <c r="AT16" s="128" t="n">
        <v>5.1</v>
      </c>
      <c r="AU16" s="128" t="n">
        <v>6.3</v>
      </c>
      <c r="AV16" s="128" t="n">
        <v>6.9</v>
      </c>
      <c r="AW16" s="128" t="n">
        <v>7.6</v>
      </c>
      <c r="AX16" s="128" t="n">
        <v>9</v>
      </c>
      <c r="AY16" s="128" t="n">
        <v>9.8</v>
      </c>
      <c r="AZ16" s="128" t="n">
        <v>10.6</v>
      </c>
      <c r="BA16" s="128" t="n">
        <v>12.3</v>
      </c>
      <c r="BB16" s="129" t="n">
        <v>13.1</v>
      </c>
      <c r="BC16" s="130" t="n">
        <v>14.1</v>
      </c>
      <c r="BD16" s="153" t="n">
        <v>18.1</v>
      </c>
      <c r="BE16" s="79" t="s">
        <v>142</v>
      </c>
      <c r="BF16" s="110" t="n">
        <f aca="false">LOOKUP($C$8,$AS$9:$BD$9,$AS16:$BD16)</f>
        <v>5.1</v>
      </c>
      <c r="BG16" s="28"/>
      <c r="BH16" s="91" t="s">
        <v>151</v>
      </c>
      <c r="BI16" s="151" t="n">
        <v>2</v>
      </c>
      <c r="BJ16" s="152" t="n">
        <v>50</v>
      </c>
      <c r="BK16" s="128" t="n">
        <v>-16.4</v>
      </c>
      <c r="BL16" s="128" t="n">
        <v>-18.4</v>
      </c>
      <c r="BM16" s="128" t="n">
        <v>-22.7</v>
      </c>
      <c r="BN16" s="128" t="n">
        <v>-25.1</v>
      </c>
      <c r="BO16" s="128" t="n">
        <v>-27.5</v>
      </c>
      <c r="BP16" s="128" t="n">
        <v>-32.7</v>
      </c>
      <c r="BQ16" s="128" t="n">
        <v>-35.5</v>
      </c>
      <c r="BR16" s="128" t="n">
        <v>-38.4</v>
      </c>
      <c r="BS16" s="128" t="n">
        <v>-44.5</v>
      </c>
      <c r="BT16" s="129" t="n">
        <v>-47.8</v>
      </c>
      <c r="BU16" s="130" t="n">
        <v>-51.1</v>
      </c>
      <c r="BV16" s="153" t="n">
        <v>-65.7</v>
      </c>
      <c r="BW16" s="79" t="s">
        <v>142</v>
      </c>
      <c r="BX16" s="110" t="n">
        <f aca="false">LOOKUP($C$8,$BK$9:$BV$9,$BK16:$BV16)</f>
        <v>-18.4</v>
      </c>
      <c r="BY16" s="110"/>
      <c r="BZ16" s="91"/>
      <c r="CA16" s="151" t="n">
        <v>3</v>
      </c>
      <c r="CB16" s="152" t="n">
        <v>50</v>
      </c>
      <c r="CC16" s="128" t="n">
        <v>-17.3</v>
      </c>
      <c r="CD16" s="128" t="n">
        <v>-17.3</v>
      </c>
      <c r="CE16" s="128" t="n">
        <v>-21.4</v>
      </c>
      <c r="CF16" s="128" t="n">
        <v>-23.7</v>
      </c>
      <c r="CG16" s="128" t="n">
        <v>-25.9</v>
      </c>
      <c r="CH16" s="128" t="n">
        <v>-30.8</v>
      </c>
      <c r="CI16" s="128" t="n">
        <v>-33.5</v>
      </c>
      <c r="CJ16" s="128" t="n">
        <v>-36.1</v>
      </c>
      <c r="CK16" s="128" t="n">
        <v>-41.9</v>
      </c>
      <c r="CL16" s="129" t="n">
        <v>-45</v>
      </c>
      <c r="CM16" s="130" t="n">
        <v>-48.1</v>
      </c>
      <c r="CN16" s="153" t="n">
        <v>-61.8</v>
      </c>
      <c r="CO16" s="79" t="s">
        <v>142</v>
      </c>
      <c r="CP16" s="110" t="n">
        <f aca="false">LOOKUP($C$8,$CC$9:$CN$9,$CC16:$CN16)</f>
        <v>-17.3</v>
      </c>
      <c r="CQ16" s="92" t="n">
        <v>9</v>
      </c>
      <c r="CR16" s="106" t="n">
        <v>55</v>
      </c>
      <c r="CS16" s="107" t="n">
        <v>1.19</v>
      </c>
      <c r="CT16" s="108" t="n">
        <v>1.59</v>
      </c>
      <c r="CU16" s="109" t="n">
        <v>1.84</v>
      </c>
      <c r="CV16" s="110"/>
      <c r="CW16" s="68"/>
      <c r="CX16" s="132" t="n">
        <v>85</v>
      </c>
      <c r="CY16" s="176" t="n">
        <v>20</v>
      </c>
      <c r="CZ16" s="176" t="n">
        <v>4</v>
      </c>
      <c r="DA16" s="176" t="n">
        <v>1</v>
      </c>
      <c r="DB16" s="177" t="n">
        <v>15.9</v>
      </c>
      <c r="DC16" s="178" t="n">
        <v>-4.2</v>
      </c>
      <c r="DD16" s="178" t="n">
        <v>10.6</v>
      </c>
      <c r="DE16" s="179" t="n">
        <v>-2.3</v>
      </c>
      <c r="DF16" s="177" t="n">
        <v>-13.8</v>
      </c>
      <c r="DG16" s="178" t="n">
        <v>-9.6</v>
      </c>
      <c r="DH16" s="178" t="n">
        <v>-9.6</v>
      </c>
      <c r="DI16" s="180" t="n">
        <v>-7.3</v>
      </c>
      <c r="DJ16" s="177" t="n">
        <v>-19.3</v>
      </c>
      <c r="DK16" s="179" t="n">
        <v>-15.1</v>
      </c>
      <c r="DM16" s="135"/>
      <c r="DN16" s="181" t="n">
        <v>2</v>
      </c>
      <c r="DO16" s="182" t="n">
        <v>10</v>
      </c>
      <c r="DP16" s="172" t="n">
        <v>5.3</v>
      </c>
      <c r="DQ16" s="183" t="n">
        <v>-21.8</v>
      </c>
      <c r="DR16" s="172" t="n">
        <v>5.9</v>
      </c>
      <c r="DS16" s="183" t="n">
        <v>-24.4</v>
      </c>
      <c r="DT16" s="172" t="n">
        <v>7.3</v>
      </c>
      <c r="DU16" s="183" t="n">
        <v>-30.2</v>
      </c>
      <c r="DV16" s="172" t="n">
        <v>8.1</v>
      </c>
      <c r="DW16" s="183" t="n">
        <v>-33.3</v>
      </c>
      <c r="DX16" s="172" t="n">
        <v>8.9</v>
      </c>
      <c r="DY16" s="183" t="n">
        <v>-36.5</v>
      </c>
      <c r="DZ16" s="172" t="n">
        <v>10.5</v>
      </c>
      <c r="EA16" s="183" t="n">
        <v>-43.5</v>
      </c>
      <c r="EB16" s="172" t="n">
        <v>11.4</v>
      </c>
      <c r="EC16" s="183" t="n">
        <v>-47.2</v>
      </c>
      <c r="ED16" s="172" t="n">
        <v>12.4</v>
      </c>
      <c r="EE16" s="183" t="n">
        <v>-51</v>
      </c>
      <c r="EF16" s="172" t="n">
        <v>14.3</v>
      </c>
      <c r="EG16" s="183" t="n">
        <v>-59.2</v>
      </c>
      <c r="EH16" s="172" t="n">
        <v>15.4</v>
      </c>
      <c r="EI16" s="183" t="n">
        <v>-63.5</v>
      </c>
      <c r="EJ16" s="172" t="n">
        <v>16.5</v>
      </c>
      <c r="EK16" s="183" t="n">
        <v>-67.9</v>
      </c>
      <c r="EL16" s="172" t="n">
        <v>21.1</v>
      </c>
      <c r="EM16" s="183" t="n">
        <v>-87.2</v>
      </c>
      <c r="EO16" s="135" t="s">
        <v>156</v>
      </c>
      <c r="EP16" s="181" t="n">
        <v>3</v>
      </c>
      <c r="EQ16" s="182" t="n">
        <v>10</v>
      </c>
      <c r="ER16" s="172" t="n">
        <v>-34.6</v>
      </c>
      <c r="ES16" s="172" t="n">
        <v>-34.6</v>
      </c>
      <c r="ET16" s="172" t="n">
        <v>-42.7</v>
      </c>
      <c r="EU16" s="172" t="n">
        <v>-47.2</v>
      </c>
      <c r="EV16" s="172" t="n">
        <v>-51.6</v>
      </c>
      <c r="EW16" s="172" t="n">
        <v>-61.5</v>
      </c>
      <c r="EX16" s="172" t="n">
        <v>-66.8</v>
      </c>
      <c r="EY16" s="172" t="n">
        <v>-72.1</v>
      </c>
      <c r="EZ16" s="172" t="n">
        <v>-83.7</v>
      </c>
      <c r="FA16" s="173" t="n">
        <v>-89.9</v>
      </c>
      <c r="FB16" s="174" t="n">
        <v>-96</v>
      </c>
      <c r="FC16" s="184" t="n">
        <v>-123.4</v>
      </c>
      <c r="FE16" s="155" t="n">
        <v>45</v>
      </c>
      <c r="FF16" s="156" t="n">
        <v>1.12</v>
      </c>
      <c r="FG16" s="157" t="n">
        <v>1.53</v>
      </c>
      <c r="FH16" s="158" t="n">
        <v>1.78</v>
      </c>
    </row>
    <row r="17" customFormat="false" ht="12.75" hidden="false" customHeight="false" outlineLevel="0" collapsed="false">
      <c r="A17" s="57"/>
      <c r="B17" s="89" t="s">
        <v>164</v>
      </c>
      <c r="C17" s="111" t="s">
        <v>165</v>
      </c>
      <c r="D17" s="191" t="s">
        <v>166</v>
      </c>
      <c r="E17" s="29"/>
      <c r="F17" s="29"/>
      <c r="G17" s="29"/>
      <c r="H17" s="29"/>
      <c r="I17" s="29"/>
      <c r="J17" s="68"/>
      <c r="K17" s="24"/>
      <c r="L17" s="190" t="s">
        <v>167</v>
      </c>
      <c r="M17" s="79" t="n">
        <v>7</v>
      </c>
      <c r="N17" s="91"/>
      <c r="O17" s="127"/>
      <c r="P17" s="127" t="n">
        <v>2</v>
      </c>
      <c r="Q17" s="198" t="n">
        <v>0</v>
      </c>
      <c r="R17" s="199" t="n">
        <v>0</v>
      </c>
      <c r="S17" s="199" t="n">
        <v>0</v>
      </c>
      <c r="T17" s="200" t="n">
        <v>0</v>
      </c>
      <c r="U17" s="198" t="n">
        <v>-2.4</v>
      </c>
      <c r="V17" s="199" t="n">
        <v>-4.7</v>
      </c>
      <c r="W17" s="199" t="n">
        <v>-0.7</v>
      </c>
      <c r="X17" s="201" t="n">
        <v>-3</v>
      </c>
      <c r="Y17" s="198" t="n">
        <v>0</v>
      </c>
      <c r="Z17" s="200" t="n">
        <v>0</v>
      </c>
      <c r="AA17" s="146" t="n">
        <v>7</v>
      </c>
      <c r="AB17" s="162"/>
      <c r="AC17" s="163" t="str">
        <f aca="false">IF($C$8=$N16,IF(AND($AD$6&gt;=25,$AD$6&lt;=45),$AD$6,""),"")</f>
        <v/>
      </c>
      <c r="AD17" s="163" t="str">
        <f aca="false">IF($C$8=$N16,IF(AND($AD$6&gt;=25,$AD$6&lt;=45),(AD16-AD15)*($AD$6-$AC15)/($AC16-$AC15)+AD15,""),"")</f>
        <v/>
      </c>
      <c r="AE17" s="163" t="str">
        <f aca="false">IF($C$8=$N16,IF(AND($AD$6&gt;=25,$AD$6&lt;=45),(AE16-AE15)*($AD$6-$AC15)/($AC16-$AC15)+AE15,""),"")</f>
        <v/>
      </c>
      <c r="AF17" s="163" t="str">
        <f aca="false">IF($C$8=$N16,IF(AND($AD$6&gt;=25,$AD$6&lt;=45),(AF16-AF15)*($AD$6-$AC15)/($AC16-$AC15)+AF15,""),"")</f>
        <v/>
      </c>
      <c r="AG17" s="163" t="str">
        <f aca="false">IF($C$8=$N16,IF(AND($AD$6&gt;=25,$AD$6&lt;=45),(AG16-AG15)*($AD$6-$AC15)/($AC16-$AC15)+AG15,""),"")</f>
        <v/>
      </c>
      <c r="AH17" s="163" t="str">
        <f aca="false">IF($C$8=$N16,IF(AND($AD$6&gt;=25,$AD$6&lt;=45),(AH16-AH15)*($AD$6-$AC15)/($AC16-$AC15)+AH15,""),"")</f>
        <v/>
      </c>
      <c r="AI17" s="163" t="str">
        <f aca="false">IF($C$8=$N16,IF(AND($AD$6&gt;=25,$AD$6&lt;=45),(AI16-AI15)*($AD$6-$AC15)/($AC16-$AC15)+AI15,""),"")</f>
        <v/>
      </c>
      <c r="AJ17" s="163" t="str">
        <f aca="false">IF($C$8=$N16,IF(AND($AD$6&gt;=25,$AD$6&lt;=45),(AJ16-AJ15)*($AD$6-$AC15)/($AC16-$AC15)+AJ15,""),"")</f>
        <v/>
      </c>
      <c r="AK17" s="163" t="str">
        <f aca="false">IF($C$8=$N16,IF(AND($AD$6&gt;=25,$AD$6&lt;=45),(AK16-AK15)*($AD$6-$AC15)/($AC16-$AC15)+AK15,""),"")</f>
        <v/>
      </c>
      <c r="AL17" s="163" t="str">
        <f aca="false">IF($C$8=$N16,IF(AND($AD$6&gt;=25,$AD$6&lt;=45),(AL16-AL15)*($AD$6-$AC15)/($AC16-$AC15)+AL15,""),"")</f>
        <v/>
      </c>
      <c r="AM17" s="164" t="str">
        <f aca="false">IF($C$8=$N16,IF(AND($AD$6&gt;=25,$AD$6&lt;=45),(AM16-AM15)*($AD$6-$AC15)/($AC16-$AC15)+AM15,""),"")</f>
        <v/>
      </c>
      <c r="AN17" s="150"/>
      <c r="AO17" s="28"/>
      <c r="AP17" s="91" t="s">
        <v>156</v>
      </c>
      <c r="AQ17" s="151" t="n">
        <v>2</v>
      </c>
      <c r="AR17" s="152" t="n">
        <v>100</v>
      </c>
      <c r="AS17" s="128" t="n">
        <v>4.2</v>
      </c>
      <c r="AT17" s="128" t="n">
        <v>4.7</v>
      </c>
      <c r="AU17" s="128" t="n">
        <v>5.8</v>
      </c>
      <c r="AV17" s="128" t="n">
        <v>6.4</v>
      </c>
      <c r="AW17" s="128" t="n">
        <v>7</v>
      </c>
      <c r="AX17" s="128" t="n">
        <v>8.3</v>
      </c>
      <c r="AY17" s="128" t="n">
        <v>9.1</v>
      </c>
      <c r="AZ17" s="128" t="n">
        <v>9.8</v>
      </c>
      <c r="BA17" s="128" t="n">
        <v>11.4</v>
      </c>
      <c r="BB17" s="129" t="n">
        <v>12.2</v>
      </c>
      <c r="BC17" s="130" t="n">
        <v>13</v>
      </c>
      <c r="BD17" s="153" t="n">
        <v>16.7</v>
      </c>
      <c r="BE17" s="79" t="s">
        <v>142</v>
      </c>
      <c r="BF17" s="110" t="n">
        <f aca="false">LOOKUP($C$8,$AS$9:$BD$9,$AS17:$BD17)</f>
        <v>4.7</v>
      </c>
      <c r="BG17" s="28"/>
      <c r="BH17" s="91" t="s">
        <v>156</v>
      </c>
      <c r="BI17" s="151" t="n">
        <v>2</v>
      </c>
      <c r="BJ17" s="152" t="n">
        <v>100</v>
      </c>
      <c r="BK17" s="128" t="n">
        <v>-14.1</v>
      </c>
      <c r="BL17" s="128" t="n">
        <v>-15.8</v>
      </c>
      <c r="BM17" s="128" t="n">
        <v>-19.5</v>
      </c>
      <c r="BN17" s="128" t="n">
        <v>-21.5</v>
      </c>
      <c r="BO17" s="128" t="n">
        <v>-23.6</v>
      </c>
      <c r="BP17" s="128" t="n">
        <v>-28.1</v>
      </c>
      <c r="BQ17" s="128" t="n">
        <v>-30.5</v>
      </c>
      <c r="BR17" s="128" t="n">
        <v>-33</v>
      </c>
      <c r="BS17" s="128" t="n">
        <v>-38.2</v>
      </c>
      <c r="BT17" s="129" t="n">
        <v>-41</v>
      </c>
      <c r="BU17" s="130" t="n">
        <v>-43.9</v>
      </c>
      <c r="BV17" s="153" t="n">
        <v>-56.4</v>
      </c>
      <c r="BW17" s="79" t="s">
        <v>142</v>
      </c>
      <c r="BX17" s="110" t="n">
        <f aca="false">LOOKUP($C$8,$BK$9:$BV$9,$BK17:$BV17)</f>
        <v>-15.8</v>
      </c>
      <c r="BY17" s="110"/>
      <c r="BZ17" s="52"/>
      <c r="CA17" s="202" t="n">
        <v>3</v>
      </c>
      <c r="CB17" s="203" t="n">
        <v>100</v>
      </c>
      <c r="CC17" s="204" t="n">
        <v>-10</v>
      </c>
      <c r="CD17" s="204" t="n">
        <v>-10</v>
      </c>
      <c r="CE17" s="204" t="n">
        <v>-12.2</v>
      </c>
      <c r="CF17" s="204" t="n">
        <v>-13.5</v>
      </c>
      <c r="CG17" s="204" t="n">
        <v>-14.8</v>
      </c>
      <c r="CH17" s="204" t="n">
        <v>-17.6</v>
      </c>
      <c r="CI17" s="204" t="n">
        <v>-19.1</v>
      </c>
      <c r="CJ17" s="204" t="n">
        <v>-20.6</v>
      </c>
      <c r="CK17" s="204" t="n">
        <v>-23.9</v>
      </c>
      <c r="CL17" s="205" t="n">
        <v>-25.7</v>
      </c>
      <c r="CM17" s="206" t="n">
        <v>-27.4</v>
      </c>
      <c r="CN17" s="207" t="n">
        <v>-35.2</v>
      </c>
      <c r="CO17" s="79" t="s">
        <v>142</v>
      </c>
      <c r="CP17" s="110" t="n">
        <f aca="false">LOOKUP($C$8,$CC$9:$CN$9,$CC17:$CN17)</f>
        <v>-10</v>
      </c>
      <c r="CQ17" s="92" t="n">
        <v>10</v>
      </c>
      <c r="CR17" s="208" t="n">
        <v>60</v>
      </c>
      <c r="CS17" s="209" t="n">
        <v>1.22</v>
      </c>
      <c r="CT17" s="210" t="n">
        <v>1.62</v>
      </c>
      <c r="CU17" s="211" t="n">
        <v>1.87</v>
      </c>
      <c r="CV17" s="110"/>
      <c r="CW17" s="68"/>
      <c r="CX17" s="132"/>
      <c r="CY17" s="212" t="n">
        <v>25</v>
      </c>
      <c r="CZ17" s="212" t="n">
        <v>6</v>
      </c>
      <c r="DA17" s="212" t="n">
        <v>1</v>
      </c>
      <c r="DB17" s="213" t="n">
        <v>14.4</v>
      </c>
      <c r="DC17" s="214" t="n">
        <v>2.3</v>
      </c>
      <c r="DD17" s="214" t="n">
        <v>10.4</v>
      </c>
      <c r="DE17" s="215" t="n">
        <v>2.4</v>
      </c>
      <c r="DF17" s="213" t="n">
        <v>-6.4</v>
      </c>
      <c r="DG17" s="214" t="n">
        <v>-8.7</v>
      </c>
      <c r="DH17" s="214" t="n">
        <v>-4.6</v>
      </c>
      <c r="DI17" s="216" t="n">
        <v>-7</v>
      </c>
      <c r="DJ17" s="213" t="n">
        <v>-11.9</v>
      </c>
      <c r="DK17" s="215" t="n">
        <v>-10.1</v>
      </c>
      <c r="DM17" s="135" t="s">
        <v>109</v>
      </c>
      <c r="DN17" s="181" t="n">
        <v>2</v>
      </c>
      <c r="DO17" s="182" t="n">
        <v>20</v>
      </c>
      <c r="DP17" s="172" t="n">
        <v>5</v>
      </c>
      <c r="DQ17" s="183" t="n">
        <v>-19.5</v>
      </c>
      <c r="DR17" s="172" t="n">
        <v>5.6</v>
      </c>
      <c r="DS17" s="183" t="n">
        <v>-21.8</v>
      </c>
      <c r="DT17" s="172" t="n">
        <v>6.9</v>
      </c>
      <c r="DU17" s="183" t="n">
        <v>-27</v>
      </c>
      <c r="DV17" s="172" t="n">
        <v>7.6</v>
      </c>
      <c r="DW17" s="183" t="n">
        <v>-29.7</v>
      </c>
      <c r="DX17" s="172" t="n">
        <v>8.3</v>
      </c>
      <c r="DY17" s="183" t="n">
        <v>-32.6</v>
      </c>
      <c r="DZ17" s="172" t="n">
        <v>9.9</v>
      </c>
      <c r="EA17" s="183" t="n">
        <v>-38.8</v>
      </c>
      <c r="EB17" s="172" t="n">
        <v>10.7</v>
      </c>
      <c r="EC17" s="183" t="n">
        <v>-42.1</v>
      </c>
      <c r="ED17" s="172" t="n">
        <v>11.6</v>
      </c>
      <c r="EE17" s="183" t="n">
        <v>-45.6</v>
      </c>
      <c r="EF17" s="172" t="n">
        <v>13.4</v>
      </c>
      <c r="EG17" s="183" t="n">
        <v>-52.9</v>
      </c>
      <c r="EH17" s="172" t="n">
        <v>14.4</v>
      </c>
      <c r="EI17" s="183" t="n">
        <v>-56.7</v>
      </c>
      <c r="EJ17" s="172" t="n">
        <v>15.4</v>
      </c>
      <c r="EK17" s="183" t="n">
        <v>-60.7</v>
      </c>
      <c r="EL17" s="172" t="n">
        <v>19.8</v>
      </c>
      <c r="EM17" s="183" t="n">
        <v>-78</v>
      </c>
      <c r="EO17" s="135"/>
      <c r="EP17" s="181" t="n">
        <v>3</v>
      </c>
      <c r="EQ17" s="182" t="n">
        <v>20</v>
      </c>
      <c r="ER17" s="172" t="n">
        <v>-27.1</v>
      </c>
      <c r="ES17" s="172" t="n">
        <v>-27.1</v>
      </c>
      <c r="ET17" s="172" t="n">
        <v>-33.5</v>
      </c>
      <c r="EU17" s="172" t="n">
        <v>-37</v>
      </c>
      <c r="EV17" s="172" t="n">
        <v>-40.5</v>
      </c>
      <c r="EW17" s="172" t="n">
        <v>-48.3</v>
      </c>
      <c r="EX17" s="172" t="n">
        <v>-52.5</v>
      </c>
      <c r="EY17" s="172" t="n">
        <v>-56.6</v>
      </c>
      <c r="EZ17" s="172" t="n">
        <v>-65.7</v>
      </c>
      <c r="FA17" s="173" t="n">
        <v>-70.6</v>
      </c>
      <c r="FB17" s="174" t="n">
        <v>-75.4</v>
      </c>
      <c r="FC17" s="184" t="n">
        <v>-96.8</v>
      </c>
      <c r="FE17" s="155" t="n">
        <v>50</v>
      </c>
      <c r="FF17" s="156" t="n">
        <v>1.26</v>
      </c>
      <c r="FG17" s="157" t="n">
        <v>1.56</v>
      </c>
      <c r="FH17" s="158" t="n">
        <v>1.81</v>
      </c>
    </row>
    <row r="18" customFormat="false" ht="12.75" hidden="false" customHeight="false" outlineLevel="0" collapsed="false">
      <c r="A18" s="57"/>
      <c r="B18" s="89" t="s">
        <v>168</v>
      </c>
      <c r="C18" s="141" t="n">
        <v>75</v>
      </c>
      <c r="D18" s="191" t="s">
        <v>169</v>
      </c>
      <c r="E18" s="29"/>
      <c r="F18" s="29"/>
      <c r="G18" s="29"/>
      <c r="H18" s="29"/>
      <c r="I18" s="29"/>
      <c r="J18" s="68"/>
      <c r="K18" s="24"/>
      <c r="L18" s="190" t="s">
        <v>170</v>
      </c>
      <c r="M18" s="79" t="n">
        <v>8</v>
      </c>
      <c r="N18" s="91"/>
      <c r="O18" s="193" t="n">
        <v>30</v>
      </c>
      <c r="P18" s="193" t="n">
        <v>1</v>
      </c>
      <c r="Q18" s="194" t="n">
        <v>12.9</v>
      </c>
      <c r="R18" s="195" t="n">
        <v>8.8</v>
      </c>
      <c r="S18" s="195" t="n">
        <v>10.2</v>
      </c>
      <c r="T18" s="196" t="n">
        <v>7</v>
      </c>
      <c r="U18" s="194" t="n">
        <v>1</v>
      </c>
      <c r="V18" s="195" t="n">
        <v>-7.8</v>
      </c>
      <c r="W18" s="195" t="n">
        <v>0.3</v>
      </c>
      <c r="X18" s="197" t="n">
        <v>-6.7</v>
      </c>
      <c r="Y18" s="194" t="n">
        <v>-4.5</v>
      </c>
      <c r="Z18" s="196" t="n">
        <v>-5.2</v>
      </c>
      <c r="AA18" s="146" t="n">
        <v>8</v>
      </c>
      <c r="AB18" s="162"/>
      <c r="AC18" s="185"/>
      <c r="AD18" s="185"/>
      <c r="AE18" s="185"/>
      <c r="AF18" s="185"/>
      <c r="AG18" s="185"/>
      <c r="AH18" s="185"/>
      <c r="AI18" s="185"/>
      <c r="AJ18" s="185"/>
      <c r="AK18" s="185"/>
      <c r="AL18" s="185"/>
      <c r="AM18" s="186"/>
      <c r="AN18" s="187"/>
      <c r="AO18" s="28"/>
      <c r="AP18" s="91"/>
      <c r="AQ18" s="151" t="n">
        <v>3</v>
      </c>
      <c r="AR18" s="152" t="n">
        <v>10</v>
      </c>
      <c r="AS18" s="128" t="n">
        <v>5.3</v>
      </c>
      <c r="AT18" s="128" t="n">
        <v>5.9</v>
      </c>
      <c r="AU18" s="128" t="n">
        <v>7.3</v>
      </c>
      <c r="AV18" s="128" t="n">
        <v>8.1</v>
      </c>
      <c r="AW18" s="128" t="n">
        <v>8.9</v>
      </c>
      <c r="AX18" s="128" t="n">
        <v>10.5</v>
      </c>
      <c r="AY18" s="128" t="n">
        <v>11.4</v>
      </c>
      <c r="AZ18" s="128" t="n">
        <v>12.4</v>
      </c>
      <c r="BA18" s="128" t="n">
        <v>14.3</v>
      </c>
      <c r="BB18" s="129" t="n">
        <v>15.4</v>
      </c>
      <c r="BC18" s="130" t="n">
        <v>16.5</v>
      </c>
      <c r="BD18" s="153" t="n">
        <v>21.1</v>
      </c>
      <c r="BE18" s="79" t="s">
        <v>142</v>
      </c>
      <c r="BF18" s="110" t="n">
        <f aca="false">LOOKUP($C$8,$AS$9:$BD$9,$AS18:$BD18)</f>
        <v>5.9</v>
      </c>
      <c r="BG18" s="28"/>
      <c r="BH18" s="91"/>
      <c r="BI18" s="151" t="n">
        <v>3</v>
      </c>
      <c r="BJ18" s="152" t="n">
        <v>10</v>
      </c>
      <c r="BK18" s="128" t="n">
        <v>-32.8</v>
      </c>
      <c r="BL18" s="128" t="n">
        <v>-36.8</v>
      </c>
      <c r="BM18" s="128" t="n">
        <v>-45.4</v>
      </c>
      <c r="BN18" s="128" t="n">
        <v>-50.1</v>
      </c>
      <c r="BO18" s="128" t="n">
        <v>-55</v>
      </c>
      <c r="BP18" s="128" t="n">
        <v>-65.4</v>
      </c>
      <c r="BQ18" s="128" t="n">
        <v>-71</v>
      </c>
      <c r="BR18" s="128" t="n">
        <v>-76.8</v>
      </c>
      <c r="BS18" s="128" t="n">
        <v>-89</v>
      </c>
      <c r="BT18" s="129" t="n">
        <v>-95.5</v>
      </c>
      <c r="BU18" s="130" t="n">
        <v>-102.2</v>
      </c>
      <c r="BV18" s="153" t="n">
        <v>-131.3</v>
      </c>
      <c r="BW18" s="79" t="s">
        <v>142</v>
      </c>
      <c r="BX18" s="110" t="n">
        <f aca="false">LOOKUP($C$8,$BK$9:$BV$9,$BK18:$BV18)</f>
        <v>-36.8</v>
      </c>
      <c r="BY18" s="110"/>
      <c r="BZ18" s="91"/>
      <c r="CA18" s="151" t="n">
        <v>2</v>
      </c>
      <c r="CB18" s="152" t="n">
        <v>10</v>
      </c>
      <c r="CC18" s="128" t="n">
        <v>-27.2</v>
      </c>
      <c r="CD18" s="128" t="n">
        <v>-27.2</v>
      </c>
      <c r="CE18" s="128" t="n">
        <v>-33.5</v>
      </c>
      <c r="CF18" s="128" t="n">
        <v>-37.1</v>
      </c>
      <c r="CG18" s="128" t="n">
        <v>-40.6</v>
      </c>
      <c r="CH18" s="128" t="n">
        <v>-48.3</v>
      </c>
      <c r="CI18" s="128" t="n">
        <v>-52.5</v>
      </c>
      <c r="CJ18" s="128" t="n">
        <v>-56.7</v>
      </c>
      <c r="CK18" s="128" t="n">
        <v>-65.7</v>
      </c>
      <c r="CL18" s="129" t="n">
        <v>-70.6</v>
      </c>
      <c r="CM18" s="130" t="n">
        <v>-75.5</v>
      </c>
      <c r="CN18" s="153" t="n">
        <v>-96.9</v>
      </c>
      <c r="CO18" s="79" t="s">
        <v>142</v>
      </c>
      <c r="CP18" s="110" t="n">
        <f aca="false">LOOKUP($C$8,$CC$9:$CN$9,$CC18:$CN18)</f>
        <v>-27.2</v>
      </c>
      <c r="CQ18" s="28"/>
      <c r="CR18" s="28"/>
      <c r="CS18" s="28"/>
      <c r="CT18" s="28"/>
      <c r="CU18" s="28"/>
      <c r="CV18" s="110"/>
      <c r="CW18" s="68"/>
      <c r="CX18" s="132"/>
      <c r="CY18" s="217"/>
      <c r="CZ18" s="217"/>
      <c r="DA18" s="217" t="n">
        <v>2</v>
      </c>
      <c r="DB18" s="218" t="s">
        <v>171</v>
      </c>
      <c r="DC18" s="219" t="s">
        <v>171</v>
      </c>
      <c r="DD18" s="219" t="s">
        <v>171</v>
      </c>
      <c r="DE18" s="220" t="s">
        <v>171</v>
      </c>
      <c r="DF18" s="218" t="n">
        <v>-2.4</v>
      </c>
      <c r="DG18" s="219" t="n">
        <v>-4.7</v>
      </c>
      <c r="DH18" s="219" t="n">
        <v>-0.7</v>
      </c>
      <c r="DI18" s="221" t="n">
        <v>-3</v>
      </c>
      <c r="DJ18" s="218" t="s">
        <v>171</v>
      </c>
      <c r="DK18" s="220" t="s">
        <v>171</v>
      </c>
      <c r="DM18" s="135" t="s">
        <v>151</v>
      </c>
      <c r="DN18" s="181" t="n">
        <v>2</v>
      </c>
      <c r="DO18" s="182" t="n">
        <v>50</v>
      </c>
      <c r="DP18" s="172" t="n">
        <v>4.5</v>
      </c>
      <c r="DQ18" s="183" t="n">
        <v>-16.4</v>
      </c>
      <c r="DR18" s="172" t="n">
        <v>5.1</v>
      </c>
      <c r="DS18" s="183" t="n">
        <v>-18.4</v>
      </c>
      <c r="DT18" s="172" t="n">
        <v>6.3</v>
      </c>
      <c r="DU18" s="183" t="n">
        <v>-22.7</v>
      </c>
      <c r="DV18" s="172" t="n">
        <v>6.9</v>
      </c>
      <c r="DW18" s="183" t="n">
        <v>-25.1</v>
      </c>
      <c r="DX18" s="172" t="n">
        <v>7.6</v>
      </c>
      <c r="DY18" s="183" t="n">
        <v>-27.5</v>
      </c>
      <c r="DZ18" s="172" t="n">
        <v>9</v>
      </c>
      <c r="EA18" s="183" t="n">
        <v>-32.7</v>
      </c>
      <c r="EB18" s="172" t="n">
        <v>9.8</v>
      </c>
      <c r="EC18" s="183" t="n">
        <v>-35.5</v>
      </c>
      <c r="ED18" s="172" t="n">
        <v>10.6</v>
      </c>
      <c r="EE18" s="183" t="n">
        <v>-38.4</v>
      </c>
      <c r="EF18" s="172" t="n">
        <v>12.3</v>
      </c>
      <c r="EG18" s="183" t="n">
        <v>-44.5</v>
      </c>
      <c r="EH18" s="172" t="n">
        <v>13.1</v>
      </c>
      <c r="EI18" s="183" t="n">
        <v>-47.8</v>
      </c>
      <c r="EJ18" s="172" t="n">
        <v>14.1</v>
      </c>
      <c r="EK18" s="183" t="n">
        <v>-51.1</v>
      </c>
      <c r="EL18" s="172" t="n">
        <v>18.1</v>
      </c>
      <c r="EM18" s="183" t="n">
        <v>-65.7</v>
      </c>
      <c r="EO18" s="135"/>
      <c r="EP18" s="181" t="n">
        <v>3</v>
      </c>
      <c r="EQ18" s="182" t="n">
        <v>50</v>
      </c>
      <c r="ER18" s="172" t="n">
        <v>-17.3</v>
      </c>
      <c r="ES18" s="172" t="n">
        <v>-17.3</v>
      </c>
      <c r="ET18" s="172" t="n">
        <v>-21.4</v>
      </c>
      <c r="EU18" s="172" t="n">
        <v>-23.7</v>
      </c>
      <c r="EV18" s="172" t="n">
        <v>-25.9</v>
      </c>
      <c r="EW18" s="172" t="n">
        <v>-30.8</v>
      </c>
      <c r="EX18" s="172" t="n">
        <v>-33.5</v>
      </c>
      <c r="EY18" s="172" t="n">
        <v>-36.1</v>
      </c>
      <c r="EZ18" s="172" t="n">
        <v>-41.9</v>
      </c>
      <c r="FA18" s="173" t="n">
        <v>-45</v>
      </c>
      <c r="FB18" s="174" t="n">
        <v>-48.1</v>
      </c>
      <c r="FC18" s="184" t="n">
        <v>-61.8</v>
      </c>
      <c r="FE18" s="155" t="n">
        <v>55</v>
      </c>
      <c r="FF18" s="156" t="n">
        <v>1.19</v>
      </c>
      <c r="FG18" s="157" t="n">
        <v>1.59</v>
      </c>
      <c r="FH18" s="158" t="n">
        <v>1.84</v>
      </c>
    </row>
    <row r="19" customFormat="false" ht="12.75" hidden="false" customHeight="false" outlineLevel="0" collapsed="false">
      <c r="A19" s="57"/>
      <c r="B19" s="89" t="s">
        <v>172</v>
      </c>
      <c r="C19" s="111" t="s">
        <v>173</v>
      </c>
      <c r="D19" s="191" t="s">
        <v>174</v>
      </c>
      <c r="E19" s="29"/>
      <c r="F19" s="29"/>
      <c r="G19" s="29"/>
      <c r="H19" s="29"/>
      <c r="I19" s="29"/>
      <c r="J19" s="68"/>
      <c r="K19" s="24"/>
      <c r="L19" s="25" t="s">
        <v>102</v>
      </c>
      <c r="M19" s="79" t="n">
        <v>9</v>
      </c>
      <c r="N19" s="222"/>
      <c r="O19" s="127"/>
      <c r="P19" s="127" t="n">
        <v>2</v>
      </c>
      <c r="Q19" s="198" t="n">
        <v>12.9</v>
      </c>
      <c r="R19" s="199" t="n">
        <v>8.8</v>
      </c>
      <c r="S19" s="199" t="n">
        <v>10.2</v>
      </c>
      <c r="T19" s="200" t="n">
        <v>7</v>
      </c>
      <c r="U19" s="198" t="n">
        <v>5</v>
      </c>
      <c r="V19" s="199" t="n">
        <v>-3.9</v>
      </c>
      <c r="W19" s="199" t="n">
        <v>4.3</v>
      </c>
      <c r="X19" s="201" t="n">
        <v>-2.8</v>
      </c>
      <c r="Y19" s="198" t="n">
        <v>-4.5</v>
      </c>
      <c r="Z19" s="200" t="n">
        <v>-5.2</v>
      </c>
      <c r="AA19" s="146" t="n">
        <v>9</v>
      </c>
      <c r="AB19" s="162"/>
      <c r="AC19" s="163"/>
      <c r="AD19" s="185"/>
      <c r="AE19" s="185"/>
      <c r="AF19" s="185"/>
      <c r="AG19" s="185"/>
      <c r="AH19" s="185"/>
      <c r="AI19" s="185"/>
      <c r="AJ19" s="185"/>
      <c r="AK19" s="185"/>
      <c r="AL19" s="185"/>
      <c r="AM19" s="186"/>
      <c r="AN19" s="187"/>
      <c r="AO19" s="28"/>
      <c r="AP19" s="91"/>
      <c r="AQ19" s="151" t="n">
        <v>3</v>
      </c>
      <c r="AR19" s="152" t="n">
        <v>20</v>
      </c>
      <c r="AS19" s="128" t="n">
        <v>5</v>
      </c>
      <c r="AT19" s="128" t="n">
        <v>5.6</v>
      </c>
      <c r="AU19" s="128" t="n">
        <v>6.9</v>
      </c>
      <c r="AV19" s="128" t="n">
        <v>7.6</v>
      </c>
      <c r="AW19" s="128" t="n">
        <v>8.3</v>
      </c>
      <c r="AX19" s="128" t="n">
        <v>9.9</v>
      </c>
      <c r="AY19" s="128" t="n">
        <v>10.7</v>
      </c>
      <c r="AZ19" s="128" t="n">
        <v>11.6</v>
      </c>
      <c r="BA19" s="128" t="n">
        <v>13.4</v>
      </c>
      <c r="BB19" s="129" t="n">
        <v>14.4</v>
      </c>
      <c r="BC19" s="130" t="n">
        <v>15.4</v>
      </c>
      <c r="BD19" s="153" t="n">
        <v>19.8</v>
      </c>
      <c r="BE19" s="79" t="s">
        <v>142</v>
      </c>
      <c r="BF19" s="110" t="n">
        <f aca="false">LOOKUP($C$8,$AS$9:$BD$9,$AS19:$BD19)</f>
        <v>5.6</v>
      </c>
      <c r="BG19" s="28"/>
      <c r="BH19" s="91"/>
      <c r="BI19" s="151" t="n">
        <v>3</v>
      </c>
      <c r="BJ19" s="152" t="n">
        <v>20</v>
      </c>
      <c r="BK19" s="128" t="n">
        <v>-27.2</v>
      </c>
      <c r="BL19" s="128" t="n">
        <v>-30.5</v>
      </c>
      <c r="BM19" s="128" t="n">
        <v>-37.6</v>
      </c>
      <c r="BN19" s="128" t="n">
        <v>-41.5</v>
      </c>
      <c r="BO19" s="128" t="n">
        <v>-45.5</v>
      </c>
      <c r="BP19" s="128" t="n">
        <v>-54.2</v>
      </c>
      <c r="BQ19" s="128" t="n">
        <v>-58.5</v>
      </c>
      <c r="BR19" s="128" t="n">
        <v>-63.6</v>
      </c>
      <c r="BS19" s="128" t="n">
        <v>-73.8</v>
      </c>
      <c r="BT19" s="129" t="n">
        <v>-79.1</v>
      </c>
      <c r="BU19" s="130" t="n">
        <v>-84.7</v>
      </c>
      <c r="BV19" s="153" t="n">
        <v>-108.7</v>
      </c>
      <c r="BW19" s="79" t="s">
        <v>142</v>
      </c>
      <c r="BX19" s="110" t="n">
        <f aca="false">LOOKUP($C$8,$BK$9:$BV$9,$BK19:$BV19)</f>
        <v>-30.5</v>
      </c>
      <c r="BY19" s="110"/>
      <c r="BZ19" s="91"/>
      <c r="CA19" s="151" t="n">
        <v>2</v>
      </c>
      <c r="CB19" s="152" t="n">
        <v>20</v>
      </c>
      <c r="CC19" s="128" t="n">
        <v>-27.2</v>
      </c>
      <c r="CD19" s="128" t="n">
        <v>-27.2</v>
      </c>
      <c r="CE19" s="128" t="n">
        <v>-33.5</v>
      </c>
      <c r="CF19" s="128" t="n">
        <v>-37.1</v>
      </c>
      <c r="CG19" s="128" t="n">
        <v>-40.6</v>
      </c>
      <c r="CH19" s="128" t="n">
        <v>-48.3</v>
      </c>
      <c r="CI19" s="128" t="n">
        <v>-52.5</v>
      </c>
      <c r="CJ19" s="128" t="n">
        <v>-56.7</v>
      </c>
      <c r="CK19" s="128" t="n">
        <v>-65.7</v>
      </c>
      <c r="CL19" s="129" t="n">
        <v>-70.6</v>
      </c>
      <c r="CM19" s="130" t="n">
        <v>-75.5</v>
      </c>
      <c r="CN19" s="153" t="n">
        <v>-96.9</v>
      </c>
      <c r="CO19" s="79" t="s">
        <v>142</v>
      </c>
      <c r="CP19" s="110" t="n">
        <f aca="false">LOOKUP($C$8,$CC$9:$CN$9,$CC19:$CN19)</f>
        <v>-27.2</v>
      </c>
      <c r="CQ19" s="28"/>
      <c r="CR19" s="25" t="s">
        <v>175</v>
      </c>
      <c r="CS19" s="118" t="s">
        <v>102</v>
      </c>
      <c r="CT19" s="118" t="s">
        <v>103</v>
      </c>
      <c r="CU19" s="118" t="s">
        <v>104</v>
      </c>
      <c r="CV19" s="110"/>
      <c r="CW19" s="68"/>
      <c r="CX19" s="132"/>
      <c r="CY19" s="212" t="s">
        <v>176</v>
      </c>
      <c r="CZ19" s="212" t="s">
        <v>177</v>
      </c>
      <c r="DA19" s="212" t="n">
        <v>1</v>
      </c>
      <c r="DB19" s="213" t="n">
        <v>12.9</v>
      </c>
      <c r="DC19" s="214" t="n">
        <v>8.8</v>
      </c>
      <c r="DD19" s="214" t="n">
        <v>10.2</v>
      </c>
      <c r="DE19" s="215" t="n">
        <v>7</v>
      </c>
      <c r="DF19" s="213" t="n">
        <v>1</v>
      </c>
      <c r="DG19" s="214" t="n">
        <v>-7.8</v>
      </c>
      <c r="DH19" s="214" t="n">
        <v>0.3</v>
      </c>
      <c r="DI19" s="216" t="n">
        <v>-6.7</v>
      </c>
      <c r="DJ19" s="213" t="n">
        <v>-4.5</v>
      </c>
      <c r="DK19" s="215" t="n">
        <v>-5.2</v>
      </c>
      <c r="DM19" s="135" t="s">
        <v>156</v>
      </c>
      <c r="DN19" s="181" t="n">
        <v>2</v>
      </c>
      <c r="DO19" s="182" t="n">
        <v>100</v>
      </c>
      <c r="DP19" s="172" t="n">
        <v>4.2</v>
      </c>
      <c r="DQ19" s="183" t="n">
        <v>-14.1</v>
      </c>
      <c r="DR19" s="172" t="n">
        <v>4.7</v>
      </c>
      <c r="DS19" s="183" t="n">
        <v>-15.8</v>
      </c>
      <c r="DT19" s="172" t="n">
        <v>5.8</v>
      </c>
      <c r="DU19" s="183" t="n">
        <v>-19.5</v>
      </c>
      <c r="DV19" s="172" t="n">
        <v>6.4</v>
      </c>
      <c r="DW19" s="183" t="n">
        <v>-21.5</v>
      </c>
      <c r="DX19" s="172" t="n">
        <v>7</v>
      </c>
      <c r="DY19" s="183" t="n">
        <v>-23.6</v>
      </c>
      <c r="DZ19" s="172" t="n">
        <v>8.3</v>
      </c>
      <c r="EA19" s="183" t="n">
        <v>-28.1</v>
      </c>
      <c r="EB19" s="172" t="n">
        <v>9.1</v>
      </c>
      <c r="EC19" s="183" t="n">
        <v>-30.5</v>
      </c>
      <c r="ED19" s="172" t="n">
        <v>9.8</v>
      </c>
      <c r="EE19" s="183" t="n">
        <v>-33</v>
      </c>
      <c r="EF19" s="172" t="n">
        <v>11.4</v>
      </c>
      <c r="EG19" s="183" t="n">
        <v>-38.2</v>
      </c>
      <c r="EH19" s="172" t="n">
        <v>12.2</v>
      </c>
      <c r="EI19" s="183" t="n">
        <v>-41</v>
      </c>
      <c r="EJ19" s="172" t="n">
        <v>13</v>
      </c>
      <c r="EK19" s="183" t="n">
        <v>-43.9</v>
      </c>
      <c r="EL19" s="172" t="n">
        <v>16.7</v>
      </c>
      <c r="EM19" s="183" t="n">
        <v>-56.4</v>
      </c>
      <c r="EO19" s="82"/>
      <c r="EP19" s="223" t="n">
        <v>3</v>
      </c>
      <c r="EQ19" s="224" t="n">
        <v>100</v>
      </c>
      <c r="ER19" s="225" t="n">
        <v>-10</v>
      </c>
      <c r="ES19" s="225" t="n">
        <v>-10</v>
      </c>
      <c r="ET19" s="225" t="n">
        <v>-12.2</v>
      </c>
      <c r="EU19" s="225" t="n">
        <v>-13.5</v>
      </c>
      <c r="EV19" s="225" t="n">
        <v>-14.8</v>
      </c>
      <c r="EW19" s="225" t="n">
        <v>-17.6</v>
      </c>
      <c r="EX19" s="225" t="n">
        <v>-19.1</v>
      </c>
      <c r="EY19" s="225" t="n">
        <v>-20.6</v>
      </c>
      <c r="EZ19" s="225" t="n">
        <v>-23.9</v>
      </c>
      <c r="FA19" s="226" t="n">
        <v>-25.7</v>
      </c>
      <c r="FB19" s="227" t="n">
        <v>-27.4</v>
      </c>
      <c r="FC19" s="228" t="n">
        <v>-35.2</v>
      </c>
      <c r="FE19" s="229" t="n">
        <v>60</v>
      </c>
      <c r="FF19" s="230" t="n">
        <v>1.22</v>
      </c>
      <c r="FG19" s="231" t="n">
        <v>1.62</v>
      </c>
      <c r="FH19" s="232" t="n">
        <v>1.87</v>
      </c>
    </row>
    <row r="20" customFormat="false" ht="12.75" hidden="false" customHeight="false" outlineLevel="0" collapsed="false">
      <c r="A20" s="57"/>
      <c r="B20" s="89" t="s">
        <v>178</v>
      </c>
      <c r="C20" s="141" t="n">
        <v>205</v>
      </c>
      <c r="D20" s="191" t="s">
        <v>169</v>
      </c>
      <c r="E20" s="29"/>
      <c r="F20" s="29"/>
      <c r="G20" s="233"/>
      <c r="H20" s="29"/>
      <c r="I20" s="29"/>
      <c r="J20" s="68"/>
      <c r="K20" s="24"/>
      <c r="L20" s="25" t="s">
        <v>103</v>
      </c>
      <c r="M20" s="79" t="n">
        <v>10</v>
      </c>
      <c r="N20" s="91"/>
      <c r="O20" s="193" t="n">
        <v>45</v>
      </c>
      <c r="P20" s="193" t="n">
        <v>1</v>
      </c>
      <c r="Q20" s="194" t="n">
        <v>12.9</v>
      </c>
      <c r="R20" s="195" t="n">
        <v>8.8</v>
      </c>
      <c r="S20" s="195" t="n">
        <v>10.2</v>
      </c>
      <c r="T20" s="196" t="n">
        <v>7</v>
      </c>
      <c r="U20" s="194" t="n">
        <v>1</v>
      </c>
      <c r="V20" s="195" t="n">
        <v>-7.8</v>
      </c>
      <c r="W20" s="195" t="n">
        <v>0.3</v>
      </c>
      <c r="X20" s="197" t="n">
        <v>-6.7</v>
      </c>
      <c r="Y20" s="194" t="n">
        <v>-4.5</v>
      </c>
      <c r="Z20" s="196" t="n">
        <v>-5.2</v>
      </c>
      <c r="AA20" s="146" t="n">
        <v>10</v>
      </c>
      <c r="AB20" s="162"/>
      <c r="AC20" s="163"/>
      <c r="AD20" s="185"/>
      <c r="AE20" s="185"/>
      <c r="AF20" s="185"/>
      <c r="AG20" s="185"/>
      <c r="AH20" s="185"/>
      <c r="AI20" s="185"/>
      <c r="AJ20" s="185"/>
      <c r="AK20" s="185"/>
      <c r="AL20" s="185"/>
      <c r="AM20" s="186"/>
      <c r="AN20" s="187"/>
      <c r="AO20" s="28"/>
      <c r="AP20" s="91"/>
      <c r="AQ20" s="151" t="n">
        <v>3</v>
      </c>
      <c r="AR20" s="152" t="n">
        <v>50</v>
      </c>
      <c r="AS20" s="128" t="n">
        <v>4.5</v>
      </c>
      <c r="AT20" s="128" t="n">
        <v>5.1</v>
      </c>
      <c r="AU20" s="128" t="n">
        <v>6.3</v>
      </c>
      <c r="AV20" s="128" t="n">
        <v>6.9</v>
      </c>
      <c r="AW20" s="128" t="n">
        <v>7.6</v>
      </c>
      <c r="AX20" s="128" t="n">
        <v>9</v>
      </c>
      <c r="AY20" s="128" t="n">
        <v>9.8</v>
      </c>
      <c r="AZ20" s="128" t="n">
        <v>10.6</v>
      </c>
      <c r="BA20" s="128" t="n">
        <v>12.3</v>
      </c>
      <c r="BB20" s="129" t="n">
        <v>13.1</v>
      </c>
      <c r="BC20" s="130" t="n">
        <v>14.1</v>
      </c>
      <c r="BD20" s="153" t="n">
        <v>18.1</v>
      </c>
      <c r="BE20" s="79" t="s">
        <v>142</v>
      </c>
      <c r="BF20" s="110" t="n">
        <f aca="false">LOOKUP($C$8,$AS$9:$BD$9,$AS20:$BD20)</f>
        <v>5.1</v>
      </c>
      <c r="BG20" s="28"/>
      <c r="BH20" s="91"/>
      <c r="BI20" s="151" t="n">
        <v>3</v>
      </c>
      <c r="BJ20" s="152" t="n">
        <v>50</v>
      </c>
      <c r="BK20" s="128" t="n">
        <v>-19.7</v>
      </c>
      <c r="BL20" s="128" t="n">
        <v>-22.1</v>
      </c>
      <c r="BM20" s="128" t="n">
        <v>-27.3</v>
      </c>
      <c r="BN20" s="128" t="n">
        <v>-30.1</v>
      </c>
      <c r="BO20" s="128" t="n">
        <v>-33.1</v>
      </c>
      <c r="BP20" s="128" t="n">
        <v>-39.3</v>
      </c>
      <c r="BQ20" s="128" t="n">
        <v>-42.7</v>
      </c>
      <c r="BR20" s="128" t="n">
        <v>-46.2</v>
      </c>
      <c r="BS20" s="128" t="n">
        <v>-53.5</v>
      </c>
      <c r="BT20" s="129" t="n">
        <v>-57.4</v>
      </c>
      <c r="BU20" s="130" t="n">
        <v>-61.5</v>
      </c>
      <c r="BV20" s="153" t="n">
        <v>-78.9</v>
      </c>
      <c r="BW20" s="79" t="s">
        <v>142</v>
      </c>
      <c r="BX20" s="110" t="n">
        <f aca="false">LOOKUP($C$8,$BK$9:$BV$9,$BK20:$BV20)</f>
        <v>-22.1</v>
      </c>
      <c r="BY20" s="110"/>
      <c r="BZ20" s="91" t="s">
        <v>109</v>
      </c>
      <c r="CA20" s="151" t="n">
        <v>2</v>
      </c>
      <c r="CB20" s="152" t="n">
        <v>50</v>
      </c>
      <c r="CC20" s="128" t="n">
        <v>-27.2</v>
      </c>
      <c r="CD20" s="128" t="n">
        <v>-27.2</v>
      </c>
      <c r="CE20" s="128" t="n">
        <v>-33.5</v>
      </c>
      <c r="CF20" s="128" t="n">
        <v>-37.1</v>
      </c>
      <c r="CG20" s="128" t="n">
        <v>-40.6</v>
      </c>
      <c r="CH20" s="128" t="n">
        <v>-48.3</v>
      </c>
      <c r="CI20" s="128" t="n">
        <v>-52.5</v>
      </c>
      <c r="CJ20" s="128" t="n">
        <v>-56.7</v>
      </c>
      <c r="CK20" s="128" t="n">
        <v>-65.7</v>
      </c>
      <c r="CL20" s="129" t="n">
        <v>-70.6</v>
      </c>
      <c r="CM20" s="130" t="n">
        <v>-75.5</v>
      </c>
      <c r="CN20" s="153" t="n">
        <v>-96.9</v>
      </c>
      <c r="CO20" s="79" t="s">
        <v>142</v>
      </c>
      <c r="CP20" s="110" t="n">
        <f aca="false">LOOKUP($C$8,$CC$9:$CN$9,$CC20:$CN20)</f>
        <v>-27.2</v>
      </c>
      <c r="CQ20" s="28"/>
      <c r="CR20" s="150" t="n">
        <f aca="false">IF($AD$7&lt;15,15,VLOOKUP(MATCH($AD$7,$CR$8:$CR$17,1),$CQ$8:$CU$17,2))</f>
        <v>15</v>
      </c>
      <c r="CS20" s="150" t="n">
        <f aca="false">IF($AD$7&lt;15,1,VLOOKUP(MATCH($AD$7,$CR$8:$CR$17,1),$CQ$8:$CU$17,3))</f>
        <v>1</v>
      </c>
      <c r="CT20" s="150" t="n">
        <f aca="false">IF($AD$7&lt;15,1.21,VLOOKUP(MATCH($AD$7,$CR$8:$CR$17,1),$CQ$8:$CU$17,4))</f>
        <v>1.21</v>
      </c>
      <c r="CU20" s="150" t="n">
        <f aca="false">IF($AD$7&lt;15,1.47,VLOOKUP(MATCH($AD$7,$CR$8:$CR$17,1),$CQ$8:$CU$17,5))</f>
        <v>1.47</v>
      </c>
      <c r="CV20" s="110"/>
      <c r="CW20" s="68"/>
      <c r="CX20" s="165"/>
      <c r="CY20" s="234"/>
      <c r="CZ20" s="234"/>
      <c r="DA20" s="234" t="n">
        <v>2</v>
      </c>
      <c r="DB20" s="235" t="n">
        <v>12.9</v>
      </c>
      <c r="DC20" s="236" t="n">
        <v>8.8</v>
      </c>
      <c r="DD20" s="236" t="n">
        <v>10.2</v>
      </c>
      <c r="DE20" s="237" t="n">
        <v>7</v>
      </c>
      <c r="DF20" s="235" t="n">
        <v>5</v>
      </c>
      <c r="DG20" s="236" t="n">
        <v>-3.9</v>
      </c>
      <c r="DH20" s="236" t="n">
        <v>4.3</v>
      </c>
      <c r="DI20" s="238" t="n">
        <v>-2.8</v>
      </c>
      <c r="DJ20" s="235" t="n">
        <v>-4.5</v>
      </c>
      <c r="DK20" s="237" t="n">
        <v>-5.2</v>
      </c>
      <c r="DM20" s="135"/>
      <c r="DN20" s="181" t="n">
        <v>3</v>
      </c>
      <c r="DO20" s="182" t="n">
        <v>10</v>
      </c>
      <c r="DP20" s="172" t="n">
        <v>5.3</v>
      </c>
      <c r="DQ20" s="183" t="n">
        <v>-32.8</v>
      </c>
      <c r="DR20" s="172" t="n">
        <v>5.9</v>
      </c>
      <c r="DS20" s="183" t="n">
        <v>-36.8</v>
      </c>
      <c r="DT20" s="172" t="n">
        <v>7.3</v>
      </c>
      <c r="DU20" s="183" t="n">
        <v>-45.4</v>
      </c>
      <c r="DV20" s="172" t="n">
        <v>8.1</v>
      </c>
      <c r="DW20" s="183" t="n">
        <v>-50.1</v>
      </c>
      <c r="DX20" s="172" t="n">
        <v>8.9</v>
      </c>
      <c r="DY20" s="183" t="n">
        <v>-55</v>
      </c>
      <c r="DZ20" s="172" t="n">
        <v>10.5</v>
      </c>
      <c r="EA20" s="183" t="n">
        <v>-65.4</v>
      </c>
      <c r="EB20" s="172" t="n">
        <v>11.4</v>
      </c>
      <c r="EC20" s="183" t="n">
        <v>-71</v>
      </c>
      <c r="ED20" s="172" t="n">
        <v>12.4</v>
      </c>
      <c r="EE20" s="183" t="n">
        <v>-76.8</v>
      </c>
      <c r="EF20" s="172" t="n">
        <v>14.3</v>
      </c>
      <c r="EG20" s="183" t="n">
        <v>-89</v>
      </c>
      <c r="EH20" s="172" t="n">
        <v>15.4</v>
      </c>
      <c r="EI20" s="183" t="n">
        <v>-95.5</v>
      </c>
      <c r="EJ20" s="172" t="n">
        <v>16.5</v>
      </c>
      <c r="EK20" s="183" t="n">
        <v>-102.2</v>
      </c>
      <c r="EL20" s="172" t="n">
        <v>21.1</v>
      </c>
      <c r="EM20" s="183" t="n">
        <v>-131.3</v>
      </c>
      <c r="EO20" s="135"/>
      <c r="EP20" s="181" t="n">
        <v>2</v>
      </c>
      <c r="EQ20" s="182" t="n">
        <v>10</v>
      </c>
      <c r="ER20" s="172" t="n">
        <v>-27.2</v>
      </c>
      <c r="ES20" s="172" t="n">
        <v>-27.2</v>
      </c>
      <c r="ET20" s="172" t="n">
        <v>-33.5</v>
      </c>
      <c r="EU20" s="172" t="n">
        <v>-37.1</v>
      </c>
      <c r="EV20" s="172" t="n">
        <v>-40.6</v>
      </c>
      <c r="EW20" s="172" t="n">
        <v>-48.3</v>
      </c>
      <c r="EX20" s="172" t="n">
        <v>-52.5</v>
      </c>
      <c r="EY20" s="172" t="n">
        <v>-56.7</v>
      </c>
      <c r="EZ20" s="172" t="n">
        <v>-65.7</v>
      </c>
      <c r="FA20" s="173" t="n">
        <v>-70.6</v>
      </c>
      <c r="FB20" s="174" t="n">
        <v>-75.5</v>
      </c>
      <c r="FC20" s="184" t="n">
        <v>-96.9</v>
      </c>
    </row>
    <row r="21" customFormat="false" ht="12.75" hidden="false" customHeight="false" outlineLevel="0" collapsed="false">
      <c r="A21" s="57"/>
      <c r="B21" s="239" t="s">
        <v>179</v>
      </c>
      <c r="C21" s="141" t="n">
        <v>0</v>
      </c>
      <c r="D21" s="191" t="s">
        <v>169</v>
      </c>
      <c r="E21" s="29"/>
      <c r="F21" s="29"/>
      <c r="G21" s="189"/>
      <c r="H21" s="189"/>
      <c r="I21" s="29"/>
      <c r="J21" s="113"/>
      <c r="K21" s="24"/>
      <c r="L21" s="25" t="s">
        <v>104</v>
      </c>
      <c r="M21" s="79" t="n">
        <v>11</v>
      </c>
      <c r="N21" s="52"/>
      <c r="O21" s="240"/>
      <c r="P21" s="240" t="n">
        <v>2</v>
      </c>
      <c r="Q21" s="241" t="n">
        <v>12.9</v>
      </c>
      <c r="R21" s="242" t="n">
        <v>8.8</v>
      </c>
      <c r="S21" s="242" t="n">
        <v>10.2</v>
      </c>
      <c r="T21" s="243" t="n">
        <v>7</v>
      </c>
      <c r="U21" s="241" t="n">
        <v>5</v>
      </c>
      <c r="V21" s="242" t="n">
        <v>-3.9</v>
      </c>
      <c r="W21" s="242" t="n">
        <v>4.3</v>
      </c>
      <c r="X21" s="244" t="n">
        <v>-2.8</v>
      </c>
      <c r="Y21" s="241" t="n">
        <v>-4.5</v>
      </c>
      <c r="Z21" s="243" t="n">
        <v>-5.2</v>
      </c>
      <c r="AA21" s="146" t="n">
        <v>11</v>
      </c>
      <c r="AB21" s="245"/>
      <c r="AC21" s="246"/>
      <c r="AD21" s="247"/>
      <c r="AE21" s="247"/>
      <c r="AF21" s="247"/>
      <c r="AG21" s="247"/>
      <c r="AH21" s="247"/>
      <c r="AI21" s="247"/>
      <c r="AJ21" s="247"/>
      <c r="AK21" s="247"/>
      <c r="AL21" s="247"/>
      <c r="AM21" s="248"/>
      <c r="AN21" s="187"/>
      <c r="AO21" s="28"/>
      <c r="AP21" s="52"/>
      <c r="AQ21" s="202" t="n">
        <v>3</v>
      </c>
      <c r="AR21" s="203" t="n">
        <v>100</v>
      </c>
      <c r="AS21" s="204" t="n">
        <v>4.2</v>
      </c>
      <c r="AT21" s="204" t="n">
        <v>4.7</v>
      </c>
      <c r="AU21" s="204" t="n">
        <v>5.8</v>
      </c>
      <c r="AV21" s="204" t="n">
        <v>6.4</v>
      </c>
      <c r="AW21" s="204" t="n">
        <v>7</v>
      </c>
      <c r="AX21" s="204" t="n">
        <v>8.3</v>
      </c>
      <c r="AY21" s="204" t="n">
        <v>9.1</v>
      </c>
      <c r="AZ21" s="204" t="n">
        <v>9.8</v>
      </c>
      <c r="BA21" s="204" t="n">
        <v>11.4</v>
      </c>
      <c r="BB21" s="205" t="n">
        <v>12.2</v>
      </c>
      <c r="BC21" s="206" t="n">
        <v>13</v>
      </c>
      <c r="BD21" s="207" t="n">
        <v>16.7</v>
      </c>
      <c r="BE21" s="79" t="s">
        <v>142</v>
      </c>
      <c r="BF21" s="110" t="n">
        <f aca="false">LOOKUP($C$8,$AS$9:$BD$9,$AS21:$BD21)</f>
        <v>4.7</v>
      </c>
      <c r="BG21" s="28"/>
      <c r="BH21" s="52"/>
      <c r="BI21" s="202" t="n">
        <v>3</v>
      </c>
      <c r="BJ21" s="203" t="n">
        <v>100</v>
      </c>
      <c r="BK21" s="204" t="n">
        <v>-14.1</v>
      </c>
      <c r="BL21" s="204" t="n">
        <v>-15.8</v>
      </c>
      <c r="BM21" s="204" t="n">
        <v>-19.5</v>
      </c>
      <c r="BN21" s="204" t="n">
        <v>-21.5</v>
      </c>
      <c r="BO21" s="204" t="n">
        <v>-23.6</v>
      </c>
      <c r="BP21" s="204" t="n">
        <v>-28.1</v>
      </c>
      <c r="BQ21" s="204" t="n">
        <v>-30.5</v>
      </c>
      <c r="BR21" s="204" t="n">
        <v>-33</v>
      </c>
      <c r="BS21" s="204" t="n">
        <v>-38.2</v>
      </c>
      <c r="BT21" s="205" t="n">
        <v>-41</v>
      </c>
      <c r="BU21" s="206" t="n">
        <v>-43.9</v>
      </c>
      <c r="BV21" s="207" t="n">
        <v>-56.4</v>
      </c>
      <c r="BW21" s="79" t="s">
        <v>142</v>
      </c>
      <c r="BX21" s="110" t="n">
        <f aca="false">LOOKUP($C$8,$BK$9:$BV$9,$BK21:$BV21)</f>
        <v>-15.8</v>
      </c>
      <c r="BY21" s="110"/>
      <c r="BZ21" s="91" t="s">
        <v>180</v>
      </c>
      <c r="CA21" s="151" t="n">
        <v>2</v>
      </c>
      <c r="CB21" s="152" t="n">
        <v>100</v>
      </c>
      <c r="CC21" s="128" t="n">
        <v>-27.2</v>
      </c>
      <c r="CD21" s="128" t="n">
        <v>-27.2</v>
      </c>
      <c r="CE21" s="128" t="n">
        <v>-33.5</v>
      </c>
      <c r="CF21" s="128" t="n">
        <v>-37.1</v>
      </c>
      <c r="CG21" s="128" t="n">
        <v>-40.6</v>
      </c>
      <c r="CH21" s="128" t="n">
        <v>-48.3</v>
      </c>
      <c r="CI21" s="128" t="n">
        <v>-52.5</v>
      </c>
      <c r="CJ21" s="128" t="n">
        <v>-56.7</v>
      </c>
      <c r="CK21" s="128" t="n">
        <v>-65.7</v>
      </c>
      <c r="CL21" s="129" t="n">
        <v>-70.6</v>
      </c>
      <c r="CM21" s="130" t="n">
        <v>-75.5</v>
      </c>
      <c r="CN21" s="153" t="n">
        <v>-96.9</v>
      </c>
      <c r="CO21" s="79" t="s">
        <v>142</v>
      </c>
      <c r="CP21" s="110" t="n">
        <f aca="false">LOOKUP($C$8,$CC$9:$CN$9,$CC21:$CN21)</f>
        <v>-27.2</v>
      </c>
      <c r="CQ21" s="28"/>
      <c r="CR21" s="150" t="n">
        <f aca="false">IF($AD$7&lt;15,15,VLOOKUP(MATCH($AD$7,$CR$8:$CR$17,1)+1,$CQ$8:$CU$17,2))</f>
        <v>20</v>
      </c>
      <c r="CS21" s="150" t="n">
        <f aca="false">IF($AD$7&lt;15,1,VLOOKUP(MATCH($AD$7,$CR$8:$CR$17,1)+1,$CQ$8:$CU$17,3))</f>
        <v>1</v>
      </c>
      <c r="CT21" s="150" t="n">
        <f aca="false">IF($AD$7&lt;15,1.21,VLOOKUP(MATCH($AD$7,$CR$8:$CR$17,1)+1,$CQ$8:$CU$17,4))</f>
        <v>1.29</v>
      </c>
      <c r="CU21" s="150" t="n">
        <f aca="false">IF($AD$7&lt;15,1.47,VLOOKUP(MATCH($AD$7,$CR$8:$CR$17,1)+1,$CQ$8:$CU$17,5))</f>
        <v>1.55</v>
      </c>
      <c r="CV21" s="110"/>
      <c r="CW21" s="68"/>
      <c r="CX21" s="132"/>
      <c r="CY21" s="176" t="s">
        <v>152</v>
      </c>
      <c r="CZ21" s="176" t="s">
        <v>153</v>
      </c>
      <c r="DA21" s="176" t="n">
        <v>1</v>
      </c>
      <c r="DB21" s="177" t="n">
        <v>12.8</v>
      </c>
      <c r="DC21" s="178" t="n">
        <v>-6.7</v>
      </c>
      <c r="DD21" s="178" t="n">
        <v>8.5</v>
      </c>
      <c r="DE21" s="179" t="n">
        <v>-4</v>
      </c>
      <c r="DF21" s="177" t="n">
        <v>-15.4</v>
      </c>
      <c r="DG21" s="178" t="n">
        <v>-8.8</v>
      </c>
      <c r="DH21" s="178" t="n">
        <v>-10.7</v>
      </c>
      <c r="DI21" s="180" t="n">
        <v>-6.8</v>
      </c>
      <c r="DJ21" s="177" t="n">
        <v>-21.6</v>
      </c>
      <c r="DK21" s="179" t="n">
        <v>-16.9</v>
      </c>
      <c r="DM21" s="135"/>
      <c r="DN21" s="181" t="n">
        <v>3</v>
      </c>
      <c r="DO21" s="182" t="n">
        <v>20</v>
      </c>
      <c r="DP21" s="172" t="n">
        <v>5</v>
      </c>
      <c r="DQ21" s="183" t="n">
        <v>-27.2</v>
      </c>
      <c r="DR21" s="172" t="n">
        <v>5.6</v>
      </c>
      <c r="DS21" s="183" t="n">
        <v>-30.5</v>
      </c>
      <c r="DT21" s="172" t="n">
        <v>6.9</v>
      </c>
      <c r="DU21" s="183" t="n">
        <v>-37.6</v>
      </c>
      <c r="DV21" s="172" t="n">
        <v>7.6</v>
      </c>
      <c r="DW21" s="183" t="n">
        <v>-41.5</v>
      </c>
      <c r="DX21" s="172" t="n">
        <v>8.3</v>
      </c>
      <c r="DY21" s="183" t="n">
        <v>-45.5</v>
      </c>
      <c r="DZ21" s="172" t="n">
        <v>9.9</v>
      </c>
      <c r="EA21" s="183" t="n">
        <v>-54.2</v>
      </c>
      <c r="EB21" s="172" t="n">
        <v>10.7</v>
      </c>
      <c r="EC21" s="183" t="n">
        <v>-58.5</v>
      </c>
      <c r="ED21" s="172" t="n">
        <v>11.6</v>
      </c>
      <c r="EE21" s="183" t="n">
        <v>-63.6</v>
      </c>
      <c r="EF21" s="172" t="n">
        <v>13.4</v>
      </c>
      <c r="EG21" s="183" t="n">
        <v>-73.8</v>
      </c>
      <c r="EH21" s="172" t="n">
        <v>14.4</v>
      </c>
      <c r="EI21" s="183" t="n">
        <v>-79.1</v>
      </c>
      <c r="EJ21" s="172" t="n">
        <v>15.4</v>
      </c>
      <c r="EK21" s="183" t="n">
        <v>-84.7</v>
      </c>
      <c r="EL21" s="172" t="n">
        <v>19.8</v>
      </c>
      <c r="EM21" s="183" t="n">
        <v>-108.7</v>
      </c>
      <c r="EO21" s="135"/>
      <c r="EP21" s="181" t="n">
        <v>2</v>
      </c>
      <c r="EQ21" s="182" t="n">
        <v>20</v>
      </c>
      <c r="ER21" s="172" t="n">
        <v>-27.2</v>
      </c>
      <c r="ES21" s="172" t="n">
        <v>-27.2</v>
      </c>
      <c r="ET21" s="172" t="n">
        <v>-33.5</v>
      </c>
      <c r="EU21" s="172" t="n">
        <v>-37.1</v>
      </c>
      <c r="EV21" s="172" t="n">
        <v>-40.6</v>
      </c>
      <c r="EW21" s="172" t="n">
        <v>-48.3</v>
      </c>
      <c r="EX21" s="172" t="n">
        <v>-52.5</v>
      </c>
      <c r="EY21" s="172" t="n">
        <v>-56.7</v>
      </c>
      <c r="EZ21" s="172" t="n">
        <v>-65.7</v>
      </c>
      <c r="FA21" s="173" t="n">
        <v>-70.6</v>
      </c>
      <c r="FB21" s="174" t="n">
        <v>-75.5</v>
      </c>
      <c r="FC21" s="184" t="n">
        <v>-96.9</v>
      </c>
    </row>
    <row r="22" customFormat="false" ht="12.75" hidden="false" customHeight="false" outlineLevel="0" collapsed="false">
      <c r="A22" s="57"/>
      <c r="B22" s="249" t="s">
        <v>181</v>
      </c>
      <c r="C22" s="250" t="s">
        <v>182</v>
      </c>
      <c r="D22" s="29"/>
      <c r="E22" s="29"/>
      <c r="F22" s="29"/>
      <c r="G22" s="29"/>
      <c r="H22" s="29"/>
      <c r="I22" s="29"/>
      <c r="J22" s="251"/>
      <c r="K22" s="24"/>
      <c r="L22" s="25" t="s">
        <v>183</v>
      </c>
      <c r="M22" s="79" t="n">
        <v>1</v>
      </c>
      <c r="N22" s="40"/>
      <c r="O22" s="120" t="n">
        <v>0</v>
      </c>
      <c r="P22" s="120" t="n">
        <v>1</v>
      </c>
      <c r="Q22" s="121" t="n">
        <v>12.8</v>
      </c>
      <c r="R22" s="143" t="n">
        <v>-6.7</v>
      </c>
      <c r="S22" s="143" t="n">
        <v>8.5</v>
      </c>
      <c r="T22" s="144" t="n">
        <v>-4</v>
      </c>
      <c r="U22" s="121" t="n">
        <v>-15.4</v>
      </c>
      <c r="V22" s="143" t="n">
        <v>-8.8</v>
      </c>
      <c r="W22" s="143" t="n">
        <v>-10.7</v>
      </c>
      <c r="X22" s="145" t="n">
        <v>-6.8</v>
      </c>
      <c r="Y22" s="121" t="n">
        <v>-21.6</v>
      </c>
      <c r="Z22" s="144" t="n">
        <v>-16.9</v>
      </c>
      <c r="AA22" s="146" t="n">
        <v>12</v>
      </c>
      <c r="AB22" s="147"/>
      <c r="AC22" s="148" t="n">
        <f aca="false">IF($C$8=$N27,VLOOKUP(MATCH($AD$6,$O22:$O32,1),$M22:$Z32,3),"")</f>
        <v>5</v>
      </c>
      <c r="AD22" s="148" t="n">
        <f aca="false">IF($C$8=$N27,VLOOKUP(MATCH($AD$6,$O22:$O32,1),$M22:$Z32,5),"")</f>
        <v>12.8</v>
      </c>
      <c r="AE22" s="148" t="n">
        <f aca="false">IF($C$8=$N27,VLOOKUP(MATCH($AD$6,$O22:$O32,1),$M22:$Z32,6),"")</f>
        <v>-6.7</v>
      </c>
      <c r="AF22" s="148" t="n">
        <f aca="false">IF($C$8=$N27,VLOOKUP(MATCH($AD$6,$O22:$O32,1),$M22:$Z32,7),"")</f>
        <v>8.5</v>
      </c>
      <c r="AG22" s="148" t="n">
        <f aca="false">IF($C$8=$N27,VLOOKUP(MATCH($AD$6,$O22:$O32,1),$M22:$Z32,8),"")</f>
        <v>-4</v>
      </c>
      <c r="AH22" s="148" t="n">
        <f aca="false">IF($C$8=$N27,VLOOKUP(MATCH($AD$6,$O22:$O32,1),$M22:$Z32,9),"")</f>
        <v>-15.4</v>
      </c>
      <c r="AI22" s="148" t="n">
        <f aca="false">IF($C$8=$N27,VLOOKUP(MATCH($AD$6,$O22:$O32,1),$M22:$Z32,10),"")</f>
        <v>-8.8</v>
      </c>
      <c r="AJ22" s="148" t="n">
        <f aca="false">IF($C$8=$N27,VLOOKUP(MATCH($AD$6,$O22:$O32,1),$M22:$Z32,11),"")</f>
        <v>-10.7</v>
      </c>
      <c r="AK22" s="148" t="n">
        <f aca="false">IF($C$8=$N27,VLOOKUP(MATCH($AD$6,$O22:$O32,1),$M22:$Z32,12),"")</f>
        <v>-6.8</v>
      </c>
      <c r="AL22" s="148" t="n">
        <f aca="false">IF($C$8=$N27,VLOOKUP(MATCH($AD$6,$O22:$O32,1),$M22:$Z32,13),"")</f>
        <v>-21.6</v>
      </c>
      <c r="AM22" s="149" t="n">
        <f aca="false">IF($C$8=$N27,VLOOKUP(MATCH($AD$6,$O22:$O32,1),$M22:$Z32,14),"")</f>
        <v>-16.9</v>
      </c>
      <c r="AN22" s="150"/>
      <c r="AO22" s="28"/>
      <c r="AP22" s="40"/>
      <c r="AQ22" s="119" t="n">
        <v>1</v>
      </c>
      <c r="AR22" s="120" t="n">
        <v>10</v>
      </c>
      <c r="AS22" s="121" t="n">
        <v>7.5</v>
      </c>
      <c r="AT22" s="121" t="n">
        <v>8.4</v>
      </c>
      <c r="AU22" s="121" t="n">
        <v>10.4</v>
      </c>
      <c r="AV22" s="121" t="n">
        <v>11.4</v>
      </c>
      <c r="AW22" s="121" t="n">
        <v>12.5</v>
      </c>
      <c r="AX22" s="121" t="n">
        <v>14.9</v>
      </c>
      <c r="AY22" s="121" t="n">
        <v>16.2</v>
      </c>
      <c r="AZ22" s="121" t="n">
        <v>17.5</v>
      </c>
      <c r="BA22" s="121" t="n">
        <v>20.3</v>
      </c>
      <c r="BB22" s="122" t="n">
        <v>21.8</v>
      </c>
      <c r="BC22" s="123" t="n">
        <v>23.3</v>
      </c>
      <c r="BD22" s="124" t="n">
        <v>30</v>
      </c>
      <c r="BE22" s="79" t="s">
        <v>142</v>
      </c>
      <c r="BF22" s="110" t="n">
        <f aca="false">LOOKUP($C$8,$AS$9:$BD$9,$AS22:$BD22)</f>
        <v>8.4</v>
      </c>
      <c r="BG22" s="28"/>
      <c r="BH22" s="40"/>
      <c r="BI22" s="119" t="n">
        <v>1</v>
      </c>
      <c r="BJ22" s="120" t="n">
        <v>10</v>
      </c>
      <c r="BK22" s="121" t="n">
        <v>-11.9</v>
      </c>
      <c r="BL22" s="121" t="n">
        <v>-13.3</v>
      </c>
      <c r="BM22" s="121" t="n">
        <v>-16.5</v>
      </c>
      <c r="BN22" s="121" t="n">
        <v>-18.2</v>
      </c>
      <c r="BO22" s="121" t="n">
        <v>-19.9</v>
      </c>
      <c r="BP22" s="121" t="n">
        <v>-23.7</v>
      </c>
      <c r="BQ22" s="121" t="n">
        <v>-25.7</v>
      </c>
      <c r="BR22" s="121" t="n">
        <v>-27.8</v>
      </c>
      <c r="BS22" s="121" t="n">
        <v>-32.3</v>
      </c>
      <c r="BT22" s="122" t="n">
        <v>-34.6</v>
      </c>
      <c r="BU22" s="123" t="n">
        <v>-37</v>
      </c>
      <c r="BV22" s="124" t="n">
        <v>-47.6</v>
      </c>
      <c r="BW22" s="79" t="s">
        <v>142</v>
      </c>
      <c r="BX22" s="110" t="n">
        <f aca="false">LOOKUP($C$8,$BK$9:$BV$9,$BK22:$BV22)</f>
        <v>-13.3</v>
      </c>
      <c r="BY22" s="110"/>
      <c r="BZ22" s="91" t="s">
        <v>156</v>
      </c>
      <c r="CA22" s="151" t="n">
        <v>3</v>
      </c>
      <c r="CB22" s="152" t="n">
        <v>10</v>
      </c>
      <c r="CC22" s="128" t="n">
        <v>-45.7</v>
      </c>
      <c r="CD22" s="128" t="n">
        <v>-45.7</v>
      </c>
      <c r="CE22" s="128" t="n">
        <v>-56.4</v>
      </c>
      <c r="CF22" s="128" t="n">
        <v>-62.4</v>
      </c>
      <c r="CG22" s="128" t="n">
        <v>-68.3</v>
      </c>
      <c r="CH22" s="128" t="n">
        <v>-81.2</v>
      </c>
      <c r="CI22" s="128" t="n">
        <v>-88.3</v>
      </c>
      <c r="CJ22" s="128" t="n">
        <v>-95.3</v>
      </c>
      <c r="CK22" s="128" t="n">
        <v>-110.6</v>
      </c>
      <c r="CL22" s="129" t="n">
        <v>-118.8</v>
      </c>
      <c r="CM22" s="130" t="n">
        <v>-126.9</v>
      </c>
      <c r="CN22" s="153" t="n">
        <v>-163</v>
      </c>
      <c r="CO22" s="79" t="s">
        <v>142</v>
      </c>
      <c r="CP22" s="110" t="n">
        <f aca="false">LOOKUP($C$8,$CC$9:$CN$9,$CC22:$CN22)</f>
        <v>-45.7</v>
      </c>
      <c r="CQ22" s="252"/>
      <c r="CR22" s="150" t="n">
        <f aca="false">$AD$7</f>
        <v>15</v>
      </c>
      <c r="CS22" s="150" t="n">
        <f aca="false">IF($AD$7&lt;15,1,IF($CR$22=60,$CS$21,($CS$21-$CS$20)*($CR$22-$CR$20)/($CR$21-$CR$20)+$CS$20))</f>
        <v>1</v>
      </c>
      <c r="CT22" s="150" t="n">
        <f aca="false">IF($AD$7&lt;15,1.21,IF($CR$22=60,$CT$21,($CT$21-$CT$20)*($CR$22-$CR$20)/($CR$21-$CR$20)+$CT$20))</f>
        <v>1.21</v>
      </c>
      <c r="CU22" s="150" t="n">
        <f aca="false">IF($AD$7&lt;15,1.47,IF($CR$22=60,$CU$21,($CU$21-$CU$20)*($CR$22-$CR$20)/($CR$21-$CR$20)+$CU$20))</f>
        <v>1.47</v>
      </c>
      <c r="CV22" s="110"/>
      <c r="CW22" s="68"/>
      <c r="CX22" s="132"/>
      <c r="CY22" s="176" t="n">
        <v>10</v>
      </c>
      <c r="CZ22" s="176" t="n">
        <v>2</v>
      </c>
      <c r="DA22" s="176" t="n">
        <v>1</v>
      </c>
      <c r="DB22" s="177" t="n">
        <v>14.5</v>
      </c>
      <c r="DC22" s="178" t="n">
        <v>-6</v>
      </c>
      <c r="DD22" s="178" t="n">
        <v>9.6</v>
      </c>
      <c r="DE22" s="179" t="n">
        <v>-3.5</v>
      </c>
      <c r="DF22" s="177" t="n">
        <v>-15.4</v>
      </c>
      <c r="DG22" s="178" t="n">
        <v>-9.4</v>
      </c>
      <c r="DH22" s="178" t="n">
        <v>-10.7</v>
      </c>
      <c r="DI22" s="180" t="n">
        <v>-7.2</v>
      </c>
      <c r="DJ22" s="177" t="n">
        <v>-21.6</v>
      </c>
      <c r="DK22" s="179" t="n">
        <v>-16.9</v>
      </c>
      <c r="DM22" s="135"/>
      <c r="DN22" s="181" t="n">
        <v>3</v>
      </c>
      <c r="DO22" s="182" t="n">
        <v>50</v>
      </c>
      <c r="DP22" s="172" t="n">
        <v>4.5</v>
      </c>
      <c r="DQ22" s="183" t="n">
        <v>-19.7</v>
      </c>
      <c r="DR22" s="172" t="n">
        <v>5.1</v>
      </c>
      <c r="DS22" s="183" t="n">
        <v>-22.1</v>
      </c>
      <c r="DT22" s="172" t="n">
        <v>6.3</v>
      </c>
      <c r="DU22" s="183" t="n">
        <v>-27.3</v>
      </c>
      <c r="DV22" s="172" t="n">
        <v>6.9</v>
      </c>
      <c r="DW22" s="183" t="n">
        <v>-30.1</v>
      </c>
      <c r="DX22" s="172" t="n">
        <v>7.6</v>
      </c>
      <c r="DY22" s="183" t="n">
        <v>-33.1</v>
      </c>
      <c r="DZ22" s="172" t="n">
        <v>9</v>
      </c>
      <c r="EA22" s="183" t="n">
        <v>-39.3</v>
      </c>
      <c r="EB22" s="172" t="n">
        <v>9.8</v>
      </c>
      <c r="EC22" s="183" t="n">
        <v>-42.7</v>
      </c>
      <c r="ED22" s="172" t="n">
        <v>10.6</v>
      </c>
      <c r="EE22" s="183" t="n">
        <v>-46.2</v>
      </c>
      <c r="EF22" s="172" t="n">
        <v>12.3</v>
      </c>
      <c r="EG22" s="183" t="n">
        <v>-53.5</v>
      </c>
      <c r="EH22" s="172" t="n">
        <v>13.1</v>
      </c>
      <c r="EI22" s="183" t="n">
        <v>-57.4</v>
      </c>
      <c r="EJ22" s="172" t="n">
        <v>14.1</v>
      </c>
      <c r="EK22" s="183" t="n">
        <v>-61.5</v>
      </c>
      <c r="EL22" s="172" t="n">
        <v>18.1</v>
      </c>
      <c r="EM22" s="183" t="n">
        <v>-78.9</v>
      </c>
      <c r="EO22" s="135" t="s">
        <v>109</v>
      </c>
      <c r="EP22" s="181" t="n">
        <v>2</v>
      </c>
      <c r="EQ22" s="182" t="n">
        <v>50</v>
      </c>
      <c r="ER22" s="172" t="n">
        <v>-27.2</v>
      </c>
      <c r="ES22" s="172" t="n">
        <v>-27.2</v>
      </c>
      <c r="ET22" s="172" t="n">
        <v>-33.5</v>
      </c>
      <c r="EU22" s="172" t="n">
        <v>-37.1</v>
      </c>
      <c r="EV22" s="172" t="n">
        <v>-40.6</v>
      </c>
      <c r="EW22" s="172" t="n">
        <v>-48.3</v>
      </c>
      <c r="EX22" s="172" t="n">
        <v>-52.5</v>
      </c>
      <c r="EY22" s="172" t="n">
        <v>-56.7</v>
      </c>
      <c r="EZ22" s="172" t="n">
        <v>-65.7</v>
      </c>
      <c r="FA22" s="173" t="n">
        <v>-70.6</v>
      </c>
      <c r="FB22" s="174" t="n">
        <v>-75.5</v>
      </c>
      <c r="FC22" s="184" t="n">
        <v>-96.9</v>
      </c>
    </row>
    <row r="23" customFormat="false" ht="12.75" hidden="false" customHeight="false" outlineLevel="0" collapsed="false">
      <c r="A23" s="57"/>
      <c r="B23" s="29"/>
      <c r="C23" s="253" t="str">
        <f aca="false">IF($AD$7&lt;=MIN($C$13,$C$14),"","Exceeds low-rise criteria, DO NOT use!")</f>
        <v/>
      </c>
      <c r="D23" s="29"/>
      <c r="E23" s="29"/>
      <c r="F23" s="29"/>
      <c r="G23" s="29"/>
      <c r="H23" s="189"/>
      <c r="I23" s="29"/>
      <c r="J23" s="68"/>
      <c r="K23" s="24"/>
      <c r="L23" s="25" t="s">
        <v>158</v>
      </c>
      <c r="M23" s="79" t="n">
        <v>2</v>
      </c>
      <c r="N23" s="91"/>
      <c r="O23" s="152" t="n">
        <v>5</v>
      </c>
      <c r="P23" s="152" t="n">
        <v>1</v>
      </c>
      <c r="Q23" s="128" t="n">
        <v>12.8</v>
      </c>
      <c r="R23" s="159" t="n">
        <v>-6.7</v>
      </c>
      <c r="S23" s="159" t="n">
        <v>8.5</v>
      </c>
      <c r="T23" s="160" t="n">
        <v>-4</v>
      </c>
      <c r="U23" s="128" t="n">
        <v>-15.4</v>
      </c>
      <c r="V23" s="159" t="n">
        <v>-8.8</v>
      </c>
      <c r="W23" s="159" t="n">
        <v>-10.7</v>
      </c>
      <c r="X23" s="161" t="n">
        <v>-6.8</v>
      </c>
      <c r="Y23" s="128" t="n">
        <v>-21.6</v>
      </c>
      <c r="Z23" s="160" t="n">
        <v>-16.9</v>
      </c>
      <c r="AA23" s="146" t="n">
        <v>13</v>
      </c>
      <c r="AB23" s="162"/>
      <c r="AC23" s="163" t="n">
        <f aca="false">IF($C$8=$N27,VLOOKUP(MATCH($AD$6,$O22:$O32,1)+IF($AD$6&lt;25,1,2),$M22:$Z32,3),"")</f>
        <v>10</v>
      </c>
      <c r="AD23" s="163" t="n">
        <f aca="false">IF($C$8=$N27,VLOOKUP(MATCH($AD$6,$O22:$O32,1)+IF($AD$6&lt;25,1,2),$M22:$Z32,5),"")</f>
        <v>14.5</v>
      </c>
      <c r="AE23" s="163" t="n">
        <f aca="false">IF($C$8=$N27,VLOOKUP(MATCH($AD$6,$O22:$O32,1)+IF($AD$6&lt;25,1,2),$M22:$Z32,6),"")</f>
        <v>-6</v>
      </c>
      <c r="AF23" s="163" t="n">
        <f aca="false">IF($C$8=$N27,VLOOKUP(MATCH($AD$6,$O22:$O32,1)+IF($AD$6&lt;25,1,2),$M22:$Z32,7),"")</f>
        <v>9.6</v>
      </c>
      <c r="AG23" s="163" t="n">
        <f aca="false">IF($C$8=$N27,VLOOKUP(MATCH($AD$6,$O22:$O32,1)+IF($AD$6&lt;25,1,2),$M22:$Z32,8),"")</f>
        <v>-3.5</v>
      </c>
      <c r="AH23" s="163" t="n">
        <f aca="false">IF($C$8=$N27,VLOOKUP(MATCH($AD$6,$O22:$O32,1)+IF($AD$6&lt;25,1,2),$M22:$Z32,9),"")</f>
        <v>-15.4</v>
      </c>
      <c r="AI23" s="163" t="n">
        <f aca="false">IF($C$8=$N27,VLOOKUP(MATCH($AD$6,$O22:$O32,1)+IF($AD$6&lt;25,1,2),$M22:$Z32,10),"")</f>
        <v>-9.4</v>
      </c>
      <c r="AJ23" s="163" t="n">
        <f aca="false">IF($C$8=$N27,VLOOKUP(MATCH($AD$6,$O22:$O32,1)+IF($AD$6&lt;25,1,2),$M22:$Z32,11),"")</f>
        <v>-10.7</v>
      </c>
      <c r="AK23" s="163" t="n">
        <f aca="false">IF($C$8=$N27,VLOOKUP(MATCH($AD$6,$O22:$O32,1)+IF($AD$6&lt;25,1,2),$M22:$Z32,12),"")</f>
        <v>-7.2</v>
      </c>
      <c r="AL23" s="163" t="n">
        <f aca="false">IF($C$8=$N27,VLOOKUP(MATCH($AD$6,$O22:$O32,1)+IF($AD$6&lt;25,1,2),$M22:$Z32,13),"")</f>
        <v>-21.6</v>
      </c>
      <c r="AM23" s="164" t="n">
        <f aca="false">IF($C$8=$N27,VLOOKUP(MATCH($AD$6,$O22:$O32,1)+IF($AD$6&lt;25,1,2),$M22:$Z32,14),"")</f>
        <v>-16.9</v>
      </c>
      <c r="AN23" s="150"/>
      <c r="AO23" s="28"/>
      <c r="AP23" s="91"/>
      <c r="AQ23" s="151" t="n">
        <v>1</v>
      </c>
      <c r="AR23" s="152" t="n">
        <v>20</v>
      </c>
      <c r="AS23" s="128" t="n">
        <v>6.8</v>
      </c>
      <c r="AT23" s="128" t="n">
        <v>7.7</v>
      </c>
      <c r="AU23" s="128" t="n">
        <v>9.4</v>
      </c>
      <c r="AV23" s="128" t="n">
        <v>10.4</v>
      </c>
      <c r="AW23" s="128" t="n">
        <v>11.4</v>
      </c>
      <c r="AX23" s="128" t="n">
        <v>13.6</v>
      </c>
      <c r="AY23" s="128" t="n">
        <v>14.8</v>
      </c>
      <c r="AZ23" s="128" t="n">
        <v>16</v>
      </c>
      <c r="BA23" s="128" t="n">
        <v>18.5</v>
      </c>
      <c r="BB23" s="129" t="n">
        <v>19.9</v>
      </c>
      <c r="BC23" s="130" t="n">
        <v>21.3</v>
      </c>
      <c r="BD23" s="153" t="n">
        <v>27.3</v>
      </c>
      <c r="BE23" s="79" t="s">
        <v>142</v>
      </c>
      <c r="BF23" s="110" t="n">
        <f aca="false">LOOKUP($C$8,$AS$9:$BD$9,$AS23:$BD23)</f>
        <v>7.7</v>
      </c>
      <c r="BG23" s="28"/>
      <c r="BH23" s="91"/>
      <c r="BI23" s="151" t="n">
        <v>1</v>
      </c>
      <c r="BJ23" s="152" t="n">
        <v>20</v>
      </c>
      <c r="BK23" s="128" t="n">
        <v>-11.6</v>
      </c>
      <c r="BL23" s="128" t="n">
        <v>-13</v>
      </c>
      <c r="BM23" s="128" t="n">
        <v>-16</v>
      </c>
      <c r="BN23" s="128" t="n">
        <v>-17.6</v>
      </c>
      <c r="BO23" s="128" t="n">
        <v>-19.4</v>
      </c>
      <c r="BP23" s="128" t="n">
        <v>-23</v>
      </c>
      <c r="BQ23" s="128" t="n">
        <v>-25</v>
      </c>
      <c r="BR23" s="128" t="n">
        <v>-27</v>
      </c>
      <c r="BS23" s="128" t="n">
        <v>-31.4</v>
      </c>
      <c r="BT23" s="129" t="n">
        <v>-33.7</v>
      </c>
      <c r="BU23" s="130" t="n">
        <v>-36</v>
      </c>
      <c r="BV23" s="153" t="n">
        <v>-46.3</v>
      </c>
      <c r="BW23" s="79" t="s">
        <v>142</v>
      </c>
      <c r="BX23" s="110" t="n">
        <f aca="false">LOOKUP($C$8,$BK$9:$BV$9,$BK23:$BV23)</f>
        <v>-13</v>
      </c>
      <c r="BY23" s="110"/>
      <c r="BZ23" s="91"/>
      <c r="CA23" s="151" t="n">
        <v>3</v>
      </c>
      <c r="CB23" s="152" t="n">
        <v>20</v>
      </c>
      <c r="CC23" s="128" t="n">
        <v>-41.2</v>
      </c>
      <c r="CD23" s="128" t="n">
        <v>-41.2</v>
      </c>
      <c r="CE23" s="128" t="n">
        <v>-50.9</v>
      </c>
      <c r="CF23" s="128" t="n">
        <v>-56.3</v>
      </c>
      <c r="CG23" s="128" t="n">
        <v>-61.6</v>
      </c>
      <c r="CH23" s="128" t="n">
        <v>-73.3</v>
      </c>
      <c r="CI23" s="128" t="n">
        <v>-79.7</v>
      </c>
      <c r="CJ23" s="128" t="n">
        <v>-86</v>
      </c>
      <c r="CK23" s="128" t="n">
        <v>-99.8</v>
      </c>
      <c r="CL23" s="129" t="n">
        <v>-107.2</v>
      </c>
      <c r="CM23" s="130" t="n">
        <v>-114.5</v>
      </c>
      <c r="CN23" s="153" t="n">
        <v>-147.1</v>
      </c>
      <c r="CO23" s="79" t="s">
        <v>142</v>
      </c>
      <c r="CP23" s="110" t="n">
        <f aca="false">LOOKUP($C$8,$CC$9:$CN$9,$CC23:$CN23)</f>
        <v>-41.2</v>
      </c>
      <c r="CQ23" s="28"/>
      <c r="CR23" s="252" t="s">
        <v>184</v>
      </c>
      <c r="CS23" s="254" t="n">
        <f aca="false">IF($C$10="B",$CS$22,IF($C$10="C",$CT$22,IF($C$10="D",$CU$22)))</f>
        <v>1</v>
      </c>
      <c r="CT23" s="28"/>
      <c r="CU23" s="28"/>
      <c r="CV23" s="110"/>
      <c r="CW23" s="68"/>
      <c r="CX23" s="132"/>
      <c r="CY23" s="176" t="n">
        <v>15</v>
      </c>
      <c r="CZ23" s="176" t="n">
        <v>3</v>
      </c>
      <c r="DA23" s="176" t="n">
        <v>1</v>
      </c>
      <c r="DB23" s="177" t="n">
        <v>16.1</v>
      </c>
      <c r="DC23" s="178" t="n">
        <v>-5.4</v>
      </c>
      <c r="DD23" s="178" t="n">
        <v>10.7</v>
      </c>
      <c r="DE23" s="179" t="n">
        <v>-3</v>
      </c>
      <c r="DF23" s="177" t="n">
        <v>-15.4</v>
      </c>
      <c r="DG23" s="178" t="n">
        <v>-10.1</v>
      </c>
      <c r="DH23" s="178" t="n">
        <v>-10.7</v>
      </c>
      <c r="DI23" s="180" t="n">
        <v>-7.7</v>
      </c>
      <c r="DJ23" s="177" t="n">
        <v>-21.6</v>
      </c>
      <c r="DK23" s="179" t="n">
        <v>-16.9</v>
      </c>
      <c r="DM23" s="82"/>
      <c r="DN23" s="223" t="n">
        <v>3</v>
      </c>
      <c r="DO23" s="224" t="n">
        <v>100</v>
      </c>
      <c r="DP23" s="225" t="n">
        <v>4.2</v>
      </c>
      <c r="DQ23" s="255" t="n">
        <v>-14.1</v>
      </c>
      <c r="DR23" s="225" t="n">
        <v>4.7</v>
      </c>
      <c r="DS23" s="255" t="n">
        <v>-15.8</v>
      </c>
      <c r="DT23" s="225" t="n">
        <v>5.8</v>
      </c>
      <c r="DU23" s="255" t="n">
        <v>-19.5</v>
      </c>
      <c r="DV23" s="225" t="n">
        <v>6.4</v>
      </c>
      <c r="DW23" s="255" t="n">
        <v>-21.5</v>
      </c>
      <c r="DX23" s="225" t="n">
        <v>7</v>
      </c>
      <c r="DY23" s="255" t="n">
        <v>-23.6</v>
      </c>
      <c r="DZ23" s="225" t="n">
        <v>8.3</v>
      </c>
      <c r="EA23" s="255" t="n">
        <v>-28.1</v>
      </c>
      <c r="EB23" s="225" t="n">
        <v>9.1</v>
      </c>
      <c r="EC23" s="255" t="n">
        <v>-30.5</v>
      </c>
      <c r="ED23" s="225" t="n">
        <v>9.8</v>
      </c>
      <c r="EE23" s="255" t="n">
        <v>-33</v>
      </c>
      <c r="EF23" s="225" t="n">
        <v>11.4</v>
      </c>
      <c r="EG23" s="255" t="n">
        <v>-38.2</v>
      </c>
      <c r="EH23" s="225" t="n">
        <v>12.2</v>
      </c>
      <c r="EI23" s="255" t="n">
        <v>-41</v>
      </c>
      <c r="EJ23" s="225" t="n">
        <v>13</v>
      </c>
      <c r="EK23" s="255" t="n">
        <v>-43.9</v>
      </c>
      <c r="EL23" s="225" t="n">
        <v>16.7</v>
      </c>
      <c r="EM23" s="255" t="n">
        <v>-56.4</v>
      </c>
      <c r="EO23" s="135" t="s">
        <v>180</v>
      </c>
      <c r="EP23" s="181" t="n">
        <v>2</v>
      </c>
      <c r="EQ23" s="182" t="n">
        <v>100</v>
      </c>
      <c r="ER23" s="172" t="n">
        <v>-27.2</v>
      </c>
      <c r="ES23" s="172" t="n">
        <v>-27.2</v>
      </c>
      <c r="ET23" s="172" t="n">
        <v>-33.5</v>
      </c>
      <c r="EU23" s="172" t="n">
        <v>-37.1</v>
      </c>
      <c r="EV23" s="172" t="n">
        <v>-40.6</v>
      </c>
      <c r="EW23" s="172" t="n">
        <v>-48.3</v>
      </c>
      <c r="EX23" s="172" t="n">
        <v>-52.5</v>
      </c>
      <c r="EY23" s="172" t="n">
        <v>-56.7</v>
      </c>
      <c r="EZ23" s="172" t="n">
        <v>-65.7</v>
      </c>
      <c r="FA23" s="173" t="n">
        <v>-70.6</v>
      </c>
      <c r="FB23" s="174" t="n">
        <v>-75.5</v>
      </c>
      <c r="FC23" s="184" t="n">
        <v>-96.9</v>
      </c>
    </row>
    <row r="24" customFormat="false" ht="12.75" hidden="false" customHeight="false" outlineLevel="0" collapsed="false">
      <c r="A24" s="256" t="s">
        <v>185</v>
      </c>
      <c r="B24" s="74"/>
      <c r="C24" s="74"/>
      <c r="D24" s="74"/>
      <c r="E24" s="257"/>
      <c r="F24" s="74"/>
      <c r="G24" s="258"/>
      <c r="H24" s="189"/>
      <c r="I24" s="29"/>
      <c r="J24" s="68"/>
      <c r="K24" s="24"/>
      <c r="L24" s="25" t="s">
        <v>186</v>
      </c>
      <c r="M24" s="79" t="n">
        <v>3</v>
      </c>
      <c r="N24" s="91"/>
      <c r="O24" s="152" t="n">
        <v>10</v>
      </c>
      <c r="P24" s="152" t="n">
        <v>1</v>
      </c>
      <c r="Q24" s="128" t="n">
        <v>14.5</v>
      </c>
      <c r="R24" s="159" t="n">
        <v>-6</v>
      </c>
      <c r="S24" s="159" t="n">
        <v>9.6</v>
      </c>
      <c r="T24" s="160" t="n">
        <v>-3.5</v>
      </c>
      <c r="U24" s="128" t="n">
        <v>-15.4</v>
      </c>
      <c r="V24" s="159" t="n">
        <v>-9.4</v>
      </c>
      <c r="W24" s="159" t="n">
        <v>-10.7</v>
      </c>
      <c r="X24" s="161" t="n">
        <v>-7.2</v>
      </c>
      <c r="Y24" s="128" t="n">
        <v>-21.6</v>
      </c>
      <c r="Z24" s="160" t="n">
        <v>-16.9</v>
      </c>
      <c r="AA24" s="146" t="n">
        <v>14</v>
      </c>
      <c r="AB24" s="162" t="n">
        <f aca="false">IF($C$8=$N27,MATCH($AD$6,$O22:$O32,1),0)</f>
        <v>2</v>
      </c>
      <c r="AC24" s="163" t="n">
        <f aca="false">IF($C$8=$N27,$AD$6,"")</f>
        <v>5.5721978039638</v>
      </c>
      <c r="AD24" s="163" t="n">
        <f aca="false">IF($C$8=$N27,(AD23-AD22)*($AD$6-$AC22)/($AC23-$AC22)+AD22,"")</f>
        <v>12.9945472533477</v>
      </c>
      <c r="AE24" s="163" t="n">
        <f aca="false">IF($C$8=$N27,(AE23-AE22)*($AD$6-$AC22)/($AC23-$AC22)+AE22,"")</f>
        <v>-6.61989230744507</v>
      </c>
      <c r="AF24" s="163" t="n">
        <f aca="false">IF($C$8=$N27,(AF23-AF22)*($AD$6-$AC22)/($AC23-$AC22)+AF22,"")</f>
        <v>8.62588351687204</v>
      </c>
      <c r="AG24" s="163" t="n">
        <f aca="false">IF($C$8=$N27,(AG23-AG22)*($AD$6-$AC22)/($AC23-$AC22)+AG22,"")</f>
        <v>-3.94278021960362</v>
      </c>
      <c r="AH24" s="163" t="n">
        <f aca="false">IF($C$8=$N27,(AH23-AH22)*($AD$6-$AC22)/($AC23-$AC22)+AH22,"")</f>
        <v>-15.4</v>
      </c>
      <c r="AI24" s="163" t="n">
        <f aca="false">IF($C$8=$N27,(AI23-AI22)*($AD$6-$AC22)/($AC23-$AC22)+AI22,"")</f>
        <v>-8.86866373647566</v>
      </c>
      <c r="AJ24" s="163" t="n">
        <f aca="false">IF($C$8=$N27,(AJ23-AJ22)*($AD$6-$AC22)/($AC23-$AC22)+AJ22,"")</f>
        <v>-10.7</v>
      </c>
      <c r="AK24" s="163" t="n">
        <f aca="false">IF($C$8=$N27,(AK23-AK22)*($AD$6-$AC22)/($AC23-$AC22)+AK22,"")</f>
        <v>-6.8457758243171</v>
      </c>
      <c r="AL24" s="163" t="n">
        <f aca="false">IF($C$8=$N27,(AL23-AL22)*($AD$6-$AC22)/($AC23-$AC22)+AL22,"")</f>
        <v>-21.6</v>
      </c>
      <c r="AM24" s="164" t="n">
        <f aca="false">IF($C$8=$N27,(AM23-AM22)*($AD$6-$AC22)/($AC23-$AC22)+AM22,"")</f>
        <v>-16.9</v>
      </c>
      <c r="AN24" s="150"/>
      <c r="AO24" s="28"/>
      <c r="AP24" s="91"/>
      <c r="AQ24" s="151" t="n">
        <v>1</v>
      </c>
      <c r="AR24" s="152" t="n">
        <v>50</v>
      </c>
      <c r="AS24" s="128" t="n">
        <v>6</v>
      </c>
      <c r="AT24" s="128" t="n">
        <v>6.7</v>
      </c>
      <c r="AU24" s="128" t="n">
        <v>8.2</v>
      </c>
      <c r="AV24" s="128" t="n">
        <v>9.1</v>
      </c>
      <c r="AW24" s="128" t="n">
        <v>10</v>
      </c>
      <c r="AX24" s="128" t="n">
        <v>11.9</v>
      </c>
      <c r="AY24" s="128" t="n">
        <v>12.9</v>
      </c>
      <c r="AZ24" s="128" t="n">
        <v>13.9</v>
      </c>
      <c r="BA24" s="128" t="n">
        <v>16.1</v>
      </c>
      <c r="BB24" s="129" t="n">
        <v>17.3</v>
      </c>
      <c r="BC24" s="130" t="n">
        <v>18.5</v>
      </c>
      <c r="BD24" s="153" t="n">
        <v>23.8</v>
      </c>
      <c r="BE24" s="79" t="s">
        <v>142</v>
      </c>
      <c r="BF24" s="110" t="n">
        <f aca="false">LOOKUP($C$8,$AS$9:$BD$9,$AS24:$BD24)</f>
        <v>6.7</v>
      </c>
      <c r="BG24" s="28"/>
      <c r="BH24" s="91"/>
      <c r="BI24" s="151" t="n">
        <v>1</v>
      </c>
      <c r="BJ24" s="152" t="n">
        <v>50</v>
      </c>
      <c r="BK24" s="128" t="n">
        <v>-11.1</v>
      </c>
      <c r="BL24" s="128" t="n">
        <v>-12.5</v>
      </c>
      <c r="BM24" s="128" t="n">
        <v>-15.4</v>
      </c>
      <c r="BN24" s="128" t="n">
        <v>-17</v>
      </c>
      <c r="BO24" s="128" t="n">
        <v>-18.6</v>
      </c>
      <c r="BP24" s="128" t="n">
        <v>-22.2</v>
      </c>
      <c r="BQ24" s="128" t="n">
        <v>-24.1</v>
      </c>
      <c r="BR24" s="128" t="n">
        <v>-26</v>
      </c>
      <c r="BS24" s="128" t="n">
        <v>-30.2</v>
      </c>
      <c r="BT24" s="129" t="n">
        <v>-32.4</v>
      </c>
      <c r="BU24" s="130" t="n">
        <v>-34.6</v>
      </c>
      <c r="BV24" s="153" t="n">
        <v>-44.5</v>
      </c>
      <c r="BW24" s="79" t="s">
        <v>142</v>
      </c>
      <c r="BX24" s="110" t="n">
        <f aca="false">LOOKUP($C$8,$BK$9:$BV$9,$BK24:$BV24)</f>
        <v>-12.5</v>
      </c>
      <c r="BY24" s="110"/>
      <c r="BZ24" s="91"/>
      <c r="CA24" s="151" t="n">
        <v>3</v>
      </c>
      <c r="CB24" s="152" t="n">
        <v>50</v>
      </c>
      <c r="CC24" s="128" t="n">
        <v>-35.3</v>
      </c>
      <c r="CD24" s="128" t="n">
        <v>-35.3</v>
      </c>
      <c r="CE24" s="128" t="n">
        <v>-43.6</v>
      </c>
      <c r="CF24" s="128" t="n">
        <v>-48.2</v>
      </c>
      <c r="CG24" s="128" t="n">
        <v>-52.8</v>
      </c>
      <c r="CH24" s="128" t="n">
        <v>-62.8</v>
      </c>
      <c r="CI24" s="128" t="n">
        <v>-68.3</v>
      </c>
      <c r="CJ24" s="128" t="n">
        <v>-73.7</v>
      </c>
      <c r="CK24" s="128" t="n">
        <v>-85.5</v>
      </c>
      <c r="CL24" s="129" t="n">
        <v>-91.8</v>
      </c>
      <c r="CM24" s="130" t="n">
        <v>-98.1</v>
      </c>
      <c r="CN24" s="153" t="n">
        <v>-126.1</v>
      </c>
      <c r="CO24" s="79" t="s">
        <v>142</v>
      </c>
      <c r="CP24" s="110" t="n">
        <f aca="false">LOOKUP($C$8,$CC$9:$CN$9,$CC24:$CN24)</f>
        <v>-35.3</v>
      </c>
      <c r="CQ24" s="26"/>
      <c r="CR24" s="28"/>
      <c r="CS24" s="26"/>
      <c r="CT24" s="26"/>
      <c r="CU24" s="28"/>
      <c r="CV24" s="110"/>
      <c r="CW24" s="68"/>
      <c r="CX24" s="132" t="n">
        <v>90</v>
      </c>
      <c r="CY24" s="176" t="n">
        <v>20</v>
      </c>
      <c r="CZ24" s="176" t="n">
        <v>4</v>
      </c>
      <c r="DA24" s="176" t="n">
        <v>1</v>
      </c>
      <c r="DB24" s="177" t="n">
        <v>17.8</v>
      </c>
      <c r="DC24" s="178" t="n">
        <v>-4.7</v>
      </c>
      <c r="DD24" s="178" t="n">
        <v>11.9</v>
      </c>
      <c r="DE24" s="179" t="n">
        <v>-2.6</v>
      </c>
      <c r="DF24" s="177" t="n">
        <v>-15.4</v>
      </c>
      <c r="DG24" s="178" t="n">
        <v>-10.7</v>
      </c>
      <c r="DH24" s="178" t="n">
        <v>-10.7</v>
      </c>
      <c r="DI24" s="180" t="n">
        <v>-8.1</v>
      </c>
      <c r="DJ24" s="177" t="n">
        <v>-21.6</v>
      </c>
      <c r="DK24" s="179" t="n">
        <v>-16.9</v>
      </c>
      <c r="DM24" s="136"/>
      <c r="DN24" s="166" t="n">
        <v>1</v>
      </c>
      <c r="DO24" s="167" t="n">
        <v>10</v>
      </c>
      <c r="DP24" s="168" t="n">
        <v>7.5</v>
      </c>
      <c r="DQ24" s="169" t="n">
        <v>-11.9</v>
      </c>
      <c r="DR24" s="168" t="n">
        <v>8.4</v>
      </c>
      <c r="DS24" s="169" t="n">
        <v>-13.3</v>
      </c>
      <c r="DT24" s="168" t="n">
        <v>10.4</v>
      </c>
      <c r="DU24" s="169" t="n">
        <v>-16.5</v>
      </c>
      <c r="DV24" s="168" t="n">
        <v>11.4</v>
      </c>
      <c r="DW24" s="169" t="n">
        <v>-18.2</v>
      </c>
      <c r="DX24" s="168" t="n">
        <v>12.5</v>
      </c>
      <c r="DY24" s="169" t="n">
        <v>-19.9</v>
      </c>
      <c r="DZ24" s="168" t="n">
        <v>14.9</v>
      </c>
      <c r="EA24" s="169" t="n">
        <v>-23.7</v>
      </c>
      <c r="EB24" s="168" t="n">
        <v>16.2</v>
      </c>
      <c r="EC24" s="169" t="n">
        <v>-25.7</v>
      </c>
      <c r="ED24" s="168" t="n">
        <v>17.5</v>
      </c>
      <c r="EE24" s="169" t="n">
        <v>-27.8</v>
      </c>
      <c r="EF24" s="168" t="n">
        <v>20.3</v>
      </c>
      <c r="EG24" s="169" t="n">
        <v>-32.3</v>
      </c>
      <c r="EH24" s="168" t="n">
        <v>21.8</v>
      </c>
      <c r="EI24" s="169" t="n">
        <v>-34.6</v>
      </c>
      <c r="EJ24" s="168" t="n">
        <v>23.3</v>
      </c>
      <c r="EK24" s="169" t="n">
        <v>-37</v>
      </c>
      <c r="EL24" s="168" t="n">
        <v>30</v>
      </c>
      <c r="EM24" s="169" t="n">
        <v>-47.6</v>
      </c>
      <c r="EO24" s="135" t="s">
        <v>156</v>
      </c>
      <c r="EP24" s="181" t="n">
        <v>3</v>
      </c>
      <c r="EQ24" s="182" t="n">
        <v>10</v>
      </c>
      <c r="ER24" s="172" t="n">
        <v>-45.7</v>
      </c>
      <c r="ES24" s="172" t="n">
        <v>-45.7</v>
      </c>
      <c r="ET24" s="172" t="n">
        <v>-56.4</v>
      </c>
      <c r="EU24" s="172" t="n">
        <v>-62.4</v>
      </c>
      <c r="EV24" s="172" t="n">
        <v>-68.3</v>
      </c>
      <c r="EW24" s="172" t="n">
        <v>-81.2</v>
      </c>
      <c r="EX24" s="172" t="n">
        <v>-88.3</v>
      </c>
      <c r="EY24" s="172" t="n">
        <v>-95.3</v>
      </c>
      <c r="EZ24" s="172" t="n">
        <v>-110.6</v>
      </c>
      <c r="FA24" s="173" t="n">
        <v>-118.8</v>
      </c>
      <c r="FB24" s="174" t="n">
        <v>-126.9</v>
      </c>
      <c r="FC24" s="184" t="n">
        <v>-163</v>
      </c>
    </row>
    <row r="25" customFormat="false" ht="12.75" hidden="false" customHeight="false" outlineLevel="0" collapsed="false">
      <c r="A25" s="57"/>
      <c r="B25" s="259" t="s">
        <v>65</v>
      </c>
      <c r="C25" s="29"/>
      <c r="D25" s="29"/>
      <c r="E25" s="29" t="s">
        <v>187</v>
      </c>
      <c r="F25" s="29"/>
      <c r="G25" s="29"/>
      <c r="H25" s="192" t="s">
        <v>188</v>
      </c>
      <c r="I25" s="192"/>
      <c r="J25" s="68"/>
      <c r="K25" s="24"/>
      <c r="L25" s="25" t="s">
        <v>173</v>
      </c>
      <c r="M25" s="79" t="n">
        <v>4</v>
      </c>
      <c r="N25" s="91"/>
      <c r="O25" s="152" t="n">
        <v>15</v>
      </c>
      <c r="P25" s="152" t="n">
        <v>1</v>
      </c>
      <c r="Q25" s="128" t="n">
        <v>16.1</v>
      </c>
      <c r="R25" s="159" t="n">
        <v>-5.4</v>
      </c>
      <c r="S25" s="159" t="n">
        <v>10.7</v>
      </c>
      <c r="T25" s="160" t="n">
        <v>-3</v>
      </c>
      <c r="U25" s="128" t="n">
        <v>-15.4</v>
      </c>
      <c r="V25" s="159" t="n">
        <v>-10.1</v>
      </c>
      <c r="W25" s="159" t="n">
        <v>-10.7</v>
      </c>
      <c r="X25" s="161" t="n">
        <v>-7.7</v>
      </c>
      <c r="Y25" s="128" t="n">
        <v>-21.6</v>
      </c>
      <c r="Z25" s="160" t="n">
        <v>-16.9</v>
      </c>
      <c r="AA25" s="146" t="n">
        <v>15</v>
      </c>
      <c r="AB25" s="162"/>
      <c r="AC25" s="163"/>
      <c r="AD25" s="185"/>
      <c r="AE25" s="185"/>
      <c r="AF25" s="185"/>
      <c r="AG25" s="185"/>
      <c r="AH25" s="185"/>
      <c r="AI25" s="185"/>
      <c r="AJ25" s="185"/>
      <c r="AK25" s="185"/>
      <c r="AL25" s="185"/>
      <c r="AM25" s="186"/>
      <c r="AN25" s="187"/>
      <c r="AO25" s="28"/>
      <c r="AP25" s="91"/>
      <c r="AQ25" s="151" t="n">
        <v>1</v>
      </c>
      <c r="AR25" s="152" t="n">
        <v>100</v>
      </c>
      <c r="AS25" s="128" t="n">
        <v>5.3</v>
      </c>
      <c r="AT25" s="128" t="n">
        <v>5.9</v>
      </c>
      <c r="AU25" s="128" t="n">
        <v>7.3</v>
      </c>
      <c r="AV25" s="128" t="n">
        <v>8.1</v>
      </c>
      <c r="AW25" s="128" t="n">
        <v>8.9</v>
      </c>
      <c r="AX25" s="128" t="n">
        <v>10.5</v>
      </c>
      <c r="AY25" s="128" t="n">
        <v>11.4</v>
      </c>
      <c r="AZ25" s="128" t="n">
        <v>12.4</v>
      </c>
      <c r="BA25" s="128" t="n">
        <v>14.3</v>
      </c>
      <c r="BB25" s="129" t="n">
        <v>15.4</v>
      </c>
      <c r="BC25" s="130" t="n">
        <v>16.5</v>
      </c>
      <c r="BD25" s="153" t="n">
        <v>21.1</v>
      </c>
      <c r="BE25" s="79" t="s">
        <v>142</v>
      </c>
      <c r="BF25" s="110" t="n">
        <f aca="false">LOOKUP($C$8,$AS$9:$BD$9,$AS25:$BD25)</f>
        <v>5.9</v>
      </c>
      <c r="BG25" s="28"/>
      <c r="BH25" s="91"/>
      <c r="BI25" s="151" t="n">
        <v>1</v>
      </c>
      <c r="BJ25" s="152" t="n">
        <v>100</v>
      </c>
      <c r="BK25" s="128" t="n">
        <v>-10.8</v>
      </c>
      <c r="BL25" s="128" t="n">
        <v>-12.1</v>
      </c>
      <c r="BM25" s="128" t="n">
        <v>-14.9</v>
      </c>
      <c r="BN25" s="128" t="n">
        <v>-16.5</v>
      </c>
      <c r="BO25" s="128" t="n">
        <v>-18.1</v>
      </c>
      <c r="BP25" s="128" t="n">
        <v>-21.5</v>
      </c>
      <c r="BQ25" s="128" t="n">
        <v>-23.2</v>
      </c>
      <c r="BR25" s="128" t="n">
        <v>-25.2</v>
      </c>
      <c r="BS25" s="128" t="n">
        <v>-29.3</v>
      </c>
      <c r="BT25" s="129" t="n">
        <v>-31.4</v>
      </c>
      <c r="BU25" s="130" t="n">
        <v>-33.6</v>
      </c>
      <c r="BV25" s="153" t="n">
        <v>-43.2</v>
      </c>
      <c r="BW25" s="79" t="s">
        <v>142</v>
      </c>
      <c r="BX25" s="110" t="n">
        <f aca="false">LOOKUP($C$8,$BK$9:$BV$9,$BK25:$BV25)</f>
        <v>-12.1</v>
      </c>
      <c r="BY25" s="110"/>
      <c r="BZ25" s="52"/>
      <c r="CA25" s="202" t="n">
        <v>3</v>
      </c>
      <c r="CB25" s="203" t="n">
        <v>100</v>
      </c>
      <c r="CC25" s="204" t="n">
        <v>-30.9</v>
      </c>
      <c r="CD25" s="204" t="n">
        <v>-30.9</v>
      </c>
      <c r="CE25" s="204" t="n">
        <v>-38.1</v>
      </c>
      <c r="CF25" s="204" t="n">
        <v>-42.1</v>
      </c>
      <c r="CG25" s="204" t="n">
        <v>-46.1</v>
      </c>
      <c r="CH25" s="204" t="n">
        <v>-54.9</v>
      </c>
      <c r="CI25" s="204" t="n">
        <v>-59.7</v>
      </c>
      <c r="CJ25" s="204" t="n">
        <v>-64.4</v>
      </c>
      <c r="CK25" s="204" t="n">
        <v>-74.7</v>
      </c>
      <c r="CL25" s="205" t="n">
        <v>-80.3</v>
      </c>
      <c r="CM25" s="206" t="n">
        <v>-85.8</v>
      </c>
      <c r="CN25" s="207" t="n">
        <v>-110.1</v>
      </c>
      <c r="CO25" s="79" t="s">
        <v>142</v>
      </c>
      <c r="CP25" s="110" t="n">
        <f aca="false">LOOKUP($C$8,$CC$9:$CN$9,$CC25:$CN25)</f>
        <v>-30.9</v>
      </c>
      <c r="CQ25" s="28"/>
      <c r="CR25" s="28"/>
      <c r="CS25" s="28"/>
      <c r="CT25" s="28"/>
      <c r="CU25" s="28"/>
      <c r="CV25" s="110"/>
      <c r="CW25" s="68"/>
      <c r="CX25" s="132"/>
      <c r="CY25" s="212" t="n">
        <v>25</v>
      </c>
      <c r="CZ25" s="212" t="n">
        <v>6</v>
      </c>
      <c r="DA25" s="212" t="n">
        <v>1</v>
      </c>
      <c r="DB25" s="213" t="n">
        <v>16.1</v>
      </c>
      <c r="DC25" s="214" t="n">
        <v>2.6</v>
      </c>
      <c r="DD25" s="214" t="n">
        <v>11.7</v>
      </c>
      <c r="DE25" s="215" t="n">
        <v>2.7</v>
      </c>
      <c r="DF25" s="213" t="n">
        <v>-7.2</v>
      </c>
      <c r="DG25" s="214" t="n">
        <v>-9.8</v>
      </c>
      <c r="DH25" s="214" t="n">
        <v>-5.2</v>
      </c>
      <c r="DI25" s="216" t="n">
        <v>-7.8</v>
      </c>
      <c r="DJ25" s="213" t="n">
        <v>-13.3</v>
      </c>
      <c r="DK25" s="215" t="n">
        <v>-11.4</v>
      </c>
      <c r="DM25" s="135"/>
      <c r="DN25" s="181" t="n">
        <v>1</v>
      </c>
      <c r="DO25" s="182" t="n">
        <v>20</v>
      </c>
      <c r="DP25" s="172" t="n">
        <v>6.8</v>
      </c>
      <c r="DQ25" s="183" t="n">
        <v>-11.6</v>
      </c>
      <c r="DR25" s="172" t="n">
        <v>7.7</v>
      </c>
      <c r="DS25" s="183" t="n">
        <v>-13</v>
      </c>
      <c r="DT25" s="172" t="n">
        <v>9.4</v>
      </c>
      <c r="DU25" s="183" t="n">
        <v>-16</v>
      </c>
      <c r="DV25" s="172" t="n">
        <v>10.4</v>
      </c>
      <c r="DW25" s="183" t="n">
        <v>-17.6</v>
      </c>
      <c r="DX25" s="172" t="n">
        <v>11.4</v>
      </c>
      <c r="DY25" s="183" t="n">
        <v>-19.4</v>
      </c>
      <c r="DZ25" s="172" t="n">
        <v>13.6</v>
      </c>
      <c r="EA25" s="183" t="n">
        <v>-23</v>
      </c>
      <c r="EB25" s="172" t="n">
        <v>14.8</v>
      </c>
      <c r="EC25" s="183" t="n">
        <v>-25</v>
      </c>
      <c r="ED25" s="172" t="n">
        <v>16</v>
      </c>
      <c r="EE25" s="183" t="n">
        <v>-27</v>
      </c>
      <c r="EF25" s="172" t="n">
        <v>18.5</v>
      </c>
      <c r="EG25" s="183" t="n">
        <v>-31.4</v>
      </c>
      <c r="EH25" s="172" t="n">
        <v>19.9</v>
      </c>
      <c r="EI25" s="183" t="n">
        <v>-33.7</v>
      </c>
      <c r="EJ25" s="172" t="n">
        <v>21.3</v>
      </c>
      <c r="EK25" s="183" t="n">
        <v>-36</v>
      </c>
      <c r="EL25" s="172" t="n">
        <v>27.3</v>
      </c>
      <c r="EM25" s="183" t="n">
        <v>-46.3</v>
      </c>
      <c r="EO25" s="135"/>
      <c r="EP25" s="181" t="n">
        <v>3</v>
      </c>
      <c r="EQ25" s="182" t="n">
        <v>20</v>
      </c>
      <c r="ER25" s="172" t="n">
        <v>-41.2</v>
      </c>
      <c r="ES25" s="172" t="n">
        <v>-41.2</v>
      </c>
      <c r="ET25" s="172" t="n">
        <v>-50.9</v>
      </c>
      <c r="EU25" s="172" t="n">
        <v>-56.3</v>
      </c>
      <c r="EV25" s="172" t="n">
        <v>-61.6</v>
      </c>
      <c r="EW25" s="172" t="n">
        <v>-73.3</v>
      </c>
      <c r="EX25" s="172" t="n">
        <v>-79.7</v>
      </c>
      <c r="EY25" s="172" t="n">
        <v>-86</v>
      </c>
      <c r="EZ25" s="172" t="n">
        <v>-99.8</v>
      </c>
      <c r="FA25" s="173" t="n">
        <v>-107.2</v>
      </c>
      <c r="FB25" s="174" t="n">
        <v>-114.5</v>
      </c>
      <c r="FC25" s="184" t="n">
        <v>-147.1</v>
      </c>
    </row>
    <row r="26" customFormat="false" ht="12.75" hidden="false" customHeight="false" outlineLevel="0" collapsed="false">
      <c r="A26" s="57"/>
      <c r="B26" s="29"/>
      <c r="C26" s="89" t="s">
        <v>189</v>
      </c>
      <c r="D26" s="260" t="n">
        <f aca="false">$AD$6</f>
        <v>5.5721978039638</v>
      </c>
      <c r="E26" s="102" t="s">
        <v>88</v>
      </c>
      <c r="F26" s="29"/>
      <c r="G26" s="112"/>
      <c r="H26" s="29"/>
      <c r="I26" s="29"/>
      <c r="J26" s="68"/>
      <c r="K26" s="24"/>
      <c r="L26" s="25" t="s">
        <v>190</v>
      </c>
      <c r="M26" s="79" t="n">
        <v>5</v>
      </c>
      <c r="N26" s="91"/>
      <c r="O26" s="152" t="n">
        <v>20</v>
      </c>
      <c r="P26" s="152" t="n">
        <v>1</v>
      </c>
      <c r="Q26" s="128" t="n">
        <v>17.8</v>
      </c>
      <c r="R26" s="159" t="n">
        <v>-4.7</v>
      </c>
      <c r="S26" s="159" t="n">
        <v>11.9</v>
      </c>
      <c r="T26" s="160" t="n">
        <v>-2.6</v>
      </c>
      <c r="U26" s="128" t="n">
        <v>-15.4</v>
      </c>
      <c r="V26" s="159" t="n">
        <v>-10.7</v>
      </c>
      <c r="W26" s="159" t="n">
        <v>-10.7</v>
      </c>
      <c r="X26" s="161" t="n">
        <v>-8.1</v>
      </c>
      <c r="Y26" s="128" t="n">
        <v>-21.6</v>
      </c>
      <c r="Z26" s="160" t="n">
        <v>-16.9</v>
      </c>
      <c r="AA26" s="146" t="n">
        <v>16</v>
      </c>
      <c r="AB26" s="162"/>
      <c r="AC26" s="163" t="str">
        <f aca="false">IF($C$8=$N27,IF(AND($AD$6&gt;=25,$AD$6&lt;=45),VLOOKUP(MATCH($AD$6,$O22:$O32,1),$M22:$Z32,3),""),"")</f>
        <v/>
      </c>
      <c r="AD26" s="163" t="str">
        <f aca="false">IF($C$8=$N27,IF(AND($AD$6&gt;=25,$AD$6&lt;=45),VLOOKUP(MATCH($AD$6,$O22:$O32,1)+1,$M22:$Z32,5),""),"")</f>
        <v/>
      </c>
      <c r="AE26" s="163" t="str">
        <f aca="false">IF($C$8=$N27,IF(AND($AD$6&gt;=25,$AD$6&lt;=45),VLOOKUP(MATCH($AD$6,$O22:$O32,1)+1,$M22:$Z32,6),""),"")</f>
        <v/>
      </c>
      <c r="AF26" s="163" t="str">
        <f aca="false">IF($C$8=$N27,IF(AND($AD$6&gt;=25,$AD$6&lt;=45),VLOOKUP(MATCH($AD$6,$O22:$O32,1)+1,$M22:$Z32,7),""),"")</f>
        <v/>
      </c>
      <c r="AG26" s="163" t="str">
        <f aca="false">IF($C$8=$N27,IF(AND($AD$6&gt;=25,$AD$6&lt;=45),VLOOKUP(MATCH($AD$6,$O22:$O32,1)+1,$M22:$Z32,8),""),"")</f>
        <v/>
      </c>
      <c r="AH26" s="163" t="str">
        <f aca="false">IF($C$8=$N27,IF(AND($AD$6&gt;=25,$AD$6&lt;=45),VLOOKUP(MATCH($AD$6,$O22:$O32,1)+1,$M22:$Z32,9),""),"")</f>
        <v/>
      </c>
      <c r="AI26" s="163" t="str">
        <f aca="false">IF($C$8=$N27,IF(AND($AD$6&gt;=25,$AD$6&lt;=45),VLOOKUP(MATCH($AD$6,$O22:$O32,1)+1,$M22:$Z32,10),""),"")</f>
        <v/>
      </c>
      <c r="AJ26" s="163" t="str">
        <f aca="false">IF($C$8=$N27,IF(AND($AD$6&gt;=25,$AD$6&lt;=45),VLOOKUP(MATCH($AD$6,$O22:$O32,1)+1,$M22:$Z32,11),""),"")</f>
        <v/>
      </c>
      <c r="AK26" s="163" t="str">
        <f aca="false">IF($C$8=$N27,IF(AND($AD$6&gt;=25,$AD$6&lt;=45),VLOOKUP(MATCH($AD$6,$O22:$O32,1)+1,$M22:$Z32,12),""),"")</f>
        <v/>
      </c>
      <c r="AL26" s="163" t="str">
        <f aca="false">IF($C$8=$N27,IF(AND($AD$6&gt;=25,$AD$6&lt;=45),VLOOKUP(MATCH($AD$6,$O22:$O32,1)+1,$M22:$Z32,13),""),"")</f>
        <v/>
      </c>
      <c r="AM26" s="164" t="str">
        <f aca="false">IF($C$8=$N27,IF(AND($AD$6&gt;=25,$AD$6&lt;=45),VLOOKUP(MATCH($AD$6,$O22:$O32,1)+1,$M22:$Z32,14),""),"")</f>
        <v/>
      </c>
      <c r="AN26" s="150"/>
      <c r="AO26" s="28"/>
      <c r="AP26" s="91"/>
      <c r="AQ26" s="151" t="n">
        <v>2</v>
      </c>
      <c r="AR26" s="152" t="n">
        <v>10</v>
      </c>
      <c r="AS26" s="128" t="n">
        <v>7.5</v>
      </c>
      <c r="AT26" s="128" t="n">
        <v>8.4</v>
      </c>
      <c r="AU26" s="128" t="n">
        <v>10.4</v>
      </c>
      <c r="AV26" s="128" t="n">
        <v>11.4</v>
      </c>
      <c r="AW26" s="128" t="n">
        <v>12.5</v>
      </c>
      <c r="AX26" s="128" t="n">
        <v>14.9</v>
      </c>
      <c r="AY26" s="128" t="n">
        <v>16.2</v>
      </c>
      <c r="AZ26" s="128" t="n">
        <v>17.5</v>
      </c>
      <c r="BA26" s="128" t="n">
        <v>20.3</v>
      </c>
      <c r="BB26" s="129" t="n">
        <v>21.8</v>
      </c>
      <c r="BC26" s="130" t="n">
        <v>23.3</v>
      </c>
      <c r="BD26" s="153" t="n">
        <v>30</v>
      </c>
      <c r="BE26" s="79" t="s">
        <v>142</v>
      </c>
      <c r="BF26" s="110" t="n">
        <f aca="false">LOOKUP($C$8,$AS$9:$BD$9,$AS26:$BD26)</f>
        <v>8.4</v>
      </c>
      <c r="BG26" s="28"/>
      <c r="BH26" s="91"/>
      <c r="BI26" s="151" t="n">
        <v>2</v>
      </c>
      <c r="BJ26" s="152" t="n">
        <v>10</v>
      </c>
      <c r="BK26" s="128" t="n">
        <v>-20.7</v>
      </c>
      <c r="BL26" s="128" t="n">
        <v>-23.2</v>
      </c>
      <c r="BM26" s="128" t="n">
        <v>-28.7</v>
      </c>
      <c r="BN26" s="128" t="n">
        <v>-31.6</v>
      </c>
      <c r="BO26" s="128" t="n">
        <v>-34.7</v>
      </c>
      <c r="BP26" s="128" t="n">
        <v>-41.3</v>
      </c>
      <c r="BQ26" s="128" t="n">
        <v>-44.8</v>
      </c>
      <c r="BR26" s="128" t="n">
        <v>-48.4</v>
      </c>
      <c r="BS26" s="128" t="n">
        <v>-56.2</v>
      </c>
      <c r="BT26" s="129" t="n">
        <v>-60.3</v>
      </c>
      <c r="BU26" s="130" t="n">
        <v>-64.5</v>
      </c>
      <c r="BV26" s="153" t="n">
        <v>-82.8</v>
      </c>
      <c r="BW26" s="79" t="s">
        <v>142</v>
      </c>
      <c r="BX26" s="110" t="n">
        <f aca="false">LOOKUP($C$8,$BK$9:$BV$9,$BK26:$BV26)</f>
        <v>-23.2</v>
      </c>
      <c r="BY26" s="110"/>
      <c r="BZ26" s="40"/>
      <c r="CA26" s="119" t="n">
        <v>2</v>
      </c>
      <c r="CB26" s="120" t="n">
        <v>10</v>
      </c>
      <c r="CC26" s="121" t="n">
        <v>-24.7</v>
      </c>
      <c r="CD26" s="121" t="n">
        <v>-24.7</v>
      </c>
      <c r="CE26" s="121" t="n">
        <v>-30.5</v>
      </c>
      <c r="CF26" s="121" t="n">
        <v>-33.7</v>
      </c>
      <c r="CG26" s="121" t="n">
        <v>-36.9</v>
      </c>
      <c r="CH26" s="121" t="n">
        <v>-43.9</v>
      </c>
      <c r="CI26" s="121" t="n">
        <v>-47.7</v>
      </c>
      <c r="CJ26" s="121" t="n">
        <v>-51.5</v>
      </c>
      <c r="CK26" s="121" t="n">
        <v>-59.8</v>
      </c>
      <c r="CL26" s="122" t="n">
        <v>-64.2</v>
      </c>
      <c r="CM26" s="123" t="n">
        <v>-68.6</v>
      </c>
      <c r="CN26" s="124" t="n">
        <v>-88.1</v>
      </c>
      <c r="CO26" s="79" t="s">
        <v>142</v>
      </c>
      <c r="CP26" s="110" t="n">
        <f aca="false">LOOKUP($C$8,$CC$9:$CN$9,$CC26:$CN26)</f>
        <v>-24.7</v>
      </c>
      <c r="CQ26" s="28"/>
      <c r="CR26" s="28"/>
      <c r="CS26" s="28"/>
      <c r="CT26" s="28"/>
      <c r="CU26" s="28"/>
      <c r="CV26" s="110"/>
      <c r="CW26" s="68"/>
      <c r="CX26" s="132"/>
      <c r="CY26" s="217"/>
      <c r="CZ26" s="217"/>
      <c r="DA26" s="217" t="n">
        <v>2</v>
      </c>
      <c r="DB26" s="218" t="s">
        <v>171</v>
      </c>
      <c r="DC26" s="219" t="s">
        <v>171</v>
      </c>
      <c r="DD26" s="219" t="s">
        <v>171</v>
      </c>
      <c r="DE26" s="220" t="s">
        <v>171</v>
      </c>
      <c r="DF26" s="218" t="n">
        <v>-2.7</v>
      </c>
      <c r="DG26" s="219" t="n">
        <v>-5.3</v>
      </c>
      <c r="DH26" s="219" t="n">
        <v>-0.7</v>
      </c>
      <c r="DI26" s="221" t="n">
        <v>-3.4</v>
      </c>
      <c r="DJ26" s="218" t="s">
        <v>171</v>
      </c>
      <c r="DK26" s="220" t="s">
        <v>171</v>
      </c>
      <c r="DM26" s="135"/>
      <c r="DN26" s="181" t="n">
        <v>1</v>
      </c>
      <c r="DO26" s="182" t="n">
        <v>50</v>
      </c>
      <c r="DP26" s="172" t="n">
        <v>6</v>
      </c>
      <c r="DQ26" s="183" t="n">
        <v>-11.1</v>
      </c>
      <c r="DR26" s="172" t="n">
        <v>6.7</v>
      </c>
      <c r="DS26" s="183" t="n">
        <v>-12.5</v>
      </c>
      <c r="DT26" s="172" t="n">
        <v>8.2</v>
      </c>
      <c r="DU26" s="183" t="n">
        <v>-15.4</v>
      </c>
      <c r="DV26" s="172" t="n">
        <v>9.1</v>
      </c>
      <c r="DW26" s="183" t="n">
        <v>-17</v>
      </c>
      <c r="DX26" s="172" t="n">
        <v>10</v>
      </c>
      <c r="DY26" s="183" t="n">
        <v>-18.6</v>
      </c>
      <c r="DZ26" s="172" t="n">
        <v>11.9</v>
      </c>
      <c r="EA26" s="183" t="n">
        <v>-22.2</v>
      </c>
      <c r="EB26" s="172" t="n">
        <v>12.9</v>
      </c>
      <c r="EC26" s="183" t="n">
        <v>-24.1</v>
      </c>
      <c r="ED26" s="172" t="n">
        <v>13.9</v>
      </c>
      <c r="EE26" s="183" t="n">
        <v>-26</v>
      </c>
      <c r="EF26" s="172" t="n">
        <v>16.1</v>
      </c>
      <c r="EG26" s="183" t="n">
        <v>-30.2</v>
      </c>
      <c r="EH26" s="172" t="n">
        <v>17.3</v>
      </c>
      <c r="EI26" s="183" t="n">
        <v>-32.4</v>
      </c>
      <c r="EJ26" s="172" t="n">
        <v>18.5</v>
      </c>
      <c r="EK26" s="183" t="n">
        <v>-34.6</v>
      </c>
      <c r="EL26" s="172" t="n">
        <v>23.8</v>
      </c>
      <c r="EM26" s="183" t="n">
        <v>-44.5</v>
      </c>
      <c r="EO26" s="135"/>
      <c r="EP26" s="181" t="n">
        <v>3</v>
      </c>
      <c r="EQ26" s="182" t="n">
        <v>50</v>
      </c>
      <c r="ER26" s="172" t="n">
        <v>-35.3</v>
      </c>
      <c r="ES26" s="172" t="n">
        <v>-35.3</v>
      </c>
      <c r="ET26" s="172" t="n">
        <v>-43.6</v>
      </c>
      <c r="EU26" s="172" t="n">
        <v>-48.2</v>
      </c>
      <c r="EV26" s="172" t="n">
        <v>-52.8</v>
      </c>
      <c r="EW26" s="172" t="n">
        <v>-62.8</v>
      </c>
      <c r="EX26" s="172" t="n">
        <v>-68.3</v>
      </c>
      <c r="EY26" s="172" t="n">
        <v>-73.7</v>
      </c>
      <c r="EZ26" s="172" t="n">
        <v>-85.5</v>
      </c>
      <c r="FA26" s="173" t="n">
        <v>-91.8</v>
      </c>
      <c r="FB26" s="174" t="n">
        <v>-98.1</v>
      </c>
      <c r="FC26" s="184" t="n">
        <v>-126.1</v>
      </c>
    </row>
    <row r="27" customFormat="false" ht="12.75" hidden="false" customHeight="false" outlineLevel="0" collapsed="false">
      <c r="A27" s="57"/>
      <c r="B27" s="29"/>
      <c r="C27" s="89" t="s">
        <v>94</v>
      </c>
      <c r="D27" s="261" t="n">
        <f aca="false">$AD$7</f>
        <v>15</v>
      </c>
      <c r="E27" s="191" t="s">
        <v>191</v>
      </c>
      <c r="F27" s="29"/>
      <c r="G27" s="29"/>
      <c r="H27" s="29"/>
      <c r="I27" s="29"/>
      <c r="J27" s="68"/>
      <c r="K27" s="24"/>
      <c r="L27" s="25" t="s">
        <v>192</v>
      </c>
      <c r="M27" s="79" t="n">
        <v>6</v>
      </c>
      <c r="N27" s="91" t="n">
        <v>90</v>
      </c>
      <c r="O27" s="193" t="n">
        <v>25</v>
      </c>
      <c r="P27" s="193" t="n">
        <v>1</v>
      </c>
      <c r="Q27" s="194" t="n">
        <v>16.1</v>
      </c>
      <c r="R27" s="195" t="n">
        <v>2.6</v>
      </c>
      <c r="S27" s="195" t="n">
        <v>11.7</v>
      </c>
      <c r="T27" s="196" t="n">
        <v>2.7</v>
      </c>
      <c r="U27" s="194" t="n">
        <v>-7.2</v>
      </c>
      <c r="V27" s="195" t="n">
        <v>-9.8</v>
      </c>
      <c r="W27" s="195" t="n">
        <v>-5.2</v>
      </c>
      <c r="X27" s="197" t="n">
        <v>-7.8</v>
      </c>
      <c r="Y27" s="194" t="n">
        <v>-13.3</v>
      </c>
      <c r="Z27" s="196" t="n">
        <v>-11.4</v>
      </c>
      <c r="AA27" s="146" t="n">
        <v>17</v>
      </c>
      <c r="AB27" s="162"/>
      <c r="AC27" s="163" t="str">
        <f aca="false">IF($C$8=$N27,IF(AND($AD$6&gt;=25,$AD$6&lt;=45),VLOOKUP(MATCH($AD$6,$O22:$O32,1)+IF($AD$6&lt;25,1,2),$M22:$Z32,3),""),"")</f>
        <v/>
      </c>
      <c r="AD27" s="163" t="str">
        <f aca="false">IF($C$8=$N27,IF(AND($AD$6&gt;=25,$AD$6&lt;=45),VLOOKUP(MATCH($AD$6,$O22:$O32,1)+1+IF($AD$6&lt;25,1,2),$M22:$Z32,5),""),"")</f>
        <v/>
      </c>
      <c r="AE27" s="163" t="str">
        <f aca="false">IF($C$8=$N27,IF(AND($AD$6&gt;=25,$AD$6&lt;=45),VLOOKUP(MATCH($AD$6,$O22:$O32,1)+1+IF($AD$6&lt;25,1,2),$M22:$Z32,6),""),"")</f>
        <v/>
      </c>
      <c r="AF27" s="163" t="str">
        <f aca="false">IF($C$8=$N27,IF(AND($AD$6&gt;=25,$AD$6&lt;=45),VLOOKUP(MATCH($AD$6,$O22:$O32,1)+1+IF($AD$6&lt;25,1,2),$M22:$Z32,7),""),"")</f>
        <v/>
      </c>
      <c r="AG27" s="163" t="str">
        <f aca="false">IF($C$8=$N27,IF(AND($AD$6&gt;=25,$AD$6&lt;=45),VLOOKUP(MATCH($AD$6,$O22:$O32,1)+1+IF($AD$6&lt;25,1,2),$M22:$Z32,8),""),"")</f>
        <v/>
      </c>
      <c r="AH27" s="163" t="str">
        <f aca="false">IF($C$8=$N27,IF(AND($AD$6&gt;=25,$AD$6&lt;=45),VLOOKUP(MATCH($AD$6,$O22:$O32,1)+1+IF($AD$6&lt;25,1,2),$M22:$Z32,9),""),"")</f>
        <v/>
      </c>
      <c r="AI27" s="163" t="str">
        <f aca="false">IF($C$8=$N27,IF(AND($AD$6&gt;=25,$AD$6&lt;=45),VLOOKUP(MATCH($AD$6,$O22:$O32,1)+1+IF($AD$6&lt;25,1,2),$M22:$Z32,10),""),"")</f>
        <v/>
      </c>
      <c r="AJ27" s="163" t="str">
        <f aca="false">IF($C$8=$N27,IF(AND($AD$6&gt;=25,$AD$6&lt;=45),VLOOKUP(MATCH($AD$6,$O22:$O32,1)+1+IF($AD$6&lt;25,1,2),$M22:$Z32,11),""),"")</f>
        <v/>
      </c>
      <c r="AK27" s="163" t="str">
        <f aca="false">IF($C$8=$N27,IF(AND($AD$6&gt;=25,$AD$6&lt;=45),VLOOKUP(MATCH($AD$6,$O22:$O32,1)+1+IF($AD$6&lt;25,1,2),$M22:$Z32,12),""),"")</f>
        <v/>
      </c>
      <c r="AL27" s="163" t="str">
        <f aca="false">IF($C$8=$N27,IF(AND($AD$6&gt;=25,$AD$6&lt;=45),VLOOKUP(MATCH($AD$6,$O22:$O32,1)+1+IF($AD$6&lt;25,1,2),$M22:$Z32,13),""),"")</f>
        <v/>
      </c>
      <c r="AM27" s="164" t="str">
        <f aca="false">IF($C$8=$N27,IF(AND($AD$6&gt;=25,$AD$6&lt;=45),VLOOKUP(MATCH($AD$6,$O22:$O32,1)+1+IF($AD$6&lt;25,1,2),$M22:$Z32,14),""),"")</f>
        <v/>
      </c>
      <c r="AN27" s="150"/>
      <c r="AO27" s="28"/>
      <c r="AP27" s="91" t="s">
        <v>109</v>
      </c>
      <c r="AQ27" s="151" t="n">
        <v>2</v>
      </c>
      <c r="AR27" s="152" t="n">
        <v>20</v>
      </c>
      <c r="AS27" s="128" t="n">
        <v>6.8</v>
      </c>
      <c r="AT27" s="128" t="n">
        <v>7.7</v>
      </c>
      <c r="AU27" s="128" t="n">
        <v>9.4</v>
      </c>
      <c r="AV27" s="128" t="n">
        <v>10.4</v>
      </c>
      <c r="AW27" s="128" t="n">
        <v>11.4</v>
      </c>
      <c r="AX27" s="128" t="n">
        <v>13.6</v>
      </c>
      <c r="AY27" s="128" t="n">
        <v>14.8</v>
      </c>
      <c r="AZ27" s="128" t="n">
        <v>16</v>
      </c>
      <c r="BA27" s="128" t="n">
        <v>18.5</v>
      </c>
      <c r="BB27" s="129" t="n">
        <v>19.9</v>
      </c>
      <c r="BC27" s="130" t="n">
        <v>21.3</v>
      </c>
      <c r="BD27" s="153" t="n">
        <v>27.3</v>
      </c>
      <c r="BE27" s="79" t="s">
        <v>142</v>
      </c>
      <c r="BF27" s="110" t="n">
        <f aca="false">LOOKUP($C$8,$AS$9:$BD$9,$AS27:$BD27)</f>
        <v>7.7</v>
      </c>
      <c r="BG27" s="28"/>
      <c r="BH27" s="91" t="s">
        <v>109</v>
      </c>
      <c r="BI27" s="151" t="n">
        <v>2</v>
      </c>
      <c r="BJ27" s="152" t="n">
        <v>20</v>
      </c>
      <c r="BK27" s="128" t="n">
        <v>-19</v>
      </c>
      <c r="BL27" s="128" t="n">
        <v>-21.4</v>
      </c>
      <c r="BM27" s="128" t="n">
        <v>-26.4</v>
      </c>
      <c r="BN27" s="128" t="n">
        <v>-29.1</v>
      </c>
      <c r="BO27" s="128" t="n">
        <v>-31.9</v>
      </c>
      <c r="BP27" s="128" t="n">
        <v>-38</v>
      </c>
      <c r="BQ27" s="128" t="n">
        <v>-41.2</v>
      </c>
      <c r="BR27" s="128" t="n">
        <v>-44.6</v>
      </c>
      <c r="BS27" s="128" t="n">
        <v>-51.7</v>
      </c>
      <c r="BT27" s="129" t="n">
        <v>-55.4</v>
      </c>
      <c r="BU27" s="130" t="n">
        <v>-59.3</v>
      </c>
      <c r="BV27" s="153" t="n">
        <v>-76.2</v>
      </c>
      <c r="BW27" s="79" t="s">
        <v>142</v>
      </c>
      <c r="BX27" s="110" t="n">
        <f aca="false">LOOKUP($C$8,$BK$9:$BV$9,$BK27:$BV27)</f>
        <v>-21.4</v>
      </c>
      <c r="BY27" s="110"/>
      <c r="BZ27" s="91"/>
      <c r="CA27" s="151" t="n">
        <v>2</v>
      </c>
      <c r="CB27" s="152" t="n">
        <v>20</v>
      </c>
      <c r="CC27" s="128" t="n">
        <v>-24</v>
      </c>
      <c r="CD27" s="128" t="n">
        <v>-24</v>
      </c>
      <c r="CE27" s="128" t="n">
        <v>-29.6</v>
      </c>
      <c r="CF27" s="128" t="n">
        <v>-32.7</v>
      </c>
      <c r="CG27" s="128" t="n">
        <v>-35.8</v>
      </c>
      <c r="CH27" s="128" t="n">
        <v>-42.6</v>
      </c>
      <c r="CI27" s="128" t="n">
        <v>-46.3</v>
      </c>
      <c r="CJ27" s="128" t="n">
        <v>-50</v>
      </c>
      <c r="CK27" s="128" t="n">
        <v>-58</v>
      </c>
      <c r="CL27" s="129" t="n">
        <v>-62.3</v>
      </c>
      <c r="CM27" s="130" t="n">
        <v>-66.5</v>
      </c>
      <c r="CN27" s="153" t="n">
        <v>-85.5</v>
      </c>
      <c r="CO27" s="79" t="s">
        <v>142</v>
      </c>
      <c r="CP27" s="110" t="n">
        <f aca="false">LOOKUP($C$8,$CC$9:$CN$9,$CC27:$CN27)</f>
        <v>-24</v>
      </c>
      <c r="CQ27" s="28"/>
      <c r="CR27" s="28"/>
      <c r="CS27" s="28"/>
      <c r="CT27" s="28"/>
      <c r="CU27" s="28"/>
      <c r="CV27" s="110"/>
      <c r="CW27" s="68"/>
      <c r="CX27" s="132"/>
      <c r="CY27" s="212" t="s">
        <v>176</v>
      </c>
      <c r="CZ27" s="212" t="s">
        <v>177</v>
      </c>
      <c r="DA27" s="212" t="n">
        <v>1</v>
      </c>
      <c r="DB27" s="213" t="n">
        <v>14.4</v>
      </c>
      <c r="DC27" s="214" t="n">
        <v>9.9</v>
      </c>
      <c r="DD27" s="214" t="n">
        <v>11.5</v>
      </c>
      <c r="DE27" s="215" t="n">
        <v>7.9</v>
      </c>
      <c r="DF27" s="213" t="n">
        <v>1.1</v>
      </c>
      <c r="DG27" s="214" t="n">
        <v>-8.8</v>
      </c>
      <c r="DH27" s="214" t="n">
        <v>0.4</v>
      </c>
      <c r="DI27" s="216" t="n">
        <v>-7.5</v>
      </c>
      <c r="DJ27" s="213" t="n">
        <v>-5.1</v>
      </c>
      <c r="DK27" s="215" t="n">
        <v>-5.8</v>
      </c>
      <c r="DM27" s="135"/>
      <c r="DN27" s="181" t="n">
        <v>1</v>
      </c>
      <c r="DO27" s="182" t="n">
        <v>100</v>
      </c>
      <c r="DP27" s="172" t="n">
        <v>5.3</v>
      </c>
      <c r="DQ27" s="183" t="n">
        <v>-10.8</v>
      </c>
      <c r="DR27" s="172" t="n">
        <v>5.9</v>
      </c>
      <c r="DS27" s="183" t="n">
        <v>-12.1</v>
      </c>
      <c r="DT27" s="172" t="n">
        <v>7.3</v>
      </c>
      <c r="DU27" s="183" t="n">
        <v>-14.9</v>
      </c>
      <c r="DV27" s="172" t="n">
        <v>8.1</v>
      </c>
      <c r="DW27" s="183" t="n">
        <v>-16.5</v>
      </c>
      <c r="DX27" s="172" t="n">
        <v>8.9</v>
      </c>
      <c r="DY27" s="183" t="n">
        <v>-18.1</v>
      </c>
      <c r="DZ27" s="172" t="n">
        <v>10.5</v>
      </c>
      <c r="EA27" s="183" t="n">
        <v>-21.5</v>
      </c>
      <c r="EB27" s="172" t="n">
        <v>11.4</v>
      </c>
      <c r="EC27" s="183" t="n">
        <v>-23.2</v>
      </c>
      <c r="ED27" s="172" t="n">
        <v>12.4</v>
      </c>
      <c r="EE27" s="183" t="n">
        <v>-25.2</v>
      </c>
      <c r="EF27" s="172" t="n">
        <v>14.3</v>
      </c>
      <c r="EG27" s="183" t="n">
        <v>-29.3</v>
      </c>
      <c r="EH27" s="172" t="n">
        <v>15.4</v>
      </c>
      <c r="EI27" s="183" t="n">
        <v>-31.4</v>
      </c>
      <c r="EJ27" s="172" t="n">
        <v>16.5</v>
      </c>
      <c r="EK27" s="183" t="n">
        <v>-33.6</v>
      </c>
      <c r="EL27" s="172" t="n">
        <v>21.1</v>
      </c>
      <c r="EM27" s="183" t="n">
        <v>-43.2</v>
      </c>
      <c r="EO27" s="82"/>
      <c r="EP27" s="223" t="n">
        <v>3</v>
      </c>
      <c r="EQ27" s="224" t="n">
        <v>100</v>
      </c>
      <c r="ER27" s="225" t="n">
        <v>-30.9</v>
      </c>
      <c r="ES27" s="225" t="n">
        <v>-30.9</v>
      </c>
      <c r="ET27" s="225" t="n">
        <v>-38.1</v>
      </c>
      <c r="EU27" s="225" t="n">
        <v>-42.1</v>
      </c>
      <c r="EV27" s="225" t="n">
        <v>-46.1</v>
      </c>
      <c r="EW27" s="225" t="n">
        <v>-54.9</v>
      </c>
      <c r="EX27" s="225" t="n">
        <v>-59.7</v>
      </c>
      <c r="EY27" s="225" t="n">
        <v>-64.4</v>
      </c>
      <c r="EZ27" s="225" t="n">
        <v>-74.7</v>
      </c>
      <c r="FA27" s="226" t="n">
        <v>-80.3</v>
      </c>
      <c r="FB27" s="227" t="n">
        <v>-85.8</v>
      </c>
      <c r="FC27" s="228" t="n">
        <v>-110.1</v>
      </c>
    </row>
    <row r="28" customFormat="false" ht="12.75" hidden="false" customHeight="false" outlineLevel="0" collapsed="false">
      <c r="A28" s="57"/>
      <c r="B28" s="29"/>
      <c r="C28" s="239" t="s">
        <v>193</v>
      </c>
      <c r="D28" s="262" t="n">
        <f aca="false">$CS$23</f>
        <v>1</v>
      </c>
      <c r="E28" s="263" t="s">
        <v>194</v>
      </c>
      <c r="F28" s="29"/>
      <c r="G28" s="264"/>
      <c r="H28" s="29"/>
      <c r="I28" s="29"/>
      <c r="J28" s="68"/>
      <c r="K28" s="24"/>
      <c r="L28" s="25" t="s">
        <v>195</v>
      </c>
      <c r="M28" s="79" t="n">
        <v>7</v>
      </c>
      <c r="N28" s="91"/>
      <c r="O28" s="127"/>
      <c r="P28" s="127" t="n">
        <v>2</v>
      </c>
      <c r="Q28" s="198" t="n">
        <v>0</v>
      </c>
      <c r="R28" s="199" t="n">
        <v>0</v>
      </c>
      <c r="S28" s="199" t="n">
        <v>0</v>
      </c>
      <c r="T28" s="200" t="n">
        <v>0</v>
      </c>
      <c r="U28" s="198" t="n">
        <v>-2.7</v>
      </c>
      <c r="V28" s="199" t="n">
        <v>-5.3</v>
      </c>
      <c r="W28" s="199" t="n">
        <v>-0.7</v>
      </c>
      <c r="X28" s="201" t="n">
        <v>-3.4</v>
      </c>
      <c r="Y28" s="198" t="n">
        <v>0</v>
      </c>
      <c r="Z28" s="200" t="n">
        <v>0</v>
      </c>
      <c r="AA28" s="146" t="n">
        <v>18</v>
      </c>
      <c r="AB28" s="162"/>
      <c r="AC28" s="163" t="str">
        <f aca="false">IF($C$8=$N27,IF(AND($AD$6&gt;=25,$AD$6&lt;=45),$AD$6,""),"")</f>
        <v/>
      </c>
      <c r="AD28" s="163" t="str">
        <f aca="false">IF($C$8=$N27,IF(AND($AD$6&gt;=25,$AD$6&lt;=45),(AD27-AD26)*($AD$6-$AC26)/($AC27-$AC26)+AD26,""),"")</f>
        <v/>
      </c>
      <c r="AE28" s="163" t="str">
        <f aca="false">IF($C$8=$N27,IF(AND($AD$6&gt;=25,$AD$6&lt;=45),(AE27-AE26)*($AD$6-$AC26)/($AC27-$AC26)+AE26,""),"")</f>
        <v/>
      </c>
      <c r="AF28" s="163" t="str">
        <f aca="false">IF($C$8=$N27,IF(AND($AD$6&gt;=25,$AD$6&lt;=45),(AF27-AF26)*($AD$6-$AC26)/($AC27-$AC26)+AF26,""),"")</f>
        <v/>
      </c>
      <c r="AG28" s="163" t="str">
        <f aca="false">IF($C$8=$N27,IF(AND($AD$6&gt;=25,$AD$6&lt;=45),(AG27-AG26)*($AD$6-$AC26)/($AC27-$AC26)+AG26,""),"")</f>
        <v/>
      </c>
      <c r="AH28" s="163" t="str">
        <f aca="false">IF($C$8=$N27,IF(AND($AD$6&gt;=25,$AD$6&lt;=45),(AH27-AH26)*($AD$6-$AC26)/($AC27-$AC26)+AH26,""),"")</f>
        <v/>
      </c>
      <c r="AI28" s="163" t="str">
        <f aca="false">IF($C$8=$N27,IF(AND($AD$6&gt;=25,$AD$6&lt;=45),(AI27-AI26)*($AD$6-$AC26)/($AC27-$AC26)+AI26,""),"")</f>
        <v/>
      </c>
      <c r="AJ28" s="163" t="str">
        <f aca="false">IF($C$8=$N27,IF(AND($AD$6&gt;=25,$AD$6&lt;=45),(AJ27-AJ26)*($AD$6-$AC26)/($AC27-$AC26)+AJ26,""),"")</f>
        <v/>
      </c>
      <c r="AK28" s="163" t="str">
        <f aca="false">IF($C$8=$N27,IF(AND($AD$6&gt;=25,$AD$6&lt;=45),(AK27-AK26)*($AD$6-$AC26)/($AC27-$AC26)+AK26,""),"")</f>
        <v/>
      </c>
      <c r="AL28" s="163" t="str">
        <f aca="false">IF($C$8=$N27,IF(AND($AD$6&gt;=25,$AD$6&lt;=45),(AL27-AL26)*($AD$6-$AC26)/($AC27-$AC26)+AL26,""),"")</f>
        <v/>
      </c>
      <c r="AM28" s="164" t="str">
        <f aca="false">IF($C$8=$N27,IF(AND($AD$6&gt;=25,$AD$6&lt;=45),(AM27-AM26)*($AD$6-$AC26)/($AC27-$AC26)+AM26,""),"")</f>
        <v/>
      </c>
      <c r="AN28" s="150"/>
      <c r="AO28" s="28"/>
      <c r="AP28" s="91" t="s">
        <v>180</v>
      </c>
      <c r="AQ28" s="151" t="n">
        <v>2</v>
      </c>
      <c r="AR28" s="152" t="n">
        <v>50</v>
      </c>
      <c r="AS28" s="128" t="n">
        <v>6</v>
      </c>
      <c r="AT28" s="128" t="n">
        <v>6.7</v>
      </c>
      <c r="AU28" s="128" t="n">
        <v>8.2</v>
      </c>
      <c r="AV28" s="128" t="n">
        <v>9.1</v>
      </c>
      <c r="AW28" s="128" t="n">
        <v>10</v>
      </c>
      <c r="AX28" s="128" t="n">
        <v>11.9</v>
      </c>
      <c r="AY28" s="128" t="n">
        <v>12.9</v>
      </c>
      <c r="AZ28" s="128" t="n">
        <v>13.9</v>
      </c>
      <c r="BA28" s="128" t="n">
        <v>16.1</v>
      </c>
      <c r="BB28" s="129" t="n">
        <v>17.3</v>
      </c>
      <c r="BC28" s="130" t="n">
        <v>18.5</v>
      </c>
      <c r="BD28" s="153" t="n">
        <v>23.8</v>
      </c>
      <c r="BE28" s="79" t="s">
        <v>142</v>
      </c>
      <c r="BF28" s="110" t="n">
        <f aca="false">LOOKUP($C$8,$AS$9:$BD$9,$AS28:$BD28)</f>
        <v>6.7</v>
      </c>
      <c r="BG28" s="28"/>
      <c r="BH28" s="91" t="s">
        <v>180</v>
      </c>
      <c r="BI28" s="151" t="n">
        <v>2</v>
      </c>
      <c r="BJ28" s="152" t="n">
        <v>50</v>
      </c>
      <c r="BK28" s="128" t="n">
        <v>-16.9</v>
      </c>
      <c r="BL28" s="128" t="n">
        <v>-18.9</v>
      </c>
      <c r="BM28" s="128" t="n">
        <v>-23.3</v>
      </c>
      <c r="BN28" s="128" t="n">
        <v>-25.7</v>
      </c>
      <c r="BO28" s="128" t="n">
        <v>-28.2</v>
      </c>
      <c r="BP28" s="128" t="n">
        <v>-33.6</v>
      </c>
      <c r="BQ28" s="128" t="n">
        <v>-36.5</v>
      </c>
      <c r="BR28" s="128" t="n">
        <v>-39.4</v>
      </c>
      <c r="BS28" s="128" t="n">
        <v>-45.7</v>
      </c>
      <c r="BT28" s="129" t="n">
        <v>-49.1</v>
      </c>
      <c r="BU28" s="130" t="n">
        <v>-52.5</v>
      </c>
      <c r="BV28" s="153" t="n">
        <v>-67.4</v>
      </c>
      <c r="BW28" s="79" t="s">
        <v>142</v>
      </c>
      <c r="BX28" s="110" t="n">
        <f aca="false">LOOKUP($C$8,$BK$9:$BV$9,$BK28:$BV28)</f>
        <v>-18.9</v>
      </c>
      <c r="BY28" s="110"/>
      <c r="BZ28" s="91" t="s">
        <v>109</v>
      </c>
      <c r="CA28" s="151" t="n">
        <v>2</v>
      </c>
      <c r="CB28" s="152" t="n">
        <v>50</v>
      </c>
      <c r="CC28" s="128" t="n">
        <v>-23</v>
      </c>
      <c r="CD28" s="128" t="n">
        <v>-23</v>
      </c>
      <c r="CE28" s="128" t="n">
        <v>-28.4</v>
      </c>
      <c r="CF28" s="128" t="n">
        <v>-31.4</v>
      </c>
      <c r="CG28" s="128" t="n">
        <v>-34.3</v>
      </c>
      <c r="CH28" s="128" t="n">
        <v>-40.8</v>
      </c>
      <c r="CI28" s="128" t="n">
        <v>-44.4</v>
      </c>
      <c r="CJ28" s="128" t="n">
        <v>-47.9</v>
      </c>
      <c r="CK28" s="128" t="n">
        <v>-55.6</v>
      </c>
      <c r="CL28" s="129" t="n">
        <v>-59.7</v>
      </c>
      <c r="CM28" s="130" t="n">
        <v>-63.8</v>
      </c>
      <c r="CN28" s="153" t="n">
        <v>-82</v>
      </c>
      <c r="CO28" s="79" t="s">
        <v>142</v>
      </c>
      <c r="CP28" s="110" t="n">
        <f aca="false">LOOKUP($C$8,$CC$9:$CN$9,$CC28:$CN28)</f>
        <v>-23</v>
      </c>
      <c r="CQ28" s="28"/>
      <c r="CR28" s="28"/>
      <c r="CS28" s="28"/>
      <c r="CT28" s="28"/>
      <c r="CU28" s="28"/>
      <c r="CV28" s="110"/>
      <c r="CW28" s="68"/>
      <c r="CX28" s="165"/>
      <c r="CY28" s="234"/>
      <c r="CZ28" s="234"/>
      <c r="DA28" s="234" t="n">
        <v>2</v>
      </c>
      <c r="DB28" s="235" t="n">
        <v>14.4</v>
      </c>
      <c r="DC28" s="236" t="n">
        <v>9.9</v>
      </c>
      <c r="DD28" s="236" t="n">
        <v>11.5</v>
      </c>
      <c r="DE28" s="237" t="n">
        <v>7.9</v>
      </c>
      <c r="DF28" s="235" t="n">
        <v>5.6</v>
      </c>
      <c r="DG28" s="236" t="n">
        <v>-4.3</v>
      </c>
      <c r="DH28" s="236" t="n">
        <v>4.8</v>
      </c>
      <c r="DI28" s="238" t="n">
        <v>-3.1</v>
      </c>
      <c r="DJ28" s="235" t="n">
        <v>-5.1</v>
      </c>
      <c r="DK28" s="237" t="n">
        <v>-5.8</v>
      </c>
      <c r="DM28" s="135"/>
      <c r="DN28" s="181" t="n">
        <v>2</v>
      </c>
      <c r="DO28" s="182" t="n">
        <v>10</v>
      </c>
      <c r="DP28" s="172" t="n">
        <v>7.5</v>
      </c>
      <c r="DQ28" s="183" t="n">
        <v>-20.7</v>
      </c>
      <c r="DR28" s="172" t="n">
        <v>8.4</v>
      </c>
      <c r="DS28" s="183" t="n">
        <v>-23.2</v>
      </c>
      <c r="DT28" s="172" t="n">
        <v>10.4</v>
      </c>
      <c r="DU28" s="183" t="n">
        <v>-28.7</v>
      </c>
      <c r="DV28" s="172" t="n">
        <v>11.4</v>
      </c>
      <c r="DW28" s="183" t="n">
        <v>-31.6</v>
      </c>
      <c r="DX28" s="172" t="n">
        <v>12.5</v>
      </c>
      <c r="DY28" s="183" t="n">
        <v>-34.7</v>
      </c>
      <c r="DZ28" s="172" t="n">
        <v>14.9</v>
      </c>
      <c r="EA28" s="183" t="n">
        <v>-41.3</v>
      </c>
      <c r="EB28" s="172" t="n">
        <v>16.2</v>
      </c>
      <c r="EC28" s="183" t="n">
        <v>-44.8</v>
      </c>
      <c r="ED28" s="172" t="n">
        <v>17.5</v>
      </c>
      <c r="EE28" s="183" t="n">
        <v>-48.4</v>
      </c>
      <c r="EF28" s="172" t="n">
        <v>20.3</v>
      </c>
      <c r="EG28" s="183" t="n">
        <v>-56.2</v>
      </c>
      <c r="EH28" s="172" t="n">
        <v>21.8</v>
      </c>
      <c r="EI28" s="183" t="n">
        <v>-60.3</v>
      </c>
      <c r="EJ28" s="172" t="n">
        <v>23.3</v>
      </c>
      <c r="EK28" s="183" t="n">
        <v>-64.5</v>
      </c>
      <c r="EL28" s="172" t="n">
        <v>30</v>
      </c>
      <c r="EM28" s="183" t="n">
        <v>-82.8</v>
      </c>
      <c r="EO28" s="136"/>
      <c r="EP28" s="166" t="n">
        <v>2</v>
      </c>
      <c r="EQ28" s="167" t="n">
        <v>10</v>
      </c>
      <c r="ER28" s="168" t="n">
        <v>-24.7</v>
      </c>
      <c r="ES28" s="168" t="n">
        <v>-24.7</v>
      </c>
      <c r="ET28" s="168" t="n">
        <v>-30.5</v>
      </c>
      <c r="EU28" s="168" t="n">
        <v>-33.7</v>
      </c>
      <c r="EV28" s="168" t="n">
        <v>-36.9</v>
      </c>
      <c r="EW28" s="168" t="n">
        <v>-43.9</v>
      </c>
      <c r="EX28" s="168" t="n">
        <v>-47.7</v>
      </c>
      <c r="EY28" s="168" t="n">
        <v>-51.5</v>
      </c>
      <c r="EZ28" s="168" t="n">
        <v>-59.8</v>
      </c>
      <c r="FA28" s="265" t="n">
        <v>-64.2</v>
      </c>
      <c r="FB28" s="266" t="n">
        <v>-68.6</v>
      </c>
      <c r="FC28" s="267" t="n">
        <v>-88.1</v>
      </c>
    </row>
    <row r="29" customFormat="false" ht="12.75" hidden="false" customHeight="false" outlineLevel="0" collapsed="false">
      <c r="A29" s="57"/>
      <c r="B29" s="29"/>
      <c r="C29" s="239" t="s">
        <v>196</v>
      </c>
      <c r="D29" s="268" t="n">
        <f aca="false">IF(AND($C$22="N",$C$9="I"),0.87,IF(AND($C$22="Y",$C$9="I",$C$8&lt;=100),0.87,IF(AND($C$22="Y",$C$9="I",$C$8&gt;100),0.77,IF($C$9="II",1,IF($C$9="III",1.15,IF($C$9="IV",1.15))))))</f>
        <v>1</v>
      </c>
      <c r="E29" s="263" t="s">
        <v>197</v>
      </c>
      <c r="F29" s="112" t="str">
        <f aca="false">IF($AD$7&lt;=60,"","h &gt; 60 ft., DO NOT use sheet!")</f>
        <v/>
      </c>
      <c r="G29" s="29"/>
      <c r="H29" s="29"/>
      <c r="I29" s="29"/>
      <c r="J29" s="68"/>
      <c r="K29" s="24"/>
      <c r="L29" s="25" t="s">
        <v>198</v>
      </c>
      <c r="M29" s="79" t="n">
        <v>8</v>
      </c>
      <c r="N29" s="91"/>
      <c r="O29" s="193" t="n">
        <v>30</v>
      </c>
      <c r="P29" s="193" t="n">
        <v>1</v>
      </c>
      <c r="Q29" s="194" t="n">
        <v>14.4</v>
      </c>
      <c r="R29" s="195" t="n">
        <v>9.9</v>
      </c>
      <c r="S29" s="195" t="n">
        <v>11.5</v>
      </c>
      <c r="T29" s="196" t="n">
        <v>7.9</v>
      </c>
      <c r="U29" s="194" t="n">
        <v>1.1</v>
      </c>
      <c r="V29" s="195" t="n">
        <v>-8.8</v>
      </c>
      <c r="W29" s="195" t="n">
        <v>0.4</v>
      </c>
      <c r="X29" s="197" t="n">
        <v>-7.5</v>
      </c>
      <c r="Y29" s="194" t="n">
        <v>-5.1</v>
      </c>
      <c r="Z29" s="196" t="n">
        <v>-5.8</v>
      </c>
      <c r="AA29" s="146" t="n">
        <v>19</v>
      </c>
      <c r="AB29" s="162"/>
      <c r="AC29" s="185"/>
      <c r="AD29" s="185"/>
      <c r="AE29" s="185"/>
      <c r="AF29" s="185"/>
      <c r="AG29" s="185"/>
      <c r="AH29" s="185"/>
      <c r="AI29" s="185"/>
      <c r="AJ29" s="185"/>
      <c r="AK29" s="185"/>
      <c r="AL29" s="185"/>
      <c r="AM29" s="186"/>
      <c r="AN29" s="187"/>
      <c r="AO29" s="28"/>
      <c r="AP29" s="91" t="s">
        <v>156</v>
      </c>
      <c r="AQ29" s="151" t="n">
        <v>2</v>
      </c>
      <c r="AR29" s="152" t="n">
        <v>100</v>
      </c>
      <c r="AS29" s="128" t="n">
        <v>5.3</v>
      </c>
      <c r="AT29" s="128" t="n">
        <v>5.9</v>
      </c>
      <c r="AU29" s="128" t="n">
        <v>7.3</v>
      </c>
      <c r="AV29" s="128" t="n">
        <v>8.1</v>
      </c>
      <c r="AW29" s="128" t="n">
        <v>8.9</v>
      </c>
      <c r="AX29" s="128" t="n">
        <v>10.5</v>
      </c>
      <c r="AY29" s="128" t="n">
        <v>11.4</v>
      </c>
      <c r="AZ29" s="128" t="n">
        <v>12.4</v>
      </c>
      <c r="BA29" s="128" t="n">
        <v>14.3</v>
      </c>
      <c r="BB29" s="129" t="n">
        <v>15.4</v>
      </c>
      <c r="BC29" s="130" t="n">
        <v>16.5</v>
      </c>
      <c r="BD29" s="153" t="n">
        <v>21.1</v>
      </c>
      <c r="BE29" s="79" t="s">
        <v>142</v>
      </c>
      <c r="BF29" s="110" t="n">
        <f aca="false">LOOKUP($C$8,$AS$9:$BD$9,$AS29:$BD29)</f>
        <v>5.9</v>
      </c>
      <c r="BG29" s="28"/>
      <c r="BH29" s="91" t="s">
        <v>156</v>
      </c>
      <c r="BI29" s="151" t="n">
        <v>2</v>
      </c>
      <c r="BJ29" s="152" t="n">
        <v>100</v>
      </c>
      <c r="BK29" s="128" t="n">
        <v>-15.2</v>
      </c>
      <c r="BL29" s="128" t="n">
        <v>-17</v>
      </c>
      <c r="BM29" s="128" t="n">
        <v>-21</v>
      </c>
      <c r="BN29" s="128" t="n">
        <v>-23.2</v>
      </c>
      <c r="BO29" s="128" t="n">
        <v>-25.5</v>
      </c>
      <c r="BP29" s="128" t="n">
        <v>-30.3</v>
      </c>
      <c r="BQ29" s="128" t="n">
        <v>-32.9</v>
      </c>
      <c r="BR29" s="128" t="n">
        <v>-35.6</v>
      </c>
      <c r="BS29" s="128" t="n">
        <v>-41.2</v>
      </c>
      <c r="BT29" s="129" t="n">
        <v>-44.2</v>
      </c>
      <c r="BU29" s="130" t="n">
        <v>-47.3</v>
      </c>
      <c r="BV29" s="153" t="n">
        <v>-60.8</v>
      </c>
      <c r="BW29" s="79" t="s">
        <v>142</v>
      </c>
      <c r="BX29" s="110" t="n">
        <f aca="false">LOOKUP($C$8,$BK$9:$BV$9,$BK29:$BV29)</f>
        <v>-17</v>
      </c>
      <c r="BY29" s="110"/>
      <c r="BZ29" s="91" t="s">
        <v>199</v>
      </c>
      <c r="CA29" s="151" t="n">
        <v>2</v>
      </c>
      <c r="CB29" s="152" t="n">
        <v>100</v>
      </c>
      <c r="CC29" s="128" t="n">
        <v>-22.2</v>
      </c>
      <c r="CD29" s="128" t="n">
        <v>-22.2</v>
      </c>
      <c r="CE29" s="128" t="n">
        <v>-27.4</v>
      </c>
      <c r="CF29" s="128" t="n">
        <v>-30.3</v>
      </c>
      <c r="CG29" s="128" t="n">
        <v>-33.2</v>
      </c>
      <c r="CH29" s="128" t="n">
        <v>-39.5</v>
      </c>
      <c r="CI29" s="128" t="n">
        <v>-43</v>
      </c>
      <c r="CJ29" s="128" t="n">
        <v>-46.4</v>
      </c>
      <c r="CK29" s="128" t="n">
        <v>-53.8</v>
      </c>
      <c r="CL29" s="129" t="n">
        <v>-57.8</v>
      </c>
      <c r="CM29" s="130" t="n">
        <v>-61.7</v>
      </c>
      <c r="CN29" s="153" t="n">
        <v>-79.3</v>
      </c>
      <c r="CO29" s="79" t="s">
        <v>142</v>
      </c>
      <c r="CP29" s="110" t="n">
        <f aca="false">LOOKUP($C$8,$CC$9:$CN$9,$CC29:$CN29)</f>
        <v>-22.2</v>
      </c>
      <c r="CQ29" s="28"/>
      <c r="CR29" s="28"/>
      <c r="CS29" s="28"/>
      <c r="CT29" s="28"/>
      <c r="CU29" s="28"/>
      <c r="CV29" s="110"/>
      <c r="CW29" s="68"/>
      <c r="CX29" s="132"/>
      <c r="CY29" s="176" t="s">
        <v>152</v>
      </c>
      <c r="CZ29" s="176" t="s">
        <v>153</v>
      </c>
      <c r="DA29" s="176" t="n">
        <v>1</v>
      </c>
      <c r="DB29" s="177" t="n">
        <v>15.9</v>
      </c>
      <c r="DC29" s="178" t="n">
        <v>-8.2</v>
      </c>
      <c r="DD29" s="178" t="n">
        <v>10.5</v>
      </c>
      <c r="DE29" s="179" t="n">
        <v>-4.9</v>
      </c>
      <c r="DF29" s="177" t="n">
        <v>-19.1</v>
      </c>
      <c r="DG29" s="178" t="n">
        <v>-10.8</v>
      </c>
      <c r="DH29" s="178" t="n">
        <v>-13.3</v>
      </c>
      <c r="DI29" s="180" t="n">
        <v>-8.4</v>
      </c>
      <c r="DJ29" s="177" t="n">
        <v>-26.7</v>
      </c>
      <c r="DK29" s="179" t="n">
        <v>-20.9</v>
      </c>
      <c r="DM29" s="135" t="s">
        <v>109</v>
      </c>
      <c r="DN29" s="181" t="n">
        <v>2</v>
      </c>
      <c r="DO29" s="182" t="n">
        <v>20</v>
      </c>
      <c r="DP29" s="172" t="n">
        <v>6.8</v>
      </c>
      <c r="DQ29" s="183" t="n">
        <v>-19</v>
      </c>
      <c r="DR29" s="172" t="n">
        <v>7.7</v>
      </c>
      <c r="DS29" s="183" t="n">
        <v>-21.4</v>
      </c>
      <c r="DT29" s="172" t="n">
        <v>9.4</v>
      </c>
      <c r="DU29" s="183" t="n">
        <v>-26.4</v>
      </c>
      <c r="DV29" s="172" t="n">
        <v>10.4</v>
      </c>
      <c r="DW29" s="183" t="n">
        <v>-29.1</v>
      </c>
      <c r="DX29" s="172" t="n">
        <v>11.4</v>
      </c>
      <c r="DY29" s="183" t="n">
        <v>-31.9</v>
      </c>
      <c r="DZ29" s="172" t="n">
        <v>13.6</v>
      </c>
      <c r="EA29" s="183" t="n">
        <v>-38</v>
      </c>
      <c r="EB29" s="172" t="n">
        <v>14.8</v>
      </c>
      <c r="EC29" s="183" t="n">
        <v>-41.2</v>
      </c>
      <c r="ED29" s="172" t="n">
        <v>16</v>
      </c>
      <c r="EE29" s="183" t="n">
        <v>-44.6</v>
      </c>
      <c r="EF29" s="172" t="n">
        <v>18.5</v>
      </c>
      <c r="EG29" s="183" t="n">
        <v>-51.7</v>
      </c>
      <c r="EH29" s="172" t="n">
        <v>19.9</v>
      </c>
      <c r="EI29" s="183" t="n">
        <v>-55.4</v>
      </c>
      <c r="EJ29" s="172" t="n">
        <v>21.3</v>
      </c>
      <c r="EK29" s="183" t="n">
        <v>-59.3</v>
      </c>
      <c r="EL29" s="172" t="n">
        <v>27.3</v>
      </c>
      <c r="EM29" s="183" t="n">
        <v>-76.2</v>
      </c>
      <c r="EO29" s="135"/>
      <c r="EP29" s="181" t="n">
        <v>2</v>
      </c>
      <c r="EQ29" s="182" t="n">
        <v>20</v>
      </c>
      <c r="ER29" s="172" t="n">
        <v>-24</v>
      </c>
      <c r="ES29" s="172" t="n">
        <v>-24</v>
      </c>
      <c r="ET29" s="172" t="n">
        <v>-29.6</v>
      </c>
      <c r="EU29" s="172" t="n">
        <v>-32.7</v>
      </c>
      <c r="EV29" s="172" t="n">
        <v>-35.8</v>
      </c>
      <c r="EW29" s="172" t="n">
        <v>-42.6</v>
      </c>
      <c r="EX29" s="172" t="n">
        <v>-46.3</v>
      </c>
      <c r="EY29" s="172" t="n">
        <v>-50</v>
      </c>
      <c r="EZ29" s="172" t="n">
        <v>-58</v>
      </c>
      <c r="FA29" s="173" t="n">
        <v>-62.3</v>
      </c>
      <c r="FB29" s="174" t="n">
        <v>-66.5</v>
      </c>
      <c r="FC29" s="184" t="n">
        <v>-85.5</v>
      </c>
    </row>
    <row r="30" customFormat="false" ht="12.75" hidden="false" customHeight="false" outlineLevel="0" collapsed="false">
      <c r="A30" s="57"/>
      <c r="B30" s="29"/>
      <c r="C30" s="239" t="s">
        <v>200</v>
      </c>
      <c r="D30" s="269" t="n">
        <f aca="false">$U$293</f>
        <v>4.1</v>
      </c>
      <c r="E30" s="102" t="s">
        <v>201</v>
      </c>
      <c r="F30" s="29"/>
      <c r="G30" s="29"/>
      <c r="H30" s="29"/>
      <c r="I30" s="29"/>
      <c r="J30" s="68"/>
      <c r="K30" s="24"/>
      <c r="L30" s="25" t="s">
        <v>165</v>
      </c>
      <c r="M30" s="79" t="n">
        <v>9</v>
      </c>
      <c r="N30" s="222"/>
      <c r="O30" s="127"/>
      <c r="P30" s="127" t="n">
        <v>2</v>
      </c>
      <c r="Q30" s="198" t="n">
        <v>14.4</v>
      </c>
      <c r="R30" s="199" t="n">
        <v>9.9</v>
      </c>
      <c r="S30" s="199" t="n">
        <v>11.5</v>
      </c>
      <c r="T30" s="200" t="n">
        <v>7.9</v>
      </c>
      <c r="U30" s="198" t="n">
        <v>5.6</v>
      </c>
      <c r="V30" s="199" t="n">
        <v>-4.3</v>
      </c>
      <c r="W30" s="199" t="n">
        <v>4.8</v>
      </c>
      <c r="X30" s="201" t="n">
        <v>-3.1</v>
      </c>
      <c r="Y30" s="198" t="n">
        <v>-5.1</v>
      </c>
      <c r="Z30" s="200" t="n">
        <v>-5.8</v>
      </c>
      <c r="AA30" s="146" t="n">
        <v>20</v>
      </c>
      <c r="AB30" s="162"/>
      <c r="AC30" s="163"/>
      <c r="AD30" s="163"/>
      <c r="AE30" s="185"/>
      <c r="AF30" s="185"/>
      <c r="AG30" s="185"/>
      <c r="AH30" s="185"/>
      <c r="AI30" s="185"/>
      <c r="AJ30" s="185"/>
      <c r="AK30" s="185"/>
      <c r="AL30" s="185"/>
      <c r="AM30" s="186"/>
      <c r="AN30" s="187"/>
      <c r="AO30" s="28"/>
      <c r="AP30" s="91"/>
      <c r="AQ30" s="151" t="n">
        <v>3</v>
      </c>
      <c r="AR30" s="152" t="n">
        <v>10</v>
      </c>
      <c r="AS30" s="128" t="n">
        <v>7.5</v>
      </c>
      <c r="AT30" s="128" t="n">
        <v>8.4</v>
      </c>
      <c r="AU30" s="128" t="n">
        <v>10.4</v>
      </c>
      <c r="AV30" s="128" t="n">
        <v>11.4</v>
      </c>
      <c r="AW30" s="128" t="n">
        <v>12.5</v>
      </c>
      <c r="AX30" s="128" t="n">
        <v>14.9</v>
      </c>
      <c r="AY30" s="128" t="n">
        <v>16.2</v>
      </c>
      <c r="AZ30" s="128" t="n">
        <v>17.5</v>
      </c>
      <c r="BA30" s="128" t="n">
        <v>20.3</v>
      </c>
      <c r="BB30" s="129" t="n">
        <v>21.8</v>
      </c>
      <c r="BC30" s="130" t="n">
        <v>23.3</v>
      </c>
      <c r="BD30" s="153" t="n">
        <v>30</v>
      </c>
      <c r="BE30" s="79" t="s">
        <v>142</v>
      </c>
      <c r="BF30" s="110" t="n">
        <f aca="false">LOOKUP($C$8,$AS$9:$BD$9,$AS30:$BD30)</f>
        <v>8.4</v>
      </c>
      <c r="BG30" s="28"/>
      <c r="BH30" s="91"/>
      <c r="BI30" s="151" t="n">
        <v>3</v>
      </c>
      <c r="BJ30" s="152" t="n">
        <v>10</v>
      </c>
      <c r="BK30" s="128" t="n">
        <v>-30.6</v>
      </c>
      <c r="BL30" s="128" t="n">
        <v>-34.3</v>
      </c>
      <c r="BM30" s="128" t="n">
        <v>-42.4</v>
      </c>
      <c r="BN30" s="128" t="n">
        <v>-46.7</v>
      </c>
      <c r="BO30" s="128" t="n">
        <v>-51.3</v>
      </c>
      <c r="BP30" s="128" t="n">
        <v>-61</v>
      </c>
      <c r="BQ30" s="128" t="n">
        <v>-66.2</v>
      </c>
      <c r="BR30" s="128" t="n">
        <v>-71.6</v>
      </c>
      <c r="BS30" s="128" t="n">
        <v>-83.1</v>
      </c>
      <c r="BT30" s="129" t="n">
        <v>-89.1</v>
      </c>
      <c r="BU30" s="130" t="n">
        <v>-95.4</v>
      </c>
      <c r="BV30" s="153" t="n">
        <v>-122.5</v>
      </c>
      <c r="BW30" s="79" t="s">
        <v>142</v>
      </c>
      <c r="BX30" s="110" t="n">
        <f aca="false">LOOKUP($C$8,$BK$9:$BV$9,$BK30:$BV30)</f>
        <v>-34.3</v>
      </c>
      <c r="BY30" s="110"/>
      <c r="BZ30" s="91" t="s">
        <v>156</v>
      </c>
      <c r="CA30" s="151" t="n">
        <v>3</v>
      </c>
      <c r="CB30" s="152" t="n">
        <v>10</v>
      </c>
      <c r="CC30" s="128" t="n">
        <v>-24.7</v>
      </c>
      <c r="CD30" s="128" t="n">
        <v>-24.7</v>
      </c>
      <c r="CE30" s="128" t="n">
        <v>-30.5</v>
      </c>
      <c r="CF30" s="128" t="n">
        <v>-33.7</v>
      </c>
      <c r="CG30" s="128" t="n">
        <v>-36.9</v>
      </c>
      <c r="CH30" s="128" t="n">
        <v>-43.9</v>
      </c>
      <c r="CI30" s="128" t="n">
        <v>-47.7</v>
      </c>
      <c r="CJ30" s="128" t="n">
        <v>-51.5</v>
      </c>
      <c r="CK30" s="128" t="n">
        <v>-59.8</v>
      </c>
      <c r="CL30" s="129" t="n">
        <v>-64.2</v>
      </c>
      <c r="CM30" s="130" t="n">
        <v>-68.6</v>
      </c>
      <c r="CN30" s="153" t="n">
        <v>-88.1</v>
      </c>
      <c r="CO30" s="79" t="s">
        <v>142</v>
      </c>
      <c r="CP30" s="110" t="n">
        <f aca="false">LOOKUP($C$8,$CC$9:$CN$9,$CC30:$CN30)</f>
        <v>-24.7</v>
      </c>
      <c r="CQ30" s="28"/>
      <c r="CR30" s="28"/>
      <c r="CS30" s="28"/>
      <c r="CT30" s="28"/>
      <c r="CU30" s="28"/>
      <c r="CV30" s="110"/>
      <c r="CW30" s="68"/>
      <c r="CX30" s="132"/>
      <c r="CY30" s="176" t="n">
        <v>10</v>
      </c>
      <c r="CZ30" s="176" t="n">
        <v>2</v>
      </c>
      <c r="DA30" s="176" t="n">
        <v>1</v>
      </c>
      <c r="DB30" s="177" t="n">
        <v>17.9</v>
      </c>
      <c r="DC30" s="178" t="n">
        <v>-7.4</v>
      </c>
      <c r="DD30" s="178" t="n">
        <v>11.9</v>
      </c>
      <c r="DE30" s="179" t="n">
        <v>-4.3</v>
      </c>
      <c r="DF30" s="177" t="n">
        <v>-19.1</v>
      </c>
      <c r="DG30" s="178" t="n">
        <v>-11.6</v>
      </c>
      <c r="DH30" s="178" t="n">
        <v>-13.3</v>
      </c>
      <c r="DI30" s="180" t="n">
        <v>-8.9</v>
      </c>
      <c r="DJ30" s="177" t="n">
        <v>-26.7</v>
      </c>
      <c r="DK30" s="179" t="n">
        <v>-20.9</v>
      </c>
      <c r="DM30" s="135" t="s">
        <v>180</v>
      </c>
      <c r="DN30" s="181" t="n">
        <v>2</v>
      </c>
      <c r="DO30" s="182" t="n">
        <v>50</v>
      </c>
      <c r="DP30" s="172" t="n">
        <v>6</v>
      </c>
      <c r="DQ30" s="183" t="n">
        <v>-16.9</v>
      </c>
      <c r="DR30" s="172" t="n">
        <v>6.7</v>
      </c>
      <c r="DS30" s="183" t="n">
        <v>-18.9</v>
      </c>
      <c r="DT30" s="172" t="n">
        <v>8.2</v>
      </c>
      <c r="DU30" s="183" t="n">
        <v>-23.3</v>
      </c>
      <c r="DV30" s="172" t="n">
        <v>9.1</v>
      </c>
      <c r="DW30" s="183" t="n">
        <v>-25.7</v>
      </c>
      <c r="DX30" s="172" t="n">
        <v>10</v>
      </c>
      <c r="DY30" s="183" t="n">
        <v>-28.2</v>
      </c>
      <c r="DZ30" s="172" t="n">
        <v>11.9</v>
      </c>
      <c r="EA30" s="183" t="n">
        <v>-33.6</v>
      </c>
      <c r="EB30" s="172" t="n">
        <v>12.9</v>
      </c>
      <c r="EC30" s="183" t="n">
        <v>-36.5</v>
      </c>
      <c r="ED30" s="172" t="n">
        <v>13.9</v>
      </c>
      <c r="EE30" s="183" t="n">
        <v>-39.4</v>
      </c>
      <c r="EF30" s="172" t="n">
        <v>16.1</v>
      </c>
      <c r="EG30" s="183" t="n">
        <v>-45.7</v>
      </c>
      <c r="EH30" s="172" t="n">
        <v>17.3</v>
      </c>
      <c r="EI30" s="183" t="n">
        <v>-49.1</v>
      </c>
      <c r="EJ30" s="172" t="n">
        <v>18.5</v>
      </c>
      <c r="EK30" s="183" t="n">
        <v>-52.5</v>
      </c>
      <c r="EL30" s="172" t="n">
        <v>23.8</v>
      </c>
      <c r="EM30" s="183" t="n">
        <v>-67.4</v>
      </c>
      <c r="EO30" s="135" t="s">
        <v>109</v>
      </c>
      <c r="EP30" s="181" t="n">
        <v>2</v>
      </c>
      <c r="EQ30" s="182" t="n">
        <v>50</v>
      </c>
      <c r="ER30" s="172" t="n">
        <v>-23</v>
      </c>
      <c r="ES30" s="172" t="n">
        <v>-23</v>
      </c>
      <c r="ET30" s="172" t="n">
        <v>-28.4</v>
      </c>
      <c r="EU30" s="172" t="n">
        <v>-31.4</v>
      </c>
      <c r="EV30" s="172" t="n">
        <v>-34.3</v>
      </c>
      <c r="EW30" s="172" t="n">
        <v>-40.8</v>
      </c>
      <c r="EX30" s="172" t="n">
        <v>-44.4</v>
      </c>
      <c r="EY30" s="172" t="n">
        <v>-47.9</v>
      </c>
      <c r="EZ30" s="172" t="n">
        <v>-55.6</v>
      </c>
      <c r="FA30" s="173" t="n">
        <v>-59.7</v>
      </c>
      <c r="FB30" s="174" t="n">
        <v>-63.8</v>
      </c>
      <c r="FC30" s="184" t="n">
        <v>-82</v>
      </c>
    </row>
    <row r="31" customFormat="false" ht="12.75" hidden="false" customHeight="false" outlineLevel="0" collapsed="false">
      <c r="A31" s="57"/>
      <c r="B31" s="29"/>
      <c r="C31" s="112" t="str">
        <f aca="false">IF($AD$6&lt;=45,"","Angle &gt; 45 deg., DO NOT use!")</f>
        <v/>
      </c>
      <c r="D31" s="29"/>
      <c r="E31" s="29"/>
      <c r="F31" s="29"/>
      <c r="G31" s="29"/>
      <c r="H31" s="29"/>
      <c r="I31" s="29"/>
      <c r="J31" s="68"/>
      <c r="K31" s="24"/>
      <c r="L31" s="25" t="s">
        <v>192</v>
      </c>
      <c r="M31" s="79" t="n">
        <v>10</v>
      </c>
      <c r="N31" s="91"/>
      <c r="O31" s="193" t="n">
        <v>45</v>
      </c>
      <c r="P31" s="193" t="n">
        <v>1</v>
      </c>
      <c r="Q31" s="194" t="n">
        <v>14.4</v>
      </c>
      <c r="R31" s="195" t="n">
        <v>9.9</v>
      </c>
      <c r="S31" s="195" t="n">
        <v>11.5</v>
      </c>
      <c r="T31" s="196" t="n">
        <v>7.9</v>
      </c>
      <c r="U31" s="194" t="n">
        <v>1.1</v>
      </c>
      <c r="V31" s="195" t="n">
        <v>-8.8</v>
      </c>
      <c r="W31" s="195" t="n">
        <v>0.4</v>
      </c>
      <c r="X31" s="197" t="n">
        <v>-7.5</v>
      </c>
      <c r="Y31" s="194" t="n">
        <v>-5.1</v>
      </c>
      <c r="Z31" s="196" t="n">
        <v>-5.8</v>
      </c>
      <c r="AA31" s="146" t="n">
        <v>21</v>
      </c>
      <c r="AB31" s="162"/>
      <c r="AC31" s="163"/>
      <c r="AD31" s="163"/>
      <c r="AE31" s="185"/>
      <c r="AF31" s="185"/>
      <c r="AG31" s="185"/>
      <c r="AH31" s="185"/>
      <c r="AI31" s="185"/>
      <c r="AJ31" s="185"/>
      <c r="AK31" s="185"/>
      <c r="AL31" s="185"/>
      <c r="AM31" s="186"/>
      <c r="AN31" s="187"/>
      <c r="AO31" s="28"/>
      <c r="AP31" s="91"/>
      <c r="AQ31" s="151" t="n">
        <v>3</v>
      </c>
      <c r="AR31" s="152" t="n">
        <v>20</v>
      </c>
      <c r="AS31" s="128" t="n">
        <v>6.8</v>
      </c>
      <c r="AT31" s="128" t="n">
        <v>7.7</v>
      </c>
      <c r="AU31" s="128" t="n">
        <v>9.4</v>
      </c>
      <c r="AV31" s="128" t="n">
        <v>10.4</v>
      </c>
      <c r="AW31" s="128" t="n">
        <v>11.4</v>
      </c>
      <c r="AX31" s="128" t="n">
        <v>13.6</v>
      </c>
      <c r="AY31" s="128" t="n">
        <v>14.8</v>
      </c>
      <c r="AZ31" s="128" t="n">
        <v>16</v>
      </c>
      <c r="BA31" s="128" t="n">
        <v>18.5</v>
      </c>
      <c r="BB31" s="129" t="n">
        <v>19.9</v>
      </c>
      <c r="BC31" s="130" t="n">
        <v>21.3</v>
      </c>
      <c r="BD31" s="153" t="n">
        <v>27.3</v>
      </c>
      <c r="BE31" s="79" t="s">
        <v>142</v>
      </c>
      <c r="BF31" s="110" t="n">
        <f aca="false">LOOKUP($C$8,$AS$9:$BD$9,$AS31:$BD31)</f>
        <v>7.7</v>
      </c>
      <c r="BG31" s="28"/>
      <c r="BH31" s="91"/>
      <c r="BI31" s="151" t="n">
        <v>3</v>
      </c>
      <c r="BJ31" s="152" t="n">
        <v>20</v>
      </c>
      <c r="BK31" s="128" t="n">
        <v>-28.6</v>
      </c>
      <c r="BL31" s="128" t="n">
        <v>-32.1</v>
      </c>
      <c r="BM31" s="128" t="n">
        <v>-39.6</v>
      </c>
      <c r="BN31" s="128" t="n">
        <v>-43.7</v>
      </c>
      <c r="BO31" s="128" t="n">
        <v>-47.9</v>
      </c>
      <c r="BP31" s="128" t="n">
        <v>-57.1</v>
      </c>
      <c r="BQ31" s="128" t="n">
        <v>-61.9</v>
      </c>
      <c r="BR31" s="128" t="n">
        <v>-67</v>
      </c>
      <c r="BS31" s="128" t="n">
        <v>-77.7</v>
      </c>
      <c r="BT31" s="129" t="n">
        <v>-83.3</v>
      </c>
      <c r="BU31" s="130" t="n">
        <v>-89.2</v>
      </c>
      <c r="BV31" s="153" t="n">
        <v>-114.5</v>
      </c>
      <c r="BW31" s="79" t="s">
        <v>142</v>
      </c>
      <c r="BX31" s="110" t="n">
        <f aca="false">LOOKUP($C$8,$BK$9:$BV$9,$BK31:$BV31)</f>
        <v>-32.1</v>
      </c>
      <c r="BY31" s="110"/>
      <c r="BZ31" s="91"/>
      <c r="CA31" s="151" t="n">
        <v>3</v>
      </c>
      <c r="CB31" s="152" t="n">
        <v>20</v>
      </c>
      <c r="CC31" s="128" t="n">
        <v>-24</v>
      </c>
      <c r="CD31" s="128" t="n">
        <v>-24</v>
      </c>
      <c r="CE31" s="128" t="n">
        <v>-29.6</v>
      </c>
      <c r="CF31" s="128" t="n">
        <v>-32.7</v>
      </c>
      <c r="CG31" s="128" t="n">
        <v>-35.8</v>
      </c>
      <c r="CH31" s="128" t="n">
        <v>-42.6</v>
      </c>
      <c r="CI31" s="128" t="n">
        <v>-46.3</v>
      </c>
      <c r="CJ31" s="128" t="n">
        <v>-50</v>
      </c>
      <c r="CK31" s="128" t="n">
        <v>-58</v>
      </c>
      <c r="CL31" s="129" t="n">
        <v>-62.3</v>
      </c>
      <c r="CM31" s="130" t="n">
        <v>-66.5</v>
      </c>
      <c r="CN31" s="153" t="n">
        <v>-85.5</v>
      </c>
      <c r="CO31" s="79" t="s">
        <v>142</v>
      </c>
      <c r="CP31" s="110" t="n">
        <f aca="false">LOOKUP($C$8,$CC$9:$CN$9,$CC31:$CN31)</f>
        <v>-24</v>
      </c>
      <c r="CQ31" s="28"/>
      <c r="CR31" s="28"/>
      <c r="CS31" s="28"/>
      <c r="CT31" s="28"/>
      <c r="CU31" s="28"/>
      <c r="CV31" s="110"/>
      <c r="CW31" s="68"/>
      <c r="CX31" s="132"/>
      <c r="CY31" s="176" t="n">
        <v>15</v>
      </c>
      <c r="CZ31" s="176" t="n">
        <v>3</v>
      </c>
      <c r="DA31" s="176" t="n">
        <v>1</v>
      </c>
      <c r="DB31" s="177" t="n">
        <v>19.9</v>
      </c>
      <c r="DC31" s="178" t="n">
        <v>-6.6</v>
      </c>
      <c r="DD31" s="178" t="n">
        <v>13.3</v>
      </c>
      <c r="DE31" s="179" t="n">
        <v>-3.8</v>
      </c>
      <c r="DF31" s="177" t="n">
        <v>-19.1</v>
      </c>
      <c r="DG31" s="178" t="n">
        <v>-12.4</v>
      </c>
      <c r="DH31" s="178" t="n">
        <v>-13.3</v>
      </c>
      <c r="DI31" s="180" t="n">
        <v>-9.5</v>
      </c>
      <c r="DJ31" s="177" t="n">
        <v>-26.7</v>
      </c>
      <c r="DK31" s="179" t="n">
        <v>-20.9</v>
      </c>
      <c r="DM31" s="135" t="s">
        <v>156</v>
      </c>
      <c r="DN31" s="181" t="n">
        <v>2</v>
      </c>
      <c r="DO31" s="182" t="n">
        <v>100</v>
      </c>
      <c r="DP31" s="172" t="n">
        <v>5.3</v>
      </c>
      <c r="DQ31" s="183" t="n">
        <v>-15.2</v>
      </c>
      <c r="DR31" s="172" t="n">
        <v>5.9</v>
      </c>
      <c r="DS31" s="183" t="n">
        <v>-17</v>
      </c>
      <c r="DT31" s="172" t="n">
        <v>7.3</v>
      </c>
      <c r="DU31" s="183" t="n">
        <v>-21</v>
      </c>
      <c r="DV31" s="172" t="n">
        <v>8.1</v>
      </c>
      <c r="DW31" s="183" t="n">
        <v>-23.2</v>
      </c>
      <c r="DX31" s="172" t="n">
        <v>8.9</v>
      </c>
      <c r="DY31" s="183" t="n">
        <v>-25.5</v>
      </c>
      <c r="DZ31" s="172" t="n">
        <v>10.5</v>
      </c>
      <c r="EA31" s="183" t="n">
        <v>-30.3</v>
      </c>
      <c r="EB31" s="172" t="n">
        <v>11.4</v>
      </c>
      <c r="EC31" s="183" t="n">
        <v>-32.9</v>
      </c>
      <c r="ED31" s="172" t="n">
        <v>12.4</v>
      </c>
      <c r="EE31" s="183" t="n">
        <v>-35.6</v>
      </c>
      <c r="EF31" s="172" t="n">
        <v>14.3</v>
      </c>
      <c r="EG31" s="183" t="n">
        <v>-41.2</v>
      </c>
      <c r="EH31" s="172" t="n">
        <v>15.4</v>
      </c>
      <c r="EI31" s="183" t="n">
        <v>-44.2</v>
      </c>
      <c r="EJ31" s="172" t="n">
        <v>16.5</v>
      </c>
      <c r="EK31" s="183" t="n">
        <v>-47.3</v>
      </c>
      <c r="EL31" s="172" t="n">
        <v>21.1</v>
      </c>
      <c r="EM31" s="183" t="n">
        <v>-60.8</v>
      </c>
      <c r="EO31" s="135" t="s">
        <v>199</v>
      </c>
      <c r="EP31" s="181" t="n">
        <v>2</v>
      </c>
      <c r="EQ31" s="182" t="n">
        <v>100</v>
      </c>
      <c r="ER31" s="172" t="n">
        <v>-22.2</v>
      </c>
      <c r="ES31" s="172" t="n">
        <v>-22.2</v>
      </c>
      <c r="ET31" s="172" t="n">
        <v>-27.4</v>
      </c>
      <c r="EU31" s="172" t="n">
        <v>-30.3</v>
      </c>
      <c r="EV31" s="172" t="n">
        <v>-33.2</v>
      </c>
      <c r="EW31" s="172" t="n">
        <v>-39.5</v>
      </c>
      <c r="EX31" s="172" t="n">
        <v>-43</v>
      </c>
      <c r="EY31" s="172" t="n">
        <v>-46.4</v>
      </c>
      <c r="EZ31" s="172" t="n">
        <v>-53.8</v>
      </c>
      <c r="FA31" s="173" t="n">
        <v>-57.8</v>
      </c>
      <c r="FB31" s="174" t="n">
        <v>-61.7</v>
      </c>
      <c r="FC31" s="184" t="n">
        <v>-79.3</v>
      </c>
    </row>
    <row r="32" customFormat="false" ht="12.75" hidden="false" customHeight="false" outlineLevel="0" collapsed="false">
      <c r="A32" s="57"/>
      <c r="B32" s="270" t="s">
        <v>202</v>
      </c>
      <c r="C32" s="270"/>
      <c r="D32" s="270"/>
      <c r="E32" s="270"/>
      <c r="F32" s="270"/>
      <c r="G32" s="270"/>
      <c r="H32" s="270"/>
      <c r="I32" s="271" t="s">
        <v>203</v>
      </c>
      <c r="J32" s="68"/>
      <c r="K32" s="24"/>
      <c r="L32" s="272" t="s">
        <v>204</v>
      </c>
      <c r="M32" s="79" t="n">
        <v>11</v>
      </c>
      <c r="N32" s="52"/>
      <c r="O32" s="240"/>
      <c r="P32" s="240" t="n">
        <v>2</v>
      </c>
      <c r="Q32" s="241" t="n">
        <v>14.4</v>
      </c>
      <c r="R32" s="242" t="n">
        <v>9.9</v>
      </c>
      <c r="S32" s="242" t="n">
        <v>11.5</v>
      </c>
      <c r="T32" s="243" t="n">
        <v>7.9</v>
      </c>
      <c r="U32" s="241" t="n">
        <v>5.6</v>
      </c>
      <c r="V32" s="242" t="n">
        <v>-4.3</v>
      </c>
      <c r="W32" s="242" t="n">
        <v>4.8</v>
      </c>
      <c r="X32" s="244" t="n">
        <v>-3.1</v>
      </c>
      <c r="Y32" s="241" t="n">
        <v>-5.1</v>
      </c>
      <c r="Z32" s="243" t="n">
        <v>-5.8</v>
      </c>
      <c r="AA32" s="146" t="n">
        <v>22</v>
      </c>
      <c r="AB32" s="245"/>
      <c r="AC32" s="246"/>
      <c r="AD32" s="246"/>
      <c r="AE32" s="247"/>
      <c r="AF32" s="247"/>
      <c r="AG32" s="247"/>
      <c r="AH32" s="247"/>
      <c r="AI32" s="247"/>
      <c r="AJ32" s="247"/>
      <c r="AK32" s="247"/>
      <c r="AL32" s="247"/>
      <c r="AM32" s="248"/>
      <c r="AN32" s="187"/>
      <c r="AO32" s="28"/>
      <c r="AP32" s="91"/>
      <c r="AQ32" s="151" t="n">
        <v>3</v>
      </c>
      <c r="AR32" s="152" t="n">
        <v>50</v>
      </c>
      <c r="AS32" s="128" t="n">
        <v>6</v>
      </c>
      <c r="AT32" s="128" t="n">
        <v>6.7</v>
      </c>
      <c r="AU32" s="128" t="n">
        <v>8.2</v>
      </c>
      <c r="AV32" s="128" t="n">
        <v>9.1</v>
      </c>
      <c r="AW32" s="128" t="n">
        <v>10</v>
      </c>
      <c r="AX32" s="128" t="n">
        <v>11.9</v>
      </c>
      <c r="AY32" s="128" t="n">
        <v>12.9</v>
      </c>
      <c r="AZ32" s="128" t="n">
        <v>13.9</v>
      </c>
      <c r="BA32" s="128" t="n">
        <v>16.1</v>
      </c>
      <c r="BB32" s="129" t="n">
        <v>17.3</v>
      </c>
      <c r="BC32" s="130" t="n">
        <v>18.5</v>
      </c>
      <c r="BD32" s="153" t="n">
        <v>23.8</v>
      </c>
      <c r="BE32" s="79" t="s">
        <v>142</v>
      </c>
      <c r="BF32" s="110" t="n">
        <f aca="false">LOOKUP($C$8,$AS$9:$BD$9,$AS32:$BD32)</f>
        <v>6.7</v>
      </c>
      <c r="BG32" s="28"/>
      <c r="BH32" s="91"/>
      <c r="BI32" s="151" t="n">
        <v>3</v>
      </c>
      <c r="BJ32" s="152" t="n">
        <v>50</v>
      </c>
      <c r="BK32" s="128" t="n">
        <v>-26</v>
      </c>
      <c r="BL32" s="128" t="n">
        <v>-29.1</v>
      </c>
      <c r="BM32" s="128" t="n">
        <v>-36</v>
      </c>
      <c r="BN32" s="128" t="n">
        <v>-39.7</v>
      </c>
      <c r="BO32" s="128" t="n">
        <v>-43.5</v>
      </c>
      <c r="BP32" s="128" t="n">
        <v>-51.8</v>
      </c>
      <c r="BQ32" s="128" t="n">
        <v>-56.2</v>
      </c>
      <c r="BR32" s="128" t="n">
        <v>-60.8</v>
      </c>
      <c r="BS32" s="128" t="n">
        <v>-70.5</v>
      </c>
      <c r="BT32" s="129" t="n">
        <v>-75.7</v>
      </c>
      <c r="BU32" s="130" t="n">
        <v>-81</v>
      </c>
      <c r="BV32" s="153" t="n">
        <v>-104</v>
      </c>
      <c r="BW32" s="79" t="s">
        <v>142</v>
      </c>
      <c r="BX32" s="110" t="n">
        <f aca="false">LOOKUP($C$8,$BK$9:$BV$9,$BK32:$BV32)</f>
        <v>-29.1</v>
      </c>
      <c r="BY32" s="110"/>
      <c r="BZ32" s="91"/>
      <c r="CA32" s="151" t="n">
        <v>3</v>
      </c>
      <c r="CB32" s="152" t="n">
        <v>50</v>
      </c>
      <c r="CC32" s="128" t="n">
        <v>-23</v>
      </c>
      <c r="CD32" s="128" t="n">
        <v>-23</v>
      </c>
      <c r="CE32" s="128" t="n">
        <v>-28.4</v>
      </c>
      <c r="CF32" s="128" t="n">
        <v>-31.4</v>
      </c>
      <c r="CG32" s="128" t="n">
        <v>-34.3</v>
      </c>
      <c r="CH32" s="128" t="n">
        <v>-40.8</v>
      </c>
      <c r="CI32" s="128" t="n">
        <v>-44.4</v>
      </c>
      <c r="CJ32" s="128" t="n">
        <v>-47.9</v>
      </c>
      <c r="CK32" s="128" t="n">
        <v>-55.6</v>
      </c>
      <c r="CL32" s="129" t="n">
        <v>-59.7</v>
      </c>
      <c r="CM32" s="130" t="n">
        <v>-63.8</v>
      </c>
      <c r="CN32" s="153" t="n">
        <v>-82</v>
      </c>
      <c r="CO32" s="79" t="s">
        <v>142</v>
      </c>
      <c r="CP32" s="110" t="n">
        <f aca="false">LOOKUP($C$8,$CC$9:$CN$9,$CC32:$CN32)</f>
        <v>-23</v>
      </c>
      <c r="CQ32" s="28"/>
      <c r="CR32" s="28"/>
      <c r="CS32" s="28"/>
      <c r="CT32" s="28"/>
      <c r="CU32" s="28"/>
      <c r="CV32" s="110"/>
      <c r="CW32" s="68"/>
      <c r="CX32" s="132" t="n">
        <v>100</v>
      </c>
      <c r="CY32" s="176" t="n">
        <v>20</v>
      </c>
      <c r="CZ32" s="176" t="n">
        <v>4</v>
      </c>
      <c r="DA32" s="176" t="n">
        <v>1</v>
      </c>
      <c r="DB32" s="177" t="n">
        <v>22</v>
      </c>
      <c r="DC32" s="178" t="n">
        <v>-5.8</v>
      </c>
      <c r="DD32" s="178" t="n">
        <v>14.6</v>
      </c>
      <c r="DE32" s="179" t="n">
        <v>-3.2</v>
      </c>
      <c r="DF32" s="177" t="n">
        <v>-19.1</v>
      </c>
      <c r="DG32" s="178" t="n">
        <v>-13.3</v>
      </c>
      <c r="DH32" s="178" t="n">
        <v>-13.3</v>
      </c>
      <c r="DI32" s="180" t="n">
        <v>-10.1</v>
      </c>
      <c r="DJ32" s="177" t="n">
        <v>-26.7</v>
      </c>
      <c r="DK32" s="179" t="n">
        <v>-20.9</v>
      </c>
      <c r="DM32" s="135"/>
      <c r="DN32" s="181" t="n">
        <v>3</v>
      </c>
      <c r="DO32" s="182" t="n">
        <v>10</v>
      </c>
      <c r="DP32" s="172" t="n">
        <v>7.5</v>
      </c>
      <c r="DQ32" s="183" t="n">
        <v>-30.6</v>
      </c>
      <c r="DR32" s="172" t="n">
        <v>8.4</v>
      </c>
      <c r="DS32" s="183" t="n">
        <v>-34.3</v>
      </c>
      <c r="DT32" s="172" t="n">
        <v>10.4</v>
      </c>
      <c r="DU32" s="183" t="n">
        <v>-42.4</v>
      </c>
      <c r="DV32" s="172" t="n">
        <v>11.4</v>
      </c>
      <c r="DW32" s="183" t="n">
        <v>-46.7</v>
      </c>
      <c r="DX32" s="172" t="n">
        <v>12.5</v>
      </c>
      <c r="DY32" s="183" t="n">
        <v>-51.3</v>
      </c>
      <c r="DZ32" s="172" t="n">
        <v>14.9</v>
      </c>
      <c r="EA32" s="183" t="n">
        <v>-61</v>
      </c>
      <c r="EB32" s="172" t="n">
        <v>16.2</v>
      </c>
      <c r="EC32" s="183" t="n">
        <v>-66.2</v>
      </c>
      <c r="ED32" s="172" t="n">
        <v>17.5</v>
      </c>
      <c r="EE32" s="183" t="n">
        <v>-71.6</v>
      </c>
      <c r="EF32" s="172" t="n">
        <v>20.3</v>
      </c>
      <c r="EG32" s="183" t="n">
        <v>-83.1</v>
      </c>
      <c r="EH32" s="172" t="n">
        <v>21.8</v>
      </c>
      <c r="EI32" s="183" t="n">
        <v>-89.1</v>
      </c>
      <c r="EJ32" s="172" t="n">
        <v>23.3</v>
      </c>
      <c r="EK32" s="183" t="n">
        <v>-95.4</v>
      </c>
      <c r="EL32" s="172" t="n">
        <v>30</v>
      </c>
      <c r="EM32" s="183" t="n">
        <v>-122.5</v>
      </c>
      <c r="EO32" s="135" t="s">
        <v>156</v>
      </c>
      <c r="EP32" s="181" t="n">
        <v>3</v>
      </c>
      <c r="EQ32" s="182" t="n">
        <v>10</v>
      </c>
      <c r="ER32" s="172" t="n">
        <v>-24.7</v>
      </c>
      <c r="ES32" s="172" t="n">
        <v>-24.7</v>
      </c>
      <c r="ET32" s="172" t="n">
        <v>-30.5</v>
      </c>
      <c r="EU32" s="172" t="n">
        <v>-33.7</v>
      </c>
      <c r="EV32" s="172" t="n">
        <v>-36.9</v>
      </c>
      <c r="EW32" s="172" t="n">
        <v>-43.9</v>
      </c>
      <c r="EX32" s="172" t="n">
        <v>-47.7</v>
      </c>
      <c r="EY32" s="172" t="n">
        <v>-51.5</v>
      </c>
      <c r="EZ32" s="172" t="n">
        <v>-59.8</v>
      </c>
      <c r="FA32" s="173" t="n">
        <v>-64.2</v>
      </c>
      <c r="FB32" s="174" t="n">
        <v>-68.6</v>
      </c>
      <c r="FC32" s="184" t="n">
        <v>-88.1</v>
      </c>
    </row>
    <row r="33" customFormat="false" ht="12.75" hidden="false" customHeight="false" outlineLevel="0" collapsed="false">
      <c r="A33" s="57"/>
      <c r="B33" s="273" t="s">
        <v>205</v>
      </c>
      <c r="C33" s="273"/>
      <c r="D33" s="273"/>
      <c r="E33" s="274" t="s">
        <v>206</v>
      </c>
      <c r="F33" s="273" t="s">
        <v>113</v>
      </c>
      <c r="G33" s="275" t="s">
        <v>207</v>
      </c>
      <c r="H33" s="275" t="s">
        <v>208</v>
      </c>
      <c r="I33" s="271" t="s">
        <v>209</v>
      </c>
      <c r="J33" s="68"/>
      <c r="K33" s="24"/>
      <c r="L33" s="25" t="s">
        <v>182</v>
      </c>
      <c r="M33" s="79" t="n">
        <v>1</v>
      </c>
      <c r="N33" s="40"/>
      <c r="O33" s="120" t="n">
        <v>0</v>
      </c>
      <c r="P33" s="120" t="n">
        <v>1</v>
      </c>
      <c r="Q33" s="121" t="n">
        <v>15.9</v>
      </c>
      <c r="R33" s="143" t="n">
        <v>-8.2</v>
      </c>
      <c r="S33" s="143" t="n">
        <v>10.5</v>
      </c>
      <c r="T33" s="144" t="n">
        <v>-4.9</v>
      </c>
      <c r="U33" s="121" t="n">
        <v>-19.1</v>
      </c>
      <c r="V33" s="143" t="n">
        <v>-10.8</v>
      </c>
      <c r="W33" s="143" t="n">
        <v>-13.3</v>
      </c>
      <c r="X33" s="145" t="n">
        <v>-8.4</v>
      </c>
      <c r="Y33" s="121" t="n">
        <v>-26.7</v>
      </c>
      <c r="Z33" s="144" t="n">
        <v>-20.9</v>
      </c>
      <c r="AA33" s="146" t="n">
        <v>23</v>
      </c>
      <c r="AB33" s="147"/>
      <c r="AC33" s="148" t="str">
        <f aca="false">IF($C$8=$N38,VLOOKUP(MATCH($AD$6,$O33:$O43,1),$M33:$Z43,3),"")</f>
        <v/>
      </c>
      <c r="AD33" s="148" t="str">
        <f aca="false">IF($C$8=$N38,VLOOKUP(MATCH($AD$6,$O33:$O43,1),$M33:$Z43,5),"")</f>
        <v/>
      </c>
      <c r="AE33" s="148" t="str">
        <f aca="false">IF($C$8=$N38,VLOOKUP(MATCH($AD$6,$O33:$O43,1),$M33:$Z43,6),"")</f>
        <v/>
      </c>
      <c r="AF33" s="148" t="str">
        <f aca="false">IF($C$8=$N38,VLOOKUP(MATCH($AD$6,$O33:$O43,1),$M33:$Z43,7),"")</f>
        <v/>
      </c>
      <c r="AG33" s="148" t="str">
        <f aca="false">IF($C$8=$N38,VLOOKUP(MATCH($AD$6,$O33:$O43,1),$M33:$Z43,8),"")</f>
        <v/>
      </c>
      <c r="AH33" s="148" t="str">
        <f aca="false">IF($C$8=$N38,VLOOKUP(MATCH($AD$6,$O33:$O43,1),$M33:$Z43,9),"")</f>
        <v/>
      </c>
      <c r="AI33" s="148" t="str">
        <f aca="false">IF($C$8=$N38,VLOOKUP(MATCH($AD$6,$O33:$O43,1),$M33:$Z43,10),"")</f>
        <v/>
      </c>
      <c r="AJ33" s="148" t="str">
        <f aca="false">IF($C$8=$N38,VLOOKUP(MATCH($AD$6,$O33:$O43,1),$M33:$Z43,11),"")</f>
        <v/>
      </c>
      <c r="AK33" s="148" t="str">
        <f aca="false">IF($C$8=$N38,VLOOKUP(MATCH($AD$6,$O33:$O43,1),$M33:$Z43,12),"")</f>
        <v/>
      </c>
      <c r="AL33" s="148" t="str">
        <f aca="false">IF($C$8=$N38,VLOOKUP(MATCH($AD$6,$O33:$O43,1),$M33:$Z43,13),"")</f>
        <v/>
      </c>
      <c r="AM33" s="149" t="str">
        <f aca="false">IF($C$8=$N38,VLOOKUP(MATCH($AD$6,$O33:$O43,1),$M33:$Z43,14),"")</f>
        <v/>
      </c>
      <c r="AN33" s="150"/>
      <c r="AO33" s="28"/>
      <c r="AP33" s="52"/>
      <c r="AQ33" s="202" t="n">
        <v>3</v>
      </c>
      <c r="AR33" s="203" t="n">
        <v>100</v>
      </c>
      <c r="AS33" s="204" t="n">
        <v>5.3</v>
      </c>
      <c r="AT33" s="204" t="n">
        <v>5.9</v>
      </c>
      <c r="AU33" s="204" t="n">
        <v>7.3</v>
      </c>
      <c r="AV33" s="204" t="n">
        <v>8.1</v>
      </c>
      <c r="AW33" s="204" t="n">
        <v>8.9</v>
      </c>
      <c r="AX33" s="204" t="n">
        <v>10.5</v>
      </c>
      <c r="AY33" s="204" t="n">
        <v>11.4</v>
      </c>
      <c r="AZ33" s="204" t="n">
        <v>12.4</v>
      </c>
      <c r="BA33" s="204" t="n">
        <v>14.3</v>
      </c>
      <c r="BB33" s="205" t="n">
        <v>15.4</v>
      </c>
      <c r="BC33" s="206" t="n">
        <v>16.5</v>
      </c>
      <c r="BD33" s="207" t="n">
        <v>21.1</v>
      </c>
      <c r="BE33" s="79" t="s">
        <v>142</v>
      </c>
      <c r="BF33" s="110" t="n">
        <f aca="false">LOOKUP($C$8,$AS$9:$BD$9,$AS33:$BD33)</f>
        <v>5.9</v>
      </c>
      <c r="BG33" s="28"/>
      <c r="BH33" s="52"/>
      <c r="BI33" s="202" t="n">
        <v>3</v>
      </c>
      <c r="BJ33" s="203" t="n">
        <v>100</v>
      </c>
      <c r="BK33" s="204" t="n">
        <v>-24</v>
      </c>
      <c r="BL33" s="204" t="n">
        <v>-26.9</v>
      </c>
      <c r="BM33" s="204" t="n">
        <v>-33.2</v>
      </c>
      <c r="BN33" s="204" t="n">
        <v>-36.6</v>
      </c>
      <c r="BO33" s="204" t="n">
        <v>-40.2</v>
      </c>
      <c r="BP33" s="204" t="n">
        <v>-47.9</v>
      </c>
      <c r="BQ33" s="204" t="n">
        <v>-51.9</v>
      </c>
      <c r="BR33" s="204" t="n">
        <v>-56.2</v>
      </c>
      <c r="BS33" s="204" t="n">
        <v>-65.1</v>
      </c>
      <c r="BT33" s="205" t="n">
        <v>-69.9</v>
      </c>
      <c r="BU33" s="206" t="n">
        <v>-74.8</v>
      </c>
      <c r="BV33" s="207" t="n">
        <v>-96</v>
      </c>
      <c r="BW33" s="79" t="s">
        <v>142</v>
      </c>
      <c r="BX33" s="110" t="n">
        <f aca="false">LOOKUP($C$8,$BK$9:$BV$9,$BK33:$BV33)</f>
        <v>-26.9</v>
      </c>
      <c r="BY33" s="110"/>
      <c r="BZ33" s="52"/>
      <c r="CA33" s="202" t="n">
        <v>3</v>
      </c>
      <c r="CB33" s="203" t="n">
        <v>100</v>
      </c>
      <c r="CC33" s="204" t="n">
        <v>-22.2</v>
      </c>
      <c r="CD33" s="204" t="n">
        <v>-22.2</v>
      </c>
      <c r="CE33" s="204" t="n">
        <v>-24.4</v>
      </c>
      <c r="CF33" s="204" t="n">
        <v>-28.8</v>
      </c>
      <c r="CG33" s="204" t="n">
        <v>-33.2</v>
      </c>
      <c r="CH33" s="204" t="n">
        <v>-39.5</v>
      </c>
      <c r="CI33" s="204" t="n">
        <v>-43</v>
      </c>
      <c r="CJ33" s="204" t="n">
        <v>-46.4</v>
      </c>
      <c r="CK33" s="204" t="n">
        <v>-53.8</v>
      </c>
      <c r="CL33" s="205" t="n">
        <v>-57.8</v>
      </c>
      <c r="CM33" s="206" t="n">
        <v>-61.7</v>
      </c>
      <c r="CN33" s="207" t="n">
        <v>-79.3</v>
      </c>
      <c r="CO33" s="79" t="s">
        <v>142</v>
      </c>
      <c r="CP33" s="110" t="n">
        <f aca="false">LOOKUP($C$8,$CC$9:$CN$9,$CC33:$CN33)</f>
        <v>-22.2</v>
      </c>
      <c r="CQ33" s="26"/>
      <c r="CR33" s="26"/>
      <c r="CS33" s="26"/>
      <c r="CT33" s="26"/>
      <c r="CU33" s="26"/>
      <c r="CV33" s="28"/>
      <c r="CW33" s="68"/>
      <c r="CX33" s="132"/>
      <c r="CY33" s="212" t="n">
        <v>25</v>
      </c>
      <c r="CZ33" s="212" t="n">
        <v>6</v>
      </c>
      <c r="DA33" s="212" t="n">
        <v>1</v>
      </c>
      <c r="DB33" s="213" t="n">
        <v>19.9</v>
      </c>
      <c r="DC33" s="214" t="n">
        <v>3.2</v>
      </c>
      <c r="DD33" s="214" t="n">
        <v>14.4</v>
      </c>
      <c r="DE33" s="215" t="n">
        <v>3.3</v>
      </c>
      <c r="DF33" s="213" t="n">
        <v>-8.8</v>
      </c>
      <c r="DG33" s="214" t="n">
        <v>-12</v>
      </c>
      <c r="DH33" s="214" t="n">
        <v>-6.4</v>
      </c>
      <c r="DI33" s="216" t="n">
        <v>-9.7</v>
      </c>
      <c r="DJ33" s="213" t="n">
        <v>-16.5</v>
      </c>
      <c r="DK33" s="215" t="n">
        <v>-14</v>
      </c>
      <c r="DM33" s="135"/>
      <c r="DN33" s="181" t="n">
        <v>3</v>
      </c>
      <c r="DO33" s="182" t="n">
        <v>20</v>
      </c>
      <c r="DP33" s="172" t="n">
        <v>6.8</v>
      </c>
      <c r="DQ33" s="183" t="n">
        <v>-28.6</v>
      </c>
      <c r="DR33" s="172" t="n">
        <v>7.7</v>
      </c>
      <c r="DS33" s="183" t="n">
        <v>-32.1</v>
      </c>
      <c r="DT33" s="172" t="n">
        <v>9.4</v>
      </c>
      <c r="DU33" s="183" t="n">
        <v>-39.6</v>
      </c>
      <c r="DV33" s="172" t="n">
        <v>10.4</v>
      </c>
      <c r="DW33" s="183" t="n">
        <v>-43.7</v>
      </c>
      <c r="DX33" s="172" t="n">
        <v>11.4</v>
      </c>
      <c r="DY33" s="183" t="n">
        <v>-47.9</v>
      </c>
      <c r="DZ33" s="172" t="n">
        <v>13.6</v>
      </c>
      <c r="EA33" s="183" t="n">
        <v>-57.1</v>
      </c>
      <c r="EB33" s="172" t="n">
        <v>14.8</v>
      </c>
      <c r="EC33" s="183" t="n">
        <v>-61.9</v>
      </c>
      <c r="ED33" s="172" t="n">
        <v>16</v>
      </c>
      <c r="EE33" s="183" t="n">
        <v>-67</v>
      </c>
      <c r="EF33" s="172" t="n">
        <v>18.5</v>
      </c>
      <c r="EG33" s="183" t="n">
        <v>-77.7</v>
      </c>
      <c r="EH33" s="172" t="n">
        <v>19.9</v>
      </c>
      <c r="EI33" s="183" t="n">
        <v>-83.3</v>
      </c>
      <c r="EJ33" s="172" t="n">
        <v>21.3</v>
      </c>
      <c r="EK33" s="183" t="n">
        <v>-89.2</v>
      </c>
      <c r="EL33" s="172" t="n">
        <v>27.3</v>
      </c>
      <c r="EM33" s="183" t="n">
        <v>-114.5</v>
      </c>
      <c r="EO33" s="135"/>
      <c r="EP33" s="181" t="n">
        <v>3</v>
      </c>
      <c r="EQ33" s="182" t="n">
        <v>20</v>
      </c>
      <c r="ER33" s="172" t="n">
        <v>-24</v>
      </c>
      <c r="ES33" s="172" t="n">
        <v>-24</v>
      </c>
      <c r="ET33" s="172" t="n">
        <v>-29.6</v>
      </c>
      <c r="EU33" s="172" t="n">
        <v>-32.7</v>
      </c>
      <c r="EV33" s="172" t="n">
        <v>-35.8</v>
      </c>
      <c r="EW33" s="172" t="n">
        <v>-42.6</v>
      </c>
      <c r="EX33" s="172" t="n">
        <v>-46.3</v>
      </c>
      <c r="EY33" s="172" t="n">
        <v>-50</v>
      </c>
      <c r="EZ33" s="172" t="n">
        <v>-58</v>
      </c>
      <c r="FA33" s="173" t="n">
        <v>-62.3</v>
      </c>
      <c r="FB33" s="174" t="n">
        <v>-66.5</v>
      </c>
      <c r="FC33" s="184" t="n">
        <v>-85.5</v>
      </c>
    </row>
    <row r="34" customFormat="false" ht="12.75" hidden="false" customHeight="false" outlineLevel="0" collapsed="false">
      <c r="A34" s="57"/>
      <c r="B34" s="276" t="s">
        <v>210</v>
      </c>
      <c r="C34" s="276"/>
      <c r="D34" s="276"/>
      <c r="E34" s="277" t="s">
        <v>211</v>
      </c>
      <c r="F34" s="278" t="s">
        <v>134</v>
      </c>
      <c r="G34" s="260" t="n">
        <f aca="false">$D$28*$C$16*$D$29*$AD$143</f>
        <v>12.9945472533477</v>
      </c>
      <c r="H34" s="260" t="str">
        <f aca="false">IF(AND($AD$6&gt;=25,$AD$6&lt;=45),$D$28*$C$16*$D$29*$AD$144,"---")</f>
        <v>---</v>
      </c>
      <c r="I34" s="29"/>
      <c r="J34" s="68"/>
      <c r="K34" s="24"/>
      <c r="L34" s="24"/>
      <c r="M34" s="79" t="n">
        <v>2</v>
      </c>
      <c r="N34" s="91"/>
      <c r="O34" s="152" t="n">
        <v>5</v>
      </c>
      <c r="P34" s="152" t="n">
        <v>1</v>
      </c>
      <c r="Q34" s="128" t="n">
        <v>15.9</v>
      </c>
      <c r="R34" s="159" t="n">
        <v>-8.2</v>
      </c>
      <c r="S34" s="159" t="n">
        <v>10.5</v>
      </c>
      <c r="T34" s="160" t="n">
        <v>-4.9</v>
      </c>
      <c r="U34" s="128" t="n">
        <v>-19.1</v>
      </c>
      <c r="V34" s="159" t="n">
        <v>-10.8</v>
      </c>
      <c r="W34" s="159" t="n">
        <v>-13.3</v>
      </c>
      <c r="X34" s="161" t="n">
        <v>-8.4</v>
      </c>
      <c r="Y34" s="128" t="n">
        <v>-26.7</v>
      </c>
      <c r="Z34" s="160" t="n">
        <v>-20.9</v>
      </c>
      <c r="AA34" s="146" t="n">
        <v>24</v>
      </c>
      <c r="AB34" s="162"/>
      <c r="AC34" s="163" t="str">
        <f aca="false">IF($C$8=$N38,VLOOKUP(MATCH($AD$6,$O33:$O43,1)+IF($AD$6&lt;25,1,2),$M33:$Z43,3),"")</f>
        <v/>
      </c>
      <c r="AD34" s="163" t="str">
        <f aca="false">IF($C$8=$N38,VLOOKUP(MATCH($AD$6,$O33:$O43,1)+IF($AD$6&lt;25,1,2),$M33:$Z43,5),"")</f>
        <v/>
      </c>
      <c r="AE34" s="163" t="str">
        <f aca="false">IF($C$8=$N38,VLOOKUP(MATCH($AD$6,$O33:$O43,1)+IF($AD$6&lt;25,1,2),$M33:$Z43,6),"")</f>
        <v/>
      </c>
      <c r="AF34" s="163" t="str">
        <f aca="false">IF($C$8=$N38,VLOOKUP(MATCH($AD$6,$O33:$O43,1)+IF($AD$6&lt;25,1,2),$M33:$Z43,7),"")</f>
        <v/>
      </c>
      <c r="AG34" s="163" t="str">
        <f aca="false">IF($C$8=$N38,VLOOKUP(MATCH($AD$6,$O33:$O43,1)+IF($AD$6&lt;25,1,2),$M33:$Z43,8),"")</f>
        <v/>
      </c>
      <c r="AH34" s="163" t="str">
        <f aca="false">IF($C$8=$N38,VLOOKUP(MATCH($AD$6,$O33:$O43,1)+IF($AD$6&lt;25,1,2),$M33:$Z43,9),"")</f>
        <v/>
      </c>
      <c r="AI34" s="163" t="str">
        <f aca="false">IF($C$8=$N38,VLOOKUP(MATCH($AD$6,$O33:$O43,1)+IF($AD$6&lt;25,1,2),$M33:$Z43,10),"")</f>
        <v/>
      </c>
      <c r="AJ34" s="163" t="str">
        <f aca="false">IF($C$8=$N38,VLOOKUP(MATCH($AD$6,$O33:$O43,1)+IF($AD$6&lt;25,1,2),$M33:$Z43,11),"")</f>
        <v/>
      </c>
      <c r="AK34" s="163" t="str">
        <f aca="false">IF($C$8=$N38,VLOOKUP(MATCH($AD$6,$O33:$O43,1)+IF($AD$6&lt;25,1,2),$M33:$Z43,12),"")</f>
        <v/>
      </c>
      <c r="AL34" s="163" t="str">
        <f aca="false">IF($C$8=$N38,VLOOKUP(MATCH($AD$6,$O33:$O43,1)+IF($AD$6&lt;25,1,2),$M33:$Z43,13),"")</f>
        <v/>
      </c>
      <c r="AM34" s="164" t="str">
        <f aca="false">IF($C$8=$N38,VLOOKUP(MATCH($AD$6,$O33:$O43,1)+IF($AD$6&lt;25,1,2),$M33:$Z43,14),"")</f>
        <v/>
      </c>
      <c r="AN34" s="150"/>
      <c r="AO34" s="28"/>
      <c r="AP34" s="40"/>
      <c r="AQ34" s="119" t="n">
        <v>1</v>
      </c>
      <c r="AR34" s="120" t="n">
        <v>10</v>
      </c>
      <c r="AS34" s="121" t="n">
        <v>11.9</v>
      </c>
      <c r="AT34" s="121" t="n">
        <v>13.3</v>
      </c>
      <c r="AU34" s="121" t="n">
        <v>16.5</v>
      </c>
      <c r="AV34" s="121" t="n">
        <v>18.2</v>
      </c>
      <c r="AW34" s="121" t="n">
        <v>19.9</v>
      </c>
      <c r="AX34" s="121" t="n">
        <v>23.7</v>
      </c>
      <c r="AY34" s="121" t="n">
        <v>25.7</v>
      </c>
      <c r="AZ34" s="121" t="n">
        <v>27.8</v>
      </c>
      <c r="BA34" s="121" t="n">
        <v>32.3</v>
      </c>
      <c r="BB34" s="122" t="n">
        <v>34.6</v>
      </c>
      <c r="BC34" s="123" t="n">
        <v>37</v>
      </c>
      <c r="BD34" s="124" t="n">
        <v>47.6</v>
      </c>
      <c r="BE34" s="79" t="s">
        <v>142</v>
      </c>
      <c r="BF34" s="110" t="n">
        <f aca="false">LOOKUP($C$8,$AS$9:$BD$9,$AS34:$BD34)</f>
        <v>13.3</v>
      </c>
      <c r="BG34" s="28"/>
      <c r="BH34" s="40"/>
      <c r="BI34" s="119" t="n">
        <v>1</v>
      </c>
      <c r="BJ34" s="120" t="n">
        <v>10</v>
      </c>
      <c r="BK34" s="121" t="n">
        <v>-13</v>
      </c>
      <c r="BL34" s="121" t="n">
        <v>-14.6</v>
      </c>
      <c r="BM34" s="121" t="n">
        <v>-18</v>
      </c>
      <c r="BN34" s="121" t="n">
        <v>-19.8</v>
      </c>
      <c r="BO34" s="121" t="n">
        <v>-21.8</v>
      </c>
      <c r="BP34" s="121" t="n">
        <v>-25.9</v>
      </c>
      <c r="BQ34" s="121" t="n">
        <v>-28.1</v>
      </c>
      <c r="BR34" s="121" t="n">
        <v>-30.4</v>
      </c>
      <c r="BS34" s="121" t="n">
        <v>-35.3</v>
      </c>
      <c r="BT34" s="122" t="n">
        <v>-37.8</v>
      </c>
      <c r="BU34" s="123" t="n">
        <v>-40.5</v>
      </c>
      <c r="BV34" s="124" t="n">
        <v>-52</v>
      </c>
      <c r="BW34" s="79" t="s">
        <v>142</v>
      </c>
      <c r="BX34" s="110" t="n">
        <f aca="false">LOOKUP($C$8,$BK$9:$BV$9,$BK34:$BV34)</f>
        <v>-14.6</v>
      </c>
      <c r="BY34" s="110"/>
      <c r="BZ34" s="279"/>
      <c r="CA34" s="280"/>
      <c r="CB34" s="280"/>
      <c r="CC34" s="281"/>
      <c r="CD34" s="281"/>
      <c r="CE34" s="281"/>
      <c r="CF34" s="281"/>
      <c r="CG34" s="281"/>
      <c r="CH34" s="281"/>
      <c r="CI34" s="281"/>
      <c r="CJ34" s="281"/>
      <c r="CK34" s="281"/>
      <c r="CL34" s="281"/>
      <c r="CM34" s="281"/>
      <c r="CN34" s="281"/>
      <c r="CO34" s="110"/>
      <c r="CP34" s="28"/>
      <c r="CQ34" s="26"/>
      <c r="CR34" s="28"/>
      <c r="CS34" s="28"/>
      <c r="CT34" s="26"/>
      <c r="CU34" s="26"/>
      <c r="CV34" s="28"/>
      <c r="CW34" s="68"/>
      <c r="CX34" s="132"/>
      <c r="CY34" s="217"/>
      <c r="CZ34" s="217"/>
      <c r="DA34" s="217" t="n">
        <v>2</v>
      </c>
      <c r="DB34" s="218" t="s">
        <v>171</v>
      </c>
      <c r="DC34" s="219" t="s">
        <v>171</v>
      </c>
      <c r="DD34" s="219" t="s">
        <v>171</v>
      </c>
      <c r="DE34" s="220" t="s">
        <v>171</v>
      </c>
      <c r="DF34" s="218" t="n">
        <v>-3.4</v>
      </c>
      <c r="DG34" s="219" t="n">
        <v>-6.6</v>
      </c>
      <c r="DH34" s="219" t="n">
        <v>-0.9</v>
      </c>
      <c r="DI34" s="221" t="n">
        <v>-4.2</v>
      </c>
      <c r="DJ34" s="218" t="s">
        <v>171</v>
      </c>
      <c r="DK34" s="220" t="s">
        <v>171</v>
      </c>
      <c r="DM34" s="135"/>
      <c r="DN34" s="181" t="n">
        <v>3</v>
      </c>
      <c r="DO34" s="182" t="n">
        <v>50</v>
      </c>
      <c r="DP34" s="172" t="n">
        <v>6</v>
      </c>
      <c r="DQ34" s="183" t="n">
        <v>-26</v>
      </c>
      <c r="DR34" s="172" t="n">
        <v>6.7</v>
      </c>
      <c r="DS34" s="183" t="n">
        <v>-29.1</v>
      </c>
      <c r="DT34" s="172" t="n">
        <v>8.2</v>
      </c>
      <c r="DU34" s="183" t="n">
        <v>-36</v>
      </c>
      <c r="DV34" s="172" t="n">
        <v>9.1</v>
      </c>
      <c r="DW34" s="183" t="n">
        <v>-39.7</v>
      </c>
      <c r="DX34" s="172" t="n">
        <v>10</v>
      </c>
      <c r="DY34" s="183" t="n">
        <v>-43.5</v>
      </c>
      <c r="DZ34" s="172" t="n">
        <v>11.9</v>
      </c>
      <c r="EA34" s="183" t="n">
        <v>-51.8</v>
      </c>
      <c r="EB34" s="172" t="n">
        <v>12.9</v>
      </c>
      <c r="EC34" s="183" t="n">
        <v>-56.2</v>
      </c>
      <c r="ED34" s="172" t="n">
        <v>13.9</v>
      </c>
      <c r="EE34" s="183" t="n">
        <v>-60.8</v>
      </c>
      <c r="EF34" s="172" t="n">
        <v>16.1</v>
      </c>
      <c r="EG34" s="183" t="n">
        <v>-70.5</v>
      </c>
      <c r="EH34" s="172" t="n">
        <v>17.3</v>
      </c>
      <c r="EI34" s="183" t="n">
        <v>-75.7</v>
      </c>
      <c r="EJ34" s="172" t="n">
        <v>18.5</v>
      </c>
      <c r="EK34" s="183" t="n">
        <v>-81</v>
      </c>
      <c r="EL34" s="172" t="n">
        <v>23.8</v>
      </c>
      <c r="EM34" s="183" t="n">
        <v>-104</v>
      </c>
      <c r="EO34" s="135"/>
      <c r="EP34" s="181" t="n">
        <v>3</v>
      </c>
      <c r="EQ34" s="182" t="n">
        <v>50</v>
      </c>
      <c r="ER34" s="172" t="n">
        <v>-23</v>
      </c>
      <c r="ES34" s="172" t="n">
        <v>-23</v>
      </c>
      <c r="ET34" s="172" t="n">
        <v>-28.4</v>
      </c>
      <c r="EU34" s="172" t="n">
        <v>-31.4</v>
      </c>
      <c r="EV34" s="172" t="n">
        <v>-34.3</v>
      </c>
      <c r="EW34" s="172" t="n">
        <v>-40.8</v>
      </c>
      <c r="EX34" s="172" t="n">
        <v>-44.4</v>
      </c>
      <c r="EY34" s="172" t="n">
        <v>-47.9</v>
      </c>
      <c r="EZ34" s="172" t="n">
        <v>-55.6</v>
      </c>
      <c r="FA34" s="173" t="n">
        <v>-59.7</v>
      </c>
      <c r="FB34" s="174" t="n">
        <v>-63.8</v>
      </c>
      <c r="FC34" s="184" t="n">
        <v>-82</v>
      </c>
    </row>
    <row r="35" customFormat="false" ht="12.75" hidden="false" customHeight="false" outlineLevel="0" collapsed="false">
      <c r="A35" s="57"/>
      <c r="B35" s="282" t="s">
        <v>212</v>
      </c>
      <c r="C35" s="282"/>
      <c r="D35" s="282"/>
      <c r="E35" s="283" t="s">
        <v>211</v>
      </c>
      <c r="F35" s="284" t="s">
        <v>102</v>
      </c>
      <c r="G35" s="261" t="n">
        <f aca="false">IF($D$28*$C$16*$D$29*$AE$143&gt;=0,$D$28*$C$16*$D$29*$AE$143,0)</f>
        <v>0</v>
      </c>
      <c r="H35" s="261" t="str">
        <f aca="false">IF(AND($AD$6&gt;=25,$AD$6&lt;=45),$D$28*$C$16*$D$29*$AE$144,"---")</f>
        <v>---</v>
      </c>
      <c r="I35" s="285"/>
      <c r="J35" s="286"/>
      <c r="K35" s="24"/>
      <c r="L35" s="24"/>
      <c r="M35" s="79" t="n">
        <v>3</v>
      </c>
      <c r="N35" s="91"/>
      <c r="O35" s="152" t="n">
        <v>10</v>
      </c>
      <c r="P35" s="152" t="n">
        <v>1</v>
      </c>
      <c r="Q35" s="128" t="n">
        <v>17.9</v>
      </c>
      <c r="R35" s="159" t="n">
        <v>-7.4</v>
      </c>
      <c r="S35" s="159" t="n">
        <v>11.9</v>
      </c>
      <c r="T35" s="160" t="n">
        <v>-4.3</v>
      </c>
      <c r="U35" s="128" t="n">
        <v>-19.1</v>
      </c>
      <c r="V35" s="159" t="n">
        <v>-11.6</v>
      </c>
      <c r="W35" s="159" t="n">
        <v>-13.3</v>
      </c>
      <c r="X35" s="161" t="n">
        <v>-8.9</v>
      </c>
      <c r="Y35" s="128" t="n">
        <v>-26.7</v>
      </c>
      <c r="Z35" s="160" t="n">
        <v>-20.9</v>
      </c>
      <c r="AA35" s="146" t="n">
        <v>25</v>
      </c>
      <c r="AB35" s="162" t="n">
        <f aca="false">IF($C$8=$N38,MATCH($AD$6,$O33:$O43,1),0)</f>
        <v>0</v>
      </c>
      <c r="AC35" s="163" t="str">
        <f aca="false">IF($C$8=$N38,$AD$6,"")</f>
        <v/>
      </c>
      <c r="AD35" s="163" t="str">
        <f aca="false">IF($C$8=$N38,(AD34-AD33)*($AD$6-$AC33)/($AC34-$AC33)+AD33,"")</f>
        <v/>
      </c>
      <c r="AE35" s="163" t="str">
        <f aca="false">IF($C$8=$N38,(AE34-AE33)*($AD$6-$AC33)/($AC34-$AC33)+AE33,"")</f>
        <v/>
      </c>
      <c r="AF35" s="163" t="str">
        <f aca="false">IF($C$8=$N38,(AF34-AF33)*($AD$6-$AC33)/($AC34-$AC33)+AF33,"")</f>
        <v/>
      </c>
      <c r="AG35" s="163" t="str">
        <f aca="false">IF($C$8=$N38,(AG34-AG33)*($AD$6-$AC33)/($AC34-$AC33)+AG33,"")</f>
        <v/>
      </c>
      <c r="AH35" s="163" t="str">
        <f aca="false">IF($C$8=$N38,(AH34-AH33)*($AD$6-$AC33)/($AC34-$AC33)+AH33,"")</f>
        <v/>
      </c>
      <c r="AI35" s="163" t="str">
        <f aca="false">IF($C$8=$N38,(AI34-AI33)*($AD$6-$AC33)/($AC34-$AC33)+AI33,"")</f>
        <v/>
      </c>
      <c r="AJ35" s="163" t="str">
        <f aca="false">IF($C$8=$N38,(AJ34-AJ33)*($AD$6-$AC33)/($AC34-$AC33)+AJ33,"")</f>
        <v/>
      </c>
      <c r="AK35" s="163" t="str">
        <f aca="false">IF($C$8=$N38,(AK34-AK33)*($AD$6-$AC33)/($AC34-$AC33)+AK33,"")</f>
        <v/>
      </c>
      <c r="AL35" s="163" t="str">
        <f aca="false">IF($C$8=$N38,(AL34-AL33)*($AD$6-$AC33)/($AC34-$AC33)+AL33,"")</f>
        <v/>
      </c>
      <c r="AM35" s="164" t="str">
        <f aca="false">IF($C$8=$N38,(AM34-AM33)*($AD$6-$AC33)/($AC34-$AC33)+AM33,"")</f>
        <v/>
      </c>
      <c r="AN35" s="150"/>
      <c r="AO35" s="28"/>
      <c r="AP35" s="91"/>
      <c r="AQ35" s="151" t="n">
        <v>1</v>
      </c>
      <c r="AR35" s="152" t="n">
        <v>20</v>
      </c>
      <c r="AS35" s="128" t="n">
        <v>11.6</v>
      </c>
      <c r="AT35" s="128" t="n">
        <v>13</v>
      </c>
      <c r="AU35" s="128" t="n">
        <v>16</v>
      </c>
      <c r="AV35" s="128" t="n">
        <v>17.6</v>
      </c>
      <c r="AW35" s="128" t="n">
        <v>19.4</v>
      </c>
      <c r="AX35" s="128" t="n">
        <v>23</v>
      </c>
      <c r="AY35" s="128" t="n">
        <v>25</v>
      </c>
      <c r="AZ35" s="128" t="n">
        <v>27</v>
      </c>
      <c r="BA35" s="128" t="n">
        <v>31.4</v>
      </c>
      <c r="BB35" s="129" t="n">
        <v>33.7</v>
      </c>
      <c r="BC35" s="130" t="n">
        <v>36</v>
      </c>
      <c r="BD35" s="153" t="n">
        <v>46.3</v>
      </c>
      <c r="BE35" s="79" t="s">
        <v>142</v>
      </c>
      <c r="BF35" s="110" t="n">
        <f aca="false">LOOKUP($C$8,$AS$9:$BD$9,$AS35:$BD35)</f>
        <v>13</v>
      </c>
      <c r="BG35" s="28"/>
      <c r="BH35" s="91"/>
      <c r="BI35" s="151" t="n">
        <v>1</v>
      </c>
      <c r="BJ35" s="152" t="n">
        <v>20</v>
      </c>
      <c r="BK35" s="128" t="n">
        <v>-12.3</v>
      </c>
      <c r="BL35" s="128" t="n">
        <v>-13.8</v>
      </c>
      <c r="BM35" s="128" t="n">
        <v>-17.1</v>
      </c>
      <c r="BN35" s="128" t="n">
        <v>-18.8</v>
      </c>
      <c r="BO35" s="128" t="n">
        <v>-20.7</v>
      </c>
      <c r="BP35" s="128" t="n">
        <v>-24.6</v>
      </c>
      <c r="BQ35" s="128" t="n">
        <v>-26.7</v>
      </c>
      <c r="BR35" s="128" t="n">
        <v>-28.9</v>
      </c>
      <c r="BS35" s="128" t="n">
        <v>-33.5</v>
      </c>
      <c r="BT35" s="129" t="n">
        <v>-35.9</v>
      </c>
      <c r="BU35" s="130" t="n">
        <v>-38.4</v>
      </c>
      <c r="BV35" s="153" t="n">
        <v>-49.3</v>
      </c>
      <c r="BW35" s="79" t="s">
        <v>142</v>
      </c>
      <c r="BX35" s="110" t="n">
        <f aca="false">LOOKUP($C$8,$BK$9:$BV$9,$BK35:$BV35)</f>
        <v>-13.8</v>
      </c>
      <c r="BY35" s="110"/>
      <c r="BZ35" s="279"/>
      <c r="CA35" s="280"/>
      <c r="CB35" s="280"/>
      <c r="CC35" s="281"/>
      <c r="CD35" s="281"/>
      <c r="CE35" s="281"/>
      <c r="CF35" s="281"/>
      <c r="CG35" s="281"/>
      <c r="CH35" s="281"/>
      <c r="CI35" s="281"/>
      <c r="CJ35" s="281"/>
      <c r="CK35" s="281"/>
      <c r="CL35" s="281"/>
      <c r="CM35" s="281"/>
      <c r="CN35" s="281"/>
      <c r="CO35" s="110"/>
      <c r="CP35" s="28"/>
      <c r="CQ35" s="26"/>
      <c r="CR35" s="28"/>
      <c r="CS35" s="28"/>
      <c r="CT35" s="26"/>
      <c r="CU35" s="26"/>
      <c r="CV35" s="28"/>
      <c r="CW35" s="68"/>
      <c r="CX35" s="132"/>
      <c r="CY35" s="212" t="s">
        <v>176</v>
      </c>
      <c r="CZ35" s="212" t="s">
        <v>177</v>
      </c>
      <c r="DA35" s="212" t="n">
        <v>1</v>
      </c>
      <c r="DB35" s="213" t="n">
        <v>17.8</v>
      </c>
      <c r="DC35" s="214" t="n">
        <v>12.2</v>
      </c>
      <c r="DD35" s="214" t="n">
        <v>14.2</v>
      </c>
      <c r="DE35" s="215" t="n">
        <v>9.8</v>
      </c>
      <c r="DF35" s="213" t="n">
        <v>1.4</v>
      </c>
      <c r="DG35" s="214" t="n">
        <v>-10.8</v>
      </c>
      <c r="DH35" s="214" t="n">
        <v>0.5</v>
      </c>
      <c r="DI35" s="216" t="n">
        <v>-9.3</v>
      </c>
      <c r="DJ35" s="213" t="n">
        <v>-6.3</v>
      </c>
      <c r="DK35" s="215" t="n">
        <v>-7.2</v>
      </c>
      <c r="DM35" s="82"/>
      <c r="DN35" s="223" t="n">
        <v>3</v>
      </c>
      <c r="DO35" s="224" t="n">
        <v>100</v>
      </c>
      <c r="DP35" s="225" t="n">
        <v>5.3</v>
      </c>
      <c r="DQ35" s="255" t="n">
        <v>-24</v>
      </c>
      <c r="DR35" s="225" t="n">
        <v>5.9</v>
      </c>
      <c r="DS35" s="255" t="n">
        <v>-26.9</v>
      </c>
      <c r="DT35" s="225" t="n">
        <v>7.3</v>
      </c>
      <c r="DU35" s="255" t="n">
        <v>-33.2</v>
      </c>
      <c r="DV35" s="225" t="n">
        <v>8.1</v>
      </c>
      <c r="DW35" s="255" t="n">
        <v>-36.6</v>
      </c>
      <c r="DX35" s="225" t="n">
        <v>8.9</v>
      </c>
      <c r="DY35" s="255" t="n">
        <v>-40.2</v>
      </c>
      <c r="DZ35" s="225" t="n">
        <v>10.5</v>
      </c>
      <c r="EA35" s="255" t="n">
        <v>-47.9</v>
      </c>
      <c r="EB35" s="225" t="n">
        <v>11.4</v>
      </c>
      <c r="EC35" s="255" t="n">
        <v>-51.9</v>
      </c>
      <c r="ED35" s="225" t="n">
        <v>12.4</v>
      </c>
      <c r="EE35" s="255" t="n">
        <v>-56.2</v>
      </c>
      <c r="EF35" s="225" t="n">
        <v>14.3</v>
      </c>
      <c r="EG35" s="255" t="n">
        <v>-65.1</v>
      </c>
      <c r="EH35" s="225" t="n">
        <v>15.4</v>
      </c>
      <c r="EI35" s="255" t="n">
        <v>-69.9</v>
      </c>
      <c r="EJ35" s="225" t="n">
        <v>16.5</v>
      </c>
      <c r="EK35" s="255" t="n">
        <v>-74.8</v>
      </c>
      <c r="EL35" s="225" t="n">
        <v>21.1</v>
      </c>
      <c r="EM35" s="255" t="n">
        <v>-96</v>
      </c>
      <c r="EO35" s="82"/>
      <c r="EP35" s="223" t="n">
        <v>3</v>
      </c>
      <c r="EQ35" s="224" t="n">
        <v>100</v>
      </c>
      <c r="ER35" s="225" t="n">
        <v>-22.2</v>
      </c>
      <c r="ES35" s="225" t="n">
        <v>-22.2</v>
      </c>
      <c r="ET35" s="225" t="n">
        <v>-24.4</v>
      </c>
      <c r="EU35" s="225" t="n">
        <v>-28.8</v>
      </c>
      <c r="EV35" s="225" t="n">
        <v>-33.2</v>
      </c>
      <c r="EW35" s="225" t="n">
        <v>-39.5</v>
      </c>
      <c r="EX35" s="225" t="n">
        <v>-43</v>
      </c>
      <c r="EY35" s="225" t="n">
        <v>-46.4</v>
      </c>
      <c r="EZ35" s="225" t="n">
        <v>-53.8</v>
      </c>
      <c r="FA35" s="226" t="n">
        <v>-57.8</v>
      </c>
      <c r="FB35" s="227" t="n">
        <v>-61.7</v>
      </c>
      <c r="FC35" s="228" t="n">
        <v>-79.3</v>
      </c>
    </row>
    <row r="36" customFormat="false" ht="12.75" hidden="false" customHeight="false" outlineLevel="0" collapsed="false">
      <c r="A36" s="57"/>
      <c r="B36" s="282" t="s">
        <v>213</v>
      </c>
      <c r="C36" s="282"/>
      <c r="D36" s="282"/>
      <c r="E36" s="283" t="s">
        <v>211</v>
      </c>
      <c r="F36" s="284" t="s">
        <v>103</v>
      </c>
      <c r="G36" s="261" t="n">
        <f aca="false">$D$28*$C$16*$D$29*$AF$143</f>
        <v>8.62588351687204</v>
      </c>
      <c r="H36" s="261" t="str">
        <f aca="false">IF(AND($AD$6&gt;=25,$AD$6&lt;=45),$D$28*$C$16*$D$29*$AF$144,"---")</f>
        <v>---</v>
      </c>
      <c r="I36" s="285"/>
      <c r="J36" s="286"/>
      <c r="K36" s="24"/>
      <c r="L36" s="24"/>
      <c r="M36" s="79" t="n">
        <v>4</v>
      </c>
      <c r="N36" s="91"/>
      <c r="O36" s="152" t="n">
        <v>15</v>
      </c>
      <c r="P36" s="152" t="n">
        <v>1</v>
      </c>
      <c r="Q36" s="128" t="n">
        <v>19.9</v>
      </c>
      <c r="R36" s="159" t="n">
        <v>-6.6</v>
      </c>
      <c r="S36" s="159" t="n">
        <v>13.3</v>
      </c>
      <c r="T36" s="160" t="n">
        <v>-3.8</v>
      </c>
      <c r="U36" s="128" t="n">
        <v>-19.1</v>
      </c>
      <c r="V36" s="159" t="n">
        <v>-12.4</v>
      </c>
      <c r="W36" s="159" t="n">
        <v>-13.3</v>
      </c>
      <c r="X36" s="161" t="n">
        <v>-9.5</v>
      </c>
      <c r="Y36" s="128" t="n">
        <v>-26.7</v>
      </c>
      <c r="Z36" s="160" t="n">
        <v>-20.9</v>
      </c>
      <c r="AA36" s="146" t="n">
        <v>26</v>
      </c>
      <c r="AB36" s="162"/>
      <c r="AC36" s="163"/>
      <c r="AD36" s="185"/>
      <c r="AE36" s="185"/>
      <c r="AF36" s="185"/>
      <c r="AG36" s="185"/>
      <c r="AH36" s="185"/>
      <c r="AI36" s="185"/>
      <c r="AJ36" s="185"/>
      <c r="AK36" s="185"/>
      <c r="AL36" s="185"/>
      <c r="AM36" s="186"/>
      <c r="AN36" s="187"/>
      <c r="AO36" s="28"/>
      <c r="AP36" s="91"/>
      <c r="AQ36" s="151" t="n">
        <v>1</v>
      </c>
      <c r="AR36" s="152" t="n">
        <v>50</v>
      </c>
      <c r="AS36" s="128" t="n">
        <v>11.1</v>
      </c>
      <c r="AT36" s="128" t="n">
        <v>12.5</v>
      </c>
      <c r="AU36" s="128" t="n">
        <v>15.4</v>
      </c>
      <c r="AV36" s="130" t="n">
        <v>17</v>
      </c>
      <c r="AW36" s="128" t="n">
        <v>18.6</v>
      </c>
      <c r="AX36" s="128" t="n">
        <v>22.2</v>
      </c>
      <c r="AY36" s="128" t="n">
        <v>24.1</v>
      </c>
      <c r="AZ36" s="128" t="n">
        <v>26</v>
      </c>
      <c r="BA36" s="128" t="n">
        <v>30.2</v>
      </c>
      <c r="BB36" s="129" t="n">
        <v>32.4</v>
      </c>
      <c r="BC36" s="130" t="n">
        <v>34.6</v>
      </c>
      <c r="BD36" s="153" t="n">
        <v>44.5</v>
      </c>
      <c r="BE36" s="79" t="s">
        <v>142</v>
      </c>
      <c r="BF36" s="110" t="n">
        <f aca="false">LOOKUP($C$8,$AS$9:$BD$9,$AS36:$BD36)</f>
        <v>12.5</v>
      </c>
      <c r="BG36" s="28"/>
      <c r="BH36" s="91"/>
      <c r="BI36" s="151" t="n">
        <v>1</v>
      </c>
      <c r="BJ36" s="152" t="n">
        <v>50</v>
      </c>
      <c r="BK36" s="128" t="n">
        <v>-11.5</v>
      </c>
      <c r="BL36" s="128" t="n">
        <v>-12.8</v>
      </c>
      <c r="BM36" s="128" t="n">
        <v>-15.9</v>
      </c>
      <c r="BN36" s="128" t="n">
        <v>-17.5</v>
      </c>
      <c r="BO36" s="128" t="n">
        <v>-19.2</v>
      </c>
      <c r="BP36" s="128" t="n">
        <v>-22.8</v>
      </c>
      <c r="BQ36" s="128" t="n">
        <v>-24.8</v>
      </c>
      <c r="BR36" s="128" t="n">
        <v>-26.8</v>
      </c>
      <c r="BS36" s="128" t="n">
        <v>-31.1</v>
      </c>
      <c r="BT36" s="129" t="n">
        <v>-33.3</v>
      </c>
      <c r="BU36" s="130" t="n">
        <v>-35.7</v>
      </c>
      <c r="BV36" s="153" t="n">
        <v>-45.8</v>
      </c>
      <c r="BW36" s="79" t="s">
        <v>142</v>
      </c>
      <c r="BX36" s="110" t="n">
        <f aca="false">LOOKUP($C$8,$BK$9:$BV$9,$BK36:$BV36)</f>
        <v>-12.8</v>
      </c>
      <c r="BY36" s="110"/>
      <c r="BZ36" s="287" t="s">
        <v>214</v>
      </c>
      <c r="CA36" s="287"/>
      <c r="CB36" s="287"/>
      <c r="CC36" s="287"/>
      <c r="CD36" s="281"/>
      <c r="CE36" s="281"/>
      <c r="CF36" s="281"/>
      <c r="CG36" s="281"/>
      <c r="CH36" s="281"/>
      <c r="CI36" s="281"/>
      <c r="CJ36" s="281"/>
      <c r="CK36" s="281"/>
      <c r="CL36" s="281"/>
      <c r="CM36" s="281"/>
      <c r="CN36" s="281"/>
      <c r="CO36" s="110"/>
      <c r="CP36" s="28"/>
      <c r="CQ36" s="26"/>
      <c r="CR36" s="28"/>
      <c r="CS36" s="28"/>
      <c r="CT36" s="26"/>
      <c r="CU36" s="26"/>
      <c r="CV36" s="28"/>
      <c r="CW36" s="68"/>
      <c r="CX36" s="165"/>
      <c r="CY36" s="234"/>
      <c r="CZ36" s="234"/>
      <c r="DA36" s="234" t="n">
        <v>2</v>
      </c>
      <c r="DB36" s="235" t="n">
        <v>17.8</v>
      </c>
      <c r="DC36" s="236" t="n">
        <v>12.2</v>
      </c>
      <c r="DD36" s="236" t="n">
        <v>14.2</v>
      </c>
      <c r="DE36" s="237" t="n">
        <v>9.8</v>
      </c>
      <c r="DF36" s="235" t="n">
        <v>6.9</v>
      </c>
      <c r="DG36" s="236" t="n">
        <v>-5.3</v>
      </c>
      <c r="DH36" s="236" t="n">
        <v>5.9</v>
      </c>
      <c r="DI36" s="238" t="n">
        <v>-3.8</v>
      </c>
      <c r="DJ36" s="235" t="n">
        <v>-6.3</v>
      </c>
      <c r="DK36" s="237" t="n">
        <v>-7.2</v>
      </c>
      <c r="DM36" s="136"/>
      <c r="DN36" s="166" t="n">
        <v>1</v>
      </c>
      <c r="DO36" s="167" t="n">
        <v>10</v>
      </c>
      <c r="DP36" s="168" t="n">
        <v>11.9</v>
      </c>
      <c r="DQ36" s="169" t="n">
        <v>-13</v>
      </c>
      <c r="DR36" s="168" t="n">
        <v>13.3</v>
      </c>
      <c r="DS36" s="169" t="n">
        <v>-14.6</v>
      </c>
      <c r="DT36" s="168" t="n">
        <v>16.5</v>
      </c>
      <c r="DU36" s="169" t="n">
        <v>-18</v>
      </c>
      <c r="DV36" s="168" t="n">
        <v>18.2</v>
      </c>
      <c r="DW36" s="169" t="n">
        <v>-19.8</v>
      </c>
      <c r="DX36" s="168" t="n">
        <v>19.9</v>
      </c>
      <c r="DY36" s="169" t="n">
        <v>-21.8</v>
      </c>
      <c r="DZ36" s="168" t="n">
        <v>23.7</v>
      </c>
      <c r="EA36" s="169" t="n">
        <v>-25.9</v>
      </c>
      <c r="EB36" s="168" t="n">
        <v>25.7</v>
      </c>
      <c r="EC36" s="169" t="n">
        <v>-28.1</v>
      </c>
      <c r="ED36" s="168" t="n">
        <v>27.8</v>
      </c>
      <c r="EE36" s="169" t="n">
        <v>-30.4</v>
      </c>
      <c r="EF36" s="168" t="n">
        <v>32.3</v>
      </c>
      <c r="EG36" s="169" t="n">
        <v>-35.3</v>
      </c>
      <c r="EH36" s="168" t="n">
        <v>34.6</v>
      </c>
      <c r="EI36" s="169" t="n">
        <v>-37.8</v>
      </c>
      <c r="EJ36" s="168" t="n">
        <v>37</v>
      </c>
      <c r="EK36" s="169" t="n">
        <v>-40.5</v>
      </c>
      <c r="EL36" s="168" t="n">
        <v>47.6</v>
      </c>
      <c r="EM36" s="169" t="n">
        <v>-52</v>
      </c>
    </row>
    <row r="37" customFormat="false" ht="12.75" hidden="false" customHeight="false" outlineLevel="0" collapsed="false">
      <c r="A37" s="57"/>
      <c r="B37" s="288" t="s">
        <v>215</v>
      </c>
      <c r="C37" s="288"/>
      <c r="D37" s="288"/>
      <c r="E37" s="289" t="s">
        <v>211</v>
      </c>
      <c r="F37" s="290" t="s">
        <v>104</v>
      </c>
      <c r="G37" s="291" t="n">
        <f aca="false">IF($D$28*$C$16*$D$29*$AG$143&gt;=0,$D$28*$C$16*$D$29*$AG$143,0)</f>
        <v>0</v>
      </c>
      <c r="H37" s="291" t="str">
        <f aca="false">IF(AND($AD$6&gt;=25,$AD$6&lt;=45),$D$28*$C$16*$D$29*$AG$144,"---")</f>
        <v>---</v>
      </c>
      <c r="I37" s="285"/>
      <c r="J37" s="286"/>
      <c r="K37" s="24"/>
      <c r="L37" s="24"/>
      <c r="M37" s="79" t="n">
        <v>5</v>
      </c>
      <c r="N37" s="91"/>
      <c r="O37" s="152" t="n">
        <v>20</v>
      </c>
      <c r="P37" s="152" t="n">
        <v>1</v>
      </c>
      <c r="Q37" s="128" t="n">
        <v>22</v>
      </c>
      <c r="R37" s="159" t="n">
        <v>-5.8</v>
      </c>
      <c r="S37" s="159" t="n">
        <v>14.6</v>
      </c>
      <c r="T37" s="160" t="n">
        <v>-3.2</v>
      </c>
      <c r="U37" s="128" t="n">
        <v>-19.1</v>
      </c>
      <c r="V37" s="159" t="n">
        <v>-13.3</v>
      </c>
      <c r="W37" s="159" t="n">
        <v>-13.3</v>
      </c>
      <c r="X37" s="161" t="n">
        <v>-10.1</v>
      </c>
      <c r="Y37" s="128" t="n">
        <v>-26.7</v>
      </c>
      <c r="Z37" s="160" t="n">
        <v>-20.9</v>
      </c>
      <c r="AA37" s="146" t="n">
        <v>27</v>
      </c>
      <c r="AB37" s="162"/>
      <c r="AC37" s="163" t="str">
        <f aca="false">IF($C$8=$N38,IF(AND($AD$6&gt;=25,$AD$6&lt;=45),VLOOKUP(MATCH($AD$6,$O33:$O43,1),$M33:$Z43,3),""),"")</f>
        <v/>
      </c>
      <c r="AD37" s="163" t="str">
        <f aca="false">IF($C$8=$N38,IF(AND($AD$6&gt;=25,$AD$6&lt;=45),VLOOKUP(MATCH($AD$6,$O33:$O43,1)+1,$M33:$Z43,5),""),"")</f>
        <v/>
      </c>
      <c r="AE37" s="163" t="str">
        <f aca="false">IF($C$8=$N38,IF(AND($AD$6&gt;=25,$AD$6&lt;=45),VLOOKUP(MATCH($AD$6,$O33:$O43,1)+1,$M33:$Z43,6),""),"")</f>
        <v/>
      </c>
      <c r="AF37" s="163" t="str">
        <f aca="false">IF($C$8=$N38,IF(AND($AD$6&gt;=25,$AD$6&lt;=45),VLOOKUP(MATCH($AD$6,$O33:$O43,1)+1,$M33:$Z43,7),""),"")</f>
        <v/>
      </c>
      <c r="AG37" s="163" t="str">
        <f aca="false">IF($C$8=$N38,IF(AND($AD$6&gt;=25,$AD$6&lt;=45),VLOOKUP(MATCH($AD$6,$O33:$O43,1)+1,$M33:$Z43,8),""),"")</f>
        <v/>
      </c>
      <c r="AH37" s="163" t="str">
        <f aca="false">IF($C$8=$N38,IF(AND($AD$6&gt;=25,$AD$6&lt;=45),VLOOKUP(MATCH($AD$6,$O33:$O43,1)+1,$M33:$Z43,9),""),"")</f>
        <v/>
      </c>
      <c r="AI37" s="163" t="str">
        <f aca="false">IF($C$8=$N38,IF(AND($AD$6&gt;=25,$AD$6&lt;=45),VLOOKUP(MATCH($AD$6,$O33:$O43,1)+1,$M33:$Z43,10),""),"")</f>
        <v/>
      </c>
      <c r="AJ37" s="163" t="str">
        <f aca="false">IF($C$8=$N38,IF(AND($AD$6&gt;=25,$AD$6&lt;=45),VLOOKUP(MATCH($AD$6,$O33:$O43,1)+1,$M33:$Z43,11),""),"")</f>
        <v/>
      </c>
      <c r="AK37" s="163" t="str">
        <f aca="false">IF($C$8=$N38,IF(AND($AD$6&gt;=25,$AD$6&lt;=45),VLOOKUP(MATCH($AD$6,$O33:$O43,1)+1,$M33:$Z43,12),""),"")</f>
        <v/>
      </c>
      <c r="AL37" s="163" t="str">
        <f aca="false">IF($C$8=$N38,IF(AND($AD$6&gt;=25,$AD$6&lt;=45),VLOOKUP(MATCH($AD$6,$O33:$O43,1)+1,$M33:$Z43,13),""),"")</f>
        <v/>
      </c>
      <c r="AM37" s="164" t="str">
        <f aca="false">IF($C$8=$N38,IF(AND($AD$6&gt;=25,$AD$6&lt;=45),VLOOKUP(MATCH($AD$6,$O33:$O43,1)+1,$M33:$Z43,14),""),"")</f>
        <v/>
      </c>
      <c r="AN37" s="150"/>
      <c r="AO37" s="28"/>
      <c r="AP37" s="91"/>
      <c r="AQ37" s="151" t="n">
        <v>1</v>
      </c>
      <c r="AR37" s="152" t="n">
        <v>100</v>
      </c>
      <c r="AS37" s="128" t="n">
        <v>10.8</v>
      </c>
      <c r="AT37" s="128" t="n">
        <v>12.1</v>
      </c>
      <c r="AU37" s="128" t="n">
        <v>14.9</v>
      </c>
      <c r="AV37" s="130" t="n">
        <v>16.5</v>
      </c>
      <c r="AW37" s="128" t="n">
        <v>18.1</v>
      </c>
      <c r="AX37" s="128" t="n">
        <v>21.5</v>
      </c>
      <c r="AY37" s="128" t="n">
        <v>23.3</v>
      </c>
      <c r="AZ37" s="128" t="n">
        <v>25.2</v>
      </c>
      <c r="BA37" s="128" t="n">
        <v>29.3</v>
      </c>
      <c r="BB37" s="129" t="n">
        <v>31.4</v>
      </c>
      <c r="BC37" s="130" t="n">
        <v>33.6</v>
      </c>
      <c r="BD37" s="153" t="n">
        <v>43.2</v>
      </c>
      <c r="BE37" s="79" t="s">
        <v>142</v>
      </c>
      <c r="BF37" s="110" t="n">
        <f aca="false">LOOKUP($C$8,$AS$9:$BD$9,$AS37:$BD37)</f>
        <v>12.1</v>
      </c>
      <c r="BG37" s="28"/>
      <c r="BH37" s="91"/>
      <c r="BI37" s="151" t="n">
        <v>1</v>
      </c>
      <c r="BJ37" s="152" t="n">
        <v>100</v>
      </c>
      <c r="BK37" s="128" t="n">
        <v>-18.8</v>
      </c>
      <c r="BL37" s="128" t="n">
        <v>-12.1</v>
      </c>
      <c r="BM37" s="128" t="n">
        <v>-14.9</v>
      </c>
      <c r="BN37" s="128" t="n">
        <v>-16.5</v>
      </c>
      <c r="BO37" s="128" t="n">
        <v>-18.1</v>
      </c>
      <c r="BP37" s="128" t="n">
        <v>-21.5</v>
      </c>
      <c r="BQ37" s="128" t="n">
        <v>-23.3</v>
      </c>
      <c r="BR37" s="128" t="n">
        <v>-25.2</v>
      </c>
      <c r="BS37" s="128" t="n">
        <v>-29.3</v>
      </c>
      <c r="BT37" s="129" t="n">
        <v>-31.4</v>
      </c>
      <c r="BU37" s="130" t="n">
        <v>-33.6</v>
      </c>
      <c r="BV37" s="153" t="n">
        <v>-43.2</v>
      </c>
      <c r="BW37" s="79" t="s">
        <v>142</v>
      </c>
      <c r="BX37" s="110" t="n">
        <f aca="false">LOOKUP($C$8,$BK$9:$BV$9,$BK37:$BV37)</f>
        <v>-12.1</v>
      </c>
      <c r="BY37" s="110"/>
      <c r="BZ37" s="292" t="s">
        <v>216</v>
      </c>
      <c r="CA37" s="292"/>
      <c r="CB37" s="293"/>
      <c r="CC37" s="26"/>
      <c r="CD37" s="281"/>
      <c r="CE37" s="281"/>
      <c r="CF37" s="281"/>
      <c r="CG37" s="281"/>
      <c r="CH37" s="281"/>
      <c r="CI37" s="281"/>
      <c r="CJ37" s="281"/>
      <c r="CK37" s="281"/>
      <c r="CL37" s="281"/>
      <c r="CM37" s="281"/>
      <c r="CN37" s="281"/>
      <c r="CO37" s="110"/>
      <c r="CP37" s="28"/>
      <c r="CQ37" s="26"/>
      <c r="CR37" s="28"/>
      <c r="CS37" s="28"/>
      <c r="CT37" s="26"/>
      <c r="CU37" s="26"/>
      <c r="CV37" s="28"/>
      <c r="CW37" s="68"/>
      <c r="CX37" s="132"/>
      <c r="CY37" s="176" t="s">
        <v>152</v>
      </c>
      <c r="CZ37" s="176" t="s">
        <v>153</v>
      </c>
      <c r="DA37" s="176" t="n">
        <v>1</v>
      </c>
      <c r="DB37" s="177" t="n">
        <v>17.5</v>
      </c>
      <c r="DC37" s="178" t="n">
        <v>-9</v>
      </c>
      <c r="DD37" s="178" t="n">
        <v>11.6</v>
      </c>
      <c r="DE37" s="179" t="n">
        <v>-5.4</v>
      </c>
      <c r="DF37" s="177" t="n">
        <v>-21.1</v>
      </c>
      <c r="DG37" s="178" t="n">
        <v>-11.9</v>
      </c>
      <c r="DH37" s="178" t="n">
        <v>-14.7</v>
      </c>
      <c r="DI37" s="180" t="n">
        <v>-9.3</v>
      </c>
      <c r="DJ37" s="177" t="n">
        <v>-29.4</v>
      </c>
      <c r="DK37" s="179" t="n">
        <v>-23</v>
      </c>
      <c r="DM37" s="135"/>
      <c r="DN37" s="181" t="n">
        <v>1</v>
      </c>
      <c r="DO37" s="182" t="n">
        <v>20</v>
      </c>
      <c r="DP37" s="172" t="n">
        <v>11.6</v>
      </c>
      <c r="DQ37" s="183" t="n">
        <v>-12.3</v>
      </c>
      <c r="DR37" s="172" t="n">
        <v>13</v>
      </c>
      <c r="DS37" s="183" t="n">
        <v>-13.8</v>
      </c>
      <c r="DT37" s="172" t="n">
        <v>16</v>
      </c>
      <c r="DU37" s="183" t="n">
        <v>-17.1</v>
      </c>
      <c r="DV37" s="172" t="n">
        <v>17.6</v>
      </c>
      <c r="DW37" s="183" t="n">
        <v>-18.8</v>
      </c>
      <c r="DX37" s="172" t="n">
        <v>19.4</v>
      </c>
      <c r="DY37" s="183" t="n">
        <v>-20.7</v>
      </c>
      <c r="DZ37" s="172" t="n">
        <v>23</v>
      </c>
      <c r="EA37" s="183" t="n">
        <v>-24.6</v>
      </c>
      <c r="EB37" s="172" t="n">
        <v>25</v>
      </c>
      <c r="EC37" s="183" t="n">
        <v>-26.7</v>
      </c>
      <c r="ED37" s="172" t="n">
        <v>27</v>
      </c>
      <c r="EE37" s="183" t="n">
        <v>-28.9</v>
      </c>
      <c r="EF37" s="172" t="n">
        <v>31.4</v>
      </c>
      <c r="EG37" s="183" t="n">
        <v>-33.5</v>
      </c>
      <c r="EH37" s="172" t="n">
        <v>33.7</v>
      </c>
      <c r="EI37" s="183" t="n">
        <v>-35.9</v>
      </c>
      <c r="EJ37" s="172" t="n">
        <v>36</v>
      </c>
      <c r="EK37" s="183" t="n">
        <v>-38.4</v>
      </c>
      <c r="EL37" s="172" t="n">
        <v>46.3</v>
      </c>
      <c r="EM37" s="183" t="n">
        <v>-49.3</v>
      </c>
    </row>
    <row r="38" customFormat="false" ht="12.75" hidden="false" customHeight="false" outlineLevel="0" collapsed="false">
      <c r="A38" s="57"/>
      <c r="B38" s="294" t="s">
        <v>217</v>
      </c>
      <c r="C38" s="294"/>
      <c r="D38" s="294"/>
      <c r="E38" s="295" t="s">
        <v>218</v>
      </c>
      <c r="F38" s="296" t="s">
        <v>135</v>
      </c>
      <c r="G38" s="260" t="n">
        <f aca="false">$D$28*$C$16*$D$29*$AH$143</f>
        <v>-15.4</v>
      </c>
      <c r="H38" s="260" t="str">
        <f aca="false">IF(AND($AD$6&gt;=25,$AD$6&lt;=45),$D$28*$C$16*$D$29*$AH$144,"---")</f>
        <v>---</v>
      </c>
      <c r="I38" s="285"/>
      <c r="J38" s="286"/>
      <c r="K38" s="24"/>
      <c r="L38" s="25"/>
      <c r="M38" s="79" t="n">
        <v>6</v>
      </c>
      <c r="N38" s="91" t="n">
        <v>100</v>
      </c>
      <c r="O38" s="193" t="n">
        <v>25</v>
      </c>
      <c r="P38" s="193" t="n">
        <v>1</v>
      </c>
      <c r="Q38" s="194" t="n">
        <v>19.9</v>
      </c>
      <c r="R38" s="195" t="n">
        <v>3.2</v>
      </c>
      <c r="S38" s="195" t="n">
        <v>14.4</v>
      </c>
      <c r="T38" s="196" t="n">
        <v>3.3</v>
      </c>
      <c r="U38" s="194" t="n">
        <v>-8.8</v>
      </c>
      <c r="V38" s="195" t="n">
        <v>-12</v>
      </c>
      <c r="W38" s="195" t="n">
        <v>-6.4</v>
      </c>
      <c r="X38" s="197" t="n">
        <v>-9.7</v>
      </c>
      <c r="Y38" s="194" t="n">
        <v>-16.5</v>
      </c>
      <c r="Z38" s="196" t="n">
        <v>-14</v>
      </c>
      <c r="AA38" s="146" t="n">
        <v>28</v>
      </c>
      <c r="AB38" s="162"/>
      <c r="AC38" s="163" t="str">
        <f aca="false">IF($C$8=$N38,IF(AND($AD$6&gt;=25,$AD$6&lt;=45),VLOOKUP(MATCH($AD$6,$O33:$O43,1)+IF($AD$6&lt;25,1,2),$M33:$Z43,3),""),"")</f>
        <v/>
      </c>
      <c r="AD38" s="163" t="str">
        <f aca="false">IF($C$8=$N38,IF(AND($AD$6&gt;=25,$AD$6&lt;=45),VLOOKUP(MATCH($AD$6,$O33:$O43,1)+1+IF($AD$6&lt;25,1,2),$M33:$Z43,5),""),"")</f>
        <v/>
      </c>
      <c r="AE38" s="163" t="str">
        <f aca="false">IF($C$8=$N38,IF(AND($AD$6&gt;=25,$AD$6&lt;=45),VLOOKUP(MATCH($AD$6,$O33:$O43,1)+1+IF($AD$6&lt;25,1,2),$M33:$Z43,6),""),"")</f>
        <v/>
      </c>
      <c r="AF38" s="163" t="str">
        <f aca="false">IF($C$8=$N38,IF(AND($AD$6&gt;=25,$AD$6&lt;=45),VLOOKUP(MATCH($AD$6,$O33:$O43,1)+1+IF($AD$6&lt;25,1,2),$M33:$Z43,7),""),"")</f>
        <v/>
      </c>
      <c r="AG38" s="163" t="str">
        <f aca="false">IF($C$8=$N38,IF(AND($AD$6&gt;=25,$AD$6&lt;=45),VLOOKUP(MATCH($AD$6,$O33:$O43,1)+1+IF($AD$6&lt;25,1,2),$M33:$Z43,8),""),"")</f>
        <v/>
      </c>
      <c r="AH38" s="163" t="str">
        <f aca="false">IF($C$8=$N38,IF(AND($AD$6&gt;=25,$AD$6&lt;=45),VLOOKUP(MATCH($AD$6,$O33:$O43,1)+1+IF($AD$6&lt;25,1,2),$M33:$Z43,9),""),"")</f>
        <v/>
      </c>
      <c r="AI38" s="163" t="str">
        <f aca="false">IF($C$8=$N38,IF(AND($AD$6&gt;=25,$AD$6&lt;=45),VLOOKUP(MATCH($AD$6,$O33:$O43,1)+1+IF($AD$6&lt;25,1,2),$M33:$Z43,10),""),"")</f>
        <v/>
      </c>
      <c r="AJ38" s="163" t="str">
        <f aca="false">IF($C$8=$N38,IF(AND($AD$6&gt;=25,$AD$6&lt;=45),VLOOKUP(MATCH($AD$6,$O33:$O43,1)+1+IF($AD$6&lt;25,1,2),$M33:$Z43,11),""),"")</f>
        <v/>
      </c>
      <c r="AK38" s="163" t="str">
        <f aca="false">IF($C$8=$N38,IF(AND($AD$6&gt;=25,$AD$6&lt;=45),VLOOKUP(MATCH($AD$6,$O33:$O43,1)+1+IF($AD$6&lt;25,1,2),$M33:$Z43,12),""),"")</f>
        <v/>
      </c>
      <c r="AL38" s="163" t="str">
        <f aca="false">IF($C$8=$N38,IF(AND($AD$6&gt;=25,$AD$6&lt;=45),VLOOKUP(MATCH($AD$6,$O33:$O43,1)+1+IF($AD$6&lt;25,1,2),$M33:$Z43,13),""),"")</f>
        <v/>
      </c>
      <c r="AM38" s="164" t="str">
        <f aca="false">IF($C$8=$N38,IF(AND($AD$6&gt;=25,$AD$6&lt;=45),VLOOKUP(MATCH($AD$6,$O33:$O43,1)+1+IF($AD$6&lt;25,1,2),$M33:$Z43,14),""),"")</f>
        <v/>
      </c>
      <c r="AN38" s="150"/>
      <c r="AO38" s="28"/>
      <c r="AP38" s="91"/>
      <c r="AQ38" s="151" t="n">
        <v>2</v>
      </c>
      <c r="AR38" s="152" t="n">
        <v>10</v>
      </c>
      <c r="AS38" s="128" t="n">
        <v>11.9</v>
      </c>
      <c r="AT38" s="128" t="n">
        <v>13.3</v>
      </c>
      <c r="AU38" s="128" t="n">
        <v>16.5</v>
      </c>
      <c r="AV38" s="130" t="n">
        <v>18.2</v>
      </c>
      <c r="AW38" s="128" t="n">
        <v>19.9</v>
      </c>
      <c r="AX38" s="128" t="n">
        <v>23.7</v>
      </c>
      <c r="AY38" s="128" t="n">
        <v>25.7</v>
      </c>
      <c r="AZ38" s="128" t="n">
        <v>27.8</v>
      </c>
      <c r="BA38" s="128" t="n">
        <v>32.3</v>
      </c>
      <c r="BB38" s="129" t="n">
        <v>34.6</v>
      </c>
      <c r="BC38" s="130" t="n">
        <v>37</v>
      </c>
      <c r="BD38" s="153" t="n">
        <v>47.6</v>
      </c>
      <c r="BE38" s="79" t="s">
        <v>142</v>
      </c>
      <c r="BF38" s="110" t="n">
        <f aca="false">LOOKUP($C$8,$AS$9:$BD$9,$AS38:$BD38)</f>
        <v>13.3</v>
      </c>
      <c r="BG38" s="28"/>
      <c r="BH38" s="91"/>
      <c r="BI38" s="151" t="n">
        <v>2</v>
      </c>
      <c r="BJ38" s="152" t="n">
        <v>10</v>
      </c>
      <c r="BK38" s="128" t="n">
        <v>-15.2</v>
      </c>
      <c r="BL38" s="128" t="n">
        <v>-17</v>
      </c>
      <c r="BM38" s="128" t="n">
        <v>-21</v>
      </c>
      <c r="BN38" s="128" t="n">
        <v>-23.2</v>
      </c>
      <c r="BO38" s="128" t="n">
        <v>-25.5</v>
      </c>
      <c r="BP38" s="128" t="n">
        <v>-30.3</v>
      </c>
      <c r="BQ38" s="128" t="n">
        <v>-32.9</v>
      </c>
      <c r="BR38" s="128" t="n">
        <v>-35.6</v>
      </c>
      <c r="BS38" s="128" t="n">
        <v>-41.2</v>
      </c>
      <c r="BT38" s="129" t="n">
        <v>-44.2</v>
      </c>
      <c r="BU38" s="130" t="n">
        <v>-47.3</v>
      </c>
      <c r="BV38" s="153" t="n">
        <v>-60.8</v>
      </c>
      <c r="BW38" s="79" t="s">
        <v>142</v>
      </c>
      <c r="BX38" s="110" t="n">
        <f aca="false">LOOKUP($C$8,$BK$9:$BV$9,$BK38:$BV38)</f>
        <v>-17</v>
      </c>
      <c r="BY38" s="110"/>
      <c r="BZ38" s="292"/>
      <c r="CA38" s="292" t="s">
        <v>219</v>
      </c>
      <c r="CB38" s="293" t="n">
        <f aca="false">IF($C$21&lt;=10,$CP$10,IF($C$21&lt;=20,($CP$11-$CP$10)*($C$21-10)/(20-10)+$CP$10,IF($C$21&lt;=50,($CP$12-$CP$11)*($C$21-20)/(50-20)+$CP$11,IF($C$21&lt;=100,($CP$13-$CP$12)*($C$21-50)/(100-50)+$CP$12,$CP$13))))</f>
        <v>-21</v>
      </c>
      <c r="CC38" s="26" t="s">
        <v>220</v>
      </c>
      <c r="CD38" s="297"/>
      <c r="CE38" s="297"/>
      <c r="CF38" s="297"/>
      <c r="CG38" s="297"/>
      <c r="CH38" s="297"/>
      <c r="CI38" s="297"/>
      <c r="CJ38" s="297"/>
      <c r="CK38" s="297"/>
      <c r="CL38" s="297"/>
      <c r="CM38" s="297"/>
      <c r="CN38" s="297"/>
      <c r="CO38" s="110"/>
      <c r="CP38" s="28"/>
      <c r="CQ38" s="28"/>
      <c r="CR38" s="28"/>
      <c r="CS38" s="28"/>
      <c r="CT38" s="28"/>
      <c r="CU38" s="28"/>
      <c r="CV38" s="28"/>
      <c r="CW38" s="68"/>
      <c r="CX38" s="132"/>
      <c r="CY38" s="176" t="n">
        <v>10</v>
      </c>
      <c r="CZ38" s="176" t="n">
        <v>2</v>
      </c>
      <c r="DA38" s="176" t="n">
        <v>1</v>
      </c>
      <c r="DB38" s="177" t="n">
        <v>19.7</v>
      </c>
      <c r="DC38" s="178" t="n">
        <v>-8.2</v>
      </c>
      <c r="DD38" s="178" t="n">
        <v>13.1</v>
      </c>
      <c r="DE38" s="179" t="n">
        <v>-4.7</v>
      </c>
      <c r="DF38" s="177" t="n">
        <v>-21.1</v>
      </c>
      <c r="DG38" s="178" t="n">
        <v>-12.8</v>
      </c>
      <c r="DH38" s="178" t="n">
        <v>-14.7</v>
      </c>
      <c r="DI38" s="180" t="n">
        <v>-9.8</v>
      </c>
      <c r="DJ38" s="177" t="n">
        <v>-29.4</v>
      </c>
      <c r="DK38" s="179" t="n">
        <v>-23</v>
      </c>
      <c r="DM38" s="135"/>
      <c r="DN38" s="181" t="n">
        <v>1</v>
      </c>
      <c r="DO38" s="182" t="n">
        <v>50</v>
      </c>
      <c r="DP38" s="172" t="n">
        <v>11.1</v>
      </c>
      <c r="DQ38" s="183" t="n">
        <v>-11.5</v>
      </c>
      <c r="DR38" s="172" t="n">
        <v>12.5</v>
      </c>
      <c r="DS38" s="183" t="n">
        <v>-12.8</v>
      </c>
      <c r="DT38" s="172" t="n">
        <v>15.4</v>
      </c>
      <c r="DU38" s="183" t="n">
        <v>-15.9</v>
      </c>
      <c r="DV38" s="172" t="n">
        <v>17</v>
      </c>
      <c r="DW38" s="183" t="n">
        <v>-17.5</v>
      </c>
      <c r="DX38" s="172" t="n">
        <v>18.6</v>
      </c>
      <c r="DY38" s="183" t="n">
        <v>-19.2</v>
      </c>
      <c r="DZ38" s="172" t="n">
        <v>22.2</v>
      </c>
      <c r="EA38" s="183" t="n">
        <v>-22.8</v>
      </c>
      <c r="EB38" s="172" t="n">
        <v>24.1</v>
      </c>
      <c r="EC38" s="183" t="n">
        <v>-24.8</v>
      </c>
      <c r="ED38" s="172" t="n">
        <v>26</v>
      </c>
      <c r="EE38" s="183" t="n">
        <v>-26.8</v>
      </c>
      <c r="EF38" s="172" t="n">
        <v>30.2</v>
      </c>
      <c r="EG38" s="183" t="n">
        <v>-31.1</v>
      </c>
      <c r="EH38" s="172" t="n">
        <v>32.4</v>
      </c>
      <c r="EI38" s="183" t="n">
        <v>-33.3</v>
      </c>
      <c r="EJ38" s="172" t="n">
        <v>34.6</v>
      </c>
      <c r="EK38" s="183" t="n">
        <v>-35.7</v>
      </c>
      <c r="EL38" s="172" t="n">
        <v>44.5</v>
      </c>
      <c r="EM38" s="183" t="n">
        <v>-45.8</v>
      </c>
    </row>
    <row r="39" customFormat="false" ht="12.75" hidden="false" customHeight="false" outlineLevel="0" collapsed="false">
      <c r="A39" s="57"/>
      <c r="B39" s="282" t="s">
        <v>221</v>
      </c>
      <c r="C39" s="282"/>
      <c r="D39" s="282"/>
      <c r="E39" s="283" t="s">
        <v>218</v>
      </c>
      <c r="F39" s="298" t="s">
        <v>136</v>
      </c>
      <c r="G39" s="299" t="n">
        <f aca="false">$D$28*$C$16*$D$29*$AI$143</f>
        <v>-8.86866373647566</v>
      </c>
      <c r="H39" s="261" t="str">
        <f aca="false">IF(AND($AD$6&gt;=25,$AD$6&lt;=45),$D$28*$C$16*$D$29*$AI$144,"---")</f>
        <v>---</v>
      </c>
      <c r="I39" s="285"/>
      <c r="J39" s="286"/>
      <c r="K39" s="24"/>
      <c r="L39" s="25"/>
      <c r="M39" s="79" t="n">
        <v>7</v>
      </c>
      <c r="N39" s="91"/>
      <c r="O39" s="127"/>
      <c r="P39" s="127" t="n">
        <v>2</v>
      </c>
      <c r="Q39" s="198" t="n">
        <v>0</v>
      </c>
      <c r="R39" s="199" t="n">
        <v>0</v>
      </c>
      <c r="S39" s="199" t="n">
        <v>0</v>
      </c>
      <c r="T39" s="200" t="n">
        <v>0</v>
      </c>
      <c r="U39" s="198" t="n">
        <v>-3.4</v>
      </c>
      <c r="V39" s="199" t="n">
        <v>-6.6</v>
      </c>
      <c r="W39" s="199" t="n">
        <v>-0.9</v>
      </c>
      <c r="X39" s="201" t="n">
        <v>-4.2</v>
      </c>
      <c r="Y39" s="198" t="n">
        <v>0</v>
      </c>
      <c r="Z39" s="200" t="n">
        <v>0</v>
      </c>
      <c r="AA39" s="146" t="n">
        <v>29</v>
      </c>
      <c r="AB39" s="162"/>
      <c r="AC39" s="163" t="str">
        <f aca="false">IF($C$8=$N38,IF(AND($AD$6&gt;=25,$AD$6&lt;=45),$AD$6,""),"")</f>
        <v/>
      </c>
      <c r="AD39" s="163" t="str">
        <f aca="false">IF($C$8=$N38,IF(AND($AD$6&gt;=25,$AD$6&lt;=45),(AD38-AD37)*($AD$6-$AC37)/($AC38-$AC37)+AD37,""),"")</f>
        <v/>
      </c>
      <c r="AE39" s="163" t="str">
        <f aca="false">IF($C$8=$N38,IF(AND($AD$6&gt;=25,$AD$6&lt;=45),(AE38-AE37)*($AD$6-$AC37)/($AC38-$AC37)+AE37,""),"")</f>
        <v/>
      </c>
      <c r="AF39" s="163" t="str">
        <f aca="false">IF($C$8=$N38,IF(AND($AD$6&gt;=25,$AD$6&lt;=45),(AF38-AF37)*($AD$6-$AC37)/($AC38-$AC37)+AF37,""),"")</f>
        <v/>
      </c>
      <c r="AG39" s="163" t="str">
        <f aca="false">IF($C$8=$N38,IF(AND($AD$6&gt;=25,$AD$6&lt;=45),(AG38-AG37)*($AD$6-$AC37)/($AC38-$AC37)+AG37,""),"")</f>
        <v/>
      </c>
      <c r="AH39" s="163" t="str">
        <f aca="false">IF($C$8=$N38,IF(AND($AD$6&gt;=25,$AD$6&lt;=45),(AH38-AH37)*($AD$6-$AC37)/($AC38-$AC37)+AH37,""),"")</f>
        <v/>
      </c>
      <c r="AI39" s="163" t="str">
        <f aca="false">IF($C$8=$N38,IF(AND($AD$6&gt;=25,$AD$6&lt;=45),(AI38-AI37)*($AD$6-$AC37)/($AC38-$AC37)+AI37,""),"")</f>
        <v/>
      </c>
      <c r="AJ39" s="163" t="str">
        <f aca="false">IF($C$8=$N38,IF(AND($AD$6&gt;=25,$AD$6&lt;=45),(AJ38-AJ37)*($AD$6-$AC37)/($AC38-$AC37)+AJ37,""),"")</f>
        <v/>
      </c>
      <c r="AK39" s="163" t="str">
        <f aca="false">IF($C$8=$N38,IF(AND($AD$6&gt;=25,$AD$6&lt;=45),(AK38-AK37)*($AD$6-$AC37)/($AC38-$AC37)+AK37,""),"")</f>
        <v/>
      </c>
      <c r="AL39" s="163" t="str">
        <f aca="false">IF($C$8=$N38,IF(AND($AD$6&gt;=25,$AD$6&lt;=45),(AL38-AL37)*($AD$6-$AC37)/($AC38-$AC37)+AL37,""),"")</f>
        <v/>
      </c>
      <c r="AM39" s="164" t="str">
        <f aca="false">IF($C$8=$N38,IF(AND($AD$6&gt;=25,$AD$6&lt;=45),(AM38-AM37)*($AD$6-$AC37)/($AC38-$AC37)+AM37,""),"")</f>
        <v/>
      </c>
      <c r="AN39" s="150"/>
      <c r="AO39" s="28"/>
      <c r="AP39" s="91" t="s">
        <v>109</v>
      </c>
      <c r="AQ39" s="151" t="n">
        <v>2</v>
      </c>
      <c r="AR39" s="152" t="n">
        <v>20</v>
      </c>
      <c r="AS39" s="128" t="n">
        <v>11.6</v>
      </c>
      <c r="AT39" s="128" t="n">
        <v>13</v>
      </c>
      <c r="AU39" s="128" t="n">
        <v>16</v>
      </c>
      <c r="AV39" s="130" t="n">
        <v>17.6</v>
      </c>
      <c r="AW39" s="128" t="n">
        <v>19.4</v>
      </c>
      <c r="AX39" s="128" t="n">
        <v>23</v>
      </c>
      <c r="AY39" s="128" t="n">
        <v>25</v>
      </c>
      <c r="AZ39" s="128" t="n">
        <v>27</v>
      </c>
      <c r="BA39" s="128" t="n">
        <v>31.4</v>
      </c>
      <c r="BB39" s="129" t="n">
        <v>33.7</v>
      </c>
      <c r="BC39" s="130" t="n">
        <v>36</v>
      </c>
      <c r="BD39" s="153" t="n">
        <v>46.3</v>
      </c>
      <c r="BE39" s="79" t="s">
        <v>142</v>
      </c>
      <c r="BF39" s="110" t="n">
        <f aca="false">LOOKUP($C$8,$AS$9:$BD$9,$AS39:$BD39)</f>
        <v>13</v>
      </c>
      <c r="BG39" s="28"/>
      <c r="BH39" s="91" t="s">
        <v>109</v>
      </c>
      <c r="BI39" s="151" t="n">
        <v>2</v>
      </c>
      <c r="BJ39" s="152" t="n">
        <v>20</v>
      </c>
      <c r="BK39" s="128" t="n">
        <v>-14.5</v>
      </c>
      <c r="BL39" s="128" t="n">
        <v>-16.3</v>
      </c>
      <c r="BM39" s="128" t="n">
        <v>-20.1</v>
      </c>
      <c r="BN39" s="128" t="n">
        <v>-22.2</v>
      </c>
      <c r="BO39" s="128" t="n">
        <v>-24.3</v>
      </c>
      <c r="BP39" s="128" t="n">
        <v>-29</v>
      </c>
      <c r="BQ39" s="128" t="n">
        <v>-31.4</v>
      </c>
      <c r="BR39" s="128" t="n">
        <v>-34</v>
      </c>
      <c r="BS39" s="128" t="n">
        <v>-39.4</v>
      </c>
      <c r="BT39" s="129" t="n">
        <v>-42.3</v>
      </c>
      <c r="BU39" s="130" t="n">
        <v>-45.3</v>
      </c>
      <c r="BV39" s="153" t="n">
        <v>-58.1</v>
      </c>
      <c r="BW39" s="79" t="s">
        <v>142</v>
      </c>
      <c r="BX39" s="110" t="n">
        <f aca="false">LOOKUP($C$8,$BK$9:$BV$9,$BK39:$BV39)</f>
        <v>-16.3</v>
      </c>
      <c r="BY39" s="110"/>
      <c r="BZ39" s="292"/>
      <c r="CA39" s="292" t="s">
        <v>222</v>
      </c>
      <c r="CB39" s="293" t="n">
        <f aca="false">IF($C$21&lt;=10,$CP$14,IF($C$21&lt;=20,($CP$15-$CP$14)*($C$21-10)/(20-10)+$CP$14,IF($C$21&lt;=50,($CP$16-$CP$15)*($C$21-20)/(50-20)+$CP$15,IF($C$21&lt;=100,($CP$17-$CP$16)*($C$21-50)/(100-50)+$CP$16,$CP$17))))</f>
        <v>-34.6</v>
      </c>
      <c r="CC39" s="26" t="s">
        <v>220</v>
      </c>
      <c r="CD39" s="26"/>
      <c r="CE39" s="26"/>
      <c r="CF39" s="26"/>
      <c r="CG39" s="26"/>
      <c r="CH39" s="26"/>
      <c r="CI39" s="26"/>
      <c r="CJ39" s="26"/>
      <c r="CK39" s="26"/>
      <c r="CL39" s="26"/>
      <c r="CM39" s="26"/>
      <c r="CN39" s="26"/>
      <c r="CO39" s="110"/>
      <c r="CP39" s="28"/>
      <c r="CQ39" s="28"/>
      <c r="CR39" s="28"/>
      <c r="CS39" s="28"/>
      <c r="CT39" s="28"/>
      <c r="CU39" s="28"/>
      <c r="CV39" s="28"/>
      <c r="CW39" s="68"/>
      <c r="CX39" s="132"/>
      <c r="CY39" s="176" t="n">
        <v>15</v>
      </c>
      <c r="CZ39" s="176" t="n">
        <v>3</v>
      </c>
      <c r="DA39" s="176" t="n">
        <v>1</v>
      </c>
      <c r="DB39" s="177" t="n">
        <v>21.9</v>
      </c>
      <c r="DC39" s="178" t="n">
        <v>-7.3</v>
      </c>
      <c r="DD39" s="178" t="n">
        <v>14.7</v>
      </c>
      <c r="DE39" s="179" t="n">
        <v>-4.2</v>
      </c>
      <c r="DF39" s="177" t="n">
        <v>-21.1</v>
      </c>
      <c r="DG39" s="178" t="n">
        <v>-13.7</v>
      </c>
      <c r="DH39" s="178" t="n">
        <v>-14.7</v>
      </c>
      <c r="DI39" s="180" t="n">
        <v>-10.5</v>
      </c>
      <c r="DJ39" s="177" t="n">
        <v>-29.4</v>
      </c>
      <c r="DK39" s="179" t="n">
        <v>-23</v>
      </c>
      <c r="DM39" s="135"/>
      <c r="DN39" s="181" t="n">
        <v>1</v>
      </c>
      <c r="DO39" s="182" t="n">
        <v>100</v>
      </c>
      <c r="DP39" s="172" t="n">
        <v>10.8</v>
      </c>
      <c r="DQ39" s="183" t="n">
        <v>-18.8</v>
      </c>
      <c r="DR39" s="172" t="n">
        <v>12.1</v>
      </c>
      <c r="DS39" s="183" t="n">
        <v>-12.1</v>
      </c>
      <c r="DT39" s="172" t="n">
        <v>14.9</v>
      </c>
      <c r="DU39" s="183" t="n">
        <v>-14.9</v>
      </c>
      <c r="DV39" s="172" t="n">
        <v>16.5</v>
      </c>
      <c r="DW39" s="183" t="n">
        <v>-16.5</v>
      </c>
      <c r="DX39" s="172" t="n">
        <v>18.1</v>
      </c>
      <c r="DY39" s="183" t="n">
        <v>-18.1</v>
      </c>
      <c r="DZ39" s="172" t="n">
        <v>21.5</v>
      </c>
      <c r="EA39" s="183" t="n">
        <v>-21.5</v>
      </c>
      <c r="EB39" s="172" t="n">
        <v>23.3</v>
      </c>
      <c r="EC39" s="183" t="n">
        <v>-23.3</v>
      </c>
      <c r="ED39" s="172" t="n">
        <v>25.2</v>
      </c>
      <c r="EE39" s="183" t="n">
        <v>-25.2</v>
      </c>
      <c r="EF39" s="172" t="n">
        <v>29.3</v>
      </c>
      <c r="EG39" s="183" t="n">
        <v>-29.3</v>
      </c>
      <c r="EH39" s="172" t="n">
        <v>31.4</v>
      </c>
      <c r="EI39" s="183" t="n">
        <v>-31.4</v>
      </c>
      <c r="EJ39" s="172" t="n">
        <v>33.6</v>
      </c>
      <c r="EK39" s="183" t="n">
        <v>-33.6</v>
      </c>
      <c r="EL39" s="172" t="n">
        <v>43.2</v>
      </c>
      <c r="EM39" s="183" t="n">
        <v>-43.2</v>
      </c>
    </row>
    <row r="40" customFormat="false" ht="12.75" hidden="false" customHeight="false" outlineLevel="0" collapsed="false">
      <c r="A40" s="57"/>
      <c r="B40" s="282" t="s">
        <v>223</v>
      </c>
      <c r="C40" s="282"/>
      <c r="D40" s="282"/>
      <c r="E40" s="283" t="s">
        <v>218</v>
      </c>
      <c r="F40" s="298" t="s">
        <v>137</v>
      </c>
      <c r="G40" s="299" t="n">
        <f aca="false">$D$28*$C$16*$D$29*$AJ$143</f>
        <v>-10.7</v>
      </c>
      <c r="H40" s="261" t="str">
        <f aca="false">IF(AND($AD$6&gt;=25,$AD$6&lt;=45),$D$28*$C$16*$D$29*$AJ$144,"---")</f>
        <v>---</v>
      </c>
      <c r="I40" s="285"/>
      <c r="J40" s="286"/>
      <c r="K40" s="24"/>
      <c r="L40" s="25"/>
      <c r="M40" s="79" t="n">
        <v>8</v>
      </c>
      <c r="N40" s="91"/>
      <c r="O40" s="193" t="n">
        <v>30</v>
      </c>
      <c r="P40" s="193" t="n">
        <v>1</v>
      </c>
      <c r="Q40" s="194" t="n">
        <v>17.8</v>
      </c>
      <c r="R40" s="195" t="n">
        <v>12.2</v>
      </c>
      <c r="S40" s="195" t="n">
        <v>14.2</v>
      </c>
      <c r="T40" s="196" t="n">
        <v>9.8</v>
      </c>
      <c r="U40" s="194" t="n">
        <v>1.4</v>
      </c>
      <c r="V40" s="195" t="n">
        <v>-10.8</v>
      </c>
      <c r="W40" s="195" t="n">
        <v>0.5</v>
      </c>
      <c r="X40" s="197" t="n">
        <v>-9.3</v>
      </c>
      <c r="Y40" s="194" t="n">
        <v>-6.3</v>
      </c>
      <c r="Z40" s="196" t="n">
        <v>-7.2</v>
      </c>
      <c r="AA40" s="146" t="n">
        <v>30</v>
      </c>
      <c r="AB40" s="162"/>
      <c r="AC40" s="163"/>
      <c r="AD40" s="185"/>
      <c r="AE40" s="185"/>
      <c r="AF40" s="185"/>
      <c r="AG40" s="185"/>
      <c r="AH40" s="185"/>
      <c r="AI40" s="185"/>
      <c r="AJ40" s="185"/>
      <c r="AK40" s="185"/>
      <c r="AL40" s="185"/>
      <c r="AM40" s="186"/>
      <c r="AN40" s="187"/>
      <c r="AO40" s="28"/>
      <c r="AP40" s="91" t="s">
        <v>199</v>
      </c>
      <c r="AQ40" s="151" t="n">
        <v>2</v>
      </c>
      <c r="AR40" s="152" t="n">
        <v>50</v>
      </c>
      <c r="AS40" s="128" t="n">
        <v>11.1</v>
      </c>
      <c r="AT40" s="128" t="n">
        <v>12.5</v>
      </c>
      <c r="AU40" s="128" t="n">
        <v>15.4</v>
      </c>
      <c r="AV40" s="130" t="n">
        <v>17</v>
      </c>
      <c r="AW40" s="128" t="n">
        <v>18.6</v>
      </c>
      <c r="AX40" s="128" t="n">
        <v>22.2</v>
      </c>
      <c r="AY40" s="128" t="n">
        <v>24.1</v>
      </c>
      <c r="AZ40" s="128" t="n">
        <v>26</v>
      </c>
      <c r="BA40" s="128" t="n">
        <v>30.2</v>
      </c>
      <c r="BB40" s="129" t="n">
        <v>32.4</v>
      </c>
      <c r="BC40" s="130" t="n">
        <v>34.6</v>
      </c>
      <c r="BD40" s="153" t="n">
        <v>44.5</v>
      </c>
      <c r="BE40" s="79" t="s">
        <v>142</v>
      </c>
      <c r="BF40" s="110" t="n">
        <f aca="false">LOOKUP($C$8,$AS$9:$BD$9,$AS40:$BD40)</f>
        <v>12.5</v>
      </c>
      <c r="BG40" s="28"/>
      <c r="BH40" s="91" t="s">
        <v>199</v>
      </c>
      <c r="BI40" s="151" t="n">
        <v>2</v>
      </c>
      <c r="BJ40" s="152" t="n">
        <v>50</v>
      </c>
      <c r="BK40" s="128" t="n">
        <v>-13.7</v>
      </c>
      <c r="BL40" s="128" t="n">
        <v>-15.3</v>
      </c>
      <c r="BM40" s="128" t="n">
        <v>-18.9</v>
      </c>
      <c r="BN40" s="128" t="n">
        <v>-20.8</v>
      </c>
      <c r="BO40" s="128" t="n">
        <v>-22.9</v>
      </c>
      <c r="BP40" s="128" t="n">
        <v>-27.2</v>
      </c>
      <c r="BQ40" s="128" t="n">
        <v>-29.5</v>
      </c>
      <c r="BR40" s="128" t="n">
        <v>-32</v>
      </c>
      <c r="BS40" s="128" t="n">
        <v>-37.1</v>
      </c>
      <c r="BT40" s="129" t="n">
        <v>-39.8</v>
      </c>
      <c r="BU40" s="130" t="n">
        <v>-42.5</v>
      </c>
      <c r="BV40" s="153" t="n">
        <v>-54.6</v>
      </c>
      <c r="BW40" s="79" t="s">
        <v>142</v>
      </c>
      <c r="BX40" s="110" t="n">
        <f aca="false">LOOKUP($C$8,$BK$9:$BV$9,$BK40:$BV40)</f>
        <v>-15.3</v>
      </c>
      <c r="BY40" s="110"/>
      <c r="BZ40" s="292" t="s">
        <v>224</v>
      </c>
      <c r="CA40" s="292"/>
      <c r="CB40" s="293"/>
      <c r="CC40" s="26"/>
      <c r="CD40" s="26"/>
      <c r="CE40" s="26"/>
      <c r="CF40" s="26"/>
      <c r="CG40" s="26"/>
      <c r="CH40" s="26"/>
      <c r="CI40" s="26"/>
      <c r="CJ40" s="26"/>
      <c r="CK40" s="26"/>
      <c r="CL40" s="26"/>
      <c r="CM40" s="26"/>
      <c r="CN40" s="26"/>
      <c r="CO40" s="110"/>
      <c r="CP40" s="28"/>
      <c r="CQ40" s="28"/>
      <c r="CR40" s="28"/>
      <c r="CS40" s="28"/>
      <c r="CT40" s="28"/>
      <c r="CU40" s="28"/>
      <c r="CV40" s="28"/>
      <c r="CW40" s="68"/>
      <c r="CX40" s="132" t="n">
        <v>105</v>
      </c>
      <c r="CY40" s="176" t="n">
        <v>20</v>
      </c>
      <c r="CZ40" s="176" t="n">
        <v>4</v>
      </c>
      <c r="DA40" s="176" t="n">
        <v>1</v>
      </c>
      <c r="DB40" s="177" t="n">
        <v>24.3</v>
      </c>
      <c r="DC40" s="178" t="n">
        <v>-8.4</v>
      </c>
      <c r="DD40" s="178" t="n">
        <v>16.1</v>
      </c>
      <c r="DE40" s="179" t="n">
        <v>-3.5</v>
      </c>
      <c r="DF40" s="177" t="n">
        <v>-21.1</v>
      </c>
      <c r="DG40" s="178" t="n">
        <v>-14.7</v>
      </c>
      <c r="DH40" s="178" t="n">
        <v>-14.7</v>
      </c>
      <c r="DI40" s="180" t="n">
        <v>-11.1</v>
      </c>
      <c r="DJ40" s="177" t="n">
        <v>-29.4</v>
      </c>
      <c r="DK40" s="179" t="n">
        <v>-23</v>
      </c>
      <c r="DM40" s="135"/>
      <c r="DN40" s="181" t="n">
        <v>2</v>
      </c>
      <c r="DO40" s="182" t="n">
        <v>10</v>
      </c>
      <c r="DP40" s="172" t="n">
        <v>11.9</v>
      </c>
      <c r="DQ40" s="183" t="n">
        <v>-15.2</v>
      </c>
      <c r="DR40" s="172" t="n">
        <v>13.3</v>
      </c>
      <c r="DS40" s="183" t="n">
        <v>-17</v>
      </c>
      <c r="DT40" s="172" t="n">
        <v>16.5</v>
      </c>
      <c r="DU40" s="183" t="n">
        <v>-21</v>
      </c>
      <c r="DV40" s="172" t="n">
        <v>18.2</v>
      </c>
      <c r="DW40" s="183" t="n">
        <v>-23.2</v>
      </c>
      <c r="DX40" s="172" t="n">
        <v>19.9</v>
      </c>
      <c r="DY40" s="183" t="n">
        <v>-25.5</v>
      </c>
      <c r="DZ40" s="172" t="n">
        <v>23.7</v>
      </c>
      <c r="EA40" s="183" t="n">
        <v>-30.3</v>
      </c>
      <c r="EB40" s="172" t="n">
        <v>25.7</v>
      </c>
      <c r="EC40" s="183" t="n">
        <v>-32.9</v>
      </c>
      <c r="ED40" s="172" t="n">
        <v>27.8</v>
      </c>
      <c r="EE40" s="183" t="n">
        <v>-35.6</v>
      </c>
      <c r="EF40" s="172" t="n">
        <v>32.3</v>
      </c>
      <c r="EG40" s="183" t="n">
        <v>-41.2</v>
      </c>
      <c r="EH40" s="172" t="n">
        <v>34.6</v>
      </c>
      <c r="EI40" s="183" t="n">
        <v>-44.2</v>
      </c>
      <c r="EJ40" s="172" t="n">
        <v>37</v>
      </c>
      <c r="EK40" s="183" t="n">
        <v>-47.3</v>
      </c>
      <c r="EL40" s="172" t="n">
        <v>47.6</v>
      </c>
      <c r="EM40" s="183" t="n">
        <v>-60.8</v>
      </c>
    </row>
    <row r="41" customFormat="false" ht="12.75" hidden="false" customHeight="false" outlineLevel="0" collapsed="false">
      <c r="A41" s="57"/>
      <c r="B41" s="288" t="s">
        <v>225</v>
      </c>
      <c r="C41" s="288"/>
      <c r="D41" s="288"/>
      <c r="E41" s="289" t="s">
        <v>218</v>
      </c>
      <c r="F41" s="300" t="s">
        <v>138</v>
      </c>
      <c r="G41" s="301" t="n">
        <f aca="false">$D$28*$C$16*$D$29*$AK$143</f>
        <v>-6.8457758243171</v>
      </c>
      <c r="H41" s="291" t="str">
        <f aca="false">IF(AND($AD$6&gt;=25,$AD$6&lt;=45),$D$28*$C$16*$D$29*$AK$144,"---")</f>
        <v>---</v>
      </c>
      <c r="I41" s="285"/>
      <c r="J41" s="286"/>
      <c r="K41" s="24"/>
      <c r="L41" s="25"/>
      <c r="M41" s="79" t="n">
        <v>9</v>
      </c>
      <c r="N41" s="222"/>
      <c r="O41" s="127"/>
      <c r="P41" s="127" t="n">
        <v>2</v>
      </c>
      <c r="Q41" s="198" t="n">
        <v>17.8</v>
      </c>
      <c r="R41" s="199" t="n">
        <v>12.2</v>
      </c>
      <c r="S41" s="199" t="n">
        <v>14.2</v>
      </c>
      <c r="T41" s="200" t="n">
        <v>9.8</v>
      </c>
      <c r="U41" s="198" t="n">
        <v>6.9</v>
      </c>
      <c r="V41" s="199" t="n">
        <v>-5.3</v>
      </c>
      <c r="W41" s="199" t="n">
        <v>5.9</v>
      </c>
      <c r="X41" s="201" t="n">
        <v>-3.8</v>
      </c>
      <c r="Y41" s="198" t="n">
        <v>-6.3</v>
      </c>
      <c r="Z41" s="200" t="n">
        <v>-7.2</v>
      </c>
      <c r="AA41" s="146" t="n">
        <v>31</v>
      </c>
      <c r="AB41" s="162"/>
      <c r="AC41" s="163"/>
      <c r="AD41" s="185"/>
      <c r="AE41" s="185"/>
      <c r="AF41" s="185"/>
      <c r="AG41" s="185"/>
      <c r="AH41" s="185"/>
      <c r="AI41" s="185"/>
      <c r="AJ41" s="185"/>
      <c r="AK41" s="185"/>
      <c r="AL41" s="185"/>
      <c r="AM41" s="186"/>
      <c r="AN41" s="187"/>
      <c r="AO41" s="28"/>
      <c r="AP41" s="91" t="s">
        <v>156</v>
      </c>
      <c r="AQ41" s="151" t="n">
        <v>2</v>
      </c>
      <c r="AR41" s="152" t="n">
        <v>100</v>
      </c>
      <c r="AS41" s="128" t="n">
        <v>10.8</v>
      </c>
      <c r="AT41" s="128" t="n">
        <v>12.1</v>
      </c>
      <c r="AU41" s="128" t="n">
        <v>14.9</v>
      </c>
      <c r="AV41" s="130" t="n">
        <v>16.5</v>
      </c>
      <c r="AW41" s="128" t="n">
        <v>18.1</v>
      </c>
      <c r="AX41" s="128" t="n">
        <v>21.5</v>
      </c>
      <c r="AY41" s="128" t="n">
        <v>23.2</v>
      </c>
      <c r="AZ41" s="128" t="n">
        <v>25.2</v>
      </c>
      <c r="BA41" s="128" t="n">
        <v>29.3</v>
      </c>
      <c r="BB41" s="129" t="n">
        <v>31.4</v>
      </c>
      <c r="BC41" s="130" t="n">
        <v>33.6</v>
      </c>
      <c r="BD41" s="153" t="n">
        <v>43.2</v>
      </c>
      <c r="BE41" s="79" t="s">
        <v>142</v>
      </c>
      <c r="BF41" s="110" t="n">
        <f aca="false">LOOKUP($C$8,$AS$9:$BD$9,$AS41:$BD41)</f>
        <v>12.1</v>
      </c>
      <c r="BG41" s="28"/>
      <c r="BH41" s="91" t="s">
        <v>156</v>
      </c>
      <c r="BI41" s="151" t="n">
        <v>2</v>
      </c>
      <c r="BJ41" s="152" t="n">
        <v>100</v>
      </c>
      <c r="BK41" s="128" t="n">
        <v>-13</v>
      </c>
      <c r="BL41" s="128" t="n">
        <v>-14.6</v>
      </c>
      <c r="BM41" s="128" t="n">
        <v>-18</v>
      </c>
      <c r="BN41" s="128" t="n">
        <v>-19.8</v>
      </c>
      <c r="BO41" s="128" t="n">
        <v>-21.8</v>
      </c>
      <c r="BP41" s="128" t="n">
        <v>-25.9</v>
      </c>
      <c r="BQ41" s="128" t="n">
        <v>-28.1</v>
      </c>
      <c r="BR41" s="128" t="n">
        <v>-30.4</v>
      </c>
      <c r="BS41" s="128" t="n">
        <v>-35.3</v>
      </c>
      <c r="BT41" s="129" t="n">
        <v>-37.8</v>
      </c>
      <c r="BU41" s="130" t="n">
        <v>-40.5</v>
      </c>
      <c r="BV41" s="153" t="n">
        <v>-52</v>
      </c>
      <c r="BW41" s="79" t="s">
        <v>142</v>
      </c>
      <c r="BX41" s="110" t="n">
        <f aca="false">LOOKUP($C$8,$BK$9:$BV$9,$BK41:$BV41)</f>
        <v>-14.6</v>
      </c>
      <c r="BY41" s="110"/>
      <c r="BZ41" s="292"/>
      <c r="CA41" s="292" t="s">
        <v>219</v>
      </c>
      <c r="CB41" s="293" t="n">
        <f aca="false">IF($C$21&lt;=10,$CP$18,IF($C$21&lt;=20,($CP$19-$CP$18)*($C$21-10)/(20-10)+$CP$18,IF($C$21&lt;=50,($CP$20-$CP$19)*($C$21-20)/(50-20)+$CP$19,IF($C$21&lt;=100,($CP$21-$CP$20)*($C$21-50)/(100-50)+$CP$20,$CP$21))))</f>
        <v>-27.2</v>
      </c>
      <c r="CC41" s="26" t="s">
        <v>220</v>
      </c>
      <c r="CD41" s="26"/>
      <c r="CE41" s="26"/>
      <c r="CF41" s="26"/>
      <c r="CG41" s="26"/>
      <c r="CH41" s="26"/>
      <c r="CI41" s="26"/>
      <c r="CJ41" s="26"/>
      <c r="CK41" s="26"/>
      <c r="CL41" s="26"/>
      <c r="CM41" s="26"/>
      <c r="CN41" s="26"/>
      <c r="CO41" s="110"/>
      <c r="CP41" s="28"/>
      <c r="CQ41" s="28"/>
      <c r="CR41" s="28"/>
      <c r="CS41" s="28"/>
      <c r="CT41" s="28"/>
      <c r="CU41" s="28"/>
      <c r="CV41" s="28"/>
      <c r="CW41" s="68"/>
      <c r="CX41" s="132"/>
      <c r="CY41" s="212" t="n">
        <v>25</v>
      </c>
      <c r="CZ41" s="212" t="n">
        <v>6</v>
      </c>
      <c r="DA41" s="212" t="n">
        <v>1</v>
      </c>
      <c r="DB41" s="213" t="n">
        <v>21.9</v>
      </c>
      <c r="DC41" s="214" t="n">
        <v>3.5</v>
      </c>
      <c r="DD41" s="214" t="n">
        <v>15.9</v>
      </c>
      <c r="DE41" s="215" t="n">
        <v>3.5</v>
      </c>
      <c r="DF41" s="213" t="n">
        <v>-9.7</v>
      </c>
      <c r="DG41" s="214" t="n">
        <v>-7.1</v>
      </c>
      <c r="DH41" s="214" t="n">
        <v>-7.1</v>
      </c>
      <c r="DI41" s="216" t="n">
        <v>-10.7</v>
      </c>
      <c r="DJ41" s="213" t="n">
        <v>-18.2</v>
      </c>
      <c r="DK41" s="215" t="n">
        <v>-15.4</v>
      </c>
      <c r="DM41" s="135" t="s">
        <v>109</v>
      </c>
      <c r="DN41" s="181" t="n">
        <v>2</v>
      </c>
      <c r="DO41" s="182" t="n">
        <v>20</v>
      </c>
      <c r="DP41" s="172" t="n">
        <v>11.6</v>
      </c>
      <c r="DQ41" s="183" t="n">
        <v>-14.5</v>
      </c>
      <c r="DR41" s="172" t="n">
        <v>13</v>
      </c>
      <c r="DS41" s="183" t="n">
        <v>-16.3</v>
      </c>
      <c r="DT41" s="172" t="n">
        <v>16</v>
      </c>
      <c r="DU41" s="183" t="n">
        <v>-20.1</v>
      </c>
      <c r="DV41" s="172" t="n">
        <v>17.6</v>
      </c>
      <c r="DW41" s="183" t="n">
        <v>-22.2</v>
      </c>
      <c r="DX41" s="172" t="n">
        <v>19.4</v>
      </c>
      <c r="DY41" s="183" t="n">
        <v>-24.3</v>
      </c>
      <c r="DZ41" s="172" t="n">
        <v>23</v>
      </c>
      <c r="EA41" s="183" t="n">
        <v>-29</v>
      </c>
      <c r="EB41" s="172" t="n">
        <v>25</v>
      </c>
      <c r="EC41" s="183" t="n">
        <v>-31.4</v>
      </c>
      <c r="ED41" s="172" t="n">
        <v>27</v>
      </c>
      <c r="EE41" s="183" t="n">
        <v>-34</v>
      </c>
      <c r="EF41" s="172" t="n">
        <v>31.4</v>
      </c>
      <c r="EG41" s="183" t="n">
        <v>-39.4</v>
      </c>
      <c r="EH41" s="172" t="n">
        <v>33.7</v>
      </c>
      <c r="EI41" s="183" t="n">
        <v>-42.3</v>
      </c>
      <c r="EJ41" s="172" t="n">
        <v>36</v>
      </c>
      <c r="EK41" s="183" t="n">
        <v>-45.3</v>
      </c>
      <c r="EL41" s="172" t="n">
        <v>46.3</v>
      </c>
      <c r="EM41" s="183" t="n">
        <v>-58.1</v>
      </c>
    </row>
    <row r="42" customFormat="false" ht="12.75" hidden="false" customHeight="false" outlineLevel="0" collapsed="false">
      <c r="A42" s="57"/>
      <c r="B42" s="29"/>
      <c r="C42" s="29"/>
      <c r="D42" s="29"/>
      <c r="E42" s="29"/>
      <c r="F42" s="29"/>
      <c r="G42" s="29"/>
      <c r="H42" s="29"/>
      <c r="I42" s="285"/>
      <c r="J42" s="286"/>
      <c r="K42" s="24"/>
      <c r="L42" s="25"/>
      <c r="M42" s="79" t="n">
        <v>10</v>
      </c>
      <c r="N42" s="91"/>
      <c r="O42" s="193" t="n">
        <v>45</v>
      </c>
      <c r="P42" s="193" t="n">
        <v>1</v>
      </c>
      <c r="Q42" s="194" t="n">
        <v>17.8</v>
      </c>
      <c r="R42" s="195" t="n">
        <v>12.2</v>
      </c>
      <c r="S42" s="195" t="n">
        <v>14.2</v>
      </c>
      <c r="T42" s="196" t="n">
        <v>9.8</v>
      </c>
      <c r="U42" s="194" t="n">
        <v>1.4</v>
      </c>
      <c r="V42" s="195" t="n">
        <v>-10.8</v>
      </c>
      <c r="W42" s="195" t="n">
        <v>0.5</v>
      </c>
      <c r="X42" s="197" t="n">
        <v>-9.3</v>
      </c>
      <c r="Y42" s="194" t="n">
        <v>-6.3</v>
      </c>
      <c r="Z42" s="196" t="n">
        <v>-7.2</v>
      </c>
      <c r="AA42" s="146" t="n">
        <v>32</v>
      </c>
      <c r="AB42" s="162"/>
      <c r="AC42" s="163"/>
      <c r="AD42" s="185"/>
      <c r="AE42" s="185"/>
      <c r="AF42" s="185"/>
      <c r="AG42" s="185"/>
      <c r="AH42" s="185"/>
      <c r="AI42" s="185"/>
      <c r="AJ42" s="185"/>
      <c r="AK42" s="185"/>
      <c r="AL42" s="185"/>
      <c r="AM42" s="186"/>
      <c r="AN42" s="187"/>
      <c r="AO42" s="28"/>
      <c r="AP42" s="91"/>
      <c r="AQ42" s="151" t="n">
        <v>3</v>
      </c>
      <c r="AR42" s="152" t="n">
        <v>10</v>
      </c>
      <c r="AS42" s="128" t="n">
        <v>11.9</v>
      </c>
      <c r="AT42" s="128" t="n">
        <v>13.3</v>
      </c>
      <c r="AU42" s="128" t="n">
        <v>16.5</v>
      </c>
      <c r="AV42" s="130" t="n">
        <v>18.2</v>
      </c>
      <c r="AW42" s="128" t="n">
        <v>19.9</v>
      </c>
      <c r="AX42" s="128" t="n">
        <v>23.7</v>
      </c>
      <c r="AY42" s="128" t="n">
        <v>25.7</v>
      </c>
      <c r="AZ42" s="128" t="n">
        <v>27.8</v>
      </c>
      <c r="BA42" s="128" t="n">
        <v>32.3</v>
      </c>
      <c r="BB42" s="129" t="n">
        <v>34.6</v>
      </c>
      <c r="BC42" s="130" t="n">
        <v>37</v>
      </c>
      <c r="BD42" s="153" t="n">
        <v>47.6</v>
      </c>
      <c r="BE42" s="79" t="s">
        <v>142</v>
      </c>
      <c r="BF42" s="110" t="n">
        <f aca="false">LOOKUP($C$8,$AS$9:$BD$9,$AS42:$BD42)</f>
        <v>13.3</v>
      </c>
      <c r="BG42" s="28"/>
      <c r="BH42" s="91"/>
      <c r="BI42" s="151" t="n">
        <v>3</v>
      </c>
      <c r="BJ42" s="152" t="n">
        <v>10</v>
      </c>
      <c r="BK42" s="128" t="n">
        <v>-15.2</v>
      </c>
      <c r="BL42" s="128" t="n">
        <v>-17</v>
      </c>
      <c r="BM42" s="128" t="n">
        <v>-21</v>
      </c>
      <c r="BN42" s="128" t="n">
        <v>-23.2</v>
      </c>
      <c r="BO42" s="128" t="n">
        <v>-25.5</v>
      </c>
      <c r="BP42" s="128" t="n">
        <v>-30.3</v>
      </c>
      <c r="BQ42" s="128" t="n">
        <v>-32.9</v>
      </c>
      <c r="BR42" s="128" t="n">
        <v>-35.6</v>
      </c>
      <c r="BS42" s="128" t="n">
        <v>-41.2</v>
      </c>
      <c r="BT42" s="129" t="n">
        <v>-44.2</v>
      </c>
      <c r="BU42" s="130" t="n">
        <v>-47.3</v>
      </c>
      <c r="BV42" s="153" t="n">
        <v>-60.8</v>
      </c>
      <c r="BW42" s="79" t="s">
        <v>142</v>
      </c>
      <c r="BX42" s="110" t="n">
        <f aca="false">LOOKUP($C$8,$BK$9:$BV$9,$BK42:$BV42)</f>
        <v>-17</v>
      </c>
      <c r="BY42" s="110"/>
      <c r="BZ42" s="292"/>
      <c r="CA42" s="292" t="s">
        <v>222</v>
      </c>
      <c r="CB42" s="293" t="n">
        <f aca="false">IF($C$21&lt;=10,$CP$22,IF($C$21&lt;=20,($CP$23-$CP$22)*($C$21-10)/(20-10)+$CP$22,IF($C$21&lt;=50,($CP$24-$CP$23)*($C$21-20)/(50-20)+$CP$23,IF($C$21&lt;=100,($CP$25-$CP$24)*($C$21-50)/(100-50)+$CP$24,$CP$25))))</f>
        <v>-45.7</v>
      </c>
      <c r="CC42" s="26" t="s">
        <v>220</v>
      </c>
      <c r="CD42" s="26"/>
      <c r="CE42" s="26"/>
      <c r="CF42" s="26"/>
      <c r="CG42" s="26"/>
      <c r="CH42" s="26"/>
      <c r="CI42" s="26"/>
      <c r="CJ42" s="26"/>
      <c r="CK42" s="26"/>
      <c r="CL42" s="26"/>
      <c r="CM42" s="26"/>
      <c r="CN42" s="26"/>
      <c r="CO42" s="110"/>
      <c r="CP42" s="28"/>
      <c r="CQ42" s="28"/>
      <c r="CR42" s="28"/>
      <c r="CS42" s="28"/>
      <c r="CT42" s="28"/>
      <c r="CU42" s="28"/>
      <c r="CV42" s="28"/>
      <c r="CW42" s="68"/>
      <c r="CX42" s="132"/>
      <c r="CY42" s="217"/>
      <c r="CZ42" s="217"/>
      <c r="DA42" s="217" t="n">
        <v>2</v>
      </c>
      <c r="DB42" s="218" t="s">
        <v>171</v>
      </c>
      <c r="DC42" s="219" t="s">
        <v>171</v>
      </c>
      <c r="DD42" s="219" t="s">
        <v>171</v>
      </c>
      <c r="DE42" s="220" t="s">
        <v>171</v>
      </c>
      <c r="DF42" s="218" t="n">
        <v>-3.7</v>
      </c>
      <c r="DG42" s="219" t="n">
        <v>-1</v>
      </c>
      <c r="DH42" s="219" t="n">
        <v>-1</v>
      </c>
      <c r="DI42" s="221" t="n">
        <v>-4.6</v>
      </c>
      <c r="DJ42" s="218" t="s">
        <v>171</v>
      </c>
      <c r="DK42" s="220" t="s">
        <v>171</v>
      </c>
      <c r="DM42" s="135" t="s">
        <v>199</v>
      </c>
      <c r="DN42" s="181" t="n">
        <v>2</v>
      </c>
      <c r="DO42" s="182" t="n">
        <v>50</v>
      </c>
      <c r="DP42" s="172" t="n">
        <v>11.1</v>
      </c>
      <c r="DQ42" s="183" t="n">
        <v>-13.7</v>
      </c>
      <c r="DR42" s="172" t="n">
        <v>12.5</v>
      </c>
      <c r="DS42" s="183" t="n">
        <v>-15.3</v>
      </c>
      <c r="DT42" s="172" t="n">
        <v>15.4</v>
      </c>
      <c r="DU42" s="183" t="n">
        <v>-18.9</v>
      </c>
      <c r="DV42" s="172" t="n">
        <v>17</v>
      </c>
      <c r="DW42" s="183" t="n">
        <v>-20.8</v>
      </c>
      <c r="DX42" s="172" t="n">
        <v>18.6</v>
      </c>
      <c r="DY42" s="183" t="n">
        <v>-22.9</v>
      </c>
      <c r="DZ42" s="172" t="n">
        <v>22.2</v>
      </c>
      <c r="EA42" s="183" t="n">
        <v>-27.2</v>
      </c>
      <c r="EB42" s="172" t="n">
        <v>24.1</v>
      </c>
      <c r="EC42" s="183" t="n">
        <v>-29.5</v>
      </c>
      <c r="ED42" s="172" t="n">
        <v>26</v>
      </c>
      <c r="EE42" s="183" t="n">
        <v>-32</v>
      </c>
      <c r="EF42" s="172" t="n">
        <v>30.2</v>
      </c>
      <c r="EG42" s="183" t="n">
        <v>-37.1</v>
      </c>
      <c r="EH42" s="172" t="n">
        <v>32.4</v>
      </c>
      <c r="EI42" s="183" t="n">
        <v>-39.8</v>
      </c>
      <c r="EJ42" s="172" t="n">
        <v>34.6</v>
      </c>
      <c r="EK42" s="183" t="n">
        <v>-42.5</v>
      </c>
      <c r="EL42" s="172" t="n">
        <v>44.5</v>
      </c>
      <c r="EM42" s="183" t="n">
        <v>-54.6</v>
      </c>
    </row>
    <row r="43" customFormat="false" ht="12.75" hidden="false" customHeight="false" outlineLevel="0" collapsed="false">
      <c r="A43" s="57"/>
      <c r="B43" s="259" t="s">
        <v>226</v>
      </c>
      <c r="C43" s="29"/>
      <c r="D43" s="29"/>
      <c r="E43" s="29" t="s">
        <v>227</v>
      </c>
      <c r="F43" s="29"/>
      <c r="G43" s="29"/>
      <c r="H43" s="29"/>
      <c r="I43" s="29"/>
      <c r="J43" s="68"/>
      <c r="K43" s="24"/>
      <c r="L43" s="25"/>
      <c r="M43" s="79" t="n">
        <v>11</v>
      </c>
      <c r="N43" s="52"/>
      <c r="O43" s="240"/>
      <c r="P43" s="240" t="n">
        <v>2</v>
      </c>
      <c r="Q43" s="241" t="n">
        <v>17.8</v>
      </c>
      <c r="R43" s="242" t="n">
        <v>12.2</v>
      </c>
      <c r="S43" s="242" t="n">
        <v>14.2</v>
      </c>
      <c r="T43" s="243" t="n">
        <v>9.8</v>
      </c>
      <c r="U43" s="241" t="n">
        <v>6.9</v>
      </c>
      <c r="V43" s="242" t="n">
        <v>-5.3</v>
      </c>
      <c r="W43" s="242" t="n">
        <v>5.9</v>
      </c>
      <c r="X43" s="244" t="n">
        <v>-3.8</v>
      </c>
      <c r="Y43" s="241" t="n">
        <v>-6.3</v>
      </c>
      <c r="Z43" s="243" t="n">
        <v>-7.2</v>
      </c>
      <c r="AA43" s="146" t="n">
        <v>33</v>
      </c>
      <c r="AB43" s="245"/>
      <c r="AC43" s="246"/>
      <c r="AD43" s="247"/>
      <c r="AE43" s="247"/>
      <c r="AF43" s="247"/>
      <c r="AG43" s="247"/>
      <c r="AH43" s="247"/>
      <c r="AI43" s="247"/>
      <c r="AJ43" s="247"/>
      <c r="AK43" s="247"/>
      <c r="AL43" s="247"/>
      <c r="AM43" s="248"/>
      <c r="AN43" s="187"/>
      <c r="AO43" s="28"/>
      <c r="AP43" s="91"/>
      <c r="AQ43" s="151" t="n">
        <v>3</v>
      </c>
      <c r="AR43" s="152" t="n">
        <v>20</v>
      </c>
      <c r="AS43" s="128" t="n">
        <v>11.6</v>
      </c>
      <c r="AT43" s="128" t="n">
        <v>13</v>
      </c>
      <c r="AU43" s="128" t="n">
        <v>16</v>
      </c>
      <c r="AV43" s="130" t="n">
        <v>17.6</v>
      </c>
      <c r="AW43" s="128" t="n">
        <v>19.4</v>
      </c>
      <c r="AX43" s="128" t="n">
        <v>23</v>
      </c>
      <c r="AY43" s="128" t="n">
        <v>25</v>
      </c>
      <c r="AZ43" s="128" t="n">
        <v>27</v>
      </c>
      <c r="BA43" s="128" t="n">
        <v>31.4</v>
      </c>
      <c r="BB43" s="129" t="n">
        <v>33.7</v>
      </c>
      <c r="BC43" s="130" t="n">
        <v>36</v>
      </c>
      <c r="BD43" s="153" t="n">
        <v>46.3</v>
      </c>
      <c r="BE43" s="79" t="s">
        <v>142</v>
      </c>
      <c r="BF43" s="110" t="n">
        <f aca="false">LOOKUP($C$8,$AS$9:$BD$9,$AS43:$BD43)</f>
        <v>13</v>
      </c>
      <c r="BG43" s="28"/>
      <c r="BH43" s="91"/>
      <c r="BI43" s="151" t="n">
        <v>3</v>
      </c>
      <c r="BJ43" s="152" t="n">
        <v>20</v>
      </c>
      <c r="BK43" s="128" t="n">
        <v>-14.5</v>
      </c>
      <c r="BL43" s="128" t="n">
        <v>-16.3</v>
      </c>
      <c r="BM43" s="128" t="n">
        <v>-20.1</v>
      </c>
      <c r="BN43" s="128" t="n">
        <v>-22.2</v>
      </c>
      <c r="BO43" s="128" t="n">
        <v>-24.3</v>
      </c>
      <c r="BP43" s="128" t="n">
        <v>-29</v>
      </c>
      <c r="BQ43" s="128" t="n">
        <v>-31.4</v>
      </c>
      <c r="BR43" s="128" t="n">
        <v>-34</v>
      </c>
      <c r="BS43" s="128" t="n">
        <v>-39.4</v>
      </c>
      <c r="BT43" s="129" t="n">
        <v>-42.3</v>
      </c>
      <c r="BU43" s="130" t="n">
        <v>-45.3</v>
      </c>
      <c r="BV43" s="153" t="n">
        <v>-58.1</v>
      </c>
      <c r="BW43" s="79" t="s">
        <v>142</v>
      </c>
      <c r="BX43" s="110" t="n">
        <f aca="false">LOOKUP($C$8,$BK$9:$BV$9,$BK43:$BV43)</f>
        <v>-16.3</v>
      </c>
      <c r="BY43" s="110"/>
      <c r="BZ43" s="292" t="s">
        <v>228</v>
      </c>
      <c r="CA43" s="292"/>
      <c r="CB43" s="293"/>
      <c r="CC43" s="26"/>
      <c r="CD43" s="26"/>
      <c r="CE43" s="26"/>
      <c r="CF43" s="26"/>
      <c r="CG43" s="26"/>
      <c r="CH43" s="26"/>
      <c r="CI43" s="26"/>
      <c r="CJ43" s="26"/>
      <c r="CK43" s="26"/>
      <c r="CL43" s="26"/>
      <c r="CM43" s="26"/>
      <c r="CN43" s="26"/>
      <c r="CO43" s="110"/>
      <c r="CP43" s="28"/>
      <c r="CQ43" s="28"/>
      <c r="CR43" s="28"/>
      <c r="CS43" s="28"/>
      <c r="CT43" s="28"/>
      <c r="CU43" s="28"/>
      <c r="CV43" s="28"/>
      <c r="CW43" s="68"/>
      <c r="CX43" s="132"/>
      <c r="CY43" s="212" t="s">
        <v>176</v>
      </c>
      <c r="CZ43" s="212" t="s">
        <v>177</v>
      </c>
      <c r="DA43" s="212" t="n">
        <v>1</v>
      </c>
      <c r="DB43" s="213" t="n">
        <v>19.6</v>
      </c>
      <c r="DC43" s="214" t="n">
        <v>13.5</v>
      </c>
      <c r="DD43" s="214" t="n">
        <v>10.8</v>
      </c>
      <c r="DE43" s="215" t="n">
        <v>10.8</v>
      </c>
      <c r="DF43" s="213" t="n">
        <v>1.5</v>
      </c>
      <c r="DG43" s="214" t="n">
        <v>0.6</v>
      </c>
      <c r="DH43" s="214" t="n">
        <v>0.6</v>
      </c>
      <c r="DI43" s="216" t="n">
        <v>-10.3</v>
      </c>
      <c r="DJ43" s="213" t="n">
        <v>-6.9</v>
      </c>
      <c r="DK43" s="215" t="n">
        <v>-7.9</v>
      </c>
      <c r="DM43" s="135" t="s">
        <v>156</v>
      </c>
      <c r="DN43" s="181" t="n">
        <v>2</v>
      </c>
      <c r="DO43" s="182" t="n">
        <v>100</v>
      </c>
      <c r="DP43" s="172" t="n">
        <v>10.8</v>
      </c>
      <c r="DQ43" s="183" t="n">
        <v>-13</v>
      </c>
      <c r="DR43" s="172" t="n">
        <v>12.1</v>
      </c>
      <c r="DS43" s="183" t="n">
        <v>-14.6</v>
      </c>
      <c r="DT43" s="172" t="n">
        <v>14.9</v>
      </c>
      <c r="DU43" s="183" t="n">
        <v>-18</v>
      </c>
      <c r="DV43" s="172" t="n">
        <v>16.5</v>
      </c>
      <c r="DW43" s="183" t="n">
        <v>-19.8</v>
      </c>
      <c r="DX43" s="172" t="n">
        <v>18.1</v>
      </c>
      <c r="DY43" s="183" t="n">
        <v>-21.8</v>
      </c>
      <c r="DZ43" s="172" t="n">
        <v>21.5</v>
      </c>
      <c r="EA43" s="183" t="n">
        <v>-25.9</v>
      </c>
      <c r="EB43" s="172" t="n">
        <v>23.2</v>
      </c>
      <c r="EC43" s="183" t="n">
        <v>-28.1</v>
      </c>
      <c r="ED43" s="172" t="n">
        <v>25.2</v>
      </c>
      <c r="EE43" s="183" t="n">
        <v>-30.4</v>
      </c>
      <c r="EF43" s="172" t="n">
        <v>29.3</v>
      </c>
      <c r="EG43" s="183" t="n">
        <v>-35.3</v>
      </c>
      <c r="EH43" s="172" t="n">
        <v>31.4</v>
      </c>
      <c r="EI43" s="183" t="n">
        <v>-37.8</v>
      </c>
      <c r="EJ43" s="172" t="n">
        <v>33.6</v>
      </c>
      <c r="EK43" s="183" t="n">
        <v>-40.5</v>
      </c>
      <c r="EL43" s="172" t="n">
        <v>43.2</v>
      </c>
      <c r="EM43" s="183" t="n">
        <v>-52</v>
      </c>
    </row>
    <row r="44" customFormat="false" ht="12.75" hidden="false" customHeight="false" outlineLevel="0" collapsed="false">
      <c r="A44" s="57"/>
      <c r="B44" s="29"/>
      <c r="C44" s="89" t="s">
        <v>189</v>
      </c>
      <c r="D44" s="260" t="n">
        <f aca="false">$AD$148</f>
        <v>0</v>
      </c>
      <c r="E44" s="102" t="s">
        <v>229</v>
      </c>
      <c r="F44" s="29"/>
      <c r="G44" s="29"/>
      <c r="H44" s="29"/>
      <c r="I44" s="29"/>
      <c r="J44" s="68"/>
      <c r="K44" s="24"/>
      <c r="L44" s="25"/>
      <c r="M44" s="79" t="n">
        <v>1</v>
      </c>
      <c r="N44" s="40"/>
      <c r="O44" s="120" t="n">
        <v>0</v>
      </c>
      <c r="P44" s="120" t="n">
        <v>1</v>
      </c>
      <c r="Q44" s="121" t="n">
        <v>17.5</v>
      </c>
      <c r="R44" s="143" t="n">
        <v>-9</v>
      </c>
      <c r="S44" s="143" t="n">
        <v>11.6</v>
      </c>
      <c r="T44" s="144" t="n">
        <v>-5.4</v>
      </c>
      <c r="U44" s="121" t="n">
        <v>-21.1</v>
      </c>
      <c r="V44" s="143" t="n">
        <v>-11.9</v>
      </c>
      <c r="W44" s="143" t="n">
        <v>-14.7</v>
      </c>
      <c r="X44" s="145" t="n">
        <v>-9.3</v>
      </c>
      <c r="Y44" s="121" t="n">
        <v>-29.4</v>
      </c>
      <c r="Z44" s="144" t="n">
        <v>-23</v>
      </c>
      <c r="AA44" s="146" t="n">
        <v>34</v>
      </c>
      <c r="AB44" s="147"/>
      <c r="AC44" s="148" t="str">
        <f aca="false">IF($C$8=$N49,VLOOKUP(MATCH($AD$6,$O44:$O54,1),$M44:$Z54,3),"")</f>
        <v/>
      </c>
      <c r="AD44" s="148" t="str">
        <f aca="false">IF($C$8=$N49,VLOOKUP(MATCH($AD$6,$O44:$O54,1),$M44:$Z54,5),"")</f>
        <v/>
      </c>
      <c r="AE44" s="148" t="str">
        <f aca="false">IF($C$8=$N49,VLOOKUP(MATCH($AD$6,$O44:$O54,1),$M44:$Z54,6),"")</f>
        <v/>
      </c>
      <c r="AF44" s="148" t="str">
        <f aca="false">IF($C$8=$N49,VLOOKUP(MATCH($AD$6,$O44:$O54,1),$M44:$Z54,7),"")</f>
        <v/>
      </c>
      <c r="AG44" s="148" t="str">
        <f aca="false">IF($C$8=$N49,VLOOKUP(MATCH($AD$6,$O44:$O54,1),$M44:$Z54,8),"")</f>
        <v/>
      </c>
      <c r="AH44" s="148" t="str">
        <f aca="false">IF($C$8=$N49,VLOOKUP(MATCH($AD$6,$O44:$O54,1),$M44:$Z54,9),"")</f>
        <v/>
      </c>
      <c r="AI44" s="148" t="str">
        <f aca="false">IF($C$8=$N49,VLOOKUP(MATCH($AD$6,$O44:$O54,1),$M44:$Z54,10),"")</f>
        <v/>
      </c>
      <c r="AJ44" s="148" t="str">
        <f aca="false">IF($C$8=$N49,VLOOKUP(MATCH($AD$6,$O44:$O54,1),$M44:$Z54,11),"")</f>
        <v/>
      </c>
      <c r="AK44" s="148" t="str">
        <f aca="false">IF($C$8=$N49,VLOOKUP(MATCH($AD$6,$O44:$O54,1),$M44:$Z54,12),"")</f>
        <v/>
      </c>
      <c r="AL44" s="148" t="str">
        <f aca="false">IF($C$8=$N49,VLOOKUP(MATCH($AD$6,$O44:$O54,1),$M44:$Z54,13),"")</f>
        <v/>
      </c>
      <c r="AM44" s="149" t="str">
        <f aca="false">IF($C$8=$N49,VLOOKUP(MATCH($AD$6,$O44:$O54,1),$M44:$Z54,14),"")</f>
        <v/>
      </c>
      <c r="AN44" s="150"/>
      <c r="AO44" s="28"/>
      <c r="AP44" s="91"/>
      <c r="AQ44" s="151" t="n">
        <v>3</v>
      </c>
      <c r="AR44" s="152" t="n">
        <v>50</v>
      </c>
      <c r="AS44" s="128" t="n">
        <v>11.1</v>
      </c>
      <c r="AT44" s="128" t="n">
        <v>12.5</v>
      </c>
      <c r="AU44" s="128" t="n">
        <v>15.4</v>
      </c>
      <c r="AV44" s="128" t="n">
        <v>17</v>
      </c>
      <c r="AW44" s="128" t="n">
        <v>18.6</v>
      </c>
      <c r="AX44" s="128" t="n">
        <v>22.2</v>
      </c>
      <c r="AY44" s="128" t="n">
        <v>24.1</v>
      </c>
      <c r="AZ44" s="128" t="n">
        <v>26</v>
      </c>
      <c r="BA44" s="128" t="n">
        <v>30.2</v>
      </c>
      <c r="BB44" s="129" t="n">
        <v>32.4</v>
      </c>
      <c r="BC44" s="130" t="n">
        <v>34.6</v>
      </c>
      <c r="BD44" s="153" t="n">
        <v>44.5</v>
      </c>
      <c r="BE44" s="79" t="s">
        <v>142</v>
      </c>
      <c r="BF44" s="110" t="n">
        <f aca="false">LOOKUP($C$8,$AS$9:$BD$9,$AS44:$BD44)</f>
        <v>12.5</v>
      </c>
      <c r="BG44" s="28"/>
      <c r="BH44" s="91"/>
      <c r="BI44" s="151" t="n">
        <v>3</v>
      </c>
      <c r="BJ44" s="152" t="n">
        <v>50</v>
      </c>
      <c r="BK44" s="128" t="n">
        <v>-13.7</v>
      </c>
      <c r="BL44" s="128" t="n">
        <v>-15.3</v>
      </c>
      <c r="BM44" s="128" t="n">
        <v>-18.9</v>
      </c>
      <c r="BN44" s="128" t="n">
        <v>-20.8</v>
      </c>
      <c r="BO44" s="128" t="n">
        <v>-22.9</v>
      </c>
      <c r="BP44" s="128" t="n">
        <v>-27.2</v>
      </c>
      <c r="BQ44" s="128" t="n">
        <v>-29.5</v>
      </c>
      <c r="BR44" s="128" t="n">
        <v>-32</v>
      </c>
      <c r="BS44" s="128" t="n">
        <v>-37.1</v>
      </c>
      <c r="BT44" s="129" t="n">
        <v>-39.8</v>
      </c>
      <c r="BU44" s="130" t="n">
        <v>-42.5</v>
      </c>
      <c r="BV44" s="153" t="n">
        <v>-54.6</v>
      </c>
      <c r="BW44" s="79" t="s">
        <v>142</v>
      </c>
      <c r="BX44" s="110" t="n">
        <f aca="false">LOOKUP($C$8,$BK$9:$BV$9,$BK44:$BV44)</f>
        <v>-15.3</v>
      </c>
      <c r="BY44" s="110"/>
      <c r="BZ44" s="292"/>
      <c r="CA44" s="292" t="s">
        <v>219</v>
      </c>
      <c r="CB44" s="293" t="n">
        <f aca="false">IF($C$21&lt;=10,$CP$26,IF($C$21&lt;=20,($CP$27-$CP$26)*($C$21-10)/(20-10)+$CP$26,IF($C$21&lt;=50,($CP$28-$CP$27)*($C$21-20)/(50-20)+$CP$27,IF($C$21&lt;=100,($CP$29-$CP$28)*($C$21-50)/(100-50)+$CP$28,$CP$29))))</f>
        <v>-24.7</v>
      </c>
      <c r="CC44" s="26" t="s">
        <v>220</v>
      </c>
      <c r="CD44" s="26"/>
      <c r="CE44" s="26"/>
      <c r="CF44" s="26"/>
      <c r="CG44" s="26"/>
      <c r="CH44" s="26"/>
      <c r="CI44" s="26"/>
      <c r="CJ44" s="26"/>
      <c r="CK44" s="26"/>
      <c r="CL44" s="26"/>
      <c r="CM44" s="26"/>
      <c r="CN44" s="26"/>
      <c r="CO44" s="110"/>
      <c r="CP44" s="28"/>
      <c r="CQ44" s="28"/>
      <c r="CR44" s="28"/>
      <c r="CS44" s="28"/>
      <c r="CT44" s="28"/>
      <c r="CU44" s="28"/>
      <c r="CV44" s="28"/>
      <c r="CW44" s="68"/>
      <c r="CX44" s="165"/>
      <c r="CY44" s="234"/>
      <c r="CZ44" s="234"/>
      <c r="DA44" s="234" t="n">
        <v>2</v>
      </c>
      <c r="DB44" s="235" t="n">
        <v>19.6</v>
      </c>
      <c r="DC44" s="236" t="n">
        <v>13.5</v>
      </c>
      <c r="DD44" s="236" t="n">
        <v>10.8</v>
      </c>
      <c r="DE44" s="237" t="n">
        <v>10.8</v>
      </c>
      <c r="DF44" s="235" t="n">
        <v>7.6</v>
      </c>
      <c r="DG44" s="236" t="n">
        <v>6.5</v>
      </c>
      <c r="DH44" s="236" t="n">
        <v>6.5</v>
      </c>
      <c r="DI44" s="238" t="n">
        <v>-4.2</v>
      </c>
      <c r="DJ44" s="235" t="n">
        <v>-6.9</v>
      </c>
      <c r="DK44" s="237" t="n">
        <v>-7.9</v>
      </c>
      <c r="DM44" s="135"/>
      <c r="DN44" s="181" t="n">
        <v>3</v>
      </c>
      <c r="DO44" s="182" t="n">
        <v>10</v>
      </c>
      <c r="DP44" s="172" t="n">
        <v>11.9</v>
      </c>
      <c r="DQ44" s="183" t="n">
        <v>-15.2</v>
      </c>
      <c r="DR44" s="172" t="n">
        <v>13.3</v>
      </c>
      <c r="DS44" s="183" t="n">
        <v>-17</v>
      </c>
      <c r="DT44" s="172" t="n">
        <v>16.5</v>
      </c>
      <c r="DU44" s="183" t="n">
        <v>-21</v>
      </c>
      <c r="DV44" s="172" t="n">
        <v>18.2</v>
      </c>
      <c r="DW44" s="183" t="n">
        <v>-23.2</v>
      </c>
      <c r="DX44" s="172" t="n">
        <v>19.9</v>
      </c>
      <c r="DY44" s="183" t="n">
        <v>-25.5</v>
      </c>
      <c r="DZ44" s="172" t="n">
        <v>23.7</v>
      </c>
      <c r="EA44" s="183" t="n">
        <v>-30.3</v>
      </c>
      <c r="EB44" s="172" t="n">
        <v>25.7</v>
      </c>
      <c r="EC44" s="183" t="n">
        <v>-32.9</v>
      </c>
      <c r="ED44" s="172" t="n">
        <v>27.8</v>
      </c>
      <c r="EE44" s="183" t="n">
        <v>-35.6</v>
      </c>
      <c r="EF44" s="172" t="n">
        <v>32.3</v>
      </c>
      <c r="EG44" s="183" t="n">
        <v>-41.2</v>
      </c>
      <c r="EH44" s="172" t="n">
        <v>34.6</v>
      </c>
      <c r="EI44" s="183" t="n">
        <v>-44.2</v>
      </c>
      <c r="EJ44" s="172" t="n">
        <v>37</v>
      </c>
      <c r="EK44" s="183" t="n">
        <v>-47.3</v>
      </c>
      <c r="EL44" s="172" t="n">
        <v>47.6</v>
      </c>
      <c r="EM44" s="183" t="n">
        <v>-60.8</v>
      </c>
    </row>
    <row r="45" customFormat="false" ht="12.75" hidden="false" customHeight="false" outlineLevel="0" collapsed="false">
      <c r="A45" s="57"/>
      <c r="B45" s="29"/>
      <c r="C45" s="89" t="s">
        <v>94</v>
      </c>
      <c r="D45" s="261" t="n">
        <f aca="false">$AD$149</f>
        <v>17</v>
      </c>
      <c r="E45" s="191" t="s">
        <v>230</v>
      </c>
      <c r="F45" s="29"/>
      <c r="G45" s="29"/>
      <c r="H45" s="29"/>
      <c r="I45" s="29"/>
      <c r="J45" s="68"/>
      <c r="K45" s="24"/>
      <c r="L45" s="25"/>
      <c r="M45" s="79" t="n">
        <v>2</v>
      </c>
      <c r="N45" s="91"/>
      <c r="O45" s="152" t="n">
        <v>5</v>
      </c>
      <c r="P45" s="152" t="n">
        <v>1</v>
      </c>
      <c r="Q45" s="128" t="n">
        <v>17.5</v>
      </c>
      <c r="R45" s="159" t="n">
        <v>-9</v>
      </c>
      <c r="S45" s="159" t="n">
        <v>11.6</v>
      </c>
      <c r="T45" s="160" t="n">
        <v>-5.4</v>
      </c>
      <c r="U45" s="128" t="n">
        <v>-21.1</v>
      </c>
      <c r="V45" s="159" t="n">
        <v>-11.9</v>
      </c>
      <c r="W45" s="159" t="n">
        <v>-14.7</v>
      </c>
      <c r="X45" s="161" t="n">
        <v>-9.3</v>
      </c>
      <c r="Y45" s="128" t="n">
        <v>-29.4</v>
      </c>
      <c r="Z45" s="160" t="n">
        <v>-23</v>
      </c>
      <c r="AA45" s="146" t="n">
        <v>35</v>
      </c>
      <c r="AB45" s="162"/>
      <c r="AC45" s="163" t="str">
        <f aca="false">IF($C$8=$N49,VLOOKUP(MATCH($AD$6,$O44:$O54,1)+IF($AD$6&lt;25,1,2),$M44:$Z54,3),"")</f>
        <v/>
      </c>
      <c r="AD45" s="163" t="str">
        <f aca="false">IF($C$8=$N49,VLOOKUP(MATCH($AD$6,$O44:$O54,1)+IF($AD$6&lt;25,1,2),$M44:$Z54,5),"")</f>
        <v/>
      </c>
      <c r="AE45" s="163" t="str">
        <f aca="false">IF($C$8=$N49,VLOOKUP(MATCH($AD$6,$O44:$O54,1)+IF($AD$6&lt;25,1,2),$M44:$Z54,6),"")</f>
        <v/>
      </c>
      <c r="AF45" s="163" t="str">
        <f aca="false">IF($C$8=$N49,VLOOKUP(MATCH($AD$6,$O44:$O54,1)+IF($AD$6&lt;25,1,2),$M44:$Z54,7),"")</f>
        <v/>
      </c>
      <c r="AG45" s="163" t="str">
        <f aca="false">IF($C$8=$N49,VLOOKUP(MATCH($AD$6,$O44:$O54,1)+IF($AD$6&lt;25,1,2),$M44:$Z54,8),"")</f>
        <v/>
      </c>
      <c r="AH45" s="163" t="str">
        <f aca="false">IF($C$8=$N49,VLOOKUP(MATCH($AD$6,$O44:$O54,1)+IF($AD$6&lt;25,1,2),$M44:$Z54,9),"")</f>
        <v/>
      </c>
      <c r="AI45" s="163" t="str">
        <f aca="false">IF($C$8=$N49,VLOOKUP(MATCH($AD$6,$O44:$O54,1)+IF($AD$6&lt;25,1,2),$M44:$Z54,10),"")</f>
        <v/>
      </c>
      <c r="AJ45" s="163" t="str">
        <f aca="false">IF($C$8=$N49,VLOOKUP(MATCH($AD$6,$O44:$O54,1)+IF($AD$6&lt;25,1,2),$M44:$Z54,11),"")</f>
        <v/>
      </c>
      <c r="AK45" s="163" t="str">
        <f aca="false">IF($C$8=$N49,VLOOKUP(MATCH($AD$6,$O44:$O54,1)+IF($AD$6&lt;25,1,2),$M44:$Z54,12),"")</f>
        <v/>
      </c>
      <c r="AL45" s="163" t="str">
        <f aca="false">IF($C$8=$N49,VLOOKUP(MATCH($AD$6,$O44:$O54,1)+IF($AD$6&lt;25,1,2),$M44:$Z54,13),"")</f>
        <v/>
      </c>
      <c r="AM45" s="164" t="str">
        <f aca="false">IF($C$8=$N49,VLOOKUP(MATCH($AD$6,$O44:$O54,1)+IF($AD$6&lt;25,1,2),$M44:$Z54,14),"")</f>
        <v/>
      </c>
      <c r="AN45" s="150"/>
      <c r="AO45" s="28"/>
      <c r="AP45" s="52"/>
      <c r="AQ45" s="202" t="n">
        <v>3</v>
      </c>
      <c r="AR45" s="203" t="n">
        <v>100</v>
      </c>
      <c r="AS45" s="204" t="n">
        <v>10.8</v>
      </c>
      <c r="AT45" s="204" t="n">
        <v>12.1</v>
      </c>
      <c r="AU45" s="204" t="n">
        <v>14.9</v>
      </c>
      <c r="AV45" s="128" t="n">
        <v>16.5</v>
      </c>
      <c r="AW45" s="204" t="n">
        <v>18.1</v>
      </c>
      <c r="AX45" s="204" t="n">
        <v>21.5</v>
      </c>
      <c r="AY45" s="204" t="n">
        <v>23.3</v>
      </c>
      <c r="AZ45" s="204" t="n">
        <v>25.2</v>
      </c>
      <c r="BA45" s="204" t="n">
        <v>29.3</v>
      </c>
      <c r="BB45" s="205" t="n">
        <v>31.4</v>
      </c>
      <c r="BC45" s="206" t="n">
        <v>33.6</v>
      </c>
      <c r="BD45" s="207" t="n">
        <v>43.2</v>
      </c>
      <c r="BE45" s="79" t="s">
        <v>142</v>
      </c>
      <c r="BF45" s="110" t="n">
        <f aca="false">LOOKUP($C$8,$AS$9:$BD$9,$AS45:$BD45)</f>
        <v>12.1</v>
      </c>
      <c r="BG45" s="28"/>
      <c r="BH45" s="52"/>
      <c r="BI45" s="202" t="n">
        <v>3</v>
      </c>
      <c r="BJ45" s="203" t="n">
        <v>100</v>
      </c>
      <c r="BK45" s="204" t="n">
        <v>-13</v>
      </c>
      <c r="BL45" s="204" t="n">
        <v>-14.6</v>
      </c>
      <c r="BM45" s="204" t="n">
        <v>-18</v>
      </c>
      <c r="BN45" s="204" t="n">
        <v>-19.8</v>
      </c>
      <c r="BO45" s="204" t="n">
        <v>-21.8</v>
      </c>
      <c r="BP45" s="204" t="n">
        <v>-25.9</v>
      </c>
      <c r="BQ45" s="204" t="n">
        <v>-28.1</v>
      </c>
      <c r="BR45" s="204" t="n">
        <v>-30.4</v>
      </c>
      <c r="BS45" s="204" t="n">
        <v>-35.3</v>
      </c>
      <c r="BT45" s="205" t="n">
        <v>-37.8</v>
      </c>
      <c r="BU45" s="206" t="n">
        <v>-40.5</v>
      </c>
      <c r="BV45" s="207" t="n">
        <v>-52</v>
      </c>
      <c r="BW45" s="79" t="s">
        <v>142</v>
      </c>
      <c r="BX45" s="110" t="n">
        <f aca="false">LOOKUP($C$8,$BK$9:$BV$9,$BK45:$BV45)</f>
        <v>-14.6</v>
      </c>
      <c r="BY45" s="110"/>
      <c r="BZ45" s="292"/>
      <c r="CA45" s="292" t="s">
        <v>222</v>
      </c>
      <c r="CB45" s="293" t="n">
        <f aca="false">IF($C$21&lt;=10,$CP$30,IF($C$21&lt;=20,($CP$31-$CP$30)*($C$21-10)/(20-10)+$CP$30,IF($C$21&lt;=50,($CP$32-$CP$31)*($C$21-20)/(50-20)+$CP$31,IF($C$21&lt;=100,($CP$33-$CP$32)*($C$21-50)/(100-50)+$CP$32,$CP$33))))</f>
        <v>-24.7</v>
      </c>
      <c r="CC45" s="26" t="s">
        <v>220</v>
      </c>
      <c r="CD45" s="26"/>
      <c r="CE45" s="26"/>
      <c r="CF45" s="26"/>
      <c r="CG45" s="26"/>
      <c r="CH45" s="26"/>
      <c r="CI45" s="26"/>
      <c r="CJ45" s="26"/>
      <c r="CK45" s="26"/>
      <c r="CL45" s="26"/>
      <c r="CM45" s="26"/>
      <c r="CN45" s="26"/>
      <c r="CO45" s="110"/>
      <c r="CP45" s="28"/>
      <c r="CQ45" s="28"/>
      <c r="CR45" s="28"/>
      <c r="CS45" s="28"/>
      <c r="CT45" s="28"/>
      <c r="CU45" s="28"/>
      <c r="CV45" s="28"/>
      <c r="CW45" s="68"/>
      <c r="CX45" s="302"/>
      <c r="CY45" s="303" t="s">
        <v>152</v>
      </c>
      <c r="CZ45" s="303" t="s">
        <v>153</v>
      </c>
      <c r="DA45" s="303" t="n">
        <v>1</v>
      </c>
      <c r="DB45" s="304" t="n">
        <v>19.2</v>
      </c>
      <c r="DC45" s="305" t="n">
        <v>-10</v>
      </c>
      <c r="DD45" s="305" t="n">
        <v>12.7</v>
      </c>
      <c r="DE45" s="306" t="n">
        <v>-5.9</v>
      </c>
      <c r="DF45" s="304" t="n">
        <v>-23.1</v>
      </c>
      <c r="DG45" s="305" t="n">
        <v>-13.1</v>
      </c>
      <c r="DH45" s="305" t="n">
        <v>-16</v>
      </c>
      <c r="DI45" s="307" t="n">
        <v>-10.1</v>
      </c>
      <c r="DJ45" s="304" t="n">
        <v>-32.3</v>
      </c>
      <c r="DK45" s="306" t="n">
        <v>-25.3</v>
      </c>
      <c r="DM45" s="135"/>
      <c r="DN45" s="181" t="n">
        <v>3</v>
      </c>
      <c r="DO45" s="182" t="n">
        <v>20</v>
      </c>
      <c r="DP45" s="172" t="n">
        <v>11.6</v>
      </c>
      <c r="DQ45" s="183" t="n">
        <v>-14.5</v>
      </c>
      <c r="DR45" s="172" t="n">
        <v>13</v>
      </c>
      <c r="DS45" s="183" t="n">
        <v>-16.3</v>
      </c>
      <c r="DT45" s="172" t="n">
        <v>16</v>
      </c>
      <c r="DU45" s="183" t="n">
        <v>-20.1</v>
      </c>
      <c r="DV45" s="172" t="n">
        <v>17.6</v>
      </c>
      <c r="DW45" s="183" t="n">
        <v>-22.2</v>
      </c>
      <c r="DX45" s="172" t="n">
        <v>19.4</v>
      </c>
      <c r="DY45" s="183" t="n">
        <v>-24.3</v>
      </c>
      <c r="DZ45" s="172" t="n">
        <v>23</v>
      </c>
      <c r="EA45" s="183" t="n">
        <v>-29</v>
      </c>
      <c r="EB45" s="172" t="n">
        <v>25</v>
      </c>
      <c r="EC45" s="183" t="n">
        <v>-31.4</v>
      </c>
      <c r="ED45" s="172" t="n">
        <v>27</v>
      </c>
      <c r="EE45" s="183" t="n">
        <v>-34</v>
      </c>
      <c r="EF45" s="172" t="n">
        <v>31.4</v>
      </c>
      <c r="EG45" s="183" t="n">
        <v>-39.4</v>
      </c>
      <c r="EH45" s="172" t="n">
        <v>33.7</v>
      </c>
      <c r="EI45" s="183" t="n">
        <v>-42.3</v>
      </c>
      <c r="EJ45" s="172" t="n">
        <v>36</v>
      </c>
      <c r="EK45" s="183" t="n">
        <v>-45.3</v>
      </c>
      <c r="EL45" s="172" t="n">
        <v>46.3</v>
      </c>
      <c r="EM45" s="183" t="n">
        <v>-58.1</v>
      </c>
    </row>
    <row r="46" customFormat="false" ht="12.75" hidden="false" customHeight="false" outlineLevel="0" collapsed="false">
      <c r="A46" s="57"/>
      <c r="B46" s="29"/>
      <c r="C46" s="239" t="s">
        <v>193</v>
      </c>
      <c r="D46" s="269" t="n">
        <f aca="false">$O$305</f>
        <v>1</v>
      </c>
      <c r="E46" s="102" t="s">
        <v>194</v>
      </c>
      <c r="F46" s="29"/>
      <c r="G46" s="29"/>
      <c r="H46" s="29"/>
      <c r="I46" s="29"/>
      <c r="J46" s="68"/>
      <c r="K46" s="24"/>
      <c r="L46" s="25"/>
      <c r="M46" s="79" t="n">
        <v>3</v>
      </c>
      <c r="N46" s="91"/>
      <c r="O46" s="152" t="n">
        <v>10</v>
      </c>
      <c r="P46" s="152" t="n">
        <v>1</v>
      </c>
      <c r="Q46" s="128" t="n">
        <v>19.7</v>
      </c>
      <c r="R46" s="159" t="n">
        <v>-8.2</v>
      </c>
      <c r="S46" s="159" t="n">
        <v>13.1</v>
      </c>
      <c r="T46" s="160" t="n">
        <v>-4.7</v>
      </c>
      <c r="U46" s="128" t="n">
        <v>-21.1</v>
      </c>
      <c r="V46" s="159" t="n">
        <v>-12.8</v>
      </c>
      <c r="W46" s="159" t="n">
        <v>-14.7</v>
      </c>
      <c r="X46" s="161" t="n">
        <v>-9.8</v>
      </c>
      <c r="Y46" s="128" t="n">
        <v>-29.4</v>
      </c>
      <c r="Z46" s="160" t="n">
        <v>-23</v>
      </c>
      <c r="AA46" s="146" t="n">
        <v>36</v>
      </c>
      <c r="AB46" s="162" t="n">
        <f aca="false">IF($C$8=$N49,MATCH($AD$6,$O44:$O54,1),0)</f>
        <v>0</v>
      </c>
      <c r="AC46" s="163" t="str">
        <f aca="false">IF($C$8=$N49,$AD$6,"")</f>
        <v/>
      </c>
      <c r="AD46" s="163" t="str">
        <f aca="false">IF($C$8=$N49,(AD45-AD44)*($AD$6-$AC44)/($AC45-$AC44)+AD44,"")</f>
        <v/>
      </c>
      <c r="AE46" s="163" t="str">
        <f aca="false">IF($C$8=$N49,(AE45-AE44)*($AD$6-$AC44)/($AC45-$AC44)+AE44,"")</f>
        <v/>
      </c>
      <c r="AF46" s="163" t="str">
        <f aca="false">IF($C$8=$N49,(AF45-AF44)*($AD$6-$AC44)/($AC45-$AC44)+AF44,"")</f>
        <v/>
      </c>
      <c r="AG46" s="163" t="str">
        <f aca="false">IF($C$8=$N49,(AG45-AG44)*($AD$6-$AC44)/($AC45-$AC44)+AG44,"")</f>
        <v/>
      </c>
      <c r="AH46" s="163" t="str">
        <f aca="false">IF($C$8=$N49,(AH45-AH44)*($AD$6-$AC44)/($AC45-$AC44)+AH44,"")</f>
        <v/>
      </c>
      <c r="AI46" s="163" t="str">
        <f aca="false">IF($C$8=$N49,(AI45-AI44)*($AD$6-$AC44)/($AC45-$AC44)+AI44,"")</f>
        <v/>
      </c>
      <c r="AJ46" s="163" t="str">
        <f aca="false">IF($C$8=$N49,(AJ45-AJ44)*($AD$6-$AC44)/($AC45-$AC44)+AJ44,"")</f>
        <v/>
      </c>
      <c r="AK46" s="163" t="str">
        <f aca="false">IF($C$8=$N49,(AK45-AK44)*($AD$6-$AC44)/($AC45-$AC44)+AK44,"")</f>
        <v/>
      </c>
      <c r="AL46" s="163" t="str">
        <f aca="false">IF($C$8=$N49,(AL45-AL44)*($AD$6-$AC44)/($AC45-$AC44)+AL44,"")</f>
        <v/>
      </c>
      <c r="AM46" s="164" t="str">
        <f aca="false">IF($C$8=$N49,(AM45-AM44)*($AD$6-$AC44)/($AC45-$AC44)+AM44,"")</f>
        <v/>
      </c>
      <c r="AN46" s="150"/>
      <c r="AO46" s="28"/>
      <c r="AP46" s="40"/>
      <c r="AQ46" s="119" t="n">
        <v>4</v>
      </c>
      <c r="AR46" s="120" t="n">
        <v>10</v>
      </c>
      <c r="AS46" s="121" t="n">
        <v>13</v>
      </c>
      <c r="AT46" s="121" t="n">
        <v>14.6</v>
      </c>
      <c r="AU46" s="121" t="n">
        <v>18</v>
      </c>
      <c r="AV46" s="121" t="n">
        <v>19.8</v>
      </c>
      <c r="AW46" s="121" t="n">
        <v>21.8</v>
      </c>
      <c r="AX46" s="121" t="n">
        <v>25.9</v>
      </c>
      <c r="AY46" s="121" t="n">
        <v>28.1</v>
      </c>
      <c r="AZ46" s="121" t="n">
        <v>30.4</v>
      </c>
      <c r="BA46" s="121" t="n">
        <v>35.3</v>
      </c>
      <c r="BB46" s="122" t="n">
        <v>37.8</v>
      </c>
      <c r="BC46" s="123" t="n">
        <v>40.5</v>
      </c>
      <c r="BD46" s="124" t="n">
        <v>52</v>
      </c>
      <c r="BE46" s="79" t="s">
        <v>142</v>
      </c>
      <c r="BF46" s="110" t="n">
        <f aca="false">LOOKUP($C$8,$AS$9:$BD$9,$AS46:$BD46)</f>
        <v>14.6</v>
      </c>
      <c r="BG46" s="28"/>
      <c r="BH46" s="40"/>
      <c r="BI46" s="119" t="n">
        <v>4</v>
      </c>
      <c r="BJ46" s="120" t="n">
        <v>10</v>
      </c>
      <c r="BK46" s="121" t="n">
        <v>-14.1</v>
      </c>
      <c r="BL46" s="121" t="n">
        <v>-15.8</v>
      </c>
      <c r="BM46" s="121" t="n">
        <v>-19.5</v>
      </c>
      <c r="BN46" s="121" t="n">
        <v>-21.5</v>
      </c>
      <c r="BO46" s="121" t="n">
        <v>-23.6</v>
      </c>
      <c r="BP46" s="121" t="n">
        <v>-28.1</v>
      </c>
      <c r="BQ46" s="121" t="n">
        <v>-30.5</v>
      </c>
      <c r="BR46" s="121" t="n">
        <v>-33</v>
      </c>
      <c r="BS46" s="121" t="n">
        <v>-38.2</v>
      </c>
      <c r="BT46" s="122" t="n">
        <v>-41</v>
      </c>
      <c r="BU46" s="123" t="n">
        <v>-43.9</v>
      </c>
      <c r="BV46" s="124" t="n">
        <v>-56.4</v>
      </c>
      <c r="BW46" s="79" t="s">
        <v>142</v>
      </c>
      <c r="BX46" s="110" t="n">
        <f aca="false">LOOKUP($C$8,$BK$9:$BV$9,$BK46:$BV46)</f>
        <v>-15.8</v>
      </c>
      <c r="BY46" s="110"/>
      <c r="BZ46" s="292"/>
      <c r="CA46" s="292"/>
      <c r="CB46" s="293"/>
      <c r="CC46" s="26"/>
      <c r="CD46" s="110"/>
      <c r="CE46" s="110"/>
      <c r="CF46" s="110"/>
      <c r="CG46" s="110"/>
      <c r="CH46" s="110"/>
      <c r="CI46" s="110"/>
      <c r="CJ46" s="110"/>
      <c r="CK46" s="110"/>
      <c r="CL46" s="110"/>
      <c r="CM46" s="110"/>
      <c r="CN46" s="110"/>
      <c r="CO46" s="110"/>
      <c r="CP46" s="28"/>
      <c r="CQ46" s="28"/>
      <c r="CR46" s="28"/>
      <c r="CS46" s="28"/>
      <c r="CT46" s="28"/>
      <c r="CU46" s="28"/>
      <c r="CV46" s="28"/>
      <c r="CW46" s="68"/>
      <c r="CX46" s="132"/>
      <c r="CY46" s="176" t="n">
        <v>10</v>
      </c>
      <c r="CZ46" s="176" t="n">
        <v>2</v>
      </c>
      <c r="DA46" s="176" t="n">
        <v>1</v>
      </c>
      <c r="DB46" s="177" t="n">
        <v>21.6</v>
      </c>
      <c r="DC46" s="178" t="n">
        <v>-9</v>
      </c>
      <c r="DD46" s="178" t="n">
        <v>14.4</v>
      </c>
      <c r="DE46" s="179" t="n">
        <v>-5.2</v>
      </c>
      <c r="DF46" s="177" t="n">
        <v>-23.1</v>
      </c>
      <c r="DG46" s="178" t="n">
        <v>-14.1</v>
      </c>
      <c r="DH46" s="178" t="n">
        <v>-16</v>
      </c>
      <c r="DI46" s="180" t="n">
        <v>-10.8</v>
      </c>
      <c r="DJ46" s="177" t="n">
        <v>-32.3</v>
      </c>
      <c r="DK46" s="179" t="n">
        <v>-25.3</v>
      </c>
      <c r="DM46" s="135"/>
      <c r="DN46" s="181" t="n">
        <v>3</v>
      </c>
      <c r="DO46" s="182" t="n">
        <v>50</v>
      </c>
      <c r="DP46" s="172" t="n">
        <v>11.1</v>
      </c>
      <c r="DQ46" s="183" t="n">
        <v>-13.7</v>
      </c>
      <c r="DR46" s="172" t="n">
        <v>12.5</v>
      </c>
      <c r="DS46" s="183" t="n">
        <v>-15.3</v>
      </c>
      <c r="DT46" s="172" t="n">
        <v>15.4</v>
      </c>
      <c r="DU46" s="183" t="n">
        <v>-18.9</v>
      </c>
      <c r="DV46" s="172" t="n">
        <v>17</v>
      </c>
      <c r="DW46" s="183" t="n">
        <v>-20.8</v>
      </c>
      <c r="DX46" s="172" t="n">
        <v>18.6</v>
      </c>
      <c r="DY46" s="183" t="n">
        <v>-22.9</v>
      </c>
      <c r="DZ46" s="172" t="n">
        <v>22.2</v>
      </c>
      <c r="EA46" s="183" t="n">
        <v>-27.2</v>
      </c>
      <c r="EB46" s="172" t="n">
        <v>24.1</v>
      </c>
      <c r="EC46" s="183" t="n">
        <v>-29.5</v>
      </c>
      <c r="ED46" s="172" t="n">
        <v>26</v>
      </c>
      <c r="EE46" s="183" t="n">
        <v>-32</v>
      </c>
      <c r="EF46" s="172" t="n">
        <v>30.2</v>
      </c>
      <c r="EG46" s="183" t="n">
        <v>-37.1</v>
      </c>
      <c r="EH46" s="172" t="n">
        <v>32.4</v>
      </c>
      <c r="EI46" s="183" t="n">
        <v>-39.8</v>
      </c>
      <c r="EJ46" s="172" t="n">
        <v>34.6</v>
      </c>
      <c r="EK46" s="183" t="n">
        <v>-42.5</v>
      </c>
      <c r="EL46" s="172" t="n">
        <v>44.5</v>
      </c>
      <c r="EM46" s="183" t="n">
        <v>-54.6</v>
      </c>
    </row>
    <row r="47" customFormat="false" ht="12.75" hidden="false" customHeight="false" outlineLevel="0" collapsed="false">
      <c r="A47" s="57"/>
      <c r="B47" s="29"/>
      <c r="C47" s="29"/>
      <c r="D47" s="29"/>
      <c r="E47" s="29"/>
      <c r="F47" s="29"/>
      <c r="G47" s="29"/>
      <c r="H47" s="29"/>
      <c r="I47" s="29"/>
      <c r="J47" s="68"/>
      <c r="K47" s="24"/>
      <c r="L47" s="25"/>
      <c r="M47" s="79" t="n">
        <v>4</v>
      </c>
      <c r="N47" s="91"/>
      <c r="O47" s="152" t="n">
        <v>15</v>
      </c>
      <c r="P47" s="152" t="n">
        <v>1</v>
      </c>
      <c r="Q47" s="128" t="n">
        <v>21.9</v>
      </c>
      <c r="R47" s="159" t="n">
        <v>-7.3</v>
      </c>
      <c r="S47" s="159" t="n">
        <v>14.7</v>
      </c>
      <c r="T47" s="160" t="n">
        <v>-4.2</v>
      </c>
      <c r="U47" s="128" t="n">
        <v>-21.1</v>
      </c>
      <c r="V47" s="159" t="n">
        <v>-13.7</v>
      </c>
      <c r="W47" s="159" t="n">
        <v>-14.7</v>
      </c>
      <c r="X47" s="161" t="n">
        <v>-10.5</v>
      </c>
      <c r="Y47" s="128" t="n">
        <v>-29.4</v>
      </c>
      <c r="Z47" s="160" t="n">
        <v>-23</v>
      </c>
      <c r="AA47" s="146" t="n">
        <v>37</v>
      </c>
      <c r="AB47" s="162"/>
      <c r="AC47" s="163"/>
      <c r="AD47" s="185"/>
      <c r="AE47" s="185"/>
      <c r="AF47" s="185"/>
      <c r="AG47" s="185"/>
      <c r="AH47" s="185"/>
      <c r="AI47" s="185"/>
      <c r="AJ47" s="185"/>
      <c r="AK47" s="185"/>
      <c r="AL47" s="185"/>
      <c r="AM47" s="186"/>
      <c r="AN47" s="187"/>
      <c r="AO47" s="28"/>
      <c r="AP47" s="91"/>
      <c r="AQ47" s="151" t="n">
        <v>4</v>
      </c>
      <c r="AR47" s="152" t="n">
        <v>20</v>
      </c>
      <c r="AS47" s="128" t="n">
        <v>12.4</v>
      </c>
      <c r="AT47" s="128" t="n">
        <v>13.9</v>
      </c>
      <c r="AU47" s="128" t="n">
        <v>17.2</v>
      </c>
      <c r="AV47" s="128" t="n">
        <v>18.9</v>
      </c>
      <c r="AW47" s="128" t="n">
        <v>20.8</v>
      </c>
      <c r="AX47" s="128" t="n">
        <v>24.7</v>
      </c>
      <c r="AY47" s="128" t="n">
        <v>26.8</v>
      </c>
      <c r="AZ47" s="128" t="n">
        <v>29</v>
      </c>
      <c r="BA47" s="128" t="n">
        <v>33.7</v>
      </c>
      <c r="BB47" s="129" t="n">
        <v>36.1</v>
      </c>
      <c r="BC47" s="130" t="n">
        <v>38.7</v>
      </c>
      <c r="BD47" s="153" t="n">
        <v>49.6</v>
      </c>
      <c r="BE47" s="79" t="s">
        <v>142</v>
      </c>
      <c r="BF47" s="110" t="n">
        <f aca="false">LOOKUP($C$8,$AS$9:$BD$9,$AS47:$BD47)</f>
        <v>13.9</v>
      </c>
      <c r="BG47" s="28"/>
      <c r="BH47" s="91"/>
      <c r="BI47" s="151" t="n">
        <v>4</v>
      </c>
      <c r="BJ47" s="152" t="n">
        <v>20</v>
      </c>
      <c r="BK47" s="128" t="n">
        <v>-13.5</v>
      </c>
      <c r="BL47" s="128" t="n">
        <v>-15.1</v>
      </c>
      <c r="BM47" s="128" t="n">
        <v>-18.7</v>
      </c>
      <c r="BN47" s="128" t="n">
        <v>-20.6</v>
      </c>
      <c r="BO47" s="128" t="n">
        <v>-22.6</v>
      </c>
      <c r="BP47" s="128" t="n">
        <v>-26.9</v>
      </c>
      <c r="BQ47" s="128" t="n">
        <v>-29.2</v>
      </c>
      <c r="BR47" s="128" t="n">
        <v>-31.6</v>
      </c>
      <c r="BS47" s="128" t="n">
        <v>-36.7</v>
      </c>
      <c r="BT47" s="129" t="n">
        <v>-39.3</v>
      </c>
      <c r="BU47" s="130" t="n">
        <v>-42.1</v>
      </c>
      <c r="BV47" s="153" t="n">
        <v>-54.1</v>
      </c>
      <c r="BW47" s="79" t="s">
        <v>142</v>
      </c>
      <c r="BX47" s="110" t="n">
        <f aca="false">LOOKUP($C$8,$BK$9:$BV$9,$BK47:$BV47)</f>
        <v>-15.1</v>
      </c>
      <c r="BY47" s="110"/>
      <c r="BZ47" s="26"/>
      <c r="CA47" s="292"/>
      <c r="CB47" s="293"/>
      <c r="CC47" s="26"/>
      <c r="CD47" s="110"/>
      <c r="CE47" s="110"/>
      <c r="CF47" s="110"/>
      <c r="CG47" s="110"/>
      <c r="CH47" s="110"/>
      <c r="CI47" s="110"/>
      <c r="CJ47" s="110"/>
      <c r="CK47" s="110"/>
      <c r="CL47" s="110"/>
      <c r="CM47" s="110"/>
      <c r="CN47" s="110"/>
      <c r="CO47" s="110"/>
      <c r="CP47" s="28"/>
      <c r="CQ47" s="28"/>
      <c r="CR47" s="28"/>
      <c r="CS47" s="28"/>
      <c r="CT47" s="28"/>
      <c r="CU47" s="28"/>
      <c r="CV47" s="28"/>
      <c r="CW47" s="68"/>
      <c r="CX47" s="132"/>
      <c r="CY47" s="176" t="n">
        <v>15</v>
      </c>
      <c r="CZ47" s="176" t="n">
        <v>3</v>
      </c>
      <c r="DA47" s="176" t="n">
        <v>1</v>
      </c>
      <c r="DB47" s="177" t="n">
        <v>24.1</v>
      </c>
      <c r="DC47" s="178" t="n">
        <v>-8</v>
      </c>
      <c r="DD47" s="178" t="n">
        <v>16</v>
      </c>
      <c r="DE47" s="179" t="n">
        <v>-4.6</v>
      </c>
      <c r="DF47" s="177" t="n">
        <v>-23.1</v>
      </c>
      <c r="DG47" s="178" t="n">
        <v>-15.1</v>
      </c>
      <c r="DH47" s="178" t="n">
        <v>-16</v>
      </c>
      <c r="DI47" s="180" t="n">
        <v>-11.5</v>
      </c>
      <c r="DJ47" s="177" t="n">
        <v>-32.3</v>
      </c>
      <c r="DK47" s="179" t="n">
        <v>-25.3</v>
      </c>
      <c r="DM47" s="82"/>
      <c r="DN47" s="223" t="n">
        <v>3</v>
      </c>
      <c r="DO47" s="224" t="n">
        <v>100</v>
      </c>
      <c r="DP47" s="225" t="n">
        <v>10.8</v>
      </c>
      <c r="DQ47" s="255" t="n">
        <v>-13</v>
      </c>
      <c r="DR47" s="225" t="n">
        <v>12.1</v>
      </c>
      <c r="DS47" s="255" t="n">
        <v>-14.6</v>
      </c>
      <c r="DT47" s="225" t="n">
        <v>14.9</v>
      </c>
      <c r="DU47" s="255" t="n">
        <v>-18</v>
      </c>
      <c r="DV47" s="225" t="n">
        <v>16.5</v>
      </c>
      <c r="DW47" s="255" t="n">
        <v>-19.8</v>
      </c>
      <c r="DX47" s="225" t="n">
        <v>18.1</v>
      </c>
      <c r="DY47" s="255" t="n">
        <v>-21.8</v>
      </c>
      <c r="DZ47" s="225" t="n">
        <v>21.5</v>
      </c>
      <c r="EA47" s="255" t="n">
        <v>-25.9</v>
      </c>
      <c r="EB47" s="225" t="n">
        <v>23.3</v>
      </c>
      <c r="EC47" s="255" t="n">
        <v>-28.1</v>
      </c>
      <c r="ED47" s="225" t="n">
        <v>25.2</v>
      </c>
      <c r="EE47" s="255" t="n">
        <v>-30.4</v>
      </c>
      <c r="EF47" s="225" t="n">
        <v>29.3</v>
      </c>
      <c r="EG47" s="255" t="n">
        <v>-35.3</v>
      </c>
      <c r="EH47" s="225" t="n">
        <v>31.4</v>
      </c>
      <c r="EI47" s="255" t="n">
        <v>-37.8</v>
      </c>
      <c r="EJ47" s="225" t="n">
        <v>33.6</v>
      </c>
      <c r="EK47" s="255" t="n">
        <v>-40.5</v>
      </c>
      <c r="EL47" s="225" t="n">
        <v>43.2</v>
      </c>
      <c r="EM47" s="255" t="n">
        <v>-52</v>
      </c>
    </row>
    <row r="48" customFormat="false" ht="12.75" hidden="false" customHeight="false" outlineLevel="0" collapsed="false">
      <c r="A48" s="57"/>
      <c r="B48" s="270" t="s">
        <v>231</v>
      </c>
      <c r="C48" s="270"/>
      <c r="D48" s="270"/>
      <c r="E48" s="270"/>
      <c r="F48" s="270"/>
      <c r="G48" s="270"/>
      <c r="H48" s="270"/>
      <c r="I48" s="271" t="s">
        <v>203</v>
      </c>
      <c r="J48" s="68"/>
      <c r="K48" s="24"/>
      <c r="L48" s="25"/>
      <c r="M48" s="79" t="n">
        <v>5</v>
      </c>
      <c r="N48" s="91"/>
      <c r="O48" s="152" t="n">
        <v>20</v>
      </c>
      <c r="P48" s="152" t="n">
        <v>1</v>
      </c>
      <c r="Q48" s="128" t="n">
        <v>24.3</v>
      </c>
      <c r="R48" s="159" t="n">
        <v>-8.4</v>
      </c>
      <c r="S48" s="159" t="n">
        <v>16.1</v>
      </c>
      <c r="T48" s="160" t="n">
        <v>-3.5</v>
      </c>
      <c r="U48" s="128" t="n">
        <v>-21.1</v>
      </c>
      <c r="V48" s="159" t="n">
        <v>-14.7</v>
      </c>
      <c r="W48" s="159" t="n">
        <v>-14.7</v>
      </c>
      <c r="X48" s="161" t="n">
        <v>-11.1</v>
      </c>
      <c r="Y48" s="128" t="n">
        <v>-29.4</v>
      </c>
      <c r="Z48" s="160" t="n">
        <v>-23</v>
      </c>
      <c r="AA48" s="146" t="n">
        <v>38</v>
      </c>
      <c r="AB48" s="162"/>
      <c r="AC48" s="163" t="str">
        <f aca="false">IF($C$8=$N49,IF(AND($AD$6&gt;=25,$AD$6&lt;=45),VLOOKUP(MATCH($AD$6,$O44:$O54,1),$M44:$Z54,3),""),"")</f>
        <v/>
      </c>
      <c r="AD48" s="163" t="str">
        <f aca="false">IF($C$8=$N49,IF(AND($AD$6&gt;=25,$AD$6&lt;=45),VLOOKUP(MATCH($AD$6,$O44:$O54,1)+1,$M44:$Z54,5),""),"")</f>
        <v/>
      </c>
      <c r="AE48" s="163" t="str">
        <f aca="false">IF($C$8=$N49,IF(AND($AD$6&gt;=25,$AD$6&lt;=45),VLOOKUP(MATCH($AD$6,$O44:$O54,1)+1,$M44:$Z54,6),""),"")</f>
        <v/>
      </c>
      <c r="AF48" s="163" t="str">
        <f aca="false">IF($C$8=$N49,IF(AND($AD$6&gt;=25,$AD$6&lt;=45),VLOOKUP(MATCH($AD$6,$O44:$O54,1)+1,$M44:$Z54,7),""),"")</f>
        <v/>
      </c>
      <c r="AG48" s="163" t="str">
        <f aca="false">IF($C$8=$N49,IF(AND($AD$6&gt;=25,$AD$6&lt;=45),VLOOKUP(MATCH($AD$6,$O44:$O54,1)+1,$M44:$Z54,8),""),"")</f>
        <v/>
      </c>
      <c r="AH48" s="163" t="str">
        <f aca="false">IF($C$8=$N49,IF(AND($AD$6&gt;=25,$AD$6&lt;=45),VLOOKUP(MATCH($AD$6,$O44:$O54,1)+1,$M44:$Z54,9),""),"")</f>
        <v/>
      </c>
      <c r="AI48" s="163" t="str">
        <f aca="false">IF($C$8=$N49,IF(AND($AD$6&gt;=25,$AD$6&lt;=45),VLOOKUP(MATCH($AD$6,$O44:$O54,1)+1,$M44:$Z54,10),""),"")</f>
        <v/>
      </c>
      <c r="AJ48" s="163" t="str">
        <f aca="false">IF($C$8=$N49,IF(AND($AD$6&gt;=25,$AD$6&lt;=45),VLOOKUP(MATCH($AD$6,$O44:$O54,1)+1,$M44:$Z54,11),""),"")</f>
        <v/>
      </c>
      <c r="AK48" s="163" t="str">
        <f aca="false">IF($C$8=$N49,IF(AND($AD$6&gt;=25,$AD$6&lt;=45),VLOOKUP(MATCH($AD$6,$O44:$O54,1)+1,$M44:$Z54,12),""),"")</f>
        <v/>
      </c>
      <c r="AL48" s="163" t="str">
        <f aca="false">IF($C$8=$N49,IF(AND($AD$6&gt;=25,$AD$6&lt;=45),VLOOKUP(MATCH($AD$6,$O44:$O54,1)+1,$M44:$Z54,13),""),"")</f>
        <v/>
      </c>
      <c r="AM48" s="164" t="str">
        <f aca="false">IF($C$8=$N49,IF(AND($AD$6&gt;=25,$AD$6&lt;=45),VLOOKUP(MATCH($AD$6,$O44:$O54,1)+1,$M44:$Z54,14),""),"")</f>
        <v/>
      </c>
      <c r="AN48" s="150"/>
      <c r="AO48" s="28"/>
      <c r="AP48" s="91"/>
      <c r="AQ48" s="151" t="n">
        <v>4</v>
      </c>
      <c r="AR48" s="152" t="n">
        <v>50</v>
      </c>
      <c r="AS48" s="128" t="n">
        <v>11.6</v>
      </c>
      <c r="AT48" s="128" t="n">
        <v>13</v>
      </c>
      <c r="AU48" s="128" t="n">
        <v>16.1</v>
      </c>
      <c r="AV48" s="128" t="n">
        <v>17.8</v>
      </c>
      <c r="AW48" s="128" t="n">
        <v>19.5</v>
      </c>
      <c r="AX48" s="128" t="n">
        <v>23.2</v>
      </c>
      <c r="AY48" s="128" t="n">
        <v>25.2</v>
      </c>
      <c r="AZ48" s="128" t="n">
        <v>27.2</v>
      </c>
      <c r="BA48" s="128" t="n">
        <v>31.6</v>
      </c>
      <c r="BB48" s="129" t="n">
        <v>33.9</v>
      </c>
      <c r="BC48" s="130" t="n">
        <v>36.2</v>
      </c>
      <c r="BD48" s="153" t="n">
        <v>46.6</v>
      </c>
      <c r="BE48" s="79" t="s">
        <v>142</v>
      </c>
      <c r="BF48" s="110" t="n">
        <f aca="false">LOOKUP($C$8,$AS$9:$BD$9,$AS48:$BD48)</f>
        <v>13</v>
      </c>
      <c r="BG48" s="28"/>
      <c r="BH48" s="91"/>
      <c r="BI48" s="151" t="n">
        <v>4</v>
      </c>
      <c r="BJ48" s="152" t="n">
        <v>50</v>
      </c>
      <c r="BK48" s="128" t="n">
        <v>-12.7</v>
      </c>
      <c r="BL48" s="128" t="n">
        <v>-14.3</v>
      </c>
      <c r="BM48" s="128" t="n">
        <v>-17.6</v>
      </c>
      <c r="BN48" s="128" t="n">
        <v>-19.4</v>
      </c>
      <c r="BO48" s="128" t="n">
        <v>-21.3</v>
      </c>
      <c r="BP48" s="128" t="n">
        <v>-25.4</v>
      </c>
      <c r="BQ48" s="128" t="n">
        <v>-27.5</v>
      </c>
      <c r="BR48" s="128" t="n">
        <v>-29.8</v>
      </c>
      <c r="BS48" s="128" t="n">
        <v>-34.6</v>
      </c>
      <c r="BT48" s="129" t="n">
        <v>-37.1</v>
      </c>
      <c r="BU48" s="130" t="n">
        <v>-39.7</v>
      </c>
      <c r="BV48" s="153" t="n">
        <v>-51</v>
      </c>
      <c r="BW48" s="79" t="s">
        <v>142</v>
      </c>
      <c r="BX48" s="110" t="n">
        <f aca="false">LOOKUP($C$8,$BK$9:$BV$9,$BK48:$BV48)</f>
        <v>-14.3</v>
      </c>
      <c r="BY48" s="110"/>
      <c r="BZ48" s="110"/>
      <c r="CA48" s="110"/>
      <c r="CB48" s="110"/>
      <c r="CC48" s="110"/>
      <c r="CD48" s="110"/>
      <c r="CE48" s="110"/>
      <c r="CF48" s="110"/>
      <c r="CG48" s="110"/>
      <c r="CH48" s="110"/>
      <c r="CI48" s="110"/>
      <c r="CJ48" s="110"/>
      <c r="CK48" s="110"/>
      <c r="CL48" s="110"/>
      <c r="CM48" s="110"/>
      <c r="CN48" s="110"/>
      <c r="CO48" s="110"/>
      <c r="CP48" s="28"/>
      <c r="CQ48" s="28"/>
      <c r="CR48" s="28"/>
      <c r="CS48" s="28"/>
      <c r="CT48" s="28"/>
      <c r="CU48" s="28"/>
      <c r="CV48" s="28"/>
      <c r="CW48" s="68"/>
      <c r="CX48" s="132" t="n">
        <v>110</v>
      </c>
      <c r="CY48" s="176" t="n">
        <v>20</v>
      </c>
      <c r="CZ48" s="176" t="n">
        <v>4</v>
      </c>
      <c r="DA48" s="176" t="n">
        <v>1</v>
      </c>
      <c r="DB48" s="177" t="n">
        <v>26.6</v>
      </c>
      <c r="DC48" s="178" t="n">
        <v>-7</v>
      </c>
      <c r="DD48" s="178" t="n">
        <v>17.7</v>
      </c>
      <c r="DE48" s="179" t="n">
        <v>-3.9</v>
      </c>
      <c r="DF48" s="177" t="n">
        <v>-23.1</v>
      </c>
      <c r="DG48" s="178" t="n">
        <v>-16</v>
      </c>
      <c r="DH48" s="178" t="n">
        <v>-16</v>
      </c>
      <c r="DI48" s="180" t="n">
        <v>-12.2</v>
      </c>
      <c r="DJ48" s="177" t="n">
        <v>-32.3</v>
      </c>
      <c r="DK48" s="179" t="n">
        <v>-25.3</v>
      </c>
      <c r="DM48" s="136"/>
      <c r="DN48" s="166" t="n">
        <v>4</v>
      </c>
      <c r="DO48" s="167" t="n">
        <v>10</v>
      </c>
      <c r="DP48" s="168" t="n">
        <v>13</v>
      </c>
      <c r="DQ48" s="169" t="n">
        <v>-14.1</v>
      </c>
      <c r="DR48" s="168" t="n">
        <v>14.6</v>
      </c>
      <c r="DS48" s="169" t="n">
        <v>-15.8</v>
      </c>
      <c r="DT48" s="168" t="n">
        <v>18</v>
      </c>
      <c r="DU48" s="169" t="n">
        <v>-19.5</v>
      </c>
      <c r="DV48" s="168" t="n">
        <v>19.8</v>
      </c>
      <c r="DW48" s="169" t="n">
        <v>-21.5</v>
      </c>
      <c r="DX48" s="168" t="n">
        <v>21.8</v>
      </c>
      <c r="DY48" s="169" t="n">
        <v>-23.6</v>
      </c>
      <c r="DZ48" s="168" t="n">
        <v>25.9</v>
      </c>
      <c r="EA48" s="169" t="n">
        <v>-28.1</v>
      </c>
      <c r="EB48" s="168" t="n">
        <v>28.1</v>
      </c>
      <c r="EC48" s="169" t="n">
        <v>-30.5</v>
      </c>
      <c r="ED48" s="168" t="n">
        <v>30.4</v>
      </c>
      <c r="EE48" s="169" t="n">
        <v>-33</v>
      </c>
      <c r="EF48" s="168" t="n">
        <v>35.3</v>
      </c>
      <c r="EG48" s="169" t="n">
        <v>-38.2</v>
      </c>
      <c r="EH48" s="168" t="n">
        <v>37.8</v>
      </c>
      <c r="EI48" s="169" t="n">
        <v>-41</v>
      </c>
      <c r="EJ48" s="168" t="n">
        <v>40.5</v>
      </c>
      <c r="EK48" s="169" t="n">
        <v>-43.9</v>
      </c>
      <c r="EL48" s="168" t="n">
        <v>52</v>
      </c>
      <c r="EM48" s="169" t="n">
        <v>-56.4</v>
      </c>
    </row>
    <row r="49" customFormat="false" ht="12.75" hidden="false" customHeight="false" outlineLevel="0" collapsed="false">
      <c r="A49" s="57"/>
      <c r="B49" s="273" t="s">
        <v>205</v>
      </c>
      <c r="C49" s="273"/>
      <c r="D49" s="273"/>
      <c r="E49" s="274" t="s">
        <v>206</v>
      </c>
      <c r="F49" s="273" t="s">
        <v>113</v>
      </c>
      <c r="G49" s="308" t="s">
        <v>207</v>
      </c>
      <c r="H49" s="275" t="s">
        <v>208</v>
      </c>
      <c r="I49" s="271" t="s">
        <v>209</v>
      </c>
      <c r="J49" s="68"/>
      <c r="K49" s="24"/>
      <c r="L49" s="25"/>
      <c r="M49" s="79" t="n">
        <v>6</v>
      </c>
      <c r="N49" s="91" t="n">
        <v>105</v>
      </c>
      <c r="O49" s="193" t="n">
        <v>25</v>
      </c>
      <c r="P49" s="193" t="n">
        <v>1</v>
      </c>
      <c r="Q49" s="194" t="n">
        <v>21.9</v>
      </c>
      <c r="R49" s="195" t="n">
        <v>3.5</v>
      </c>
      <c r="S49" s="195" t="n">
        <v>15.9</v>
      </c>
      <c r="T49" s="196" t="n">
        <v>3.5</v>
      </c>
      <c r="U49" s="194" t="n">
        <v>-9.7</v>
      </c>
      <c r="V49" s="195" t="n">
        <v>-7.1</v>
      </c>
      <c r="W49" s="195" t="n">
        <v>-7.1</v>
      </c>
      <c r="X49" s="197" t="n">
        <v>-10.7</v>
      </c>
      <c r="Y49" s="194" t="n">
        <v>-18.2</v>
      </c>
      <c r="Z49" s="196" t="n">
        <v>-15.4</v>
      </c>
      <c r="AA49" s="146" t="n">
        <v>39</v>
      </c>
      <c r="AB49" s="162"/>
      <c r="AC49" s="163" t="str">
        <f aca="false">IF($C$8=$N49,IF(AND($AD$6&gt;=25,$AD$6&lt;=45),VLOOKUP(MATCH($AD$6,$O44:$O54,1)+IF($AD$6&lt;25,1,2),$M44:$Z54,3),""),"")</f>
        <v/>
      </c>
      <c r="AD49" s="163" t="str">
        <f aca="false">IF($C$8=$N49,IF(AND($AD$6&gt;=25,$AD$6&lt;=45),VLOOKUP(MATCH($AD$6,$O44:$O54,1)+1+IF($AD$6&lt;25,1,2),$M44:$Z54,5),""),"")</f>
        <v/>
      </c>
      <c r="AE49" s="163" t="str">
        <f aca="false">IF($C$8=$N49,IF(AND($AD$6&gt;=25,$AD$6&lt;=45),VLOOKUP(MATCH($AD$6,$O44:$O54,1)+1+IF($AD$6&lt;25,1,2),$M44:$Z54,6),""),"")</f>
        <v/>
      </c>
      <c r="AF49" s="163" t="str">
        <f aca="false">IF($C$8=$N49,IF(AND($AD$6&gt;=25,$AD$6&lt;=45),VLOOKUP(MATCH($AD$6,$O44:$O54,1)+1+IF($AD$6&lt;25,1,2),$M44:$Z54,7),""),"")</f>
        <v/>
      </c>
      <c r="AG49" s="163" t="str">
        <f aca="false">IF($C$8=$N49,IF(AND($AD$6&gt;=25,$AD$6&lt;=45),VLOOKUP(MATCH($AD$6,$O44:$O54,1)+1+IF($AD$6&lt;25,1,2),$M44:$Z54,8),""),"")</f>
        <v/>
      </c>
      <c r="AH49" s="163" t="str">
        <f aca="false">IF($C$8=$N49,IF(AND($AD$6&gt;=25,$AD$6&lt;=45),VLOOKUP(MATCH($AD$6,$O44:$O54,1)+1+IF($AD$6&lt;25,1,2),$M44:$Z54,9),""),"")</f>
        <v/>
      </c>
      <c r="AI49" s="163" t="str">
        <f aca="false">IF($C$8=$N49,IF(AND($AD$6&gt;=25,$AD$6&lt;=45),VLOOKUP(MATCH($AD$6,$O44:$O54,1)+1+IF($AD$6&lt;25,1,2),$M44:$Z54,10),""),"")</f>
        <v/>
      </c>
      <c r="AJ49" s="163" t="str">
        <f aca="false">IF($C$8=$N49,IF(AND($AD$6&gt;=25,$AD$6&lt;=45),VLOOKUP(MATCH($AD$6,$O44:$O54,1)+1+IF($AD$6&lt;25,1,2),$M44:$Z54,11),""),"")</f>
        <v/>
      </c>
      <c r="AK49" s="163" t="str">
        <f aca="false">IF($C$8=$N49,IF(AND($AD$6&gt;=25,$AD$6&lt;=45),VLOOKUP(MATCH($AD$6,$O44:$O54,1)+1+IF($AD$6&lt;25,1,2),$M44:$Z54,12),""),"")</f>
        <v/>
      </c>
      <c r="AL49" s="163" t="str">
        <f aca="false">IF($C$8=$N49,IF(AND($AD$6&gt;=25,$AD$6&lt;=45),VLOOKUP(MATCH($AD$6,$O44:$O54,1)+1+IF($AD$6&lt;25,1,2),$M44:$Z54,13),""),"")</f>
        <v/>
      </c>
      <c r="AM49" s="164" t="str">
        <f aca="false">IF($C$8=$N49,IF(AND($AD$6&gt;=25,$AD$6&lt;=45),VLOOKUP(MATCH($AD$6,$O44:$O54,1)+1+IF($AD$6&lt;25,1,2),$M44:$Z54,14),""),"")</f>
        <v/>
      </c>
      <c r="AN49" s="150"/>
      <c r="AO49" s="28"/>
      <c r="AP49" s="91"/>
      <c r="AQ49" s="151" t="n">
        <v>4</v>
      </c>
      <c r="AR49" s="152" t="n">
        <v>100</v>
      </c>
      <c r="AS49" s="128" t="n">
        <v>11.1</v>
      </c>
      <c r="AT49" s="128" t="n">
        <v>12.4</v>
      </c>
      <c r="AU49" s="128" t="n">
        <v>15.3</v>
      </c>
      <c r="AV49" s="128" t="n">
        <v>16.9</v>
      </c>
      <c r="AW49" s="128" t="n">
        <v>18.5</v>
      </c>
      <c r="AX49" s="128" t="n">
        <v>22</v>
      </c>
      <c r="AY49" s="128" t="n">
        <v>23.9</v>
      </c>
      <c r="AZ49" s="128" t="n">
        <v>25.9</v>
      </c>
      <c r="BA49" s="128" t="n">
        <v>30</v>
      </c>
      <c r="BB49" s="129" t="n">
        <v>32.2</v>
      </c>
      <c r="BC49" s="130" t="n">
        <v>34.4</v>
      </c>
      <c r="BD49" s="153" t="n">
        <v>44.2</v>
      </c>
      <c r="BE49" s="79" t="s">
        <v>142</v>
      </c>
      <c r="BF49" s="110" t="n">
        <f aca="false">LOOKUP($C$8,$AS$9:$BD$9,$AS49:$BD49)</f>
        <v>12.4</v>
      </c>
      <c r="BG49" s="28"/>
      <c r="BH49" s="91"/>
      <c r="BI49" s="151" t="n">
        <v>4</v>
      </c>
      <c r="BJ49" s="152" t="n">
        <v>100</v>
      </c>
      <c r="BK49" s="128" t="n">
        <v>-12.2</v>
      </c>
      <c r="BL49" s="128" t="n">
        <v>-13.6</v>
      </c>
      <c r="BM49" s="128" t="n">
        <v>-16.8</v>
      </c>
      <c r="BN49" s="128" t="n">
        <v>-18.5</v>
      </c>
      <c r="BO49" s="128" t="n">
        <v>-20.4</v>
      </c>
      <c r="BP49" s="128" t="n">
        <v>-24.2</v>
      </c>
      <c r="BQ49" s="128" t="n">
        <v>-26.3</v>
      </c>
      <c r="BR49" s="128" t="n">
        <v>-28.4</v>
      </c>
      <c r="BS49" s="128" t="n">
        <v>-33</v>
      </c>
      <c r="BT49" s="129" t="n">
        <v>-35.4</v>
      </c>
      <c r="BU49" s="130" t="n">
        <v>-37.8</v>
      </c>
      <c r="BV49" s="153" t="n">
        <v>-48.6</v>
      </c>
      <c r="BW49" s="79" t="s">
        <v>142</v>
      </c>
      <c r="BX49" s="110" t="n">
        <f aca="false">LOOKUP($C$8,$BK$9:$BV$9,$BK49:$BV49)</f>
        <v>-13.6</v>
      </c>
      <c r="BY49" s="110"/>
      <c r="BZ49" s="110"/>
      <c r="CA49" s="110"/>
      <c r="CB49" s="110"/>
      <c r="CC49" s="110"/>
      <c r="CD49" s="110"/>
      <c r="CE49" s="110"/>
      <c r="CF49" s="110"/>
      <c r="CG49" s="110"/>
      <c r="CH49" s="110"/>
      <c r="CI49" s="110"/>
      <c r="CJ49" s="110"/>
      <c r="CK49" s="110"/>
      <c r="CL49" s="110"/>
      <c r="CM49" s="110"/>
      <c r="CN49" s="110"/>
      <c r="CO49" s="110"/>
      <c r="CP49" s="28"/>
      <c r="CQ49" s="28"/>
      <c r="CR49" s="28"/>
      <c r="CS49" s="28"/>
      <c r="CT49" s="28"/>
      <c r="CU49" s="28"/>
      <c r="CV49" s="28"/>
      <c r="CW49" s="68"/>
      <c r="CX49" s="132"/>
      <c r="CY49" s="212" t="n">
        <v>25</v>
      </c>
      <c r="CZ49" s="212" t="n">
        <v>6</v>
      </c>
      <c r="DA49" s="212" t="n">
        <v>1</v>
      </c>
      <c r="DB49" s="213" t="n">
        <v>24.1</v>
      </c>
      <c r="DC49" s="214" t="n">
        <v>3.9</v>
      </c>
      <c r="DD49" s="214" t="n">
        <v>17.4</v>
      </c>
      <c r="DE49" s="215" t="n">
        <v>4</v>
      </c>
      <c r="DF49" s="213" t="n">
        <v>-10.7</v>
      </c>
      <c r="DG49" s="214" t="n">
        <v>-14.6</v>
      </c>
      <c r="DH49" s="214" t="n">
        <v>-7.7</v>
      </c>
      <c r="DI49" s="216" t="n">
        <v>-11.7</v>
      </c>
      <c r="DJ49" s="213" t="n">
        <v>-19.9</v>
      </c>
      <c r="DK49" s="215" t="n">
        <v>-17</v>
      </c>
      <c r="DM49" s="135"/>
      <c r="DN49" s="181" t="n">
        <v>4</v>
      </c>
      <c r="DO49" s="182" t="n">
        <v>20</v>
      </c>
      <c r="DP49" s="172" t="n">
        <v>12.4</v>
      </c>
      <c r="DQ49" s="183" t="n">
        <v>-13.5</v>
      </c>
      <c r="DR49" s="172" t="n">
        <v>13.9</v>
      </c>
      <c r="DS49" s="183" t="n">
        <v>-15.1</v>
      </c>
      <c r="DT49" s="172" t="n">
        <v>17.2</v>
      </c>
      <c r="DU49" s="183" t="n">
        <v>-18.7</v>
      </c>
      <c r="DV49" s="172" t="n">
        <v>18.9</v>
      </c>
      <c r="DW49" s="183" t="n">
        <v>-20.6</v>
      </c>
      <c r="DX49" s="172" t="n">
        <v>20.8</v>
      </c>
      <c r="DY49" s="183" t="n">
        <v>-22.6</v>
      </c>
      <c r="DZ49" s="172" t="n">
        <v>24.7</v>
      </c>
      <c r="EA49" s="183" t="n">
        <v>-26.9</v>
      </c>
      <c r="EB49" s="172" t="n">
        <v>26.8</v>
      </c>
      <c r="EC49" s="183" t="n">
        <v>-29.2</v>
      </c>
      <c r="ED49" s="172" t="n">
        <v>29</v>
      </c>
      <c r="EE49" s="183" t="n">
        <v>-31.6</v>
      </c>
      <c r="EF49" s="172" t="n">
        <v>33.7</v>
      </c>
      <c r="EG49" s="183" t="n">
        <v>-36.7</v>
      </c>
      <c r="EH49" s="172" t="n">
        <v>36.1</v>
      </c>
      <c r="EI49" s="183" t="n">
        <v>-39.3</v>
      </c>
      <c r="EJ49" s="172" t="n">
        <v>38.7</v>
      </c>
      <c r="EK49" s="183" t="n">
        <v>-42.1</v>
      </c>
      <c r="EL49" s="172" t="n">
        <v>49.6</v>
      </c>
      <c r="EM49" s="183" t="n">
        <v>-54.1</v>
      </c>
    </row>
    <row r="50" customFormat="false" ht="12.75" hidden="false" customHeight="false" outlineLevel="0" collapsed="false">
      <c r="A50" s="57"/>
      <c r="B50" s="276" t="s">
        <v>210</v>
      </c>
      <c r="C50" s="276"/>
      <c r="D50" s="276"/>
      <c r="E50" s="277" t="s">
        <v>211</v>
      </c>
      <c r="F50" s="278" t="s">
        <v>134</v>
      </c>
      <c r="G50" s="260" t="n">
        <f aca="false">$D$46*$C$16*$D$29*$AD$285</f>
        <v>12.8</v>
      </c>
      <c r="H50" s="260" t="str">
        <f aca="false">IF(AND($AD$148&gt;=25,$AD$148&lt;=45),$D$46*$C$16*$D$29*$AD$286,"---")</f>
        <v>---</v>
      </c>
      <c r="I50" s="102"/>
      <c r="J50" s="309"/>
      <c r="K50" s="24"/>
      <c r="L50" s="25"/>
      <c r="M50" s="79" t="n">
        <v>7</v>
      </c>
      <c r="N50" s="91"/>
      <c r="O50" s="127"/>
      <c r="P50" s="127" t="n">
        <v>2</v>
      </c>
      <c r="Q50" s="198" t="n">
        <v>0</v>
      </c>
      <c r="R50" s="199" t="n">
        <v>0</v>
      </c>
      <c r="S50" s="199" t="n">
        <v>0</v>
      </c>
      <c r="T50" s="200" t="n">
        <v>0</v>
      </c>
      <c r="U50" s="198" t="n">
        <v>-3.7</v>
      </c>
      <c r="V50" s="199" t="n">
        <v>-1</v>
      </c>
      <c r="W50" s="199" t="n">
        <v>-1</v>
      </c>
      <c r="X50" s="201" t="n">
        <v>-4.6</v>
      </c>
      <c r="Y50" s="198" t="n">
        <v>0</v>
      </c>
      <c r="Z50" s="200" t="n">
        <v>0</v>
      </c>
      <c r="AA50" s="146" t="n">
        <v>40</v>
      </c>
      <c r="AB50" s="162"/>
      <c r="AC50" s="163" t="str">
        <f aca="false">IF($C$8=$N49,IF(AND($AD$6&gt;=25,$AD$6&lt;=45),$AD$6,""),"")</f>
        <v/>
      </c>
      <c r="AD50" s="163" t="str">
        <f aca="false">IF($C$8=$N49,IF(AND($AD$6&gt;=25,$AD$6&lt;=45),(AD49-AD48)*($AD$6-$AC48)/($AC49-$AC48)+AD48,""),"")</f>
        <v/>
      </c>
      <c r="AE50" s="163" t="str">
        <f aca="false">IF($C$8=$N49,IF(AND($AD$6&gt;=25,$AD$6&lt;=45),(AE49-AE48)*($AD$6-$AC48)/($AC49-$AC48)+AE48,""),"")</f>
        <v/>
      </c>
      <c r="AF50" s="163" t="str">
        <f aca="false">IF($C$8=$N49,IF(AND($AD$6&gt;=25,$AD$6&lt;=45),(AF49-AF48)*($AD$6-$AC48)/($AC49-$AC48)+AF48,""),"")</f>
        <v/>
      </c>
      <c r="AG50" s="163" t="str">
        <f aca="false">IF($C$8=$N49,IF(AND($AD$6&gt;=25,$AD$6&lt;=45),(AG49-AG48)*($AD$6-$AC48)/($AC49-$AC48)+AG48,""),"")</f>
        <v/>
      </c>
      <c r="AH50" s="163" t="str">
        <f aca="false">IF($C$8=$N49,IF(AND($AD$6&gt;=25,$AD$6&lt;=45),(AH49-AH48)*($AD$6-$AC48)/($AC49-$AC48)+AH48,""),"")</f>
        <v/>
      </c>
      <c r="AI50" s="163" t="str">
        <f aca="false">IF($C$8=$N49,IF(AND($AD$6&gt;=25,$AD$6&lt;=45),(AI49-AI48)*($AD$6-$AC48)/($AC49-$AC48)+AI48,""),"")</f>
        <v/>
      </c>
      <c r="AJ50" s="163" t="str">
        <f aca="false">IF($C$8=$N49,IF(AND($AD$6&gt;=25,$AD$6&lt;=45),(AJ49-AJ48)*($AD$6-$AC48)/($AC49-$AC48)+AJ48,""),"")</f>
        <v/>
      </c>
      <c r="AK50" s="163" t="str">
        <f aca="false">IF($C$8=$N49,IF(AND($AD$6&gt;=25,$AD$6&lt;=45),(AK49-AK48)*($AD$6-$AC48)/($AC49-$AC48)+AK48,""),"")</f>
        <v/>
      </c>
      <c r="AL50" s="163" t="str">
        <f aca="false">IF($C$8=$N49,IF(AND($AD$6&gt;=25,$AD$6&lt;=45),(AL49-AL48)*($AD$6-$AC48)/($AC49-$AC48)+AL48,""),"")</f>
        <v/>
      </c>
      <c r="AM50" s="164" t="str">
        <f aca="false">IF($C$8=$N49,IF(AND($AD$6&gt;=25,$AD$6&lt;=45),(AM49-AM48)*($AD$6-$AC48)/($AC49-$AC48)+AM48,""),"")</f>
        <v/>
      </c>
      <c r="AN50" s="150"/>
      <c r="AO50" s="28"/>
      <c r="AP50" s="91" t="s">
        <v>165</v>
      </c>
      <c r="AQ50" s="151" t="n">
        <v>4</v>
      </c>
      <c r="AR50" s="152" t="n">
        <v>500</v>
      </c>
      <c r="AS50" s="128" t="n">
        <v>9.7</v>
      </c>
      <c r="AT50" s="128" t="n">
        <v>10.9</v>
      </c>
      <c r="AU50" s="128" t="n">
        <v>13.4</v>
      </c>
      <c r="AV50" s="128" t="n">
        <v>14.8</v>
      </c>
      <c r="AW50" s="128" t="n">
        <v>16.2</v>
      </c>
      <c r="AX50" s="128" t="n">
        <v>19.3</v>
      </c>
      <c r="AY50" s="128" t="n">
        <v>21</v>
      </c>
      <c r="AZ50" s="128" t="n">
        <v>22.7</v>
      </c>
      <c r="BA50" s="128" t="n">
        <v>26.3</v>
      </c>
      <c r="BB50" s="129" t="n">
        <v>28.2</v>
      </c>
      <c r="BC50" s="130" t="n">
        <v>30.2</v>
      </c>
      <c r="BD50" s="153" t="n">
        <v>38.8</v>
      </c>
      <c r="BE50" s="79" t="s">
        <v>142</v>
      </c>
      <c r="BF50" s="110" t="n">
        <f aca="false">LOOKUP($C$8,$AS$9:$BD$9,$AS50:$BD50)</f>
        <v>10.9</v>
      </c>
      <c r="BG50" s="28"/>
      <c r="BH50" s="91" t="s">
        <v>165</v>
      </c>
      <c r="BI50" s="151" t="n">
        <v>4</v>
      </c>
      <c r="BJ50" s="152" t="n">
        <v>500</v>
      </c>
      <c r="BK50" s="128" t="n">
        <v>-10.8</v>
      </c>
      <c r="BL50" s="128" t="n">
        <v>-12.1</v>
      </c>
      <c r="BM50" s="128" t="n">
        <v>-14.9</v>
      </c>
      <c r="BN50" s="128" t="n">
        <v>-16.5</v>
      </c>
      <c r="BO50" s="128" t="n">
        <v>-18.1</v>
      </c>
      <c r="BP50" s="128" t="n">
        <v>-21.5</v>
      </c>
      <c r="BQ50" s="128" t="n">
        <v>-23.3</v>
      </c>
      <c r="BR50" s="128" t="n">
        <v>-25.2</v>
      </c>
      <c r="BS50" s="128" t="n">
        <v>-29.3</v>
      </c>
      <c r="BT50" s="129" t="n">
        <v>-31.4</v>
      </c>
      <c r="BU50" s="130" t="n">
        <v>-33.6</v>
      </c>
      <c r="BV50" s="153" t="n">
        <v>-43.2</v>
      </c>
      <c r="BW50" s="79" t="s">
        <v>142</v>
      </c>
      <c r="BX50" s="110" t="n">
        <f aca="false">LOOKUP($C$8,$BK$9:$BV$9,$BK50:$BV50)</f>
        <v>-12.1</v>
      </c>
      <c r="BY50" s="110"/>
      <c r="BZ50" s="110"/>
      <c r="CA50" s="110"/>
      <c r="CB50" s="110"/>
      <c r="CC50" s="110"/>
      <c r="CD50" s="110"/>
      <c r="CE50" s="110"/>
      <c r="CF50" s="110"/>
      <c r="CG50" s="110"/>
      <c r="CH50" s="110"/>
      <c r="CI50" s="110"/>
      <c r="CJ50" s="110"/>
      <c r="CK50" s="110"/>
      <c r="CL50" s="110"/>
      <c r="CM50" s="110"/>
      <c r="CN50" s="110"/>
      <c r="CO50" s="110"/>
      <c r="CP50" s="28"/>
      <c r="CQ50" s="28"/>
      <c r="CR50" s="28"/>
      <c r="CS50" s="28"/>
      <c r="CT50" s="28"/>
      <c r="CU50" s="28"/>
      <c r="CV50" s="28"/>
      <c r="CW50" s="68"/>
      <c r="CX50" s="132"/>
      <c r="CY50" s="217"/>
      <c r="CZ50" s="217"/>
      <c r="DA50" s="217" t="n">
        <v>2</v>
      </c>
      <c r="DB50" s="218" t="s">
        <v>171</v>
      </c>
      <c r="DC50" s="219" t="s">
        <v>171</v>
      </c>
      <c r="DD50" s="219" t="s">
        <v>171</v>
      </c>
      <c r="DE50" s="220" t="s">
        <v>171</v>
      </c>
      <c r="DF50" s="218" t="n">
        <v>-4.1</v>
      </c>
      <c r="DG50" s="219" t="n">
        <v>-7.9</v>
      </c>
      <c r="DH50" s="219" t="n">
        <v>-1.1</v>
      </c>
      <c r="DI50" s="221" t="n">
        <v>-5.1</v>
      </c>
      <c r="DJ50" s="218" t="s">
        <v>171</v>
      </c>
      <c r="DK50" s="220" t="s">
        <v>171</v>
      </c>
      <c r="DM50" s="135"/>
      <c r="DN50" s="181" t="n">
        <v>4</v>
      </c>
      <c r="DO50" s="182" t="n">
        <v>50</v>
      </c>
      <c r="DP50" s="172" t="n">
        <v>11.6</v>
      </c>
      <c r="DQ50" s="183" t="n">
        <v>-12.7</v>
      </c>
      <c r="DR50" s="172" t="n">
        <v>13</v>
      </c>
      <c r="DS50" s="183" t="n">
        <v>-14.3</v>
      </c>
      <c r="DT50" s="172" t="n">
        <v>16.1</v>
      </c>
      <c r="DU50" s="183" t="n">
        <v>-17.6</v>
      </c>
      <c r="DV50" s="172" t="n">
        <v>17.8</v>
      </c>
      <c r="DW50" s="183" t="n">
        <v>-19.4</v>
      </c>
      <c r="DX50" s="172" t="n">
        <v>19.5</v>
      </c>
      <c r="DY50" s="183" t="n">
        <v>-21.3</v>
      </c>
      <c r="DZ50" s="172" t="n">
        <v>23.2</v>
      </c>
      <c r="EA50" s="183" t="n">
        <v>-25.4</v>
      </c>
      <c r="EB50" s="172" t="n">
        <v>25.2</v>
      </c>
      <c r="EC50" s="183" t="n">
        <v>-27.5</v>
      </c>
      <c r="ED50" s="172" t="n">
        <v>27.2</v>
      </c>
      <c r="EE50" s="183" t="n">
        <v>-29.8</v>
      </c>
      <c r="EF50" s="172" t="n">
        <v>31.6</v>
      </c>
      <c r="EG50" s="183" t="n">
        <v>-34.6</v>
      </c>
      <c r="EH50" s="172" t="n">
        <v>33.9</v>
      </c>
      <c r="EI50" s="183" t="n">
        <v>-37.1</v>
      </c>
      <c r="EJ50" s="172" t="n">
        <v>36.2</v>
      </c>
      <c r="EK50" s="183" t="n">
        <v>-39.7</v>
      </c>
      <c r="EL50" s="172" t="n">
        <v>46.6</v>
      </c>
      <c r="EM50" s="183" t="n">
        <v>-51</v>
      </c>
    </row>
    <row r="51" customFormat="false" ht="12.75" hidden="false" customHeight="false" outlineLevel="0" collapsed="false">
      <c r="A51" s="57"/>
      <c r="B51" s="282" t="s">
        <v>212</v>
      </c>
      <c r="C51" s="282"/>
      <c r="D51" s="282"/>
      <c r="E51" s="283" t="s">
        <v>211</v>
      </c>
      <c r="F51" s="284" t="s">
        <v>102</v>
      </c>
      <c r="G51" s="261" t="n">
        <f aca="false">IF($D$46*$C$16*$D$29*$AE$285&gt;=0,$D$46*$C$16*$D$29*$AE$285,0)</f>
        <v>0</v>
      </c>
      <c r="H51" s="261" t="str">
        <f aca="false">IF(AND($AD$148&gt;=25,$AD$148&lt;=45),$D$46*$C$16*$D$29*$AE$286,"---")</f>
        <v>---</v>
      </c>
      <c r="I51" s="102"/>
      <c r="J51" s="309"/>
      <c r="K51" s="24"/>
      <c r="L51" s="25"/>
      <c r="M51" s="79" t="n">
        <v>8</v>
      </c>
      <c r="N51" s="91"/>
      <c r="O51" s="193" t="n">
        <v>30</v>
      </c>
      <c r="P51" s="193" t="n">
        <v>1</v>
      </c>
      <c r="Q51" s="194" t="n">
        <v>19.6</v>
      </c>
      <c r="R51" s="195" t="n">
        <v>13.5</v>
      </c>
      <c r="S51" s="195" t="n">
        <v>10.8</v>
      </c>
      <c r="T51" s="196" t="n">
        <v>10.8</v>
      </c>
      <c r="U51" s="194" t="n">
        <v>1.5</v>
      </c>
      <c r="V51" s="195" t="n">
        <v>0.6</v>
      </c>
      <c r="W51" s="195" t="n">
        <v>0.6</v>
      </c>
      <c r="X51" s="197" t="n">
        <v>-10.3</v>
      </c>
      <c r="Y51" s="194" t="n">
        <v>-6.9</v>
      </c>
      <c r="Z51" s="196" t="n">
        <v>-7.9</v>
      </c>
      <c r="AA51" s="146" t="n">
        <v>41</v>
      </c>
      <c r="AB51" s="162"/>
      <c r="AC51" s="163"/>
      <c r="AD51" s="185"/>
      <c r="AE51" s="185"/>
      <c r="AF51" s="185"/>
      <c r="AG51" s="185"/>
      <c r="AH51" s="185"/>
      <c r="AI51" s="185"/>
      <c r="AJ51" s="185"/>
      <c r="AK51" s="185"/>
      <c r="AL51" s="185"/>
      <c r="AM51" s="186"/>
      <c r="AN51" s="187"/>
      <c r="AO51" s="28"/>
      <c r="AP51" s="91"/>
      <c r="AQ51" s="151" t="n">
        <v>5</v>
      </c>
      <c r="AR51" s="152" t="n">
        <v>10</v>
      </c>
      <c r="AS51" s="128" t="n">
        <v>13</v>
      </c>
      <c r="AT51" s="128" t="n">
        <v>14.6</v>
      </c>
      <c r="AU51" s="128" t="n">
        <v>18</v>
      </c>
      <c r="AV51" s="128" t="n">
        <v>19.8</v>
      </c>
      <c r="AW51" s="128" t="n">
        <v>21.8</v>
      </c>
      <c r="AX51" s="128" t="n">
        <v>25.9</v>
      </c>
      <c r="AY51" s="128" t="n">
        <v>28.1</v>
      </c>
      <c r="AZ51" s="128" t="n">
        <v>30.4</v>
      </c>
      <c r="BA51" s="128" t="n">
        <v>35.3</v>
      </c>
      <c r="BB51" s="129" t="n">
        <v>37.8</v>
      </c>
      <c r="BC51" s="130" t="n">
        <v>40.5</v>
      </c>
      <c r="BD51" s="153" t="n">
        <v>52</v>
      </c>
      <c r="BE51" s="79" t="s">
        <v>142</v>
      </c>
      <c r="BF51" s="110" t="n">
        <f aca="false">LOOKUP($C$8,$AS$9:$BD$9,$AS51:$BD51)</f>
        <v>14.6</v>
      </c>
      <c r="BG51" s="28"/>
      <c r="BH51" s="91"/>
      <c r="BI51" s="151" t="n">
        <v>5</v>
      </c>
      <c r="BJ51" s="152" t="n">
        <v>10</v>
      </c>
      <c r="BK51" s="128" t="n">
        <v>-17.4</v>
      </c>
      <c r="BL51" s="128" t="n">
        <v>-19.5</v>
      </c>
      <c r="BM51" s="128" t="n">
        <v>-24.1</v>
      </c>
      <c r="BN51" s="128" t="n">
        <v>-26.6</v>
      </c>
      <c r="BO51" s="128" t="n">
        <v>-29.1</v>
      </c>
      <c r="BP51" s="128" t="n">
        <v>-34.7</v>
      </c>
      <c r="BQ51" s="128" t="n">
        <v>-37.6</v>
      </c>
      <c r="BR51" s="128" t="n">
        <v>-40.7</v>
      </c>
      <c r="BS51" s="128" t="n">
        <v>-47.2</v>
      </c>
      <c r="BT51" s="129" t="n">
        <v>-50.6</v>
      </c>
      <c r="BU51" s="130" t="n">
        <v>-54.2</v>
      </c>
      <c r="BV51" s="153" t="n">
        <v>-69.6</v>
      </c>
      <c r="BW51" s="79" t="s">
        <v>142</v>
      </c>
      <c r="BX51" s="110" t="n">
        <f aca="false">LOOKUP($C$8,$BK$9:$BV$9,$BK51:$BV51)</f>
        <v>-19.5</v>
      </c>
      <c r="BY51" s="110"/>
      <c r="BZ51" s="110"/>
      <c r="CA51" s="110"/>
      <c r="CB51" s="110"/>
      <c r="CC51" s="110"/>
      <c r="CD51" s="110"/>
      <c r="CE51" s="110"/>
      <c r="CF51" s="110"/>
      <c r="CG51" s="110"/>
      <c r="CH51" s="110"/>
      <c r="CI51" s="110"/>
      <c r="CJ51" s="110"/>
      <c r="CK51" s="110"/>
      <c r="CL51" s="110"/>
      <c r="CM51" s="110"/>
      <c r="CN51" s="110"/>
      <c r="CO51" s="110"/>
      <c r="CP51" s="28"/>
      <c r="CQ51" s="28"/>
      <c r="CR51" s="28"/>
      <c r="CS51" s="28"/>
      <c r="CT51" s="28"/>
      <c r="CU51" s="28"/>
      <c r="CV51" s="28"/>
      <c r="CW51" s="68"/>
      <c r="CX51" s="132"/>
      <c r="CY51" s="212" t="s">
        <v>176</v>
      </c>
      <c r="CZ51" s="212" t="s">
        <v>177</v>
      </c>
      <c r="DA51" s="212" t="n">
        <v>1</v>
      </c>
      <c r="DB51" s="213" t="n">
        <v>21.6</v>
      </c>
      <c r="DC51" s="214" t="n">
        <v>14.8</v>
      </c>
      <c r="DD51" s="214" t="n">
        <v>17.2</v>
      </c>
      <c r="DE51" s="215" t="n">
        <v>11.8</v>
      </c>
      <c r="DF51" s="213" t="n">
        <v>1.7</v>
      </c>
      <c r="DG51" s="214" t="n">
        <v>-13.1</v>
      </c>
      <c r="DH51" s="214" t="n">
        <v>0.6</v>
      </c>
      <c r="DI51" s="216" t="n">
        <v>-11.3</v>
      </c>
      <c r="DJ51" s="213" t="n">
        <v>-7.6</v>
      </c>
      <c r="DK51" s="215" t="n">
        <v>-8.7</v>
      </c>
      <c r="DM51" s="135"/>
      <c r="DN51" s="181" t="n">
        <v>4</v>
      </c>
      <c r="DO51" s="182" t="n">
        <v>100</v>
      </c>
      <c r="DP51" s="172" t="n">
        <v>11.1</v>
      </c>
      <c r="DQ51" s="183" t="n">
        <v>-12.2</v>
      </c>
      <c r="DR51" s="172" t="n">
        <v>12.4</v>
      </c>
      <c r="DS51" s="183" t="n">
        <v>-13.6</v>
      </c>
      <c r="DT51" s="172" t="n">
        <v>15.3</v>
      </c>
      <c r="DU51" s="183" t="n">
        <v>-16.8</v>
      </c>
      <c r="DV51" s="172" t="n">
        <v>16.9</v>
      </c>
      <c r="DW51" s="183" t="n">
        <v>-18.5</v>
      </c>
      <c r="DX51" s="172" t="n">
        <v>18.5</v>
      </c>
      <c r="DY51" s="183" t="n">
        <v>-20.4</v>
      </c>
      <c r="DZ51" s="172" t="n">
        <v>22</v>
      </c>
      <c r="EA51" s="183" t="n">
        <v>-24.2</v>
      </c>
      <c r="EB51" s="172" t="n">
        <v>23.9</v>
      </c>
      <c r="EC51" s="183" t="n">
        <v>-26.3</v>
      </c>
      <c r="ED51" s="172" t="n">
        <v>25.9</v>
      </c>
      <c r="EE51" s="183" t="n">
        <v>-28.4</v>
      </c>
      <c r="EF51" s="172" t="n">
        <v>30</v>
      </c>
      <c r="EG51" s="183" t="n">
        <v>-33</v>
      </c>
      <c r="EH51" s="172" t="n">
        <v>32.2</v>
      </c>
      <c r="EI51" s="183" t="n">
        <v>-35.4</v>
      </c>
      <c r="EJ51" s="172" t="n">
        <v>34.4</v>
      </c>
      <c r="EK51" s="183" t="n">
        <v>-37.8</v>
      </c>
      <c r="EL51" s="172" t="n">
        <v>44.2</v>
      </c>
      <c r="EM51" s="183" t="n">
        <v>-48.6</v>
      </c>
    </row>
    <row r="52" customFormat="false" ht="12.75" hidden="false" customHeight="false" outlineLevel="0" collapsed="false">
      <c r="A52" s="57"/>
      <c r="B52" s="282" t="s">
        <v>213</v>
      </c>
      <c r="C52" s="282"/>
      <c r="D52" s="282"/>
      <c r="E52" s="283" t="s">
        <v>211</v>
      </c>
      <c r="F52" s="284" t="s">
        <v>103</v>
      </c>
      <c r="G52" s="261" t="n">
        <f aca="false">$D$46*$C$16*$D$29*$AF$285</f>
        <v>8.5</v>
      </c>
      <c r="H52" s="261" t="str">
        <f aca="false">IF(AND($AD$148&gt;=25,$AD$148&lt;=45),$D$46*$C$16*$D$29*$AF$286,"---")</f>
        <v>---</v>
      </c>
      <c r="I52" s="102"/>
      <c r="J52" s="309"/>
      <c r="K52" s="24"/>
      <c r="L52" s="25"/>
      <c r="M52" s="79" t="n">
        <v>9</v>
      </c>
      <c r="N52" s="222"/>
      <c r="O52" s="127"/>
      <c r="P52" s="127" t="n">
        <v>2</v>
      </c>
      <c r="Q52" s="198" t="n">
        <v>19.6</v>
      </c>
      <c r="R52" s="199" t="n">
        <v>13.5</v>
      </c>
      <c r="S52" s="199" t="n">
        <v>10.8</v>
      </c>
      <c r="T52" s="200" t="n">
        <v>10.8</v>
      </c>
      <c r="U52" s="198" t="n">
        <v>7.6</v>
      </c>
      <c r="V52" s="199" t="n">
        <v>6.5</v>
      </c>
      <c r="W52" s="199" t="n">
        <v>6.5</v>
      </c>
      <c r="X52" s="201" t="n">
        <v>-4.2</v>
      </c>
      <c r="Y52" s="198" t="n">
        <v>-6.9</v>
      </c>
      <c r="Z52" s="200" t="n">
        <v>-7.9</v>
      </c>
      <c r="AA52" s="146" t="n">
        <v>42</v>
      </c>
      <c r="AB52" s="162"/>
      <c r="AC52" s="163"/>
      <c r="AD52" s="185"/>
      <c r="AE52" s="185"/>
      <c r="AF52" s="185"/>
      <c r="AG52" s="185"/>
      <c r="AH52" s="185"/>
      <c r="AI52" s="185"/>
      <c r="AJ52" s="185"/>
      <c r="AK52" s="185"/>
      <c r="AL52" s="185"/>
      <c r="AM52" s="186"/>
      <c r="AN52" s="187"/>
      <c r="AO52" s="28"/>
      <c r="AP52" s="91"/>
      <c r="AQ52" s="151" t="n">
        <v>5</v>
      </c>
      <c r="AR52" s="152" t="n">
        <v>20</v>
      </c>
      <c r="AS52" s="128" t="n">
        <v>12.4</v>
      </c>
      <c r="AT52" s="128" t="n">
        <v>13.9</v>
      </c>
      <c r="AU52" s="128" t="n">
        <v>17.2</v>
      </c>
      <c r="AV52" s="128" t="n">
        <v>18.9</v>
      </c>
      <c r="AW52" s="128" t="n">
        <v>20.8</v>
      </c>
      <c r="AX52" s="128" t="n">
        <v>24.7</v>
      </c>
      <c r="AY52" s="128" t="n">
        <v>26.8</v>
      </c>
      <c r="AZ52" s="128" t="n">
        <v>29</v>
      </c>
      <c r="BA52" s="128" t="n">
        <v>33.7</v>
      </c>
      <c r="BB52" s="129" t="n">
        <v>36.1</v>
      </c>
      <c r="BC52" s="130" t="n">
        <v>38.7</v>
      </c>
      <c r="BD52" s="153" t="n">
        <v>49.6</v>
      </c>
      <c r="BE52" s="79" t="s">
        <v>142</v>
      </c>
      <c r="BF52" s="110" t="n">
        <f aca="false">LOOKUP($C$8,$AS$9:$BD$9,$AS52:$BD52)</f>
        <v>13.9</v>
      </c>
      <c r="BG52" s="28"/>
      <c r="BH52" s="91"/>
      <c r="BI52" s="151" t="n">
        <v>5</v>
      </c>
      <c r="BJ52" s="152" t="n">
        <v>20</v>
      </c>
      <c r="BK52" s="128" t="n">
        <v>-16.2</v>
      </c>
      <c r="BL52" s="128" t="n">
        <v>-18.2</v>
      </c>
      <c r="BM52" s="128" t="n">
        <v>-22.5</v>
      </c>
      <c r="BN52" s="128" t="n">
        <v>-24.8</v>
      </c>
      <c r="BO52" s="128" t="n">
        <v>-27.2</v>
      </c>
      <c r="BP52" s="128" t="n">
        <v>-32.4</v>
      </c>
      <c r="BQ52" s="128" t="n">
        <v>-35.1</v>
      </c>
      <c r="BR52" s="128" t="n">
        <v>-38</v>
      </c>
      <c r="BS52" s="128" t="n">
        <v>-44</v>
      </c>
      <c r="BT52" s="129" t="n">
        <v>-47.2</v>
      </c>
      <c r="BU52" s="130" t="n">
        <v>-50.5</v>
      </c>
      <c r="BV52" s="153" t="n">
        <v>-64.9</v>
      </c>
      <c r="BW52" s="79" t="s">
        <v>142</v>
      </c>
      <c r="BX52" s="110" t="n">
        <f aca="false">LOOKUP($C$8,$BK$9:$BV$9,$BK52:$BV52)</f>
        <v>-18.2</v>
      </c>
      <c r="BY52" s="110"/>
      <c r="BZ52" s="110"/>
      <c r="CA52" s="110"/>
      <c r="CB52" s="110"/>
      <c r="CC52" s="110"/>
      <c r="CD52" s="110"/>
      <c r="CE52" s="110"/>
      <c r="CF52" s="110"/>
      <c r="CG52" s="110"/>
      <c r="CH52" s="110"/>
      <c r="CI52" s="110"/>
      <c r="CJ52" s="110"/>
      <c r="CK52" s="110"/>
      <c r="CL52" s="110"/>
      <c r="CM52" s="110"/>
      <c r="CN52" s="110"/>
      <c r="CO52" s="110"/>
      <c r="CP52" s="28"/>
      <c r="CQ52" s="28"/>
      <c r="CR52" s="28"/>
      <c r="CS52" s="28"/>
      <c r="CT52" s="28"/>
      <c r="CU52" s="28"/>
      <c r="CV52" s="28"/>
      <c r="CW52" s="68"/>
      <c r="CX52" s="165"/>
      <c r="CY52" s="234"/>
      <c r="CZ52" s="234"/>
      <c r="DA52" s="234" t="n">
        <v>2</v>
      </c>
      <c r="DB52" s="235" t="n">
        <v>21.6</v>
      </c>
      <c r="DC52" s="236" t="n">
        <v>14.8</v>
      </c>
      <c r="DD52" s="236" t="n">
        <v>17.2</v>
      </c>
      <c r="DE52" s="237" t="n">
        <v>11.8</v>
      </c>
      <c r="DF52" s="235" t="n">
        <v>8.3</v>
      </c>
      <c r="DG52" s="236" t="n">
        <v>-6.5</v>
      </c>
      <c r="DH52" s="236" t="n">
        <v>7.2</v>
      </c>
      <c r="DI52" s="238" t="n">
        <v>-4.6</v>
      </c>
      <c r="DJ52" s="235" t="n">
        <v>-7.6</v>
      </c>
      <c r="DK52" s="237" t="n">
        <v>-8.7</v>
      </c>
      <c r="DM52" s="135" t="s">
        <v>165</v>
      </c>
      <c r="DN52" s="181" t="n">
        <v>4</v>
      </c>
      <c r="DO52" s="182" t="n">
        <v>500</v>
      </c>
      <c r="DP52" s="172" t="n">
        <v>9.7</v>
      </c>
      <c r="DQ52" s="183" t="n">
        <v>-10.8</v>
      </c>
      <c r="DR52" s="172" t="n">
        <v>10.9</v>
      </c>
      <c r="DS52" s="183" t="n">
        <v>-12.1</v>
      </c>
      <c r="DT52" s="172" t="n">
        <v>13.4</v>
      </c>
      <c r="DU52" s="183" t="n">
        <v>-14.9</v>
      </c>
      <c r="DV52" s="172" t="n">
        <v>14.8</v>
      </c>
      <c r="DW52" s="183" t="n">
        <v>-16.5</v>
      </c>
      <c r="DX52" s="172" t="n">
        <v>16.2</v>
      </c>
      <c r="DY52" s="183" t="n">
        <v>-18.1</v>
      </c>
      <c r="DZ52" s="172" t="n">
        <v>19.3</v>
      </c>
      <c r="EA52" s="183" t="n">
        <v>-21.5</v>
      </c>
      <c r="EB52" s="172" t="n">
        <v>21</v>
      </c>
      <c r="EC52" s="183" t="n">
        <v>-23.3</v>
      </c>
      <c r="ED52" s="172" t="n">
        <v>22.7</v>
      </c>
      <c r="EE52" s="183" t="n">
        <v>-25.2</v>
      </c>
      <c r="EF52" s="172" t="n">
        <v>26.3</v>
      </c>
      <c r="EG52" s="183" t="n">
        <v>-29.3</v>
      </c>
      <c r="EH52" s="172" t="n">
        <v>28.2</v>
      </c>
      <c r="EI52" s="183" t="n">
        <v>-31.4</v>
      </c>
      <c r="EJ52" s="172" t="n">
        <v>30.2</v>
      </c>
      <c r="EK52" s="183" t="n">
        <v>-33.6</v>
      </c>
      <c r="EL52" s="172" t="n">
        <v>38.8</v>
      </c>
      <c r="EM52" s="183" t="n">
        <v>-43.2</v>
      </c>
    </row>
    <row r="53" customFormat="false" ht="12.75" hidden="false" customHeight="false" outlineLevel="0" collapsed="false">
      <c r="A53" s="57"/>
      <c r="B53" s="288" t="s">
        <v>215</v>
      </c>
      <c r="C53" s="288"/>
      <c r="D53" s="288"/>
      <c r="E53" s="289" t="s">
        <v>211</v>
      </c>
      <c r="F53" s="290" t="s">
        <v>104</v>
      </c>
      <c r="G53" s="291" t="n">
        <f aca="false">IF($D$46*$C$16*$D$29*$AG$285&gt;=0,$D$46*$C$16*$D$29*$AG$285,0)</f>
        <v>0</v>
      </c>
      <c r="H53" s="291" t="str">
        <f aca="false">IF(AND($AD$148&gt;=25,$AD$148&lt;=45),$D$46*$C$16*$D$29*$AG$286,"---")</f>
        <v>---</v>
      </c>
      <c r="I53" s="102"/>
      <c r="J53" s="309"/>
      <c r="K53" s="24"/>
      <c r="L53" s="25"/>
      <c r="M53" s="79" t="n">
        <v>10</v>
      </c>
      <c r="N53" s="91"/>
      <c r="O53" s="193" t="n">
        <v>45</v>
      </c>
      <c r="P53" s="193" t="n">
        <v>1</v>
      </c>
      <c r="Q53" s="194" t="n">
        <v>19.6</v>
      </c>
      <c r="R53" s="195" t="n">
        <v>13.5</v>
      </c>
      <c r="S53" s="195" t="n">
        <v>10.8</v>
      </c>
      <c r="T53" s="196" t="n">
        <v>10.8</v>
      </c>
      <c r="U53" s="194" t="n">
        <v>1.5</v>
      </c>
      <c r="V53" s="195" t="n">
        <v>0.6</v>
      </c>
      <c r="W53" s="195" t="n">
        <v>0.6</v>
      </c>
      <c r="X53" s="197" t="n">
        <v>-10.3</v>
      </c>
      <c r="Y53" s="194" t="n">
        <v>-6.9</v>
      </c>
      <c r="Z53" s="196" t="n">
        <v>-7.9</v>
      </c>
      <c r="AA53" s="146" t="n">
        <v>43</v>
      </c>
      <c r="AB53" s="162"/>
      <c r="AC53" s="163"/>
      <c r="AD53" s="185"/>
      <c r="AE53" s="185"/>
      <c r="AF53" s="185"/>
      <c r="AG53" s="185"/>
      <c r="AH53" s="185"/>
      <c r="AI53" s="185"/>
      <c r="AJ53" s="185"/>
      <c r="AK53" s="185"/>
      <c r="AL53" s="185"/>
      <c r="AM53" s="186"/>
      <c r="AN53" s="187"/>
      <c r="AO53" s="28"/>
      <c r="AP53" s="91"/>
      <c r="AQ53" s="151" t="n">
        <v>5</v>
      </c>
      <c r="AR53" s="152" t="n">
        <v>50</v>
      </c>
      <c r="AS53" s="128" t="n">
        <v>11.6</v>
      </c>
      <c r="AT53" s="128" t="n">
        <v>13</v>
      </c>
      <c r="AU53" s="128" t="n">
        <v>16.1</v>
      </c>
      <c r="AV53" s="128" t="n">
        <v>17.8</v>
      </c>
      <c r="AW53" s="128" t="n">
        <v>19.5</v>
      </c>
      <c r="AX53" s="128" t="n">
        <v>23.2</v>
      </c>
      <c r="AY53" s="128" t="n">
        <v>25.2</v>
      </c>
      <c r="AZ53" s="128" t="n">
        <v>27.2</v>
      </c>
      <c r="BA53" s="128" t="n">
        <v>31.6</v>
      </c>
      <c r="BB53" s="129" t="n">
        <v>33.9</v>
      </c>
      <c r="BC53" s="130" t="n">
        <v>36.2</v>
      </c>
      <c r="BD53" s="153" t="n">
        <v>46.6</v>
      </c>
      <c r="BE53" s="79" t="s">
        <v>142</v>
      </c>
      <c r="BF53" s="110" t="n">
        <f aca="false">LOOKUP($C$8,$AS$9:$BD$9,$AS53:$BD53)</f>
        <v>13</v>
      </c>
      <c r="BG53" s="28"/>
      <c r="BH53" s="91"/>
      <c r="BI53" s="151" t="n">
        <v>5</v>
      </c>
      <c r="BJ53" s="152" t="n">
        <v>50</v>
      </c>
      <c r="BK53" s="128" t="n">
        <v>-14.7</v>
      </c>
      <c r="BL53" s="128" t="n">
        <v>-16.5</v>
      </c>
      <c r="BM53" s="128" t="n">
        <v>-20.3</v>
      </c>
      <c r="BN53" s="128" t="n">
        <v>-22.4</v>
      </c>
      <c r="BO53" s="128" t="n">
        <v>-24.6</v>
      </c>
      <c r="BP53" s="128" t="n">
        <v>-29.3</v>
      </c>
      <c r="BQ53" s="128" t="n">
        <v>-31.8</v>
      </c>
      <c r="BR53" s="128" t="n">
        <v>-34.3</v>
      </c>
      <c r="BS53" s="128" t="n">
        <v>-39.8</v>
      </c>
      <c r="BT53" s="129" t="n">
        <v>-42.7</v>
      </c>
      <c r="BU53" s="130" t="n">
        <v>-45.7</v>
      </c>
      <c r="BV53" s="153" t="n">
        <v>-58.7</v>
      </c>
      <c r="BW53" s="79" t="s">
        <v>142</v>
      </c>
      <c r="BX53" s="110" t="n">
        <f aca="false">LOOKUP($C$8,$BK$9:$BV$9,$BK53:$BV53)</f>
        <v>-16.5</v>
      </c>
      <c r="BY53" s="110"/>
      <c r="BZ53" s="110"/>
      <c r="CA53" s="110"/>
      <c r="CB53" s="110"/>
      <c r="CC53" s="110"/>
      <c r="CD53" s="110"/>
      <c r="CE53" s="110"/>
      <c r="CF53" s="110"/>
      <c r="CG53" s="110"/>
      <c r="CH53" s="110"/>
      <c r="CI53" s="110"/>
      <c r="CJ53" s="110"/>
      <c r="CK53" s="110"/>
      <c r="CL53" s="110"/>
      <c r="CM53" s="110"/>
      <c r="CN53" s="110"/>
      <c r="CO53" s="110"/>
      <c r="CP53" s="28"/>
      <c r="CQ53" s="28"/>
      <c r="CR53" s="28"/>
      <c r="CS53" s="28"/>
      <c r="CT53" s="28"/>
      <c r="CU53" s="28"/>
      <c r="CV53" s="28"/>
      <c r="CW53" s="29"/>
      <c r="CX53" s="310"/>
      <c r="CY53" s="176" t="s">
        <v>152</v>
      </c>
      <c r="CZ53" s="176" t="s">
        <v>153</v>
      </c>
      <c r="DA53" s="303" t="n">
        <v>1</v>
      </c>
      <c r="DB53" s="304" t="n">
        <v>22.8</v>
      </c>
      <c r="DC53" s="305" t="n">
        <v>-11.9</v>
      </c>
      <c r="DD53" s="305" t="n">
        <v>15.1</v>
      </c>
      <c r="DE53" s="306" t="n">
        <v>-7</v>
      </c>
      <c r="DF53" s="304" t="n">
        <v>-27.4</v>
      </c>
      <c r="DG53" s="305" t="n">
        <v>-15.6</v>
      </c>
      <c r="DH53" s="305" t="n">
        <v>-19.1</v>
      </c>
      <c r="DI53" s="307" t="n">
        <v>-12.1</v>
      </c>
      <c r="DJ53" s="304" t="n">
        <v>-38.4</v>
      </c>
      <c r="DK53" s="306" t="n">
        <v>-30.1</v>
      </c>
      <c r="DM53" s="135"/>
      <c r="DN53" s="181" t="n">
        <v>5</v>
      </c>
      <c r="DO53" s="182" t="n">
        <v>10</v>
      </c>
      <c r="DP53" s="172" t="n">
        <v>13</v>
      </c>
      <c r="DQ53" s="183" t="n">
        <v>-17.4</v>
      </c>
      <c r="DR53" s="172" t="n">
        <v>14.6</v>
      </c>
      <c r="DS53" s="183" t="n">
        <v>-19.5</v>
      </c>
      <c r="DT53" s="172" t="n">
        <v>18</v>
      </c>
      <c r="DU53" s="183" t="n">
        <v>-24.1</v>
      </c>
      <c r="DV53" s="172" t="n">
        <v>19.8</v>
      </c>
      <c r="DW53" s="183" t="n">
        <v>-26.6</v>
      </c>
      <c r="DX53" s="172" t="n">
        <v>21.8</v>
      </c>
      <c r="DY53" s="183" t="n">
        <v>-29.1</v>
      </c>
      <c r="DZ53" s="172" t="n">
        <v>25.9</v>
      </c>
      <c r="EA53" s="183" t="n">
        <v>-34.7</v>
      </c>
      <c r="EB53" s="172" t="n">
        <v>28.1</v>
      </c>
      <c r="EC53" s="183" t="n">
        <v>-37.6</v>
      </c>
      <c r="ED53" s="172" t="n">
        <v>30.4</v>
      </c>
      <c r="EE53" s="183" t="n">
        <v>-40.7</v>
      </c>
      <c r="EF53" s="172" t="n">
        <v>35.3</v>
      </c>
      <c r="EG53" s="183" t="n">
        <v>-47.2</v>
      </c>
      <c r="EH53" s="172" t="n">
        <v>37.8</v>
      </c>
      <c r="EI53" s="183" t="n">
        <v>-50.6</v>
      </c>
      <c r="EJ53" s="172" t="n">
        <v>40.5</v>
      </c>
      <c r="EK53" s="183" t="n">
        <v>-54.2</v>
      </c>
      <c r="EL53" s="172" t="n">
        <v>52</v>
      </c>
      <c r="EM53" s="183" t="n">
        <v>-69.6</v>
      </c>
    </row>
    <row r="54" customFormat="false" ht="12.75" hidden="false" customHeight="false" outlineLevel="0" collapsed="false">
      <c r="A54" s="57"/>
      <c r="B54" s="294" t="s">
        <v>217</v>
      </c>
      <c r="C54" s="294"/>
      <c r="D54" s="294"/>
      <c r="E54" s="295" t="s">
        <v>218</v>
      </c>
      <c r="F54" s="296" t="s">
        <v>135</v>
      </c>
      <c r="G54" s="260" t="n">
        <f aca="false">$D$46*$C$16*$D$29*$AH$285</f>
        <v>-15.4</v>
      </c>
      <c r="H54" s="260" t="str">
        <f aca="false">IF(AND($AD$148&gt;=25,$AD$148&lt;=45),$D$46*$C$16*$D$29*$AH$286,"---")</f>
        <v>---</v>
      </c>
      <c r="I54" s="102"/>
      <c r="J54" s="309"/>
      <c r="K54" s="24"/>
      <c r="L54" s="25"/>
      <c r="M54" s="79" t="n">
        <v>11</v>
      </c>
      <c r="N54" s="52"/>
      <c r="O54" s="240"/>
      <c r="P54" s="240" t="n">
        <v>2</v>
      </c>
      <c r="Q54" s="241" t="n">
        <v>19.6</v>
      </c>
      <c r="R54" s="242" t="n">
        <v>13.5</v>
      </c>
      <c r="S54" s="242" t="n">
        <v>10.8</v>
      </c>
      <c r="T54" s="243" t="n">
        <v>10.8</v>
      </c>
      <c r="U54" s="241" t="n">
        <v>7.6</v>
      </c>
      <c r="V54" s="242" t="n">
        <v>6.5</v>
      </c>
      <c r="W54" s="242" t="n">
        <v>6.5</v>
      </c>
      <c r="X54" s="244" t="n">
        <v>-4.2</v>
      </c>
      <c r="Y54" s="241" t="n">
        <v>-6.9</v>
      </c>
      <c r="Z54" s="243" t="n">
        <v>-7.9</v>
      </c>
      <c r="AA54" s="146" t="n">
        <v>44</v>
      </c>
      <c r="AB54" s="245"/>
      <c r="AC54" s="246"/>
      <c r="AD54" s="247"/>
      <c r="AE54" s="247"/>
      <c r="AF54" s="247"/>
      <c r="AG54" s="247"/>
      <c r="AH54" s="247"/>
      <c r="AI54" s="247"/>
      <c r="AJ54" s="247"/>
      <c r="AK54" s="247"/>
      <c r="AL54" s="247"/>
      <c r="AM54" s="248"/>
      <c r="AN54" s="187"/>
      <c r="AO54" s="28"/>
      <c r="AP54" s="91"/>
      <c r="AQ54" s="151" t="n">
        <v>5</v>
      </c>
      <c r="AR54" s="152" t="n">
        <v>100</v>
      </c>
      <c r="AS54" s="128" t="n">
        <v>11.1</v>
      </c>
      <c r="AT54" s="128" t="n">
        <v>12.4</v>
      </c>
      <c r="AU54" s="128" t="n">
        <v>15.3</v>
      </c>
      <c r="AV54" s="128" t="n">
        <v>16.9</v>
      </c>
      <c r="AW54" s="128" t="n">
        <v>18.5</v>
      </c>
      <c r="AX54" s="128" t="n">
        <v>22</v>
      </c>
      <c r="AY54" s="128" t="n">
        <v>23.9</v>
      </c>
      <c r="AZ54" s="128" t="n">
        <v>25.9</v>
      </c>
      <c r="BA54" s="128" t="n">
        <v>30</v>
      </c>
      <c r="BB54" s="129" t="n">
        <v>32.2</v>
      </c>
      <c r="BC54" s="130" t="n">
        <v>34.4</v>
      </c>
      <c r="BD54" s="153" t="n">
        <v>44.2</v>
      </c>
      <c r="BE54" s="79" t="s">
        <v>142</v>
      </c>
      <c r="BF54" s="110" t="n">
        <f aca="false">LOOKUP($C$8,$AS$9:$BD$9,$AS54:$BD54)</f>
        <v>12.4</v>
      </c>
      <c r="BG54" s="28"/>
      <c r="BH54" s="91"/>
      <c r="BI54" s="151" t="n">
        <v>5</v>
      </c>
      <c r="BJ54" s="152" t="n">
        <v>100</v>
      </c>
      <c r="BK54" s="128" t="n">
        <v>-13.5</v>
      </c>
      <c r="BL54" s="128" t="n">
        <v>-15.1</v>
      </c>
      <c r="BM54" s="128" t="n">
        <v>-18.7</v>
      </c>
      <c r="BN54" s="128" t="n">
        <v>-20.6</v>
      </c>
      <c r="BO54" s="128" t="n">
        <v>-22.6</v>
      </c>
      <c r="BP54" s="128" t="n">
        <v>-26.9</v>
      </c>
      <c r="BQ54" s="128" t="n">
        <v>-29.2</v>
      </c>
      <c r="BR54" s="128" t="n">
        <v>-31.6</v>
      </c>
      <c r="BS54" s="128" t="n">
        <v>-36.7</v>
      </c>
      <c r="BT54" s="128" t="n">
        <v>-39.3</v>
      </c>
      <c r="BU54" s="128" t="n">
        <v>-42.1</v>
      </c>
      <c r="BV54" s="130" t="n">
        <v>-54.1</v>
      </c>
      <c r="BW54" s="79" t="s">
        <v>142</v>
      </c>
      <c r="BX54" s="110" t="n">
        <f aca="false">LOOKUP($C$8,$BK$9:$BV$9,$BK54:$BV54)</f>
        <v>-15.1</v>
      </c>
      <c r="BY54" s="110"/>
      <c r="BZ54" s="110"/>
      <c r="CA54" s="110"/>
      <c r="CB54" s="110"/>
      <c r="CC54" s="110"/>
      <c r="CD54" s="110"/>
      <c r="CE54" s="110"/>
      <c r="CF54" s="110"/>
      <c r="CG54" s="110"/>
      <c r="CH54" s="110"/>
      <c r="CI54" s="110"/>
      <c r="CJ54" s="110"/>
      <c r="CK54" s="110"/>
      <c r="CL54" s="110"/>
      <c r="CM54" s="110"/>
      <c r="CN54" s="110"/>
      <c r="CO54" s="110"/>
      <c r="CP54" s="28"/>
      <c r="CQ54" s="28"/>
      <c r="CR54" s="28"/>
      <c r="CS54" s="28"/>
      <c r="CT54" s="28"/>
      <c r="CU54" s="28"/>
      <c r="CV54" s="28"/>
      <c r="CW54" s="29"/>
      <c r="CX54" s="133"/>
      <c r="CY54" s="176" t="n">
        <v>10</v>
      </c>
      <c r="CZ54" s="176" t="n">
        <v>2</v>
      </c>
      <c r="DA54" s="176" t="n">
        <v>1</v>
      </c>
      <c r="DB54" s="177" t="n">
        <v>25.8</v>
      </c>
      <c r="DC54" s="178" t="n">
        <v>-10.7</v>
      </c>
      <c r="DD54" s="178" t="n">
        <v>17.1</v>
      </c>
      <c r="DE54" s="179" t="n">
        <v>-6.2</v>
      </c>
      <c r="DF54" s="177" t="n">
        <v>-27.4</v>
      </c>
      <c r="DG54" s="178" t="n">
        <v>-16.8</v>
      </c>
      <c r="DH54" s="178" t="n">
        <v>-19.1</v>
      </c>
      <c r="DI54" s="180" t="n">
        <v>-12.9</v>
      </c>
      <c r="DJ54" s="177" t="n">
        <v>-38.4</v>
      </c>
      <c r="DK54" s="179" t="n">
        <v>-30.1</v>
      </c>
      <c r="DM54" s="135"/>
      <c r="DN54" s="181" t="n">
        <v>5</v>
      </c>
      <c r="DO54" s="182" t="n">
        <v>20</v>
      </c>
      <c r="DP54" s="172" t="n">
        <v>12.4</v>
      </c>
      <c r="DQ54" s="183" t="n">
        <v>-16.2</v>
      </c>
      <c r="DR54" s="172" t="n">
        <v>13.9</v>
      </c>
      <c r="DS54" s="183" t="n">
        <v>-18.2</v>
      </c>
      <c r="DT54" s="172" t="n">
        <v>17.2</v>
      </c>
      <c r="DU54" s="183" t="n">
        <v>-22.5</v>
      </c>
      <c r="DV54" s="172" t="n">
        <v>18.9</v>
      </c>
      <c r="DW54" s="183" t="n">
        <v>-24.8</v>
      </c>
      <c r="DX54" s="172" t="n">
        <v>20.8</v>
      </c>
      <c r="DY54" s="183" t="n">
        <v>-27.2</v>
      </c>
      <c r="DZ54" s="172" t="n">
        <v>24.7</v>
      </c>
      <c r="EA54" s="183" t="n">
        <v>-32.4</v>
      </c>
      <c r="EB54" s="172" t="n">
        <v>26.8</v>
      </c>
      <c r="EC54" s="183" t="n">
        <v>-35.1</v>
      </c>
      <c r="ED54" s="172" t="n">
        <v>29</v>
      </c>
      <c r="EE54" s="183" t="n">
        <v>-38</v>
      </c>
      <c r="EF54" s="172" t="n">
        <v>33.7</v>
      </c>
      <c r="EG54" s="183" t="n">
        <v>-44</v>
      </c>
      <c r="EH54" s="172" t="n">
        <v>36.1</v>
      </c>
      <c r="EI54" s="183" t="n">
        <v>-47.2</v>
      </c>
      <c r="EJ54" s="172" t="n">
        <v>38.7</v>
      </c>
      <c r="EK54" s="183" t="n">
        <v>-50.5</v>
      </c>
      <c r="EL54" s="172" t="n">
        <v>49.6</v>
      </c>
      <c r="EM54" s="183" t="n">
        <v>-64.9</v>
      </c>
    </row>
    <row r="55" customFormat="false" ht="12.75" hidden="false" customHeight="false" outlineLevel="0" collapsed="false">
      <c r="A55" s="57"/>
      <c r="B55" s="282" t="s">
        <v>221</v>
      </c>
      <c r="C55" s="282"/>
      <c r="D55" s="282"/>
      <c r="E55" s="283" t="s">
        <v>218</v>
      </c>
      <c r="F55" s="298" t="s">
        <v>136</v>
      </c>
      <c r="G55" s="261" t="n">
        <f aca="false">$D$46*$C$16*$D$29*$AI$285</f>
        <v>-8.8</v>
      </c>
      <c r="H55" s="261" t="str">
        <f aca="false">IF(AND($AD$148&gt;=25,$AD$148&lt;=45),$D$46*$C$16*$D$29*$AI$286,"---")</f>
        <v>---</v>
      </c>
      <c r="I55" s="102"/>
      <c r="J55" s="309"/>
      <c r="K55" s="24"/>
      <c r="L55" s="25"/>
      <c r="M55" s="79" t="n">
        <v>1</v>
      </c>
      <c r="N55" s="40"/>
      <c r="O55" s="120" t="n">
        <v>0</v>
      </c>
      <c r="P55" s="120" t="n">
        <v>1</v>
      </c>
      <c r="Q55" s="121" t="n">
        <v>19.2</v>
      </c>
      <c r="R55" s="143" t="n">
        <v>-10</v>
      </c>
      <c r="S55" s="143" t="n">
        <v>12.7</v>
      </c>
      <c r="T55" s="144" t="n">
        <v>-5.9</v>
      </c>
      <c r="U55" s="121" t="n">
        <v>-23.1</v>
      </c>
      <c r="V55" s="143" t="n">
        <v>-13.1</v>
      </c>
      <c r="W55" s="143" t="n">
        <v>-16</v>
      </c>
      <c r="X55" s="145" t="n">
        <v>-10.1</v>
      </c>
      <c r="Y55" s="121" t="n">
        <v>-32.3</v>
      </c>
      <c r="Z55" s="144" t="n">
        <v>-25.3</v>
      </c>
      <c r="AA55" s="146" t="n">
        <v>45</v>
      </c>
      <c r="AB55" s="147"/>
      <c r="AC55" s="148" t="str">
        <f aca="false">IF($C$8=$N60,VLOOKUP(MATCH($AD$6,$O55:$O65,1),$M55:$Z65,3),"")</f>
        <v/>
      </c>
      <c r="AD55" s="148" t="str">
        <f aca="false">IF($C$8=$N60,VLOOKUP(MATCH($AD$6,$O55:$O65,1),$M55:$Z65,5),"")</f>
        <v/>
      </c>
      <c r="AE55" s="148" t="str">
        <f aca="false">IF($C$8=$N60,VLOOKUP(MATCH($AD$6,$O55:$O65,1),$M55:$Z65,6),"")</f>
        <v/>
      </c>
      <c r="AF55" s="148" t="str">
        <f aca="false">IF($C$8=$N60,VLOOKUP(MATCH($AD$6,$O55:$O65,1),$M55:$Z65,7),"")</f>
        <v/>
      </c>
      <c r="AG55" s="148" t="str">
        <f aca="false">IF($C$8=$N60,VLOOKUP(MATCH($AD$6,$O55:$O65,1),$M55:$Z65,8),"")</f>
        <v/>
      </c>
      <c r="AH55" s="148" t="str">
        <f aca="false">IF($C$8=$N60,VLOOKUP(MATCH($AD$6,$O55:$O65,1),$M55:$Z65,9),"")</f>
        <v/>
      </c>
      <c r="AI55" s="148" t="str">
        <f aca="false">IF($C$8=$N60,VLOOKUP(MATCH($AD$6,$O55:$O65,1),$M55:$Z65,10),"")</f>
        <v/>
      </c>
      <c r="AJ55" s="148" t="str">
        <f aca="false">IF($C$8=$N60,VLOOKUP(MATCH($AD$6,$O55:$O65,1),$M55:$Z65,11),"")</f>
        <v/>
      </c>
      <c r="AK55" s="148" t="str">
        <f aca="false">IF($C$8=$N60,VLOOKUP(MATCH($AD$6,$O55:$O65,1),$M55:$Z65,12),"")</f>
        <v/>
      </c>
      <c r="AL55" s="148" t="str">
        <f aca="false">IF($C$8=$N60,VLOOKUP(MATCH($AD$6,$O55:$O65,1),$M55:$Z65,13),"")</f>
        <v/>
      </c>
      <c r="AM55" s="149" t="str">
        <f aca="false">IF($C$8=$N60,VLOOKUP(MATCH($AD$6,$O55:$O65,1),$M55:$Z65,14),"")</f>
        <v/>
      </c>
      <c r="AN55" s="150"/>
      <c r="AO55" s="28"/>
      <c r="AP55" s="52"/>
      <c r="AQ55" s="202" t="n">
        <v>5</v>
      </c>
      <c r="AR55" s="203" t="n">
        <v>500</v>
      </c>
      <c r="AS55" s="204" t="n">
        <v>9.7</v>
      </c>
      <c r="AT55" s="204" t="n">
        <v>10.9</v>
      </c>
      <c r="AU55" s="204" t="n">
        <v>13.4</v>
      </c>
      <c r="AV55" s="204" t="n">
        <v>14.8</v>
      </c>
      <c r="AW55" s="204" t="n">
        <v>16.2</v>
      </c>
      <c r="AX55" s="204" t="n">
        <v>19.3</v>
      </c>
      <c r="AY55" s="204" t="n">
        <v>21</v>
      </c>
      <c r="AZ55" s="204" t="n">
        <v>22.7</v>
      </c>
      <c r="BA55" s="204" t="n">
        <v>26.3</v>
      </c>
      <c r="BB55" s="205" t="n">
        <v>28.2</v>
      </c>
      <c r="BC55" s="206" t="n">
        <v>30.2</v>
      </c>
      <c r="BD55" s="207" t="n">
        <v>38.8</v>
      </c>
      <c r="BE55" s="79" t="s">
        <v>142</v>
      </c>
      <c r="BF55" s="110" t="n">
        <f aca="false">LOOKUP($C$8,$AS$9:$BD$9,$AS55:$BD55)</f>
        <v>10.9</v>
      </c>
      <c r="BG55" s="28"/>
      <c r="BH55" s="52"/>
      <c r="BI55" s="202" t="n">
        <v>5</v>
      </c>
      <c r="BJ55" s="203" t="n">
        <v>500</v>
      </c>
      <c r="BK55" s="204" t="n">
        <v>-10.8</v>
      </c>
      <c r="BL55" s="204" t="n">
        <v>-12.1</v>
      </c>
      <c r="BM55" s="204" t="n">
        <v>-14.9</v>
      </c>
      <c r="BN55" s="204" t="n">
        <v>-16.5</v>
      </c>
      <c r="BO55" s="204" t="n">
        <v>-18.1</v>
      </c>
      <c r="BP55" s="204" t="n">
        <v>-21.5</v>
      </c>
      <c r="BQ55" s="204" t="n">
        <v>-23.2</v>
      </c>
      <c r="BR55" s="204" t="n">
        <v>-25.2</v>
      </c>
      <c r="BS55" s="204" t="n">
        <v>-29.3</v>
      </c>
      <c r="BT55" s="204" t="n">
        <v>-31.1</v>
      </c>
      <c r="BU55" s="204" t="n">
        <v>-33.6</v>
      </c>
      <c r="BV55" s="206" t="n">
        <v>-43.2</v>
      </c>
      <c r="BW55" s="79" t="s">
        <v>142</v>
      </c>
      <c r="BX55" s="110" t="n">
        <f aca="false">LOOKUP($C$8,$BK$9:$BV$9,$BK55:$BV55)</f>
        <v>-12.1</v>
      </c>
      <c r="BY55" s="110"/>
      <c r="BZ55" s="110"/>
      <c r="CA55" s="110"/>
      <c r="CB55" s="110"/>
      <c r="CC55" s="110"/>
      <c r="CD55" s="110"/>
      <c r="CE55" s="110"/>
      <c r="CF55" s="110"/>
      <c r="CG55" s="110"/>
      <c r="CH55" s="110"/>
      <c r="CI55" s="110"/>
      <c r="CJ55" s="110"/>
      <c r="CK55" s="110"/>
      <c r="CL55" s="110"/>
      <c r="CM55" s="110"/>
      <c r="CN55" s="110"/>
      <c r="CO55" s="110"/>
      <c r="CP55" s="28"/>
      <c r="CQ55" s="28"/>
      <c r="CR55" s="28"/>
      <c r="CS55" s="28"/>
      <c r="CT55" s="28"/>
      <c r="CU55" s="28"/>
      <c r="CV55" s="28"/>
      <c r="CW55" s="29"/>
      <c r="CX55" s="133"/>
      <c r="CY55" s="176" t="n">
        <v>15</v>
      </c>
      <c r="CZ55" s="176" t="n">
        <v>3</v>
      </c>
      <c r="DA55" s="176" t="n">
        <v>1</v>
      </c>
      <c r="DB55" s="177" t="n">
        <v>29.7</v>
      </c>
      <c r="DC55" s="178" t="n">
        <v>-9.5</v>
      </c>
      <c r="DD55" s="178" t="n">
        <v>19.1</v>
      </c>
      <c r="DE55" s="179" t="n">
        <v>-5.4</v>
      </c>
      <c r="DF55" s="177" t="n">
        <v>-27.4</v>
      </c>
      <c r="DG55" s="178" t="n">
        <v>-17.9</v>
      </c>
      <c r="DH55" s="178" t="n">
        <v>-19.1</v>
      </c>
      <c r="DI55" s="180" t="n">
        <v>-13.7</v>
      </c>
      <c r="DJ55" s="177" t="n">
        <v>-38.4</v>
      </c>
      <c r="DK55" s="179" t="n">
        <v>-30.1</v>
      </c>
      <c r="DM55" s="135"/>
      <c r="DN55" s="181" t="n">
        <v>5</v>
      </c>
      <c r="DO55" s="182" t="n">
        <v>50</v>
      </c>
      <c r="DP55" s="172" t="n">
        <v>11.6</v>
      </c>
      <c r="DQ55" s="183" t="n">
        <v>-14.7</v>
      </c>
      <c r="DR55" s="172" t="n">
        <v>13</v>
      </c>
      <c r="DS55" s="183" t="n">
        <v>-16.5</v>
      </c>
      <c r="DT55" s="172" t="n">
        <v>16.1</v>
      </c>
      <c r="DU55" s="183" t="n">
        <v>-20.3</v>
      </c>
      <c r="DV55" s="172" t="n">
        <v>17.8</v>
      </c>
      <c r="DW55" s="183" t="n">
        <v>-22.4</v>
      </c>
      <c r="DX55" s="172" t="n">
        <v>19.5</v>
      </c>
      <c r="DY55" s="183" t="n">
        <v>-24.6</v>
      </c>
      <c r="DZ55" s="172" t="n">
        <v>23.2</v>
      </c>
      <c r="EA55" s="183" t="n">
        <v>-29.3</v>
      </c>
      <c r="EB55" s="172" t="n">
        <v>25.2</v>
      </c>
      <c r="EC55" s="183" t="n">
        <v>-31.8</v>
      </c>
      <c r="ED55" s="172" t="n">
        <v>27.2</v>
      </c>
      <c r="EE55" s="183" t="n">
        <v>-34.3</v>
      </c>
      <c r="EF55" s="172" t="n">
        <v>31.6</v>
      </c>
      <c r="EG55" s="183" t="n">
        <v>-39.8</v>
      </c>
      <c r="EH55" s="172" t="n">
        <v>33.9</v>
      </c>
      <c r="EI55" s="183" t="n">
        <v>-42.7</v>
      </c>
      <c r="EJ55" s="172" t="n">
        <v>36.2</v>
      </c>
      <c r="EK55" s="183" t="n">
        <v>-45.7</v>
      </c>
      <c r="EL55" s="172" t="n">
        <v>46.6</v>
      </c>
      <c r="EM55" s="183" t="n">
        <v>-58.7</v>
      </c>
    </row>
    <row r="56" customFormat="false" ht="12.75" hidden="false" customHeight="false" outlineLevel="0" collapsed="false">
      <c r="A56" s="57"/>
      <c r="B56" s="282" t="s">
        <v>223</v>
      </c>
      <c r="C56" s="282"/>
      <c r="D56" s="282"/>
      <c r="E56" s="283" t="s">
        <v>218</v>
      </c>
      <c r="F56" s="298" t="s">
        <v>137</v>
      </c>
      <c r="G56" s="261" t="n">
        <f aca="false">$D$46*$C$16*$D$29*$AJ$285</f>
        <v>-10.7</v>
      </c>
      <c r="H56" s="261" t="str">
        <f aca="false">IF(AND($AD$148&gt;=25,$AD$148&lt;=45),$D$46*$C$16*$D$29*$AJ$286,"---")</f>
        <v>---</v>
      </c>
      <c r="I56" s="102"/>
      <c r="J56" s="309"/>
      <c r="K56" s="24"/>
      <c r="L56" s="25"/>
      <c r="M56" s="79" t="n">
        <v>2</v>
      </c>
      <c r="N56" s="91"/>
      <c r="O56" s="152" t="n">
        <v>5</v>
      </c>
      <c r="P56" s="152" t="n">
        <v>1</v>
      </c>
      <c r="Q56" s="128" t="n">
        <v>19.2</v>
      </c>
      <c r="R56" s="159" t="n">
        <v>-10</v>
      </c>
      <c r="S56" s="159" t="n">
        <v>12.7</v>
      </c>
      <c r="T56" s="160" t="n">
        <v>-5.9</v>
      </c>
      <c r="U56" s="128" t="n">
        <v>-23.1</v>
      </c>
      <c r="V56" s="159" t="n">
        <v>-13.1</v>
      </c>
      <c r="W56" s="159" t="n">
        <v>-16</v>
      </c>
      <c r="X56" s="161" t="n">
        <v>-10.1</v>
      </c>
      <c r="Y56" s="128" t="n">
        <v>-32.3</v>
      </c>
      <c r="Z56" s="160" t="n">
        <v>-25.3</v>
      </c>
      <c r="AA56" s="146" t="n">
        <v>46</v>
      </c>
      <c r="AB56" s="162"/>
      <c r="AC56" s="163" t="str">
        <f aca="false">IF($C$8=$N60,VLOOKUP(MATCH($AD$6,$O55:$O65,1)+IF($AD$6&lt;25,1,2),$M55:$Z65,3),"")</f>
        <v/>
      </c>
      <c r="AD56" s="163" t="str">
        <f aca="false">IF($C$8=$N60,VLOOKUP(MATCH($AD$6,$O55:$O65,1)+IF($AD$6&lt;25,1,2),$M55:$Z65,5),"")</f>
        <v/>
      </c>
      <c r="AE56" s="163" t="str">
        <f aca="false">IF($C$8=$N60,VLOOKUP(MATCH($AD$6,$O55:$O65,1)+IF($AD$6&lt;25,1,2),$M55:$Z65,6),"")</f>
        <v/>
      </c>
      <c r="AF56" s="163" t="str">
        <f aca="false">IF($C$8=$N60,VLOOKUP(MATCH($AD$6,$O55:$O65,1)+IF($AD$6&lt;25,1,2),$M55:$Z65,7),"")</f>
        <v/>
      </c>
      <c r="AG56" s="163" t="str">
        <f aca="false">IF($C$8=$N60,VLOOKUP(MATCH($AD$6,$O55:$O65,1)+IF($AD$6&lt;25,1,2),$M55:$Z65,8),"")</f>
        <v/>
      </c>
      <c r="AH56" s="163" t="str">
        <f aca="false">IF($C$8=$N60,VLOOKUP(MATCH($AD$6,$O55:$O65,1)+IF($AD$6&lt;25,1,2),$M55:$Z65,9),"")</f>
        <v/>
      </c>
      <c r="AI56" s="163" t="str">
        <f aca="false">IF($C$8=$N60,VLOOKUP(MATCH($AD$6,$O55:$O65,1)+IF($AD$6&lt;25,1,2),$M55:$Z65,10),"")</f>
        <v/>
      </c>
      <c r="AJ56" s="163" t="str">
        <f aca="false">IF($C$8=$N60,VLOOKUP(MATCH($AD$6,$O55:$O65,1)+IF($AD$6&lt;25,1,2),$M55:$Z65,11),"")</f>
        <v/>
      </c>
      <c r="AK56" s="163" t="str">
        <f aca="false">IF($C$8=$N60,VLOOKUP(MATCH($AD$6,$O55:$O65,1)+IF($AD$6&lt;25,1,2),$M55:$Z65,12),"")</f>
        <v/>
      </c>
      <c r="AL56" s="163" t="str">
        <f aca="false">IF($C$8=$N60,VLOOKUP(MATCH($AD$6,$O55:$O65,1)+IF($AD$6&lt;25,1,2),$M55:$Z65,13),"")</f>
        <v/>
      </c>
      <c r="AM56" s="164" t="str">
        <f aca="false">IF($C$8=$N60,VLOOKUP(MATCH($AD$6,$O55:$O65,1)+IF($AD$6&lt;25,1,2),$M55:$Z65,14),"")</f>
        <v/>
      </c>
      <c r="AN56" s="150"/>
      <c r="AO56" s="28"/>
      <c r="AP56" s="26"/>
      <c r="AQ56" s="26"/>
      <c r="AR56" s="26"/>
      <c r="AS56" s="26"/>
      <c r="AT56" s="26"/>
      <c r="AU56" s="26"/>
      <c r="AV56" s="26"/>
      <c r="AW56" s="26"/>
      <c r="AX56" s="26"/>
      <c r="AY56" s="26"/>
      <c r="AZ56" s="26"/>
      <c r="BA56" s="26"/>
      <c r="BB56" s="26"/>
      <c r="BC56" s="26"/>
      <c r="BD56" s="26"/>
      <c r="BE56" s="28"/>
      <c r="BF56" s="28"/>
      <c r="BG56" s="28"/>
      <c r="BH56" s="26"/>
      <c r="BI56" s="26"/>
      <c r="BJ56" s="26"/>
      <c r="BK56" s="26"/>
      <c r="BL56" s="26"/>
      <c r="BM56" s="26"/>
      <c r="BN56" s="26"/>
      <c r="BO56" s="26"/>
      <c r="BP56" s="26"/>
      <c r="BQ56" s="26"/>
      <c r="BR56" s="26"/>
      <c r="BS56" s="26"/>
      <c r="BT56" s="26"/>
      <c r="BU56" s="26"/>
      <c r="BV56" s="26"/>
      <c r="BW56" s="28"/>
      <c r="BX56" s="28"/>
      <c r="BY56" s="28"/>
      <c r="BZ56" s="26"/>
      <c r="CA56" s="26"/>
      <c r="CB56" s="26"/>
      <c r="CC56" s="26"/>
      <c r="CD56" s="26"/>
      <c r="CE56" s="26"/>
      <c r="CF56" s="26"/>
      <c r="CG56" s="26"/>
      <c r="CH56" s="26"/>
      <c r="CI56" s="26"/>
      <c r="CJ56" s="26"/>
      <c r="CK56" s="26"/>
      <c r="CL56" s="26"/>
      <c r="CM56" s="26"/>
      <c r="CN56" s="26"/>
      <c r="CO56" s="28"/>
      <c r="CP56" s="28"/>
      <c r="CQ56" s="28"/>
      <c r="CR56" s="28"/>
      <c r="CS56" s="28"/>
      <c r="CT56" s="28"/>
      <c r="CU56" s="28"/>
      <c r="CV56" s="28"/>
      <c r="CW56" s="29"/>
      <c r="CX56" s="133" t="n">
        <v>120</v>
      </c>
      <c r="CY56" s="176" t="n">
        <v>20</v>
      </c>
      <c r="CZ56" s="176" t="n">
        <v>4</v>
      </c>
      <c r="DA56" s="176" t="n">
        <v>1</v>
      </c>
      <c r="DB56" s="177" t="n">
        <v>31.6</v>
      </c>
      <c r="DC56" s="178" t="n">
        <v>-8.3</v>
      </c>
      <c r="DD56" s="178" t="n">
        <v>21.1</v>
      </c>
      <c r="DE56" s="179" t="n">
        <v>-4.6</v>
      </c>
      <c r="DF56" s="177" t="n">
        <v>-27.4</v>
      </c>
      <c r="DG56" s="178" t="n">
        <v>-19.1</v>
      </c>
      <c r="DH56" s="178" t="n">
        <v>-19.1</v>
      </c>
      <c r="DI56" s="180" t="n">
        <v>-14.5</v>
      </c>
      <c r="DJ56" s="177" t="n">
        <v>-38.4</v>
      </c>
      <c r="DK56" s="179" t="n">
        <v>-30.1</v>
      </c>
      <c r="DM56" s="135"/>
      <c r="DN56" s="181" t="n">
        <v>5</v>
      </c>
      <c r="DO56" s="182" t="n">
        <v>100</v>
      </c>
      <c r="DP56" s="172" t="n">
        <v>11.1</v>
      </c>
      <c r="DQ56" s="183" t="n">
        <v>-13.5</v>
      </c>
      <c r="DR56" s="172" t="n">
        <v>12.4</v>
      </c>
      <c r="DS56" s="183" t="n">
        <v>-15.1</v>
      </c>
      <c r="DT56" s="172" t="n">
        <v>15.3</v>
      </c>
      <c r="DU56" s="183" t="n">
        <v>-18.7</v>
      </c>
      <c r="DV56" s="172" t="n">
        <v>16.9</v>
      </c>
      <c r="DW56" s="183" t="n">
        <v>-20.6</v>
      </c>
      <c r="DX56" s="172" t="n">
        <v>18.5</v>
      </c>
      <c r="DY56" s="183" t="n">
        <v>-22.6</v>
      </c>
      <c r="DZ56" s="172" t="n">
        <v>22</v>
      </c>
      <c r="EA56" s="183" t="n">
        <v>-26.9</v>
      </c>
      <c r="EB56" s="172" t="n">
        <v>23.9</v>
      </c>
      <c r="EC56" s="183" t="n">
        <v>-29.2</v>
      </c>
      <c r="ED56" s="172" t="n">
        <v>25.9</v>
      </c>
      <c r="EE56" s="183" t="n">
        <v>-31.6</v>
      </c>
      <c r="EF56" s="172" t="n">
        <v>30</v>
      </c>
      <c r="EG56" s="183" t="n">
        <v>-36.7</v>
      </c>
      <c r="EH56" s="172" t="n">
        <v>32.2</v>
      </c>
      <c r="EI56" s="183" t="n">
        <v>-39.3</v>
      </c>
      <c r="EJ56" s="172" t="n">
        <v>34.4</v>
      </c>
      <c r="EK56" s="183" t="n">
        <v>-42.1</v>
      </c>
      <c r="EL56" s="172" t="n">
        <v>44.2</v>
      </c>
      <c r="EM56" s="183" t="n">
        <v>-54.1</v>
      </c>
    </row>
    <row r="57" customFormat="false" ht="12.75" hidden="false" customHeight="false" outlineLevel="0" collapsed="false">
      <c r="A57" s="57"/>
      <c r="B57" s="288" t="s">
        <v>225</v>
      </c>
      <c r="C57" s="288"/>
      <c r="D57" s="288"/>
      <c r="E57" s="289" t="s">
        <v>218</v>
      </c>
      <c r="F57" s="300" t="s">
        <v>138</v>
      </c>
      <c r="G57" s="291" t="n">
        <f aca="false">$D$46*$C$16*$D$29*$AK$285</f>
        <v>-6.8</v>
      </c>
      <c r="H57" s="291" t="str">
        <f aca="false">IF(AND($AD$148&gt;=25,$AD$148&lt;=45),$D$46*$C$16*$D$29*$AK$286,"---")</f>
        <v>---</v>
      </c>
      <c r="I57" s="102"/>
      <c r="J57" s="309"/>
      <c r="K57" s="24"/>
      <c r="L57" s="25"/>
      <c r="M57" s="79" t="n">
        <v>3</v>
      </c>
      <c r="N57" s="91"/>
      <c r="O57" s="152" t="n">
        <v>10</v>
      </c>
      <c r="P57" s="152" t="n">
        <v>1</v>
      </c>
      <c r="Q57" s="128" t="n">
        <v>21.6</v>
      </c>
      <c r="R57" s="159" t="n">
        <v>-9</v>
      </c>
      <c r="S57" s="159" t="n">
        <v>14.4</v>
      </c>
      <c r="T57" s="160" t="n">
        <v>-5.2</v>
      </c>
      <c r="U57" s="128" t="n">
        <v>-23.1</v>
      </c>
      <c r="V57" s="159" t="n">
        <v>-14.1</v>
      </c>
      <c r="W57" s="159" t="n">
        <v>-16</v>
      </c>
      <c r="X57" s="161" t="n">
        <v>-10.8</v>
      </c>
      <c r="Y57" s="128" t="n">
        <v>-32.3</v>
      </c>
      <c r="Z57" s="160" t="n">
        <v>-25.3</v>
      </c>
      <c r="AA57" s="146" t="n">
        <v>47</v>
      </c>
      <c r="AB57" s="162" t="n">
        <f aca="false">IF($C$8=$N60,MATCH($AD$6,$O55:$O65,1),0)</f>
        <v>0</v>
      </c>
      <c r="AC57" s="163" t="str">
        <f aca="false">IF($C$8=$N60,$AD$6,"")</f>
        <v/>
      </c>
      <c r="AD57" s="163" t="str">
        <f aca="false">IF($C$8=$N60,(AD56-AD55)*($AD$6-$AC55)/($AC56-$AC55)+AD55,"")</f>
        <v/>
      </c>
      <c r="AE57" s="163" t="str">
        <f aca="false">IF($C$8=$N60,(AE56-AE55)*($AD$6-$AC55)/($AC56-$AC55)+AE55,"")</f>
        <v/>
      </c>
      <c r="AF57" s="163" t="str">
        <f aca="false">IF($C$8=$N60,(AF56-AF55)*($AD$6-$AC55)/($AC56-$AC55)+AF55,"")</f>
        <v/>
      </c>
      <c r="AG57" s="163" t="str">
        <f aca="false">IF($C$8=$N60,(AG56-AG55)*($AD$6-$AC55)/($AC56-$AC55)+AG55,"")</f>
        <v/>
      </c>
      <c r="AH57" s="163" t="str">
        <f aca="false">IF($C$8=$N60,(AH56-AH55)*($AD$6-$AC55)/($AC56-$AC55)+AH55,"")</f>
        <v/>
      </c>
      <c r="AI57" s="163" t="str">
        <f aca="false">IF($C$8=$N60,(AI56-AI55)*($AD$6-$AC55)/($AC56-$AC55)+AI55,"")</f>
        <v/>
      </c>
      <c r="AJ57" s="163" t="str">
        <f aca="false">IF($C$8=$N60,(AJ56-AJ55)*($AD$6-$AC55)/($AC56-$AC55)+AJ55,"")</f>
        <v/>
      </c>
      <c r="AK57" s="163" t="str">
        <f aca="false">IF($C$8=$N60,(AK56-AK55)*($AD$6-$AC55)/($AC56-$AC55)+AK55,"")</f>
        <v/>
      </c>
      <c r="AL57" s="163" t="str">
        <f aca="false">IF($C$8=$N60,(AL56-AL55)*($AD$6-$AC55)/($AC56-$AC55)+AL55,"")</f>
        <v/>
      </c>
      <c r="AM57" s="164" t="str">
        <f aca="false">IF($C$8=$N60,(AM56-AM55)*($AD$6-$AC55)/($AC56-$AC55)+AM55,"")</f>
        <v/>
      </c>
      <c r="AN57" s="150"/>
      <c r="AO57" s="28"/>
      <c r="AP57" s="26"/>
      <c r="AQ57" s="26"/>
      <c r="AR57" s="26"/>
      <c r="AS57" s="26"/>
      <c r="AT57" s="26"/>
      <c r="AU57" s="26"/>
      <c r="AV57" s="26"/>
      <c r="AW57" s="26"/>
      <c r="AX57" s="26"/>
      <c r="AY57" s="26"/>
      <c r="AZ57" s="26"/>
      <c r="BA57" s="26"/>
      <c r="BB57" s="26"/>
      <c r="BC57" s="26"/>
      <c r="BD57" s="26"/>
      <c r="BE57" s="28"/>
      <c r="BF57" s="28"/>
      <c r="BG57" s="28"/>
      <c r="BH57" s="26"/>
      <c r="BI57" s="26"/>
      <c r="BJ57" s="26"/>
      <c r="BK57" s="26"/>
      <c r="BL57" s="26"/>
      <c r="BM57" s="26"/>
      <c r="BN57" s="26"/>
      <c r="BO57" s="26"/>
      <c r="BP57" s="26"/>
      <c r="BQ57" s="26"/>
      <c r="BR57" s="26"/>
      <c r="BS57" s="26"/>
      <c r="BT57" s="26"/>
      <c r="BU57" s="26"/>
      <c r="BV57" s="26"/>
      <c r="BW57" s="28"/>
      <c r="BX57" s="28"/>
      <c r="BY57" s="28"/>
      <c r="BZ57" s="26"/>
      <c r="CA57" s="26"/>
      <c r="CB57" s="26"/>
      <c r="CC57" s="26"/>
      <c r="CD57" s="26"/>
      <c r="CE57" s="26"/>
      <c r="CF57" s="26"/>
      <c r="CG57" s="26"/>
      <c r="CH57" s="26"/>
      <c r="CI57" s="26"/>
      <c r="CJ57" s="26"/>
      <c r="CK57" s="26"/>
      <c r="CL57" s="26"/>
      <c r="CM57" s="26"/>
      <c r="CN57" s="26"/>
      <c r="CO57" s="28"/>
      <c r="CP57" s="28"/>
      <c r="CQ57" s="28"/>
      <c r="CR57" s="28"/>
      <c r="CS57" s="28"/>
      <c r="CT57" s="28"/>
      <c r="CU57" s="28"/>
      <c r="CV57" s="28"/>
      <c r="CW57" s="29"/>
      <c r="CX57" s="133"/>
      <c r="CY57" s="212" t="n">
        <v>25</v>
      </c>
      <c r="CZ57" s="212" t="n">
        <v>6</v>
      </c>
      <c r="DA57" s="212" t="n">
        <v>1</v>
      </c>
      <c r="DB57" s="213" t="n">
        <v>28.6</v>
      </c>
      <c r="DC57" s="214" t="n">
        <v>4.6</v>
      </c>
      <c r="DD57" s="214" t="n">
        <v>20.7</v>
      </c>
      <c r="DE57" s="215" t="n">
        <v>4.7</v>
      </c>
      <c r="DF57" s="213" t="n">
        <v>-12.7</v>
      </c>
      <c r="DG57" s="214" t="n">
        <v>-17.3</v>
      </c>
      <c r="DH57" s="214" t="n">
        <v>-9.2</v>
      </c>
      <c r="DI57" s="216" t="n">
        <v>-13.9</v>
      </c>
      <c r="DJ57" s="213" t="n">
        <v>-23.7</v>
      </c>
      <c r="DK57" s="215" t="n">
        <v>-20.2</v>
      </c>
      <c r="DM57" s="82"/>
      <c r="DN57" s="223" t="n">
        <v>5</v>
      </c>
      <c r="DO57" s="224" t="n">
        <v>500</v>
      </c>
      <c r="DP57" s="225" t="n">
        <v>9.7</v>
      </c>
      <c r="DQ57" s="255" t="n">
        <v>-10.8</v>
      </c>
      <c r="DR57" s="225" t="n">
        <v>10.9</v>
      </c>
      <c r="DS57" s="255" t="n">
        <v>-12.1</v>
      </c>
      <c r="DT57" s="225" t="n">
        <v>13.4</v>
      </c>
      <c r="DU57" s="255" t="n">
        <v>-14.9</v>
      </c>
      <c r="DV57" s="225" t="n">
        <v>14.8</v>
      </c>
      <c r="DW57" s="255" t="n">
        <v>-16.5</v>
      </c>
      <c r="DX57" s="225" t="n">
        <v>16.2</v>
      </c>
      <c r="DY57" s="255" t="n">
        <v>-18.1</v>
      </c>
      <c r="DZ57" s="225" t="n">
        <v>19.3</v>
      </c>
      <c r="EA57" s="255" t="n">
        <v>-21.5</v>
      </c>
      <c r="EB57" s="225" t="n">
        <v>21</v>
      </c>
      <c r="EC57" s="255" t="n">
        <v>-23.2</v>
      </c>
      <c r="ED57" s="225" t="n">
        <v>22.7</v>
      </c>
      <c r="EE57" s="255" t="n">
        <v>-25.2</v>
      </c>
      <c r="EF57" s="225" t="n">
        <v>26.3</v>
      </c>
      <c r="EG57" s="255" t="n">
        <v>-29.3</v>
      </c>
      <c r="EH57" s="225" t="n">
        <v>28.2</v>
      </c>
      <c r="EI57" s="255" t="n">
        <v>-31.1</v>
      </c>
      <c r="EJ57" s="225" t="n">
        <v>30.2</v>
      </c>
      <c r="EK57" s="255" t="n">
        <v>-33.6</v>
      </c>
      <c r="EL57" s="225" t="n">
        <v>38.8</v>
      </c>
      <c r="EM57" s="255" t="n">
        <v>-43.2</v>
      </c>
    </row>
    <row r="58" customFormat="false" ht="12.75" hidden="false" customHeight="false" outlineLevel="0" collapsed="false">
      <c r="A58" s="311"/>
      <c r="B58" s="312"/>
      <c r="C58" s="312"/>
      <c r="D58" s="312"/>
      <c r="E58" s="312"/>
      <c r="F58" s="312"/>
      <c r="G58" s="312"/>
      <c r="H58" s="312"/>
      <c r="I58" s="312"/>
      <c r="J58" s="313" t="s">
        <v>232</v>
      </c>
      <c r="L58" s="314"/>
      <c r="M58" s="79" t="n">
        <v>4</v>
      </c>
      <c r="N58" s="91"/>
      <c r="O58" s="152" t="n">
        <v>15</v>
      </c>
      <c r="P58" s="152" t="n">
        <v>1</v>
      </c>
      <c r="Q58" s="128" t="n">
        <v>24.1</v>
      </c>
      <c r="R58" s="159" t="n">
        <v>-8</v>
      </c>
      <c r="S58" s="159" t="n">
        <v>16</v>
      </c>
      <c r="T58" s="160" t="n">
        <v>-4.6</v>
      </c>
      <c r="U58" s="128" t="n">
        <v>-23.1</v>
      </c>
      <c r="V58" s="159" t="n">
        <v>-15.1</v>
      </c>
      <c r="W58" s="159" t="n">
        <v>-16</v>
      </c>
      <c r="X58" s="161" t="n">
        <v>-11.5</v>
      </c>
      <c r="Y58" s="128" t="n">
        <v>-32.3</v>
      </c>
      <c r="Z58" s="160" t="n">
        <v>-25.3</v>
      </c>
      <c r="AA58" s="146" t="n">
        <v>48</v>
      </c>
      <c r="AB58" s="162"/>
      <c r="AC58" s="163"/>
      <c r="AD58" s="185"/>
      <c r="AE58" s="185"/>
      <c r="AF58" s="185"/>
      <c r="AG58" s="185"/>
      <c r="AH58" s="185"/>
      <c r="AI58" s="185"/>
      <c r="AJ58" s="185"/>
      <c r="AK58" s="185"/>
      <c r="AL58" s="185"/>
      <c r="AM58" s="186"/>
      <c r="AN58" s="315"/>
      <c r="AP58" s="316" t="s">
        <v>233</v>
      </c>
      <c r="AQ58" s="316"/>
      <c r="AR58" s="316"/>
      <c r="AS58" s="316"/>
      <c r="AT58" s="317"/>
      <c r="BH58" s="316" t="s">
        <v>234</v>
      </c>
      <c r="BI58" s="316"/>
      <c r="BJ58" s="316"/>
      <c r="BK58" s="316"/>
      <c r="CX58" s="133"/>
      <c r="CY58" s="217"/>
      <c r="CZ58" s="217"/>
      <c r="DA58" s="217" t="n">
        <v>2</v>
      </c>
      <c r="DB58" s="218" t="s">
        <v>171</v>
      </c>
      <c r="DC58" s="219" t="s">
        <v>171</v>
      </c>
      <c r="DD58" s="219" t="s">
        <v>171</v>
      </c>
      <c r="DE58" s="220" t="s">
        <v>171</v>
      </c>
      <c r="DF58" s="218" t="n">
        <v>-4.8</v>
      </c>
      <c r="DG58" s="219" t="n">
        <v>-9.4</v>
      </c>
      <c r="DH58" s="219" t="n">
        <v>-1.3</v>
      </c>
      <c r="DI58" s="221" t="n">
        <v>-6</v>
      </c>
      <c r="DJ58" s="218" t="s">
        <v>171</v>
      </c>
      <c r="DK58" s="220" t="s">
        <v>171</v>
      </c>
    </row>
    <row r="59" customFormat="false" ht="12.75" hidden="false" customHeight="false" outlineLevel="0" collapsed="false">
      <c r="A59" s="318"/>
      <c r="B59" s="319"/>
      <c r="C59" s="319"/>
      <c r="D59" s="319"/>
      <c r="E59" s="319"/>
      <c r="F59" s="319"/>
      <c r="G59" s="319"/>
      <c r="H59" s="319"/>
      <c r="I59" s="319"/>
      <c r="J59" s="320"/>
      <c r="L59" s="314"/>
      <c r="M59" s="79" t="n">
        <v>5</v>
      </c>
      <c r="N59" s="91"/>
      <c r="O59" s="152" t="n">
        <v>20</v>
      </c>
      <c r="P59" s="152" t="n">
        <v>1</v>
      </c>
      <c r="Q59" s="128" t="n">
        <v>26.6</v>
      </c>
      <c r="R59" s="159" t="n">
        <v>-7</v>
      </c>
      <c r="S59" s="159" t="n">
        <v>17.7</v>
      </c>
      <c r="T59" s="160" t="n">
        <v>-3.9</v>
      </c>
      <c r="U59" s="128" t="n">
        <v>-23.1</v>
      </c>
      <c r="V59" s="159" t="n">
        <v>-16</v>
      </c>
      <c r="W59" s="159" t="n">
        <v>-16</v>
      </c>
      <c r="X59" s="161" t="n">
        <v>-12.2</v>
      </c>
      <c r="Y59" s="128" t="n">
        <v>-32.3</v>
      </c>
      <c r="Z59" s="160" t="n">
        <v>-25.3</v>
      </c>
      <c r="AA59" s="146" t="n">
        <v>49</v>
      </c>
      <c r="AB59" s="162"/>
      <c r="AC59" s="163" t="str">
        <f aca="false">IF($C$8=$N60,IF(AND($AD$6&gt;=25,$AD$6&lt;=45),VLOOKUP(MATCH($AD$6,$O55:$O65,1),$M55:$Z65,3),""),"")</f>
        <v/>
      </c>
      <c r="AD59" s="163" t="str">
        <f aca="false">IF($C$8=$N60,IF(AND($AD$6&gt;=25,$AD$6&lt;=45),VLOOKUP(MATCH($AD$6,$O55:$O65,1)+1,$M55:$Z65,5),""),"")</f>
        <v/>
      </c>
      <c r="AE59" s="163" t="str">
        <f aca="false">IF($C$8=$N60,IF(AND($AD$6&gt;=25,$AD$6&lt;=45),VLOOKUP(MATCH($AD$6,$O55:$O65,1)+1,$M55:$Z65,6),""),"")</f>
        <v/>
      </c>
      <c r="AF59" s="163" t="str">
        <f aca="false">IF($C$8=$N60,IF(AND($AD$6&gt;=25,$AD$6&lt;=45),VLOOKUP(MATCH($AD$6,$O55:$O65,1)+1,$M55:$Z65,7),""),"")</f>
        <v/>
      </c>
      <c r="AG59" s="163" t="str">
        <f aca="false">IF($C$8=$N60,IF(AND($AD$6&gt;=25,$AD$6&lt;=45),VLOOKUP(MATCH($AD$6,$O55:$O65,1)+1,$M55:$Z65,8),""),"")</f>
        <v/>
      </c>
      <c r="AH59" s="163" t="str">
        <f aca="false">IF($C$8=$N60,IF(AND($AD$6&gt;=25,$AD$6&lt;=45),VLOOKUP(MATCH($AD$6,$O55:$O65,1)+1,$M55:$Z65,9),""),"")</f>
        <v/>
      </c>
      <c r="AI59" s="163" t="str">
        <f aca="false">IF($C$8=$N60,IF(AND($AD$6&gt;=25,$AD$6&lt;=45),VLOOKUP(MATCH($AD$6,$O55:$O65,1)+1,$M55:$Z65,10),""),"")</f>
        <v/>
      </c>
      <c r="AJ59" s="163" t="str">
        <f aca="false">IF($C$8=$N60,IF(AND($AD$6&gt;=25,$AD$6&lt;=45),VLOOKUP(MATCH($AD$6,$O55:$O65,1)+1,$M55:$Z65,11),""),"")</f>
        <v/>
      </c>
      <c r="AK59" s="163" t="str">
        <f aca="false">IF($C$8=$N60,IF(AND($AD$6&gt;=25,$AD$6&lt;=45),VLOOKUP(MATCH($AD$6,$O55:$O65,1)+1,$M55:$Z65,12),""),"")</f>
        <v/>
      </c>
      <c r="AL59" s="163" t="str">
        <f aca="false">IF($C$8=$N60,IF(AND($AD$6&gt;=25,$AD$6&lt;=45),VLOOKUP(MATCH($AD$6,$O55:$O65,1)+1,$M55:$Z65,13),""),"")</f>
        <v/>
      </c>
      <c r="AM59" s="164" t="str">
        <f aca="false">IF($C$8=$N60,IF(AND($AD$6&gt;=25,$AD$6&lt;=45),VLOOKUP(MATCH($AD$6,$O55:$O65,1)+1,$M55:$Z65,14),""),"")</f>
        <v/>
      </c>
      <c r="AN59" s="321"/>
      <c r="AP59" s="322" t="s">
        <v>216</v>
      </c>
      <c r="AQ59" s="322" t="s">
        <v>235</v>
      </c>
      <c r="AR59" s="293" t="n">
        <f aca="false">IF($C$20&lt;=10,$BF$10,IF($C$20&lt;=20,($BF$11-$BF$10)*($C$20-10)/(20-10)+$BF$10,IF($C$20&lt;=50,($BF$12-$BF$11)*($C$20-20)/(50-20)+$BF$11,IF($C$20&lt;=100,($BF$13-$BF$12)*($C$20-50)/(100-50)+$BF$12,$BF$13))))</f>
        <v>4.7</v>
      </c>
      <c r="AS59" s="13" t="s">
        <v>220</v>
      </c>
      <c r="BE59" s="323"/>
      <c r="BH59" s="322" t="s">
        <v>216</v>
      </c>
      <c r="BI59" s="322" t="s">
        <v>236</v>
      </c>
      <c r="BJ59" s="293" t="n">
        <f aca="false">IF($C$20&lt;=10,$BX$10,IF($C$20&lt;=20,($BX$11-$BX$10)*($C$20-10)/(20-10)+$BX$10,IF($C$20&lt;=50,($BX$12-$BX$11)*($C$20-20)/(50-20)+$BX$11,IF($C$20&lt;=100,($BX$13-$BX$12)*($C$20-50)/(100-50)+$BX$12,$BX$13))))</f>
        <v>-13.3</v>
      </c>
      <c r="BK59" s="13" t="s">
        <v>220</v>
      </c>
      <c r="BW59" s="323"/>
      <c r="CX59" s="133"/>
      <c r="CY59" s="212" t="s">
        <v>176</v>
      </c>
      <c r="CZ59" s="212" t="s">
        <v>177</v>
      </c>
      <c r="DA59" s="212" t="n">
        <v>1</v>
      </c>
      <c r="DB59" s="213" t="n">
        <v>25.7</v>
      </c>
      <c r="DC59" s="214" t="n">
        <v>17.6</v>
      </c>
      <c r="DD59" s="214" t="n">
        <v>20.4</v>
      </c>
      <c r="DE59" s="215" t="n">
        <v>14</v>
      </c>
      <c r="DF59" s="213" t="n">
        <v>2</v>
      </c>
      <c r="DG59" s="214" t="n">
        <v>-15.6</v>
      </c>
      <c r="DH59" s="214" t="n">
        <v>0.7</v>
      </c>
      <c r="DI59" s="216" t="n">
        <v>-13.4</v>
      </c>
      <c r="DJ59" s="213" t="n">
        <v>-9</v>
      </c>
      <c r="DK59" s="215" t="n">
        <v>-10.3</v>
      </c>
    </row>
    <row r="60" customFormat="false" ht="12.75" hidden="false" customHeight="false" outlineLevel="0" collapsed="false">
      <c r="A60" s="57"/>
      <c r="B60" s="270" t="s">
        <v>237</v>
      </c>
      <c r="C60" s="270"/>
      <c r="D60" s="270"/>
      <c r="E60" s="270"/>
      <c r="F60" s="270"/>
      <c r="G60" s="270"/>
      <c r="H60" s="29"/>
      <c r="I60" s="29"/>
      <c r="J60" s="68"/>
      <c r="L60" s="314"/>
      <c r="M60" s="79" t="n">
        <v>6</v>
      </c>
      <c r="N60" s="91" t="n">
        <v>110</v>
      </c>
      <c r="O60" s="193" t="n">
        <v>25</v>
      </c>
      <c r="P60" s="193" t="n">
        <v>1</v>
      </c>
      <c r="Q60" s="194" t="n">
        <v>24.1</v>
      </c>
      <c r="R60" s="195" t="n">
        <v>3.9</v>
      </c>
      <c r="S60" s="195" t="n">
        <v>17.4</v>
      </c>
      <c r="T60" s="196" t="n">
        <v>4</v>
      </c>
      <c r="U60" s="194" t="n">
        <v>-10.7</v>
      </c>
      <c r="V60" s="195" t="n">
        <v>-14.6</v>
      </c>
      <c r="W60" s="195" t="n">
        <v>-7.7</v>
      </c>
      <c r="X60" s="197" t="n">
        <v>-11.7</v>
      </c>
      <c r="Y60" s="194" t="n">
        <v>-19.9</v>
      </c>
      <c r="Z60" s="196" t="n">
        <v>-17</v>
      </c>
      <c r="AA60" s="146" t="n">
        <v>50</v>
      </c>
      <c r="AB60" s="162"/>
      <c r="AC60" s="163" t="str">
        <f aca="false">IF($C$8=$N60,IF(AND($AD$6&gt;=25,$AD$6&lt;=45),VLOOKUP(MATCH($AD$6,$O55:$O65,1)+IF($AD$6&lt;25,1,2),$M55:$Z65,3),""),"")</f>
        <v/>
      </c>
      <c r="AD60" s="163" t="str">
        <f aca="false">IF($C$8=$N60,IF(AND($AD$6&gt;=25,$AD$6&lt;=45),VLOOKUP(MATCH($AD$6,$O55:$O65,1)+1+IF($AD$6&lt;25,1,2),$M55:$Z65,5),""),"")</f>
        <v/>
      </c>
      <c r="AE60" s="163" t="str">
        <f aca="false">IF($C$8=$N60,IF(AND($AD$6&gt;=25,$AD$6&lt;=45),VLOOKUP(MATCH($AD$6,$O55:$O65,1)+1+IF($AD$6&lt;25,1,2),$M55:$Z65,6),""),"")</f>
        <v/>
      </c>
      <c r="AF60" s="163" t="str">
        <f aca="false">IF($C$8=$N60,IF(AND($AD$6&gt;=25,$AD$6&lt;=45),VLOOKUP(MATCH($AD$6,$O55:$O65,1)+1+IF($AD$6&lt;25,1,2),$M55:$Z65,7),""),"")</f>
        <v/>
      </c>
      <c r="AG60" s="163" t="str">
        <f aca="false">IF($C$8=$N60,IF(AND($AD$6&gt;=25,$AD$6&lt;=45),VLOOKUP(MATCH($AD$6,$O55:$O65,1)+1+IF($AD$6&lt;25,1,2),$M55:$Z65,8),""),"")</f>
        <v/>
      </c>
      <c r="AH60" s="163" t="str">
        <f aca="false">IF($C$8=$N60,IF(AND($AD$6&gt;=25,$AD$6&lt;=45),VLOOKUP(MATCH($AD$6,$O55:$O65,1)+1+IF($AD$6&lt;25,1,2),$M55:$Z65,9),""),"")</f>
        <v/>
      </c>
      <c r="AI60" s="163" t="str">
        <f aca="false">IF($C$8=$N60,IF(AND($AD$6&gt;=25,$AD$6&lt;=45),VLOOKUP(MATCH($AD$6,$O55:$O65,1)+1+IF($AD$6&lt;25,1,2),$M55:$Z65,10),""),"")</f>
        <v/>
      </c>
      <c r="AJ60" s="163" t="str">
        <f aca="false">IF($C$8=$N60,IF(AND($AD$6&gt;=25,$AD$6&lt;=45),VLOOKUP(MATCH($AD$6,$O55:$O65,1)+1+IF($AD$6&lt;25,1,2),$M55:$Z65,11),""),"")</f>
        <v/>
      </c>
      <c r="AK60" s="163" t="str">
        <f aca="false">IF($C$8=$N60,IF(AND($AD$6&gt;=25,$AD$6&lt;=45),VLOOKUP(MATCH($AD$6,$O55:$O65,1)+1+IF($AD$6&lt;25,1,2),$M55:$Z65,12),""),"")</f>
        <v/>
      </c>
      <c r="AL60" s="163" t="str">
        <f aca="false">IF($C$8=$N60,IF(AND($AD$6&gt;=25,$AD$6&lt;=45),VLOOKUP(MATCH($AD$6,$O55:$O65,1)+1+IF($AD$6&lt;25,1,2),$M55:$Z65,13),""),"")</f>
        <v/>
      </c>
      <c r="AM60" s="164" t="str">
        <f aca="false">IF($C$8=$N60,IF(AND($AD$6&gt;=25,$AD$6&lt;=45),VLOOKUP(MATCH($AD$6,$O55:$O65,1)+1+IF($AD$6&lt;25,1,2),$M55:$Z65,14),""),"")</f>
        <v/>
      </c>
      <c r="AN60" s="321"/>
      <c r="AP60" s="322"/>
      <c r="AQ60" s="322" t="s">
        <v>238</v>
      </c>
      <c r="AR60" s="293" t="n">
        <f aca="false">IF($C$20&lt;=10,$BF$14,IF($C$20&lt;=20,($BF$15-$BF$14)*($C$20-10)/(20-10)+$BF$14,IF($C$20&lt;=50,($BF$16-$BF$15)*($C$20-20)/(50-20)+$BF$15,IF($C$20&lt;=100,($BF$17-$BF$16)*($C$20-50)/(100-50)+$BF$16,$BF$17))))</f>
        <v>4.7</v>
      </c>
      <c r="AS60" s="13" t="s">
        <v>220</v>
      </c>
      <c r="BH60" s="322"/>
      <c r="BI60" s="322" t="s">
        <v>219</v>
      </c>
      <c r="BJ60" s="293" t="n">
        <f aca="false">IF($C$20&lt;=10,$BX$14,IF($C$20&lt;=20,($BX$15-$BX$14)*($C$20-10)/(20-10)+$BX$14,IF($C$20&lt;=50,($BX$16-$BX$15)*($C$20-20)/(50-20)+$BX$15,IF($C$20&lt;=100,($BX$17-$BX$16)*($C$20-50)/(100-50)+$BX$16,$BX$17))))</f>
        <v>-15.8</v>
      </c>
      <c r="BK60" s="13" t="s">
        <v>220</v>
      </c>
      <c r="CX60" s="134"/>
      <c r="CY60" s="234"/>
      <c r="CZ60" s="234"/>
      <c r="DA60" s="234" t="n">
        <v>2</v>
      </c>
      <c r="DB60" s="235" t="n">
        <v>25.7</v>
      </c>
      <c r="DC60" s="236" t="n">
        <v>17.6</v>
      </c>
      <c r="DD60" s="236" t="n">
        <v>20.4</v>
      </c>
      <c r="DE60" s="237" t="n">
        <v>14</v>
      </c>
      <c r="DF60" s="235" t="n">
        <v>9.9</v>
      </c>
      <c r="DG60" s="236" t="n">
        <v>-7.7</v>
      </c>
      <c r="DH60" s="236" t="n">
        <v>8.6</v>
      </c>
      <c r="DI60" s="238" t="n">
        <v>-5.5</v>
      </c>
      <c r="DJ60" s="235" t="n">
        <v>-9</v>
      </c>
      <c r="DK60" s="237" t="n">
        <v>-10.3</v>
      </c>
    </row>
    <row r="61" customFormat="false" ht="12.75" hidden="false" customHeight="false" outlineLevel="0" collapsed="false">
      <c r="A61" s="57"/>
      <c r="B61" s="270" t="s">
        <v>239</v>
      </c>
      <c r="C61" s="270"/>
      <c r="D61" s="270"/>
      <c r="E61" s="270" t="s">
        <v>240</v>
      </c>
      <c r="F61" s="270"/>
      <c r="G61" s="270"/>
      <c r="H61" s="29"/>
      <c r="I61" s="29"/>
      <c r="J61" s="68"/>
      <c r="L61" s="314"/>
      <c r="M61" s="79" t="n">
        <v>7</v>
      </c>
      <c r="N61" s="91"/>
      <c r="O61" s="127"/>
      <c r="P61" s="127" t="n">
        <v>2</v>
      </c>
      <c r="Q61" s="198" t="n">
        <v>0</v>
      </c>
      <c r="R61" s="199" t="n">
        <v>0</v>
      </c>
      <c r="S61" s="199" t="n">
        <v>0</v>
      </c>
      <c r="T61" s="200" t="n">
        <v>0</v>
      </c>
      <c r="U61" s="198" t="n">
        <v>-4.1</v>
      </c>
      <c r="V61" s="199" t="n">
        <v>-7.9</v>
      </c>
      <c r="W61" s="199" t="n">
        <v>-1.1</v>
      </c>
      <c r="X61" s="201" t="n">
        <v>-5.1</v>
      </c>
      <c r="Y61" s="198" t="n">
        <v>0</v>
      </c>
      <c r="Z61" s="200" t="n">
        <v>0</v>
      </c>
      <c r="AA61" s="146" t="n">
        <v>51</v>
      </c>
      <c r="AB61" s="162"/>
      <c r="AC61" s="163" t="str">
        <f aca="false">IF($C$8=$N60,IF(AND($AD$6&gt;=25,$AD$6&lt;=45),$AD$6,""),"")</f>
        <v/>
      </c>
      <c r="AD61" s="163" t="str">
        <f aca="false">IF($C$8=$N60,IF(AND($AD$6&gt;=25,$AD$6&lt;=45),(AD60-AD59)*($AD$6-$AC59)/($AC60-$AC59)+AD59,""),"")</f>
        <v/>
      </c>
      <c r="AE61" s="163" t="str">
        <f aca="false">IF($C$8=$N60,IF(AND($AD$6&gt;=25,$AD$6&lt;=45),(AE60-AE59)*($AD$6-$AC59)/($AC60-$AC59)+AE59,""),"")</f>
        <v/>
      </c>
      <c r="AF61" s="163" t="str">
        <f aca="false">IF($C$8=$N60,IF(AND($AD$6&gt;=25,$AD$6&lt;=45),(AF60-AF59)*($AD$6-$AC59)/($AC60-$AC59)+AF59,""),"")</f>
        <v/>
      </c>
      <c r="AG61" s="163" t="str">
        <f aca="false">IF($C$8=$N60,IF(AND($AD$6&gt;=25,$AD$6&lt;=45),(AG60-AG59)*($AD$6-$AC59)/($AC60-$AC59)+AG59,""),"")</f>
        <v/>
      </c>
      <c r="AH61" s="163" t="str">
        <f aca="false">IF($C$8=$N60,IF(AND($AD$6&gt;=25,$AD$6&lt;=45),(AH60-AH59)*($AD$6-$AC59)/($AC60-$AC59)+AH59,""),"")</f>
        <v/>
      </c>
      <c r="AI61" s="163" t="str">
        <f aca="false">IF($C$8=$N60,IF(AND($AD$6&gt;=25,$AD$6&lt;=45),(AI60-AI59)*($AD$6-$AC59)/($AC60-$AC59)+AI59,""),"")</f>
        <v/>
      </c>
      <c r="AJ61" s="163" t="str">
        <f aca="false">IF($C$8=$N60,IF(AND($AD$6&gt;=25,$AD$6&lt;=45),(AJ60-AJ59)*($AD$6-$AC59)/($AC60-$AC59)+AJ59,""),"")</f>
        <v/>
      </c>
      <c r="AK61" s="163" t="str">
        <f aca="false">IF($C$8=$N60,IF(AND($AD$6&gt;=25,$AD$6&lt;=45),(AK60-AK59)*($AD$6-$AC59)/($AC60-$AC59)+AK59,""),"")</f>
        <v/>
      </c>
      <c r="AL61" s="163" t="str">
        <f aca="false">IF($C$8=$N60,IF(AND($AD$6&gt;=25,$AD$6&lt;=45),(AL60-AL59)*($AD$6-$AC59)/($AC60-$AC59)+AL59,""),"")</f>
        <v/>
      </c>
      <c r="AM61" s="164" t="str">
        <f aca="false">IF($C$8=$N60,IF(AND($AD$6&gt;=25,$AD$6&lt;=45),(AM60-AM59)*($AD$6-$AC59)/($AC60-$AC59)+AM59,""),"")</f>
        <v/>
      </c>
      <c r="AN61" s="321"/>
      <c r="AP61" s="322"/>
      <c r="AQ61" s="322" t="s">
        <v>241</v>
      </c>
      <c r="AR61" s="293" t="n">
        <f aca="false">IF($C$20&lt;=10,$BF$18,IF($C$20&lt;=20,($BF$19-$BF$18)*($C$20-10)/(20-10)+$BF$18,IF($C$20&lt;=50,($BF$20-$BF$19)*($C$20-20)/(50-20)+$BF$19,IF($C$20&lt;=100,($BF$21-$BF$20)*($C$20-50)/(100-50)+$BF$20,$BF$21))))</f>
        <v>4.7</v>
      </c>
      <c r="AS61" s="13" t="s">
        <v>220</v>
      </c>
      <c r="BH61" s="322"/>
      <c r="BI61" s="322" t="s">
        <v>222</v>
      </c>
      <c r="BJ61" s="293" t="n">
        <f aca="false">IF($C$20&lt;=10,$BX$18,IF($C$20&lt;=20,($BX$19-$BX$18)*($C$20-10)/(20-10)+$BX$18,IF($C$20&lt;=50,($BX$20-$BX$19)*($C$20-20)/(50-20)+$BX$19,IF($C$20&lt;=100,($BX$21-$BX$20)*($C$20-50)/(100-50)+$BX$20,$BX$21))))</f>
        <v>-15.8</v>
      </c>
      <c r="BK61" s="13" t="s">
        <v>220</v>
      </c>
      <c r="CX61" s="310"/>
      <c r="CY61" s="176" t="s">
        <v>152</v>
      </c>
      <c r="CZ61" s="176" t="s">
        <v>153</v>
      </c>
      <c r="DA61" s="303" t="n">
        <v>1</v>
      </c>
      <c r="DB61" s="304" t="n">
        <v>24.7</v>
      </c>
      <c r="DC61" s="305" t="n">
        <v>-12.9</v>
      </c>
      <c r="DD61" s="305" t="n">
        <v>16.4</v>
      </c>
      <c r="DE61" s="306" t="n">
        <v>-7.6</v>
      </c>
      <c r="DF61" s="304" t="n">
        <v>-29.7</v>
      </c>
      <c r="DG61" s="305" t="n">
        <v>-16.9</v>
      </c>
      <c r="DH61" s="305" t="n">
        <v>-20.7</v>
      </c>
      <c r="DI61" s="307" t="n">
        <v>-13.1</v>
      </c>
      <c r="DJ61" s="304" t="n">
        <v>-41.7</v>
      </c>
      <c r="DK61" s="306" t="n">
        <v>-32.7</v>
      </c>
    </row>
    <row r="62" customFormat="false" ht="12.75" hidden="false" customHeight="false" outlineLevel="0" collapsed="false">
      <c r="A62" s="57"/>
      <c r="B62" s="275" t="s">
        <v>207</v>
      </c>
      <c r="C62" s="275" t="s">
        <v>208</v>
      </c>
      <c r="D62" s="275" t="s">
        <v>242</v>
      </c>
      <c r="E62" s="275" t="s">
        <v>207</v>
      </c>
      <c r="F62" s="70" t="s">
        <v>208</v>
      </c>
      <c r="G62" s="275" t="s">
        <v>242</v>
      </c>
      <c r="H62" s="29"/>
      <c r="I62" s="29"/>
      <c r="J62" s="68"/>
      <c r="L62" s="314"/>
      <c r="M62" s="79" t="n">
        <v>8</v>
      </c>
      <c r="N62" s="91"/>
      <c r="O62" s="193" t="n">
        <v>30</v>
      </c>
      <c r="P62" s="193" t="n">
        <v>1</v>
      </c>
      <c r="Q62" s="194" t="n">
        <v>21.6</v>
      </c>
      <c r="R62" s="195" t="n">
        <v>14.8</v>
      </c>
      <c r="S62" s="195" t="n">
        <v>17.2</v>
      </c>
      <c r="T62" s="196" t="n">
        <v>11.8</v>
      </c>
      <c r="U62" s="194" t="n">
        <v>1.7</v>
      </c>
      <c r="V62" s="195" t="n">
        <v>-13.1</v>
      </c>
      <c r="W62" s="195" t="n">
        <v>0.6</v>
      </c>
      <c r="X62" s="197" t="n">
        <v>-11.3</v>
      </c>
      <c r="Y62" s="194" t="n">
        <v>-7.6</v>
      </c>
      <c r="Z62" s="196" t="n">
        <v>-8.7</v>
      </c>
      <c r="AA62" s="146" t="n">
        <v>52</v>
      </c>
      <c r="AB62" s="324"/>
      <c r="AC62" s="185"/>
      <c r="AD62" s="185"/>
      <c r="AE62" s="185"/>
      <c r="AF62" s="185"/>
      <c r="AG62" s="185"/>
      <c r="AH62" s="185"/>
      <c r="AI62" s="185"/>
      <c r="AJ62" s="185"/>
      <c r="AK62" s="185"/>
      <c r="AL62" s="185"/>
      <c r="AM62" s="186"/>
      <c r="AN62" s="315"/>
      <c r="AP62" s="322" t="s">
        <v>224</v>
      </c>
      <c r="AQ62" s="322" t="s">
        <v>235</v>
      </c>
      <c r="AR62" s="293" t="n">
        <f aca="false">IF($C$20&lt;=10,$BF$22,IF($C$20&lt;=20,($BF$23-$BF$22)*($C$20-10)/(20-10)+$BF$22,IF($C$20&lt;=50,($BF$24-$BF$23)*($C$20-20)/(50-20)+$BF$23,IF($C$20&lt;=100,($BF$25-$BF$24)*($C$20-50)/(100-50)+$BF$24,$BF$25))))</f>
        <v>5.9</v>
      </c>
      <c r="AS62" s="13" t="s">
        <v>220</v>
      </c>
      <c r="BH62" s="322" t="s">
        <v>224</v>
      </c>
      <c r="BI62" s="322" t="s">
        <v>236</v>
      </c>
      <c r="BJ62" s="293" t="n">
        <f aca="false">IF($C$20&lt;=10,$BX$22,IF($C$20&lt;=20,($BX$23-$BX$22)*($C$20-10)/(20-10)+$BX$22,IF($C$20&lt;=50,($BX$24-$BX$23)*($C$20-20)/(50-20)+$BX$23,IF($C$20&lt;=100,($BX$25-$BX$24)*($C$20-50)/(100-50)+$BX$24,$BX$25))))</f>
        <v>-12.1</v>
      </c>
      <c r="BK62" s="13" t="s">
        <v>220</v>
      </c>
      <c r="CX62" s="133"/>
      <c r="CY62" s="176" t="n">
        <v>10</v>
      </c>
      <c r="CZ62" s="176" t="n">
        <v>2</v>
      </c>
      <c r="DA62" s="176" t="n">
        <v>1</v>
      </c>
      <c r="DB62" s="177" t="n">
        <v>28</v>
      </c>
      <c r="DC62" s="178" t="n">
        <v>-11.6</v>
      </c>
      <c r="DD62" s="178" t="n">
        <v>18.6</v>
      </c>
      <c r="DE62" s="179" t="n">
        <v>-6.7</v>
      </c>
      <c r="DF62" s="177" t="n">
        <v>-29.7</v>
      </c>
      <c r="DG62" s="178" t="n">
        <v>-18.2</v>
      </c>
      <c r="DH62" s="178" t="n">
        <v>-20.7</v>
      </c>
      <c r="DI62" s="180" t="n">
        <v>-14</v>
      </c>
      <c r="DJ62" s="177" t="n">
        <v>-41.7</v>
      </c>
      <c r="DK62" s="179" t="n">
        <v>-32.7</v>
      </c>
    </row>
    <row r="63" customFormat="false" ht="12.75" hidden="false" customHeight="false" outlineLevel="0" collapsed="false">
      <c r="A63" s="57"/>
      <c r="B63" s="325" t="n">
        <f aca="false">(($G$36*($C$14-4*$D$30)+$G$34*4*$D$30)*$C$12+($G$37*($C$14-4*$D$30)+$G$35*4*$D$30)*($C$11-$C$12))/1000</f>
        <v>8.96737469711092</v>
      </c>
      <c r="C63" s="325" t="str">
        <f aca="false">IF(AND($AD$6&gt;=25,$AD$6&lt;=45),(($H$36*($C$14-2*$D$30)+$H$34*2*$D$30)*$C$12+($H$37*($C$14-2*$D$30)+$H$35*2*$D$30)*($C$11-$C$12))/1000,"---")</f>
        <v>---</v>
      </c>
      <c r="D63" s="325" t="n">
        <f aca="false">10*$C$14*$C$11/1000</f>
        <v>11.59</v>
      </c>
      <c r="E63" s="325" t="n">
        <f aca="false">IF($C$15="Gable",($G$50*($C$12+4*$D$30/$C$13*($C$11-$C$12)+$C$12)/2*4*$D$30+$G$52*($C$13*($C$11+$C$12)/2-($C$12+4*$D$30/$C$13*($C$11-$C$12)+$C$12)/2*4*$D$30))/1000,($G$50*($C$11+$C$12)/2*4*$D$30+$G$52*(($C$11+$C$12)/2*$C$13-($C$11+$C$12)/2*4*$D$30))/1000)</f>
        <v>7.12334</v>
      </c>
      <c r="F63" s="325" t="str">
        <f aca="false">IF(AND($AD$148&gt;=25,$AD$148&lt;=45),($H$50*(($C$12+4*$D$30/$C$13*($C$11-$C$12)+$C$12)/2*2*$D$30)+$H$52*(($C$11+$C$12)/2*$C$13-($C$12+4*$D$30/$C$13*($C$11-$C$12)+$C$12)/2*2*$D$30))/1000,"---")</f>
        <v>---</v>
      </c>
      <c r="G63" s="325" t="n">
        <f aca="false">10*$C$13*($C$11+$C$12)/2/1000</f>
        <v>6.97</v>
      </c>
      <c r="H63" s="29"/>
      <c r="I63" s="29"/>
      <c r="J63" s="68"/>
      <c r="L63" s="314"/>
      <c r="M63" s="79" t="n">
        <v>9</v>
      </c>
      <c r="N63" s="222"/>
      <c r="O63" s="127"/>
      <c r="P63" s="127" t="n">
        <v>2</v>
      </c>
      <c r="Q63" s="198" t="n">
        <v>21.6</v>
      </c>
      <c r="R63" s="199" t="n">
        <v>14.8</v>
      </c>
      <c r="S63" s="199" t="n">
        <v>17.2</v>
      </c>
      <c r="T63" s="200" t="n">
        <v>11.8</v>
      </c>
      <c r="U63" s="198" t="n">
        <v>8.3</v>
      </c>
      <c r="V63" s="199" t="n">
        <v>-6.5</v>
      </c>
      <c r="W63" s="199" t="n">
        <v>7.2</v>
      </c>
      <c r="X63" s="201" t="n">
        <v>-4.6</v>
      </c>
      <c r="Y63" s="198" t="n">
        <v>-7.6</v>
      </c>
      <c r="Z63" s="200" t="n">
        <v>-8.7</v>
      </c>
      <c r="AA63" s="146" t="n">
        <v>53</v>
      </c>
      <c r="AB63" s="324"/>
      <c r="AC63" s="185"/>
      <c r="AD63" s="185"/>
      <c r="AE63" s="185"/>
      <c r="AF63" s="185"/>
      <c r="AG63" s="185"/>
      <c r="AH63" s="185"/>
      <c r="AI63" s="185"/>
      <c r="AJ63" s="185"/>
      <c r="AK63" s="185"/>
      <c r="AL63" s="185"/>
      <c r="AM63" s="186"/>
      <c r="AN63" s="315"/>
      <c r="AP63" s="322"/>
      <c r="AQ63" s="322" t="s">
        <v>238</v>
      </c>
      <c r="AR63" s="293" t="n">
        <f aca="false">IF($C$20&lt;=10,$BF$26,IF($C$20&lt;=20,($BF$27-$BF$26)*($C$20-10)/(20-10)+$BF$26,IF($C$20&lt;=50,($BF$28-$BF$27)*($C$20-20)/(50-20)+$BF$27,IF($C$20&lt;=100,($BF$29-$BF$28)*($C$20-50)/(100-50)+$BF$28,$BF$29))))</f>
        <v>5.9</v>
      </c>
      <c r="AS63" s="13" t="s">
        <v>220</v>
      </c>
      <c r="BH63" s="322"/>
      <c r="BI63" s="322" t="s">
        <v>219</v>
      </c>
      <c r="BJ63" s="293" t="n">
        <f aca="false">IF($C$20&lt;=10,$BX$26,IF($C$20&lt;=20,($BX$27-$BX$26)*($C$20-10)/(20-10)+$BX$26,IF($C$20&lt;=50,($BX$28-$BX$27)*($C$20-20)/(50-20)+$BX$27,IF($C$20&lt;=100,($BX$29-$BX$28)*($C$20-50)/(100-50)+$BX$28,$BX$29))))</f>
        <v>-17</v>
      </c>
      <c r="BK63" s="13" t="s">
        <v>220</v>
      </c>
      <c r="CX63" s="133"/>
      <c r="CY63" s="176" t="n">
        <v>15</v>
      </c>
      <c r="CZ63" s="176" t="n">
        <v>3</v>
      </c>
      <c r="DA63" s="176" t="n">
        <v>1</v>
      </c>
      <c r="DB63" s="177" t="n">
        <v>31.1</v>
      </c>
      <c r="DC63" s="178" t="n">
        <v>-10.3</v>
      </c>
      <c r="DD63" s="178" t="n">
        <v>20.7</v>
      </c>
      <c r="DE63" s="179" t="n">
        <v>-5.9</v>
      </c>
      <c r="DF63" s="177" t="n">
        <v>-29.7</v>
      </c>
      <c r="DG63" s="178" t="n">
        <v>-19.4</v>
      </c>
      <c r="DH63" s="178" t="n">
        <v>-20.7</v>
      </c>
      <c r="DI63" s="180" t="n">
        <v>-14.9</v>
      </c>
      <c r="DJ63" s="177" t="n">
        <v>-41.7</v>
      </c>
      <c r="DK63" s="179" t="n">
        <v>-32.7</v>
      </c>
    </row>
    <row r="64" customFormat="false" ht="12.75" hidden="false" customHeight="false" outlineLevel="0" collapsed="false">
      <c r="A64" s="326"/>
      <c r="B64" s="263" t="s">
        <v>243</v>
      </c>
      <c r="C64" s="263"/>
      <c r="D64" s="263"/>
      <c r="E64" s="327"/>
      <c r="F64" s="327"/>
      <c r="G64" s="328"/>
      <c r="H64" s="328"/>
      <c r="I64" s="263"/>
      <c r="J64" s="329"/>
      <c r="L64" s="314"/>
      <c r="M64" s="79" t="n">
        <v>10</v>
      </c>
      <c r="N64" s="91"/>
      <c r="O64" s="193" t="n">
        <v>45</v>
      </c>
      <c r="P64" s="193" t="n">
        <v>1</v>
      </c>
      <c r="Q64" s="194" t="n">
        <v>21.6</v>
      </c>
      <c r="R64" s="195" t="n">
        <v>14.8</v>
      </c>
      <c r="S64" s="195" t="n">
        <v>17.2</v>
      </c>
      <c r="T64" s="196" t="n">
        <v>11.8</v>
      </c>
      <c r="U64" s="194" t="n">
        <v>1.7</v>
      </c>
      <c r="V64" s="195" t="n">
        <v>-13.1</v>
      </c>
      <c r="W64" s="195" t="n">
        <v>0.6</v>
      </c>
      <c r="X64" s="197" t="n">
        <v>-11.3</v>
      </c>
      <c r="Y64" s="194" t="n">
        <v>-7.6</v>
      </c>
      <c r="Z64" s="196" t="n">
        <v>-8.7</v>
      </c>
      <c r="AA64" s="146" t="n">
        <v>54</v>
      </c>
      <c r="AB64" s="324"/>
      <c r="AC64" s="185"/>
      <c r="AD64" s="185"/>
      <c r="AE64" s="185"/>
      <c r="AF64" s="185"/>
      <c r="AG64" s="185"/>
      <c r="AH64" s="185"/>
      <c r="AI64" s="185"/>
      <c r="AJ64" s="185"/>
      <c r="AK64" s="185"/>
      <c r="AL64" s="185"/>
      <c r="AM64" s="186"/>
      <c r="AN64" s="315"/>
      <c r="AP64" s="322"/>
      <c r="AQ64" s="322" t="s">
        <v>241</v>
      </c>
      <c r="AR64" s="293" t="n">
        <f aca="false">IF($C$20&lt;=10,$BF$30,IF($C$20&lt;=20,($BF$31-$BF$30)*($C$20-10)/(20-10)+$BF$30,IF($C$20&lt;=50,($BF$32-$BF$31)*($C$20-20)/(50-20)+$BF$31,IF($C$20&lt;=100,($BF$33-$BF$32)*($C$20-50)/(100-50)+$BF$32,$BF$33))))</f>
        <v>5.9</v>
      </c>
      <c r="AS64" s="13" t="s">
        <v>220</v>
      </c>
      <c r="BH64" s="322"/>
      <c r="BI64" s="322" t="s">
        <v>222</v>
      </c>
      <c r="BJ64" s="293" t="n">
        <f aca="false">IF($C$20&lt;=10,$BX$30,IF($C$20&lt;=20,($BX$31-$BX$30)*($C$20-10)/(20-10)+$BX$30,IF($C$20&lt;=50,($BX$32-$BX$31)*($C$20-20)/(50-20)+$BX$31,IF($C$20&lt;=100,($BX$33-$BX$32)*($C$20-50)/(100-50)+$BX$32,$BX$33))))</f>
        <v>-26.9</v>
      </c>
      <c r="BK64" s="13" t="s">
        <v>220</v>
      </c>
      <c r="CX64" s="133" t="n">
        <v>125</v>
      </c>
      <c r="CY64" s="176" t="n">
        <v>20</v>
      </c>
      <c r="CZ64" s="176" t="n">
        <v>4</v>
      </c>
      <c r="DA64" s="176" t="n">
        <v>1</v>
      </c>
      <c r="DB64" s="177" t="n">
        <v>34.3</v>
      </c>
      <c r="DC64" s="178" t="n">
        <v>-9</v>
      </c>
      <c r="DD64" s="178" t="n">
        <v>22.9</v>
      </c>
      <c r="DE64" s="179" t="n">
        <v>-5</v>
      </c>
      <c r="DF64" s="177" t="n">
        <v>-29.7</v>
      </c>
      <c r="DG64" s="178" t="n">
        <v>-20.7</v>
      </c>
      <c r="DH64" s="178" t="n">
        <v>-20.7</v>
      </c>
      <c r="DI64" s="180" t="n">
        <v>-15.7</v>
      </c>
      <c r="DJ64" s="177" t="n">
        <v>-41.7</v>
      </c>
      <c r="DK64" s="179" t="n">
        <v>-32.7</v>
      </c>
    </row>
    <row r="65" customFormat="false" ht="12.75" hidden="false" customHeight="false" outlineLevel="0" collapsed="false">
      <c r="A65" s="330"/>
      <c r="B65" s="331" t="s">
        <v>244</v>
      </c>
      <c r="C65" s="263"/>
      <c r="D65" s="263"/>
      <c r="E65" s="263"/>
      <c r="F65" s="263"/>
      <c r="G65" s="263"/>
      <c r="H65" s="263"/>
      <c r="I65" s="263"/>
      <c r="J65" s="329"/>
      <c r="L65" s="314"/>
      <c r="M65" s="79" t="n">
        <v>11</v>
      </c>
      <c r="N65" s="52"/>
      <c r="O65" s="240"/>
      <c r="P65" s="240" t="n">
        <v>2</v>
      </c>
      <c r="Q65" s="241" t="n">
        <v>21.6</v>
      </c>
      <c r="R65" s="242" t="n">
        <v>14.8</v>
      </c>
      <c r="S65" s="242" t="n">
        <v>17.2</v>
      </c>
      <c r="T65" s="243" t="n">
        <v>11.8</v>
      </c>
      <c r="U65" s="241" t="n">
        <v>8.3</v>
      </c>
      <c r="V65" s="242" t="n">
        <v>-6.5</v>
      </c>
      <c r="W65" s="242" t="n">
        <v>7.2</v>
      </c>
      <c r="X65" s="244" t="n">
        <v>-4.6</v>
      </c>
      <c r="Y65" s="241" t="n">
        <v>-7.6</v>
      </c>
      <c r="Z65" s="243" t="n">
        <v>-8.7</v>
      </c>
      <c r="AA65" s="146" t="n">
        <v>55</v>
      </c>
      <c r="AB65" s="332"/>
      <c r="AC65" s="247"/>
      <c r="AD65" s="247"/>
      <c r="AE65" s="247"/>
      <c r="AF65" s="247"/>
      <c r="AG65" s="247"/>
      <c r="AH65" s="247"/>
      <c r="AI65" s="247"/>
      <c r="AJ65" s="247"/>
      <c r="AK65" s="247"/>
      <c r="AL65" s="247"/>
      <c r="AM65" s="248"/>
      <c r="AN65" s="315"/>
      <c r="AP65" s="322" t="s">
        <v>228</v>
      </c>
      <c r="AQ65" s="322" t="s">
        <v>235</v>
      </c>
      <c r="AR65" s="293" t="n">
        <f aca="false">IF($C$20&lt;=10,$BF$34,IF($C$20&lt;=20,($BF$35-$BF$34)*($C$20-10)/(20-10)+$BF$34,IF($C$20&lt;=50,($BF$36-$BF$35)*($C$20-20)/(50-20)+$BF$35,IF($C$20&lt;=100,($BF$37-$BF$36)*($C$20-50)/(100-50)+$BF$36,$BF$37))))</f>
        <v>12.1</v>
      </c>
      <c r="AS65" s="13" t="s">
        <v>220</v>
      </c>
      <c r="BH65" s="322" t="s">
        <v>228</v>
      </c>
      <c r="BI65" s="322" t="s">
        <v>236</v>
      </c>
      <c r="BJ65" s="293" t="n">
        <f aca="false">IF($C$20&lt;=10,$BX$34,IF($C$20&lt;=20,($BX$35-$BX$34)*($C$20-10)/(20-10)+$BX$34,IF($C$20&lt;=50,($BX$36-$BX$35)*($C$20-20)/(50-20)+$BX$35,IF($C$20&lt;=100,($BX$37-$BX$36)*($C$20-50)/(100-50)+$BX$36,$BX$37))))</f>
        <v>-12.1</v>
      </c>
      <c r="BK65" s="13" t="s">
        <v>220</v>
      </c>
      <c r="CX65" s="133"/>
      <c r="CY65" s="212" t="n">
        <v>25</v>
      </c>
      <c r="CZ65" s="212" t="n">
        <v>6</v>
      </c>
      <c r="DA65" s="212" t="n">
        <v>1</v>
      </c>
      <c r="DB65" s="213" t="n">
        <v>31</v>
      </c>
      <c r="DC65" s="214" t="n">
        <v>5</v>
      </c>
      <c r="DD65" s="214" t="n">
        <v>22.5</v>
      </c>
      <c r="DE65" s="215" t="n">
        <v>5.1</v>
      </c>
      <c r="DF65" s="213" t="n">
        <v>-13.8</v>
      </c>
      <c r="DG65" s="214" t="n">
        <v>-18.8</v>
      </c>
      <c r="DH65" s="214" t="n">
        <v>-10</v>
      </c>
      <c r="DI65" s="216" t="n">
        <v>-15.1</v>
      </c>
      <c r="DJ65" s="213" t="n">
        <v>-25.7</v>
      </c>
      <c r="DK65" s="215" t="n">
        <v>-21.9</v>
      </c>
    </row>
    <row r="66" customFormat="false" ht="12.75" hidden="false" customHeight="false" outlineLevel="0" collapsed="false">
      <c r="A66" s="330"/>
      <c r="B66" s="331" t="s">
        <v>245</v>
      </c>
      <c r="C66" s="263"/>
      <c r="D66" s="263"/>
      <c r="E66" s="263"/>
      <c r="F66" s="263"/>
      <c r="G66" s="263"/>
      <c r="H66" s="263"/>
      <c r="I66" s="263"/>
      <c r="J66" s="329"/>
      <c r="L66" s="314"/>
      <c r="M66" s="79" t="n">
        <v>1</v>
      </c>
      <c r="N66" s="40"/>
      <c r="O66" s="119" t="n">
        <v>0</v>
      </c>
      <c r="P66" s="120" t="n">
        <v>1</v>
      </c>
      <c r="Q66" s="333" t="n">
        <v>22.8</v>
      </c>
      <c r="R66" s="143" t="n">
        <v>-11.9</v>
      </c>
      <c r="S66" s="143" t="n">
        <v>15.1</v>
      </c>
      <c r="T66" s="144" t="n">
        <v>-7</v>
      </c>
      <c r="U66" s="121" t="n">
        <v>-27.4</v>
      </c>
      <c r="V66" s="143" t="n">
        <v>-15.6</v>
      </c>
      <c r="W66" s="143" t="n">
        <v>-19.1</v>
      </c>
      <c r="X66" s="145" t="n">
        <v>-12.1</v>
      </c>
      <c r="Y66" s="121" t="n">
        <v>-38.4</v>
      </c>
      <c r="Z66" s="144" t="n">
        <v>-30.1</v>
      </c>
      <c r="AA66" s="146" t="n">
        <v>56</v>
      </c>
      <c r="AB66" s="147"/>
      <c r="AC66" s="148" t="str">
        <f aca="false">IF($C$8=$N71,VLOOKUP(MATCH($AD$6,$O66:$O76,1),$M66:$Z76,3),"")</f>
        <v/>
      </c>
      <c r="AD66" s="148" t="str">
        <f aca="false">IF($C$8=$N71,VLOOKUP(MATCH($AD$6,$O66:$O76,1),$M66:$Z76,5),"")</f>
        <v/>
      </c>
      <c r="AE66" s="148" t="str">
        <f aca="false">IF($C$8=$N71,VLOOKUP(MATCH($AD$6,$O66:$O76,1),$M66:$Z76,6),"")</f>
        <v/>
      </c>
      <c r="AF66" s="148" t="str">
        <f aca="false">IF($C$8=$N71,VLOOKUP(MATCH($AD$6,$O66:$O76,1),$M66:$Z76,7),"")</f>
        <v/>
      </c>
      <c r="AG66" s="148" t="str">
        <f aca="false">IF($C$8=$N71,VLOOKUP(MATCH($AD$6,$O66:$O76,1),$M66:$Z76,8),"")</f>
        <v/>
      </c>
      <c r="AH66" s="148" t="str">
        <f aca="false">IF($C$8=$N71,VLOOKUP(MATCH($AD$6,$O66:$O76,1),$M66:$Z76,9),"")</f>
        <v/>
      </c>
      <c r="AI66" s="148" t="str">
        <f aca="false">IF($C$8=$N71,VLOOKUP(MATCH($AD$6,$O66:$O76,1),$M66:$Z76,10),"")</f>
        <v/>
      </c>
      <c r="AJ66" s="148" t="str">
        <f aca="false">IF($C$8=$N71,VLOOKUP(MATCH($AD$6,$O66:$O76,1),$M66:$Z76,11),"")</f>
        <v/>
      </c>
      <c r="AK66" s="148" t="str">
        <f aca="false">IF($C$8=$N71,VLOOKUP(MATCH($AD$6,$O66:$O76,1),$M66:$Z76,12),"")</f>
        <v/>
      </c>
      <c r="AL66" s="148" t="str">
        <f aca="false">IF($C$8=$N71,VLOOKUP(MATCH($AD$6,$O66:$O76,1),$M66:$Z76,13),"")</f>
        <v/>
      </c>
      <c r="AM66" s="149" t="str">
        <f aca="false">IF($C$8=$N71,VLOOKUP(MATCH($AD$6,$O66:$O76,1),$M66:$Z76,14),"")</f>
        <v/>
      </c>
      <c r="AN66" s="321"/>
      <c r="AP66" s="322"/>
      <c r="AQ66" s="322" t="s">
        <v>238</v>
      </c>
      <c r="AR66" s="293" t="n">
        <f aca="false">IF($C$20&lt;=10,$BF$38,IF($C$20&lt;=20,($BF$39-$BF$38)*($C$20-10)/(20-10)+$BF$38,IF($C$20&lt;=50,($BF$40-$BF$39)*($C$20-20)/(50-20)+$BF$39,IF($C$20&lt;=100,($BF$41-$BF$40)*($C$20-50)/(100-50)+$BF$40,$BF$41))))</f>
        <v>12.1</v>
      </c>
      <c r="AS66" s="13" t="s">
        <v>220</v>
      </c>
      <c r="BH66" s="322"/>
      <c r="BI66" s="322" t="s">
        <v>219</v>
      </c>
      <c r="BJ66" s="293" t="n">
        <f aca="false">IF($C$20&lt;=10,$BX$38,IF($C$20&lt;=20,($BX$39-$BX$38)*($C$20-10)/(20-10)+$BX$38,IF($C$20&lt;=50,($BX$40-$BX$39)*($C$20-20)/(50-20)+$BX$39,IF($C$20&lt;=100,($BX$41-$BX$40)*($C$20-50)/(100-50)+$BX$40,$BX$41))))</f>
        <v>-14.6</v>
      </c>
      <c r="BK66" s="13" t="s">
        <v>220</v>
      </c>
      <c r="CX66" s="133"/>
      <c r="CY66" s="217"/>
      <c r="CZ66" s="217"/>
      <c r="DA66" s="217" t="n">
        <v>2</v>
      </c>
      <c r="DB66" s="218" t="s">
        <v>171</v>
      </c>
      <c r="DC66" s="219" t="s">
        <v>171</v>
      </c>
      <c r="DD66" s="219" t="s">
        <v>171</v>
      </c>
      <c r="DE66" s="220" t="s">
        <v>171</v>
      </c>
      <c r="DF66" s="218" t="n">
        <v>-5.2</v>
      </c>
      <c r="DG66" s="219" t="n">
        <v>-10.2</v>
      </c>
      <c r="DH66" s="219" t="n">
        <v>-1.4</v>
      </c>
      <c r="DI66" s="221" t="n">
        <v>-6.5</v>
      </c>
      <c r="DJ66" s="218" t="s">
        <v>171</v>
      </c>
      <c r="DK66" s="220" t="s">
        <v>171</v>
      </c>
    </row>
    <row r="67" customFormat="false" ht="12.75" hidden="false" customHeight="false" outlineLevel="0" collapsed="false">
      <c r="A67" s="330"/>
      <c r="B67" s="331" t="str">
        <f aca="false">IF($C$15="Gable","Ph(Long) = (Pa*(he+4*a/W*(hr-he)+he)/2*4*a+Pc*(W*(hr+he)/2-(he+4*a/W*(hr-he)+he)/2*4*a))/1000","Ph(Long) = (Pa*(hr+he)/2*4*a+Pc*((hr+he)/2*W-(hr+he)/2*4*a))/1000")</f>
        <v>Ph(Long) = (Pa*(hr+he)/2*4*a+Pc*((hr+he)/2*W-(hr+he)/2*4*a))/1000</v>
      </c>
      <c r="C67" s="263"/>
      <c r="D67" s="263"/>
      <c r="E67" s="263"/>
      <c r="F67" s="263"/>
      <c r="G67" s="263"/>
      <c r="H67" s="263"/>
      <c r="I67" s="263"/>
      <c r="J67" s="329"/>
      <c r="L67" s="314"/>
      <c r="M67" s="79" t="n">
        <v>2</v>
      </c>
      <c r="N67" s="91"/>
      <c r="O67" s="151" t="n">
        <v>5</v>
      </c>
      <c r="P67" s="152" t="n">
        <v>1</v>
      </c>
      <c r="Q67" s="334" t="n">
        <v>22.8</v>
      </c>
      <c r="R67" s="159" t="n">
        <v>-11.9</v>
      </c>
      <c r="S67" s="159" t="n">
        <v>15.1</v>
      </c>
      <c r="T67" s="160" t="n">
        <v>-7</v>
      </c>
      <c r="U67" s="128" t="n">
        <v>-27.4</v>
      </c>
      <c r="V67" s="159" t="n">
        <v>-15.6</v>
      </c>
      <c r="W67" s="159" t="n">
        <v>-19.1</v>
      </c>
      <c r="X67" s="161" t="n">
        <v>-12.1</v>
      </c>
      <c r="Y67" s="128" t="n">
        <v>-38.4</v>
      </c>
      <c r="Z67" s="160" t="n">
        <v>-30.1</v>
      </c>
      <c r="AA67" s="146" t="n">
        <v>57</v>
      </c>
      <c r="AB67" s="162"/>
      <c r="AC67" s="163" t="str">
        <f aca="false">IF($C$8=$N71,VLOOKUP(MATCH($AD$6,$O66:$O76,1)+IF($AD$6&lt;25,1,2),$M66:$Z76,3),"")</f>
        <v/>
      </c>
      <c r="AD67" s="163" t="str">
        <f aca="false">IF($C$8=$N71,VLOOKUP(MATCH($AD$6,$O66:$O76,1)+IF($AD$6&lt;25,1,2),$M66:$Z76,5),"")</f>
        <v/>
      </c>
      <c r="AE67" s="163" t="str">
        <f aca="false">IF($C$8=$N71,VLOOKUP(MATCH($AD$6,$O66:$O76,1)+IF($AD$6&lt;25,1,2),$M66:$Z76,6),"")</f>
        <v/>
      </c>
      <c r="AF67" s="163" t="str">
        <f aca="false">IF($C$8=$N71,VLOOKUP(MATCH($AD$6,$O66:$O76,1)+IF($AD$6&lt;25,1,2),$M66:$Z76,7),"")</f>
        <v/>
      </c>
      <c r="AG67" s="163" t="str">
        <f aca="false">IF($C$8=$N71,VLOOKUP(MATCH($AD$6,$O66:$O76,1)+IF($AD$6&lt;25,1,2),$M66:$Z76,8),"")</f>
        <v/>
      </c>
      <c r="AH67" s="163" t="str">
        <f aca="false">IF($C$8=$N71,VLOOKUP(MATCH($AD$6,$O66:$O76,1)+IF($AD$6&lt;25,1,2),$M66:$Z76,9),"")</f>
        <v/>
      </c>
      <c r="AI67" s="163" t="str">
        <f aca="false">IF($C$8=$N71,VLOOKUP(MATCH($AD$6,$O66:$O76,1)+IF($AD$6&lt;25,1,2),$M66:$Z76,10),"")</f>
        <v/>
      </c>
      <c r="AJ67" s="163" t="str">
        <f aca="false">IF($C$8=$N71,VLOOKUP(MATCH($AD$6,$O66:$O76,1)+IF($AD$6&lt;25,1,2),$M66:$Z76,11),"")</f>
        <v/>
      </c>
      <c r="AK67" s="163" t="str">
        <f aca="false">IF($C$8=$N71,VLOOKUP(MATCH($AD$6,$O66:$O76,1)+IF($AD$6&lt;25,1,2),$M66:$Z76,12),"")</f>
        <v/>
      </c>
      <c r="AL67" s="163" t="str">
        <f aca="false">IF($C$8=$N71,VLOOKUP(MATCH($AD$6,$O66:$O76,1)+IF($AD$6&lt;25,1,2),$M66:$Z76,13),"")</f>
        <v/>
      </c>
      <c r="AM67" s="164" t="str">
        <f aca="false">IF($C$8=$N71,VLOOKUP(MATCH($AD$6,$O66:$O76,1)+IF($AD$6&lt;25,1,2),$M66:$Z76,14),"")</f>
        <v/>
      </c>
      <c r="AN67" s="321"/>
      <c r="AP67" s="322"/>
      <c r="AQ67" s="322" t="s">
        <v>241</v>
      </c>
      <c r="AR67" s="293" t="n">
        <f aca="false">IF($C$20&lt;=10,$BF$42,IF($C$20&lt;=20,($BF$43-$BF$42)*($C$20-10)/(20-10)+$BF$42,IF($C$20&lt;=50,($BF$44-$BF$43)*($C$20-20)/(50-20)+$BF$43,IF($C$20&lt;=100,($BF$45-$BF$44)*($C$20-50)/(100-50)+$BF$44,$BF$45))))</f>
        <v>12.1</v>
      </c>
      <c r="AS67" s="13" t="s">
        <v>220</v>
      </c>
      <c r="BH67" s="322"/>
      <c r="BI67" s="322" t="s">
        <v>222</v>
      </c>
      <c r="BJ67" s="293" t="n">
        <f aca="false">IF($C$20&lt;=10,$BX$42,IF($C$20&lt;=20,($BX$43-$BX$42)*($C$20-10)/(20-10)+$BX$42,IF($C$20&lt;=50,($BX$44-$BX$43)*($C$20-20)/(50-20)+$BX$43,IF($C$20&lt;=100,($BX$45-$BX$44)*($C$20-50)/(100-50)+$BX$44,$BX$45))))</f>
        <v>-14.6</v>
      </c>
      <c r="BK67" s="13" t="s">
        <v>220</v>
      </c>
      <c r="CX67" s="133"/>
      <c r="CY67" s="212" t="s">
        <v>176</v>
      </c>
      <c r="CZ67" s="212" t="s">
        <v>177</v>
      </c>
      <c r="DA67" s="212" t="n">
        <v>1</v>
      </c>
      <c r="DB67" s="213" t="n">
        <v>27.9</v>
      </c>
      <c r="DC67" s="214" t="n">
        <v>19.1</v>
      </c>
      <c r="DD67" s="214" t="n">
        <v>22.1</v>
      </c>
      <c r="DE67" s="215" t="n">
        <v>15.2</v>
      </c>
      <c r="DF67" s="213" t="n">
        <v>2.2</v>
      </c>
      <c r="DG67" s="214" t="n">
        <v>-16.9</v>
      </c>
      <c r="DH67" s="214" t="n">
        <v>0.8</v>
      </c>
      <c r="DI67" s="216" t="n">
        <v>-14.5</v>
      </c>
      <c r="DJ67" s="213" t="n">
        <v>-9.8</v>
      </c>
      <c r="DK67" s="215" t="n">
        <v>-11.2</v>
      </c>
    </row>
    <row r="68" customFormat="false" ht="12.75" hidden="false" customHeight="false" outlineLevel="0" collapsed="false">
      <c r="A68" s="330"/>
      <c r="B68" s="331" t="s">
        <v>246</v>
      </c>
      <c r="C68" s="335"/>
      <c r="D68" s="335"/>
      <c r="E68" s="335"/>
      <c r="F68" s="335"/>
      <c r="G68" s="328"/>
      <c r="H68" s="263"/>
      <c r="I68" s="263"/>
      <c r="J68" s="329"/>
      <c r="L68" s="314"/>
      <c r="M68" s="79" t="n">
        <v>3</v>
      </c>
      <c r="N68" s="91"/>
      <c r="O68" s="151" t="n">
        <v>10</v>
      </c>
      <c r="P68" s="152" t="n">
        <v>1</v>
      </c>
      <c r="Q68" s="334" t="n">
        <v>25.8</v>
      </c>
      <c r="R68" s="159" t="n">
        <v>-10.7</v>
      </c>
      <c r="S68" s="159" t="n">
        <v>17.1</v>
      </c>
      <c r="T68" s="160" t="n">
        <v>-6.2</v>
      </c>
      <c r="U68" s="334" t="n">
        <v>-27.4</v>
      </c>
      <c r="V68" s="159" t="n">
        <v>-16.8</v>
      </c>
      <c r="W68" s="159" t="n">
        <v>-19.1</v>
      </c>
      <c r="X68" s="160" t="n">
        <v>-12.9</v>
      </c>
      <c r="Y68" s="334" t="n">
        <v>-38.4</v>
      </c>
      <c r="Z68" s="160" t="n">
        <v>-30.1</v>
      </c>
      <c r="AA68" s="146" t="n">
        <v>58</v>
      </c>
      <c r="AB68" s="162" t="n">
        <f aca="false">IF($C$8=$N71,MATCH($AD$6,$O66:$O76,1),0)</f>
        <v>0</v>
      </c>
      <c r="AC68" s="163" t="str">
        <f aca="false">IF($C$8=$N71,$AD$6,"")</f>
        <v/>
      </c>
      <c r="AD68" s="163" t="str">
        <f aca="false">IF($C$8=$N71,(AD67-AD66)*($AD$6-$AC66)/($AC67-$AC66)+AD66,"")</f>
        <v/>
      </c>
      <c r="AE68" s="163" t="str">
        <f aca="false">IF($C$8=$N71,(AE67-AE66)*($AD$6-$AC66)/($AC67-$AC66)+AE66,"")</f>
        <v/>
      </c>
      <c r="AF68" s="163" t="str">
        <f aca="false">IF($C$8=$N71,(AF67-AF66)*($AD$6-$AC66)/($AC67-$AC66)+AF66,"")</f>
        <v/>
      </c>
      <c r="AG68" s="163" t="str">
        <f aca="false">IF($C$8=$N71,(AG67-AG66)*($AD$6-$AC66)/($AC67-$AC66)+AG66,"")</f>
        <v/>
      </c>
      <c r="AH68" s="163" t="str">
        <f aca="false">IF($C$8=$N71,(AH67-AH66)*($AD$6-$AC66)/($AC67-$AC66)+AH66,"")</f>
        <v/>
      </c>
      <c r="AI68" s="163" t="str">
        <f aca="false">IF($C$8=$N71,(AI67-AI66)*($AD$6-$AC66)/($AC67-$AC66)+AI66,"")</f>
        <v/>
      </c>
      <c r="AJ68" s="163" t="str">
        <f aca="false">IF($C$8=$N71,(AJ67-AJ66)*($AD$6-$AC66)/($AC67-$AC66)+AJ66,"")</f>
        <v/>
      </c>
      <c r="AK68" s="163" t="str">
        <f aca="false">IF($C$8=$N71,(AK67-AK66)*($AD$6-$AC66)/($AC67-$AC66)+AK66,"")</f>
        <v/>
      </c>
      <c r="AL68" s="163" t="str">
        <f aca="false">IF($C$8=$N71,(AL67-AL66)*($AD$6-$AC66)/($AC67-$AC66)+AL66,"")</f>
        <v/>
      </c>
      <c r="AM68" s="164" t="str">
        <f aca="false">IF($C$8=$N71,(AM67-AM66)*($AD$6-$AC66)/($AC67-$AC66)+AM66,"")</f>
        <v/>
      </c>
      <c r="AN68" s="321"/>
      <c r="AP68" s="322" t="s">
        <v>247</v>
      </c>
      <c r="AQ68" s="322" t="s">
        <v>248</v>
      </c>
      <c r="AR68" s="293" t="n">
        <f aca="false">IF($C$18&lt;=10,$BF$46,IF($C$18&lt;=20,($BF$47-$BF$46)*($C$18-10)/(20-10)+$BF$46,IF($C$18&lt;=50,($BF$48-$BF$47)*($C$18-20)/(50-20)+$BF$47,IF($C$18&lt;=100,($BF$49-$BF$48)*($C$18-50)/(100-50)+$BF$48,IF($C$18&lt;=500,($BF$50-$BF$49)*($C$18-100)/(500-100)+$BF$49,$BF$50)))))</f>
        <v>12.7</v>
      </c>
      <c r="AS68" s="13" t="s">
        <v>220</v>
      </c>
      <c r="BH68" s="322" t="s">
        <v>247</v>
      </c>
      <c r="BI68" s="322" t="s">
        <v>249</v>
      </c>
      <c r="BJ68" s="293" t="n">
        <f aca="false">IF($C$18&lt;=10,$BX$46,IF($C$18&lt;=20,($BX$47-$BX$46)*($C$18-10)/(20-10)+$BX$46,IF($C$18&lt;=50,($BX$48-$BX$47)*($C$18-20)/(50-20)+$BX$47,IF($C$18&lt;=100,($BX$49-$BX$48)*($C$18-50)/(100-50)+$BX$48,IF($C$18&lt;=500,($BX$50-$BX$49)*($C$18-100)/(500-100)+$BX$49,$BX$50)))))</f>
        <v>-13.95</v>
      </c>
      <c r="BK68" s="13" t="s">
        <v>220</v>
      </c>
      <c r="CX68" s="134"/>
      <c r="CY68" s="234"/>
      <c r="CZ68" s="234"/>
      <c r="DA68" s="234" t="n">
        <v>2</v>
      </c>
      <c r="DB68" s="235" t="n">
        <v>27.9</v>
      </c>
      <c r="DC68" s="236" t="n">
        <v>19.1</v>
      </c>
      <c r="DD68" s="236" t="n">
        <v>22.1</v>
      </c>
      <c r="DE68" s="237" t="n">
        <v>15.2</v>
      </c>
      <c r="DF68" s="235" t="n">
        <v>10.7</v>
      </c>
      <c r="DG68" s="236" t="n">
        <v>-8.4</v>
      </c>
      <c r="DH68" s="236" t="n">
        <v>9.3</v>
      </c>
      <c r="DI68" s="238" t="n">
        <v>-6</v>
      </c>
      <c r="DJ68" s="235" t="n">
        <v>-9.8</v>
      </c>
      <c r="DK68" s="237" t="n">
        <v>-11.2</v>
      </c>
    </row>
    <row r="69" customFormat="false" ht="12.75" hidden="false" customHeight="false" outlineLevel="0" collapsed="false">
      <c r="A69" s="330"/>
      <c r="B69" s="263"/>
      <c r="C69" s="263"/>
      <c r="D69" s="263"/>
      <c r="E69" s="263"/>
      <c r="F69" s="263"/>
      <c r="G69" s="263"/>
      <c r="H69" s="263"/>
      <c r="I69" s="263"/>
      <c r="J69" s="329"/>
      <c r="L69" s="314"/>
      <c r="M69" s="336" t="n">
        <v>4</v>
      </c>
      <c r="N69" s="91"/>
      <c r="O69" s="151" t="n">
        <v>15</v>
      </c>
      <c r="P69" s="152" t="n">
        <v>1</v>
      </c>
      <c r="Q69" s="334" t="n">
        <v>29.7</v>
      </c>
      <c r="R69" s="159" t="n">
        <v>-9.5</v>
      </c>
      <c r="S69" s="159" t="n">
        <v>19.1</v>
      </c>
      <c r="T69" s="160" t="n">
        <v>-5.4</v>
      </c>
      <c r="U69" s="334" t="n">
        <v>-27.4</v>
      </c>
      <c r="V69" s="159" t="n">
        <v>-17.9</v>
      </c>
      <c r="W69" s="159" t="n">
        <v>-19.1</v>
      </c>
      <c r="X69" s="160" t="n">
        <v>-13.7</v>
      </c>
      <c r="Y69" s="334" t="n">
        <v>-38.4</v>
      </c>
      <c r="Z69" s="160" t="n">
        <v>-30.1</v>
      </c>
      <c r="AA69" s="146" t="n">
        <v>59</v>
      </c>
      <c r="AB69" s="162"/>
      <c r="AC69" s="163"/>
      <c r="AD69" s="185"/>
      <c r="AE69" s="185"/>
      <c r="AF69" s="185"/>
      <c r="AG69" s="185"/>
      <c r="AH69" s="185"/>
      <c r="AI69" s="185"/>
      <c r="AJ69" s="185"/>
      <c r="AK69" s="185"/>
      <c r="AL69" s="185"/>
      <c r="AM69" s="186"/>
      <c r="AN69" s="315"/>
      <c r="AP69" s="314"/>
      <c r="AQ69" s="322" t="s">
        <v>250</v>
      </c>
      <c r="AR69" s="293" t="n">
        <f aca="false">IF($C$18&lt;=10,$BF$51,IF($C$18&lt;=20,($BF$52-$BF$51)*($C$18-10)/(20-10)+$BF$51,IF($C$18&lt;=50,($BF$53-$BF$52)*($C$18-20)/(50-20)+$BF$52,IF($C$18&lt;=100,($BF$54-$BF$53)*($C$18-50)/(100-50)+$BF$53,IF($C$18&lt;=500,($BF$55-$BF$54)*($C$18-100)/(500-100)+$BF$54,$BF$55)))))</f>
        <v>12.7</v>
      </c>
      <c r="AS69" s="13" t="s">
        <v>220</v>
      </c>
      <c r="BI69" s="322" t="s">
        <v>251</v>
      </c>
      <c r="BJ69" s="293" t="n">
        <f aca="false">IF($C$18&lt;=10,$BX$51,IF($C$18&lt;=20,($BX$52-$BX$51)*($C$18-10)/(20-10)+$BX$51,IF($C$18&lt;=50,($BX$53-$BX$52)*($C$18-20)/(50-20)+$BX$52,IF($C$18&lt;=100,($BX$54-$BX$53)*($C$18-50)/(100-50)+$BX$53,IF($C$18&lt;=500,($BX$55-$BX$54)*($C$18-100)/(500-100)+$BX$54,$BX$55)))))</f>
        <v>-15.8</v>
      </c>
      <c r="BK69" s="13" t="s">
        <v>220</v>
      </c>
      <c r="CX69" s="310"/>
      <c r="CY69" s="303" t="s">
        <v>152</v>
      </c>
      <c r="CZ69" s="303" t="s">
        <v>153</v>
      </c>
      <c r="DA69" s="303" t="n">
        <v>1</v>
      </c>
      <c r="DB69" s="304" t="n">
        <v>26.8</v>
      </c>
      <c r="DC69" s="305" t="n">
        <v>-13.9</v>
      </c>
      <c r="DD69" s="305" t="n">
        <v>17.8</v>
      </c>
      <c r="DE69" s="306" t="n">
        <v>-8.2</v>
      </c>
      <c r="DF69" s="304" t="n">
        <v>-32.2</v>
      </c>
      <c r="DG69" s="305" t="n">
        <v>-18.3</v>
      </c>
      <c r="DH69" s="305" t="n">
        <v>-22.4</v>
      </c>
      <c r="DI69" s="307" t="n">
        <v>-14.2</v>
      </c>
      <c r="DJ69" s="304" t="n">
        <v>-45.1</v>
      </c>
      <c r="DK69" s="306" t="n">
        <v>-35.3</v>
      </c>
    </row>
    <row r="70" customFormat="false" ht="12.75" hidden="false" customHeight="false" outlineLevel="0" collapsed="false">
      <c r="A70" s="57"/>
      <c r="B70" s="270" t="s">
        <v>252</v>
      </c>
      <c r="C70" s="270"/>
      <c r="D70" s="270"/>
      <c r="E70" s="270"/>
      <c r="F70" s="270"/>
      <c r="G70" s="270"/>
      <c r="H70" s="270"/>
      <c r="I70" s="271" t="s">
        <v>253</v>
      </c>
      <c r="J70" s="68"/>
      <c r="L70" s="314"/>
      <c r="M70" s="336" t="n">
        <v>5</v>
      </c>
      <c r="N70" s="91"/>
      <c r="O70" s="151" t="n">
        <v>20</v>
      </c>
      <c r="P70" s="152" t="n">
        <v>1</v>
      </c>
      <c r="Q70" s="334" t="n">
        <v>31.6</v>
      </c>
      <c r="R70" s="159" t="n">
        <v>-8.3</v>
      </c>
      <c r="S70" s="159" t="n">
        <v>21.1</v>
      </c>
      <c r="T70" s="160" t="n">
        <v>-4.6</v>
      </c>
      <c r="U70" s="128" t="n">
        <v>-27.4</v>
      </c>
      <c r="V70" s="159" t="n">
        <v>-19.1</v>
      </c>
      <c r="W70" s="159" t="n">
        <v>-19.1</v>
      </c>
      <c r="X70" s="161" t="n">
        <v>-14.5</v>
      </c>
      <c r="Y70" s="128" t="n">
        <v>-38.4</v>
      </c>
      <c r="Z70" s="160" t="n">
        <v>-30.1</v>
      </c>
      <c r="AA70" s="146" t="n">
        <v>60</v>
      </c>
      <c r="AB70" s="162"/>
      <c r="AC70" s="163" t="str">
        <f aca="false">IF($C$8=$N71,IF(AND($AD$6&gt;=25,$AD$6&lt;=45),VLOOKUP(MATCH($AD$6,$O66:$O76,1),$M66:$Z76,3),""),"")</f>
        <v/>
      </c>
      <c r="AD70" s="163" t="str">
        <f aca="false">IF($C$8=$N71,IF(AND($AD$6&gt;=25,$AD$6&lt;=45),VLOOKUP(MATCH($AD$6,$O66:$O76,1)+1,$M66:$Z76,5),""),"")</f>
        <v/>
      </c>
      <c r="AE70" s="163" t="str">
        <f aca="false">IF($C$8=$N71,IF(AND($AD$6&gt;=25,$AD$6&lt;=45),VLOOKUP(MATCH($AD$6,$O66:$O76,1)+1,$M66:$Z76,6),""),"")</f>
        <v/>
      </c>
      <c r="AF70" s="163" t="str">
        <f aca="false">IF($C$8=$N71,IF(AND($AD$6&gt;=25,$AD$6&lt;=45),VLOOKUP(MATCH($AD$6,$O66:$O76,1)+1,$M66:$Z76,7),""),"")</f>
        <v/>
      </c>
      <c r="AG70" s="163" t="str">
        <f aca="false">IF($C$8=$N71,IF(AND($AD$6&gt;=25,$AD$6&lt;=45),VLOOKUP(MATCH($AD$6,$O66:$O76,1)+1,$M66:$Z76,8),""),"")</f>
        <v/>
      </c>
      <c r="AH70" s="163" t="str">
        <f aca="false">IF($C$8=$N71,IF(AND($AD$6&gt;=25,$AD$6&lt;=45),VLOOKUP(MATCH($AD$6,$O66:$O76,1)+1,$M66:$Z76,9),""),"")</f>
        <v/>
      </c>
      <c r="AI70" s="163" t="str">
        <f aca="false">IF($C$8=$N71,IF(AND($AD$6&gt;=25,$AD$6&lt;=45),VLOOKUP(MATCH($AD$6,$O66:$O76,1)+1,$M66:$Z76,10),""),"")</f>
        <v/>
      </c>
      <c r="AJ70" s="163" t="str">
        <f aca="false">IF($C$8=$N71,IF(AND($AD$6&gt;=25,$AD$6&lt;=45),VLOOKUP(MATCH($AD$6,$O66:$O76,1)+1,$M66:$Z76,11),""),"")</f>
        <v/>
      </c>
      <c r="AK70" s="163" t="str">
        <f aca="false">IF($C$8=$N71,IF(AND($AD$6&gt;=25,$AD$6&lt;=45),VLOOKUP(MATCH($AD$6,$O66:$O76,1)+1,$M66:$Z76,12),""),"")</f>
        <v/>
      </c>
      <c r="AL70" s="163" t="str">
        <f aca="false">IF($C$8=$N71,IF(AND($AD$6&gt;=25,$AD$6&lt;=45),VLOOKUP(MATCH($AD$6,$O66:$O76,1)+1,$M66:$Z76,13),""),"")</f>
        <v/>
      </c>
      <c r="AM70" s="164" t="str">
        <f aca="false">IF($C$8=$N71,IF(AND($AD$6&gt;=25,$AD$6&lt;=45),VLOOKUP(MATCH($AD$6,$O66:$O76,1)+1,$M66:$Z76,14),""),"")</f>
        <v/>
      </c>
      <c r="AN70" s="321"/>
      <c r="CX70" s="133"/>
      <c r="CY70" s="176" t="n">
        <v>10</v>
      </c>
      <c r="CZ70" s="176" t="n">
        <v>2</v>
      </c>
      <c r="DA70" s="176" t="n">
        <v>1</v>
      </c>
      <c r="DB70" s="177" t="n">
        <v>30.2</v>
      </c>
      <c r="DC70" s="178" t="n">
        <v>-12.5</v>
      </c>
      <c r="DD70" s="178" t="n">
        <v>20.1</v>
      </c>
      <c r="DE70" s="179" t="n">
        <v>-7.3</v>
      </c>
      <c r="DF70" s="177" t="n">
        <v>-32.2</v>
      </c>
      <c r="DG70" s="178" t="n">
        <v>-19.7</v>
      </c>
      <c r="DH70" s="178" t="n">
        <v>-22.4</v>
      </c>
      <c r="DI70" s="180" t="n">
        <v>-15.1</v>
      </c>
      <c r="DJ70" s="177" t="n">
        <v>-45.1</v>
      </c>
      <c r="DK70" s="179" t="n">
        <v>-35.3</v>
      </c>
    </row>
    <row r="71" customFormat="false" ht="12.75" hidden="false" customHeight="false" outlineLevel="0" collapsed="false">
      <c r="A71" s="57"/>
      <c r="B71" s="337" t="s">
        <v>254</v>
      </c>
      <c r="C71" s="337"/>
      <c r="D71" s="273" t="s">
        <v>205</v>
      </c>
      <c r="E71" s="273"/>
      <c r="F71" s="338" t="s">
        <v>113</v>
      </c>
      <c r="G71" s="274" t="s">
        <v>255</v>
      </c>
      <c r="H71" s="274" t="s">
        <v>256</v>
      </c>
      <c r="I71" s="271" t="s">
        <v>257</v>
      </c>
      <c r="J71" s="68"/>
      <c r="L71" s="314"/>
      <c r="M71" s="336" t="n">
        <v>6</v>
      </c>
      <c r="N71" s="91" t="n">
        <v>120</v>
      </c>
      <c r="O71" s="339" t="n">
        <v>25</v>
      </c>
      <c r="P71" s="193" t="n">
        <v>1</v>
      </c>
      <c r="Q71" s="340" t="n">
        <v>28.6</v>
      </c>
      <c r="R71" s="195" t="n">
        <v>4.6</v>
      </c>
      <c r="S71" s="195" t="n">
        <v>20.7</v>
      </c>
      <c r="T71" s="196" t="n">
        <v>4.7</v>
      </c>
      <c r="U71" s="194" t="n">
        <v>-12.7</v>
      </c>
      <c r="V71" s="195" t="n">
        <v>-17.3</v>
      </c>
      <c r="W71" s="195" t="n">
        <v>-9.2</v>
      </c>
      <c r="X71" s="197" t="n">
        <v>-13.9</v>
      </c>
      <c r="Y71" s="194" t="n">
        <v>-23.7</v>
      </c>
      <c r="Z71" s="196" t="n">
        <v>-20.2</v>
      </c>
      <c r="AA71" s="146" t="n">
        <v>61</v>
      </c>
      <c r="AB71" s="162"/>
      <c r="AC71" s="163" t="str">
        <f aca="false">IF($C$8=$N71,IF(AND($AD$6&gt;=25,$AD$6&lt;=45),VLOOKUP(MATCH($AD$6,$O66:$O76,1)+IF($AD$6&lt;25,1,2),$M66:$Z76,3),""),"")</f>
        <v/>
      </c>
      <c r="AD71" s="163" t="str">
        <f aca="false">IF($C$8=$N71,IF(AND($AD$6&gt;=25,$AD$6&lt;=45),VLOOKUP(MATCH($AD$6,$O66:$O76,1)+1+IF($AD$6&lt;25,1,2),$M66:$Z76,5),""),"")</f>
        <v/>
      </c>
      <c r="AE71" s="163" t="str">
        <f aca="false">IF($C$8=$N71,IF(AND($AD$6&gt;=25,$AD$6&lt;=45),VLOOKUP(MATCH($AD$6,$O66:$O76,1)+1+IF($AD$6&lt;25,1,2),$M66:$Z76,6),""),"")</f>
        <v/>
      </c>
      <c r="AF71" s="163" t="str">
        <f aca="false">IF($C$8=$N71,IF(AND($AD$6&gt;=25,$AD$6&lt;=45),VLOOKUP(MATCH($AD$6,$O66:$O76,1)+1+IF($AD$6&lt;25,1,2),$M66:$Z76,7),""),"")</f>
        <v/>
      </c>
      <c r="AG71" s="163" t="str">
        <f aca="false">IF($C$8=$N71,IF(AND($AD$6&gt;=25,$AD$6&lt;=45),VLOOKUP(MATCH($AD$6,$O66:$O76,1)+1+IF($AD$6&lt;25,1,2),$M66:$Z76,8),""),"")</f>
        <v/>
      </c>
      <c r="AH71" s="163" t="str">
        <f aca="false">IF($C$8=$N71,IF(AND($AD$6&gt;=25,$AD$6&lt;=45),VLOOKUP(MATCH($AD$6,$O66:$O76,1)+1+IF($AD$6&lt;25,1,2),$M66:$Z76,9),""),"")</f>
        <v/>
      </c>
      <c r="AI71" s="163" t="str">
        <f aca="false">IF($C$8=$N71,IF(AND($AD$6&gt;=25,$AD$6&lt;=45),VLOOKUP(MATCH($AD$6,$O66:$O76,1)+1+IF($AD$6&lt;25,1,2),$M66:$Z76,10),""),"")</f>
        <v/>
      </c>
      <c r="AJ71" s="163" t="str">
        <f aca="false">IF($C$8=$N71,IF(AND($AD$6&gt;=25,$AD$6&lt;=45),VLOOKUP(MATCH($AD$6,$O66:$O76,1)+1+IF($AD$6&lt;25,1,2),$M66:$Z76,11),""),"")</f>
        <v/>
      </c>
      <c r="AK71" s="163" t="str">
        <f aca="false">IF($C$8=$N71,IF(AND($AD$6&gt;=25,$AD$6&lt;=45),VLOOKUP(MATCH($AD$6,$O66:$O76,1)+1+IF($AD$6&lt;25,1,2),$M66:$Z76,12),""),"")</f>
        <v/>
      </c>
      <c r="AL71" s="163" t="str">
        <f aca="false">IF($C$8=$N71,IF(AND($AD$6&gt;=25,$AD$6&lt;=45),VLOOKUP(MATCH($AD$6,$O66:$O76,1)+1+IF($AD$6&lt;25,1,2),$M66:$Z76,13),""),"")</f>
        <v/>
      </c>
      <c r="AM71" s="164" t="str">
        <f aca="false">IF($C$8=$N71,IF(AND($AD$6&gt;=25,$AD$6&lt;=45),VLOOKUP(MATCH($AD$6,$O66:$O76,1)+1+IF($AD$6&lt;25,1,2),$M66:$Z76,14),""),"")</f>
        <v/>
      </c>
      <c r="AN71" s="321"/>
      <c r="CX71" s="133"/>
      <c r="CY71" s="176" t="n">
        <v>15</v>
      </c>
      <c r="CZ71" s="176" t="n">
        <v>3</v>
      </c>
      <c r="DA71" s="176" t="n">
        <v>1</v>
      </c>
      <c r="DB71" s="177" t="n">
        <v>33.7</v>
      </c>
      <c r="DC71" s="178" t="n">
        <v>-11.2</v>
      </c>
      <c r="DD71" s="178" t="n">
        <v>22.4</v>
      </c>
      <c r="DE71" s="179" t="n">
        <v>-6.4</v>
      </c>
      <c r="DF71" s="177" t="n">
        <v>-32.2</v>
      </c>
      <c r="DG71" s="178" t="n">
        <v>-21</v>
      </c>
      <c r="DH71" s="178" t="n">
        <v>-22.4</v>
      </c>
      <c r="DI71" s="180" t="n">
        <v>-16.1</v>
      </c>
      <c r="DJ71" s="177" t="n">
        <v>-45.1</v>
      </c>
      <c r="DK71" s="179" t="n">
        <v>-35.3</v>
      </c>
    </row>
    <row r="72" customFormat="false" ht="12.75" hidden="false" customHeight="false" outlineLevel="0" collapsed="false">
      <c r="A72" s="57"/>
      <c r="B72" s="341" t="str">
        <f aca="false">"Wall "&amp;IF($C$17&lt;&gt;"Wall",$C$17,"")</f>
        <v>Wall </v>
      </c>
      <c r="C72" s="341"/>
      <c r="D72" s="277" t="s">
        <v>258</v>
      </c>
      <c r="E72" s="277"/>
      <c r="F72" s="342" t="n">
        <v>4</v>
      </c>
      <c r="G72" s="343" t="n">
        <f aca="false">$D$28*$C$16*$D$29*$AR$68</f>
        <v>12.7</v>
      </c>
      <c r="H72" s="343" t="n">
        <f aca="false">$D$28*$C$16*$D$29*$BJ$68</f>
        <v>-13.95</v>
      </c>
      <c r="I72" s="29"/>
      <c r="J72" s="68"/>
      <c r="L72" s="314"/>
      <c r="M72" s="336" t="n">
        <v>7</v>
      </c>
      <c r="N72" s="91"/>
      <c r="O72" s="126"/>
      <c r="P72" s="127" t="n">
        <v>2</v>
      </c>
      <c r="Q72" s="344" t="n">
        <v>0</v>
      </c>
      <c r="R72" s="199" t="n">
        <v>0</v>
      </c>
      <c r="S72" s="199" t="n">
        <v>0</v>
      </c>
      <c r="T72" s="200" t="n">
        <v>0</v>
      </c>
      <c r="U72" s="198" t="n">
        <v>-4.8</v>
      </c>
      <c r="V72" s="199" t="n">
        <v>-9.4</v>
      </c>
      <c r="W72" s="199" t="n">
        <v>-1.3</v>
      </c>
      <c r="X72" s="201" t="n">
        <v>-6</v>
      </c>
      <c r="Y72" s="198" t="n">
        <v>0</v>
      </c>
      <c r="Z72" s="200" t="n">
        <v>0</v>
      </c>
      <c r="AA72" s="146" t="n">
        <v>62</v>
      </c>
      <c r="AB72" s="162"/>
      <c r="AC72" s="163" t="str">
        <f aca="false">IF($C$8=$N71,IF(AND($AD$6&gt;=25,$AD$6&lt;=45),$AD$6,""),"")</f>
        <v/>
      </c>
      <c r="AD72" s="163" t="str">
        <f aca="false">IF($C$8=$N71,IF(AND($AD$6&gt;=25,$AD$6&lt;=45),(AD71-AD70)*($AD$6-$AC70)/($AC71-$AC70)+AD70,""),"")</f>
        <v/>
      </c>
      <c r="AE72" s="163" t="str">
        <f aca="false">IF($C$8=$N71,IF(AND($AD$6&gt;=25,$AD$6&lt;=45),(AE71-AE70)*($AD$6-$AC70)/($AC71-$AC70)+AE70,""),"")</f>
        <v/>
      </c>
      <c r="AF72" s="163" t="str">
        <f aca="false">IF($C$8=$N71,IF(AND($AD$6&gt;=25,$AD$6&lt;=45),(AF71-AF70)*($AD$6-$AC70)/($AC71-$AC70)+AF70,""),"")</f>
        <v/>
      </c>
      <c r="AG72" s="163" t="str">
        <f aca="false">IF($C$8=$N71,IF(AND($AD$6&gt;=25,$AD$6&lt;=45),(AG71-AG70)*($AD$6-$AC70)/($AC71-$AC70)+AG70,""),"")</f>
        <v/>
      </c>
      <c r="AH72" s="163" t="str">
        <f aca="false">IF($C$8=$N71,IF(AND($AD$6&gt;=25,$AD$6&lt;=45),(AH71-AH70)*($AD$6-$AC70)/($AC71-$AC70)+AH70,""),"")</f>
        <v/>
      </c>
      <c r="AI72" s="163" t="str">
        <f aca="false">IF($C$8=$N71,IF(AND($AD$6&gt;=25,$AD$6&lt;=45),(AI71-AI70)*($AD$6-$AC70)/($AC71-$AC70)+AI70,""),"")</f>
        <v/>
      </c>
      <c r="AJ72" s="163" t="str">
        <f aca="false">IF($C$8=$N71,IF(AND($AD$6&gt;=25,$AD$6&lt;=45),(AJ71-AJ70)*($AD$6-$AC70)/($AC71-$AC70)+AJ70,""),"")</f>
        <v/>
      </c>
      <c r="AK72" s="163" t="str">
        <f aca="false">IF($C$8=$N71,IF(AND($AD$6&gt;=25,$AD$6&lt;=45),(AK71-AK70)*($AD$6-$AC70)/($AC71-$AC70)+AK70,""),"")</f>
        <v/>
      </c>
      <c r="AL72" s="163" t="str">
        <f aca="false">IF($C$8=$N71,IF(AND($AD$6&gt;=25,$AD$6&lt;=45),(AL71-AL70)*($AD$6-$AC70)/($AC71-$AC70)+AL70,""),"")</f>
        <v/>
      </c>
      <c r="AM72" s="164" t="str">
        <f aca="false">IF($C$8=$N71,IF(AND($AD$6&gt;=25,$AD$6&lt;=45),(AM71-AM70)*($AD$6-$AC70)/($AC71-$AC70)+AM70,""),"")</f>
        <v/>
      </c>
      <c r="AN72" s="321"/>
      <c r="CX72" s="133" t="n">
        <v>130</v>
      </c>
      <c r="CY72" s="176" t="n">
        <v>20</v>
      </c>
      <c r="CZ72" s="176" t="n">
        <v>4</v>
      </c>
      <c r="DA72" s="176" t="n">
        <v>1</v>
      </c>
      <c r="DB72" s="177" t="n">
        <v>37.1</v>
      </c>
      <c r="DC72" s="178" t="n">
        <v>-9.8</v>
      </c>
      <c r="DD72" s="178" t="n">
        <v>24.7</v>
      </c>
      <c r="DE72" s="179" t="n">
        <v>-5.4</v>
      </c>
      <c r="DF72" s="177" t="n">
        <v>-32.2</v>
      </c>
      <c r="DG72" s="178" t="n">
        <v>-22.4</v>
      </c>
      <c r="DH72" s="178" t="n">
        <v>-22.4</v>
      </c>
      <c r="DI72" s="180" t="n">
        <v>-17</v>
      </c>
      <c r="DJ72" s="177" t="n">
        <v>-45.1</v>
      </c>
      <c r="DK72" s="179" t="n">
        <v>-35.3</v>
      </c>
    </row>
    <row r="73" customFormat="false" ht="12.75" hidden="false" customHeight="false" outlineLevel="0" collapsed="false">
      <c r="A73" s="57"/>
      <c r="B73" s="345"/>
      <c r="C73" s="346"/>
      <c r="D73" s="289" t="s">
        <v>259</v>
      </c>
      <c r="E73" s="289"/>
      <c r="F73" s="347" t="n">
        <v>5</v>
      </c>
      <c r="G73" s="348" t="n">
        <f aca="false">$D$28*$C$16*$D$29*$AR$69</f>
        <v>12.7</v>
      </c>
      <c r="H73" s="348" t="n">
        <f aca="false">$D$28*$C$16*$D$29*$BJ$69</f>
        <v>-15.8</v>
      </c>
      <c r="I73" s="29"/>
      <c r="J73" s="68"/>
      <c r="L73" s="314"/>
      <c r="M73" s="336" t="n">
        <v>8</v>
      </c>
      <c r="N73" s="91"/>
      <c r="O73" s="339" t="n">
        <v>30</v>
      </c>
      <c r="P73" s="193" t="n">
        <v>1</v>
      </c>
      <c r="Q73" s="340" t="n">
        <v>25.7</v>
      </c>
      <c r="R73" s="195" t="n">
        <v>17.6</v>
      </c>
      <c r="S73" s="195" t="n">
        <v>20.4</v>
      </c>
      <c r="T73" s="196" t="n">
        <v>14</v>
      </c>
      <c r="U73" s="194" t="n">
        <v>2</v>
      </c>
      <c r="V73" s="195" t="n">
        <v>-15.6</v>
      </c>
      <c r="W73" s="195" t="n">
        <v>0.7</v>
      </c>
      <c r="X73" s="197" t="n">
        <v>-13.4</v>
      </c>
      <c r="Y73" s="194" t="n">
        <v>-9</v>
      </c>
      <c r="Z73" s="196" t="n">
        <v>-10.3</v>
      </c>
      <c r="AA73" s="146" t="n">
        <v>63</v>
      </c>
      <c r="AB73" s="324"/>
      <c r="AC73" s="185"/>
      <c r="AD73" s="185"/>
      <c r="AE73" s="185"/>
      <c r="AF73" s="185"/>
      <c r="AG73" s="185"/>
      <c r="AH73" s="185"/>
      <c r="AI73" s="185"/>
      <c r="AJ73" s="185"/>
      <c r="AK73" s="185"/>
      <c r="AL73" s="185"/>
      <c r="AM73" s="186"/>
      <c r="AN73" s="315"/>
      <c r="CX73" s="133"/>
      <c r="CY73" s="212" t="n">
        <v>25</v>
      </c>
      <c r="CZ73" s="212" t="n">
        <v>6</v>
      </c>
      <c r="DA73" s="212" t="n">
        <v>1</v>
      </c>
      <c r="DB73" s="213" t="n">
        <v>33.6</v>
      </c>
      <c r="DC73" s="214" t="n">
        <v>5.4</v>
      </c>
      <c r="DD73" s="214" t="n">
        <v>24.3</v>
      </c>
      <c r="DE73" s="215" t="n">
        <v>5.5</v>
      </c>
      <c r="DF73" s="213" t="n">
        <v>-14.9</v>
      </c>
      <c r="DG73" s="214" t="n">
        <v>-20.4</v>
      </c>
      <c r="DH73" s="214" t="n">
        <v>-10.8</v>
      </c>
      <c r="DI73" s="216" t="n">
        <v>-16.4</v>
      </c>
      <c r="DJ73" s="213" t="n">
        <v>-27.8</v>
      </c>
      <c r="DK73" s="215" t="n">
        <v>-23.7</v>
      </c>
    </row>
    <row r="74" customFormat="false" ht="12.75" hidden="false" customHeight="false" outlineLevel="0" collapsed="false">
      <c r="A74" s="57"/>
      <c r="B74" s="349"/>
      <c r="C74" s="350"/>
      <c r="D74" s="277" t="s">
        <v>260</v>
      </c>
      <c r="E74" s="277"/>
      <c r="F74" s="342" t="n">
        <v>1</v>
      </c>
      <c r="G74" s="343" t="n">
        <f aca="false">IF($AD$6&lt;=7,$D$28*$C$16*$D$29*$AR$59,IF(AND($AD$6&gt;7,$AD$6&lt;=27),$D$28*$C$16*$D$29*$AR$62,IF(AND($AD$6&gt;27,$AD$6&lt;=45),$D$28*$C$16*$D$29*$AR$65)))</f>
        <v>4.7</v>
      </c>
      <c r="H74" s="343" t="n">
        <f aca="false">IF($AD$6&lt;=7,$D$28*$C$16*$D$29*$BJ$59,IF(AND($AD$6&gt;7,$AD$6&lt;=27),$D$28*$C$16*$D$29*$BJ$62,IF(AND($AD$6&gt;27,$AD$6&lt;=45),$D$28*$C$16*$D$29*$BJ$65)))</f>
        <v>-13.3</v>
      </c>
      <c r="I74" s="29"/>
      <c r="J74" s="68"/>
      <c r="L74" s="314"/>
      <c r="M74" s="336" t="n">
        <v>9</v>
      </c>
      <c r="N74" s="222"/>
      <c r="O74" s="126"/>
      <c r="P74" s="127" t="n">
        <v>2</v>
      </c>
      <c r="Q74" s="344" t="n">
        <v>25.7</v>
      </c>
      <c r="R74" s="199" t="n">
        <v>17.6</v>
      </c>
      <c r="S74" s="199" t="n">
        <v>20.4</v>
      </c>
      <c r="T74" s="200" t="n">
        <v>14</v>
      </c>
      <c r="U74" s="198" t="n">
        <v>9.9</v>
      </c>
      <c r="V74" s="199" t="n">
        <v>-7.7</v>
      </c>
      <c r="W74" s="199" t="n">
        <v>8.6</v>
      </c>
      <c r="X74" s="201" t="n">
        <v>-5.5</v>
      </c>
      <c r="Y74" s="198" t="n">
        <v>-9</v>
      </c>
      <c r="Z74" s="200" t="n">
        <v>-10.3</v>
      </c>
      <c r="AA74" s="146" t="n">
        <v>64</v>
      </c>
      <c r="AB74" s="324"/>
      <c r="AC74" s="185"/>
      <c r="AD74" s="185"/>
      <c r="AE74" s="185"/>
      <c r="AF74" s="185"/>
      <c r="AG74" s="185"/>
      <c r="AH74" s="185"/>
      <c r="AI74" s="185"/>
      <c r="AJ74" s="185"/>
      <c r="AK74" s="185"/>
      <c r="AL74" s="185"/>
      <c r="AM74" s="186"/>
      <c r="AN74" s="315"/>
      <c r="CX74" s="133"/>
      <c r="CY74" s="217"/>
      <c r="CZ74" s="217"/>
      <c r="DA74" s="217" t="n">
        <v>2</v>
      </c>
      <c r="DB74" s="218" t="s">
        <v>171</v>
      </c>
      <c r="DC74" s="219" t="s">
        <v>171</v>
      </c>
      <c r="DD74" s="219" t="s">
        <v>171</v>
      </c>
      <c r="DE74" s="220" t="s">
        <v>171</v>
      </c>
      <c r="DF74" s="218" t="n">
        <v>-5.7</v>
      </c>
      <c r="DG74" s="219" t="n">
        <v>-11.1</v>
      </c>
      <c r="DH74" s="219" t="n">
        <v>-1.5</v>
      </c>
      <c r="DI74" s="221" t="n">
        <v>-7.1</v>
      </c>
      <c r="DJ74" s="218" t="s">
        <v>171</v>
      </c>
      <c r="DK74" s="220" t="s">
        <v>171</v>
      </c>
    </row>
    <row r="75" customFormat="false" ht="12.75" hidden="false" customHeight="false" outlineLevel="0" collapsed="false">
      <c r="A75" s="57"/>
      <c r="B75" s="351" t="str">
        <f aca="false">"Roof "&amp;$C$19</f>
        <v>Roof Joist</v>
      </c>
      <c r="C75" s="351"/>
      <c r="D75" s="283" t="s">
        <v>261</v>
      </c>
      <c r="E75" s="283"/>
      <c r="F75" s="352" t="n">
        <v>2</v>
      </c>
      <c r="G75" s="353" t="n">
        <f aca="false">IF($AD$6&lt;=7,$D$28*$C$16*$D$29*$AR$60,IF(AND($AD$6&gt;7,$AD$6&lt;=27),$D$28*$C$16*$D$29*$AR$63,IF(AND($AD$6&gt;27,$AD$6&lt;=45),$D$28*$C$16*$D$29*$AR$66)))</f>
        <v>4.7</v>
      </c>
      <c r="H75" s="353" t="n">
        <f aca="false">IF($AD$6&lt;=7,$D$28*$C$16*$D$29*$BJ$60,IF(AND($AD$6&gt;7,$AD$6&lt;=27),$D$28*$C$16*$D$29*$BJ$63,IF(AND($AD$6&gt;27,$AD$6&lt;=45),$D$28*$C$16*$D$29*$BJ$66)))</f>
        <v>-15.8</v>
      </c>
      <c r="I75" s="29"/>
      <c r="J75" s="68"/>
      <c r="L75" s="314"/>
      <c r="M75" s="336" t="n">
        <v>10</v>
      </c>
      <c r="N75" s="91"/>
      <c r="O75" s="339" t="n">
        <v>45</v>
      </c>
      <c r="P75" s="193" t="n">
        <v>1</v>
      </c>
      <c r="Q75" s="340" t="n">
        <v>25.7</v>
      </c>
      <c r="R75" s="195" t="n">
        <v>17.6</v>
      </c>
      <c r="S75" s="195" t="n">
        <v>20.4</v>
      </c>
      <c r="T75" s="196" t="n">
        <v>14</v>
      </c>
      <c r="U75" s="194" t="n">
        <v>2</v>
      </c>
      <c r="V75" s="195" t="n">
        <v>-15.6</v>
      </c>
      <c r="W75" s="195" t="n">
        <v>0.7</v>
      </c>
      <c r="X75" s="197" t="n">
        <v>-13.4</v>
      </c>
      <c r="Y75" s="194" t="n">
        <v>-9</v>
      </c>
      <c r="Z75" s="196" t="n">
        <v>-10.3</v>
      </c>
      <c r="AA75" s="146" t="n">
        <v>65</v>
      </c>
      <c r="AB75" s="324"/>
      <c r="AC75" s="185"/>
      <c r="AD75" s="185"/>
      <c r="AE75" s="185"/>
      <c r="AF75" s="185"/>
      <c r="AG75" s="185"/>
      <c r="AH75" s="185"/>
      <c r="AI75" s="185"/>
      <c r="AJ75" s="185"/>
      <c r="AK75" s="185"/>
      <c r="AL75" s="185"/>
      <c r="AM75" s="186"/>
      <c r="AN75" s="315"/>
      <c r="CX75" s="133"/>
      <c r="CY75" s="212" t="s">
        <v>176</v>
      </c>
      <c r="CZ75" s="212" t="s">
        <v>177</v>
      </c>
      <c r="DA75" s="212" t="n">
        <v>1</v>
      </c>
      <c r="DB75" s="213" t="n">
        <v>30.1</v>
      </c>
      <c r="DC75" s="214" t="n">
        <v>20.6</v>
      </c>
      <c r="DD75" s="214" t="n">
        <v>24</v>
      </c>
      <c r="DE75" s="215" t="n">
        <v>16.5</v>
      </c>
      <c r="DF75" s="213" t="n">
        <v>2.3</v>
      </c>
      <c r="DG75" s="214" t="n">
        <v>-18.3</v>
      </c>
      <c r="DH75" s="214" t="n">
        <v>0.8</v>
      </c>
      <c r="DI75" s="216" t="n">
        <v>-15.7</v>
      </c>
      <c r="DJ75" s="213" t="n">
        <v>-10.6</v>
      </c>
      <c r="DK75" s="215" t="n">
        <v>-12.1</v>
      </c>
    </row>
    <row r="76" customFormat="false" ht="12.75" hidden="false" customHeight="true" outlineLevel="0" collapsed="false">
      <c r="A76" s="57"/>
      <c r="B76" s="354"/>
      <c r="C76" s="355"/>
      <c r="D76" s="289" t="s">
        <v>262</v>
      </c>
      <c r="E76" s="289"/>
      <c r="F76" s="347" t="n">
        <v>3</v>
      </c>
      <c r="G76" s="348" t="n">
        <f aca="false">IF($AD$6&lt;=7,$D$28*$C$16*$D$29*$AR$61,IF(AND($AD$6&gt;7,$AD$6&lt;=27),$D$28*$C$16*$D$29*$AR$64,IF(AND($AD$6&gt;27,$AD$6&lt;=45),$D$28*$C$16*$D$29*$AR$67)))</f>
        <v>4.7</v>
      </c>
      <c r="H76" s="348" t="n">
        <f aca="false">IF($AD$6&lt;=7,$D$28*$C$16*$D$29*$BJ$61,IF(AND($AD$6&gt;7,$AD$6&lt;=27),$D$28*$C$16*$D$29*$BJ$64,IF(AND($AD$6&gt;27,$AD$6&lt;=45),$D$28*$C$16*$D$29*$BJ$67)))</f>
        <v>-15.8</v>
      </c>
      <c r="I76" s="356"/>
      <c r="J76" s="68"/>
      <c r="L76" s="314"/>
      <c r="M76" s="336" t="n">
        <v>11</v>
      </c>
      <c r="N76" s="52"/>
      <c r="O76" s="357"/>
      <c r="P76" s="240" t="n">
        <v>2</v>
      </c>
      <c r="Q76" s="358" t="n">
        <v>25.7</v>
      </c>
      <c r="R76" s="242" t="n">
        <v>17.6</v>
      </c>
      <c r="S76" s="242" t="n">
        <v>20.4</v>
      </c>
      <c r="T76" s="243" t="n">
        <v>14</v>
      </c>
      <c r="U76" s="241" t="n">
        <v>9.9</v>
      </c>
      <c r="V76" s="242" t="n">
        <v>-7.7</v>
      </c>
      <c r="W76" s="242" t="n">
        <v>8.6</v>
      </c>
      <c r="X76" s="244" t="n">
        <v>-5.5</v>
      </c>
      <c r="Y76" s="241" t="n">
        <v>-9</v>
      </c>
      <c r="Z76" s="243" t="n">
        <v>-10.3</v>
      </c>
      <c r="AA76" s="146" t="n">
        <v>66</v>
      </c>
      <c r="AB76" s="332"/>
      <c r="AC76" s="247"/>
      <c r="AD76" s="247"/>
      <c r="AE76" s="247"/>
      <c r="AF76" s="247"/>
      <c r="AG76" s="247"/>
      <c r="AH76" s="247"/>
      <c r="AI76" s="247"/>
      <c r="AJ76" s="247"/>
      <c r="AK76" s="247"/>
      <c r="AL76" s="247"/>
      <c r="AM76" s="248"/>
      <c r="AN76" s="315"/>
      <c r="CX76" s="134"/>
      <c r="CY76" s="234"/>
      <c r="CZ76" s="234"/>
      <c r="DA76" s="234" t="n">
        <v>2</v>
      </c>
      <c r="DB76" s="235" t="n">
        <v>30.1</v>
      </c>
      <c r="DC76" s="236" t="n">
        <v>20.6</v>
      </c>
      <c r="DD76" s="236" t="n">
        <v>24</v>
      </c>
      <c r="DE76" s="237" t="n">
        <v>16.5</v>
      </c>
      <c r="DF76" s="235" t="n">
        <v>11.6</v>
      </c>
      <c r="DG76" s="236" t="n">
        <v>-9</v>
      </c>
      <c r="DH76" s="236" t="n">
        <v>10</v>
      </c>
      <c r="DI76" s="238" t="n">
        <v>-6.4</v>
      </c>
      <c r="DJ76" s="235" t="n">
        <v>-10.6</v>
      </c>
      <c r="DK76" s="237" t="n">
        <v>-12.1</v>
      </c>
    </row>
    <row r="77" customFormat="false" ht="12.75" hidden="false" customHeight="false" outlineLevel="0" collapsed="false">
      <c r="A77" s="57"/>
      <c r="B77" s="359" t="s">
        <v>263</v>
      </c>
      <c r="C77" s="359"/>
      <c r="D77" s="277" t="s">
        <v>264</v>
      </c>
      <c r="E77" s="277"/>
      <c r="F77" s="360" t="n">
        <v>2</v>
      </c>
      <c r="G77" s="361" t="s">
        <v>171</v>
      </c>
      <c r="H77" s="343" t="str">
        <f aca="false">IF($C$21&gt;0,IF($AD$6&lt;=7,$D$28*$C$16*$D$29*$CB$38,IF(AND($AD$6&gt;7,$AD$6&lt;=27),$D$28*$C$16*$D$29*$CB$41,IF(AND($AD$6&gt;27,$AD$6&lt;=45),$D$28*$C$16*$D$29*$CB$44))),"---")</f>
        <v>---</v>
      </c>
      <c r="I77" s="29"/>
      <c r="J77" s="68"/>
      <c r="L77" s="314"/>
      <c r="M77" s="79" t="n">
        <v>1</v>
      </c>
      <c r="N77" s="51"/>
      <c r="O77" s="362" t="n">
        <v>0</v>
      </c>
      <c r="P77" s="363" t="n">
        <v>1</v>
      </c>
      <c r="Q77" s="364" t="n">
        <v>24.7</v>
      </c>
      <c r="R77" s="365" t="n">
        <v>-12.9</v>
      </c>
      <c r="S77" s="365" t="n">
        <v>16.4</v>
      </c>
      <c r="T77" s="366" t="n">
        <v>-7.6</v>
      </c>
      <c r="U77" s="367" t="n">
        <v>-29.7</v>
      </c>
      <c r="V77" s="365" t="n">
        <v>-16.9</v>
      </c>
      <c r="W77" s="365" t="n">
        <v>-20.7</v>
      </c>
      <c r="X77" s="368" t="n">
        <v>-13.1</v>
      </c>
      <c r="Y77" s="367" t="n">
        <v>-41.7</v>
      </c>
      <c r="Z77" s="366" t="n">
        <v>-32.7</v>
      </c>
      <c r="AA77" s="369" t="n">
        <v>67</v>
      </c>
      <c r="AB77" s="370"/>
      <c r="AC77" s="371" t="str">
        <f aca="false">IF($C$8=$N82,VLOOKUP(MATCH($AD$6,$O77:$O87,1),$M77:$Z87,3),"")</f>
        <v/>
      </c>
      <c r="AD77" s="371" t="str">
        <f aca="false">IF($C$8=$N82,VLOOKUP(MATCH($AD$6,$O77:$O87,1),$M77:$Z87,5),"")</f>
        <v/>
      </c>
      <c r="AE77" s="371" t="str">
        <f aca="false">IF($C$8=$N82,VLOOKUP(MATCH($AD$6,$O77:$O87,1),$M77:$Z87,6),"")</f>
        <v/>
      </c>
      <c r="AF77" s="371" t="str">
        <f aca="false">IF($C$8=$N82,VLOOKUP(MATCH($AD$6,$O77:$O87,1),$M77:$Z87,7),"")</f>
        <v/>
      </c>
      <c r="AG77" s="371" t="str">
        <f aca="false">IF($C$8=$N82,VLOOKUP(MATCH($AD$6,$O77:$O87,1),$M77:$Z87,8),"")</f>
        <v/>
      </c>
      <c r="AH77" s="371" t="str">
        <f aca="false">IF($C$8=$N82,VLOOKUP(MATCH($AD$6,$O77:$O87,1),$M77:$Z87,9),"")</f>
        <v/>
      </c>
      <c r="AI77" s="371" t="str">
        <f aca="false">IF($C$8=$N82,VLOOKUP(MATCH($AD$6,$O77:$O87,1),$M77:$Z87,10),"")</f>
        <v/>
      </c>
      <c r="AJ77" s="371" t="str">
        <f aca="false">IF($C$8=$N82,VLOOKUP(MATCH($AD$6,$O77:$O87,1),$M77:$Z87,11),"")</f>
        <v/>
      </c>
      <c r="AK77" s="371" t="str">
        <f aca="false">IF($C$8=$N82,VLOOKUP(MATCH($AD$6,$O77:$O87,1),$M77:$Z87,12),"")</f>
        <v/>
      </c>
      <c r="AL77" s="371" t="str">
        <f aca="false">IF($C$8=$N82,VLOOKUP(MATCH($AD$6,$O77:$O87,1),$M77:$Z87,13),"")</f>
        <v/>
      </c>
      <c r="AM77" s="372" t="str">
        <f aca="false">IF($C$8=$N82,VLOOKUP(MATCH($AD$6,$O77:$O87,1),$M77:$Z87,14),"")</f>
        <v/>
      </c>
      <c r="AN77" s="321"/>
      <c r="CX77" s="310"/>
      <c r="CY77" s="176" t="s">
        <v>152</v>
      </c>
      <c r="CZ77" s="176" t="s">
        <v>153</v>
      </c>
      <c r="DA77" s="303" t="n">
        <v>1</v>
      </c>
      <c r="DB77" s="304" t="n">
        <v>31.1</v>
      </c>
      <c r="DC77" s="305" t="n">
        <v>-16.1</v>
      </c>
      <c r="DD77" s="305" t="n">
        <v>20.6</v>
      </c>
      <c r="DE77" s="306" t="n">
        <v>-9.6</v>
      </c>
      <c r="DF77" s="304" t="n">
        <v>-37.3</v>
      </c>
      <c r="DG77" s="305" t="n">
        <v>-21.2</v>
      </c>
      <c r="DH77" s="305" t="n">
        <v>-26</v>
      </c>
      <c r="DI77" s="307" t="n">
        <v>-16.4</v>
      </c>
      <c r="DJ77" s="304" t="n">
        <v>-52.3</v>
      </c>
      <c r="DK77" s="306" t="n">
        <v>-40.9</v>
      </c>
    </row>
    <row r="78" customFormat="false" ht="12.75" hidden="false" customHeight="false" outlineLevel="0" collapsed="false">
      <c r="A78" s="57"/>
      <c r="B78" s="373"/>
      <c r="C78" s="374"/>
      <c r="D78" s="289" t="s">
        <v>265</v>
      </c>
      <c r="E78" s="289"/>
      <c r="F78" s="375" t="n">
        <v>3</v>
      </c>
      <c r="G78" s="376" t="s">
        <v>171</v>
      </c>
      <c r="H78" s="348" t="str">
        <f aca="false">IF($C$21&gt;0,IF($AD$6&lt;=7,$D$28*$C$16*$D$29*$CB$39,IF(AND($AD$6&gt;7,$AD$6&lt;=27),$D$28*$C$16*$D$29*$CB$42,IF(AND($AD$6&gt;27,$AD$6&lt;=45),$D$28*$C$16*$D$29*$CB$45))),"---")</f>
        <v>---</v>
      </c>
      <c r="I78" s="29"/>
      <c r="J78" s="68"/>
      <c r="L78" s="314"/>
      <c r="M78" s="79" t="n">
        <v>2</v>
      </c>
      <c r="N78" s="103"/>
      <c r="O78" s="377" t="n">
        <v>5</v>
      </c>
      <c r="P78" s="378" t="n">
        <v>1</v>
      </c>
      <c r="Q78" s="379" t="n">
        <v>24.7</v>
      </c>
      <c r="R78" s="380" t="n">
        <v>-12.9</v>
      </c>
      <c r="S78" s="380" t="n">
        <v>16.4</v>
      </c>
      <c r="T78" s="381" t="n">
        <v>-7.6</v>
      </c>
      <c r="U78" s="382" t="n">
        <v>-29.7</v>
      </c>
      <c r="V78" s="380" t="n">
        <v>-16.9</v>
      </c>
      <c r="W78" s="380" t="n">
        <v>-20.7</v>
      </c>
      <c r="X78" s="383" t="n">
        <v>-13.1</v>
      </c>
      <c r="Y78" s="382" t="n">
        <v>-41.7</v>
      </c>
      <c r="Z78" s="381" t="n">
        <v>-32.7</v>
      </c>
      <c r="AA78" s="369" t="n">
        <v>68</v>
      </c>
      <c r="AB78" s="384"/>
      <c r="AC78" s="385" t="str">
        <f aca="false">IF($C$8=$N82,VLOOKUP(MATCH($AD$6,$O77:$O87,1)+IF($AD$6&lt;25,1,2),$M77:$Z87,3),"")</f>
        <v/>
      </c>
      <c r="AD78" s="385" t="str">
        <f aca="false">IF($C$8=$N82,VLOOKUP(MATCH($AD$6,$O77:$O87,1)+IF($AD$6&lt;25,1,2),$M77:$Z87,5),"")</f>
        <v/>
      </c>
      <c r="AE78" s="385" t="str">
        <f aca="false">IF($C$8=$N82,VLOOKUP(MATCH($AD$6,$O77:$O87,1)+IF($AD$6&lt;25,1,2),$M77:$Z87,6),"")</f>
        <v/>
      </c>
      <c r="AF78" s="385" t="str">
        <f aca="false">IF($C$8=$N82,VLOOKUP(MATCH($AD$6,$O77:$O87,1)+IF($AD$6&lt;25,1,2),$M77:$Z87,7),"")</f>
        <v/>
      </c>
      <c r="AG78" s="385" t="str">
        <f aca="false">IF($C$8=$N82,VLOOKUP(MATCH($AD$6,$O77:$O87,1)+IF($AD$6&lt;25,1,2),$M77:$Z87,8),"")</f>
        <v/>
      </c>
      <c r="AH78" s="385" t="str">
        <f aca="false">IF($C$8=$N82,VLOOKUP(MATCH($AD$6,$O77:$O87,1)+IF($AD$6&lt;25,1,2),$M77:$Z87,9),"")</f>
        <v/>
      </c>
      <c r="AI78" s="385" t="str">
        <f aca="false">IF($C$8=$N82,VLOOKUP(MATCH($AD$6,$O77:$O87,1)+IF($AD$6&lt;25,1,2),$M77:$Z87,10),"")</f>
        <v/>
      </c>
      <c r="AJ78" s="385" t="str">
        <f aca="false">IF($C$8=$N82,VLOOKUP(MATCH($AD$6,$O77:$O87,1)+IF($AD$6&lt;25,1,2),$M77:$Z87,11),"")</f>
        <v/>
      </c>
      <c r="AK78" s="385" t="str">
        <f aca="false">IF($C$8=$N82,VLOOKUP(MATCH($AD$6,$O77:$O87,1)+IF($AD$6&lt;25,1,2),$M77:$Z87,12),"")</f>
        <v/>
      </c>
      <c r="AL78" s="385" t="str">
        <f aca="false">IF($C$8=$N82,VLOOKUP(MATCH($AD$6,$O77:$O87,1)+IF($AD$6&lt;25,1,2),$M77:$Z87,13),"")</f>
        <v/>
      </c>
      <c r="AM78" s="386" t="str">
        <f aca="false">IF($C$8=$N82,VLOOKUP(MATCH($AD$6,$O77:$O87,1)+IF($AD$6&lt;25,1,2),$M77:$Z87,14),"")</f>
        <v/>
      </c>
      <c r="AN78" s="321"/>
      <c r="CX78" s="133"/>
      <c r="CY78" s="176" t="n">
        <v>10</v>
      </c>
      <c r="CZ78" s="176" t="n">
        <v>2</v>
      </c>
      <c r="DA78" s="176" t="n">
        <v>1</v>
      </c>
      <c r="DB78" s="177" t="n">
        <v>35.1</v>
      </c>
      <c r="DC78" s="178" t="n">
        <v>-14.5</v>
      </c>
      <c r="DD78" s="178" t="n">
        <v>23.3</v>
      </c>
      <c r="DE78" s="179" t="n">
        <v>-8.5</v>
      </c>
      <c r="DF78" s="177" t="n">
        <v>-37.3</v>
      </c>
      <c r="DG78" s="178" t="n">
        <v>-22.8</v>
      </c>
      <c r="DH78" s="178" t="n">
        <v>-26</v>
      </c>
      <c r="DI78" s="180" t="n">
        <v>-17.5</v>
      </c>
      <c r="DJ78" s="177" t="n">
        <v>-52.3</v>
      </c>
      <c r="DK78" s="179" t="n">
        <v>-40.9</v>
      </c>
    </row>
    <row r="79" customFormat="false" ht="12.75" hidden="false" customHeight="false" outlineLevel="0" collapsed="false">
      <c r="A79" s="57"/>
      <c r="B79" s="29"/>
      <c r="C79" s="29"/>
      <c r="D79" s="29"/>
      <c r="E79" s="29"/>
      <c r="F79" s="29"/>
      <c r="G79" s="29"/>
      <c r="H79" s="29"/>
      <c r="I79" s="29"/>
      <c r="J79" s="68"/>
      <c r="L79" s="314"/>
      <c r="M79" s="79" t="n">
        <v>3</v>
      </c>
      <c r="N79" s="103"/>
      <c r="O79" s="377" t="n">
        <v>10</v>
      </c>
      <c r="P79" s="378" t="n">
        <v>1</v>
      </c>
      <c r="Q79" s="379" t="n">
        <v>28</v>
      </c>
      <c r="R79" s="380" t="n">
        <v>-11.6</v>
      </c>
      <c r="S79" s="380" t="n">
        <v>18.6</v>
      </c>
      <c r="T79" s="381" t="n">
        <v>-6.7</v>
      </c>
      <c r="U79" s="382" t="n">
        <v>-29.7</v>
      </c>
      <c r="V79" s="380" t="n">
        <v>-18.2</v>
      </c>
      <c r="W79" s="380" t="n">
        <v>-20.7</v>
      </c>
      <c r="X79" s="381" t="n">
        <v>-14</v>
      </c>
      <c r="Y79" s="382" t="n">
        <v>-41.7</v>
      </c>
      <c r="Z79" s="381" t="n">
        <v>-32.7</v>
      </c>
      <c r="AA79" s="369" t="n">
        <v>69</v>
      </c>
      <c r="AB79" s="384" t="n">
        <f aca="false">IF($C$8=$N82,MATCH($AD$6,$O77:$O87,1),0)</f>
        <v>0</v>
      </c>
      <c r="AC79" s="385" t="str">
        <f aca="false">IF($C$8=$N82,$AD$6,"")</f>
        <v/>
      </c>
      <c r="AD79" s="385" t="str">
        <f aca="false">IF($C$8=$N82,(AD78-AD77)*($AD$6-$AC77)/($AC78-$AC77)+AD77,"")</f>
        <v/>
      </c>
      <c r="AE79" s="385" t="str">
        <f aca="false">IF($C$8=$N82,(AE78-AE77)*($AD$6-$AC77)/($AC78-$AC77)+AE77,"")</f>
        <v/>
      </c>
      <c r="AF79" s="385" t="str">
        <f aca="false">IF($C$8=$N82,(AF78-AF77)*($AD$6-$AC77)/($AC78-$AC77)+AF77,"")</f>
        <v/>
      </c>
      <c r="AG79" s="385" t="str">
        <f aca="false">IF($C$8=$N82,(AG78-AG77)*($AD$6-$AC77)/($AC78-$AC77)+AG77,"")</f>
        <v/>
      </c>
      <c r="AH79" s="385" t="str">
        <f aca="false">IF($C$8=$N82,(AH78-AH77)*($AD$6-$AC77)/($AC78-$AC77)+AH77,"")</f>
        <v/>
      </c>
      <c r="AI79" s="385" t="str">
        <f aca="false">IF($C$8=$N82,(AI78-AI77)*($AD$6-$AC77)/($AC78-$AC77)+AI77,"")</f>
        <v/>
      </c>
      <c r="AJ79" s="385" t="str">
        <f aca="false">IF($C$8=$N82,(AJ78-AJ77)*($AD$6-$AC77)/($AC78-$AC77)+AJ77,"")</f>
        <v/>
      </c>
      <c r="AK79" s="385" t="str">
        <f aca="false">IF($C$8=$N82,(AK78-AK77)*($AD$6-$AC77)/($AC78-$AC77)+AK77,"")</f>
        <v/>
      </c>
      <c r="AL79" s="385" t="str">
        <f aca="false">IF($C$8=$N82,(AL78-AL77)*($AD$6-$AC77)/($AC78-$AC77)+AL77,"")</f>
        <v/>
      </c>
      <c r="AM79" s="386" t="str">
        <f aca="false">IF($C$8=$N82,(AM78-AM77)*($AD$6-$AC77)/($AC78-$AC77)+AM77,"")</f>
        <v/>
      </c>
      <c r="AN79" s="321"/>
      <c r="CX79" s="133"/>
      <c r="CY79" s="176" t="n">
        <v>15</v>
      </c>
      <c r="CZ79" s="176" t="n">
        <v>3</v>
      </c>
      <c r="DA79" s="176" t="n">
        <v>1</v>
      </c>
      <c r="DB79" s="177" t="n">
        <v>39</v>
      </c>
      <c r="DC79" s="178" t="n">
        <v>-12.9</v>
      </c>
      <c r="DD79" s="178" t="n">
        <v>26</v>
      </c>
      <c r="DE79" s="179" t="n">
        <v>-7.4</v>
      </c>
      <c r="DF79" s="177" t="n">
        <v>-37.3</v>
      </c>
      <c r="DG79" s="178" t="n">
        <v>-24.4</v>
      </c>
      <c r="DH79" s="178" t="n">
        <v>-26</v>
      </c>
      <c r="DI79" s="180" t="n">
        <v>-18.6</v>
      </c>
      <c r="DJ79" s="177" t="n">
        <v>-52.3</v>
      </c>
      <c r="DK79" s="179" t="n">
        <v>-40.9</v>
      </c>
    </row>
    <row r="80" customFormat="false" ht="12.75" hidden="false" customHeight="false" outlineLevel="0" collapsed="false">
      <c r="A80" s="387" t="s">
        <v>266</v>
      </c>
      <c r="B80" s="29" t="s">
        <v>267</v>
      </c>
      <c r="C80" s="356"/>
      <c r="D80" s="29"/>
      <c r="E80" s="29"/>
      <c r="F80" s="29"/>
      <c r="G80" s="29"/>
      <c r="H80" s="29"/>
      <c r="I80" s="29"/>
      <c r="J80" s="68"/>
      <c r="L80" s="314"/>
      <c r="M80" s="336" t="n">
        <v>4</v>
      </c>
      <c r="N80" s="103"/>
      <c r="O80" s="377" t="n">
        <v>15</v>
      </c>
      <c r="P80" s="378" t="n">
        <v>1</v>
      </c>
      <c r="Q80" s="379" t="n">
        <v>31.1</v>
      </c>
      <c r="R80" s="380" t="n">
        <v>-10.3</v>
      </c>
      <c r="S80" s="380" t="n">
        <v>20.7</v>
      </c>
      <c r="T80" s="381" t="n">
        <v>-5.9</v>
      </c>
      <c r="U80" s="382" t="n">
        <v>-29.7</v>
      </c>
      <c r="V80" s="380" t="n">
        <v>-19.4</v>
      </c>
      <c r="W80" s="380" t="n">
        <v>-20.7</v>
      </c>
      <c r="X80" s="381" t="n">
        <v>-14.9</v>
      </c>
      <c r="Y80" s="382" t="n">
        <v>-41.7</v>
      </c>
      <c r="Z80" s="381" t="n">
        <v>-32.7</v>
      </c>
      <c r="AA80" s="369" t="n">
        <v>70</v>
      </c>
      <c r="AB80" s="384"/>
      <c r="AC80" s="385"/>
      <c r="AD80" s="388"/>
      <c r="AE80" s="388"/>
      <c r="AF80" s="388"/>
      <c r="AG80" s="388"/>
      <c r="AH80" s="388"/>
      <c r="AI80" s="388"/>
      <c r="AJ80" s="388"/>
      <c r="AK80" s="388"/>
      <c r="AL80" s="388"/>
      <c r="AM80" s="389"/>
      <c r="AN80" s="315"/>
      <c r="CX80" s="133" t="n">
        <v>140</v>
      </c>
      <c r="CY80" s="176" t="n">
        <v>20</v>
      </c>
      <c r="CZ80" s="176" t="n">
        <v>4</v>
      </c>
      <c r="DA80" s="176" t="n">
        <v>1</v>
      </c>
      <c r="DB80" s="177" t="n">
        <v>43</v>
      </c>
      <c r="DC80" s="178" t="n">
        <v>-11.4</v>
      </c>
      <c r="DD80" s="178" t="n">
        <v>28.7</v>
      </c>
      <c r="DE80" s="179" t="n">
        <v>-6.3</v>
      </c>
      <c r="DF80" s="177" t="n">
        <v>-37.3</v>
      </c>
      <c r="DG80" s="178" t="n">
        <v>-26</v>
      </c>
      <c r="DH80" s="178" t="n">
        <v>-26</v>
      </c>
      <c r="DI80" s="180" t="n">
        <v>-19.7</v>
      </c>
      <c r="DJ80" s="177" t="n">
        <v>-52.3</v>
      </c>
      <c r="DK80" s="179" t="n">
        <v>-40.9</v>
      </c>
    </row>
    <row r="81" customFormat="false" ht="12.75" hidden="false" customHeight="false" outlineLevel="0" collapsed="false">
      <c r="A81" s="57"/>
      <c r="B81" s="29" t="s">
        <v>268</v>
      </c>
      <c r="C81" s="29"/>
      <c r="D81" s="29"/>
      <c r="E81" s="29"/>
      <c r="F81" s="29"/>
      <c r="G81" s="29"/>
      <c r="H81" s="29"/>
      <c r="I81" s="29"/>
      <c r="J81" s="68"/>
      <c r="M81" s="336" t="n">
        <v>5</v>
      </c>
      <c r="N81" s="103"/>
      <c r="O81" s="377" t="n">
        <v>20</v>
      </c>
      <c r="P81" s="378" t="n">
        <v>1</v>
      </c>
      <c r="Q81" s="379" t="n">
        <v>34.3</v>
      </c>
      <c r="R81" s="380" t="n">
        <v>-9</v>
      </c>
      <c r="S81" s="380" t="n">
        <v>22.9</v>
      </c>
      <c r="T81" s="381" t="n">
        <v>-5</v>
      </c>
      <c r="U81" s="382" t="n">
        <v>-29.7</v>
      </c>
      <c r="V81" s="380" t="n">
        <v>-20.7</v>
      </c>
      <c r="W81" s="380" t="n">
        <v>-20.7</v>
      </c>
      <c r="X81" s="383" t="n">
        <v>-15.7</v>
      </c>
      <c r="Y81" s="382" t="n">
        <v>-41.7</v>
      </c>
      <c r="Z81" s="381" t="n">
        <v>-32.7</v>
      </c>
      <c r="AA81" s="369" t="n">
        <v>71</v>
      </c>
      <c r="AB81" s="384"/>
      <c r="AC81" s="385" t="str">
        <f aca="false">IF($C$8=$N82,IF(AND($AD$6&gt;=25,$AD$6&lt;=45),VLOOKUP(MATCH($AD$6,$O77:$O87,1),$M77:$Z87,3),""),"")</f>
        <v/>
      </c>
      <c r="AD81" s="385" t="str">
        <f aca="false">IF($C$8=$N82,IF(AND($AD$6&gt;=25,$AD$6&lt;=45),VLOOKUP(MATCH($AD$6,$O77:$O87,1)+1,$M77:$Z87,5),""),"")</f>
        <v/>
      </c>
      <c r="AE81" s="385" t="str">
        <f aca="false">IF($C$8=$N82,IF(AND($AD$6&gt;=25,$AD$6&lt;=45),VLOOKUP(MATCH($AD$6,$O77:$O87,1)+1,$M77:$Z87,6),""),"")</f>
        <v/>
      </c>
      <c r="AF81" s="385" t="str">
        <f aca="false">IF($C$8=$N82,IF(AND($AD$6&gt;=25,$AD$6&lt;=45),VLOOKUP(MATCH($AD$6,$O77:$O87,1)+1,$M77:$Z87,7),""),"")</f>
        <v/>
      </c>
      <c r="AG81" s="385" t="str">
        <f aca="false">IF($C$8=$N82,IF(AND($AD$6&gt;=25,$AD$6&lt;=45),VLOOKUP(MATCH($AD$6,$O77:$O87,1)+1,$M77:$Z87,8),""),"")</f>
        <v/>
      </c>
      <c r="AH81" s="385" t="str">
        <f aca="false">IF($C$8=$N82,IF(AND($AD$6&gt;=25,$AD$6&lt;=45),VLOOKUP(MATCH($AD$6,$O77:$O87,1)+1,$M77:$Z87,9),""),"")</f>
        <v/>
      </c>
      <c r="AI81" s="385" t="str">
        <f aca="false">IF($C$8=$N82,IF(AND($AD$6&gt;=25,$AD$6&lt;=45),VLOOKUP(MATCH($AD$6,$O77:$O87,1)+1,$M77:$Z87,10),""),"")</f>
        <v/>
      </c>
      <c r="AJ81" s="385" t="str">
        <f aca="false">IF($C$8=$N82,IF(AND($AD$6&gt;=25,$AD$6&lt;=45),VLOOKUP(MATCH($AD$6,$O77:$O87,1)+1,$M77:$Z87,11),""),"")</f>
        <v/>
      </c>
      <c r="AK81" s="385" t="str">
        <f aca="false">IF($C$8=$N82,IF(AND($AD$6&gt;=25,$AD$6&lt;=45),VLOOKUP(MATCH($AD$6,$O77:$O87,1)+1,$M77:$Z87,12),""),"")</f>
        <v/>
      </c>
      <c r="AL81" s="385" t="str">
        <f aca="false">IF($C$8=$N82,IF(AND($AD$6&gt;=25,$AD$6&lt;=45),VLOOKUP(MATCH($AD$6,$O77:$O87,1)+1,$M77:$Z87,13),""),"")</f>
        <v/>
      </c>
      <c r="AM81" s="386" t="str">
        <f aca="false">IF($C$8=$N82,IF(AND($AD$6&gt;=25,$AD$6&lt;=45),VLOOKUP(MATCH($AD$6,$O77:$O87,1)+1,$M77:$Z87,14),""),"")</f>
        <v/>
      </c>
      <c r="AN81" s="321"/>
      <c r="CX81" s="133"/>
      <c r="CY81" s="212" t="n">
        <v>25</v>
      </c>
      <c r="CZ81" s="212" t="n">
        <v>6</v>
      </c>
      <c r="DA81" s="212" t="n">
        <v>1</v>
      </c>
      <c r="DB81" s="213" t="n">
        <v>39</v>
      </c>
      <c r="DC81" s="214" t="n">
        <v>6.3</v>
      </c>
      <c r="DD81" s="214" t="n">
        <v>28.2</v>
      </c>
      <c r="DE81" s="215" t="n">
        <v>6.4</v>
      </c>
      <c r="DF81" s="213" t="n">
        <v>-17.3</v>
      </c>
      <c r="DG81" s="214" t="n">
        <v>-23.6</v>
      </c>
      <c r="DH81" s="214" t="n">
        <v>-12.5</v>
      </c>
      <c r="DI81" s="216" t="n">
        <v>-19</v>
      </c>
      <c r="DJ81" s="213" t="n">
        <v>-32.3</v>
      </c>
      <c r="DK81" s="215" t="n">
        <v>-27.5</v>
      </c>
    </row>
    <row r="82" customFormat="false" ht="12.75" hidden="false" customHeight="false" outlineLevel="0" collapsed="false">
      <c r="A82" s="57"/>
      <c r="B82" s="29" t="s">
        <v>269</v>
      </c>
      <c r="C82" s="29"/>
      <c r="D82" s="29"/>
      <c r="E82" s="29"/>
      <c r="F82" s="29"/>
      <c r="G82" s="29"/>
      <c r="H82" s="29"/>
      <c r="I82" s="29"/>
      <c r="J82" s="390"/>
      <c r="M82" s="336" t="n">
        <v>6</v>
      </c>
      <c r="N82" s="103" t="n">
        <v>125</v>
      </c>
      <c r="O82" s="391" t="n">
        <v>25</v>
      </c>
      <c r="P82" s="392" t="n">
        <v>1</v>
      </c>
      <c r="Q82" s="393" t="n">
        <v>31</v>
      </c>
      <c r="R82" s="394" t="n">
        <v>5</v>
      </c>
      <c r="S82" s="394" t="n">
        <v>22.5</v>
      </c>
      <c r="T82" s="395" t="n">
        <v>5.1</v>
      </c>
      <c r="U82" s="396" t="n">
        <v>-13.8</v>
      </c>
      <c r="V82" s="394" t="n">
        <v>-18.8</v>
      </c>
      <c r="W82" s="394" t="n">
        <v>-10</v>
      </c>
      <c r="X82" s="397" t="n">
        <v>-15.1</v>
      </c>
      <c r="Y82" s="396" t="n">
        <v>-25.7</v>
      </c>
      <c r="Z82" s="395" t="n">
        <v>-21.9</v>
      </c>
      <c r="AA82" s="369" t="n">
        <v>72</v>
      </c>
      <c r="AB82" s="384"/>
      <c r="AC82" s="385" t="str">
        <f aca="false">IF($C$8=$N82,IF(AND($AD$6&gt;=25,$AD$6&lt;=45),VLOOKUP(MATCH($AD$6,$O77:$O87,1)+IF($AD$6&lt;25,1,2),$M77:$Z87,3),""),"")</f>
        <v/>
      </c>
      <c r="AD82" s="385" t="str">
        <f aca="false">IF($C$8=$N82,IF(AND($AD$6&gt;=25,$AD$6&lt;=45),VLOOKUP(MATCH($AD$6,$O77:$O87,1)+1+IF($AD$6&lt;25,1,2),$M77:$Z87,5),""),"")</f>
        <v/>
      </c>
      <c r="AE82" s="385" t="str">
        <f aca="false">IF($C$8=$N82,IF(AND($AD$6&gt;=25,$AD$6&lt;=45),VLOOKUP(MATCH($AD$6,$O77:$O87,1)+1+IF($AD$6&lt;25,1,2),$M77:$Z87,6),""),"")</f>
        <v/>
      </c>
      <c r="AF82" s="385" t="str">
        <f aca="false">IF($C$8=$N82,IF(AND($AD$6&gt;=25,$AD$6&lt;=45),VLOOKUP(MATCH($AD$6,$O77:$O87,1)+1+IF($AD$6&lt;25,1,2),$M77:$Z87,7),""),"")</f>
        <v/>
      </c>
      <c r="AG82" s="385" t="str">
        <f aca="false">IF($C$8=$N82,IF(AND($AD$6&gt;=25,$AD$6&lt;=45),VLOOKUP(MATCH($AD$6,$O77:$O87,1)+1+IF($AD$6&lt;25,1,2),$M77:$Z87,8),""),"")</f>
        <v/>
      </c>
      <c r="AH82" s="385" t="str">
        <f aca="false">IF($C$8=$N82,IF(AND($AD$6&gt;=25,$AD$6&lt;=45),VLOOKUP(MATCH($AD$6,$O77:$O87,1)+1+IF($AD$6&lt;25,1,2),$M77:$Z87,9),""),"")</f>
        <v/>
      </c>
      <c r="AI82" s="385" t="str">
        <f aca="false">IF($C$8=$N82,IF(AND($AD$6&gt;=25,$AD$6&lt;=45),VLOOKUP(MATCH($AD$6,$O77:$O87,1)+1+IF($AD$6&lt;25,1,2),$M77:$Z87,10),""),"")</f>
        <v/>
      </c>
      <c r="AJ82" s="385" t="str">
        <f aca="false">IF($C$8=$N82,IF(AND($AD$6&gt;=25,$AD$6&lt;=45),VLOOKUP(MATCH($AD$6,$O77:$O87,1)+1+IF($AD$6&lt;25,1,2),$M77:$Z87,11),""),"")</f>
        <v/>
      </c>
      <c r="AK82" s="385" t="str">
        <f aca="false">IF($C$8=$N82,IF(AND($AD$6&gt;=25,$AD$6&lt;=45),VLOOKUP(MATCH($AD$6,$O77:$O87,1)+1+IF($AD$6&lt;25,1,2),$M77:$Z87,12),""),"")</f>
        <v/>
      </c>
      <c r="AL82" s="385" t="str">
        <f aca="false">IF($C$8=$N82,IF(AND($AD$6&gt;=25,$AD$6&lt;=45),VLOOKUP(MATCH($AD$6,$O77:$O87,1)+1+IF($AD$6&lt;25,1,2),$M77:$Z87,13),""),"")</f>
        <v/>
      </c>
      <c r="AM82" s="386" t="str">
        <f aca="false">IF($C$8=$N82,IF(AND($AD$6&gt;=25,$AD$6&lt;=45),VLOOKUP(MATCH($AD$6,$O77:$O87,1)+1+IF($AD$6&lt;25,1,2),$M77:$Z87,14),""),"")</f>
        <v/>
      </c>
      <c r="AN82" s="321"/>
      <c r="CX82" s="133"/>
      <c r="CY82" s="217"/>
      <c r="CZ82" s="217"/>
      <c r="DA82" s="217" t="n">
        <v>2</v>
      </c>
      <c r="DB82" s="218" t="s">
        <v>171</v>
      </c>
      <c r="DC82" s="219" t="s">
        <v>171</v>
      </c>
      <c r="DD82" s="219" t="s">
        <v>171</v>
      </c>
      <c r="DE82" s="220" t="s">
        <v>171</v>
      </c>
      <c r="DF82" s="218" t="n">
        <v>-6.6</v>
      </c>
      <c r="DG82" s="219" t="n">
        <v>-12.8</v>
      </c>
      <c r="DH82" s="219" t="n">
        <v>-1.8</v>
      </c>
      <c r="DI82" s="221" t="n">
        <v>-8.2</v>
      </c>
      <c r="DJ82" s="218" t="s">
        <v>171</v>
      </c>
      <c r="DK82" s="220" t="s">
        <v>171</v>
      </c>
    </row>
    <row r="83" customFormat="false" ht="12.75" hidden="false" customHeight="false" outlineLevel="0" collapsed="false">
      <c r="A83" s="57"/>
      <c r="B83" s="29" t="s">
        <v>270</v>
      </c>
      <c r="C83" s="29"/>
      <c r="D83" s="29"/>
      <c r="E83" s="29"/>
      <c r="F83" s="29"/>
      <c r="G83" s="29"/>
      <c r="H83" s="29"/>
      <c r="I83" s="29"/>
      <c r="J83" s="68"/>
      <c r="M83" s="336" t="n">
        <v>7</v>
      </c>
      <c r="N83" s="103"/>
      <c r="O83" s="398"/>
      <c r="P83" s="399" t="n">
        <v>2</v>
      </c>
      <c r="Q83" s="400" t="n">
        <v>0</v>
      </c>
      <c r="R83" s="401" t="n">
        <v>0</v>
      </c>
      <c r="S83" s="401" t="n">
        <v>0</v>
      </c>
      <c r="T83" s="402" t="n">
        <v>0</v>
      </c>
      <c r="U83" s="403" t="n">
        <v>-5.2</v>
      </c>
      <c r="V83" s="401" t="n">
        <v>-10.2</v>
      </c>
      <c r="W83" s="401" t="n">
        <v>-1.4</v>
      </c>
      <c r="X83" s="404" t="n">
        <v>-6.5</v>
      </c>
      <c r="Y83" s="403" t="n">
        <v>0</v>
      </c>
      <c r="Z83" s="402" t="n">
        <v>0</v>
      </c>
      <c r="AA83" s="369" t="n">
        <v>73</v>
      </c>
      <c r="AB83" s="384"/>
      <c r="AC83" s="385" t="str">
        <f aca="false">IF($C$8=$N82,IF(AND($AD$6&gt;=25,$AD$6&lt;=45),$AD$6,""),"")</f>
        <v/>
      </c>
      <c r="AD83" s="385" t="str">
        <f aca="false">IF($C$8=$N82,IF(AND($AD$6&gt;=25,$AD$6&lt;=45),(AD82-AD81)*($AD$6-$AC81)/($AC82-$AC81)+AD81,""),"")</f>
        <v/>
      </c>
      <c r="AE83" s="385" t="str">
        <f aca="false">IF($C$8=$N82,IF(AND($AD$6&gt;=25,$AD$6&lt;=45),(AE82-AE81)*($AD$6-$AC81)/($AC82-$AC81)+AE81,""),"")</f>
        <v/>
      </c>
      <c r="AF83" s="385" t="str">
        <f aca="false">IF($C$8=$N82,IF(AND($AD$6&gt;=25,$AD$6&lt;=45),(AF82-AF81)*($AD$6-$AC81)/($AC82-$AC81)+AF81,""),"")</f>
        <v/>
      </c>
      <c r="AG83" s="385" t="str">
        <f aca="false">IF($C$8=$N82,IF(AND($AD$6&gt;=25,$AD$6&lt;=45),(AG82-AG81)*($AD$6-$AC81)/($AC82-$AC81)+AG81,""),"")</f>
        <v/>
      </c>
      <c r="AH83" s="385" t="str">
        <f aca="false">IF($C$8=$N82,IF(AND($AD$6&gt;=25,$AD$6&lt;=45),(AH82-AH81)*($AD$6-$AC81)/($AC82-$AC81)+AH81,""),"")</f>
        <v/>
      </c>
      <c r="AI83" s="385" t="str">
        <f aca="false">IF($C$8=$N82,IF(AND($AD$6&gt;=25,$AD$6&lt;=45),(AI82-AI81)*($AD$6-$AC81)/($AC82-$AC81)+AI81,""),"")</f>
        <v/>
      </c>
      <c r="AJ83" s="385" t="str">
        <f aca="false">IF($C$8=$N82,IF(AND($AD$6&gt;=25,$AD$6&lt;=45),(AJ82-AJ81)*($AD$6-$AC81)/($AC82-$AC81)+AJ81,""),"")</f>
        <v/>
      </c>
      <c r="AK83" s="385" t="str">
        <f aca="false">IF($C$8=$N82,IF(AND($AD$6&gt;=25,$AD$6&lt;=45),(AK82-AK81)*($AD$6-$AC81)/($AC82-$AC81)+AK81,""),"")</f>
        <v/>
      </c>
      <c r="AL83" s="385" t="str">
        <f aca="false">IF($C$8=$N82,IF(AND($AD$6&gt;=25,$AD$6&lt;=45),(AL82-AL81)*($AD$6-$AC81)/($AC82-$AC81)+AL81,""),"")</f>
        <v/>
      </c>
      <c r="AM83" s="386" t="str">
        <f aca="false">IF($C$8=$N82,IF(AND($AD$6&gt;=25,$AD$6&lt;=45),(AM82-AM81)*($AD$6-$AC81)/($AC82-$AC81)+AM81,""),"")</f>
        <v/>
      </c>
      <c r="AN83" s="321"/>
      <c r="CX83" s="133"/>
      <c r="CY83" s="212" t="s">
        <v>176</v>
      </c>
      <c r="CZ83" s="212" t="s">
        <v>177</v>
      </c>
      <c r="DA83" s="212" t="n">
        <v>1</v>
      </c>
      <c r="DB83" s="213" t="n">
        <v>35</v>
      </c>
      <c r="DC83" s="214" t="n">
        <v>23.9</v>
      </c>
      <c r="DD83" s="214" t="n">
        <v>27.8</v>
      </c>
      <c r="DE83" s="215" t="n">
        <v>19.1</v>
      </c>
      <c r="DF83" s="213" t="n">
        <v>2.7</v>
      </c>
      <c r="DG83" s="214" t="n">
        <v>-21.2</v>
      </c>
      <c r="DH83" s="214" t="n">
        <v>0.9</v>
      </c>
      <c r="DI83" s="216" t="n">
        <v>-18.2</v>
      </c>
      <c r="DJ83" s="213" t="n">
        <v>-12.3</v>
      </c>
      <c r="DK83" s="215" t="n">
        <v>-14</v>
      </c>
    </row>
    <row r="84" customFormat="false" ht="12.75" hidden="false" customHeight="false" outlineLevel="0" collapsed="false">
      <c r="A84" s="57"/>
      <c r="B84" s="29" t="s">
        <v>271</v>
      </c>
      <c r="C84" s="29"/>
      <c r="D84" s="29"/>
      <c r="E84" s="29"/>
      <c r="F84" s="29"/>
      <c r="G84" s="29"/>
      <c r="H84" s="29"/>
      <c r="I84" s="29"/>
      <c r="J84" s="68"/>
      <c r="M84" s="336" t="n">
        <v>8</v>
      </c>
      <c r="N84" s="103"/>
      <c r="O84" s="391" t="n">
        <v>30</v>
      </c>
      <c r="P84" s="392" t="n">
        <v>1</v>
      </c>
      <c r="Q84" s="393" t="n">
        <v>27.9</v>
      </c>
      <c r="R84" s="394" t="n">
        <v>19.1</v>
      </c>
      <c r="S84" s="394" t="n">
        <v>22.1</v>
      </c>
      <c r="T84" s="395" t="n">
        <v>15.2</v>
      </c>
      <c r="U84" s="396" t="n">
        <v>2.2</v>
      </c>
      <c r="V84" s="394" t="n">
        <v>-16.9</v>
      </c>
      <c r="W84" s="394" t="n">
        <v>0.8</v>
      </c>
      <c r="X84" s="397" t="n">
        <v>-14.5</v>
      </c>
      <c r="Y84" s="396" t="n">
        <v>-9.8</v>
      </c>
      <c r="Z84" s="395" t="n">
        <v>-11.2</v>
      </c>
      <c r="AA84" s="369" t="n">
        <v>74</v>
      </c>
      <c r="AB84" s="405"/>
      <c r="AC84" s="388"/>
      <c r="AD84" s="388"/>
      <c r="AE84" s="388"/>
      <c r="AF84" s="388"/>
      <c r="AG84" s="388"/>
      <c r="AH84" s="388"/>
      <c r="AI84" s="388"/>
      <c r="AJ84" s="388"/>
      <c r="AK84" s="388"/>
      <c r="AL84" s="388"/>
      <c r="AM84" s="389"/>
      <c r="AN84" s="315"/>
      <c r="CX84" s="134"/>
      <c r="CY84" s="234"/>
      <c r="CZ84" s="234"/>
      <c r="DA84" s="234" t="n">
        <v>2</v>
      </c>
      <c r="DB84" s="235" t="n">
        <v>35</v>
      </c>
      <c r="DC84" s="236" t="n">
        <v>23.9</v>
      </c>
      <c r="DD84" s="236" t="n">
        <v>27.8</v>
      </c>
      <c r="DE84" s="237" t="n">
        <v>19.1</v>
      </c>
      <c r="DF84" s="235" t="n">
        <v>13.4</v>
      </c>
      <c r="DG84" s="236" t="n">
        <v>-10.5</v>
      </c>
      <c r="DH84" s="236" t="n">
        <v>11.7</v>
      </c>
      <c r="DI84" s="238" t="n">
        <v>-7.5</v>
      </c>
      <c r="DJ84" s="235" t="n">
        <v>-12.3</v>
      </c>
      <c r="DK84" s="237" t="n">
        <v>-14</v>
      </c>
    </row>
    <row r="85" customFormat="false" ht="12.75" hidden="false" customHeight="false" outlineLevel="0" collapsed="false">
      <c r="A85" s="57"/>
      <c r="B85" s="29" t="s">
        <v>272</v>
      </c>
      <c r="C85" s="29"/>
      <c r="D85" s="29"/>
      <c r="E85" s="29"/>
      <c r="F85" s="29"/>
      <c r="G85" s="29"/>
      <c r="H85" s="29"/>
      <c r="I85" s="29"/>
      <c r="J85" s="68"/>
      <c r="M85" s="336" t="n">
        <v>9</v>
      </c>
      <c r="N85" s="406"/>
      <c r="O85" s="398"/>
      <c r="P85" s="399" t="n">
        <v>2</v>
      </c>
      <c r="Q85" s="400" t="n">
        <v>27.9</v>
      </c>
      <c r="R85" s="401" t="n">
        <v>19.1</v>
      </c>
      <c r="S85" s="401" t="n">
        <v>22.1</v>
      </c>
      <c r="T85" s="402" t="n">
        <v>15.2</v>
      </c>
      <c r="U85" s="403" t="n">
        <v>10.7</v>
      </c>
      <c r="V85" s="401" t="n">
        <v>-8.4</v>
      </c>
      <c r="W85" s="401" t="n">
        <v>9.3</v>
      </c>
      <c r="X85" s="404" t="n">
        <v>-6</v>
      </c>
      <c r="Y85" s="403" t="n">
        <v>-9.8</v>
      </c>
      <c r="Z85" s="402" t="n">
        <v>-11.2</v>
      </c>
      <c r="AA85" s="369" t="n">
        <v>75</v>
      </c>
      <c r="AB85" s="405"/>
      <c r="AC85" s="388"/>
      <c r="AD85" s="388"/>
      <c r="AE85" s="388"/>
      <c r="AF85" s="388"/>
      <c r="AG85" s="388"/>
      <c r="AH85" s="388"/>
      <c r="AI85" s="388"/>
      <c r="AJ85" s="388"/>
      <c r="AK85" s="388"/>
      <c r="AL85" s="388"/>
      <c r="AM85" s="389"/>
      <c r="AN85" s="315"/>
      <c r="CX85" s="310"/>
      <c r="CY85" s="176" t="s">
        <v>152</v>
      </c>
      <c r="CZ85" s="176" t="s">
        <v>153</v>
      </c>
      <c r="DA85" s="303" t="n">
        <v>1</v>
      </c>
      <c r="DB85" s="304" t="n">
        <v>33.4</v>
      </c>
      <c r="DC85" s="305" t="n">
        <v>-17.3</v>
      </c>
      <c r="DD85" s="305" t="n">
        <v>22.1</v>
      </c>
      <c r="DE85" s="306" t="n">
        <v>-10.3</v>
      </c>
      <c r="DF85" s="304" t="n">
        <v>-40</v>
      </c>
      <c r="DG85" s="305" t="n">
        <v>-22.7</v>
      </c>
      <c r="DH85" s="305" t="n">
        <v>-27.9</v>
      </c>
      <c r="DI85" s="307" t="n">
        <v>-17.6</v>
      </c>
      <c r="DJ85" s="304" t="n">
        <v>-56.1</v>
      </c>
      <c r="DK85" s="306" t="n">
        <v>-43.9</v>
      </c>
    </row>
    <row r="86" customFormat="false" ht="12.75" hidden="false" customHeight="false" outlineLevel="0" collapsed="false">
      <c r="A86" s="57"/>
      <c r="B86" s="29" t="s">
        <v>273</v>
      </c>
      <c r="C86" s="29"/>
      <c r="D86" s="29"/>
      <c r="E86" s="29"/>
      <c r="F86" s="29"/>
      <c r="G86" s="29"/>
      <c r="H86" s="29"/>
      <c r="I86" s="29"/>
      <c r="J86" s="68"/>
      <c r="M86" s="336" t="n">
        <v>10</v>
      </c>
      <c r="N86" s="103"/>
      <c r="O86" s="391" t="n">
        <v>45</v>
      </c>
      <c r="P86" s="392" t="n">
        <v>1</v>
      </c>
      <c r="Q86" s="393" t="n">
        <v>27.9</v>
      </c>
      <c r="R86" s="394" t="n">
        <v>19.1</v>
      </c>
      <c r="S86" s="394" t="n">
        <v>22.1</v>
      </c>
      <c r="T86" s="395" t="n">
        <v>15.2</v>
      </c>
      <c r="U86" s="396" t="n">
        <v>2.2</v>
      </c>
      <c r="V86" s="394" t="n">
        <v>-16.9</v>
      </c>
      <c r="W86" s="394" t="n">
        <v>0.8</v>
      </c>
      <c r="X86" s="397" t="n">
        <v>-14.5</v>
      </c>
      <c r="Y86" s="396" t="n">
        <v>-9.8</v>
      </c>
      <c r="Z86" s="395" t="n">
        <v>-11.2</v>
      </c>
      <c r="AA86" s="369" t="n">
        <v>76</v>
      </c>
      <c r="AB86" s="405"/>
      <c r="AC86" s="388"/>
      <c r="AD86" s="388"/>
      <c r="AE86" s="388"/>
      <c r="AF86" s="388"/>
      <c r="AG86" s="388"/>
      <c r="AH86" s="388"/>
      <c r="AI86" s="388"/>
      <c r="AJ86" s="388"/>
      <c r="AK86" s="388"/>
      <c r="AL86" s="388"/>
      <c r="AM86" s="389"/>
      <c r="AN86" s="315"/>
      <c r="CX86" s="133"/>
      <c r="CY86" s="176" t="n">
        <v>10</v>
      </c>
      <c r="CZ86" s="176" t="n">
        <v>2</v>
      </c>
      <c r="DA86" s="176" t="n">
        <v>1</v>
      </c>
      <c r="DB86" s="177" t="n">
        <v>37.7</v>
      </c>
      <c r="DC86" s="178" t="n">
        <v>-15.6</v>
      </c>
      <c r="DD86" s="178" t="n">
        <v>25</v>
      </c>
      <c r="DE86" s="179" t="n">
        <v>-9.1</v>
      </c>
      <c r="DF86" s="177" t="n">
        <v>-40</v>
      </c>
      <c r="DG86" s="178" t="n">
        <v>-24.5</v>
      </c>
      <c r="DH86" s="178" t="n">
        <v>-27.9</v>
      </c>
      <c r="DI86" s="180" t="n">
        <v>-18.8</v>
      </c>
      <c r="DJ86" s="177" t="n">
        <v>-56.1</v>
      </c>
      <c r="DK86" s="179" t="n">
        <v>-43.9</v>
      </c>
    </row>
    <row r="87" customFormat="false" ht="12.75" hidden="false" customHeight="false" outlineLevel="0" collapsed="false">
      <c r="A87" s="57"/>
      <c r="B87" s="29" t="s">
        <v>274</v>
      </c>
      <c r="C87" s="29"/>
      <c r="D87" s="29"/>
      <c r="E87" s="29"/>
      <c r="F87" s="29"/>
      <c r="G87" s="29"/>
      <c r="H87" s="29"/>
      <c r="I87" s="29"/>
      <c r="J87" s="68"/>
      <c r="M87" s="336" t="n">
        <v>11</v>
      </c>
      <c r="N87" s="62"/>
      <c r="O87" s="407"/>
      <c r="P87" s="408" t="n">
        <v>2</v>
      </c>
      <c r="Q87" s="409" t="n">
        <v>27.9</v>
      </c>
      <c r="R87" s="410" t="n">
        <v>19.1</v>
      </c>
      <c r="S87" s="410" t="n">
        <v>22.1</v>
      </c>
      <c r="T87" s="411" t="n">
        <v>15.2</v>
      </c>
      <c r="U87" s="412" t="n">
        <v>10.7</v>
      </c>
      <c r="V87" s="410" t="n">
        <v>-8.4</v>
      </c>
      <c r="W87" s="410" t="n">
        <v>9.3</v>
      </c>
      <c r="X87" s="413" t="n">
        <v>-6</v>
      </c>
      <c r="Y87" s="412" t="n">
        <v>-9.8</v>
      </c>
      <c r="Z87" s="411" t="n">
        <v>-11.2</v>
      </c>
      <c r="AA87" s="369" t="n">
        <v>77</v>
      </c>
      <c r="AB87" s="414"/>
      <c r="AC87" s="415"/>
      <c r="AD87" s="415"/>
      <c r="AE87" s="415"/>
      <c r="AF87" s="415"/>
      <c r="AG87" s="415"/>
      <c r="AH87" s="415"/>
      <c r="AI87" s="415"/>
      <c r="AJ87" s="415"/>
      <c r="AK87" s="415"/>
      <c r="AL87" s="415"/>
      <c r="AM87" s="416"/>
      <c r="AN87" s="315"/>
      <c r="CX87" s="133"/>
      <c r="CY87" s="176" t="n">
        <v>15</v>
      </c>
      <c r="CZ87" s="176" t="n">
        <v>3</v>
      </c>
      <c r="DA87" s="176" t="n">
        <v>1</v>
      </c>
      <c r="DB87" s="177" t="n">
        <v>41.8</v>
      </c>
      <c r="DC87" s="178" t="n">
        <v>-13.8</v>
      </c>
      <c r="DD87" s="178" t="n">
        <v>27.9</v>
      </c>
      <c r="DE87" s="179" t="n">
        <v>-7.9</v>
      </c>
      <c r="DF87" s="177" t="n">
        <v>-40</v>
      </c>
      <c r="DG87" s="178" t="n">
        <v>-26.2</v>
      </c>
      <c r="DH87" s="178" t="n">
        <v>-27.9</v>
      </c>
      <c r="DI87" s="180" t="n">
        <v>-20</v>
      </c>
      <c r="DJ87" s="177" t="n">
        <v>-56.1</v>
      </c>
      <c r="DK87" s="179" t="n">
        <v>-43.9</v>
      </c>
    </row>
    <row r="88" customFormat="false" ht="12.75" hidden="false" customHeight="false" outlineLevel="0" collapsed="false">
      <c r="A88" s="57"/>
      <c r="B88" s="29" t="s">
        <v>275</v>
      </c>
      <c r="C88" s="29"/>
      <c r="D88" s="29"/>
      <c r="E88" s="29"/>
      <c r="F88" s="29"/>
      <c r="G88" s="29"/>
      <c r="H88" s="29"/>
      <c r="I88" s="29"/>
      <c r="J88" s="68"/>
      <c r="M88" s="336" t="n">
        <v>1</v>
      </c>
      <c r="N88" s="40"/>
      <c r="O88" s="120" t="n">
        <v>0</v>
      </c>
      <c r="P88" s="120" t="n">
        <v>1</v>
      </c>
      <c r="Q88" s="121" t="n">
        <v>26.8</v>
      </c>
      <c r="R88" s="143" t="n">
        <v>-13.9</v>
      </c>
      <c r="S88" s="143" t="n">
        <v>17.8</v>
      </c>
      <c r="T88" s="144" t="n">
        <v>-8.2</v>
      </c>
      <c r="U88" s="121" t="n">
        <v>-32.2</v>
      </c>
      <c r="V88" s="143" t="n">
        <v>-18.3</v>
      </c>
      <c r="W88" s="143" t="n">
        <v>-22.4</v>
      </c>
      <c r="X88" s="145" t="n">
        <v>-14.2</v>
      </c>
      <c r="Y88" s="121" t="n">
        <v>-45.1</v>
      </c>
      <c r="Z88" s="144" t="n">
        <v>-35.3</v>
      </c>
      <c r="AA88" s="146" t="n">
        <v>78</v>
      </c>
      <c r="AB88" s="147"/>
      <c r="AC88" s="148" t="str">
        <f aca="false">IF($C$8=$N93,VLOOKUP(MATCH($AD$6,$O88:$O98,1),$M88:$Z98,3),"")</f>
        <v/>
      </c>
      <c r="AD88" s="148" t="str">
        <f aca="false">IF($C$8=$N93,VLOOKUP(MATCH($AD$6,$O88:$O98,1),$M88:$Z98,5),"")</f>
        <v/>
      </c>
      <c r="AE88" s="148" t="str">
        <f aca="false">IF($C$8=$N93,VLOOKUP(MATCH($AD$6,$O88:$O98,1),$M88:$Z98,6),"")</f>
        <v/>
      </c>
      <c r="AF88" s="148" t="str">
        <f aca="false">IF($C$8=$N93,VLOOKUP(MATCH($AD$6,$O88:$O98,1),$M88:$Z98,7),"")</f>
        <v/>
      </c>
      <c r="AG88" s="148" t="str">
        <f aca="false">IF($C$8=$N93,VLOOKUP(MATCH($AD$6,$O88:$O98,1),$M88:$Z98,8),"")</f>
        <v/>
      </c>
      <c r="AH88" s="148" t="str">
        <f aca="false">IF($C$8=$N93,VLOOKUP(MATCH($AD$6,$O88:$O98,1),$M88:$Z98,9),"")</f>
        <v/>
      </c>
      <c r="AI88" s="148" t="str">
        <f aca="false">IF($C$8=$N93,VLOOKUP(MATCH($AD$6,$O88:$O98,1),$M88:$Z98,10),"")</f>
        <v/>
      </c>
      <c r="AJ88" s="148" t="str">
        <f aca="false">IF($C$8=$N93,VLOOKUP(MATCH($AD$6,$O88:$O98,1),$M88:$Z98,11),"")</f>
        <v/>
      </c>
      <c r="AK88" s="148" t="str">
        <f aca="false">IF($C$8=$N93,VLOOKUP(MATCH($AD$6,$O88:$O98,1),$M88:$Z98,12),"")</f>
        <v/>
      </c>
      <c r="AL88" s="148" t="str">
        <f aca="false">IF($C$8=$N93,VLOOKUP(MATCH($AD$6,$O88:$O98,1),$M88:$Z98,13),"")</f>
        <v/>
      </c>
      <c r="AM88" s="149" t="str">
        <f aca="false">IF($C$8=$N93,VLOOKUP(MATCH($AD$6,$O88:$O98,1),$M88:$Z98,14),"")</f>
        <v/>
      </c>
      <c r="AN88" s="321"/>
      <c r="CX88" s="133" t="n">
        <v>145</v>
      </c>
      <c r="CY88" s="176" t="n">
        <v>20</v>
      </c>
      <c r="CZ88" s="176" t="n">
        <v>4</v>
      </c>
      <c r="DA88" s="176" t="n">
        <v>1</v>
      </c>
      <c r="DB88" s="177" t="n">
        <v>46.1</v>
      </c>
      <c r="DC88" s="178" t="n">
        <v>-12.2</v>
      </c>
      <c r="DD88" s="178" t="n">
        <v>30.8</v>
      </c>
      <c r="DE88" s="179" t="n">
        <v>-6.8</v>
      </c>
      <c r="DF88" s="177" t="n">
        <v>-40</v>
      </c>
      <c r="DG88" s="178" t="n">
        <v>-27.9</v>
      </c>
      <c r="DH88" s="178" t="n">
        <v>-27.9</v>
      </c>
      <c r="DI88" s="180" t="n">
        <v>-21.1</v>
      </c>
      <c r="DJ88" s="177" t="n">
        <v>-56.1</v>
      </c>
      <c r="DK88" s="179" t="n">
        <v>-43.9</v>
      </c>
    </row>
    <row r="89" customFormat="false" ht="12.75" hidden="false" customHeight="false" outlineLevel="0" collapsed="false">
      <c r="A89" s="57"/>
      <c r="B89" s="29" t="s">
        <v>276</v>
      </c>
      <c r="C89" s="29"/>
      <c r="D89" s="29"/>
      <c r="E89" s="29"/>
      <c r="F89" s="29"/>
      <c r="G89" s="29"/>
      <c r="H89" s="29"/>
      <c r="I89" s="29"/>
      <c r="J89" s="68"/>
      <c r="M89" s="336" t="n">
        <v>2</v>
      </c>
      <c r="N89" s="91"/>
      <c r="O89" s="152" t="n">
        <v>5</v>
      </c>
      <c r="P89" s="152" t="n">
        <v>1</v>
      </c>
      <c r="Q89" s="128" t="n">
        <v>26.8</v>
      </c>
      <c r="R89" s="159" t="n">
        <v>-13.9</v>
      </c>
      <c r="S89" s="159" t="n">
        <v>17.8</v>
      </c>
      <c r="T89" s="160" t="n">
        <v>-8.2</v>
      </c>
      <c r="U89" s="128" t="n">
        <v>-32.2</v>
      </c>
      <c r="V89" s="159" t="n">
        <v>-18.3</v>
      </c>
      <c r="W89" s="159" t="n">
        <v>-22.4</v>
      </c>
      <c r="X89" s="161" t="n">
        <v>-14.2</v>
      </c>
      <c r="Y89" s="128" t="n">
        <v>-45.1</v>
      </c>
      <c r="Z89" s="160" t="n">
        <v>-35.3</v>
      </c>
      <c r="AA89" s="146" t="n">
        <v>79</v>
      </c>
      <c r="AB89" s="162"/>
      <c r="AC89" s="163" t="str">
        <f aca="false">IF($C$8=$N93,VLOOKUP(MATCH($AD$6,$O88:$O98,1)+IF($AD$6&lt;25,1,2),$M88:$Z98,3),"")</f>
        <v/>
      </c>
      <c r="AD89" s="163" t="str">
        <f aca="false">IF($C$8=$N93,VLOOKUP(MATCH($AD$6,$O88:$O98,1)+IF($AD$6&lt;25,1,2),$M88:$Z98,5),"")</f>
        <v/>
      </c>
      <c r="AE89" s="163" t="str">
        <f aca="false">IF($C$8=$N93,VLOOKUP(MATCH($AD$6,$O88:$O98,1)+IF($AD$6&lt;25,1,2),$M88:$Z98,6),"")</f>
        <v/>
      </c>
      <c r="AF89" s="163" t="str">
        <f aca="false">IF($C$8=$N93,VLOOKUP(MATCH($AD$6,$O88:$O98,1)+IF($AD$6&lt;25,1,2),$M88:$Z98,7),"")</f>
        <v/>
      </c>
      <c r="AG89" s="163" t="str">
        <f aca="false">IF($C$8=$N93,VLOOKUP(MATCH($AD$6,$O88:$O98,1)+IF($AD$6&lt;25,1,2),$M88:$Z98,8),"")</f>
        <v/>
      </c>
      <c r="AH89" s="163" t="str">
        <f aca="false">IF($C$8=$N93,VLOOKUP(MATCH($AD$6,$O88:$O98,1)+IF($AD$6&lt;25,1,2),$M88:$Z98,9),"")</f>
        <v/>
      </c>
      <c r="AI89" s="163" t="str">
        <f aca="false">IF($C$8=$N93,VLOOKUP(MATCH($AD$6,$O88:$O98,1)+IF($AD$6&lt;25,1,2),$M88:$Z98,10),"")</f>
        <v/>
      </c>
      <c r="AJ89" s="163" t="str">
        <f aca="false">IF($C$8=$N93,VLOOKUP(MATCH($AD$6,$O88:$O98,1)+IF($AD$6&lt;25,1,2),$M88:$Z98,11),"")</f>
        <v/>
      </c>
      <c r="AK89" s="163" t="str">
        <f aca="false">IF($C$8=$N93,VLOOKUP(MATCH($AD$6,$O88:$O98,1)+IF($AD$6&lt;25,1,2),$M88:$Z98,12),"")</f>
        <v/>
      </c>
      <c r="AL89" s="163" t="str">
        <f aca="false">IF($C$8=$N93,VLOOKUP(MATCH($AD$6,$O88:$O98,1)+IF($AD$6&lt;25,1,2),$M88:$Z98,13),"")</f>
        <v/>
      </c>
      <c r="AM89" s="164" t="str">
        <f aca="false">IF($C$8=$N93,VLOOKUP(MATCH($AD$6,$O88:$O98,1)+IF($AD$6&lt;25,1,2),$M88:$Z98,14),"")</f>
        <v/>
      </c>
      <c r="AN89" s="321"/>
      <c r="CX89" s="133"/>
      <c r="CY89" s="212" t="n">
        <v>25</v>
      </c>
      <c r="CZ89" s="212" t="n">
        <v>6</v>
      </c>
      <c r="DA89" s="212" t="n">
        <v>1</v>
      </c>
      <c r="DB89" s="213" t="n">
        <v>41.8</v>
      </c>
      <c r="DC89" s="214" t="n">
        <v>6.8</v>
      </c>
      <c r="DD89" s="214" t="n">
        <v>30.3</v>
      </c>
      <c r="DE89" s="215" t="n">
        <v>6.9</v>
      </c>
      <c r="DF89" s="213" t="n">
        <v>-18.6</v>
      </c>
      <c r="DG89" s="214" t="n">
        <v>-25.3</v>
      </c>
      <c r="DH89" s="214" t="n">
        <v>-13.4</v>
      </c>
      <c r="DI89" s="216" t="n">
        <v>-20.4</v>
      </c>
      <c r="DJ89" s="213" t="n">
        <v>-34.6</v>
      </c>
      <c r="DK89" s="215" t="n">
        <v>-29.5</v>
      </c>
    </row>
    <row r="90" customFormat="false" ht="12.75" hidden="false" customHeight="false" outlineLevel="0" collapsed="false">
      <c r="A90" s="57"/>
      <c r="B90" s="29" t="s">
        <v>277</v>
      </c>
      <c r="C90" s="29"/>
      <c r="D90" s="29"/>
      <c r="E90" s="29"/>
      <c r="F90" s="29"/>
      <c r="G90" s="29"/>
      <c r="H90" s="29"/>
      <c r="I90" s="29"/>
      <c r="J90" s="68"/>
      <c r="M90" s="336" t="n">
        <v>3</v>
      </c>
      <c r="N90" s="91"/>
      <c r="O90" s="152" t="n">
        <v>10</v>
      </c>
      <c r="P90" s="152" t="n">
        <v>1</v>
      </c>
      <c r="Q90" s="128" t="n">
        <v>30.2</v>
      </c>
      <c r="R90" s="159" t="n">
        <v>-12.5</v>
      </c>
      <c r="S90" s="159" t="n">
        <v>20.1</v>
      </c>
      <c r="T90" s="160" t="n">
        <v>-7.3</v>
      </c>
      <c r="U90" s="128" t="n">
        <v>-32.2</v>
      </c>
      <c r="V90" s="159" t="n">
        <v>-19.7</v>
      </c>
      <c r="W90" s="159" t="n">
        <v>-22.4</v>
      </c>
      <c r="X90" s="161" t="n">
        <v>-15.1</v>
      </c>
      <c r="Y90" s="128" t="n">
        <v>-45.1</v>
      </c>
      <c r="Z90" s="160" t="n">
        <v>-35.3</v>
      </c>
      <c r="AA90" s="146" t="n">
        <v>80</v>
      </c>
      <c r="AB90" s="162" t="n">
        <f aca="false">IF($C$8=$N93,MATCH($AD$6,$O88:$O98,1),0)</f>
        <v>0</v>
      </c>
      <c r="AC90" s="163" t="str">
        <f aca="false">IF($C$8=$N93,$AD$6,"")</f>
        <v/>
      </c>
      <c r="AD90" s="163" t="str">
        <f aca="false">IF($C$8=$N93,(AD89-AD88)*($AD$6-$AC88)/($AC89-$AC88)+AD88,"")</f>
        <v/>
      </c>
      <c r="AE90" s="163" t="str">
        <f aca="false">IF($C$8=$N93,(AE89-AE88)*($AD$6-$AC88)/($AC89-$AC88)+AE88,"")</f>
        <v/>
      </c>
      <c r="AF90" s="163" t="str">
        <f aca="false">IF($C$8=$N93,(AF89-AF88)*($AD$6-$AC88)/($AC89-$AC88)+AF88,"")</f>
        <v/>
      </c>
      <c r="AG90" s="163" t="str">
        <f aca="false">IF($C$8=$N93,(AG89-AG88)*($AD$6-$AC88)/($AC89-$AC88)+AG88,"")</f>
        <v/>
      </c>
      <c r="AH90" s="163" t="str">
        <f aca="false">IF($C$8=$N93,(AH89-AH88)*($AD$6-$AC88)/($AC89-$AC88)+AH88,"")</f>
        <v/>
      </c>
      <c r="AI90" s="163" t="str">
        <f aca="false">IF($C$8=$N93,(AI89-AI88)*($AD$6-$AC88)/($AC89-$AC88)+AI88,"")</f>
        <v/>
      </c>
      <c r="AJ90" s="163" t="str">
        <f aca="false">IF($C$8=$N93,(AJ89-AJ88)*($AD$6-$AC88)/($AC89-$AC88)+AJ88,"")</f>
        <v/>
      </c>
      <c r="AK90" s="163" t="str">
        <f aca="false">IF($C$8=$N93,(AK89-AK88)*($AD$6-$AC88)/($AC89-$AC88)+AK88,"")</f>
        <v/>
      </c>
      <c r="AL90" s="163" t="str">
        <f aca="false">IF($C$8=$N93,(AL89-AL88)*($AD$6-$AC88)/($AC89-$AC88)+AL88,"")</f>
        <v/>
      </c>
      <c r="AM90" s="164" t="str">
        <f aca="false">IF($C$8=$N93,(AM89-AM88)*($AD$6-$AC88)/($AC89-$AC88)+AM88,"")</f>
        <v/>
      </c>
      <c r="AN90" s="321"/>
      <c r="CX90" s="133"/>
      <c r="CY90" s="217"/>
      <c r="CZ90" s="217"/>
      <c r="DA90" s="217" t="n">
        <v>2</v>
      </c>
      <c r="DB90" s="218" t="s">
        <v>171</v>
      </c>
      <c r="DC90" s="219" t="s">
        <v>171</v>
      </c>
      <c r="DD90" s="219" t="s">
        <v>171</v>
      </c>
      <c r="DE90" s="220" t="s">
        <v>171</v>
      </c>
      <c r="DF90" s="218" t="n">
        <v>-7.1</v>
      </c>
      <c r="DG90" s="219" t="n">
        <v>-13.7</v>
      </c>
      <c r="DH90" s="219" t="n">
        <v>-1.9</v>
      </c>
      <c r="DI90" s="221" t="n">
        <v>-8.8</v>
      </c>
      <c r="DJ90" s="218" t="s">
        <v>171</v>
      </c>
      <c r="DK90" s="220" t="s">
        <v>171</v>
      </c>
    </row>
    <row r="91" customFormat="false" ht="12.75" hidden="false" customHeight="false" outlineLevel="0" collapsed="false">
      <c r="A91" s="57"/>
      <c r="B91" s="29" t="s">
        <v>278</v>
      </c>
      <c r="C91" s="29"/>
      <c r="D91" s="29"/>
      <c r="E91" s="29"/>
      <c r="F91" s="29"/>
      <c r="G91" s="29"/>
      <c r="H91" s="29"/>
      <c r="I91" s="29"/>
      <c r="J91" s="68"/>
      <c r="M91" s="336" t="n">
        <v>4</v>
      </c>
      <c r="N91" s="91"/>
      <c r="O91" s="152" t="n">
        <v>15</v>
      </c>
      <c r="P91" s="152" t="n">
        <v>1</v>
      </c>
      <c r="Q91" s="128" t="n">
        <v>33.7</v>
      </c>
      <c r="R91" s="159" t="n">
        <v>-11.2</v>
      </c>
      <c r="S91" s="159" t="n">
        <v>22.4</v>
      </c>
      <c r="T91" s="160" t="n">
        <v>-6.4</v>
      </c>
      <c r="U91" s="128" t="n">
        <v>-32.2</v>
      </c>
      <c r="V91" s="159" t="n">
        <v>-21</v>
      </c>
      <c r="W91" s="159" t="n">
        <v>-22.4</v>
      </c>
      <c r="X91" s="161" t="n">
        <v>-16.1</v>
      </c>
      <c r="Y91" s="128" t="n">
        <v>-45.1</v>
      </c>
      <c r="Z91" s="160" t="n">
        <v>-35.3</v>
      </c>
      <c r="AA91" s="146" t="n">
        <v>81</v>
      </c>
      <c r="AB91" s="162"/>
      <c r="AC91" s="163"/>
      <c r="AD91" s="185"/>
      <c r="AE91" s="185"/>
      <c r="AF91" s="185"/>
      <c r="AG91" s="185"/>
      <c r="AH91" s="185"/>
      <c r="AI91" s="185"/>
      <c r="AJ91" s="185"/>
      <c r="AK91" s="185"/>
      <c r="AL91" s="185"/>
      <c r="AM91" s="186"/>
      <c r="AN91" s="315"/>
      <c r="CX91" s="133"/>
      <c r="CY91" s="212" t="s">
        <v>176</v>
      </c>
      <c r="CZ91" s="212" t="s">
        <v>177</v>
      </c>
      <c r="DA91" s="212" t="n">
        <v>1</v>
      </c>
      <c r="DB91" s="213" t="n">
        <v>37.5</v>
      </c>
      <c r="DC91" s="214" t="n">
        <v>25.6</v>
      </c>
      <c r="DD91" s="214" t="n">
        <v>29.8</v>
      </c>
      <c r="DE91" s="215" t="n">
        <v>20.5</v>
      </c>
      <c r="DF91" s="213" t="n">
        <v>2.9</v>
      </c>
      <c r="DG91" s="214" t="n">
        <v>-22.7</v>
      </c>
      <c r="DH91" s="214" t="n">
        <v>1</v>
      </c>
      <c r="DI91" s="216" t="n">
        <v>-19.5</v>
      </c>
      <c r="DJ91" s="213" t="n">
        <v>-13.2</v>
      </c>
      <c r="DK91" s="215" t="n">
        <v>-15</v>
      </c>
    </row>
    <row r="92" customFormat="false" ht="12.75" hidden="false" customHeight="false" outlineLevel="0" collapsed="false">
      <c r="A92" s="57"/>
      <c r="B92" s="29" t="s">
        <v>279</v>
      </c>
      <c r="C92" s="29"/>
      <c r="D92" s="29"/>
      <c r="E92" s="29"/>
      <c r="F92" s="29"/>
      <c r="G92" s="29"/>
      <c r="H92" s="29"/>
      <c r="I92" s="29"/>
      <c r="J92" s="68"/>
      <c r="M92" s="336" t="n">
        <v>5</v>
      </c>
      <c r="N92" s="91"/>
      <c r="O92" s="152" t="n">
        <v>20</v>
      </c>
      <c r="P92" s="152" t="n">
        <v>1</v>
      </c>
      <c r="Q92" s="128" t="n">
        <v>37.1</v>
      </c>
      <c r="R92" s="159" t="n">
        <v>-9.8</v>
      </c>
      <c r="S92" s="159" t="n">
        <v>24.7</v>
      </c>
      <c r="T92" s="160" t="n">
        <v>-5.4</v>
      </c>
      <c r="U92" s="128" t="n">
        <v>-32.2</v>
      </c>
      <c r="V92" s="159" t="n">
        <v>-22.4</v>
      </c>
      <c r="W92" s="159" t="n">
        <v>-22.4</v>
      </c>
      <c r="X92" s="161" t="n">
        <v>-17</v>
      </c>
      <c r="Y92" s="128" t="n">
        <v>-45.1</v>
      </c>
      <c r="Z92" s="160" t="n">
        <v>-35.3</v>
      </c>
      <c r="AA92" s="146" t="n">
        <v>82</v>
      </c>
      <c r="AB92" s="162"/>
      <c r="AC92" s="163" t="str">
        <f aca="false">IF($C$8=$N93,IF(AND($AD$6&gt;=25,$AD$6&lt;=45),VLOOKUP(MATCH($AD$6,$O88:$O98,1),$M88:$Z98,3),""),"")</f>
        <v/>
      </c>
      <c r="AD92" s="163" t="str">
        <f aca="false">IF($C$8=$N93,IF(AND($AD$6&gt;=25,$AD$6&lt;=45),VLOOKUP(MATCH($AD$6,$O88:$O98,1)+1,$M88:$Z98,5),""),"")</f>
        <v/>
      </c>
      <c r="AE92" s="163" t="str">
        <f aca="false">IF($C$8=$N93,IF(AND($AD$6&gt;=25,$AD$6&lt;=45),VLOOKUP(MATCH($AD$6,$O88:$O98,1)+1,$M88:$Z98,6),""),"")</f>
        <v/>
      </c>
      <c r="AF92" s="163" t="str">
        <f aca="false">IF($C$8=$N93,IF(AND($AD$6&gt;=25,$AD$6&lt;=45),VLOOKUP(MATCH($AD$6,$O88:$O98,1)+1,$M88:$Z98,7),""),"")</f>
        <v/>
      </c>
      <c r="AG92" s="163" t="str">
        <f aca="false">IF($C$8=$N93,IF(AND($AD$6&gt;=25,$AD$6&lt;=45),VLOOKUP(MATCH($AD$6,$O88:$O98,1)+1,$M88:$Z98,8),""),"")</f>
        <v/>
      </c>
      <c r="AH92" s="163" t="str">
        <f aca="false">IF($C$8=$N93,IF(AND($AD$6&gt;=25,$AD$6&lt;=45),VLOOKUP(MATCH($AD$6,$O88:$O98,1)+1,$M88:$Z98,9),""),"")</f>
        <v/>
      </c>
      <c r="AI92" s="163" t="str">
        <f aca="false">IF($C$8=$N93,IF(AND($AD$6&gt;=25,$AD$6&lt;=45),VLOOKUP(MATCH($AD$6,$O88:$O98,1)+1,$M88:$Z98,10),""),"")</f>
        <v/>
      </c>
      <c r="AJ92" s="163" t="str">
        <f aca="false">IF($C$8=$N93,IF(AND($AD$6&gt;=25,$AD$6&lt;=45),VLOOKUP(MATCH($AD$6,$O88:$O98,1)+1,$M88:$Z98,11),""),"")</f>
        <v/>
      </c>
      <c r="AK92" s="163" t="str">
        <f aca="false">IF($C$8=$N93,IF(AND($AD$6&gt;=25,$AD$6&lt;=45),VLOOKUP(MATCH($AD$6,$O88:$O98,1)+1,$M88:$Z98,12),""),"")</f>
        <v/>
      </c>
      <c r="AL92" s="163" t="str">
        <f aca="false">IF($C$8=$N93,IF(AND($AD$6&gt;=25,$AD$6&lt;=45),VLOOKUP(MATCH($AD$6,$O88:$O98,1)+1,$M88:$Z98,13),""),"")</f>
        <v/>
      </c>
      <c r="AM92" s="164" t="str">
        <f aca="false">IF($C$8=$N93,IF(AND($AD$6&gt;=25,$AD$6&lt;=45),VLOOKUP(MATCH($AD$6,$O88:$O98,1)+1,$M88:$Z98,14),""),"")</f>
        <v/>
      </c>
      <c r="AN92" s="321"/>
      <c r="CX92" s="134"/>
      <c r="CY92" s="234"/>
      <c r="CZ92" s="234"/>
      <c r="DA92" s="234" t="n">
        <v>2</v>
      </c>
      <c r="DB92" s="235" t="n">
        <v>35.7</v>
      </c>
      <c r="DC92" s="236" t="n">
        <v>25.6</v>
      </c>
      <c r="DD92" s="236" t="n">
        <v>29.8</v>
      </c>
      <c r="DE92" s="237" t="n">
        <v>20.5</v>
      </c>
      <c r="DF92" s="235" t="n">
        <v>14.4</v>
      </c>
      <c r="DG92" s="236" t="n">
        <v>-11.3</v>
      </c>
      <c r="DH92" s="236" t="n">
        <v>12.6</v>
      </c>
      <c r="DI92" s="238" t="n">
        <v>-8</v>
      </c>
      <c r="DJ92" s="235" t="n">
        <v>-13.2</v>
      </c>
      <c r="DK92" s="237" t="n">
        <v>-15</v>
      </c>
    </row>
    <row r="93" customFormat="false" ht="12.75" hidden="false" customHeight="false" outlineLevel="0" collapsed="false">
      <c r="A93" s="89" t="str">
        <f aca="false">"2."</f>
        <v>2.</v>
      </c>
      <c r="B93" s="29" t="s">
        <v>280</v>
      </c>
      <c r="C93" s="29"/>
      <c r="D93" s="29"/>
      <c r="E93" s="29"/>
      <c r="F93" s="29"/>
      <c r="G93" s="29"/>
      <c r="H93" s="29"/>
      <c r="I93" s="29"/>
      <c r="J93" s="68"/>
      <c r="M93" s="336" t="n">
        <v>6</v>
      </c>
      <c r="N93" s="91" t="n">
        <v>130</v>
      </c>
      <c r="O93" s="193" t="n">
        <v>25</v>
      </c>
      <c r="P93" s="193" t="n">
        <v>1</v>
      </c>
      <c r="Q93" s="194" t="n">
        <v>33.6</v>
      </c>
      <c r="R93" s="195" t="n">
        <v>5.4</v>
      </c>
      <c r="S93" s="195" t="n">
        <v>24.3</v>
      </c>
      <c r="T93" s="196" t="n">
        <v>5.5</v>
      </c>
      <c r="U93" s="194" t="n">
        <v>-14.9</v>
      </c>
      <c r="V93" s="195" t="n">
        <v>-20.4</v>
      </c>
      <c r="W93" s="195" t="n">
        <v>-10.8</v>
      </c>
      <c r="X93" s="197" t="n">
        <v>-16.4</v>
      </c>
      <c r="Y93" s="194" t="n">
        <v>-27.8</v>
      </c>
      <c r="Z93" s="196" t="n">
        <v>-23.7</v>
      </c>
      <c r="AA93" s="146" t="n">
        <v>83</v>
      </c>
      <c r="AB93" s="162"/>
      <c r="AC93" s="163" t="str">
        <f aca="false">IF($C$8=$N93,IF(AND($AD$6&gt;=25,$AD$6&lt;=45),VLOOKUP(MATCH($AD$6,$O88:$O98,1)+IF($AD$6&lt;25,1,2),$M88:$Z98,3),""),"")</f>
        <v/>
      </c>
      <c r="AD93" s="163" t="str">
        <f aca="false">IF($C$8=$N93,IF(AND($AD$6&gt;=25,$AD$6&lt;=45),VLOOKUP(MATCH($AD$6,$O88:$O98,1)+1+IF($AD$6&lt;25,1,2),$M88:$Z98,5),""),"")</f>
        <v/>
      </c>
      <c r="AE93" s="163" t="str">
        <f aca="false">IF($C$8=$N93,IF(AND($AD$6&gt;=25,$AD$6&lt;=45),VLOOKUP(MATCH($AD$6,$O88:$O98,1)+1+IF($AD$6&lt;25,1,2),$M88:$Z98,6),""),"")</f>
        <v/>
      </c>
      <c r="AF93" s="163" t="str">
        <f aca="false">IF($C$8=$N93,IF(AND($AD$6&gt;=25,$AD$6&lt;=45),VLOOKUP(MATCH($AD$6,$O88:$O98,1)+1+IF($AD$6&lt;25,1,2),$M88:$Z98,7),""),"")</f>
        <v/>
      </c>
      <c r="AG93" s="163" t="str">
        <f aca="false">IF($C$8=$N93,IF(AND($AD$6&gt;=25,$AD$6&lt;=45),VLOOKUP(MATCH($AD$6,$O88:$O98,1)+1+IF($AD$6&lt;25,1,2),$M88:$Z98,8),""),"")</f>
        <v/>
      </c>
      <c r="AH93" s="163" t="str">
        <f aca="false">IF($C$8=$N93,IF(AND($AD$6&gt;=25,$AD$6&lt;=45),VLOOKUP(MATCH($AD$6,$O88:$O98,1)+1+IF($AD$6&lt;25,1,2),$M88:$Z98,9),""),"")</f>
        <v/>
      </c>
      <c r="AI93" s="163" t="str">
        <f aca="false">IF($C$8=$N93,IF(AND($AD$6&gt;=25,$AD$6&lt;=45),VLOOKUP(MATCH($AD$6,$O88:$O98,1)+1+IF($AD$6&lt;25,1,2),$M88:$Z98,10),""),"")</f>
        <v/>
      </c>
      <c r="AJ93" s="163" t="str">
        <f aca="false">IF($C$8=$N93,IF(AND($AD$6&gt;=25,$AD$6&lt;=45),VLOOKUP(MATCH($AD$6,$O88:$O98,1)+1+IF($AD$6&lt;25,1,2),$M88:$Z98,11),""),"")</f>
        <v/>
      </c>
      <c r="AK93" s="163" t="str">
        <f aca="false">IF($C$8=$N93,IF(AND($AD$6&gt;=25,$AD$6&lt;=45),VLOOKUP(MATCH($AD$6,$O88:$O98,1)+1+IF($AD$6&lt;25,1,2),$M88:$Z98,12),""),"")</f>
        <v/>
      </c>
      <c r="AL93" s="163" t="str">
        <f aca="false">IF($C$8=$N93,IF(AND($AD$6&gt;=25,$AD$6&lt;=45),VLOOKUP(MATCH($AD$6,$O88:$O98,1)+1+IF($AD$6&lt;25,1,2),$M88:$Z98,13),""),"")</f>
        <v/>
      </c>
      <c r="AM93" s="164" t="str">
        <f aca="false">IF($C$8=$N93,IF(AND($AD$6&gt;=25,$AD$6&lt;=45),VLOOKUP(MATCH($AD$6,$O88:$O98,1)+1+IF($AD$6&lt;25,1,2),$M88:$Z98,14),""),"")</f>
        <v/>
      </c>
      <c r="AN93" s="321"/>
      <c r="CX93" s="310"/>
      <c r="CY93" s="176" t="s">
        <v>152</v>
      </c>
      <c r="CZ93" s="176" t="s">
        <v>153</v>
      </c>
      <c r="DA93" s="303" t="n">
        <v>1</v>
      </c>
      <c r="DB93" s="304" t="n">
        <v>35.7</v>
      </c>
      <c r="DC93" s="305" t="n">
        <v>-18.5</v>
      </c>
      <c r="DD93" s="305" t="n">
        <v>23.7</v>
      </c>
      <c r="DE93" s="306" t="n">
        <v>-11</v>
      </c>
      <c r="DF93" s="304" t="n">
        <v>-42.9</v>
      </c>
      <c r="DG93" s="305" t="n">
        <v>-24.4</v>
      </c>
      <c r="DH93" s="305" t="n">
        <v>-29.8</v>
      </c>
      <c r="DI93" s="307" t="n">
        <v>-18.9</v>
      </c>
      <c r="DJ93" s="304" t="n">
        <v>-60</v>
      </c>
      <c r="DK93" s="306" t="n">
        <v>-47</v>
      </c>
    </row>
    <row r="94" customFormat="false" ht="12.75" hidden="false" customHeight="false" outlineLevel="0" collapsed="false">
      <c r="A94" s="57"/>
      <c r="B94" s="29" t="s">
        <v>281</v>
      </c>
      <c r="C94" s="29"/>
      <c r="D94" s="29"/>
      <c r="E94" s="29"/>
      <c r="F94" s="29"/>
      <c r="G94" s="29"/>
      <c r="H94" s="29"/>
      <c r="I94" s="29"/>
      <c r="J94" s="68"/>
      <c r="M94" s="336" t="n">
        <v>7</v>
      </c>
      <c r="N94" s="91"/>
      <c r="O94" s="127"/>
      <c r="P94" s="127" t="n">
        <v>2</v>
      </c>
      <c r="Q94" s="198" t="n">
        <v>0</v>
      </c>
      <c r="R94" s="199" t="n">
        <v>0</v>
      </c>
      <c r="S94" s="199" t="n">
        <v>0</v>
      </c>
      <c r="T94" s="200" t="n">
        <v>0</v>
      </c>
      <c r="U94" s="198" t="n">
        <v>-5.7</v>
      </c>
      <c r="V94" s="199" t="n">
        <v>-11.1</v>
      </c>
      <c r="W94" s="199" t="n">
        <v>-1.5</v>
      </c>
      <c r="X94" s="201" t="n">
        <v>-7.1</v>
      </c>
      <c r="Y94" s="198" t="n">
        <v>0</v>
      </c>
      <c r="Z94" s="200" t="n">
        <v>0</v>
      </c>
      <c r="AA94" s="146" t="n">
        <v>84</v>
      </c>
      <c r="AB94" s="162"/>
      <c r="AC94" s="163" t="str">
        <f aca="false">IF($C$8=$N93,IF(AND($AD$6&gt;=25,$AD$6&lt;=45),$AD$6,""),"")</f>
        <v/>
      </c>
      <c r="AD94" s="163" t="str">
        <f aca="false">IF($C$8=$N93,IF(AND($AD$6&gt;=25,$AD$6&lt;=45),(AD93-AD92)*($AD$6-$AC92)/($AC93-$AC92)+AD92,""),"")</f>
        <v/>
      </c>
      <c r="AE94" s="163" t="str">
        <f aca="false">IF($C$8=$N93,IF(AND($AD$6&gt;=25,$AD$6&lt;=45),(AE93-AE92)*($AD$6-$AC92)/($AC93-$AC92)+AE92,""),"")</f>
        <v/>
      </c>
      <c r="AF94" s="163" t="str">
        <f aca="false">IF($C$8=$N93,IF(AND($AD$6&gt;=25,$AD$6&lt;=45),(AF93-AF92)*($AD$6-$AC92)/($AC93-$AC92)+AF92,""),"")</f>
        <v/>
      </c>
      <c r="AG94" s="163" t="str">
        <f aca="false">IF($C$8=$N93,IF(AND($AD$6&gt;=25,$AD$6&lt;=45),(AG93-AG92)*($AD$6-$AC92)/($AC93-$AC92)+AG92,""),"")</f>
        <v/>
      </c>
      <c r="AH94" s="163" t="str">
        <f aca="false">IF($C$8=$N93,IF(AND($AD$6&gt;=25,$AD$6&lt;=45),(AH93-AH92)*($AD$6-$AC92)/($AC93-$AC92)+AH92,""),"")</f>
        <v/>
      </c>
      <c r="AI94" s="163" t="str">
        <f aca="false">IF($C$8=$N93,IF(AND($AD$6&gt;=25,$AD$6&lt;=45),(AI93-AI92)*($AD$6-$AC92)/($AC93-$AC92)+AI92,""),"")</f>
        <v/>
      </c>
      <c r="AJ94" s="163" t="str">
        <f aca="false">IF($C$8=$N93,IF(AND($AD$6&gt;=25,$AD$6&lt;=45),(AJ93-AJ92)*($AD$6-$AC92)/($AC93-$AC92)+AJ92,""),"")</f>
        <v/>
      </c>
      <c r="AK94" s="163" t="str">
        <f aca="false">IF($C$8=$N93,IF(AND($AD$6&gt;=25,$AD$6&lt;=45),(AK93-AK92)*($AD$6-$AC92)/($AC93-$AC92)+AK92,""),"")</f>
        <v/>
      </c>
      <c r="AL94" s="163" t="str">
        <f aca="false">IF($C$8=$N93,IF(AND($AD$6&gt;=25,$AD$6&lt;=45),(AL93-AL92)*($AD$6-$AC92)/($AC93-$AC92)+AL92,""),"")</f>
        <v/>
      </c>
      <c r="AM94" s="164" t="str">
        <f aca="false">IF($C$8=$N93,IF(AND($AD$6&gt;=25,$AD$6&lt;=45),(AM93-AM92)*($AD$6-$AC92)/($AC93-$AC92)+AM92,""),"")</f>
        <v/>
      </c>
      <c r="AN94" s="321"/>
      <c r="CX94" s="133"/>
      <c r="CY94" s="176" t="n">
        <v>10</v>
      </c>
      <c r="CZ94" s="176" t="n">
        <v>2</v>
      </c>
      <c r="DA94" s="176" t="n">
        <v>1</v>
      </c>
      <c r="DB94" s="177" t="n">
        <v>40.2</v>
      </c>
      <c r="DC94" s="178" t="n">
        <v>-16.7</v>
      </c>
      <c r="DD94" s="178" t="n">
        <v>26.8</v>
      </c>
      <c r="DE94" s="179" t="n">
        <v>-9.7</v>
      </c>
      <c r="DF94" s="177" t="n">
        <v>-42.9</v>
      </c>
      <c r="DG94" s="178" t="n">
        <v>-26.2</v>
      </c>
      <c r="DH94" s="178" t="n">
        <v>-29.8</v>
      </c>
      <c r="DI94" s="180" t="n">
        <v>-20.1</v>
      </c>
      <c r="DJ94" s="177" t="n">
        <v>-60</v>
      </c>
      <c r="DK94" s="179" t="n">
        <v>-47</v>
      </c>
    </row>
    <row r="95" customFormat="false" ht="12.75" hidden="false" customHeight="false" outlineLevel="0" collapsed="false">
      <c r="A95" s="57"/>
      <c r="B95" s="29" t="s">
        <v>282</v>
      </c>
      <c r="C95" s="29"/>
      <c r="D95" s="29"/>
      <c r="E95" s="29"/>
      <c r="F95" s="29"/>
      <c r="G95" s="29"/>
      <c r="H95" s="29"/>
      <c r="I95" s="29"/>
      <c r="J95" s="68"/>
      <c r="M95" s="336" t="n">
        <v>8</v>
      </c>
      <c r="N95" s="91"/>
      <c r="O95" s="193" t="n">
        <v>30</v>
      </c>
      <c r="P95" s="193" t="n">
        <v>1</v>
      </c>
      <c r="Q95" s="194" t="n">
        <v>30.1</v>
      </c>
      <c r="R95" s="195" t="n">
        <v>20.6</v>
      </c>
      <c r="S95" s="195" t="n">
        <v>24</v>
      </c>
      <c r="T95" s="196" t="n">
        <v>16.5</v>
      </c>
      <c r="U95" s="194" t="n">
        <v>2.3</v>
      </c>
      <c r="V95" s="195" t="n">
        <v>-18.3</v>
      </c>
      <c r="W95" s="195" t="n">
        <v>0.8</v>
      </c>
      <c r="X95" s="197" t="n">
        <v>-15.7</v>
      </c>
      <c r="Y95" s="194" t="n">
        <v>-10.6</v>
      </c>
      <c r="Z95" s="196" t="n">
        <v>-12.1</v>
      </c>
      <c r="AA95" s="146" t="n">
        <v>85</v>
      </c>
      <c r="AB95" s="324"/>
      <c r="AC95" s="185"/>
      <c r="AD95" s="185"/>
      <c r="AE95" s="185"/>
      <c r="AF95" s="185"/>
      <c r="AG95" s="185"/>
      <c r="AH95" s="185"/>
      <c r="AI95" s="185"/>
      <c r="AJ95" s="185"/>
      <c r="AK95" s="185"/>
      <c r="AL95" s="185"/>
      <c r="AM95" s="186"/>
      <c r="AN95" s="315"/>
      <c r="CX95" s="133"/>
      <c r="CY95" s="176" t="n">
        <v>15</v>
      </c>
      <c r="CZ95" s="176" t="n">
        <v>3</v>
      </c>
      <c r="DA95" s="176" t="n">
        <v>1</v>
      </c>
      <c r="DB95" s="177" t="n">
        <v>44.8</v>
      </c>
      <c r="DC95" s="178" t="n">
        <v>-14.9</v>
      </c>
      <c r="DD95" s="178" t="n">
        <v>29.8</v>
      </c>
      <c r="DE95" s="179" t="n">
        <v>-8.5</v>
      </c>
      <c r="DF95" s="177" t="n">
        <v>-42.9</v>
      </c>
      <c r="DG95" s="178" t="n">
        <v>-28</v>
      </c>
      <c r="DH95" s="178" t="n">
        <v>-29.8</v>
      </c>
      <c r="DI95" s="180" t="n">
        <v>-21.4</v>
      </c>
      <c r="DJ95" s="177" t="n">
        <v>-60</v>
      </c>
      <c r="DK95" s="179" t="n">
        <v>-47</v>
      </c>
    </row>
    <row r="96" customFormat="false" ht="12.75" hidden="false" customHeight="false" outlineLevel="0" collapsed="false">
      <c r="A96" s="57"/>
      <c r="B96" s="29" t="s">
        <v>283</v>
      </c>
      <c r="C96" s="29"/>
      <c r="D96" s="29"/>
      <c r="E96" s="29"/>
      <c r="F96" s="29"/>
      <c r="G96" s="29"/>
      <c r="H96" s="29"/>
      <c r="I96" s="29"/>
      <c r="J96" s="68"/>
      <c r="M96" s="336" t="n">
        <v>9</v>
      </c>
      <c r="N96" s="222"/>
      <c r="O96" s="127"/>
      <c r="P96" s="127" t="n">
        <v>2</v>
      </c>
      <c r="Q96" s="198" t="n">
        <v>30.1</v>
      </c>
      <c r="R96" s="199" t="n">
        <v>20.6</v>
      </c>
      <c r="S96" s="199" t="n">
        <v>24</v>
      </c>
      <c r="T96" s="200" t="n">
        <v>16.5</v>
      </c>
      <c r="U96" s="198" t="n">
        <v>11.6</v>
      </c>
      <c r="V96" s="199" t="n">
        <v>-9</v>
      </c>
      <c r="W96" s="199" t="n">
        <v>10</v>
      </c>
      <c r="X96" s="201" t="n">
        <v>-6.4</v>
      </c>
      <c r="Y96" s="198" t="n">
        <v>-10.6</v>
      </c>
      <c r="Z96" s="200" t="n">
        <v>-12.1</v>
      </c>
      <c r="AA96" s="146" t="n">
        <v>86</v>
      </c>
      <c r="AB96" s="324"/>
      <c r="AC96" s="185"/>
      <c r="AD96" s="185"/>
      <c r="AE96" s="185"/>
      <c r="AF96" s="185"/>
      <c r="AG96" s="185"/>
      <c r="AH96" s="185"/>
      <c r="AI96" s="185"/>
      <c r="AJ96" s="185"/>
      <c r="AK96" s="185"/>
      <c r="AL96" s="185"/>
      <c r="AM96" s="186"/>
      <c r="AN96" s="315"/>
      <c r="CX96" s="133" t="n">
        <v>150</v>
      </c>
      <c r="CY96" s="176" t="n">
        <v>20</v>
      </c>
      <c r="CZ96" s="176" t="n">
        <v>4</v>
      </c>
      <c r="DA96" s="176" t="n">
        <v>1</v>
      </c>
      <c r="DB96" s="177" t="n">
        <v>49.4</v>
      </c>
      <c r="DC96" s="178" t="n">
        <v>-13</v>
      </c>
      <c r="DD96" s="178" t="n">
        <v>32.9</v>
      </c>
      <c r="DE96" s="179" t="n">
        <v>-7.2</v>
      </c>
      <c r="DF96" s="177" t="n">
        <v>-42.9</v>
      </c>
      <c r="DG96" s="178" t="n">
        <v>-29.8</v>
      </c>
      <c r="DH96" s="178" t="n">
        <v>-29.8</v>
      </c>
      <c r="DI96" s="180" t="n">
        <v>-22.6</v>
      </c>
      <c r="DJ96" s="177" t="n">
        <v>-60</v>
      </c>
      <c r="DK96" s="179" t="n">
        <v>-47</v>
      </c>
    </row>
    <row r="97" customFormat="false" ht="12.75" hidden="false" customHeight="false" outlineLevel="0" collapsed="false">
      <c r="A97" s="57"/>
      <c r="B97" s="29" t="s">
        <v>284</v>
      </c>
      <c r="C97" s="29"/>
      <c r="D97" s="29"/>
      <c r="E97" s="29"/>
      <c r="F97" s="29"/>
      <c r="G97" s="29"/>
      <c r="H97" s="29"/>
      <c r="I97" s="29"/>
      <c r="J97" s="68"/>
      <c r="M97" s="336" t="n">
        <v>10</v>
      </c>
      <c r="N97" s="91"/>
      <c r="O97" s="193" t="n">
        <v>45</v>
      </c>
      <c r="P97" s="193" t="n">
        <v>1</v>
      </c>
      <c r="Q97" s="194" t="n">
        <v>30.1</v>
      </c>
      <c r="R97" s="195" t="n">
        <v>20.6</v>
      </c>
      <c r="S97" s="195" t="n">
        <v>24</v>
      </c>
      <c r="T97" s="196" t="n">
        <v>16.5</v>
      </c>
      <c r="U97" s="194" t="n">
        <v>2.3</v>
      </c>
      <c r="V97" s="195" t="n">
        <v>-18.3</v>
      </c>
      <c r="W97" s="195" t="n">
        <v>0.8</v>
      </c>
      <c r="X97" s="197" t="n">
        <v>-15.7</v>
      </c>
      <c r="Y97" s="194" t="n">
        <v>-10.6</v>
      </c>
      <c r="Z97" s="196" t="n">
        <v>-12.1</v>
      </c>
      <c r="AA97" s="146" t="n">
        <v>87</v>
      </c>
      <c r="AB97" s="324"/>
      <c r="AC97" s="185"/>
      <c r="AD97" s="185"/>
      <c r="AE97" s="185"/>
      <c r="AF97" s="185"/>
      <c r="AG97" s="185"/>
      <c r="AH97" s="185"/>
      <c r="AI97" s="185"/>
      <c r="AJ97" s="185"/>
      <c r="AK97" s="185"/>
      <c r="AL97" s="185"/>
      <c r="AM97" s="186"/>
      <c r="AN97" s="315"/>
      <c r="CX97" s="133"/>
      <c r="CY97" s="212" t="n">
        <v>25</v>
      </c>
      <c r="CZ97" s="212" t="n">
        <v>6</v>
      </c>
      <c r="DA97" s="212" t="n">
        <v>1</v>
      </c>
      <c r="DB97" s="213" t="n">
        <v>44.8</v>
      </c>
      <c r="DC97" s="214" t="n">
        <v>7.2</v>
      </c>
      <c r="DD97" s="214" t="n">
        <v>32.4</v>
      </c>
      <c r="DE97" s="215" t="n">
        <v>7.4</v>
      </c>
      <c r="DF97" s="213" t="n">
        <v>-19.9</v>
      </c>
      <c r="DG97" s="214" t="n">
        <v>-27.1</v>
      </c>
      <c r="DH97" s="214" t="n">
        <v>-14.4</v>
      </c>
      <c r="DI97" s="216" t="n">
        <v>-21.6</v>
      </c>
      <c r="DJ97" s="213" t="n">
        <v>-37</v>
      </c>
      <c r="DK97" s="215" t="n">
        <v>-31.6</v>
      </c>
    </row>
    <row r="98" customFormat="false" ht="12.75" hidden="false" customHeight="false" outlineLevel="0" collapsed="false">
      <c r="A98" s="57"/>
      <c r="B98" s="29" t="s">
        <v>285</v>
      </c>
      <c r="C98" s="29"/>
      <c r="D98" s="29"/>
      <c r="E98" s="29"/>
      <c r="F98" s="29"/>
      <c r="G98" s="29"/>
      <c r="H98" s="29"/>
      <c r="I98" s="29"/>
      <c r="J98" s="68"/>
      <c r="M98" s="336" t="n">
        <v>11</v>
      </c>
      <c r="N98" s="52"/>
      <c r="O98" s="240"/>
      <c r="P98" s="240" t="n">
        <v>2</v>
      </c>
      <c r="Q98" s="241" t="n">
        <v>30.1</v>
      </c>
      <c r="R98" s="242" t="n">
        <v>20.6</v>
      </c>
      <c r="S98" s="242" t="n">
        <v>24</v>
      </c>
      <c r="T98" s="243" t="n">
        <v>16.5</v>
      </c>
      <c r="U98" s="241" t="n">
        <v>11.6</v>
      </c>
      <c r="V98" s="242" t="n">
        <v>-9</v>
      </c>
      <c r="W98" s="242" t="n">
        <v>10</v>
      </c>
      <c r="X98" s="244" t="n">
        <v>-6.4</v>
      </c>
      <c r="Y98" s="241" t="n">
        <v>-10.6</v>
      </c>
      <c r="Z98" s="243" t="n">
        <v>-12.1</v>
      </c>
      <c r="AA98" s="146" t="n">
        <v>88</v>
      </c>
      <c r="AB98" s="332"/>
      <c r="AC98" s="247"/>
      <c r="AD98" s="247"/>
      <c r="AE98" s="247"/>
      <c r="AF98" s="247"/>
      <c r="AG98" s="247"/>
      <c r="AH98" s="247"/>
      <c r="AI98" s="247"/>
      <c r="AJ98" s="247"/>
      <c r="AK98" s="247"/>
      <c r="AL98" s="247"/>
      <c r="AM98" s="248"/>
      <c r="AN98" s="315"/>
      <c r="CX98" s="133"/>
      <c r="CY98" s="217"/>
      <c r="CZ98" s="217"/>
      <c r="DA98" s="217" t="n">
        <v>2</v>
      </c>
      <c r="DB98" s="218" t="s">
        <v>171</v>
      </c>
      <c r="DC98" s="219" t="s">
        <v>171</v>
      </c>
      <c r="DD98" s="219" t="s">
        <v>171</v>
      </c>
      <c r="DE98" s="220" t="s">
        <v>171</v>
      </c>
      <c r="DF98" s="218" t="n">
        <v>-7.5</v>
      </c>
      <c r="DG98" s="219" t="n">
        <v>-14.7</v>
      </c>
      <c r="DH98" s="219" t="n">
        <v>-2.1</v>
      </c>
      <c r="DI98" s="221" t="n">
        <v>-9.4</v>
      </c>
      <c r="DJ98" s="218" t="s">
        <v>171</v>
      </c>
      <c r="DK98" s="220" t="s">
        <v>171</v>
      </c>
    </row>
    <row r="99" customFormat="false" ht="12.75" hidden="false" customHeight="false" outlineLevel="0" collapsed="false">
      <c r="A99" s="57"/>
      <c r="B99" s="29" t="s">
        <v>286</v>
      </c>
      <c r="C99" s="29"/>
      <c r="D99" s="29"/>
      <c r="E99" s="29"/>
      <c r="F99" s="29"/>
      <c r="G99" s="29"/>
      <c r="H99" s="29"/>
      <c r="I99" s="29"/>
      <c r="J99" s="68"/>
      <c r="M99" s="336" t="n">
        <v>1</v>
      </c>
      <c r="N99" s="40"/>
      <c r="O99" s="120" t="n">
        <v>0</v>
      </c>
      <c r="P99" s="120" t="n">
        <v>1</v>
      </c>
      <c r="Q99" s="121" t="n">
        <v>31.1</v>
      </c>
      <c r="R99" s="143" t="n">
        <v>-16.1</v>
      </c>
      <c r="S99" s="143" t="n">
        <v>20.6</v>
      </c>
      <c r="T99" s="144" t="n">
        <v>-9.6</v>
      </c>
      <c r="U99" s="121" t="n">
        <v>-37.3</v>
      </c>
      <c r="V99" s="143" t="n">
        <v>-21.2</v>
      </c>
      <c r="W99" s="143" t="n">
        <v>-26</v>
      </c>
      <c r="X99" s="145" t="n">
        <v>-16.4</v>
      </c>
      <c r="Y99" s="121" t="n">
        <v>-52.3</v>
      </c>
      <c r="Z99" s="144" t="n">
        <v>-40.9</v>
      </c>
      <c r="AA99" s="146" t="n">
        <v>89</v>
      </c>
      <c r="AB99" s="147"/>
      <c r="AC99" s="148" t="str">
        <f aca="false">IF($C$8=$N104,VLOOKUP(MATCH($AD$6,$O99:$O109,1),$M99:$Z109,3),"")</f>
        <v/>
      </c>
      <c r="AD99" s="148" t="str">
        <f aca="false">IF($C$8=$N104,VLOOKUP(MATCH($AD$6,$O99:$O109,1),$M99:$Z109,5),"")</f>
        <v/>
      </c>
      <c r="AE99" s="148" t="str">
        <f aca="false">IF($C$8=$N104,VLOOKUP(MATCH($AD$6,$O99:$O109,1),$M99:$Z109,6),"")</f>
        <v/>
      </c>
      <c r="AF99" s="148" t="str">
        <f aca="false">IF($C$8=$N104,VLOOKUP(MATCH($AD$6,$O99:$O109,1),$M99:$Z109,7),"")</f>
        <v/>
      </c>
      <c r="AG99" s="148" t="str">
        <f aca="false">IF($C$8=$N104,VLOOKUP(MATCH($AD$6,$O99:$O109,1),$M99:$Z109,8),"")</f>
        <v/>
      </c>
      <c r="AH99" s="148" t="str">
        <f aca="false">IF($C$8=$N104,VLOOKUP(MATCH($AD$6,$O99:$O109,1),$M99:$Z109,9),"")</f>
        <v/>
      </c>
      <c r="AI99" s="148" t="str">
        <f aca="false">IF($C$8=$N104,VLOOKUP(MATCH($AD$6,$O99:$O109,1),$M99:$Z109,10),"")</f>
        <v/>
      </c>
      <c r="AJ99" s="148" t="str">
        <f aca="false">IF($C$8=$N104,VLOOKUP(MATCH($AD$6,$O99:$O109,1),$M99:$Z109,11),"")</f>
        <v/>
      </c>
      <c r="AK99" s="148" t="str">
        <f aca="false">IF($C$8=$N104,VLOOKUP(MATCH($AD$6,$O99:$O109,1),$M99:$Z109,12),"")</f>
        <v/>
      </c>
      <c r="AL99" s="148" t="str">
        <f aca="false">IF($C$8=$N104,VLOOKUP(MATCH($AD$6,$O99:$O109,1),$M99:$Z109,13),"")</f>
        <v/>
      </c>
      <c r="AM99" s="149" t="str">
        <f aca="false">IF($C$8=$N104,VLOOKUP(MATCH($AD$6,$O99:$O109,1),$M99:$Z109,14),"")</f>
        <v/>
      </c>
      <c r="AN99" s="321"/>
      <c r="CX99" s="133"/>
      <c r="CY99" s="212" t="s">
        <v>176</v>
      </c>
      <c r="CZ99" s="212" t="s">
        <v>177</v>
      </c>
      <c r="DA99" s="212" t="n">
        <v>1</v>
      </c>
      <c r="DB99" s="213" t="n">
        <v>40.1</v>
      </c>
      <c r="DC99" s="214" t="n">
        <v>27.4</v>
      </c>
      <c r="DD99" s="214" t="n">
        <v>31.9</v>
      </c>
      <c r="DE99" s="215" t="n">
        <v>22</v>
      </c>
      <c r="DF99" s="213" t="n">
        <v>3.1</v>
      </c>
      <c r="DG99" s="214" t="n">
        <v>-24.4</v>
      </c>
      <c r="DH99" s="214" t="n">
        <v>1</v>
      </c>
      <c r="DI99" s="216" t="n">
        <v>-20.9</v>
      </c>
      <c r="DJ99" s="213" t="n">
        <v>-14.1</v>
      </c>
      <c r="DK99" s="215" t="n">
        <v>-16.1</v>
      </c>
    </row>
    <row r="100" customFormat="false" ht="12.75" hidden="false" customHeight="false" outlineLevel="0" collapsed="false">
      <c r="A100" s="57"/>
      <c r="B100" s="29" t="s">
        <v>287</v>
      </c>
      <c r="C100" s="29"/>
      <c r="D100" s="29"/>
      <c r="E100" s="29"/>
      <c r="F100" s="29"/>
      <c r="G100" s="29"/>
      <c r="H100" s="29"/>
      <c r="I100" s="29"/>
      <c r="J100" s="68"/>
      <c r="M100" s="336" t="n">
        <v>2</v>
      </c>
      <c r="N100" s="91"/>
      <c r="O100" s="152" t="n">
        <v>5</v>
      </c>
      <c r="P100" s="152" t="n">
        <v>1</v>
      </c>
      <c r="Q100" s="128" t="n">
        <v>31.1</v>
      </c>
      <c r="R100" s="159" t="n">
        <v>-16.1</v>
      </c>
      <c r="S100" s="159" t="n">
        <v>20.6</v>
      </c>
      <c r="T100" s="160" t="n">
        <v>-9.6</v>
      </c>
      <c r="U100" s="128" t="n">
        <v>-37.3</v>
      </c>
      <c r="V100" s="159" t="n">
        <v>-21.2</v>
      </c>
      <c r="W100" s="159" t="n">
        <v>-26</v>
      </c>
      <c r="X100" s="161" t="n">
        <v>-16.4</v>
      </c>
      <c r="Y100" s="128" t="n">
        <v>-52.3</v>
      </c>
      <c r="Z100" s="160" t="n">
        <v>-40.9</v>
      </c>
      <c r="AA100" s="146" t="n">
        <v>90</v>
      </c>
      <c r="AB100" s="162"/>
      <c r="AC100" s="163" t="str">
        <f aca="false">IF($C$8=$N104,VLOOKUP(MATCH($AD$6,$O99:$O109,1)+IF($AD$6&lt;25,1,2),$M99:$Z109,3),"")</f>
        <v/>
      </c>
      <c r="AD100" s="163" t="str">
        <f aca="false">IF($C$8=$N104,VLOOKUP(MATCH($AD$6,$O99:$O109,1)+IF($AD$6&lt;25,1,2),$M99:$Z109,5),"")</f>
        <v/>
      </c>
      <c r="AE100" s="163" t="str">
        <f aca="false">IF($C$8=$N104,VLOOKUP(MATCH($AD$6,$O99:$O109,1)+IF($AD$6&lt;25,1,2),$M99:$Z109,6),"")</f>
        <v/>
      </c>
      <c r="AF100" s="163" t="str">
        <f aca="false">IF($C$8=$N104,VLOOKUP(MATCH($AD$6,$O99:$O109,1)+IF($AD$6&lt;25,1,2),$M99:$Z109,7),"")</f>
        <v/>
      </c>
      <c r="AG100" s="163" t="str">
        <f aca="false">IF($C$8=$N104,VLOOKUP(MATCH($AD$6,$O99:$O109,1)+IF($AD$6&lt;25,1,2),$M99:$Z109,8),"")</f>
        <v/>
      </c>
      <c r="AH100" s="163" t="str">
        <f aca="false">IF($C$8=$N104,VLOOKUP(MATCH($AD$6,$O99:$O109,1)+IF($AD$6&lt;25,1,2),$M99:$Z109,9),"")</f>
        <v/>
      </c>
      <c r="AI100" s="163" t="str">
        <f aca="false">IF($C$8=$N104,VLOOKUP(MATCH($AD$6,$O99:$O109,1)+IF($AD$6&lt;25,1,2),$M99:$Z109,10),"")</f>
        <v/>
      </c>
      <c r="AJ100" s="163" t="str">
        <f aca="false">IF($C$8=$N104,VLOOKUP(MATCH($AD$6,$O99:$O109,1)+IF($AD$6&lt;25,1,2),$M99:$Z109,11),"")</f>
        <v/>
      </c>
      <c r="AK100" s="163" t="str">
        <f aca="false">IF($C$8=$N104,VLOOKUP(MATCH($AD$6,$O99:$O109,1)+IF($AD$6&lt;25,1,2),$M99:$Z109,12),"")</f>
        <v/>
      </c>
      <c r="AL100" s="163" t="str">
        <f aca="false">IF($C$8=$N104,VLOOKUP(MATCH($AD$6,$O99:$O109,1)+IF($AD$6&lt;25,1,2),$M99:$Z109,13),"")</f>
        <v/>
      </c>
      <c r="AM100" s="164" t="str">
        <f aca="false">IF($C$8=$N104,VLOOKUP(MATCH($AD$6,$O99:$O109,1)+IF($AD$6&lt;25,1,2),$M99:$Z109,14),"")</f>
        <v/>
      </c>
      <c r="AN100" s="321"/>
      <c r="CX100" s="134"/>
      <c r="CY100" s="234"/>
      <c r="CZ100" s="234"/>
      <c r="DA100" s="234" t="n">
        <v>2</v>
      </c>
      <c r="DB100" s="235" t="n">
        <v>40.1</v>
      </c>
      <c r="DC100" s="236" t="n">
        <v>27.4</v>
      </c>
      <c r="DD100" s="236" t="n">
        <v>31.9</v>
      </c>
      <c r="DE100" s="237" t="n">
        <v>22</v>
      </c>
      <c r="DF100" s="235" t="n">
        <v>15.4</v>
      </c>
      <c r="DG100" s="236" t="n">
        <v>-12</v>
      </c>
      <c r="DH100" s="236" t="n">
        <v>13.4</v>
      </c>
      <c r="DI100" s="238" t="n">
        <v>-8.6</v>
      </c>
      <c r="DJ100" s="235" t="n">
        <v>-14.1</v>
      </c>
      <c r="DK100" s="237" t="n">
        <v>-16.1</v>
      </c>
    </row>
    <row r="101" customFormat="false" ht="12.75" hidden="false" customHeight="false" outlineLevel="0" collapsed="false">
      <c r="A101" s="89" t="str">
        <f aca="false">"3."</f>
        <v>3.</v>
      </c>
      <c r="B101" s="29" t="s">
        <v>288</v>
      </c>
      <c r="C101" s="29"/>
      <c r="D101" s="29"/>
      <c r="E101" s="29"/>
      <c r="F101" s="29"/>
      <c r="G101" s="29"/>
      <c r="H101" s="29"/>
      <c r="I101" s="29"/>
      <c r="J101" s="68"/>
      <c r="M101" s="336" t="n">
        <v>3</v>
      </c>
      <c r="N101" s="91"/>
      <c r="O101" s="152" t="n">
        <v>10</v>
      </c>
      <c r="P101" s="152" t="n">
        <v>1</v>
      </c>
      <c r="Q101" s="128" t="n">
        <v>35.1</v>
      </c>
      <c r="R101" s="159" t="n">
        <v>-14.5</v>
      </c>
      <c r="S101" s="159" t="n">
        <v>23.3</v>
      </c>
      <c r="T101" s="160" t="n">
        <v>-8.5</v>
      </c>
      <c r="U101" s="128" t="n">
        <v>-37.3</v>
      </c>
      <c r="V101" s="159" t="n">
        <v>-22.8</v>
      </c>
      <c r="W101" s="159" t="n">
        <v>-26</v>
      </c>
      <c r="X101" s="161" t="n">
        <v>-17.5</v>
      </c>
      <c r="Y101" s="128" t="n">
        <v>-52.3</v>
      </c>
      <c r="Z101" s="160" t="n">
        <v>-40.9</v>
      </c>
      <c r="AA101" s="146" t="n">
        <v>91</v>
      </c>
      <c r="AB101" s="162" t="n">
        <f aca="false">IF($C$8=$N104,MATCH($AD$6,$O99:$O109,1),0)</f>
        <v>0</v>
      </c>
      <c r="AC101" s="163" t="str">
        <f aca="false">IF($C$8=$N104,$AD$6,"")</f>
        <v/>
      </c>
      <c r="AD101" s="163" t="str">
        <f aca="false">IF($C$8=$N104,(AD100-AD99)*($AD$6-$AC99)/($AC100-$AC99)+AD99,"")</f>
        <v/>
      </c>
      <c r="AE101" s="163" t="str">
        <f aca="false">IF($C$8=$N104,(AE100-AE99)*($AD$6-$AC99)/($AC100-$AC99)+AE99,"")</f>
        <v/>
      </c>
      <c r="AF101" s="163" t="str">
        <f aca="false">IF($C$8=$N104,(AF100-AF99)*($AD$6-$AC99)/($AC100-$AC99)+AF99,"")</f>
        <v/>
      </c>
      <c r="AG101" s="163" t="str">
        <f aca="false">IF($C$8=$N104,(AG100-AG99)*($AD$6-$AC99)/($AC100-$AC99)+AG99,"")</f>
        <v/>
      </c>
      <c r="AH101" s="163" t="str">
        <f aca="false">IF($C$8=$N104,(AH100-AH99)*($AD$6-$AC99)/($AC100-$AC99)+AH99,"")</f>
        <v/>
      </c>
      <c r="AI101" s="163" t="str">
        <f aca="false">IF($C$8=$N104,(AI100-AI99)*($AD$6-$AC99)/($AC100-$AC99)+AI99,"")</f>
        <v/>
      </c>
      <c r="AJ101" s="163" t="str">
        <f aca="false">IF($C$8=$N104,(AJ100-AJ99)*($AD$6-$AC99)/($AC100-$AC99)+AJ99,"")</f>
        <v/>
      </c>
      <c r="AK101" s="163" t="str">
        <f aca="false">IF($C$8=$N104,(AK100-AK99)*($AD$6-$AC99)/($AC100-$AC99)+AK99,"")</f>
        <v/>
      </c>
      <c r="AL101" s="163" t="str">
        <f aca="false">IF($C$8=$N104,(AL100-AL99)*($AD$6-$AC99)/($AC100-$AC99)+AL99,"")</f>
        <v/>
      </c>
      <c r="AM101" s="164" t="str">
        <f aca="false">IF($C$8=$N104,(AM100-AM99)*($AD$6-$AC99)/($AC100-$AC99)+AM99,"")</f>
        <v/>
      </c>
      <c r="AN101" s="321"/>
      <c r="CX101" s="310"/>
      <c r="CY101" s="176" t="s">
        <v>152</v>
      </c>
      <c r="CZ101" s="176" t="s">
        <v>153</v>
      </c>
      <c r="DA101" s="303" t="n">
        <v>1</v>
      </c>
      <c r="DB101" s="304" t="n">
        <v>45.8</v>
      </c>
      <c r="DC101" s="305" t="n">
        <v>-23.8</v>
      </c>
      <c r="DD101" s="305" t="n">
        <v>30.4</v>
      </c>
      <c r="DE101" s="306" t="n">
        <v>-14.1</v>
      </c>
      <c r="DF101" s="304" t="n">
        <v>-55.1</v>
      </c>
      <c r="DG101" s="305" t="n">
        <v>-31.3</v>
      </c>
      <c r="DH101" s="305" t="n">
        <v>-38.3</v>
      </c>
      <c r="DI101" s="307" t="n">
        <v>-24.2</v>
      </c>
      <c r="DJ101" s="304" t="n">
        <v>-77.1</v>
      </c>
      <c r="DK101" s="306" t="n">
        <v>-60.4</v>
      </c>
    </row>
    <row r="102" customFormat="false" ht="12.75" hidden="false" customHeight="false" outlineLevel="0" collapsed="false">
      <c r="A102" s="89" t="str">
        <f aca="false">"4."</f>
        <v>4.</v>
      </c>
      <c r="B102" s="29" t="s">
        <v>289</v>
      </c>
      <c r="C102" s="29"/>
      <c r="D102" s="29"/>
      <c r="E102" s="29"/>
      <c r="F102" s="29"/>
      <c r="G102" s="29"/>
      <c r="H102" s="29"/>
      <c r="I102" s="29"/>
      <c r="J102" s="68"/>
      <c r="M102" s="336" t="n">
        <v>4</v>
      </c>
      <c r="N102" s="91"/>
      <c r="O102" s="152" t="n">
        <v>15</v>
      </c>
      <c r="P102" s="152" t="n">
        <v>1</v>
      </c>
      <c r="Q102" s="128" t="n">
        <v>39</v>
      </c>
      <c r="R102" s="159" t="n">
        <v>-12.9</v>
      </c>
      <c r="S102" s="159" t="n">
        <v>26</v>
      </c>
      <c r="T102" s="160" t="n">
        <v>-7.4</v>
      </c>
      <c r="U102" s="128" t="n">
        <v>-37.3</v>
      </c>
      <c r="V102" s="159" t="n">
        <v>-24.4</v>
      </c>
      <c r="W102" s="159" t="n">
        <v>-26</v>
      </c>
      <c r="X102" s="161" t="n">
        <v>-18.6</v>
      </c>
      <c r="Y102" s="128" t="n">
        <v>-52.3</v>
      </c>
      <c r="Z102" s="160" t="n">
        <v>-40.9</v>
      </c>
      <c r="AA102" s="146" t="n">
        <v>92</v>
      </c>
      <c r="AB102" s="162"/>
      <c r="AC102" s="163"/>
      <c r="AD102" s="185"/>
      <c r="AE102" s="185"/>
      <c r="AF102" s="185"/>
      <c r="AG102" s="185"/>
      <c r="AH102" s="185"/>
      <c r="AI102" s="185"/>
      <c r="AJ102" s="185"/>
      <c r="AK102" s="185"/>
      <c r="AL102" s="185"/>
      <c r="AM102" s="186"/>
      <c r="AN102" s="315"/>
      <c r="CX102" s="133"/>
      <c r="CY102" s="176" t="n">
        <v>10</v>
      </c>
      <c r="CZ102" s="176" t="n">
        <v>2</v>
      </c>
      <c r="DA102" s="176" t="n">
        <v>1</v>
      </c>
      <c r="DB102" s="177" t="n">
        <v>51.7</v>
      </c>
      <c r="DC102" s="178" t="n">
        <v>-21.4</v>
      </c>
      <c r="DD102" s="178" t="n">
        <v>34.4</v>
      </c>
      <c r="DE102" s="179" t="n">
        <v>-12.5</v>
      </c>
      <c r="DF102" s="177" t="n">
        <v>-55.1</v>
      </c>
      <c r="DG102" s="178" t="n">
        <v>-33.6</v>
      </c>
      <c r="DH102" s="178" t="n">
        <v>-38.3</v>
      </c>
      <c r="DI102" s="180" t="n">
        <v>-25.8</v>
      </c>
      <c r="DJ102" s="177" t="n">
        <v>-77.1</v>
      </c>
      <c r="DK102" s="179" t="n">
        <v>-60.4</v>
      </c>
    </row>
    <row r="103" customFormat="false" ht="12.75" hidden="false" customHeight="false" outlineLevel="0" collapsed="false">
      <c r="A103" s="89" t="str">
        <f aca="false">"5."</f>
        <v>5.</v>
      </c>
      <c r="B103" s="29" t="s">
        <v>290</v>
      </c>
      <c r="C103" s="29"/>
      <c r="D103" s="29"/>
      <c r="E103" s="29"/>
      <c r="F103" s="29"/>
      <c r="G103" s="29"/>
      <c r="H103" s="29"/>
      <c r="I103" s="29"/>
      <c r="J103" s="68"/>
      <c r="M103" s="336" t="n">
        <v>5</v>
      </c>
      <c r="N103" s="91"/>
      <c r="O103" s="152" t="n">
        <v>20</v>
      </c>
      <c r="P103" s="152" t="n">
        <v>1</v>
      </c>
      <c r="Q103" s="128" t="n">
        <v>43</v>
      </c>
      <c r="R103" s="159" t="n">
        <v>-11.4</v>
      </c>
      <c r="S103" s="159" t="n">
        <v>28.7</v>
      </c>
      <c r="T103" s="160" t="n">
        <v>-6.3</v>
      </c>
      <c r="U103" s="128" t="n">
        <v>-37.3</v>
      </c>
      <c r="V103" s="159" t="n">
        <v>-26</v>
      </c>
      <c r="W103" s="159" t="n">
        <v>-26</v>
      </c>
      <c r="X103" s="161" t="n">
        <v>-19.7</v>
      </c>
      <c r="Y103" s="128" t="n">
        <v>-52.3</v>
      </c>
      <c r="Z103" s="160" t="n">
        <v>-40.9</v>
      </c>
      <c r="AA103" s="146" t="n">
        <v>92</v>
      </c>
      <c r="AB103" s="162"/>
      <c r="AC103" s="163" t="str">
        <f aca="false">IF($C$8=$N104,IF(AND($AD$6&gt;=25,$AD$6&lt;=45),VLOOKUP(MATCH($AD$6,$O99:$O109,1),$M99:$Z109,3),""),"")</f>
        <v/>
      </c>
      <c r="AD103" s="163" t="str">
        <f aca="false">IF($C$8=$N104,IF(AND($AD$6&gt;=25,$AD$6&lt;=45),VLOOKUP(MATCH($AD$6,$O99:$O109,1)+1,$M99:$Z109,5),""),"")</f>
        <v/>
      </c>
      <c r="AE103" s="163" t="str">
        <f aca="false">IF($C$8=$N104,IF(AND($AD$6&gt;=25,$AD$6&lt;=45),VLOOKUP(MATCH($AD$6,$O99:$O109,1)+1,$M99:$Z109,6),""),"")</f>
        <v/>
      </c>
      <c r="AF103" s="163" t="str">
        <f aca="false">IF($C$8=$N104,IF(AND($AD$6&gt;=25,$AD$6&lt;=45),VLOOKUP(MATCH($AD$6,$O99:$O109,1)+1,$M99:$Z109,7),""),"")</f>
        <v/>
      </c>
      <c r="AG103" s="163" t="str">
        <f aca="false">IF($C$8=$N104,IF(AND($AD$6&gt;=25,$AD$6&lt;=45),VLOOKUP(MATCH($AD$6,$O99:$O109,1)+1,$M99:$Z109,8),""),"")</f>
        <v/>
      </c>
      <c r="AH103" s="163" t="str">
        <f aca="false">IF($C$8=$N104,IF(AND($AD$6&gt;=25,$AD$6&lt;=45),VLOOKUP(MATCH($AD$6,$O99:$O109,1)+1,$M99:$Z109,9),""),"")</f>
        <v/>
      </c>
      <c r="AI103" s="163" t="str">
        <f aca="false">IF($C$8=$N104,IF(AND($AD$6&gt;=25,$AD$6&lt;=45),VLOOKUP(MATCH($AD$6,$O99:$O109,1)+1,$M99:$Z109,10),""),"")</f>
        <v/>
      </c>
      <c r="AJ103" s="163" t="str">
        <f aca="false">IF($C$8=$N104,IF(AND($AD$6&gt;=25,$AD$6&lt;=45),VLOOKUP(MATCH($AD$6,$O99:$O109,1)+1,$M99:$Z109,11),""),"")</f>
        <v/>
      </c>
      <c r="AK103" s="163" t="str">
        <f aca="false">IF($C$8=$N104,IF(AND($AD$6&gt;=25,$AD$6&lt;=45),VLOOKUP(MATCH($AD$6,$O99:$O109,1)+1,$M99:$Z109,12),""),"")</f>
        <v/>
      </c>
      <c r="AL103" s="163" t="str">
        <f aca="false">IF($C$8=$N104,IF(AND($AD$6&gt;=25,$AD$6&lt;=45),VLOOKUP(MATCH($AD$6,$O99:$O109,1)+1,$M99:$Z109,13),""),"")</f>
        <v/>
      </c>
      <c r="AM103" s="164" t="str">
        <f aca="false">IF($C$8=$N104,IF(AND($AD$6&gt;=25,$AD$6&lt;=45),VLOOKUP(MATCH($AD$6,$O99:$O109,1)+1,$M99:$Z109,14),""),"")</f>
        <v/>
      </c>
      <c r="AN103" s="321"/>
      <c r="CX103" s="133"/>
      <c r="CY103" s="176" t="n">
        <v>15</v>
      </c>
      <c r="CZ103" s="176" t="n">
        <v>3</v>
      </c>
      <c r="DA103" s="176" t="n">
        <v>1</v>
      </c>
      <c r="DB103" s="177" t="n">
        <v>57.6</v>
      </c>
      <c r="DC103" s="178" t="n">
        <v>-19.1</v>
      </c>
      <c r="DD103" s="178" t="n">
        <v>38.3</v>
      </c>
      <c r="DE103" s="179" t="n">
        <v>-10.9</v>
      </c>
      <c r="DF103" s="177" t="n">
        <v>-55.1</v>
      </c>
      <c r="DG103" s="178" t="n">
        <v>-36</v>
      </c>
      <c r="DH103" s="178" t="n">
        <v>-38.3</v>
      </c>
      <c r="DI103" s="180" t="n">
        <v>-27.5</v>
      </c>
      <c r="DJ103" s="177" t="n">
        <v>-77.1</v>
      </c>
      <c r="DK103" s="179" t="n">
        <v>-60.4</v>
      </c>
    </row>
    <row r="104" customFormat="false" ht="12.75" hidden="false" customHeight="false" outlineLevel="0" collapsed="false">
      <c r="A104" s="89" t="str">
        <f aca="false">"6."</f>
        <v>6.</v>
      </c>
      <c r="B104" s="29" t="s">
        <v>291</v>
      </c>
      <c r="C104" s="29"/>
      <c r="D104" s="29"/>
      <c r="E104" s="29"/>
      <c r="F104" s="29"/>
      <c r="G104" s="29"/>
      <c r="H104" s="29"/>
      <c r="I104" s="29"/>
      <c r="J104" s="68"/>
      <c r="M104" s="336" t="n">
        <v>6</v>
      </c>
      <c r="N104" s="91" t="n">
        <v>140</v>
      </c>
      <c r="O104" s="193" t="n">
        <v>25</v>
      </c>
      <c r="P104" s="193" t="n">
        <v>1</v>
      </c>
      <c r="Q104" s="194" t="n">
        <v>39</v>
      </c>
      <c r="R104" s="195" t="n">
        <v>6.3</v>
      </c>
      <c r="S104" s="195" t="n">
        <v>28.2</v>
      </c>
      <c r="T104" s="196" t="n">
        <v>6.4</v>
      </c>
      <c r="U104" s="194" t="n">
        <v>-17.3</v>
      </c>
      <c r="V104" s="195" t="n">
        <v>-23.6</v>
      </c>
      <c r="W104" s="195" t="n">
        <v>-12.5</v>
      </c>
      <c r="X104" s="197" t="n">
        <v>-19</v>
      </c>
      <c r="Y104" s="194" t="n">
        <v>-32.3</v>
      </c>
      <c r="Z104" s="196" t="n">
        <v>-27.5</v>
      </c>
      <c r="AA104" s="146" t="n">
        <v>94</v>
      </c>
      <c r="AB104" s="162"/>
      <c r="AC104" s="163" t="str">
        <f aca="false">IF($C$8=$N104,IF(AND($AD$6&gt;=25,$AD$6&lt;=45),VLOOKUP(MATCH($AD$6,$O99:$O109,1)+IF($AD$6&lt;25,1,2),$M99:$Z109,3),""),"")</f>
        <v/>
      </c>
      <c r="AD104" s="163" t="str">
        <f aca="false">IF($C$8=$N104,IF(AND($AD$6&gt;=25,$AD$6&lt;=45),VLOOKUP(MATCH($AD$6,$O99:$O109,1)+1+IF($AD$6&lt;25,1,2),$M99:$Z109,5),""),"")</f>
        <v/>
      </c>
      <c r="AE104" s="163" t="str">
        <f aca="false">IF($C$8=$N104,IF(AND($AD$6&gt;=25,$AD$6&lt;=45),VLOOKUP(MATCH($AD$6,$O99:$O109,1)+1+IF($AD$6&lt;25,1,2),$M99:$Z109,6),""),"")</f>
        <v/>
      </c>
      <c r="AF104" s="163" t="str">
        <f aca="false">IF($C$8=$N104,IF(AND($AD$6&gt;=25,$AD$6&lt;=45),VLOOKUP(MATCH($AD$6,$O99:$O109,1)+1+IF($AD$6&lt;25,1,2),$M99:$Z109,7),""),"")</f>
        <v/>
      </c>
      <c r="AG104" s="163" t="str">
        <f aca="false">IF($C$8=$N104,IF(AND($AD$6&gt;=25,$AD$6&lt;=45),VLOOKUP(MATCH($AD$6,$O99:$O109,1)+1+IF($AD$6&lt;25,1,2),$M99:$Z109,8),""),"")</f>
        <v/>
      </c>
      <c r="AH104" s="163" t="str">
        <f aca="false">IF($C$8=$N104,IF(AND($AD$6&gt;=25,$AD$6&lt;=45),VLOOKUP(MATCH($AD$6,$O99:$O109,1)+1+IF($AD$6&lt;25,1,2),$M99:$Z109,9),""),"")</f>
        <v/>
      </c>
      <c r="AI104" s="163" t="str">
        <f aca="false">IF($C$8=$N104,IF(AND($AD$6&gt;=25,$AD$6&lt;=45),VLOOKUP(MATCH($AD$6,$O99:$O109,1)+1+IF($AD$6&lt;25,1,2),$M99:$Z109,10),""),"")</f>
        <v/>
      </c>
      <c r="AJ104" s="163" t="str">
        <f aca="false">IF($C$8=$N104,IF(AND($AD$6&gt;=25,$AD$6&lt;=45),VLOOKUP(MATCH($AD$6,$O99:$O109,1)+1+IF($AD$6&lt;25,1,2),$M99:$Z109,11),""),"")</f>
        <v/>
      </c>
      <c r="AK104" s="163" t="str">
        <f aca="false">IF($C$8=$N104,IF(AND($AD$6&gt;=25,$AD$6&lt;=45),VLOOKUP(MATCH($AD$6,$O99:$O109,1)+1+IF($AD$6&lt;25,1,2),$M99:$Z109,12),""),"")</f>
        <v/>
      </c>
      <c r="AL104" s="163" t="str">
        <f aca="false">IF($C$8=$N104,IF(AND($AD$6&gt;=25,$AD$6&lt;=45),VLOOKUP(MATCH($AD$6,$O99:$O109,1)+1+IF($AD$6&lt;25,1,2),$M99:$Z109,13),""),"")</f>
        <v/>
      </c>
      <c r="AM104" s="164" t="str">
        <f aca="false">IF($C$8=$N104,IF(AND($AD$6&gt;=25,$AD$6&lt;=45),VLOOKUP(MATCH($AD$6,$O99:$O109,1)+1+IF($AD$6&lt;25,1,2),$M99:$Z109,14),""),"")</f>
        <v/>
      </c>
      <c r="AN104" s="321"/>
      <c r="CX104" s="133" t="n">
        <v>170</v>
      </c>
      <c r="CY104" s="176" t="n">
        <v>20</v>
      </c>
      <c r="CZ104" s="176" t="n">
        <v>4</v>
      </c>
      <c r="DA104" s="176" t="n">
        <v>1</v>
      </c>
      <c r="DB104" s="177" t="n">
        <v>63.4</v>
      </c>
      <c r="DC104" s="178" t="n">
        <v>-16.7</v>
      </c>
      <c r="DD104" s="178" t="n">
        <v>42.3</v>
      </c>
      <c r="DE104" s="179" t="n">
        <v>-9.3</v>
      </c>
      <c r="DF104" s="177" t="n">
        <v>-55.1</v>
      </c>
      <c r="DG104" s="178" t="n">
        <v>-38.3</v>
      </c>
      <c r="DH104" s="178" t="n">
        <v>-38.3</v>
      </c>
      <c r="DI104" s="180" t="n">
        <v>-29.1</v>
      </c>
      <c r="DJ104" s="177" t="n">
        <v>-77.1</v>
      </c>
      <c r="DK104" s="179" t="n">
        <v>-60.4</v>
      </c>
    </row>
    <row r="105" customFormat="false" ht="12.75" hidden="false" customHeight="false" outlineLevel="0" collapsed="false">
      <c r="A105" s="89" t="str">
        <f aca="false">"7."</f>
        <v>7.</v>
      </c>
      <c r="B105" s="417" t="s">
        <v>292</v>
      </c>
      <c r="C105" s="29"/>
      <c r="D105" s="29"/>
      <c r="E105" s="29"/>
      <c r="F105" s="29"/>
      <c r="G105" s="29"/>
      <c r="H105" s="29"/>
      <c r="I105" s="29"/>
      <c r="J105" s="68"/>
      <c r="M105" s="336" t="n">
        <v>7</v>
      </c>
      <c r="N105" s="91"/>
      <c r="O105" s="127"/>
      <c r="P105" s="127" t="n">
        <v>2</v>
      </c>
      <c r="Q105" s="198" t="n">
        <v>0</v>
      </c>
      <c r="R105" s="199" t="n">
        <v>0</v>
      </c>
      <c r="S105" s="199" t="n">
        <v>0</v>
      </c>
      <c r="T105" s="200" t="n">
        <v>0</v>
      </c>
      <c r="U105" s="198" t="n">
        <v>-6.6</v>
      </c>
      <c r="V105" s="199" t="n">
        <v>-12.8</v>
      </c>
      <c r="W105" s="199" t="n">
        <v>-1.8</v>
      </c>
      <c r="X105" s="201" t="n">
        <v>-8.2</v>
      </c>
      <c r="Y105" s="198" t="n">
        <v>0</v>
      </c>
      <c r="Z105" s="200" t="n">
        <v>0</v>
      </c>
      <c r="AA105" s="146" t="n">
        <v>95</v>
      </c>
      <c r="AB105" s="162"/>
      <c r="AC105" s="163" t="str">
        <f aca="false">IF($C$8=$N104,IF(AND($AD$6&gt;=25,$AD$6&lt;=45),$AD$6,""),"")</f>
        <v/>
      </c>
      <c r="AD105" s="163" t="str">
        <f aca="false">IF($C$8=$N104,IF(AND($AD$6&gt;=25,$AD$6&lt;=45),(AD104-AD103)*($AD$6-$AC103)/($AC104-$AC103)+AD103,""),"")</f>
        <v/>
      </c>
      <c r="AE105" s="163" t="str">
        <f aca="false">IF($C$8=$N104,IF(AND($AD$6&gt;=25,$AD$6&lt;=45),(AE104-AE103)*($AD$6-$AC103)/($AC104-$AC103)+AE103,""),"")</f>
        <v/>
      </c>
      <c r="AF105" s="163" t="str">
        <f aca="false">IF($C$8=$N104,IF(AND($AD$6&gt;=25,$AD$6&lt;=45),(AF104-AF103)*($AD$6-$AC103)/($AC104-$AC103)+AF103,""),"")</f>
        <v/>
      </c>
      <c r="AG105" s="163" t="str">
        <f aca="false">IF($C$8=$N104,IF(AND($AD$6&gt;=25,$AD$6&lt;=45),(AG104-AG103)*($AD$6-$AC103)/($AC104-$AC103)+AG103,""),"")</f>
        <v/>
      </c>
      <c r="AH105" s="163" t="str">
        <f aca="false">IF($C$8=$N104,IF(AND($AD$6&gt;=25,$AD$6&lt;=45),(AH104-AH103)*($AD$6-$AC103)/($AC104-$AC103)+AH103,""),"")</f>
        <v/>
      </c>
      <c r="AI105" s="163" t="str">
        <f aca="false">IF($C$8=$N104,IF(AND($AD$6&gt;=25,$AD$6&lt;=45),(AI104-AI103)*($AD$6-$AC103)/($AC104-$AC103)+AI103,""),"")</f>
        <v/>
      </c>
      <c r="AJ105" s="163" t="str">
        <f aca="false">IF($C$8=$N104,IF(AND($AD$6&gt;=25,$AD$6&lt;=45),(AJ104-AJ103)*($AD$6-$AC103)/($AC104-$AC103)+AJ103,""),"")</f>
        <v/>
      </c>
      <c r="AK105" s="163" t="str">
        <f aca="false">IF($C$8=$N104,IF(AND($AD$6&gt;=25,$AD$6&lt;=45),(AK104-AK103)*($AD$6-$AC103)/($AC104-$AC103)+AK103,""),"")</f>
        <v/>
      </c>
      <c r="AL105" s="163" t="str">
        <f aca="false">IF($C$8=$N104,IF(AND($AD$6&gt;=25,$AD$6&lt;=45),(AL104-AL103)*($AD$6-$AC103)/($AC104-$AC103)+AL103,""),"")</f>
        <v/>
      </c>
      <c r="AM105" s="164" t="str">
        <f aca="false">IF($C$8=$N104,IF(AND($AD$6&gt;=25,$AD$6&lt;=45),(AM104-AM103)*($AD$6-$AC103)/($AC104-$AC103)+AM103,""),"")</f>
        <v/>
      </c>
      <c r="AN105" s="321"/>
      <c r="CX105" s="133"/>
      <c r="CY105" s="212" t="n">
        <v>25</v>
      </c>
      <c r="CZ105" s="212" t="n">
        <v>6</v>
      </c>
      <c r="DA105" s="212" t="n">
        <v>1</v>
      </c>
      <c r="DB105" s="213" t="n">
        <v>57.5</v>
      </c>
      <c r="DC105" s="214" t="n">
        <v>9.3</v>
      </c>
      <c r="DD105" s="214" t="n">
        <v>41.6</v>
      </c>
      <c r="DE105" s="215" t="n">
        <v>9.5</v>
      </c>
      <c r="DF105" s="213" t="n">
        <v>-25.6</v>
      </c>
      <c r="DG105" s="214" t="n">
        <v>-34.8</v>
      </c>
      <c r="DH105" s="214" t="n">
        <v>-18.5</v>
      </c>
      <c r="DI105" s="216" t="n">
        <v>-28</v>
      </c>
      <c r="DJ105" s="213" t="n">
        <v>-47.6</v>
      </c>
      <c r="DK105" s="215" t="n">
        <v>-40.5</v>
      </c>
    </row>
    <row r="106" customFormat="false" ht="12.75" hidden="false" customHeight="false" outlineLevel="0" collapsed="false">
      <c r="A106" s="89" t="str">
        <f aca="false">"8."</f>
        <v>8.</v>
      </c>
      <c r="B106" s="417" t="s">
        <v>293</v>
      </c>
      <c r="C106" s="29"/>
      <c r="D106" s="29"/>
      <c r="E106" s="29"/>
      <c r="F106" s="29"/>
      <c r="G106" s="29"/>
      <c r="H106" s="29"/>
      <c r="I106" s="29"/>
      <c r="J106" s="68"/>
      <c r="M106" s="336" t="n">
        <v>8</v>
      </c>
      <c r="N106" s="91"/>
      <c r="O106" s="193" t="n">
        <v>30</v>
      </c>
      <c r="P106" s="193" t="n">
        <v>1</v>
      </c>
      <c r="Q106" s="194" t="n">
        <v>35</v>
      </c>
      <c r="R106" s="195" t="n">
        <v>23.9</v>
      </c>
      <c r="S106" s="195" t="n">
        <v>27.8</v>
      </c>
      <c r="T106" s="196" t="n">
        <v>19.1</v>
      </c>
      <c r="U106" s="194" t="n">
        <v>2.7</v>
      </c>
      <c r="V106" s="195" t="n">
        <v>-21.2</v>
      </c>
      <c r="W106" s="195" t="n">
        <v>0.9</v>
      </c>
      <c r="X106" s="197" t="n">
        <v>-18.2</v>
      </c>
      <c r="Y106" s="194" t="n">
        <v>-12.3</v>
      </c>
      <c r="Z106" s="196" t="n">
        <v>-14</v>
      </c>
      <c r="AA106" s="146" t="n">
        <v>96</v>
      </c>
      <c r="AB106" s="324"/>
      <c r="AC106" s="185"/>
      <c r="AD106" s="185"/>
      <c r="AE106" s="185"/>
      <c r="AF106" s="185"/>
      <c r="AG106" s="185"/>
      <c r="AH106" s="185"/>
      <c r="AI106" s="185"/>
      <c r="AJ106" s="185"/>
      <c r="AK106" s="185"/>
      <c r="AL106" s="185"/>
      <c r="AM106" s="186"/>
      <c r="AN106" s="315"/>
      <c r="CX106" s="133"/>
      <c r="CY106" s="217"/>
      <c r="CZ106" s="217"/>
      <c r="DA106" s="217" t="n">
        <v>2</v>
      </c>
      <c r="DB106" s="218" t="s">
        <v>171</v>
      </c>
      <c r="DC106" s="219" t="s">
        <v>171</v>
      </c>
      <c r="DD106" s="219" t="s">
        <v>171</v>
      </c>
      <c r="DE106" s="220" t="s">
        <v>171</v>
      </c>
      <c r="DF106" s="218" t="n">
        <v>-9.7</v>
      </c>
      <c r="DG106" s="219" t="n">
        <v>-18.9</v>
      </c>
      <c r="DH106" s="219" t="n">
        <v>-2.6</v>
      </c>
      <c r="DI106" s="221" t="n">
        <v>-12.1</v>
      </c>
      <c r="DJ106" s="218" t="s">
        <v>171</v>
      </c>
      <c r="DK106" s="220" t="s">
        <v>171</v>
      </c>
    </row>
    <row r="107" customFormat="false" ht="12.75" hidden="false" customHeight="false" outlineLevel="0" collapsed="false">
      <c r="A107" s="89" t="str">
        <f aca="false">"9."</f>
        <v>9.</v>
      </c>
      <c r="B107" s="417" t="s">
        <v>294</v>
      </c>
      <c r="C107" s="29"/>
      <c r="D107" s="29"/>
      <c r="E107" s="29"/>
      <c r="F107" s="29"/>
      <c r="G107" s="29"/>
      <c r="H107" s="29"/>
      <c r="I107" s="29"/>
      <c r="J107" s="68"/>
      <c r="M107" s="336" t="n">
        <v>9</v>
      </c>
      <c r="N107" s="222"/>
      <c r="O107" s="127"/>
      <c r="P107" s="127" t="n">
        <v>2</v>
      </c>
      <c r="Q107" s="198" t="n">
        <v>35</v>
      </c>
      <c r="R107" s="199" t="n">
        <v>23.9</v>
      </c>
      <c r="S107" s="199" t="n">
        <v>27.8</v>
      </c>
      <c r="T107" s="200" t="n">
        <v>19.1</v>
      </c>
      <c r="U107" s="198" t="n">
        <v>13.4</v>
      </c>
      <c r="V107" s="199" t="n">
        <v>-10.5</v>
      </c>
      <c r="W107" s="199" t="n">
        <v>11.7</v>
      </c>
      <c r="X107" s="201" t="n">
        <v>-7.5</v>
      </c>
      <c r="Y107" s="198" t="n">
        <v>-12.3</v>
      </c>
      <c r="Z107" s="200" t="n">
        <v>-14</v>
      </c>
      <c r="AA107" s="146" t="n">
        <v>97</v>
      </c>
      <c r="AB107" s="324"/>
      <c r="AC107" s="185"/>
      <c r="AD107" s="185"/>
      <c r="AE107" s="185"/>
      <c r="AF107" s="185"/>
      <c r="AG107" s="185"/>
      <c r="AH107" s="185"/>
      <c r="AI107" s="185"/>
      <c r="AJ107" s="185"/>
      <c r="AK107" s="185"/>
      <c r="AL107" s="185"/>
      <c r="AM107" s="186"/>
      <c r="AN107" s="315"/>
      <c r="CX107" s="133"/>
      <c r="CY107" s="212" t="s">
        <v>176</v>
      </c>
      <c r="CZ107" s="212" t="s">
        <v>177</v>
      </c>
      <c r="DA107" s="212" t="n">
        <v>1</v>
      </c>
      <c r="DB107" s="213" t="n">
        <v>51.5</v>
      </c>
      <c r="DC107" s="214" t="n">
        <v>35.2</v>
      </c>
      <c r="DD107" s="214" t="n">
        <v>41</v>
      </c>
      <c r="DE107" s="215" t="n">
        <v>28.2</v>
      </c>
      <c r="DF107" s="213" t="n">
        <v>4</v>
      </c>
      <c r="DG107" s="214" t="n">
        <v>-31.3</v>
      </c>
      <c r="DH107" s="214" t="n">
        <v>1.3</v>
      </c>
      <c r="DI107" s="216" t="n">
        <v>-26.9</v>
      </c>
      <c r="DJ107" s="213" t="n">
        <v>-18.1</v>
      </c>
      <c r="DK107" s="215" t="n">
        <v>-20.7</v>
      </c>
    </row>
    <row r="108" customFormat="false" ht="12.75" hidden="false" customHeight="false" outlineLevel="0" collapsed="false">
      <c r="A108" s="89"/>
      <c r="B108" s="29" t="s">
        <v>295</v>
      </c>
      <c r="C108" s="29"/>
      <c r="D108" s="29"/>
      <c r="E108" s="29"/>
      <c r="F108" s="29"/>
      <c r="G108" s="29"/>
      <c r="H108" s="29"/>
      <c r="I108" s="29"/>
      <c r="J108" s="68"/>
      <c r="M108" s="336" t="n">
        <v>10</v>
      </c>
      <c r="N108" s="91"/>
      <c r="O108" s="193" t="n">
        <v>45</v>
      </c>
      <c r="P108" s="193" t="n">
        <v>1</v>
      </c>
      <c r="Q108" s="194" t="n">
        <v>35</v>
      </c>
      <c r="R108" s="195" t="n">
        <v>23.9</v>
      </c>
      <c r="S108" s="195" t="n">
        <v>27.8</v>
      </c>
      <c r="T108" s="196" t="n">
        <v>19.1</v>
      </c>
      <c r="U108" s="194" t="n">
        <v>2.7</v>
      </c>
      <c r="V108" s="195" t="n">
        <v>-21.2</v>
      </c>
      <c r="W108" s="195" t="n">
        <v>0.9</v>
      </c>
      <c r="X108" s="197" t="n">
        <v>-18.2</v>
      </c>
      <c r="Y108" s="194" t="n">
        <v>-12.3</v>
      </c>
      <c r="Z108" s="196" t="n">
        <v>-14</v>
      </c>
      <c r="AA108" s="146" t="n">
        <v>98</v>
      </c>
      <c r="AB108" s="324"/>
      <c r="AC108" s="185"/>
      <c r="AD108" s="185"/>
      <c r="AE108" s="185"/>
      <c r="AF108" s="185"/>
      <c r="AG108" s="185"/>
      <c r="AH108" s="185"/>
      <c r="AI108" s="185"/>
      <c r="AJ108" s="185"/>
      <c r="AK108" s="185"/>
      <c r="AL108" s="185"/>
      <c r="AM108" s="186"/>
      <c r="AN108" s="315"/>
      <c r="CX108" s="134"/>
      <c r="CY108" s="234"/>
      <c r="CZ108" s="234"/>
      <c r="DA108" s="234" t="n">
        <v>2</v>
      </c>
      <c r="DB108" s="235" t="n">
        <v>51.5</v>
      </c>
      <c r="DC108" s="236" t="n">
        <v>35.2</v>
      </c>
      <c r="DD108" s="236" t="n">
        <v>41</v>
      </c>
      <c r="DE108" s="237" t="n">
        <v>28.2</v>
      </c>
      <c r="DF108" s="235" t="n">
        <v>19.8</v>
      </c>
      <c r="DG108" s="236" t="n">
        <v>-15.4</v>
      </c>
      <c r="DH108" s="236" t="n">
        <v>17.2</v>
      </c>
      <c r="DI108" s="238" t="n">
        <v>-11</v>
      </c>
      <c r="DJ108" s="235" t="n">
        <v>-18.1</v>
      </c>
      <c r="DK108" s="237" t="n">
        <v>-20.7</v>
      </c>
    </row>
    <row r="109" customFormat="false" ht="12.75" hidden="false" customHeight="false" outlineLevel="0" collapsed="false">
      <c r="A109" s="89" t="str">
        <f aca="false">"10."</f>
        <v>10.</v>
      </c>
      <c r="B109" s="418" t="s">
        <v>296</v>
      </c>
      <c r="C109" s="29"/>
      <c r="D109" s="29"/>
      <c r="E109" s="29"/>
      <c r="F109" s="29"/>
      <c r="G109" s="29"/>
      <c r="H109" s="29"/>
      <c r="I109" s="29"/>
      <c r="J109" s="68"/>
      <c r="M109" s="336" t="n">
        <v>11</v>
      </c>
      <c r="N109" s="52"/>
      <c r="O109" s="240"/>
      <c r="P109" s="240" t="n">
        <v>2</v>
      </c>
      <c r="Q109" s="241" t="n">
        <v>35</v>
      </c>
      <c r="R109" s="242" t="n">
        <v>23.9</v>
      </c>
      <c r="S109" s="242" t="n">
        <v>27.8</v>
      </c>
      <c r="T109" s="243" t="n">
        <v>19.1</v>
      </c>
      <c r="U109" s="241" t="n">
        <v>13.4</v>
      </c>
      <c r="V109" s="242" t="n">
        <v>-10.5</v>
      </c>
      <c r="W109" s="242" t="n">
        <v>11.7</v>
      </c>
      <c r="X109" s="244" t="n">
        <v>-7.5</v>
      </c>
      <c r="Y109" s="241" t="n">
        <v>-12.3</v>
      </c>
      <c r="Z109" s="243" t="n">
        <v>-14</v>
      </c>
      <c r="AA109" s="146" t="n">
        <v>99</v>
      </c>
      <c r="AB109" s="332"/>
      <c r="AC109" s="247"/>
      <c r="AD109" s="247"/>
      <c r="AE109" s="247"/>
      <c r="AF109" s="247"/>
      <c r="AG109" s="247"/>
      <c r="AH109" s="247"/>
      <c r="AI109" s="247"/>
      <c r="AJ109" s="247"/>
      <c r="AK109" s="247"/>
      <c r="AL109" s="247"/>
      <c r="AM109" s="248"/>
      <c r="AN109" s="315"/>
    </row>
    <row r="110" customFormat="false" ht="12.75" hidden="false" customHeight="false" outlineLevel="0" collapsed="false">
      <c r="A110" s="89"/>
      <c r="B110" s="418" t="s">
        <v>297</v>
      </c>
      <c r="C110" s="29"/>
      <c r="D110" s="29"/>
      <c r="E110" s="29"/>
      <c r="F110" s="29"/>
      <c r="G110" s="29"/>
      <c r="H110" s="29"/>
      <c r="I110" s="29"/>
      <c r="J110" s="68"/>
      <c r="M110" s="336" t="n">
        <v>1</v>
      </c>
      <c r="N110" s="51"/>
      <c r="O110" s="363" t="n">
        <v>0</v>
      </c>
      <c r="P110" s="363" t="n">
        <v>1</v>
      </c>
      <c r="Q110" s="367" t="n">
        <v>33.4</v>
      </c>
      <c r="R110" s="365" t="n">
        <v>-17.3</v>
      </c>
      <c r="S110" s="365" t="n">
        <v>22.1</v>
      </c>
      <c r="T110" s="366" t="n">
        <v>-10.3</v>
      </c>
      <c r="U110" s="367" t="n">
        <v>-40</v>
      </c>
      <c r="V110" s="365" t="n">
        <v>-22.7</v>
      </c>
      <c r="W110" s="365" t="n">
        <v>-27.9</v>
      </c>
      <c r="X110" s="368" t="n">
        <v>-17.6</v>
      </c>
      <c r="Y110" s="367" t="n">
        <v>-56.1</v>
      </c>
      <c r="Z110" s="366" t="n">
        <v>-43.9</v>
      </c>
      <c r="AA110" s="369" t="n">
        <v>100</v>
      </c>
      <c r="AB110" s="370"/>
      <c r="AC110" s="371" t="str">
        <f aca="false">IF($C$8=$N115,VLOOKUP(MATCH($AD$6,$O110:$O120,1),$M110:$Z120,3),"")</f>
        <v/>
      </c>
      <c r="AD110" s="371" t="str">
        <f aca="false">IF($C$8=$N115,VLOOKUP(MATCH($AD$6,$O110:$O120,1),$M110:$Z120,5),"")</f>
        <v/>
      </c>
      <c r="AE110" s="371" t="str">
        <f aca="false">IF($C$8=$N115,VLOOKUP(MATCH($AD$6,$O110:$O120,1),$M110:$Z120,6),"")</f>
        <v/>
      </c>
      <c r="AF110" s="371" t="str">
        <f aca="false">IF($C$8=$N115,VLOOKUP(MATCH($AD$6,$O110:$O120,1),$M110:$Z120,7),"")</f>
        <v/>
      </c>
      <c r="AG110" s="371" t="str">
        <f aca="false">IF($C$8=$N115,VLOOKUP(MATCH($AD$6,$O110:$O120,1),$M110:$Z120,8),"")</f>
        <v/>
      </c>
      <c r="AH110" s="371" t="str">
        <f aca="false">IF($C$8=$N115,VLOOKUP(MATCH($AD$6,$O110:$O120,1),$M110:$Z120,9),"")</f>
        <v/>
      </c>
      <c r="AI110" s="371" t="str">
        <f aca="false">IF($C$8=$N115,VLOOKUP(MATCH($AD$6,$O110:$O120,1),$M110:$Z120,10),"")</f>
        <v/>
      </c>
      <c r="AJ110" s="371" t="str">
        <f aca="false">IF($C$8=$N115,VLOOKUP(MATCH($AD$6,$O110:$O120,1),$M110:$Z120,11),"")</f>
        <v/>
      </c>
      <c r="AK110" s="371" t="str">
        <f aca="false">IF($C$8=$N115,VLOOKUP(MATCH($AD$6,$O110:$O120,1),$M110:$Z120,12),"")</f>
        <v/>
      </c>
      <c r="AL110" s="371" t="str">
        <f aca="false">IF($C$8=$N115,VLOOKUP(MATCH($AD$6,$O110:$O120,1),$M110:$Z120,13),"")</f>
        <v/>
      </c>
      <c r="AM110" s="372" t="str">
        <f aca="false">IF($C$8=$N115,VLOOKUP(MATCH($AD$6,$O110:$O120,1),$M110:$Z120,14),"")</f>
        <v/>
      </c>
    </row>
    <row r="111" customFormat="false" ht="12.75" hidden="false" customHeight="false" outlineLevel="0" collapsed="false">
      <c r="A111" s="89" t="str">
        <f aca="false">"11."</f>
        <v>11.</v>
      </c>
      <c r="B111" s="29" t="s">
        <v>298</v>
      </c>
      <c r="C111" s="29"/>
      <c r="D111" s="29"/>
      <c r="E111" s="29"/>
      <c r="F111" s="29"/>
      <c r="G111" s="29"/>
      <c r="H111" s="29"/>
      <c r="I111" s="29"/>
      <c r="J111" s="68"/>
      <c r="M111" s="336" t="n">
        <v>2</v>
      </c>
      <c r="N111" s="103"/>
      <c r="O111" s="378" t="n">
        <v>5</v>
      </c>
      <c r="P111" s="378" t="n">
        <v>1</v>
      </c>
      <c r="Q111" s="382" t="n">
        <v>33.4</v>
      </c>
      <c r="R111" s="380" t="n">
        <v>-17.3</v>
      </c>
      <c r="S111" s="380" t="n">
        <v>22.1</v>
      </c>
      <c r="T111" s="381" t="n">
        <v>-10.3</v>
      </c>
      <c r="U111" s="382" t="n">
        <v>-40</v>
      </c>
      <c r="V111" s="380" t="n">
        <v>-22.7</v>
      </c>
      <c r="W111" s="380" t="n">
        <v>-27.9</v>
      </c>
      <c r="X111" s="383" t="n">
        <v>-17.6</v>
      </c>
      <c r="Y111" s="382" t="n">
        <v>-56.1</v>
      </c>
      <c r="Z111" s="381" t="n">
        <v>-43.9</v>
      </c>
      <c r="AA111" s="369" t="n">
        <v>101</v>
      </c>
      <c r="AB111" s="384"/>
      <c r="AC111" s="385" t="str">
        <f aca="false">IF($C$8=$N115,VLOOKUP(MATCH($AD$6,$O110:$O120,1)+IF($AD$6&lt;25,1,2),$M110:$Z120,3),"")</f>
        <v/>
      </c>
      <c r="AD111" s="385" t="str">
        <f aca="false">IF($C$8=$N115,VLOOKUP(MATCH($AD$6,$O110:$O120,1)+IF($AD$6&lt;25,1,2),$M110:$Z120,5),"")</f>
        <v/>
      </c>
      <c r="AE111" s="385" t="str">
        <f aca="false">IF($C$8=$N115,VLOOKUP(MATCH($AD$6,$O110:$O120,1)+IF($AD$6&lt;25,1,2),$M110:$Z120,6),"")</f>
        <v/>
      </c>
      <c r="AF111" s="385" t="str">
        <f aca="false">IF($C$8=$N115,VLOOKUP(MATCH($AD$6,$O110:$O120,1)+IF($AD$6&lt;25,1,2),$M110:$Z120,7),"")</f>
        <v/>
      </c>
      <c r="AG111" s="385" t="str">
        <f aca="false">IF($C$8=$N115,VLOOKUP(MATCH($AD$6,$O110:$O120,1)+IF($AD$6&lt;25,1,2),$M110:$Z120,8),"")</f>
        <v/>
      </c>
      <c r="AH111" s="385" t="str">
        <f aca="false">IF($C$8=$N115,VLOOKUP(MATCH($AD$6,$O110:$O120,1)+IF($AD$6&lt;25,1,2),$M110:$Z120,9),"")</f>
        <v/>
      </c>
      <c r="AI111" s="385" t="str">
        <f aca="false">IF($C$8=$N115,VLOOKUP(MATCH($AD$6,$O110:$O120,1)+IF($AD$6&lt;25,1,2),$M110:$Z120,10),"")</f>
        <v/>
      </c>
      <c r="AJ111" s="385" t="str">
        <f aca="false">IF($C$8=$N115,VLOOKUP(MATCH($AD$6,$O110:$O120,1)+IF($AD$6&lt;25,1,2),$M110:$Z120,11),"")</f>
        <v/>
      </c>
      <c r="AK111" s="385" t="str">
        <f aca="false">IF($C$8=$N115,VLOOKUP(MATCH($AD$6,$O110:$O120,1)+IF($AD$6&lt;25,1,2),$M110:$Z120,12),"")</f>
        <v/>
      </c>
      <c r="AL111" s="385" t="str">
        <f aca="false">IF($C$8=$N115,VLOOKUP(MATCH($AD$6,$O110:$O120,1)+IF($AD$6&lt;25,1,2),$M110:$Z120,13),"")</f>
        <v/>
      </c>
      <c r="AM111" s="386" t="str">
        <f aca="false">IF($C$8=$N115,VLOOKUP(MATCH($AD$6,$O110:$O120,1)+IF($AD$6&lt;25,1,2),$M110:$Z120,14),"")</f>
        <v/>
      </c>
    </row>
    <row r="112" customFormat="false" ht="12.75" hidden="false" customHeight="false" outlineLevel="0" collapsed="false">
      <c r="A112" s="57"/>
      <c r="B112" s="29" t="s">
        <v>299</v>
      </c>
      <c r="C112" s="29"/>
      <c r="D112" s="29"/>
      <c r="E112" s="29"/>
      <c r="F112" s="29"/>
      <c r="G112" s="29"/>
      <c r="H112" s="29"/>
      <c r="I112" s="29"/>
      <c r="J112" s="68"/>
      <c r="M112" s="336" t="n">
        <v>3</v>
      </c>
      <c r="N112" s="103"/>
      <c r="O112" s="378" t="n">
        <v>10</v>
      </c>
      <c r="P112" s="378" t="n">
        <v>1</v>
      </c>
      <c r="Q112" s="382" t="n">
        <v>37.7</v>
      </c>
      <c r="R112" s="380" t="n">
        <v>-15.6</v>
      </c>
      <c r="S112" s="380" t="n">
        <v>25</v>
      </c>
      <c r="T112" s="381" t="n">
        <v>-9.1</v>
      </c>
      <c r="U112" s="382" t="n">
        <v>-40</v>
      </c>
      <c r="V112" s="380" t="n">
        <v>-24.5</v>
      </c>
      <c r="W112" s="380" t="n">
        <v>-27.9</v>
      </c>
      <c r="X112" s="383" t="n">
        <v>-18.8</v>
      </c>
      <c r="Y112" s="382" t="n">
        <v>-56.1</v>
      </c>
      <c r="Z112" s="381" t="n">
        <v>-43.9</v>
      </c>
      <c r="AA112" s="369" t="n">
        <v>102</v>
      </c>
      <c r="AB112" s="384" t="n">
        <f aca="false">IF($C$8=$N115,MATCH($AD$6,$O110:$O120,1),0)</f>
        <v>0</v>
      </c>
      <c r="AC112" s="385" t="str">
        <f aca="false">IF($C$8=$N115,$AD$6,"")</f>
        <v/>
      </c>
      <c r="AD112" s="385" t="str">
        <f aca="false">IF($C$8=$N115,(AD111-AD110)*($AD$6-$AC110)/($AC111-$AC110)+AD110,"")</f>
        <v/>
      </c>
      <c r="AE112" s="385" t="str">
        <f aca="false">IF($C$8=$N115,(AE111-AE110)*($AD$6-$AC110)/($AC111-$AC110)+AE110,"")</f>
        <v/>
      </c>
      <c r="AF112" s="385" t="str">
        <f aca="false">IF($C$8=$N115,(AF111-AF110)*($AD$6-$AC110)/($AC111-$AC110)+AF110,"")</f>
        <v/>
      </c>
      <c r="AG112" s="385" t="str">
        <f aca="false">IF($C$8=$N115,(AG111-AG110)*($AD$6-$AC110)/($AC111-$AC110)+AG110,"")</f>
        <v/>
      </c>
      <c r="AH112" s="385" t="str">
        <f aca="false">IF($C$8=$N115,(AH111-AH110)*($AD$6-$AC110)/($AC111-$AC110)+AH110,"")</f>
        <v/>
      </c>
      <c r="AI112" s="385" t="str">
        <f aca="false">IF($C$8=$N115,(AI111-AI110)*($AD$6-$AC110)/($AC111-$AC110)+AI110,"")</f>
        <v/>
      </c>
      <c r="AJ112" s="385" t="str">
        <f aca="false">IF($C$8=$N115,(AJ111-AJ110)*($AD$6-$AC110)/($AC111-$AC110)+AJ110,"")</f>
        <v/>
      </c>
      <c r="AK112" s="385" t="str">
        <f aca="false">IF($C$8=$N115,(AK111-AK110)*($AD$6-$AC110)/($AC111-$AC110)+AK110,"")</f>
        <v/>
      </c>
      <c r="AL112" s="385" t="str">
        <f aca="false">IF($C$8=$N115,(AL111-AL110)*($AD$6-$AC110)/($AC111-$AC110)+AL110,"")</f>
        <v/>
      </c>
      <c r="AM112" s="386" t="str">
        <f aca="false">IF($C$8=$N115,(AM111-AM110)*($AD$6-$AC110)/($AC111-$AC110)+AM110,"")</f>
        <v/>
      </c>
    </row>
    <row r="113" customFormat="false" ht="12.75" hidden="false" customHeight="false" outlineLevel="0" collapsed="false">
      <c r="A113" s="57"/>
      <c r="B113" s="29" t="s">
        <v>300</v>
      </c>
      <c r="C113" s="419"/>
      <c r="D113" s="29"/>
      <c r="E113" s="29"/>
      <c r="F113" s="29"/>
      <c r="G113" s="29"/>
      <c r="H113" s="29"/>
      <c r="I113" s="29"/>
      <c r="J113" s="68"/>
      <c r="M113" s="336" t="n">
        <v>4</v>
      </c>
      <c r="N113" s="103"/>
      <c r="O113" s="378" t="n">
        <v>15</v>
      </c>
      <c r="P113" s="378" t="n">
        <v>1</v>
      </c>
      <c r="Q113" s="382" t="n">
        <v>41.8</v>
      </c>
      <c r="R113" s="380" t="n">
        <v>-13.8</v>
      </c>
      <c r="S113" s="380" t="n">
        <v>27.9</v>
      </c>
      <c r="T113" s="381" t="n">
        <v>-7.9</v>
      </c>
      <c r="U113" s="382" t="n">
        <v>-40</v>
      </c>
      <c r="V113" s="380" t="n">
        <v>-26.2</v>
      </c>
      <c r="W113" s="380" t="n">
        <v>-27.9</v>
      </c>
      <c r="X113" s="383" t="n">
        <v>-20</v>
      </c>
      <c r="Y113" s="382" t="n">
        <v>-56.1</v>
      </c>
      <c r="Z113" s="381" t="n">
        <v>-43.9</v>
      </c>
      <c r="AA113" s="369" t="n">
        <v>103</v>
      </c>
      <c r="AB113" s="384"/>
      <c r="AC113" s="385"/>
      <c r="AD113" s="388"/>
      <c r="AE113" s="388"/>
      <c r="AF113" s="388"/>
      <c r="AG113" s="388"/>
      <c r="AH113" s="388"/>
      <c r="AI113" s="388"/>
      <c r="AJ113" s="388"/>
      <c r="AK113" s="388"/>
      <c r="AL113" s="388"/>
      <c r="AM113" s="389"/>
    </row>
    <row r="114" customFormat="false" ht="12.75" hidden="false" customHeight="false" outlineLevel="0" collapsed="false">
      <c r="A114" s="57"/>
      <c r="B114" s="420" t="s">
        <v>301</v>
      </c>
      <c r="C114" s="29"/>
      <c r="D114" s="29"/>
      <c r="E114" s="29"/>
      <c r="F114" s="29"/>
      <c r="G114" s="29"/>
      <c r="H114" s="29"/>
      <c r="I114" s="29"/>
      <c r="J114" s="68"/>
      <c r="M114" s="336" t="n">
        <v>5</v>
      </c>
      <c r="N114" s="103"/>
      <c r="O114" s="378" t="n">
        <v>20</v>
      </c>
      <c r="P114" s="378" t="n">
        <v>1</v>
      </c>
      <c r="Q114" s="382" t="n">
        <v>46.1</v>
      </c>
      <c r="R114" s="380" t="n">
        <v>-12.2</v>
      </c>
      <c r="S114" s="380" t="n">
        <v>30.8</v>
      </c>
      <c r="T114" s="381" t="n">
        <v>-6.8</v>
      </c>
      <c r="U114" s="382" t="n">
        <v>-40</v>
      </c>
      <c r="V114" s="380" t="n">
        <v>-27.9</v>
      </c>
      <c r="W114" s="380" t="n">
        <v>-27.9</v>
      </c>
      <c r="X114" s="383" t="n">
        <v>-21.1</v>
      </c>
      <c r="Y114" s="382" t="n">
        <v>-56.1</v>
      </c>
      <c r="Z114" s="381" t="n">
        <v>-43.9</v>
      </c>
      <c r="AA114" s="369" t="n">
        <v>104</v>
      </c>
      <c r="AB114" s="384"/>
      <c r="AC114" s="385" t="str">
        <f aca="false">IF($C$8=$N115,IF(AND($AD$6&gt;=25,$AD$6&lt;=45),VLOOKUP(MATCH($AD$6,$O110:$O120,1),$M110:$Z120,3),""),"")</f>
        <v/>
      </c>
      <c r="AD114" s="385" t="str">
        <f aca="false">IF($C$8=$N115,IF(AND($AD$6&gt;=25,$AD$6&lt;=45),VLOOKUP(MATCH($AD$6,$O110:$O120,1)+1,$M110:$Z120,5),""),"")</f>
        <v/>
      </c>
      <c r="AE114" s="385" t="str">
        <f aca="false">IF($C$8=$N115,IF(AND($AD$6&gt;=25,$AD$6&lt;=45),VLOOKUP(MATCH($AD$6,$O110:$O120,1)+1,$M110:$Z120,6),""),"")</f>
        <v/>
      </c>
      <c r="AF114" s="385" t="str">
        <f aca="false">IF($C$8=$N115,IF(AND($AD$6&gt;=25,$AD$6&lt;=45),VLOOKUP(MATCH($AD$6,$O110:$O120,1)+1,$M110:$Z120,7),""),"")</f>
        <v/>
      </c>
      <c r="AG114" s="385" t="str">
        <f aca="false">IF($C$8=$N115,IF(AND($AD$6&gt;=25,$AD$6&lt;=45),VLOOKUP(MATCH($AD$6,$O110:$O120,1)+1,$M110:$Z120,8),""),"")</f>
        <v/>
      </c>
      <c r="AH114" s="385" t="str">
        <f aca="false">IF($C$8=$N115,IF(AND($AD$6&gt;=25,$AD$6&lt;=45),VLOOKUP(MATCH($AD$6,$O110:$O120,1)+1,$M110:$Z120,9),""),"")</f>
        <v/>
      </c>
      <c r="AI114" s="385" t="str">
        <f aca="false">IF($C$8=$N115,IF(AND($AD$6&gt;=25,$AD$6&lt;=45),VLOOKUP(MATCH($AD$6,$O110:$O120,1)+1,$M110:$Z120,10),""),"")</f>
        <v/>
      </c>
      <c r="AJ114" s="385" t="str">
        <f aca="false">IF($C$8=$N115,IF(AND($AD$6&gt;=25,$AD$6&lt;=45),VLOOKUP(MATCH($AD$6,$O110:$O120,1)+1,$M110:$Z120,11),""),"")</f>
        <v/>
      </c>
      <c r="AK114" s="385" t="str">
        <f aca="false">IF($C$8=$N115,IF(AND($AD$6&gt;=25,$AD$6&lt;=45),VLOOKUP(MATCH($AD$6,$O110:$O120,1)+1,$M110:$Z120,12),""),"")</f>
        <v/>
      </c>
      <c r="AL114" s="385" t="str">
        <f aca="false">IF($C$8=$N115,IF(AND($AD$6&gt;=25,$AD$6&lt;=45),VLOOKUP(MATCH($AD$6,$O110:$O120,1)+1,$M110:$Z120,13),""),"")</f>
        <v/>
      </c>
      <c r="AM114" s="386" t="str">
        <f aca="false">IF($C$8=$N115,IF(AND($AD$6&gt;=25,$AD$6&lt;=45),VLOOKUP(MATCH($AD$6,$O110:$O120,1)+1,$M110:$Z120,14),""),"")</f>
        <v/>
      </c>
    </row>
    <row r="115" customFormat="false" ht="12.75" hidden="false" customHeight="false" outlineLevel="0" collapsed="false">
      <c r="A115" s="57"/>
      <c r="B115" s="29"/>
      <c r="C115" s="29"/>
      <c r="D115" s="29"/>
      <c r="E115" s="29"/>
      <c r="F115" s="29"/>
      <c r="G115" s="29"/>
      <c r="H115" s="29"/>
      <c r="I115" s="29"/>
      <c r="J115" s="68"/>
      <c r="M115" s="336" t="n">
        <v>6</v>
      </c>
      <c r="N115" s="103" t="n">
        <v>145</v>
      </c>
      <c r="O115" s="392" t="n">
        <v>25</v>
      </c>
      <c r="P115" s="392" t="n">
        <v>1</v>
      </c>
      <c r="Q115" s="396" t="n">
        <v>41.8</v>
      </c>
      <c r="R115" s="394" t="n">
        <v>6.8</v>
      </c>
      <c r="S115" s="394" t="n">
        <v>30.3</v>
      </c>
      <c r="T115" s="395" t="n">
        <v>6.9</v>
      </c>
      <c r="U115" s="396" t="n">
        <v>-18.6</v>
      </c>
      <c r="V115" s="394" t="n">
        <v>-25.3</v>
      </c>
      <c r="W115" s="394" t="n">
        <v>-13.4</v>
      </c>
      <c r="X115" s="397" t="n">
        <v>-20.4</v>
      </c>
      <c r="Y115" s="396" t="n">
        <v>-34.6</v>
      </c>
      <c r="Z115" s="395" t="n">
        <v>-29.5</v>
      </c>
      <c r="AA115" s="369" t="n">
        <v>105</v>
      </c>
      <c r="AB115" s="384"/>
      <c r="AC115" s="385" t="str">
        <f aca="false">IF($C$8=$N115,IF(AND($AD$6&gt;=25,$AD$6&lt;=45),VLOOKUP(MATCH($AD$6,$O110:$O120,1)+IF($AD$6&lt;25,1,2),$M110:$Z120,3),""),"")</f>
        <v/>
      </c>
      <c r="AD115" s="385" t="str">
        <f aca="false">IF($C$8=$N115,IF(AND($AD$6&gt;=25,$AD$6&lt;=45),VLOOKUP(MATCH($AD$6,$O110:$O120,1)+1+IF($AD$6&lt;25,1,2),$M110:$Z120,5),""),"")</f>
        <v/>
      </c>
      <c r="AE115" s="385" t="str">
        <f aca="false">IF($C$8=$N115,IF(AND($AD$6&gt;=25,$AD$6&lt;=45),VLOOKUP(MATCH($AD$6,$O110:$O120,1)+1+IF($AD$6&lt;25,1,2),$M110:$Z120,6),""),"")</f>
        <v/>
      </c>
      <c r="AF115" s="385" t="str">
        <f aca="false">IF($C$8=$N115,IF(AND($AD$6&gt;=25,$AD$6&lt;=45),VLOOKUP(MATCH($AD$6,$O110:$O120,1)+1+IF($AD$6&lt;25,1,2),$M110:$Z120,7),""),"")</f>
        <v/>
      </c>
      <c r="AG115" s="385" t="str">
        <f aca="false">IF($C$8=$N115,IF(AND($AD$6&gt;=25,$AD$6&lt;=45),VLOOKUP(MATCH($AD$6,$O110:$O120,1)+1+IF($AD$6&lt;25,1,2),$M110:$Z120,8),""),"")</f>
        <v/>
      </c>
      <c r="AH115" s="385" t="str">
        <f aca="false">IF($C$8=$N115,IF(AND($AD$6&gt;=25,$AD$6&lt;=45),VLOOKUP(MATCH($AD$6,$O110:$O120,1)+1+IF($AD$6&lt;25,1,2),$M110:$Z120,9),""),"")</f>
        <v/>
      </c>
      <c r="AI115" s="385" t="str">
        <f aca="false">IF($C$8=$N115,IF(AND($AD$6&gt;=25,$AD$6&lt;=45),VLOOKUP(MATCH($AD$6,$O110:$O120,1)+1+IF($AD$6&lt;25,1,2),$M110:$Z120,10),""),"")</f>
        <v/>
      </c>
      <c r="AJ115" s="385" t="str">
        <f aca="false">IF($C$8=$N115,IF(AND($AD$6&gt;=25,$AD$6&lt;=45),VLOOKUP(MATCH($AD$6,$O110:$O120,1)+1+IF($AD$6&lt;25,1,2),$M110:$Z120,11),""),"")</f>
        <v/>
      </c>
      <c r="AK115" s="385" t="str">
        <f aca="false">IF($C$8=$N115,IF(AND($AD$6&gt;=25,$AD$6&lt;=45),VLOOKUP(MATCH($AD$6,$O110:$O120,1)+1+IF($AD$6&lt;25,1,2),$M110:$Z120,12),""),"")</f>
        <v/>
      </c>
      <c r="AL115" s="385" t="str">
        <f aca="false">IF($C$8=$N115,IF(AND($AD$6&gt;=25,$AD$6&lt;=45),VLOOKUP(MATCH($AD$6,$O110:$O120,1)+1+IF($AD$6&lt;25,1,2),$M110:$Z120,13),""),"")</f>
        <v/>
      </c>
      <c r="AM115" s="386" t="str">
        <f aca="false">IF($C$8=$N115,IF(AND($AD$6&gt;=25,$AD$6&lt;=45),VLOOKUP(MATCH($AD$6,$O110:$O120,1)+1+IF($AD$6&lt;25,1,2),$M110:$Z120,14),""),"")</f>
        <v/>
      </c>
    </row>
    <row r="116" customFormat="false" ht="12.75" hidden="false" customHeight="false" outlineLevel="0" collapsed="false">
      <c r="A116" s="311"/>
      <c r="B116" s="312"/>
      <c r="C116" s="312"/>
      <c r="D116" s="312"/>
      <c r="E116" s="312"/>
      <c r="F116" s="312"/>
      <c r="G116" s="312"/>
      <c r="H116" s="312"/>
      <c r="I116" s="312"/>
      <c r="J116" s="313" t="s">
        <v>232</v>
      </c>
      <c r="M116" s="336" t="n">
        <v>7</v>
      </c>
      <c r="N116" s="103"/>
      <c r="O116" s="399"/>
      <c r="P116" s="399" t="n">
        <v>2</v>
      </c>
      <c r="Q116" s="403" t="n">
        <v>0</v>
      </c>
      <c r="R116" s="401" t="n">
        <v>0</v>
      </c>
      <c r="S116" s="401" t="n">
        <v>0</v>
      </c>
      <c r="T116" s="402" t="n">
        <v>0</v>
      </c>
      <c r="U116" s="403" t="n">
        <v>-7.1</v>
      </c>
      <c r="V116" s="401" t="n">
        <v>-13.7</v>
      </c>
      <c r="W116" s="401" t="n">
        <v>-1.9</v>
      </c>
      <c r="X116" s="404" t="n">
        <v>-8.8</v>
      </c>
      <c r="Y116" s="403" t="n">
        <v>0</v>
      </c>
      <c r="Z116" s="402" t="n">
        <v>0</v>
      </c>
      <c r="AA116" s="369" t="n">
        <v>106</v>
      </c>
      <c r="AB116" s="384"/>
      <c r="AC116" s="385" t="str">
        <f aca="false">IF($C$8=$N115,IF(AND($AD$6&gt;=25,$AD$6&lt;=45),$AD$6,""),"")</f>
        <v/>
      </c>
      <c r="AD116" s="385" t="str">
        <f aca="false">IF($C$8=$N115,IF(AND($AD$6&gt;=25,$AD$6&lt;=45),(AD115-AD114)*($AD$6-$AC114)/($AC115-$AC114)+AD114,""),"")</f>
        <v/>
      </c>
      <c r="AE116" s="385" t="str">
        <f aca="false">IF($C$8=$N115,IF(AND($AD$6&gt;=25,$AD$6&lt;=45),(AE115-AE114)*($AD$6-$AC114)/($AC115-$AC114)+AE114,""),"")</f>
        <v/>
      </c>
      <c r="AF116" s="385" t="str">
        <f aca="false">IF($C$8=$N115,IF(AND($AD$6&gt;=25,$AD$6&lt;=45),(AF115-AF114)*($AD$6-$AC114)/($AC115-$AC114)+AF114,""),"")</f>
        <v/>
      </c>
      <c r="AG116" s="385" t="str">
        <f aca="false">IF($C$8=$N115,IF(AND($AD$6&gt;=25,$AD$6&lt;=45),(AG115-AG114)*($AD$6-$AC114)/($AC115-$AC114)+AG114,""),"")</f>
        <v/>
      </c>
      <c r="AH116" s="385" t="str">
        <f aca="false">IF($C$8=$N115,IF(AND($AD$6&gt;=25,$AD$6&lt;=45),(AH115-AH114)*($AD$6-$AC114)/($AC115-$AC114)+AH114,""),"")</f>
        <v/>
      </c>
      <c r="AI116" s="385" t="str">
        <f aca="false">IF($C$8=$N115,IF(AND($AD$6&gt;=25,$AD$6&lt;=45),(AI115-AI114)*($AD$6-$AC114)/($AC115-$AC114)+AI114,""),"")</f>
        <v/>
      </c>
      <c r="AJ116" s="385" t="str">
        <f aca="false">IF($C$8=$N115,IF(AND($AD$6&gt;=25,$AD$6&lt;=45),(AJ115-AJ114)*($AD$6-$AC114)/($AC115-$AC114)+AJ114,""),"")</f>
        <v/>
      </c>
      <c r="AK116" s="385" t="str">
        <f aca="false">IF($C$8=$N115,IF(AND($AD$6&gt;=25,$AD$6&lt;=45),(AK115-AK114)*($AD$6-$AC114)/($AC115-$AC114)+AK114,""),"")</f>
        <v/>
      </c>
      <c r="AL116" s="385" t="str">
        <f aca="false">IF($C$8=$N115,IF(AND($AD$6&gt;=25,$AD$6&lt;=45),(AL115-AL114)*($AD$6-$AC114)/($AC115-$AC114)+AL114,""),"")</f>
        <v/>
      </c>
      <c r="AM116" s="386" t="str">
        <f aca="false">IF($C$8=$N115,IF(AND($AD$6&gt;=25,$AD$6&lt;=45),(AM115-AM114)*($AD$6-$AC114)/($AC115-$AC114)+AM114,""),"")</f>
        <v/>
      </c>
    </row>
    <row r="117" customFormat="false" ht="12.75" hidden="false" customHeight="false" outlineLevel="0" collapsed="false">
      <c r="A117" s="318"/>
      <c r="B117" s="319"/>
      <c r="C117" s="319"/>
      <c r="D117" s="319"/>
      <c r="E117" s="319"/>
      <c r="F117" s="319"/>
      <c r="G117" s="319"/>
      <c r="H117" s="319"/>
      <c r="I117" s="319"/>
      <c r="J117" s="320"/>
      <c r="M117" s="336" t="n">
        <v>8</v>
      </c>
      <c r="N117" s="103"/>
      <c r="O117" s="392" t="n">
        <v>30</v>
      </c>
      <c r="P117" s="392" t="n">
        <v>1</v>
      </c>
      <c r="Q117" s="396" t="n">
        <v>37.5</v>
      </c>
      <c r="R117" s="394" t="n">
        <v>25.6</v>
      </c>
      <c r="S117" s="394" t="n">
        <v>29.8</v>
      </c>
      <c r="T117" s="395" t="n">
        <v>20.5</v>
      </c>
      <c r="U117" s="396" t="n">
        <v>2.9</v>
      </c>
      <c r="V117" s="394" t="n">
        <v>-22.7</v>
      </c>
      <c r="W117" s="394" t="n">
        <v>1</v>
      </c>
      <c r="X117" s="397" t="n">
        <v>-19.5</v>
      </c>
      <c r="Y117" s="396" t="n">
        <v>-13.2</v>
      </c>
      <c r="Z117" s="395" t="n">
        <v>-15</v>
      </c>
      <c r="AA117" s="369" t="n">
        <v>107</v>
      </c>
      <c r="AB117" s="405"/>
      <c r="AC117" s="388"/>
      <c r="AD117" s="388"/>
      <c r="AE117" s="388"/>
      <c r="AF117" s="388"/>
      <c r="AG117" s="388"/>
      <c r="AH117" s="388"/>
      <c r="AI117" s="388"/>
      <c r="AJ117" s="388"/>
      <c r="AK117" s="388"/>
      <c r="AL117" s="388"/>
      <c r="AM117" s="389"/>
    </row>
    <row r="118" customFormat="false" ht="12.75" hidden="false" customHeight="false" outlineLevel="0" collapsed="false">
      <c r="A118" s="57"/>
      <c r="B118" s="29"/>
      <c r="C118" s="29"/>
      <c r="D118" s="29"/>
      <c r="E118" s="29"/>
      <c r="F118" s="29"/>
      <c r="G118" s="29"/>
      <c r="H118" s="29"/>
      <c r="I118" s="29"/>
      <c r="J118" s="68"/>
      <c r="M118" s="336" t="n">
        <v>9</v>
      </c>
      <c r="N118" s="406"/>
      <c r="O118" s="399"/>
      <c r="P118" s="399" t="n">
        <v>2</v>
      </c>
      <c r="Q118" s="403" t="n">
        <v>35.7</v>
      </c>
      <c r="R118" s="401" t="n">
        <v>25.6</v>
      </c>
      <c r="S118" s="401" t="n">
        <v>29.8</v>
      </c>
      <c r="T118" s="402" t="n">
        <v>20.5</v>
      </c>
      <c r="U118" s="403" t="n">
        <v>14.4</v>
      </c>
      <c r="V118" s="401" t="n">
        <v>-11.3</v>
      </c>
      <c r="W118" s="401" t="n">
        <v>12.6</v>
      </c>
      <c r="X118" s="404" t="n">
        <v>-8</v>
      </c>
      <c r="Y118" s="403" t="n">
        <v>-13.2</v>
      </c>
      <c r="Z118" s="402" t="n">
        <v>-15</v>
      </c>
      <c r="AA118" s="369" t="n">
        <v>108</v>
      </c>
      <c r="AB118" s="405"/>
      <c r="AC118" s="388"/>
      <c r="AD118" s="388"/>
      <c r="AE118" s="388"/>
      <c r="AF118" s="388"/>
      <c r="AG118" s="388"/>
      <c r="AH118" s="388"/>
      <c r="AI118" s="388"/>
      <c r="AJ118" s="388"/>
      <c r="AK118" s="388"/>
      <c r="AL118" s="388"/>
      <c r="AM118" s="389"/>
    </row>
    <row r="119" customFormat="false" ht="12.75" hidden="false" customHeight="false" outlineLevel="0" collapsed="false">
      <c r="A119" s="421"/>
      <c r="B119" s="422"/>
      <c r="C119" s="422"/>
      <c r="D119" s="422"/>
      <c r="E119" s="422"/>
      <c r="F119" s="422"/>
      <c r="G119" s="29"/>
      <c r="H119" s="29"/>
      <c r="I119" s="29"/>
      <c r="J119" s="68"/>
      <c r="M119" s="336" t="n">
        <v>10</v>
      </c>
      <c r="N119" s="103"/>
      <c r="O119" s="392" t="n">
        <v>45</v>
      </c>
      <c r="P119" s="392" t="n">
        <v>1</v>
      </c>
      <c r="Q119" s="396" t="n">
        <v>37.5</v>
      </c>
      <c r="R119" s="394" t="n">
        <v>25.6</v>
      </c>
      <c r="S119" s="394" t="n">
        <v>29.8</v>
      </c>
      <c r="T119" s="395" t="n">
        <v>20.5</v>
      </c>
      <c r="U119" s="396" t="n">
        <v>2.9</v>
      </c>
      <c r="V119" s="394" t="n">
        <v>-22.7</v>
      </c>
      <c r="W119" s="394" t="n">
        <v>1</v>
      </c>
      <c r="X119" s="397" t="n">
        <v>-19.5</v>
      </c>
      <c r="Y119" s="396" t="n">
        <v>-13.2</v>
      </c>
      <c r="Z119" s="395" t="n">
        <v>-15</v>
      </c>
      <c r="AA119" s="369" t="n">
        <v>109</v>
      </c>
      <c r="AB119" s="405"/>
      <c r="AC119" s="388"/>
      <c r="AD119" s="388"/>
      <c r="AE119" s="388"/>
      <c r="AF119" s="388"/>
      <c r="AG119" s="388"/>
      <c r="AH119" s="388"/>
      <c r="AI119" s="388"/>
      <c r="AJ119" s="388"/>
      <c r="AK119" s="388"/>
      <c r="AL119" s="388"/>
      <c r="AM119" s="389"/>
    </row>
    <row r="120" customFormat="false" ht="12.75" hidden="false" customHeight="false" outlineLevel="0" collapsed="false">
      <c r="A120" s="57"/>
      <c r="B120" s="29"/>
      <c r="C120" s="29"/>
      <c r="D120" s="29"/>
      <c r="E120" s="29"/>
      <c r="F120" s="29"/>
      <c r="G120" s="29"/>
      <c r="H120" s="29"/>
      <c r="I120" s="29"/>
      <c r="J120" s="68"/>
      <c r="M120" s="336" t="n">
        <v>11</v>
      </c>
      <c r="N120" s="62"/>
      <c r="O120" s="408"/>
      <c r="P120" s="408" t="n">
        <v>2</v>
      </c>
      <c r="Q120" s="412" t="n">
        <v>35.7</v>
      </c>
      <c r="R120" s="410" t="n">
        <v>25.6</v>
      </c>
      <c r="S120" s="410" t="n">
        <v>29.8</v>
      </c>
      <c r="T120" s="411" t="n">
        <v>20.5</v>
      </c>
      <c r="U120" s="412" t="n">
        <v>14.4</v>
      </c>
      <c r="V120" s="410" t="n">
        <v>-11.3</v>
      </c>
      <c r="W120" s="410" t="n">
        <v>12.6</v>
      </c>
      <c r="X120" s="413" t="n">
        <v>-8</v>
      </c>
      <c r="Y120" s="412" t="n">
        <v>-13.2</v>
      </c>
      <c r="Z120" s="411" t="n">
        <v>-15</v>
      </c>
      <c r="AA120" s="369" t="n">
        <v>110</v>
      </c>
      <c r="AB120" s="414"/>
      <c r="AC120" s="415"/>
      <c r="AD120" s="415"/>
      <c r="AE120" s="415"/>
      <c r="AF120" s="415"/>
      <c r="AG120" s="415"/>
      <c r="AH120" s="415"/>
      <c r="AI120" s="415"/>
      <c r="AJ120" s="415"/>
      <c r="AK120" s="415"/>
      <c r="AL120" s="415"/>
      <c r="AM120" s="416"/>
    </row>
    <row r="121" customFormat="false" ht="12.75" hidden="false" customHeight="false" outlineLevel="0" collapsed="false">
      <c r="A121" s="57"/>
      <c r="B121" s="29"/>
      <c r="C121" s="29"/>
      <c r="D121" s="29"/>
      <c r="E121" s="29"/>
      <c r="F121" s="29"/>
      <c r="G121" s="29"/>
      <c r="H121" s="29"/>
      <c r="I121" s="29"/>
      <c r="J121" s="68"/>
      <c r="M121" s="336" t="n">
        <v>1</v>
      </c>
      <c r="N121" s="40"/>
      <c r="O121" s="120" t="n">
        <v>0</v>
      </c>
      <c r="P121" s="120" t="n">
        <v>1</v>
      </c>
      <c r="Q121" s="121" t="n">
        <v>35.7</v>
      </c>
      <c r="R121" s="143" t="n">
        <v>-18.5</v>
      </c>
      <c r="S121" s="143" t="n">
        <v>23.7</v>
      </c>
      <c r="T121" s="144" t="n">
        <v>-11</v>
      </c>
      <c r="U121" s="121" t="n">
        <v>-42.9</v>
      </c>
      <c r="V121" s="143" t="n">
        <v>-24.4</v>
      </c>
      <c r="W121" s="143" t="n">
        <v>-29.8</v>
      </c>
      <c r="X121" s="145" t="n">
        <v>-18.9</v>
      </c>
      <c r="Y121" s="121" t="n">
        <v>-60</v>
      </c>
      <c r="Z121" s="144" t="n">
        <v>-47</v>
      </c>
      <c r="AA121" s="146" t="n">
        <v>111</v>
      </c>
      <c r="AB121" s="147"/>
      <c r="AC121" s="148" t="str">
        <f aca="false">IF($C$8=$N126,VLOOKUP(MATCH($AD$6,$O121:$O131,1),$M121:$Z131,3),"")</f>
        <v/>
      </c>
      <c r="AD121" s="148" t="str">
        <f aca="false">IF($C$8=$N126,VLOOKUP(MATCH($AD$6,$O121:$O131,1),$M121:$Z131,5),"")</f>
        <v/>
      </c>
      <c r="AE121" s="148" t="str">
        <f aca="false">IF($C$8=$N126,VLOOKUP(MATCH($AD$6,$O121:$O131,1),$M121:$Z131,6),"")</f>
        <v/>
      </c>
      <c r="AF121" s="148" t="str">
        <f aca="false">IF($C$8=$N126,VLOOKUP(MATCH($AD$6,$O121:$O131,1),$M121:$Z131,7),"")</f>
        <v/>
      </c>
      <c r="AG121" s="148" t="str">
        <f aca="false">IF($C$8=$N126,VLOOKUP(MATCH($AD$6,$O121:$O131,1),$M121:$Z131,8),"")</f>
        <v/>
      </c>
      <c r="AH121" s="148" t="str">
        <f aca="false">IF($C$8=$N126,VLOOKUP(MATCH($AD$6,$O121:$O131,1),$M121:$Z131,9),"")</f>
        <v/>
      </c>
      <c r="AI121" s="148" t="str">
        <f aca="false">IF($C$8=$N126,VLOOKUP(MATCH($AD$6,$O121:$O131,1),$M121:$Z131,10),"")</f>
        <v/>
      </c>
      <c r="AJ121" s="148" t="str">
        <f aca="false">IF($C$8=$N126,VLOOKUP(MATCH($AD$6,$O121:$O131,1),$M121:$Z131,11),"")</f>
        <v/>
      </c>
      <c r="AK121" s="148" t="str">
        <f aca="false">IF($C$8=$N126,VLOOKUP(MATCH($AD$6,$O121:$O131,1),$M121:$Z131,12),"")</f>
        <v/>
      </c>
      <c r="AL121" s="148" t="str">
        <f aca="false">IF($C$8=$N126,VLOOKUP(MATCH($AD$6,$O121:$O131,1),$M121:$Z131,13),"")</f>
        <v/>
      </c>
      <c r="AM121" s="149" t="str">
        <f aca="false">IF($C$8=$N126,VLOOKUP(MATCH($AD$6,$O121:$O131,1),$M121:$Z131,14),"")</f>
        <v/>
      </c>
    </row>
    <row r="122" customFormat="false" ht="12.75" hidden="false" customHeight="false" outlineLevel="0" collapsed="false">
      <c r="A122" s="57"/>
      <c r="B122" s="29"/>
      <c r="C122" s="29"/>
      <c r="D122" s="29"/>
      <c r="E122" s="29"/>
      <c r="F122" s="29"/>
      <c r="G122" s="29"/>
      <c r="H122" s="29"/>
      <c r="I122" s="29"/>
      <c r="J122" s="68"/>
      <c r="M122" s="336" t="n">
        <v>2</v>
      </c>
      <c r="N122" s="91"/>
      <c r="O122" s="152" t="n">
        <v>5</v>
      </c>
      <c r="P122" s="152" t="n">
        <v>1</v>
      </c>
      <c r="Q122" s="128" t="n">
        <v>35.7</v>
      </c>
      <c r="R122" s="159" t="n">
        <v>-18.5</v>
      </c>
      <c r="S122" s="159" t="n">
        <v>23.7</v>
      </c>
      <c r="T122" s="160" t="n">
        <v>-11</v>
      </c>
      <c r="U122" s="128" t="n">
        <v>-42.9</v>
      </c>
      <c r="V122" s="159" t="n">
        <v>-24.4</v>
      </c>
      <c r="W122" s="159" t="n">
        <v>-29.8</v>
      </c>
      <c r="X122" s="161" t="n">
        <v>-18.9</v>
      </c>
      <c r="Y122" s="128" t="n">
        <v>-60</v>
      </c>
      <c r="Z122" s="160" t="n">
        <v>-47</v>
      </c>
      <c r="AA122" s="146" t="n">
        <v>112</v>
      </c>
      <c r="AB122" s="162"/>
      <c r="AC122" s="163" t="str">
        <f aca="false">IF($C$8=$N126,VLOOKUP(MATCH($AD$6,$O121:$O131,1)+IF($AD$6&lt;25,1,2),$M121:$Z131,3),"")</f>
        <v/>
      </c>
      <c r="AD122" s="163" t="str">
        <f aca="false">IF($C$8=$N126,VLOOKUP(MATCH($AD$6,$O121:$O131,1)+IF($AD$6&lt;25,1,2),$M121:$Z131,5),"")</f>
        <v/>
      </c>
      <c r="AE122" s="163" t="str">
        <f aca="false">IF($C$8=$N126,VLOOKUP(MATCH($AD$6,$O121:$O131,1)+IF($AD$6&lt;25,1,2),$M121:$Z131,6),"")</f>
        <v/>
      </c>
      <c r="AF122" s="163" t="str">
        <f aca="false">IF($C$8=$N126,VLOOKUP(MATCH($AD$6,$O121:$O131,1)+IF($AD$6&lt;25,1,2),$M121:$Z131,7),"")</f>
        <v/>
      </c>
      <c r="AG122" s="163" t="str">
        <f aca="false">IF($C$8=$N126,VLOOKUP(MATCH($AD$6,$O121:$O131,1)+IF($AD$6&lt;25,1,2),$M121:$Z131,8),"")</f>
        <v/>
      </c>
      <c r="AH122" s="163" t="str">
        <f aca="false">IF($C$8=$N126,VLOOKUP(MATCH($AD$6,$O121:$O131,1)+IF($AD$6&lt;25,1,2),$M121:$Z131,9),"")</f>
        <v/>
      </c>
      <c r="AI122" s="163" t="str">
        <f aca="false">IF($C$8=$N126,VLOOKUP(MATCH($AD$6,$O121:$O131,1)+IF($AD$6&lt;25,1,2),$M121:$Z131,10),"")</f>
        <v/>
      </c>
      <c r="AJ122" s="163" t="str">
        <f aca="false">IF($C$8=$N126,VLOOKUP(MATCH($AD$6,$O121:$O131,1)+IF($AD$6&lt;25,1,2),$M121:$Z131,11),"")</f>
        <v/>
      </c>
      <c r="AK122" s="163" t="str">
        <f aca="false">IF($C$8=$N126,VLOOKUP(MATCH($AD$6,$O121:$O131,1)+IF($AD$6&lt;25,1,2),$M121:$Z131,12),"")</f>
        <v/>
      </c>
      <c r="AL122" s="163" t="str">
        <f aca="false">IF($C$8=$N126,VLOOKUP(MATCH($AD$6,$O121:$O131,1)+IF($AD$6&lt;25,1,2),$M121:$Z131,13),"")</f>
        <v/>
      </c>
      <c r="AM122" s="164" t="str">
        <f aca="false">IF($C$8=$N126,VLOOKUP(MATCH($AD$6,$O121:$O131,1)+IF($AD$6&lt;25,1,2),$M121:$Z131,14),"")</f>
        <v/>
      </c>
    </row>
    <row r="123" customFormat="false" ht="12.75" hidden="false" customHeight="false" outlineLevel="0" collapsed="false">
      <c r="A123" s="57"/>
      <c r="B123" s="29"/>
      <c r="C123" s="29"/>
      <c r="D123" s="29"/>
      <c r="E123" s="29"/>
      <c r="F123" s="29"/>
      <c r="G123" s="29"/>
      <c r="H123" s="29"/>
      <c r="I123" s="29"/>
      <c r="J123" s="68"/>
      <c r="M123" s="336" t="n">
        <v>3</v>
      </c>
      <c r="N123" s="91"/>
      <c r="O123" s="152" t="n">
        <v>10</v>
      </c>
      <c r="P123" s="152" t="n">
        <v>1</v>
      </c>
      <c r="Q123" s="128" t="n">
        <v>40.2</v>
      </c>
      <c r="R123" s="159" t="n">
        <v>-16.7</v>
      </c>
      <c r="S123" s="159" t="n">
        <v>26.8</v>
      </c>
      <c r="T123" s="160" t="n">
        <v>-9.7</v>
      </c>
      <c r="U123" s="128" t="n">
        <v>-42.9</v>
      </c>
      <c r="V123" s="159" t="n">
        <v>-26.2</v>
      </c>
      <c r="W123" s="159" t="n">
        <v>-29.8</v>
      </c>
      <c r="X123" s="161" t="n">
        <v>-20.1</v>
      </c>
      <c r="Y123" s="128" t="n">
        <v>-60</v>
      </c>
      <c r="Z123" s="160" t="n">
        <v>-47</v>
      </c>
      <c r="AA123" s="146" t="n">
        <v>113</v>
      </c>
      <c r="AB123" s="162" t="n">
        <f aca="false">IF($C$8=$N126,MATCH($AD$6,$O121:$O131,1),0)</f>
        <v>0</v>
      </c>
      <c r="AC123" s="163" t="str">
        <f aca="false">IF($C$8=$N126,$AD$6,"")</f>
        <v/>
      </c>
      <c r="AD123" s="163" t="str">
        <f aca="false">IF($C$8=$N126,(AD122-AD121)*($AD$6-$AC121)/($AC122-$AC121)+AD121,"")</f>
        <v/>
      </c>
      <c r="AE123" s="163" t="str">
        <f aca="false">IF($C$8=$N126,(AE122-AE121)*($AD$6-$AC121)/($AC122-$AC121)+AE121,"")</f>
        <v/>
      </c>
      <c r="AF123" s="163" t="str">
        <f aca="false">IF($C$8=$N126,(AF122-AF121)*($AD$6-$AC121)/($AC122-$AC121)+AF121,"")</f>
        <v/>
      </c>
      <c r="AG123" s="163" t="str">
        <f aca="false">IF($C$8=$N126,(AG122-AG121)*($AD$6-$AC121)/($AC122-$AC121)+AG121,"")</f>
        <v/>
      </c>
      <c r="AH123" s="163" t="str">
        <f aca="false">IF($C$8=$N126,(AH122-AH121)*($AD$6-$AC121)/($AC122-$AC121)+AH121,"")</f>
        <v/>
      </c>
      <c r="AI123" s="163" t="str">
        <f aca="false">IF($C$8=$N126,(AI122-AI121)*($AD$6-$AC121)/($AC122-$AC121)+AI121,"")</f>
        <v/>
      </c>
      <c r="AJ123" s="163" t="str">
        <f aca="false">IF($C$8=$N126,(AJ122-AJ121)*($AD$6-$AC121)/($AC122-$AC121)+AJ121,"")</f>
        <v/>
      </c>
      <c r="AK123" s="163" t="str">
        <f aca="false">IF($C$8=$N126,(AK122-AK121)*($AD$6-$AC121)/($AC122-$AC121)+AK121,"")</f>
        <v/>
      </c>
      <c r="AL123" s="163" t="str">
        <f aca="false">IF($C$8=$N126,(AL122-AL121)*($AD$6-$AC121)/($AC122-$AC121)+AL121,"")</f>
        <v/>
      </c>
      <c r="AM123" s="164" t="str">
        <f aca="false">IF($C$8=$N126,(AM122-AM121)*($AD$6-$AC121)/($AC122-$AC121)+AM121,"")</f>
        <v/>
      </c>
    </row>
    <row r="124" customFormat="false" ht="12.75" hidden="false" customHeight="false" outlineLevel="0" collapsed="false">
      <c r="A124" s="57"/>
      <c r="B124" s="29"/>
      <c r="C124" s="29"/>
      <c r="D124" s="29"/>
      <c r="E124" s="29"/>
      <c r="F124" s="29"/>
      <c r="G124" s="29"/>
      <c r="H124" s="29"/>
      <c r="I124" s="29"/>
      <c r="J124" s="68"/>
      <c r="M124" s="336" t="n">
        <v>4</v>
      </c>
      <c r="N124" s="91"/>
      <c r="O124" s="152" t="n">
        <v>15</v>
      </c>
      <c r="P124" s="152" t="n">
        <v>1</v>
      </c>
      <c r="Q124" s="128" t="n">
        <v>44.8</v>
      </c>
      <c r="R124" s="159" t="n">
        <v>-14.9</v>
      </c>
      <c r="S124" s="159" t="n">
        <v>29.8</v>
      </c>
      <c r="T124" s="160" t="n">
        <v>-8.5</v>
      </c>
      <c r="U124" s="128" t="n">
        <v>-42.9</v>
      </c>
      <c r="V124" s="159" t="n">
        <v>-28</v>
      </c>
      <c r="W124" s="159" t="n">
        <v>-29.8</v>
      </c>
      <c r="X124" s="161" t="n">
        <v>-21.4</v>
      </c>
      <c r="Y124" s="128" t="n">
        <v>-60</v>
      </c>
      <c r="Z124" s="160" t="n">
        <v>-47</v>
      </c>
      <c r="AA124" s="146" t="n">
        <v>114</v>
      </c>
      <c r="AB124" s="162"/>
      <c r="AC124" s="163"/>
      <c r="AD124" s="185"/>
      <c r="AE124" s="185"/>
      <c r="AF124" s="185"/>
      <c r="AG124" s="185"/>
      <c r="AH124" s="185"/>
      <c r="AI124" s="185"/>
      <c r="AJ124" s="185"/>
      <c r="AK124" s="185"/>
      <c r="AL124" s="185"/>
      <c r="AM124" s="186"/>
    </row>
    <row r="125" customFormat="false" ht="12.75" hidden="false" customHeight="false" outlineLevel="0" collapsed="false">
      <c r="A125" s="57"/>
      <c r="B125" s="29"/>
      <c r="C125" s="29"/>
      <c r="D125" s="29"/>
      <c r="E125" s="29"/>
      <c r="F125" s="29"/>
      <c r="G125" s="29"/>
      <c r="H125" s="29"/>
      <c r="I125" s="29"/>
      <c r="J125" s="68"/>
      <c r="M125" s="336" t="n">
        <v>5</v>
      </c>
      <c r="N125" s="91"/>
      <c r="O125" s="152" t="n">
        <v>20</v>
      </c>
      <c r="P125" s="152" t="n">
        <v>1</v>
      </c>
      <c r="Q125" s="128" t="n">
        <v>49.4</v>
      </c>
      <c r="R125" s="159" t="n">
        <v>-13</v>
      </c>
      <c r="S125" s="159" t="n">
        <v>32.9</v>
      </c>
      <c r="T125" s="160" t="n">
        <v>-7.2</v>
      </c>
      <c r="U125" s="128" t="n">
        <v>-42.9</v>
      </c>
      <c r="V125" s="159" t="n">
        <v>-29.8</v>
      </c>
      <c r="W125" s="159" t="n">
        <v>-29.8</v>
      </c>
      <c r="X125" s="161" t="n">
        <v>-22.6</v>
      </c>
      <c r="Y125" s="128" t="n">
        <v>-60</v>
      </c>
      <c r="Z125" s="160" t="n">
        <v>-47</v>
      </c>
      <c r="AA125" s="146" t="n">
        <v>115</v>
      </c>
      <c r="AB125" s="162"/>
      <c r="AC125" s="163" t="str">
        <f aca="false">IF($C$8=$N126,IF(AND($AD$6&gt;=25,$AD$6&lt;=45),VLOOKUP(MATCH($AD$6,$O121:$O131,1),$M121:$Z131,3),""),"")</f>
        <v/>
      </c>
      <c r="AD125" s="163" t="str">
        <f aca="false">IF($C$8=$N126,IF(AND($AD$6&gt;=25,$AD$6&lt;=45),VLOOKUP(MATCH($AD$6,$O121:$O131,1)+1,$M121:$Z131,5),""),"")</f>
        <v/>
      </c>
      <c r="AE125" s="163" t="str">
        <f aca="false">IF($C$8=$N126,IF(AND($AD$6&gt;=25,$AD$6&lt;=45),VLOOKUP(MATCH($AD$6,$O121:$O131,1)+1,$M121:$Z131,6),""),"")</f>
        <v/>
      </c>
      <c r="AF125" s="163" t="str">
        <f aca="false">IF($C$8=$N126,IF(AND($AD$6&gt;=25,$AD$6&lt;=45),VLOOKUP(MATCH($AD$6,$O121:$O131,1)+1,$M121:$Z131,7),""),"")</f>
        <v/>
      </c>
      <c r="AG125" s="163" t="str">
        <f aca="false">IF($C$8=$N126,IF(AND($AD$6&gt;=25,$AD$6&lt;=45),VLOOKUP(MATCH($AD$6,$O121:$O131,1)+1,$M121:$Z131,8),""),"")</f>
        <v/>
      </c>
      <c r="AH125" s="163" t="str">
        <f aca="false">IF($C$8=$N126,IF(AND($AD$6&gt;=25,$AD$6&lt;=45),VLOOKUP(MATCH($AD$6,$O121:$O131,1)+1,$M121:$Z131,9),""),"")</f>
        <v/>
      </c>
      <c r="AI125" s="163" t="str">
        <f aca="false">IF($C$8=$N126,IF(AND($AD$6&gt;=25,$AD$6&lt;=45),VLOOKUP(MATCH($AD$6,$O121:$O131,1)+1,$M121:$Z131,10),""),"")</f>
        <v/>
      </c>
      <c r="AJ125" s="163" t="str">
        <f aca="false">IF($C$8=$N126,IF(AND($AD$6&gt;=25,$AD$6&lt;=45),VLOOKUP(MATCH($AD$6,$O121:$O131,1)+1,$M121:$Z131,11),""),"")</f>
        <v/>
      </c>
      <c r="AK125" s="163" t="str">
        <f aca="false">IF($C$8=$N126,IF(AND($AD$6&gt;=25,$AD$6&lt;=45),VLOOKUP(MATCH($AD$6,$O121:$O131,1)+1,$M121:$Z131,12),""),"")</f>
        <v/>
      </c>
      <c r="AL125" s="163" t="str">
        <f aca="false">IF($C$8=$N126,IF(AND($AD$6&gt;=25,$AD$6&lt;=45),VLOOKUP(MATCH($AD$6,$O121:$O131,1)+1,$M121:$Z131,13),""),"")</f>
        <v/>
      </c>
      <c r="AM125" s="164" t="str">
        <f aca="false">IF($C$8=$N126,IF(AND($AD$6&gt;=25,$AD$6&lt;=45),VLOOKUP(MATCH($AD$6,$O121:$O131,1)+1,$M121:$Z131,14),""),"")</f>
        <v/>
      </c>
    </row>
    <row r="126" customFormat="false" ht="12.75" hidden="false" customHeight="false" outlineLevel="0" collapsed="false">
      <c r="A126" s="57"/>
      <c r="B126" s="29"/>
      <c r="C126" s="29"/>
      <c r="D126" s="29"/>
      <c r="E126" s="29"/>
      <c r="F126" s="29"/>
      <c r="G126" s="29"/>
      <c r="H126" s="29"/>
      <c r="I126" s="29"/>
      <c r="J126" s="68"/>
      <c r="M126" s="336" t="n">
        <v>6</v>
      </c>
      <c r="N126" s="91" t="n">
        <v>150</v>
      </c>
      <c r="O126" s="193" t="n">
        <v>25</v>
      </c>
      <c r="P126" s="193" t="n">
        <v>1</v>
      </c>
      <c r="Q126" s="194" t="n">
        <v>44.8</v>
      </c>
      <c r="R126" s="195" t="n">
        <v>7.2</v>
      </c>
      <c r="S126" s="195" t="n">
        <v>32.4</v>
      </c>
      <c r="T126" s="196" t="n">
        <v>7.4</v>
      </c>
      <c r="U126" s="194" t="n">
        <v>-19.9</v>
      </c>
      <c r="V126" s="195" t="n">
        <v>-27.1</v>
      </c>
      <c r="W126" s="195" t="n">
        <v>-14.4</v>
      </c>
      <c r="X126" s="197" t="n">
        <v>-21.6</v>
      </c>
      <c r="Y126" s="194" t="n">
        <v>-37</v>
      </c>
      <c r="Z126" s="196" t="n">
        <v>-31.6</v>
      </c>
      <c r="AA126" s="146" t="n">
        <v>116</v>
      </c>
      <c r="AB126" s="162"/>
      <c r="AC126" s="163" t="str">
        <f aca="false">IF($C$8=$N126,IF(AND($AD$6&gt;=25,$AD$6&lt;=45),VLOOKUP(MATCH($AD$6,$O121:$O131,1)+IF($AD$6&lt;25,1,2),$M121:$Z131,3),""),"")</f>
        <v/>
      </c>
      <c r="AD126" s="163" t="str">
        <f aca="false">IF($C$8=$N126,IF(AND($AD$6&gt;=25,$AD$6&lt;=45),VLOOKUP(MATCH($AD$6,$O121:$O131,1)+1+IF($AD$6&lt;25,1,2),$M121:$Z131,5),""),"")</f>
        <v/>
      </c>
      <c r="AE126" s="163" t="str">
        <f aca="false">IF($C$8=$N126,IF(AND($AD$6&gt;=25,$AD$6&lt;=45),VLOOKUP(MATCH($AD$6,$O121:$O131,1)+1+IF($AD$6&lt;25,1,2),$M121:$Z131,6),""),"")</f>
        <v/>
      </c>
      <c r="AF126" s="163" t="str">
        <f aca="false">IF($C$8=$N126,IF(AND($AD$6&gt;=25,$AD$6&lt;=45),VLOOKUP(MATCH($AD$6,$O121:$O131,1)+1+IF($AD$6&lt;25,1,2),$M121:$Z131,7),""),"")</f>
        <v/>
      </c>
      <c r="AG126" s="163" t="str">
        <f aca="false">IF($C$8=$N126,IF(AND($AD$6&gt;=25,$AD$6&lt;=45),VLOOKUP(MATCH($AD$6,$O121:$O131,1)+1+IF($AD$6&lt;25,1,2),$M121:$Z131,8),""),"")</f>
        <v/>
      </c>
      <c r="AH126" s="163" t="str">
        <f aca="false">IF($C$8=$N126,IF(AND($AD$6&gt;=25,$AD$6&lt;=45),VLOOKUP(MATCH($AD$6,$O121:$O131,1)+1+IF($AD$6&lt;25,1,2),$M121:$Z131,9),""),"")</f>
        <v/>
      </c>
      <c r="AI126" s="163" t="str">
        <f aca="false">IF($C$8=$N126,IF(AND($AD$6&gt;=25,$AD$6&lt;=45),VLOOKUP(MATCH($AD$6,$O121:$O131,1)+1+IF($AD$6&lt;25,1,2),$M121:$Z131,10),""),"")</f>
        <v/>
      </c>
      <c r="AJ126" s="163" t="str">
        <f aca="false">IF($C$8=$N126,IF(AND($AD$6&gt;=25,$AD$6&lt;=45),VLOOKUP(MATCH($AD$6,$O121:$O131,1)+1+IF($AD$6&lt;25,1,2),$M121:$Z131,11),""),"")</f>
        <v/>
      </c>
      <c r="AK126" s="163" t="str">
        <f aca="false">IF($C$8=$N126,IF(AND($AD$6&gt;=25,$AD$6&lt;=45),VLOOKUP(MATCH($AD$6,$O121:$O131,1)+1+IF($AD$6&lt;25,1,2),$M121:$Z131,12),""),"")</f>
        <v/>
      </c>
      <c r="AL126" s="163" t="str">
        <f aca="false">IF($C$8=$N126,IF(AND($AD$6&gt;=25,$AD$6&lt;=45),VLOOKUP(MATCH($AD$6,$O121:$O131,1)+1+IF($AD$6&lt;25,1,2),$M121:$Z131,13),""),"")</f>
        <v/>
      </c>
      <c r="AM126" s="164" t="str">
        <f aca="false">IF($C$8=$N126,IF(AND($AD$6&gt;=25,$AD$6&lt;=45),VLOOKUP(MATCH($AD$6,$O121:$O131,1)+1+IF($AD$6&lt;25,1,2),$M121:$Z131,14),""),"")</f>
        <v/>
      </c>
    </row>
    <row r="127" customFormat="false" ht="12.75" hidden="false" customHeight="false" outlineLevel="0" collapsed="false">
      <c r="A127" s="57"/>
      <c r="B127" s="29"/>
      <c r="C127" s="29"/>
      <c r="D127" s="29"/>
      <c r="E127" s="29"/>
      <c r="F127" s="29"/>
      <c r="G127" s="29"/>
      <c r="H127" s="29"/>
      <c r="I127" s="29"/>
      <c r="J127" s="68"/>
      <c r="M127" s="336" t="n">
        <v>7</v>
      </c>
      <c r="N127" s="91"/>
      <c r="O127" s="127"/>
      <c r="P127" s="127" t="n">
        <v>2</v>
      </c>
      <c r="Q127" s="198" t="n">
        <v>0</v>
      </c>
      <c r="R127" s="199" t="n">
        <v>0</v>
      </c>
      <c r="S127" s="199" t="n">
        <v>0</v>
      </c>
      <c r="T127" s="200" t="n">
        <v>0</v>
      </c>
      <c r="U127" s="198" t="n">
        <v>-7.5</v>
      </c>
      <c r="V127" s="199" t="n">
        <v>-14.7</v>
      </c>
      <c r="W127" s="199" t="n">
        <v>-2.1</v>
      </c>
      <c r="X127" s="201" t="n">
        <v>-9.4</v>
      </c>
      <c r="Y127" s="198" t="n">
        <v>0</v>
      </c>
      <c r="Z127" s="200" t="n">
        <v>0</v>
      </c>
      <c r="AA127" s="146" t="n">
        <v>117</v>
      </c>
      <c r="AB127" s="162"/>
      <c r="AC127" s="163" t="str">
        <f aca="false">IF($C$8=$N126,IF(AND($AD$6&gt;=25,$AD$6&lt;=45),$AD$6,""),"")</f>
        <v/>
      </c>
      <c r="AD127" s="163" t="str">
        <f aca="false">IF($C$8=$N126,IF(AND($AD$6&gt;=25,$AD$6&lt;=45),(AD126-AD125)*($AD$6-$AC125)/($AC126-$AC125)+AD125,""),"")</f>
        <v/>
      </c>
      <c r="AE127" s="163" t="str">
        <f aca="false">IF($C$8=$N126,IF(AND($AD$6&gt;=25,$AD$6&lt;=45),(AE126-AE125)*($AD$6-$AC125)/($AC126-$AC125)+AE125,""),"")</f>
        <v/>
      </c>
      <c r="AF127" s="163" t="str">
        <f aca="false">IF($C$8=$N126,IF(AND($AD$6&gt;=25,$AD$6&lt;=45),(AF126-AF125)*($AD$6-$AC125)/($AC126-$AC125)+AF125,""),"")</f>
        <v/>
      </c>
      <c r="AG127" s="163" t="str">
        <f aca="false">IF($C$8=$N126,IF(AND($AD$6&gt;=25,$AD$6&lt;=45),(AG126-AG125)*($AD$6-$AC125)/($AC126-$AC125)+AG125,""),"")</f>
        <v/>
      </c>
      <c r="AH127" s="163" t="str">
        <f aca="false">IF($C$8=$N126,IF(AND($AD$6&gt;=25,$AD$6&lt;=45),(AH126-AH125)*($AD$6-$AC125)/($AC126-$AC125)+AH125,""),"")</f>
        <v/>
      </c>
      <c r="AI127" s="163" t="str">
        <f aca="false">IF($C$8=$N126,IF(AND($AD$6&gt;=25,$AD$6&lt;=45),(AI126-AI125)*($AD$6-$AC125)/($AC126-$AC125)+AI125,""),"")</f>
        <v/>
      </c>
      <c r="AJ127" s="163" t="str">
        <f aca="false">IF($C$8=$N126,IF(AND($AD$6&gt;=25,$AD$6&lt;=45),(AJ126-AJ125)*($AD$6-$AC125)/($AC126-$AC125)+AJ125,""),"")</f>
        <v/>
      </c>
      <c r="AK127" s="163" t="str">
        <f aca="false">IF($C$8=$N126,IF(AND($AD$6&gt;=25,$AD$6&lt;=45),(AK126-AK125)*($AD$6-$AC125)/($AC126-$AC125)+AK125,""),"")</f>
        <v/>
      </c>
      <c r="AL127" s="163" t="str">
        <f aca="false">IF($C$8=$N126,IF(AND($AD$6&gt;=25,$AD$6&lt;=45),(AL126-AL125)*($AD$6-$AC125)/($AC126-$AC125)+AL125,""),"")</f>
        <v/>
      </c>
      <c r="AM127" s="164" t="str">
        <f aca="false">IF($C$8=$N126,IF(AND($AD$6&gt;=25,$AD$6&lt;=45),(AM126-AM125)*($AD$6-$AC125)/($AC126-$AC125)+AM125,""),"")</f>
        <v/>
      </c>
    </row>
    <row r="128" customFormat="false" ht="12.75" hidden="false" customHeight="false" outlineLevel="0" collapsed="false">
      <c r="A128" s="57"/>
      <c r="B128" s="29"/>
      <c r="C128" s="29"/>
      <c r="D128" s="29"/>
      <c r="E128" s="29"/>
      <c r="F128" s="29"/>
      <c r="G128" s="29"/>
      <c r="H128" s="29"/>
      <c r="I128" s="29"/>
      <c r="J128" s="68"/>
      <c r="M128" s="336" t="n">
        <v>8</v>
      </c>
      <c r="N128" s="91"/>
      <c r="O128" s="193" t="n">
        <v>30</v>
      </c>
      <c r="P128" s="193" t="n">
        <v>1</v>
      </c>
      <c r="Q128" s="194" t="n">
        <v>40.1</v>
      </c>
      <c r="R128" s="195" t="n">
        <v>27.4</v>
      </c>
      <c r="S128" s="195" t="n">
        <v>31.9</v>
      </c>
      <c r="T128" s="196" t="n">
        <v>22</v>
      </c>
      <c r="U128" s="194" t="n">
        <v>3.1</v>
      </c>
      <c r="V128" s="195" t="n">
        <v>-24.4</v>
      </c>
      <c r="W128" s="195" t="n">
        <v>1</v>
      </c>
      <c r="X128" s="197" t="n">
        <v>-20.9</v>
      </c>
      <c r="Y128" s="194" t="n">
        <v>-14.1</v>
      </c>
      <c r="Z128" s="196" t="n">
        <v>-16.1</v>
      </c>
      <c r="AA128" s="146" t="n">
        <v>118</v>
      </c>
      <c r="AB128" s="324"/>
      <c r="AC128" s="185"/>
      <c r="AD128" s="185"/>
      <c r="AE128" s="185"/>
      <c r="AF128" s="185"/>
      <c r="AG128" s="185"/>
      <c r="AH128" s="185"/>
      <c r="AI128" s="185"/>
      <c r="AJ128" s="185"/>
      <c r="AK128" s="185"/>
      <c r="AL128" s="185"/>
      <c r="AM128" s="186"/>
    </row>
    <row r="129" customFormat="false" ht="12.75" hidden="false" customHeight="false" outlineLevel="0" collapsed="false">
      <c r="A129" s="57"/>
      <c r="B129" s="29"/>
      <c r="C129" s="29"/>
      <c r="D129" s="29"/>
      <c r="E129" s="29"/>
      <c r="F129" s="29"/>
      <c r="G129" s="29"/>
      <c r="H129" s="29"/>
      <c r="I129" s="29"/>
      <c r="J129" s="68"/>
      <c r="M129" s="336" t="n">
        <v>9</v>
      </c>
      <c r="N129" s="222"/>
      <c r="O129" s="127"/>
      <c r="P129" s="127" t="n">
        <v>2</v>
      </c>
      <c r="Q129" s="198" t="n">
        <v>40.1</v>
      </c>
      <c r="R129" s="199" t="n">
        <v>27.4</v>
      </c>
      <c r="S129" s="199" t="n">
        <v>31.9</v>
      </c>
      <c r="T129" s="200" t="n">
        <v>22</v>
      </c>
      <c r="U129" s="198" t="n">
        <v>15.4</v>
      </c>
      <c r="V129" s="199" t="n">
        <v>-12</v>
      </c>
      <c r="W129" s="199" t="n">
        <v>13.4</v>
      </c>
      <c r="X129" s="201" t="n">
        <v>-8.6</v>
      </c>
      <c r="Y129" s="198" t="n">
        <v>-14.1</v>
      </c>
      <c r="Z129" s="200" t="n">
        <v>-16.1</v>
      </c>
      <c r="AA129" s="146" t="n">
        <v>119</v>
      </c>
      <c r="AB129" s="324"/>
      <c r="AC129" s="185"/>
      <c r="AD129" s="185"/>
      <c r="AE129" s="185"/>
      <c r="AF129" s="185"/>
      <c r="AG129" s="185"/>
      <c r="AH129" s="185"/>
      <c r="AI129" s="185"/>
      <c r="AJ129" s="185"/>
      <c r="AK129" s="185"/>
      <c r="AL129" s="185"/>
      <c r="AM129" s="186"/>
    </row>
    <row r="130" customFormat="false" ht="12.75" hidden="false" customHeight="false" outlineLevel="0" collapsed="false">
      <c r="A130" s="57"/>
      <c r="B130" s="29"/>
      <c r="C130" s="29"/>
      <c r="D130" s="29"/>
      <c r="E130" s="29"/>
      <c r="F130" s="29"/>
      <c r="G130" s="29"/>
      <c r="H130" s="29"/>
      <c r="I130" s="29"/>
      <c r="J130" s="68"/>
      <c r="M130" s="336" t="n">
        <v>10</v>
      </c>
      <c r="N130" s="91"/>
      <c r="O130" s="193" t="n">
        <v>45</v>
      </c>
      <c r="P130" s="193" t="n">
        <v>1</v>
      </c>
      <c r="Q130" s="194" t="n">
        <v>40.1</v>
      </c>
      <c r="R130" s="195" t="n">
        <v>27.4</v>
      </c>
      <c r="S130" s="195" t="n">
        <v>31.9</v>
      </c>
      <c r="T130" s="196" t="n">
        <v>22</v>
      </c>
      <c r="U130" s="194" t="n">
        <v>3.1</v>
      </c>
      <c r="V130" s="195" t="n">
        <v>-24.4</v>
      </c>
      <c r="W130" s="195" t="n">
        <v>1</v>
      </c>
      <c r="X130" s="197" t="n">
        <v>-20.9</v>
      </c>
      <c r="Y130" s="194" t="n">
        <v>-14.1</v>
      </c>
      <c r="Z130" s="196" t="n">
        <v>-16.1</v>
      </c>
      <c r="AA130" s="146" t="n">
        <v>120</v>
      </c>
      <c r="AB130" s="324"/>
      <c r="AC130" s="185"/>
      <c r="AD130" s="185"/>
      <c r="AE130" s="185"/>
      <c r="AF130" s="185"/>
      <c r="AG130" s="185"/>
      <c r="AH130" s="185"/>
      <c r="AI130" s="185"/>
      <c r="AJ130" s="185"/>
      <c r="AK130" s="185"/>
      <c r="AL130" s="185"/>
      <c r="AM130" s="186"/>
    </row>
    <row r="131" customFormat="false" ht="12.75" hidden="false" customHeight="false" outlineLevel="0" collapsed="false">
      <c r="A131" s="57"/>
      <c r="B131" s="29"/>
      <c r="C131" s="29"/>
      <c r="D131" s="29"/>
      <c r="E131" s="29"/>
      <c r="F131" s="29"/>
      <c r="G131" s="29"/>
      <c r="H131" s="29"/>
      <c r="I131" s="29"/>
      <c r="J131" s="68"/>
      <c r="M131" s="336" t="n">
        <v>11</v>
      </c>
      <c r="N131" s="52"/>
      <c r="O131" s="240"/>
      <c r="P131" s="240" t="n">
        <v>2</v>
      </c>
      <c r="Q131" s="241" t="n">
        <v>40.1</v>
      </c>
      <c r="R131" s="242" t="n">
        <v>27.4</v>
      </c>
      <c r="S131" s="242" t="n">
        <v>31.9</v>
      </c>
      <c r="T131" s="243" t="n">
        <v>22</v>
      </c>
      <c r="U131" s="241" t="n">
        <v>15.4</v>
      </c>
      <c r="V131" s="242" t="n">
        <v>-12</v>
      </c>
      <c r="W131" s="242" t="n">
        <v>13.4</v>
      </c>
      <c r="X131" s="244" t="n">
        <v>-8.6</v>
      </c>
      <c r="Y131" s="241" t="n">
        <v>-14.1</v>
      </c>
      <c r="Z131" s="243" t="n">
        <v>-16.1</v>
      </c>
      <c r="AA131" s="146" t="n">
        <v>121</v>
      </c>
      <c r="AB131" s="332"/>
      <c r="AC131" s="247"/>
      <c r="AD131" s="247"/>
      <c r="AE131" s="247"/>
      <c r="AF131" s="247"/>
      <c r="AG131" s="247"/>
      <c r="AH131" s="247"/>
      <c r="AI131" s="247"/>
      <c r="AJ131" s="247"/>
      <c r="AK131" s="247"/>
      <c r="AL131" s="247"/>
      <c r="AM131" s="248"/>
    </row>
    <row r="132" customFormat="false" ht="12.75" hidden="false" customHeight="false" outlineLevel="0" collapsed="false">
      <c r="A132" s="57"/>
      <c r="B132" s="29"/>
      <c r="C132" s="29"/>
      <c r="D132" s="29"/>
      <c r="E132" s="29"/>
      <c r="F132" s="29"/>
      <c r="G132" s="29"/>
      <c r="H132" s="29"/>
      <c r="I132" s="29"/>
      <c r="J132" s="68"/>
      <c r="M132" s="336" t="n">
        <v>1</v>
      </c>
      <c r="N132" s="40"/>
      <c r="O132" s="120" t="n">
        <v>0</v>
      </c>
      <c r="P132" s="120" t="n">
        <v>1</v>
      </c>
      <c r="Q132" s="121" t="n">
        <v>45.8</v>
      </c>
      <c r="R132" s="143" t="n">
        <v>-23.8</v>
      </c>
      <c r="S132" s="143" t="n">
        <v>30.4</v>
      </c>
      <c r="T132" s="144" t="n">
        <v>-14.1</v>
      </c>
      <c r="U132" s="121" t="n">
        <v>-55.1</v>
      </c>
      <c r="V132" s="143" t="n">
        <v>-31.3</v>
      </c>
      <c r="W132" s="143" t="n">
        <v>-38.3</v>
      </c>
      <c r="X132" s="145" t="n">
        <v>-24.2</v>
      </c>
      <c r="Y132" s="121" t="n">
        <v>-77.1</v>
      </c>
      <c r="Z132" s="144" t="n">
        <v>-60.4</v>
      </c>
      <c r="AA132" s="146" t="n">
        <v>122</v>
      </c>
      <c r="AB132" s="147"/>
      <c r="AC132" s="148" t="str">
        <f aca="false">IF($C$8=$N137,VLOOKUP(MATCH($AD$6,$O132:$O142,1),$M132:$Z142,3),"")</f>
        <v/>
      </c>
      <c r="AD132" s="148" t="str">
        <f aca="false">IF($C$8=$N137,VLOOKUP(MATCH($AD$6,$O132:$O142,1),$M132:$Z142,5),"")</f>
        <v/>
      </c>
      <c r="AE132" s="148" t="str">
        <f aca="false">IF($C$8=$N137,VLOOKUP(MATCH($AD$6,$O132:$O142,1),$M132:$Z142,6),"")</f>
        <v/>
      </c>
      <c r="AF132" s="148" t="str">
        <f aca="false">IF($C$8=$N137,VLOOKUP(MATCH($AD$6,$O132:$O142,1),$M132:$Z142,7),"")</f>
        <v/>
      </c>
      <c r="AG132" s="148" t="str">
        <f aca="false">IF($C$8=$N137,VLOOKUP(MATCH($AD$6,$O132:$O142,1),$M132:$Z142,8),"")</f>
        <v/>
      </c>
      <c r="AH132" s="148" t="str">
        <f aca="false">IF($C$8=$N137,VLOOKUP(MATCH($AD$6,$O132:$O142,1),$M132:$Z142,9),"")</f>
        <v/>
      </c>
      <c r="AI132" s="148" t="str">
        <f aca="false">IF($C$8=$N137,VLOOKUP(MATCH($AD$6,$O132:$O142,1),$M132:$Z142,10),"")</f>
        <v/>
      </c>
      <c r="AJ132" s="148" t="str">
        <f aca="false">IF($C$8=$N137,VLOOKUP(MATCH($AD$6,$O132:$O142,1),$M132:$Z142,11),"")</f>
        <v/>
      </c>
      <c r="AK132" s="148" t="str">
        <f aca="false">IF($C$8=$N137,VLOOKUP(MATCH($AD$6,$O132:$O142,1),$M132:$Z142,12),"")</f>
        <v/>
      </c>
      <c r="AL132" s="148" t="str">
        <f aca="false">IF($C$8=$N137,VLOOKUP(MATCH($AD$6,$O132:$O142,1),$M132:$Z142,13),"")</f>
        <v/>
      </c>
      <c r="AM132" s="149" t="str">
        <f aca="false">IF($C$8=$N137,VLOOKUP(MATCH($AD$6,$O132:$O142,1),$M132:$Z142,14),"")</f>
        <v/>
      </c>
    </row>
    <row r="133" customFormat="false" ht="12.75" hidden="false" customHeight="false" outlineLevel="0" collapsed="false">
      <c r="A133" s="57"/>
      <c r="B133" s="29"/>
      <c r="C133" s="29"/>
      <c r="D133" s="29"/>
      <c r="E133" s="29"/>
      <c r="F133" s="29"/>
      <c r="G133" s="29"/>
      <c r="H133" s="29"/>
      <c r="I133" s="29"/>
      <c r="J133" s="68"/>
      <c r="M133" s="336" t="n">
        <v>2</v>
      </c>
      <c r="N133" s="91"/>
      <c r="O133" s="152" t="n">
        <v>5</v>
      </c>
      <c r="P133" s="152" t="n">
        <v>1</v>
      </c>
      <c r="Q133" s="128" t="n">
        <v>45.8</v>
      </c>
      <c r="R133" s="159" t="n">
        <v>-23.8</v>
      </c>
      <c r="S133" s="159" t="n">
        <v>30.4</v>
      </c>
      <c r="T133" s="160" t="n">
        <v>-14.1</v>
      </c>
      <c r="U133" s="128" t="n">
        <v>-55.1</v>
      </c>
      <c r="V133" s="159" t="n">
        <v>-31.3</v>
      </c>
      <c r="W133" s="159" t="n">
        <v>-38.3</v>
      </c>
      <c r="X133" s="161" t="n">
        <v>-24.2</v>
      </c>
      <c r="Y133" s="128" t="n">
        <v>-77.1</v>
      </c>
      <c r="Z133" s="160" t="n">
        <v>-60.4</v>
      </c>
      <c r="AA133" s="146" t="n">
        <v>123</v>
      </c>
      <c r="AB133" s="162"/>
      <c r="AC133" s="163" t="str">
        <f aca="false">IF($C$8=$N137,VLOOKUP(MATCH($AD$6,$O132:$O142,1)+IF($AD$6&lt;25,1,2),$M132:$Z142,3),"")</f>
        <v/>
      </c>
      <c r="AD133" s="163" t="str">
        <f aca="false">IF($C$8=$N137,VLOOKUP(MATCH($AD$6,$O132:$O142,1)+IF($AD$6&lt;25,1,2),$M132:$Z142,5),"")</f>
        <v/>
      </c>
      <c r="AE133" s="163" t="str">
        <f aca="false">IF($C$8=$N137,VLOOKUP(MATCH($AD$6,$O132:$O142,1)+IF($AD$6&lt;25,1,2),$M132:$Z142,6),"")</f>
        <v/>
      </c>
      <c r="AF133" s="163" t="str">
        <f aca="false">IF($C$8=$N137,VLOOKUP(MATCH($AD$6,$O132:$O142,1)+IF($AD$6&lt;25,1,2),$M132:$Z142,7),"")</f>
        <v/>
      </c>
      <c r="AG133" s="163" t="str">
        <f aca="false">IF($C$8=$N137,VLOOKUP(MATCH($AD$6,$O132:$O142,1)+IF($AD$6&lt;25,1,2),$M132:$Z142,8),"")</f>
        <v/>
      </c>
      <c r="AH133" s="163" t="str">
        <f aca="false">IF($C$8=$N137,VLOOKUP(MATCH($AD$6,$O132:$O142,1)+IF($AD$6&lt;25,1,2),$M132:$Z142,9),"")</f>
        <v/>
      </c>
      <c r="AI133" s="163" t="str">
        <f aca="false">IF($C$8=$N137,VLOOKUP(MATCH($AD$6,$O132:$O142,1)+IF($AD$6&lt;25,1,2),$M132:$Z142,10),"")</f>
        <v/>
      </c>
      <c r="AJ133" s="163" t="str">
        <f aca="false">IF($C$8=$N137,VLOOKUP(MATCH($AD$6,$O132:$O142,1)+IF($AD$6&lt;25,1,2),$M132:$Z142,11),"")</f>
        <v/>
      </c>
      <c r="AK133" s="163" t="str">
        <f aca="false">IF($C$8=$N137,VLOOKUP(MATCH($AD$6,$O132:$O142,1)+IF($AD$6&lt;25,1,2),$M132:$Z142,12),"")</f>
        <v/>
      </c>
      <c r="AL133" s="163" t="str">
        <f aca="false">IF($C$8=$N137,VLOOKUP(MATCH($AD$6,$O132:$O142,1)+IF($AD$6&lt;25,1,2),$M132:$Z142,13),"")</f>
        <v/>
      </c>
      <c r="AM133" s="164" t="str">
        <f aca="false">IF($C$8=$N137,VLOOKUP(MATCH($AD$6,$O132:$O142,1)+IF($AD$6&lt;25,1,2),$M132:$Z142,14),"")</f>
        <v/>
      </c>
    </row>
    <row r="134" customFormat="false" ht="12.75" hidden="false" customHeight="false" outlineLevel="0" collapsed="false">
      <c r="A134" s="57"/>
      <c r="B134" s="29"/>
      <c r="C134" s="29"/>
      <c r="D134" s="29"/>
      <c r="E134" s="29"/>
      <c r="F134" s="29"/>
      <c r="G134" s="29"/>
      <c r="H134" s="29"/>
      <c r="I134" s="29"/>
      <c r="J134" s="68"/>
      <c r="M134" s="336" t="n">
        <v>3</v>
      </c>
      <c r="N134" s="91"/>
      <c r="O134" s="152" t="n">
        <v>10</v>
      </c>
      <c r="P134" s="152" t="n">
        <v>1</v>
      </c>
      <c r="Q134" s="128" t="n">
        <v>51.7</v>
      </c>
      <c r="R134" s="159" t="n">
        <v>-21.4</v>
      </c>
      <c r="S134" s="159" t="n">
        <v>34.4</v>
      </c>
      <c r="T134" s="160" t="n">
        <v>-12.5</v>
      </c>
      <c r="U134" s="128" t="n">
        <v>-55.1</v>
      </c>
      <c r="V134" s="159" t="n">
        <v>-33.6</v>
      </c>
      <c r="W134" s="159" t="n">
        <v>-38.3</v>
      </c>
      <c r="X134" s="161" t="n">
        <v>-25.8</v>
      </c>
      <c r="Y134" s="128" t="n">
        <v>-77.1</v>
      </c>
      <c r="Z134" s="160" t="n">
        <v>-60.4</v>
      </c>
      <c r="AA134" s="146" t="n">
        <v>124</v>
      </c>
      <c r="AB134" s="162" t="n">
        <f aca="false">IF($C$8=$N137,MATCH($AD$6,$O132:$O142,1),0)</f>
        <v>0</v>
      </c>
      <c r="AC134" s="163" t="str">
        <f aca="false">IF($C$8=$N137,$AD$6,"")</f>
        <v/>
      </c>
      <c r="AD134" s="163" t="str">
        <f aca="false">IF($C$8=$N137,(AD133-AD132)*($AD$6-$AC132)/($AC133-$AC132)+AD132,"")</f>
        <v/>
      </c>
      <c r="AE134" s="163" t="str">
        <f aca="false">IF($C$8=$N137,(AE133-AE132)*($AD$6-$AC132)/($AC133-$AC132)+AE132,"")</f>
        <v/>
      </c>
      <c r="AF134" s="163" t="str">
        <f aca="false">IF($C$8=$N137,(AF133-AF132)*($AD$6-$AC132)/($AC133-$AC132)+AF132,"")</f>
        <v/>
      </c>
      <c r="AG134" s="163" t="str">
        <f aca="false">IF($C$8=$N137,(AG133-AG132)*($AD$6-$AC132)/($AC133-$AC132)+AG132,"")</f>
        <v/>
      </c>
      <c r="AH134" s="163" t="str">
        <f aca="false">IF($C$8=$N137,(AH133-AH132)*($AD$6-$AC132)/($AC133-$AC132)+AH132,"")</f>
        <v/>
      </c>
      <c r="AI134" s="163" t="str">
        <f aca="false">IF($C$8=$N137,(AI133-AI132)*($AD$6-$AC132)/($AC133-$AC132)+AI132,"")</f>
        <v/>
      </c>
      <c r="AJ134" s="163" t="str">
        <f aca="false">IF($C$8=$N137,(AJ133-AJ132)*($AD$6-$AC132)/($AC133-$AC132)+AJ132,"")</f>
        <v/>
      </c>
      <c r="AK134" s="163" t="str">
        <f aca="false">IF($C$8=$N137,(AK133-AK132)*($AD$6-$AC132)/($AC133-$AC132)+AK132,"")</f>
        <v/>
      </c>
      <c r="AL134" s="163" t="str">
        <f aca="false">IF($C$8=$N137,(AL133-AL132)*($AD$6-$AC132)/($AC133-$AC132)+AL132,"")</f>
        <v/>
      </c>
      <c r="AM134" s="164" t="str">
        <f aca="false">IF($C$8=$N137,(AM133-AM132)*($AD$6-$AC132)/($AC133-$AC132)+AM132,"")</f>
        <v/>
      </c>
    </row>
    <row r="135" customFormat="false" ht="12.75" hidden="false" customHeight="false" outlineLevel="0" collapsed="false">
      <c r="A135" s="57"/>
      <c r="B135" s="29"/>
      <c r="C135" s="29"/>
      <c r="D135" s="29"/>
      <c r="E135" s="29"/>
      <c r="F135" s="29"/>
      <c r="G135" s="29"/>
      <c r="H135" s="29"/>
      <c r="I135" s="29"/>
      <c r="J135" s="68"/>
      <c r="M135" s="336" t="n">
        <v>4</v>
      </c>
      <c r="N135" s="91"/>
      <c r="O135" s="152" t="n">
        <v>15</v>
      </c>
      <c r="P135" s="152" t="n">
        <v>1</v>
      </c>
      <c r="Q135" s="128" t="n">
        <v>57.6</v>
      </c>
      <c r="R135" s="159" t="n">
        <v>-19.1</v>
      </c>
      <c r="S135" s="159" t="n">
        <v>38.3</v>
      </c>
      <c r="T135" s="160" t="n">
        <v>-10.9</v>
      </c>
      <c r="U135" s="128" t="n">
        <v>-55.1</v>
      </c>
      <c r="V135" s="159" t="n">
        <v>-36</v>
      </c>
      <c r="W135" s="159" t="n">
        <v>-38.3</v>
      </c>
      <c r="X135" s="161" t="n">
        <v>-27.5</v>
      </c>
      <c r="Y135" s="128" t="n">
        <v>-77.1</v>
      </c>
      <c r="Z135" s="160" t="n">
        <v>-60.4</v>
      </c>
      <c r="AA135" s="146" t="n">
        <v>125</v>
      </c>
      <c r="AB135" s="162"/>
      <c r="AC135" s="163"/>
      <c r="AD135" s="185"/>
      <c r="AE135" s="185"/>
      <c r="AF135" s="185"/>
      <c r="AG135" s="185"/>
      <c r="AH135" s="185"/>
      <c r="AI135" s="185"/>
      <c r="AJ135" s="185"/>
      <c r="AK135" s="185"/>
      <c r="AL135" s="185"/>
      <c r="AM135" s="186"/>
    </row>
    <row r="136" customFormat="false" ht="12.75" hidden="false" customHeight="false" outlineLevel="0" collapsed="false">
      <c r="A136" s="423"/>
      <c r="B136" s="64"/>
      <c r="C136" s="64"/>
      <c r="D136" s="64"/>
      <c r="E136" s="424"/>
      <c r="F136" s="64"/>
      <c r="G136" s="64"/>
      <c r="H136" s="64"/>
      <c r="I136" s="29"/>
      <c r="J136" s="68"/>
      <c r="M136" s="336" t="n">
        <v>5</v>
      </c>
      <c r="N136" s="91"/>
      <c r="O136" s="152" t="n">
        <v>20</v>
      </c>
      <c r="P136" s="152" t="n">
        <v>1</v>
      </c>
      <c r="Q136" s="128" t="n">
        <v>63.4</v>
      </c>
      <c r="R136" s="159" t="n">
        <v>-16.7</v>
      </c>
      <c r="S136" s="159" t="n">
        <v>42.3</v>
      </c>
      <c r="T136" s="160" t="n">
        <v>-9.3</v>
      </c>
      <c r="U136" s="128" t="n">
        <v>-55.1</v>
      </c>
      <c r="V136" s="159" t="n">
        <v>-38.3</v>
      </c>
      <c r="W136" s="159" t="n">
        <v>-38.3</v>
      </c>
      <c r="X136" s="161" t="n">
        <v>-29.1</v>
      </c>
      <c r="Y136" s="128" t="n">
        <v>-77.1</v>
      </c>
      <c r="Z136" s="160" t="n">
        <v>-60.4</v>
      </c>
      <c r="AA136" s="146" t="n">
        <v>126</v>
      </c>
      <c r="AB136" s="162"/>
      <c r="AC136" s="163" t="str">
        <f aca="false">IF($C$8=$N137,IF(AND($AD$6&gt;=25,$AD$6&lt;=45),VLOOKUP(MATCH($AD$6,$O132:$O142,1),$M132:$Z142,3),""),"")</f>
        <v/>
      </c>
      <c r="AD136" s="163" t="str">
        <f aca="false">IF($C$8=$N137,IF(AND($AD$6&gt;=25,$AD$6&lt;=45),VLOOKUP(MATCH($AD$6,$O132:$O142,1)+1,$M132:$Z142,5),""),"")</f>
        <v/>
      </c>
      <c r="AE136" s="163" t="str">
        <f aca="false">IF($C$8=$N137,IF(AND($AD$6&gt;=25,$AD$6&lt;=45),VLOOKUP(MATCH($AD$6,$O132:$O142,1)+1,$M132:$Z142,6),""),"")</f>
        <v/>
      </c>
      <c r="AF136" s="163" t="str">
        <f aca="false">IF($C$8=$N137,IF(AND($AD$6&gt;=25,$AD$6&lt;=45),VLOOKUP(MATCH($AD$6,$O132:$O142,1)+1,$M132:$Z142,7),""),"")</f>
        <v/>
      </c>
      <c r="AG136" s="163" t="str">
        <f aca="false">IF($C$8=$N137,IF(AND($AD$6&gt;=25,$AD$6&lt;=45),VLOOKUP(MATCH($AD$6,$O132:$O142,1)+1,$M132:$Z142,8),""),"")</f>
        <v/>
      </c>
      <c r="AH136" s="163" t="str">
        <f aca="false">IF($C$8=$N137,IF(AND($AD$6&gt;=25,$AD$6&lt;=45),VLOOKUP(MATCH($AD$6,$O132:$O142,1)+1,$M132:$Z142,9),""),"")</f>
        <v/>
      </c>
      <c r="AI136" s="163" t="str">
        <f aca="false">IF($C$8=$N137,IF(AND($AD$6&gt;=25,$AD$6&lt;=45),VLOOKUP(MATCH($AD$6,$O132:$O142,1)+1,$M132:$Z142,10),""),"")</f>
        <v/>
      </c>
      <c r="AJ136" s="163" t="str">
        <f aca="false">IF($C$8=$N137,IF(AND($AD$6&gt;=25,$AD$6&lt;=45),VLOOKUP(MATCH($AD$6,$O132:$O142,1)+1,$M132:$Z142,11),""),"")</f>
        <v/>
      </c>
      <c r="AK136" s="163" t="str">
        <f aca="false">IF($C$8=$N137,IF(AND($AD$6&gt;=25,$AD$6&lt;=45),VLOOKUP(MATCH($AD$6,$O132:$O142,1)+1,$M132:$Z142,12),""),"")</f>
        <v/>
      </c>
      <c r="AL136" s="163" t="str">
        <f aca="false">IF($C$8=$N137,IF(AND($AD$6&gt;=25,$AD$6&lt;=45),VLOOKUP(MATCH($AD$6,$O132:$O142,1)+1,$M132:$Z142,13),""),"")</f>
        <v/>
      </c>
      <c r="AM136" s="164" t="str">
        <f aca="false">IF($C$8=$N137,IF(AND($AD$6&gt;=25,$AD$6&lt;=45),VLOOKUP(MATCH($AD$6,$O132:$O142,1)+1,$M132:$Z142,14),""),"")</f>
        <v/>
      </c>
    </row>
    <row r="137" customFormat="false" ht="12.75" hidden="false" customHeight="false" outlineLevel="0" collapsed="false">
      <c r="A137" s="423"/>
      <c r="B137" s="64"/>
      <c r="C137" s="64"/>
      <c r="D137" s="64"/>
      <c r="E137" s="424"/>
      <c r="F137" s="64"/>
      <c r="G137" s="64"/>
      <c r="H137" s="64"/>
      <c r="I137" s="29"/>
      <c r="J137" s="68"/>
      <c r="M137" s="336" t="n">
        <v>6</v>
      </c>
      <c r="N137" s="91" t="n">
        <v>170</v>
      </c>
      <c r="O137" s="193" t="n">
        <v>25</v>
      </c>
      <c r="P137" s="193" t="n">
        <v>1</v>
      </c>
      <c r="Q137" s="194" t="n">
        <v>57.5</v>
      </c>
      <c r="R137" s="195" t="n">
        <v>9.3</v>
      </c>
      <c r="S137" s="195" t="n">
        <v>41.6</v>
      </c>
      <c r="T137" s="196" t="n">
        <v>9.5</v>
      </c>
      <c r="U137" s="194" t="n">
        <v>-25.6</v>
      </c>
      <c r="V137" s="195" t="n">
        <v>-34.8</v>
      </c>
      <c r="W137" s="195" t="n">
        <v>-18.5</v>
      </c>
      <c r="X137" s="197" t="n">
        <v>-28</v>
      </c>
      <c r="Y137" s="194" t="n">
        <v>-47.6</v>
      </c>
      <c r="Z137" s="196" t="n">
        <v>-40.5</v>
      </c>
      <c r="AA137" s="146" t="n">
        <v>127</v>
      </c>
      <c r="AB137" s="162"/>
      <c r="AC137" s="163" t="str">
        <f aca="false">IF($C$8=$N137,IF(AND($AD$6&gt;=25,$AD$6&lt;=45),VLOOKUP(MATCH($AD$6,$O132:$O142,1)+IF($AD$6&lt;25,1,2),$M132:$Z142,3),""),"")</f>
        <v/>
      </c>
      <c r="AD137" s="163" t="str">
        <f aca="false">IF($C$8=$N137,IF(AND($AD$6&gt;=25,$AD$6&lt;=45),VLOOKUP(MATCH($AD$6,$O132:$O142,1)+1+IF($AD$6&lt;25,1,2),$M132:$Z142,5),""),"")</f>
        <v/>
      </c>
      <c r="AE137" s="163" t="str">
        <f aca="false">IF($C$8=$N137,IF(AND($AD$6&gt;=25,$AD$6&lt;=45),VLOOKUP(MATCH($AD$6,$O132:$O142,1)+1+IF($AD$6&lt;25,1,2),$M132:$Z142,6),""),"")</f>
        <v/>
      </c>
      <c r="AF137" s="163" t="str">
        <f aca="false">IF($C$8=$N137,IF(AND($AD$6&gt;=25,$AD$6&lt;=45),VLOOKUP(MATCH($AD$6,$O132:$O142,1)+1+IF($AD$6&lt;25,1,2),$M132:$Z142,7),""),"")</f>
        <v/>
      </c>
      <c r="AG137" s="163" t="str">
        <f aca="false">IF($C$8=$N137,IF(AND($AD$6&gt;=25,$AD$6&lt;=45),VLOOKUP(MATCH($AD$6,$O132:$O142,1)+1+IF($AD$6&lt;25,1,2),$M132:$Z142,8),""),"")</f>
        <v/>
      </c>
      <c r="AH137" s="163" t="str">
        <f aca="false">IF($C$8=$N137,IF(AND($AD$6&gt;=25,$AD$6&lt;=45),VLOOKUP(MATCH($AD$6,$O132:$O142,1)+1+IF($AD$6&lt;25,1,2),$M132:$Z142,9),""),"")</f>
        <v/>
      </c>
      <c r="AI137" s="163" t="str">
        <f aca="false">IF($C$8=$N137,IF(AND($AD$6&gt;=25,$AD$6&lt;=45),VLOOKUP(MATCH($AD$6,$O132:$O142,1)+1+IF($AD$6&lt;25,1,2),$M132:$Z142,10),""),"")</f>
        <v/>
      </c>
      <c r="AJ137" s="163" t="str">
        <f aca="false">IF($C$8=$N137,IF(AND($AD$6&gt;=25,$AD$6&lt;=45),VLOOKUP(MATCH($AD$6,$O132:$O142,1)+1+IF($AD$6&lt;25,1,2),$M132:$Z142,11),""),"")</f>
        <v/>
      </c>
      <c r="AK137" s="163" t="str">
        <f aca="false">IF($C$8=$N137,IF(AND($AD$6&gt;=25,$AD$6&lt;=45),VLOOKUP(MATCH($AD$6,$O132:$O142,1)+1+IF($AD$6&lt;25,1,2),$M132:$Z142,12),""),"")</f>
        <v/>
      </c>
      <c r="AL137" s="163" t="str">
        <f aca="false">IF($C$8=$N137,IF(AND($AD$6&gt;=25,$AD$6&lt;=45),VLOOKUP(MATCH($AD$6,$O132:$O142,1)+1+IF($AD$6&lt;25,1,2),$M132:$Z142,13),""),"")</f>
        <v/>
      </c>
      <c r="AM137" s="164" t="str">
        <f aca="false">IF($C$8=$N137,IF(AND($AD$6&gt;=25,$AD$6&lt;=45),VLOOKUP(MATCH($AD$6,$O132:$O142,1)+1+IF($AD$6&lt;25,1,2),$M132:$Z142,14),""),"")</f>
        <v/>
      </c>
    </row>
    <row r="138" customFormat="false" ht="12.75" hidden="false" customHeight="false" outlineLevel="0" collapsed="false">
      <c r="A138" s="423"/>
      <c r="B138" s="64"/>
      <c r="C138" s="64"/>
      <c r="D138" s="64"/>
      <c r="E138" s="424"/>
      <c r="F138" s="64"/>
      <c r="G138" s="64"/>
      <c r="H138" s="64"/>
      <c r="I138" s="29"/>
      <c r="J138" s="68"/>
      <c r="M138" s="336" t="n">
        <v>7</v>
      </c>
      <c r="N138" s="91"/>
      <c r="O138" s="127"/>
      <c r="P138" s="127" t="n">
        <v>2</v>
      </c>
      <c r="Q138" s="198" t="n">
        <v>0</v>
      </c>
      <c r="R138" s="199" t="n">
        <v>0</v>
      </c>
      <c r="S138" s="199" t="n">
        <v>0</v>
      </c>
      <c r="T138" s="200" t="n">
        <v>0</v>
      </c>
      <c r="U138" s="198" t="n">
        <v>-9.7</v>
      </c>
      <c r="V138" s="199" t="n">
        <v>-18.9</v>
      </c>
      <c r="W138" s="199" t="n">
        <v>-2.6</v>
      </c>
      <c r="X138" s="201" t="n">
        <v>-12.1</v>
      </c>
      <c r="Y138" s="198" t="n">
        <v>0</v>
      </c>
      <c r="Z138" s="200" t="n">
        <v>0</v>
      </c>
      <c r="AA138" s="146" t="n">
        <v>128</v>
      </c>
      <c r="AB138" s="162"/>
      <c r="AC138" s="163" t="str">
        <f aca="false">IF($C$8=$N137,IF(AND($AD$6&gt;=25,$AD$6&lt;=45),$AD$6,""),"")</f>
        <v/>
      </c>
      <c r="AD138" s="163" t="str">
        <f aca="false">IF($C$8=$N137,IF(AND($AD$6&gt;=25,$AD$6&lt;=45),(AD137-AD136)*($AD$6-$AC136)/($AC137-$AC136)+AD136,""),"")</f>
        <v/>
      </c>
      <c r="AE138" s="163" t="str">
        <f aca="false">IF($C$8=$N137,IF(AND($AD$6&gt;=25,$AD$6&lt;=45),(AE137-AE136)*($AD$6-$AC136)/($AC137-$AC136)+AE136,""),"")</f>
        <v/>
      </c>
      <c r="AF138" s="163" t="str">
        <f aca="false">IF($C$8=$N137,IF(AND($AD$6&gt;=25,$AD$6&lt;=45),(AF137-AF136)*($AD$6-$AC136)/($AC137-$AC136)+AF136,""),"")</f>
        <v/>
      </c>
      <c r="AG138" s="163" t="str">
        <f aca="false">IF($C$8=$N137,IF(AND($AD$6&gt;=25,$AD$6&lt;=45),(AG137-AG136)*($AD$6-$AC136)/($AC137-$AC136)+AG136,""),"")</f>
        <v/>
      </c>
      <c r="AH138" s="163" t="str">
        <f aca="false">IF($C$8=$N137,IF(AND($AD$6&gt;=25,$AD$6&lt;=45),(AH137-AH136)*($AD$6-$AC136)/($AC137-$AC136)+AH136,""),"")</f>
        <v/>
      </c>
      <c r="AI138" s="163" t="str">
        <f aca="false">IF($C$8=$N137,IF(AND($AD$6&gt;=25,$AD$6&lt;=45),(AI137-AI136)*($AD$6-$AC136)/($AC137-$AC136)+AI136,""),"")</f>
        <v/>
      </c>
      <c r="AJ138" s="163" t="str">
        <f aca="false">IF($C$8=$N137,IF(AND($AD$6&gt;=25,$AD$6&lt;=45),(AJ137-AJ136)*($AD$6-$AC136)/($AC137-$AC136)+AJ136,""),"")</f>
        <v/>
      </c>
      <c r="AK138" s="163" t="str">
        <f aca="false">IF($C$8=$N137,IF(AND($AD$6&gt;=25,$AD$6&lt;=45),(AK137-AK136)*($AD$6-$AC136)/($AC137-$AC136)+AK136,""),"")</f>
        <v/>
      </c>
      <c r="AL138" s="163" t="str">
        <f aca="false">IF($C$8=$N137,IF(AND($AD$6&gt;=25,$AD$6&lt;=45),(AL137-AL136)*($AD$6-$AC136)/($AC137-$AC136)+AL136,""),"")</f>
        <v/>
      </c>
      <c r="AM138" s="164" t="str">
        <f aca="false">IF($C$8=$N137,IF(AND($AD$6&gt;=25,$AD$6&lt;=45),(AM137-AM136)*($AD$6-$AC136)/($AC137-$AC136)+AM136,""),"")</f>
        <v/>
      </c>
    </row>
    <row r="139" customFormat="false" ht="12.75" hidden="false" customHeight="false" outlineLevel="0" collapsed="false">
      <c r="A139" s="423"/>
      <c r="B139" s="64"/>
      <c r="C139" s="64"/>
      <c r="D139" s="64"/>
      <c r="E139" s="424"/>
      <c r="F139" s="64"/>
      <c r="G139" s="64"/>
      <c r="H139" s="64"/>
      <c r="I139" s="29"/>
      <c r="J139" s="68"/>
      <c r="M139" s="336" t="n">
        <v>8</v>
      </c>
      <c r="N139" s="91"/>
      <c r="O139" s="193" t="n">
        <v>30</v>
      </c>
      <c r="P139" s="193" t="n">
        <v>1</v>
      </c>
      <c r="Q139" s="194" t="n">
        <v>51.5</v>
      </c>
      <c r="R139" s="195" t="n">
        <v>35.2</v>
      </c>
      <c r="S139" s="195" t="n">
        <v>41</v>
      </c>
      <c r="T139" s="196" t="n">
        <v>28.2</v>
      </c>
      <c r="U139" s="194" t="n">
        <v>4</v>
      </c>
      <c r="V139" s="195" t="n">
        <v>-31.3</v>
      </c>
      <c r="W139" s="195" t="n">
        <v>1.3</v>
      </c>
      <c r="X139" s="197" t="n">
        <v>-26.9</v>
      </c>
      <c r="Y139" s="194" t="n">
        <v>-18.1</v>
      </c>
      <c r="Z139" s="196" t="n">
        <v>-20.7</v>
      </c>
      <c r="AA139" s="146" t="n">
        <v>129</v>
      </c>
      <c r="AB139" s="324"/>
      <c r="AC139" s="185"/>
      <c r="AD139" s="185"/>
      <c r="AE139" s="185"/>
      <c r="AF139" s="185"/>
      <c r="AG139" s="185"/>
      <c r="AH139" s="185"/>
      <c r="AI139" s="185"/>
      <c r="AJ139" s="185"/>
      <c r="AK139" s="185"/>
      <c r="AL139" s="185"/>
      <c r="AM139" s="186"/>
    </row>
    <row r="140" customFormat="false" ht="12.75" hidden="false" customHeight="false" outlineLevel="0" collapsed="false">
      <c r="A140" s="423"/>
      <c r="B140" s="29"/>
      <c r="C140" s="29"/>
      <c r="D140" s="64"/>
      <c r="E140" s="424"/>
      <c r="F140" s="64"/>
      <c r="G140" s="64"/>
      <c r="H140" s="64"/>
      <c r="I140" s="29"/>
      <c r="J140" s="68"/>
      <c r="M140" s="336" t="n">
        <v>9</v>
      </c>
      <c r="N140" s="222"/>
      <c r="O140" s="127"/>
      <c r="P140" s="127" t="n">
        <v>2</v>
      </c>
      <c r="Q140" s="198" t="n">
        <v>51.5</v>
      </c>
      <c r="R140" s="199" t="n">
        <v>35.2</v>
      </c>
      <c r="S140" s="199" t="n">
        <v>41</v>
      </c>
      <c r="T140" s="200" t="n">
        <v>28.2</v>
      </c>
      <c r="U140" s="198" t="n">
        <v>19.8</v>
      </c>
      <c r="V140" s="199" t="n">
        <v>-15.4</v>
      </c>
      <c r="W140" s="199" t="n">
        <v>17.2</v>
      </c>
      <c r="X140" s="201" t="n">
        <v>-11</v>
      </c>
      <c r="Y140" s="198" t="n">
        <v>-18.1</v>
      </c>
      <c r="Z140" s="200" t="n">
        <v>-20.7</v>
      </c>
      <c r="AA140" s="146" t="n">
        <v>130</v>
      </c>
      <c r="AB140" s="324"/>
      <c r="AC140" s="185"/>
      <c r="AD140" s="185"/>
      <c r="AE140" s="185"/>
      <c r="AF140" s="185"/>
      <c r="AG140" s="185"/>
      <c r="AH140" s="185"/>
      <c r="AI140" s="185"/>
      <c r="AJ140" s="185"/>
      <c r="AK140" s="185"/>
      <c r="AL140" s="185"/>
      <c r="AM140" s="186"/>
    </row>
    <row r="141" customFormat="false" ht="12.75" hidden="false" customHeight="false" outlineLevel="0" collapsed="false">
      <c r="A141" s="423"/>
      <c r="B141" s="29"/>
      <c r="C141" s="29"/>
      <c r="D141" s="425" t="s">
        <v>302</v>
      </c>
      <c r="E141" s="425"/>
      <c r="F141" s="425"/>
      <c r="G141" s="64"/>
      <c r="H141" s="64"/>
      <c r="I141" s="29"/>
      <c r="J141" s="68"/>
      <c r="M141" s="336" t="n">
        <v>10</v>
      </c>
      <c r="N141" s="91"/>
      <c r="O141" s="193" t="n">
        <v>45</v>
      </c>
      <c r="P141" s="193" t="n">
        <v>1</v>
      </c>
      <c r="Q141" s="194" t="n">
        <v>51.5</v>
      </c>
      <c r="R141" s="195" t="n">
        <v>35.2</v>
      </c>
      <c r="S141" s="195" t="n">
        <v>41</v>
      </c>
      <c r="T141" s="196" t="n">
        <v>28.2</v>
      </c>
      <c r="U141" s="194" t="n">
        <v>4</v>
      </c>
      <c r="V141" s="195" t="n">
        <v>-31.3</v>
      </c>
      <c r="W141" s="195" t="n">
        <v>1.3</v>
      </c>
      <c r="X141" s="197" t="n">
        <v>-26.9</v>
      </c>
      <c r="Y141" s="194" t="n">
        <v>-18.1</v>
      </c>
      <c r="Z141" s="196" t="n">
        <v>-20.7</v>
      </c>
      <c r="AA141" s="146" t="n">
        <v>131</v>
      </c>
      <c r="AB141" s="324"/>
      <c r="AC141" s="185"/>
      <c r="AD141" s="185"/>
      <c r="AE141" s="185"/>
      <c r="AF141" s="185"/>
      <c r="AG141" s="185"/>
      <c r="AH141" s="185"/>
      <c r="AI141" s="185"/>
      <c r="AJ141" s="185"/>
      <c r="AK141" s="185"/>
      <c r="AL141" s="185"/>
      <c r="AM141" s="186"/>
    </row>
    <row r="142" customFormat="false" ht="12.75" hidden="false" customHeight="false" outlineLevel="0" collapsed="false">
      <c r="A142" s="423"/>
      <c r="B142" s="29"/>
      <c r="C142" s="29"/>
      <c r="D142" s="64"/>
      <c r="E142" s="424"/>
      <c r="F142" s="64"/>
      <c r="G142" s="64"/>
      <c r="H142" s="64"/>
      <c r="I142" s="29"/>
      <c r="J142" s="68"/>
      <c r="M142" s="336" t="n">
        <v>11</v>
      </c>
      <c r="N142" s="52"/>
      <c r="O142" s="240"/>
      <c r="P142" s="240" t="n">
        <v>2</v>
      </c>
      <c r="Q142" s="241" t="n">
        <v>51.5</v>
      </c>
      <c r="R142" s="242" t="n">
        <v>35.2</v>
      </c>
      <c r="S142" s="242" t="n">
        <v>41</v>
      </c>
      <c r="T142" s="243" t="n">
        <v>28.2</v>
      </c>
      <c r="U142" s="241" t="n">
        <v>19.8</v>
      </c>
      <c r="V142" s="242" t="n">
        <v>-15.4</v>
      </c>
      <c r="W142" s="242" t="n">
        <v>17.2</v>
      </c>
      <c r="X142" s="244" t="n">
        <v>-11</v>
      </c>
      <c r="Y142" s="241" t="n">
        <v>-18.1</v>
      </c>
      <c r="Z142" s="243" t="n">
        <v>-20.7</v>
      </c>
      <c r="AA142" s="146" t="n">
        <v>132</v>
      </c>
      <c r="AB142" s="332"/>
      <c r="AC142" s="247"/>
      <c r="AD142" s="247"/>
      <c r="AE142" s="247"/>
      <c r="AF142" s="247"/>
      <c r="AG142" s="247"/>
      <c r="AH142" s="247"/>
      <c r="AI142" s="247"/>
      <c r="AJ142" s="247"/>
      <c r="AK142" s="247"/>
      <c r="AL142" s="247"/>
      <c r="AM142" s="248"/>
    </row>
    <row r="143" customFormat="false" ht="12.75" hidden="false" customHeight="false" outlineLevel="0" collapsed="false">
      <c r="A143" s="426"/>
      <c r="B143" s="29"/>
      <c r="C143" s="29"/>
      <c r="D143" s="427"/>
      <c r="E143" s="427"/>
      <c r="F143" s="427"/>
      <c r="G143" s="427"/>
      <c r="H143" s="427"/>
      <c r="I143" s="29"/>
      <c r="J143" s="68"/>
      <c r="AA143" s="428" t="n">
        <f aca="false">MATCH(MAX($AB$11:$AB$142),$AB$11:$AB$142,0)</f>
        <v>14</v>
      </c>
      <c r="AB143" s="336" t="s">
        <v>142</v>
      </c>
      <c r="AC143" s="429" t="n">
        <f aca="false">VLOOKUP($AA$143,$AA$11:$AM$142,3)</f>
        <v>5.5721978039638</v>
      </c>
      <c r="AD143" s="429" t="n">
        <f aca="false">VLOOKUP($AA$143,$AA$11:$AM$142,4)</f>
        <v>12.9945472533477</v>
      </c>
      <c r="AE143" s="429" t="n">
        <f aca="false">VLOOKUP($AA$143,$AA$11:$AM$142,5)</f>
        <v>-6.61989230744507</v>
      </c>
      <c r="AF143" s="429" t="n">
        <f aca="false">VLOOKUP($AA$143,$AA$11:$AM$142,6)</f>
        <v>8.62588351687204</v>
      </c>
      <c r="AG143" s="429" t="n">
        <f aca="false">VLOOKUP($AA$143,$AA$11:$AM$142,7)</f>
        <v>-3.94278021960362</v>
      </c>
      <c r="AH143" s="429" t="n">
        <f aca="false">VLOOKUP($AA$143,$AA$11:$AM$142,8)</f>
        <v>-15.4</v>
      </c>
      <c r="AI143" s="429" t="n">
        <f aca="false">VLOOKUP($AA$143,$AA$11:$AM$142,9)</f>
        <v>-8.86866373647566</v>
      </c>
      <c r="AJ143" s="429" t="n">
        <f aca="false">VLOOKUP($AA$143,$AA$11:$AM$142,10)</f>
        <v>-10.7</v>
      </c>
      <c r="AK143" s="429" t="n">
        <f aca="false">VLOOKUP($AA$143,$AA$11:$AM$142,11)</f>
        <v>-6.8457758243171</v>
      </c>
      <c r="AL143" s="429" t="n">
        <f aca="false">VLOOKUP($AA$143,$AA$11:$AM$142,12)</f>
        <v>-21.6</v>
      </c>
      <c r="AM143" s="429" t="n">
        <f aca="false">VLOOKUP($AA$143,$AA$11:$AM$142,13)</f>
        <v>-16.9</v>
      </c>
    </row>
    <row r="144" customFormat="false" ht="12.75" hidden="false" customHeight="false" outlineLevel="0" collapsed="false">
      <c r="A144" s="430"/>
      <c r="B144" s="427"/>
      <c r="C144" s="427"/>
      <c r="D144" s="427"/>
      <c r="E144" s="427"/>
      <c r="F144" s="427"/>
      <c r="G144" s="427"/>
      <c r="H144" s="427"/>
      <c r="I144" s="29"/>
      <c r="J144" s="68"/>
      <c r="AA144" s="428" t="str">
        <f aca="false">IF(AND($AD$6&gt;=25,$AD$6&lt;=45),$AA$143+4,"")</f>
        <v/>
      </c>
      <c r="AB144" s="431"/>
      <c r="AC144" s="432" t="str">
        <f aca="false">IF(AND($AD$6&gt;=25,$AD$6&lt;=45),VLOOKUP($AA$144,$AA$11:$AM$142,3),"")</f>
        <v/>
      </c>
      <c r="AD144" s="432" t="str">
        <f aca="false">IF(AND($AD$6&gt;=25,$AD$6&lt;=45),VLOOKUP($AA$144,$AA$11:$AM$142,4),"")</f>
        <v/>
      </c>
      <c r="AE144" s="432" t="str">
        <f aca="false">IF(AND($AD$6&gt;=25,$AD$6&lt;=45),VLOOKUP($AA$144,$AA$11:$AM$142,5),"")</f>
        <v/>
      </c>
      <c r="AF144" s="432" t="str">
        <f aca="false">IF(AND($AD$6&gt;=25,$AD$6&lt;=45),VLOOKUP($AA$144,$AA$11:$AM$142,6),"")</f>
        <v/>
      </c>
      <c r="AG144" s="432" t="str">
        <f aca="false">IF(AND($AD$6&gt;=25,$AD$6&lt;=45),VLOOKUP($AA$144,$AA$11:$AM$142,7),"")</f>
        <v/>
      </c>
      <c r="AH144" s="432" t="str">
        <f aca="false">IF(AND($AD$6&gt;=25,$AD$6&lt;=45),VLOOKUP($AA$144,$AA$11:$AM$142,8),"")</f>
        <v/>
      </c>
      <c r="AI144" s="432" t="str">
        <f aca="false">IF(AND($AD$6&gt;=25,$AD$6&lt;=45),VLOOKUP($AA$144,$AA$11:$AM$142,9),"")</f>
        <v/>
      </c>
      <c r="AJ144" s="432" t="str">
        <f aca="false">IF(AND($AD$6&gt;=25,$AD$6&lt;=45),VLOOKUP($AA$144,$AA$11:$AM$142,10),"")</f>
        <v/>
      </c>
      <c r="AK144" s="432" t="str">
        <f aca="false">IF(AND($AD$6&gt;=25,$AD$6&lt;=45),VLOOKUP($AA$144,$AA$11:$AM$142,11),"")</f>
        <v/>
      </c>
      <c r="AL144" s="432" t="str">
        <f aca="false">IF(AND($AD$6&gt;=25,$AD$6&lt;=45),VLOOKUP($AA$144,$AA$11:$AM$142,12),"")</f>
        <v/>
      </c>
      <c r="AM144" s="432" t="str">
        <f aca="false">IF(AND($AD$6&gt;=25,$AD$6&lt;=45),VLOOKUP($AA$144,$AA$11:$AM$142,13),"")</f>
        <v/>
      </c>
    </row>
    <row r="145" customFormat="false" ht="12.75" hidden="false" customHeight="false" outlineLevel="0" collapsed="false">
      <c r="A145" s="430"/>
      <c r="B145" s="427"/>
      <c r="C145" s="427"/>
      <c r="D145" s="433"/>
      <c r="E145" s="434"/>
      <c r="F145" s="419"/>
      <c r="G145" s="419"/>
      <c r="H145" s="29"/>
      <c r="I145" s="29"/>
      <c r="J145" s="68"/>
      <c r="N145" s="13" t="s">
        <v>226</v>
      </c>
    </row>
    <row r="146" customFormat="false" ht="12.75" hidden="false" customHeight="false" outlineLevel="0" collapsed="false">
      <c r="A146" s="57"/>
      <c r="B146" s="29"/>
      <c r="C146" s="29"/>
      <c r="D146" s="29"/>
      <c r="E146" s="29"/>
      <c r="F146" s="29"/>
      <c r="G146" s="29"/>
      <c r="H146" s="29"/>
      <c r="I146" s="29"/>
      <c r="J146" s="68"/>
      <c r="N146" s="37" t="s">
        <v>68</v>
      </c>
      <c r="O146" s="37"/>
      <c r="P146" s="37"/>
      <c r="Q146" s="37"/>
      <c r="R146" s="37"/>
      <c r="S146" s="38" t="s">
        <v>69</v>
      </c>
      <c r="T146" s="38"/>
      <c r="U146" s="38"/>
      <c r="V146" s="38"/>
      <c r="W146" s="38"/>
      <c r="X146" s="38"/>
      <c r="Y146" s="38"/>
      <c r="Z146" s="38"/>
      <c r="AA146" s="27"/>
    </row>
    <row r="147" customFormat="false" ht="12.75" hidden="false" customHeight="false" outlineLevel="0" collapsed="false">
      <c r="A147" s="57"/>
      <c r="B147" s="29"/>
      <c r="C147" s="29"/>
      <c r="D147" s="29"/>
      <c r="E147" s="29"/>
      <c r="F147" s="29"/>
      <c r="G147" s="29"/>
      <c r="H147" s="29"/>
      <c r="I147" s="29"/>
      <c r="J147" s="68"/>
      <c r="N147" s="38" t="s">
        <v>75</v>
      </c>
      <c r="O147" s="38"/>
      <c r="P147" s="38" t="s">
        <v>76</v>
      </c>
      <c r="Q147" s="38"/>
      <c r="R147" s="38"/>
      <c r="S147" s="51" t="s">
        <v>77</v>
      </c>
      <c r="T147" s="51"/>
      <c r="U147" s="51"/>
      <c r="V147" s="51"/>
      <c r="W147" s="51"/>
      <c r="X147" s="51"/>
      <c r="Y147" s="51"/>
      <c r="Z147" s="51"/>
      <c r="AA147" s="27"/>
      <c r="AB147" s="13" t="s">
        <v>78</v>
      </c>
    </row>
    <row r="148" customFormat="false" ht="12.75" hidden="false" customHeight="false" outlineLevel="0" collapsed="false">
      <c r="A148" s="57"/>
      <c r="B148" s="29"/>
      <c r="C148" s="29"/>
      <c r="D148" s="29"/>
      <c r="E148" s="29"/>
      <c r="F148" s="29"/>
      <c r="G148" s="29"/>
      <c r="H148" s="29"/>
      <c r="I148" s="29"/>
      <c r="J148" s="68"/>
      <c r="N148" s="38" t="s">
        <v>85</v>
      </c>
      <c r="O148" s="38"/>
      <c r="P148" s="38"/>
      <c r="Q148" s="38"/>
      <c r="R148" s="38"/>
      <c r="S148" s="62" t="s">
        <v>86</v>
      </c>
      <c r="T148" s="62"/>
      <c r="U148" s="62"/>
      <c r="V148" s="62"/>
      <c r="W148" s="62"/>
      <c r="X148" s="62"/>
      <c r="Y148" s="62"/>
      <c r="Z148" s="62"/>
      <c r="AA148" s="27"/>
      <c r="AC148" s="63" t="s">
        <v>303</v>
      </c>
      <c r="AD148" s="64" t="n">
        <f aca="false">0</f>
        <v>0</v>
      </c>
      <c r="AE148" s="65" t="s">
        <v>88</v>
      </c>
      <c r="AF148" s="435" t="s">
        <v>304</v>
      </c>
    </row>
    <row r="149" customFormat="false" ht="12.75" hidden="false" customHeight="false" outlineLevel="0" collapsed="false">
      <c r="A149" s="57"/>
      <c r="B149" s="29"/>
      <c r="C149" s="29"/>
      <c r="D149" s="29"/>
      <c r="E149" s="29"/>
      <c r="F149" s="29"/>
      <c r="G149" s="29"/>
      <c r="H149" s="29"/>
      <c r="I149" s="29"/>
      <c r="J149" s="68"/>
      <c r="N149" s="62" t="s">
        <v>93</v>
      </c>
      <c r="O149" s="62"/>
      <c r="P149" s="62"/>
      <c r="Q149" s="62"/>
      <c r="R149" s="62"/>
      <c r="S149" s="62"/>
      <c r="T149" s="62"/>
      <c r="U149" s="62"/>
      <c r="V149" s="62"/>
      <c r="W149" s="62"/>
      <c r="X149" s="62"/>
      <c r="Y149" s="62"/>
      <c r="Z149" s="62"/>
      <c r="AA149" s="27"/>
      <c r="AC149" s="63" t="s">
        <v>94</v>
      </c>
      <c r="AD149" s="64" t="n">
        <f aca="false">($C$11+$C$12)/2</f>
        <v>17</v>
      </c>
      <c r="AE149" s="13" t="s">
        <v>95</v>
      </c>
      <c r="AF149" s="435" t="s">
        <v>305</v>
      </c>
    </row>
    <row r="150" customFormat="false" ht="12.75" hidden="false" customHeight="false" outlineLevel="0" collapsed="false">
      <c r="A150" s="57"/>
      <c r="B150" s="29"/>
      <c r="C150" s="29"/>
      <c r="D150" s="29"/>
      <c r="E150" s="29"/>
      <c r="F150" s="29"/>
      <c r="G150" s="29"/>
      <c r="H150" s="29"/>
      <c r="I150" s="29"/>
      <c r="J150" s="68"/>
      <c r="N150" s="51" t="s">
        <v>108</v>
      </c>
      <c r="O150" s="51" t="s">
        <v>109</v>
      </c>
      <c r="P150" s="51" t="s">
        <v>110</v>
      </c>
      <c r="Q150" s="38" t="s">
        <v>111</v>
      </c>
      <c r="R150" s="38"/>
      <c r="S150" s="38"/>
      <c r="T150" s="38"/>
      <c r="U150" s="38"/>
      <c r="V150" s="38"/>
      <c r="W150" s="38"/>
      <c r="X150" s="38"/>
      <c r="Y150" s="38"/>
      <c r="Z150" s="38"/>
      <c r="AA150" s="27"/>
    </row>
    <row r="151" customFormat="false" ht="12.75" hidden="false" customHeight="false" outlineLevel="0" collapsed="false">
      <c r="A151" s="57"/>
      <c r="B151" s="29"/>
      <c r="C151" s="29"/>
      <c r="D151" s="29"/>
      <c r="E151" s="29"/>
      <c r="F151" s="29"/>
      <c r="G151" s="29"/>
      <c r="H151" s="29"/>
      <c r="I151" s="29"/>
      <c r="J151" s="68"/>
      <c r="N151" s="103" t="s">
        <v>119</v>
      </c>
      <c r="O151" s="103" t="s">
        <v>120</v>
      </c>
      <c r="P151" s="103" t="s">
        <v>121</v>
      </c>
      <c r="Q151" s="104" t="s">
        <v>122</v>
      </c>
      <c r="R151" s="104"/>
      <c r="S151" s="104"/>
      <c r="T151" s="104"/>
      <c r="U151" s="104" t="s">
        <v>123</v>
      </c>
      <c r="V151" s="104"/>
      <c r="W151" s="104"/>
      <c r="X151" s="104"/>
      <c r="Y151" s="38" t="s">
        <v>124</v>
      </c>
      <c r="Z151" s="38"/>
      <c r="AA151" s="27"/>
    </row>
    <row r="152" customFormat="false" ht="12.75" hidden="false" customHeight="false" outlineLevel="0" collapsed="false">
      <c r="A152" s="57"/>
      <c r="B152" s="29"/>
      <c r="C152" s="29"/>
      <c r="D152" s="29"/>
      <c r="E152" s="29"/>
      <c r="F152" s="29"/>
      <c r="G152" s="29"/>
      <c r="H152" s="29"/>
      <c r="I152" s="29"/>
      <c r="J152" s="68"/>
      <c r="M152" s="336" t="s">
        <v>100</v>
      </c>
      <c r="N152" s="62" t="s">
        <v>132</v>
      </c>
      <c r="O152" s="62" t="s">
        <v>133</v>
      </c>
      <c r="P152" s="62"/>
      <c r="Q152" s="38" t="s">
        <v>134</v>
      </c>
      <c r="R152" s="38" t="s">
        <v>102</v>
      </c>
      <c r="S152" s="38" t="s">
        <v>103</v>
      </c>
      <c r="T152" s="38" t="s">
        <v>104</v>
      </c>
      <c r="U152" s="38" t="s">
        <v>135</v>
      </c>
      <c r="V152" s="38" t="s">
        <v>136</v>
      </c>
      <c r="W152" s="38" t="s">
        <v>137</v>
      </c>
      <c r="X152" s="114" t="s">
        <v>138</v>
      </c>
      <c r="Y152" s="114" t="s">
        <v>139</v>
      </c>
      <c r="Z152" s="114" t="s">
        <v>140</v>
      </c>
      <c r="AA152" s="115" t="s">
        <v>100</v>
      </c>
      <c r="AB152" s="116"/>
      <c r="AC152" s="117" t="s">
        <v>141</v>
      </c>
      <c r="AD152" s="114" t="s">
        <v>134</v>
      </c>
      <c r="AE152" s="114" t="s">
        <v>102</v>
      </c>
      <c r="AF152" s="39" t="s">
        <v>103</v>
      </c>
      <c r="AG152" s="39" t="s">
        <v>104</v>
      </c>
      <c r="AH152" s="39" t="s">
        <v>135</v>
      </c>
      <c r="AI152" s="39" t="s">
        <v>136</v>
      </c>
      <c r="AJ152" s="39" t="s">
        <v>137</v>
      </c>
      <c r="AK152" s="39" t="s">
        <v>138</v>
      </c>
      <c r="AL152" s="39" t="s">
        <v>139</v>
      </c>
      <c r="AM152" s="39" t="s">
        <v>140</v>
      </c>
    </row>
    <row r="153" customFormat="false" ht="12.75" hidden="false" customHeight="false" outlineLevel="0" collapsed="false">
      <c r="A153" s="57"/>
      <c r="B153" s="29"/>
      <c r="C153" s="29"/>
      <c r="D153" s="419"/>
      <c r="E153" s="29"/>
      <c r="F153" s="29"/>
      <c r="G153" s="29"/>
      <c r="H153" s="29"/>
      <c r="I153" s="29"/>
      <c r="J153" s="68"/>
      <c r="M153" s="336" t="n">
        <v>1</v>
      </c>
      <c r="N153" s="40"/>
      <c r="O153" s="120" t="n">
        <v>0</v>
      </c>
      <c r="P153" s="120" t="n">
        <v>1</v>
      </c>
      <c r="Q153" s="121" t="n">
        <v>11.5</v>
      </c>
      <c r="R153" s="143" t="n">
        <v>-5.9</v>
      </c>
      <c r="S153" s="143" t="n">
        <v>7.6</v>
      </c>
      <c r="T153" s="144" t="n">
        <v>-3.5</v>
      </c>
      <c r="U153" s="121" t="n">
        <v>-13.8</v>
      </c>
      <c r="V153" s="143" t="n">
        <v>-7.8</v>
      </c>
      <c r="W153" s="143" t="n">
        <v>-9.6</v>
      </c>
      <c r="X153" s="145" t="n">
        <v>-6.1</v>
      </c>
      <c r="Y153" s="121" t="n">
        <v>-19.3</v>
      </c>
      <c r="Z153" s="144" t="n">
        <v>-15.1</v>
      </c>
      <c r="AA153" s="146" t="n">
        <v>1</v>
      </c>
      <c r="AB153" s="147"/>
      <c r="AC153" s="148" t="str">
        <f aca="false">IF($C$8=$N158,VLOOKUP(MATCH($AD$148,$O153:$O163,1),$M153:$Z163,3),"")</f>
        <v/>
      </c>
      <c r="AD153" s="148" t="str">
        <f aca="false">IF($C$8=$N158,VLOOKUP(MATCH($AD$148,$O153:$O163,1),$M153:$Z163,5),"")</f>
        <v/>
      </c>
      <c r="AE153" s="148" t="str">
        <f aca="false">IF($C$8=$N158,VLOOKUP(MATCH($AD$148,$O153:$O163,1),$M153:$Z163,6),"")</f>
        <v/>
      </c>
      <c r="AF153" s="148" t="str">
        <f aca="false">IF($C$8=$N158,VLOOKUP(MATCH($AD$148,$O153:$O163,1),$M153:$Z163,7),"")</f>
        <v/>
      </c>
      <c r="AG153" s="148" t="str">
        <f aca="false">IF($C$8=$N158,VLOOKUP(MATCH($AD$148,$O153:$O163,1),$M153:$Z163,8),"")</f>
        <v/>
      </c>
      <c r="AH153" s="148" t="str">
        <f aca="false">IF($C$8=$N158,VLOOKUP(MATCH($AD$148,$O153:$O163,1),$M153:$Z163,9),"")</f>
        <v/>
      </c>
      <c r="AI153" s="148" t="str">
        <f aca="false">IF($C$8=$N158,VLOOKUP(MATCH($AD$148,$O153:$O163,1),$M153:$Z163,10),"")</f>
        <v/>
      </c>
      <c r="AJ153" s="148" t="str">
        <f aca="false">IF($C$8=$N158,VLOOKUP(MATCH($AD$148,$O153:$O163,1),$M153:$Z163,11),"")</f>
        <v/>
      </c>
      <c r="AK153" s="148" t="str">
        <f aca="false">IF($C$8=$N158,VLOOKUP(MATCH($AD$148,$O153:$O163,1),$M153:$Z163,12),"")</f>
        <v/>
      </c>
      <c r="AL153" s="148" t="str">
        <f aca="false">IF($C$8=$N158,VLOOKUP(MATCH($AD$148,$O153:$O163,1),$M153:$Z163,13),"")</f>
        <v/>
      </c>
      <c r="AM153" s="149" t="str">
        <f aca="false">IF($C$8=$N158,VLOOKUP(MATCH($AD$148,$O153:$O163,1),$M153:$Z163,14),"")</f>
        <v/>
      </c>
    </row>
    <row r="154" customFormat="false" ht="12.75" hidden="false" customHeight="false" outlineLevel="0" collapsed="false">
      <c r="A154" s="57"/>
      <c r="B154" s="420"/>
      <c r="C154" s="29"/>
      <c r="D154" s="419"/>
      <c r="E154" s="29"/>
      <c r="F154" s="29"/>
      <c r="G154" s="29"/>
      <c r="H154" s="29"/>
      <c r="I154" s="29"/>
      <c r="J154" s="68"/>
      <c r="M154" s="336" t="n">
        <v>2</v>
      </c>
      <c r="N154" s="91"/>
      <c r="O154" s="152" t="n">
        <v>5</v>
      </c>
      <c r="P154" s="152" t="n">
        <v>1</v>
      </c>
      <c r="Q154" s="128" t="n">
        <v>11.5</v>
      </c>
      <c r="R154" s="159" t="n">
        <v>-5.9</v>
      </c>
      <c r="S154" s="159" t="n">
        <v>7.6</v>
      </c>
      <c r="T154" s="160" t="n">
        <v>-3.5</v>
      </c>
      <c r="U154" s="128" t="n">
        <v>-13.8</v>
      </c>
      <c r="V154" s="159" t="n">
        <v>-7.8</v>
      </c>
      <c r="W154" s="159" t="n">
        <v>-9.6</v>
      </c>
      <c r="X154" s="161" t="n">
        <v>-6.1</v>
      </c>
      <c r="Y154" s="128" t="n">
        <v>-19.3</v>
      </c>
      <c r="Z154" s="160" t="n">
        <v>-15.1</v>
      </c>
      <c r="AA154" s="146" t="n">
        <v>2</v>
      </c>
      <c r="AB154" s="162"/>
      <c r="AC154" s="163" t="str">
        <f aca="false">IF($C$8=$N158,VLOOKUP(MATCH($AD$148,$O153:$O163,1)+IF($AD$148&lt;25,1,2),$M153:$Z163,3),"")</f>
        <v/>
      </c>
      <c r="AD154" s="163" t="str">
        <f aca="false">IF($C$8=$N158,VLOOKUP(MATCH($AD$148,$O153:$O163,1)+IF($AD$148&lt;25,1,2),$M153:$Z163,5),"")</f>
        <v/>
      </c>
      <c r="AE154" s="163" t="str">
        <f aca="false">IF($C$8=$N158,VLOOKUP(MATCH($AD$148,$O153:$O163,1)+IF($AD$148&lt;25,1,2),$M153:$Z163,6),"")</f>
        <v/>
      </c>
      <c r="AF154" s="163" t="str">
        <f aca="false">IF($C$8=$N158,VLOOKUP(MATCH($AD$148,$O153:$O163,1)+IF($AD$148&lt;25,1,2),$M153:$Z163,7),"")</f>
        <v/>
      </c>
      <c r="AG154" s="163" t="str">
        <f aca="false">IF($C$8=$N158,VLOOKUP(MATCH($AD$148,$O153:$O163,1)+IF($AD$148&lt;25,1,2),$M153:$Z163,8),"")</f>
        <v/>
      </c>
      <c r="AH154" s="163" t="str">
        <f aca="false">IF($C$8=$N158,VLOOKUP(MATCH($AD$148,$O153:$O163,1)+IF($AD$148&lt;25,1,2),$M153:$Z163,9),"")</f>
        <v/>
      </c>
      <c r="AI154" s="163" t="str">
        <f aca="false">IF($C$8=$N158,VLOOKUP(MATCH($AD$148,$O153:$O163,1)+IF($AD$148&lt;25,1,2),$M153:$Z163,10),"")</f>
        <v/>
      </c>
      <c r="AJ154" s="163" t="str">
        <f aca="false">IF($C$8=$N158,VLOOKUP(MATCH($AD$148,$O153:$O163,1)+IF($AD$148&lt;25,1,2),$M153:$Z163,11),"")</f>
        <v/>
      </c>
      <c r="AK154" s="163" t="str">
        <f aca="false">IF($C$8=$N158,VLOOKUP(MATCH($AD$148,$O153:$O163,1)+IF($AD$148&lt;25,1,2),$M153:$Z163,12),"")</f>
        <v/>
      </c>
      <c r="AL154" s="163" t="str">
        <f aca="false">IF($C$8=$N158,VLOOKUP(MATCH($AD$148,$O153:$O163,1)+IF($AD$148&lt;25,1,2),$M153:$Z163,13),"")</f>
        <v/>
      </c>
      <c r="AM154" s="164" t="str">
        <f aca="false">IF($C$8=$N158,VLOOKUP(MATCH($AD$148,$O153:$O163,1)+IF($AD$148&lt;25,1,2),$M153:$Z163,14),"")</f>
        <v/>
      </c>
    </row>
    <row r="155" customFormat="false" ht="12.75" hidden="false" customHeight="false" outlineLevel="0" collapsed="false">
      <c r="A155" s="57"/>
      <c r="B155" s="29"/>
      <c r="C155" s="29"/>
      <c r="D155" s="29"/>
      <c r="E155" s="29"/>
      <c r="F155" s="29"/>
      <c r="G155" s="29"/>
      <c r="H155" s="29"/>
      <c r="I155" s="29"/>
      <c r="J155" s="68"/>
      <c r="M155" s="336" t="n">
        <v>3</v>
      </c>
      <c r="N155" s="91"/>
      <c r="O155" s="152" t="n">
        <v>10</v>
      </c>
      <c r="P155" s="152" t="n">
        <v>1</v>
      </c>
      <c r="Q155" s="128" t="n">
        <v>12.9</v>
      </c>
      <c r="R155" s="159" t="n">
        <v>-5.4</v>
      </c>
      <c r="S155" s="159" t="n">
        <v>8.6</v>
      </c>
      <c r="T155" s="160" t="n">
        <v>-3.1</v>
      </c>
      <c r="U155" s="128" t="n">
        <v>-13.8</v>
      </c>
      <c r="V155" s="159" t="n">
        <v>-8.4</v>
      </c>
      <c r="W155" s="159" t="n">
        <v>-9.6</v>
      </c>
      <c r="X155" s="161" t="n">
        <v>-6.5</v>
      </c>
      <c r="Y155" s="128" t="n">
        <v>-19.3</v>
      </c>
      <c r="Z155" s="160" t="n">
        <v>-15.1</v>
      </c>
      <c r="AA155" s="146" t="n">
        <v>3</v>
      </c>
      <c r="AB155" s="162" t="n">
        <f aca="false">IF($C$8=$N158,MATCH($AD$148,$O153:$O163,1),0)</f>
        <v>0</v>
      </c>
      <c r="AC155" s="163" t="str">
        <f aca="false">IF($C$8=$N158,$AD$148,"")</f>
        <v/>
      </c>
      <c r="AD155" s="163" t="str">
        <f aca="false">IF($C$8=$N158,(AD154-AD153)*($AD$148-$AC153)/($AC154-$AC153)+AD153,"")</f>
        <v/>
      </c>
      <c r="AE155" s="163" t="str">
        <f aca="false">IF($C$8=$N158,(AE154-AE153)*($AD$148-$AC153)/($AC154-$AC153)+AE153,"")</f>
        <v/>
      </c>
      <c r="AF155" s="163" t="str">
        <f aca="false">IF($C$8=$N158,(AF154-AF153)*($AD$148-$AC153)/($AC154-$AC153)+AF153,"")</f>
        <v/>
      </c>
      <c r="AG155" s="163" t="str">
        <f aca="false">IF($C$8=$N158,(AG154-AG153)*($AD$148-$AC153)/($AC154-$AC153)+AG153,"")</f>
        <v/>
      </c>
      <c r="AH155" s="163" t="str">
        <f aca="false">IF($C$8=$N158,(AH154-AH153)*($AD$148-$AC153)/($AC154-$AC153)+AH153,"")</f>
        <v/>
      </c>
      <c r="AI155" s="163" t="str">
        <f aca="false">IF($C$8=$N158,(AI154-AI153)*($AD$148-$AC153)/($AC154-$AC153)+AI153,"")</f>
        <v/>
      </c>
      <c r="AJ155" s="163" t="str">
        <f aca="false">IF($C$8=$N158,(AJ154-AJ153)*($AD$148-$AC153)/($AC154-$AC153)+AJ153,"")</f>
        <v/>
      </c>
      <c r="AK155" s="163" t="str">
        <f aca="false">IF($C$8=$N158,(AK154-AK153)*($AD$148-$AC153)/($AC154-$AC153)+AK153,"")</f>
        <v/>
      </c>
      <c r="AL155" s="163" t="str">
        <f aca="false">IF($C$8=$N158,(AL154-AL153)*($AD$148-$AC153)/($AC154-$AC153)+AL153,"")</f>
        <v/>
      </c>
      <c r="AM155" s="164" t="str">
        <f aca="false">IF($C$8=$N158,(AM154-AM153)*($AD$148-$AC153)/($AC154-$AC153)+AM153,"")</f>
        <v/>
      </c>
    </row>
    <row r="156" customFormat="false" ht="12.75" hidden="false" customHeight="false" outlineLevel="0" collapsed="false">
      <c r="A156" s="57"/>
      <c r="B156" s="29"/>
      <c r="C156" s="29"/>
      <c r="D156" s="29"/>
      <c r="E156" s="29"/>
      <c r="F156" s="29"/>
      <c r="G156" s="29"/>
      <c r="H156" s="436"/>
      <c r="I156" s="29"/>
      <c r="J156" s="68"/>
      <c r="M156" s="336" t="n">
        <v>4</v>
      </c>
      <c r="N156" s="91"/>
      <c r="O156" s="152" t="n">
        <v>15</v>
      </c>
      <c r="P156" s="152" t="n">
        <v>1</v>
      </c>
      <c r="Q156" s="128" t="n">
        <v>14.4</v>
      </c>
      <c r="R156" s="159" t="n">
        <v>-4.8</v>
      </c>
      <c r="S156" s="159" t="n">
        <v>9.6</v>
      </c>
      <c r="T156" s="160" t="n">
        <v>-2.7</v>
      </c>
      <c r="U156" s="128" t="n">
        <v>-13.8</v>
      </c>
      <c r="V156" s="159" t="n">
        <v>-9</v>
      </c>
      <c r="W156" s="159" t="n">
        <v>-9.6</v>
      </c>
      <c r="X156" s="161" t="n">
        <v>-6.9</v>
      </c>
      <c r="Y156" s="128" t="n">
        <v>-19.3</v>
      </c>
      <c r="Z156" s="160" t="n">
        <v>-15.1</v>
      </c>
      <c r="AA156" s="146" t="n">
        <v>4</v>
      </c>
      <c r="AB156" s="162"/>
      <c r="AC156" s="163"/>
      <c r="AD156" s="185"/>
      <c r="AE156" s="185"/>
      <c r="AF156" s="185"/>
      <c r="AG156" s="185"/>
      <c r="AH156" s="185"/>
      <c r="AI156" s="185"/>
      <c r="AJ156" s="185"/>
      <c r="AK156" s="185"/>
      <c r="AL156" s="185"/>
      <c r="AM156" s="186"/>
    </row>
    <row r="157" customFormat="false" ht="12.75" hidden="false" customHeight="false" outlineLevel="0" collapsed="false">
      <c r="A157" s="57"/>
      <c r="B157" s="29"/>
      <c r="C157" s="29"/>
      <c r="D157" s="29"/>
      <c r="E157" s="29"/>
      <c r="F157" s="29"/>
      <c r="G157" s="436"/>
      <c r="H157" s="437"/>
      <c r="I157" s="29"/>
      <c r="J157" s="68"/>
      <c r="M157" s="336" t="n">
        <v>5</v>
      </c>
      <c r="N157" s="91"/>
      <c r="O157" s="152" t="n">
        <v>20</v>
      </c>
      <c r="P157" s="152" t="n">
        <v>1</v>
      </c>
      <c r="Q157" s="128" t="n">
        <v>15.9</v>
      </c>
      <c r="R157" s="159" t="n">
        <v>-4.2</v>
      </c>
      <c r="S157" s="159" t="n">
        <v>10.6</v>
      </c>
      <c r="T157" s="160" t="n">
        <v>-2.3</v>
      </c>
      <c r="U157" s="128" t="n">
        <v>-13.8</v>
      </c>
      <c r="V157" s="159" t="n">
        <v>-9.6</v>
      </c>
      <c r="W157" s="159" t="n">
        <v>-9.6</v>
      </c>
      <c r="X157" s="161" t="n">
        <v>-7.3</v>
      </c>
      <c r="Y157" s="128" t="n">
        <v>-19.3</v>
      </c>
      <c r="Z157" s="160" t="n">
        <v>-15.1</v>
      </c>
      <c r="AA157" s="146" t="n">
        <v>5</v>
      </c>
      <c r="AB157" s="162"/>
      <c r="AC157" s="163" t="str">
        <f aca="false">IF($C$8=$N158,IF(AND($AD$148&gt;=25,$AD$148&lt;=45),VLOOKUP(MATCH($AD$148,$O153:$O163,1),$M153:$Z163,3),""),"")</f>
        <v/>
      </c>
      <c r="AD157" s="163" t="str">
        <f aca="false">IF($C$8=$N158,IF(AND($AD$148&gt;=25,$AD$148&lt;=45),VLOOKUP(MATCH($AD$148,$O153:$O163,1)+1,$M153:$Z163,5),""),"")</f>
        <v/>
      </c>
      <c r="AE157" s="163" t="str">
        <f aca="false">IF($C$8=$N158,IF(AND($AD$148&gt;=25,$AD$148&lt;=45),VLOOKUP(MATCH($AD$148,$O153:$O163,1)+1,$M153:$Z163,6),""),"")</f>
        <v/>
      </c>
      <c r="AF157" s="163" t="str">
        <f aca="false">IF($C$8=$N158,IF(AND($AD$148&gt;=25,$AD$148&lt;=45),VLOOKUP(MATCH($AD$148,$O153:$O163,1)+1,$M153:$Z163,7),""),"")</f>
        <v/>
      </c>
      <c r="AG157" s="163" t="str">
        <f aca="false">IF($C$8=$N158,IF(AND($AD$148&gt;=25,$AD$148&lt;=45),VLOOKUP(MATCH($AD$148,$O153:$O163,1)+1,$M153:$Z163,8),""),"")</f>
        <v/>
      </c>
      <c r="AH157" s="163" t="str">
        <f aca="false">IF($C$8=$N158,IF(AND($AD$148&gt;=25,$AD$148&lt;=45),VLOOKUP(MATCH($AD$148,$O153:$O163,1)+1,$M153:$Z163,9),""),"")</f>
        <v/>
      </c>
      <c r="AI157" s="163" t="str">
        <f aca="false">IF($C$8=$N158,IF(AND($AD$148&gt;=25,$AD$148&lt;=45),VLOOKUP(MATCH($AD$148,$O153:$O163,1)+1,$M153:$Z163,10),""),"")</f>
        <v/>
      </c>
      <c r="AJ157" s="163" t="str">
        <f aca="false">IF($C$8=$N158,IF(AND($AD$148&gt;=25,$AD$148&lt;=45),VLOOKUP(MATCH($AD$148,$O153:$O163,1)+1,$M153:$Z163,11),""),"")</f>
        <v/>
      </c>
      <c r="AK157" s="163" t="str">
        <f aca="false">IF($C$8=$N158,IF(AND($AD$148&gt;=25,$AD$148&lt;=45),VLOOKUP(MATCH($AD$148,$O153:$O163,1)+1,$M153:$Z163,12),""),"")</f>
        <v/>
      </c>
      <c r="AL157" s="163" t="str">
        <f aca="false">IF($C$8=$N158,IF(AND($AD$148&gt;=25,$AD$148&lt;=45),VLOOKUP(MATCH($AD$148,$O153:$O163,1)+1,$M153:$Z163,13),""),"")</f>
        <v/>
      </c>
      <c r="AM157" s="164" t="str">
        <f aca="false">IF($C$8=$N158,IF(AND($AD$148&gt;=25,$AD$148&lt;=45),VLOOKUP(MATCH($AD$148,$O153:$O163,1)+1,$M153:$Z163,14),""),"")</f>
        <v/>
      </c>
    </row>
    <row r="158" customFormat="false" ht="12.75" hidden="false" customHeight="false" outlineLevel="0" collapsed="false">
      <c r="A158" s="438"/>
      <c r="B158" s="436"/>
      <c r="C158" s="29"/>
      <c r="D158" s="29"/>
      <c r="E158" s="29"/>
      <c r="F158" s="29"/>
      <c r="G158" s="436"/>
      <c r="H158" s="439"/>
      <c r="I158" s="29"/>
      <c r="J158" s="68"/>
      <c r="M158" s="336" t="n">
        <v>6</v>
      </c>
      <c r="N158" s="91" t="n">
        <v>85</v>
      </c>
      <c r="O158" s="193" t="n">
        <v>25</v>
      </c>
      <c r="P158" s="193" t="n">
        <v>1</v>
      </c>
      <c r="Q158" s="194" t="n">
        <v>14.4</v>
      </c>
      <c r="R158" s="195" t="n">
        <v>2.3</v>
      </c>
      <c r="S158" s="195" t="n">
        <v>10.4</v>
      </c>
      <c r="T158" s="196" t="n">
        <v>2.4</v>
      </c>
      <c r="U158" s="194" t="n">
        <v>-6.4</v>
      </c>
      <c r="V158" s="195" t="n">
        <v>-8.7</v>
      </c>
      <c r="W158" s="195" t="n">
        <v>-4.6</v>
      </c>
      <c r="X158" s="197" t="n">
        <v>-7</v>
      </c>
      <c r="Y158" s="194" t="n">
        <v>-11.9</v>
      </c>
      <c r="Z158" s="196" t="n">
        <v>-10.1</v>
      </c>
      <c r="AA158" s="146" t="n">
        <v>6</v>
      </c>
      <c r="AB158" s="162"/>
      <c r="AC158" s="163" t="str">
        <f aca="false">IF($C$8=$N158,IF(AND($AD$148&gt;=25,$AD$148&lt;=45),VLOOKUP(MATCH($AD$148,$O153:$O163,1)+IF($AD$148&lt;25,1,2),$M153:$Z163,3),""),"")</f>
        <v/>
      </c>
      <c r="AD158" s="163" t="str">
        <f aca="false">IF($C$8=$N158,IF(AND($AD$148&gt;=25,$AD$148&lt;=45),VLOOKUP(MATCH($AD$148,$O153:$O163,1)+1+IF($AD$148&lt;25,1,2),$M153:$Z163,5),""),"")</f>
        <v/>
      </c>
      <c r="AE158" s="163" t="str">
        <f aca="false">IF($C$8=$N158,IF(AND($AD$148&gt;=25,$AD$148&lt;=45),VLOOKUP(MATCH($AD$148,$O153:$O163,1)+1+IF($AD$148&lt;25,1,2),$M153:$Z163,6),""),"")</f>
        <v/>
      </c>
      <c r="AF158" s="163" t="str">
        <f aca="false">IF($C$8=$N158,IF(AND($AD$148&gt;=25,$AD$148&lt;=45),VLOOKUP(MATCH($AD$148,$O153:$O163,1)+1+IF($AD$148&lt;25,1,2),$M153:$Z163,7),""),"")</f>
        <v/>
      </c>
      <c r="AG158" s="163" t="str">
        <f aca="false">IF($C$8=$N158,IF(AND($AD$148&gt;=25,$AD$148&lt;=45),VLOOKUP(MATCH($AD$148,$O153:$O163,1)+1+IF($AD$148&lt;25,1,2),$M153:$Z163,8),""),"")</f>
        <v/>
      </c>
      <c r="AH158" s="163" t="str">
        <f aca="false">IF($C$8=$N158,IF(AND($AD$148&gt;=25,$AD$148&lt;=45),VLOOKUP(MATCH($AD$148,$O153:$O163,1)+1+IF($AD$148&lt;25,1,2),$M153:$Z163,9),""),"")</f>
        <v/>
      </c>
      <c r="AI158" s="163" t="str">
        <f aca="false">IF($C$8=$N158,IF(AND($AD$148&gt;=25,$AD$148&lt;=45),VLOOKUP(MATCH($AD$148,$O153:$O163,1)+1+IF($AD$148&lt;25,1,2),$M153:$Z163,10),""),"")</f>
        <v/>
      </c>
      <c r="AJ158" s="163" t="str">
        <f aca="false">IF($C$8=$N158,IF(AND($AD$148&gt;=25,$AD$148&lt;=45),VLOOKUP(MATCH($AD$148,$O153:$O163,1)+1+IF($AD$148&lt;25,1,2),$M153:$Z163,11),""),"")</f>
        <v/>
      </c>
      <c r="AK158" s="163" t="str">
        <f aca="false">IF($C$8=$N158,IF(AND($AD$148&gt;=25,$AD$148&lt;=45),VLOOKUP(MATCH($AD$148,$O153:$O163,1)+1+IF($AD$148&lt;25,1,2),$M153:$Z163,12),""),"")</f>
        <v/>
      </c>
      <c r="AL158" s="163" t="str">
        <f aca="false">IF($C$8=$N158,IF(AND($AD$148&gt;=25,$AD$148&lt;=45),VLOOKUP(MATCH($AD$148,$O153:$O163,1)+1+IF($AD$148&lt;25,1,2),$M153:$Z163,13),""),"")</f>
        <v/>
      </c>
      <c r="AM158" s="164" t="str">
        <f aca="false">IF($C$8=$N158,IF(AND($AD$148&gt;=25,$AD$148&lt;=45),VLOOKUP(MATCH($AD$148,$O153:$O163,1)+1+IF($AD$148&lt;25,1,2),$M153:$Z163,14),""),"")</f>
        <v/>
      </c>
    </row>
    <row r="159" customFormat="false" ht="12.75" hidden="false" customHeight="false" outlineLevel="0" collapsed="false">
      <c r="A159" s="57"/>
      <c r="B159" s="29"/>
      <c r="C159" s="29"/>
      <c r="D159" s="29"/>
      <c r="E159" s="29"/>
      <c r="F159" s="29"/>
      <c r="G159" s="29"/>
      <c r="H159" s="29"/>
      <c r="I159" s="29"/>
      <c r="J159" s="68"/>
      <c r="M159" s="336" t="n">
        <v>7</v>
      </c>
      <c r="N159" s="91"/>
      <c r="O159" s="127"/>
      <c r="P159" s="127" t="n">
        <v>2</v>
      </c>
      <c r="Q159" s="198" t="n">
        <v>0</v>
      </c>
      <c r="R159" s="199" t="n">
        <v>0</v>
      </c>
      <c r="S159" s="199" t="n">
        <v>0</v>
      </c>
      <c r="T159" s="200" t="n">
        <v>0</v>
      </c>
      <c r="U159" s="198" t="n">
        <v>-2.4</v>
      </c>
      <c r="V159" s="199" t="n">
        <v>-4.7</v>
      </c>
      <c r="W159" s="199" t="n">
        <v>-0.7</v>
      </c>
      <c r="X159" s="201" t="n">
        <v>-3</v>
      </c>
      <c r="Y159" s="198" t="n">
        <v>0</v>
      </c>
      <c r="Z159" s="200" t="n">
        <v>0</v>
      </c>
      <c r="AA159" s="146" t="n">
        <v>7</v>
      </c>
      <c r="AB159" s="162"/>
      <c r="AC159" s="163" t="str">
        <f aca="false">IF($C$8=$N158,IF(AND($AD$148&gt;=25,$AD$148&lt;=45),$AD$148,""),"")</f>
        <v/>
      </c>
      <c r="AD159" s="163" t="str">
        <f aca="false">IF($C$8=$N158,IF(AND($AD$148&gt;=25,$AD$148&lt;=45),(AD158-AD157)*($AD$148-$AC157)/($AC158-$AC157)+AD157,""),"")</f>
        <v/>
      </c>
      <c r="AE159" s="163" t="str">
        <f aca="false">IF($C$8=$N158,IF(AND($AD$148&gt;=25,$AD$148&lt;=45),(AE158-AE157)*($AD$148-$AC157)/($AC158-$AC157)+AE157,""),"")</f>
        <v/>
      </c>
      <c r="AF159" s="163" t="str">
        <f aca="false">IF($C$8=$N158,IF(AND($AD$148&gt;=25,$AD$148&lt;=45),(AF158-AF157)*($AD$148-$AC157)/($AC158-$AC157)+AF157,""),"")</f>
        <v/>
      </c>
      <c r="AG159" s="163" t="str">
        <f aca="false">IF($C$8=$N158,IF(AND($AD$148&gt;=25,$AD$148&lt;=45),(AG158-AG157)*($AD$148-$AC157)/($AC158-$AC157)+AG157,""),"")</f>
        <v/>
      </c>
      <c r="AH159" s="163" t="str">
        <f aca="false">IF($C$8=$N158,IF(AND($AD$148&gt;=25,$AD$148&lt;=45),(AH158-AH157)*($AD$148-$AC157)/($AC158-$AC157)+AH157,""),"")</f>
        <v/>
      </c>
      <c r="AI159" s="163" t="str">
        <f aca="false">IF($C$8=$N158,IF(AND($AD$148&gt;=25,$AD$148&lt;=45),(AI158-AI157)*($AD$148-$AC157)/($AC158-$AC157)+AI157,""),"")</f>
        <v/>
      </c>
      <c r="AJ159" s="163" t="str">
        <f aca="false">IF($C$8=$N158,IF(AND($AD$148&gt;=25,$AD$148&lt;=45),(AJ158-AJ157)*($AD$148-$AC157)/($AC158-$AC157)+AJ157,""),"")</f>
        <v/>
      </c>
      <c r="AK159" s="163" t="str">
        <f aca="false">IF($C$8=$N158,IF(AND($AD$148&gt;=25,$AD$148&lt;=45),(AK158-AK157)*($AD$148-$AC157)/($AC158-$AC157)+AK157,""),"")</f>
        <v/>
      </c>
      <c r="AL159" s="163" t="str">
        <f aca="false">IF($C$8=$N158,IF(AND($AD$148&gt;=25,$AD$148&lt;=45),(AL158-AL157)*($AD$148-$AC157)/($AC158-$AC157)+AL157,""),"")</f>
        <v/>
      </c>
      <c r="AM159" s="164" t="str">
        <f aca="false">IF($C$8=$N158,IF(AND($AD$148&gt;=25,$AD$148&lt;=45),(AM158-AM157)*($AD$148-$AC157)/($AC158-$AC157)+AM157,""),"")</f>
        <v/>
      </c>
    </row>
    <row r="160" customFormat="false" ht="12.75" hidden="false" customHeight="false" outlineLevel="0" collapsed="false">
      <c r="A160" s="57"/>
      <c r="B160" s="29"/>
      <c r="C160" s="29"/>
      <c r="D160" s="29"/>
      <c r="E160" s="29"/>
      <c r="F160" s="29"/>
      <c r="G160" s="29"/>
      <c r="H160" s="436"/>
      <c r="I160" s="29"/>
      <c r="J160" s="68"/>
      <c r="M160" s="336" t="n">
        <v>8</v>
      </c>
      <c r="N160" s="91"/>
      <c r="O160" s="193" t="n">
        <v>30</v>
      </c>
      <c r="P160" s="193" t="n">
        <v>1</v>
      </c>
      <c r="Q160" s="194" t="n">
        <v>12.9</v>
      </c>
      <c r="R160" s="195" t="n">
        <v>8.8</v>
      </c>
      <c r="S160" s="195" t="n">
        <v>10.2</v>
      </c>
      <c r="T160" s="196" t="n">
        <v>7</v>
      </c>
      <c r="U160" s="194" t="n">
        <v>1</v>
      </c>
      <c r="V160" s="195" t="n">
        <v>-7.8</v>
      </c>
      <c r="W160" s="195" t="n">
        <v>0.3</v>
      </c>
      <c r="X160" s="197" t="n">
        <v>-6.7</v>
      </c>
      <c r="Y160" s="194" t="n">
        <v>-4.5</v>
      </c>
      <c r="Z160" s="196" t="n">
        <v>-5.2</v>
      </c>
      <c r="AA160" s="146" t="n">
        <v>8</v>
      </c>
      <c r="AB160" s="162"/>
      <c r="AC160" s="185"/>
      <c r="AD160" s="185"/>
      <c r="AE160" s="185"/>
      <c r="AF160" s="185"/>
      <c r="AG160" s="185"/>
      <c r="AH160" s="185"/>
      <c r="AI160" s="185"/>
      <c r="AJ160" s="185"/>
      <c r="AK160" s="185"/>
      <c r="AL160" s="185"/>
      <c r="AM160" s="186"/>
    </row>
    <row r="161" customFormat="false" ht="12.75" hidden="false" customHeight="false" outlineLevel="0" collapsed="false">
      <c r="A161" s="440"/>
      <c r="B161" s="29"/>
      <c r="C161" s="29"/>
      <c r="D161" s="29"/>
      <c r="E161" s="29"/>
      <c r="F161" s="29"/>
      <c r="G161" s="29"/>
      <c r="H161" s="436"/>
      <c r="I161" s="29"/>
      <c r="J161" s="68"/>
      <c r="M161" s="336" t="n">
        <v>9</v>
      </c>
      <c r="N161" s="222"/>
      <c r="O161" s="127"/>
      <c r="P161" s="127" t="n">
        <v>2</v>
      </c>
      <c r="Q161" s="198" t="n">
        <v>12.9</v>
      </c>
      <c r="R161" s="199" t="n">
        <v>8.8</v>
      </c>
      <c r="S161" s="199" t="n">
        <v>10.2</v>
      </c>
      <c r="T161" s="200" t="n">
        <v>7</v>
      </c>
      <c r="U161" s="198" t="n">
        <v>5</v>
      </c>
      <c r="V161" s="199" t="n">
        <v>-3.9</v>
      </c>
      <c r="W161" s="199" t="n">
        <v>4.3</v>
      </c>
      <c r="X161" s="201" t="n">
        <v>-2.8</v>
      </c>
      <c r="Y161" s="198" t="n">
        <v>-4.5</v>
      </c>
      <c r="Z161" s="200" t="n">
        <v>-5.2</v>
      </c>
      <c r="AA161" s="146" t="n">
        <v>9</v>
      </c>
      <c r="AB161" s="162"/>
      <c r="AC161" s="163"/>
      <c r="AD161" s="185"/>
      <c r="AE161" s="185"/>
      <c r="AF161" s="185"/>
      <c r="AG161" s="185"/>
      <c r="AH161" s="185"/>
      <c r="AI161" s="185"/>
      <c r="AJ161" s="185"/>
      <c r="AK161" s="185"/>
      <c r="AL161" s="185"/>
      <c r="AM161" s="186"/>
    </row>
    <row r="162" customFormat="false" ht="12.75" hidden="false" customHeight="false" outlineLevel="0" collapsed="false">
      <c r="A162" s="57"/>
      <c r="B162" s="29"/>
      <c r="C162" s="29"/>
      <c r="D162" s="29"/>
      <c r="E162" s="29"/>
      <c r="F162" s="29"/>
      <c r="G162" s="29"/>
      <c r="H162" s="29"/>
      <c r="I162" s="29"/>
      <c r="J162" s="68"/>
      <c r="M162" s="336" t="n">
        <v>10</v>
      </c>
      <c r="N162" s="91"/>
      <c r="O162" s="193" t="n">
        <v>45</v>
      </c>
      <c r="P162" s="193" t="n">
        <v>1</v>
      </c>
      <c r="Q162" s="194" t="n">
        <v>12.9</v>
      </c>
      <c r="R162" s="195" t="n">
        <v>8.8</v>
      </c>
      <c r="S162" s="195" t="n">
        <v>10.2</v>
      </c>
      <c r="T162" s="196" t="n">
        <v>7</v>
      </c>
      <c r="U162" s="194" t="n">
        <v>1</v>
      </c>
      <c r="V162" s="195" t="n">
        <v>-7.8</v>
      </c>
      <c r="W162" s="195" t="n">
        <v>0.3</v>
      </c>
      <c r="X162" s="197" t="n">
        <v>-6.7</v>
      </c>
      <c r="Y162" s="194" t="n">
        <v>-4.5</v>
      </c>
      <c r="Z162" s="196" t="n">
        <v>-5.2</v>
      </c>
      <c r="AA162" s="146" t="n">
        <v>10</v>
      </c>
      <c r="AB162" s="162"/>
      <c r="AC162" s="163"/>
      <c r="AD162" s="185"/>
      <c r="AE162" s="185"/>
      <c r="AF162" s="185"/>
      <c r="AG162" s="185"/>
      <c r="AH162" s="185"/>
      <c r="AI162" s="185"/>
      <c r="AJ162" s="185"/>
      <c r="AK162" s="185"/>
      <c r="AL162" s="185"/>
      <c r="AM162" s="186"/>
    </row>
    <row r="163" customFormat="false" ht="12.75" hidden="false" customHeight="false" outlineLevel="0" collapsed="false">
      <c r="A163" s="57"/>
      <c r="B163" s="29"/>
      <c r="C163" s="29"/>
      <c r="D163" s="29"/>
      <c r="E163" s="29"/>
      <c r="F163" s="29"/>
      <c r="G163" s="29"/>
      <c r="H163" s="29"/>
      <c r="I163" s="29"/>
      <c r="J163" s="68"/>
      <c r="M163" s="336" t="n">
        <v>11</v>
      </c>
      <c r="N163" s="52"/>
      <c r="O163" s="240"/>
      <c r="P163" s="240" t="n">
        <v>2</v>
      </c>
      <c r="Q163" s="241" t="n">
        <v>12.9</v>
      </c>
      <c r="R163" s="242" t="n">
        <v>8.8</v>
      </c>
      <c r="S163" s="242" t="n">
        <v>10.2</v>
      </c>
      <c r="T163" s="243" t="n">
        <v>7</v>
      </c>
      <c r="U163" s="241" t="n">
        <v>5</v>
      </c>
      <c r="V163" s="242" t="n">
        <v>-3.9</v>
      </c>
      <c r="W163" s="242" t="n">
        <v>4.3</v>
      </c>
      <c r="X163" s="244" t="n">
        <v>-2.8</v>
      </c>
      <c r="Y163" s="241" t="n">
        <v>-4.5</v>
      </c>
      <c r="Z163" s="243" t="n">
        <v>-5.2</v>
      </c>
      <c r="AA163" s="146" t="n">
        <v>11</v>
      </c>
      <c r="AB163" s="245"/>
      <c r="AC163" s="246"/>
      <c r="AD163" s="247"/>
      <c r="AE163" s="247"/>
      <c r="AF163" s="247"/>
      <c r="AG163" s="247"/>
      <c r="AH163" s="247"/>
      <c r="AI163" s="247"/>
      <c r="AJ163" s="247"/>
      <c r="AK163" s="247"/>
      <c r="AL163" s="247"/>
      <c r="AM163" s="248"/>
    </row>
    <row r="164" customFormat="false" ht="12.75" hidden="false" customHeight="false" outlineLevel="0" collapsed="false">
      <c r="A164" s="57"/>
      <c r="B164" s="29"/>
      <c r="C164" s="29"/>
      <c r="D164" s="29"/>
      <c r="E164" s="29"/>
      <c r="F164" s="29"/>
      <c r="G164" s="29"/>
      <c r="H164" s="29"/>
      <c r="I164" s="29"/>
      <c r="J164" s="68"/>
      <c r="M164" s="336" t="n">
        <v>1</v>
      </c>
      <c r="N164" s="40"/>
      <c r="O164" s="120" t="n">
        <v>0</v>
      </c>
      <c r="P164" s="120" t="n">
        <v>1</v>
      </c>
      <c r="Q164" s="121" t="n">
        <v>12.8</v>
      </c>
      <c r="R164" s="143" t="n">
        <v>-6.7</v>
      </c>
      <c r="S164" s="143" t="n">
        <v>8.5</v>
      </c>
      <c r="T164" s="144" t="n">
        <v>-4</v>
      </c>
      <c r="U164" s="121" t="n">
        <v>-15.4</v>
      </c>
      <c r="V164" s="143" t="n">
        <v>-8.8</v>
      </c>
      <c r="W164" s="143" t="n">
        <v>-10.7</v>
      </c>
      <c r="X164" s="145" t="n">
        <v>-6.8</v>
      </c>
      <c r="Y164" s="121" t="n">
        <v>-21.6</v>
      </c>
      <c r="Z164" s="144" t="n">
        <v>-16.9</v>
      </c>
      <c r="AA164" s="146" t="n">
        <v>12</v>
      </c>
      <c r="AB164" s="147"/>
      <c r="AC164" s="148" t="n">
        <f aca="false">IF($C$8=$N169,VLOOKUP(MATCH($AD$148,$O164:$O174,1),$M164:$Z174,3),"")</f>
        <v>0</v>
      </c>
      <c r="AD164" s="148" t="n">
        <f aca="false">IF($C$8=$N169,VLOOKUP(MATCH($AD$148,$O164:$O174,1),$M164:$Z174,5),"")</f>
        <v>12.8</v>
      </c>
      <c r="AE164" s="148" t="n">
        <f aca="false">IF($C$8=$N169,VLOOKUP(MATCH($AD$148,$O164:$O174,1),$M164:$Z174,6),"")</f>
        <v>-6.7</v>
      </c>
      <c r="AF164" s="148" t="n">
        <f aca="false">IF($C$8=$N169,VLOOKUP(MATCH($AD$148,$O164:$O174,1),$M164:$Z174,7),"")</f>
        <v>8.5</v>
      </c>
      <c r="AG164" s="148" t="n">
        <f aca="false">IF($C$8=$N169,VLOOKUP(MATCH($AD$148,$O164:$O174,1),$M164:$Z174,8),"")</f>
        <v>-4</v>
      </c>
      <c r="AH164" s="148" t="n">
        <f aca="false">IF($C$8=$N169,VLOOKUP(MATCH($AD$148,$O164:$O174,1),$M164:$Z174,9),"")</f>
        <v>-15.4</v>
      </c>
      <c r="AI164" s="148" t="n">
        <f aca="false">IF($C$8=$N169,VLOOKUP(MATCH($AD$148,$O164:$O174,1),$M164:$Z174,10),"")</f>
        <v>-8.8</v>
      </c>
      <c r="AJ164" s="148" t="n">
        <f aca="false">IF($C$8=$N169,VLOOKUP(MATCH($AD$148,$O164:$O174,1),$M164:$Z174,11),"")</f>
        <v>-10.7</v>
      </c>
      <c r="AK164" s="148" t="n">
        <f aca="false">IF($C$8=$N169,VLOOKUP(MATCH($AD$148,$O164:$O174,1),$M164:$Z174,12),"")</f>
        <v>-6.8</v>
      </c>
      <c r="AL164" s="148" t="n">
        <f aca="false">IF($C$8=$N169,VLOOKUP(MATCH($AD$148,$O164:$O174,1),$M164:$Z174,13),"")</f>
        <v>-21.6</v>
      </c>
      <c r="AM164" s="149" t="n">
        <f aca="false">IF($C$8=$N169,VLOOKUP(MATCH($AD$148,$O164:$O174,1),$M164:$Z174,14),"")</f>
        <v>-16.9</v>
      </c>
    </row>
    <row r="165" customFormat="false" ht="12.75" hidden="false" customHeight="false" outlineLevel="0" collapsed="false">
      <c r="A165" s="57"/>
      <c r="B165" s="29"/>
      <c r="C165" s="29"/>
      <c r="D165" s="29"/>
      <c r="E165" s="29"/>
      <c r="F165" s="29"/>
      <c r="G165" s="29"/>
      <c r="H165" s="29"/>
      <c r="I165" s="29"/>
      <c r="J165" s="68"/>
      <c r="M165" s="336" t="n">
        <v>2</v>
      </c>
      <c r="N165" s="91"/>
      <c r="O165" s="152" t="n">
        <v>5</v>
      </c>
      <c r="P165" s="152" t="n">
        <v>1</v>
      </c>
      <c r="Q165" s="128" t="n">
        <v>12.8</v>
      </c>
      <c r="R165" s="159" t="n">
        <v>-6.7</v>
      </c>
      <c r="S165" s="159" t="n">
        <v>8.5</v>
      </c>
      <c r="T165" s="160" t="n">
        <v>-4</v>
      </c>
      <c r="U165" s="128" t="n">
        <v>-15.4</v>
      </c>
      <c r="V165" s="159" t="n">
        <v>-8.8</v>
      </c>
      <c r="W165" s="159" t="n">
        <v>-10.7</v>
      </c>
      <c r="X165" s="161" t="n">
        <v>-6.8</v>
      </c>
      <c r="Y165" s="128" t="n">
        <v>-21.6</v>
      </c>
      <c r="Z165" s="160" t="n">
        <v>-16.9</v>
      </c>
      <c r="AA165" s="146" t="n">
        <v>13</v>
      </c>
      <c r="AB165" s="162"/>
      <c r="AC165" s="163" t="n">
        <f aca="false">IF($C$8=$N169,VLOOKUP(MATCH($AD$148,$O164:$O174,1)+IF($AD$148&lt;25,1,2),$M164:$Z174,3),"")</f>
        <v>5</v>
      </c>
      <c r="AD165" s="163" t="n">
        <f aca="false">IF($C$8=$N169,VLOOKUP(MATCH($AD$148,$O164:$O174,1)+IF($AD$148&lt;25,1,2),$M164:$Z174,5),"")</f>
        <v>12.8</v>
      </c>
      <c r="AE165" s="163" t="n">
        <f aca="false">IF($C$8=$N169,VLOOKUP(MATCH($AD$148,$O164:$O174,1)+IF($AD$148&lt;25,1,2),$M164:$Z174,6),"")</f>
        <v>-6.7</v>
      </c>
      <c r="AF165" s="163" t="n">
        <f aca="false">IF($C$8=$N169,VLOOKUP(MATCH($AD$148,$O164:$O174,1)+IF($AD$148&lt;25,1,2),$M164:$Z174,7),"")</f>
        <v>8.5</v>
      </c>
      <c r="AG165" s="163" t="n">
        <f aca="false">IF($C$8=$N169,VLOOKUP(MATCH($AD$148,$O164:$O174,1)+IF($AD$148&lt;25,1,2),$M164:$Z174,8),"")</f>
        <v>-4</v>
      </c>
      <c r="AH165" s="163" t="n">
        <f aca="false">IF($C$8=$N169,VLOOKUP(MATCH($AD$148,$O164:$O174,1)+IF($AD$148&lt;25,1,2),$M164:$Z174,9),"")</f>
        <v>-15.4</v>
      </c>
      <c r="AI165" s="163" t="n">
        <f aca="false">IF($C$8=$N169,VLOOKUP(MATCH($AD$148,$O164:$O174,1)+IF($AD$148&lt;25,1,2),$M164:$Z174,10),"")</f>
        <v>-8.8</v>
      </c>
      <c r="AJ165" s="163" t="n">
        <f aca="false">IF($C$8=$N169,VLOOKUP(MATCH($AD$148,$O164:$O174,1)+IF($AD$148&lt;25,1,2),$M164:$Z174,11),"")</f>
        <v>-10.7</v>
      </c>
      <c r="AK165" s="163" t="n">
        <f aca="false">IF($C$8=$N169,VLOOKUP(MATCH($AD$148,$O164:$O174,1)+IF($AD$148&lt;25,1,2),$M164:$Z174,12),"")</f>
        <v>-6.8</v>
      </c>
      <c r="AL165" s="163" t="n">
        <f aca="false">IF($C$8=$N169,VLOOKUP(MATCH($AD$148,$O164:$O174,1)+IF($AD$148&lt;25,1,2),$M164:$Z174,13),"")</f>
        <v>-21.6</v>
      </c>
      <c r="AM165" s="164" t="n">
        <f aca="false">IF($C$8=$N169,VLOOKUP(MATCH($AD$148,$O164:$O174,1)+IF($AD$148&lt;25,1,2),$M164:$Z174,14),"")</f>
        <v>-16.9</v>
      </c>
    </row>
    <row r="166" customFormat="false" ht="12.75" hidden="false" customHeight="false" outlineLevel="0" collapsed="false">
      <c r="A166" s="57"/>
      <c r="B166" s="29"/>
      <c r="C166" s="29"/>
      <c r="D166" s="29"/>
      <c r="E166" s="29"/>
      <c r="F166" s="29"/>
      <c r="G166" s="29"/>
      <c r="H166" s="29"/>
      <c r="I166" s="29"/>
      <c r="J166" s="68"/>
      <c r="M166" s="336" t="n">
        <v>3</v>
      </c>
      <c r="N166" s="91"/>
      <c r="O166" s="152" t="n">
        <v>10</v>
      </c>
      <c r="P166" s="152" t="n">
        <v>1</v>
      </c>
      <c r="Q166" s="128" t="n">
        <v>14.5</v>
      </c>
      <c r="R166" s="159" t="n">
        <v>-6</v>
      </c>
      <c r="S166" s="159" t="n">
        <v>9.6</v>
      </c>
      <c r="T166" s="160" t="n">
        <v>-3.5</v>
      </c>
      <c r="U166" s="128" t="n">
        <v>-15.4</v>
      </c>
      <c r="V166" s="159" t="n">
        <v>-9.4</v>
      </c>
      <c r="W166" s="159" t="n">
        <v>-10.7</v>
      </c>
      <c r="X166" s="161" t="n">
        <v>-7.2</v>
      </c>
      <c r="Y166" s="128" t="n">
        <v>-21.6</v>
      </c>
      <c r="Z166" s="160" t="n">
        <v>-16.9</v>
      </c>
      <c r="AA166" s="146" t="n">
        <v>14</v>
      </c>
      <c r="AB166" s="162" t="n">
        <f aca="false">IF($C$8=$N169,MATCH($AD$148,$O164:$O174,1),0)</f>
        <v>1</v>
      </c>
      <c r="AC166" s="163" t="n">
        <f aca="false">IF($C$8=$N169,$AD$148,"")</f>
        <v>0</v>
      </c>
      <c r="AD166" s="163" t="n">
        <f aca="false">IF($C$8=$N169,(AD165-AD164)*($AD$148-$AC164)/($AC165-$AC164)+AD164,"")</f>
        <v>12.8</v>
      </c>
      <c r="AE166" s="163" t="n">
        <f aca="false">IF($C$8=$N169,(AE165-AE164)*($AD$148-$AC164)/($AC165-$AC164)+AE164,"")</f>
        <v>-6.7</v>
      </c>
      <c r="AF166" s="163" t="n">
        <f aca="false">IF($C$8=$N169,(AF165-AF164)*($AD$148-$AC164)/($AC165-$AC164)+AF164,"")</f>
        <v>8.5</v>
      </c>
      <c r="AG166" s="163" t="n">
        <f aca="false">IF($C$8=$N169,(AG165-AG164)*($AD$148-$AC164)/($AC165-$AC164)+AG164,"")</f>
        <v>-4</v>
      </c>
      <c r="AH166" s="163" t="n">
        <f aca="false">IF($C$8=$N169,(AH165-AH164)*($AD$148-$AC164)/($AC165-$AC164)+AH164,"")</f>
        <v>-15.4</v>
      </c>
      <c r="AI166" s="163" t="n">
        <f aca="false">IF($C$8=$N169,(AI165-AI164)*($AD$148-$AC164)/($AC165-$AC164)+AI164,"")</f>
        <v>-8.8</v>
      </c>
      <c r="AJ166" s="163" t="n">
        <f aca="false">IF($C$8=$N169,(AJ165-AJ164)*($AD$148-$AC164)/($AC165-$AC164)+AJ164,"")</f>
        <v>-10.7</v>
      </c>
      <c r="AK166" s="163" t="n">
        <f aca="false">IF($C$8=$N169,(AK165-AK164)*($AD$148-$AC164)/($AC165-$AC164)+AK164,"")</f>
        <v>-6.8</v>
      </c>
      <c r="AL166" s="163" t="n">
        <f aca="false">IF($C$8=$N169,(AL165-AL164)*($AD$148-$AC164)/($AC165-$AC164)+AL164,"")</f>
        <v>-21.6</v>
      </c>
      <c r="AM166" s="164" t="n">
        <f aca="false">IF($C$8=$N169,(AM165-AM164)*($AD$148-$AC164)/($AC165-$AC164)+AM164,"")</f>
        <v>-16.9</v>
      </c>
    </row>
    <row r="167" customFormat="false" ht="12.75" hidden="false" customHeight="false" outlineLevel="0" collapsed="false">
      <c r="A167" s="57"/>
      <c r="B167" s="29"/>
      <c r="C167" s="29"/>
      <c r="D167" s="29"/>
      <c r="E167" s="29"/>
      <c r="F167" s="29"/>
      <c r="G167" s="29"/>
      <c r="H167" s="29"/>
      <c r="I167" s="29"/>
      <c r="J167" s="68"/>
      <c r="M167" s="336" t="n">
        <v>4</v>
      </c>
      <c r="N167" s="91"/>
      <c r="O167" s="152" t="n">
        <v>15</v>
      </c>
      <c r="P167" s="152" t="n">
        <v>1</v>
      </c>
      <c r="Q167" s="128" t="n">
        <v>16.1</v>
      </c>
      <c r="R167" s="159" t="n">
        <v>-5.4</v>
      </c>
      <c r="S167" s="159" t="n">
        <v>10.7</v>
      </c>
      <c r="T167" s="160" t="n">
        <v>-3</v>
      </c>
      <c r="U167" s="128" t="n">
        <v>-15.4</v>
      </c>
      <c r="V167" s="159" t="n">
        <v>-10.1</v>
      </c>
      <c r="W167" s="159" t="n">
        <v>-10.7</v>
      </c>
      <c r="X167" s="161" t="n">
        <v>-7.7</v>
      </c>
      <c r="Y167" s="128" t="n">
        <v>-21.6</v>
      </c>
      <c r="Z167" s="160" t="n">
        <v>-16.9</v>
      </c>
      <c r="AA167" s="146" t="n">
        <v>15</v>
      </c>
      <c r="AB167" s="162"/>
      <c r="AC167" s="163"/>
      <c r="AD167" s="185"/>
      <c r="AE167" s="185"/>
      <c r="AF167" s="185"/>
      <c r="AG167" s="185"/>
      <c r="AH167" s="185"/>
      <c r="AI167" s="185"/>
      <c r="AJ167" s="185"/>
      <c r="AK167" s="185"/>
      <c r="AL167" s="185"/>
      <c r="AM167" s="186"/>
    </row>
    <row r="168" customFormat="false" ht="12.75" hidden="false" customHeight="false" outlineLevel="0" collapsed="false">
      <c r="A168" s="57"/>
      <c r="B168" s="29"/>
      <c r="C168" s="29"/>
      <c r="D168" s="29"/>
      <c r="E168" s="29"/>
      <c r="F168" s="29"/>
      <c r="G168" s="29"/>
      <c r="H168" s="29"/>
      <c r="I168" s="29"/>
      <c r="J168" s="68"/>
      <c r="M168" s="336" t="n">
        <v>5</v>
      </c>
      <c r="N168" s="91"/>
      <c r="O168" s="152" t="n">
        <v>20</v>
      </c>
      <c r="P168" s="152" t="n">
        <v>1</v>
      </c>
      <c r="Q168" s="128" t="n">
        <v>17.8</v>
      </c>
      <c r="R168" s="159" t="n">
        <v>-4.7</v>
      </c>
      <c r="S168" s="159" t="n">
        <v>11.9</v>
      </c>
      <c r="T168" s="160" t="n">
        <v>-2.6</v>
      </c>
      <c r="U168" s="128" t="n">
        <v>-15.4</v>
      </c>
      <c r="V168" s="159" t="n">
        <v>-10.7</v>
      </c>
      <c r="W168" s="159" t="n">
        <v>-10.7</v>
      </c>
      <c r="X168" s="161" t="n">
        <v>-8.1</v>
      </c>
      <c r="Y168" s="128" t="n">
        <v>-21.6</v>
      </c>
      <c r="Z168" s="160" t="n">
        <v>-16.9</v>
      </c>
      <c r="AA168" s="146" t="n">
        <v>16</v>
      </c>
      <c r="AB168" s="162"/>
      <c r="AC168" s="163" t="str">
        <f aca="false">IF($C$8=$N169,IF(AND($AD$148&gt;=25,$AD$148&lt;=45),VLOOKUP(MATCH($AD$148,$O164:$O174,1),$M164:$Z174,3),""),"")</f>
        <v/>
      </c>
      <c r="AD168" s="163" t="str">
        <f aca="false">IF($C$8=$N169,IF(AND($AD$148&gt;=25,$AD$148&lt;=45),VLOOKUP(MATCH($AD$148,$O164:$O174,1)+1,$M164:$Z174,5),""),"")</f>
        <v/>
      </c>
      <c r="AE168" s="163" t="str">
        <f aca="false">IF($C$8=$N169,IF(AND($AD$148&gt;=25,$AD$148&lt;=45),VLOOKUP(MATCH($AD$148,$O164:$O174,1)+1,$M164:$Z174,6),""),"")</f>
        <v/>
      </c>
      <c r="AF168" s="163" t="str">
        <f aca="false">IF($C$8=$N169,IF(AND($AD$148&gt;=25,$AD$148&lt;=45),VLOOKUP(MATCH($AD$148,$O164:$O174,1)+1,$M164:$Z174,7),""),"")</f>
        <v/>
      </c>
      <c r="AG168" s="163" t="str">
        <f aca="false">IF($C$8=$N169,IF(AND($AD$148&gt;=25,$AD$148&lt;=45),VLOOKUP(MATCH($AD$148,$O164:$O174,1)+1,$M164:$Z174,8),""),"")</f>
        <v/>
      </c>
      <c r="AH168" s="163" t="str">
        <f aca="false">IF($C$8=$N169,IF(AND($AD$148&gt;=25,$AD$148&lt;=45),VLOOKUP(MATCH($AD$148,$O164:$O174,1)+1,$M164:$Z174,9),""),"")</f>
        <v/>
      </c>
      <c r="AI168" s="163" t="str">
        <f aca="false">IF($C$8=$N169,IF(AND($AD$148&gt;=25,$AD$148&lt;=45),VLOOKUP(MATCH($AD$148,$O164:$O174,1)+1,$M164:$Z174,10),""),"")</f>
        <v/>
      </c>
      <c r="AJ168" s="163" t="str">
        <f aca="false">IF($C$8=$N169,IF(AND($AD$148&gt;=25,$AD$148&lt;=45),VLOOKUP(MATCH($AD$148,$O164:$O174,1)+1,$M164:$Z174,11),""),"")</f>
        <v/>
      </c>
      <c r="AK168" s="163" t="str">
        <f aca="false">IF($C$8=$N169,IF(AND($AD$148&gt;=25,$AD$148&lt;=45),VLOOKUP(MATCH($AD$148,$O164:$O174,1)+1,$M164:$Z174,12),""),"")</f>
        <v/>
      </c>
      <c r="AL168" s="163" t="str">
        <f aca="false">IF($C$8=$N169,IF(AND($AD$148&gt;=25,$AD$148&lt;=45),VLOOKUP(MATCH($AD$148,$O164:$O174,1)+1,$M164:$Z174,13),""),"")</f>
        <v/>
      </c>
      <c r="AM168" s="164" t="str">
        <f aca="false">IF($C$8=$N169,IF(AND($AD$148&gt;=25,$AD$148&lt;=45),VLOOKUP(MATCH($AD$148,$O164:$O174,1)+1,$M164:$Z174,14),""),"")</f>
        <v/>
      </c>
    </row>
    <row r="169" customFormat="false" ht="12.75" hidden="false" customHeight="false" outlineLevel="0" collapsed="false">
      <c r="A169" s="57"/>
      <c r="B169" s="29"/>
      <c r="C169" s="29"/>
      <c r="D169" s="29"/>
      <c r="E169" s="29"/>
      <c r="F169" s="29"/>
      <c r="G169" s="29"/>
      <c r="H169" s="29"/>
      <c r="I169" s="29"/>
      <c r="J169" s="68"/>
      <c r="M169" s="336" t="n">
        <v>6</v>
      </c>
      <c r="N169" s="91" t="n">
        <v>90</v>
      </c>
      <c r="O169" s="193" t="n">
        <v>25</v>
      </c>
      <c r="P169" s="193" t="n">
        <v>1</v>
      </c>
      <c r="Q169" s="194" t="n">
        <v>16.1</v>
      </c>
      <c r="R169" s="195" t="n">
        <v>2.6</v>
      </c>
      <c r="S169" s="195" t="n">
        <v>11.7</v>
      </c>
      <c r="T169" s="196" t="n">
        <v>2.7</v>
      </c>
      <c r="U169" s="194" t="n">
        <v>-7.2</v>
      </c>
      <c r="V169" s="195" t="n">
        <v>-9.8</v>
      </c>
      <c r="W169" s="195" t="n">
        <v>-5.2</v>
      </c>
      <c r="X169" s="197" t="n">
        <v>-7.8</v>
      </c>
      <c r="Y169" s="194" t="n">
        <v>-13.3</v>
      </c>
      <c r="Z169" s="196" t="n">
        <v>-11.4</v>
      </c>
      <c r="AA169" s="146" t="n">
        <v>17</v>
      </c>
      <c r="AB169" s="162"/>
      <c r="AC169" s="163" t="str">
        <f aca="false">IF($C$8=$N169,IF(AND($AD$148&gt;=25,$AD$148&lt;=45),VLOOKUP(MATCH($AD$148,$O164:$O174,1)+IF($AD$148&lt;25,1,2),$M164:$Z174,3),""),"")</f>
        <v/>
      </c>
      <c r="AD169" s="163" t="str">
        <f aca="false">IF($C$8=$N169,IF(AND($AD$148&gt;=25,$AD$148&lt;=45),VLOOKUP(MATCH($AD$148,$O164:$O174,1)+1+IF($AD$148&lt;25,1,2),$M164:$Z174,5),""),"")</f>
        <v/>
      </c>
      <c r="AE169" s="163" t="str">
        <f aca="false">IF($C$8=$N169,IF(AND($AD$148&gt;=25,$AD$148&lt;=45),VLOOKUP(MATCH($AD$148,$O164:$O174,1)+1+IF($AD$148&lt;25,1,2),$M164:$Z174,6),""),"")</f>
        <v/>
      </c>
      <c r="AF169" s="163" t="str">
        <f aca="false">IF($C$8=$N169,IF(AND($AD$148&gt;=25,$AD$148&lt;=45),VLOOKUP(MATCH($AD$148,$O164:$O174,1)+1+IF($AD$148&lt;25,1,2),$M164:$Z174,7),""),"")</f>
        <v/>
      </c>
      <c r="AG169" s="163" t="str">
        <f aca="false">IF($C$8=$N169,IF(AND($AD$148&gt;=25,$AD$148&lt;=45),VLOOKUP(MATCH($AD$148,$O164:$O174,1)+1+IF($AD$148&lt;25,1,2),$M164:$Z174,8),""),"")</f>
        <v/>
      </c>
      <c r="AH169" s="163" t="str">
        <f aca="false">IF($C$8=$N169,IF(AND($AD$148&gt;=25,$AD$148&lt;=45),VLOOKUP(MATCH($AD$148,$O164:$O174,1)+1+IF($AD$148&lt;25,1,2),$M164:$Z174,9),""),"")</f>
        <v/>
      </c>
      <c r="AI169" s="163" t="str">
        <f aca="false">IF($C$8=$N169,IF(AND($AD$148&gt;=25,$AD$148&lt;=45),VLOOKUP(MATCH($AD$148,$O164:$O174,1)+1+IF($AD$148&lt;25,1,2),$M164:$Z174,10),""),"")</f>
        <v/>
      </c>
      <c r="AJ169" s="163" t="str">
        <f aca="false">IF($C$8=$N169,IF(AND($AD$148&gt;=25,$AD$148&lt;=45),VLOOKUP(MATCH($AD$148,$O164:$O174,1)+1+IF($AD$148&lt;25,1,2),$M164:$Z174,11),""),"")</f>
        <v/>
      </c>
      <c r="AK169" s="163" t="str">
        <f aca="false">IF($C$8=$N169,IF(AND($AD$148&gt;=25,$AD$148&lt;=45),VLOOKUP(MATCH($AD$148,$O164:$O174,1)+1+IF($AD$148&lt;25,1,2),$M164:$Z174,12),""),"")</f>
        <v/>
      </c>
      <c r="AL169" s="163" t="str">
        <f aca="false">IF($C$8=$N169,IF(AND($AD$148&gt;=25,$AD$148&lt;=45),VLOOKUP(MATCH($AD$148,$O164:$O174,1)+1+IF($AD$148&lt;25,1,2),$M164:$Z174,13),""),"")</f>
        <v/>
      </c>
      <c r="AM169" s="164" t="str">
        <f aca="false">IF($C$8=$N169,IF(AND($AD$148&gt;=25,$AD$148&lt;=45),VLOOKUP(MATCH($AD$148,$O164:$O174,1)+1+IF($AD$148&lt;25,1,2),$M164:$Z174,14),""),"")</f>
        <v/>
      </c>
    </row>
    <row r="170" customFormat="false" ht="12.75" hidden="false" customHeight="false" outlineLevel="0" collapsed="false">
      <c r="A170" s="57"/>
      <c r="B170" s="29"/>
      <c r="C170" s="29"/>
      <c r="D170" s="29"/>
      <c r="E170" s="29"/>
      <c r="F170" s="29"/>
      <c r="G170" s="29"/>
      <c r="H170" s="29"/>
      <c r="I170" s="29"/>
      <c r="J170" s="68"/>
      <c r="M170" s="336" t="n">
        <v>7</v>
      </c>
      <c r="N170" s="91"/>
      <c r="O170" s="127"/>
      <c r="P170" s="127" t="n">
        <v>2</v>
      </c>
      <c r="Q170" s="198" t="n">
        <v>0</v>
      </c>
      <c r="R170" s="199" t="n">
        <v>0</v>
      </c>
      <c r="S170" s="199" t="n">
        <v>0</v>
      </c>
      <c r="T170" s="200" t="n">
        <v>0</v>
      </c>
      <c r="U170" s="198" t="n">
        <v>-2.7</v>
      </c>
      <c r="V170" s="199" t="n">
        <v>-5.3</v>
      </c>
      <c r="W170" s="199" t="n">
        <v>-0.7</v>
      </c>
      <c r="X170" s="201" t="n">
        <v>-3.4</v>
      </c>
      <c r="Y170" s="198" t="n">
        <v>0</v>
      </c>
      <c r="Z170" s="200" t="n">
        <v>0</v>
      </c>
      <c r="AA170" s="146" t="n">
        <v>18</v>
      </c>
      <c r="AB170" s="162"/>
      <c r="AC170" s="163" t="str">
        <f aca="false">IF($C$8=$N169,IF(AND($AD$148&gt;=25,$AD$148&lt;=45),$AD$148,""),"")</f>
        <v/>
      </c>
      <c r="AD170" s="163" t="str">
        <f aca="false">IF($C$8=$N169,IF(AND($AD$148&gt;=25,$AD$148&lt;=45),(AD169-AD168)*($AD$148-$AC168)/($AC169-$AC168)+AD168,""),"")</f>
        <v/>
      </c>
      <c r="AE170" s="163" t="str">
        <f aca="false">IF($C$8=$N169,IF(AND($AD$148&gt;=25,$AD$148&lt;=45),(AE169-AE168)*($AD$148-$AC168)/($AC169-$AC168)+AE168,""),"")</f>
        <v/>
      </c>
      <c r="AF170" s="163" t="str">
        <f aca="false">IF($C$8=$N169,IF(AND($AD$148&gt;=25,$AD$148&lt;=45),(AF169-AF168)*($AD$148-$AC168)/($AC169-$AC168)+AF168,""),"")</f>
        <v/>
      </c>
      <c r="AG170" s="163" t="str">
        <f aca="false">IF($C$8=$N169,IF(AND($AD$148&gt;=25,$AD$148&lt;=45),(AG169-AG168)*($AD$148-$AC168)/($AC169-$AC168)+AG168,""),"")</f>
        <v/>
      </c>
      <c r="AH170" s="163" t="str">
        <f aca="false">IF($C$8=$N169,IF(AND($AD$148&gt;=25,$AD$148&lt;=45),(AH169-AH168)*($AD$148-$AC168)/($AC169-$AC168)+AH168,""),"")</f>
        <v/>
      </c>
      <c r="AI170" s="163" t="str">
        <f aca="false">IF($C$8=$N169,IF(AND($AD$148&gt;=25,$AD$148&lt;=45),(AI169-AI168)*($AD$148-$AC168)/($AC169-$AC168)+AI168,""),"")</f>
        <v/>
      </c>
      <c r="AJ170" s="163" t="str">
        <f aca="false">IF($C$8=$N169,IF(AND($AD$148&gt;=25,$AD$148&lt;=45),(AJ169-AJ168)*($AD$148-$AC168)/($AC169-$AC168)+AJ168,""),"")</f>
        <v/>
      </c>
      <c r="AK170" s="163" t="str">
        <f aca="false">IF($C$8=$N169,IF(AND($AD$148&gt;=25,$AD$148&lt;=45),(AK169-AK168)*($AD$148-$AC168)/($AC169-$AC168)+AK168,""),"")</f>
        <v/>
      </c>
      <c r="AL170" s="163" t="str">
        <f aca="false">IF($C$8=$N169,IF(AND($AD$148&gt;=25,$AD$148&lt;=45),(AL169-AL168)*($AD$148-$AC168)/($AC169-$AC168)+AL168,""),"")</f>
        <v/>
      </c>
      <c r="AM170" s="164" t="str">
        <f aca="false">IF($C$8=$N169,IF(AND($AD$148&gt;=25,$AD$148&lt;=45),(AM169-AM168)*($AD$148-$AC168)/($AC169-$AC168)+AM168,""),"")</f>
        <v/>
      </c>
    </row>
    <row r="171" customFormat="false" ht="12.75" hidden="false" customHeight="false" outlineLevel="0" collapsed="false">
      <c r="A171" s="57"/>
      <c r="B171" s="29"/>
      <c r="C171" s="29"/>
      <c r="D171" s="29"/>
      <c r="E171" s="29"/>
      <c r="F171" s="29"/>
      <c r="G171" s="29"/>
      <c r="H171" s="29"/>
      <c r="I171" s="29"/>
      <c r="J171" s="68"/>
      <c r="M171" s="336" t="n">
        <v>8</v>
      </c>
      <c r="N171" s="91"/>
      <c r="O171" s="193" t="n">
        <v>30</v>
      </c>
      <c r="P171" s="193" t="n">
        <v>1</v>
      </c>
      <c r="Q171" s="194" t="n">
        <v>14.4</v>
      </c>
      <c r="R171" s="195" t="n">
        <v>9.9</v>
      </c>
      <c r="S171" s="195" t="n">
        <v>11.5</v>
      </c>
      <c r="T171" s="196" t="n">
        <v>7.9</v>
      </c>
      <c r="U171" s="194" t="n">
        <v>1.1</v>
      </c>
      <c r="V171" s="195" t="n">
        <v>-8.8</v>
      </c>
      <c r="W171" s="195" t="n">
        <v>0.4</v>
      </c>
      <c r="X171" s="197" t="n">
        <v>-7.5</v>
      </c>
      <c r="Y171" s="194" t="n">
        <v>-5.1</v>
      </c>
      <c r="Z171" s="196" t="n">
        <v>-5.8</v>
      </c>
      <c r="AA171" s="146" t="n">
        <v>19</v>
      </c>
      <c r="AB171" s="162"/>
      <c r="AC171" s="185"/>
      <c r="AD171" s="185"/>
      <c r="AE171" s="185"/>
      <c r="AF171" s="185"/>
      <c r="AG171" s="185"/>
      <c r="AH171" s="185"/>
      <c r="AI171" s="185"/>
      <c r="AJ171" s="185"/>
      <c r="AK171" s="185"/>
      <c r="AL171" s="185"/>
      <c r="AM171" s="186"/>
    </row>
    <row r="172" customFormat="false" ht="12.75" hidden="false" customHeight="false" outlineLevel="0" collapsed="false">
      <c r="A172" s="57"/>
      <c r="B172" s="29"/>
      <c r="C172" s="29"/>
      <c r="D172" s="29"/>
      <c r="E172" s="29"/>
      <c r="F172" s="29"/>
      <c r="G172" s="29"/>
      <c r="H172" s="29"/>
      <c r="I172" s="29"/>
      <c r="J172" s="68"/>
      <c r="M172" s="336" t="n">
        <v>9</v>
      </c>
      <c r="N172" s="222"/>
      <c r="O172" s="127"/>
      <c r="P172" s="127" t="n">
        <v>2</v>
      </c>
      <c r="Q172" s="198" t="n">
        <v>14.4</v>
      </c>
      <c r="R172" s="199" t="n">
        <v>9.9</v>
      </c>
      <c r="S172" s="199" t="n">
        <v>11.5</v>
      </c>
      <c r="T172" s="200" t="n">
        <v>7.9</v>
      </c>
      <c r="U172" s="198" t="n">
        <v>5.6</v>
      </c>
      <c r="V172" s="199" t="n">
        <v>-4.3</v>
      </c>
      <c r="W172" s="199" t="n">
        <v>4.8</v>
      </c>
      <c r="X172" s="201" t="n">
        <v>-3.1</v>
      </c>
      <c r="Y172" s="198" t="n">
        <v>-5.1</v>
      </c>
      <c r="Z172" s="200" t="n">
        <v>-5.8</v>
      </c>
      <c r="AA172" s="146" t="n">
        <v>20</v>
      </c>
      <c r="AB172" s="162"/>
      <c r="AC172" s="163"/>
      <c r="AD172" s="163"/>
      <c r="AE172" s="185"/>
      <c r="AF172" s="185"/>
      <c r="AG172" s="185"/>
      <c r="AH172" s="185"/>
      <c r="AI172" s="185"/>
      <c r="AJ172" s="185"/>
      <c r="AK172" s="185"/>
      <c r="AL172" s="185"/>
      <c r="AM172" s="186"/>
    </row>
    <row r="173" customFormat="false" ht="12.75" hidden="false" customHeight="false" outlineLevel="0" collapsed="false">
      <c r="A173" s="57"/>
      <c r="B173" s="29"/>
      <c r="C173" s="29"/>
      <c r="D173" s="441" t="s">
        <v>306</v>
      </c>
      <c r="E173" s="441"/>
      <c r="F173" s="441"/>
      <c r="G173" s="441"/>
      <c r="H173" s="29"/>
      <c r="I173" s="29"/>
      <c r="J173" s="68"/>
      <c r="M173" s="336" t="n">
        <v>10</v>
      </c>
      <c r="N173" s="91"/>
      <c r="O173" s="193" t="n">
        <v>45</v>
      </c>
      <c r="P173" s="193" t="n">
        <v>1</v>
      </c>
      <c r="Q173" s="194" t="n">
        <v>14.4</v>
      </c>
      <c r="R173" s="195" t="n">
        <v>9.9</v>
      </c>
      <c r="S173" s="195" t="n">
        <v>11.5</v>
      </c>
      <c r="T173" s="196" t="n">
        <v>7.9</v>
      </c>
      <c r="U173" s="194" t="n">
        <v>1.1</v>
      </c>
      <c r="V173" s="195" t="n">
        <v>-8.8</v>
      </c>
      <c r="W173" s="195" t="n">
        <v>0.4</v>
      </c>
      <c r="X173" s="197" t="n">
        <v>-7.5</v>
      </c>
      <c r="Y173" s="194" t="n">
        <v>-5.1</v>
      </c>
      <c r="Z173" s="196" t="n">
        <v>-5.8</v>
      </c>
      <c r="AA173" s="146" t="n">
        <v>21</v>
      </c>
      <c r="AB173" s="162"/>
      <c r="AC173" s="163"/>
      <c r="AD173" s="163"/>
      <c r="AE173" s="185"/>
      <c r="AF173" s="185"/>
      <c r="AG173" s="185"/>
      <c r="AH173" s="185"/>
      <c r="AI173" s="185"/>
      <c r="AJ173" s="185"/>
      <c r="AK173" s="185"/>
      <c r="AL173" s="185"/>
      <c r="AM173" s="186"/>
    </row>
    <row r="174" customFormat="false" ht="12.75" hidden="false" customHeight="false" outlineLevel="0" collapsed="false">
      <c r="A174" s="311"/>
      <c r="B174" s="312"/>
      <c r="C174" s="312"/>
      <c r="D174" s="312"/>
      <c r="E174" s="312"/>
      <c r="F174" s="312"/>
      <c r="G174" s="312"/>
      <c r="H174" s="312"/>
      <c r="I174" s="312"/>
      <c r="J174" s="442"/>
      <c r="M174" s="336" t="n">
        <v>11</v>
      </c>
      <c r="N174" s="52"/>
      <c r="O174" s="240"/>
      <c r="P174" s="240" t="n">
        <v>2</v>
      </c>
      <c r="Q174" s="241" t="n">
        <v>14.4</v>
      </c>
      <c r="R174" s="242" t="n">
        <v>9.9</v>
      </c>
      <c r="S174" s="242" t="n">
        <v>11.5</v>
      </c>
      <c r="T174" s="243" t="n">
        <v>7.9</v>
      </c>
      <c r="U174" s="241" t="n">
        <v>5.6</v>
      </c>
      <c r="V174" s="242" t="n">
        <v>-4.3</v>
      </c>
      <c r="W174" s="242" t="n">
        <v>4.8</v>
      </c>
      <c r="X174" s="244" t="n">
        <v>-3.1</v>
      </c>
      <c r="Y174" s="241" t="n">
        <v>-5.1</v>
      </c>
      <c r="Z174" s="243" t="n">
        <v>-5.8</v>
      </c>
      <c r="AA174" s="146" t="n">
        <v>22</v>
      </c>
      <c r="AB174" s="245"/>
      <c r="AC174" s="246"/>
      <c r="AD174" s="246"/>
      <c r="AE174" s="247"/>
      <c r="AF174" s="247"/>
      <c r="AG174" s="247"/>
      <c r="AH174" s="247"/>
      <c r="AI174" s="247"/>
      <c r="AJ174" s="247"/>
      <c r="AK174" s="247"/>
      <c r="AL174" s="247"/>
      <c r="AM174" s="248"/>
    </row>
    <row r="175" customFormat="false" ht="12.75" hidden="false" customHeight="false" outlineLevel="0" collapsed="false">
      <c r="M175" s="336" t="n">
        <v>1</v>
      </c>
      <c r="N175" s="40"/>
      <c r="O175" s="120" t="n">
        <v>0</v>
      </c>
      <c r="P175" s="120" t="n">
        <v>1</v>
      </c>
      <c r="Q175" s="121" t="n">
        <v>15.9</v>
      </c>
      <c r="R175" s="143" t="n">
        <v>-8.2</v>
      </c>
      <c r="S175" s="143" t="n">
        <v>10.5</v>
      </c>
      <c r="T175" s="144" t="n">
        <v>-4.9</v>
      </c>
      <c r="U175" s="121" t="n">
        <v>-19.1</v>
      </c>
      <c r="V175" s="143" t="n">
        <v>-10.8</v>
      </c>
      <c r="W175" s="143" t="n">
        <v>-13.3</v>
      </c>
      <c r="X175" s="145" t="n">
        <v>-8.4</v>
      </c>
      <c r="Y175" s="121" t="n">
        <v>-26.7</v>
      </c>
      <c r="Z175" s="144" t="n">
        <v>-20.9</v>
      </c>
      <c r="AA175" s="146" t="n">
        <v>23</v>
      </c>
      <c r="AB175" s="147"/>
      <c r="AC175" s="148" t="str">
        <f aca="false">IF($C$8=$N180,VLOOKUP(MATCH($AD$148,$O175:$O185,1),$M175:$Z185,3),"")</f>
        <v/>
      </c>
      <c r="AD175" s="148" t="str">
        <f aca="false">IF($C$8=$N180,VLOOKUP(MATCH($AD$148,$O175:$O185,1),$M175:$Z185,5),"")</f>
        <v/>
      </c>
      <c r="AE175" s="148" t="str">
        <f aca="false">IF($C$8=$N180,VLOOKUP(MATCH($AD$148,$O175:$O185,1),$M175:$Z185,6),"")</f>
        <v/>
      </c>
      <c r="AF175" s="148" t="str">
        <f aca="false">IF($C$8=$N180,VLOOKUP(MATCH($AD$148,$O175:$O185,1),$M175:$Z185,7),"")</f>
        <v/>
      </c>
      <c r="AG175" s="148" t="str">
        <f aca="false">IF($C$8=$N180,VLOOKUP(MATCH($AD$148,$O175:$O185,1),$M175:$Z185,8),"")</f>
        <v/>
      </c>
      <c r="AH175" s="148" t="str">
        <f aca="false">IF($C$8=$N180,VLOOKUP(MATCH($AD$148,$O175:$O185,1),$M175:$Z185,9),"")</f>
        <v/>
      </c>
      <c r="AI175" s="148" t="str">
        <f aca="false">IF($C$8=$N180,VLOOKUP(MATCH($AD$148,$O175:$O185,1),$M175:$Z185,10),"")</f>
        <v/>
      </c>
      <c r="AJ175" s="148" t="str">
        <f aca="false">IF($C$8=$N180,VLOOKUP(MATCH($AD$148,$O175:$O185,1),$M175:$Z185,11),"")</f>
        <v/>
      </c>
      <c r="AK175" s="148" t="str">
        <f aca="false">IF($C$8=$N180,VLOOKUP(MATCH($AD$148,$O175:$O185,1),$M175:$Z185,12),"")</f>
        <v/>
      </c>
      <c r="AL175" s="148" t="str">
        <f aca="false">IF($C$8=$N180,VLOOKUP(MATCH($AD$148,$O175:$O185,1),$M175:$Z185,13),"")</f>
        <v/>
      </c>
      <c r="AM175" s="149" t="str">
        <f aca="false">IF($C$8=$N180,VLOOKUP(MATCH($AD$148,$O175:$O185,1),$M175:$Z185,14),"")</f>
        <v/>
      </c>
    </row>
    <row r="176" customFormat="false" ht="12.75" hidden="false" customHeight="false" outlineLevel="0" collapsed="false">
      <c r="M176" s="336" t="n">
        <v>2</v>
      </c>
      <c r="N176" s="91"/>
      <c r="O176" s="152" t="n">
        <v>5</v>
      </c>
      <c r="P176" s="152" t="n">
        <v>1</v>
      </c>
      <c r="Q176" s="128" t="n">
        <v>15.9</v>
      </c>
      <c r="R176" s="159" t="n">
        <v>-8.2</v>
      </c>
      <c r="S176" s="159" t="n">
        <v>10.5</v>
      </c>
      <c r="T176" s="160" t="n">
        <v>-4.9</v>
      </c>
      <c r="U176" s="128" t="n">
        <v>-19.1</v>
      </c>
      <c r="V176" s="159" t="n">
        <v>-10.8</v>
      </c>
      <c r="W176" s="159" t="n">
        <v>-13.3</v>
      </c>
      <c r="X176" s="161" t="n">
        <v>-8.4</v>
      </c>
      <c r="Y176" s="128" t="n">
        <v>-26.7</v>
      </c>
      <c r="Z176" s="160" t="n">
        <v>-20.9</v>
      </c>
      <c r="AA176" s="146" t="n">
        <v>24</v>
      </c>
      <c r="AB176" s="162"/>
      <c r="AC176" s="163" t="str">
        <f aca="false">IF($C$8=$N180,VLOOKUP(MATCH($AD$148,$O175:$O185,1)+IF($AD$148&lt;25,1,2),$M175:$Z185,3),"")</f>
        <v/>
      </c>
      <c r="AD176" s="163" t="str">
        <f aca="false">IF($C$8=$N180,VLOOKUP(MATCH($AD$148,$O175:$O185,1)+IF($AD$148&lt;25,1,2),$M175:$Z185,5),"")</f>
        <v/>
      </c>
      <c r="AE176" s="163" t="str">
        <f aca="false">IF($C$8=$N180,VLOOKUP(MATCH($AD$148,$O175:$O185,1)+IF($AD$148&lt;25,1,2),$M175:$Z185,6),"")</f>
        <v/>
      </c>
      <c r="AF176" s="163" t="str">
        <f aca="false">IF($C$8=$N180,VLOOKUP(MATCH($AD$148,$O175:$O185,1)+IF($AD$148&lt;25,1,2),$M175:$Z185,7),"")</f>
        <v/>
      </c>
      <c r="AG176" s="163" t="str">
        <f aca="false">IF($C$8=$N180,VLOOKUP(MATCH($AD$148,$O175:$O185,1)+IF($AD$148&lt;25,1,2),$M175:$Z185,8),"")</f>
        <v/>
      </c>
      <c r="AH176" s="163" t="str">
        <f aca="false">IF($C$8=$N180,VLOOKUP(MATCH($AD$148,$O175:$O185,1)+IF($AD$148&lt;25,1,2),$M175:$Z185,9),"")</f>
        <v/>
      </c>
      <c r="AI176" s="163" t="str">
        <f aca="false">IF($C$8=$N180,VLOOKUP(MATCH($AD$148,$O175:$O185,1)+IF($AD$148&lt;25,1,2),$M175:$Z185,10),"")</f>
        <v/>
      </c>
      <c r="AJ176" s="163" t="str">
        <f aca="false">IF($C$8=$N180,VLOOKUP(MATCH($AD$148,$O175:$O185,1)+IF($AD$148&lt;25,1,2),$M175:$Z185,11),"")</f>
        <v/>
      </c>
      <c r="AK176" s="163" t="str">
        <f aca="false">IF($C$8=$N180,VLOOKUP(MATCH($AD$148,$O175:$O185,1)+IF($AD$148&lt;25,1,2),$M175:$Z185,12),"")</f>
        <v/>
      </c>
      <c r="AL176" s="163" t="str">
        <f aca="false">IF($C$8=$N180,VLOOKUP(MATCH($AD$148,$O175:$O185,1)+IF($AD$148&lt;25,1,2),$M175:$Z185,13),"")</f>
        <v/>
      </c>
      <c r="AM176" s="164" t="str">
        <f aca="false">IF($C$8=$N180,VLOOKUP(MATCH($AD$148,$O175:$O185,1)+IF($AD$148&lt;25,1,2),$M175:$Z185,14),"")</f>
        <v/>
      </c>
    </row>
    <row r="177" customFormat="false" ht="12.75" hidden="false" customHeight="false" outlineLevel="0" collapsed="false">
      <c r="M177" s="336" t="n">
        <v>3</v>
      </c>
      <c r="N177" s="91"/>
      <c r="O177" s="152" t="n">
        <v>10</v>
      </c>
      <c r="P177" s="152" t="n">
        <v>1</v>
      </c>
      <c r="Q177" s="128" t="n">
        <v>17.9</v>
      </c>
      <c r="R177" s="159" t="n">
        <v>-7.4</v>
      </c>
      <c r="S177" s="159" t="n">
        <v>11.9</v>
      </c>
      <c r="T177" s="160" t="n">
        <v>-4.3</v>
      </c>
      <c r="U177" s="128" t="n">
        <v>-19.1</v>
      </c>
      <c r="V177" s="159" t="n">
        <v>-11.6</v>
      </c>
      <c r="W177" s="159" t="n">
        <v>-13.3</v>
      </c>
      <c r="X177" s="161" t="n">
        <v>-8.9</v>
      </c>
      <c r="Y177" s="128" t="n">
        <v>-26.7</v>
      </c>
      <c r="Z177" s="160" t="n">
        <v>-20.9</v>
      </c>
      <c r="AA177" s="146" t="n">
        <v>25</v>
      </c>
      <c r="AB177" s="162" t="n">
        <f aca="false">IF($C$8=$N180,MATCH($AD$148,$O175:$O185,1),0)</f>
        <v>0</v>
      </c>
      <c r="AC177" s="163" t="str">
        <f aca="false">IF($C$8=$N180,$AD$148,"")</f>
        <v/>
      </c>
      <c r="AD177" s="163" t="str">
        <f aca="false">IF($C$8=$N180,(AD176-AD175)*($AD$148-$AC175)/($AC176-$AC175)+AD175,"")</f>
        <v/>
      </c>
      <c r="AE177" s="163" t="str">
        <f aca="false">IF($C$8=$N180,(AE176-AE175)*($AD$148-$AC175)/($AC176-$AC175)+AE175,"")</f>
        <v/>
      </c>
      <c r="AF177" s="163" t="str">
        <f aca="false">IF($C$8=$N180,(AF176-AF175)*($AD$148-$AC175)/($AC176-$AC175)+AF175,"")</f>
        <v/>
      </c>
      <c r="AG177" s="163" t="str">
        <f aca="false">IF($C$8=$N180,(AG176-AG175)*($AD$148-$AC175)/($AC176-$AC175)+AG175,"")</f>
        <v/>
      </c>
      <c r="AH177" s="163" t="str">
        <f aca="false">IF($C$8=$N180,(AH176-AH175)*($AD$148-$AC175)/($AC176-$AC175)+AH175,"")</f>
        <v/>
      </c>
      <c r="AI177" s="163" t="str">
        <f aca="false">IF($C$8=$N180,(AI176-AI175)*($AD$148-$AC175)/($AC176-$AC175)+AI175,"")</f>
        <v/>
      </c>
      <c r="AJ177" s="163" t="str">
        <f aca="false">IF($C$8=$N180,(AJ176-AJ175)*($AD$148-$AC175)/($AC176-$AC175)+AJ175,"")</f>
        <v/>
      </c>
      <c r="AK177" s="163" t="str">
        <f aca="false">IF($C$8=$N180,(AK176-AK175)*($AD$148-$AC175)/($AC176-$AC175)+AK175,"")</f>
        <v/>
      </c>
      <c r="AL177" s="163" t="str">
        <f aca="false">IF($C$8=$N180,(AL176-AL175)*($AD$148-$AC175)/($AC176-$AC175)+AL175,"")</f>
        <v/>
      </c>
      <c r="AM177" s="164" t="str">
        <f aca="false">IF($C$8=$N180,(AM176-AM175)*($AD$148-$AC175)/($AC176-$AC175)+AM175,"")</f>
        <v/>
      </c>
    </row>
    <row r="178" customFormat="false" ht="12.75" hidden="false" customHeight="false" outlineLevel="0" collapsed="false">
      <c r="M178" s="336" t="n">
        <v>4</v>
      </c>
      <c r="N178" s="91"/>
      <c r="O178" s="152" t="n">
        <v>15</v>
      </c>
      <c r="P178" s="152" t="n">
        <v>1</v>
      </c>
      <c r="Q178" s="128" t="n">
        <v>19.9</v>
      </c>
      <c r="R178" s="159" t="n">
        <v>-6.6</v>
      </c>
      <c r="S178" s="159" t="n">
        <v>13.3</v>
      </c>
      <c r="T178" s="160" t="n">
        <v>-3.8</v>
      </c>
      <c r="U178" s="128" t="n">
        <v>-19.1</v>
      </c>
      <c r="V178" s="159" t="n">
        <v>-12.4</v>
      </c>
      <c r="W178" s="159" t="n">
        <v>-13.3</v>
      </c>
      <c r="X178" s="161" t="n">
        <v>-9.5</v>
      </c>
      <c r="Y178" s="128" t="n">
        <v>-26.7</v>
      </c>
      <c r="Z178" s="160" t="n">
        <v>-20.9</v>
      </c>
      <c r="AA178" s="146" t="n">
        <v>26</v>
      </c>
      <c r="AB178" s="162"/>
      <c r="AC178" s="163"/>
      <c r="AD178" s="185"/>
      <c r="AE178" s="185"/>
      <c r="AF178" s="185"/>
      <c r="AG178" s="185"/>
      <c r="AH178" s="185"/>
      <c r="AI178" s="185"/>
      <c r="AJ178" s="185"/>
      <c r="AK178" s="185"/>
      <c r="AL178" s="185"/>
      <c r="AM178" s="186"/>
    </row>
    <row r="179" customFormat="false" ht="12.75" hidden="false" customHeight="false" outlineLevel="0" collapsed="false">
      <c r="M179" s="336" t="n">
        <v>5</v>
      </c>
      <c r="N179" s="91"/>
      <c r="O179" s="152" t="n">
        <v>20</v>
      </c>
      <c r="P179" s="152" t="n">
        <v>1</v>
      </c>
      <c r="Q179" s="128" t="n">
        <v>22</v>
      </c>
      <c r="R179" s="159" t="n">
        <v>-5.8</v>
      </c>
      <c r="S179" s="159" t="n">
        <v>14.6</v>
      </c>
      <c r="T179" s="160" t="n">
        <v>-3.2</v>
      </c>
      <c r="U179" s="128" t="n">
        <v>-19.1</v>
      </c>
      <c r="V179" s="159" t="n">
        <v>-13.3</v>
      </c>
      <c r="W179" s="159" t="n">
        <v>-13.3</v>
      </c>
      <c r="X179" s="161" t="n">
        <v>-10.1</v>
      </c>
      <c r="Y179" s="128" t="n">
        <v>-26.7</v>
      </c>
      <c r="Z179" s="160" t="n">
        <v>-20.9</v>
      </c>
      <c r="AA179" s="146" t="n">
        <v>27</v>
      </c>
      <c r="AB179" s="162"/>
      <c r="AC179" s="163" t="str">
        <f aca="false">IF($C$8=$N180,IF(AND($AD$148&gt;=25,$AD$148&lt;=45),VLOOKUP(MATCH($AD$148,$O175:$O185,1),$M175:$Z185,3),""),"")</f>
        <v/>
      </c>
      <c r="AD179" s="163" t="str">
        <f aca="false">IF($C$8=$N180,IF(AND($AD$148&gt;=25,$AD$148&lt;=45),VLOOKUP(MATCH($AD$148,$O175:$O185,1)+1,$M175:$Z185,5),""),"")</f>
        <v/>
      </c>
      <c r="AE179" s="163" t="str">
        <f aca="false">IF($C$8=$N180,IF(AND($AD$148&gt;=25,$AD$148&lt;=45),VLOOKUP(MATCH($AD$148,$O175:$O185,1)+1,$M175:$Z185,6),""),"")</f>
        <v/>
      </c>
      <c r="AF179" s="163" t="str">
        <f aca="false">IF($C$8=$N180,IF(AND($AD$148&gt;=25,$AD$148&lt;=45),VLOOKUP(MATCH($AD$148,$O175:$O185,1)+1,$M175:$Z185,7),""),"")</f>
        <v/>
      </c>
      <c r="AG179" s="163" t="str">
        <f aca="false">IF($C$8=$N180,IF(AND($AD$148&gt;=25,$AD$148&lt;=45),VLOOKUP(MATCH($AD$148,$O175:$O185,1)+1,$M175:$Z185,8),""),"")</f>
        <v/>
      </c>
      <c r="AH179" s="163" t="str">
        <f aca="false">IF($C$8=$N180,IF(AND($AD$148&gt;=25,$AD$148&lt;=45),VLOOKUP(MATCH($AD$148,$O175:$O185,1)+1,$M175:$Z185,9),""),"")</f>
        <v/>
      </c>
      <c r="AI179" s="163" t="str">
        <f aca="false">IF($C$8=$N180,IF(AND($AD$148&gt;=25,$AD$148&lt;=45),VLOOKUP(MATCH($AD$148,$O175:$O185,1)+1,$M175:$Z185,10),""),"")</f>
        <v/>
      </c>
      <c r="AJ179" s="163" t="str">
        <f aca="false">IF($C$8=$N180,IF(AND($AD$148&gt;=25,$AD$148&lt;=45),VLOOKUP(MATCH($AD$148,$O175:$O185,1)+1,$M175:$Z185,11),""),"")</f>
        <v/>
      </c>
      <c r="AK179" s="163" t="str">
        <f aca="false">IF($C$8=$N180,IF(AND($AD$148&gt;=25,$AD$148&lt;=45),VLOOKUP(MATCH($AD$148,$O175:$O185,1)+1,$M175:$Z185,12),""),"")</f>
        <v/>
      </c>
      <c r="AL179" s="163" t="str">
        <f aca="false">IF($C$8=$N180,IF(AND($AD$148&gt;=25,$AD$148&lt;=45),VLOOKUP(MATCH($AD$148,$O175:$O185,1)+1,$M175:$Z185,13),""),"")</f>
        <v/>
      </c>
      <c r="AM179" s="164" t="str">
        <f aca="false">IF($C$8=$N180,IF(AND($AD$148&gt;=25,$AD$148&lt;=45),VLOOKUP(MATCH($AD$148,$O175:$O185,1)+1,$M175:$Z185,14),""),"")</f>
        <v/>
      </c>
    </row>
    <row r="180" customFormat="false" ht="12.75" hidden="false" customHeight="false" outlineLevel="0" collapsed="false">
      <c r="M180" s="336" t="n">
        <v>6</v>
      </c>
      <c r="N180" s="91" t="n">
        <v>100</v>
      </c>
      <c r="O180" s="193" t="n">
        <v>25</v>
      </c>
      <c r="P180" s="193" t="n">
        <v>1</v>
      </c>
      <c r="Q180" s="194" t="n">
        <v>19.9</v>
      </c>
      <c r="R180" s="195" t="n">
        <v>3.2</v>
      </c>
      <c r="S180" s="195" t="n">
        <v>14.4</v>
      </c>
      <c r="T180" s="196" t="n">
        <v>3.3</v>
      </c>
      <c r="U180" s="194" t="n">
        <v>-8.8</v>
      </c>
      <c r="V180" s="195" t="n">
        <v>-12</v>
      </c>
      <c r="W180" s="195" t="n">
        <v>-6.4</v>
      </c>
      <c r="X180" s="197" t="n">
        <v>-9.7</v>
      </c>
      <c r="Y180" s="194" t="n">
        <v>-16.5</v>
      </c>
      <c r="Z180" s="196" t="n">
        <v>-14</v>
      </c>
      <c r="AA180" s="146" t="n">
        <v>28</v>
      </c>
      <c r="AB180" s="162"/>
      <c r="AC180" s="163" t="str">
        <f aca="false">IF($C$8=$N180,IF(AND($AD$148&gt;=25,$AD$148&lt;=45),VLOOKUP(MATCH($AD$148,$O175:$O185,1)+IF($AD$148&lt;25,1,2),$M175:$Z185,3),""),"")</f>
        <v/>
      </c>
      <c r="AD180" s="163" t="str">
        <f aca="false">IF($C$8=$N180,IF(AND($AD$148&gt;=25,$AD$148&lt;=45),VLOOKUP(MATCH($AD$148,$O175:$O185,1)+1+IF($AD$148&lt;25,1,2),$M175:$Z185,5),""),"")</f>
        <v/>
      </c>
      <c r="AE180" s="163" t="str">
        <f aca="false">IF($C$8=$N180,IF(AND($AD$148&gt;=25,$AD$148&lt;=45),VLOOKUP(MATCH($AD$148,$O175:$O185,1)+1+IF($AD$148&lt;25,1,2),$M175:$Z185,6),""),"")</f>
        <v/>
      </c>
      <c r="AF180" s="163" t="str">
        <f aca="false">IF($C$8=$N180,IF(AND($AD$148&gt;=25,$AD$148&lt;=45),VLOOKUP(MATCH($AD$148,$O175:$O185,1)+1+IF($AD$148&lt;25,1,2),$M175:$Z185,7),""),"")</f>
        <v/>
      </c>
      <c r="AG180" s="163" t="str">
        <f aca="false">IF($C$8=$N180,IF(AND($AD$148&gt;=25,$AD$148&lt;=45),VLOOKUP(MATCH($AD$148,$O175:$O185,1)+1+IF($AD$148&lt;25,1,2),$M175:$Z185,8),""),"")</f>
        <v/>
      </c>
      <c r="AH180" s="163" t="str">
        <f aca="false">IF($C$8=$N180,IF(AND($AD$148&gt;=25,$AD$148&lt;=45),VLOOKUP(MATCH($AD$148,$O175:$O185,1)+1+IF($AD$148&lt;25,1,2),$M175:$Z185,9),""),"")</f>
        <v/>
      </c>
      <c r="AI180" s="163" t="str">
        <f aca="false">IF($C$8=$N180,IF(AND($AD$148&gt;=25,$AD$148&lt;=45),VLOOKUP(MATCH($AD$148,$O175:$O185,1)+1+IF($AD$148&lt;25,1,2),$M175:$Z185,10),""),"")</f>
        <v/>
      </c>
      <c r="AJ180" s="163" t="str">
        <f aca="false">IF($C$8=$N180,IF(AND($AD$148&gt;=25,$AD$148&lt;=45),VLOOKUP(MATCH($AD$148,$O175:$O185,1)+1+IF($AD$148&lt;25,1,2),$M175:$Z185,11),""),"")</f>
        <v/>
      </c>
      <c r="AK180" s="163" t="str">
        <f aca="false">IF($C$8=$N180,IF(AND($AD$148&gt;=25,$AD$148&lt;=45),VLOOKUP(MATCH($AD$148,$O175:$O185,1)+1+IF($AD$148&lt;25,1,2),$M175:$Z185,12),""),"")</f>
        <v/>
      </c>
      <c r="AL180" s="163" t="str">
        <f aca="false">IF($C$8=$N180,IF(AND($AD$148&gt;=25,$AD$148&lt;=45),VLOOKUP(MATCH($AD$148,$O175:$O185,1)+1+IF($AD$148&lt;25,1,2),$M175:$Z185,13),""),"")</f>
        <v/>
      </c>
      <c r="AM180" s="164" t="str">
        <f aca="false">IF($C$8=$N180,IF(AND($AD$148&gt;=25,$AD$148&lt;=45),VLOOKUP(MATCH($AD$148,$O175:$O185,1)+1+IF($AD$148&lt;25,1,2),$M175:$Z185,14),""),"")</f>
        <v/>
      </c>
    </row>
    <row r="181" customFormat="false" ht="12.75" hidden="false" customHeight="false" outlineLevel="0" collapsed="false">
      <c r="M181" s="336" t="n">
        <v>7</v>
      </c>
      <c r="N181" s="91"/>
      <c r="O181" s="127"/>
      <c r="P181" s="127" t="n">
        <v>2</v>
      </c>
      <c r="Q181" s="198" t="n">
        <v>0</v>
      </c>
      <c r="R181" s="199" t="n">
        <v>0</v>
      </c>
      <c r="S181" s="199" t="n">
        <v>0</v>
      </c>
      <c r="T181" s="200" t="n">
        <v>0</v>
      </c>
      <c r="U181" s="198" t="n">
        <v>-3.4</v>
      </c>
      <c r="V181" s="199" t="n">
        <v>-6.6</v>
      </c>
      <c r="W181" s="199" t="n">
        <v>-0.9</v>
      </c>
      <c r="X181" s="201" t="n">
        <v>-4.2</v>
      </c>
      <c r="Y181" s="198" t="n">
        <v>0</v>
      </c>
      <c r="Z181" s="200" t="n">
        <v>0</v>
      </c>
      <c r="AA181" s="146" t="n">
        <v>29</v>
      </c>
      <c r="AB181" s="162"/>
      <c r="AC181" s="163" t="str">
        <f aca="false">IF($C$8=$N180,IF(AND($AD$148&gt;=25,$AD$148&lt;=45),$AD$148,""),"")</f>
        <v/>
      </c>
      <c r="AD181" s="163" t="str">
        <f aca="false">IF($C$8=$N180,IF(AND($AD$148&gt;=25,$AD$148&lt;=45),(AD180-AD179)*($AD$148-$AC179)/($AC180-$AC179)+AD179,""),"")</f>
        <v/>
      </c>
      <c r="AE181" s="163" t="str">
        <f aca="false">IF($C$8=$N180,IF(AND($AD$148&gt;=25,$AD$148&lt;=45),(AE180-AE179)*($AD$148-$AC179)/($AC180-$AC179)+AE179,""),"")</f>
        <v/>
      </c>
      <c r="AF181" s="163" t="str">
        <f aca="false">IF($C$8=$N180,IF(AND($AD$148&gt;=25,$AD$148&lt;=45),(AF180-AF179)*($AD$148-$AC179)/($AC180-$AC179)+AF179,""),"")</f>
        <v/>
      </c>
      <c r="AG181" s="163" t="str">
        <f aca="false">IF($C$8=$N180,IF(AND($AD$148&gt;=25,$AD$148&lt;=45),(AG180-AG179)*($AD$148-$AC179)/($AC180-$AC179)+AG179,""),"")</f>
        <v/>
      </c>
      <c r="AH181" s="163" t="str">
        <f aca="false">IF($C$8=$N180,IF(AND($AD$148&gt;=25,$AD$148&lt;=45),(AH180-AH179)*($AD$148-$AC179)/($AC180-$AC179)+AH179,""),"")</f>
        <v/>
      </c>
      <c r="AI181" s="163" t="str">
        <f aca="false">IF($C$8=$N180,IF(AND($AD$148&gt;=25,$AD$148&lt;=45),(AI180-AI179)*($AD$148-$AC179)/($AC180-$AC179)+AI179,""),"")</f>
        <v/>
      </c>
      <c r="AJ181" s="163" t="str">
        <f aca="false">IF($C$8=$N180,IF(AND($AD$148&gt;=25,$AD$148&lt;=45),(AJ180-AJ179)*($AD$148-$AC179)/($AC180-$AC179)+AJ179,""),"")</f>
        <v/>
      </c>
      <c r="AK181" s="163" t="str">
        <f aca="false">IF($C$8=$N180,IF(AND($AD$148&gt;=25,$AD$148&lt;=45),(AK180-AK179)*($AD$148-$AC179)/($AC180-$AC179)+AK179,""),"")</f>
        <v/>
      </c>
      <c r="AL181" s="163" t="str">
        <f aca="false">IF($C$8=$N180,IF(AND($AD$148&gt;=25,$AD$148&lt;=45),(AL180-AL179)*($AD$148-$AC179)/($AC180-$AC179)+AL179,""),"")</f>
        <v/>
      </c>
      <c r="AM181" s="164" t="str">
        <f aca="false">IF($C$8=$N180,IF(AND($AD$148&gt;=25,$AD$148&lt;=45),(AM180-AM179)*($AD$148-$AC179)/($AC180-$AC179)+AM179,""),"")</f>
        <v/>
      </c>
    </row>
    <row r="182" customFormat="false" ht="12.75" hidden="false" customHeight="false" outlineLevel="0" collapsed="false">
      <c r="M182" s="336" t="n">
        <v>8</v>
      </c>
      <c r="N182" s="91"/>
      <c r="O182" s="193" t="n">
        <v>30</v>
      </c>
      <c r="P182" s="193" t="n">
        <v>1</v>
      </c>
      <c r="Q182" s="194" t="n">
        <v>17.8</v>
      </c>
      <c r="R182" s="195" t="n">
        <v>12.2</v>
      </c>
      <c r="S182" s="195" t="n">
        <v>14.2</v>
      </c>
      <c r="T182" s="196" t="n">
        <v>9.8</v>
      </c>
      <c r="U182" s="194" t="n">
        <v>1.4</v>
      </c>
      <c r="V182" s="195" t="n">
        <v>-10.8</v>
      </c>
      <c r="W182" s="195" t="n">
        <v>0.5</v>
      </c>
      <c r="X182" s="197" t="n">
        <v>-9.3</v>
      </c>
      <c r="Y182" s="194" t="n">
        <v>-6.3</v>
      </c>
      <c r="Z182" s="196" t="n">
        <v>-7.2</v>
      </c>
      <c r="AA182" s="146" t="n">
        <v>30</v>
      </c>
      <c r="AB182" s="162"/>
      <c r="AC182" s="163"/>
      <c r="AD182" s="185"/>
      <c r="AE182" s="185"/>
      <c r="AF182" s="185"/>
      <c r="AG182" s="185"/>
      <c r="AH182" s="185"/>
      <c r="AI182" s="185"/>
      <c r="AJ182" s="185"/>
      <c r="AK182" s="185"/>
      <c r="AL182" s="185"/>
      <c r="AM182" s="186"/>
    </row>
    <row r="183" customFormat="false" ht="12.75" hidden="false" customHeight="false" outlineLevel="0" collapsed="false">
      <c r="M183" s="336" t="n">
        <v>9</v>
      </c>
      <c r="N183" s="222"/>
      <c r="O183" s="127"/>
      <c r="P183" s="127" t="n">
        <v>2</v>
      </c>
      <c r="Q183" s="198" t="n">
        <v>17.8</v>
      </c>
      <c r="R183" s="199" t="n">
        <v>12.2</v>
      </c>
      <c r="S183" s="199" t="n">
        <v>14.2</v>
      </c>
      <c r="T183" s="200" t="n">
        <v>9.8</v>
      </c>
      <c r="U183" s="198" t="n">
        <v>6.9</v>
      </c>
      <c r="V183" s="199" t="n">
        <v>-5.3</v>
      </c>
      <c r="W183" s="199" t="n">
        <v>5.9</v>
      </c>
      <c r="X183" s="201" t="n">
        <v>-3.8</v>
      </c>
      <c r="Y183" s="198" t="n">
        <v>-6.3</v>
      </c>
      <c r="Z183" s="200" t="n">
        <v>-7.2</v>
      </c>
      <c r="AA183" s="146" t="n">
        <v>31</v>
      </c>
      <c r="AB183" s="162"/>
      <c r="AC183" s="163"/>
      <c r="AD183" s="185"/>
      <c r="AE183" s="185"/>
      <c r="AF183" s="185"/>
      <c r="AG183" s="185"/>
      <c r="AH183" s="185"/>
      <c r="AI183" s="185"/>
      <c r="AJ183" s="185"/>
      <c r="AK183" s="185"/>
      <c r="AL183" s="185"/>
      <c r="AM183" s="186"/>
    </row>
    <row r="184" customFormat="false" ht="12.75" hidden="false" customHeight="false" outlineLevel="0" collapsed="false">
      <c r="M184" s="336" t="n">
        <v>10</v>
      </c>
      <c r="N184" s="91"/>
      <c r="O184" s="193" t="n">
        <v>45</v>
      </c>
      <c r="P184" s="193" t="n">
        <v>1</v>
      </c>
      <c r="Q184" s="194" t="n">
        <v>17.8</v>
      </c>
      <c r="R184" s="195" t="n">
        <v>12.2</v>
      </c>
      <c r="S184" s="195" t="n">
        <v>14.2</v>
      </c>
      <c r="T184" s="196" t="n">
        <v>9.8</v>
      </c>
      <c r="U184" s="194" t="n">
        <v>1.4</v>
      </c>
      <c r="V184" s="195" t="n">
        <v>-10.8</v>
      </c>
      <c r="W184" s="195" t="n">
        <v>0.5</v>
      </c>
      <c r="X184" s="197" t="n">
        <v>-9.3</v>
      </c>
      <c r="Y184" s="194" t="n">
        <v>-6.3</v>
      </c>
      <c r="Z184" s="196" t="n">
        <v>-7.2</v>
      </c>
      <c r="AA184" s="146" t="n">
        <v>32</v>
      </c>
      <c r="AB184" s="162"/>
      <c r="AC184" s="163"/>
      <c r="AD184" s="185"/>
      <c r="AE184" s="185"/>
      <c r="AF184" s="185"/>
      <c r="AG184" s="185"/>
      <c r="AH184" s="185"/>
      <c r="AI184" s="185"/>
      <c r="AJ184" s="185"/>
      <c r="AK184" s="185"/>
      <c r="AL184" s="185"/>
      <c r="AM184" s="186"/>
    </row>
    <row r="185" customFormat="false" ht="12.75" hidden="false" customHeight="false" outlineLevel="0" collapsed="false">
      <c r="M185" s="336" t="n">
        <v>11</v>
      </c>
      <c r="N185" s="52"/>
      <c r="O185" s="240"/>
      <c r="P185" s="240" t="n">
        <v>2</v>
      </c>
      <c r="Q185" s="241" t="n">
        <v>17.8</v>
      </c>
      <c r="R185" s="242" t="n">
        <v>12.2</v>
      </c>
      <c r="S185" s="242" t="n">
        <v>14.2</v>
      </c>
      <c r="T185" s="243" t="n">
        <v>9.8</v>
      </c>
      <c r="U185" s="241" t="n">
        <v>6.9</v>
      </c>
      <c r="V185" s="242" t="n">
        <v>-5.3</v>
      </c>
      <c r="W185" s="242" t="n">
        <v>5.9</v>
      </c>
      <c r="X185" s="244" t="n">
        <v>-3.8</v>
      </c>
      <c r="Y185" s="241" t="n">
        <v>-6.3</v>
      </c>
      <c r="Z185" s="243" t="n">
        <v>-7.2</v>
      </c>
      <c r="AA185" s="146" t="n">
        <v>33</v>
      </c>
      <c r="AB185" s="245"/>
      <c r="AC185" s="246"/>
      <c r="AD185" s="247"/>
      <c r="AE185" s="247"/>
      <c r="AF185" s="247"/>
      <c r="AG185" s="247"/>
      <c r="AH185" s="247"/>
      <c r="AI185" s="247"/>
      <c r="AJ185" s="247"/>
      <c r="AK185" s="247"/>
      <c r="AL185" s="247"/>
      <c r="AM185" s="248"/>
    </row>
    <row r="186" customFormat="false" ht="12.75" hidden="false" customHeight="false" outlineLevel="0" collapsed="false">
      <c r="M186" s="336" t="n">
        <v>1</v>
      </c>
      <c r="N186" s="40"/>
      <c r="O186" s="120" t="n">
        <v>0</v>
      </c>
      <c r="P186" s="120" t="n">
        <v>1</v>
      </c>
      <c r="Q186" s="121" t="n">
        <v>17.5</v>
      </c>
      <c r="R186" s="143" t="n">
        <v>-9</v>
      </c>
      <c r="S186" s="143" t="n">
        <v>11.6</v>
      </c>
      <c r="T186" s="144" t="n">
        <v>-5.4</v>
      </c>
      <c r="U186" s="121" t="n">
        <v>-21.1</v>
      </c>
      <c r="V186" s="143" t="n">
        <v>-11.9</v>
      </c>
      <c r="W186" s="143" t="n">
        <v>-14.7</v>
      </c>
      <c r="X186" s="145" t="n">
        <v>-9.3</v>
      </c>
      <c r="Y186" s="121" t="n">
        <v>-29.4</v>
      </c>
      <c r="Z186" s="144" t="n">
        <v>-23</v>
      </c>
      <c r="AA186" s="146" t="n">
        <v>34</v>
      </c>
      <c r="AB186" s="370"/>
      <c r="AC186" s="371" t="str">
        <f aca="false">IF($C$8=$N191,VLOOKUP(MATCH($AD$148,$O186:$O196,1),$M186:$Z196,3),"")</f>
        <v/>
      </c>
      <c r="AD186" s="371" t="str">
        <f aca="false">IF($C$8=$N191,VLOOKUP(MATCH($AD$148,$O186:$O196,1),$M186:$Z196,5),"")</f>
        <v/>
      </c>
      <c r="AE186" s="371" t="str">
        <f aca="false">IF($C$8=$N191,VLOOKUP(MATCH($AD$148,$O186:$O196,1),$M186:$Z196,6),"")</f>
        <v/>
      </c>
      <c r="AF186" s="371" t="str">
        <f aca="false">IF($C$8=$N191,VLOOKUP(MATCH($AD$148,$O186:$O196,1),$M186:$Z196,7),"")</f>
        <v/>
      </c>
      <c r="AG186" s="371" t="str">
        <f aca="false">IF($C$8=$N191,VLOOKUP(MATCH($AD$148,$O186:$O196,1),$M186:$Z196,8),"")</f>
        <v/>
      </c>
      <c r="AH186" s="371" t="str">
        <f aca="false">IF($C$8=$N191,VLOOKUP(MATCH($AD$148,$O186:$O196,1),$M186:$Z196,9),"")</f>
        <v/>
      </c>
      <c r="AI186" s="371" t="str">
        <f aca="false">IF($C$8=$N191,VLOOKUP(MATCH($AD$148,$O186:$O196,1),$M186:$Z196,10),"")</f>
        <v/>
      </c>
      <c r="AJ186" s="371" t="str">
        <f aca="false">IF($C$8=$N191,VLOOKUP(MATCH($AD$148,$O186:$O196,1),$M186:$Z196,11),"")</f>
        <v/>
      </c>
      <c r="AK186" s="371" t="str">
        <f aca="false">IF($C$8=$N191,VLOOKUP(MATCH($AD$148,$O186:$O196,1),$M186:$Z196,12),"")</f>
        <v/>
      </c>
      <c r="AL186" s="371" t="str">
        <f aca="false">IF($C$8=$N191,VLOOKUP(MATCH($AD$148,$O186:$O196,1),$M186:$Z196,13),"")</f>
        <v/>
      </c>
      <c r="AM186" s="372" t="str">
        <f aca="false">IF($C$8=$N191,VLOOKUP(MATCH($AD$148,$O186:$O196,1),$M186:$Z196,14),"")</f>
        <v/>
      </c>
    </row>
    <row r="187" customFormat="false" ht="12.75" hidden="false" customHeight="false" outlineLevel="0" collapsed="false">
      <c r="M187" s="336" t="n">
        <v>2</v>
      </c>
      <c r="N187" s="91"/>
      <c r="O187" s="152" t="n">
        <v>5</v>
      </c>
      <c r="P187" s="152" t="n">
        <v>1</v>
      </c>
      <c r="Q187" s="128" t="n">
        <v>17.5</v>
      </c>
      <c r="R187" s="159" t="n">
        <v>-9</v>
      </c>
      <c r="S187" s="159" t="n">
        <v>11.6</v>
      </c>
      <c r="T187" s="160" t="n">
        <v>-5.4</v>
      </c>
      <c r="U187" s="128" t="n">
        <v>-21.1</v>
      </c>
      <c r="V187" s="159" t="n">
        <v>-11.9</v>
      </c>
      <c r="W187" s="159" t="n">
        <v>-14.7</v>
      </c>
      <c r="X187" s="161" t="n">
        <v>-9.3</v>
      </c>
      <c r="Y187" s="128" t="n">
        <v>-29.4</v>
      </c>
      <c r="Z187" s="160" t="n">
        <v>-23</v>
      </c>
      <c r="AA187" s="146" t="n">
        <v>35</v>
      </c>
      <c r="AB187" s="384"/>
      <c r="AC187" s="385" t="str">
        <f aca="false">IF($C$8=$N191,VLOOKUP(MATCH($AD$148,$O186:$O196,1)+IF($AD$148&lt;25,1,2),$M186:$Z196,3),"")</f>
        <v/>
      </c>
      <c r="AD187" s="385" t="str">
        <f aca="false">IF($C$8=$N191,VLOOKUP(MATCH($AD$148,$O186:$O196,1)+IF($AD$148&lt;25,1,2),$M186:$Z196,5),"")</f>
        <v/>
      </c>
      <c r="AE187" s="385" t="str">
        <f aca="false">IF($C$8=$N191,VLOOKUP(MATCH($AD$148,$O186:$O196,1)+IF($AD$148&lt;25,1,2),$M186:$Z196,6),"")</f>
        <v/>
      </c>
      <c r="AF187" s="385" t="str">
        <f aca="false">IF($C$8=$N191,VLOOKUP(MATCH($AD$148,$O186:$O196,1)+IF($AD$148&lt;25,1,2),$M186:$Z196,7),"")</f>
        <v/>
      </c>
      <c r="AG187" s="385" t="str">
        <f aca="false">IF($C$8=$N191,VLOOKUP(MATCH($AD$148,$O186:$O196,1)+IF($AD$148&lt;25,1,2),$M186:$Z196,8),"")</f>
        <v/>
      </c>
      <c r="AH187" s="385" t="str">
        <f aca="false">IF($C$8=$N191,VLOOKUP(MATCH($AD$148,$O186:$O196,1)+IF($AD$148&lt;25,1,2),$M186:$Z196,9),"")</f>
        <v/>
      </c>
      <c r="AI187" s="385" t="str">
        <f aca="false">IF($C$8=$N191,VLOOKUP(MATCH($AD$148,$O186:$O196,1)+IF($AD$148&lt;25,1,2),$M186:$Z196,10),"")</f>
        <v/>
      </c>
      <c r="AJ187" s="385" t="str">
        <f aca="false">IF($C$8=$N191,VLOOKUP(MATCH($AD$148,$O186:$O196,1)+IF($AD$148&lt;25,1,2),$M186:$Z196,11),"")</f>
        <v/>
      </c>
      <c r="AK187" s="385" t="str">
        <f aca="false">IF($C$8=$N191,VLOOKUP(MATCH($AD$148,$O186:$O196,1)+IF($AD$148&lt;25,1,2),$M186:$Z196,12),"")</f>
        <v/>
      </c>
      <c r="AL187" s="385" t="str">
        <f aca="false">IF($C$8=$N191,VLOOKUP(MATCH($AD$148,$O186:$O196,1)+IF($AD$148&lt;25,1,2),$M186:$Z196,13),"")</f>
        <v/>
      </c>
      <c r="AM187" s="386" t="str">
        <f aca="false">IF($C$8=$N191,VLOOKUP(MATCH($AD$148,$O186:$O196,1)+IF($AD$148&lt;25,1,2),$M186:$Z196,14),"")</f>
        <v/>
      </c>
    </row>
    <row r="188" customFormat="false" ht="12.75" hidden="false" customHeight="false" outlineLevel="0" collapsed="false">
      <c r="M188" s="336" t="n">
        <v>3</v>
      </c>
      <c r="N188" s="91"/>
      <c r="O188" s="152" t="n">
        <v>10</v>
      </c>
      <c r="P188" s="152" t="n">
        <v>1</v>
      </c>
      <c r="Q188" s="128" t="n">
        <v>19.7</v>
      </c>
      <c r="R188" s="159" t="n">
        <v>-8.2</v>
      </c>
      <c r="S188" s="159" t="n">
        <v>13.1</v>
      </c>
      <c r="T188" s="160" t="n">
        <v>-4.7</v>
      </c>
      <c r="U188" s="128" t="n">
        <v>-21.1</v>
      </c>
      <c r="V188" s="159" t="n">
        <v>-12.8</v>
      </c>
      <c r="W188" s="159" t="n">
        <v>-14.7</v>
      </c>
      <c r="X188" s="161" t="n">
        <v>-9.8</v>
      </c>
      <c r="Y188" s="128" t="n">
        <v>-29.4</v>
      </c>
      <c r="Z188" s="160" t="n">
        <v>-23</v>
      </c>
      <c r="AA188" s="146" t="n">
        <v>36</v>
      </c>
      <c r="AB188" s="384" t="n">
        <f aca="false">IF($C$8=$N191,MATCH($AD$148,$O186:$O196,1),0)</f>
        <v>0</v>
      </c>
      <c r="AC188" s="385" t="str">
        <f aca="false">IF($C$8=$N191,$AD$148,"")</f>
        <v/>
      </c>
      <c r="AD188" s="385" t="str">
        <f aca="false">IF($C$8=$N191,(AD187-AD186)*($AD$148-$AC186)/($AC187-$AC186)+AD186,"")</f>
        <v/>
      </c>
      <c r="AE188" s="385" t="str">
        <f aca="false">IF($C$8=$N191,(AE187-AE186)*($AD$148-$AC186)/($AC187-$AC186)+AE186,"")</f>
        <v/>
      </c>
      <c r="AF188" s="385" t="str">
        <f aca="false">IF($C$8=$N191,(AF187-AF186)*($AD$148-$AC186)/($AC187-$AC186)+AF186,"")</f>
        <v/>
      </c>
      <c r="AG188" s="385" t="str">
        <f aca="false">IF($C$8=$N191,(AG187-AG186)*($AD$148-$AC186)/($AC187-$AC186)+AG186,"")</f>
        <v/>
      </c>
      <c r="AH188" s="385" t="str">
        <f aca="false">IF($C$8=$N191,(AH187-AH186)*($AD$148-$AC186)/($AC187-$AC186)+AH186,"")</f>
        <v/>
      </c>
      <c r="AI188" s="385" t="str">
        <f aca="false">IF($C$8=$N191,(AI187-AI186)*($AD$148-$AC186)/($AC187-$AC186)+AI186,"")</f>
        <v/>
      </c>
      <c r="AJ188" s="385" t="str">
        <f aca="false">IF($C$8=$N191,(AJ187-AJ186)*($AD$148-$AC186)/($AC187-$AC186)+AJ186,"")</f>
        <v/>
      </c>
      <c r="AK188" s="385" t="str">
        <f aca="false">IF($C$8=$N191,(AK187-AK186)*($AD$148-$AC186)/($AC187-$AC186)+AK186,"")</f>
        <v/>
      </c>
      <c r="AL188" s="385" t="str">
        <f aca="false">IF($C$8=$N191,(AL187-AL186)*($AD$148-$AC186)/($AC187-$AC186)+AL186,"")</f>
        <v/>
      </c>
      <c r="AM188" s="386" t="str">
        <f aca="false">IF($C$8=$N191,(AM187-AM186)*($AD$148-$AC186)/($AC187-$AC186)+AM186,"")</f>
        <v/>
      </c>
    </row>
    <row r="189" customFormat="false" ht="12.75" hidden="false" customHeight="false" outlineLevel="0" collapsed="false">
      <c r="M189" s="336" t="n">
        <v>4</v>
      </c>
      <c r="N189" s="91"/>
      <c r="O189" s="152" t="n">
        <v>15</v>
      </c>
      <c r="P189" s="152" t="n">
        <v>1</v>
      </c>
      <c r="Q189" s="128" t="n">
        <v>21.9</v>
      </c>
      <c r="R189" s="159" t="n">
        <v>-7.3</v>
      </c>
      <c r="S189" s="159" t="n">
        <v>14.7</v>
      </c>
      <c r="T189" s="160" t="n">
        <v>-4.2</v>
      </c>
      <c r="U189" s="128" t="n">
        <v>-21.1</v>
      </c>
      <c r="V189" s="159" t="n">
        <v>-13.7</v>
      </c>
      <c r="W189" s="159" t="n">
        <v>-14.7</v>
      </c>
      <c r="X189" s="161" t="n">
        <v>-10.5</v>
      </c>
      <c r="Y189" s="128" t="n">
        <v>-29.4</v>
      </c>
      <c r="Z189" s="160" t="n">
        <v>-23</v>
      </c>
      <c r="AA189" s="146" t="n">
        <v>37</v>
      </c>
      <c r="AB189" s="384"/>
      <c r="AC189" s="385"/>
      <c r="AD189" s="388"/>
      <c r="AE189" s="388"/>
      <c r="AF189" s="388"/>
      <c r="AG189" s="388"/>
      <c r="AH189" s="388"/>
      <c r="AI189" s="388"/>
      <c r="AJ189" s="388"/>
      <c r="AK189" s="388"/>
      <c r="AL189" s="388"/>
      <c r="AM189" s="389"/>
    </row>
    <row r="190" customFormat="false" ht="12.75" hidden="false" customHeight="false" outlineLevel="0" collapsed="false">
      <c r="M190" s="336" t="n">
        <v>5</v>
      </c>
      <c r="N190" s="91"/>
      <c r="O190" s="152" t="n">
        <v>20</v>
      </c>
      <c r="P190" s="152" t="n">
        <v>1</v>
      </c>
      <c r="Q190" s="128" t="n">
        <v>24.3</v>
      </c>
      <c r="R190" s="159" t="n">
        <v>-8.4</v>
      </c>
      <c r="S190" s="159" t="n">
        <v>16.1</v>
      </c>
      <c r="T190" s="160" t="n">
        <v>-3.5</v>
      </c>
      <c r="U190" s="128" t="n">
        <v>-21.1</v>
      </c>
      <c r="V190" s="159" t="n">
        <v>-14.7</v>
      </c>
      <c r="W190" s="159" t="n">
        <v>-14.7</v>
      </c>
      <c r="X190" s="161" t="n">
        <v>-11.1</v>
      </c>
      <c r="Y190" s="128" t="n">
        <v>-29.4</v>
      </c>
      <c r="Z190" s="160" t="n">
        <v>-23</v>
      </c>
      <c r="AA190" s="146" t="n">
        <v>38</v>
      </c>
      <c r="AB190" s="384"/>
      <c r="AC190" s="385" t="str">
        <f aca="false">IF($C$8=$N191,IF(AND($AD$148&gt;=25,$AD$148&lt;=45),VLOOKUP(MATCH($AD$148,$O186:$O196,1),$M186:$Z196,3),""),"")</f>
        <v/>
      </c>
      <c r="AD190" s="385" t="str">
        <f aca="false">IF($C$8=$N191,IF(AND($AD$148&gt;=25,$AD$148&lt;=45),VLOOKUP(MATCH($AD$148,$O186:$O196,1)+1,$M186:$Z196,5),""),"")</f>
        <v/>
      </c>
      <c r="AE190" s="385" t="str">
        <f aca="false">IF($C$8=$N191,IF(AND($AD$148&gt;=25,$AD$148&lt;=45),VLOOKUP(MATCH($AD$148,$O186:$O196,1)+1,$M186:$Z196,6),""),"")</f>
        <v/>
      </c>
      <c r="AF190" s="385" t="str">
        <f aca="false">IF($C$8=$N191,IF(AND($AD$148&gt;=25,$AD$148&lt;=45),VLOOKUP(MATCH($AD$148,$O186:$O196,1)+1,$M186:$Z196,7),""),"")</f>
        <v/>
      </c>
      <c r="AG190" s="385" t="str">
        <f aca="false">IF($C$8=$N191,IF(AND($AD$148&gt;=25,$AD$148&lt;=45),VLOOKUP(MATCH($AD$148,$O186:$O196,1)+1,$M186:$Z196,8),""),"")</f>
        <v/>
      </c>
      <c r="AH190" s="385" t="str">
        <f aca="false">IF($C$8=$N191,IF(AND($AD$148&gt;=25,$AD$148&lt;=45),VLOOKUP(MATCH($AD$148,$O186:$O196,1)+1,$M186:$Z196,9),""),"")</f>
        <v/>
      </c>
      <c r="AI190" s="385" t="str">
        <f aca="false">IF($C$8=$N191,IF(AND($AD$148&gt;=25,$AD$148&lt;=45),VLOOKUP(MATCH($AD$148,$O186:$O196,1)+1,$M186:$Z196,10),""),"")</f>
        <v/>
      </c>
      <c r="AJ190" s="385" t="str">
        <f aca="false">IF($C$8=$N191,IF(AND($AD$148&gt;=25,$AD$148&lt;=45),VLOOKUP(MATCH($AD$148,$O186:$O196,1)+1,$M186:$Z196,11),""),"")</f>
        <v/>
      </c>
      <c r="AK190" s="385" t="str">
        <f aca="false">IF($C$8=$N191,IF(AND($AD$148&gt;=25,$AD$148&lt;=45),VLOOKUP(MATCH($AD$148,$O186:$O196,1)+1,$M186:$Z196,12),""),"")</f>
        <v/>
      </c>
      <c r="AL190" s="385" t="str">
        <f aca="false">IF($C$8=$N191,IF(AND($AD$148&gt;=25,$AD$148&lt;=45),VLOOKUP(MATCH($AD$148,$O186:$O196,1)+1,$M186:$Z196,13),""),"")</f>
        <v/>
      </c>
      <c r="AM190" s="386" t="str">
        <f aca="false">IF($C$8=$N191,IF(AND($AD$148&gt;=25,$AD$148&lt;=45),VLOOKUP(MATCH($AD$148,$O186:$O196,1)+1,$M186:$Z196,14),""),"")</f>
        <v/>
      </c>
    </row>
    <row r="191" customFormat="false" ht="12.75" hidden="false" customHeight="false" outlineLevel="0" collapsed="false">
      <c r="M191" s="336" t="n">
        <v>6</v>
      </c>
      <c r="N191" s="91" t="n">
        <v>105</v>
      </c>
      <c r="O191" s="193" t="n">
        <v>25</v>
      </c>
      <c r="P191" s="193" t="n">
        <v>1</v>
      </c>
      <c r="Q191" s="194" t="n">
        <v>21.9</v>
      </c>
      <c r="R191" s="195" t="n">
        <v>3.5</v>
      </c>
      <c r="S191" s="195" t="n">
        <v>15.9</v>
      </c>
      <c r="T191" s="196" t="n">
        <v>3.5</v>
      </c>
      <c r="U191" s="194" t="n">
        <v>-9.7</v>
      </c>
      <c r="V191" s="195" t="n">
        <v>-7.1</v>
      </c>
      <c r="W191" s="195" t="n">
        <v>-7.1</v>
      </c>
      <c r="X191" s="197" t="n">
        <v>-10.7</v>
      </c>
      <c r="Y191" s="194" t="n">
        <v>-18.2</v>
      </c>
      <c r="Z191" s="196" t="n">
        <v>-15.4</v>
      </c>
      <c r="AA191" s="146" t="n">
        <v>39</v>
      </c>
      <c r="AB191" s="384"/>
      <c r="AC191" s="385" t="str">
        <f aca="false">IF($C$8=$N191,IF(AND($AD$148&gt;=25,$AD$148&lt;=45),VLOOKUP(MATCH($AD$148,$O186:$O196,1)+IF($AD$148&lt;25,1,2),$M186:$Z196,3),""),"")</f>
        <v/>
      </c>
      <c r="AD191" s="385" t="str">
        <f aca="false">IF($C$8=$N191,IF(AND($AD$148&gt;=25,$AD$148&lt;=45),VLOOKUP(MATCH($AD$148,$O186:$O196,1)+1+IF($AD$148&lt;25,1,2),$M186:$Z196,5),""),"")</f>
        <v/>
      </c>
      <c r="AE191" s="385" t="str">
        <f aca="false">IF($C$8=$N191,IF(AND($AD$148&gt;=25,$AD$148&lt;=45),VLOOKUP(MATCH($AD$148,$O186:$O196,1)+1+IF($AD$148&lt;25,1,2),$M186:$Z196,6),""),"")</f>
        <v/>
      </c>
      <c r="AF191" s="385" t="str">
        <f aca="false">IF($C$8=$N191,IF(AND($AD$148&gt;=25,$AD$148&lt;=45),VLOOKUP(MATCH($AD$148,$O186:$O196,1)+1+IF($AD$148&lt;25,1,2),$M186:$Z196,7),""),"")</f>
        <v/>
      </c>
      <c r="AG191" s="385" t="str">
        <f aca="false">IF($C$8=$N191,IF(AND($AD$148&gt;=25,$AD$148&lt;=45),VLOOKUP(MATCH($AD$148,$O186:$O196,1)+1+IF($AD$148&lt;25,1,2),$M186:$Z196,8),""),"")</f>
        <v/>
      </c>
      <c r="AH191" s="385" t="str">
        <f aca="false">IF($C$8=$N191,IF(AND($AD$148&gt;=25,$AD$148&lt;=45),VLOOKUP(MATCH($AD$148,$O186:$O196,1)+1+IF($AD$148&lt;25,1,2),$M186:$Z196,9),""),"")</f>
        <v/>
      </c>
      <c r="AI191" s="385" t="str">
        <f aca="false">IF($C$8=$N191,IF(AND($AD$148&gt;=25,$AD$148&lt;=45),VLOOKUP(MATCH($AD$148,$O186:$O196,1)+1+IF($AD$148&lt;25,1,2),$M186:$Z196,10),""),"")</f>
        <v/>
      </c>
      <c r="AJ191" s="385" t="str">
        <f aca="false">IF($C$8=$N191,IF(AND($AD$148&gt;=25,$AD$148&lt;=45),VLOOKUP(MATCH($AD$148,$O186:$O196,1)+1+IF($AD$148&lt;25,1,2),$M186:$Z196,11),""),"")</f>
        <v/>
      </c>
      <c r="AK191" s="385" t="str">
        <f aca="false">IF($C$8=$N191,IF(AND($AD$148&gt;=25,$AD$148&lt;=45),VLOOKUP(MATCH($AD$148,$O186:$O196,1)+1+IF($AD$148&lt;25,1,2),$M186:$Z196,12),""),"")</f>
        <v/>
      </c>
      <c r="AL191" s="385" t="str">
        <f aca="false">IF($C$8=$N191,IF(AND($AD$148&gt;=25,$AD$148&lt;=45),VLOOKUP(MATCH($AD$148,$O186:$O196,1)+1+IF($AD$148&lt;25,1,2),$M186:$Z196,13),""),"")</f>
        <v/>
      </c>
      <c r="AM191" s="386" t="str">
        <f aca="false">IF($C$8=$N191,IF(AND($AD$148&gt;=25,$AD$148&lt;=45),VLOOKUP(MATCH($AD$148,$O186:$O196,1)+1+IF($AD$148&lt;25,1,2),$M186:$Z196,14),""),"")</f>
        <v/>
      </c>
    </row>
    <row r="192" customFormat="false" ht="12.75" hidden="false" customHeight="false" outlineLevel="0" collapsed="false">
      <c r="M192" s="336" t="n">
        <v>7</v>
      </c>
      <c r="N192" s="91"/>
      <c r="O192" s="127"/>
      <c r="P192" s="127" t="n">
        <v>2</v>
      </c>
      <c r="Q192" s="198" t="n">
        <v>0</v>
      </c>
      <c r="R192" s="199" t="n">
        <v>0</v>
      </c>
      <c r="S192" s="199" t="n">
        <v>0</v>
      </c>
      <c r="T192" s="200" t="n">
        <v>0</v>
      </c>
      <c r="U192" s="198" t="n">
        <v>-3.7</v>
      </c>
      <c r="V192" s="199" t="n">
        <v>-1</v>
      </c>
      <c r="W192" s="199" t="n">
        <v>-1</v>
      </c>
      <c r="X192" s="201" t="n">
        <v>-4.6</v>
      </c>
      <c r="Y192" s="198" t="n">
        <v>0</v>
      </c>
      <c r="Z192" s="200" t="n">
        <v>0</v>
      </c>
      <c r="AA192" s="146" t="n">
        <v>40</v>
      </c>
      <c r="AB192" s="384"/>
      <c r="AC192" s="385" t="str">
        <f aca="false">IF($C$8=$N191,IF(AND($AD$148&gt;=25,$AD$148&lt;=45),$AD$148,""),"")</f>
        <v/>
      </c>
      <c r="AD192" s="385" t="str">
        <f aca="false">IF($C$8=$N191,IF(AND($AD$148&gt;=25,$AD$148&lt;=45),(AD191-AD190)*($AD$148-$AC190)/($AC191-$AC190)+AD190,""),"")</f>
        <v/>
      </c>
      <c r="AE192" s="385" t="str">
        <f aca="false">IF($C$8=$N191,IF(AND($AD$148&gt;=25,$AD$148&lt;=45),(AE191-AE190)*($AD$148-$AC190)/($AC191-$AC190)+AE190,""),"")</f>
        <v/>
      </c>
      <c r="AF192" s="385" t="str">
        <f aca="false">IF($C$8=$N191,IF(AND($AD$148&gt;=25,$AD$148&lt;=45),(AF191-AF190)*($AD$148-$AC190)/($AC191-$AC190)+AF190,""),"")</f>
        <v/>
      </c>
      <c r="AG192" s="385" t="str">
        <f aca="false">IF($C$8=$N191,IF(AND($AD$148&gt;=25,$AD$148&lt;=45),(AG191-AG190)*($AD$148-$AC190)/($AC191-$AC190)+AG190,""),"")</f>
        <v/>
      </c>
      <c r="AH192" s="385" t="str">
        <f aca="false">IF($C$8=$N191,IF(AND($AD$148&gt;=25,$AD$148&lt;=45),(AH191-AH190)*($AD$148-$AC190)/($AC191-$AC190)+AH190,""),"")</f>
        <v/>
      </c>
      <c r="AI192" s="385" t="str">
        <f aca="false">IF($C$8=$N191,IF(AND($AD$148&gt;=25,$AD$148&lt;=45),(AI191-AI190)*($AD$148-$AC190)/($AC191-$AC190)+AI190,""),"")</f>
        <v/>
      </c>
      <c r="AJ192" s="385" t="str">
        <f aca="false">IF($C$8=$N191,IF(AND($AD$148&gt;=25,$AD$148&lt;=45),(AJ191-AJ190)*($AD$148-$AC190)/($AC191-$AC190)+AJ190,""),"")</f>
        <v/>
      </c>
      <c r="AK192" s="385" t="str">
        <f aca="false">IF($C$8=$N191,IF(AND($AD$148&gt;=25,$AD$148&lt;=45),(AK191-AK190)*($AD$148-$AC190)/($AC191-$AC190)+AK190,""),"")</f>
        <v/>
      </c>
      <c r="AL192" s="385" t="str">
        <f aca="false">IF($C$8=$N191,IF(AND($AD$148&gt;=25,$AD$148&lt;=45),(AL191-AL190)*($AD$148-$AC190)/($AC191-$AC190)+AL190,""),"")</f>
        <v/>
      </c>
      <c r="AM192" s="386" t="str">
        <f aca="false">IF($C$8=$N191,IF(AND($AD$148&gt;=25,$AD$148&lt;=45),(AM191-AM190)*($AD$148-$AC190)/($AC191-$AC190)+AM190,""),"")</f>
        <v/>
      </c>
    </row>
    <row r="193" customFormat="false" ht="12.75" hidden="false" customHeight="false" outlineLevel="0" collapsed="false">
      <c r="M193" s="336" t="n">
        <v>8</v>
      </c>
      <c r="N193" s="91"/>
      <c r="O193" s="193" t="n">
        <v>30</v>
      </c>
      <c r="P193" s="193" t="n">
        <v>1</v>
      </c>
      <c r="Q193" s="194" t="n">
        <v>19.6</v>
      </c>
      <c r="R193" s="195" t="n">
        <v>13.5</v>
      </c>
      <c r="S193" s="195" t="n">
        <v>10.8</v>
      </c>
      <c r="T193" s="196" t="n">
        <v>10.8</v>
      </c>
      <c r="U193" s="194" t="n">
        <v>1.5</v>
      </c>
      <c r="V193" s="195" t="n">
        <v>0.6</v>
      </c>
      <c r="W193" s="195" t="n">
        <v>0.6</v>
      </c>
      <c r="X193" s="197" t="n">
        <v>-10.3</v>
      </c>
      <c r="Y193" s="194" t="n">
        <v>-6.9</v>
      </c>
      <c r="Z193" s="196" t="n">
        <v>-7.9</v>
      </c>
      <c r="AA193" s="146" t="n">
        <v>41</v>
      </c>
      <c r="AB193" s="384"/>
      <c r="AC193" s="385"/>
      <c r="AD193" s="388"/>
      <c r="AE193" s="388"/>
      <c r="AF193" s="388"/>
      <c r="AG193" s="388"/>
      <c r="AH193" s="388"/>
      <c r="AI193" s="388"/>
      <c r="AJ193" s="388"/>
      <c r="AK193" s="388"/>
      <c r="AL193" s="388"/>
      <c r="AM193" s="389"/>
    </row>
    <row r="194" customFormat="false" ht="12.75" hidden="false" customHeight="false" outlineLevel="0" collapsed="false">
      <c r="M194" s="336" t="n">
        <v>9</v>
      </c>
      <c r="N194" s="222"/>
      <c r="O194" s="127"/>
      <c r="P194" s="127" t="n">
        <v>2</v>
      </c>
      <c r="Q194" s="198" t="n">
        <v>19.6</v>
      </c>
      <c r="R194" s="199" t="n">
        <v>13.5</v>
      </c>
      <c r="S194" s="199" t="n">
        <v>10.8</v>
      </c>
      <c r="T194" s="200" t="n">
        <v>10.8</v>
      </c>
      <c r="U194" s="198" t="n">
        <v>7.6</v>
      </c>
      <c r="V194" s="199" t="n">
        <v>6.5</v>
      </c>
      <c r="W194" s="199" t="n">
        <v>6.5</v>
      </c>
      <c r="X194" s="201" t="n">
        <v>-4.2</v>
      </c>
      <c r="Y194" s="198" t="n">
        <v>-6.9</v>
      </c>
      <c r="Z194" s="200" t="n">
        <v>-7.9</v>
      </c>
      <c r="AA194" s="146" t="n">
        <v>42</v>
      </c>
      <c r="AB194" s="384"/>
      <c r="AC194" s="385"/>
      <c r="AD194" s="388"/>
      <c r="AE194" s="388"/>
      <c r="AF194" s="388"/>
      <c r="AG194" s="388"/>
      <c r="AH194" s="388"/>
      <c r="AI194" s="388"/>
      <c r="AJ194" s="388"/>
      <c r="AK194" s="388"/>
      <c r="AL194" s="388"/>
      <c r="AM194" s="389"/>
    </row>
    <row r="195" customFormat="false" ht="12.75" hidden="false" customHeight="false" outlineLevel="0" collapsed="false">
      <c r="M195" s="336" t="n">
        <v>10</v>
      </c>
      <c r="N195" s="91"/>
      <c r="O195" s="193" t="n">
        <v>45</v>
      </c>
      <c r="P195" s="193" t="n">
        <v>1</v>
      </c>
      <c r="Q195" s="194" t="n">
        <v>19.6</v>
      </c>
      <c r="R195" s="195" t="n">
        <v>13.5</v>
      </c>
      <c r="S195" s="195" t="n">
        <v>10.8</v>
      </c>
      <c r="T195" s="196" t="n">
        <v>10.8</v>
      </c>
      <c r="U195" s="194" t="n">
        <v>1.5</v>
      </c>
      <c r="V195" s="195" t="n">
        <v>0.6</v>
      </c>
      <c r="W195" s="195" t="n">
        <v>0.6</v>
      </c>
      <c r="X195" s="197" t="n">
        <v>-10.3</v>
      </c>
      <c r="Y195" s="194" t="n">
        <v>-6.9</v>
      </c>
      <c r="Z195" s="196" t="n">
        <v>-7.9</v>
      </c>
      <c r="AA195" s="146" t="n">
        <v>43</v>
      </c>
      <c r="AB195" s="384"/>
      <c r="AC195" s="385"/>
      <c r="AD195" s="388"/>
      <c r="AE195" s="388"/>
      <c r="AF195" s="388"/>
      <c r="AG195" s="388"/>
      <c r="AH195" s="388"/>
      <c r="AI195" s="388"/>
      <c r="AJ195" s="388"/>
      <c r="AK195" s="388"/>
      <c r="AL195" s="388"/>
      <c r="AM195" s="389"/>
    </row>
    <row r="196" customFormat="false" ht="12.75" hidden="false" customHeight="false" outlineLevel="0" collapsed="false">
      <c r="M196" s="336" t="n">
        <v>11</v>
      </c>
      <c r="N196" s="52"/>
      <c r="O196" s="240"/>
      <c r="P196" s="240" t="n">
        <v>2</v>
      </c>
      <c r="Q196" s="241" t="n">
        <v>19.6</v>
      </c>
      <c r="R196" s="242" t="n">
        <v>13.5</v>
      </c>
      <c r="S196" s="242" t="n">
        <v>10.8</v>
      </c>
      <c r="T196" s="243" t="n">
        <v>10.8</v>
      </c>
      <c r="U196" s="241" t="n">
        <v>7.6</v>
      </c>
      <c r="V196" s="242" t="n">
        <v>6.5</v>
      </c>
      <c r="W196" s="242" t="n">
        <v>6.5</v>
      </c>
      <c r="X196" s="244" t="n">
        <v>-4.2</v>
      </c>
      <c r="Y196" s="241" t="n">
        <v>-6.9</v>
      </c>
      <c r="Z196" s="243" t="n">
        <v>-7.9</v>
      </c>
      <c r="AA196" s="146" t="n">
        <v>44</v>
      </c>
      <c r="AB196" s="443"/>
      <c r="AC196" s="444"/>
      <c r="AD196" s="415"/>
      <c r="AE196" s="415"/>
      <c r="AF196" s="415"/>
      <c r="AG196" s="415"/>
      <c r="AH196" s="415"/>
      <c r="AI196" s="415"/>
      <c r="AJ196" s="415"/>
      <c r="AK196" s="415"/>
      <c r="AL196" s="415"/>
      <c r="AM196" s="416"/>
    </row>
    <row r="197" customFormat="false" ht="12.75" hidden="false" customHeight="false" outlineLevel="0" collapsed="false">
      <c r="M197" s="336" t="n">
        <v>1</v>
      </c>
      <c r="N197" s="40"/>
      <c r="O197" s="120" t="n">
        <v>0</v>
      </c>
      <c r="P197" s="120" t="n">
        <v>1</v>
      </c>
      <c r="Q197" s="121" t="n">
        <v>19.2</v>
      </c>
      <c r="R197" s="143" t="n">
        <v>-10</v>
      </c>
      <c r="S197" s="143" t="n">
        <v>12.7</v>
      </c>
      <c r="T197" s="144" t="n">
        <v>-5.9</v>
      </c>
      <c r="U197" s="121" t="n">
        <v>-23.1</v>
      </c>
      <c r="V197" s="143" t="n">
        <v>-13.1</v>
      </c>
      <c r="W197" s="143" t="n">
        <v>-16</v>
      </c>
      <c r="X197" s="145" t="n">
        <v>-10.1</v>
      </c>
      <c r="Y197" s="121" t="n">
        <v>-32.3</v>
      </c>
      <c r="Z197" s="144" t="n">
        <v>-25.3</v>
      </c>
      <c r="AA197" s="146" t="n">
        <v>45</v>
      </c>
      <c r="AB197" s="147"/>
      <c r="AC197" s="148" t="str">
        <f aca="false">IF($C$8=$N202,VLOOKUP(MATCH($AD$148,$O197:$O207,1),$M197:$Z207,3),"")</f>
        <v/>
      </c>
      <c r="AD197" s="148" t="str">
        <f aca="false">IF($C$8=$N202,VLOOKUP(MATCH($AD$148,$O197:$O207,1),$M197:$Z207,5),"")</f>
        <v/>
      </c>
      <c r="AE197" s="148" t="str">
        <f aca="false">IF($C$8=$N202,VLOOKUP(MATCH($AD$148,$O197:$O207,1),$M197:$Z207,6),"")</f>
        <v/>
      </c>
      <c r="AF197" s="148" t="str">
        <f aca="false">IF($C$8=$N202,VLOOKUP(MATCH($AD$148,$O197:$O207,1),$M197:$Z207,7),"")</f>
        <v/>
      </c>
      <c r="AG197" s="148" t="str">
        <f aca="false">IF($C$8=$N202,VLOOKUP(MATCH($AD$148,$O197:$O207,1),$M197:$Z207,8),"")</f>
        <v/>
      </c>
      <c r="AH197" s="148" t="str">
        <f aca="false">IF($C$8=$N202,VLOOKUP(MATCH($AD$148,$O197:$O207,1),$M197:$Z207,9),"")</f>
        <v/>
      </c>
      <c r="AI197" s="148" t="str">
        <f aca="false">IF($C$8=$N202,VLOOKUP(MATCH($AD$148,$O197:$O207,1),$M197:$Z207,10),"")</f>
        <v/>
      </c>
      <c r="AJ197" s="148" t="str">
        <f aca="false">IF($C$8=$N202,VLOOKUP(MATCH($AD$148,$O197:$O207,1),$M197:$Z207,11),"")</f>
        <v/>
      </c>
      <c r="AK197" s="148" t="str">
        <f aca="false">IF($C$8=$N202,VLOOKUP(MATCH($AD$148,$O197:$O207,1),$M197:$Z207,12),"")</f>
        <v/>
      </c>
      <c r="AL197" s="148" t="str">
        <f aca="false">IF($C$8=$N202,VLOOKUP(MATCH($AD$148,$O197:$O207,1),$M197:$Z207,13),"")</f>
        <v/>
      </c>
      <c r="AM197" s="149" t="str">
        <f aca="false">IF($C$8=$N202,VLOOKUP(MATCH($AD$148,$O197:$O207,1),$M197:$Z207,14),"")</f>
        <v/>
      </c>
    </row>
    <row r="198" customFormat="false" ht="12.75" hidden="false" customHeight="false" outlineLevel="0" collapsed="false">
      <c r="M198" s="336" t="n">
        <v>2</v>
      </c>
      <c r="N198" s="91"/>
      <c r="O198" s="152" t="n">
        <v>5</v>
      </c>
      <c r="P198" s="152" t="n">
        <v>1</v>
      </c>
      <c r="Q198" s="128" t="n">
        <v>19.2</v>
      </c>
      <c r="R198" s="159" t="n">
        <v>-10</v>
      </c>
      <c r="S198" s="159" t="n">
        <v>12.7</v>
      </c>
      <c r="T198" s="160" t="n">
        <v>-5.9</v>
      </c>
      <c r="U198" s="128" t="n">
        <v>-23.1</v>
      </c>
      <c r="V198" s="159" t="n">
        <v>-13.1</v>
      </c>
      <c r="W198" s="159" t="n">
        <v>-16</v>
      </c>
      <c r="X198" s="161" t="n">
        <v>-10.1</v>
      </c>
      <c r="Y198" s="128" t="n">
        <v>-32.3</v>
      </c>
      <c r="Z198" s="160" t="n">
        <v>-25.3</v>
      </c>
      <c r="AA198" s="146" t="n">
        <v>46</v>
      </c>
      <c r="AB198" s="162"/>
      <c r="AC198" s="163" t="str">
        <f aca="false">IF($C$8=$N202,VLOOKUP(MATCH($AD$148,$O197:$O207,1)+IF($AD$148&lt;25,1,2),$M197:$Z207,3),"")</f>
        <v/>
      </c>
      <c r="AD198" s="163" t="str">
        <f aca="false">IF($C$8=$N202,VLOOKUP(MATCH($AD$148,$O197:$O207,1)+IF($AD$148&lt;25,1,2),$M197:$Z207,5),"")</f>
        <v/>
      </c>
      <c r="AE198" s="163" t="str">
        <f aca="false">IF($C$8=$N202,VLOOKUP(MATCH($AD$148,$O197:$O207,1)+IF($AD$148&lt;25,1,2),$M197:$Z207,6),"")</f>
        <v/>
      </c>
      <c r="AF198" s="163" t="str">
        <f aca="false">IF($C$8=$N202,VLOOKUP(MATCH($AD$148,$O197:$O207,1)+IF($AD$148&lt;25,1,2),$M197:$Z207,7),"")</f>
        <v/>
      </c>
      <c r="AG198" s="163" t="str">
        <f aca="false">IF($C$8=$N202,VLOOKUP(MATCH($AD$148,$O197:$O207,1)+IF($AD$148&lt;25,1,2),$M197:$Z207,8),"")</f>
        <v/>
      </c>
      <c r="AH198" s="163" t="str">
        <f aca="false">IF($C$8=$N202,VLOOKUP(MATCH($AD$148,$O197:$O207,1)+IF($AD$148&lt;25,1,2),$M197:$Z207,9),"")</f>
        <v/>
      </c>
      <c r="AI198" s="163" t="str">
        <f aca="false">IF($C$8=$N202,VLOOKUP(MATCH($AD$148,$O197:$O207,1)+IF($AD$148&lt;25,1,2),$M197:$Z207,10),"")</f>
        <v/>
      </c>
      <c r="AJ198" s="163" t="str">
        <f aca="false">IF($C$8=$N202,VLOOKUP(MATCH($AD$148,$O197:$O207,1)+IF($AD$148&lt;25,1,2),$M197:$Z207,11),"")</f>
        <v/>
      </c>
      <c r="AK198" s="163" t="str">
        <f aca="false">IF($C$8=$N202,VLOOKUP(MATCH($AD$148,$O197:$O207,1)+IF($AD$148&lt;25,1,2),$M197:$Z207,12),"")</f>
        <v/>
      </c>
      <c r="AL198" s="163" t="str">
        <f aca="false">IF($C$8=$N202,VLOOKUP(MATCH($AD$148,$O197:$O207,1)+IF($AD$148&lt;25,1,2),$M197:$Z207,13),"")</f>
        <v/>
      </c>
      <c r="AM198" s="164" t="str">
        <f aca="false">IF($C$8=$N202,VLOOKUP(MATCH($AD$148,$O197:$O207,1)+IF($AD$148&lt;25,1,2),$M197:$Z207,14),"")</f>
        <v/>
      </c>
    </row>
    <row r="199" customFormat="false" ht="12.75" hidden="false" customHeight="false" outlineLevel="0" collapsed="false">
      <c r="M199" s="336" t="n">
        <v>3</v>
      </c>
      <c r="N199" s="91"/>
      <c r="O199" s="152" t="n">
        <v>10</v>
      </c>
      <c r="P199" s="152" t="n">
        <v>1</v>
      </c>
      <c r="Q199" s="128" t="n">
        <v>21.6</v>
      </c>
      <c r="R199" s="159" t="n">
        <v>-9</v>
      </c>
      <c r="S199" s="159" t="n">
        <v>14.4</v>
      </c>
      <c r="T199" s="160" t="n">
        <v>-5.2</v>
      </c>
      <c r="U199" s="128" t="n">
        <v>-23.1</v>
      </c>
      <c r="V199" s="159" t="n">
        <v>-14.1</v>
      </c>
      <c r="W199" s="159" t="n">
        <v>-16</v>
      </c>
      <c r="X199" s="161" t="n">
        <v>-10.8</v>
      </c>
      <c r="Y199" s="128" t="n">
        <v>-32.3</v>
      </c>
      <c r="Z199" s="160" t="n">
        <v>-25.3</v>
      </c>
      <c r="AA199" s="146" t="n">
        <v>47</v>
      </c>
      <c r="AB199" s="162" t="n">
        <f aca="false">IF($C$8=$N202,MATCH($AD$148,$O197:$O207,1),0)</f>
        <v>0</v>
      </c>
      <c r="AC199" s="163" t="str">
        <f aca="false">IF($C$8=$N202,$AD$148,"")</f>
        <v/>
      </c>
      <c r="AD199" s="163" t="str">
        <f aca="false">IF($C$8=$N202,(AD198-AD197)*($AD$148-$AC197)/($AC198-$AC197)+AD197,"")</f>
        <v/>
      </c>
      <c r="AE199" s="163" t="str">
        <f aca="false">IF($C$8=$N202,(AE198-AE197)*($AD$148-$AC197)/($AC198-$AC197)+AE197,"")</f>
        <v/>
      </c>
      <c r="AF199" s="163" t="str">
        <f aca="false">IF($C$8=$N202,(AF198-AF197)*($AD$148-$AC197)/($AC198-$AC197)+AF197,"")</f>
        <v/>
      </c>
      <c r="AG199" s="163" t="str">
        <f aca="false">IF($C$8=$N202,(AG198-AG197)*($AD$148-$AC197)/($AC198-$AC197)+AG197,"")</f>
        <v/>
      </c>
      <c r="AH199" s="163" t="str">
        <f aca="false">IF($C$8=$N202,(AH198-AH197)*($AD$148-$AC197)/($AC198-$AC197)+AH197,"")</f>
        <v/>
      </c>
      <c r="AI199" s="163" t="str">
        <f aca="false">IF($C$8=$N202,(AI198-AI197)*($AD$148-$AC197)/($AC198-$AC197)+AI197,"")</f>
        <v/>
      </c>
      <c r="AJ199" s="163" t="str">
        <f aca="false">IF($C$8=$N202,(AJ198-AJ197)*($AD$148-$AC197)/($AC198-$AC197)+AJ197,"")</f>
        <v/>
      </c>
      <c r="AK199" s="163" t="str">
        <f aca="false">IF($C$8=$N202,(AK198-AK197)*($AD$148-$AC197)/($AC198-$AC197)+AK197,"")</f>
        <v/>
      </c>
      <c r="AL199" s="163" t="str">
        <f aca="false">IF($C$8=$N202,(AL198-AL197)*($AD$148-$AC197)/($AC198-$AC197)+AL197,"")</f>
        <v/>
      </c>
      <c r="AM199" s="164" t="str">
        <f aca="false">IF($C$8=$N202,(AM198-AM197)*($AD$148-$AC197)/($AC198-$AC197)+AM197,"")</f>
        <v/>
      </c>
    </row>
    <row r="200" customFormat="false" ht="12.75" hidden="false" customHeight="false" outlineLevel="0" collapsed="false">
      <c r="M200" s="336" t="n">
        <v>4</v>
      </c>
      <c r="N200" s="91"/>
      <c r="O200" s="152" t="n">
        <v>15</v>
      </c>
      <c r="P200" s="152" t="n">
        <v>1</v>
      </c>
      <c r="Q200" s="128" t="n">
        <v>24.1</v>
      </c>
      <c r="R200" s="159" t="n">
        <v>-8</v>
      </c>
      <c r="S200" s="159" t="n">
        <v>16</v>
      </c>
      <c r="T200" s="160" t="n">
        <v>-4.6</v>
      </c>
      <c r="U200" s="128" t="n">
        <v>-23.1</v>
      </c>
      <c r="V200" s="159" t="n">
        <v>-15.1</v>
      </c>
      <c r="W200" s="159" t="n">
        <v>-16</v>
      </c>
      <c r="X200" s="161" t="n">
        <v>-11.5</v>
      </c>
      <c r="Y200" s="128" t="n">
        <v>-32.3</v>
      </c>
      <c r="Z200" s="160" t="n">
        <v>-25.3</v>
      </c>
      <c r="AA200" s="146" t="n">
        <v>48</v>
      </c>
      <c r="AB200" s="162"/>
      <c r="AC200" s="163"/>
      <c r="AD200" s="185"/>
      <c r="AE200" s="185"/>
      <c r="AF200" s="185"/>
      <c r="AG200" s="185"/>
      <c r="AH200" s="185"/>
      <c r="AI200" s="185"/>
      <c r="AJ200" s="185"/>
      <c r="AK200" s="185"/>
      <c r="AL200" s="185"/>
      <c r="AM200" s="186"/>
    </row>
    <row r="201" customFormat="false" ht="12.75" hidden="false" customHeight="false" outlineLevel="0" collapsed="false">
      <c r="M201" s="336" t="n">
        <v>5</v>
      </c>
      <c r="N201" s="91"/>
      <c r="O201" s="152" t="n">
        <v>20</v>
      </c>
      <c r="P201" s="152" t="n">
        <v>1</v>
      </c>
      <c r="Q201" s="128" t="n">
        <v>26.6</v>
      </c>
      <c r="R201" s="159" t="n">
        <v>-7</v>
      </c>
      <c r="S201" s="159" t="n">
        <v>17.7</v>
      </c>
      <c r="T201" s="160" t="n">
        <v>-3.9</v>
      </c>
      <c r="U201" s="128" t="n">
        <v>-23.1</v>
      </c>
      <c r="V201" s="159" t="n">
        <v>-16</v>
      </c>
      <c r="W201" s="159" t="n">
        <v>-16</v>
      </c>
      <c r="X201" s="161" t="n">
        <v>-12.2</v>
      </c>
      <c r="Y201" s="128" t="n">
        <v>-32.3</v>
      </c>
      <c r="Z201" s="160" t="n">
        <v>-25.3</v>
      </c>
      <c r="AA201" s="146" t="n">
        <v>49</v>
      </c>
      <c r="AB201" s="162"/>
      <c r="AC201" s="163" t="str">
        <f aca="false">IF($C$8=$N202,IF(AND($AD$148&gt;=25,$AD$148&lt;=45),VLOOKUP(MATCH($AD$148,$O197:$O207,1),$M197:$Z207,3),""),"")</f>
        <v/>
      </c>
      <c r="AD201" s="163" t="str">
        <f aca="false">IF($C$8=$N202,IF(AND($AD$148&gt;=25,$AD$148&lt;=45),VLOOKUP(MATCH($AD$148,$O197:$O207,1)+1,$M197:$Z207,5),""),"")</f>
        <v/>
      </c>
      <c r="AE201" s="163" t="str">
        <f aca="false">IF($C$8=$N202,IF(AND($AD$148&gt;=25,$AD$148&lt;=45),VLOOKUP(MATCH($AD$148,$O197:$O207,1)+1,$M197:$Z207,6),""),"")</f>
        <v/>
      </c>
      <c r="AF201" s="163" t="str">
        <f aca="false">IF($C$8=$N202,IF(AND($AD$148&gt;=25,$AD$148&lt;=45),VLOOKUP(MATCH($AD$148,$O197:$O207,1)+1,$M197:$Z207,7),""),"")</f>
        <v/>
      </c>
      <c r="AG201" s="163" t="str">
        <f aca="false">IF($C$8=$N202,IF(AND($AD$148&gt;=25,$AD$148&lt;=45),VLOOKUP(MATCH($AD$148,$O197:$O207,1)+1,$M197:$Z207,8),""),"")</f>
        <v/>
      </c>
      <c r="AH201" s="163" t="str">
        <f aca="false">IF($C$8=$N202,IF(AND($AD$148&gt;=25,$AD$148&lt;=45),VLOOKUP(MATCH($AD$148,$O197:$O207,1)+1,$M197:$Z207,9),""),"")</f>
        <v/>
      </c>
      <c r="AI201" s="163" t="str">
        <f aca="false">IF($C$8=$N202,IF(AND($AD$148&gt;=25,$AD$148&lt;=45),VLOOKUP(MATCH($AD$148,$O197:$O207,1)+1,$M197:$Z207,10),""),"")</f>
        <v/>
      </c>
      <c r="AJ201" s="163" t="str">
        <f aca="false">IF($C$8=$N202,IF(AND($AD$148&gt;=25,$AD$148&lt;=45),VLOOKUP(MATCH($AD$148,$O197:$O207,1)+1,$M197:$Z207,11),""),"")</f>
        <v/>
      </c>
      <c r="AK201" s="163" t="str">
        <f aca="false">IF($C$8=$N202,IF(AND($AD$148&gt;=25,$AD$148&lt;=45),VLOOKUP(MATCH($AD$148,$O197:$O207,1)+1,$M197:$Z207,12),""),"")</f>
        <v/>
      </c>
      <c r="AL201" s="163" t="str">
        <f aca="false">IF($C$8=$N202,IF(AND($AD$148&gt;=25,$AD$148&lt;=45),VLOOKUP(MATCH($AD$148,$O197:$O207,1)+1,$M197:$Z207,13),""),"")</f>
        <v/>
      </c>
      <c r="AM201" s="164" t="str">
        <f aca="false">IF($C$8=$N202,IF(AND($AD$148&gt;=25,$AD$148&lt;=45),VLOOKUP(MATCH($AD$148,$O197:$O207,1)+1,$M197:$Z207,14),""),"")</f>
        <v/>
      </c>
    </row>
    <row r="202" customFormat="false" ht="12.75" hidden="false" customHeight="false" outlineLevel="0" collapsed="false">
      <c r="M202" s="336" t="n">
        <v>6</v>
      </c>
      <c r="N202" s="91" t="n">
        <v>110</v>
      </c>
      <c r="O202" s="193" t="n">
        <v>25</v>
      </c>
      <c r="P202" s="193" t="n">
        <v>1</v>
      </c>
      <c r="Q202" s="194" t="n">
        <v>24.1</v>
      </c>
      <c r="R202" s="195" t="n">
        <v>3.9</v>
      </c>
      <c r="S202" s="195" t="n">
        <v>17.4</v>
      </c>
      <c r="T202" s="196" t="n">
        <v>4</v>
      </c>
      <c r="U202" s="194" t="n">
        <v>-10.7</v>
      </c>
      <c r="V202" s="195" t="n">
        <v>-14.6</v>
      </c>
      <c r="W202" s="195" t="n">
        <v>-7.7</v>
      </c>
      <c r="X202" s="197" t="n">
        <v>-11.7</v>
      </c>
      <c r="Y202" s="194" t="n">
        <v>-19.9</v>
      </c>
      <c r="Z202" s="196" t="n">
        <v>-17</v>
      </c>
      <c r="AA202" s="146" t="n">
        <v>50</v>
      </c>
      <c r="AB202" s="162"/>
      <c r="AC202" s="163" t="str">
        <f aca="false">IF($C$8=$N202,IF(AND($AD$148&gt;=25,$AD$148&lt;=45),VLOOKUP(MATCH($AD$148,$O197:$O207,1)+IF($AD$148&lt;25,1,2),$M197:$Z207,3),""),"")</f>
        <v/>
      </c>
      <c r="AD202" s="163" t="str">
        <f aca="false">IF($C$8=$N202,IF(AND($AD$148&gt;=25,$AD$148&lt;=45),VLOOKUP(MATCH($AD$148,$O197:$O207,1)+1+IF($AD$148&lt;25,1,2),$M197:$Z207,5),""),"")</f>
        <v/>
      </c>
      <c r="AE202" s="163" t="str">
        <f aca="false">IF($C$8=$N202,IF(AND($AD$148&gt;=25,$AD$148&lt;=45),VLOOKUP(MATCH($AD$148,$O197:$O207,1)+1+IF($AD$148&lt;25,1,2),$M197:$Z207,6),""),"")</f>
        <v/>
      </c>
      <c r="AF202" s="163" t="str">
        <f aca="false">IF($C$8=$N202,IF(AND($AD$148&gt;=25,$AD$148&lt;=45),VLOOKUP(MATCH($AD$148,$O197:$O207,1)+1+IF($AD$148&lt;25,1,2),$M197:$Z207,7),""),"")</f>
        <v/>
      </c>
      <c r="AG202" s="163" t="str">
        <f aca="false">IF($C$8=$N202,IF(AND($AD$148&gt;=25,$AD$148&lt;=45),VLOOKUP(MATCH($AD$148,$O197:$O207,1)+1+IF($AD$148&lt;25,1,2),$M197:$Z207,8),""),"")</f>
        <v/>
      </c>
      <c r="AH202" s="163" t="str">
        <f aca="false">IF($C$8=$N202,IF(AND($AD$148&gt;=25,$AD$148&lt;=45),VLOOKUP(MATCH($AD$148,$O197:$O207,1)+1+IF($AD$148&lt;25,1,2),$M197:$Z207,9),""),"")</f>
        <v/>
      </c>
      <c r="AI202" s="163" t="str">
        <f aca="false">IF($C$8=$N202,IF(AND($AD$148&gt;=25,$AD$148&lt;=45),VLOOKUP(MATCH($AD$148,$O197:$O207,1)+1+IF($AD$148&lt;25,1,2),$M197:$Z207,10),""),"")</f>
        <v/>
      </c>
      <c r="AJ202" s="163" t="str">
        <f aca="false">IF($C$8=$N202,IF(AND($AD$148&gt;=25,$AD$148&lt;=45),VLOOKUP(MATCH($AD$148,$O197:$O207,1)+1+IF($AD$148&lt;25,1,2),$M197:$Z207,11),""),"")</f>
        <v/>
      </c>
      <c r="AK202" s="163" t="str">
        <f aca="false">IF($C$8=$N202,IF(AND($AD$148&gt;=25,$AD$148&lt;=45),VLOOKUP(MATCH($AD$148,$O197:$O207,1)+1+IF($AD$148&lt;25,1,2),$M197:$Z207,12),""),"")</f>
        <v/>
      </c>
      <c r="AL202" s="163" t="str">
        <f aca="false">IF($C$8=$N202,IF(AND($AD$148&gt;=25,$AD$148&lt;=45),VLOOKUP(MATCH($AD$148,$O197:$O207,1)+1+IF($AD$148&lt;25,1,2),$M197:$Z207,13),""),"")</f>
        <v/>
      </c>
      <c r="AM202" s="164" t="str">
        <f aca="false">IF($C$8=$N202,IF(AND($AD$148&gt;=25,$AD$148&lt;=45),VLOOKUP(MATCH($AD$148,$O197:$O207,1)+1+IF($AD$148&lt;25,1,2),$M197:$Z207,14),""),"")</f>
        <v/>
      </c>
    </row>
    <row r="203" customFormat="false" ht="12.75" hidden="false" customHeight="false" outlineLevel="0" collapsed="false">
      <c r="M203" s="336" t="n">
        <v>7</v>
      </c>
      <c r="N203" s="91"/>
      <c r="O203" s="127"/>
      <c r="P203" s="127" t="n">
        <v>2</v>
      </c>
      <c r="Q203" s="198" t="n">
        <v>0</v>
      </c>
      <c r="R203" s="199" t="n">
        <v>0</v>
      </c>
      <c r="S203" s="199" t="n">
        <v>0</v>
      </c>
      <c r="T203" s="200" t="n">
        <v>0</v>
      </c>
      <c r="U203" s="198" t="n">
        <v>-4.1</v>
      </c>
      <c r="V203" s="199" t="n">
        <v>-7.9</v>
      </c>
      <c r="W203" s="199" t="n">
        <v>-1.1</v>
      </c>
      <c r="X203" s="201" t="n">
        <v>-5.1</v>
      </c>
      <c r="Y203" s="198" t="n">
        <v>0</v>
      </c>
      <c r="Z203" s="200" t="n">
        <v>0</v>
      </c>
      <c r="AA203" s="146" t="n">
        <v>51</v>
      </c>
      <c r="AB203" s="162"/>
      <c r="AC203" s="163" t="str">
        <f aca="false">IF($C$8=$N202,IF(AND($AD$148&gt;=25,$AD$148&lt;=45),$AD$148,""),"")</f>
        <v/>
      </c>
      <c r="AD203" s="163" t="str">
        <f aca="false">IF($C$8=$N202,IF(AND($AD$148&gt;=25,$AD$148&lt;=45),(AD202-AD201)*($AD$148-$AC201)/($AC202-$AC201)+AD201,""),"")</f>
        <v/>
      </c>
      <c r="AE203" s="163" t="str">
        <f aca="false">IF($C$8=$N202,IF(AND($AD$148&gt;=25,$AD$148&lt;=45),(AE202-AE201)*($AD$148-$AC201)/($AC202-$AC201)+AE201,""),"")</f>
        <v/>
      </c>
      <c r="AF203" s="163" t="str">
        <f aca="false">IF($C$8=$N202,IF(AND($AD$148&gt;=25,$AD$148&lt;=45),(AF202-AF201)*($AD$148-$AC201)/($AC202-$AC201)+AF201,""),"")</f>
        <v/>
      </c>
      <c r="AG203" s="163" t="str">
        <f aca="false">IF($C$8=$N202,IF(AND($AD$148&gt;=25,$AD$148&lt;=45),(AG202-AG201)*($AD$148-$AC201)/($AC202-$AC201)+AG201,""),"")</f>
        <v/>
      </c>
      <c r="AH203" s="163" t="str">
        <f aca="false">IF($C$8=$N202,IF(AND($AD$148&gt;=25,$AD$148&lt;=45),(AH202-AH201)*($AD$148-$AC201)/($AC202-$AC201)+AH201,""),"")</f>
        <v/>
      </c>
      <c r="AI203" s="163" t="str">
        <f aca="false">IF($C$8=$N202,IF(AND($AD$148&gt;=25,$AD$148&lt;=45),(AI202-AI201)*($AD$148-$AC201)/($AC202-$AC201)+AI201,""),"")</f>
        <v/>
      </c>
      <c r="AJ203" s="163" t="str">
        <f aca="false">IF($C$8=$N202,IF(AND($AD$148&gt;=25,$AD$148&lt;=45),(AJ202-AJ201)*($AD$148-$AC201)/($AC202-$AC201)+AJ201,""),"")</f>
        <v/>
      </c>
      <c r="AK203" s="163" t="str">
        <f aca="false">IF($C$8=$N202,IF(AND($AD$148&gt;=25,$AD$148&lt;=45),(AK202-AK201)*($AD$148-$AC201)/($AC202-$AC201)+AK201,""),"")</f>
        <v/>
      </c>
      <c r="AL203" s="163" t="str">
        <f aca="false">IF($C$8=$N202,IF(AND($AD$148&gt;=25,$AD$148&lt;=45),(AL202-AL201)*($AD$148-$AC201)/($AC202-$AC201)+AL201,""),"")</f>
        <v/>
      </c>
      <c r="AM203" s="164" t="str">
        <f aca="false">IF($C$8=$N202,IF(AND($AD$148&gt;=25,$AD$148&lt;=45),(AM202-AM201)*($AD$148-$AC201)/($AC202-$AC201)+AM201,""),"")</f>
        <v/>
      </c>
    </row>
    <row r="204" customFormat="false" ht="12.75" hidden="false" customHeight="false" outlineLevel="0" collapsed="false">
      <c r="M204" s="336" t="n">
        <v>8</v>
      </c>
      <c r="N204" s="91"/>
      <c r="O204" s="193" t="n">
        <v>30</v>
      </c>
      <c r="P204" s="193" t="n">
        <v>1</v>
      </c>
      <c r="Q204" s="194" t="n">
        <v>21.6</v>
      </c>
      <c r="R204" s="195" t="n">
        <v>14.8</v>
      </c>
      <c r="S204" s="195" t="n">
        <v>17.2</v>
      </c>
      <c r="T204" s="196" t="n">
        <v>11.8</v>
      </c>
      <c r="U204" s="194" t="n">
        <v>1.7</v>
      </c>
      <c r="V204" s="195" t="n">
        <v>-13.1</v>
      </c>
      <c r="W204" s="195" t="n">
        <v>0.6</v>
      </c>
      <c r="X204" s="197" t="n">
        <v>-11.3</v>
      </c>
      <c r="Y204" s="194" t="n">
        <v>-7.6</v>
      </c>
      <c r="Z204" s="196" t="n">
        <v>-8.7</v>
      </c>
      <c r="AA204" s="146" t="n">
        <v>52</v>
      </c>
      <c r="AB204" s="324"/>
      <c r="AC204" s="185"/>
      <c r="AD204" s="185"/>
      <c r="AE204" s="185"/>
      <c r="AF204" s="185"/>
      <c r="AG204" s="185"/>
      <c r="AH204" s="185"/>
      <c r="AI204" s="185"/>
      <c r="AJ204" s="185"/>
      <c r="AK204" s="185"/>
      <c r="AL204" s="185"/>
      <c r="AM204" s="186"/>
    </row>
    <row r="205" customFormat="false" ht="12.75" hidden="false" customHeight="false" outlineLevel="0" collapsed="false">
      <c r="M205" s="336" t="n">
        <v>9</v>
      </c>
      <c r="N205" s="222"/>
      <c r="O205" s="127"/>
      <c r="P205" s="127" t="n">
        <v>2</v>
      </c>
      <c r="Q205" s="198" t="n">
        <v>21.6</v>
      </c>
      <c r="R205" s="199" t="n">
        <v>14.8</v>
      </c>
      <c r="S205" s="199" t="n">
        <v>17.2</v>
      </c>
      <c r="T205" s="200" t="n">
        <v>11.8</v>
      </c>
      <c r="U205" s="198" t="n">
        <v>8.3</v>
      </c>
      <c r="V205" s="199" t="n">
        <v>-6.5</v>
      </c>
      <c r="W205" s="199" t="n">
        <v>7.2</v>
      </c>
      <c r="X205" s="201" t="n">
        <v>-4.6</v>
      </c>
      <c r="Y205" s="198" t="n">
        <v>-7.6</v>
      </c>
      <c r="Z205" s="200" t="n">
        <v>-8.7</v>
      </c>
      <c r="AA205" s="146" t="n">
        <v>53</v>
      </c>
      <c r="AB205" s="324"/>
      <c r="AC205" s="185"/>
      <c r="AD205" s="185"/>
      <c r="AE205" s="185"/>
      <c r="AF205" s="185"/>
      <c r="AG205" s="185"/>
      <c r="AH205" s="185"/>
      <c r="AI205" s="185"/>
      <c r="AJ205" s="185"/>
      <c r="AK205" s="185"/>
      <c r="AL205" s="185"/>
      <c r="AM205" s="186"/>
    </row>
    <row r="206" customFormat="false" ht="12.75" hidden="false" customHeight="false" outlineLevel="0" collapsed="false">
      <c r="M206" s="336" t="n">
        <v>10</v>
      </c>
      <c r="N206" s="91"/>
      <c r="O206" s="193" t="n">
        <v>45</v>
      </c>
      <c r="P206" s="193" t="n">
        <v>1</v>
      </c>
      <c r="Q206" s="194" t="n">
        <v>21.6</v>
      </c>
      <c r="R206" s="195" t="n">
        <v>14.8</v>
      </c>
      <c r="S206" s="195" t="n">
        <v>17.2</v>
      </c>
      <c r="T206" s="196" t="n">
        <v>11.8</v>
      </c>
      <c r="U206" s="194" t="n">
        <v>1.7</v>
      </c>
      <c r="V206" s="195" t="n">
        <v>-13.1</v>
      </c>
      <c r="W206" s="195" t="n">
        <v>0.6</v>
      </c>
      <c r="X206" s="197" t="n">
        <v>-11.3</v>
      </c>
      <c r="Y206" s="194" t="n">
        <v>-7.6</v>
      </c>
      <c r="Z206" s="196" t="n">
        <v>-8.7</v>
      </c>
      <c r="AA206" s="146" t="n">
        <v>54</v>
      </c>
      <c r="AB206" s="324"/>
      <c r="AC206" s="185"/>
      <c r="AD206" s="185"/>
      <c r="AE206" s="185"/>
      <c r="AF206" s="185"/>
      <c r="AG206" s="185"/>
      <c r="AH206" s="185"/>
      <c r="AI206" s="185"/>
      <c r="AJ206" s="185"/>
      <c r="AK206" s="185"/>
      <c r="AL206" s="185"/>
      <c r="AM206" s="186"/>
    </row>
    <row r="207" customFormat="false" ht="12.75" hidden="false" customHeight="false" outlineLevel="0" collapsed="false">
      <c r="M207" s="336" t="n">
        <v>11</v>
      </c>
      <c r="N207" s="52"/>
      <c r="O207" s="240"/>
      <c r="P207" s="240" t="n">
        <v>2</v>
      </c>
      <c r="Q207" s="241" t="n">
        <v>21.6</v>
      </c>
      <c r="R207" s="242" t="n">
        <v>14.8</v>
      </c>
      <c r="S207" s="242" t="n">
        <v>17.2</v>
      </c>
      <c r="T207" s="243" t="n">
        <v>11.8</v>
      </c>
      <c r="U207" s="241" t="n">
        <v>8.3</v>
      </c>
      <c r="V207" s="242" t="n">
        <v>-6.5</v>
      </c>
      <c r="W207" s="242" t="n">
        <v>7.2</v>
      </c>
      <c r="X207" s="244" t="n">
        <v>-4.6</v>
      </c>
      <c r="Y207" s="241" t="n">
        <v>-7.6</v>
      </c>
      <c r="Z207" s="243" t="n">
        <v>-8.7</v>
      </c>
      <c r="AA207" s="146" t="n">
        <v>55</v>
      </c>
      <c r="AB207" s="332"/>
      <c r="AC207" s="247"/>
      <c r="AD207" s="247"/>
      <c r="AE207" s="247"/>
      <c r="AF207" s="247"/>
      <c r="AG207" s="247"/>
      <c r="AH207" s="247"/>
      <c r="AI207" s="247"/>
      <c r="AJ207" s="247"/>
      <c r="AK207" s="247"/>
      <c r="AL207" s="247"/>
      <c r="AM207" s="248"/>
    </row>
    <row r="208" customFormat="false" ht="12.75" hidden="false" customHeight="false" outlineLevel="0" collapsed="false">
      <c r="M208" s="336" t="n">
        <v>1</v>
      </c>
      <c r="N208" s="40"/>
      <c r="O208" s="120" t="n">
        <v>0</v>
      </c>
      <c r="P208" s="120" t="n">
        <v>1</v>
      </c>
      <c r="Q208" s="121" t="n">
        <v>22.8</v>
      </c>
      <c r="R208" s="143" t="n">
        <v>-11.9</v>
      </c>
      <c r="S208" s="143" t="n">
        <v>15.1</v>
      </c>
      <c r="T208" s="144" t="n">
        <v>-7</v>
      </c>
      <c r="U208" s="121" t="n">
        <v>-27.4</v>
      </c>
      <c r="V208" s="143" t="n">
        <v>-15.6</v>
      </c>
      <c r="W208" s="143" t="n">
        <v>-19.1</v>
      </c>
      <c r="X208" s="145" t="n">
        <v>-12.1</v>
      </c>
      <c r="Y208" s="121" t="n">
        <v>-38.4</v>
      </c>
      <c r="Z208" s="144" t="n">
        <v>-30.1</v>
      </c>
      <c r="AA208" s="146" t="n">
        <v>56</v>
      </c>
      <c r="AB208" s="147"/>
      <c r="AC208" s="148" t="str">
        <f aca="false">IF($C$8=$N213,VLOOKUP(MATCH($AD$148,$O208:$O218,1),$M208:$Z218,3),"")</f>
        <v/>
      </c>
      <c r="AD208" s="148" t="str">
        <f aca="false">IF($C$8=$N213,VLOOKUP(MATCH($AD$148,$O208:$O218,1),$M208:$Z218,5),"")</f>
        <v/>
      </c>
      <c r="AE208" s="148" t="str">
        <f aca="false">IF($C$8=$N213,VLOOKUP(MATCH($AD$148,$O208:$O218,1),$M208:$Z218,6),"")</f>
        <v/>
      </c>
      <c r="AF208" s="148" t="str">
        <f aca="false">IF($C$8=$N213,VLOOKUP(MATCH($AD$148,$O208:$O218,1),$M208:$Z218,7),"")</f>
        <v/>
      </c>
      <c r="AG208" s="148" t="str">
        <f aca="false">IF($C$8=$N213,VLOOKUP(MATCH($AD$148,$O208:$O218,1),$M208:$Z218,8),"")</f>
        <v/>
      </c>
      <c r="AH208" s="148" t="str">
        <f aca="false">IF($C$8=$N213,VLOOKUP(MATCH($AD$148,$O208:$O218,1),$M208:$Z218,9),"")</f>
        <v/>
      </c>
      <c r="AI208" s="148" t="str">
        <f aca="false">IF($C$8=$N213,VLOOKUP(MATCH($AD$148,$O208:$O218,1),$M208:$Z218,10),"")</f>
        <v/>
      </c>
      <c r="AJ208" s="148" t="str">
        <f aca="false">IF($C$8=$N213,VLOOKUP(MATCH($AD$148,$O208:$O218,1),$M208:$Z218,11),"")</f>
        <v/>
      </c>
      <c r="AK208" s="148" t="str">
        <f aca="false">IF($C$8=$N213,VLOOKUP(MATCH($AD$148,$O208:$O218,1),$M208:$Z218,12),"")</f>
        <v/>
      </c>
      <c r="AL208" s="148" t="str">
        <f aca="false">IF($C$8=$N213,VLOOKUP(MATCH($AD$148,$O208:$O218,1),$M208:$Z218,13),"")</f>
        <v/>
      </c>
      <c r="AM208" s="149" t="str">
        <f aca="false">IF($C$8=$N213,VLOOKUP(MATCH($AD$148,$O208:$O218,1),$M208:$Z218,14),"")</f>
        <v/>
      </c>
    </row>
    <row r="209" customFormat="false" ht="12.75" hidden="false" customHeight="false" outlineLevel="0" collapsed="false">
      <c r="M209" s="336" t="n">
        <v>2</v>
      </c>
      <c r="N209" s="91"/>
      <c r="O209" s="152" t="n">
        <v>5</v>
      </c>
      <c r="P209" s="152" t="n">
        <v>1</v>
      </c>
      <c r="Q209" s="128" t="n">
        <v>22.8</v>
      </c>
      <c r="R209" s="159" t="n">
        <v>-11.9</v>
      </c>
      <c r="S209" s="159" t="n">
        <v>15.1</v>
      </c>
      <c r="T209" s="160" t="n">
        <v>-7</v>
      </c>
      <c r="U209" s="128" t="n">
        <v>-27.4</v>
      </c>
      <c r="V209" s="159" t="n">
        <v>-15.6</v>
      </c>
      <c r="W209" s="159" t="n">
        <v>-19.1</v>
      </c>
      <c r="X209" s="161" t="n">
        <v>-12.1</v>
      </c>
      <c r="Y209" s="128" t="n">
        <v>-38.4</v>
      </c>
      <c r="Z209" s="160" t="n">
        <v>-30.1</v>
      </c>
      <c r="AA209" s="146" t="n">
        <v>57</v>
      </c>
      <c r="AB209" s="162"/>
      <c r="AC209" s="163" t="str">
        <f aca="false">IF($C$8=$N213,VLOOKUP(MATCH($AD$148,$O208:$O218,1)+IF($AD$148&lt;25,1,2),$M208:$Z218,3),"")</f>
        <v/>
      </c>
      <c r="AD209" s="163" t="str">
        <f aca="false">IF($C$8=$N213,VLOOKUP(MATCH($AD$148,$O208:$O218,1)+IF($AD$148&lt;25,1,2),$M208:$Z218,5),"")</f>
        <v/>
      </c>
      <c r="AE209" s="163" t="str">
        <f aca="false">IF($C$8=$N213,VLOOKUP(MATCH($AD$148,$O208:$O218,1)+IF($AD$148&lt;25,1,2),$M208:$Z218,6),"")</f>
        <v/>
      </c>
      <c r="AF209" s="163" t="str">
        <f aca="false">IF($C$8=$N213,VLOOKUP(MATCH($AD$148,$O208:$O218,1)+IF($AD$148&lt;25,1,2),$M208:$Z218,7),"")</f>
        <v/>
      </c>
      <c r="AG209" s="163" t="str">
        <f aca="false">IF($C$8=$N213,VLOOKUP(MATCH($AD$148,$O208:$O218,1)+IF($AD$148&lt;25,1,2),$M208:$Z218,8),"")</f>
        <v/>
      </c>
      <c r="AH209" s="163" t="str">
        <f aca="false">IF($C$8=$N213,VLOOKUP(MATCH($AD$148,$O208:$O218,1)+IF($AD$148&lt;25,1,2),$M208:$Z218,9),"")</f>
        <v/>
      </c>
      <c r="AI209" s="163" t="str">
        <f aca="false">IF($C$8=$N213,VLOOKUP(MATCH($AD$148,$O208:$O218,1)+IF($AD$148&lt;25,1,2),$M208:$Z218,10),"")</f>
        <v/>
      </c>
      <c r="AJ209" s="163" t="str">
        <f aca="false">IF($C$8=$N213,VLOOKUP(MATCH($AD$148,$O208:$O218,1)+IF($AD$148&lt;25,1,2),$M208:$Z218,11),"")</f>
        <v/>
      </c>
      <c r="AK209" s="163" t="str">
        <f aca="false">IF($C$8=$N213,VLOOKUP(MATCH($AD$148,$O208:$O218,1)+IF($AD$148&lt;25,1,2),$M208:$Z218,12),"")</f>
        <v/>
      </c>
      <c r="AL209" s="163" t="str">
        <f aca="false">IF($C$8=$N213,VLOOKUP(MATCH($AD$148,$O208:$O218,1)+IF($AD$148&lt;25,1,2),$M208:$Z218,13),"")</f>
        <v/>
      </c>
      <c r="AM209" s="164" t="str">
        <f aca="false">IF($C$8=$N213,VLOOKUP(MATCH($AD$148,$O208:$O218,1)+IF($AD$148&lt;25,1,2),$M208:$Z218,14),"")</f>
        <v/>
      </c>
    </row>
    <row r="210" customFormat="false" ht="12.75" hidden="false" customHeight="false" outlineLevel="0" collapsed="false">
      <c r="M210" s="336" t="n">
        <v>3</v>
      </c>
      <c r="N210" s="91"/>
      <c r="O210" s="152" t="n">
        <v>10</v>
      </c>
      <c r="P210" s="152" t="n">
        <v>1</v>
      </c>
      <c r="Q210" s="128" t="n">
        <v>25.8</v>
      </c>
      <c r="R210" s="159" t="n">
        <v>-10.7</v>
      </c>
      <c r="S210" s="159" t="n">
        <v>17.1</v>
      </c>
      <c r="T210" s="160" t="n">
        <v>-6.2</v>
      </c>
      <c r="U210" s="128" t="n">
        <v>-27.4</v>
      </c>
      <c r="V210" s="159" t="n">
        <v>-16.8</v>
      </c>
      <c r="W210" s="159" t="n">
        <v>-19.1</v>
      </c>
      <c r="X210" s="161" t="n">
        <v>-12.9</v>
      </c>
      <c r="Y210" s="128" t="n">
        <v>-38.4</v>
      </c>
      <c r="Z210" s="160" t="n">
        <v>-30.1</v>
      </c>
      <c r="AA210" s="146" t="n">
        <v>58</v>
      </c>
      <c r="AB210" s="162" t="n">
        <f aca="false">IF($C$8=$N213,MATCH($AD$148,$O208:$O218,1),0)</f>
        <v>0</v>
      </c>
      <c r="AC210" s="163" t="str">
        <f aca="false">IF($C$8=$N213,$AD$148,"")</f>
        <v/>
      </c>
      <c r="AD210" s="163" t="str">
        <f aca="false">IF($C$8=$N213,(AD209-AD208)*($AD$148-$AC208)/($AC209-$AC208)+AD208,"")</f>
        <v/>
      </c>
      <c r="AE210" s="163" t="str">
        <f aca="false">IF($C$8=$N213,(AE209-AE208)*($AD$148-$AC208)/($AC209-$AC208)+AE208,"")</f>
        <v/>
      </c>
      <c r="AF210" s="163" t="str">
        <f aca="false">IF($C$8=$N213,(AF209-AF208)*($AD$148-$AC208)/($AC209-$AC208)+AF208,"")</f>
        <v/>
      </c>
      <c r="AG210" s="163" t="str">
        <f aca="false">IF($C$8=$N213,(AG209-AG208)*($AD$148-$AC208)/($AC209-$AC208)+AG208,"")</f>
        <v/>
      </c>
      <c r="AH210" s="163" t="str">
        <f aca="false">IF($C$8=$N213,(AH209-AH208)*($AD$148-$AC208)/($AC209-$AC208)+AH208,"")</f>
        <v/>
      </c>
      <c r="AI210" s="163" t="str">
        <f aca="false">IF($C$8=$N213,(AI209-AI208)*($AD$148-$AC208)/($AC209-$AC208)+AI208,"")</f>
        <v/>
      </c>
      <c r="AJ210" s="163" t="str">
        <f aca="false">IF($C$8=$N213,(AJ209-AJ208)*($AD$148-$AC208)/($AC209-$AC208)+AJ208,"")</f>
        <v/>
      </c>
      <c r="AK210" s="163" t="str">
        <f aca="false">IF($C$8=$N213,(AK209-AK208)*($AD$148-$AC208)/($AC209-$AC208)+AK208,"")</f>
        <v/>
      </c>
      <c r="AL210" s="163" t="str">
        <f aca="false">IF($C$8=$N213,(AL209-AL208)*($AD$148-$AC208)/($AC209-$AC208)+AL208,"")</f>
        <v/>
      </c>
      <c r="AM210" s="164" t="str">
        <f aca="false">IF($C$8=$N213,(AM209-AM208)*($AD$148-$AC208)/($AC209-$AC208)+AM208,"")</f>
        <v/>
      </c>
    </row>
    <row r="211" customFormat="false" ht="12.75" hidden="false" customHeight="false" outlineLevel="0" collapsed="false">
      <c r="M211" s="336" t="n">
        <v>4</v>
      </c>
      <c r="N211" s="91"/>
      <c r="O211" s="152" t="n">
        <v>15</v>
      </c>
      <c r="P211" s="152" t="n">
        <v>1</v>
      </c>
      <c r="Q211" s="128" t="n">
        <v>29.7</v>
      </c>
      <c r="R211" s="159" t="n">
        <v>-9.5</v>
      </c>
      <c r="S211" s="159" t="n">
        <v>19.1</v>
      </c>
      <c r="T211" s="160" t="n">
        <v>-5.4</v>
      </c>
      <c r="U211" s="128" t="n">
        <v>-27.4</v>
      </c>
      <c r="V211" s="159" t="n">
        <v>-17.9</v>
      </c>
      <c r="W211" s="159" t="n">
        <v>-19.1</v>
      </c>
      <c r="X211" s="161" t="n">
        <v>-13.7</v>
      </c>
      <c r="Y211" s="128" t="n">
        <v>-38.4</v>
      </c>
      <c r="Z211" s="160" t="n">
        <v>-30.1</v>
      </c>
      <c r="AA211" s="146" t="n">
        <v>59</v>
      </c>
      <c r="AB211" s="162"/>
      <c r="AC211" s="163"/>
      <c r="AD211" s="185"/>
      <c r="AE211" s="185"/>
      <c r="AF211" s="185"/>
      <c r="AG211" s="185"/>
      <c r="AH211" s="185"/>
      <c r="AI211" s="185"/>
      <c r="AJ211" s="185"/>
      <c r="AK211" s="185"/>
      <c r="AL211" s="185"/>
      <c r="AM211" s="186"/>
    </row>
    <row r="212" customFormat="false" ht="12.75" hidden="false" customHeight="false" outlineLevel="0" collapsed="false">
      <c r="M212" s="336" t="n">
        <v>5</v>
      </c>
      <c r="N212" s="91"/>
      <c r="O212" s="152" t="n">
        <v>20</v>
      </c>
      <c r="P212" s="152" t="n">
        <v>1</v>
      </c>
      <c r="Q212" s="128" t="n">
        <v>31.6</v>
      </c>
      <c r="R212" s="159" t="n">
        <v>-8.3</v>
      </c>
      <c r="S212" s="159" t="n">
        <v>21.1</v>
      </c>
      <c r="T212" s="160" t="n">
        <v>-4.6</v>
      </c>
      <c r="U212" s="128" t="n">
        <v>-27.4</v>
      </c>
      <c r="V212" s="159" t="n">
        <v>-19.1</v>
      </c>
      <c r="W212" s="159" t="n">
        <v>-19.1</v>
      </c>
      <c r="X212" s="161" t="n">
        <v>-14.5</v>
      </c>
      <c r="Y212" s="128" t="n">
        <v>-38.4</v>
      </c>
      <c r="Z212" s="160" t="n">
        <v>-30.1</v>
      </c>
      <c r="AA212" s="146" t="n">
        <v>60</v>
      </c>
      <c r="AB212" s="162"/>
      <c r="AC212" s="163" t="str">
        <f aca="false">IF($C$8=$N213,IF(AND($AD$148&gt;=25,$AD$148&lt;=45),VLOOKUP(MATCH($AD$148,$O208:$O218,1),$M208:$Z218,3),""),"")</f>
        <v/>
      </c>
      <c r="AD212" s="163" t="str">
        <f aca="false">IF($C$8=$N213,IF(AND($AD$148&gt;=25,$AD$148&lt;=45),VLOOKUP(MATCH($AD$148,$O208:$O218,1)+1,$M208:$Z218,5),""),"")</f>
        <v/>
      </c>
      <c r="AE212" s="163" t="str">
        <f aca="false">IF($C$8=$N213,IF(AND($AD$148&gt;=25,$AD$148&lt;=45),VLOOKUP(MATCH($AD$148,$O208:$O218,1)+1,$M208:$Z218,6),""),"")</f>
        <v/>
      </c>
      <c r="AF212" s="163" t="str">
        <f aca="false">IF($C$8=$N213,IF(AND($AD$148&gt;=25,$AD$148&lt;=45),VLOOKUP(MATCH($AD$148,$O208:$O218,1)+1,$M208:$Z218,7),""),"")</f>
        <v/>
      </c>
      <c r="AG212" s="163" t="str">
        <f aca="false">IF($C$8=$N213,IF(AND($AD$148&gt;=25,$AD$148&lt;=45),VLOOKUP(MATCH($AD$148,$O208:$O218,1)+1,$M208:$Z218,8),""),"")</f>
        <v/>
      </c>
      <c r="AH212" s="163" t="str">
        <f aca="false">IF($C$8=$N213,IF(AND($AD$148&gt;=25,$AD$148&lt;=45),VLOOKUP(MATCH($AD$148,$O208:$O218,1)+1,$M208:$Z218,9),""),"")</f>
        <v/>
      </c>
      <c r="AI212" s="163" t="str">
        <f aca="false">IF($C$8=$N213,IF(AND($AD$148&gt;=25,$AD$148&lt;=45),VLOOKUP(MATCH($AD$148,$O208:$O218,1)+1,$M208:$Z218,10),""),"")</f>
        <v/>
      </c>
      <c r="AJ212" s="163" t="str">
        <f aca="false">IF($C$8=$N213,IF(AND($AD$148&gt;=25,$AD$148&lt;=45),VLOOKUP(MATCH($AD$148,$O208:$O218,1)+1,$M208:$Z218,11),""),"")</f>
        <v/>
      </c>
      <c r="AK212" s="163" t="str">
        <f aca="false">IF($C$8=$N213,IF(AND($AD$148&gt;=25,$AD$148&lt;=45),VLOOKUP(MATCH($AD$148,$O208:$O218,1)+1,$M208:$Z218,12),""),"")</f>
        <v/>
      </c>
      <c r="AL212" s="163" t="str">
        <f aca="false">IF($C$8=$N213,IF(AND($AD$148&gt;=25,$AD$148&lt;=45),VLOOKUP(MATCH($AD$148,$O208:$O218,1)+1,$M208:$Z218,13),""),"")</f>
        <v/>
      </c>
      <c r="AM212" s="164" t="str">
        <f aca="false">IF($C$8=$N213,IF(AND($AD$148&gt;=25,$AD$148&lt;=45),VLOOKUP(MATCH($AD$148,$O208:$O218,1)+1,$M208:$Z218,14),""),"")</f>
        <v/>
      </c>
    </row>
    <row r="213" customFormat="false" ht="12.75" hidden="false" customHeight="false" outlineLevel="0" collapsed="false">
      <c r="M213" s="336" t="n">
        <v>6</v>
      </c>
      <c r="N213" s="91" t="n">
        <v>120</v>
      </c>
      <c r="O213" s="193" t="n">
        <v>25</v>
      </c>
      <c r="P213" s="193" t="n">
        <v>1</v>
      </c>
      <c r="Q213" s="194" t="n">
        <v>28.6</v>
      </c>
      <c r="R213" s="195" t="n">
        <v>4.6</v>
      </c>
      <c r="S213" s="195" t="n">
        <v>20.7</v>
      </c>
      <c r="T213" s="196" t="n">
        <v>4.7</v>
      </c>
      <c r="U213" s="194" t="n">
        <v>-12.7</v>
      </c>
      <c r="V213" s="195" t="n">
        <v>-17.3</v>
      </c>
      <c r="W213" s="195" t="n">
        <v>-9.2</v>
      </c>
      <c r="X213" s="197" t="n">
        <v>-13.9</v>
      </c>
      <c r="Y213" s="194" t="n">
        <v>-23.7</v>
      </c>
      <c r="Z213" s="196" t="n">
        <v>-20.2</v>
      </c>
      <c r="AA213" s="146" t="n">
        <v>61</v>
      </c>
      <c r="AB213" s="162"/>
      <c r="AC213" s="163" t="str">
        <f aca="false">IF($C$8=$N213,IF(AND($AD$148&gt;=25,$AD$148&lt;=45),VLOOKUP(MATCH($AD$148,$O208:$O218,1)+IF($AD$148&lt;25,1,2),$M208:$Z218,3),""),"")</f>
        <v/>
      </c>
      <c r="AD213" s="163" t="str">
        <f aca="false">IF($C$8=$N213,IF(AND($AD$148&gt;=25,$AD$148&lt;=45),VLOOKUP(MATCH($AD$148,$O208:$O218,1)+1+IF($AD$148&lt;25,1,2),$M208:$Z218,5),""),"")</f>
        <v/>
      </c>
      <c r="AE213" s="163" t="str">
        <f aca="false">IF($C$8=$N213,IF(AND($AD$148&gt;=25,$AD$148&lt;=45),VLOOKUP(MATCH($AD$148,$O208:$O218,1)+1+IF($AD$148&lt;25,1,2),$M208:$Z218,6),""),"")</f>
        <v/>
      </c>
      <c r="AF213" s="163" t="str">
        <f aca="false">IF($C$8=$N213,IF(AND($AD$148&gt;=25,$AD$148&lt;=45),VLOOKUP(MATCH($AD$148,$O208:$O218,1)+1+IF($AD$148&lt;25,1,2),$M208:$Z218,7),""),"")</f>
        <v/>
      </c>
      <c r="AG213" s="163" t="str">
        <f aca="false">IF($C$8=$N213,IF(AND($AD$148&gt;=25,$AD$148&lt;=45),VLOOKUP(MATCH($AD$148,$O208:$O218,1)+1+IF($AD$148&lt;25,1,2),$M208:$Z218,8),""),"")</f>
        <v/>
      </c>
      <c r="AH213" s="163" t="str">
        <f aca="false">IF($C$8=$N213,IF(AND($AD$148&gt;=25,$AD$148&lt;=45),VLOOKUP(MATCH($AD$148,$O208:$O218,1)+1+IF($AD$148&lt;25,1,2),$M208:$Z218,9),""),"")</f>
        <v/>
      </c>
      <c r="AI213" s="163" t="str">
        <f aca="false">IF($C$8=$N213,IF(AND($AD$148&gt;=25,$AD$148&lt;=45),VLOOKUP(MATCH($AD$148,$O208:$O218,1)+1+IF($AD$148&lt;25,1,2),$M208:$Z218,10),""),"")</f>
        <v/>
      </c>
      <c r="AJ213" s="163" t="str">
        <f aca="false">IF($C$8=$N213,IF(AND($AD$148&gt;=25,$AD$148&lt;=45),VLOOKUP(MATCH($AD$148,$O208:$O218,1)+1+IF($AD$148&lt;25,1,2),$M208:$Z218,11),""),"")</f>
        <v/>
      </c>
      <c r="AK213" s="163" t="str">
        <f aca="false">IF($C$8=$N213,IF(AND($AD$148&gt;=25,$AD$148&lt;=45),VLOOKUP(MATCH($AD$148,$O208:$O218,1)+1+IF($AD$148&lt;25,1,2),$M208:$Z218,12),""),"")</f>
        <v/>
      </c>
      <c r="AL213" s="163" t="str">
        <f aca="false">IF($C$8=$N213,IF(AND($AD$148&gt;=25,$AD$148&lt;=45),VLOOKUP(MATCH($AD$148,$O208:$O218,1)+1+IF($AD$148&lt;25,1,2),$M208:$Z218,13),""),"")</f>
        <v/>
      </c>
      <c r="AM213" s="164" t="str">
        <f aca="false">IF($C$8=$N213,IF(AND($AD$148&gt;=25,$AD$148&lt;=45),VLOOKUP(MATCH($AD$148,$O208:$O218,1)+1+IF($AD$148&lt;25,1,2),$M208:$Z218,14),""),"")</f>
        <v/>
      </c>
    </row>
    <row r="214" customFormat="false" ht="12.75" hidden="false" customHeight="false" outlineLevel="0" collapsed="false">
      <c r="M214" s="336" t="n">
        <v>7</v>
      </c>
      <c r="N214" s="91"/>
      <c r="O214" s="127"/>
      <c r="P214" s="127" t="n">
        <v>2</v>
      </c>
      <c r="Q214" s="198" t="n">
        <v>0</v>
      </c>
      <c r="R214" s="199" t="n">
        <v>0</v>
      </c>
      <c r="S214" s="199" t="n">
        <v>0</v>
      </c>
      <c r="T214" s="200" t="n">
        <v>0</v>
      </c>
      <c r="U214" s="198" t="n">
        <v>-4.8</v>
      </c>
      <c r="V214" s="199" t="n">
        <v>-9.4</v>
      </c>
      <c r="W214" s="199" t="n">
        <v>-1.3</v>
      </c>
      <c r="X214" s="201" t="n">
        <v>-6</v>
      </c>
      <c r="Y214" s="198" t="n">
        <v>0</v>
      </c>
      <c r="Z214" s="200" t="n">
        <v>0</v>
      </c>
      <c r="AA214" s="146" t="n">
        <v>62</v>
      </c>
      <c r="AB214" s="162"/>
      <c r="AC214" s="163" t="str">
        <f aca="false">IF($C$8=$N213,IF(AND($AD$148&gt;=25,$AD$148&lt;=45),$AD$148,""),"")</f>
        <v/>
      </c>
      <c r="AD214" s="163" t="str">
        <f aca="false">IF($C$8=$N213,IF(AND($AD$148&gt;=25,$AD$148&lt;=45),(AD213-AD212)*($AD$148-$AC212)/($AC213-$AC212)+AD212,""),"")</f>
        <v/>
      </c>
      <c r="AE214" s="163" t="str">
        <f aca="false">IF($C$8=$N213,IF(AND($AD$148&gt;=25,$AD$148&lt;=45),(AE213-AE212)*($AD$148-$AC212)/($AC213-$AC212)+AE212,""),"")</f>
        <v/>
      </c>
      <c r="AF214" s="163" t="str">
        <f aca="false">IF($C$8=$N213,IF(AND($AD$148&gt;=25,$AD$148&lt;=45),(AF213-AF212)*($AD$148-$AC212)/($AC213-$AC212)+AF212,""),"")</f>
        <v/>
      </c>
      <c r="AG214" s="163" t="str">
        <f aca="false">IF($C$8=$N213,IF(AND($AD$148&gt;=25,$AD$148&lt;=45),(AG213-AG212)*($AD$148-$AC212)/($AC213-$AC212)+AG212,""),"")</f>
        <v/>
      </c>
      <c r="AH214" s="163" t="str">
        <f aca="false">IF($C$8=$N213,IF(AND($AD$148&gt;=25,$AD$148&lt;=45),(AH213-AH212)*($AD$148-$AC212)/($AC213-$AC212)+AH212,""),"")</f>
        <v/>
      </c>
      <c r="AI214" s="163" t="str">
        <f aca="false">IF($C$8=$N213,IF(AND($AD$148&gt;=25,$AD$148&lt;=45),(AI213-AI212)*($AD$148-$AC212)/($AC213-$AC212)+AI212,""),"")</f>
        <v/>
      </c>
      <c r="AJ214" s="163" t="str">
        <f aca="false">IF($C$8=$N213,IF(AND($AD$148&gt;=25,$AD$148&lt;=45),(AJ213-AJ212)*($AD$148-$AC212)/($AC213-$AC212)+AJ212,""),"")</f>
        <v/>
      </c>
      <c r="AK214" s="163" t="str">
        <f aca="false">IF($C$8=$N213,IF(AND($AD$148&gt;=25,$AD$148&lt;=45),(AK213-AK212)*($AD$148-$AC212)/($AC213-$AC212)+AK212,""),"")</f>
        <v/>
      </c>
      <c r="AL214" s="163" t="str">
        <f aca="false">IF($C$8=$N213,IF(AND($AD$148&gt;=25,$AD$148&lt;=45),(AL213-AL212)*($AD$148-$AC212)/($AC213-$AC212)+AL212,""),"")</f>
        <v/>
      </c>
      <c r="AM214" s="164" t="str">
        <f aca="false">IF($C$8=$N213,IF(AND($AD$148&gt;=25,$AD$148&lt;=45),(AM213-AM212)*($AD$148-$AC212)/($AC213-$AC212)+AM212,""),"")</f>
        <v/>
      </c>
    </row>
    <row r="215" customFormat="false" ht="12.75" hidden="false" customHeight="false" outlineLevel="0" collapsed="false">
      <c r="M215" s="336" t="n">
        <v>8</v>
      </c>
      <c r="N215" s="91"/>
      <c r="O215" s="193" t="n">
        <v>30</v>
      </c>
      <c r="P215" s="193" t="n">
        <v>1</v>
      </c>
      <c r="Q215" s="194" t="n">
        <v>25.7</v>
      </c>
      <c r="R215" s="195" t="n">
        <v>17.6</v>
      </c>
      <c r="S215" s="195" t="n">
        <v>20.4</v>
      </c>
      <c r="T215" s="196" t="n">
        <v>14</v>
      </c>
      <c r="U215" s="194" t="n">
        <v>2</v>
      </c>
      <c r="V215" s="195" t="n">
        <v>-15.6</v>
      </c>
      <c r="W215" s="195" t="n">
        <v>0.7</v>
      </c>
      <c r="X215" s="197" t="n">
        <v>-13.4</v>
      </c>
      <c r="Y215" s="194" t="n">
        <v>-9</v>
      </c>
      <c r="Z215" s="196" t="n">
        <v>-10.3</v>
      </c>
      <c r="AA215" s="146" t="n">
        <v>63</v>
      </c>
      <c r="AB215" s="324"/>
      <c r="AC215" s="185"/>
      <c r="AD215" s="185"/>
      <c r="AE215" s="185"/>
      <c r="AF215" s="185"/>
      <c r="AG215" s="185"/>
      <c r="AH215" s="185"/>
      <c r="AI215" s="185"/>
      <c r="AJ215" s="185"/>
      <c r="AK215" s="185"/>
      <c r="AL215" s="185"/>
      <c r="AM215" s="186"/>
    </row>
    <row r="216" customFormat="false" ht="12.75" hidden="false" customHeight="false" outlineLevel="0" collapsed="false">
      <c r="M216" s="336" t="n">
        <v>9</v>
      </c>
      <c r="N216" s="222"/>
      <c r="O216" s="127"/>
      <c r="P216" s="127" t="n">
        <v>2</v>
      </c>
      <c r="Q216" s="198" t="n">
        <v>25.7</v>
      </c>
      <c r="R216" s="199" t="n">
        <v>17.6</v>
      </c>
      <c r="S216" s="199" t="n">
        <v>20.4</v>
      </c>
      <c r="T216" s="200" t="n">
        <v>14</v>
      </c>
      <c r="U216" s="198" t="n">
        <v>9.9</v>
      </c>
      <c r="V216" s="199" t="n">
        <v>-7.7</v>
      </c>
      <c r="W216" s="199" t="n">
        <v>8.6</v>
      </c>
      <c r="X216" s="201" t="n">
        <v>-5.5</v>
      </c>
      <c r="Y216" s="198" t="n">
        <v>-9</v>
      </c>
      <c r="Z216" s="200" t="n">
        <v>-10.3</v>
      </c>
      <c r="AA216" s="146" t="n">
        <v>64</v>
      </c>
      <c r="AB216" s="324"/>
      <c r="AC216" s="185"/>
      <c r="AD216" s="185"/>
      <c r="AE216" s="185"/>
      <c r="AF216" s="185"/>
      <c r="AG216" s="185"/>
      <c r="AH216" s="185"/>
      <c r="AI216" s="185"/>
      <c r="AJ216" s="185"/>
      <c r="AK216" s="185"/>
      <c r="AL216" s="185"/>
      <c r="AM216" s="186"/>
    </row>
    <row r="217" customFormat="false" ht="12.75" hidden="false" customHeight="false" outlineLevel="0" collapsed="false">
      <c r="M217" s="336" t="n">
        <v>10</v>
      </c>
      <c r="N217" s="91"/>
      <c r="O217" s="193" t="n">
        <v>45</v>
      </c>
      <c r="P217" s="193" t="n">
        <v>1</v>
      </c>
      <c r="Q217" s="194" t="n">
        <v>25.7</v>
      </c>
      <c r="R217" s="195" t="n">
        <v>17.6</v>
      </c>
      <c r="S217" s="195" t="n">
        <v>20.4</v>
      </c>
      <c r="T217" s="196" t="n">
        <v>14</v>
      </c>
      <c r="U217" s="194" t="n">
        <v>2</v>
      </c>
      <c r="V217" s="195" t="n">
        <v>-15.6</v>
      </c>
      <c r="W217" s="195" t="n">
        <v>0.7</v>
      </c>
      <c r="X217" s="197" t="n">
        <v>-13.4</v>
      </c>
      <c r="Y217" s="194" t="n">
        <v>-9</v>
      </c>
      <c r="Z217" s="196" t="n">
        <v>-10.3</v>
      </c>
      <c r="AA217" s="146" t="n">
        <v>65</v>
      </c>
      <c r="AB217" s="324"/>
      <c r="AC217" s="185"/>
      <c r="AD217" s="185"/>
      <c r="AE217" s="185"/>
      <c r="AF217" s="185"/>
      <c r="AG217" s="185"/>
      <c r="AH217" s="185"/>
      <c r="AI217" s="185"/>
      <c r="AJ217" s="185"/>
      <c r="AK217" s="185"/>
      <c r="AL217" s="185"/>
      <c r="AM217" s="186"/>
    </row>
    <row r="218" customFormat="false" ht="12.75" hidden="false" customHeight="false" outlineLevel="0" collapsed="false">
      <c r="M218" s="336" t="n">
        <v>11</v>
      </c>
      <c r="N218" s="52"/>
      <c r="O218" s="240"/>
      <c r="P218" s="240" t="n">
        <v>2</v>
      </c>
      <c r="Q218" s="241" t="n">
        <v>25.7</v>
      </c>
      <c r="R218" s="242" t="n">
        <v>17.6</v>
      </c>
      <c r="S218" s="242" t="n">
        <v>20.4</v>
      </c>
      <c r="T218" s="243" t="n">
        <v>14</v>
      </c>
      <c r="U218" s="241" t="n">
        <v>9.9</v>
      </c>
      <c r="V218" s="242" t="n">
        <v>-7.7</v>
      </c>
      <c r="W218" s="242" t="n">
        <v>8.6</v>
      </c>
      <c r="X218" s="244" t="n">
        <v>-5.5</v>
      </c>
      <c r="Y218" s="241" t="n">
        <v>-9</v>
      </c>
      <c r="Z218" s="243" t="n">
        <v>-10.3</v>
      </c>
      <c r="AA218" s="146" t="n">
        <v>66</v>
      </c>
      <c r="AB218" s="332"/>
      <c r="AC218" s="247"/>
      <c r="AD218" s="247"/>
      <c r="AE218" s="247"/>
      <c r="AF218" s="247"/>
      <c r="AG218" s="247"/>
      <c r="AH218" s="247"/>
      <c r="AI218" s="247"/>
      <c r="AJ218" s="247"/>
      <c r="AK218" s="247"/>
      <c r="AL218" s="247"/>
      <c r="AM218" s="248"/>
    </row>
    <row r="219" customFormat="false" ht="12.75" hidden="false" customHeight="false" outlineLevel="0" collapsed="false">
      <c r="M219" s="336" t="n">
        <v>1</v>
      </c>
      <c r="N219" s="51"/>
      <c r="O219" s="363" t="n">
        <v>0</v>
      </c>
      <c r="P219" s="363" t="n">
        <v>1</v>
      </c>
      <c r="Q219" s="364" t="n">
        <v>24.7</v>
      </c>
      <c r="R219" s="365" t="n">
        <v>-12.9</v>
      </c>
      <c r="S219" s="365" t="n">
        <v>16.4</v>
      </c>
      <c r="T219" s="366" t="n">
        <v>-7.6</v>
      </c>
      <c r="U219" s="367" t="n">
        <v>-29.7</v>
      </c>
      <c r="V219" s="365" t="n">
        <v>-16.9</v>
      </c>
      <c r="W219" s="365" t="n">
        <v>-20.7</v>
      </c>
      <c r="X219" s="368" t="n">
        <v>-13.1</v>
      </c>
      <c r="Y219" s="367" t="n">
        <v>-41.7</v>
      </c>
      <c r="Z219" s="366" t="n">
        <v>-32.7</v>
      </c>
      <c r="AA219" s="369" t="n">
        <v>67</v>
      </c>
      <c r="AB219" s="370"/>
      <c r="AC219" s="371" t="str">
        <f aca="false">IF($C$8=$N224,VLOOKUP(MATCH($AD$148,$O219:$O229,1),$M219:$Z229,3),"")</f>
        <v/>
      </c>
      <c r="AD219" s="371" t="str">
        <f aca="false">IF($C$8=$N224,VLOOKUP(MATCH($AD$148,$O219:$O229,1),$M219:$Z229,5),"")</f>
        <v/>
      </c>
      <c r="AE219" s="371" t="str">
        <f aca="false">IF($C$8=$N224,VLOOKUP(MATCH($AD$148,$O219:$O229,1),$M219:$Z229,6),"")</f>
        <v/>
      </c>
      <c r="AF219" s="371" t="str">
        <f aca="false">IF($C$8=$N224,VLOOKUP(MATCH($AD$148,$O219:$O229,1),$M219:$Z229,7),"")</f>
        <v/>
      </c>
      <c r="AG219" s="371" t="str">
        <f aca="false">IF($C$8=$N224,VLOOKUP(MATCH($AD$148,$O219:$O229,1),$M219:$Z229,8),"")</f>
        <v/>
      </c>
      <c r="AH219" s="371" t="str">
        <f aca="false">IF($C$8=$N224,VLOOKUP(MATCH($AD$148,$O219:$O229,1),$M219:$Z229,9),"")</f>
        <v/>
      </c>
      <c r="AI219" s="371" t="str">
        <f aca="false">IF($C$8=$N224,VLOOKUP(MATCH($AD$148,$O219:$O229,1),$M219:$Z229,10),"")</f>
        <v/>
      </c>
      <c r="AJ219" s="371" t="str">
        <f aca="false">IF($C$8=$N224,VLOOKUP(MATCH($AD$148,$O219:$O229,1),$M219:$Z229,11),"")</f>
        <v/>
      </c>
      <c r="AK219" s="371" t="str">
        <f aca="false">IF($C$8=$N224,VLOOKUP(MATCH($AD$148,$O219:$O229,1),$M219:$Z229,12),"")</f>
        <v/>
      </c>
      <c r="AL219" s="371" t="str">
        <f aca="false">IF($C$8=$N224,VLOOKUP(MATCH($AD$148,$O219:$O229,1),$M219:$Z229,13),"")</f>
        <v/>
      </c>
      <c r="AM219" s="372" t="str">
        <f aca="false">IF($C$8=$N224,VLOOKUP(MATCH($AD$148,$O219:$O229,1),$M219:$Z229,14),"")</f>
        <v/>
      </c>
    </row>
    <row r="220" customFormat="false" ht="12.75" hidden="false" customHeight="false" outlineLevel="0" collapsed="false">
      <c r="M220" s="336" t="n">
        <v>2</v>
      </c>
      <c r="N220" s="103"/>
      <c r="O220" s="378" t="n">
        <v>5</v>
      </c>
      <c r="P220" s="378" t="n">
        <v>1</v>
      </c>
      <c r="Q220" s="379" t="n">
        <v>24.7</v>
      </c>
      <c r="R220" s="380" t="n">
        <v>-12.9</v>
      </c>
      <c r="S220" s="380" t="n">
        <v>16.4</v>
      </c>
      <c r="T220" s="381" t="n">
        <v>-7.6</v>
      </c>
      <c r="U220" s="382" t="n">
        <v>-29.7</v>
      </c>
      <c r="V220" s="380" t="n">
        <v>-16.9</v>
      </c>
      <c r="W220" s="380" t="n">
        <v>-20.7</v>
      </c>
      <c r="X220" s="383" t="n">
        <v>-13.1</v>
      </c>
      <c r="Y220" s="382" t="n">
        <v>-41.7</v>
      </c>
      <c r="Z220" s="381" t="n">
        <v>-32.7</v>
      </c>
      <c r="AA220" s="369" t="n">
        <v>68</v>
      </c>
      <c r="AB220" s="384"/>
      <c r="AC220" s="385" t="str">
        <f aca="false">IF($C$8=$N224,VLOOKUP(MATCH($AD$148,$O219:$O229,1)+IF($AD$148&lt;25,1,2),$M219:$Z229,3),"")</f>
        <v/>
      </c>
      <c r="AD220" s="385" t="str">
        <f aca="false">IF($C$8=$N224,VLOOKUP(MATCH($AD$148,$O219:$O229,1)+IF($AD$148&lt;25,1,2),$M219:$Z229,5),"")</f>
        <v/>
      </c>
      <c r="AE220" s="385" t="str">
        <f aca="false">IF($C$8=$N224,VLOOKUP(MATCH($AD$148,$O219:$O229,1)+IF($AD$148&lt;25,1,2),$M219:$Z229,6),"")</f>
        <v/>
      </c>
      <c r="AF220" s="385" t="str">
        <f aca="false">IF($C$8=$N224,VLOOKUP(MATCH($AD$148,$O219:$O229,1)+IF($AD$148&lt;25,1,2),$M219:$Z229,7),"")</f>
        <v/>
      </c>
      <c r="AG220" s="385" t="str">
        <f aca="false">IF($C$8=$N224,VLOOKUP(MATCH($AD$148,$O219:$O229,1)+IF($AD$148&lt;25,1,2),$M219:$Z229,8),"")</f>
        <v/>
      </c>
      <c r="AH220" s="385" t="str">
        <f aca="false">IF($C$8=$N224,VLOOKUP(MATCH($AD$148,$O219:$O229,1)+IF($AD$148&lt;25,1,2),$M219:$Z229,9),"")</f>
        <v/>
      </c>
      <c r="AI220" s="385" t="str">
        <f aca="false">IF($C$8=$N224,VLOOKUP(MATCH($AD$148,$O219:$O229,1)+IF($AD$148&lt;25,1,2),$M219:$Z229,10),"")</f>
        <v/>
      </c>
      <c r="AJ220" s="385" t="str">
        <f aca="false">IF($C$8=$N224,VLOOKUP(MATCH($AD$148,$O219:$O229,1)+IF($AD$148&lt;25,1,2),$M219:$Z229,11),"")</f>
        <v/>
      </c>
      <c r="AK220" s="385" t="str">
        <f aca="false">IF($C$8=$N224,VLOOKUP(MATCH($AD$148,$O219:$O229,1)+IF($AD$148&lt;25,1,2),$M219:$Z229,12),"")</f>
        <v/>
      </c>
      <c r="AL220" s="385" t="str">
        <f aca="false">IF($C$8=$N224,VLOOKUP(MATCH($AD$148,$O219:$O229,1)+IF($AD$148&lt;25,1,2),$M219:$Z229,13),"")</f>
        <v/>
      </c>
      <c r="AM220" s="386" t="str">
        <f aca="false">IF($C$8=$N224,VLOOKUP(MATCH($AD$148,$O219:$O229,1)+IF($AD$148&lt;25,1,2),$M219:$Z229,14),"")</f>
        <v/>
      </c>
    </row>
    <row r="221" customFormat="false" ht="12.75" hidden="false" customHeight="false" outlineLevel="0" collapsed="false">
      <c r="M221" s="336" t="n">
        <v>3</v>
      </c>
      <c r="N221" s="103"/>
      <c r="O221" s="378" t="n">
        <v>10</v>
      </c>
      <c r="P221" s="378" t="n">
        <v>1</v>
      </c>
      <c r="Q221" s="379" t="n">
        <v>28</v>
      </c>
      <c r="R221" s="380" t="n">
        <v>-11.6</v>
      </c>
      <c r="S221" s="380" t="n">
        <v>18.6</v>
      </c>
      <c r="T221" s="381" t="n">
        <v>-6.7</v>
      </c>
      <c r="U221" s="382" t="n">
        <v>-29.7</v>
      </c>
      <c r="V221" s="380" t="n">
        <v>-18.2</v>
      </c>
      <c r="W221" s="380" t="n">
        <v>-20.7</v>
      </c>
      <c r="X221" s="381" t="n">
        <v>-14</v>
      </c>
      <c r="Y221" s="382" t="n">
        <v>-41.7</v>
      </c>
      <c r="Z221" s="381" t="n">
        <v>-32.7</v>
      </c>
      <c r="AA221" s="369" t="n">
        <v>69</v>
      </c>
      <c r="AB221" s="384" t="n">
        <f aca="false">IF($C$8=$N224,MATCH($AD$148,$O219:$O229,1),0)</f>
        <v>0</v>
      </c>
      <c r="AC221" s="385" t="str">
        <f aca="false">IF($C$8=$N224,$AD$148,"")</f>
        <v/>
      </c>
      <c r="AD221" s="385" t="str">
        <f aca="false">IF($C$8=$N224,(AD220-AD219)*($AD$148-$AC219)/($AC220-$AC219)+AD219,"")</f>
        <v/>
      </c>
      <c r="AE221" s="385" t="str">
        <f aca="false">IF($C$8=$N224,(AE220-AE219)*($AD$148-$AC219)/($AC220-$AC219)+AE219,"")</f>
        <v/>
      </c>
      <c r="AF221" s="385" t="str">
        <f aca="false">IF($C$8=$N224,(AF220-AF219)*($AD$148-$AC219)/($AC220-$AC219)+AF219,"")</f>
        <v/>
      </c>
      <c r="AG221" s="385" t="str">
        <f aca="false">IF($C$8=$N224,(AG220-AG219)*($AD$148-$AC219)/($AC220-$AC219)+AG219,"")</f>
        <v/>
      </c>
      <c r="AH221" s="385" t="str">
        <f aca="false">IF($C$8=$N224,(AH220-AH219)*($AD$148-$AC219)/($AC220-$AC219)+AH219,"")</f>
        <v/>
      </c>
      <c r="AI221" s="385" t="str">
        <f aca="false">IF($C$8=$N224,(AI220-AI219)*($AD$148-$AC219)/($AC220-$AC219)+AI219,"")</f>
        <v/>
      </c>
      <c r="AJ221" s="385" t="str">
        <f aca="false">IF($C$8=$N224,(AJ220-AJ219)*($AD$148-$AC219)/($AC220-$AC219)+AJ219,"")</f>
        <v/>
      </c>
      <c r="AK221" s="385" t="str">
        <f aca="false">IF($C$8=$N224,(AK220-AK219)*($AD$148-$AC219)/($AC220-$AC219)+AK219,"")</f>
        <v/>
      </c>
      <c r="AL221" s="385" t="str">
        <f aca="false">IF($C$8=$N224,(AL220-AL219)*($AD$148-$AC219)/($AC220-$AC219)+AL219,"")</f>
        <v/>
      </c>
      <c r="AM221" s="386" t="str">
        <f aca="false">IF($C$8=$N224,(AM220-AM219)*($AD$148-$AC219)/($AC220-$AC219)+AM219,"")</f>
        <v/>
      </c>
    </row>
    <row r="222" customFormat="false" ht="12.75" hidden="false" customHeight="false" outlineLevel="0" collapsed="false">
      <c r="M222" s="336" t="n">
        <v>4</v>
      </c>
      <c r="N222" s="103"/>
      <c r="O222" s="378" t="n">
        <v>15</v>
      </c>
      <c r="P222" s="378" t="n">
        <v>1</v>
      </c>
      <c r="Q222" s="379" t="n">
        <v>31.1</v>
      </c>
      <c r="R222" s="380" t="n">
        <v>-10.3</v>
      </c>
      <c r="S222" s="380" t="n">
        <v>20.7</v>
      </c>
      <c r="T222" s="381" t="n">
        <v>-5.9</v>
      </c>
      <c r="U222" s="382" t="n">
        <v>-29.7</v>
      </c>
      <c r="V222" s="380" t="n">
        <v>-19.4</v>
      </c>
      <c r="W222" s="380" t="n">
        <v>-20.7</v>
      </c>
      <c r="X222" s="381" t="n">
        <v>-14.9</v>
      </c>
      <c r="Y222" s="382" t="n">
        <v>-41.7</v>
      </c>
      <c r="Z222" s="381" t="n">
        <v>-32.7</v>
      </c>
      <c r="AA222" s="369" t="n">
        <v>70</v>
      </c>
      <c r="AB222" s="384"/>
      <c r="AC222" s="385"/>
      <c r="AD222" s="388"/>
      <c r="AE222" s="388"/>
      <c r="AF222" s="388"/>
      <c r="AG222" s="388"/>
      <c r="AH222" s="388"/>
      <c r="AI222" s="388"/>
      <c r="AJ222" s="388"/>
      <c r="AK222" s="388"/>
      <c r="AL222" s="388"/>
      <c r="AM222" s="389"/>
    </row>
    <row r="223" customFormat="false" ht="12.75" hidden="false" customHeight="false" outlineLevel="0" collapsed="false">
      <c r="M223" s="336" t="n">
        <v>5</v>
      </c>
      <c r="N223" s="103"/>
      <c r="O223" s="378" t="n">
        <v>20</v>
      </c>
      <c r="P223" s="378" t="n">
        <v>1</v>
      </c>
      <c r="Q223" s="379" t="n">
        <v>34.3</v>
      </c>
      <c r="R223" s="380" t="n">
        <v>-9</v>
      </c>
      <c r="S223" s="380" t="n">
        <v>22.9</v>
      </c>
      <c r="T223" s="381" t="n">
        <v>-5</v>
      </c>
      <c r="U223" s="382" t="n">
        <v>-29.7</v>
      </c>
      <c r="V223" s="380" t="n">
        <v>-20.7</v>
      </c>
      <c r="W223" s="380" t="n">
        <v>-20.7</v>
      </c>
      <c r="X223" s="383" t="n">
        <v>-15.7</v>
      </c>
      <c r="Y223" s="382" t="n">
        <v>-41.7</v>
      </c>
      <c r="Z223" s="381" t="n">
        <v>-32.7</v>
      </c>
      <c r="AA223" s="369" t="n">
        <v>71</v>
      </c>
      <c r="AB223" s="384"/>
      <c r="AC223" s="385" t="str">
        <f aca="false">IF($C$8=$N224,IF(AND($AD$148&gt;=25,$AD$148&lt;=45),VLOOKUP(MATCH($AD$148,$O219:$O229,1),$M219:$Z229,3),""),"")</f>
        <v/>
      </c>
      <c r="AD223" s="385" t="str">
        <f aca="false">IF($C$8=$N224,IF(AND($AD$148&gt;=25,$AD$148&lt;=45),VLOOKUP(MATCH($AD$148,$O219:$O229,1)+1,$M219:$Z229,5),""),"")</f>
        <v/>
      </c>
      <c r="AE223" s="385" t="str">
        <f aca="false">IF($C$8=$N224,IF(AND($AD$148&gt;=25,$AD$148&lt;=45),VLOOKUP(MATCH($AD$148,$O219:$O229,1)+1,$M219:$Z229,6),""),"")</f>
        <v/>
      </c>
      <c r="AF223" s="385" t="str">
        <f aca="false">IF($C$8=$N224,IF(AND($AD$148&gt;=25,$AD$148&lt;=45),VLOOKUP(MATCH($AD$148,$O219:$O229,1)+1,$M219:$Z229,7),""),"")</f>
        <v/>
      </c>
      <c r="AG223" s="385" t="str">
        <f aca="false">IF($C$8=$N224,IF(AND($AD$148&gt;=25,$AD$148&lt;=45),VLOOKUP(MATCH($AD$148,$O219:$O229,1)+1,$M219:$Z229,8),""),"")</f>
        <v/>
      </c>
      <c r="AH223" s="385" t="str">
        <f aca="false">IF($C$8=$N224,IF(AND($AD$148&gt;=25,$AD$148&lt;=45),VLOOKUP(MATCH($AD$148,$O219:$O229,1)+1,$M219:$Z229,9),""),"")</f>
        <v/>
      </c>
      <c r="AI223" s="385" t="str">
        <f aca="false">IF($C$8=$N224,IF(AND($AD$148&gt;=25,$AD$148&lt;=45),VLOOKUP(MATCH($AD$148,$O219:$O229,1)+1,$M219:$Z229,10),""),"")</f>
        <v/>
      </c>
      <c r="AJ223" s="385" t="str">
        <f aca="false">IF($C$8=$N224,IF(AND($AD$148&gt;=25,$AD$148&lt;=45),VLOOKUP(MATCH($AD$148,$O219:$O229,1)+1,$M219:$Z229,11),""),"")</f>
        <v/>
      </c>
      <c r="AK223" s="385" t="str">
        <f aca="false">IF($C$8=$N224,IF(AND($AD$148&gt;=25,$AD$148&lt;=45),VLOOKUP(MATCH($AD$148,$O219:$O229,1)+1,$M219:$Z229,12),""),"")</f>
        <v/>
      </c>
      <c r="AL223" s="385" t="str">
        <f aca="false">IF($C$8=$N224,IF(AND($AD$148&gt;=25,$AD$148&lt;=45),VLOOKUP(MATCH($AD$148,$O219:$O229,1)+1,$M219:$Z229,13),""),"")</f>
        <v/>
      </c>
      <c r="AM223" s="386" t="str">
        <f aca="false">IF($C$8=$N224,IF(AND($AD$148&gt;=25,$AD$148&lt;=45),VLOOKUP(MATCH($AD$148,$O219:$O229,1)+1,$M219:$Z229,14),""),"")</f>
        <v/>
      </c>
    </row>
    <row r="224" customFormat="false" ht="12.75" hidden="false" customHeight="false" outlineLevel="0" collapsed="false">
      <c r="M224" s="336" t="n">
        <v>6</v>
      </c>
      <c r="N224" s="103" t="n">
        <v>125</v>
      </c>
      <c r="O224" s="392" t="n">
        <v>25</v>
      </c>
      <c r="P224" s="392" t="n">
        <v>1</v>
      </c>
      <c r="Q224" s="393" t="n">
        <v>31</v>
      </c>
      <c r="R224" s="394" t="n">
        <v>5</v>
      </c>
      <c r="S224" s="394" t="n">
        <v>22.5</v>
      </c>
      <c r="T224" s="395" t="n">
        <v>5.1</v>
      </c>
      <c r="U224" s="396" t="n">
        <v>-13.8</v>
      </c>
      <c r="V224" s="394" t="n">
        <v>-18.8</v>
      </c>
      <c r="W224" s="394" t="n">
        <v>-10</v>
      </c>
      <c r="X224" s="397" t="n">
        <v>-15.1</v>
      </c>
      <c r="Y224" s="396" t="n">
        <v>-25.7</v>
      </c>
      <c r="Z224" s="395" t="n">
        <v>-21.9</v>
      </c>
      <c r="AA224" s="369" t="n">
        <v>72</v>
      </c>
      <c r="AB224" s="384"/>
      <c r="AC224" s="385" t="str">
        <f aca="false">IF($C$8=$N224,IF(AND($AD$148&gt;=25,$AD$148&lt;=45),VLOOKUP(MATCH($AD$148,$O219:$O229,1)+IF($AD$148&lt;25,1,2),$M219:$Z229,3),""),"")</f>
        <v/>
      </c>
      <c r="AD224" s="385" t="str">
        <f aca="false">IF($C$8=$N224,IF(AND($AD$148&gt;=25,$AD$148&lt;=45),VLOOKUP(MATCH($AD$148,$O219:$O229,1)+1+IF($AD$148&lt;25,1,2),$M219:$Z229,5),""),"")</f>
        <v/>
      </c>
      <c r="AE224" s="385" t="str">
        <f aca="false">IF($C$8=$N224,IF(AND($AD$148&gt;=25,$AD$148&lt;=45),VLOOKUP(MATCH($AD$148,$O219:$O229,1)+1+IF($AD$148&lt;25,1,2),$M219:$Z229,6),""),"")</f>
        <v/>
      </c>
      <c r="AF224" s="385" t="str">
        <f aca="false">IF($C$8=$N224,IF(AND($AD$148&gt;=25,$AD$148&lt;=45),VLOOKUP(MATCH($AD$148,$O219:$O229,1)+1+IF($AD$148&lt;25,1,2),$M219:$Z229,7),""),"")</f>
        <v/>
      </c>
      <c r="AG224" s="385" t="str">
        <f aca="false">IF($C$8=$N224,IF(AND($AD$148&gt;=25,$AD$148&lt;=45),VLOOKUP(MATCH($AD$148,$O219:$O229,1)+1+IF($AD$148&lt;25,1,2),$M219:$Z229,8),""),"")</f>
        <v/>
      </c>
      <c r="AH224" s="385" t="str">
        <f aca="false">IF($C$8=$N224,IF(AND($AD$148&gt;=25,$AD$148&lt;=45),VLOOKUP(MATCH($AD$148,$O219:$O229,1)+1+IF($AD$148&lt;25,1,2),$M219:$Z229,9),""),"")</f>
        <v/>
      </c>
      <c r="AI224" s="385" t="str">
        <f aca="false">IF($C$8=$N224,IF(AND($AD$148&gt;=25,$AD$148&lt;=45),VLOOKUP(MATCH($AD$148,$O219:$O229,1)+1+IF($AD$148&lt;25,1,2),$M219:$Z229,10),""),"")</f>
        <v/>
      </c>
      <c r="AJ224" s="385" t="str">
        <f aca="false">IF($C$8=$N224,IF(AND($AD$148&gt;=25,$AD$148&lt;=45),VLOOKUP(MATCH($AD$148,$O219:$O229,1)+1+IF($AD$148&lt;25,1,2),$M219:$Z229,11),""),"")</f>
        <v/>
      </c>
      <c r="AK224" s="385" t="str">
        <f aca="false">IF($C$8=$N224,IF(AND($AD$148&gt;=25,$AD$148&lt;=45),VLOOKUP(MATCH($AD$148,$O219:$O229,1)+1+IF($AD$148&lt;25,1,2),$M219:$Z229,12),""),"")</f>
        <v/>
      </c>
      <c r="AL224" s="385" t="str">
        <f aca="false">IF($C$8=$N224,IF(AND($AD$148&gt;=25,$AD$148&lt;=45),VLOOKUP(MATCH($AD$148,$O219:$O229,1)+1+IF($AD$148&lt;25,1,2),$M219:$Z229,13),""),"")</f>
        <v/>
      </c>
      <c r="AM224" s="386" t="str">
        <f aca="false">IF($C$8=$N224,IF(AND($AD$148&gt;=25,$AD$148&lt;=45),VLOOKUP(MATCH($AD$148,$O219:$O229,1)+1+IF($AD$148&lt;25,1,2),$M219:$Z229,14),""),"")</f>
        <v/>
      </c>
    </row>
    <row r="225" customFormat="false" ht="12.75" hidden="false" customHeight="false" outlineLevel="0" collapsed="false">
      <c r="M225" s="336" t="n">
        <v>7</v>
      </c>
      <c r="N225" s="103"/>
      <c r="O225" s="399"/>
      <c r="P225" s="399" t="n">
        <v>2</v>
      </c>
      <c r="Q225" s="400" t="n">
        <v>0</v>
      </c>
      <c r="R225" s="401" t="n">
        <v>0</v>
      </c>
      <c r="S225" s="401" t="n">
        <v>0</v>
      </c>
      <c r="T225" s="402" t="n">
        <v>0</v>
      </c>
      <c r="U225" s="403" t="n">
        <v>-5.2</v>
      </c>
      <c r="V225" s="401" t="n">
        <v>-10.2</v>
      </c>
      <c r="W225" s="401" t="n">
        <v>-1.4</v>
      </c>
      <c r="X225" s="404" t="n">
        <v>-6.5</v>
      </c>
      <c r="Y225" s="403" t="n">
        <v>0</v>
      </c>
      <c r="Z225" s="402" t="n">
        <v>0</v>
      </c>
      <c r="AA225" s="369" t="n">
        <v>73</v>
      </c>
      <c r="AB225" s="384"/>
      <c r="AC225" s="385" t="str">
        <f aca="false">IF($C$8=$N224,IF(AND($AD$148&gt;=25,$AD$148&lt;=45),$AD$148,""),"")</f>
        <v/>
      </c>
      <c r="AD225" s="385" t="str">
        <f aca="false">IF($C$8=$N224,IF(AND($AD$148&gt;=25,$AD$148&lt;=45),(AD224-AD223)*($AD$148-$AC223)/($AC224-$AC223)+AD223,""),"")</f>
        <v/>
      </c>
      <c r="AE225" s="385" t="str">
        <f aca="false">IF($C$8=$N224,IF(AND($AD$148&gt;=25,$AD$148&lt;=45),(AE224-AE223)*($AD$148-$AC223)/($AC224-$AC223)+AE223,""),"")</f>
        <v/>
      </c>
      <c r="AF225" s="385" t="str">
        <f aca="false">IF($C$8=$N224,IF(AND($AD$148&gt;=25,$AD$148&lt;=45),(AF224-AF223)*($AD$148-$AC223)/($AC224-$AC223)+AF223,""),"")</f>
        <v/>
      </c>
      <c r="AG225" s="385" t="str">
        <f aca="false">IF($C$8=$N224,IF(AND($AD$148&gt;=25,$AD$148&lt;=45),(AG224-AG223)*($AD$148-$AC223)/($AC224-$AC223)+AG223,""),"")</f>
        <v/>
      </c>
      <c r="AH225" s="385" t="str">
        <f aca="false">IF($C$8=$N224,IF(AND($AD$148&gt;=25,$AD$148&lt;=45),(AH224-AH223)*($AD$148-$AC223)/($AC224-$AC223)+AH223,""),"")</f>
        <v/>
      </c>
      <c r="AI225" s="385" t="str">
        <f aca="false">IF($C$8=$N224,IF(AND($AD$148&gt;=25,$AD$148&lt;=45),(AI224-AI223)*($AD$148-$AC223)/($AC224-$AC223)+AI223,""),"")</f>
        <v/>
      </c>
      <c r="AJ225" s="385" t="str">
        <f aca="false">IF($C$8=$N224,IF(AND($AD$148&gt;=25,$AD$148&lt;=45),(AJ224-AJ223)*($AD$148-$AC223)/($AC224-$AC223)+AJ223,""),"")</f>
        <v/>
      </c>
      <c r="AK225" s="385" t="str">
        <f aca="false">IF($C$8=$N224,IF(AND($AD$148&gt;=25,$AD$148&lt;=45),(AK224-AK223)*($AD$148-$AC223)/($AC224-$AC223)+AK223,""),"")</f>
        <v/>
      </c>
      <c r="AL225" s="385" t="str">
        <f aca="false">IF($C$8=$N224,IF(AND($AD$148&gt;=25,$AD$148&lt;=45),(AL224-AL223)*($AD$148-$AC223)/($AC224-$AC223)+AL223,""),"")</f>
        <v/>
      </c>
      <c r="AM225" s="386" t="str">
        <f aca="false">IF($C$8=$N224,IF(AND($AD$148&gt;=25,$AD$148&lt;=45),(AM224-AM223)*($AD$148-$AC223)/($AC224-$AC223)+AM223,""),"")</f>
        <v/>
      </c>
    </row>
    <row r="226" customFormat="false" ht="12.75" hidden="false" customHeight="false" outlineLevel="0" collapsed="false">
      <c r="M226" s="336" t="n">
        <v>8</v>
      </c>
      <c r="N226" s="103"/>
      <c r="O226" s="392" t="n">
        <v>30</v>
      </c>
      <c r="P226" s="392" t="n">
        <v>1</v>
      </c>
      <c r="Q226" s="393" t="n">
        <v>27.9</v>
      </c>
      <c r="R226" s="394" t="n">
        <v>19.1</v>
      </c>
      <c r="S226" s="394" t="n">
        <v>22.1</v>
      </c>
      <c r="T226" s="395" t="n">
        <v>15.2</v>
      </c>
      <c r="U226" s="396" t="n">
        <v>2.2</v>
      </c>
      <c r="V226" s="394" t="n">
        <v>-16.9</v>
      </c>
      <c r="W226" s="394" t="n">
        <v>0.8</v>
      </c>
      <c r="X226" s="397" t="n">
        <v>-14.5</v>
      </c>
      <c r="Y226" s="396" t="n">
        <v>-9.8</v>
      </c>
      <c r="Z226" s="395" t="n">
        <v>-11.2</v>
      </c>
      <c r="AA226" s="369" t="n">
        <v>74</v>
      </c>
      <c r="AB226" s="405"/>
      <c r="AC226" s="388"/>
      <c r="AD226" s="388"/>
      <c r="AE226" s="388"/>
      <c r="AF226" s="388"/>
      <c r="AG226" s="388"/>
      <c r="AH226" s="388"/>
      <c r="AI226" s="388"/>
      <c r="AJ226" s="388"/>
      <c r="AK226" s="388"/>
      <c r="AL226" s="388"/>
      <c r="AM226" s="389"/>
    </row>
    <row r="227" customFormat="false" ht="12.75" hidden="false" customHeight="false" outlineLevel="0" collapsed="false">
      <c r="M227" s="336" t="n">
        <v>9</v>
      </c>
      <c r="N227" s="406"/>
      <c r="O227" s="399"/>
      <c r="P227" s="399" t="n">
        <v>2</v>
      </c>
      <c r="Q227" s="400" t="n">
        <v>27.9</v>
      </c>
      <c r="R227" s="401" t="n">
        <v>19.1</v>
      </c>
      <c r="S227" s="401" t="n">
        <v>22.1</v>
      </c>
      <c r="T227" s="402" t="n">
        <v>15.2</v>
      </c>
      <c r="U227" s="403" t="n">
        <v>10.7</v>
      </c>
      <c r="V227" s="401" t="n">
        <v>-8.4</v>
      </c>
      <c r="W227" s="401" t="n">
        <v>9.3</v>
      </c>
      <c r="X227" s="404" t="n">
        <v>-6</v>
      </c>
      <c r="Y227" s="403" t="n">
        <v>-9.8</v>
      </c>
      <c r="Z227" s="402" t="n">
        <v>-11.2</v>
      </c>
      <c r="AA227" s="369" t="n">
        <v>75</v>
      </c>
      <c r="AB227" s="405"/>
      <c r="AC227" s="388"/>
      <c r="AD227" s="388"/>
      <c r="AE227" s="388"/>
      <c r="AF227" s="388"/>
      <c r="AG227" s="388"/>
      <c r="AH227" s="388"/>
      <c r="AI227" s="388"/>
      <c r="AJ227" s="388"/>
      <c r="AK227" s="388"/>
      <c r="AL227" s="388"/>
      <c r="AM227" s="389"/>
    </row>
    <row r="228" customFormat="false" ht="12.75" hidden="false" customHeight="false" outlineLevel="0" collapsed="false">
      <c r="M228" s="336" t="n">
        <v>10</v>
      </c>
      <c r="N228" s="103"/>
      <c r="O228" s="392" t="n">
        <v>45</v>
      </c>
      <c r="P228" s="392" t="n">
        <v>1</v>
      </c>
      <c r="Q228" s="393" t="n">
        <v>27.9</v>
      </c>
      <c r="R228" s="394" t="n">
        <v>19.1</v>
      </c>
      <c r="S228" s="394" t="n">
        <v>22.1</v>
      </c>
      <c r="T228" s="395" t="n">
        <v>15.2</v>
      </c>
      <c r="U228" s="396" t="n">
        <v>2.2</v>
      </c>
      <c r="V228" s="394" t="n">
        <v>-16.9</v>
      </c>
      <c r="W228" s="394" t="n">
        <v>0.8</v>
      </c>
      <c r="X228" s="397" t="n">
        <v>-14.5</v>
      </c>
      <c r="Y228" s="396" t="n">
        <v>-9.8</v>
      </c>
      <c r="Z228" s="395" t="n">
        <v>-11.2</v>
      </c>
      <c r="AA228" s="369" t="n">
        <v>76</v>
      </c>
      <c r="AB228" s="405"/>
      <c r="AC228" s="388"/>
      <c r="AD228" s="388"/>
      <c r="AE228" s="388"/>
      <c r="AF228" s="388"/>
      <c r="AG228" s="388"/>
      <c r="AH228" s="388"/>
      <c r="AI228" s="388"/>
      <c r="AJ228" s="388"/>
      <c r="AK228" s="388"/>
      <c r="AL228" s="388"/>
      <c r="AM228" s="389"/>
    </row>
    <row r="229" customFormat="false" ht="12.75" hidden="false" customHeight="false" outlineLevel="0" collapsed="false">
      <c r="M229" s="336" t="n">
        <v>11</v>
      </c>
      <c r="N229" s="62"/>
      <c r="O229" s="408"/>
      <c r="P229" s="408" t="n">
        <v>2</v>
      </c>
      <c r="Q229" s="409" t="n">
        <v>27.9</v>
      </c>
      <c r="R229" s="410" t="n">
        <v>19.1</v>
      </c>
      <c r="S229" s="410" t="n">
        <v>22.1</v>
      </c>
      <c r="T229" s="411" t="n">
        <v>15.2</v>
      </c>
      <c r="U229" s="412" t="n">
        <v>10.7</v>
      </c>
      <c r="V229" s="410" t="n">
        <v>-8.4</v>
      </c>
      <c r="W229" s="410" t="n">
        <v>9.3</v>
      </c>
      <c r="X229" s="413" t="n">
        <v>-6</v>
      </c>
      <c r="Y229" s="412" t="n">
        <v>-9.8</v>
      </c>
      <c r="Z229" s="411" t="n">
        <v>-11.2</v>
      </c>
      <c r="AA229" s="369" t="n">
        <v>77</v>
      </c>
      <c r="AB229" s="414"/>
      <c r="AC229" s="415"/>
      <c r="AD229" s="415"/>
      <c r="AE229" s="415"/>
      <c r="AF229" s="415"/>
      <c r="AG229" s="415"/>
      <c r="AH229" s="415"/>
      <c r="AI229" s="415"/>
      <c r="AJ229" s="415"/>
      <c r="AK229" s="415"/>
      <c r="AL229" s="415"/>
      <c r="AM229" s="416"/>
    </row>
    <row r="230" customFormat="false" ht="12.75" hidden="false" customHeight="false" outlineLevel="0" collapsed="false">
      <c r="M230" s="336" t="n">
        <v>1</v>
      </c>
      <c r="N230" s="40"/>
      <c r="O230" s="120" t="n">
        <v>0</v>
      </c>
      <c r="P230" s="120" t="n">
        <v>1</v>
      </c>
      <c r="Q230" s="121" t="n">
        <v>26.8</v>
      </c>
      <c r="R230" s="143" t="n">
        <v>-13.9</v>
      </c>
      <c r="S230" s="143" t="n">
        <v>17.8</v>
      </c>
      <c r="T230" s="144" t="n">
        <v>-8.2</v>
      </c>
      <c r="U230" s="121" t="n">
        <v>-32.2</v>
      </c>
      <c r="V230" s="143" t="n">
        <v>-18.3</v>
      </c>
      <c r="W230" s="143" t="n">
        <v>-22.4</v>
      </c>
      <c r="X230" s="145" t="n">
        <v>-14.2</v>
      </c>
      <c r="Y230" s="121" t="n">
        <v>-45.1</v>
      </c>
      <c r="Z230" s="144" t="n">
        <v>-35.3</v>
      </c>
      <c r="AA230" s="146" t="n">
        <v>78</v>
      </c>
      <c r="AB230" s="147"/>
      <c r="AC230" s="148" t="str">
        <f aca="false">IF($C$8=$N235,VLOOKUP(MATCH($AD$148,$O230:$O240,1),$M230:$Z240,3),"")</f>
        <v/>
      </c>
      <c r="AD230" s="148" t="str">
        <f aca="false">IF($C$8=$N235,VLOOKUP(MATCH($AD$148,$O230:$O240,1),$M230:$Z240,5),"")</f>
        <v/>
      </c>
      <c r="AE230" s="148" t="str">
        <f aca="false">IF($C$8=$N235,VLOOKUP(MATCH($AD$148,$O230:$O240,1),$M230:$Z240,6),"")</f>
        <v/>
      </c>
      <c r="AF230" s="148" t="str">
        <f aca="false">IF($C$8=$N235,VLOOKUP(MATCH($AD$148,$O230:$O240,1),$M230:$Z240,7),"")</f>
        <v/>
      </c>
      <c r="AG230" s="148" t="str">
        <f aca="false">IF($C$8=$N235,VLOOKUP(MATCH($AD$148,$O230:$O240,1),$M230:$Z240,8),"")</f>
        <v/>
      </c>
      <c r="AH230" s="148" t="str">
        <f aca="false">IF($C$8=$N235,VLOOKUP(MATCH($AD$148,$O230:$O240,1),$M230:$Z240,9),"")</f>
        <v/>
      </c>
      <c r="AI230" s="148" t="str">
        <f aca="false">IF($C$8=$N235,VLOOKUP(MATCH($AD$148,$O230:$O240,1),$M230:$Z240,10),"")</f>
        <v/>
      </c>
      <c r="AJ230" s="148" t="str">
        <f aca="false">IF($C$8=$N235,VLOOKUP(MATCH($AD$148,$O230:$O240,1),$M230:$Z240,11),"")</f>
        <v/>
      </c>
      <c r="AK230" s="148" t="str">
        <f aca="false">IF($C$8=$N235,VLOOKUP(MATCH($AD$148,$O230:$O240,1),$M230:$Z240,12),"")</f>
        <v/>
      </c>
      <c r="AL230" s="148" t="str">
        <f aca="false">IF($C$8=$N235,VLOOKUP(MATCH($AD$148,$O230:$O240,1),$M230:$Z240,13),"")</f>
        <v/>
      </c>
      <c r="AM230" s="149" t="str">
        <f aca="false">IF($C$8=$N235,VLOOKUP(MATCH($AD$148,$O230:$O240,1),$M230:$Z240,14),"")</f>
        <v/>
      </c>
    </row>
    <row r="231" customFormat="false" ht="12.75" hidden="false" customHeight="false" outlineLevel="0" collapsed="false">
      <c r="M231" s="336" t="n">
        <v>2</v>
      </c>
      <c r="N231" s="91"/>
      <c r="O231" s="152" t="n">
        <v>5</v>
      </c>
      <c r="P231" s="152" t="n">
        <v>1</v>
      </c>
      <c r="Q231" s="128" t="n">
        <v>26.8</v>
      </c>
      <c r="R231" s="159" t="n">
        <v>-13.9</v>
      </c>
      <c r="S231" s="159" t="n">
        <v>17.8</v>
      </c>
      <c r="T231" s="160" t="n">
        <v>-8.2</v>
      </c>
      <c r="U231" s="128" t="n">
        <v>-32.2</v>
      </c>
      <c r="V231" s="159" t="n">
        <v>-18.3</v>
      </c>
      <c r="W231" s="159" t="n">
        <v>-22.4</v>
      </c>
      <c r="X231" s="161" t="n">
        <v>-14.2</v>
      </c>
      <c r="Y231" s="128" t="n">
        <v>-45.1</v>
      </c>
      <c r="Z231" s="160" t="n">
        <v>-35.3</v>
      </c>
      <c r="AA231" s="146" t="n">
        <v>79</v>
      </c>
      <c r="AB231" s="162"/>
      <c r="AC231" s="163" t="str">
        <f aca="false">IF($C$8=$N235,VLOOKUP(MATCH($AD$148,$O230:$O240,1)+IF($AD$148&lt;25,1,2),$M230:$Z240,3),"")</f>
        <v/>
      </c>
      <c r="AD231" s="163" t="str">
        <f aca="false">IF($C$8=$N235,VLOOKUP(MATCH($AD$148,$O230:$O240,1)+IF($AD$148&lt;25,1,2),$M230:$Z240,5),"")</f>
        <v/>
      </c>
      <c r="AE231" s="163" t="str">
        <f aca="false">IF($C$8=$N235,VLOOKUP(MATCH($AD$148,$O230:$O240,1)+IF($AD$148&lt;25,1,2),$M230:$Z240,6),"")</f>
        <v/>
      </c>
      <c r="AF231" s="163" t="str">
        <f aca="false">IF($C$8=$N235,VLOOKUP(MATCH($AD$148,$O230:$O240,1)+IF($AD$148&lt;25,1,2),$M230:$Z240,7),"")</f>
        <v/>
      </c>
      <c r="AG231" s="163" t="str">
        <f aca="false">IF($C$8=$N235,VLOOKUP(MATCH($AD$148,$O230:$O240,1)+IF($AD$148&lt;25,1,2),$M230:$Z240,8),"")</f>
        <v/>
      </c>
      <c r="AH231" s="163" t="str">
        <f aca="false">IF($C$8=$N235,VLOOKUP(MATCH($AD$148,$O230:$O240,1)+IF($AD$148&lt;25,1,2),$M230:$Z240,9),"")</f>
        <v/>
      </c>
      <c r="AI231" s="163" t="str">
        <f aca="false">IF($C$8=$N235,VLOOKUP(MATCH($AD$148,$O230:$O240,1)+IF($AD$148&lt;25,1,2),$M230:$Z240,10),"")</f>
        <v/>
      </c>
      <c r="AJ231" s="163" t="str">
        <f aca="false">IF($C$8=$N235,VLOOKUP(MATCH($AD$148,$O230:$O240,1)+IF($AD$148&lt;25,1,2),$M230:$Z240,11),"")</f>
        <v/>
      </c>
      <c r="AK231" s="163" t="str">
        <f aca="false">IF($C$8=$N235,VLOOKUP(MATCH($AD$148,$O230:$O240,1)+IF($AD$148&lt;25,1,2),$M230:$Z240,12),"")</f>
        <v/>
      </c>
      <c r="AL231" s="163" t="str">
        <f aca="false">IF($C$8=$N235,VLOOKUP(MATCH($AD$148,$O230:$O240,1)+IF($AD$148&lt;25,1,2),$M230:$Z240,13),"")</f>
        <v/>
      </c>
      <c r="AM231" s="164" t="str">
        <f aca="false">IF($C$8=$N235,VLOOKUP(MATCH($AD$148,$O230:$O240,1)+IF($AD$148&lt;25,1,2),$M230:$Z240,14),"")</f>
        <v/>
      </c>
    </row>
    <row r="232" customFormat="false" ht="12.75" hidden="false" customHeight="false" outlineLevel="0" collapsed="false">
      <c r="M232" s="336" t="n">
        <v>3</v>
      </c>
      <c r="N232" s="91"/>
      <c r="O232" s="152" t="n">
        <v>10</v>
      </c>
      <c r="P232" s="152" t="n">
        <v>1</v>
      </c>
      <c r="Q232" s="128" t="n">
        <v>30.2</v>
      </c>
      <c r="R232" s="159" t="n">
        <v>-12.5</v>
      </c>
      <c r="S232" s="159" t="n">
        <v>20.1</v>
      </c>
      <c r="T232" s="160" t="n">
        <v>-7.3</v>
      </c>
      <c r="U232" s="128" t="n">
        <v>-32.2</v>
      </c>
      <c r="V232" s="159" t="n">
        <v>-19.7</v>
      </c>
      <c r="W232" s="159" t="n">
        <v>-22.4</v>
      </c>
      <c r="X232" s="161" t="n">
        <v>-15.1</v>
      </c>
      <c r="Y232" s="128" t="n">
        <v>-45.1</v>
      </c>
      <c r="Z232" s="160" t="n">
        <v>-35.3</v>
      </c>
      <c r="AA232" s="146" t="n">
        <v>80</v>
      </c>
      <c r="AB232" s="162" t="n">
        <f aca="false">IF($C$8=$N235,MATCH($AD$148,$O230:$O240,1),0)</f>
        <v>0</v>
      </c>
      <c r="AC232" s="163" t="str">
        <f aca="false">IF($C$8=$N235,$AD$148,"")</f>
        <v/>
      </c>
      <c r="AD232" s="163" t="str">
        <f aca="false">IF($C$8=$N235,(AD231-AD230)*($AD$148-$AC230)/($AC231-$AC230)+AD230,"")</f>
        <v/>
      </c>
      <c r="AE232" s="163" t="str">
        <f aca="false">IF($C$8=$N235,(AE231-AE230)*($AD$148-$AC230)/($AC231-$AC230)+AE230,"")</f>
        <v/>
      </c>
      <c r="AF232" s="163" t="str">
        <f aca="false">IF($C$8=$N235,(AF231-AF230)*($AD$148-$AC230)/($AC231-$AC230)+AF230,"")</f>
        <v/>
      </c>
      <c r="AG232" s="163" t="str">
        <f aca="false">IF($C$8=$N235,(AG231-AG230)*($AD$148-$AC230)/($AC231-$AC230)+AG230,"")</f>
        <v/>
      </c>
      <c r="AH232" s="163" t="str">
        <f aca="false">IF($C$8=$N235,(AH231-AH230)*($AD$148-$AC230)/($AC231-$AC230)+AH230,"")</f>
        <v/>
      </c>
      <c r="AI232" s="163" t="str">
        <f aca="false">IF($C$8=$N235,(AI231-AI230)*($AD$148-$AC230)/($AC231-$AC230)+AI230,"")</f>
        <v/>
      </c>
      <c r="AJ232" s="163" t="str">
        <f aca="false">IF($C$8=$N235,(AJ231-AJ230)*($AD$148-$AC230)/($AC231-$AC230)+AJ230,"")</f>
        <v/>
      </c>
      <c r="AK232" s="163" t="str">
        <f aca="false">IF($C$8=$N235,(AK231-AK230)*($AD$148-$AC230)/($AC231-$AC230)+AK230,"")</f>
        <v/>
      </c>
      <c r="AL232" s="163" t="str">
        <f aca="false">IF($C$8=$N235,(AL231-AL230)*($AD$148-$AC230)/($AC231-$AC230)+AL230,"")</f>
        <v/>
      </c>
      <c r="AM232" s="164" t="str">
        <f aca="false">IF($C$8=$N235,(AM231-AM230)*($AD$148-$AC230)/($AC231-$AC230)+AM230,"")</f>
        <v/>
      </c>
    </row>
    <row r="233" customFormat="false" ht="12.75" hidden="false" customHeight="false" outlineLevel="0" collapsed="false">
      <c r="M233" s="336" t="n">
        <v>4</v>
      </c>
      <c r="N233" s="91"/>
      <c r="O233" s="152" t="n">
        <v>15</v>
      </c>
      <c r="P233" s="152" t="n">
        <v>1</v>
      </c>
      <c r="Q233" s="128" t="n">
        <v>33.7</v>
      </c>
      <c r="R233" s="159" t="n">
        <v>-11.2</v>
      </c>
      <c r="S233" s="159" t="n">
        <v>22.4</v>
      </c>
      <c r="T233" s="160" t="n">
        <v>-6.4</v>
      </c>
      <c r="U233" s="128" t="n">
        <v>-32.2</v>
      </c>
      <c r="V233" s="159" t="n">
        <v>-21</v>
      </c>
      <c r="W233" s="159" t="n">
        <v>-22.4</v>
      </c>
      <c r="X233" s="161" t="n">
        <v>-16.1</v>
      </c>
      <c r="Y233" s="128" t="n">
        <v>-45.1</v>
      </c>
      <c r="Z233" s="160" t="n">
        <v>-35.3</v>
      </c>
      <c r="AA233" s="146" t="n">
        <v>81</v>
      </c>
      <c r="AB233" s="162"/>
      <c r="AC233" s="163"/>
      <c r="AD233" s="185"/>
      <c r="AE233" s="185"/>
      <c r="AF233" s="185"/>
      <c r="AG233" s="185"/>
      <c r="AH233" s="185"/>
      <c r="AI233" s="185"/>
      <c r="AJ233" s="185"/>
      <c r="AK233" s="185"/>
      <c r="AL233" s="185"/>
      <c r="AM233" s="186"/>
    </row>
    <row r="234" customFormat="false" ht="12.75" hidden="false" customHeight="false" outlineLevel="0" collapsed="false">
      <c r="M234" s="336" t="n">
        <v>5</v>
      </c>
      <c r="N234" s="91"/>
      <c r="O234" s="152" t="n">
        <v>20</v>
      </c>
      <c r="P234" s="152" t="n">
        <v>1</v>
      </c>
      <c r="Q234" s="128" t="n">
        <v>37.1</v>
      </c>
      <c r="R234" s="159" t="n">
        <v>-9.8</v>
      </c>
      <c r="S234" s="159" t="n">
        <v>24.7</v>
      </c>
      <c r="T234" s="160" t="n">
        <v>-5.4</v>
      </c>
      <c r="U234" s="128" t="n">
        <v>-32.2</v>
      </c>
      <c r="V234" s="159" t="n">
        <v>-22.4</v>
      </c>
      <c r="W234" s="159" t="n">
        <v>-22.4</v>
      </c>
      <c r="X234" s="161" t="n">
        <v>-17</v>
      </c>
      <c r="Y234" s="128" t="n">
        <v>-45.1</v>
      </c>
      <c r="Z234" s="160" t="n">
        <v>-35.3</v>
      </c>
      <c r="AA234" s="146" t="n">
        <v>82</v>
      </c>
      <c r="AB234" s="162"/>
      <c r="AC234" s="163" t="str">
        <f aca="false">IF($C$8=$N235,IF(AND($AD$148&gt;=25,$AD$148&lt;=45),VLOOKUP(MATCH($AD$148,$O230:$O240,1),$M230:$Z240,3),""),"")</f>
        <v/>
      </c>
      <c r="AD234" s="163" t="str">
        <f aca="false">IF($C$8=$N235,IF(AND($AD$148&gt;=25,$AD$148&lt;=45),VLOOKUP(MATCH($AD$148,$O230:$O240,1)+1,$M230:$Z240,5),""),"")</f>
        <v/>
      </c>
      <c r="AE234" s="163" t="str">
        <f aca="false">IF($C$8=$N235,IF(AND($AD$148&gt;=25,$AD$148&lt;=45),VLOOKUP(MATCH($AD$148,$O230:$O240,1)+1,$M230:$Z240,6),""),"")</f>
        <v/>
      </c>
      <c r="AF234" s="163" t="str">
        <f aca="false">IF($C$8=$N235,IF(AND($AD$148&gt;=25,$AD$148&lt;=45),VLOOKUP(MATCH($AD$148,$O230:$O240,1)+1,$M230:$Z240,7),""),"")</f>
        <v/>
      </c>
      <c r="AG234" s="163" t="str">
        <f aca="false">IF($C$8=$N235,IF(AND($AD$148&gt;=25,$AD$148&lt;=45),VLOOKUP(MATCH($AD$148,$O230:$O240,1)+1,$M230:$Z240,8),""),"")</f>
        <v/>
      </c>
      <c r="AH234" s="163" t="str">
        <f aca="false">IF($C$8=$N235,IF(AND($AD$148&gt;=25,$AD$148&lt;=45),VLOOKUP(MATCH($AD$148,$O230:$O240,1)+1,$M230:$Z240,9),""),"")</f>
        <v/>
      </c>
      <c r="AI234" s="163" t="str">
        <f aca="false">IF($C$8=$N235,IF(AND($AD$148&gt;=25,$AD$148&lt;=45),VLOOKUP(MATCH($AD$148,$O230:$O240,1)+1,$M230:$Z240,10),""),"")</f>
        <v/>
      </c>
      <c r="AJ234" s="163" t="str">
        <f aca="false">IF($C$8=$N235,IF(AND($AD$148&gt;=25,$AD$148&lt;=45),VLOOKUP(MATCH($AD$148,$O230:$O240,1)+1,$M230:$Z240,11),""),"")</f>
        <v/>
      </c>
      <c r="AK234" s="163" t="str">
        <f aca="false">IF($C$8=$N235,IF(AND($AD$148&gt;=25,$AD$148&lt;=45),VLOOKUP(MATCH($AD$148,$O230:$O240,1)+1,$M230:$Z240,12),""),"")</f>
        <v/>
      </c>
      <c r="AL234" s="163" t="str">
        <f aca="false">IF($C$8=$N235,IF(AND($AD$148&gt;=25,$AD$148&lt;=45),VLOOKUP(MATCH($AD$148,$O230:$O240,1)+1,$M230:$Z240,13),""),"")</f>
        <v/>
      </c>
      <c r="AM234" s="164" t="str">
        <f aca="false">IF($C$8=$N235,IF(AND($AD$148&gt;=25,$AD$148&lt;=45),VLOOKUP(MATCH($AD$148,$O230:$O240,1)+1,$M230:$Z240,14),""),"")</f>
        <v/>
      </c>
    </row>
    <row r="235" customFormat="false" ht="12.75" hidden="false" customHeight="false" outlineLevel="0" collapsed="false">
      <c r="M235" s="336" t="n">
        <v>6</v>
      </c>
      <c r="N235" s="91" t="n">
        <v>130</v>
      </c>
      <c r="O235" s="193" t="n">
        <v>25</v>
      </c>
      <c r="P235" s="193" t="n">
        <v>1</v>
      </c>
      <c r="Q235" s="194" t="n">
        <v>33.6</v>
      </c>
      <c r="R235" s="195" t="n">
        <v>5.4</v>
      </c>
      <c r="S235" s="195" t="n">
        <v>24.3</v>
      </c>
      <c r="T235" s="196" t="n">
        <v>5.5</v>
      </c>
      <c r="U235" s="194" t="n">
        <v>-14.9</v>
      </c>
      <c r="V235" s="195" t="n">
        <v>-20.4</v>
      </c>
      <c r="W235" s="195" t="n">
        <v>-10.8</v>
      </c>
      <c r="X235" s="197" t="n">
        <v>-16.4</v>
      </c>
      <c r="Y235" s="194" t="n">
        <v>-27.8</v>
      </c>
      <c r="Z235" s="196" t="n">
        <v>-23.7</v>
      </c>
      <c r="AA235" s="146" t="n">
        <v>83</v>
      </c>
      <c r="AB235" s="162"/>
      <c r="AC235" s="163" t="str">
        <f aca="false">IF($C$8=$N235,IF(AND($AD$148&gt;=25,$AD$148&lt;=45),VLOOKUP(MATCH($AD$148,$O230:$O240,1)+IF($AD$148&lt;25,1,2),$M230:$Z240,3),""),"")</f>
        <v/>
      </c>
      <c r="AD235" s="163" t="str">
        <f aca="false">IF($C$8=$N235,IF(AND($AD$148&gt;=25,$AD$148&lt;=45),VLOOKUP(MATCH($AD$148,$O230:$O240,1)+1+IF($AD$148&lt;25,1,2),$M230:$Z240,5),""),"")</f>
        <v/>
      </c>
      <c r="AE235" s="163" t="str">
        <f aca="false">IF($C$8=$N235,IF(AND($AD$148&gt;=25,$AD$148&lt;=45),VLOOKUP(MATCH($AD$148,$O230:$O240,1)+1+IF($AD$148&lt;25,1,2),$M230:$Z240,6),""),"")</f>
        <v/>
      </c>
      <c r="AF235" s="163" t="str">
        <f aca="false">IF($C$8=$N235,IF(AND($AD$148&gt;=25,$AD$148&lt;=45),VLOOKUP(MATCH($AD$148,$O230:$O240,1)+1+IF($AD$148&lt;25,1,2),$M230:$Z240,7),""),"")</f>
        <v/>
      </c>
      <c r="AG235" s="163" t="str">
        <f aca="false">IF($C$8=$N235,IF(AND($AD$148&gt;=25,$AD$148&lt;=45),VLOOKUP(MATCH($AD$148,$O230:$O240,1)+1+IF($AD$148&lt;25,1,2),$M230:$Z240,8),""),"")</f>
        <v/>
      </c>
      <c r="AH235" s="163" t="str">
        <f aca="false">IF($C$8=$N235,IF(AND($AD$148&gt;=25,$AD$148&lt;=45),VLOOKUP(MATCH($AD$148,$O230:$O240,1)+1+IF($AD$148&lt;25,1,2),$M230:$Z240,9),""),"")</f>
        <v/>
      </c>
      <c r="AI235" s="163" t="str">
        <f aca="false">IF($C$8=$N235,IF(AND($AD$148&gt;=25,$AD$148&lt;=45),VLOOKUP(MATCH($AD$148,$O230:$O240,1)+1+IF($AD$148&lt;25,1,2),$M230:$Z240,10),""),"")</f>
        <v/>
      </c>
      <c r="AJ235" s="163" t="str">
        <f aca="false">IF($C$8=$N235,IF(AND($AD$148&gt;=25,$AD$148&lt;=45),VLOOKUP(MATCH($AD$148,$O230:$O240,1)+1+IF($AD$148&lt;25,1,2),$M230:$Z240,11),""),"")</f>
        <v/>
      </c>
      <c r="AK235" s="163" t="str">
        <f aca="false">IF($C$8=$N235,IF(AND($AD$148&gt;=25,$AD$148&lt;=45),VLOOKUP(MATCH($AD$148,$O230:$O240,1)+1+IF($AD$148&lt;25,1,2),$M230:$Z240,12),""),"")</f>
        <v/>
      </c>
      <c r="AL235" s="163" t="str">
        <f aca="false">IF($C$8=$N235,IF(AND($AD$148&gt;=25,$AD$148&lt;=45),VLOOKUP(MATCH($AD$148,$O230:$O240,1)+1+IF($AD$148&lt;25,1,2),$M230:$Z240,13),""),"")</f>
        <v/>
      </c>
      <c r="AM235" s="164" t="str">
        <f aca="false">IF($C$8=$N235,IF(AND($AD$148&gt;=25,$AD$148&lt;=45),VLOOKUP(MATCH($AD$148,$O230:$O240,1)+1+IF($AD$148&lt;25,1,2),$M230:$Z240,14),""),"")</f>
        <v/>
      </c>
    </row>
    <row r="236" customFormat="false" ht="12.75" hidden="false" customHeight="false" outlineLevel="0" collapsed="false">
      <c r="M236" s="336" t="n">
        <v>7</v>
      </c>
      <c r="N236" s="91"/>
      <c r="O236" s="127"/>
      <c r="P236" s="127" t="n">
        <v>2</v>
      </c>
      <c r="Q236" s="198" t="n">
        <v>0</v>
      </c>
      <c r="R236" s="199" t="n">
        <v>0</v>
      </c>
      <c r="S236" s="199" t="n">
        <v>0</v>
      </c>
      <c r="T236" s="200" t="n">
        <v>0</v>
      </c>
      <c r="U236" s="198" t="n">
        <v>-5.7</v>
      </c>
      <c r="V236" s="199" t="n">
        <v>-11.1</v>
      </c>
      <c r="W236" s="199" t="n">
        <v>-1.5</v>
      </c>
      <c r="X236" s="201" t="n">
        <v>-7.1</v>
      </c>
      <c r="Y236" s="198" t="n">
        <v>0</v>
      </c>
      <c r="Z236" s="200" t="n">
        <v>0</v>
      </c>
      <c r="AA236" s="146" t="n">
        <v>84</v>
      </c>
      <c r="AB236" s="162"/>
      <c r="AC236" s="163" t="str">
        <f aca="false">IF($C$8=$N235,IF(AND($AD$148&gt;=25,$AD$148&lt;=45),$AD$148,""),"")</f>
        <v/>
      </c>
      <c r="AD236" s="163" t="str">
        <f aca="false">IF($C$8=$N235,IF(AND($AD$148&gt;=25,$AD$148&lt;=45),(AD235-AD234)*($AD$148-$AC234)/($AC235-$AC234)+AD234,""),"")</f>
        <v/>
      </c>
      <c r="AE236" s="163" t="str">
        <f aca="false">IF($C$8=$N235,IF(AND($AD$148&gt;=25,$AD$148&lt;=45),(AE235-AE234)*($AD$148-$AC234)/($AC235-$AC234)+AE234,""),"")</f>
        <v/>
      </c>
      <c r="AF236" s="163" t="str">
        <f aca="false">IF($C$8=$N235,IF(AND($AD$148&gt;=25,$AD$148&lt;=45),(AF235-AF234)*($AD$148-$AC234)/($AC235-$AC234)+AF234,""),"")</f>
        <v/>
      </c>
      <c r="AG236" s="163" t="str">
        <f aca="false">IF($C$8=$N235,IF(AND($AD$148&gt;=25,$AD$148&lt;=45),(AG235-AG234)*($AD$148-$AC234)/($AC235-$AC234)+AG234,""),"")</f>
        <v/>
      </c>
      <c r="AH236" s="163" t="str">
        <f aca="false">IF($C$8=$N235,IF(AND($AD$148&gt;=25,$AD$148&lt;=45),(AH235-AH234)*($AD$148-$AC234)/($AC235-$AC234)+AH234,""),"")</f>
        <v/>
      </c>
      <c r="AI236" s="163" t="str">
        <f aca="false">IF($C$8=$N235,IF(AND($AD$148&gt;=25,$AD$148&lt;=45),(AI235-AI234)*($AD$148-$AC234)/($AC235-$AC234)+AI234,""),"")</f>
        <v/>
      </c>
      <c r="AJ236" s="163" t="str">
        <f aca="false">IF($C$8=$N235,IF(AND($AD$148&gt;=25,$AD$148&lt;=45),(AJ235-AJ234)*($AD$148-$AC234)/($AC235-$AC234)+AJ234,""),"")</f>
        <v/>
      </c>
      <c r="AK236" s="163" t="str">
        <f aca="false">IF($C$8=$N235,IF(AND($AD$148&gt;=25,$AD$148&lt;=45),(AK235-AK234)*($AD$148-$AC234)/($AC235-$AC234)+AK234,""),"")</f>
        <v/>
      </c>
      <c r="AL236" s="163" t="str">
        <f aca="false">IF($C$8=$N235,IF(AND($AD$148&gt;=25,$AD$148&lt;=45),(AL235-AL234)*($AD$148-$AC234)/($AC235-$AC234)+AL234,""),"")</f>
        <v/>
      </c>
      <c r="AM236" s="164" t="str">
        <f aca="false">IF($C$8=$N235,IF(AND($AD$148&gt;=25,$AD$148&lt;=45),(AM235-AM234)*($AD$148-$AC234)/($AC235-$AC234)+AM234,""),"")</f>
        <v/>
      </c>
    </row>
    <row r="237" customFormat="false" ht="12.75" hidden="false" customHeight="false" outlineLevel="0" collapsed="false">
      <c r="M237" s="336" t="n">
        <v>8</v>
      </c>
      <c r="N237" s="91"/>
      <c r="O237" s="193" t="n">
        <v>30</v>
      </c>
      <c r="P237" s="193" t="n">
        <v>1</v>
      </c>
      <c r="Q237" s="194" t="n">
        <v>30.1</v>
      </c>
      <c r="R237" s="195" t="n">
        <v>20.6</v>
      </c>
      <c r="S237" s="195" t="n">
        <v>24</v>
      </c>
      <c r="T237" s="196" t="n">
        <v>16.5</v>
      </c>
      <c r="U237" s="194" t="n">
        <v>2.3</v>
      </c>
      <c r="V237" s="195" t="n">
        <v>-18.3</v>
      </c>
      <c r="W237" s="195" t="n">
        <v>0.8</v>
      </c>
      <c r="X237" s="197" t="n">
        <v>-15.7</v>
      </c>
      <c r="Y237" s="194" t="n">
        <v>-10.6</v>
      </c>
      <c r="Z237" s="196" t="n">
        <v>-12.1</v>
      </c>
      <c r="AA237" s="146" t="n">
        <v>85</v>
      </c>
      <c r="AB237" s="324"/>
      <c r="AC237" s="185"/>
      <c r="AD237" s="185"/>
      <c r="AE237" s="185"/>
      <c r="AF237" s="185"/>
      <c r="AG237" s="185"/>
      <c r="AH237" s="185"/>
      <c r="AI237" s="185"/>
      <c r="AJ237" s="185"/>
      <c r="AK237" s="185"/>
      <c r="AL237" s="185"/>
      <c r="AM237" s="186"/>
    </row>
    <row r="238" customFormat="false" ht="12.75" hidden="false" customHeight="false" outlineLevel="0" collapsed="false">
      <c r="M238" s="336" t="n">
        <v>9</v>
      </c>
      <c r="N238" s="222"/>
      <c r="O238" s="127"/>
      <c r="P238" s="127" t="n">
        <v>2</v>
      </c>
      <c r="Q238" s="198" t="n">
        <v>30.1</v>
      </c>
      <c r="R238" s="199" t="n">
        <v>20.6</v>
      </c>
      <c r="S238" s="199" t="n">
        <v>24</v>
      </c>
      <c r="T238" s="200" t="n">
        <v>16.5</v>
      </c>
      <c r="U238" s="198" t="n">
        <v>11.6</v>
      </c>
      <c r="V238" s="199" t="n">
        <v>-9</v>
      </c>
      <c r="W238" s="199" t="n">
        <v>10</v>
      </c>
      <c r="X238" s="201" t="n">
        <v>-6.4</v>
      </c>
      <c r="Y238" s="198" t="n">
        <v>-10.6</v>
      </c>
      <c r="Z238" s="200" t="n">
        <v>-12.1</v>
      </c>
      <c r="AA238" s="146" t="n">
        <v>86</v>
      </c>
      <c r="AB238" s="324"/>
      <c r="AC238" s="185"/>
      <c r="AD238" s="185"/>
      <c r="AE238" s="185"/>
      <c r="AF238" s="185"/>
      <c r="AG238" s="185"/>
      <c r="AH238" s="185"/>
      <c r="AI238" s="185"/>
      <c r="AJ238" s="185"/>
      <c r="AK238" s="185"/>
      <c r="AL238" s="185"/>
      <c r="AM238" s="186"/>
    </row>
    <row r="239" customFormat="false" ht="12.75" hidden="false" customHeight="false" outlineLevel="0" collapsed="false">
      <c r="M239" s="336" t="n">
        <v>10</v>
      </c>
      <c r="N239" s="91"/>
      <c r="O239" s="193" t="n">
        <v>45</v>
      </c>
      <c r="P239" s="193" t="n">
        <v>1</v>
      </c>
      <c r="Q239" s="194" t="n">
        <v>30.1</v>
      </c>
      <c r="R239" s="195" t="n">
        <v>20.6</v>
      </c>
      <c r="S239" s="195" t="n">
        <v>24</v>
      </c>
      <c r="T239" s="196" t="n">
        <v>16.5</v>
      </c>
      <c r="U239" s="194" t="n">
        <v>2.3</v>
      </c>
      <c r="V239" s="195" t="n">
        <v>-18.3</v>
      </c>
      <c r="W239" s="195" t="n">
        <v>0.8</v>
      </c>
      <c r="X239" s="197" t="n">
        <v>-15.7</v>
      </c>
      <c r="Y239" s="194" t="n">
        <v>-10.6</v>
      </c>
      <c r="Z239" s="196" t="n">
        <v>-12.1</v>
      </c>
      <c r="AA239" s="146" t="n">
        <v>87</v>
      </c>
      <c r="AB239" s="324"/>
      <c r="AC239" s="185"/>
      <c r="AD239" s="185"/>
      <c r="AE239" s="185"/>
      <c r="AF239" s="185"/>
      <c r="AG239" s="185"/>
      <c r="AH239" s="185"/>
      <c r="AI239" s="185"/>
      <c r="AJ239" s="185"/>
      <c r="AK239" s="185"/>
      <c r="AL239" s="185"/>
      <c r="AM239" s="186"/>
    </row>
    <row r="240" customFormat="false" ht="12.75" hidden="false" customHeight="false" outlineLevel="0" collapsed="false">
      <c r="M240" s="336" t="n">
        <v>11</v>
      </c>
      <c r="N240" s="52"/>
      <c r="O240" s="240"/>
      <c r="P240" s="240" t="n">
        <v>2</v>
      </c>
      <c r="Q240" s="241" t="n">
        <v>30.1</v>
      </c>
      <c r="R240" s="242" t="n">
        <v>20.6</v>
      </c>
      <c r="S240" s="242" t="n">
        <v>24</v>
      </c>
      <c r="T240" s="243" t="n">
        <v>16.5</v>
      </c>
      <c r="U240" s="241" t="n">
        <v>11.6</v>
      </c>
      <c r="V240" s="242" t="n">
        <v>-9</v>
      </c>
      <c r="W240" s="242" t="n">
        <v>10</v>
      </c>
      <c r="X240" s="244" t="n">
        <v>-6.4</v>
      </c>
      <c r="Y240" s="241" t="n">
        <v>-10.6</v>
      </c>
      <c r="Z240" s="243" t="n">
        <v>-12.1</v>
      </c>
      <c r="AA240" s="146" t="n">
        <v>88</v>
      </c>
      <c r="AB240" s="332"/>
      <c r="AC240" s="247"/>
      <c r="AD240" s="247"/>
      <c r="AE240" s="247"/>
      <c r="AF240" s="247"/>
      <c r="AG240" s="247"/>
      <c r="AH240" s="247"/>
      <c r="AI240" s="247"/>
      <c r="AJ240" s="247"/>
      <c r="AK240" s="247"/>
      <c r="AL240" s="247"/>
      <c r="AM240" s="248"/>
    </row>
    <row r="241" customFormat="false" ht="12.75" hidden="false" customHeight="false" outlineLevel="0" collapsed="false">
      <c r="M241" s="336" t="n">
        <v>1</v>
      </c>
      <c r="N241" s="40"/>
      <c r="O241" s="120" t="n">
        <v>0</v>
      </c>
      <c r="P241" s="120" t="n">
        <v>1</v>
      </c>
      <c r="Q241" s="121" t="n">
        <v>31.1</v>
      </c>
      <c r="R241" s="143" t="n">
        <v>-16.1</v>
      </c>
      <c r="S241" s="143" t="n">
        <v>20.6</v>
      </c>
      <c r="T241" s="144" t="n">
        <v>-9.6</v>
      </c>
      <c r="U241" s="121" t="n">
        <v>-37.3</v>
      </c>
      <c r="V241" s="143" t="n">
        <v>-21.2</v>
      </c>
      <c r="W241" s="143" t="n">
        <v>-26</v>
      </c>
      <c r="X241" s="145" t="n">
        <v>-16.4</v>
      </c>
      <c r="Y241" s="121" t="n">
        <v>-52.3</v>
      </c>
      <c r="Z241" s="144" t="n">
        <v>-40.9</v>
      </c>
      <c r="AA241" s="146" t="n">
        <v>89</v>
      </c>
      <c r="AB241" s="147"/>
      <c r="AC241" s="148" t="str">
        <f aca="false">IF($C$8=$N246,VLOOKUP(MATCH($AD$148,$O241:$O251,1),$M241:$Z251,3),"")</f>
        <v/>
      </c>
      <c r="AD241" s="148" t="str">
        <f aca="false">IF($C$8=$N246,VLOOKUP(MATCH($AD$148,$O241:$O251,1),$M241:$Z251,5),"")</f>
        <v/>
      </c>
      <c r="AE241" s="148" t="str">
        <f aca="false">IF($C$8=$N246,VLOOKUP(MATCH($AD$148,$O241:$O251,1),$M241:$Z251,6),"")</f>
        <v/>
      </c>
      <c r="AF241" s="148" t="str">
        <f aca="false">IF($C$8=$N246,VLOOKUP(MATCH($AD$148,$O241:$O251,1),$M241:$Z251,7),"")</f>
        <v/>
      </c>
      <c r="AG241" s="148" t="str">
        <f aca="false">IF($C$8=$N246,VLOOKUP(MATCH($AD$148,$O241:$O251,1),$M241:$Z251,8),"")</f>
        <v/>
      </c>
      <c r="AH241" s="148" t="str">
        <f aca="false">IF($C$8=$N246,VLOOKUP(MATCH($AD$148,$O241:$O251,1),$M241:$Z251,9),"")</f>
        <v/>
      </c>
      <c r="AI241" s="148" t="str">
        <f aca="false">IF($C$8=$N246,VLOOKUP(MATCH($AD$148,$O241:$O251,1),$M241:$Z251,10),"")</f>
        <v/>
      </c>
      <c r="AJ241" s="148" t="str">
        <f aca="false">IF($C$8=$N246,VLOOKUP(MATCH($AD$148,$O241:$O251,1),$M241:$Z251,11),"")</f>
        <v/>
      </c>
      <c r="AK241" s="148" t="str">
        <f aca="false">IF($C$8=$N246,VLOOKUP(MATCH($AD$148,$O241:$O251,1),$M241:$Z251,12),"")</f>
        <v/>
      </c>
      <c r="AL241" s="148" t="str">
        <f aca="false">IF($C$8=$N246,VLOOKUP(MATCH($AD$148,$O241:$O251,1),$M241:$Z251,13),"")</f>
        <v/>
      </c>
      <c r="AM241" s="149" t="str">
        <f aca="false">IF($C$8=$N246,VLOOKUP(MATCH($AD$148,$O241:$O251,1),$M241:$Z251,14),"")</f>
        <v/>
      </c>
    </row>
    <row r="242" customFormat="false" ht="12.75" hidden="false" customHeight="false" outlineLevel="0" collapsed="false">
      <c r="M242" s="336" t="n">
        <v>2</v>
      </c>
      <c r="N242" s="91"/>
      <c r="O242" s="152" t="n">
        <v>5</v>
      </c>
      <c r="P242" s="152" t="n">
        <v>1</v>
      </c>
      <c r="Q242" s="128" t="n">
        <v>31.1</v>
      </c>
      <c r="R242" s="159" t="n">
        <v>-16.1</v>
      </c>
      <c r="S242" s="159" t="n">
        <v>20.6</v>
      </c>
      <c r="T242" s="160" t="n">
        <v>-9.6</v>
      </c>
      <c r="U242" s="128" t="n">
        <v>-37.3</v>
      </c>
      <c r="V242" s="159" t="n">
        <v>-21.2</v>
      </c>
      <c r="W242" s="159" t="n">
        <v>-26</v>
      </c>
      <c r="X242" s="161" t="n">
        <v>-16.4</v>
      </c>
      <c r="Y242" s="128" t="n">
        <v>-52.3</v>
      </c>
      <c r="Z242" s="160" t="n">
        <v>-40.9</v>
      </c>
      <c r="AA242" s="146" t="n">
        <v>90</v>
      </c>
      <c r="AB242" s="162"/>
      <c r="AC242" s="163" t="str">
        <f aca="false">IF($C$8=$N246,VLOOKUP(MATCH($AD$148,$O241:$O251,1)+IF($AD$148&lt;25,1,2),$M241:$Z251,3),"")</f>
        <v/>
      </c>
      <c r="AD242" s="163" t="str">
        <f aca="false">IF($C$8=$N246,VLOOKUP(MATCH($AD$148,$O241:$O251,1)+IF($AD$148&lt;25,1,2),$M241:$Z251,5),"")</f>
        <v/>
      </c>
      <c r="AE242" s="163" t="str">
        <f aca="false">IF($C$8=$N246,VLOOKUP(MATCH($AD$148,$O241:$O251,1)+IF($AD$148&lt;25,1,2),$M241:$Z251,6),"")</f>
        <v/>
      </c>
      <c r="AF242" s="163" t="str">
        <f aca="false">IF($C$8=$N246,VLOOKUP(MATCH($AD$148,$O241:$O251,1)+IF($AD$148&lt;25,1,2),$M241:$Z251,7),"")</f>
        <v/>
      </c>
      <c r="AG242" s="163" t="str">
        <f aca="false">IF($C$8=$N246,VLOOKUP(MATCH($AD$148,$O241:$O251,1)+IF($AD$148&lt;25,1,2),$M241:$Z251,8),"")</f>
        <v/>
      </c>
      <c r="AH242" s="163" t="str">
        <f aca="false">IF($C$8=$N246,VLOOKUP(MATCH($AD$148,$O241:$O251,1)+IF($AD$148&lt;25,1,2),$M241:$Z251,9),"")</f>
        <v/>
      </c>
      <c r="AI242" s="163" t="str">
        <f aca="false">IF($C$8=$N246,VLOOKUP(MATCH($AD$148,$O241:$O251,1)+IF($AD$148&lt;25,1,2),$M241:$Z251,10),"")</f>
        <v/>
      </c>
      <c r="AJ242" s="163" t="str">
        <f aca="false">IF($C$8=$N246,VLOOKUP(MATCH($AD$148,$O241:$O251,1)+IF($AD$148&lt;25,1,2),$M241:$Z251,11),"")</f>
        <v/>
      </c>
      <c r="AK242" s="163" t="str">
        <f aca="false">IF($C$8=$N246,VLOOKUP(MATCH($AD$148,$O241:$O251,1)+IF($AD$148&lt;25,1,2),$M241:$Z251,12),"")</f>
        <v/>
      </c>
      <c r="AL242" s="163" t="str">
        <f aca="false">IF($C$8=$N246,VLOOKUP(MATCH($AD$148,$O241:$O251,1)+IF($AD$148&lt;25,1,2),$M241:$Z251,13),"")</f>
        <v/>
      </c>
      <c r="AM242" s="164" t="str">
        <f aca="false">IF($C$8=$N246,VLOOKUP(MATCH($AD$148,$O241:$O251,1)+IF($AD$148&lt;25,1,2),$M241:$Z251,14),"")</f>
        <v/>
      </c>
    </row>
    <row r="243" customFormat="false" ht="12.75" hidden="false" customHeight="false" outlineLevel="0" collapsed="false">
      <c r="M243" s="336" t="n">
        <v>3</v>
      </c>
      <c r="N243" s="91"/>
      <c r="O243" s="152" t="n">
        <v>10</v>
      </c>
      <c r="P243" s="152" t="n">
        <v>1</v>
      </c>
      <c r="Q243" s="128" t="n">
        <v>35.1</v>
      </c>
      <c r="R243" s="159" t="n">
        <v>-14.5</v>
      </c>
      <c r="S243" s="159" t="n">
        <v>23.3</v>
      </c>
      <c r="T243" s="160" t="n">
        <v>-8.5</v>
      </c>
      <c r="U243" s="128" t="n">
        <v>-37.3</v>
      </c>
      <c r="V243" s="159" t="n">
        <v>-22.8</v>
      </c>
      <c r="W243" s="159" t="n">
        <v>-26</v>
      </c>
      <c r="X243" s="161" t="n">
        <v>-17.5</v>
      </c>
      <c r="Y243" s="128" t="n">
        <v>-52.3</v>
      </c>
      <c r="Z243" s="160" t="n">
        <v>-40.9</v>
      </c>
      <c r="AA243" s="146" t="n">
        <v>91</v>
      </c>
      <c r="AB243" s="162" t="n">
        <f aca="false">IF($C$8=$N246,MATCH($AD$148,$O241:$O251,1),0)</f>
        <v>0</v>
      </c>
      <c r="AC243" s="163" t="str">
        <f aca="false">IF($C$8=$N246,$AD$148,"")</f>
        <v/>
      </c>
      <c r="AD243" s="163" t="str">
        <f aca="false">IF($C$8=$N246,(AD242-AD241)*($AD$148-$AC241)/($AC242-$AC241)+AD241,"")</f>
        <v/>
      </c>
      <c r="AE243" s="163" t="str">
        <f aca="false">IF($C$8=$N246,(AE242-AE241)*($AD$148-$AC241)/($AC242-$AC241)+AE241,"")</f>
        <v/>
      </c>
      <c r="AF243" s="163" t="str">
        <f aca="false">IF($C$8=$N246,(AF242-AF241)*($AD$148-$AC241)/($AC242-$AC241)+AF241,"")</f>
        <v/>
      </c>
      <c r="AG243" s="163" t="str">
        <f aca="false">IF($C$8=$N246,(AG242-AG241)*($AD$148-$AC241)/($AC242-$AC241)+AG241,"")</f>
        <v/>
      </c>
      <c r="AH243" s="163" t="str">
        <f aca="false">IF($C$8=$N246,(AH242-AH241)*($AD$148-$AC241)/($AC242-$AC241)+AH241,"")</f>
        <v/>
      </c>
      <c r="AI243" s="163" t="str">
        <f aca="false">IF($C$8=$N246,(AI242-AI241)*($AD$148-$AC241)/($AC242-$AC241)+AI241,"")</f>
        <v/>
      </c>
      <c r="AJ243" s="163" t="str">
        <f aca="false">IF($C$8=$N246,(AJ242-AJ241)*($AD$148-$AC241)/($AC242-$AC241)+AJ241,"")</f>
        <v/>
      </c>
      <c r="AK243" s="163" t="str">
        <f aca="false">IF($C$8=$N246,(AK242-AK241)*($AD$148-$AC241)/($AC242-$AC241)+AK241,"")</f>
        <v/>
      </c>
      <c r="AL243" s="163" t="str">
        <f aca="false">IF($C$8=$N246,(AL242-AL241)*($AD$148-$AC241)/($AC242-$AC241)+AL241,"")</f>
        <v/>
      </c>
      <c r="AM243" s="164" t="str">
        <f aca="false">IF($C$8=$N246,(AM242-AM241)*($AD$148-$AC241)/($AC242-$AC241)+AM241,"")</f>
        <v/>
      </c>
    </row>
    <row r="244" customFormat="false" ht="12.75" hidden="false" customHeight="false" outlineLevel="0" collapsed="false">
      <c r="M244" s="336" t="n">
        <v>4</v>
      </c>
      <c r="N244" s="91"/>
      <c r="O244" s="152" t="n">
        <v>15</v>
      </c>
      <c r="P244" s="152" t="n">
        <v>1</v>
      </c>
      <c r="Q244" s="128" t="n">
        <v>39</v>
      </c>
      <c r="R244" s="159" t="n">
        <v>-12.9</v>
      </c>
      <c r="S244" s="159" t="n">
        <v>26</v>
      </c>
      <c r="T244" s="160" t="n">
        <v>-7.4</v>
      </c>
      <c r="U244" s="128" t="n">
        <v>-37.3</v>
      </c>
      <c r="V244" s="159" t="n">
        <v>-24.4</v>
      </c>
      <c r="W244" s="159" t="n">
        <v>-26</v>
      </c>
      <c r="X244" s="161" t="n">
        <v>-18.6</v>
      </c>
      <c r="Y244" s="128" t="n">
        <v>-52.3</v>
      </c>
      <c r="Z244" s="160" t="n">
        <v>-40.9</v>
      </c>
      <c r="AA244" s="146" t="n">
        <v>92</v>
      </c>
      <c r="AB244" s="162"/>
      <c r="AC244" s="163"/>
      <c r="AD244" s="185"/>
      <c r="AE244" s="185"/>
      <c r="AF244" s="185"/>
      <c r="AG244" s="185"/>
      <c r="AH244" s="185"/>
      <c r="AI244" s="185"/>
      <c r="AJ244" s="185"/>
      <c r="AK244" s="185"/>
      <c r="AL244" s="185"/>
      <c r="AM244" s="186"/>
    </row>
    <row r="245" customFormat="false" ht="12.75" hidden="false" customHeight="false" outlineLevel="0" collapsed="false">
      <c r="M245" s="336" t="n">
        <v>5</v>
      </c>
      <c r="N245" s="91"/>
      <c r="O245" s="152" t="n">
        <v>20</v>
      </c>
      <c r="P245" s="152" t="n">
        <v>1</v>
      </c>
      <c r="Q245" s="128" t="n">
        <v>43</v>
      </c>
      <c r="R245" s="159" t="n">
        <v>-11.4</v>
      </c>
      <c r="S245" s="159" t="n">
        <v>28.7</v>
      </c>
      <c r="T245" s="160" t="n">
        <v>-6.3</v>
      </c>
      <c r="U245" s="128" t="n">
        <v>-37.3</v>
      </c>
      <c r="V245" s="159" t="n">
        <v>-26</v>
      </c>
      <c r="W245" s="159" t="n">
        <v>-26</v>
      </c>
      <c r="X245" s="161" t="n">
        <v>-19.7</v>
      </c>
      <c r="Y245" s="128" t="n">
        <v>-52.3</v>
      </c>
      <c r="Z245" s="160" t="n">
        <v>-40.9</v>
      </c>
      <c r="AA245" s="146" t="n">
        <v>92</v>
      </c>
      <c r="AB245" s="162"/>
      <c r="AC245" s="163" t="str">
        <f aca="false">IF($C$8=$N246,IF(AND($AD$148&gt;=25,$AD$148&lt;=45),VLOOKUP(MATCH($AD$148,$O241:$O251,1),$M241:$Z251,3),""),"")</f>
        <v/>
      </c>
      <c r="AD245" s="163" t="str">
        <f aca="false">IF($C$8=$N246,IF(AND($AD$148&gt;=25,$AD$148&lt;=45),VLOOKUP(MATCH($AD$148,$O241:$O251,1)+1,$M241:$Z251,5),""),"")</f>
        <v/>
      </c>
      <c r="AE245" s="163" t="str">
        <f aca="false">IF($C$8=$N246,IF(AND($AD$148&gt;=25,$AD$148&lt;=45),VLOOKUP(MATCH($AD$148,$O241:$O251,1)+1,$M241:$Z251,6),""),"")</f>
        <v/>
      </c>
      <c r="AF245" s="163" t="str">
        <f aca="false">IF($C$8=$N246,IF(AND($AD$148&gt;=25,$AD$148&lt;=45),VLOOKUP(MATCH($AD$148,$O241:$O251,1)+1,$M241:$Z251,7),""),"")</f>
        <v/>
      </c>
      <c r="AG245" s="163" t="str">
        <f aca="false">IF($C$8=$N246,IF(AND($AD$148&gt;=25,$AD$148&lt;=45),VLOOKUP(MATCH($AD$148,$O241:$O251,1)+1,$M241:$Z251,8),""),"")</f>
        <v/>
      </c>
      <c r="AH245" s="163" t="str">
        <f aca="false">IF($C$8=$N246,IF(AND($AD$148&gt;=25,$AD$148&lt;=45),VLOOKUP(MATCH($AD$148,$O241:$O251,1)+1,$M241:$Z251,9),""),"")</f>
        <v/>
      </c>
      <c r="AI245" s="163" t="str">
        <f aca="false">IF($C$8=$N246,IF(AND($AD$148&gt;=25,$AD$148&lt;=45),VLOOKUP(MATCH($AD$148,$O241:$O251,1)+1,$M241:$Z251,10),""),"")</f>
        <v/>
      </c>
      <c r="AJ245" s="163" t="str">
        <f aca="false">IF($C$8=$N246,IF(AND($AD$148&gt;=25,$AD$148&lt;=45),VLOOKUP(MATCH($AD$148,$O241:$O251,1)+1,$M241:$Z251,11),""),"")</f>
        <v/>
      </c>
      <c r="AK245" s="163" t="str">
        <f aca="false">IF($C$8=$N246,IF(AND($AD$148&gt;=25,$AD$148&lt;=45),VLOOKUP(MATCH($AD$148,$O241:$O251,1)+1,$M241:$Z251,12),""),"")</f>
        <v/>
      </c>
      <c r="AL245" s="163" t="str">
        <f aca="false">IF($C$8=$N246,IF(AND($AD$148&gt;=25,$AD$148&lt;=45),VLOOKUP(MATCH($AD$148,$O241:$O251,1)+1,$M241:$Z251,13),""),"")</f>
        <v/>
      </c>
      <c r="AM245" s="164" t="str">
        <f aca="false">IF($C$8=$N246,IF(AND($AD$148&gt;=25,$AD$148&lt;=45),VLOOKUP(MATCH($AD$148,$O241:$O251,1)+1,$M241:$Z251,14),""),"")</f>
        <v/>
      </c>
    </row>
    <row r="246" customFormat="false" ht="12.75" hidden="false" customHeight="false" outlineLevel="0" collapsed="false">
      <c r="M246" s="336" t="n">
        <v>6</v>
      </c>
      <c r="N246" s="91" t="n">
        <v>140</v>
      </c>
      <c r="O246" s="193" t="n">
        <v>25</v>
      </c>
      <c r="P246" s="193" t="n">
        <v>1</v>
      </c>
      <c r="Q246" s="194" t="n">
        <v>39</v>
      </c>
      <c r="R246" s="195" t="n">
        <v>6.3</v>
      </c>
      <c r="S246" s="195" t="n">
        <v>28.2</v>
      </c>
      <c r="T246" s="196" t="n">
        <v>6.4</v>
      </c>
      <c r="U246" s="194" t="n">
        <v>-17.3</v>
      </c>
      <c r="V246" s="195" t="n">
        <v>-23.6</v>
      </c>
      <c r="W246" s="195" t="n">
        <v>-12.5</v>
      </c>
      <c r="X246" s="197" t="n">
        <v>-19</v>
      </c>
      <c r="Y246" s="194" t="n">
        <v>-32.3</v>
      </c>
      <c r="Z246" s="196" t="n">
        <v>-27.5</v>
      </c>
      <c r="AA246" s="146" t="n">
        <v>94</v>
      </c>
      <c r="AB246" s="162"/>
      <c r="AC246" s="163" t="str">
        <f aca="false">IF($C$8=$N246,IF(AND($AD$148&gt;=25,$AD$148&lt;=45),VLOOKUP(MATCH($AD$148,$O241:$O251,1)+IF($AD$148&lt;25,1,2),$M241:$Z251,3),""),"")</f>
        <v/>
      </c>
      <c r="AD246" s="163" t="str">
        <f aca="false">IF($C$8=$N246,IF(AND($AD$148&gt;=25,$AD$148&lt;=45),VLOOKUP(MATCH($AD$148,$O241:$O251,1)+1+IF($AD$148&lt;25,1,2),$M241:$Z251,5),""),"")</f>
        <v/>
      </c>
      <c r="AE246" s="163" t="str">
        <f aca="false">IF($C$8=$N246,IF(AND($AD$148&gt;=25,$AD$148&lt;=45),VLOOKUP(MATCH($AD$148,$O241:$O251,1)+1+IF($AD$148&lt;25,1,2),$M241:$Z251,6),""),"")</f>
        <v/>
      </c>
      <c r="AF246" s="163" t="str">
        <f aca="false">IF($C$8=$N246,IF(AND($AD$148&gt;=25,$AD$148&lt;=45),VLOOKUP(MATCH($AD$148,$O241:$O251,1)+1+IF($AD$148&lt;25,1,2),$M241:$Z251,7),""),"")</f>
        <v/>
      </c>
      <c r="AG246" s="163" t="str">
        <f aca="false">IF($C$8=$N246,IF(AND($AD$148&gt;=25,$AD$148&lt;=45),VLOOKUP(MATCH($AD$148,$O241:$O251,1)+1+IF($AD$148&lt;25,1,2),$M241:$Z251,8),""),"")</f>
        <v/>
      </c>
      <c r="AH246" s="163" t="str">
        <f aca="false">IF($C$8=$N246,IF(AND($AD$148&gt;=25,$AD$148&lt;=45),VLOOKUP(MATCH($AD$148,$O241:$O251,1)+1+IF($AD$148&lt;25,1,2),$M241:$Z251,9),""),"")</f>
        <v/>
      </c>
      <c r="AI246" s="163" t="str">
        <f aca="false">IF($C$8=$N246,IF(AND($AD$148&gt;=25,$AD$148&lt;=45),VLOOKUP(MATCH($AD$148,$O241:$O251,1)+1+IF($AD$148&lt;25,1,2),$M241:$Z251,10),""),"")</f>
        <v/>
      </c>
      <c r="AJ246" s="163" t="str">
        <f aca="false">IF($C$8=$N246,IF(AND($AD$148&gt;=25,$AD$148&lt;=45),VLOOKUP(MATCH($AD$148,$O241:$O251,1)+1+IF($AD$148&lt;25,1,2),$M241:$Z251,11),""),"")</f>
        <v/>
      </c>
      <c r="AK246" s="163" t="str">
        <f aca="false">IF($C$8=$N246,IF(AND($AD$148&gt;=25,$AD$148&lt;=45),VLOOKUP(MATCH($AD$148,$O241:$O251,1)+1+IF($AD$148&lt;25,1,2),$M241:$Z251,12),""),"")</f>
        <v/>
      </c>
      <c r="AL246" s="163" t="str">
        <f aca="false">IF($C$8=$N246,IF(AND($AD$148&gt;=25,$AD$148&lt;=45),VLOOKUP(MATCH($AD$148,$O241:$O251,1)+1+IF($AD$148&lt;25,1,2),$M241:$Z251,13),""),"")</f>
        <v/>
      </c>
      <c r="AM246" s="164" t="str">
        <f aca="false">IF($C$8=$N246,IF(AND($AD$148&gt;=25,$AD$148&lt;=45),VLOOKUP(MATCH($AD$148,$O241:$O251,1)+1+IF($AD$148&lt;25,1,2),$M241:$Z251,14),""),"")</f>
        <v/>
      </c>
    </row>
    <row r="247" customFormat="false" ht="12.75" hidden="false" customHeight="false" outlineLevel="0" collapsed="false">
      <c r="M247" s="336" t="n">
        <v>7</v>
      </c>
      <c r="N247" s="91"/>
      <c r="O247" s="127"/>
      <c r="P247" s="127" t="n">
        <v>2</v>
      </c>
      <c r="Q247" s="198" t="n">
        <v>0</v>
      </c>
      <c r="R247" s="199" t="n">
        <v>0</v>
      </c>
      <c r="S247" s="199" t="n">
        <v>0</v>
      </c>
      <c r="T247" s="200" t="n">
        <v>0</v>
      </c>
      <c r="U247" s="198" t="n">
        <v>-6.6</v>
      </c>
      <c r="V247" s="199" t="n">
        <v>-12.8</v>
      </c>
      <c r="W247" s="199" t="n">
        <v>-1.8</v>
      </c>
      <c r="X247" s="201" t="n">
        <v>-8.2</v>
      </c>
      <c r="Y247" s="198" t="n">
        <v>0</v>
      </c>
      <c r="Z247" s="200" t="n">
        <v>0</v>
      </c>
      <c r="AA247" s="146" t="n">
        <v>95</v>
      </c>
      <c r="AB247" s="162"/>
      <c r="AC247" s="163" t="str">
        <f aca="false">IF($C$8=$N246,IF(AND($AD$148&gt;=25,$AD$148&lt;=45),$AD$148,""),"")</f>
        <v/>
      </c>
      <c r="AD247" s="163" t="str">
        <f aca="false">IF($C$8=$N246,IF(AND($AD$148&gt;=25,$AD$148&lt;=45),(AD246-AD245)*($AD$148-$AC245)/($AC246-$AC245)+AD245,""),"")</f>
        <v/>
      </c>
      <c r="AE247" s="163" t="str">
        <f aca="false">IF($C$8=$N246,IF(AND($AD$148&gt;=25,$AD$148&lt;=45),(AE246-AE245)*($AD$148-$AC245)/($AC246-$AC245)+AE245,""),"")</f>
        <v/>
      </c>
      <c r="AF247" s="163" t="str">
        <f aca="false">IF($C$8=$N246,IF(AND($AD$148&gt;=25,$AD$148&lt;=45),(AF246-AF245)*($AD$148-$AC245)/($AC246-$AC245)+AF245,""),"")</f>
        <v/>
      </c>
      <c r="AG247" s="163" t="str">
        <f aca="false">IF($C$8=$N246,IF(AND($AD$148&gt;=25,$AD$148&lt;=45),(AG246-AG245)*($AD$148-$AC245)/($AC246-$AC245)+AG245,""),"")</f>
        <v/>
      </c>
      <c r="AH247" s="163" t="str">
        <f aca="false">IF($C$8=$N246,IF(AND($AD$148&gt;=25,$AD$148&lt;=45),(AH246-AH245)*($AD$148-$AC245)/($AC246-$AC245)+AH245,""),"")</f>
        <v/>
      </c>
      <c r="AI247" s="163" t="str">
        <f aca="false">IF($C$8=$N246,IF(AND($AD$148&gt;=25,$AD$148&lt;=45),(AI246-AI245)*($AD$148-$AC245)/($AC246-$AC245)+AI245,""),"")</f>
        <v/>
      </c>
      <c r="AJ247" s="163" t="str">
        <f aca="false">IF($C$8=$N246,IF(AND($AD$148&gt;=25,$AD$148&lt;=45),(AJ246-AJ245)*($AD$148-$AC245)/($AC246-$AC245)+AJ245,""),"")</f>
        <v/>
      </c>
      <c r="AK247" s="163" t="str">
        <f aca="false">IF($C$8=$N246,IF(AND($AD$148&gt;=25,$AD$148&lt;=45),(AK246-AK245)*($AD$148-$AC245)/($AC246-$AC245)+AK245,""),"")</f>
        <v/>
      </c>
      <c r="AL247" s="163" t="str">
        <f aca="false">IF($C$8=$N246,IF(AND($AD$148&gt;=25,$AD$148&lt;=45),(AL246-AL245)*($AD$148-$AC245)/($AC246-$AC245)+AL245,""),"")</f>
        <v/>
      </c>
      <c r="AM247" s="164" t="str">
        <f aca="false">IF($C$8=$N246,IF(AND($AD$148&gt;=25,$AD$148&lt;=45),(AM246-AM245)*($AD$148-$AC245)/($AC246-$AC245)+AM245,""),"")</f>
        <v/>
      </c>
    </row>
    <row r="248" customFormat="false" ht="12.75" hidden="false" customHeight="false" outlineLevel="0" collapsed="false">
      <c r="M248" s="336" t="n">
        <v>8</v>
      </c>
      <c r="N248" s="91"/>
      <c r="O248" s="193" t="n">
        <v>30</v>
      </c>
      <c r="P248" s="193" t="n">
        <v>1</v>
      </c>
      <c r="Q248" s="194" t="n">
        <v>35</v>
      </c>
      <c r="R248" s="195" t="n">
        <v>23.9</v>
      </c>
      <c r="S248" s="195" t="n">
        <v>27.8</v>
      </c>
      <c r="T248" s="196" t="n">
        <v>19.1</v>
      </c>
      <c r="U248" s="194" t="n">
        <v>2.7</v>
      </c>
      <c r="V248" s="195" t="n">
        <v>-21.2</v>
      </c>
      <c r="W248" s="195" t="n">
        <v>0.9</v>
      </c>
      <c r="X248" s="197" t="n">
        <v>-18.2</v>
      </c>
      <c r="Y248" s="194" t="n">
        <v>-12.3</v>
      </c>
      <c r="Z248" s="196" t="n">
        <v>-14</v>
      </c>
      <c r="AA248" s="146" t="n">
        <v>96</v>
      </c>
      <c r="AB248" s="324"/>
      <c r="AC248" s="185"/>
      <c r="AD248" s="185"/>
      <c r="AE248" s="185"/>
      <c r="AF248" s="185"/>
      <c r="AG248" s="185"/>
      <c r="AH248" s="185"/>
      <c r="AI248" s="185"/>
      <c r="AJ248" s="185"/>
      <c r="AK248" s="185"/>
      <c r="AL248" s="185"/>
      <c r="AM248" s="186"/>
    </row>
    <row r="249" customFormat="false" ht="12.75" hidden="false" customHeight="false" outlineLevel="0" collapsed="false">
      <c r="M249" s="336" t="n">
        <v>9</v>
      </c>
      <c r="N249" s="222"/>
      <c r="O249" s="127"/>
      <c r="P249" s="127" t="n">
        <v>2</v>
      </c>
      <c r="Q249" s="198" t="n">
        <v>35</v>
      </c>
      <c r="R249" s="199" t="n">
        <v>23.9</v>
      </c>
      <c r="S249" s="199" t="n">
        <v>27.8</v>
      </c>
      <c r="T249" s="200" t="n">
        <v>19.1</v>
      </c>
      <c r="U249" s="198" t="n">
        <v>13.4</v>
      </c>
      <c r="V249" s="199" t="n">
        <v>-10.5</v>
      </c>
      <c r="W249" s="199" t="n">
        <v>11.7</v>
      </c>
      <c r="X249" s="201" t="n">
        <v>-7.5</v>
      </c>
      <c r="Y249" s="198" t="n">
        <v>-12.3</v>
      </c>
      <c r="Z249" s="200" t="n">
        <v>-14</v>
      </c>
      <c r="AA249" s="146" t="n">
        <v>97</v>
      </c>
      <c r="AB249" s="324"/>
      <c r="AC249" s="185"/>
      <c r="AD249" s="185"/>
      <c r="AE249" s="185"/>
      <c r="AF249" s="185"/>
      <c r="AG249" s="185"/>
      <c r="AH249" s="185"/>
      <c r="AI249" s="185"/>
      <c r="AJ249" s="185"/>
      <c r="AK249" s="185"/>
      <c r="AL249" s="185"/>
      <c r="AM249" s="186"/>
    </row>
    <row r="250" customFormat="false" ht="12.75" hidden="false" customHeight="false" outlineLevel="0" collapsed="false">
      <c r="M250" s="336" t="n">
        <v>10</v>
      </c>
      <c r="N250" s="91"/>
      <c r="O250" s="193" t="n">
        <v>45</v>
      </c>
      <c r="P250" s="193" t="n">
        <v>1</v>
      </c>
      <c r="Q250" s="194" t="n">
        <v>35</v>
      </c>
      <c r="R250" s="195" t="n">
        <v>23.9</v>
      </c>
      <c r="S250" s="195" t="n">
        <v>27.8</v>
      </c>
      <c r="T250" s="196" t="n">
        <v>19.1</v>
      </c>
      <c r="U250" s="194" t="n">
        <v>2.7</v>
      </c>
      <c r="V250" s="195" t="n">
        <v>-21.2</v>
      </c>
      <c r="W250" s="195" t="n">
        <v>0.9</v>
      </c>
      <c r="X250" s="197" t="n">
        <v>-18.2</v>
      </c>
      <c r="Y250" s="194" t="n">
        <v>-12.3</v>
      </c>
      <c r="Z250" s="196" t="n">
        <v>-14</v>
      </c>
      <c r="AA250" s="146" t="n">
        <v>98</v>
      </c>
      <c r="AB250" s="324"/>
      <c r="AC250" s="185"/>
      <c r="AD250" s="185"/>
      <c r="AE250" s="185"/>
      <c r="AF250" s="185"/>
      <c r="AG250" s="185"/>
      <c r="AH250" s="185"/>
      <c r="AI250" s="185"/>
      <c r="AJ250" s="185"/>
      <c r="AK250" s="185"/>
      <c r="AL250" s="185"/>
      <c r="AM250" s="186"/>
    </row>
    <row r="251" customFormat="false" ht="12.75" hidden="false" customHeight="false" outlineLevel="0" collapsed="false">
      <c r="M251" s="336" t="n">
        <v>11</v>
      </c>
      <c r="N251" s="52"/>
      <c r="O251" s="240"/>
      <c r="P251" s="240" t="n">
        <v>2</v>
      </c>
      <c r="Q251" s="241" t="n">
        <v>35</v>
      </c>
      <c r="R251" s="242" t="n">
        <v>23.9</v>
      </c>
      <c r="S251" s="242" t="n">
        <v>27.8</v>
      </c>
      <c r="T251" s="243" t="n">
        <v>19.1</v>
      </c>
      <c r="U251" s="241" t="n">
        <v>13.4</v>
      </c>
      <c r="V251" s="242" t="n">
        <v>-10.5</v>
      </c>
      <c r="W251" s="242" t="n">
        <v>11.7</v>
      </c>
      <c r="X251" s="244" t="n">
        <v>-7.5</v>
      </c>
      <c r="Y251" s="241" t="n">
        <v>-12.3</v>
      </c>
      <c r="Z251" s="243" t="n">
        <v>-14</v>
      </c>
      <c r="AA251" s="146" t="n">
        <v>99</v>
      </c>
      <c r="AB251" s="332"/>
      <c r="AC251" s="247"/>
      <c r="AD251" s="247"/>
      <c r="AE251" s="247"/>
      <c r="AF251" s="247"/>
      <c r="AG251" s="247"/>
      <c r="AH251" s="247"/>
      <c r="AI251" s="247"/>
      <c r="AJ251" s="247"/>
      <c r="AK251" s="247"/>
      <c r="AL251" s="247"/>
      <c r="AM251" s="248"/>
    </row>
    <row r="252" customFormat="false" ht="12.75" hidden="false" customHeight="false" outlineLevel="0" collapsed="false">
      <c r="M252" s="336" t="n">
        <v>1</v>
      </c>
      <c r="N252" s="51"/>
      <c r="O252" s="363" t="n">
        <v>0</v>
      </c>
      <c r="P252" s="363" t="n">
        <v>1</v>
      </c>
      <c r="Q252" s="367" t="n">
        <v>33.4</v>
      </c>
      <c r="R252" s="365" t="n">
        <v>-17.3</v>
      </c>
      <c r="S252" s="365" t="n">
        <v>22.1</v>
      </c>
      <c r="T252" s="366" t="n">
        <v>-10.3</v>
      </c>
      <c r="U252" s="367" t="n">
        <v>-40</v>
      </c>
      <c r="V252" s="365" t="n">
        <v>-22.7</v>
      </c>
      <c r="W252" s="365" t="n">
        <v>-27.9</v>
      </c>
      <c r="X252" s="368" t="n">
        <v>-17.6</v>
      </c>
      <c r="Y252" s="367" t="n">
        <v>-56.1</v>
      </c>
      <c r="Z252" s="366" t="n">
        <v>-43.9</v>
      </c>
      <c r="AA252" s="369" t="n">
        <v>100</v>
      </c>
      <c r="AB252" s="370"/>
      <c r="AC252" s="371" t="str">
        <f aca="false">IF($C$8=$N257,VLOOKUP(MATCH($AD$148,$O252:$O262,1),$M252:$Z262,3),"")</f>
        <v/>
      </c>
      <c r="AD252" s="371" t="str">
        <f aca="false">IF($C$8=$N257,VLOOKUP(MATCH($AD$148,$O252:$O262,1),$M252:$Z262,5),"")</f>
        <v/>
      </c>
      <c r="AE252" s="371" t="str">
        <f aca="false">IF($C$8=$N257,VLOOKUP(MATCH($AD$148,$O252:$O262,1),$M252:$Z262,6),"")</f>
        <v/>
      </c>
      <c r="AF252" s="371" t="str">
        <f aca="false">IF($C$8=$N257,VLOOKUP(MATCH($AD$148,$O252:$O262,1),$M252:$Z262,7),"")</f>
        <v/>
      </c>
      <c r="AG252" s="371" t="str">
        <f aca="false">IF($C$8=$N257,VLOOKUP(MATCH($AD$148,$O252:$O262,1),$M252:$Z262,8),"")</f>
        <v/>
      </c>
      <c r="AH252" s="371" t="str">
        <f aca="false">IF($C$8=$N257,VLOOKUP(MATCH($AD$148,$O252:$O262,1),$M252:$Z262,9),"")</f>
        <v/>
      </c>
      <c r="AI252" s="371" t="str">
        <f aca="false">IF($C$8=$N257,VLOOKUP(MATCH($AD$148,$O252:$O262,1),$M252:$Z262,10),"")</f>
        <v/>
      </c>
      <c r="AJ252" s="371" t="str">
        <f aca="false">IF($C$8=$N257,VLOOKUP(MATCH($AD$148,$O252:$O262,1),$M252:$Z262,11),"")</f>
        <v/>
      </c>
      <c r="AK252" s="371" t="str">
        <f aca="false">IF($C$8=$N257,VLOOKUP(MATCH($AD$148,$O252:$O262,1),$M252:$Z262,12),"")</f>
        <v/>
      </c>
      <c r="AL252" s="371" t="str">
        <f aca="false">IF($C$8=$N257,VLOOKUP(MATCH($AD$148,$O252:$O262,1),$M252:$Z262,13),"")</f>
        <v/>
      </c>
      <c r="AM252" s="372" t="str">
        <f aca="false">IF($C$8=$N257,VLOOKUP(MATCH($AD$148,$O252:$O262,1),$M252:$Z262,14),"")</f>
        <v/>
      </c>
    </row>
    <row r="253" customFormat="false" ht="12.75" hidden="false" customHeight="false" outlineLevel="0" collapsed="false">
      <c r="M253" s="336" t="n">
        <v>2</v>
      </c>
      <c r="N253" s="103"/>
      <c r="O253" s="378" t="n">
        <v>5</v>
      </c>
      <c r="P253" s="378" t="n">
        <v>1</v>
      </c>
      <c r="Q253" s="382" t="n">
        <v>33.4</v>
      </c>
      <c r="R253" s="380" t="n">
        <v>-17.3</v>
      </c>
      <c r="S253" s="380" t="n">
        <v>22.1</v>
      </c>
      <c r="T253" s="381" t="n">
        <v>-10.3</v>
      </c>
      <c r="U253" s="382" t="n">
        <v>-40</v>
      </c>
      <c r="V253" s="380" t="n">
        <v>-22.7</v>
      </c>
      <c r="W253" s="380" t="n">
        <v>-27.9</v>
      </c>
      <c r="X253" s="383" t="n">
        <v>-17.6</v>
      </c>
      <c r="Y253" s="382" t="n">
        <v>-56.1</v>
      </c>
      <c r="Z253" s="381" t="n">
        <v>-43.9</v>
      </c>
      <c r="AA253" s="369" t="n">
        <v>101</v>
      </c>
      <c r="AB253" s="384"/>
      <c r="AC253" s="385" t="str">
        <f aca="false">IF($C$8=$N257,VLOOKUP(MATCH($AD$148,$O252:$O262,1)+IF($AD$148&lt;25,1,2),$M252:$Z262,3),"")</f>
        <v/>
      </c>
      <c r="AD253" s="385" t="str">
        <f aca="false">IF($C$8=$N257,VLOOKUP(MATCH($AD$148,$O252:$O262,1)+IF($AD$148&lt;25,1,2),$M252:$Z262,5),"")</f>
        <v/>
      </c>
      <c r="AE253" s="385" t="str">
        <f aca="false">IF($C$8=$N257,VLOOKUP(MATCH($AD$148,$O252:$O262,1)+IF($AD$148&lt;25,1,2),$M252:$Z262,6),"")</f>
        <v/>
      </c>
      <c r="AF253" s="385" t="str">
        <f aca="false">IF($C$8=$N257,VLOOKUP(MATCH($AD$148,$O252:$O262,1)+IF($AD$148&lt;25,1,2),$M252:$Z262,7),"")</f>
        <v/>
      </c>
      <c r="AG253" s="385" t="str">
        <f aca="false">IF($C$8=$N257,VLOOKUP(MATCH($AD$148,$O252:$O262,1)+IF($AD$148&lt;25,1,2),$M252:$Z262,8),"")</f>
        <v/>
      </c>
      <c r="AH253" s="385" t="str">
        <f aca="false">IF($C$8=$N257,VLOOKUP(MATCH($AD$148,$O252:$O262,1)+IF($AD$148&lt;25,1,2),$M252:$Z262,9),"")</f>
        <v/>
      </c>
      <c r="AI253" s="385" t="str">
        <f aca="false">IF($C$8=$N257,VLOOKUP(MATCH($AD$148,$O252:$O262,1)+IF($AD$148&lt;25,1,2),$M252:$Z262,10),"")</f>
        <v/>
      </c>
      <c r="AJ253" s="385" t="str">
        <f aca="false">IF($C$8=$N257,VLOOKUP(MATCH($AD$148,$O252:$O262,1)+IF($AD$148&lt;25,1,2),$M252:$Z262,11),"")</f>
        <v/>
      </c>
      <c r="AK253" s="385" t="str">
        <f aca="false">IF($C$8=$N257,VLOOKUP(MATCH($AD$148,$O252:$O262,1)+IF($AD$148&lt;25,1,2),$M252:$Z262,12),"")</f>
        <v/>
      </c>
      <c r="AL253" s="385" t="str">
        <f aca="false">IF($C$8=$N257,VLOOKUP(MATCH($AD$148,$O252:$O262,1)+IF($AD$148&lt;25,1,2),$M252:$Z262,13),"")</f>
        <v/>
      </c>
      <c r="AM253" s="386" t="str">
        <f aca="false">IF($C$8=$N257,VLOOKUP(MATCH($AD$148,$O252:$O262,1)+IF($AD$148&lt;25,1,2),$M252:$Z262,14),"")</f>
        <v/>
      </c>
    </row>
    <row r="254" customFormat="false" ht="12.75" hidden="false" customHeight="false" outlineLevel="0" collapsed="false">
      <c r="M254" s="336" t="n">
        <v>3</v>
      </c>
      <c r="N254" s="103"/>
      <c r="O254" s="378" t="n">
        <v>10</v>
      </c>
      <c r="P254" s="378" t="n">
        <v>1</v>
      </c>
      <c r="Q254" s="382" t="n">
        <v>37.7</v>
      </c>
      <c r="R254" s="380" t="n">
        <v>-15.6</v>
      </c>
      <c r="S254" s="380" t="n">
        <v>25</v>
      </c>
      <c r="T254" s="381" t="n">
        <v>-9.1</v>
      </c>
      <c r="U254" s="382" t="n">
        <v>-40</v>
      </c>
      <c r="V254" s="380" t="n">
        <v>-24.5</v>
      </c>
      <c r="W254" s="380" t="n">
        <v>-27.9</v>
      </c>
      <c r="X254" s="383" t="n">
        <v>-18.8</v>
      </c>
      <c r="Y254" s="382" t="n">
        <v>-56.1</v>
      </c>
      <c r="Z254" s="381" t="n">
        <v>-43.9</v>
      </c>
      <c r="AA254" s="369" t="n">
        <v>102</v>
      </c>
      <c r="AB254" s="384" t="n">
        <f aca="false">IF($C$8=$N257,MATCH($AD$148,$O252:$O262,1),0)</f>
        <v>0</v>
      </c>
      <c r="AC254" s="385" t="str">
        <f aca="false">IF($C$8=$N257,$AD$148,"")</f>
        <v/>
      </c>
      <c r="AD254" s="385" t="str">
        <f aca="false">IF($C$8=$N257,(AD253-AD252)*($AD$148-$AC252)/($AC253-$AC252)+AD252,"")</f>
        <v/>
      </c>
      <c r="AE254" s="385" t="str">
        <f aca="false">IF($C$8=$N257,(AE253-AE252)*($AD$148-$AC252)/($AC253-$AC252)+AE252,"")</f>
        <v/>
      </c>
      <c r="AF254" s="385" t="str">
        <f aca="false">IF($C$8=$N257,(AF253-AF252)*($AD$148-$AC252)/($AC253-$AC252)+AF252,"")</f>
        <v/>
      </c>
      <c r="AG254" s="385" t="str">
        <f aca="false">IF($C$8=$N257,(AG253-AG252)*($AD$148-$AC252)/($AC253-$AC252)+AG252,"")</f>
        <v/>
      </c>
      <c r="AH254" s="385" t="str">
        <f aca="false">IF($C$8=$N257,(AH253-AH252)*($AD$148-$AC252)/($AC253-$AC252)+AH252,"")</f>
        <v/>
      </c>
      <c r="AI254" s="385" t="str">
        <f aca="false">IF($C$8=$N257,(AI253-AI252)*($AD$148-$AC252)/($AC253-$AC252)+AI252,"")</f>
        <v/>
      </c>
      <c r="AJ254" s="385" t="str">
        <f aca="false">IF($C$8=$N257,(AJ253-AJ252)*($AD$148-$AC252)/($AC253-$AC252)+AJ252,"")</f>
        <v/>
      </c>
      <c r="AK254" s="385" t="str">
        <f aca="false">IF($C$8=$N257,(AK253-AK252)*($AD$148-$AC252)/($AC253-$AC252)+AK252,"")</f>
        <v/>
      </c>
      <c r="AL254" s="385" t="str">
        <f aca="false">IF($C$8=$N257,(AL253-AL252)*($AD$148-$AC252)/($AC253-$AC252)+AL252,"")</f>
        <v/>
      </c>
      <c r="AM254" s="386" t="str">
        <f aca="false">IF($C$8=$N257,(AM253-AM252)*($AD$148-$AC252)/($AC253-$AC252)+AM252,"")</f>
        <v/>
      </c>
    </row>
    <row r="255" customFormat="false" ht="12.75" hidden="false" customHeight="false" outlineLevel="0" collapsed="false">
      <c r="M255" s="336" t="n">
        <v>4</v>
      </c>
      <c r="N255" s="103"/>
      <c r="O255" s="378" t="n">
        <v>15</v>
      </c>
      <c r="P255" s="378" t="n">
        <v>1</v>
      </c>
      <c r="Q255" s="382" t="n">
        <v>41.8</v>
      </c>
      <c r="R255" s="380" t="n">
        <v>-13.8</v>
      </c>
      <c r="S255" s="380" t="n">
        <v>27.9</v>
      </c>
      <c r="T255" s="381" t="n">
        <v>-7.9</v>
      </c>
      <c r="U255" s="382" t="n">
        <v>-40</v>
      </c>
      <c r="V255" s="380" t="n">
        <v>-26.2</v>
      </c>
      <c r="W255" s="380" t="n">
        <v>-27.9</v>
      </c>
      <c r="X255" s="383" t="n">
        <v>-20</v>
      </c>
      <c r="Y255" s="382" t="n">
        <v>-56.1</v>
      </c>
      <c r="Z255" s="381" t="n">
        <v>-43.9</v>
      </c>
      <c r="AA255" s="369" t="n">
        <v>103</v>
      </c>
      <c r="AB255" s="384"/>
      <c r="AC255" s="385"/>
      <c r="AD255" s="388"/>
      <c r="AE255" s="388"/>
      <c r="AF255" s="388"/>
      <c r="AG255" s="388"/>
      <c r="AH255" s="388"/>
      <c r="AI255" s="388"/>
      <c r="AJ255" s="388"/>
      <c r="AK255" s="388"/>
      <c r="AL255" s="388"/>
      <c r="AM255" s="389"/>
    </row>
    <row r="256" customFormat="false" ht="12.75" hidden="false" customHeight="false" outlineLevel="0" collapsed="false">
      <c r="M256" s="336" t="n">
        <v>5</v>
      </c>
      <c r="N256" s="103"/>
      <c r="O256" s="378" t="n">
        <v>20</v>
      </c>
      <c r="P256" s="378" t="n">
        <v>1</v>
      </c>
      <c r="Q256" s="382" t="n">
        <v>46.1</v>
      </c>
      <c r="R256" s="380" t="n">
        <v>-12.2</v>
      </c>
      <c r="S256" s="380" t="n">
        <v>30.8</v>
      </c>
      <c r="T256" s="381" t="n">
        <v>-6.8</v>
      </c>
      <c r="U256" s="382" t="n">
        <v>-40</v>
      </c>
      <c r="V256" s="380" t="n">
        <v>-27.9</v>
      </c>
      <c r="W256" s="380" t="n">
        <v>-27.9</v>
      </c>
      <c r="X256" s="383" t="n">
        <v>-21.1</v>
      </c>
      <c r="Y256" s="382" t="n">
        <v>-56.1</v>
      </c>
      <c r="Z256" s="381" t="n">
        <v>-43.9</v>
      </c>
      <c r="AA256" s="369" t="n">
        <v>104</v>
      </c>
      <c r="AB256" s="384"/>
      <c r="AC256" s="385" t="str">
        <f aca="false">IF($C$8=$N257,IF(AND($AD$148&gt;=25,$AD$148&lt;=45),VLOOKUP(MATCH($AD$148,$O252:$O262,1),$M252:$Z262,3),""),"")</f>
        <v/>
      </c>
      <c r="AD256" s="385" t="str">
        <f aca="false">IF($C$8=$N257,IF(AND($AD$148&gt;=25,$AD$148&lt;=45),VLOOKUP(MATCH($AD$148,$O252:$O262,1)+1,$M252:$Z262,5),""),"")</f>
        <v/>
      </c>
      <c r="AE256" s="385" t="str">
        <f aca="false">IF($C$8=$N257,IF(AND($AD$148&gt;=25,$AD$148&lt;=45),VLOOKUP(MATCH($AD$148,$O252:$O262,1)+1,$M252:$Z262,6),""),"")</f>
        <v/>
      </c>
      <c r="AF256" s="385" t="str">
        <f aca="false">IF($C$8=$N257,IF(AND($AD$148&gt;=25,$AD$148&lt;=45),VLOOKUP(MATCH($AD$148,$O252:$O262,1)+1,$M252:$Z262,7),""),"")</f>
        <v/>
      </c>
      <c r="AG256" s="385" t="str">
        <f aca="false">IF($C$8=$N257,IF(AND($AD$148&gt;=25,$AD$148&lt;=45),VLOOKUP(MATCH($AD$148,$O252:$O262,1)+1,$M252:$Z262,8),""),"")</f>
        <v/>
      </c>
      <c r="AH256" s="385" t="str">
        <f aca="false">IF($C$8=$N257,IF(AND($AD$148&gt;=25,$AD$148&lt;=45),VLOOKUP(MATCH($AD$148,$O252:$O262,1)+1,$M252:$Z262,9),""),"")</f>
        <v/>
      </c>
      <c r="AI256" s="385" t="str">
        <f aca="false">IF($C$8=$N257,IF(AND($AD$148&gt;=25,$AD$148&lt;=45),VLOOKUP(MATCH($AD$148,$O252:$O262,1)+1,$M252:$Z262,10),""),"")</f>
        <v/>
      </c>
      <c r="AJ256" s="385" t="str">
        <f aca="false">IF($C$8=$N257,IF(AND($AD$148&gt;=25,$AD$148&lt;=45),VLOOKUP(MATCH($AD$148,$O252:$O262,1)+1,$M252:$Z262,11),""),"")</f>
        <v/>
      </c>
      <c r="AK256" s="385" t="str">
        <f aca="false">IF($C$8=$N257,IF(AND($AD$148&gt;=25,$AD$148&lt;=45),VLOOKUP(MATCH($AD$148,$O252:$O262,1)+1,$M252:$Z262,12),""),"")</f>
        <v/>
      </c>
      <c r="AL256" s="385" t="str">
        <f aca="false">IF($C$8=$N257,IF(AND($AD$148&gt;=25,$AD$148&lt;=45),VLOOKUP(MATCH($AD$148,$O252:$O262,1)+1,$M252:$Z262,13),""),"")</f>
        <v/>
      </c>
      <c r="AM256" s="386" t="str">
        <f aca="false">IF($C$8=$N257,IF(AND($AD$148&gt;=25,$AD$148&lt;=45),VLOOKUP(MATCH($AD$148,$O252:$O262,1)+1,$M252:$Z262,14),""),"")</f>
        <v/>
      </c>
    </row>
    <row r="257" customFormat="false" ht="12.75" hidden="false" customHeight="false" outlineLevel="0" collapsed="false">
      <c r="M257" s="336" t="n">
        <v>6</v>
      </c>
      <c r="N257" s="103" t="n">
        <v>145</v>
      </c>
      <c r="O257" s="392" t="n">
        <v>25</v>
      </c>
      <c r="P257" s="392" t="n">
        <v>1</v>
      </c>
      <c r="Q257" s="396" t="n">
        <v>41.8</v>
      </c>
      <c r="R257" s="394" t="n">
        <v>6.8</v>
      </c>
      <c r="S257" s="394" t="n">
        <v>30.3</v>
      </c>
      <c r="T257" s="395" t="n">
        <v>6.9</v>
      </c>
      <c r="U257" s="396" t="n">
        <v>-18.6</v>
      </c>
      <c r="V257" s="394" t="n">
        <v>-25.3</v>
      </c>
      <c r="W257" s="394" t="n">
        <v>-13.4</v>
      </c>
      <c r="X257" s="397" t="n">
        <v>-20.4</v>
      </c>
      <c r="Y257" s="396" t="n">
        <v>-34.6</v>
      </c>
      <c r="Z257" s="395" t="n">
        <v>-29.5</v>
      </c>
      <c r="AA257" s="369" t="n">
        <v>105</v>
      </c>
      <c r="AB257" s="384"/>
      <c r="AC257" s="385" t="str">
        <f aca="false">IF($C$8=$N257,IF(AND($AD$148&gt;=25,$AD$148&lt;=45),VLOOKUP(MATCH($AD$148,$O252:$O262,1)+IF($AD$148&lt;25,1,2),$M252:$Z262,3),""),"")</f>
        <v/>
      </c>
      <c r="AD257" s="385" t="str">
        <f aca="false">IF($C$8=$N257,IF(AND($AD$148&gt;=25,$AD$148&lt;=45),VLOOKUP(MATCH($AD$148,$O252:$O262,1)+1+IF($AD$148&lt;25,1,2),$M252:$Z262,5),""),"")</f>
        <v/>
      </c>
      <c r="AE257" s="385" t="str">
        <f aca="false">IF($C$8=$N257,IF(AND($AD$148&gt;=25,$AD$148&lt;=45),VLOOKUP(MATCH($AD$148,$O252:$O262,1)+1+IF($AD$148&lt;25,1,2),$M252:$Z262,6),""),"")</f>
        <v/>
      </c>
      <c r="AF257" s="385" t="str">
        <f aca="false">IF($C$8=$N257,IF(AND($AD$148&gt;=25,$AD$148&lt;=45),VLOOKUP(MATCH($AD$148,$O252:$O262,1)+1+IF($AD$148&lt;25,1,2),$M252:$Z262,7),""),"")</f>
        <v/>
      </c>
      <c r="AG257" s="385" t="str">
        <f aca="false">IF($C$8=$N257,IF(AND($AD$148&gt;=25,$AD$148&lt;=45),VLOOKUP(MATCH($AD$148,$O252:$O262,1)+1+IF($AD$148&lt;25,1,2),$M252:$Z262,8),""),"")</f>
        <v/>
      </c>
      <c r="AH257" s="385" t="str">
        <f aca="false">IF($C$8=$N257,IF(AND($AD$148&gt;=25,$AD$148&lt;=45),VLOOKUP(MATCH($AD$148,$O252:$O262,1)+1+IF($AD$148&lt;25,1,2),$M252:$Z262,9),""),"")</f>
        <v/>
      </c>
      <c r="AI257" s="385" t="str">
        <f aca="false">IF($C$8=$N257,IF(AND($AD$148&gt;=25,$AD$148&lt;=45),VLOOKUP(MATCH($AD$148,$O252:$O262,1)+1+IF($AD$148&lt;25,1,2),$M252:$Z262,10),""),"")</f>
        <v/>
      </c>
      <c r="AJ257" s="385" t="str">
        <f aca="false">IF($C$8=$N257,IF(AND($AD$148&gt;=25,$AD$148&lt;=45),VLOOKUP(MATCH($AD$148,$O252:$O262,1)+1+IF($AD$148&lt;25,1,2),$M252:$Z262,11),""),"")</f>
        <v/>
      </c>
      <c r="AK257" s="385" t="str">
        <f aca="false">IF($C$8=$N257,IF(AND($AD$148&gt;=25,$AD$148&lt;=45),VLOOKUP(MATCH($AD$148,$O252:$O262,1)+1+IF($AD$148&lt;25,1,2),$M252:$Z262,12),""),"")</f>
        <v/>
      </c>
      <c r="AL257" s="385" t="str">
        <f aca="false">IF($C$8=$N257,IF(AND($AD$148&gt;=25,$AD$148&lt;=45),VLOOKUP(MATCH($AD$148,$O252:$O262,1)+1+IF($AD$148&lt;25,1,2),$M252:$Z262,13),""),"")</f>
        <v/>
      </c>
      <c r="AM257" s="386" t="str">
        <f aca="false">IF($C$8=$N257,IF(AND($AD$148&gt;=25,$AD$148&lt;=45),VLOOKUP(MATCH($AD$148,$O252:$O262,1)+1+IF($AD$148&lt;25,1,2),$M252:$Z262,14),""),"")</f>
        <v/>
      </c>
    </row>
    <row r="258" customFormat="false" ht="12.75" hidden="false" customHeight="false" outlineLevel="0" collapsed="false">
      <c r="M258" s="336" t="n">
        <v>7</v>
      </c>
      <c r="N258" s="103"/>
      <c r="O258" s="399"/>
      <c r="P258" s="399" t="n">
        <v>2</v>
      </c>
      <c r="Q258" s="403" t="n">
        <v>0</v>
      </c>
      <c r="R258" s="401" t="n">
        <v>0</v>
      </c>
      <c r="S258" s="401" t="n">
        <v>0</v>
      </c>
      <c r="T258" s="402" t="n">
        <v>0</v>
      </c>
      <c r="U258" s="403" t="n">
        <v>-7.1</v>
      </c>
      <c r="V258" s="401" t="n">
        <v>-13.7</v>
      </c>
      <c r="W258" s="401" t="n">
        <v>-1.9</v>
      </c>
      <c r="X258" s="404" t="n">
        <v>-8.8</v>
      </c>
      <c r="Y258" s="403" t="n">
        <v>0</v>
      </c>
      <c r="Z258" s="402" t="n">
        <v>0</v>
      </c>
      <c r="AA258" s="369" t="n">
        <v>106</v>
      </c>
      <c r="AB258" s="384"/>
      <c r="AC258" s="385" t="str">
        <f aca="false">IF($C$8=$N257,IF(AND($AD$148&gt;=25,$AD$148&lt;=45),$AD$148,""),"")</f>
        <v/>
      </c>
      <c r="AD258" s="385" t="str">
        <f aca="false">IF($C$8=$N257,IF(AND($AD$148&gt;=25,$AD$148&lt;=45),(AD257-AD256)*($AD$148-$AC256)/($AC257-$AC256)+AD256,""),"")</f>
        <v/>
      </c>
      <c r="AE258" s="385" t="str">
        <f aca="false">IF($C$8=$N257,IF(AND($AD$148&gt;=25,$AD$148&lt;=45),(AE257-AE256)*($AD$148-$AC256)/($AC257-$AC256)+AE256,""),"")</f>
        <v/>
      </c>
      <c r="AF258" s="385" t="str">
        <f aca="false">IF($C$8=$N257,IF(AND($AD$148&gt;=25,$AD$148&lt;=45),(AF257-AF256)*($AD$148-$AC256)/($AC257-$AC256)+AF256,""),"")</f>
        <v/>
      </c>
      <c r="AG258" s="385" t="str">
        <f aca="false">IF($C$8=$N257,IF(AND($AD$148&gt;=25,$AD$148&lt;=45),(AG257-AG256)*($AD$148-$AC256)/($AC257-$AC256)+AG256,""),"")</f>
        <v/>
      </c>
      <c r="AH258" s="385" t="str">
        <f aca="false">IF($C$8=$N257,IF(AND($AD$148&gt;=25,$AD$148&lt;=45),(AH257-AH256)*($AD$148-$AC256)/($AC257-$AC256)+AH256,""),"")</f>
        <v/>
      </c>
      <c r="AI258" s="385" t="str">
        <f aca="false">IF($C$8=$N257,IF(AND($AD$148&gt;=25,$AD$148&lt;=45),(AI257-AI256)*($AD$148-$AC256)/($AC257-$AC256)+AI256,""),"")</f>
        <v/>
      </c>
      <c r="AJ258" s="385" t="str">
        <f aca="false">IF($C$8=$N257,IF(AND($AD$148&gt;=25,$AD$148&lt;=45),(AJ257-AJ256)*($AD$148-$AC256)/($AC257-$AC256)+AJ256,""),"")</f>
        <v/>
      </c>
      <c r="AK258" s="385" t="str">
        <f aca="false">IF($C$8=$N257,IF(AND($AD$148&gt;=25,$AD$148&lt;=45),(AK257-AK256)*($AD$148-$AC256)/($AC257-$AC256)+AK256,""),"")</f>
        <v/>
      </c>
      <c r="AL258" s="385" t="str">
        <f aca="false">IF($C$8=$N257,IF(AND($AD$148&gt;=25,$AD$148&lt;=45),(AL257-AL256)*($AD$148-$AC256)/($AC257-$AC256)+AL256,""),"")</f>
        <v/>
      </c>
      <c r="AM258" s="386" t="str">
        <f aca="false">IF($C$8=$N257,IF(AND($AD$148&gt;=25,$AD$148&lt;=45),(AM257-AM256)*($AD$148-$AC256)/($AC257-$AC256)+AM256,""),"")</f>
        <v/>
      </c>
    </row>
    <row r="259" customFormat="false" ht="12.75" hidden="false" customHeight="false" outlineLevel="0" collapsed="false">
      <c r="M259" s="336" t="n">
        <v>8</v>
      </c>
      <c r="N259" s="103"/>
      <c r="O259" s="392" t="n">
        <v>30</v>
      </c>
      <c r="P259" s="392" t="n">
        <v>1</v>
      </c>
      <c r="Q259" s="396" t="n">
        <v>37.5</v>
      </c>
      <c r="R259" s="394" t="n">
        <v>25.6</v>
      </c>
      <c r="S259" s="394" t="n">
        <v>29.8</v>
      </c>
      <c r="T259" s="395" t="n">
        <v>20.5</v>
      </c>
      <c r="U259" s="396" t="n">
        <v>2.9</v>
      </c>
      <c r="V259" s="394" t="n">
        <v>-22.7</v>
      </c>
      <c r="W259" s="394" t="n">
        <v>1</v>
      </c>
      <c r="X259" s="397" t="n">
        <v>-19.5</v>
      </c>
      <c r="Y259" s="396" t="n">
        <v>-13.2</v>
      </c>
      <c r="Z259" s="395" t="n">
        <v>-15</v>
      </c>
      <c r="AA259" s="369" t="n">
        <v>107</v>
      </c>
      <c r="AB259" s="405"/>
      <c r="AC259" s="388"/>
      <c r="AD259" s="388"/>
      <c r="AE259" s="388"/>
      <c r="AF259" s="388"/>
      <c r="AG259" s="388"/>
      <c r="AH259" s="388"/>
      <c r="AI259" s="388"/>
      <c r="AJ259" s="388"/>
      <c r="AK259" s="388"/>
      <c r="AL259" s="388"/>
      <c r="AM259" s="389"/>
    </row>
    <row r="260" customFormat="false" ht="12.75" hidden="false" customHeight="false" outlineLevel="0" collapsed="false">
      <c r="M260" s="336" t="n">
        <v>9</v>
      </c>
      <c r="N260" s="406"/>
      <c r="O260" s="399"/>
      <c r="P260" s="399" t="n">
        <v>2</v>
      </c>
      <c r="Q260" s="403" t="n">
        <v>35.7</v>
      </c>
      <c r="R260" s="401" t="n">
        <v>25.6</v>
      </c>
      <c r="S260" s="401" t="n">
        <v>29.8</v>
      </c>
      <c r="T260" s="402" t="n">
        <v>20.5</v>
      </c>
      <c r="U260" s="403" t="n">
        <v>14.4</v>
      </c>
      <c r="V260" s="401" t="n">
        <v>-11.3</v>
      </c>
      <c r="W260" s="401" t="n">
        <v>12.6</v>
      </c>
      <c r="X260" s="404" t="n">
        <v>-8</v>
      </c>
      <c r="Y260" s="403" t="n">
        <v>-13.2</v>
      </c>
      <c r="Z260" s="402" t="n">
        <v>-15</v>
      </c>
      <c r="AA260" s="369" t="n">
        <v>108</v>
      </c>
      <c r="AB260" s="405"/>
      <c r="AC260" s="388"/>
      <c r="AD260" s="388"/>
      <c r="AE260" s="388"/>
      <c r="AF260" s="388"/>
      <c r="AG260" s="388"/>
      <c r="AH260" s="388"/>
      <c r="AI260" s="388"/>
      <c r="AJ260" s="388"/>
      <c r="AK260" s="388"/>
      <c r="AL260" s="388"/>
      <c r="AM260" s="389"/>
    </row>
    <row r="261" customFormat="false" ht="12.75" hidden="false" customHeight="false" outlineLevel="0" collapsed="false">
      <c r="M261" s="336" t="n">
        <v>10</v>
      </c>
      <c r="N261" s="103"/>
      <c r="O261" s="392" t="n">
        <v>45</v>
      </c>
      <c r="P261" s="392" t="n">
        <v>1</v>
      </c>
      <c r="Q261" s="396" t="n">
        <v>37.5</v>
      </c>
      <c r="R261" s="394" t="n">
        <v>25.6</v>
      </c>
      <c r="S261" s="394" t="n">
        <v>29.8</v>
      </c>
      <c r="T261" s="395" t="n">
        <v>20.5</v>
      </c>
      <c r="U261" s="396" t="n">
        <v>2.9</v>
      </c>
      <c r="V261" s="394" t="n">
        <v>-22.7</v>
      </c>
      <c r="W261" s="394" t="n">
        <v>1</v>
      </c>
      <c r="X261" s="397" t="n">
        <v>-19.5</v>
      </c>
      <c r="Y261" s="396" t="n">
        <v>-13.2</v>
      </c>
      <c r="Z261" s="395" t="n">
        <v>-15</v>
      </c>
      <c r="AA261" s="369" t="n">
        <v>109</v>
      </c>
      <c r="AB261" s="405"/>
      <c r="AC261" s="388"/>
      <c r="AD261" s="388"/>
      <c r="AE261" s="388"/>
      <c r="AF261" s="388"/>
      <c r="AG261" s="388"/>
      <c r="AH261" s="388"/>
      <c r="AI261" s="388"/>
      <c r="AJ261" s="388"/>
      <c r="AK261" s="388"/>
      <c r="AL261" s="388"/>
      <c r="AM261" s="389"/>
    </row>
    <row r="262" customFormat="false" ht="12.75" hidden="false" customHeight="false" outlineLevel="0" collapsed="false">
      <c r="M262" s="336" t="n">
        <v>11</v>
      </c>
      <c r="N262" s="62"/>
      <c r="O262" s="408"/>
      <c r="P262" s="408" t="n">
        <v>2</v>
      </c>
      <c r="Q262" s="412" t="n">
        <v>35.7</v>
      </c>
      <c r="R262" s="410" t="n">
        <v>25.6</v>
      </c>
      <c r="S262" s="410" t="n">
        <v>29.8</v>
      </c>
      <c r="T262" s="411" t="n">
        <v>20.5</v>
      </c>
      <c r="U262" s="412" t="n">
        <v>14.4</v>
      </c>
      <c r="V262" s="410" t="n">
        <v>-11.3</v>
      </c>
      <c r="W262" s="410" t="n">
        <v>12.6</v>
      </c>
      <c r="X262" s="413" t="n">
        <v>-8</v>
      </c>
      <c r="Y262" s="412" t="n">
        <v>-13.2</v>
      </c>
      <c r="Z262" s="411" t="n">
        <v>-15</v>
      </c>
      <c r="AA262" s="369" t="n">
        <v>110</v>
      </c>
      <c r="AB262" s="414"/>
      <c r="AC262" s="415"/>
      <c r="AD262" s="415"/>
      <c r="AE262" s="415"/>
      <c r="AF262" s="415"/>
      <c r="AG262" s="415"/>
      <c r="AH262" s="415"/>
      <c r="AI262" s="415"/>
      <c r="AJ262" s="415"/>
      <c r="AK262" s="415"/>
      <c r="AL262" s="415"/>
      <c r="AM262" s="416"/>
    </row>
    <row r="263" customFormat="false" ht="12.75" hidden="false" customHeight="false" outlineLevel="0" collapsed="false">
      <c r="M263" s="336" t="n">
        <v>1</v>
      </c>
      <c r="N263" s="40"/>
      <c r="O263" s="120" t="n">
        <v>0</v>
      </c>
      <c r="P263" s="120" t="n">
        <v>1</v>
      </c>
      <c r="Q263" s="121" t="n">
        <v>35.7</v>
      </c>
      <c r="R263" s="143" t="n">
        <v>-18.5</v>
      </c>
      <c r="S263" s="143" t="n">
        <v>23.7</v>
      </c>
      <c r="T263" s="144" t="n">
        <v>-11</v>
      </c>
      <c r="U263" s="121" t="n">
        <v>-42.9</v>
      </c>
      <c r="V263" s="143" t="n">
        <v>-24.4</v>
      </c>
      <c r="W263" s="143" t="n">
        <v>-29.8</v>
      </c>
      <c r="X263" s="145" t="n">
        <v>-18.9</v>
      </c>
      <c r="Y263" s="121" t="n">
        <v>-60</v>
      </c>
      <c r="Z263" s="144" t="n">
        <v>-47</v>
      </c>
      <c r="AA263" s="146" t="n">
        <v>111</v>
      </c>
      <c r="AB263" s="147"/>
      <c r="AC263" s="148" t="str">
        <f aca="false">IF($C$8=$N268,VLOOKUP(MATCH($AD$148,$O263:$O273,1),$M263:$Z273,3),"")</f>
        <v/>
      </c>
      <c r="AD263" s="148" t="str">
        <f aca="false">IF($C$8=$N268,VLOOKUP(MATCH($AD$148,$O263:$O273,1),$M263:$Z273,5),"")</f>
        <v/>
      </c>
      <c r="AE263" s="148" t="str">
        <f aca="false">IF($C$8=$N268,VLOOKUP(MATCH($AD$148,$O263:$O273,1),$M263:$Z273,6),"")</f>
        <v/>
      </c>
      <c r="AF263" s="148" t="str">
        <f aca="false">IF($C$8=$N268,VLOOKUP(MATCH($AD$148,$O263:$O273,1),$M263:$Z273,7),"")</f>
        <v/>
      </c>
      <c r="AG263" s="148" t="str">
        <f aca="false">IF($C$8=$N268,VLOOKUP(MATCH($AD$148,$O263:$O273,1),$M263:$Z273,8),"")</f>
        <v/>
      </c>
      <c r="AH263" s="148" t="str">
        <f aca="false">IF($C$8=$N268,VLOOKUP(MATCH($AD$148,$O263:$O273,1),$M263:$Z273,9),"")</f>
        <v/>
      </c>
      <c r="AI263" s="148" t="str">
        <f aca="false">IF($C$8=$N268,VLOOKUP(MATCH($AD$148,$O263:$O273,1),$M263:$Z273,10),"")</f>
        <v/>
      </c>
      <c r="AJ263" s="148" t="str">
        <f aca="false">IF($C$8=$N268,VLOOKUP(MATCH($AD$148,$O263:$O273,1),$M263:$Z273,11),"")</f>
        <v/>
      </c>
      <c r="AK263" s="148" t="str">
        <f aca="false">IF($C$8=$N268,VLOOKUP(MATCH($AD$148,$O263:$O273,1),$M263:$Z273,12),"")</f>
        <v/>
      </c>
      <c r="AL263" s="148" t="str">
        <f aca="false">IF($C$8=$N268,VLOOKUP(MATCH($AD$148,$O263:$O273,1),$M263:$Z273,13),"")</f>
        <v/>
      </c>
      <c r="AM263" s="149" t="str">
        <f aca="false">IF($C$8=$N268,VLOOKUP(MATCH($AD$148,$O263:$O273,1),$M263:$Z273,14),"")</f>
        <v/>
      </c>
    </row>
    <row r="264" customFormat="false" ht="12.75" hidden="false" customHeight="false" outlineLevel="0" collapsed="false">
      <c r="M264" s="336" t="n">
        <v>2</v>
      </c>
      <c r="N264" s="91"/>
      <c r="O264" s="152" t="n">
        <v>5</v>
      </c>
      <c r="P264" s="152" t="n">
        <v>1</v>
      </c>
      <c r="Q264" s="128" t="n">
        <v>35.7</v>
      </c>
      <c r="R264" s="159" t="n">
        <v>-18.5</v>
      </c>
      <c r="S264" s="159" t="n">
        <v>23.7</v>
      </c>
      <c r="T264" s="160" t="n">
        <v>-11</v>
      </c>
      <c r="U264" s="128" t="n">
        <v>-42.9</v>
      </c>
      <c r="V264" s="159" t="n">
        <v>-24.4</v>
      </c>
      <c r="W264" s="159" t="n">
        <v>-29.8</v>
      </c>
      <c r="X264" s="161" t="n">
        <v>-18.9</v>
      </c>
      <c r="Y264" s="128" t="n">
        <v>-60</v>
      </c>
      <c r="Z264" s="160" t="n">
        <v>-47</v>
      </c>
      <c r="AA264" s="146" t="n">
        <v>112</v>
      </c>
      <c r="AB264" s="162"/>
      <c r="AC264" s="163" t="str">
        <f aca="false">IF($C$8=$N268,VLOOKUP(MATCH($AD$148,$O263:$O273,1)+IF($AD$148&lt;25,1,2),$M263:$Z273,3),"")</f>
        <v/>
      </c>
      <c r="AD264" s="163" t="str">
        <f aca="false">IF($C$8=$N268,VLOOKUP(MATCH($AD$148,$O263:$O273,1)+IF($AD$148&lt;25,1,2),$M263:$Z273,5),"")</f>
        <v/>
      </c>
      <c r="AE264" s="163" t="str">
        <f aca="false">IF($C$8=$N268,VLOOKUP(MATCH($AD$148,$O263:$O273,1)+IF($AD$148&lt;25,1,2),$M263:$Z273,6),"")</f>
        <v/>
      </c>
      <c r="AF264" s="163" t="str">
        <f aca="false">IF($C$8=$N268,VLOOKUP(MATCH($AD$148,$O263:$O273,1)+IF($AD$148&lt;25,1,2),$M263:$Z273,7),"")</f>
        <v/>
      </c>
      <c r="AG264" s="163" t="str">
        <f aca="false">IF($C$8=$N268,VLOOKUP(MATCH($AD$148,$O263:$O273,1)+IF($AD$148&lt;25,1,2),$M263:$Z273,8),"")</f>
        <v/>
      </c>
      <c r="AH264" s="163" t="str">
        <f aca="false">IF($C$8=$N268,VLOOKUP(MATCH($AD$148,$O263:$O273,1)+IF($AD$148&lt;25,1,2),$M263:$Z273,9),"")</f>
        <v/>
      </c>
      <c r="AI264" s="163" t="str">
        <f aca="false">IF($C$8=$N268,VLOOKUP(MATCH($AD$148,$O263:$O273,1)+IF($AD$148&lt;25,1,2),$M263:$Z273,10),"")</f>
        <v/>
      </c>
      <c r="AJ264" s="163" t="str">
        <f aca="false">IF($C$8=$N268,VLOOKUP(MATCH($AD$148,$O263:$O273,1)+IF($AD$148&lt;25,1,2),$M263:$Z273,11),"")</f>
        <v/>
      </c>
      <c r="AK264" s="163" t="str">
        <f aca="false">IF($C$8=$N268,VLOOKUP(MATCH($AD$148,$O263:$O273,1)+IF($AD$148&lt;25,1,2),$M263:$Z273,12),"")</f>
        <v/>
      </c>
      <c r="AL264" s="163" t="str">
        <f aca="false">IF($C$8=$N268,VLOOKUP(MATCH($AD$148,$O263:$O273,1)+IF($AD$148&lt;25,1,2),$M263:$Z273,13),"")</f>
        <v/>
      </c>
      <c r="AM264" s="164" t="str">
        <f aca="false">IF($C$8=$N268,VLOOKUP(MATCH($AD$148,$O263:$O273,1)+IF($AD$148&lt;25,1,2),$M263:$Z273,14),"")</f>
        <v/>
      </c>
    </row>
    <row r="265" customFormat="false" ht="12.75" hidden="false" customHeight="false" outlineLevel="0" collapsed="false">
      <c r="M265" s="336" t="n">
        <v>3</v>
      </c>
      <c r="N265" s="91"/>
      <c r="O265" s="152" t="n">
        <v>10</v>
      </c>
      <c r="P265" s="152" t="n">
        <v>1</v>
      </c>
      <c r="Q265" s="128" t="n">
        <v>40.2</v>
      </c>
      <c r="R265" s="159" t="n">
        <v>-16.7</v>
      </c>
      <c r="S265" s="159" t="n">
        <v>26.8</v>
      </c>
      <c r="T265" s="160" t="n">
        <v>-9.7</v>
      </c>
      <c r="U265" s="128" t="n">
        <v>-42.9</v>
      </c>
      <c r="V265" s="159" t="n">
        <v>-26.2</v>
      </c>
      <c r="W265" s="159" t="n">
        <v>-29.8</v>
      </c>
      <c r="X265" s="161" t="n">
        <v>-20.1</v>
      </c>
      <c r="Y265" s="128" t="n">
        <v>-60</v>
      </c>
      <c r="Z265" s="160" t="n">
        <v>-47</v>
      </c>
      <c r="AA265" s="146" t="n">
        <v>113</v>
      </c>
      <c r="AB265" s="162" t="n">
        <f aca="false">IF($C$8=$N268,MATCH($AD$148,$O263:$O273,1),0)</f>
        <v>0</v>
      </c>
      <c r="AC265" s="163" t="str">
        <f aca="false">IF($C$8=$N268,$AD$148,"")</f>
        <v/>
      </c>
      <c r="AD265" s="163" t="str">
        <f aca="false">IF($C$8=$N268,(AD264-AD263)*($AD$148-$AC263)/($AC264-$AC263)+AD263,"")</f>
        <v/>
      </c>
      <c r="AE265" s="163" t="str">
        <f aca="false">IF($C$8=$N268,(AE264-AE263)*($AD$148-$AC263)/($AC264-$AC263)+AE263,"")</f>
        <v/>
      </c>
      <c r="AF265" s="163" t="str">
        <f aca="false">IF($C$8=$N268,(AF264-AF263)*($AD$148-$AC263)/($AC264-$AC263)+AF263,"")</f>
        <v/>
      </c>
      <c r="AG265" s="163" t="str">
        <f aca="false">IF($C$8=$N268,(AG264-AG263)*($AD$148-$AC263)/($AC264-$AC263)+AG263,"")</f>
        <v/>
      </c>
      <c r="AH265" s="163" t="str">
        <f aca="false">IF($C$8=$N268,(AH264-AH263)*($AD$148-$AC263)/($AC264-$AC263)+AH263,"")</f>
        <v/>
      </c>
      <c r="AI265" s="163" t="str">
        <f aca="false">IF($C$8=$N268,(AI264-AI263)*($AD$148-$AC263)/($AC264-$AC263)+AI263,"")</f>
        <v/>
      </c>
      <c r="AJ265" s="163" t="str">
        <f aca="false">IF($C$8=$N268,(AJ264-AJ263)*($AD$148-$AC263)/($AC264-$AC263)+AJ263,"")</f>
        <v/>
      </c>
      <c r="AK265" s="163" t="str">
        <f aca="false">IF($C$8=$N268,(AK264-AK263)*($AD$148-$AC263)/($AC264-$AC263)+AK263,"")</f>
        <v/>
      </c>
      <c r="AL265" s="163" t="str">
        <f aca="false">IF($C$8=$N268,(AL264-AL263)*($AD$148-$AC263)/($AC264-$AC263)+AL263,"")</f>
        <v/>
      </c>
      <c r="AM265" s="164" t="str">
        <f aca="false">IF($C$8=$N268,(AM264-AM263)*($AD$148-$AC263)/($AC264-$AC263)+AM263,"")</f>
        <v/>
      </c>
    </row>
    <row r="266" customFormat="false" ht="12.75" hidden="false" customHeight="false" outlineLevel="0" collapsed="false">
      <c r="M266" s="336" t="n">
        <v>4</v>
      </c>
      <c r="N266" s="91"/>
      <c r="O266" s="152" t="n">
        <v>15</v>
      </c>
      <c r="P266" s="152" t="n">
        <v>1</v>
      </c>
      <c r="Q266" s="128" t="n">
        <v>44.8</v>
      </c>
      <c r="R266" s="159" t="n">
        <v>-14.9</v>
      </c>
      <c r="S266" s="159" t="n">
        <v>29.8</v>
      </c>
      <c r="T266" s="160" t="n">
        <v>-8.5</v>
      </c>
      <c r="U266" s="128" t="n">
        <v>-42.9</v>
      </c>
      <c r="V266" s="159" t="n">
        <v>-28</v>
      </c>
      <c r="W266" s="159" t="n">
        <v>-29.8</v>
      </c>
      <c r="X266" s="161" t="n">
        <v>-21.4</v>
      </c>
      <c r="Y266" s="128" t="n">
        <v>-60</v>
      </c>
      <c r="Z266" s="160" t="n">
        <v>-47</v>
      </c>
      <c r="AA266" s="146" t="n">
        <v>114</v>
      </c>
      <c r="AB266" s="162"/>
      <c r="AC266" s="163"/>
      <c r="AD266" s="185"/>
      <c r="AE266" s="185"/>
      <c r="AF266" s="185"/>
      <c r="AG266" s="185"/>
      <c r="AH266" s="185"/>
      <c r="AI266" s="185"/>
      <c r="AJ266" s="185"/>
      <c r="AK266" s="185"/>
      <c r="AL266" s="185"/>
      <c r="AM266" s="186"/>
    </row>
    <row r="267" customFormat="false" ht="12.75" hidden="false" customHeight="false" outlineLevel="0" collapsed="false">
      <c r="M267" s="336" t="n">
        <v>5</v>
      </c>
      <c r="N267" s="91"/>
      <c r="O267" s="152" t="n">
        <v>20</v>
      </c>
      <c r="P267" s="152" t="n">
        <v>1</v>
      </c>
      <c r="Q267" s="128" t="n">
        <v>49.4</v>
      </c>
      <c r="R267" s="159" t="n">
        <v>-13</v>
      </c>
      <c r="S267" s="159" t="n">
        <v>32.9</v>
      </c>
      <c r="T267" s="160" t="n">
        <v>-7.2</v>
      </c>
      <c r="U267" s="128" t="n">
        <v>-42.9</v>
      </c>
      <c r="V267" s="159" t="n">
        <v>-29.8</v>
      </c>
      <c r="W267" s="159" t="n">
        <v>-29.8</v>
      </c>
      <c r="X267" s="161" t="n">
        <v>-22.6</v>
      </c>
      <c r="Y267" s="128" t="n">
        <v>-60</v>
      </c>
      <c r="Z267" s="160" t="n">
        <v>-47</v>
      </c>
      <c r="AA267" s="146" t="n">
        <v>115</v>
      </c>
      <c r="AB267" s="162"/>
      <c r="AC267" s="163" t="str">
        <f aca="false">IF($C$8=$N268,IF(AND($AD$148&gt;=25,$AD$148&lt;=45),VLOOKUP(MATCH($AD$148,$O263:$O273,1),$M263:$Z273,3),""),"")</f>
        <v/>
      </c>
      <c r="AD267" s="163" t="str">
        <f aca="false">IF($C$8=$N268,IF(AND($AD$148&gt;=25,$AD$148&lt;=45),VLOOKUP(MATCH($AD$148,$O263:$O273,1)+1,$M263:$Z273,5),""),"")</f>
        <v/>
      </c>
      <c r="AE267" s="163" t="str">
        <f aca="false">IF($C$8=$N268,IF(AND($AD$148&gt;=25,$AD$148&lt;=45),VLOOKUP(MATCH($AD$148,$O263:$O273,1)+1,$M263:$Z273,6),""),"")</f>
        <v/>
      </c>
      <c r="AF267" s="163" t="str">
        <f aca="false">IF($C$8=$N268,IF(AND($AD$148&gt;=25,$AD$148&lt;=45),VLOOKUP(MATCH($AD$148,$O263:$O273,1)+1,$M263:$Z273,7),""),"")</f>
        <v/>
      </c>
      <c r="AG267" s="163" t="str">
        <f aca="false">IF($C$8=$N268,IF(AND($AD$148&gt;=25,$AD$148&lt;=45),VLOOKUP(MATCH($AD$148,$O263:$O273,1)+1,$M263:$Z273,8),""),"")</f>
        <v/>
      </c>
      <c r="AH267" s="163" t="str">
        <f aca="false">IF($C$8=$N268,IF(AND($AD$148&gt;=25,$AD$148&lt;=45),VLOOKUP(MATCH($AD$148,$O263:$O273,1)+1,$M263:$Z273,9),""),"")</f>
        <v/>
      </c>
      <c r="AI267" s="163" t="str">
        <f aca="false">IF($C$8=$N268,IF(AND($AD$148&gt;=25,$AD$148&lt;=45),VLOOKUP(MATCH($AD$148,$O263:$O273,1)+1,$M263:$Z273,10),""),"")</f>
        <v/>
      </c>
      <c r="AJ267" s="163" t="str">
        <f aca="false">IF($C$8=$N268,IF(AND($AD$148&gt;=25,$AD$148&lt;=45),VLOOKUP(MATCH($AD$148,$O263:$O273,1)+1,$M263:$Z273,11),""),"")</f>
        <v/>
      </c>
      <c r="AK267" s="163" t="str">
        <f aca="false">IF($C$8=$N268,IF(AND($AD$148&gt;=25,$AD$148&lt;=45),VLOOKUP(MATCH($AD$148,$O263:$O273,1)+1,$M263:$Z273,12),""),"")</f>
        <v/>
      </c>
      <c r="AL267" s="163" t="str">
        <f aca="false">IF($C$8=$N268,IF(AND($AD$148&gt;=25,$AD$148&lt;=45),VLOOKUP(MATCH($AD$148,$O263:$O273,1)+1,$M263:$Z273,13),""),"")</f>
        <v/>
      </c>
      <c r="AM267" s="164" t="str">
        <f aca="false">IF($C$8=$N268,IF(AND($AD$148&gt;=25,$AD$148&lt;=45),VLOOKUP(MATCH($AD$148,$O263:$O273,1)+1,$M263:$Z273,14),""),"")</f>
        <v/>
      </c>
    </row>
    <row r="268" customFormat="false" ht="12.75" hidden="false" customHeight="false" outlineLevel="0" collapsed="false">
      <c r="M268" s="336" t="n">
        <v>6</v>
      </c>
      <c r="N268" s="91" t="n">
        <v>150</v>
      </c>
      <c r="O268" s="193" t="n">
        <v>25</v>
      </c>
      <c r="P268" s="193" t="n">
        <v>1</v>
      </c>
      <c r="Q268" s="194" t="n">
        <v>44.8</v>
      </c>
      <c r="R268" s="195" t="n">
        <v>7.2</v>
      </c>
      <c r="S268" s="195" t="n">
        <v>32.4</v>
      </c>
      <c r="T268" s="196" t="n">
        <v>7.4</v>
      </c>
      <c r="U268" s="194" t="n">
        <v>-19.9</v>
      </c>
      <c r="V268" s="195" t="n">
        <v>-27.1</v>
      </c>
      <c r="W268" s="195" t="n">
        <v>-14.4</v>
      </c>
      <c r="X268" s="197" t="n">
        <v>-21.6</v>
      </c>
      <c r="Y268" s="194" t="n">
        <v>-37</v>
      </c>
      <c r="Z268" s="196" t="n">
        <v>-31.6</v>
      </c>
      <c r="AA268" s="146" t="n">
        <v>116</v>
      </c>
      <c r="AB268" s="162"/>
      <c r="AC268" s="163" t="str">
        <f aca="false">IF($C$8=$N268,IF(AND($AD$148&gt;=25,$AD$148&lt;=45),VLOOKUP(MATCH($AD$148,$O263:$O273,1)+IF($AD$148&lt;25,1,2),$M263:$Z273,3),""),"")</f>
        <v/>
      </c>
      <c r="AD268" s="163" t="str">
        <f aca="false">IF($C$8=$N268,IF(AND($AD$148&gt;=25,$AD$148&lt;=45),VLOOKUP(MATCH($AD$148,$O263:$O273,1)+1+IF($AD$148&lt;25,1,2),$M263:$Z273,5),""),"")</f>
        <v/>
      </c>
      <c r="AE268" s="163" t="str">
        <f aca="false">IF($C$8=$N268,IF(AND($AD$148&gt;=25,$AD$148&lt;=45),VLOOKUP(MATCH($AD$148,$O263:$O273,1)+1+IF($AD$148&lt;25,1,2),$M263:$Z273,6),""),"")</f>
        <v/>
      </c>
      <c r="AF268" s="163" t="str">
        <f aca="false">IF($C$8=$N268,IF(AND($AD$148&gt;=25,$AD$148&lt;=45),VLOOKUP(MATCH($AD$148,$O263:$O273,1)+1+IF($AD$148&lt;25,1,2),$M263:$Z273,7),""),"")</f>
        <v/>
      </c>
      <c r="AG268" s="163" t="str">
        <f aca="false">IF($C$8=$N268,IF(AND($AD$148&gt;=25,$AD$148&lt;=45),VLOOKUP(MATCH($AD$148,$O263:$O273,1)+1+IF($AD$148&lt;25,1,2),$M263:$Z273,8),""),"")</f>
        <v/>
      </c>
      <c r="AH268" s="163" t="str">
        <f aca="false">IF($C$8=$N268,IF(AND($AD$148&gt;=25,$AD$148&lt;=45),VLOOKUP(MATCH($AD$148,$O263:$O273,1)+1+IF($AD$148&lt;25,1,2),$M263:$Z273,9),""),"")</f>
        <v/>
      </c>
      <c r="AI268" s="163" t="str">
        <f aca="false">IF($C$8=$N268,IF(AND($AD$148&gt;=25,$AD$148&lt;=45),VLOOKUP(MATCH($AD$148,$O263:$O273,1)+1+IF($AD$148&lt;25,1,2),$M263:$Z273,10),""),"")</f>
        <v/>
      </c>
      <c r="AJ268" s="163" t="str">
        <f aca="false">IF($C$8=$N268,IF(AND($AD$148&gt;=25,$AD$148&lt;=45),VLOOKUP(MATCH($AD$148,$O263:$O273,1)+1+IF($AD$148&lt;25,1,2),$M263:$Z273,11),""),"")</f>
        <v/>
      </c>
      <c r="AK268" s="163" t="str">
        <f aca="false">IF($C$8=$N268,IF(AND($AD$148&gt;=25,$AD$148&lt;=45),VLOOKUP(MATCH($AD$148,$O263:$O273,1)+1+IF($AD$148&lt;25,1,2),$M263:$Z273,12),""),"")</f>
        <v/>
      </c>
      <c r="AL268" s="163" t="str">
        <f aca="false">IF($C$8=$N268,IF(AND($AD$148&gt;=25,$AD$148&lt;=45),VLOOKUP(MATCH($AD$148,$O263:$O273,1)+1+IF($AD$148&lt;25,1,2),$M263:$Z273,13),""),"")</f>
        <v/>
      </c>
      <c r="AM268" s="164" t="str">
        <f aca="false">IF($C$8=$N268,IF(AND($AD$148&gt;=25,$AD$148&lt;=45),VLOOKUP(MATCH($AD$148,$O263:$O273,1)+1+IF($AD$148&lt;25,1,2),$M263:$Z273,14),""),"")</f>
        <v/>
      </c>
    </row>
    <row r="269" customFormat="false" ht="12.75" hidden="false" customHeight="false" outlineLevel="0" collapsed="false">
      <c r="M269" s="336" t="n">
        <v>7</v>
      </c>
      <c r="N269" s="91"/>
      <c r="O269" s="127"/>
      <c r="P269" s="127" t="n">
        <v>2</v>
      </c>
      <c r="Q269" s="198" t="n">
        <v>0</v>
      </c>
      <c r="R269" s="199" t="n">
        <v>0</v>
      </c>
      <c r="S269" s="199" t="n">
        <v>0</v>
      </c>
      <c r="T269" s="200" t="n">
        <v>0</v>
      </c>
      <c r="U269" s="198" t="n">
        <v>-7.5</v>
      </c>
      <c r="V269" s="199" t="n">
        <v>-14.7</v>
      </c>
      <c r="W269" s="199" t="n">
        <v>-2.1</v>
      </c>
      <c r="X269" s="201" t="n">
        <v>-9.4</v>
      </c>
      <c r="Y269" s="198" t="n">
        <v>0</v>
      </c>
      <c r="Z269" s="200" t="n">
        <v>0</v>
      </c>
      <c r="AA269" s="146" t="n">
        <v>117</v>
      </c>
      <c r="AB269" s="162"/>
      <c r="AC269" s="163" t="str">
        <f aca="false">IF($C$8=$N268,IF(AND($AD$148&gt;=25,$AD$148&lt;=45),$AD$148,""),"")</f>
        <v/>
      </c>
      <c r="AD269" s="163" t="str">
        <f aca="false">IF($C$8=$N268,IF(AND($AD$148&gt;=25,$AD$148&lt;=45),(AD268-AD267)*($AD$148-$AC267)/($AC268-$AC267)+AD267,""),"")</f>
        <v/>
      </c>
      <c r="AE269" s="163" t="str">
        <f aca="false">IF($C$8=$N268,IF(AND($AD$148&gt;=25,$AD$148&lt;=45),(AE268-AE267)*($AD$148-$AC267)/($AC268-$AC267)+AE267,""),"")</f>
        <v/>
      </c>
      <c r="AF269" s="163" t="str">
        <f aca="false">IF($C$8=$N268,IF(AND($AD$148&gt;=25,$AD$148&lt;=45),(AF268-AF267)*($AD$148-$AC267)/($AC268-$AC267)+AF267,""),"")</f>
        <v/>
      </c>
      <c r="AG269" s="163" t="str">
        <f aca="false">IF($C$8=$N268,IF(AND($AD$148&gt;=25,$AD$148&lt;=45),(AG268-AG267)*($AD$148-$AC267)/($AC268-$AC267)+AG267,""),"")</f>
        <v/>
      </c>
      <c r="AH269" s="163" t="str">
        <f aca="false">IF($C$8=$N268,IF(AND($AD$148&gt;=25,$AD$148&lt;=45),(AH268-AH267)*($AD$148-$AC267)/($AC268-$AC267)+AH267,""),"")</f>
        <v/>
      </c>
      <c r="AI269" s="163" t="str">
        <f aca="false">IF($C$8=$N268,IF(AND($AD$148&gt;=25,$AD$148&lt;=45),(AI268-AI267)*($AD$148-$AC267)/($AC268-$AC267)+AI267,""),"")</f>
        <v/>
      </c>
      <c r="AJ269" s="163" t="str">
        <f aca="false">IF($C$8=$N268,IF(AND($AD$148&gt;=25,$AD$148&lt;=45),(AJ268-AJ267)*($AD$148-$AC267)/($AC268-$AC267)+AJ267,""),"")</f>
        <v/>
      </c>
      <c r="AK269" s="163" t="str">
        <f aca="false">IF($C$8=$N268,IF(AND($AD$148&gt;=25,$AD$148&lt;=45),(AK268-AK267)*($AD$148-$AC267)/($AC268-$AC267)+AK267,""),"")</f>
        <v/>
      </c>
      <c r="AL269" s="163" t="str">
        <f aca="false">IF($C$8=$N268,IF(AND($AD$148&gt;=25,$AD$148&lt;=45),(AL268-AL267)*($AD$148-$AC267)/($AC268-$AC267)+AL267,""),"")</f>
        <v/>
      </c>
      <c r="AM269" s="164" t="str">
        <f aca="false">IF($C$8=$N268,IF(AND($AD$148&gt;=25,$AD$148&lt;=45),(AM268-AM267)*($AD$148-$AC267)/($AC268-$AC267)+AM267,""),"")</f>
        <v/>
      </c>
    </row>
    <row r="270" customFormat="false" ht="12.75" hidden="false" customHeight="false" outlineLevel="0" collapsed="false">
      <c r="M270" s="336" t="n">
        <v>8</v>
      </c>
      <c r="N270" s="91"/>
      <c r="O270" s="193" t="n">
        <v>30</v>
      </c>
      <c r="P270" s="193" t="n">
        <v>1</v>
      </c>
      <c r="Q270" s="194" t="n">
        <v>40.1</v>
      </c>
      <c r="R270" s="195" t="n">
        <v>27.4</v>
      </c>
      <c r="S270" s="195" t="n">
        <v>31.9</v>
      </c>
      <c r="T270" s="196" t="n">
        <v>22</v>
      </c>
      <c r="U270" s="194" t="n">
        <v>3.1</v>
      </c>
      <c r="V270" s="195" t="n">
        <v>-24.4</v>
      </c>
      <c r="W270" s="195" t="n">
        <v>1</v>
      </c>
      <c r="X270" s="197" t="n">
        <v>-20.9</v>
      </c>
      <c r="Y270" s="194" t="n">
        <v>-14.1</v>
      </c>
      <c r="Z270" s="196" t="n">
        <v>-16.1</v>
      </c>
      <c r="AA270" s="146" t="n">
        <v>118</v>
      </c>
      <c r="AB270" s="324"/>
      <c r="AC270" s="185"/>
      <c r="AD270" s="185"/>
      <c r="AE270" s="185"/>
      <c r="AF270" s="185"/>
      <c r="AG270" s="185"/>
      <c r="AH270" s="185"/>
      <c r="AI270" s="185"/>
      <c r="AJ270" s="185"/>
      <c r="AK270" s="185"/>
      <c r="AL270" s="185"/>
      <c r="AM270" s="186"/>
    </row>
    <row r="271" customFormat="false" ht="12.75" hidden="false" customHeight="false" outlineLevel="0" collapsed="false">
      <c r="M271" s="336" t="n">
        <v>9</v>
      </c>
      <c r="N271" s="222"/>
      <c r="O271" s="127"/>
      <c r="P271" s="127" t="n">
        <v>2</v>
      </c>
      <c r="Q271" s="198" t="n">
        <v>40.1</v>
      </c>
      <c r="R271" s="199" t="n">
        <v>27.4</v>
      </c>
      <c r="S271" s="199" t="n">
        <v>31.9</v>
      </c>
      <c r="T271" s="200" t="n">
        <v>22</v>
      </c>
      <c r="U271" s="198" t="n">
        <v>15.4</v>
      </c>
      <c r="V271" s="199" t="n">
        <v>-12</v>
      </c>
      <c r="W271" s="199" t="n">
        <v>13.4</v>
      </c>
      <c r="X271" s="201" t="n">
        <v>-8.6</v>
      </c>
      <c r="Y271" s="198" t="n">
        <v>-14.1</v>
      </c>
      <c r="Z271" s="200" t="n">
        <v>-16.1</v>
      </c>
      <c r="AA271" s="146" t="n">
        <v>119</v>
      </c>
      <c r="AB271" s="324"/>
      <c r="AC271" s="185"/>
      <c r="AD271" s="185"/>
      <c r="AE271" s="185"/>
      <c r="AF271" s="185"/>
      <c r="AG271" s="185"/>
      <c r="AH271" s="185"/>
      <c r="AI271" s="185"/>
      <c r="AJ271" s="185"/>
      <c r="AK271" s="185"/>
      <c r="AL271" s="185"/>
      <c r="AM271" s="186"/>
    </row>
    <row r="272" customFormat="false" ht="12.75" hidden="false" customHeight="false" outlineLevel="0" collapsed="false">
      <c r="M272" s="336" t="n">
        <v>10</v>
      </c>
      <c r="N272" s="91"/>
      <c r="O272" s="193" t="n">
        <v>45</v>
      </c>
      <c r="P272" s="193" t="n">
        <v>1</v>
      </c>
      <c r="Q272" s="194" t="n">
        <v>40.1</v>
      </c>
      <c r="R272" s="195" t="n">
        <v>27.4</v>
      </c>
      <c r="S272" s="195" t="n">
        <v>31.9</v>
      </c>
      <c r="T272" s="196" t="n">
        <v>22</v>
      </c>
      <c r="U272" s="194" t="n">
        <v>3.1</v>
      </c>
      <c r="V272" s="195" t="n">
        <v>-24.4</v>
      </c>
      <c r="W272" s="195" t="n">
        <v>1</v>
      </c>
      <c r="X272" s="197" t="n">
        <v>-20.9</v>
      </c>
      <c r="Y272" s="194" t="n">
        <v>-14.1</v>
      </c>
      <c r="Z272" s="196" t="n">
        <v>-16.1</v>
      </c>
      <c r="AA272" s="146" t="n">
        <v>120</v>
      </c>
      <c r="AB272" s="324"/>
      <c r="AC272" s="185"/>
      <c r="AD272" s="185"/>
      <c r="AE272" s="185"/>
      <c r="AF272" s="185"/>
      <c r="AG272" s="185"/>
      <c r="AH272" s="185"/>
      <c r="AI272" s="185"/>
      <c r="AJ272" s="185"/>
      <c r="AK272" s="185"/>
      <c r="AL272" s="185"/>
      <c r="AM272" s="186"/>
    </row>
    <row r="273" customFormat="false" ht="12.75" hidden="false" customHeight="false" outlineLevel="0" collapsed="false">
      <c r="M273" s="336" t="n">
        <v>11</v>
      </c>
      <c r="N273" s="52"/>
      <c r="O273" s="240"/>
      <c r="P273" s="240" t="n">
        <v>2</v>
      </c>
      <c r="Q273" s="241" t="n">
        <v>40.1</v>
      </c>
      <c r="R273" s="242" t="n">
        <v>27.4</v>
      </c>
      <c r="S273" s="242" t="n">
        <v>31.9</v>
      </c>
      <c r="T273" s="243" t="n">
        <v>22</v>
      </c>
      <c r="U273" s="241" t="n">
        <v>15.4</v>
      </c>
      <c r="V273" s="242" t="n">
        <v>-12</v>
      </c>
      <c r="W273" s="242" t="n">
        <v>13.4</v>
      </c>
      <c r="X273" s="244" t="n">
        <v>-8.6</v>
      </c>
      <c r="Y273" s="241" t="n">
        <v>-14.1</v>
      </c>
      <c r="Z273" s="243" t="n">
        <v>-16.1</v>
      </c>
      <c r="AA273" s="146" t="n">
        <v>121</v>
      </c>
      <c r="AB273" s="332"/>
      <c r="AC273" s="247"/>
      <c r="AD273" s="247"/>
      <c r="AE273" s="247"/>
      <c r="AF273" s="247"/>
      <c r="AG273" s="247"/>
      <c r="AH273" s="247"/>
      <c r="AI273" s="247"/>
      <c r="AJ273" s="247"/>
      <c r="AK273" s="247"/>
      <c r="AL273" s="247"/>
      <c r="AM273" s="248"/>
    </row>
    <row r="274" customFormat="false" ht="12.75" hidden="false" customHeight="false" outlineLevel="0" collapsed="false">
      <c r="M274" s="336" t="n">
        <v>1</v>
      </c>
      <c r="N274" s="40"/>
      <c r="O274" s="120" t="n">
        <v>0</v>
      </c>
      <c r="P274" s="120" t="n">
        <v>1</v>
      </c>
      <c r="Q274" s="121" t="n">
        <v>45.8</v>
      </c>
      <c r="R274" s="143" t="n">
        <v>-23.8</v>
      </c>
      <c r="S274" s="143" t="n">
        <v>30.4</v>
      </c>
      <c r="T274" s="144" t="n">
        <v>-14.1</v>
      </c>
      <c r="U274" s="121" t="n">
        <v>-55.1</v>
      </c>
      <c r="V274" s="143" t="n">
        <v>-31.3</v>
      </c>
      <c r="W274" s="143" t="n">
        <v>-38.3</v>
      </c>
      <c r="X274" s="145" t="n">
        <v>-24.2</v>
      </c>
      <c r="Y274" s="121" t="n">
        <v>-77.1</v>
      </c>
      <c r="Z274" s="144" t="n">
        <v>-60.4</v>
      </c>
      <c r="AA274" s="146" t="n">
        <v>122</v>
      </c>
      <c r="AB274" s="147"/>
      <c r="AC274" s="148" t="str">
        <f aca="false">IF($C$8=$N279,VLOOKUP(MATCH($AD$148,$O274:$O284,1),$M274:$Z284,3),"")</f>
        <v/>
      </c>
      <c r="AD274" s="148" t="str">
        <f aca="false">IF($C$8=$N279,VLOOKUP(MATCH($AD$148,$O274:$O284,1),$M274:$Z284,5),"")</f>
        <v/>
      </c>
      <c r="AE274" s="148" t="str">
        <f aca="false">IF($C$8=$N279,VLOOKUP(MATCH($AD$148,$O274:$O284,1),$M274:$Z284,6),"")</f>
        <v/>
      </c>
      <c r="AF274" s="148" t="str">
        <f aca="false">IF($C$8=$N279,VLOOKUP(MATCH($AD$148,$O274:$O284,1),$M274:$Z284,7),"")</f>
        <v/>
      </c>
      <c r="AG274" s="148" t="str">
        <f aca="false">IF($C$8=$N279,VLOOKUP(MATCH($AD$148,$O274:$O284,1),$M274:$Z284,8),"")</f>
        <v/>
      </c>
      <c r="AH274" s="148" t="str">
        <f aca="false">IF($C$8=$N279,VLOOKUP(MATCH($AD$148,$O274:$O284,1),$M274:$Z284,9),"")</f>
        <v/>
      </c>
      <c r="AI274" s="148" t="str">
        <f aca="false">IF($C$8=$N279,VLOOKUP(MATCH($AD$148,$O274:$O284,1),$M274:$Z284,10),"")</f>
        <v/>
      </c>
      <c r="AJ274" s="148" t="str">
        <f aca="false">IF($C$8=$N279,VLOOKUP(MATCH($AD$148,$O274:$O284,1),$M274:$Z284,11),"")</f>
        <v/>
      </c>
      <c r="AK274" s="148" t="str">
        <f aca="false">IF($C$8=$N279,VLOOKUP(MATCH($AD$148,$O274:$O284,1),$M274:$Z284,12),"")</f>
        <v/>
      </c>
      <c r="AL274" s="148" t="str">
        <f aca="false">IF($C$8=$N279,VLOOKUP(MATCH($AD$148,$O274:$O284,1),$M274:$Z284,13),"")</f>
        <v/>
      </c>
      <c r="AM274" s="149" t="str">
        <f aca="false">IF($C$8=$N279,VLOOKUP(MATCH($AD$148,$O274:$O284,1),$M274:$Z284,14),"")</f>
        <v/>
      </c>
    </row>
    <row r="275" customFormat="false" ht="12.75" hidden="false" customHeight="false" outlineLevel="0" collapsed="false">
      <c r="M275" s="336" t="n">
        <v>2</v>
      </c>
      <c r="N275" s="91"/>
      <c r="O275" s="152" t="n">
        <v>5</v>
      </c>
      <c r="P275" s="152" t="n">
        <v>1</v>
      </c>
      <c r="Q275" s="128" t="n">
        <v>45.8</v>
      </c>
      <c r="R275" s="159" t="n">
        <v>-23.8</v>
      </c>
      <c r="S275" s="159" t="n">
        <v>30.4</v>
      </c>
      <c r="T275" s="160" t="n">
        <v>-14.1</v>
      </c>
      <c r="U275" s="128" t="n">
        <v>-55.1</v>
      </c>
      <c r="V275" s="159" t="n">
        <v>-31.3</v>
      </c>
      <c r="W275" s="159" t="n">
        <v>-38.3</v>
      </c>
      <c r="X275" s="161" t="n">
        <v>-24.2</v>
      </c>
      <c r="Y275" s="128" t="n">
        <v>-77.1</v>
      </c>
      <c r="Z275" s="160" t="n">
        <v>-60.4</v>
      </c>
      <c r="AA275" s="146" t="n">
        <v>123</v>
      </c>
      <c r="AB275" s="162"/>
      <c r="AC275" s="163" t="str">
        <f aca="false">IF($C$8=$N279,VLOOKUP(MATCH($AD$148,$O274:$O284,1)+IF($AD$148&lt;25,1,2),$M274:$Z284,3),"")</f>
        <v/>
      </c>
      <c r="AD275" s="163" t="str">
        <f aca="false">IF($C$8=$N279,VLOOKUP(MATCH($AD$148,$O274:$O284,1)+IF($AD$148&lt;25,1,2),$M274:$Z284,5),"")</f>
        <v/>
      </c>
      <c r="AE275" s="163" t="str">
        <f aca="false">IF($C$8=$N279,VLOOKUP(MATCH($AD$148,$O274:$O284,1)+IF($AD$148&lt;25,1,2),$M274:$Z284,6),"")</f>
        <v/>
      </c>
      <c r="AF275" s="163" t="str">
        <f aca="false">IF($C$8=$N279,VLOOKUP(MATCH($AD$148,$O274:$O284,1)+IF($AD$148&lt;25,1,2),$M274:$Z284,7),"")</f>
        <v/>
      </c>
      <c r="AG275" s="163" t="str">
        <f aca="false">IF($C$8=$N279,VLOOKUP(MATCH($AD$148,$O274:$O284,1)+IF($AD$148&lt;25,1,2),$M274:$Z284,8),"")</f>
        <v/>
      </c>
      <c r="AH275" s="163" t="str">
        <f aca="false">IF($C$8=$N279,VLOOKUP(MATCH($AD$148,$O274:$O284,1)+IF($AD$148&lt;25,1,2),$M274:$Z284,9),"")</f>
        <v/>
      </c>
      <c r="AI275" s="163" t="str">
        <f aca="false">IF($C$8=$N279,VLOOKUP(MATCH($AD$148,$O274:$O284,1)+IF($AD$148&lt;25,1,2),$M274:$Z284,10),"")</f>
        <v/>
      </c>
      <c r="AJ275" s="163" t="str">
        <f aca="false">IF($C$8=$N279,VLOOKUP(MATCH($AD$148,$O274:$O284,1)+IF($AD$148&lt;25,1,2),$M274:$Z284,11),"")</f>
        <v/>
      </c>
      <c r="AK275" s="163" t="str">
        <f aca="false">IF($C$8=$N279,VLOOKUP(MATCH($AD$148,$O274:$O284,1)+IF($AD$148&lt;25,1,2),$M274:$Z284,12),"")</f>
        <v/>
      </c>
      <c r="AL275" s="163" t="str">
        <f aca="false">IF($C$8=$N279,VLOOKUP(MATCH($AD$148,$O274:$O284,1)+IF($AD$148&lt;25,1,2),$M274:$Z284,13),"")</f>
        <v/>
      </c>
      <c r="AM275" s="164" t="str">
        <f aca="false">IF($C$8=$N279,VLOOKUP(MATCH($AD$148,$O274:$O284,1)+IF($AD$148&lt;25,1,2),$M274:$Z284,14),"")</f>
        <v/>
      </c>
    </row>
    <row r="276" customFormat="false" ht="12.75" hidden="false" customHeight="false" outlineLevel="0" collapsed="false">
      <c r="M276" s="336" t="n">
        <v>3</v>
      </c>
      <c r="N276" s="91"/>
      <c r="O276" s="152" t="n">
        <v>10</v>
      </c>
      <c r="P276" s="152" t="n">
        <v>1</v>
      </c>
      <c r="Q276" s="128" t="n">
        <v>51.7</v>
      </c>
      <c r="R276" s="159" t="n">
        <v>-21.4</v>
      </c>
      <c r="S276" s="159" t="n">
        <v>34.4</v>
      </c>
      <c r="T276" s="160" t="n">
        <v>-12.5</v>
      </c>
      <c r="U276" s="128" t="n">
        <v>-55.1</v>
      </c>
      <c r="V276" s="159" t="n">
        <v>-33.6</v>
      </c>
      <c r="W276" s="159" t="n">
        <v>-38.3</v>
      </c>
      <c r="X276" s="161" t="n">
        <v>-25.8</v>
      </c>
      <c r="Y276" s="128" t="n">
        <v>-77.1</v>
      </c>
      <c r="Z276" s="160" t="n">
        <v>-60.4</v>
      </c>
      <c r="AA276" s="146" t="n">
        <v>124</v>
      </c>
      <c r="AB276" s="162" t="n">
        <f aca="false">IF($C$8=$N279,MATCH($AD$148,$O274:$O284,1),0)</f>
        <v>0</v>
      </c>
      <c r="AC276" s="163" t="str">
        <f aca="false">IF($C$8=$N279,$AD$148,"")</f>
        <v/>
      </c>
      <c r="AD276" s="163" t="str">
        <f aca="false">IF($C$8=$N279,(AD275-AD274)*($AD$148-$AC274)/($AC275-$AC274)+AD274,"")</f>
        <v/>
      </c>
      <c r="AE276" s="163" t="str">
        <f aca="false">IF($C$8=$N279,(AE275-AE274)*($AD$148-$AC274)/($AC275-$AC274)+AE274,"")</f>
        <v/>
      </c>
      <c r="AF276" s="163" t="str">
        <f aca="false">IF($C$8=$N279,(AF275-AF274)*($AD$148-$AC274)/($AC275-$AC274)+AF274,"")</f>
        <v/>
      </c>
      <c r="AG276" s="163" t="str">
        <f aca="false">IF($C$8=$N279,(AG275-AG274)*($AD$148-$AC274)/($AC275-$AC274)+AG274,"")</f>
        <v/>
      </c>
      <c r="AH276" s="163" t="str">
        <f aca="false">IF($C$8=$N279,(AH275-AH274)*($AD$148-$AC274)/($AC275-$AC274)+AH274,"")</f>
        <v/>
      </c>
      <c r="AI276" s="163" t="str">
        <f aca="false">IF($C$8=$N279,(AI275-AI274)*($AD$148-$AC274)/($AC275-$AC274)+AI274,"")</f>
        <v/>
      </c>
      <c r="AJ276" s="163" t="str">
        <f aca="false">IF($C$8=$N279,(AJ275-AJ274)*($AD$148-$AC274)/($AC275-$AC274)+AJ274,"")</f>
        <v/>
      </c>
      <c r="AK276" s="163" t="str">
        <f aca="false">IF($C$8=$N279,(AK275-AK274)*($AD$148-$AC274)/($AC275-$AC274)+AK274,"")</f>
        <v/>
      </c>
      <c r="AL276" s="163" t="str">
        <f aca="false">IF($C$8=$N279,(AL275-AL274)*($AD$148-$AC274)/($AC275-$AC274)+AL274,"")</f>
        <v/>
      </c>
      <c r="AM276" s="164" t="str">
        <f aca="false">IF($C$8=$N279,(AM275-AM274)*($AD$148-$AC274)/($AC275-$AC274)+AM274,"")</f>
        <v/>
      </c>
    </row>
    <row r="277" customFormat="false" ht="12.75" hidden="false" customHeight="false" outlineLevel="0" collapsed="false">
      <c r="M277" s="336" t="n">
        <v>4</v>
      </c>
      <c r="N277" s="91"/>
      <c r="O277" s="152" t="n">
        <v>15</v>
      </c>
      <c r="P277" s="152" t="n">
        <v>1</v>
      </c>
      <c r="Q277" s="128" t="n">
        <v>57.6</v>
      </c>
      <c r="R277" s="159" t="n">
        <v>-19.1</v>
      </c>
      <c r="S277" s="159" t="n">
        <v>38.3</v>
      </c>
      <c r="T277" s="160" t="n">
        <v>-10.9</v>
      </c>
      <c r="U277" s="128" t="n">
        <v>-55.1</v>
      </c>
      <c r="V277" s="159" t="n">
        <v>-36</v>
      </c>
      <c r="W277" s="159" t="n">
        <v>-38.3</v>
      </c>
      <c r="X277" s="161" t="n">
        <v>-27.5</v>
      </c>
      <c r="Y277" s="128" t="n">
        <v>-77.1</v>
      </c>
      <c r="Z277" s="160" t="n">
        <v>-60.4</v>
      </c>
      <c r="AA277" s="146" t="n">
        <v>125</v>
      </c>
      <c r="AB277" s="162"/>
      <c r="AC277" s="163"/>
      <c r="AD277" s="185"/>
      <c r="AE277" s="185"/>
      <c r="AF277" s="185"/>
      <c r="AG277" s="185"/>
      <c r="AH277" s="185"/>
      <c r="AI277" s="185"/>
      <c r="AJ277" s="185"/>
      <c r="AK277" s="185"/>
      <c r="AL277" s="185"/>
      <c r="AM277" s="186"/>
    </row>
    <row r="278" customFormat="false" ht="12.75" hidden="false" customHeight="false" outlineLevel="0" collapsed="false">
      <c r="M278" s="336" t="n">
        <v>5</v>
      </c>
      <c r="N278" s="91"/>
      <c r="O278" s="152" t="n">
        <v>20</v>
      </c>
      <c r="P278" s="152" t="n">
        <v>1</v>
      </c>
      <c r="Q278" s="128" t="n">
        <v>63.4</v>
      </c>
      <c r="R278" s="159" t="n">
        <v>-16.7</v>
      </c>
      <c r="S278" s="159" t="n">
        <v>42.3</v>
      </c>
      <c r="T278" s="160" t="n">
        <v>-9.3</v>
      </c>
      <c r="U278" s="128" t="n">
        <v>-55.1</v>
      </c>
      <c r="V278" s="159" t="n">
        <v>-38.3</v>
      </c>
      <c r="W278" s="159" t="n">
        <v>-38.3</v>
      </c>
      <c r="X278" s="161" t="n">
        <v>-29.1</v>
      </c>
      <c r="Y278" s="128" t="n">
        <v>-77.1</v>
      </c>
      <c r="Z278" s="160" t="n">
        <v>-60.4</v>
      </c>
      <c r="AA278" s="146" t="n">
        <v>126</v>
      </c>
      <c r="AB278" s="162"/>
      <c r="AC278" s="163" t="str">
        <f aca="false">IF($C$8=$N279,IF(AND($AD$148&gt;=25,$AD$148&lt;=45),VLOOKUP(MATCH($AD$148,$O274:$O284,1),$M274:$Z284,3),""),"")</f>
        <v/>
      </c>
      <c r="AD278" s="163" t="str">
        <f aca="false">IF($C$8=$N279,IF(AND($AD$148&gt;=25,$AD$148&lt;=45),VLOOKUP(MATCH($AD$148,$O274:$O284,1)+1,$M274:$Z284,5),""),"")</f>
        <v/>
      </c>
      <c r="AE278" s="163" t="str">
        <f aca="false">IF($C$8=$N279,IF(AND($AD$148&gt;=25,$AD$148&lt;=45),VLOOKUP(MATCH($AD$148,$O274:$O284,1)+1,$M274:$Z284,6),""),"")</f>
        <v/>
      </c>
      <c r="AF278" s="163" t="str">
        <f aca="false">IF($C$8=$N279,IF(AND($AD$148&gt;=25,$AD$148&lt;=45),VLOOKUP(MATCH($AD$148,$O274:$O284,1)+1,$M274:$Z284,7),""),"")</f>
        <v/>
      </c>
      <c r="AG278" s="163" t="str">
        <f aca="false">IF($C$8=$N279,IF(AND($AD$148&gt;=25,$AD$148&lt;=45),VLOOKUP(MATCH($AD$148,$O274:$O284,1)+1,$M274:$Z284,8),""),"")</f>
        <v/>
      </c>
      <c r="AH278" s="163" t="str">
        <f aca="false">IF($C$8=$N279,IF(AND($AD$148&gt;=25,$AD$148&lt;=45),VLOOKUP(MATCH($AD$148,$O274:$O284,1)+1,$M274:$Z284,9),""),"")</f>
        <v/>
      </c>
      <c r="AI278" s="163" t="str">
        <f aca="false">IF($C$8=$N279,IF(AND($AD$148&gt;=25,$AD$148&lt;=45),VLOOKUP(MATCH($AD$148,$O274:$O284,1)+1,$M274:$Z284,10),""),"")</f>
        <v/>
      </c>
      <c r="AJ278" s="163" t="str">
        <f aca="false">IF($C$8=$N279,IF(AND($AD$148&gt;=25,$AD$148&lt;=45),VLOOKUP(MATCH($AD$148,$O274:$O284,1)+1,$M274:$Z284,11),""),"")</f>
        <v/>
      </c>
      <c r="AK278" s="163" t="str">
        <f aca="false">IF($C$8=$N279,IF(AND($AD$148&gt;=25,$AD$148&lt;=45),VLOOKUP(MATCH($AD$148,$O274:$O284,1)+1,$M274:$Z284,12),""),"")</f>
        <v/>
      </c>
      <c r="AL278" s="163" t="str">
        <f aca="false">IF($C$8=$N279,IF(AND($AD$148&gt;=25,$AD$148&lt;=45),VLOOKUP(MATCH($AD$148,$O274:$O284,1)+1,$M274:$Z284,13),""),"")</f>
        <v/>
      </c>
      <c r="AM278" s="164" t="str">
        <f aca="false">IF($C$8=$N279,IF(AND($AD$148&gt;=25,$AD$148&lt;=45),VLOOKUP(MATCH($AD$148,$O274:$O284,1)+1,$M274:$Z284,14),""),"")</f>
        <v/>
      </c>
    </row>
    <row r="279" customFormat="false" ht="12.75" hidden="false" customHeight="false" outlineLevel="0" collapsed="false">
      <c r="M279" s="336" t="n">
        <v>6</v>
      </c>
      <c r="N279" s="91" t="n">
        <v>170</v>
      </c>
      <c r="O279" s="193" t="n">
        <v>25</v>
      </c>
      <c r="P279" s="193" t="n">
        <v>1</v>
      </c>
      <c r="Q279" s="194" t="n">
        <v>57.5</v>
      </c>
      <c r="R279" s="195" t="n">
        <v>9.3</v>
      </c>
      <c r="S279" s="195" t="n">
        <v>41.6</v>
      </c>
      <c r="T279" s="196" t="n">
        <v>9.5</v>
      </c>
      <c r="U279" s="194" t="n">
        <v>-25.6</v>
      </c>
      <c r="V279" s="195" t="n">
        <v>-34.8</v>
      </c>
      <c r="W279" s="195" t="n">
        <v>-18.5</v>
      </c>
      <c r="X279" s="197" t="n">
        <v>-28</v>
      </c>
      <c r="Y279" s="194" t="n">
        <v>-47.6</v>
      </c>
      <c r="Z279" s="196" t="n">
        <v>-40.5</v>
      </c>
      <c r="AA279" s="146" t="n">
        <v>127</v>
      </c>
      <c r="AB279" s="162"/>
      <c r="AC279" s="163" t="str">
        <f aca="false">IF($C$8=$N279,IF(AND($AD$148&gt;=25,$AD$148&lt;=45),VLOOKUP(MATCH($AD$148,$O274:$O284,1)+IF($AD$148&lt;25,1,2),$M274:$Z284,3),""),"")</f>
        <v/>
      </c>
      <c r="AD279" s="163" t="str">
        <f aca="false">IF($C$8=$N279,IF(AND($AD$148&gt;=25,$AD$148&lt;=45),VLOOKUP(MATCH($AD$148,$O274:$O284,1)+1+IF($AD$148&lt;25,1,2),$M274:$Z284,5),""),"")</f>
        <v/>
      </c>
      <c r="AE279" s="163" t="str">
        <f aca="false">IF($C$8=$N279,IF(AND($AD$148&gt;=25,$AD$148&lt;=45),VLOOKUP(MATCH($AD$148,$O274:$O284,1)+1+IF($AD$148&lt;25,1,2),$M274:$Z284,6),""),"")</f>
        <v/>
      </c>
      <c r="AF279" s="163" t="str">
        <f aca="false">IF($C$8=$N279,IF(AND($AD$148&gt;=25,$AD$148&lt;=45),VLOOKUP(MATCH($AD$148,$O274:$O284,1)+1+IF($AD$148&lt;25,1,2),$M274:$Z284,7),""),"")</f>
        <v/>
      </c>
      <c r="AG279" s="163" t="str">
        <f aca="false">IF($C$8=$N279,IF(AND($AD$148&gt;=25,$AD$148&lt;=45),VLOOKUP(MATCH($AD$148,$O274:$O284,1)+1+IF($AD$148&lt;25,1,2),$M274:$Z284,8),""),"")</f>
        <v/>
      </c>
      <c r="AH279" s="163" t="str">
        <f aca="false">IF($C$8=$N279,IF(AND($AD$148&gt;=25,$AD$148&lt;=45),VLOOKUP(MATCH($AD$148,$O274:$O284,1)+1+IF($AD$148&lt;25,1,2),$M274:$Z284,9),""),"")</f>
        <v/>
      </c>
      <c r="AI279" s="163" t="str">
        <f aca="false">IF($C$8=$N279,IF(AND($AD$148&gt;=25,$AD$148&lt;=45),VLOOKUP(MATCH($AD$148,$O274:$O284,1)+1+IF($AD$148&lt;25,1,2),$M274:$Z284,10),""),"")</f>
        <v/>
      </c>
      <c r="AJ279" s="163" t="str">
        <f aca="false">IF($C$8=$N279,IF(AND($AD$148&gt;=25,$AD$148&lt;=45),VLOOKUP(MATCH($AD$148,$O274:$O284,1)+1+IF($AD$148&lt;25,1,2),$M274:$Z284,11),""),"")</f>
        <v/>
      </c>
      <c r="AK279" s="163" t="str">
        <f aca="false">IF($C$8=$N279,IF(AND($AD$148&gt;=25,$AD$148&lt;=45),VLOOKUP(MATCH($AD$148,$O274:$O284,1)+1+IF($AD$148&lt;25,1,2),$M274:$Z284,12),""),"")</f>
        <v/>
      </c>
      <c r="AL279" s="163" t="str">
        <f aca="false">IF($C$8=$N279,IF(AND($AD$148&gt;=25,$AD$148&lt;=45),VLOOKUP(MATCH($AD$148,$O274:$O284,1)+1+IF($AD$148&lt;25,1,2),$M274:$Z284,13),""),"")</f>
        <v/>
      </c>
      <c r="AM279" s="164" t="str">
        <f aca="false">IF($C$8=$N279,IF(AND($AD$148&gt;=25,$AD$148&lt;=45),VLOOKUP(MATCH($AD$148,$O274:$O284,1)+1+IF($AD$148&lt;25,1,2),$M274:$Z284,14),""),"")</f>
        <v/>
      </c>
    </row>
    <row r="280" customFormat="false" ht="12.75" hidden="false" customHeight="false" outlineLevel="0" collapsed="false">
      <c r="M280" s="336" t="n">
        <v>7</v>
      </c>
      <c r="N280" s="91"/>
      <c r="O280" s="127"/>
      <c r="P280" s="127" t="n">
        <v>2</v>
      </c>
      <c r="Q280" s="198" t="n">
        <v>0</v>
      </c>
      <c r="R280" s="199" t="n">
        <v>0</v>
      </c>
      <c r="S280" s="199" t="n">
        <v>0</v>
      </c>
      <c r="T280" s="200" t="n">
        <v>0</v>
      </c>
      <c r="U280" s="198" t="n">
        <v>-9.7</v>
      </c>
      <c r="V280" s="199" t="n">
        <v>-18.9</v>
      </c>
      <c r="W280" s="199" t="n">
        <v>-2.6</v>
      </c>
      <c r="X280" s="201" t="n">
        <v>-12.1</v>
      </c>
      <c r="Y280" s="198" t="n">
        <v>0</v>
      </c>
      <c r="Z280" s="200" t="n">
        <v>0</v>
      </c>
      <c r="AA280" s="146" t="n">
        <v>128</v>
      </c>
      <c r="AB280" s="162"/>
      <c r="AC280" s="163" t="str">
        <f aca="false">IF($C$8=$N279,IF(AND($AD$148&gt;=25,$AD$148&lt;=45),$AD$148,""),"")</f>
        <v/>
      </c>
      <c r="AD280" s="163" t="str">
        <f aca="false">IF($C$8=$N279,IF(AND($AD$148&gt;=25,$AD$148&lt;=45),(AD279-AD278)*($AD$148-$AC278)/($AC279-$AC278)+AD278,""),"")</f>
        <v/>
      </c>
      <c r="AE280" s="163" t="str">
        <f aca="false">IF($C$8=$N279,IF(AND($AD$148&gt;=25,$AD$148&lt;=45),(AE279-AE278)*($AD$148-$AC278)/($AC279-$AC278)+AE278,""),"")</f>
        <v/>
      </c>
      <c r="AF280" s="163" t="str">
        <f aca="false">IF($C$8=$N279,IF(AND($AD$148&gt;=25,$AD$148&lt;=45),(AF279-AF278)*($AD$148-$AC278)/($AC279-$AC278)+AF278,""),"")</f>
        <v/>
      </c>
      <c r="AG280" s="163" t="str">
        <f aca="false">IF($C$8=$N279,IF(AND($AD$148&gt;=25,$AD$148&lt;=45),(AG279-AG278)*($AD$148-$AC278)/($AC279-$AC278)+AG278,""),"")</f>
        <v/>
      </c>
      <c r="AH280" s="163" t="str">
        <f aca="false">IF($C$8=$N279,IF(AND($AD$148&gt;=25,$AD$148&lt;=45),(AH279-AH278)*($AD$148-$AC278)/($AC279-$AC278)+AH278,""),"")</f>
        <v/>
      </c>
      <c r="AI280" s="163" t="str">
        <f aca="false">IF($C$8=$N279,IF(AND($AD$148&gt;=25,$AD$148&lt;=45),(AI279-AI278)*($AD$148-$AC278)/($AC279-$AC278)+AI278,""),"")</f>
        <v/>
      </c>
      <c r="AJ280" s="163" t="str">
        <f aca="false">IF($C$8=$N279,IF(AND($AD$148&gt;=25,$AD$148&lt;=45),(AJ279-AJ278)*($AD$148-$AC278)/($AC279-$AC278)+AJ278,""),"")</f>
        <v/>
      </c>
      <c r="AK280" s="163" t="str">
        <f aca="false">IF($C$8=$N279,IF(AND($AD$148&gt;=25,$AD$148&lt;=45),(AK279-AK278)*($AD$148-$AC278)/($AC279-$AC278)+AK278,""),"")</f>
        <v/>
      </c>
      <c r="AL280" s="163" t="str">
        <f aca="false">IF($C$8=$N279,IF(AND($AD$148&gt;=25,$AD$148&lt;=45),(AL279-AL278)*($AD$148-$AC278)/($AC279-$AC278)+AL278,""),"")</f>
        <v/>
      </c>
      <c r="AM280" s="164" t="str">
        <f aca="false">IF($C$8=$N279,IF(AND($AD$148&gt;=25,$AD$148&lt;=45),(AM279-AM278)*($AD$148-$AC278)/($AC279-$AC278)+AM278,""),"")</f>
        <v/>
      </c>
    </row>
    <row r="281" customFormat="false" ht="12.75" hidden="false" customHeight="false" outlineLevel="0" collapsed="false">
      <c r="M281" s="336" t="n">
        <v>8</v>
      </c>
      <c r="N281" s="91"/>
      <c r="O281" s="193" t="n">
        <v>30</v>
      </c>
      <c r="P281" s="193" t="n">
        <v>1</v>
      </c>
      <c r="Q281" s="194" t="n">
        <v>51.5</v>
      </c>
      <c r="R281" s="195" t="n">
        <v>35.2</v>
      </c>
      <c r="S281" s="195" t="n">
        <v>41</v>
      </c>
      <c r="T281" s="196" t="n">
        <v>28.2</v>
      </c>
      <c r="U281" s="194" t="n">
        <v>4</v>
      </c>
      <c r="V281" s="195" t="n">
        <v>-31.3</v>
      </c>
      <c r="W281" s="195" t="n">
        <v>1.3</v>
      </c>
      <c r="X281" s="197" t="n">
        <v>-26.9</v>
      </c>
      <c r="Y281" s="194" t="n">
        <v>-18.1</v>
      </c>
      <c r="Z281" s="196" t="n">
        <v>-20.7</v>
      </c>
      <c r="AA281" s="146" t="n">
        <v>129</v>
      </c>
      <c r="AB281" s="324"/>
      <c r="AC281" s="185"/>
      <c r="AD281" s="185"/>
      <c r="AE281" s="185"/>
      <c r="AF281" s="185"/>
      <c r="AG281" s="185"/>
      <c r="AH281" s="185"/>
      <c r="AI281" s="185"/>
      <c r="AJ281" s="185"/>
      <c r="AK281" s="185"/>
      <c r="AL281" s="185"/>
      <c r="AM281" s="186"/>
    </row>
    <row r="282" customFormat="false" ht="12.75" hidden="false" customHeight="false" outlineLevel="0" collapsed="false">
      <c r="M282" s="336" t="n">
        <v>9</v>
      </c>
      <c r="N282" s="222"/>
      <c r="O282" s="127"/>
      <c r="P282" s="127" t="n">
        <v>2</v>
      </c>
      <c r="Q282" s="198" t="n">
        <v>51.5</v>
      </c>
      <c r="R282" s="199" t="n">
        <v>35.2</v>
      </c>
      <c r="S282" s="199" t="n">
        <v>41</v>
      </c>
      <c r="T282" s="200" t="n">
        <v>28.2</v>
      </c>
      <c r="U282" s="198" t="n">
        <v>19.8</v>
      </c>
      <c r="V282" s="199" t="n">
        <v>-15.4</v>
      </c>
      <c r="W282" s="199" t="n">
        <v>17.2</v>
      </c>
      <c r="X282" s="201" t="n">
        <v>-11</v>
      </c>
      <c r="Y282" s="198" t="n">
        <v>-18.1</v>
      </c>
      <c r="Z282" s="200" t="n">
        <v>-20.7</v>
      </c>
      <c r="AA282" s="146" t="n">
        <v>130</v>
      </c>
      <c r="AB282" s="324"/>
      <c r="AC282" s="185"/>
      <c r="AD282" s="185"/>
      <c r="AE282" s="185"/>
      <c r="AF282" s="185"/>
      <c r="AG282" s="185"/>
      <c r="AH282" s="185"/>
      <c r="AI282" s="185"/>
      <c r="AJ282" s="185"/>
      <c r="AK282" s="185"/>
      <c r="AL282" s="185"/>
      <c r="AM282" s="186"/>
    </row>
    <row r="283" customFormat="false" ht="12.75" hidden="false" customHeight="false" outlineLevel="0" collapsed="false">
      <c r="M283" s="336" t="n">
        <v>10</v>
      </c>
      <c r="N283" s="91"/>
      <c r="O283" s="193" t="n">
        <v>45</v>
      </c>
      <c r="P283" s="193" t="n">
        <v>1</v>
      </c>
      <c r="Q283" s="194" t="n">
        <v>51.5</v>
      </c>
      <c r="R283" s="195" t="n">
        <v>35.2</v>
      </c>
      <c r="S283" s="195" t="n">
        <v>41</v>
      </c>
      <c r="T283" s="196" t="n">
        <v>28.2</v>
      </c>
      <c r="U283" s="194" t="n">
        <v>4</v>
      </c>
      <c r="V283" s="195" t="n">
        <v>-31.3</v>
      </c>
      <c r="W283" s="195" t="n">
        <v>1.3</v>
      </c>
      <c r="X283" s="197" t="n">
        <v>-26.9</v>
      </c>
      <c r="Y283" s="194" t="n">
        <v>-18.1</v>
      </c>
      <c r="Z283" s="196" t="n">
        <v>-20.7</v>
      </c>
      <c r="AA283" s="146" t="n">
        <v>131</v>
      </c>
      <c r="AB283" s="324"/>
      <c r="AC283" s="185"/>
      <c r="AD283" s="185"/>
      <c r="AE283" s="185"/>
      <c r="AF283" s="185"/>
      <c r="AG283" s="185"/>
      <c r="AH283" s="185"/>
      <c r="AI283" s="185"/>
      <c r="AJ283" s="185"/>
      <c r="AK283" s="185"/>
      <c r="AL283" s="185"/>
      <c r="AM283" s="186"/>
    </row>
    <row r="284" customFormat="false" ht="12.75" hidden="false" customHeight="false" outlineLevel="0" collapsed="false">
      <c r="M284" s="336" t="n">
        <v>11</v>
      </c>
      <c r="N284" s="52"/>
      <c r="O284" s="240"/>
      <c r="P284" s="240" t="n">
        <v>2</v>
      </c>
      <c r="Q284" s="241" t="n">
        <v>51.5</v>
      </c>
      <c r="R284" s="242" t="n">
        <v>35.2</v>
      </c>
      <c r="S284" s="242" t="n">
        <v>41</v>
      </c>
      <c r="T284" s="243" t="n">
        <v>28.2</v>
      </c>
      <c r="U284" s="241" t="n">
        <v>19.8</v>
      </c>
      <c r="V284" s="242" t="n">
        <v>-15.4</v>
      </c>
      <c r="W284" s="242" t="n">
        <v>17.2</v>
      </c>
      <c r="X284" s="244" t="n">
        <v>-11</v>
      </c>
      <c r="Y284" s="241" t="n">
        <v>-18.1</v>
      </c>
      <c r="Z284" s="243" t="n">
        <v>-20.7</v>
      </c>
      <c r="AA284" s="146" t="n">
        <v>132</v>
      </c>
      <c r="AB284" s="332"/>
      <c r="AC284" s="247"/>
      <c r="AD284" s="247"/>
      <c r="AE284" s="247"/>
      <c r="AF284" s="247"/>
      <c r="AG284" s="247"/>
      <c r="AH284" s="247"/>
      <c r="AI284" s="247"/>
      <c r="AJ284" s="247"/>
      <c r="AK284" s="247"/>
      <c r="AL284" s="247"/>
      <c r="AM284" s="248"/>
    </row>
    <row r="285" customFormat="false" ht="12.75" hidden="false" customHeight="false" outlineLevel="0" collapsed="false">
      <c r="AA285" s="428" t="n">
        <f aca="false">MATCH(MAX($AB$153:$AB$284),$AB$153:$AB$284,0)</f>
        <v>14</v>
      </c>
      <c r="AB285" s="336" t="s">
        <v>142</v>
      </c>
      <c r="AC285" s="429" t="n">
        <f aca="false">VLOOKUP($AA$285,$AA$153:$AM$284,3)</f>
        <v>0</v>
      </c>
      <c r="AD285" s="429" t="n">
        <f aca="false">VLOOKUP($AA$285,$AA$153:$AM$284,4)</f>
        <v>12.8</v>
      </c>
      <c r="AE285" s="429" t="n">
        <f aca="false">VLOOKUP($AA$285,$AA$153:$AM$284,5)</f>
        <v>-6.7</v>
      </c>
      <c r="AF285" s="429" t="n">
        <f aca="false">VLOOKUP($AA$285,$AA$153:$AM$284,6)</f>
        <v>8.5</v>
      </c>
      <c r="AG285" s="429" t="n">
        <f aca="false">VLOOKUP($AA$285,$AA$153:$AM$284,7)</f>
        <v>-4</v>
      </c>
      <c r="AH285" s="429" t="n">
        <f aca="false">VLOOKUP($AA$285,$AA$153:$AM$284,8)</f>
        <v>-15.4</v>
      </c>
      <c r="AI285" s="429" t="n">
        <f aca="false">VLOOKUP($AA$285,$AA$153:$AM$284,9)</f>
        <v>-8.8</v>
      </c>
      <c r="AJ285" s="429" t="n">
        <f aca="false">VLOOKUP($AA$285,$AA$153:$AM$284,10)</f>
        <v>-10.7</v>
      </c>
      <c r="AK285" s="429" t="n">
        <f aca="false">VLOOKUP($AA$285,$AA$153:$AM$284,11)</f>
        <v>-6.8</v>
      </c>
      <c r="AL285" s="429" t="n">
        <f aca="false">VLOOKUP($AA$285,$AA$153:$AM$284,12)</f>
        <v>-21.6</v>
      </c>
      <c r="AM285" s="429" t="n">
        <f aca="false">VLOOKUP($AA$285,$AA$153:$AM$284,13)</f>
        <v>-16.9</v>
      </c>
    </row>
    <row r="286" customFormat="false" ht="12.75" hidden="false" customHeight="false" outlineLevel="0" collapsed="false">
      <c r="AA286" s="428" t="str">
        <f aca="false">IF(AND($AD$148&gt;=25,$AD$148&lt;=45),$AA$285+4,"")</f>
        <v/>
      </c>
      <c r="AB286" s="432"/>
      <c r="AC286" s="432" t="str">
        <f aca="false">IF(AND($AD$148&gt;=25,$AD$148&lt;=45),VLOOKUP($AA$286,$AA$153:$AM$284,3),"")</f>
        <v/>
      </c>
      <c r="AD286" s="432" t="str">
        <f aca="false">IF(AND($AD$148&gt;=25,$AD$148&lt;=45),VLOOKUP($AA$286,$AA$153:$AM$284,4),"")</f>
        <v/>
      </c>
      <c r="AE286" s="432" t="str">
        <f aca="false">IF(AND($AD$148&gt;=25,$AD$148&lt;=45),VLOOKUP($AA$286,$AA$153:$AM$284,5),"")</f>
        <v/>
      </c>
      <c r="AF286" s="432" t="str">
        <f aca="false">IF(AND($AD$148&gt;=25,$AD$148&lt;=45),VLOOKUP($AA$286,$AA$153:$AM$284,6),"")</f>
        <v/>
      </c>
      <c r="AG286" s="432" t="str">
        <f aca="false">IF(AND($AD$148&gt;=25,$AD$148&lt;=45),VLOOKUP($AA$286,$AA$153:$AM$284,7),"")</f>
        <v/>
      </c>
      <c r="AH286" s="432" t="str">
        <f aca="false">IF(AND($AD$148&gt;=25,$AD$148&lt;=45),VLOOKUP($AA$286,$AA$153:$AM$284,8),"")</f>
        <v/>
      </c>
      <c r="AI286" s="432" t="str">
        <f aca="false">IF(AND($AD$148&gt;=25,$AD$148&lt;=45),VLOOKUP($AA$286,$AA$153:$AM$284,9),"")</f>
        <v/>
      </c>
      <c r="AJ286" s="432" t="str">
        <f aca="false">IF(AND($AD$148&gt;=25,$AD$148&lt;=45),VLOOKUP($AA$286,$AA$153:$AM$284,10),"")</f>
        <v/>
      </c>
      <c r="AK286" s="432" t="str">
        <f aca="false">IF(AND($AD$148&gt;=25,$AD$148&lt;=45),VLOOKUP($AA$286,$AA$153:$AM$284,11),"")</f>
        <v/>
      </c>
      <c r="AL286" s="432" t="str">
        <f aca="false">IF(AND($AD$148&gt;=25,$AD$148&lt;=45),VLOOKUP($AA$286,$AA$153:$AM$284,12),"")</f>
        <v/>
      </c>
      <c r="AM286" s="432" t="str">
        <f aca="false">IF(AND($AD$148&gt;=25,$AD$148&lt;=45),VLOOKUP($AA$286,$AA$153:$AM$284,13),"")</f>
        <v/>
      </c>
    </row>
    <row r="287" customFormat="false" ht="12.75" hidden="false" customHeight="false" outlineLevel="0" collapsed="false">
      <c r="N287" s="40" t="s">
        <v>71</v>
      </c>
      <c r="O287" s="40"/>
      <c r="P287" s="40"/>
      <c r="Q287" s="40"/>
      <c r="S287" s="317" t="s">
        <v>307</v>
      </c>
      <c r="T287" s="317"/>
      <c r="U287" s="317"/>
      <c r="V287" s="445"/>
      <c r="W287" s="317"/>
    </row>
    <row r="288" customFormat="false" ht="12.75" hidden="false" customHeight="false" outlineLevel="0" collapsed="false">
      <c r="N288" s="52" t="s">
        <v>80</v>
      </c>
      <c r="O288" s="52"/>
      <c r="P288" s="52"/>
      <c r="Q288" s="52"/>
      <c r="S288" s="317"/>
      <c r="T288" s="322" t="s">
        <v>308</v>
      </c>
      <c r="U288" s="446" t="n">
        <f aca="false">IF($C$13&lt;=$C$14,$C$13,$C$14)</f>
        <v>41</v>
      </c>
      <c r="V288" s="317" t="s">
        <v>95</v>
      </c>
      <c r="W288" s="317"/>
    </row>
    <row r="289" customFormat="false" ht="12.75" hidden="false" customHeight="false" outlineLevel="0" collapsed="false">
      <c r="M289" s="336" t="s">
        <v>100</v>
      </c>
      <c r="N289" s="52" t="s">
        <v>101</v>
      </c>
      <c r="O289" s="39" t="s">
        <v>102</v>
      </c>
      <c r="P289" s="39" t="s">
        <v>103</v>
      </c>
      <c r="Q289" s="39" t="s">
        <v>104</v>
      </c>
      <c r="S289" s="317"/>
      <c r="T289" s="322" t="s">
        <v>309</v>
      </c>
      <c r="U289" s="446" t="n">
        <f aca="false">0.1*$U$288</f>
        <v>4.1</v>
      </c>
      <c r="V289" s="317" t="s">
        <v>95</v>
      </c>
      <c r="W289" s="317"/>
    </row>
    <row r="290" customFormat="false" ht="12.75" hidden="false" customHeight="false" outlineLevel="0" collapsed="false">
      <c r="M290" s="447" t="n">
        <v>1</v>
      </c>
      <c r="N290" s="93" t="n">
        <v>15</v>
      </c>
      <c r="O290" s="94" t="n">
        <v>1</v>
      </c>
      <c r="P290" s="95" t="n">
        <v>1.21</v>
      </c>
      <c r="Q290" s="96" t="n">
        <v>1.47</v>
      </c>
      <c r="S290" s="317"/>
      <c r="T290" s="322" t="s">
        <v>310</v>
      </c>
      <c r="U290" s="446" t="n">
        <f aca="false">IF($U$289&lt;=0.4*$AD$7,$U$289,0.4*$AD$7)</f>
        <v>4.1</v>
      </c>
      <c r="V290" s="317" t="s">
        <v>95</v>
      </c>
      <c r="W290" s="317"/>
    </row>
    <row r="291" customFormat="false" ht="12.75" hidden="false" customHeight="false" outlineLevel="0" collapsed="false">
      <c r="M291" s="447" t="n">
        <v>2</v>
      </c>
      <c r="N291" s="106" t="n">
        <v>20</v>
      </c>
      <c r="O291" s="107" t="n">
        <v>1</v>
      </c>
      <c r="P291" s="108" t="n">
        <v>1.29</v>
      </c>
      <c r="Q291" s="109" t="n">
        <v>1.55</v>
      </c>
      <c r="S291" s="317"/>
      <c r="T291" s="322" t="s">
        <v>311</v>
      </c>
      <c r="U291" s="446" t="n">
        <f aca="false">IF($U$290&gt;=0.04*$U$288,$U$290,0.04*$U$288)</f>
        <v>4.1</v>
      </c>
      <c r="V291" s="317" t="s">
        <v>95</v>
      </c>
      <c r="W291" s="317"/>
    </row>
    <row r="292" customFormat="false" ht="12.75" hidden="false" customHeight="false" outlineLevel="0" collapsed="false">
      <c r="M292" s="447" t="n">
        <v>3</v>
      </c>
      <c r="N292" s="106" t="n">
        <v>25</v>
      </c>
      <c r="O292" s="107" t="n">
        <v>1</v>
      </c>
      <c r="P292" s="108" t="n">
        <v>1.35</v>
      </c>
      <c r="Q292" s="109" t="n">
        <v>1.61</v>
      </c>
      <c r="S292" s="317"/>
      <c r="T292" s="322" t="s">
        <v>312</v>
      </c>
      <c r="U292" s="446" t="n">
        <f aca="false">IF($U$291&gt;=3,$U$291,3)</f>
        <v>4.1</v>
      </c>
      <c r="V292" s="317" t="s">
        <v>95</v>
      </c>
      <c r="W292" s="317"/>
    </row>
    <row r="293" customFormat="false" ht="12.75" hidden="false" customHeight="false" outlineLevel="0" collapsed="false">
      <c r="M293" s="447" t="n">
        <v>4</v>
      </c>
      <c r="N293" s="106" t="n">
        <v>30</v>
      </c>
      <c r="O293" s="107" t="n">
        <v>1</v>
      </c>
      <c r="P293" s="108" t="n">
        <v>1.4</v>
      </c>
      <c r="Q293" s="109" t="n">
        <v>1.66</v>
      </c>
      <c r="S293" s="317"/>
      <c r="T293" s="322" t="s">
        <v>313</v>
      </c>
      <c r="U293" s="446" t="n">
        <f aca="false">$U$292</f>
        <v>4.1</v>
      </c>
      <c r="V293" s="317" t="s">
        <v>95</v>
      </c>
      <c r="W293" s="317"/>
    </row>
    <row r="294" customFormat="false" ht="12.75" hidden="false" customHeight="false" outlineLevel="0" collapsed="false">
      <c r="M294" s="447" t="n">
        <v>5</v>
      </c>
      <c r="N294" s="106" t="n">
        <v>35</v>
      </c>
      <c r="O294" s="107" t="n">
        <v>1.05</v>
      </c>
      <c r="P294" s="108" t="n">
        <v>1.45</v>
      </c>
      <c r="Q294" s="109" t="n">
        <v>1.7</v>
      </c>
    </row>
    <row r="295" customFormat="false" ht="12.75" hidden="false" customHeight="false" outlineLevel="0" collapsed="false">
      <c r="M295" s="447" t="n">
        <v>6</v>
      </c>
      <c r="N295" s="106" t="n">
        <v>40</v>
      </c>
      <c r="O295" s="107" t="n">
        <v>1.09</v>
      </c>
      <c r="P295" s="108" t="n">
        <v>1.49</v>
      </c>
      <c r="Q295" s="109" t="n">
        <v>1.74</v>
      </c>
    </row>
    <row r="296" customFormat="false" ht="12.75" hidden="false" customHeight="false" outlineLevel="0" collapsed="false">
      <c r="M296" s="447" t="n">
        <v>7</v>
      </c>
      <c r="N296" s="106" t="n">
        <v>45</v>
      </c>
      <c r="O296" s="107" t="n">
        <v>1.12</v>
      </c>
      <c r="P296" s="108" t="n">
        <v>1.53</v>
      </c>
      <c r="Q296" s="109" t="n">
        <v>1.78</v>
      </c>
    </row>
    <row r="297" customFormat="false" ht="12.75" hidden="false" customHeight="false" outlineLevel="0" collapsed="false">
      <c r="M297" s="447" t="n">
        <v>8</v>
      </c>
      <c r="N297" s="106" t="n">
        <v>50</v>
      </c>
      <c r="O297" s="107" t="n">
        <v>1.26</v>
      </c>
      <c r="P297" s="108" t="n">
        <v>1.56</v>
      </c>
      <c r="Q297" s="109" t="n">
        <v>1.81</v>
      </c>
    </row>
    <row r="298" customFormat="false" ht="12.75" hidden="false" customHeight="false" outlineLevel="0" collapsed="false">
      <c r="M298" s="447" t="n">
        <v>9</v>
      </c>
      <c r="N298" s="106" t="n">
        <v>55</v>
      </c>
      <c r="O298" s="107" t="n">
        <v>1.19</v>
      </c>
      <c r="P298" s="108" t="n">
        <v>1.59</v>
      </c>
      <c r="Q298" s="109" t="n">
        <v>1.84</v>
      </c>
    </row>
    <row r="299" customFormat="false" ht="12.75" hidden="false" customHeight="false" outlineLevel="0" collapsed="false">
      <c r="M299" s="447" t="n">
        <v>10</v>
      </c>
      <c r="N299" s="208" t="n">
        <v>60</v>
      </c>
      <c r="O299" s="209" t="n">
        <v>1.22</v>
      </c>
      <c r="P299" s="210" t="n">
        <v>1.62</v>
      </c>
      <c r="Q299" s="211" t="n">
        <v>1.87</v>
      </c>
    </row>
    <row r="301" customFormat="false" ht="12.75" hidden="false" customHeight="false" outlineLevel="0" collapsed="false">
      <c r="N301" s="314" t="s">
        <v>175</v>
      </c>
      <c r="O301" s="448" t="s">
        <v>102</v>
      </c>
      <c r="P301" s="448" t="s">
        <v>103</v>
      </c>
      <c r="Q301" s="448" t="s">
        <v>104</v>
      </c>
    </row>
    <row r="302" customFormat="false" ht="12.75" hidden="false" customHeight="false" outlineLevel="0" collapsed="false">
      <c r="N302" s="321" t="n">
        <f aca="false">IF($AD$149&lt;15,15,VLOOKUP(MATCH($AD$149,$N$290:$N$299,1),$M$290:$Q$299,2))</f>
        <v>15</v>
      </c>
      <c r="O302" s="321" t="n">
        <f aca="false">IF($AD$149&lt;15,1,VLOOKUP(MATCH($AD$149,$N$290:$N$299,1),$M$290:$Q$299,3))</f>
        <v>1</v>
      </c>
      <c r="P302" s="321" t="n">
        <f aca="false">IF($AD$149&lt;15,1.21,VLOOKUP(MATCH($AD$149,$N$290:$N$299,1),$M$290:$Q$299,4))</f>
        <v>1.21</v>
      </c>
      <c r="Q302" s="321" t="n">
        <f aca="false">IF($AD$149&lt;15,1.47,VLOOKUP(MATCH($AD$149,$N$290:$N$299,1),$M$290:$Q$299,5))</f>
        <v>1.47</v>
      </c>
    </row>
    <row r="303" customFormat="false" ht="12.75" hidden="false" customHeight="false" outlineLevel="0" collapsed="false">
      <c r="N303" s="321" t="n">
        <f aca="false">IF($AD$149&lt;15,15,VLOOKUP(MATCH($AD$149,$N$290:$N$299,1)+1,$M$290:$Q$299,2))</f>
        <v>20</v>
      </c>
      <c r="O303" s="321" t="n">
        <f aca="false">IF($AD$149&lt;15,1,VLOOKUP(MATCH($AD$149,$N$290:$N$299,1)+1,$M$290:$Q$299,3))</f>
        <v>1</v>
      </c>
      <c r="P303" s="321" t="n">
        <f aca="false">IF($AD$149&lt;15,1.21,VLOOKUP(MATCH($AD$149,$N$290:$N$299,1)+1,$M$290:$Q$299,4))</f>
        <v>1.29</v>
      </c>
      <c r="Q303" s="321" t="n">
        <f aca="false">IF($AD$149&lt;15,1.47,VLOOKUP(MATCH($AD$149,$N$290:$N$299,1)+1,$M$290:$Q$299,5))</f>
        <v>1.55</v>
      </c>
    </row>
    <row r="304" customFormat="false" ht="12.75" hidden="false" customHeight="false" outlineLevel="0" collapsed="false">
      <c r="M304" s="449"/>
      <c r="N304" s="321" t="n">
        <f aca="false">$AD$149</f>
        <v>17</v>
      </c>
      <c r="O304" s="321" t="n">
        <f aca="false">IF($AD$149&lt;15,1,IF($N$304=60,$O$303,($O$303-$O$302)*($N$304-$N$302)/($N$303-$N$302)+$O$302))</f>
        <v>1</v>
      </c>
      <c r="P304" s="321" t="n">
        <f aca="false">IF($AD$149&lt;15,1.21,IF($N$304=60,$P$303,($P$303-$P$302)*($N$304-$N$302)/($N$303-$N$302)+$P$302))</f>
        <v>1.242</v>
      </c>
      <c r="Q304" s="321" t="n">
        <f aca="false">IF($AD$149&lt;15,1.47,IF($N$304=60,$Q$303,($Q$303-$Q$302)*($N$304-$N$302)/($N$303-$N$302)+$Q$302))</f>
        <v>1.502</v>
      </c>
    </row>
    <row r="305" customFormat="false" ht="12.75" hidden="false" customHeight="false" outlineLevel="0" collapsed="false">
      <c r="N305" s="449" t="s">
        <v>184</v>
      </c>
      <c r="O305" s="254" t="n">
        <f aca="false">IF($C$10="B",$O$304,IF($C$10="C",$P$304,IF($C$10="D",$Q$304)))</f>
        <v>1</v>
      </c>
    </row>
  </sheetData>
  <sheetProtection sheet="true" objects="true" scenarios="true"/>
  <mergeCells count="139">
    <mergeCell ref="A1:J1"/>
    <mergeCell ref="A2:J2"/>
    <mergeCell ref="A3:J3"/>
    <mergeCell ref="N4:R4"/>
    <mergeCell ref="S4:Z4"/>
    <mergeCell ref="AP4:AT4"/>
    <mergeCell ref="AU4:BD4"/>
    <mergeCell ref="BH4:BL4"/>
    <mergeCell ref="BM4:BV4"/>
    <mergeCell ref="BZ4:CD4"/>
    <mergeCell ref="CE4:CN4"/>
    <mergeCell ref="CR4:CU4"/>
    <mergeCell ref="N5:O5"/>
    <mergeCell ref="P5:R5"/>
    <mergeCell ref="S5:Z5"/>
    <mergeCell ref="AP5:AQ5"/>
    <mergeCell ref="AR5:AT5"/>
    <mergeCell ref="BH5:BI5"/>
    <mergeCell ref="BJ5:BL5"/>
    <mergeCell ref="BZ5:CA5"/>
    <mergeCell ref="CB5:CD5"/>
    <mergeCell ref="CR5:CU5"/>
    <mergeCell ref="N6:R6"/>
    <mergeCell ref="S6:Z6"/>
    <mergeCell ref="AP6:AT6"/>
    <mergeCell ref="AU6:BD6"/>
    <mergeCell ref="BH6:BL6"/>
    <mergeCell ref="BM6:BV6"/>
    <mergeCell ref="BZ6:CD6"/>
    <mergeCell ref="CE6:CN6"/>
    <mergeCell ref="CS6:CU6"/>
    <mergeCell ref="CX6:DB6"/>
    <mergeCell ref="DC6:DK6"/>
    <mergeCell ref="DM6:DQ6"/>
    <mergeCell ref="DR6:EM6"/>
    <mergeCell ref="EO6:ES6"/>
    <mergeCell ref="ET6:FC6"/>
    <mergeCell ref="FE6:FH6"/>
    <mergeCell ref="N7:Z7"/>
    <mergeCell ref="AP7:BD7"/>
    <mergeCell ref="BH7:BV7"/>
    <mergeCell ref="BZ7:CN7"/>
    <mergeCell ref="CX7:CY7"/>
    <mergeCell ref="CZ7:DB7"/>
    <mergeCell ref="DC7:DK7"/>
    <mergeCell ref="DM7:DN7"/>
    <mergeCell ref="DO7:DQ7"/>
    <mergeCell ref="EO7:EP7"/>
    <mergeCell ref="EQ7:ES7"/>
    <mergeCell ref="FE7:FH7"/>
    <mergeCell ref="Q8:Z8"/>
    <mergeCell ref="AS8:BD8"/>
    <mergeCell ref="BK8:BV8"/>
    <mergeCell ref="CC8:CN8"/>
    <mergeCell ref="CX8:DB8"/>
    <mergeCell ref="DC8:DK8"/>
    <mergeCell ref="DM8:DQ8"/>
    <mergeCell ref="DR8:EM8"/>
    <mergeCell ref="EO8:ES8"/>
    <mergeCell ref="ET8:FC8"/>
    <mergeCell ref="FF8:FH8"/>
    <mergeCell ref="Q9:T9"/>
    <mergeCell ref="U9:X9"/>
    <mergeCell ref="Y9:Z9"/>
    <mergeCell ref="CX9:DK9"/>
    <mergeCell ref="DM9:EM9"/>
    <mergeCell ref="EO9:FC9"/>
    <mergeCell ref="DB10:DK10"/>
    <mergeCell ref="DP10:EM10"/>
    <mergeCell ref="ER10:FC10"/>
    <mergeCell ref="DB11:DE11"/>
    <mergeCell ref="DF11:DI11"/>
    <mergeCell ref="DJ11:DK11"/>
    <mergeCell ref="DP11:DQ11"/>
    <mergeCell ref="DR11:DS11"/>
    <mergeCell ref="DT11:DU11"/>
    <mergeCell ref="DV11:DW11"/>
    <mergeCell ref="DX11:DY11"/>
    <mergeCell ref="DZ11:EA11"/>
    <mergeCell ref="EB11:EC11"/>
    <mergeCell ref="ED11:EE11"/>
    <mergeCell ref="EF11:EG11"/>
    <mergeCell ref="EH11:EI11"/>
    <mergeCell ref="EJ11:EK11"/>
    <mergeCell ref="EL11:EM11"/>
    <mergeCell ref="H16:I16"/>
    <mergeCell ref="H25:I25"/>
    <mergeCell ref="B32:H32"/>
    <mergeCell ref="B33:D33"/>
    <mergeCell ref="B34:D34"/>
    <mergeCell ref="B35:D35"/>
    <mergeCell ref="B36:D36"/>
    <mergeCell ref="B37:D37"/>
    <mergeCell ref="B38:D38"/>
    <mergeCell ref="B39:D39"/>
    <mergeCell ref="B40:D40"/>
    <mergeCell ref="B41:D41"/>
    <mergeCell ref="B48:H48"/>
    <mergeCell ref="B49:D49"/>
    <mergeCell ref="B50:D50"/>
    <mergeCell ref="B51:D51"/>
    <mergeCell ref="B52:D52"/>
    <mergeCell ref="B53:D53"/>
    <mergeCell ref="B54:D54"/>
    <mergeCell ref="B55:D55"/>
    <mergeCell ref="B56:D56"/>
    <mergeCell ref="B57:D57"/>
    <mergeCell ref="B60:G60"/>
    <mergeCell ref="B61:D61"/>
    <mergeCell ref="E61:G61"/>
    <mergeCell ref="B70:H70"/>
    <mergeCell ref="B71:C71"/>
    <mergeCell ref="D71:E71"/>
    <mergeCell ref="B72:C72"/>
    <mergeCell ref="D72:E72"/>
    <mergeCell ref="D73:E73"/>
    <mergeCell ref="D74:E74"/>
    <mergeCell ref="B75:C75"/>
    <mergeCell ref="D75:E75"/>
    <mergeCell ref="D76:E76"/>
    <mergeCell ref="B77:C77"/>
    <mergeCell ref="D77:E77"/>
    <mergeCell ref="D78:E78"/>
    <mergeCell ref="D141:F141"/>
    <mergeCell ref="N146:R146"/>
    <mergeCell ref="S146:Z146"/>
    <mergeCell ref="N147:O147"/>
    <mergeCell ref="P147:R147"/>
    <mergeCell ref="S147:Z147"/>
    <mergeCell ref="N148:R148"/>
    <mergeCell ref="S148:Z148"/>
    <mergeCell ref="N149:Z149"/>
    <mergeCell ref="Q150:Z150"/>
    <mergeCell ref="Q151:T151"/>
    <mergeCell ref="U151:X151"/>
    <mergeCell ref="Y151:Z151"/>
    <mergeCell ref="D173:G173"/>
    <mergeCell ref="N287:Q287"/>
    <mergeCell ref="N288:Q288"/>
  </mergeCells>
  <dataValidations count="11">
    <dataValidation allowBlank="true" errorStyle="stop" operator="greaterThanOrEqual" prompt="For no roof overhangs, input overhang area = 0." showDropDown="false" showErrorMessage="true" showInputMessage="true" sqref="C21" type="decimal">
      <formula1>0</formula1>
      <formula2>0</formula2>
    </dataValidation>
    <dataValidation allowBlank="true" errorStyle="stop" operator="greaterThanOrEqual" showDropDown="false" showErrorMessage="true" showInputMessage="false" sqref="C20" type="decimal">
      <formula1>0</formula1>
      <formula2>0</formula2>
    </dataValidation>
    <dataValidation allowBlank="true" error="&quot;he&quot; MUST BE &gt;= 15' and &lt; 60'" errorStyle="stop" operator="between" showDropDown="false" showErrorMessage="true" showInputMessage="false" sqref="C12" type="decimal">
      <formula1>1</formula1>
      <formula2>60</formula2>
    </dataValidation>
    <dataValidation allowBlank="true" error="&quot;hr&quot; MUST BE &gt;= 15' and &gt;= &quot;he&quot;" errorStyle="stop" operator="greaterThanOrEqual" showDropDown="false" showErrorMessage="true" showInputMessage="false" sqref="C11" type="decimal">
      <formula1>1</formula1>
      <formula2>0</formula2>
    </dataValidation>
    <dataValidation allowBlank="true" error="Invalid building category&#10;Must input either I, II, III, or IV" errorStyle="stop" errorTitle="Warning!" operator="between" showDropDown="false" showErrorMessage="true" showInputMessage="false" sqref="C9" type="list">
      <formula1>$L$15:$L$18</formula1>
      <formula2>0</formula2>
    </dataValidation>
    <dataValidation allowBlank="true" error="Invalid wind speed" errorStyle="stop" errorTitle="Warning!" operator="between" showDropDown="false" showErrorMessage="true" showInputMessage="false" sqref="C8" type="list">
      <formula1>$L$3:$L$14</formula1>
      <formula2>0</formula2>
    </dataValidation>
    <dataValidation allowBlank="true" error="Invalid reply" errorStyle="stop" errorTitle="Warning!" operator="between" showDropDown="false" showErrorMessage="true" showInputMessage="false" sqref="C19" type="list">
      <formula1>$L$24:$L$27</formula1>
      <formula2>0</formula2>
    </dataValidation>
    <dataValidation allowBlank="true" error="Invalid reply" errorStyle="stop" errorTitle="Warning!" operator="between" showDropDown="false" showErrorMessage="true" showInputMessage="false" sqref="C17" type="list">
      <formula1>$L$28:$L$31</formula1>
      <formula2>0</formula2>
    </dataValidation>
    <dataValidation allowBlank="true" error="Invalid exposure category&#10;Must input either B, C, or D" errorStyle="stop" errorTitle="Warning!" operator="between" showDropDown="false" showErrorMessage="true" showInputMessage="false" sqref="C10" type="list">
      <formula1>$L$19:$L$21</formula1>
      <formula2>0</formula2>
    </dataValidation>
    <dataValidation allowBlank="true" error="Invalid roof type (must input either G or M)" errorStyle="stop" errorTitle="Warning!" operator="between" showDropDown="false" showErrorMessage="true" showInputMessage="false" sqref="C15" type="list">
      <formula1>$L$22:$L$23</formula1>
      <formula2>0</formula2>
    </dataValidation>
    <dataValidation allowBlank="true" errorStyle="stop" operator="between" prompt="Is location in a hurricane prone or non-hurricane prone region?" showDropDown="false" showErrorMessage="true" showInputMessage="true" sqref="C22" type="list">
      <formula1>$L$32:$L$33</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2" manualBreakCount="2">
    <brk id="58" man="true" max="16383" min="0"/>
    <brk id="11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8.7"/>
    <col collapsed="false" customWidth="false" hidden="false" outlineLevel="0" max="2" min="2" style="12" width="9.14"/>
    <col collapsed="false" customWidth="true" hidden="false" outlineLevel="0" max="4" min="3" style="12" width="9.99"/>
    <col collapsed="false" customWidth="false" hidden="false" outlineLevel="0" max="6" min="5" style="12" width="9.14"/>
    <col collapsed="false" customWidth="true" hidden="false" outlineLevel="0" max="7" min="7" style="12" width="12.28"/>
    <col collapsed="false" customWidth="true" hidden="false" outlineLevel="0" max="8" min="8" style="12" width="11.99"/>
    <col collapsed="false" customWidth="false" hidden="true" outlineLevel="0" max="10" min="9" style="0" width="9.14"/>
    <col collapsed="false" customWidth="true" hidden="true" outlineLevel="0" max="11" min="11" style="0" width="17.99"/>
    <col collapsed="false" customWidth="false" hidden="true" outlineLevel="0" max="12" min="12" style="0" width="9.14"/>
    <col collapsed="false" customWidth="true" hidden="true" outlineLevel="0" max="13" min="13" style="0" width="14.7"/>
    <col collapsed="false" customWidth="true" hidden="true" outlineLevel="0" max="14" min="14" style="0" width="17.99"/>
    <col collapsed="false" customWidth="false" hidden="true" outlineLevel="0" max="15" min="15" style="0" width="9.14"/>
    <col collapsed="false" customWidth="false" hidden="true" outlineLevel="0" max="16" min="16" style="15" width="9.14"/>
    <col collapsed="false" customWidth="true" hidden="true" outlineLevel="0" max="17" min="17" style="15" width="8.7"/>
    <col collapsed="false" customWidth="false" hidden="true" outlineLevel="0" max="19" min="18" style="15" width="9.14"/>
    <col collapsed="false" customWidth="false" hidden="true" outlineLevel="0" max="26" min="20" style="13" width="9.14"/>
    <col collapsed="false" customWidth="false" hidden="false" outlineLevel="0" max="257" min="27" style="15" width="9.14"/>
  </cols>
  <sheetData>
    <row r="1" customFormat="false" ht="15.75" hidden="false" customHeight="false" outlineLevel="0" collapsed="false">
      <c r="A1" s="16" t="s">
        <v>314</v>
      </c>
      <c r="B1" s="16"/>
      <c r="C1" s="16"/>
      <c r="D1" s="16"/>
      <c r="E1" s="16"/>
      <c r="F1" s="16"/>
      <c r="G1" s="16"/>
      <c r="H1" s="16"/>
      <c r="J1" s="15"/>
      <c r="K1" s="15"/>
      <c r="L1" s="450" t="s">
        <v>61</v>
      </c>
      <c r="M1" s="317"/>
      <c r="N1" s="317"/>
      <c r="O1" s="317"/>
      <c r="P1" s="317"/>
      <c r="Q1" s="317"/>
      <c r="R1" s="317"/>
      <c r="AA1" s="22" t="s">
        <v>62</v>
      </c>
    </row>
    <row r="2" customFormat="false" ht="12.75" hidden="false" customHeight="false" outlineLevel="0" collapsed="false">
      <c r="A2" s="23" t="s">
        <v>315</v>
      </c>
      <c r="B2" s="23"/>
      <c r="C2" s="23"/>
      <c r="D2" s="23"/>
      <c r="E2" s="23"/>
      <c r="F2" s="23"/>
      <c r="G2" s="23"/>
      <c r="H2" s="23"/>
      <c r="J2" s="15"/>
      <c r="K2" s="15"/>
      <c r="L2" s="317"/>
      <c r="M2" s="317"/>
      <c r="N2" s="317"/>
      <c r="O2" s="317"/>
      <c r="P2" s="317"/>
      <c r="Q2" s="317"/>
      <c r="R2" s="317"/>
    </row>
    <row r="3" customFormat="false" ht="12.75" hidden="false" customHeight="false" outlineLevel="0" collapsed="false">
      <c r="A3" s="30" t="s">
        <v>316</v>
      </c>
      <c r="B3" s="30"/>
      <c r="C3" s="30"/>
      <c r="D3" s="30"/>
      <c r="E3" s="30"/>
      <c r="F3" s="30"/>
      <c r="G3" s="30"/>
      <c r="H3" s="30"/>
      <c r="J3" s="451" t="s">
        <v>160</v>
      </c>
      <c r="K3" s="15"/>
      <c r="L3" s="317" t="s">
        <v>317</v>
      </c>
      <c r="M3" s="317"/>
      <c r="N3" s="317"/>
      <c r="O3" s="317"/>
      <c r="P3" s="322" t="s">
        <v>318</v>
      </c>
      <c r="Q3" s="293" t="n">
        <f aca="false">IF($B$16="Gable",DEGREES(ATAN(($B$12-$B$13)/($B$14/2))),DEGREES(ATAN(($B$12-$B$13)/($B$14))))</f>
        <v>18.4332299323482</v>
      </c>
      <c r="R3" s="317"/>
    </row>
    <row r="4" customFormat="false" ht="12.75" hidden="false" customHeight="false" outlineLevel="0" collapsed="false">
      <c r="A4" s="452" t="s">
        <v>66</v>
      </c>
      <c r="B4" s="42"/>
      <c r="C4" s="33"/>
      <c r="D4" s="45"/>
      <c r="E4" s="48" t="s">
        <v>67</v>
      </c>
      <c r="F4" s="35"/>
      <c r="G4" s="33"/>
      <c r="H4" s="36"/>
      <c r="J4" s="451" t="s">
        <v>117</v>
      </c>
      <c r="K4" s="15"/>
      <c r="L4" s="317" t="s">
        <v>319</v>
      </c>
      <c r="M4" s="314" t="str">
        <f aca="false">IF($Q$4&lt;=60,"Yes","No")</f>
        <v>Yes</v>
      </c>
      <c r="N4" s="317"/>
      <c r="O4" s="317"/>
      <c r="P4" s="322" t="s">
        <v>94</v>
      </c>
      <c r="Q4" s="293" t="n">
        <f aca="false">IF($B$24&lt;=10,$B$13,$B$13+($B$12-$B$13)/2)</f>
        <v>36.665</v>
      </c>
      <c r="R4" s="317"/>
    </row>
    <row r="5" customFormat="false" ht="12.75" hidden="false" customHeight="false" outlineLevel="0" collapsed="false">
      <c r="A5" s="452" t="s">
        <v>72</v>
      </c>
      <c r="B5" s="42"/>
      <c r="C5" s="33"/>
      <c r="D5" s="45"/>
      <c r="E5" s="453" t="s">
        <v>73</v>
      </c>
      <c r="F5" s="454"/>
      <c r="G5" s="48" t="s">
        <v>74</v>
      </c>
      <c r="H5" s="455"/>
      <c r="J5" s="451" t="s">
        <v>167</v>
      </c>
      <c r="K5" s="15"/>
      <c r="L5" s="317" t="s">
        <v>320</v>
      </c>
      <c r="M5" s="314" t="str">
        <f aca="false">IF($Q$4&lt;=$Q$5,"Yes","No")</f>
        <v>Yes</v>
      </c>
      <c r="N5" s="317"/>
      <c r="O5" s="317"/>
      <c r="P5" s="322" t="s">
        <v>321</v>
      </c>
      <c r="Q5" s="446" t="n">
        <f aca="false">IF($B$14&lt;=$B$15,$B$14,$B$15)</f>
        <v>200</v>
      </c>
      <c r="R5" s="317"/>
      <c r="AB5" s="456"/>
      <c r="AC5" s="457"/>
      <c r="AD5" s="457"/>
    </row>
    <row r="6" customFormat="false" ht="12.75" hidden="false" customHeight="false" outlineLevel="0" collapsed="false">
      <c r="A6" s="57"/>
      <c r="B6" s="32"/>
      <c r="C6" s="32"/>
      <c r="D6" s="32"/>
      <c r="E6" s="32"/>
      <c r="F6" s="458"/>
      <c r="G6" s="457"/>
      <c r="H6" s="459"/>
      <c r="J6" s="451" t="s">
        <v>170</v>
      </c>
      <c r="K6" s="15"/>
      <c r="L6" s="317"/>
      <c r="M6" s="317"/>
      <c r="N6" s="317"/>
      <c r="O6" s="317"/>
      <c r="P6" s="322"/>
      <c r="Q6" s="460"/>
      <c r="R6" s="317"/>
    </row>
    <row r="7" customFormat="false" ht="12.75" hidden="false" customHeight="false" outlineLevel="0" collapsed="false">
      <c r="A7" s="73" t="s">
        <v>92</v>
      </c>
      <c r="B7" s="32"/>
      <c r="C7" s="32"/>
      <c r="D7" s="32"/>
      <c r="E7" s="32"/>
      <c r="F7" s="456"/>
      <c r="G7" s="457"/>
      <c r="H7" s="461"/>
      <c r="J7" s="314" t="s">
        <v>102</v>
      </c>
      <c r="K7" s="15"/>
      <c r="L7" s="317" t="s">
        <v>322</v>
      </c>
      <c r="M7" s="317"/>
      <c r="N7" s="317"/>
      <c r="O7" s="317" t="s">
        <v>322</v>
      </c>
      <c r="P7" s="317"/>
      <c r="Q7" s="317"/>
      <c r="R7" s="317"/>
    </row>
    <row r="8" customFormat="false" ht="12.75" hidden="false" customHeight="false" outlineLevel="0" collapsed="false">
      <c r="A8" s="57"/>
      <c r="B8" s="32"/>
      <c r="C8" s="32"/>
      <c r="D8" s="32"/>
      <c r="E8" s="32"/>
      <c r="F8" s="29"/>
      <c r="G8" s="29"/>
      <c r="H8" s="68"/>
      <c r="J8" s="314" t="s">
        <v>103</v>
      </c>
      <c r="K8" s="15"/>
      <c r="L8" s="317" t="s">
        <v>323</v>
      </c>
      <c r="M8" s="317"/>
      <c r="N8" s="317"/>
      <c r="O8" s="462" t="s">
        <v>324</v>
      </c>
      <c r="P8" s="317"/>
      <c r="Q8" s="462"/>
      <c r="R8" s="317"/>
    </row>
    <row r="9" customFormat="false" ht="12.75" hidden="false" customHeight="false" outlineLevel="0" collapsed="false">
      <c r="A9" s="89" t="s">
        <v>106</v>
      </c>
      <c r="B9" s="90" t="n">
        <v>90</v>
      </c>
      <c r="C9" s="102" t="s">
        <v>107</v>
      </c>
      <c r="D9" s="29"/>
      <c r="E9" s="29"/>
      <c r="F9" s="29"/>
      <c r="G9" s="29"/>
      <c r="H9" s="68"/>
      <c r="J9" s="314" t="s">
        <v>104</v>
      </c>
      <c r="K9" s="15"/>
      <c r="L9" s="322" t="s">
        <v>325</v>
      </c>
      <c r="M9" s="293" t="n">
        <f aca="false">IF($B$24&lt;=5,0.4,IF($B$24&lt;=20,(0.53-0.4)*($B$24-5)/(20-5)+0.4,IF($B$24&lt;=30,(0.56-0.53)*($B$24-20)/(30-20)+0.53,IF($B$24&lt;=45,0.56,0.56))))</f>
        <v>0.516421326080351</v>
      </c>
      <c r="N9" s="317"/>
      <c r="O9" s="322" t="s">
        <v>325</v>
      </c>
      <c r="P9" s="446" t="n">
        <v>0.4</v>
      </c>
      <c r="Q9" s="317"/>
      <c r="R9" s="317"/>
    </row>
    <row r="10" customFormat="false" ht="12.75" hidden="false" customHeight="false" outlineLevel="0" collapsed="false">
      <c r="A10" s="89" t="s">
        <v>116</v>
      </c>
      <c r="B10" s="101" t="s">
        <v>117</v>
      </c>
      <c r="C10" s="102" t="s">
        <v>326</v>
      </c>
      <c r="D10" s="29"/>
      <c r="E10" s="29"/>
      <c r="F10" s="29"/>
      <c r="G10" s="29"/>
      <c r="H10" s="113"/>
      <c r="J10" s="314" t="s">
        <v>183</v>
      </c>
      <c r="K10" s="15"/>
      <c r="L10" s="322" t="s">
        <v>327</v>
      </c>
      <c r="M10" s="293" t="n">
        <f aca="false">IF($B$24&lt;=5,-0.69,IF($B$24&lt;=20,(-0.69-(-0.69))*($B$24-5)/(20-5)+(-0.69),IF($B$24&lt;=30,(0.21-(-0.69))*($B$24-20)/(30-20)+(-0.69),IF($B$24&lt;=45,0.21,(0.56-0.21)*($B$24-45)/(90-45)+0.21))))</f>
        <v>-0.69</v>
      </c>
      <c r="N10" s="317"/>
      <c r="O10" s="322" t="s">
        <v>327</v>
      </c>
      <c r="P10" s="314" t="n">
        <v>-0.69</v>
      </c>
      <c r="Q10" s="317"/>
      <c r="R10" s="317"/>
    </row>
    <row r="11" customFormat="false" ht="12.75" hidden="false" customHeight="false" outlineLevel="0" collapsed="false">
      <c r="A11" s="89" t="s">
        <v>130</v>
      </c>
      <c r="B11" s="111" t="s">
        <v>103</v>
      </c>
      <c r="C11" s="74" t="s">
        <v>131</v>
      </c>
      <c r="D11" s="29"/>
      <c r="E11" s="29"/>
      <c r="F11" s="29"/>
      <c r="G11" s="29"/>
      <c r="H11" s="142"/>
      <c r="J11" s="314" t="s">
        <v>158</v>
      </c>
      <c r="K11" s="15"/>
      <c r="L11" s="322" t="s">
        <v>328</v>
      </c>
      <c r="M11" s="293" t="n">
        <f aca="false">IF($B$24&lt;=5,-0.37,IF($B$24&lt;=20,(-0.48-(-0.37))*($B$24-5)/(20-5)+(-0.37),IF($B$24&lt;=30,(-0.43-(-0.48))*($B$24-20)/(30-20)+(-0.48),IF($B$24&lt;=45,-0.43,(-0.37-(-0.43))*($B$24-45)/(90-45)+(-0.43)))))</f>
        <v>-0.46851035283722</v>
      </c>
      <c r="N11" s="317"/>
      <c r="O11" s="322" t="s">
        <v>328</v>
      </c>
      <c r="P11" s="314" t="n">
        <v>-0.37</v>
      </c>
      <c r="Q11" s="317"/>
      <c r="R11" s="317"/>
    </row>
    <row r="12" customFormat="false" ht="12.75" hidden="false" customHeight="false" outlineLevel="0" collapsed="false">
      <c r="A12" s="89" t="s">
        <v>143</v>
      </c>
      <c r="B12" s="141" t="n">
        <v>53.33</v>
      </c>
      <c r="C12" s="102" t="s">
        <v>144</v>
      </c>
      <c r="D12" s="29"/>
      <c r="E12" s="29"/>
      <c r="F12" s="29"/>
      <c r="G12" s="29"/>
      <c r="H12" s="68"/>
      <c r="J12" s="314" t="s">
        <v>204</v>
      </c>
      <c r="K12" s="15"/>
      <c r="L12" s="322" t="s">
        <v>329</v>
      </c>
      <c r="M12" s="293" t="n">
        <f aca="false">IF($B$24&lt;=5,-0.29,IF($B$24&lt;=20,(-0.43-(-0.29))*($B$24-5)/(20-5)+(-0.29),IF($B$24&lt;=30,(-0.37-(-0.43))*($B$24-20)/(30-20)+(-0.43),IF($B$24&lt;=45,-0.37,-0.37))))</f>
        <v>-0.415376812701917</v>
      </c>
      <c r="N12" s="317"/>
      <c r="O12" s="322" t="s">
        <v>329</v>
      </c>
      <c r="P12" s="314" t="n">
        <v>-0.29</v>
      </c>
      <c r="Q12" s="317"/>
      <c r="R12" s="317"/>
    </row>
    <row r="13" customFormat="false" ht="12.75" hidden="false" customHeight="false" outlineLevel="0" collapsed="false">
      <c r="A13" s="89" t="s">
        <v>146</v>
      </c>
      <c r="B13" s="141" t="n">
        <v>20</v>
      </c>
      <c r="C13" s="102" t="s">
        <v>147</v>
      </c>
      <c r="D13" s="29"/>
      <c r="E13" s="29"/>
      <c r="F13" s="29"/>
      <c r="G13" s="29"/>
      <c r="H13" s="68"/>
      <c r="J13" s="314" t="s">
        <v>182</v>
      </c>
      <c r="K13" s="463"/>
      <c r="L13" s="464" t="s">
        <v>330</v>
      </c>
      <c r="M13" s="465" t="n">
        <f aca="false">-0.45</f>
        <v>-0.45</v>
      </c>
      <c r="N13" s="463"/>
      <c r="O13" s="464" t="s">
        <v>330</v>
      </c>
      <c r="P13" s="465" t="n">
        <f aca="false">-0.45</f>
        <v>-0.45</v>
      </c>
      <c r="Q13" s="13"/>
      <c r="R13" s="13"/>
    </row>
    <row r="14" customFormat="false" ht="12.75" hidden="false" customHeight="false" outlineLevel="0" collapsed="false">
      <c r="A14" s="89" t="s">
        <v>331</v>
      </c>
      <c r="B14" s="141" t="n">
        <v>200</v>
      </c>
      <c r="C14" s="102" t="s">
        <v>150</v>
      </c>
      <c r="D14" s="29"/>
      <c r="E14" s="29"/>
      <c r="F14" s="29"/>
      <c r="G14" s="29"/>
      <c r="H14" s="68"/>
      <c r="K14" s="463"/>
      <c r="L14" s="464" t="s">
        <v>332</v>
      </c>
      <c r="M14" s="465" t="n">
        <f aca="false">-0.45</f>
        <v>-0.45</v>
      </c>
      <c r="N14" s="463"/>
      <c r="O14" s="464" t="s">
        <v>332</v>
      </c>
      <c r="P14" s="465" t="n">
        <f aca="false">-0.45</f>
        <v>-0.45</v>
      </c>
      <c r="Q14" s="13"/>
      <c r="R14" s="13"/>
    </row>
    <row r="15" customFormat="false" ht="12.75" hidden="false" customHeight="false" outlineLevel="0" collapsed="false">
      <c r="A15" s="89" t="s">
        <v>333</v>
      </c>
      <c r="B15" s="141" t="n">
        <v>250</v>
      </c>
      <c r="C15" s="102" t="s">
        <v>155</v>
      </c>
      <c r="D15" s="29"/>
      <c r="E15" s="29"/>
      <c r="F15" s="189"/>
      <c r="G15" s="29"/>
      <c r="H15" s="68"/>
      <c r="K15" s="15"/>
      <c r="L15" s="322" t="s">
        <v>334</v>
      </c>
      <c r="M15" s="293" t="n">
        <f aca="false">IF($B$24&lt;=5,0.61,IF($B$24&lt;=20,(0.8-0.61)*($B$24-5)/(20-5)+0.61,IF($B$24&lt;=30,(0.69-0.8)*($B$24-20)/(30-20)+0.8,IF($B$24&lt;=45,0.69,0.69))))</f>
        <v>0.780154245809744</v>
      </c>
      <c r="N15" s="317"/>
      <c r="O15" s="322" t="s">
        <v>334</v>
      </c>
      <c r="P15" s="314" t="n">
        <v>0.61</v>
      </c>
      <c r="Q15" s="317"/>
      <c r="R15" s="317"/>
    </row>
    <row r="16" customFormat="false" ht="12.75" hidden="false" customHeight="false" outlineLevel="0" collapsed="false">
      <c r="A16" s="89" t="s">
        <v>157</v>
      </c>
      <c r="B16" s="188" t="s">
        <v>183</v>
      </c>
      <c r="C16" s="102" t="s">
        <v>159</v>
      </c>
      <c r="D16" s="29"/>
      <c r="E16" s="29"/>
      <c r="F16" s="466"/>
      <c r="G16" s="467"/>
      <c r="H16" s="68"/>
      <c r="K16" s="15"/>
      <c r="L16" s="322" t="s">
        <v>335</v>
      </c>
      <c r="M16" s="293" t="n">
        <f aca="false">IF($B$24&lt;=5,-1.07,IF($B$24&lt;=20,(-1.07-(-1.07))*($B$24-5)/(20-5)+(-1.07),IF($B$24&lt;=30,(0.27-(-1.07))*($B$24-20)/(30-20)+(-1.07),IF($B$24&lt;=45,0.27,(0.69-0.27)*($B$24-45)/(90-45)+0.27))))</f>
        <v>-1.07</v>
      </c>
      <c r="N16" s="317"/>
      <c r="O16" s="322" t="s">
        <v>335</v>
      </c>
      <c r="P16" s="314" t="n">
        <v>-1.07</v>
      </c>
      <c r="Q16" s="317"/>
      <c r="R16" s="317"/>
    </row>
    <row r="17" customFormat="false" ht="12.75" hidden="false" customHeight="false" outlineLevel="0" collapsed="false">
      <c r="A17" s="89" t="s">
        <v>161</v>
      </c>
      <c r="B17" s="141" t="n">
        <v>1</v>
      </c>
      <c r="C17" s="191" t="s">
        <v>162</v>
      </c>
      <c r="D17" s="29"/>
      <c r="E17" s="29"/>
      <c r="F17" s="29"/>
      <c r="G17" s="29"/>
      <c r="H17" s="68"/>
      <c r="K17" s="15"/>
      <c r="L17" s="322" t="s">
        <v>336</v>
      </c>
      <c r="M17" s="293" t="n">
        <f aca="false">IF($B$24&lt;=5,-0.53,IF($B$24&lt;=20,(-0.69-(-0.53))*($B$24-5)/(20-5)+(-0.53),IF($B$24&lt;=30,(-0.53-(-0.69))*($B$24-20)/(30-20)+(-0.69),IF($B$24&lt;=45,-0.53,(-0.48-(-0.53))*($B$24-45)/(90-45)+(-0.53)))))</f>
        <v>-0.673287785945048</v>
      </c>
      <c r="N17" s="317"/>
      <c r="O17" s="322" t="s">
        <v>336</v>
      </c>
      <c r="P17" s="468" t="n">
        <v>-0.53</v>
      </c>
      <c r="Q17" s="317"/>
      <c r="R17" s="317"/>
    </row>
    <row r="18" customFormat="false" ht="12.75" hidden="false" customHeight="false" outlineLevel="0" collapsed="false">
      <c r="A18" s="89" t="s">
        <v>337</v>
      </c>
      <c r="B18" s="141" t="n">
        <v>0.85</v>
      </c>
      <c r="C18" s="74" t="s">
        <v>338</v>
      </c>
      <c r="D18" s="29"/>
      <c r="E18" s="29"/>
      <c r="F18" s="29"/>
      <c r="G18" s="29"/>
      <c r="H18" s="68"/>
      <c r="K18" s="15"/>
      <c r="L18" s="322" t="s">
        <v>339</v>
      </c>
      <c r="M18" s="293" t="n">
        <f aca="false">IF($B$24&lt;=5,-0.43,IF($B$24&lt;=20,(-0.64-(-0.43))*($B$24-5)/(20-5)+(-0.43),IF($B$24&lt;=30,(-0.48-(-0.64))*($B$24-20)/(30-20)+(-0.64),IF($B$24&lt;=45,-0.48,-0.48))))</f>
        <v>-0.618065219052875</v>
      </c>
      <c r="N18" s="469"/>
      <c r="O18" s="322" t="s">
        <v>339</v>
      </c>
      <c r="P18" s="468" t="n">
        <v>-0.43</v>
      </c>
      <c r="Q18" s="317"/>
      <c r="R18" s="317"/>
    </row>
    <row r="19" customFormat="false" ht="12.75" hidden="false" customHeight="false" outlineLevel="0" collapsed="false">
      <c r="A19" s="89" t="s">
        <v>340</v>
      </c>
      <c r="B19" s="111" t="s">
        <v>204</v>
      </c>
      <c r="C19" s="257" t="s">
        <v>341</v>
      </c>
      <c r="D19" s="29"/>
      <c r="E19" s="29"/>
      <c r="F19" s="29"/>
      <c r="G19" s="29"/>
      <c r="H19" s="68"/>
      <c r="K19" s="15"/>
      <c r="L19" s="317"/>
      <c r="M19" s="317"/>
      <c r="N19" s="317"/>
      <c r="O19" s="317"/>
      <c r="P19" s="317"/>
      <c r="Q19" s="317"/>
      <c r="R19" s="317"/>
    </row>
    <row r="20" customFormat="false" ht="12.75" hidden="false" customHeight="false" outlineLevel="0" collapsed="false">
      <c r="A20" s="249" t="s">
        <v>181</v>
      </c>
      <c r="B20" s="250" t="s">
        <v>204</v>
      </c>
      <c r="D20" s="29"/>
      <c r="E20" s="233"/>
      <c r="F20" s="29"/>
      <c r="G20" s="29"/>
      <c r="H20" s="68"/>
      <c r="K20" s="15"/>
      <c r="L20" s="470" t="s">
        <v>342</v>
      </c>
      <c r="M20" s="471"/>
      <c r="N20" s="471"/>
      <c r="O20" s="472"/>
      <c r="P20" s="314"/>
      <c r="Q20" s="317"/>
      <c r="R20" s="317"/>
    </row>
    <row r="21" customFormat="false" ht="12.75" hidden="false" customHeight="false" outlineLevel="0" collapsed="false">
      <c r="A21" s="57"/>
      <c r="B21" s="29"/>
      <c r="C21" s="112" t="str">
        <f aca="false">IF($B$13&gt;$B$12,"hr MUST BE &gt;= he !","")</f>
        <v/>
      </c>
      <c r="D21" s="29"/>
      <c r="E21" s="189"/>
      <c r="F21" s="189"/>
      <c r="G21" s="29"/>
      <c r="H21" s="113"/>
      <c r="K21" s="15"/>
      <c r="L21" s="317" t="s">
        <v>323</v>
      </c>
      <c r="M21" s="317"/>
      <c r="N21" s="473"/>
      <c r="O21" s="462" t="s">
        <v>324</v>
      </c>
      <c r="P21" s="317"/>
      <c r="Q21" s="317"/>
      <c r="R21" s="317"/>
    </row>
    <row r="22" customFormat="false" ht="12.75" hidden="false" customHeight="false" outlineLevel="0" collapsed="false">
      <c r="A22" s="73" t="s">
        <v>343</v>
      </c>
      <c r="B22" s="457"/>
      <c r="C22" s="420"/>
      <c r="D22" s="29"/>
      <c r="E22" s="29"/>
      <c r="F22" s="29"/>
      <c r="G22" s="29"/>
      <c r="H22" s="251"/>
      <c r="K22" s="15"/>
      <c r="L22" s="474" t="s">
        <v>344</v>
      </c>
      <c r="M22" s="475" t="n">
        <f aca="false">IF($M$10&lt;0,0.5*$B$14,"N.A.")</f>
        <v>100</v>
      </c>
      <c r="N22" s="476"/>
      <c r="O22" s="474" t="s">
        <v>345</v>
      </c>
      <c r="P22" s="475" t="n">
        <f aca="false">IF($P$10&lt;0,0.5*$B$15,"N.A.")</f>
        <v>125</v>
      </c>
      <c r="Q22" s="317"/>
      <c r="R22" s="317"/>
    </row>
    <row r="23" customFormat="false" ht="12.75" hidden="false" customHeight="false" outlineLevel="0" collapsed="false">
      <c r="A23" s="57"/>
      <c r="B23" s="29"/>
      <c r="C23" s="29"/>
      <c r="D23" s="29"/>
      <c r="E23" s="29"/>
      <c r="F23" s="189"/>
      <c r="G23" s="29"/>
      <c r="H23" s="68"/>
      <c r="K23" s="15"/>
      <c r="L23" s="322" t="s">
        <v>346</v>
      </c>
      <c r="M23" s="475" t="n">
        <f aca="false">IF($M$10&lt;0,2.5*$B$13,"N.A.")</f>
        <v>50</v>
      </c>
      <c r="N23" s="293"/>
      <c r="O23" s="322" t="s">
        <v>346</v>
      </c>
      <c r="P23" s="475" t="n">
        <f aca="false">IF($P$10&lt;0,2.5*$B$13,"N.A.")</f>
        <v>50</v>
      </c>
      <c r="Q23" s="317"/>
      <c r="R23" s="317"/>
    </row>
    <row r="24" customFormat="false" ht="12.75" hidden="false" customHeight="false" outlineLevel="0" collapsed="false">
      <c r="A24" s="89" t="s">
        <v>189</v>
      </c>
      <c r="B24" s="477" t="n">
        <f aca="false">$Q$3</f>
        <v>18.4332299323482</v>
      </c>
      <c r="C24" s="29" t="s">
        <v>88</v>
      </c>
      <c r="D24" s="29"/>
      <c r="E24" s="253"/>
      <c r="F24" s="189"/>
      <c r="G24" s="29"/>
      <c r="H24" s="68"/>
      <c r="K24" s="15"/>
      <c r="L24" s="474" t="s">
        <v>347</v>
      </c>
      <c r="M24" s="475" t="n">
        <f aca="false">IF($M$10&lt;0,IF($M$22&lt;=$M$23,$M$22,$M$23),"N.A.")</f>
        <v>50</v>
      </c>
      <c r="N24" s="293"/>
      <c r="O24" s="474" t="s">
        <v>347</v>
      </c>
      <c r="P24" s="475" t="n">
        <f aca="false">IF($P$10&lt;0,IF($P$22&lt;=$P$23,$P$22,$P$23),"N.A.")</f>
        <v>50</v>
      </c>
      <c r="Q24" s="317"/>
      <c r="R24" s="462"/>
    </row>
    <row r="25" customFormat="false" ht="12.75" hidden="false" customHeight="false" outlineLevel="0" collapsed="false">
      <c r="A25" s="89" t="s">
        <v>94</v>
      </c>
      <c r="B25" s="478" t="n">
        <f aca="false">$Q$4</f>
        <v>36.665</v>
      </c>
      <c r="C25" s="420" t="str">
        <f aca="false">IF($B$24&lt;=10,"ft. (h = he, for angle &lt;=10 deg.)","ft. (h = (hr+he)/2, for angle &gt;10 deg.)")</f>
        <v>ft. (h = (hr+he)/2, for angle &gt;10 deg.)</v>
      </c>
      <c r="D25" s="29"/>
      <c r="E25" s="29"/>
      <c r="F25" s="192"/>
      <c r="G25" s="192"/>
      <c r="H25" s="68"/>
      <c r="K25" s="15"/>
      <c r="L25" s="317"/>
      <c r="M25" s="317"/>
      <c r="N25" s="317"/>
      <c r="O25" s="317"/>
      <c r="P25" s="317"/>
      <c r="Q25" s="317"/>
      <c r="R25" s="479"/>
    </row>
    <row r="26" customFormat="false" ht="12.75" hidden="false" customHeight="false" outlineLevel="0" collapsed="false">
      <c r="A26" s="57"/>
      <c r="B26" s="29"/>
      <c r="C26" s="29"/>
      <c r="D26" s="29"/>
      <c r="E26" s="29"/>
      <c r="F26" s="29"/>
      <c r="G26" s="29"/>
      <c r="H26" s="68"/>
      <c r="J26" s="15"/>
      <c r="K26" s="15"/>
      <c r="L26" s="317" t="s">
        <v>348</v>
      </c>
      <c r="M26" s="317"/>
      <c r="N26" s="445"/>
      <c r="O26" s="317"/>
      <c r="P26" s="317"/>
      <c r="Q26" s="469"/>
      <c r="R26" s="317"/>
    </row>
    <row r="27" customFormat="false" ht="12.75" hidden="false" customHeight="false" outlineLevel="0" collapsed="false">
      <c r="A27" s="57" t="s">
        <v>349</v>
      </c>
      <c r="B27" s="29"/>
      <c r="C27" s="29"/>
      <c r="D27" s="29"/>
      <c r="E27" s="29"/>
      <c r="F27" s="29"/>
      <c r="G27" s="29"/>
      <c r="H27" s="68"/>
      <c r="J27" s="15"/>
      <c r="K27" s="15"/>
      <c r="L27" s="317"/>
      <c r="M27" s="322" t="s">
        <v>350</v>
      </c>
      <c r="N27" s="446" t="n">
        <f aca="false">IF($B$14&lt;=$B$15,$B$14,$B$15)</f>
        <v>200</v>
      </c>
      <c r="O27" s="317"/>
      <c r="P27" s="317"/>
      <c r="Q27" s="480"/>
      <c r="R27" s="317"/>
    </row>
    <row r="28" customFormat="false" ht="12.75" hidden="false" customHeight="false" outlineLevel="0" collapsed="false">
      <c r="A28" s="481" t="s">
        <v>351</v>
      </c>
      <c r="B28" s="482" t="str">
        <f aca="false">IF($M$4="Yes","Yes, O.K.","No, Violation!")</f>
        <v>Yes, O.K.</v>
      </c>
      <c r="C28" s="482"/>
      <c r="D28" s="420" t="s">
        <v>352</v>
      </c>
      <c r="E28" s="29"/>
      <c r="F28" s="29"/>
      <c r="G28" s="482" t="str">
        <f aca="false">IF($M$5="Yes","Yes, O.K.","No, Violation!")</f>
        <v>Yes, O.K.</v>
      </c>
      <c r="H28" s="68"/>
      <c r="J28" s="15"/>
      <c r="K28" s="15"/>
      <c r="L28" s="317"/>
      <c r="M28" s="322" t="s">
        <v>353</v>
      </c>
      <c r="N28" s="446" t="n">
        <f aca="false">0.1*$N$27</f>
        <v>20</v>
      </c>
      <c r="O28" s="317"/>
      <c r="P28" s="317"/>
      <c r="Q28" s="483"/>
      <c r="R28" s="317"/>
    </row>
    <row r="29" customFormat="false" ht="12.75" hidden="false" customHeight="false" outlineLevel="0" collapsed="false">
      <c r="A29" s="57"/>
      <c r="B29" s="29"/>
      <c r="C29" s="29"/>
      <c r="D29" s="29"/>
      <c r="E29" s="29"/>
      <c r="F29" s="29"/>
      <c r="G29" s="29"/>
      <c r="H29" s="68"/>
      <c r="J29" s="15"/>
      <c r="K29" s="15"/>
      <c r="L29" s="317"/>
      <c r="M29" s="322" t="s">
        <v>310</v>
      </c>
      <c r="N29" s="446" t="n">
        <f aca="false">IF($N$28&lt;=0.4*$B$25,$N$28,0.4*$B$25)</f>
        <v>14.666</v>
      </c>
      <c r="O29" s="317"/>
      <c r="P29" s="317"/>
      <c r="Q29" s="317"/>
      <c r="R29" s="317"/>
    </row>
    <row r="30" customFormat="false" ht="12.75" hidden="false" customHeight="false" outlineLevel="0" collapsed="false">
      <c r="A30" s="484" t="s">
        <v>354</v>
      </c>
      <c r="B30" s="29"/>
      <c r="C30" s="29"/>
      <c r="D30" s="29"/>
      <c r="E30" s="29"/>
      <c r="F30" s="29"/>
      <c r="G30" s="29"/>
      <c r="H30" s="68"/>
      <c r="J30" s="15"/>
      <c r="K30" s="15"/>
      <c r="L30" s="317"/>
      <c r="M30" s="322" t="s">
        <v>355</v>
      </c>
      <c r="N30" s="446" t="n">
        <f aca="false">IF($N$29&gt;=0.04*$N$27,$N$29,0.04*$N$27)</f>
        <v>14.666</v>
      </c>
      <c r="O30" s="317"/>
      <c r="P30" s="317"/>
      <c r="Q30" s="317"/>
      <c r="R30" s="317"/>
    </row>
    <row r="31" customFormat="false" ht="12.75" hidden="false" customHeight="false" outlineLevel="0" collapsed="false">
      <c r="A31" s="57" t="s">
        <v>356</v>
      </c>
      <c r="B31" s="29"/>
      <c r="C31" s="29"/>
      <c r="D31" s="29"/>
      <c r="E31" s="29"/>
      <c r="F31" s="29"/>
      <c r="G31" s="29"/>
      <c r="H31" s="68"/>
      <c r="J31" s="15"/>
      <c r="K31" s="15"/>
      <c r="L31" s="317"/>
      <c r="M31" s="322" t="s">
        <v>312</v>
      </c>
      <c r="N31" s="446" t="n">
        <f aca="false">IF($N$30&gt;=3,$N$30,3)</f>
        <v>14.666</v>
      </c>
      <c r="O31" s="317"/>
      <c r="P31" s="317"/>
      <c r="Q31" s="317"/>
      <c r="R31" s="317"/>
    </row>
    <row r="32" customFormat="false" ht="12.75" hidden="false" customHeight="false" outlineLevel="0" collapsed="false">
      <c r="A32" s="484" t="s">
        <v>357</v>
      </c>
      <c r="B32" s="29"/>
      <c r="C32" s="29"/>
      <c r="D32" s="29"/>
      <c r="E32" s="485"/>
      <c r="F32" s="29"/>
      <c r="G32" s="29"/>
      <c r="H32" s="486"/>
      <c r="J32" s="15"/>
      <c r="K32" s="15"/>
      <c r="L32" s="317"/>
      <c r="M32" s="322" t="s">
        <v>313</v>
      </c>
      <c r="N32" s="446" t="n">
        <f aca="false">$N$31</f>
        <v>14.666</v>
      </c>
      <c r="O32" s="317"/>
      <c r="P32" s="317"/>
      <c r="Q32" s="317"/>
      <c r="R32" s="317"/>
    </row>
    <row r="33" customFormat="false" ht="12.75" hidden="false" customHeight="false" outlineLevel="0" collapsed="false">
      <c r="A33" s="89" t="s">
        <v>358</v>
      </c>
      <c r="B33" s="477" t="n">
        <f aca="false">$M$36</f>
        <v>0.18</v>
      </c>
      <c r="C33" s="29" t="s">
        <v>359</v>
      </c>
      <c r="D33" s="29"/>
      <c r="E33" s="29"/>
      <c r="F33" s="29"/>
      <c r="G33" s="29"/>
      <c r="H33" s="68"/>
      <c r="J33" s="15"/>
      <c r="K33" s="15"/>
      <c r="L33" s="317"/>
      <c r="M33" s="322" t="s">
        <v>360</v>
      </c>
      <c r="N33" s="446" t="n">
        <f aca="false">2*$N$32</f>
        <v>29.332</v>
      </c>
      <c r="O33" s="293"/>
      <c r="P33" s="317"/>
      <c r="Q33" s="317"/>
      <c r="R33" s="317"/>
    </row>
    <row r="34" customFormat="false" ht="12.75" hidden="false" customHeight="false" outlineLevel="0" collapsed="false">
      <c r="A34" s="89" t="s">
        <v>361</v>
      </c>
      <c r="B34" s="478" t="n">
        <f aca="false">$M$37</f>
        <v>-0.18</v>
      </c>
      <c r="C34" s="29" t="s">
        <v>362</v>
      </c>
      <c r="D34" s="29"/>
      <c r="E34" s="29"/>
      <c r="F34" s="29"/>
      <c r="G34" s="29"/>
      <c r="H34" s="68"/>
      <c r="J34" s="15"/>
      <c r="K34" s="15"/>
      <c r="L34" s="317"/>
      <c r="M34" s="317"/>
      <c r="N34" s="317"/>
      <c r="O34" s="317"/>
      <c r="P34" s="317"/>
      <c r="Q34" s="317"/>
      <c r="R34" s="317"/>
    </row>
    <row r="35" customFormat="false" ht="12.75" hidden="false" customHeight="false" outlineLevel="0" collapsed="false">
      <c r="A35" s="57"/>
      <c r="B35" s="29"/>
      <c r="C35" s="29"/>
      <c r="D35" s="29"/>
      <c r="E35" s="29"/>
      <c r="F35" s="29"/>
      <c r="G35" s="29"/>
      <c r="H35" s="68"/>
      <c r="J35" s="15"/>
      <c r="K35" s="15"/>
      <c r="L35" s="317" t="s">
        <v>357</v>
      </c>
      <c r="M35" s="317"/>
      <c r="N35" s="317"/>
      <c r="O35" s="317"/>
      <c r="P35" s="317"/>
      <c r="Q35" s="317"/>
      <c r="R35" s="317"/>
    </row>
    <row r="36" customFormat="false" ht="12.75" hidden="false" customHeight="false" outlineLevel="0" collapsed="false">
      <c r="A36" s="57" t="s">
        <v>363</v>
      </c>
      <c r="B36" s="29"/>
      <c r="C36" s="29"/>
      <c r="D36" s="29"/>
      <c r="E36" s="29"/>
      <c r="F36" s="420"/>
      <c r="G36" s="436"/>
      <c r="H36" s="68"/>
      <c r="J36" s="15"/>
      <c r="K36" s="15"/>
      <c r="L36" s="322" t="s">
        <v>364</v>
      </c>
      <c r="M36" s="476" t="n">
        <f aca="false">IF($B$19="Y",0.18,0.55)</f>
        <v>0.18</v>
      </c>
      <c r="N36" s="462"/>
      <c r="O36" s="317"/>
      <c r="P36" s="317"/>
      <c r="Q36" s="317"/>
      <c r="R36" s="317"/>
    </row>
    <row r="37" customFormat="false" ht="12.75" hidden="false" customHeight="false" outlineLevel="0" collapsed="false">
      <c r="A37" s="57" t="s">
        <v>365</v>
      </c>
      <c r="B37" s="29"/>
      <c r="C37" s="29"/>
      <c r="D37" s="29"/>
      <c r="E37" s="29"/>
      <c r="F37" s="420" t="str">
        <f aca="false">IF($B$11="A","(Note: z not &lt; 100' for Exp. A, Case 1)",IF($B$11="B","(Note: z not &lt; 30' for Exp. B, Case 1)",""))</f>
        <v/>
      </c>
      <c r="G37" s="436"/>
      <c r="H37" s="68"/>
      <c r="J37" s="15"/>
      <c r="K37" s="15"/>
      <c r="L37" s="322" t="s">
        <v>366</v>
      </c>
      <c r="M37" s="476" t="n">
        <f aca="false">IF($B$19="Y",-0.18,-0.55)</f>
        <v>-0.18</v>
      </c>
      <c r="N37" s="462"/>
      <c r="O37" s="317"/>
      <c r="P37" s="317"/>
      <c r="Q37" s="317"/>
      <c r="R37" s="317"/>
    </row>
    <row r="38" customFormat="false" ht="12.75" hidden="false" customHeight="false" outlineLevel="0" collapsed="false">
      <c r="A38" s="487" t="s">
        <v>367</v>
      </c>
      <c r="B38" s="361" t="n">
        <f aca="false">$M$40</f>
        <v>9.5</v>
      </c>
      <c r="C38" s="488" t="s">
        <v>368</v>
      </c>
      <c r="D38" s="420"/>
      <c r="E38" s="29"/>
      <c r="F38" s="29"/>
      <c r="G38" s="436"/>
      <c r="H38" s="68"/>
      <c r="J38" s="15"/>
      <c r="K38" s="15"/>
      <c r="L38" s="317"/>
      <c r="M38" s="317"/>
      <c r="N38" s="317"/>
      <c r="O38" s="317"/>
      <c r="P38" s="317"/>
      <c r="Q38" s="317"/>
      <c r="R38" s="317"/>
    </row>
    <row r="39" customFormat="false" ht="12.75" hidden="false" customHeight="false" outlineLevel="0" collapsed="false">
      <c r="A39" s="89" t="s">
        <v>369</v>
      </c>
      <c r="B39" s="489" t="n">
        <f aca="false">$M$41</f>
        <v>900</v>
      </c>
      <c r="C39" s="488" t="s">
        <v>368</v>
      </c>
      <c r="D39" s="29"/>
      <c r="E39" s="29"/>
      <c r="F39" s="29"/>
      <c r="G39" s="29"/>
      <c r="H39" s="68"/>
      <c r="J39" s="15"/>
      <c r="K39" s="15"/>
      <c r="L39" s="317" t="s">
        <v>370</v>
      </c>
      <c r="M39" s="317"/>
      <c r="N39" s="317"/>
      <c r="O39" s="317"/>
      <c r="P39" s="317"/>
      <c r="Q39" s="317"/>
      <c r="R39" s="317"/>
    </row>
    <row r="40" customFormat="false" ht="12.75" hidden="false" customHeight="false" outlineLevel="0" collapsed="false">
      <c r="A40" s="89" t="s">
        <v>371</v>
      </c>
      <c r="B40" s="268" t="n">
        <f aca="false">$M$42</f>
        <v>1.02462845161175</v>
      </c>
      <c r="C40" s="29" t="s">
        <v>372</v>
      </c>
      <c r="D40" s="29"/>
      <c r="E40" s="29"/>
      <c r="F40" s="239"/>
      <c r="G40" s="436"/>
      <c r="H40" s="68"/>
      <c r="J40" s="15"/>
      <c r="K40" s="15"/>
      <c r="L40" s="490" t="s">
        <v>373</v>
      </c>
      <c r="M40" s="468" t="n">
        <f aca="false">IF($B$11="B",7,IF($B$11="C",9.5,IF($B$11="D",11.5,"Error!")))</f>
        <v>9.5</v>
      </c>
      <c r="N40" s="462" t="s">
        <v>368</v>
      </c>
      <c r="O40" s="317"/>
      <c r="P40" s="468"/>
      <c r="Q40" s="317"/>
      <c r="R40" s="317"/>
    </row>
    <row r="41" customFormat="false" ht="12.75" hidden="false" customHeight="false" outlineLevel="0" collapsed="false">
      <c r="A41" s="491" t="s">
        <v>374</v>
      </c>
      <c r="B41" s="376" t="n">
        <f aca="false">$M$43</f>
        <v>1</v>
      </c>
      <c r="C41" s="492" t="s">
        <v>197</v>
      </c>
      <c r="D41" s="29" t="s">
        <v>375</v>
      </c>
      <c r="E41" s="29"/>
      <c r="F41" s="29"/>
      <c r="G41" s="29"/>
      <c r="H41" s="68"/>
      <c r="J41" s="15"/>
      <c r="K41" s="15"/>
      <c r="L41" s="322" t="s">
        <v>369</v>
      </c>
      <c r="M41" s="25" t="n">
        <f aca="false">IF($B$11="B",1200,IF($B$11="C",900,IF($B$11="D",700,"Error!")))</f>
        <v>900</v>
      </c>
      <c r="N41" s="462" t="s">
        <v>368</v>
      </c>
      <c r="O41" s="317"/>
      <c r="P41" s="493"/>
      <c r="Q41" s="317"/>
      <c r="R41" s="317"/>
    </row>
    <row r="42" customFormat="false" ht="12.75" hidden="false" customHeight="false" outlineLevel="0" collapsed="false">
      <c r="A42" s="57"/>
      <c r="B42" s="29"/>
      <c r="C42" s="29"/>
      <c r="D42" s="29"/>
      <c r="E42" s="29"/>
      <c r="F42" s="29"/>
      <c r="G42" s="29"/>
      <c r="H42" s="68"/>
      <c r="J42" s="15"/>
      <c r="K42" s="15"/>
      <c r="L42" s="322" t="s">
        <v>371</v>
      </c>
      <c r="M42" s="468" t="n">
        <f aca="false">IF($B$11="B",IF($Q$4&lt;30,2.01*(30/$M$41)^(2/$M$40),2.01*($Q$4/$M$41)^(2/$M$40)),IF(OR($B$11="C",$B$11="D"),IF($Q$4&lt;15,2.01*(15/$M$41)^(2/$M$40),2.01*($Q$4/$M$41)^(2/$M$40))))</f>
        <v>1.02462845161175</v>
      </c>
      <c r="N42" s="317" t="s">
        <v>376</v>
      </c>
      <c r="O42" s="317"/>
      <c r="P42" s="317"/>
      <c r="Q42" s="317"/>
      <c r="R42" s="317"/>
    </row>
    <row r="43" customFormat="false" ht="12.75" hidden="false" customHeight="false" outlineLevel="0" collapsed="false">
      <c r="A43" s="57" t="s">
        <v>377</v>
      </c>
      <c r="B43" s="29"/>
      <c r="C43" s="29"/>
      <c r="D43" s="29"/>
      <c r="E43" s="29"/>
      <c r="F43" s="29"/>
      <c r="G43" s="29"/>
      <c r="H43" s="68"/>
      <c r="J43" s="15"/>
      <c r="K43" s="468"/>
      <c r="L43" s="322" t="s">
        <v>378</v>
      </c>
      <c r="M43" s="468" t="n">
        <f aca="false">IF(AND($B$20="N",$B$10="I"),0.87,IF(AND($B$20="Y",$B$10="I",$B$9&lt;=100),0.87,IF(AND($B$20="Y",$B$10="I",$B$9&gt;100),0.77,IF($B$10="II",1,IF($B$10="III",1.15,IF($B$10="IV",1.15))))))</f>
        <v>1</v>
      </c>
      <c r="N43" s="462" t="s">
        <v>197</v>
      </c>
      <c r="O43" s="317"/>
      <c r="P43" s="317"/>
      <c r="Q43" s="317"/>
      <c r="R43" s="317"/>
    </row>
    <row r="44" customFormat="false" ht="12.75" hidden="false" customHeight="false" outlineLevel="0" collapsed="false">
      <c r="A44" s="89" t="s">
        <v>379</v>
      </c>
      <c r="B44" s="325" t="n">
        <f aca="false">$M$44</f>
        <v>18.0596912367281</v>
      </c>
      <c r="C44" s="29" t="s">
        <v>220</v>
      </c>
      <c r="D44" s="29" t="s">
        <v>380</v>
      </c>
      <c r="E44" s="29"/>
      <c r="F44" s="29"/>
      <c r="G44" s="436"/>
      <c r="H44" s="68"/>
      <c r="J44" s="15"/>
      <c r="K44" s="15"/>
      <c r="L44" s="322" t="s">
        <v>379</v>
      </c>
      <c r="M44" s="468" t="n">
        <f aca="false">0.00256*$M$42*$B$17*$B$18*$B$9^2*$M$43</f>
        <v>18.0596912367281</v>
      </c>
      <c r="N44" s="317"/>
      <c r="O44" s="317"/>
      <c r="P44" s="317"/>
      <c r="Q44" s="317"/>
      <c r="R44" s="317"/>
    </row>
    <row r="45" customFormat="false" ht="12.75" hidden="false" customHeight="false" outlineLevel="0" collapsed="false">
      <c r="A45" s="57" t="s">
        <v>381</v>
      </c>
      <c r="B45" s="29"/>
      <c r="C45" s="494"/>
      <c r="D45" s="495"/>
      <c r="E45" s="496"/>
      <c r="F45" s="497"/>
      <c r="G45" s="495"/>
      <c r="H45" s="68"/>
      <c r="J45" s="15"/>
      <c r="R45" s="317"/>
    </row>
    <row r="46" customFormat="false" ht="12.75" hidden="false" customHeight="false" outlineLevel="0" collapsed="false">
      <c r="A46" s="498" t="s">
        <v>382</v>
      </c>
      <c r="B46" s="29"/>
      <c r="C46" s="29"/>
      <c r="D46" s="495"/>
      <c r="E46" s="29"/>
      <c r="F46" s="495"/>
      <c r="G46" s="29"/>
      <c r="H46" s="68"/>
      <c r="J46" s="15"/>
      <c r="M46" s="468"/>
      <c r="R46" s="317"/>
    </row>
    <row r="47" customFormat="false" ht="12.75" hidden="false" customHeight="false" outlineLevel="0" collapsed="false">
      <c r="A47" s="57"/>
      <c r="B47" s="29"/>
      <c r="C47" s="29"/>
      <c r="D47" s="29"/>
      <c r="E47" s="29"/>
      <c r="F47" s="495"/>
      <c r="G47" s="495"/>
      <c r="H47" s="68"/>
      <c r="J47" s="15"/>
      <c r="R47" s="317"/>
    </row>
    <row r="48" customFormat="false" ht="12.75" hidden="false" customHeight="false" outlineLevel="0" collapsed="false">
      <c r="A48" s="57" t="s">
        <v>383</v>
      </c>
      <c r="B48" s="29"/>
      <c r="C48" s="29"/>
      <c r="D48" s="65"/>
      <c r="E48" s="29"/>
      <c r="F48" s="29"/>
      <c r="G48" s="29"/>
      <c r="H48" s="68"/>
      <c r="J48" s="15"/>
      <c r="K48" s="15"/>
      <c r="L48" s="317"/>
      <c r="M48" s="317"/>
      <c r="N48" s="317"/>
      <c r="O48" s="317"/>
      <c r="P48" s="317"/>
      <c r="Q48" s="317"/>
      <c r="R48" s="317"/>
    </row>
    <row r="49" customFormat="false" ht="12.75" hidden="false" customHeight="false" outlineLevel="0" collapsed="false">
      <c r="A49" s="89" t="s">
        <v>384</v>
      </c>
      <c r="B49" s="361" t="n">
        <f aca="false">$N$32</f>
        <v>14.666</v>
      </c>
      <c r="C49" s="420" t="s">
        <v>95</v>
      </c>
      <c r="D49" s="29"/>
      <c r="E49" s="29"/>
      <c r="F49" s="29"/>
      <c r="G49" s="436"/>
      <c r="H49" s="499"/>
      <c r="J49" s="15"/>
      <c r="R49" s="317"/>
    </row>
    <row r="50" customFormat="false" ht="12.75" hidden="false" customHeight="false" outlineLevel="0" collapsed="false">
      <c r="A50" s="89" t="s">
        <v>385</v>
      </c>
      <c r="B50" s="376" t="n">
        <f aca="false">$N$33</f>
        <v>29.332</v>
      </c>
      <c r="C50" s="420" t="s">
        <v>95</v>
      </c>
      <c r="D50" s="29"/>
      <c r="E50" s="427"/>
      <c r="F50" s="29"/>
      <c r="G50" s="495"/>
      <c r="H50" s="486"/>
      <c r="J50" s="15"/>
      <c r="R50" s="317"/>
    </row>
    <row r="51" customFormat="false" ht="12.75" hidden="false" customHeight="false" outlineLevel="0" collapsed="false">
      <c r="A51" s="57"/>
      <c r="B51" s="29"/>
      <c r="C51" s="29"/>
      <c r="D51" s="29"/>
      <c r="E51" s="29"/>
      <c r="F51" s="29"/>
      <c r="G51" s="424"/>
      <c r="H51" s="500"/>
      <c r="J51" s="15"/>
      <c r="R51" s="317"/>
    </row>
    <row r="52" customFormat="false" ht="12.75" hidden="false" customHeight="false" outlineLevel="0" collapsed="false">
      <c r="A52" s="311"/>
      <c r="B52" s="312"/>
      <c r="C52" s="312"/>
      <c r="D52" s="312"/>
      <c r="E52" s="312"/>
      <c r="F52" s="312"/>
      <c r="G52" s="501"/>
      <c r="H52" s="502"/>
      <c r="J52" s="15"/>
      <c r="R52" s="317"/>
    </row>
    <row r="53" customFormat="false" ht="12.75" hidden="false" customHeight="false" outlineLevel="0" collapsed="false">
      <c r="A53" s="503" t="s">
        <v>386</v>
      </c>
      <c r="B53" s="503"/>
      <c r="C53" s="503"/>
      <c r="D53" s="503"/>
      <c r="E53" s="504" t="s">
        <v>387</v>
      </c>
      <c r="F53" s="504"/>
      <c r="G53" s="504"/>
      <c r="H53" s="504"/>
      <c r="J53" s="15"/>
      <c r="R53" s="317"/>
    </row>
    <row r="54" customFormat="false" ht="12.75" hidden="false" customHeight="false" outlineLevel="0" collapsed="false">
      <c r="A54" s="505" t="s">
        <v>388</v>
      </c>
      <c r="B54" s="506" t="s">
        <v>389</v>
      </c>
      <c r="C54" s="274" t="s">
        <v>390</v>
      </c>
      <c r="D54" s="274"/>
      <c r="E54" s="505" t="s">
        <v>388</v>
      </c>
      <c r="F54" s="507" t="s">
        <v>391</v>
      </c>
      <c r="G54" s="274" t="s">
        <v>390</v>
      </c>
      <c r="H54" s="274"/>
      <c r="J54" s="15"/>
      <c r="R54" s="317"/>
    </row>
    <row r="55" customFormat="false" ht="12.75" hidden="false" customHeight="false" outlineLevel="0" collapsed="false">
      <c r="A55" s="508"/>
      <c r="B55" s="509"/>
      <c r="C55" s="274" t="s">
        <v>392</v>
      </c>
      <c r="D55" s="510" t="s">
        <v>393</v>
      </c>
      <c r="E55" s="508"/>
      <c r="F55" s="511"/>
      <c r="G55" s="274" t="s">
        <v>392</v>
      </c>
      <c r="H55" s="274" t="s">
        <v>393</v>
      </c>
      <c r="J55" s="15"/>
      <c r="R55" s="317"/>
    </row>
    <row r="56" customFormat="false" ht="12.75" hidden="false" customHeight="false" outlineLevel="0" collapsed="false">
      <c r="A56" s="512" t="s">
        <v>394</v>
      </c>
      <c r="B56" s="343" t="n">
        <f aca="false">$M$9</f>
        <v>0.516421326080351</v>
      </c>
      <c r="C56" s="343" t="n">
        <f aca="false">$M$44*($B56-$M$36)</f>
        <v>6.07566527446178</v>
      </c>
      <c r="D56" s="343" t="n">
        <f aca="false">$M$44*($B56-$M$37)</f>
        <v>12.5771541196839</v>
      </c>
      <c r="E56" s="512" t="s">
        <v>394</v>
      </c>
      <c r="F56" s="361" t="n">
        <f aca="false">$P9</f>
        <v>0.4</v>
      </c>
      <c r="G56" s="361" t="n">
        <f aca="false">$M$44*($F56-$M$36)</f>
        <v>3.97313207208019</v>
      </c>
      <c r="H56" s="361" t="n">
        <f aca="false">$M$44*($F56-$M$37)</f>
        <v>10.4746209173023</v>
      </c>
      <c r="J56" s="15"/>
      <c r="R56" s="317"/>
    </row>
    <row r="57" customFormat="false" ht="12.75" hidden="false" customHeight="false" outlineLevel="0" collapsed="false">
      <c r="A57" s="513" t="s">
        <v>395</v>
      </c>
      <c r="B57" s="353" t="n">
        <f aca="false">$M$10</f>
        <v>-0.69</v>
      </c>
      <c r="C57" s="353" t="n">
        <f aca="false">$M$44*($B57-$M$36)</f>
        <v>-15.7119313759535</v>
      </c>
      <c r="D57" s="353" t="n">
        <f aca="false">$M$44*($B57-$M$37)</f>
        <v>-9.21044253073135</v>
      </c>
      <c r="E57" s="513" t="s">
        <v>395</v>
      </c>
      <c r="F57" s="268" t="n">
        <f aca="false">$P$10</f>
        <v>-0.69</v>
      </c>
      <c r="G57" s="268" t="n">
        <f aca="false">$M$44*($F57-$M$36)</f>
        <v>-15.7119313759535</v>
      </c>
      <c r="H57" s="268" t="n">
        <f aca="false">$M$44*($F57-$M$37)</f>
        <v>-9.21044253073135</v>
      </c>
      <c r="J57" s="15"/>
      <c r="R57" s="317"/>
    </row>
    <row r="58" customFormat="false" ht="12.75" hidden="false" customHeight="false" outlineLevel="0" collapsed="false">
      <c r="A58" s="513" t="s">
        <v>396</v>
      </c>
      <c r="B58" s="353" t="n">
        <f aca="false">$M$11</f>
        <v>-0.46851035283722</v>
      </c>
      <c r="C58" s="353" t="n">
        <f aca="false">$M$44*($B58-$M$36)</f>
        <v>-11.7118967360618</v>
      </c>
      <c r="D58" s="353" t="n">
        <f aca="false">$M$44*($B58-$M$37)</f>
        <v>-5.21040789083969</v>
      </c>
      <c r="E58" s="513" t="s">
        <v>396</v>
      </c>
      <c r="F58" s="268" t="n">
        <f aca="false">$P$11</f>
        <v>-0.37</v>
      </c>
      <c r="G58" s="268" t="n">
        <f aca="false">$M$44*($F58-$M$36)</f>
        <v>-9.93283018020048</v>
      </c>
      <c r="H58" s="268" t="n">
        <f aca="false">$M$44*($F58-$M$37)</f>
        <v>-3.43134133497835</v>
      </c>
      <c r="J58" s="15"/>
      <c r="R58" s="317"/>
    </row>
    <row r="59" customFormat="false" ht="12.75" hidden="false" customHeight="false" outlineLevel="0" collapsed="false">
      <c r="A59" s="513" t="s">
        <v>397</v>
      </c>
      <c r="B59" s="353" t="n">
        <f aca="false">$M$12</f>
        <v>-0.415376812701917</v>
      </c>
      <c r="C59" s="353" t="n">
        <f aca="false">$M$44*($B59-$M$36)</f>
        <v>-10.7523214069039</v>
      </c>
      <c r="D59" s="353" t="n">
        <f aca="false">$M$44*($B59-$M$37)</f>
        <v>-4.25083256168181</v>
      </c>
      <c r="E59" s="513" t="s">
        <v>397</v>
      </c>
      <c r="F59" s="268" t="n">
        <f aca="false">$P$12</f>
        <v>-0.29</v>
      </c>
      <c r="G59" s="268" t="n">
        <f aca="false">$M$44*($F59-$M$36)</f>
        <v>-8.48805488126222</v>
      </c>
      <c r="H59" s="268" t="n">
        <f aca="false">$M$44*($F59-$M$37)</f>
        <v>-1.9865660360401</v>
      </c>
      <c r="J59" s="15"/>
      <c r="R59" s="317"/>
    </row>
    <row r="60" customFormat="false" ht="12.75" hidden="false" customHeight="false" outlineLevel="0" collapsed="false">
      <c r="A60" s="514" t="s">
        <v>398</v>
      </c>
      <c r="B60" s="261" t="n">
        <f aca="false">$M$13</f>
        <v>-0.45</v>
      </c>
      <c r="C60" s="515" t="n">
        <f aca="false">$M$44*($B60-$M$36)</f>
        <v>-11.3776054791387</v>
      </c>
      <c r="D60" s="515" t="n">
        <f aca="false">$M$44*($B60-$M$37)</f>
        <v>-4.8761166339166</v>
      </c>
      <c r="E60" s="514" t="s">
        <v>398</v>
      </c>
      <c r="F60" s="261" t="n">
        <f aca="false">$P$13</f>
        <v>-0.45</v>
      </c>
      <c r="G60" s="261" t="n">
        <f aca="false">$M$44*($F60-$M$36)</f>
        <v>-11.3776054791387</v>
      </c>
      <c r="H60" s="261" t="n">
        <f aca="false">$M$44*($F60-$M$37)</f>
        <v>-4.8761166339166</v>
      </c>
      <c r="J60" s="15"/>
      <c r="R60" s="317"/>
    </row>
    <row r="61" customFormat="false" ht="12.75" hidden="false" customHeight="false" outlineLevel="0" collapsed="false">
      <c r="A61" s="516" t="s">
        <v>399</v>
      </c>
      <c r="B61" s="291" t="n">
        <f aca="false">$M$14</f>
        <v>-0.45</v>
      </c>
      <c r="C61" s="515" t="n">
        <f aca="false">$M$44*($B61-$M$36)</f>
        <v>-11.3776054791387</v>
      </c>
      <c r="D61" s="515" t="n">
        <f aca="false">$M$44*($B61-$M$37)</f>
        <v>-4.8761166339166</v>
      </c>
      <c r="E61" s="516" t="s">
        <v>399</v>
      </c>
      <c r="F61" s="291" t="n">
        <f aca="false">$P$14</f>
        <v>-0.45</v>
      </c>
      <c r="G61" s="261" t="n">
        <f aca="false">$M$44*($F61-$M$36)</f>
        <v>-11.3776054791387</v>
      </c>
      <c r="H61" s="261" t="n">
        <f aca="false">$M$44*($F61-$M$37)</f>
        <v>-4.8761166339166</v>
      </c>
      <c r="J61" s="15"/>
      <c r="R61" s="317"/>
    </row>
    <row r="62" customFormat="false" ht="12.75" hidden="false" customHeight="false" outlineLevel="0" collapsed="false">
      <c r="A62" s="512" t="s">
        <v>400</v>
      </c>
      <c r="B62" s="517" t="n">
        <f aca="false">$M$15</f>
        <v>0.780154245809744</v>
      </c>
      <c r="C62" s="343" t="n">
        <f aca="false">$M$44*($B62-$M$36)</f>
        <v>10.8386003737354</v>
      </c>
      <c r="D62" s="517" t="n">
        <f aca="false">$M$44*($B62-$M$37)</f>
        <v>17.3400892189576</v>
      </c>
      <c r="E62" s="512" t="s">
        <v>400</v>
      </c>
      <c r="F62" s="518" t="n">
        <f aca="false">$P$15</f>
        <v>0.61</v>
      </c>
      <c r="G62" s="361" t="n">
        <f aca="false">$M$44*($F62-$M$36)</f>
        <v>7.7656672317931</v>
      </c>
      <c r="H62" s="361" t="n">
        <f aca="false">$M$44*($F62-$M$37)</f>
        <v>14.2671560770152</v>
      </c>
      <c r="J62" s="15"/>
      <c r="R62" s="317"/>
    </row>
    <row r="63" customFormat="false" ht="12.75" hidden="false" customHeight="false" outlineLevel="0" collapsed="false">
      <c r="A63" s="513" t="s">
        <v>401</v>
      </c>
      <c r="B63" s="519" t="n">
        <f aca="false">$M$16</f>
        <v>-1.07</v>
      </c>
      <c r="C63" s="353" t="n">
        <f aca="false">$M$44*($B63-$M$36)</f>
        <v>-22.5746140459102</v>
      </c>
      <c r="D63" s="519" t="n">
        <f aca="false">$M$44*($B63-$M$37)</f>
        <v>-16.073125200688</v>
      </c>
      <c r="E63" s="513" t="s">
        <v>401</v>
      </c>
      <c r="F63" s="520" t="n">
        <f aca="false">$P$16</f>
        <v>-1.07</v>
      </c>
      <c r="G63" s="268" t="n">
        <f aca="false">$M$44*($F63-$M$36)</f>
        <v>-22.5746140459102</v>
      </c>
      <c r="H63" s="268" t="n">
        <f aca="false">$M$44*($F63-$M$37)</f>
        <v>-16.073125200688</v>
      </c>
      <c r="J63" s="15"/>
      <c r="R63" s="317"/>
    </row>
    <row r="64" customFormat="false" ht="12.75" hidden="false" customHeight="false" outlineLevel="0" collapsed="false">
      <c r="A64" s="513" t="s">
        <v>402</v>
      </c>
      <c r="B64" s="519" t="n">
        <f aca="false">$M$17</f>
        <v>-0.673287785945048</v>
      </c>
      <c r="C64" s="353" t="n">
        <f aca="false">$M$44*($B64-$M$36)</f>
        <v>-15.4101139502389</v>
      </c>
      <c r="D64" s="519" t="n">
        <f aca="false">$M$44*($B64-$M$37)</f>
        <v>-8.9086251050168</v>
      </c>
      <c r="E64" s="513" t="s">
        <v>402</v>
      </c>
      <c r="F64" s="520" t="n">
        <f aca="false">$P$17</f>
        <v>-0.53</v>
      </c>
      <c r="G64" s="268" t="n">
        <f aca="false">$M$44*($F64-$M$36)</f>
        <v>-12.822380778077</v>
      </c>
      <c r="H64" s="268" t="n">
        <f aca="false">$M$44*($F64-$M$37)</f>
        <v>-6.32089193285485</v>
      </c>
      <c r="I64" s="521"/>
      <c r="J64" s="15"/>
      <c r="K64" s="15"/>
      <c r="L64" s="317"/>
      <c r="M64" s="317"/>
      <c r="N64" s="317"/>
      <c r="O64" s="317"/>
      <c r="P64" s="479"/>
      <c r="Q64" s="317"/>
      <c r="R64" s="317"/>
    </row>
    <row r="65" customFormat="false" ht="12.75" hidden="false" customHeight="false" outlineLevel="0" collapsed="false">
      <c r="A65" s="522" t="s">
        <v>403</v>
      </c>
      <c r="B65" s="523" t="n">
        <f aca="false">$M$18</f>
        <v>-0.618065219052875</v>
      </c>
      <c r="C65" s="348" t="n">
        <f aca="false">$M$44*($B65-$M$36)</f>
        <v>-14.4128114428667</v>
      </c>
      <c r="D65" s="523" t="n">
        <f aca="false">$M$44*($B65-$M$37)</f>
        <v>-7.9113225976446</v>
      </c>
      <c r="E65" s="522" t="s">
        <v>403</v>
      </c>
      <c r="F65" s="524" t="n">
        <f aca="false">$P$18</f>
        <v>-0.43</v>
      </c>
      <c r="G65" s="376" t="n">
        <f aca="false">$M$44*($F65-$M$36)</f>
        <v>-11.0164116544042</v>
      </c>
      <c r="H65" s="376" t="n">
        <f aca="false">$M$44*($F65-$M$37)</f>
        <v>-4.51492280918204</v>
      </c>
      <c r="J65" s="15"/>
      <c r="K65" s="15"/>
      <c r="L65" s="317"/>
      <c r="M65" s="468"/>
      <c r="N65" s="317"/>
      <c r="O65" s="317"/>
      <c r="P65" s="317"/>
      <c r="Q65" s="317"/>
      <c r="R65" s="317"/>
    </row>
    <row r="66" customFormat="false" ht="12.75" hidden="false" customHeight="false" outlineLevel="0" collapsed="false">
      <c r="A66" s="57"/>
      <c r="B66" s="29"/>
      <c r="C66" s="29"/>
      <c r="D66" s="29"/>
      <c r="E66" s="29"/>
      <c r="F66" s="29"/>
      <c r="G66" s="29"/>
      <c r="H66" s="68"/>
      <c r="J66" s="15"/>
      <c r="K66" s="15"/>
      <c r="L66" s="317"/>
      <c r="M66" s="468"/>
      <c r="N66" s="317"/>
      <c r="O66" s="317"/>
      <c r="P66" s="317"/>
      <c r="Q66" s="317"/>
      <c r="R66" s="317"/>
    </row>
    <row r="67" customFormat="false" ht="12.75" hidden="false" customHeight="false" outlineLevel="0" collapsed="false">
      <c r="A67" s="57" t="s">
        <v>404</v>
      </c>
      <c r="B67" s="29"/>
      <c r="C67" s="29"/>
      <c r="D67" s="29"/>
      <c r="E67" s="29"/>
      <c r="F67" s="29"/>
      <c r="G67" s="29"/>
      <c r="H67" s="68"/>
      <c r="J67" s="15"/>
      <c r="K67" s="15"/>
      <c r="L67" s="317"/>
      <c r="M67" s="317"/>
      <c r="N67" s="317"/>
      <c r="O67" s="317"/>
      <c r="P67" s="525"/>
      <c r="Q67" s="317"/>
      <c r="R67" s="317"/>
    </row>
    <row r="68" customFormat="false" ht="12.75" hidden="false" customHeight="false" outlineLevel="0" collapsed="false">
      <c r="A68" s="430" t="s">
        <v>405</v>
      </c>
      <c r="B68" s="29"/>
      <c r="C68" s="29"/>
      <c r="D68" s="29"/>
      <c r="E68" s="434" t="s">
        <v>406</v>
      </c>
      <c r="F68" s="29"/>
      <c r="G68" s="29"/>
      <c r="H68" s="68"/>
      <c r="J68" s="15"/>
      <c r="K68" s="15"/>
      <c r="L68" s="317"/>
      <c r="M68" s="317"/>
      <c r="N68" s="317"/>
      <c r="O68" s="317"/>
      <c r="P68" s="317"/>
      <c r="Q68" s="317"/>
      <c r="R68" s="317"/>
    </row>
    <row r="69" customFormat="false" ht="12.75" hidden="false" customHeight="false" outlineLevel="0" collapsed="false">
      <c r="A69" s="89" t="s">
        <v>407</v>
      </c>
      <c r="B69" s="325" t="n">
        <f aca="false">$M$24</f>
        <v>50</v>
      </c>
      <c r="C69" s="29" t="s">
        <v>95</v>
      </c>
      <c r="D69" s="356"/>
      <c r="E69" s="29"/>
      <c r="F69" s="239" t="s">
        <v>407</v>
      </c>
      <c r="G69" s="325" t="n">
        <f aca="false">$P$24</f>
        <v>50</v>
      </c>
      <c r="H69" s="68" t="s">
        <v>95</v>
      </c>
      <c r="J69" s="15"/>
      <c r="K69" s="15"/>
      <c r="L69" s="317"/>
      <c r="M69" s="317"/>
      <c r="N69" s="317"/>
      <c r="O69" s="317"/>
      <c r="P69" s="317"/>
      <c r="Q69" s="317"/>
      <c r="R69" s="317"/>
    </row>
    <row r="70" customFormat="false" ht="12.75" hidden="false" customHeight="false" outlineLevel="0" collapsed="false">
      <c r="A70" s="526" t="s">
        <v>408</v>
      </c>
      <c r="B70" s="526"/>
      <c r="C70" s="526"/>
      <c r="D70" s="526"/>
      <c r="E70" s="526"/>
      <c r="F70" s="526"/>
      <c r="G70" s="526"/>
      <c r="H70" s="526"/>
      <c r="J70" s="15"/>
      <c r="K70" s="15"/>
      <c r="L70" s="476"/>
      <c r="M70" s="293"/>
      <c r="N70" s="293"/>
      <c r="O70" s="293"/>
      <c r="P70" s="483"/>
      <c r="Q70" s="317"/>
      <c r="R70" s="317"/>
    </row>
    <row r="71" customFormat="false" ht="12.75" hidden="false" customHeight="false" outlineLevel="0" collapsed="false">
      <c r="A71" s="57"/>
      <c r="B71" s="29"/>
      <c r="C71" s="29"/>
      <c r="D71" s="29"/>
      <c r="E71" s="312"/>
      <c r="F71" s="312"/>
      <c r="G71" s="312"/>
      <c r="H71" s="442"/>
      <c r="J71" s="15"/>
      <c r="K71" s="15"/>
      <c r="L71" s="317"/>
      <c r="M71" s="317"/>
      <c r="N71" s="317"/>
      <c r="O71" s="317"/>
      <c r="P71" s="483"/>
      <c r="Q71" s="317"/>
      <c r="R71" s="317"/>
    </row>
    <row r="72" customFormat="false" ht="12.75" hidden="false" customHeight="false" outlineLevel="0" collapsed="false">
      <c r="A72" s="503" t="s">
        <v>409</v>
      </c>
      <c r="B72" s="503"/>
      <c r="C72" s="503"/>
      <c r="D72" s="503"/>
      <c r="E72" s="504" t="s">
        <v>410</v>
      </c>
      <c r="F72" s="504"/>
      <c r="G72" s="504"/>
      <c r="H72" s="504"/>
      <c r="J72" s="15"/>
      <c r="K72" s="15"/>
      <c r="L72" s="317"/>
      <c r="M72" s="317"/>
      <c r="N72" s="317"/>
      <c r="O72" s="317"/>
      <c r="P72" s="527"/>
      <c r="Q72" s="317"/>
      <c r="R72" s="317"/>
    </row>
    <row r="73" customFormat="false" ht="12.75" hidden="false" customHeight="false" outlineLevel="0" collapsed="false">
      <c r="A73" s="505" t="s">
        <v>388</v>
      </c>
      <c r="B73" s="506" t="s">
        <v>389</v>
      </c>
      <c r="C73" s="274" t="s">
        <v>411</v>
      </c>
      <c r="D73" s="274"/>
      <c r="E73" s="505" t="s">
        <v>388</v>
      </c>
      <c r="F73" s="507" t="s">
        <v>389</v>
      </c>
      <c r="G73" s="274" t="s">
        <v>411</v>
      </c>
      <c r="H73" s="274"/>
      <c r="J73" s="15"/>
      <c r="K73" s="15"/>
      <c r="L73" s="476"/>
      <c r="M73" s="293"/>
      <c r="N73" s="293"/>
      <c r="O73" s="293"/>
      <c r="P73" s="527"/>
      <c r="Q73" s="317"/>
      <c r="R73" s="317"/>
    </row>
    <row r="74" customFormat="false" ht="12.75" hidden="false" customHeight="false" outlineLevel="0" collapsed="false">
      <c r="A74" s="508"/>
      <c r="B74" s="509"/>
      <c r="C74" s="274" t="s">
        <v>392</v>
      </c>
      <c r="D74" s="274" t="s">
        <v>393</v>
      </c>
      <c r="E74" s="508"/>
      <c r="F74" s="511"/>
      <c r="G74" s="274" t="s">
        <v>392</v>
      </c>
      <c r="H74" s="274" t="s">
        <v>393</v>
      </c>
      <c r="J74" s="15"/>
      <c r="K74" s="15"/>
      <c r="L74" s="476"/>
      <c r="M74" s="293"/>
      <c r="N74" s="293"/>
      <c r="O74" s="293"/>
      <c r="P74" s="525"/>
      <c r="Q74" s="317"/>
      <c r="R74" s="317"/>
    </row>
    <row r="75" customFormat="false" ht="12.75" hidden="false" customHeight="false" outlineLevel="0" collapsed="false">
      <c r="A75" s="528" t="s">
        <v>412</v>
      </c>
      <c r="B75" s="529" t="s">
        <v>171</v>
      </c>
      <c r="C75" s="260" t="n">
        <f aca="false">0.25*$C56</f>
        <v>1.51891631861545</v>
      </c>
      <c r="D75" s="260" t="n">
        <f aca="false">0.25*$D56</f>
        <v>3.14428852992098</v>
      </c>
      <c r="E75" s="528" t="s">
        <v>412</v>
      </c>
      <c r="F75" s="529" t="s">
        <v>171</v>
      </c>
      <c r="G75" s="260" t="n">
        <f aca="false">0.25*$G56</f>
        <v>0.993283018020048</v>
      </c>
      <c r="H75" s="260" t="n">
        <f aca="false">0.25*$H56</f>
        <v>2.61865522932558</v>
      </c>
      <c r="J75" s="15"/>
      <c r="K75" s="15"/>
      <c r="L75" s="476"/>
      <c r="M75" s="293"/>
      <c r="N75" s="293"/>
      <c r="O75" s="293"/>
      <c r="P75" s="527"/>
      <c r="Q75" s="317"/>
      <c r="R75" s="317"/>
    </row>
    <row r="76" customFormat="false" ht="12.75" hidden="false" customHeight="false" outlineLevel="0" collapsed="false">
      <c r="A76" s="514" t="s">
        <v>413</v>
      </c>
      <c r="B76" s="530" t="s">
        <v>171</v>
      </c>
      <c r="C76" s="261" t="n">
        <f aca="false">0.25*$C57</f>
        <v>-3.92798284398837</v>
      </c>
      <c r="D76" s="261" t="n">
        <f aca="false">0.25*$D57</f>
        <v>-2.30261063268284</v>
      </c>
      <c r="E76" s="514" t="s">
        <v>413</v>
      </c>
      <c r="F76" s="530" t="s">
        <v>171</v>
      </c>
      <c r="G76" s="261" t="n">
        <f aca="false">0.25*$G57</f>
        <v>-3.92798284398837</v>
      </c>
      <c r="H76" s="261" t="n">
        <f aca="false">0.25*$H57</f>
        <v>-2.30261063268284</v>
      </c>
      <c r="J76" s="15"/>
      <c r="K76" s="15"/>
      <c r="L76" s="476"/>
      <c r="M76" s="293"/>
      <c r="N76" s="293"/>
      <c r="O76" s="293"/>
      <c r="P76" s="527"/>
      <c r="Q76" s="317"/>
      <c r="R76" s="317"/>
    </row>
    <row r="77" customFormat="false" ht="12.75" hidden="false" customHeight="false" outlineLevel="0" collapsed="false">
      <c r="A77" s="514" t="s">
        <v>414</v>
      </c>
      <c r="B77" s="530" t="s">
        <v>171</v>
      </c>
      <c r="C77" s="261" t="n">
        <f aca="false">0.25*$C58</f>
        <v>-2.92797418401545</v>
      </c>
      <c r="D77" s="261" t="n">
        <f aca="false">0.25*$D58</f>
        <v>-1.30260197270992</v>
      </c>
      <c r="E77" s="514" t="s">
        <v>414</v>
      </c>
      <c r="F77" s="530" t="s">
        <v>171</v>
      </c>
      <c r="G77" s="261" t="n">
        <f aca="false">0.25*$G58</f>
        <v>-2.48320754505012</v>
      </c>
      <c r="H77" s="261" t="n">
        <f aca="false">0.25*$H58</f>
        <v>-0.857835333744587</v>
      </c>
      <c r="J77" s="15"/>
      <c r="K77" s="15"/>
      <c r="L77" s="476"/>
      <c r="M77" s="293"/>
      <c r="N77" s="293"/>
      <c r="O77" s="293"/>
      <c r="P77" s="527"/>
      <c r="Q77" s="317"/>
      <c r="R77" s="317"/>
    </row>
    <row r="78" customFormat="false" ht="12.75" hidden="false" customHeight="false" outlineLevel="0" collapsed="false">
      <c r="A78" s="516" t="s">
        <v>415</v>
      </c>
      <c r="B78" s="531" t="s">
        <v>171</v>
      </c>
      <c r="C78" s="291" t="n">
        <f aca="false">0.25*$C59</f>
        <v>-2.68808035172598</v>
      </c>
      <c r="D78" s="291" t="n">
        <f aca="false">0.25*$D59</f>
        <v>-1.06270814042045</v>
      </c>
      <c r="E78" s="516" t="s">
        <v>415</v>
      </c>
      <c r="F78" s="531" t="s">
        <v>171</v>
      </c>
      <c r="G78" s="291" t="n">
        <f aca="false">0.25*$G59</f>
        <v>-2.12201372031556</v>
      </c>
      <c r="H78" s="291" t="n">
        <f aca="false">0.25*$H59</f>
        <v>-0.496641509010024</v>
      </c>
      <c r="J78" s="15"/>
      <c r="K78" s="15"/>
      <c r="L78" s="471"/>
      <c r="M78" s="471"/>
      <c r="N78" s="471"/>
      <c r="O78" s="471"/>
      <c r="P78" s="527"/>
      <c r="Q78" s="317"/>
      <c r="R78" s="317"/>
    </row>
    <row r="79" customFormat="false" ht="12.75" hidden="false" customHeight="false" outlineLevel="0" collapsed="false">
      <c r="A79" s="532"/>
      <c r="B79" s="533"/>
      <c r="C79" s="534"/>
      <c r="D79" s="534"/>
      <c r="E79" s="535"/>
      <c r="F79" s="533"/>
      <c r="G79" s="534"/>
      <c r="H79" s="536"/>
      <c r="J79" s="15"/>
      <c r="K79" s="15"/>
      <c r="L79" s="537"/>
      <c r="M79" s="471"/>
      <c r="N79" s="471"/>
      <c r="O79" s="472"/>
      <c r="P79" s="527"/>
      <c r="Q79" s="317"/>
      <c r="R79" s="317"/>
    </row>
    <row r="80" customFormat="false" ht="12.75" hidden="false" customHeight="false" outlineLevel="0" collapsed="false">
      <c r="A80" s="430" t="s">
        <v>416</v>
      </c>
      <c r="B80" s="29"/>
      <c r="C80" s="29"/>
      <c r="D80" s="29"/>
      <c r="E80" s="29"/>
      <c r="F80" s="29"/>
      <c r="G80" s="29"/>
      <c r="H80" s="68"/>
      <c r="J80" s="15"/>
      <c r="K80" s="15"/>
      <c r="L80" s="476"/>
      <c r="M80" s="476"/>
      <c r="N80" s="473"/>
      <c r="O80" s="293"/>
      <c r="P80" s="527"/>
      <c r="Q80" s="317"/>
      <c r="R80" s="317"/>
    </row>
    <row r="81" customFormat="false" ht="12.75" hidden="false" customHeight="false" outlineLevel="0" collapsed="false">
      <c r="A81" s="430" t="s">
        <v>417</v>
      </c>
      <c r="B81" s="427"/>
      <c r="C81" s="427"/>
      <c r="D81" s="433"/>
      <c r="E81" s="434" t="s">
        <v>418</v>
      </c>
      <c r="F81" s="419"/>
      <c r="G81" s="419"/>
      <c r="H81" s="68"/>
      <c r="T81" s="471"/>
      <c r="U81" s="476"/>
      <c r="V81" s="476"/>
      <c r="W81" s="476"/>
      <c r="X81" s="527"/>
      <c r="Y81" s="317"/>
      <c r="Z81" s="317"/>
    </row>
    <row r="82" customFormat="false" ht="12.75" hidden="false" customHeight="false" outlineLevel="0" collapsed="false">
      <c r="A82" s="430" t="s">
        <v>419</v>
      </c>
      <c r="B82" s="424"/>
      <c r="C82" s="538"/>
      <c r="D82" s="495"/>
      <c r="E82" s="434" t="s">
        <v>420</v>
      </c>
      <c r="F82" s="419"/>
      <c r="G82" s="419"/>
      <c r="H82" s="68"/>
      <c r="T82" s="476"/>
      <c r="U82" s="293"/>
      <c r="V82" s="293"/>
      <c r="W82" s="293"/>
      <c r="X82" s="525"/>
      <c r="Y82" s="317"/>
      <c r="Z82" s="317"/>
    </row>
    <row r="83" customFormat="false" ht="12.75" hidden="false" customHeight="false" outlineLevel="0" collapsed="false">
      <c r="A83" s="430" t="s">
        <v>421</v>
      </c>
      <c r="B83" s="424"/>
      <c r="C83" s="424"/>
      <c r="D83" s="424"/>
      <c r="E83" s="434" t="s">
        <v>422</v>
      </c>
      <c r="F83" s="419"/>
      <c r="G83" s="419"/>
      <c r="H83" s="68"/>
      <c r="T83" s="476"/>
      <c r="U83" s="293"/>
      <c r="V83" s="293"/>
      <c r="W83" s="293"/>
      <c r="X83" s="525"/>
      <c r="Y83" s="317"/>
      <c r="Z83" s="317"/>
    </row>
    <row r="84" customFormat="false" ht="12.75" hidden="false" customHeight="false" outlineLevel="0" collapsed="false">
      <c r="A84" s="430" t="s">
        <v>423</v>
      </c>
      <c r="B84" s="427"/>
      <c r="C84" s="427"/>
      <c r="D84" s="427"/>
      <c r="E84" s="434" t="s">
        <v>424</v>
      </c>
      <c r="F84" s="419"/>
      <c r="G84" s="419"/>
      <c r="H84" s="68"/>
      <c r="T84" s="476"/>
      <c r="U84" s="293"/>
      <c r="V84" s="293"/>
      <c r="W84" s="293"/>
      <c r="X84" s="317"/>
      <c r="Y84" s="317"/>
      <c r="Z84" s="317"/>
    </row>
    <row r="85" customFormat="false" ht="12.75" hidden="false" customHeight="false" outlineLevel="0" collapsed="false">
      <c r="A85" s="430" t="s">
        <v>425</v>
      </c>
      <c r="B85" s="424"/>
      <c r="C85" s="424"/>
      <c r="D85" s="424"/>
      <c r="E85" s="434"/>
      <c r="F85" s="419"/>
      <c r="G85" s="419"/>
      <c r="H85" s="68"/>
      <c r="T85" s="476"/>
      <c r="U85" s="293"/>
      <c r="V85" s="293"/>
      <c r="W85" s="293"/>
      <c r="X85" s="317"/>
      <c r="Y85" s="317"/>
      <c r="Z85" s="317"/>
    </row>
    <row r="86" customFormat="false" ht="12.75" hidden="false" customHeight="false" outlineLevel="0" collapsed="false">
      <c r="A86" s="430" t="s">
        <v>426</v>
      </c>
      <c r="B86" s="29"/>
      <c r="C86" s="419"/>
      <c r="D86" s="433"/>
      <c r="E86" s="434" t="s">
        <v>427</v>
      </c>
      <c r="F86" s="419"/>
      <c r="G86" s="419"/>
      <c r="H86" s="68"/>
      <c r="T86" s="476"/>
      <c r="U86" s="293"/>
      <c r="V86" s="293"/>
      <c r="W86" s="293"/>
      <c r="X86" s="317"/>
      <c r="Y86" s="317"/>
      <c r="Z86" s="317"/>
    </row>
    <row r="87" customFormat="false" ht="12.75" hidden="false" customHeight="false" outlineLevel="0" collapsed="false">
      <c r="A87" s="430" t="s">
        <v>428</v>
      </c>
      <c r="B87" s="29"/>
      <c r="C87" s="29"/>
      <c r="D87" s="29"/>
      <c r="E87" s="29" t="s">
        <v>429</v>
      </c>
      <c r="F87" s="29"/>
      <c r="G87" s="29"/>
      <c r="H87" s="68"/>
      <c r="T87" s="476"/>
      <c r="U87" s="293"/>
      <c r="V87" s="293"/>
      <c r="W87" s="293"/>
      <c r="X87" s="317"/>
      <c r="Y87" s="317"/>
      <c r="Z87" s="317"/>
    </row>
    <row r="88" customFormat="false" ht="12.75" hidden="false" customHeight="false" outlineLevel="0" collapsed="false">
      <c r="A88" s="57" t="s">
        <v>430</v>
      </c>
      <c r="B88" s="419"/>
      <c r="C88" s="29"/>
      <c r="D88" s="29"/>
      <c r="E88" s="29"/>
      <c r="F88" s="29"/>
      <c r="G88" s="29"/>
      <c r="H88" s="68"/>
      <c r="T88" s="476"/>
      <c r="U88" s="293"/>
      <c r="V88" s="293"/>
      <c r="W88" s="293"/>
      <c r="X88" s="317"/>
      <c r="Y88" s="317"/>
      <c r="Z88" s="317"/>
    </row>
    <row r="89" customFormat="false" ht="12.75" hidden="false" customHeight="false" outlineLevel="0" collapsed="false">
      <c r="A89" s="57" t="s">
        <v>431</v>
      </c>
      <c r="B89" s="29"/>
      <c r="C89" s="29"/>
      <c r="D89" s="29"/>
      <c r="E89" s="29"/>
      <c r="F89" s="29"/>
      <c r="G89" s="29"/>
      <c r="H89" s="68"/>
      <c r="T89" s="476"/>
      <c r="U89" s="293"/>
      <c r="V89" s="293"/>
      <c r="W89" s="293"/>
      <c r="X89" s="317"/>
      <c r="Y89" s="317"/>
      <c r="Z89" s="317"/>
    </row>
    <row r="90" customFormat="false" ht="12.75" hidden="false" customHeight="false" outlineLevel="0" collapsed="false">
      <c r="A90" s="57" t="s">
        <v>432</v>
      </c>
      <c r="B90" s="29"/>
      <c r="C90" s="29"/>
      <c r="D90" s="29"/>
      <c r="E90" s="29"/>
      <c r="F90" s="29"/>
      <c r="G90" s="29"/>
      <c r="H90" s="68"/>
      <c r="T90" s="476"/>
      <c r="U90" s="293"/>
      <c r="V90" s="293"/>
      <c r="W90" s="293"/>
      <c r="X90" s="317"/>
      <c r="Y90" s="317"/>
      <c r="Z90" s="317"/>
    </row>
    <row r="91" customFormat="false" ht="12.75" hidden="false" customHeight="false" outlineLevel="0" collapsed="false">
      <c r="A91" s="57" t="s">
        <v>433</v>
      </c>
      <c r="B91" s="29"/>
      <c r="C91" s="29"/>
      <c r="D91" s="29"/>
      <c r="E91" s="29"/>
      <c r="F91" s="29"/>
      <c r="G91" s="436"/>
      <c r="H91" s="539"/>
      <c r="T91" s="476"/>
      <c r="U91" s="293"/>
      <c r="V91" s="293"/>
      <c r="W91" s="293"/>
      <c r="X91" s="317"/>
      <c r="Y91" s="317"/>
      <c r="Z91" s="317"/>
    </row>
    <row r="92" customFormat="false" ht="12.75" hidden="false" customHeight="false" outlineLevel="0" collapsed="false">
      <c r="A92" s="57" t="s">
        <v>434</v>
      </c>
      <c r="B92" s="29"/>
      <c r="C92" s="29"/>
      <c r="D92" s="29"/>
      <c r="E92" s="29"/>
      <c r="F92" s="29"/>
      <c r="G92" s="29"/>
      <c r="H92" s="68"/>
      <c r="T92" s="476"/>
      <c r="U92" s="293"/>
      <c r="V92" s="293"/>
      <c r="W92" s="293"/>
      <c r="X92" s="317"/>
      <c r="Y92" s="317"/>
      <c r="Z92" s="317"/>
    </row>
    <row r="93" customFormat="false" ht="12.75" hidden="false" customHeight="false" outlineLevel="0" collapsed="false">
      <c r="A93" s="57" t="s">
        <v>435</v>
      </c>
      <c r="B93" s="29"/>
      <c r="C93" s="29"/>
      <c r="D93" s="29"/>
      <c r="E93" s="29"/>
      <c r="F93" s="29"/>
      <c r="G93" s="29"/>
      <c r="H93" s="68"/>
      <c r="T93" s="476"/>
      <c r="U93" s="293"/>
      <c r="V93" s="293"/>
      <c r="W93" s="293"/>
      <c r="X93" s="317"/>
      <c r="Y93" s="317"/>
      <c r="Z93" s="317"/>
    </row>
    <row r="94" customFormat="false" ht="12.75" hidden="false" customHeight="false" outlineLevel="0" collapsed="false">
      <c r="A94" s="57" t="s">
        <v>436</v>
      </c>
      <c r="B94" s="29"/>
      <c r="C94" s="29"/>
      <c r="D94" s="29"/>
      <c r="E94" s="29"/>
      <c r="F94" s="29"/>
      <c r="G94" s="29"/>
      <c r="H94" s="68"/>
      <c r="T94" s="317"/>
      <c r="U94" s="317"/>
      <c r="V94" s="317"/>
      <c r="W94" s="317"/>
      <c r="X94" s="317"/>
      <c r="Y94" s="317"/>
      <c r="Z94" s="317"/>
    </row>
    <row r="95" customFormat="false" ht="12.75" hidden="false" customHeight="false" outlineLevel="0" collapsed="false">
      <c r="A95" s="57" t="s">
        <v>437</v>
      </c>
      <c r="B95" s="29"/>
      <c r="C95" s="29"/>
      <c r="D95" s="29"/>
      <c r="E95" s="29"/>
      <c r="F95" s="29"/>
      <c r="G95" s="29"/>
      <c r="H95" s="68"/>
      <c r="T95" s="317"/>
      <c r="U95" s="317"/>
      <c r="V95" s="317"/>
      <c r="W95" s="317"/>
      <c r="X95" s="317"/>
      <c r="Y95" s="317"/>
      <c r="Z95" s="317"/>
    </row>
    <row r="96" customFormat="false" ht="12.75" hidden="false" customHeight="false" outlineLevel="0" collapsed="false">
      <c r="A96" s="57" t="s">
        <v>438</v>
      </c>
      <c r="B96" s="29"/>
      <c r="C96" s="29"/>
      <c r="D96" s="29"/>
      <c r="E96" s="29"/>
      <c r="F96" s="29"/>
      <c r="G96" s="29"/>
      <c r="H96" s="68"/>
      <c r="T96" s="317"/>
      <c r="U96" s="317"/>
      <c r="V96" s="317"/>
      <c r="W96" s="317"/>
      <c r="X96" s="317"/>
      <c r="Y96" s="317"/>
      <c r="Z96" s="317"/>
    </row>
    <row r="97" customFormat="false" ht="12.75" hidden="false" customHeight="false" outlineLevel="0" collapsed="false">
      <c r="A97" s="57" t="s">
        <v>439</v>
      </c>
      <c r="B97" s="29" t="s">
        <v>440</v>
      </c>
      <c r="C97" s="29"/>
      <c r="D97" s="29"/>
      <c r="E97" s="29"/>
      <c r="F97" s="29"/>
      <c r="G97" s="29"/>
      <c r="H97" s="68"/>
      <c r="T97" s="317"/>
      <c r="U97" s="317"/>
      <c r="V97" s="317"/>
      <c r="W97" s="317"/>
      <c r="X97" s="317"/>
      <c r="Y97" s="317"/>
      <c r="Z97" s="317"/>
    </row>
    <row r="98" customFormat="false" ht="12.75" hidden="false" customHeight="false" outlineLevel="0" collapsed="false">
      <c r="A98" s="57"/>
      <c r="B98" s="29" t="s">
        <v>441</v>
      </c>
      <c r="C98" s="29"/>
      <c r="D98" s="29"/>
      <c r="E98" s="29"/>
      <c r="F98" s="29"/>
      <c r="G98" s="29"/>
      <c r="H98" s="68"/>
      <c r="T98" s="317"/>
      <c r="U98" s="317"/>
      <c r="V98" s="317"/>
      <c r="W98" s="317"/>
      <c r="X98" s="317"/>
      <c r="Y98" s="317"/>
      <c r="Z98" s="317"/>
    </row>
    <row r="99" customFormat="false" ht="12.75" hidden="false" customHeight="false" outlineLevel="0" collapsed="false">
      <c r="A99" s="498"/>
      <c r="B99" s="420" t="s">
        <v>301</v>
      </c>
      <c r="C99" s="29"/>
      <c r="D99" s="29"/>
      <c r="E99" s="29"/>
      <c r="F99" s="29"/>
      <c r="G99" s="29"/>
      <c r="H99" s="68"/>
    </row>
    <row r="100" customFormat="false" ht="12.75" hidden="false" customHeight="false" outlineLevel="0" collapsed="false">
      <c r="A100" s="57"/>
      <c r="B100" s="29"/>
      <c r="C100" s="29"/>
      <c r="D100" s="29"/>
      <c r="E100" s="29"/>
      <c r="F100" s="29"/>
      <c r="G100" s="29"/>
      <c r="H100" s="68"/>
    </row>
    <row r="101" customFormat="false" ht="12.75" hidden="false" customHeight="false" outlineLevel="0" collapsed="false">
      <c r="A101" s="57"/>
      <c r="B101" s="29"/>
      <c r="C101" s="29"/>
      <c r="D101" s="29"/>
      <c r="E101" s="29"/>
      <c r="F101" s="29"/>
      <c r="G101" s="29"/>
      <c r="H101" s="68"/>
    </row>
    <row r="102" customFormat="false" ht="12.75" hidden="false" customHeight="false" outlineLevel="0" collapsed="false">
      <c r="A102" s="57"/>
      <c r="B102" s="29"/>
      <c r="C102" s="29"/>
      <c r="D102" s="29"/>
      <c r="E102" s="29"/>
      <c r="F102" s="29"/>
      <c r="G102" s="29"/>
      <c r="H102" s="68"/>
    </row>
    <row r="103" customFormat="false" ht="12.75" hidden="false" customHeight="false" outlineLevel="0" collapsed="false">
      <c r="A103" s="57"/>
      <c r="B103" s="29"/>
      <c r="C103" s="29"/>
      <c r="D103" s="29"/>
      <c r="E103" s="29"/>
      <c r="F103" s="29"/>
      <c r="G103" s="424"/>
      <c r="H103" s="461"/>
    </row>
    <row r="104" customFormat="false" ht="12.75" hidden="false" customHeight="false" outlineLevel="0" collapsed="false">
      <c r="A104" s="311"/>
      <c r="B104" s="312"/>
      <c r="C104" s="312"/>
      <c r="D104" s="312"/>
      <c r="E104" s="312"/>
      <c r="F104" s="312"/>
      <c r="G104" s="312"/>
      <c r="H104" s="442"/>
    </row>
    <row r="105" customFormat="false" ht="12.75" hidden="false" customHeight="false" outlineLevel="0" collapsed="false">
      <c r="A105" s="540" t="s">
        <v>442</v>
      </c>
      <c r="B105" s="541"/>
      <c r="C105" s="541"/>
      <c r="D105" s="541"/>
      <c r="E105" s="541"/>
      <c r="F105" s="541"/>
      <c r="G105" s="541"/>
      <c r="H105" s="542"/>
    </row>
    <row r="106" customFormat="false" ht="12.75" hidden="false" customHeight="false" outlineLevel="0" collapsed="false">
      <c r="A106" s="543" t="s">
        <v>443</v>
      </c>
      <c r="B106" s="544"/>
      <c r="C106" s="544"/>
      <c r="D106" s="544"/>
      <c r="E106" s="544"/>
      <c r="F106" s="544"/>
      <c r="G106" s="544"/>
      <c r="H106" s="545"/>
    </row>
    <row r="107" customFormat="false" ht="12.75" hidden="false" customHeight="false" outlineLevel="0" collapsed="false">
      <c r="A107" s="546" t="s">
        <v>444</v>
      </c>
      <c r="B107" s="263"/>
      <c r="C107" s="263"/>
      <c r="D107" s="263"/>
      <c r="E107" s="263"/>
      <c r="F107" s="263"/>
      <c r="G107" s="263"/>
      <c r="H107" s="329"/>
    </row>
    <row r="108" customFormat="false" ht="12.75" hidden="false" customHeight="false" outlineLevel="0" collapsed="false">
      <c r="A108" s="330"/>
      <c r="B108" s="263"/>
      <c r="C108" s="263"/>
      <c r="D108" s="263"/>
      <c r="E108" s="263"/>
      <c r="F108" s="263"/>
      <c r="G108" s="263"/>
      <c r="H108" s="329"/>
    </row>
    <row r="109" customFormat="false" ht="12.75" hidden="false" customHeight="false" outlineLevel="0" collapsed="false">
      <c r="A109" s="330"/>
      <c r="B109" s="263"/>
      <c r="C109" s="263"/>
      <c r="D109" s="263"/>
      <c r="E109" s="263"/>
      <c r="F109" s="263"/>
      <c r="G109" s="263"/>
      <c r="H109" s="329"/>
    </row>
    <row r="110" customFormat="false" ht="12.75" hidden="false" customHeight="false" outlineLevel="0" collapsed="false">
      <c r="A110" s="330"/>
      <c r="B110" s="263"/>
      <c r="C110" s="263"/>
      <c r="D110" s="263"/>
      <c r="E110" s="263"/>
      <c r="F110" s="263"/>
      <c r="G110" s="263"/>
      <c r="H110" s="329"/>
    </row>
    <row r="111" customFormat="false" ht="12.75" hidden="false" customHeight="false" outlineLevel="0" collapsed="false">
      <c r="A111" s="330"/>
      <c r="B111" s="263"/>
      <c r="C111" s="263"/>
      <c r="D111" s="263"/>
      <c r="E111" s="263"/>
      <c r="F111" s="263"/>
      <c r="G111" s="263"/>
      <c r="H111" s="329"/>
    </row>
    <row r="112" customFormat="false" ht="12.75" hidden="false" customHeight="false" outlineLevel="0" collapsed="false">
      <c r="A112" s="330"/>
      <c r="B112" s="263"/>
      <c r="C112" s="263"/>
      <c r="D112" s="263"/>
      <c r="E112" s="263"/>
      <c r="F112" s="263"/>
      <c r="G112" s="263"/>
      <c r="H112" s="329"/>
    </row>
    <row r="113" customFormat="false" ht="12.75" hidden="false" customHeight="false" outlineLevel="0" collapsed="false">
      <c r="A113" s="330"/>
      <c r="B113" s="263"/>
      <c r="C113" s="263"/>
      <c r="D113" s="263"/>
      <c r="E113" s="263"/>
      <c r="F113" s="263"/>
      <c r="G113" s="263"/>
      <c r="H113" s="329"/>
    </row>
    <row r="114" customFormat="false" ht="12.75" hidden="false" customHeight="false" outlineLevel="0" collapsed="false">
      <c r="A114" s="330"/>
      <c r="B114" s="263"/>
      <c r="C114" s="263"/>
      <c r="D114" s="263"/>
      <c r="E114" s="263"/>
      <c r="F114" s="263"/>
      <c r="G114" s="263"/>
      <c r="H114" s="329"/>
    </row>
    <row r="115" customFormat="false" ht="12.75" hidden="false" customHeight="false" outlineLevel="0" collapsed="false">
      <c r="A115" s="330"/>
      <c r="B115" s="263"/>
      <c r="C115" s="263"/>
      <c r="D115" s="263"/>
      <c r="E115" s="263"/>
      <c r="F115" s="263"/>
      <c r="G115" s="263"/>
      <c r="H115" s="329"/>
    </row>
    <row r="116" customFormat="false" ht="12.75" hidden="false" customHeight="false" outlineLevel="0" collapsed="false">
      <c r="A116" s="330"/>
      <c r="B116" s="263"/>
      <c r="C116" s="263"/>
      <c r="D116" s="263"/>
      <c r="E116" s="263"/>
      <c r="F116" s="263"/>
      <c r="G116" s="263"/>
      <c r="H116" s="329"/>
    </row>
    <row r="117" customFormat="false" ht="12.75" hidden="false" customHeight="false" outlineLevel="0" collapsed="false">
      <c r="A117" s="330"/>
      <c r="B117" s="263"/>
      <c r="C117" s="263"/>
      <c r="D117" s="263"/>
      <c r="E117" s="263"/>
      <c r="F117" s="263"/>
      <c r="G117" s="263"/>
      <c r="H117" s="329"/>
    </row>
    <row r="118" customFormat="false" ht="12.75" hidden="false" customHeight="false" outlineLevel="0" collapsed="false">
      <c r="A118" s="330"/>
      <c r="B118" s="263"/>
      <c r="C118" s="263"/>
      <c r="D118" s="263"/>
      <c r="E118" s="263"/>
      <c r="F118" s="263"/>
      <c r="G118" s="263"/>
      <c r="H118" s="329"/>
    </row>
    <row r="119" customFormat="false" ht="12.75" hidden="false" customHeight="false" outlineLevel="0" collapsed="false">
      <c r="A119" s="330"/>
      <c r="B119" s="263"/>
      <c r="C119" s="263"/>
      <c r="D119" s="263"/>
      <c r="E119" s="263"/>
      <c r="F119" s="263"/>
      <c r="G119" s="263"/>
      <c r="H119" s="329"/>
    </row>
    <row r="120" customFormat="false" ht="12.75" hidden="false" customHeight="false" outlineLevel="0" collapsed="false">
      <c r="A120" s="330"/>
      <c r="B120" s="263"/>
      <c r="C120" s="263"/>
      <c r="D120" s="263"/>
      <c r="E120" s="263"/>
      <c r="F120" s="263"/>
      <c r="G120" s="263"/>
      <c r="H120" s="329"/>
    </row>
    <row r="121" customFormat="false" ht="12.75" hidden="false" customHeight="false" outlineLevel="0" collapsed="false">
      <c r="A121" s="330"/>
      <c r="B121" s="263"/>
      <c r="C121" s="263"/>
      <c r="D121" s="263"/>
      <c r="E121" s="263"/>
      <c r="F121" s="263"/>
      <c r="G121" s="263"/>
      <c r="H121" s="329"/>
    </row>
    <row r="122" customFormat="false" ht="12.75" hidden="false" customHeight="false" outlineLevel="0" collapsed="false">
      <c r="A122" s="330"/>
      <c r="B122" s="263"/>
      <c r="C122" s="263"/>
      <c r="D122" s="263"/>
      <c r="E122" s="263"/>
      <c r="F122" s="263"/>
      <c r="G122" s="263"/>
      <c r="H122" s="329"/>
    </row>
    <row r="123" customFormat="false" ht="12.75" hidden="false" customHeight="false" outlineLevel="0" collapsed="false">
      <c r="A123" s="330"/>
      <c r="B123" s="263"/>
      <c r="C123" s="263"/>
      <c r="D123" s="263"/>
      <c r="E123" s="263"/>
      <c r="F123" s="263"/>
      <c r="G123" s="263"/>
      <c r="H123" s="329"/>
    </row>
    <row r="124" customFormat="false" ht="12.75" hidden="false" customHeight="false" outlineLevel="0" collapsed="false">
      <c r="A124" s="330"/>
      <c r="B124" s="263"/>
      <c r="C124" s="263"/>
      <c r="D124" s="263"/>
      <c r="E124" s="263"/>
      <c r="F124" s="263"/>
      <c r="G124" s="263"/>
      <c r="H124" s="329"/>
    </row>
    <row r="125" customFormat="false" ht="12.75" hidden="false" customHeight="false" outlineLevel="0" collapsed="false">
      <c r="A125" s="330"/>
      <c r="B125" s="263"/>
      <c r="C125" s="263"/>
      <c r="D125" s="263"/>
      <c r="E125" s="263"/>
      <c r="F125" s="263"/>
      <c r="G125" s="263"/>
      <c r="H125" s="329"/>
    </row>
    <row r="126" customFormat="false" ht="12.75" hidden="false" customHeight="false" outlineLevel="0" collapsed="false">
      <c r="A126" s="330"/>
      <c r="B126" s="263"/>
      <c r="C126" s="263"/>
      <c r="D126" s="263"/>
      <c r="E126" s="263"/>
      <c r="F126" s="263"/>
      <c r="G126" s="263"/>
      <c r="H126" s="329"/>
    </row>
    <row r="127" customFormat="false" ht="12.75" hidden="false" customHeight="false" outlineLevel="0" collapsed="false">
      <c r="A127" s="330"/>
      <c r="B127" s="263"/>
      <c r="C127" s="263"/>
      <c r="D127" s="263"/>
      <c r="E127" s="263"/>
      <c r="F127" s="263"/>
      <c r="G127" s="263"/>
      <c r="H127" s="329"/>
    </row>
    <row r="128" customFormat="false" ht="12.75" hidden="false" customHeight="false" outlineLevel="0" collapsed="false">
      <c r="A128" s="330"/>
      <c r="B128" s="263"/>
      <c r="C128" s="263"/>
      <c r="D128" s="263"/>
      <c r="E128" s="263"/>
      <c r="F128" s="263"/>
      <c r="G128" s="263"/>
      <c r="H128" s="329"/>
    </row>
    <row r="129" customFormat="false" ht="12.75" hidden="false" customHeight="false" outlineLevel="0" collapsed="false">
      <c r="A129" s="330"/>
      <c r="B129" s="263"/>
      <c r="C129" s="263"/>
      <c r="D129" s="263"/>
      <c r="E129" s="263"/>
      <c r="F129" s="263"/>
      <c r="G129" s="263"/>
      <c r="H129" s="329"/>
    </row>
    <row r="130" customFormat="false" ht="12.75" hidden="false" customHeight="false" outlineLevel="0" collapsed="false">
      <c r="A130" s="330"/>
      <c r="B130" s="263"/>
      <c r="C130" s="263"/>
      <c r="D130" s="263"/>
      <c r="E130" s="263"/>
      <c r="F130" s="263"/>
      <c r="G130" s="263"/>
      <c r="H130" s="329"/>
    </row>
    <row r="131" customFormat="false" ht="12.75" hidden="false" customHeight="false" outlineLevel="0" collapsed="false">
      <c r="A131" s="330"/>
      <c r="B131" s="263"/>
      <c r="C131" s="263"/>
      <c r="D131" s="263"/>
      <c r="E131" s="263"/>
      <c r="F131" s="263"/>
      <c r="G131" s="263"/>
      <c r="H131" s="329"/>
    </row>
    <row r="132" customFormat="false" ht="12.75" hidden="false" customHeight="false" outlineLevel="0" collapsed="false">
      <c r="A132" s="330"/>
      <c r="B132" s="263"/>
      <c r="C132" s="263"/>
      <c r="D132" s="263"/>
      <c r="E132" s="263"/>
      <c r="F132" s="263"/>
      <c r="G132" s="263"/>
      <c r="H132" s="329"/>
    </row>
    <row r="133" customFormat="false" ht="12.75" hidden="false" customHeight="false" outlineLevel="0" collapsed="false">
      <c r="A133" s="330"/>
      <c r="B133" s="263"/>
      <c r="C133" s="263"/>
      <c r="D133" s="263"/>
      <c r="E133" s="263"/>
      <c r="F133" s="263"/>
      <c r="G133" s="263"/>
      <c r="H133" s="329"/>
    </row>
    <row r="134" customFormat="false" ht="12.75" hidden="false" customHeight="false" outlineLevel="0" collapsed="false">
      <c r="A134" s="330"/>
      <c r="B134" s="263"/>
      <c r="C134" s="263"/>
      <c r="D134" s="263"/>
      <c r="E134" s="263"/>
      <c r="F134" s="263"/>
      <c r="G134" s="263"/>
      <c r="H134" s="329"/>
    </row>
    <row r="135" customFormat="false" ht="12.75" hidden="false" customHeight="false" outlineLevel="0" collapsed="false">
      <c r="A135" s="330"/>
      <c r="B135" s="263"/>
      <c r="C135" s="263"/>
      <c r="D135" s="263"/>
      <c r="E135" s="263"/>
      <c r="F135" s="263"/>
      <c r="G135" s="263"/>
      <c r="H135" s="329"/>
    </row>
    <row r="136" customFormat="false" ht="12.75" hidden="false" customHeight="false" outlineLevel="0" collapsed="false">
      <c r="A136" s="330"/>
      <c r="B136" s="263"/>
      <c r="C136" s="263"/>
      <c r="D136" s="263"/>
      <c r="E136" s="263"/>
      <c r="F136" s="263"/>
      <c r="G136" s="263"/>
      <c r="H136" s="329"/>
    </row>
    <row r="137" customFormat="false" ht="12.75" hidden="false" customHeight="false" outlineLevel="0" collapsed="false">
      <c r="A137" s="330"/>
      <c r="B137" s="263"/>
      <c r="C137" s="263"/>
      <c r="D137" s="263"/>
      <c r="E137" s="263"/>
      <c r="F137" s="263"/>
      <c r="G137" s="263"/>
      <c r="H137" s="329"/>
    </row>
    <row r="138" customFormat="false" ht="12.75" hidden="false" customHeight="false" outlineLevel="0" collapsed="false">
      <c r="A138" s="330"/>
      <c r="B138" s="263"/>
      <c r="C138" s="263"/>
      <c r="D138" s="263"/>
      <c r="E138" s="263"/>
      <c r="F138" s="263"/>
      <c r="G138" s="263"/>
      <c r="H138" s="329"/>
    </row>
    <row r="139" customFormat="false" ht="12.75" hidden="false" customHeight="false" outlineLevel="0" collapsed="false">
      <c r="A139" s="330"/>
      <c r="B139" s="263"/>
      <c r="C139" s="263"/>
      <c r="D139" s="263"/>
      <c r="E139" s="263"/>
      <c r="F139" s="263"/>
      <c r="G139" s="263"/>
      <c r="H139" s="329"/>
    </row>
    <row r="140" customFormat="false" ht="12.75" hidden="false" customHeight="false" outlineLevel="0" collapsed="false">
      <c r="A140" s="330"/>
      <c r="B140" s="263"/>
      <c r="C140" s="263"/>
      <c r="D140" s="263"/>
      <c r="E140" s="263"/>
      <c r="F140" s="263"/>
      <c r="G140" s="263"/>
      <c r="H140" s="329"/>
    </row>
    <row r="141" customFormat="false" ht="12.75" hidden="false" customHeight="false" outlineLevel="0" collapsed="false">
      <c r="A141" s="330"/>
      <c r="B141" s="263"/>
      <c r="C141" s="263"/>
      <c r="D141" s="263"/>
      <c r="E141" s="263"/>
      <c r="F141" s="263"/>
      <c r="G141" s="263"/>
      <c r="H141" s="329"/>
    </row>
    <row r="142" customFormat="false" ht="12.75" hidden="false" customHeight="false" outlineLevel="0" collapsed="false">
      <c r="A142" s="330"/>
      <c r="B142" s="547"/>
      <c r="C142" s="547"/>
      <c r="D142" s="547"/>
      <c r="E142" s="547"/>
      <c r="F142" s="547"/>
      <c r="G142" s="547"/>
      <c r="H142" s="548"/>
    </row>
    <row r="143" customFormat="false" ht="12.75" hidden="false" customHeight="false" outlineLevel="0" collapsed="false">
      <c r="A143" s="330"/>
      <c r="B143" s="263"/>
      <c r="C143" s="263"/>
      <c r="D143" s="263"/>
      <c r="E143" s="263"/>
      <c r="F143" s="263"/>
      <c r="G143" s="263"/>
      <c r="H143" s="329"/>
    </row>
    <row r="144" customFormat="false" ht="12.75" hidden="false" customHeight="false" outlineLevel="0" collapsed="false">
      <c r="A144" s="498"/>
      <c r="B144" s="420"/>
      <c r="C144" s="420"/>
      <c r="D144" s="420"/>
      <c r="E144" s="420"/>
      <c r="F144" s="420"/>
      <c r="G144" s="420"/>
      <c r="H144" s="549"/>
    </row>
    <row r="145" customFormat="false" ht="12.75" hidden="false" customHeight="false" outlineLevel="0" collapsed="false">
      <c r="A145" s="330"/>
      <c r="B145" s="263"/>
      <c r="C145" s="263"/>
      <c r="D145" s="263"/>
      <c r="E145" s="263"/>
      <c r="F145" s="263"/>
      <c r="G145" s="263"/>
      <c r="H145" s="550"/>
    </row>
    <row r="146" customFormat="false" ht="12.75" hidden="false" customHeight="false" outlineLevel="0" collapsed="false">
      <c r="A146" s="330"/>
      <c r="B146" s="263"/>
      <c r="C146" s="263"/>
      <c r="D146" s="263"/>
      <c r="E146" s="263"/>
      <c r="F146" s="263"/>
      <c r="G146" s="547"/>
      <c r="H146" s="551"/>
    </row>
    <row r="147" customFormat="false" ht="12.75" hidden="false" customHeight="false" outlineLevel="0" collapsed="false">
      <c r="A147" s="330"/>
      <c r="B147" s="263"/>
      <c r="C147" s="263"/>
      <c r="D147" s="263"/>
      <c r="E147" s="263"/>
      <c r="F147" s="263"/>
      <c r="G147" s="547"/>
      <c r="H147" s="552"/>
    </row>
    <row r="148" customFormat="false" ht="12.75" hidden="false" customHeight="false" outlineLevel="0" collapsed="false">
      <c r="A148" s="330"/>
      <c r="B148" s="263"/>
      <c r="C148" s="263"/>
      <c r="D148" s="263"/>
      <c r="E148" s="263"/>
      <c r="F148" s="263"/>
      <c r="G148" s="263"/>
      <c r="H148" s="329"/>
    </row>
    <row r="149" customFormat="false" ht="12.75" hidden="false" customHeight="false" outlineLevel="0" collapsed="false">
      <c r="A149" s="330"/>
      <c r="B149" s="263"/>
      <c r="C149" s="263"/>
      <c r="D149" s="263"/>
      <c r="E149" s="263"/>
      <c r="F149" s="263"/>
      <c r="G149" s="263"/>
      <c r="H149" s="329"/>
    </row>
    <row r="150" customFormat="false" ht="12.75" hidden="false" customHeight="false" outlineLevel="0" collapsed="false">
      <c r="A150" s="330"/>
      <c r="B150" s="263"/>
      <c r="C150" s="263"/>
      <c r="D150" s="263"/>
      <c r="E150" s="263"/>
      <c r="F150" s="263"/>
      <c r="G150" s="263"/>
      <c r="H150" s="329"/>
    </row>
    <row r="151" customFormat="false" ht="12.75" hidden="false" customHeight="false" outlineLevel="0" collapsed="false">
      <c r="A151" s="330"/>
      <c r="B151" s="263"/>
      <c r="C151" s="263"/>
      <c r="D151" s="263"/>
      <c r="E151" s="263"/>
      <c r="F151" s="263"/>
      <c r="G151" s="263"/>
      <c r="H151" s="329"/>
    </row>
    <row r="152" customFormat="false" ht="12.75" hidden="false" customHeight="false" outlineLevel="0" collapsed="false">
      <c r="A152" s="330"/>
      <c r="B152" s="263"/>
      <c r="C152" s="263"/>
      <c r="D152" s="263"/>
      <c r="E152" s="263"/>
      <c r="F152" s="263"/>
      <c r="G152" s="263"/>
      <c r="H152" s="329"/>
    </row>
    <row r="153" customFormat="false" ht="12.75" hidden="false" customHeight="false" outlineLevel="0" collapsed="false">
      <c r="A153" s="330"/>
      <c r="B153" s="263"/>
      <c r="C153" s="263"/>
      <c r="D153" s="263"/>
      <c r="E153" s="263"/>
      <c r="F153" s="263"/>
      <c r="G153" s="263"/>
      <c r="H153" s="329"/>
    </row>
    <row r="154" customFormat="false" ht="12.75" hidden="false" customHeight="false" outlineLevel="0" collapsed="false">
      <c r="A154" s="330"/>
      <c r="B154" s="263"/>
      <c r="C154" s="263"/>
      <c r="D154" s="263"/>
      <c r="E154" s="263"/>
      <c r="F154" s="263"/>
      <c r="G154" s="263"/>
      <c r="H154" s="329"/>
    </row>
    <row r="155" customFormat="false" ht="12.75" hidden="false" customHeight="false" outlineLevel="0" collapsed="false">
      <c r="A155" s="330"/>
      <c r="B155" s="263"/>
      <c r="C155" s="263"/>
      <c r="D155" s="263"/>
      <c r="E155" s="263"/>
      <c r="F155" s="263"/>
      <c r="G155" s="263"/>
      <c r="H155" s="329"/>
    </row>
    <row r="156" customFormat="false" ht="12.75" hidden="false" customHeight="false" outlineLevel="0" collapsed="false">
      <c r="A156" s="553"/>
      <c r="B156" s="554"/>
      <c r="C156" s="554"/>
      <c r="D156" s="554"/>
      <c r="E156" s="554"/>
      <c r="F156" s="554"/>
      <c r="G156" s="554"/>
      <c r="H156" s="555"/>
    </row>
  </sheetData>
  <sheetProtection sheet="true" objects="true" scenarios="true"/>
  <mergeCells count="13">
    <mergeCell ref="A1:H1"/>
    <mergeCell ref="A2:H2"/>
    <mergeCell ref="A3:H3"/>
    <mergeCell ref="B28:C28"/>
    <mergeCell ref="A53:D53"/>
    <mergeCell ref="E53:H53"/>
    <mergeCell ref="C54:D54"/>
    <mergeCell ref="G54:H54"/>
    <mergeCell ref="A70:H70"/>
    <mergeCell ref="A72:D72"/>
    <mergeCell ref="E72:H72"/>
    <mergeCell ref="C73:D73"/>
    <mergeCell ref="G73:H73"/>
  </mergeCells>
  <dataValidations count="6">
    <dataValidation allowBlank="true" error="Minimum design wind speed = 85 mph" errorStyle="stop" errorTitle="Warning!" operator="greaterThanOrEqual" showDropDown="false" showErrorMessage="true" showInputMessage="false" sqref="B9" type="decimal">
      <formula1>85</formula1>
      <formula2>0</formula2>
    </dataValidation>
    <dataValidation allowBlank="true" error="Invalid exposure category&#10;Must input either A, B, C, or D" errorStyle="stop" errorTitle="Warning!" operator="between" showDropDown="false" showErrorMessage="true" showInputMessage="false" sqref="B11" type="list">
      <formula1>$J$7:$J$9</formula1>
      <formula2>0</formula2>
    </dataValidation>
    <dataValidation allowBlank="true" error="Invalid roof type (must input either G or M)" errorStyle="stop" errorTitle="Warning!" operator="between" showDropDown="false" showErrorMessage="true" showInputMessage="false" sqref="B16" type="list">
      <formula1>$J$10:$J$11</formula1>
      <formula2>0</formula2>
    </dataValidation>
    <dataValidation allowBlank="true" error="Invalid reply (must input either Y or N)" errorStyle="stop" errorTitle="Warning!" operator="between" showDropDown="false" showErrorMessage="true" showInputMessage="false" sqref="B19" type="list">
      <formula1>$J$12:$J$13</formula1>
      <formula2>0</formula2>
    </dataValidation>
    <dataValidation allowBlank="true" error="Invalid building category&#10;Must input either I, II, III, or IV" errorStyle="stop" errorTitle="Warning!" operator="between" showDropDown="false" showErrorMessage="true" showInputMessage="false" sqref="B10" type="list">
      <formula1>$J$3:$J$6</formula1>
      <formula2>0</formula2>
    </dataValidation>
    <dataValidation allowBlank="true" errorStyle="stop" operator="between" prompt="Is location in a hurricane prone or non-hurricane prone region?" showDropDown="false" showErrorMessage="true" showInputMessage="true" sqref="B20" type="list">
      <formula1>$J$12:$J$13</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2" manualBreakCount="2">
    <brk id="52" man="true" max="16383" min="0"/>
    <brk id="10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8.99"/>
    <col collapsed="false" customWidth="true" hidden="false" outlineLevel="0" max="2" min="2" style="12" width="11.7"/>
    <col collapsed="false" customWidth="true" hidden="false" outlineLevel="0" max="3" min="3" style="12" width="11.13"/>
    <col collapsed="false" customWidth="true" hidden="false" outlineLevel="0" max="4" min="4" style="12" width="13.28"/>
    <col collapsed="false" customWidth="true" hidden="false" outlineLevel="0" max="6" min="5" style="12" width="11.99"/>
    <col collapsed="false" customWidth="true" hidden="false" outlineLevel="0" max="7" min="7" style="12" width="12.14"/>
    <col collapsed="false" customWidth="false" hidden="true" outlineLevel="0" max="10" min="8" style="0" width="9.14"/>
    <col collapsed="false" customWidth="true" hidden="true" outlineLevel="0" max="11" min="11" style="0" width="19.99"/>
    <col collapsed="false" customWidth="false" hidden="true" outlineLevel="0" max="12" min="12" style="0" width="9.14"/>
    <col collapsed="false" customWidth="true" hidden="true" outlineLevel="0" max="13" min="13" style="0" width="10.71"/>
    <col collapsed="false" customWidth="true" hidden="true" outlineLevel="0" max="14" min="14" style="0" width="13.28"/>
    <col collapsed="false" customWidth="false" hidden="true" outlineLevel="0" max="16" min="15" style="15" width="9.14"/>
    <col collapsed="false" customWidth="true" hidden="true" outlineLevel="0" max="17" min="17" style="15" width="8.41"/>
    <col collapsed="false" customWidth="false" hidden="true" outlineLevel="0" max="19" min="18" style="15" width="9.14"/>
    <col collapsed="false" customWidth="false" hidden="true" outlineLevel="0" max="25" min="20" style="13" width="9.14"/>
    <col collapsed="false" customWidth="false" hidden="true" outlineLevel="0" max="26" min="26" style="463" width="9.14"/>
    <col collapsed="false" customWidth="true" hidden="false" outlineLevel="0" max="27" min="27" style="15" width="9.7"/>
    <col collapsed="false" customWidth="false" hidden="false" outlineLevel="0" max="28" min="28" style="15" width="9.14"/>
    <col collapsed="false" customWidth="true" hidden="false" outlineLevel="0" max="29" min="29" style="15" width="9.7"/>
    <col collapsed="false" customWidth="false" hidden="false" outlineLevel="0" max="257" min="30" style="15" width="9.14"/>
  </cols>
  <sheetData>
    <row r="1" customFormat="false" ht="15.75" hidden="false" customHeight="false" outlineLevel="0" collapsed="false">
      <c r="A1" s="16" t="s">
        <v>314</v>
      </c>
      <c r="B1" s="16"/>
      <c r="C1" s="16"/>
      <c r="D1" s="16"/>
      <c r="E1" s="16"/>
      <c r="F1" s="16"/>
      <c r="G1" s="16"/>
      <c r="J1" s="15"/>
      <c r="K1" s="450" t="s">
        <v>61</v>
      </c>
      <c r="L1" s="317"/>
      <c r="M1" s="317"/>
      <c r="N1" s="317"/>
      <c r="O1" s="317"/>
      <c r="P1" s="317"/>
      <c r="Q1" s="556"/>
      <c r="AA1" s="22" t="s">
        <v>62</v>
      </c>
    </row>
    <row r="2" customFormat="false" ht="12.75" hidden="false" customHeight="false" outlineLevel="0" collapsed="false">
      <c r="A2" s="23" t="s">
        <v>315</v>
      </c>
      <c r="B2" s="23"/>
      <c r="C2" s="23"/>
      <c r="D2" s="23"/>
      <c r="E2" s="23"/>
      <c r="F2" s="23"/>
      <c r="G2" s="23"/>
      <c r="J2" s="15"/>
      <c r="K2" s="317"/>
      <c r="L2" s="317"/>
      <c r="M2" s="317"/>
      <c r="N2" s="317"/>
      <c r="O2" s="317"/>
      <c r="P2" s="317"/>
      <c r="Q2" s="556"/>
    </row>
    <row r="3" customFormat="false" ht="12.75" hidden="false" customHeight="false" outlineLevel="0" collapsed="false">
      <c r="A3" s="30" t="s">
        <v>445</v>
      </c>
      <c r="B3" s="30"/>
      <c r="C3" s="30"/>
      <c r="D3" s="30"/>
      <c r="E3" s="30"/>
      <c r="F3" s="30"/>
      <c r="G3" s="30"/>
      <c r="I3" s="314" t="s">
        <v>446</v>
      </c>
      <c r="J3" s="15"/>
      <c r="K3" s="317" t="s">
        <v>447</v>
      </c>
      <c r="L3" s="317"/>
      <c r="M3" s="317"/>
      <c r="N3" s="317"/>
      <c r="O3" s="322" t="s">
        <v>318</v>
      </c>
      <c r="P3" s="293" t="n">
        <f aca="false">IF($B$17="Gable",DEGREES(ATAN(($B$13-$B$14)/($B$15/2))),DEGREES(ATAN(($B$13-$B$14)/($B$15))))</f>
        <v>0</v>
      </c>
      <c r="Q3" s="556"/>
    </row>
    <row r="4" customFormat="false" ht="12.75" hidden="false" customHeight="false" outlineLevel="0" collapsed="false">
      <c r="A4" s="526" t="s">
        <v>66</v>
      </c>
      <c r="B4" s="42"/>
      <c r="C4" s="557"/>
      <c r="D4" s="558" t="s">
        <v>67</v>
      </c>
      <c r="E4" s="559"/>
      <c r="F4" s="560"/>
      <c r="G4" s="561"/>
      <c r="I4" s="314" t="s">
        <v>448</v>
      </c>
      <c r="J4" s="15"/>
      <c r="K4" s="317" t="s">
        <v>449</v>
      </c>
      <c r="L4" s="317"/>
      <c r="M4" s="317"/>
      <c r="N4" s="317"/>
      <c r="O4" s="322" t="s">
        <v>94</v>
      </c>
      <c r="P4" s="293" t="n">
        <f aca="false">IF($B$28&lt;=10,$B$14,$B$14+($B$13-$B$14)/2)</f>
        <v>157</v>
      </c>
      <c r="Q4" s="556"/>
    </row>
    <row r="5" customFormat="false" ht="12.75" hidden="false" customHeight="false" outlineLevel="0" collapsed="false">
      <c r="A5" s="452" t="s">
        <v>72</v>
      </c>
      <c r="B5" s="562"/>
      <c r="C5" s="563"/>
      <c r="D5" s="564" t="s">
        <v>73</v>
      </c>
      <c r="E5" s="565"/>
      <c r="F5" s="558" t="s">
        <v>74</v>
      </c>
      <c r="G5" s="566"/>
      <c r="I5" s="451" t="s">
        <v>160</v>
      </c>
      <c r="J5" s="15"/>
      <c r="K5" s="322" t="s">
        <v>450</v>
      </c>
      <c r="L5" s="446" t="n">
        <f aca="false">IF($B$9="Normal",$B$15,$B$16)</f>
        <v>100</v>
      </c>
      <c r="M5" s="462" t="s">
        <v>95</v>
      </c>
      <c r="N5" s="317"/>
      <c r="O5" s="322" t="s">
        <v>451</v>
      </c>
      <c r="P5" s="480" t="n">
        <f aca="false">$L$5/$L$6</f>
        <v>0.5</v>
      </c>
      <c r="Q5" s="556"/>
    </row>
    <row r="6" customFormat="false" ht="12.75" hidden="false" customHeight="false" outlineLevel="0" collapsed="false">
      <c r="A6" s="57"/>
      <c r="B6" s="32"/>
      <c r="C6" s="32"/>
      <c r="D6" s="32"/>
      <c r="E6" s="458"/>
      <c r="F6" s="424"/>
      <c r="G6" s="567"/>
      <c r="I6" s="451" t="s">
        <v>117</v>
      </c>
      <c r="J6" s="15"/>
      <c r="K6" s="322" t="s">
        <v>452</v>
      </c>
      <c r="L6" s="446" t="n">
        <f aca="false">IF($B$9="Normal",$B$16,$B$15)</f>
        <v>200</v>
      </c>
      <c r="M6" s="462" t="s">
        <v>95</v>
      </c>
      <c r="N6" s="317"/>
      <c r="O6" s="322" t="s">
        <v>453</v>
      </c>
      <c r="P6" s="480" t="n">
        <f aca="false">$P$4/$L$5</f>
        <v>1.57</v>
      </c>
      <c r="Q6" s="556"/>
    </row>
    <row r="7" customFormat="false" ht="12.75" hidden="false" customHeight="false" outlineLevel="0" collapsed="false">
      <c r="A7" s="73" t="s">
        <v>92</v>
      </c>
      <c r="B7" s="32"/>
      <c r="C7" s="32"/>
      <c r="D7" s="32"/>
      <c r="E7" s="456"/>
      <c r="F7" s="457"/>
      <c r="G7" s="461"/>
      <c r="I7" s="451" t="s">
        <v>167</v>
      </c>
      <c r="J7" s="15"/>
      <c r="K7" s="317"/>
      <c r="L7" s="317"/>
      <c r="M7" s="317"/>
      <c r="N7" s="317"/>
      <c r="O7" s="317"/>
      <c r="P7" s="317"/>
      <c r="Q7" s="556"/>
    </row>
    <row r="8" customFormat="false" ht="12.75" hidden="false" customHeight="false" outlineLevel="0" collapsed="false">
      <c r="A8" s="73"/>
      <c r="B8" s="32"/>
      <c r="C8" s="568"/>
      <c r="D8" s="32"/>
      <c r="E8" s="29"/>
      <c r="F8" s="29"/>
      <c r="G8" s="68"/>
      <c r="I8" s="451" t="s">
        <v>170</v>
      </c>
      <c r="J8" s="15"/>
      <c r="K8" s="317" t="s">
        <v>454</v>
      </c>
      <c r="L8" s="317"/>
      <c r="M8" s="317"/>
      <c r="N8" s="317"/>
      <c r="O8" s="317"/>
      <c r="P8" s="317"/>
      <c r="Q8" s="556"/>
    </row>
    <row r="9" customFormat="false" ht="12.75" hidden="false" customHeight="false" outlineLevel="0" collapsed="false">
      <c r="A9" s="89" t="s">
        <v>455</v>
      </c>
      <c r="B9" s="90" t="s">
        <v>446</v>
      </c>
      <c r="C9" s="29" t="s">
        <v>456</v>
      </c>
      <c r="D9" s="29"/>
      <c r="E9" s="29"/>
      <c r="F9" s="29"/>
      <c r="G9" s="68"/>
      <c r="I9" s="314" t="s">
        <v>102</v>
      </c>
      <c r="J9" s="15"/>
      <c r="K9" s="322" t="s">
        <v>457</v>
      </c>
      <c r="L9" s="293" t="n">
        <v>0.8</v>
      </c>
      <c r="M9" s="462"/>
      <c r="N9" s="322" t="s">
        <v>458</v>
      </c>
      <c r="O9" s="569" t="n">
        <f aca="false">$L$6*IF($B$29/2&lt;=$L$5,$B$29/2,$L$5)</f>
        <v>15700</v>
      </c>
      <c r="P9" s="462" t="s">
        <v>459</v>
      </c>
      <c r="Q9" s="556"/>
    </row>
    <row r="10" customFormat="false" ht="12.75" hidden="false" customHeight="false" outlineLevel="0" collapsed="false">
      <c r="A10" s="89" t="s">
        <v>106</v>
      </c>
      <c r="B10" s="111" t="n">
        <v>120</v>
      </c>
      <c r="C10" s="570" t="s">
        <v>107</v>
      </c>
      <c r="D10" s="29"/>
      <c r="E10" s="29"/>
      <c r="F10" s="29"/>
      <c r="G10" s="113"/>
      <c r="I10" s="314" t="s">
        <v>103</v>
      </c>
      <c r="J10" s="15"/>
      <c r="K10" s="322" t="s">
        <v>460</v>
      </c>
      <c r="L10" s="293" t="n">
        <f aca="false">IF($L$5/$L$6&gt;=4,-0.2,IF($L$5/$L$6&gt;=2,(-0.2-(-0.3))*($L$5/$L$6-2)/(4-2)+(-0.3),IF($L$5/$L$6&gt;=1,(-0.3-(-0.5))*($L$5/$L$6-1)/(2-1)+(-0.5),-0.5)))</f>
        <v>-0.5</v>
      </c>
      <c r="M10" s="462"/>
      <c r="N10" s="322" t="s">
        <v>461</v>
      </c>
      <c r="O10" s="323" t="n">
        <f aca="false">IF($O$9&gt;=1000,0.8,IF($O$9&gt;=250,(0.8-0.9)*($O$9-250)/(1000-250)+0.9,IF($O$9&gt;100,(0.9-1)*($O$9-100)/(250-100)+1,1)))</f>
        <v>0.8</v>
      </c>
      <c r="P10" s="462" t="s">
        <v>459</v>
      </c>
      <c r="Q10" s="556"/>
    </row>
    <row r="11" customFormat="false" ht="12.75" hidden="false" customHeight="false" outlineLevel="0" collapsed="false">
      <c r="A11" s="89" t="s">
        <v>116</v>
      </c>
      <c r="B11" s="101" t="s">
        <v>117</v>
      </c>
      <c r="C11" s="29" t="s">
        <v>326</v>
      </c>
      <c r="D11" s="29"/>
      <c r="E11" s="29"/>
      <c r="F11" s="29"/>
      <c r="G11" s="142"/>
      <c r="I11" s="314" t="s">
        <v>104</v>
      </c>
      <c r="J11" s="15"/>
      <c r="K11" s="322" t="s">
        <v>462</v>
      </c>
      <c r="L11" s="293" t="n">
        <v>-0.7</v>
      </c>
      <c r="M11" s="462"/>
      <c r="N11" s="317"/>
      <c r="O11" s="317"/>
      <c r="P11" s="317"/>
      <c r="Q11" s="556"/>
    </row>
    <row r="12" customFormat="false" ht="12.75" hidden="false" customHeight="false" outlineLevel="0" collapsed="false">
      <c r="A12" s="89" t="s">
        <v>130</v>
      </c>
      <c r="B12" s="111" t="s">
        <v>102</v>
      </c>
      <c r="C12" s="331" t="s">
        <v>131</v>
      </c>
      <c r="D12" s="29"/>
      <c r="E12" s="29"/>
      <c r="F12" s="29"/>
      <c r="G12" s="68"/>
      <c r="I12" s="314" t="s">
        <v>183</v>
      </c>
      <c r="J12" s="15"/>
      <c r="K12" s="317"/>
      <c r="L12" s="317"/>
      <c r="M12" s="317"/>
      <c r="N12" s="317"/>
      <c r="O12" s="317"/>
      <c r="P12" s="317"/>
      <c r="Q12" s="556"/>
    </row>
    <row r="13" customFormat="false" ht="12.75" hidden="false" customHeight="false" outlineLevel="0" collapsed="false">
      <c r="A13" s="89" t="s">
        <v>143</v>
      </c>
      <c r="B13" s="141" t="n">
        <v>157</v>
      </c>
      <c r="C13" s="102" t="s">
        <v>144</v>
      </c>
      <c r="D13" s="29"/>
      <c r="E13" s="29"/>
      <c r="F13" s="29"/>
      <c r="G13" s="68"/>
      <c r="I13" s="314" t="s">
        <v>158</v>
      </c>
      <c r="J13" s="15"/>
      <c r="K13" s="317" t="s">
        <v>463</v>
      </c>
      <c r="L13" s="317"/>
      <c r="M13" s="462"/>
      <c r="N13" s="13"/>
      <c r="O13" s="317"/>
      <c r="P13" s="317"/>
      <c r="Q13" s="556"/>
    </row>
    <row r="14" customFormat="false" ht="12.75" hidden="false" customHeight="false" outlineLevel="0" collapsed="false">
      <c r="A14" s="89" t="s">
        <v>146</v>
      </c>
      <c r="B14" s="141" t="n">
        <v>157</v>
      </c>
      <c r="C14" s="102" t="s">
        <v>147</v>
      </c>
      <c r="D14" s="112" t="str">
        <f aca="false">IF($B$14&gt;$B$13,"    hr MUST BE &gt;= he !","")</f>
        <v/>
      </c>
      <c r="E14" s="29"/>
      <c r="F14" s="29"/>
      <c r="G14" s="68"/>
      <c r="I14" s="314" t="s">
        <v>204</v>
      </c>
      <c r="J14" s="15"/>
      <c r="K14" s="317" t="s">
        <v>464</v>
      </c>
      <c r="L14" s="317"/>
      <c r="M14" s="317"/>
      <c r="N14" s="317" t="s">
        <v>465</v>
      </c>
      <c r="O14" s="13"/>
      <c r="P14" s="317"/>
      <c r="Q14" s="556"/>
    </row>
    <row r="15" customFormat="false" ht="12.75" hidden="false" customHeight="false" outlineLevel="0" collapsed="false">
      <c r="A15" s="89" t="s">
        <v>331</v>
      </c>
      <c r="B15" s="141" t="n">
        <v>100</v>
      </c>
      <c r="C15" s="102" t="s">
        <v>150</v>
      </c>
      <c r="D15" s="29"/>
      <c r="E15" s="189"/>
      <c r="F15" s="29"/>
      <c r="G15" s="68"/>
      <c r="I15" s="314" t="s">
        <v>182</v>
      </c>
      <c r="J15" s="15"/>
      <c r="K15" s="317" t="s">
        <v>466</v>
      </c>
      <c r="L15" s="317"/>
      <c r="M15" s="468"/>
      <c r="N15" s="317" t="s">
        <v>466</v>
      </c>
      <c r="O15" s="13"/>
      <c r="P15" s="317"/>
      <c r="Q15" s="556"/>
    </row>
    <row r="16" customFormat="false" ht="12.75" hidden="false" customHeight="false" outlineLevel="0" collapsed="false">
      <c r="A16" s="89" t="s">
        <v>333</v>
      </c>
      <c r="B16" s="141" t="n">
        <v>200</v>
      </c>
      <c r="C16" s="102" t="s">
        <v>155</v>
      </c>
      <c r="D16" s="29"/>
      <c r="E16" s="466"/>
      <c r="F16" s="467"/>
      <c r="G16" s="68"/>
      <c r="J16" s="468"/>
      <c r="K16" s="322" t="s">
        <v>467</v>
      </c>
      <c r="L16" s="468" t="str">
        <f aca="false">IF($B$28=45,0,IF($B$28&gt;=35,0,IF($B$28&gt;=30,(0-(-0.2))*($B$28-30)/(35-30)+(-0.2),IF($B$28&gt;=25,-0.2,IF($B$28&gt;=20,(-0.2-(-0.3))*($B$28-20)/(25-20)+(-0.3),IF($B$28&gt;=15,(-0.3-(-0.5))*($B$28-15)/(20-15)+(-0.5),IF($B$28&gt;=10,(-0.5-(-0.7))*($B$28-10)/(15-10)+(-0.7),"N.A.")))))))</f>
        <v>N.A.</v>
      </c>
      <c r="M16" s="468" t="str">
        <f aca="false">IF($B$28=45,0.4,IF($B$28&gt;=35,(0.4-0.4)*($B$28-35)/(45-35)+0.4,IF($B$28&gt;=30,(0.4-0.3)*($B$28-30)/(35-30)+0.3,IF($B$28&gt;=25,0.3,IF($B$28&gt;=20,(0.3-0.2)*($B$28-20)/(25-20)+0.2,IF($B$28&gt;=15,(0.2-0)*($B$28-15)/(20-15)+0,IF($B$28&gt;=10,(0-(-0.18))*($B$28-10)/(15-10)+(-0.18),"N.A.")))))))</f>
        <v>N.A.</v>
      </c>
      <c r="N16" s="317"/>
      <c r="O16" s="322" t="s">
        <v>467</v>
      </c>
      <c r="P16" s="468" t="str">
        <f aca="false">IF($B$28&gt;=20,-0.6,IF($B$28&gt;=15,(-0.6-(-0.5))*($B$28-15)/(20-15)+(-0.5),IF($B$28&gt;=10,(-0.5-(-0.3))*($B$28-10)/(15-10)+(-0.3),"N.A.")))</f>
        <v>N.A.</v>
      </c>
      <c r="Q16" s="556"/>
    </row>
    <row r="17" customFormat="false" ht="12.75" hidden="false" customHeight="false" outlineLevel="0" collapsed="false">
      <c r="A17" s="89" t="s">
        <v>157</v>
      </c>
      <c r="B17" s="111" t="s">
        <v>158</v>
      </c>
      <c r="C17" s="29" t="s">
        <v>159</v>
      </c>
      <c r="D17" s="29"/>
      <c r="E17" s="29"/>
      <c r="F17" s="29"/>
      <c r="G17" s="68"/>
      <c r="J17" s="571"/>
      <c r="K17" s="322" t="s">
        <v>468</v>
      </c>
      <c r="L17" s="468" t="str">
        <f aca="false">IF($B$28=45,0,IF($B$28&gt;=35,(0-(-0.2))*($B$28-35)/(45-35)+(-0.2),IF($B$28&gt;=30,-0.2,IF($B$28&gt;=25,(-0.2-(-0.3))*($B$28-25)/(30-25)+(-0.3),IF($B$28&gt;=20,(-0.3-(-0.4))*($B$28-20)/(25-20)+(-0.4),IF($B$28&gt;=15,(-0.4-(-0.7))*($B$28-15)/(20-15)+(-0.7),IF($B$28&gt;=10,(-0.7-(-0.9))*($B$28-10)/(15-10)+(-0.9),"N.A.")))))))</f>
        <v>N.A.</v>
      </c>
      <c r="M17" s="468" t="str">
        <f aca="false">IF($B$28=45,0.4,IF($B$28&gt;=35,(0.4-0.3)*($B$28-35)/(45-35)+0.3,IF($B$28&gt;=30,(0.3-0.2)*($B$28-30)/(35-30)+0.2,IF($B$28&gt;=25,0.2,IF($B$28&gt;=20,(0.2-0)*($B$28-20)/(25-20)+0,IF($B$28&gt;=15,(0-(-0.18))*($B$28-15)/(20-15)+(-0.18),IF($B$28&gt;=10,(-0.18-(-0.18))*($B$28-10)/(15-10)+(-0.18),"N.A.")))))))</f>
        <v>N.A.</v>
      </c>
      <c r="N17" s="317"/>
      <c r="O17" s="322" t="s">
        <v>468</v>
      </c>
      <c r="P17" s="468" t="str">
        <f aca="false">IF($B$28&gt;=20,-0.6,IF($B$28&gt;=15,(-0.6-(-0.5))*($B$28-15)/(20-15)+(-0.5),IF($B$28&gt;=10,-0.5,"N.A.")))</f>
        <v>N.A.</v>
      </c>
      <c r="Q17" s="556"/>
    </row>
    <row r="18" customFormat="false" ht="12.75" hidden="false" customHeight="false" outlineLevel="0" collapsed="false">
      <c r="A18" s="89" t="s">
        <v>161</v>
      </c>
      <c r="B18" s="141" t="n">
        <v>1</v>
      </c>
      <c r="C18" s="420" t="s">
        <v>162</v>
      </c>
      <c r="D18" s="29"/>
      <c r="E18" s="29"/>
      <c r="F18" s="29"/>
      <c r="G18" s="68"/>
      <c r="J18" s="468"/>
      <c r="K18" s="322" t="s">
        <v>469</v>
      </c>
      <c r="L18" s="468" t="str">
        <f aca="false">IF($B$28=45,0,IF($B$28&gt;=35,(0-(-0.2))*($B$28-35)/(45-35)+(-0.2),IF($B$28&gt;=30,(-0.2-(-0.3))*($B$28-30)/(35-30)+(-0.3),IF($B$28&gt;=25,(-0.3-(-0.5))*($B$28-25)/(30-25)+(-0.5),IF($B$28&gt;=20,(-0.5-(-0.7))*($B$28-20)/(25-20)+(-0.7),IF($B$28&gt;=15,(-0.7-(-1))*($B$28-15)/(20-15)+(-1),IF($B$28&gt;=10,(-1-(-1.3*$O$10))*($B$28-10)/(15-10)+(-1.3*$O$10),"N.A.")))))))</f>
        <v>N.A.</v>
      </c>
      <c r="M18" s="468" t="str">
        <f aca="false">IF($B$28=45,0,IF($B$28&gt;=35,(0.3-(0.2))*($B$28-35)/(45-35)+(0.2),IF($B$28&gt;=30,(0.2-(0.2))*($B$28-30)/(35-30)+(0.2),IF($B$28&gt;=25,(0.2-(0))*($B$28-25)/(30-25)+(0),IF($B$28&gt;=20,(0-(-0.18))*($B$28-20)/(25-20)+(-0.18),IF($B$28&gt;=15,(-0.18-(-0.18))*($B$28-15)/(20-15)+(-0.18),IF($B$28&gt;=10,(-0.18-(-0.18))*($B$28-10)/(15-10)+(-0.18),"N.A.")))))))</f>
        <v>N.A.</v>
      </c>
      <c r="N18" s="317"/>
      <c r="O18" s="322" t="s">
        <v>469</v>
      </c>
      <c r="P18" s="468" t="str">
        <f aca="false">IF($B$28&gt;=20,-0.6,IF($B$28&gt;=15,-0.6,IF($B$28&gt;=10,(-0.6-(-0.7))*($B$28-10)/(15-10)+(-0.7),"N.A.")))</f>
        <v>N.A.</v>
      </c>
      <c r="Q18" s="556"/>
    </row>
    <row r="19" customFormat="false" ht="12.75" hidden="false" customHeight="false" outlineLevel="0" collapsed="false">
      <c r="A19" s="89" t="s">
        <v>337</v>
      </c>
      <c r="B19" s="141" t="n">
        <v>0.85</v>
      </c>
      <c r="C19" s="331" t="s">
        <v>338</v>
      </c>
      <c r="D19" s="29"/>
      <c r="E19" s="29"/>
      <c r="F19" s="29"/>
      <c r="G19" s="68"/>
      <c r="J19" s="15"/>
      <c r="K19" s="322" t="s">
        <v>470</v>
      </c>
      <c r="L19" s="446" t="str">
        <f aca="false">IF($B$28&gt;=10,$B$29/$L$5,"N.A.")</f>
        <v>N.A.</v>
      </c>
      <c r="M19" s="446" t="str">
        <f aca="false">IF($B$28&gt;=10,$B$29/$L$5,"N.A.")</f>
        <v>N.A.</v>
      </c>
      <c r="N19" s="317"/>
      <c r="O19" s="322" t="s">
        <v>470</v>
      </c>
      <c r="P19" s="446" t="str">
        <f aca="false">IF($B$28&gt;=10,$B$29/$L$5,"N.A.")</f>
        <v>N.A.</v>
      </c>
      <c r="Q19" s="556"/>
    </row>
    <row r="20" customFormat="false" ht="12.75" hidden="false" customHeight="false" outlineLevel="0" collapsed="false">
      <c r="A20" s="89" t="s">
        <v>340</v>
      </c>
      <c r="B20" s="111" t="s">
        <v>204</v>
      </c>
      <c r="C20" s="488" t="s">
        <v>341</v>
      </c>
      <c r="D20" s="29"/>
      <c r="E20" s="29"/>
      <c r="F20" s="29"/>
      <c r="G20" s="68"/>
      <c r="J20" s="15"/>
      <c r="K20" s="322" t="s">
        <v>471</v>
      </c>
      <c r="L20" s="293" t="str">
        <f aca="false">IF($B$28&gt;=10,IF($B$29/$L$5&gt;=1,$L$18,IF($B$29/$L$5&gt;=0.5,($L$18-($L$17))*($B$29/$L$5-0.5)/(1-0.5)+($L$17),IF($B$29/$L$5&gt;0.25,($L$17-($L$16))*($B$29/$L$5-0.25)/(0.5-0.25)+($L$16),$L$16))),"N.A.")</f>
        <v>N.A.</v>
      </c>
      <c r="M20" s="293" t="str">
        <f aca="false">IF($B$28&gt;=10,IF($B$29/$L$5&gt;=1,$M$18,IF($B$29/$L$5&gt;=0.5,($M$18-($M$17))*($B$29/$L$5-0.5)/(1-0.5)+($M$17),IF($B$29/$L$5&gt;0.25,($M$17-($M$16))*($B$29/$L$5-0.25)/(0.5-0.25)+($M$16),$M$16))),"N.A.")</f>
        <v>N.A.</v>
      </c>
      <c r="N20" s="317"/>
      <c r="O20" s="322" t="s">
        <v>471</v>
      </c>
      <c r="P20" s="293" t="str">
        <f aca="false">IF($B$28&gt;=10,IF($B$29/$L$5&gt;=1,$P$18,IF($B$29/$L$5&gt;=0.5,($P$18-($P$17))*($B$29/$L$5-0.5)/(1-0.5)+($P$17),IF($B$29/$L$5&gt;0.25,($P$17-($P$16))*($B$29/$L$5-0.25)/(0.5-0.25)+($P$16),$P$16))),"N.A.")</f>
        <v>N.A.</v>
      </c>
      <c r="Q20" s="556"/>
    </row>
    <row r="21" customFormat="false" ht="12.75" hidden="false" customHeight="false" outlineLevel="0" collapsed="false">
      <c r="A21" s="249" t="s">
        <v>181</v>
      </c>
      <c r="B21" s="111" t="s">
        <v>182</v>
      </c>
      <c r="C21" s="29"/>
      <c r="D21" s="29"/>
      <c r="E21" s="189"/>
      <c r="F21" s="29"/>
      <c r="G21" s="113"/>
      <c r="J21" s="15"/>
      <c r="K21" s="317"/>
      <c r="L21" s="317"/>
      <c r="M21" s="317"/>
      <c r="N21" s="317"/>
      <c r="O21" s="317"/>
      <c r="P21" s="317"/>
      <c r="Q21" s="556"/>
    </row>
    <row r="22" customFormat="false" ht="12.75" hidden="false" customHeight="false" outlineLevel="0" collapsed="false">
      <c r="A22" s="572" t="s">
        <v>472</v>
      </c>
      <c r="B22" s="573" t="n">
        <v>0.03</v>
      </c>
      <c r="C22" s="257" t="s">
        <v>473</v>
      </c>
      <c r="D22" s="29"/>
      <c r="E22" s="29"/>
      <c r="F22" s="29"/>
      <c r="G22" s="251"/>
      <c r="J22" s="15"/>
      <c r="K22" s="317" t="s">
        <v>474</v>
      </c>
      <c r="L22" s="293"/>
      <c r="M22" s="317"/>
      <c r="N22" s="462" t="s">
        <v>475</v>
      </c>
      <c r="O22" s="13"/>
      <c r="P22" s="293"/>
      <c r="Q22" s="463"/>
    </row>
    <row r="23" customFormat="false" ht="12.75" hidden="false" customHeight="false" outlineLevel="0" collapsed="false">
      <c r="A23" s="574" t="s">
        <v>476</v>
      </c>
      <c r="B23" s="575" t="n">
        <v>0.02</v>
      </c>
      <c r="C23" s="74" t="s">
        <v>477</v>
      </c>
      <c r="D23" s="29"/>
      <c r="E23" s="189"/>
      <c r="F23" s="29"/>
      <c r="G23" s="68"/>
      <c r="J23" s="462" t="str">
        <f aca="false">IF($B$28&lt;10,"for 0 to h/2","")</f>
        <v>for 0 to h/2</v>
      </c>
      <c r="K23" s="322" t="s">
        <v>478</v>
      </c>
      <c r="L23" s="293" t="n">
        <f aca="false">IF($B$9="Normal",IF($B$28&lt;10,IF($B$29/$L$5&gt;=1,-1.3*$O$10,IF($B$29/$L$5&gt;0.5,(-1.3*$O$10-(-0.9))*($B$29/$L$5-0.5)/(1-0.5)+(-0.9),-0.9)),"N.A."),"N.A.")</f>
        <v>-1.04</v>
      </c>
      <c r="M23" s="293" t="n">
        <f aca="false">IF($B$9="Normal",IF($B$28&lt;10,IF($B$29/$L$5&gt;=1,-0.18,IF($B$29/$L$5&gt;0.5,-0.18,-0.18)),"N.A."),"N.A.")</f>
        <v>-0.18</v>
      </c>
      <c r="N23" s="322"/>
      <c r="O23" s="322" t="s">
        <v>478</v>
      </c>
      <c r="P23" s="293" t="str">
        <f aca="false">IF($B$9="Parallel",IF($B$29/$L$5&gt;=1,-1.3*$O$10,IF($B$29/$L$5&gt;0.5,(-1.3*$O$10-(-0.9))*($B$29/$L$5-0.5)/(1-0.5)+(-0.9),-0.9)),"N.A.")</f>
        <v>N.A.</v>
      </c>
      <c r="Q23" s="293" t="str">
        <f aca="false">IF($B$9="Parallel",IF($B$29/$L$5&gt;=1,-0.18,IF($B$29/$L$5&gt;0.5,-0.18,-0.18)),"N.A.")</f>
        <v>N.A.</v>
      </c>
    </row>
    <row r="24" customFormat="false" ht="12.75" hidden="false" customHeight="false" outlineLevel="0" collapsed="false">
      <c r="A24" s="57"/>
      <c r="B24" s="29"/>
      <c r="C24" s="576" t="s">
        <v>479</v>
      </c>
      <c r="D24" s="29"/>
      <c r="E24" s="189"/>
      <c r="F24" s="29"/>
      <c r="G24" s="68"/>
      <c r="J24" s="479" t="str">
        <f aca="false">IF($B$28&lt;10,"for h/2 to h","")</f>
        <v>for h/2 to h</v>
      </c>
      <c r="K24" s="322" t="s">
        <v>480</v>
      </c>
      <c r="L24" s="293" t="n">
        <f aca="false">IF($B$9="Normal",IF($B$28&lt;10,IF($L$5&gt;$B$29/2,IF($B$29/$L$5&gt;=1,-0.7,IF($B$29/$L$5&gt;0.5,(-0.7-(-0.9))*($B$29/$L$5-0.5)/(1-0.5)+(-0.9),-0.9)),"N.A."),"N.A."),"N.A.")</f>
        <v>-0.7</v>
      </c>
      <c r="M24" s="293" t="n">
        <f aca="false">IF($B$9="Normal",IF($B$28&lt;10,IF($L$5&gt;$B$29/2,IF($B$29/$L$5&gt;=1,-0.18,IF($B$29/$L$5&gt;0.5,-0.18,-0.18)),"N.A."),"N.A."),"N.A.")</f>
        <v>-0.18</v>
      </c>
      <c r="N24" s="322"/>
      <c r="O24" s="322" t="s">
        <v>480</v>
      </c>
      <c r="P24" s="293" t="str">
        <f aca="false">IF($B$9="Parallel",IF($L$5&gt;$B$29/2,IF($B$29/$L$5&gt;=1,-0.7,IF($B$29/$L$5&gt;0.5,(-0.7-(-0.9))*($B$29/$L$5-0.5)/(1-0.5)+(-0.9),-0.9)),"N.A."),"N.A.")</f>
        <v>N.A.</v>
      </c>
      <c r="Q24" s="293" t="str">
        <f aca="false">IF($B$9="Parallel",IF($L$5&gt;$B$29/2,IF($B$29/$L$5&gt;=1,-0.18,IF($B$29/$L$5&gt;0.5,-0.18,-0.18)),"N.A."),"N.A.")</f>
        <v>N.A.</v>
      </c>
    </row>
    <row r="25" customFormat="false" ht="12.75" hidden="false" customHeight="false" outlineLevel="0" collapsed="false">
      <c r="A25" s="57"/>
      <c r="B25" s="29"/>
      <c r="C25" s="29"/>
      <c r="D25" s="29"/>
      <c r="E25" s="192"/>
      <c r="F25" s="192"/>
      <c r="G25" s="68"/>
      <c r="J25" s="317" t="str">
        <f aca="false">IF($B$28&lt;10,"for h to 2*h","")</f>
        <v>for h to 2*h</v>
      </c>
      <c r="K25" s="322" t="s">
        <v>481</v>
      </c>
      <c r="L25" s="293" t="str">
        <f aca="false">IF($B$9="Normal",IF($B$28&lt;10,IF($L$5&gt;$B$29,IF($B$29/$L$5&gt;=1,-0.7,IF($B$29/$L$5&gt;0.5,(-0.7-(-0.5))*($B$29/$L$5-0.5)/(1-0.5)+(-0.5),-0.5)),"N.A."),"N.A."),"N.A.")</f>
        <v>N.A.</v>
      </c>
      <c r="M25" s="293" t="str">
        <f aca="false">IF($B$9="Normal",IF($B$28&lt;10,IF($L$5&gt;$B$29,IF($B$29/$L$5&gt;=1,-0.18,IF($B$29/$L$5&gt;0.5,-0.18,-0.18)),"N.A."),"N.A."),"N.A.")</f>
        <v>N.A.</v>
      </c>
      <c r="N25" s="322"/>
      <c r="O25" s="322" t="s">
        <v>481</v>
      </c>
      <c r="P25" s="293" t="str">
        <f aca="false">IF($B$9="Parallel",IF($L$5&gt;$B$29,IF($B$29/$L$5&gt;=1,-0.7,IF($B$29/$L$5&gt;0.5,(-0.7-(-0.5))*($B$29/$L$5-0.5)/(1-0.5)+(-0.5),-0.5)),"N.A."),"N.A.")</f>
        <v>N.A.</v>
      </c>
      <c r="Q25" s="293" t="str">
        <f aca="false">IF($B$9="Parallel",IF($L$5&gt;$B$29,IF($B$29/$L$5&gt;=1,-0.18,IF($B$29/$L$5&gt;0.5,-0.18,-0.18)),"N.A."),"N.A.")</f>
        <v>N.A.</v>
      </c>
    </row>
    <row r="26" customFormat="false" ht="12.75" hidden="false" customHeight="false" outlineLevel="0" collapsed="false">
      <c r="A26" s="73" t="s">
        <v>343</v>
      </c>
      <c r="B26" s="457"/>
      <c r="C26" s="420"/>
      <c r="D26" s="29"/>
      <c r="E26" s="29"/>
      <c r="F26" s="29"/>
      <c r="G26" s="68"/>
      <c r="I26" s="15"/>
      <c r="J26" s="317" t="str">
        <f aca="false">IF($B$28&lt;10,"for &gt; 2*h","")</f>
        <v>for &gt; 2*h</v>
      </c>
      <c r="K26" s="322" t="s">
        <v>482</v>
      </c>
      <c r="L26" s="293" t="str">
        <f aca="false">IF($B$9="Normal",IF($B$28&lt;10,IF($L$5&gt;=2*$B$29,IF($B$29/$L$5&gt;=1,-0.7,IF($B$29/$L$5&gt;0.5,(-0.7-(-0.3))*($B$29/$L$5-0.5)/(1-0.5)+(-0.3),-0.3)),"N.A."),"N.A."),"N.A.")</f>
        <v>N.A.</v>
      </c>
      <c r="M26" s="293" t="str">
        <f aca="false">IF($B$9="Normal",IF($B$28&lt;10,IF($L$5&gt;=2*$B$29,IF($B$29/$L$5&gt;=1,-0.18,IF($B$29/$L$5&gt;0.5,-0.18,-0.18)),"N.A."),"N.A."),"N.A.")</f>
        <v>N.A.</v>
      </c>
      <c r="N26" s="322"/>
      <c r="O26" s="322" t="s">
        <v>482</v>
      </c>
      <c r="P26" s="293" t="str">
        <f aca="false">IF($B$9="Parallel",IF($L$5&gt;=2*$B$29,IF($B$29/$L$5&gt;=1,-0.7,IF($B$29/$L$5&gt;0.5,(-0.7-(-0.3))*($B$29/$L$5-0.5)/(1-0.5)+(-0.3),-0.3)),"N.A."),"N.A.")</f>
        <v>N.A.</v>
      </c>
      <c r="Q26" s="293" t="str">
        <f aca="false">IF($B$9="Parallel",IF($L$5&gt;=2*$B$29,IF($B$29/$L$5&gt;=1,-0.18,IF($B$29/$L$5&gt;0.5,-0.18,-0.18)),"N.A."),"N.A.")</f>
        <v>N.A.</v>
      </c>
    </row>
    <row r="27" customFormat="false" ht="12.75" hidden="false" customHeight="false" outlineLevel="0" collapsed="false">
      <c r="A27" s="57"/>
      <c r="B27" s="29"/>
      <c r="C27" s="29"/>
      <c r="D27" s="29"/>
      <c r="E27" s="29"/>
      <c r="F27" s="29"/>
      <c r="G27" s="68"/>
      <c r="I27" s="15"/>
      <c r="J27" s="15"/>
      <c r="K27" s="317"/>
      <c r="L27" s="317"/>
      <c r="M27" s="317"/>
      <c r="N27" s="317"/>
      <c r="O27" s="317"/>
      <c r="P27" s="317"/>
      <c r="Q27" s="556"/>
    </row>
    <row r="28" customFormat="false" ht="12.75" hidden="false" customHeight="false" outlineLevel="0" collapsed="false">
      <c r="A28" s="89" t="s">
        <v>189</v>
      </c>
      <c r="B28" s="477" t="n">
        <f aca="false">$P$3</f>
        <v>0</v>
      </c>
      <c r="C28" s="29" t="s">
        <v>88</v>
      </c>
      <c r="D28" s="29"/>
      <c r="E28" s="29"/>
      <c r="F28" s="29"/>
      <c r="G28" s="68"/>
      <c r="I28" s="15"/>
      <c r="J28" s="15"/>
      <c r="K28" s="317" t="s">
        <v>357</v>
      </c>
      <c r="L28" s="317"/>
      <c r="M28" s="317"/>
      <c r="N28" s="317"/>
      <c r="O28" s="317"/>
      <c r="P28" s="317"/>
      <c r="Q28" s="556"/>
    </row>
    <row r="29" customFormat="false" ht="12.75" hidden="false" customHeight="false" outlineLevel="0" collapsed="false">
      <c r="A29" s="89" t="s">
        <v>94</v>
      </c>
      <c r="B29" s="577" t="n">
        <f aca="false">$P$4</f>
        <v>157</v>
      </c>
      <c r="C29" s="420" t="str">
        <f aca="false">IF($B$28&lt;=10,"ft. (h = he, for roof angle &lt;=10 deg.)","ft. (h = (hr+he)/2, for roof angle &gt;10 deg.)")</f>
        <v>ft. (h = he, for roof angle &lt;=10 deg.)</v>
      </c>
      <c r="D29" s="29"/>
      <c r="E29" s="29"/>
      <c r="F29" s="578"/>
      <c r="G29" s="579" t="str">
        <f aca="false">IF($B$9="Normal","L = "&amp;$B$15&amp;" ft.","L = "&amp;$B$16&amp;" ft.")</f>
        <v>L = 100 ft.</v>
      </c>
      <c r="I29" s="15"/>
      <c r="J29" s="15"/>
      <c r="K29" s="322" t="s">
        <v>364</v>
      </c>
      <c r="L29" s="476" t="n">
        <f aca="false">IF($B$20="Y",0.18,0.55)</f>
        <v>0.18</v>
      </c>
      <c r="M29" s="462"/>
      <c r="N29" s="317"/>
      <c r="O29" s="317"/>
      <c r="P29" s="317"/>
      <c r="Q29" s="556"/>
    </row>
    <row r="30" customFormat="false" ht="12.75" hidden="false" customHeight="false" outlineLevel="0" collapsed="false">
      <c r="A30" s="89" t="s">
        <v>457</v>
      </c>
      <c r="B30" s="577" t="n">
        <f aca="false">$L$9</f>
        <v>0.8</v>
      </c>
      <c r="C30" s="485" t="s">
        <v>483</v>
      </c>
      <c r="D30" s="29"/>
      <c r="E30" s="580"/>
      <c r="F30" s="581"/>
      <c r="G30" s="582" t="str">
        <f aca="false">IF($B$9="Normal","B = "&amp;$B$16&amp;" ft.","B = "&amp;$B$15&amp;" ft.")</f>
        <v>B = 200 ft.</v>
      </c>
      <c r="I30" s="15"/>
      <c r="J30" s="15"/>
      <c r="K30" s="322" t="s">
        <v>366</v>
      </c>
      <c r="L30" s="476" t="n">
        <f aca="false">IF($B$20="Y",-0.18,-0.55)</f>
        <v>-0.18</v>
      </c>
      <c r="M30" s="462"/>
      <c r="N30" s="317"/>
      <c r="O30" s="317"/>
      <c r="P30" s="317"/>
      <c r="Q30" s="556"/>
    </row>
    <row r="31" customFormat="false" ht="12.75" hidden="false" customHeight="false" outlineLevel="0" collapsed="false">
      <c r="A31" s="89" t="s">
        <v>460</v>
      </c>
      <c r="B31" s="577" t="n">
        <f aca="false">$L$10</f>
        <v>-0.5</v>
      </c>
      <c r="C31" s="420" t="s">
        <v>483</v>
      </c>
      <c r="D31" s="29"/>
      <c r="E31" s="583"/>
      <c r="F31" s="584"/>
      <c r="G31" s="585"/>
      <c r="I31" s="15"/>
      <c r="J31" s="15"/>
      <c r="K31" s="317"/>
      <c r="L31" s="317"/>
      <c r="M31" s="317"/>
      <c r="N31" s="317"/>
      <c r="O31" s="317"/>
      <c r="P31" s="317"/>
      <c r="Q31" s="556"/>
    </row>
    <row r="32" customFormat="false" ht="12.75" hidden="false" customHeight="false" outlineLevel="0" collapsed="false">
      <c r="A32" s="89" t="s">
        <v>462</v>
      </c>
      <c r="B32" s="577" t="n">
        <f aca="false">$L$11</f>
        <v>-0.7</v>
      </c>
      <c r="C32" s="420" t="s">
        <v>483</v>
      </c>
      <c r="D32" s="29"/>
      <c r="E32" s="29"/>
      <c r="F32" s="29"/>
      <c r="G32" s="68"/>
      <c r="I32" s="15"/>
      <c r="J32" s="15"/>
      <c r="K32" s="317" t="s">
        <v>370</v>
      </c>
      <c r="L32" s="317"/>
      <c r="M32" s="317"/>
      <c r="N32" s="317"/>
      <c r="O32" s="317"/>
      <c r="P32" s="317"/>
      <c r="Q32" s="556"/>
    </row>
    <row r="33" customFormat="false" ht="12.75" hidden="false" customHeight="false" outlineLevel="0" collapsed="false">
      <c r="A33" s="89" t="str">
        <f aca="false">IF($B$9="Normal",IF($B$28&lt;10,"Roof Cp (zone #1) =","Windward Roof Cp ="),"Roof Cp (zone #1) =")</f>
        <v>Roof Cp (zone #1) =</v>
      </c>
      <c r="B33" s="577" t="n">
        <f aca="false">IF($B$9="Normal",IF($B$28&lt;10,$L$23,$L$20),$P$23)</f>
        <v>-1.04</v>
      </c>
      <c r="C33" s="361" t="n">
        <f aca="false">IF($B$9="Normal",IF($B$28&lt;10,$M$23,""),$Q$23)</f>
        <v>-0.18</v>
      </c>
      <c r="D33" s="485" t="s">
        <v>483</v>
      </c>
      <c r="E33" s="420" t="str">
        <f aca="false">IF($B$9="Normal",IF($B$28&lt;10,"(zone #1 for 0 to h/2)","(Condition #1)"),"(zone #1 for 0 to h/2)")</f>
        <v>(zone #1 for 0 to h/2)</v>
      </c>
      <c r="F33" s="29"/>
      <c r="G33" s="68"/>
      <c r="I33" s="15"/>
      <c r="J33" s="15"/>
      <c r="K33" s="490" t="s">
        <v>373</v>
      </c>
      <c r="L33" s="468" t="n">
        <f aca="false">IF($B$12="A",5,IF($B$12="B",7,IF($B$12="C",9.5,IF($B$12="D",11.5,"Error!"))))</f>
        <v>7</v>
      </c>
      <c r="M33" s="462" t="s">
        <v>368</v>
      </c>
      <c r="N33" s="317"/>
      <c r="O33" s="317"/>
      <c r="P33" s="317"/>
      <c r="Q33" s="556"/>
    </row>
    <row r="34" customFormat="false" ht="12.75" hidden="false" customHeight="false" outlineLevel="0" collapsed="false">
      <c r="A34" s="89" t="str">
        <f aca="false">IF($B$9="Normal",IF($B$28&lt;10,"Roof Cp (zone #2) =","Windward Roof Cp ="),"Roof Cp (zone #2) =")</f>
        <v>Roof Cp (zone #2) =</v>
      </c>
      <c r="B34" s="577" t="n">
        <f aca="false">IF($B$9="Normal",IF($B$28&lt;10,$L$24,$M$20),$P$24)</f>
        <v>-0.7</v>
      </c>
      <c r="C34" s="268" t="n">
        <f aca="false">IF($B$9="Normal",IF($B$28&lt;10,$M$24,""),$Q$24)</f>
        <v>-0.18</v>
      </c>
      <c r="D34" s="485" t="s">
        <v>483</v>
      </c>
      <c r="E34" s="494" t="str">
        <f aca="false">IF($B$9="Normal",IF($B$28&lt;10,"(zone #2 for h/2 to h)","(Condition #2)"),"(zone #2 for h/2 to h)")</f>
        <v>(zone #2 for h/2 to h)</v>
      </c>
      <c r="F34" s="29"/>
      <c r="G34" s="68"/>
      <c r="I34" s="15"/>
      <c r="J34" s="15"/>
      <c r="K34" s="322" t="s">
        <v>369</v>
      </c>
      <c r="L34" s="25" t="n">
        <f aca="false">IF($B$12="A",1500,IF($B$12="B",1200,IF($B$12="C",900,IF($B$12="D",700,"Error!"))))</f>
        <v>1200</v>
      </c>
      <c r="M34" s="462" t="s">
        <v>368</v>
      </c>
      <c r="N34" s="317"/>
      <c r="O34" s="317"/>
      <c r="P34" s="317"/>
      <c r="Q34" s="556"/>
    </row>
    <row r="35" customFormat="false" ht="12.75" hidden="false" customHeight="false" outlineLevel="0" collapsed="false">
      <c r="A35" s="89" t="str">
        <f aca="false">IF($B$9="Normal",IF($B$28&lt;10,"Roof Cp (zone #3) =","Leeward Roof Cp ="),"Roof Cp (zone #3) =")</f>
        <v>Roof Cp (zone #3) =</v>
      </c>
      <c r="B35" s="577" t="str">
        <f aca="false">IF($B$9="Normal",IF($B$28&lt;10,$L$25,$P$20),$P$25)</f>
        <v>N.A.</v>
      </c>
      <c r="C35" s="268" t="str">
        <f aca="false">IF($B$9="Normal",IF($B$28&lt;10,$M$25,""),$Q$25)</f>
        <v>N.A.</v>
      </c>
      <c r="D35" s="485" t="s">
        <v>483</v>
      </c>
      <c r="E35" s="29" t="str">
        <f aca="false">IF($B$9="Normal",IF($B$28&lt;10,"(zone #3 for h to 2*h)",""),"(zone #3 for h to 2*h)")</f>
        <v>(zone #3 for h to 2*h)</v>
      </c>
      <c r="F35" s="29"/>
      <c r="G35" s="68"/>
      <c r="I35" s="15"/>
      <c r="J35" s="15"/>
      <c r="K35" s="322" t="s">
        <v>371</v>
      </c>
      <c r="L35" s="468" t="n">
        <f aca="false">IF($P$4&lt;15,2.01*(15/$L$34)^(2/$L$33),2.01*($P$4/$L$34)^(2/$L$33))</f>
        <v>1.12416455494079</v>
      </c>
      <c r="M35" s="317" t="s">
        <v>484</v>
      </c>
      <c r="N35" s="317"/>
      <c r="O35" s="317"/>
      <c r="P35" s="317"/>
      <c r="Q35" s="556"/>
    </row>
    <row r="36" customFormat="false" ht="12.75" hidden="false" customHeight="false" outlineLevel="0" collapsed="false">
      <c r="A36" s="89" t="str">
        <f aca="false">IF($B$9="Normal",IF($B$28&lt;10,"Roof Cp (zone #4) =",""),"Roof Cp (zone #4) =")</f>
        <v>Roof Cp (zone #4) =</v>
      </c>
      <c r="B36" s="577" t="str">
        <f aca="false">IF($B$9="Normal",IF($B$28&lt;10,$L$26,""),$P$26)</f>
        <v>N.A.</v>
      </c>
      <c r="C36" s="376" t="str">
        <f aca="false">IF($B$9="Normal",IF($B$28&lt;10,$M$26,""),$Q$26)</f>
        <v>N.A.</v>
      </c>
      <c r="D36" s="420" t="str">
        <f aca="false">IF($A$36="","","(Fig. 6-6)")</f>
        <v>(Fig. 6-6)</v>
      </c>
      <c r="E36" s="29" t="str">
        <f aca="false">IF($B$9="Normal",IF($B$28&lt;10,"(zone #4 for &gt; 2*h)",""),"(zone #4 for &gt; 2*h)")</f>
        <v>(zone #4 for &gt; 2*h)</v>
      </c>
      <c r="F36" s="29"/>
      <c r="G36" s="68"/>
      <c r="I36" s="15"/>
      <c r="J36" s="15"/>
      <c r="K36" s="322" t="s">
        <v>378</v>
      </c>
      <c r="L36" s="468" t="n">
        <f aca="false">IF(AND($B$21="N",$B$11="I"),0.87,IF(AND($B$21="Y",$B$11="I",$B$10&lt;=100),0.87,IF(AND($B$21="Y",$B$11="I",$B$10&gt;100),0.77,IF($B$11="II",1,IF($B$11="III",1.15,IF($B$11="IV",1.15))))))</f>
        <v>1</v>
      </c>
      <c r="M36" s="317" t="s">
        <v>197</v>
      </c>
      <c r="N36" s="317"/>
      <c r="O36" s="317"/>
      <c r="P36" s="317"/>
      <c r="Q36" s="556"/>
    </row>
    <row r="37" customFormat="false" ht="12.75" hidden="false" customHeight="false" outlineLevel="0" collapsed="false">
      <c r="A37" s="89" t="s">
        <v>358</v>
      </c>
      <c r="B37" s="577" t="n">
        <f aca="false">$L$29</f>
        <v>0.18</v>
      </c>
      <c r="C37" s="485" t="s">
        <v>485</v>
      </c>
      <c r="D37" s="29" t="s">
        <v>359</v>
      </c>
      <c r="E37" s="29"/>
      <c r="F37" s="29"/>
      <c r="G37" s="68"/>
      <c r="I37" s="15"/>
      <c r="J37" s="15"/>
      <c r="K37" s="322" t="s">
        <v>379</v>
      </c>
      <c r="L37" s="468" t="n">
        <f aca="false">0.00256*$L$35*$B$18*$B$19*$B$10^2*$B$43</f>
        <v>35.2250218303366</v>
      </c>
      <c r="M37" s="317"/>
      <c r="N37" s="317"/>
      <c r="O37" s="317"/>
      <c r="P37" s="317"/>
      <c r="Q37" s="556"/>
    </row>
    <row r="38" customFormat="false" ht="12.75" hidden="false" customHeight="false" outlineLevel="0" collapsed="false">
      <c r="A38" s="89" t="s">
        <v>361</v>
      </c>
      <c r="B38" s="478" t="n">
        <f aca="false">$L$30</f>
        <v>-0.18</v>
      </c>
      <c r="C38" s="420" t="s">
        <v>485</v>
      </c>
      <c r="D38" s="29" t="s">
        <v>362</v>
      </c>
      <c r="E38" s="29"/>
      <c r="F38" s="29"/>
      <c r="G38" s="68"/>
      <c r="I38" s="15"/>
      <c r="J38" s="15"/>
      <c r="K38" s="317"/>
      <c r="L38" s="317"/>
      <c r="M38" s="317"/>
      <c r="N38" s="317"/>
      <c r="O38" s="317"/>
      <c r="P38" s="317"/>
      <c r="Q38" s="556"/>
    </row>
    <row r="39" customFormat="false" ht="12.75" hidden="false" customHeight="false" outlineLevel="0" collapsed="false">
      <c r="A39" s="57"/>
      <c r="B39" s="29"/>
      <c r="C39" s="29"/>
      <c r="D39" s="29"/>
      <c r="E39" s="29"/>
      <c r="F39" s="29"/>
      <c r="G39" s="68"/>
      <c r="I39" s="15"/>
      <c r="J39" s="15"/>
      <c r="K39" s="322"/>
      <c r="L39" s="480"/>
      <c r="M39" s="317"/>
      <c r="N39" s="317"/>
      <c r="O39" s="317"/>
      <c r="P39" s="317"/>
      <c r="Q39" s="556"/>
    </row>
    <row r="40" customFormat="false" ht="12.75" hidden="false" customHeight="false" outlineLevel="0" collapsed="false">
      <c r="A40" s="57" t="s">
        <v>486</v>
      </c>
      <c r="B40" s="29"/>
      <c r="C40" s="29"/>
      <c r="D40" s="29"/>
      <c r="E40" s="29"/>
      <c r="F40" s="239"/>
      <c r="G40" s="486"/>
      <c r="I40" s="15"/>
      <c r="J40" s="15"/>
      <c r="K40" s="317"/>
      <c r="L40" s="317"/>
      <c r="M40" s="317"/>
      <c r="N40" s="317"/>
      <c r="O40" s="317"/>
      <c r="P40" s="317"/>
      <c r="Q40" s="556"/>
    </row>
    <row r="41" customFormat="false" ht="12.75" hidden="false" customHeight="false" outlineLevel="0" collapsed="false">
      <c r="A41" s="487" t="s">
        <v>367</v>
      </c>
      <c r="B41" s="361" t="n">
        <f aca="false">$L$33</f>
        <v>7</v>
      </c>
      <c r="C41" s="239" t="s">
        <v>369</v>
      </c>
      <c r="D41" s="586" t="n">
        <f aca="false">$L$34</f>
        <v>1200</v>
      </c>
      <c r="E41" s="420" t="s">
        <v>368</v>
      </c>
      <c r="F41" s="29"/>
      <c r="G41" s="486"/>
      <c r="I41" s="15"/>
      <c r="J41" s="15"/>
      <c r="K41" s="317"/>
      <c r="L41" s="317"/>
      <c r="M41" s="317"/>
      <c r="N41" s="317"/>
      <c r="O41" s="317"/>
      <c r="P41" s="317"/>
      <c r="Q41" s="556"/>
    </row>
    <row r="42" customFormat="false" ht="12.75" hidden="false" customHeight="false" outlineLevel="0" collapsed="false">
      <c r="A42" s="89" t="s">
        <v>371</v>
      </c>
      <c r="B42" s="268" t="n">
        <f aca="false">$L$35</f>
        <v>1.12416455494079</v>
      </c>
      <c r="C42" s="29" t="s">
        <v>372</v>
      </c>
      <c r="D42" s="29"/>
      <c r="E42" s="29"/>
      <c r="F42" s="239"/>
      <c r="G42" s="486"/>
      <c r="I42" s="15"/>
      <c r="J42" s="15"/>
      <c r="K42" s="317"/>
      <c r="L42" s="317"/>
      <c r="M42" s="317"/>
      <c r="N42" s="317"/>
      <c r="O42" s="317"/>
      <c r="P42" s="317"/>
      <c r="Q42" s="556"/>
    </row>
    <row r="43" customFormat="false" ht="12.75" hidden="false" customHeight="false" outlineLevel="0" collapsed="false">
      <c r="A43" s="491" t="s">
        <v>374</v>
      </c>
      <c r="B43" s="376" t="n">
        <f aca="false">$L$36</f>
        <v>1</v>
      </c>
      <c r="C43" s="494" t="s">
        <v>197</v>
      </c>
      <c r="D43" s="29" t="s">
        <v>375</v>
      </c>
      <c r="E43" s="29"/>
      <c r="F43" s="29"/>
      <c r="G43" s="68"/>
      <c r="I43" s="15"/>
      <c r="J43" s="15"/>
      <c r="K43" s="317"/>
      <c r="L43" s="317"/>
      <c r="M43" s="317"/>
      <c r="N43" s="317"/>
      <c r="O43" s="317"/>
      <c r="P43" s="317"/>
      <c r="Q43" s="556"/>
    </row>
    <row r="44" customFormat="false" ht="12.75" hidden="false" customHeight="false" outlineLevel="0" collapsed="false">
      <c r="A44" s="57" t="s">
        <v>377</v>
      </c>
      <c r="B44" s="29"/>
      <c r="C44" s="29"/>
      <c r="D44" s="29"/>
      <c r="E44" s="29"/>
      <c r="F44" s="239"/>
      <c r="G44" s="486"/>
      <c r="I44" s="15"/>
      <c r="J44" s="15"/>
      <c r="K44" s="317"/>
      <c r="L44" s="317"/>
      <c r="M44" s="317"/>
      <c r="N44" s="317"/>
      <c r="O44" s="317"/>
      <c r="P44" s="317"/>
      <c r="Q44" s="556"/>
    </row>
    <row r="45" customFormat="false" ht="12.75" hidden="false" customHeight="false" outlineLevel="0" collapsed="false">
      <c r="A45" s="89" t="s">
        <v>379</v>
      </c>
      <c r="B45" s="361" t="n">
        <f aca="false">$L$37</f>
        <v>35.2250218303366</v>
      </c>
      <c r="C45" s="29" t="s">
        <v>220</v>
      </c>
      <c r="D45" s="29" t="s">
        <v>380</v>
      </c>
      <c r="E45" s="29"/>
      <c r="F45" s="29"/>
      <c r="G45" s="587"/>
      <c r="I45" s="15"/>
      <c r="J45" s="15"/>
      <c r="K45" s="317"/>
      <c r="L45" s="317"/>
      <c r="M45" s="317"/>
      <c r="N45" s="317"/>
      <c r="O45" s="317"/>
      <c r="P45" s="317"/>
      <c r="Q45" s="556"/>
    </row>
    <row r="46" customFormat="false" ht="12.75" hidden="false" customHeight="false" outlineLevel="0" collapsed="false">
      <c r="A46" s="588" t="str">
        <f aca="false">IF($B$15&lt;=$B$16,"Ratio h/L =","Ratio h/B =")</f>
        <v>Ratio h/L =</v>
      </c>
      <c r="B46" s="262" t="n">
        <f aca="false">$P$6</f>
        <v>1.57</v>
      </c>
      <c r="C46" s="239" t="s">
        <v>487</v>
      </c>
      <c r="D46" s="589" t="n">
        <f aca="false">$B$139</f>
        <v>1.12731494623542</v>
      </c>
      <c r="E46" s="29" t="s">
        <v>488</v>
      </c>
      <c r="F46" s="497" t="str">
        <f aca="false">IF($B$108="No","(f &gt;= 1, Rigid structure)","(f &lt; 1, Flexible structure)")</f>
        <v>(f &gt;= 1, Rigid structure)</v>
      </c>
      <c r="G46" s="68"/>
      <c r="I46" s="15"/>
      <c r="J46" s="15"/>
      <c r="K46" s="317"/>
      <c r="L46" s="317"/>
      <c r="M46" s="317"/>
      <c r="N46" s="317"/>
      <c r="O46" s="317"/>
      <c r="P46" s="317"/>
      <c r="Q46" s="556"/>
    </row>
    <row r="47" customFormat="false" ht="12.75" hidden="false" customHeight="false" outlineLevel="0" collapsed="false">
      <c r="A47" s="89" t="s">
        <v>489</v>
      </c>
      <c r="B47" s="269" t="n">
        <f aca="false">$B$152</f>
        <v>0.818304517206578</v>
      </c>
      <c r="C47" s="420" t="s">
        <v>490</v>
      </c>
      <c r="D47" s="29"/>
      <c r="E47" s="29"/>
      <c r="F47" s="495"/>
      <c r="G47" s="587"/>
      <c r="I47" s="15"/>
      <c r="J47" s="15"/>
      <c r="K47" s="317"/>
      <c r="L47" s="317"/>
      <c r="M47" s="317"/>
      <c r="N47" s="317"/>
      <c r="O47" s="317"/>
      <c r="P47" s="317"/>
      <c r="Q47" s="556"/>
    </row>
    <row r="48" customFormat="false" ht="12.75" hidden="false" customHeight="false" outlineLevel="0" collapsed="false">
      <c r="A48" s="57" t="s">
        <v>491</v>
      </c>
      <c r="B48" s="29"/>
      <c r="C48" s="494"/>
      <c r="D48" s="419"/>
      <c r="E48" s="496"/>
      <c r="F48" s="495"/>
      <c r="G48" s="68"/>
      <c r="I48" s="15"/>
      <c r="J48" s="15"/>
      <c r="K48" s="317"/>
      <c r="L48" s="317"/>
      <c r="M48" s="317"/>
      <c r="N48" s="317"/>
      <c r="O48" s="317"/>
      <c r="P48" s="317"/>
      <c r="Q48" s="556"/>
    </row>
    <row r="49" customFormat="false" ht="12.75" hidden="false" customHeight="false" outlineLevel="0" collapsed="false">
      <c r="A49" s="498" t="s">
        <v>492</v>
      </c>
      <c r="B49" s="29"/>
      <c r="C49" s="29"/>
      <c r="D49" s="495"/>
      <c r="E49" s="29"/>
      <c r="F49" s="29"/>
      <c r="G49" s="587"/>
      <c r="I49" s="15"/>
      <c r="J49" s="15"/>
      <c r="K49" s="317"/>
      <c r="L49" s="317"/>
      <c r="M49" s="317"/>
      <c r="N49" s="317"/>
      <c r="O49" s="317"/>
      <c r="P49" s="317"/>
      <c r="Q49" s="556"/>
    </row>
    <row r="50" customFormat="false" ht="12.75" hidden="false" customHeight="false" outlineLevel="0" collapsed="false">
      <c r="A50" s="498" t="s">
        <v>493</v>
      </c>
      <c r="B50" s="29"/>
      <c r="C50" s="29"/>
      <c r="D50" s="495"/>
      <c r="E50" s="29"/>
      <c r="F50" s="29"/>
      <c r="G50" s="68"/>
      <c r="I50" s="15"/>
      <c r="J50" s="15"/>
      <c r="K50" s="13"/>
      <c r="L50" s="13"/>
      <c r="M50" s="13"/>
      <c r="N50" s="13"/>
      <c r="O50" s="13"/>
      <c r="P50" s="13"/>
      <c r="Q50" s="463"/>
    </row>
    <row r="51" customFormat="false" ht="12.75" hidden="false" customHeight="false" outlineLevel="0" collapsed="false">
      <c r="A51" s="57"/>
      <c r="B51" s="29"/>
      <c r="C51" s="29"/>
      <c r="D51" s="29"/>
      <c r="E51" s="29"/>
      <c r="F51" s="29"/>
      <c r="G51" s="68"/>
      <c r="I51" s="15"/>
      <c r="J51" s="15"/>
      <c r="K51" s="13"/>
      <c r="L51" s="13"/>
      <c r="M51" s="13"/>
      <c r="N51" s="13"/>
      <c r="O51" s="13"/>
      <c r="P51" s="13"/>
      <c r="Q51" s="463"/>
    </row>
    <row r="52" customFormat="false" ht="12.75" hidden="false" customHeight="false" outlineLevel="0" collapsed="false">
      <c r="A52" s="311"/>
      <c r="B52" s="312"/>
      <c r="C52" s="312"/>
      <c r="D52" s="312"/>
      <c r="E52" s="312"/>
      <c r="F52" s="312"/>
      <c r="G52" s="442"/>
      <c r="I52" s="15"/>
      <c r="J52" s="15"/>
      <c r="K52" s="13"/>
      <c r="L52" s="13"/>
      <c r="M52" s="13"/>
      <c r="N52" s="13"/>
      <c r="O52" s="13"/>
      <c r="P52" s="13"/>
      <c r="Q52" s="463"/>
    </row>
    <row r="53" customFormat="false" ht="12.75" hidden="false" customHeight="false" outlineLevel="0" collapsed="false">
      <c r="A53" s="270" t="str">
        <f aca="false">IF($B$9="Normal","Normal to Ridge Wind Load Tabulation for MWFRS - Buildings of Any Height","Parallel to Ridge Wind Load Tabulation for MWFRS - Buildings of Any Height")</f>
        <v>Normal to Ridge Wind Load Tabulation for MWFRS - Buildings of Any Height</v>
      </c>
      <c r="B53" s="270"/>
      <c r="C53" s="270"/>
      <c r="D53" s="270"/>
      <c r="E53" s="270"/>
      <c r="F53" s="270"/>
      <c r="G53" s="270"/>
      <c r="I53" s="15"/>
      <c r="J53" s="15"/>
      <c r="K53" s="13"/>
      <c r="L53" s="13"/>
      <c r="M53" s="13"/>
      <c r="N53" s="13"/>
      <c r="O53" s="13"/>
      <c r="P53" s="13"/>
      <c r="Q53" s="463"/>
    </row>
    <row r="54" customFormat="false" ht="12.75" hidden="false" customHeight="false" outlineLevel="0" collapsed="false">
      <c r="A54" s="590" t="s">
        <v>388</v>
      </c>
      <c r="B54" s="590" t="s">
        <v>494</v>
      </c>
      <c r="C54" s="590" t="s">
        <v>495</v>
      </c>
      <c r="D54" s="591" t="s">
        <v>496</v>
      </c>
      <c r="E54" s="590" t="s">
        <v>497</v>
      </c>
      <c r="F54" s="274" t="s">
        <v>498</v>
      </c>
      <c r="G54" s="274"/>
      <c r="I54" s="15"/>
      <c r="J54" s="15"/>
      <c r="K54" s="13"/>
      <c r="L54" s="13"/>
      <c r="M54" s="13"/>
      <c r="N54" s="13"/>
      <c r="O54" s="13"/>
      <c r="P54" s="13"/>
      <c r="Q54" s="463"/>
      <c r="AB54" s="592" t="s">
        <v>499</v>
      </c>
    </row>
    <row r="55" customFormat="false" ht="12.75" hidden="false" customHeight="false" outlineLevel="0" collapsed="false">
      <c r="A55" s="593"/>
      <c r="B55" s="590" t="s">
        <v>500</v>
      </c>
      <c r="C55" s="590"/>
      <c r="D55" s="591" t="s">
        <v>501</v>
      </c>
      <c r="E55" s="594"/>
      <c r="F55" s="505" t="s">
        <v>392</v>
      </c>
      <c r="G55" s="505" t="s">
        <v>393</v>
      </c>
      <c r="I55" s="15"/>
      <c r="J55" s="15"/>
      <c r="K55" s="13"/>
      <c r="L55" s="13"/>
      <c r="M55" s="13"/>
      <c r="N55" s="13"/>
      <c r="O55" s="13"/>
      <c r="P55" s="13"/>
      <c r="Q55" s="463"/>
      <c r="AB55" s="595" t="s">
        <v>182</v>
      </c>
      <c r="AC55" s="596" t="s">
        <v>502</v>
      </c>
    </row>
    <row r="56" customFormat="false" ht="12.75" hidden="false" customHeight="false" outlineLevel="0" collapsed="false">
      <c r="A56" s="590" t="s">
        <v>503</v>
      </c>
      <c r="B56" s="597" t="n">
        <f aca="false">IF($AB$55="N",0,$AB56)</f>
        <v>0</v>
      </c>
      <c r="C56" s="517" t="n">
        <f aca="false">IF($B56="","",2.01*(15/$L$34)^(2/$L$33))</f>
        <v>0.57471966980766</v>
      </c>
      <c r="D56" s="343" t="n">
        <f aca="false">IF($B56="","",0.00256*$C56*$B$18*$B$19*$L$36*$B$10^2)</f>
        <v>18.0084960216212</v>
      </c>
      <c r="E56" s="517" t="n">
        <f aca="false">IF($B56="","",$B$30)</f>
        <v>0.8</v>
      </c>
      <c r="F56" s="343" t="n">
        <f aca="false">IF($B56="","",$D56*$B$152*$E56-$L$37*$L$29)</f>
        <v>5.44864298461084</v>
      </c>
      <c r="G56" s="343" t="n">
        <f aca="false">IF($B56="","",$D56*$B$152*$E56-$L$37*$L$30)</f>
        <v>18.129650843532</v>
      </c>
      <c r="I56" s="15"/>
      <c r="J56" s="15"/>
      <c r="K56" s="13"/>
      <c r="L56" s="13"/>
      <c r="M56" s="13"/>
      <c r="N56" s="13"/>
      <c r="O56" s="13"/>
      <c r="P56" s="13"/>
      <c r="Q56" s="463"/>
      <c r="AB56" s="598"/>
    </row>
    <row r="57" customFormat="false" ht="12.75" hidden="false" customHeight="false" outlineLevel="0" collapsed="false">
      <c r="A57" s="599" t="str">
        <f aca="false">IF($B57=$B$13,"For z = hr:","")</f>
        <v/>
      </c>
      <c r="B57" s="353" t="n">
        <f aca="false">IF($AB$55="N",IF($B$13&gt;=15,15,IF($B56=$B$13,"",IF($B56="","",$B$13))),IF(OR($AB57="",$AB57&gt;$B$13),"",$AB57))</f>
        <v>15</v>
      </c>
      <c r="C57" s="519" t="n">
        <f aca="false">IF($B57="","",2.01*(IF($B57&lt;=15,15,$B57)/$L$34)^(2/$L$33))</f>
        <v>0.57471966980766</v>
      </c>
      <c r="D57" s="353" t="n">
        <f aca="false">IF($B57="","",0.00256*$C57*$B$18*$B$19*$L$36*$B$10^2)</f>
        <v>18.0084960216212</v>
      </c>
      <c r="E57" s="519" t="n">
        <f aca="false">IF($B57="","",$B$30)</f>
        <v>0.8</v>
      </c>
      <c r="F57" s="353" t="n">
        <f aca="false">IF($B57="","",$D57*$B$152*$E57-$L$37*$L$29)</f>
        <v>5.44864298461084</v>
      </c>
      <c r="G57" s="353" t="n">
        <f aca="false">IF($B57="","",$D57*$B$152*$E57-$L$37*$L$30)</f>
        <v>18.129650843532</v>
      </c>
      <c r="I57" s="15"/>
      <c r="J57" s="15"/>
      <c r="K57" s="13"/>
      <c r="L57" s="13"/>
      <c r="M57" s="13"/>
      <c r="N57" s="13"/>
      <c r="O57" s="13"/>
      <c r="P57" s="13"/>
      <c r="Q57" s="463"/>
      <c r="AB57" s="598"/>
    </row>
    <row r="58" customFormat="false" ht="12.75" hidden="false" customHeight="false" outlineLevel="0" collapsed="false">
      <c r="A58" s="599" t="str">
        <f aca="false">IF($B58=$B$13,"For z = hr:","")</f>
        <v/>
      </c>
      <c r="B58" s="353" t="n">
        <f aca="false">IF($AB$55="N",IF($B$13&gt;=20,20,IF($B57=$B$13,"",IF($B57="","",$B$13))),IF(OR($AB58="",$AB58&gt;$B$13),"",$AB58))</f>
        <v>20</v>
      </c>
      <c r="C58" s="519" t="n">
        <f aca="false">IF($B58="","",2.01*(IF($B58&lt;=15,15,$B58)/$L$34)^(2/$L$33))</f>
        <v>0.623954387654165</v>
      </c>
      <c r="D58" s="353" t="n">
        <f aca="false">IF($B58="","",0.00256*$C58*$B$18*$B$19*$L$36*$B$10^2)</f>
        <v>19.5512363645107</v>
      </c>
      <c r="E58" s="519" t="n">
        <f aca="false">IF($B58="","",$B$30)</f>
        <v>0.8</v>
      </c>
      <c r="F58" s="353" t="n">
        <f aca="false">IF($B58="","",$D58*$B$152*$E58-$L$37*$L$29)</f>
        <v>6.45858809778148</v>
      </c>
      <c r="G58" s="353" t="n">
        <f aca="false">IF($B58="","",$D58*$B$152*$E58-$L$37*$L$30)</f>
        <v>19.1395959567026</v>
      </c>
      <c r="I58" s="15"/>
      <c r="J58" s="15"/>
      <c r="K58" s="13"/>
      <c r="L58" s="13"/>
      <c r="M58" s="13"/>
      <c r="N58" s="13"/>
      <c r="O58" s="13"/>
      <c r="P58" s="13"/>
      <c r="Q58" s="463"/>
      <c r="AB58" s="598"/>
    </row>
    <row r="59" customFormat="false" ht="12.75" hidden="false" customHeight="false" outlineLevel="0" collapsed="false">
      <c r="A59" s="599" t="str">
        <f aca="false">IF($B59=$B$13,"For z = hr:","")</f>
        <v/>
      </c>
      <c r="B59" s="353" t="n">
        <f aca="false">IF($AB$55="N",IF($B$13&gt;=25,25,IF($B58=$B$13,"",IF($B58="","",$B$13))),IF(OR($AB59="",$AB59&gt;$B$13),"",$AB59))</f>
        <v>25</v>
      </c>
      <c r="C59" s="519" t="n">
        <f aca="false">IF($B59="","",2.01*(IF($B59&lt;=15,15,$B59)/$L$34)^(2/$L$33))</f>
        <v>0.665030277280921</v>
      </c>
      <c r="D59" s="353" t="n">
        <f aca="false">IF($B59="","",0.00256*$C59*$B$18*$B$19*$L$36*$B$10^2)</f>
        <v>20.8383247204313</v>
      </c>
      <c r="E59" s="519" t="n">
        <f aca="false">IF($B59="","",$B$30)</f>
        <v>0.8</v>
      </c>
      <c r="F59" s="353" t="n">
        <f aca="false">IF($B59="","",$D59*$B$152*$E59-$L$37*$L$29)</f>
        <v>7.30117227033655</v>
      </c>
      <c r="G59" s="353" t="n">
        <f aca="false">IF($B59="","",$D59*$B$152*$E59-$L$37*$L$30)</f>
        <v>19.9821801292577</v>
      </c>
      <c r="I59" s="15"/>
      <c r="J59" s="15"/>
      <c r="K59" s="13"/>
      <c r="L59" s="13"/>
      <c r="M59" s="13"/>
      <c r="N59" s="13"/>
      <c r="O59" s="13"/>
      <c r="P59" s="13"/>
      <c r="Q59" s="463"/>
      <c r="AB59" s="598"/>
    </row>
    <row r="60" customFormat="false" ht="12.75" hidden="false" customHeight="false" outlineLevel="0" collapsed="false">
      <c r="A60" s="599" t="str">
        <f aca="false">IF($B60=$B$13,"For z = hr:","")</f>
        <v/>
      </c>
      <c r="B60" s="353" t="n">
        <f aca="false">IF($AB$55="N",IF($B$13&gt;=30,30,IF($B59=$B$13,"",IF($B59="","",$B$13))),IF(OR($AB60="",$AB60&gt;$B$13),"",$AB60))</f>
        <v>30</v>
      </c>
      <c r="C60" s="519" t="n">
        <f aca="false">IF($B60="","",2.01*(IF($B60&lt;=15,15,$B60)/$L$34)^(2/$L$33))</f>
        <v>0.700591124835426</v>
      </c>
      <c r="D60" s="353" t="n">
        <f aca="false">IF($B60="","",0.00256*$C60*$B$18*$B$19*$L$36*$B$10^2)</f>
        <v>21.9526025420432</v>
      </c>
      <c r="E60" s="519" t="n">
        <f aca="false">IF($B60="","",$B$30)</f>
        <v>0.8</v>
      </c>
      <c r="F60" s="353" t="n">
        <f aca="false">IF($B60="","",$D60*$B$152*$E60-$L$37*$L$29)</f>
        <v>8.03062713021503</v>
      </c>
      <c r="G60" s="353" t="n">
        <f aca="false">IF($B60="","",$D60*$B$152*$E60-$L$37*$L$30)</f>
        <v>20.7116349891362</v>
      </c>
      <c r="I60" s="15"/>
      <c r="J60" s="15"/>
      <c r="K60" s="13"/>
      <c r="L60" s="13"/>
      <c r="M60" s="13"/>
      <c r="N60" s="13"/>
      <c r="O60" s="13"/>
      <c r="P60" s="13"/>
      <c r="Q60" s="463"/>
      <c r="AB60" s="598"/>
    </row>
    <row r="61" customFormat="false" ht="12.75" hidden="false" customHeight="false" outlineLevel="0" collapsed="false">
      <c r="A61" s="599" t="str">
        <f aca="false">IF($B61=$B$13,"For z = hr:","")</f>
        <v/>
      </c>
      <c r="B61" s="353" t="n">
        <f aca="false">IF($AB$55="N",IF($B$13&gt;=35,35,IF($B60=$B$13,"",IF($B60="","",$B$13))),IF(OR($AB61="",$AB61&gt;$B$13),"",$AB61))</f>
        <v>35</v>
      </c>
      <c r="C61" s="519" t="n">
        <f aca="false">IF($B61="","",2.01*(IF($B61&lt;=15,15,$B61)/$L$34)^(2/$L$33))</f>
        <v>0.732136882268555</v>
      </c>
      <c r="D61" s="353" t="n">
        <f aca="false">IF($B61="","",0.00256*$C61*$B$18*$B$19*$L$36*$B$10^2)</f>
        <v>22.9410699237558</v>
      </c>
      <c r="E61" s="519" t="n">
        <f aca="false">IF($B61="","",$B$30)</f>
        <v>0.8</v>
      </c>
      <c r="F61" s="353" t="n">
        <f aca="false">IF($B61="","",$D61*$B$152*$E61-$L$37*$L$29)</f>
        <v>8.67772098906848</v>
      </c>
      <c r="G61" s="353" t="n">
        <f aca="false">IF($B61="","",$D61*$B$152*$E61-$L$37*$L$30)</f>
        <v>21.3587288479896</v>
      </c>
      <c r="AB61" s="598"/>
    </row>
    <row r="62" customFormat="false" ht="12.75" hidden="false" customHeight="false" outlineLevel="0" collapsed="false">
      <c r="A62" s="599" t="str">
        <f aca="false">IF($B62=$B$13,"For z = hr:","")</f>
        <v/>
      </c>
      <c r="B62" s="353" t="n">
        <f aca="false">IF($AB$55="N",IF($B$13&gt;=40,40,IF($B61=$B$13,"",IF($B61="","",$B$13))),IF(OR($AB62="",$AB62&gt;$B$13),"",$AB62))</f>
        <v>40</v>
      </c>
      <c r="C62" s="519" t="n">
        <f aca="false">IF($B62="","",2.01*(IF($B62&lt;=15,15,$B62)/$L$34)^(2/$L$33))</f>
        <v>0.760608918151219</v>
      </c>
      <c r="D62" s="353" t="n">
        <f aca="false">IF($B62="","",0.00256*$C62*$B$18*$B$19*$L$36*$B$10^2)</f>
        <v>23.8332240849176</v>
      </c>
      <c r="E62" s="519" t="n">
        <f aca="false">IF($B62="","",$B$30)</f>
        <v>0.8</v>
      </c>
      <c r="F62" s="353" t="n">
        <f aca="false">IF($B62="","",$D62*$B$152*$E62-$L$37*$L$29)</f>
        <v>9.26176401316714</v>
      </c>
      <c r="G62" s="353" t="n">
        <f aca="false">IF($B62="","",$D62*$B$152*$E62-$L$37*$L$30)</f>
        <v>21.9427718720883</v>
      </c>
      <c r="AB62" s="598"/>
    </row>
    <row r="63" customFormat="false" ht="12.75" hidden="false" customHeight="false" outlineLevel="0" collapsed="false">
      <c r="A63" s="599" t="str">
        <f aca="false">IF($B63=$B$13,"For z = hr:","")</f>
        <v/>
      </c>
      <c r="B63" s="353" t="n">
        <f aca="false">IF($AB$55="N",IF($B$13&gt;=45,45,IF($B62=$B$13,"",IF($B62="","",$B$13))),IF(OR($AB63="",$AB63&gt;$B$13),"",$AB63))</f>
        <v>45</v>
      </c>
      <c r="C63" s="519" t="n">
        <f aca="false">IF($B63="","",2.01*(IF($B63&lt;=15,15,$B63)/$L$34)^(2/$L$33))</f>
        <v>0.786640712702568</v>
      </c>
      <c r="D63" s="353" t="n">
        <f aca="false">IF($B63="","",0.00256*$C63*$B$18*$B$19*$L$36*$B$10^2)</f>
        <v>24.6489147481074</v>
      </c>
      <c r="E63" s="519" t="n">
        <f aca="false">IF($B63="","",$B$30)</f>
        <v>0.8</v>
      </c>
      <c r="F63" s="353" t="n">
        <f aca="false">IF($B63="","",$D63*$B$152*$E63-$L$37*$L$29)</f>
        <v>9.79575069663229</v>
      </c>
      <c r="G63" s="353" t="n">
        <f aca="false">IF($B63="","",$D63*$B$152*$E63-$L$37*$L$30)</f>
        <v>22.4767585555535</v>
      </c>
      <c r="AB63" s="598"/>
    </row>
    <row r="64" customFormat="false" ht="12.75" hidden="false" customHeight="false" outlineLevel="0" collapsed="false">
      <c r="A64" s="599" t="str">
        <f aca="false">IF($B64=$B$13,"For z = hr:","")</f>
        <v/>
      </c>
      <c r="B64" s="353" t="n">
        <f aca="false">IF($AB$55="N",IF($B$13&gt;=50,50,IF($B63=$B$13,"",IF($B63="","",$B$13))),IF(OR($AB64="",$AB64&gt;$B$13),"",$AB64))</f>
        <v>50</v>
      </c>
      <c r="C64" s="519" t="n">
        <f aca="false">IF($B64="","",2.01*(IF($B64&lt;=15,15,$B64)/$L$34)^(2/$L$33))</f>
        <v>0.810680988464831</v>
      </c>
      <c r="D64" s="353" t="n">
        <f aca="false">IF($B64="","",0.00256*$C64*$B$18*$B$19*$L$36*$B$10^2)</f>
        <v>25.4022023649524</v>
      </c>
      <c r="E64" s="519" t="n">
        <f aca="false">IF($B64="","",$B$30)</f>
        <v>0.8</v>
      </c>
      <c r="F64" s="353" t="n">
        <f aca="false">IF($B64="","",$D64*$B$152*$E64-$L$37*$L$29)</f>
        <v>10.2888856243283</v>
      </c>
      <c r="G64" s="353" t="n">
        <f aca="false">IF($B64="","",$D64*$B$152*$E64-$L$37*$L$30)</f>
        <v>22.9698934832495</v>
      </c>
      <c r="AB64" s="598"/>
    </row>
    <row r="65" customFormat="false" ht="12.75" hidden="false" customHeight="false" outlineLevel="0" collapsed="false">
      <c r="A65" s="599" t="str">
        <f aca="false">IF($B65=$B$13,"For z = hr:","")</f>
        <v/>
      </c>
      <c r="B65" s="353" t="n">
        <f aca="false">IF($AB$55="N",IF($B$13&gt;=55,55,IF($B64=$B$13,"",IF($B64="","",$B$13))),IF(OR($AB65="",$AB65&gt;$B$13),"",$AB65))</f>
        <v>55</v>
      </c>
      <c r="C65" s="519" t="n">
        <f aca="false">IF($B65="","",2.01*(IF($B65&lt;=15,15,$B65)/$L$34)^(2/$L$33))</f>
        <v>0.833060360309678</v>
      </c>
      <c r="D65" s="353" t="n">
        <f aca="false">IF($B65="","",0.00256*$C65*$B$18*$B$19*$L$36*$B$10^2)</f>
        <v>26.1034465540876</v>
      </c>
      <c r="E65" s="519" t="n">
        <f aca="false">IF($B65="","",$B$30)</f>
        <v>0.8</v>
      </c>
      <c r="F65" s="353" t="n">
        <f aca="false">IF($B65="","",$D65*$B$152*$E65-$L$37*$L$29)</f>
        <v>10.7479506544357</v>
      </c>
      <c r="G65" s="353" t="n">
        <f aca="false">IF($B65="","",$D65*$B$152*$E65-$L$37*$L$30)</f>
        <v>23.4289585133568</v>
      </c>
      <c r="AB65" s="598"/>
    </row>
    <row r="66" customFormat="false" ht="12.75" hidden="false" customHeight="false" outlineLevel="0" collapsed="false">
      <c r="A66" s="599" t="str">
        <f aca="false">IF($B66=$B$13,"For z = hr:","")</f>
        <v/>
      </c>
      <c r="B66" s="353" t="n">
        <f aca="false">IF($AB$55="N",IF($B$13&gt;=60,60,IF($B65=$B$13,"",IF($B65="","",$B$13))),IF(OR($AB66="",$AB66&gt;$B$13),"",$AB66))</f>
        <v>60</v>
      </c>
      <c r="C66" s="519" t="n">
        <f aca="false">IF($B66="","",2.01*(IF($B66&lt;=15,15,$B66)/$L$34)^(2/$L$33))</f>
        <v>0.854030147188856</v>
      </c>
      <c r="D66" s="353" t="n">
        <f aca="false">IF($B66="","",0.00256*$C66*$B$18*$B$19*$L$36*$B$10^2)</f>
        <v>26.7605222440745</v>
      </c>
      <c r="E66" s="519" t="n">
        <f aca="false">IF($B66="","",$B$30)</f>
        <v>0.8</v>
      </c>
      <c r="F66" s="353" t="n">
        <f aca="false">IF($B66="","",$D66*$B$152*$E66-$L$37*$L$29)</f>
        <v>11.178101058646</v>
      </c>
      <c r="G66" s="353" t="n">
        <f aca="false">IF($B66="","",$D66*$B$152*$E66-$L$37*$L$30)</f>
        <v>23.8591089175672</v>
      </c>
      <c r="AB66" s="598"/>
    </row>
    <row r="67" customFormat="false" ht="12.75" hidden="false" customHeight="false" outlineLevel="0" collapsed="false">
      <c r="A67" s="599" t="str">
        <f aca="false">IF($B67=$B$13,"For z = hr:","")</f>
        <v/>
      </c>
      <c r="B67" s="353" t="n">
        <f aca="false">IF($AB$55="N",IF($B$13&gt;=70,70,IF($B66=$B$13,"",IF($B66="","",$B$13))),IF(OR($AB67="",$AB67&gt;$B$13),"",$AB67))</f>
        <v>70</v>
      </c>
      <c r="C67" s="519" t="n">
        <f aca="false">IF($B67="","",2.01*(IF($B67&lt;=15,15,$B67)/$L$34)^(2/$L$33))</f>
        <v>0.892484856232062</v>
      </c>
      <c r="D67" s="353" t="n">
        <f aca="false">IF($B67="","",0.00256*$C67*$B$18*$B$19*$L$36*$B$10^2)</f>
        <v>27.9654774791179</v>
      </c>
      <c r="E67" s="519" t="n">
        <f aca="false">IF($B67="","",$B$30)</f>
        <v>0.8</v>
      </c>
      <c r="F67" s="353" t="n">
        <f aca="false">IF($B67="","",$D67*$B$152*$E67-$L$37*$L$29)</f>
        <v>11.9669173081402</v>
      </c>
      <c r="G67" s="353" t="n">
        <f aca="false">IF($B67="","",$D67*$B$152*$E67-$L$37*$L$30)</f>
        <v>24.6479251670614</v>
      </c>
      <c r="AB67" s="598"/>
    </row>
    <row r="68" customFormat="false" ht="12.75" hidden="false" customHeight="false" outlineLevel="0" collapsed="false">
      <c r="A68" s="599" t="str">
        <f aca="false">IF($B68=$B$13,"For z = hr:","")</f>
        <v/>
      </c>
      <c r="B68" s="353" t="n">
        <f aca="false">IF($AB$55="N",IF($B$13&gt;=80,80,IF($B67=$B$13,"",IF($B67="","",$B$13))),IF(OR($AB68="",$AB68&gt;$B$13),"",$AB68))</f>
        <v>80</v>
      </c>
      <c r="C68" s="519" t="n">
        <f aca="false">IF($B68="","",2.01*(IF($B68&lt;=15,15,$B68)/$L$34)^(2/$L$33))</f>
        <v>0.927192656736031</v>
      </c>
      <c r="D68" s="353" t="n">
        <f aca="false">IF($B68="","",0.00256*$C68*$B$18*$B$19*$L$36*$B$10^2)</f>
        <v>29.0530255832295</v>
      </c>
      <c r="E68" s="519" t="n">
        <f aca="false">IF($B68="","",$B$30)</f>
        <v>0.8</v>
      </c>
      <c r="F68" s="353" t="n">
        <f aca="false">IF($B68="","",$D68*$B$152*$E68-$L$37*$L$29)</f>
        <v>12.6788737291594</v>
      </c>
      <c r="G68" s="353" t="n">
        <f aca="false">IF($B68="","",$D68*$B$152*$E68-$L$37*$L$30)</f>
        <v>25.3598815880805</v>
      </c>
      <c r="AB68" s="598"/>
    </row>
    <row r="69" customFormat="false" ht="12.75" hidden="false" customHeight="false" outlineLevel="0" collapsed="false">
      <c r="A69" s="599" t="str">
        <f aca="false">IF($B69=$B$13,"For z = hr:","")</f>
        <v/>
      </c>
      <c r="B69" s="353" t="n">
        <f aca="false">IF($AB$55="N",IF($B$13&gt;=90,90,IF($B68=$B$13,"",IF($B68="","",$B$13))),IF(OR($AB69="",$AB69&gt;$B$13),"",$AB69))</f>
        <v>90</v>
      </c>
      <c r="C69" s="519" t="n">
        <f aca="false">IF($B69="","",2.01*(IF($B69&lt;=15,15,$B69)/$L$34)^(2/$L$33))</f>
        <v>0.958925769737571</v>
      </c>
      <c r="D69" s="353" t="n">
        <f aca="false">IF($B69="","",0.00256*$C69*$B$18*$B$19*$L$36*$B$10^2)</f>
        <v>30.0473636392649</v>
      </c>
      <c r="E69" s="519" t="n">
        <f aca="false">IF($B69="","",$B$30)</f>
        <v>0.8</v>
      </c>
      <c r="F69" s="353" t="n">
        <f aca="false">IF($B69="","",$D69*$B$152*$E69-$L$37*$L$29)</f>
        <v>13.3298107874668</v>
      </c>
      <c r="G69" s="353" t="n">
        <f aca="false">IF($B69="","",$D69*$B$152*$E69-$L$37*$L$30)</f>
        <v>26.0108186463879</v>
      </c>
      <c r="AB69" s="598"/>
    </row>
    <row r="70" customFormat="false" ht="12.75" hidden="false" customHeight="false" outlineLevel="0" collapsed="false">
      <c r="A70" s="599" t="str">
        <f aca="false">IF($B70=$B$13,"For z = hr:","")</f>
        <v/>
      </c>
      <c r="B70" s="353" t="n">
        <f aca="false">IF($AB$55="N",IF($B$13&gt;=100,100,IF($B69=$B$13,"",IF($B69="","",$B$13))),IF(OR($AB70="",$AB70&gt;$B$13),"",$AB70))</f>
        <v>100</v>
      </c>
      <c r="C70" s="519" t="n">
        <f aca="false">IF($B70="","",2.01*(IF($B70&lt;=15,15,$B70)/$L$34)^(2/$L$33))</f>
        <v>0.98823119414261</v>
      </c>
      <c r="D70" s="353" t="n">
        <f aca="false">IF($B70="","",0.00256*$C70*$B$18*$B$19*$L$36*$B$10^2)</f>
        <v>30.9656315297422</v>
      </c>
      <c r="E70" s="519" t="n">
        <f aca="false">IF($B70="","",$B$30)</f>
        <v>0.8</v>
      </c>
      <c r="F70" s="353" t="n">
        <f aca="false">IF($B70="","",$D70*$B$152*$E70-$L$37*$L$29)</f>
        <v>13.9309489976934</v>
      </c>
      <c r="G70" s="353" t="n">
        <f aca="false">IF($B70="","",$D70*$B$152*$E70-$L$37*$L$30)</f>
        <v>26.6119568566146</v>
      </c>
      <c r="AB70" s="598"/>
    </row>
    <row r="71" customFormat="false" ht="12.75" hidden="false" customHeight="false" outlineLevel="0" collapsed="false">
      <c r="A71" s="599" t="str">
        <f aca="false">IF($B71=$B$13,"For z = hr:","")</f>
        <v/>
      </c>
      <c r="B71" s="353" t="n">
        <f aca="false">IF($AB$55="N",IF($B$13&gt;=120,120,IF($B70=$B$13,"",IF($B70="","",$B$13))),IF(OR($AB71="",$AB71&gt;$B$13),"",$AB71))</f>
        <v>120</v>
      </c>
      <c r="C71" s="519" t="n">
        <f aca="false">IF($B71="","",2.01*(IF($B71&lt;=15,15,$B71)/$L$34)^(2/$L$33))</f>
        <v>1.04107441052547</v>
      </c>
      <c r="D71" s="353" t="n">
        <f aca="false">IF($B71="","",0.00256*$C71*$B$18*$B$19*$L$36*$B$10^2)</f>
        <v>32.6214420091694</v>
      </c>
      <c r="E71" s="519" t="n">
        <f aca="false">IF($B71="","",$B$30)</f>
        <v>0.8</v>
      </c>
      <c r="F71" s="353" t="n">
        <f aca="false">IF($B71="","",$D71*$B$152*$E71-$L$37*$L$29)</f>
        <v>15.014914753656</v>
      </c>
      <c r="G71" s="353" t="n">
        <f aca="false">IF($B71="","",$D71*$B$152*$E71-$L$37*$L$30)</f>
        <v>27.6959226125772</v>
      </c>
      <c r="AB71" s="598"/>
    </row>
    <row r="72" customFormat="false" ht="12.75" hidden="false" customHeight="false" outlineLevel="0" collapsed="false">
      <c r="A72" s="599" t="str">
        <f aca="false">IF($B72=$B$13,"For z = hr:","")</f>
        <v/>
      </c>
      <c r="B72" s="353" t="n">
        <f aca="false">IF($AB$55="N",IF($B$13&gt;=140,140,IF($B71=$B$13,"",IF($B71="","",$B$13))),IF(OR($AB72="",$AB72&gt;$B$13),"",$AB72))</f>
        <v>140</v>
      </c>
      <c r="C72" s="519" t="n">
        <f aca="false">IF($B72="","",2.01*(IF($B72&lt;=15,15,$B72)/$L$34)^(2/$L$33))</f>
        <v>1.0879512259176</v>
      </c>
      <c r="D72" s="353" t="n">
        <f aca="false">IF($B72="","",0.00256*$C72*$B$18*$B$19*$L$36*$B$10^2)</f>
        <v>34.0902988933925</v>
      </c>
      <c r="E72" s="519" t="n">
        <f aca="false">IF($B72="","",$B$30)</f>
        <v>0.8</v>
      </c>
      <c r="F72" s="353" t="n">
        <f aca="false">IF($B72="","",$D72*$B$152*$E72-$L$37*$L$29)</f>
        <v>15.9764925324478</v>
      </c>
      <c r="G72" s="353" t="n">
        <f aca="false">IF($B72="","",$D72*$B$152*$E72-$L$37*$L$30)</f>
        <v>28.657500391369</v>
      </c>
      <c r="AB72" s="598"/>
    </row>
    <row r="73" customFormat="false" ht="12.75" hidden="false" customHeight="false" outlineLevel="0" collapsed="false">
      <c r="A73" s="599" t="str">
        <f aca="false">IF($B73=$B$13,"For z = hr:","")</f>
        <v>For z = hr:</v>
      </c>
      <c r="B73" s="353" t="n">
        <f aca="false">IF($AB$55="N",IF($B$13&gt;=160,160,IF($B72=$B$13,"",IF($B72="","",$B$13))),IF(OR($AB73="",$AB73&gt;$B$13),"",$AB73))</f>
        <v>157</v>
      </c>
      <c r="C73" s="519" t="n">
        <f aca="false">IF($B73="","",2.01*(IF($B73&lt;=15,15,$B73)/$L$34)^(2/$L$33))</f>
        <v>1.12416455494079</v>
      </c>
      <c r="D73" s="353" t="n">
        <f aca="false">IF($B73="","",0.00256*$C73*$B$18*$B$19*$L$36*$B$10^2)</f>
        <v>35.2250218303366</v>
      </c>
      <c r="E73" s="519" t="n">
        <f aca="false">IF($B73="","",$B$30)</f>
        <v>0.8</v>
      </c>
      <c r="F73" s="353" t="n">
        <f aca="false">IF($B73="","",$D73*$B$152*$E73-$L$37*$L$29)</f>
        <v>16.7193316565112</v>
      </c>
      <c r="G73" s="353" t="n">
        <f aca="false">IF($B73="","",$D73*$B$152*$E73-$L$37*$L$30)</f>
        <v>29.4003395154324</v>
      </c>
      <c r="AB73" s="598"/>
    </row>
    <row r="74" customFormat="false" ht="12.75" hidden="false" customHeight="false" outlineLevel="0" collapsed="false">
      <c r="A74" s="599" t="str">
        <f aca="false">IF($B74=$B$13,"For z = hr:","")</f>
        <v/>
      </c>
      <c r="B74" s="353" t="str">
        <f aca="false">IF($AB$55="N",IF($B$13&gt;=180,180,IF($B73=$B$13,"",IF($B73="","",$B$13))),IF(OR($AB74="",$AB74&gt;$B$13),"",$AB74))</f>
        <v/>
      </c>
      <c r="C74" s="519" t="str">
        <f aca="false">IF($B74="","",2.01*(IF($B74&lt;=15,15,$B74)/$L$34)^(2/$L$33))</f>
        <v/>
      </c>
      <c r="D74" s="353" t="str">
        <f aca="false">IF($B74="","",0.00256*$C74*$B$18*$B$19*$L$36*$B$10^2)</f>
        <v/>
      </c>
      <c r="E74" s="519" t="str">
        <f aca="false">IF($B74="","",$B$30)</f>
        <v/>
      </c>
      <c r="F74" s="353" t="str">
        <f aca="false">IF($B74="","",$D74*$B$152*$E74-$L$37*$L$29)</f>
        <v/>
      </c>
      <c r="G74" s="353" t="str">
        <f aca="false">IF($B74="","",$D74*$B$152*$E74-$L$37*$L$30)</f>
        <v/>
      </c>
      <c r="AB74" s="598"/>
    </row>
    <row r="75" customFormat="false" ht="12.75" hidden="false" customHeight="false" outlineLevel="0" collapsed="false">
      <c r="A75" s="599" t="str">
        <f aca="false">IF($B75=$B$13,"For z = hr:","")</f>
        <v/>
      </c>
      <c r="B75" s="353" t="str">
        <f aca="false">IF($AB$55="N",IF($B$13&gt;=200,200,IF($B74=$B$13,"",IF($B74="","",$B$13))),IF(OR($AB75="",$AB75&gt;$B$13),"",$AB75))</f>
        <v/>
      </c>
      <c r="C75" s="519" t="str">
        <f aca="false">IF($B75="","",2.01*(IF($B75&lt;=15,15,$B75)/$L$34)^(2/$L$33))</f>
        <v/>
      </c>
      <c r="D75" s="353" t="str">
        <f aca="false">IF($B75="","",0.00256*$C75*$B$18*$B$19*$L$36*$B$10^2)</f>
        <v/>
      </c>
      <c r="E75" s="519" t="str">
        <f aca="false">IF($B75="","",$B$30)</f>
        <v/>
      </c>
      <c r="F75" s="353" t="str">
        <f aca="false">IF($B75="","",$D75*$B$152*$E75-$L$37*$L$29)</f>
        <v/>
      </c>
      <c r="G75" s="353" t="str">
        <f aca="false">IF($B75="","",$D75*$B$152*$E75-$L$37*$L$30)</f>
        <v/>
      </c>
      <c r="AB75" s="598"/>
    </row>
    <row r="76" customFormat="false" ht="12.75" hidden="false" customHeight="false" outlineLevel="0" collapsed="false">
      <c r="A76" s="599" t="str">
        <f aca="false">IF($B76=$B$13,"For z = hr:","")</f>
        <v/>
      </c>
      <c r="B76" s="353" t="str">
        <f aca="false">IF($AB$55="N",IF($B$13&gt;=250,250,IF($B75=$B$13,"",IF($B75="","",$B$13))),IF(OR($AB76="",$AB76&gt;$B$13),"",$AB76))</f>
        <v/>
      </c>
      <c r="C76" s="519" t="str">
        <f aca="false">IF($B76="","",2.01*(IF($B76&lt;=15,15,$B76)/$L$34)^(2/$L$33))</f>
        <v/>
      </c>
      <c r="D76" s="353" t="str">
        <f aca="false">IF($B76="","",0.00256*$C76*$B$18*$B$19*$L$36*$B$10^2)</f>
        <v/>
      </c>
      <c r="E76" s="519" t="str">
        <f aca="false">IF($B76="","",$B$30)</f>
        <v/>
      </c>
      <c r="F76" s="353" t="str">
        <f aca="false">IF($B76="","",$D76*$B$152*$E76-$L$37*$L$29)</f>
        <v/>
      </c>
      <c r="G76" s="353" t="str">
        <f aca="false">IF($B76="","",$D76*$B$152*$E76-$L$37*$L$30)</f>
        <v/>
      </c>
      <c r="AB76" s="598"/>
    </row>
    <row r="77" customFormat="false" ht="12.75" hidden="false" customHeight="false" outlineLevel="0" collapsed="false">
      <c r="A77" s="599" t="str">
        <f aca="false">IF($B77=$B$13,"For z = hr:","")</f>
        <v/>
      </c>
      <c r="B77" s="353" t="str">
        <f aca="false">IF($AB$55="N",IF($B$13&gt;=300,300,IF($B76=$B$13,"",IF($B76="","",$B$13))),IF(OR($AB77="",$AB77&gt;$B$13),"",$AB77))</f>
        <v/>
      </c>
      <c r="C77" s="519" t="str">
        <f aca="false">IF($B77="","",2.01*(IF($B77&lt;=15,15,$B77)/$L$34)^(2/$L$33))</f>
        <v/>
      </c>
      <c r="D77" s="353" t="str">
        <f aca="false">IF($B77="","",0.00256*$C77*$B$18*$B$19*$L$36*$B$10^2)</f>
        <v/>
      </c>
      <c r="E77" s="519" t="str">
        <f aca="false">IF($B77="","",$B$30)</f>
        <v/>
      </c>
      <c r="F77" s="353" t="str">
        <f aca="false">IF($B77="","",$D77*$B$152*$E77-$L$37*$L$29)</f>
        <v/>
      </c>
      <c r="G77" s="353" t="str">
        <f aca="false">IF($B77="","",$D77*$B$152*$E77-$L$37*$L$30)</f>
        <v/>
      </c>
      <c r="AB77" s="598"/>
    </row>
    <row r="78" customFormat="false" ht="12.75" hidden="false" customHeight="false" outlineLevel="0" collapsed="false">
      <c r="A78" s="599" t="str">
        <f aca="false">IF($B78=$B$13,"For z = hr:","")</f>
        <v/>
      </c>
      <c r="B78" s="353" t="str">
        <f aca="false">IF($AB$55="N",IF($B$13&gt;=350,350,IF($B77=$B$13,"",IF($B77="","",$B$13))),IF(OR($AB78="",$AB78&gt;$B$13),"",$AB78))</f>
        <v/>
      </c>
      <c r="C78" s="519" t="str">
        <f aca="false">IF($B78="","",2.01*(IF($B78&lt;=15,15,$B78)/$L$34)^(2/$L$33))</f>
        <v/>
      </c>
      <c r="D78" s="353" t="str">
        <f aca="false">IF($B78="","",0.00256*$C78*$B$18*$B$19*$L$36*$B$10^2)</f>
        <v/>
      </c>
      <c r="E78" s="519" t="str">
        <f aca="false">IF($B78="","",$B$30)</f>
        <v/>
      </c>
      <c r="F78" s="353" t="str">
        <f aca="false">IF($B78="","",$D78*$B$152*$E78-$L$37*$L$29)</f>
        <v/>
      </c>
      <c r="G78" s="353" t="str">
        <f aca="false">IF($B78="","",$D78*$B$152*$E78-$L$37*$L$30)</f>
        <v/>
      </c>
      <c r="AB78" s="598"/>
    </row>
    <row r="79" customFormat="false" ht="12.75" hidden="false" customHeight="false" outlineLevel="0" collapsed="false">
      <c r="A79" s="599" t="str">
        <f aca="false">IF($B79=$B$13,"For z = hr:","")</f>
        <v/>
      </c>
      <c r="B79" s="353" t="str">
        <f aca="false">IF($AB$55="N",IF($B$13&gt;=400,400,IF($B78=$B$13,"",IF($B78="","",$B$13))),IF(OR($AB79="",$AB79&gt;$B$13),"",$AB79))</f>
        <v/>
      </c>
      <c r="C79" s="519" t="str">
        <f aca="false">IF($B79="","",2.01*(IF($B79&lt;=15,15,$B79)/$L$34)^(2/$L$33))</f>
        <v/>
      </c>
      <c r="D79" s="353" t="str">
        <f aca="false">IF($B79="","",0.00256*$C79*$B$18*$B$19*$L$36*$B$10^2)</f>
        <v/>
      </c>
      <c r="E79" s="519" t="str">
        <f aca="false">IF($B79="","",$B$30)</f>
        <v/>
      </c>
      <c r="F79" s="353" t="str">
        <f aca="false">IF($B79="","",$D79*$B$152*$E79-$L$37*$L$29)</f>
        <v/>
      </c>
      <c r="G79" s="353" t="str">
        <f aca="false">IF($B79="","",$D79*$B$152*$E79-$L$37*$L$30)</f>
        <v/>
      </c>
      <c r="AB79" s="598"/>
      <c r="AC79" s="600"/>
      <c r="AD79" s="600"/>
    </row>
    <row r="80" customFormat="false" ht="12.75" hidden="false" customHeight="false" outlineLevel="0" collapsed="false">
      <c r="A80" s="599" t="str">
        <f aca="false">IF($B80=$B$13,"For z = hr:","")</f>
        <v/>
      </c>
      <c r="B80" s="353" t="str">
        <f aca="false">IF($AB$55="N",IF($B$13&gt;=450,450,IF($B79=$B$13,"",IF($B79="","",$B$13))),IF(OR($AB80="",$AB80&gt;$B$13),"",$AB80))</f>
        <v/>
      </c>
      <c r="C80" s="519" t="str">
        <f aca="false">IF($B80="","",2.01*(IF($B80&lt;=15,15,$B80)/$L$34)^(2/$L$33))</f>
        <v/>
      </c>
      <c r="D80" s="353" t="str">
        <f aca="false">IF($B80="","",0.00256*$C80*$B$18*$B$19*$L$36*$B$10^2)</f>
        <v/>
      </c>
      <c r="E80" s="519" t="str">
        <f aca="false">IF($B80="","",$B$30)</f>
        <v/>
      </c>
      <c r="F80" s="353" t="str">
        <f aca="false">IF($B80="","",$D80*$B$152*$E80-$L$37*$L$29)</f>
        <v/>
      </c>
      <c r="G80" s="353" t="str">
        <f aca="false">IF($B80="","",$D80*$B$152*$E80-$L$37*$L$30)</f>
        <v/>
      </c>
      <c r="AB80" s="598"/>
      <c r="AC80" s="600"/>
      <c r="AD80" s="600"/>
    </row>
    <row r="81" customFormat="false" ht="12.75" hidden="false" customHeight="false" outlineLevel="0" collapsed="false">
      <c r="A81" s="599" t="str">
        <f aca="false">IF($B81=$B$13,"For z = hr:","")</f>
        <v/>
      </c>
      <c r="B81" s="353" t="str">
        <f aca="false">IF($AB$55="N",IF($B$13&gt;=500,500,IF($B80=$B$13,"",IF($B80="","",$B$13))),IF(OR($AB81="",$AB81&gt;$B$13),"",$AB81))</f>
        <v/>
      </c>
      <c r="C81" s="519" t="str">
        <f aca="false">IF($B81="","",2.01*(IF($B81&lt;=15,15,$B81)/$L$34)^(2/$L$33))</f>
        <v/>
      </c>
      <c r="D81" s="353" t="str">
        <f aca="false">IF($B81="","",0.00256*$C81*$B$18*$B$19*$L$36*$B$10^2)</f>
        <v/>
      </c>
      <c r="E81" s="519" t="str">
        <f aca="false">IF($B81="","",$B$30)</f>
        <v/>
      </c>
      <c r="F81" s="353" t="str">
        <f aca="false">IF($B81="","",$D81*$B$152*$E81-$L$37*$L$29)</f>
        <v/>
      </c>
      <c r="G81" s="353" t="str">
        <f aca="false">IF($B81="","",$D81*$B$152*$E81-$L$37*$L$30)</f>
        <v/>
      </c>
      <c r="AB81" s="601"/>
      <c r="AC81" s="600"/>
      <c r="AD81" s="600"/>
    </row>
    <row r="82" customFormat="false" ht="12.75" hidden="false" customHeight="false" outlineLevel="0" collapsed="false">
      <c r="A82" s="599" t="s">
        <v>504</v>
      </c>
      <c r="B82" s="353" t="n">
        <f aca="false">$B$14</f>
        <v>157</v>
      </c>
      <c r="C82" s="519" t="n">
        <f aca="false">IF($B82="","",2.01*(IF($B82&lt;=15,15,$B82)/$L$34)^(2/$L$33))</f>
        <v>1.12416455494079</v>
      </c>
      <c r="D82" s="353" t="n">
        <f aca="false">IF($B82="","",0.00256*$C82*$B$18*$B$19*$L$36*$B$10^2)</f>
        <v>35.2250218303366</v>
      </c>
      <c r="E82" s="519" t="n">
        <f aca="false">IF($B82="","",$B$30)</f>
        <v>0.8</v>
      </c>
      <c r="F82" s="353" t="n">
        <f aca="false">IF($B82="","",$D82*$B$152*$E82-$L$37*$L$29)</f>
        <v>16.7193316565112</v>
      </c>
      <c r="G82" s="353" t="n">
        <f aca="false">IF($B82="","",$D82*$B$152*$E82-$L$37*$L$30)</f>
        <v>29.4003395154324</v>
      </c>
      <c r="AC82" s="600"/>
      <c r="AD82" s="600"/>
    </row>
    <row r="83" customFormat="false" ht="12.75" hidden="false" customHeight="false" outlineLevel="0" collapsed="false">
      <c r="A83" s="599" t="s">
        <v>505</v>
      </c>
      <c r="B83" s="348" t="n">
        <f aca="false">$B$29</f>
        <v>157</v>
      </c>
      <c r="C83" s="523" t="n">
        <f aca="false">IF($B83="","",2.01*(IF($B83&lt;=15,15,$B83)/$L$34)^(2/$L$33))</f>
        <v>1.12416455494079</v>
      </c>
      <c r="D83" s="348" t="n">
        <f aca="false">IF($B83="","",0.00256*$C83*$B$18*$B$19*$L$36*$B$10^2)</f>
        <v>35.2250218303366</v>
      </c>
      <c r="E83" s="523" t="n">
        <f aca="false">IF($B83="","",$B$30)</f>
        <v>0.8</v>
      </c>
      <c r="F83" s="348" t="n">
        <f aca="false">IF($B83="","",$D83*$B$152*$E83-$L$37*$L$29)</f>
        <v>16.7193316565112</v>
      </c>
      <c r="G83" s="348" t="n">
        <f aca="false">IF($B83="","",$D83*$B$152*$E83-$L$37*$L$30)</f>
        <v>29.4003395154324</v>
      </c>
    </row>
    <row r="84" customFormat="false" ht="12.75" hidden="false" customHeight="false" outlineLevel="0" collapsed="false">
      <c r="A84" s="602" t="s">
        <v>506</v>
      </c>
      <c r="B84" s="603" t="s">
        <v>507</v>
      </c>
      <c r="C84" s="604" t="s">
        <v>508</v>
      </c>
      <c r="D84" s="605" t="s">
        <v>508</v>
      </c>
      <c r="E84" s="604" t="n">
        <f aca="false">$B$31</f>
        <v>-0.5</v>
      </c>
      <c r="F84" s="604" t="n">
        <f aca="false">$L$37*$B$152*$E84-$L$37*$L$29</f>
        <v>-20.7529011706929</v>
      </c>
      <c r="G84" s="605" t="n">
        <f aca="false">$L$37*$B$152*$E84-$L$37*$L$30</f>
        <v>-8.07189331177177</v>
      </c>
    </row>
    <row r="85" customFormat="false" ht="12.75" hidden="false" customHeight="false" outlineLevel="0" collapsed="false">
      <c r="A85" s="506" t="s">
        <v>509</v>
      </c>
      <c r="B85" s="606" t="s">
        <v>507</v>
      </c>
      <c r="C85" s="607" t="s">
        <v>508</v>
      </c>
      <c r="D85" s="608" t="s">
        <v>508</v>
      </c>
      <c r="E85" s="607" t="n">
        <f aca="false">$B$32</f>
        <v>-0.7</v>
      </c>
      <c r="F85" s="607" t="n">
        <f aca="false">$L$37*$B$152*$E85-$L$37*$L$29</f>
        <v>-26.5178600671859</v>
      </c>
      <c r="G85" s="608" t="n">
        <f aca="false">$L$37*$B$152*$E85-$L$37*$L$30</f>
        <v>-13.8368522082647</v>
      </c>
    </row>
    <row r="86" customFormat="false" ht="12.75" hidden="false" customHeight="false" outlineLevel="0" collapsed="false">
      <c r="A86" s="609" t="str">
        <f aca="false">IF($B$9="Normal",IF($B$28&lt;10,"Roof (zone #1) cond. 1","Roof (windward) cond. 1"),"Roof (zone #1) cond. 1")</f>
        <v>Roof (zone #1) cond. 1</v>
      </c>
      <c r="B86" s="361" t="s">
        <v>508</v>
      </c>
      <c r="C86" s="361" t="s">
        <v>508</v>
      </c>
      <c r="D86" s="361" t="s">
        <v>508</v>
      </c>
      <c r="E86" s="477" t="n">
        <f aca="false">IF($B$9="Normal",IF($B$28&lt;10,$L$23,$L$20),$P$23)</f>
        <v>-1.04</v>
      </c>
      <c r="F86" s="361" t="n">
        <f aca="false">$L$37*$B$152*$E86-$L$37*$L$29</f>
        <v>-36.3182901912239</v>
      </c>
      <c r="G86" s="361" t="n">
        <f aca="false">$L$37*$B$152*$E86-$L$37*$L$30</f>
        <v>-23.6372823323027</v>
      </c>
      <c r="H86" s="610"/>
    </row>
    <row r="87" customFormat="false" ht="12.75" hidden="false" customHeight="false" outlineLevel="0" collapsed="false">
      <c r="A87" s="611" t="str">
        <f aca="false">IF($B$9="Normal",IF($B$28&lt;10,"Roof (zone #1) cond. 2",""),"Roof (zone #1) cond. 2")</f>
        <v>Roof (zone #1) cond. 2</v>
      </c>
      <c r="B87" s="268" t="str">
        <f aca="false">IF($B$9="Normal",IF($B$28&lt;10,"-",""),"-")</f>
        <v>-</v>
      </c>
      <c r="C87" s="268" t="str">
        <f aca="false">IF($B$9="Normal",IF($B$28&lt;10,"-",""),"-")</f>
        <v>-</v>
      </c>
      <c r="D87" s="268" t="str">
        <f aca="false">IF($B$9="Normal",IF($B$28&lt;10,"-",""),"-")</f>
        <v>-</v>
      </c>
      <c r="E87" s="268" t="n">
        <f aca="false">IF($B$9="Normal",IF($B$28&lt;10,$M$23,""),$Q$23)</f>
        <v>-0.18</v>
      </c>
      <c r="F87" s="268" t="n">
        <f aca="false">IF($E87="","",$L$37*$B$152*$E87-$L$37*$L$29)</f>
        <v>-11.5289669363042</v>
      </c>
      <c r="G87" s="268" t="n">
        <f aca="false">IF($E87="","",$L$37*$B$152*$E87-$L$37*$L$30)</f>
        <v>1.15204092261693</v>
      </c>
      <c r="H87" s="610"/>
    </row>
    <row r="88" customFormat="false" ht="12.75" hidden="false" customHeight="false" outlineLevel="0" collapsed="false">
      <c r="A88" s="611" t="str">
        <f aca="false">IF($B$9="Normal",IF($B$28&lt;10,IF($L$5&gt;$B$29/2,"Roof (zone #2) cond. 1",""),"Roof (windward) cond. 2"),IF($L$5&gt;$B$29/2,"Roof (zone #2) cond. 1",""))</f>
        <v>Roof (zone #2) cond. 1</v>
      </c>
      <c r="B88" s="612" t="str">
        <f aca="false">IF($L$5&gt;$B$29/2,"-","")</f>
        <v>-</v>
      </c>
      <c r="C88" s="612" t="str">
        <f aca="false">IF($L$5&gt;$B$29/2,"-","")</f>
        <v>-</v>
      </c>
      <c r="D88" s="612" t="str">
        <f aca="false">IF($L$5&gt;$B$29/2,"-","")</f>
        <v>-</v>
      </c>
      <c r="E88" s="577" t="n">
        <f aca="false">IF($B$34="N.A.","",IF($B$9="Normal",IF($B$28&lt;10,$L$24,$M$20),$P$24))</f>
        <v>-0.7</v>
      </c>
      <c r="F88" s="268" t="n">
        <f aca="false">IF($B$34="N.A.","",IF($B$9="Normal",IF($L$5&gt;$B$29/2,$L$37*$B$152*$E88-$L$37*$L$29,""),$L$37*$B$152*$E88-$L$37*$L$29))</f>
        <v>-26.5178600671859</v>
      </c>
      <c r="G88" s="268" t="n">
        <f aca="false">IF($B$34="N.A.","",IF($B$9="Normal",IF($L$5&gt;$B$29/2,$L$37*$B$152*$E88-$L$37*$L$30,""),$L$37*$B$152*$E88-$L$37*$L$30))</f>
        <v>-13.8368522082647</v>
      </c>
      <c r="H88" s="610"/>
    </row>
    <row r="89" customFormat="false" ht="12.75" hidden="false" customHeight="false" outlineLevel="0" collapsed="false">
      <c r="A89" s="611" t="str">
        <f aca="false">IF($B$9="Normal",IF($B$28&lt;10,IF($L$5&gt;$B$29/2,"Roof (zone #2) cond. 2",""),""),IF($L$5&gt;$B$29/2,"Roof (zone #2) cond. 2",""))</f>
        <v>Roof (zone #2) cond. 2</v>
      </c>
      <c r="B89" s="612" t="str">
        <f aca="false">IF($L$5&gt;$B$29/2,"-","")</f>
        <v>-</v>
      </c>
      <c r="C89" s="612" t="str">
        <f aca="false">IF($L$5&gt;$B$29/2,"-","")</f>
        <v>-</v>
      </c>
      <c r="D89" s="612" t="str">
        <f aca="false">IF($L$5&gt;$B$29/2,"-","")</f>
        <v>-</v>
      </c>
      <c r="E89" s="268" t="n">
        <f aca="false">IF($B$34="N.A.","",IF($B$9="Normal",IF($B$28&lt;10,$M$24,""),$Q$24))</f>
        <v>-0.18</v>
      </c>
      <c r="F89" s="268" t="n">
        <f aca="false">IF($E89="","",IF($B$34="N.A.","",IF($B$9="Normal",IF($L$5&gt;$B$29/2,$L$37*$B$152*$E89-$L$37*$L$29,""),$L$37*$B$152*$E89-$L$37*$L$29)))</f>
        <v>-11.5289669363042</v>
      </c>
      <c r="G89" s="268" t="n">
        <f aca="false">IF($E89="","",IF($B$34="N.A.","",IF($B$9="Normal",IF($L$5&gt;$B$29/2,$L$37*$B$152*$E89-$L$37*$L$30,""),$L$37*$B$152*$E89-$L$37*$L$30)))</f>
        <v>1.15204092261693</v>
      </c>
      <c r="H89" s="610"/>
    </row>
    <row r="90" customFormat="false" ht="12.75" hidden="false" customHeight="false" outlineLevel="0" collapsed="false">
      <c r="A90" s="611" t="str">
        <f aca="false">IF($B$9="Normal",IF($B$28&lt;10,IF($L$5&gt;$B$29,"Roof (zone #3) cond. 1",""),"Roof (leeward)"),IF($L$5&gt;$B$29,"Roof (zone #3) cond. 1",""))</f>
        <v/>
      </c>
      <c r="B90" s="612" t="str">
        <f aca="false">IF($B$28&lt;10,IF($L$5&gt;$B$29,"-",""),"-")</f>
        <v/>
      </c>
      <c r="C90" s="612" t="str">
        <f aca="false">IF($B$28&lt;10,IF($L$5&gt;$B$29,"-",""),"-")</f>
        <v/>
      </c>
      <c r="D90" s="612" t="str">
        <f aca="false">IF($B$28&lt;10,IF($L$5&gt;$B$29,"-",""),"-")</f>
        <v/>
      </c>
      <c r="E90" s="577" t="str">
        <f aca="false">IF($B$35="N.A.","",IF($B$9="Normal",IF($B$28&lt;10,$L$25,$P$20),$P$25))</f>
        <v/>
      </c>
      <c r="F90" s="268" t="str">
        <f aca="false">IF($B$35="N.A.","",IF($B$9="Normal",IF($B$28&lt;10,IF($L$5&gt;$B$29,$L$37*$B$152*$E90-$L$37*$L$29,""),$L$37*$B$152*$E90-$L$37*$L$29),$L$37*$B$152*$E90-$L$37*$L$29))</f>
        <v/>
      </c>
      <c r="G90" s="268" t="str">
        <f aca="false">IF($B$35="N.A.","",IF($B$9="Normal",IF($B$28&lt;10,IF($L$5&gt;$B$29,$L$37*$B$152*$E90-$L$37*$L$30,""),$L$37*$B$152*$E90-$L$37*$L$30),$L$37*$B$152*$E90-$L$37*$L$30))</f>
        <v/>
      </c>
    </row>
    <row r="91" customFormat="false" ht="12.75" hidden="false" customHeight="false" outlineLevel="0" collapsed="false">
      <c r="A91" s="611" t="str">
        <f aca="false">IF($B$9="Normal",IF($B$28&lt;10,IF($L$5&gt;$B$29,"Roof (zone #3) cond. 2",""),""),IF($L$5&gt;$B$29,"Roof (zone #3) cond. 2",""))</f>
        <v/>
      </c>
      <c r="B91" s="612" t="str">
        <f aca="false">IF($B$28&lt;10,IF($L$5&gt;$B$29,"-",""),"-")</f>
        <v/>
      </c>
      <c r="C91" s="612" t="str">
        <f aca="false">IF($B$28&lt;10,IF($L$5&gt;$B$29,"-",""),"-")</f>
        <v/>
      </c>
      <c r="D91" s="612" t="str">
        <f aca="false">IF($B$28&lt;10,IF($L$5&gt;$B$29,"-",""),"-")</f>
        <v/>
      </c>
      <c r="E91" s="268" t="str">
        <f aca="false">IF($B$35="N.A.","",IF($B$9="Normal",IF($B$28&lt;10,$M$25,""),$Q$25))</f>
        <v/>
      </c>
      <c r="F91" s="268" t="str">
        <f aca="false">IF($E91="","",IF($B$35="N.A.","",IF($B$9="Normal",IF($B$28&lt;10,IF($L$5&gt;$B$29,$L$37*$B$152*$E91-$L$37*$L$29,""),$L$37*$B$152*$E91-$L$37*$L$29),$L$37*$B$152*$E91-$L$37*$L$29)))</f>
        <v/>
      </c>
      <c r="G91" s="268" t="str">
        <f aca="false">IF($E91="","",IF($B$35="N.A.","",IF($B$9="Normal",IF($B$28&lt;10,IF($L$5&gt;$B$29,$L$37*$B$152*$E91-$L$37*$L$30,""),$L$37*$B$152*$E91-$L$37*$L$30),$L$37*$B$152*$E91-$L$37*$L$30)))</f>
        <v/>
      </c>
    </row>
    <row r="92" customFormat="false" ht="12.75" hidden="false" customHeight="false" outlineLevel="0" collapsed="false">
      <c r="A92" s="611" t="str">
        <f aca="false">IF($B$9="Normal",IF($B$28&lt;10,IF($L$5&gt;=2*$B$29,"Roof (zone #4) cond. 1",""),""),IF($L$5&gt;2*$B$29,"Roof (zone #4) cond. 1",""))</f>
        <v/>
      </c>
      <c r="B92" s="612" t="str">
        <f aca="false">IF($A92="","",IF($B$28&lt;10,IF($L$5&gt;=2*$B$29,"-",""),IF($L$5&gt;2*$B$29,"-","")))</f>
        <v/>
      </c>
      <c r="C92" s="612" t="str">
        <f aca="false">IF($A92="","",IF($B$28&lt;10,IF($L$5&gt;=2*$B$29,"-",""),IF($L$5&gt;2*$B$29,"-","")))</f>
        <v/>
      </c>
      <c r="D92" s="612" t="str">
        <f aca="false">IF($A92="","",IF($B$28&lt;10,IF($L$5&gt;=2*$B$29,"-",""),IF($L$5&gt;2*$B$29,"-","")))</f>
        <v/>
      </c>
      <c r="E92" s="577" t="str">
        <f aca="false">IF($B$36="N.A.","",IF($B$9="Normal",IF($B$28&lt;10,$L$26,""),$P$26))</f>
        <v/>
      </c>
      <c r="F92" s="268" t="str">
        <f aca="false">IF($B$36="N.A.","",IF($B$9="Normal",IF($B$28&lt;10,IF($L$5&gt;=2*$B$29,$L$37*$B$152*$E92-$L$37*$L$29,""),""),$L$37*$B$152*$E92-$L$37*$L$29))</f>
        <v/>
      </c>
      <c r="G92" s="268" t="str">
        <f aca="false">IF($B$36="N.A.","",IF($B$9="Normal",IF($B$28&lt;10,IF($L$5&gt;=2*$B$29,$L$37*$B$152*$E92-$L$37*$L$30,""),""),$L$37*$B$152*$E92-$L$37*$L$30))</f>
        <v/>
      </c>
    </row>
    <row r="93" customFormat="false" ht="12.75" hidden="false" customHeight="false" outlineLevel="0" collapsed="false">
      <c r="A93" s="613" t="str">
        <f aca="false">IF($B$9="Normal",IF($B$28&lt;10,IF($L$5&gt;=2*$B$29,"Roof (zone #4) cond. 2",""),""),IF($L$5&gt;2*$B$29,"Roof (zone #4) cond. 2",""))</f>
        <v/>
      </c>
      <c r="B93" s="614" t="str">
        <f aca="false">IF($A93="","",IF($B$28&lt;10,IF($L$5&gt;=2*$B$29,"-",""),IF($L$5&gt;2*$B$29,"-","")))</f>
        <v/>
      </c>
      <c r="C93" s="614" t="str">
        <f aca="false">IF($A93="","",IF($B$28&lt;10,IF($L$5&gt;=2*$B$29,"-",""),IF($L$5&gt;2*$B$29,"-","")))</f>
        <v/>
      </c>
      <c r="D93" s="614" t="str">
        <f aca="false">IF($A93="","",IF($B$28&lt;10,IF($L$5&gt;=2*$B$29,"-",""),IF($L$5&gt;2*$B$29,"-","")))</f>
        <v/>
      </c>
      <c r="E93" s="376" t="str">
        <f aca="false">IF($B$36="N.A.","",IF($B$9="Normal",IF($B$28&lt;10,$M$26,""),$Q$26))</f>
        <v/>
      </c>
      <c r="F93" s="376" t="str">
        <f aca="false">IF($E93="","",IF($B$36="N.A.","",IF($B$9="Normal",IF($B$28&lt;10,IF($L$5&gt;=2*$B$29,$L$37*$B$152*$E93-$L$37*$L$29,""),""),$L$37*$B$152*$E93-$L$37*$L$29)))</f>
        <v/>
      </c>
      <c r="G93" s="376" t="str">
        <f aca="false">IF($E93="","",IF($B$36="N.A.","",IF($B$9="Normal",IF($B$28&lt;10,IF($L$5&gt;=2*$B$29,$L$37*$B$152*$E93-$L$37*$L$30,""),""),$L$37*$B$152*$E93-$L$37*$L$30)))</f>
        <v/>
      </c>
    </row>
    <row r="94" customFormat="false" ht="12.75" hidden="false" customHeight="false" outlineLevel="0" collapsed="false">
      <c r="A94" s="57"/>
      <c r="B94" s="29"/>
      <c r="C94" s="29"/>
      <c r="D94" s="29"/>
      <c r="E94" s="29"/>
      <c r="F94" s="29"/>
      <c r="G94" s="68"/>
    </row>
    <row r="95" customFormat="false" ht="12.75" hidden="false" customHeight="false" outlineLevel="0" collapsed="false">
      <c r="A95" s="57" t="s">
        <v>510</v>
      </c>
      <c r="B95" s="29"/>
      <c r="C95" s="29"/>
      <c r="D95" s="29"/>
      <c r="E95" s="29"/>
      <c r="F95" s="29"/>
      <c r="G95" s="68"/>
    </row>
    <row r="96" customFormat="false" ht="12.75" hidden="false" customHeight="false" outlineLevel="0" collapsed="false">
      <c r="A96" s="57" t="s">
        <v>511</v>
      </c>
      <c r="B96" s="29"/>
      <c r="C96" s="29"/>
      <c r="D96" s="29"/>
      <c r="E96" s="29"/>
      <c r="F96" s="29"/>
      <c r="G96" s="68"/>
    </row>
    <row r="97" customFormat="false" ht="12.75" hidden="false" customHeight="false" outlineLevel="0" collapsed="false">
      <c r="A97" s="57" t="s">
        <v>512</v>
      </c>
      <c r="B97" s="29" t="s">
        <v>440</v>
      </c>
      <c r="C97" s="29"/>
      <c r="D97" s="29"/>
      <c r="E97" s="29"/>
      <c r="F97" s="29"/>
      <c r="G97" s="68"/>
    </row>
    <row r="98" customFormat="false" ht="12.75" hidden="false" customHeight="false" outlineLevel="0" collapsed="false">
      <c r="A98" s="57"/>
      <c r="B98" s="29" t="s">
        <v>441</v>
      </c>
      <c r="C98" s="29"/>
      <c r="D98" s="29"/>
      <c r="E98" s="29"/>
      <c r="F98" s="29"/>
      <c r="G98" s="68"/>
    </row>
    <row r="99" customFormat="false" ht="12.75" hidden="false" customHeight="false" outlineLevel="0" collapsed="false">
      <c r="A99" s="498"/>
      <c r="B99" s="420" t="s">
        <v>301</v>
      </c>
      <c r="C99" s="29"/>
      <c r="D99" s="29"/>
      <c r="E99" s="29"/>
      <c r="F99" s="29"/>
      <c r="G99" s="68"/>
      <c r="T99" s="26"/>
    </row>
    <row r="100" customFormat="false" ht="12.75" hidden="false" customHeight="false" outlineLevel="0" collapsed="false">
      <c r="A100" s="57" t="str">
        <f aca="false">IF($B$9="Normal",IF($B$28&lt;10,"            4. Roof zone #1 is applied for horizontal distance of 0 to h/2 from windward edge.",""),"            4. Roof zone #1 is applied for horizontal distance of 0 to h/2 from windward edge.")</f>
        <v>            4. Roof zone #1 is applied for horizontal distance of 0 to h/2 from windward edge.</v>
      </c>
      <c r="B100" s="29"/>
      <c r="C100" s="29"/>
      <c r="D100" s="29"/>
      <c r="E100" s="29"/>
      <c r="F100" s="29"/>
      <c r="G100" s="68"/>
      <c r="T100" s="26"/>
    </row>
    <row r="101" customFormat="false" ht="12.75" hidden="false" customHeight="false" outlineLevel="0" collapsed="false">
      <c r="A101" s="57" t="str">
        <f aca="false">IF($B$9="Normal",IF($B$28&lt;10,IF($L$5&gt;$B$29/2,"            5. Roof zone #2 is applied for horizontal distance of h/2 to h from windward edge.",""),""),IF($L$5&gt;$B$29/2,"            5. Roof zone #2 is applied for horizontal distance of h/2 to h from windward edge.",""))</f>
        <v>            5. Roof zone #2 is applied for horizontal distance of h/2 to h from windward edge.</v>
      </c>
      <c r="B101" s="29"/>
      <c r="C101" s="29"/>
      <c r="D101" s="29"/>
      <c r="E101" s="29"/>
      <c r="F101" s="29"/>
      <c r="G101" s="68"/>
      <c r="T101" s="26"/>
    </row>
    <row r="102" customFormat="false" ht="12.75" hidden="false" customHeight="false" outlineLevel="0" collapsed="false">
      <c r="A102" s="57" t="str">
        <f aca="false">IF($B$9="Normal",IF($B$28&lt;10,IF($L$5&gt;$B$29,"            6. Roof zone #3 is applied for horizontal distance of h to 2*h from windward edge.",""),""),IF($L$5&gt;$B$29,"            6. Roof zone #3 is applied for horizontal distance of h to 2*h from windward edge.",""))</f>
        <v/>
      </c>
      <c r="B102" s="29"/>
      <c r="C102" s="29"/>
      <c r="D102" s="29"/>
      <c r="E102" s="29"/>
      <c r="F102" s="29"/>
      <c r="G102" s="68"/>
      <c r="T102" s="26"/>
    </row>
    <row r="103" customFormat="false" ht="12.75" hidden="false" customHeight="false" outlineLevel="0" collapsed="false">
      <c r="A103" s="57" t="str">
        <f aca="false">IF($B$9="Normal",IF($B$28&lt;10,IF($L$5&gt;2*$B$29,"            7. Roof zone #4 is applied for horizontal distance of &gt;  2*h from windward edge.",""),""),IF($L$5&gt;2*$B$29,"            7. Roof zone #4 is applied for horizontal distance of &gt; 2*h from windward edge.",""))</f>
        <v/>
      </c>
      <c r="B103" s="29"/>
      <c r="C103" s="29"/>
      <c r="D103" s="29"/>
      <c r="E103" s="29"/>
      <c r="F103" s="29"/>
      <c r="G103" s="68"/>
      <c r="T103" s="26"/>
    </row>
    <row r="104" customFormat="false" ht="12.75" hidden="false" customHeight="false" outlineLevel="0" collapsed="false">
      <c r="A104" s="311"/>
      <c r="B104" s="312"/>
      <c r="C104" s="312"/>
      <c r="D104" s="312"/>
      <c r="E104" s="312"/>
      <c r="F104" s="312"/>
      <c r="G104" s="442"/>
      <c r="T104" s="26"/>
    </row>
    <row r="105" customFormat="false" ht="12.75" hidden="false" customHeight="false" outlineLevel="0" collapsed="false">
      <c r="A105" s="318"/>
      <c r="B105" s="319"/>
      <c r="C105" s="319"/>
      <c r="D105" s="319"/>
      <c r="E105" s="319"/>
      <c r="F105" s="615"/>
      <c r="G105" s="567"/>
      <c r="T105" s="26"/>
    </row>
    <row r="106" customFormat="false" ht="12.75" hidden="false" customHeight="false" outlineLevel="0" collapsed="false">
      <c r="A106" s="73" t="s">
        <v>513</v>
      </c>
      <c r="B106" s="29"/>
      <c r="C106" s="29"/>
      <c r="D106" s="29"/>
      <c r="E106" s="29"/>
      <c r="F106" s="424"/>
      <c r="G106" s="616"/>
      <c r="T106" s="26"/>
    </row>
    <row r="107" customFormat="false" ht="12.75" hidden="false" customHeight="false" outlineLevel="0" collapsed="false">
      <c r="A107" s="57"/>
      <c r="B107" s="29"/>
      <c r="C107" s="29"/>
      <c r="D107" s="29"/>
      <c r="E107" s="29"/>
      <c r="F107" s="424"/>
      <c r="G107" s="461"/>
      <c r="T107" s="26"/>
    </row>
    <row r="108" customFormat="false" ht="12.75" hidden="false" customHeight="false" outlineLevel="0" collapsed="false">
      <c r="A108" s="89" t="s">
        <v>514</v>
      </c>
      <c r="B108" s="482" t="str">
        <f aca="false">IF($B$139&lt;1,"Yes","No")</f>
        <v>No</v>
      </c>
      <c r="C108" s="617" t="str">
        <f aca="false">IF($B$139&gt;=1,"f &gt;=1 Hz.","f &lt; 1 Hz.")</f>
        <v>f &gt;=1 Hz.</v>
      </c>
      <c r="D108" s="29"/>
      <c r="E108" s="29"/>
      <c r="F108" s="29"/>
      <c r="G108" s="68"/>
      <c r="T108" s="26"/>
    </row>
    <row r="109" customFormat="false" ht="12.75" hidden="false" customHeight="false" outlineLevel="0" collapsed="false">
      <c r="A109" s="57"/>
      <c r="B109" s="29"/>
      <c r="C109" s="29"/>
      <c r="D109" s="29"/>
      <c r="E109" s="239"/>
      <c r="F109" s="618"/>
      <c r="G109" s="68"/>
      <c r="T109" s="26"/>
    </row>
    <row r="110" customFormat="false" ht="12.75" hidden="false" customHeight="false" outlineLevel="0" collapsed="false">
      <c r="A110" s="619" t="s">
        <v>515</v>
      </c>
      <c r="B110" s="29"/>
      <c r="C110" s="419"/>
      <c r="D110" s="29"/>
      <c r="E110" s="239"/>
      <c r="F110" s="618"/>
      <c r="G110" s="68"/>
      <c r="T110" s="26"/>
    </row>
    <row r="111" customFormat="false" ht="12.75" hidden="false" customHeight="false" outlineLevel="0" collapsed="false">
      <c r="A111" s="89" t="s">
        <v>516</v>
      </c>
      <c r="B111" s="589" t="n">
        <f aca="false">IF($B$108="No",0.85,"N.A.")</f>
        <v>0.85</v>
      </c>
      <c r="C111" s="29"/>
      <c r="D111" s="29"/>
      <c r="E111" s="29"/>
      <c r="F111" s="29"/>
      <c r="G111" s="68"/>
      <c r="T111" s="26"/>
    </row>
    <row r="112" customFormat="false" ht="12.75" hidden="false" customHeight="false" outlineLevel="0" collapsed="false">
      <c r="A112" s="57"/>
      <c r="B112" s="29"/>
      <c r="C112" s="29"/>
      <c r="D112" s="29"/>
      <c r="E112" s="29"/>
      <c r="F112" s="29"/>
      <c r="G112" s="68"/>
      <c r="T112" s="26"/>
    </row>
    <row r="113" customFormat="false" ht="12.75" hidden="false" customHeight="false" outlineLevel="0" collapsed="false">
      <c r="A113" s="57" t="s">
        <v>517</v>
      </c>
      <c r="B113" s="29"/>
      <c r="C113" s="29"/>
      <c r="D113" s="29"/>
      <c r="E113" s="29"/>
      <c r="F113" s="239"/>
      <c r="G113" s="68"/>
      <c r="T113" s="26"/>
    </row>
    <row r="114" customFormat="false" ht="12.75" hidden="false" customHeight="false" outlineLevel="0" collapsed="false">
      <c r="A114" s="620" t="s">
        <v>518</v>
      </c>
      <c r="B114" s="621" t="n">
        <f aca="false">IF($B$12="B",1/7,IF($B$12="C",1/9.5,IF($B$12="D",1/11.5,"Error!")))</f>
        <v>0.142857142857143</v>
      </c>
      <c r="C114" s="271"/>
      <c r="D114" s="29"/>
      <c r="E114" s="29"/>
      <c r="F114" s="29"/>
      <c r="G114" s="622"/>
      <c r="T114" s="26"/>
    </row>
    <row r="115" customFormat="false" ht="12.75" hidden="false" customHeight="false" outlineLevel="0" collapsed="false">
      <c r="A115" s="623" t="s">
        <v>519</v>
      </c>
      <c r="B115" s="268" t="n">
        <f aca="false">IF($B$12="B",0.84,IF($B$12="C",1,IF($B$12="D",1.07,"Error!")))</f>
        <v>0.84</v>
      </c>
      <c r="C115" s="271"/>
      <c r="D115" s="29"/>
      <c r="E115" s="29"/>
      <c r="F115" s="29"/>
      <c r="G115" s="68"/>
      <c r="T115" s="26"/>
    </row>
    <row r="116" customFormat="false" ht="12.75" hidden="false" customHeight="false" outlineLevel="0" collapsed="false">
      <c r="A116" s="620" t="s">
        <v>520</v>
      </c>
      <c r="B116" s="262" t="n">
        <f aca="false">IF($B$12="B",1/4,IF($B$12="C",1/6.5,IF($B$12="D",1/9,"Error!")))</f>
        <v>0.25</v>
      </c>
      <c r="C116" s="271"/>
      <c r="D116" s="29"/>
      <c r="E116" s="29"/>
      <c r="F116" s="29"/>
      <c r="G116" s="68"/>
      <c r="T116" s="26"/>
    </row>
    <row r="117" customFormat="false" ht="12.75" hidden="false" customHeight="false" outlineLevel="0" collapsed="false">
      <c r="A117" s="623" t="s">
        <v>521</v>
      </c>
      <c r="B117" s="268" t="n">
        <f aca="false">IF($B$12="B",0.45,IF($B$12="C",0.65,IF($B$12="D",0.8,"Error!")))</f>
        <v>0.45</v>
      </c>
      <c r="C117" s="271"/>
      <c r="D117" s="29"/>
      <c r="E117" s="29"/>
      <c r="F117" s="29"/>
      <c r="G117" s="68"/>
      <c r="T117" s="26"/>
    </row>
    <row r="118" customFormat="false" ht="12.75" hidden="false" customHeight="false" outlineLevel="0" collapsed="false">
      <c r="A118" s="89" t="s">
        <v>522</v>
      </c>
      <c r="B118" s="268" t="n">
        <f aca="false">IF($B$12="B",0.3,IF($B$12="C",0.2,IF($B$12="D",0.15,"Error!")))</f>
        <v>0.3</v>
      </c>
      <c r="C118" s="271"/>
      <c r="D118" s="29"/>
      <c r="E118" s="29"/>
      <c r="F118" s="29"/>
      <c r="G118" s="68"/>
      <c r="T118" s="26"/>
    </row>
    <row r="119" customFormat="false" ht="12.75" hidden="false" customHeight="false" outlineLevel="0" collapsed="false">
      <c r="A119" s="624" t="s">
        <v>523</v>
      </c>
      <c r="B119" s="489" t="n">
        <f aca="false">IF($B$12="B",320,IF($B$12="C",500,IF($B$12="D",650,"Error!")))</f>
        <v>320</v>
      </c>
      <c r="C119" s="271" t="s">
        <v>95</v>
      </c>
      <c r="D119" s="625"/>
      <c r="E119" s="626"/>
      <c r="F119" s="29"/>
      <c r="G119" s="68"/>
      <c r="T119" s="26"/>
    </row>
    <row r="120" customFormat="false" ht="12.75" hidden="false" customHeight="false" outlineLevel="0" collapsed="false">
      <c r="A120" s="487" t="s">
        <v>524</v>
      </c>
      <c r="B120" s="262" t="n">
        <f aca="false">IF($B$12="B",1/3,IF($B$12="C",1/5,IF($B$12="D",1/8,"Error!")))</f>
        <v>0.333333333333333</v>
      </c>
      <c r="C120" s="271"/>
      <c r="D120" s="29"/>
      <c r="E120" s="29"/>
      <c r="F120" s="29"/>
      <c r="G120" s="68"/>
      <c r="T120" s="26"/>
    </row>
    <row r="121" customFormat="false" ht="12.75" hidden="false" customHeight="false" outlineLevel="0" collapsed="false">
      <c r="A121" s="89" t="s">
        <v>525</v>
      </c>
      <c r="B121" s="627" t="n">
        <f aca="false">IF($B$12="B",30,IF($B$12="C",15,IF($B$12="D",7,"Error!")))</f>
        <v>30</v>
      </c>
      <c r="C121" s="271" t="s">
        <v>95</v>
      </c>
      <c r="D121" s="29"/>
      <c r="E121" s="29"/>
      <c r="F121" s="29"/>
      <c r="G121" s="68"/>
      <c r="T121" s="26"/>
    </row>
    <row r="122" customFormat="false" ht="12.75" hidden="false" customHeight="false" outlineLevel="0" collapsed="false">
      <c r="A122" s="57"/>
      <c r="B122" s="29"/>
      <c r="C122" s="29"/>
      <c r="D122" s="29"/>
      <c r="E122" s="29"/>
      <c r="F122" s="29"/>
      <c r="G122" s="68"/>
      <c r="T122" s="26"/>
    </row>
    <row r="123" customFormat="false" ht="12.75" hidden="false" customHeight="false" outlineLevel="0" collapsed="false">
      <c r="A123" s="57" t="s">
        <v>526</v>
      </c>
      <c r="B123" s="29"/>
      <c r="C123" s="29"/>
      <c r="D123" s="628"/>
      <c r="E123" s="629"/>
      <c r="F123" s="29"/>
      <c r="G123" s="68"/>
      <c r="T123" s="26"/>
    </row>
    <row r="124" customFormat="false" ht="12.75" hidden="false" customHeight="false" outlineLevel="0" collapsed="false">
      <c r="A124" s="89" t="s">
        <v>527</v>
      </c>
      <c r="B124" s="361" t="n">
        <f aca="false">IF(0.6*$B$29&lt;$B$121,$B$121,0.6*$B$29)</f>
        <v>94.2</v>
      </c>
      <c r="C124" s="420" t="s">
        <v>528</v>
      </c>
      <c r="D124" s="239"/>
      <c r="E124" s="626"/>
      <c r="F124" s="29"/>
      <c r="G124" s="68"/>
      <c r="T124" s="26"/>
    </row>
    <row r="125" customFormat="false" ht="12.75" hidden="false" customHeight="false" outlineLevel="0" collapsed="false">
      <c r="A125" s="89" t="s">
        <v>529</v>
      </c>
      <c r="B125" s="262" t="n">
        <f aca="false">$B$118*(33/$B$124)^(1/6)</f>
        <v>0.25188275080062</v>
      </c>
      <c r="C125" s="488" t="s">
        <v>530</v>
      </c>
      <c r="D125" s="239"/>
      <c r="E125" s="629"/>
      <c r="F125" s="29"/>
      <c r="G125" s="68"/>
      <c r="T125" s="26"/>
    </row>
    <row r="126" customFormat="false" ht="12.75" hidden="false" customHeight="false" outlineLevel="0" collapsed="false">
      <c r="A126" s="89" t="s">
        <v>531</v>
      </c>
      <c r="B126" s="268" t="n">
        <f aca="false">$B$119*($B$124/33)^$B$120</f>
        <v>453.937051721505</v>
      </c>
      <c r="C126" s="488" t="s">
        <v>532</v>
      </c>
      <c r="D126" s="239"/>
      <c r="E126" s="629"/>
      <c r="F126" s="29"/>
      <c r="G126" s="68"/>
      <c r="T126" s="26"/>
    </row>
    <row r="127" customFormat="false" ht="12.75" hidden="false" customHeight="false" outlineLevel="0" collapsed="false">
      <c r="A127" s="89" t="s">
        <v>533</v>
      </c>
      <c r="B127" s="612" t="n">
        <v>3.4</v>
      </c>
      <c r="C127" s="29" t="s">
        <v>534</v>
      </c>
      <c r="D127" s="29"/>
      <c r="E127" s="29"/>
      <c r="F127" s="29"/>
      <c r="G127" s="68"/>
      <c r="T127" s="26"/>
    </row>
    <row r="128" customFormat="false" ht="12.75" hidden="false" customHeight="false" outlineLevel="0" collapsed="false">
      <c r="A128" s="89" t="s">
        <v>535</v>
      </c>
      <c r="B128" s="612" t="n">
        <v>3.4</v>
      </c>
      <c r="C128" s="29" t="s">
        <v>534</v>
      </c>
      <c r="D128" s="29"/>
      <c r="E128" s="29"/>
      <c r="F128" s="29"/>
      <c r="G128" s="68"/>
      <c r="T128" s="26"/>
    </row>
    <row r="129" customFormat="false" ht="12.75" hidden="false" customHeight="false" outlineLevel="0" collapsed="false">
      <c r="A129" s="89" t="s">
        <v>536</v>
      </c>
      <c r="B129" s="262" t="n">
        <f aca="false">(2*(LN(3600*$B$139)))^(1/2)+0.577/(2*LN(3600*$B$139))^(1/2)</f>
        <v>4.21794866379033</v>
      </c>
      <c r="C129" s="331" t="s">
        <v>537</v>
      </c>
      <c r="D129" s="29"/>
      <c r="E129" s="29"/>
      <c r="F129" s="29"/>
      <c r="G129" s="68"/>
      <c r="T129" s="26"/>
    </row>
    <row r="130" customFormat="false" ht="12.75" hidden="false" customHeight="false" outlineLevel="0" collapsed="false">
      <c r="A130" s="89" t="s">
        <v>538</v>
      </c>
      <c r="B130" s="269" t="n">
        <f aca="false">SQRT(1/(1+0.63*(($L$6+$B$29)/$B$126)^0.63))</f>
        <v>0.805425652282978</v>
      </c>
      <c r="C130" s="488" t="s">
        <v>539</v>
      </c>
      <c r="D130" s="239"/>
      <c r="E130" s="629"/>
      <c r="F130" s="29"/>
      <c r="G130" s="68"/>
      <c r="T130" s="26"/>
    </row>
    <row r="131" customFormat="false" ht="12.75" hidden="false" customHeight="false" outlineLevel="0" collapsed="false">
      <c r="A131" s="57"/>
      <c r="B131" s="29"/>
      <c r="C131" s="29"/>
      <c r="D131" s="29"/>
      <c r="E131" s="29"/>
      <c r="F131" s="29"/>
      <c r="G131" s="68"/>
      <c r="T131" s="26"/>
    </row>
    <row r="132" customFormat="false" ht="12.75" hidden="false" customHeight="false" outlineLevel="0" collapsed="false">
      <c r="A132" s="440" t="s">
        <v>540</v>
      </c>
      <c r="B132" s="29"/>
      <c r="C132" s="29"/>
      <c r="D132" s="580"/>
      <c r="E132" s="29"/>
      <c r="F132" s="29"/>
      <c r="G132" s="68"/>
      <c r="T132" s="26"/>
    </row>
    <row r="133" customFormat="false" ht="12.75" hidden="false" customHeight="false" outlineLevel="0" collapsed="false">
      <c r="A133" s="89" t="s">
        <v>516</v>
      </c>
      <c r="B133" s="589" t="n">
        <f aca="false">IF($B$108="No",0.925*((1+1.7*3.4*$B$125*$B$130)/(1+1.7*3.4*$B$125)),"N.A.")</f>
        <v>0.818304517206578</v>
      </c>
      <c r="C133" s="488" t="s">
        <v>541</v>
      </c>
      <c r="D133" s="257"/>
      <c r="E133" s="630"/>
      <c r="F133" s="74"/>
      <c r="G133" s="68"/>
      <c r="T133" s="26"/>
    </row>
    <row r="134" customFormat="false" ht="12.75" hidden="false" customHeight="false" outlineLevel="0" collapsed="false">
      <c r="A134" s="57"/>
      <c r="B134" s="29"/>
      <c r="C134" s="420"/>
      <c r="D134" s="29"/>
      <c r="E134" s="630"/>
      <c r="F134" s="29"/>
      <c r="G134" s="68"/>
      <c r="T134" s="26"/>
    </row>
    <row r="135" customFormat="false" ht="12.75" hidden="false" customHeight="false" outlineLevel="0" collapsed="false">
      <c r="A135" s="440" t="s">
        <v>542</v>
      </c>
      <c r="B135" s="29"/>
      <c r="C135" s="29"/>
      <c r="D135" s="29"/>
      <c r="E135" s="29"/>
      <c r="F135" s="29"/>
      <c r="G135" s="68"/>
      <c r="T135" s="26"/>
    </row>
    <row r="136" customFormat="false" ht="12.75" hidden="false" customHeight="false" outlineLevel="0" collapsed="false">
      <c r="A136" s="631" t="s">
        <v>543</v>
      </c>
      <c r="B136" s="632" t="n">
        <f aca="false">$B$22</f>
        <v>0.03</v>
      </c>
      <c r="C136" s="257" t="s">
        <v>544</v>
      </c>
      <c r="D136" s="239"/>
      <c r="E136" s="629"/>
      <c r="F136" s="29"/>
      <c r="G136" s="68"/>
      <c r="H136" s="28"/>
      <c r="I136" s="28"/>
      <c r="T136" s="26"/>
    </row>
    <row r="137" customFormat="false" ht="12.75" hidden="false" customHeight="false" outlineLevel="0" collapsed="false">
      <c r="A137" s="574" t="s">
        <v>545</v>
      </c>
      <c r="B137" s="633" t="n">
        <f aca="false">$B$23</f>
        <v>0.02</v>
      </c>
      <c r="C137" s="257" t="s">
        <v>546</v>
      </c>
      <c r="D137" s="492"/>
      <c r="E137" s="629"/>
      <c r="F137" s="29"/>
      <c r="G137" s="68"/>
      <c r="H137" s="28"/>
      <c r="I137" s="28"/>
      <c r="T137" s="26"/>
    </row>
    <row r="138" customFormat="false" ht="12.75" hidden="false" customHeight="false" outlineLevel="0" collapsed="false">
      <c r="A138" s="89" t="s">
        <v>547</v>
      </c>
      <c r="B138" s="633" t="n">
        <f aca="false">$B$137*$B$29^(3/4)</f>
        <v>0.887063551618314</v>
      </c>
      <c r="C138" s="420" t="s">
        <v>548</v>
      </c>
      <c r="D138" s="239"/>
      <c r="E138" s="629"/>
      <c r="F138" s="29"/>
      <c r="G138" s="68"/>
      <c r="H138" s="28"/>
      <c r="I138" s="28"/>
      <c r="T138" s="26"/>
    </row>
    <row r="139" customFormat="false" ht="12.75" hidden="false" customHeight="false" outlineLevel="0" collapsed="false">
      <c r="A139" s="89" t="s">
        <v>549</v>
      </c>
      <c r="B139" s="633" t="n">
        <f aca="false">1/$B$138</f>
        <v>1.12731494623542</v>
      </c>
      <c r="C139" s="420" t="s">
        <v>550</v>
      </c>
      <c r="D139" s="239"/>
      <c r="E139" s="629"/>
      <c r="F139" s="29"/>
      <c r="G139" s="68"/>
      <c r="H139" s="28"/>
      <c r="I139" s="28"/>
      <c r="T139" s="26"/>
    </row>
    <row r="140" customFormat="false" ht="12.75" hidden="false" customHeight="false" outlineLevel="0" collapsed="false">
      <c r="A140" s="623" t="s">
        <v>551</v>
      </c>
      <c r="B140" s="268" t="str">
        <f aca="false">IF($B$108="Yes",$B$10*5280/3600,"N.A.")</f>
        <v>N.A.</v>
      </c>
      <c r="C140" s="420" t="s">
        <v>552</v>
      </c>
      <c r="D140" s="239"/>
      <c r="E140" s="629"/>
      <c r="F140" s="29"/>
      <c r="G140" s="68"/>
      <c r="H140" s="28"/>
      <c r="I140" s="28"/>
      <c r="T140" s="26"/>
    </row>
    <row r="141" customFormat="false" ht="12.75" hidden="false" customHeight="false" outlineLevel="0" collapsed="false">
      <c r="A141" s="89" t="s">
        <v>553</v>
      </c>
      <c r="B141" s="268" t="str">
        <f aca="false">IF($B$108="Yes",$B$117*($B$124/33)^$B$116*$B$140,"N.A.")</f>
        <v>N.A.</v>
      </c>
      <c r="C141" s="488" t="s">
        <v>554</v>
      </c>
      <c r="D141" s="634"/>
      <c r="E141" s="629"/>
      <c r="F141" s="29"/>
      <c r="G141" s="68"/>
      <c r="T141" s="26"/>
    </row>
    <row r="142" customFormat="false" ht="12.75" hidden="false" customHeight="false" outlineLevel="0" collapsed="false">
      <c r="A142" s="89" t="s">
        <v>555</v>
      </c>
      <c r="B142" s="262" t="str">
        <f aca="false">IF($B$108="Yes",$B$139*$B$126/$B$141,"N.A.")</f>
        <v>N.A.</v>
      </c>
      <c r="C142" s="488" t="s">
        <v>556</v>
      </c>
      <c r="D142" s="239"/>
      <c r="E142" s="629"/>
      <c r="F142" s="29"/>
      <c r="G142" s="68"/>
      <c r="T142" s="26"/>
    </row>
    <row r="143" customFormat="false" ht="12.75" hidden="false" customHeight="false" outlineLevel="0" collapsed="false">
      <c r="A143" s="89" t="s">
        <v>557</v>
      </c>
      <c r="B143" s="262" t="str">
        <f aca="false">IF($B$108="Yes",7.47*$B$142/(1+10.3*$B$142)^(5/3),"N.A.")</f>
        <v>N.A.</v>
      </c>
      <c r="C143" s="488" t="s">
        <v>558</v>
      </c>
      <c r="D143" s="634"/>
      <c r="E143" s="629"/>
      <c r="F143" s="29"/>
      <c r="G143" s="68"/>
      <c r="T143" s="26"/>
    </row>
    <row r="144" customFormat="false" ht="12.75" hidden="false" customHeight="false" outlineLevel="0" collapsed="false">
      <c r="A144" s="487" t="s">
        <v>559</v>
      </c>
      <c r="B144" s="262" t="str">
        <f aca="false">IF($B$108="Yes",4.6*$B$139*$B$29/$B$141,"N.A.")</f>
        <v>N.A.</v>
      </c>
      <c r="C144" s="420" t="s">
        <v>560</v>
      </c>
      <c r="D144" s="239"/>
      <c r="E144" s="629"/>
      <c r="F144" s="29"/>
      <c r="G144" s="68"/>
      <c r="T144" s="26"/>
    </row>
    <row r="145" customFormat="false" ht="12.75" hidden="false" customHeight="false" outlineLevel="0" collapsed="false">
      <c r="A145" s="89" t="s">
        <v>561</v>
      </c>
      <c r="B145" s="262" t="str">
        <f aca="false">IF($B$108="Yes",IF($B$144&gt;0,1/$B$144-1/(2*$B$144^2)*(1-EXP(-2*$B$144)),1),"N.A.")</f>
        <v>N.A.</v>
      </c>
      <c r="C145" s="488" t="s">
        <v>562</v>
      </c>
      <c r="D145" s="634"/>
      <c r="E145" s="629"/>
      <c r="F145" s="29"/>
      <c r="G145" s="68"/>
      <c r="T145" s="26"/>
    </row>
    <row r="146" customFormat="false" ht="12.75" hidden="false" customHeight="false" outlineLevel="0" collapsed="false">
      <c r="A146" s="487" t="s">
        <v>563</v>
      </c>
      <c r="B146" s="262" t="str">
        <f aca="false">IF($B$108="Yes",4.6*$B$139*$L$6/$B$141,"N.A.")</f>
        <v>N.A.</v>
      </c>
      <c r="C146" s="420" t="s">
        <v>564</v>
      </c>
      <c r="D146" s="239"/>
      <c r="E146" s="629"/>
      <c r="F146" s="29"/>
      <c r="G146" s="68"/>
      <c r="T146" s="118"/>
    </row>
    <row r="147" customFormat="false" ht="12.75" hidden="false" customHeight="false" outlineLevel="0" collapsed="false">
      <c r="A147" s="89" t="s">
        <v>565</v>
      </c>
      <c r="B147" s="262" t="str">
        <f aca="false">IF($B$108="Yes",IF($B$146&gt;0,1/$B$146-1/(2*$B$146^2)*(1-EXP(-2*$B$146)),1),"N.A.")</f>
        <v>N.A.</v>
      </c>
      <c r="C147" s="488" t="s">
        <v>566</v>
      </c>
      <c r="D147" s="239"/>
      <c r="E147" s="629"/>
      <c r="F147" s="29"/>
      <c r="G147" s="68"/>
      <c r="T147" s="635"/>
    </row>
    <row r="148" customFormat="false" ht="12.75" hidden="false" customHeight="false" outlineLevel="0" collapsed="false">
      <c r="A148" s="487" t="s">
        <v>567</v>
      </c>
      <c r="B148" s="262" t="str">
        <f aca="false">IF($B$108="Yes",15.4*$B$139*$L$5/$B$141,"N.A.")</f>
        <v>N.A.</v>
      </c>
      <c r="C148" s="420" t="s">
        <v>568</v>
      </c>
      <c r="D148" s="239"/>
      <c r="E148" s="29"/>
      <c r="F148" s="29"/>
      <c r="G148" s="68"/>
    </row>
    <row r="149" customFormat="false" ht="12.75" hidden="false" customHeight="false" outlineLevel="0" collapsed="false">
      <c r="A149" s="89" t="s">
        <v>569</v>
      </c>
      <c r="B149" s="262" t="str">
        <f aca="false">IF($B$108="Yes",IF($B$148&gt;0,1/$B$148-1/(2*$B$148^2)*(1-EXP(-2*$B$148)),1),"N.A.")</f>
        <v>N.A.</v>
      </c>
      <c r="C149" s="488" t="s">
        <v>570</v>
      </c>
      <c r="D149" s="29"/>
      <c r="E149" s="29"/>
      <c r="F149" s="29"/>
      <c r="G149" s="68"/>
      <c r="T149" s="26"/>
    </row>
    <row r="150" customFormat="false" ht="12.75" hidden="false" customHeight="false" outlineLevel="0" collapsed="false">
      <c r="A150" s="89" t="s">
        <v>571</v>
      </c>
      <c r="B150" s="262" t="str">
        <f aca="false">IF($B$108="Yes",SQRT(1/$B$136*$B$143*$B$145*$B$147*(0.53+0.47*$B$149)),"N.A.")</f>
        <v>N.A.</v>
      </c>
      <c r="C150" s="488" t="s">
        <v>572</v>
      </c>
      <c r="D150" s="29"/>
      <c r="E150" s="29"/>
      <c r="F150" s="29"/>
      <c r="G150" s="68"/>
      <c r="T150" s="26"/>
    </row>
    <row r="151" customFormat="false" ht="12.75" hidden="false" customHeight="false" outlineLevel="0" collapsed="false">
      <c r="A151" s="89" t="s">
        <v>573</v>
      </c>
      <c r="B151" s="262" t="str">
        <f aca="false">IF($B$108="Yes",0.925*(1+1.7*$B$125*($B$127^2*$B$130^2+$B$129^2*$B$150^2)^(1/2))/(1+1.7*$B$128*$B$125),"N.A.")</f>
        <v>N.A.</v>
      </c>
      <c r="C151" s="636" t="s">
        <v>574</v>
      </c>
      <c r="D151" s="29"/>
      <c r="E151" s="29"/>
      <c r="F151" s="29"/>
      <c r="G151" s="68"/>
      <c r="T151" s="26"/>
    </row>
    <row r="152" customFormat="false" ht="12.75" hidden="false" customHeight="false" outlineLevel="0" collapsed="false">
      <c r="A152" s="637" t="s">
        <v>575</v>
      </c>
      <c r="B152" s="269" t="n">
        <f aca="false">IF($B$108="No",MIN($B$111,$B$133),$B$151)</f>
        <v>0.818304517206578</v>
      </c>
      <c r="C152" s="29"/>
      <c r="D152" s="29"/>
      <c r="E152" s="29"/>
      <c r="F152" s="29"/>
      <c r="G152" s="638" t="s">
        <v>576</v>
      </c>
      <c r="T152" s="26"/>
    </row>
    <row r="153" customFormat="false" ht="12.75" hidden="false" customHeight="false" outlineLevel="0" collapsed="false">
      <c r="A153" s="57"/>
      <c r="B153" s="29"/>
      <c r="C153" s="29"/>
      <c r="D153" s="29"/>
      <c r="E153" s="29"/>
      <c r="F153" s="29"/>
      <c r="G153" s="68"/>
      <c r="T153" s="26"/>
    </row>
    <row r="154" customFormat="false" ht="12.75" hidden="false" customHeight="false" outlineLevel="0" collapsed="false">
      <c r="A154" s="57"/>
      <c r="B154" s="29"/>
      <c r="C154" s="29"/>
      <c r="D154" s="29"/>
      <c r="E154" s="29"/>
      <c r="F154" s="29"/>
      <c r="G154" s="68"/>
      <c r="T154" s="26"/>
    </row>
    <row r="155" customFormat="false" ht="12.75" hidden="false" customHeight="false" outlineLevel="0" collapsed="false">
      <c r="A155" s="57"/>
      <c r="B155" s="29"/>
      <c r="C155" s="29"/>
      <c r="D155" s="29"/>
      <c r="E155" s="29"/>
      <c r="F155" s="29"/>
      <c r="G155" s="68"/>
      <c r="T155" s="26"/>
    </row>
    <row r="156" customFormat="false" ht="12.75" hidden="false" customHeight="false" outlineLevel="0" collapsed="false">
      <c r="A156" s="311"/>
      <c r="B156" s="312"/>
      <c r="C156" s="312"/>
      <c r="D156" s="312"/>
      <c r="E156" s="312"/>
      <c r="F156" s="501"/>
      <c r="G156" s="639"/>
      <c r="T156" s="26"/>
    </row>
    <row r="157" customFormat="false" ht="12.75" hidden="false" customHeight="false" outlineLevel="0" collapsed="false">
      <c r="A157" s="318"/>
      <c r="B157" s="319"/>
      <c r="C157" s="319"/>
      <c r="D157" s="319"/>
      <c r="E157" s="319"/>
      <c r="F157" s="615"/>
      <c r="G157" s="640"/>
      <c r="T157" s="26"/>
    </row>
    <row r="158" customFormat="false" ht="12.75" hidden="false" customHeight="false" outlineLevel="0" collapsed="false">
      <c r="A158" s="57"/>
      <c r="B158" s="29"/>
      <c r="C158" s="29"/>
      <c r="D158" s="29"/>
      <c r="E158" s="29"/>
      <c r="F158" s="29"/>
      <c r="G158" s="68"/>
      <c r="T158" s="26"/>
    </row>
    <row r="159" customFormat="false" ht="12.75" hidden="false" customHeight="false" outlineLevel="0" collapsed="false">
      <c r="A159" s="73" t="s">
        <v>577</v>
      </c>
      <c r="B159" s="259"/>
      <c r="C159" s="259"/>
      <c r="D159" s="259"/>
      <c r="E159" s="259"/>
      <c r="F159" s="259"/>
      <c r="G159" s="641"/>
      <c r="T159" s="26"/>
    </row>
    <row r="160" customFormat="false" ht="12.75" hidden="false" customHeight="false" outlineLevel="0" collapsed="false">
      <c r="A160" s="57"/>
      <c r="B160" s="29"/>
      <c r="C160" s="29"/>
      <c r="D160" s="29"/>
      <c r="E160" s="29"/>
      <c r="F160" s="29"/>
      <c r="G160" s="68"/>
      <c r="T160" s="26"/>
    </row>
    <row r="161" customFormat="false" ht="12.75" hidden="false" customHeight="false" outlineLevel="0" collapsed="false">
      <c r="A161" s="57"/>
      <c r="B161" s="29"/>
      <c r="C161" s="29"/>
      <c r="D161" s="29"/>
      <c r="E161" s="29"/>
      <c r="F161" s="29"/>
      <c r="G161" s="68"/>
      <c r="T161" s="26"/>
    </row>
    <row r="162" customFormat="false" ht="12.75" hidden="false" customHeight="false" outlineLevel="0" collapsed="false">
      <c r="A162" s="57"/>
      <c r="B162" s="29"/>
      <c r="C162" s="29"/>
      <c r="D162" s="29"/>
      <c r="E162" s="29"/>
      <c r="F162" s="29"/>
      <c r="G162" s="68"/>
      <c r="T162" s="26"/>
    </row>
    <row r="163" customFormat="false" ht="12.75" hidden="false" customHeight="false" outlineLevel="0" collapsed="false">
      <c r="A163" s="57"/>
      <c r="B163" s="29"/>
      <c r="C163" s="29"/>
      <c r="D163" s="29"/>
      <c r="E163" s="29"/>
      <c r="F163" s="29"/>
      <c r="G163" s="68"/>
      <c r="T163" s="26"/>
    </row>
    <row r="164" customFormat="false" ht="12.75" hidden="false" customHeight="false" outlineLevel="0" collapsed="false">
      <c r="A164" s="57"/>
      <c r="B164" s="29"/>
      <c r="C164" s="29"/>
      <c r="D164" s="29"/>
      <c r="E164" s="29"/>
      <c r="F164" s="29"/>
      <c r="G164" s="68"/>
      <c r="T164" s="26"/>
    </row>
    <row r="165" customFormat="false" ht="12.75" hidden="false" customHeight="false" outlineLevel="0" collapsed="false">
      <c r="A165" s="57"/>
      <c r="B165" s="29"/>
      <c r="C165" s="29"/>
      <c r="D165" s="29"/>
      <c r="E165" s="29"/>
      <c r="F165" s="29"/>
      <c r="G165" s="68"/>
      <c r="T165" s="26"/>
    </row>
    <row r="166" customFormat="false" ht="12.75" hidden="false" customHeight="false" outlineLevel="0" collapsed="false">
      <c r="A166" s="57"/>
      <c r="B166" s="29"/>
      <c r="C166" s="29"/>
      <c r="D166" s="29"/>
      <c r="E166" s="29"/>
      <c r="F166" s="29"/>
      <c r="G166" s="68"/>
      <c r="T166" s="26"/>
    </row>
    <row r="167" customFormat="false" ht="12.75" hidden="false" customHeight="false" outlineLevel="0" collapsed="false">
      <c r="A167" s="57"/>
      <c r="B167" s="29"/>
      <c r="C167" s="29"/>
      <c r="D167" s="29"/>
      <c r="E167" s="29"/>
      <c r="F167" s="29"/>
      <c r="G167" s="68"/>
      <c r="T167" s="26"/>
    </row>
    <row r="168" customFormat="false" ht="12.75" hidden="false" customHeight="false" outlineLevel="0" collapsed="false">
      <c r="A168" s="57"/>
      <c r="B168" s="29"/>
      <c r="C168" s="29"/>
      <c r="D168" s="29"/>
      <c r="E168" s="29"/>
      <c r="F168" s="29"/>
      <c r="G168" s="68"/>
      <c r="T168" s="26"/>
    </row>
    <row r="169" customFormat="false" ht="12.75" hidden="false" customHeight="false" outlineLevel="0" collapsed="false">
      <c r="A169" s="57"/>
      <c r="B169" s="29"/>
      <c r="C169" s="29"/>
      <c r="D169" s="29"/>
      <c r="E169" s="29"/>
      <c r="F169" s="29"/>
      <c r="G169" s="68"/>
      <c r="T169" s="26"/>
    </row>
    <row r="170" customFormat="false" ht="12.75" hidden="false" customHeight="false" outlineLevel="0" collapsed="false">
      <c r="A170" s="57"/>
      <c r="B170" s="29"/>
      <c r="C170" s="29"/>
      <c r="D170" s="29"/>
      <c r="E170" s="29"/>
      <c r="F170" s="29"/>
      <c r="G170" s="68"/>
      <c r="T170" s="26"/>
    </row>
    <row r="171" customFormat="false" ht="12.75" hidden="false" customHeight="false" outlineLevel="0" collapsed="false">
      <c r="A171" s="57"/>
      <c r="B171" s="29"/>
      <c r="C171" s="29"/>
      <c r="D171" s="29"/>
      <c r="E171" s="29"/>
      <c r="F171" s="29"/>
      <c r="G171" s="68"/>
      <c r="T171" s="26"/>
    </row>
    <row r="172" customFormat="false" ht="12.75" hidden="false" customHeight="false" outlineLevel="0" collapsed="false">
      <c r="A172" s="57"/>
      <c r="B172" s="29"/>
      <c r="C172" s="29"/>
      <c r="D172" s="29"/>
      <c r="E172" s="29"/>
      <c r="F172" s="29"/>
      <c r="G172" s="68"/>
      <c r="T172" s="26"/>
    </row>
    <row r="173" customFormat="false" ht="12.75" hidden="false" customHeight="false" outlineLevel="0" collapsed="false">
      <c r="A173" s="57"/>
      <c r="B173" s="29"/>
      <c r="C173" s="29"/>
      <c r="D173" s="29"/>
      <c r="E173" s="29"/>
      <c r="F173" s="29"/>
      <c r="G173" s="68"/>
      <c r="T173" s="26"/>
    </row>
    <row r="174" customFormat="false" ht="12.75" hidden="false" customHeight="false" outlineLevel="0" collapsed="false">
      <c r="A174" s="57"/>
      <c r="B174" s="29"/>
      <c r="C174" s="29"/>
      <c r="D174" s="29"/>
      <c r="E174" s="29"/>
      <c r="F174" s="29"/>
      <c r="G174" s="68"/>
      <c r="T174" s="26"/>
    </row>
    <row r="175" customFormat="false" ht="12.75" hidden="false" customHeight="false" outlineLevel="0" collapsed="false">
      <c r="A175" s="57"/>
      <c r="B175" s="29"/>
      <c r="C175" s="29"/>
      <c r="D175" s="29"/>
      <c r="E175" s="29"/>
      <c r="F175" s="29"/>
      <c r="G175" s="68"/>
      <c r="T175" s="26"/>
    </row>
    <row r="176" customFormat="false" ht="12.75" hidden="false" customHeight="false" outlineLevel="0" collapsed="false">
      <c r="A176" s="57"/>
      <c r="B176" s="29"/>
      <c r="C176" s="29"/>
      <c r="D176" s="29"/>
      <c r="E176" s="29"/>
      <c r="F176" s="29"/>
      <c r="G176" s="68"/>
      <c r="T176" s="26"/>
    </row>
    <row r="177" customFormat="false" ht="12.75" hidden="false" customHeight="false" outlineLevel="0" collapsed="false">
      <c r="A177" s="57"/>
      <c r="B177" s="29"/>
      <c r="C177" s="29"/>
      <c r="D177" s="29"/>
      <c r="E177" s="29"/>
      <c r="F177" s="29"/>
      <c r="G177" s="68"/>
      <c r="T177" s="26"/>
    </row>
    <row r="178" customFormat="false" ht="12.75" hidden="false" customHeight="false" outlineLevel="0" collapsed="false">
      <c r="A178" s="57"/>
      <c r="B178" s="29"/>
      <c r="C178" s="29"/>
      <c r="D178" s="29"/>
      <c r="E178" s="29"/>
      <c r="F178" s="29"/>
      <c r="G178" s="68"/>
      <c r="T178" s="26"/>
    </row>
    <row r="179" customFormat="false" ht="12.75" hidden="false" customHeight="false" outlineLevel="0" collapsed="false">
      <c r="A179" s="57"/>
      <c r="B179" s="29"/>
      <c r="C179" s="29"/>
      <c r="D179" s="29"/>
      <c r="E179" s="29"/>
      <c r="F179" s="29"/>
      <c r="G179" s="68"/>
      <c r="T179" s="26"/>
    </row>
    <row r="180" customFormat="false" ht="12.75" hidden="false" customHeight="false" outlineLevel="0" collapsed="false">
      <c r="A180" s="57"/>
      <c r="B180" s="29"/>
      <c r="C180" s="29"/>
      <c r="D180" s="29"/>
      <c r="E180" s="29"/>
      <c r="F180" s="29"/>
      <c r="G180" s="68"/>
      <c r="T180" s="26"/>
    </row>
    <row r="181" customFormat="false" ht="12.75" hidden="false" customHeight="false" outlineLevel="0" collapsed="false">
      <c r="A181" s="57"/>
      <c r="B181" s="29"/>
      <c r="C181" s="29"/>
      <c r="D181" s="29"/>
      <c r="E181" s="29"/>
      <c r="F181" s="29"/>
      <c r="G181" s="68"/>
      <c r="T181" s="26"/>
    </row>
    <row r="182" customFormat="false" ht="12.75" hidden="false" customHeight="false" outlineLevel="0" collapsed="false">
      <c r="A182" s="57"/>
      <c r="B182" s="29"/>
      <c r="C182" s="29"/>
      <c r="D182" s="29"/>
      <c r="E182" s="29"/>
      <c r="F182" s="29"/>
      <c r="G182" s="68"/>
      <c r="T182" s="26"/>
    </row>
    <row r="183" customFormat="false" ht="12.75" hidden="false" customHeight="false" outlineLevel="0" collapsed="false">
      <c r="A183" s="57"/>
      <c r="B183" s="29"/>
      <c r="C183" s="29"/>
      <c r="D183" s="29"/>
      <c r="E183" s="29"/>
      <c r="F183" s="29"/>
      <c r="G183" s="68"/>
      <c r="T183" s="26"/>
    </row>
    <row r="184" customFormat="false" ht="12.75" hidden="false" customHeight="false" outlineLevel="0" collapsed="false">
      <c r="A184" s="57"/>
      <c r="B184" s="29"/>
      <c r="C184" s="29"/>
      <c r="D184" s="29"/>
      <c r="E184" s="29"/>
      <c r="F184" s="29"/>
      <c r="G184" s="68"/>
      <c r="T184" s="26"/>
    </row>
    <row r="185" customFormat="false" ht="12.75" hidden="false" customHeight="false" outlineLevel="0" collapsed="false">
      <c r="A185" s="57"/>
      <c r="B185" s="29"/>
      <c r="C185" s="29"/>
      <c r="D185" s="29"/>
      <c r="E185" s="29"/>
      <c r="F185" s="29"/>
      <c r="G185" s="68"/>
      <c r="T185" s="26"/>
    </row>
    <row r="186" customFormat="false" ht="12.75" hidden="false" customHeight="false" outlineLevel="0" collapsed="false">
      <c r="A186" s="57"/>
      <c r="B186" s="29"/>
      <c r="C186" s="29"/>
      <c r="D186" s="29"/>
      <c r="E186" s="29"/>
      <c r="F186" s="29"/>
      <c r="G186" s="68"/>
      <c r="T186" s="26"/>
    </row>
    <row r="187" customFormat="false" ht="12.75" hidden="false" customHeight="false" outlineLevel="0" collapsed="false">
      <c r="A187" s="440" t="s">
        <v>578</v>
      </c>
      <c r="B187" s="29"/>
      <c r="C187" s="29"/>
      <c r="D187" s="29"/>
      <c r="E187" s="29"/>
      <c r="F187" s="29"/>
      <c r="G187" s="68"/>
      <c r="T187" s="26"/>
    </row>
    <row r="188" customFormat="false" ht="12.75" hidden="false" customHeight="false" outlineLevel="0" collapsed="false">
      <c r="A188" s="57" t="s">
        <v>579</v>
      </c>
      <c r="B188" s="29"/>
      <c r="C188" s="29"/>
      <c r="D188" s="29"/>
      <c r="E188" s="29"/>
      <c r="F188" s="29"/>
      <c r="G188" s="68"/>
      <c r="T188" s="26"/>
    </row>
    <row r="189" customFormat="false" ht="12.75" hidden="false" customHeight="false" outlineLevel="0" collapsed="false">
      <c r="A189" s="440" t="s">
        <v>580</v>
      </c>
      <c r="B189" s="29"/>
      <c r="C189" s="29"/>
      <c r="D189" s="29"/>
      <c r="E189" s="29"/>
      <c r="F189" s="29"/>
      <c r="G189" s="68"/>
      <c r="T189" s="26"/>
    </row>
    <row r="190" customFormat="false" ht="12.75" hidden="false" customHeight="false" outlineLevel="0" collapsed="false">
      <c r="A190" s="57" t="s">
        <v>581</v>
      </c>
      <c r="B190" s="29"/>
      <c r="C190" s="29"/>
      <c r="D190" s="29"/>
      <c r="E190" s="29"/>
      <c r="F190" s="29"/>
      <c r="G190" s="68"/>
      <c r="T190" s="26"/>
    </row>
    <row r="191" customFormat="false" ht="12.75" hidden="false" customHeight="false" outlineLevel="0" collapsed="false">
      <c r="A191" s="57" t="s">
        <v>582</v>
      </c>
      <c r="B191" s="29"/>
      <c r="C191" s="29"/>
      <c r="D191" s="29"/>
      <c r="E191" s="29"/>
      <c r="F191" s="29"/>
      <c r="G191" s="68"/>
      <c r="T191" s="26"/>
    </row>
    <row r="192" customFormat="false" ht="12.75" hidden="false" customHeight="false" outlineLevel="0" collapsed="false">
      <c r="A192" s="440" t="s">
        <v>583</v>
      </c>
      <c r="B192" s="29"/>
      <c r="C192" s="29"/>
      <c r="D192" s="29"/>
      <c r="E192" s="29"/>
      <c r="F192" s="29"/>
      <c r="G192" s="68"/>
      <c r="T192" s="26"/>
    </row>
    <row r="193" customFormat="false" ht="12.75" hidden="false" customHeight="false" outlineLevel="0" collapsed="false">
      <c r="A193" s="484" t="s">
        <v>584</v>
      </c>
      <c r="B193" s="29"/>
      <c r="C193" s="29"/>
      <c r="D193" s="29"/>
      <c r="E193" s="29"/>
      <c r="F193" s="29"/>
      <c r="G193" s="68"/>
      <c r="T193" s="26"/>
    </row>
    <row r="194" customFormat="false" ht="12.75" hidden="false" customHeight="false" outlineLevel="0" collapsed="false">
      <c r="A194" s="440" t="s">
        <v>585</v>
      </c>
      <c r="B194" s="29"/>
      <c r="C194" s="29"/>
      <c r="D194" s="29"/>
      <c r="E194" s="29"/>
      <c r="F194" s="29"/>
      <c r="G194" s="68"/>
      <c r="T194" s="26"/>
    </row>
    <row r="195" customFormat="false" ht="12.75" hidden="false" customHeight="false" outlineLevel="0" collapsed="false">
      <c r="A195" s="57" t="s">
        <v>586</v>
      </c>
      <c r="B195" s="29"/>
      <c r="C195" s="29"/>
      <c r="D195" s="29"/>
      <c r="E195" s="29"/>
      <c r="F195" s="29"/>
      <c r="G195" s="68"/>
      <c r="T195" s="118"/>
    </row>
    <row r="196" customFormat="false" ht="12.75" hidden="false" customHeight="false" outlineLevel="0" collapsed="false">
      <c r="A196" s="57"/>
      <c r="B196" s="29"/>
      <c r="C196" s="29"/>
      <c r="D196" s="29"/>
      <c r="E196" s="29"/>
      <c r="F196" s="29"/>
      <c r="G196" s="68"/>
      <c r="T196" s="635"/>
    </row>
    <row r="197" customFormat="false" ht="12.75" hidden="false" customHeight="false" outlineLevel="0" collapsed="false">
      <c r="A197" s="642" t="s">
        <v>587</v>
      </c>
      <c r="B197" s="29"/>
      <c r="C197" s="29"/>
      <c r="D197" s="29"/>
      <c r="E197" s="29"/>
      <c r="F197" s="29"/>
      <c r="G197" s="68"/>
    </row>
    <row r="198" customFormat="false" ht="12.75" hidden="false" customHeight="false" outlineLevel="0" collapsed="false">
      <c r="A198" s="57" t="s">
        <v>588</v>
      </c>
      <c r="B198" s="29"/>
      <c r="C198" s="29"/>
      <c r="D198" s="29"/>
      <c r="E198" s="29"/>
      <c r="F198" s="29"/>
      <c r="G198" s="68"/>
    </row>
    <row r="199" customFormat="false" ht="12.75" hidden="false" customHeight="false" outlineLevel="0" collapsed="false">
      <c r="A199" s="57" t="s">
        <v>589</v>
      </c>
      <c r="B199" s="29"/>
      <c r="C199" s="29"/>
      <c r="D199" s="29"/>
      <c r="E199" s="29"/>
      <c r="F199" s="29"/>
      <c r="G199" s="68"/>
    </row>
    <row r="200" customFormat="false" ht="12.75" hidden="false" customHeight="false" outlineLevel="0" collapsed="false">
      <c r="A200" s="57" t="s">
        <v>590</v>
      </c>
      <c r="B200" s="29"/>
      <c r="C200" s="29"/>
      <c r="D200" s="29"/>
      <c r="E200" s="29"/>
      <c r="F200" s="29"/>
      <c r="G200" s="68"/>
    </row>
    <row r="201" customFormat="false" ht="12.75" hidden="false" customHeight="false" outlineLevel="0" collapsed="false">
      <c r="A201" s="57" t="s">
        <v>591</v>
      </c>
      <c r="B201" s="29"/>
      <c r="C201" s="29"/>
      <c r="D201" s="29"/>
      <c r="E201" s="29"/>
      <c r="F201" s="29"/>
      <c r="G201" s="68"/>
    </row>
    <row r="202" customFormat="false" ht="12.75" hidden="false" customHeight="false" outlineLevel="0" collapsed="false">
      <c r="A202" s="57" t="s">
        <v>592</v>
      </c>
      <c r="B202" s="29"/>
      <c r="C202" s="29"/>
      <c r="D202" s="29"/>
      <c r="E202" s="29"/>
      <c r="F202" s="29"/>
      <c r="G202" s="68"/>
    </row>
    <row r="203" customFormat="false" ht="12.75" hidden="false" customHeight="false" outlineLevel="0" collapsed="false">
      <c r="A203" s="57" t="s">
        <v>593</v>
      </c>
      <c r="B203" s="29"/>
      <c r="C203" s="29"/>
      <c r="D203" s="29"/>
      <c r="E203" s="29"/>
      <c r="F203" s="29"/>
      <c r="G203" s="68"/>
    </row>
    <row r="204" customFormat="false" ht="12.75" hidden="false" customHeight="false" outlineLevel="0" collapsed="false">
      <c r="A204" s="57" t="s">
        <v>594</v>
      </c>
      <c r="B204" s="29"/>
      <c r="C204" s="29"/>
      <c r="D204" s="29"/>
      <c r="E204" s="29"/>
      <c r="F204" s="29"/>
      <c r="G204" s="68"/>
    </row>
    <row r="205" customFormat="false" ht="12.75" hidden="false" customHeight="false" outlineLevel="0" collapsed="false">
      <c r="A205" s="57" t="s">
        <v>595</v>
      </c>
      <c r="B205" s="29"/>
      <c r="C205" s="29"/>
      <c r="D205" s="29"/>
      <c r="E205" s="29"/>
      <c r="F205" s="29"/>
      <c r="G205" s="68"/>
    </row>
    <row r="206" customFormat="false" ht="12.75" hidden="false" customHeight="false" outlineLevel="0" collapsed="false">
      <c r="A206" s="57"/>
      <c r="B206" s="29"/>
      <c r="C206" s="29"/>
      <c r="D206" s="29"/>
      <c r="E206" s="29"/>
      <c r="F206" s="29"/>
      <c r="G206" s="68"/>
    </row>
    <row r="207" customFormat="false" ht="12.75" hidden="false" customHeight="false" outlineLevel="0" collapsed="false">
      <c r="A207" s="57"/>
      <c r="B207" s="29"/>
      <c r="C207" s="29"/>
      <c r="D207" s="29"/>
      <c r="E207" s="29"/>
      <c r="F207" s="29"/>
      <c r="G207" s="68"/>
    </row>
    <row r="208" customFormat="false" ht="12.75" hidden="false" customHeight="false" outlineLevel="0" collapsed="false">
      <c r="A208" s="311"/>
      <c r="B208" s="312"/>
      <c r="C208" s="312"/>
      <c r="D208" s="312"/>
      <c r="E208" s="312"/>
      <c r="F208" s="312"/>
      <c r="G208" s="442"/>
    </row>
  </sheetData>
  <sheetProtection sheet="true" objects="true" scenarios="true"/>
  <mergeCells count="5">
    <mergeCell ref="A1:G1"/>
    <mergeCell ref="A2:G2"/>
    <mergeCell ref="A3:G3"/>
    <mergeCell ref="A53:G53"/>
    <mergeCell ref="F54:G54"/>
  </mergeCells>
  <conditionalFormatting sqref="AB56:AB81">
    <cfRule type="cellIs" priority="2" operator="greaterThan" aboveAverage="0" equalAverage="0" bottom="0" percent="0" rank="0" text="" dxfId="0">
      <formula>$B$13</formula>
    </cfRule>
  </conditionalFormatting>
  <dataValidations count="9">
    <dataValidation allowBlank="true" error="Minimum design wind speed = 85 mph" errorStyle="stop" errorTitle="Warning!" operator="greaterThanOrEqual" showDropDown="false" showErrorMessage="true" showInputMessage="false" sqref="B10" type="decimal">
      <formula1>85</formula1>
      <formula2>0</formula2>
    </dataValidation>
    <dataValidation allowBlank="true" error="Invalid reply (must input either N or P)" errorStyle="stop" errorTitle="Warning!" operator="between" showDropDown="false" showErrorMessage="true" showInputMessage="false" sqref="B9" type="list">
      <formula1>$I$3:$I$4</formula1>
      <formula2>0</formula2>
    </dataValidation>
    <dataValidation allowBlank="true" error="Invalid exposure category&#10;Must input either A, B, C, or D" errorStyle="stop" errorTitle="Warning!" operator="between" showDropDown="false" showErrorMessage="true" showInputMessage="false" sqref="B12" type="list">
      <formula1>$I$9:$I$11</formula1>
      <formula2>0</formula2>
    </dataValidation>
    <dataValidation allowBlank="true" error="Invalid roof type (must input either G or M)" errorStyle="stop" errorTitle="Warning!" operator="between" showDropDown="false" showErrorMessage="true" showInputMessage="false" sqref="B17" type="list">
      <formula1>$I$12:$I$13</formula1>
      <formula2>0</formula2>
    </dataValidation>
    <dataValidation allowBlank="true" error="Invalid reply (must input either Y or N)" errorStyle="stop" errorTitle="Warning!" operator="between" showDropDown="false" showErrorMessage="true" showInputMessage="false" sqref="B20" type="list">
      <formula1>$I$14:$I$15</formula1>
      <formula2>0</formula2>
    </dataValidation>
    <dataValidation allowBlank="true" error="Invalid building category&#10;Must input either I, II, III, or IV" errorStyle="stop" errorTitle="Warning!" operator="between" showDropDown="false" showErrorMessage="true" showInputMessage="false" sqref="B11" type="list">
      <formula1>$I$5:$I$8</formula1>
      <formula2>0</formula2>
    </dataValidation>
    <dataValidation allowBlank="true" errorStyle="stop" operator="between" showDropDown="false" showErrorMessage="true" showInputMessage="false" sqref="AB55" type="list">
      <formula1>$I$14:$I$15</formula1>
      <formula2>0</formula2>
    </dataValidation>
    <dataValidation allowBlank="true" errorStyle="stop" operator="between" showDropDown="false" showErrorMessage="true" showInputMessage="false" sqref="AB56:AB81" type="decimal">
      <formula1>0</formula1>
      <formula2>$B$13</formula2>
    </dataValidation>
    <dataValidation allowBlank="true" errorStyle="stop" operator="between" prompt="Is location in a hurricane prone or non-hurricane prone region?" showDropDown="false" showErrorMessage="true" showInputMessage="true" sqref="B21" type="list">
      <formula1>$I$14:$I$15</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3" manualBreakCount="3">
    <brk id="52" man="true" max="16383" min="0"/>
    <brk id="104" man="true" max="16383" min="0"/>
    <brk id="156"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3" width="12.28"/>
    <col collapsed="false" customWidth="false" hidden="false" outlineLevel="0" max="2" min="2" style="643" width="9.14"/>
    <col collapsed="false" customWidth="true" hidden="false" outlineLevel="0" max="3" min="3" style="643" width="9.28"/>
    <col collapsed="false" customWidth="false" hidden="false" outlineLevel="0" max="4" min="4" style="643" width="9.14"/>
    <col collapsed="false" customWidth="true" hidden="false" outlineLevel="0" max="5" min="5" style="643" width="10.13"/>
    <col collapsed="false" customWidth="false" hidden="false" outlineLevel="0" max="6" min="6" style="643" width="9.14"/>
    <col collapsed="false" customWidth="true" hidden="false" outlineLevel="0" max="7" min="7" style="643" width="9.85"/>
    <col collapsed="false" customWidth="false" hidden="false" outlineLevel="0" max="9" min="8" style="643" width="9.14"/>
    <col collapsed="false" customWidth="true" hidden="false" outlineLevel="0" max="10" min="10" style="644" width="7.99"/>
    <col collapsed="false" customWidth="false" hidden="false" outlineLevel="0" max="14" min="11" style="645" width="9.14"/>
    <col collapsed="false" customWidth="true" hidden="false" outlineLevel="0" max="15" min="15" style="645" width="10.71"/>
    <col collapsed="false" customWidth="false" hidden="false" outlineLevel="0" max="17" min="16" style="645" width="9.14"/>
    <col collapsed="false" customWidth="true" hidden="false" outlineLevel="0" max="18" min="18" style="645" width="10.71"/>
    <col collapsed="false" customWidth="false" hidden="false" outlineLevel="0" max="21" min="19" style="645" width="9.14"/>
    <col collapsed="false" customWidth="true" hidden="false" outlineLevel="0" max="25" min="22" style="645" width="10.71"/>
    <col collapsed="false" customWidth="false" hidden="false" outlineLevel="0" max="26" min="26" style="645" width="9.14"/>
    <col collapsed="false" customWidth="false" hidden="false" outlineLevel="0" max="27" min="27" style="646" width="9.14"/>
    <col collapsed="false" customWidth="false" hidden="false" outlineLevel="0" max="28" min="28" style="647" width="9.14"/>
    <col collapsed="false" customWidth="false" hidden="false" outlineLevel="0" max="35" min="29" style="646" width="9.14"/>
    <col collapsed="false" customWidth="false" hidden="false" outlineLevel="0" max="257" min="36" style="1" width="9.14"/>
  </cols>
  <sheetData>
    <row r="1" customFormat="false" ht="15.75" hidden="false" customHeight="false" outlineLevel="0" collapsed="false">
      <c r="A1" s="16" t="s">
        <v>314</v>
      </c>
      <c r="B1" s="16"/>
      <c r="C1" s="16"/>
      <c r="D1" s="16"/>
      <c r="E1" s="16"/>
      <c r="F1" s="16"/>
      <c r="G1" s="16"/>
      <c r="H1" s="16"/>
      <c r="I1" s="16"/>
      <c r="J1" s="16"/>
      <c r="K1" s="22" t="s">
        <v>62</v>
      </c>
      <c r="L1" s="648"/>
      <c r="N1" s="649"/>
      <c r="Q1" s="649"/>
      <c r="AA1" s="650"/>
    </row>
    <row r="2" customFormat="false" ht="12.75" hidden="false" customHeight="false" outlineLevel="0" collapsed="false">
      <c r="A2" s="23" t="s">
        <v>596</v>
      </c>
      <c r="B2" s="23"/>
      <c r="C2" s="23"/>
      <c r="D2" s="23"/>
      <c r="E2" s="23"/>
      <c r="F2" s="23"/>
      <c r="G2" s="23"/>
      <c r="H2" s="23"/>
      <c r="I2" s="23"/>
      <c r="J2" s="23"/>
      <c r="L2" s="648"/>
      <c r="AB2" s="651"/>
      <c r="AC2" s="651"/>
    </row>
    <row r="3" customFormat="false" ht="12.75" hidden="false" customHeight="false" outlineLevel="0" collapsed="false">
      <c r="A3" s="30" t="s">
        <v>597</v>
      </c>
      <c r="B3" s="30"/>
      <c r="C3" s="30"/>
      <c r="D3" s="30"/>
      <c r="E3" s="30"/>
      <c r="F3" s="30"/>
      <c r="G3" s="30"/>
      <c r="H3" s="30"/>
      <c r="I3" s="30"/>
      <c r="J3" s="30"/>
      <c r="L3" s="648"/>
      <c r="O3" s="648"/>
      <c r="P3" s="652"/>
      <c r="Q3" s="648"/>
      <c r="R3" s="653"/>
      <c r="S3" s="652"/>
      <c r="T3" s="648"/>
      <c r="U3" s="652"/>
      <c r="V3" s="648"/>
      <c r="W3" s="648"/>
      <c r="AB3" s="422"/>
      <c r="AC3" s="422"/>
    </row>
    <row r="4" customFormat="false" ht="12.75" hidden="false" customHeight="false" outlineLevel="0" collapsed="false">
      <c r="A4" s="654" t="s">
        <v>66</v>
      </c>
      <c r="B4" s="655"/>
      <c r="C4" s="656"/>
      <c r="D4" s="656"/>
      <c r="E4" s="656"/>
      <c r="F4" s="657" t="s">
        <v>67</v>
      </c>
      <c r="G4" s="658"/>
      <c r="H4" s="659"/>
      <c r="I4" s="659"/>
      <c r="J4" s="660"/>
      <c r="L4" s="648"/>
      <c r="N4" s="661"/>
      <c r="O4" s="662"/>
      <c r="P4" s="662"/>
      <c r="Q4" s="663"/>
      <c r="R4" s="663"/>
      <c r="S4" s="663"/>
      <c r="T4" s="664"/>
      <c r="U4" s="664"/>
      <c r="V4" s="664"/>
      <c r="W4" s="664"/>
      <c r="AB4" s="665"/>
      <c r="AC4" s="665"/>
    </row>
    <row r="5" customFormat="false" ht="12.75" hidden="false" customHeight="false" outlineLevel="0" collapsed="false">
      <c r="A5" s="654" t="s">
        <v>72</v>
      </c>
      <c r="B5" s="666"/>
      <c r="C5" s="667"/>
      <c r="D5" s="667"/>
      <c r="E5" s="667"/>
      <c r="F5" s="558" t="s">
        <v>73</v>
      </c>
      <c r="G5" s="658"/>
      <c r="H5" s="668"/>
      <c r="I5" s="669" t="s">
        <v>74</v>
      </c>
      <c r="J5" s="660"/>
      <c r="L5" s="648"/>
      <c r="N5" s="661"/>
      <c r="O5" s="670"/>
      <c r="P5" s="670"/>
      <c r="Q5" s="671"/>
      <c r="R5" s="671"/>
      <c r="S5" s="671"/>
      <c r="T5" s="672"/>
      <c r="U5" s="672"/>
      <c r="V5" s="673"/>
      <c r="W5" s="673"/>
      <c r="AE5" s="674"/>
      <c r="AF5" s="675"/>
      <c r="AG5" s="675"/>
      <c r="AH5" s="675"/>
      <c r="AI5" s="676"/>
    </row>
    <row r="6" customFormat="false" ht="12.75" hidden="false" customHeight="false" outlineLevel="0" collapsed="false">
      <c r="A6" s="532"/>
      <c r="B6" s="677"/>
      <c r="C6" s="677"/>
      <c r="D6" s="677"/>
      <c r="E6" s="677"/>
      <c r="F6" s="677"/>
      <c r="G6" s="677"/>
      <c r="H6" s="677"/>
      <c r="I6" s="678"/>
      <c r="J6" s="679"/>
      <c r="L6" s="648"/>
      <c r="N6" s="661"/>
      <c r="O6" s="670"/>
      <c r="P6" s="670"/>
      <c r="Q6" s="671"/>
      <c r="R6" s="671"/>
      <c r="S6" s="671"/>
      <c r="T6" s="672"/>
      <c r="U6" s="672"/>
      <c r="V6" s="673"/>
      <c r="W6" s="673"/>
      <c r="AE6" s="675"/>
      <c r="AF6" s="675"/>
      <c r="AG6" s="675"/>
      <c r="AH6" s="675"/>
      <c r="AI6" s="676"/>
    </row>
    <row r="7" customFormat="false" ht="12.75" hidden="false" customHeight="false" outlineLevel="0" collapsed="false">
      <c r="A7" s="680" t="s">
        <v>598</v>
      </c>
      <c r="B7" s="427"/>
      <c r="C7" s="427"/>
      <c r="D7" s="427"/>
      <c r="E7" s="427"/>
      <c r="F7" s="427"/>
      <c r="G7" s="427"/>
      <c r="H7" s="427"/>
      <c r="I7" s="427"/>
      <c r="J7" s="681"/>
      <c r="L7" s="648"/>
      <c r="N7" s="661"/>
      <c r="O7" s="670"/>
      <c r="P7" s="670"/>
      <c r="Q7" s="671"/>
      <c r="R7" s="671"/>
      <c r="S7" s="671"/>
      <c r="T7" s="672"/>
      <c r="U7" s="672"/>
      <c r="V7" s="673"/>
      <c r="W7" s="673"/>
      <c r="AE7" s="675"/>
      <c r="AF7" s="675"/>
      <c r="AG7" s="675"/>
      <c r="AH7" s="675"/>
      <c r="AI7" s="676"/>
    </row>
    <row r="8" customFormat="false" ht="12.75" hidden="false" customHeight="false" outlineLevel="0" collapsed="false">
      <c r="A8" s="682"/>
      <c r="B8" s="427"/>
      <c r="C8" s="422"/>
      <c r="D8" s="422"/>
      <c r="E8" s="422"/>
      <c r="F8" s="683" t="s">
        <v>599</v>
      </c>
      <c r="G8" s="684"/>
      <c r="H8" s="685"/>
      <c r="I8" s="684"/>
      <c r="J8" s="681"/>
      <c r="L8" s="648"/>
      <c r="N8" s="661"/>
      <c r="O8" s="670"/>
      <c r="P8" s="670"/>
      <c r="Q8" s="671"/>
      <c r="R8" s="671"/>
      <c r="S8" s="671"/>
      <c r="T8" s="672"/>
      <c r="U8" s="672"/>
      <c r="V8" s="673"/>
      <c r="W8" s="673"/>
      <c r="AE8" s="675"/>
      <c r="AF8" s="675"/>
      <c r="AG8" s="675"/>
      <c r="AH8" s="675"/>
      <c r="AI8" s="676"/>
    </row>
    <row r="9" customFormat="false" ht="12.75" hidden="false" customHeight="false" outlineLevel="0" collapsed="false">
      <c r="A9" s="682"/>
      <c r="B9" s="686" t="s">
        <v>600</v>
      </c>
      <c r="C9" s="422"/>
      <c r="D9" s="422"/>
      <c r="E9" s="422"/>
      <c r="F9" s="687"/>
      <c r="G9" s="684"/>
      <c r="H9" s="684"/>
      <c r="I9" s="684"/>
      <c r="J9" s="681"/>
      <c r="L9" s="648"/>
      <c r="N9" s="661"/>
      <c r="O9" s="670"/>
      <c r="P9" s="670"/>
      <c r="Q9" s="671"/>
      <c r="R9" s="671"/>
      <c r="S9" s="671"/>
      <c r="T9" s="672"/>
      <c r="U9" s="672"/>
      <c r="V9" s="673"/>
      <c r="W9" s="673"/>
    </row>
    <row r="10" customFormat="false" ht="12.75" hidden="false" customHeight="false" outlineLevel="0" collapsed="false">
      <c r="A10" s="682"/>
      <c r="B10" s="422"/>
      <c r="C10" s="684"/>
      <c r="D10" s="684"/>
      <c r="E10" s="422"/>
      <c r="F10" s="687"/>
      <c r="G10" s="684"/>
      <c r="H10" s="684"/>
      <c r="I10" s="684"/>
      <c r="J10" s="681"/>
      <c r="L10" s="648"/>
      <c r="N10" s="661"/>
      <c r="O10" s="670"/>
      <c r="P10" s="670"/>
      <c r="Q10" s="671"/>
      <c r="R10" s="671"/>
      <c r="S10" s="671"/>
      <c r="T10" s="672"/>
      <c r="U10" s="672"/>
      <c r="V10" s="673"/>
      <c r="W10" s="673"/>
      <c r="AD10" s="688"/>
    </row>
    <row r="11" customFormat="false" ht="12.75" hidden="false" customHeight="false" outlineLevel="0" collapsed="false">
      <c r="A11" s="682"/>
      <c r="B11" s="684"/>
      <c r="C11" s="684"/>
      <c r="D11" s="684"/>
      <c r="E11" s="684"/>
      <c r="F11" s="64"/>
      <c r="G11" s="684"/>
      <c r="H11" s="684"/>
      <c r="I11" s="689" t="s">
        <v>601</v>
      </c>
      <c r="J11" s="681"/>
      <c r="O11" s="670"/>
      <c r="P11" s="670"/>
      <c r="Q11" s="671"/>
      <c r="R11" s="671"/>
      <c r="S11" s="671"/>
      <c r="T11" s="672"/>
      <c r="U11" s="672"/>
      <c r="V11" s="673"/>
      <c r="W11" s="673"/>
      <c r="AD11" s="434"/>
      <c r="AE11" s="434"/>
      <c r="AF11" s="434"/>
    </row>
    <row r="12" customFormat="false" ht="12.75" hidden="false" customHeight="false" outlineLevel="0" collapsed="false">
      <c r="A12" s="682"/>
      <c r="B12" s="690"/>
      <c r="C12" s="690"/>
      <c r="D12" s="684"/>
      <c r="E12" s="687"/>
      <c r="F12" s="687"/>
      <c r="G12" s="684"/>
      <c r="H12" s="684"/>
      <c r="I12" s="684"/>
      <c r="J12" s="681"/>
      <c r="O12" s="670"/>
      <c r="P12" s="670"/>
      <c r="Q12" s="671"/>
      <c r="R12" s="671"/>
      <c r="S12" s="671"/>
      <c r="T12" s="672"/>
      <c r="U12" s="672"/>
      <c r="V12" s="673"/>
      <c r="W12" s="673"/>
      <c r="AD12" s="434"/>
      <c r="AE12" s="691"/>
      <c r="AF12" s="691"/>
    </row>
    <row r="13" customFormat="false" ht="12.75" hidden="false" customHeight="false" outlineLevel="0" collapsed="false">
      <c r="A13" s="682"/>
      <c r="B13" s="690"/>
      <c r="C13" s="690"/>
      <c r="D13" s="684"/>
      <c r="E13" s="687"/>
      <c r="F13" s="687"/>
      <c r="G13" s="685" t="s">
        <v>602</v>
      </c>
      <c r="H13" s="684"/>
      <c r="I13" s="684"/>
      <c r="J13" s="681"/>
      <c r="O13" s="670"/>
      <c r="P13" s="670"/>
      <c r="Q13" s="671"/>
      <c r="R13" s="671"/>
      <c r="S13" s="671"/>
      <c r="T13" s="672"/>
      <c r="U13" s="672"/>
      <c r="V13" s="673"/>
      <c r="W13" s="673"/>
      <c r="AD13" s="434"/>
      <c r="AE13" s="691"/>
      <c r="AF13" s="691"/>
    </row>
    <row r="14" customFormat="false" ht="12.75" hidden="false" customHeight="false" outlineLevel="0" collapsed="false">
      <c r="A14" s="682"/>
      <c r="B14" s="690"/>
      <c r="C14" s="690"/>
      <c r="D14" s="684"/>
      <c r="E14" s="687"/>
      <c r="F14" s="687"/>
      <c r="G14" s="684"/>
      <c r="H14" s="684"/>
      <c r="I14" s="684"/>
      <c r="J14" s="681"/>
      <c r="O14" s="670"/>
      <c r="P14" s="670"/>
      <c r="Q14" s="671"/>
      <c r="R14" s="671"/>
      <c r="S14" s="671"/>
      <c r="T14" s="672"/>
      <c r="U14" s="672"/>
      <c r="V14" s="673"/>
      <c r="W14" s="673"/>
      <c r="AD14" s="434"/>
      <c r="AE14" s="691"/>
      <c r="AF14" s="691"/>
    </row>
    <row r="15" customFormat="false" ht="12.75" hidden="false" customHeight="false" outlineLevel="0" collapsed="false">
      <c r="A15" s="682"/>
      <c r="B15" s="690"/>
      <c r="C15" s="690"/>
      <c r="D15" s="684"/>
      <c r="E15" s="687"/>
      <c r="F15" s="64" t="s">
        <v>603</v>
      </c>
      <c r="G15" s="684"/>
      <c r="H15" s="684"/>
      <c r="I15" s="689"/>
      <c r="J15" s="681"/>
      <c r="L15" s="648"/>
      <c r="N15" s="474"/>
      <c r="O15" s="670"/>
      <c r="P15" s="670"/>
      <c r="Q15" s="671"/>
      <c r="R15" s="671"/>
      <c r="S15" s="671"/>
      <c r="T15" s="672"/>
      <c r="U15" s="672"/>
      <c r="V15" s="673"/>
      <c r="W15" s="673"/>
      <c r="AD15" s="434"/>
      <c r="AE15" s="691"/>
      <c r="AF15" s="691"/>
    </row>
    <row r="16" customFormat="false" ht="12.75" hidden="false" customHeight="false" outlineLevel="0" collapsed="false">
      <c r="A16" s="682"/>
      <c r="B16" s="690"/>
      <c r="C16" s="690"/>
      <c r="D16" s="684"/>
      <c r="E16" s="687"/>
      <c r="F16" s="687"/>
      <c r="G16" s="684"/>
      <c r="H16" s="684"/>
      <c r="I16" s="684"/>
      <c r="J16" s="681"/>
      <c r="L16" s="648"/>
      <c r="N16" s="474"/>
      <c r="O16" s="670"/>
      <c r="P16" s="670"/>
      <c r="Q16" s="671"/>
      <c r="R16" s="671"/>
      <c r="S16" s="671"/>
      <c r="T16" s="672"/>
      <c r="U16" s="672"/>
      <c r="V16" s="673"/>
      <c r="W16" s="673"/>
      <c r="AD16" s="434"/>
      <c r="AE16" s="691"/>
      <c r="AF16" s="691"/>
    </row>
    <row r="17" customFormat="false" ht="12.75" hidden="false" customHeight="false" outlineLevel="0" collapsed="false">
      <c r="A17" s="682"/>
      <c r="B17" s="690"/>
      <c r="C17" s="690"/>
      <c r="D17" s="684"/>
      <c r="E17" s="687"/>
      <c r="F17" s="687"/>
      <c r="G17" s="684"/>
      <c r="H17" s="684"/>
      <c r="I17" s="684"/>
      <c r="J17" s="681"/>
      <c r="L17" s="648"/>
      <c r="N17" s="474"/>
      <c r="O17" s="670"/>
      <c r="P17" s="670"/>
      <c r="Q17" s="671"/>
      <c r="R17" s="671"/>
      <c r="S17" s="671"/>
      <c r="T17" s="672"/>
      <c r="U17" s="672"/>
      <c r="V17" s="673"/>
      <c r="W17" s="673"/>
      <c r="AD17" s="434"/>
      <c r="AE17" s="691"/>
      <c r="AF17" s="691"/>
    </row>
    <row r="18" customFormat="false" ht="12.75" hidden="false" customHeight="false" outlineLevel="0" collapsed="false">
      <c r="A18" s="682"/>
      <c r="B18" s="690"/>
      <c r="C18" s="690"/>
      <c r="D18" s="684"/>
      <c r="E18" s="687"/>
      <c r="F18" s="683"/>
      <c r="G18" s="684"/>
      <c r="H18" s="685" t="s">
        <v>604</v>
      </c>
      <c r="I18" s="684"/>
      <c r="J18" s="681"/>
      <c r="L18" s="648"/>
      <c r="N18" s="474"/>
      <c r="O18" s="670"/>
      <c r="P18" s="670"/>
      <c r="Q18" s="671"/>
      <c r="R18" s="671"/>
      <c r="S18" s="671"/>
      <c r="T18" s="672"/>
      <c r="U18" s="672"/>
      <c r="V18" s="673"/>
      <c r="W18" s="673"/>
      <c r="AD18" s="434"/>
      <c r="AE18" s="691"/>
      <c r="AF18" s="691"/>
    </row>
    <row r="19" customFormat="false" ht="12.75" hidden="false" customHeight="false" outlineLevel="0" collapsed="false">
      <c r="A19" s="682"/>
      <c r="B19" s="690"/>
      <c r="C19" s="690"/>
      <c r="D19" s="684"/>
      <c r="E19" s="687"/>
      <c r="F19" s="692" t="s">
        <v>605</v>
      </c>
      <c r="G19" s="427"/>
      <c r="H19" s="427"/>
      <c r="I19" s="427"/>
      <c r="J19" s="681"/>
      <c r="L19" s="648"/>
      <c r="N19" s="474"/>
      <c r="O19" s="670"/>
      <c r="P19" s="670"/>
      <c r="Q19" s="671"/>
      <c r="R19" s="671"/>
      <c r="S19" s="671"/>
      <c r="T19" s="672"/>
      <c r="U19" s="672"/>
      <c r="V19" s="673"/>
      <c r="W19" s="673"/>
      <c r="AD19" s="434"/>
      <c r="AE19" s="691"/>
      <c r="AF19" s="691"/>
    </row>
    <row r="20" customFormat="false" ht="12.75" hidden="false" customHeight="false" outlineLevel="0" collapsed="false">
      <c r="A20" s="682"/>
      <c r="B20" s="690"/>
      <c r="C20" s="690"/>
      <c r="D20" s="684"/>
      <c r="E20" s="687"/>
      <c r="F20" s="427"/>
      <c r="G20" s="427"/>
      <c r="H20" s="427"/>
      <c r="I20" s="427"/>
      <c r="J20" s="681"/>
      <c r="L20" s="648"/>
      <c r="N20" s="474"/>
      <c r="O20" s="670"/>
      <c r="P20" s="670"/>
      <c r="Q20" s="671"/>
      <c r="R20" s="671"/>
      <c r="S20" s="671"/>
      <c r="T20" s="672"/>
      <c r="U20" s="672"/>
      <c r="V20" s="673"/>
      <c r="W20" s="673"/>
      <c r="AD20" s="434"/>
      <c r="AE20" s="691"/>
      <c r="AF20" s="691"/>
    </row>
    <row r="21" customFormat="false" ht="12.75" hidden="false" customHeight="false" outlineLevel="0" collapsed="false">
      <c r="A21" s="680" t="s">
        <v>92</v>
      </c>
      <c r="B21" s="690"/>
      <c r="C21" s="690"/>
      <c r="D21" s="684"/>
      <c r="E21" s="687"/>
      <c r="F21" s="692" t="s">
        <v>606</v>
      </c>
      <c r="G21" s="427"/>
      <c r="H21" s="427"/>
      <c r="I21" s="427"/>
      <c r="J21" s="681"/>
      <c r="L21" s="648"/>
      <c r="N21" s="474"/>
      <c r="O21" s="670"/>
      <c r="P21" s="670"/>
      <c r="Q21" s="671"/>
      <c r="R21" s="671"/>
      <c r="S21" s="671"/>
      <c r="T21" s="672"/>
      <c r="U21" s="672"/>
      <c r="V21" s="673"/>
      <c r="W21" s="673"/>
      <c r="AD21" s="434"/>
      <c r="AE21" s="691"/>
      <c r="AF21" s="691"/>
    </row>
    <row r="22" customFormat="false" ht="12.75" hidden="false" customHeight="false" outlineLevel="0" collapsed="false">
      <c r="A22" s="682"/>
      <c r="B22" s="693" t="s">
        <v>607</v>
      </c>
      <c r="C22" s="694" t="n">
        <v>100</v>
      </c>
      <c r="D22" s="695" t="s">
        <v>95</v>
      </c>
      <c r="E22" s="687"/>
      <c r="F22" s="693" t="s">
        <v>608</v>
      </c>
      <c r="G22" s="477" t="n">
        <f aca="false">$C$23</f>
        <v>200</v>
      </c>
      <c r="H22" s="695" t="s">
        <v>95</v>
      </c>
      <c r="I22" s="427"/>
      <c r="J22" s="681"/>
      <c r="O22" s="670"/>
      <c r="P22" s="670"/>
      <c r="Q22" s="671"/>
      <c r="R22" s="671"/>
      <c r="S22" s="671"/>
      <c r="T22" s="672"/>
      <c r="U22" s="672"/>
      <c r="V22" s="673"/>
      <c r="W22" s="673"/>
      <c r="AD22" s="434"/>
      <c r="AE22" s="691"/>
      <c r="AF22" s="691"/>
    </row>
    <row r="23" customFormat="false" ht="12.75" hidden="false" customHeight="false" outlineLevel="0" collapsed="false">
      <c r="A23" s="682"/>
      <c r="B23" s="693" t="s">
        <v>609</v>
      </c>
      <c r="C23" s="598" t="n">
        <v>200</v>
      </c>
      <c r="D23" s="695" t="s">
        <v>95</v>
      </c>
      <c r="E23" s="687"/>
      <c r="F23" s="693" t="s">
        <v>610</v>
      </c>
      <c r="G23" s="577" t="n">
        <f aca="false">$C$22</f>
        <v>100</v>
      </c>
      <c r="H23" s="695" t="s">
        <v>95</v>
      </c>
      <c r="I23" s="427"/>
      <c r="J23" s="681"/>
      <c r="O23" s="670"/>
      <c r="P23" s="670"/>
      <c r="Q23" s="671"/>
      <c r="R23" s="671"/>
      <c r="S23" s="671"/>
      <c r="T23" s="672"/>
      <c r="U23" s="672"/>
      <c r="V23" s="673"/>
      <c r="W23" s="673"/>
      <c r="AD23" s="434"/>
      <c r="AE23" s="691"/>
      <c r="AF23" s="691"/>
    </row>
    <row r="24" customFormat="false" ht="12.75" hidden="false" customHeight="false" outlineLevel="0" collapsed="false">
      <c r="A24" s="682"/>
      <c r="B24" s="696" t="s">
        <v>611</v>
      </c>
      <c r="C24" s="697" t="n">
        <v>0.029</v>
      </c>
      <c r="D24" s="695" t="s">
        <v>612</v>
      </c>
      <c r="E24" s="687"/>
      <c r="F24" s="693" t="s">
        <v>613</v>
      </c>
      <c r="G24" s="698" t="n">
        <f aca="false">0.15*$G$22</f>
        <v>30</v>
      </c>
      <c r="H24" s="695" t="s">
        <v>614</v>
      </c>
      <c r="I24" s="427"/>
      <c r="J24" s="681"/>
      <c r="O24" s="670"/>
      <c r="P24" s="670"/>
      <c r="Q24" s="671"/>
      <c r="R24" s="671"/>
      <c r="S24" s="671"/>
      <c r="T24" s="672"/>
      <c r="U24" s="672"/>
      <c r="V24" s="673"/>
      <c r="W24" s="673"/>
      <c r="AD24" s="434"/>
      <c r="AE24" s="691"/>
      <c r="AF24" s="691"/>
    </row>
    <row r="25" customFormat="false" ht="12.75" hidden="false" customHeight="false" outlineLevel="0" collapsed="false">
      <c r="A25" s="682"/>
      <c r="B25" s="696" t="s">
        <v>615</v>
      </c>
      <c r="C25" s="699" t="n">
        <v>0.008</v>
      </c>
      <c r="D25" s="695" t="s">
        <v>612</v>
      </c>
      <c r="E25" s="687"/>
      <c r="F25" s="700" t="s">
        <v>616</v>
      </c>
      <c r="G25" s="701" t="n">
        <f aca="false">0.75*($C$24+$C$25)*$G$22*$G$24</f>
        <v>166.5</v>
      </c>
      <c r="H25" s="695" t="s">
        <v>617</v>
      </c>
      <c r="I25" s="427"/>
      <c r="J25" s="681"/>
      <c r="O25" s="670"/>
      <c r="P25" s="670"/>
      <c r="Q25" s="671"/>
      <c r="R25" s="671"/>
      <c r="S25" s="671"/>
      <c r="T25" s="672"/>
      <c r="U25" s="672"/>
      <c r="V25" s="673"/>
      <c r="W25" s="673"/>
      <c r="AD25" s="434"/>
      <c r="AE25" s="691"/>
      <c r="AF25" s="691"/>
    </row>
    <row r="26" customFormat="false" ht="12.75" hidden="false" customHeight="false" outlineLevel="0" collapsed="false">
      <c r="A26" s="682"/>
      <c r="B26" s="427"/>
      <c r="C26" s="427"/>
      <c r="D26" s="427"/>
      <c r="E26" s="687"/>
      <c r="F26" s="700" t="s">
        <v>618</v>
      </c>
      <c r="G26" s="702" t="n">
        <f aca="false">$G$25/(2*$C$22*$C$23)</f>
        <v>0.0041625</v>
      </c>
      <c r="H26" s="695" t="s">
        <v>619</v>
      </c>
      <c r="I26" s="684"/>
      <c r="J26" s="681"/>
      <c r="L26" s="703"/>
      <c r="M26" s="703"/>
      <c r="N26" s="684"/>
      <c r="O26" s="670"/>
      <c r="P26" s="670"/>
      <c r="Q26" s="671"/>
      <c r="R26" s="671"/>
      <c r="S26" s="671"/>
      <c r="T26" s="672"/>
      <c r="U26" s="672"/>
      <c r="V26" s="673"/>
      <c r="W26" s="673"/>
      <c r="AD26" s="434"/>
      <c r="AE26" s="691"/>
      <c r="AF26" s="691"/>
    </row>
    <row r="27" customFormat="false" ht="12.75" hidden="false" customHeight="false" outlineLevel="0" collapsed="false">
      <c r="A27" s="682"/>
      <c r="B27" s="427"/>
      <c r="C27" s="427"/>
      <c r="D27" s="427"/>
      <c r="E27" s="687"/>
      <c r="F27" s="700" t="s">
        <v>620</v>
      </c>
      <c r="G27" s="633" t="n">
        <f aca="false">$G$26*$G$23</f>
        <v>0.41625</v>
      </c>
      <c r="H27" s="695" t="s">
        <v>621</v>
      </c>
      <c r="I27" s="684"/>
      <c r="J27" s="681"/>
      <c r="O27" s="670"/>
      <c r="P27" s="670"/>
      <c r="Q27" s="671"/>
      <c r="R27" s="671"/>
      <c r="S27" s="671"/>
      <c r="T27" s="672"/>
      <c r="U27" s="672"/>
      <c r="V27" s="673"/>
      <c r="W27" s="673"/>
      <c r="AD27" s="434"/>
      <c r="AE27" s="691"/>
      <c r="AF27" s="691"/>
    </row>
    <row r="28" customFormat="false" ht="12.75" hidden="false" customHeight="false" outlineLevel="0" collapsed="false">
      <c r="A28" s="682"/>
      <c r="B28" s="427"/>
      <c r="C28" s="427"/>
      <c r="D28" s="427"/>
      <c r="E28" s="687"/>
      <c r="F28" s="700" t="s">
        <v>622</v>
      </c>
      <c r="G28" s="704" t="n">
        <f aca="false">$G$26*$G$22</f>
        <v>0.8325</v>
      </c>
      <c r="H28" s="695" t="s">
        <v>623</v>
      </c>
      <c r="I28" s="684"/>
      <c r="J28" s="681"/>
      <c r="O28" s="670"/>
      <c r="P28" s="670"/>
      <c r="Q28" s="671"/>
      <c r="R28" s="671"/>
      <c r="S28" s="671"/>
      <c r="T28" s="672"/>
      <c r="U28" s="672"/>
      <c r="V28" s="673"/>
      <c r="W28" s="673"/>
      <c r="AD28" s="434"/>
      <c r="AE28" s="691"/>
      <c r="AF28" s="691"/>
    </row>
    <row r="29" customFormat="false" ht="12.75" hidden="false" customHeight="false" outlineLevel="0" collapsed="false">
      <c r="A29" s="682"/>
      <c r="B29" s="427"/>
      <c r="C29" s="427"/>
      <c r="D29" s="427"/>
      <c r="E29" s="687"/>
      <c r="F29" s="427"/>
      <c r="G29" s="427"/>
      <c r="H29" s="427"/>
      <c r="I29" s="684"/>
      <c r="J29" s="705" t="s">
        <v>624</v>
      </c>
      <c r="O29" s="670"/>
      <c r="P29" s="670"/>
      <c r="Q29" s="671"/>
      <c r="R29" s="671"/>
      <c r="S29" s="671"/>
      <c r="T29" s="672"/>
      <c r="U29" s="672"/>
      <c r="V29" s="673"/>
      <c r="W29" s="673"/>
      <c r="AD29" s="434"/>
      <c r="AE29" s="691"/>
      <c r="AF29" s="691"/>
    </row>
    <row r="30" customFormat="false" ht="12.75" hidden="false" customHeight="false" outlineLevel="0" collapsed="false">
      <c r="A30" s="682"/>
      <c r="B30" s="686" t="s">
        <v>625</v>
      </c>
      <c r="C30" s="690"/>
      <c r="D30" s="684"/>
      <c r="E30" s="687"/>
      <c r="F30" s="687"/>
      <c r="G30" s="684"/>
      <c r="H30" s="706"/>
      <c r="I30" s="707"/>
      <c r="J30" s="681"/>
      <c r="AD30" s="434"/>
      <c r="AE30" s="691"/>
      <c r="AF30" s="691"/>
    </row>
    <row r="31" customFormat="false" ht="12.75" hidden="false" customHeight="false" outlineLevel="0" collapsed="false">
      <c r="A31" s="682"/>
      <c r="B31" s="427"/>
      <c r="C31" s="422"/>
      <c r="D31" s="422"/>
      <c r="E31" s="422"/>
      <c r="F31" s="684"/>
      <c r="G31" s="422"/>
      <c r="H31" s="684"/>
      <c r="I31" s="422"/>
      <c r="J31" s="681"/>
      <c r="N31" s="708"/>
      <c r="O31" s="708"/>
      <c r="P31" s="708"/>
      <c r="Q31" s="709"/>
      <c r="R31" s="710"/>
      <c r="U31" s="652"/>
      <c r="V31" s="652"/>
      <c r="W31" s="711"/>
      <c r="AD31" s="434"/>
      <c r="AE31" s="691"/>
      <c r="AF31" s="691"/>
    </row>
    <row r="32" customFormat="false" ht="12.75" hidden="false" customHeight="false" outlineLevel="0" collapsed="false">
      <c r="A32" s="682"/>
      <c r="B32" s="422"/>
      <c r="C32" s="422"/>
      <c r="D32" s="422"/>
      <c r="E32" s="422"/>
      <c r="F32" s="684"/>
      <c r="G32" s="684"/>
      <c r="H32" s="684"/>
      <c r="I32" s="684"/>
      <c r="J32" s="681"/>
      <c r="N32" s="712"/>
      <c r="O32" s="713"/>
      <c r="R32" s="708"/>
      <c r="S32" s="663"/>
      <c r="T32" s="663"/>
      <c r="U32" s="663"/>
      <c r="V32" s="663"/>
      <c r="W32" s="711"/>
      <c r="AD32" s="434"/>
      <c r="AE32" s="691"/>
      <c r="AF32" s="691"/>
    </row>
    <row r="33" customFormat="false" ht="12.75" hidden="false" customHeight="false" outlineLevel="0" collapsed="false">
      <c r="A33" s="682"/>
      <c r="B33" s="422"/>
      <c r="C33" s="684"/>
      <c r="D33" s="684"/>
      <c r="E33" s="422"/>
      <c r="F33" s="683" t="s">
        <v>599</v>
      </c>
      <c r="G33" s="684"/>
      <c r="H33" s="685"/>
      <c r="I33" s="684"/>
      <c r="J33" s="681"/>
      <c r="N33" s="712"/>
      <c r="O33" s="713"/>
      <c r="R33" s="713"/>
      <c r="S33" s="713"/>
      <c r="T33" s="713"/>
      <c r="U33" s="713"/>
      <c r="V33" s="713"/>
      <c r="W33" s="711"/>
      <c r="AD33" s="434"/>
      <c r="AE33" s="691"/>
      <c r="AF33" s="691"/>
    </row>
    <row r="34" customFormat="false" ht="12.75" hidden="false" customHeight="false" outlineLevel="0" collapsed="false">
      <c r="A34" s="682"/>
      <c r="B34" s="684"/>
      <c r="C34" s="684"/>
      <c r="D34" s="684"/>
      <c r="E34" s="684"/>
      <c r="F34" s="687"/>
      <c r="G34" s="684"/>
      <c r="H34" s="684"/>
      <c r="I34" s="684"/>
      <c r="J34" s="681"/>
      <c r="N34" s="714"/>
      <c r="O34" s="670"/>
      <c r="R34" s="713"/>
      <c r="S34" s="713"/>
      <c r="T34" s="713"/>
      <c r="U34" s="713"/>
      <c r="V34" s="713"/>
      <c r="W34" s="711"/>
      <c r="AD34" s="434"/>
      <c r="AE34" s="691"/>
      <c r="AF34" s="691"/>
    </row>
    <row r="35" customFormat="false" ht="12.75" hidden="false" customHeight="false" outlineLevel="0" collapsed="false">
      <c r="A35" s="682"/>
      <c r="B35" s="690"/>
      <c r="C35" s="690"/>
      <c r="D35" s="684"/>
      <c r="E35" s="687"/>
      <c r="F35" s="687"/>
      <c r="G35" s="684"/>
      <c r="H35" s="684"/>
      <c r="I35" s="684"/>
      <c r="J35" s="681"/>
      <c r="N35" s="714"/>
      <c r="O35" s="670"/>
      <c r="R35" s="663"/>
      <c r="S35" s="709"/>
      <c r="T35" s="709"/>
      <c r="U35" s="709"/>
      <c r="V35" s="709"/>
      <c r="W35" s="711"/>
      <c r="AD35" s="434"/>
      <c r="AE35" s="691"/>
      <c r="AF35" s="691"/>
    </row>
    <row r="36" customFormat="false" ht="12.75" hidden="false" customHeight="false" outlineLevel="0" collapsed="false">
      <c r="A36" s="682"/>
      <c r="B36" s="690"/>
      <c r="C36" s="690"/>
      <c r="D36" s="684"/>
      <c r="E36" s="687"/>
      <c r="F36" s="64"/>
      <c r="G36" s="684"/>
      <c r="H36" s="684"/>
      <c r="I36" s="689" t="s">
        <v>601</v>
      </c>
      <c r="J36" s="681"/>
      <c r="N36" s="715"/>
      <c r="O36" s="716"/>
      <c r="R36" s="663"/>
      <c r="S36" s="709"/>
      <c r="T36" s="709"/>
      <c r="U36" s="709"/>
      <c r="V36" s="709"/>
      <c r="W36" s="711"/>
      <c r="AD36" s="434"/>
      <c r="AE36" s="691"/>
      <c r="AF36" s="691"/>
    </row>
    <row r="37" customFormat="false" ht="12.75" hidden="false" customHeight="false" outlineLevel="0" collapsed="false">
      <c r="A37" s="682"/>
      <c r="B37" s="690"/>
      <c r="C37" s="690"/>
      <c r="D37" s="684"/>
      <c r="E37" s="687"/>
      <c r="F37" s="687"/>
      <c r="G37" s="684"/>
      <c r="H37" s="684"/>
      <c r="I37" s="684"/>
      <c r="J37" s="681"/>
      <c r="N37" s="715"/>
      <c r="O37" s="716"/>
      <c r="R37" s="663"/>
      <c r="S37" s="709"/>
      <c r="T37" s="709"/>
      <c r="U37" s="709"/>
      <c r="V37" s="709"/>
      <c r="W37" s="711"/>
    </row>
    <row r="38" customFormat="false" ht="12.75" hidden="false" customHeight="true" outlineLevel="0" collapsed="false">
      <c r="A38" s="682"/>
      <c r="B38" s="690"/>
      <c r="C38" s="690"/>
      <c r="D38" s="684"/>
      <c r="E38" s="687"/>
      <c r="F38" s="687"/>
      <c r="G38" s="685" t="s">
        <v>602</v>
      </c>
      <c r="H38" s="684"/>
      <c r="I38" s="684"/>
      <c r="J38" s="681"/>
      <c r="N38" s="715"/>
      <c r="O38" s="716"/>
      <c r="R38" s="663"/>
      <c r="S38" s="709"/>
      <c r="T38" s="709"/>
      <c r="U38" s="709"/>
      <c r="V38" s="709"/>
      <c r="W38" s="711"/>
    </row>
    <row r="39" customFormat="false" ht="12.75" hidden="false" customHeight="false" outlineLevel="0" collapsed="false">
      <c r="A39" s="682"/>
      <c r="B39" s="690"/>
      <c r="C39" s="690"/>
      <c r="D39" s="684"/>
      <c r="E39" s="687"/>
      <c r="F39" s="687"/>
      <c r="G39" s="684"/>
      <c r="H39" s="684"/>
      <c r="I39" s="684"/>
      <c r="J39" s="681"/>
      <c r="N39" s="715"/>
      <c r="O39" s="709"/>
      <c r="R39" s="648"/>
      <c r="S39" s="717"/>
      <c r="T39" s="709"/>
      <c r="U39" s="717"/>
      <c r="V39" s="717"/>
      <c r="W39" s="711"/>
    </row>
    <row r="40" customFormat="false" ht="12.75" hidden="false" customHeight="false" outlineLevel="0" collapsed="false">
      <c r="A40" s="682"/>
      <c r="B40" s="690"/>
      <c r="C40" s="690"/>
      <c r="D40" s="684"/>
      <c r="E40" s="687"/>
      <c r="F40" s="64" t="s">
        <v>603</v>
      </c>
      <c r="G40" s="684"/>
      <c r="H40" s="684"/>
      <c r="I40" s="689"/>
      <c r="J40" s="681"/>
      <c r="N40" s="712"/>
      <c r="O40" s="713"/>
      <c r="R40" s="648"/>
      <c r="S40" s="717"/>
      <c r="T40" s="709"/>
      <c r="U40" s="717"/>
      <c r="V40" s="717"/>
      <c r="W40" s="711"/>
      <c r="AE40" s="688"/>
      <c r="AF40" s="434"/>
      <c r="AG40" s="434"/>
      <c r="AH40" s="434"/>
      <c r="AI40" s="434"/>
    </row>
    <row r="41" customFormat="false" ht="12.75" hidden="false" customHeight="false" outlineLevel="0" collapsed="false">
      <c r="A41" s="682"/>
      <c r="B41" s="690"/>
      <c r="C41" s="690"/>
      <c r="D41" s="684"/>
      <c r="E41" s="687"/>
      <c r="F41" s="687"/>
      <c r="G41" s="684"/>
      <c r="H41" s="684"/>
      <c r="I41" s="684"/>
      <c r="J41" s="681"/>
      <c r="R41" s="711"/>
      <c r="S41" s="711"/>
      <c r="T41" s="711"/>
      <c r="U41" s="711"/>
      <c r="V41" s="711"/>
      <c r="W41" s="711"/>
      <c r="AE41" s="434"/>
      <c r="AF41" s="691"/>
      <c r="AG41" s="691"/>
      <c r="AH41" s="691"/>
      <c r="AI41" s="691"/>
    </row>
    <row r="42" customFormat="false" ht="12.75" hidden="false" customHeight="false" outlineLevel="0" collapsed="false">
      <c r="A42" s="682"/>
      <c r="B42" s="690"/>
      <c r="C42" s="690"/>
      <c r="D42" s="684"/>
      <c r="E42" s="687"/>
      <c r="F42" s="687"/>
      <c r="G42" s="684"/>
      <c r="H42" s="684"/>
      <c r="I42" s="684"/>
      <c r="J42" s="681"/>
      <c r="R42" s="718"/>
      <c r="T42" s="711"/>
      <c r="U42" s="711"/>
      <c r="V42" s="711"/>
      <c r="W42" s="711"/>
      <c r="AE42" s="434"/>
      <c r="AF42" s="691"/>
      <c r="AG42" s="691"/>
      <c r="AH42" s="691"/>
      <c r="AI42" s="691"/>
    </row>
    <row r="43" customFormat="false" ht="12.75" hidden="false" customHeight="false" outlineLevel="0" collapsed="false">
      <c r="A43" s="682"/>
      <c r="B43" s="690"/>
      <c r="C43" s="690"/>
      <c r="D43" s="684"/>
      <c r="E43" s="687"/>
      <c r="F43" s="683"/>
      <c r="G43" s="684"/>
      <c r="H43" s="685" t="s">
        <v>604</v>
      </c>
      <c r="I43" s="684"/>
      <c r="J43" s="681"/>
      <c r="K43" s="719"/>
      <c r="R43" s="712"/>
      <c r="S43" s="709"/>
      <c r="T43" s="711"/>
      <c r="U43" s="711"/>
      <c r="V43" s="711"/>
      <c r="W43" s="711"/>
      <c r="AE43" s="434"/>
      <c r="AF43" s="691"/>
      <c r="AG43" s="691"/>
      <c r="AH43" s="691"/>
      <c r="AI43" s="691"/>
    </row>
    <row r="44" customFormat="false" ht="12.75" hidden="false" customHeight="false" outlineLevel="0" collapsed="false">
      <c r="A44" s="682"/>
      <c r="B44" s="690"/>
      <c r="C44" s="690"/>
      <c r="D44" s="684"/>
      <c r="E44" s="687"/>
      <c r="F44" s="692" t="s">
        <v>605</v>
      </c>
      <c r="G44" s="427"/>
      <c r="H44" s="427"/>
      <c r="I44" s="427"/>
      <c r="J44" s="681"/>
      <c r="R44" s="712"/>
      <c r="S44" s="709"/>
      <c r="T44" s="711"/>
      <c r="U44" s="711"/>
      <c r="V44" s="711"/>
      <c r="W44" s="711"/>
      <c r="AE44" s="434"/>
      <c r="AF44" s="720"/>
      <c r="AG44" s="720"/>
      <c r="AH44" s="720"/>
      <c r="AI44" s="720"/>
    </row>
    <row r="45" customFormat="false" ht="12.75" hidden="false" customHeight="false" outlineLevel="0" collapsed="false">
      <c r="A45" s="682"/>
      <c r="B45" s="427"/>
      <c r="C45" s="427"/>
      <c r="D45" s="427"/>
      <c r="E45" s="687"/>
      <c r="F45" s="427"/>
      <c r="G45" s="427"/>
      <c r="H45" s="427"/>
      <c r="I45" s="427"/>
      <c r="J45" s="681"/>
      <c r="K45" s="644"/>
      <c r="R45" s="712"/>
      <c r="S45" s="709"/>
      <c r="T45" s="711"/>
      <c r="U45" s="711"/>
      <c r="V45" s="711"/>
      <c r="W45" s="711"/>
      <c r="AE45" s="434"/>
      <c r="AF45" s="720"/>
      <c r="AG45" s="720"/>
      <c r="AH45" s="720"/>
      <c r="AI45" s="720"/>
    </row>
    <row r="46" customFormat="false" ht="12.75" hidden="false" customHeight="false" outlineLevel="0" collapsed="false">
      <c r="A46" s="421"/>
      <c r="B46" s="427"/>
      <c r="C46" s="427"/>
      <c r="D46" s="427"/>
      <c r="E46" s="687"/>
      <c r="F46" s="692" t="s">
        <v>606</v>
      </c>
      <c r="G46" s="427"/>
      <c r="H46" s="427"/>
      <c r="I46" s="427"/>
      <c r="J46" s="681"/>
      <c r="K46" s="644"/>
      <c r="S46" s="673"/>
      <c r="T46" s="711"/>
      <c r="U46" s="711"/>
      <c r="V46" s="711"/>
      <c r="W46" s="711"/>
      <c r="AE46" s="434"/>
      <c r="AF46" s="720"/>
      <c r="AG46" s="720"/>
      <c r="AH46" s="720"/>
      <c r="AI46" s="720"/>
    </row>
    <row r="47" customFormat="false" ht="12.75" hidden="false" customHeight="false" outlineLevel="0" collapsed="false">
      <c r="A47" s="680" t="s">
        <v>92</v>
      </c>
      <c r="B47" s="427"/>
      <c r="C47" s="427"/>
      <c r="D47" s="427"/>
      <c r="E47" s="687"/>
      <c r="F47" s="693" t="s">
        <v>608</v>
      </c>
      <c r="G47" s="721" t="n">
        <f aca="false">$C$49</f>
        <v>200</v>
      </c>
      <c r="H47" s="695" t="s">
        <v>95</v>
      </c>
      <c r="I47" s="427"/>
      <c r="J47" s="681"/>
      <c r="K47" s="644"/>
      <c r="S47" s="673"/>
      <c r="T47" s="711"/>
      <c r="U47" s="711"/>
      <c r="V47" s="711"/>
      <c r="W47" s="711"/>
      <c r="AE47" s="434"/>
      <c r="AF47" s="720"/>
      <c r="AG47" s="720"/>
      <c r="AH47" s="720"/>
      <c r="AI47" s="720"/>
    </row>
    <row r="48" customFormat="false" ht="12.75" hidden="false" customHeight="false" outlineLevel="0" collapsed="false">
      <c r="A48" s="682"/>
      <c r="B48" s="693" t="s">
        <v>607</v>
      </c>
      <c r="C48" s="694" t="n">
        <f aca="false">$C$22</f>
        <v>100</v>
      </c>
      <c r="D48" s="695" t="s">
        <v>95</v>
      </c>
      <c r="E48" s="687"/>
      <c r="F48" s="693" t="s">
        <v>610</v>
      </c>
      <c r="G48" s="722" t="n">
        <f aca="false">$C$48</f>
        <v>100</v>
      </c>
      <c r="H48" s="695" t="s">
        <v>95</v>
      </c>
      <c r="I48" s="427"/>
      <c r="J48" s="681"/>
      <c r="K48" s="644"/>
      <c r="S48" s="671"/>
      <c r="T48" s="711"/>
      <c r="U48" s="711"/>
      <c r="V48" s="711"/>
      <c r="W48" s="711"/>
      <c r="AE48" s="434"/>
      <c r="AF48" s="720"/>
      <c r="AG48" s="720"/>
      <c r="AH48" s="720"/>
      <c r="AI48" s="720"/>
    </row>
    <row r="49" customFormat="false" ht="12.75" hidden="false" customHeight="false" outlineLevel="0" collapsed="false">
      <c r="A49" s="682"/>
      <c r="B49" s="693" t="s">
        <v>609</v>
      </c>
      <c r="C49" s="598" t="n">
        <f aca="false">$C$23</f>
        <v>200</v>
      </c>
      <c r="D49" s="695" t="s">
        <v>95</v>
      </c>
      <c r="E49" s="687"/>
      <c r="F49" s="693" t="s">
        <v>626</v>
      </c>
      <c r="G49" s="723" t="n">
        <f aca="false">0.15*$G$48</f>
        <v>15</v>
      </c>
      <c r="H49" s="695" t="s">
        <v>627</v>
      </c>
      <c r="I49" s="427"/>
      <c r="J49" s="681"/>
      <c r="AE49" s="434"/>
      <c r="AF49" s="720"/>
      <c r="AG49" s="720"/>
      <c r="AH49" s="720"/>
      <c r="AI49" s="720"/>
    </row>
    <row r="50" customFormat="false" ht="12.75" hidden="false" customHeight="false" outlineLevel="0" collapsed="false">
      <c r="A50" s="426"/>
      <c r="B50" s="696" t="s">
        <v>628</v>
      </c>
      <c r="C50" s="697" t="n">
        <v>0.0298</v>
      </c>
      <c r="D50" s="695" t="s">
        <v>612</v>
      </c>
      <c r="E50" s="687"/>
      <c r="F50" s="700" t="s">
        <v>616</v>
      </c>
      <c r="G50" s="724" t="n">
        <f aca="false">0.75*($C$50+$C$51)*$G$48*$G$49</f>
        <v>36.3375</v>
      </c>
      <c r="H50" s="695" t="s">
        <v>629</v>
      </c>
      <c r="I50" s="427"/>
      <c r="J50" s="681"/>
    </row>
    <row r="51" customFormat="false" ht="12.75" hidden="false" customHeight="false" outlineLevel="0" collapsed="false">
      <c r="A51" s="725"/>
      <c r="B51" s="696" t="s">
        <v>630</v>
      </c>
      <c r="C51" s="699" t="n">
        <v>0.0025</v>
      </c>
      <c r="D51" s="695" t="s">
        <v>612</v>
      </c>
      <c r="E51" s="687"/>
      <c r="F51" s="700" t="s">
        <v>631</v>
      </c>
      <c r="G51" s="726" t="n">
        <f aca="false">$G$50/(2*$C$48*$C$49)</f>
        <v>0.0009084375</v>
      </c>
      <c r="H51" s="695" t="s">
        <v>619</v>
      </c>
      <c r="I51" s="684"/>
      <c r="J51" s="681"/>
    </row>
    <row r="52" customFormat="false" ht="12.75" hidden="false" customHeight="false" outlineLevel="0" collapsed="false">
      <c r="A52" s="426"/>
      <c r="B52" s="427"/>
      <c r="C52" s="427"/>
      <c r="D52" s="427"/>
      <c r="E52" s="687"/>
      <c r="F52" s="700" t="s">
        <v>620</v>
      </c>
      <c r="G52" s="727" t="n">
        <f aca="false">$G$51*$G$48</f>
        <v>0.09084375</v>
      </c>
      <c r="H52" s="695" t="s">
        <v>621</v>
      </c>
      <c r="I52" s="684"/>
      <c r="J52" s="681"/>
      <c r="L52" s="728"/>
    </row>
    <row r="53" customFormat="false" ht="12.75" hidden="false" customHeight="false" outlineLevel="0" collapsed="false">
      <c r="A53" s="430"/>
      <c r="B53" s="427"/>
      <c r="C53" s="427"/>
      <c r="D53" s="427"/>
      <c r="E53" s="427"/>
      <c r="F53" s="700" t="s">
        <v>622</v>
      </c>
      <c r="G53" s="729" t="n">
        <f aca="false">$G$51*$G$47</f>
        <v>0.1816875</v>
      </c>
      <c r="H53" s="695" t="s">
        <v>623</v>
      </c>
      <c r="I53" s="684"/>
      <c r="J53" s="681"/>
    </row>
    <row r="54" customFormat="false" ht="12.75" hidden="false" customHeight="false" outlineLevel="0" collapsed="false">
      <c r="A54" s="730"/>
      <c r="B54" s="427"/>
      <c r="C54" s="427"/>
      <c r="D54" s="427"/>
      <c r="E54" s="427"/>
      <c r="F54" s="427"/>
      <c r="G54" s="427"/>
      <c r="H54" s="427"/>
      <c r="I54" s="427"/>
      <c r="J54" s="705" t="s">
        <v>624</v>
      </c>
    </row>
    <row r="55" customFormat="false" ht="12.75" hidden="false" customHeight="false" outlineLevel="0" collapsed="false">
      <c r="A55" s="731"/>
      <c r="B55" s="732"/>
      <c r="C55" s="733"/>
      <c r="D55" s="733"/>
      <c r="E55" s="733"/>
      <c r="F55" s="733"/>
      <c r="G55" s="733"/>
      <c r="H55" s="733"/>
      <c r="I55" s="734"/>
      <c r="J55" s="735"/>
    </row>
    <row r="56" customFormat="false" ht="12.75" hidden="false" customHeight="false" outlineLevel="0" collapsed="false">
      <c r="A56" s="736"/>
      <c r="B56" s="736"/>
      <c r="C56" s="736"/>
      <c r="D56" s="736"/>
      <c r="E56" s="736"/>
      <c r="F56" s="736"/>
      <c r="G56" s="736"/>
      <c r="H56" s="736"/>
      <c r="I56" s="736"/>
    </row>
    <row r="57" customFormat="false" ht="12.75" hidden="false" customHeight="false" outlineLevel="0" collapsed="false">
      <c r="A57" s="736"/>
      <c r="B57" s="736"/>
      <c r="C57" s="736"/>
      <c r="D57" s="736"/>
      <c r="E57" s="736"/>
      <c r="F57" s="736"/>
      <c r="G57" s="736"/>
      <c r="H57" s="736"/>
      <c r="I57" s="427"/>
    </row>
    <row r="58" customFormat="false" ht="12.75" hidden="false" customHeight="false" outlineLevel="0" collapsed="false">
      <c r="A58" s="736"/>
      <c r="B58" s="736"/>
      <c r="C58" s="736"/>
      <c r="D58" s="736"/>
      <c r="E58" s="736"/>
      <c r="F58" s="736"/>
      <c r="G58" s="736"/>
      <c r="H58" s="427"/>
      <c r="I58" s="427"/>
    </row>
    <row r="59" customFormat="false" ht="12.75" hidden="false" customHeight="false" outlineLevel="0" collapsed="false">
      <c r="A59" s="427"/>
      <c r="B59" s="427"/>
      <c r="C59" s="427"/>
      <c r="D59" s="427"/>
      <c r="E59" s="427"/>
      <c r="F59" s="427"/>
      <c r="G59" s="427"/>
      <c r="H59" s="427"/>
      <c r="I59" s="427"/>
    </row>
    <row r="60" customFormat="false" ht="12.75" hidden="false" customHeight="false" outlineLevel="0" collapsed="false">
      <c r="A60" s="692"/>
      <c r="B60" s="427"/>
      <c r="C60" s="427"/>
      <c r="D60" s="427"/>
      <c r="E60" s="427"/>
      <c r="F60" s="427"/>
      <c r="G60" s="427"/>
      <c r="H60" s="427"/>
      <c r="I60" s="427"/>
    </row>
    <row r="61" customFormat="false" ht="12.75" hidden="false" customHeight="false" outlineLevel="0" collapsed="false">
      <c r="A61" s="427"/>
      <c r="B61" s="427"/>
      <c r="C61" s="427"/>
      <c r="D61" s="427"/>
      <c r="E61" s="427"/>
      <c r="F61" s="427"/>
      <c r="G61" s="427"/>
      <c r="H61" s="427"/>
      <c r="I61" s="427"/>
    </row>
    <row r="62" customFormat="false" ht="12.75" hidden="false" customHeight="false" outlineLevel="0" collapsed="false">
      <c r="A62" s="737"/>
      <c r="B62" s="424"/>
      <c r="C62" s="424"/>
      <c r="D62" s="424"/>
      <c r="E62" s="584"/>
      <c r="F62" s="427"/>
      <c r="G62" s="427"/>
      <c r="H62" s="427"/>
      <c r="I62" s="427"/>
    </row>
    <row r="63" customFormat="false" ht="12.75" hidden="false" customHeight="false" outlineLevel="0" collapsed="false">
      <c r="A63" s="427"/>
      <c r="B63" s="427"/>
      <c r="C63" s="427"/>
      <c r="D63" s="427"/>
      <c r="E63" s="427"/>
      <c r="F63" s="427"/>
      <c r="G63" s="427"/>
      <c r="H63" s="427"/>
      <c r="I63" s="427"/>
    </row>
    <row r="64" customFormat="false" ht="12.75" hidden="false" customHeight="false" outlineLevel="0" collapsed="false">
      <c r="A64" s="427"/>
      <c r="B64" s="427"/>
      <c r="C64" s="427"/>
      <c r="D64" s="427"/>
      <c r="E64" s="427"/>
      <c r="F64" s="427"/>
      <c r="G64" s="427"/>
      <c r="H64" s="427"/>
      <c r="I64" s="427"/>
    </row>
    <row r="65" customFormat="false" ht="12.75" hidden="false" customHeight="false" outlineLevel="0" collapsed="false">
      <c r="A65" s="427"/>
      <c r="B65" s="427"/>
      <c r="C65" s="427"/>
      <c r="D65" s="427"/>
      <c r="E65" s="427"/>
      <c r="F65" s="427"/>
      <c r="G65" s="427"/>
      <c r="H65" s="427"/>
      <c r="I65" s="427"/>
    </row>
    <row r="66" customFormat="false" ht="12.75" hidden="false" customHeight="false" outlineLevel="0" collapsed="false">
      <c r="A66" s="693"/>
      <c r="B66" s="64"/>
      <c r="C66" s="427"/>
      <c r="D66" s="538"/>
      <c r="E66" s="64"/>
      <c r="F66" s="427"/>
      <c r="G66" s="738"/>
      <c r="H66" s="427"/>
      <c r="I66" s="427"/>
    </row>
    <row r="67" customFormat="false" ht="12.75" hidden="false" customHeight="false" outlineLevel="0" collapsed="false">
      <c r="A67" s="427"/>
      <c r="B67" s="427"/>
      <c r="C67" s="427"/>
      <c r="D67" s="427"/>
      <c r="E67" s="427"/>
      <c r="F67" s="427"/>
      <c r="G67" s="427"/>
      <c r="H67" s="427"/>
      <c r="I67" s="427"/>
    </row>
    <row r="68" customFormat="false" ht="12.75" hidden="false" customHeight="false" outlineLevel="0" collapsed="false">
      <c r="A68" s="692"/>
      <c r="B68" s="427"/>
      <c r="C68" s="427"/>
      <c r="D68" s="427"/>
      <c r="E68" s="427"/>
      <c r="F68" s="427"/>
      <c r="G68" s="427"/>
      <c r="H68" s="427"/>
      <c r="I68" s="427"/>
    </row>
    <row r="69" customFormat="false" ht="12.75" hidden="false" customHeight="false" outlineLevel="0" collapsed="false">
      <c r="A69" s="739"/>
      <c r="B69" s="427"/>
      <c r="C69" s="427"/>
      <c r="D69" s="427"/>
      <c r="E69" s="427"/>
      <c r="F69" s="427"/>
      <c r="G69" s="427"/>
      <c r="H69" s="427"/>
      <c r="I69" s="427"/>
    </row>
    <row r="70" customFormat="false" ht="12.75" hidden="false" customHeight="false" outlineLevel="0" collapsed="false">
      <c r="A70" s="693"/>
      <c r="B70" s="427"/>
      <c r="C70" s="427"/>
      <c r="D70" s="584"/>
      <c r="E70" s="427"/>
      <c r="F70" s="427"/>
      <c r="G70" s="427"/>
      <c r="H70" s="427"/>
      <c r="I70" s="427"/>
    </row>
    <row r="71" customFormat="false" ht="12.75" hidden="false" customHeight="false" outlineLevel="0" collapsed="false">
      <c r="A71" s="427"/>
      <c r="B71" s="427"/>
      <c r="C71" s="427"/>
      <c r="D71" s="427"/>
      <c r="E71" s="427"/>
      <c r="F71" s="427"/>
      <c r="G71" s="427"/>
      <c r="H71" s="427"/>
      <c r="I71" s="427"/>
    </row>
    <row r="72" customFormat="false" ht="12.75" hidden="false" customHeight="false" outlineLevel="0" collapsed="false">
      <c r="A72" s="427"/>
      <c r="B72" s="427"/>
      <c r="C72" s="427"/>
      <c r="D72" s="427"/>
      <c r="E72" s="427"/>
      <c r="F72" s="427"/>
      <c r="G72" s="427"/>
      <c r="H72" s="427"/>
      <c r="I72" s="427"/>
    </row>
    <row r="73" customFormat="false" ht="12.75" hidden="false" customHeight="false" outlineLevel="0" collapsed="false">
      <c r="A73" s="427"/>
      <c r="B73" s="427"/>
      <c r="C73" s="427"/>
      <c r="D73" s="427"/>
      <c r="E73" s="427"/>
      <c r="F73" s="427"/>
      <c r="G73" s="427"/>
      <c r="H73" s="427"/>
      <c r="I73" s="427"/>
    </row>
    <row r="74" customFormat="false" ht="12.75" hidden="false" customHeight="false" outlineLevel="0" collapsed="false">
      <c r="A74" s="427"/>
      <c r="B74" s="427"/>
      <c r="C74" s="427"/>
      <c r="D74" s="427"/>
      <c r="E74" s="427"/>
      <c r="F74" s="427"/>
      <c r="G74" s="427"/>
      <c r="H74" s="427"/>
      <c r="I74" s="427"/>
    </row>
    <row r="75" customFormat="false" ht="12.75" hidden="false" customHeight="false" outlineLevel="0" collapsed="false">
      <c r="A75" s="427"/>
      <c r="B75" s="427"/>
      <c r="C75" s="427"/>
      <c r="D75" s="427"/>
      <c r="E75" s="427"/>
      <c r="F75" s="427"/>
      <c r="G75" s="427"/>
      <c r="H75" s="427"/>
      <c r="I75" s="427"/>
    </row>
    <row r="76" customFormat="false" ht="12.75" hidden="false" customHeight="false" outlineLevel="0" collapsed="false">
      <c r="A76" s="427"/>
      <c r="B76" s="427"/>
      <c r="C76" s="427"/>
      <c r="D76" s="427"/>
      <c r="E76" s="427"/>
      <c r="F76" s="427"/>
      <c r="G76" s="427"/>
      <c r="H76" s="427"/>
      <c r="I76" s="427"/>
    </row>
    <row r="77" customFormat="false" ht="12.75" hidden="false" customHeight="false" outlineLevel="0" collapsed="false">
      <c r="A77" s="427"/>
      <c r="B77" s="427"/>
      <c r="C77" s="427"/>
      <c r="D77" s="427"/>
      <c r="E77" s="427"/>
      <c r="F77" s="427"/>
      <c r="G77" s="427"/>
      <c r="H77" s="427"/>
      <c r="I77" s="427"/>
    </row>
    <row r="78" customFormat="false" ht="12.75" hidden="false" customHeight="false" outlineLevel="0" collapsed="false">
      <c r="A78" s="427"/>
      <c r="B78" s="427"/>
      <c r="C78" s="427"/>
      <c r="D78" s="427"/>
      <c r="E78" s="427"/>
      <c r="F78" s="427"/>
      <c r="G78" s="427"/>
      <c r="H78" s="427"/>
      <c r="I78" s="427"/>
    </row>
    <row r="79" customFormat="false" ht="12.75" hidden="false" customHeight="false" outlineLevel="0" collapsed="false">
      <c r="A79" s="427"/>
      <c r="B79" s="427"/>
      <c r="C79" s="427"/>
      <c r="D79" s="427"/>
      <c r="E79" s="427"/>
      <c r="F79" s="427"/>
      <c r="G79" s="427"/>
      <c r="H79" s="427"/>
      <c r="I79" s="427"/>
    </row>
    <row r="80" customFormat="false" ht="12.75" hidden="false" customHeight="false" outlineLevel="0" collapsed="false">
      <c r="A80" s="427"/>
      <c r="B80" s="427"/>
      <c r="C80" s="427"/>
      <c r="D80" s="427"/>
      <c r="E80" s="427"/>
      <c r="F80" s="427"/>
      <c r="G80" s="427"/>
      <c r="H80" s="427"/>
      <c r="I80" s="427"/>
    </row>
    <row r="81" customFormat="false" ht="12.75" hidden="false" customHeight="false" outlineLevel="0" collapsed="false">
      <c r="A81" s="427"/>
      <c r="B81" s="427"/>
      <c r="C81" s="427"/>
      <c r="D81" s="427"/>
      <c r="E81" s="427"/>
      <c r="F81" s="427"/>
      <c r="G81" s="427"/>
      <c r="H81" s="427"/>
      <c r="I81" s="427"/>
    </row>
    <row r="82" customFormat="false" ht="12.75" hidden="false" customHeight="false" outlineLevel="0" collapsed="false">
      <c r="A82" s="427"/>
      <c r="B82" s="427"/>
      <c r="C82" s="427"/>
      <c r="D82" s="427"/>
      <c r="E82" s="427"/>
      <c r="F82" s="427"/>
      <c r="G82" s="427"/>
      <c r="H82" s="427"/>
      <c r="I82" s="427"/>
    </row>
    <row r="83" customFormat="false" ht="12.75" hidden="false" customHeight="false" outlineLevel="0" collapsed="false">
      <c r="A83" s="427"/>
      <c r="B83" s="427"/>
      <c r="C83" s="427"/>
      <c r="D83" s="427"/>
      <c r="E83" s="427"/>
      <c r="F83" s="427"/>
      <c r="G83" s="427"/>
      <c r="H83" s="427"/>
      <c r="I83" s="427"/>
    </row>
    <row r="84" customFormat="false" ht="12.75" hidden="false" customHeight="false" outlineLevel="0" collapsed="false">
      <c r="A84" s="427"/>
      <c r="B84" s="427"/>
      <c r="C84" s="427"/>
      <c r="D84" s="427"/>
      <c r="E84" s="427"/>
      <c r="F84" s="427"/>
      <c r="G84" s="427"/>
      <c r="H84" s="427"/>
      <c r="I84" s="427"/>
    </row>
    <row r="85" customFormat="false" ht="12.75" hidden="false" customHeight="false" outlineLevel="0" collapsed="false">
      <c r="A85" s="427"/>
      <c r="B85" s="427"/>
      <c r="C85" s="427"/>
      <c r="D85" s="427"/>
      <c r="E85" s="427"/>
      <c r="F85" s="427"/>
      <c r="G85" s="427"/>
      <c r="H85" s="427"/>
      <c r="I85" s="427"/>
    </row>
    <row r="86" customFormat="false" ht="12.75" hidden="false" customHeight="false" outlineLevel="0" collapsed="false">
      <c r="A86" s="427"/>
      <c r="B86" s="427"/>
      <c r="C86" s="427"/>
      <c r="D86" s="427"/>
      <c r="E86" s="427"/>
      <c r="F86" s="427"/>
      <c r="G86" s="427"/>
      <c r="H86" s="427"/>
      <c r="I86" s="427"/>
    </row>
    <row r="87" customFormat="false" ht="12.75" hidden="false" customHeight="false" outlineLevel="0" collapsed="false">
      <c r="A87" s="427"/>
      <c r="B87" s="427"/>
      <c r="C87" s="427"/>
      <c r="D87" s="427"/>
      <c r="E87" s="427"/>
      <c r="F87" s="427"/>
      <c r="G87" s="427"/>
      <c r="H87" s="427"/>
      <c r="I87" s="427"/>
    </row>
    <row r="88" customFormat="false" ht="12.75" hidden="false" customHeight="false" outlineLevel="0" collapsed="false">
      <c r="A88" s="427"/>
      <c r="B88" s="427"/>
      <c r="C88" s="427"/>
      <c r="D88" s="427"/>
      <c r="E88" s="427"/>
      <c r="F88" s="427"/>
      <c r="G88" s="427"/>
      <c r="H88" s="427"/>
      <c r="I88" s="427"/>
    </row>
    <row r="89" customFormat="false" ht="12.75" hidden="false" customHeight="false" outlineLevel="0" collapsed="false">
      <c r="A89" s="427"/>
      <c r="B89" s="427"/>
      <c r="C89" s="427"/>
      <c r="D89" s="427"/>
      <c r="E89" s="427"/>
      <c r="F89" s="427"/>
      <c r="G89" s="427"/>
      <c r="H89" s="427"/>
      <c r="I89" s="427"/>
    </row>
    <row r="90" customFormat="false" ht="12.75" hidden="false" customHeight="false" outlineLevel="0" collapsed="false">
      <c r="A90" s="427"/>
      <c r="B90" s="427"/>
      <c r="C90" s="427"/>
      <c r="D90" s="427"/>
      <c r="E90" s="427"/>
      <c r="F90" s="427"/>
      <c r="G90" s="427"/>
      <c r="H90" s="427"/>
      <c r="I90" s="427"/>
    </row>
    <row r="91" customFormat="false" ht="12.75" hidden="false" customHeight="false" outlineLevel="0" collapsed="false">
      <c r="A91" s="427"/>
      <c r="B91" s="427"/>
      <c r="C91" s="427"/>
      <c r="D91" s="427"/>
      <c r="E91" s="427"/>
      <c r="F91" s="427"/>
      <c r="G91" s="427"/>
      <c r="H91" s="427"/>
      <c r="I91" s="427"/>
    </row>
    <row r="92" customFormat="false" ht="12.75" hidden="false" customHeight="false" outlineLevel="0" collapsed="false">
      <c r="A92" s="427"/>
      <c r="B92" s="427"/>
      <c r="C92" s="427"/>
      <c r="D92" s="427"/>
      <c r="E92" s="427"/>
      <c r="F92" s="427"/>
      <c r="G92" s="427"/>
      <c r="H92" s="427"/>
      <c r="I92" s="427"/>
    </row>
    <row r="93" customFormat="false" ht="12.75" hidden="false" customHeight="false" outlineLevel="0" collapsed="false">
      <c r="A93" s="427"/>
      <c r="B93" s="427"/>
      <c r="C93" s="427"/>
      <c r="D93" s="427"/>
      <c r="E93" s="427"/>
      <c r="F93" s="427"/>
      <c r="G93" s="427"/>
      <c r="H93" s="427"/>
      <c r="I93" s="427"/>
    </row>
    <row r="94" customFormat="false" ht="12.75" hidden="false" customHeight="false" outlineLevel="0" collapsed="false">
      <c r="A94" s="427"/>
      <c r="B94" s="427"/>
      <c r="C94" s="427"/>
      <c r="D94" s="427"/>
      <c r="E94" s="427"/>
      <c r="F94" s="427"/>
      <c r="G94" s="427"/>
      <c r="H94" s="427"/>
      <c r="I94" s="427"/>
    </row>
    <row r="95" customFormat="false" ht="12.75" hidden="false" customHeight="false" outlineLevel="0" collapsed="false">
      <c r="A95" s="427"/>
      <c r="B95" s="427"/>
      <c r="C95" s="427"/>
      <c r="D95" s="427"/>
      <c r="E95" s="427"/>
      <c r="F95" s="427"/>
      <c r="G95" s="427"/>
      <c r="H95" s="427"/>
      <c r="I95" s="427"/>
    </row>
    <row r="96" customFormat="false" ht="12.75" hidden="false" customHeight="false" outlineLevel="0" collapsed="false">
      <c r="A96" s="427"/>
      <c r="B96" s="427"/>
      <c r="C96" s="427"/>
      <c r="D96" s="427"/>
      <c r="E96" s="427"/>
      <c r="F96" s="427"/>
      <c r="G96" s="427"/>
      <c r="H96" s="427"/>
      <c r="I96" s="424"/>
    </row>
    <row r="97" customFormat="false" ht="12.75" hidden="false" customHeight="false" outlineLevel="0" collapsed="false">
      <c r="A97" s="427"/>
      <c r="B97" s="427"/>
      <c r="C97" s="427"/>
      <c r="D97" s="427"/>
      <c r="E97" s="427"/>
      <c r="F97" s="427"/>
      <c r="G97" s="427"/>
      <c r="H97" s="424"/>
      <c r="I97" s="740"/>
    </row>
    <row r="98" customFormat="false" ht="12.75" hidden="false" customHeight="false" outlineLevel="0" collapsed="false">
      <c r="A98" s="427"/>
      <c r="B98" s="427"/>
      <c r="C98" s="427"/>
      <c r="D98" s="427"/>
      <c r="E98" s="427"/>
      <c r="F98" s="427"/>
      <c r="G98" s="427"/>
      <c r="H98" s="424"/>
      <c r="I98" s="741"/>
    </row>
    <row r="99" customFormat="false" ht="12.75" hidden="false" customHeight="false" outlineLevel="0" collapsed="false">
      <c r="A99" s="427"/>
      <c r="B99" s="427"/>
      <c r="C99" s="427"/>
      <c r="D99" s="427"/>
      <c r="E99" s="427"/>
      <c r="F99" s="427"/>
      <c r="G99" s="427"/>
      <c r="H99" s="427"/>
      <c r="I99" s="427"/>
    </row>
    <row r="100" customFormat="false" ht="12.75" hidden="false" customHeight="false" outlineLevel="0" collapsed="false">
      <c r="A100" s="427"/>
      <c r="B100" s="427"/>
      <c r="C100" s="427"/>
      <c r="D100" s="427"/>
      <c r="E100" s="427"/>
      <c r="F100" s="427"/>
      <c r="G100" s="427"/>
      <c r="H100" s="427"/>
      <c r="I100" s="427"/>
    </row>
    <row r="101" customFormat="false" ht="12.75" hidden="false" customHeight="false" outlineLevel="0" collapsed="false">
      <c r="A101" s="427"/>
      <c r="B101" s="427"/>
      <c r="C101" s="427"/>
      <c r="D101" s="427"/>
      <c r="E101" s="427"/>
      <c r="F101" s="427"/>
      <c r="G101" s="427"/>
      <c r="H101" s="427"/>
      <c r="I101" s="427"/>
    </row>
  </sheetData>
  <sheetProtection sheet="true" objects="true" scenarios="true"/>
  <mergeCells count="3">
    <mergeCell ref="A1:J1"/>
    <mergeCell ref="A2:J2"/>
    <mergeCell ref="A3:J3"/>
  </mergeCell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3" width="12.28"/>
    <col collapsed="false" customWidth="false" hidden="false" outlineLevel="0" max="2" min="2" style="643" width="9.14"/>
    <col collapsed="false" customWidth="true" hidden="false" outlineLevel="0" max="3" min="3" style="643" width="9.28"/>
    <col collapsed="false" customWidth="false" hidden="false" outlineLevel="0" max="4" min="4" style="643" width="9.14"/>
    <col collapsed="false" customWidth="true" hidden="false" outlineLevel="0" max="5" min="5" style="643" width="10.13"/>
    <col collapsed="false" customWidth="false" hidden="false" outlineLevel="0" max="6" min="6" style="643" width="9.14"/>
    <col collapsed="false" customWidth="true" hidden="false" outlineLevel="0" max="7" min="7" style="643" width="9.85"/>
    <col collapsed="false" customWidth="false" hidden="false" outlineLevel="0" max="9" min="8" style="643" width="9.14"/>
    <col collapsed="false" customWidth="true" hidden="false" outlineLevel="0" max="10" min="10" style="644" width="7.99"/>
    <col collapsed="false" customWidth="false" hidden="false" outlineLevel="0" max="14" min="11" style="645" width="9.14"/>
    <col collapsed="false" customWidth="true" hidden="false" outlineLevel="0" max="15" min="15" style="645" width="10.71"/>
    <col collapsed="false" customWidth="false" hidden="false" outlineLevel="0" max="17" min="16" style="645" width="9.14"/>
    <col collapsed="false" customWidth="true" hidden="false" outlineLevel="0" max="18" min="18" style="645" width="10.71"/>
    <col collapsed="false" customWidth="false" hidden="false" outlineLevel="0" max="21" min="19" style="645" width="9.14"/>
    <col collapsed="false" customWidth="true" hidden="false" outlineLevel="0" max="25" min="22" style="645" width="10.71"/>
    <col collapsed="false" customWidth="false" hidden="false" outlineLevel="0" max="26" min="26" style="645" width="9.14"/>
    <col collapsed="false" customWidth="false" hidden="false" outlineLevel="0" max="27" min="27" style="646" width="9.14"/>
    <col collapsed="false" customWidth="false" hidden="false" outlineLevel="0" max="28" min="28" style="647" width="9.14"/>
    <col collapsed="false" customWidth="false" hidden="false" outlineLevel="0" max="35" min="29" style="646" width="9.14"/>
    <col collapsed="false" customWidth="false" hidden="false" outlineLevel="0" max="257" min="36" style="1" width="9.14"/>
  </cols>
  <sheetData>
    <row r="1" customFormat="false" ht="15.75" hidden="false" customHeight="false" outlineLevel="0" collapsed="false">
      <c r="A1" s="16" t="s">
        <v>314</v>
      </c>
      <c r="B1" s="16"/>
      <c r="C1" s="16"/>
      <c r="D1" s="16"/>
      <c r="E1" s="16"/>
      <c r="F1" s="16"/>
      <c r="G1" s="16"/>
      <c r="H1" s="16"/>
      <c r="I1" s="16"/>
      <c r="J1" s="16"/>
      <c r="K1" s="22" t="s">
        <v>62</v>
      </c>
      <c r="L1" s="648"/>
      <c r="N1" s="649"/>
      <c r="Q1" s="649"/>
      <c r="AA1" s="650"/>
    </row>
    <row r="2" customFormat="false" ht="12.75" hidden="false" customHeight="false" outlineLevel="0" collapsed="false">
      <c r="A2" s="23" t="s">
        <v>596</v>
      </c>
      <c r="B2" s="23"/>
      <c r="C2" s="23"/>
      <c r="D2" s="23"/>
      <c r="E2" s="23"/>
      <c r="F2" s="23"/>
      <c r="G2" s="23"/>
      <c r="H2" s="23"/>
      <c r="I2" s="23"/>
      <c r="J2" s="23"/>
      <c r="L2" s="648"/>
      <c r="AB2" s="651"/>
      <c r="AC2" s="651"/>
    </row>
    <row r="3" customFormat="false" ht="12.75" hidden="false" customHeight="false" outlineLevel="0" collapsed="false">
      <c r="A3" s="30" t="s">
        <v>632</v>
      </c>
      <c r="B3" s="30"/>
      <c r="C3" s="30"/>
      <c r="D3" s="30"/>
      <c r="E3" s="30"/>
      <c r="F3" s="30"/>
      <c r="G3" s="30"/>
      <c r="H3" s="30"/>
      <c r="I3" s="30"/>
      <c r="J3" s="30"/>
      <c r="L3" s="648"/>
      <c r="O3" s="648"/>
      <c r="P3" s="652"/>
      <c r="Q3" s="648"/>
      <c r="R3" s="653"/>
      <c r="S3" s="652"/>
      <c r="T3" s="648"/>
      <c r="U3" s="652"/>
      <c r="V3" s="648"/>
      <c r="W3" s="648"/>
      <c r="AB3" s="422"/>
      <c r="AC3" s="422"/>
    </row>
    <row r="4" customFormat="false" ht="12.75" hidden="false" customHeight="false" outlineLevel="0" collapsed="false">
      <c r="A4" s="654" t="s">
        <v>66</v>
      </c>
      <c r="B4" s="655"/>
      <c r="C4" s="656"/>
      <c r="D4" s="656"/>
      <c r="E4" s="656"/>
      <c r="F4" s="657" t="s">
        <v>67</v>
      </c>
      <c r="G4" s="658"/>
      <c r="H4" s="659"/>
      <c r="I4" s="659"/>
      <c r="J4" s="660"/>
      <c r="L4" s="648"/>
      <c r="N4" s="661"/>
      <c r="O4" s="662"/>
      <c r="P4" s="662"/>
      <c r="Q4" s="663"/>
      <c r="R4" s="663"/>
      <c r="S4" s="663"/>
      <c r="T4" s="664"/>
      <c r="U4" s="664"/>
      <c r="V4" s="664"/>
      <c r="W4" s="664"/>
      <c r="AB4" s="665"/>
      <c r="AC4" s="665"/>
    </row>
    <row r="5" customFormat="false" ht="12.75" hidden="false" customHeight="false" outlineLevel="0" collapsed="false">
      <c r="A5" s="654" t="s">
        <v>72</v>
      </c>
      <c r="B5" s="666"/>
      <c r="C5" s="667"/>
      <c r="D5" s="667"/>
      <c r="E5" s="667"/>
      <c r="F5" s="558" t="s">
        <v>73</v>
      </c>
      <c r="G5" s="658"/>
      <c r="H5" s="668"/>
      <c r="I5" s="669" t="s">
        <v>74</v>
      </c>
      <c r="J5" s="660"/>
      <c r="L5" s="648"/>
      <c r="N5" s="661"/>
      <c r="O5" s="670"/>
      <c r="P5" s="670"/>
      <c r="Q5" s="671"/>
      <c r="R5" s="671"/>
      <c r="S5" s="671"/>
      <c r="T5" s="672"/>
      <c r="U5" s="672"/>
      <c r="V5" s="673"/>
      <c r="W5" s="673"/>
      <c r="AE5" s="674"/>
      <c r="AF5" s="675"/>
      <c r="AG5" s="675"/>
      <c r="AH5" s="675"/>
      <c r="AI5" s="676"/>
    </row>
    <row r="6" customFormat="false" ht="12.75" hidden="false" customHeight="false" outlineLevel="0" collapsed="false">
      <c r="A6" s="532"/>
      <c r="B6" s="677"/>
      <c r="C6" s="677"/>
      <c r="D6" s="677"/>
      <c r="E6" s="677"/>
      <c r="F6" s="677"/>
      <c r="G6" s="677"/>
      <c r="H6" s="677"/>
      <c r="I6" s="678"/>
      <c r="J6" s="679"/>
      <c r="L6" s="648"/>
      <c r="N6" s="661"/>
      <c r="O6" s="670"/>
      <c r="P6" s="670"/>
      <c r="Q6" s="671"/>
      <c r="R6" s="671"/>
      <c r="S6" s="671"/>
      <c r="T6" s="672"/>
      <c r="U6" s="672"/>
      <c r="V6" s="673"/>
      <c r="W6" s="673"/>
      <c r="AE6" s="675"/>
      <c r="AF6" s="675"/>
      <c r="AG6" s="675"/>
      <c r="AH6" s="675"/>
      <c r="AI6" s="676"/>
    </row>
    <row r="7" customFormat="false" ht="12.75" hidden="false" customHeight="false" outlineLevel="0" collapsed="false">
      <c r="A7" s="680" t="s">
        <v>633</v>
      </c>
      <c r="B7" s="427"/>
      <c r="C7" s="427"/>
      <c r="D7" s="427"/>
      <c r="E7" s="427"/>
      <c r="F7" s="427"/>
      <c r="G7" s="427"/>
      <c r="H7" s="427"/>
      <c r="I7" s="427"/>
      <c r="J7" s="681"/>
      <c r="L7" s="648"/>
      <c r="N7" s="661"/>
      <c r="O7" s="670"/>
      <c r="P7" s="670"/>
      <c r="Q7" s="671"/>
      <c r="R7" s="671"/>
      <c r="S7" s="671"/>
      <c r="T7" s="672"/>
      <c r="U7" s="672"/>
      <c r="V7" s="673"/>
      <c r="W7" s="673"/>
      <c r="AE7" s="675"/>
      <c r="AF7" s="675"/>
      <c r="AG7" s="675"/>
      <c r="AH7" s="675"/>
      <c r="AI7" s="676"/>
    </row>
    <row r="8" customFormat="false" ht="12.75" hidden="false" customHeight="false" outlineLevel="0" collapsed="false">
      <c r="A8" s="426"/>
      <c r="B8" s="427"/>
      <c r="C8" s="427"/>
      <c r="D8" s="427"/>
      <c r="E8" s="427"/>
      <c r="F8" s="427"/>
      <c r="G8" s="427"/>
      <c r="H8" s="427"/>
      <c r="I8" s="427"/>
      <c r="J8" s="681"/>
      <c r="L8" s="648"/>
      <c r="N8" s="661"/>
      <c r="O8" s="670"/>
      <c r="P8" s="670"/>
      <c r="Q8" s="671"/>
      <c r="R8" s="671"/>
      <c r="S8" s="671"/>
      <c r="T8" s="672"/>
      <c r="U8" s="672"/>
      <c r="V8" s="673"/>
      <c r="W8" s="673"/>
      <c r="AE8" s="675"/>
      <c r="AF8" s="675"/>
      <c r="AG8" s="675"/>
      <c r="AH8" s="675"/>
      <c r="AI8" s="676"/>
    </row>
    <row r="9" customFormat="false" ht="12.75" hidden="false" customHeight="false" outlineLevel="0" collapsed="false">
      <c r="A9" s="682"/>
      <c r="B9" s="427"/>
      <c r="C9" s="422"/>
      <c r="D9" s="422"/>
      <c r="E9" s="422"/>
      <c r="F9" s="427"/>
      <c r="G9" s="427"/>
      <c r="H9" s="427"/>
      <c r="I9" s="427"/>
      <c r="J9" s="681"/>
      <c r="L9" s="648"/>
      <c r="N9" s="661"/>
      <c r="O9" s="670"/>
      <c r="P9" s="670"/>
      <c r="Q9" s="671"/>
      <c r="R9" s="671"/>
      <c r="S9" s="671"/>
      <c r="T9" s="672"/>
      <c r="U9" s="672"/>
      <c r="V9" s="673"/>
      <c r="W9" s="673"/>
    </row>
    <row r="10" customFormat="false" ht="12.75" hidden="false" customHeight="false" outlineLevel="0" collapsed="false">
      <c r="A10" s="682"/>
      <c r="B10" s="427"/>
      <c r="C10" s="422"/>
      <c r="D10" s="422"/>
      <c r="E10" s="422"/>
      <c r="F10" s="427"/>
      <c r="G10" s="427"/>
      <c r="H10" s="427"/>
      <c r="I10" s="427"/>
      <c r="J10" s="681"/>
      <c r="L10" s="648"/>
      <c r="N10" s="661"/>
      <c r="O10" s="670"/>
      <c r="P10" s="670"/>
      <c r="Q10" s="671"/>
      <c r="R10" s="671"/>
      <c r="S10" s="671"/>
      <c r="T10" s="672"/>
      <c r="U10" s="672"/>
      <c r="V10" s="673"/>
      <c r="W10" s="673"/>
      <c r="AD10" s="688"/>
    </row>
    <row r="11" customFormat="false" ht="12.75" hidden="false" customHeight="false" outlineLevel="0" collapsed="false">
      <c r="A11" s="682"/>
      <c r="B11" s="422"/>
      <c r="C11" s="684"/>
      <c r="D11" s="684"/>
      <c r="E11" s="422"/>
      <c r="F11" s="683" t="s">
        <v>599</v>
      </c>
      <c r="G11" s="684"/>
      <c r="H11" s="685"/>
      <c r="I11" s="684"/>
      <c r="J11" s="681"/>
      <c r="O11" s="670"/>
      <c r="P11" s="670"/>
      <c r="Q11" s="671"/>
      <c r="R11" s="671"/>
      <c r="S11" s="671"/>
      <c r="T11" s="672"/>
      <c r="U11" s="672"/>
      <c r="V11" s="673"/>
      <c r="W11" s="673"/>
      <c r="AD11" s="434"/>
      <c r="AE11" s="434"/>
      <c r="AF11" s="434"/>
    </row>
    <row r="12" customFormat="false" ht="12.75" hidden="false" customHeight="false" outlineLevel="0" collapsed="false">
      <c r="A12" s="682"/>
      <c r="B12" s="684"/>
      <c r="C12" s="684"/>
      <c r="D12" s="684"/>
      <c r="E12" s="684"/>
      <c r="F12" s="687"/>
      <c r="G12" s="684"/>
      <c r="H12" s="684"/>
      <c r="I12" s="684"/>
      <c r="J12" s="681"/>
      <c r="O12" s="670"/>
      <c r="P12" s="670"/>
      <c r="Q12" s="671"/>
      <c r="R12" s="671"/>
      <c r="S12" s="671"/>
      <c r="T12" s="672"/>
      <c r="U12" s="672"/>
      <c r="V12" s="673"/>
      <c r="W12" s="673"/>
      <c r="AD12" s="434"/>
      <c r="AE12" s="691"/>
      <c r="AF12" s="691"/>
    </row>
    <row r="13" customFormat="false" ht="12.75" hidden="false" customHeight="false" outlineLevel="0" collapsed="false">
      <c r="A13" s="682"/>
      <c r="B13" s="690"/>
      <c r="C13" s="690"/>
      <c r="D13" s="684"/>
      <c r="E13" s="687"/>
      <c r="F13" s="687"/>
      <c r="G13" s="684"/>
      <c r="H13" s="684"/>
      <c r="I13" s="684"/>
      <c r="J13" s="681"/>
      <c r="O13" s="670"/>
      <c r="P13" s="670"/>
      <c r="Q13" s="671"/>
      <c r="R13" s="671"/>
      <c r="S13" s="671"/>
      <c r="T13" s="672"/>
      <c r="U13" s="672"/>
      <c r="V13" s="673"/>
      <c r="W13" s="673"/>
      <c r="AD13" s="434"/>
      <c r="AE13" s="691"/>
      <c r="AF13" s="691"/>
    </row>
    <row r="14" customFormat="false" ht="12.75" hidden="false" customHeight="false" outlineLevel="0" collapsed="false">
      <c r="A14" s="682"/>
      <c r="B14" s="690"/>
      <c r="C14" s="690"/>
      <c r="D14" s="684"/>
      <c r="E14" s="687"/>
      <c r="F14" s="64"/>
      <c r="G14" s="684"/>
      <c r="H14" s="684"/>
      <c r="I14" s="689" t="s">
        <v>601</v>
      </c>
      <c r="J14" s="681"/>
      <c r="O14" s="670"/>
      <c r="P14" s="670"/>
      <c r="Q14" s="671"/>
      <c r="R14" s="671"/>
      <c r="S14" s="671"/>
      <c r="T14" s="672"/>
      <c r="U14" s="672"/>
      <c r="V14" s="673"/>
      <c r="W14" s="673"/>
      <c r="AD14" s="434"/>
      <c r="AE14" s="691"/>
      <c r="AF14" s="691"/>
    </row>
    <row r="15" customFormat="false" ht="12.75" hidden="false" customHeight="false" outlineLevel="0" collapsed="false">
      <c r="A15" s="682"/>
      <c r="B15" s="690"/>
      <c r="C15" s="690"/>
      <c r="D15" s="684"/>
      <c r="E15" s="687"/>
      <c r="F15" s="687"/>
      <c r="G15" s="684"/>
      <c r="H15" s="684"/>
      <c r="I15" s="684"/>
      <c r="J15" s="681"/>
      <c r="L15" s="648"/>
      <c r="N15" s="474"/>
      <c r="O15" s="670"/>
      <c r="P15" s="670"/>
      <c r="Q15" s="671"/>
      <c r="R15" s="671"/>
      <c r="S15" s="671"/>
      <c r="T15" s="672"/>
      <c r="U15" s="672"/>
      <c r="V15" s="673"/>
      <c r="W15" s="673"/>
      <c r="AD15" s="434"/>
      <c r="AE15" s="691"/>
      <c r="AF15" s="691"/>
    </row>
    <row r="16" customFormat="false" ht="12.75" hidden="false" customHeight="false" outlineLevel="0" collapsed="false">
      <c r="A16" s="682"/>
      <c r="B16" s="690"/>
      <c r="C16" s="690"/>
      <c r="D16" s="684"/>
      <c r="E16" s="687"/>
      <c r="F16" s="687"/>
      <c r="G16" s="685" t="s">
        <v>602</v>
      </c>
      <c r="H16" s="684"/>
      <c r="I16" s="684"/>
      <c r="J16" s="681"/>
      <c r="L16" s="648"/>
      <c r="N16" s="474"/>
      <c r="O16" s="670"/>
      <c r="P16" s="670"/>
      <c r="Q16" s="671"/>
      <c r="R16" s="671"/>
      <c r="S16" s="671"/>
      <c r="T16" s="672"/>
      <c r="U16" s="672"/>
      <c r="V16" s="673"/>
      <c r="W16" s="673"/>
      <c r="AD16" s="434"/>
      <c r="AE16" s="691"/>
      <c r="AF16" s="691"/>
    </row>
    <row r="17" customFormat="false" ht="12.75" hidden="false" customHeight="false" outlineLevel="0" collapsed="false">
      <c r="A17" s="682"/>
      <c r="B17" s="690"/>
      <c r="C17" s="690"/>
      <c r="D17" s="684"/>
      <c r="E17" s="687"/>
      <c r="F17" s="687"/>
      <c r="G17" s="684"/>
      <c r="H17" s="684"/>
      <c r="I17" s="684"/>
      <c r="J17" s="681"/>
      <c r="L17" s="648"/>
      <c r="N17" s="474"/>
      <c r="O17" s="670"/>
      <c r="P17" s="670"/>
      <c r="Q17" s="671"/>
      <c r="R17" s="671"/>
      <c r="S17" s="671"/>
      <c r="T17" s="672"/>
      <c r="U17" s="672"/>
      <c r="V17" s="673"/>
      <c r="W17" s="673"/>
      <c r="AD17" s="434"/>
      <c r="AE17" s="691"/>
      <c r="AF17" s="691"/>
    </row>
    <row r="18" customFormat="false" ht="12.75" hidden="false" customHeight="false" outlineLevel="0" collapsed="false">
      <c r="A18" s="682"/>
      <c r="B18" s="690"/>
      <c r="C18" s="690"/>
      <c r="D18" s="684"/>
      <c r="E18" s="687"/>
      <c r="F18" s="64" t="s">
        <v>603</v>
      </c>
      <c r="G18" s="684"/>
      <c r="H18" s="684"/>
      <c r="I18" s="689"/>
      <c r="J18" s="681"/>
      <c r="L18" s="648"/>
      <c r="N18" s="474"/>
      <c r="O18" s="670"/>
      <c r="P18" s="670"/>
      <c r="Q18" s="671"/>
      <c r="R18" s="671"/>
      <c r="S18" s="671"/>
      <c r="T18" s="672"/>
      <c r="U18" s="672"/>
      <c r="V18" s="673"/>
      <c r="W18" s="673"/>
      <c r="AD18" s="434"/>
      <c r="AE18" s="691"/>
      <c r="AF18" s="691"/>
    </row>
    <row r="19" customFormat="false" ht="12.75" hidden="false" customHeight="false" outlineLevel="0" collapsed="false">
      <c r="A19" s="682"/>
      <c r="B19" s="690"/>
      <c r="C19" s="690"/>
      <c r="D19" s="684"/>
      <c r="E19" s="687"/>
      <c r="F19" s="687"/>
      <c r="G19" s="684"/>
      <c r="H19" s="684"/>
      <c r="I19" s="684"/>
      <c r="J19" s="681"/>
      <c r="L19" s="648"/>
      <c r="N19" s="474"/>
      <c r="O19" s="670"/>
      <c r="P19" s="670"/>
      <c r="Q19" s="671"/>
      <c r="R19" s="671"/>
      <c r="S19" s="671"/>
      <c r="T19" s="672"/>
      <c r="U19" s="672"/>
      <c r="V19" s="673"/>
      <c r="W19" s="673"/>
      <c r="AD19" s="434"/>
      <c r="AE19" s="691"/>
      <c r="AF19" s="691"/>
    </row>
    <row r="20" customFormat="false" ht="12.75" hidden="false" customHeight="false" outlineLevel="0" collapsed="false">
      <c r="A20" s="682"/>
      <c r="B20" s="690"/>
      <c r="C20" s="690"/>
      <c r="D20" s="684"/>
      <c r="E20" s="687"/>
      <c r="F20" s="687"/>
      <c r="G20" s="684"/>
      <c r="H20" s="684"/>
      <c r="I20" s="684"/>
      <c r="J20" s="681"/>
      <c r="L20" s="648"/>
      <c r="N20" s="474"/>
      <c r="O20" s="670"/>
      <c r="P20" s="670"/>
      <c r="Q20" s="671"/>
      <c r="R20" s="671"/>
      <c r="S20" s="671"/>
      <c r="T20" s="672"/>
      <c r="U20" s="672"/>
      <c r="V20" s="673"/>
      <c r="W20" s="673"/>
      <c r="AD20" s="434"/>
      <c r="AE20" s="691"/>
      <c r="AF20" s="691"/>
    </row>
    <row r="21" customFormat="false" ht="12.75" hidden="false" customHeight="false" outlineLevel="0" collapsed="false">
      <c r="A21" s="682"/>
      <c r="B21" s="690"/>
      <c r="C21" s="690"/>
      <c r="D21" s="684"/>
      <c r="E21" s="687"/>
      <c r="F21" s="683"/>
      <c r="G21" s="684"/>
      <c r="H21" s="685" t="s">
        <v>604</v>
      </c>
      <c r="I21" s="684"/>
      <c r="J21" s="742"/>
      <c r="L21" s="648"/>
      <c r="N21" s="474"/>
      <c r="O21" s="670"/>
      <c r="P21" s="670"/>
      <c r="Q21" s="671"/>
      <c r="R21" s="671"/>
      <c r="S21" s="671"/>
      <c r="T21" s="672"/>
      <c r="U21" s="672"/>
      <c r="V21" s="673"/>
      <c r="W21" s="673"/>
      <c r="AD21" s="434"/>
      <c r="AE21" s="691"/>
      <c r="AF21" s="691"/>
    </row>
    <row r="22" customFormat="false" ht="12.75" hidden="false" customHeight="false" outlineLevel="0" collapsed="false">
      <c r="A22" s="682"/>
      <c r="B22" s="690"/>
      <c r="C22" s="690"/>
      <c r="D22" s="684"/>
      <c r="E22" s="687"/>
      <c r="F22" s="743" t="s">
        <v>634</v>
      </c>
      <c r="G22" s="424"/>
      <c r="H22" s="424"/>
      <c r="I22" s="424"/>
      <c r="J22" s="681"/>
      <c r="O22" s="670"/>
      <c r="P22" s="670"/>
      <c r="Q22" s="671"/>
      <c r="R22" s="671"/>
      <c r="S22" s="671"/>
      <c r="T22" s="672"/>
      <c r="U22" s="672"/>
      <c r="V22" s="673"/>
      <c r="W22" s="673"/>
      <c r="AD22" s="434"/>
      <c r="AE22" s="691"/>
      <c r="AF22" s="691"/>
    </row>
    <row r="23" customFormat="false" ht="12.75" hidden="false" customHeight="false" outlineLevel="0" collapsed="false">
      <c r="A23" s="682"/>
      <c r="B23" s="427"/>
      <c r="C23" s="427"/>
      <c r="D23" s="427"/>
      <c r="E23" s="687"/>
      <c r="F23" s="427"/>
      <c r="G23" s="427"/>
      <c r="H23" s="427"/>
      <c r="I23" s="427"/>
      <c r="J23" s="681"/>
      <c r="O23" s="670"/>
      <c r="P23" s="670"/>
      <c r="Q23" s="671"/>
      <c r="R23" s="671"/>
      <c r="S23" s="671"/>
      <c r="T23" s="672"/>
      <c r="U23" s="672"/>
      <c r="V23" s="673"/>
      <c r="W23" s="673"/>
      <c r="AD23" s="434"/>
      <c r="AE23" s="691"/>
      <c r="AF23" s="691"/>
    </row>
    <row r="24" customFormat="false" ht="12.75" hidden="false" customHeight="false" outlineLevel="0" collapsed="false">
      <c r="A24" s="682"/>
      <c r="B24" s="427"/>
      <c r="C24" s="427"/>
      <c r="D24" s="427"/>
      <c r="E24" s="687"/>
      <c r="F24" s="427"/>
      <c r="G24" s="427"/>
      <c r="H24" s="427"/>
      <c r="I24" s="427"/>
      <c r="J24" s="681"/>
      <c r="O24" s="670"/>
      <c r="P24" s="670"/>
      <c r="Q24" s="671"/>
      <c r="R24" s="671"/>
      <c r="S24" s="671"/>
      <c r="T24" s="672"/>
      <c r="U24" s="672"/>
      <c r="V24" s="673"/>
      <c r="W24" s="673"/>
      <c r="AD24" s="434"/>
      <c r="AE24" s="691"/>
      <c r="AF24" s="691"/>
    </row>
    <row r="25" customFormat="false" ht="12.75" hidden="false" customHeight="false" outlineLevel="0" collapsed="false">
      <c r="A25" s="680" t="s">
        <v>92</v>
      </c>
      <c r="B25" s="427"/>
      <c r="C25" s="427"/>
      <c r="D25" s="427"/>
      <c r="E25" s="687"/>
      <c r="F25" s="427"/>
      <c r="G25" s="427"/>
      <c r="H25" s="427"/>
      <c r="I25" s="427"/>
      <c r="J25" s="681"/>
      <c r="O25" s="670"/>
      <c r="P25" s="670"/>
      <c r="Q25" s="671"/>
      <c r="R25" s="671"/>
      <c r="S25" s="671"/>
      <c r="T25" s="672"/>
      <c r="U25" s="672"/>
      <c r="V25" s="673"/>
      <c r="W25" s="673"/>
      <c r="AD25" s="434"/>
      <c r="AE25" s="691"/>
      <c r="AF25" s="691"/>
    </row>
    <row r="26" customFormat="false" ht="12.75" hidden="false" customHeight="false" outlineLevel="0" collapsed="false">
      <c r="A26" s="426"/>
      <c r="B26" s="427"/>
      <c r="C26" s="427"/>
      <c r="D26" s="427"/>
      <c r="E26" s="427"/>
      <c r="F26" s="422"/>
      <c r="G26" s="427"/>
      <c r="H26" s="427"/>
      <c r="I26" s="427"/>
      <c r="J26" s="681"/>
      <c r="L26" s="703"/>
      <c r="M26" s="703"/>
      <c r="N26" s="684"/>
      <c r="O26" s="670"/>
      <c r="P26" s="670"/>
      <c r="Q26" s="671"/>
      <c r="R26" s="671"/>
      <c r="S26" s="671"/>
      <c r="T26" s="672"/>
      <c r="U26" s="672"/>
      <c r="V26" s="673"/>
      <c r="W26" s="673"/>
      <c r="AD26" s="434"/>
      <c r="AE26" s="691"/>
      <c r="AF26" s="691"/>
    </row>
    <row r="27" customFormat="false" ht="12.75" hidden="false" customHeight="false" outlineLevel="0" collapsed="false">
      <c r="A27" s="682"/>
      <c r="B27" s="693" t="s">
        <v>607</v>
      </c>
      <c r="C27" s="694" t="n">
        <v>100</v>
      </c>
      <c r="D27" s="695" t="s">
        <v>95</v>
      </c>
      <c r="E27" s="687"/>
      <c r="F27" s="427"/>
      <c r="G27" s="427"/>
      <c r="H27" s="684"/>
      <c r="I27" s="684"/>
      <c r="J27" s="681"/>
      <c r="O27" s="670"/>
      <c r="P27" s="670"/>
      <c r="Q27" s="671"/>
      <c r="R27" s="671"/>
      <c r="S27" s="671"/>
      <c r="T27" s="672"/>
      <c r="U27" s="672"/>
      <c r="V27" s="673"/>
      <c r="W27" s="673"/>
      <c r="AD27" s="434"/>
      <c r="AE27" s="691"/>
      <c r="AF27" s="691"/>
    </row>
    <row r="28" customFormat="false" ht="12.75" hidden="false" customHeight="false" outlineLevel="0" collapsed="false">
      <c r="A28" s="682"/>
      <c r="B28" s="693" t="s">
        <v>609</v>
      </c>
      <c r="C28" s="598" t="n">
        <v>200</v>
      </c>
      <c r="D28" s="695" t="s">
        <v>95</v>
      </c>
      <c r="E28" s="690"/>
      <c r="F28" s="427"/>
      <c r="G28" s="427"/>
      <c r="H28" s="695"/>
      <c r="I28" s="684"/>
      <c r="J28" s="681"/>
      <c r="O28" s="670"/>
      <c r="P28" s="670"/>
      <c r="Q28" s="671"/>
      <c r="R28" s="671"/>
      <c r="S28" s="671"/>
      <c r="T28" s="672"/>
      <c r="U28" s="672"/>
      <c r="V28" s="673"/>
      <c r="W28" s="673"/>
      <c r="AD28" s="434"/>
      <c r="AE28" s="691"/>
      <c r="AF28" s="691"/>
    </row>
    <row r="29" customFormat="false" ht="12.75" hidden="false" customHeight="false" outlineLevel="0" collapsed="false">
      <c r="A29" s="682"/>
      <c r="B29" s="696" t="s">
        <v>611</v>
      </c>
      <c r="C29" s="697" t="n">
        <v>0.029</v>
      </c>
      <c r="D29" s="695" t="s">
        <v>612</v>
      </c>
      <c r="E29" s="744"/>
      <c r="F29" s="427"/>
      <c r="G29" s="427"/>
      <c r="H29" s="695"/>
      <c r="I29" s="684"/>
      <c r="J29" s="681"/>
      <c r="O29" s="670"/>
      <c r="P29" s="670"/>
      <c r="Q29" s="671"/>
      <c r="R29" s="671"/>
      <c r="S29" s="671"/>
      <c r="T29" s="672"/>
      <c r="U29" s="672"/>
      <c r="V29" s="673"/>
      <c r="W29" s="673"/>
      <c r="AD29" s="434"/>
      <c r="AE29" s="691"/>
      <c r="AF29" s="691"/>
    </row>
    <row r="30" customFormat="false" ht="12.75" hidden="false" customHeight="false" outlineLevel="0" collapsed="false">
      <c r="A30" s="682"/>
      <c r="B30" s="696" t="s">
        <v>615</v>
      </c>
      <c r="C30" s="697" t="n">
        <v>0.008</v>
      </c>
      <c r="D30" s="695" t="s">
        <v>612</v>
      </c>
      <c r="E30" s="744"/>
      <c r="F30" s="427"/>
      <c r="G30" s="427"/>
      <c r="H30" s="427"/>
      <c r="I30" s="684"/>
      <c r="J30" s="681"/>
      <c r="AD30" s="434"/>
      <c r="AE30" s="691"/>
      <c r="AF30" s="691"/>
    </row>
    <row r="31" customFormat="false" ht="12.75" hidden="false" customHeight="false" outlineLevel="0" collapsed="false">
      <c r="A31" s="682"/>
      <c r="B31" s="696" t="s">
        <v>628</v>
      </c>
      <c r="C31" s="697" t="n">
        <v>0.0298</v>
      </c>
      <c r="D31" s="695" t="s">
        <v>612</v>
      </c>
      <c r="E31" s="427"/>
      <c r="F31" s="427"/>
      <c r="G31" s="427"/>
      <c r="H31" s="427"/>
      <c r="I31" s="707"/>
      <c r="J31" s="681"/>
      <c r="N31" s="708"/>
      <c r="O31" s="708"/>
      <c r="P31" s="708"/>
      <c r="Q31" s="709"/>
      <c r="R31" s="710"/>
      <c r="U31" s="652"/>
      <c r="V31" s="652"/>
      <c r="W31" s="711"/>
      <c r="AD31" s="434"/>
      <c r="AE31" s="691"/>
      <c r="AF31" s="691"/>
    </row>
    <row r="32" customFormat="false" ht="12.75" hidden="false" customHeight="false" outlineLevel="0" collapsed="false">
      <c r="A32" s="682"/>
      <c r="B32" s="696" t="s">
        <v>630</v>
      </c>
      <c r="C32" s="699" t="n">
        <v>0.0025</v>
      </c>
      <c r="D32" s="695" t="s">
        <v>612</v>
      </c>
      <c r="E32" s="427"/>
      <c r="F32" s="427"/>
      <c r="G32" s="427"/>
      <c r="H32" s="684"/>
      <c r="I32" s="422"/>
      <c r="J32" s="681"/>
      <c r="N32" s="712"/>
      <c r="O32" s="713"/>
      <c r="R32" s="708"/>
      <c r="S32" s="663"/>
      <c r="T32" s="663"/>
      <c r="U32" s="663"/>
      <c r="V32" s="663"/>
      <c r="W32" s="711"/>
      <c r="AD32" s="434"/>
      <c r="AE32" s="691"/>
      <c r="AF32" s="691"/>
    </row>
    <row r="33" customFormat="false" ht="12.75" hidden="false" customHeight="false" outlineLevel="0" collapsed="false">
      <c r="A33" s="682"/>
      <c r="B33" s="427"/>
      <c r="C33" s="427"/>
      <c r="D33" s="427"/>
      <c r="E33" s="690"/>
      <c r="F33" s="427"/>
      <c r="G33" s="427"/>
      <c r="H33" s="427"/>
      <c r="I33" s="684"/>
      <c r="J33" s="681"/>
      <c r="N33" s="712"/>
      <c r="O33" s="713"/>
      <c r="R33" s="713"/>
      <c r="S33" s="713"/>
      <c r="T33" s="713"/>
      <c r="U33" s="713"/>
      <c r="V33" s="713"/>
      <c r="W33" s="711"/>
      <c r="AD33" s="434"/>
      <c r="AE33" s="691"/>
      <c r="AF33" s="691"/>
    </row>
    <row r="34" customFormat="false" ht="12.75" hidden="false" customHeight="false" outlineLevel="0" collapsed="false">
      <c r="A34" s="745" t="s">
        <v>606</v>
      </c>
      <c r="B34" s="427"/>
      <c r="C34" s="427"/>
      <c r="D34" s="427"/>
      <c r="E34" s="427"/>
      <c r="F34" s="427"/>
      <c r="G34" s="427"/>
      <c r="H34" s="427"/>
      <c r="I34" s="684"/>
      <c r="J34" s="681"/>
      <c r="N34" s="714"/>
      <c r="O34" s="670"/>
      <c r="R34" s="713"/>
      <c r="S34" s="713"/>
      <c r="T34" s="713"/>
      <c r="U34" s="713"/>
      <c r="V34" s="713"/>
      <c r="W34" s="711"/>
      <c r="AD34" s="434"/>
      <c r="AE34" s="691"/>
      <c r="AF34" s="691"/>
    </row>
    <row r="35" customFormat="false" ht="12.75" hidden="false" customHeight="false" outlineLevel="0" collapsed="false">
      <c r="A35" s="682"/>
      <c r="B35" s="427"/>
      <c r="C35" s="427"/>
      <c r="D35" s="427"/>
      <c r="E35" s="427"/>
      <c r="F35" s="427"/>
      <c r="G35" s="427"/>
      <c r="H35" s="427"/>
      <c r="I35" s="427"/>
      <c r="J35" s="681"/>
      <c r="N35" s="714"/>
      <c r="O35" s="670"/>
      <c r="R35" s="663"/>
      <c r="S35" s="709"/>
      <c r="T35" s="709"/>
      <c r="U35" s="709"/>
      <c r="V35" s="709"/>
      <c r="W35" s="711"/>
      <c r="AD35" s="434"/>
      <c r="AE35" s="691"/>
      <c r="AF35" s="691"/>
    </row>
    <row r="36" customFormat="false" ht="12.75" hidden="false" customHeight="false" outlineLevel="0" collapsed="false">
      <c r="A36" s="682"/>
      <c r="B36" s="693" t="s">
        <v>608</v>
      </c>
      <c r="C36" s="477" t="n">
        <f aca="false">$C$28</f>
        <v>200</v>
      </c>
      <c r="D36" s="695" t="s">
        <v>95</v>
      </c>
      <c r="E36" s="427"/>
      <c r="F36" s="427"/>
      <c r="G36" s="427"/>
      <c r="H36" s="427"/>
      <c r="I36" s="427"/>
      <c r="J36" s="681"/>
      <c r="N36" s="715"/>
      <c r="O36" s="716"/>
      <c r="R36" s="663"/>
      <c r="S36" s="709"/>
      <c r="T36" s="709"/>
      <c r="U36" s="709"/>
      <c r="V36" s="709"/>
      <c r="W36" s="711"/>
      <c r="AD36" s="434"/>
      <c r="AE36" s="691"/>
      <c r="AF36" s="691"/>
    </row>
    <row r="37" customFormat="false" ht="12.75" hidden="false" customHeight="false" outlineLevel="0" collapsed="false">
      <c r="A37" s="682"/>
      <c r="B37" s="693" t="s">
        <v>610</v>
      </c>
      <c r="C37" s="577" t="n">
        <f aca="false">$C$27</f>
        <v>100</v>
      </c>
      <c r="D37" s="695" t="s">
        <v>95</v>
      </c>
      <c r="E37" s="427"/>
      <c r="F37" s="427"/>
      <c r="G37" s="427"/>
      <c r="H37" s="427"/>
      <c r="I37" s="427"/>
      <c r="J37" s="681"/>
      <c r="N37" s="715"/>
      <c r="O37" s="716"/>
      <c r="R37" s="663"/>
      <c r="S37" s="709"/>
      <c r="T37" s="709"/>
      <c r="U37" s="709"/>
      <c r="V37" s="709"/>
      <c r="W37" s="711"/>
    </row>
    <row r="38" customFormat="false" ht="12.75" hidden="false" customHeight="true" outlineLevel="0" collapsed="false">
      <c r="A38" s="682"/>
      <c r="B38" s="693" t="s">
        <v>613</v>
      </c>
      <c r="C38" s="698" t="n">
        <f aca="false">0.15*$C$36</f>
        <v>30</v>
      </c>
      <c r="D38" s="695" t="s">
        <v>614</v>
      </c>
      <c r="E38" s="427"/>
      <c r="F38" s="427"/>
      <c r="G38" s="427"/>
      <c r="H38" s="427"/>
      <c r="I38" s="427"/>
      <c r="J38" s="681"/>
      <c r="N38" s="715"/>
      <c r="O38" s="716"/>
      <c r="R38" s="663"/>
      <c r="S38" s="709"/>
      <c r="T38" s="709"/>
      <c r="U38" s="709"/>
      <c r="V38" s="709"/>
      <c r="W38" s="711"/>
    </row>
    <row r="39" customFormat="false" ht="12.75" hidden="false" customHeight="false" outlineLevel="0" collapsed="false">
      <c r="A39" s="682"/>
      <c r="B39" s="693" t="s">
        <v>626</v>
      </c>
      <c r="C39" s="698" t="n">
        <f aca="false">0.15*$C$37</f>
        <v>15</v>
      </c>
      <c r="D39" s="695" t="s">
        <v>627</v>
      </c>
      <c r="E39" s="427"/>
      <c r="F39" s="427"/>
      <c r="G39" s="427"/>
      <c r="H39" s="695"/>
      <c r="I39" s="427"/>
      <c r="J39" s="681"/>
      <c r="N39" s="715"/>
      <c r="O39" s="709"/>
      <c r="R39" s="648"/>
      <c r="S39" s="717"/>
      <c r="T39" s="709"/>
      <c r="U39" s="717"/>
      <c r="V39" s="717"/>
      <c r="W39" s="711"/>
    </row>
    <row r="40" customFormat="false" ht="12.75" hidden="false" customHeight="false" outlineLevel="0" collapsed="false">
      <c r="A40" s="682"/>
      <c r="B40" s="700" t="s">
        <v>635</v>
      </c>
      <c r="C40" s="701" t="n">
        <f aca="false">0.563*($C$29+$C$30)*$C$36*$C$38+0.563*($C$31+$C$32)*$C$37*$C$39</f>
        <v>152.26335</v>
      </c>
      <c r="D40" s="695" t="s">
        <v>636</v>
      </c>
      <c r="E40" s="427"/>
      <c r="F40" s="427"/>
      <c r="G40" s="427"/>
      <c r="H40" s="695"/>
      <c r="I40" s="427"/>
      <c r="J40" s="681"/>
      <c r="N40" s="712"/>
      <c r="O40" s="713"/>
      <c r="R40" s="648"/>
      <c r="S40" s="717"/>
      <c r="T40" s="709"/>
      <c r="U40" s="717"/>
      <c r="V40" s="717"/>
      <c r="W40" s="711"/>
      <c r="AE40" s="688"/>
      <c r="AF40" s="434"/>
      <c r="AG40" s="434"/>
      <c r="AH40" s="434"/>
      <c r="AI40" s="434"/>
    </row>
    <row r="41" customFormat="false" ht="12.75" hidden="false" customHeight="false" outlineLevel="0" collapsed="false">
      <c r="A41" s="682"/>
      <c r="B41" s="700" t="s">
        <v>618</v>
      </c>
      <c r="C41" s="702" t="n">
        <f aca="false">$C$40/(2*$C$36*$C$37)</f>
        <v>0.00380658375</v>
      </c>
      <c r="D41" s="695" t="s">
        <v>619</v>
      </c>
      <c r="E41" s="427"/>
      <c r="F41" s="427"/>
      <c r="G41" s="427"/>
      <c r="H41" s="427"/>
      <c r="I41" s="427"/>
      <c r="J41" s="681"/>
      <c r="R41" s="711"/>
      <c r="S41" s="711"/>
      <c r="T41" s="711"/>
      <c r="U41" s="711"/>
      <c r="V41" s="711"/>
      <c r="W41" s="711"/>
      <c r="AE41" s="434"/>
      <c r="AF41" s="691"/>
      <c r="AG41" s="691"/>
      <c r="AH41" s="691"/>
      <c r="AI41" s="691"/>
    </row>
    <row r="42" customFormat="false" ht="12.75" hidden="false" customHeight="false" outlineLevel="0" collapsed="false">
      <c r="A42" s="682"/>
      <c r="B42" s="700" t="s">
        <v>620</v>
      </c>
      <c r="C42" s="633" t="n">
        <f aca="false">$C$41*$C$37</f>
        <v>0.380658375</v>
      </c>
      <c r="D42" s="695" t="s">
        <v>637</v>
      </c>
      <c r="E42" s="427"/>
      <c r="F42" s="427"/>
      <c r="G42" s="427"/>
      <c r="H42" s="427"/>
      <c r="I42" s="427"/>
      <c r="J42" s="681"/>
      <c r="R42" s="718"/>
      <c r="T42" s="711"/>
      <c r="U42" s="711"/>
      <c r="V42" s="711"/>
      <c r="W42" s="711"/>
      <c r="AE42" s="434"/>
      <c r="AF42" s="691"/>
      <c r="AG42" s="691"/>
      <c r="AH42" s="691"/>
      <c r="AI42" s="691"/>
    </row>
    <row r="43" customFormat="false" ht="12.75" hidden="false" customHeight="false" outlineLevel="0" collapsed="false">
      <c r="A43" s="682"/>
      <c r="B43" s="700" t="s">
        <v>622</v>
      </c>
      <c r="C43" s="704" t="n">
        <f aca="false">$C$41*$C$36</f>
        <v>0.76131675</v>
      </c>
      <c r="D43" s="695" t="s">
        <v>638</v>
      </c>
      <c r="E43" s="427"/>
      <c r="F43" s="427"/>
      <c r="G43" s="427"/>
      <c r="H43" s="427"/>
      <c r="I43" s="427"/>
      <c r="J43" s="681"/>
      <c r="K43" s="719"/>
      <c r="R43" s="712"/>
      <c r="S43" s="709"/>
      <c r="T43" s="711"/>
      <c r="U43" s="711"/>
      <c r="V43" s="711"/>
      <c r="W43" s="711"/>
      <c r="AE43" s="434"/>
      <c r="AF43" s="691"/>
      <c r="AG43" s="691"/>
      <c r="AH43" s="691"/>
      <c r="AI43" s="691"/>
    </row>
    <row r="44" customFormat="false" ht="12.75" hidden="false" customHeight="false" outlineLevel="0" collapsed="false">
      <c r="A44" s="682"/>
      <c r="B44" s="427"/>
      <c r="C44" s="427"/>
      <c r="D44" s="427"/>
      <c r="E44" s="427"/>
      <c r="F44" s="746" t="s">
        <v>639</v>
      </c>
      <c r="G44" s="427"/>
      <c r="H44" s="427"/>
      <c r="I44" s="427"/>
      <c r="J44" s="681"/>
      <c r="R44" s="712"/>
      <c r="S44" s="709"/>
      <c r="T44" s="711"/>
      <c r="U44" s="711"/>
      <c r="V44" s="711"/>
      <c r="W44" s="711"/>
      <c r="AE44" s="434"/>
      <c r="AF44" s="720"/>
      <c r="AG44" s="720"/>
      <c r="AH44" s="720"/>
      <c r="AI44" s="720"/>
    </row>
    <row r="45" customFormat="false" ht="12.75" hidden="false" customHeight="false" outlineLevel="0" collapsed="false">
      <c r="A45" s="682"/>
      <c r="B45" s="427"/>
      <c r="C45" s="427"/>
      <c r="D45" s="427"/>
      <c r="E45" s="687"/>
      <c r="F45" s="427"/>
      <c r="G45" s="427"/>
      <c r="H45" s="427"/>
      <c r="I45" s="427"/>
      <c r="J45" s="681"/>
      <c r="K45" s="644"/>
      <c r="R45" s="712"/>
      <c r="S45" s="709"/>
      <c r="T45" s="711"/>
      <c r="U45" s="711"/>
      <c r="V45" s="711"/>
      <c r="W45" s="711"/>
      <c r="AE45" s="434"/>
      <c r="AF45" s="720"/>
      <c r="AG45" s="720"/>
      <c r="AH45" s="720"/>
      <c r="AI45" s="720"/>
    </row>
    <row r="46" customFormat="false" ht="12.75" hidden="false" customHeight="false" outlineLevel="0" collapsed="false">
      <c r="A46" s="421"/>
      <c r="B46" s="427"/>
      <c r="C46" s="427"/>
      <c r="D46" s="427"/>
      <c r="E46" s="687"/>
      <c r="F46" s="427"/>
      <c r="G46" s="427"/>
      <c r="H46" s="427"/>
      <c r="I46" s="427"/>
      <c r="J46" s="681"/>
      <c r="K46" s="644"/>
      <c r="S46" s="673"/>
      <c r="T46" s="711"/>
      <c r="U46" s="711"/>
      <c r="V46" s="711"/>
      <c r="W46" s="711"/>
      <c r="AE46" s="434"/>
      <c r="AF46" s="720"/>
      <c r="AG46" s="720"/>
      <c r="AH46" s="720"/>
      <c r="AI46" s="720"/>
    </row>
    <row r="47" customFormat="false" ht="12.75" hidden="false" customHeight="false" outlineLevel="0" collapsed="false">
      <c r="A47" s="682"/>
      <c r="B47" s="427"/>
      <c r="C47" s="427"/>
      <c r="D47" s="427"/>
      <c r="E47" s="427"/>
      <c r="F47" s="427"/>
      <c r="G47" s="427"/>
      <c r="H47" s="427"/>
      <c r="I47" s="427"/>
      <c r="J47" s="681"/>
      <c r="K47" s="644"/>
      <c r="S47" s="673"/>
      <c r="T47" s="711"/>
      <c r="U47" s="711"/>
      <c r="V47" s="711"/>
      <c r="W47" s="711"/>
      <c r="AE47" s="434"/>
      <c r="AF47" s="720"/>
      <c r="AG47" s="720"/>
      <c r="AH47" s="720"/>
      <c r="AI47" s="720"/>
    </row>
    <row r="48" customFormat="false" ht="12.75" hidden="false" customHeight="false" outlineLevel="0" collapsed="false">
      <c r="A48" s="682"/>
      <c r="B48" s="427"/>
      <c r="C48" s="427"/>
      <c r="D48" s="427"/>
      <c r="E48" s="427"/>
      <c r="F48" s="427"/>
      <c r="G48" s="427"/>
      <c r="H48" s="427"/>
      <c r="I48" s="427"/>
      <c r="J48" s="681"/>
      <c r="K48" s="644"/>
      <c r="S48" s="671"/>
      <c r="T48" s="711"/>
      <c r="U48" s="711"/>
      <c r="V48" s="711"/>
      <c r="W48" s="711"/>
      <c r="AE48" s="434"/>
      <c r="AF48" s="720"/>
      <c r="AG48" s="720"/>
      <c r="AH48" s="720"/>
      <c r="AI48" s="720"/>
    </row>
    <row r="49" customFormat="false" ht="12.75" hidden="false" customHeight="false" outlineLevel="0" collapsed="false">
      <c r="A49" s="682"/>
      <c r="B49" s="427"/>
      <c r="C49" s="427"/>
      <c r="D49" s="427"/>
      <c r="E49" s="427"/>
      <c r="F49" s="427"/>
      <c r="G49" s="427"/>
      <c r="H49" s="427"/>
      <c r="I49" s="427"/>
      <c r="J49" s="681"/>
      <c r="AE49" s="434"/>
      <c r="AF49" s="720"/>
      <c r="AG49" s="720"/>
      <c r="AH49" s="720"/>
      <c r="AI49" s="720"/>
    </row>
    <row r="50" customFormat="false" ht="12.75" hidden="false" customHeight="false" outlineLevel="0" collapsed="false">
      <c r="A50" s="682"/>
      <c r="B50" s="427"/>
      <c r="C50" s="427"/>
      <c r="D50" s="427"/>
      <c r="E50" s="427"/>
      <c r="F50" s="427"/>
      <c r="G50" s="427"/>
      <c r="H50" s="427"/>
      <c r="I50" s="427"/>
      <c r="J50" s="681"/>
    </row>
    <row r="51" customFormat="false" ht="12.75" hidden="false" customHeight="false" outlineLevel="0" collapsed="false">
      <c r="A51" s="426"/>
      <c r="B51" s="427"/>
      <c r="C51" s="427"/>
      <c r="D51" s="427"/>
      <c r="E51" s="427"/>
      <c r="F51" s="427"/>
      <c r="G51" s="427"/>
      <c r="H51" s="427"/>
      <c r="I51" s="427"/>
      <c r="J51" s="681"/>
    </row>
    <row r="52" customFormat="false" ht="12.75" hidden="false" customHeight="false" outlineLevel="0" collapsed="false">
      <c r="A52" s="725"/>
      <c r="B52" s="427"/>
      <c r="C52" s="427"/>
      <c r="D52" s="427"/>
      <c r="E52" s="687"/>
      <c r="F52" s="427"/>
      <c r="G52" s="427"/>
      <c r="H52" s="427"/>
      <c r="I52" s="427"/>
      <c r="J52" s="681"/>
      <c r="L52" s="728"/>
    </row>
    <row r="53" customFormat="false" ht="12.75" hidden="false" customHeight="false" outlineLevel="0" collapsed="false">
      <c r="A53" s="430"/>
      <c r="B53" s="427"/>
      <c r="C53" s="427"/>
      <c r="D53" s="427"/>
      <c r="E53" s="427"/>
      <c r="F53" s="427"/>
      <c r="G53" s="427"/>
      <c r="H53" s="427"/>
      <c r="I53" s="427"/>
      <c r="J53" s="681"/>
    </row>
    <row r="54" customFormat="false" ht="12.75" hidden="false" customHeight="false" outlineLevel="0" collapsed="false">
      <c r="A54" s="730"/>
      <c r="B54" s="427"/>
      <c r="C54" s="427"/>
      <c r="D54" s="427"/>
      <c r="E54" s="427"/>
      <c r="F54" s="427"/>
      <c r="G54" s="427"/>
      <c r="H54" s="427"/>
      <c r="I54" s="427"/>
      <c r="J54" s="681"/>
    </row>
    <row r="55" customFormat="false" ht="12.75" hidden="false" customHeight="false" outlineLevel="0" collapsed="false">
      <c r="A55" s="731"/>
      <c r="B55" s="732"/>
      <c r="C55" s="733"/>
      <c r="D55" s="733"/>
      <c r="E55" s="733"/>
      <c r="F55" s="733"/>
      <c r="G55" s="733"/>
      <c r="H55" s="733"/>
      <c r="I55" s="734"/>
      <c r="J55" s="735"/>
    </row>
    <row r="56" customFormat="false" ht="12.75" hidden="false" customHeight="false" outlineLevel="0" collapsed="false">
      <c r="A56" s="736"/>
      <c r="B56" s="736"/>
      <c r="C56" s="736"/>
      <c r="D56" s="736"/>
      <c r="E56" s="736"/>
      <c r="F56" s="736"/>
      <c r="G56" s="736"/>
      <c r="H56" s="736"/>
      <c r="I56" s="736"/>
    </row>
    <row r="57" customFormat="false" ht="12.75" hidden="false" customHeight="false" outlineLevel="0" collapsed="false">
      <c r="A57" s="736"/>
      <c r="B57" s="736"/>
      <c r="C57" s="736"/>
      <c r="D57" s="736"/>
      <c r="E57" s="736"/>
      <c r="F57" s="736"/>
      <c r="G57" s="736"/>
      <c r="H57" s="736"/>
      <c r="I57" s="427"/>
    </row>
    <row r="58" customFormat="false" ht="12.75" hidden="false" customHeight="false" outlineLevel="0" collapsed="false">
      <c r="A58" s="736"/>
      <c r="B58" s="736"/>
      <c r="C58" s="736"/>
      <c r="D58" s="736"/>
      <c r="E58" s="736"/>
      <c r="F58" s="736"/>
      <c r="G58" s="736"/>
      <c r="H58" s="427"/>
      <c r="I58" s="427"/>
    </row>
    <row r="59" customFormat="false" ht="12.75" hidden="false" customHeight="false" outlineLevel="0" collapsed="false">
      <c r="A59" s="427"/>
      <c r="B59" s="427"/>
      <c r="C59" s="427"/>
      <c r="D59" s="427"/>
      <c r="E59" s="427"/>
      <c r="F59" s="427"/>
      <c r="G59" s="427"/>
      <c r="H59" s="427"/>
      <c r="I59" s="427"/>
    </row>
    <row r="60" customFormat="false" ht="12.75" hidden="false" customHeight="false" outlineLevel="0" collapsed="false">
      <c r="A60" s="692"/>
      <c r="B60" s="427"/>
      <c r="C60" s="427"/>
      <c r="D60" s="427"/>
      <c r="E60" s="427"/>
      <c r="F60" s="427"/>
      <c r="G60" s="427"/>
      <c r="H60" s="427"/>
      <c r="I60" s="427"/>
    </row>
    <row r="61" customFormat="false" ht="12.75" hidden="false" customHeight="false" outlineLevel="0" collapsed="false">
      <c r="A61" s="427"/>
      <c r="B61" s="427"/>
      <c r="C61" s="427"/>
      <c r="D61" s="427"/>
      <c r="E61" s="427"/>
      <c r="F61" s="427"/>
      <c r="G61" s="427"/>
      <c r="H61" s="427"/>
      <c r="I61" s="427"/>
    </row>
    <row r="62" customFormat="false" ht="12.75" hidden="false" customHeight="false" outlineLevel="0" collapsed="false">
      <c r="A62" s="737"/>
      <c r="B62" s="424"/>
      <c r="C62" s="424"/>
      <c r="D62" s="424"/>
      <c r="E62" s="584"/>
      <c r="F62" s="427"/>
      <c r="G62" s="427"/>
      <c r="H62" s="427"/>
      <c r="I62" s="427"/>
    </row>
    <row r="63" customFormat="false" ht="12.75" hidden="false" customHeight="false" outlineLevel="0" collapsed="false">
      <c r="A63" s="427"/>
      <c r="B63" s="427"/>
      <c r="C63" s="427"/>
      <c r="D63" s="427"/>
      <c r="E63" s="427"/>
      <c r="F63" s="427"/>
      <c r="G63" s="427"/>
      <c r="H63" s="427"/>
      <c r="I63" s="427"/>
    </row>
    <row r="64" customFormat="false" ht="12.75" hidden="false" customHeight="false" outlineLevel="0" collapsed="false">
      <c r="A64" s="427"/>
      <c r="B64" s="427"/>
      <c r="C64" s="427"/>
      <c r="D64" s="427"/>
      <c r="E64" s="427"/>
      <c r="F64" s="427"/>
      <c r="G64" s="427"/>
      <c r="H64" s="427"/>
      <c r="I64" s="427"/>
    </row>
    <row r="65" customFormat="false" ht="12.75" hidden="false" customHeight="false" outlineLevel="0" collapsed="false">
      <c r="A65" s="427"/>
      <c r="B65" s="427"/>
      <c r="C65" s="427"/>
      <c r="D65" s="427"/>
      <c r="E65" s="427"/>
      <c r="F65" s="427"/>
      <c r="G65" s="427"/>
      <c r="H65" s="427"/>
      <c r="I65" s="427"/>
    </row>
    <row r="66" customFormat="false" ht="12.75" hidden="false" customHeight="false" outlineLevel="0" collapsed="false">
      <c r="A66" s="693"/>
      <c r="B66" s="64"/>
      <c r="C66" s="427"/>
      <c r="D66" s="538"/>
      <c r="E66" s="64"/>
      <c r="F66" s="427"/>
      <c r="G66" s="738"/>
      <c r="H66" s="427"/>
      <c r="I66" s="427"/>
    </row>
    <row r="67" customFormat="false" ht="12.75" hidden="false" customHeight="false" outlineLevel="0" collapsed="false">
      <c r="A67" s="427"/>
      <c r="B67" s="427"/>
      <c r="C67" s="427"/>
      <c r="D67" s="427"/>
      <c r="E67" s="427"/>
      <c r="F67" s="427"/>
      <c r="G67" s="427"/>
      <c r="H67" s="427"/>
      <c r="I67" s="427"/>
    </row>
    <row r="68" customFormat="false" ht="12.75" hidden="false" customHeight="false" outlineLevel="0" collapsed="false">
      <c r="A68" s="692"/>
      <c r="B68" s="427"/>
      <c r="C68" s="427"/>
      <c r="D68" s="427"/>
      <c r="E68" s="427"/>
      <c r="F68" s="427"/>
      <c r="G68" s="427"/>
      <c r="H68" s="427"/>
      <c r="I68" s="427"/>
    </row>
    <row r="69" customFormat="false" ht="12.75" hidden="false" customHeight="false" outlineLevel="0" collapsed="false">
      <c r="A69" s="739"/>
      <c r="B69" s="427"/>
      <c r="C69" s="427"/>
      <c r="D69" s="427"/>
      <c r="E69" s="427"/>
      <c r="F69" s="427"/>
      <c r="G69" s="427"/>
      <c r="H69" s="427"/>
      <c r="I69" s="427"/>
    </row>
    <row r="70" customFormat="false" ht="12.75" hidden="false" customHeight="false" outlineLevel="0" collapsed="false">
      <c r="A70" s="693"/>
      <c r="B70" s="427"/>
      <c r="C70" s="427"/>
      <c r="D70" s="584"/>
      <c r="E70" s="427"/>
      <c r="F70" s="427"/>
      <c r="G70" s="427"/>
      <c r="H70" s="427"/>
      <c r="I70" s="427"/>
    </row>
    <row r="71" customFormat="false" ht="12.75" hidden="false" customHeight="false" outlineLevel="0" collapsed="false">
      <c r="A71" s="427"/>
      <c r="B71" s="427"/>
      <c r="C71" s="427"/>
      <c r="D71" s="427"/>
      <c r="E71" s="427"/>
      <c r="F71" s="427"/>
      <c r="G71" s="427"/>
      <c r="H71" s="427"/>
      <c r="I71" s="427"/>
    </row>
    <row r="72" customFormat="false" ht="12.75" hidden="false" customHeight="false" outlineLevel="0" collapsed="false">
      <c r="A72" s="427"/>
      <c r="B72" s="427"/>
      <c r="C72" s="427"/>
      <c r="D72" s="427"/>
      <c r="E72" s="427"/>
      <c r="F72" s="427"/>
      <c r="G72" s="427"/>
      <c r="H72" s="427"/>
      <c r="I72" s="427"/>
    </row>
    <row r="73" customFormat="false" ht="12.75" hidden="false" customHeight="false" outlineLevel="0" collapsed="false">
      <c r="A73" s="427"/>
      <c r="B73" s="427"/>
      <c r="C73" s="427"/>
      <c r="D73" s="427"/>
      <c r="E73" s="427"/>
      <c r="F73" s="427"/>
      <c r="G73" s="427"/>
      <c r="H73" s="427"/>
      <c r="I73" s="427"/>
    </row>
    <row r="74" customFormat="false" ht="12.75" hidden="false" customHeight="false" outlineLevel="0" collapsed="false">
      <c r="A74" s="427"/>
      <c r="B74" s="427"/>
      <c r="C74" s="427"/>
      <c r="D74" s="427"/>
      <c r="E74" s="427"/>
      <c r="F74" s="427"/>
      <c r="G74" s="427"/>
      <c r="H74" s="427"/>
      <c r="I74" s="427"/>
    </row>
    <row r="75" customFormat="false" ht="12.75" hidden="false" customHeight="false" outlineLevel="0" collapsed="false">
      <c r="A75" s="427"/>
      <c r="B75" s="427"/>
      <c r="C75" s="427"/>
      <c r="D75" s="427"/>
      <c r="E75" s="427"/>
      <c r="F75" s="427"/>
      <c r="G75" s="427"/>
      <c r="H75" s="427"/>
      <c r="I75" s="427"/>
    </row>
    <row r="76" customFormat="false" ht="12.75" hidden="false" customHeight="false" outlineLevel="0" collapsed="false">
      <c r="A76" s="427"/>
      <c r="B76" s="427"/>
      <c r="C76" s="427"/>
      <c r="D76" s="427"/>
      <c r="E76" s="427"/>
      <c r="F76" s="427"/>
      <c r="G76" s="427"/>
      <c r="H76" s="427"/>
      <c r="I76" s="427"/>
    </row>
    <row r="77" customFormat="false" ht="12.75" hidden="false" customHeight="false" outlineLevel="0" collapsed="false">
      <c r="A77" s="427"/>
      <c r="B77" s="427"/>
      <c r="C77" s="427"/>
      <c r="D77" s="427"/>
      <c r="E77" s="427"/>
      <c r="F77" s="427"/>
      <c r="G77" s="427"/>
      <c r="H77" s="427"/>
      <c r="I77" s="427"/>
    </row>
    <row r="78" customFormat="false" ht="12.75" hidden="false" customHeight="false" outlineLevel="0" collapsed="false">
      <c r="A78" s="427"/>
      <c r="B78" s="427"/>
      <c r="C78" s="427"/>
      <c r="D78" s="427"/>
      <c r="E78" s="427"/>
      <c r="F78" s="427"/>
      <c r="G78" s="427"/>
      <c r="H78" s="427"/>
      <c r="I78" s="427"/>
    </row>
    <row r="79" customFormat="false" ht="12.75" hidden="false" customHeight="false" outlineLevel="0" collapsed="false">
      <c r="A79" s="427"/>
      <c r="B79" s="427"/>
      <c r="C79" s="427"/>
      <c r="D79" s="427"/>
      <c r="E79" s="427"/>
      <c r="F79" s="427"/>
      <c r="G79" s="427"/>
      <c r="H79" s="427"/>
      <c r="I79" s="427"/>
    </row>
    <row r="80" customFormat="false" ht="12.75" hidden="false" customHeight="false" outlineLevel="0" collapsed="false">
      <c r="A80" s="427"/>
      <c r="B80" s="427"/>
      <c r="C80" s="427"/>
      <c r="D80" s="427"/>
      <c r="E80" s="427"/>
      <c r="F80" s="427"/>
      <c r="G80" s="427"/>
      <c r="H80" s="427"/>
      <c r="I80" s="427"/>
    </row>
    <row r="81" customFormat="false" ht="12.75" hidden="false" customHeight="false" outlineLevel="0" collapsed="false">
      <c r="A81" s="427"/>
      <c r="B81" s="427"/>
      <c r="C81" s="427"/>
      <c r="D81" s="427"/>
      <c r="E81" s="427"/>
      <c r="F81" s="427"/>
      <c r="G81" s="427"/>
      <c r="H81" s="427"/>
      <c r="I81" s="427"/>
    </row>
    <row r="82" customFormat="false" ht="12.75" hidden="false" customHeight="false" outlineLevel="0" collapsed="false">
      <c r="A82" s="427"/>
      <c r="B82" s="427"/>
      <c r="C82" s="427"/>
      <c r="D82" s="427"/>
      <c r="E82" s="427"/>
      <c r="F82" s="427"/>
      <c r="G82" s="427"/>
      <c r="H82" s="427"/>
      <c r="I82" s="427"/>
    </row>
    <row r="83" customFormat="false" ht="12.75" hidden="false" customHeight="false" outlineLevel="0" collapsed="false">
      <c r="A83" s="427"/>
      <c r="B83" s="427"/>
      <c r="C83" s="427"/>
      <c r="D83" s="427"/>
      <c r="E83" s="427"/>
      <c r="F83" s="427"/>
      <c r="G83" s="427"/>
      <c r="H83" s="427"/>
      <c r="I83" s="427"/>
    </row>
    <row r="84" customFormat="false" ht="12.75" hidden="false" customHeight="false" outlineLevel="0" collapsed="false">
      <c r="A84" s="427"/>
      <c r="B84" s="427"/>
      <c r="C84" s="427"/>
      <c r="D84" s="427"/>
      <c r="E84" s="427"/>
      <c r="F84" s="427"/>
      <c r="G84" s="427"/>
      <c r="H84" s="427"/>
      <c r="I84" s="427"/>
    </row>
    <row r="85" customFormat="false" ht="12.75" hidden="false" customHeight="false" outlineLevel="0" collapsed="false">
      <c r="A85" s="427"/>
      <c r="B85" s="427"/>
      <c r="C85" s="427"/>
      <c r="D85" s="427"/>
      <c r="E85" s="427"/>
      <c r="F85" s="427"/>
      <c r="G85" s="427"/>
      <c r="H85" s="427"/>
      <c r="I85" s="427"/>
    </row>
    <row r="86" customFormat="false" ht="12.75" hidden="false" customHeight="false" outlineLevel="0" collapsed="false">
      <c r="A86" s="427"/>
      <c r="B86" s="427"/>
      <c r="C86" s="427"/>
      <c r="D86" s="427"/>
      <c r="E86" s="427"/>
      <c r="F86" s="427"/>
      <c r="G86" s="427"/>
      <c r="H86" s="427"/>
      <c r="I86" s="427"/>
    </row>
    <row r="87" customFormat="false" ht="12.75" hidden="false" customHeight="false" outlineLevel="0" collapsed="false">
      <c r="A87" s="427"/>
      <c r="B87" s="427"/>
      <c r="C87" s="427"/>
      <c r="D87" s="427"/>
      <c r="E87" s="427"/>
      <c r="F87" s="427"/>
      <c r="G87" s="427"/>
      <c r="H87" s="427"/>
      <c r="I87" s="427"/>
    </row>
    <row r="88" customFormat="false" ht="12.75" hidden="false" customHeight="false" outlineLevel="0" collapsed="false">
      <c r="A88" s="427"/>
      <c r="B88" s="427"/>
      <c r="C88" s="427"/>
      <c r="D88" s="427"/>
      <c r="E88" s="427"/>
      <c r="F88" s="427"/>
      <c r="G88" s="427"/>
      <c r="H88" s="427"/>
      <c r="I88" s="427"/>
    </row>
    <row r="89" customFormat="false" ht="12.75" hidden="false" customHeight="false" outlineLevel="0" collapsed="false">
      <c r="A89" s="427"/>
      <c r="B89" s="427"/>
      <c r="C89" s="427"/>
      <c r="D89" s="427"/>
      <c r="E89" s="427"/>
      <c r="F89" s="427"/>
      <c r="G89" s="427"/>
      <c r="H89" s="427"/>
      <c r="I89" s="427"/>
    </row>
    <row r="90" customFormat="false" ht="12.75" hidden="false" customHeight="false" outlineLevel="0" collapsed="false">
      <c r="A90" s="427"/>
      <c r="B90" s="427"/>
      <c r="C90" s="427"/>
      <c r="D90" s="427"/>
      <c r="E90" s="427"/>
      <c r="F90" s="427"/>
      <c r="G90" s="427"/>
      <c r="H90" s="427"/>
      <c r="I90" s="427"/>
    </row>
    <row r="91" customFormat="false" ht="12.75" hidden="false" customHeight="false" outlineLevel="0" collapsed="false">
      <c r="A91" s="427"/>
      <c r="B91" s="427"/>
      <c r="C91" s="427"/>
      <c r="D91" s="427"/>
      <c r="E91" s="427"/>
      <c r="F91" s="427"/>
      <c r="G91" s="427"/>
      <c r="H91" s="427"/>
      <c r="I91" s="427"/>
    </row>
    <row r="92" customFormat="false" ht="12.75" hidden="false" customHeight="false" outlineLevel="0" collapsed="false">
      <c r="A92" s="427"/>
      <c r="B92" s="427"/>
      <c r="C92" s="427"/>
      <c r="D92" s="427"/>
      <c r="E92" s="427"/>
      <c r="F92" s="427"/>
      <c r="G92" s="427"/>
      <c r="H92" s="427"/>
      <c r="I92" s="427"/>
    </row>
    <row r="93" customFormat="false" ht="12.75" hidden="false" customHeight="false" outlineLevel="0" collapsed="false">
      <c r="A93" s="427"/>
      <c r="B93" s="427"/>
      <c r="C93" s="427"/>
      <c r="D93" s="427"/>
      <c r="E93" s="427"/>
      <c r="F93" s="427"/>
      <c r="G93" s="427"/>
      <c r="H93" s="427"/>
      <c r="I93" s="427"/>
    </row>
    <row r="94" customFormat="false" ht="12.75" hidden="false" customHeight="false" outlineLevel="0" collapsed="false">
      <c r="A94" s="427"/>
      <c r="B94" s="427"/>
      <c r="C94" s="427"/>
      <c r="D94" s="427"/>
      <c r="E94" s="427"/>
      <c r="F94" s="427"/>
      <c r="G94" s="427"/>
      <c r="H94" s="427"/>
      <c r="I94" s="427"/>
    </row>
    <row r="95" customFormat="false" ht="12.75" hidden="false" customHeight="false" outlineLevel="0" collapsed="false">
      <c r="A95" s="427"/>
      <c r="B95" s="427"/>
      <c r="C95" s="427"/>
      <c r="D95" s="427"/>
      <c r="E95" s="427"/>
      <c r="F95" s="427"/>
      <c r="G95" s="427"/>
      <c r="H95" s="427"/>
      <c r="I95" s="427"/>
    </row>
    <row r="96" customFormat="false" ht="12.75" hidden="false" customHeight="false" outlineLevel="0" collapsed="false">
      <c r="A96" s="427"/>
      <c r="B96" s="427"/>
      <c r="C96" s="427"/>
      <c r="D96" s="427"/>
      <c r="E96" s="427"/>
      <c r="F96" s="427"/>
      <c r="G96" s="427"/>
      <c r="H96" s="427"/>
      <c r="I96" s="424"/>
    </row>
    <row r="97" customFormat="false" ht="12.75" hidden="false" customHeight="false" outlineLevel="0" collapsed="false">
      <c r="A97" s="427"/>
      <c r="B97" s="427"/>
      <c r="C97" s="427"/>
      <c r="D97" s="427"/>
      <c r="E97" s="427"/>
      <c r="F97" s="427"/>
      <c r="G97" s="427"/>
      <c r="H97" s="424"/>
      <c r="I97" s="740"/>
    </row>
    <row r="98" customFormat="false" ht="12.75" hidden="false" customHeight="false" outlineLevel="0" collapsed="false">
      <c r="A98" s="427"/>
      <c r="B98" s="427"/>
      <c r="C98" s="427"/>
      <c r="D98" s="427"/>
      <c r="E98" s="427"/>
      <c r="F98" s="427"/>
      <c r="G98" s="427"/>
      <c r="H98" s="424"/>
      <c r="I98" s="741"/>
    </row>
    <row r="99" customFormat="false" ht="12.75" hidden="false" customHeight="false" outlineLevel="0" collapsed="false">
      <c r="A99" s="427"/>
      <c r="B99" s="427"/>
      <c r="C99" s="427"/>
      <c r="D99" s="427"/>
      <c r="E99" s="427"/>
      <c r="F99" s="427"/>
      <c r="G99" s="427"/>
      <c r="H99" s="427"/>
      <c r="I99" s="427"/>
    </row>
    <row r="100" customFormat="false" ht="12.75" hidden="false" customHeight="false" outlineLevel="0" collapsed="false">
      <c r="A100" s="427"/>
      <c r="B100" s="427"/>
      <c r="C100" s="427"/>
      <c r="D100" s="427"/>
      <c r="E100" s="427"/>
      <c r="F100" s="427"/>
      <c r="G100" s="427"/>
      <c r="H100" s="427"/>
      <c r="I100" s="427"/>
    </row>
    <row r="101" customFormat="false" ht="12.75" hidden="false" customHeight="false" outlineLevel="0" collapsed="false">
      <c r="A101" s="427"/>
      <c r="B101" s="427"/>
      <c r="C101" s="427"/>
      <c r="D101" s="427"/>
      <c r="E101" s="427"/>
      <c r="F101" s="427"/>
      <c r="G101" s="427"/>
      <c r="H101" s="427"/>
      <c r="I101" s="427"/>
    </row>
  </sheetData>
  <sheetProtection sheet="true" objects="true" scenarios="true"/>
  <mergeCells count="3">
    <mergeCell ref="A1:J1"/>
    <mergeCell ref="A2:J2"/>
    <mergeCell ref="A3:J3"/>
  </mergeCell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8.7"/>
    <col collapsed="false" customWidth="false" hidden="false" outlineLevel="0" max="3" min="2" style="12" width="9.14"/>
    <col collapsed="false" customWidth="true" hidden="false" outlineLevel="0" max="4" min="4" style="12" width="9.7"/>
    <col collapsed="false" customWidth="true" hidden="false" outlineLevel="0" max="5" min="5" style="12" width="11.7"/>
    <col collapsed="false" customWidth="true" hidden="false" outlineLevel="0" max="7" min="6" style="12" width="10.13"/>
    <col collapsed="false" customWidth="true" hidden="false" outlineLevel="0" max="8" min="8" style="12" width="12.28"/>
    <col collapsed="false" customWidth="false" hidden="true" outlineLevel="0" max="11" min="9" style="0" width="9.14"/>
    <col collapsed="false" customWidth="true" hidden="true" outlineLevel="0" max="12" min="12" style="0" width="19.28"/>
    <col collapsed="false" customWidth="false" hidden="true" outlineLevel="0" max="13" min="13" style="0" width="9.14"/>
    <col collapsed="false" customWidth="true" hidden="true" outlineLevel="0" max="14" min="14" style="0" width="16.7"/>
    <col collapsed="false" customWidth="false" hidden="true" outlineLevel="0" max="15" min="15" style="0" width="9.14"/>
    <col collapsed="false" customWidth="false" hidden="true" outlineLevel="0" max="19" min="16" style="15" width="9.14"/>
    <col collapsed="false" customWidth="false" hidden="true" outlineLevel="0" max="26" min="20" style="13" width="9.14"/>
    <col collapsed="false" customWidth="false" hidden="false" outlineLevel="0" max="27" min="27" style="15" width="9.14"/>
    <col collapsed="false" customWidth="true" hidden="false" outlineLevel="0" max="29" min="28" style="15" width="9.7"/>
    <col collapsed="false" customWidth="false" hidden="false" outlineLevel="0" max="257" min="30" style="15" width="9.14"/>
  </cols>
  <sheetData>
    <row r="1" customFormat="false" ht="15.75" hidden="false" customHeight="false" outlineLevel="0" collapsed="false">
      <c r="A1" s="16" t="s">
        <v>640</v>
      </c>
      <c r="B1" s="16"/>
      <c r="C1" s="16"/>
      <c r="D1" s="16"/>
      <c r="E1" s="16"/>
      <c r="F1" s="16"/>
      <c r="G1" s="16"/>
      <c r="H1" s="16"/>
      <c r="J1" s="15"/>
      <c r="K1" s="15"/>
      <c r="L1" s="450" t="s">
        <v>61</v>
      </c>
      <c r="M1" s="317"/>
      <c r="N1" s="317"/>
      <c r="O1" s="317"/>
      <c r="P1" s="317"/>
      <c r="Q1" s="317"/>
      <c r="R1" s="317"/>
      <c r="AA1" s="22" t="s">
        <v>62</v>
      </c>
    </row>
    <row r="2" customFormat="false" ht="12.75" hidden="false" customHeight="false" outlineLevel="0" collapsed="false">
      <c r="A2" s="23" t="s">
        <v>641</v>
      </c>
      <c r="B2" s="23"/>
      <c r="C2" s="23"/>
      <c r="D2" s="23"/>
      <c r="E2" s="23"/>
      <c r="F2" s="23"/>
      <c r="G2" s="23"/>
      <c r="H2" s="23"/>
      <c r="J2" s="15"/>
      <c r="K2" s="15"/>
      <c r="L2" s="317"/>
      <c r="M2" s="317"/>
      <c r="N2" s="317"/>
      <c r="O2" s="317"/>
      <c r="P2" s="317"/>
      <c r="Q2" s="317"/>
      <c r="R2" s="317"/>
    </row>
    <row r="3" customFormat="false" ht="12.75" hidden="false" customHeight="false" outlineLevel="0" collapsed="false">
      <c r="A3" s="30" t="s">
        <v>642</v>
      </c>
      <c r="B3" s="30"/>
      <c r="C3" s="30"/>
      <c r="D3" s="30"/>
      <c r="E3" s="30"/>
      <c r="F3" s="30"/>
      <c r="G3" s="30"/>
      <c r="H3" s="30"/>
      <c r="J3" s="451" t="s">
        <v>160</v>
      </c>
      <c r="K3" s="15"/>
      <c r="L3" s="322" t="s">
        <v>318</v>
      </c>
      <c r="M3" s="293" t="n">
        <f aca="false">IF($B$16="Gable",DEGREES(ATAN(($B$12-$B$13)/($B$14/2))),DEGREES(ATAN(($B$12-$B$13)/($B$14))))</f>
        <v>18.4332299323482</v>
      </c>
      <c r="N3" s="317"/>
      <c r="O3" s="322" t="s">
        <v>94</v>
      </c>
      <c r="P3" s="293" t="n">
        <f aca="false">IF($B$26&lt;=10,$B$13,$B$13+($B$12-$B$13)/2)</f>
        <v>36.665</v>
      </c>
      <c r="Q3" s="317"/>
      <c r="R3" s="317"/>
    </row>
    <row r="4" customFormat="false" ht="12.75" hidden="false" customHeight="false" outlineLevel="0" collapsed="false">
      <c r="A4" s="452" t="s">
        <v>66</v>
      </c>
      <c r="B4" s="42"/>
      <c r="C4" s="33"/>
      <c r="D4" s="45"/>
      <c r="E4" s="747" t="s">
        <v>67</v>
      </c>
      <c r="F4" s="748"/>
      <c r="G4" s="749"/>
      <c r="H4" s="750"/>
      <c r="J4" s="451" t="s">
        <v>117</v>
      </c>
      <c r="K4" s="15"/>
      <c r="L4" s="13"/>
      <c r="M4" s="13"/>
      <c r="N4" s="13"/>
      <c r="O4" s="13"/>
      <c r="P4" s="317"/>
      <c r="Q4" s="317"/>
      <c r="R4" s="317"/>
    </row>
    <row r="5" customFormat="false" ht="12.75" hidden="false" customHeight="false" outlineLevel="0" collapsed="false">
      <c r="A5" s="452" t="s">
        <v>72</v>
      </c>
      <c r="B5" s="42"/>
      <c r="C5" s="33"/>
      <c r="D5" s="45"/>
      <c r="E5" s="453" t="s">
        <v>73</v>
      </c>
      <c r="F5" s="454"/>
      <c r="G5" s="48" t="s">
        <v>74</v>
      </c>
      <c r="H5" s="455"/>
      <c r="J5" s="451" t="s">
        <v>167</v>
      </c>
      <c r="K5" s="15"/>
      <c r="L5" s="317" t="s">
        <v>643</v>
      </c>
      <c r="M5" s="317"/>
      <c r="N5" s="317"/>
      <c r="O5" s="446" t="n">
        <f aca="false">IF($P$3&lt;=60,IF($M$3&lt;=10,0.9,1),"N.A.")</f>
        <v>1</v>
      </c>
      <c r="P5" s="317"/>
      <c r="Q5" s="317"/>
      <c r="R5" s="317"/>
    </row>
    <row r="6" customFormat="false" ht="12.75" hidden="false" customHeight="false" outlineLevel="0" collapsed="false">
      <c r="A6" s="57"/>
      <c r="B6" s="32"/>
      <c r="C6" s="32"/>
      <c r="D6" s="32"/>
      <c r="E6" s="32"/>
      <c r="F6" s="751"/>
      <c r="G6" s="752"/>
      <c r="H6" s="753"/>
      <c r="J6" s="451" t="s">
        <v>170</v>
      </c>
      <c r="K6" s="15"/>
      <c r="L6" s="13"/>
      <c r="M6" s="13"/>
      <c r="N6" s="13"/>
      <c r="O6" s="317"/>
      <c r="P6" s="317"/>
      <c r="Q6" s="317"/>
      <c r="R6" s="317"/>
    </row>
    <row r="7" customFormat="false" ht="12.75" hidden="false" customHeight="false" outlineLevel="0" collapsed="false">
      <c r="A7" s="73" t="s">
        <v>92</v>
      </c>
      <c r="B7" s="32"/>
      <c r="C7" s="32"/>
      <c r="D7" s="32"/>
      <c r="E7" s="32"/>
      <c r="F7" s="456"/>
      <c r="G7" s="457"/>
      <c r="H7" s="461"/>
      <c r="J7" s="314" t="s">
        <v>102</v>
      </c>
      <c r="K7" s="15"/>
      <c r="L7" s="317" t="str">
        <f aca="false">IF($B$27&lt;=60,"Wall Pressure Coefficients, GCp (Fig. 6-11A):","Wall Pressure Coefficients, GCp (Fig. 6-17):")</f>
        <v>Wall Pressure Coefficients, GCp (Fig. 6-11A):</v>
      </c>
      <c r="M7" s="317"/>
      <c r="N7" s="317"/>
      <c r="O7" s="317"/>
      <c r="P7" s="317"/>
      <c r="Q7" s="317"/>
      <c r="R7" s="317"/>
    </row>
    <row r="8" customFormat="false" ht="12.75" hidden="false" customHeight="false" outlineLevel="0" collapsed="false">
      <c r="A8" s="73"/>
      <c r="B8" s="32"/>
      <c r="C8" s="32"/>
      <c r="D8" s="32"/>
      <c r="E8" s="32"/>
      <c r="F8" s="29"/>
      <c r="G8" s="29"/>
      <c r="H8" s="68"/>
      <c r="J8" s="314" t="s">
        <v>103</v>
      </c>
      <c r="K8" s="15"/>
      <c r="L8" s="322" t="s">
        <v>644</v>
      </c>
      <c r="M8" s="446" t="n">
        <f aca="false">IF($P$3&lt;=60,IF($B$22&lt;=10,$O$5*1,IF($B$22&lt;=500,$O$5*(1.1766-0.1766*LOG($B$22)),$O$5*0.7)),IF($B$22&lt;=20,0.9,IF($B$22&lt;=500,1.1792-0.2146*LOG($B$22),0.6)))</f>
        <v>0.767230015045576</v>
      </c>
      <c r="N8" s="479" t="str">
        <f aca="false">IF($B$27&lt;=60,IF($B$26&lt;=10,"(GCp is reduced by 10% for roof angle &lt;=10 deg. )",""),"")</f>
        <v/>
      </c>
      <c r="O8" s="317"/>
      <c r="P8" s="317"/>
      <c r="Q8" s="317"/>
      <c r="R8" s="317"/>
    </row>
    <row r="9" customFormat="false" ht="12.75" hidden="false" customHeight="false" outlineLevel="0" collapsed="false">
      <c r="A9" s="89" t="s">
        <v>106</v>
      </c>
      <c r="B9" s="90" t="n">
        <v>90</v>
      </c>
      <c r="C9" s="102" t="s">
        <v>107</v>
      </c>
      <c r="D9" s="29"/>
      <c r="E9" s="29"/>
      <c r="F9" s="29"/>
      <c r="G9" s="29"/>
      <c r="H9" s="68"/>
      <c r="J9" s="314" t="s">
        <v>104</v>
      </c>
      <c r="K9" s="15"/>
      <c r="L9" s="322" t="s">
        <v>645</v>
      </c>
      <c r="M9" s="446" t="n">
        <f aca="false">IF($P$3&lt;=60,IF($B$22&lt;=10,$O$5*1,IF($B$22&lt;=500,$O$5*(1.1766-0.1766*LOG($B$22)),$O$5*0.7)),IF($B$22&lt;=20,0.9,IF($B$22&lt;=500,1.1792-0.2146*LOG($B$22),0.6)))</f>
        <v>0.767230015045576</v>
      </c>
      <c r="N9" s="479" t="str">
        <f aca="false">IF($B$27&lt;=60,IF($B$26&lt;=10,"(GCp is reduced by 10% for roof angle &lt;=10 deg. )",""),"")</f>
        <v/>
      </c>
      <c r="O9" s="317"/>
      <c r="P9" s="317"/>
      <c r="Q9" s="317"/>
      <c r="R9" s="317"/>
    </row>
    <row r="10" customFormat="false" ht="12.75" hidden="false" customHeight="false" outlineLevel="0" collapsed="false">
      <c r="A10" s="89" t="s">
        <v>116</v>
      </c>
      <c r="B10" s="101" t="s">
        <v>117</v>
      </c>
      <c r="C10" s="102" t="s">
        <v>118</v>
      </c>
      <c r="D10" s="29"/>
      <c r="E10" s="29"/>
      <c r="F10" s="29"/>
      <c r="G10" s="29"/>
      <c r="H10" s="113"/>
      <c r="J10" s="314" t="s">
        <v>183</v>
      </c>
      <c r="K10" s="15"/>
      <c r="L10" s="322" t="s">
        <v>646</v>
      </c>
      <c r="M10" s="446" t="n">
        <f aca="false">IF($P$3&lt;=60,IF($B$22&lt;=10,$O$5*(-1.1),IF($B$22&lt;=500,$O$5*(-1.2766+0.1766*LOG($B$22)),$O$5*(-0.8))),IF($B$22&lt;=20,-0.9,IF($B$22&lt;=500,-1.0861+0.1431*LOG($B$22),-0.7)))</f>
        <v>-0.867230015045576</v>
      </c>
      <c r="N10" s="479" t="str">
        <f aca="false">IF($B$27&lt;=60,IF($B$26&lt;=10,"(GCp is reduced by 10% for roof angle &lt;=10 deg. )",""),"")</f>
        <v/>
      </c>
      <c r="O10" s="317"/>
      <c r="P10" s="317"/>
      <c r="Q10" s="317"/>
      <c r="R10" s="317"/>
    </row>
    <row r="11" customFormat="false" ht="12.75" hidden="false" customHeight="false" outlineLevel="0" collapsed="false">
      <c r="A11" s="89" t="s">
        <v>130</v>
      </c>
      <c r="B11" s="111" t="s">
        <v>103</v>
      </c>
      <c r="C11" s="74" t="s">
        <v>131</v>
      </c>
      <c r="D11" s="29"/>
      <c r="E11" s="29"/>
      <c r="F11" s="29"/>
      <c r="G11" s="29"/>
      <c r="H11" s="142"/>
      <c r="J11" s="314" t="s">
        <v>158</v>
      </c>
      <c r="K11" s="15"/>
      <c r="L11" s="322" t="s">
        <v>647</v>
      </c>
      <c r="M11" s="446" t="n">
        <f aca="false">IF($P$3&lt;=60,IF($B$22&lt;=10,$O$5*(-1.4),IF($B$22&lt;=500,$O$5*(-1.7532+0.3532*LOG($B$22)),$O$5*(-0.8))),IF($B$22&lt;=20,-1.8,IF($B$22&lt;=500,-2.5445+0.5723*LOG($B$22),-1)))</f>
        <v>-0.934460030091153</v>
      </c>
      <c r="N11" s="479" t="str">
        <f aca="false">IF($B$27&lt;=60,IF($B$26&lt;=10,"(GCp is reduced by 10% for roof angle &lt;=10 deg. )",""),"")</f>
        <v/>
      </c>
      <c r="O11" s="13"/>
      <c r="P11" s="13"/>
      <c r="Q11" s="317"/>
      <c r="R11" s="317"/>
    </row>
    <row r="12" customFormat="false" ht="12.75" hidden="false" customHeight="false" outlineLevel="0" collapsed="false">
      <c r="A12" s="89" t="s">
        <v>143</v>
      </c>
      <c r="B12" s="141" t="n">
        <v>53.33</v>
      </c>
      <c r="C12" s="102" t="s">
        <v>144</v>
      </c>
      <c r="D12" s="29"/>
      <c r="E12" s="29"/>
      <c r="F12" s="29"/>
      <c r="G12" s="29"/>
      <c r="H12" s="68"/>
      <c r="J12" s="314" t="s">
        <v>204</v>
      </c>
      <c r="K12" s="15"/>
      <c r="L12" s="317"/>
      <c r="M12" s="317"/>
      <c r="N12" s="317"/>
      <c r="O12" s="317"/>
      <c r="P12" s="317"/>
      <c r="Q12" s="317"/>
      <c r="R12" s="317"/>
    </row>
    <row r="13" customFormat="false" ht="12.75" hidden="false" customHeight="false" outlineLevel="0" collapsed="false">
      <c r="A13" s="89" t="s">
        <v>146</v>
      </c>
      <c r="B13" s="141" t="n">
        <v>20</v>
      </c>
      <c r="C13" s="102" t="s">
        <v>147</v>
      </c>
      <c r="D13" s="29"/>
      <c r="E13" s="112" t="str">
        <f aca="false">IF($B$13&gt;$B$12,"hr MUST BE &gt;= he !","")</f>
        <v/>
      </c>
      <c r="F13" s="29"/>
      <c r="G13" s="29"/>
      <c r="H13" s="68"/>
      <c r="J13" s="314" t="s">
        <v>182</v>
      </c>
      <c r="K13" s="15"/>
      <c r="L13" s="317" t="s">
        <v>648</v>
      </c>
      <c r="M13" s="445"/>
      <c r="N13" s="317" t="s">
        <v>649</v>
      </c>
      <c r="O13" s="445"/>
      <c r="P13" s="317"/>
      <c r="Q13" s="317"/>
      <c r="R13" s="317"/>
    </row>
    <row r="14" customFormat="false" ht="12.75" hidden="false" customHeight="false" outlineLevel="0" collapsed="false">
      <c r="A14" s="89" t="s">
        <v>331</v>
      </c>
      <c r="B14" s="141" t="n">
        <v>200</v>
      </c>
      <c r="C14" s="102" t="s">
        <v>150</v>
      </c>
      <c r="D14" s="29"/>
      <c r="E14" s="29"/>
      <c r="F14" s="29"/>
      <c r="G14" s="29"/>
      <c r="H14" s="68"/>
      <c r="J14" s="314" t="s">
        <v>195</v>
      </c>
      <c r="K14" s="15"/>
      <c r="L14" s="322" t="s">
        <v>350</v>
      </c>
      <c r="M14" s="446" t="n">
        <f aca="false">IF($P$3&lt;=60,IF($B$14&lt;=$B$15,$B$14,$B$15),"N.A.")</f>
        <v>200</v>
      </c>
      <c r="N14" s="322" t="s">
        <v>350</v>
      </c>
      <c r="O14" s="314" t="str">
        <f aca="false">IF($P$3&gt;60,IF($B$14&lt;=$B$15,$B$14,$B$15),"N.A.")</f>
        <v>N.A.</v>
      </c>
      <c r="P14" s="317"/>
      <c r="Q14" s="317"/>
      <c r="R14" s="317"/>
    </row>
    <row r="15" customFormat="false" ht="12.75" hidden="false" customHeight="false" outlineLevel="0" collapsed="false">
      <c r="A15" s="89" t="s">
        <v>333</v>
      </c>
      <c r="B15" s="141" t="n">
        <v>250</v>
      </c>
      <c r="C15" s="102" t="s">
        <v>155</v>
      </c>
      <c r="D15" s="29"/>
      <c r="E15" s="29"/>
      <c r="F15" s="189"/>
      <c r="G15" s="29"/>
      <c r="H15" s="68"/>
      <c r="J15" s="314" t="s">
        <v>198</v>
      </c>
      <c r="K15" s="15"/>
      <c r="L15" s="322" t="s">
        <v>353</v>
      </c>
      <c r="M15" s="446" t="n">
        <f aca="false">IF($P$3&lt;=60,0.1*$M$14,"N.A.")</f>
        <v>20</v>
      </c>
      <c r="N15" s="322" t="s">
        <v>353</v>
      </c>
      <c r="O15" s="314" t="str">
        <f aca="false">IF($P$3&gt;60,0.1*$O$14,"N.A.")</f>
        <v>N.A.</v>
      </c>
      <c r="P15" s="317"/>
      <c r="Q15" s="317"/>
      <c r="R15" s="317"/>
    </row>
    <row r="16" customFormat="false" ht="12.75" hidden="false" customHeight="false" outlineLevel="0" collapsed="false">
      <c r="A16" s="89" t="s">
        <v>157</v>
      </c>
      <c r="B16" s="188" t="s">
        <v>183</v>
      </c>
      <c r="C16" s="102" t="s">
        <v>159</v>
      </c>
      <c r="D16" s="29"/>
      <c r="E16" s="29"/>
      <c r="F16" s="466"/>
      <c r="G16" s="467"/>
      <c r="H16" s="68"/>
      <c r="J16" s="465" t="s">
        <v>165</v>
      </c>
      <c r="K16" s="15"/>
      <c r="L16" s="322" t="s">
        <v>310</v>
      </c>
      <c r="M16" s="446" t="n">
        <f aca="false">IF($P$3&lt;=60,IF($M$15&lt;=0.4*$P$3,$M$15,0.4*$P$3),"N.A.")</f>
        <v>14.666</v>
      </c>
      <c r="N16" s="322" t="s">
        <v>312</v>
      </c>
      <c r="O16" s="314" t="str">
        <f aca="false">IF($P$3&gt;60,IF($O$15&gt;=3,$O$15,3),"N.A.")</f>
        <v>N.A.</v>
      </c>
      <c r="P16" s="317"/>
      <c r="Q16" s="317"/>
      <c r="R16" s="317"/>
    </row>
    <row r="17" customFormat="false" ht="12.75" hidden="false" customHeight="false" outlineLevel="0" collapsed="false">
      <c r="A17" s="89" t="s">
        <v>161</v>
      </c>
      <c r="B17" s="141" t="n">
        <v>1</v>
      </c>
      <c r="C17" s="191" t="s">
        <v>162</v>
      </c>
      <c r="D17" s="29"/>
      <c r="E17" s="29"/>
      <c r="F17" s="29"/>
      <c r="G17" s="29"/>
      <c r="H17" s="68"/>
      <c r="J17" s="314" t="s">
        <v>192</v>
      </c>
      <c r="K17" s="15"/>
      <c r="L17" s="322" t="s">
        <v>355</v>
      </c>
      <c r="M17" s="446" t="n">
        <f aca="false">IF($P$3&lt;=60,IF($M$16&gt;=0.04*$M$14,$M$16,0.04*$M$14),"N.A.")</f>
        <v>14.666</v>
      </c>
      <c r="N17" s="322" t="s">
        <v>313</v>
      </c>
      <c r="O17" s="314" t="str">
        <f aca="false">$O$16</f>
        <v>N.A.</v>
      </c>
      <c r="P17" s="317"/>
      <c r="Q17" s="317"/>
      <c r="R17" s="317"/>
    </row>
    <row r="18" customFormat="false" ht="12.75" hidden="false" customHeight="false" outlineLevel="0" collapsed="false">
      <c r="A18" s="89" t="s">
        <v>337</v>
      </c>
      <c r="B18" s="141" t="n">
        <v>0.85</v>
      </c>
      <c r="C18" s="74" t="s">
        <v>338</v>
      </c>
      <c r="D18" s="29"/>
      <c r="E18" s="29"/>
      <c r="F18" s="29"/>
      <c r="G18" s="29"/>
      <c r="H18" s="68"/>
      <c r="K18" s="15"/>
      <c r="L18" s="322" t="s">
        <v>312</v>
      </c>
      <c r="M18" s="446" t="n">
        <f aca="false">IF($P$3&lt;=60,IF($M$17&gt;=3,$M$17,3),"N.A.")</f>
        <v>14.666</v>
      </c>
      <c r="N18" s="462"/>
      <c r="O18" s="317"/>
      <c r="P18" s="317"/>
      <c r="Q18" s="317"/>
      <c r="R18" s="317"/>
    </row>
    <row r="19" customFormat="false" ht="12.75" hidden="false" customHeight="false" outlineLevel="0" collapsed="false">
      <c r="A19" s="89" t="s">
        <v>340</v>
      </c>
      <c r="B19" s="111" t="s">
        <v>204</v>
      </c>
      <c r="C19" s="257" t="s">
        <v>341</v>
      </c>
      <c r="D19" s="29"/>
      <c r="E19" s="29"/>
      <c r="F19" s="29"/>
      <c r="G19" s="29"/>
      <c r="H19" s="68"/>
      <c r="K19" s="15"/>
      <c r="L19" s="322" t="s">
        <v>313</v>
      </c>
      <c r="M19" s="446" t="n">
        <f aca="false">$M$18</f>
        <v>14.666</v>
      </c>
      <c r="N19" s="462"/>
      <c r="O19" s="317"/>
      <c r="P19" s="317"/>
      <c r="Q19" s="317"/>
      <c r="R19" s="317"/>
    </row>
    <row r="20" customFormat="false" ht="12.75" hidden="false" customHeight="false" outlineLevel="0" collapsed="false">
      <c r="A20" s="249" t="s">
        <v>181</v>
      </c>
      <c r="B20" s="111" t="s">
        <v>182</v>
      </c>
      <c r="F20" s="29"/>
      <c r="G20" s="29"/>
      <c r="H20" s="68"/>
      <c r="K20" s="15"/>
      <c r="L20" s="317"/>
      <c r="M20" s="317"/>
      <c r="N20" s="317"/>
      <c r="O20" s="317"/>
      <c r="P20" s="317"/>
      <c r="Q20" s="317"/>
      <c r="R20" s="317"/>
    </row>
    <row r="21" customFormat="false" ht="12.75" hidden="false" customHeight="false" outlineLevel="0" collapsed="false">
      <c r="A21" s="89" t="s">
        <v>650</v>
      </c>
      <c r="B21" s="111" t="s">
        <v>195</v>
      </c>
      <c r="C21" s="191" t="s">
        <v>166</v>
      </c>
      <c r="D21" s="29"/>
      <c r="E21" s="29"/>
      <c r="F21" s="189"/>
      <c r="G21" s="29"/>
      <c r="H21" s="113"/>
      <c r="K21" s="15"/>
      <c r="L21" s="317" t="s">
        <v>357</v>
      </c>
      <c r="M21" s="317"/>
      <c r="N21" s="317"/>
      <c r="O21" s="317"/>
      <c r="P21" s="317"/>
      <c r="Q21" s="317"/>
      <c r="R21" s="317"/>
    </row>
    <row r="22" customFormat="false" ht="12.75" hidden="false" customHeight="false" outlineLevel="0" collapsed="false">
      <c r="A22" s="89" t="s">
        <v>651</v>
      </c>
      <c r="B22" s="250" t="n">
        <v>208</v>
      </c>
      <c r="C22" s="191" t="s">
        <v>652</v>
      </c>
      <c r="D22" s="29"/>
      <c r="E22" s="29"/>
      <c r="F22" s="29"/>
      <c r="G22" s="29"/>
      <c r="H22" s="251"/>
      <c r="K22" s="15"/>
      <c r="L22" s="322" t="s">
        <v>364</v>
      </c>
      <c r="M22" s="476" t="n">
        <f aca="false">IF($B$19="Y",0.18,0.55)</f>
        <v>0.18</v>
      </c>
      <c r="N22" s="317"/>
      <c r="O22" s="317"/>
      <c r="P22" s="317"/>
      <c r="Q22" s="317"/>
      <c r="R22" s="317"/>
    </row>
    <row r="23" customFormat="false" ht="12.75" hidden="false" customHeight="false" outlineLevel="0" collapsed="false">
      <c r="A23" s="89"/>
      <c r="B23" s="457"/>
      <c r="C23" s="420"/>
      <c r="D23" s="29"/>
      <c r="E23" s="29"/>
      <c r="F23" s="189"/>
      <c r="G23" s="29"/>
      <c r="H23" s="68"/>
      <c r="K23" s="15"/>
      <c r="L23" s="322" t="s">
        <v>366</v>
      </c>
      <c r="M23" s="476" t="n">
        <f aca="false">IF($B$19="Y",-0.18,-0.55)</f>
        <v>-0.18</v>
      </c>
      <c r="N23" s="317"/>
      <c r="O23" s="317"/>
      <c r="P23" s="317"/>
      <c r="Q23" s="317"/>
      <c r="R23" s="317"/>
    </row>
    <row r="24" customFormat="false" ht="12.75" hidden="false" customHeight="false" outlineLevel="0" collapsed="false">
      <c r="A24" s="73" t="s">
        <v>343</v>
      </c>
      <c r="B24" s="457"/>
      <c r="C24" s="420"/>
      <c r="D24" s="29"/>
      <c r="E24" s="29"/>
      <c r="F24" s="189"/>
      <c r="G24" s="29"/>
      <c r="H24" s="68"/>
      <c r="K24" s="15"/>
      <c r="L24" s="317"/>
      <c r="M24" s="317"/>
      <c r="N24" s="317"/>
      <c r="O24" s="317"/>
      <c r="P24" s="317"/>
      <c r="Q24" s="317"/>
      <c r="R24" s="317"/>
    </row>
    <row r="25" customFormat="false" ht="12.75" hidden="false" customHeight="false" outlineLevel="0" collapsed="false">
      <c r="A25" s="57"/>
      <c r="B25" s="29"/>
      <c r="C25" s="29"/>
      <c r="D25" s="29"/>
      <c r="E25" s="29"/>
      <c r="F25" s="192"/>
      <c r="G25" s="192"/>
      <c r="H25" s="68"/>
      <c r="K25" s="15"/>
      <c r="L25" s="317" t="s">
        <v>370</v>
      </c>
      <c r="M25" s="317"/>
      <c r="N25" s="317"/>
      <c r="O25" s="317"/>
      <c r="P25" s="317"/>
      <c r="Q25" s="317"/>
      <c r="R25" s="317"/>
    </row>
    <row r="26" customFormat="false" ht="12.75" hidden="false" customHeight="false" outlineLevel="0" collapsed="false">
      <c r="A26" s="89" t="s">
        <v>189</v>
      </c>
      <c r="B26" s="361" t="n">
        <f aca="false">$M$3</f>
        <v>18.4332299323482</v>
      </c>
      <c r="C26" s="29" t="s">
        <v>88</v>
      </c>
      <c r="D26" s="29"/>
      <c r="E26" s="29"/>
      <c r="F26" s="253"/>
      <c r="G26" s="29"/>
      <c r="H26" s="68"/>
      <c r="K26" s="15"/>
      <c r="L26" s="490" t="s">
        <v>373</v>
      </c>
      <c r="M26" s="468" t="n">
        <f aca="false">IF($B$11="A",5,IF($B$11="B",7,IF($B$11="C",9.5,IF($B$11="D",11.5,"Error!"))))</f>
        <v>9.5</v>
      </c>
      <c r="N26" s="462" t="s">
        <v>368</v>
      </c>
      <c r="O26" s="317"/>
      <c r="P26" s="317"/>
      <c r="Q26" s="317"/>
      <c r="R26" s="317"/>
    </row>
    <row r="27" customFormat="false" ht="12.75" hidden="false" customHeight="false" outlineLevel="0" collapsed="false">
      <c r="A27" s="89" t="s">
        <v>94</v>
      </c>
      <c r="B27" s="478" t="n">
        <f aca="false">$P$3</f>
        <v>36.665</v>
      </c>
      <c r="C27" s="420" t="str">
        <f aca="false">IF($B$26&lt;=10,"ft. (h = he, for roof angle &lt;=10 deg.)","ft. (h = (hr+he)/2, for roof angle &gt;10 deg.)")</f>
        <v>ft. (h = (hr+he)/2, for roof angle &gt;10 deg.)</v>
      </c>
      <c r="D27" s="29"/>
      <c r="E27" s="29"/>
      <c r="F27" s="29"/>
      <c r="G27" s="29"/>
      <c r="H27" s="68"/>
      <c r="K27" s="15"/>
      <c r="L27" s="322" t="s">
        <v>369</v>
      </c>
      <c r="M27" s="25" t="n">
        <f aca="false">IF($B$11="A",1500,IF($B$11="B",1200,IF($B$11="C",900,IF($B$11="D",700,"Error!"))))</f>
        <v>900</v>
      </c>
      <c r="N27" s="462" t="s">
        <v>368</v>
      </c>
      <c r="O27" s="317"/>
      <c r="P27" s="317"/>
      <c r="Q27" s="317"/>
      <c r="R27" s="317"/>
    </row>
    <row r="28" customFormat="false" ht="12.75" hidden="false" customHeight="false" outlineLevel="0" collapsed="false">
      <c r="A28" s="57"/>
      <c r="B28" s="29"/>
      <c r="C28" s="29"/>
      <c r="D28" s="29"/>
      <c r="E28" s="29"/>
      <c r="F28" s="29"/>
      <c r="G28" s="29"/>
      <c r="H28" s="68"/>
      <c r="K28" s="468"/>
      <c r="L28" s="322" t="s">
        <v>371</v>
      </c>
      <c r="M28" s="468" t="n">
        <f aca="false">IF($B$11="A",IF($P$3&lt;100,2.01*(100/$M$27)^(2/$M$26),2.01*($P$3/$M$27)^(2/$M$26)),IF($B$11="B",IF($P$3&lt;30,2.01*(30/$M$27)^(2/$M$26),2.01*($P$3/$M$27)^(2/$M$26)),IF(OR($B$11="C",$B$11="D"),IF($P$3&lt;15,2.01*(15/$M$27)^(2/$M$26),2.01*($P$3/$M$27)^(2/$M$26)))))</f>
        <v>1.02462845161175</v>
      </c>
      <c r="N28" s="317" t="s">
        <v>653</v>
      </c>
      <c r="O28" s="317"/>
      <c r="P28" s="317"/>
      <c r="Q28" s="317"/>
      <c r="R28" s="317"/>
    </row>
    <row r="29" customFormat="false" ht="12.75" hidden="false" customHeight="false" outlineLevel="0" collapsed="false">
      <c r="A29" s="57" t="s">
        <v>654</v>
      </c>
      <c r="B29" s="29"/>
      <c r="C29" s="29"/>
      <c r="D29" s="29"/>
      <c r="E29" s="29"/>
      <c r="F29" s="29"/>
      <c r="G29" s="29"/>
      <c r="H29" s="68"/>
      <c r="K29" s="15"/>
      <c r="L29" s="322" t="s">
        <v>378</v>
      </c>
      <c r="M29" s="468" t="n">
        <f aca="false">IF(AND($B$20="N",$B$10="I"),0.87,IF(AND($B$20="Y",$B$10="I",$B$9&lt;=100),0.87,IF(AND($B$20="Y",$B$10="I",$B$9&gt;100),0.77,IF($B$10="II",1,IF($B$10="III",1.15,IF($B$10="IV",1.15))))))</f>
        <v>1</v>
      </c>
      <c r="N29" s="317" t="s">
        <v>197</v>
      </c>
      <c r="O29" s="317"/>
      <c r="P29" s="317"/>
      <c r="Q29" s="317"/>
      <c r="R29" s="317"/>
    </row>
    <row r="30" customFormat="false" ht="12.75" hidden="false" customHeight="false" outlineLevel="0" collapsed="false">
      <c r="A30" s="89" t="s">
        <v>644</v>
      </c>
      <c r="B30" s="361" t="n">
        <f aca="false">$M$8</f>
        <v>0.767230015045576</v>
      </c>
      <c r="C30" s="494" t="str">
        <f aca="false">IF($B$27&lt;=60,IF($B$26&lt;=10,"(Fig. 6-11A, GCp is reduced by 10% for roof angle &lt;=10 deg. )","(Fig. 6-11A)"),"(Fig. 6-17)")</f>
        <v>(Fig. 6-11A)</v>
      </c>
      <c r="D30" s="239"/>
      <c r="E30" s="29"/>
      <c r="F30" s="29"/>
      <c r="G30" s="29"/>
      <c r="H30" s="68"/>
      <c r="J30" s="15"/>
      <c r="K30" s="15"/>
      <c r="L30" s="322" t="s">
        <v>379</v>
      </c>
      <c r="M30" s="468" t="n">
        <f aca="false">0.00256*$M$28*$B$17*$B$18*$B$9^2*$M$29</f>
        <v>18.0596912367281</v>
      </c>
      <c r="N30" s="317"/>
      <c r="O30" s="317"/>
      <c r="P30" s="317"/>
      <c r="Q30" s="317"/>
      <c r="R30" s="317"/>
    </row>
    <row r="31" customFormat="false" ht="12.75" hidden="false" customHeight="false" outlineLevel="0" collapsed="false">
      <c r="A31" s="89" t="s">
        <v>645</v>
      </c>
      <c r="B31" s="268" t="n">
        <f aca="false">$M$9</f>
        <v>0.767230015045576</v>
      </c>
      <c r="C31" s="494" t="str">
        <f aca="false">IF($B$27&lt;=60,IF($B$26&lt;=10,"(Fig. 6-11A, GCp is reduced by 10% for roof angle &lt;=10 deg. )","(Fig. 6-11A)"),"(Fig. 6-17)")</f>
        <v>(Fig. 6-11A)</v>
      </c>
      <c r="D31" s="239"/>
      <c r="E31" s="29"/>
      <c r="F31" s="29"/>
      <c r="G31" s="29"/>
      <c r="H31" s="68"/>
      <c r="J31" s="15"/>
      <c r="K31" s="15"/>
      <c r="L31" s="317"/>
      <c r="M31" s="317"/>
      <c r="N31" s="317"/>
      <c r="O31" s="317"/>
      <c r="P31" s="317"/>
      <c r="Q31" s="317"/>
      <c r="R31" s="317"/>
    </row>
    <row r="32" customFormat="false" ht="12.75" hidden="false" customHeight="false" outlineLevel="0" collapsed="false">
      <c r="A32" s="89" t="s">
        <v>646</v>
      </c>
      <c r="B32" s="268" t="n">
        <f aca="false">$M$10</f>
        <v>-0.867230015045576</v>
      </c>
      <c r="C32" s="494" t="str">
        <f aca="false">IF($B$27&lt;=60,IF($B$26&lt;=10,"(Fig. 6-11A, GCp is reduced by 10% for roof angle &lt;=10 deg. )","(Fig. 6-11A)"),"(Fig. 6-17)")</f>
        <v>(Fig. 6-11A)</v>
      </c>
      <c r="D32" s="239"/>
      <c r="E32" s="29"/>
      <c r="F32" s="29"/>
      <c r="G32" s="29"/>
      <c r="H32" s="68"/>
      <c r="J32" s="15"/>
      <c r="K32" s="15"/>
      <c r="L32" s="317"/>
      <c r="M32" s="317"/>
      <c r="N32" s="317"/>
      <c r="O32" s="527"/>
      <c r="P32" s="479"/>
      <c r="Q32" s="317"/>
      <c r="R32" s="317"/>
    </row>
    <row r="33" customFormat="false" ht="12.75" hidden="false" customHeight="false" outlineLevel="0" collapsed="false">
      <c r="A33" s="89" t="s">
        <v>647</v>
      </c>
      <c r="B33" s="376" t="n">
        <f aca="false">$M$11</f>
        <v>-0.934460030091153</v>
      </c>
      <c r="C33" s="494" t="str">
        <f aca="false">IF($B$27&lt;=60,IF($B$26&lt;=10,"(Fig. 6-11A, GCp is reduced by 10% for roof angle &lt;=10 deg. )","(Fig. 6-11A)"),"(Fig. 6-17)")</f>
        <v>(Fig. 6-11A)</v>
      </c>
      <c r="D33" s="239"/>
      <c r="E33" s="29"/>
      <c r="F33" s="29"/>
      <c r="G33" s="29"/>
      <c r="H33" s="68"/>
      <c r="J33" s="15"/>
      <c r="K33" s="15"/>
      <c r="L33" s="317"/>
      <c r="M33" s="317"/>
      <c r="N33" s="317"/>
      <c r="O33" s="317"/>
      <c r="P33" s="462"/>
      <c r="Q33" s="317"/>
      <c r="R33" s="317"/>
    </row>
    <row r="34" customFormat="false" ht="12.75" hidden="false" customHeight="false" outlineLevel="0" collapsed="false">
      <c r="A34" s="57" t="s">
        <v>357</v>
      </c>
      <c r="B34" s="29"/>
      <c r="C34" s="29"/>
      <c r="D34" s="29"/>
      <c r="E34" s="485"/>
      <c r="F34" s="29"/>
      <c r="G34" s="29"/>
      <c r="H34" s="68"/>
      <c r="J34" s="15"/>
      <c r="K34" s="15"/>
      <c r="L34" s="317"/>
      <c r="M34" s="317"/>
      <c r="N34" s="317"/>
      <c r="O34" s="317"/>
      <c r="P34" s="317"/>
      <c r="Q34" s="317"/>
      <c r="R34" s="317"/>
    </row>
    <row r="35" customFormat="false" ht="12.75" hidden="false" customHeight="false" outlineLevel="0" collapsed="false">
      <c r="A35" s="89" t="s">
        <v>358</v>
      </c>
      <c r="B35" s="477" t="n">
        <f aca="false">$M$22</f>
        <v>0.18</v>
      </c>
      <c r="C35" s="29" t="s">
        <v>359</v>
      </c>
      <c r="D35" s="29"/>
      <c r="E35" s="29"/>
      <c r="F35" s="29"/>
      <c r="G35" s="29"/>
      <c r="H35" s="68"/>
      <c r="J35" s="15"/>
      <c r="K35" s="15"/>
      <c r="L35" s="317"/>
      <c r="M35" s="317"/>
      <c r="N35" s="317"/>
      <c r="O35" s="317"/>
      <c r="P35" s="317"/>
      <c r="Q35" s="317"/>
      <c r="R35" s="317"/>
    </row>
    <row r="36" customFormat="false" ht="12.75" hidden="false" customHeight="false" outlineLevel="0" collapsed="false">
      <c r="A36" s="89" t="s">
        <v>361</v>
      </c>
      <c r="B36" s="478" t="n">
        <f aca="false">$M$23</f>
        <v>-0.18</v>
      </c>
      <c r="C36" s="29" t="s">
        <v>362</v>
      </c>
      <c r="D36" s="29"/>
      <c r="E36" s="29"/>
      <c r="F36" s="29"/>
      <c r="G36" s="29"/>
      <c r="H36" s="68"/>
      <c r="J36" s="15"/>
      <c r="K36" s="15"/>
      <c r="L36" s="317"/>
      <c r="M36" s="317"/>
      <c r="N36" s="317"/>
      <c r="O36" s="317"/>
      <c r="P36" s="317"/>
      <c r="Q36" s="317"/>
      <c r="R36" s="317"/>
    </row>
    <row r="37" customFormat="false" ht="12.75" hidden="false" customHeight="false" outlineLevel="0" collapsed="false">
      <c r="A37" s="57"/>
      <c r="B37" s="29"/>
      <c r="C37" s="29"/>
      <c r="D37" s="29"/>
      <c r="E37" s="29"/>
      <c r="F37" s="29"/>
      <c r="G37" s="29"/>
      <c r="H37" s="68"/>
      <c r="J37" s="15"/>
      <c r="K37" s="15"/>
      <c r="L37" s="317"/>
      <c r="M37" s="317"/>
      <c r="N37" s="322"/>
      <c r="O37" s="525"/>
      <c r="P37" s="317"/>
      <c r="Q37" s="317"/>
      <c r="R37" s="317"/>
    </row>
    <row r="38" customFormat="false" ht="12.75" hidden="false" customHeight="false" outlineLevel="0" collapsed="false">
      <c r="A38" s="57" t="s">
        <v>655</v>
      </c>
      <c r="B38" s="29"/>
      <c r="C38" s="29"/>
      <c r="D38" s="29"/>
      <c r="E38" s="29"/>
      <c r="F38" s="239"/>
      <c r="G38" s="436"/>
      <c r="H38" s="68"/>
      <c r="J38" s="15"/>
      <c r="K38" s="15"/>
      <c r="L38" s="317"/>
      <c r="M38" s="317"/>
      <c r="N38" s="317"/>
      <c r="O38" s="317"/>
      <c r="P38" s="317"/>
      <c r="Q38" s="317"/>
      <c r="R38" s="317"/>
    </row>
    <row r="39" customFormat="false" ht="12.75" hidden="false" customHeight="false" outlineLevel="0" collapsed="false">
      <c r="A39" s="487" t="s">
        <v>656</v>
      </c>
      <c r="B39" s="361" t="n">
        <f aca="false">$M$26</f>
        <v>9.5</v>
      </c>
      <c r="C39" s="420" t="s">
        <v>368</v>
      </c>
      <c r="D39" s="29"/>
      <c r="E39" s="420" t="str">
        <f aca="false">IF($B$11="B","(Note: z not &lt; 30' for Exp. B, Case 1)","")</f>
        <v/>
      </c>
      <c r="F39" s="239"/>
      <c r="G39" s="436"/>
      <c r="H39" s="68"/>
      <c r="J39" s="15"/>
      <c r="K39" s="15"/>
      <c r="L39" s="317"/>
      <c r="M39" s="317"/>
      <c r="N39" s="317"/>
      <c r="O39" s="317"/>
      <c r="P39" s="317"/>
      <c r="Q39" s="317"/>
      <c r="R39" s="317"/>
    </row>
    <row r="40" customFormat="false" ht="12.75" hidden="false" customHeight="false" outlineLevel="0" collapsed="false">
      <c r="A40" s="89" t="s">
        <v>369</v>
      </c>
      <c r="B40" s="489" t="n">
        <f aca="false">$M$27</f>
        <v>900</v>
      </c>
      <c r="C40" s="29" t="s">
        <v>368</v>
      </c>
      <c r="D40" s="29"/>
      <c r="E40" s="29"/>
      <c r="F40" s="239"/>
      <c r="G40" s="436"/>
      <c r="H40" s="68"/>
      <c r="J40" s="15"/>
      <c r="K40" s="15"/>
      <c r="L40" s="317"/>
      <c r="M40" s="317"/>
      <c r="N40" s="317"/>
      <c r="O40" s="317"/>
      <c r="P40" s="317"/>
      <c r="Q40" s="317"/>
      <c r="R40" s="317"/>
    </row>
    <row r="41" customFormat="false" ht="12.75" hidden="false" customHeight="false" outlineLevel="0" collapsed="false">
      <c r="A41" s="89" t="s">
        <v>371</v>
      </c>
      <c r="B41" s="268" t="n">
        <f aca="false">$M$28</f>
        <v>1.02462845161175</v>
      </c>
      <c r="C41" s="29" t="s">
        <v>372</v>
      </c>
      <c r="D41" s="29"/>
      <c r="E41" s="29"/>
      <c r="F41" s="239"/>
      <c r="G41" s="436"/>
      <c r="H41" s="68"/>
      <c r="J41" s="15"/>
      <c r="K41" s="15"/>
      <c r="L41" s="317"/>
      <c r="M41" s="317"/>
      <c r="N41" s="317"/>
      <c r="O41" s="317"/>
      <c r="P41" s="317"/>
      <c r="Q41" s="317"/>
      <c r="R41" s="317"/>
    </row>
    <row r="42" customFormat="false" ht="12.75" hidden="false" customHeight="false" outlineLevel="0" collapsed="false">
      <c r="A42" s="491" t="s">
        <v>374</v>
      </c>
      <c r="B42" s="376" t="n">
        <f aca="false">$M$29</f>
        <v>1</v>
      </c>
      <c r="C42" s="494" t="s">
        <v>197</v>
      </c>
      <c r="D42" s="29" t="s">
        <v>375</v>
      </c>
      <c r="E42" s="29"/>
      <c r="F42" s="29"/>
      <c r="G42" s="436"/>
      <c r="H42" s="68"/>
      <c r="J42" s="15"/>
      <c r="K42" s="15"/>
      <c r="L42" s="317"/>
      <c r="M42" s="317"/>
      <c r="N42" s="317"/>
      <c r="O42" s="317"/>
      <c r="P42" s="317"/>
      <c r="Q42" s="317"/>
      <c r="R42" s="317"/>
    </row>
    <row r="43" customFormat="false" ht="12.75" hidden="false" customHeight="false" outlineLevel="0" collapsed="false">
      <c r="A43" s="57" t="s">
        <v>377</v>
      </c>
      <c r="B43" s="29"/>
      <c r="C43" s="29"/>
      <c r="D43" s="29"/>
      <c r="E43" s="495"/>
      <c r="F43" s="495"/>
      <c r="G43" s="495"/>
      <c r="H43" s="68"/>
      <c r="J43" s="15"/>
      <c r="K43" s="15"/>
      <c r="L43" s="317"/>
      <c r="M43" s="317"/>
      <c r="N43" s="317"/>
      <c r="O43" s="317"/>
      <c r="P43" s="317"/>
      <c r="Q43" s="317"/>
      <c r="R43" s="317"/>
    </row>
    <row r="44" customFormat="false" ht="12.75" hidden="false" customHeight="false" outlineLevel="0" collapsed="false">
      <c r="A44" s="89" t="s">
        <v>379</v>
      </c>
      <c r="B44" s="325" t="n">
        <f aca="false">$M$30</f>
        <v>18.0596912367281</v>
      </c>
      <c r="C44" s="29" t="s">
        <v>220</v>
      </c>
      <c r="D44" s="29" t="s">
        <v>380</v>
      </c>
      <c r="E44" s="29"/>
      <c r="F44" s="29"/>
      <c r="G44" s="495"/>
      <c r="H44" s="68"/>
      <c r="J44" s="15"/>
      <c r="K44" s="15"/>
      <c r="L44" s="317"/>
      <c r="M44" s="317"/>
      <c r="N44" s="317"/>
      <c r="O44" s="317"/>
      <c r="P44" s="317"/>
      <c r="Q44" s="317"/>
      <c r="R44" s="317"/>
    </row>
    <row r="45" customFormat="false" ht="12.75" hidden="false" customHeight="false" outlineLevel="0" collapsed="false">
      <c r="A45" s="57"/>
      <c r="B45" s="29"/>
      <c r="C45" s="29"/>
      <c r="D45" s="29"/>
      <c r="E45" s="29"/>
      <c r="F45" s="29"/>
      <c r="G45" s="29"/>
      <c r="H45" s="68"/>
      <c r="J45" s="15"/>
      <c r="K45" s="15"/>
      <c r="L45" s="317"/>
      <c r="M45" s="317"/>
      <c r="N45" s="317"/>
      <c r="O45" s="317"/>
      <c r="P45" s="317"/>
      <c r="Q45" s="317"/>
      <c r="R45" s="317"/>
    </row>
    <row r="46" customFormat="false" ht="12.75" hidden="false" customHeight="false" outlineLevel="0" collapsed="false">
      <c r="A46" s="57" t="s">
        <v>657</v>
      </c>
      <c r="B46" s="29"/>
      <c r="C46" s="29"/>
      <c r="D46" s="419"/>
      <c r="E46" s="496"/>
      <c r="F46" s="495"/>
      <c r="G46" s="495"/>
      <c r="H46" s="486"/>
      <c r="J46" s="15"/>
      <c r="K46" s="15"/>
      <c r="L46" s="317"/>
      <c r="M46" s="317"/>
      <c r="N46" s="317"/>
      <c r="O46" s="317"/>
      <c r="P46" s="317"/>
      <c r="Q46" s="317"/>
      <c r="R46" s="317"/>
    </row>
    <row r="47" customFormat="false" ht="12.75" hidden="false" customHeight="false" outlineLevel="0" collapsed="false">
      <c r="A47" s="57" t="s">
        <v>658</v>
      </c>
      <c r="B47" s="29"/>
      <c r="C47" s="494"/>
      <c r="D47" s="419"/>
      <c r="E47" s="29"/>
      <c r="F47" s="495"/>
      <c r="G47" s="495"/>
      <c r="H47" s="486"/>
      <c r="J47" s="15"/>
      <c r="K47" s="15"/>
      <c r="L47" s="317"/>
      <c r="M47" s="317"/>
      <c r="N47" s="317"/>
      <c r="O47" s="317"/>
      <c r="P47" s="317"/>
      <c r="Q47" s="317"/>
      <c r="R47" s="317"/>
    </row>
    <row r="48" customFormat="false" ht="12.75" hidden="false" customHeight="false" outlineLevel="0" collapsed="false">
      <c r="A48" s="57" t="s">
        <v>659</v>
      </c>
      <c r="B48" s="29"/>
      <c r="C48" s="29"/>
      <c r="D48" s="29"/>
      <c r="E48" s="29"/>
      <c r="F48" s="29"/>
      <c r="G48" s="29"/>
      <c r="H48" s="68"/>
      <c r="J48" s="15"/>
      <c r="K48" s="15"/>
      <c r="L48" s="317"/>
      <c r="M48" s="317"/>
      <c r="N48" s="317"/>
      <c r="O48" s="317"/>
      <c r="P48" s="317"/>
      <c r="Q48" s="317"/>
      <c r="R48" s="317"/>
    </row>
    <row r="49" customFormat="false" ht="12.75" hidden="false" customHeight="false" outlineLevel="0" collapsed="false">
      <c r="A49" s="498" t="s">
        <v>660</v>
      </c>
      <c r="B49" s="29"/>
      <c r="C49" s="29"/>
      <c r="D49" s="495"/>
      <c r="E49" s="29"/>
      <c r="F49" s="29"/>
      <c r="G49" s="495"/>
      <c r="H49" s="68"/>
      <c r="J49" s="15"/>
      <c r="K49" s="15"/>
      <c r="L49" s="317"/>
      <c r="M49" s="317"/>
      <c r="N49" s="317"/>
      <c r="O49" s="317"/>
      <c r="P49" s="317"/>
      <c r="Q49" s="317"/>
      <c r="R49" s="317"/>
    </row>
    <row r="50" customFormat="false" ht="12.75" hidden="false" customHeight="false" outlineLevel="0" collapsed="false">
      <c r="A50" s="498" t="s">
        <v>661</v>
      </c>
      <c r="B50" s="29"/>
      <c r="C50" s="29"/>
      <c r="D50" s="495"/>
      <c r="E50" s="29"/>
      <c r="F50" s="29"/>
      <c r="G50" s="495"/>
      <c r="H50" s="486"/>
      <c r="J50" s="15"/>
      <c r="K50" s="15"/>
      <c r="L50" s="13"/>
      <c r="M50" s="13"/>
      <c r="N50" s="13"/>
      <c r="O50" s="13"/>
      <c r="P50" s="13"/>
      <c r="Q50" s="13"/>
      <c r="R50" s="13"/>
    </row>
    <row r="51" customFormat="false" ht="12.75" hidden="false" customHeight="false" outlineLevel="0" collapsed="false">
      <c r="A51" s="57"/>
      <c r="B51" s="29"/>
      <c r="C51" s="29"/>
      <c r="D51" s="29"/>
      <c r="E51" s="29"/>
      <c r="F51" s="29"/>
      <c r="G51" s="29"/>
      <c r="H51" s="68"/>
    </row>
    <row r="52" customFormat="false" ht="12.75" hidden="false" customHeight="false" outlineLevel="0" collapsed="false">
      <c r="A52" s="311"/>
      <c r="B52" s="312"/>
      <c r="C52" s="312"/>
      <c r="D52" s="312"/>
      <c r="E52" s="312"/>
      <c r="F52" s="312"/>
      <c r="G52" s="312"/>
      <c r="H52" s="442"/>
    </row>
    <row r="53" customFormat="false" ht="12.75" hidden="false" customHeight="false" outlineLevel="0" collapsed="false">
      <c r="A53" s="504" t="s">
        <v>662</v>
      </c>
      <c r="B53" s="504"/>
      <c r="C53" s="504"/>
      <c r="D53" s="504"/>
      <c r="E53" s="504"/>
      <c r="F53" s="504"/>
      <c r="G53" s="504"/>
      <c r="H53" s="504"/>
      <c r="J53" s="754"/>
    </row>
    <row r="54" customFormat="false" ht="12.75" hidden="false" customHeight="false" outlineLevel="0" collapsed="false">
      <c r="A54" s="590" t="s">
        <v>663</v>
      </c>
      <c r="B54" s="506" t="s">
        <v>494</v>
      </c>
      <c r="C54" s="506" t="str">
        <f aca="false">IF($B$27&lt;=60,"Kh","Kz")</f>
        <v>Kh</v>
      </c>
      <c r="D54" s="505" t="str">
        <f aca="false">IF($B$27&lt;=60,"qh","qz")</f>
        <v>qh</v>
      </c>
      <c r="E54" s="274" t="s">
        <v>664</v>
      </c>
      <c r="F54" s="274"/>
      <c r="G54" s="274"/>
      <c r="H54" s="274"/>
      <c r="J54" s="468"/>
      <c r="K54" s="468"/>
      <c r="AB54" s="592" t="s">
        <v>499</v>
      </c>
    </row>
    <row r="55" customFormat="false" ht="12.75" hidden="false" customHeight="false" outlineLevel="0" collapsed="false">
      <c r="A55" s="593"/>
      <c r="B55" s="590" t="s">
        <v>500</v>
      </c>
      <c r="C55" s="590"/>
      <c r="D55" s="591" t="s">
        <v>501</v>
      </c>
      <c r="E55" s="591" t="s">
        <v>665</v>
      </c>
      <c r="F55" s="591" t="s">
        <v>666</v>
      </c>
      <c r="G55" s="591" t="s">
        <v>667</v>
      </c>
      <c r="H55" s="591" t="s">
        <v>668</v>
      </c>
      <c r="J55" s="468"/>
      <c r="K55" s="468"/>
      <c r="AB55" s="595" t="s">
        <v>182</v>
      </c>
      <c r="AC55" s="596" t="s">
        <v>502</v>
      </c>
    </row>
    <row r="56" customFormat="false" ht="12.75" hidden="false" customHeight="false" outlineLevel="0" collapsed="false">
      <c r="A56" s="755" t="str">
        <f aca="false">$B$21</f>
        <v>Girt</v>
      </c>
      <c r="B56" s="597" t="n">
        <f aca="false">IF($AB$55="N",0,$AB56)</f>
        <v>0</v>
      </c>
      <c r="C56" s="518" t="n">
        <f aca="false">IF($P$3&lt;=60,IF($B56="","",$M$28),IF($B56="","",IF(AND($B$11="A",$B56&lt;=100),0.68,IF(AND($B$11="B",$B56&lt;=30),0.7,IF(AND($B$11="C",$B56&lt;=15),0.85,IF(AND($B$11="D",$B56&lt;=15),1.03,2.01*($B56/$M$27)^(2/$M$26)))))))</f>
        <v>1.02462845161175</v>
      </c>
      <c r="D56" s="361" t="n">
        <f aca="false">IF($P$3&lt;=60,IF($B56="","",$M$30),IF($B56="","",0.00256*$C56*$B$17*$B$18*$M$29*$B$9^2))</f>
        <v>18.0596912367281</v>
      </c>
      <c r="E56" s="518" t="n">
        <f aca="false">IF($P$3&lt;=60,IF($B56="","",$M$30*($M$8-$M$23)),IF($B56="","",$D56*$M$8-$M$30*$M$23))</f>
        <v>17.1066816018845</v>
      </c>
      <c r="F56" s="361" t="n">
        <f aca="false">IF($P$3&lt;=60,IF($B56="","",$M$30*($M$10-$M$22)),IF($B56="","",$M$30*$M$10-$M$30*$M$22))</f>
        <v>-18.9126507255573</v>
      </c>
      <c r="G56" s="518" t="n">
        <f aca="false">IF($P$3&lt;=60,IF($B56="","",$M$30*($M$9-$M$23)),IF($B56="","",$D56*$M$9-$M$30*$M$23))</f>
        <v>17.1066816018845</v>
      </c>
      <c r="H56" s="361" t="n">
        <f aca="false">IF($P$3&lt;=60,IF($B56="","",$M$30*($M$11-$M$22)),IF($B56="","",$M$30*$M$11-$M$30*$M$22))</f>
        <v>-20.126804039121</v>
      </c>
      <c r="J56" s="468"/>
      <c r="K56" s="468"/>
      <c r="AB56" s="598"/>
    </row>
    <row r="57" customFormat="false" ht="12.75" hidden="false" customHeight="false" outlineLevel="0" collapsed="false">
      <c r="A57" s="599" t="str">
        <f aca="false">IF($B57=$B$12,"For z = hr:","")</f>
        <v/>
      </c>
      <c r="B57" s="353" t="n">
        <f aca="false">IF($AB$55="N",IF($B$12&gt;=15,15,IF($B56=$B$12,"",IF($B56="","",$B$12))),IF(OR($AB57="",$AB57&gt;$B$12),"",$AB57))</f>
        <v>15</v>
      </c>
      <c r="C57" s="520" t="n">
        <f aca="false">IF($P$3&lt;=60,IF($B57="","",$M$28),IF($B57="","",IF(AND($B$11="A",$B57&lt;=100),0.68,IF(AND($B$11="B",$B57&lt;=30),0.7,IF(AND($B$11="C",$B57&lt;=15),0.85,IF(AND($B$11="D",$B57&lt;=15),1.03,2.01*($B57/$M$27)^(2/$M$26)))))))</f>
        <v>1.02462845161175</v>
      </c>
      <c r="D57" s="268" t="n">
        <f aca="false">IF($P$3&lt;=60,IF($B57="","",$M$30),IF($B57="","",0.00256*$C57*$B$17*$B$18*$M$29*$B$9^2))</f>
        <v>18.0596912367281</v>
      </c>
      <c r="E57" s="520" t="n">
        <f aca="false">IF($P$3&lt;=60,IF($B57="","",$M$30*($M$8-$M$23)),IF($B57="","",$D57*$M$8-$M$30*$M$23))</f>
        <v>17.1066816018845</v>
      </c>
      <c r="F57" s="268" t="n">
        <f aca="false">IF($P$3&lt;=60,IF($B57="","",$M$30*($M$10-$M$22)),IF($B57="","",$M$30*$M$10-$M$30*$M$22))</f>
        <v>-18.9126507255573</v>
      </c>
      <c r="G57" s="520" t="n">
        <f aca="false">IF($P$3&lt;=60,IF($B57="","",$M$30*($M$9-$M$23)),IF($B57="","",$D57*$M$9-$M$30*$M$23))</f>
        <v>17.1066816018845</v>
      </c>
      <c r="H57" s="268" t="n">
        <f aca="false">IF($P$3&lt;=60,IF($B57="","",$M$30*($M$11-$M$22)),IF($B57="","",$M$30*$M$11-$M$30*$M$22))</f>
        <v>-20.126804039121</v>
      </c>
      <c r="J57" s="468"/>
      <c r="K57" s="468"/>
      <c r="AB57" s="598"/>
    </row>
    <row r="58" customFormat="false" ht="12.75" hidden="false" customHeight="false" outlineLevel="0" collapsed="false">
      <c r="A58" s="599" t="str">
        <f aca="false">IF($B58=$B$12,"For z = hr:","")</f>
        <v/>
      </c>
      <c r="B58" s="353" t="n">
        <f aca="false">IF($AB$55="N",IF($B$12&gt;=20,20,IF($B57=$B$12,"",IF($B57="","",$B$12))),IF(OR($AB58="",$AB58&gt;$B$12),"",$AB58))</f>
        <v>20</v>
      </c>
      <c r="C58" s="520" t="n">
        <f aca="false">IF($P$3&lt;=60,IF($B58="","",$M$28),IF($B58="","",IF(AND($B$11="A",$B58&lt;=100),0.68,IF(AND($B$11="B",$B58&lt;=30),0.7,IF(AND($B$11="C",$B58&lt;=15),0.85,IF(AND($B$11="D",$B58&lt;=15),1.03,2.01*($B58/$M$27)^(2/$M$26)))))))</f>
        <v>1.02462845161175</v>
      </c>
      <c r="D58" s="268" t="n">
        <f aca="false">IF($P$3&lt;=60,IF($B58="","",$M$30),IF($B58="","",0.00256*$C58*$B$17*$B$18*$M$29*$B$9^2))</f>
        <v>18.0596912367281</v>
      </c>
      <c r="E58" s="520" t="n">
        <f aca="false">IF($P$3&lt;=60,IF($B58="","",$M$30*($M$8-$M$23)),IF($B58="","",$D58*$M$8-$M$30*$M$23))</f>
        <v>17.1066816018845</v>
      </c>
      <c r="F58" s="268" t="n">
        <f aca="false">IF($P$3&lt;=60,IF($B58="","",$M$30*($M$10-$M$22)),IF($B58="","",$M$30*$M$10-$M$30*$M$22))</f>
        <v>-18.9126507255573</v>
      </c>
      <c r="G58" s="520" t="n">
        <f aca="false">IF($P$3&lt;=60,IF($B58="","",$M$30*($M$9-$M$23)),IF($B58="","",$D58*$M$9-$M$30*$M$23))</f>
        <v>17.1066816018845</v>
      </c>
      <c r="H58" s="268" t="n">
        <f aca="false">IF($P$3&lt;=60,IF($B58="","",$M$30*($M$11-$M$22)),IF($B58="","",$M$30*$M$11-$M$30*$M$22))</f>
        <v>-20.126804039121</v>
      </c>
      <c r="J58" s="468"/>
      <c r="K58" s="468"/>
      <c r="AB58" s="598"/>
    </row>
    <row r="59" customFormat="false" ht="12.75" hidden="false" customHeight="false" outlineLevel="0" collapsed="false">
      <c r="A59" s="599" t="str">
        <f aca="false">IF($B59=$B$12,"For z = hr:","")</f>
        <v/>
      </c>
      <c r="B59" s="353" t="n">
        <f aca="false">IF($AB$55="N",IF($B$12&gt;=25,25,IF($B58=$B$12,"",IF($B58="","",$B$12))),IF(OR($AB59="",$AB59&gt;$B$12),"",$AB59))</f>
        <v>25</v>
      </c>
      <c r="C59" s="520" t="n">
        <f aca="false">IF($P$3&lt;=60,IF($B59="","",$M$28),IF($B59="","",IF(AND($B$11="A",$B59&lt;=100),0.68,IF(AND($B$11="B",$B59&lt;=30),0.7,IF(AND($B$11="C",$B59&lt;=15),0.85,IF(AND($B$11="D",$B59&lt;=15),1.03,2.01*($B59/$M$27)^(2/$M$26)))))))</f>
        <v>1.02462845161175</v>
      </c>
      <c r="D59" s="268" t="n">
        <f aca="false">IF($P$3&lt;=60,IF($B59="","",$M$30),IF($B59="","",0.00256*$C59*$B$17*$B$18*$M$29*$B$9^2))</f>
        <v>18.0596912367281</v>
      </c>
      <c r="E59" s="520" t="n">
        <f aca="false">IF($P$3&lt;=60,IF($B59="","",$M$30*($M$8-$M$23)),IF($B59="","",$D59*$M$8-$M$30*$M$23))</f>
        <v>17.1066816018845</v>
      </c>
      <c r="F59" s="268" t="n">
        <f aca="false">IF($P$3&lt;=60,IF($B59="","",$M$30*($M$10-$M$22)),IF($B59="","",$M$30*$M$10-$M$30*$M$22))</f>
        <v>-18.9126507255573</v>
      </c>
      <c r="G59" s="520" t="n">
        <f aca="false">IF($P$3&lt;=60,IF($B59="","",$M$30*($M$9-$M$23)),IF($B59="","",$D59*$M$9-$M$30*$M$23))</f>
        <v>17.1066816018845</v>
      </c>
      <c r="H59" s="268" t="n">
        <f aca="false">IF($P$3&lt;=60,IF($B59="","",$M$30*($M$11-$M$22)),IF($B59="","",$M$30*$M$11-$M$30*$M$22))</f>
        <v>-20.126804039121</v>
      </c>
      <c r="J59" s="468"/>
      <c r="K59" s="468"/>
      <c r="AB59" s="598"/>
    </row>
    <row r="60" customFormat="false" ht="12.75" hidden="false" customHeight="false" outlineLevel="0" collapsed="false">
      <c r="A60" s="599" t="str">
        <f aca="false">IF($B60=$B$12,"For z = hr:","")</f>
        <v/>
      </c>
      <c r="B60" s="353" t="n">
        <f aca="false">IF($AB$55="N",IF($B$12&gt;=30,30,IF($B59=$B$12,"",IF($B59="","",$B$12))),IF(OR($AB60="",$AB60&gt;$B$12),"",$AB60))</f>
        <v>30</v>
      </c>
      <c r="C60" s="520" t="n">
        <f aca="false">IF($P$3&lt;=60,IF($B60="","",$M$28),IF($B60="","",IF(AND($B$11="A",$B60&lt;=100),0.68,IF(AND($B$11="B",$B60&lt;=30),0.7,IF(AND($B$11="C",$B60&lt;=15),0.85,IF(AND($B$11="D",$B60&lt;=15),1.03,2.01*($B60/$M$27)^(2/$M$26)))))))</f>
        <v>1.02462845161175</v>
      </c>
      <c r="D60" s="268" t="n">
        <f aca="false">IF($P$3&lt;=60,IF($B60="","",$M$30),IF($B60="","",0.00256*$C60*$B$17*$B$18*$M$29*$B$9^2))</f>
        <v>18.0596912367281</v>
      </c>
      <c r="E60" s="520" t="n">
        <f aca="false">IF($P$3&lt;=60,IF($B60="","",$M$30*($M$8-$M$23)),IF($B60="","",$D60*$M$8-$M$30*$M$23))</f>
        <v>17.1066816018845</v>
      </c>
      <c r="F60" s="268" t="n">
        <f aca="false">IF($P$3&lt;=60,IF($B60="","",$M$30*($M$10-$M$22)),IF($B60="","",$M$30*$M$10-$M$30*$M$22))</f>
        <v>-18.9126507255573</v>
      </c>
      <c r="G60" s="520" t="n">
        <f aca="false">IF($P$3&lt;=60,IF($B60="","",$M$30*($M$9-$M$23)),IF($B60="","",$D60*$M$9-$M$30*$M$23))</f>
        <v>17.1066816018845</v>
      </c>
      <c r="H60" s="268" t="n">
        <f aca="false">IF($P$3&lt;=60,IF($B60="","",$M$30*($M$11-$M$22)),IF($B60="","",$M$30*$M$11-$M$30*$M$22))</f>
        <v>-20.126804039121</v>
      </c>
      <c r="J60" s="468"/>
      <c r="K60" s="468"/>
      <c r="AB60" s="598"/>
    </row>
    <row r="61" customFormat="false" ht="12.75" hidden="false" customHeight="false" outlineLevel="0" collapsed="false">
      <c r="A61" s="599" t="str">
        <f aca="false">IF($B61=$B$12,"For z = hr:","")</f>
        <v/>
      </c>
      <c r="B61" s="353" t="n">
        <f aca="false">IF($AB$55="N",IF($B$12&gt;=35,35,IF($B60=$B$12,"",IF($B60="","",$B$12))),IF(OR($AB61="",$AB61&gt;$B$12),"",$AB61))</f>
        <v>35</v>
      </c>
      <c r="C61" s="520" t="n">
        <f aca="false">IF($P$3&lt;=60,IF($B61="","",$M$28),IF($B61="","",IF(AND($B$11="A",$B61&lt;=100),0.68,IF(AND($B$11="B",$B61&lt;=30),0.7,IF(AND($B$11="C",$B61&lt;=15),0.85,IF(AND($B$11="D",$B61&lt;=15),1.03,2.01*($B61/$M$27)^(2/$M$26)))))))</f>
        <v>1.02462845161175</v>
      </c>
      <c r="D61" s="268" t="n">
        <f aca="false">IF($P$3&lt;=60,IF($B61="","",$M$30),IF($B61="","",0.00256*$C61*$B$17*$B$18*$M$29*$B$9^2))</f>
        <v>18.0596912367281</v>
      </c>
      <c r="E61" s="520" t="n">
        <f aca="false">IF($P$3&lt;=60,IF($B61="","",$M$30*($M$8-$M$23)),IF($B61="","",$D61*$M$8-$M$30*$M$23))</f>
        <v>17.1066816018845</v>
      </c>
      <c r="F61" s="268" t="n">
        <f aca="false">IF($P$3&lt;=60,IF($B61="","",$M$30*($M$10-$M$22)),IF($B61="","",$M$30*$M$10-$M$30*$M$22))</f>
        <v>-18.9126507255573</v>
      </c>
      <c r="G61" s="520" t="n">
        <f aca="false">IF($P$3&lt;=60,IF($B61="","",$M$30*($M$9-$M$23)),IF($B61="","",$D61*$M$9-$M$30*$M$23))</f>
        <v>17.1066816018845</v>
      </c>
      <c r="H61" s="268" t="n">
        <f aca="false">IF($P$3&lt;=60,IF($B61="","",$M$30*($M$11-$M$22)),IF($B61="","",$M$30*$M$11-$M$30*$M$22))</f>
        <v>-20.126804039121</v>
      </c>
      <c r="J61" s="468"/>
      <c r="K61" s="468"/>
      <c r="AB61" s="598"/>
    </row>
    <row r="62" customFormat="false" ht="12.75" hidden="false" customHeight="false" outlineLevel="0" collapsed="false">
      <c r="A62" s="599" t="str">
        <f aca="false">IF($B62=$B$12,"For z = hr:","")</f>
        <v/>
      </c>
      <c r="B62" s="353" t="n">
        <f aca="false">IF($AB$55="N",IF($B$12&gt;=40,40,IF($B61=$B$12,"",IF($B61="","",$B$12))),IF(OR($AB62="",$AB62&gt;$B$12),"",$AB62))</f>
        <v>40</v>
      </c>
      <c r="C62" s="520" t="n">
        <f aca="false">IF($P$3&lt;=60,IF($B62="","",$M$28),IF($B62="","",IF(AND($B$11="A",$B62&lt;=100),0.68,IF(AND($B$11="B",$B62&lt;=30),0.7,IF(AND($B$11="C",$B62&lt;=15),0.85,IF(AND($B$11="D",$B62&lt;=15),1.03,2.01*($B62/$M$27)^(2/$M$26)))))))</f>
        <v>1.02462845161175</v>
      </c>
      <c r="D62" s="268" t="n">
        <f aca="false">IF($P$3&lt;=60,IF($B62="","",$M$30),IF($B62="","",0.00256*$C62*$B$17*$B$18*$M$29*$B$9^2))</f>
        <v>18.0596912367281</v>
      </c>
      <c r="E62" s="520" t="n">
        <f aca="false">IF($P$3&lt;=60,IF($B62="","",$M$30*($M$8-$M$23)),IF($B62="","",$D62*$M$8-$M$30*$M$23))</f>
        <v>17.1066816018845</v>
      </c>
      <c r="F62" s="268" t="n">
        <f aca="false">IF($P$3&lt;=60,IF($B62="","",$M$30*($M$10-$M$22)),IF($B62="","",$M$30*$M$10-$M$30*$M$22))</f>
        <v>-18.9126507255573</v>
      </c>
      <c r="G62" s="520" t="n">
        <f aca="false">IF($P$3&lt;=60,IF($B62="","",$M$30*($M$9-$M$23)),IF($B62="","",$D62*$M$9-$M$30*$M$23))</f>
        <v>17.1066816018845</v>
      </c>
      <c r="H62" s="268" t="n">
        <f aca="false">IF($P$3&lt;=60,IF($B62="","",$M$30*($M$11-$M$22)),IF($B62="","",$M$30*$M$11-$M$30*$M$22))</f>
        <v>-20.126804039121</v>
      </c>
      <c r="J62" s="468"/>
      <c r="K62" s="468"/>
      <c r="AB62" s="598"/>
    </row>
    <row r="63" customFormat="false" ht="12.75" hidden="false" customHeight="false" outlineLevel="0" collapsed="false">
      <c r="A63" s="599" t="str">
        <f aca="false">IF($B63=$B$12,"For z = hr:","")</f>
        <v/>
      </c>
      <c r="B63" s="353" t="n">
        <f aca="false">IF($AB$55="N",IF($B$12&gt;=45,45,IF($B62=$B$12,"",IF($B62="","",$B$12))),IF(OR($AB63="",$AB63&gt;$B$12),"",$AB63))</f>
        <v>45</v>
      </c>
      <c r="C63" s="520" t="n">
        <f aca="false">IF($P$3&lt;=60,IF($B63="","",$M$28),IF($B63="","",IF(AND($B$11="A",$B63&lt;=100),0.68,IF(AND($B$11="B",$B63&lt;=30),0.7,IF(AND($B$11="C",$B63&lt;=15),0.85,IF(AND($B$11="D",$B63&lt;=15),1.03,2.01*($B63/$M$27)^(2/$M$26)))))))</f>
        <v>1.02462845161175</v>
      </c>
      <c r="D63" s="268" t="n">
        <f aca="false">IF($P$3&lt;=60,IF($B63="","",$M$30),IF($B63="","",0.00256*$C63*$B$17*$B$18*$M$29*$B$9^2))</f>
        <v>18.0596912367281</v>
      </c>
      <c r="E63" s="520" t="n">
        <f aca="false">IF($P$3&lt;=60,IF($B63="","",$M$30*($M$8-$M$23)),IF($B63="","",$D63*$M$8-$M$30*$M$23))</f>
        <v>17.1066816018845</v>
      </c>
      <c r="F63" s="268" t="n">
        <f aca="false">IF($P$3&lt;=60,IF($B63="","",$M$30*($M$10-$M$22)),IF($B63="","",$M$30*$M$10-$M$30*$M$22))</f>
        <v>-18.9126507255573</v>
      </c>
      <c r="G63" s="520" t="n">
        <f aca="false">IF($P$3&lt;=60,IF($B63="","",$M$30*($M$9-$M$23)),IF($B63="","",$D63*$M$9-$M$30*$M$23))</f>
        <v>17.1066816018845</v>
      </c>
      <c r="H63" s="268" t="n">
        <f aca="false">IF($P$3&lt;=60,IF($B63="","",$M$30*($M$11-$M$22)),IF($B63="","",$M$30*$M$11-$M$30*$M$22))</f>
        <v>-20.126804039121</v>
      </c>
      <c r="J63" s="468"/>
      <c r="K63" s="468"/>
      <c r="AB63" s="598"/>
    </row>
    <row r="64" customFormat="false" ht="12.75" hidden="false" customHeight="false" outlineLevel="0" collapsed="false">
      <c r="A64" s="599" t="str">
        <f aca="false">IF($B64=$B$12,"For z = hr:","")</f>
        <v/>
      </c>
      <c r="B64" s="353" t="n">
        <f aca="false">IF($AB$55="N",IF($B$12&gt;=50,50,IF($B63=$B$12,"",IF($B63="","",$B$12))),IF(OR($AB64="",$AB64&gt;$B$12),"",$AB64))</f>
        <v>50</v>
      </c>
      <c r="C64" s="520" t="n">
        <f aca="false">IF($P$3&lt;=60,IF($B64="","",$M$28),IF($B64="","",IF(AND($B$11="A",$B64&lt;=100),0.68,IF(AND($B$11="B",$B64&lt;=30),0.7,IF(AND($B$11="C",$B64&lt;=15),0.85,IF(AND($B$11="D",$B64&lt;=15),1.03,2.01*($B64/$M$27)^(2/$M$26)))))))</f>
        <v>1.02462845161175</v>
      </c>
      <c r="D64" s="268" t="n">
        <f aca="false">IF($P$3&lt;=60,IF($B64="","",$M$30),IF($B64="","",0.00256*$C64*$B$17*$B$18*$M$29*$B$9^2))</f>
        <v>18.0596912367281</v>
      </c>
      <c r="E64" s="520" t="n">
        <f aca="false">IF($P$3&lt;=60,IF($B64="","",$M$30*($M$8-$M$23)),IF($B64="","",$D64*$M$8-$M$30*$M$23))</f>
        <v>17.1066816018845</v>
      </c>
      <c r="F64" s="268" t="n">
        <f aca="false">IF($P$3&lt;=60,IF($B64="","",$M$30*($M$10-$M$22)),IF($B64="","",$M$30*$M$10-$M$30*$M$22))</f>
        <v>-18.9126507255573</v>
      </c>
      <c r="G64" s="520" t="n">
        <f aca="false">IF($P$3&lt;=60,IF($B64="","",$M$30*($M$9-$M$23)),IF($B64="","",$D64*$M$9-$M$30*$M$23))</f>
        <v>17.1066816018845</v>
      </c>
      <c r="H64" s="268" t="n">
        <f aca="false">IF($P$3&lt;=60,IF($B64="","",$M$30*($M$11-$M$22)),IF($B64="","",$M$30*$M$11-$M$30*$M$22))</f>
        <v>-20.126804039121</v>
      </c>
      <c r="J64" s="468"/>
      <c r="K64" s="468"/>
      <c r="AB64" s="598"/>
    </row>
    <row r="65" customFormat="false" ht="12.75" hidden="false" customHeight="false" outlineLevel="0" collapsed="false">
      <c r="A65" s="599" t="str">
        <f aca="false">IF($B65=$B$12,"For z = hr:","")</f>
        <v>For z = hr:</v>
      </c>
      <c r="B65" s="353" t="n">
        <f aca="false">IF($AB$55="N",IF($B$12&gt;=55,55,IF($B64=$B$12,"",IF($B64="","",$B$12))),IF(OR($AB65="",$AB65&gt;$B$12),"",$AB65))</f>
        <v>53.33</v>
      </c>
      <c r="C65" s="520" t="n">
        <f aca="false">IF($P$3&lt;=60,IF($B65="","",$M$28),IF($B65="","",IF(AND($B$11="A",$B65&lt;=100),0.68,IF(AND($B$11="B",$B65&lt;=30),0.7,IF(AND($B$11="C",$B65&lt;=15),0.85,IF(AND($B$11="D",$B65&lt;=15),1.03,2.01*($B65/$M$27)^(2/$M$26)))))))</f>
        <v>1.02462845161175</v>
      </c>
      <c r="D65" s="268" t="n">
        <f aca="false">IF($P$3&lt;=60,IF($B65="","",$M$30),IF($B65="","",0.00256*$C65*$B$17*$B$18*$M$29*$B$9^2))</f>
        <v>18.0596912367281</v>
      </c>
      <c r="E65" s="520" t="n">
        <f aca="false">IF($P$3&lt;=60,IF($B65="","",$M$30*($M$8-$M$23)),IF($B65="","",$D65*$M$8-$M$30*$M$23))</f>
        <v>17.1066816018845</v>
      </c>
      <c r="F65" s="268" t="n">
        <f aca="false">IF($P$3&lt;=60,IF($B65="","",$M$30*($M$10-$M$22)),IF($B65="","",$M$30*$M$10-$M$30*$M$22))</f>
        <v>-18.9126507255573</v>
      </c>
      <c r="G65" s="520" t="n">
        <f aca="false">IF($P$3&lt;=60,IF($B65="","",$M$30*($M$9-$M$23)),IF($B65="","",$D65*$M$9-$M$30*$M$23))</f>
        <v>17.1066816018845</v>
      </c>
      <c r="H65" s="268" t="n">
        <f aca="false">IF($P$3&lt;=60,IF($B65="","",$M$30*($M$11-$M$22)),IF($B65="","",$M$30*$M$11-$M$30*$M$22))</f>
        <v>-20.126804039121</v>
      </c>
      <c r="J65" s="468"/>
      <c r="K65" s="468"/>
      <c r="AB65" s="598"/>
    </row>
    <row r="66" customFormat="false" ht="12.75" hidden="false" customHeight="false" outlineLevel="0" collapsed="false">
      <c r="A66" s="599" t="str">
        <f aca="false">IF($B66=$B$12,"For z = hr:","")</f>
        <v/>
      </c>
      <c r="B66" s="353" t="str">
        <f aca="false">IF($AB$55="N",IF($B$12&gt;=60,60,IF($B65=$B$12,"",IF($B65="","",$B$12))),IF(OR($AB66="",$AB66&gt;$B$12),"",$AB66))</f>
        <v/>
      </c>
      <c r="C66" s="520" t="str">
        <f aca="false">IF($P$3&lt;=60,IF($B66="","",$M$28),IF($B66="","",IF(AND($B$11="A",$B66&lt;=100),0.68,IF(AND($B$11="B",$B66&lt;=30),0.7,IF(AND($B$11="C",$B66&lt;=15),0.85,IF(AND($B$11="D",$B66&lt;=15),1.03,2.01*($B66/$M$27)^(2/$M$26)))))))</f>
        <v/>
      </c>
      <c r="D66" s="268" t="str">
        <f aca="false">IF($P$3&lt;=60,IF($B66="","",$M$30),IF($B66="","",0.00256*$C66*$B$17*$B$18*$M$29*$B$9^2))</f>
        <v/>
      </c>
      <c r="E66" s="520" t="str">
        <f aca="false">IF($P$3&lt;=60,IF($B66="","",$M$30*($M$8-$M$23)),IF($B66="","",$D66*$M$8-$M$30*$M$23))</f>
        <v/>
      </c>
      <c r="F66" s="268" t="str">
        <f aca="false">IF($P$3&lt;=60,IF($B66="","",$M$30*($M$10-$M$22)),IF($B66="","",$M$30*$M$10-$M$30*$M$22))</f>
        <v/>
      </c>
      <c r="G66" s="520" t="str">
        <f aca="false">IF($P$3&lt;=60,IF($B66="","",$M$30*($M$9-$M$23)),IF($B66="","",$D66*$M$9-$M$30*$M$23))</f>
        <v/>
      </c>
      <c r="H66" s="268" t="str">
        <f aca="false">IF($P$3&lt;=60,IF($B66="","",$M$30*($M$11-$M$22)),IF($B66="","",$M$30*$M$11-$M$30*$M$22))</f>
        <v/>
      </c>
      <c r="J66" s="468"/>
      <c r="K66" s="468"/>
      <c r="AB66" s="598"/>
    </row>
    <row r="67" customFormat="false" ht="12.75" hidden="false" customHeight="false" outlineLevel="0" collapsed="false">
      <c r="A67" s="599" t="str">
        <f aca="false">IF($B67=$B$12,"For z = hr:","")</f>
        <v/>
      </c>
      <c r="B67" s="353" t="str">
        <f aca="false">IF($AB$55="N",IF($B$12&gt;=70,70,IF($B66=$B$12,"",IF($B66="","",$B$12))),IF(OR($AB67="",$AB67&gt;$B$12),"",$AB67))</f>
        <v/>
      </c>
      <c r="C67" s="520" t="str">
        <f aca="false">IF($P$3&lt;=60,IF($B67="","",$M$28),IF($B67="","",IF(AND($B$11="A",$B67&lt;=100),0.68,IF(AND($B$11="B",$B67&lt;=30),0.7,IF(AND($B$11="C",$B67&lt;=15),0.85,IF(AND($B$11="D",$B67&lt;=15),1.03,2.01*($B67/$M$27)^(2/$M$26)))))))</f>
        <v/>
      </c>
      <c r="D67" s="268" t="str">
        <f aca="false">IF($P$3&lt;=60,IF($B67="","",$M$30),IF($B67="","",0.00256*$C67*$B$17*$B$18*$M$29*$B$9^2))</f>
        <v/>
      </c>
      <c r="E67" s="520" t="str">
        <f aca="false">IF($P$3&lt;=60,IF($B67="","",$M$30*($M$8-$M$23)),IF($B67="","",$D67*$M$8-$M$30*$M$23))</f>
        <v/>
      </c>
      <c r="F67" s="268" t="str">
        <f aca="false">IF($P$3&lt;=60,IF($B67="","",$M$30*($M$10-$M$22)),IF($B67="","",$M$30*$M$10-$M$30*$M$22))</f>
        <v/>
      </c>
      <c r="G67" s="520" t="str">
        <f aca="false">IF($P$3&lt;=60,IF($B67="","",$M$30*($M$9-$M$23)),IF($B67="","",$D67*$M$9-$M$30*$M$23))</f>
        <v/>
      </c>
      <c r="H67" s="268" t="str">
        <f aca="false">IF($P$3&lt;=60,IF($B67="","",$M$30*($M$11-$M$22)),IF($B67="","",$M$30*$M$11-$M$30*$M$22))</f>
        <v/>
      </c>
      <c r="J67" s="468"/>
      <c r="K67" s="468"/>
      <c r="AB67" s="598"/>
    </row>
    <row r="68" customFormat="false" ht="12.75" hidden="false" customHeight="false" outlineLevel="0" collapsed="false">
      <c r="A68" s="599" t="str">
        <f aca="false">IF($B68=$B$12,"For z = hr:","")</f>
        <v/>
      </c>
      <c r="B68" s="353" t="str">
        <f aca="false">IF($AB$55="N",IF($B$12&gt;=80,80,IF($B67=$B$12,"",IF($B67="","",$B$12))),IF(OR($AB68="",$AB68&gt;$B$12),"",$AB68))</f>
        <v/>
      </c>
      <c r="C68" s="520" t="str">
        <f aca="false">IF($P$3&lt;=60,IF($B68="","",$M$28),IF($B68="","",IF(AND($B$11="A",$B68&lt;=100),0.68,IF(AND($B$11="B",$B68&lt;=30),0.7,IF(AND($B$11="C",$B68&lt;=15),0.85,IF(AND($B$11="D",$B68&lt;=15),1.03,2.01*($B68/$M$27)^(2/$M$26)))))))</f>
        <v/>
      </c>
      <c r="D68" s="268" t="str">
        <f aca="false">IF($P$3&lt;=60,IF($B68="","",$M$30),IF($B68="","",0.00256*$C68*$B$17*$B$18*$M$29*$B$9^2))</f>
        <v/>
      </c>
      <c r="E68" s="520" t="str">
        <f aca="false">IF($P$3&lt;=60,IF($B68="","",$M$30*($M$8-$M$23)),IF($B68="","",$D68*$M$8-$M$30*$M$23))</f>
        <v/>
      </c>
      <c r="F68" s="268" t="str">
        <f aca="false">IF($P$3&lt;=60,IF($B68="","",$M$30*($M$10-$M$22)),IF($B68="","",$M$30*$M$10-$M$30*$M$22))</f>
        <v/>
      </c>
      <c r="G68" s="520" t="str">
        <f aca="false">IF($P$3&lt;=60,IF($B68="","",$M$30*($M$9-$M$23)),IF($B68="","",$D68*$M$9-$M$30*$M$23))</f>
        <v/>
      </c>
      <c r="H68" s="268" t="str">
        <f aca="false">IF($P$3&lt;=60,IF($B68="","",$M$30*($M$11-$M$22)),IF($B68="","",$M$30*$M$11-$M$30*$M$22))</f>
        <v/>
      </c>
      <c r="J68" s="468"/>
      <c r="K68" s="468"/>
      <c r="AB68" s="598"/>
    </row>
    <row r="69" customFormat="false" ht="12.75" hidden="false" customHeight="false" outlineLevel="0" collapsed="false">
      <c r="A69" s="599" t="str">
        <f aca="false">IF($B69=$B$12,"For z = hr:","")</f>
        <v/>
      </c>
      <c r="B69" s="353" t="str">
        <f aca="false">IF($AB$55="N",IF($B$12&gt;=90,90,IF($B68=$B$12,"",IF($B68="","",$B$12))),IF(OR($AB69="",$AB69&gt;$B$12),"",$AB69))</f>
        <v/>
      </c>
      <c r="C69" s="520" t="str">
        <f aca="false">IF($P$3&lt;=60,IF($B69="","",$M$28),IF($B69="","",IF(AND($B$11="A",$B69&lt;=100),0.68,IF(AND($B$11="B",$B69&lt;=30),0.7,IF(AND($B$11="C",$B69&lt;=15),0.85,IF(AND($B$11="D",$B69&lt;=15),1.03,2.01*($B69/$M$27)^(2/$M$26)))))))</f>
        <v/>
      </c>
      <c r="D69" s="268" t="str">
        <f aca="false">IF($P$3&lt;=60,IF($B69="","",$M$30),IF($B69="","",0.00256*$C69*$B$17*$B$18*$M$29*$B$9^2))</f>
        <v/>
      </c>
      <c r="E69" s="520" t="str">
        <f aca="false">IF($P$3&lt;=60,IF($B69="","",$M$30*($M$8-$M$23)),IF($B69="","",$D69*$M$8-$M$30*$M$23))</f>
        <v/>
      </c>
      <c r="F69" s="268" t="str">
        <f aca="false">IF($P$3&lt;=60,IF($B69="","",$M$30*($M$10-$M$22)),IF($B69="","",$M$30*$M$10-$M$30*$M$22))</f>
        <v/>
      </c>
      <c r="G69" s="520" t="str">
        <f aca="false">IF($P$3&lt;=60,IF($B69="","",$M$30*($M$9-$M$23)),IF($B69="","",$D69*$M$9-$M$30*$M$23))</f>
        <v/>
      </c>
      <c r="H69" s="268" t="str">
        <f aca="false">IF($P$3&lt;=60,IF($B69="","",$M$30*($M$11-$M$22)),IF($B69="","",$M$30*$M$11-$M$30*$M$22))</f>
        <v/>
      </c>
      <c r="J69" s="468"/>
      <c r="K69" s="468"/>
      <c r="AB69" s="598"/>
    </row>
    <row r="70" customFormat="false" ht="12.75" hidden="false" customHeight="false" outlineLevel="0" collapsed="false">
      <c r="A70" s="599" t="str">
        <f aca="false">IF($B70=$B$12,"For z = hr:","")</f>
        <v/>
      </c>
      <c r="B70" s="353" t="str">
        <f aca="false">IF($AB$55="N",IF($B$12&gt;=100,100,IF($B69=$B$12,"",IF($B69="","",$B$12))),IF(OR($AB70="",$AB70&gt;$B$12),"",$AB70))</f>
        <v/>
      </c>
      <c r="C70" s="520" t="str">
        <f aca="false">IF($P$3&lt;=60,IF($B70="","",$M$28),IF($B70="","",IF(AND($B$11="A",$B70&lt;=100),0.68,IF(AND($B$11="B",$B70&lt;=30),0.7,IF(AND($B$11="C",$B70&lt;=15),0.85,IF(AND($B$11="D",$B70&lt;=15),1.03,2.01*($B70/$M$27)^(2/$M$26)))))))</f>
        <v/>
      </c>
      <c r="D70" s="268" t="str">
        <f aca="false">IF($P$3&lt;=60,IF($B70="","",$M$30),IF($B70="","",0.00256*$C70*$B$17*$B$18*$M$29*$B$9^2))</f>
        <v/>
      </c>
      <c r="E70" s="520" t="str">
        <f aca="false">IF($P$3&lt;=60,IF($B70="","",$M$30*($M$8-$M$23)),IF($B70="","",$D70*$M$8-$M$30*$M$23))</f>
        <v/>
      </c>
      <c r="F70" s="268" t="str">
        <f aca="false">IF($P$3&lt;=60,IF($B70="","",$M$30*($M$10-$M$22)),IF($B70="","",$M$30*$M$10-$M$30*$M$22))</f>
        <v/>
      </c>
      <c r="G70" s="520" t="str">
        <f aca="false">IF($P$3&lt;=60,IF($B70="","",$M$30*($M$9-$M$23)),IF($B70="","",$D70*$M$9-$M$30*$M$23))</f>
        <v/>
      </c>
      <c r="H70" s="268" t="str">
        <f aca="false">IF($P$3&lt;=60,IF($B70="","",$M$30*($M$11-$M$22)),IF($B70="","",$M$30*$M$11-$M$30*$M$22))</f>
        <v/>
      </c>
      <c r="J70" s="468"/>
      <c r="K70" s="468"/>
      <c r="AB70" s="598"/>
    </row>
    <row r="71" customFormat="false" ht="12.75" hidden="false" customHeight="false" outlineLevel="0" collapsed="false">
      <c r="A71" s="599" t="str">
        <f aca="false">IF($B71=$B$12,"For z = hr:","")</f>
        <v/>
      </c>
      <c r="B71" s="353" t="str">
        <f aca="false">IF($AB$55="N",IF($B$12&gt;=120,120,IF($B70=$B$12,"",IF($B70="","",$B$12))),IF(OR($AB71="",$AB71&gt;$B$12),"",$AB71))</f>
        <v/>
      </c>
      <c r="C71" s="520" t="str">
        <f aca="false">IF($P$3&lt;=60,IF($B71="","",$M$28),IF($B71="","",IF(AND($B$11="A",$B71&lt;=100),0.68,IF(AND($B$11="B",$B71&lt;=30),0.7,IF(AND($B$11="C",$B71&lt;=15),0.85,IF(AND($B$11="D",$B71&lt;=15),1.03,2.01*($B71/$M$27)^(2/$M$26)))))))</f>
        <v/>
      </c>
      <c r="D71" s="268" t="str">
        <f aca="false">IF($P$3&lt;=60,IF($B71="","",$M$30),IF($B71="","",0.00256*$C71*$B$17*$B$18*$M$29*$B$9^2))</f>
        <v/>
      </c>
      <c r="E71" s="520" t="str">
        <f aca="false">IF($P$3&lt;=60,IF($B71="","",$M$30*($M$8-$M$23)),IF($B71="","",$D71*$M$8-$M$30*$M$23))</f>
        <v/>
      </c>
      <c r="F71" s="268" t="str">
        <f aca="false">IF($P$3&lt;=60,IF($B71="","",$M$30*($M$10-$M$22)),IF($B71="","",$M$30*$M$10-$M$30*$M$22))</f>
        <v/>
      </c>
      <c r="G71" s="520" t="str">
        <f aca="false">IF($P$3&lt;=60,IF($B71="","",$M$30*($M$9-$M$23)),IF($B71="","",$D71*$M$9-$M$30*$M$23))</f>
        <v/>
      </c>
      <c r="H71" s="268" t="str">
        <f aca="false">IF($P$3&lt;=60,IF($B71="","",$M$30*($M$11-$M$22)),IF($B71="","",$M$30*$M$11-$M$30*$M$22))</f>
        <v/>
      </c>
      <c r="J71" s="468"/>
      <c r="K71" s="468"/>
      <c r="AB71" s="598"/>
    </row>
    <row r="72" customFormat="false" ht="12.75" hidden="false" customHeight="false" outlineLevel="0" collapsed="false">
      <c r="A72" s="599" t="str">
        <f aca="false">IF($B72=$B$12,"For z = hr:","")</f>
        <v/>
      </c>
      <c r="B72" s="353" t="str">
        <f aca="false">IF($AB$55="N",IF($B$12&gt;=140,140,IF($B71=$B$12,"",IF($B71="","",$B$12))),IF(OR($AB72="",$AB72&gt;$B$12),"",$AB72))</f>
        <v/>
      </c>
      <c r="C72" s="520" t="str">
        <f aca="false">IF($P$3&lt;=60,IF($B72="","",$M$28),IF($B72="","",IF(AND($B$11="A",$B72&lt;=100),0.68,IF(AND($B$11="B",$B72&lt;=30),0.7,IF(AND($B$11="C",$B72&lt;=15),0.85,IF(AND($B$11="D",$B72&lt;=15),1.03,2.01*($B72/$M$27)^(2/$M$26)))))))</f>
        <v/>
      </c>
      <c r="D72" s="268" t="str">
        <f aca="false">IF($P$3&lt;=60,IF($B72="","",$M$30),IF($B72="","",0.00256*$C72*$B$17*$B$18*$M$29*$B$9^2))</f>
        <v/>
      </c>
      <c r="E72" s="520" t="str">
        <f aca="false">IF($P$3&lt;=60,IF($B72="","",$M$30*($M$8-$M$23)),IF($B72="","",$D72*$M$8-$M$30*$M$23))</f>
        <v/>
      </c>
      <c r="F72" s="268" t="str">
        <f aca="false">IF($P$3&lt;=60,IF($B72="","",$M$30*($M$10-$M$22)),IF($B72="","",$M$30*$M$10-$M$30*$M$22))</f>
        <v/>
      </c>
      <c r="G72" s="520" t="str">
        <f aca="false">IF($P$3&lt;=60,IF($B72="","",$M$30*($M$9-$M$23)),IF($B72="","",$D72*$M$9-$M$30*$M$23))</f>
        <v/>
      </c>
      <c r="H72" s="268" t="str">
        <f aca="false">IF($P$3&lt;=60,IF($B72="","",$M$30*($M$11-$M$22)),IF($B72="","",$M$30*$M$11-$M$30*$M$22))</f>
        <v/>
      </c>
      <c r="J72" s="468"/>
      <c r="K72" s="468"/>
      <c r="AB72" s="598"/>
    </row>
    <row r="73" customFormat="false" ht="12.75" hidden="false" customHeight="false" outlineLevel="0" collapsed="false">
      <c r="A73" s="599" t="str">
        <f aca="false">IF($B73=$B$12,"For z = hr:","")</f>
        <v/>
      </c>
      <c r="B73" s="353" t="str">
        <f aca="false">IF($AB$55="N",IF($B$12&gt;=160,160,IF($B72=$B$12,"",IF($B72="","",$B$12))),IF(OR($AB73="",$AB73&gt;$B$12),"",$AB73))</f>
        <v/>
      </c>
      <c r="C73" s="520" t="str">
        <f aca="false">IF($P$3&lt;=60,IF($B73="","",$M$28),IF($B73="","",IF(AND($B$11="A",$B73&lt;=100),0.68,IF(AND($B$11="B",$B73&lt;=30),0.7,IF(AND($B$11="C",$B73&lt;=15),0.85,IF(AND($B$11="D",$B73&lt;=15),1.03,2.01*($B73/$M$27)^(2/$M$26)))))))</f>
        <v/>
      </c>
      <c r="D73" s="268" t="str">
        <f aca="false">IF($P$3&lt;=60,IF($B73="","",$M$30),IF($B73="","",0.00256*$C73*$B$17*$B$18*$M$29*$B$9^2))</f>
        <v/>
      </c>
      <c r="E73" s="520" t="str">
        <f aca="false">IF($P$3&lt;=60,IF($B73="","",$M$30*($M$8-$M$23)),IF($B73="","",$D73*$M$8-$M$30*$M$23))</f>
        <v/>
      </c>
      <c r="F73" s="268" t="str">
        <f aca="false">IF($P$3&lt;=60,IF($B73="","",$M$30*($M$10-$M$22)),IF($B73="","",$M$30*$M$10-$M$30*$M$22))</f>
        <v/>
      </c>
      <c r="G73" s="520" t="str">
        <f aca="false">IF($P$3&lt;=60,IF($B73="","",$M$30*($M$9-$M$23)),IF($B73="","",$D73*$M$9-$M$30*$M$23))</f>
        <v/>
      </c>
      <c r="H73" s="268" t="str">
        <f aca="false">IF($P$3&lt;=60,IF($B73="","",$M$30*($M$11-$M$22)),IF($B73="","",$M$30*$M$11-$M$30*$M$22))</f>
        <v/>
      </c>
      <c r="J73" s="468"/>
      <c r="K73" s="468"/>
      <c r="AB73" s="598"/>
    </row>
    <row r="74" customFormat="false" ht="12.75" hidden="false" customHeight="false" outlineLevel="0" collapsed="false">
      <c r="A74" s="599" t="str">
        <f aca="false">IF($B74=$B$12,"For z = hr:","")</f>
        <v/>
      </c>
      <c r="B74" s="353" t="str">
        <f aca="false">IF($AB$55="N",IF($B$12&gt;=180,180,IF($B73=$B$12,"",IF($B73="","",$B$12))),IF(OR($AB74="",$AB74&gt;$B$12),"",$AB74))</f>
        <v/>
      </c>
      <c r="C74" s="520" t="str">
        <f aca="false">IF($P$3&lt;=60,IF($B74="","",$M$28),IF($B74="","",IF(AND($B$11="A",$B74&lt;=100),0.68,IF(AND($B$11="B",$B74&lt;=30),0.7,IF(AND($B$11="C",$B74&lt;=15),0.85,IF(AND($B$11="D",$B74&lt;=15),1.03,2.01*($B74/$M$27)^(2/$M$26)))))))</f>
        <v/>
      </c>
      <c r="D74" s="268" t="str">
        <f aca="false">IF($P$3&lt;=60,IF($B74="","",$M$30),IF($B74="","",0.00256*$C74*$B$17*$B$18*$M$29*$B$9^2))</f>
        <v/>
      </c>
      <c r="E74" s="520" t="str">
        <f aca="false">IF($P$3&lt;=60,IF($B74="","",$M$30*($M$8-$M$23)),IF($B74="","",$D74*$M$8-$M$30*$M$23))</f>
        <v/>
      </c>
      <c r="F74" s="268" t="str">
        <f aca="false">IF($P$3&lt;=60,IF($B74="","",$M$30*($M$10-$M$22)),IF($B74="","",$M$30*$M$10-$M$30*$M$22))</f>
        <v/>
      </c>
      <c r="G74" s="520" t="str">
        <f aca="false">IF($P$3&lt;=60,IF($B74="","",$M$30*($M$9-$M$23)),IF($B74="","",$D74*$M$9-$M$30*$M$23))</f>
        <v/>
      </c>
      <c r="H74" s="268" t="str">
        <f aca="false">IF($P$3&lt;=60,IF($B74="","",$M$30*($M$11-$M$22)),IF($B74="","",$M$30*$M$11-$M$30*$M$22))</f>
        <v/>
      </c>
      <c r="J74" s="468"/>
      <c r="K74" s="468"/>
      <c r="AB74" s="598"/>
    </row>
    <row r="75" customFormat="false" ht="12.75" hidden="false" customHeight="false" outlineLevel="0" collapsed="false">
      <c r="A75" s="599" t="str">
        <f aca="false">IF($B75=$B$12,"For z = hr:","")</f>
        <v/>
      </c>
      <c r="B75" s="353" t="str">
        <f aca="false">IF($AB$55="N",IF($B$12&gt;=200,200,IF($B74=$B$12,"",IF($B74="","",$B$12))),IF(OR($AB75="",$AB75&gt;$B$12),"",$AB75))</f>
        <v/>
      </c>
      <c r="C75" s="520" t="str">
        <f aca="false">IF($P$3&lt;=60,IF($B75="","",$M$28),IF($B75="","",IF(AND($B$11="A",$B75&lt;=100),0.68,IF(AND($B$11="B",$B75&lt;=30),0.7,IF(AND($B$11="C",$B75&lt;=15),0.85,IF(AND($B$11="D",$B75&lt;=15),1.03,2.01*($B75/$M$27)^(2/$M$26)))))))</f>
        <v/>
      </c>
      <c r="D75" s="268" t="str">
        <f aca="false">IF($P$3&lt;=60,IF($B75="","",$M$30),IF($B75="","",0.00256*$C75*$B$17*$B$18*$M$29*$B$9^2))</f>
        <v/>
      </c>
      <c r="E75" s="520" t="str">
        <f aca="false">IF($P$3&lt;=60,IF($B75="","",$M$30*($M$8-$M$23)),IF($B75="","",$D75*$M$8-$M$30*$M$23))</f>
        <v/>
      </c>
      <c r="F75" s="268" t="str">
        <f aca="false">IF($P$3&lt;=60,IF($B75="","",$M$30*($M$10-$M$22)),IF($B75="","",$M$30*$M$10-$M$30*$M$22))</f>
        <v/>
      </c>
      <c r="G75" s="520" t="str">
        <f aca="false">IF($P$3&lt;=60,IF($B75="","",$M$30*($M$9-$M$23)),IF($B75="","",$D75*$M$9-$M$30*$M$23))</f>
        <v/>
      </c>
      <c r="H75" s="268" t="str">
        <f aca="false">IF($P$3&lt;=60,IF($B75="","",$M$30*($M$11-$M$22)),IF($B75="","",$M$30*$M$11-$M$30*$M$22))</f>
        <v/>
      </c>
      <c r="J75" s="468"/>
      <c r="K75" s="468"/>
      <c r="AB75" s="598"/>
    </row>
    <row r="76" customFormat="false" ht="12.75" hidden="false" customHeight="false" outlineLevel="0" collapsed="false">
      <c r="A76" s="599" t="str">
        <f aca="false">IF($B76=$B$12,"For z = hr:","")</f>
        <v/>
      </c>
      <c r="B76" s="353" t="str">
        <f aca="false">IF($AB$55="N",IF($B$12&gt;=250,250,IF($B75=$B$12,"",IF($B75="","",$B$12))),IF(OR($AB76="",$AB76&gt;$B$12),"",$AB76))</f>
        <v/>
      </c>
      <c r="C76" s="520" t="str">
        <f aca="false">IF($P$3&lt;=60,IF($B76="","",$M$28),IF($B76="","",IF(AND($B$11="A",$B76&lt;=100),0.68,IF(AND($B$11="B",$B76&lt;=30),0.7,IF(AND($B$11="C",$B76&lt;=15),0.85,IF(AND($B$11="D",$B76&lt;=15),1.03,2.01*($B76/$M$27)^(2/$M$26)))))))</f>
        <v/>
      </c>
      <c r="D76" s="268" t="str">
        <f aca="false">IF($P$3&lt;=60,IF($B76="","",$M$30),IF($B76="","",0.00256*$C76*$B$17*$B$18*$M$29*$B$9^2))</f>
        <v/>
      </c>
      <c r="E76" s="520" t="str">
        <f aca="false">IF($P$3&lt;=60,IF($B76="","",$M$30*($M$8-$M$23)),IF($B76="","",$D76*$M$8-$M$30*$M$23))</f>
        <v/>
      </c>
      <c r="F76" s="268" t="str">
        <f aca="false">IF($P$3&lt;=60,IF($B76="","",$M$30*($M$10-$M$22)),IF($B76="","",$M$30*$M$10-$M$30*$M$22))</f>
        <v/>
      </c>
      <c r="G76" s="520" t="str">
        <f aca="false">IF($P$3&lt;=60,IF($B76="","",$M$30*($M$9-$M$23)),IF($B76="","",$D76*$M$9-$M$30*$M$23))</f>
        <v/>
      </c>
      <c r="H76" s="268" t="str">
        <f aca="false">IF($P$3&lt;=60,IF($B76="","",$M$30*($M$11-$M$22)),IF($B76="","",$M$30*$M$11-$M$30*$M$22))</f>
        <v/>
      </c>
      <c r="J76" s="468"/>
      <c r="K76" s="468"/>
      <c r="AB76" s="598"/>
    </row>
    <row r="77" customFormat="false" ht="12.75" hidden="false" customHeight="false" outlineLevel="0" collapsed="false">
      <c r="A77" s="599" t="str">
        <f aca="false">IF($B77=$B$12,"For z = hr:","")</f>
        <v/>
      </c>
      <c r="B77" s="353" t="str">
        <f aca="false">IF($AB$55="N",IF($B$12&gt;=300,300,IF($B76=$B$12,"",IF($B76="","",$B$12))),IF(OR($AB77="",$AB77&gt;$B$12),"",$AB77))</f>
        <v/>
      </c>
      <c r="C77" s="520" t="str">
        <f aca="false">IF($P$3&lt;=60,IF($B77="","",$M$28),IF($B77="","",IF(AND($B$11="A",$B77&lt;=100),0.68,IF(AND($B$11="B",$B77&lt;=30),0.7,IF(AND($B$11="C",$B77&lt;=15),0.85,IF(AND($B$11="D",$B77&lt;=15),1.03,2.01*($B77/$M$27)^(2/$M$26)))))))</f>
        <v/>
      </c>
      <c r="D77" s="268" t="str">
        <f aca="false">IF($P$3&lt;=60,IF($B77="","",$M$30),IF($B77="","",0.00256*$C77*$B$17*$B$18*$M$29*$B$9^2))</f>
        <v/>
      </c>
      <c r="E77" s="520" t="str">
        <f aca="false">IF($P$3&lt;=60,IF($B77="","",$M$30*($M$8-$M$23)),IF($B77="","",$D77*$M$8-$M$30*$M$23))</f>
        <v/>
      </c>
      <c r="F77" s="268" t="str">
        <f aca="false">IF($P$3&lt;=60,IF($B77="","",$M$30*($M$10-$M$22)),IF($B77="","",$M$30*$M$10-$M$30*$M$22))</f>
        <v/>
      </c>
      <c r="G77" s="520" t="str">
        <f aca="false">IF($P$3&lt;=60,IF($B77="","",$M$30*($M$9-$M$23)),IF($B77="","",$D77*$M$9-$M$30*$M$23))</f>
        <v/>
      </c>
      <c r="H77" s="268" t="str">
        <f aca="false">IF($P$3&lt;=60,IF($B77="","",$M$30*($M$11-$M$22)),IF($B77="","",$M$30*$M$11-$M$30*$M$22))</f>
        <v/>
      </c>
      <c r="J77" s="468"/>
      <c r="K77" s="468"/>
      <c r="AB77" s="598"/>
    </row>
    <row r="78" customFormat="false" ht="12.75" hidden="false" customHeight="false" outlineLevel="0" collapsed="false">
      <c r="A78" s="599" t="str">
        <f aca="false">IF($B78=$B$12,"For z = hr:","")</f>
        <v/>
      </c>
      <c r="B78" s="353" t="str">
        <f aca="false">IF($AB$55="N",IF($B$12&gt;=350,350,IF($B77=$B$12,"",IF($B77="","",$B$12))),IF(OR($AB78="",$AB78&gt;$B$12),"",$AB78))</f>
        <v/>
      </c>
      <c r="C78" s="520" t="str">
        <f aca="false">IF($P$3&lt;=60,IF($B78="","",$M$28),IF($B78="","",IF(AND($B$11="A",$B78&lt;=100),0.68,IF(AND($B$11="B",$B78&lt;=30),0.7,IF(AND($B$11="C",$B78&lt;=15),0.85,IF(AND($B$11="D",$B78&lt;=15),1.03,2.01*($B78/$M$27)^(2/$M$26)))))))</f>
        <v/>
      </c>
      <c r="D78" s="268" t="str">
        <f aca="false">IF($P$3&lt;=60,IF($B78="","",$M$30),IF($B78="","",0.00256*$C78*$B$17*$B$18*$M$29*$B$9^2))</f>
        <v/>
      </c>
      <c r="E78" s="520" t="str">
        <f aca="false">IF($P$3&lt;=60,IF($B78="","",$M$30*($M$8-$M$23)),IF($B78="","",$D78*$M$8-$M$30*$M$23))</f>
        <v/>
      </c>
      <c r="F78" s="268" t="str">
        <f aca="false">IF($P$3&lt;=60,IF($B78="","",$M$30*($M$10-$M$22)),IF($B78="","",$M$30*$M$10-$M$30*$M$22))</f>
        <v/>
      </c>
      <c r="G78" s="520" t="str">
        <f aca="false">IF($P$3&lt;=60,IF($B78="","",$M$30*($M$9-$M$23)),IF($B78="","",$D78*$M$9-$M$30*$M$23))</f>
        <v/>
      </c>
      <c r="H78" s="268" t="str">
        <f aca="false">IF($P$3&lt;=60,IF($B78="","",$M$30*($M$11-$M$22)),IF($B78="","",$M$30*$M$11-$M$30*$M$22))</f>
        <v/>
      </c>
      <c r="J78" s="468"/>
      <c r="K78" s="468"/>
      <c r="AB78" s="598"/>
    </row>
    <row r="79" customFormat="false" ht="12.75" hidden="false" customHeight="false" outlineLevel="0" collapsed="false">
      <c r="A79" s="599" t="str">
        <f aca="false">IF($B79=$B$12,"For z = hr:","")</f>
        <v/>
      </c>
      <c r="B79" s="353" t="str">
        <f aca="false">IF($AB$55="N",IF($B$12&gt;=400,400,IF($B78=$B$12,"",IF($B78="","",$B$12))),IF(OR($AB79="",$AB79&gt;$B$12),"",$AB79))</f>
        <v/>
      </c>
      <c r="C79" s="520" t="str">
        <f aca="false">IF($P$3&lt;=60,IF($B79="","",$M$28),IF($B79="","",IF(AND($B$11="A",$B79&lt;=100),0.68,IF(AND($B$11="B",$B79&lt;=30),0.7,IF(AND($B$11="C",$B79&lt;=15),0.85,IF(AND($B$11="D",$B79&lt;=15),1.03,2.01*($B79/$M$27)^(2/$M$26)))))))</f>
        <v/>
      </c>
      <c r="D79" s="268" t="str">
        <f aca="false">IF($P$3&lt;=60,IF($B79="","",$M$30),IF($B79="","",0.00256*$C79*$B$17*$B$18*$M$29*$B$9^2))</f>
        <v/>
      </c>
      <c r="E79" s="520" t="str">
        <f aca="false">IF($P$3&lt;=60,IF($B79="","",$M$30*($M$8-$M$23)),IF($B79="","",$D79*$M$8-$M$30*$M$23))</f>
        <v/>
      </c>
      <c r="F79" s="268" t="str">
        <f aca="false">IF($P$3&lt;=60,IF($B79="","",$M$30*($M$10-$M$22)),IF($B79="","",$M$30*$M$10-$M$30*$M$22))</f>
        <v/>
      </c>
      <c r="G79" s="520" t="str">
        <f aca="false">IF($P$3&lt;=60,IF($B79="","",$M$30*($M$9-$M$23)),IF($B79="","",$D79*$M$9-$M$30*$M$23))</f>
        <v/>
      </c>
      <c r="H79" s="268" t="str">
        <f aca="false">IF($P$3&lt;=60,IF($B79="","",$M$30*($M$11-$M$22)),IF($B79="","",$M$30*$M$11-$M$30*$M$22))</f>
        <v/>
      </c>
      <c r="J79" s="468"/>
      <c r="K79" s="468"/>
      <c r="AB79" s="598"/>
      <c r="AC79" s="600"/>
    </row>
    <row r="80" customFormat="false" ht="12.75" hidden="false" customHeight="false" outlineLevel="0" collapsed="false">
      <c r="A80" s="599" t="str">
        <f aca="false">IF($B80=$B$12,"For z = hr:","")</f>
        <v/>
      </c>
      <c r="B80" s="353" t="str">
        <f aca="false">IF($AB$55="N",IF($B$12&gt;=450,450,IF($B79=$B$12,"",IF($B79="","",$B$12))),IF(OR($AB80="",$AB80&gt;$B$12),"",$AB80))</f>
        <v/>
      </c>
      <c r="C80" s="520" t="str">
        <f aca="false">IF($P$3&lt;=60,IF($B80="","",$M$28),IF($B80="","",IF(AND($B$11="A",$B80&lt;=100),0.68,IF(AND($B$11="B",$B80&lt;=30),0.7,IF(AND($B$11="C",$B80&lt;=15),0.85,IF(AND($B$11="D",$B80&lt;=15),1.03,2.01*($B80/$M$27)^(2/$M$26)))))))</f>
        <v/>
      </c>
      <c r="D80" s="268" t="str">
        <f aca="false">IF($P$3&lt;=60,IF($B80="","",$M$30),IF($B80="","",0.00256*$C80*$B$17*$B$18*$M$29*$B$9^2))</f>
        <v/>
      </c>
      <c r="E80" s="520" t="str">
        <f aca="false">IF($P$3&lt;=60,IF($B80="","",$M$30*($M$8-$M$23)),IF($B80="","",$D80*$M$8-$M$30*$M$23))</f>
        <v/>
      </c>
      <c r="F80" s="268" t="str">
        <f aca="false">IF($P$3&lt;=60,IF($B80="","",$M$30*($M$10-$M$22)),IF($B80="","",$M$30*$M$10-$M$30*$M$22))</f>
        <v/>
      </c>
      <c r="G80" s="520" t="str">
        <f aca="false">IF($P$3&lt;=60,IF($B80="","",$M$30*($M$9-$M$23)),IF($B80="","",$D80*$M$9-$M$30*$M$23))</f>
        <v/>
      </c>
      <c r="H80" s="268" t="str">
        <f aca="false">IF($P$3&lt;=60,IF($B80="","",$M$30*($M$11-$M$22)),IF($B80="","",$M$30*$M$11-$M$30*$M$22))</f>
        <v/>
      </c>
      <c r="AB80" s="598"/>
      <c r="AC80" s="600"/>
    </row>
    <row r="81" customFormat="false" ht="12.75" hidden="false" customHeight="false" outlineLevel="0" collapsed="false">
      <c r="A81" s="599" t="str">
        <f aca="false">IF($B81=$B$12,"For z = hr:","")</f>
        <v/>
      </c>
      <c r="B81" s="353" t="str">
        <f aca="false">IF($AB$55="N",IF($B$12&gt;=500,500,IF($B80=$B$12,"",IF($B80="","",$B$12))),IF(OR($AB81="",$AB81&gt;$B$12),"",$AB81))</f>
        <v/>
      </c>
      <c r="C81" s="520" t="str">
        <f aca="false">IF($P$3&lt;=60,IF($B81="","",$M$28),IF($B81="","",IF(AND($B$11="A",$B81&lt;=100),0.68,IF(AND($B$11="B",$B81&lt;=30),0.7,IF(AND($B$11="C",$B81&lt;=15),0.85,IF(AND($B$11="D",$B81&lt;=15),1.03,2.01*($B81/$M$27)^(2/$M$26)))))))</f>
        <v/>
      </c>
      <c r="D81" s="268" t="str">
        <f aca="false">IF($P$3&lt;=60,IF($B81="","",$M$30),IF($B81="","",0.00256*$C81*$B$17*$B$18*$M$29*$B$9^2))</f>
        <v/>
      </c>
      <c r="E81" s="520" t="str">
        <f aca="false">IF($P$3&lt;=60,IF($B81="","",$M$30*($M$8-$M$23)),IF($B81="","",$D81*$M$8-$M$30*$M$23))</f>
        <v/>
      </c>
      <c r="F81" s="268" t="str">
        <f aca="false">IF($P$3&lt;=60,IF($B81="","",$M$30*($M$10-$M$22)),IF($B81="","",$M$30*$M$10-$M$30*$M$22))</f>
        <v/>
      </c>
      <c r="G81" s="520" t="str">
        <f aca="false">IF($P$3&lt;=60,IF($B81="","",$M$30*($M$9-$M$23)),IF($B81="","",$D81*$M$9-$M$30*$M$23))</f>
        <v/>
      </c>
      <c r="H81" s="268" t="str">
        <f aca="false">IF($P$3&lt;=60,IF($B81="","",$M$30*($M$11-$M$22)),IF($B81="","",$M$30*$M$11-$M$30*$M$22))</f>
        <v/>
      </c>
      <c r="AB81" s="601"/>
      <c r="AC81" s="600"/>
    </row>
    <row r="82" customFormat="false" ht="12.75" hidden="false" customHeight="false" outlineLevel="0" collapsed="false">
      <c r="A82" s="599" t="s">
        <v>504</v>
      </c>
      <c r="B82" s="268" t="n">
        <f aca="false">$B$13</f>
        <v>20</v>
      </c>
      <c r="C82" s="520" t="n">
        <f aca="false">IF($P$3&lt;=60,IF($B82="","",$M$28),IF($B82="","",IF(AND($B$11="A",$B82&lt;=100),0.68,IF(AND($B$11="B",$B82&lt;=30),0.7,IF(AND($B$11="C",$B82&lt;=15),0.85,IF(AND($B$11="D",$B82&lt;=15),1.03,2.01*($B82/$M$27)^(2/$M$26)))))))</f>
        <v>1.02462845161175</v>
      </c>
      <c r="D82" s="268" t="n">
        <f aca="false">IF($P$3&lt;=60,IF($B82="","",$M$30),IF($B82="","",0.00256*$C82*$B$17*$B$18*$M$29*$B$9^2))</f>
        <v>18.0596912367281</v>
      </c>
      <c r="E82" s="520" t="n">
        <f aca="false">IF($P$3&lt;=60,IF($B82="","",$M$30*($M$8-$M$23)),IF($B82="","",$D82*$M$8-$M$30*$M$23))</f>
        <v>17.1066816018845</v>
      </c>
      <c r="F82" s="268" t="n">
        <f aca="false">IF($P$3&lt;=60,IF($B82="","",$M$30*($M$10-$M$22)),IF($B82="","",$M$30*$M$10-$M$30*$M$22))</f>
        <v>-18.9126507255573</v>
      </c>
      <c r="G82" s="520" t="n">
        <f aca="false">IF($P$3&lt;=60,IF($B82="","",$M$30*($M$9-$M$23)),IF($B82="","",$D82*$M$9-$M$30*$M$23))</f>
        <v>17.1066816018845</v>
      </c>
      <c r="H82" s="268" t="n">
        <f aca="false">IF($P$3&lt;=60,IF($B82="","",$M$30*($M$11-$M$22)),IF($B82="","",$M$30*$M$11-$M$30*$M$22))</f>
        <v>-20.126804039121</v>
      </c>
    </row>
    <row r="83" customFormat="false" ht="12.75" hidden="false" customHeight="false" outlineLevel="0" collapsed="false">
      <c r="A83" s="756" t="s">
        <v>505</v>
      </c>
      <c r="B83" s="376" t="n">
        <f aca="false">$B$27</f>
        <v>36.665</v>
      </c>
      <c r="C83" s="524" t="n">
        <f aca="false">IF($P$3&lt;=60,IF($B83="","",$M$28),IF($B83="","",IF(AND($B$11="A",$B83&lt;=100),0.68,IF(AND($B$11="B",$B83&lt;=30),0.7,IF(AND($B$11="C",$B83&lt;=15),0.85,IF(AND($B$11="D",$B83&lt;=15),1.03,2.01*($B83/$M$27)^(2/$M$26)))))))</f>
        <v>1.02462845161175</v>
      </c>
      <c r="D83" s="376" t="n">
        <f aca="false">IF($P$3&lt;=60,IF($B83="","",$M$30),IF($B83="","",0.00256*$C83*$B$17*$B$18*$M$29*$B$9^2))</f>
        <v>18.0596912367281</v>
      </c>
      <c r="E83" s="524" t="n">
        <f aca="false">IF($P$3&lt;=60,IF($B83="","",$M$30*($M$8-$M$23)),IF($B83="","",$D83*$M$8-$M$30*$M$23))</f>
        <v>17.1066816018845</v>
      </c>
      <c r="F83" s="376" t="n">
        <f aca="false">IF($P$3&lt;=60,IF($B83="","",$M$30*($M$10-$M$22)),IF($B83="","",$M$30*$M$10-$M$30*$M$22))</f>
        <v>-18.9126507255573</v>
      </c>
      <c r="G83" s="524" t="n">
        <f aca="false">IF($P$3&lt;=60,IF($B83="","",$M$30*($M$9-$M$23)),IF($B83="","",$D83*$M$9-$M$30*$M$23))</f>
        <v>17.1066816018845</v>
      </c>
      <c r="H83" s="376" t="n">
        <f aca="false">IF($P$3&lt;=60,IF($B83="","",$M$30*($M$11-$M$22)),IF($B83="","",$M$30*$M$11-$M$30*$M$22))</f>
        <v>-20.126804039121</v>
      </c>
    </row>
    <row r="84" customFormat="false" ht="12.75" hidden="false" customHeight="false" outlineLevel="0" collapsed="false">
      <c r="A84" s="57"/>
      <c r="B84" s="29"/>
      <c r="C84" s="29"/>
      <c r="D84" s="29"/>
      <c r="E84" s="29"/>
      <c r="F84" s="29"/>
      <c r="G84" s="29"/>
      <c r="H84" s="68"/>
    </row>
    <row r="85" customFormat="false" ht="12.75" hidden="false" customHeight="false" outlineLevel="0" collapsed="false">
      <c r="A85" s="57" t="s">
        <v>510</v>
      </c>
      <c r="B85" s="29"/>
      <c r="C85" s="29"/>
      <c r="D85" s="29"/>
      <c r="E85" s="29"/>
      <c r="F85" s="29"/>
      <c r="G85" s="29"/>
      <c r="H85" s="68"/>
    </row>
    <row r="86" customFormat="false" ht="12.75" hidden="false" customHeight="false" outlineLevel="0" collapsed="false">
      <c r="A86" s="57" t="s">
        <v>669</v>
      </c>
      <c r="B86" s="29"/>
      <c r="C86" s="29"/>
      <c r="D86" s="29"/>
      <c r="E86" s="325" t="n">
        <f aca="false">IF($B$27&lt;=60,$M$19,$O$17)</f>
        <v>14.666</v>
      </c>
      <c r="F86" s="74" t="s">
        <v>95</v>
      </c>
      <c r="G86" s="29"/>
      <c r="H86" s="68"/>
    </row>
    <row r="87" customFormat="false" ht="12.75" hidden="false" customHeight="false" outlineLevel="0" collapsed="false">
      <c r="A87" s="57" t="s">
        <v>670</v>
      </c>
      <c r="B87" s="419"/>
      <c r="C87" s="29"/>
      <c r="D87" s="29"/>
      <c r="E87" s="29"/>
      <c r="F87" s="29"/>
      <c r="G87" s="29"/>
      <c r="H87" s="68"/>
    </row>
    <row r="88" customFormat="false" ht="12.75" hidden="false" customHeight="false" outlineLevel="0" collapsed="false">
      <c r="A88" s="57" t="s">
        <v>671</v>
      </c>
      <c r="B88" s="29" t="s">
        <v>440</v>
      </c>
      <c r="C88" s="29"/>
      <c r="D88" s="29"/>
      <c r="E88" s="29"/>
      <c r="F88" s="29"/>
      <c r="G88" s="29"/>
      <c r="H88" s="68"/>
    </row>
    <row r="89" customFormat="false" ht="12.75" hidden="false" customHeight="false" outlineLevel="0" collapsed="false">
      <c r="A89" s="57"/>
      <c r="B89" s="29" t="s">
        <v>441</v>
      </c>
      <c r="C89" s="29"/>
      <c r="D89" s="29"/>
      <c r="E89" s="29"/>
      <c r="F89" s="29"/>
      <c r="G89" s="29"/>
      <c r="H89" s="68"/>
    </row>
    <row r="90" customFormat="false" ht="12.75" hidden="false" customHeight="false" outlineLevel="0" collapsed="false">
      <c r="A90" s="498"/>
      <c r="B90" s="420" t="s">
        <v>301</v>
      </c>
      <c r="C90" s="29"/>
      <c r="D90" s="29"/>
      <c r="E90" s="29"/>
      <c r="F90" s="29"/>
      <c r="G90" s="29"/>
      <c r="H90" s="68"/>
    </row>
    <row r="91" customFormat="false" ht="12.75" hidden="false" customHeight="false" outlineLevel="0" collapsed="false">
      <c r="A91" s="57"/>
      <c r="B91" s="29"/>
      <c r="C91" s="29"/>
      <c r="D91" s="29"/>
      <c r="E91" s="29"/>
      <c r="F91" s="29"/>
      <c r="G91" s="29"/>
      <c r="H91" s="68"/>
    </row>
    <row r="92" customFormat="false" ht="12.75" hidden="false" customHeight="false" outlineLevel="0" collapsed="false">
      <c r="A92" s="57"/>
      <c r="B92" s="29"/>
      <c r="C92" s="29"/>
      <c r="D92" s="29"/>
      <c r="E92" s="29"/>
      <c r="F92" s="29"/>
      <c r="G92" s="29"/>
      <c r="H92" s="68"/>
    </row>
    <row r="93" customFormat="false" ht="12.75" hidden="false" customHeight="false" outlineLevel="0" collapsed="false">
      <c r="A93" s="57"/>
      <c r="B93" s="29"/>
      <c r="C93" s="29"/>
      <c r="D93" s="29"/>
      <c r="E93" s="29"/>
      <c r="F93" s="29"/>
      <c r="G93" s="29"/>
      <c r="H93" s="68"/>
    </row>
    <row r="94" customFormat="false" ht="12.75" hidden="false" customHeight="false" outlineLevel="0" collapsed="false">
      <c r="A94" s="57"/>
      <c r="B94" s="29"/>
      <c r="C94" s="29"/>
      <c r="D94" s="29"/>
      <c r="E94" s="29"/>
      <c r="F94" s="29"/>
      <c r="G94" s="29"/>
      <c r="H94" s="68"/>
    </row>
    <row r="95" customFormat="false" ht="12.75" hidden="false" customHeight="false" outlineLevel="0" collapsed="false">
      <c r="A95" s="57"/>
      <c r="B95" s="29"/>
      <c r="C95" s="29"/>
      <c r="D95" s="29"/>
      <c r="E95" s="29"/>
      <c r="F95" s="29"/>
      <c r="G95" s="29"/>
      <c r="H95" s="68"/>
    </row>
    <row r="96" customFormat="false" ht="12.75" hidden="false" customHeight="false" outlineLevel="0" collapsed="false">
      <c r="A96" s="57"/>
      <c r="B96" s="29"/>
      <c r="C96" s="29"/>
      <c r="D96" s="29"/>
      <c r="E96" s="29"/>
      <c r="F96" s="29"/>
      <c r="G96" s="29"/>
      <c r="H96" s="68"/>
    </row>
    <row r="97" customFormat="false" ht="12.75" hidden="false" customHeight="false" outlineLevel="0" collapsed="false">
      <c r="A97" s="57"/>
      <c r="B97" s="29"/>
      <c r="C97" s="29"/>
      <c r="D97" s="29"/>
      <c r="E97" s="29"/>
      <c r="F97" s="29"/>
      <c r="G97" s="29"/>
      <c r="H97" s="68"/>
    </row>
    <row r="98" customFormat="false" ht="12.75" hidden="false" customHeight="false" outlineLevel="0" collapsed="false">
      <c r="A98" s="57"/>
      <c r="B98" s="29"/>
      <c r="C98" s="29"/>
      <c r="D98" s="29"/>
      <c r="E98" s="29"/>
      <c r="F98" s="29"/>
      <c r="G98" s="29"/>
      <c r="H98" s="68"/>
    </row>
    <row r="99" customFormat="false" ht="12.75" hidden="false" customHeight="false" outlineLevel="0" collapsed="false">
      <c r="A99" s="57"/>
      <c r="B99" s="29"/>
      <c r="C99" s="29"/>
      <c r="D99" s="29"/>
      <c r="E99" s="29"/>
      <c r="F99" s="29"/>
      <c r="G99" s="29"/>
      <c r="H99" s="68"/>
      <c r="T99" s="118"/>
    </row>
    <row r="100" customFormat="false" ht="12.75" hidden="false" customHeight="false" outlineLevel="0" collapsed="false">
      <c r="A100" s="57"/>
      <c r="B100" s="29"/>
      <c r="C100" s="29"/>
      <c r="D100" s="29"/>
      <c r="E100" s="29"/>
      <c r="F100" s="29"/>
      <c r="G100" s="29"/>
      <c r="H100" s="68"/>
      <c r="T100" s="757"/>
    </row>
    <row r="101" customFormat="false" ht="12.75" hidden="false" customHeight="false" outlineLevel="0" collapsed="false">
      <c r="A101" s="57"/>
      <c r="B101" s="29"/>
      <c r="C101" s="29"/>
      <c r="D101" s="29"/>
      <c r="E101" s="29"/>
      <c r="F101" s="29"/>
      <c r="G101" s="29"/>
      <c r="H101" s="68"/>
      <c r="T101" s="758"/>
    </row>
    <row r="102" customFormat="false" ht="12.75" hidden="false" customHeight="false" outlineLevel="0" collapsed="false">
      <c r="A102" s="57"/>
      <c r="B102" s="29"/>
      <c r="C102" s="29"/>
      <c r="D102" s="29"/>
      <c r="E102" s="29"/>
      <c r="F102" s="29"/>
      <c r="G102" s="29"/>
      <c r="H102" s="68"/>
    </row>
    <row r="103" customFormat="false" ht="12.75" hidden="false" customHeight="false" outlineLevel="0" collapsed="false">
      <c r="A103" s="57"/>
      <c r="B103" s="29"/>
      <c r="C103" s="29"/>
      <c r="D103" s="29"/>
      <c r="E103" s="29"/>
      <c r="F103" s="29"/>
      <c r="G103" s="29"/>
      <c r="H103" s="68"/>
    </row>
    <row r="104" customFormat="false" ht="12.75" hidden="false" customHeight="false" outlineLevel="0" collapsed="false">
      <c r="A104" s="311"/>
      <c r="B104" s="312"/>
      <c r="C104" s="312"/>
      <c r="D104" s="312"/>
      <c r="E104" s="312"/>
      <c r="F104" s="312"/>
      <c r="G104" s="312"/>
      <c r="H104" s="442"/>
    </row>
    <row r="105" customFormat="false" ht="12.75" hidden="false" customHeight="false" outlineLevel="0" collapsed="false">
      <c r="A105" s="318"/>
      <c r="B105" s="319"/>
      <c r="C105" s="319"/>
      <c r="D105" s="319"/>
      <c r="E105" s="319"/>
      <c r="F105" s="319"/>
      <c r="G105" s="615"/>
      <c r="H105" s="567"/>
    </row>
    <row r="106" customFormat="false" ht="12.75" hidden="false" customHeight="false" outlineLevel="0" collapsed="false">
      <c r="A106" s="57"/>
      <c r="B106" s="759"/>
      <c r="C106" s="29"/>
      <c r="D106" s="29"/>
      <c r="E106" s="29"/>
      <c r="F106" s="29"/>
      <c r="G106" s="424"/>
      <c r="H106" s="616"/>
    </row>
    <row r="107" customFormat="false" ht="12.75" hidden="false" customHeight="false" outlineLevel="0" collapsed="false">
      <c r="A107" s="57"/>
      <c r="B107" s="29"/>
      <c r="C107" s="29"/>
      <c r="D107" s="29"/>
      <c r="E107" s="29"/>
      <c r="F107" s="29"/>
      <c r="G107" s="424"/>
      <c r="H107" s="461"/>
    </row>
    <row r="108" customFormat="false" ht="12.75" hidden="false" customHeight="false" outlineLevel="0" collapsed="false">
      <c r="A108" s="57"/>
      <c r="B108" s="29"/>
      <c r="C108" s="29"/>
      <c r="D108" s="29"/>
      <c r="E108" s="29"/>
      <c r="F108" s="29"/>
      <c r="G108" s="29"/>
      <c r="H108" s="68"/>
    </row>
    <row r="109" customFormat="false" ht="15.75" hidden="false" customHeight="false" outlineLevel="0" collapsed="false">
      <c r="A109" s="760" t="s">
        <v>672</v>
      </c>
      <c r="B109" s="29"/>
      <c r="C109" s="29"/>
      <c r="D109" s="29"/>
      <c r="E109" s="29"/>
      <c r="F109" s="29"/>
      <c r="G109" s="29"/>
      <c r="H109" s="68"/>
    </row>
    <row r="110" customFormat="false" ht="12.75" hidden="false" customHeight="false" outlineLevel="0" collapsed="false">
      <c r="A110" s="57"/>
      <c r="B110" s="29"/>
      <c r="C110" s="29"/>
      <c r="D110" s="29"/>
      <c r="E110" s="29"/>
      <c r="F110" s="29"/>
      <c r="G110" s="29"/>
      <c r="H110" s="68"/>
    </row>
    <row r="111" customFormat="false" ht="12.75" hidden="false" customHeight="false" outlineLevel="0" collapsed="false">
      <c r="A111" s="57"/>
      <c r="B111" s="29"/>
      <c r="C111" s="29"/>
      <c r="D111" s="29"/>
      <c r="E111" s="29"/>
      <c r="F111" s="29"/>
      <c r="G111" s="29"/>
      <c r="H111" s="68"/>
    </row>
    <row r="112" customFormat="false" ht="12.75" hidden="false" customHeight="false" outlineLevel="0" collapsed="false">
      <c r="A112" s="57"/>
      <c r="B112" s="29"/>
      <c r="C112" s="29"/>
      <c r="D112" s="29"/>
      <c r="E112" s="29"/>
      <c r="F112" s="29"/>
      <c r="G112" s="29"/>
      <c r="H112" s="68"/>
    </row>
    <row r="113" customFormat="false" ht="12.75" hidden="false" customHeight="false" outlineLevel="0" collapsed="false">
      <c r="A113" s="57"/>
      <c r="B113" s="29"/>
      <c r="C113" s="29"/>
      <c r="D113" s="29"/>
      <c r="E113" s="29"/>
      <c r="F113" s="29"/>
      <c r="G113" s="29"/>
      <c r="H113" s="68"/>
    </row>
    <row r="114" customFormat="false" ht="12.75" hidden="false" customHeight="false" outlineLevel="0" collapsed="false">
      <c r="A114" s="57"/>
      <c r="B114" s="29"/>
      <c r="C114" s="29"/>
      <c r="D114" s="29"/>
      <c r="E114" s="29"/>
      <c r="F114" s="29"/>
      <c r="G114" s="29"/>
      <c r="H114" s="68"/>
    </row>
    <row r="115" customFormat="false" ht="12.75" hidden="false" customHeight="false" outlineLevel="0" collapsed="false">
      <c r="A115" s="57"/>
      <c r="B115" s="29"/>
      <c r="C115" s="29"/>
      <c r="D115" s="29"/>
      <c r="E115" s="29"/>
      <c r="F115" s="29"/>
      <c r="G115" s="29"/>
      <c r="H115" s="68"/>
    </row>
    <row r="116" customFormat="false" ht="12.75" hidden="false" customHeight="false" outlineLevel="0" collapsed="false">
      <c r="A116" s="57"/>
      <c r="B116" s="29"/>
      <c r="C116" s="29"/>
      <c r="D116" s="29"/>
      <c r="E116" s="29"/>
      <c r="F116" s="29"/>
      <c r="G116" s="29"/>
      <c r="H116" s="68"/>
    </row>
    <row r="117" customFormat="false" ht="12.75" hidden="false" customHeight="false" outlineLevel="0" collapsed="false">
      <c r="A117" s="57"/>
      <c r="B117" s="29"/>
      <c r="C117" s="29"/>
      <c r="D117" s="29"/>
      <c r="E117" s="29"/>
      <c r="F117" s="29"/>
      <c r="G117" s="29"/>
      <c r="H117" s="68"/>
    </row>
    <row r="118" customFormat="false" ht="12.75" hidden="false" customHeight="false" outlineLevel="0" collapsed="false">
      <c r="A118" s="57"/>
      <c r="B118" s="29"/>
      <c r="C118" s="29"/>
      <c r="D118" s="29"/>
      <c r="E118" s="29"/>
      <c r="F118" s="29"/>
      <c r="G118" s="29"/>
      <c r="H118" s="68"/>
    </row>
    <row r="119" customFormat="false" ht="12.75" hidden="false" customHeight="false" outlineLevel="0" collapsed="false">
      <c r="A119" s="57"/>
      <c r="B119" s="29"/>
      <c r="C119" s="29"/>
      <c r="D119" s="29"/>
      <c r="E119" s="29"/>
      <c r="F119" s="29"/>
      <c r="G119" s="29"/>
      <c r="H119" s="68"/>
    </row>
    <row r="120" customFormat="false" ht="12.75" hidden="false" customHeight="false" outlineLevel="0" collapsed="false">
      <c r="A120" s="57"/>
      <c r="B120" s="29"/>
      <c r="C120" s="761"/>
      <c r="D120" s="761"/>
      <c r="E120" s="761"/>
      <c r="F120" s="761"/>
      <c r="G120" s="29"/>
      <c r="H120" s="68"/>
    </row>
    <row r="121" customFormat="false" ht="12.75" hidden="false" customHeight="false" outlineLevel="0" collapsed="false">
      <c r="A121" s="57"/>
      <c r="B121" s="29"/>
      <c r="C121" s="29"/>
      <c r="D121" s="29"/>
      <c r="E121" s="29"/>
      <c r="F121" s="29"/>
      <c r="G121" s="29"/>
      <c r="H121" s="68"/>
    </row>
    <row r="122" customFormat="false" ht="12.75" hidden="false" customHeight="false" outlineLevel="0" collapsed="false">
      <c r="A122" s="57"/>
      <c r="B122" s="29"/>
      <c r="C122" s="29"/>
      <c r="D122" s="259"/>
      <c r="E122" s="259"/>
      <c r="F122" s="259"/>
      <c r="G122" s="29"/>
      <c r="H122" s="68"/>
    </row>
    <row r="123" customFormat="false" ht="12.75" hidden="false" customHeight="false" outlineLevel="0" collapsed="false">
      <c r="A123" s="57"/>
      <c r="B123" s="29"/>
      <c r="C123" s="29"/>
      <c r="D123" s="29"/>
      <c r="E123" s="29"/>
      <c r="F123" s="29"/>
      <c r="G123" s="29"/>
      <c r="H123" s="68"/>
    </row>
    <row r="124" customFormat="false" ht="12.75" hidden="false" customHeight="false" outlineLevel="0" collapsed="false">
      <c r="A124" s="57"/>
      <c r="B124" s="29"/>
      <c r="C124" s="759" t="s">
        <v>673</v>
      </c>
      <c r="D124" s="29"/>
      <c r="E124" s="29"/>
      <c r="F124" s="29"/>
      <c r="G124" s="29"/>
      <c r="H124" s="68"/>
    </row>
    <row r="125" customFormat="false" ht="12.75" hidden="false" customHeight="false" outlineLevel="0" collapsed="false">
      <c r="A125" s="57"/>
      <c r="B125" s="29"/>
      <c r="G125" s="29"/>
      <c r="H125" s="68"/>
    </row>
    <row r="126" customFormat="false" ht="12.75" hidden="false" customHeight="false" outlineLevel="0" collapsed="false">
      <c r="A126" s="57"/>
      <c r="B126" s="29"/>
      <c r="C126" s="29"/>
      <c r="D126" s="29"/>
      <c r="E126" s="29"/>
      <c r="F126" s="29"/>
      <c r="G126" s="29"/>
      <c r="H126" s="68"/>
    </row>
    <row r="127" customFormat="false" ht="12.75" hidden="false" customHeight="false" outlineLevel="0" collapsed="false">
      <c r="A127" s="57"/>
      <c r="B127" s="29"/>
      <c r="G127" s="29"/>
      <c r="H127" s="68"/>
    </row>
    <row r="128" customFormat="false" ht="12.75" hidden="false" customHeight="false" outlineLevel="0" collapsed="false">
      <c r="A128" s="57"/>
      <c r="B128" s="29"/>
      <c r="C128" s="29"/>
      <c r="D128" s="29"/>
      <c r="E128" s="29"/>
      <c r="F128" s="29"/>
      <c r="G128" s="29"/>
      <c r="H128" s="68"/>
    </row>
    <row r="129" customFormat="false" ht="12.75" hidden="false" customHeight="false" outlineLevel="0" collapsed="false">
      <c r="A129" s="57"/>
      <c r="B129" s="29"/>
      <c r="C129" s="29"/>
      <c r="D129" s="29"/>
      <c r="E129" s="29"/>
      <c r="F129" s="29"/>
      <c r="G129" s="29"/>
      <c r="H129" s="68"/>
    </row>
    <row r="130" customFormat="false" ht="12.75" hidden="false" customHeight="false" outlineLevel="0" collapsed="false">
      <c r="A130" s="57"/>
      <c r="B130" s="29"/>
      <c r="C130" s="29"/>
      <c r="D130" s="29"/>
      <c r="E130" s="29"/>
      <c r="F130" s="29"/>
      <c r="G130" s="29"/>
      <c r="H130" s="68"/>
    </row>
    <row r="131" customFormat="false" ht="12.75" hidden="false" customHeight="false" outlineLevel="0" collapsed="false">
      <c r="A131" s="57"/>
      <c r="B131" s="29"/>
      <c r="C131" s="29"/>
      <c r="D131" s="29"/>
      <c r="E131" s="29"/>
      <c r="F131" s="29"/>
      <c r="G131" s="29"/>
      <c r="H131" s="68"/>
    </row>
    <row r="132" customFormat="false" ht="12.75" hidden="false" customHeight="false" outlineLevel="0" collapsed="false">
      <c r="A132" s="57"/>
      <c r="B132" s="29"/>
      <c r="C132" s="29"/>
      <c r="D132" s="29"/>
      <c r="E132" s="29"/>
      <c r="F132" s="29"/>
      <c r="G132" s="29"/>
      <c r="H132" s="68"/>
    </row>
    <row r="133" customFormat="false" ht="12.75" hidden="false" customHeight="false" outlineLevel="0" collapsed="false">
      <c r="A133" s="57"/>
      <c r="B133" s="29"/>
      <c r="C133" s="29"/>
      <c r="D133" s="29"/>
      <c r="E133" s="29"/>
      <c r="F133" s="29"/>
      <c r="G133" s="29"/>
      <c r="H133" s="68"/>
    </row>
    <row r="134" customFormat="false" ht="12.75" hidden="false" customHeight="false" outlineLevel="0" collapsed="false">
      <c r="A134" s="57"/>
      <c r="B134" s="29"/>
      <c r="C134" s="29"/>
      <c r="D134" s="29"/>
      <c r="E134" s="29"/>
      <c r="F134" s="29"/>
      <c r="G134" s="29"/>
      <c r="H134" s="68"/>
    </row>
    <row r="135" customFormat="false" ht="12.75" hidden="false" customHeight="false" outlineLevel="0" collapsed="false">
      <c r="A135" s="57"/>
      <c r="B135" s="29"/>
      <c r="C135" s="29"/>
      <c r="D135" s="29"/>
      <c r="E135" s="29"/>
      <c r="F135" s="29"/>
      <c r="G135" s="29"/>
      <c r="H135" s="68"/>
    </row>
    <row r="136" customFormat="false" ht="12.75" hidden="false" customHeight="false" outlineLevel="0" collapsed="false">
      <c r="A136" s="57"/>
      <c r="B136" s="29"/>
      <c r="C136" s="29"/>
      <c r="D136" s="29"/>
      <c r="E136" s="29"/>
      <c r="F136" s="29"/>
      <c r="G136" s="29"/>
      <c r="H136" s="68"/>
    </row>
    <row r="137" customFormat="false" ht="12.75" hidden="false" customHeight="false" outlineLevel="0" collapsed="false">
      <c r="A137" s="57"/>
      <c r="B137" s="29"/>
      <c r="C137" s="29"/>
      <c r="D137" s="29"/>
      <c r="E137" s="29"/>
      <c r="F137" s="29"/>
      <c r="G137" s="29"/>
      <c r="H137" s="68"/>
    </row>
    <row r="138" customFormat="false" ht="12.75" hidden="false" customHeight="false" outlineLevel="0" collapsed="false">
      <c r="A138" s="57"/>
      <c r="B138" s="29"/>
      <c r="C138" s="29"/>
      <c r="D138" s="29"/>
      <c r="E138" s="29"/>
      <c r="F138" s="29"/>
      <c r="G138" s="29"/>
      <c r="H138" s="68"/>
    </row>
    <row r="139" customFormat="false" ht="12.75" hidden="false" customHeight="false" outlineLevel="0" collapsed="false">
      <c r="A139" s="57"/>
      <c r="B139" s="29"/>
      <c r="C139" s="29"/>
      <c r="D139" s="29"/>
      <c r="E139" s="29"/>
      <c r="F139" s="29"/>
      <c r="G139" s="29"/>
      <c r="H139" s="68"/>
    </row>
    <row r="140" customFormat="false" ht="12.75" hidden="false" customHeight="false" outlineLevel="0" collapsed="false">
      <c r="A140" s="57"/>
      <c r="B140" s="761"/>
      <c r="C140" s="29"/>
      <c r="D140" s="761"/>
      <c r="E140" s="761"/>
      <c r="F140" s="761"/>
      <c r="G140" s="29"/>
      <c r="H140" s="68"/>
    </row>
    <row r="141" customFormat="false" ht="12.75" hidden="false" customHeight="false" outlineLevel="0" collapsed="false">
      <c r="A141" s="57"/>
      <c r="B141" s="29"/>
      <c r="C141" s="29"/>
      <c r="D141" s="29"/>
      <c r="E141" s="29"/>
      <c r="F141" s="29"/>
      <c r="G141" s="29"/>
      <c r="H141" s="68"/>
    </row>
    <row r="142" customFormat="false" ht="12.75" hidden="false" customHeight="false" outlineLevel="0" collapsed="false">
      <c r="A142" s="57"/>
      <c r="B142" s="29"/>
      <c r="C142" s="29"/>
      <c r="D142" s="29"/>
      <c r="E142" s="29"/>
      <c r="F142" s="29"/>
      <c r="G142" s="29"/>
      <c r="H142" s="68"/>
    </row>
    <row r="143" customFormat="false" ht="12.75" hidden="false" customHeight="false" outlineLevel="0" collapsed="false">
      <c r="A143" s="57"/>
      <c r="B143" s="29"/>
      <c r="C143" s="29"/>
      <c r="D143" s="29"/>
      <c r="E143" s="29"/>
      <c r="F143" s="29"/>
      <c r="G143" s="29"/>
      <c r="H143" s="68"/>
    </row>
    <row r="144" customFormat="false" ht="12.75" hidden="false" customHeight="false" outlineLevel="0" collapsed="false">
      <c r="A144" s="57"/>
      <c r="B144" s="29"/>
      <c r="C144" s="29"/>
      <c r="D144" s="29"/>
      <c r="E144" s="29"/>
      <c r="F144" s="29"/>
      <c r="G144" s="29"/>
      <c r="H144" s="68"/>
    </row>
    <row r="145" customFormat="false" ht="12.75" hidden="false" customHeight="false" outlineLevel="0" collapsed="false">
      <c r="A145" s="57"/>
      <c r="B145" s="29"/>
      <c r="C145" s="29"/>
      <c r="D145" s="29"/>
      <c r="E145" s="29"/>
      <c r="F145" s="29"/>
      <c r="G145" s="29"/>
      <c r="H145" s="68"/>
    </row>
    <row r="146" customFormat="false" ht="12.75" hidden="false" customHeight="false" outlineLevel="0" collapsed="false">
      <c r="A146" s="57"/>
      <c r="B146" s="29"/>
      <c r="C146" s="29"/>
      <c r="D146" s="29"/>
      <c r="E146" s="29"/>
      <c r="F146" s="29"/>
      <c r="G146" s="29"/>
      <c r="H146" s="68"/>
    </row>
    <row r="147" customFormat="false" ht="12.75" hidden="false" customHeight="false" outlineLevel="0" collapsed="false">
      <c r="A147" s="57"/>
      <c r="B147" s="29"/>
      <c r="C147" s="759" t="s">
        <v>674</v>
      </c>
      <c r="D147" s="29"/>
      <c r="E147" s="29"/>
      <c r="F147" s="29"/>
      <c r="G147" s="29"/>
      <c r="H147" s="68"/>
    </row>
    <row r="148" customFormat="false" ht="12.75" hidden="false" customHeight="false" outlineLevel="0" collapsed="false">
      <c r="A148" s="57"/>
      <c r="B148" s="29"/>
      <c r="C148" s="29"/>
      <c r="D148" s="29"/>
      <c r="E148" s="29"/>
      <c r="F148" s="29"/>
      <c r="G148" s="29"/>
      <c r="H148" s="68"/>
    </row>
    <row r="149" customFormat="false" ht="12.75" hidden="false" customHeight="false" outlineLevel="0" collapsed="false">
      <c r="A149" s="57"/>
      <c r="B149" s="29"/>
      <c r="C149" s="29"/>
      <c r="D149" s="29"/>
      <c r="E149" s="29"/>
      <c r="F149" s="29"/>
      <c r="G149" s="29"/>
      <c r="H149" s="68"/>
    </row>
    <row r="150" customFormat="false" ht="12.75" hidden="false" customHeight="false" outlineLevel="0" collapsed="false">
      <c r="A150" s="57"/>
      <c r="B150" s="29"/>
      <c r="G150" s="29"/>
      <c r="H150" s="68"/>
    </row>
    <row r="151" customFormat="false" ht="12.75" hidden="false" customHeight="false" outlineLevel="0" collapsed="false">
      <c r="A151" s="57"/>
      <c r="B151" s="29"/>
      <c r="C151" s="29"/>
      <c r="D151" s="29"/>
      <c r="E151" s="29"/>
      <c r="F151" s="29"/>
      <c r="G151" s="436"/>
      <c r="H151" s="539"/>
    </row>
    <row r="152" customFormat="false" ht="12.75" hidden="false" customHeight="false" outlineLevel="0" collapsed="false">
      <c r="A152" s="57"/>
      <c r="B152" s="29"/>
      <c r="C152" s="29"/>
      <c r="D152" s="29"/>
      <c r="E152" s="29"/>
      <c r="F152" s="29"/>
      <c r="G152" s="29"/>
      <c r="H152" s="68"/>
    </row>
    <row r="153" customFormat="false" ht="12.75" hidden="false" customHeight="false" outlineLevel="0" collapsed="false">
      <c r="A153" s="57"/>
      <c r="B153" s="29"/>
      <c r="C153" s="29"/>
      <c r="D153" s="29"/>
      <c r="E153" s="29"/>
      <c r="F153" s="29"/>
      <c r="G153" s="29"/>
      <c r="H153" s="68"/>
    </row>
    <row r="154" customFormat="false" ht="12.75" hidden="false" customHeight="false" outlineLevel="0" collapsed="false">
      <c r="A154" s="57"/>
      <c r="B154" s="29"/>
      <c r="C154" s="29"/>
      <c r="D154" s="29"/>
      <c r="E154" s="29"/>
      <c r="F154" s="29"/>
      <c r="G154" s="29"/>
      <c r="H154" s="68"/>
    </row>
    <row r="155" customFormat="false" ht="12.75" hidden="false" customHeight="false" outlineLevel="0" collapsed="false">
      <c r="A155" s="57"/>
      <c r="B155" s="29"/>
      <c r="C155" s="29"/>
      <c r="D155" s="29"/>
      <c r="E155" s="29"/>
      <c r="F155" s="29"/>
      <c r="G155" s="29"/>
      <c r="H155" s="68"/>
    </row>
    <row r="156" customFormat="false" ht="12.75" hidden="false" customHeight="false" outlineLevel="0" collapsed="false">
      <c r="A156" s="311"/>
      <c r="B156" s="312"/>
      <c r="C156" s="312"/>
      <c r="D156" s="312"/>
      <c r="E156" s="312"/>
      <c r="F156" s="312"/>
      <c r="G156" s="312"/>
      <c r="H156" s="442"/>
    </row>
  </sheetData>
  <sheetProtection sheet="true" objects="true" scenarios="true"/>
  <mergeCells count="5">
    <mergeCell ref="A1:H1"/>
    <mergeCell ref="A2:H2"/>
    <mergeCell ref="A3:H3"/>
    <mergeCell ref="A53:H53"/>
    <mergeCell ref="E54:H54"/>
  </mergeCells>
  <conditionalFormatting sqref="AB56:AB81">
    <cfRule type="cellIs" priority="2" operator="greaterThan" aboveAverage="0" equalAverage="0" bottom="0" percent="0" rank="0" text="" dxfId="1">
      <formula>$B$12</formula>
    </cfRule>
  </conditionalFormatting>
  <dataValidations count="9">
    <dataValidation allowBlank="true" error="Minimum design wind speed = 85 mph" errorStyle="stop" errorTitle="Warning!" operator="greaterThanOrEqual" showDropDown="false" showErrorMessage="true" showInputMessage="false" sqref="B9" type="decimal">
      <formula1>85</formula1>
      <formula2>0</formula2>
    </dataValidation>
    <dataValidation allowBlank="true" error="Invalid reply" errorStyle="stop" errorTitle="Warning!" operator="between" showDropDown="false" showErrorMessage="true" showInputMessage="false" sqref="B21" type="list">
      <formula1>$J$14:$J$17</formula1>
      <formula2>0</formula2>
    </dataValidation>
    <dataValidation allowBlank="true" error="Invalid exposure category&#10;Must input either A, B, C, or D" errorStyle="stop" errorTitle="Warning!" operator="between" showDropDown="false" showErrorMessage="true" showInputMessage="false" sqref="B11" type="list">
      <formula1>$J$7:$J$9</formula1>
      <formula2>0</formula2>
    </dataValidation>
    <dataValidation allowBlank="true" error="Invalid roof type (must input either G or M)" errorStyle="stop" errorTitle="Warning!" operator="between" showDropDown="false" showErrorMessage="true" showInputMessage="false" sqref="B16" type="list">
      <formula1>$J$10:$J$11</formula1>
      <formula2>0</formula2>
    </dataValidation>
    <dataValidation allowBlank="true" error="Invalid reply (must input either Y or N)" errorStyle="stop" errorTitle="Warning!" operator="between" showDropDown="false" showErrorMessage="true" showInputMessage="false" sqref="B19" type="list">
      <formula1>$J$12:$J$13</formula1>
      <formula2>0</formula2>
    </dataValidation>
    <dataValidation allowBlank="true" error="Invalid building category&#10;Must input either I, II, III, or IV" errorStyle="stop" errorTitle="Warning!" operator="between" showDropDown="false" showErrorMessage="true" showInputMessage="false" sqref="B10" type="list">
      <formula1>$J$3:$J$6</formula1>
      <formula2>0</formula2>
    </dataValidation>
    <dataValidation allowBlank="true" errorStyle="stop" operator="between" showDropDown="false" showErrorMessage="true" showInputMessage="false" sqref="AB55" type="list">
      <formula1>$J$12:$J$13</formula1>
      <formula2>0</formula2>
    </dataValidation>
    <dataValidation allowBlank="true" errorStyle="stop" operator="between" showDropDown="false" showErrorMessage="true" showInputMessage="false" sqref="AB56:AB81" type="decimal">
      <formula1>0</formula1>
      <formula2>$B$12</formula2>
    </dataValidation>
    <dataValidation allowBlank="true" errorStyle="stop" operator="between" prompt="Is location in a hurricane prone or non-hurricane prone region?" showDropDown="false" showErrorMessage="true" showInputMessage="true" sqref="B20" type="list">
      <formula1>$J$12:$J$13</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2" manualBreakCount="2">
    <brk id="52" man="true" max="16383" min="0"/>
    <brk id="104"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8.7"/>
    <col collapsed="false" customWidth="false" hidden="false" outlineLevel="0" max="3" min="2" style="12" width="9.14"/>
    <col collapsed="false" customWidth="true" hidden="false" outlineLevel="0" max="4" min="4" style="12" width="9.7"/>
    <col collapsed="false" customWidth="true" hidden="false" outlineLevel="0" max="5" min="5" style="12" width="11.7"/>
    <col collapsed="false" customWidth="true" hidden="false" outlineLevel="0" max="7" min="6" style="12" width="10.13"/>
    <col collapsed="false" customWidth="true" hidden="false" outlineLevel="0" max="8" min="8" style="12" width="12.28"/>
    <col collapsed="false" customWidth="false" hidden="true" outlineLevel="0" max="10" min="9" style="0" width="9.14"/>
    <col collapsed="false" customWidth="true" hidden="true" outlineLevel="0" max="11" min="11" style="0" width="15.7"/>
    <col collapsed="false" customWidth="false" hidden="true" outlineLevel="0" max="12" min="12" style="0" width="9.14"/>
    <col collapsed="false" customWidth="true" hidden="true" outlineLevel="0" max="13" min="13" style="0" width="14.7"/>
    <col collapsed="false" customWidth="true" hidden="true" outlineLevel="0" max="14" min="14" style="0" width="15.7"/>
    <col collapsed="false" customWidth="false" hidden="true" outlineLevel="0" max="15" min="15" style="0" width="9.14"/>
    <col collapsed="false" customWidth="false" hidden="true" outlineLevel="0" max="18" min="16" style="15" width="9.14"/>
    <col collapsed="false" customWidth="false" hidden="true" outlineLevel="0" max="19" min="19" style="13" width="9.14"/>
    <col collapsed="false" customWidth="false" hidden="true" outlineLevel="0" max="26" min="20" style="15" width="9.14"/>
    <col collapsed="false" customWidth="false" hidden="false" outlineLevel="0" max="27" min="27" style="15" width="9.14"/>
    <col collapsed="false" customWidth="true" hidden="false" outlineLevel="0" max="29" min="28" style="15" width="9.7"/>
    <col collapsed="false" customWidth="false" hidden="false" outlineLevel="0" max="257" min="30" style="15" width="9.14"/>
  </cols>
  <sheetData>
    <row r="1" customFormat="false" ht="15.75" hidden="false" customHeight="false" outlineLevel="0" collapsed="false">
      <c r="A1" s="16" t="s">
        <v>675</v>
      </c>
      <c r="B1" s="16"/>
      <c r="C1" s="16"/>
      <c r="D1" s="16"/>
      <c r="E1" s="16"/>
      <c r="F1" s="16"/>
      <c r="G1" s="16"/>
      <c r="H1" s="16"/>
      <c r="J1" s="15"/>
      <c r="K1" s="15"/>
      <c r="L1" s="450" t="s">
        <v>61</v>
      </c>
      <c r="M1" s="317"/>
      <c r="N1" s="317"/>
      <c r="O1" s="317"/>
      <c r="P1" s="317"/>
      <c r="Q1" s="317"/>
      <c r="R1" s="317"/>
      <c r="AA1" s="22" t="s">
        <v>62</v>
      </c>
    </row>
    <row r="2" customFormat="false" ht="12.75" hidden="false" customHeight="true" outlineLevel="0" collapsed="false">
      <c r="A2" s="23" t="s">
        <v>676</v>
      </c>
      <c r="B2" s="23"/>
      <c r="C2" s="23"/>
      <c r="D2" s="23"/>
      <c r="E2" s="23"/>
      <c r="F2" s="23"/>
      <c r="G2" s="23"/>
      <c r="H2" s="23"/>
      <c r="J2" s="15"/>
      <c r="K2" s="15"/>
      <c r="L2" s="317"/>
      <c r="M2" s="317"/>
      <c r="N2" s="317"/>
      <c r="O2" s="317"/>
      <c r="P2" s="317"/>
      <c r="Q2" s="317"/>
      <c r="R2" s="317"/>
    </row>
    <row r="3" customFormat="false" ht="12.75" hidden="false" customHeight="true" outlineLevel="0" collapsed="false">
      <c r="A3" s="30" t="s">
        <v>642</v>
      </c>
      <c r="B3" s="30"/>
      <c r="C3" s="30"/>
      <c r="D3" s="30"/>
      <c r="E3" s="30"/>
      <c r="F3" s="30"/>
      <c r="G3" s="30"/>
      <c r="H3" s="30"/>
      <c r="J3" s="451" t="s">
        <v>160</v>
      </c>
      <c r="K3" s="15"/>
      <c r="L3" s="322" t="s">
        <v>318</v>
      </c>
      <c r="M3" s="293" t="n">
        <f aca="false">IF($B$16="Gable",DEGREES(ATAN(($B$12-$B$13)/($B$14/2))),DEGREES(ATAN(($B$12-$B$13)/($B$14))))</f>
        <v>18.4332299323482</v>
      </c>
      <c r="N3" s="317"/>
      <c r="O3" s="322" t="s">
        <v>94</v>
      </c>
      <c r="P3" s="293" t="n">
        <f aca="false">IF($M$3&lt;=10,$B$13,$B$13+($B$12-$B$13)/2)</f>
        <v>36.665</v>
      </c>
      <c r="Q3" s="317"/>
      <c r="R3" s="317"/>
    </row>
    <row r="4" customFormat="false" ht="12.75" hidden="false" customHeight="false" outlineLevel="0" collapsed="false">
      <c r="A4" s="762" t="s">
        <v>66</v>
      </c>
      <c r="B4" s="763"/>
      <c r="C4" s="749"/>
      <c r="D4" s="764"/>
      <c r="E4" s="747" t="s">
        <v>67</v>
      </c>
      <c r="F4" s="748"/>
      <c r="G4" s="749"/>
      <c r="H4" s="750"/>
      <c r="J4" s="451" t="s">
        <v>117</v>
      </c>
      <c r="K4" s="15"/>
      <c r="L4" s="317"/>
      <c r="M4" s="317"/>
      <c r="N4" s="317"/>
      <c r="O4" s="317"/>
      <c r="P4" s="317"/>
      <c r="Q4" s="317"/>
      <c r="R4" s="317"/>
    </row>
    <row r="5" customFormat="false" ht="12.75" hidden="false" customHeight="false" outlineLevel="0" collapsed="false">
      <c r="A5" s="452" t="s">
        <v>72</v>
      </c>
      <c r="B5" s="42"/>
      <c r="C5" s="33"/>
      <c r="D5" s="45"/>
      <c r="E5" s="453" t="s">
        <v>73</v>
      </c>
      <c r="F5" s="454"/>
      <c r="G5" s="48" t="s">
        <v>74</v>
      </c>
      <c r="H5" s="455"/>
      <c r="J5" s="451" t="s">
        <v>167</v>
      </c>
      <c r="K5" s="15"/>
      <c r="L5" s="317" t="s">
        <v>677</v>
      </c>
      <c r="M5" s="293"/>
      <c r="N5" s="462"/>
      <c r="O5" s="317"/>
      <c r="P5" s="317"/>
      <c r="Q5" s="317"/>
      <c r="R5" s="317"/>
    </row>
    <row r="6" customFormat="false" ht="12.75" hidden="false" customHeight="false" outlineLevel="0" collapsed="false">
      <c r="A6" s="57"/>
      <c r="B6" s="32"/>
      <c r="C6" s="32"/>
      <c r="D6" s="32"/>
      <c r="E6" s="32"/>
      <c r="F6" s="458"/>
      <c r="G6" s="424"/>
      <c r="H6" s="567"/>
      <c r="J6" s="451" t="s">
        <v>170</v>
      </c>
      <c r="K6" s="15"/>
      <c r="L6" s="314" t="s">
        <v>678</v>
      </c>
      <c r="M6" s="317"/>
      <c r="N6" s="317"/>
      <c r="O6" s="462" t="s">
        <v>679</v>
      </c>
      <c r="P6" s="317"/>
      <c r="Q6" s="317"/>
      <c r="R6" s="317"/>
    </row>
    <row r="7" customFormat="false" ht="12.75" hidden="false" customHeight="false" outlineLevel="0" collapsed="false">
      <c r="A7" s="73" t="s">
        <v>92</v>
      </c>
      <c r="B7" s="32"/>
      <c r="C7" s="32"/>
      <c r="D7" s="32"/>
      <c r="E7" s="32"/>
      <c r="F7" s="456"/>
      <c r="G7" s="457"/>
      <c r="H7" s="461"/>
      <c r="J7" s="314" t="s">
        <v>102</v>
      </c>
      <c r="K7" s="449" t="s">
        <v>680</v>
      </c>
      <c r="L7" s="317" t="s">
        <v>681</v>
      </c>
      <c r="M7" s="317"/>
      <c r="N7" s="462"/>
      <c r="O7" s="317" t="s">
        <v>682</v>
      </c>
      <c r="P7" s="317"/>
      <c r="Q7" s="317"/>
      <c r="R7" s="317"/>
    </row>
    <row r="8" customFormat="false" ht="12.75" hidden="false" customHeight="false" outlineLevel="0" collapsed="false">
      <c r="A8" s="73"/>
      <c r="B8" s="32"/>
      <c r="C8" s="32"/>
      <c r="D8" s="32"/>
      <c r="E8" s="32"/>
      <c r="F8" s="29"/>
      <c r="G8" s="29"/>
      <c r="H8" s="68"/>
      <c r="J8" s="314" t="s">
        <v>103</v>
      </c>
      <c r="K8" s="15"/>
      <c r="L8" s="322" t="s">
        <v>683</v>
      </c>
      <c r="M8" s="446" t="str">
        <f aca="false">IF($B$23="N",IF($M$3&lt;=7,IF($P$3&lt;=60,IF($B$22&lt;=10,0.3,IF($B$22&lt;=100,(0.4-0.1*LOG($B$22)),0.2)),"N.A."),"N.A."),"N.A.")</f>
        <v>N.A.</v>
      </c>
      <c r="N8" s="317"/>
      <c r="O8" s="322" t="s">
        <v>683</v>
      </c>
      <c r="P8" s="446" t="str">
        <f aca="false">IF($B$23="N",IF($M$3&lt;=10,IF($P$3&gt;60,"N.A.","N.A."),"N.A."),"N.A.")</f>
        <v>N.A.</v>
      </c>
      <c r="Q8" s="317"/>
      <c r="R8" s="317"/>
    </row>
    <row r="9" customFormat="false" ht="12.75" hidden="false" customHeight="false" outlineLevel="0" collapsed="false">
      <c r="A9" s="89" t="s">
        <v>106</v>
      </c>
      <c r="B9" s="90" t="n">
        <v>90</v>
      </c>
      <c r="C9" s="102" t="s">
        <v>107</v>
      </c>
      <c r="D9" s="29"/>
      <c r="E9" s="29"/>
      <c r="F9" s="29"/>
      <c r="G9" s="29"/>
      <c r="H9" s="68"/>
      <c r="J9" s="314" t="s">
        <v>104</v>
      </c>
      <c r="K9" s="15"/>
      <c r="L9" s="322" t="s">
        <v>684</v>
      </c>
      <c r="M9" s="446" t="str">
        <f aca="false">IF($B$23="N",IF($M$3&lt;=7,IF($P$3&lt;=60,IF($B$22&lt;=10,-1,IF($B$22&lt;=100,(-1.1+0.1*LOG($B$22)),-0.9)),"N.A."),"N.A."),"N.A.")</f>
        <v>N.A.</v>
      </c>
      <c r="N9" s="317"/>
      <c r="O9" s="322" t="s">
        <v>684</v>
      </c>
      <c r="P9" s="446" t="str">
        <f aca="false">IF($B$23="N",IF($M$3&lt;=10,IF($P$3&lt;=60,"N.A.",IF($B$22&lt;=10,-1.4,IF($B$22&lt;=500,-1.6943+0.2943*LOG($B$22),-0.9))),"N.A."),"N.A.")</f>
        <v>N.A.</v>
      </c>
      <c r="Q9" s="317"/>
      <c r="R9" s="317"/>
    </row>
    <row r="10" customFormat="false" ht="12.75" hidden="false" customHeight="false" outlineLevel="0" collapsed="false">
      <c r="A10" s="89" t="s">
        <v>116</v>
      </c>
      <c r="B10" s="101" t="s">
        <v>117</v>
      </c>
      <c r="C10" s="102" t="s">
        <v>118</v>
      </c>
      <c r="D10" s="29"/>
      <c r="E10" s="29"/>
      <c r="F10" s="29"/>
      <c r="G10" s="29"/>
      <c r="H10" s="113"/>
      <c r="J10" s="314" t="s">
        <v>183</v>
      </c>
      <c r="K10" s="15"/>
      <c r="L10" s="322" t="s">
        <v>685</v>
      </c>
      <c r="M10" s="446" t="str">
        <f aca="false">IF($B$23="N",IF($M$3&lt;=7,IF($P$3&lt;=60,IF($B$22&lt;=10,-1.8,IF($B$22&lt;=100,(-2.5+0.7*LOG($B$22)),-1.1)),"N.A."),"N.A."),"N.A.")</f>
        <v>N.A.</v>
      </c>
      <c r="N10" s="317"/>
      <c r="O10" s="322" t="s">
        <v>685</v>
      </c>
      <c r="P10" s="446" t="str">
        <f aca="false">IF($B$23="N",IF($M$3&lt;=10,IF($P$3&lt;=60,"N.A.",IF($B$22&lt;=10,-2.3,IF($B$22&lt;=500,-2.712+0.412*LOG($B$22),-1.6))),"N.A."),"N.A.")</f>
        <v>N.A.</v>
      </c>
      <c r="Q10" s="317"/>
      <c r="R10" s="317"/>
    </row>
    <row r="11" customFormat="false" ht="12.75" hidden="false" customHeight="false" outlineLevel="0" collapsed="false">
      <c r="A11" s="89" t="s">
        <v>130</v>
      </c>
      <c r="B11" s="111" t="s">
        <v>103</v>
      </c>
      <c r="C11" s="74" t="s">
        <v>131</v>
      </c>
      <c r="D11" s="29"/>
      <c r="E11" s="29"/>
      <c r="F11" s="29"/>
      <c r="G11" s="29"/>
      <c r="H11" s="142"/>
      <c r="J11" s="314" t="s">
        <v>158</v>
      </c>
      <c r="K11" s="15"/>
      <c r="L11" s="322" t="s">
        <v>686</v>
      </c>
      <c r="M11" s="446" t="str">
        <f aca="false">IF($B$23="N",IF($M$3&lt;=7,IF($P$3&lt;=60,IF($B$22&lt;=10,-2.8,IF($B$22&lt;=100,(-4.5+1.7*LOG($B$22)),-1.1)),"N.A."),"N.A."),"N.A.")</f>
        <v>N.A.</v>
      </c>
      <c r="N11" s="468"/>
      <c r="O11" s="322" t="s">
        <v>686</v>
      </c>
      <c r="P11" s="446" t="str">
        <f aca="false">IF($B$23="N",IF($M$3&lt;=10,IF($P$3&lt;=60,"N.A.",IF($B$22&lt;=10,-3.2,IF($B$22&lt;=500,-3.7297+0.5297*LOG($B$22),-2.3))),"N.A."),"N.A.")</f>
        <v>N.A.</v>
      </c>
      <c r="Q11" s="317"/>
      <c r="R11" s="317"/>
    </row>
    <row r="12" customFormat="false" ht="12.75" hidden="false" customHeight="false" outlineLevel="0" collapsed="false">
      <c r="A12" s="89" t="s">
        <v>143</v>
      </c>
      <c r="B12" s="141" t="n">
        <v>53.33</v>
      </c>
      <c r="C12" s="102" t="s">
        <v>144</v>
      </c>
      <c r="D12" s="29"/>
      <c r="E12" s="29"/>
      <c r="F12" s="29"/>
      <c r="G12" s="29"/>
      <c r="H12" s="68"/>
      <c r="J12" s="314" t="s">
        <v>204</v>
      </c>
      <c r="K12" s="449" t="s">
        <v>687</v>
      </c>
      <c r="L12" s="317" t="s">
        <v>688</v>
      </c>
      <c r="M12" s="317"/>
      <c r="N12" s="317"/>
      <c r="O12" s="317" t="s">
        <v>689</v>
      </c>
      <c r="P12" s="317"/>
      <c r="Q12" s="317"/>
      <c r="R12" s="317"/>
    </row>
    <row r="13" customFormat="false" ht="12.75" hidden="false" customHeight="false" outlineLevel="0" collapsed="false">
      <c r="A13" s="89" t="s">
        <v>146</v>
      </c>
      <c r="B13" s="141" t="n">
        <v>20</v>
      </c>
      <c r="C13" s="102" t="s">
        <v>147</v>
      </c>
      <c r="D13" s="29"/>
      <c r="E13" s="112" t="str">
        <f aca="false">IF($B$13&gt;$B$12,"hr MUST BE &gt;= he !","")</f>
        <v/>
      </c>
      <c r="F13" s="29"/>
      <c r="G13" s="29"/>
      <c r="H13" s="68"/>
      <c r="J13" s="314" t="s">
        <v>182</v>
      </c>
      <c r="K13" s="15"/>
      <c r="L13" s="322" t="s">
        <v>683</v>
      </c>
      <c r="M13" s="446" t="n">
        <f aca="false">IF($B$23="N",IF($M$3&gt;7,IF($M$3&lt;=27,IF($P$3&lt;=60,IF($B$22&lt;=10,0.5,IF($B$22&lt;=100,(0.7-0.2*LOG($B$22)),0.3)),"N.A."),"N.A."),"N.A."),"N.A.")</f>
        <v>0.3</v>
      </c>
      <c r="N13" s="317"/>
      <c r="O13" s="322" t="s">
        <v>683</v>
      </c>
      <c r="P13" s="446" t="str">
        <f aca="false">IF($B$23="N",IF($M$3&gt;10,IF($M$3&lt;=27,IF($P$3&lt;=60,"N.A.",IF($B$22&lt;=10,0.5,IF($B$22&lt;=100,(0.7-0.2*LOG($B$22)),0.3))),"N.A."),"N.A."),"N.A.")</f>
        <v>N.A.</v>
      </c>
      <c r="Q13" s="317"/>
      <c r="R13" s="317"/>
    </row>
    <row r="14" customFormat="false" ht="12.75" hidden="false" customHeight="false" outlineLevel="0" collapsed="false">
      <c r="A14" s="89" t="s">
        <v>331</v>
      </c>
      <c r="B14" s="141" t="n">
        <v>200</v>
      </c>
      <c r="C14" s="102" t="s">
        <v>150</v>
      </c>
      <c r="D14" s="29"/>
      <c r="E14" s="29"/>
      <c r="F14" s="29"/>
      <c r="G14" s="29"/>
      <c r="H14" s="68"/>
      <c r="J14" s="314" t="s">
        <v>186</v>
      </c>
      <c r="K14" s="15"/>
      <c r="L14" s="322" t="s">
        <v>684</v>
      </c>
      <c r="M14" s="446" t="n">
        <f aca="false">IF($B$23="N",IF($M$3&gt;7,IF($M$3&lt;=27,IF($P$3&lt;=60,IF($B$22&lt;=10,-0.9,IF($B$22&lt;=100,(-1+0.1*LOG($B$22)),-0.8)),"N.A."),"N.A."),"N.A."),"N.A.")</f>
        <v>-0.8</v>
      </c>
      <c r="N14" s="468"/>
      <c r="O14" s="322" t="s">
        <v>684</v>
      </c>
      <c r="P14" s="446" t="str">
        <f aca="false">IF($B$23="N",IF($M$3&gt;10,IF($M$3&lt;=27,IF($P$3&lt;=60,"N.A.",IF($B$22&lt;=10,-0.9,IF($B$22&lt;=100,(-1+0.1*LOG($B$22)),-0.8))),"N.A."),"N.A."),"N.A.")</f>
        <v>N.A.</v>
      </c>
      <c r="Q14" s="317"/>
      <c r="R14" s="317"/>
    </row>
    <row r="15" customFormat="false" ht="12.75" hidden="false" customHeight="false" outlineLevel="0" collapsed="false">
      <c r="A15" s="89" t="s">
        <v>333</v>
      </c>
      <c r="B15" s="141" t="n">
        <v>250</v>
      </c>
      <c r="C15" s="102" t="s">
        <v>155</v>
      </c>
      <c r="D15" s="29"/>
      <c r="E15" s="29"/>
      <c r="F15" s="189"/>
      <c r="G15" s="29"/>
      <c r="H15" s="68"/>
      <c r="J15" s="314" t="s">
        <v>173</v>
      </c>
      <c r="K15" s="15"/>
      <c r="L15" s="322" t="s">
        <v>685</v>
      </c>
      <c r="M15" s="446" t="n">
        <f aca="false">IF($B$23="N",IF($M$3&gt;7,IF($M$3&lt;=27,IF($P$3&lt;=60,IF($B$22&lt;=10,-1.7,IF($B$22&lt;=100,(-2.2+0.5*LOG($B$22)),-1.2)),"N.A."),"N.A."),"N.A."),"N.A.")</f>
        <v>-1.2</v>
      </c>
      <c r="N15" s="469"/>
      <c r="O15" s="322" t="s">
        <v>685</v>
      </c>
      <c r="P15" s="446" t="str">
        <f aca="false">IF($B$23="N",IF($M$3&gt;10,IF($M$3&lt;=27,IF($P$3&lt;=60,"N.A.",IF($B$22&lt;=10,-1.7,IF($B$22&lt;=100,(-2.2+0.5*LOG($B$22)),-1.4))),"N.A."),"N.A."),"N.A.")</f>
        <v>N.A.</v>
      </c>
      <c r="Q15" s="469"/>
      <c r="R15" s="317"/>
    </row>
    <row r="16" customFormat="false" ht="12.75" hidden="false" customHeight="false" outlineLevel="0" collapsed="false">
      <c r="A16" s="89" t="s">
        <v>157</v>
      </c>
      <c r="B16" s="188" t="s">
        <v>183</v>
      </c>
      <c r="C16" s="102" t="s">
        <v>159</v>
      </c>
      <c r="D16" s="29"/>
      <c r="E16" s="29"/>
      <c r="F16" s="466"/>
      <c r="G16" s="467"/>
      <c r="H16" s="68"/>
      <c r="J16" s="314" t="s">
        <v>190</v>
      </c>
      <c r="K16" s="15"/>
      <c r="L16" s="322" t="s">
        <v>686</v>
      </c>
      <c r="M16" s="446" t="n">
        <f aca="false">IF($B$23="N",IF($M$3&gt;7,IF($M$3&lt;=27,IF($P$3&lt;=60,IF($B$22&lt;=10,-2.6,IF($B$22&lt;=100,(-3.2+0.6*LOG($B$22)),-2)),"N.A."),"N.A."),"N.A."),"N.A.")</f>
        <v>-2</v>
      </c>
      <c r="N16" s="469"/>
      <c r="O16" s="322" t="s">
        <v>686</v>
      </c>
      <c r="P16" s="446" t="str">
        <f aca="false">IF($B$23="N",IF($M$3&gt;10,IF($M$3&lt;=27,IF($P$3&lt;=60,"N.A.",IF($B$22&lt;=10,-2.6,IF($B$22&lt;=100,(-3.2+0.6*LOG($B$22)),-2))),"N.A."),"N.A."),"N.A.")</f>
        <v>N.A.</v>
      </c>
      <c r="Q16" s="469"/>
      <c r="R16" s="317"/>
    </row>
    <row r="17" customFormat="false" ht="12.75" hidden="false" customHeight="false" outlineLevel="0" collapsed="false">
      <c r="A17" s="89" t="s">
        <v>161</v>
      </c>
      <c r="B17" s="141" t="n">
        <v>1</v>
      </c>
      <c r="C17" s="191" t="s">
        <v>162</v>
      </c>
      <c r="D17" s="29"/>
      <c r="E17" s="29"/>
      <c r="F17" s="29"/>
      <c r="G17" s="29"/>
      <c r="H17" s="68"/>
      <c r="J17" s="314" t="s">
        <v>192</v>
      </c>
      <c r="K17" s="449" t="s">
        <v>690</v>
      </c>
      <c r="L17" s="317" t="s">
        <v>691</v>
      </c>
      <c r="M17" s="317"/>
      <c r="N17" s="317"/>
      <c r="O17" s="317" t="s">
        <v>692</v>
      </c>
      <c r="P17" s="317"/>
      <c r="Q17" s="317"/>
      <c r="R17" s="317"/>
    </row>
    <row r="18" customFormat="false" ht="12.75" hidden="false" customHeight="false" outlineLevel="0" collapsed="false">
      <c r="A18" s="89" t="s">
        <v>337</v>
      </c>
      <c r="B18" s="141" t="n">
        <v>0.85</v>
      </c>
      <c r="C18" s="74" t="s">
        <v>338</v>
      </c>
      <c r="D18" s="29"/>
      <c r="E18" s="29"/>
      <c r="F18" s="29"/>
      <c r="G18" s="29"/>
      <c r="H18" s="68"/>
      <c r="K18" s="15"/>
      <c r="L18" s="322" t="s">
        <v>683</v>
      </c>
      <c r="M18" s="446" t="str">
        <f aca="false">IF($B$23="N",IF($M$3&gt;27,IF($M$3&lt;=45,IF($P$3&lt;=60,IF($B$22&lt;=10,0.9,IF($B$22&lt;=100,(1-0.1*LOG($B$22)),0.8)),"N.A."),"N.A."),"N.A."),"N.A.")</f>
        <v>N.A.</v>
      </c>
      <c r="N18" s="317"/>
      <c r="O18" s="322" t="s">
        <v>683</v>
      </c>
      <c r="P18" s="446" t="str">
        <f aca="false">IF($B$23="N",IF($M$3&gt;27,IF($M$3&lt;=45,IF($P$3&lt;=60,"N.A.",IF($B$22&lt;=10,0.9,IF($B$22&lt;=100,(1-0.1*LOG($B$22)),0.8))),"N.A."),"N.A."),"N.A.")</f>
        <v>N.A.</v>
      </c>
      <c r="Q18" s="317"/>
      <c r="R18" s="317"/>
    </row>
    <row r="19" customFormat="false" ht="12.75" hidden="false" customHeight="false" outlineLevel="0" collapsed="false">
      <c r="A19" s="89" t="s">
        <v>340</v>
      </c>
      <c r="B19" s="111" t="s">
        <v>204</v>
      </c>
      <c r="C19" s="257" t="s">
        <v>341</v>
      </c>
      <c r="D19" s="29"/>
      <c r="E19" s="29"/>
      <c r="F19" s="29"/>
      <c r="G19" s="29"/>
      <c r="H19" s="68"/>
      <c r="K19" s="15"/>
      <c r="L19" s="322" t="s">
        <v>684</v>
      </c>
      <c r="M19" s="446" t="str">
        <f aca="false">IF($B$23="N",IF($M$3&gt;27,IF($M$3&lt;=45,IF($P$3&lt;=60,IF($B$22&lt;=10,-1,IF($B$22&lt;=100,(-1.2+0.2*LOG($B$22)),-0.8)),"N.A."),"N.A."),"N.A."),"N.A.")</f>
        <v>N.A.</v>
      </c>
      <c r="N19" s="468"/>
      <c r="O19" s="322" t="s">
        <v>684</v>
      </c>
      <c r="P19" s="446" t="str">
        <f aca="false">IF($B$23="N",IF($M$3&gt;27,IF($M$3&lt;=45,IF($P$3&lt;=60,"N.A.",IF($B$22&lt;=10,-1,IF($B$22&lt;=100,(-1.2+0.2*LOG($B$22)),-0.8))),"N.A."),"N.A."),"N.A.")</f>
        <v>N.A.</v>
      </c>
      <c r="Q19" s="317"/>
      <c r="R19" s="317"/>
    </row>
    <row r="20" customFormat="false" ht="12.75" hidden="false" customHeight="false" outlineLevel="0" collapsed="false">
      <c r="A20" s="249" t="s">
        <v>181</v>
      </c>
      <c r="B20" s="111" t="s">
        <v>182</v>
      </c>
      <c r="F20" s="29"/>
      <c r="G20" s="29"/>
      <c r="H20" s="68"/>
      <c r="K20" s="15"/>
      <c r="L20" s="322" t="s">
        <v>685</v>
      </c>
      <c r="M20" s="446" t="str">
        <f aca="false">IF($B$23="N",IF($M$3&gt;27,IF($M$3&lt;=45,IF($P$3&lt;=60,IF($B$22&lt;=10,-1.2,IF($B$22&lt;=100,(-1.4+0.2*LOG($B$22)),-1)),"N.A."),"N.A."),"N.A."),"N.A.")</f>
        <v>N.A.</v>
      </c>
      <c r="N20" s="469"/>
      <c r="O20" s="322" t="s">
        <v>685</v>
      </c>
      <c r="P20" s="446" t="str">
        <f aca="false">IF($B$23="N",IF($M$3&gt;27,IF($M$3&lt;=45,IF($P$3&lt;=60,"N.A.",IF($B$22&lt;=10,-1.2,IF($B$22&lt;=100,(-1.4+0.2*LOG($B$22)),-1))),"N.A."),"N.A."),"N.A.")</f>
        <v>N.A.</v>
      </c>
      <c r="Q20" s="469"/>
      <c r="R20" s="317"/>
    </row>
    <row r="21" customFormat="false" ht="12.75" hidden="false" customHeight="false" outlineLevel="0" collapsed="false">
      <c r="A21" s="89" t="s">
        <v>650</v>
      </c>
      <c r="B21" s="111" t="s">
        <v>173</v>
      </c>
      <c r="C21" s="191" t="s">
        <v>174</v>
      </c>
      <c r="D21" s="29"/>
      <c r="E21" s="29"/>
      <c r="F21" s="189"/>
      <c r="G21" s="29"/>
      <c r="H21" s="113"/>
      <c r="K21" s="15"/>
      <c r="L21" s="322" t="s">
        <v>686</v>
      </c>
      <c r="M21" s="446" t="str">
        <f aca="false">IF($B$23="N",IF($M$3&gt;27,IF($M$3&lt;=45,IF($P$3&lt;=60,IF($B$22&lt;=10,-1.2,IF($B$22&lt;=100,(-1.4+0.2*LOG($B$22)),-1)),"N.A."),"N.A."),"N.A."),"N.A.")</f>
        <v>N.A.</v>
      </c>
      <c r="N21" s="469"/>
      <c r="O21" s="322" t="s">
        <v>686</v>
      </c>
      <c r="P21" s="446" t="str">
        <f aca="false">IF($B$23="N",IF($M$3&gt;27,IF($M$3&lt;=45,IF($P$3&lt;=60,"N.A.",IF($B$22&lt;=10,-1.2,IF($B$22&lt;=100,(-1.4+0.2*LOG($B$22)),-1))),"N.A."),"N.A."),"N.A.")</f>
        <v>N.A.</v>
      </c>
      <c r="Q21" s="469"/>
      <c r="R21" s="317"/>
    </row>
    <row r="22" customFormat="false" ht="12.75" hidden="false" customHeight="false" outlineLevel="0" collapsed="false">
      <c r="A22" s="89" t="s">
        <v>651</v>
      </c>
      <c r="B22" s="111" t="n">
        <v>208</v>
      </c>
      <c r="C22" s="191" t="s">
        <v>652</v>
      </c>
      <c r="D22" s="29"/>
      <c r="E22" s="29"/>
      <c r="F22" s="29"/>
      <c r="G22" s="29"/>
      <c r="H22" s="251"/>
      <c r="K22" s="15"/>
      <c r="L22" s="322" t="s">
        <v>693</v>
      </c>
      <c r="M22" s="446" t="n">
        <f aca="false">IF($M$3&lt;=7,IF($P$3&lt;=60,$M$8,"N.A."),IF($M$3&lt;=27,IF($P$3&lt;=60,$M$13,"N.A."),IF($M$3&lt;=45,IF($P$3&lt;=60,$M$18,"N.A."))))</f>
        <v>0.3</v>
      </c>
      <c r="O22" s="322" t="s">
        <v>693</v>
      </c>
      <c r="P22" s="446" t="str">
        <f aca="false">IF($M$3&lt;=10,IF($P$3&lt;=60,"N.A.",$P$8),IF($M$3&lt;=27,IF($P$3&lt;=60,"N.A.",$P$13),IF($M$3&lt;=45,IF($P$3&lt;=60,"N.A.",$P$18))))</f>
        <v>N.A.</v>
      </c>
      <c r="Q22" s="317"/>
      <c r="R22" s="317"/>
    </row>
    <row r="23" customFormat="false" ht="12.75" hidden="false" customHeight="false" outlineLevel="0" collapsed="false">
      <c r="A23" s="89" t="s">
        <v>694</v>
      </c>
      <c r="B23" s="250" t="s">
        <v>182</v>
      </c>
      <c r="C23" s="191" t="s">
        <v>695</v>
      </c>
      <c r="D23" s="29"/>
      <c r="E23" s="29"/>
      <c r="F23" s="189"/>
      <c r="G23" s="29"/>
      <c r="H23" s="68"/>
      <c r="K23" s="15"/>
      <c r="L23" s="322" t="s">
        <v>696</v>
      </c>
      <c r="M23" s="446" t="n">
        <f aca="false">IF($M$3&lt;=7,IF($P$3&lt;=60,$M$9,"N.A."),IF($M$3&lt;=27,IF($P$3&lt;=60,$M$14,"N.A."),IF($M$3&lt;=45,IF($P$3&lt;=60,$M$19,"N.A."))))</f>
        <v>-0.8</v>
      </c>
      <c r="O23" s="322" t="s">
        <v>696</v>
      </c>
      <c r="P23" s="446" t="str">
        <f aca="false">IF($M$3&lt;=10,IF($P$3&lt;=60,"N.A.",$P$9),IF($M$3&lt;=27,IF($P$3&lt;=60,"N.A.",$P$14),IF($M$3&lt;=45,IF($P$3&lt;=60,"N.A.",$P$19))))</f>
        <v>N.A.</v>
      </c>
      <c r="Q23" s="317"/>
      <c r="R23" s="317"/>
    </row>
    <row r="24" customFormat="false" ht="12.75" hidden="false" customHeight="false" outlineLevel="0" collapsed="false">
      <c r="A24" s="57"/>
      <c r="B24" s="29"/>
      <c r="C24" s="29"/>
      <c r="D24" s="29"/>
      <c r="E24" s="29"/>
      <c r="F24" s="189"/>
      <c r="G24" s="29"/>
      <c r="H24" s="68"/>
      <c r="K24" s="15"/>
      <c r="L24" s="322" t="s">
        <v>697</v>
      </c>
      <c r="M24" s="446" t="n">
        <f aca="false">IF($M$3&lt;=7,IF($P$3&lt;=60,$M$10,"N.A."),IF($M$3&lt;=27,IF($P$3&lt;=60,$M$15,"N.A."),IF($M$3&lt;=45,IF($P$3&lt;=60,$M$20,"N.A."))))</f>
        <v>-1.2</v>
      </c>
      <c r="O24" s="322" t="s">
        <v>697</v>
      </c>
      <c r="P24" s="446" t="str">
        <f aca="false">IF($M$3&lt;=10,IF($P$3&lt;=60,"N.A.",$P$10),IF($M$3&lt;=27,IF($P$3&lt;=60,"N.A.",$P$15),IF($M$3&lt;=45,IF($P$3&lt;=60,"N.A.",$P$20))))</f>
        <v>N.A.</v>
      </c>
      <c r="Q24" s="317"/>
      <c r="R24" s="317"/>
    </row>
    <row r="25" customFormat="false" ht="12.75" hidden="false" customHeight="false" outlineLevel="0" collapsed="false">
      <c r="A25" s="73" t="s">
        <v>343</v>
      </c>
      <c r="B25" s="457"/>
      <c r="C25" s="420"/>
      <c r="D25" s="29"/>
      <c r="E25" s="29"/>
      <c r="F25" s="192"/>
      <c r="G25" s="192"/>
      <c r="H25" s="68"/>
      <c r="K25" s="15"/>
      <c r="L25" s="322" t="s">
        <v>698</v>
      </c>
      <c r="M25" s="446" t="n">
        <f aca="false">IF($M$3&lt;=7,IF($P$3&lt;=60,$M$11,"N.A."),IF($M$3&lt;=27,IF($P$3&lt;=60,$M$16,"N.A."),IF($M$3&lt;=45,IF($P$3&lt;=60,$M$21,"N.A."))))</f>
        <v>-2</v>
      </c>
      <c r="O25" s="322" t="s">
        <v>698</v>
      </c>
      <c r="P25" s="446" t="str">
        <f aca="false">IF($M$3&lt;=10,IF($P$3&lt;=60,"N.A.",$P$11),IF($M$3&lt;=27,IF($P$3&lt;=60,"N.A.",$P$16),IF($M$3&lt;=45,IF($P$3&lt;=60,"N.A.",$P$21))))</f>
        <v>N.A.</v>
      </c>
      <c r="Q25" s="317"/>
      <c r="R25" s="317"/>
    </row>
    <row r="26" customFormat="false" ht="12.75" hidden="false" customHeight="false" outlineLevel="0" collapsed="false">
      <c r="A26" s="57"/>
      <c r="B26" s="29"/>
      <c r="C26" s="29"/>
      <c r="D26" s="29"/>
      <c r="E26" s="29"/>
      <c r="F26" s="29"/>
      <c r="G26" s="29"/>
      <c r="H26" s="68"/>
      <c r="K26" s="15"/>
      <c r="L26" s="317"/>
      <c r="M26" s="317"/>
      <c r="N26" s="317"/>
      <c r="O26" s="317"/>
      <c r="P26" s="317"/>
      <c r="Q26" s="317"/>
      <c r="R26" s="317"/>
    </row>
    <row r="27" customFormat="false" ht="12.75" hidden="false" customHeight="false" outlineLevel="0" collapsed="false">
      <c r="A27" s="89" t="s">
        <v>189</v>
      </c>
      <c r="B27" s="361" t="n">
        <f aca="false">$M$3</f>
        <v>18.4332299323482</v>
      </c>
      <c r="C27" s="29" t="s">
        <v>88</v>
      </c>
      <c r="D27" s="29"/>
      <c r="E27" s="29"/>
      <c r="F27" s="253" t="str">
        <f aca="false">IF($B$16="Monoslope",IF($M$3&gt;3,"Monoslope Roof &gt; 3 degrees!",""),"")</f>
        <v/>
      </c>
      <c r="G27" s="74"/>
      <c r="H27" s="585"/>
      <c r="K27" s="15"/>
      <c r="L27" s="317" t="s">
        <v>699</v>
      </c>
      <c r="M27" s="293"/>
      <c r="N27" s="462"/>
      <c r="O27" s="317"/>
      <c r="P27" s="317"/>
      <c r="Q27" s="317"/>
      <c r="R27" s="317"/>
    </row>
    <row r="28" customFormat="false" ht="12.75" hidden="false" customHeight="false" outlineLevel="0" collapsed="false">
      <c r="A28" s="89" t="s">
        <v>94</v>
      </c>
      <c r="B28" s="478" t="n">
        <f aca="false">$P$3</f>
        <v>36.665</v>
      </c>
      <c r="C28" s="420" t="str">
        <f aca="false">IF($B$27&lt;=10,"ft. (h = he, for roof angle &lt;=10 deg.)","ft. (h = (hr+he)/2, for roof angle &gt;10 deg.)")</f>
        <v>ft. (h = (hr+he)/2, for roof angle &gt;10 deg.)</v>
      </c>
      <c r="D28" s="29"/>
      <c r="E28" s="29"/>
      <c r="F28" s="29"/>
      <c r="G28" s="29"/>
      <c r="H28" s="68"/>
      <c r="K28" s="765"/>
      <c r="L28" s="314" t="s">
        <v>678</v>
      </c>
      <c r="M28" s="317"/>
      <c r="N28" s="317"/>
      <c r="O28" s="462" t="s">
        <v>679</v>
      </c>
      <c r="P28" s="317"/>
      <c r="Q28" s="317"/>
      <c r="R28" s="317"/>
    </row>
    <row r="29" customFormat="false" ht="12.75" hidden="false" customHeight="false" outlineLevel="0" collapsed="false">
      <c r="A29" s="57"/>
      <c r="B29" s="29"/>
      <c r="C29" s="29"/>
      <c r="D29" s="29"/>
      <c r="E29" s="29"/>
      <c r="F29" s="29"/>
      <c r="G29" s="29"/>
      <c r="H29" s="68"/>
      <c r="K29" s="449" t="s">
        <v>680</v>
      </c>
      <c r="L29" s="317" t="s">
        <v>681</v>
      </c>
      <c r="M29" s="317"/>
      <c r="N29" s="462"/>
      <c r="O29" s="317" t="s">
        <v>682</v>
      </c>
      <c r="P29" s="317"/>
      <c r="Q29" s="317"/>
      <c r="R29" s="317"/>
    </row>
    <row r="30" customFormat="false" ht="12.75" hidden="false" customHeight="false" outlineLevel="0" collapsed="false">
      <c r="A30" s="57" t="s">
        <v>700</v>
      </c>
      <c r="B30" s="29"/>
      <c r="C30" s="29"/>
      <c r="D30" s="29"/>
      <c r="E30" s="29"/>
      <c r="F30" s="29"/>
      <c r="G30" s="29"/>
      <c r="H30" s="68"/>
      <c r="J30" s="15"/>
      <c r="K30" s="765"/>
      <c r="L30" s="322" t="s">
        <v>683</v>
      </c>
      <c r="M30" s="446" t="str">
        <f aca="false">IF($B$23="Y",IF($M$3&lt;=7,IF($P$3&lt;=60,IF($B$22&lt;=10,0.3,IF($B$22&lt;=100,(0.4-0.1*LOG($B$22)),0.2)),"N.A."),"N.A."),"N.A.")</f>
        <v>N.A.</v>
      </c>
      <c r="N30" s="317"/>
      <c r="O30" s="322" t="s">
        <v>683</v>
      </c>
      <c r="P30" s="446" t="str">
        <f aca="false">IF($B$23="Y",IF($M$3&lt;=10,IF($P$3&gt;60,IF($B$22&lt;=10,0.3,IF($B$22&lt;=100,(0.4-0.1*LOG($B$22)),0.2)),"N.A."),"N.A."),"N.A.")</f>
        <v>N.A.</v>
      </c>
      <c r="Q30" s="317"/>
      <c r="R30" s="317"/>
    </row>
    <row r="31" customFormat="false" ht="12.75" hidden="false" customHeight="false" outlineLevel="0" collapsed="false">
      <c r="A31" s="89" t="s">
        <v>701</v>
      </c>
      <c r="B31" s="361" t="n">
        <f aca="false">IF(AND($P$3&lt;=60,$B$23="N"),$M$22,IF(AND($P$3&lt;=60,$B$23="Y"),$M$44,IF(AND($P$3&gt;60,$B$23="N"),$P$22,IF(AND($P$3&gt;60,$B$23="Y"),$P$44))))</f>
        <v>0.3</v>
      </c>
      <c r="C31" s="420" t="str">
        <f aca="false">IF($B$28&lt;=60,"(Fig. 6-11B thru 6-11D)",IF($M$3&lt;=10,"(Fig. 6-17)","(Fig. 6-11B thru 6-11D)"))</f>
        <v>(Fig. 6-11B thru 6-11D)</v>
      </c>
      <c r="D31" s="239"/>
      <c r="E31" s="65"/>
      <c r="F31" s="29"/>
      <c r="G31" s="29"/>
      <c r="H31" s="68"/>
      <c r="J31" s="766"/>
      <c r="K31" s="765"/>
      <c r="L31" s="322" t="s">
        <v>684</v>
      </c>
      <c r="M31" s="446" t="str">
        <f aca="false">IF($B$23="Y",IF($M$3&lt;=7,IF($P$3&lt;=60,IF($B$22&lt;=10,-1.7,IF($B$22&lt;=100,(-1.8+0.1*LOG($B$22)),IF($B$22&lt;=500,(-3.0307+0.7153*LOG($B$22)),-1.1))),"N.A"),"N.A."),"N.A.")</f>
        <v>N.A.</v>
      </c>
      <c r="N31" s="317"/>
      <c r="O31" s="322" t="s">
        <v>684</v>
      </c>
      <c r="P31" s="446" t="str">
        <f aca="false">IF($B$23="Y",IF($M$3&lt;=10,IF($P$3&gt;60,IF($B$22&lt;=10,-1.7,IF($B$22&lt;=100,(-1.8+0.1*LOG($B$22)),IF($B$22&lt;=500,(-3.0307+0.7153*LOG($B$22)),-1.1))),"N.A"),"N.A."),"N.A.")</f>
        <v>N.A.</v>
      </c>
      <c r="Q31" s="317"/>
      <c r="R31" s="317"/>
    </row>
    <row r="32" customFormat="false" ht="12.75" hidden="false" customHeight="false" outlineLevel="0" collapsed="false">
      <c r="A32" s="89" t="s">
        <v>702</v>
      </c>
      <c r="B32" s="268" t="n">
        <f aca="false">IF(AND($P$3&lt;=60,$B$23="N"),$M$23,IF(AND($P$3&lt;=60,$B$23="Y"),$M$45,IF(AND($P$3&gt;60,$B$23="N"),$P$23,IF(AND($P$3&gt;60,$B$23="Y"),$P$45))))</f>
        <v>-0.8</v>
      </c>
      <c r="C32" s="420" t="str">
        <f aca="false">IF($B$28&lt;=60,"(Fig. 6-11B thru 6-11D)",IF($M$3&lt;=10,"(Fig. 6-17)","(Fig. 6-11B thru 6-11D)"))</f>
        <v>(Fig. 6-11B thru 6-11D)</v>
      </c>
      <c r="D32" s="239"/>
      <c r="E32" s="29"/>
      <c r="F32" s="29"/>
      <c r="G32" s="29"/>
      <c r="H32" s="68"/>
      <c r="J32" s="15"/>
      <c r="K32" s="15"/>
      <c r="L32" s="322" t="s">
        <v>685</v>
      </c>
      <c r="M32" s="446" t="str">
        <f aca="false">IF($B$23="Y",IF($M$3&lt;=7,IF($P$3&lt;=60,IF($B$22&lt;=10,-1.7,IF($B$22&lt;=100,(-1.8+0.1*LOG($B$22)),IF($B$22&lt;=500,(-3.0307+0.7153*LOG($B$22)),-1.1))),"N.A"),"N.A."),"N.A.")</f>
        <v>N.A.</v>
      </c>
      <c r="N32" s="317"/>
      <c r="O32" s="322" t="s">
        <v>685</v>
      </c>
      <c r="P32" s="446" t="str">
        <f aca="false">IF($B$23="Y",IF($M$3&lt;=10,IF($P$3&gt;60,IF($B$22&lt;=10,-1.7,IF($B$22&lt;=100,(-1.8+0.1*LOG($B$22)),IF($B$22&lt;=500,(-3.0307+0.7153*LOG($B$22)),-1.1))),"N.A"),"N.A."),"N.A.")</f>
        <v>N.A.</v>
      </c>
      <c r="Q32" s="317"/>
      <c r="R32" s="317"/>
    </row>
    <row r="33" customFormat="false" ht="12.75" hidden="false" customHeight="false" outlineLevel="0" collapsed="false">
      <c r="A33" s="89" t="s">
        <v>703</v>
      </c>
      <c r="B33" s="268" t="n">
        <f aca="false">IF(AND($P$3&lt;=60,$B$23="N"),$M$24,IF(AND($P$3&lt;=60,$B$23="Y"),$M$46,IF(AND($P$3&gt;60,$B$23="N"),$P$24,IF(AND($P$3&gt;60,$B$23="Y"),$P$46))))</f>
        <v>-1.2</v>
      </c>
      <c r="C33" s="420" t="str">
        <f aca="false">IF($B$28&lt;=60,"(Fig. 6-11B thru 6-11D)",IF($M$3&lt;=10,"(Fig. 6-17)","(Fig. 6-11B thru 6-11D)"))</f>
        <v>(Fig. 6-11B thru 6-11D)</v>
      </c>
      <c r="D33" s="239"/>
      <c r="E33" s="29"/>
      <c r="F33" s="29"/>
      <c r="G33" s="29"/>
      <c r="H33" s="68"/>
      <c r="J33" s="15"/>
      <c r="K33" s="765"/>
      <c r="L33" s="322" t="s">
        <v>686</v>
      </c>
      <c r="M33" s="446" t="str">
        <f aca="false">IF($B$23="Y",IF($M$3&lt;=7,IF($P$3&lt;=60,IF($B$22&lt;=10,-2.8,IF($B$22&lt;=100,(-4.8+2*LOG($B$22)),-0.8)),"N.A"),"N.A."),"N.A.")</f>
        <v>N.A.</v>
      </c>
      <c r="N33" s="468"/>
      <c r="O33" s="322" t="s">
        <v>686</v>
      </c>
      <c r="P33" s="446" t="str">
        <f aca="false">IF($B$23="Y",IF($M$3&lt;=10,IF($P$3&gt;60,IF($B$22&lt;=10,-2.8,IF($B$22&lt;=100,(-4.8+2*LOG($B$22)),-0.8)),"N.A"),"N.A."),"N.A.")</f>
        <v>N.A.</v>
      </c>
      <c r="Q33" s="317"/>
      <c r="R33" s="317"/>
    </row>
    <row r="34" customFormat="false" ht="12.75" hidden="false" customHeight="false" outlineLevel="0" collapsed="false">
      <c r="A34" s="89" t="s">
        <v>704</v>
      </c>
      <c r="B34" s="376" t="n">
        <f aca="false">IF(AND($P$3&lt;=60,$B$23="N"),$M$25,IF(AND($P$3&lt;=60,$B$23="Y"),$M$47,IF(AND($P$3&gt;60,$B$23="N"),$P$25,IF(AND($P$3&gt;60,$B$23="Y"),$P$47))))</f>
        <v>-2</v>
      </c>
      <c r="C34" s="420" t="str">
        <f aca="false">IF($B$28&lt;=60,"(Fig. 6-11B thru 6-11D)",IF($M$3&lt;=10,"(Fig. 6-17)","(Fig. 6-11B thru 6-11D)"))</f>
        <v>(Fig. 6-11B thru 6-11D)</v>
      </c>
      <c r="D34" s="239"/>
      <c r="E34" s="29"/>
      <c r="F34" s="29"/>
      <c r="G34" s="29"/>
      <c r="H34" s="68"/>
      <c r="J34" s="766"/>
      <c r="K34" s="449" t="s">
        <v>687</v>
      </c>
      <c r="L34" s="317" t="s">
        <v>688</v>
      </c>
      <c r="M34" s="317"/>
      <c r="N34" s="317"/>
      <c r="O34" s="317" t="s">
        <v>689</v>
      </c>
      <c r="P34" s="317"/>
      <c r="Q34" s="317"/>
      <c r="R34" s="317"/>
    </row>
    <row r="35" customFormat="false" ht="12.75" hidden="false" customHeight="false" outlineLevel="0" collapsed="false">
      <c r="A35" s="57" t="s">
        <v>357</v>
      </c>
      <c r="B35" s="29"/>
      <c r="C35" s="29"/>
      <c r="D35" s="29"/>
      <c r="E35" s="485"/>
      <c r="F35" s="29"/>
      <c r="G35" s="29"/>
      <c r="H35" s="68"/>
      <c r="J35" s="767"/>
      <c r="K35" s="765"/>
      <c r="L35" s="322" t="s">
        <v>683</v>
      </c>
      <c r="M35" s="446" t="str">
        <f aca="false">IF($B$23="Y",IF($M$3&gt;7,IF($M$3&lt;=27,IF($P$3&lt;=60,IF($B$22&lt;=10,0.5,IF($B$22&lt;=100,(0.7-0.2*LOG($B$22)),0.3)),"N.A."),"N.A."),"N.A."),"N.A.")</f>
        <v>N.A.</v>
      </c>
      <c r="N35" s="317"/>
      <c r="O35" s="322" t="s">
        <v>683</v>
      </c>
      <c r="P35" s="446" t="str">
        <f aca="false">IF($B$23="Y",IF($M$3&gt;10,IF($M$3&lt;=27,IF($P$3&gt;60,IF($B$22&lt;=10,0.5,IF($B$22&lt;=100,(0.7-0.2*LOG($B$22)),0.3)),"N.A."),"N.A."),"N.A."),"N.A.")</f>
        <v>N.A.</v>
      </c>
      <c r="Q35" s="317"/>
      <c r="R35" s="317"/>
    </row>
    <row r="36" customFormat="false" ht="12.75" hidden="false" customHeight="false" outlineLevel="0" collapsed="false">
      <c r="A36" s="89" t="s">
        <v>358</v>
      </c>
      <c r="B36" s="477" t="n">
        <f aca="false">$M$60</f>
        <v>0.18</v>
      </c>
      <c r="C36" s="29" t="s">
        <v>359</v>
      </c>
      <c r="D36" s="29"/>
      <c r="E36" s="29"/>
      <c r="F36" s="29"/>
      <c r="G36" s="29"/>
      <c r="H36" s="68"/>
      <c r="J36" s="767"/>
      <c r="K36" s="765"/>
      <c r="L36" s="322" t="s">
        <v>684</v>
      </c>
      <c r="M36" s="446" t="str">
        <f aca="false">IF($B$23="Y",IF($M$3&gt;7,IF($M$3&lt;=27,IF($P$3&lt;=60,IF($B$22&lt;=10,-0.9,IF($B$22&lt;=100,(-1+0.1*LOG($B$22)),-0.8)),"N.A."),"N.A."),"N.A."),"N.A.")</f>
        <v>N.A.</v>
      </c>
      <c r="N36" s="468"/>
      <c r="O36" s="322" t="s">
        <v>684</v>
      </c>
      <c r="P36" s="446" t="str">
        <f aca="false">IF($B$23="Y",IF($M$3&gt;10,IF($M$3&lt;=27,IF($P$3&gt;60,IF($B$22&lt;=10,-0.9,IF($B$22&lt;=100,(-1+0.1*LOG($B$22)),-0.8)),"N.A."),"N.A."),"N.A."),"N.A.")</f>
        <v>N.A.</v>
      </c>
      <c r="Q36" s="317"/>
      <c r="R36" s="317"/>
    </row>
    <row r="37" customFormat="false" ht="12.75" hidden="false" customHeight="false" outlineLevel="0" collapsed="false">
      <c r="A37" s="89" t="s">
        <v>361</v>
      </c>
      <c r="B37" s="478" t="n">
        <f aca="false">$M$61</f>
        <v>-0.18</v>
      </c>
      <c r="C37" s="29" t="s">
        <v>362</v>
      </c>
      <c r="D37" s="29"/>
      <c r="E37" s="29"/>
      <c r="F37" s="29"/>
      <c r="G37" s="29"/>
      <c r="H37" s="68"/>
      <c r="J37" s="15"/>
      <c r="K37" s="15"/>
      <c r="L37" s="322" t="s">
        <v>685</v>
      </c>
      <c r="M37" s="446" t="str">
        <f aca="false">IF($B$23="Y",IF($M$3&gt;7,IF($M$3&lt;=27,IF($P$3&lt;=60,-2.2,"N.A."),"N.A."),"N.A."),"N.A.")</f>
        <v>N.A.</v>
      </c>
      <c r="N37" s="469"/>
      <c r="O37" s="322" t="s">
        <v>685</v>
      </c>
      <c r="P37" s="446" t="str">
        <f aca="false">IF($B$23="Y",IF($M$3&gt;10,IF($M$3&lt;=27,IF($P$3&gt;60,-2.2,"N.A."),"N.A."),"N.A."),"N.A.")</f>
        <v>N.A.</v>
      </c>
      <c r="Q37" s="469"/>
      <c r="R37" s="317"/>
    </row>
    <row r="38" customFormat="false" ht="12.75" hidden="false" customHeight="false" outlineLevel="0" collapsed="false">
      <c r="A38" s="57" t="s">
        <v>655</v>
      </c>
      <c r="B38" s="29"/>
      <c r="C38" s="29"/>
      <c r="D38" s="29"/>
      <c r="E38" s="29"/>
      <c r="F38" s="29"/>
      <c r="G38" s="29"/>
      <c r="H38" s="68"/>
      <c r="J38" s="15"/>
      <c r="K38" s="15"/>
      <c r="L38" s="322" t="s">
        <v>686</v>
      </c>
      <c r="M38" s="446" t="str">
        <f aca="false">IF($B$23="Y",IF($M$3&gt;7,IF($M$3&lt;=27,IF($P$3&lt;=60,IF($B$22&lt;=10,-3.7,IF($B$22&lt;=100,(-4.9+1.2*LOG($B$22)),-2.5)),"N.A."),"N.A."),"N.A."),"N.A.")</f>
        <v>N.A.</v>
      </c>
      <c r="N38" s="469"/>
      <c r="O38" s="322" t="s">
        <v>686</v>
      </c>
      <c r="P38" s="446" t="str">
        <f aca="false">IF($B$23="Y",IF($M$3&gt;10,IF($M$3&lt;=27,IF($P$3&gt;60,IF($B$22&lt;=10,-3.7,IF($B$22&lt;=100,(-4.9+1.2*LOG($B$22)),-2.5)),"N.A."),"N.A."),"N.A."),"N.A.")</f>
        <v>N.A.</v>
      </c>
      <c r="Q38" s="469"/>
      <c r="R38" s="317"/>
    </row>
    <row r="39" customFormat="false" ht="12.75" hidden="false" customHeight="false" outlineLevel="0" collapsed="false">
      <c r="A39" s="487" t="s">
        <v>656</v>
      </c>
      <c r="B39" s="361" t="n">
        <f aca="false">$M$64</f>
        <v>9.5</v>
      </c>
      <c r="C39" s="29"/>
      <c r="D39" s="29"/>
      <c r="E39" s="29"/>
      <c r="F39" s="29"/>
      <c r="G39" s="29"/>
      <c r="H39" s="68"/>
      <c r="J39" s="15"/>
      <c r="K39" s="449" t="s">
        <v>690</v>
      </c>
      <c r="L39" s="317" t="s">
        <v>691</v>
      </c>
      <c r="M39" s="317"/>
      <c r="N39" s="317"/>
      <c r="O39" s="317" t="s">
        <v>692</v>
      </c>
      <c r="P39" s="317"/>
      <c r="Q39" s="317"/>
      <c r="R39" s="317"/>
    </row>
    <row r="40" customFormat="false" ht="12.75" hidden="false" customHeight="false" outlineLevel="0" collapsed="false">
      <c r="A40" s="89" t="s">
        <v>369</v>
      </c>
      <c r="B40" s="612" t="n">
        <f aca="false">$M$65</f>
        <v>900</v>
      </c>
      <c r="C40" s="420" t="s">
        <v>368</v>
      </c>
      <c r="D40" s="29"/>
      <c r="E40" s="29"/>
      <c r="F40" s="420" t="str">
        <f aca="false">IF($B$11="B","(Note: z not &lt; 30, Exp. B, Case 1)","")</f>
        <v/>
      </c>
      <c r="G40" s="436"/>
      <c r="H40" s="68"/>
      <c r="J40" s="766"/>
      <c r="K40" s="765"/>
      <c r="L40" s="322" t="s">
        <v>683</v>
      </c>
      <c r="M40" s="446" t="str">
        <f aca="false">IF($B$23="Y",IF($M$3&gt;27,IF($M$3&lt;=45,IF($P$3&lt;=60,IF($B$22&lt;=10,0.9,IF($B$22&lt;=100,(1-0.1*LOG($B$22)),0.8)),"N.A."),"N.A."),"N.A."),"N.A.")</f>
        <v>N.A.</v>
      </c>
      <c r="N40" s="317"/>
      <c r="O40" s="322" t="s">
        <v>683</v>
      </c>
      <c r="P40" s="446" t="str">
        <f aca="false">IF($B$23="Y",IF($M$3&gt;27,IF($M$3&lt;=45,IF($P$3&gt;60,IF($B$22&lt;=10,0.9,IF($B$22&lt;=100,(1-0.1*LOG($B$22)),0.8)),"N.A."),"N.A."),"N.A."),"N.A.")</f>
        <v>N.A.</v>
      </c>
      <c r="Q40" s="317"/>
      <c r="R40" s="317"/>
    </row>
    <row r="41" customFormat="false" ht="12.75" hidden="false" customHeight="false" outlineLevel="0" collapsed="false">
      <c r="A41" s="89" t="s">
        <v>371</v>
      </c>
      <c r="B41" s="268" t="n">
        <f aca="false">$M$66</f>
        <v>1.02462845161175</v>
      </c>
      <c r="C41" s="29" t="s">
        <v>372</v>
      </c>
      <c r="D41" s="29"/>
      <c r="E41" s="29"/>
      <c r="F41" s="239"/>
      <c r="G41" s="436"/>
      <c r="H41" s="486"/>
      <c r="J41" s="767"/>
      <c r="K41" s="765"/>
      <c r="L41" s="322" t="s">
        <v>684</v>
      </c>
      <c r="M41" s="446" t="str">
        <f aca="false">IF($B$23="Y",IF($M$3&gt;27,IF($M$3&lt;=45,IF($P$3&lt;=60,IF($B$22&lt;=10,-1,IF($B$22&lt;=100,(-1.2+0.2*LOG($B$22)),-0.8)),"N.A."),"N.A."),"N.A."),"N.A.")</f>
        <v>N.A.</v>
      </c>
      <c r="N41" s="468"/>
      <c r="O41" s="322" t="s">
        <v>684</v>
      </c>
      <c r="P41" s="446" t="str">
        <f aca="false">IF($B$23="Y",IF($M$3&gt;27,IF($M$3&lt;=45,IF($P$3&gt;60,IF($B$22&lt;=10,-1,IF($B$22&lt;=100,(-1.2+0.2*LOG($B$22)),-0.8)),"N.A."),"N.A."),"N.A."),"N.A.")</f>
        <v>N.A.</v>
      </c>
      <c r="Q41" s="317"/>
      <c r="R41" s="317"/>
    </row>
    <row r="42" customFormat="false" ht="12.75" hidden="false" customHeight="false" outlineLevel="0" collapsed="false">
      <c r="A42" s="491" t="s">
        <v>374</v>
      </c>
      <c r="B42" s="478" t="n">
        <f aca="false">$M$67</f>
        <v>1</v>
      </c>
      <c r="C42" s="494" t="s">
        <v>197</v>
      </c>
      <c r="D42" s="29" t="s">
        <v>375</v>
      </c>
      <c r="E42" s="29"/>
      <c r="F42" s="239"/>
      <c r="G42" s="436"/>
      <c r="H42" s="486"/>
      <c r="J42" s="767"/>
      <c r="K42" s="765"/>
      <c r="L42" s="322" t="s">
        <v>685</v>
      </c>
      <c r="M42" s="446" t="str">
        <f aca="false">IF($B$23="Y",IF($M$3&gt;27,IF($M$3&lt;=45,IF($P$3&lt;=60,IF($B$22&lt;=10,-2,IF($B$22&lt;=100,(-2.2+0.2*LOG($B$22)),-1.8)),"N.A."),"N.A."),"N.A."),"N.A.")</f>
        <v>N.A.</v>
      </c>
      <c r="N42" s="469"/>
      <c r="O42" s="322" t="s">
        <v>685</v>
      </c>
      <c r="P42" s="446" t="str">
        <f aca="false">IF($B$23="Y",IF($M$3&gt;27,IF($M$3&lt;=45,IF($P$3&gt;60,IF($B$22&lt;=10,-2,IF($B$22&lt;=100,(-2.2+0.2*LOG($B$22)),-1.8)),"N.A."),"N.A."),"N.A."),"N.A.")</f>
        <v>N.A.</v>
      </c>
      <c r="Q42" s="469"/>
      <c r="R42" s="317"/>
    </row>
    <row r="43" customFormat="false" ht="12.75" hidden="false" customHeight="false" outlineLevel="0" collapsed="false">
      <c r="A43" s="57" t="s">
        <v>705</v>
      </c>
      <c r="B43" s="29"/>
      <c r="C43" s="29"/>
      <c r="D43" s="29"/>
      <c r="E43" s="495"/>
      <c r="F43" s="495"/>
      <c r="G43" s="495"/>
      <c r="H43" s="68"/>
      <c r="J43" s="765"/>
      <c r="K43" s="768"/>
      <c r="L43" s="322" t="s">
        <v>686</v>
      </c>
      <c r="M43" s="446" t="str">
        <f aca="false">IF($B$23="Y",IF($M$3&gt;27,IF($M$3&lt;=45,IF($P$3&lt;=60,IF($B$22&lt;=10,-2,IF($B$22&lt;=100,(-2.2+0.2*LOG($B$22)),-1.8)),"N.A."),"N.A."),"N.A."),"N.A.")</f>
        <v>N.A.</v>
      </c>
      <c r="N43" s="469"/>
      <c r="O43" s="322" t="s">
        <v>686</v>
      </c>
      <c r="P43" s="446" t="str">
        <f aca="false">IF($B$23="Y",IF($M$3&gt;27,IF($M$3&lt;=45,IF($P$3&gt;60,IF($B$22&lt;=10,-2,IF($B$22&lt;=100,(-2.2+0.2*LOG($B$22)),-1.8)),"N.A."),"N.A."),"N.A."),"N.A.")</f>
        <v>N.A.</v>
      </c>
      <c r="Q43" s="469"/>
      <c r="R43" s="317"/>
    </row>
    <row r="44" customFormat="false" ht="12.75" hidden="false" customHeight="false" outlineLevel="0" collapsed="false">
      <c r="A44" s="89" t="s">
        <v>379</v>
      </c>
      <c r="B44" s="325" t="n">
        <f aca="false">$M$68</f>
        <v>18.0596912367281</v>
      </c>
      <c r="C44" s="29" t="s">
        <v>220</v>
      </c>
      <c r="D44" s="29" t="s">
        <v>380</v>
      </c>
      <c r="E44" s="29"/>
      <c r="F44" s="29"/>
      <c r="G44" s="495"/>
      <c r="H44" s="486"/>
      <c r="J44" s="765"/>
      <c r="K44" s="768"/>
      <c r="L44" s="322" t="s">
        <v>693</v>
      </c>
      <c r="M44" s="446" t="str">
        <f aca="false">IF($M$3&lt;=7,IF($P$3&lt;=60,$M$30,"N.A."),IF($M$3&lt;=27,IF($P$3&lt;=60,$M$35,"N.A."),IF($M$3&lt;=45,IF($P$3&lt;=60,$M$40,"N.A."))))</f>
        <v>N.A.</v>
      </c>
      <c r="O44" s="322" t="s">
        <v>693</v>
      </c>
      <c r="P44" s="446" t="str">
        <f aca="false">IF($M$3&lt;=10,IF($P$3&lt;=60,"N.A.",$P$30),IF($M$3&lt;=27,IF($P$3&lt;=60,"N.A.",$P$35),IF($M$3&lt;=45,IF($P$3&lt;=60,"N.A.",$P$40))))</f>
        <v>N.A.</v>
      </c>
      <c r="Q44" s="317"/>
      <c r="R44" s="317"/>
    </row>
    <row r="45" customFormat="false" ht="12.75" hidden="false" customHeight="false" outlineLevel="0" collapsed="false">
      <c r="A45" s="57"/>
      <c r="B45" s="29"/>
      <c r="C45" s="29"/>
      <c r="D45" s="29"/>
      <c r="E45" s="29"/>
      <c r="F45" s="29"/>
      <c r="G45" s="29"/>
      <c r="H45" s="68"/>
      <c r="J45" s="765"/>
      <c r="K45" s="768"/>
      <c r="L45" s="322" t="s">
        <v>696</v>
      </c>
      <c r="M45" s="446" t="str">
        <f aca="false">IF($M$3&lt;=7,IF($P$3&lt;=60,$M$31,"N.A."),IF($M$3&lt;=27,IF($P$3&lt;=60,$M$36,"N.A."),IF($M$3&lt;=45,IF($P$3&lt;=60,$M$41,"N.A."))))</f>
        <v>N.A.</v>
      </c>
      <c r="O45" s="322" t="s">
        <v>696</v>
      </c>
      <c r="P45" s="446" t="str">
        <f aca="false">IF($M$3&lt;=10,IF($P$3&lt;=60,"N.A.",$P$31),IF($M$3&lt;=27,IF($P$3&lt;=60,"N.A.",$P$36),IF($M$3&lt;=45,IF($P$3&lt;=60,"N.A.",$P$41))))</f>
        <v>N.A.</v>
      </c>
      <c r="Q45" s="317"/>
      <c r="R45" s="317"/>
    </row>
    <row r="46" customFormat="false" ht="12.75" hidden="false" customHeight="false" outlineLevel="0" collapsed="false">
      <c r="A46" s="57" t="s">
        <v>657</v>
      </c>
      <c r="B46" s="29"/>
      <c r="C46" s="29"/>
      <c r="D46" s="419"/>
      <c r="E46" s="496"/>
      <c r="F46" s="495"/>
      <c r="G46" s="495"/>
      <c r="H46" s="486"/>
      <c r="J46" s="765"/>
      <c r="K46" s="768"/>
      <c r="L46" s="322" t="s">
        <v>697</v>
      </c>
      <c r="M46" s="446" t="str">
        <f aca="false">IF($M$3&lt;=7,IF($P$3&lt;=60,$M$32,"N.A."),IF($M$3&lt;=27,IF($P$3&lt;=60,$M$37,"N.A."),IF($M$3&lt;=45,IF($P$3&lt;=60,$M$42,"N.A."))))</f>
        <v>N.A.</v>
      </c>
      <c r="O46" s="322" t="s">
        <v>697</v>
      </c>
      <c r="P46" s="446" t="str">
        <f aca="false">IF($M$3&lt;=10,IF($P$3&lt;=60,"N.A.",$P$32),IF($M$3&lt;=27,IF($P$3&lt;=60,"N.A.",$P$37),IF($M$3&lt;=45,IF($P$3&lt;=60,"N.A.",$P$42))))</f>
        <v>N.A.</v>
      </c>
      <c r="Q46" s="317"/>
      <c r="R46" s="317"/>
    </row>
    <row r="47" customFormat="false" ht="12.75" hidden="false" customHeight="false" outlineLevel="0" collapsed="false">
      <c r="A47" s="57" t="s">
        <v>658</v>
      </c>
      <c r="B47" s="29"/>
      <c r="C47" s="494"/>
      <c r="D47" s="419"/>
      <c r="E47" s="29"/>
      <c r="F47" s="495"/>
      <c r="G47" s="495"/>
      <c r="H47" s="486"/>
      <c r="J47" s="15"/>
      <c r="K47" s="15"/>
      <c r="L47" s="322" t="s">
        <v>698</v>
      </c>
      <c r="M47" s="446" t="str">
        <f aca="false">IF($M$3&lt;=7,IF($P$3&lt;=60,$M$33,"N.A."),IF($M$3&lt;=27,IF($P$3&lt;=60,$M$38,"N.A."),IF($M$3&lt;=45,IF($P$3&lt;=60,$M$43,"N.A."))))</f>
        <v>N.A.</v>
      </c>
      <c r="O47" s="322" t="s">
        <v>698</v>
      </c>
      <c r="P47" s="446" t="str">
        <f aca="false">IF($M$3&lt;=10,IF($P$3&lt;=60,"N.A.",$P$33),IF($M$3&lt;=27,IF($P$3&lt;=60,"N.A.",$P$38),IF($M$3&lt;=45,IF($P$3&lt;=60,"N.A.",$P$43))))</f>
        <v>N.A.</v>
      </c>
      <c r="Q47" s="317"/>
      <c r="R47" s="317"/>
    </row>
    <row r="48" customFormat="false" ht="12.75" hidden="false" customHeight="false" outlineLevel="0" collapsed="false">
      <c r="A48" s="57" t="s">
        <v>659</v>
      </c>
      <c r="B48" s="29"/>
      <c r="C48" s="29"/>
      <c r="D48" s="29"/>
      <c r="E48" s="29"/>
      <c r="F48" s="29"/>
      <c r="G48" s="29"/>
      <c r="H48" s="68"/>
      <c r="J48" s="15"/>
      <c r="K48" s="15"/>
      <c r="L48" s="317"/>
      <c r="M48" s="317"/>
      <c r="N48" s="317"/>
      <c r="O48" s="317"/>
      <c r="P48" s="317"/>
      <c r="Q48" s="317"/>
      <c r="R48" s="317"/>
    </row>
    <row r="49" customFormat="false" ht="12.75" hidden="false" customHeight="false" outlineLevel="0" collapsed="false">
      <c r="A49" s="498" t="s">
        <v>706</v>
      </c>
      <c r="B49" s="29"/>
      <c r="C49" s="29"/>
      <c r="D49" s="495"/>
      <c r="E49" s="29"/>
      <c r="F49" s="29"/>
      <c r="G49" s="495"/>
      <c r="H49" s="68"/>
      <c r="J49" s="15"/>
      <c r="K49" s="15"/>
      <c r="L49" s="317"/>
      <c r="M49" s="317"/>
      <c r="N49" s="317"/>
      <c r="O49" s="317"/>
      <c r="P49" s="317"/>
      <c r="Q49" s="317"/>
      <c r="R49" s="317"/>
    </row>
    <row r="50" customFormat="false" ht="12.75" hidden="false" customHeight="false" outlineLevel="0" collapsed="false">
      <c r="A50" s="498" t="s">
        <v>707</v>
      </c>
      <c r="B50" s="29"/>
      <c r="C50" s="29"/>
      <c r="D50" s="495"/>
      <c r="E50" s="29"/>
      <c r="F50" s="29"/>
      <c r="G50" s="495"/>
      <c r="H50" s="486"/>
      <c r="J50" s="15"/>
      <c r="K50" s="15"/>
      <c r="L50" s="317"/>
      <c r="M50" s="317"/>
      <c r="N50" s="317"/>
      <c r="O50" s="317"/>
      <c r="P50" s="317"/>
      <c r="Q50" s="317"/>
      <c r="R50" s="317"/>
    </row>
    <row r="51" customFormat="false" ht="12.75" hidden="false" customHeight="false" outlineLevel="0" collapsed="false">
      <c r="A51" s="57"/>
      <c r="B51" s="29"/>
      <c r="C51" s="29"/>
      <c r="D51" s="29"/>
      <c r="E51" s="29"/>
      <c r="F51" s="29"/>
      <c r="G51" s="424"/>
      <c r="H51" s="500"/>
      <c r="J51" s="15"/>
      <c r="K51" s="15"/>
      <c r="L51" s="317" t="s">
        <v>708</v>
      </c>
      <c r="M51" s="445"/>
      <c r="N51" s="445"/>
      <c r="O51" s="317" t="s">
        <v>709</v>
      </c>
      <c r="P51" s="317"/>
      <c r="Q51" s="445"/>
      <c r="R51" s="317"/>
    </row>
    <row r="52" customFormat="false" ht="12.75" hidden="false" customHeight="false" outlineLevel="0" collapsed="false">
      <c r="A52" s="311"/>
      <c r="B52" s="312"/>
      <c r="C52" s="312"/>
      <c r="D52" s="312"/>
      <c r="E52" s="312"/>
      <c r="F52" s="312"/>
      <c r="G52" s="501"/>
      <c r="H52" s="502"/>
      <c r="J52" s="15"/>
      <c r="K52" s="15"/>
      <c r="L52" s="322" t="s">
        <v>350</v>
      </c>
      <c r="M52" s="446" t="n">
        <f aca="false">IF($P$3&lt;=60,IF($B$14&lt;=$B$15,$B$14,$B$15),"N.A.")</f>
        <v>200</v>
      </c>
      <c r="N52" s="445"/>
      <c r="O52" s="322" t="s">
        <v>350</v>
      </c>
      <c r="P52" s="446" t="str">
        <f aca="false">IF($P$3&gt;60,IF($B$14&lt;=$B$15,$B$14,$B$15),"N.A.")</f>
        <v>N.A.</v>
      </c>
      <c r="Q52" s="317"/>
      <c r="R52" s="317"/>
    </row>
    <row r="53" customFormat="false" ht="12.75" hidden="false" customHeight="false" outlineLevel="0" collapsed="false">
      <c r="A53" s="504" t="s">
        <v>710</v>
      </c>
      <c r="B53" s="504"/>
      <c r="C53" s="504"/>
      <c r="D53" s="504"/>
      <c r="E53" s="504"/>
      <c r="F53" s="504"/>
      <c r="G53" s="504"/>
      <c r="H53" s="504"/>
      <c r="J53" s="15"/>
      <c r="K53" s="15"/>
      <c r="L53" s="322" t="s">
        <v>353</v>
      </c>
      <c r="M53" s="446" t="n">
        <f aca="false">IF($P$3&lt;=60,0.1*$M$52,"N.A.")</f>
        <v>20</v>
      </c>
      <c r="N53" s="445"/>
      <c r="O53" s="322" t="s">
        <v>353</v>
      </c>
      <c r="P53" s="446" t="str">
        <f aca="false">IF($P$3&gt;60,0.1*$P$52,"N.A.")</f>
        <v>N.A.</v>
      </c>
      <c r="Q53" s="317"/>
      <c r="R53" s="317"/>
    </row>
    <row r="54" customFormat="false" ht="12.75" hidden="false" customHeight="false" outlineLevel="0" collapsed="false">
      <c r="A54" s="590" t="s">
        <v>663</v>
      </c>
      <c r="B54" s="506" t="s">
        <v>494</v>
      </c>
      <c r="C54" s="769" t="str">
        <f aca="false">IF($B$28&lt;=60,"Kh","Kh")</f>
        <v>Kh</v>
      </c>
      <c r="D54" s="72" t="str">
        <f aca="false">IF($B$28&lt;=60,"qh","qh")</f>
        <v>qh</v>
      </c>
      <c r="E54" s="274" t="s">
        <v>664</v>
      </c>
      <c r="F54" s="274"/>
      <c r="G54" s="274"/>
      <c r="H54" s="274"/>
      <c r="J54" s="15"/>
      <c r="K54" s="15"/>
      <c r="L54" s="322" t="s">
        <v>310</v>
      </c>
      <c r="M54" s="446" t="n">
        <f aca="false">IF($P$3&lt;=60,IF($M$53&lt;=0.4*$P$3,$M$53,0.4*$P$3),"N.A.")</f>
        <v>14.666</v>
      </c>
      <c r="N54" s="445"/>
      <c r="O54" s="322" t="s">
        <v>312</v>
      </c>
      <c r="P54" s="446" t="str">
        <f aca="false">IF($P$3&gt;60,IF($P$53&gt;=3,$P$53,3),"N.A.")</f>
        <v>N.A.</v>
      </c>
      <c r="Q54" s="317"/>
      <c r="R54" s="317"/>
      <c r="AB54" s="592" t="s">
        <v>499</v>
      </c>
    </row>
    <row r="55" customFormat="false" ht="12.75" hidden="false" customHeight="false" outlineLevel="0" collapsed="false">
      <c r="A55" s="593"/>
      <c r="B55" s="590" t="s">
        <v>500</v>
      </c>
      <c r="C55" s="770"/>
      <c r="D55" s="771" t="s">
        <v>501</v>
      </c>
      <c r="E55" s="591" t="s">
        <v>711</v>
      </c>
      <c r="F55" s="591" t="s">
        <v>712</v>
      </c>
      <c r="G55" s="591" t="s">
        <v>713</v>
      </c>
      <c r="H55" s="591" t="s">
        <v>714</v>
      </c>
      <c r="J55" s="15"/>
      <c r="K55" s="15"/>
      <c r="L55" s="322" t="s">
        <v>355</v>
      </c>
      <c r="M55" s="446" t="n">
        <f aca="false">IF($P$3&lt;=60,IF($M$54&gt;=0.04*$M$52,$M$54,0.04*$M$52),"N.A.")</f>
        <v>14.666</v>
      </c>
      <c r="N55" s="445"/>
      <c r="O55" s="322" t="s">
        <v>313</v>
      </c>
      <c r="P55" s="446" t="str">
        <f aca="false">$P$54</f>
        <v>N.A.</v>
      </c>
      <c r="Q55" s="317"/>
      <c r="R55" s="317"/>
      <c r="AB55" s="595" t="s">
        <v>182</v>
      </c>
      <c r="AC55" s="596" t="s">
        <v>502</v>
      </c>
    </row>
    <row r="56" customFormat="false" ht="12.75" hidden="false" customHeight="false" outlineLevel="0" collapsed="false">
      <c r="A56" s="755" t="str">
        <f aca="false">$B$21</f>
        <v>Joist</v>
      </c>
      <c r="B56" s="597" t="n">
        <f aca="false">IF($AB$55="N",0,$AB56)</f>
        <v>0</v>
      </c>
      <c r="C56" s="518" t="n">
        <f aca="false">IF($P$3&lt;=60,IF($B56="","",$M$66),IF($B56="","",$M$66))</f>
        <v>1.02462845161175</v>
      </c>
      <c r="D56" s="361" t="n">
        <f aca="false">IF($P$3&lt;=60,IF($B56="","",$M$68),IF($B56="","",$M$68))</f>
        <v>18.0596912367281</v>
      </c>
      <c r="E56" s="518" t="n">
        <f aca="false">IF($P$3&lt;=60,IF($B56="","",$M$68*($B$31-$M$61)),IF($B56="","",IF($B$27&lt;=10,"-",$D56*$B$31-$M$68*$M$61)))</f>
        <v>8.66865179362951</v>
      </c>
      <c r="F56" s="361" t="n">
        <f aca="false">IF($P$3&lt;=60,IF($B56="","",$M$68*($B$32-$M$60)),IF($B56="","",$D56*$B$32-$M$68*$M$60))</f>
        <v>-17.6984974119936</v>
      </c>
      <c r="G56" s="518" t="n">
        <f aca="false">IF($P$3&lt;=60,IF($B56="","",$M$68*($B$33-$M$60)),IF($B56="","",$D56*$B$33-$M$68*$M$60))</f>
        <v>-24.9223739066848</v>
      </c>
      <c r="H56" s="361" t="n">
        <f aca="false">IF($P$3&lt;=60,IF($B56="","",$M$68*($B$34-$M$60)),IF($B56="","",$D56*$B$34-$M$68*$M$60))</f>
        <v>-39.3701268960674</v>
      </c>
      <c r="J56" s="15"/>
      <c r="K56" s="15"/>
      <c r="L56" s="322" t="s">
        <v>312</v>
      </c>
      <c r="M56" s="446" t="n">
        <f aca="false">IF($P$3&lt;=60,IF($M$55&gt;=3,$M$55,3),"N.A.")</f>
        <v>14.666</v>
      </c>
      <c r="N56" s="462"/>
      <c r="O56" s="317"/>
      <c r="P56" s="317"/>
      <c r="Q56" s="317"/>
      <c r="R56" s="317"/>
      <c r="AB56" s="598"/>
    </row>
    <row r="57" customFormat="false" ht="12.75" hidden="false" customHeight="false" outlineLevel="0" collapsed="false">
      <c r="A57" s="599" t="str">
        <f aca="false">IF($B57=$B$12,"For z = hr:","")</f>
        <v/>
      </c>
      <c r="B57" s="353" t="n">
        <f aca="false">IF($AB$55="N",IF($B$12&gt;=15,15,IF($B56=$B$12,"",IF($B56="","",$B$12))),IF(OR($AB57="",$AB57&gt;$B$12),"",$AB57))</f>
        <v>15</v>
      </c>
      <c r="C57" s="520" t="n">
        <f aca="false">IF($P$3&lt;=60,IF($B57="","",$M$66),IF($B57="","",$M$66))</f>
        <v>1.02462845161175</v>
      </c>
      <c r="D57" s="268" t="n">
        <f aca="false">IF($P$3&lt;=60,IF($B57="","",$M$68),IF($B57="","",$M$68))</f>
        <v>18.0596912367281</v>
      </c>
      <c r="E57" s="520" t="n">
        <f aca="false">IF($P$3&lt;=60,IF($B57="","",$M$68*($B$31-$M$61)),IF($B57="","",IF($B$27&lt;=10,"-",$D57*$B$31-$M$68*$M$61)))</f>
        <v>8.66865179362951</v>
      </c>
      <c r="F57" s="268" t="n">
        <f aca="false">IF($P$3&lt;=60,IF($B57="","",$M$68*($B$32-$M$60)),IF($B57="","",$D57*$B$32-$M$68*$M$60))</f>
        <v>-17.6984974119936</v>
      </c>
      <c r="G57" s="520" t="n">
        <f aca="false">IF($P$3&lt;=60,IF($B57="","",$M$68*($B$33-$M$60)),IF($B57="","",$D57*$B$33-$M$68*$M$60))</f>
        <v>-24.9223739066848</v>
      </c>
      <c r="H57" s="268" t="n">
        <f aca="false">IF($P$3&lt;=60,IF($B57="","",$M$68*($B$34-$M$60)),IF($B57="","",$D57*$B$34-$M$68*$M$60))</f>
        <v>-39.3701268960674</v>
      </c>
      <c r="J57" s="15"/>
      <c r="K57" s="15"/>
      <c r="L57" s="322" t="s">
        <v>313</v>
      </c>
      <c r="M57" s="446" t="n">
        <f aca="false">$M$56</f>
        <v>14.666</v>
      </c>
      <c r="N57" s="462"/>
      <c r="O57" s="317"/>
      <c r="P57" s="317"/>
      <c r="Q57" s="317"/>
      <c r="R57" s="317"/>
      <c r="AB57" s="598"/>
    </row>
    <row r="58" customFormat="false" ht="12.75" hidden="false" customHeight="false" outlineLevel="0" collapsed="false">
      <c r="A58" s="599" t="str">
        <f aca="false">IF($B58=$B$12,"For z = hr:","")</f>
        <v/>
      </c>
      <c r="B58" s="353" t="n">
        <f aca="false">IF($AB$55="N",IF($B$12&gt;=20,20,IF($B57=$B$12,"",IF($B57="","",$B$12))),IF(OR($AB58="",$AB58&gt;$B$12),"",$AB58))</f>
        <v>20</v>
      </c>
      <c r="C58" s="520" t="n">
        <f aca="false">IF($P$3&lt;=60,IF($B58="","",$M$66),IF($B58="","",$M$66))</f>
        <v>1.02462845161175</v>
      </c>
      <c r="D58" s="268" t="n">
        <f aca="false">IF($P$3&lt;=60,IF($B58="","",$M$68),IF($B58="","",$M$68))</f>
        <v>18.0596912367281</v>
      </c>
      <c r="E58" s="520" t="n">
        <f aca="false">IF($P$3&lt;=60,IF($B58="","",$M$68*($B$31-$M$61)),IF($B58="","",IF($B$27&lt;=10,"-",$D58*$B$31-$M$68*$M$61)))</f>
        <v>8.66865179362951</v>
      </c>
      <c r="F58" s="268" t="n">
        <f aca="false">IF($P$3&lt;=60,IF($B58="","",$M$68*($B$32-$M$60)),IF($B58="","",$D58*$B$32-$M$68*$M$60))</f>
        <v>-17.6984974119936</v>
      </c>
      <c r="G58" s="520" t="n">
        <f aca="false">IF($P$3&lt;=60,IF($B58="","",$M$68*($B$33-$M$60)),IF($B58="","",$D58*$B$33-$M$68*$M$60))</f>
        <v>-24.9223739066848</v>
      </c>
      <c r="H58" s="268" t="n">
        <f aca="false">IF($P$3&lt;=60,IF($B58="","",$M$68*($B$34-$M$60)),IF($B58="","",$D58*$B$34-$M$68*$M$60))</f>
        <v>-39.3701268960674</v>
      </c>
      <c r="J58" s="15"/>
      <c r="K58" s="15"/>
      <c r="L58" s="317"/>
      <c r="M58" s="317"/>
      <c r="N58" s="317"/>
      <c r="O58" s="317"/>
      <c r="P58" s="317"/>
      <c r="Q58" s="317"/>
      <c r="R58" s="317"/>
      <c r="AB58" s="598"/>
    </row>
    <row r="59" customFormat="false" ht="12.75" hidden="false" customHeight="false" outlineLevel="0" collapsed="false">
      <c r="A59" s="599" t="str">
        <f aca="false">IF($B59=$B$12,"For z = hr:","")</f>
        <v/>
      </c>
      <c r="B59" s="353" t="n">
        <f aca="false">IF($AB$55="N",IF($B$12&gt;=25,25,IF($B58=$B$12,"",IF($B58="","",$B$12))),IF(OR($AB59="",$AB59&gt;$B$12),"",$AB59))</f>
        <v>25</v>
      </c>
      <c r="C59" s="520" t="n">
        <f aca="false">IF($P$3&lt;=60,IF($B59="","",$M$66),IF($B59="","",$M$66))</f>
        <v>1.02462845161175</v>
      </c>
      <c r="D59" s="268" t="n">
        <f aca="false">IF($P$3&lt;=60,IF($B59="","",$M$68),IF($B59="","",$M$68))</f>
        <v>18.0596912367281</v>
      </c>
      <c r="E59" s="520" t="n">
        <f aca="false">IF($P$3&lt;=60,IF($B59="","",$M$68*($B$31-$M$61)),IF($B59="","",IF($B$27&lt;=10,"-",$D59*$B$31-$M$68*$M$61)))</f>
        <v>8.66865179362951</v>
      </c>
      <c r="F59" s="268" t="n">
        <f aca="false">IF($P$3&lt;=60,IF($B59="","",$M$68*($B$32-$M$60)),IF($B59="","",$D59*$B$32-$M$68*$M$60))</f>
        <v>-17.6984974119936</v>
      </c>
      <c r="G59" s="520" t="n">
        <f aca="false">IF($P$3&lt;=60,IF($B59="","",$M$68*($B$33-$M$60)),IF($B59="","",$D59*$B$33-$M$68*$M$60))</f>
        <v>-24.9223739066848</v>
      </c>
      <c r="H59" s="268" t="n">
        <f aca="false">IF($P$3&lt;=60,IF($B59="","",$M$68*($B$34-$M$60)),IF($B59="","",$D59*$B$34-$M$68*$M$60))</f>
        <v>-39.3701268960674</v>
      </c>
      <c r="J59" s="15"/>
      <c r="K59" s="15"/>
      <c r="L59" s="317" t="s">
        <v>357</v>
      </c>
      <c r="M59" s="317"/>
      <c r="N59" s="317"/>
      <c r="O59" s="317"/>
      <c r="P59" s="317"/>
      <c r="Q59" s="317"/>
      <c r="R59" s="317"/>
      <c r="AB59" s="598"/>
    </row>
    <row r="60" customFormat="false" ht="12.75" hidden="false" customHeight="false" outlineLevel="0" collapsed="false">
      <c r="A60" s="599" t="str">
        <f aca="false">IF($B60=$B$12,"For z = hr:","")</f>
        <v/>
      </c>
      <c r="B60" s="353" t="n">
        <f aca="false">IF($AB$55="N",IF($B$12&gt;=30,30,IF($B59=$B$12,"",IF($B59="","",$B$12))),IF(OR($AB60="",$AB60&gt;$B$12),"",$AB60))</f>
        <v>30</v>
      </c>
      <c r="C60" s="520" t="n">
        <f aca="false">IF($P$3&lt;=60,IF($B60="","",$M$66),IF($B60="","",$M$66))</f>
        <v>1.02462845161175</v>
      </c>
      <c r="D60" s="268" t="n">
        <f aca="false">IF($P$3&lt;=60,IF($B60="","",$M$68),IF($B60="","",$M$68))</f>
        <v>18.0596912367281</v>
      </c>
      <c r="E60" s="520" t="n">
        <f aca="false">IF($P$3&lt;=60,IF($B60="","",$M$68*($B$31-$M$61)),IF($B60="","",IF($B$27&lt;=10,"-",$D60*$B$31-$M$68*$M$61)))</f>
        <v>8.66865179362951</v>
      </c>
      <c r="F60" s="268" t="n">
        <f aca="false">IF($P$3&lt;=60,IF($B60="","",$M$68*($B$32-$M$60)),IF($B60="","",$D60*$B$32-$M$68*$M$60))</f>
        <v>-17.6984974119936</v>
      </c>
      <c r="G60" s="520" t="n">
        <f aca="false">IF($P$3&lt;=60,IF($B60="","",$M$68*($B$33-$M$60)),IF($B60="","",$D60*$B$33-$M$68*$M$60))</f>
        <v>-24.9223739066848</v>
      </c>
      <c r="H60" s="268" t="n">
        <f aca="false">IF($P$3&lt;=60,IF($B60="","",$M$68*($B$34-$M$60)),IF($B60="","",$D60*$B$34-$M$68*$M$60))</f>
        <v>-39.3701268960674</v>
      </c>
      <c r="J60" s="15"/>
      <c r="K60" s="15"/>
      <c r="L60" s="322" t="s">
        <v>364</v>
      </c>
      <c r="M60" s="476" t="n">
        <f aca="false">IF($B$19="Y",0.18,0.55)</f>
        <v>0.18</v>
      </c>
      <c r="N60" s="317"/>
      <c r="O60" s="317"/>
      <c r="P60" s="317"/>
      <c r="Q60" s="317"/>
      <c r="R60" s="317"/>
      <c r="AB60" s="598"/>
    </row>
    <row r="61" customFormat="false" ht="12.75" hidden="false" customHeight="false" outlineLevel="0" collapsed="false">
      <c r="A61" s="599" t="str">
        <f aca="false">IF($B61=$B$12,"For z = hr:","")</f>
        <v/>
      </c>
      <c r="B61" s="353" t="n">
        <f aca="false">IF($AB$55="N",IF($B$12&gt;=35,35,IF($B60=$B$12,"",IF($B60="","",$B$12))),IF(OR($AB61="",$AB61&gt;$B$12),"",$AB61))</f>
        <v>35</v>
      </c>
      <c r="C61" s="520" t="n">
        <f aca="false">IF($P$3&lt;=60,IF($B61="","",$M$66),IF($B61="","",$M$66))</f>
        <v>1.02462845161175</v>
      </c>
      <c r="D61" s="268" t="n">
        <f aca="false">IF($P$3&lt;=60,IF($B61="","",$M$68),IF($B61="","",$M$68))</f>
        <v>18.0596912367281</v>
      </c>
      <c r="E61" s="520" t="n">
        <f aca="false">IF($P$3&lt;=60,IF($B61="","",$M$68*($B$31-$M$61)),IF($B61="","",IF($B$27&lt;=10,"-",$D61*$B$31-$M$68*$M$61)))</f>
        <v>8.66865179362951</v>
      </c>
      <c r="F61" s="268" t="n">
        <f aca="false">IF($P$3&lt;=60,IF($B61="","",$M$68*($B$32-$M$60)),IF($B61="","",$D61*$B$32-$M$68*$M$60))</f>
        <v>-17.6984974119936</v>
      </c>
      <c r="G61" s="520" t="n">
        <f aca="false">IF($P$3&lt;=60,IF($B61="","",$M$68*($B$33-$M$60)),IF($B61="","",$D61*$B$33-$M$68*$M$60))</f>
        <v>-24.9223739066848</v>
      </c>
      <c r="H61" s="268" t="n">
        <f aca="false">IF($P$3&lt;=60,IF($B61="","",$M$68*($B$34-$M$60)),IF($B61="","",$D61*$B$34-$M$68*$M$60))</f>
        <v>-39.3701268960674</v>
      </c>
      <c r="J61" s="15"/>
      <c r="K61" s="15"/>
      <c r="L61" s="322" t="s">
        <v>366</v>
      </c>
      <c r="M61" s="476" t="n">
        <f aca="false">IF($B$19="Y",-0.18,-0.55)</f>
        <v>-0.18</v>
      </c>
      <c r="N61" s="317"/>
      <c r="O61" s="317"/>
      <c r="P61" s="317"/>
      <c r="Q61" s="317"/>
      <c r="R61" s="317"/>
      <c r="AB61" s="598"/>
    </row>
    <row r="62" customFormat="false" ht="12.75" hidden="false" customHeight="false" outlineLevel="0" collapsed="false">
      <c r="A62" s="599" t="str">
        <f aca="false">IF($B62=$B$12,"For z = hr:","")</f>
        <v/>
      </c>
      <c r="B62" s="353" t="n">
        <f aca="false">IF($AB$55="N",IF($B$12&gt;=40,40,IF($B61=$B$12,"",IF($B61="","",$B$12))),IF(OR($AB62="",$AB62&gt;$B$12),"",$AB62))</f>
        <v>40</v>
      </c>
      <c r="C62" s="520" t="n">
        <f aca="false">IF($P$3&lt;=60,IF($B62="","",$M$66),IF($B62="","",$M$66))</f>
        <v>1.02462845161175</v>
      </c>
      <c r="D62" s="268" t="n">
        <f aca="false">IF($P$3&lt;=60,IF($B62="","",$M$68),IF($B62="","",$M$68))</f>
        <v>18.0596912367281</v>
      </c>
      <c r="E62" s="520" t="n">
        <f aca="false">IF($P$3&lt;=60,IF($B62="","",$M$68*($B$31-$M$61)),IF($B62="","",IF($B$27&lt;=10,"-",$D62*$B$31-$M$68*$M$61)))</f>
        <v>8.66865179362951</v>
      </c>
      <c r="F62" s="268" t="n">
        <f aca="false">IF($P$3&lt;=60,IF($B62="","",$M$68*($B$32-$M$60)),IF($B62="","",$D62*$B$32-$M$68*$M$60))</f>
        <v>-17.6984974119936</v>
      </c>
      <c r="G62" s="520" t="n">
        <f aca="false">IF($P$3&lt;=60,IF($B62="","",$M$68*($B$33-$M$60)),IF($B62="","",$D62*$B$33-$M$68*$M$60))</f>
        <v>-24.9223739066848</v>
      </c>
      <c r="H62" s="268" t="n">
        <f aca="false">IF($P$3&lt;=60,IF($B62="","",$M$68*($B$34-$M$60)),IF($B62="","",$D62*$B$34-$M$68*$M$60))</f>
        <v>-39.3701268960674</v>
      </c>
      <c r="J62" s="15"/>
      <c r="K62" s="15"/>
      <c r="L62" s="317"/>
      <c r="M62" s="317"/>
      <c r="N62" s="317"/>
      <c r="O62" s="317"/>
      <c r="P62" s="317"/>
      <c r="Q62" s="317"/>
      <c r="R62" s="317"/>
      <c r="AB62" s="598"/>
    </row>
    <row r="63" customFormat="false" ht="12.75" hidden="false" customHeight="false" outlineLevel="0" collapsed="false">
      <c r="A63" s="599" t="str">
        <f aca="false">IF($B63=$B$12,"For z = hr:","")</f>
        <v/>
      </c>
      <c r="B63" s="353" t="n">
        <f aca="false">IF($AB$55="N",IF($B$12&gt;=45,45,IF($B62=$B$12,"",IF($B62="","",$B$12))),IF(OR($AB63="",$AB63&gt;$B$12),"",$AB63))</f>
        <v>45</v>
      </c>
      <c r="C63" s="520" t="n">
        <f aca="false">IF($P$3&lt;=60,IF($B63="","",$M$66),IF($B63="","",$M$66))</f>
        <v>1.02462845161175</v>
      </c>
      <c r="D63" s="268" t="n">
        <f aca="false">IF($P$3&lt;=60,IF($B63="","",$M$68),IF($B63="","",$M$68))</f>
        <v>18.0596912367281</v>
      </c>
      <c r="E63" s="520" t="n">
        <f aca="false">IF($P$3&lt;=60,IF($B63="","",$M$68*($B$31-$M$61)),IF($B63="","",IF($B$27&lt;=10,"-",$D63*$B$31-$M$68*$M$61)))</f>
        <v>8.66865179362951</v>
      </c>
      <c r="F63" s="268" t="n">
        <f aca="false">IF($P$3&lt;=60,IF($B63="","",$M$68*($B$32-$M$60)),IF($B63="","",$D63*$B$32-$M$68*$M$60))</f>
        <v>-17.6984974119936</v>
      </c>
      <c r="G63" s="520" t="n">
        <f aca="false">IF($P$3&lt;=60,IF($B63="","",$M$68*($B$33-$M$60)),IF($B63="","",$D63*$B$33-$M$68*$M$60))</f>
        <v>-24.9223739066848</v>
      </c>
      <c r="H63" s="268" t="n">
        <f aca="false">IF($P$3&lt;=60,IF($B63="","",$M$68*($B$34-$M$60)),IF($B63="","",$D63*$B$34-$M$68*$M$60))</f>
        <v>-39.3701268960674</v>
      </c>
      <c r="J63" s="15"/>
      <c r="K63" s="15"/>
      <c r="L63" s="317" t="s">
        <v>370</v>
      </c>
      <c r="M63" s="317"/>
      <c r="N63" s="317"/>
      <c r="O63" s="317"/>
      <c r="P63" s="317"/>
      <c r="Q63" s="317"/>
      <c r="R63" s="317"/>
      <c r="AB63" s="598"/>
    </row>
    <row r="64" customFormat="false" ht="12.75" hidden="false" customHeight="false" outlineLevel="0" collapsed="false">
      <c r="A64" s="599" t="str">
        <f aca="false">IF($B64=$B$12,"For z = hr:","")</f>
        <v/>
      </c>
      <c r="B64" s="353" t="n">
        <f aca="false">IF($AB$55="N",IF($B$12&gt;=50,50,IF($B63=$B$12,"",IF($B63="","",$B$12))),IF(OR($AB64="",$AB64&gt;$B$12),"",$AB64))</f>
        <v>50</v>
      </c>
      <c r="C64" s="520" t="n">
        <f aca="false">IF($P$3&lt;=60,IF($B64="","",$M$66),IF($B64="","",$M$66))</f>
        <v>1.02462845161175</v>
      </c>
      <c r="D64" s="268" t="n">
        <f aca="false">IF($P$3&lt;=60,IF($B64="","",$M$68),IF($B64="","",$M$68))</f>
        <v>18.0596912367281</v>
      </c>
      <c r="E64" s="520" t="n">
        <f aca="false">IF($P$3&lt;=60,IF($B64="","",$M$68*($B$31-$M$61)),IF($B64="","",IF($B$27&lt;=10,"-",$D64*$B$31-$M$68*$M$61)))</f>
        <v>8.66865179362951</v>
      </c>
      <c r="F64" s="268" t="n">
        <f aca="false">IF($P$3&lt;=60,IF($B64="","",$M$68*($B$32-$M$60)),IF($B64="","",$D64*$B$32-$M$68*$M$60))</f>
        <v>-17.6984974119936</v>
      </c>
      <c r="G64" s="520" t="n">
        <f aca="false">IF($P$3&lt;=60,IF($B64="","",$M$68*($B$33-$M$60)),IF($B64="","",$D64*$B$33-$M$68*$M$60))</f>
        <v>-24.9223739066848</v>
      </c>
      <c r="H64" s="268" t="n">
        <f aca="false">IF($P$3&lt;=60,IF($B64="","",$M$68*($B$34-$M$60)),IF($B64="","",$D64*$B$34-$M$68*$M$60))</f>
        <v>-39.3701268960674</v>
      </c>
      <c r="J64" s="15"/>
      <c r="K64" s="15"/>
      <c r="L64" s="490" t="s">
        <v>373</v>
      </c>
      <c r="M64" s="468" t="n">
        <f aca="false">IF($B$11="A",5,IF($B$11="B",7,IF($B$11="C",9.5,IF($B$11="D",11.5,"Error!"))))</f>
        <v>9.5</v>
      </c>
      <c r="N64" s="462" t="s">
        <v>368</v>
      </c>
      <c r="O64" s="317"/>
      <c r="P64" s="317"/>
      <c r="Q64" s="317"/>
      <c r="R64" s="317"/>
      <c r="AB64" s="598"/>
    </row>
    <row r="65" customFormat="false" ht="12.75" hidden="false" customHeight="false" outlineLevel="0" collapsed="false">
      <c r="A65" s="599" t="str">
        <f aca="false">IF($B65=$B$12,"For z = hr:","")</f>
        <v>For z = hr:</v>
      </c>
      <c r="B65" s="353" t="n">
        <f aca="false">IF($AB$55="N",IF($B$12&gt;=55,55,IF($B64=$B$12,"",IF($B64="","",$B$12))),IF(OR($AB65="",$AB65&gt;$B$12),"",$AB65))</f>
        <v>53.33</v>
      </c>
      <c r="C65" s="520" t="n">
        <f aca="false">IF($P$3&lt;=60,IF($B65="","",$M$66),IF($B65="","",$M$66))</f>
        <v>1.02462845161175</v>
      </c>
      <c r="D65" s="268" t="n">
        <f aca="false">IF($P$3&lt;=60,IF($B65="","",$M$68),IF($B65="","",$M$68))</f>
        <v>18.0596912367281</v>
      </c>
      <c r="E65" s="520" t="n">
        <f aca="false">IF($P$3&lt;=60,IF($B65="","",$M$68*($B$31-$M$61)),IF($B65="","",IF($B$27&lt;=10,"-",$D65*$B$31-$M$68*$M$61)))</f>
        <v>8.66865179362951</v>
      </c>
      <c r="F65" s="268" t="n">
        <f aca="false">IF($P$3&lt;=60,IF($B65="","",$M$68*($B$32-$M$60)),IF($B65="","",$D65*$B$32-$M$68*$M$60))</f>
        <v>-17.6984974119936</v>
      </c>
      <c r="G65" s="520" t="n">
        <f aca="false">IF($P$3&lt;=60,IF($B65="","",$M$68*($B$33-$M$60)),IF($B65="","",$D65*$B$33-$M$68*$M$60))</f>
        <v>-24.9223739066848</v>
      </c>
      <c r="H65" s="268" t="n">
        <f aca="false">IF($P$3&lt;=60,IF($B65="","",$M$68*($B$34-$M$60)),IF($B65="","",$D65*$B$34-$M$68*$M$60))</f>
        <v>-39.3701268960674</v>
      </c>
      <c r="J65" s="15"/>
      <c r="K65" s="15"/>
      <c r="L65" s="322" t="s">
        <v>369</v>
      </c>
      <c r="M65" s="25" t="n">
        <f aca="false">IF($B$11="A",1500,IF($B$11="B",1200,IF($B$11="C",900,IF($B$11="D",700,"Error!"))))</f>
        <v>900</v>
      </c>
      <c r="N65" s="462" t="s">
        <v>368</v>
      </c>
      <c r="O65" s="317"/>
      <c r="P65" s="317"/>
      <c r="Q65" s="317"/>
      <c r="R65" s="317"/>
      <c r="AB65" s="598"/>
    </row>
    <row r="66" customFormat="false" ht="12.75" hidden="false" customHeight="false" outlineLevel="0" collapsed="false">
      <c r="A66" s="599" t="str">
        <f aca="false">IF($B66=$B$12,"For z = hr:","")</f>
        <v/>
      </c>
      <c r="B66" s="353" t="str">
        <f aca="false">IF($AB$55="N",IF($B$12&gt;=60,60,IF($B65=$B$12,"",IF($B65="","",$B$12))),IF(OR($AB66="",$AB66&gt;$B$12),"",$AB66))</f>
        <v/>
      </c>
      <c r="C66" s="520" t="str">
        <f aca="false">IF($P$3&lt;=60,IF($B66="","",$M$66),IF($B66="","",$M$66))</f>
        <v/>
      </c>
      <c r="D66" s="268" t="str">
        <f aca="false">IF($P$3&lt;=60,IF($B66="","",$M$68),IF($B66="","",$M$68))</f>
        <v/>
      </c>
      <c r="E66" s="520" t="str">
        <f aca="false">IF($P$3&lt;=60,IF($B66="","",$M$68*($B$31-$M$61)),IF($B66="","",IF($B$27&lt;=10,"-",$D66*$B$31-$M$68*$M$61)))</f>
        <v/>
      </c>
      <c r="F66" s="268" t="str">
        <f aca="false">IF($P$3&lt;=60,IF($B66="","",$M$68*($B$32-$M$60)),IF($B66="","",$D66*$B$32-$M$68*$M$60))</f>
        <v/>
      </c>
      <c r="G66" s="520" t="str">
        <f aca="false">IF($P$3&lt;=60,IF($B66="","",$M$68*($B$33-$M$60)),IF($B66="","",$D66*$B$33-$M$68*$M$60))</f>
        <v/>
      </c>
      <c r="H66" s="268" t="str">
        <f aca="false">IF($P$3&lt;=60,IF($B66="","",$M$68*($B$34-$M$60)),IF($B66="","",$D66*$B$34-$M$68*$M$60))</f>
        <v/>
      </c>
      <c r="J66" s="15"/>
      <c r="K66" s="468"/>
      <c r="L66" s="322" t="s">
        <v>371</v>
      </c>
      <c r="M66" s="468" t="n">
        <f aca="false">IF($B$11="A",IF($P$3&lt;100,2.01*(100/$M$65)^(2/$M$64),2.01*($P$3/$M$65)^(2/$M$64)),IF($B$11="B",IF($P$3&lt;30,2.01*(30/$M$65)^(2/$M$64),2.01*($P$3/$M$65)^(2/$M$64)),IF(OR($B$11="C",$B$11="D"),IF($P$3&lt;15,2.01*(15/$M$65)^(2/$M$64),2.01*($P$3/$M$65)^(2/$M$64)))))</f>
        <v>1.02462845161175</v>
      </c>
      <c r="N66" s="317" t="s">
        <v>653</v>
      </c>
      <c r="O66" s="317"/>
      <c r="P66" s="317"/>
      <c r="Q66" s="317"/>
      <c r="R66" s="317"/>
      <c r="AB66" s="598"/>
    </row>
    <row r="67" customFormat="false" ht="12.75" hidden="false" customHeight="false" outlineLevel="0" collapsed="false">
      <c r="A67" s="599" t="str">
        <f aca="false">IF($B67=$B$12,"For z = hr:","")</f>
        <v/>
      </c>
      <c r="B67" s="353" t="str">
        <f aca="false">IF($AB$55="N",IF($B$12&gt;=70,70,IF($B66=$B$12,"",IF($B66="","",$B$12))),IF(OR($AB67="",$AB67&gt;$B$12),"",$AB67))</f>
        <v/>
      </c>
      <c r="C67" s="520" t="str">
        <f aca="false">IF($P$3&lt;=60,IF($B67="","",$M$66),IF($B67="","",$M$66))</f>
        <v/>
      </c>
      <c r="D67" s="268" t="str">
        <f aca="false">IF($P$3&lt;=60,IF($B67="","",$M$68),IF($B67="","",$M$68))</f>
        <v/>
      </c>
      <c r="E67" s="520" t="str">
        <f aca="false">IF($P$3&lt;=60,IF($B67="","",$M$68*($B$31-$M$61)),IF($B67="","",IF($B$27&lt;=10,"-",$D67*$B$31-$M$68*$M$61)))</f>
        <v/>
      </c>
      <c r="F67" s="268" t="str">
        <f aca="false">IF($P$3&lt;=60,IF($B67="","",$M$68*($B$32-$M$60)),IF($B67="","",$D67*$B$32-$M$68*$M$60))</f>
        <v/>
      </c>
      <c r="G67" s="520" t="str">
        <f aca="false">IF($P$3&lt;=60,IF($B67="","",$M$68*($B$33-$M$60)),IF($B67="","",$D67*$B$33-$M$68*$M$60))</f>
        <v/>
      </c>
      <c r="H67" s="268" t="str">
        <f aca="false">IF($P$3&lt;=60,IF($B67="","",$M$68*($B$34-$M$60)),IF($B67="","",$D67*$B$34-$M$68*$M$60))</f>
        <v/>
      </c>
      <c r="J67" s="15"/>
      <c r="K67" s="15"/>
      <c r="L67" s="322" t="s">
        <v>378</v>
      </c>
      <c r="M67" s="468" t="n">
        <f aca="false">IF(AND($B$20="N",$B$10="I"),0.87,IF(AND($B$20="Y",$B$10="I",$B$9&lt;=100),0.87,IF(AND($B$20="Y",$B$10="I",$B$9&gt;100),0.77,IF($B$10="II",1,IF($B$10="III",1.15,IF($B$10="IV",1.15))))))</f>
        <v>1</v>
      </c>
      <c r="N67" s="317" t="s">
        <v>197</v>
      </c>
      <c r="O67" s="317"/>
      <c r="P67" s="317"/>
      <c r="Q67" s="317"/>
      <c r="R67" s="317"/>
      <c r="AB67" s="598"/>
    </row>
    <row r="68" customFormat="false" ht="12.75" hidden="false" customHeight="false" outlineLevel="0" collapsed="false">
      <c r="A68" s="599" t="str">
        <f aca="false">IF($B68=$B$12,"For z = hr:","")</f>
        <v/>
      </c>
      <c r="B68" s="353" t="str">
        <f aca="false">IF($AB$55="N",IF($B$12&gt;=80,80,IF($B67=$B$12,"",IF($B67="","",$B$12))),IF(OR($AB68="",$AB68&gt;$B$12),"",$AB68))</f>
        <v/>
      </c>
      <c r="C68" s="520" t="str">
        <f aca="false">IF($P$3&lt;=60,IF($B68="","",$M$66),IF($B68="","",$M$66))</f>
        <v/>
      </c>
      <c r="D68" s="268" t="str">
        <f aca="false">IF($P$3&lt;=60,IF($B68="","",$M$68),IF($B68="","",$M$68))</f>
        <v/>
      </c>
      <c r="E68" s="520" t="str">
        <f aca="false">IF($P$3&lt;=60,IF($B68="","",$M$68*($B$31-$M$61)),IF($B68="","",IF($B$27&lt;=10,"-",$D68*$B$31-$M$68*$M$61)))</f>
        <v/>
      </c>
      <c r="F68" s="268" t="str">
        <f aca="false">IF($P$3&lt;=60,IF($B68="","",$M$68*($B$32-$M$60)),IF($B68="","",$D68*$B$32-$M$68*$M$60))</f>
        <v/>
      </c>
      <c r="G68" s="520" t="str">
        <f aca="false">IF($P$3&lt;=60,IF($B68="","",$M$68*($B$33-$M$60)),IF($B68="","",$D68*$B$33-$M$68*$M$60))</f>
        <v/>
      </c>
      <c r="H68" s="268" t="str">
        <f aca="false">IF($P$3&lt;=60,IF($B68="","",$M$68*($B$34-$M$60)),IF($B68="","",$D68*$B$34-$M$68*$M$60))</f>
        <v/>
      </c>
      <c r="J68" s="15"/>
      <c r="K68" s="15"/>
      <c r="L68" s="322" t="s">
        <v>379</v>
      </c>
      <c r="M68" s="468" t="n">
        <f aca="false">0.00256*$M$66*$B$17*$B$18*$B$9^2*$M$67</f>
        <v>18.0596912367281</v>
      </c>
      <c r="N68" s="317"/>
      <c r="O68" s="317"/>
      <c r="P68" s="317"/>
      <c r="Q68" s="317"/>
      <c r="R68" s="317"/>
      <c r="AB68" s="598"/>
    </row>
    <row r="69" customFormat="false" ht="12.75" hidden="false" customHeight="false" outlineLevel="0" collapsed="false">
      <c r="A69" s="599" t="str">
        <f aca="false">IF($B69=$B$12,"For z = hr:","")</f>
        <v/>
      </c>
      <c r="B69" s="353" t="str">
        <f aca="false">IF($AB$55="N",IF($B$12&gt;=90,90,IF($B68=$B$12,"",IF($B68="","",$B$12))),IF(OR($AB69="",$AB69&gt;$B$12),"",$AB69))</f>
        <v/>
      </c>
      <c r="C69" s="520" t="str">
        <f aca="false">IF($P$3&lt;=60,IF($B69="","",$M$66),IF($B69="","",$M$66))</f>
        <v/>
      </c>
      <c r="D69" s="268" t="str">
        <f aca="false">IF($P$3&lt;=60,IF($B69="","",$M$68),IF($B69="","",$M$68))</f>
        <v/>
      </c>
      <c r="E69" s="520" t="str">
        <f aca="false">IF($P$3&lt;=60,IF($B69="","",$M$68*($B$31-$M$61)),IF($B69="","",IF($B$27&lt;=10,"-",$D69*$B$31-$M$68*$M$61)))</f>
        <v/>
      </c>
      <c r="F69" s="268" t="str">
        <f aca="false">IF($P$3&lt;=60,IF($B69="","",$M$68*($B$32-$M$60)),IF($B69="","",$D69*$B$32-$M$68*$M$60))</f>
        <v/>
      </c>
      <c r="G69" s="520" t="str">
        <f aca="false">IF($P$3&lt;=60,IF($B69="","",$M$68*($B$33-$M$60)),IF($B69="","",$D69*$B$33-$M$68*$M$60))</f>
        <v/>
      </c>
      <c r="H69" s="268" t="str">
        <f aca="false">IF($P$3&lt;=60,IF($B69="","",$M$68*($B$34-$M$60)),IF($B69="","",$D69*$B$34-$M$68*$M$60))</f>
        <v/>
      </c>
      <c r="J69" s="15"/>
      <c r="K69" s="15"/>
      <c r="L69" s="317"/>
      <c r="M69" s="317"/>
      <c r="N69" s="317"/>
      <c r="O69" s="317"/>
      <c r="P69" s="317"/>
      <c r="Q69" s="317"/>
      <c r="R69" s="317"/>
      <c r="AB69" s="598"/>
    </row>
    <row r="70" customFormat="false" ht="12.75" hidden="false" customHeight="false" outlineLevel="0" collapsed="false">
      <c r="A70" s="599" t="str">
        <f aca="false">IF($B70=$B$12,"For z = hr:","")</f>
        <v/>
      </c>
      <c r="B70" s="353" t="str">
        <f aca="false">IF($AB$55="N",IF($B$12&gt;=100,100,IF($B69=$B$12,"",IF($B69="","",$B$12))),IF(OR($AB70="",$AB70&gt;$B$12),"",$AB70))</f>
        <v/>
      </c>
      <c r="C70" s="520" t="str">
        <f aca="false">IF($P$3&lt;=60,IF($B70="","",$M$66),IF($B70="","",$M$66))</f>
        <v/>
      </c>
      <c r="D70" s="268" t="str">
        <f aca="false">IF($P$3&lt;=60,IF($B70="","",$M$68),IF($B70="","",$M$68))</f>
        <v/>
      </c>
      <c r="E70" s="520" t="str">
        <f aca="false">IF($P$3&lt;=60,IF($B70="","",$M$68*($B$31-$M$61)),IF($B70="","",IF($B$27&lt;=10,"-",$D70*$B$31-$M$68*$M$61)))</f>
        <v/>
      </c>
      <c r="F70" s="268" t="str">
        <f aca="false">IF($P$3&lt;=60,IF($B70="","",$M$68*($B$32-$M$60)),IF($B70="","",$D70*$B$32-$M$68*$M$60))</f>
        <v/>
      </c>
      <c r="G70" s="520" t="str">
        <f aca="false">IF($P$3&lt;=60,IF($B70="","",$M$68*($B$33-$M$60)),IF($B70="","",$D70*$B$33-$M$68*$M$60))</f>
        <v/>
      </c>
      <c r="H70" s="268" t="str">
        <f aca="false">IF($P$3&lt;=60,IF($B70="","",$M$68*($B$34-$M$60)),IF($B70="","",$D70*$B$34-$M$68*$M$60))</f>
        <v/>
      </c>
      <c r="J70" s="15"/>
      <c r="K70" s="15"/>
      <c r="L70" s="317"/>
      <c r="M70" s="317"/>
      <c r="N70" s="317"/>
      <c r="O70" s="317"/>
      <c r="P70" s="479"/>
      <c r="Q70" s="317"/>
      <c r="R70" s="317"/>
      <c r="AB70" s="598"/>
    </row>
    <row r="71" customFormat="false" ht="12.75" hidden="false" customHeight="false" outlineLevel="0" collapsed="false">
      <c r="A71" s="599" t="str">
        <f aca="false">IF($B71=$B$12,"For z = hr:","")</f>
        <v/>
      </c>
      <c r="B71" s="353" t="str">
        <f aca="false">IF($AB$55="N",IF($B$12&gt;=120,120,IF($B70=$B$12,"",IF($B70="","",$B$12))),IF(OR($AB71="",$AB71&gt;$B$12),"",$AB71))</f>
        <v/>
      </c>
      <c r="C71" s="520" t="str">
        <f aca="false">IF($P$3&lt;=60,IF($B71="","",$M$66),IF($B71="","",$M$66))</f>
        <v/>
      </c>
      <c r="D71" s="268" t="str">
        <f aca="false">IF($P$3&lt;=60,IF($B71="","",$M$68),IF($B71="","",$M$68))</f>
        <v/>
      </c>
      <c r="E71" s="520" t="str">
        <f aca="false">IF($P$3&lt;=60,IF($B71="","",$M$68*($B$31-$M$61)),IF($B71="","",IF($B$27&lt;=10,"-",$D71*$B$31-$M$68*$M$61)))</f>
        <v/>
      </c>
      <c r="F71" s="268" t="str">
        <f aca="false">IF($P$3&lt;=60,IF($B71="","",$M$68*($B$32-$M$60)),IF($B71="","",$D71*$B$32-$M$68*$M$60))</f>
        <v/>
      </c>
      <c r="G71" s="520" t="str">
        <f aca="false">IF($P$3&lt;=60,IF($B71="","",$M$68*($B$33-$M$60)),IF($B71="","",$D71*$B$33-$M$68*$M$60))</f>
        <v/>
      </c>
      <c r="H71" s="268" t="str">
        <f aca="false">IF($P$3&lt;=60,IF($B71="","",$M$68*($B$34-$M$60)),IF($B71="","",$D71*$B$34-$M$68*$M$60))</f>
        <v/>
      </c>
      <c r="J71" s="15"/>
      <c r="K71" s="15"/>
      <c r="L71" s="317"/>
      <c r="M71" s="317"/>
      <c r="N71" s="317"/>
      <c r="O71" s="317"/>
      <c r="P71" s="317"/>
      <c r="Q71" s="317"/>
      <c r="R71" s="317"/>
      <c r="AB71" s="598"/>
    </row>
    <row r="72" customFormat="false" ht="12.75" hidden="false" customHeight="false" outlineLevel="0" collapsed="false">
      <c r="A72" s="599" t="str">
        <f aca="false">IF($B72=$B$12,"For z = hr:","")</f>
        <v/>
      </c>
      <c r="B72" s="353" t="str">
        <f aca="false">IF($AB$55="N",IF($B$12&gt;=140,140,IF($B71=$B$12,"",IF($B71="","",$B$12))),IF(OR($AB72="",$AB72&gt;$B$12),"",$AB72))</f>
        <v/>
      </c>
      <c r="C72" s="520" t="str">
        <f aca="false">IF($P$3&lt;=60,IF($B72="","",$M$66),IF($B72="","",$M$66))</f>
        <v/>
      </c>
      <c r="D72" s="268" t="str">
        <f aca="false">IF($P$3&lt;=60,IF($B72="","",$M$68),IF($B72="","",$M$68))</f>
        <v/>
      </c>
      <c r="E72" s="520" t="str">
        <f aca="false">IF($P$3&lt;=60,IF($B72="","",$M$68*($B$31-$M$61)),IF($B72="","",IF($B$27&lt;=10,"-",$D72*$B$31-$M$68*$M$61)))</f>
        <v/>
      </c>
      <c r="F72" s="268" t="str">
        <f aca="false">IF($P$3&lt;=60,IF($B72="","",$M$68*($B$32-$M$60)),IF($B72="","",$D72*$B$32-$M$68*$M$60))</f>
        <v/>
      </c>
      <c r="G72" s="520" t="str">
        <f aca="false">IF($P$3&lt;=60,IF($B72="","",$M$68*($B$33-$M$60)),IF($B72="","",$D72*$B$33-$M$68*$M$60))</f>
        <v/>
      </c>
      <c r="H72" s="268" t="str">
        <f aca="false">IF($P$3&lt;=60,IF($B72="","",$M$68*($B$34-$M$60)),IF($B72="","",$D72*$B$34-$M$68*$M$60))</f>
        <v/>
      </c>
      <c r="J72" s="15"/>
      <c r="K72" s="15"/>
      <c r="L72" s="317"/>
      <c r="M72" s="317"/>
      <c r="N72" s="317"/>
      <c r="O72" s="317"/>
      <c r="P72" s="317"/>
      <c r="Q72" s="317"/>
      <c r="R72" s="317"/>
      <c r="AB72" s="598"/>
    </row>
    <row r="73" customFormat="false" ht="12.75" hidden="false" customHeight="false" outlineLevel="0" collapsed="false">
      <c r="A73" s="599" t="str">
        <f aca="false">IF($B73=$B$12,"For z = hr:","")</f>
        <v/>
      </c>
      <c r="B73" s="353" t="str">
        <f aca="false">IF($AB$55="N",IF($B$12&gt;=160,160,IF($B72=$B$12,"",IF($B72="","",$B$12))),IF(OR($AB73="",$AB73&gt;$B$12),"",$AB73))</f>
        <v/>
      </c>
      <c r="C73" s="520" t="str">
        <f aca="false">IF($P$3&lt;=60,IF($B73="","",$M$66),IF($B73="","",$M$66))</f>
        <v/>
      </c>
      <c r="D73" s="268" t="str">
        <f aca="false">IF($P$3&lt;=60,IF($B73="","",$M$68),IF($B73="","",$M$68))</f>
        <v/>
      </c>
      <c r="E73" s="520" t="str">
        <f aca="false">IF($P$3&lt;=60,IF($B73="","",$M$68*($B$31-$M$61)),IF($B73="","",IF($B$27&lt;=10,"-",$D73*$B$31-$M$68*$M$61)))</f>
        <v/>
      </c>
      <c r="F73" s="268" t="str">
        <f aca="false">IF($P$3&lt;=60,IF($B73="","",$M$68*($B$32-$M$60)),IF($B73="","",$D73*$B$32-$M$68*$M$60))</f>
        <v/>
      </c>
      <c r="G73" s="520" t="str">
        <f aca="false">IF($P$3&lt;=60,IF($B73="","",$M$68*($B$33-$M$60)),IF($B73="","",$D73*$B$33-$M$68*$M$60))</f>
        <v/>
      </c>
      <c r="H73" s="268" t="str">
        <f aca="false">IF($P$3&lt;=60,IF($B73="","",$M$68*($B$34-$M$60)),IF($B73="","",$D73*$B$34-$M$68*$M$60))</f>
        <v/>
      </c>
      <c r="J73" s="15"/>
      <c r="K73" s="15"/>
      <c r="L73" s="317"/>
      <c r="M73" s="317"/>
      <c r="N73" s="317"/>
      <c r="O73" s="317"/>
      <c r="P73" s="317"/>
      <c r="Q73" s="317"/>
      <c r="R73" s="317"/>
      <c r="AB73" s="598"/>
    </row>
    <row r="74" customFormat="false" ht="12.75" hidden="false" customHeight="false" outlineLevel="0" collapsed="false">
      <c r="A74" s="599" t="str">
        <f aca="false">IF($B74=$B$12,"For z = hr:","")</f>
        <v/>
      </c>
      <c r="B74" s="353" t="str">
        <f aca="false">IF($AB$55="N",IF($B$12&gt;=180,180,IF($B73=$B$12,"",IF($B73="","",$B$12))),IF(OR($AB74="",$AB74&gt;$B$12),"",$AB74))</f>
        <v/>
      </c>
      <c r="C74" s="520" t="str">
        <f aca="false">IF($P$3&lt;=60,IF($B74="","",$M$66),IF($B74="","",$M$66))</f>
        <v/>
      </c>
      <c r="D74" s="268" t="str">
        <f aca="false">IF($P$3&lt;=60,IF($B74="","",$M$68),IF($B74="","",$M$68))</f>
        <v/>
      </c>
      <c r="E74" s="520" t="str">
        <f aca="false">IF($P$3&lt;=60,IF($B74="","",$M$68*($B$31-$M$61)),IF($B74="","",IF($B$27&lt;=10,"-",$D74*$B$31-$M$68*$M$61)))</f>
        <v/>
      </c>
      <c r="F74" s="268" t="str">
        <f aca="false">IF($P$3&lt;=60,IF($B74="","",$M$68*($B$32-$M$60)),IF($B74="","",$D74*$B$32-$M$68*$M$60))</f>
        <v/>
      </c>
      <c r="G74" s="520" t="str">
        <f aca="false">IF($P$3&lt;=60,IF($B74="","",$M$68*($B$33-$M$60)),IF($B74="","",$D74*$B$33-$M$68*$M$60))</f>
        <v/>
      </c>
      <c r="H74" s="268" t="str">
        <f aca="false">IF($P$3&lt;=60,IF($B74="","",$M$68*($B$34-$M$60)),IF($B74="","",$D74*$B$34-$M$68*$M$60))</f>
        <v/>
      </c>
      <c r="J74" s="15"/>
      <c r="K74" s="15"/>
      <c r="L74" s="317"/>
      <c r="M74" s="317"/>
      <c r="N74" s="317"/>
      <c r="O74" s="317"/>
      <c r="P74" s="317"/>
      <c r="Q74" s="317"/>
      <c r="R74" s="317"/>
      <c r="AB74" s="598"/>
    </row>
    <row r="75" customFormat="false" ht="12.75" hidden="false" customHeight="false" outlineLevel="0" collapsed="false">
      <c r="A75" s="599" t="str">
        <f aca="false">IF($B75=$B$12,"For z = hr:","")</f>
        <v/>
      </c>
      <c r="B75" s="353" t="str">
        <f aca="false">IF($AB$55="N",IF($B$12&gt;=200,200,IF($B74=$B$12,"",IF($B74="","",$B$12))),IF(OR($AB75="",$AB75&gt;$B$12),"",$AB75))</f>
        <v/>
      </c>
      <c r="C75" s="520" t="str">
        <f aca="false">IF($P$3&lt;=60,IF($B75="","",$M$66),IF($B75="","",$M$66))</f>
        <v/>
      </c>
      <c r="D75" s="268" t="str">
        <f aca="false">IF($P$3&lt;=60,IF($B75="","",$M$68),IF($B75="","",$M$68))</f>
        <v/>
      </c>
      <c r="E75" s="520" t="str">
        <f aca="false">IF($P$3&lt;=60,IF($B75="","",$M$68*($B$31-$M$61)),IF($B75="","",IF($B$27&lt;=10,"-",$D75*$B$31-$M$68*$M$61)))</f>
        <v/>
      </c>
      <c r="F75" s="268" t="str">
        <f aca="false">IF($P$3&lt;=60,IF($B75="","",$M$68*($B$32-$M$60)),IF($B75="","",$D75*$B$32-$M$68*$M$60))</f>
        <v/>
      </c>
      <c r="G75" s="520" t="str">
        <f aca="false">IF($P$3&lt;=60,IF($B75="","",$M$68*($B$33-$M$60)),IF($B75="","",$D75*$B$33-$M$68*$M$60))</f>
        <v/>
      </c>
      <c r="H75" s="268" t="str">
        <f aca="false">IF($P$3&lt;=60,IF($B75="","",$M$68*($B$34-$M$60)),IF($B75="","",$D75*$B$34-$M$68*$M$60))</f>
        <v/>
      </c>
      <c r="J75" s="15"/>
      <c r="K75" s="15"/>
      <c r="L75" s="317"/>
      <c r="M75" s="317"/>
      <c r="N75" s="317"/>
      <c r="O75" s="317"/>
      <c r="P75" s="317"/>
      <c r="Q75" s="317"/>
      <c r="R75" s="317"/>
      <c r="AB75" s="598"/>
    </row>
    <row r="76" customFormat="false" ht="12.75" hidden="false" customHeight="false" outlineLevel="0" collapsed="false">
      <c r="A76" s="599" t="str">
        <f aca="false">IF($B76=$B$12,"For z = hr:","")</f>
        <v/>
      </c>
      <c r="B76" s="353" t="str">
        <f aca="false">IF($AB$55="N",IF($B$12&gt;=250,250,IF($B75=$B$12,"",IF($B75="","",$B$12))),IF(OR($AB76="",$AB76&gt;$B$12),"",$AB76))</f>
        <v/>
      </c>
      <c r="C76" s="520" t="str">
        <f aca="false">IF($P$3&lt;=60,IF($B76="","",$M$66),IF($B76="","",$M$66))</f>
        <v/>
      </c>
      <c r="D76" s="268" t="str">
        <f aca="false">IF($P$3&lt;=60,IF($B76="","",$M$68),IF($B76="","",$M$68))</f>
        <v/>
      </c>
      <c r="E76" s="520" t="str">
        <f aca="false">IF($P$3&lt;=60,IF($B76="","",$M$68*($B$31-$M$61)),IF($B76="","",IF($B$27&lt;=10,"-",$D76*$B$31-$M$68*$M$61)))</f>
        <v/>
      </c>
      <c r="F76" s="268" t="str">
        <f aca="false">IF($P$3&lt;=60,IF($B76="","",$M$68*($B$32-$M$60)),IF($B76="","",$D76*$B$32-$M$68*$M$60))</f>
        <v/>
      </c>
      <c r="G76" s="520" t="str">
        <f aca="false">IF($P$3&lt;=60,IF($B76="","",$M$68*($B$33-$M$60)),IF($B76="","",$D76*$B$33-$M$68*$M$60))</f>
        <v/>
      </c>
      <c r="H76" s="268" t="str">
        <f aca="false">IF($P$3&lt;=60,IF($B76="","",$M$68*($B$34-$M$60)),IF($B76="","",$D76*$B$34-$M$68*$M$60))</f>
        <v/>
      </c>
      <c r="J76" s="15"/>
      <c r="K76" s="15"/>
      <c r="L76" s="317"/>
      <c r="M76" s="317"/>
      <c r="N76" s="317"/>
      <c r="O76" s="317"/>
      <c r="P76" s="317"/>
      <c r="Q76" s="317"/>
      <c r="R76" s="317"/>
      <c r="AB76" s="598"/>
    </row>
    <row r="77" customFormat="false" ht="12.75" hidden="false" customHeight="false" outlineLevel="0" collapsed="false">
      <c r="A77" s="599" t="str">
        <f aca="false">IF($B77=$B$12,"For z = hr:","")</f>
        <v/>
      </c>
      <c r="B77" s="353" t="str">
        <f aca="false">IF($AB$55="N",IF($B$12&gt;=300,300,IF($B76=$B$12,"",IF($B76="","",$B$12))),IF(OR($AB77="",$AB77&gt;$B$12),"",$AB77))</f>
        <v/>
      </c>
      <c r="C77" s="520" t="str">
        <f aca="false">IF($P$3&lt;=60,IF($B77="","",$M$66),IF($B77="","",$M$66))</f>
        <v/>
      </c>
      <c r="D77" s="268" t="str">
        <f aca="false">IF($P$3&lt;=60,IF($B77="","",$M$68),IF($B77="","",$M$68))</f>
        <v/>
      </c>
      <c r="E77" s="520" t="str">
        <f aca="false">IF($P$3&lt;=60,IF($B77="","",$M$68*($B$31-$M$61)),IF($B77="","",IF($B$27&lt;=10,"-",$D77*$B$31-$M$68*$M$61)))</f>
        <v/>
      </c>
      <c r="F77" s="268" t="str">
        <f aca="false">IF($P$3&lt;=60,IF($B77="","",$M$68*($B$32-$M$60)),IF($B77="","",$D77*$B$32-$M$68*$M$60))</f>
        <v/>
      </c>
      <c r="G77" s="520" t="str">
        <f aca="false">IF($P$3&lt;=60,IF($B77="","",$M$68*($B$33-$M$60)),IF($B77="","",$D77*$B$33-$M$68*$M$60))</f>
        <v/>
      </c>
      <c r="H77" s="268" t="str">
        <f aca="false">IF($P$3&lt;=60,IF($B77="","",$M$68*($B$34-$M$60)),IF($B77="","",$D77*$B$34-$M$68*$M$60))</f>
        <v/>
      </c>
      <c r="J77" s="15"/>
      <c r="K77" s="15"/>
      <c r="L77" s="317"/>
      <c r="M77" s="317"/>
      <c r="N77" s="317"/>
      <c r="O77" s="317"/>
      <c r="P77" s="317"/>
      <c r="Q77" s="317"/>
      <c r="R77" s="317"/>
      <c r="AB77" s="598"/>
    </row>
    <row r="78" customFormat="false" ht="12.75" hidden="false" customHeight="false" outlineLevel="0" collapsed="false">
      <c r="A78" s="599" t="str">
        <f aca="false">IF($B78=$B$12,"For z = hr:","")</f>
        <v/>
      </c>
      <c r="B78" s="353" t="str">
        <f aca="false">IF($AB$55="N",IF($B$12&gt;=350,350,IF($B77=$B$12,"",IF($B77="","",$B$12))),IF(OR($AB78="",$AB78&gt;$B$12),"",$AB78))</f>
        <v/>
      </c>
      <c r="C78" s="520" t="str">
        <f aca="false">IF($P$3&lt;=60,IF($B78="","",$M$66),IF($B78="","",$M$66))</f>
        <v/>
      </c>
      <c r="D78" s="268" t="str">
        <f aca="false">IF($P$3&lt;=60,IF($B78="","",$M$68),IF($B78="","",$M$68))</f>
        <v/>
      </c>
      <c r="E78" s="520" t="str">
        <f aca="false">IF($P$3&lt;=60,IF($B78="","",$M$68*($B$31-$M$61)),IF($B78="","",IF($B$27&lt;=10,"-",$D78*$B$31-$M$68*$M$61)))</f>
        <v/>
      </c>
      <c r="F78" s="268" t="str">
        <f aca="false">IF($P$3&lt;=60,IF($B78="","",$M$68*($B$32-$M$60)),IF($B78="","",$D78*$B$32-$M$68*$M$60))</f>
        <v/>
      </c>
      <c r="G78" s="520" t="str">
        <f aca="false">IF($P$3&lt;=60,IF($B78="","",$M$68*($B$33-$M$60)),IF($B78="","",$D78*$B$33-$M$68*$M$60))</f>
        <v/>
      </c>
      <c r="H78" s="268" t="str">
        <f aca="false">IF($P$3&lt;=60,IF($B78="","",$M$68*($B$34-$M$60)),IF($B78="","",$D78*$B$34-$M$68*$M$60))</f>
        <v/>
      </c>
      <c r="J78" s="15"/>
      <c r="K78" s="15"/>
      <c r="L78" s="317"/>
      <c r="M78" s="317"/>
      <c r="N78" s="317"/>
      <c r="O78" s="317"/>
      <c r="P78" s="317"/>
      <c r="Q78" s="317"/>
      <c r="R78" s="317"/>
      <c r="AB78" s="598"/>
    </row>
    <row r="79" customFormat="false" ht="12.75" hidden="false" customHeight="false" outlineLevel="0" collapsed="false">
      <c r="A79" s="599" t="str">
        <f aca="false">IF($B79=$B$12,"For z = hr:","")</f>
        <v/>
      </c>
      <c r="B79" s="353" t="str">
        <f aca="false">IF($AB$55="N",IF($B$12&gt;=400,400,IF($B78=$B$12,"",IF($B78="","",$B$12))),IF(OR($AB79="",$AB79&gt;$B$12),"",$AB79))</f>
        <v/>
      </c>
      <c r="C79" s="520" t="str">
        <f aca="false">IF($P$3&lt;=60,IF($B79="","",$M$66),IF($B79="","",$M$66))</f>
        <v/>
      </c>
      <c r="D79" s="268" t="str">
        <f aca="false">IF($P$3&lt;=60,IF($B79="","",$M$68),IF($B79="","",$M$68))</f>
        <v/>
      </c>
      <c r="E79" s="520" t="str">
        <f aca="false">IF($P$3&lt;=60,IF($B79="","",$M$68*($B$31-$M$61)),IF($B79="","",IF($B$27&lt;=10,"-",$D79*$B$31-$M$68*$M$61)))</f>
        <v/>
      </c>
      <c r="F79" s="268" t="str">
        <f aca="false">IF($P$3&lt;=60,IF($B79="","",$M$68*($B$32-$M$60)),IF($B79="","",$D79*$B$32-$M$68*$M$60))</f>
        <v/>
      </c>
      <c r="G79" s="520" t="str">
        <f aca="false">IF($P$3&lt;=60,IF($B79="","",$M$68*($B$33-$M$60)),IF($B79="","",$D79*$B$33-$M$68*$M$60))</f>
        <v/>
      </c>
      <c r="H79" s="268" t="str">
        <f aca="false">IF($P$3&lt;=60,IF($B79="","",$M$68*($B$34-$M$60)),IF($B79="","",$D79*$B$34-$M$68*$M$60))</f>
        <v/>
      </c>
      <c r="J79" s="15"/>
      <c r="K79" s="15"/>
      <c r="L79" s="317"/>
      <c r="M79" s="317"/>
      <c r="N79" s="317"/>
      <c r="O79" s="317"/>
      <c r="P79" s="317"/>
      <c r="Q79" s="317"/>
      <c r="R79" s="317"/>
      <c r="AB79" s="598"/>
      <c r="AC79" s="600"/>
    </row>
    <row r="80" customFormat="false" ht="12.75" hidden="false" customHeight="false" outlineLevel="0" collapsed="false">
      <c r="A80" s="599" t="str">
        <f aca="false">IF($B80=$B$12,"For z = hr:","")</f>
        <v/>
      </c>
      <c r="B80" s="353" t="str">
        <f aca="false">IF($AB$55="N",IF($B$12&gt;=450,450,IF($B79=$B$12,"",IF($B79="","",$B$12))),IF(OR($AB80="",$AB80&gt;$B$12),"",$AB80))</f>
        <v/>
      </c>
      <c r="C80" s="520" t="str">
        <f aca="false">IF($P$3&lt;=60,IF($B80="","",$M$66),IF($B80="","",$M$66))</f>
        <v/>
      </c>
      <c r="D80" s="268" t="str">
        <f aca="false">IF($P$3&lt;=60,IF($B80="","",$M$68),IF($B80="","",$M$68))</f>
        <v/>
      </c>
      <c r="E80" s="520" t="str">
        <f aca="false">IF($P$3&lt;=60,IF($B80="","",$M$68*($B$31-$M$61)),IF($B80="","",IF($B$27&lt;=10,"-",$D80*$B$31-$M$68*$M$61)))</f>
        <v/>
      </c>
      <c r="F80" s="268" t="str">
        <f aca="false">IF($P$3&lt;=60,IF($B80="","",$M$68*($B$32-$M$60)),IF($B80="","",$D80*$B$32-$M$68*$M$60))</f>
        <v/>
      </c>
      <c r="G80" s="520" t="str">
        <f aca="false">IF($P$3&lt;=60,IF($B80="","",$M$68*($B$33-$M$60)),IF($B80="","",$D80*$B$33-$M$68*$M$60))</f>
        <v/>
      </c>
      <c r="H80" s="268" t="str">
        <f aca="false">IF($P$3&lt;=60,IF($B80="","",$M$68*($B$34-$M$60)),IF($B80="","",$D80*$B$34-$M$68*$M$60))</f>
        <v/>
      </c>
      <c r="J80" s="15"/>
      <c r="K80" s="15"/>
      <c r="L80" s="317"/>
      <c r="M80" s="317"/>
      <c r="N80" s="317"/>
      <c r="O80" s="317"/>
      <c r="P80" s="317"/>
      <c r="Q80" s="317"/>
      <c r="R80" s="317"/>
      <c r="AB80" s="598"/>
      <c r="AC80" s="600"/>
    </row>
    <row r="81" customFormat="false" ht="12.75" hidden="false" customHeight="false" outlineLevel="0" collapsed="false">
      <c r="A81" s="599" t="str">
        <f aca="false">IF($B81=$B$12,"For z = hr:","")</f>
        <v/>
      </c>
      <c r="B81" s="353" t="str">
        <f aca="false">IF($AB$55="N",IF($B$12&gt;=500,500,IF($B80=$B$12,"",IF($B80="","",$B$12))),IF(OR($AB81="",$AB81&gt;$B$12),"",$AB81))</f>
        <v/>
      </c>
      <c r="C81" s="520" t="str">
        <f aca="false">IF($P$3&lt;=60,IF($B81="","",$M$66),IF($B81="","",$M$66))</f>
        <v/>
      </c>
      <c r="D81" s="268" t="str">
        <f aca="false">IF($P$3&lt;=60,IF($B81="","",$M$68),IF($B81="","",$M$68))</f>
        <v/>
      </c>
      <c r="E81" s="520" t="str">
        <f aca="false">IF($P$3&lt;=60,IF($B81="","",$M$68*($B$31-$M$61)),IF($B81="","",IF($B$27&lt;=10,"-",$D81*$B$31-$M$68*$M$61)))</f>
        <v/>
      </c>
      <c r="F81" s="268" t="str">
        <f aca="false">IF($P$3&lt;=60,IF($B81="","",$M$68*($B$32-$M$60)),IF($B81="","",$D81*$B$32-$M$68*$M$60))</f>
        <v/>
      </c>
      <c r="G81" s="520" t="str">
        <f aca="false">IF($P$3&lt;=60,IF($B81="","",$M$68*($B$33-$M$60)),IF($B81="","",$D81*$B$33-$M$68*$M$60))</f>
        <v/>
      </c>
      <c r="H81" s="268" t="str">
        <f aca="false">IF($P$3&lt;=60,IF($B81="","",$M$68*($B$34-$M$60)),IF($B81="","",$D81*$B$34-$M$68*$M$60))</f>
        <v/>
      </c>
      <c r="J81" s="15"/>
      <c r="K81" s="15"/>
      <c r="L81" s="317"/>
      <c r="M81" s="317"/>
      <c r="N81" s="317"/>
      <c r="O81" s="317"/>
      <c r="P81" s="317"/>
      <c r="Q81" s="317"/>
      <c r="R81" s="317"/>
      <c r="AB81" s="601"/>
      <c r="AC81" s="600"/>
    </row>
    <row r="82" customFormat="false" ht="12.75" hidden="false" customHeight="false" outlineLevel="0" collapsed="false">
      <c r="A82" s="599" t="s">
        <v>504</v>
      </c>
      <c r="B82" s="268" t="n">
        <f aca="false">$B$13</f>
        <v>20</v>
      </c>
      <c r="C82" s="520" t="n">
        <f aca="false">IF($P$3&lt;=60,IF($B82="","",$M$66),IF($B82="","",$M$66))</f>
        <v>1.02462845161175</v>
      </c>
      <c r="D82" s="268" t="n">
        <f aca="false">IF($P$3&lt;=60,IF($B82="","",$M$68),IF($B82="","",$M$68))</f>
        <v>18.0596912367281</v>
      </c>
      <c r="E82" s="520" t="n">
        <f aca="false">IF($P$3&lt;=60,IF($B82="","",$M$68*($B$31-$M$61)),IF($B82="","",IF($B$27&lt;=10,"-",$D82*$B$31-$M$68*$M$61)))</f>
        <v>8.66865179362951</v>
      </c>
      <c r="F82" s="268" t="n">
        <f aca="false">IF($P$3&lt;=60,IF($B82="","",$M$68*($B$32-$M$60)),IF($B82="","",$D82*$B$32-$M$68*$M$60))</f>
        <v>-17.6984974119936</v>
      </c>
      <c r="G82" s="520" t="n">
        <f aca="false">IF($P$3&lt;=60,IF($B82="","",$M$68*($B$33-$M$60)),IF($B82="","",$D82*$B$33-$M$68*$M$60))</f>
        <v>-24.9223739066848</v>
      </c>
      <c r="H82" s="268" t="n">
        <f aca="false">IF($P$3&lt;=60,IF($B82="","",$M$68*($B$34-$M$60)),IF($B82="","",$D82*$B$34-$M$68*$M$60))</f>
        <v>-39.3701268960674</v>
      </c>
      <c r="J82" s="15"/>
      <c r="K82" s="15"/>
      <c r="L82" s="317"/>
      <c r="M82" s="317"/>
      <c r="N82" s="317"/>
      <c r="O82" s="317"/>
      <c r="P82" s="317"/>
      <c r="Q82" s="317"/>
      <c r="R82" s="317"/>
    </row>
    <row r="83" customFormat="false" ht="12.75" hidden="false" customHeight="false" outlineLevel="0" collapsed="false">
      <c r="A83" s="756" t="s">
        <v>505</v>
      </c>
      <c r="B83" s="376" t="n">
        <f aca="false">$B$28</f>
        <v>36.665</v>
      </c>
      <c r="C83" s="524" t="n">
        <f aca="false">IF($P$3&lt;=60,IF($B83="","",$M$66),IF($B83="","",$M$66))</f>
        <v>1.02462845161175</v>
      </c>
      <c r="D83" s="376" t="n">
        <f aca="false">IF($P$3&lt;=60,IF($B83="","",$M$68),IF($B83="","",$M$68))</f>
        <v>18.0596912367281</v>
      </c>
      <c r="E83" s="524" t="n">
        <f aca="false">IF($P$3&lt;=60,IF($B83="","",$M$68*($B$31-$M$61)),IF($B83="","",IF($B$27&lt;=10,"-",$D83*$B$31-$M$68*$M$61)))</f>
        <v>8.66865179362951</v>
      </c>
      <c r="F83" s="376" t="n">
        <f aca="false">IF($P$3&lt;=60,IF($B83="","",$M$68*($B$32-$M$60)),IF($B83="","",$D83*$B$32-$M$68*$M$60))</f>
        <v>-17.6984974119936</v>
      </c>
      <c r="G83" s="524" t="n">
        <f aca="false">IF($P$3&lt;=60,IF($B83="","",$M$68*($B$33-$M$60)),IF($B83="","",$D83*$B$33-$M$68*$M$60))</f>
        <v>-24.9223739066848</v>
      </c>
      <c r="H83" s="376" t="n">
        <f aca="false">IF($P$3&lt;=60,IF($B83="","",$M$68*($B$34-$M$60)),IF($B83="","",$D83*$B$34-$M$68*$M$60))</f>
        <v>-39.3701268960674</v>
      </c>
      <c r="J83" s="15"/>
      <c r="K83" s="15"/>
      <c r="L83" s="317"/>
      <c r="M83" s="317"/>
      <c r="N83" s="317"/>
      <c r="O83" s="317"/>
      <c r="P83" s="317"/>
      <c r="Q83" s="317"/>
      <c r="R83" s="317"/>
    </row>
    <row r="84" customFormat="false" ht="12.75" hidden="false" customHeight="false" outlineLevel="0" collapsed="false">
      <c r="A84" s="57"/>
      <c r="B84" s="29"/>
      <c r="C84" s="29"/>
      <c r="D84" s="29"/>
      <c r="E84" s="29"/>
      <c r="F84" s="29"/>
      <c r="G84" s="29"/>
      <c r="H84" s="68"/>
      <c r="J84" s="15"/>
      <c r="K84" s="15"/>
      <c r="L84" s="317"/>
      <c r="M84" s="317"/>
      <c r="N84" s="317"/>
      <c r="O84" s="317"/>
      <c r="P84" s="317"/>
      <c r="Q84" s="317"/>
      <c r="R84" s="317"/>
    </row>
    <row r="85" customFormat="false" ht="12.75" hidden="false" customHeight="false" outlineLevel="0" collapsed="false">
      <c r="A85" s="57" t="s">
        <v>510</v>
      </c>
      <c r="B85" s="29"/>
      <c r="C85" s="29"/>
      <c r="D85" s="29"/>
      <c r="E85" s="29"/>
      <c r="F85" s="29"/>
      <c r="G85" s="29"/>
      <c r="H85" s="68"/>
      <c r="J85" s="15"/>
      <c r="K85" s="15"/>
      <c r="L85" s="317"/>
      <c r="M85" s="317"/>
      <c r="N85" s="317"/>
      <c r="O85" s="317"/>
      <c r="P85" s="317"/>
      <c r="Q85" s="317"/>
      <c r="R85" s="317"/>
    </row>
    <row r="86" customFormat="false" ht="12.75" hidden="false" customHeight="false" outlineLevel="0" collapsed="false">
      <c r="A86" s="57" t="s">
        <v>715</v>
      </c>
      <c r="B86" s="29"/>
      <c r="C86" s="29"/>
      <c r="D86" s="361" t="n">
        <f aca="false">IF($B$28&lt;=60,$M$57,$P$55)</f>
        <v>14.666</v>
      </c>
      <c r="E86" s="74" t="s">
        <v>95</v>
      </c>
      <c r="F86" s="29"/>
      <c r="G86" s="419"/>
      <c r="H86" s="68"/>
      <c r="J86" s="15"/>
      <c r="K86" s="15"/>
      <c r="L86" s="317"/>
      <c r="M86" s="317"/>
      <c r="N86" s="317"/>
      <c r="O86" s="317"/>
      <c r="P86" s="317"/>
      <c r="Q86" s="317"/>
      <c r="R86" s="317"/>
    </row>
    <row r="87" customFormat="false" ht="12.75" hidden="false" customHeight="false" outlineLevel="0" collapsed="false">
      <c r="A87" s="57" t="str">
        <f aca="false">IF($B$28&lt;=60,"            3. Width of Zone 3 (corner), 'a' =",IF($B$27&lt;=10,"            3. Width of Zone 3 (corner), ' 2*a' =","            3. Width of Zone 3 (corner), 'a' ="))</f>
        <v>            3. Width of Zone 3 (corner), 'a' =</v>
      </c>
      <c r="B87" s="29"/>
      <c r="C87" s="29"/>
      <c r="D87" s="376" t="n">
        <f aca="false">IF($B$28&lt;=60,$M$57,IF($B$27&lt;=10,2*$P$55,$P$55))</f>
        <v>14.666</v>
      </c>
      <c r="E87" s="29" t="s">
        <v>95</v>
      </c>
      <c r="F87" s="29"/>
      <c r="G87" s="29"/>
      <c r="H87" s="68"/>
      <c r="J87" s="15"/>
      <c r="K87" s="15"/>
      <c r="L87" s="317"/>
      <c r="M87" s="317"/>
      <c r="N87" s="317"/>
      <c r="O87" s="317"/>
      <c r="P87" s="317"/>
      <c r="Q87" s="317"/>
      <c r="R87" s="317"/>
    </row>
    <row r="88" customFormat="false" ht="12.75" hidden="false" customHeight="false" outlineLevel="0" collapsed="false">
      <c r="A88" s="57" t="s">
        <v>716</v>
      </c>
      <c r="B88" s="29"/>
      <c r="C88" s="419"/>
      <c r="D88" s="29"/>
      <c r="E88" s="29"/>
      <c r="F88" s="29"/>
      <c r="G88" s="29"/>
      <c r="H88" s="68"/>
      <c r="J88" s="15"/>
      <c r="K88" s="15"/>
      <c r="L88" s="317"/>
      <c r="M88" s="317"/>
      <c r="N88" s="317"/>
      <c r="O88" s="317"/>
      <c r="P88" s="317"/>
      <c r="Q88" s="317"/>
      <c r="R88" s="317"/>
    </row>
    <row r="89" customFormat="false" ht="12.75" hidden="false" customHeight="false" outlineLevel="0" collapsed="false">
      <c r="A89" s="57" t="s">
        <v>717</v>
      </c>
      <c r="B89" s="29"/>
      <c r="C89" s="29"/>
      <c r="D89" s="29"/>
      <c r="E89" s="29"/>
      <c r="F89" s="29"/>
      <c r="G89" s="29"/>
      <c r="H89" s="68"/>
      <c r="J89" s="15"/>
      <c r="K89" s="15"/>
      <c r="L89" s="317"/>
      <c r="M89" s="317"/>
      <c r="N89" s="317"/>
      <c r="O89" s="317"/>
      <c r="P89" s="317"/>
      <c r="Q89" s="317"/>
      <c r="R89" s="317"/>
    </row>
    <row r="90" customFormat="false" ht="12.75" hidden="false" customHeight="false" outlineLevel="0" collapsed="false">
      <c r="A90" s="57" t="s">
        <v>718</v>
      </c>
      <c r="B90" s="29"/>
      <c r="C90" s="29"/>
      <c r="D90" s="29"/>
      <c r="E90" s="29"/>
      <c r="F90" s="29"/>
      <c r="G90" s="29"/>
      <c r="H90" s="68"/>
      <c r="J90" s="15"/>
      <c r="K90" s="15"/>
      <c r="L90" s="317"/>
      <c r="M90" s="317"/>
      <c r="N90" s="317"/>
      <c r="O90" s="317"/>
      <c r="P90" s="317"/>
      <c r="Q90" s="317"/>
      <c r="R90" s="317"/>
    </row>
    <row r="91" customFormat="false" ht="12.75" hidden="false" customHeight="false" outlineLevel="0" collapsed="false">
      <c r="A91" s="57" t="s">
        <v>719</v>
      </c>
      <c r="B91" s="29"/>
      <c r="C91" s="29"/>
      <c r="D91" s="29"/>
      <c r="E91" s="29"/>
      <c r="F91" s="29"/>
      <c r="G91" s="29"/>
      <c r="H91" s="68"/>
      <c r="S91" s="317"/>
    </row>
    <row r="92" customFormat="false" ht="12.75" hidden="false" customHeight="false" outlineLevel="0" collapsed="false">
      <c r="A92" s="57" t="s">
        <v>720</v>
      </c>
      <c r="B92" s="29"/>
      <c r="C92" s="29"/>
      <c r="D92" s="29"/>
      <c r="E92" s="29"/>
      <c r="F92" s="29"/>
      <c r="G92" s="29"/>
      <c r="H92" s="68"/>
      <c r="S92" s="317"/>
    </row>
    <row r="93" customFormat="false" ht="12.75" hidden="false" customHeight="false" outlineLevel="0" collapsed="false">
      <c r="A93" s="57" t="s">
        <v>721</v>
      </c>
      <c r="B93" s="419"/>
      <c r="C93" s="29"/>
      <c r="D93" s="29"/>
      <c r="E93" s="29"/>
      <c r="F93" s="29"/>
      <c r="G93" s="29"/>
      <c r="H93" s="68"/>
      <c r="S93" s="317"/>
    </row>
    <row r="94" customFormat="false" ht="12.75" hidden="false" customHeight="false" outlineLevel="0" collapsed="false">
      <c r="A94" s="57" t="s">
        <v>722</v>
      </c>
      <c r="B94" s="29" t="s">
        <v>440</v>
      </c>
      <c r="C94" s="29"/>
      <c r="D94" s="29"/>
      <c r="E94" s="29"/>
      <c r="F94" s="29"/>
      <c r="G94" s="29"/>
      <c r="H94" s="68"/>
      <c r="S94" s="317"/>
    </row>
    <row r="95" customFormat="false" ht="12.75" hidden="false" customHeight="false" outlineLevel="0" collapsed="false">
      <c r="A95" s="57"/>
      <c r="B95" s="29" t="s">
        <v>441</v>
      </c>
      <c r="C95" s="29"/>
      <c r="D95" s="29"/>
      <c r="E95" s="29"/>
      <c r="F95" s="29"/>
      <c r="G95" s="29"/>
      <c r="H95" s="68"/>
      <c r="S95" s="317"/>
    </row>
    <row r="96" customFormat="false" ht="12.75" hidden="false" customHeight="false" outlineLevel="0" collapsed="false">
      <c r="A96" s="498"/>
      <c r="B96" s="420" t="s">
        <v>301</v>
      </c>
      <c r="C96" s="29"/>
      <c r="D96" s="29"/>
      <c r="E96" s="29"/>
      <c r="F96" s="29"/>
      <c r="G96" s="29"/>
      <c r="H96" s="68"/>
      <c r="S96" s="317"/>
    </row>
    <row r="97" customFormat="false" ht="12.75" hidden="false" customHeight="false" outlineLevel="0" collapsed="false">
      <c r="A97" s="57"/>
      <c r="B97" s="29"/>
      <c r="C97" s="29"/>
      <c r="D97" s="29"/>
      <c r="E97" s="29"/>
      <c r="F97" s="29"/>
      <c r="G97" s="29"/>
      <c r="H97" s="68"/>
      <c r="S97" s="317"/>
    </row>
    <row r="98" customFormat="false" ht="12.75" hidden="false" customHeight="false" outlineLevel="0" collapsed="false">
      <c r="A98" s="57"/>
      <c r="B98" s="29"/>
      <c r="C98" s="29"/>
      <c r="D98" s="29"/>
      <c r="E98" s="29"/>
      <c r="F98" s="29"/>
      <c r="G98" s="29"/>
      <c r="H98" s="68"/>
      <c r="S98" s="317"/>
    </row>
    <row r="99" customFormat="false" ht="12.75" hidden="false" customHeight="false" outlineLevel="0" collapsed="false">
      <c r="A99" s="57"/>
      <c r="B99" s="29"/>
      <c r="C99" s="29"/>
      <c r="D99" s="29"/>
      <c r="E99" s="29"/>
      <c r="F99" s="29"/>
      <c r="G99" s="29"/>
      <c r="H99" s="68"/>
    </row>
    <row r="100" customFormat="false" ht="12.75" hidden="false" customHeight="false" outlineLevel="0" collapsed="false">
      <c r="A100" s="57"/>
      <c r="B100" s="29"/>
      <c r="C100" s="29"/>
      <c r="D100" s="29"/>
      <c r="E100" s="29"/>
      <c r="F100" s="29"/>
      <c r="G100" s="29"/>
      <c r="H100" s="68"/>
    </row>
    <row r="101" customFormat="false" ht="12.75" hidden="false" customHeight="false" outlineLevel="0" collapsed="false">
      <c r="A101" s="57"/>
      <c r="B101" s="29"/>
      <c r="C101" s="29"/>
      <c r="D101" s="29"/>
      <c r="E101" s="29"/>
      <c r="F101" s="29"/>
      <c r="G101" s="29"/>
      <c r="H101" s="68"/>
    </row>
    <row r="102" customFormat="false" ht="12.75" hidden="false" customHeight="false" outlineLevel="0" collapsed="false">
      <c r="A102" s="57"/>
      <c r="B102" s="29"/>
      <c r="C102" s="29"/>
      <c r="D102" s="29"/>
      <c r="E102" s="29"/>
      <c r="F102" s="29"/>
      <c r="G102" s="29"/>
      <c r="H102" s="68"/>
    </row>
    <row r="103" customFormat="false" ht="12.75" hidden="false" customHeight="false" outlineLevel="0" collapsed="false">
      <c r="A103" s="57"/>
      <c r="B103" s="29"/>
      <c r="C103" s="29"/>
      <c r="D103" s="29"/>
      <c r="E103" s="29"/>
      <c r="F103" s="29"/>
      <c r="G103" s="29"/>
      <c r="H103" s="68"/>
    </row>
    <row r="104" customFormat="false" ht="12.75" hidden="false" customHeight="false" outlineLevel="0" collapsed="false">
      <c r="A104" s="311"/>
      <c r="B104" s="312"/>
      <c r="C104" s="312"/>
      <c r="D104" s="312"/>
      <c r="E104" s="312"/>
      <c r="F104" s="312"/>
      <c r="G104" s="312"/>
      <c r="H104" s="442"/>
    </row>
    <row r="105" customFormat="false" ht="12.75" hidden="false" customHeight="false" outlineLevel="0" collapsed="false">
      <c r="A105" s="318"/>
      <c r="B105" s="319"/>
      <c r="C105" s="319"/>
      <c r="D105" s="319"/>
      <c r="E105" s="319"/>
      <c r="F105" s="319"/>
      <c r="G105" s="615"/>
      <c r="H105" s="567"/>
    </row>
    <row r="106" customFormat="false" ht="15.75" hidden="false" customHeight="false" outlineLevel="0" collapsed="false">
      <c r="A106" s="760" t="s">
        <v>723</v>
      </c>
      <c r="B106" s="29"/>
      <c r="C106" s="29"/>
      <c r="D106" s="29"/>
      <c r="E106" s="29"/>
      <c r="F106" s="29"/>
      <c r="G106" s="424"/>
      <c r="H106" s="616"/>
    </row>
    <row r="107" customFormat="false" ht="12.75" hidden="false" customHeight="false" outlineLevel="0" collapsed="false">
      <c r="A107" s="57"/>
      <c r="B107" s="29"/>
      <c r="C107" s="29"/>
      <c r="D107" s="29"/>
      <c r="E107" s="29"/>
      <c r="F107" s="29"/>
      <c r="G107" s="29"/>
      <c r="H107" s="68"/>
    </row>
    <row r="108" customFormat="false" ht="12.75" hidden="false" customHeight="false" outlineLevel="0" collapsed="false">
      <c r="A108" s="57"/>
      <c r="B108" s="759"/>
      <c r="C108" s="29"/>
      <c r="D108" s="29"/>
      <c r="E108" s="29"/>
      <c r="F108" s="29"/>
      <c r="G108" s="424"/>
      <c r="H108" s="461"/>
    </row>
    <row r="109" customFormat="false" ht="12.75" hidden="false" customHeight="false" outlineLevel="0" collapsed="false">
      <c r="A109" s="57"/>
      <c r="B109" s="29"/>
      <c r="C109" s="29"/>
      <c r="D109" s="29"/>
      <c r="E109" s="29"/>
      <c r="F109" s="29"/>
      <c r="G109" s="29"/>
      <c r="H109" s="68"/>
    </row>
    <row r="110" customFormat="false" ht="12.75" hidden="false" customHeight="false" outlineLevel="0" collapsed="false">
      <c r="A110" s="57"/>
      <c r="B110" s="29"/>
      <c r="C110" s="29"/>
      <c r="D110" s="29"/>
      <c r="E110" s="29"/>
      <c r="F110" s="29"/>
      <c r="G110" s="29"/>
      <c r="H110" s="68"/>
    </row>
    <row r="111" customFormat="false" ht="12.75" hidden="false" customHeight="false" outlineLevel="0" collapsed="false">
      <c r="A111" s="574"/>
      <c r="B111" s="74"/>
      <c r="C111" s="29"/>
      <c r="D111" s="29"/>
      <c r="E111" s="29"/>
      <c r="F111" s="29"/>
      <c r="G111" s="29"/>
      <c r="H111" s="68"/>
    </row>
    <row r="112" customFormat="false" ht="12.75" hidden="false" customHeight="false" outlineLevel="0" collapsed="false">
      <c r="A112" s="574"/>
      <c r="B112" s="74"/>
      <c r="C112" s="29"/>
      <c r="D112" s="29"/>
      <c r="E112" s="29"/>
      <c r="F112" s="29"/>
      <c r="G112" s="29"/>
      <c r="H112" s="68"/>
    </row>
    <row r="113" customFormat="false" ht="12.75" hidden="false" customHeight="false" outlineLevel="0" collapsed="false">
      <c r="A113" s="772"/>
      <c r="B113" s="29"/>
      <c r="C113" s="29"/>
      <c r="D113" s="29"/>
      <c r="E113" s="29"/>
      <c r="F113" s="29"/>
      <c r="G113" s="29"/>
      <c r="H113" s="68"/>
    </row>
    <row r="114" customFormat="false" ht="12.75" hidden="false" customHeight="false" outlineLevel="0" collapsed="false">
      <c r="A114" s="57"/>
      <c r="B114" s="29"/>
      <c r="C114" s="29"/>
      <c r="D114" s="29"/>
      <c r="E114" s="29"/>
      <c r="F114" s="29"/>
      <c r="G114" s="29"/>
      <c r="H114" s="68"/>
    </row>
    <row r="115" customFormat="false" ht="12.75" hidden="false" customHeight="false" outlineLevel="0" collapsed="false">
      <c r="A115" s="57"/>
      <c r="B115" s="29"/>
      <c r="C115" s="29"/>
      <c r="D115" s="29"/>
      <c r="E115" s="29"/>
      <c r="F115" s="29"/>
      <c r="G115" s="29"/>
      <c r="H115" s="68"/>
    </row>
    <row r="116" customFormat="false" ht="12.75" hidden="false" customHeight="false" outlineLevel="0" collapsed="false">
      <c r="A116" s="57"/>
      <c r="B116" s="29"/>
      <c r="C116" s="29"/>
      <c r="D116" s="29"/>
      <c r="E116" s="29"/>
      <c r="F116" s="29"/>
      <c r="G116" s="29"/>
      <c r="H116" s="68"/>
    </row>
    <row r="117" customFormat="false" ht="12.75" hidden="false" customHeight="false" outlineLevel="0" collapsed="false">
      <c r="A117" s="57"/>
      <c r="B117" s="29"/>
      <c r="C117" s="29"/>
      <c r="D117" s="29"/>
      <c r="E117" s="29"/>
      <c r="F117" s="29"/>
      <c r="G117" s="29"/>
      <c r="H117" s="68"/>
    </row>
    <row r="118" customFormat="false" ht="12.75" hidden="false" customHeight="false" outlineLevel="0" collapsed="false">
      <c r="A118" s="57"/>
      <c r="B118" s="29"/>
      <c r="C118" s="29"/>
      <c r="D118" s="29"/>
      <c r="E118" s="29"/>
      <c r="F118" s="29"/>
      <c r="G118" s="29"/>
      <c r="H118" s="68"/>
    </row>
    <row r="119" customFormat="false" ht="12.75" hidden="false" customHeight="false" outlineLevel="0" collapsed="false">
      <c r="A119" s="57"/>
      <c r="B119" s="29"/>
      <c r="C119" s="29"/>
      <c r="D119" s="29"/>
      <c r="E119" s="29"/>
      <c r="F119" s="29"/>
      <c r="G119" s="29"/>
      <c r="H119" s="68"/>
    </row>
    <row r="120" customFormat="false" ht="12.75" hidden="false" customHeight="false" outlineLevel="0" collapsed="false">
      <c r="A120" s="57"/>
      <c r="B120" s="29"/>
      <c r="C120" s="29"/>
      <c r="D120" s="29"/>
      <c r="E120" s="29"/>
      <c r="F120" s="29"/>
      <c r="G120" s="29"/>
      <c r="H120" s="68"/>
    </row>
    <row r="121" customFormat="false" ht="12.75" hidden="false" customHeight="false" outlineLevel="0" collapsed="false">
      <c r="A121" s="57"/>
      <c r="B121" s="29"/>
      <c r="C121" s="29"/>
      <c r="D121" s="29"/>
      <c r="E121" s="29"/>
      <c r="F121" s="29"/>
      <c r="G121" s="29"/>
      <c r="H121" s="68"/>
    </row>
    <row r="122" customFormat="false" ht="12.75" hidden="false" customHeight="false" outlineLevel="0" collapsed="false">
      <c r="A122" s="57"/>
      <c r="B122" s="29"/>
      <c r="C122" s="29"/>
      <c r="D122" s="29"/>
      <c r="E122" s="29"/>
      <c r="F122" s="29"/>
      <c r="G122" s="29"/>
      <c r="H122" s="68"/>
    </row>
    <row r="123" customFormat="false" ht="12.75" hidden="false" customHeight="false" outlineLevel="0" collapsed="false">
      <c r="A123" s="57"/>
      <c r="B123" s="29"/>
      <c r="C123" s="29"/>
      <c r="D123" s="29"/>
      <c r="E123" s="29"/>
      <c r="F123" s="29"/>
      <c r="G123" s="29"/>
      <c r="H123" s="68"/>
    </row>
    <row r="124" customFormat="false" ht="12.75" hidden="false" customHeight="false" outlineLevel="0" collapsed="false">
      <c r="A124" s="57"/>
      <c r="B124" s="29"/>
      <c r="C124" s="29"/>
      <c r="D124" s="29"/>
      <c r="E124" s="29"/>
      <c r="F124" s="29"/>
      <c r="G124" s="29"/>
      <c r="H124" s="68"/>
    </row>
    <row r="125" customFormat="false" ht="12.75" hidden="false" customHeight="false" outlineLevel="0" collapsed="false">
      <c r="A125" s="57"/>
      <c r="B125" s="29"/>
      <c r="C125" s="29"/>
      <c r="D125" s="29"/>
      <c r="E125" s="29"/>
      <c r="F125" s="29"/>
      <c r="G125" s="29"/>
      <c r="H125" s="68"/>
    </row>
    <row r="126" customFormat="false" ht="12.75" hidden="false" customHeight="false" outlineLevel="0" collapsed="false">
      <c r="A126" s="57"/>
      <c r="B126" s="29"/>
      <c r="C126" s="29"/>
      <c r="D126" s="29"/>
      <c r="E126" s="29"/>
      <c r="F126" s="29"/>
      <c r="G126" s="29"/>
      <c r="H126" s="68"/>
    </row>
    <row r="127" customFormat="false" ht="12.75" hidden="false" customHeight="false" outlineLevel="0" collapsed="false">
      <c r="A127" s="773" t="s">
        <v>724</v>
      </c>
      <c r="B127" s="773"/>
      <c r="C127" s="774" t="s">
        <v>725</v>
      </c>
      <c r="D127" s="774"/>
      <c r="E127" s="774"/>
      <c r="F127" s="775" t="s">
        <v>726</v>
      </c>
      <c r="G127" s="775"/>
      <c r="H127" s="775"/>
    </row>
    <row r="128" customFormat="false" ht="12.75" hidden="false" customHeight="false" outlineLevel="0" collapsed="false">
      <c r="A128" s="57"/>
      <c r="B128" s="29"/>
      <c r="C128" s="29"/>
      <c r="D128" s="29"/>
      <c r="E128" s="29"/>
      <c r="F128" s="29"/>
      <c r="G128" s="29"/>
      <c r="H128" s="68"/>
    </row>
    <row r="129" customFormat="false" ht="12.75" hidden="false" customHeight="false" outlineLevel="0" collapsed="false">
      <c r="A129" s="57"/>
      <c r="B129" s="29"/>
      <c r="C129" s="759" t="s">
        <v>727</v>
      </c>
      <c r="D129" s="29"/>
      <c r="E129" s="29"/>
      <c r="F129" s="29"/>
      <c r="G129" s="29"/>
      <c r="H129" s="68"/>
    </row>
    <row r="130" customFormat="false" ht="14.25" hidden="false" customHeight="false" outlineLevel="0" collapsed="false">
      <c r="A130" s="57"/>
      <c r="B130" s="259" t="s">
        <v>728</v>
      </c>
      <c r="C130" s="29"/>
      <c r="D130" s="29"/>
      <c r="E130" s="29"/>
      <c r="F130" s="29"/>
      <c r="G130" s="29"/>
      <c r="H130" s="68"/>
    </row>
    <row r="131" customFormat="false" ht="12.75" hidden="false" customHeight="false" outlineLevel="0" collapsed="false">
      <c r="A131" s="57"/>
      <c r="B131" s="29"/>
      <c r="C131" s="29"/>
      <c r="D131" s="29"/>
      <c r="E131" s="29"/>
      <c r="F131" s="29"/>
      <c r="G131" s="29"/>
      <c r="H131" s="68"/>
    </row>
    <row r="132" customFormat="false" ht="12.75" hidden="false" customHeight="false" outlineLevel="0" collapsed="false">
      <c r="A132" s="57"/>
      <c r="B132" s="29"/>
      <c r="C132" s="29"/>
      <c r="D132" s="29"/>
      <c r="E132" s="29"/>
      <c r="F132" s="29"/>
      <c r="G132" s="29"/>
      <c r="H132" s="68"/>
    </row>
    <row r="133" customFormat="false" ht="12.75" hidden="false" customHeight="false" outlineLevel="0" collapsed="false">
      <c r="A133" s="57"/>
      <c r="B133" s="29"/>
      <c r="C133" s="29"/>
      <c r="D133" s="29"/>
      <c r="E133" s="29"/>
      <c r="F133" s="29"/>
      <c r="G133" s="29"/>
      <c r="H133" s="68"/>
    </row>
    <row r="134" customFormat="false" ht="12.75" hidden="false" customHeight="false" outlineLevel="0" collapsed="false">
      <c r="A134" s="57"/>
      <c r="B134" s="29"/>
      <c r="C134" s="29"/>
      <c r="D134" s="29"/>
      <c r="E134" s="29"/>
      <c r="F134" s="29"/>
      <c r="G134" s="29"/>
      <c r="H134" s="68"/>
    </row>
    <row r="135" customFormat="false" ht="12.75" hidden="false" customHeight="false" outlineLevel="0" collapsed="false">
      <c r="A135" s="57"/>
      <c r="B135" s="29"/>
      <c r="C135" s="29"/>
      <c r="D135" s="29"/>
      <c r="E135" s="29"/>
      <c r="F135" s="29"/>
      <c r="G135" s="29"/>
      <c r="H135" s="68"/>
    </row>
    <row r="136" customFormat="false" ht="12.75" hidden="false" customHeight="false" outlineLevel="0" collapsed="false">
      <c r="A136" s="57"/>
      <c r="B136" s="29"/>
      <c r="C136" s="29"/>
      <c r="D136" s="29"/>
      <c r="E136" s="29"/>
      <c r="F136" s="29"/>
      <c r="G136" s="29"/>
      <c r="H136" s="68"/>
    </row>
    <row r="137" customFormat="false" ht="12.75" hidden="false" customHeight="false" outlineLevel="0" collapsed="false">
      <c r="A137" s="57"/>
      <c r="B137" s="29"/>
      <c r="C137" s="29"/>
      <c r="D137" s="29"/>
      <c r="E137" s="29"/>
      <c r="F137" s="29"/>
      <c r="G137" s="29"/>
      <c r="H137" s="68"/>
    </row>
    <row r="138" customFormat="false" ht="12.75" hidden="false" customHeight="false" outlineLevel="0" collapsed="false">
      <c r="A138" s="57"/>
      <c r="B138" s="29"/>
      <c r="C138" s="29"/>
      <c r="D138" s="29"/>
      <c r="E138" s="29"/>
      <c r="F138" s="29"/>
      <c r="G138" s="29"/>
      <c r="H138" s="68"/>
    </row>
    <row r="139" customFormat="false" ht="12.75" hidden="false" customHeight="false" outlineLevel="0" collapsed="false">
      <c r="A139" s="57"/>
      <c r="B139" s="29"/>
      <c r="C139" s="29"/>
      <c r="D139" s="29"/>
      <c r="E139" s="29"/>
      <c r="F139" s="29"/>
      <c r="G139" s="29"/>
      <c r="H139" s="68"/>
    </row>
    <row r="140" customFormat="false" ht="12.75" hidden="false" customHeight="false" outlineLevel="0" collapsed="false">
      <c r="A140" s="57"/>
      <c r="B140" s="29"/>
      <c r="C140" s="29"/>
      <c r="D140" s="29"/>
      <c r="E140" s="29"/>
      <c r="F140" s="29"/>
      <c r="G140" s="29"/>
      <c r="H140" s="68"/>
    </row>
    <row r="141" customFormat="false" ht="12.75" hidden="false" customHeight="false" outlineLevel="0" collapsed="false">
      <c r="A141" s="57"/>
      <c r="B141" s="29"/>
      <c r="C141" s="29"/>
      <c r="D141" s="29"/>
      <c r="E141" s="29"/>
      <c r="F141" s="29"/>
      <c r="G141" s="29"/>
      <c r="H141" s="68"/>
    </row>
    <row r="142" customFormat="false" ht="12.75" hidden="false" customHeight="false" outlineLevel="0" collapsed="false">
      <c r="A142" s="57"/>
      <c r="B142" s="29"/>
      <c r="C142" s="29"/>
      <c r="D142" s="29"/>
      <c r="E142" s="29"/>
      <c r="F142" s="29"/>
      <c r="G142" s="29"/>
      <c r="H142" s="68"/>
    </row>
    <row r="143" customFormat="false" ht="12.75" hidden="false" customHeight="false" outlineLevel="0" collapsed="false">
      <c r="A143" s="57"/>
      <c r="B143" s="29"/>
      <c r="C143" s="29"/>
      <c r="D143" s="29"/>
      <c r="E143" s="29"/>
      <c r="F143" s="29"/>
      <c r="G143" s="29"/>
      <c r="H143" s="68"/>
    </row>
    <row r="144" customFormat="false" ht="12.75" hidden="false" customHeight="false" outlineLevel="0" collapsed="false">
      <c r="A144" s="57"/>
      <c r="B144" s="29"/>
      <c r="C144" s="29"/>
      <c r="D144" s="29"/>
      <c r="E144" s="29"/>
      <c r="F144" s="29"/>
      <c r="G144" s="29"/>
      <c r="H144" s="68"/>
    </row>
    <row r="145" customFormat="false" ht="12.75" hidden="false" customHeight="false" outlineLevel="0" collapsed="false">
      <c r="A145" s="57"/>
      <c r="B145" s="29"/>
      <c r="C145" s="29"/>
      <c r="D145" s="29"/>
      <c r="E145" s="29"/>
      <c r="F145" s="29"/>
      <c r="G145" s="29"/>
      <c r="H145" s="68"/>
    </row>
    <row r="146" customFormat="false" ht="12.75" hidden="false" customHeight="false" outlineLevel="0" collapsed="false">
      <c r="A146" s="57"/>
      <c r="B146" s="29"/>
      <c r="C146" s="29"/>
      <c r="D146" s="29"/>
      <c r="E146" s="29"/>
      <c r="F146" s="29"/>
      <c r="G146" s="29"/>
      <c r="H146" s="68"/>
    </row>
    <row r="147" customFormat="false" ht="12.75" hidden="false" customHeight="false" outlineLevel="0" collapsed="false">
      <c r="A147" s="57"/>
      <c r="B147" s="29"/>
      <c r="C147" s="29"/>
      <c r="D147" s="29"/>
      <c r="E147" s="29"/>
      <c r="F147" s="29"/>
      <c r="G147" s="29"/>
      <c r="H147" s="68"/>
    </row>
    <row r="148" customFormat="false" ht="12.75" hidden="false" customHeight="false" outlineLevel="0" collapsed="false">
      <c r="A148" s="57"/>
      <c r="B148" s="29"/>
      <c r="C148" s="29"/>
      <c r="D148" s="29"/>
      <c r="E148" s="29"/>
      <c r="F148" s="29"/>
      <c r="G148" s="29"/>
      <c r="H148" s="68"/>
    </row>
    <row r="149" customFormat="false" ht="12.75" hidden="false" customHeight="false" outlineLevel="0" collapsed="false">
      <c r="A149" s="57"/>
      <c r="B149" s="29"/>
      <c r="C149" s="759" t="s">
        <v>729</v>
      </c>
      <c r="D149" s="29"/>
      <c r="E149" s="29"/>
      <c r="F149" s="29"/>
      <c r="G149" s="29"/>
      <c r="H149" s="68"/>
    </row>
    <row r="150" customFormat="false" ht="14.25" hidden="false" customHeight="false" outlineLevel="0" collapsed="false">
      <c r="A150" s="57"/>
      <c r="B150" s="259" t="s">
        <v>730</v>
      </c>
      <c r="C150" s="29"/>
      <c r="D150" s="29"/>
      <c r="E150" s="29"/>
      <c r="F150" s="29"/>
      <c r="G150" s="29"/>
      <c r="H150" s="68"/>
    </row>
    <row r="151" customFormat="false" ht="12.75" hidden="false" customHeight="false" outlineLevel="0" collapsed="false">
      <c r="A151" s="57"/>
      <c r="B151" s="29"/>
      <c r="C151" s="29"/>
      <c r="D151" s="29"/>
      <c r="E151" s="29"/>
      <c r="F151" s="29"/>
      <c r="G151" s="436"/>
      <c r="H151" s="539"/>
    </row>
    <row r="152" customFormat="false" ht="12.75" hidden="false" customHeight="false" outlineLevel="0" collapsed="false">
      <c r="A152" s="57"/>
      <c r="B152" s="29"/>
      <c r="C152" s="29"/>
      <c r="D152" s="29"/>
      <c r="E152" s="29"/>
      <c r="F152" s="29"/>
      <c r="G152" s="29"/>
      <c r="H152" s="68"/>
    </row>
    <row r="153" customFormat="false" ht="12.75" hidden="false" customHeight="false" outlineLevel="0" collapsed="false">
      <c r="A153" s="57"/>
      <c r="B153" s="29"/>
      <c r="C153" s="29"/>
      <c r="D153" s="29"/>
      <c r="E153" s="29"/>
      <c r="F153" s="29"/>
      <c r="G153" s="29"/>
      <c r="H153" s="68"/>
    </row>
    <row r="154" customFormat="false" ht="12.75" hidden="false" customHeight="false" outlineLevel="0" collapsed="false">
      <c r="A154" s="57"/>
      <c r="B154" s="29"/>
      <c r="C154" s="29"/>
      <c r="D154" s="29"/>
      <c r="E154" s="29"/>
      <c r="F154" s="29"/>
      <c r="G154" s="29"/>
      <c r="H154" s="68"/>
    </row>
    <row r="155" customFormat="false" ht="12.75" hidden="false" customHeight="false" outlineLevel="0" collapsed="false">
      <c r="A155" s="57"/>
      <c r="B155" s="29"/>
      <c r="C155" s="29"/>
      <c r="D155" s="29"/>
      <c r="E155" s="29"/>
      <c r="F155" s="29"/>
      <c r="G155" s="29"/>
      <c r="H155" s="68"/>
    </row>
    <row r="156" customFormat="false" ht="12.75" hidden="false" customHeight="false" outlineLevel="0" collapsed="false">
      <c r="A156" s="311"/>
      <c r="B156" s="312"/>
      <c r="C156" s="312"/>
      <c r="D156" s="312"/>
      <c r="E156" s="312"/>
      <c r="F156" s="312"/>
      <c r="G156" s="312"/>
      <c r="H156" s="442"/>
    </row>
  </sheetData>
  <sheetProtection sheet="true" objects="true" scenarios="true"/>
  <mergeCells count="8">
    <mergeCell ref="A1:H1"/>
    <mergeCell ref="A2:H2"/>
    <mergeCell ref="A3:H3"/>
    <mergeCell ref="A53:H53"/>
    <mergeCell ref="E54:H54"/>
    <mergeCell ref="A127:B127"/>
    <mergeCell ref="C127:E127"/>
    <mergeCell ref="F127:H127"/>
  </mergeCells>
  <conditionalFormatting sqref="AB56:AB81">
    <cfRule type="cellIs" priority="2" operator="greaterThan" aboveAverage="0" equalAverage="0" bottom="0" percent="0" rank="0" text="" dxfId="2">
      <formula>$B$12</formula>
    </cfRule>
  </conditionalFormatting>
  <dataValidations count="9">
    <dataValidation allowBlank="true" error="Minimum design wind speed = 85 mph" errorStyle="stop" errorTitle="Warning!" operator="greaterThanOrEqual" showDropDown="false" showErrorMessage="true" showInputMessage="false" sqref="B9" type="decimal">
      <formula1>85</formula1>
      <formula2>0</formula2>
    </dataValidation>
    <dataValidation allowBlank="true" error="Invalid reply" errorStyle="stop" errorTitle="Warning!" operator="between" showDropDown="false" showErrorMessage="true" showInputMessage="false" sqref="B21" type="list">
      <formula1>$J$14:$J$17</formula1>
      <formula2>0</formula2>
    </dataValidation>
    <dataValidation allowBlank="true" error="Invalid reply (must input either Y or N)" errorStyle="stop" errorTitle="Warning!" operator="between" showDropDown="false" showErrorMessage="true" showInputMessage="false" sqref="B19 B23" type="list">
      <formula1>$J$12:$J$13</formula1>
      <formula2>0</formula2>
    </dataValidation>
    <dataValidation allowBlank="true" error="Invalid building category&#10;Must input either I, II, III, or IV" errorStyle="stop" errorTitle="Warning!" operator="between" showDropDown="false" showErrorMessage="true" showInputMessage="false" sqref="B10" type="list">
      <formula1>$J$3:$J$6</formula1>
      <formula2>0</formula2>
    </dataValidation>
    <dataValidation allowBlank="true" error="Invalid roof type (must input either G or M)" errorStyle="stop" errorTitle="Warning!" operator="between" showDropDown="false" showErrorMessage="true" showInputMessage="false" sqref="B16" type="list">
      <formula1>$J$10:$J$11</formula1>
      <formula2>0</formula2>
    </dataValidation>
    <dataValidation allowBlank="true" error="Invalid exposure category&#10;Must input either A, B, C, or D" errorStyle="stop" errorTitle="Warning!" operator="between" showDropDown="false" showErrorMessage="true" showInputMessage="false" sqref="B11" type="list">
      <formula1>$J$7:$J$9</formula1>
      <formula2>0</formula2>
    </dataValidation>
    <dataValidation allowBlank="true" errorStyle="stop" operator="between" showDropDown="false" showErrorMessage="true" showInputMessage="false" sqref="AB55" type="list">
      <formula1>$J$12:$J$13</formula1>
      <formula2>0</formula2>
    </dataValidation>
    <dataValidation allowBlank="true" errorStyle="stop" operator="between" showDropDown="false" showErrorMessage="true" showInputMessage="false" sqref="AB56:AB81" type="decimal">
      <formula1>0</formula1>
      <formula2>$B$12</formula2>
    </dataValidation>
    <dataValidation allowBlank="true" errorStyle="stop" operator="between" prompt="Is location in a hurricane prone or non-hurricane prone region?" showDropDown="false" showErrorMessage="true" showInputMessage="true" sqref="B20" type="list">
      <formula1>$J$12:$J$13</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2" manualBreakCount="2">
    <brk id="52" man="true" max="16383" min="0"/>
    <brk id="104"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1.7"/>
    <col collapsed="false" customWidth="true" hidden="false" outlineLevel="0" max="2" min="2" style="12" width="10.28"/>
    <col collapsed="false" customWidth="true" hidden="false" outlineLevel="0" max="3" min="3" style="12" width="10.41"/>
    <col collapsed="false" customWidth="true" hidden="false" outlineLevel="0" max="4" min="4" style="12" width="5.71"/>
    <col collapsed="false" customWidth="true" hidden="false" outlineLevel="0" max="5" min="5" style="12" width="9.56"/>
    <col collapsed="false" customWidth="true" hidden="false" outlineLevel="0" max="6" min="6" style="12" width="6.7"/>
    <col collapsed="false" customWidth="true" hidden="false" outlineLevel="0" max="7" min="7" style="12" width="5.71"/>
    <col collapsed="false" customWidth="false" hidden="false" outlineLevel="0" max="9" min="8" style="12" width="9.14"/>
    <col collapsed="false" customWidth="true" hidden="false" outlineLevel="0" max="10" min="10" style="12" width="11.85"/>
    <col collapsed="false" customWidth="true" hidden="true" outlineLevel="0" max="13" min="11" style="0" width="9.06"/>
    <col collapsed="false" customWidth="true" hidden="true" outlineLevel="0" max="15" min="14" style="0" width="17.28"/>
    <col collapsed="false" customWidth="true" hidden="true" outlineLevel="0" max="16" min="16" style="0" width="9.06"/>
    <col collapsed="false" customWidth="true" hidden="true" outlineLevel="0" max="19" min="17" style="15" width="9.06"/>
    <col collapsed="false" customWidth="true" hidden="true" outlineLevel="0" max="26" min="20" style="13" width="9.06"/>
    <col collapsed="false" customWidth="false" hidden="false" outlineLevel="0" max="27" min="27" style="12" width="9.14"/>
    <col collapsed="false" customWidth="true" hidden="false" outlineLevel="0" max="29" min="28" style="12" width="11.42"/>
    <col collapsed="false" customWidth="true" hidden="false" outlineLevel="0" max="30" min="30" style="12" width="4.99"/>
    <col collapsed="false" customWidth="true" hidden="false" outlineLevel="0" max="31" min="31" style="12" width="22.14"/>
    <col collapsed="false" customWidth="true" hidden="false" outlineLevel="0" max="34" min="32" style="12" width="7.7"/>
    <col collapsed="false" customWidth="true" hidden="false" outlineLevel="0" max="35" min="35" style="12" width="6.41"/>
    <col collapsed="false" customWidth="false" hidden="false" outlineLevel="0" max="257" min="36" style="15" width="9.14"/>
  </cols>
  <sheetData>
    <row r="1" customFormat="false" ht="15.75" hidden="false" customHeight="false" outlineLevel="0" collapsed="false">
      <c r="A1" s="16" t="s">
        <v>731</v>
      </c>
      <c r="B1" s="16"/>
      <c r="C1" s="16"/>
      <c r="D1" s="16"/>
      <c r="E1" s="16"/>
      <c r="F1" s="16"/>
      <c r="G1" s="16"/>
      <c r="H1" s="16"/>
      <c r="I1" s="16"/>
      <c r="J1" s="16"/>
      <c r="M1" s="15"/>
      <c r="N1" s="450" t="s">
        <v>61</v>
      </c>
      <c r="O1" s="13"/>
      <c r="P1" s="13"/>
      <c r="Q1" s="13"/>
      <c r="AA1" s="22" t="s">
        <v>62</v>
      </c>
    </row>
    <row r="2" customFormat="false" ht="12.75" hidden="false" customHeight="false" outlineLevel="0" collapsed="false">
      <c r="A2" s="23" t="s">
        <v>732</v>
      </c>
      <c r="B2" s="23"/>
      <c r="C2" s="23"/>
      <c r="D2" s="23"/>
      <c r="E2" s="23"/>
      <c r="F2" s="23"/>
      <c r="G2" s="23"/>
      <c r="H2" s="23"/>
      <c r="I2" s="23"/>
      <c r="J2" s="23"/>
      <c r="M2" s="15"/>
      <c r="N2" s="13"/>
      <c r="O2" s="13"/>
      <c r="P2" s="13"/>
      <c r="Q2" s="776"/>
    </row>
    <row r="3" customFormat="false" ht="12.75" hidden="false" customHeight="false" outlineLevel="0" collapsed="false">
      <c r="A3" s="509"/>
      <c r="B3" s="511"/>
      <c r="C3" s="511"/>
      <c r="D3" s="511"/>
      <c r="E3" s="511"/>
      <c r="F3" s="511"/>
      <c r="G3" s="511"/>
      <c r="H3" s="511"/>
      <c r="I3" s="511"/>
      <c r="J3" s="777"/>
      <c r="L3" s="451" t="s">
        <v>160</v>
      </c>
      <c r="M3" s="15"/>
      <c r="N3" s="449" t="s">
        <v>733</v>
      </c>
      <c r="O3" s="776" t="n">
        <f aca="false">$B$13/$B$15</f>
        <v>20</v>
      </c>
      <c r="P3" s="13"/>
      <c r="Q3" s="13"/>
      <c r="AB3" s="270" t="s">
        <v>734</v>
      </c>
      <c r="AC3" s="270"/>
      <c r="AD3" s="270"/>
      <c r="AE3" s="270"/>
      <c r="AF3" s="270"/>
      <c r="AG3" s="270"/>
      <c r="AH3" s="270"/>
    </row>
    <row r="4" customFormat="false" ht="12.75" hidden="false" customHeight="false" outlineLevel="0" collapsed="false">
      <c r="A4" s="637" t="s">
        <v>66</v>
      </c>
      <c r="B4" s="42"/>
      <c r="C4" s="33"/>
      <c r="D4" s="33"/>
      <c r="E4" s="33"/>
      <c r="F4" s="48" t="s">
        <v>67</v>
      </c>
      <c r="G4" s="48"/>
      <c r="H4" s="35"/>
      <c r="I4" s="778"/>
      <c r="J4" s="561"/>
      <c r="L4" s="451" t="s">
        <v>117</v>
      </c>
      <c r="M4" s="15"/>
      <c r="N4" s="449" t="s">
        <v>735</v>
      </c>
      <c r="O4" s="776" t="str">
        <f aca="false">IF($B$18="Square",IF($O$3&lt;=1,1.3,IF($O$3&lt;=7,(1.4-1.3)*($O$3-1)/(7-1)+1.3,IF($O$3&lt;=25,(2-1.4)*($O$3-7)/(25-7)+1.4,2))),"N.A.")</f>
        <v>N.A.</v>
      </c>
      <c r="P4" s="13" t="s">
        <v>736</v>
      </c>
      <c r="Q4" s="13"/>
      <c r="X4" s="150"/>
      <c r="AB4" s="779" t="s">
        <v>737</v>
      </c>
      <c r="AC4" s="779"/>
      <c r="AD4" s="779"/>
      <c r="AE4" s="779" t="s">
        <v>738</v>
      </c>
      <c r="AF4" s="780" t="s">
        <v>739</v>
      </c>
      <c r="AG4" s="780"/>
      <c r="AH4" s="780"/>
    </row>
    <row r="5" customFormat="false" ht="12.75" hidden="false" customHeight="false" outlineLevel="0" collapsed="false">
      <c r="A5" s="781" t="s">
        <v>72</v>
      </c>
      <c r="B5" s="42"/>
      <c r="C5" s="33"/>
      <c r="D5" s="33"/>
      <c r="E5" s="45"/>
      <c r="F5" s="48" t="s">
        <v>73</v>
      </c>
      <c r="G5" s="48"/>
      <c r="H5" s="565"/>
      <c r="I5" s="48" t="s">
        <v>74</v>
      </c>
      <c r="J5" s="566"/>
      <c r="L5" s="451" t="s">
        <v>167</v>
      </c>
      <c r="M5" s="15"/>
      <c r="N5" s="449" t="s">
        <v>735</v>
      </c>
      <c r="O5" s="776" t="str">
        <f aca="false">IF($B$18="Square",IF($O$3&lt;=1,1,IF($O$3&lt;=7,(1.1-1)*($O$3-1)/(7-1)+1,IF($O$3&lt;=25,(1.5-1.1)*($O$3-7)/(25-7)+1.1,1.5))),"N.A.")</f>
        <v>N.A.</v>
      </c>
      <c r="P5" s="463" t="s">
        <v>740</v>
      </c>
      <c r="AB5" s="779"/>
      <c r="AC5" s="779"/>
      <c r="AD5" s="779"/>
      <c r="AE5" s="779"/>
      <c r="AF5" s="273" t="n">
        <v>1</v>
      </c>
      <c r="AG5" s="273" t="n">
        <v>7</v>
      </c>
      <c r="AH5" s="273" t="n">
        <v>25</v>
      </c>
    </row>
    <row r="6" customFormat="false" ht="12.75" hidden="false" customHeight="false" outlineLevel="0" collapsed="false">
      <c r="A6" s="57"/>
      <c r="B6" s="32"/>
      <c r="C6" s="32"/>
      <c r="D6" s="32"/>
      <c r="E6" s="32"/>
      <c r="F6" s="32"/>
      <c r="G6" s="32"/>
      <c r="H6" s="751"/>
      <c r="I6" s="424"/>
      <c r="J6" s="567"/>
      <c r="L6" s="451" t="s">
        <v>170</v>
      </c>
      <c r="M6" s="15"/>
      <c r="N6" s="449" t="s">
        <v>741</v>
      </c>
      <c r="O6" s="776" t="str">
        <f aca="false">IF($B$18="Hexagon",IF($O$3&lt;=1,1,IF($O$3&lt;=7,(1.2-1)*($O$3-1)/(7-1)+1,IF($O$3&lt;=25,(1.4-1.2)*($O$3-7)/(25-7)+1.2,1.4))),"N.A.")</f>
        <v>N.A.</v>
      </c>
      <c r="P6" s="13" t="s">
        <v>742</v>
      </c>
      <c r="AB6" s="278" t="s">
        <v>743</v>
      </c>
      <c r="AC6" s="278"/>
      <c r="AD6" s="278"/>
      <c r="AE6" s="278" t="s">
        <v>507</v>
      </c>
      <c r="AF6" s="782" t="n">
        <v>1.3</v>
      </c>
      <c r="AG6" s="782" t="n">
        <v>1.4</v>
      </c>
      <c r="AH6" s="782" t="n">
        <v>2</v>
      </c>
    </row>
    <row r="7" customFormat="false" ht="12.75" hidden="false" customHeight="false" outlineLevel="0" collapsed="false">
      <c r="A7" s="73" t="s">
        <v>92</v>
      </c>
      <c r="B7" s="32"/>
      <c r="C7" s="32"/>
      <c r="D7" s="32"/>
      <c r="E7" s="32"/>
      <c r="F7" s="32"/>
      <c r="G7" s="32"/>
      <c r="H7" s="783"/>
      <c r="I7" s="784"/>
      <c r="J7" s="616"/>
      <c r="L7" s="314" t="s">
        <v>102</v>
      </c>
      <c r="M7" s="15"/>
      <c r="N7" s="449" t="s">
        <v>744</v>
      </c>
      <c r="O7" s="776" t="str">
        <f aca="false">IF($B$18="Octagon",IF($O$3&lt;=1,1,IF($O$3&lt;=7,(1.2-1)*($O$3-1)/(7-1)+1,IF($O$3&lt;=25,(1.4-1.2)*($O$3-7)/(25-7)+1.2,1.4))),"N.A.")</f>
        <v>N.A.</v>
      </c>
      <c r="P7" s="13" t="s">
        <v>742</v>
      </c>
      <c r="Q7" s="13"/>
      <c r="AB7" s="284" t="s">
        <v>745</v>
      </c>
      <c r="AC7" s="284"/>
      <c r="AD7" s="284"/>
      <c r="AE7" s="284" t="s">
        <v>507</v>
      </c>
      <c r="AF7" s="785" t="n">
        <v>1</v>
      </c>
      <c r="AG7" s="785" t="n">
        <v>1.1</v>
      </c>
      <c r="AH7" s="785" t="n">
        <v>1.5</v>
      </c>
    </row>
    <row r="8" customFormat="false" ht="12.75" hidden="false" customHeight="false" outlineLevel="0" collapsed="false">
      <c r="A8" s="73"/>
      <c r="B8" s="32"/>
      <c r="C8" s="32"/>
      <c r="D8" s="32"/>
      <c r="E8" s="32"/>
      <c r="F8" s="32"/>
      <c r="G8" s="32"/>
      <c r="H8" s="783"/>
      <c r="I8" s="424"/>
      <c r="J8" s="461"/>
      <c r="L8" s="314" t="s">
        <v>103</v>
      </c>
      <c r="M8" s="15"/>
      <c r="N8" s="449" t="s">
        <v>746</v>
      </c>
      <c r="O8" s="776" t="n">
        <f aca="false">IF($B$18="Round",IF($O$3&lt;=1,0.5,IF($O$3&lt;=7,(0.6-0.5)*($O$3-1)/(7-1)+0.5,IF($O$3&lt;=25,(0.7-0.6)*($O$3-7)/(25-7)+0.6,0.7))),"N.A.")</f>
        <v>0.672222222222222</v>
      </c>
      <c r="P8" s="13" t="s">
        <v>747</v>
      </c>
      <c r="Q8" s="13"/>
      <c r="AB8" s="284" t="s">
        <v>748</v>
      </c>
      <c r="AC8" s="284"/>
      <c r="AD8" s="284"/>
      <c r="AE8" s="284" t="s">
        <v>507</v>
      </c>
      <c r="AF8" s="785" t="n">
        <v>1</v>
      </c>
      <c r="AG8" s="785" t="n">
        <v>1.2</v>
      </c>
      <c r="AH8" s="785" t="n">
        <v>1.4</v>
      </c>
    </row>
    <row r="9" customFormat="false" ht="12.75" hidden="false" customHeight="false" outlineLevel="0" collapsed="false">
      <c r="A9" s="89" t="s">
        <v>749</v>
      </c>
      <c r="B9" s="90" t="n">
        <v>90</v>
      </c>
      <c r="C9" s="102" t="s">
        <v>107</v>
      </c>
      <c r="D9" s="29"/>
      <c r="E9" s="29"/>
      <c r="F9" s="29"/>
      <c r="G9" s="29"/>
      <c r="H9" s="29"/>
      <c r="I9" s="29"/>
      <c r="J9" s="68"/>
      <c r="L9" s="314" t="s">
        <v>104</v>
      </c>
      <c r="M9" s="15"/>
      <c r="N9" s="449" t="s">
        <v>746</v>
      </c>
      <c r="O9" s="776" t="n">
        <f aca="false">IF($B$18="Round",IF($O$3&lt;=1,0.7,IF($O$3&lt;=7,(0.8-0.7)*($O$3-1)/(7-1)+0.7,IF($O$3&lt;=25,(0.9-0.8)*($O$3-7)/(25-7)+0.8,0.9))),"N.A.")</f>
        <v>0.872222222222222</v>
      </c>
      <c r="P9" s="13" t="s">
        <v>750</v>
      </c>
      <c r="AB9" s="786" t="s">
        <v>751</v>
      </c>
      <c r="AC9" s="786"/>
      <c r="AD9" s="786"/>
      <c r="AE9" s="284" t="s">
        <v>752</v>
      </c>
      <c r="AF9" s="785" t="n">
        <v>0.5</v>
      </c>
      <c r="AG9" s="785" t="n">
        <v>0.6</v>
      </c>
      <c r="AH9" s="785" t="n">
        <v>0.7</v>
      </c>
    </row>
    <row r="10" customFormat="false" ht="12.75" hidden="false" customHeight="false" outlineLevel="0" collapsed="false">
      <c r="A10" s="89" t="s">
        <v>753</v>
      </c>
      <c r="B10" s="101" t="s">
        <v>117</v>
      </c>
      <c r="C10" s="102" t="s">
        <v>754</v>
      </c>
      <c r="D10" s="29"/>
      <c r="E10" s="29"/>
      <c r="F10" s="29"/>
      <c r="G10" s="29"/>
      <c r="H10" s="29"/>
      <c r="I10" s="29"/>
      <c r="J10" s="68"/>
      <c r="L10" s="314" t="s">
        <v>755</v>
      </c>
      <c r="M10" s="15"/>
      <c r="N10" s="449" t="s">
        <v>746</v>
      </c>
      <c r="O10" s="776" t="n">
        <f aca="false">IF($B$18="Round",IF($O$3&lt;=1,0.8,IF($O$3&lt;=7,(1-0.8)*($O$3-1)/(7-1)+0.8,IF($O$3&lt;=25,(1.2-1)*($O$3-7)/(25-7)+1,1.2))),"N.A.")</f>
        <v>1.14444444444444</v>
      </c>
      <c r="P10" s="13" t="s">
        <v>756</v>
      </c>
      <c r="AB10" s="786"/>
      <c r="AC10" s="786"/>
      <c r="AD10" s="786"/>
      <c r="AE10" s="284" t="s">
        <v>757</v>
      </c>
      <c r="AF10" s="785" t="n">
        <v>0.7</v>
      </c>
      <c r="AG10" s="785" t="n">
        <v>0.8</v>
      </c>
      <c r="AH10" s="785" t="n">
        <v>0.9</v>
      </c>
    </row>
    <row r="11" customFormat="false" ht="12.75" hidden="false" customHeight="false" outlineLevel="0" collapsed="false">
      <c r="A11" s="89" t="s">
        <v>758</v>
      </c>
      <c r="B11" s="111" t="s">
        <v>102</v>
      </c>
      <c r="C11" s="74" t="s">
        <v>759</v>
      </c>
      <c r="D11" s="29"/>
      <c r="E11" s="29"/>
      <c r="F11" s="29"/>
      <c r="G11" s="29"/>
      <c r="H11" s="787"/>
      <c r="I11" s="29"/>
      <c r="J11" s="251"/>
      <c r="L11" s="314" t="s">
        <v>760</v>
      </c>
      <c r="M11" s="15"/>
      <c r="N11" s="449" t="s">
        <v>746</v>
      </c>
      <c r="O11" s="776" t="n">
        <f aca="false">IF($B$18="Round",IF($O$3&lt;=1,0.7,IF($O$3&lt;=7,(0.8-0.7)*($O$3-1)/(7-1)+0.7,IF($O$3&lt;=25,(1.2-0.8)*($O$3-7)/(25-7)+0.8,1.2))),"N.A.")</f>
        <v>1.08888888888889</v>
      </c>
      <c r="P11" s="13" t="s">
        <v>761</v>
      </c>
      <c r="AB11" s="786"/>
      <c r="AC11" s="786"/>
      <c r="AD11" s="786"/>
      <c r="AE11" s="284" t="s">
        <v>762</v>
      </c>
      <c r="AF11" s="785" t="n">
        <v>0.8</v>
      </c>
      <c r="AG11" s="785" t="n">
        <v>1</v>
      </c>
      <c r="AH11" s="785" t="n">
        <v>1.2</v>
      </c>
    </row>
    <row r="12" customFormat="false" ht="12.75" hidden="false" customHeight="false" outlineLevel="0" collapsed="false">
      <c r="A12" s="89" t="s">
        <v>763</v>
      </c>
      <c r="B12" s="141" t="n">
        <v>1</v>
      </c>
      <c r="C12" s="191" t="s">
        <v>764</v>
      </c>
      <c r="D12" s="29"/>
      <c r="E12" s="29"/>
      <c r="F12" s="29"/>
      <c r="G12" s="29"/>
      <c r="H12" s="29"/>
      <c r="I12" s="29"/>
      <c r="J12" s="113"/>
      <c r="L12" s="314" t="s">
        <v>765</v>
      </c>
      <c r="M12" s="15"/>
      <c r="AB12" s="290" t="s">
        <v>766</v>
      </c>
      <c r="AC12" s="290"/>
      <c r="AD12" s="290"/>
      <c r="AE12" s="290" t="s">
        <v>767</v>
      </c>
      <c r="AF12" s="788" t="n">
        <v>0.7</v>
      </c>
      <c r="AG12" s="788" t="n">
        <v>0.8</v>
      </c>
      <c r="AH12" s="788" t="n">
        <v>1.2</v>
      </c>
    </row>
    <row r="13" customFormat="false" ht="12.75" hidden="false" customHeight="false" outlineLevel="0" collapsed="false">
      <c r="A13" s="89" t="s">
        <v>768</v>
      </c>
      <c r="B13" s="141" t="n">
        <v>80</v>
      </c>
      <c r="C13" s="191" t="s">
        <v>769</v>
      </c>
      <c r="D13" s="29"/>
      <c r="E13" s="29"/>
      <c r="F13" s="29"/>
      <c r="G13" s="29"/>
      <c r="H13" s="29"/>
      <c r="I13" s="29"/>
      <c r="J13" s="68"/>
      <c r="L13" s="314" t="s">
        <v>770</v>
      </c>
      <c r="M13" s="15"/>
      <c r="N13" s="13" t="s">
        <v>771</v>
      </c>
      <c r="O13" s="13"/>
      <c r="P13" s="13"/>
      <c r="Q13" s="13"/>
    </row>
    <row r="14" customFormat="false" ht="12.75" hidden="false" customHeight="false" outlineLevel="0" collapsed="false">
      <c r="A14" s="89" t="s">
        <v>772</v>
      </c>
      <c r="B14" s="598" t="n">
        <v>50</v>
      </c>
      <c r="C14" s="191" t="s">
        <v>773</v>
      </c>
      <c r="D14" s="29"/>
      <c r="E14" s="29"/>
      <c r="F14" s="29"/>
      <c r="G14" s="29"/>
      <c r="H14" s="29"/>
      <c r="I14" s="29"/>
      <c r="J14" s="68"/>
      <c r="L14" s="314" t="s">
        <v>446</v>
      </c>
      <c r="M14" s="15"/>
      <c r="N14" s="490" t="s">
        <v>774</v>
      </c>
      <c r="O14" s="150" t="n">
        <f aca="false">IF($B$11="A",5,IF($B$11="B",7,IF($B$11="C",9.5,IF($B$11="D",11.5,"Error!"))))</f>
        <v>7</v>
      </c>
      <c r="P14" s="435" t="s">
        <v>368</v>
      </c>
      <c r="Q14" s="13"/>
      <c r="AB14" s="789" t="s">
        <v>455</v>
      </c>
      <c r="AC14" s="595" t="s">
        <v>446</v>
      </c>
      <c r="AD14" s="12" t="s">
        <v>775</v>
      </c>
    </row>
    <row r="15" customFormat="false" ht="12.75" hidden="false" customHeight="false" outlineLevel="0" collapsed="false">
      <c r="A15" s="89" t="s">
        <v>776</v>
      </c>
      <c r="B15" s="141" t="n">
        <v>4</v>
      </c>
      <c r="C15" s="191" t="s">
        <v>777</v>
      </c>
      <c r="D15" s="29"/>
      <c r="E15" s="29"/>
      <c r="F15" s="29"/>
      <c r="G15" s="29"/>
      <c r="H15" s="29"/>
      <c r="I15" s="29"/>
      <c r="J15" s="251"/>
      <c r="L15" s="314" t="s">
        <v>778</v>
      </c>
      <c r="M15" s="15"/>
      <c r="N15" s="449" t="s">
        <v>369</v>
      </c>
      <c r="O15" s="118" t="n">
        <f aca="false">IF($B$11="A",1500,IF($B$11="B",1200,IF($B$11="C",900,IF($B$11="D",700,"Error!"))))</f>
        <v>1200</v>
      </c>
      <c r="P15" s="435" t="s">
        <v>368</v>
      </c>
      <c r="Q15" s="13"/>
      <c r="AB15" s="789" t="s">
        <v>779</v>
      </c>
      <c r="AC15" s="790" t="n">
        <v>1</v>
      </c>
      <c r="AD15" s="12" t="s">
        <v>780</v>
      </c>
    </row>
    <row r="16" customFormat="false" ht="12.75" hidden="false" customHeight="false" outlineLevel="0" collapsed="false">
      <c r="A16" s="89" t="s">
        <v>781</v>
      </c>
      <c r="B16" s="697" t="n">
        <v>0.375</v>
      </c>
      <c r="C16" s="29" t="s">
        <v>782</v>
      </c>
      <c r="D16" s="29"/>
      <c r="E16" s="29"/>
      <c r="F16" s="29"/>
      <c r="G16" s="29"/>
      <c r="H16" s="29"/>
      <c r="I16" s="29"/>
      <c r="J16" s="68"/>
      <c r="L16" s="465" t="s">
        <v>204</v>
      </c>
      <c r="M16" s="15"/>
      <c r="N16" s="791" t="s">
        <v>783</v>
      </c>
      <c r="O16" s="468" t="n">
        <f aca="false">IF(AND($B$22="N",$B$10="I"),0.87,IF(AND($B$22="Y",$B$10="I",$B$9&lt;=100),0.87,IF(AND($B$22="Y",$B$10="I",$B$9&gt;100),0.77,IF($B$10="II",1,IF($B$10="III",1.15,IF($B$10="IV",1.15))))))</f>
        <v>1</v>
      </c>
      <c r="P16" s="13" t="s">
        <v>197</v>
      </c>
      <c r="Q16" s="468"/>
      <c r="AB16" s="789" t="s">
        <v>784</v>
      </c>
      <c r="AC16" s="792" t="n">
        <f aca="false">IF($B$18="Round",$AC$15/$B$15,"N.A.")</f>
        <v>0.25</v>
      </c>
    </row>
    <row r="17" customFormat="false" ht="12.75" hidden="false" customHeight="false" outlineLevel="0" collapsed="false">
      <c r="A17" s="793" t="s">
        <v>785</v>
      </c>
      <c r="B17" s="794" t="n">
        <v>490</v>
      </c>
      <c r="C17" s="29" t="s">
        <v>786</v>
      </c>
      <c r="D17" s="29"/>
      <c r="E17" s="29"/>
      <c r="F17" s="29"/>
      <c r="G17" s="29"/>
      <c r="H17" s="29"/>
      <c r="I17" s="795" t="s">
        <v>787</v>
      </c>
      <c r="J17" s="796"/>
      <c r="L17" s="465" t="s">
        <v>182</v>
      </c>
      <c r="AB17" s="239" t="s">
        <v>788</v>
      </c>
      <c r="AC17" s="797" t="n">
        <f aca="false">IF($B$18="Round",IF(AND($AC$16&gt;=0.08,$AC$19&gt;2.5),3,IF(AND($AC$16&gt;=0.02,$AC$19&gt;2.5),2,IF(AND($AC$16&lt;0.02,$AC$19&gt;2.5),1,IF($AC$19&lt;=2.4,4)))),"N.A.")</f>
        <v>3</v>
      </c>
      <c r="AD17" s="798" t="str">
        <f aca="false">IF($B$18="Round",IF(AND($AC$16&gt;=0.08,$AC$19&gt;2.5),"Very Rough",IF(AND($AC$16&gt;=0.02,$AC$19&gt;2.5),"Rough",IF(AND($AC$16&lt;0.02,$AC$19&gt;2.5),"Moderately Smooth",IF($AC$19&lt;=2.4,"All")))),"")</f>
        <v>Very Rough</v>
      </c>
    </row>
    <row r="18" customFormat="false" ht="12.75" hidden="false" customHeight="false" outlineLevel="0" collapsed="false">
      <c r="A18" s="89" t="s">
        <v>789</v>
      </c>
      <c r="B18" s="573" t="s">
        <v>755</v>
      </c>
      <c r="C18" s="191" t="s">
        <v>790</v>
      </c>
      <c r="D18" s="29"/>
      <c r="E18" s="29"/>
      <c r="F18" s="29"/>
      <c r="G18" s="29"/>
      <c r="H18" s="29"/>
      <c r="I18" s="29"/>
      <c r="J18" s="68"/>
      <c r="M18" s="799"/>
      <c r="N18" s="25" t="s">
        <v>791</v>
      </c>
      <c r="O18" s="25"/>
      <c r="P18" s="800"/>
      <c r="Q18" s="13"/>
      <c r="AB18" s="801" t="s">
        <v>792</v>
      </c>
      <c r="AC18" s="633" t="n">
        <f aca="false">$O$3</f>
        <v>20</v>
      </c>
    </row>
    <row r="19" customFormat="false" ht="12.75" hidden="false" customHeight="false" outlineLevel="0" collapsed="false">
      <c r="A19" s="631" t="s">
        <v>543</v>
      </c>
      <c r="B19" s="573" t="n">
        <v>0.01</v>
      </c>
      <c r="C19" s="257" t="s">
        <v>793</v>
      </c>
      <c r="D19" s="29"/>
      <c r="E19" s="29"/>
      <c r="F19" s="29"/>
      <c r="G19" s="29"/>
      <c r="H19" s="29"/>
      <c r="I19" s="29"/>
      <c r="J19" s="68"/>
      <c r="M19" s="799"/>
      <c r="N19" s="25" t="s">
        <v>794</v>
      </c>
      <c r="O19" s="25"/>
      <c r="P19" s="800"/>
      <c r="Q19" s="13"/>
      <c r="AB19" s="239" t="s">
        <v>795</v>
      </c>
      <c r="AC19" s="698" t="n">
        <f aca="false">IF($B$18="Round",$B$15*SQRT($H$23),"N.A.")</f>
        <v>15.9848763163017</v>
      </c>
      <c r="AD19" s="12" t="str">
        <f aca="false">IF($B$18="Round",IF($AC$19&gt;2.5,"&gt; 2.5",IF($AC$19&lt;=2.5,"&lt;= 2.5")),"")</f>
        <v>&gt; 2.5</v>
      </c>
      <c r="AF19" s="29"/>
    </row>
    <row r="20" customFormat="false" ht="12.75" hidden="false" customHeight="false" outlineLevel="0" collapsed="false">
      <c r="A20" s="89" t="s">
        <v>796</v>
      </c>
      <c r="B20" s="141" t="n">
        <v>0.95</v>
      </c>
      <c r="C20" s="191" t="s">
        <v>797</v>
      </c>
      <c r="D20" s="29"/>
      <c r="E20" s="29"/>
      <c r="F20" s="504" t="s">
        <v>798</v>
      </c>
      <c r="G20" s="504"/>
      <c r="H20" s="504"/>
      <c r="I20" s="504"/>
      <c r="J20" s="504"/>
      <c r="M20" s="15"/>
      <c r="N20" s="802" t="s">
        <v>799</v>
      </c>
      <c r="O20" s="803" t="s">
        <v>799</v>
      </c>
      <c r="P20" s="13"/>
      <c r="Q20" s="13"/>
      <c r="AB20" s="239" t="s">
        <v>800</v>
      </c>
      <c r="AC20" s="704" t="n">
        <f aca="false">IF($B$18="Round",IF($AC$17=1,$O$8,IF($AC$17=2,$O$9,IF($AC$17=3,$O$10,IF($AC$17=4,$O$11)))),IF($B$18="Hexagon",$O$6,IF($B$18="Octagon",$O$7,IF($B$18="Square",IF($AC$14="Normal",$O$4,IF($AC$14="Diagonal",$O$5))))))</f>
        <v>1.14444444444444</v>
      </c>
      <c r="AD20" s="804" t="s">
        <v>801</v>
      </c>
      <c r="AE20" s="29"/>
    </row>
    <row r="21" customFormat="false" ht="12.75" hidden="false" customHeight="false" outlineLevel="0" collapsed="false">
      <c r="A21" s="89" t="s">
        <v>800</v>
      </c>
      <c r="B21" s="573" t="n">
        <v>0.75</v>
      </c>
      <c r="C21" s="804" t="s">
        <v>802</v>
      </c>
      <c r="D21" s="29"/>
      <c r="E21" s="29"/>
      <c r="F21" s="506" t="s">
        <v>494</v>
      </c>
      <c r="G21" s="506" t="s">
        <v>495</v>
      </c>
      <c r="H21" s="505" t="s">
        <v>496</v>
      </c>
      <c r="I21" s="505" t="s">
        <v>803</v>
      </c>
      <c r="J21" s="505" t="s">
        <v>804</v>
      </c>
      <c r="M21" s="15"/>
      <c r="N21" s="91" t="s">
        <v>805</v>
      </c>
      <c r="O21" s="805" t="s">
        <v>806</v>
      </c>
      <c r="P21" s="13"/>
      <c r="Q21" s="13"/>
    </row>
    <row r="22" customFormat="false" ht="12.75" hidden="false" customHeight="false" outlineLevel="0" collapsed="false">
      <c r="A22" s="249" t="s">
        <v>807</v>
      </c>
      <c r="B22" s="250" t="s">
        <v>182</v>
      </c>
      <c r="C22" s="29"/>
      <c r="D22" s="29"/>
      <c r="E22" s="29"/>
      <c r="F22" s="590" t="s">
        <v>500</v>
      </c>
      <c r="G22" s="590"/>
      <c r="H22" s="591" t="s">
        <v>501</v>
      </c>
      <c r="I22" s="590" t="s">
        <v>501</v>
      </c>
      <c r="J22" s="591" t="s">
        <v>808</v>
      </c>
      <c r="M22" s="806" t="s">
        <v>809</v>
      </c>
      <c r="N22" s="52" t="s">
        <v>810</v>
      </c>
      <c r="O22" s="807" t="s">
        <v>811</v>
      </c>
      <c r="P22" s="808" t="s">
        <v>809</v>
      </c>
      <c r="Q22" s="13"/>
      <c r="AB22" s="809" t="s">
        <v>812</v>
      </c>
      <c r="AC22" s="810"/>
      <c r="AD22" s="798"/>
    </row>
    <row r="23" customFormat="false" ht="12.75" hidden="false" customHeight="false" outlineLevel="0" collapsed="false">
      <c r="A23" s="57"/>
      <c r="B23" s="29"/>
      <c r="C23" s="29"/>
      <c r="D23" s="29"/>
      <c r="E23" s="29"/>
      <c r="F23" s="361" t="n">
        <f aca="false">0+$B$14</f>
        <v>50</v>
      </c>
      <c r="G23" s="361" t="n">
        <f aca="false">IF($F23="","",2.01*(IF($F23&lt;=15,15,$F23)/$O$15)^(2/$O$14))</f>
        <v>0.810680988464831</v>
      </c>
      <c r="H23" s="361" t="n">
        <f aca="false">IF($F23="","",0.00256*$G23*$B$12*$B$20*$B$9^2*$B$31)</f>
        <v>15.9697669279664</v>
      </c>
      <c r="I23" s="361" t="n">
        <f aca="false">IF($F23="","",$H23*$B$35*$B$21)</f>
        <v>10.1807264165786</v>
      </c>
      <c r="J23" s="361" t="n">
        <f aca="false">IF($F23="","",$H23*$B$35*$B$21*$B$15)</f>
        <v>40.7229056663143</v>
      </c>
      <c r="L23" s="24"/>
      <c r="M23" s="811" t="n">
        <v>0</v>
      </c>
      <c r="N23" s="802" t="n">
        <v>0</v>
      </c>
      <c r="O23" s="802" t="n">
        <v>0</v>
      </c>
      <c r="P23" s="811" t="n">
        <v>0</v>
      </c>
      <c r="Q23" s="13"/>
      <c r="AD23" s="810"/>
    </row>
    <row r="24" customFormat="false" ht="12.75" hidden="false" customHeight="false" outlineLevel="0" collapsed="false">
      <c r="A24" s="57"/>
      <c r="B24" s="436"/>
      <c r="C24" s="29"/>
      <c r="D24" s="29"/>
      <c r="E24" s="29"/>
      <c r="F24" s="268" t="n">
        <f aca="false">IF($B$13+$B$14&gt;=5+$B$14,5+$B$14,IF($F23=$B$13+$B$14,"",IF($F23="","",$B$13+$B$14)))</f>
        <v>55</v>
      </c>
      <c r="G24" s="268" t="n">
        <f aca="false">IF($F24="","",2.01*(IF($F24&lt;=15,15,$F24)/$O$15)^(2/$O$14))</f>
        <v>0.833060360309678</v>
      </c>
      <c r="H24" s="268" t="n">
        <f aca="false">IF($F24="","",0.00256*$G24*$B$12*$B$20*$B$9^2*$B$31)</f>
        <v>16.4106226498124</v>
      </c>
      <c r="I24" s="268" t="n">
        <f aca="false">IF($F24="","",$H24*$B$35*$B$21)</f>
        <v>10.4617719392554</v>
      </c>
      <c r="J24" s="268" t="n">
        <f aca="false">IF($F24="","",$H24*$B$35*$B$21*$B$15)</f>
        <v>41.8470877570216</v>
      </c>
      <c r="M24" s="811" t="n">
        <f aca="false">IF($F24="","",$J24*($F24-$F23)/1000)</f>
        <v>0.209235438785108</v>
      </c>
      <c r="N24" s="812" t="n">
        <f aca="false">IF($F24="","",(($F24-$F23)*($J24+$J23)/2)/1000)</f>
        <v>0.20642498355834</v>
      </c>
      <c r="O24" s="812" t="n">
        <f aca="false">IF($F24="","",($F24-$F23)*($J24+$J23)/2*(($F24-$F23)*(2*$J24+$J23)/(3*($J24+$J23))+($F23))/1000-($N24*$B$14))</f>
        <v>0.518404504918156</v>
      </c>
      <c r="P24" s="813" t="n">
        <f aca="false">IF($F24="","",$J24*($F24-$F23)*(($F24-$F23)/2+($F23))/1000-($M24*$B$14))</f>
        <v>0.52308859696277</v>
      </c>
      <c r="Q24" s="26"/>
      <c r="AA24" s="814"/>
      <c r="AD24" s="814"/>
      <c r="AE24" s="814"/>
    </row>
    <row r="25" customFormat="false" ht="12.75" hidden="false" customHeight="false" outlineLevel="0" collapsed="false">
      <c r="A25" s="73" t="s">
        <v>343</v>
      </c>
      <c r="B25" s="457"/>
      <c r="C25" s="420"/>
      <c r="D25" s="29"/>
      <c r="E25" s="29"/>
      <c r="F25" s="268" t="n">
        <f aca="false">IF($B$13+$B$14&gt;=10+$B$14,10+$B$14,IF($F24=$B$13+$B$14,"",IF($F24="","",$B$13+$B$14)))</f>
        <v>60</v>
      </c>
      <c r="G25" s="268" t="n">
        <f aca="false">IF($F25="","",2.01*(IF($F25&lt;=15,15,$F25)/$O$15)^(2/$O$14))</f>
        <v>0.854030147188856</v>
      </c>
      <c r="H25" s="268" t="n">
        <f aca="false">IF($F25="","",0.00256*$G25*$B$12*$B$20*$B$9^2*$B$31)</f>
        <v>16.8237106755027</v>
      </c>
      <c r="I25" s="268" t="n">
        <f aca="false">IF($F25="","",$H25*$B$35*$B$21)</f>
        <v>10.725115555633</v>
      </c>
      <c r="J25" s="268" t="n">
        <f aca="false">IF($F25="","",$H25*$B$35*$B$21*$B$15)</f>
        <v>42.9004622225319</v>
      </c>
      <c r="M25" s="811" t="n">
        <f aca="false">IF($F25="","",$J25*($F25-$F24)/1000)</f>
        <v>0.21450231111266</v>
      </c>
      <c r="N25" s="812" t="n">
        <f aca="false">IF($F25="","",(($F25-$F24)*($J25+$J24)/2)/1000)</f>
        <v>0.211868874948884</v>
      </c>
      <c r="O25" s="812" t="n">
        <f aca="false">IF($F25="","",($F25-$F24)*($J25+$J24)/2*(($F25-$F24)*(2*$J25+$J24)/(3*($J25+$J24))+($F24))/1000-($N25*$B$14))</f>
        <v>1.59121109225311</v>
      </c>
      <c r="P25" s="813" t="n">
        <f aca="false">IF($F25="","",$J25*($F25-$F24)*(($F25-$F24)/2+($F24))/1000-($M25*$B$14))</f>
        <v>1.60876733334495</v>
      </c>
      <c r="Q25" s="13"/>
      <c r="AA25" s="814"/>
      <c r="AB25" s="814"/>
      <c r="AC25" s="815"/>
      <c r="AD25" s="814"/>
      <c r="AE25" s="814"/>
    </row>
    <row r="26" customFormat="false" ht="12.75" hidden="false" customHeight="false" outlineLevel="0" collapsed="false">
      <c r="A26" s="57"/>
      <c r="B26" s="457"/>
      <c r="C26" s="420"/>
      <c r="D26" s="29"/>
      <c r="E26" s="29"/>
      <c r="F26" s="268" t="n">
        <f aca="false">IF($B$13+$B$14&gt;=15+$B$14,15+$B$14,IF($F25=$B$13+$B$14,"",IF($F25="","",$B$13+$B$14)))</f>
        <v>65</v>
      </c>
      <c r="G26" s="268" t="n">
        <f aca="false">IF($F26="","",2.01*(IF($F26&lt;=15,15,$F26)/$O$15)^(2/$O$14))</f>
        <v>0.87378630141865</v>
      </c>
      <c r="H26" s="268" t="n">
        <f aca="false">IF($F26="","",0.00256*$G26*$B$12*$B$20*$B$9^2*$B$31)</f>
        <v>17.2128911089063</v>
      </c>
      <c r="I26" s="268" t="n">
        <f aca="false">IF($F26="","",$H26*$B$35*$B$21)</f>
        <v>10.9732180819277</v>
      </c>
      <c r="J26" s="268" t="n">
        <f aca="false">IF($F26="","",$H26*$B$35*$B$21*$B$15)</f>
        <v>43.892872327711</v>
      </c>
      <c r="M26" s="811" t="n">
        <f aca="false">IF($F26="","",$J26*($F26-$F25)/1000)</f>
        <v>0.219464361638555</v>
      </c>
      <c r="N26" s="812" t="n">
        <f aca="false">IF($F26="","",(($F26-$F25)*($J26+$J25)/2)/1000)</f>
        <v>0.216983336375607</v>
      </c>
      <c r="O26" s="812" t="n">
        <f aca="false">IF($F26="","",($F26-$F25)*($J26+$J25)/2*(($F26-$F25)*(2*$J26+$J25)/(3*($J26+$J25))+($F25))/1000-($N26*$B$14))</f>
        <v>2.71435922574755</v>
      </c>
      <c r="P26" s="813" t="n">
        <f aca="false">IF($F26="","",$J26*($F26-$F25)*(($F26-$F25)/2+($F25))/1000-($M26*$B$14))</f>
        <v>2.74330452048194</v>
      </c>
      <c r="Q26" s="13"/>
    </row>
    <row r="27" customFormat="false" ht="12.75" hidden="false" customHeight="false" outlineLevel="0" collapsed="false">
      <c r="A27" s="57" t="s">
        <v>813</v>
      </c>
      <c r="B27" s="29"/>
      <c r="C27" s="29"/>
      <c r="D27" s="29"/>
      <c r="E27" s="29"/>
      <c r="F27" s="268" t="n">
        <f aca="false">IF($B$13+$B$14&gt;=20+$B$14,20+$B$14,IF($F26=$B$13+$B$14,"",IF($F26="","",$B$13+$B$14)))</f>
        <v>70</v>
      </c>
      <c r="G27" s="268" t="n">
        <f aca="false">IF($F27="","",2.01*(IF($F27&lt;=15,15,$F27)/$O$15)^(2/$O$14))</f>
        <v>0.892484856232062</v>
      </c>
      <c r="H27" s="268" t="n">
        <f aca="false">IF($F27="","",0.00256*$G27*$B$12*$B$20*$B$9^2*$B$31)</f>
        <v>17.5812376798866</v>
      </c>
      <c r="I27" s="268" t="n">
        <f aca="false">IF($F27="","",$H27*$B$35*$B$21)</f>
        <v>11.2080390209277</v>
      </c>
      <c r="J27" s="268" t="n">
        <f aca="false">IF($F27="","",$H27*$B$35*$B$21*$B$15)</f>
        <v>44.8321560837109</v>
      </c>
      <c r="L27" s="15"/>
      <c r="M27" s="811" t="n">
        <f aca="false">IF($F27="","",$J27*($F27-$F26)/1000)</f>
        <v>0.224160780418555</v>
      </c>
      <c r="N27" s="812" t="n">
        <f aca="false">IF($F27="","",(($F27-$F26)*($J27+$J26)/2)/1000)</f>
        <v>0.221812571028555</v>
      </c>
      <c r="O27" s="812" t="n">
        <f aca="false">IF($F27="","",($F27-$F26)*($J27+$J26)/2*(($F27-$F26)*(2*$J27+$J26)/(3*($J27+$J26))+($F26))/1000-($N27*$B$14))</f>
        <v>3.88367683415804</v>
      </c>
      <c r="P27" s="813" t="n">
        <f aca="false">IF($F27="","",$J27*($F27-$F26)*(($F27-$F26)/2+($F26))/1000-($M27*$B$14))</f>
        <v>3.92281365732471</v>
      </c>
      <c r="Q27" s="13"/>
    </row>
    <row r="28" customFormat="false" ht="12.75" hidden="false" customHeight="false" outlineLevel="0" collapsed="false">
      <c r="A28" s="57" t="s">
        <v>814</v>
      </c>
      <c r="B28" s="29"/>
      <c r="C28" s="29"/>
      <c r="D28" s="29"/>
      <c r="E28" s="495"/>
      <c r="F28" s="268" t="n">
        <f aca="false">IF($B$13+$B$14&gt;=25+$B$14,25+$B$14,IF($F27=$B$13+$B$14,"",IF($F27="","",$B$13+$B$14)))</f>
        <v>75</v>
      </c>
      <c r="G28" s="268" t="n">
        <f aca="false">IF($F28="","",2.01*(IF($F28&lt;=15,15,$F28)/$O$15)^(2/$O$14))</f>
        <v>0.910252282585226</v>
      </c>
      <c r="H28" s="268" t="n">
        <f aca="false">IF($F28="","",0.00256*$G28*$B$12*$B$20*$B$9^2*$B$31)</f>
        <v>17.9312417651029</v>
      </c>
      <c r="I28" s="268" t="n">
        <f aca="false">IF($F28="","",$H28*$B$35*$B$21)</f>
        <v>11.4311666252531</v>
      </c>
      <c r="J28" s="268" t="n">
        <f aca="false">IF($F28="","",$H28*$B$35*$B$21*$B$15)</f>
        <v>45.7246665010124</v>
      </c>
      <c r="L28" s="15"/>
      <c r="M28" s="811" t="n">
        <f aca="false">IF($F28="","",$J28*($F28-$F27)/1000)</f>
        <v>0.228623332505062</v>
      </c>
      <c r="N28" s="812" t="n">
        <f aca="false">IF($F28="","",(($F28-$F27)*($J28+$J27)/2)/1000)</f>
        <v>0.226392056461808</v>
      </c>
      <c r="O28" s="812" t="n">
        <f aca="false">IF($F28="","",($F28-$F27)*($J28+$J27)/2*(($F28-$F27)*(2*$J28+$J27)/(3*($J28+$J27))+($F27))/1000-($N28*$B$14))</f>
        <v>5.0956806670934</v>
      </c>
      <c r="P28" s="813" t="n">
        <f aca="false">IF($F28="","",$J28*($F28-$F27)*(($F28-$F27)/2+($F27))/1000-($M28*$B$14))</f>
        <v>5.14402498136389</v>
      </c>
      <c r="Q28" s="13"/>
    </row>
    <row r="29" customFormat="false" ht="12.75" hidden="false" customHeight="false" outlineLevel="0" collapsed="false">
      <c r="A29" s="487" t="s">
        <v>656</v>
      </c>
      <c r="B29" s="361" t="n">
        <f aca="false">$O$14</f>
        <v>7</v>
      </c>
      <c r="C29" s="420" t="s">
        <v>368</v>
      </c>
      <c r="D29" s="29"/>
      <c r="E29" s="29"/>
      <c r="F29" s="268" t="n">
        <f aca="false">IF($B$13+$B$14&gt;=30+$B$14,30+$B$14,IF($F28=$B$13+$B$14,"",IF($F28="","",$B$13+$B$14)))</f>
        <v>80</v>
      </c>
      <c r="G29" s="268" t="n">
        <f aca="false">IF($F29="","",2.01*(IF($F29&lt;=15,15,$F29)/$O$15)^(2/$O$14))</f>
        <v>0.927192656736031</v>
      </c>
      <c r="H29" s="268" t="n">
        <f aca="false">IF($F29="","",0.00256*$G29*$B$12*$B$20*$B$9^2*$B$31)</f>
        <v>18.2649535835744</v>
      </c>
      <c r="I29" s="268" t="n">
        <f aca="false">IF($F29="","",$H29*$B$35*$B$21)</f>
        <v>11.6439079095287</v>
      </c>
      <c r="J29" s="268" t="n">
        <f aca="false">IF($F29="","",$H29*$B$35*$B$21*$B$15)</f>
        <v>46.5756316381148</v>
      </c>
      <c r="L29" s="15"/>
      <c r="M29" s="811" t="n">
        <f aca="false">IF($F29="","",$J29*($F29-$F28)/1000)</f>
        <v>0.232878158190574</v>
      </c>
      <c r="N29" s="812" t="n">
        <f aca="false">IF($F29="","",(($F29-$F28)*($J29+$J28)/2)/1000)</f>
        <v>0.230750745347818</v>
      </c>
      <c r="O29" s="812" t="n">
        <f aca="false">IF($F29="","",($F29-$F28)*($J29+$J28)/2*(($F29-$F28)*(2*$J29+$J28)/(3*($J29+$J28))+($F28))/1000-($N29*$B$14))</f>
        <v>6.34741834110062</v>
      </c>
      <c r="P29" s="813" t="n">
        <f aca="false">IF($F29="","",$J29*($F29-$F28)*(($F29-$F28)/2+($F28))/1000-($M29*$B$14))</f>
        <v>6.40414935024078</v>
      </c>
      <c r="Q29" s="13"/>
    </row>
    <row r="30" customFormat="false" ht="12.75" hidden="false" customHeight="false" outlineLevel="0" collapsed="false">
      <c r="A30" s="89" t="s">
        <v>369</v>
      </c>
      <c r="B30" s="612" t="n">
        <f aca="false">$O$15</f>
        <v>1200</v>
      </c>
      <c r="C30" s="420" t="s">
        <v>368</v>
      </c>
      <c r="D30" s="29"/>
      <c r="E30" s="29"/>
      <c r="F30" s="268" t="n">
        <f aca="false">IF($B$13+$B$14&gt;=35+$B$14,35+$B$14,IF($F29=$B$13+$B$14,"",IF($F29="","",$B$13+$B$14)))</f>
        <v>85</v>
      </c>
      <c r="G30" s="268" t="n">
        <f aca="false">IF($F30="","",2.01*(IF($F30&lt;=15,15,$F30)/$O$15)^(2/$O$14))</f>
        <v>0.94339275644751</v>
      </c>
      <c r="H30" s="268" t="n">
        <f aca="false">IF($F30="","",0.00256*$G30*$B$12*$B$20*$B$9^2*$B$31)</f>
        <v>18.5840825878108</v>
      </c>
      <c r="I30" s="268" t="n">
        <f aca="false">IF($F30="","",$H30*$B$35*$B$21)</f>
        <v>11.8473526497294</v>
      </c>
      <c r="J30" s="268" t="n">
        <f aca="false">IF($F30="","",$H30*$B$35*$B$21*$B$15)</f>
        <v>47.3894105989175</v>
      </c>
      <c r="L30" s="15"/>
      <c r="M30" s="811" t="n">
        <f aca="false">IF($F30="","",$J30*($F30-$F29)/1000)</f>
        <v>0.236947052994587</v>
      </c>
      <c r="N30" s="812" t="n">
        <f aca="false">IF($F30="","",(($F30-$F29)*($J30+$J29)/2)/1000)</f>
        <v>0.234912605592581</v>
      </c>
      <c r="O30" s="812" t="n">
        <f aca="false">IF($F30="","",($F30-$F29)*($J30+$J29)/2*(($F30-$F29)*(2*$J30+$J29)/(3*($J30+$J29))+($F29))/1000-($N30*$B$14))</f>
        <v>7.63635505459388</v>
      </c>
      <c r="P30" s="813" t="n">
        <f aca="false">IF($F30="","",$J30*($F30-$F29)*(($F30-$F29)/2+($F29))/1000-($M30*$B$14))</f>
        <v>7.70077922232409</v>
      </c>
      <c r="Q30" s="13"/>
    </row>
    <row r="31" customFormat="false" ht="12.75" hidden="false" customHeight="false" outlineLevel="0" collapsed="false">
      <c r="A31" s="491" t="s">
        <v>374</v>
      </c>
      <c r="B31" s="268" t="n">
        <f aca="false">$O$16</f>
        <v>1</v>
      </c>
      <c r="C31" s="494" t="s">
        <v>197</v>
      </c>
      <c r="D31" s="29" t="s">
        <v>815</v>
      </c>
      <c r="E31" s="29"/>
      <c r="F31" s="268" t="n">
        <f aca="false">IF($B$13+$B$14&gt;=40+$B$14,40+$B$14,IF($F30=$B$13+$B$14,"",IF($F30="","",$B$13+$B$14)))</f>
        <v>90</v>
      </c>
      <c r="G31" s="268" t="n">
        <f aca="false">IF($F31="","",2.01*(IF($F31&lt;=15,15,$F31)/$O$15)^(2/$O$14))</f>
        <v>0.958925769737571</v>
      </c>
      <c r="H31" s="268" t="n">
        <f aca="false">IF($F31="","",0.00256*$G31*$B$12*$B$20*$B$9^2*$B$31)</f>
        <v>18.8900705232144</v>
      </c>
      <c r="I31" s="268" t="n">
        <f aca="false">IF($F31="","",$H31*$B$35*$B$21)</f>
        <v>12.0424199585492</v>
      </c>
      <c r="J31" s="268" t="n">
        <f aca="false">IF($F31="","",$H31*$B$35*$B$21*$B$15)</f>
        <v>48.1696798341966</v>
      </c>
      <c r="L31" s="15"/>
      <c r="M31" s="811" t="n">
        <f aca="false">IF($F31="","",$J31*($F31-$F30)/1000)</f>
        <v>0.240848399170983</v>
      </c>
      <c r="N31" s="812" t="n">
        <f aca="false">IF($F31="","",(($F31-$F30)*($J31+$J30)/2)/1000)</f>
        <v>0.238897726082785</v>
      </c>
      <c r="O31" s="812" t="n">
        <f aca="false">IF($F31="","",($F31-$F30)*($J31+$J30)/2*(($F31-$F30)*(2*$J31+$J30)/(3*($J31+$J30))+($F30))/1000-($N31*$B$14))</f>
        <v>8.96029028901127</v>
      </c>
      <c r="P31" s="813" t="n">
        <f aca="false">IF($F31="","",$J31*($F31-$F30)*(($F31-$F30)/2+($F30))/1000-($M31*$B$14))</f>
        <v>9.03181496891186</v>
      </c>
      <c r="Q31" s="13"/>
    </row>
    <row r="32" customFormat="false" ht="12.75" hidden="false" customHeight="false" outlineLevel="0" collapsed="false">
      <c r="A32" s="588" t="s">
        <v>792</v>
      </c>
      <c r="B32" s="262" t="n">
        <f aca="false">$O$3</f>
        <v>20</v>
      </c>
      <c r="C32" s="804"/>
      <c r="D32" s="29"/>
      <c r="E32" s="29"/>
      <c r="F32" s="268" t="n">
        <f aca="false">IF($B$13+$B$14&gt;=45+$B$14,45+B14,IF($F31=$B$13+$B$14,"",IF($F31="","",$B$13+$B$14)))</f>
        <v>95</v>
      </c>
      <c r="G32" s="268" t="n">
        <f aca="false">IF($F32="","",2.01*(IF($F32&lt;=15,15,$F32)/$O$15)^(2/$O$14))</f>
        <v>0.973854049177856</v>
      </c>
      <c r="H32" s="268" t="n">
        <f aca="false">IF($F32="","",0.00256*$G32*$B$12*$B$20*$B$9^2*$B$31)</f>
        <v>19.1841456855644</v>
      </c>
      <c r="I32" s="268" t="n">
        <f aca="false">IF($F32="","",$H32*$B$35*$B$21)</f>
        <v>12.2298928745473</v>
      </c>
      <c r="J32" s="268" t="n">
        <f aca="false">IF($F32="","",$H32*$B$35*$B$21*$B$15)</f>
        <v>48.9195714981893</v>
      </c>
      <c r="L32" s="15"/>
      <c r="M32" s="811" t="n">
        <f aca="false">IF($F32="","",$J32*($F32-$F31)/1000)</f>
        <v>0.244597857490946</v>
      </c>
      <c r="N32" s="812" t="n">
        <f aca="false">IF($F32="","",(($F32-$F31)*($J32+$J31)/2)/1000)</f>
        <v>0.242723128330965</v>
      </c>
      <c r="O32" s="812" t="n">
        <f aca="false">IF($F32="","",($F32-$F31)*($J32+$J31)/2*(($F32-$F31)*(2*$J32+$J31)/(3*($J32+$J31))+($F31))/1000-($N32*$B$14))</f>
        <v>10.317295228366</v>
      </c>
      <c r="P32" s="813" t="n">
        <f aca="false">IF($F32="","",$J32*($F32-$F31)*(($F32-$F31)/2+($F31))/1000-($M32*$B$14))</f>
        <v>10.3954089433652</v>
      </c>
      <c r="Q32" s="13"/>
      <c r="AA32" s="814"/>
      <c r="AB32" s="814"/>
      <c r="AC32" s="816"/>
      <c r="AD32" s="814"/>
      <c r="AE32" s="814"/>
    </row>
    <row r="33" customFormat="false" ht="12.75" hidden="false" customHeight="false" outlineLevel="0" collapsed="false">
      <c r="A33" s="89" t="s">
        <v>816</v>
      </c>
      <c r="B33" s="262" t="n">
        <f aca="false">$B$88</f>
        <v>2.03420957712628</v>
      </c>
      <c r="C33" s="804" t="str">
        <f aca="false">IF($B$88&gt;=1,"Hz.  (f &gt;= 1.0)","Hz.  (f &lt; 1.0)")</f>
        <v>Hz.  (f &gt;= 1.0)</v>
      </c>
      <c r="D33" s="29"/>
      <c r="E33" s="497" t="str">
        <f aca="false">IF($B$88&gt;=1,"Rigid","Flexible")</f>
        <v>Rigid</v>
      </c>
      <c r="F33" s="268" t="n">
        <f aca="false">IF($B$13+$B$14&gt;=50+$B$14,50+B14,IF($F32=$B$13+$B$14,"",IF($F32="","",$B$13+$B$14)))</f>
        <v>100</v>
      </c>
      <c r="G33" s="268" t="n">
        <f aca="false">IF($F33="","",2.01*(IF($F33&lt;=15,15,$F33)/$O$15)^(2/$O$14))</f>
        <v>0.98823119414261</v>
      </c>
      <c r="H33" s="268" t="n">
        <f aca="false">IF($F33="","",0.00256*$G33*$B$12*$B$20*$B$9^2*$B$31)</f>
        <v>19.4673639396541</v>
      </c>
      <c r="I33" s="268" t="n">
        <f aca="false">IF($F33="","",$H33*$B$35*$B$21)</f>
        <v>12.4104445115295</v>
      </c>
      <c r="J33" s="268" t="n">
        <f aca="false">IF($F33="","",$H33*$B$35*$B$21*$B$15)</f>
        <v>49.641778046118</v>
      </c>
      <c r="L33" s="15"/>
      <c r="M33" s="811" t="n">
        <f aca="false">IF($F33="","",$J33*($F33-$F32)/1000)</f>
        <v>0.24820889023059</v>
      </c>
      <c r="N33" s="812" t="n">
        <f aca="false">IF($F33="","",(($F33-$F32)*($J33+$J32)/2)/1000)</f>
        <v>0.246403373860768</v>
      </c>
      <c r="O33" s="812" t="n">
        <f aca="false">IF($F33="","",($F33-$F32)*($J33+$J32)/2*(($F33-$F32)*(2*$J33+$J32)/(3*($J33+$J32))+($F32))/1000-($N33*$B$14))</f>
        <v>11.7056648553613</v>
      </c>
      <c r="P33" s="813" t="n">
        <f aca="false">IF($F33="","",$J33*($F33-$F32)*(($F33-$F32)/2+($F32))/1000-($M33*$B$14))</f>
        <v>11.789922285953</v>
      </c>
      <c r="Q33" s="13"/>
      <c r="AA33" s="814"/>
      <c r="AE33" s="814"/>
    </row>
    <row r="34" customFormat="false" ht="12.75" hidden="false" customHeight="false" outlineLevel="0" collapsed="false">
      <c r="A34" s="89" t="s">
        <v>817</v>
      </c>
      <c r="B34" s="262" t="n">
        <f aca="false">$B$89</f>
        <v>0.491591432487843</v>
      </c>
      <c r="C34" s="804" t="s">
        <v>818</v>
      </c>
      <c r="D34" s="29"/>
      <c r="E34" s="804"/>
      <c r="F34" s="268" t="n">
        <f aca="false">IF($B$13+$B$14&gt;=55+$B$14,55+$B$14,IF($F33=$B$13+$B$14,"",IF($F33="","",$B$13+$B$14)))</f>
        <v>105</v>
      </c>
      <c r="G34" s="268" t="n">
        <f aca="false">IF($F34="","",2.01*(IF($F34&lt;=15,15,$F34)/$O$15)^(2/$O$14))</f>
        <v>1.00210365003919</v>
      </c>
      <c r="H34" s="268" t="n">
        <f aca="false">IF($F34="","",0.00256*$G34*$B$12*$B$20*$B$9^2*$B$31)</f>
        <v>19.7406402228519</v>
      </c>
      <c r="I34" s="268" t="n">
        <f aca="false">IF($F34="","",$H34*$B$35*$B$21)</f>
        <v>12.5846581420681</v>
      </c>
      <c r="J34" s="268" t="n">
        <f aca="false">IF($F34="","",$H34*$B$35*$B$21*$B$15)</f>
        <v>50.3386325682724</v>
      </c>
      <c r="L34" s="15"/>
      <c r="M34" s="811" t="n">
        <f aca="false">IF($F34="","",$J34*($F34-$F33)/1000)</f>
        <v>0.251693162841362</v>
      </c>
      <c r="N34" s="812" t="n">
        <f aca="false">IF($F34="","",(($F34-$F33)*($J34+$J33)/2)/1000)</f>
        <v>0.249951026535976</v>
      </c>
      <c r="O34" s="812" t="n">
        <f aca="false">IF($F34="","",($F34-$F33)*($J34+$J33)/2*(($F34-$F33)*(2*$J34+$J33)/(3*($J34+$J33))+($F33))/1000-($N34*$B$14))</f>
        <v>13.1238806733932</v>
      </c>
      <c r="P34" s="813" t="n">
        <f aca="false">IF($F34="","",$J34*($F34-$F33)*(($F34-$F33)/2+($F33))/1000-($M34*$B$14))</f>
        <v>13.2138910491715</v>
      </c>
      <c r="Q34" s="13"/>
      <c r="AA34" s="814"/>
      <c r="AE34" s="814"/>
    </row>
    <row r="35" customFormat="false" ht="12.75" hidden="false" customHeight="false" outlineLevel="0" collapsed="false">
      <c r="A35" s="89" t="s">
        <v>516</v>
      </c>
      <c r="B35" s="269" t="n">
        <f aca="false">$B$102</f>
        <v>0.85</v>
      </c>
      <c r="C35" s="420" t="s">
        <v>819</v>
      </c>
      <c r="D35" s="29"/>
      <c r="E35" s="29"/>
      <c r="F35" s="268" t="n">
        <f aca="false">IF($B$13+$B$14&gt;=60+$B$14,60+$B$14,IF($F34=$B$13+$B$14,"",IF($F34="","",$B$13+$B$14)))</f>
        <v>110</v>
      </c>
      <c r="G35" s="268" t="n">
        <f aca="false">IF($F35="","",2.01*(IF($F35&lt;=15,15,$F35)/$O$15)^(2/$O$14))</f>
        <v>1.015511953994</v>
      </c>
      <c r="H35" s="268" t="n">
        <f aca="false">IF($F35="","",0.00256*$G35*$B$12*$B$20*$B$9^2*$B$31)</f>
        <v>20.0047730841185</v>
      </c>
      <c r="I35" s="268" t="n">
        <f aca="false">IF($F35="","",$H35*$B$35*$B$21)</f>
        <v>12.7530428411256</v>
      </c>
      <c r="J35" s="268" t="n">
        <f aca="false">IF($F35="","",$H35*$B$35*$B$21*$B$15)</f>
        <v>51.0121713645023</v>
      </c>
      <c r="L35" s="15"/>
      <c r="M35" s="811" t="n">
        <f aca="false">IF($F35="","",$J35*($F35-$F34)/1000)</f>
        <v>0.255060856822512</v>
      </c>
      <c r="N35" s="812" t="n">
        <f aca="false">IF($F35="","",(($F35-$F34)*($J35+$J34)/2)/1000)</f>
        <v>0.253377009831937</v>
      </c>
      <c r="O35" s="812" t="n">
        <f aca="false">IF($F35="","",($F35-$F34)*($J35+$J34)/2*(($F35-$F34)*(2*$J35+$J34)/(3*($J35+$J34))+($F34))/1000-($N35*$B$14))</f>
        <v>14.5705812711618</v>
      </c>
      <c r="P35" s="813" t="n">
        <f aca="false">IF($F35="","",$J35*($F35-$F34)*(($F35-$F34)/2+($F34))/1000-($M35*$B$14))</f>
        <v>14.6659992672944</v>
      </c>
      <c r="Q35" s="13"/>
    </row>
    <row r="36" customFormat="false" ht="12.75" hidden="false" customHeight="false" outlineLevel="0" collapsed="false">
      <c r="A36" s="57"/>
      <c r="B36" s="29"/>
      <c r="C36" s="29"/>
      <c r="D36" s="29"/>
      <c r="E36" s="29"/>
      <c r="F36" s="268" t="n">
        <f aca="false">IF($B$13+$B$14&gt;=70+$B$14,70+$B$14,IF($F35=$B$13+$B$14,"",IF($F35="","",$B$13+$B$14)))</f>
        <v>120</v>
      </c>
      <c r="G36" s="268" t="n">
        <f aca="false">IF($F36="","",2.01*(IF($F36&lt;=15,15,$F36)/$O$15)^(2/$O$14))</f>
        <v>1.04107441052547</v>
      </c>
      <c r="H36" s="268" t="n">
        <f aca="false">IF($F36="","",0.00256*$G36*$B$12*$B$20*$B$9^2*$B$31)</f>
        <v>20.5083330278234</v>
      </c>
      <c r="I36" s="268" t="n">
        <f aca="false">IF($F36="","",$H36*$B$35*$B$21)</f>
        <v>13.0740623052374</v>
      </c>
      <c r="J36" s="268" t="n">
        <f aca="false">IF($F36="","",$H36*$B$35*$B$21*$B$15)</f>
        <v>52.2962492209497</v>
      </c>
      <c r="L36" s="15"/>
      <c r="M36" s="811" t="n">
        <f aca="false">IF($F36="","",$J36*($F36-$F35)/1000)</f>
        <v>0.522962492209497</v>
      </c>
      <c r="N36" s="812" t="n">
        <f aca="false">IF($F36="","",(($F36-$F35)*($J36+$J35)/2)/1000)</f>
        <v>0.51654210292726</v>
      </c>
      <c r="O36" s="812" t="n">
        <f aca="false">IF($F36="","",($F36-$F35)*($J36+$J35)/2*(($F36-$F35)*(2*$J36+$J35)/(3*($J36+$J35))+($F35))/1000-($N36*$B$14))</f>
        <v>33.5859373390756</v>
      </c>
      <c r="P36" s="813" t="n">
        <f aca="false">IF($F36="","",$J36*($F36-$F35)*(($F36-$F35)/2+($F35))/1000-($M36*$B$14))</f>
        <v>33.9925619936173</v>
      </c>
      <c r="Q36" s="13"/>
    </row>
    <row r="37" customFormat="false" ht="12.75" hidden="false" customHeight="false" outlineLevel="0" collapsed="false">
      <c r="A37" s="57"/>
      <c r="B37" s="29"/>
      <c r="C37" s="29"/>
      <c r="D37" s="29"/>
      <c r="E37" s="29"/>
      <c r="F37" s="268" t="n">
        <f aca="false">IF($B$13+$B$14&gt;=80+$B$14,80+$B$14,IF($F36=$B$13+$B$14,"",IF($F36="","",$B$13+$B$14)))</f>
        <v>130</v>
      </c>
      <c r="G37" s="268" t="n">
        <f aca="false">IF($F37="","",2.01*(IF($F37&lt;=15,15,$F37)/$O$15)^(2/$O$14))</f>
        <v>1.06515743228616</v>
      </c>
      <c r="H37" s="268" t="n">
        <f aca="false">IF($F37="","",0.00256*$G37*$B$12*$B$20*$B$9^2*$B$31)</f>
        <v>20.9827492900916</v>
      </c>
      <c r="I37" s="268" t="n">
        <f aca="false">IF($F37="","",$H37*$B$35*$B$21)</f>
        <v>13.3765026724334</v>
      </c>
      <c r="J37" s="268" t="n">
        <f aca="false">IF($F37="","",$H37*$B$35*$B$21*$B$15)</f>
        <v>53.5060106897335</v>
      </c>
      <c r="L37" s="15"/>
      <c r="M37" s="811" t="n">
        <f aca="false">IF($F37="","",$J37*($F37-$F36)/1000)</f>
        <v>0.535060106897335</v>
      </c>
      <c r="N37" s="812" t="n">
        <f aca="false">IF($F37="","",(($F37-$F36)*($J37+$J36)/2)/1000)</f>
        <v>0.529011299553416</v>
      </c>
      <c r="O37" s="812" t="n">
        <f aca="false">IF($F37="","",($F37-$F36)*($J37+$J36)/2*(($F37-$F36)*(2*$J37+$J36)/(3*($J37+$J36))+($F36))/1000-($N37*$B$14))</f>
        <v>39.6859288120794</v>
      </c>
      <c r="P37" s="813" t="n">
        <f aca="false">IF($F37="","",$J37*($F37-$F36)*(($F37-$F36)/2+($F36))/1000-($M37*$B$14))</f>
        <v>40.1295080173001</v>
      </c>
      <c r="Q37" s="13"/>
    </row>
    <row r="38" customFormat="false" ht="12.75" hidden="false" customHeight="false" outlineLevel="0" collapsed="false">
      <c r="A38" s="57" t="s">
        <v>820</v>
      </c>
      <c r="B38" s="29"/>
      <c r="C38" s="494"/>
      <c r="D38" s="29"/>
      <c r="E38" s="29"/>
      <c r="F38" s="268" t="str">
        <f aca="false">IF($B$13+$B$14&gt;=90+$B$14,90+$B$14,IF($F37=$B$13+$B$14,"",IF($F37="","",$B$13+$B$14)))</f>
        <v/>
      </c>
      <c r="G38" s="268" t="str">
        <f aca="false">IF($F38="","",2.01*(IF($F38&lt;=15,15,$F38)/$O$15)^(2/$O$14))</f>
        <v/>
      </c>
      <c r="H38" s="268" t="str">
        <f aca="false">IF($F38="","",0.00256*$G38*$B$12*$B$20*$B$9^2*$B$31)</f>
        <v/>
      </c>
      <c r="I38" s="268" t="str">
        <f aca="false">IF($F38="","",$H38*$B$35*$B$21)</f>
        <v/>
      </c>
      <c r="J38" s="268" t="str">
        <f aca="false">IF($F38="","",$H38*$B$35*$B$21*$B$15)</f>
        <v/>
      </c>
      <c r="L38" s="15"/>
      <c r="M38" s="811" t="str">
        <f aca="false">IF($F38="","",$J38*($F38-$F37)/1000)</f>
        <v/>
      </c>
      <c r="N38" s="812" t="str">
        <f aca="false">IF($F38="","",(($F38-$F37)*($J38+$J37)/2)/1000)</f>
        <v/>
      </c>
      <c r="O38" s="812" t="str">
        <f aca="false">IF($F38="","",($F38-$F37)*($J38+$J37)/2*(($F38-$F37)*(2*$J38+$J37)/(3*($J38+$J37))+($F37))/1000-($N38*$B$14))</f>
        <v/>
      </c>
      <c r="P38" s="813" t="str">
        <f aca="false">IF($F38="","",$J38*($F38-$F37)*(($F38-$F37)/2+($F37))/1000-($M38*$B$14))</f>
        <v/>
      </c>
      <c r="Q38" s="13"/>
    </row>
    <row r="39" customFormat="false" ht="12.75" hidden="false" customHeight="false" outlineLevel="0" collapsed="false">
      <c r="A39" s="57" t="s">
        <v>821</v>
      </c>
      <c r="B39" s="29"/>
      <c r="C39" s="494"/>
      <c r="D39" s="29"/>
      <c r="E39" s="29"/>
      <c r="F39" s="268" t="str">
        <f aca="false">IF($B$13+$B$14&gt;=100+$B$14,100+$B$14,IF($F38=$B$13+$B$14,"",IF($F38="","",$B$13+$B$14)))</f>
        <v/>
      </c>
      <c r="G39" s="268" t="str">
        <f aca="false">IF($F39="","",2.01*(IF($F39&lt;=15,15,$F39)/$O$15)^(2/$O$14))</f>
        <v/>
      </c>
      <c r="H39" s="268" t="str">
        <f aca="false">IF($F39="","",0.00256*$G39*$B$12*$B$20*$B$9^2*$B$31)</f>
        <v/>
      </c>
      <c r="I39" s="268" t="str">
        <f aca="false">IF($F39="","",$H39*$B$35*$B$21)</f>
        <v/>
      </c>
      <c r="J39" s="268" t="str">
        <f aca="false">IF($F39="","",$H39*$B$35*$B$21*$B$15)</f>
        <v/>
      </c>
      <c r="L39" s="15"/>
      <c r="M39" s="811" t="str">
        <f aca="false">IF($F39="","",$J39*($F39-$F38)/1000)</f>
        <v/>
      </c>
      <c r="N39" s="812" t="str">
        <f aca="false">IF($F39="","",(($F39-$F38)*($J39+$J38)/2)/1000)</f>
        <v/>
      </c>
      <c r="O39" s="812" t="str">
        <f aca="false">IF($F39="","",($F39-$F38)*($J39+$J38)/2*(($F39-$F38)*(2*$J39+$J38)/(3*($J39+$J38))+($F38))/1000-($N39*$B$14))</f>
        <v/>
      </c>
      <c r="P39" s="813" t="str">
        <f aca="false">IF($F39="","",$J39*($F39-$F38)*(($F39-$F38)/2+($F38))/1000-($M39*$B$14))</f>
        <v/>
      </c>
      <c r="Q39" s="13"/>
    </row>
    <row r="40" customFormat="false" ht="12.75" hidden="false" customHeight="false" outlineLevel="0" collapsed="false">
      <c r="A40" s="57"/>
      <c r="B40" s="29"/>
      <c r="C40" s="29"/>
      <c r="D40" s="29"/>
      <c r="E40" s="29"/>
      <c r="F40" s="268" t="str">
        <f aca="false">IF($B$13+$B$14&gt;=120+$B$14,120+$B$14,IF($F39=$B$13+$B$14,"",IF($F39="","",$B$13+$B$14)))</f>
        <v/>
      </c>
      <c r="G40" s="268" t="str">
        <f aca="false">IF($F40="","",2.01*(IF($F40&lt;=15,15,$F40)/$O$15)^(2/$O$14))</f>
        <v/>
      </c>
      <c r="H40" s="268" t="str">
        <f aca="false">IF($F40="","",0.00256*$G40*$B$12*$B$20*$B$9^2*$B$31)</f>
        <v/>
      </c>
      <c r="I40" s="268" t="str">
        <f aca="false">IF($F40="","",$H40*$B$35*$B$21)</f>
        <v/>
      </c>
      <c r="J40" s="268" t="str">
        <f aca="false">IF($F40="","",$H40*$B$35*$B$21*$B$15)</f>
        <v/>
      </c>
      <c r="L40" s="15"/>
      <c r="M40" s="811" t="str">
        <f aca="false">IF($F40="","",$J40*($F40-$F39)/1000)</f>
        <v/>
      </c>
      <c r="N40" s="812" t="str">
        <f aca="false">IF($F40="","",(($F40-$F39)*($J40+$J39)/2)/1000)</f>
        <v/>
      </c>
      <c r="O40" s="812" t="str">
        <f aca="false">IF($F40="","",($F40-$F39)*($J40+$J39)/2*(($F40-$F39)*(2*$J40+$J39)/(3*($J40+$J39))+($F39))/1000-($N40*$B$14))</f>
        <v/>
      </c>
      <c r="P40" s="813" t="str">
        <f aca="false">IF($F40="","",$J40*($F40-$F39)*(($F40-$F39)/2+($F39))/1000-($M40*$B$14))</f>
        <v/>
      </c>
      <c r="Q40" s="13"/>
    </row>
    <row r="41" customFormat="false" ht="12.75" hidden="false" customHeight="false" outlineLevel="0" collapsed="false">
      <c r="A41" s="57" t="s">
        <v>822</v>
      </c>
      <c r="B41" s="29"/>
      <c r="C41" s="29"/>
      <c r="D41" s="419"/>
      <c r="E41" s="29"/>
      <c r="F41" s="268" t="str">
        <f aca="false">IF($B$13+$B$14&gt;=140+$B$14,140+$B$14,IF($F40=$B$13+$B$14,"",IF($F40="","",$B$13+$B$14)))</f>
        <v/>
      </c>
      <c r="G41" s="268" t="str">
        <f aca="false">IF($F41="","",2.01*(IF($F41&lt;=15,15,$F41)/$O$15)^(2/$O$14))</f>
        <v/>
      </c>
      <c r="H41" s="268" t="str">
        <f aca="false">IF($F41="","",0.00256*$G41*$B$12*$B$20*$B$9^2*$B$31)</f>
        <v/>
      </c>
      <c r="I41" s="268" t="str">
        <f aca="false">IF($F41="","",$H41*$B$35*$B$21)</f>
        <v/>
      </c>
      <c r="J41" s="268" t="str">
        <f aca="false">IF($F41="","",$H41*$B$35*$B$21*$B$15)</f>
        <v/>
      </c>
      <c r="L41" s="15"/>
      <c r="M41" s="811" t="str">
        <f aca="false">IF($F41="","",$J41*($F41-$F40)/1000)</f>
        <v/>
      </c>
      <c r="N41" s="812" t="str">
        <f aca="false">IF($F41="","",(($F41-$F40)*($J41+$J40)/2)/1000)</f>
        <v/>
      </c>
      <c r="O41" s="812" t="str">
        <f aca="false">IF($F41="","",($F41-$F40)*($J41+$J40)/2*(($F41-$F40)*(2*$J41+$J40)/(3*($J41+$J40))+($F40))/1000-($N41*$B$14))</f>
        <v/>
      </c>
      <c r="P41" s="813" t="str">
        <f aca="false">IF($F41="","",$J41*($F41-$F40)*(($F41-$F40)/2+($F40))/1000-($M41*$B$14))</f>
        <v/>
      </c>
      <c r="Q41" s="13"/>
    </row>
    <row r="42" customFormat="false" ht="12.75" hidden="false" customHeight="false" outlineLevel="0" collapsed="false">
      <c r="A42" s="498" t="s">
        <v>823</v>
      </c>
      <c r="B42" s="29"/>
      <c r="C42" s="29"/>
      <c r="D42" s="29"/>
      <c r="E42" s="29"/>
      <c r="F42" s="268" t="str">
        <f aca="false">IF($B$13+$B$14&gt;=160+$B$14,160+$B$14,IF($F41=$B$13+$B$14,"",IF($F41="","",$B$13+$B$14)))</f>
        <v/>
      </c>
      <c r="G42" s="268" t="str">
        <f aca="false">IF($F42="","",2.01*(IF($F42&lt;=15,15,$F42)/$O$15)^(2/$O$14))</f>
        <v/>
      </c>
      <c r="H42" s="268" t="str">
        <f aca="false">IF($F42="","",0.00256*$G42*$B$12*$B$20*$B$9^2*$B$31)</f>
        <v/>
      </c>
      <c r="I42" s="268" t="str">
        <f aca="false">IF($F42="","",$H42*$B$35*$B$21)</f>
        <v/>
      </c>
      <c r="J42" s="268" t="str">
        <f aca="false">IF($F42="","",$H42*$B$35*$B$21*$B$15)</f>
        <v/>
      </c>
      <c r="L42" s="15"/>
      <c r="M42" s="811" t="str">
        <f aca="false">IF($F42="","",$J42*($F42-$F41)/1000)</f>
        <v/>
      </c>
      <c r="N42" s="812" t="str">
        <f aca="false">IF($F42="","",(($F42-$F41)*($J42+$J41)/2)/1000)</f>
        <v/>
      </c>
      <c r="O42" s="812" t="str">
        <f aca="false">IF($F42="","",($F42-$F41)*($J42+$J41)/2*(($F42-$F41)*(2*$J42+$J41)/(3*($J42+$J41))+($F41))/1000-($N42*$B$14))</f>
        <v/>
      </c>
      <c r="P42" s="813" t="str">
        <f aca="false">IF($F42="","",$J42*($F42-$F41)*(($F42-$F41)/2+($F41))/1000-($M42*$B$14))</f>
        <v/>
      </c>
      <c r="Q42" s="13"/>
    </row>
    <row r="43" customFormat="false" ht="12.75" hidden="false" customHeight="false" outlineLevel="0" collapsed="false">
      <c r="A43" s="57"/>
      <c r="B43" s="29"/>
      <c r="C43" s="29"/>
      <c r="D43" s="29"/>
      <c r="E43" s="29"/>
      <c r="F43" s="268" t="str">
        <f aca="false">IF($B$13+$B$14&gt;=180+$B$14,180+$B$14,IF($F42=$B$13+$B$14,"",IF($F42="","",$B$13+$B$14)))</f>
        <v/>
      </c>
      <c r="G43" s="268" t="str">
        <f aca="false">IF($F43="","",2.01*(IF($F43&lt;=15,15,$F43)/$O$15)^(2/$O$14))</f>
        <v/>
      </c>
      <c r="H43" s="268" t="str">
        <f aca="false">IF($F43="","",0.00256*$G43*$B$12*$B$20*$B$9^2*$B$31)</f>
        <v/>
      </c>
      <c r="I43" s="268" t="str">
        <f aca="false">IF($F43="","",$H43*$B$35*$B$21)</f>
        <v/>
      </c>
      <c r="J43" s="268" t="str">
        <f aca="false">IF($F43="","",$H43*$B$35*$B$21*$B$15)</f>
        <v/>
      </c>
      <c r="L43" s="15"/>
      <c r="M43" s="811" t="str">
        <f aca="false">IF($F43="","",$J43*($F43-$F42)/1000)</f>
        <v/>
      </c>
      <c r="N43" s="812" t="str">
        <f aca="false">IF($F43="","",(($F43-$F42)*($J43+$J42)/2)/1000)</f>
        <v/>
      </c>
      <c r="O43" s="812" t="str">
        <f aca="false">IF($F43="","",($F43-$F42)*($J43+$J42)/2*(($F43-$F42)*(2*$J43+$J42)/(3*($J43+$J42))+($F42))/1000-($N43*$B$14))</f>
        <v/>
      </c>
      <c r="P43" s="813" t="str">
        <f aca="false">IF($F43="","",$J43*($F43-$F42)*(($F43-$F42)/2+($F42))/1000-($M43*$B$14))</f>
        <v/>
      </c>
      <c r="Q43" s="13"/>
    </row>
    <row r="44" customFormat="false" ht="12.75" hidden="false" customHeight="false" outlineLevel="0" collapsed="false">
      <c r="A44" s="57" t="s">
        <v>824</v>
      </c>
      <c r="B44" s="29"/>
      <c r="C44" s="29"/>
      <c r="D44" s="29"/>
      <c r="E44" s="29"/>
      <c r="F44" s="268" t="str">
        <f aca="false">IF($B$13+$B$14&gt;=200+$B$14,200+$B$14,IF($F43=$B$13+$B$14,"",IF($F43="","",$B$13+$B$14)))</f>
        <v/>
      </c>
      <c r="G44" s="268" t="str">
        <f aca="false">IF($F44="","",2.01*(IF($F44&lt;=15,15,$F44)/$O$15)^(2/$O$14))</f>
        <v/>
      </c>
      <c r="H44" s="268" t="str">
        <f aca="false">IF($F44="","",0.00256*$G44*$B$12*$B$20*$B$9^2*$B$31)</f>
        <v/>
      </c>
      <c r="I44" s="268" t="str">
        <f aca="false">IF($F44="","",$H44*$B$35*$B$21)</f>
        <v/>
      </c>
      <c r="J44" s="268" t="str">
        <f aca="false">IF($F44="","",$H44*$B$35*$B$21*$B$15)</f>
        <v/>
      </c>
      <c r="L44" s="15"/>
      <c r="M44" s="811" t="str">
        <f aca="false">IF($F44="","",$J44*($F44-$F43)/1000)</f>
        <v/>
      </c>
      <c r="N44" s="812" t="str">
        <f aca="false">IF($F44="","",(($F44-$F43)*($J44+$J43)/2)/1000)</f>
        <v/>
      </c>
      <c r="O44" s="812" t="str">
        <f aca="false">IF($F44="","",($F44-$F43)*($J44+$J43)/2*(($F44-$F43)*(2*$J44+$J43)/(3*($J44+$J43))+($F43))/1000-($N44*$B$14))</f>
        <v/>
      </c>
      <c r="P44" s="813" t="str">
        <f aca="false">IF($F44="","",$J44*($F44-$F43)*(($F44-$F43)/2+($F43))/1000-($M44*$B$14))</f>
        <v/>
      </c>
      <c r="Q44" s="13"/>
    </row>
    <row r="45" customFormat="false" ht="12.75" hidden="false" customHeight="false" outlineLevel="0" collapsed="false">
      <c r="A45" s="498" t="s">
        <v>825</v>
      </c>
      <c r="B45" s="29"/>
      <c r="C45" s="29"/>
      <c r="D45" s="29"/>
      <c r="E45" s="29"/>
      <c r="F45" s="268" t="str">
        <f aca="false">IF($B$13+$B$14&gt;=250+$B$14,250+$B$14,IF($F44=$B$13+$B$14,"",IF($F44="","",$B$13+$B$14)))</f>
        <v/>
      </c>
      <c r="G45" s="268" t="str">
        <f aca="false">IF($F45="","",2.01*(IF($F45&lt;=15,15,$F45)/$O$15)^(2/$O$14))</f>
        <v/>
      </c>
      <c r="H45" s="268" t="str">
        <f aca="false">IF($F45="","",0.00256*$G45*$B$12*$B$20*$B$9^2*$B$31)</f>
        <v/>
      </c>
      <c r="I45" s="268" t="str">
        <f aca="false">IF($F45="","",$H45*$B$35*$B$21)</f>
        <v/>
      </c>
      <c r="J45" s="268" t="str">
        <f aca="false">IF($F45="","",$H45*$B$35*$B$21*$B$15)</f>
        <v/>
      </c>
      <c r="L45" s="15"/>
      <c r="M45" s="811" t="str">
        <f aca="false">IF($F45="","",$J45*($F45-$F44)/1000)</f>
        <v/>
      </c>
      <c r="N45" s="812" t="str">
        <f aca="false">IF($F45="","",(($F45-$F44)*($J45+$J44)/2)/1000)</f>
        <v/>
      </c>
      <c r="O45" s="812" t="str">
        <f aca="false">IF($F45="","",($F45-$F44)*($J45+$J44)/2*(($F45-$F44)*(2*$J45+$J44)/(3*($J45+$J44))+($F44))/1000-($N45*$B$14))</f>
        <v/>
      </c>
      <c r="P45" s="813" t="str">
        <f aca="false">IF($F45="","",$J45*($F45-$F44)*(($F45-$F44)/2+($F44))/1000-($M45*$B$14))</f>
        <v/>
      </c>
      <c r="Q45" s="13"/>
    </row>
    <row r="46" customFormat="false" ht="12.75" hidden="false" customHeight="false" outlineLevel="0" collapsed="false">
      <c r="A46" s="423"/>
      <c r="B46" s="29"/>
      <c r="C46" s="29"/>
      <c r="D46" s="29"/>
      <c r="E46" s="29"/>
      <c r="F46" s="268" t="str">
        <f aca="false">IF($B$13+$B$14&gt;=300+$B$14,300+$B$14,IF($F45=$B$13+$B$14,"",IF($F45="","",$B$13+$B$14)))</f>
        <v/>
      </c>
      <c r="G46" s="268" t="str">
        <f aca="false">IF($F46="","",2.01*(IF($F46&lt;=15,15,$F46)/$O$15)^(2/$O$14))</f>
        <v/>
      </c>
      <c r="H46" s="268" t="str">
        <f aca="false">IF($F46="","",0.00256*$G46*$B$12*$B$20*$B$9^2*$B$31)</f>
        <v/>
      </c>
      <c r="I46" s="268" t="str">
        <f aca="false">IF($F46="","",$H46*$B$35*$B$21)</f>
        <v/>
      </c>
      <c r="J46" s="268" t="str">
        <f aca="false">IF($F46="","",$H46*$B$35*$B$21*$B$15)</f>
        <v/>
      </c>
      <c r="L46" s="15"/>
      <c r="M46" s="811" t="str">
        <f aca="false">IF($F46="","",$J46*($F46-$F45)/1000)</f>
        <v/>
      </c>
      <c r="N46" s="812" t="str">
        <f aca="false">IF($F46="","",(($F46-$F45)*($J46+$J45)/2)/1000)</f>
        <v/>
      </c>
      <c r="O46" s="812" t="str">
        <f aca="false">IF($F46="","",($F46-$F45)*($J46+$J45)/2*(($F46-$F45)*(2*$J46+$J45)/(3*($J46+$J45))+($F45))/1000-($N46*$B$14))</f>
        <v/>
      </c>
      <c r="P46" s="813" t="str">
        <f aca="false">IF($F46="","",$J46*($F46-$F45)*(($F46-$F45)/2+($F45))/1000-($M46*$B$14))</f>
        <v/>
      </c>
      <c r="Q46" s="13"/>
    </row>
    <row r="47" customFormat="false" ht="12.75" hidden="false" customHeight="false" outlineLevel="0" collapsed="false">
      <c r="A47" s="73" t="s">
        <v>826</v>
      </c>
      <c r="B47" s="29"/>
      <c r="C47" s="29"/>
      <c r="D47" s="29"/>
      <c r="E47" s="29"/>
      <c r="F47" s="268" t="str">
        <f aca="false">IF($B$13+$B$14&gt;=350+$B$14,350+$B$14,IF($F46=$B$13+$B$14,"",IF($F46="","",$B$13+$B$14)))</f>
        <v/>
      </c>
      <c r="G47" s="268" t="str">
        <f aca="false">IF($F47="","",2.01*(IF($F47&lt;=15,15,$F47)/$O$15)^(2/$O$14))</f>
        <v/>
      </c>
      <c r="H47" s="268" t="str">
        <f aca="false">IF($F47="","",0.00256*$G47*$B$12*$B$20*$B$9^2*$B$31)</f>
        <v/>
      </c>
      <c r="I47" s="268" t="str">
        <f aca="false">IF($F47="","",$H47*$B$35*$B$21)</f>
        <v/>
      </c>
      <c r="J47" s="268" t="str">
        <f aca="false">IF($F47="","",$H47*$B$35*$B$21*$B$15)</f>
        <v/>
      </c>
      <c r="L47" s="15"/>
      <c r="M47" s="811" t="str">
        <f aca="false">IF($F47="","",$J47*($F47-$F46)/1000)</f>
        <v/>
      </c>
      <c r="N47" s="812" t="str">
        <f aca="false">IF($F47="","",(($F47-$F46)*($J47+$J46)/2)/1000)</f>
        <v/>
      </c>
      <c r="O47" s="812" t="str">
        <f aca="false">IF($F47="","",($F47-$F46)*($J47+$J46)/2*(($F47-$F46)*(2*$J47+$J46)/(3*($J47+$J46))+($F46))/1000-($N47*$B$14))</f>
        <v/>
      </c>
      <c r="P47" s="813" t="str">
        <f aca="false">IF($F47="","",$J47*($F47-$F46)*(($F47-$F46)/2+($F46))/1000-($M47*$B$14))</f>
        <v/>
      </c>
      <c r="Q47" s="13"/>
    </row>
    <row r="48" customFormat="false" ht="12.75" hidden="false" customHeight="false" outlineLevel="0" collapsed="false">
      <c r="A48" s="423"/>
      <c r="B48" s="29"/>
      <c r="C48" s="29"/>
      <c r="D48" s="29"/>
      <c r="E48" s="29"/>
      <c r="F48" s="268" t="str">
        <f aca="false">IF($B$13+$B$14&gt;=400+$B$14,400+$B$14,IF($F47=$B$13+$B$14,"",IF($F47="","",$B$13+$B$14)))</f>
        <v/>
      </c>
      <c r="G48" s="268" t="str">
        <f aca="false">IF($F48="","",2.01*(IF($F48&lt;=15,15,$F48)/$O$15)^(2/$O$14))</f>
        <v/>
      </c>
      <c r="H48" s="268" t="str">
        <f aca="false">IF($F48="","",0.00256*$G48*$B$12*$B$20*$B$9^2*$B$31)</f>
        <v/>
      </c>
      <c r="I48" s="268" t="str">
        <f aca="false">IF($F48="","",$H48*$B$35*$B$21)</f>
        <v/>
      </c>
      <c r="J48" s="268" t="str">
        <f aca="false">IF($F48="","",$H48*$B$35*$B$21*$B$15)</f>
        <v/>
      </c>
      <c r="L48" s="15"/>
      <c r="M48" s="811" t="str">
        <f aca="false">IF($F48="","",$J48*($F48-$F47)/1000)</f>
        <v/>
      </c>
      <c r="N48" s="812" t="str">
        <f aca="false">IF($F48="","",(($F48-$F47)*($J48+$J47)/2)/1000)</f>
        <v/>
      </c>
      <c r="O48" s="812" t="str">
        <f aca="false">IF($F48="","",($F48-$F47)*($J48+$J47)/2*(($F48-$F47)*(2*$J48+$J47)/(3*($J48+$J47))+($F47))/1000-($N48*$B$14))</f>
        <v/>
      </c>
      <c r="P48" s="813" t="str">
        <f aca="false">IF($F48="","",$J48*($F48-$F47)*(($F48-$F47)/2+($F47))/1000-($M48*$B$14))</f>
        <v/>
      </c>
      <c r="Q48" s="13"/>
    </row>
    <row r="49" customFormat="false" ht="12.75" hidden="false" customHeight="false" outlineLevel="0" collapsed="false">
      <c r="A49" s="817" t="s">
        <v>827</v>
      </c>
      <c r="B49" s="361" t="n">
        <f aca="false">$N$55</f>
        <v>3.8260508404367</v>
      </c>
      <c r="C49" s="263" t="s">
        <v>828</v>
      </c>
      <c r="D49" s="29"/>
      <c r="E49" s="29"/>
      <c r="F49" s="268" t="str">
        <f aca="false">IF($B$13+$B$14&gt;=450+$B$14,450+$B$14,IF($F48=$B$13+$B$14,"",IF($F48="","",$B$13+$B$14)))</f>
        <v/>
      </c>
      <c r="G49" s="268" t="str">
        <f aca="false">IF($F49="","",2.01*(IF($F49&lt;=15,15,$F49)/$O$15)^(2/$O$14))</f>
        <v/>
      </c>
      <c r="H49" s="268" t="str">
        <f aca="false">IF($F49="","",0.00256*$G49*$B$12*$B$20*$B$9^2*$B$31)</f>
        <v/>
      </c>
      <c r="I49" s="268" t="str">
        <f aca="false">IF($F49="","",$H49*$B$35*$B$21)</f>
        <v/>
      </c>
      <c r="J49" s="268" t="str">
        <f aca="false">IF($F49="","",$H49*$B$35*$B$21*$B$15)</f>
        <v/>
      </c>
      <c r="L49" s="15"/>
      <c r="M49" s="811" t="str">
        <f aca="false">IF($F49="","",$J49*($F49-$F48)/1000)</f>
        <v/>
      </c>
      <c r="N49" s="812" t="str">
        <f aca="false">IF($F49="","",(($F49-$F48)*($J49+$J48)/2)/1000)</f>
        <v/>
      </c>
      <c r="O49" s="812" t="str">
        <f aca="false">IF($F49="","",($F49-$F48)*($J49+$J48)/2*(($F49-$F48)*(2*$J49+$J48)/(3*($J49+$J48))+($F48))/1000-($N49*$B$14))</f>
        <v/>
      </c>
      <c r="P49" s="813" t="str">
        <f aca="false">IF($F49="","",$J49*($F49-$F48)*(($F49-$F48)/2+($F48))/1000-($M49*$B$14))</f>
        <v/>
      </c>
      <c r="Q49" s="13"/>
    </row>
    <row r="50" customFormat="false" ht="12.75" hidden="false" customHeight="false" outlineLevel="0" collapsed="false">
      <c r="A50" s="817" t="s">
        <v>829</v>
      </c>
      <c r="B50" s="376" t="n">
        <f aca="false">$O$55</f>
        <v>159.736684188313</v>
      </c>
      <c r="C50" s="263" t="s">
        <v>830</v>
      </c>
      <c r="D50" s="29"/>
      <c r="E50" s="29"/>
      <c r="F50" s="268" t="str">
        <f aca="false">IF($B$13+$B$14&gt;=500+$B$14,500+$B$14,IF($F49=$B$13+$B$14,"",IF($F49="","",$B$13+$B$14)))</f>
        <v/>
      </c>
      <c r="G50" s="268" t="str">
        <f aca="false">IF($F50="","",2.01*(IF($F50&lt;=15,15,$F50)/$O$15)^(2/$O$14))</f>
        <v/>
      </c>
      <c r="H50" s="268" t="str">
        <f aca="false">IF($F50="","",0.00256*$G50*$B$12*$B$20*$B$9^2*$B$31)</f>
        <v/>
      </c>
      <c r="I50" s="268" t="str">
        <f aca="false">IF($F50="","",$H50*$B$35*$B$21)</f>
        <v/>
      </c>
      <c r="J50" s="268" t="str">
        <f aca="false">IF($F50="","",$H50*$B$35*$B$21*$B$15)</f>
        <v/>
      </c>
      <c r="L50" s="15"/>
      <c r="M50" s="811" t="str">
        <f aca="false">IF($F50="","",$J50*($F50-$F49)/1000)</f>
        <v/>
      </c>
      <c r="N50" s="812" t="str">
        <f aca="false">IF($F50="","",(($F50-$F49)*($J50+$J49)/2)/1000)</f>
        <v/>
      </c>
      <c r="O50" s="812" t="str">
        <f aca="false">IF($F50="","",($F50-$F49)*($J50+$J49)/2*(($F50-$F49)*(2*$J50+$J49)/(3*($J50+$J49))+($F49))/1000-($N50*$B$14))</f>
        <v/>
      </c>
      <c r="P50" s="813" t="str">
        <f aca="false">IF($F50="","",$J50*($F50-$F49)*(($F50-$F49)/2+($F49))/1000-($M50*$B$14))</f>
        <v/>
      </c>
      <c r="Q50" s="13"/>
    </row>
    <row r="51" customFormat="false" ht="12.75" hidden="false" customHeight="false" outlineLevel="0" collapsed="false">
      <c r="A51" s="426"/>
      <c r="B51" s="29"/>
      <c r="C51" s="29"/>
      <c r="D51" s="29"/>
      <c r="E51" s="29"/>
      <c r="F51" s="268" t="str">
        <f aca="false">IF($B$13+$B$14&gt;=550+$B$14,550+$B$14,IF($F50=$B$13+$B$14,"",IF($F50="","",$B$13+$B$14)))</f>
        <v/>
      </c>
      <c r="G51" s="268" t="str">
        <f aca="false">IF($F51="","",2.01*(IF($F51&lt;=15,15,$F51)/$O$15)^(2/$O$14))</f>
        <v/>
      </c>
      <c r="H51" s="268" t="str">
        <f aca="false">IF($F51="","",0.00256*$G51*$B$12*$B$20*$B$9^2*$B$31)</f>
        <v/>
      </c>
      <c r="I51" s="268" t="str">
        <f aca="false">IF($F51="","",$H51*$B$35*$B$21)</f>
        <v/>
      </c>
      <c r="J51" s="268" t="str">
        <f aca="false">IF($F51="","",$H51*$B$35*$B$21*$B$15)</f>
        <v/>
      </c>
      <c r="L51" s="15"/>
      <c r="M51" s="811" t="str">
        <f aca="false">IF($F51="","",$J51*($F51-$F50)/1000)</f>
        <v/>
      </c>
      <c r="N51" s="812" t="str">
        <f aca="false">IF($F51="","",(($F51-$F50)*($J51+$J50)/2)/1000)</f>
        <v/>
      </c>
      <c r="O51" s="812" t="str">
        <f aca="false">IF($F51="","",($F51-$F50)*($J51+$J50)/2*(($F51-$F50)*(2*$J51+$J50)/(3*($J51+$J50))+($F50))/1000-($N51*$B$14))</f>
        <v/>
      </c>
      <c r="P51" s="813" t="str">
        <f aca="false">IF($F51="","",$J51*($F51-$F50)*(($F51-$F50)/2+($F50))/1000-($M51*$B$14))</f>
        <v/>
      </c>
      <c r="Q51" s="13"/>
    </row>
    <row r="52" customFormat="false" ht="12.75" hidden="false" customHeight="false" outlineLevel="0" collapsed="false">
      <c r="A52" s="311"/>
      <c r="B52" s="312"/>
      <c r="C52" s="312"/>
      <c r="D52" s="312"/>
      <c r="E52" s="312"/>
      <c r="F52" s="376" t="str">
        <f aca="false">IF($B$13+$B$14&gt;=600+$B$14,600+$B$14,IF($F51=$B$13+$B$14,"",IF($F51="","",$B$13+$B$14)))</f>
        <v/>
      </c>
      <c r="G52" s="376" t="str">
        <f aca="false">IF($F52="","",2.01*(IF($F52&lt;=15,15,$F52)/$O$15)^(2/$O$14))</f>
        <v/>
      </c>
      <c r="H52" s="376" t="str">
        <f aca="false">IF($F52="","",0.00256*$G52*$B$12*$B$20*$B$9^2*$B$31)</f>
        <v/>
      </c>
      <c r="I52" s="376" t="str">
        <f aca="false">IF($F52="","",$H52*$B$35*$B$21)</f>
        <v/>
      </c>
      <c r="J52" s="376" t="str">
        <f aca="false">IF($F52="","",$H52*$B$35*$B$21*$B$15)</f>
        <v/>
      </c>
      <c r="L52" s="15"/>
      <c r="M52" s="811" t="str">
        <f aca="false">IF($F52="","",$J52*($F52-$F51)/1000)</f>
        <v/>
      </c>
      <c r="N52" s="818" t="str">
        <f aca="false">IF($F52="","",(($F52-$F51)*($J52+$J51)/2)/1000)</f>
        <v/>
      </c>
      <c r="O52" s="818" t="str">
        <f aca="false">IF($F52="","",($F52-$F51)*($J52+$J51)/2*(($F52-$F51)*(2*$J52+$J51)/(3*($J52+$J51))+($F51))/1000-($N52*$B$14))</f>
        <v/>
      </c>
      <c r="P52" s="813" t="str">
        <f aca="false">IF($F52="","",$J52*($F52-$F51)*(($F52-$F51)/2+($F51))/1000-($M52*$B$14))</f>
        <v/>
      </c>
      <c r="Q52" s="13"/>
      <c r="X52" s="448"/>
    </row>
    <row r="53" customFormat="false" ht="12.75" hidden="false" customHeight="false" outlineLevel="0" collapsed="false">
      <c r="A53" s="318"/>
      <c r="B53" s="319"/>
      <c r="C53" s="319"/>
      <c r="D53" s="319"/>
      <c r="E53" s="319"/>
      <c r="F53" s="319"/>
      <c r="G53" s="319"/>
      <c r="H53" s="319"/>
      <c r="I53" s="615"/>
      <c r="J53" s="567"/>
      <c r="L53" s="15"/>
      <c r="M53" s="13"/>
      <c r="N53" s="13"/>
      <c r="O53" s="13"/>
      <c r="P53" s="13"/>
      <c r="Q53" s="13"/>
    </row>
    <row r="54" customFormat="false" ht="12.75" hidden="false" customHeight="false" outlineLevel="0" collapsed="false">
      <c r="A54" s="73" t="s">
        <v>513</v>
      </c>
      <c r="B54" s="29"/>
      <c r="C54" s="29"/>
      <c r="D54" s="29"/>
      <c r="E54" s="29"/>
      <c r="F54" s="29"/>
      <c r="G54" s="29"/>
      <c r="H54" s="29"/>
      <c r="I54" s="424"/>
      <c r="J54" s="616"/>
      <c r="L54" s="15"/>
      <c r="M54" s="819" t="s">
        <v>831</v>
      </c>
      <c r="N54" s="820" t="s">
        <v>832</v>
      </c>
      <c r="O54" s="820" t="s">
        <v>833</v>
      </c>
      <c r="P54" s="819" t="s">
        <v>834</v>
      </c>
      <c r="Q54" s="13"/>
    </row>
    <row r="55" customFormat="false" ht="12.75" hidden="false" customHeight="false" outlineLevel="0" collapsed="false">
      <c r="A55" s="57"/>
      <c r="B55" s="29"/>
      <c r="C55" s="29"/>
      <c r="D55" s="29"/>
      <c r="E55" s="29"/>
      <c r="F55" s="29"/>
      <c r="G55" s="29"/>
      <c r="H55" s="29"/>
      <c r="I55" s="424"/>
      <c r="J55" s="461"/>
      <c r="L55" s="15"/>
      <c r="M55" s="821" t="n">
        <f aca="false">SUM($M$23:$M$52)</f>
        <v>3.86424320130832</v>
      </c>
      <c r="N55" s="254" t="n">
        <f aca="false">SUM($N$23:$N$52)</f>
        <v>3.8260508404367</v>
      </c>
      <c r="O55" s="776" t="n">
        <f aca="false">SUM($O$23:$O$52)</f>
        <v>159.736684188313</v>
      </c>
      <c r="P55" s="811" t="n">
        <f aca="false">SUM($P$23:$P$52)</f>
        <v>161.266034187657</v>
      </c>
      <c r="Q55" s="13"/>
    </row>
    <row r="56" customFormat="false" ht="12.75" hidden="false" customHeight="false" outlineLevel="0" collapsed="false">
      <c r="A56" s="89" t="s">
        <v>835</v>
      </c>
      <c r="B56" s="482" t="str">
        <f aca="false">IF($B$88&lt;1,"Yes","No")</f>
        <v>No</v>
      </c>
      <c r="C56" s="804" t="str">
        <f aca="false">IF($B$88&lt;1,"f &lt; 1.0 Hz.","f &gt;= 1.0 Hz.")</f>
        <v>f &gt;= 1.0 Hz.</v>
      </c>
      <c r="D56" s="29"/>
      <c r="E56" s="29"/>
      <c r="F56" s="29"/>
      <c r="G56" s="29"/>
      <c r="H56" s="29"/>
      <c r="I56" s="29"/>
      <c r="J56" s="822"/>
      <c r="L56" s="15"/>
      <c r="M56" s="15"/>
      <c r="N56" s="13"/>
      <c r="O56" s="13"/>
      <c r="P56" s="13"/>
      <c r="Q56" s="13"/>
    </row>
    <row r="57" customFormat="false" ht="12.75" hidden="false" customHeight="false" outlineLevel="0" collapsed="false">
      <c r="A57" s="57"/>
      <c r="B57" s="29"/>
      <c r="C57" s="29"/>
      <c r="D57" s="29"/>
      <c r="E57" s="29"/>
      <c r="F57" s="29"/>
      <c r="G57" s="29"/>
      <c r="H57" s="29"/>
      <c r="I57" s="29"/>
      <c r="J57" s="68"/>
      <c r="L57" s="15"/>
      <c r="M57" s="15"/>
      <c r="N57" s="13"/>
      <c r="O57" s="13"/>
      <c r="P57" s="13"/>
      <c r="Q57" s="13"/>
    </row>
    <row r="58" customFormat="false" ht="12.75" hidden="false" customHeight="false" outlineLevel="0" collapsed="false">
      <c r="A58" s="619" t="s">
        <v>836</v>
      </c>
      <c r="B58" s="29"/>
      <c r="C58" s="419"/>
      <c r="D58" s="29"/>
      <c r="E58" s="419"/>
      <c r="F58" s="29"/>
      <c r="G58" s="29"/>
      <c r="H58" s="29"/>
      <c r="I58" s="29"/>
      <c r="J58" s="68"/>
      <c r="L58" s="15"/>
      <c r="M58" s="15"/>
      <c r="N58" s="823" t="s">
        <v>837</v>
      </c>
      <c r="O58" s="824"/>
      <c r="P58" s="823"/>
      <c r="Q58" s="825"/>
      <c r="R58" s="824"/>
      <c r="S58" s="824"/>
      <c r="T58" s="824"/>
      <c r="U58" s="824"/>
      <c r="V58" s="317"/>
      <c r="W58" s="317"/>
    </row>
    <row r="59" customFormat="false" ht="12.75" hidden="false" customHeight="false" outlineLevel="0" collapsed="false">
      <c r="A59" s="89" t="s">
        <v>516</v>
      </c>
      <c r="B59" s="325" t="n">
        <f aca="false">IF($B$56="No",0.85,"N.A.")</f>
        <v>0.85</v>
      </c>
      <c r="C59" s="29"/>
      <c r="D59" s="29"/>
      <c r="E59" s="29"/>
      <c r="F59" s="29"/>
      <c r="G59" s="29"/>
      <c r="H59" s="29"/>
      <c r="I59" s="29"/>
      <c r="J59" s="68"/>
      <c r="L59" s="15"/>
      <c r="M59" s="15"/>
      <c r="N59" s="826" t="s">
        <v>838</v>
      </c>
      <c r="O59" s="827" t="n">
        <f aca="false">$B$15-2*$B$16/12</f>
        <v>3.9375</v>
      </c>
      <c r="P59" s="823" t="s">
        <v>839</v>
      </c>
      <c r="Q59" s="823"/>
      <c r="R59" s="828"/>
      <c r="S59" s="824"/>
      <c r="T59" s="824"/>
      <c r="U59" s="824"/>
      <c r="V59" s="317"/>
      <c r="W59" s="317"/>
    </row>
    <row r="60" customFormat="false" ht="12.75" hidden="false" customHeight="false" outlineLevel="0" collapsed="false">
      <c r="A60" s="57"/>
      <c r="B60" s="29"/>
      <c r="C60" s="29"/>
      <c r="D60" s="29"/>
      <c r="E60" s="29"/>
      <c r="F60" s="29"/>
      <c r="G60" s="29"/>
      <c r="H60" s="29"/>
      <c r="I60" s="29"/>
      <c r="J60" s="68"/>
      <c r="L60" s="15"/>
      <c r="M60" s="15"/>
      <c r="N60" s="829" t="s">
        <v>378</v>
      </c>
      <c r="O60" s="830" t="n">
        <f aca="false">0.0491*($B$15^4-$O$59^4)</f>
        <v>0.767378547668457</v>
      </c>
      <c r="P60" s="823" t="s">
        <v>840</v>
      </c>
      <c r="Q60" s="823"/>
      <c r="R60" s="824"/>
      <c r="S60" s="824"/>
      <c r="T60" s="824"/>
      <c r="U60" s="824"/>
      <c r="V60" s="317"/>
      <c r="W60" s="317"/>
    </row>
    <row r="61" customFormat="false" ht="12.75" hidden="false" customHeight="false" outlineLevel="0" collapsed="false">
      <c r="A61" s="57" t="s">
        <v>517</v>
      </c>
      <c r="B61" s="29"/>
      <c r="C61" s="29"/>
      <c r="D61" s="29"/>
      <c r="E61" s="29"/>
      <c r="F61" s="29"/>
      <c r="G61" s="29"/>
      <c r="H61" s="239"/>
      <c r="I61" s="29"/>
      <c r="J61" s="68"/>
      <c r="L61" s="15"/>
      <c r="M61" s="15"/>
      <c r="N61" s="829" t="s">
        <v>841</v>
      </c>
      <c r="O61" s="831" t="n">
        <f aca="false">0.7854*($B$15^2-$O$59^2)*$B$17/1000/32.2</f>
        <v>0.00592918308423913</v>
      </c>
      <c r="P61" s="823" t="s">
        <v>842</v>
      </c>
      <c r="Q61" s="823"/>
      <c r="R61" s="824"/>
      <c r="S61" s="824"/>
      <c r="T61" s="824"/>
      <c r="U61" s="824"/>
      <c r="V61" s="317"/>
      <c r="W61" s="317"/>
    </row>
    <row r="62" customFormat="false" ht="12.75" hidden="false" customHeight="false" outlineLevel="0" collapsed="false">
      <c r="A62" s="620" t="s">
        <v>518</v>
      </c>
      <c r="B62" s="621" t="n">
        <f aca="false">IF($B$11="A",1/5,IF($B$11="B",1/7,IF($B$11="C",1/9.5,IF($B$11="D",1/11.5,"Error!"))))</f>
        <v>0.142857142857143</v>
      </c>
      <c r="C62" s="263"/>
      <c r="D62" s="29"/>
      <c r="E62" s="29"/>
      <c r="F62" s="29"/>
      <c r="G62" s="29"/>
      <c r="H62" s="832"/>
      <c r="I62" s="833"/>
      <c r="J62" s="68"/>
      <c r="L62" s="15"/>
      <c r="M62" s="15"/>
      <c r="N62" s="829" t="s">
        <v>549</v>
      </c>
      <c r="O62" s="834" t="n">
        <f aca="false">0.56/$B$13^2*SQRT(29000*144*$O$60/$O$61)</f>
        <v>2.03420957712628</v>
      </c>
      <c r="P62" s="823" t="s">
        <v>843</v>
      </c>
      <c r="Q62" s="823"/>
      <c r="R62" s="824"/>
      <c r="S62" s="824"/>
      <c r="T62" s="824"/>
      <c r="U62" s="824"/>
      <c r="V62" s="317"/>
      <c r="W62" s="317"/>
    </row>
    <row r="63" customFormat="false" ht="12.75" hidden="false" customHeight="false" outlineLevel="0" collapsed="false">
      <c r="A63" s="623" t="s">
        <v>519</v>
      </c>
      <c r="B63" s="268" t="n">
        <f aca="false">IF($B$11="A",0.64,IF($B$11="B",0.84,IF($B$11="C",1,IF($B$11="D",1.07,"Error!"))))</f>
        <v>0.84</v>
      </c>
      <c r="C63" s="263"/>
      <c r="D63" s="29"/>
      <c r="E63" s="29"/>
      <c r="F63" s="29"/>
      <c r="G63" s="29"/>
      <c r="H63" s="492"/>
      <c r="I63" s="419"/>
      <c r="J63" s="68"/>
      <c r="L63" s="15"/>
      <c r="M63" s="15"/>
      <c r="N63" s="829" t="s">
        <v>547</v>
      </c>
      <c r="O63" s="835" t="n">
        <f aca="false">1/$O$62</f>
        <v>0.491591432487843</v>
      </c>
      <c r="P63" s="823" t="s">
        <v>844</v>
      </c>
      <c r="Q63" s="823"/>
      <c r="R63" s="824"/>
      <c r="S63" s="824"/>
      <c r="T63" s="824"/>
      <c r="U63" s="824"/>
      <c r="V63" s="317"/>
      <c r="W63" s="317"/>
    </row>
    <row r="64" customFormat="false" ht="12.75" hidden="false" customHeight="false" outlineLevel="0" collapsed="false">
      <c r="A64" s="620" t="s">
        <v>520</v>
      </c>
      <c r="B64" s="262" t="n">
        <f aca="false">IF($B$11="A",1/3,IF($B$11="B",1/4,IF($B$11="C",1/6.5,IF($B$11="D",1/9,"Error!"))))</f>
        <v>0.25</v>
      </c>
      <c r="C64" s="263"/>
      <c r="D64" s="29"/>
      <c r="E64" s="29"/>
      <c r="F64" s="29"/>
      <c r="G64" s="29"/>
      <c r="H64" s="832"/>
      <c r="I64" s="833"/>
      <c r="J64" s="68"/>
      <c r="L64" s="15"/>
      <c r="M64" s="15"/>
      <c r="N64" s="836"/>
      <c r="O64" s="836"/>
      <c r="P64" s="824"/>
      <c r="Q64" s="824"/>
      <c r="R64" s="824"/>
      <c r="S64" s="824"/>
      <c r="T64" s="824"/>
      <c r="U64" s="824"/>
      <c r="V64" s="317"/>
      <c r="W64" s="317"/>
    </row>
    <row r="65" customFormat="false" ht="12.75" hidden="false" customHeight="false" outlineLevel="0" collapsed="false">
      <c r="A65" s="623" t="s">
        <v>521</v>
      </c>
      <c r="B65" s="268" t="n">
        <f aca="false">IF($B$11="A",0.3,IF($B$11="B",0.45,IF($B$11="C",0.65,IF($B$11="D",0.8,"Error!"))))</f>
        <v>0.45</v>
      </c>
      <c r="C65" s="263"/>
      <c r="D65" s="29"/>
      <c r="E65" s="29"/>
      <c r="F65" s="29"/>
      <c r="G65" s="29"/>
      <c r="H65" s="492"/>
      <c r="I65" s="419"/>
      <c r="J65" s="68"/>
      <c r="L65" s="15"/>
      <c r="M65" s="15"/>
      <c r="N65" s="823" t="s">
        <v>845</v>
      </c>
      <c r="O65" s="824"/>
      <c r="P65" s="823"/>
      <c r="Q65" s="825"/>
      <c r="R65" s="824"/>
      <c r="S65" s="824"/>
      <c r="T65" s="824"/>
      <c r="U65" s="824"/>
      <c r="V65" s="317"/>
      <c r="W65" s="317"/>
    </row>
    <row r="66" customFormat="false" ht="12.75" hidden="false" customHeight="false" outlineLevel="0" collapsed="false">
      <c r="A66" s="89" t="s">
        <v>522</v>
      </c>
      <c r="B66" s="268" t="n">
        <f aca="false">IF($B$11="A",0.45,IF($B$11="B",0.3,IF($B$11="C",0.2,IF($B$11="D",0.15,"Error!"))))</f>
        <v>0.3</v>
      </c>
      <c r="C66" s="263"/>
      <c r="D66" s="29"/>
      <c r="E66" s="29"/>
      <c r="F66" s="29"/>
      <c r="G66" s="29"/>
      <c r="H66" s="239"/>
      <c r="I66" s="419"/>
      <c r="J66" s="68"/>
      <c r="L66" s="15"/>
      <c r="M66" s="15"/>
      <c r="N66" s="826" t="s">
        <v>838</v>
      </c>
      <c r="O66" s="827" t="n">
        <f aca="false">$B$15-2*$B$16/12</f>
        <v>3.9375</v>
      </c>
      <c r="P66" s="823" t="s">
        <v>846</v>
      </c>
      <c r="Q66" s="823"/>
      <c r="R66" s="828"/>
      <c r="S66" s="824"/>
      <c r="T66" s="824"/>
      <c r="U66" s="824"/>
      <c r="V66" s="317"/>
      <c r="W66" s="317"/>
    </row>
    <row r="67" customFormat="false" ht="12.75" hidden="false" customHeight="false" outlineLevel="0" collapsed="false">
      <c r="A67" s="624" t="s">
        <v>523</v>
      </c>
      <c r="B67" s="489" t="n">
        <f aca="false">IF($B$11="A",180,IF($B$11="B",320,IF($B$11="C",500,IF($B$11="D",650,"Error!"))))</f>
        <v>320</v>
      </c>
      <c r="C67" s="263" t="s">
        <v>95</v>
      </c>
      <c r="D67" s="29"/>
      <c r="E67" s="29"/>
      <c r="F67" s="29"/>
      <c r="G67" s="29"/>
      <c r="H67" s="29"/>
      <c r="I67" s="29"/>
      <c r="J67" s="68"/>
      <c r="L67" s="15"/>
      <c r="M67" s="15"/>
      <c r="N67" s="829" t="s">
        <v>378</v>
      </c>
      <c r="O67" s="830" t="n">
        <f aca="false">0.06014*($B$15^4-$O$66^4)</f>
        <v>0.939921504211426</v>
      </c>
      <c r="P67" s="823" t="s">
        <v>847</v>
      </c>
      <c r="Q67" s="823"/>
      <c r="R67" s="824"/>
      <c r="S67" s="824"/>
      <c r="T67" s="824"/>
      <c r="U67" s="824"/>
      <c r="V67" s="317"/>
      <c r="W67" s="317"/>
    </row>
    <row r="68" customFormat="false" ht="12.75" hidden="false" customHeight="false" outlineLevel="0" collapsed="false">
      <c r="A68" s="487" t="s">
        <v>524</v>
      </c>
      <c r="B68" s="262" t="n">
        <f aca="false">IF($B$11="A",1/2,IF($B$11="B",1/3,IF($B$11="C",1/5,IF($B$11="D",1/8,"Error!"))))</f>
        <v>0.333333333333333</v>
      </c>
      <c r="C68" s="263"/>
      <c r="D68" s="29"/>
      <c r="E68" s="29"/>
      <c r="F68" s="29"/>
      <c r="G68" s="29"/>
      <c r="H68" s="29"/>
      <c r="I68" s="29"/>
      <c r="J68" s="68"/>
      <c r="L68" s="15"/>
      <c r="M68" s="15"/>
      <c r="N68" s="829" t="s">
        <v>841</v>
      </c>
      <c r="O68" s="831" t="n">
        <f aca="false">0.866*($B$15^2-$O$66^2)*$B$17/1000/32.2</f>
        <v>0.00653765285326087</v>
      </c>
      <c r="P68" s="823" t="s">
        <v>848</v>
      </c>
      <c r="Q68" s="823"/>
      <c r="R68" s="824"/>
      <c r="S68" s="824"/>
      <c r="T68" s="824"/>
      <c r="U68" s="824"/>
      <c r="V68" s="317"/>
      <c r="W68" s="317"/>
    </row>
    <row r="69" customFormat="false" ht="12.75" hidden="false" customHeight="false" outlineLevel="0" collapsed="false">
      <c r="A69" s="89" t="s">
        <v>525</v>
      </c>
      <c r="B69" s="627" t="n">
        <f aca="false">IF($B$11="A",60,IF($B$11="B",30,IF($B$11="C",15,IF($B$11="D",7,"Error!"))))</f>
        <v>30</v>
      </c>
      <c r="C69" s="263" t="s">
        <v>95</v>
      </c>
      <c r="D69" s="29"/>
      <c r="E69" s="29"/>
      <c r="F69" s="29"/>
      <c r="G69" s="29"/>
      <c r="H69" s="29"/>
      <c r="I69" s="29"/>
      <c r="J69" s="68"/>
      <c r="L69" s="15"/>
      <c r="M69" s="15"/>
      <c r="N69" s="829" t="s">
        <v>549</v>
      </c>
      <c r="O69" s="834" t="n">
        <f aca="false">0.56/$B$13^2*SQRT(29000*144*$O$67/$O$68)</f>
        <v>2.14399201193357</v>
      </c>
      <c r="P69" s="823" t="s">
        <v>843</v>
      </c>
      <c r="Q69" s="823"/>
      <c r="R69" s="824"/>
      <c r="S69" s="824"/>
      <c r="T69" s="824"/>
      <c r="U69" s="824"/>
      <c r="V69" s="317"/>
      <c r="W69" s="317"/>
    </row>
    <row r="70" customFormat="false" ht="12.75" hidden="false" customHeight="false" outlineLevel="0" collapsed="false">
      <c r="A70" s="57"/>
      <c r="B70" s="29"/>
      <c r="C70" s="29"/>
      <c r="D70" s="29"/>
      <c r="E70" s="29"/>
      <c r="F70" s="29"/>
      <c r="G70" s="29"/>
      <c r="H70" s="29"/>
      <c r="I70" s="29"/>
      <c r="J70" s="68"/>
      <c r="L70" s="15"/>
      <c r="M70" s="15"/>
      <c r="N70" s="829" t="s">
        <v>547</v>
      </c>
      <c r="O70" s="835" t="n">
        <f aca="false">1/$O$69</f>
        <v>0.466419648223477</v>
      </c>
      <c r="P70" s="823" t="s">
        <v>844</v>
      </c>
      <c r="Q70" s="823"/>
      <c r="R70" s="824"/>
      <c r="S70" s="824"/>
      <c r="T70" s="824"/>
      <c r="U70" s="824"/>
      <c r="V70" s="317"/>
      <c r="W70" s="317"/>
    </row>
    <row r="71" customFormat="false" ht="12.75" hidden="false" customHeight="false" outlineLevel="0" collapsed="false">
      <c r="A71" s="57" t="s">
        <v>849</v>
      </c>
      <c r="B71" s="29"/>
      <c r="C71" s="29"/>
      <c r="D71" s="29"/>
      <c r="E71" s="29"/>
      <c r="F71" s="29"/>
      <c r="G71" s="29"/>
      <c r="H71" s="625"/>
      <c r="I71" s="626"/>
      <c r="J71" s="68"/>
      <c r="L71" s="15"/>
      <c r="M71" s="15"/>
      <c r="N71" s="824"/>
      <c r="O71" s="824"/>
      <c r="P71" s="824"/>
      <c r="Q71" s="824"/>
      <c r="R71" s="824"/>
      <c r="S71" s="824"/>
      <c r="T71" s="824"/>
      <c r="U71" s="824"/>
      <c r="V71" s="317"/>
      <c r="W71" s="317"/>
    </row>
    <row r="72" customFormat="false" ht="12.75" hidden="false" customHeight="false" outlineLevel="0" collapsed="false">
      <c r="A72" s="89" t="s">
        <v>527</v>
      </c>
      <c r="B72" s="361" t="n">
        <f aca="false">IF(0.6*$B$13&lt;$B$69,$B$69,0.6*$B$13)</f>
        <v>48</v>
      </c>
      <c r="C72" s="420" t="s">
        <v>528</v>
      </c>
      <c r="D72" s="239"/>
      <c r="E72" s="626"/>
      <c r="F72" s="29"/>
      <c r="G72" s="29"/>
      <c r="H72" s="628"/>
      <c r="I72" s="626"/>
      <c r="J72" s="68"/>
      <c r="N72" s="823" t="s">
        <v>850</v>
      </c>
      <c r="O72" s="824"/>
      <c r="P72" s="823"/>
      <c r="Q72" s="825"/>
      <c r="R72" s="824"/>
      <c r="S72" s="824"/>
      <c r="T72" s="824"/>
      <c r="U72" s="824"/>
      <c r="V72" s="317"/>
      <c r="W72" s="317"/>
    </row>
    <row r="73" customFormat="false" ht="12.75" hidden="false" customHeight="false" outlineLevel="0" collapsed="false">
      <c r="A73" s="89" t="s">
        <v>529</v>
      </c>
      <c r="B73" s="262" t="n">
        <f aca="false">$B$66*(33/$B$72)^(1/6)</f>
        <v>0.281838318091839</v>
      </c>
      <c r="C73" s="488" t="s">
        <v>530</v>
      </c>
      <c r="D73" s="239"/>
      <c r="E73" s="629"/>
      <c r="F73" s="29"/>
      <c r="G73" s="29"/>
      <c r="H73" s="239"/>
      <c r="I73" s="833"/>
      <c r="J73" s="68"/>
      <c r="N73" s="826" t="s">
        <v>838</v>
      </c>
      <c r="O73" s="827" t="n">
        <f aca="false">$B$15-2*$B$16/12</f>
        <v>3.9375</v>
      </c>
      <c r="P73" s="823" t="s">
        <v>846</v>
      </c>
      <c r="Q73" s="823"/>
      <c r="R73" s="828"/>
      <c r="S73" s="824"/>
      <c r="T73" s="824"/>
      <c r="U73" s="824"/>
      <c r="V73" s="317"/>
      <c r="W73" s="317"/>
    </row>
    <row r="74" customFormat="false" ht="12.75" hidden="false" customHeight="false" outlineLevel="0" collapsed="false">
      <c r="A74" s="89" t="s">
        <v>531</v>
      </c>
      <c r="B74" s="268" t="n">
        <f aca="false">$B$67*($B$72/33)^$B$68</f>
        <v>362.570454363331</v>
      </c>
      <c r="C74" s="488" t="s">
        <v>532</v>
      </c>
      <c r="D74" s="239"/>
      <c r="E74" s="629"/>
      <c r="F74" s="29"/>
      <c r="G74" s="29"/>
      <c r="H74" s="239"/>
      <c r="I74" s="29"/>
      <c r="J74" s="68"/>
      <c r="N74" s="829" t="s">
        <v>378</v>
      </c>
      <c r="O74" s="830" t="n">
        <f aca="false">0.0574*($B$15^4-$O$73^4)</f>
        <v>0.897098342895508</v>
      </c>
      <c r="P74" s="823" t="s">
        <v>851</v>
      </c>
      <c r="Q74" s="823"/>
      <c r="R74" s="824"/>
      <c r="S74" s="824"/>
      <c r="T74" s="824"/>
      <c r="U74" s="824"/>
      <c r="V74" s="317"/>
      <c r="W74" s="317"/>
    </row>
    <row r="75" customFormat="false" ht="12.75" hidden="false" customHeight="false" outlineLevel="0" collapsed="false">
      <c r="A75" s="89" t="s">
        <v>533</v>
      </c>
      <c r="B75" s="612" t="n">
        <v>3.4</v>
      </c>
      <c r="C75" s="29" t="s">
        <v>534</v>
      </c>
      <c r="D75" s="29"/>
      <c r="E75" s="29"/>
      <c r="F75" s="29"/>
      <c r="G75" s="29"/>
      <c r="H75" s="29"/>
      <c r="I75" s="29"/>
      <c r="J75" s="68"/>
      <c r="N75" s="829" t="s">
        <v>841</v>
      </c>
      <c r="O75" s="831" t="n">
        <f aca="false">0.82843*($B$15^2-$O$73^2)*$B$17/1000/32.2</f>
        <v>0.00625402742866848</v>
      </c>
      <c r="P75" s="823" t="s">
        <v>852</v>
      </c>
      <c r="Q75" s="823"/>
      <c r="R75" s="824"/>
      <c r="S75" s="824"/>
      <c r="T75" s="824"/>
      <c r="U75" s="824"/>
      <c r="V75" s="317"/>
      <c r="W75" s="317"/>
    </row>
    <row r="76" customFormat="false" ht="12.75" hidden="false" customHeight="false" outlineLevel="0" collapsed="false">
      <c r="A76" s="89" t="s">
        <v>535</v>
      </c>
      <c r="B76" s="612" t="n">
        <v>3.4</v>
      </c>
      <c r="C76" s="29" t="s">
        <v>534</v>
      </c>
      <c r="D76" s="29"/>
      <c r="E76" s="29"/>
      <c r="F76" s="29"/>
      <c r="G76" s="29"/>
      <c r="H76" s="29"/>
      <c r="I76" s="29"/>
      <c r="J76" s="68"/>
      <c r="N76" s="829" t="s">
        <v>549</v>
      </c>
      <c r="O76" s="834" t="n">
        <f aca="false">0.56/$B$13^2*SQRT(29000*144*$O$74/$O$75)</f>
        <v>2.14155106443521</v>
      </c>
      <c r="P76" s="823" t="s">
        <v>843</v>
      </c>
      <c r="Q76" s="823"/>
      <c r="R76" s="824"/>
      <c r="S76" s="824"/>
      <c r="T76" s="824"/>
      <c r="U76" s="824"/>
      <c r="V76" s="317"/>
      <c r="W76" s="317"/>
    </row>
    <row r="77" customFormat="false" ht="12.75" hidden="false" customHeight="false" outlineLevel="0" collapsed="false">
      <c r="A77" s="89" t="s">
        <v>536</v>
      </c>
      <c r="B77" s="262" t="n">
        <f aca="false">(2*(LN(3600*$B$88)))^(1/2)+0.577/(2*LN(3600*$B$88))^(1/2)</f>
        <v>4.35549070868784</v>
      </c>
      <c r="C77" s="331" t="s">
        <v>537</v>
      </c>
      <c r="D77" s="29"/>
      <c r="E77" s="29"/>
      <c r="F77" s="29"/>
      <c r="G77" s="29"/>
      <c r="H77" s="29"/>
      <c r="I77" s="833"/>
      <c r="J77" s="68"/>
      <c r="N77" s="829" t="s">
        <v>547</v>
      </c>
      <c r="O77" s="835" t="n">
        <f aca="false">1/$O$76</f>
        <v>0.466951274992702</v>
      </c>
      <c r="P77" s="823" t="s">
        <v>844</v>
      </c>
      <c r="Q77" s="823"/>
      <c r="R77" s="824"/>
      <c r="S77" s="824"/>
      <c r="T77" s="824"/>
      <c r="U77" s="824"/>
      <c r="V77" s="317"/>
      <c r="W77" s="317"/>
    </row>
    <row r="78" customFormat="false" ht="12.75" hidden="false" customHeight="false" outlineLevel="0" collapsed="false">
      <c r="A78" s="89" t="s">
        <v>538</v>
      </c>
      <c r="B78" s="269" t="n">
        <f aca="false">SQRT(1/(1+0.63*(($B$15+$B$13)/$B$74)^0.63))</f>
        <v>0.894163453848859</v>
      </c>
      <c r="C78" s="488" t="s">
        <v>539</v>
      </c>
      <c r="D78" s="239"/>
      <c r="E78" s="629"/>
      <c r="F78" s="29"/>
      <c r="G78" s="29"/>
      <c r="H78" s="239"/>
      <c r="I78" s="833"/>
      <c r="J78" s="68"/>
      <c r="N78" s="824"/>
      <c r="O78" s="824"/>
      <c r="P78" s="824"/>
      <c r="Q78" s="824"/>
      <c r="R78" s="824"/>
      <c r="S78" s="824"/>
      <c r="T78" s="824"/>
      <c r="U78" s="824"/>
      <c r="V78" s="317"/>
      <c r="W78" s="317"/>
    </row>
    <row r="79" customFormat="false" ht="12.75" hidden="false" customHeight="false" outlineLevel="0" collapsed="false">
      <c r="A79" s="57"/>
      <c r="B79" s="29"/>
      <c r="C79" s="29"/>
      <c r="D79" s="29"/>
      <c r="E79" s="29"/>
      <c r="F79" s="29"/>
      <c r="G79" s="29"/>
      <c r="H79" s="29"/>
      <c r="I79" s="29"/>
      <c r="J79" s="68"/>
      <c r="N79" s="823" t="s">
        <v>853</v>
      </c>
      <c r="O79" s="824"/>
      <c r="P79" s="823"/>
      <c r="Q79" s="825"/>
      <c r="R79" s="824"/>
      <c r="S79" s="824"/>
      <c r="T79" s="824"/>
      <c r="U79" s="824"/>
      <c r="V79" s="317"/>
      <c r="W79" s="317"/>
    </row>
    <row r="80" customFormat="false" ht="12.75" hidden="false" customHeight="false" outlineLevel="0" collapsed="false">
      <c r="A80" s="440" t="s">
        <v>854</v>
      </c>
      <c r="B80" s="29"/>
      <c r="C80" s="29"/>
      <c r="D80" s="29"/>
      <c r="E80" s="29"/>
      <c r="F80" s="29"/>
      <c r="G80" s="29"/>
      <c r="H80" s="239"/>
      <c r="I80" s="833"/>
      <c r="J80" s="68"/>
      <c r="N80" s="826" t="s">
        <v>838</v>
      </c>
      <c r="O80" s="827" t="n">
        <f aca="false">$B$15-2*$B$16/12</f>
        <v>3.9375</v>
      </c>
      <c r="P80" s="823" t="s">
        <v>846</v>
      </c>
      <c r="Q80" s="823"/>
      <c r="R80" s="824"/>
      <c r="S80" s="824"/>
      <c r="T80" s="824"/>
      <c r="U80" s="824"/>
      <c r="V80" s="317"/>
      <c r="W80" s="317"/>
      <c r="AB80" s="29"/>
    </row>
    <row r="81" customFormat="false" ht="12.75" hidden="false" customHeight="false" outlineLevel="0" collapsed="false">
      <c r="A81" s="89" t="s">
        <v>516</v>
      </c>
      <c r="B81" s="589" t="n">
        <f aca="false">IF($B$56="No",0.925*((1+1.7*3.4*$B$73*$B$78)/(1+1.7*3.4*$B$73)),"N.A.")</f>
        <v>0.864338873177247</v>
      </c>
      <c r="C81" s="488" t="s">
        <v>541</v>
      </c>
      <c r="D81" s="29"/>
      <c r="E81" s="29"/>
      <c r="F81" s="29"/>
      <c r="G81" s="29"/>
      <c r="H81" s="29"/>
      <c r="I81" s="29"/>
      <c r="J81" s="68"/>
      <c r="N81" s="829" t="s">
        <v>378</v>
      </c>
      <c r="O81" s="830" t="n">
        <f aca="false">0.08333*($B$15^4-$O$80^4)</f>
        <v>1.30235548629761</v>
      </c>
      <c r="P81" s="823" t="s">
        <v>855</v>
      </c>
      <c r="Q81" s="823"/>
      <c r="R81" s="824"/>
      <c r="S81" s="824"/>
      <c r="T81" s="824"/>
      <c r="U81" s="824"/>
      <c r="V81" s="317"/>
      <c r="W81" s="317"/>
    </row>
    <row r="82" customFormat="false" ht="12.75" hidden="false" customHeight="false" outlineLevel="0" collapsed="false">
      <c r="A82" s="57"/>
      <c r="B82" s="29"/>
      <c r="C82" s="29"/>
      <c r="D82" s="29"/>
      <c r="E82" s="29"/>
      <c r="F82" s="29"/>
      <c r="G82" s="29"/>
      <c r="H82" s="29"/>
      <c r="I82" s="29"/>
      <c r="J82" s="68"/>
      <c r="N82" s="829" t="s">
        <v>841</v>
      </c>
      <c r="O82" s="831" t="n">
        <f aca="false">($B$15^2-$O$80^2)*$B$17/1000/32.2</f>
        <v>0.0075492527173913</v>
      </c>
      <c r="P82" s="823" t="s">
        <v>856</v>
      </c>
      <c r="Q82" s="823"/>
      <c r="R82" s="824"/>
      <c r="S82" s="824"/>
      <c r="T82" s="824"/>
      <c r="U82" s="824"/>
      <c r="V82" s="317"/>
      <c r="W82" s="317"/>
      <c r="AF82" s="814"/>
    </row>
    <row r="83" customFormat="false" ht="12.75" hidden="false" customHeight="false" outlineLevel="0" collapsed="false">
      <c r="A83" s="440" t="s">
        <v>857</v>
      </c>
      <c r="B83" s="29"/>
      <c r="C83" s="29"/>
      <c r="D83" s="29"/>
      <c r="E83" s="29"/>
      <c r="F83" s="29"/>
      <c r="G83" s="29"/>
      <c r="H83" s="29"/>
      <c r="I83" s="29"/>
      <c r="J83" s="68"/>
      <c r="N83" s="829" t="s">
        <v>549</v>
      </c>
      <c r="O83" s="834" t="n">
        <f aca="false">0.56/$B$13^2*SQRT(29000*144*$O$81/$O$82)</f>
        <v>2.34855690753694</v>
      </c>
      <c r="P83" s="823" t="s">
        <v>843</v>
      </c>
      <c r="Q83" s="823"/>
      <c r="R83" s="824"/>
      <c r="S83" s="824"/>
      <c r="T83" s="824"/>
      <c r="U83" s="824"/>
      <c r="V83" s="317"/>
      <c r="W83" s="317"/>
      <c r="AA83" s="789"/>
    </row>
    <row r="84" customFormat="false" ht="12.75" hidden="false" customHeight="false" outlineLevel="0" collapsed="false">
      <c r="A84" s="631" t="s">
        <v>543</v>
      </c>
      <c r="B84" s="632" t="n">
        <f aca="false">$B$19</f>
        <v>0.01</v>
      </c>
      <c r="C84" s="257" t="s">
        <v>544</v>
      </c>
      <c r="D84" s="29"/>
      <c r="E84" s="29"/>
      <c r="F84" s="29"/>
      <c r="G84" s="29"/>
      <c r="H84" s="29"/>
      <c r="I84" s="29"/>
      <c r="J84" s="68"/>
      <c r="N84" s="829" t="s">
        <v>547</v>
      </c>
      <c r="O84" s="835" t="n">
        <f aca="false">1/$O$83</f>
        <v>0.425793386905305</v>
      </c>
      <c r="P84" s="823" t="s">
        <v>844</v>
      </c>
      <c r="Q84" s="823"/>
      <c r="R84" s="824"/>
      <c r="S84" s="824"/>
      <c r="T84" s="824"/>
      <c r="U84" s="824"/>
      <c r="V84" s="317"/>
      <c r="W84" s="317"/>
      <c r="AA84" s="789"/>
    </row>
    <row r="85" customFormat="false" ht="12.75" hidden="false" customHeight="false" outlineLevel="0" collapsed="false">
      <c r="A85" s="837" t="s">
        <v>838</v>
      </c>
      <c r="B85" s="838" t="n">
        <f aca="false">IF($B$18="Round",$O$59,IF($B$18="Hexagon",$O$66,IF($B$18="Octagon",$O$73,IF($B$18="Square",$O$80))))</f>
        <v>3.9375</v>
      </c>
      <c r="C85" s="29" t="str">
        <f aca="false">IF($B$18="Round",$P$59,IF($B$18="Hexagon",$P$66,IF($B$18="Octagon",$P$73,IF($B$18="Square",$P$80))))</f>
        <v>= D-(2*t/12), ft.</v>
      </c>
      <c r="D85" s="29"/>
      <c r="E85" s="29" t="s">
        <v>858</v>
      </c>
      <c r="F85" s="29"/>
      <c r="G85" s="29"/>
      <c r="H85" s="29"/>
      <c r="I85" s="29"/>
      <c r="J85" s="68"/>
      <c r="AA85" s="839"/>
    </row>
    <row r="86" customFormat="false" ht="12.75" hidden="false" customHeight="false" outlineLevel="0" collapsed="false">
      <c r="A86" s="837" t="s">
        <v>378</v>
      </c>
      <c r="B86" s="792" t="n">
        <f aca="false">IF($B$18="Round",$O$60,IF($B$18="Hexagon",$O$67,IF($B$18="Octagon",$O$74,IF($B$18="Square",$O$81))))</f>
        <v>0.767378547668457</v>
      </c>
      <c r="C86" s="29" t="str">
        <f aca="false">IF($B$18="Round",$P$60,IF($B$18="Hexagon",$P$67,IF($B$18="Octagon",$P$74,IF($B$18="Square",$P$81))))</f>
        <v>= 0.0491*(D^4-di^4), ft^4</v>
      </c>
      <c r="D86" s="29"/>
      <c r="E86" s="29"/>
      <c r="F86" s="29"/>
      <c r="G86" s="29"/>
      <c r="H86" s="29"/>
      <c r="I86" s="29"/>
      <c r="J86" s="68"/>
      <c r="AA86" s="840"/>
    </row>
    <row r="87" customFormat="false" ht="12.75" hidden="false" customHeight="false" outlineLevel="0" collapsed="false">
      <c r="A87" s="837" t="s">
        <v>841</v>
      </c>
      <c r="B87" s="838" t="n">
        <f aca="false">IF($B$18="Round",$O$61,IF($B$18="Hexagon",$O$68,IF($B$18="Octagon",$O$75,IF($B$18="Square",$O$82))))</f>
        <v>0.00592918308423913</v>
      </c>
      <c r="C87" s="29" t="str">
        <f aca="false">IF($B$18="Round",$P$61,IF($B$18="Hexagon",$P$68,IF($B$18="Octagon",$P$75,IF($B$18="Square",$P$82))))</f>
        <v>kip-sec^2/ft^2, m = 0.7854*(D^2-di^2)*γt/g</v>
      </c>
      <c r="D87" s="29"/>
      <c r="E87" s="29"/>
      <c r="F87" s="29"/>
      <c r="G87" s="29"/>
      <c r="H87" s="29"/>
      <c r="I87" s="29"/>
      <c r="J87" s="68"/>
      <c r="AA87" s="789"/>
    </row>
    <row r="88" customFormat="false" ht="12.75" hidden="false" customHeight="false" outlineLevel="0" collapsed="false">
      <c r="A88" s="89" t="s">
        <v>549</v>
      </c>
      <c r="B88" s="792" t="n">
        <f aca="false">IF($B$18="Round",$O$62,IF($B$18="Hexagon",$O$69,IF($B$18="Octagon",$O$76,IF($B$18="Square",$O$83))))</f>
        <v>2.03420957712628</v>
      </c>
      <c r="C88" s="29" t="str">
        <f aca="false">IF($B$18="Round",$P$62,IF($B$18="Hexagon",$P$69,IF($B$18="Octagon",$P$76,IF($B$18="Square",$P$83))))</f>
        <v>Hz., f = 0.56/h^2*SQRT(E*I/m)  (from ASCE 7-05 Ch. C6, Eqn. C6-22a, page 294)</v>
      </c>
      <c r="D88" s="29"/>
      <c r="E88" s="29"/>
      <c r="F88" s="29"/>
      <c r="G88" s="29"/>
      <c r="H88" s="29"/>
      <c r="I88" s="29"/>
      <c r="J88" s="68"/>
    </row>
    <row r="89" customFormat="false" ht="12.75" hidden="false" customHeight="false" outlineLevel="0" collapsed="false">
      <c r="A89" s="89" t="s">
        <v>547</v>
      </c>
      <c r="B89" s="792" t="n">
        <f aca="false">IF($B$18="Round",$O$63,IF($B$18="Hexagon",$O$70,IF($B$18="Octagon",$O$77,IF($B$18="Square",$O$84))))</f>
        <v>0.491591432487843</v>
      </c>
      <c r="C89" s="29" t="str">
        <f aca="false">IF($B$18="Round",$P$63,IF($B$18="Hexagon",$P$70,IF($B$18="Octagon",$P$77,IF($B$18="Square",$P$84))))</f>
        <v>= 1/f, sec. (fundamental period)</v>
      </c>
      <c r="D89" s="29"/>
      <c r="E89" s="29"/>
      <c r="F89" s="29"/>
      <c r="G89" s="29"/>
      <c r="H89" s="29"/>
      <c r="I89" s="29"/>
      <c r="J89" s="68"/>
    </row>
    <row r="90" customFormat="false" ht="12.75" hidden="false" customHeight="false" outlineLevel="0" collapsed="false">
      <c r="A90" s="623" t="s">
        <v>551</v>
      </c>
      <c r="B90" s="268" t="str">
        <f aca="false">IF($B$56="Yes",$B$9*5280/3600,"N.A.")</f>
        <v>N.A.</v>
      </c>
      <c r="C90" s="420" t="s">
        <v>552</v>
      </c>
      <c r="D90" s="29"/>
      <c r="E90" s="29"/>
      <c r="F90" s="29"/>
      <c r="G90" s="29"/>
      <c r="H90" s="29"/>
      <c r="I90" s="29"/>
      <c r="J90" s="68"/>
    </row>
    <row r="91" customFormat="false" ht="12.75" hidden="false" customHeight="false" outlineLevel="0" collapsed="false">
      <c r="A91" s="89" t="s">
        <v>553</v>
      </c>
      <c r="B91" s="268" t="str">
        <f aca="false">IF($B$56="Yes",$B$65*($B$72/33)^$B$64*$B$90,"N.A.")</f>
        <v>N.A.</v>
      </c>
      <c r="C91" s="488" t="s">
        <v>554</v>
      </c>
      <c r="D91" s="634"/>
      <c r="E91" s="629"/>
      <c r="F91" s="29"/>
      <c r="G91" s="29"/>
      <c r="H91" s="29"/>
      <c r="I91" s="29"/>
      <c r="J91" s="68"/>
    </row>
    <row r="92" customFormat="false" ht="12.75" hidden="false" customHeight="false" outlineLevel="0" collapsed="false">
      <c r="A92" s="89" t="s">
        <v>555</v>
      </c>
      <c r="B92" s="262" t="str">
        <f aca="false">IF($B$56="Yes",$B$88*$B$74/$B$91,"N.A.")</f>
        <v>N.A.</v>
      </c>
      <c r="C92" s="488" t="s">
        <v>556</v>
      </c>
      <c r="D92" s="239"/>
      <c r="E92" s="629"/>
      <c r="F92" s="29"/>
      <c r="G92" s="29"/>
      <c r="H92" s="29"/>
      <c r="I92" s="29"/>
      <c r="J92" s="68"/>
    </row>
    <row r="93" customFormat="false" ht="12.75" hidden="false" customHeight="false" outlineLevel="0" collapsed="false">
      <c r="A93" s="89" t="s">
        <v>557</v>
      </c>
      <c r="B93" s="262" t="str">
        <f aca="false">IF($B$56="Yes",7.47*$B$92/(1+10.3*$B$92)^(5/3),"N.A.")</f>
        <v>N.A.</v>
      </c>
      <c r="C93" s="488" t="s">
        <v>558</v>
      </c>
      <c r="D93" s="634"/>
      <c r="E93" s="629"/>
      <c r="F93" s="29"/>
      <c r="G93" s="29"/>
      <c r="H93" s="29"/>
      <c r="I93" s="29"/>
      <c r="J93" s="68"/>
      <c r="AA93" s="839"/>
    </row>
    <row r="94" customFormat="false" ht="12.75" hidden="false" customHeight="false" outlineLevel="0" collapsed="false">
      <c r="A94" s="487" t="s">
        <v>559</v>
      </c>
      <c r="B94" s="262" t="str">
        <f aca="false">IF($B$56="Yes",4.6*$B$88*$B$13/$B$91,"N.A.")</f>
        <v>N.A.</v>
      </c>
      <c r="C94" s="420" t="s">
        <v>560</v>
      </c>
      <c r="D94" s="239"/>
      <c r="E94" s="629"/>
      <c r="F94" s="29"/>
      <c r="G94" s="29"/>
      <c r="H94" s="29"/>
      <c r="I94" s="29"/>
      <c r="J94" s="68"/>
      <c r="AA94" s="840"/>
    </row>
    <row r="95" customFormat="false" ht="12.75" hidden="false" customHeight="false" outlineLevel="0" collapsed="false">
      <c r="A95" s="89" t="s">
        <v>561</v>
      </c>
      <c r="B95" s="262" t="str">
        <f aca="false">IF($B$56="Yes",IF($B$94&gt;0,1/$B$94-1/(2*$B$94^2)*(1-EXP(-2*$B$94)),1),"N.A.")</f>
        <v>N.A.</v>
      </c>
      <c r="C95" s="488" t="s">
        <v>859</v>
      </c>
      <c r="D95" s="634"/>
      <c r="E95" s="629"/>
      <c r="F95" s="29"/>
      <c r="G95" s="29"/>
      <c r="H95" s="29"/>
      <c r="I95" s="29"/>
      <c r="J95" s="68"/>
    </row>
    <row r="96" customFormat="false" ht="12.75" hidden="false" customHeight="false" outlineLevel="0" collapsed="false">
      <c r="A96" s="487" t="s">
        <v>563</v>
      </c>
      <c r="B96" s="262" t="str">
        <f aca="false">IF($B$56="Yes",4.6*$B$88*$B$15/$B$91,"N.A.")</f>
        <v>N.A.</v>
      </c>
      <c r="C96" s="420" t="s">
        <v>860</v>
      </c>
      <c r="D96" s="239"/>
      <c r="E96" s="629"/>
      <c r="F96" s="29"/>
      <c r="G96" s="29"/>
      <c r="H96" s="29"/>
      <c r="I96" s="29"/>
      <c r="J96" s="68"/>
    </row>
    <row r="97" customFormat="false" ht="12.75" hidden="false" customHeight="false" outlineLevel="0" collapsed="false">
      <c r="A97" s="89" t="s">
        <v>565</v>
      </c>
      <c r="B97" s="262" t="str">
        <f aca="false">IF($B$56="Yes",IF($B$96&gt;0,1/$B$96-1/(2*$B$96^2)*(1-EXP(-2*$B$96)),1),"N.A.")</f>
        <v>N.A.</v>
      </c>
      <c r="C97" s="488" t="s">
        <v>861</v>
      </c>
      <c r="D97" s="239"/>
      <c r="E97" s="629"/>
      <c r="F97" s="29"/>
      <c r="G97" s="29"/>
      <c r="H97" s="29"/>
      <c r="I97" s="29"/>
      <c r="J97" s="68"/>
    </row>
    <row r="98" customFormat="false" ht="12.75" hidden="false" customHeight="false" outlineLevel="0" collapsed="false">
      <c r="A98" s="487" t="s">
        <v>567</v>
      </c>
      <c r="B98" s="262" t="str">
        <f aca="false">IF($B$56="Yes",15.4*$B$88*$B$15/$B$91,"N.A.")</f>
        <v>N.A.</v>
      </c>
      <c r="C98" s="420" t="s">
        <v>862</v>
      </c>
      <c r="D98" s="239"/>
      <c r="E98" s="29"/>
      <c r="F98" s="29"/>
      <c r="G98" s="29"/>
      <c r="H98" s="29"/>
      <c r="I98" s="29"/>
      <c r="J98" s="68"/>
    </row>
    <row r="99" customFormat="false" ht="12.75" hidden="false" customHeight="false" outlineLevel="0" collapsed="false">
      <c r="A99" s="89" t="s">
        <v>569</v>
      </c>
      <c r="B99" s="262" t="str">
        <f aca="false">IF($B$56="Yes",IF($B$98&gt;0,1/$B$98-1/(2*$B$98^2)*(1-EXP(-2*$B$98)),1),"N.A.")</f>
        <v>N.A.</v>
      </c>
      <c r="C99" s="488" t="s">
        <v>863</v>
      </c>
      <c r="D99" s="29"/>
      <c r="E99" s="29"/>
      <c r="F99" s="29"/>
      <c r="G99" s="29"/>
      <c r="H99" s="29"/>
      <c r="I99" s="29"/>
      <c r="J99" s="68"/>
    </row>
    <row r="100" customFormat="false" ht="12.75" hidden="false" customHeight="false" outlineLevel="0" collapsed="false">
      <c r="A100" s="89" t="s">
        <v>571</v>
      </c>
      <c r="B100" s="262" t="str">
        <f aca="false">IF($B$56="Yes",SQRT(1/$B$84*$B$93*$B$95*$B$97*(0.53+0.47*$B$99)),"N.A.")</f>
        <v>N.A.</v>
      </c>
      <c r="C100" s="488" t="s">
        <v>572</v>
      </c>
      <c r="D100" s="29"/>
      <c r="E100" s="29"/>
      <c r="F100" s="29"/>
      <c r="G100" s="29"/>
      <c r="H100" s="29"/>
      <c r="I100" s="29"/>
      <c r="J100" s="841"/>
    </row>
    <row r="101" customFormat="false" ht="12.75" hidden="false" customHeight="false" outlineLevel="0" collapsed="false">
      <c r="A101" s="89" t="s">
        <v>573</v>
      </c>
      <c r="B101" s="262" t="str">
        <f aca="false">IF($B$56="Yes",0.925*(1+1.7*$B$73*($B$75^2*$B$78^2+$B$77^2*$B$100^2)^(1/2))/(1+1.7*$B$76*$B$73),"N.A.")</f>
        <v>N.A.</v>
      </c>
      <c r="C101" s="804" t="s">
        <v>864</v>
      </c>
      <c r="D101" s="29"/>
      <c r="E101" s="29"/>
      <c r="F101" s="29"/>
      <c r="G101" s="29"/>
      <c r="H101" s="29"/>
      <c r="I101" s="29"/>
      <c r="J101" s="68"/>
      <c r="AA101" s="839"/>
    </row>
    <row r="102" customFormat="false" ht="12.75" hidden="false" customHeight="false" outlineLevel="0" collapsed="false">
      <c r="A102" s="89" t="s">
        <v>575</v>
      </c>
      <c r="B102" s="269" t="n">
        <f aca="false">IF($B$56="No",MIN($B$59,$B$81),$B$101)</f>
        <v>0.85</v>
      </c>
      <c r="C102" s="29"/>
      <c r="D102" s="29"/>
      <c r="E102" s="29"/>
      <c r="F102" s="29"/>
      <c r="G102" s="29"/>
      <c r="H102" s="29"/>
      <c r="I102" s="29"/>
      <c r="J102" s="68"/>
      <c r="AA102" s="840"/>
    </row>
    <row r="103" customFormat="false" ht="12.75" hidden="false" customHeight="false" outlineLevel="0" collapsed="false">
      <c r="A103" s="57"/>
      <c r="B103" s="29"/>
      <c r="C103" s="29"/>
      <c r="D103" s="29"/>
      <c r="E103" s="29"/>
      <c r="F103" s="29"/>
      <c r="G103" s="29"/>
      <c r="H103" s="29"/>
      <c r="I103" s="29"/>
      <c r="J103" s="68"/>
    </row>
    <row r="104" customFormat="false" ht="12.75" hidden="false" customHeight="false" outlineLevel="0" collapsed="false">
      <c r="A104" s="311"/>
      <c r="B104" s="312"/>
      <c r="C104" s="312"/>
      <c r="D104" s="312"/>
      <c r="E104" s="312"/>
      <c r="F104" s="312"/>
      <c r="G104" s="312"/>
      <c r="H104" s="312"/>
      <c r="I104" s="312"/>
      <c r="J104" s="442"/>
    </row>
    <row r="109" customFormat="false" ht="12.75" hidden="false" customHeight="false" outlineLevel="0" collapsed="false">
      <c r="AA109" s="839"/>
    </row>
    <row r="110" customFormat="false" ht="12.75" hidden="false" customHeight="false" outlineLevel="0" collapsed="false">
      <c r="AA110" s="840"/>
    </row>
  </sheetData>
  <sheetProtection sheet="true" objects="true" scenarios="true"/>
  <mergeCells count="16">
    <mergeCell ref="A1:J1"/>
    <mergeCell ref="A2:J2"/>
    <mergeCell ref="AB3:AH3"/>
    <mergeCell ref="F4:G4"/>
    <mergeCell ref="AB4:AD5"/>
    <mergeCell ref="AE4:AE5"/>
    <mergeCell ref="AF4:AH4"/>
    <mergeCell ref="F5:G5"/>
    <mergeCell ref="AB6:AD6"/>
    <mergeCell ref="AB7:AD7"/>
    <mergeCell ref="AB8:AD8"/>
    <mergeCell ref="AB9:AD11"/>
    <mergeCell ref="AB12:AD12"/>
    <mergeCell ref="N18:O18"/>
    <mergeCell ref="N19:O19"/>
    <mergeCell ref="F20:J20"/>
  </mergeCells>
  <dataValidations count="9">
    <dataValidation allowBlank="true" error="Minimum design wind speed = 85 mph" errorStyle="stop" errorTitle="Warning!" operator="greaterThanOrEqual" showDropDown="false" showErrorMessage="true" showInputMessage="false" sqref="B9" type="decimal">
      <formula1>85</formula1>
      <formula2>0</formula2>
    </dataValidation>
    <dataValidation allowBlank="true" errorStyle="stop" operator="between" prompt=" Note: User may either input own desired value of 'Cf' or the interpolated value of 'Cf' from Figure 6-21 found in cell AC20 at right." showDropDown="false" showErrorMessage="true" showInputMessage="true" sqref="B21" type="none">
      <formula1>0</formula1>
      <formula2>0</formula2>
    </dataValidation>
    <dataValidation allowBlank="true" errorStyle="stop" operator="between" prompt="Is location in a hurricane prone or non-hurricane prone region?" showDropDown="false" showErrorMessage="true" showInputMessage="true" sqref="B22" type="list">
      <formula1>$L$16:$L$17</formula1>
      <formula2>0</formula2>
    </dataValidation>
    <dataValidation allowBlank="true" error="Invalid exposure category&#10;Must input either A, B, C, or D" errorStyle="stop" errorTitle="Warning!" operator="between" showDropDown="false" showErrorMessage="true" showInputMessage="false" sqref="B11" type="list">
      <formula1>$L$7:$L$9</formula1>
      <formula2>0</formula2>
    </dataValidation>
    <dataValidation allowBlank="true" error="Invalid reply" errorStyle="stop" errorTitle="Warning!" operator="between" showDropDown="false" showErrorMessage="true" showInputMessage="false" sqref="B18" type="list">
      <formula1>$L$10:$L$13</formula1>
      <formula2>0</formula2>
    </dataValidation>
    <dataValidation allowBlank="true" errorStyle="stop" operator="greaterThanOrEqual" prompt="'Hb' is the distance from ground level to base of stack or tank." showDropDown="false" showErrorMessage="true" showInputMessage="true" sqref="B14" type="decimal">
      <formula1>0</formula1>
      <formula2>0</formula2>
    </dataValidation>
    <dataValidation allowBlank="true" errorStyle="stop" operator="greaterThan" prompt="'h' is the height of the stack or tank itself." showDropDown="false" showErrorMessage="true" showInputMessage="true" sqref="B13" type="decimal">
      <formula1>0</formula1>
      <formula2>0</formula2>
    </dataValidation>
    <dataValidation allowBlank="true" error="Invalid building category&#10;Must input either I, II, III, or IV" errorStyle="stop" errorTitle="Warning!" operator="between" showDropDown="false" showErrorMessage="true" showInputMessage="false" sqref="B10" type="list">
      <formula1>$L$3:$L$6</formula1>
      <formula2>0</formula2>
    </dataValidation>
    <dataValidation allowBlank="true" errorStyle="stop" operator="between" showDropDown="false" showErrorMessage="true" showInputMessage="false" sqref="AC14" type="list">
      <formula1>$L$14:$L$15</formula1>
      <formula2>0</formula2>
    </dataValidation>
  </dataValidations>
  <printOptions headings="false" gridLines="false" gridLinesSet="true" horizontalCentered="false" verticalCentered="false"/>
  <pageMargins left="1" right="0.5" top="1" bottom="1" header="0.5" footer="0.5"/>
  <pageSetup paperSize="1" scale="90" fitToWidth="1" fitToHeight="1" pageOrder="downThenOver" orientation="portrait" blackAndWhite="false" draft="false" cellComments="none" horizontalDpi="300" verticalDpi="300" copies="1"/>
  <headerFooter differentFirst="false" differentOddEven="false">
    <oddHeader>&amp;R"ASCE705W.xls" Program
Version 1.4</oddHeader>
    <oddFooter>&amp;C&amp;P of &amp;N&amp;R&amp;D  &amp;T</oddFooter>
  </headerFooter>
  <rowBreaks count="1" manualBreakCount="1">
    <brk id="52"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4T22:01:47Z</dcterms:created>
  <dc:creator>Alex Tomanovich, P.E. - 151 Shadow Lane, Lyman SC 29365 - Home: 864-968-2699 - Email: ATomanovich@bellsouth.net</dc:creator>
  <dc:description>ASCE 7-05 Code Wind Analysis Program</dc:description>
  <dc:language>en-US</dc:language>
  <cp:lastModifiedBy>Arash</cp:lastModifiedBy>
  <cp:lastPrinted>2013-04-02T17:43:35Z</cp:lastPrinted>
  <dcterms:modified xsi:type="dcterms:W3CDTF">2013-08-07T14:06:35Z</dcterms:modified>
  <cp:revision>0</cp:revision>
  <dc:subject/>
  <dc:title>"ASCE705W" Program</dc:title>
</cp:coreProperties>
</file>