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comments10.xml" ContentType="application/vnd.openxmlformats-officedocument.spreadsheetml.comments+xml"/>
  <Override PartName="/xl/media/image1.png" ContentType="image/png"/>
  <Override PartName="/xl/media/image2.png" ContentType="image/png"/>
  <Override PartName="/xl/media/image3.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Doc" sheetId="1" state="visible" r:id="rId2"/>
    <sheet name="Table XIX" sheetId="2" state="visible" r:id="rId3"/>
    <sheet name="Table XX" sheetId="3" state="visible" r:id="rId4"/>
    <sheet name="Table XXI" sheetId="4" state="visible" r:id="rId5"/>
    <sheet name="Table XXII" sheetId="5" state="visible" r:id="rId6"/>
    <sheet name="Table XXIII" sheetId="6" state="visible" r:id="rId7"/>
    <sheet name="Table XXIV" sheetId="7" state="visible" r:id="rId8"/>
    <sheet name="Table XXV" sheetId="8" state="visible" r:id="rId9"/>
    <sheet name="Table XXVI" sheetId="9" state="visible" r:id="rId10"/>
    <sheet name="Weld Group (elastic)" sheetId="10" state="visible" r:id="rId11"/>
    <sheet name="Weld Data" sheetId="11" state="visible" r:id="rId12"/>
  </sheets>
  <definedNames>
    <definedName function="false" hidden="false" localSheetId="0" name="_xlnm.Print_Area" vbProcedure="false">Doc!$A$1:$J$100</definedName>
    <definedName function="false" hidden="false" localSheetId="1" name="_xlnm.Print_Area" vbProcedure="false">'Table XIX'!$A$1:$I$50</definedName>
    <definedName function="false" hidden="false" localSheetId="2" name="_xlnm.Print_Area" vbProcedure="false">'Table XX'!$A$1:$I$50</definedName>
    <definedName function="false" hidden="false" localSheetId="3" name="_xlnm.Print_Area" vbProcedure="false">'Table XXI'!$A$1:$I$50</definedName>
    <definedName function="false" hidden="false" localSheetId="4" name="_xlnm.Print_Area" vbProcedure="false">'Table XXII'!$A$1:$I$50</definedName>
    <definedName function="false" hidden="false" localSheetId="5" name="_xlnm.Print_Area" vbProcedure="false">'Table XXIII'!$A$1:$I$50</definedName>
    <definedName function="false" hidden="false" localSheetId="6" name="_xlnm.Print_Area" vbProcedure="false">'Table XXIV'!$A$1:$I$50</definedName>
    <definedName function="false" hidden="false" localSheetId="7" name="_xlnm.Print_Area" vbProcedure="false">'Table XXV'!$A$1:$I$50</definedName>
    <definedName function="false" hidden="false" localSheetId="8" name="_xlnm.Print_Area" vbProcedure="false">'Table XXVI'!$A$1:$I$50</definedName>
    <definedName function="false" hidden="false" localSheetId="10" name="_xlnm.Print_Area" vbProcedure="false">'Weld Data'!$A$1:$J$216</definedName>
    <definedName function="false" hidden="false" localSheetId="9" name="_xlnm.Print_Area" vbProcedure="false">'Weld Group (elastic)'!$A$1:$I$100</definedName>
    <definedName function="false" hidden="false" name="IND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The 'X1' coordinate is the x-distance from the origin axis to the start of a particular weld line/segment.</t>
        </r>
      </text>
      <mc:AlternateContent>
        <mc:Choice Requires="v2">
          <commentPr autoFill="true" autoScale="false" colHidden="false" locked="false" rowHidden="false" textHAlign="justify" textVAlign="top">
            <anchor moveWithCells="false" sizeWithCells="false">
              <xdr:from>
                <xdr:col>2</xdr:col>
                <xdr:colOff>23</xdr:colOff>
                <xdr:row>10</xdr:row>
                <xdr:rowOff>6</xdr:rowOff>
              </xdr:from>
              <xdr:to>
                <xdr:col>5</xdr:col>
                <xdr:colOff>44</xdr:colOff>
                <xdr:row>13</xdr:row>
                <xdr:rowOff>1</xdr:rowOff>
              </xdr:to>
            </anchor>
          </commentPr>
        </mc:Choice>
        <mc:Fallback/>
      </mc:AlternateContent>
    </comment>
    <comment ref="B41" authorId="0">
      <text>
        <r>
          <rPr>
            <sz val="8"/>
            <color rgb="FF000000"/>
            <rFont val="Tahoma"/>
            <family val="2"/>
          </rPr>
          <t xml:space="preserve">The 'X' coordinate is the x-distance from the origin axis to a particular load point.</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5</xdr:col>
                <xdr:colOff>12</xdr:colOff>
                <xdr:row>41</xdr:row>
                <xdr:rowOff>5</xdr:rowOff>
              </xdr:to>
            </anchor>
          </commentPr>
        </mc:Choice>
        <mc:Fallback/>
      </mc:AlternateContent>
    </comment>
    <comment ref="B42" authorId="0">
      <text>
        <r>
          <rPr>
            <sz val="8"/>
            <color rgb="FF000000"/>
            <rFont val="Tahoma"/>
            <family val="2"/>
          </rPr>
          <t xml:space="preserve">The 'Y' coordinate is the y-distance from the origin axis to a particular load point.</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5</xdr:col>
                <xdr:colOff>12</xdr:colOff>
                <xdr:row>42</xdr:row>
                <xdr:rowOff>5</xdr:rowOff>
              </xdr:to>
            </anchor>
          </commentPr>
        </mc:Choice>
        <mc:Fallback/>
      </mc:AlternateContent>
    </comment>
    <comment ref="B43" authorId="0">
      <text>
        <r>
          <rPr>
            <sz val="8"/>
            <color rgb="FF000000"/>
            <rFont val="Tahoma"/>
            <family val="2"/>
          </rPr>
          <t xml:space="preserve">The Z-axis distance, 'Z',  from the point of application of any shear loads (Hx, Hy) to the plane of the bolt group. This 'Z' distance should always be a positive number, but it may be input = 0 if there are no shear loads at that load point.  The 'Z' distance is used in conjunction with the shear loads to obtain any additional moments (Mx, My) that are to be eventually summed with the applied moment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6</xdr:col>
                <xdr:colOff>28</xdr:colOff>
                <xdr:row>48</xdr:row>
                <xdr:rowOff>4</xdr:rowOff>
              </xdr:to>
            </anchor>
          </commentPr>
        </mc:Choice>
        <mc:Fallback/>
      </mc:AlternateContent>
    </comment>
    <comment ref="B44" authorId="0">
      <text>
        <r>
          <rPr>
            <sz val="8"/>
            <color rgb="FF000000"/>
            <rFont val="Tahoma"/>
            <family val="2"/>
          </rPr>
          <t xml:space="preserve">'Pz' is the axial (Z-axis) load to be applied at the load point location.
Sign convention: + = out of page (+Z-axis direction)
                            -  = into page (-Z-axis direction)</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7</xdr:col>
                <xdr:colOff>16</xdr:colOff>
                <xdr:row>45</xdr:row>
                <xdr:rowOff>1</xdr:rowOff>
              </xdr:to>
            </anchor>
          </commentPr>
        </mc:Choice>
        <mc:Fallback/>
      </mc:AlternateContent>
    </comment>
    <comment ref="B45" authorId="0">
      <text>
        <r>
          <rPr>
            <sz val="8"/>
            <color rgb="FF000000"/>
            <rFont val="Tahoma"/>
            <family val="2"/>
          </rPr>
          <t xml:space="preserve">'Px' is the shear (X-axis) load to be applied at the load point  location.
Sign convention: + = to right (+X-axis direction)</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7</xdr:col>
                <xdr:colOff>25</xdr:colOff>
                <xdr:row>45</xdr:row>
                <xdr:rowOff>5</xdr:rowOff>
              </xdr:to>
            </anchor>
          </commentPr>
        </mc:Choice>
        <mc:Fallback/>
      </mc:AlternateContent>
    </comment>
    <comment ref="B46" authorId="0">
      <text>
        <r>
          <rPr>
            <sz val="8"/>
            <color rgb="FF000000"/>
            <rFont val="Tahoma"/>
            <family val="2"/>
          </rPr>
          <t xml:space="preserve">'Py' is the shear (Y-axis) load to be applied at the load point  location.
Sign convention: + = up the page (+Y-axis direction)</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7</xdr:col>
                <xdr:colOff>25</xdr:colOff>
                <xdr:row>46</xdr:row>
                <xdr:rowOff>5</xdr:rowOff>
              </xdr:to>
            </anchor>
          </commentPr>
        </mc:Choice>
        <mc:Fallback/>
      </mc:AlternateContent>
    </comment>
    <comment ref="B47" authorId="0">
      <text>
        <r>
          <rPr>
            <sz val="8"/>
            <color rgb="FF000000"/>
            <rFont val="Tahoma"/>
            <family val="2"/>
          </rPr>
          <t xml:space="preserve">'Mx' is the X-axis moment to be applied at the load point  location.
Sign convention: + = by "Right-Hand-Rule"</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7</xdr:col>
                <xdr:colOff>6</xdr:colOff>
                <xdr:row>47</xdr:row>
                <xdr:rowOff>5</xdr:rowOff>
              </xdr:to>
            </anchor>
          </commentPr>
        </mc:Choice>
        <mc:Fallback/>
      </mc:AlternateContent>
    </comment>
    <comment ref="B48" authorId="0">
      <text>
        <r>
          <rPr>
            <sz val="8"/>
            <color rgb="FF000000"/>
            <rFont val="Tahoma"/>
            <family val="2"/>
          </rPr>
          <t xml:space="preserve">'My' is the Y-axis moment to be applied at the load point  location.
Sign convention: + = by "Right-Hand-Rule"</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xdr:colOff>
                <xdr:row>48</xdr:row>
                <xdr:rowOff>5</xdr:rowOff>
              </xdr:to>
            </anchor>
          </commentPr>
        </mc:Choice>
        <mc:Fallback/>
      </mc:AlternateContent>
    </comment>
    <comment ref="B49" authorId="0">
      <text>
        <r>
          <rPr>
            <sz val="8"/>
            <color rgb="FF000000"/>
            <rFont val="Tahoma"/>
            <family val="2"/>
          </rPr>
          <t xml:space="preserve">'Mz' is the Z-axis moment to be applied at the load point  location.
Sign convention: + = by "Right-Hand-Rule"</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7</xdr:col>
                <xdr:colOff>6</xdr:colOff>
                <xdr:row>49</xdr:row>
                <xdr:rowOff>5</xdr:rowOff>
              </xdr:to>
            </anchor>
          </commentPr>
        </mc:Choice>
        <mc:Fallback/>
      </mc:AlternateContent>
    </comment>
    <comment ref="B55" authorId="0">
      <text>
        <r>
          <rPr>
            <sz val="8"/>
            <color rgb="FF000000"/>
            <rFont val="Tahoma"/>
            <family val="2"/>
          </rPr>
          <t xml:space="preserve">The total length of all weld lines/segments, 'Lw', is calculated as follows:
  Lw = </t>
        </r>
        <r>
          <rPr>
            <sz val="8"/>
            <color rgb="FF000000"/>
            <rFont val="Symbol"/>
            <family val="1"/>
            <charset val="2"/>
          </rPr>
          <t xml:space="preserve">S</t>
        </r>
        <r>
          <rPr>
            <sz val="8"/>
            <color rgb="FF000000"/>
            <rFont val="Tahoma"/>
            <family val="2"/>
          </rPr>
          <t xml:space="preserve"> (L)
where:
  L = length of each weld line/segment 
     = ((X2-X1)^2 + (Y2-Y1)^2)^(1/2) 
  X1,Y1 = start coordinates of weld line/segment
  X2,Y2 = end coordinates of weld line/segment</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7</xdr:col>
                <xdr:colOff>35</xdr:colOff>
                <xdr:row>59</xdr:row>
                <xdr:rowOff>7</xdr:rowOff>
              </xdr:to>
            </anchor>
          </commentPr>
        </mc:Choice>
        <mc:Fallback/>
      </mc:AlternateContent>
    </comment>
    <comment ref="B56" authorId="0">
      <text>
        <r>
          <rPr>
            <sz val="8"/>
            <color rgb="FF000000"/>
            <rFont val="Tahoma"/>
            <family val="2"/>
          </rPr>
          <t xml:space="preserve">The location of the centroidal Y-axis from the origin Y-axis is calculated as follows:
   Xc = </t>
        </r>
        <r>
          <rPr>
            <sz val="8"/>
            <color rgb="FF000000"/>
            <rFont val="Symbol"/>
            <family val="1"/>
            <charset val="2"/>
          </rPr>
          <t xml:space="preserve">S</t>
        </r>
        <r>
          <rPr>
            <sz val="8"/>
            <color rgb="FF000000"/>
            <rFont val="Tahoma"/>
            <family val="2"/>
          </rPr>
          <t xml:space="preserve"> (L*X)/Lw
where:
   L = length of each weld line/segment
   X = distance from center of weld line/segment
          to origin Y-axis
   Lw = total length of weld lines/segments</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51</xdr:colOff>
                <xdr:row>61</xdr:row>
                <xdr:rowOff>4</xdr:rowOff>
              </xdr:to>
            </anchor>
          </commentPr>
        </mc:Choice>
        <mc:Fallback/>
      </mc:AlternateContent>
    </comment>
    <comment ref="B57" authorId="0">
      <text>
        <r>
          <rPr>
            <sz val="8"/>
            <color rgb="FF000000"/>
            <rFont val="Tahoma"/>
            <family val="2"/>
          </rPr>
          <t xml:space="preserve">The location of the centroidal X-axis from the origin X-axis is calculated as follows:
   Yc = </t>
        </r>
        <r>
          <rPr>
            <sz val="8"/>
            <color rgb="FF000000"/>
            <rFont val="Symbol"/>
            <family val="1"/>
            <charset val="2"/>
          </rPr>
          <t xml:space="preserve">S</t>
        </r>
        <r>
          <rPr>
            <sz val="8"/>
            <color rgb="FF000000"/>
            <rFont val="Tahoma"/>
            <family val="2"/>
          </rPr>
          <t xml:space="preserve"> (L*Y)/Lw
where:
   L = length of each weld line/segment
   Y = distance from center of weld line/segment
          to origin X-axis
   Lw = total length of weld lines/segments</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5</xdr:col>
                <xdr:colOff>51</xdr:colOff>
                <xdr:row>62</xdr:row>
                <xdr:rowOff>4</xdr:rowOff>
              </xdr:to>
            </anchor>
          </commentPr>
        </mc:Choice>
        <mc:Fallback/>
      </mc:AlternateContent>
    </comment>
    <comment ref="B58" authorId="0">
      <text>
        <r>
          <rPr>
            <sz val="8"/>
            <color rgb="FF000000"/>
            <rFont val="Tahoma"/>
            <family val="2"/>
          </rPr>
          <t xml:space="preserve">The X-axis Moment of Inertia, 'Ix',  for the weld group is calculated as follows:
   Ix = </t>
        </r>
        <r>
          <rPr>
            <sz val="8"/>
            <color rgb="FF000000"/>
            <rFont val="Symbol"/>
            <family val="1"/>
            <charset val="2"/>
          </rPr>
          <t xml:space="preserve">S</t>
        </r>
        <r>
          <rPr>
            <sz val="8"/>
            <color rgb="FF000000"/>
            <rFont val="Tahoma"/>
            <family val="2"/>
          </rPr>
          <t xml:space="preserve"> (Ixo) - Lw*Yc^2
where:
   Ixo = the moment of inertia of each weld line/segment
             about the origin X-axis
          = L*(Y2-Y1)^2/12 + L*(Y)^2
   L = length of each weld line/segment
  X1,Y1 = start coordinates of weld line/segment
  X2,Y2 = end coordinates of weld line/segment
   Y = distance from center of weld line/segment
          to origin X-axis
   Lw = total length of weld lines/segments
   Yc = the location of the centroidal X-axis from the
            origin X-axis </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6</xdr:col>
                <xdr:colOff>28</xdr:colOff>
                <xdr:row>68</xdr:row>
                <xdr:rowOff>16</xdr:rowOff>
              </xdr:to>
            </anchor>
          </commentPr>
        </mc:Choice>
        <mc:Fallback/>
      </mc:AlternateContent>
    </comment>
    <comment ref="B59" authorId="0">
      <text>
        <r>
          <rPr>
            <sz val="8"/>
            <color rgb="FF000000"/>
            <rFont val="Tahoma"/>
            <family val="2"/>
          </rPr>
          <t xml:space="preserve">The Y-axis Moment of Inertia, 'Iy',  for the weld group is calculated as follows:
   Iy = </t>
        </r>
        <r>
          <rPr>
            <sz val="8"/>
            <color rgb="FF000000"/>
            <rFont val="Symbol"/>
            <family val="1"/>
            <charset val="2"/>
          </rPr>
          <t xml:space="preserve">S</t>
        </r>
        <r>
          <rPr>
            <sz val="8"/>
            <color rgb="FF000000"/>
            <rFont val="Tahoma"/>
            <family val="2"/>
          </rPr>
          <t xml:space="preserve"> (Iyo) - Lw*Xc^2
where:
   Iyo = the moment of inertia of each weld line/segment
             about the origin Y-axis
          = L*(X2-X1)^2/12 + L*(X)^2
   L = length of each weld line/segment
   X1,Y1 = start coordinates of weld line/segment
   X2,Y2 = end coordinates of weld line/segment
   X = distance from center of weld line/segment
          to origin Y-axis
   Lw = total length of weld lines/segments
   Xc = the location of the centroidal Y-axis from the
            origin Y-axis </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6</xdr:col>
                <xdr:colOff>28</xdr:colOff>
                <xdr:row>69</xdr:row>
                <xdr:rowOff>16</xdr:rowOff>
              </xdr:to>
            </anchor>
          </commentPr>
        </mc:Choice>
        <mc:Fallback/>
      </mc:AlternateContent>
    </comment>
    <comment ref="B60" authorId="0">
      <text>
        <r>
          <rPr>
            <sz val="8"/>
            <color rgb="FF000000"/>
            <rFont val="Tahoma"/>
            <family val="2"/>
          </rPr>
          <t xml:space="preserve">The Polar Moment of Inertia for the weld group is calculated as follows:
   J = Ix+Iy</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5</xdr:col>
                <xdr:colOff>15</xdr:colOff>
                <xdr:row>61</xdr:row>
                <xdr:rowOff>2</xdr:rowOff>
              </xdr:to>
            </anchor>
          </commentPr>
        </mc:Choice>
        <mc:Fallback/>
      </mc:AlternateContent>
    </comment>
    <comment ref="C12" authorId="0">
      <text>
        <r>
          <rPr>
            <sz val="8"/>
            <color rgb="FF000000"/>
            <rFont val="Tahoma"/>
            <family val="2"/>
          </rPr>
          <t xml:space="preserve">The 'Y1' coordinate is the y-distance from the origin axis to the start of a particular weld line/segment.</t>
        </r>
      </text>
      <mc:AlternateContent>
        <mc:Choice Requires="v2">
          <commentPr autoFill="true" autoScale="false" colHidden="false" locked="false" rowHidden="false" textHAlign="justify" textVAlign="top">
            <anchor moveWithCells="false" sizeWithCells="false">
              <xdr:from>
                <xdr:col>3</xdr:col>
                <xdr:colOff>8</xdr:colOff>
                <xdr:row>10</xdr:row>
                <xdr:rowOff>7</xdr:rowOff>
              </xdr:from>
              <xdr:to>
                <xdr:col>6</xdr:col>
                <xdr:colOff>34</xdr:colOff>
                <xdr:row>13</xdr:row>
                <xdr:rowOff>2</xdr:rowOff>
              </xdr:to>
            </anchor>
          </commentPr>
        </mc:Choice>
        <mc:Fallback/>
      </mc:AlternateContent>
    </comment>
    <comment ref="C64" authorId="0">
      <text>
        <r>
          <rPr>
            <sz val="8"/>
            <color rgb="FF000000"/>
            <rFont val="Tahoma"/>
            <family val="2"/>
          </rPr>
          <t xml:space="preserve">The weld force at the start of the weld line/segment, 'Fw(1)':
   Fw(1) = (((-</t>
        </r>
        <r>
          <rPr>
            <sz val="8"/>
            <color rgb="FF000000"/>
            <rFont val="Symbol"/>
            <family val="1"/>
            <charset val="2"/>
          </rPr>
          <t xml:space="preserve">S</t>
        </r>
        <r>
          <rPr>
            <sz val="8"/>
            <color rgb="FF000000"/>
            <rFont val="Tahoma"/>
            <family val="2"/>
          </rPr>
          <t xml:space="preserve"> Pz)/Lw+</t>
        </r>
        <r>
          <rPr>
            <sz val="8"/>
            <color rgb="FF000000"/>
            <rFont val="Symbol"/>
            <family val="1"/>
            <charset val="2"/>
          </rPr>
          <t xml:space="preserve">(-S</t>
        </r>
        <r>
          <rPr>
            <sz val="8"/>
            <color rgb="FF000000"/>
            <rFont val="Tahoma"/>
            <family val="2"/>
          </rPr>
          <t xml:space="preserve"> Mx)*cy1/Ix+(</t>
        </r>
        <r>
          <rPr>
            <sz val="8"/>
            <color rgb="FF000000"/>
            <rFont val="Symbol"/>
            <family val="1"/>
            <charset val="2"/>
          </rPr>
          <t xml:space="preserve">S</t>
        </r>
        <r>
          <rPr>
            <sz val="8"/>
            <color rgb="FF000000"/>
            <rFont val="Tahoma"/>
            <family val="2"/>
          </rPr>
          <t xml:space="preserve"> My)*cx1/Iy)^2 + ((</t>
        </r>
        <r>
          <rPr>
            <sz val="8"/>
            <color rgb="FF000000"/>
            <rFont val="Symbol"/>
            <family val="1"/>
            <charset val="2"/>
          </rPr>
          <t xml:space="preserve">S</t>
        </r>
        <r>
          <rPr>
            <sz val="8"/>
            <color rgb="FF000000"/>
            <rFont val="Tahoma"/>
            <family val="2"/>
          </rPr>
          <t xml:space="preserve"> Px)/Lw+(</t>
        </r>
        <r>
          <rPr>
            <sz val="8"/>
            <color rgb="FF000000"/>
            <rFont val="Symbol"/>
            <family val="1"/>
            <charset val="2"/>
          </rPr>
          <t xml:space="preserve">S</t>
        </r>
        <r>
          <rPr>
            <sz val="8"/>
            <color rgb="FF000000"/>
            <rFont val="Tahoma"/>
            <family val="2"/>
          </rPr>
          <t xml:space="preserve"> Mz)*(-cy1)/J)^2 + ... 
                   ... ((</t>
        </r>
        <r>
          <rPr>
            <sz val="8"/>
            <color rgb="FF000000"/>
            <rFont val="Symbol"/>
            <family val="1"/>
            <charset val="2"/>
          </rPr>
          <t xml:space="preserve">S</t>
        </r>
        <r>
          <rPr>
            <sz val="8"/>
            <color rgb="FF000000"/>
            <rFont val="Tahoma"/>
            <family val="2"/>
          </rPr>
          <t xml:space="preserve"> Py)/Lw+(</t>
        </r>
        <r>
          <rPr>
            <sz val="8"/>
            <color rgb="FF000000"/>
            <rFont val="Symbol"/>
            <family val="1"/>
            <charset val="2"/>
          </rPr>
          <t xml:space="preserve">S</t>
        </r>
        <r>
          <rPr>
            <sz val="8"/>
            <color rgb="FF000000"/>
            <rFont val="Tahoma"/>
            <family val="2"/>
          </rPr>
          <t xml:space="preserve"> Mz)*cx1/J)^2)^(1/2)
where:
   cx1 = x-distance of start of weld line/segment from centroidal Y-axis
   cy1 = y-distance of start of weld line/segment from centroidal X-axis
</t>
        </r>
      </text>
      <mc:AlternateContent>
        <mc:Choice Requires="v2">
          <commentPr autoFill="true" autoScale="false" colHidden="false" locked="false" rowHidden="false" textHAlign="justify" textVAlign="top">
            <anchor moveWithCells="false" sizeWithCells="false">
              <xdr:from>
                <xdr:col>3</xdr:col>
                <xdr:colOff>12</xdr:colOff>
                <xdr:row>62</xdr:row>
                <xdr:rowOff>7</xdr:rowOff>
              </xdr:from>
              <xdr:to>
                <xdr:col>27</xdr:col>
                <xdr:colOff>15</xdr:colOff>
                <xdr:row>67</xdr:row>
                <xdr:rowOff>12</xdr:rowOff>
              </xdr:to>
            </anchor>
          </commentPr>
        </mc:Choice>
        <mc:Fallback/>
      </mc:AlternateContent>
    </comment>
    <comment ref="D10" authorId="0">
      <text>
        <r>
          <rPr>
            <sz val="8"/>
            <color rgb="FF000000"/>
            <rFont val="Tahoma"/>
            <family val="2"/>
          </rPr>
          <t xml:space="preserve">All welds must be located in the positive 1st quadrant.  That is, all weld X1, Y1, X2, Y2 coordinate values must be &gt;= 0.
</t>
        </r>
        <r>
          <rPr>
            <b val="true"/>
            <sz val="8"/>
            <color rgb="FF000000"/>
            <rFont val="Tahoma"/>
            <family val="2"/>
          </rPr>
          <t xml:space="preserve">Note: The user should make sure to either clear the contents of all cells that are not used for input of weld coordinates, or those cell values should be input = 0.</t>
        </r>
      </text>
      <mc:AlternateContent>
        <mc:Choice Requires="v2">
          <commentPr autoFill="true" autoScale="false" colHidden="false" locked="false" rowHidden="false" textHAlign="justify" textVAlign="top">
            <anchor moveWithCells="false" sizeWithCells="false">
              <xdr:from>
                <xdr:col>4</xdr:col>
                <xdr:colOff>7</xdr:colOff>
                <xdr:row>8</xdr:row>
                <xdr:rowOff>7</xdr:rowOff>
              </xdr:from>
              <xdr:to>
                <xdr:col>8</xdr:col>
                <xdr:colOff>19</xdr:colOff>
                <xdr:row>14</xdr:row>
                <xdr:rowOff>6</xdr:rowOff>
              </xdr:to>
            </anchor>
          </commentPr>
        </mc:Choice>
        <mc:Fallback/>
      </mc:AlternateContent>
    </comment>
    <comment ref="D12" authorId="0">
      <text>
        <r>
          <rPr>
            <sz val="8"/>
            <color rgb="FF000000"/>
            <rFont val="Tahoma"/>
            <family val="2"/>
          </rPr>
          <t xml:space="preserve">The 'X2' coordinate is the x-distance from the origin axis to the end of a particular weld line/segment.</t>
        </r>
      </text>
      <mc:AlternateContent>
        <mc:Choice Requires="v2">
          <commentPr autoFill="true" autoScale="false" colHidden="false" locked="false" rowHidden="false" textHAlign="justify" textVAlign="top">
            <anchor moveWithCells="false" sizeWithCells="false">
              <xdr:from>
                <xdr:col>4</xdr:col>
                <xdr:colOff>7</xdr:colOff>
                <xdr:row>10</xdr:row>
                <xdr:rowOff>7</xdr:rowOff>
              </xdr:from>
              <xdr:to>
                <xdr:col>7</xdr:col>
                <xdr:colOff>37</xdr:colOff>
                <xdr:row>13</xdr:row>
                <xdr:rowOff>2</xdr:rowOff>
              </xdr:to>
            </anchor>
          </commentPr>
        </mc:Choice>
        <mc:Fallback/>
      </mc:AlternateContent>
    </comment>
    <comment ref="D64" authorId="0">
      <text>
        <r>
          <rPr>
            <sz val="8"/>
            <color rgb="FF000000"/>
            <rFont val="Tahoma"/>
            <family val="2"/>
          </rPr>
          <t xml:space="preserve">The weld force at the end of the weld line/segment, 'Fw(2)':
   Fw(2) = (((-</t>
        </r>
        <r>
          <rPr>
            <sz val="8"/>
            <color rgb="FF000000"/>
            <rFont val="Symbol"/>
            <family val="1"/>
            <charset val="2"/>
          </rPr>
          <t xml:space="preserve">S</t>
        </r>
        <r>
          <rPr>
            <sz val="8"/>
            <color rgb="FF000000"/>
            <rFont val="Tahoma"/>
            <family val="2"/>
          </rPr>
          <t xml:space="preserve"> Pz)/Lw+</t>
        </r>
        <r>
          <rPr>
            <sz val="8"/>
            <color rgb="FF000000"/>
            <rFont val="Symbol"/>
            <family val="1"/>
            <charset val="2"/>
          </rPr>
          <t xml:space="preserve">(-S</t>
        </r>
        <r>
          <rPr>
            <sz val="8"/>
            <color rgb="FF000000"/>
            <rFont val="Tahoma"/>
            <family val="2"/>
          </rPr>
          <t xml:space="preserve"> Mx)*cy2/Ix+(</t>
        </r>
        <r>
          <rPr>
            <sz val="8"/>
            <color rgb="FF000000"/>
            <rFont val="Symbol"/>
            <family val="1"/>
            <charset val="2"/>
          </rPr>
          <t xml:space="preserve">S</t>
        </r>
        <r>
          <rPr>
            <sz val="8"/>
            <color rgb="FF000000"/>
            <rFont val="Tahoma"/>
            <family val="2"/>
          </rPr>
          <t xml:space="preserve"> My)*cx2/Iy)^2 + ((</t>
        </r>
        <r>
          <rPr>
            <sz val="8"/>
            <color rgb="FF000000"/>
            <rFont val="Symbol"/>
            <family val="1"/>
            <charset val="2"/>
          </rPr>
          <t xml:space="preserve">S</t>
        </r>
        <r>
          <rPr>
            <sz val="8"/>
            <color rgb="FF000000"/>
            <rFont val="Tahoma"/>
            <family val="2"/>
          </rPr>
          <t xml:space="preserve"> Px)/Lw+(</t>
        </r>
        <r>
          <rPr>
            <sz val="8"/>
            <color rgb="FF000000"/>
            <rFont val="Symbol"/>
            <family val="1"/>
            <charset val="2"/>
          </rPr>
          <t xml:space="preserve">S</t>
        </r>
        <r>
          <rPr>
            <sz val="8"/>
            <color rgb="FF000000"/>
            <rFont val="Tahoma"/>
            <family val="2"/>
          </rPr>
          <t xml:space="preserve"> Mz)*(-cy2)/J)^2 + ... 
                   ... ((</t>
        </r>
        <r>
          <rPr>
            <sz val="8"/>
            <color rgb="FF000000"/>
            <rFont val="Symbol"/>
            <family val="1"/>
            <charset val="2"/>
          </rPr>
          <t xml:space="preserve">S</t>
        </r>
        <r>
          <rPr>
            <sz val="8"/>
            <color rgb="FF000000"/>
            <rFont val="Tahoma"/>
            <family val="2"/>
          </rPr>
          <t xml:space="preserve"> Py)/Lw+(</t>
        </r>
        <r>
          <rPr>
            <sz val="8"/>
            <color rgb="FF000000"/>
            <rFont val="Symbol"/>
            <family val="1"/>
            <charset val="2"/>
          </rPr>
          <t xml:space="preserve">S</t>
        </r>
        <r>
          <rPr>
            <sz val="8"/>
            <color rgb="FF000000"/>
            <rFont val="Tahoma"/>
            <family val="2"/>
          </rPr>
          <t xml:space="preserve"> Mz)*cx2/J)^2)^(1/2)
where:
   cx2 = x-distance of end of weld line/segment from centroidal Y-axis
   cy2 = y-distance of end of weld line/segment from centroidal X-axis
</t>
        </r>
      </text>
      <mc:AlternateContent>
        <mc:Choice Requires="v2">
          <commentPr autoFill="true" autoScale="false" colHidden="false" locked="false" rowHidden="false" textHAlign="justify" textVAlign="top">
            <anchor moveWithCells="false" sizeWithCells="false">
              <xdr:from>
                <xdr:col>4</xdr:col>
                <xdr:colOff>7</xdr:colOff>
                <xdr:row>62</xdr:row>
                <xdr:rowOff>7</xdr:rowOff>
              </xdr:from>
              <xdr:to>
                <xdr:col>28</xdr:col>
                <xdr:colOff>15</xdr:colOff>
                <xdr:row>67</xdr:row>
                <xdr:rowOff>12</xdr:rowOff>
              </xdr:to>
            </anchor>
          </commentPr>
        </mc:Choice>
        <mc:Fallback/>
      </mc:AlternateContent>
    </comment>
    <comment ref="E12" authorId="0">
      <text>
        <r>
          <rPr>
            <sz val="8"/>
            <color rgb="FF000000"/>
            <rFont val="Tahoma"/>
            <family val="2"/>
          </rPr>
          <t xml:space="preserve">The 'Y2' coordinate is the y-distance from the origin axis to the end of a particular weld line/segment.</t>
        </r>
      </text>
      <mc:AlternateContent>
        <mc:Choice Requires="v2">
          <commentPr autoFill="true" autoScale="false" colHidden="false" locked="false" rowHidden="false" textHAlign="justify" textVAlign="top">
            <anchor moveWithCells="false" sizeWithCells="false">
              <xdr:from>
                <xdr:col>5</xdr:col>
                <xdr:colOff>3</xdr:colOff>
                <xdr:row>10</xdr:row>
                <xdr:rowOff>7</xdr:rowOff>
              </xdr:from>
              <xdr:to>
                <xdr:col>8</xdr:col>
                <xdr:colOff>37</xdr:colOff>
                <xdr:row>13</xdr:row>
                <xdr:rowOff>2</xdr:rowOff>
              </xdr:to>
            </anchor>
          </commentPr>
        </mc:Choice>
        <mc:Fallback/>
      </mc:AlternateContent>
    </comment>
    <comment ref="E39" authorId="0">
      <text>
        <r>
          <rPr>
            <sz val="8"/>
            <color rgb="FF000000"/>
            <rFont val="Tahoma"/>
            <family val="2"/>
          </rPr>
          <t xml:space="preserve">All load points must be located in the positive 1st quadrant.  That is, all load point X, Y coordinate values must be &gt;= 0.
</t>
        </r>
        <r>
          <rPr>
            <b val="true"/>
            <sz val="8"/>
            <color rgb="FF000000"/>
            <rFont val="Tahoma"/>
            <family val="2"/>
          </rPr>
          <t xml:space="preserve">Note: The user should make sure to either clear the contents of all cells that are not used for input of load point coordinates, or those cell values should be input = 0.</t>
        </r>
      </text>
      <mc:AlternateContent>
        <mc:Choice Requires="v2">
          <commentPr autoFill="true" autoScale="false" colHidden="false" locked="false" rowHidden="false" textHAlign="justify" textVAlign="top">
            <anchor moveWithCells="false" sizeWithCells="false">
              <xdr:from>
                <xdr:col>5</xdr:col>
                <xdr:colOff>3</xdr:colOff>
                <xdr:row>37</xdr:row>
                <xdr:rowOff>7</xdr:rowOff>
              </xdr:from>
              <xdr:to>
                <xdr:col>26</xdr:col>
                <xdr:colOff>23</xdr:colOff>
                <xdr:row>42</xdr:row>
                <xdr:rowOff>9</xdr:rowOff>
              </xdr:to>
            </anchor>
          </commentPr>
        </mc:Choice>
        <mc:Fallback/>
      </mc:AlternateContent>
    </comment>
    <comment ref="E55" authorId="0">
      <text>
        <r>
          <rPr>
            <sz val="8"/>
            <color rgb="FF000000"/>
            <rFont val="Symbol"/>
            <family val="1"/>
            <charset val="2"/>
          </rPr>
          <t xml:space="preserve">S </t>
        </r>
        <r>
          <rPr>
            <sz val="8"/>
            <color rgb="FF000000"/>
            <rFont val="Tahoma"/>
            <family val="2"/>
          </rPr>
          <t xml:space="preserve"> Pz = sum of all applied axial (Z-axis) loads translated to the centroid of the weld group.
Sign convention: positive in +Z-axis direction</t>
        </r>
      </text>
      <mc:AlternateContent>
        <mc:Choice Requires="v2">
          <commentPr autoFill="true" autoScale="false" colHidden="false" locked="false" rowHidden="false" textHAlign="justify" textVAlign="top">
            <anchor moveWithCells="false" sizeWithCells="false">
              <xdr:from>
                <xdr:col>5</xdr:col>
                <xdr:colOff>3</xdr:colOff>
                <xdr:row>53</xdr:row>
                <xdr:rowOff>7</xdr:rowOff>
              </xdr:from>
              <xdr:to>
                <xdr:col>8</xdr:col>
                <xdr:colOff>42</xdr:colOff>
                <xdr:row>56</xdr:row>
                <xdr:rowOff>2</xdr:rowOff>
              </xdr:to>
            </anchor>
          </commentPr>
        </mc:Choice>
        <mc:Fallback/>
      </mc:AlternateContent>
    </comment>
    <comment ref="E56" authorId="0">
      <text>
        <r>
          <rPr>
            <sz val="8"/>
            <color rgb="FF000000"/>
            <rFont val="Symbol"/>
            <family val="1"/>
            <charset val="2"/>
          </rPr>
          <t xml:space="preserve">S </t>
        </r>
        <r>
          <rPr>
            <sz val="8"/>
            <color rgb="FF000000"/>
            <rFont val="Tahoma"/>
            <family val="2"/>
          </rPr>
          <t xml:space="preserve"> Px = sum of all applied shear (X-axis) loads translated to the centroid of the weld group.
Sign convention: positive in +X-axis direction</t>
        </r>
      </text>
      <mc:AlternateContent>
        <mc:Choice Requires="v2">
          <commentPr autoFill="true" autoScale="false" colHidden="false" locked="false" rowHidden="false" textHAlign="justify" textVAlign="top">
            <anchor moveWithCells="false" sizeWithCells="false">
              <xdr:from>
                <xdr:col>5</xdr:col>
                <xdr:colOff>3</xdr:colOff>
                <xdr:row>54</xdr:row>
                <xdr:rowOff>7</xdr:rowOff>
              </xdr:from>
              <xdr:to>
                <xdr:col>8</xdr:col>
                <xdr:colOff>37</xdr:colOff>
                <xdr:row>57</xdr:row>
                <xdr:rowOff>1</xdr:rowOff>
              </xdr:to>
            </anchor>
          </commentPr>
        </mc:Choice>
        <mc:Fallback/>
      </mc:AlternateContent>
    </comment>
    <comment ref="E57" authorId="0">
      <text>
        <r>
          <rPr>
            <sz val="8"/>
            <color rgb="FF000000"/>
            <rFont val="Symbol"/>
            <family val="1"/>
            <charset val="2"/>
          </rPr>
          <t xml:space="preserve">S </t>
        </r>
        <r>
          <rPr>
            <sz val="8"/>
            <color rgb="FF000000"/>
            <rFont val="Tahoma"/>
            <family val="2"/>
          </rPr>
          <t xml:space="preserve"> Py = sum of all applied shear (Y-axis) loads translated to the centroid of the weld group.
Sign convention: positive in +Y-axis direction</t>
        </r>
      </text>
      <mc:AlternateContent>
        <mc:Choice Requires="v2">
          <commentPr autoFill="true" autoScale="false" colHidden="false" locked="false" rowHidden="false" textHAlign="justify" textVAlign="top">
            <anchor moveWithCells="false" sizeWithCells="false">
              <xdr:from>
                <xdr:col>5</xdr:col>
                <xdr:colOff>3</xdr:colOff>
                <xdr:row>55</xdr:row>
                <xdr:rowOff>7</xdr:rowOff>
              </xdr:from>
              <xdr:to>
                <xdr:col>8</xdr:col>
                <xdr:colOff>39</xdr:colOff>
                <xdr:row>58</xdr:row>
                <xdr:rowOff>1</xdr:rowOff>
              </xdr:to>
            </anchor>
          </commentPr>
        </mc:Choice>
        <mc:Fallback/>
      </mc:AlternateContent>
    </comment>
    <comment ref="E58" authorId="0">
      <text>
        <r>
          <rPr>
            <sz val="8"/>
            <color rgb="FF000000"/>
            <rFont val="Symbol"/>
            <family val="1"/>
            <charset val="2"/>
          </rPr>
          <t xml:space="preserve">S </t>
        </r>
        <r>
          <rPr>
            <sz val="8"/>
            <color rgb="FF000000"/>
            <rFont val="Tahoma"/>
            <family val="2"/>
          </rPr>
          <t xml:space="preserve"> Mx = sum of all applied X-axis moments calculated at the X-Y plane of the weld and  translated to the centroid of the weld group.
Sign convention: positive by "Right-Hand-Rule"</t>
        </r>
      </text>
      <mc:AlternateContent>
        <mc:Choice Requires="v2">
          <commentPr autoFill="true" autoScale="false" colHidden="false" locked="false" rowHidden="false" textHAlign="justify" textVAlign="top">
            <anchor moveWithCells="false" sizeWithCells="false">
              <xdr:from>
                <xdr:col>5</xdr:col>
                <xdr:colOff>3</xdr:colOff>
                <xdr:row>56</xdr:row>
                <xdr:rowOff>7</xdr:rowOff>
              </xdr:from>
              <xdr:to>
                <xdr:col>8</xdr:col>
                <xdr:colOff>48</xdr:colOff>
                <xdr:row>59</xdr:row>
                <xdr:rowOff>16</xdr:rowOff>
              </xdr:to>
            </anchor>
          </commentPr>
        </mc:Choice>
        <mc:Fallback/>
      </mc:AlternateContent>
    </comment>
    <comment ref="E59" authorId="0">
      <text>
        <r>
          <rPr>
            <sz val="8"/>
            <color rgb="FF000000"/>
            <rFont val="Symbol"/>
            <family val="1"/>
            <charset val="2"/>
          </rPr>
          <t xml:space="preserve">S </t>
        </r>
        <r>
          <rPr>
            <sz val="8"/>
            <color rgb="FF000000"/>
            <rFont val="Tahoma"/>
            <family val="2"/>
          </rPr>
          <t xml:space="preserve"> My = sum of all applied Y-axis moments calculated at the X-Y plane of the weld and  translated to the centroid of the weld group.
Sign convention: positive by "Right-Hand-Rule"</t>
        </r>
      </text>
      <mc:AlternateContent>
        <mc:Choice Requires="v2">
          <commentPr autoFill="true" autoScale="false" colHidden="false" locked="false" rowHidden="false" textHAlign="justify" textVAlign="top">
            <anchor moveWithCells="false" sizeWithCells="false">
              <xdr:from>
                <xdr:col>5</xdr:col>
                <xdr:colOff>3</xdr:colOff>
                <xdr:row>57</xdr:row>
                <xdr:rowOff>7</xdr:rowOff>
              </xdr:from>
              <xdr:to>
                <xdr:col>8</xdr:col>
                <xdr:colOff>48</xdr:colOff>
                <xdr:row>60</xdr:row>
                <xdr:rowOff>16</xdr:rowOff>
              </xdr:to>
            </anchor>
          </commentPr>
        </mc:Choice>
        <mc:Fallback/>
      </mc:AlternateContent>
    </comment>
    <comment ref="E60" authorId="0">
      <text>
        <r>
          <rPr>
            <sz val="8"/>
            <color rgb="FF000000"/>
            <rFont val="Symbol"/>
            <family val="1"/>
            <charset val="2"/>
          </rPr>
          <t xml:space="preserve">S </t>
        </r>
        <r>
          <rPr>
            <sz val="8"/>
            <color rgb="FF000000"/>
            <rFont val="Tahoma"/>
            <family val="2"/>
          </rPr>
          <t xml:space="preserve"> Mz = sum of all applied Z-axis moments translated to the centroid of the weld group.
Sign convention: positive by "Right-Hand-Rule"</t>
        </r>
      </text>
      <mc:AlternateContent>
        <mc:Choice Requires="v2">
          <commentPr autoFill="true" autoScale="false" colHidden="false" locked="false" rowHidden="false" textHAlign="justify" textVAlign="top">
            <anchor moveWithCells="false" sizeWithCells="false">
              <xdr:from>
                <xdr:col>5</xdr:col>
                <xdr:colOff>3</xdr:colOff>
                <xdr:row>58</xdr:row>
                <xdr:rowOff>7</xdr:rowOff>
              </xdr:from>
              <xdr:to>
                <xdr:col>8</xdr:col>
                <xdr:colOff>44</xdr:colOff>
                <xdr:row>61</xdr:row>
                <xdr:rowOff>1</xdr:rowOff>
              </xdr:to>
            </anchor>
          </commentPr>
        </mc:Choice>
        <mc:Fallback/>
      </mc:AlternateContent>
    </comment>
    <comment ref="E91" authorId="0">
      <text>
        <r>
          <rPr>
            <sz val="8"/>
            <color rgb="FF000000"/>
            <rFont val="Tahoma"/>
            <family val="2"/>
          </rPr>
          <t xml:space="preserve">See "Weld Data" worksheet for minimum fillet weld sizes per AISC Code.</t>
        </r>
      </text>
      <mc:AlternateContent>
        <mc:Choice Requires="v2">
          <commentPr autoFill="true" autoScale="false" colHidden="false" locked="false" rowHidden="false" textHAlign="justify" textVAlign="top">
            <anchor moveWithCells="false" sizeWithCells="false">
              <xdr:from>
                <xdr:col>5</xdr:col>
                <xdr:colOff>3</xdr:colOff>
                <xdr:row>89</xdr:row>
                <xdr:rowOff>7</xdr:rowOff>
              </xdr:from>
              <xdr:to>
                <xdr:col>8</xdr:col>
                <xdr:colOff>11</xdr:colOff>
                <xdr:row>91</xdr:row>
                <xdr:rowOff>6</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WELD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6</xdr:colOff>
                <xdr:row>0</xdr:row>
                <xdr:rowOff>2</xdr:rowOff>
              </xdr:from>
              <xdr:to>
                <xdr:col>29</xdr:col>
                <xdr:colOff>53</xdr:colOff>
                <xdr:row>1</xdr:row>
                <xdr:rowOff>11</xdr:rowOff>
              </xdr:to>
            </anchor>
          </commentPr>
        </mc:Choice>
        <mc:Fallback/>
      </mc:AlternateContent>
    </comment>
    <comment ref="AD2" authorId="0">
      <text>
        <r>
          <rPr>
            <sz val="8"/>
            <color rgb="FF000000"/>
            <rFont val="Tahoma"/>
            <family val="2"/>
          </rPr>
          <t xml:space="preserve">The user may manually adjust the scaling of the plotted weld group by adjusting the "X" and "Y" plot scale factors below.  The object is to try to equalize the maximum X-axis and Y-axis values which are shown.</t>
        </r>
      </text>
      <mc:AlternateContent>
        <mc:Choice Requires="v2">
          <commentPr autoFill="true" autoScale="false" colHidden="false" locked="false" rowHidden="false" textHAlign="justify" textVAlign="top">
            <anchor moveWithCells="false" sizeWithCells="false">
              <xdr:from>
                <xdr:col>30</xdr:col>
                <xdr:colOff>6</xdr:colOff>
                <xdr:row>0</xdr:row>
                <xdr:rowOff>11</xdr:rowOff>
              </xdr:from>
              <xdr:to>
                <xdr:col>32</xdr:col>
                <xdr:colOff>25</xdr:colOff>
                <xdr:row>7</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u val="single"/>
            <sz val="8"/>
            <color rgb="FF000000"/>
            <rFont val="Tahoma"/>
            <family val="2"/>
          </rPr>
          <t xml:space="preserve">Note on Fillet Weld Size vs. Connected Material Thickness:</t>
        </r>
        <r>
          <rPr>
            <sz val="8"/>
            <color rgb="FF000000"/>
            <rFont val="Tahoma"/>
            <family val="2"/>
          </rPr>
          <t xml:space="preserve"> 
The minimum connected material (base metal) thickness to develop a given fillet weld size is determined by equating the base metal shear strength to the fillet weld shear strength as follows:
</t>
        </r>
        <r>
          <rPr>
            <b val="true"/>
            <sz val="8"/>
            <color rgb="FF000000"/>
            <rFont val="Tahoma"/>
            <family val="2"/>
          </rPr>
          <t xml:space="preserve">t(min) = (</t>
        </r>
        <r>
          <rPr>
            <b val="true"/>
            <sz val="8"/>
            <color rgb="FF000000"/>
            <rFont val="Symbol"/>
            <family val="1"/>
            <charset val="2"/>
          </rPr>
          <t xml:space="preserve">w</t>
        </r>
        <r>
          <rPr>
            <b val="true"/>
            <sz val="8"/>
            <color rgb="FF000000"/>
            <rFont val="Tahoma"/>
            <family val="2"/>
          </rPr>
          <t xml:space="preserve"> *(SQRT(2)/2)*0.30*70*(N))/(0.40*Fy)
</t>
        </r>
        <r>
          <rPr>
            <sz val="8"/>
            <color rgb="FF000000"/>
            <rFont val="Tahoma"/>
            <family val="2"/>
          </rPr>
          <t xml:space="preserve">    where: t(min) = minimum thickness of connected material (in.) 
                </t>
        </r>
        <r>
          <rPr>
            <sz val="8"/>
            <color rgb="FF000000"/>
            <rFont val="Symbol"/>
            <family val="1"/>
            <charset val="2"/>
          </rPr>
          <t xml:space="preserve">w</t>
        </r>
        <r>
          <rPr>
            <sz val="8"/>
            <color rgb="FF000000"/>
            <rFont val="Tahoma"/>
            <family val="2"/>
          </rPr>
          <t xml:space="preserve"> = fillet weld leg size (in.)
                N = 1 for weld on only one side of material thickness
                N = 2 for weld on both sides of material thickness
                Fy = yield strength of base metal (ksi)
                E70XX weld electrode is assumed above (70 ksi yield)
</t>
        </r>
        <r>
          <rPr>
            <b val="true"/>
            <sz val="8"/>
            <color rgb="FF000000"/>
            <rFont val="Tahoma"/>
            <family val="2"/>
          </rPr>
          <t xml:space="preserve">Case 1 -  For fillet weld on one side of material thickness:
</t>
        </r>
        <r>
          <rPr>
            <sz val="8"/>
            <color rgb="FF000000"/>
            <rFont val="Tahoma"/>
            <family val="2"/>
          </rPr>
          <t xml:space="preserve">t(min) = 1.031*</t>
        </r>
        <r>
          <rPr>
            <sz val="8"/>
            <color rgb="FF000000"/>
            <rFont val="Symbol"/>
            <family val="1"/>
            <charset val="2"/>
          </rPr>
          <t xml:space="preserve">w   </t>
        </r>
        <r>
          <rPr>
            <sz val="8"/>
            <color rgb="FF000000"/>
            <rFont val="Tahoma"/>
            <family val="2"/>
          </rPr>
          <t xml:space="preserve">(for Fy = 36 ksi material)
t(min) = 0.742*</t>
        </r>
        <r>
          <rPr>
            <sz val="8"/>
            <color rgb="FF000000"/>
            <rFont val="Symbol"/>
            <family val="1"/>
            <charset val="2"/>
          </rPr>
          <t xml:space="preserve">w</t>
        </r>
        <r>
          <rPr>
            <sz val="8"/>
            <color rgb="FF000000"/>
            <rFont val="Tahoma"/>
            <family val="2"/>
          </rPr>
          <t xml:space="preserve">   (for Fy = 50 ksi material)
</t>
        </r>
        <r>
          <rPr>
            <b val="true"/>
            <sz val="8"/>
            <color rgb="FF000000"/>
            <rFont val="Tahoma"/>
            <family val="2"/>
          </rPr>
          <t xml:space="preserve">Case 2 -  For fillet weld on both sides of material thickness:
</t>
        </r>
        <r>
          <rPr>
            <sz val="8"/>
            <color rgb="FF000000"/>
            <rFont val="Tahoma"/>
            <family val="2"/>
          </rPr>
          <t xml:space="preserve">t(min) = 2.062*</t>
        </r>
        <r>
          <rPr>
            <sz val="8"/>
            <color rgb="FF000000"/>
            <rFont val="Symbol"/>
            <family val="1"/>
            <charset val="2"/>
          </rPr>
          <t xml:space="preserve">w</t>
        </r>
        <r>
          <rPr>
            <sz val="8"/>
            <color rgb="FF000000"/>
            <rFont val="Tahoma"/>
            <family val="2"/>
          </rPr>
          <t xml:space="preserve">   (for Fy = 36 ksi material)
t(min) = 1.485*</t>
        </r>
        <r>
          <rPr>
            <sz val="8"/>
            <color rgb="FF000000"/>
            <rFont val="Symbol"/>
            <family val="1"/>
            <charset val="2"/>
          </rPr>
          <t xml:space="preserve">w</t>
        </r>
        <r>
          <rPr>
            <sz val="8"/>
            <color rgb="FF000000"/>
            <rFont val="Tahoma"/>
            <family val="2"/>
          </rPr>
          <t xml:space="preserve">   (for Fy = 50 ksi material)
</t>
        </r>
      </text>
      <mc:AlternateContent>
        <mc:Choice Requires="v2">
          <commentPr autoFill="true" autoScale="false" colHidden="false" locked="false" rowHidden="false" textHAlign="justify" textVAlign="top">
            <anchor moveWithCells="false" sizeWithCells="false">
              <xdr:from>
                <xdr:col>1</xdr:col>
                <xdr:colOff>63</xdr:colOff>
                <xdr:row>9</xdr:row>
                <xdr:rowOff>7</xdr:rowOff>
              </xdr:from>
              <xdr:to>
                <xdr:col>6</xdr:col>
                <xdr:colOff>58</xdr:colOff>
                <xdr:row>26</xdr:row>
                <xdr:rowOff>17</xdr:rowOff>
              </xdr:to>
            </anchor>
          </commentPr>
        </mc:Choice>
        <mc:Fallback/>
      </mc:AlternateContent>
    </comment>
    <comment ref="AG1" authorId="0">
      <text>
        <r>
          <rPr>
            <sz val="8"/>
            <color rgb="FF000000"/>
            <rFont val="Tahoma"/>
            <family val="0"/>
          </rPr>
          <t xml:space="preserve">              "</t>
        </r>
        <r>
          <rPr>
            <b val="true"/>
            <sz val="8"/>
            <color rgb="FF000000"/>
            <rFont val="Tahoma"/>
            <family val="2"/>
          </rPr>
          <t xml:space="preserve">WELD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55</xdr:col>
                <xdr:colOff>61</xdr:colOff>
                <xdr:row>0</xdr:row>
                <xdr:rowOff>2</xdr:rowOff>
              </xdr:from>
              <xdr:to>
                <xdr:col>58</xdr:col>
                <xdr:colOff>40</xdr:colOff>
                <xdr:row>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u val="single"/>
            <sz val="8"/>
            <color rgb="FF000000"/>
            <rFont val="Tahoma"/>
            <family val="2"/>
          </rPr>
          <t xml:space="preserve">Note on Fillet Weld Size vs. Connected Material Thickness:</t>
        </r>
        <r>
          <rPr>
            <sz val="8"/>
            <color rgb="FF000000"/>
            <rFont val="Tahoma"/>
            <family val="2"/>
          </rPr>
          <t xml:space="preserve"> 
The minimum connected material (base metal) thickness to develop a given fillet weld size is determined by equating the base metal shear strength to the fillet weld shear strength as follows:
</t>
        </r>
        <r>
          <rPr>
            <b val="true"/>
            <sz val="8"/>
            <color rgb="FF000000"/>
            <rFont val="Tahoma"/>
            <family val="2"/>
          </rPr>
          <t xml:space="preserve">t(min) = (</t>
        </r>
        <r>
          <rPr>
            <b val="true"/>
            <sz val="8"/>
            <color rgb="FF000000"/>
            <rFont val="Symbol"/>
            <family val="1"/>
            <charset val="2"/>
          </rPr>
          <t xml:space="preserve">w</t>
        </r>
        <r>
          <rPr>
            <b val="true"/>
            <sz val="8"/>
            <color rgb="FF000000"/>
            <rFont val="Tahoma"/>
            <family val="2"/>
          </rPr>
          <t xml:space="preserve"> *(SQRT(2)/2)*0.30*70*(N))/(0.40*Fy)
</t>
        </r>
        <r>
          <rPr>
            <sz val="8"/>
            <color rgb="FF000000"/>
            <rFont val="Tahoma"/>
            <family val="2"/>
          </rPr>
          <t xml:space="preserve">    where: t(min) = minimum thickness of connected material (in.) 
                </t>
        </r>
        <r>
          <rPr>
            <sz val="8"/>
            <color rgb="FF000000"/>
            <rFont val="Symbol"/>
            <family val="1"/>
            <charset val="2"/>
          </rPr>
          <t xml:space="preserve">w</t>
        </r>
        <r>
          <rPr>
            <sz val="8"/>
            <color rgb="FF000000"/>
            <rFont val="Tahoma"/>
            <family val="2"/>
          </rPr>
          <t xml:space="preserve"> = fillet weld leg size (in.)
                N = 1 for weld on only one side of material thickness
                N = 2 for weld on both sides of material thickness
                Fy = yield strength of base metal (ksi)
                E70XX weld electrode is assumed above (70 ksi yield)
</t>
        </r>
        <r>
          <rPr>
            <b val="true"/>
            <sz val="8"/>
            <color rgb="FF000000"/>
            <rFont val="Tahoma"/>
            <family val="2"/>
          </rPr>
          <t xml:space="preserve">Case 1 -  For fillet weld on one side of material thickness:
</t>
        </r>
        <r>
          <rPr>
            <sz val="8"/>
            <color rgb="FF000000"/>
            <rFont val="Tahoma"/>
            <family val="2"/>
          </rPr>
          <t xml:space="preserve">t(min) = 1.031*</t>
        </r>
        <r>
          <rPr>
            <sz val="8"/>
            <color rgb="FF000000"/>
            <rFont val="Symbol"/>
            <family val="1"/>
            <charset val="2"/>
          </rPr>
          <t xml:space="preserve">w   </t>
        </r>
        <r>
          <rPr>
            <sz val="8"/>
            <color rgb="FF000000"/>
            <rFont val="Tahoma"/>
            <family val="2"/>
          </rPr>
          <t xml:space="preserve">(for Fy = 36 ksi material)
t(min) = 0.742*</t>
        </r>
        <r>
          <rPr>
            <sz val="8"/>
            <color rgb="FF000000"/>
            <rFont val="Symbol"/>
            <family val="1"/>
            <charset val="2"/>
          </rPr>
          <t xml:space="preserve">w</t>
        </r>
        <r>
          <rPr>
            <sz val="8"/>
            <color rgb="FF000000"/>
            <rFont val="Tahoma"/>
            <family val="2"/>
          </rPr>
          <t xml:space="preserve">   (for Fy = 50 ksi material)
</t>
        </r>
        <r>
          <rPr>
            <b val="true"/>
            <sz val="8"/>
            <color rgb="FF000000"/>
            <rFont val="Tahoma"/>
            <family val="2"/>
          </rPr>
          <t xml:space="preserve">Case 2 -  For fillet weld on both sides of material thickness:
</t>
        </r>
        <r>
          <rPr>
            <sz val="8"/>
            <color rgb="FF000000"/>
            <rFont val="Tahoma"/>
            <family val="2"/>
          </rPr>
          <t xml:space="preserve">t(min) = 2.062*</t>
        </r>
        <r>
          <rPr>
            <sz val="8"/>
            <color rgb="FF000000"/>
            <rFont val="Symbol"/>
            <family val="1"/>
            <charset val="2"/>
          </rPr>
          <t xml:space="preserve">w</t>
        </r>
        <r>
          <rPr>
            <sz val="8"/>
            <color rgb="FF000000"/>
            <rFont val="Tahoma"/>
            <family val="2"/>
          </rPr>
          <t xml:space="preserve">   (for Fy = 36 ksi material)
t(min) = 1.485*</t>
        </r>
        <r>
          <rPr>
            <sz val="8"/>
            <color rgb="FF000000"/>
            <rFont val="Symbol"/>
            <family val="1"/>
            <charset val="2"/>
          </rPr>
          <t xml:space="preserve">w</t>
        </r>
        <r>
          <rPr>
            <sz val="8"/>
            <color rgb="FF000000"/>
            <rFont val="Tahoma"/>
            <family val="2"/>
          </rPr>
          <t xml:space="preserve">   (for Fy = 50 ksi material)
</t>
        </r>
      </text>
      <mc:AlternateContent>
        <mc:Choice Requires="v2">
          <commentPr autoFill="true" autoScale="false" colHidden="false" locked="false" rowHidden="false" textHAlign="justify" textVAlign="top">
            <anchor moveWithCells="false" sizeWithCells="false">
              <xdr:from>
                <xdr:col>1</xdr:col>
                <xdr:colOff>63</xdr:colOff>
                <xdr:row>9</xdr:row>
                <xdr:rowOff>7</xdr:rowOff>
              </xdr:from>
              <xdr:to>
                <xdr:col>6</xdr:col>
                <xdr:colOff>58</xdr:colOff>
                <xdr:row>26</xdr:row>
                <xdr:rowOff>17</xdr:rowOff>
              </xdr:to>
            </anchor>
          </commentPr>
        </mc:Choice>
        <mc:Fallback/>
      </mc:AlternateContent>
    </comment>
    <comment ref="AG1" authorId="0">
      <text>
        <r>
          <rPr>
            <sz val="8"/>
            <color rgb="FF000000"/>
            <rFont val="Tahoma"/>
            <family val="0"/>
          </rPr>
          <t xml:space="preserve">              "</t>
        </r>
        <r>
          <rPr>
            <b val="true"/>
            <sz val="8"/>
            <color rgb="FF000000"/>
            <rFont val="Tahoma"/>
            <family val="2"/>
          </rPr>
          <t xml:space="preserve">WELD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56</xdr:col>
                <xdr:colOff>16</xdr:colOff>
                <xdr:row>0</xdr:row>
                <xdr:rowOff>2</xdr:rowOff>
              </xdr:from>
              <xdr:to>
                <xdr:col>58</xdr:col>
                <xdr:colOff>62</xdr:colOff>
                <xdr:row>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u val="single"/>
            <sz val="8"/>
            <color rgb="FF000000"/>
            <rFont val="Tahoma"/>
            <family val="2"/>
          </rPr>
          <t xml:space="preserve">Note on Fillet Weld Size vs. Connected Material Thickness:</t>
        </r>
        <r>
          <rPr>
            <sz val="8"/>
            <color rgb="FF000000"/>
            <rFont val="Tahoma"/>
            <family val="2"/>
          </rPr>
          <t xml:space="preserve"> 
The minimum connected material (base metal) thickness to develop a given fillet weld size is determined by equating the base metal shear strength to the fillet weld shear strength as follows:
</t>
        </r>
        <r>
          <rPr>
            <b val="true"/>
            <sz val="8"/>
            <color rgb="FF000000"/>
            <rFont val="Tahoma"/>
            <family val="2"/>
          </rPr>
          <t xml:space="preserve">t(min) = (</t>
        </r>
        <r>
          <rPr>
            <b val="true"/>
            <sz val="8"/>
            <color rgb="FF000000"/>
            <rFont val="Symbol"/>
            <family val="1"/>
            <charset val="2"/>
          </rPr>
          <t xml:space="preserve">w</t>
        </r>
        <r>
          <rPr>
            <b val="true"/>
            <sz val="8"/>
            <color rgb="FF000000"/>
            <rFont val="Tahoma"/>
            <family val="2"/>
          </rPr>
          <t xml:space="preserve"> *(SQRT(2)/2)*0.30*70*(N))/(0.40*Fy)
</t>
        </r>
        <r>
          <rPr>
            <sz val="8"/>
            <color rgb="FF000000"/>
            <rFont val="Tahoma"/>
            <family val="2"/>
          </rPr>
          <t xml:space="preserve">    where: t(min) = minimum thickness of connected material (in.) 
                </t>
        </r>
        <r>
          <rPr>
            <sz val="8"/>
            <color rgb="FF000000"/>
            <rFont val="Symbol"/>
            <family val="1"/>
            <charset val="2"/>
          </rPr>
          <t xml:space="preserve">w</t>
        </r>
        <r>
          <rPr>
            <sz val="8"/>
            <color rgb="FF000000"/>
            <rFont val="Tahoma"/>
            <family val="2"/>
          </rPr>
          <t xml:space="preserve"> = fillet weld leg size (in.)
                N = 1 for weld on only one side of material thickness
                N = 2 for weld on both sides of material thickness
                Fy = yield strength of base metal (ksi)
                E70XX weld electrode is assumed above (70 ksi yield)
</t>
        </r>
        <r>
          <rPr>
            <b val="true"/>
            <sz val="8"/>
            <color rgb="FF000000"/>
            <rFont val="Tahoma"/>
            <family val="2"/>
          </rPr>
          <t xml:space="preserve">Case 1 -  For fillet weld on one side of material thickness:
</t>
        </r>
        <r>
          <rPr>
            <sz val="8"/>
            <color rgb="FF000000"/>
            <rFont val="Tahoma"/>
            <family val="2"/>
          </rPr>
          <t xml:space="preserve">t(min) = 1.031*</t>
        </r>
        <r>
          <rPr>
            <sz val="8"/>
            <color rgb="FF000000"/>
            <rFont val="Symbol"/>
            <family val="1"/>
            <charset val="2"/>
          </rPr>
          <t xml:space="preserve">w   </t>
        </r>
        <r>
          <rPr>
            <sz val="8"/>
            <color rgb="FF000000"/>
            <rFont val="Tahoma"/>
            <family val="2"/>
          </rPr>
          <t xml:space="preserve">(for Fy = 36 ksi material)
t(min) = 0.742*</t>
        </r>
        <r>
          <rPr>
            <sz val="8"/>
            <color rgb="FF000000"/>
            <rFont val="Symbol"/>
            <family val="1"/>
            <charset val="2"/>
          </rPr>
          <t xml:space="preserve">w</t>
        </r>
        <r>
          <rPr>
            <sz val="8"/>
            <color rgb="FF000000"/>
            <rFont val="Tahoma"/>
            <family val="2"/>
          </rPr>
          <t xml:space="preserve">   (for Fy = 50 ksi material)
</t>
        </r>
        <r>
          <rPr>
            <b val="true"/>
            <sz val="8"/>
            <color rgb="FF000000"/>
            <rFont val="Tahoma"/>
            <family val="2"/>
          </rPr>
          <t xml:space="preserve">Case 2 -  For fillet weld on both sides of material thickness:
</t>
        </r>
        <r>
          <rPr>
            <sz val="8"/>
            <color rgb="FF000000"/>
            <rFont val="Tahoma"/>
            <family val="2"/>
          </rPr>
          <t xml:space="preserve">t(min) = 2.062*</t>
        </r>
        <r>
          <rPr>
            <sz val="8"/>
            <color rgb="FF000000"/>
            <rFont val="Symbol"/>
            <family val="1"/>
            <charset val="2"/>
          </rPr>
          <t xml:space="preserve">w</t>
        </r>
        <r>
          <rPr>
            <sz val="8"/>
            <color rgb="FF000000"/>
            <rFont val="Tahoma"/>
            <family val="2"/>
          </rPr>
          <t xml:space="preserve">   (for Fy = 36 ksi material)
t(min) = 1.485*</t>
        </r>
        <r>
          <rPr>
            <sz val="8"/>
            <color rgb="FF000000"/>
            <rFont val="Symbol"/>
            <family val="1"/>
            <charset val="2"/>
          </rPr>
          <t xml:space="preserve">w</t>
        </r>
        <r>
          <rPr>
            <sz val="8"/>
            <color rgb="FF000000"/>
            <rFont val="Tahoma"/>
            <family val="2"/>
          </rPr>
          <t xml:space="preserve">   (for Fy = 50 ksi material)
</t>
        </r>
      </text>
      <mc:AlternateContent>
        <mc:Choice Requires="v2">
          <commentPr autoFill="true" autoScale="false" colHidden="false" locked="false" rowHidden="false" textHAlign="justify" textVAlign="top">
            <anchor moveWithCells="false" sizeWithCells="false">
              <xdr:from>
                <xdr:col>1</xdr:col>
                <xdr:colOff>63</xdr:colOff>
                <xdr:row>9</xdr:row>
                <xdr:rowOff>7</xdr:rowOff>
              </xdr:from>
              <xdr:to>
                <xdr:col>6</xdr:col>
                <xdr:colOff>58</xdr:colOff>
                <xdr:row>26</xdr:row>
                <xdr:rowOff>17</xdr:rowOff>
              </xdr:to>
            </anchor>
          </commentPr>
        </mc:Choice>
        <mc:Fallback/>
      </mc:AlternateContent>
    </comment>
    <comment ref="AB1" authorId="0">
      <text>
        <r>
          <rPr>
            <sz val="8"/>
            <color rgb="FF000000"/>
            <rFont val="Tahoma"/>
            <family val="0"/>
          </rPr>
          <t xml:space="preserve">              "</t>
        </r>
        <r>
          <rPr>
            <b val="true"/>
            <sz val="8"/>
            <color rgb="FF000000"/>
            <rFont val="Tahoma"/>
            <family val="2"/>
          </rPr>
          <t xml:space="preserve">WELD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44</xdr:col>
                <xdr:colOff>7</xdr:colOff>
                <xdr:row>0</xdr:row>
                <xdr:rowOff>2</xdr:rowOff>
              </xdr:from>
              <xdr:to>
                <xdr:col>46</xdr:col>
                <xdr:colOff>54</xdr:colOff>
                <xdr:row>1</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u val="single"/>
            <sz val="8"/>
            <color rgb="FF000000"/>
            <rFont val="Tahoma"/>
            <family val="2"/>
          </rPr>
          <t xml:space="preserve">Note on Fillet Weld Size vs. Connected Material Thickness:</t>
        </r>
        <r>
          <rPr>
            <sz val="8"/>
            <color rgb="FF000000"/>
            <rFont val="Tahoma"/>
            <family val="2"/>
          </rPr>
          <t xml:space="preserve"> 
The minimum connected material (base metal) thickness to develop a given fillet weld size is determined by equating the base metal shear strength to the fillet weld shear strength as follows:
</t>
        </r>
        <r>
          <rPr>
            <b val="true"/>
            <sz val="8"/>
            <color rgb="FF000000"/>
            <rFont val="Tahoma"/>
            <family val="2"/>
          </rPr>
          <t xml:space="preserve">t(min) = (</t>
        </r>
        <r>
          <rPr>
            <b val="true"/>
            <sz val="8"/>
            <color rgb="FF000000"/>
            <rFont val="Symbol"/>
            <family val="1"/>
            <charset val="2"/>
          </rPr>
          <t xml:space="preserve">w</t>
        </r>
        <r>
          <rPr>
            <b val="true"/>
            <sz val="8"/>
            <color rgb="FF000000"/>
            <rFont val="Tahoma"/>
            <family val="2"/>
          </rPr>
          <t xml:space="preserve"> *(SQRT(2)/2)*0.30*70*(N))/(0.40*Fy)
</t>
        </r>
        <r>
          <rPr>
            <sz val="8"/>
            <color rgb="FF000000"/>
            <rFont val="Tahoma"/>
            <family val="2"/>
          </rPr>
          <t xml:space="preserve">    where: t(min) = minimum thickness of connected material (in.) 
                </t>
        </r>
        <r>
          <rPr>
            <sz val="8"/>
            <color rgb="FF000000"/>
            <rFont val="Symbol"/>
            <family val="1"/>
            <charset val="2"/>
          </rPr>
          <t xml:space="preserve">w</t>
        </r>
        <r>
          <rPr>
            <sz val="8"/>
            <color rgb="FF000000"/>
            <rFont val="Tahoma"/>
            <family val="2"/>
          </rPr>
          <t xml:space="preserve"> = fillet weld leg size (in.)
                N = 1 for weld on only one side of material thickness
                N = 2 for weld on both sides of material thickness
                Fy = yield strength of base metal (ksi)
                E70XX weld electrode is assumed above (70 ksi yield)
</t>
        </r>
        <r>
          <rPr>
            <b val="true"/>
            <sz val="8"/>
            <color rgb="FF000000"/>
            <rFont val="Tahoma"/>
            <family val="2"/>
          </rPr>
          <t xml:space="preserve">Case 1 -  For fillet weld on one side of material thickness:
</t>
        </r>
        <r>
          <rPr>
            <sz val="8"/>
            <color rgb="FF000000"/>
            <rFont val="Tahoma"/>
            <family val="2"/>
          </rPr>
          <t xml:space="preserve">t(min) = 1.031*</t>
        </r>
        <r>
          <rPr>
            <sz val="8"/>
            <color rgb="FF000000"/>
            <rFont val="Symbol"/>
            <family val="1"/>
            <charset val="2"/>
          </rPr>
          <t xml:space="preserve">w   </t>
        </r>
        <r>
          <rPr>
            <sz val="8"/>
            <color rgb="FF000000"/>
            <rFont val="Tahoma"/>
            <family val="2"/>
          </rPr>
          <t xml:space="preserve">(for Fy = 36 ksi material)
t(min) = 0.742*</t>
        </r>
        <r>
          <rPr>
            <sz val="8"/>
            <color rgb="FF000000"/>
            <rFont val="Symbol"/>
            <family val="1"/>
            <charset val="2"/>
          </rPr>
          <t xml:space="preserve">w</t>
        </r>
        <r>
          <rPr>
            <sz val="8"/>
            <color rgb="FF000000"/>
            <rFont val="Tahoma"/>
            <family val="2"/>
          </rPr>
          <t xml:space="preserve">   (for Fy = 50 ksi material)
</t>
        </r>
        <r>
          <rPr>
            <b val="true"/>
            <sz val="8"/>
            <color rgb="FF000000"/>
            <rFont val="Tahoma"/>
            <family val="2"/>
          </rPr>
          <t xml:space="preserve">Case 2 -  For fillet weld on both sides of material thickness:
</t>
        </r>
        <r>
          <rPr>
            <sz val="8"/>
            <color rgb="FF000000"/>
            <rFont val="Tahoma"/>
            <family val="2"/>
          </rPr>
          <t xml:space="preserve">t(min) = 2.062*</t>
        </r>
        <r>
          <rPr>
            <sz val="8"/>
            <color rgb="FF000000"/>
            <rFont val="Symbol"/>
            <family val="1"/>
            <charset val="2"/>
          </rPr>
          <t xml:space="preserve">w</t>
        </r>
        <r>
          <rPr>
            <sz val="8"/>
            <color rgb="FF000000"/>
            <rFont val="Tahoma"/>
            <family val="2"/>
          </rPr>
          <t xml:space="preserve">   (for Fy = 36 ksi material)
t(min) = 1.485*</t>
        </r>
        <r>
          <rPr>
            <sz val="8"/>
            <color rgb="FF000000"/>
            <rFont val="Symbol"/>
            <family val="1"/>
            <charset val="2"/>
          </rPr>
          <t xml:space="preserve">w</t>
        </r>
        <r>
          <rPr>
            <sz val="8"/>
            <color rgb="FF000000"/>
            <rFont val="Tahoma"/>
            <family val="2"/>
          </rPr>
          <t xml:space="preserve">   (for Fy = 50 ksi material)
</t>
        </r>
      </text>
      <mc:AlternateContent>
        <mc:Choice Requires="v2">
          <commentPr autoFill="true" autoScale="false" colHidden="false" locked="false" rowHidden="false" textHAlign="justify" textVAlign="top">
            <anchor moveWithCells="false" sizeWithCells="false">
              <xdr:from>
                <xdr:col>1</xdr:col>
                <xdr:colOff>63</xdr:colOff>
                <xdr:row>9</xdr:row>
                <xdr:rowOff>7</xdr:rowOff>
              </xdr:from>
              <xdr:to>
                <xdr:col>6</xdr:col>
                <xdr:colOff>58</xdr:colOff>
                <xdr:row>26</xdr:row>
                <xdr:rowOff>17</xdr:rowOff>
              </xdr:to>
            </anchor>
          </commentPr>
        </mc:Choice>
        <mc:Fallback/>
      </mc:AlternateContent>
    </comment>
    <comment ref="AB1" authorId="0">
      <text>
        <r>
          <rPr>
            <sz val="8"/>
            <color rgb="FF000000"/>
            <rFont val="Tahoma"/>
            <family val="0"/>
          </rPr>
          <t xml:space="preserve">              "</t>
        </r>
        <r>
          <rPr>
            <b val="true"/>
            <sz val="8"/>
            <color rgb="FF000000"/>
            <rFont val="Tahoma"/>
            <family val="2"/>
          </rPr>
          <t xml:space="preserve">WELD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46</xdr:col>
                <xdr:colOff>16</xdr:colOff>
                <xdr:row>0</xdr:row>
                <xdr:rowOff>2</xdr:rowOff>
              </xdr:from>
              <xdr:to>
                <xdr:col>48</xdr:col>
                <xdr:colOff>62</xdr:colOff>
                <xdr:row>1</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u val="single"/>
            <sz val="8"/>
            <color rgb="FF000000"/>
            <rFont val="Tahoma"/>
            <family val="2"/>
          </rPr>
          <t xml:space="preserve">Note on Fillet Weld Size vs. Connected Material Thickness:</t>
        </r>
        <r>
          <rPr>
            <sz val="8"/>
            <color rgb="FF000000"/>
            <rFont val="Tahoma"/>
            <family val="2"/>
          </rPr>
          <t xml:space="preserve"> 
The minimum connected material (base metal) thickness to develop a given fillet weld size is determined by equating the base metal shear strength to the fillet weld shear strength as follows:
</t>
        </r>
        <r>
          <rPr>
            <b val="true"/>
            <sz val="8"/>
            <color rgb="FF000000"/>
            <rFont val="Tahoma"/>
            <family val="2"/>
          </rPr>
          <t xml:space="preserve">t(min) = (</t>
        </r>
        <r>
          <rPr>
            <b val="true"/>
            <sz val="8"/>
            <color rgb="FF000000"/>
            <rFont val="Symbol"/>
            <family val="1"/>
            <charset val="2"/>
          </rPr>
          <t xml:space="preserve">w</t>
        </r>
        <r>
          <rPr>
            <b val="true"/>
            <sz val="8"/>
            <color rgb="FF000000"/>
            <rFont val="Tahoma"/>
            <family val="2"/>
          </rPr>
          <t xml:space="preserve"> *(SQRT(2)/2)*0.30*70*(N))/(0.40*Fy)
</t>
        </r>
        <r>
          <rPr>
            <sz val="8"/>
            <color rgb="FF000000"/>
            <rFont val="Tahoma"/>
            <family val="2"/>
          </rPr>
          <t xml:space="preserve">    where: t(min) = minimum thickness of connected material (in.) 
                </t>
        </r>
        <r>
          <rPr>
            <sz val="8"/>
            <color rgb="FF000000"/>
            <rFont val="Symbol"/>
            <family val="1"/>
            <charset val="2"/>
          </rPr>
          <t xml:space="preserve">w</t>
        </r>
        <r>
          <rPr>
            <sz val="8"/>
            <color rgb="FF000000"/>
            <rFont val="Tahoma"/>
            <family val="2"/>
          </rPr>
          <t xml:space="preserve"> = fillet weld leg size (in.)
                N = 1 for weld on only one side of material thickness
                N = 2 for weld on both sides of material thickness
                Fy = yield strength of base metal (ksi)
                E70XX weld electrode is assumed above (70 ksi yield)
</t>
        </r>
        <r>
          <rPr>
            <b val="true"/>
            <sz val="8"/>
            <color rgb="FF000000"/>
            <rFont val="Tahoma"/>
            <family val="2"/>
          </rPr>
          <t xml:space="preserve">Case 1 -  For fillet weld on one side of material thickness:
</t>
        </r>
        <r>
          <rPr>
            <sz val="8"/>
            <color rgb="FF000000"/>
            <rFont val="Tahoma"/>
            <family val="2"/>
          </rPr>
          <t xml:space="preserve">t(min) = 1.031*</t>
        </r>
        <r>
          <rPr>
            <sz val="8"/>
            <color rgb="FF000000"/>
            <rFont val="Symbol"/>
            <family val="1"/>
            <charset val="2"/>
          </rPr>
          <t xml:space="preserve">w   </t>
        </r>
        <r>
          <rPr>
            <sz val="8"/>
            <color rgb="FF000000"/>
            <rFont val="Tahoma"/>
            <family val="2"/>
          </rPr>
          <t xml:space="preserve">(for Fy = 36 ksi material)
t(min) = 0.742*</t>
        </r>
        <r>
          <rPr>
            <sz val="8"/>
            <color rgb="FF000000"/>
            <rFont val="Symbol"/>
            <family val="1"/>
            <charset val="2"/>
          </rPr>
          <t xml:space="preserve">w</t>
        </r>
        <r>
          <rPr>
            <sz val="8"/>
            <color rgb="FF000000"/>
            <rFont val="Tahoma"/>
            <family val="2"/>
          </rPr>
          <t xml:space="preserve">   (for Fy = 50 ksi material)
</t>
        </r>
        <r>
          <rPr>
            <b val="true"/>
            <sz val="8"/>
            <color rgb="FF000000"/>
            <rFont val="Tahoma"/>
            <family val="2"/>
          </rPr>
          <t xml:space="preserve">Case 2 -  For fillet weld on both sides of material thickness:
</t>
        </r>
        <r>
          <rPr>
            <sz val="8"/>
            <color rgb="FF000000"/>
            <rFont val="Tahoma"/>
            <family val="2"/>
          </rPr>
          <t xml:space="preserve">t(min) = 2.062*</t>
        </r>
        <r>
          <rPr>
            <sz val="8"/>
            <color rgb="FF000000"/>
            <rFont val="Symbol"/>
            <family val="1"/>
            <charset val="2"/>
          </rPr>
          <t xml:space="preserve">w</t>
        </r>
        <r>
          <rPr>
            <sz val="8"/>
            <color rgb="FF000000"/>
            <rFont val="Tahoma"/>
            <family val="2"/>
          </rPr>
          <t xml:space="preserve">   (for Fy = 36 ksi material)
t(min) = 1.485*</t>
        </r>
        <r>
          <rPr>
            <sz val="8"/>
            <color rgb="FF000000"/>
            <rFont val="Symbol"/>
            <family val="1"/>
            <charset val="2"/>
          </rPr>
          <t xml:space="preserve">w</t>
        </r>
        <r>
          <rPr>
            <sz val="8"/>
            <color rgb="FF000000"/>
            <rFont val="Tahoma"/>
            <family val="2"/>
          </rPr>
          <t xml:space="preserve">   (for Fy = 50 ksi material)
</t>
        </r>
      </text>
      <mc:AlternateContent>
        <mc:Choice Requires="v2">
          <commentPr autoFill="true" autoScale="false" colHidden="false" locked="false" rowHidden="false" textHAlign="justify" textVAlign="top">
            <anchor moveWithCells="false" sizeWithCells="false">
              <xdr:from>
                <xdr:col>1</xdr:col>
                <xdr:colOff>63</xdr:colOff>
                <xdr:row>9</xdr:row>
                <xdr:rowOff>7</xdr:rowOff>
              </xdr:from>
              <xdr:to>
                <xdr:col>6</xdr:col>
                <xdr:colOff>58</xdr:colOff>
                <xdr:row>26</xdr:row>
                <xdr:rowOff>17</xdr:rowOff>
              </xdr:to>
            </anchor>
          </commentPr>
        </mc:Choice>
        <mc:Fallback/>
      </mc:AlternateContent>
    </comment>
    <comment ref="AH1" authorId="0">
      <text>
        <r>
          <rPr>
            <sz val="8"/>
            <color rgb="FF000000"/>
            <rFont val="Tahoma"/>
            <family val="0"/>
          </rPr>
          <t xml:space="preserve">              "</t>
        </r>
        <r>
          <rPr>
            <b val="true"/>
            <sz val="8"/>
            <color rgb="FF000000"/>
            <rFont val="Tahoma"/>
            <family val="2"/>
          </rPr>
          <t xml:space="preserve">WELD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34</xdr:col>
                <xdr:colOff>16</xdr:colOff>
                <xdr:row>0</xdr:row>
                <xdr:rowOff>2</xdr:rowOff>
              </xdr:from>
              <xdr:to>
                <xdr:col>36</xdr:col>
                <xdr:colOff>62</xdr:colOff>
                <xdr:row>1</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u val="single"/>
            <sz val="8"/>
            <color rgb="FF000000"/>
            <rFont val="Tahoma"/>
            <family val="2"/>
          </rPr>
          <t xml:space="preserve">Note on Fillet Weld Size vs. Connected Material Thickness:</t>
        </r>
        <r>
          <rPr>
            <sz val="8"/>
            <color rgb="FF000000"/>
            <rFont val="Tahoma"/>
            <family val="2"/>
          </rPr>
          <t xml:space="preserve"> 
The minimum connected material (base metal) thickness to develop a given fillet weld size is determined by equating the base metal shear strength to the fillet weld shear strength as follows:
</t>
        </r>
        <r>
          <rPr>
            <b val="true"/>
            <sz val="8"/>
            <color rgb="FF000000"/>
            <rFont val="Tahoma"/>
            <family val="2"/>
          </rPr>
          <t xml:space="preserve">t(min) = (</t>
        </r>
        <r>
          <rPr>
            <b val="true"/>
            <sz val="8"/>
            <color rgb="FF000000"/>
            <rFont val="Symbol"/>
            <family val="1"/>
            <charset val="2"/>
          </rPr>
          <t xml:space="preserve">w</t>
        </r>
        <r>
          <rPr>
            <b val="true"/>
            <sz val="8"/>
            <color rgb="FF000000"/>
            <rFont val="Tahoma"/>
            <family val="2"/>
          </rPr>
          <t xml:space="preserve"> *(SQRT(2)/2)*0.30*70*(N))/(0.40*Fy)
</t>
        </r>
        <r>
          <rPr>
            <sz val="8"/>
            <color rgb="FF000000"/>
            <rFont val="Tahoma"/>
            <family val="2"/>
          </rPr>
          <t xml:space="preserve">    where: t(min) = minimum thickness of connected material (in.) 
                </t>
        </r>
        <r>
          <rPr>
            <sz val="8"/>
            <color rgb="FF000000"/>
            <rFont val="Symbol"/>
            <family val="1"/>
            <charset val="2"/>
          </rPr>
          <t xml:space="preserve">w</t>
        </r>
        <r>
          <rPr>
            <sz val="8"/>
            <color rgb="FF000000"/>
            <rFont val="Tahoma"/>
            <family val="2"/>
          </rPr>
          <t xml:space="preserve"> = fillet weld leg size (in.)
                N = 1 for weld on only one side of material thickness
                N = 2 for weld on both sides of material thickness
                Fy = yield strength of base metal (ksi)
                E70XX weld electrode is assumed above (70 ksi yield)
</t>
        </r>
        <r>
          <rPr>
            <b val="true"/>
            <sz val="8"/>
            <color rgb="FF000000"/>
            <rFont val="Tahoma"/>
            <family val="2"/>
          </rPr>
          <t xml:space="preserve">Case 1 -  For fillet weld on one side of material thickness:
</t>
        </r>
        <r>
          <rPr>
            <sz val="8"/>
            <color rgb="FF000000"/>
            <rFont val="Tahoma"/>
            <family val="2"/>
          </rPr>
          <t xml:space="preserve">t(min) = 1.031*</t>
        </r>
        <r>
          <rPr>
            <sz val="8"/>
            <color rgb="FF000000"/>
            <rFont val="Symbol"/>
            <family val="1"/>
            <charset val="2"/>
          </rPr>
          <t xml:space="preserve">w   </t>
        </r>
        <r>
          <rPr>
            <sz val="8"/>
            <color rgb="FF000000"/>
            <rFont val="Tahoma"/>
            <family val="2"/>
          </rPr>
          <t xml:space="preserve">(for Fy = 36 ksi material)
t(min) = 0.742*</t>
        </r>
        <r>
          <rPr>
            <sz val="8"/>
            <color rgb="FF000000"/>
            <rFont val="Symbol"/>
            <family val="1"/>
            <charset val="2"/>
          </rPr>
          <t xml:space="preserve">w</t>
        </r>
        <r>
          <rPr>
            <sz val="8"/>
            <color rgb="FF000000"/>
            <rFont val="Tahoma"/>
            <family val="2"/>
          </rPr>
          <t xml:space="preserve">   (for Fy = 50 ksi material)
</t>
        </r>
        <r>
          <rPr>
            <b val="true"/>
            <sz val="8"/>
            <color rgb="FF000000"/>
            <rFont val="Tahoma"/>
            <family val="2"/>
          </rPr>
          <t xml:space="preserve">Case 2 -  For fillet weld on both sides of material thickness:
</t>
        </r>
        <r>
          <rPr>
            <sz val="8"/>
            <color rgb="FF000000"/>
            <rFont val="Tahoma"/>
            <family val="2"/>
          </rPr>
          <t xml:space="preserve">t(min) = 2.062*</t>
        </r>
        <r>
          <rPr>
            <sz val="8"/>
            <color rgb="FF000000"/>
            <rFont val="Symbol"/>
            <family val="1"/>
            <charset val="2"/>
          </rPr>
          <t xml:space="preserve">w</t>
        </r>
        <r>
          <rPr>
            <sz val="8"/>
            <color rgb="FF000000"/>
            <rFont val="Tahoma"/>
            <family val="2"/>
          </rPr>
          <t xml:space="preserve">   (for Fy = 36 ksi material)
t(min) = 1.485*</t>
        </r>
        <r>
          <rPr>
            <sz val="8"/>
            <color rgb="FF000000"/>
            <rFont val="Symbol"/>
            <family val="1"/>
            <charset val="2"/>
          </rPr>
          <t xml:space="preserve">w</t>
        </r>
        <r>
          <rPr>
            <sz val="8"/>
            <color rgb="FF000000"/>
            <rFont val="Tahoma"/>
            <family val="2"/>
          </rPr>
          <t xml:space="preserve">   (for Fy = 50 ksi material)
</t>
        </r>
      </text>
      <mc:AlternateContent>
        <mc:Choice Requires="v2">
          <commentPr autoFill="true" autoScale="false" colHidden="false" locked="false" rowHidden="false" textHAlign="justify" textVAlign="top">
            <anchor moveWithCells="false" sizeWithCells="false">
              <xdr:from>
                <xdr:col>1</xdr:col>
                <xdr:colOff>63</xdr:colOff>
                <xdr:row>9</xdr:row>
                <xdr:rowOff>7</xdr:rowOff>
              </xdr:from>
              <xdr:to>
                <xdr:col>6</xdr:col>
                <xdr:colOff>58</xdr:colOff>
                <xdr:row>26</xdr:row>
                <xdr:rowOff>17</xdr:rowOff>
              </xdr:to>
            </anchor>
          </commentPr>
        </mc:Choice>
        <mc:Fallback/>
      </mc:AlternateContent>
    </comment>
    <comment ref="AH1" authorId="0">
      <text>
        <r>
          <rPr>
            <sz val="8"/>
            <color rgb="FF000000"/>
            <rFont val="Tahoma"/>
            <family val="0"/>
          </rPr>
          <t xml:space="preserve">              "</t>
        </r>
        <r>
          <rPr>
            <b val="true"/>
            <sz val="8"/>
            <color rgb="FF000000"/>
            <rFont val="Tahoma"/>
            <family val="2"/>
          </rPr>
          <t xml:space="preserve">WELD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58</xdr:col>
                <xdr:colOff>16</xdr:colOff>
                <xdr:row>0</xdr:row>
                <xdr:rowOff>2</xdr:rowOff>
              </xdr:from>
              <xdr:to>
                <xdr:col>60</xdr:col>
                <xdr:colOff>62</xdr:colOff>
                <xdr:row>1</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u val="single"/>
            <sz val="8"/>
            <color rgb="FF000000"/>
            <rFont val="Tahoma"/>
            <family val="2"/>
          </rPr>
          <t xml:space="preserve">Note on Fillet Weld Size vs. Connected Material Thickness:</t>
        </r>
        <r>
          <rPr>
            <sz val="8"/>
            <color rgb="FF000000"/>
            <rFont val="Tahoma"/>
            <family val="2"/>
          </rPr>
          <t xml:space="preserve"> 
The minimum connected material (base metal) thickness to develop a given fillet weld size is determined by equating the base metal shear strength to the fillet weld shear strength as follows:
</t>
        </r>
        <r>
          <rPr>
            <b val="true"/>
            <sz val="8"/>
            <color rgb="FF000000"/>
            <rFont val="Tahoma"/>
            <family val="2"/>
          </rPr>
          <t xml:space="preserve">t(min) = (</t>
        </r>
        <r>
          <rPr>
            <b val="true"/>
            <sz val="8"/>
            <color rgb="FF000000"/>
            <rFont val="Symbol"/>
            <family val="1"/>
            <charset val="2"/>
          </rPr>
          <t xml:space="preserve">w</t>
        </r>
        <r>
          <rPr>
            <b val="true"/>
            <sz val="8"/>
            <color rgb="FF000000"/>
            <rFont val="Tahoma"/>
            <family val="2"/>
          </rPr>
          <t xml:space="preserve"> *(SQRT(2)/2)*0.30*70*(N))/(0.40*Fy)
</t>
        </r>
        <r>
          <rPr>
            <sz val="8"/>
            <color rgb="FF000000"/>
            <rFont val="Tahoma"/>
            <family val="2"/>
          </rPr>
          <t xml:space="preserve">    where: t(min) = minimum thickness of connected material (in.) 
                </t>
        </r>
        <r>
          <rPr>
            <sz val="8"/>
            <color rgb="FF000000"/>
            <rFont val="Symbol"/>
            <family val="1"/>
            <charset val="2"/>
          </rPr>
          <t xml:space="preserve">w</t>
        </r>
        <r>
          <rPr>
            <sz val="8"/>
            <color rgb="FF000000"/>
            <rFont val="Tahoma"/>
            <family val="2"/>
          </rPr>
          <t xml:space="preserve"> = fillet weld leg size (in.)
                N = 1 for weld on only one side of material thickness
                N = 2 for weld on both sides of material thickness
                Fy = yield strength of base metal (ksi)
                E70XX weld electrode is assumed above (70 ksi yield)
</t>
        </r>
        <r>
          <rPr>
            <b val="true"/>
            <sz val="8"/>
            <color rgb="FF000000"/>
            <rFont val="Tahoma"/>
            <family val="2"/>
          </rPr>
          <t xml:space="preserve">Case 1 -  For fillet weld on one side of material thickness:
</t>
        </r>
        <r>
          <rPr>
            <sz val="8"/>
            <color rgb="FF000000"/>
            <rFont val="Tahoma"/>
            <family val="2"/>
          </rPr>
          <t xml:space="preserve">t(min) = 1.031*</t>
        </r>
        <r>
          <rPr>
            <sz val="8"/>
            <color rgb="FF000000"/>
            <rFont val="Symbol"/>
            <family val="1"/>
            <charset val="2"/>
          </rPr>
          <t xml:space="preserve">w   </t>
        </r>
        <r>
          <rPr>
            <sz val="8"/>
            <color rgb="FF000000"/>
            <rFont val="Tahoma"/>
            <family val="2"/>
          </rPr>
          <t xml:space="preserve">(for Fy = 36 ksi material)
t(min) = 0.742*</t>
        </r>
        <r>
          <rPr>
            <sz val="8"/>
            <color rgb="FF000000"/>
            <rFont val="Symbol"/>
            <family val="1"/>
            <charset val="2"/>
          </rPr>
          <t xml:space="preserve">w</t>
        </r>
        <r>
          <rPr>
            <sz val="8"/>
            <color rgb="FF000000"/>
            <rFont val="Tahoma"/>
            <family val="2"/>
          </rPr>
          <t xml:space="preserve">   (for Fy = 50 ksi material)
</t>
        </r>
        <r>
          <rPr>
            <b val="true"/>
            <sz val="8"/>
            <color rgb="FF000000"/>
            <rFont val="Tahoma"/>
            <family val="2"/>
          </rPr>
          <t xml:space="preserve">Case 2 -  For fillet weld on both sides of material thickness:
</t>
        </r>
        <r>
          <rPr>
            <sz val="8"/>
            <color rgb="FF000000"/>
            <rFont val="Tahoma"/>
            <family val="2"/>
          </rPr>
          <t xml:space="preserve">t(min) = 2.062*</t>
        </r>
        <r>
          <rPr>
            <sz val="8"/>
            <color rgb="FF000000"/>
            <rFont val="Symbol"/>
            <family val="1"/>
            <charset val="2"/>
          </rPr>
          <t xml:space="preserve">w</t>
        </r>
        <r>
          <rPr>
            <sz val="8"/>
            <color rgb="FF000000"/>
            <rFont val="Tahoma"/>
            <family val="2"/>
          </rPr>
          <t xml:space="preserve">   (for Fy = 36 ksi material)
t(min) = 1.485*</t>
        </r>
        <r>
          <rPr>
            <sz val="8"/>
            <color rgb="FF000000"/>
            <rFont val="Symbol"/>
            <family val="1"/>
            <charset val="2"/>
          </rPr>
          <t xml:space="preserve">w</t>
        </r>
        <r>
          <rPr>
            <sz val="8"/>
            <color rgb="FF000000"/>
            <rFont val="Tahoma"/>
            <family val="2"/>
          </rPr>
          <t xml:space="preserve">   (for Fy = 50 ksi material)
</t>
        </r>
      </text>
      <mc:AlternateContent>
        <mc:Choice Requires="v2">
          <commentPr autoFill="true" autoScale="false" colHidden="false" locked="false" rowHidden="false" textHAlign="justify" textVAlign="top">
            <anchor moveWithCells="false" sizeWithCells="false">
              <xdr:from>
                <xdr:col>1</xdr:col>
                <xdr:colOff>63</xdr:colOff>
                <xdr:row>9</xdr:row>
                <xdr:rowOff>7</xdr:rowOff>
              </xdr:from>
              <xdr:to>
                <xdr:col>6</xdr:col>
                <xdr:colOff>58</xdr:colOff>
                <xdr:row>26</xdr:row>
                <xdr:rowOff>17</xdr:rowOff>
              </xdr:to>
            </anchor>
          </commentPr>
        </mc:Choice>
        <mc:Fallback/>
      </mc:AlternateContent>
    </comment>
    <comment ref="AH1" authorId="0">
      <text>
        <r>
          <rPr>
            <sz val="8"/>
            <color rgb="FF000000"/>
            <rFont val="Tahoma"/>
            <family val="0"/>
          </rPr>
          <t xml:space="preserve">              "</t>
        </r>
        <r>
          <rPr>
            <b val="true"/>
            <sz val="8"/>
            <color rgb="FF000000"/>
            <rFont val="Tahoma"/>
            <family val="2"/>
          </rPr>
          <t xml:space="preserve">WELD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57</xdr:col>
                <xdr:colOff>65</xdr:colOff>
                <xdr:row>0</xdr:row>
                <xdr:rowOff>2</xdr:rowOff>
              </xdr:from>
              <xdr:to>
                <xdr:col>60</xdr:col>
                <xdr:colOff>44</xdr:colOff>
                <xdr:row>1</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u val="single"/>
            <sz val="8"/>
            <color rgb="FF000000"/>
            <rFont val="Tahoma"/>
            <family val="2"/>
          </rPr>
          <t xml:space="preserve">Note on Fillet Weld Size vs. Connected Material Thickness:</t>
        </r>
        <r>
          <rPr>
            <sz val="8"/>
            <color rgb="FF000000"/>
            <rFont val="Tahoma"/>
            <family val="2"/>
          </rPr>
          <t xml:space="preserve"> 
The minimum connected material (base metal) thickness to develop a given fillet weld size is determined by equating the base metal shear strength to the fillet weld shear strength as follows:
</t>
        </r>
        <r>
          <rPr>
            <b val="true"/>
            <sz val="8"/>
            <color rgb="FF000000"/>
            <rFont val="Tahoma"/>
            <family val="2"/>
          </rPr>
          <t xml:space="preserve">t(min) = (</t>
        </r>
        <r>
          <rPr>
            <b val="true"/>
            <sz val="8"/>
            <color rgb="FF000000"/>
            <rFont val="Symbol"/>
            <family val="1"/>
            <charset val="2"/>
          </rPr>
          <t xml:space="preserve">w</t>
        </r>
        <r>
          <rPr>
            <b val="true"/>
            <sz val="8"/>
            <color rgb="FF000000"/>
            <rFont val="Tahoma"/>
            <family val="2"/>
          </rPr>
          <t xml:space="preserve"> *(SQRT(2)/2)*0.30*70*(N))/(0.40*Fy)
</t>
        </r>
        <r>
          <rPr>
            <sz val="8"/>
            <color rgb="FF000000"/>
            <rFont val="Tahoma"/>
            <family val="2"/>
          </rPr>
          <t xml:space="preserve">    where: t(min) = minimum thickness of connected material (in.) 
                </t>
        </r>
        <r>
          <rPr>
            <sz val="8"/>
            <color rgb="FF000000"/>
            <rFont val="Symbol"/>
            <family val="1"/>
            <charset val="2"/>
          </rPr>
          <t xml:space="preserve">w</t>
        </r>
        <r>
          <rPr>
            <sz val="8"/>
            <color rgb="FF000000"/>
            <rFont val="Tahoma"/>
            <family val="2"/>
          </rPr>
          <t xml:space="preserve"> = fillet weld leg size (in.)
                N = 1 for weld on only one side of material thickness
                N = 2 for weld on both sides of material thickness
                Fy = yield strength of base metal (ksi)
                E70XX weld electrode is assumed above (70 ksi yield)
</t>
        </r>
        <r>
          <rPr>
            <b val="true"/>
            <sz val="8"/>
            <color rgb="FF000000"/>
            <rFont val="Tahoma"/>
            <family val="2"/>
          </rPr>
          <t xml:space="preserve">Case 1 -  For fillet weld on one side of material thickness:
</t>
        </r>
        <r>
          <rPr>
            <sz val="8"/>
            <color rgb="FF000000"/>
            <rFont val="Tahoma"/>
            <family val="2"/>
          </rPr>
          <t xml:space="preserve">t(min) = 1.031*</t>
        </r>
        <r>
          <rPr>
            <sz val="8"/>
            <color rgb="FF000000"/>
            <rFont val="Symbol"/>
            <family val="1"/>
            <charset val="2"/>
          </rPr>
          <t xml:space="preserve">w   </t>
        </r>
        <r>
          <rPr>
            <sz val="8"/>
            <color rgb="FF000000"/>
            <rFont val="Tahoma"/>
            <family val="2"/>
          </rPr>
          <t xml:space="preserve">(for Fy = 36 ksi material)
t(min) = 0.742*</t>
        </r>
        <r>
          <rPr>
            <sz val="8"/>
            <color rgb="FF000000"/>
            <rFont val="Symbol"/>
            <family val="1"/>
            <charset val="2"/>
          </rPr>
          <t xml:space="preserve">w</t>
        </r>
        <r>
          <rPr>
            <sz val="8"/>
            <color rgb="FF000000"/>
            <rFont val="Tahoma"/>
            <family val="2"/>
          </rPr>
          <t xml:space="preserve">   (for Fy = 50 ksi material)
</t>
        </r>
        <r>
          <rPr>
            <b val="true"/>
            <sz val="8"/>
            <color rgb="FF000000"/>
            <rFont val="Tahoma"/>
            <family val="2"/>
          </rPr>
          <t xml:space="preserve">Case 2 -  For fillet weld on both sides of material thickness:
</t>
        </r>
        <r>
          <rPr>
            <sz val="8"/>
            <color rgb="FF000000"/>
            <rFont val="Tahoma"/>
            <family val="2"/>
          </rPr>
          <t xml:space="preserve">t(min) = 2.062*</t>
        </r>
        <r>
          <rPr>
            <sz val="8"/>
            <color rgb="FF000000"/>
            <rFont val="Symbol"/>
            <family val="1"/>
            <charset val="2"/>
          </rPr>
          <t xml:space="preserve">w</t>
        </r>
        <r>
          <rPr>
            <sz val="8"/>
            <color rgb="FF000000"/>
            <rFont val="Tahoma"/>
            <family val="2"/>
          </rPr>
          <t xml:space="preserve">   (for Fy = 36 ksi material)
t(min) = 1.485*</t>
        </r>
        <r>
          <rPr>
            <sz val="8"/>
            <color rgb="FF000000"/>
            <rFont val="Symbol"/>
            <family val="1"/>
            <charset val="2"/>
          </rPr>
          <t xml:space="preserve">w</t>
        </r>
        <r>
          <rPr>
            <sz val="8"/>
            <color rgb="FF000000"/>
            <rFont val="Tahoma"/>
            <family val="2"/>
          </rPr>
          <t xml:space="preserve">   (for Fy = 50 ksi material)
</t>
        </r>
      </text>
      <mc:AlternateContent>
        <mc:Choice Requires="v2">
          <commentPr autoFill="true" autoScale="false" colHidden="false" locked="false" rowHidden="false" textHAlign="justify" textVAlign="top">
            <anchor moveWithCells="false" sizeWithCells="false">
              <xdr:from>
                <xdr:col>1</xdr:col>
                <xdr:colOff>63</xdr:colOff>
                <xdr:row>9</xdr:row>
                <xdr:rowOff>7</xdr:rowOff>
              </xdr:from>
              <xdr:to>
                <xdr:col>6</xdr:col>
                <xdr:colOff>58</xdr:colOff>
                <xdr:row>26</xdr:row>
                <xdr:rowOff>17</xdr:rowOff>
              </xdr:to>
            </anchor>
          </commentPr>
        </mc:Choice>
        <mc:Fallback/>
      </mc:AlternateContent>
    </comment>
    <comment ref="AH1" authorId="0">
      <text>
        <r>
          <rPr>
            <sz val="8"/>
            <color rgb="FF000000"/>
            <rFont val="Tahoma"/>
            <family val="0"/>
          </rPr>
          <t xml:space="preserve">              "</t>
        </r>
        <r>
          <rPr>
            <b val="true"/>
            <sz val="8"/>
            <color rgb="FF000000"/>
            <rFont val="Tahoma"/>
            <family val="2"/>
          </rPr>
          <t xml:space="preserve">WELD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56</xdr:col>
                <xdr:colOff>7</xdr:colOff>
                <xdr:row>0</xdr:row>
                <xdr:rowOff>2</xdr:rowOff>
              </xdr:from>
              <xdr:to>
                <xdr:col>58</xdr:col>
                <xdr:colOff>54</xdr:colOff>
                <xdr:row>1</xdr:row>
                <xdr:rowOff>11</xdr:rowOff>
              </xdr:to>
            </anchor>
          </commentPr>
        </mc:Choice>
        <mc:Fallback/>
      </mc:AlternateContent>
    </comment>
  </commentList>
</comments>
</file>

<file path=xl/sharedStrings.xml><?xml version="1.0" encoding="utf-8"?>
<sst xmlns="http://schemas.openxmlformats.org/spreadsheetml/2006/main" count="1567" uniqueCount="453">
  <si>
    <t xml:space="preserve">"WELDGRP" --- WELD GROUP ANALYSIS PROGRAM</t>
  </si>
  <si>
    <t xml:space="preserve">Program Description:</t>
  </si>
  <si>
    <t xml:space="preserve">"WELDGRP" is a spreadsheet program written in MS-Excel for the purpose of analysis of weld groups using</t>
  </si>
  <si>
    <t xml:space="preserve">either the ultimate strength method (also known as "instantaneous center of rotation" method) or the "elastic"</t>
  </si>
  <si>
    <t xml:space="preserve">(vector) method ("Alternate Method 1" in AISC Manual).  A separate worksheet contains data tables for welds.</t>
  </si>
  <si>
    <t xml:space="preserve">This program is a workbook consisting of eleven (11) worksheets, described as follows:</t>
  </si>
  <si>
    <t xml:space="preserve">Worksheet Name</t>
  </si>
  <si>
    <t xml:space="preserve">Description</t>
  </si>
  <si>
    <t xml:space="preserve">Doc</t>
  </si>
  <si>
    <t xml:space="preserve">This documentation sheet</t>
  </si>
  <si>
    <t xml:space="preserve">Table XIX</t>
  </si>
  <si>
    <t xml:space="preserve">Weld group instantaneous center analysis for vertical parallel welds</t>
  </si>
  <si>
    <t xml:space="preserve">Table XX</t>
  </si>
  <si>
    <t xml:space="preserve">Weld group instantaneous center analysis for horizontal parallel welds</t>
  </si>
  <si>
    <t xml:space="preserve">Table XXI</t>
  </si>
  <si>
    <t xml:space="preserve">Weld group instantaneous center analysis for vertical rectangular welds</t>
  </si>
  <si>
    <t xml:space="preserve">Table XXII</t>
  </si>
  <si>
    <t xml:space="preserve">Weld group instantaneous center analysis for horizontal rectangular welds</t>
  </si>
  <si>
    <t xml:space="preserve">Table XXIII</t>
  </si>
  <si>
    <t xml:space="preserve">Weld group instantaneous center analysis for C-shaped welds (case 1)</t>
  </si>
  <si>
    <t xml:space="preserve">Table XXIV</t>
  </si>
  <si>
    <t xml:space="preserve">Weld group instantaneous center analysis for C-shaped welds (case 2)</t>
  </si>
  <si>
    <t xml:space="preserve">Table XXV</t>
  </si>
  <si>
    <t xml:space="preserve">Weld group instantaneous center analysis for L-shaped welds (case1)</t>
  </si>
  <si>
    <t xml:space="preserve">Table XXVI</t>
  </si>
  <si>
    <t xml:space="preserve">Weld group instantaneous center analysis for L-shaped welds (case 2)</t>
  </si>
  <si>
    <t xml:space="preserve">Weld Group (elastic)</t>
  </si>
  <si>
    <t xml:space="preserve">Weld group elastic analysis for up to 24 total weld lines and 4 load points</t>
  </si>
  <si>
    <t xml:space="preserve">Weld Data</t>
  </si>
  <si>
    <t xml:space="preserve">Fillet Weld Data Tables</t>
  </si>
  <si>
    <t xml:space="preserve">Program Assumptions and Limitations:</t>
  </si>
  <si>
    <t xml:space="preserve">1.  The AISC eccentric loads on weld groups worksheets (Tables XX through XXVI, pages 4-75 through 4-82) are </t>
  </si>
  <si>
    <t xml:space="preserve">     applicable for only in-plane shear loads and torques (moments) on the weld group.  With the one exception</t>
  </si>
  <si>
    <t xml:space="preserve">     being the "Special Case" of out-of-plane loading for vertical parallel welds, AISC Table XIX.</t>
  </si>
  <si>
    <t xml:space="preserve">2.  The "Weld Group (elastic)" worksheet can be used for all cases of in-plane and out-of-plane loads on the weld </t>
  </si>
  <si>
    <t xml:space="preserve">     group, or where geometry limitations of the AISC Tables XIX through XXVI are ecceeded.  The "elastic" method</t>
  </si>
  <si>
    <t xml:space="preserve">     (AISC "Alternate" Method 1) will always give conservative results when compared to using the AISC Tables.</t>
  </si>
  <si>
    <t xml:space="preserve">3.  The "Weld Group (elastic)" worksheet assumes a minimum of 1 weld and a maximum of 24 welds in a group.</t>
  </si>
  <si>
    <t xml:space="preserve">4.  In the "Weld Group (elastic)" worksheet, the welds are treated as "lines" possessing a length, but no actual</t>
  </si>
  <si>
    <t xml:space="preserve">     theoretical thickness.  All welds are assumed to contribute to the moment of inertia of the group, and the</t>
  </si>
  <si>
    <t xml:space="preserve">     applied loads are linearly distributed among the welds based on the location of the welds from the centroidal</t>
  </si>
  <si>
    <t xml:space="preserve">     axes. </t>
  </si>
  <si>
    <t xml:space="preserve">5.   In the "Weld Group (elastic)" worksheet, the weld group must be composed of straight lines/segments, but </t>
  </si>
  <si>
    <t xml:space="preserve">     they all need not be connected.  Circular or portions of a circular pattern weld may be adequately modeled by </t>
  </si>
  <si>
    <t xml:space="preserve">     using a series of segments.</t>
  </si>
  <si>
    <t xml:space="preserve">     (Note: see below for an example of modeling a circular weld pattern.)</t>
  </si>
  <si>
    <t xml:space="preserve">6.  In the "Weld Group (elastic)" worksheet, each weld line/segment is defined by its own start (X1,Y1) and end </t>
  </si>
  <si>
    <t xml:space="preserve">     (X2,Y2) sets of coordinates.  Coordinates defining weld lines/segments can be input irrespective of direction.  </t>
  </si>
  <si>
    <t xml:space="preserve">     That is, a weld line/segment may be defined from left-to-right and top-to-bottom or vice-versa.</t>
  </si>
  <si>
    <t xml:space="preserve">7.  The "Weld Group (elastic)" worksheet assumes an orthogonal X-Y-Z coordinate system.  All welds and loads </t>
  </si>
  <si>
    <t xml:space="preserve">     points MUST BE located in the "positive" (1st) quadrant.  "Negative" weld or load point location </t>
  </si>
  <si>
    <t xml:space="preserve">     coordinates are NOT permitted.  "Right-Hand-Rule" sign convention is used for all applied forces and moments</t>
  </si>
  <si>
    <t xml:space="preserve">     at load point locations.     </t>
  </si>
  <si>
    <t xml:space="preserve">8.  In the "Weld Group (elastic)" worksheet, the welds and load points can be numbered in any desired order.  </t>
  </si>
  <si>
    <t xml:space="preserve">     However, the user should make sure to either clear the contents of all spreadsheet cells that are not used for </t>
  </si>
  <si>
    <t xml:space="preserve">     input or those cell values should be input = 0.  All welds and load points MUST BE input in proper numerical </t>
  </si>
  <si>
    <t xml:space="preserve">     sequence with no "breaks" in the numerical order of input data.   </t>
  </si>
  <si>
    <t xml:space="preserve">9.  The "Weld Group (elastic)" worksheet calculates the required weld size in terms of both fillet leg and effective </t>
  </si>
  <si>
    <t xml:space="preserve">     throat dimensions, based on the assumption of using E70XX welding electrodes.  The user should check AISC</t>
  </si>
  <si>
    <t xml:space="preserve">     specification for limitations on minimum and maximum weld sizes.</t>
  </si>
  <si>
    <t xml:space="preserve">10.  This program contains numerous “comment boxes” which contain a wide variety of information including</t>
  </si>
  <si>
    <t xml:space="preserve">     explanations of input or output items, equations used, data tables, etc.  (Note:  presence of a “comment box”</t>
  </si>
  <si>
    <t xml:space="preserve">     is denoted by a “red triangle” in the upper right-hand corner of a cell.  Merely move the mouse pointer to the </t>
  </si>
  <si>
    <t xml:space="preserve">     desired cell to view the contents of that particular "comment box".)</t>
  </si>
  <si>
    <t xml:space="preserve">11.  Weld Data worksheet shows data tables for minimum size of fillet welds, allowable force on fillet welds, and </t>
  </si>
  <si>
    <t xml:space="preserve">     intermittent fillet weld lengths and spacings.</t>
  </si>
  <si>
    <t xml:space="preserve">Circular Weld Example (using elastic method):</t>
  </si>
  <si>
    <t xml:space="preserve">     A circular weld of diameter, 'D', with its center located at 0.50*D from both the origin X and Y axes, may be </t>
  </si>
  <si>
    <t xml:space="preserve">     modeled as 24-sided shape inscribed within the circle.  The coordinates of the 24 connected segments can</t>
  </si>
  <si>
    <t xml:space="preserve">     be described as follows:</t>
  </si>
  <si>
    <t xml:space="preserve">Weld Coordinates:</t>
  </si>
  <si>
    <t xml:space="preserve">Start</t>
  </si>
  <si>
    <t xml:space="preserve">End</t>
  </si>
  <si>
    <t xml:space="preserve">X1</t>
  </si>
  <si>
    <t xml:space="preserve">Y1</t>
  </si>
  <si>
    <t xml:space="preserve">X2</t>
  </si>
  <si>
    <t xml:space="preserve">Y2</t>
  </si>
  <si>
    <t xml:space="preserve">Weld #1</t>
  </si>
  <si>
    <t xml:space="preserve">0.50*D</t>
  </si>
  <si>
    <t xml:space="preserve">0.0170*D</t>
  </si>
  <si>
    <t xml:space="preserve">0.3706*D</t>
  </si>
  <si>
    <t xml:space="preserve">Weld #2</t>
  </si>
  <si>
    <t xml:space="preserve">0.0670*D</t>
  </si>
  <si>
    <t xml:space="preserve">0.2500*D</t>
  </si>
  <si>
    <t xml:space="preserve">Weld #3</t>
  </si>
  <si>
    <t xml:space="preserve">0.1464*D</t>
  </si>
  <si>
    <t xml:space="preserve">Weld #4</t>
  </si>
  <si>
    <t xml:space="preserve">Weld #5</t>
  </si>
  <si>
    <t xml:space="preserve">Weld #6</t>
  </si>
  <si>
    <t xml:space="preserve">Weld #7</t>
  </si>
  <si>
    <t xml:space="preserve">0.6294*D</t>
  </si>
  <si>
    <t xml:space="preserve">Weld #8</t>
  </si>
  <si>
    <t xml:space="preserve">0.7500*D</t>
  </si>
  <si>
    <t xml:space="preserve">Weld #9</t>
  </si>
  <si>
    <t xml:space="preserve">0.8536*D</t>
  </si>
  <si>
    <t xml:space="preserve">Weld #10</t>
  </si>
  <si>
    <t xml:space="preserve">0.9330*D</t>
  </si>
  <si>
    <t xml:space="preserve">Weld #11</t>
  </si>
  <si>
    <t xml:space="preserve">0.9830*D</t>
  </si>
  <si>
    <t xml:space="preserve">Weld #12</t>
  </si>
  <si>
    <t xml:space="preserve">1.0*D</t>
  </si>
  <si>
    <t xml:space="preserve">Weld #13</t>
  </si>
  <si>
    <t xml:space="preserve">Weld #14</t>
  </si>
  <si>
    <t xml:space="preserve">Weld #15</t>
  </si>
  <si>
    <t xml:space="preserve">Weld #16</t>
  </si>
  <si>
    <t xml:space="preserve">Weld #17</t>
  </si>
  <si>
    <t xml:space="preserve">Weld #18</t>
  </si>
  <si>
    <t xml:space="preserve">Weld #19</t>
  </si>
  <si>
    <t xml:space="preserve">Weld #20</t>
  </si>
  <si>
    <t xml:space="preserve">Weld #21</t>
  </si>
  <si>
    <t xml:space="preserve">Weld #22</t>
  </si>
  <si>
    <t xml:space="preserve">Weld #23</t>
  </si>
  <si>
    <t xml:space="preserve">Weld #24</t>
  </si>
  <si>
    <t xml:space="preserve">ECCENTRIC LOADS ON VERTICAL PARALLEL WELD GROUPS</t>
  </si>
  <si>
    <t xml:space="preserve">CALCULATIONS:</t>
  </si>
  <si>
    <t xml:space="preserve">Version 2.1</t>
  </si>
  <si>
    <t xml:space="preserve">Based on the Instantaneous Center of Rotation Method and Alternate Method 2</t>
  </si>
  <si>
    <t xml:space="preserve">Using Table XIX from AISC 9th Ed. Manual (ASD) - page 4-75</t>
  </si>
  <si>
    <t xml:space="preserve">L =</t>
  </si>
  <si>
    <t xml:space="preserve">in.</t>
  </si>
  <si>
    <t xml:space="preserve">L = vertical weld length</t>
  </si>
  <si>
    <t xml:space="preserve">Job Name:</t>
  </si>
  <si>
    <t xml:space="preserve">Subject:</t>
  </si>
  <si>
    <t xml:space="preserve">kL =</t>
  </si>
  <si>
    <t xml:space="preserve">kL = spacing of vertical welds</t>
  </si>
  <si>
    <t xml:space="preserve">SUMMARY OF CHECKS:</t>
  </si>
  <si>
    <t xml:space="preserve">Job Number:</t>
  </si>
  <si>
    <t xml:space="preserve">Originator:</t>
  </si>
  <si>
    <t xml:space="preserve">Checker:</t>
  </si>
  <si>
    <t xml:space="preserve">Row No.:</t>
  </si>
  <si>
    <t xml:space="preserve">Results:</t>
  </si>
  <si>
    <t xml:space="preserve">Stress Ratio:</t>
  </si>
  <si>
    <t xml:space="preserve">aL =</t>
  </si>
  <si>
    <t xml:space="preserve">aL = dist. from Pv to C.G.</t>
  </si>
  <si>
    <t xml:space="preserve">Weld Size and Length:</t>
  </si>
  <si>
    <t xml:space="preserve">Input Data:</t>
  </si>
  <si>
    <r>
      <rPr>
        <sz val="10"/>
        <color rgb="FF0000FF"/>
        <rFont val="Arial"/>
        <family val="2"/>
      </rPr>
      <t xml:space="preserve">             </t>
    </r>
    <r>
      <rPr>
        <sz val="10"/>
        <color rgb="FF0000FF"/>
        <rFont val="Symbol"/>
        <family val="1"/>
        <charset val="2"/>
      </rPr>
      <t xml:space="preserve">q</t>
    </r>
  </si>
  <si>
    <t xml:space="preserve">a =</t>
  </si>
  <si>
    <t xml:space="preserve">a = (aL)/L</t>
  </si>
  <si>
    <t xml:space="preserve">k =</t>
  </si>
  <si>
    <t xml:space="preserve">Vertical Weld Length =</t>
  </si>
  <si>
    <t xml:space="preserve">C1 =</t>
  </si>
  <si>
    <t xml:space="preserve">C1 = 1.0 for E70XX electrode</t>
  </si>
  <si>
    <t xml:space="preserve">Spacing of Welds =</t>
  </si>
  <si>
    <t xml:space="preserve">C =</t>
  </si>
  <si>
    <t xml:space="preserve">(interpolated from Table XX)</t>
  </si>
  <si>
    <r>
      <rPr>
        <sz val="10"/>
        <rFont val="Arial"/>
        <family val="0"/>
      </rPr>
      <t xml:space="preserve">Weld Size, </t>
    </r>
    <r>
      <rPr>
        <sz val="10"/>
        <rFont val="Symbol"/>
        <family val="1"/>
        <charset val="2"/>
      </rPr>
      <t xml:space="preserve">w</t>
    </r>
    <r>
      <rPr>
        <sz val="10"/>
        <rFont val="Arial"/>
        <family val="0"/>
      </rPr>
      <t xml:space="preserve"> =</t>
    </r>
  </si>
  <si>
    <t xml:space="preserve">P =</t>
  </si>
  <si>
    <t xml:space="preserve">kips</t>
  </si>
  <si>
    <t xml:space="preserve">P = SQRT(Pv^2+Ph^2)</t>
  </si>
  <si>
    <t xml:space="preserve">Vertical Load, Pv =</t>
  </si>
  <si>
    <t xml:space="preserve">                C.G.</t>
  </si>
  <si>
    <t xml:space="preserve">Yes</t>
  </si>
  <si>
    <r>
      <rPr>
        <sz val="10"/>
        <color rgb="FF0000FF"/>
        <rFont val="Arial"/>
        <family val="0"/>
      </rPr>
      <t xml:space="preserve">Angle </t>
    </r>
    <r>
      <rPr>
        <sz val="10"/>
        <color rgb="FF0000FF"/>
        <rFont val="Symbol"/>
        <family val="1"/>
        <charset val="2"/>
      </rPr>
      <t xml:space="preserve">q</t>
    </r>
    <r>
      <rPr>
        <sz val="10"/>
        <color rgb="FF0000FF"/>
        <rFont val="Arial"/>
        <family val="0"/>
      </rPr>
      <t xml:space="preserve"> =</t>
    </r>
  </si>
  <si>
    <t xml:space="preserve">deg.</t>
  </si>
  <si>
    <r>
      <rPr>
        <sz val="10"/>
        <color rgb="FF0000FF"/>
        <rFont val="Symbol"/>
        <family val="1"/>
        <charset val="2"/>
      </rPr>
      <t xml:space="preserve">q</t>
    </r>
    <r>
      <rPr>
        <sz val="10"/>
        <color rgb="FF0000FF"/>
        <rFont val="Arial"/>
        <family val="0"/>
      </rPr>
      <t xml:space="preserve"> = 90-(ATAN(Pv/Ph))</t>
    </r>
  </si>
  <si>
    <t xml:space="preserve">Horizontal  Load, Ph =</t>
  </si>
  <si>
    <t xml:space="preserve">No</t>
  </si>
  <si>
    <t xml:space="preserve">Co =</t>
  </si>
  <si>
    <t xml:space="preserve">Co = C (from AISC Table XX)</t>
  </si>
  <si>
    <t xml:space="preserve">Dist. from Pv to C.G. =</t>
  </si>
  <si>
    <t xml:space="preserve">C(max) =</t>
  </si>
  <si>
    <t xml:space="preserve">C(max) = 0.928*(2)</t>
  </si>
  <si>
    <t xml:space="preserve">Use Special Case?</t>
  </si>
  <si>
    <t xml:space="preserve">                    (kL)/2</t>
  </si>
  <si>
    <t xml:space="preserve">        (kL)/2</t>
  </si>
  <si>
    <t xml:space="preserve">A =</t>
  </si>
  <si>
    <t xml:space="preserve">A = C(max)/Co &gt;= 1.0</t>
  </si>
  <si>
    <t xml:space="preserve">Ca/Co =</t>
  </si>
  <si>
    <r>
      <rPr>
        <sz val="10"/>
        <color rgb="FF0000FF"/>
        <rFont val="Arial"/>
        <family val="0"/>
      </rPr>
      <t xml:space="preserve">Ca/Co = A/(SIN</t>
    </r>
    <r>
      <rPr>
        <sz val="10"/>
        <color rgb="FF0000FF"/>
        <rFont val="Symbol"/>
        <family val="1"/>
        <charset val="2"/>
      </rPr>
      <t xml:space="preserve">q</t>
    </r>
    <r>
      <rPr>
        <sz val="10"/>
        <color rgb="FF0000FF"/>
        <rFont val="Arial"/>
        <family val="0"/>
      </rPr>
      <t xml:space="preserve">+A*COS</t>
    </r>
    <r>
      <rPr>
        <sz val="10"/>
        <color rgb="FF0000FF"/>
        <rFont val="Symbol"/>
        <family val="1"/>
        <charset val="2"/>
      </rPr>
      <t xml:space="preserve">q</t>
    </r>
    <r>
      <rPr>
        <sz val="10"/>
        <color rgb="FF0000FF"/>
        <rFont val="Arial"/>
        <family val="0"/>
      </rPr>
      <t xml:space="preserve">) &gt;= 1.0</t>
    </r>
  </si>
  <si>
    <t xml:space="preserve">Nomenclature:</t>
  </si>
  <si>
    <t xml:space="preserve">Ca =</t>
  </si>
  <si>
    <t xml:space="preserve">Ca = (Ca/Co)*Co</t>
  </si>
  <si>
    <t xml:space="preserve">D(req'd) =</t>
  </si>
  <si>
    <t xml:space="preserve">1/16's</t>
  </si>
  <si>
    <t xml:space="preserve">L(req'd) =</t>
  </si>
  <si>
    <t xml:space="preserve">P = allowable load on eccentric weld group (kips)</t>
  </si>
  <si>
    <t xml:space="preserve">C = coefficient interpolated from Table XIX</t>
  </si>
  <si>
    <t xml:space="preserve">Interpolate for "C"</t>
  </si>
  <si>
    <t xml:space="preserve">C1 = coefficient for electrode, use 1.0 for E70XX</t>
  </si>
  <si>
    <t xml:space="preserve">TABLE XIX Coefficients, "C" (AISC Manual - page 4-75)</t>
  </si>
  <si>
    <t xml:space="preserve">k(table)</t>
  </si>
  <si>
    <t xml:space="preserve">k</t>
  </si>
  <si>
    <t xml:space="preserve">D = number of 1/16's of an inch (weld size)</t>
  </si>
  <si>
    <t xml:space="preserve">k Index:</t>
  </si>
  <si>
    <t xml:space="preserve">a</t>
  </si>
  <si>
    <t xml:space="preserve">a Index:</t>
  </si>
  <si>
    <t xml:space="preserve">eq. spaces</t>
  </si>
  <si>
    <r>
      <rPr>
        <b val="true"/>
        <sz val="9"/>
        <rFont val="Arial"/>
        <family val="2"/>
      </rPr>
      <t xml:space="preserve">          </t>
    </r>
    <r>
      <rPr>
        <b val="true"/>
        <u val="single"/>
        <sz val="9"/>
        <rFont val="Arial"/>
        <family val="2"/>
      </rPr>
      <t xml:space="preserve">Special Case (out of plane)</t>
    </r>
    <r>
      <rPr>
        <b val="true"/>
        <sz val="9"/>
        <rFont val="Arial"/>
        <family val="2"/>
      </rPr>
      <t xml:space="preserve">  </t>
    </r>
    <r>
      <rPr>
        <sz val="8"/>
        <rFont val="Arial"/>
        <family val="2"/>
      </rPr>
      <t xml:space="preserve">(Use C values for k=0)</t>
    </r>
  </si>
  <si>
    <t xml:space="preserve">(interpolated from Table XIX, page 4-75)</t>
  </si>
  <si>
    <r>
      <rPr>
        <sz val="10"/>
        <rFont val="Arial"/>
        <family val="0"/>
      </rPr>
      <t xml:space="preserve">Angle </t>
    </r>
    <r>
      <rPr>
        <sz val="10"/>
        <rFont val="Symbol"/>
        <family val="1"/>
        <charset val="2"/>
      </rPr>
      <t xml:space="preserve">q</t>
    </r>
    <r>
      <rPr>
        <sz val="10"/>
        <rFont val="Arial"/>
        <family val="0"/>
      </rPr>
      <t xml:space="preserve"> =</t>
    </r>
  </si>
  <si>
    <r>
      <rPr>
        <sz val="10"/>
        <color rgb="FF000000"/>
        <rFont val="Symbol"/>
        <family val="1"/>
        <charset val="2"/>
      </rPr>
      <t xml:space="preserve">q</t>
    </r>
    <r>
      <rPr>
        <sz val="10"/>
        <color rgb="FF000000"/>
        <rFont val="Arial"/>
        <family val="0"/>
      </rPr>
      <t xml:space="preserve"> = 90-(ATAN(Pv/Ph))</t>
    </r>
  </si>
  <si>
    <t xml:space="preserve">Co = C (from AISC Table XIX, page 4-75)</t>
  </si>
  <si>
    <r>
      <rPr>
        <sz val="10"/>
        <color rgb="FF000000"/>
        <rFont val="Arial"/>
        <family val="0"/>
      </rPr>
      <t xml:space="preserve">Ca/Co = A/(SIN</t>
    </r>
    <r>
      <rPr>
        <sz val="10"/>
        <color rgb="FF000000"/>
        <rFont val="Symbol"/>
        <family val="1"/>
        <charset val="2"/>
      </rPr>
      <t xml:space="preserve">q</t>
    </r>
    <r>
      <rPr>
        <sz val="10"/>
        <color rgb="FF000000"/>
        <rFont val="Arial"/>
        <family val="0"/>
      </rPr>
      <t xml:space="preserve">+A*COS</t>
    </r>
    <r>
      <rPr>
        <sz val="10"/>
        <color rgb="FF000000"/>
        <rFont val="Symbol"/>
        <family val="1"/>
        <charset val="2"/>
      </rPr>
      <t xml:space="preserve">q</t>
    </r>
    <r>
      <rPr>
        <sz val="10"/>
        <color rgb="FF000000"/>
        <rFont val="Arial"/>
        <family val="0"/>
      </rPr>
      <t xml:space="preserve">) &gt;= 1.0</t>
    </r>
  </si>
  <si>
    <t xml:space="preserve">C values:</t>
  </si>
  <si>
    <t xml:space="preserve">a(table)</t>
  </si>
  <si>
    <t xml:space="preserve">ECCENTRIC LOADS ON HORIZONTAL PARALLEL WELD GROUPS</t>
  </si>
  <si>
    <t xml:space="preserve">Using Table XX from AISC 9th Ed. Manual (ASD) - page 4-76</t>
  </si>
  <si>
    <t xml:space="preserve">L = horizontal weld length</t>
  </si>
  <si>
    <t xml:space="preserve">kL = spacing of horiz. welds</t>
  </si>
  <si>
    <t xml:space="preserve">k = (kL)/L</t>
  </si>
  <si>
    <t xml:space="preserve">Horiz. Weld Length =</t>
  </si>
  <si>
    <r>
      <rPr>
        <sz val="9"/>
        <color rgb="FF0000FF"/>
        <rFont val="Arial"/>
        <family val="2"/>
      </rPr>
      <t xml:space="preserve">               </t>
    </r>
    <r>
      <rPr>
        <sz val="10"/>
        <color rgb="FF0000FF"/>
        <rFont val="Symbol"/>
        <family val="1"/>
        <charset val="2"/>
      </rPr>
      <t xml:space="preserve">q</t>
    </r>
    <r>
      <rPr>
        <sz val="9"/>
        <color rgb="FF0000FF"/>
        <rFont val="Arial"/>
        <family val="2"/>
      </rPr>
      <t xml:space="preserve"> =</t>
    </r>
  </si>
  <si>
    <t xml:space="preserve">    C.G.</t>
  </si>
  <si>
    <t xml:space="preserve">C1 = coef. for electrode, use 1.0 for E70XX</t>
  </si>
  <si>
    <t xml:space="preserve">TABLE XX Coefficients, "C" (AISC Manual - page 4-76)</t>
  </si>
  <si>
    <t xml:space="preserve">(interpolated from Table XX, page 4-76)</t>
  </si>
  <si>
    <t xml:space="preserve">Co = C (from AISC Table XX, page 4-76)</t>
  </si>
  <si>
    <t xml:space="preserve">ECCENTRIC LOADS ON RECTANGULAR  WELD GROUPS</t>
  </si>
  <si>
    <t xml:space="preserve">Using Table XXI from AISC 9th Ed. Manual (ASD) - page 4-77</t>
  </si>
  <si>
    <t xml:space="preserve">kL = horizontal weld length</t>
  </si>
  <si>
    <r>
      <rPr>
        <sz val="10"/>
        <color rgb="FF0000FF"/>
        <rFont val="Symbol"/>
        <family val="1"/>
        <charset val="2"/>
      </rPr>
      <t xml:space="preserve">q</t>
    </r>
    <r>
      <rPr>
        <sz val="10"/>
        <color rgb="FF0000FF"/>
        <rFont val="Arial"/>
        <family val="2"/>
      </rPr>
      <t xml:space="preserve"> =</t>
    </r>
  </si>
  <si>
    <t xml:space="preserve">(interpolated from Table XXI)</t>
  </si>
  <si>
    <t xml:space="preserve">Co = C (from AISC Table XXI)</t>
  </si>
  <si>
    <t xml:space="preserve">               C.G.</t>
  </si>
  <si>
    <t xml:space="preserve">C(max) = 0.928*(2+2*k)</t>
  </si>
  <si>
    <t xml:space="preserve">TABLE XXI Coefficients, "C" (AISC Manual - page 4-77)</t>
  </si>
  <si>
    <t xml:space="preserve">Using Table XXII from AISC 9th Ed. Manual (ASD) - page 4-78</t>
  </si>
  <si>
    <t xml:space="preserve">kL = vertical weld length</t>
  </si>
  <si>
    <t xml:space="preserve">q</t>
  </si>
  <si>
    <t xml:space="preserve">      C.G.</t>
  </si>
  <si>
    <t xml:space="preserve">TABLE XXII Coefficients, "C" (AISC Manual - page 4-78)</t>
  </si>
  <si>
    <t xml:space="preserve">(interpolated from Table XXII)</t>
  </si>
  <si>
    <t xml:space="preserve">Co = C (from AISC Table XXII)</t>
  </si>
  <si>
    <t xml:space="preserve">ECCENTRIC LOADS ON C-SHAPED WELD GROUPS</t>
  </si>
  <si>
    <t xml:space="preserve">Using Table XXIII from AISC 9th Ed. Manual (ASD) - page 4-79</t>
  </si>
  <si>
    <t xml:space="preserve">xL =</t>
  </si>
  <si>
    <t xml:space="preserve">xL = ((kL)^2/(2*kL+L))</t>
  </si>
  <si>
    <t xml:space="preserve">aL = (Dist. to Pv)-(xL)</t>
  </si>
  <si>
    <t xml:space="preserve">(interpolated from Table XXIII)</t>
  </si>
  <si>
    <r>
      <rPr>
        <sz val="10"/>
        <color rgb="FF0000FF"/>
        <rFont val="Arial"/>
        <family val="2"/>
      </rPr>
      <t xml:space="preserve">           </t>
    </r>
    <r>
      <rPr>
        <sz val="10"/>
        <color rgb="FF0000FF"/>
        <rFont val="Symbol"/>
        <family val="1"/>
        <charset val="2"/>
      </rPr>
      <t xml:space="preserve">q</t>
    </r>
    <r>
      <rPr>
        <sz val="10"/>
        <color rgb="FF0000FF"/>
        <rFont val="Arial"/>
        <family val="2"/>
      </rPr>
      <t xml:space="preserve"> =</t>
    </r>
  </si>
  <si>
    <t xml:space="preserve">Co = C (from AISC Table XXIII)</t>
  </si>
  <si>
    <t xml:space="preserve">Dist. from Pv to Weld =</t>
  </si>
  <si>
    <t xml:space="preserve">C(max) = 0.928*(1+2*k)</t>
  </si>
  <si>
    <t xml:space="preserve">L=</t>
  </si>
  <si>
    <t xml:space="preserve"> C.G.</t>
  </si>
  <si>
    <r>
      <rPr>
        <sz val="10"/>
        <rFont val="Arial"/>
        <family val="0"/>
      </rPr>
      <t xml:space="preserve">P = allowable load on eccentric weld group (</t>
    </r>
    <r>
      <rPr>
        <sz val="10"/>
        <rFont val="Arial"/>
        <family val="2"/>
      </rPr>
      <t xml:space="preserve">kips</t>
    </r>
    <r>
      <rPr>
        <sz val="10"/>
        <rFont val="Arial"/>
        <family val="0"/>
      </rPr>
      <t xml:space="preserve">)</t>
    </r>
  </si>
  <si>
    <t xml:space="preserve">TABLE XXIII Coefficients, "C" (AISC Manual - page 4-79)</t>
  </si>
  <si>
    <t xml:space="preserve">(interpolated from AISC Table XXIII, page 4-79)</t>
  </si>
  <si>
    <t xml:space="preserve">Co = C (from AISC Table XXIII, page 4-79)</t>
  </si>
  <si>
    <t xml:space="preserve">x</t>
  </si>
  <si>
    <t xml:space="preserve">                </t>
  </si>
  <si>
    <t xml:space="preserve">Using Table XXIV from AISC 9th Ed. Manual (ASD) - page 4-80</t>
  </si>
  <si>
    <t xml:space="preserve">aL = (Dist. to Pv)+(xL)</t>
  </si>
  <si>
    <r>
      <rPr>
        <sz val="10"/>
        <rFont val="Arial"/>
        <family val="0"/>
      </rPr>
      <t xml:space="preserve">          </t>
    </r>
    <r>
      <rPr>
        <sz val="10"/>
        <color rgb="FF0000FF"/>
        <rFont val="Symbol"/>
        <family val="1"/>
        <charset val="2"/>
      </rPr>
      <t xml:space="preserve">q</t>
    </r>
    <r>
      <rPr>
        <sz val="10"/>
        <color rgb="FF0000FF"/>
        <rFont val="Arial"/>
        <family val="2"/>
      </rPr>
      <t xml:space="preserve"> =</t>
    </r>
  </si>
  <si>
    <t xml:space="preserve">TABLE XXIV Coefficients, "C" (AISC Manual - page 4-80)</t>
  </si>
  <si>
    <t xml:space="preserve">(interpolated from AISC Table XXIV, page 4-80)</t>
  </si>
  <si>
    <t xml:space="preserve">Co = C (from AISC Table XXIV, page 4-80)</t>
  </si>
  <si>
    <t xml:space="preserve">ECCENTRIC LOADS ON L-SHAPED WELD GROUPS</t>
  </si>
  <si>
    <t xml:space="preserve">Using Table XXV from AISC 9th Ed. Manual (ASD) - page 4-81</t>
  </si>
  <si>
    <t xml:space="preserve">xL = (kL)^2/(2*(kL+L))</t>
  </si>
  <si>
    <t xml:space="preserve">yL =</t>
  </si>
  <si>
    <t xml:space="preserve">yL = L^2/(2*(kL+L))</t>
  </si>
  <si>
    <t xml:space="preserve">q =</t>
  </si>
  <si>
    <r>
      <rPr>
        <sz val="10"/>
        <color rgb="FF000000"/>
        <rFont val="Arial"/>
        <family val="0"/>
      </rPr>
      <t xml:space="preserve">Weld Size, </t>
    </r>
    <r>
      <rPr>
        <sz val="10"/>
        <color rgb="FF000000"/>
        <rFont val="Symbol"/>
        <family val="1"/>
        <charset val="2"/>
      </rPr>
      <t xml:space="preserve">w</t>
    </r>
    <r>
      <rPr>
        <sz val="10"/>
        <color rgb="FF000000"/>
        <rFont val="Arial"/>
        <family val="0"/>
      </rPr>
      <t xml:space="preserve"> =</t>
    </r>
  </si>
  <si>
    <t xml:space="preserve">(interpolated from Table XXVI)</t>
  </si>
  <si>
    <t xml:space="preserve">Co = C (from AISC Table XXVI)</t>
  </si>
  <si>
    <t xml:space="preserve">C(max) = 0.928*(1+k)</t>
  </si>
  <si>
    <t xml:space="preserve">TABLE XXV Coefficients, "C" (AISC Manual - page 4--81)</t>
  </si>
  <si>
    <t xml:space="preserve">(interpolated from Table XXV)</t>
  </si>
  <si>
    <r>
      <rPr>
        <sz val="10"/>
        <color rgb="FF000000"/>
        <rFont val="Arial"/>
        <family val="0"/>
      </rPr>
      <t xml:space="preserve">Angle </t>
    </r>
    <r>
      <rPr>
        <sz val="10"/>
        <color rgb="FF000000"/>
        <rFont val="Symbol"/>
        <family val="1"/>
        <charset val="2"/>
      </rPr>
      <t xml:space="preserve">q</t>
    </r>
    <r>
      <rPr>
        <sz val="10"/>
        <color rgb="FF000000"/>
        <rFont val="Arial"/>
        <family val="0"/>
      </rPr>
      <t xml:space="preserve"> =</t>
    </r>
  </si>
  <si>
    <t xml:space="preserve">Co = C (from AISC Table XXV)</t>
  </si>
  <si>
    <t xml:space="preserve">y</t>
  </si>
  <si>
    <t xml:space="preserve">Using Table XXV1 from AISC 9th Ed. Manual (ASD) - page 4-82</t>
  </si>
  <si>
    <r>
      <rPr>
        <sz val="10"/>
        <color rgb="FF0000FF"/>
        <rFont val="Arial"/>
        <family val="2"/>
      </rPr>
      <t xml:space="preserve">              </t>
    </r>
    <r>
      <rPr>
        <sz val="10"/>
        <color rgb="FF0000FF"/>
        <rFont val="Symbol"/>
        <family val="1"/>
        <charset val="2"/>
      </rPr>
      <t xml:space="preserve">q</t>
    </r>
  </si>
  <si>
    <t xml:space="preserve">TABLE XXVI Coefficients, "C" (AISC Manual - page 4--82)</t>
  </si>
  <si>
    <t xml:space="preserve">WELD GROUP ANALYSIS</t>
  </si>
  <si>
    <t xml:space="preserve">Using the Elastic Method for up to 24 Total Welds</t>
  </si>
  <si>
    <t xml:space="preserve">Plot Scale Factors</t>
  </si>
  <si>
    <t xml:space="preserve">Weld Forces:</t>
  </si>
  <si>
    <t xml:space="preserve">X-axis</t>
  </si>
  <si>
    <t xml:space="preserve">Y-axis</t>
  </si>
  <si>
    <t xml:space="preserve">Weld No.:</t>
  </si>
  <si>
    <t xml:space="preserve">Y</t>
  </si>
  <si>
    <t xml:space="preserve">X</t>
  </si>
  <si>
    <t xml:space="preserve">L</t>
  </si>
  <si>
    <t xml:space="preserve">XC</t>
  </si>
  <si>
    <t xml:space="preserve">YC</t>
  </si>
  <si>
    <t xml:space="preserve">Ixo</t>
  </si>
  <si>
    <t xml:space="preserve">Iyo</t>
  </si>
  <si>
    <t xml:space="preserve">cx1</t>
  </si>
  <si>
    <t xml:space="preserve">cy1</t>
  </si>
  <si>
    <t xml:space="preserve">cx2</t>
  </si>
  <si>
    <t xml:space="preserve">cy2</t>
  </si>
  <si>
    <t xml:space="preserve">Fw(1)</t>
  </si>
  <si>
    <t xml:space="preserve">Fw(2)</t>
  </si>
  <si>
    <t xml:space="preserve">Description, Assumptions and Limitations:</t>
  </si>
  <si>
    <t xml:space="preserve">1.  This weld group analysis worksheet may be used for the analysis of weld groups using the "elastic" (vector)</t>
  </si>
  <si>
    <t xml:space="preserve">Number of Welds, Nw =</t>
  </si>
  <si>
    <t xml:space="preserve">     method.  Specifically, the properties of the weld group are calculated, and then based upon the applied axial</t>
  </si>
  <si>
    <t xml:space="preserve">     and shear loadings, the resulting forces at both ends of the weld line/segment  are calculated.</t>
  </si>
  <si>
    <t xml:space="preserve">2.  This weld group worksheet assumes a minimum of 1 weld and a maximum of 24 welds in a group.</t>
  </si>
  <si>
    <t xml:space="preserve">X1 (in.)</t>
  </si>
  <si>
    <t xml:space="preserve">Y1 (in.)</t>
  </si>
  <si>
    <t xml:space="preserve">X2 (in.)</t>
  </si>
  <si>
    <t xml:space="preserve">Y2 (in.)</t>
  </si>
  <si>
    <t xml:space="preserve">3.  This weld group worksheet uses the "elastic" (vector) method of analysis.  Welds are treated as "lines"</t>
  </si>
  <si>
    <t xml:space="preserve">     possessing a length, but no actual theoretical thickness.  All welds are assumed to contribute to the moment</t>
  </si>
  <si>
    <t xml:space="preserve">     of inertia of the group, and the applied loads are linearly distributed among the welds based on the location of</t>
  </si>
  <si>
    <t xml:space="preserve">     the welds from the centroidal axes. </t>
  </si>
  <si>
    <t xml:space="preserve"> Weld #12</t>
  </si>
  <si>
    <t xml:space="preserve">4.  The weld group must be composed of straight lines/segments, but they all need not be connected.</t>
  </si>
  <si>
    <t xml:space="preserve">     Circular or portions of a circular pattern weld may be adequately modeled by using a series of segments.</t>
  </si>
  <si>
    <t xml:space="preserve">     (Note: see below for information on modeling a circular weld pattern and input data which may be copied.)</t>
  </si>
  <si>
    <t xml:space="preserve">5.  Each weld line/segment is defined by its own start (X1,Y1) and end (X2,Y2) sets of coordinates.</t>
  </si>
  <si>
    <t xml:space="preserve">     Coordinates defining weld lines/segments can be input irrespective of direction.  That is, a weld   </t>
  </si>
  <si>
    <t xml:space="preserve">     line/segment may be defined from left-to-right and top-to-bottom or vice-versa.</t>
  </si>
  <si>
    <t xml:space="preserve">6.  This weld group worksheet assumes an orthogonal X-Y-Z coordinate system.  All welds and loads points</t>
  </si>
  <si>
    <t xml:space="preserve">     MUST BE located in the "positive" (1st) quadrant.  "Negative" weld or load point location coordinates are NOT</t>
  </si>
  <si>
    <t xml:space="preserve">     permitted.  "Right-Hand-Rule" sign convention is used for all applied forces and moments at load point</t>
  </si>
  <si>
    <t xml:space="preserve">     locations.</t>
  </si>
  <si>
    <t xml:space="preserve">7.  The welds and load points can be numbered in any desired order.  However, the user should make sure to   </t>
  </si>
  <si>
    <t xml:space="preserve">     either clear the contents of all spreadsheet cells that are not used for input or those cell values should be</t>
  </si>
  <si>
    <t xml:space="preserve">WELD GROUP  PLOT</t>
  </si>
  <si>
    <t xml:space="preserve">     input = 0.  All welds and load points MUST BE input in proper numerical sequence with no "breaks" in the</t>
  </si>
  <si>
    <t xml:space="preserve">     numerical order of input data.</t>
  </si>
  <si>
    <t xml:space="preserve">Weld Group Properties:</t>
  </si>
  <si>
    <t xml:space="preserve">Load Point Data:</t>
  </si>
  <si>
    <t xml:space="preserve">8.  This weld group worksheet calculates the required weld size in terms of both fillet leg and effective throat</t>
  </si>
  <si>
    <t xml:space="preserve">Lw =</t>
  </si>
  <si>
    <t xml:space="preserve">Point #1</t>
  </si>
  <si>
    <t xml:space="preserve">Point #2</t>
  </si>
  <si>
    <t xml:space="preserve">Point #3</t>
  </si>
  <si>
    <t xml:space="preserve">Point #4</t>
  </si>
  <si>
    <t xml:space="preserve">     dimensions, based on the assumption of using E70XX welding electrodes.  The user should check AISC</t>
  </si>
  <si>
    <t xml:space="preserve">           +Y</t>
  </si>
  <si>
    <t xml:space="preserve">    1=Start</t>
  </si>
  <si>
    <r>
      <rPr>
        <sz val="10"/>
        <color rgb="FF0000FF"/>
        <rFont val="Symbol"/>
        <family val="1"/>
        <charset val="2"/>
      </rPr>
      <t xml:space="preserve">S</t>
    </r>
    <r>
      <rPr>
        <sz val="10"/>
        <color rgb="FF0000FF"/>
        <rFont val="Arial"/>
        <family val="2"/>
      </rPr>
      <t xml:space="preserve"> XC =</t>
    </r>
  </si>
  <si>
    <t xml:space="preserve">dx</t>
  </si>
  <si>
    <t xml:space="preserve">    2=End</t>
  </si>
  <si>
    <r>
      <rPr>
        <sz val="10"/>
        <color rgb="FF0000FF"/>
        <rFont val="Symbol"/>
        <family val="1"/>
        <charset val="2"/>
      </rPr>
      <t xml:space="preserve">S</t>
    </r>
    <r>
      <rPr>
        <sz val="10"/>
        <color rgb="FF0000FF"/>
        <rFont val="Arial"/>
        <family val="2"/>
      </rPr>
      <t xml:space="preserve"> YC =</t>
    </r>
  </si>
  <si>
    <t xml:space="preserve">dy</t>
  </si>
  <si>
    <t xml:space="preserve">     1      2</t>
  </si>
  <si>
    <r>
      <rPr>
        <sz val="10"/>
        <color rgb="FF0000FF"/>
        <rFont val="Symbol"/>
        <family val="1"/>
        <charset val="2"/>
      </rPr>
      <t xml:space="preserve">S</t>
    </r>
    <r>
      <rPr>
        <sz val="10"/>
        <color rgb="FF0000FF"/>
        <rFont val="Arial"/>
        <family val="2"/>
      </rPr>
      <t xml:space="preserve"> Ixo =</t>
    </r>
  </si>
  <si>
    <t xml:space="preserve">Mx(Pz)</t>
  </si>
  <si>
    <t xml:space="preserve">Circular Weld:</t>
  </si>
  <si>
    <t xml:space="preserve">  2</t>
  </si>
  <si>
    <r>
      <rPr>
        <sz val="10"/>
        <color rgb="FF0000FF"/>
        <rFont val="Symbol"/>
        <family val="1"/>
        <charset val="2"/>
      </rPr>
      <t xml:space="preserve">S</t>
    </r>
    <r>
      <rPr>
        <sz val="10"/>
        <color rgb="FF0000FF"/>
        <rFont val="Arial"/>
        <family val="2"/>
      </rPr>
      <t xml:space="preserve"> Iyo =</t>
    </r>
  </si>
  <si>
    <t xml:space="preserve">My(Pz)</t>
  </si>
  <si>
    <t xml:space="preserve">Xc =</t>
  </si>
  <si>
    <t xml:space="preserve">Mx(Py)</t>
  </si>
  <si>
    <r>
      <rPr>
        <b val="true"/>
        <u val="single"/>
        <sz val="10"/>
        <color rgb="FF0000FF"/>
        <rFont val="Arial"/>
        <family val="2"/>
      </rPr>
      <t xml:space="preserve">Note:</t>
    </r>
    <r>
      <rPr>
        <b val="true"/>
        <sz val="10"/>
        <color rgb="FF0000FF"/>
        <rFont val="Arial"/>
        <family val="2"/>
      </rPr>
      <t xml:space="preserve">  The following may be used to facilitate input of weld line coordinates for a circular weld:</t>
    </r>
  </si>
  <si>
    <t xml:space="preserve">Yc =</t>
  </si>
  <si>
    <t xml:space="preserve">My(Px)</t>
  </si>
  <si>
    <t xml:space="preserve">No. of Load Points =</t>
  </si>
  <si>
    <t xml:space="preserve">Ix =</t>
  </si>
  <si>
    <t xml:space="preserve">Mz(Px)</t>
  </si>
  <si>
    <t xml:space="preserve">Input:</t>
  </si>
  <si>
    <t xml:space="preserve">Weld Diameter, D =</t>
  </si>
  <si>
    <t xml:space="preserve">  1</t>
  </si>
  <si>
    <t xml:space="preserve">Iy =</t>
  </si>
  <si>
    <t xml:space="preserve">Mz(Py)</t>
  </si>
  <si>
    <t xml:space="preserve">    1             2</t>
  </si>
  <si>
    <t xml:space="preserve">J =</t>
  </si>
  <si>
    <t xml:space="preserve">X-Coordinate (in.) =</t>
  </si>
  <si>
    <t xml:space="preserve">                  0</t>
  </si>
  <si>
    <t xml:space="preserve"> +X</t>
  </si>
  <si>
    <r>
      <rPr>
        <u val="single"/>
        <sz val="10"/>
        <color rgb="FF0000FF"/>
        <rFont val="Symbol"/>
        <family val="1"/>
        <charset val="2"/>
      </rPr>
      <t xml:space="preserve">S</t>
    </r>
    <r>
      <rPr>
        <u val="single"/>
        <sz val="10"/>
        <color rgb="FF0000FF"/>
        <rFont val="Arial"/>
        <family val="2"/>
      </rPr>
      <t xml:space="preserve"> Loads @ C.G. of Weld Group:</t>
    </r>
  </si>
  <si>
    <t xml:space="preserve">Y-Coordinate (in.) =</t>
  </si>
  <si>
    <t xml:space="preserve">   Origin</t>
  </si>
  <si>
    <r>
      <rPr>
        <sz val="10"/>
        <color rgb="FF0000FF"/>
        <rFont val="Symbol"/>
        <family val="1"/>
        <charset val="2"/>
      </rPr>
      <t xml:space="preserve">S</t>
    </r>
    <r>
      <rPr>
        <sz val="10"/>
        <color rgb="FF0000FF"/>
        <rFont val="Arial"/>
        <family val="2"/>
      </rPr>
      <t xml:space="preserve"> Pz =</t>
    </r>
  </si>
  <si>
    <t xml:space="preserve">Z-Coordinate (in.) =</t>
  </si>
  <si>
    <t xml:space="preserve">   +Z</t>
  </si>
  <si>
    <r>
      <rPr>
        <sz val="10"/>
        <color rgb="FF0000FF"/>
        <rFont val="Symbol"/>
        <family val="1"/>
        <charset val="2"/>
      </rPr>
      <t xml:space="preserve">S</t>
    </r>
    <r>
      <rPr>
        <sz val="10"/>
        <color rgb="FF0000FF"/>
        <rFont val="Arial"/>
        <family val="2"/>
      </rPr>
      <t xml:space="preserve"> Px =</t>
    </r>
  </si>
  <si>
    <t xml:space="preserve">Axial Load, Pz (k) =</t>
  </si>
  <si>
    <t xml:space="preserve">NOMENCLATURE</t>
  </si>
  <si>
    <r>
      <rPr>
        <sz val="10"/>
        <color rgb="FF0000FF"/>
        <rFont val="Symbol"/>
        <family val="1"/>
        <charset val="2"/>
      </rPr>
      <t xml:space="preserve">S</t>
    </r>
    <r>
      <rPr>
        <sz val="10"/>
        <color rgb="FF0000FF"/>
        <rFont val="Arial"/>
        <family val="2"/>
      </rPr>
      <t xml:space="preserve"> Py =</t>
    </r>
  </si>
  <si>
    <t xml:space="preserve">Shear Load, Px (k) =</t>
  </si>
  <si>
    <r>
      <rPr>
        <sz val="10"/>
        <color rgb="FF0000FF"/>
        <rFont val="Symbol"/>
        <family val="1"/>
        <charset val="2"/>
      </rPr>
      <t xml:space="preserve">S</t>
    </r>
    <r>
      <rPr>
        <sz val="10"/>
        <color rgb="FF0000FF"/>
        <rFont val="Arial"/>
        <family val="2"/>
      </rPr>
      <t xml:space="preserve"> Mx =</t>
    </r>
  </si>
  <si>
    <t xml:space="preserve">in-k</t>
  </si>
  <si>
    <t xml:space="preserve">Shear Load, Py (k) =</t>
  </si>
  <si>
    <r>
      <rPr>
        <sz val="10"/>
        <color rgb="FF0000FF"/>
        <rFont val="Symbol"/>
        <family val="1"/>
        <charset val="2"/>
      </rPr>
      <t xml:space="preserve">S</t>
    </r>
    <r>
      <rPr>
        <sz val="10"/>
        <color rgb="FF0000FF"/>
        <rFont val="Arial"/>
        <family val="2"/>
      </rPr>
      <t xml:space="preserve"> My =</t>
    </r>
  </si>
  <si>
    <t xml:space="preserve">Moment, Mx (in-k) =</t>
  </si>
  <si>
    <r>
      <rPr>
        <sz val="10"/>
        <color rgb="FF0000FF"/>
        <rFont val="Symbol"/>
        <family val="1"/>
        <charset val="2"/>
      </rPr>
      <t xml:space="preserve">S</t>
    </r>
    <r>
      <rPr>
        <sz val="10"/>
        <color rgb="FF0000FF"/>
        <rFont val="Arial"/>
        <family val="2"/>
      </rPr>
      <t xml:space="preserve"> Mz =</t>
    </r>
  </si>
  <si>
    <t xml:space="preserve">Moment, My (in-k) =</t>
  </si>
  <si>
    <t xml:space="preserve">Moment, Mz (in-k) =</t>
  </si>
  <si>
    <t xml:space="preserve">(continued)</t>
  </si>
  <si>
    <r>
      <rPr>
        <b val="true"/>
        <u val="single"/>
        <sz val="10"/>
        <color rgb="FF000000"/>
        <rFont val="Symbol"/>
        <family val="1"/>
        <charset val="2"/>
      </rPr>
      <t xml:space="preserve">S</t>
    </r>
    <r>
      <rPr>
        <b val="true"/>
        <u val="single"/>
        <sz val="10"/>
        <color rgb="FF000000"/>
        <rFont val="Arial"/>
        <family val="2"/>
      </rPr>
      <t xml:space="preserve"> Loads @ C.G. of Weld Group:</t>
    </r>
  </si>
  <si>
    <t xml:space="preserve">Input which can be copied</t>
  </si>
  <si>
    <r>
      <rPr>
        <sz val="10"/>
        <color rgb="FF000000"/>
        <rFont val="Symbol"/>
        <family val="1"/>
        <charset val="2"/>
      </rPr>
      <t xml:space="preserve">S</t>
    </r>
    <r>
      <rPr>
        <sz val="10"/>
        <color rgb="FF000000"/>
        <rFont val="Arial"/>
        <family val="2"/>
      </rPr>
      <t xml:space="preserve"> Pz =</t>
    </r>
  </si>
  <si>
    <t xml:space="preserve">(See notes below)</t>
  </si>
  <si>
    <r>
      <rPr>
        <sz val="10"/>
        <color rgb="FF000000"/>
        <rFont val="Symbol"/>
        <family val="1"/>
        <charset val="2"/>
      </rPr>
      <t xml:space="preserve">S</t>
    </r>
    <r>
      <rPr>
        <sz val="10"/>
        <color rgb="FF000000"/>
        <rFont val="Arial"/>
        <family val="2"/>
      </rPr>
      <t xml:space="preserve"> Px =</t>
    </r>
  </si>
  <si>
    <r>
      <rPr>
        <sz val="10"/>
        <color rgb="FF000000"/>
        <rFont val="Symbol"/>
        <family val="1"/>
        <charset val="2"/>
      </rPr>
      <t xml:space="preserve">S</t>
    </r>
    <r>
      <rPr>
        <sz val="10"/>
        <color rgb="FF000000"/>
        <rFont val="Arial"/>
        <family val="2"/>
      </rPr>
      <t xml:space="preserve"> Py =</t>
    </r>
  </si>
  <si>
    <t xml:space="preserve">in^3</t>
  </si>
  <si>
    <r>
      <rPr>
        <sz val="10"/>
        <color rgb="FF000000"/>
        <rFont val="Symbol"/>
        <family val="1"/>
        <charset val="2"/>
      </rPr>
      <t xml:space="preserve">S</t>
    </r>
    <r>
      <rPr>
        <sz val="10"/>
        <color rgb="FF000000"/>
        <rFont val="Arial"/>
        <family val="2"/>
      </rPr>
      <t xml:space="preserve"> Mx =</t>
    </r>
  </si>
  <si>
    <r>
      <rPr>
        <sz val="10"/>
        <color rgb="FF000000"/>
        <rFont val="Symbol"/>
        <family val="1"/>
        <charset val="2"/>
      </rPr>
      <t xml:space="preserve">S</t>
    </r>
    <r>
      <rPr>
        <sz val="10"/>
        <color rgb="FF000000"/>
        <rFont val="Arial"/>
        <family val="2"/>
      </rPr>
      <t xml:space="preserve"> My =</t>
    </r>
  </si>
  <si>
    <r>
      <rPr>
        <sz val="10"/>
        <color rgb="FF000000"/>
        <rFont val="Symbol"/>
        <family val="1"/>
        <charset val="2"/>
      </rPr>
      <t xml:space="preserve">S</t>
    </r>
    <r>
      <rPr>
        <sz val="10"/>
        <color rgb="FF000000"/>
        <rFont val="Arial"/>
        <family val="2"/>
      </rPr>
      <t xml:space="preserve"> Mz =</t>
    </r>
  </si>
  <si>
    <t xml:space="preserve">Weld Forces (k/in.)</t>
  </si>
  <si>
    <r>
      <rPr>
        <b val="true"/>
        <u val="single"/>
        <sz val="10"/>
        <color rgb="FF0000FF"/>
        <rFont val="Arial"/>
        <family val="2"/>
      </rPr>
      <t xml:space="preserve">Notes:</t>
    </r>
    <r>
      <rPr>
        <sz val="10"/>
        <color rgb="FF0000FF"/>
        <rFont val="Arial"/>
        <family val="2"/>
      </rPr>
      <t xml:space="preserve">  1. Copy only the block of cells from </t>
    </r>
    <r>
      <rPr>
        <b val="true"/>
        <sz val="10"/>
        <color rgb="FF0000FF"/>
        <rFont val="Arial"/>
        <family val="2"/>
      </rPr>
      <t xml:space="preserve">AD43</t>
    </r>
    <r>
      <rPr>
        <sz val="10"/>
        <color rgb="FF0000FF"/>
        <rFont val="Arial"/>
        <family val="2"/>
      </rPr>
      <t xml:space="preserve"> to </t>
    </r>
    <r>
      <rPr>
        <b val="true"/>
        <sz val="10"/>
        <color rgb="FF0000FF"/>
        <rFont val="Arial"/>
        <family val="2"/>
      </rPr>
      <t xml:space="preserve">AG66</t>
    </r>
    <r>
      <rPr>
        <sz val="10"/>
        <color rgb="FF0000FF"/>
        <rFont val="Arial"/>
        <family val="2"/>
      </rPr>
      <t xml:space="preserve"> above, and "Paste Special" only their "values"</t>
    </r>
  </si>
  <si>
    <r>
      <rPr>
        <sz val="10"/>
        <color rgb="FF0000FF"/>
        <rFont val="Arial"/>
        <family val="2"/>
      </rPr>
      <t xml:space="preserve">                in the appropriate position, starting at cell </t>
    </r>
    <r>
      <rPr>
        <b val="true"/>
        <sz val="10"/>
        <color rgb="FF0000FF"/>
        <rFont val="Arial"/>
        <family val="2"/>
      </rPr>
      <t xml:space="preserve">B13</t>
    </r>
    <r>
      <rPr>
        <sz val="10"/>
        <color rgb="FF0000FF"/>
        <rFont val="Arial"/>
        <family val="2"/>
      </rPr>
      <t xml:space="preserve"> on the input page. </t>
    </r>
  </si>
  <si>
    <r>
      <rPr>
        <sz val="10"/>
        <color rgb="FF0000FF"/>
        <rFont val="Arial"/>
        <family val="2"/>
      </rPr>
      <t xml:space="preserve">            2. Input the number of welds = </t>
    </r>
    <r>
      <rPr>
        <b val="true"/>
        <sz val="10"/>
        <color rgb="FF0000FF"/>
        <rFont val="Arial"/>
        <family val="2"/>
      </rPr>
      <t xml:space="preserve">24</t>
    </r>
    <r>
      <rPr>
        <sz val="10"/>
        <color rgb="FF0000FF"/>
        <rFont val="Arial"/>
        <family val="2"/>
      </rPr>
      <t xml:space="preserve"> in cell </t>
    </r>
    <r>
      <rPr>
        <b val="true"/>
        <sz val="10"/>
        <color rgb="FF0000FF"/>
        <rFont val="Arial"/>
        <family val="2"/>
      </rPr>
      <t xml:space="preserve">C9</t>
    </r>
    <r>
      <rPr>
        <sz val="10"/>
        <color rgb="FF0000FF"/>
        <rFont val="Arial"/>
        <family val="2"/>
      </rPr>
      <t xml:space="preserve"> on the input page.</t>
    </r>
  </si>
  <si>
    <t xml:space="preserve">Required E70XX Weld Size:</t>
  </si>
  <si>
    <t xml:space="preserve">Fw(max) =</t>
  </si>
  <si>
    <t xml:space="preserve">kips/in.</t>
  </si>
  <si>
    <t xml:space="preserve">Fillet (leg) =</t>
  </si>
  <si>
    <t xml:space="preserve">Throat (eff) =</t>
  </si>
  <si>
    <t xml:space="preserve">FILLET WELD DATA TABLES</t>
  </si>
  <si>
    <t xml:space="preserve">AISC Table J2.3 - Minimum Effective Throat Thickness of</t>
  </si>
  <si>
    <t xml:space="preserve">Partial-Penetration Groove Welds</t>
  </si>
  <si>
    <t xml:space="preserve">Material Thickness of</t>
  </si>
  <si>
    <t xml:space="preserve">Minimum Effective Throat</t>
  </si>
  <si>
    <t xml:space="preserve">Thicker Part Joined (in.)</t>
  </si>
  <si>
    <t xml:space="preserve">Thickness (in.)</t>
  </si>
  <si>
    <t xml:space="preserve">To 1/4 Inclusive</t>
  </si>
  <si>
    <t xml:space="preserve">1/8</t>
  </si>
  <si>
    <t xml:space="preserve">Over 1/4 to 1/2</t>
  </si>
  <si>
    <t xml:space="preserve">3/16</t>
  </si>
  <si>
    <t xml:space="preserve">Over 1/2 to 3/4</t>
  </si>
  <si>
    <t xml:space="preserve">1/4</t>
  </si>
  <si>
    <t xml:space="preserve">Over 3/4 to 1-1/2</t>
  </si>
  <si>
    <t xml:space="preserve">5/16</t>
  </si>
  <si>
    <t xml:space="preserve">Over 1-1/2 to 2-1/4</t>
  </si>
  <si>
    <t xml:space="preserve">3/8</t>
  </si>
  <si>
    <t xml:space="preserve">Over 2-1/4 to 6</t>
  </si>
  <si>
    <t xml:space="preserve">1/2</t>
  </si>
  <si>
    <t xml:space="preserve">Over 6</t>
  </si>
  <si>
    <t xml:space="preserve">5/8</t>
  </si>
  <si>
    <t xml:space="preserve">AISC Table J2.4 - Minimum Size of Fillet Welds</t>
  </si>
  <si>
    <t xml:space="preserve">Minimum Size of</t>
  </si>
  <si>
    <t xml:space="preserve">Fillet Weld (in.)</t>
  </si>
  <si>
    <t xml:space="preserve">Over 3/4</t>
  </si>
  <si>
    <t xml:space="preserve">Notes:</t>
  </si>
  <si>
    <t xml:space="preserve">1. Sizes of fillets welds shown are "leg" dimensions.</t>
  </si>
  <si>
    <t xml:space="preserve">2. Single-pass welds must be used.</t>
  </si>
  <si>
    <t xml:space="preserve">Allowable Force on Fillet Welds (k/in.)</t>
  </si>
  <si>
    <t xml:space="preserve">Weld Size (in.)</t>
  </si>
  <si>
    <t xml:space="preserve">Weld Force (for E70XX)</t>
  </si>
  <si>
    <t xml:space="preserve">7/16</t>
  </si>
  <si>
    <t xml:space="preserve">Note:</t>
  </si>
  <si>
    <t xml:space="preserve">Weld force is calculated by 0.928*D, where 'D' is the</t>
  </si>
  <si>
    <t xml:space="preserve">number of 1/16's of an inch for the weld size.</t>
  </si>
  <si>
    <t xml:space="preserve">Intermittent Fillet Welds</t>
  </si>
  <si>
    <t xml:space="preserve">% of Continuous Weld</t>
  </si>
  <si>
    <t xml:space="preserve">Weld Length and Spacing (in.)</t>
  </si>
  <si>
    <t xml:space="preserve">---</t>
  </si>
  <si>
    <t xml:space="preserve">3 - 4</t>
  </si>
  <si>
    <t xml:space="preserve">4 - 6</t>
  </si>
  <si>
    <t xml:space="preserve">3 - 5</t>
  </si>
  <si>
    <t xml:space="preserve">2 - 4</t>
  </si>
  <si>
    <t xml:space="preserve">3 - 6</t>
  </si>
  <si>
    <t xml:space="preserve">4 - 8</t>
  </si>
  <si>
    <t xml:space="preserve">4 - 9</t>
  </si>
  <si>
    <t xml:space="preserve">2 - 5</t>
  </si>
  <si>
    <t xml:space="preserve">4 - 10</t>
  </si>
  <si>
    <t xml:space="preserve">3 - 8</t>
  </si>
  <si>
    <t xml:space="preserve">2 - 6</t>
  </si>
  <si>
    <t xml:space="preserve">3 - 9</t>
  </si>
  <si>
    <t xml:space="preserve">4 - 12</t>
  </si>
  <si>
    <t xml:space="preserve">3 -10</t>
  </si>
  <si>
    <t xml:space="preserve">2 - 8</t>
  </si>
  <si>
    <t xml:space="preserve">3 -12</t>
  </si>
  <si>
    <t xml:space="preserve">2 - 10</t>
  </si>
  <si>
    <t xml:space="preserve">2 - 12</t>
  </si>
</sst>
</file>

<file path=xl/styles.xml><?xml version="1.0" encoding="utf-8"?>
<styleSheet xmlns="http://schemas.openxmlformats.org/spreadsheetml/2006/main">
  <numFmts count="15">
    <numFmt numFmtId="164" formatCode="General"/>
    <numFmt numFmtId="165" formatCode="#,##0"/>
    <numFmt numFmtId="166" formatCode="\$#,##0\ ;&quot;($&quot;#,##0\)"/>
    <numFmt numFmtId="167" formatCode="0.00"/>
    <numFmt numFmtId="168" formatCode="0.00%"/>
    <numFmt numFmtId="169" formatCode="# ??/??"/>
    <numFmt numFmtId="170" formatCode="0.000"/>
    <numFmt numFmtId="171" formatCode="@"/>
    <numFmt numFmtId="172" formatCode="General"/>
    <numFmt numFmtId="173" formatCode="0.0"/>
    <numFmt numFmtId="174" formatCode="0.0000"/>
    <numFmt numFmtId="175" formatCode="0"/>
    <numFmt numFmtId="176" formatCode="[$-409]m/d/yyyy"/>
    <numFmt numFmtId="177" formatCode="[$-409]h:mm\ AM/PM"/>
    <numFmt numFmtId="178" formatCode="[$-409]d\-mmm"/>
  </numFmts>
  <fonts count="57">
    <font>
      <sz val="10"/>
      <name val="Arial"/>
      <family val="0"/>
    </font>
    <font>
      <sz val="10"/>
      <name val="Arial"/>
      <family val="0"/>
    </font>
    <font>
      <sz val="10"/>
      <name val="Arial"/>
      <family val="0"/>
    </font>
    <font>
      <sz val="10"/>
      <name val="Arial"/>
      <family val="0"/>
    </font>
    <font>
      <b val="true"/>
      <sz val="18"/>
      <color rgb="FF9999FF"/>
      <name val="Arial"/>
      <family val="0"/>
    </font>
    <font>
      <b val="true"/>
      <sz val="12"/>
      <color rgb="FF9999FF"/>
      <name val="Arial"/>
      <family val="0"/>
    </font>
    <font>
      <b val="true"/>
      <u val="single"/>
      <sz val="12"/>
      <name val="Arial"/>
      <family val="2"/>
    </font>
    <font>
      <sz val="9"/>
      <name val="Arial"/>
      <family val="2"/>
    </font>
    <font>
      <b val="true"/>
      <u val="single"/>
      <sz val="10"/>
      <name val="Arial"/>
      <family val="2"/>
    </font>
    <font>
      <b val="true"/>
      <sz val="10"/>
      <name val="Arial"/>
      <family val="2"/>
    </font>
    <font>
      <sz val="9"/>
      <color rgb="FFFF0000"/>
      <name val="Arial"/>
      <family val="2"/>
    </font>
    <font>
      <b val="true"/>
      <u val="single"/>
      <sz val="9"/>
      <name val="Arial"/>
      <family val="2"/>
    </font>
    <font>
      <u val="single"/>
      <sz val="9"/>
      <name val="Arial"/>
      <family val="2"/>
    </font>
    <font>
      <sz val="10"/>
      <color rgb="FF0000FF"/>
      <name val="Arial"/>
      <family val="0"/>
    </font>
    <font>
      <b val="true"/>
      <sz val="12"/>
      <name val="Arial"/>
      <family val="2"/>
    </font>
    <font>
      <sz val="8"/>
      <color rgb="FF0000FF"/>
      <name val="Arial"/>
      <family val="2"/>
    </font>
    <font>
      <u val="single"/>
      <sz val="10"/>
      <color rgb="FF0000FF"/>
      <name val="Arial"/>
      <family val="2"/>
    </font>
    <font>
      <b val="true"/>
      <sz val="10"/>
      <color rgb="FFFF0000"/>
      <name val="Arial"/>
      <family val="2"/>
    </font>
    <font>
      <sz val="10"/>
      <color rgb="FF0000FF"/>
      <name val="Arial"/>
      <family val="2"/>
    </font>
    <font>
      <sz val="10"/>
      <color rgb="FF000000"/>
      <name val="Arial"/>
      <family val="2"/>
    </font>
    <font>
      <b val="true"/>
      <u val="single"/>
      <sz val="10"/>
      <color rgb="FF0000FF"/>
      <name val="Arial"/>
      <family val="2"/>
    </font>
    <font>
      <sz val="10"/>
      <color rgb="FFFF0000"/>
      <name val="Arial"/>
      <family val="2"/>
    </font>
    <font>
      <b val="true"/>
      <sz val="10"/>
      <color rgb="FF0000FF"/>
      <name val="Arial"/>
      <family val="2"/>
    </font>
    <font>
      <sz val="9"/>
      <color rgb="FF0000FF"/>
      <name val="Arial"/>
      <family val="2"/>
    </font>
    <font>
      <sz val="10"/>
      <color rgb="FF0000FF"/>
      <name val="Symbol"/>
      <family val="1"/>
      <charset val="2"/>
    </font>
    <font>
      <sz val="10"/>
      <color rgb="FF000000"/>
      <name val="Symbol"/>
      <family val="1"/>
      <charset val="2"/>
    </font>
    <font>
      <sz val="8"/>
      <name val="Arial"/>
      <family val="2"/>
    </font>
    <font>
      <sz val="10"/>
      <name val="Symbol"/>
      <family val="1"/>
      <charset val="2"/>
    </font>
    <font>
      <sz val="9"/>
      <color rgb="FF000000"/>
      <name val="Arial"/>
      <family val="2"/>
    </font>
    <font>
      <sz val="10"/>
      <name val="Arial"/>
      <family val="2"/>
    </font>
    <font>
      <b val="true"/>
      <sz val="10"/>
      <color rgb="FF000000"/>
      <name val="Arial"/>
      <family val="2"/>
    </font>
    <font>
      <b val="true"/>
      <sz val="8"/>
      <color rgb="FF000000"/>
      <name val="Arial"/>
      <family val="2"/>
    </font>
    <font>
      <sz val="8"/>
      <color rgb="FFFF0000"/>
      <name val="Arial"/>
      <family val="2"/>
    </font>
    <font>
      <sz val="8"/>
      <color rgb="FF000000"/>
      <name val="Arial"/>
      <family val="2"/>
    </font>
    <font>
      <b val="true"/>
      <u val="single"/>
      <sz val="10"/>
      <color rgb="FFFF0000"/>
      <name val="Arial"/>
      <family val="2"/>
    </font>
    <font>
      <b val="true"/>
      <sz val="9"/>
      <name val="Arial"/>
      <family val="2"/>
    </font>
    <font>
      <b val="true"/>
      <sz val="9"/>
      <color rgb="FF000000"/>
      <name val="Arial"/>
      <family val="2"/>
    </font>
    <font>
      <b val="true"/>
      <sz val="8"/>
      <color rgb="FFFF0000"/>
      <name val="Arial"/>
      <family val="2"/>
    </font>
    <font>
      <sz val="10"/>
      <color rgb="FF000000"/>
      <name val="Arial"/>
      <family val="0"/>
    </font>
    <font>
      <b val="true"/>
      <sz val="8"/>
      <name val="Arial"/>
      <family val="2"/>
    </font>
    <font>
      <b val="true"/>
      <sz val="8"/>
      <color rgb="FF0000FF"/>
      <name val="Arial"/>
      <family val="2"/>
    </font>
    <font>
      <b val="true"/>
      <u val="single"/>
      <sz val="10"/>
      <color rgb="FF000000"/>
      <name val="Arial"/>
      <family val="2"/>
    </font>
    <font>
      <i val="true"/>
      <sz val="10"/>
      <color rgb="FFFF0000"/>
      <name val="Arial"/>
      <family val="0"/>
    </font>
    <font>
      <b val="true"/>
      <u val="single"/>
      <sz val="8"/>
      <color rgb="FF000000"/>
      <name val="Tahoma"/>
      <family val="2"/>
    </font>
    <font>
      <sz val="8"/>
      <color rgb="FF000000"/>
      <name val="Tahoma"/>
      <family val="2"/>
    </font>
    <font>
      <b val="true"/>
      <sz val="8"/>
      <color rgb="FF000000"/>
      <name val="Tahoma"/>
      <family val="2"/>
    </font>
    <font>
      <b val="true"/>
      <sz val="8"/>
      <color rgb="FF000000"/>
      <name val="Symbol"/>
      <family val="1"/>
      <charset val="2"/>
    </font>
    <font>
      <sz val="8"/>
      <color rgb="FF000000"/>
      <name val="Symbol"/>
      <family val="1"/>
      <charset val="2"/>
    </font>
    <font>
      <sz val="8"/>
      <color rgb="FF000000"/>
      <name val="Tahoma"/>
      <family val="0"/>
    </font>
    <font>
      <b val="true"/>
      <u val="single"/>
      <sz val="10"/>
      <color rgb="FFFFFFFF"/>
      <name val="Arial"/>
      <family val="2"/>
    </font>
    <font>
      <b val="true"/>
      <i val="true"/>
      <sz val="8"/>
      <color rgb="FFFF0000"/>
      <name val="Arial"/>
      <family val="2"/>
    </font>
    <font>
      <sz val="10"/>
      <color rgb="FFFFFFFF"/>
      <name val="Arial"/>
      <family val="2"/>
    </font>
    <font>
      <b val="true"/>
      <sz val="12"/>
      <color rgb="FF000000"/>
      <name val="Arial"/>
      <family val="2"/>
    </font>
    <font>
      <b val="true"/>
      <i val="true"/>
      <sz val="9"/>
      <color rgb="FF0000FF"/>
      <name val="Arial"/>
      <family val="2"/>
    </font>
    <font>
      <u val="single"/>
      <sz val="10"/>
      <color rgb="FF0000FF"/>
      <name val="Symbol"/>
      <family val="1"/>
      <charset val="2"/>
    </font>
    <font>
      <b val="true"/>
      <u val="single"/>
      <sz val="10"/>
      <color rgb="FF000000"/>
      <name val="Symbol"/>
      <family val="1"/>
      <charset val="2"/>
    </font>
    <font>
      <sz val="6"/>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40">
    <border diagonalUp="false" diagonalDown="false">
      <left/>
      <right/>
      <top/>
      <bottom/>
      <diagonal/>
    </border>
    <border diagonalUp="false" diagonalDown="false">
      <left/>
      <right/>
      <top style="double"/>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right style="thin"/>
      <top style="thin">
        <color rgb="FFC0C0C0"/>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1" applyFont="true" applyBorder="tru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9" fillId="2" borderId="2" xfId="0" applyFont="true" applyBorder="true" applyAlignment="true" applyProtection="true">
      <alignment horizontal="center" vertical="bottom" textRotation="0" wrapText="false" indent="0" shrinkToFit="false"/>
      <protection locked="true" hidden="true"/>
    </xf>
    <xf numFmtId="164" fontId="9" fillId="2" borderId="3" xfId="0" applyFont="true" applyBorder="true" applyAlignment="true" applyProtection="true">
      <alignment horizontal="center" vertical="bottom" textRotation="0" wrapText="false" indent="0" shrinkToFit="false"/>
      <protection locked="true" hidden="true"/>
    </xf>
    <xf numFmtId="164" fontId="7" fillId="0" borderId="4" xfId="0" applyFont="true" applyBorder="true" applyAlignment="true" applyProtection="true">
      <alignment horizontal="center" vertical="bottom" textRotation="0" wrapText="false" indent="0" shrinkToFit="false"/>
      <protection locked="true" hidden="true"/>
    </xf>
    <xf numFmtId="164" fontId="7" fillId="0" borderId="5" xfId="0" applyFont="true" applyBorder="true" applyAlignment="true" applyProtection="true">
      <alignment horizontal="center" vertical="bottom" textRotation="0" wrapText="false" indent="0" shrinkToFit="false"/>
      <protection locked="true" hidden="true"/>
    </xf>
    <xf numFmtId="164" fontId="7" fillId="0" borderId="6" xfId="0" applyFont="true" applyBorder="true" applyAlignment="true" applyProtection="true">
      <alignment horizontal="center" vertical="bottom" textRotation="0" wrapText="false" indent="0" shrinkToFit="false"/>
      <protection locked="true" hidden="true"/>
    </xf>
    <xf numFmtId="164" fontId="7" fillId="0" borderId="7"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7" fillId="0" borderId="8" xfId="0" applyFont="true" applyBorder="true" applyAlignment="true" applyProtection="true">
      <alignment horizontal="center"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right"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11" xfId="0" applyFont="true" applyBorder="true" applyAlignment="true" applyProtection="true">
      <alignment horizontal="center" vertical="bottom" textRotation="0" wrapText="false" indent="0" shrinkToFit="false"/>
      <protection locked="true" hidden="true"/>
    </xf>
    <xf numFmtId="164" fontId="7" fillId="0" borderId="12"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8" fontId="7" fillId="2" borderId="0" xfId="0" applyFont="true" applyBorder="false" applyAlignment="true" applyProtection="true">
      <alignment horizontal="center" vertical="bottom" textRotation="0" wrapText="false" indent="0" shrinkToFit="false"/>
      <protection locked="true" hidden="true"/>
    </xf>
    <xf numFmtId="164" fontId="7" fillId="0" borderId="13" xfId="0" applyFont="true" applyBorder="true" applyAlignment="true" applyProtection="true">
      <alignment horizontal="center" vertical="bottom" textRotation="0" wrapText="false" indent="0" shrinkToFit="false"/>
      <protection locked="true" hidden="true"/>
    </xf>
    <xf numFmtId="164" fontId="7" fillId="0" borderId="14"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left" vertical="bottom" textRotation="0" wrapText="false" indent="0" shrinkToFit="false"/>
      <protection locked="true" hidden="true"/>
    </xf>
    <xf numFmtId="164" fontId="14" fillId="3" borderId="4"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5" fillId="2" borderId="2" xfId="0" applyFont="true" applyBorder="true" applyAlignment="true" applyProtection="true">
      <alignment horizontal="center" vertical="bottom" textRotation="0" wrapText="false" indent="0" shrinkToFit="false"/>
      <protection locked="true" hidden="true"/>
    </xf>
    <xf numFmtId="164" fontId="17" fillId="3" borderId="6"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64" fontId="17" fillId="3" borderId="8" xfId="0" applyFont="true" applyBorder="true" applyAlignment="true" applyProtection="true">
      <alignment horizontal="center" vertical="bottom" textRotation="0" wrapText="false" indent="0" shrinkToFit="false"/>
      <protection locked="true" hidden="true"/>
    </xf>
    <xf numFmtId="169" fontId="13"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right" vertical="bottom" textRotation="0" wrapText="false" indent="0" shrinkToFit="false"/>
      <protection locked="true" hidden="true"/>
    </xf>
    <xf numFmtId="170" fontId="18" fillId="2"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0" fillId="2" borderId="8" xfId="0" applyFont="true" applyBorder="true" applyAlignment="true" applyProtection="true">
      <alignment horizontal="right" vertical="bottom" textRotation="0" wrapText="false" indent="0" shrinkToFit="false"/>
      <protection locked="true" hidden="true"/>
    </xf>
    <xf numFmtId="171" fontId="18" fillId="2" borderId="13" xfId="0" applyFont="true" applyBorder="true" applyAlignment="false" applyProtection="true">
      <alignment horizontal="general" vertical="bottom" textRotation="0" wrapText="false" indent="0" shrinkToFit="false"/>
      <protection locked="false" hidden="false"/>
    </xf>
    <xf numFmtId="171" fontId="18" fillId="2" borderId="14" xfId="0" applyFont="true" applyBorder="true" applyAlignment="false" applyProtection="true">
      <alignment horizontal="general" vertical="bottom" textRotation="0" wrapText="false" indent="0" shrinkToFit="false"/>
      <protection locked="false" hidden="false"/>
    </xf>
    <xf numFmtId="164" fontId="19" fillId="2" borderId="8" xfId="0" applyFont="true" applyBorder="true" applyAlignment="true" applyProtection="true">
      <alignment horizontal="center" vertical="bottom" textRotation="0" wrapText="false" indent="0" shrinkToFit="false"/>
      <protection locked="true" hidden="true"/>
    </xf>
    <xf numFmtId="171" fontId="18" fillId="2" borderId="13" xfId="0" applyFont="true" applyBorder="true" applyAlignment="true" applyProtection="true">
      <alignment horizontal="general" vertical="bottom" textRotation="0" wrapText="false" indent="0" shrinkToFit="false"/>
      <protection locked="false" hidden="false"/>
    </xf>
    <xf numFmtId="171" fontId="15" fillId="2" borderId="14" xfId="0" applyFont="true" applyBorder="true" applyAlignment="true" applyProtection="true">
      <alignment horizontal="general" vertical="bottom" textRotation="0" wrapText="false" indent="0" shrinkToFit="false"/>
      <protection locked="false" hidden="false"/>
    </xf>
    <xf numFmtId="171" fontId="15" fillId="2" borderId="9" xfId="0" applyFont="true" applyBorder="true" applyAlignment="true" applyProtection="true">
      <alignment horizontal="general" vertical="bottom" textRotation="0" wrapText="false" indent="0" shrinkToFit="false"/>
      <protection locked="false" hidden="false"/>
    </xf>
    <xf numFmtId="164" fontId="18" fillId="2" borderId="0"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true" hidden="true"/>
    </xf>
    <xf numFmtId="171" fontId="18" fillId="2" borderId="15" xfId="0" applyFont="true" applyBorder="true" applyAlignment="true" applyProtection="true">
      <alignment horizontal="general" vertical="bottom" textRotation="0" wrapText="false" indent="0" shrinkToFit="false"/>
      <protection locked="false" hidden="false"/>
    </xf>
    <xf numFmtId="171" fontId="18" fillId="2" borderId="16" xfId="0" applyFont="true" applyBorder="true" applyAlignment="false" applyProtection="true">
      <alignment horizontal="general" vertical="bottom" textRotation="0" wrapText="false" indent="0" shrinkToFit="false"/>
      <protection locked="false" hidden="false"/>
    </xf>
    <xf numFmtId="171" fontId="18" fillId="2" borderId="3" xfId="0" applyFont="true" applyBorder="true" applyAlignment="false" applyProtection="true">
      <alignment horizontal="general" vertical="bottom" textRotation="0" wrapText="false" indent="0" shrinkToFit="false"/>
      <protection locked="false" hidden="false"/>
    </xf>
    <xf numFmtId="171" fontId="18" fillId="2" borderId="2" xfId="0" applyFont="true" applyBorder="true" applyAlignment="true" applyProtection="true">
      <alignment horizontal="left" vertical="bottom" textRotation="0" wrapText="false" indent="0" shrinkToFit="false"/>
      <protection locked="false" hidden="false"/>
    </xf>
    <xf numFmtId="164" fontId="19" fillId="2" borderId="2" xfId="0" applyFont="true" applyBorder="true" applyAlignment="true" applyProtection="true">
      <alignment horizontal="center" vertical="bottom" textRotation="0" wrapText="false" indent="0" shrinkToFit="false"/>
      <protection locked="true" hidden="true"/>
    </xf>
    <xf numFmtId="171" fontId="18" fillId="2" borderId="2" xfId="0" applyFont="true" applyBorder="true" applyAlignment="true" applyProtection="true">
      <alignment horizontal="general" vertical="bottom" textRotation="0" wrapText="false" indent="0" shrinkToFit="false"/>
      <protection locked="false" hidden="false"/>
    </xf>
    <xf numFmtId="170" fontId="18" fillId="2" borderId="0" xfId="0" applyFont="true" applyBorder="true" applyAlignment="true" applyProtection="true">
      <alignment horizontal="left" vertical="bottom" textRotation="0" wrapText="false" indent="0" shrinkToFit="false"/>
      <protection locked="true" hidden="true"/>
    </xf>
    <xf numFmtId="164" fontId="19"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true" applyProtection="true">
      <alignment horizontal="center" vertical="bottom" textRotation="0" wrapText="false" indent="0" shrinkToFit="false"/>
      <protection locked="true" hidden="true"/>
    </xf>
    <xf numFmtId="164" fontId="22" fillId="2" borderId="0" xfId="0" applyFont="true" applyBorder="false" applyAlignment="true" applyProtection="true">
      <alignment horizontal="center"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72" fontId="23" fillId="2" borderId="0" xfId="0" applyFont="true" applyBorder="true" applyAlignment="true" applyProtection="true">
      <alignment horizontal="left" vertical="bottom" textRotation="0" wrapText="false" indent="0" shrinkToFit="false"/>
      <protection locked="true" hidden="true"/>
    </xf>
    <xf numFmtId="164" fontId="19" fillId="2" borderId="7" xfId="0" applyFont="true" applyBorder="true" applyAlignment="true" applyProtection="true">
      <alignment horizontal="general" vertical="bottom" textRotation="0" wrapText="false" indent="0" shrinkToFit="false"/>
      <protection locked="true" hidden="true"/>
    </xf>
    <xf numFmtId="164" fontId="20"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left" vertical="bottom" textRotation="0" wrapText="false" indent="0" shrinkToFit="false"/>
      <protection locked="true" hidden="true"/>
    </xf>
    <xf numFmtId="172" fontId="23" fillId="2" borderId="0" xfId="0" applyFont="true" applyBorder="true" applyAlignment="true" applyProtection="true">
      <alignment horizontal="right" vertical="bottom"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true" applyProtection="true">
      <alignment horizontal="center" vertical="bottom" textRotation="0" wrapText="false" indent="0" shrinkToFit="false"/>
      <protection locked="true" hidden="true"/>
    </xf>
    <xf numFmtId="172" fontId="21" fillId="2" borderId="0" xfId="0" applyFont="true" applyBorder="true" applyAlignment="false" applyProtection="true">
      <alignment horizontal="general" vertical="bottom" textRotation="0" wrapText="false" indent="0" shrinkToFit="false"/>
      <protection locked="true" hidden="true"/>
    </xf>
    <xf numFmtId="170" fontId="2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true" applyAlignment="true" applyProtection="true">
      <alignment horizontal="left" vertical="bottom" textRotation="0" wrapText="false" indent="0" shrinkToFit="false"/>
      <protection locked="true" hidden="true"/>
    </xf>
    <xf numFmtId="172" fontId="22"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70" fontId="18" fillId="4" borderId="17" xfId="0" applyFont="true" applyBorder="true" applyAlignment="true" applyProtection="true">
      <alignment horizontal="center" vertical="bottom" textRotation="0" wrapText="false" indent="0" shrinkToFit="false"/>
      <protection locked="false" hidden="false"/>
    </xf>
    <xf numFmtId="164" fontId="26" fillId="2" borderId="0" xfId="0" applyFont="true" applyBorder="true" applyAlignment="true" applyProtection="true">
      <alignment horizontal="left" vertical="bottom" textRotation="0" wrapText="false" indent="0" shrinkToFit="false"/>
      <protection locked="true" hidden="true"/>
    </xf>
    <xf numFmtId="164" fontId="27" fillId="2" borderId="0" xfId="0" applyFont="true" applyBorder="true" applyAlignment="true" applyProtection="true">
      <alignment horizontal="right" vertical="bottom" textRotation="0" wrapText="false" indent="0" shrinkToFit="false"/>
      <protection locked="true" hidden="true"/>
    </xf>
    <xf numFmtId="164" fontId="27" fillId="2" borderId="7" xfId="0" applyFont="true" applyBorder="true" applyAlignment="tru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right" vertical="bottom" textRotation="0" wrapText="false" indent="0" shrinkToFit="false"/>
      <protection locked="true" hidden="true"/>
    </xf>
    <xf numFmtId="173" fontId="13" fillId="2" borderId="0" xfId="0" applyFont="true" applyBorder="false" applyAlignment="true" applyProtection="true">
      <alignment horizontal="center" vertical="bottom" textRotation="0" wrapText="false" indent="0" shrinkToFit="false"/>
      <protection locked="true" hidden="true"/>
    </xf>
    <xf numFmtId="170" fontId="18" fillId="4" borderId="18"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true" hidden="true"/>
    </xf>
    <xf numFmtId="164" fontId="24" fillId="2" borderId="0" xfId="0" applyFont="true" applyBorder="true" applyAlignment="true" applyProtection="true">
      <alignment horizontal="left" vertical="bottom" textRotation="0" wrapText="false" indent="0" shrinkToFit="false"/>
      <protection locked="true" hidden="true"/>
    </xf>
    <xf numFmtId="164" fontId="0" fillId="2" borderId="7" xfId="0" applyFont="false" applyBorder="true" applyAlignment="tru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9" fontId="18" fillId="4" borderId="18" xfId="0" applyFont="true" applyBorder="true" applyAlignment="true" applyProtection="true">
      <alignment horizontal="center" vertical="bottom" textRotation="0" wrapText="false" indent="0" shrinkToFit="false"/>
      <protection locked="false" hidden="false"/>
    </xf>
    <xf numFmtId="164" fontId="23" fillId="2" borderId="7" xfId="0" applyFont="true" applyBorder="true" applyAlignment="true" applyProtection="true">
      <alignment horizontal="left" vertical="bottom" textRotation="0" wrapText="false" indent="0" shrinkToFit="false"/>
      <protection locked="true" hidden="true"/>
    </xf>
    <xf numFmtId="167" fontId="13" fillId="2" borderId="0" xfId="0" applyFont="true" applyBorder="false" applyAlignment="true" applyProtection="true">
      <alignment horizontal="center" vertical="bottom" textRotation="0" wrapText="false" indent="0" shrinkToFit="false"/>
      <protection locked="true" hidden="true"/>
    </xf>
    <xf numFmtId="172" fontId="20" fillId="2" borderId="4" xfId="0" applyFont="true" applyBorder="true" applyAlignment="true" applyProtection="true">
      <alignment horizontal="center" vertical="bottom" textRotation="0" wrapText="false" indent="0" shrinkToFit="false"/>
      <protection locked="true" hidden="true"/>
    </xf>
    <xf numFmtId="167" fontId="18" fillId="4" borderId="18" xfId="0" applyFont="true" applyBorder="true" applyAlignment="true" applyProtection="true">
      <alignment horizontal="center" vertical="bottom" textRotation="0" wrapText="false" indent="0" shrinkToFit="false"/>
      <protection locked="false" hidden="false"/>
    </xf>
    <xf numFmtId="170" fontId="23" fillId="2" borderId="0" xfId="0" applyFont="true" applyBorder="true" applyAlignment="true" applyProtection="true">
      <alignment horizontal="right" vertical="bottom" textRotation="0" wrapText="false" indent="0" shrinkToFit="false"/>
      <protection locked="true" hidden="true"/>
    </xf>
    <xf numFmtId="164" fontId="26" fillId="2" borderId="0" xfId="0" applyFont="true" applyBorder="true" applyAlignment="true" applyProtection="true">
      <alignment horizontal="general" vertical="top"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74" fontId="13" fillId="2" borderId="0" xfId="0" applyFont="true" applyBorder="false" applyAlignment="true" applyProtection="true">
      <alignment horizontal="center" vertical="bottom" textRotation="0" wrapText="false" indent="0" shrinkToFit="false"/>
      <protection locked="true" hidden="true"/>
    </xf>
    <xf numFmtId="170" fontId="13" fillId="2" borderId="0" xfId="0" applyFont="true" applyBorder="false" applyAlignment="true" applyProtection="true">
      <alignment horizontal="center" vertical="bottom" textRotation="0" wrapText="false" indent="0" shrinkToFit="false"/>
      <protection locked="true" hidden="true"/>
    </xf>
    <xf numFmtId="172" fontId="22" fillId="2" borderId="6" xfId="0" applyFont="true" applyBorder="true" applyAlignment="true" applyProtection="true">
      <alignment horizontal="center"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2" fontId="15" fillId="2" borderId="0" xfId="0" applyFont="true" applyBorder="true" applyAlignment="false" applyProtection="true">
      <alignment horizontal="general" vertical="bottom" textRotation="0" wrapText="false" indent="0" shrinkToFit="false"/>
      <protection locked="true" hidden="true"/>
    </xf>
    <xf numFmtId="164" fontId="13" fillId="2" borderId="7"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72" fontId="22" fillId="2" borderId="8" xfId="0" applyFont="true" applyBorder="true" applyAlignment="true" applyProtection="true">
      <alignment horizontal="center" vertical="bottom" textRotation="0" wrapText="false" indent="0" shrinkToFit="false"/>
      <protection locked="true" hidden="true"/>
    </xf>
    <xf numFmtId="164" fontId="18" fillId="4" borderId="19" xfId="0" applyFont="true" applyBorder="true" applyAlignment="true" applyProtection="true">
      <alignment horizontal="center" vertical="bottom" textRotation="0" wrapText="false" indent="0" shrinkToFit="false"/>
      <protection locked="false" hidden="false"/>
    </xf>
    <xf numFmtId="164" fontId="23" fillId="2" borderId="0" xfId="0" applyFont="true" applyBorder="true" applyAlignment="false" applyProtection="true">
      <alignment horizontal="general" vertical="bottom" textRotation="0" wrapText="false" indent="0" shrinkToFit="false"/>
      <protection locked="true" hidden="true"/>
    </xf>
    <xf numFmtId="164" fontId="19" fillId="2" borderId="0" xfId="0" applyFont="true" applyBorder="true" applyAlignment="true" applyProtection="true">
      <alignment horizontal="left" vertical="bottom" textRotation="0" wrapText="false" indent="0" shrinkToFit="false"/>
      <protection locked="true" hidden="true"/>
    </xf>
    <xf numFmtId="164" fontId="19" fillId="2" borderId="0" xfId="0" applyFont="true" applyBorder="true" applyAlignment="false" applyProtection="true">
      <alignment horizontal="general" vertical="bottom" textRotation="0" wrapText="false" indent="0" shrinkToFit="false"/>
      <protection locked="true" hidden="true"/>
    </xf>
    <xf numFmtId="164" fontId="8" fillId="2" borderId="12" xfId="0" applyFont="true" applyBorder="true" applyAlignment="false" applyProtection="true">
      <alignment horizontal="general" vertical="bottom" textRotation="0" wrapText="false" indent="0" shrinkToFit="false"/>
      <protection locked="true" hidden="true"/>
    </xf>
    <xf numFmtId="164" fontId="28" fillId="2" borderId="0" xfId="0" applyFont="true" applyBorder="true" applyAlignment="true" applyProtection="true">
      <alignment horizontal="left" vertical="bottom" textRotation="0" wrapText="false" indent="0" shrinkToFit="false"/>
      <protection locked="true" hidden="true"/>
    </xf>
    <xf numFmtId="164" fontId="21" fillId="2" borderId="0" xfId="0" applyFont="true" applyBorder="true" applyAlignment="true" applyProtection="true">
      <alignment horizontal="general" vertical="bottom" textRotation="0" wrapText="false" indent="0" shrinkToFit="false"/>
      <protection locked="true" hidden="true"/>
    </xf>
    <xf numFmtId="164" fontId="19" fillId="2" borderId="7"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right"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72" fontId="29" fillId="2" borderId="12"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12" xfId="0" applyFont="true" applyBorder="true" applyAlignment="true" applyProtection="true">
      <alignment horizontal="left"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20" fillId="2" borderId="4" xfId="0" applyFont="true" applyBorder="true" applyAlignment="true" applyProtection="true">
      <alignment horizontal="center" vertical="bottom" textRotation="0" wrapText="false" indent="0" shrinkToFit="false"/>
      <protection locked="true" hidden="false"/>
    </xf>
    <xf numFmtId="164" fontId="30" fillId="3" borderId="2" xfId="0" applyFont="true" applyBorder="true" applyAlignment="true" applyProtection="true">
      <alignment horizontal="center" vertical="bottom" textRotation="0" wrapText="false" indent="0" shrinkToFit="false"/>
      <protection locked="true" hidden="true"/>
    </xf>
    <xf numFmtId="164" fontId="13" fillId="2" borderId="12"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31" fillId="2" borderId="7" xfId="0" applyFont="true" applyBorder="true" applyAlignment="true" applyProtection="true">
      <alignment horizontal="center" vertical="bottom" textRotation="0" wrapText="false" indent="0" shrinkToFit="false"/>
      <protection locked="true" hidden="false"/>
    </xf>
    <xf numFmtId="164" fontId="18" fillId="2" borderId="7" xfId="0" applyFont="true" applyBorder="true" applyAlignment="true" applyProtection="true">
      <alignment horizontal="center" vertical="bottom" textRotation="0" wrapText="false" indent="0" shrinkToFit="false"/>
      <protection locked="true" hidden="true"/>
    </xf>
    <xf numFmtId="170" fontId="30" fillId="3" borderId="4" xfId="0" applyFont="true" applyBorder="true" applyAlignment="true" applyProtection="true">
      <alignment horizontal="center" vertical="bottom" textRotation="0" wrapText="false" indent="0" shrinkToFit="false"/>
      <protection locked="true" hidden="true"/>
    </xf>
    <xf numFmtId="167" fontId="30" fillId="3" borderId="3" xfId="0" applyFont="true" applyBorder="true" applyAlignment="true" applyProtection="true">
      <alignment horizontal="center" vertical="bottom" textRotation="0" wrapText="false" indent="0" shrinkToFit="false"/>
      <protection locked="true" hidden="true"/>
    </xf>
    <xf numFmtId="172" fontId="32" fillId="2" borderId="0" xfId="0" applyFont="true" applyBorder="true" applyAlignment="true" applyProtection="true">
      <alignment horizontal="center" vertical="bottom" textRotation="0" wrapText="false" indent="0" shrinkToFit="false"/>
      <protection locked="true" hidden="false"/>
    </xf>
    <xf numFmtId="175" fontId="32" fillId="2" borderId="7" xfId="0" applyFont="true" applyBorder="true" applyAlignment="true" applyProtection="true">
      <alignment horizontal="center" vertical="bottom" textRotation="0" wrapText="false" indent="0" shrinkToFit="false"/>
      <protection locked="true" hidden="false"/>
    </xf>
    <xf numFmtId="164" fontId="30" fillId="3" borderId="8" xfId="0" applyFont="true" applyBorder="true" applyAlignment="true" applyProtection="true">
      <alignment horizontal="center" vertical="bottom" textRotation="0" wrapText="false" indent="0" shrinkToFit="false"/>
      <protection locked="true" hidden="true"/>
    </xf>
    <xf numFmtId="164" fontId="19" fillId="3" borderId="14" xfId="0" applyFont="true" applyBorder="true" applyAlignment="true" applyProtection="true">
      <alignment horizontal="center" vertical="bottom" textRotation="0" wrapText="false" indent="0" shrinkToFit="false"/>
      <protection locked="true" hidden="true"/>
    </xf>
    <xf numFmtId="164" fontId="19" fillId="3" borderId="2" xfId="0" applyFont="true" applyBorder="true" applyAlignment="true" applyProtection="true">
      <alignment horizontal="center" vertical="bottom" textRotation="0" wrapText="false" indent="0" shrinkToFit="false"/>
      <protection locked="true" hidden="true"/>
    </xf>
    <xf numFmtId="173" fontId="19" fillId="3" borderId="14" xfId="0" applyFont="true" applyBorder="true" applyAlignment="true" applyProtection="true">
      <alignment horizontal="center" vertical="bottom" textRotation="0" wrapText="false" indent="0" shrinkToFit="false"/>
      <protection locked="true" hidden="true"/>
    </xf>
    <xf numFmtId="173" fontId="19" fillId="3" borderId="2"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left" vertical="bottom" textRotation="0" wrapText="false" indent="0" shrinkToFit="false"/>
      <protection locked="true" hidden="false"/>
    </xf>
    <xf numFmtId="164" fontId="32" fillId="2" borderId="13" xfId="0" applyFont="true" applyBorder="true" applyAlignment="true" applyProtection="true">
      <alignment horizontal="center" vertical="bottom" textRotation="0" wrapText="false" indent="0" shrinkToFit="false"/>
      <protection locked="true" hidden="false"/>
    </xf>
    <xf numFmtId="172" fontId="33" fillId="2" borderId="14" xfId="0" applyFont="true" applyBorder="true" applyAlignment="true" applyProtection="true">
      <alignment horizontal="center" vertical="bottom" textRotation="0" wrapText="false" indent="0" shrinkToFit="false"/>
      <protection locked="true" hidden="false"/>
    </xf>
    <xf numFmtId="170" fontId="15" fillId="2" borderId="14" xfId="0" applyFont="true" applyBorder="true" applyAlignment="true" applyProtection="true">
      <alignment horizontal="center" vertical="bottom" textRotation="0" wrapText="false" indent="0" shrinkToFit="false"/>
      <protection locked="true" hidden="false"/>
    </xf>
    <xf numFmtId="172" fontId="33" fillId="2" borderId="9" xfId="0" applyFont="true" applyBorder="true" applyAlignment="true" applyProtection="true">
      <alignment horizontal="center" vertical="bottom" textRotation="0" wrapText="false" indent="0" shrinkToFit="false"/>
      <protection locked="true" hidden="false"/>
    </xf>
    <xf numFmtId="172" fontId="34" fillId="2" borderId="12" xfId="0" applyFont="true" applyBorder="true" applyAlignment="false" applyProtection="true">
      <alignment horizontal="general" vertical="bottom" textRotation="0" wrapText="false" indent="0" shrinkToFit="false"/>
      <protection locked="true" hidden="true"/>
    </xf>
    <xf numFmtId="167" fontId="19" fillId="3" borderId="17" xfId="0" applyFont="true" applyBorder="true" applyAlignment="true" applyProtection="true">
      <alignment horizontal="center" vertical="bottom" textRotation="0" wrapText="false" indent="0" shrinkToFit="false"/>
      <protection locked="true" hidden="true"/>
    </xf>
    <xf numFmtId="167" fontId="18" fillId="0" borderId="20" xfId="0" applyFont="true" applyBorder="true" applyAlignment="true" applyProtection="true">
      <alignment horizontal="center" vertical="bottom" textRotation="0" wrapText="false" indent="0" shrinkToFit="false"/>
      <protection locked="true" hidden="true"/>
    </xf>
    <xf numFmtId="167" fontId="18" fillId="0" borderId="21" xfId="0" applyFont="true" applyBorder="true" applyAlignment="true" applyProtection="true">
      <alignment horizontal="center" vertical="bottom" textRotation="0" wrapText="false" indent="0" shrinkToFit="false"/>
      <protection locked="true" hidden="true"/>
    </xf>
    <xf numFmtId="167" fontId="18" fillId="0" borderId="22" xfId="0" applyFont="true" applyBorder="true" applyAlignment="true" applyProtection="true">
      <alignment horizontal="center" vertical="bottom" textRotation="0" wrapText="false" indent="0" shrinkToFit="false"/>
      <protection locked="true" hidden="true"/>
    </xf>
    <xf numFmtId="164" fontId="32" fillId="0" borderId="12" xfId="0" applyFont="true" applyBorder="true" applyAlignment="true" applyProtection="true">
      <alignment horizontal="center" vertical="bottom" textRotation="0" wrapText="false" indent="0" shrinkToFit="false"/>
      <protection locked="true" hidden="false"/>
    </xf>
    <xf numFmtId="170" fontId="33" fillId="0" borderId="0" xfId="0" applyFont="true" applyBorder="true" applyAlignment="true" applyProtection="true">
      <alignment horizontal="center" vertical="bottom" textRotation="0" wrapText="false" indent="0" shrinkToFit="false"/>
      <protection locked="true" hidden="false"/>
    </xf>
    <xf numFmtId="170" fontId="15" fillId="0" borderId="0" xfId="0" applyFont="true" applyBorder="true" applyAlignment="true" applyProtection="true">
      <alignment horizontal="center" vertical="bottom" textRotation="0" wrapText="false" indent="0" shrinkToFit="false"/>
      <protection locked="true" hidden="false"/>
    </xf>
    <xf numFmtId="170" fontId="33" fillId="0" borderId="7"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true"/>
    </xf>
    <xf numFmtId="167" fontId="19" fillId="3" borderId="18" xfId="0" applyFont="true" applyBorder="true" applyAlignment="true" applyProtection="true">
      <alignment horizontal="center" vertical="bottom" textRotation="0" wrapText="false" indent="0" shrinkToFit="false"/>
      <protection locked="true" hidden="true"/>
    </xf>
    <xf numFmtId="167" fontId="18" fillId="0" borderId="23" xfId="0" applyFont="true" applyBorder="true" applyAlignment="true" applyProtection="true">
      <alignment horizontal="center" vertical="bottom" textRotation="0" wrapText="false" indent="0" shrinkToFit="false"/>
      <protection locked="true" hidden="true"/>
    </xf>
    <xf numFmtId="167" fontId="18" fillId="0" borderId="24" xfId="0" applyFont="true" applyBorder="true" applyAlignment="true" applyProtection="true">
      <alignment horizontal="center" vertical="bottom" textRotation="0" wrapText="false" indent="0" shrinkToFit="false"/>
      <protection locked="true" hidden="true"/>
    </xf>
    <xf numFmtId="167" fontId="18" fillId="0" borderId="25" xfId="0" applyFont="true" applyBorder="true" applyAlignment="true" applyProtection="true">
      <alignment horizontal="center" vertical="bottom" textRotation="0" wrapText="false" indent="0" shrinkToFit="false"/>
      <protection locked="true" hidden="true"/>
    </xf>
    <xf numFmtId="164" fontId="35" fillId="2" borderId="0" xfId="0" applyFont="true" applyBorder="true" applyAlignment="false" applyProtection="true">
      <alignment horizontal="general" vertical="bottom" textRotation="0" wrapText="false" indent="0" shrinkToFit="false"/>
      <protection locked="true" hidden="true"/>
    </xf>
    <xf numFmtId="164" fontId="36"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29" fillId="2" borderId="12" xfId="0" applyFont="true" applyBorder="true" applyAlignment="true" applyProtection="true">
      <alignment horizontal="right" vertical="bottom" textRotation="0" wrapText="false" indent="0" shrinkToFit="false"/>
      <protection locked="true" hidden="true"/>
    </xf>
    <xf numFmtId="170" fontId="18" fillId="2" borderId="17" xfId="0" applyFont="true" applyBorder="true" applyAlignment="true" applyProtection="true">
      <alignment horizontal="center" vertical="bottom" textRotation="0" wrapText="false" indent="0" shrinkToFit="false"/>
      <protection locked="true" hidden="true"/>
    </xf>
    <xf numFmtId="170" fontId="18" fillId="2" borderId="18" xfId="0" applyFont="true" applyBorder="true" applyAlignment="true" applyProtection="true">
      <alignment horizontal="center" vertical="bottom" textRotation="0" wrapText="false" indent="0" shrinkToFit="false"/>
      <protection locked="true" hidden="true"/>
    </xf>
    <xf numFmtId="170" fontId="18" fillId="0" borderId="23" xfId="0" applyFont="true" applyBorder="true" applyAlignment="true" applyProtection="true">
      <alignment horizontal="center" vertical="bottom" textRotation="0" wrapText="false" indent="0" shrinkToFit="false"/>
      <protection locked="true" hidden="true"/>
    </xf>
    <xf numFmtId="170" fontId="18" fillId="0" borderId="24" xfId="0" applyFont="true" applyBorder="true" applyAlignment="true" applyProtection="true">
      <alignment horizontal="center" vertical="bottom" textRotation="0" wrapText="false" indent="0" shrinkToFit="false"/>
      <protection locked="true" hidden="true"/>
    </xf>
    <xf numFmtId="172" fontId="37" fillId="2" borderId="0" xfId="0" applyFont="true" applyBorder="true" applyAlignment="true" applyProtection="true">
      <alignment horizontal="left" vertical="bottom" textRotation="0" wrapText="false" indent="0" shrinkToFit="false"/>
      <protection locked="true" hidden="true"/>
    </xf>
    <xf numFmtId="170" fontId="19" fillId="2" borderId="0" xfId="0" applyFont="true" applyBorder="true" applyAlignment="true" applyProtection="true">
      <alignment horizontal="left" vertical="bottom" textRotation="0" wrapText="false" indent="0" shrinkToFit="false"/>
      <protection locked="true" hidden="true"/>
    </xf>
    <xf numFmtId="170" fontId="29" fillId="2" borderId="0" xfId="0" applyFont="true" applyBorder="true" applyAlignment="true" applyProtection="true">
      <alignment horizontal="center" vertical="bottom" textRotation="0" wrapText="false" indent="0" shrinkToFit="false"/>
      <protection locked="true" hidden="true"/>
    </xf>
    <xf numFmtId="170" fontId="19" fillId="2" borderId="0" xfId="0" applyFont="true" applyBorder="true" applyAlignment="true" applyProtection="true">
      <alignment horizontal="center" vertical="bottom" textRotation="0" wrapText="false" indent="0" shrinkToFit="false"/>
      <protection locked="true" hidden="true"/>
    </xf>
    <xf numFmtId="164" fontId="0" fillId="2" borderId="12" xfId="0" applyFont="true" applyBorder="true" applyAlignment="true" applyProtection="true">
      <alignment horizontal="right" vertical="bottom" textRotation="0" wrapText="false" indent="0" shrinkToFit="false"/>
      <protection locked="true" hidden="true"/>
    </xf>
    <xf numFmtId="173" fontId="18" fillId="2" borderId="18" xfId="0" applyFont="true" applyBorder="true" applyAlignment="true" applyProtection="true">
      <alignment horizontal="center" vertical="bottom" textRotation="0" wrapText="false" indent="0" shrinkToFit="false"/>
      <protection locked="true" hidden="true"/>
    </xf>
    <xf numFmtId="164" fontId="38" fillId="2" borderId="0" xfId="0" applyFont="true" applyBorder="true" applyAlignment="true" applyProtection="true">
      <alignment horizontal="left" vertical="bottom" textRotation="0" wrapText="false" indent="0" shrinkToFit="false"/>
      <protection locked="true" hidden="true"/>
    </xf>
    <xf numFmtId="164" fontId="39" fillId="2" borderId="0" xfId="0" applyFont="true" applyBorder="true" applyAlignment="true" applyProtection="true">
      <alignment horizontal="center" vertical="bottom" textRotation="0" wrapText="false" indent="0" shrinkToFit="false"/>
      <protection locked="true" hidden="true"/>
    </xf>
    <xf numFmtId="167" fontId="18" fillId="2" borderId="18" xfId="0" applyFont="true" applyBorder="true" applyAlignment="true" applyProtection="true">
      <alignment horizontal="center" vertical="bottom" textRotation="0" wrapText="false" indent="0" shrinkToFit="false"/>
      <protection locked="true" hidden="true"/>
    </xf>
    <xf numFmtId="170" fontId="18" fillId="0" borderId="25" xfId="0" applyFont="true" applyBorder="true" applyAlignment="true" applyProtection="true">
      <alignment horizontal="center" vertical="bottom" textRotation="0" wrapText="false" indent="0" shrinkToFit="false"/>
      <protection locked="true" hidden="true"/>
    </xf>
    <xf numFmtId="164" fontId="19" fillId="2" borderId="12" xfId="0" applyFont="true" applyBorder="true" applyAlignment="true" applyProtection="true">
      <alignment horizontal="right" vertical="bottom" textRotation="0" wrapText="false" indent="0" shrinkToFit="false"/>
      <protection locked="true" hidden="true"/>
    </xf>
    <xf numFmtId="164" fontId="29" fillId="2" borderId="0" xfId="0" applyFont="true" applyBorder="true" applyAlignment="false" applyProtection="true">
      <alignment horizontal="general" vertical="bottom" textRotation="0" wrapText="false" indent="0" shrinkToFit="false"/>
      <protection locked="true" hidden="true"/>
    </xf>
    <xf numFmtId="164" fontId="29" fillId="2" borderId="0" xfId="0" applyFont="true" applyBorder="true" applyAlignment="true" applyProtection="true">
      <alignment horizontal="center" vertical="bottom" textRotation="0" wrapText="false" indent="0" shrinkToFit="false"/>
      <protection locked="true" hidden="true"/>
    </xf>
    <xf numFmtId="164" fontId="38" fillId="2" borderId="0" xfId="0" applyFont="true" applyBorder="true" applyAlignment="false" applyProtection="true">
      <alignment horizontal="general" vertical="bottom" textRotation="0" wrapText="false" indent="0" shrinkToFit="false"/>
      <protection locked="true" hidden="true"/>
    </xf>
    <xf numFmtId="170" fontId="18" fillId="2" borderId="19" xfId="0" applyFont="true" applyBorder="true" applyAlignment="true" applyProtection="true">
      <alignment horizontal="center" vertical="bottom" textRotation="0" wrapText="false" indent="0" shrinkToFit="false"/>
      <protection locked="true" hidden="true"/>
    </xf>
    <xf numFmtId="167" fontId="19" fillId="3" borderId="19" xfId="0" applyFont="true" applyBorder="true" applyAlignment="true" applyProtection="true">
      <alignment horizontal="center" vertical="bottom" textRotation="0" wrapText="false" indent="0" shrinkToFit="false"/>
      <protection locked="true" hidden="true"/>
    </xf>
    <xf numFmtId="170" fontId="18" fillId="0" borderId="26" xfId="0" applyFont="true" applyBorder="true" applyAlignment="true" applyProtection="true">
      <alignment horizontal="center" vertical="bottom" textRotation="0" wrapText="false" indent="0" shrinkToFit="false"/>
      <protection locked="true" hidden="true"/>
    </xf>
    <xf numFmtId="170" fontId="18" fillId="0" borderId="27" xfId="0" applyFont="true" applyBorder="true" applyAlignment="true" applyProtection="true">
      <alignment horizontal="center" vertical="bottom" textRotation="0" wrapText="false" indent="0" shrinkToFit="false"/>
      <protection locked="true" hidden="true"/>
    </xf>
    <xf numFmtId="170" fontId="18" fillId="0" borderId="28" xfId="0" applyFont="true" applyBorder="true" applyAlignment="true" applyProtection="true">
      <alignment horizontal="center" vertical="bottom" textRotation="0" wrapText="false" indent="0" shrinkToFit="false"/>
      <protection locked="true" hidden="true"/>
    </xf>
    <xf numFmtId="164" fontId="32" fillId="0" borderId="13" xfId="0" applyFont="true" applyBorder="true" applyAlignment="true" applyProtection="true">
      <alignment horizontal="center" vertical="bottom" textRotation="0" wrapText="false" indent="0" shrinkToFit="false"/>
      <protection locked="true" hidden="false"/>
    </xf>
    <xf numFmtId="170" fontId="33" fillId="0" borderId="14" xfId="0" applyFont="true" applyBorder="true" applyAlignment="true" applyProtection="true">
      <alignment horizontal="center" vertical="bottom" textRotation="0" wrapText="false" indent="0" shrinkToFit="false"/>
      <protection locked="true" hidden="false"/>
    </xf>
    <xf numFmtId="170" fontId="15" fillId="0" borderId="14" xfId="0" applyFont="true" applyBorder="true" applyAlignment="true" applyProtection="true">
      <alignment horizontal="center" vertical="bottom" textRotation="0" wrapText="false" indent="0" shrinkToFit="false"/>
      <protection locked="true" hidden="false"/>
    </xf>
    <xf numFmtId="170" fontId="33" fillId="0" borderId="9" xfId="0" applyFont="true" applyBorder="true" applyAlignment="true" applyProtection="true">
      <alignment horizontal="center" vertical="bottom" textRotation="0" wrapText="false" indent="0" shrinkToFit="false"/>
      <protection locked="true" hidden="false"/>
    </xf>
    <xf numFmtId="164" fontId="34" fillId="2" borderId="0" xfId="0" applyFont="true" applyBorder="true" applyAlignment="true" applyProtection="true">
      <alignment horizontal="center" vertical="bottom" textRotation="0" wrapText="false" indent="0" shrinkToFit="false"/>
      <protection locked="true" hidden="true"/>
    </xf>
    <xf numFmtId="164" fontId="32" fillId="2" borderId="15" xfId="0" applyFont="true" applyBorder="true" applyAlignment="true" applyProtection="true">
      <alignment horizontal="center" vertical="bottom" textRotation="0" wrapText="false" indent="0" shrinkToFit="false"/>
      <protection locked="true" hidden="false"/>
    </xf>
    <xf numFmtId="164" fontId="13" fillId="2" borderId="16" xfId="0" applyFont="true" applyBorder="true" applyAlignment="false" applyProtection="true">
      <alignment horizontal="general" vertical="bottom" textRotation="0" wrapText="false" indent="0" shrinkToFit="false"/>
      <protection locked="true" hidden="false"/>
    </xf>
    <xf numFmtId="164" fontId="13" fillId="2" borderId="16" xfId="0" applyFont="true" applyBorder="true" applyAlignment="true" applyProtection="true">
      <alignment horizontal="left" vertical="bottom" textRotation="0" wrapText="false" indent="0" shrinkToFit="false"/>
      <protection locked="true" hidden="false"/>
    </xf>
    <xf numFmtId="164" fontId="15" fillId="2" borderId="3" xfId="0" applyFont="true" applyBorder="true" applyAlignment="true" applyProtection="true">
      <alignment horizontal="center"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72" fontId="32" fillId="0" borderId="10" xfId="0" applyFont="true" applyBorder="true" applyAlignment="true" applyProtection="true">
      <alignment horizontal="center" vertical="bottom" textRotation="0" wrapText="false" indent="0" shrinkToFit="false"/>
      <protection locked="true" hidden="false"/>
    </xf>
    <xf numFmtId="164" fontId="31" fillId="0" borderId="11" xfId="0" applyFont="true" applyBorder="true" applyAlignment="true" applyProtection="true">
      <alignment horizontal="center" vertical="bottom" textRotation="0" wrapText="false" indent="0" shrinkToFit="false"/>
      <protection locked="true" hidden="false"/>
    </xf>
    <xf numFmtId="167" fontId="33" fillId="0" borderId="11" xfId="0" applyFont="true" applyBorder="true" applyAlignment="true" applyProtection="true">
      <alignment horizontal="center" vertical="bottom" textRotation="0" wrapText="false" indent="0" shrinkToFit="false"/>
      <protection locked="true" hidden="false"/>
    </xf>
    <xf numFmtId="170" fontId="33" fillId="0" borderId="5" xfId="0" applyFont="true" applyBorder="true" applyAlignment="true" applyProtection="true">
      <alignment horizontal="center"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74" fontId="40" fillId="0" borderId="7" xfId="0" applyFont="true" applyBorder="true" applyAlignment="true" applyProtection="true">
      <alignment horizontal="center" vertical="bottom" textRotation="0" wrapText="false" indent="0" shrinkToFit="false"/>
      <protection locked="true" hidden="false"/>
    </xf>
    <xf numFmtId="170" fontId="13" fillId="2" borderId="0" xfId="0" applyFont="true" applyBorder="true" applyAlignment="true" applyProtection="true">
      <alignment horizontal="center" vertical="bottom" textRotation="0" wrapText="false" indent="0" shrinkToFit="false"/>
      <protection locked="true" hidden="true"/>
    </xf>
    <xf numFmtId="175" fontId="32" fillId="0" borderId="13" xfId="0" applyFont="true" applyBorder="true" applyAlignment="true" applyProtection="true">
      <alignment horizontal="center" vertical="bottom" textRotation="0" wrapText="false" indent="0" shrinkToFit="false"/>
      <protection locked="true" hidden="false"/>
    </xf>
    <xf numFmtId="164" fontId="31" fillId="0" borderId="14" xfId="0" applyFont="true" applyBorder="true" applyAlignment="true" applyProtection="true">
      <alignment horizontal="center" vertical="bottom" textRotation="0" wrapText="false" indent="0" shrinkToFit="false"/>
      <protection locked="true" hidden="false"/>
    </xf>
    <xf numFmtId="167" fontId="33" fillId="0" borderId="14" xfId="0" applyFont="true" applyBorder="true" applyAlignment="true" applyProtection="true">
      <alignment horizontal="center" vertical="bottom" textRotation="0" wrapText="false" indent="0" shrinkToFit="false"/>
      <protection locked="true" hidden="false"/>
    </xf>
    <xf numFmtId="170" fontId="18" fillId="2" borderId="0" xfId="0" applyFont="true" applyBorder="false" applyAlignment="true" applyProtection="true">
      <alignment horizontal="center" vertical="bottom" textRotation="0" wrapText="false" indent="0" shrinkToFit="false"/>
      <protection locked="true" hidden="true"/>
    </xf>
    <xf numFmtId="170" fontId="18" fillId="2" borderId="0" xfId="0" applyFont="true" applyBorder="true" applyAlignment="true" applyProtection="true">
      <alignment horizontal="right" vertical="bottom" textRotation="0" wrapText="false" indent="0" shrinkToFit="false"/>
      <protection locked="true" hidden="true"/>
    </xf>
    <xf numFmtId="170" fontId="29" fillId="2" borderId="0" xfId="0" applyFont="true" applyBorder="fals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true">
      <alignment horizontal="right" vertical="bottom" textRotation="0" wrapText="false" indent="0" shrinkToFit="false"/>
      <protection locked="true" hidden="true"/>
    </xf>
    <xf numFmtId="164" fontId="41" fillId="2" borderId="0" xfId="0" applyFont="true" applyBorder="true" applyAlignment="false" applyProtection="true">
      <alignment horizontal="general" vertical="bottom" textRotation="0" wrapText="false" indent="0" shrinkToFit="false"/>
      <protection locked="true" hidden="true"/>
    </xf>
    <xf numFmtId="164" fontId="38" fillId="2" borderId="0" xfId="0" applyFont="true" applyBorder="true" applyAlignment="true" applyProtection="true">
      <alignment horizontal="right" vertical="bottom" textRotation="0" wrapText="false" indent="0" shrinkToFit="false"/>
      <protection locked="true" hidden="true"/>
    </xf>
    <xf numFmtId="167" fontId="19" fillId="2" borderId="0"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left" vertical="bottom" textRotation="0" wrapText="false" indent="0" shrinkToFit="false"/>
      <protection locked="true" hidden="true"/>
    </xf>
    <xf numFmtId="164" fontId="25" fillId="2" borderId="0" xfId="0" applyFont="true" applyBorder="true" applyAlignment="true" applyProtection="true">
      <alignment horizontal="right" vertical="bottom" textRotation="0" wrapText="false" indent="0" shrinkToFit="false"/>
      <protection locked="true" hidden="true"/>
    </xf>
    <xf numFmtId="167" fontId="18" fillId="2" borderId="0" xfId="0" applyFont="true" applyBorder="false" applyAlignment="true" applyProtection="true">
      <alignment horizontal="center" vertical="bottom" textRotation="0" wrapText="false" indent="0" shrinkToFit="false"/>
      <protection locked="true" hidden="true"/>
    </xf>
    <xf numFmtId="164" fontId="41" fillId="2" borderId="0" xfId="0" applyFont="true" applyBorder="true" applyAlignment="true" applyProtection="true">
      <alignment horizontal="left" vertical="bottom" textRotation="0" wrapText="false" indent="0" shrinkToFit="false"/>
      <protection locked="true" hidden="true"/>
    </xf>
    <xf numFmtId="167" fontId="38" fillId="2" borderId="0" xfId="0" applyFont="true" applyBorder="true" applyAlignment="true" applyProtection="true">
      <alignment horizontal="center" vertical="bottom" textRotation="0" wrapText="false" indent="0" shrinkToFit="false"/>
      <protection locked="true" hidden="true"/>
    </xf>
    <xf numFmtId="164" fontId="38" fillId="2" borderId="0" xfId="0" applyFont="true" applyBorder="true" applyAlignment="true" applyProtection="true">
      <alignment horizontal="center" vertical="bottom" textRotation="0" wrapText="false" indent="0" shrinkToFit="false"/>
      <protection locked="true" hidden="true"/>
    </xf>
    <xf numFmtId="176" fontId="38"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77" fontId="0" fillId="2" borderId="0" xfId="0" applyFont="false" applyBorder="true" applyAlignment="true" applyProtection="true">
      <alignment horizontal="center" vertical="bottom" textRotation="0" wrapText="false" indent="0" shrinkToFit="false"/>
      <protection locked="true" hidden="true"/>
    </xf>
    <xf numFmtId="167" fontId="19" fillId="2" borderId="0" xfId="0" applyFont="true" applyBorder="true" applyAlignment="true" applyProtection="true">
      <alignment horizontal="right" vertical="bottom" textRotation="0" wrapText="false" indent="0" shrinkToFit="false"/>
      <protection locked="true" hidden="true"/>
    </xf>
    <xf numFmtId="167" fontId="18" fillId="2" borderId="0" xfId="0" applyFont="true" applyBorder="true" applyAlignment="true" applyProtection="true">
      <alignment horizontal="center" vertical="bottom" textRotation="0" wrapText="false" indent="0" shrinkToFit="false"/>
      <protection locked="true" hidden="true"/>
    </xf>
    <xf numFmtId="167" fontId="19" fillId="2" borderId="0" xfId="0" applyFont="true" applyBorder="true" applyAlignment="true" applyProtection="true">
      <alignment horizontal="left" vertical="bottom" textRotation="0" wrapText="false" indent="0" shrinkToFit="false"/>
      <protection locked="true" hidden="true"/>
    </xf>
    <xf numFmtId="164" fontId="17" fillId="2" borderId="0" xfId="0" applyFont="true" applyBorder="true" applyAlignment="true" applyProtection="true">
      <alignment horizontal="left"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70" fontId="41" fillId="2" borderId="0" xfId="0" applyFont="true" applyBorder="true" applyAlignment="true" applyProtection="true">
      <alignment horizontal="left" vertical="bottom" textRotation="0" wrapText="false" indent="0" shrinkToFit="false"/>
      <protection locked="true" hidden="true"/>
    </xf>
    <xf numFmtId="174" fontId="19" fillId="2" borderId="0" xfId="0" applyFont="true" applyBorder="true" applyAlignment="true" applyProtection="true">
      <alignment horizontal="right" vertical="bottom" textRotation="0" wrapText="false" indent="0" shrinkToFit="false"/>
      <protection locked="true" hidden="true"/>
    </xf>
    <xf numFmtId="167" fontId="13" fillId="2" borderId="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left" vertical="bottom" textRotation="0" wrapText="false" indent="0" shrinkToFit="false"/>
      <protection locked="true" hidden="true"/>
    </xf>
    <xf numFmtId="170" fontId="19" fillId="2" borderId="0" xfId="0" applyFont="true" applyBorder="true" applyAlignment="true" applyProtection="true">
      <alignment horizontal="right" vertical="bottom" textRotation="0" wrapText="false" indent="0" shrinkToFit="false"/>
      <protection locked="true" hidden="true"/>
    </xf>
    <xf numFmtId="174" fontId="18" fillId="2" borderId="0" xfId="0" applyFont="true" applyBorder="true" applyAlignment="true" applyProtection="true">
      <alignment horizontal="left" vertical="bottom" textRotation="0" wrapText="false" indent="0" shrinkToFit="false"/>
      <protection locked="true" hidden="true"/>
    </xf>
    <xf numFmtId="164" fontId="42" fillId="2" borderId="0" xfId="0" applyFont="true" applyBorder="true" applyAlignment="true" applyProtection="true">
      <alignment horizontal="center" vertical="bottom" textRotation="0" wrapText="false" indent="0" shrinkToFit="false"/>
      <protection locked="true" hidden="true"/>
    </xf>
    <xf numFmtId="176" fontId="0" fillId="2"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true">
      <alignment horizontal="general" vertical="bottom" textRotation="0" wrapText="false" indent="0" shrinkToFit="false"/>
      <protection locked="true" hidden="true"/>
    </xf>
    <xf numFmtId="174" fontId="18" fillId="2" borderId="0" xfId="0" applyFont="true" applyBorder="true" applyAlignment="true" applyProtection="true">
      <alignment horizontal="center" vertical="bottom" textRotation="0" wrapText="false" indent="0" shrinkToFit="false"/>
      <protection locked="true" hidden="true"/>
    </xf>
    <xf numFmtId="164" fontId="25" fillId="2" borderId="0" xfId="0" applyFont="true" applyBorder="true" applyAlignment="false" applyProtection="true">
      <alignment horizontal="general" vertical="bottom" textRotation="0" wrapText="false" indent="0" shrinkToFit="false"/>
      <protection locked="true" hidden="true"/>
    </xf>
    <xf numFmtId="174" fontId="13" fillId="2" borderId="0" xfId="0" applyFont="true" applyBorder="true" applyAlignment="true" applyProtection="true">
      <alignment horizontal="center" vertical="bottom" textRotation="0" wrapText="false" indent="0" shrinkToFit="false"/>
      <protection locked="true" hidden="true"/>
    </xf>
    <xf numFmtId="164" fontId="18" fillId="2" borderId="7" xfId="0" applyFont="true" applyBorder="true" applyAlignment="true" applyProtection="true">
      <alignment horizontal="general" vertical="bottom" textRotation="0" wrapText="false" indent="0" shrinkToFit="false"/>
      <protection locked="false" hidden="false"/>
    </xf>
    <xf numFmtId="170" fontId="7" fillId="2" borderId="7" xfId="0" applyFont="true" applyBorder="true" applyAlignment="true" applyProtection="true">
      <alignment horizontal="general" vertical="bottom" textRotation="0" wrapText="false" indent="0" shrinkToFit="false"/>
      <protection locked="true" hidden="true"/>
    </xf>
    <xf numFmtId="170" fontId="23" fillId="2" borderId="0" xfId="0" applyFont="tru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true">
      <alignment horizontal="righ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2" borderId="7" xfId="0" applyFont="true" applyBorder="true" applyAlignment="true" applyProtection="true">
      <alignment horizontal="left" vertical="bottom" textRotation="0" wrapText="false" indent="0" shrinkToFit="false"/>
      <protection locked="true" hidden="true"/>
    </xf>
    <xf numFmtId="164" fontId="24" fillId="2" borderId="0" xfId="0" applyFont="true" applyBorder="true" applyAlignment="true" applyProtection="true">
      <alignment horizontal="right" vertical="bottom" textRotation="0" wrapText="false" indent="0" shrinkToFit="false"/>
      <protection locked="true" hidden="true"/>
    </xf>
    <xf numFmtId="170" fontId="23" fillId="2" borderId="0" xfId="0" applyFont="true" applyBorder="true" applyAlignment="true" applyProtection="true">
      <alignment horizontal="left" vertical="bottom" textRotation="0" wrapText="false" indent="0" shrinkToFit="false"/>
      <protection locked="true" hidden="true"/>
    </xf>
    <xf numFmtId="164" fontId="0" fillId="2" borderId="7" xfId="0" applyFont="false" applyBorder="true" applyAlignment="true" applyProtection="true">
      <alignment horizontal="left" vertical="bottom" textRotation="0" wrapText="false" indent="0" shrinkToFit="false"/>
      <protection locked="true" hidden="true"/>
    </xf>
    <xf numFmtId="170" fontId="18" fillId="4" borderId="19"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false" indent="0" shrinkToFit="false"/>
      <protection locked="true" hidden="true"/>
    </xf>
    <xf numFmtId="172" fontId="23" fillId="2" borderId="0" xfId="0" applyFont="true" applyBorder="true" applyAlignment="true" applyProtection="true">
      <alignment horizontal="left" vertical="top" textRotation="0" wrapText="false" indent="0" shrinkToFit="false"/>
      <protection locked="true" hidden="true"/>
    </xf>
    <xf numFmtId="164" fontId="7" fillId="2" borderId="7" xfId="0" applyFont="true" applyBorder="true" applyAlignment="true" applyProtection="true">
      <alignment horizontal="right" vertical="bottom" textRotation="0" wrapText="false" indent="0" shrinkToFit="false"/>
      <protection locked="true" hidden="true"/>
    </xf>
    <xf numFmtId="172" fontId="34" fillId="2" borderId="0" xfId="0" applyFont="true" applyBorder="true" applyAlignment="false" applyProtection="true">
      <alignment horizontal="general" vertical="bottom" textRotation="0" wrapText="false" indent="0" shrinkToFit="false"/>
      <protection locked="true" hidden="true"/>
    </xf>
    <xf numFmtId="170" fontId="18" fillId="0" borderId="29" xfId="0" applyFont="true" applyBorder="true" applyAlignment="true" applyProtection="true">
      <alignment horizontal="center" vertical="bottom" textRotation="0" wrapText="false" indent="0" shrinkToFit="false"/>
      <protection locked="true" hidden="true"/>
    </xf>
    <xf numFmtId="170" fontId="18" fillId="0" borderId="30" xfId="0" applyFont="true" applyBorder="true" applyAlignment="true" applyProtection="true">
      <alignment horizontal="center" vertical="bottom" textRotation="0" wrapText="false" indent="0" shrinkToFit="false"/>
      <protection locked="true" hidden="true"/>
    </xf>
    <xf numFmtId="170" fontId="18" fillId="0" borderId="31" xfId="0" applyFont="true" applyBorder="true" applyAlignment="true" applyProtection="true">
      <alignment horizontal="center" vertical="bottom" textRotation="0" wrapText="false" indent="0" shrinkToFit="false"/>
      <protection locked="true" hidden="true"/>
    </xf>
    <xf numFmtId="170" fontId="18" fillId="0" borderId="12" xfId="0" applyFont="true" applyBorder="true" applyAlignment="true" applyProtection="true">
      <alignment horizontal="center" vertical="bottom" textRotation="0" wrapText="false" indent="0" shrinkToFit="false"/>
      <protection locked="true" hidden="true"/>
    </xf>
    <xf numFmtId="170" fontId="18" fillId="0" borderId="0" xfId="0" applyFont="true" applyBorder="true" applyAlignment="true" applyProtection="true">
      <alignment horizontal="center" vertical="bottom" textRotation="0" wrapText="false" indent="0" shrinkToFit="false"/>
      <protection locked="true" hidden="true"/>
    </xf>
    <xf numFmtId="170" fontId="18" fillId="0" borderId="7" xfId="0" applyFont="true" applyBorder="true" applyAlignment="true" applyProtection="true">
      <alignment horizontal="center" vertical="bottom" textRotation="0" wrapText="false" indent="0" shrinkToFit="false"/>
      <protection locked="true" hidden="true"/>
    </xf>
    <xf numFmtId="170" fontId="18" fillId="0" borderId="13" xfId="0" applyFont="true" applyBorder="true" applyAlignment="true" applyProtection="true">
      <alignment horizontal="center" vertical="bottom" textRotation="0" wrapText="false" indent="0" shrinkToFit="false"/>
      <protection locked="true" hidden="true"/>
    </xf>
    <xf numFmtId="170" fontId="18" fillId="0" borderId="14" xfId="0" applyFont="true" applyBorder="true" applyAlignment="true" applyProtection="true">
      <alignment horizontal="center" vertical="bottom" textRotation="0" wrapText="false" indent="0" shrinkToFit="false"/>
      <protection locked="true" hidden="true"/>
    </xf>
    <xf numFmtId="170" fontId="18" fillId="0" borderId="9" xfId="0" applyFont="true" applyBorder="true" applyAlignment="true" applyProtection="true">
      <alignment horizontal="center" vertical="bottom" textRotation="0" wrapText="false" indent="0" shrinkToFit="false"/>
      <protection locked="true" hidden="true"/>
    </xf>
    <xf numFmtId="164" fontId="49" fillId="2" borderId="0"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false"/>
    </xf>
    <xf numFmtId="172" fontId="33" fillId="0" borderId="0" xfId="0" applyFont="true" applyBorder="true" applyAlignment="true" applyProtection="true">
      <alignment horizontal="center" vertical="bottom" textRotation="0" wrapText="false" indent="0" shrinkToFit="false"/>
      <protection locked="true" hidden="false"/>
    </xf>
    <xf numFmtId="164" fontId="18" fillId="2" borderId="7" xfId="0" applyFont="true" applyBorder="true" applyAlignment="true" applyProtection="true">
      <alignment horizontal="general" vertical="bottom" textRotation="0" wrapText="false" indent="0" shrinkToFit="false"/>
      <protection locked="true" hidden="true"/>
    </xf>
    <xf numFmtId="164" fontId="50" fillId="2" borderId="0" xfId="0" applyFont="true" applyBorder="true" applyAlignment="true" applyProtection="true">
      <alignment horizontal="right" vertical="bottom" textRotation="0" wrapText="false" indent="0" shrinkToFit="false"/>
      <protection locked="true" hidden="true"/>
    </xf>
    <xf numFmtId="164" fontId="13" fillId="2" borderId="7" xfId="0"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bottom" textRotation="0" wrapText="false" indent="0" shrinkToFit="false"/>
      <protection locked="true" hidden="true"/>
    </xf>
    <xf numFmtId="172" fontId="23" fillId="2" borderId="7"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general" vertical="bottom" textRotation="0" wrapText="false" indent="0" shrinkToFit="false"/>
      <protection locked="true" hidden="true"/>
    </xf>
    <xf numFmtId="164" fontId="19" fillId="3" borderId="4" xfId="0" applyFont="true" applyBorder="true" applyAlignment="true" applyProtection="true">
      <alignment horizontal="general" vertical="bottom" textRotation="0" wrapText="false" indent="0" shrinkToFit="false"/>
      <protection locked="true" hidden="true"/>
    </xf>
    <xf numFmtId="167" fontId="30" fillId="3" borderId="9" xfId="0" applyFont="true" applyBorder="true" applyAlignment="true" applyProtection="true">
      <alignment horizontal="center" vertical="bottom" textRotation="0" wrapText="false" indent="0" shrinkToFit="false"/>
      <protection locked="true" hidden="true"/>
    </xf>
    <xf numFmtId="164" fontId="19" fillId="3" borderId="8" xfId="0" applyFont="true" applyBorder="true" applyAlignment="true" applyProtection="true">
      <alignment horizontal="center" vertical="bottom" textRotation="0" wrapText="false" indent="0" shrinkToFit="false"/>
      <protection locked="true" hidden="true"/>
    </xf>
    <xf numFmtId="173" fontId="19" fillId="3" borderId="9" xfId="0" applyFont="true" applyBorder="true" applyAlignment="true" applyProtection="true">
      <alignment horizontal="center" vertical="bottom" textRotation="0" wrapText="false" indent="0" shrinkToFit="false"/>
      <protection locked="true" hidden="true"/>
    </xf>
    <xf numFmtId="170" fontId="30" fillId="2" borderId="12" xfId="0" applyFont="true" applyBorder="true" applyAlignment="true" applyProtection="true">
      <alignment horizontal="left" vertical="bottom" textRotation="0" wrapText="false" indent="0" shrinkToFit="false"/>
      <protection locked="true" hidden="true"/>
    </xf>
    <xf numFmtId="164" fontId="0" fillId="2" borderId="12" xfId="0" applyFont="true" applyBorder="true" applyAlignment="false" applyProtection="true">
      <alignment horizontal="general" vertical="bottom" textRotation="0" wrapText="false" indent="0" shrinkToFit="false"/>
      <protection locked="true" hidden="true"/>
    </xf>
    <xf numFmtId="170" fontId="18" fillId="2" borderId="4" xfId="0" applyFont="true" applyBorder="true" applyAlignment="true" applyProtection="true">
      <alignment horizontal="center" vertical="bottom" textRotation="0" wrapText="false" indent="0" shrinkToFit="false"/>
      <protection locked="true" hidden="true"/>
    </xf>
    <xf numFmtId="170" fontId="18" fillId="2" borderId="6" xfId="0" applyFont="true" applyBorder="true" applyAlignment="true" applyProtection="true">
      <alignment horizontal="center" vertical="bottom" textRotation="0" wrapText="false" indent="0" shrinkToFit="false"/>
      <protection locked="true" hidden="true"/>
    </xf>
    <xf numFmtId="173" fontId="18" fillId="2" borderId="6" xfId="0" applyFont="true" applyBorder="true" applyAlignment="true" applyProtection="true">
      <alignment horizontal="center" vertical="bottom" textRotation="0" wrapText="false" indent="0" shrinkToFit="false"/>
      <protection locked="true" hidden="true"/>
    </xf>
    <xf numFmtId="167" fontId="18" fillId="2" borderId="6" xfId="0" applyFont="true" applyBorder="true" applyAlignment="true" applyProtection="true">
      <alignment horizontal="center" vertical="bottom" textRotation="0" wrapText="false" indent="0" shrinkToFit="false"/>
      <protection locked="true" hidden="true"/>
    </xf>
    <xf numFmtId="170" fontId="18" fillId="2" borderId="8" xfId="0" applyFont="true" applyBorder="true" applyAlignment="true" applyProtection="true">
      <alignment horizontal="center" vertical="bottom" textRotation="0" wrapText="false" indent="0" shrinkToFit="false"/>
      <protection locked="true" hidden="true"/>
    </xf>
    <xf numFmtId="170" fontId="19" fillId="2" borderId="14" xfId="0" applyFont="true" applyBorder="true" applyAlignment="true" applyProtection="true">
      <alignment horizontal="center" vertical="bottom" textRotation="0" wrapText="false" indent="0" shrinkToFit="false"/>
      <protection locked="true" hidden="true"/>
    </xf>
    <xf numFmtId="172" fontId="33" fillId="0" borderId="11" xfId="0" applyFont="true" applyBorder="true" applyAlignment="true" applyProtection="true">
      <alignment horizontal="center" vertical="bottom" textRotation="0" wrapText="false" indent="0" shrinkToFit="false"/>
      <protection locked="true" hidden="false"/>
    </xf>
    <xf numFmtId="170" fontId="7" fillId="2" borderId="7" xfId="0" applyFont="true" applyBorder="true" applyAlignment="true" applyProtection="true">
      <alignment horizontal="right" vertical="bottom" textRotation="0" wrapText="false" indent="0" shrinkToFit="false"/>
      <protection locked="true" hidden="true"/>
    </xf>
    <xf numFmtId="167" fontId="18" fillId="2" borderId="0" xfId="0" applyFont="true" applyBorder="true" applyAlignment="true" applyProtection="true">
      <alignment horizontal="general" vertical="bottom" textRotation="0" wrapText="false" indent="0" shrinkToFit="false"/>
      <protection locked="true" hidden="true"/>
    </xf>
    <xf numFmtId="164" fontId="19" fillId="2" borderId="0" xfId="0" applyFont="true" applyBorder="true" applyAlignment="true" applyProtection="true">
      <alignment horizontal="center" vertical="bottom" textRotation="0" wrapText="false" indent="0" shrinkToFit="false"/>
      <protection locked="true" hidden="true"/>
    </xf>
    <xf numFmtId="164" fontId="33" fillId="2"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false" hidden="false"/>
    </xf>
    <xf numFmtId="176" fontId="18" fillId="2" borderId="5" xfId="0" applyFont="true" applyBorder="true" applyAlignment="true" applyProtection="true">
      <alignment horizontal="general" vertical="bottom" textRotation="0" wrapText="false" indent="0" shrinkToFit="false"/>
      <protection locked="false" hidden="false"/>
    </xf>
    <xf numFmtId="164" fontId="19" fillId="2" borderId="0" xfId="0" applyFont="true" applyBorder="true" applyAlignment="true" applyProtection="true">
      <alignment horizontal="center" vertical="bottom" textRotation="0" wrapText="false" indent="0" shrinkToFit="false"/>
      <protection locked="false" hidden="false"/>
    </xf>
    <xf numFmtId="170" fontId="23" fillId="2" borderId="0" xfId="0" applyFont="true" applyBorder="true" applyAlignment="true" applyProtection="true">
      <alignment horizontal="general" vertical="bottom" textRotation="0" wrapText="false" indent="0" shrinkToFit="false"/>
      <protection locked="true" hidden="true"/>
    </xf>
    <xf numFmtId="164" fontId="13" fillId="2" borderId="7"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false" applyAlignment="true" applyProtection="true">
      <alignment horizontal="right" vertical="bottom" textRotation="0" wrapText="false" indent="0" shrinkToFit="false"/>
      <protection locked="true" hidden="true"/>
    </xf>
    <xf numFmtId="170" fontId="22" fillId="2" borderId="0" xfId="0" applyFont="true" applyBorder="true" applyAlignment="true" applyProtection="true">
      <alignment horizontal="left" vertical="bottom" textRotation="0" wrapText="false" indent="0" shrinkToFit="false"/>
      <protection locked="true" hidden="true"/>
    </xf>
    <xf numFmtId="164" fontId="21" fillId="2" borderId="0" xfId="0" applyFont="true" applyBorder="false" applyAlignment="true" applyProtection="true">
      <alignment horizontal="right" vertical="bottom" textRotation="0" wrapText="false" indent="0" shrinkToFit="false"/>
      <protection locked="true" hidden="true"/>
    </xf>
    <xf numFmtId="170" fontId="21" fillId="2"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false"/>
    </xf>
    <xf numFmtId="164" fontId="17" fillId="2" borderId="7" xfId="0" applyFont="true" applyBorder="true" applyAlignment="true" applyProtection="true">
      <alignment horizontal="left" vertical="bottom" textRotation="0" wrapText="false" indent="0" shrinkToFit="false"/>
      <protection locked="true" hidden="true"/>
    </xf>
    <xf numFmtId="170" fontId="18" fillId="0" borderId="20" xfId="0" applyFont="true" applyBorder="true" applyAlignment="true" applyProtection="true">
      <alignment horizontal="center" vertical="bottom" textRotation="0" wrapText="false" indent="0" shrinkToFit="false"/>
      <protection locked="true" hidden="true"/>
    </xf>
    <xf numFmtId="170" fontId="18" fillId="0" borderId="21" xfId="0" applyFont="true" applyBorder="true" applyAlignment="true" applyProtection="true">
      <alignment horizontal="center" vertical="bottom" textRotation="0" wrapText="false" indent="0" shrinkToFit="false"/>
      <protection locked="true" hidden="true"/>
    </xf>
    <xf numFmtId="170" fontId="18" fillId="2" borderId="7" xfId="0" applyFont="true" applyBorder="true" applyAlignment="true" applyProtection="true">
      <alignment horizontal="center" vertical="bottom" textRotation="0" wrapText="false" indent="0" shrinkToFit="false"/>
      <protection locked="true" hidden="true"/>
    </xf>
    <xf numFmtId="164" fontId="30" fillId="3" borderId="15" xfId="0" applyFont="true" applyBorder="true" applyAlignment="true" applyProtection="true">
      <alignment horizontal="center" vertical="bottom" textRotation="0" wrapText="false" indent="0" shrinkToFit="false"/>
      <protection locked="true" hidden="true"/>
    </xf>
    <xf numFmtId="164" fontId="19" fillId="3" borderId="2" xfId="0" applyFont="true" applyBorder="true" applyAlignment="true" applyProtection="true">
      <alignment horizontal="center" vertical="bottom" textRotation="0" wrapText="false" indent="0" shrinkToFit="false"/>
      <protection locked="true" hidden="true"/>
    </xf>
    <xf numFmtId="164" fontId="19" fillId="3" borderId="16" xfId="0" applyFont="true" applyBorder="true" applyAlignment="true" applyProtection="true">
      <alignment horizontal="center" vertical="bottom" textRotation="0" wrapText="false" indent="0" shrinkToFit="false"/>
      <protection locked="true" hidden="true"/>
    </xf>
    <xf numFmtId="170" fontId="19" fillId="3" borderId="3"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false"/>
    </xf>
    <xf numFmtId="164" fontId="51" fillId="2" borderId="0" xfId="0" applyFont="true" applyBorder="true" applyAlignment="false" applyProtection="true">
      <alignment horizontal="general" vertical="bottom" textRotation="0" wrapText="false" indent="0" shrinkToFit="false"/>
      <protection locked="true" hidden="true"/>
    </xf>
    <xf numFmtId="164" fontId="38" fillId="2" borderId="0" xfId="0" applyFont="true" applyBorder="false" applyAlignment="true" applyProtection="true">
      <alignment horizontal="right" vertical="bottom" textRotation="0" wrapText="false" indent="0" shrinkToFit="false"/>
      <protection locked="true" hidden="true"/>
    </xf>
    <xf numFmtId="164" fontId="38" fillId="2" borderId="0" xfId="0" applyFont="true" applyBorder="false" applyAlignment="true" applyProtection="true">
      <alignment horizontal="left" vertical="bottom" textRotation="0" wrapText="false" indent="0" shrinkToFit="false"/>
      <protection locked="true" hidden="true"/>
    </xf>
    <xf numFmtId="164" fontId="38" fillId="2" borderId="0" xfId="0" applyFont="true" applyBorder="false" applyAlignment="false" applyProtection="true">
      <alignment horizontal="general" vertical="bottom" textRotation="0" wrapText="false" indent="0" shrinkToFit="false"/>
      <protection locked="true" hidden="true"/>
    </xf>
    <xf numFmtId="171" fontId="18" fillId="2" borderId="13" xfId="0" applyFont="true" applyBorder="true" applyAlignment="true" applyProtection="true">
      <alignment horizontal="left" vertical="bottom" textRotation="0" wrapText="false" indent="0" shrinkToFit="false"/>
      <protection locked="false" hidden="false"/>
    </xf>
    <xf numFmtId="171" fontId="15" fillId="2" borderId="14" xfId="0" applyFont="true" applyBorder="true" applyAlignment="true" applyProtection="true">
      <alignment horizontal="center" vertical="bottom" textRotation="0" wrapText="false" indent="0" shrinkToFit="false"/>
      <protection locked="false" hidden="false"/>
    </xf>
    <xf numFmtId="170" fontId="7" fillId="2" borderId="0" xfId="0" applyFont="true" applyBorder="true" applyAlignment="true" applyProtection="true">
      <alignment horizontal="right" vertical="bottom" textRotation="0" wrapText="false" indent="0" shrinkToFit="false"/>
      <protection locked="true" hidden="true"/>
    </xf>
    <xf numFmtId="170" fontId="7" fillId="2" borderId="0" xfId="0" applyFont="true" applyBorder="true" applyAlignment="false" applyProtection="true">
      <alignment horizontal="general" vertical="bottom" textRotation="0" wrapText="false" indent="0" shrinkToFit="false"/>
      <protection locked="true" hidden="true"/>
    </xf>
    <xf numFmtId="164" fontId="24"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true" applyProtection="true">
      <alignment horizontal="general" vertical="bottom" textRotation="0" wrapText="false" indent="0" shrinkToFit="false"/>
      <protection locked="true" hidden="true"/>
    </xf>
    <xf numFmtId="170" fontId="18" fillId="2" borderId="0" xfId="0" applyFont="true" applyBorder="true" applyAlignment="true" applyProtection="true">
      <alignment horizontal="general" vertical="bottom" textRotation="0" wrapText="false" indent="0" shrinkToFit="false"/>
      <protection locked="true" hidden="true"/>
    </xf>
    <xf numFmtId="167" fontId="18" fillId="0" borderId="28" xfId="0" applyFont="true" applyBorder="true" applyAlignment="true" applyProtection="true">
      <alignment horizontal="center" vertical="bottom" textRotation="0" wrapText="false" indent="0" shrinkToFit="false"/>
      <protection locked="true" hidden="true"/>
    </xf>
    <xf numFmtId="170" fontId="19" fillId="3" borderId="2" xfId="0" applyFont="true" applyBorder="true" applyAlignment="true" applyProtection="true">
      <alignment horizontal="center" vertical="bottom" textRotation="0" wrapText="false" indent="0" shrinkToFit="false"/>
      <protection locked="true" hidden="true"/>
    </xf>
    <xf numFmtId="164" fontId="52" fillId="3" borderId="4" xfId="0" applyFont="true" applyBorder="true" applyAlignment="true" applyProtection="true">
      <alignment horizontal="center" vertical="bottom" textRotation="0" wrapText="false" indent="0" shrinkToFit="false"/>
      <protection locked="true" hidden="true"/>
    </xf>
    <xf numFmtId="164" fontId="38" fillId="2" borderId="0" xfId="0" applyFont="true" applyBorder="true" applyAlignment="true" applyProtection="true">
      <alignment horizontal="general" vertical="bottom" textRotation="0" wrapText="false" indent="0" shrinkToFit="false"/>
      <protection locked="true" hidden="true"/>
    </xf>
    <xf numFmtId="164" fontId="38" fillId="2" borderId="12" xfId="0" applyFont="true" applyBorder="true" applyAlignment="false" applyProtection="true">
      <alignment horizontal="general" vertical="bottom" textRotation="0" wrapText="false" indent="0" shrinkToFit="false"/>
      <protection locked="true" hidden="true"/>
    </xf>
    <xf numFmtId="164" fontId="41" fillId="2" borderId="12" xfId="0" applyFont="true" applyBorder="true" applyAlignment="true" applyProtection="true">
      <alignment horizontal="left"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false" hidden="false"/>
    </xf>
    <xf numFmtId="164" fontId="18" fillId="2" borderId="0" xfId="0" applyFont="true" applyBorder="true" applyAlignment="true" applyProtection="true">
      <alignment horizontal="general" vertical="bottom" textRotation="0" wrapText="false" indent="0" shrinkToFit="false"/>
      <protection locked="false" hidden="false"/>
    </xf>
    <xf numFmtId="172" fontId="23" fillId="2" borderId="0" xfId="0" applyFont="true" applyBorder="true" applyAlignment="tru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general" vertical="bottom" textRotation="0" wrapText="false" indent="0" shrinkToFit="false"/>
      <protection locked="true" hidden="true"/>
    </xf>
    <xf numFmtId="164" fontId="33" fillId="2" borderId="0" xfId="0" applyFont="true" applyBorder="true" applyAlignment="true" applyProtection="true">
      <alignment horizontal="left" vertical="bottom" textRotation="0" wrapText="false" indent="0" shrinkToFit="false"/>
      <protection locked="true" hidden="true"/>
    </xf>
    <xf numFmtId="164" fontId="33" fillId="2" borderId="0" xfId="0" applyFont="true" applyBorder="true" applyAlignment="true" applyProtection="true">
      <alignment horizontal="center" vertical="bottom" textRotation="0" wrapText="false" indent="0" shrinkToFit="false"/>
      <protection locked="true" hidden="true"/>
    </xf>
    <xf numFmtId="164" fontId="41" fillId="2" borderId="12" xfId="0" applyFont="true" applyBorder="true" applyAlignment="false" applyProtection="true">
      <alignment horizontal="general" vertical="bottom" textRotation="0" wrapText="false" indent="0" shrinkToFit="false"/>
      <protection locked="true" hidden="true"/>
    </xf>
    <xf numFmtId="172" fontId="19" fillId="2" borderId="12" xfId="0" applyFont="true" applyBorder="true" applyAlignment="false" applyProtection="true">
      <alignment horizontal="general" vertical="bottom" textRotation="0" wrapText="false" indent="0" shrinkToFit="false"/>
      <protection locked="true" hidden="true"/>
    </xf>
    <xf numFmtId="172" fontId="38" fillId="2" borderId="12" xfId="0" applyFont="true" applyBorder="true" applyAlignment="true" applyProtection="true">
      <alignment horizontal="left" vertical="bottom" textRotation="0" wrapText="false" indent="0" shrinkToFit="false"/>
      <protection locked="true" hidden="true"/>
    </xf>
    <xf numFmtId="164" fontId="38" fillId="2" borderId="12" xfId="0" applyFont="true" applyBorder="true" applyAlignment="true" applyProtection="true">
      <alignment horizontal="right" vertical="bottom" textRotation="0" wrapText="false" indent="0" shrinkToFit="false"/>
      <protection locked="true" hidden="true"/>
    </xf>
    <xf numFmtId="164" fontId="31"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30" fillId="3" borderId="17" xfId="0" applyFont="true" applyBorder="true" applyAlignment="true" applyProtection="true">
      <alignment horizontal="center" vertical="bottom" textRotation="0" wrapText="false" indent="0" shrinkToFit="false"/>
      <protection locked="true" hidden="true"/>
    </xf>
    <xf numFmtId="164" fontId="38" fillId="3" borderId="32" xfId="0" applyFont="true" applyBorder="true" applyAlignment="true" applyProtection="true">
      <alignment horizontal="center" vertical="bottom" textRotation="0" wrapText="false" indent="0" shrinkToFit="false"/>
      <protection locked="true" hidden="true"/>
    </xf>
    <xf numFmtId="170" fontId="19" fillId="3" borderId="17" xfId="0" applyFont="true" applyBorder="true" applyAlignment="true" applyProtection="true">
      <alignment horizontal="center" vertical="bottom" textRotation="0" wrapText="false" indent="0" shrinkToFit="false"/>
      <protection locked="true" hidden="true"/>
    </xf>
    <xf numFmtId="170" fontId="19" fillId="3" borderId="33" xfId="0" applyFont="true" applyBorder="true" applyAlignment="true" applyProtection="true">
      <alignment horizontal="center" vertical="bottom" textRotation="0" wrapText="false" indent="0" shrinkToFit="false"/>
      <protection locked="true" hidden="true"/>
    </xf>
    <xf numFmtId="164" fontId="30" fillId="3" borderId="19" xfId="0" applyFont="true" applyBorder="true" applyAlignment="true" applyProtection="true">
      <alignment horizontal="center" vertical="bottom" textRotation="0" wrapText="false" indent="0" shrinkToFit="false"/>
      <protection locked="true" hidden="true"/>
    </xf>
    <xf numFmtId="170" fontId="19" fillId="3" borderId="34" xfId="0" applyFont="true" applyBorder="true" applyAlignment="true" applyProtection="true">
      <alignment horizontal="center" vertical="bottom" textRotation="0" wrapText="false" indent="0" shrinkToFit="false"/>
      <protection locked="true" hidden="true"/>
    </xf>
    <xf numFmtId="170" fontId="19" fillId="3" borderId="19" xfId="0" applyFont="true" applyBorder="true" applyAlignment="true" applyProtection="true">
      <alignment horizontal="center" vertical="bottom" textRotation="0" wrapText="false" indent="0" shrinkToFit="false"/>
      <protection locked="true" hidden="true"/>
    </xf>
    <xf numFmtId="170" fontId="19" fillId="3" borderId="35" xfId="0" applyFont="true" applyBorder="true" applyAlignment="true" applyProtection="true">
      <alignment horizontal="center" vertical="bottom" textRotation="0" wrapText="false" indent="0" shrinkToFit="false"/>
      <protection locked="true" hidden="true"/>
    </xf>
    <xf numFmtId="164" fontId="22" fillId="2" borderId="7" xfId="0" applyFont="true" applyBorder="true" applyAlignment="true" applyProtection="true">
      <alignment horizontal="general" vertical="bottom" textRotation="0" wrapText="false" indent="0" shrinkToFit="false"/>
      <protection locked="true" hidden="true"/>
    </xf>
    <xf numFmtId="164" fontId="50" fillId="2" borderId="7" xfId="0" applyFont="true" applyBorder="true" applyAlignment="tru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72" fontId="18" fillId="2" borderId="7"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70" fontId="23" fillId="2" borderId="7" xfId="0" applyFont="true" applyBorder="true" applyAlignment="true" applyProtection="true">
      <alignment horizontal="left" vertical="bottom" textRotation="0" wrapText="false" indent="0" shrinkToFit="false"/>
      <protection locked="true" hidden="true"/>
    </xf>
    <xf numFmtId="164" fontId="9" fillId="3" borderId="17" xfId="0" applyFont="true" applyBorder="true" applyAlignment="true" applyProtection="true">
      <alignment horizontal="center" vertical="bottom" textRotation="0" wrapText="false" indent="0" shrinkToFit="false"/>
      <protection locked="true" hidden="true"/>
    </xf>
    <xf numFmtId="164" fontId="0" fillId="3" borderId="33" xfId="0" applyFont="false" applyBorder="true" applyAlignment="true" applyProtection="true">
      <alignment horizontal="center" vertical="bottom" textRotation="0" wrapText="false" indent="0" shrinkToFit="false"/>
      <protection locked="true" hidden="true"/>
    </xf>
    <xf numFmtId="170" fontId="19" fillId="3" borderId="36" xfId="0" applyFont="true" applyBorder="true" applyAlignment="true" applyProtection="true">
      <alignment horizontal="center" vertical="bottom" textRotation="0" wrapText="false" indent="0" shrinkToFit="false"/>
      <protection locked="true" hidden="true"/>
    </xf>
    <xf numFmtId="164" fontId="9" fillId="3" borderId="19" xfId="0" applyFont="true" applyBorder="true" applyAlignment="true" applyProtection="true">
      <alignment horizontal="center" vertical="bottom" textRotation="0" wrapText="false" indent="0" shrinkToFit="false"/>
      <protection locked="true" hidden="true"/>
    </xf>
    <xf numFmtId="170" fontId="19" fillId="2" borderId="12" xfId="0" applyFont="true" applyBorder="true" applyAlignment="true" applyProtection="true">
      <alignment horizontal="right"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21" fillId="3" borderId="13" xfId="0" applyFont="true" applyBorder="true" applyAlignment="true" applyProtection="true">
      <alignment horizontal="center" vertical="bottom" textRotation="0" wrapText="false" indent="0" shrinkToFit="false"/>
      <protection locked="true" hidden="true"/>
    </xf>
    <xf numFmtId="164" fontId="9" fillId="3" borderId="14" xfId="0" applyFont="true" applyBorder="true" applyAlignment="true" applyProtection="true">
      <alignment horizontal="center" vertical="bottom" textRotation="0" wrapText="false" indent="0" shrinkToFit="false"/>
      <protection locked="true" hidden="true"/>
    </xf>
    <xf numFmtId="164" fontId="0" fillId="3" borderId="14" xfId="0" applyFont="false" applyBorder="true" applyAlignment="true" applyProtection="true">
      <alignment horizontal="center" vertical="bottom" textRotation="0" wrapText="false" indent="0" shrinkToFit="false"/>
      <protection locked="true" hidden="true"/>
    </xf>
    <xf numFmtId="164" fontId="0" fillId="3" borderId="9" xfId="0" applyFont="fals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center" vertical="bottom" textRotation="0" wrapText="false" indent="0" shrinkToFit="false"/>
      <protection locked="true" hidden="true"/>
    </xf>
    <xf numFmtId="164" fontId="19" fillId="3" borderId="9" xfId="0" applyFont="true" applyBorder="true" applyAlignment="true" applyProtection="true">
      <alignment horizontal="center" vertical="bottom" textRotation="0" wrapText="false" indent="0" shrinkToFit="false"/>
      <protection locked="true" hidden="true"/>
    </xf>
    <xf numFmtId="164" fontId="0" fillId="2" borderId="8" xfId="0" applyFont="true" applyBorder="true" applyAlignment="true" applyProtection="true">
      <alignment horizontal="center" vertical="bottom" textRotation="0" wrapText="false" indent="0" shrinkToFit="false"/>
      <protection locked="true" hidden="true"/>
    </xf>
    <xf numFmtId="171" fontId="15" fillId="2" borderId="16" xfId="0" applyFont="true" applyBorder="true" applyAlignment="true" applyProtection="true">
      <alignment horizontal="center" vertical="bottom" textRotation="0" wrapText="false" indent="0" shrinkToFit="false"/>
      <protection locked="false" hidden="false"/>
    </xf>
    <xf numFmtId="171" fontId="15" fillId="2" borderId="3" xfId="0" applyFont="true" applyBorder="true" applyAlignment="true" applyProtection="true">
      <alignment horizontal="general" vertical="bottom" textRotation="0" wrapText="fals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true"/>
    </xf>
    <xf numFmtId="164" fontId="18" fillId="4" borderId="8" xfId="0" applyFont="true" applyBorder="true" applyAlignment="true" applyProtection="true">
      <alignment horizontal="center" vertical="bottom" textRotation="0" wrapText="false" indent="0" shrinkToFit="false"/>
      <protection locked="false" hidden="false"/>
    </xf>
    <xf numFmtId="164" fontId="18" fillId="4" borderId="9" xfId="0" applyFont="true" applyBorder="true" applyAlignment="true" applyProtection="true">
      <alignment horizontal="center" vertical="bottom" textRotation="0" wrapText="false" indent="0" shrinkToFit="false"/>
      <protection locked="false" hidden="false"/>
    </xf>
    <xf numFmtId="164" fontId="18" fillId="2" borderId="2" xfId="0" applyFont="true" applyBorder="true" applyAlignment="true" applyProtection="true">
      <alignment horizontal="left" vertical="bottom" textRotation="0" wrapText="false" indent="0" shrinkToFit="false"/>
      <protection locked="false" hidden="false"/>
    </xf>
    <xf numFmtId="164" fontId="0" fillId="2" borderId="12" xfId="0" applyFont="false" applyBorder="true" applyAlignment="true" applyProtection="true">
      <alignment horizontal="right" vertical="bottom" textRotation="0" wrapText="false" indent="0" shrinkToFit="false"/>
      <protection locked="true" hidden="true"/>
    </xf>
    <xf numFmtId="176" fontId="18" fillId="2" borderId="7" xfId="0" applyFont="true" applyBorder="true" applyAlignment="true" applyProtection="true">
      <alignment horizontal="center" vertical="bottom" textRotation="0" wrapText="false" indent="0" shrinkToFit="false"/>
      <protection locked="false" hidden="false"/>
    </xf>
    <xf numFmtId="164" fontId="18" fillId="2" borderId="7" xfId="0" applyFont="true" applyBorder="true" applyAlignment="true" applyProtection="true">
      <alignment horizontal="center" vertical="bottom" textRotation="0" wrapText="false" indent="0" shrinkToFit="false"/>
      <protection locked="false" hidden="false"/>
    </xf>
    <xf numFmtId="164" fontId="23" fillId="2"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right" vertical="bottom" textRotation="0" wrapText="false" indent="0" shrinkToFit="false"/>
      <protection locked="false" hidden="false"/>
    </xf>
    <xf numFmtId="164" fontId="9" fillId="2" borderId="12" xfId="0" applyFont="true" applyBorder="true" applyAlignment="true" applyProtection="true">
      <alignment horizontal="right" vertical="bottom" textRotation="0" wrapText="false" indent="0" shrinkToFit="false"/>
      <protection locked="true" hidden="true"/>
    </xf>
    <xf numFmtId="164" fontId="18" fillId="4" borderId="2" xfId="0" applyFont="tru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0" fillId="2" borderId="7" xfId="0" applyFont="false" applyBorder="true" applyAlignment="true" applyProtection="true">
      <alignment horizontal="center" vertical="bottom" textRotation="0" wrapText="false" indent="0" shrinkToFit="false"/>
      <protection locked="true" hidden="true"/>
    </xf>
    <xf numFmtId="170" fontId="18" fillId="4" borderId="33" xfId="0" applyFont="true" applyBorder="true" applyAlignment="true" applyProtection="true">
      <alignment horizontal="center" vertical="bottom" textRotation="0" wrapText="false" indent="0" shrinkToFit="false"/>
      <protection locked="false" hidden="false"/>
    </xf>
    <xf numFmtId="170" fontId="18" fillId="4" borderId="36" xfId="0" applyFont="true" applyBorder="true" applyAlignment="true" applyProtection="true">
      <alignment horizontal="center" vertical="bottom" textRotation="0" wrapText="false" indent="0" shrinkToFit="false"/>
      <protection locked="false" hidden="false"/>
    </xf>
    <xf numFmtId="170" fontId="18" fillId="4" borderId="37" xfId="0" applyFont="true" applyBorder="true" applyAlignment="true" applyProtection="true">
      <alignment horizontal="center" vertical="bottom" textRotation="0" wrapText="false" indent="0" shrinkToFit="false"/>
      <protection locked="false" hidden="false"/>
    </xf>
    <xf numFmtId="170" fontId="18" fillId="4" borderId="38"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true">
      <alignment horizontal="general" vertical="bottom" textRotation="0" wrapText="false" indent="0" shrinkToFit="false"/>
      <protection locked="true" hidden="true"/>
    </xf>
    <xf numFmtId="170" fontId="18" fillId="2" borderId="7" xfId="0" applyFont="true" applyBorder="true" applyAlignment="true" applyProtection="true">
      <alignment horizontal="center" vertical="bottom" textRotation="0" wrapText="false" indent="0" shrinkToFit="false"/>
      <protection locked="false" hidden="true"/>
    </xf>
    <xf numFmtId="164" fontId="8" fillId="2" borderId="7"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70" fontId="28" fillId="2" borderId="7" xfId="0" applyFont="true" applyBorder="true" applyAlignment="true" applyProtection="true">
      <alignment horizontal="left" vertical="bottom" textRotation="0" wrapText="false" indent="0" shrinkToFit="false"/>
      <protection locked="false" hidden="true"/>
    </xf>
    <xf numFmtId="167" fontId="0" fillId="2" borderId="0" xfId="0" applyFont="false" applyBorder="false" applyAlignment="false" applyProtection="true">
      <alignment horizontal="general" vertical="bottom" textRotation="0" wrapText="false" indent="0" shrinkToFit="false"/>
      <protection locked="true" hidden="true"/>
    </xf>
    <xf numFmtId="170" fontId="18" fillId="4" borderId="35" xfId="0" applyFont="true" applyBorder="true" applyAlignment="true" applyProtection="true">
      <alignment horizontal="center" vertical="bottom" textRotation="0" wrapText="false" indent="0" shrinkToFit="false"/>
      <protection locked="false" hidden="false"/>
    </xf>
    <xf numFmtId="170" fontId="18" fillId="4" borderId="39"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true"/>
    </xf>
    <xf numFmtId="174" fontId="18" fillId="2" borderId="0" xfId="0" applyFont="true" applyBorder="true" applyAlignment="true" applyProtection="true">
      <alignment horizontal="right" vertical="bottom" textRotation="0" wrapText="false" indent="0" shrinkToFit="false"/>
      <protection locked="true" hidden="true"/>
    </xf>
    <xf numFmtId="164" fontId="20" fillId="2" borderId="0" xfId="0" applyFont="true" applyBorder="true" applyAlignment="true" applyProtection="true">
      <alignment horizontal="right" vertical="bottom" textRotation="0" wrapText="false" indent="0" shrinkToFit="false"/>
      <protection locked="true" hidden="true"/>
    </xf>
    <xf numFmtId="164" fontId="18" fillId="2" borderId="0" xfId="0" applyFont="true" applyBorder="false" applyAlignment="true" applyProtection="true">
      <alignment horizontal="left" vertical="bottom" textRotation="0" wrapText="false" indent="0" shrinkToFit="false"/>
      <protection locked="true" hidden="true"/>
    </xf>
    <xf numFmtId="174" fontId="23" fillId="4" borderId="2" xfId="0" applyFont="true" applyBorder="true" applyAlignment="true" applyProtection="true">
      <alignment horizontal="center" vertical="bottom" textRotation="0" wrapText="false" indent="0" shrinkToFit="false"/>
      <protection locked="false" hidden="false"/>
    </xf>
    <xf numFmtId="170" fontId="30" fillId="2" borderId="7" xfId="0" applyFont="true" applyBorder="true" applyAlignment="true" applyProtection="true">
      <alignment horizontal="center" vertical="bottom" textRotation="0" wrapText="false" indent="0" shrinkToFit="false"/>
      <protection locked="false" hidden="true"/>
    </xf>
    <xf numFmtId="164" fontId="54" fillId="2" borderId="0" xfId="0" applyFont="true" applyBorder="true" applyAlignment="true" applyProtection="true">
      <alignment horizontal="left" vertical="bottom" textRotation="0" wrapText="false" indent="0" shrinkToFit="false"/>
      <protection locked="true" hidden="true"/>
    </xf>
    <xf numFmtId="170" fontId="18" fillId="4" borderId="17" xfId="0" applyFont="true" applyBorder="true" applyAlignment="true" applyProtection="true">
      <alignment horizontal="center" vertical="bottom" textRotation="0" wrapText="false" indent="0" shrinkToFit="false"/>
      <protection locked="true" hidden="true"/>
    </xf>
    <xf numFmtId="170" fontId="18" fillId="4" borderId="33" xfId="0" applyFont="true" applyBorder="true" applyAlignment="true" applyProtection="true">
      <alignment horizontal="center" vertical="bottom" textRotation="0" wrapText="false" indent="0" shrinkToFit="false"/>
      <protection locked="true" hidden="true"/>
    </xf>
    <xf numFmtId="170" fontId="18" fillId="4" borderId="36" xfId="0" applyFont="true" applyBorder="true" applyAlignment="true" applyProtection="true">
      <alignment horizontal="center" vertical="bottom" textRotation="0" wrapText="false" indent="0" shrinkToFit="false"/>
      <protection locked="true" hidden="true"/>
    </xf>
    <xf numFmtId="167" fontId="18" fillId="4" borderId="37" xfId="0" applyFont="true" applyBorder="true" applyAlignment="true" applyProtection="true">
      <alignment horizontal="center" vertical="bottom" textRotation="0" wrapText="false" indent="0" shrinkToFit="false"/>
      <protection locked="false" hidden="false"/>
    </xf>
    <xf numFmtId="167" fontId="18" fillId="4" borderId="38"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true"/>
    </xf>
    <xf numFmtId="170" fontId="18" fillId="4" borderId="18" xfId="0" applyFont="true" applyBorder="true" applyAlignment="true" applyProtection="true">
      <alignment horizontal="center" vertical="bottom" textRotation="0" wrapText="false" indent="0" shrinkToFit="false"/>
      <protection locked="true" hidden="true"/>
    </xf>
    <xf numFmtId="170" fontId="18" fillId="4" borderId="37" xfId="0" applyFont="true" applyBorder="true" applyAlignment="true" applyProtection="true">
      <alignment horizontal="center" vertical="bottom" textRotation="0" wrapText="false" indent="0" shrinkToFit="false"/>
      <protection locked="true" hidden="true"/>
    </xf>
    <xf numFmtId="170" fontId="18" fillId="4" borderId="38" xfId="0" applyFont="true" applyBorder="true" applyAlignment="true" applyProtection="true">
      <alignment horizontal="center" vertical="bottom" textRotation="0" wrapText="false" indent="0" shrinkToFit="false"/>
      <protection locked="true" hidden="true"/>
    </xf>
    <xf numFmtId="167" fontId="18" fillId="2" borderId="0" xfId="0" applyFont="true" applyBorder="true" applyAlignment="true" applyProtection="true">
      <alignment horizontal="center" vertical="bottom" textRotation="0" wrapText="false" indent="0" shrinkToFit="false"/>
      <protection locked="false" hidden="true"/>
    </xf>
    <xf numFmtId="167" fontId="18" fillId="2" borderId="7" xfId="0" applyFont="true" applyBorder="true" applyAlignment="true" applyProtection="true">
      <alignment horizontal="center" vertical="bottom" textRotation="0" wrapText="false" indent="0" shrinkToFit="false"/>
      <protection locked="false" hidden="true"/>
    </xf>
    <xf numFmtId="167" fontId="18" fillId="4" borderId="19" xfId="0" applyFont="true" applyBorder="true" applyAlignment="true" applyProtection="true">
      <alignment horizontal="center" vertical="bottom" textRotation="0" wrapText="false" indent="0" shrinkToFit="false"/>
      <protection locked="false" hidden="false"/>
    </xf>
    <xf numFmtId="167" fontId="18" fillId="4" borderId="35" xfId="0" applyFont="true" applyBorder="true" applyAlignment="true" applyProtection="true">
      <alignment horizontal="center" vertical="bottom" textRotation="0" wrapText="false" indent="0" shrinkToFit="false"/>
      <protection locked="false" hidden="false"/>
    </xf>
    <xf numFmtId="167" fontId="18" fillId="4" borderId="39" xfId="0" applyFont="true" applyBorder="true" applyAlignment="true" applyProtection="true">
      <alignment horizontal="center" vertical="bottom" textRotation="0" wrapText="false" indent="0" shrinkToFit="false"/>
      <protection locked="false" hidden="false"/>
    </xf>
    <xf numFmtId="164" fontId="33" fillId="2" borderId="9" xfId="0" applyFont="true" applyBorder="true" applyAlignment="true" applyProtection="true">
      <alignment horizontal="right"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64" fontId="0" fillId="2" borderId="11" xfId="0" applyFont="false" applyBorder="true" applyAlignment="true" applyProtection="true">
      <alignment horizontal="center" vertical="bottom" textRotation="0" wrapText="false" indent="0" shrinkToFit="false"/>
      <protection locked="true" hidden="true"/>
    </xf>
    <xf numFmtId="176" fontId="0" fillId="2" borderId="5" xfId="0" applyFont="false" applyBorder="true" applyAlignment="true" applyProtection="true">
      <alignment horizontal="center" vertical="bottom" textRotation="0" wrapText="false" indent="0" shrinkToFit="false"/>
      <protection locked="true" hidden="true"/>
    </xf>
    <xf numFmtId="177" fontId="0" fillId="2" borderId="7" xfId="0" applyFont="false" applyBorder="true" applyAlignment="true" applyProtection="true">
      <alignment horizontal="center" vertical="bottom" textRotation="0" wrapText="false" indent="0" shrinkToFit="false"/>
      <protection locked="true" hidden="true"/>
    </xf>
    <xf numFmtId="164" fontId="29" fillId="2" borderId="12" xfId="0" applyFont="true" applyBorder="true" applyAlignment="true" applyProtection="true">
      <alignment horizontal="general" vertical="bottom" textRotation="0" wrapText="false" indent="0" shrinkToFit="false"/>
      <protection locked="true" hidden="true"/>
    </xf>
    <xf numFmtId="164" fontId="41" fillId="2" borderId="12" xfId="0" applyFont="true" applyBorder="true" applyAlignment="true" applyProtection="true">
      <alignment horizontal="center" vertical="bottom" textRotation="0" wrapText="false" indent="0" shrinkToFit="false"/>
      <protection locked="true" hidden="true"/>
    </xf>
    <xf numFmtId="164" fontId="55" fillId="2" borderId="0" xfId="0" applyFont="true" applyBorder="true" applyAlignment="true" applyProtection="true">
      <alignment horizontal="center" vertical="bottom" textRotation="0" wrapText="false" indent="0" shrinkToFit="false"/>
      <protection locked="true" hidden="true"/>
    </xf>
    <xf numFmtId="167" fontId="18" fillId="2" borderId="17" xfId="0" applyFont="true" applyBorder="true" applyAlignment="true" applyProtection="true">
      <alignment horizontal="center" vertical="bottom" textRotation="0" wrapText="false" indent="0" shrinkToFit="false"/>
      <protection locked="true" hidden="true"/>
    </xf>
    <xf numFmtId="170" fontId="13" fillId="2" borderId="18" xfId="0" applyFont="true" applyBorder="true" applyAlignment="true" applyProtection="true">
      <alignment horizontal="center" vertical="bottom" textRotation="0" wrapText="false" indent="0" shrinkToFit="false"/>
      <protection locked="true" hidden="true"/>
    </xf>
    <xf numFmtId="174" fontId="19" fillId="2" borderId="12" xfId="0" applyFont="true" applyBorder="true" applyAlignment="true" applyProtection="true">
      <alignment horizontal="right" vertical="bottom" textRotation="0" wrapText="false" indent="0" shrinkToFit="false"/>
      <protection locked="true" hidden="true"/>
    </xf>
    <xf numFmtId="167" fontId="13" fillId="2" borderId="18" xfId="0" applyFont="true" applyBorder="true" applyAlignment="true" applyProtection="true">
      <alignment horizontal="center" vertical="bottom" textRotation="0" wrapText="false" indent="0" shrinkToFit="false"/>
      <protection locked="true" hidden="true"/>
    </xf>
    <xf numFmtId="167" fontId="13" fillId="2" borderId="19" xfId="0" applyFont="true" applyBorder="true" applyAlignment="true" applyProtection="true">
      <alignment horizontal="center" vertical="bottom" textRotation="0" wrapText="false" indent="0" shrinkToFit="false"/>
      <protection locked="true" hidden="true"/>
    </xf>
    <xf numFmtId="167" fontId="18" fillId="2" borderId="19" xfId="0" applyFont="true" applyBorder="true" applyAlignment="true" applyProtection="true">
      <alignment horizontal="center" vertical="bottom" textRotation="0" wrapText="false" indent="0" shrinkToFit="false"/>
      <protection locked="true" hidden="true"/>
    </xf>
    <xf numFmtId="164" fontId="25" fillId="2" borderId="12" xfId="0" applyFont="true" applyBorder="true" applyAlignment="true" applyProtection="true">
      <alignment horizontal="right" vertical="bottom" textRotation="0" wrapText="false" indent="0" shrinkToFit="false"/>
      <protection locked="true" hidden="true"/>
    </xf>
    <xf numFmtId="164" fontId="9" fillId="3" borderId="2" xfId="0" applyFont="true" applyBorder="true" applyAlignment="true" applyProtection="true">
      <alignment horizontal="center" vertical="bottom" textRotation="0" wrapText="false" indent="0" shrinkToFit="false"/>
      <protection locked="true" hidden="true"/>
    </xf>
    <xf numFmtId="168" fontId="23" fillId="2" borderId="0" xfId="0" applyFont="true" applyBorder="true" applyAlignment="true" applyProtection="true">
      <alignment horizontal="center" vertical="bottom" textRotation="0" wrapText="false" indent="0" shrinkToFit="false"/>
      <protection locked="true" hidden="true"/>
    </xf>
    <xf numFmtId="164" fontId="0" fillId="3" borderId="10" xfId="0" applyFont="true" applyBorder="true" applyAlignment="true" applyProtection="true">
      <alignment horizontal="center" vertical="bottom" textRotation="0" wrapText="false" indent="0" shrinkToFit="false"/>
      <protection locked="true" hidden="true"/>
    </xf>
    <xf numFmtId="164" fontId="0" fillId="3" borderId="2" xfId="0" applyFont="true" applyBorder="true" applyAlignment="true" applyProtection="true">
      <alignment horizontal="center" vertical="bottom" textRotation="0" wrapText="false" indent="0" shrinkToFit="false"/>
      <protection locked="true" hidden="true"/>
    </xf>
    <xf numFmtId="168" fontId="23" fillId="2" borderId="0" xfId="0" applyFont="true" applyBorder="false" applyAlignment="true" applyProtection="true">
      <alignment horizontal="center" vertical="bottom" textRotation="0" wrapText="false" indent="0" shrinkToFit="false"/>
      <protection locked="true" hidden="true"/>
    </xf>
    <xf numFmtId="170" fontId="18" fillId="2" borderId="36" xfId="0" applyFont="true" applyBorder="true" applyAlignment="true" applyProtection="true">
      <alignment horizontal="center" vertical="bottom" textRotation="0" wrapText="false" indent="0" shrinkToFit="false"/>
      <protection locked="true" hidden="true"/>
    </xf>
    <xf numFmtId="167" fontId="18" fillId="2" borderId="7" xfId="0" applyFont="true" applyBorder="true" applyAlignment="true" applyProtection="true">
      <alignment horizontal="center" vertical="bottom" textRotation="0" wrapText="false" indent="0" shrinkToFit="false"/>
      <protection locked="true" hidden="true"/>
    </xf>
    <xf numFmtId="170" fontId="18" fillId="2" borderId="38" xfId="0" applyFont="true" applyBorder="true" applyAlignment="true" applyProtection="true">
      <alignment horizontal="center" vertical="bottom" textRotation="0" wrapText="false" indent="0" shrinkToFit="false"/>
      <protection locked="true" hidden="true"/>
    </xf>
    <xf numFmtId="170" fontId="18" fillId="4" borderId="19" xfId="0" applyFont="true" applyBorder="true" applyAlignment="true" applyProtection="true">
      <alignment horizontal="center" vertical="bottom" textRotation="0" wrapText="false" indent="0" shrinkToFit="false"/>
      <protection locked="true" hidden="true"/>
    </xf>
    <xf numFmtId="170" fontId="18" fillId="4" borderId="35" xfId="0" applyFont="true" applyBorder="true" applyAlignment="true" applyProtection="true">
      <alignment horizontal="center" vertical="bottom" textRotation="0" wrapText="false" indent="0" shrinkToFit="false"/>
      <protection locked="true" hidden="true"/>
    </xf>
    <xf numFmtId="170" fontId="18" fillId="4" borderId="39"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left" vertical="bottom" textRotation="0" wrapText="false" indent="0" shrinkToFit="false"/>
      <protection locked="true" hidden="true"/>
    </xf>
    <xf numFmtId="170" fontId="18" fillId="2" borderId="39" xfId="0" applyFont="true" applyBorder="true" applyAlignment="true" applyProtection="true">
      <alignment horizontal="center" vertical="bottom" textRotation="0" wrapText="false" indent="0" shrinkToFit="false"/>
      <protection locked="true" hidden="true"/>
    </xf>
    <xf numFmtId="170" fontId="33" fillId="2" borderId="0" xfId="0" applyFont="true" applyBorder="true" applyAlignment="true" applyProtection="true">
      <alignment horizontal="left" vertical="bottom" textRotation="0" wrapText="false" indent="0" shrinkToFit="false"/>
      <protection locked="true" hidden="true"/>
    </xf>
    <xf numFmtId="167" fontId="33" fillId="2" borderId="0" xfId="0" applyFont="true" applyBorder="true" applyAlignment="true" applyProtection="true">
      <alignment horizontal="left" vertical="bottom" textRotation="0" wrapText="false" indent="0" shrinkToFit="false"/>
      <protection locked="true" hidden="true"/>
    </xf>
    <xf numFmtId="170" fontId="0" fillId="2" borderId="0" xfId="0" applyFont="false" applyBorder="true" applyAlignment="true" applyProtection="true">
      <alignment horizontal="center" vertical="bottom" textRotation="0" wrapText="false" indent="0" shrinkToFit="false"/>
      <protection locked="true" hidden="true"/>
    </xf>
    <xf numFmtId="164" fontId="19" fillId="2" borderId="7" xfId="0" applyFont="true" applyBorder="true" applyAlignment="true" applyProtection="true">
      <alignment horizontal="left" vertical="bottom" textRotation="0" wrapText="false" indent="0" shrinkToFit="false"/>
      <protection locked="false" hidden="true"/>
    </xf>
    <xf numFmtId="176" fontId="19" fillId="2" borderId="7" xfId="0" applyFont="true" applyBorder="true" applyAlignment="true" applyProtection="true">
      <alignment horizontal="center" vertical="bottom" textRotation="0" wrapText="false" indent="0" shrinkToFit="false"/>
      <protection locked="true" hidden="true"/>
    </xf>
    <xf numFmtId="177" fontId="19" fillId="2" borderId="7"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center" vertical="bottom" textRotation="0" wrapText="false" indent="0" shrinkToFit="false"/>
      <protection locked="true" hidden="false"/>
    </xf>
    <xf numFmtId="164" fontId="9" fillId="3" borderId="4" xfId="0" applyFont="true" applyBorder="true" applyAlignment="true" applyProtection="true">
      <alignment horizontal="center" vertical="bottom" textRotation="0" wrapText="false" indent="0" shrinkToFit="false"/>
      <protection locked="true" hidden="true"/>
    </xf>
    <xf numFmtId="164" fontId="9" fillId="3" borderId="8"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bottom" textRotation="0" wrapText="false" indent="0" shrinkToFit="false"/>
      <protection locked="true" hidden="true"/>
    </xf>
    <xf numFmtId="164" fontId="0" fillId="3" borderId="7" xfId="0" applyFont="true" applyBorder="true" applyAlignment="true" applyProtection="true">
      <alignment horizontal="center" vertical="bottom" textRotation="0" wrapText="false" indent="0" shrinkToFit="false"/>
      <protection locked="true" hidden="true"/>
    </xf>
    <xf numFmtId="164" fontId="18" fillId="0" borderId="17" xfId="0" applyFont="true" applyBorder="true" applyAlignment="true" applyProtection="true">
      <alignment horizontal="center" vertical="bottom" textRotation="0" wrapText="false" indent="0" shrinkToFit="false"/>
      <protection locked="true" hidden="true"/>
    </xf>
    <xf numFmtId="164" fontId="18" fillId="0" borderId="36" xfId="0" applyFont="true" applyBorder="true" applyAlignment="true" applyProtection="true">
      <alignment horizontal="center" vertical="bottom" textRotation="0" wrapText="false" indent="0" shrinkToFit="false"/>
      <protection locked="true" hidden="true"/>
    </xf>
    <xf numFmtId="164" fontId="18" fillId="0" borderId="18" xfId="0" applyFont="true" applyBorder="true" applyAlignment="true" applyProtection="true">
      <alignment horizontal="center" vertical="bottom" textRotation="0" wrapText="false" indent="0" shrinkToFit="false"/>
      <protection locked="true" hidden="true"/>
    </xf>
    <xf numFmtId="164" fontId="18" fillId="0" borderId="38" xfId="0" applyFont="true" applyBorder="true" applyAlignment="true" applyProtection="true">
      <alignment horizontal="center" vertical="bottom" textRotation="0" wrapText="false" indent="0" shrinkToFit="false"/>
      <protection locked="true" hidden="true"/>
    </xf>
    <xf numFmtId="164" fontId="18" fillId="0" borderId="19" xfId="0" applyFont="true" applyBorder="true" applyAlignment="true" applyProtection="true">
      <alignment horizontal="center" vertical="bottom" textRotation="0" wrapText="false" indent="0" shrinkToFit="false"/>
      <protection locked="true" hidden="true"/>
    </xf>
    <xf numFmtId="164" fontId="18" fillId="0" borderId="39" xfId="0" applyFont="true" applyBorder="true" applyAlignment="true" applyProtection="true">
      <alignment horizontal="center" vertical="bottom" textRotation="0" wrapText="false" indent="0" shrinkToFit="false"/>
      <protection locked="true" hidden="true"/>
    </xf>
    <xf numFmtId="164" fontId="0" fillId="3" borderId="4" xfId="0" applyFont="true" applyBorder="true" applyAlignment="true" applyProtection="true">
      <alignment horizontal="center"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9" fillId="2" borderId="12" xfId="0" applyFont="true" applyBorder="true" applyAlignment="true" applyProtection="true">
      <alignment horizontal="center" vertical="bottom" textRotation="0" wrapText="false" indent="0" shrinkToFit="false"/>
      <protection locked="true" hidden="true"/>
    </xf>
    <xf numFmtId="164" fontId="9" fillId="2" borderId="10" xfId="0" applyFont="true" applyBorder="true" applyAlignment="true" applyProtection="true">
      <alignment horizontal="center"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78" fontId="18" fillId="0" borderId="18" xfId="0" applyFont="true" applyBorder="true" applyAlignment="true" applyProtection="true">
      <alignment horizontal="center" vertical="bottom" textRotation="0" wrapText="false" indent="0" shrinkToFit="false"/>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Total" xfId="26"/>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9034985043569"/>
          <c:y val="0.0298044825941822"/>
          <c:w val="0.922096501495643"/>
          <c:h val="0.92346208869814"/>
        </c:manualLayout>
      </c:layout>
      <c:scatterChart>
        <c:scatterStyle val="lineMarker"/>
        <c:varyColors val="0"/>
        <c:ser>
          <c:idx val="0"/>
          <c:order val="0"/>
          <c:tx>
            <c:strRef>
              <c:f>"Weld #1"</c:f>
              <c:strCache>
                <c:ptCount val="1"/>
                <c:pt idx="0">
                  <c:v>Weld #1</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13,'Weld Group (elastic)'!$D$13</c:f>
              <c:numCache>
                <c:formatCode>General</c:formatCode>
                <c:ptCount val="2"/>
                <c:pt idx="0">
                  <c:v>0</c:v>
                </c:pt>
                <c:pt idx="1">
                  <c:v>5</c:v>
                </c:pt>
              </c:numCache>
            </c:numRef>
          </c:xVal>
          <c:yVal>
            <c:numRef>
              <c:f>'Weld Group (elastic)'!$C$13,'Weld Group (elastic)'!$E$13</c:f>
              <c:numCache>
                <c:formatCode>General</c:formatCode>
                <c:ptCount val="2"/>
                <c:pt idx="0">
                  <c:v>0</c:v>
                </c:pt>
                <c:pt idx="1">
                  <c:v>0</c:v>
                </c:pt>
              </c:numCache>
            </c:numRef>
          </c:yVal>
          <c:smooth val="0"/>
        </c:ser>
        <c:ser>
          <c:idx val="1"/>
          <c:order val="1"/>
          <c:tx>
            <c:strRef>
              <c:f>"Weld #2"</c:f>
              <c:strCache>
                <c:ptCount val="1"/>
                <c:pt idx="0">
                  <c:v>Weld #2</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14,'Weld Group (elastic)'!$D$14</c:f>
              <c:numCache>
                <c:formatCode>General</c:formatCode>
                <c:ptCount val="2"/>
                <c:pt idx="0">
                  <c:v>0</c:v>
                </c:pt>
                <c:pt idx="1">
                  <c:v>0</c:v>
                </c:pt>
              </c:numCache>
            </c:numRef>
          </c:xVal>
          <c:yVal>
            <c:numRef>
              <c:f>'Weld Group (elastic)'!$C$14,'Weld Group (elastic)'!$E$14</c:f>
              <c:numCache>
                <c:formatCode>General</c:formatCode>
                <c:ptCount val="2"/>
                <c:pt idx="0">
                  <c:v>0</c:v>
                </c:pt>
                <c:pt idx="1">
                  <c:v>10</c:v>
                </c:pt>
              </c:numCache>
            </c:numRef>
          </c:yVal>
          <c:smooth val="0"/>
        </c:ser>
        <c:ser>
          <c:idx val="2"/>
          <c:order val="2"/>
          <c:tx>
            <c:strRef>
              <c:f>"Weld #3"</c:f>
              <c:strCache>
                <c:ptCount val="1"/>
                <c:pt idx="0">
                  <c:v>Weld #3</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15,'Weld Group (elastic)'!$D$15</c:f>
              <c:numCache>
                <c:formatCode>General</c:formatCode>
                <c:ptCount val="2"/>
                <c:pt idx="0">
                  <c:v>0</c:v>
                </c:pt>
                <c:pt idx="1">
                  <c:v>5</c:v>
                </c:pt>
              </c:numCache>
            </c:numRef>
          </c:xVal>
          <c:yVal>
            <c:numRef>
              <c:f>'Weld Group (elastic)'!$C$15,'Weld Group (elastic)'!$E$15</c:f>
              <c:numCache>
                <c:formatCode>General</c:formatCode>
                <c:ptCount val="2"/>
                <c:pt idx="0">
                  <c:v>10</c:v>
                </c:pt>
                <c:pt idx="1">
                  <c:v>10</c:v>
                </c:pt>
              </c:numCache>
            </c:numRef>
          </c:yVal>
          <c:smooth val="0"/>
        </c:ser>
        <c:ser>
          <c:idx val="3"/>
          <c:order val="3"/>
          <c:tx>
            <c:strRef>
              <c:f>"Weld #4"</c:f>
              <c:strCache>
                <c:ptCount val="1"/>
                <c:pt idx="0">
                  <c:v>Weld #4</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16,'Weld Group (elastic)'!$D$16</c:f>
              <c:numCache>
                <c:formatCode>General</c:formatCode>
                <c:ptCount val="2"/>
              </c:numCache>
            </c:numRef>
          </c:xVal>
          <c:yVal>
            <c:numRef>
              <c:f>'Weld Group (elastic)'!$C$16,'Weld Group (elastic)'!$E$16</c:f>
              <c:numCache>
                <c:formatCode>General</c:formatCode>
                <c:ptCount val="2"/>
              </c:numCache>
            </c:numRef>
          </c:yVal>
          <c:smooth val="0"/>
        </c:ser>
        <c:ser>
          <c:idx val="4"/>
          <c:order val="4"/>
          <c:tx>
            <c:strRef>
              <c:f>"Weld #5"</c:f>
              <c:strCache>
                <c:ptCount val="1"/>
                <c:pt idx="0">
                  <c:v>Weld #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17,'Weld Group (elastic)'!$D$17</c:f>
              <c:numCache>
                <c:formatCode>General</c:formatCode>
                <c:ptCount val="2"/>
              </c:numCache>
            </c:numRef>
          </c:xVal>
          <c:yVal>
            <c:numRef>
              <c:f>'Weld Group (elastic)'!$C$17,'Weld Group (elastic)'!$E$17</c:f>
              <c:numCache>
                <c:formatCode>General</c:formatCode>
                <c:ptCount val="2"/>
              </c:numCache>
            </c:numRef>
          </c:yVal>
          <c:smooth val="0"/>
        </c:ser>
        <c:ser>
          <c:idx val="5"/>
          <c:order val="5"/>
          <c:tx>
            <c:strRef>
              <c:f>"Weld #6"</c:f>
              <c:strCache>
                <c:ptCount val="1"/>
                <c:pt idx="0">
                  <c:v>Weld #6</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18,'Weld Group (elastic)'!$D$18</c:f>
              <c:numCache>
                <c:formatCode>General</c:formatCode>
                <c:ptCount val="2"/>
              </c:numCache>
            </c:numRef>
          </c:xVal>
          <c:yVal>
            <c:numRef>
              <c:f>'Weld Group (elastic)'!$C$18,'Weld Group (elastic)'!$E$18</c:f>
              <c:numCache>
                <c:formatCode>General</c:formatCode>
                <c:ptCount val="2"/>
              </c:numCache>
            </c:numRef>
          </c:yVal>
          <c:smooth val="0"/>
        </c:ser>
        <c:ser>
          <c:idx val="6"/>
          <c:order val="6"/>
          <c:tx>
            <c:strRef>
              <c:f>"Weld #7"</c:f>
              <c:strCache>
                <c:ptCount val="1"/>
                <c:pt idx="0">
                  <c:v>Weld #7</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19,'Weld Group (elastic)'!$D$19</c:f>
              <c:numCache>
                <c:formatCode>General</c:formatCode>
                <c:ptCount val="2"/>
              </c:numCache>
            </c:numRef>
          </c:xVal>
          <c:yVal>
            <c:numRef>
              <c:f>'Weld Group (elastic)'!$C$19,'Weld Group (elastic)'!$E$19</c:f>
              <c:numCache>
                <c:formatCode>General</c:formatCode>
                <c:ptCount val="2"/>
              </c:numCache>
            </c:numRef>
          </c:yVal>
          <c:smooth val="0"/>
        </c:ser>
        <c:ser>
          <c:idx val="7"/>
          <c:order val="7"/>
          <c:tx>
            <c:strRef>
              <c:f>"Weld #8"</c:f>
              <c:strCache>
                <c:ptCount val="1"/>
                <c:pt idx="0">
                  <c:v>Weld #8</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20,'Weld Group (elastic)'!$D$20</c:f>
              <c:numCache>
                <c:formatCode>General</c:formatCode>
                <c:ptCount val="2"/>
              </c:numCache>
            </c:numRef>
          </c:xVal>
          <c:yVal>
            <c:numRef>
              <c:f>'Weld Group (elastic)'!$C$20,'Weld Group (elastic)'!$E$20</c:f>
              <c:numCache>
                <c:formatCode>General</c:formatCode>
                <c:ptCount val="2"/>
              </c:numCache>
            </c:numRef>
          </c:yVal>
          <c:smooth val="0"/>
        </c:ser>
        <c:ser>
          <c:idx val="8"/>
          <c:order val="8"/>
          <c:tx>
            <c:strRef>
              <c:f>"Weld #9"</c:f>
              <c:strCache>
                <c:ptCount val="1"/>
                <c:pt idx="0">
                  <c:v>Weld #9</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21,'Weld Group (elastic)'!$D$21</c:f>
              <c:numCache>
                <c:formatCode>General</c:formatCode>
                <c:ptCount val="2"/>
              </c:numCache>
            </c:numRef>
          </c:xVal>
          <c:yVal>
            <c:numRef>
              <c:f>'Weld Group (elastic)'!$C$21,'Weld Group (elastic)'!$E$21</c:f>
              <c:numCache>
                <c:formatCode>General</c:formatCode>
                <c:ptCount val="2"/>
              </c:numCache>
            </c:numRef>
          </c:yVal>
          <c:smooth val="0"/>
        </c:ser>
        <c:ser>
          <c:idx val="9"/>
          <c:order val="9"/>
          <c:tx>
            <c:strRef>
              <c:f>"Weld #10"</c:f>
              <c:strCache>
                <c:ptCount val="1"/>
                <c:pt idx="0">
                  <c:v>Weld #10</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22,'Weld Group (elastic)'!$D$22</c:f>
              <c:numCache>
                <c:formatCode>General</c:formatCode>
                <c:ptCount val="2"/>
              </c:numCache>
            </c:numRef>
          </c:xVal>
          <c:yVal>
            <c:numRef>
              <c:f>'Weld Group (elastic)'!$C$22,'Weld Group (elastic)'!$E$22</c:f>
              <c:numCache>
                <c:formatCode>General</c:formatCode>
                <c:ptCount val="2"/>
              </c:numCache>
            </c:numRef>
          </c:yVal>
          <c:smooth val="0"/>
        </c:ser>
        <c:ser>
          <c:idx val="10"/>
          <c:order val="10"/>
          <c:tx>
            <c:strRef>
              <c:f>"Weld #11"</c:f>
              <c:strCache>
                <c:ptCount val="1"/>
                <c:pt idx="0">
                  <c:v>Weld #11</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23,'Weld Group (elastic)'!$D$23</c:f>
              <c:numCache>
                <c:formatCode>General</c:formatCode>
                <c:ptCount val="2"/>
              </c:numCache>
            </c:numRef>
          </c:xVal>
          <c:yVal>
            <c:numRef>
              <c:f>'Weld Group (elastic)'!$C$23,'Weld Group (elastic)'!$E$23</c:f>
              <c:numCache>
                <c:formatCode>General</c:formatCode>
                <c:ptCount val="2"/>
              </c:numCache>
            </c:numRef>
          </c:yVal>
          <c:smooth val="0"/>
        </c:ser>
        <c:ser>
          <c:idx val="11"/>
          <c:order val="11"/>
          <c:tx>
            <c:strRef>
              <c:f>"Weld #12"</c:f>
              <c:strCache>
                <c:ptCount val="1"/>
                <c:pt idx="0">
                  <c:v>Weld #12</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24,'Weld Group (elastic)'!$D$24</c:f>
              <c:numCache>
                <c:formatCode>General</c:formatCode>
                <c:ptCount val="2"/>
              </c:numCache>
            </c:numRef>
          </c:xVal>
          <c:yVal>
            <c:numRef>
              <c:f>'Weld Group (elastic)'!$C$24,'Weld Group (elastic)'!$E$24</c:f>
              <c:numCache>
                <c:formatCode>General</c:formatCode>
                <c:ptCount val="2"/>
              </c:numCache>
            </c:numRef>
          </c:yVal>
          <c:smooth val="0"/>
        </c:ser>
        <c:ser>
          <c:idx val="12"/>
          <c:order val="12"/>
          <c:tx>
            <c:strRef>
              <c:f>"Weld #13"</c:f>
              <c:strCache>
                <c:ptCount val="1"/>
                <c:pt idx="0">
                  <c:v>Weld #13</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25,'Weld Group (elastic)'!$D$25</c:f>
              <c:numCache>
                <c:formatCode>General</c:formatCode>
                <c:ptCount val="2"/>
              </c:numCache>
            </c:numRef>
          </c:xVal>
          <c:yVal>
            <c:numRef>
              <c:f>'Weld Group (elastic)'!$C$25,'Weld Group (elastic)'!$E$25</c:f>
              <c:numCache>
                <c:formatCode>General</c:formatCode>
                <c:ptCount val="2"/>
              </c:numCache>
            </c:numRef>
          </c:yVal>
          <c:smooth val="0"/>
        </c:ser>
        <c:ser>
          <c:idx val="13"/>
          <c:order val="13"/>
          <c:tx>
            <c:strRef>
              <c:f>"Weld #14"</c:f>
              <c:strCache>
                <c:ptCount val="1"/>
                <c:pt idx="0">
                  <c:v>Weld #14</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26,'Weld Group (elastic)'!$D$26</c:f>
              <c:numCache>
                <c:formatCode>General</c:formatCode>
                <c:ptCount val="2"/>
              </c:numCache>
            </c:numRef>
          </c:xVal>
          <c:yVal>
            <c:numRef>
              <c:f>'Weld Group (elastic)'!$C$26,'Weld Group (elastic)'!$E$26</c:f>
              <c:numCache>
                <c:formatCode>General</c:formatCode>
                <c:ptCount val="2"/>
              </c:numCache>
            </c:numRef>
          </c:yVal>
          <c:smooth val="0"/>
        </c:ser>
        <c:ser>
          <c:idx val="14"/>
          <c:order val="14"/>
          <c:tx>
            <c:strRef>
              <c:f>"Weld #15"</c:f>
              <c:strCache>
                <c:ptCount val="1"/>
                <c:pt idx="0">
                  <c:v>Weld #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27,'Weld Group (elastic)'!$D$27</c:f>
              <c:numCache>
                <c:formatCode>General</c:formatCode>
                <c:ptCount val="2"/>
              </c:numCache>
            </c:numRef>
          </c:xVal>
          <c:yVal>
            <c:numRef>
              <c:f>'Weld Group (elastic)'!$C$27,'Weld Group (elastic)'!$E$27</c:f>
              <c:numCache>
                <c:formatCode>General</c:formatCode>
                <c:ptCount val="2"/>
              </c:numCache>
            </c:numRef>
          </c:yVal>
          <c:smooth val="0"/>
        </c:ser>
        <c:ser>
          <c:idx val="15"/>
          <c:order val="15"/>
          <c:tx>
            <c:strRef>
              <c:f>"Weld #16"</c:f>
              <c:strCache>
                <c:ptCount val="1"/>
                <c:pt idx="0">
                  <c:v>Weld #16</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28,'Weld Group (elastic)'!$D$28</c:f>
              <c:numCache>
                <c:formatCode>General</c:formatCode>
                <c:ptCount val="2"/>
              </c:numCache>
            </c:numRef>
          </c:xVal>
          <c:yVal>
            <c:numRef>
              <c:f>'Weld Group (elastic)'!$C$28,'Weld Group (elastic)'!$E$28</c:f>
              <c:numCache>
                <c:formatCode>General</c:formatCode>
                <c:ptCount val="2"/>
              </c:numCache>
            </c:numRef>
          </c:yVal>
          <c:smooth val="0"/>
        </c:ser>
        <c:ser>
          <c:idx val="16"/>
          <c:order val="16"/>
          <c:tx>
            <c:strRef>
              <c:f>"Weld #17"</c:f>
              <c:strCache>
                <c:ptCount val="1"/>
                <c:pt idx="0">
                  <c:v>Weld #17</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29,'Weld Group (elastic)'!$D$29</c:f>
              <c:numCache>
                <c:formatCode>General</c:formatCode>
                <c:ptCount val="2"/>
              </c:numCache>
            </c:numRef>
          </c:xVal>
          <c:yVal>
            <c:numRef>
              <c:f>'Weld Group (elastic)'!$C$29,'Weld Group (elastic)'!$E$29</c:f>
              <c:numCache>
                <c:formatCode>General</c:formatCode>
                <c:ptCount val="2"/>
              </c:numCache>
            </c:numRef>
          </c:yVal>
          <c:smooth val="0"/>
        </c:ser>
        <c:ser>
          <c:idx val="17"/>
          <c:order val="17"/>
          <c:tx>
            <c:strRef>
              <c:f>"Weld #18"</c:f>
              <c:strCache>
                <c:ptCount val="1"/>
                <c:pt idx="0">
                  <c:v>Weld #18</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30,'Weld Group (elastic)'!$D$30</c:f>
              <c:numCache>
                <c:formatCode>General</c:formatCode>
                <c:ptCount val="2"/>
              </c:numCache>
            </c:numRef>
          </c:xVal>
          <c:yVal>
            <c:numRef>
              <c:f>'Weld Group (elastic)'!$C$30,'Weld Group (elastic)'!$E$30</c:f>
              <c:numCache>
                <c:formatCode>General</c:formatCode>
                <c:ptCount val="2"/>
              </c:numCache>
            </c:numRef>
          </c:yVal>
          <c:smooth val="0"/>
        </c:ser>
        <c:ser>
          <c:idx val="18"/>
          <c:order val="18"/>
          <c:tx>
            <c:strRef>
              <c:f>"Weld #19"</c:f>
              <c:strCache>
                <c:ptCount val="1"/>
                <c:pt idx="0">
                  <c:v>Weld #19</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31,'Weld Group (elastic)'!$D$31</c:f>
              <c:numCache>
                <c:formatCode>General</c:formatCode>
                <c:ptCount val="2"/>
              </c:numCache>
            </c:numRef>
          </c:xVal>
          <c:yVal>
            <c:numRef>
              <c:f>'Weld Group (elastic)'!$C$31,'Weld Group (elastic)'!$E$31</c:f>
              <c:numCache>
                <c:formatCode>General</c:formatCode>
                <c:ptCount val="2"/>
              </c:numCache>
            </c:numRef>
          </c:yVal>
          <c:smooth val="0"/>
        </c:ser>
        <c:ser>
          <c:idx val="19"/>
          <c:order val="19"/>
          <c:tx>
            <c:strRef>
              <c:f>"Weld #20"</c:f>
              <c:strCache>
                <c:ptCount val="1"/>
                <c:pt idx="0">
                  <c:v>Weld #20</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32,'Weld Group (elastic)'!$D$32</c:f>
              <c:numCache>
                <c:formatCode>General</c:formatCode>
                <c:ptCount val="2"/>
              </c:numCache>
            </c:numRef>
          </c:xVal>
          <c:yVal>
            <c:numRef>
              <c:f>'Weld Group (elastic)'!$C$32,'Weld Group (elastic)'!$E$32</c:f>
              <c:numCache>
                <c:formatCode>General</c:formatCode>
                <c:ptCount val="2"/>
              </c:numCache>
            </c:numRef>
          </c:yVal>
          <c:smooth val="0"/>
        </c:ser>
        <c:ser>
          <c:idx val="20"/>
          <c:order val="20"/>
          <c:tx>
            <c:strRef>
              <c:f>"Weld #21"</c:f>
              <c:strCache>
                <c:ptCount val="1"/>
                <c:pt idx="0">
                  <c:v>Weld #21</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33,'Weld Group (elastic)'!$D$33</c:f>
              <c:numCache>
                <c:formatCode>General</c:formatCode>
                <c:ptCount val="2"/>
              </c:numCache>
            </c:numRef>
          </c:xVal>
          <c:yVal>
            <c:numRef>
              <c:f>'Weld Group (elastic)'!$C$33,'Weld Group (elastic)'!$E$33</c:f>
              <c:numCache>
                <c:formatCode>General</c:formatCode>
                <c:ptCount val="2"/>
              </c:numCache>
            </c:numRef>
          </c:yVal>
          <c:smooth val="0"/>
        </c:ser>
        <c:ser>
          <c:idx val="21"/>
          <c:order val="21"/>
          <c:tx>
            <c:strRef>
              <c:f>"Weld #22"</c:f>
              <c:strCache>
                <c:ptCount val="1"/>
                <c:pt idx="0">
                  <c:v>Weld #22</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34,'Weld Group (elastic)'!$D$34</c:f>
              <c:numCache>
                <c:formatCode>General</c:formatCode>
                <c:ptCount val="2"/>
              </c:numCache>
            </c:numRef>
          </c:xVal>
          <c:yVal>
            <c:numRef>
              <c:f>'Weld Group (elastic)'!$C$34,'Weld Group (elastic)'!$E$34</c:f>
              <c:numCache>
                <c:formatCode>General</c:formatCode>
                <c:ptCount val="2"/>
              </c:numCache>
            </c:numRef>
          </c:yVal>
          <c:smooth val="0"/>
        </c:ser>
        <c:ser>
          <c:idx val="22"/>
          <c:order val="22"/>
          <c:tx>
            <c:strRef>
              <c:f>"Weld #23"</c:f>
              <c:strCache>
                <c:ptCount val="1"/>
                <c:pt idx="0">
                  <c:v>Weld #23</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35,'Weld Group (elastic)'!$D$35</c:f>
              <c:numCache>
                <c:formatCode>General</c:formatCode>
                <c:ptCount val="2"/>
              </c:numCache>
            </c:numRef>
          </c:xVal>
          <c:yVal>
            <c:numRef>
              <c:f>'Weld Group (elastic)'!$C$35,'Weld Group (elastic)'!$E$35</c:f>
              <c:numCache>
                <c:formatCode>General</c:formatCode>
                <c:ptCount val="2"/>
              </c:numCache>
            </c:numRef>
          </c:yVal>
          <c:smooth val="0"/>
        </c:ser>
        <c:ser>
          <c:idx val="23"/>
          <c:order val="23"/>
          <c:tx>
            <c:strRef>
              <c:f>"Weld #24"</c:f>
              <c:strCache>
                <c:ptCount val="1"/>
                <c:pt idx="0">
                  <c:v>Weld #24</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36,'Weld Group (elastic)'!$D$36</c:f>
              <c:numCache>
                <c:formatCode>General</c:formatCode>
                <c:ptCount val="2"/>
              </c:numCache>
            </c:numRef>
          </c:xVal>
          <c:yVal>
            <c:numRef>
              <c:f>'Weld Group (elastic)'!$C$36,'Weld Group (elastic)'!$E$36</c:f>
              <c:numCache>
                <c:formatCode>General</c:formatCode>
                <c:ptCount val="2"/>
              </c:numCache>
            </c:numRef>
          </c:yVal>
          <c:smooth val="0"/>
        </c:ser>
        <c:ser>
          <c:idx val="24"/>
          <c:order val="24"/>
          <c:tx>
            <c:strRef>
              <c:f>"Centroid of Weld Group"</c:f>
              <c:strCache>
                <c:ptCount val="1"/>
                <c:pt idx="0">
                  <c:v>Centroid of Weld Group</c:v>
                </c:pt>
              </c:strCache>
            </c:strRef>
          </c:tx>
          <c:spPr>
            <a:solidFill>
              <a:srgbClr val="ffffff"/>
            </a:solidFill>
            <a:ln w="0">
              <a:noFill/>
            </a:ln>
          </c:spPr>
          <c:marker>
            <c:symbol val="plus"/>
            <c:size val="12"/>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B$56</c:f>
              <c:numCache>
                <c:formatCode>General</c:formatCode>
                <c:ptCount val="1"/>
                <c:pt idx="0">
                  <c:v>1.25000043750006</c:v>
                </c:pt>
              </c:numCache>
            </c:numRef>
          </c:xVal>
          <c:yVal>
            <c:numRef>
              <c:f>'Weld Group (elastic)'!$B$57</c:f>
              <c:numCache>
                <c:formatCode>General</c:formatCode>
                <c:ptCount val="1"/>
                <c:pt idx="0">
                  <c:v>4.99999987500001</c:v>
                </c:pt>
              </c:numCache>
            </c:numRef>
          </c:yVal>
          <c:smooth val="0"/>
        </c:ser>
        <c:ser>
          <c:idx val="25"/>
          <c:order val="25"/>
          <c:tx>
            <c:strRef>
              <c:f>"Plot Scale Factors"</c:f>
              <c:strCache>
                <c:ptCount val="1"/>
                <c:pt idx="0">
                  <c:v>Plot Scale Factors</c:v>
                </c:pt>
              </c:strCache>
            </c:strRef>
          </c:tx>
          <c:spPr>
            <a:solidFill>
              <a:srgbClr val="339966"/>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AC$4</c:f>
              <c:numCache>
                <c:formatCode>General</c:formatCode>
                <c:ptCount val="1"/>
                <c:pt idx="0">
                  <c:v>10</c:v>
                </c:pt>
              </c:numCache>
            </c:numRef>
          </c:xVal>
          <c:yVal>
            <c:numRef>
              <c:f>'Weld Group (elastic)'!$AD$4</c:f>
              <c:numCache>
                <c:formatCode>General</c:formatCode>
                <c:ptCount val="1"/>
                <c:pt idx="0">
                  <c:v>12</c:v>
                </c:pt>
              </c:numCache>
            </c:numRef>
          </c:yVal>
          <c:smooth val="0"/>
        </c:ser>
        <c:ser>
          <c:idx val="26"/>
          <c:order val="26"/>
          <c:tx>
            <c:strRef>
              <c:f>"Load Point #1"</c:f>
              <c:strCache>
                <c:ptCount val="1"/>
                <c:pt idx="0">
                  <c:v>Load Point #1</c:v>
                </c:pt>
              </c:strCache>
            </c:strRef>
          </c:tx>
          <c:spPr>
            <a:solidFill>
              <a:srgbClr val="ffffff"/>
            </a:solidFill>
            <a:ln w="0">
              <a:solidFill>
                <a:srgbClr val="ffffff"/>
              </a:solid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C$41</c:f>
              <c:numCache>
                <c:formatCode>General</c:formatCode>
                <c:ptCount val="1"/>
                <c:pt idx="0">
                  <c:v>3</c:v>
                </c:pt>
              </c:numCache>
            </c:numRef>
          </c:xVal>
          <c:yVal>
            <c:numRef>
              <c:f>'Weld Group (elastic)'!$C$42</c:f>
              <c:numCache>
                <c:formatCode>General</c:formatCode>
                <c:ptCount val="1"/>
                <c:pt idx="0">
                  <c:v>5</c:v>
                </c:pt>
              </c:numCache>
            </c:numRef>
          </c:yVal>
          <c:smooth val="0"/>
        </c:ser>
        <c:ser>
          <c:idx val="27"/>
          <c:order val="27"/>
          <c:tx>
            <c:strRef>
              <c:f>"Load Point #2"</c:f>
              <c:strCache>
                <c:ptCount val="1"/>
                <c:pt idx="0">
                  <c:v>Load Point #2</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D$41</c:f>
              <c:numCache>
                <c:formatCode>General</c:formatCode>
                <c:ptCount val="1"/>
              </c:numCache>
            </c:numRef>
          </c:xVal>
          <c:yVal>
            <c:numRef>
              <c:f>'Weld Group (elastic)'!$D$42</c:f>
              <c:numCache>
                <c:formatCode>General</c:formatCode>
                <c:ptCount val="1"/>
              </c:numCache>
            </c:numRef>
          </c:yVal>
          <c:smooth val="0"/>
        </c:ser>
        <c:ser>
          <c:idx val="28"/>
          <c:order val="28"/>
          <c:tx>
            <c:strRef>
              <c:f>"Load Point #3"</c:f>
              <c:strCache>
                <c:ptCount val="1"/>
                <c:pt idx="0">
                  <c:v>Load Point #3</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E$41</c:f>
              <c:numCache>
                <c:formatCode>General</c:formatCode>
                <c:ptCount val="1"/>
              </c:numCache>
            </c:numRef>
          </c:xVal>
          <c:yVal>
            <c:numRef>
              <c:f>'Weld Group (elastic)'!$E$42</c:f>
              <c:numCache>
                <c:formatCode>General</c:formatCode>
                <c:ptCount val="1"/>
              </c:numCache>
            </c:numRef>
          </c:yVal>
          <c:smooth val="0"/>
        </c:ser>
        <c:ser>
          <c:idx val="29"/>
          <c:order val="29"/>
          <c:tx>
            <c:strRef>
              <c:f>"Load Point #4"</c:f>
              <c:strCache>
                <c:ptCount val="1"/>
                <c:pt idx="0">
                  <c:v>Load Point #4</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ld Group (elastic)'!$F$41</c:f>
              <c:numCache>
                <c:formatCode>General</c:formatCode>
                <c:ptCount val="1"/>
              </c:numCache>
            </c:numRef>
          </c:xVal>
          <c:yVal>
            <c:numRef>
              <c:f>'Weld Group (elastic)'!$F$42</c:f>
              <c:numCache>
                <c:formatCode>General</c:formatCode>
                <c:ptCount val="1"/>
              </c:numCache>
            </c:numRef>
          </c:yVal>
          <c:smooth val="0"/>
        </c:ser>
        <c:axId val="88268242"/>
        <c:axId val="54642097"/>
      </c:scatterChart>
      <c:valAx>
        <c:axId val="882682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 - AXIS (in.)</a:t>
                </a:r>
              </a:p>
            </c:rich>
          </c:tx>
          <c:layout>
            <c:manualLayout>
              <c:xMode val="edge"/>
              <c:yMode val="edge"/>
              <c:x val="0.419300299128625"/>
              <c:y val="0.90605627086313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642097"/>
        <c:crossesAt val="0"/>
        <c:crossBetween val="midCat"/>
      </c:valAx>
      <c:valAx>
        <c:axId val="546420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 - AXIS (in.)</a:t>
                </a:r>
              </a:p>
            </c:rich>
          </c:tx>
          <c:layout>
            <c:manualLayout>
              <c:xMode val="edge"/>
              <c:yMode val="edge"/>
              <c:x val="0.0323839250877878"/>
              <c:y val="0.13900810681926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268242"/>
        <c:crossesAt val="0"/>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1840</xdr:colOff>
      <xdr:row>7</xdr:row>
      <xdr:rowOff>133560</xdr:rowOff>
    </xdr:from>
    <xdr:to>
      <xdr:col>5</xdr:col>
      <xdr:colOff>382680</xdr:colOff>
      <xdr:row>13</xdr:row>
      <xdr:rowOff>95400</xdr:rowOff>
    </xdr:to>
    <xdr:sp>
      <xdr:nvSpPr>
        <xdr:cNvPr id="0" name="Rectangle 1"/>
        <xdr:cNvSpPr/>
      </xdr:nvSpPr>
      <xdr:spPr>
        <a:xfrm>
          <a:off x="3913560" y="1305000"/>
          <a:ext cx="60840" cy="9334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533160</xdr:colOff>
      <xdr:row>13</xdr:row>
      <xdr:rowOff>95400</xdr:rowOff>
    </xdr:from>
    <xdr:to>
      <xdr:col>5</xdr:col>
      <xdr:colOff>272160</xdr:colOff>
      <xdr:row>13</xdr:row>
      <xdr:rowOff>95400</xdr:rowOff>
    </xdr:to>
    <xdr:sp>
      <xdr:nvSpPr>
        <xdr:cNvPr id="1" name="Line 2"/>
        <xdr:cNvSpPr/>
      </xdr:nvSpPr>
      <xdr:spPr>
        <a:xfrm flipH="1">
          <a:off x="3480840" y="2238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7</xdr:row>
      <xdr:rowOff>142920</xdr:rowOff>
    </xdr:from>
    <xdr:to>
      <xdr:col>5</xdr:col>
      <xdr:colOff>272160</xdr:colOff>
      <xdr:row>7</xdr:row>
      <xdr:rowOff>142920</xdr:rowOff>
    </xdr:to>
    <xdr:sp>
      <xdr:nvSpPr>
        <xdr:cNvPr id="2" name="Line 3"/>
        <xdr:cNvSpPr/>
      </xdr:nvSpPr>
      <xdr:spPr>
        <a:xfrm flipH="1">
          <a:off x="3480840" y="1314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3360</xdr:colOff>
      <xdr:row>6</xdr:row>
      <xdr:rowOff>75600</xdr:rowOff>
    </xdr:from>
    <xdr:to>
      <xdr:col>5</xdr:col>
      <xdr:colOff>604080</xdr:colOff>
      <xdr:row>15</xdr:row>
      <xdr:rowOff>86040</xdr:rowOff>
    </xdr:to>
    <xdr:sp>
      <xdr:nvSpPr>
        <xdr:cNvPr id="3" name="Line 4"/>
        <xdr:cNvSpPr/>
      </xdr:nvSpPr>
      <xdr:spPr>
        <a:xfrm>
          <a:off x="4195080" y="1085400"/>
          <a:ext cx="720" cy="146772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5</xdr:col>
      <xdr:colOff>352080</xdr:colOff>
      <xdr:row>13</xdr:row>
      <xdr:rowOff>152640</xdr:rowOff>
    </xdr:from>
    <xdr:to>
      <xdr:col>5</xdr:col>
      <xdr:colOff>352440</xdr:colOff>
      <xdr:row>16</xdr:row>
      <xdr:rowOff>85680</xdr:rowOff>
    </xdr:to>
    <xdr:sp>
      <xdr:nvSpPr>
        <xdr:cNvPr id="4" name="Line 5"/>
        <xdr:cNvSpPr/>
      </xdr:nvSpPr>
      <xdr:spPr>
        <a:xfrm>
          <a:off x="3943800" y="2295720"/>
          <a:ext cx="36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240</xdr:colOff>
      <xdr:row>13</xdr:row>
      <xdr:rowOff>152640</xdr:rowOff>
    </xdr:from>
    <xdr:to>
      <xdr:col>6</xdr:col>
      <xdr:colOff>201960</xdr:colOff>
      <xdr:row>16</xdr:row>
      <xdr:rowOff>85680</xdr:rowOff>
    </xdr:to>
    <xdr:sp>
      <xdr:nvSpPr>
        <xdr:cNvPr id="5" name="Line 6"/>
        <xdr:cNvSpPr/>
      </xdr:nvSpPr>
      <xdr:spPr>
        <a:xfrm>
          <a:off x="4436640" y="229572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10960</xdr:colOff>
      <xdr:row>10</xdr:row>
      <xdr:rowOff>114480</xdr:rowOff>
    </xdr:from>
    <xdr:to>
      <xdr:col>6</xdr:col>
      <xdr:colOff>292320</xdr:colOff>
      <xdr:row>10</xdr:row>
      <xdr:rowOff>114480</xdr:rowOff>
    </xdr:to>
    <xdr:sp>
      <xdr:nvSpPr>
        <xdr:cNvPr id="6" name="Line 7"/>
        <xdr:cNvSpPr/>
      </xdr:nvSpPr>
      <xdr:spPr>
        <a:xfrm>
          <a:off x="3802680" y="1771920"/>
          <a:ext cx="72504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6</xdr:col>
      <xdr:colOff>171000</xdr:colOff>
      <xdr:row>7</xdr:row>
      <xdr:rowOff>133560</xdr:rowOff>
    </xdr:from>
    <xdr:to>
      <xdr:col>6</xdr:col>
      <xdr:colOff>232200</xdr:colOff>
      <xdr:row>13</xdr:row>
      <xdr:rowOff>95400</xdr:rowOff>
    </xdr:to>
    <xdr:sp>
      <xdr:nvSpPr>
        <xdr:cNvPr id="7" name="Rectangle 8"/>
        <xdr:cNvSpPr/>
      </xdr:nvSpPr>
      <xdr:spPr>
        <a:xfrm>
          <a:off x="4406400" y="1305000"/>
          <a:ext cx="61200" cy="9334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61360</xdr:colOff>
      <xdr:row>19</xdr:row>
      <xdr:rowOff>28440</xdr:rowOff>
    </xdr:from>
    <xdr:to>
      <xdr:col>5</xdr:col>
      <xdr:colOff>312480</xdr:colOff>
      <xdr:row>24</xdr:row>
      <xdr:rowOff>142920</xdr:rowOff>
    </xdr:to>
    <xdr:sp>
      <xdr:nvSpPr>
        <xdr:cNvPr id="8" name="Rectangle 9"/>
        <xdr:cNvSpPr/>
      </xdr:nvSpPr>
      <xdr:spPr>
        <a:xfrm>
          <a:off x="3853080" y="3143160"/>
          <a:ext cx="51120" cy="9241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513000</xdr:colOff>
      <xdr:row>18</xdr:row>
      <xdr:rowOff>105120</xdr:rowOff>
    </xdr:from>
    <xdr:to>
      <xdr:col>5</xdr:col>
      <xdr:colOff>563760</xdr:colOff>
      <xdr:row>24</xdr:row>
      <xdr:rowOff>56880</xdr:rowOff>
    </xdr:to>
    <xdr:sp>
      <xdr:nvSpPr>
        <xdr:cNvPr id="9" name="Rectangle 10"/>
        <xdr:cNvSpPr/>
      </xdr:nvSpPr>
      <xdr:spPr>
        <a:xfrm>
          <a:off x="4104720" y="3057840"/>
          <a:ext cx="50760" cy="923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412200</xdr:colOff>
      <xdr:row>18</xdr:row>
      <xdr:rowOff>133560</xdr:rowOff>
    </xdr:from>
    <xdr:to>
      <xdr:col>5</xdr:col>
      <xdr:colOff>412920</xdr:colOff>
      <xdr:row>25</xdr:row>
      <xdr:rowOff>142920</xdr:rowOff>
    </xdr:to>
    <xdr:sp>
      <xdr:nvSpPr>
        <xdr:cNvPr id="10" name="Line 11"/>
        <xdr:cNvSpPr/>
      </xdr:nvSpPr>
      <xdr:spPr>
        <a:xfrm>
          <a:off x="4003920" y="3086280"/>
          <a:ext cx="720" cy="1143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5</xdr:col>
      <xdr:colOff>120600</xdr:colOff>
      <xdr:row>21</xdr:row>
      <xdr:rowOff>9720</xdr:rowOff>
    </xdr:from>
    <xdr:to>
      <xdr:col>6</xdr:col>
      <xdr:colOff>91080</xdr:colOff>
      <xdr:row>22</xdr:row>
      <xdr:rowOff>66600</xdr:rowOff>
    </xdr:to>
    <xdr:sp>
      <xdr:nvSpPr>
        <xdr:cNvPr id="11" name="Line 12"/>
        <xdr:cNvSpPr/>
      </xdr:nvSpPr>
      <xdr:spPr>
        <a:xfrm flipV="1">
          <a:off x="3712320" y="3448080"/>
          <a:ext cx="614160" cy="21888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5</xdr:col>
      <xdr:colOff>281520</xdr:colOff>
      <xdr:row>25</xdr:row>
      <xdr:rowOff>28440</xdr:rowOff>
    </xdr:from>
    <xdr:to>
      <xdr:col>5</xdr:col>
      <xdr:colOff>282240</xdr:colOff>
      <xdr:row>26</xdr:row>
      <xdr:rowOff>9720</xdr:rowOff>
    </xdr:to>
    <xdr:sp>
      <xdr:nvSpPr>
        <xdr:cNvPr id="12" name="Line 13"/>
        <xdr:cNvSpPr/>
      </xdr:nvSpPr>
      <xdr:spPr>
        <a:xfrm>
          <a:off x="3873240" y="41148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160</xdr:colOff>
      <xdr:row>24</xdr:row>
      <xdr:rowOff>104760</xdr:rowOff>
    </xdr:from>
    <xdr:to>
      <xdr:col>5</xdr:col>
      <xdr:colOff>533520</xdr:colOff>
      <xdr:row>25</xdr:row>
      <xdr:rowOff>86040</xdr:rowOff>
    </xdr:to>
    <xdr:sp>
      <xdr:nvSpPr>
        <xdr:cNvPr id="13" name="Line 14"/>
        <xdr:cNvSpPr/>
      </xdr:nvSpPr>
      <xdr:spPr>
        <a:xfrm>
          <a:off x="4124880" y="4029120"/>
          <a:ext cx="36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3880</xdr:colOff>
      <xdr:row>25</xdr:row>
      <xdr:rowOff>9000</xdr:rowOff>
    </xdr:from>
    <xdr:to>
      <xdr:col>5</xdr:col>
      <xdr:colOff>241920</xdr:colOff>
      <xdr:row>25</xdr:row>
      <xdr:rowOff>85680</xdr:rowOff>
    </xdr:to>
    <xdr:sp>
      <xdr:nvSpPr>
        <xdr:cNvPr id="14" name="Line 15"/>
        <xdr:cNvSpPr/>
      </xdr:nvSpPr>
      <xdr:spPr>
        <a:xfrm flipV="1">
          <a:off x="3571560" y="4095360"/>
          <a:ext cx="26208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200</xdr:colOff>
      <xdr:row>19</xdr:row>
      <xdr:rowOff>105120</xdr:rowOff>
    </xdr:from>
    <xdr:to>
      <xdr:col>5</xdr:col>
      <xdr:colOff>70920</xdr:colOff>
      <xdr:row>25</xdr:row>
      <xdr:rowOff>56880</xdr:rowOff>
    </xdr:to>
    <xdr:sp>
      <xdr:nvSpPr>
        <xdr:cNvPr id="15" name="Line 16"/>
        <xdr:cNvSpPr/>
      </xdr:nvSpPr>
      <xdr:spPr>
        <a:xfrm>
          <a:off x="3661920" y="3219840"/>
          <a:ext cx="720" cy="92340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4</xdr:col>
      <xdr:colOff>613800</xdr:colOff>
      <xdr:row>19</xdr:row>
      <xdr:rowOff>56520</xdr:rowOff>
    </xdr:from>
    <xdr:to>
      <xdr:col>5</xdr:col>
      <xdr:colOff>231840</xdr:colOff>
      <xdr:row>19</xdr:row>
      <xdr:rowOff>133200</xdr:rowOff>
    </xdr:to>
    <xdr:sp>
      <xdr:nvSpPr>
        <xdr:cNvPr id="16" name="Line 17"/>
        <xdr:cNvSpPr/>
      </xdr:nvSpPr>
      <xdr:spPr>
        <a:xfrm flipV="1">
          <a:off x="3561480" y="3171240"/>
          <a:ext cx="26208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7</xdr:row>
      <xdr:rowOff>19080</xdr:rowOff>
    </xdr:from>
    <xdr:to>
      <xdr:col>6</xdr:col>
      <xdr:colOff>342720</xdr:colOff>
      <xdr:row>7</xdr:row>
      <xdr:rowOff>19080</xdr:rowOff>
    </xdr:to>
    <xdr:sp>
      <xdr:nvSpPr>
        <xdr:cNvPr id="17" name="Line 18"/>
        <xdr:cNvSpPr/>
      </xdr:nvSpPr>
      <xdr:spPr>
        <a:xfrm>
          <a:off x="4205160" y="1190520"/>
          <a:ext cx="3729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39960</xdr:colOff>
      <xdr:row>7</xdr:row>
      <xdr:rowOff>142920</xdr:rowOff>
    </xdr:from>
    <xdr:to>
      <xdr:col>5</xdr:col>
      <xdr:colOff>40680</xdr:colOff>
      <xdr:row>13</xdr:row>
      <xdr:rowOff>105120</xdr:rowOff>
    </xdr:to>
    <xdr:sp>
      <xdr:nvSpPr>
        <xdr:cNvPr id="18" name="Line 19"/>
        <xdr:cNvSpPr/>
      </xdr:nvSpPr>
      <xdr:spPr>
        <a:xfrm>
          <a:off x="3631680" y="1314360"/>
          <a:ext cx="720" cy="93384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5</xdr:col>
      <xdr:colOff>352080</xdr:colOff>
      <xdr:row>15</xdr:row>
      <xdr:rowOff>152280</xdr:rowOff>
    </xdr:from>
    <xdr:to>
      <xdr:col>6</xdr:col>
      <xdr:colOff>201960</xdr:colOff>
      <xdr:row>15</xdr:row>
      <xdr:rowOff>152280</xdr:rowOff>
    </xdr:to>
    <xdr:sp>
      <xdr:nvSpPr>
        <xdr:cNvPr id="19" name="Line 20"/>
        <xdr:cNvSpPr/>
      </xdr:nvSpPr>
      <xdr:spPr>
        <a:xfrm>
          <a:off x="3943800" y="2619360"/>
          <a:ext cx="4935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xdr:col>
      <xdr:colOff>442800</xdr:colOff>
      <xdr:row>15</xdr:row>
      <xdr:rowOff>152280</xdr:rowOff>
    </xdr:from>
    <xdr:to>
      <xdr:col>5</xdr:col>
      <xdr:colOff>352440</xdr:colOff>
      <xdr:row>15</xdr:row>
      <xdr:rowOff>152280</xdr:rowOff>
    </xdr:to>
    <xdr:sp>
      <xdr:nvSpPr>
        <xdr:cNvPr id="20" name="Line 21"/>
        <xdr:cNvSpPr/>
      </xdr:nvSpPr>
      <xdr:spPr>
        <a:xfrm flipH="1">
          <a:off x="3390480" y="2619360"/>
          <a:ext cx="55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52080</xdr:colOff>
      <xdr:row>15</xdr:row>
      <xdr:rowOff>0</xdr:rowOff>
    </xdr:from>
    <xdr:to>
      <xdr:col>5</xdr:col>
      <xdr:colOff>604080</xdr:colOff>
      <xdr:row>15</xdr:row>
      <xdr:rowOff>0</xdr:rowOff>
    </xdr:to>
    <xdr:sp>
      <xdr:nvSpPr>
        <xdr:cNvPr id="21" name="Line 22"/>
        <xdr:cNvSpPr/>
      </xdr:nvSpPr>
      <xdr:spPr>
        <a:xfrm>
          <a:off x="3943800" y="2467080"/>
          <a:ext cx="2520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603360</xdr:colOff>
      <xdr:row>15</xdr:row>
      <xdr:rowOff>0</xdr:rowOff>
    </xdr:from>
    <xdr:to>
      <xdr:col>6</xdr:col>
      <xdr:colOff>212040</xdr:colOff>
      <xdr:row>15</xdr:row>
      <xdr:rowOff>0</xdr:rowOff>
    </xdr:to>
    <xdr:sp>
      <xdr:nvSpPr>
        <xdr:cNvPr id="22" name="Line 23"/>
        <xdr:cNvSpPr/>
      </xdr:nvSpPr>
      <xdr:spPr>
        <a:xfrm>
          <a:off x="4195080" y="2467080"/>
          <a:ext cx="2523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xdr:col>
      <xdr:colOff>492480</xdr:colOff>
      <xdr:row>15</xdr:row>
      <xdr:rowOff>0</xdr:rowOff>
    </xdr:from>
    <xdr:to>
      <xdr:col>5</xdr:col>
      <xdr:colOff>352080</xdr:colOff>
      <xdr:row>15</xdr:row>
      <xdr:rowOff>0</xdr:rowOff>
    </xdr:to>
    <xdr:sp>
      <xdr:nvSpPr>
        <xdr:cNvPr id="23" name="Line 24"/>
        <xdr:cNvSpPr/>
      </xdr:nvSpPr>
      <xdr:spPr>
        <a:xfrm flipH="1">
          <a:off x="3440160" y="2467080"/>
          <a:ext cx="50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240</xdr:colOff>
      <xdr:row>15</xdr:row>
      <xdr:rowOff>0</xdr:rowOff>
    </xdr:from>
    <xdr:to>
      <xdr:col>7</xdr:col>
      <xdr:colOff>60840</xdr:colOff>
      <xdr:row>15</xdr:row>
      <xdr:rowOff>0</xdr:rowOff>
    </xdr:to>
    <xdr:sp>
      <xdr:nvSpPr>
        <xdr:cNvPr id="24" name="Line 25"/>
        <xdr:cNvSpPr/>
      </xdr:nvSpPr>
      <xdr:spPr>
        <a:xfrm>
          <a:off x="4436640" y="2467080"/>
          <a:ext cx="50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120</xdr:colOff>
      <xdr:row>19</xdr:row>
      <xdr:rowOff>95400</xdr:rowOff>
    </xdr:from>
    <xdr:to>
      <xdr:col>6</xdr:col>
      <xdr:colOff>342720</xdr:colOff>
      <xdr:row>20</xdr:row>
      <xdr:rowOff>66240</xdr:rowOff>
    </xdr:to>
    <xdr:sp>
      <xdr:nvSpPr>
        <xdr:cNvPr id="25" name="Line 26"/>
        <xdr:cNvSpPr/>
      </xdr:nvSpPr>
      <xdr:spPr>
        <a:xfrm>
          <a:off x="3993840" y="3210120"/>
          <a:ext cx="584280" cy="1328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412200</xdr:colOff>
      <xdr:row>24</xdr:row>
      <xdr:rowOff>152280</xdr:rowOff>
    </xdr:from>
    <xdr:to>
      <xdr:col>5</xdr:col>
      <xdr:colOff>533520</xdr:colOff>
      <xdr:row>25</xdr:row>
      <xdr:rowOff>47160</xdr:rowOff>
    </xdr:to>
    <xdr:sp>
      <xdr:nvSpPr>
        <xdr:cNvPr id="26" name="Line 27"/>
        <xdr:cNvSpPr/>
      </xdr:nvSpPr>
      <xdr:spPr>
        <a:xfrm flipV="1">
          <a:off x="4003920" y="4076640"/>
          <a:ext cx="121320" cy="56880"/>
        </a:xfrm>
        <a:prstGeom prst="line">
          <a:avLst/>
        </a:prstGeom>
        <a:ln w="648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281520</xdr:colOff>
      <xdr:row>25</xdr:row>
      <xdr:rowOff>46800</xdr:rowOff>
    </xdr:from>
    <xdr:to>
      <xdr:col>5</xdr:col>
      <xdr:colOff>402840</xdr:colOff>
      <xdr:row>25</xdr:row>
      <xdr:rowOff>104040</xdr:rowOff>
    </xdr:to>
    <xdr:sp>
      <xdr:nvSpPr>
        <xdr:cNvPr id="27" name="Line 28"/>
        <xdr:cNvSpPr/>
      </xdr:nvSpPr>
      <xdr:spPr>
        <a:xfrm flipV="1">
          <a:off x="3873240" y="4133160"/>
          <a:ext cx="121320" cy="57240"/>
        </a:xfrm>
        <a:prstGeom prst="line">
          <a:avLst/>
        </a:prstGeom>
        <a:ln w="648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33160</xdr:colOff>
      <xdr:row>24</xdr:row>
      <xdr:rowOff>152280</xdr:rowOff>
    </xdr:from>
    <xdr:to>
      <xdr:col>5</xdr:col>
      <xdr:colOff>634320</xdr:colOff>
      <xdr:row>25</xdr:row>
      <xdr:rowOff>95400</xdr:rowOff>
    </xdr:to>
    <xdr:sp>
      <xdr:nvSpPr>
        <xdr:cNvPr id="28" name="Line 29"/>
        <xdr:cNvSpPr/>
      </xdr:nvSpPr>
      <xdr:spPr>
        <a:xfrm>
          <a:off x="4124880" y="4076640"/>
          <a:ext cx="1011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53320</xdr:colOff>
      <xdr:row>7</xdr:row>
      <xdr:rowOff>19080</xdr:rowOff>
    </xdr:from>
    <xdr:to>
      <xdr:col>5</xdr:col>
      <xdr:colOff>604080</xdr:colOff>
      <xdr:row>7</xdr:row>
      <xdr:rowOff>19080</xdr:rowOff>
    </xdr:to>
    <xdr:sp>
      <xdr:nvSpPr>
        <xdr:cNvPr id="29" name="Line 30"/>
        <xdr:cNvSpPr/>
      </xdr:nvSpPr>
      <xdr:spPr>
        <a:xfrm flipH="1">
          <a:off x="3501000" y="1190520"/>
          <a:ext cx="69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1720</xdr:colOff>
      <xdr:row>7</xdr:row>
      <xdr:rowOff>28440</xdr:rowOff>
    </xdr:from>
    <xdr:to>
      <xdr:col>7</xdr:col>
      <xdr:colOff>362520</xdr:colOff>
      <xdr:row>10</xdr:row>
      <xdr:rowOff>114480</xdr:rowOff>
    </xdr:to>
    <xdr:sp>
      <xdr:nvSpPr>
        <xdr:cNvPr id="30" name="Line 31"/>
        <xdr:cNvSpPr/>
      </xdr:nvSpPr>
      <xdr:spPr>
        <a:xfrm flipH="1">
          <a:off x="4587120" y="1199880"/>
          <a:ext cx="654840" cy="57204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6</xdr:col>
      <xdr:colOff>442800</xdr:colOff>
      <xdr:row>10</xdr:row>
      <xdr:rowOff>114480</xdr:rowOff>
    </xdr:from>
    <xdr:to>
      <xdr:col>7</xdr:col>
      <xdr:colOff>453240</xdr:colOff>
      <xdr:row>10</xdr:row>
      <xdr:rowOff>114480</xdr:rowOff>
    </xdr:to>
    <xdr:sp>
      <xdr:nvSpPr>
        <xdr:cNvPr id="31" name="Line 32"/>
        <xdr:cNvSpPr/>
      </xdr:nvSpPr>
      <xdr:spPr>
        <a:xfrm flipH="1">
          <a:off x="4678200" y="1771920"/>
          <a:ext cx="654480" cy="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6</xdr:col>
      <xdr:colOff>352080</xdr:colOff>
      <xdr:row>6</xdr:row>
      <xdr:rowOff>18720</xdr:rowOff>
    </xdr:from>
    <xdr:to>
      <xdr:col>6</xdr:col>
      <xdr:colOff>352800</xdr:colOff>
      <xdr:row>10</xdr:row>
      <xdr:rowOff>56880</xdr:rowOff>
    </xdr:to>
    <xdr:sp>
      <xdr:nvSpPr>
        <xdr:cNvPr id="32" name="Line 33"/>
        <xdr:cNvSpPr/>
      </xdr:nvSpPr>
      <xdr:spPr>
        <a:xfrm>
          <a:off x="4587480" y="1028520"/>
          <a:ext cx="720" cy="68580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6</xdr:col>
      <xdr:colOff>352080</xdr:colOff>
      <xdr:row>18</xdr:row>
      <xdr:rowOff>38160</xdr:rowOff>
    </xdr:from>
    <xdr:to>
      <xdr:col>6</xdr:col>
      <xdr:colOff>352800</xdr:colOff>
      <xdr:row>21</xdr:row>
      <xdr:rowOff>75960</xdr:rowOff>
    </xdr:to>
    <xdr:sp>
      <xdr:nvSpPr>
        <xdr:cNvPr id="33" name="Line 34"/>
        <xdr:cNvSpPr/>
      </xdr:nvSpPr>
      <xdr:spPr>
        <a:xfrm>
          <a:off x="4587480" y="2990880"/>
          <a:ext cx="720" cy="52344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6</xdr:col>
      <xdr:colOff>351720</xdr:colOff>
      <xdr:row>18</xdr:row>
      <xdr:rowOff>133560</xdr:rowOff>
    </xdr:from>
    <xdr:to>
      <xdr:col>7</xdr:col>
      <xdr:colOff>362520</xdr:colOff>
      <xdr:row>21</xdr:row>
      <xdr:rowOff>133560</xdr:rowOff>
    </xdr:to>
    <xdr:sp>
      <xdr:nvSpPr>
        <xdr:cNvPr id="34" name="Line 35"/>
        <xdr:cNvSpPr/>
      </xdr:nvSpPr>
      <xdr:spPr>
        <a:xfrm flipH="1">
          <a:off x="4587120" y="3086280"/>
          <a:ext cx="654840" cy="48564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6</xdr:col>
      <xdr:colOff>408240</xdr:colOff>
      <xdr:row>21</xdr:row>
      <xdr:rowOff>147960</xdr:rowOff>
    </xdr:from>
    <xdr:to>
      <xdr:col>7</xdr:col>
      <xdr:colOff>437400</xdr:colOff>
      <xdr:row>23</xdr:row>
      <xdr:rowOff>33840</xdr:rowOff>
    </xdr:to>
    <xdr:sp>
      <xdr:nvSpPr>
        <xdr:cNvPr id="35" name="Line 36"/>
        <xdr:cNvSpPr/>
      </xdr:nvSpPr>
      <xdr:spPr>
        <a:xfrm flipH="1" flipV="1">
          <a:off x="4643640" y="3586320"/>
          <a:ext cx="673200" cy="20988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3</xdr:col>
      <xdr:colOff>0</xdr:colOff>
      <xdr:row>46</xdr:row>
      <xdr:rowOff>0</xdr:rowOff>
    </xdr:from>
    <xdr:to>
      <xdr:col>6</xdr:col>
      <xdr:colOff>720</xdr:colOff>
      <xdr:row>48</xdr:row>
      <xdr:rowOff>162000</xdr:rowOff>
    </xdr:to>
    <xdr:sp>
      <xdr:nvSpPr>
        <xdr:cNvPr id="36" name="Rectangle 39"/>
        <xdr:cNvSpPr/>
      </xdr:nvSpPr>
      <xdr:spPr>
        <a:xfrm>
          <a:off x="2193120" y="7505640"/>
          <a:ext cx="2043000" cy="4860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6</xdr:col>
      <xdr:colOff>352080</xdr:colOff>
      <xdr:row>7</xdr:row>
      <xdr:rowOff>57240</xdr:rowOff>
    </xdr:from>
    <xdr:to>
      <xdr:col>7</xdr:col>
      <xdr:colOff>101160</xdr:colOff>
      <xdr:row>10</xdr:row>
      <xdr:rowOff>56880</xdr:rowOff>
    </xdr:to>
    <xdr:sp>
      <xdr:nvSpPr>
        <xdr:cNvPr id="37" name="Arc 40"/>
        <xdr:cNvSpPr/>
      </xdr:nvSpPr>
      <xdr:spPr>
        <a:xfrm>
          <a:off x="4587480" y="1228680"/>
          <a:ext cx="393120" cy="485640"/>
        </a:xfrm>
        <a:custGeom>
          <a:avLst/>
          <a:gdLst/>
          <a:ahLst/>
          <a:rect l="l" t="t" r="r" b="b"/>
          <a:pathLst>
            <a:path stroke="0" w="8881" h="10800">
              <a:moveTo>
                <a:pt x="10800" y="0"/>
              </a:moveTo>
              <a:arcTo wR="10800" hR="10800" stAng="-5400000" swAng="3319527"/>
              <a:lnTo>
                <a:pt x="10800" y="10800"/>
              </a:lnTo>
              <a:close/>
            </a:path>
            <a:path fill="none" w="8881" h="10800">
              <a:moveTo>
                <a:pt x="10800" y="0"/>
              </a:moveTo>
              <a:arcTo wR="10800" hR="10800" stAng="-5400000" swAng="3319527"/>
            </a:path>
          </a:pathLst>
        </a:custGeom>
        <a:noFill/>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32</xdr:col>
      <xdr:colOff>0</xdr:colOff>
      <xdr:row>0</xdr:row>
      <xdr:rowOff>0</xdr:rowOff>
    </xdr:from>
    <xdr:to>
      <xdr:col>33</xdr:col>
      <xdr:colOff>720</xdr:colOff>
      <xdr:row>0</xdr:row>
      <xdr:rowOff>200160</xdr:rowOff>
    </xdr:to>
    <xdr:sp>
      <xdr:nvSpPr>
        <xdr:cNvPr id="38" name="Rectangle 41"/>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2</xdr:col>
      <xdr:colOff>0</xdr:colOff>
      <xdr:row>0</xdr:row>
      <xdr:rowOff>0</xdr:rowOff>
    </xdr:from>
    <xdr:to>
      <xdr:col>33</xdr:col>
      <xdr:colOff>720</xdr:colOff>
      <xdr:row>0</xdr:row>
      <xdr:rowOff>200160</xdr:rowOff>
    </xdr:to>
    <xdr:sp>
      <xdr:nvSpPr>
        <xdr:cNvPr id="39" name="Rectangle 42"/>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0</xdr:row>
      <xdr:rowOff>0</xdr:rowOff>
    </xdr:from>
    <xdr:to>
      <xdr:col>36</xdr:col>
      <xdr:colOff>360</xdr:colOff>
      <xdr:row>12</xdr:row>
      <xdr:rowOff>162000</xdr:rowOff>
    </xdr:to>
    <xdr:sp>
      <xdr:nvSpPr>
        <xdr:cNvPr id="40" name="Rectangle 60"/>
        <xdr:cNvSpPr/>
      </xdr:nvSpPr>
      <xdr:spPr>
        <a:xfrm>
          <a:off x="7022520" y="1657440"/>
          <a:ext cx="193212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3400</xdr:colOff>
      <xdr:row>156</xdr:row>
      <xdr:rowOff>38160</xdr:rowOff>
    </xdr:from>
    <xdr:to>
      <xdr:col>6</xdr:col>
      <xdr:colOff>433080</xdr:colOff>
      <xdr:row>156</xdr:row>
      <xdr:rowOff>38160</xdr:rowOff>
    </xdr:to>
    <xdr:sp>
      <xdr:nvSpPr>
        <xdr:cNvPr id="246" name="Line 5"/>
        <xdr:cNvSpPr/>
      </xdr:nvSpPr>
      <xdr:spPr>
        <a:xfrm>
          <a:off x="2495160" y="25336440"/>
          <a:ext cx="1801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422640</xdr:colOff>
      <xdr:row>212</xdr:row>
      <xdr:rowOff>75960</xdr:rowOff>
    </xdr:from>
    <xdr:to>
      <xdr:col>6</xdr:col>
      <xdr:colOff>382680</xdr:colOff>
      <xdr:row>212</xdr:row>
      <xdr:rowOff>75960</xdr:rowOff>
    </xdr:to>
    <xdr:sp>
      <xdr:nvSpPr>
        <xdr:cNvPr id="247" name="Line 7"/>
        <xdr:cNvSpPr/>
      </xdr:nvSpPr>
      <xdr:spPr>
        <a:xfrm>
          <a:off x="2354400" y="34442280"/>
          <a:ext cx="1891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0</xdr:colOff>
      <xdr:row>54</xdr:row>
      <xdr:rowOff>56880</xdr:rowOff>
    </xdr:from>
    <xdr:to>
      <xdr:col>8</xdr:col>
      <xdr:colOff>402840</xdr:colOff>
      <xdr:row>107</xdr:row>
      <xdr:rowOff>75600</xdr:rowOff>
    </xdr:to>
    <xdr:pic>
      <xdr:nvPicPr>
        <xdr:cNvPr id="248" name="Picture 8" descr=""/>
        <xdr:cNvPicPr/>
      </xdr:nvPicPr>
      <xdr:blipFill>
        <a:blip r:embed="rId1"/>
        <a:srcRect l="0" t="770" r="909" b="1211"/>
        <a:stretch/>
      </xdr:blipFill>
      <xdr:spPr>
        <a:xfrm>
          <a:off x="0" y="8839080"/>
          <a:ext cx="5554080" cy="8600760"/>
        </a:xfrm>
        <a:prstGeom prst="rect">
          <a:avLst/>
        </a:prstGeom>
        <a:ln w="0">
          <a:noFill/>
        </a:ln>
      </xdr:spPr>
    </xdr:pic>
    <xdr:clientData/>
  </xdr:twoCellAnchor>
  <xdr:twoCellAnchor editAs="oneCell">
    <xdr:from>
      <xdr:col>0</xdr:col>
      <xdr:colOff>50400</xdr:colOff>
      <xdr:row>112</xdr:row>
      <xdr:rowOff>75600</xdr:rowOff>
    </xdr:from>
    <xdr:to>
      <xdr:col>9</xdr:col>
      <xdr:colOff>231840</xdr:colOff>
      <xdr:row>156</xdr:row>
      <xdr:rowOff>9720</xdr:rowOff>
    </xdr:to>
    <xdr:pic>
      <xdr:nvPicPr>
        <xdr:cNvPr id="249" name="Picture 9" descr=""/>
        <xdr:cNvPicPr/>
      </xdr:nvPicPr>
      <xdr:blipFill>
        <a:blip r:embed="rId2"/>
        <a:srcRect l="0" t="0" r="2781" b="3516"/>
        <a:stretch/>
      </xdr:blipFill>
      <xdr:spPr>
        <a:xfrm>
          <a:off x="50400" y="18249480"/>
          <a:ext cx="5976360" cy="7058520"/>
        </a:xfrm>
        <a:prstGeom prst="rect">
          <a:avLst/>
        </a:prstGeom>
        <a:ln w="0">
          <a:noFill/>
        </a:ln>
      </xdr:spPr>
    </xdr:pic>
    <xdr:clientData/>
  </xdr:twoCellAnchor>
  <xdr:twoCellAnchor editAs="oneCell">
    <xdr:from>
      <xdr:col>0</xdr:col>
      <xdr:colOff>160920</xdr:colOff>
      <xdr:row>163</xdr:row>
      <xdr:rowOff>9360</xdr:rowOff>
    </xdr:from>
    <xdr:to>
      <xdr:col>9</xdr:col>
      <xdr:colOff>111240</xdr:colOff>
      <xdr:row>212</xdr:row>
      <xdr:rowOff>28440</xdr:rowOff>
    </xdr:to>
    <xdr:pic>
      <xdr:nvPicPr>
        <xdr:cNvPr id="250" name="Picture 10" descr=""/>
        <xdr:cNvPicPr/>
      </xdr:nvPicPr>
      <xdr:blipFill>
        <a:blip r:embed="rId3"/>
        <a:srcRect l="0" t="1716" r="2726" b="2746"/>
        <a:stretch/>
      </xdr:blipFill>
      <xdr:spPr>
        <a:xfrm>
          <a:off x="160920" y="26441280"/>
          <a:ext cx="5745240" cy="7953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3160</xdr:colOff>
      <xdr:row>11</xdr:row>
      <xdr:rowOff>142920</xdr:rowOff>
    </xdr:from>
    <xdr:to>
      <xdr:col>6</xdr:col>
      <xdr:colOff>242280</xdr:colOff>
      <xdr:row>12</xdr:row>
      <xdr:rowOff>38160</xdr:rowOff>
    </xdr:to>
    <xdr:sp>
      <xdr:nvSpPr>
        <xdr:cNvPr id="41" name="Rectangle 5"/>
        <xdr:cNvSpPr/>
      </xdr:nvSpPr>
      <xdr:spPr>
        <a:xfrm>
          <a:off x="3480840" y="1962360"/>
          <a:ext cx="99684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533160</xdr:colOff>
      <xdr:row>14</xdr:row>
      <xdr:rowOff>19080</xdr:rowOff>
    </xdr:from>
    <xdr:to>
      <xdr:col>6</xdr:col>
      <xdr:colOff>242280</xdr:colOff>
      <xdr:row>14</xdr:row>
      <xdr:rowOff>75960</xdr:rowOff>
    </xdr:to>
    <xdr:sp>
      <xdr:nvSpPr>
        <xdr:cNvPr id="42" name="Rectangle 6"/>
        <xdr:cNvSpPr/>
      </xdr:nvSpPr>
      <xdr:spPr>
        <a:xfrm>
          <a:off x="3480840" y="2324160"/>
          <a:ext cx="99684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523080</xdr:colOff>
      <xdr:row>13</xdr:row>
      <xdr:rowOff>28440</xdr:rowOff>
    </xdr:from>
    <xdr:to>
      <xdr:col>7</xdr:col>
      <xdr:colOff>360</xdr:colOff>
      <xdr:row>13</xdr:row>
      <xdr:rowOff>28440</xdr:rowOff>
    </xdr:to>
    <xdr:sp>
      <xdr:nvSpPr>
        <xdr:cNvPr id="43" name="Line 7"/>
        <xdr:cNvSpPr/>
      </xdr:nvSpPr>
      <xdr:spPr>
        <a:xfrm>
          <a:off x="3470760" y="2171520"/>
          <a:ext cx="140904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241560</xdr:colOff>
      <xdr:row>12</xdr:row>
      <xdr:rowOff>0</xdr:rowOff>
    </xdr:from>
    <xdr:to>
      <xdr:col>4</xdr:col>
      <xdr:colOff>483480</xdr:colOff>
      <xdr:row>12</xdr:row>
      <xdr:rowOff>0</xdr:rowOff>
    </xdr:to>
    <xdr:sp>
      <xdr:nvSpPr>
        <xdr:cNvPr id="44" name="Line 8"/>
        <xdr:cNvSpPr/>
      </xdr:nvSpPr>
      <xdr:spPr>
        <a:xfrm flipH="1">
          <a:off x="3189240" y="198108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1560</xdr:colOff>
      <xdr:row>14</xdr:row>
      <xdr:rowOff>47520</xdr:rowOff>
    </xdr:from>
    <xdr:to>
      <xdr:col>4</xdr:col>
      <xdr:colOff>483480</xdr:colOff>
      <xdr:row>14</xdr:row>
      <xdr:rowOff>47520</xdr:rowOff>
    </xdr:to>
    <xdr:sp>
      <xdr:nvSpPr>
        <xdr:cNvPr id="45" name="Line 9"/>
        <xdr:cNvSpPr/>
      </xdr:nvSpPr>
      <xdr:spPr>
        <a:xfrm flipH="1">
          <a:off x="3189240" y="235260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240</xdr:colOff>
      <xdr:row>12</xdr:row>
      <xdr:rowOff>0</xdr:rowOff>
    </xdr:from>
    <xdr:to>
      <xdr:col>4</xdr:col>
      <xdr:colOff>372960</xdr:colOff>
      <xdr:row>14</xdr:row>
      <xdr:rowOff>47520</xdr:rowOff>
    </xdr:to>
    <xdr:sp>
      <xdr:nvSpPr>
        <xdr:cNvPr id="46" name="Line 10"/>
        <xdr:cNvSpPr/>
      </xdr:nvSpPr>
      <xdr:spPr>
        <a:xfrm>
          <a:off x="3319920" y="1981080"/>
          <a:ext cx="720" cy="3715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392040</xdr:colOff>
      <xdr:row>9</xdr:row>
      <xdr:rowOff>19080</xdr:rowOff>
    </xdr:from>
    <xdr:to>
      <xdr:col>5</xdr:col>
      <xdr:colOff>392760</xdr:colOff>
      <xdr:row>14</xdr:row>
      <xdr:rowOff>152280</xdr:rowOff>
    </xdr:to>
    <xdr:sp>
      <xdr:nvSpPr>
        <xdr:cNvPr id="47" name="Line 11"/>
        <xdr:cNvSpPr/>
      </xdr:nvSpPr>
      <xdr:spPr>
        <a:xfrm>
          <a:off x="3983760" y="1514520"/>
          <a:ext cx="720" cy="9428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7</xdr:col>
      <xdr:colOff>49680</xdr:colOff>
      <xdr:row>10</xdr:row>
      <xdr:rowOff>0</xdr:rowOff>
    </xdr:from>
    <xdr:to>
      <xdr:col>8</xdr:col>
      <xdr:colOff>10440</xdr:colOff>
      <xdr:row>13</xdr:row>
      <xdr:rowOff>38160</xdr:rowOff>
    </xdr:to>
    <xdr:sp>
      <xdr:nvSpPr>
        <xdr:cNvPr id="48" name="Line 12"/>
        <xdr:cNvSpPr/>
      </xdr:nvSpPr>
      <xdr:spPr>
        <a:xfrm flipH="1">
          <a:off x="4929120" y="1657440"/>
          <a:ext cx="604440" cy="52380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7</xdr:col>
      <xdr:colOff>160920</xdr:colOff>
      <xdr:row>13</xdr:row>
      <xdr:rowOff>38160</xdr:rowOff>
    </xdr:from>
    <xdr:to>
      <xdr:col>8</xdr:col>
      <xdr:colOff>142200</xdr:colOff>
      <xdr:row>13</xdr:row>
      <xdr:rowOff>38160</xdr:rowOff>
    </xdr:to>
    <xdr:sp>
      <xdr:nvSpPr>
        <xdr:cNvPr id="49" name="Line 16"/>
        <xdr:cNvSpPr/>
      </xdr:nvSpPr>
      <xdr:spPr>
        <a:xfrm flipH="1">
          <a:off x="5040360" y="2181240"/>
          <a:ext cx="624960" cy="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7</xdr:col>
      <xdr:colOff>40320</xdr:colOff>
      <xdr:row>9</xdr:row>
      <xdr:rowOff>9360</xdr:rowOff>
    </xdr:from>
    <xdr:to>
      <xdr:col>7</xdr:col>
      <xdr:colOff>40680</xdr:colOff>
      <xdr:row>12</xdr:row>
      <xdr:rowOff>142920</xdr:rowOff>
    </xdr:to>
    <xdr:sp>
      <xdr:nvSpPr>
        <xdr:cNvPr id="50" name="Line 17"/>
        <xdr:cNvSpPr/>
      </xdr:nvSpPr>
      <xdr:spPr>
        <a:xfrm>
          <a:off x="4919760" y="1504800"/>
          <a:ext cx="360" cy="61920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5</xdr:col>
      <xdr:colOff>392040</xdr:colOff>
      <xdr:row>10</xdr:row>
      <xdr:rowOff>28440</xdr:rowOff>
    </xdr:from>
    <xdr:to>
      <xdr:col>7</xdr:col>
      <xdr:colOff>30600</xdr:colOff>
      <xdr:row>10</xdr:row>
      <xdr:rowOff>28440</xdr:rowOff>
    </xdr:to>
    <xdr:sp>
      <xdr:nvSpPr>
        <xdr:cNvPr id="51" name="Line 18"/>
        <xdr:cNvSpPr/>
      </xdr:nvSpPr>
      <xdr:spPr>
        <a:xfrm>
          <a:off x="3983760" y="1685880"/>
          <a:ext cx="92628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533160</xdr:colOff>
      <xdr:row>14</xdr:row>
      <xdr:rowOff>123840</xdr:rowOff>
    </xdr:from>
    <xdr:to>
      <xdr:col>4</xdr:col>
      <xdr:colOff>533880</xdr:colOff>
      <xdr:row>16</xdr:row>
      <xdr:rowOff>152280</xdr:rowOff>
    </xdr:to>
    <xdr:sp>
      <xdr:nvSpPr>
        <xdr:cNvPr id="52" name="Line 19"/>
        <xdr:cNvSpPr/>
      </xdr:nvSpPr>
      <xdr:spPr>
        <a:xfrm>
          <a:off x="3480840" y="242892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560</xdr:colOff>
      <xdr:row>14</xdr:row>
      <xdr:rowOff>123840</xdr:rowOff>
    </xdr:from>
    <xdr:to>
      <xdr:col>6</xdr:col>
      <xdr:colOff>242280</xdr:colOff>
      <xdr:row>16</xdr:row>
      <xdr:rowOff>152280</xdr:rowOff>
    </xdr:to>
    <xdr:sp>
      <xdr:nvSpPr>
        <xdr:cNvPr id="53" name="Line 20"/>
        <xdr:cNvSpPr/>
      </xdr:nvSpPr>
      <xdr:spPr>
        <a:xfrm>
          <a:off x="4476960" y="242892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16</xdr:row>
      <xdr:rowOff>37800</xdr:rowOff>
    </xdr:from>
    <xdr:to>
      <xdr:col>6</xdr:col>
      <xdr:colOff>242280</xdr:colOff>
      <xdr:row>16</xdr:row>
      <xdr:rowOff>37800</xdr:rowOff>
    </xdr:to>
    <xdr:sp>
      <xdr:nvSpPr>
        <xdr:cNvPr id="54" name="Line 21"/>
        <xdr:cNvSpPr/>
      </xdr:nvSpPr>
      <xdr:spPr>
        <a:xfrm>
          <a:off x="3480840" y="2666880"/>
          <a:ext cx="99684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3</xdr:col>
      <xdr:colOff>0</xdr:colOff>
      <xdr:row>44</xdr:row>
      <xdr:rowOff>0</xdr:rowOff>
    </xdr:from>
    <xdr:to>
      <xdr:col>6</xdr:col>
      <xdr:colOff>720</xdr:colOff>
      <xdr:row>46</xdr:row>
      <xdr:rowOff>162000</xdr:rowOff>
    </xdr:to>
    <xdr:sp>
      <xdr:nvSpPr>
        <xdr:cNvPr id="55" name="Rectangle 32"/>
        <xdr:cNvSpPr/>
      </xdr:nvSpPr>
      <xdr:spPr>
        <a:xfrm>
          <a:off x="2193120" y="7182000"/>
          <a:ext cx="204300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7</xdr:col>
      <xdr:colOff>50040</xdr:colOff>
      <xdr:row>9</xdr:row>
      <xdr:rowOff>86040</xdr:rowOff>
    </xdr:from>
    <xdr:to>
      <xdr:col>7</xdr:col>
      <xdr:colOff>483480</xdr:colOff>
      <xdr:row>12</xdr:row>
      <xdr:rowOff>124200</xdr:rowOff>
    </xdr:to>
    <xdr:sp>
      <xdr:nvSpPr>
        <xdr:cNvPr id="56" name="Arc 33"/>
        <xdr:cNvSpPr/>
      </xdr:nvSpPr>
      <xdr:spPr>
        <a:xfrm>
          <a:off x="4929480" y="1581480"/>
          <a:ext cx="433440" cy="523800"/>
        </a:xfrm>
        <a:custGeom>
          <a:avLst/>
          <a:gdLst/>
          <a:ahLst/>
          <a:rect l="l" t="t" r="r" b="b"/>
          <a:pathLst>
            <a:path stroke="0" w="8881" h="10800">
              <a:moveTo>
                <a:pt x="10800" y="0"/>
              </a:moveTo>
              <a:arcTo wR="10800" hR="10800" stAng="-5400001" swAng="3319528"/>
              <a:lnTo>
                <a:pt x="10800" y="10800"/>
              </a:lnTo>
              <a:close/>
            </a:path>
            <a:path fill="none" w="8881" h="10800">
              <a:moveTo>
                <a:pt x="10800" y="0"/>
              </a:moveTo>
              <a:arcTo wR="10800" hR="10800" stAng="-5400001" swAng="3319528"/>
            </a:path>
          </a:pathLst>
        </a:custGeom>
        <a:noFill/>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32</xdr:col>
      <xdr:colOff>0</xdr:colOff>
      <xdr:row>0</xdr:row>
      <xdr:rowOff>0</xdr:rowOff>
    </xdr:from>
    <xdr:to>
      <xdr:col>33</xdr:col>
      <xdr:colOff>720</xdr:colOff>
      <xdr:row>0</xdr:row>
      <xdr:rowOff>200160</xdr:rowOff>
    </xdr:to>
    <xdr:sp>
      <xdr:nvSpPr>
        <xdr:cNvPr id="57" name="Rectangle 34"/>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2</xdr:col>
      <xdr:colOff>0</xdr:colOff>
      <xdr:row>0</xdr:row>
      <xdr:rowOff>0</xdr:rowOff>
    </xdr:from>
    <xdr:to>
      <xdr:col>33</xdr:col>
      <xdr:colOff>720</xdr:colOff>
      <xdr:row>0</xdr:row>
      <xdr:rowOff>200160</xdr:rowOff>
    </xdr:to>
    <xdr:sp>
      <xdr:nvSpPr>
        <xdr:cNvPr id="58" name="Rectangle 35"/>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10</xdr:row>
      <xdr:rowOff>0</xdr:rowOff>
    </xdr:from>
    <xdr:to>
      <xdr:col>36</xdr:col>
      <xdr:colOff>360</xdr:colOff>
      <xdr:row>12</xdr:row>
      <xdr:rowOff>162000</xdr:rowOff>
    </xdr:to>
    <xdr:sp>
      <xdr:nvSpPr>
        <xdr:cNvPr id="59" name="Rectangle 37"/>
        <xdr:cNvSpPr/>
      </xdr:nvSpPr>
      <xdr:spPr>
        <a:xfrm>
          <a:off x="7022520" y="1657440"/>
          <a:ext cx="193212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2120</xdr:colOff>
      <xdr:row>9</xdr:row>
      <xdr:rowOff>105120</xdr:rowOff>
    </xdr:from>
    <xdr:to>
      <xdr:col>6</xdr:col>
      <xdr:colOff>101160</xdr:colOff>
      <xdr:row>9</xdr:row>
      <xdr:rowOff>162000</xdr:rowOff>
    </xdr:to>
    <xdr:sp>
      <xdr:nvSpPr>
        <xdr:cNvPr id="60" name="Rectangle 1"/>
        <xdr:cNvSpPr/>
      </xdr:nvSpPr>
      <xdr:spPr>
        <a:xfrm>
          <a:off x="3993840" y="1600560"/>
          <a:ext cx="34272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402120</xdr:colOff>
      <xdr:row>16</xdr:row>
      <xdr:rowOff>56880</xdr:rowOff>
    </xdr:from>
    <xdr:to>
      <xdr:col>6</xdr:col>
      <xdr:colOff>101160</xdr:colOff>
      <xdr:row>16</xdr:row>
      <xdr:rowOff>114480</xdr:rowOff>
    </xdr:to>
    <xdr:sp>
      <xdr:nvSpPr>
        <xdr:cNvPr id="61" name="Rectangle 2"/>
        <xdr:cNvSpPr/>
      </xdr:nvSpPr>
      <xdr:spPr>
        <a:xfrm>
          <a:off x="3993840" y="2685960"/>
          <a:ext cx="342720" cy="57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21040</xdr:colOff>
      <xdr:row>13</xdr:row>
      <xdr:rowOff>28440</xdr:rowOff>
    </xdr:from>
    <xdr:to>
      <xdr:col>7</xdr:col>
      <xdr:colOff>201600</xdr:colOff>
      <xdr:row>13</xdr:row>
      <xdr:rowOff>28440</xdr:rowOff>
    </xdr:to>
    <xdr:sp>
      <xdr:nvSpPr>
        <xdr:cNvPr id="62" name="Line 3"/>
        <xdr:cNvSpPr/>
      </xdr:nvSpPr>
      <xdr:spPr>
        <a:xfrm>
          <a:off x="3812760" y="2171520"/>
          <a:ext cx="126828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523080</xdr:colOff>
      <xdr:row>9</xdr:row>
      <xdr:rowOff>142920</xdr:rowOff>
    </xdr:from>
    <xdr:to>
      <xdr:col>5</xdr:col>
      <xdr:colOff>292320</xdr:colOff>
      <xdr:row>9</xdr:row>
      <xdr:rowOff>142920</xdr:rowOff>
    </xdr:to>
    <xdr:sp>
      <xdr:nvSpPr>
        <xdr:cNvPr id="63" name="Line 4"/>
        <xdr:cNvSpPr/>
      </xdr:nvSpPr>
      <xdr:spPr>
        <a:xfrm flipH="1">
          <a:off x="3470760" y="163836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6</xdr:row>
      <xdr:rowOff>85680</xdr:rowOff>
    </xdr:from>
    <xdr:to>
      <xdr:col>5</xdr:col>
      <xdr:colOff>292320</xdr:colOff>
      <xdr:row>16</xdr:row>
      <xdr:rowOff>85680</xdr:rowOff>
    </xdr:to>
    <xdr:sp>
      <xdr:nvSpPr>
        <xdr:cNvPr id="64" name="Line 5"/>
        <xdr:cNvSpPr/>
      </xdr:nvSpPr>
      <xdr:spPr>
        <a:xfrm flipH="1">
          <a:off x="3470760" y="271476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6</xdr:row>
      <xdr:rowOff>142920</xdr:rowOff>
    </xdr:from>
    <xdr:to>
      <xdr:col>5</xdr:col>
      <xdr:colOff>573840</xdr:colOff>
      <xdr:row>15</xdr:row>
      <xdr:rowOff>152280</xdr:rowOff>
    </xdr:to>
    <xdr:sp>
      <xdr:nvSpPr>
        <xdr:cNvPr id="65" name="Line 6"/>
        <xdr:cNvSpPr/>
      </xdr:nvSpPr>
      <xdr:spPr>
        <a:xfrm>
          <a:off x="4165200" y="1152720"/>
          <a:ext cx="360" cy="14666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5</xdr:col>
      <xdr:colOff>372240</xdr:colOff>
      <xdr:row>16</xdr:row>
      <xdr:rowOff>152280</xdr:rowOff>
    </xdr:from>
    <xdr:to>
      <xdr:col>5</xdr:col>
      <xdr:colOff>372600</xdr:colOff>
      <xdr:row>18</xdr:row>
      <xdr:rowOff>142920</xdr:rowOff>
    </xdr:to>
    <xdr:sp>
      <xdr:nvSpPr>
        <xdr:cNvPr id="66" name="Line 7"/>
        <xdr:cNvSpPr/>
      </xdr:nvSpPr>
      <xdr:spPr>
        <a:xfrm>
          <a:off x="3963960" y="2781360"/>
          <a:ext cx="36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16</xdr:row>
      <xdr:rowOff>152280</xdr:rowOff>
    </xdr:from>
    <xdr:to>
      <xdr:col>6</xdr:col>
      <xdr:colOff>131400</xdr:colOff>
      <xdr:row>18</xdr:row>
      <xdr:rowOff>142920</xdr:rowOff>
    </xdr:to>
    <xdr:sp>
      <xdr:nvSpPr>
        <xdr:cNvPr id="67" name="Line 8"/>
        <xdr:cNvSpPr/>
      </xdr:nvSpPr>
      <xdr:spPr>
        <a:xfrm>
          <a:off x="4366080" y="278136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2000</xdr:colOff>
      <xdr:row>9</xdr:row>
      <xdr:rowOff>105120</xdr:rowOff>
    </xdr:from>
    <xdr:to>
      <xdr:col>5</xdr:col>
      <xdr:colOff>402840</xdr:colOff>
      <xdr:row>16</xdr:row>
      <xdr:rowOff>114480</xdr:rowOff>
    </xdr:to>
    <xdr:sp>
      <xdr:nvSpPr>
        <xdr:cNvPr id="68" name="Rectangle 9"/>
        <xdr:cNvSpPr/>
      </xdr:nvSpPr>
      <xdr:spPr>
        <a:xfrm>
          <a:off x="3933720" y="1600560"/>
          <a:ext cx="60840" cy="11430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9</xdr:row>
      <xdr:rowOff>105120</xdr:rowOff>
    </xdr:from>
    <xdr:to>
      <xdr:col>6</xdr:col>
      <xdr:colOff>161640</xdr:colOff>
      <xdr:row>16</xdr:row>
      <xdr:rowOff>114480</xdr:rowOff>
    </xdr:to>
    <xdr:sp>
      <xdr:nvSpPr>
        <xdr:cNvPr id="69" name="Rectangle 10"/>
        <xdr:cNvSpPr/>
      </xdr:nvSpPr>
      <xdr:spPr>
        <a:xfrm>
          <a:off x="4336200" y="1600560"/>
          <a:ext cx="60840" cy="11430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372240</xdr:colOff>
      <xdr:row>18</xdr:row>
      <xdr:rowOff>38160</xdr:rowOff>
    </xdr:from>
    <xdr:to>
      <xdr:col>6</xdr:col>
      <xdr:colOff>131400</xdr:colOff>
      <xdr:row>18</xdr:row>
      <xdr:rowOff>38160</xdr:rowOff>
    </xdr:to>
    <xdr:sp>
      <xdr:nvSpPr>
        <xdr:cNvPr id="70" name="Line 11"/>
        <xdr:cNvSpPr/>
      </xdr:nvSpPr>
      <xdr:spPr>
        <a:xfrm>
          <a:off x="3963960" y="2990880"/>
          <a:ext cx="40284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19800</xdr:colOff>
      <xdr:row>9</xdr:row>
      <xdr:rowOff>142920</xdr:rowOff>
    </xdr:from>
    <xdr:to>
      <xdr:col>5</xdr:col>
      <xdr:colOff>20520</xdr:colOff>
      <xdr:row>16</xdr:row>
      <xdr:rowOff>85680</xdr:rowOff>
    </xdr:to>
    <xdr:sp>
      <xdr:nvSpPr>
        <xdr:cNvPr id="71" name="Line 12"/>
        <xdr:cNvSpPr/>
      </xdr:nvSpPr>
      <xdr:spPr>
        <a:xfrm>
          <a:off x="3611520" y="1638360"/>
          <a:ext cx="720" cy="107640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5</xdr:col>
      <xdr:colOff>583200</xdr:colOff>
      <xdr:row>7</xdr:row>
      <xdr:rowOff>152640</xdr:rowOff>
    </xdr:from>
    <xdr:to>
      <xdr:col>7</xdr:col>
      <xdr:colOff>292320</xdr:colOff>
      <xdr:row>7</xdr:row>
      <xdr:rowOff>152640</xdr:rowOff>
    </xdr:to>
    <xdr:sp>
      <xdr:nvSpPr>
        <xdr:cNvPr id="72" name="Line 13"/>
        <xdr:cNvSpPr/>
      </xdr:nvSpPr>
      <xdr:spPr>
        <a:xfrm>
          <a:off x="4174920" y="1324080"/>
          <a:ext cx="99684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91600</xdr:colOff>
      <xdr:row>7</xdr:row>
      <xdr:rowOff>9720</xdr:rowOff>
    </xdr:from>
    <xdr:to>
      <xdr:col>7</xdr:col>
      <xdr:colOff>292320</xdr:colOff>
      <xdr:row>8</xdr:row>
      <xdr:rowOff>9720</xdr:rowOff>
    </xdr:to>
    <xdr:sp>
      <xdr:nvSpPr>
        <xdr:cNvPr id="73" name="Line 15"/>
        <xdr:cNvSpPr/>
      </xdr:nvSpPr>
      <xdr:spPr>
        <a:xfrm flipV="1">
          <a:off x="5171040" y="118116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1400</xdr:colOff>
      <xdr:row>10</xdr:row>
      <xdr:rowOff>0</xdr:rowOff>
    </xdr:from>
    <xdr:to>
      <xdr:col>8</xdr:col>
      <xdr:colOff>272160</xdr:colOff>
      <xdr:row>13</xdr:row>
      <xdr:rowOff>38160</xdr:rowOff>
    </xdr:to>
    <xdr:sp>
      <xdr:nvSpPr>
        <xdr:cNvPr id="74" name="Line 16"/>
        <xdr:cNvSpPr/>
      </xdr:nvSpPr>
      <xdr:spPr>
        <a:xfrm flipH="1">
          <a:off x="5190840" y="1657440"/>
          <a:ext cx="604440" cy="52380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7</xdr:col>
      <xdr:colOff>422280</xdr:colOff>
      <xdr:row>13</xdr:row>
      <xdr:rowOff>28440</xdr:rowOff>
    </xdr:from>
    <xdr:to>
      <xdr:col>8</xdr:col>
      <xdr:colOff>403560</xdr:colOff>
      <xdr:row>13</xdr:row>
      <xdr:rowOff>28440</xdr:rowOff>
    </xdr:to>
    <xdr:sp>
      <xdr:nvSpPr>
        <xdr:cNvPr id="75" name="Line 20"/>
        <xdr:cNvSpPr/>
      </xdr:nvSpPr>
      <xdr:spPr>
        <a:xfrm flipH="1">
          <a:off x="5301720" y="2171520"/>
          <a:ext cx="624960" cy="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7</xdr:col>
      <xdr:colOff>301680</xdr:colOff>
      <xdr:row>9</xdr:row>
      <xdr:rowOff>47520</xdr:rowOff>
    </xdr:from>
    <xdr:to>
      <xdr:col>7</xdr:col>
      <xdr:colOff>302400</xdr:colOff>
      <xdr:row>12</xdr:row>
      <xdr:rowOff>152640</xdr:rowOff>
    </xdr:to>
    <xdr:sp>
      <xdr:nvSpPr>
        <xdr:cNvPr id="76" name="Line 21"/>
        <xdr:cNvSpPr/>
      </xdr:nvSpPr>
      <xdr:spPr>
        <a:xfrm>
          <a:off x="5181120" y="1542960"/>
          <a:ext cx="720" cy="59076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27</xdr:col>
      <xdr:colOff>0</xdr:colOff>
      <xdr:row>0</xdr:row>
      <xdr:rowOff>0</xdr:rowOff>
    </xdr:from>
    <xdr:to>
      <xdr:col>28</xdr:col>
      <xdr:colOff>720</xdr:colOff>
      <xdr:row>0</xdr:row>
      <xdr:rowOff>200160</xdr:rowOff>
    </xdr:to>
    <xdr:sp>
      <xdr:nvSpPr>
        <xdr:cNvPr id="77" name="Rectangle 22"/>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0</xdr:row>
      <xdr:rowOff>0</xdr:rowOff>
    </xdr:from>
    <xdr:to>
      <xdr:col>28</xdr:col>
      <xdr:colOff>720</xdr:colOff>
      <xdr:row>0</xdr:row>
      <xdr:rowOff>200160</xdr:rowOff>
    </xdr:to>
    <xdr:sp>
      <xdr:nvSpPr>
        <xdr:cNvPr id="78" name="Rectangle 23"/>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0</xdr:row>
      <xdr:rowOff>0</xdr:rowOff>
    </xdr:from>
    <xdr:to>
      <xdr:col>28</xdr:col>
      <xdr:colOff>720</xdr:colOff>
      <xdr:row>0</xdr:row>
      <xdr:rowOff>200160</xdr:rowOff>
    </xdr:to>
    <xdr:sp>
      <xdr:nvSpPr>
        <xdr:cNvPr id="79" name="Rectangle 24"/>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0</xdr:row>
      <xdr:rowOff>0</xdr:rowOff>
    </xdr:from>
    <xdr:to>
      <xdr:col>28</xdr:col>
      <xdr:colOff>720</xdr:colOff>
      <xdr:row>0</xdr:row>
      <xdr:rowOff>200160</xdr:rowOff>
    </xdr:to>
    <xdr:sp>
      <xdr:nvSpPr>
        <xdr:cNvPr id="80" name="Rectangle 25"/>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4</xdr:row>
      <xdr:rowOff>0</xdr:rowOff>
    </xdr:from>
    <xdr:to>
      <xdr:col>6</xdr:col>
      <xdr:colOff>720</xdr:colOff>
      <xdr:row>46</xdr:row>
      <xdr:rowOff>162000</xdr:rowOff>
    </xdr:to>
    <xdr:sp>
      <xdr:nvSpPr>
        <xdr:cNvPr id="81" name="Rectangle 27"/>
        <xdr:cNvSpPr/>
      </xdr:nvSpPr>
      <xdr:spPr>
        <a:xfrm>
          <a:off x="2193120" y="7182000"/>
          <a:ext cx="204300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7</xdr:col>
      <xdr:colOff>271440</xdr:colOff>
      <xdr:row>10</xdr:row>
      <xdr:rowOff>56880</xdr:rowOff>
    </xdr:from>
    <xdr:to>
      <xdr:col>8</xdr:col>
      <xdr:colOff>10800</xdr:colOff>
      <xdr:row>13</xdr:row>
      <xdr:rowOff>95400</xdr:rowOff>
    </xdr:to>
    <xdr:sp>
      <xdr:nvSpPr>
        <xdr:cNvPr id="82" name="Arc 28"/>
        <xdr:cNvSpPr/>
      </xdr:nvSpPr>
      <xdr:spPr>
        <a:xfrm>
          <a:off x="5150880" y="1714320"/>
          <a:ext cx="383040" cy="524160"/>
        </a:xfrm>
        <a:custGeom>
          <a:avLst/>
          <a:gdLst/>
          <a:ahLst/>
          <a:rect l="l" t="t" r="r" b="b"/>
          <a:pathLst>
            <a:path stroke="0" w="7836" h="10782">
              <a:moveTo>
                <a:pt x="11420" y="18"/>
              </a:moveTo>
              <a:arcTo wR="10800" hR="10800" stAng="-5202430" swAng="2593712"/>
              <a:lnTo>
                <a:pt x="10800" y="10800"/>
              </a:lnTo>
              <a:close/>
            </a:path>
            <a:path fill="none" w="7836" h="10782">
              <a:moveTo>
                <a:pt x="11420" y="18"/>
              </a:moveTo>
              <a:arcTo wR="10800" hR="10800" stAng="-5202430" swAng="2593712"/>
            </a:path>
          </a:pathLst>
        </a:custGeom>
        <a:noFill/>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8</xdr:col>
      <xdr:colOff>0</xdr:colOff>
      <xdr:row>10</xdr:row>
      <xdr:rowOff>0</xdr:rowOff>
    </xdr:from>
    <xdr:to>
      <xdr:col>31</xdr:col>
      <xdr:colOff>360</xdr:colOff>
      <xdr:row>12</xdr:row>
      <xdr:rowOff>162000</xdr:rowOff>
    </xdr:to>
    <xdr:sp>
      <xdr:nvSpPr>
        <xdr:cNvPr id="83" name="Rectangle 29"/>
        <xdr:cNvSpPr/>
      </xdr:nvSpPr>
      <xdr:spPr>
        <a:xfrm>
          <a:off x="7022520" y="1657440"/>
          <a:ext cx="193212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1160</xdr:colOff>
      <xdr:row>11</xdr:row>
      <xdr:rowOff>133200</xdr:rowOff>
    </xdr:from>
    <xdr:to>
      <xdr:col>7</xdr:col>
      <xdr:colOff>111240</xdr:colOff>
      <xdr:row>12</xdr:row>
      <xdr:rowOff>28440</xdr:rowOff>
    </xdr:to>
    <xdr:sp>
      <xdr:nvSpPr>
        <xdr:cNvPr id="84" name="Rectangle 1"/>
        <xdr:cNvSpPr/>
      </xdr:nvSpPr>
      <xdr:spPr>
        <a:xfrm>
          <a:off x="3782880" y="1952640"/>
          <a:ext cx="120780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91160</xdr:colOff>
      <xdr:row>14</xdr:row>
      <xdr:rowOff>28440</xdr:rowOff>
    </xdr:from>
    <xdr:to>
      <xdr:col>7</xdr:col>
      <xdr:colOff>111240</xdr:colOff>
      <xdr:row>14</xdr:row>
      <xdr:rowOff>86040</xdr:rowOff>
    </xdr:to>
    <xdr:sp>
      <xdr:nvSpPr>
        <xdr:cNvPr id="85" name="Rectangle 2"/>
        <xdr:cNvSpPr/>
      </xdr:nvSpPr>
      <xdr:spPr>
        <a:xfrm>
          <a:off x="3782880" y="2333520"/>
          <a:ext cx="1207800" cy="57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10520</xdr:colOff>
      <xdr:row>13</xdr:row>
      <xdr:rowOff>28440</xdr:rowOff>
    </xdr:from>
    <xdr:to>
      <xdr:col>7</xdr:col>
      <xdr:colOff>352800</xdr:colOff>
      <xdr:row>13</xdr:row>
      <xdr:rowOff>28440</xdr:rowOff>
    </xdr:to>
    <xdr:sp>
      <xdr:nvSpPr>
        <xdr:cNvPr id="86" name="Line 3"/>
        <xdr:cNvSpPr/>
      </xdr:nvSpPr>
      <xdr:spPr>
        <a:xfrm>
          <a:off x="3702240" y="2171520"/>
          <a:ext cx="153000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4</xdr:col>
      <xdr:colOff>583200</xdr:colOff>
      <xdr:row>12</xdr:row>
      <xdr:rowOff>0</xdr:rowOff>
    </xdr:from>
    <xdr:to>
      <xdr:col>5</xdr:col>
      <xdr:colOff>151200</xdr:colOff>
      <xdr:row>12</xdr:row>
      <xdr:rowOff>0</xdr:rowOff>
    </xdr:to>
    <xdr:sp>
      <xdr:nvSpPr>
        <xdr:cNvPr id="87" name="Line 4"/>
        <xdr:cNvSpPr/>
      </xdr:nvSpPr>
      <xdr:spPr>
        <a:xfrm flipH="1">
          <a:off x="3530880" y="198108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3200</xdr:colOff>
      <xdr:row>14</xdr:row>
      <xdr:rowOff>56880</xdr:rowOff>
    </xdr:from>
    <xdr:to>
      <xdr:col>5</xdr:col>
      <xdr:colOff>151200</xdr:colOff>
      <xdr:row>14</xdr:row>
      <xdr:rowOff>56880</xdr:rowOff>
    </xdr:to>
    <xdr:sp>
      <xdr:nvSpPr>
        <xdr:cNvPr id="88" name="Line 5"/>
        <xdr:cNvSpPr/>
      </xdr:nvSpPr>
      <xdr:spPr>
        <a:xfrm flipH="1">
          <a:off x="3530880" y="236196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60</xdr:colOff>
      <xdr:row>12</xdr:row>
      <xdr:rowOff>0</xdr:rowOff>
    </xdr:from>
    <xdr:to>
      <xdr:col>5</xdr:col>
      <xdr:colOff>40680</xdr:colOff>
      <xdr:row>14</xdr:row>
      <xdr:rowOff>56880</xdr:rowOff>
    </xdr:to>
    <xdr:sp>
      <xdr:nvSpPr>
        <xdr:cNvPr id="89" name="Line 6"/>
        <xdr:cNvSpPr/>
      </xdr:nvSpPr>
      <xdr:spPr>
        <a:xfrm>
          <a:off x="3631680" y="1981080"/>
          <a:ext cx="720" cy="3808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150840</xdr:colOff>
      <xdr:row>9</xdr:row>
      <xdr:rowOff>152280</xdr:rowOff>
    </xdr:from>
    <xdr:to>
      <xdr:col>6</xdr:col>
      <xdr:colOff>151560</xdr:colOff>
      <xdr:row>14</xdr:row>
      <xdr:rowOff>152280</xdr:rowOff>
    </xdr:to>
    <xdr:sp>
      <xdr:nvSpPr>
        <xdr:cNvPr id="90" name="Line 7"/>
        <xdr:cNvSpPr/>
      </xdr:nvSpPr>
      <xdr:spPr>
        <a:xfrm>
          <a:off x="4386240" y="1647720"/>
          <a:ext cx="720" cy="8096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6</xdr:col>
      <xdr:colOff>150840</xdr:colOff>
      <xdr:row>11</xdr:row>
      <xdr:rowOff>0</xdr:rowOff>
    </xdr:from>
    <xdr:to>
      <xdr:col>7</xdr:col>
      <xdr:colOff>423000</xdr:colOff>
      <xdr:row>11</xdr:row>
      <xdr:rowOff>0</xdr:rowOff>
    </xdr:to>
    <xdr:sp>
      <xdr:nvSpPr>
        <xdr:cNvPr id="91" name="Line 8"/>
        <xdr:cNvSpPr/>
      </xdr:nvSpPr>
      <xdr:spPr>
        <a:xfrm>
          <a:off x="4386240" y="1819440"/>
          <a:ext cx="91620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5</xdr:col>
      <xdr:colOff>221040</xdr:colOff>
      <xdr:row>14</xdr:row>
      <xdr:rowOff>123840</xdr:rowOff>
    </xdr:from>
    <xdr:to>
      <xdr:col>5</xdr:col>
      <xdr:colOff>221760</xdr:colOff>
      <xdr:row>16</xdr:row>
      <xdr:rowOff>152280</xdr:rowOff>
    </xdr:to>
    <xdr:sp>
      <xdr:nvSpPr>
        <xdr:cNvPr id="92" name="Line 9"/>
        <xdr:cNvSpPr/>
      </xdr:nvSpPr>
      <xdr:spPr>
        <a:xfrm>
          <a:off x="3812760" y="242892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0280</xdr:colOff>
      <xdr:row>14</xdr:row>
      <xdr:rowOff>123840</xdr:rowOff>
    </xdr:from>
    <xdr:to>
      <xdr:col>7</xdr:col>
      <xdr:colOff>81000</xdr:colOff>
      <xdr:row>16</xdr:row>
      <xdr:rowOff>152280</xdr:rowOff>
    </xdr:to>
    <xdr:sp>
      <xdr:nvSpPr>
        <xdr:cNvPr id="93" name="Line 10"/>
        <xdr:cNvSpPr/>
      </xdr:nvSpPr>
      <xdr:spPr>
        <a:xfrm>
          <a:off x="4959720" y="242892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12</xdr:row>
      <xdr:rowOff>28440</xdr:rowOff>
    </xdr:from>
    <xdr:to>
      <xdr:col>5</xdr:col>
      <xdr:colOff>252000</xdr:colOff>
      <xdr:row>14</xdr:row>
      <xdr:rowOff>28440</xdr:rowOff>
    </xdr:to>
    <xdr:sp>
      <xdr:nvSpPr>
        <xdr:cNvPr id="94" name="Rectangle 11"/>
        <xdr:cNvSpPr/>
      </xdr:nvSpPr>
      <xdr:spPr>
        <a:xfrm>
          <a:off x="3782880" y="2009520"/>
          <a:ext cx="60840" cy="3240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0040</xdr:colOff>
      <xdr:row>12</xdr:row>
      <xdr:rowOff>28440</xdr:rowOff>
    </xdr:from>
    <xdr:to>
      <xdr:col>7</xdr:col>
      <xdr:colOff>111240</xdr:colOff>
      <xdr:row>14</xdr:row>
      <xdr:rowOff>28440</xdr:rowOff>
    </xdr:to>
    <xdr:sp>
      <xdr:nvSpPr>
        <xdr:cNvPr id="95" name="Rectangle 12"/>
        <xdr:cNvSpPr/>
      </xdr:nvSpPr>
      <xdr:spPr>
        <a:xfrm>
          <a:off x="4929480" y="2009520"/>
          <a:ext cx="61200" cy="3240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21040</xdr:colOff>
      <xdr:row>16</xdr:row>
      <xdr:rowOff>37800</xdr:rowOff>
    </xdr:from>
    <xdr:to>
      <xdr:col>7</xdr:col>
      <xdr:colOff>81000</xdr:colOff>
      <xdr:row>16</xdr:row>
      <xdr:rowOff>37800</xdr:rowOff>
    </xdr:to>
    <xdr:sp>
      <xdr:nvSpPr>
        <xdr:cNvPr id="96" name="Line 13"/>
        <xdr:cNvSpPr/>
      </xdr:nvSpPr>
      <xdr:spPr>
        <a:xfrm>
          <a:off x="3812760" y="2666880"/>
          <a:ext cx="114768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7</xdr:col>
      <xdr:colOff>442440</xdr:colOff>
      <xdr:row>9</xdr:row>
      <xdr:rowOff>152280</xdr:rowOff>
    </xdr:from>
    <xdr:to>
      <xdr:col>8</xdr:col>
      <xdr:colOff>403560</xdr:colOff>
      <xdr:row>13</xdr:row>
      <xdr:rowOff>28440</xdr:rowOff>
    </xdr:to>
    <xdr:sp>
      <xdr:nvSpPr>
        <xdr:cNvPr id="97" name="Line 15"/>
        <xdr:cNvSpPr/>
      </xdr:nvSpPr>
      <xdr:spPr>
        <a:xfrm flipH="1">
          <a:off x="5321880" y="1647720"/>
          <a:ext cx="604800" cy="52380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7</xdr:col>
      <xdr:colOff>512640</xdr:colOff>
      <xdr:row>13</xdr:row>
      <xdr:rowOff>28440</xdr:rowOff>
    </xdr:from>
    <xdr:to>
      <xdr:col>8</xdr:col>
      <xdr:colOff>453240</xdr:colOff>
      <xdr:row>13</xdr:row>
      <xdr:rowOff>28440</xdr:rowOff>
    </xdr:to>
    <xdr:sp>
      <xdr:nvSpPr>
        <xdr:cNvPr id="98" name="Line 16"/>
        <xdr:cNvSpPr/>
      </xdr:nvSpPr>
      <xdr:spPr>
        <a:xfrm flipH="1">
          <a:off x="5392080" y="2171520"/>
          <a:ext cx="584280" cy="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7</xdr:col>
      <xdr:colOff>432360</xdr:colOff>
      <xdr:row>9</xdr:row>
      <xdr:rowOff>47520</xdr:rowOff>
    </xdr:from>
    <xdr:to>
      <xdr:col>7</xdr:col>
      <xdr:colOff>433080</xdr:colOff>
      <xdr:row>12</xdr:row>
      <xdr:rowOff>152640</xdr:rowOff>
    </xdr:to>
    <xdr:sp>
      <xdr:nvSpPr>
        <xdr:cNvPr id="99" name="Line 17"/>
        <xdr:cNvSpPr/>
      </xdr:nvSpPr>
      <xdr:spPr>
        <a:xfrm>
          <a:off x="5311800" y="1542960"/>
          <a:ext cx="720" cy="59076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7</xdr:col>
      <xdr:colOff>402480</xdr:colOff>
      <xdr:row>10</xdr:row>
      <xdr:rowOff>28440</xdr:rowOff>
    </xdr:from>
    <xdr:to>
      <xdr:col>8</xdr:col>
      <xdr:colOff>152280</xdr:colOff>
      <xdr:row>13</xdr:row>
      <xdr:rowOff>66600</xdr:rowOff>
    </xdr:to>
    <xdr:sp>
      <xdr:nvSpPr>
        <xdr:cNvPr id="100" name="Arc 18"/>
        <xdr:cNvSpPr/>
      </xdr:nvSpPr>
      <xdr:spPr>
        <a:xfrm>
          <a:off x="5281920" y="1685880"/>
          <a:ext cx="393480" cy="523800"/>
        </a:xfrm>
        <a:custGeom>
          <a:avLst/>
          <a:gdLst/>
          <a:ahLst/>
          <a:rect l="l" t="t" r="r" b="b"/>
          <a:pathLst>
            <a:path stroke="0" w="8020" h="10782">
              <a:moveTo>
                <a:pt x="11420" y="18"/>
              </a:moveTo>
              <a:arcTo wR="10800" hR="10800" stAng="-5202430" swAng="2679706"/>
              <a:lnTo>
                <a:pt x="10800" y="10800"/>
              </a:lnTo>
              <a:close/>
            </a:path>
            <a:path fill="none" w="8020" h="10782">
              <a:moveTo>
                <a:pt x="11420" y="18"/>
              </a:moveTo>
              <a:arcTo wR="10800" hR="10800" stAng="-5202430" swAng="2679706"/>
            </a:path>
          </a:pathLst>
        </a:custGeom>
        <a:noFill/>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3</xdr:col>
      <xdr:colOff>0</xdr:colOff>
      <xdr:row>44</xdr:row>
      <xdr:rowOff>0</xdr:rowOff>
    </xdr:from>
    <xdr:to>
      <xdr:col>6</xdr:col>
      <xdr:colOff>720</xdr:colOff>
      <xdr:row>46</xdr:row>
      <xdr:rowOff>162000</xdr:rowOff>
    </xdr:to>
    <xdr:sp>
      <xdr:nvSpPr>
        <xdr:cNvPr id="101" name="Rectangle 19"/>
        <xdr:cNvSpPr/>
      </xdr:nvSpPr>
      <xdr:spPr>
        <a:xfrm>
          <a:off x="2193120" y="7182000"/>
          <a:ext cx="204300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27</xdr:col>
      <xdr:colOff>0</xdr:colOff>
      <xdr:row>0</xdr:row>
      <xdr:rowOff>0</xdr:rowOff>
    </xdr:from>
    <xdr:to>
      <xdr:col>28</xdr:col>
      <xdr:colOff>720</xdr:colOff>
      <xdr:row>0</xdr:row>
      <xdr:rowOff>200160</xdr:rowOff>
    </xdr:to>
    <xdr:sp>
      <xdr:nvSpPr>
        <xdr:cNvPr id="102" name="Rectangle 20"/>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0</xdr:row>
      <xdr:rowOff>0</xdr:rowOff>
    </xdr:from>
    <xdr:to>
      <xdr:col>28</xdr:col>
      <xdr:colOff>720</xdr:colOff>
      <xdr:row>0</xdr:row>
      <xdr:rowOff>200160</xdr:rowOff>
    </xdr:to>
    <xdr:sp>
      <xdr:nvSpPr>
        <xdr:cNvPr id="103" name="Rectangle 21"/>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0</xdr:row>
      <xdr:rowOff>0</xdr:rowOff>
    </xdr:from>
    <xdr:to>
      <xdr:col>28</xdr:col>
      <xdr:colOff>720</xdr:colOff>
      <xdr:row>0</xdr:row>
      <xdr:rowOff>200160</xdr:rowOff>
    </xdr:to>
    <xdr:sp>
      <xdr:nvSpPr>
        <xdr:cNvPr id="104" name="Rectangle 22"/>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0</xdr:row>
      <xdr:rowOff>0</xdr:rowOff>
    </xdr:from>
    <xdr:to>
      <xdr:col>28</xdr:col>
      <xdr:colOff>720</xdr:colOff>
      <xdr:row>0</xdr:row>
      <xdr:rowOff>200160</xdr:rowOff>
    </xdr:to>
    <xdr:sp>
      <xdr:nvSpPr>
        <xdr:cNvPr id="105" name="Rectangle 23"/>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920</xdr:colOff>
      <xdr:row>12</xdr:row>
      <xdr:rowOff>114480</xdr:rowOff>
    </xdr:from>
    <xdr:to>
      <xdr:col>5</xdr:col>
      <xdr:colOff>392760</xdr:colOff>
      <xdr:row>20</xdr:row>
      <xdr:rowOff>104760</xdr:rowOff>
    </xdr:to>
    <xdr:sp>
      <xdr:nvSpPr>
        <xdr:cNvPr id="106" name="Rectangle 2"/>
        <xdr:cNvSpPr/>
      </xdr:nvSpPr>
      <xdr:spPr>
        <a:xfrm>
          <a:off x="3923640" y="2095560"/>
          <a:ext cx="60840" cy="1285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392040</xdr:colOff>
      <xdr:row>12</xdr:row>
      <xdr:rowOff>114480</xdr:rowOff>
    </xdr:from>
    <xdr:to>
      <xdr:col>6</xdr:col>
      <xdr:colOff>292320</xdr:colOff>
      <xdr:row>13</xdr:row>
      <xdr:rowOff>9360</xdr:rowOff>
    </xdr:to>
    <xdr:sp>
      <xdr:nvSpPr>
        <xdr:cNvPr id="107" name="Rectangle 3"/>
        <xdr:cNvSpPr/>
      </xdr:nvSpPr>
      <xdr:spPr>
        <a:xfrm>
          <a:off x="3983760" y="2095560"/>
          <a:ext cx="54396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392040</xdr:colOff>
      <xdr:row>20</xdr:row>
      <xdr:rowOff>47160</xdr:rowOff>
    </xdr:from>
    <xdr:to>
      <xdr:col>6</xdr:col>
      <xdr:colOff>292320</xdr:colOff>
      <xdr:row>20</xdr:row>
      <xdr:rowOff>104760</xdr:rowOff>
    </xdr:to>
    <xdr:sp>
      <xdr:nvSpPr>
        <xdr:cNvPr id="108" name="Rectangle 4"/>
        <xdr:cNvSpPr/>
      </xdr:nvSpPr>
      <xdr:spPr>
        <a:xfrm>
          <a:off x="3983760" y="3323880"/>
          <a:ext cx="543960" cy="57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0</xdr:row>
      <xdr:rowOff>75960</xdr:rowOff>
    </xdr:from>
    <xdr:to>
      <xdr:col>5</xdr:col>
      <xdr:colOff>282240</xdr:colOff>
      <xdr:row>20</xdr:row>
      <xdr:rowOff>75960</xdr:rowOff>
    </xdr:to>
    <xdr:sp>
      <xdr:nvSpPr>
        <xdr:cNvPr id="109" name="Line 5"/>
        <xdr:cNvSpPr/>
      </xdr:nvSpPr>
      <xdr:spPr>
        <a:xfrm flipH="1">
          <a:off x="3511080" y="3352680"/>
          <a:ext cx="36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3400</xdr:colOff>
      <xdr:row>12</xdr:row>
      <xdr:rowOff>152640</xdr:rowOff>
    </xdr:from>
    <xdr:to>
      <xdr:col>5</xdr:col>
      <xdr:colOff>282240</xdr:colOff>
      <xdr:row>12</xdr:row>
      <xdr:rowOff>152640</xdr:rowOff>
    </xdr:to>
    <xdr:sp>
      <xdr:nvSpPr>
        <xdr:cNvPr id="110" name="Line 6"/>
        <xdr:cNvSpPr/>
      </xdr:nvSpPr>
      <xdr:spPr>
        <a:xfrm flipH="1">
          <a:off x="3511080" y="2133720"/>
          <a:ext cx="36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400</xdr:colOff>
      <xdr:row>9</xdr:row>
      <xdr:rowOff>66240</xdr:rowOff>
    </xdr:from>
    <xdr:to>
      <xdr:col>5</xdr:col>
      <xdr:colOff>563760</xdr:colOff>
      <xdr:row>22</xdr:row>
      <xdr:rowOff>75960</xdr:rowOff>
    </xdr:to>
    <xdr:sp>
      <xdr:nvSpPr>
        <xdr:cNvPr id="111" name="Line 7"/>
        <xdr:cNvSpPr/>
      </xdr:nvSpPr>
      <xdr:spPr>
        <a:xfrm>
          <a:off x="4155120" y="1561680"/>
          <a:ext cx="360" cy="21146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5</xdr:col>
      <xdr:colOff>362160</xdr:colOff>
      <xdr:row>20</xdr:row>
      <xdr:rowOff>142920</xdr:rowOff>
    </xdr:from>
    <xdr:to>
      <xdr:col>5</xdr:col>
      <xdr:colOff>362520</xdr:colOff>
      <xdr:row>24</xdr:row>
      <xdr:rowOff>86040</xdr:rowOff>
    </xdr:to>
    <xdr:sp>
      <xdr:nvSpPr>
        <xdr:cNvPr id="112" name="Line 8"/>
        <xdr:cNvSpPr/>
      </xdr:nvSpPr>
      <xdr:spPr>
        <a:xfrm>
          <a:off x="3953880" y="3419640"/>
          <a:ext cx="36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1960</xdr:colOff>
      <xdr:row>20</xdr:row>
      <xdr:rowOff>142920</xdr:rowOff>
    </xdr:from>
    <xdr:to>
      <xdr:col>6</xdr:col>
      <xdr:colOff>292320</xdr:colOff>
      <xdr:row>24</xdr:row>
      <xdr:rowOff>86040</xdr:rowOff>
    </xdr:to>
    <xdr:sp>
      <xdr:nvSpPr>
        <xdr:cNvPr id="113" name="Line 9"/>
        <xdr:cNvSpPr/>
      </xdr:nvSpPr>
      <xdr:spPr>
        <a:xfrm>
          <a:off x="4527360" y="3419640"/>
          <a:ext cx="36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840</xdr:colOff>
      <xdr:row>16</xdr:row>
      <xdr:rowOff>114480</xdr:rowOff>
    </xdr:from>
    <xdr:to>
      <xdr:col>6</xdr:col>
      <xdr:colOff>403200</xdr:colOff>
      <xdr:row>16</xdr:row>
      <xdr:rowOff>114480</xdr:rowOff>
    </xdr:to>
    <xdr:sp>
      <xdr:nvSpPr>
        <xdr:cNvPr id="114" name="Line 10"/>
        <xdr:cNvSpPr/>
      </xdr:nvSpPr>
      <xdr:spPr>
        <a:xfrm>
          <a:off x="3742560" y="2743560"/>
          <a:ext cx="89604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5</xdr:col>
      <xdr:colOff>362160</xdr:colOff>
      <xdr:row>8</xdr:row>
      <xdr:rowOff>38160</xdr:rowOff>
    </xdr:from>
    <xdr:to>
      <xdr:col>5</xdr:col>
      <xdr:colOff>362520</xdr:colOff>
      <xdr:row>12</xdr:row>
      <xdr:rowOff>66600</xdr:rowOff>
    </xdr:to>
    <xdr:sp>
      <xdr:nvSpPr>
        <xdr:cNvPr id="115" name="Line 11"/>
        <xdr:cNvSpPr/>
      </xdr:nvSpPr>
      <xdr:spPr>
        <a:xfrm flipV="1">
          <a:off x="3953880" y="1371600"/>
          <a:ext cx="360" cy="676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200</xdr:colOff>
      <xdr:row>12</xdr:row>
      <xdr:rowOff>152640</xdr:rowOff>
    </xdr:from>
    <xdr:to>
      <xdr:col>5</xdr:col>
      <xdr:colOff>70920</xdr:colOff>
      <xdr:row>20</xdr:row>
      <xdr:rowOff>75960</xdr:rowOff>
    </xdr:to>
    <xdr:sp>
      <xdr:nvSpPr>
        <xdr:cNvPr id="116" name="Line 12"/>
        <xdr:cNvSpPr/>
      </xdr:nvSpPr>
      <xdr:spPr>
        <a:xfrm>
          <a:off x="3661920" y="2133720"/>
          <a:ext cx="720" cy="121896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5</xdr:col>
      <xdr:colOff>362160</xdr:colOff>
      <xdr:row>24</xdr:row>
      <xdr:rowOff>19080</xdr:rowOff>
    </xdr:from>
    <xdr:to>
      <xdr:col>6</xdr:col>
      <xdr:colOff>292320</xdr:colOff>
      <xdr:row>24</xdr:row>
      <xdr:rowOff>19080</xdr:rowOff>
    </xdr:to>
    <xdr:sp>
      <xdr:nvSpPr>
        <xdr:cNvPr id="117" name="Line 13"/>
        <xdr:cNvSpPr/>
      </xdr:nvSpPr>
      <xdr:spPr>
        <a:xfrm>
          <a:off x="3953880" y="3943440"/>
          <a:ext cx="57384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01680</xdr:colOff>
      <xdr:row>12</xdr:row>
      <xdr:rowOff>142920</xdr:rowOff>
    </xdr:from>
    <xdr:to>
      <xdr:col>8</xdr:col>
      <xdr:colOff>343440</xdr:colOff>
      <xdr:row>16</xdr:row>
      <xdr:rowOff>104760</xdr:rowOff>
    </xdr:to>
    <xdr:sp>
      <xdr:nvSpPr>
        <xdr:cNvPr id="118" name="Line 14"/>
        <xdr:cNvSpPr/>
      </xdr:nvSpPr>
      <xdr:spPr>
        <a:xfrm flipH="1">
          <a:off x="5181120" y="2124000"/>
          <a:ext cx="685440" cy="60984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7</xdr:col>
      <xdr:colOff>402120</xdr:colOff>
      <xdr:row>16</xdr:row>
      <xdr:rowOff>104760</xdr:rowOff>
    </xdr:from>
    <xdr:to>
      <xdr:col>8</xdr:col>
      <xdr:colOff>513360</xdr:colOff>
      <xdr:row>16</xdr:row>
      <xdr:rowOff>104760</xdr:rowOff>
    </xdr:to>
    <xdr:sp>
      <xdr:nvSpPr>
        <xdr:cNvPr id="119" name="Line 15"/>
        <xdr:cNvSpPr/>
      </xdr:nvSpPr>
      <xdr:spPr>
        <a:xfrm flipH="1">
          <a:off x="5281560" y="2733840"/>
          <a:ext cx="754920" cy="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7</xdr:col>
      <xdr:colOff>301680</xdr:colOff>
      <xdr:row>12</xdr:row>
      <xdr:rowOff>28440</xdr:rowOff>
    </xdr:from>
    <xdr:to>
      <xdr:col>7</xdr:col>
      <xdr:colOff>302400</xdr:colOff>
      <xdr:row>15</xdr:row>
      <xdr:rowOff>152280</xdr:rowOff>
    </xdr:to>
    <xdr:sp>
      <xdr:nvSpPr>
        <xdr:cNvPr id="120" name="Line 16"/>
        <xdr:cNvSpPr/>
      </xdr:nvSpPr>
      <xdr:spPr>
        <a:xfrm>
          <a:off x="5181120" y="2009520"/>
          <a:ext cx="720" cy="60984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5</xdr:col>
      <xdr:colOff>563400</xdr:colOff>
      <xdr:row>21</xdr:row>
      <xdr:rowOff>152640</xdr:rowOff>
    </xdr:from>
    <xdr:to>
      <xdr:col>6</xdr:col>
      <xdr:colOff>292320</xdr:colOff>
      <xdr:row>21</xdr:row>
      <xdr:rowOff>152640</xdr:rowOff>
    </xdr:to>
    <xdr:sp>
      <xdr:nvSpPr>
        <xdr:cNvPr id="121" name="Line 17"/>
        <xdr:cNvSpPr/>
      </xdr:nvSpPr>
      <xdr:spPr>
        <a:xfrm>
          <a:off x="4155120" y="3591000"/>
          <a:ext cx="3726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xdr:col>
      <xdr:colOff>311760</xdr:colOff>
      <xdr:row>21</xdr:row>
      <xdr:rowOff>152640</xdr:rowOff>
    </xdr:from>
    <xdr:to>
      <xdr:col>5</xdr:col>
      <xdr:colOff>362520</xdr:colOff>
      <xdr:row>21</xdr:row>
      <xdr:rowOff>152640</xdr:rowOff>
    </xdr:to>
    <xdr:sp>
      <xdr:nvSpPr>
        <xdr:cNvPr id="122" name="Line 18"/>
        <xdr:cNvSpPr/>
      </xdr:nvSpPr>
      <xdr:spPr>
        <a:xfrm>
          <a:off x="3259440" y="3591000"/>
          <a:ext cx="6948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362160</xdr:colOff>
      <xdr:row>21</xdr:row>
      <xdr:rowOff>152640</xdr:rowOff>
    </xdr:from>
    <xdr:to>
      <xdr:col>5</xdr:col>
      <xdr:colOff>563760</xdr:colOff>
      <xdr:row>21</xdr:row>
      <xdr:rowOff>152640</xdr:rowOff>
    </xdr:to>
    <xdr:sp>
      <xdr:nvSpPr>
        <xdr:cNvPr id="123" name="Line 19"/>
        <xdr:cNvSpPr/>
      </xdr:nvSpPr>
      <xdr:spPr>
        <a:xfrm>
          <a:off x="3953880" y="35910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1960</xdr:colOff>
      <xdr:row>21</xdr:row>
      <xdr:rowOff>152640</xdr:rowOff>
    </xdr:from>
    <xdr:to>
      <xdr:col>7</xdr:col>
      <xdr:colOff>121320</xdr:colOff>
      <xdr:row>21</xdr:row>
      <xdr:rowOff>152640</xdr:rowOff>
    </xdr:to>
    <xdr:sp>
      <xdr:nvSpPr>
        <xdr:cNvPr id="124" name="Line 20"/>
        <xdr:cNvSpPr/>
      </xdr:nvSpPr>
      <xdr:spPr>
        <a:xfrm>
          <a:off x="4527360" y="3591000"/>
          <a:ext cx="47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1680</xdr:colOff>
      <xdr:row>8</xdr:row>
      <xdr:rowOff>38160</xdr:rowOff>
    </xdr:from>
    <xdr:to>
      <xdr:col>7</xdr:col>
      <xdr:colOff>302400</xdr:colOff>
      <xdr:row>10</xdr:row>
      <xdr:rowOff>133200</xdr:rowOff>
    </xdr:to>
    <xdr:sp>
      <xdr:nvSpPr>
        <xdr:cNvPr id="125" name="Line 21"/>
        <xdr:cNvSpPr/>
      </xdr:nvSpPr>
      <xdr:spPr>
        <a:xfrm flipV="1">
          <a:off x="5181120" y="137160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5</xdr:row>
      <xdr:rowOff>0</xdr:rowOff>
    </xdr:from>
    <xdr:to>
      <xdr:col>6</xdr:col>
      <xdr:colOff>720</xdr:colOff>
      <xdr:row>47</xdr:row>
      <xdr:rowOff>162000</xdr:rowOff>
    </xdr:to>
    <xdr:sp>
      <xdr:nvSpPr>
        <xdr:cNvPr id="126" name="Rectangle 22"/>
        <xdr:cNvSpPr/>
      </xdr:nvSpPr>
      <xdr:spPr>
        <a:xfrm>
          <a:off x="2193120" y="7343640"/>
          <a:ext cx="2043000" cy="4860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7</xdr:col>
      <xdr:colOff>301680</xdr:colOff>
      <xdr:row>13</xdr:row>
      <xdr:rowOff>19080</xdr:rowOff>
    </xdr:from>
    <xdr:to>
      <xdr:col>8</xdr:col>
      <xdr:colOff>51120</xdr:colOff>
      <xdr:row>16</xdr:row>
      <xdr:rowOff>18720</xdr:rowOff>
    </xdr:to>
    <xdr:sp>
      <xdr:nvSpPr>
        <xdr:cNvPr id="127" name="Arc 23"/>
        <xdr:cNvSpPr/>
      </xdr:nvSpPr>
      <xdr:spPr>
        <a:xfrm>
          <a:off x="5181120" y="2162160"/>
          <a:ext cx="393120" cy="485640"/>
        </a:xfrm>
        <a:custGeom>
          <a:avLst/>
          <a:gdLst/>
          <a:ahLst/>
          <a:rect l="l" t="t" r="r" b="b"/>
          <a:pathLst>
            <a:path stroke="0" w="8881" h="10800">
              <a:moveTo>
                <a:pt x="10800" y="0"/>
              </a:moveTo>
              <a:arcTo wR="10800" hR="10800" stAng="-5400000" swAng="3319527"/>
              <a:lnTo>
                <a:pt x="10800" y="10800"/>
              </a:lnTo>
              <a:close/>
            </a:path>
            <a:path fill="none" w="8881" h="10800">
              <a:moveTo>
                <a:pt x="10800" y="0"/>
              </a:moveTo>
              <a:arcTo wR="10800" hR="10800" stAng="-5400000" swAng="3319527"/>
            </a:path>
          </a:pathLst>
        </a:custGeom>
        <a:noFill/>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362160</xdr:colOff>
      <xdr:row>8</xdr:row>
      <xdr:rowOff>152640</xdr:rowOff>
    </xdr:from>
    <xdr:to>
      <xdr:col>7</xdr:col>
      <xdr:colOff>302400</xdr:colOff>
      <xdr:row>8</xdr:row>
      <xdr:rowOff>152640</xdr:rowOff>
    </xdr:to>
    <xdr:sp>
      <xdr:nvSpPr>
        <xdr:cNvPr id="128" name="Line 25"/>
        <xdr:cNvSpPr/>
      </xdr:nvSpPr>
      <xdr:spPr>
        <a:xfrm>
          <a:off x="3953880" y="1486080"/>
          <a:ext cx="122796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5</xdr:col>
      <xdr:colOff>563400</xdr:colOff>
      <xdr:row>9</xdr:row>
      <xdr:rowOff>152280</xdr:rowOff>
    </xdr:from>
    <xdr:to>
      <xdr:col>7</xdr:col>
      <xdr:colOff>302400</xdr:colOff>
      <xdr:row>9</xdr:row>
      <xdr:rowOff>152280</xdr:rowOff>
    </xdr:to>
    <xdr:sp>
      <xdr:nvSpPr>
        <xdr:cNvPr id="129" name="Line 26"/>
        <xdr:cNvSpPr/>
      </xdr:nvSpPr>
      <xdr:spPr>
        <a:xfrm>
          <a:off x="4155120" y="1647720"/>
          <a:ext cx="102672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130" name="Rectangle 27"/>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xdr:row>
      <xdr:rowOff>0</xdr:rowOff>
    </xdr:from>
    <xdr:to>
      <xdr:col>37</xdr:col>
      <xdr:colOff>360</xdr:colOff>
      <xdr:row>12</xdr:row>
      <xdr:rowOff>162000</xdr:rowOff>
    </xdr:to>
    <xdr:sp>
      <xdr:nvSpPr>
        <xdr:cNvPr id="131" name="Rectangle 31"/>
        <xdr:cNvSpPr/>
      </xdr:nvSpPr>
      <xdr:spPr>
        <a:xfrm>
          <a:off x="7022520" y="1657440"/>
          <a:ext cx="193212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132" name="Rectangle 32"/>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920</xdr:colOff>
      <xdr:row>11</xdr:row>
      <xdr:rowOff>114480</xdr:rowOff>
    </xdr:from>
    <xdr:to>
      <xdr:col>6</xdr:col>
      <xdr:colOff>393120</xdr:colOff>
      <xdr:row>19</xdr:row>
      <xdr:rowOff>105120</xdr:rowOff>
    </xdr:to>
    <xdr:sp>
      <xdr:nvSpPr>
        <xdr:cNvPr id="133" name="Rectangle 3"/>
        <xdr:cNvSpPr/>
      </xdr:nvSpPr>
      <xdr:spPr>
        <a:xfrm>
          <a:off x="4567320" y="1933920"/>
          <a:ext cx="61200" cy="1285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92400</xdr:colOff>
      <xdr:row>11</xdr:row>
      <xdr:rowOff>114480</xdr:rowOff>
    </xdr:from>
    <xdr:to>
      <xdr:col>7</xdr:col>
      <xdr:colOff>292320</xdr:colOff>
      <xdr:row>12</xdr:row>
      <xdr:rowOff>9720</xdr:rowOff>
    </xdr:to>
    <xdr:sp>
      <xdr:nvSpPr>
        <xdr:cNvPr id="134" name="Rectangle 4"/>
        <xdr:cNvSpPr/>
      </xdr:nvSpPr>
      <xdr:spPr>
        <a:xfrm>
          <a:off x="4627800" y="1933920"/>
          <a:ext cx="54396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92400</xdr:colOff>
      <xdr:row>19</xdr:row>
      <xdr:rowOff>47520</xdr:rowOff>
    </xdr:from>
    <xdr:to>
      <xdr:col>7</xdr:col>
      <xdr:colOff>292320</xdr:colOff>
      <xdr:row>19</xdr:row>
      <xdr:rowOff>105120</xdr:rowOff>
    </xdr:to>
    <xdr:sp>
      <xdr:nvSpPr>
        <xdr:cNvPr id="135" name="Rectangle 5"/>
        <xdr:cNvSpPr/>
      </xdr:nvSpPr>
      <xdr:spPr>
        <a:xfrm>
          <a:off x="4627800" y="3162240"/>
          <a:ext cx="543960" cy="57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342000</xdr:colOff>
      <xdr:row>19</xdr:row>
      <xdr:rowOff>75960</xdr:rowOff>
    </xdr:from>
    <xdr:to>
      <xdr:col>7</xdr:col>
      <xdr:colOff>634320</xdr:colOff>
      <xdr:row>19</xdr:row>
      <xdr:rowOff>75960</xdr:rowOff>
    </xdr:to>
    <xdr:sp>
      <xdr:nvSpPr>
        <xdr:cNvPr id="136" name="Line 6"/>
        <xdr:cNvSpPr/>
      </xdr:nvSpPr>
      <xdr:spPr>
        <a:xfrm flipH="1">
          <a:off x="5221440" y="31906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000</xdr:colOff>
      <xdr:row>11</xdr:row>
      <xdr:rowOff>152280</xdr:rowOff>
    </xdr:from>
    <xdr:to>
      <xdr:col>7</xdr:col>
      <xdr:colOff>634320</xdr:colOff>
      <xdr:row>11</xdr:row>
      <xdr:rowOff>152280</xdr:rowOff>
    </xdr:to>
    <xdr:sp>
      <xdr:nvSpPr>
        <xdr:cNvPr id="137" name="Line 7"/>
        <xdr:cNvSpPr/>
      </xdr:nvSpPr>
      <xdr:spPr>
        <a:xfrm flipH="1">
          <a:off x="5221440" y="19717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8</xdr:row>
      <xdr:rowOff>28440</xdr:rowOff>
    </xdr:from>
    <xdr:to>
      <xdr:col>6</xdr:col>
      <xdr:colOff>584280</xdr:colOff>
      <xdr:row>21</xdr:row>
      <xdr:rowOff>86040</xdr:rowOff>
    </xdr:to>
    <xdr:sp>
      <xdr:nvSpPr>
        <xdr:cNvPr id="138" name="Line 8"/>
        <xdr:cNvSpPr/>
      </xdr:nvSpPr>
      <xdr:spPr>
        <a:xfrm>
          <a:off x="4818960" y="1361880"/>
          <a:ext cx="720" cy="216252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6</xdr:col>
      <xdr:colOff>362160</xdr:colOff>
      <xdr:row>19</xdr:row>
      <xdr:rowOff>142920</xdr:rowOff>
    </xdr:from>
    <xdr:to>
      <xdr:col>6</xdr:col>
      <xdr:colOff>362880</xdr:colOff>
      <xdr:row>23</xdr:row>
      <xdr:rowOff>86040</xdr:rowOff>
    </xdr:to>
    <xdr:sp>
      <xdr:nvSpPr>
        <xdr:cNvPr id="139" name="Line 9"/>
        <xdr:cNvSpPr/>
      </xdr:nvSpPr>
      <xdr:spPr>
        <a:xfrm>
          <a:off x="4597560" y="325764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600</xdr:colOff>
      <xdr:row>19</xdr:row>
      <xdr:rowOff>142920</xdr:rowOff>
    </xdr:from>
    <xdr:to>
      <xdr:col>7</xdr:col>
      <xdr:colOff>292320</xdr:colOff>
      <xdr:row>23</xdr:row>
      <xdr:rowOff>86040</xdr:rowOff>
    </xdr:to>
    <xdr:sp>
      <xdr:nvSpPr>
        <xdr:cNvPr id="140" name="Line 10"/>
        <xdr:cNvSpPr/>
      </xdr:nvSpPr>
      <xdr:spPr>
        <a:xfrm>
          <a:off x="5171040" y="325764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000</xdr:colOff>
      <xdr:row>15</xdr:row>
      <xdr:rowOff>114480</xdr:rowOff>
    </xdr:from>
    <xdr:to>
      <xdr:col>7</xdr:col>
      <xdr:colOff>322560</xdr:colOff>
      <xdr:row>15</xdr:row>
      <xdr:rowOff>114480</xdr:rowOff>
    </xdr:to>
    <xdr:sp>
      <xdr:nvSpPr>
        <xdr:cNvPr id="141" name="Line 11"/>
        <xdr:cNvSpPr/>
      </xdr:nvSpPr>
      <xdr:spPr>
        <a:xfrm>
          <a:off x="4406400" y="2581560"/>
          <a:ext cx="79560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6</xdr:col>
      <xdr:colOff>362160</xdr:colOff>
      <xdr:row>9</xdr:row>
      <xdr:rowOff>75600</xdr:rowOff>
    </xdr:from>
    <xdr:to>
      <xdr:col>6</xdr:col>
      <xdr:colOff>362880</xdr:colOff>
      <xdr:row>11</xdr:row>
      <xdr:rowOff>65880</xdr:rowOff>
    </xdr:to>
    <xdr:sp>
      <xdr:nvSpPr>
        <xdr:cNvPr id="142" name="Line 12"/>
        <xdr:cNvSpPr/>
      </xdr:nvSpPr>
      <xdr:spPr>
        <a:xfrm flipV="1">
          <a:off x="4597560" y="157104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52520</xdr:colOff>
      <xdr:row>11</xdr:row>
      <xdr:rowOff>152280</xdr:rowOff>
    </xdr:from>
    <xdr:to>
      <xdr:col>7</xdr:col>
      <xdr:colOff>453240</xdr:colOff>
      <xdr:row>19</xdr:row>
      <xdr:rowOff>75960</xdr:rowOff>
    </xdr:to>
    <xdr:sp>
      <xdr:nvSpPr>
        <xdr:cNvPr id="143" name="Line 13"/>
        <xdr:cNvSpPr/>
      </xdr:nvSpPr>
      <xdr:spPr>
        <a:xfrm>
          <a:off x="5331960" y="1971720"/>
          <a:ext cx="720" cy="121896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6</xdr:col>
      <xdr:colOff>362160</xdr:colOff>
      <xdr:row>23</xdr:row>
      <xdr:rowOff>19080</xdr:rowOff>
    </xdr:from>
    <xdr:to>
      <xdr:col>7</xdr:col>
      <xdr:colOff>292320</xdr:colOff>
      <xdr:row>23</xdr:row>
      <xdr:rowOff>19080</xdr:rowOff>
    </xdr:to>
    <xdr:sp>
      <xdr:nvSpPr>
        <xdr:cNvPr id="144" name="Line 14"/>
        <xdr:cNvSpPr/>
      </xdr:nvSpPr>
      <xdr:spPr>
        <a:xfrm>
          <a:off x="4597560" y="3781440"/>
          <a:ext cx="5742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83560</xdr:colOff>
      <xdr:row>20</xdr:row>
      <xdr:rowOff>152280</xdr:rowOff>
    </xdr:from>
    <xdr:to>
      <xdr:col>7</xdr:col>
      <xdr:colOff>292320</xdr:colOff>
      <xdr:row>20</xdr:row>
      <xdr:rowOff>152280</xdr:rowOff>
    </xdr:to>
    <xdr:sp>
      <xdr:nvSpPr>
        <xdr:cNvPr id="145" name="Line 16"/>
        <xdr:cNvSpPr/>
      </xdr:nvSpPr>
      <xdr:spPr>
        <a:xfrm>
          <a:off x="4818960" y="3429000"/>
          <a:ext cx="352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342000</xdr:colOff>
      <xdr:row>20</xdr:row>
      <xdr:rowOff>152280</xdr:rowOff>
    </xdr:from>
    <xdr:to>
      <xdr:col>6</xdr:col>
      <xdr:colOff>393120</xdr:colOff>
      <xdr:row>20</xdr:row>
      <xdr:rowOff>152280</xdr:rowOff>
    </xdr:to>
    <xdr:sp>
      <xdr:nvSpPr>
        <xdr:cNvPr id="146" name="Line 17"/>
        <xdr:cNvSpPr/>
      </xdr:nvSpPr>
      <xdr:spPr>
        <a:xfrm>
          <a:off x="3933720" y="3429000"/>
          <a:ext cx="6948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62160</xdr:colOff>
      <xdr:row>20</xdr:row>
      <xdr:rowOff>152280</xdr:rowOff>
    </xdr:from>
    <xdr:to>
      <xdr:col>6</xdr:col>
      <xdr:colOff>584280</xdr:colOff>
      <xdr:row>20</xdr:row>
      <xdr:rowOff>152280</xdr:rowOff>
    </xdr:to>
    <xdr:sp>
      <xdr:nvSpPr>
        <xdr:cNvPr id="147" name="Line 18"/>
        <xdr:cNvSpPr/>
      </xdr:nvSpPr>
      <xdr:spPr>
        <a:xfrm>
          <a:off x="4597560" y="342900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1840</xdr:colOff>
      <xdr:row>11</xdr:row>
      <xdr:rowOff>142920</xdr:rowOff>
    </xdr:from>
    <xdr:to>
      <xdr:col>5</xdr:col>
      <xdr:colOff>362520</xdr:colOff>
      <xdr:row>15</xdr:row>
      <xdr:rowOff>104760</xdr:rowOff>
    </xdr:to>
    <xdr:sp>
      <xdr:nvSpPr>
        <xdr:cNvPr id="148" name="Line 19"/>
        <xdr:cNvSpPr/>
      </xdr:nvSpPr>
      <xdr:spPr>
        <a:xfrm flipH="1">
          <a:off x="3269520" y="1962360"/>
          <a:ext cx="684720" cy="60948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4</xdr:col>
      <xdr:colOff>392400</xdr:colOff>
      <xdr:row>15</xdr:row>
      <xdr:rowOff>114480</xdr:rowOff>
    </xdr:from>
    <xdr:to>
      <xdr:col>5</xdr:col>
      <xdr:colOff>503640</xdr:colOff>
      <xdr:row>15</xdr:row>
      <xdr:rowOff>114480</xdr:rowOff>
    </xdr:to>
    <xdr:sp>
      <xdr:nvSpPr>
        <xdr:cNvPr id="149" name="Line 23"/>
        <xdr:cNvSpPr/>
      </xdr:nvSpPr>
      <xdr:spPr>
        <a:xfrm flipH="1">
          <a:off x="3340080" y="2581560"/>
          <a:ext cx="755280" cy="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4</xdr:col>
      <xdr:colOff>301680</xdr:colOff>
      <xdr:row>11</xdr:row>
      <xdr:rowOff>37800</xdr:rowOff>
    </xdr:from>
    <xdr:to>
      <xdr:col>4</xdr:col>
      <xdr:colOff>302400</xdr:colOff>
      <xdr:row>15</xdr:row>
      <xdr:rowOff>37800</xdr:rowOff>
    </xdr:to>
    <xdr:sp>
      <xdr:nvSpPr>
        <xdr:cNvPr id="150" name="Line 24"/>
        <xdr:cNvSpPr/>
      </xdr:nvSpPr>
      <xdr:spPr>
        <a:xfrm>
          <a:off x="3249360" y="1857240"/>
          <a:ext cx="720" cy="64764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7</xdr:col>
      <xdr:colOff>301680</xdr:colOff>
      <xdr:row>20</xdr:row>
      <xdr:rowOff>152280</xdr:rowOff>
    </xdr:from>
    <xdr:to>
      <xdr:col>8</xdr:col>
      <xdr:colOff>132120</xdr:colOff>
      <xdr:row>20</xdr:row>
      <xdr:rowOff>152280</xdr:rowOff>
    </xdr:to>
    <xdr:sp>
      <xdr:nvSpPr>
        <xdr:cNvPr id="151" name="Line 25"/>
        <xdr:cNvSpPr/>
      </xdr:nvSpPr>
      <xdr:spPr>
        <a:xfrm>
          <a:off x="5181120" y="3429000"/>
          <a:ext cx="47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1680</xdr:colOff>
      <xdr:row>10</xdr:row>
      <xdr:rowOff>0</xdr:rowOff>
    </xdr:from>
    <xdr:to>
      <xdr:col>6</xdr:col>
      <xdr:colOff>362880</xdr:colOff>
      <xdr:row>10</xdr:row>
      <xdr:rowOff>0</xdr:rowOff>
    </xdr:to>
    <xdr:sp>
      <xdr:nvSpPr>
        <xdr:cNvPr id="152" name="Line 26"/>
        <xdr:cNvSpPr/>
      </xdr:nvSpPr>
      <xdr:spPr>
        <a:xfrm>
          <a:off x="3249360" y="1657440"/>
          <a:ext cx="134892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301680</xdr:colOff>
      <xdr:row>8</xdr:row>
      <xdr:rowOff>152640</xdr:rowOff>
    </xdr:from>
    <xdr:to>
      <xdr:col>6</xdr:col>
      <xdr:colOff>584280</xdr:colOff>
      <xdr:row>8</xdr:row>
      <xdr:rowOff>152640</xdr:rowOff>
    </xdr:to>
    <xdr:sp>
      <xdr:nvSpPr>
        <xdr:cNvPr id="153" name="Line 27"/>
        <xdr:cNvSpPr/>
      </xdr:nvSpPr>
      <xdr:spPr>
        <a:xfrm>
          <a:off x="3249360" y="1486080"/>
          <a:ext cx="157032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301680</xdr:colOff>
      <xdr:row>8</xdr:row>
      <xdr:rowOff>38160</xdr:rowOff>
    </xdr:from>
    <xdr:to>
      <xdr:col>4</xdr:col>
      <xdr:colOff>302400</xdr:colOff>
      <xdr:row>10</xdr:row>
      <xdr:rowOff>133200</xdr:rowOff>
    </xdr:to>
    <xdr:sp>
      <xdr:nvSpPr>
        <xdr:cNvPr id="154" name="Line 28"/>
        <xdr:cNvSpPr/>
      </xdr:nvSpPr>
      <xdr:spPr>
        <a:xfrm flipV="1">
          <a:off x="3249360" y="137160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5</xdr:row>
      <xdr:rowOff>0</xdr:rowOff>
    </xdr:from>
    <xdr:to>
      <xdr:col>6</xdr:col>
      <xdr:colOff>720</xdr:colOff>
      <xdr:row>47</xdr:row>
      <xdr:rowOff>162000</xdr:rowOff>
    </xdr:to>
    <xdr:sp>
      <xdr:nvSpPr>
        <xdr:cNvPr id="155" name="Rectangle 30"/>
        <xdr:cNvSpPr/>
      </xdr:nvSpPr>
      <xdr:spPr>
        <a:xfrm>
          <a:off x="2193120" y="7343640"/>
          <a:ext cx="2043000" cy="4860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xdr:col>
      <xdr:colOff>301680</xdr:colOff>
      <xdr:row>12</xdr:row>
      <xdr:rowOff>38160</xdr:rowOff>
    </xdr:from>
    <xdr:to>
      <xdr:col>5</xdr:col>
      <xdr:colOff>70920</xdr:colOff>
      <xdr:row>15</xdr:row>
      <xdr:rowOff>133200</xdr:rowOff>
    </xdr:to>
    <xdr:sp>
      <xdr:nvSpPr>
        <xdr:cNvPr id="156" name="Arc 31"/>
        <xdr:cNvSpPr/>
      </xdr:nvSpPr>
      <xdr:spPr>
        <a:xfrm>
          <a:off x="3249360" y="2019240"/>
          <a:ext cx="413280" cy="581040"/>
        </a:xfrm>
        <a:custGeom>
          <a:avLst/>
          <a:gdLst/>
          <a:ahLst/>
          <a:rect l="l" t="t" r="r" b="b"/>
          <a:pathLst>
            <a:path stroke="0" w="8323" h="10800">
              <a:moveTo>
                <a:pt x="10800" y="0"/>
              </a:moveTo>
              <a:arcTo wR="10800" hR="10800" stAng="-5400000" swAng="3024867"/>
              <a:lnTo>
                <a:pt x="10800" y="10800"/>
              </a:lnTo>
              <a:close/>
            </a:path>
            <a:path fill="none" w="8323" h="10800">
              <a:moveTo>
                <a:pt x="10800" y="0"/>
              </a:moveTo>
              <a:arcTo wR="10800" hR="10800" stAng="-5400000" swAng="3024867"/>
            </a:path>
          </a:pathLst>
        </a:custGeom>
        <a:noFill/>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157" name="Rectangle 375"/>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158" name="Rectangle 376"/>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xdr:row>
      <xdr:rowOff>0</xdr:rowOff>
    </xdr:from>
    <xdr:to>
      <xdr:col>37</xdr:col>
      <xdr:colOff>360</xdr:colOff>
      <xdr:row>12</xdr:row>
      <xdr:rowOff>162000</xdr:rowOff>
    </xdr:to>
    <xdr:sp>
      <xdr:nvSpPr>
        <xdr:cNvPr id="159" name="Rectangle 378"/>
        <xdr:cNvSpPr/>
      </xdr:nvSpPr>
      <xdr:spPr>
        <a:xfrm>
          <a:off x="7022520" y="1657440"/>
          <a:ext cx="193212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920</xdr:colOff>
      <xdr:row>10</xdr:row>
      <xdr:rowOff>114480</xdr:rowOff>
    </xdr:from>
    <xdr:to>
      <xdr:col>5</xdr:col>
      <xdr:colOff>392760</xdr:colOff>
      <xdr:row>18</xdr:row>
      <xdr:rowOff>105120</xdr:rowOff>
    </xdr:to>
    <xdr:sp>
      <xdr:nvSpPr>
        <xdr:cNvPr id="160" name="Rectangle 2"/>
        <xdr:cNvSpPr/>
      </xdr:nvSpPr>
      <xdr:spPr>
        <a:xfrm>
          <a:off x="3923640" y="1771920"/>
          <a:ext cx="60840" cy="1285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392040</xdr:colOff>
      <xdr:row>10</xdr:row>
      <xdr:rowOff>114480</xdr:rowOff>
    </xdr:from>
    <xdr:to>
      <xdr:col>6</xdr:col>
      <xdr:colOff>292320</xdr:colOff>
      <xdr:row>11</xdr:row>
      <xdr:rowOff>9360</xdr:rowOff>
    </xdr:to>
    <xdr:sp>
      <xdr:nvSpPr>
        <xdr:cNvPr id="161" name="Rectangle 3"/>
        <xdr:cNvSpPr/>
      </xdr:nvSpPr>
      <xdr:spPr>
        <a:xfrm>
          <a:off x="3983760" y="1771920"/>
          <a:ext cx="54396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523080</xdr:colOff>
      <xdr:row>18</xdr:row>
      <xdr:rowOff>105120</xdr:rowOff>
    </xdr:from>
    <xdr:to>
      <xdr:col>5</xdr:col>
      <xdr:colOff>282240</xdr:colOff>
      <xdr:row>18</xdr:row>
      <xdr:rowOff>105120</xdr:rowOff>
    </xdr:to>
    <xdr:sp>
      <xdr:nvSpPr>
        <xdr:cNvPr id="162" name="Line 4"/>
        <xdr:cNvSpPr/>
      </xdr:nvSpPr>
      <xdr:spPr>
        <a:xfrm flipH="1">
          <a:off x="3470760" y="3057840"/>
          <a:ext cx="40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0</xdr:row>
      <xdr:rowOff>142920</xdr:rowOff>
    </xdr:from>
    <xdr:to>
      <xdr:col>5</xdr:col>
      <xdr:colOff>282240</xdr:colOff>
      <xdr:row>10</xdr:row>
      <xdr:rowOff>142920</xdr:rowOff>
    </xdr:to>
    <xdr:sp>
      <xdr:nvSpPr>
        <xdr:cNvPr id="163" name="Line 5"/>
        <xdr:cNvSpPr/>
      </xdr:nvSpPr>
      <xdr:spPr>
        <a:xfrm flipH="1">
          <a:off x="3470760" y="1800360"/>
          <a:ext cx="40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xdr:colOff>
      <xdr:row>9</xdr:row>
      <xdr:rowOff>47520</xdr:rowOff>
    </xdr:from>
    <xdr:to>
      <xdr:col>6</xdr:col>
      <xdr:colOff>20880</xdr:colOff>
      <xdr:row>20</xdr:row>
      <xdr:rowOff>95400</xdr:rowOff>
    </xdr:to>
    <xdr:sp>
      <xdr:nvSpPr>
        <xdr:cNvPr id="164" name="Line 6"/>
        <xdr:cNvSpPr/>
      </xdr:nvSpPr>
      <xdr:spPr>
        <a:xfrm>
          <a:off x="4255560" y="1542960"/>
          <a:ext cx="720" cy="18291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5</xdr:col>
      <xdr:colOff>362160</xdr:colOff>
      <xdr:row>18</xdr:row>
      <xdr:rowOff>142920</xdr:rowOff>
    </xdr:from>
    <xdr:to>
      <xdr:col>5</xdr:col>
      <xdr:colOff>362520</xdr:colOff>
      <xdr:row>22</xdr:row>
      <xdr:rowOff>86040</xdr:rowOff>
    </xdr:to>
    <xdr:sp>
      <xdr:nvSpPr>
        <xdr:cNvPr id="165" name="Line 7"/>
        <xdr:cNvSpPr/>
      </xdr:nvSpPr>
      <xdr:spPr>
        <a:xfrm>
          <a:off x="3953880" y="3095640"/>
          <a:ext cx="36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1960</xdr:colOff>
      <xdr:row>11</xdr:row>
      <xdr:rowOff>47160</xdr:rowOff>
    </xdr:from>
    <xdr:to>
      <xdr:col>6</xdr:col>
      <xdr:colOff>292320</xdr:colOff>
      <xdr:row>22</xdr:row>
      <xdr:rowOff>95760</xdr:rowOff>
    </xdr:to>
    <xdr:sp>
      <xdr:nvSpPr>
        <xdr:cNvPr id="166" name="Line 8"/>
        <xdr:cNvSpPr/>
      </xdr:nvSpPr>
      <xdr:spPr>
        <a:xfrm>
          <a:off x="4527360" y="1866600"/>
          <a:ext cx="360" cy="1829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1000</xdr:colOff>
      <xdr:row>13</xdr:row>
      <xdr:rowOff>47520</xdr:rowOff>
    </xdr:from>
    <xdr:to>
      <xdr:col>6</xdr:col>
      <xdr:colOff>232200</xdr:colOff>
      <xdr:row>13</xdr:row>
      <xdr:rowOff>47520</xdr:rowOff>
    </xdr:to>
    <xdr:sp>
      <xdr:nvSpPr>
        <xdr:cNvPr id="167" name="Line 9"/>
        <xdr:cNvSpPr/>
      </xdr:nvSpPr>
      <xdr:spPr>
        <a:xfrm>
          <a:off x="3762720" y="2190600"/>
          <a:ext cx="70488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5</xdr:col>
      <xdr:colOff>362160</xdr:colOff>
      <xdr:row>8</xdr:row>
      <xdr:rowOff>37800</xdr:rowOff>
    </xdr:from>
    <xdr:to>
      <xdr:col>5</xdr:col>
      <xdr:colOff>362520</xdr:colOff>
      <xdr:row>10</xdr:row>
      <xdr:rowOff>75600</xdr:rowOff>
    </xdr:to>
    <xdr:sp>
      <xdr:nvSpPr>
        <xdr:cNvPr id="168" name="Line 10"/>
        <xdr:cNvSpPr/>
      </xdr:nvSpPr>
      <xdr:spPr>
        <a:xfrm flipV="1">
          <a:off x="3953880" y="1371240"/>
          <a:ext cx="36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xdr:colOff>
      <xdr:row>9</xdr:row>
      <xdr:rowOff>152280</xdr:rowOff>
    </xdr:from>
    <xdr:to>
      <xdr:col>7</xdr:col>
      <xdr:colOff>292320</xdr:colOff>
      <xdr:row>9</xdr:row>
      <xdr:rowOff>152280</xdr:rowOff>
    </xdr:to>
    <xdr:sp>
      <xdr:nvSpPr>
        <xdr:cNvPr id="169" name="Line 11"/>
        <xdr:cNvSpPr/>
      </xdr:nvSpPr>
      <xdr:spPr>
        <a:xfrm>
          <a:off x="4255560" y="1647720"/>
          <a:ext cx="91620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5</xdr:col>
      <xdr:colOff>362160</xdr:colOff>
      <xdr:row>8</xdr:row>
      <xdr:rowOff>152640</xdr:rowOff>
    </xdr:from>
    <xdr:to>
      <xdr:col>7</xdr:col>
      <xdr:colOff>292320</xdr:colOff>
      <xdr:row>8</xdr:row>
      <xdr:rowOff>152640</xdr:rowOff>
    </xdr:to>
    <xdr:sp>
      <xdr:nvSpPr>
        <xdr:cNvPr id="170" name="Line 12"/>
        <xdr:cNvSpPr/>
      </xdr:nvSpPr>
      <xdr:spPr>
        <a:xfrm>
          <a:off x="3953880" y="1486080"/>
          <a:ext cx="121788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5</xdr:col>
      <xdr:colOff>70200</xdr:colOff>
      <xdr:row>10</xdr:row>
      <xdr:rowOff>142920</xdr:rowOff>
    </xdr:from>
    <xdr:to>
      <xdr:col>5</xdr:col>
      <xdr:colOff>70920</xdr:colOff>
      <xdr:row>18</xdr:row>
      <xdr:rowOff>105120</xdr:rowOff>
    </xdr:to>
    <xdr:sp>
      <xdr:nvSpPr>
        <xdr:cNvPr id="171" name="Line 13"/>
        <xdr:cNvSpPr/>
      </xdr:nvSpPr>
      <xdr:spPr>
        <a:xfrm>
          <a:off x="3661920" y="1800360"/>
          <a:ext cx="720" cy="125748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5</xdr:col>
      <xdr:colOff>362160</xdr:colOff>
      <xdr:row>22</xdr:row>
      <xdr:rowOff>19080</xdr:rowOff>
    </xdr:from>
    <xdr:to>
      <xdr:col>6</xdr:col>
      <xdr:colOff>292320</xdr:colOff>
      <xdr:row>22</xdr:row>
      <xdr:rowOff>19080</xdr:rowOff>
    </xdr:to>
    <xdr:sp>
      <xdr:nvSpPr>
        <xdr:cNvPr id="172" name="Line 14"/>
        <xdr:cNvSpPr/>
      </xdr:nvSpPr>
      <xdr:spPr>
        <a:xfrm>
          <a:off x="3953880" y="3619440"/>
          <a:ext cx="57384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xdr:col>
      <xdr:colOff>462960</xdr:colOff>
      <xdr:row>22</xdr:row>
      <xdr:rowOff>19080</xdr:rowOff>
    </xdr:from>
    <xdr:to>
      <xdr:col>5</xdr:col>
      <xdr:colOff>362520</xdr:colOff>
      <xdr:row>22</xdr:row>
      <xdr:rowOff>19080</xdr:rowOff>
    </xdr:to>
    <xdr:sp>
      <xdr:nvSpPr>
        <xdr:cNvPr id="173" name="Line 15"/>
        <xdr:cNvSpPr/>
      </xdr:nvSpPr>
      <xdr:spPr>
        <a:xfrm flipH="1">
          <a:off x="3410640" y="361944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31560</xdr:colOff>
      <xdr:row>9</xdr:row>
      <xdr:rowOff>105120</xdr:rowOff>
    </xdr:from>
    <xdr:to>
      <xdr:col>8</xdr:col>
      <xdr:colOff>372960</xdr:colOff>
      <xdr:row>13</xdr:row>
      <xdr:rowOff>66600</xdr:rowOff>
    </xdr:to>
    <xdr:sp>
      <xdr:nvSpPr>
        <xdr:cNvPr id="174" name="Line 16"/>
        <xdr:cNvSpPr/>
      </xdr:nvSpPr>
      <xdr:spPr>
        <a:xfrm flipH="1">
          <a:off x="5211000" y="1600560"/>
          <a:ext cx="685080" cy="60912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7</xdr:col>
      <xdr:colOff>462240</xdr:colOff>
      <xdr:row>13</xdr:row>
      <xdr:rowOff>47520</xdr:rowOff>
    </xdr:from>
    <xdr:to>
      <xdr:col>8</xdr:col>
      <xdr:colOff>443160</xdr:colOff>
      <xdr:row>13</xdr:row>
      <xdr:rowOff>47520</xdr:rowOff>
    </xdr:to>
    <xdr:sp>
      <xdr:nvSpPr>
        <xdr:cNvPr id="175" name="Line 17"/>
        <xdr:cNvSpPr/>
      </xdr:nvSpPr>
      <xdr:spPr>
        <a:xfrm flipH="1">
          <a:off x="5341680" y="2190600"/>
          <a:ext cx="624600" cy="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7</xdr:col>
      <xdr:colOff>301680</xdr:colOff>
      <xdr:row>9</xdr:row>
      <xdr:rowOff>75960</xdr:rowOff>
    </xdr:from>
    <xdr:to>
      <xdr:col>7</xdr:col>
      <xdr:colOff>302400</xdr:colOff>
      <xdr:row>13</xdr:row>
      <xdr:rowOff>19080</xdr:rowOff>
    </xdr:to>
    <xdr:sp>
      <xdr:nvSpPr>
        <xdr:cNvPr id="176" name="Line 18"/>
        <xdr:cNvSpPr/>
      </xdr:nvSpPr>
      <xdr:spPr>
        <a:xfrm>
          <a:off x="5181120" y="1571400"/>
          <a:ext cx="720" cy="59076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6</xdr:col>
      <xdr:colOff>20160</xdr:colOff>
      <xdr:row>19</xdr:row>
      <xdr:rowOff>152280</xdr:rowOff>
    </xdr:from>
    <xdr:to>
      <xdr:col>6</xdr:col>
      <xdr:colOff>292320</xdr:colOff>
      <xdr:row>19</xdr:row>
      <xdr:rowOff>152280</xdr:rowOff>
    </xdr:to>
    <xdr:sp>
      <xdr:nvSpPr>
        <xdr:cNvPr id="177" name="Line 19"/>
        <xdr:cNvSpPr/>
      </xdr:nvSpPr>
      <xdr:spPr>
        <a:xfrm>
          <a:off x="4255560" y="3267000"/>
          <a:ext cx="2721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xdr:col>
      <xdr:colOff>211320</xdr:colOff>
      <xdr:row>19</xdr:row>
      <xdr:rowOff>152280</xdr:rowOff>
    </xdr:from>
    <xdr:to>
      <xdr:col>5</xdr:col>
      <xdr:colOff>362520</xdr:colOff>
      <xdr:row>19</xdr:row>
      <xdr:rowOff>152280</xdr:rowOff>
    </xdr:to>
    <xdr:sp>
      <xdr:nvSpPr>
        <xdr:cNvPr id="178" name="Line 20"/>
        <xdr:cNvSpPr/>
      </xdr:nvSpPr>
      <xdr:spPr>
        <a:xfrm>
          <a:off x="3159000" y="3267000"/>
          <a:ext cx="7952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362160</xdr:colOff>
      <xdr:row>19</xdr:row>
      <xdr:rowOff>152280</xdr:rowOff>
    </xdr:from>
    <xdr:to>
      <xdr:col>6</xdr:col>
      <xdr:colOff>20880</xdr:colOff>
      <xdr:row>19</xdr:row>
      <xdr:rowOff>152280</xdr:rowOff>
    </xdr:to>
    <xdr:sp>
      <xdr:nvSpPr>
        <xdr:cNvPr id="179" name="Line 21"/>
        <xdr:cNvSpPr/>
      </xdr:nvSpPr>
      <xdr:spPr>
        <a:xfrm>
          <a:off x="3953880" y="326700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1960</xdr:colOff>
      <xdr:row>19</xdr:row>
      <xdr:rowOff>152280</xdr:rowOff>
    </xdr:from>
    <xdr:to>
      <xdr:col>7</xdr:col>
      <xdr:colOff>181800</xdr:colOff>
      <xdr:row>19</xdr:row>
      <xdr:rowOff>152280</xdr:rowOff>
    </xdr:to>
    <xdr:sp>
      <xdr:nvSpPr>
        <xdr:cNvPr id="180" name="Line 22"/>
        <xdr:cNvSpPr/>
      </xdr:nvSpPr>
      <xdr:spPr>
        <a:xfrm>
          <a:off x="4527360" y="3267000"/>
          <a:ext cx="53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2000</xdr:colOff>
      <xdr:row>10</xdr:row>
      <xdr:rowOff>142920</xdr:rowOff>
    </xdr:from>
    <xdr:to>
      <xdr:col>6</xdr:col>
      <xdr:colOff>614520</xdr:colOff>
      <xdr:row>10</xdr:row>
      <xdr:rowOff>142920</xdr:rowOff>
    </xdr:to>
    <xdr:sp>
      <xdr:nvSpPr>
        <xdr:cNvPr id="181" name="Line 23"/>
        <xdr:cNvSpPr/>
      </xdr:nvSpPr>
      <xdr:spPr>
        <a:xfrm>
          <a:off x="4577400" y="1800360"/>
          <a:ext cx="27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960</xdr:colOff>
      <xdr:row>10</xdr:row>
      <xdr:rowOff>142920</xdr:rowOff>
    </xdr:from>
    <xdr:to>
      <xdr:col>6</xdr:col>
      <xdr:colOff>463320</xdr:colOff>
      <xdr:row>13</xdr:row>
      <xdr:rowOff>47520</xdr:rowOff>
    </xdr:to>
    <xdr:sp>
      <xdr:nvSpPr>
        <xdr:cNvPr id="182" name="Line 24"/>
        <xdr:cNvSpPr/>
      </xdr:nvSpPr>
      <xdr:spPr>
        <a:xfrm>
          <a:off x="4698360" y="1800360"/>
          <a:ext cx="360" cy="3902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462960</xdr:colOff>
      <xdr:row>13</xdr:row>
      <xdr:rowOff>47520</xdr:rowOff>
    </xdr:from>
    <xdr:to>
      <xdr:col>6</xdr:col>
      <xdr:colOff>463320</xdr:colOff>
      <xdr:row>15</xdr:row>
      <xdr:rowOff>18720</xdr:rowOff>
    </xdr:to>
    <xdr:sp>
      <xdr:nvSpPr>
        <xdr:cNvPr id="183" name="Line 25"/>
        <xdr:cNvSpPr/>
      </xdr:nvSpPr>
      <xdr:spPr>
        <a:xfrm>
          <a:off x="4698360" y="2190600"/>
          <a:ext cx="36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1920</xdr:colOff>
      <xdr:row>13</xdr:row>
      <xdr:rowOff>47520</xdr:rowOff>
    </xdr:from>
    <xdr:to>
      <xdr:col>6</xdr:col>
      <xdr:colOff>604440</xdr:colOff>
      <xdr:row>13</xdr:row>
      <xdr:rowOff>47520</xdr:rowOff>
    </xdr:to>
    <xdr:sp>
      <xdr:nvSpPr>
        <xdr:cNvPr id="184" name="Line 26"/>
        <xdr:cNvSpPr/>
      </xdr:nvSpPr>
      <xdr:spPr>
        <a:xfrm>
          <a:off x="4567320" y="2190600"/>
          <a:ext cx="27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1680</xdr:colOff>
      <xdr:row>8</xdr:row>
      <xdr:rowOff>28440</xdr:rowOff>
    </xdr:from>
    <xdr:to>
      <xdr:col>7</xdr:col>
      <xdr:colOff>302400</xdr:colOff>
      <xdr:row>9</xdr:row>
      <xdr:rowOff>28440</xdr:rowOff>
    </xdr:to>
    <xdr:sp>
      <xdr:nvSpPr>
        <xdr:cNvPr id="185" name="Line 27"/>
        <xdr:cNvSpPr/>
      </xdr:nvSpPr>
      <xdr:spPr>
        <a:xfrm flipV="1">
          <a:off x="5181120" y="136188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186" name="Rectangle 29"/>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187" name="Rectangle 30"/>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301680</xdr:colOff>
      <xdr:row>9</xdr:row>
      <xdr:rowOff>152280</xdr:rowOff>
    </xdr:from>
    <xdr:to>
      <xdr:col>8</xdr:col>
      <xdr:colOff>71280</xdr:colOff>
      <xdr:row>13</xdr:row>
      <xdr:rowOff>86040</xdr:rowOff>
    </xdr:to>
    <xdr:sp>
      <xdr:nvSpPr>
        <xdr:cNvPr id="188" name="Arc 31"/>
        <xdr:cNvSpPr/>
      </xdr:nvSpPr>
      <xdr:spPr>
        <a:xfrm>
          <a:off x="5181120" y="1647720"/>
          <a:ext cx="413280" cy="581400"/>
        </a:xfrm>
        <a:custGeom>
          <a:avLst/>
          <a:gdLst/>
          <a:ahLst/>
          <a:rect l="l" t="t" r="r" b="b"/>
          <a:pathLst>
            <a:path stroke="0" w="8392" h="10800">
              <a:moveTo>
                <a:pt x="10800" y="0"/>
              </a:moveTo>
              <a:arcTo wR="10800" hR="10800" stAng="-5400000" swAng="3059908"/>
              <a:lnTo>
                <a:pt x="10800" y="10800"/>
              </a:lnTo>
              <a:close/>
            </a:path>
            <a:path fill="none" w="8392" h="10800">
              <a:moveTo>
                <a:pt x="10800" y="0"/>
              </a:moveTo>
              <a:arcTo wR="10800" hR="10800" stAng="-5400000" swAng="3059908"/>
            </a:path>
          </a:pathLst>
        </a:custGeom>
        <a:noFill/>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189" name="Rectangle 32"/>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190" name="Rectangle 33"/>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5</xdr:row>
      <xdr:rowOff>0</xdr:rowOff>
    </xdr:from>
    <xdr:to>
      <xdr:col>6</xdr:col>
      <xdr:colOff>720</xdr:colOff>
      <xdr:row>47</xdr:row>
      <xdr:rowOff>162000</xdr:rowOff>
    </xdr:to>
    <xdr:sp>
      <xdr:nvSpPr>
        <xdr:cNvPr id="191" name="Rectangle 35"/>
        <xdr:cNvSpPr/>
      </xdr:nvSpPr>
      <xdr:spPr>
        <a:xfrm>
          <a:off x="2193120" y="7343640"/>
          <a:ext cx="2043000" cy="4860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34</xdr:col>
      <xdr:colOff>0</xdr:colOff>
      <xdr:row>10</xdr:row>
      <xdr:rowOff>0</xdr:rowOff>
    </xdr:from>
    <xdr:to>
      <xdr:col>37</xdr:col>
      <xdr:colOff>360</xdr:colOff>
      <xdr:row>12</xdr:row>
      <xdr:rowOff>162000</xdr:rowOff>
    </xdr:to>
    <xdr:sp>
      <xdr:nvSpPr>
        <xdr:cNvPr id="192" name="Rectangle 36"/>
        <xdr:cNvSpPr/>
      </xdr:nvSpPr>
      <xdr:spPr>
        <a:xfrm>
          <a:off x="7022520" y="1657440"/>
          <a:ext cx="193212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920</xdr:colOff>
      <xdr:row>10</xdr:row>
      <xdr:rowOff>114480</xdr:rowOff>
    </xdr:from>
    <xdr:to>
      <xdr:col>6</xdr:col>
      <xdr:colOff>393120</xdr:colOff>
      <xdr:row>18</xdr:row>
      <xdr:rowOff>105120</xdr:rowOff>
    </xdr:to>
    <xdr:sp>
      <xdr:nvSpPr>
        <xdr:cNvPr id="193" name="Rectangle 5"/>
        <xdr:cNvSpPr/>
      </xdr:nvSpPr>
      <xdr:spPr>
        <a:xfrm>
          <a:off x="4567320" y="1771920"/>
          <a:ext cx="61200" cy="1285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92400</xdr:colOff>
      <xdr:row>10</xdr:row>
      <xdr:rowOff>114480</xdr:rowOff>
    </xdr:from>
    <xdr:to>
      <xdr:col>7</xdr:col>
      <xdr:colOff>292320</xdr:colOff>
      <xdr:row>11</xdr:row>
      <xdr:rowOff>9360</xdr:rowOff>
    </xdr:to>
    <xdr:sp>
      <xdr:nvSpPr>
        <xdr:cNvPr id="194" name="Rectangle 6"/>
        <xdr:cNvSpPr/>
      </xdr:nvSpPr>
      <xdr:spPr>
        <a:xfrm>
          <a:off x="4627800" y="1771920"/>
          <a:ext cx="54396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331920</xdr:colOff>
      <xdr:row>18</xdr:row>
      <xdr:rowOff>105120</xdr:rowOff>
    </xdr:from>
    <xdr:to>
      <xdr:col>8</xdr:col>
      <xdr:colOff>51120</xdr:colOff>
      <xdr:row>18</xdr:row>
      <xdr:rowOff>105120</xdr:rowOff>
    </xdr:to>
    <xdr:sp>
      <xdr:nvSpPr>
        <xdr:cNvPr id="195" name="Line 7"/>
        <xdr:cNvSpPr/>
      </xdr:nvSpPr>
      <xdr:spPr>
        <a:xfrm flipH="1">
          <a:off x="5211360" y="3057840"/>
          <a:ext cx="36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000</xdr:colOff>
      <xdr:row>10</xdr:row>
      <xdr:rowOff>142920</xdr:rowOff>
    </xdr:from>
    <xdr:to>
      <xdr:col>8</xdr:col>
      <xdr:colOff>212400</xdr:colOff>
      <xdr:row>10</xdr:row>
      <xdr:rowOff>142920</xdr:rowOff>
    </xdr:to>
    <xdr:sp>
      <xdr:nvSpPr>
        <xdr:cNvPr id="196" name="Line 8"/>
        <xdr:cNvSpPr/>
      </xdr:nvSpPr>
      <xdr:spPr>
        <a:xfrm flipH="1">
          <a:off x="5221440" y="1800360"/>
          <a:ext cx="51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7</xdr:row>
      <xdr:rowOff>133560</xdr:rowOff>
    </xdr:from>
    <xdr:to>
      <xdr:col>7</xdr:col>
      <xdr:colOff>20520</xdr:colOff>
      <xdr:row>20</xdr:row>
      <xdr:rowOff>133200</xdr:rowOff>
    </xdr:to>
    <xdr:sp>
      <xdr:nvSpPr>
        <xdr:cNvPr id="197" name="Line 9"/>
        <xdr:cNvSpPr/>
      </xdr:nvSpPr>
      <xdr:spPr>
        <a:xfrm>
          <a:off x="4899600" y="1305000"/>
          <a:ext cx="360" cy="210492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6</xdr:col>
      <xdr:colOff>362160</xdr:colOff>
      <xdr:row>18</xdr:row>
      <xdr:rowOff>142920</xdr:rowOff>
    </xdr:from>
    <xdr:to>
      <xdr:col>6</xdr:col>
      <xdr:colOff>362880</xdr:colOff>
      <xdr:row>22</xdr:row>
      <xdr:rowOff>86040</xdr:rowOff>
    </xdr:to>
    <xdr:sp>
      <xdr:nvSpPr>
        <xdr:cNvPr id="198" name="Line 10"/>
        <xdr:cNvSpPr/>
      </xdr:nvSpPr>
      <xdr:spPr>
        <a:xfrm>
          <a:off x="4597560" y="309564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600</xdr:colOff>
      <xdr:row>11</xdr:row>
      <xdr:rowOff>47160</xdr:rowOff>
    </xdr:from>
    <xdr:to>
      <xdr:col>7</xdr:col>
      <xdr:colOff>292320</xdr:colOff>
      <xdr:row>22</xdr:row>
      <xdr:rowOff>95760</xdr:rowOff>
    </xdr:to>
    <xdr:sp>
      <xdr:nvSpPr>
        <xdr:cNvPr id="199" name="Line 11"/>
        <xdr:cNvSpPr/>
      </xdr:nvSpPr>
      <xdr:spPr>
        <a:xfrm>
          <a:off x="5171040" y="1866600"/>
          <a:ext cx="720" cy="1829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000</xdr:colOff>
      <xdr:row>13</xdr:row>
      <xdr:rowOff>47520</xdr:rowOff>
    </xdr:from>
    <xdr:to>
      <xdr:col>7</xdr:col>
      <xdr:colOff>231840</xdr:colOff>
      <xdr:row>13</xdr:row>
      <xdr:rowOff>47520</xdr:rowOff>
    </xdr:to>
    <xdr:sp>
      <xdr:nvSpPr>
        <xdr:cNvPr id="200" name="Line 12"/>
        <xdr:cNvSpPr/>
      </xdr:nvSpPr>
      <xdr:spPr>
        <a:xfrm>
          <a:off x="4406400" y="2190600"/>
          <a:ext cx="70488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6</xdr:col>
      <xdr:colOff>362160</xdr:colOff>
      <xdr:row>9</xdr:row>
      <xdr:rowOff>56520</xdr:rowOff>
    </xdr:from>
    <xdr:to>
      <xdr:col>6</xdr:col>
      <xdr:colOff>362880</xdr:colOff>
      <xdr:row>10</xdr:row>
      <xdr:rowOff>75600</xdr:rowOff>
    </xdr:to>
    <xdr:sp>
      <xdr:nvSpPr>
        <xdr:cNvPr id="201" name="Line 13"/>
        <xdr:cNvSpPr/>
      </xdr:nvSpPr>
      <xdr:spPr>
        <a:xfrm flipV="1">
          <a:off x="4597560" y="155196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13000</xdr:colOff>
      <xdr:row>10</xdr:row>
      <xdr:rowOff>142920</xdr:rowOff>
    </xdr:from>
    <xdr:to>
      <xdr:col>7</xdr:col>
      <xdr:colOff>513720</xdr:colOff>
      <xdr:row>18</xdr:row>
      <xdr:rowOff>105120</xdr:rowOff>
    </xdr:to>
    <xdr:sp>
      <xdr:nvSpPr>
        <xdr:cNvPr id="202" name="Line 14"/>
        <xdr:cNvSpPr/>
      </xdr:nvSpPr>
      <xdr:spPr>
        <a:xfrm>
          <a:off x="5392440" y="1800360"/>
          <a:ext cx="720" cy="125748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6</xdr:col>
      <xdr:colOff>362160</xdr:colOff>
      <xdr:row>22</xdr:row>
      <xdr:rowOff>19080</xdr:rowOff>
    </xdr:from>
    <xdr:to>
      <xdr:col>7</xdr:col>
      <xdr:colOff>292320</xdr:colOff>
      <xdr:row>22</xdr:row>
      <xdr:rowOff>19080</xdr:rowOff>
    </xdr:to>
    <xdr:sp>
      <xdr:nvSpPr>
        <xdr:cNvPr id="203" name="Line 15"/>
        <xdr:cNvSpPr/>
      </xdr:nvSpPr>
      <xdr:spPr>
        <a:xfrm>
          <a:off x="4597560" y="3619440"/>
          <a:ext cx="5742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462240</xdr:colOff>
      <xdr:row>22</xdr:row>
      <xdr:rowOff>19080</xdr:rowOff>
    </xdr:from>
    <xdr:to>
      <xdr:col>6</xdr:col>
      <xdr:colOff>362520</xdr:colOff>
      <xdr:row>22</xdr:row>
      <xdr:rowOff>19080</xdr:rowOff>
    </xdr:to>
    <xdr:sp>
      <xdr:nvSpPr>
        <xdr:cNvPr id="204" name="Line 16"/>
        <xdr:cNvSpPr/>
      </xdr:nvSpPr>
      <xdr:spPr>
        <a:xfrm flipH="1">
          <a:off x="4053960" y="3619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9</xdr:row>
      <xdr:rowOff>152280</xdr:rowOff>
    </xdr:from>
    <xdr:to>
      <xdr:col>7</xdr:col>
      <xdr:colOff>292320</xdr:colOff>
      <xdr:row>19</xdr:row>
      <xdr:rowOff>152280</xdr:rowOff>
    </xdr:to>
    <xdr:sp>
      <xdr:nvSpPr>
        <xdr:cNvPr id="205" name="Line 17"/>
        <xdr:cNvSpPr/>
      </xdr:nvSpPr>
      <xdr:spPr>
        <a:xfrm>
          <a:off x="4899600" y="3267000"/>
          <a:ext cx="2721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210960</xdr:colOff>
      <xdr:row>19</xdr:row>
      <xdr:rowOff>152280</xdr:rowOff>
    </xdr:from>
    <xdr:to>
      <xdr:col>6</xdr:col>
      <xdr:colOff>362880</xdr:colOff>
      <xdr:row>19</xdr:row>
      <xdr:rowOff>152280</xdr:rowOff>
    </xdr:to>
    <xdr:sp>
      <xdr:nvSpPr>
        <xdr:cNvPr id="206" name="Line 18"/>
        <xdr:cNvSpPr/>
      </xdr:nvSpPr>
      <xdr:spPr>
        <a:xfrm>
          <a:off x="3802680" y="3267000"/>
          <a:ext cx="7956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62160</xdr:colOff>
      <xdr:row>19</xdr:row>
      <xdr:rowOff>152280</xdr:rowOff>
    </xdr:from>
    <xdr:to>
      <xdr:col>7</xdr:col>
      <xdr:colOff>20520</xdr:colOff>
      <xdr:row>19</xdr:row>
      <xdr:rowOff>152280</xdr:rowOff>
    </xdr:to>
    <xdr:sp>
      <xdr:nvSpPr>
        <xdr:cNvPr id="207" name="Line 19"/>
        <xdr:cNvSpPr/>
      </xdr:nvSpPr>
      <xdr:spPr>
        <a:xfrm>
          <a:off x="4597560" y="326700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1560</xdr:colOff>
      <xdr:row>10</xdr:row>
      <xdr:rowOff>37800</xdr:rowOff>
    </xdr:from>
    <xdr:to>
      <xdr:col>5</xdr:col>
      <xdr:colOff>302040</xdr:colOff>
      <xdr:row>13</xdr:row>
      <xdr:rowOff>56880</xdr:rowOff>
    </xdr:to>
    <xdr:sp>
      <xdr:nvSpPr>
        <xdr:cNvPr id="208" name="Line 20"/>
        <xdr:cNvSpPr/>
      </xdr:nvSpPr>
      <xdr:spPr>
        <a:xfrm flipH="1">
          <a:off x="3279240" y="1695240"/>
          <a:ext cx="614520" cy="50472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4</xdr:col>
      <xdr:colOff>412200</xdr:colOff>
      <xdr:row>13</xdr:row>
      <xdr:rowOff>47520</xdr:rowOff>
    </xdr:from>
    <xdr:to>
      <xdr:col>6</xdr:col>
      <xdr:colOff>50760</xdr:colOff>
      <xdr:row>13</xdr:row>
      <xdr:rowOff>47520</xdr:rowOff>
    </xdr:to>
    <xdr:sp>
      <xdr:nvSpPr>
        <xdr:cNvPr id="209" name="Line 24"/>
        <xdr:cNvSpPr/>
      </xdr:nvSpPr>
      <xdr:spPr>
        <a:xfrm flipH="1">
          <a:off x="3359880" y="2190600"/>
          <a:ext cx="926280" cy="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4</xdr:col>
      <xdr:colOff>301680</xdr:colOff>
      <xdr:row>9</xdr:row>
      <xdr:rowOff>75960</xdr:rowOff>
    </xdr:from>
    <xdr:to>
      <xdr:col>4</xdr:col>
      <xdr:colOff>302400</xdr:colOff>
      <xdr:row>13</xdr:row>
      <xdr:rowOff>19080</xdr:rowOff>
    </xdr:to>
    <xdr:sp>
      <xdr:nvSpPr>
        <xdr:cNvPr id="210" name="Line 25"/>
        <xdr:cNvSpPr/>
      </xdr:nvSpPr>
      <xdr:spPr>
        <a:xfrm>
          <a:off x="3249360" y="1571400"/>
          <a:ext cx="720" cy="590760"/>
        </a:xfrm>
        <a:prstGeom prst="line">
          <a:avLst/>
        </a:prstGeom>
        <a:ln w="19080">
          <a:solidFill>
            <a:srgbClr val="000000"/>
          </a:solidFill>
          <a:prstDash val="dash"/>
          <a:miter/>
          <a:tailEnd len="med" type="triangle" w="sm"/>
        </a:ln>
      </xdr:spPr>
      <xdr:style>
        <a:lnRef idx="0"/>
        <a:fillRef idx="0"/>
        <a:effectRef idx="0"/>
        <a:fontRef idx="minor"/>
      </xdr:style>
    </xdr:sp>
    <xdr:clientData/>
  </xdr:twoCellAnchor>
  <xdr:twoCellAnchor editAs="oneCell">
    <xdr:from>
      <xdr:col>7</xdr:col>
      <xdr:colOff>301680</xdr:colOff>
      <xdr:row>19</xdr:row>
      <xdr:rowOff>152280</xdr:rowOff>
    </xdr:from>
    <xdr:to>
      <xdr:col>8</xdr:col>
      <xdr:colOff>192240</xdr:colOff>
      <xdr:row>19</xdr:row>
      <xdr:rowOff>152280</xdr:rowOff>
    </xdr:to>
    <xdr:sp>
      <xdr:nvSpPr>
        <xdr:cNvPr id="211" name="Line 26"/>
        <xdr:cNvSpPr/>
      </xdr:nvSpPr>
      <xdr:spPr>
        <a:xfrm>
          <a:off x="5181120" y="3267000"/>
          <a:ext cx="53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1680</xdr:colOff>
      <xdr:row>10</xdr:row>
      <xdr:rowOff>0</xdr:rowOff>
    </xdr:from>
    <xdr:to>
      <xdr:col>6</xdr:col>
      <xdr:colOff>362880</xdr:colOff>
      <xdr:row>10</xdr:row>
      <xdr:rowOff>0</xdr:rowOff>
    </xdr:to>
    <xdr:sp>
      <xdr:nvSpPr>
        <xdr:cNvPr id="212" name="Line 27"/>
        <xdr:cNvSpPr/>
      </xdr:nvSpPr>
      <xdr:spPr>
        <a:xfrm>
          <a:off x="3249360" y="1657440"/>
          <a:ext cx="134892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4</xdr:col>
      <xdr:colOff>301680</xdr:colOff>
      <xdr:row>9</xdr:row>
      <xdr:rowOff>0</xdr:rowOff>
    </xdr:from>
    <xdr:to>
      <xdr:col>7</xdr:col>
      <xdr:colOff>20520</xdr:colOff>
      <xdr:row>9</xdr:row>
      <xdr:rowOff>0</xdr:rowOff>
    </xdr:to>
    <xdr:sp>
      <xdr:nvSpPr>
        <xdr:cNvPr id="213" name="Line 28"/>
        <xdr:cNvSpPr/>
      </xdr:nvSpPr>
      <xdr:spPr>
        <a:xfrm>
          <a:off x="3249360" y="1495440"/>
          <a:ext cx="1650600" cy="0"/>
        </a:xfrm>
        <a:prstGeom prst="line">
          <a:avLst/>
        </a:prstGeom>
        <a:ln w="9360">
          <a:solidFill>
            <a:srgbClr val="000000"/>
          </a:solidFill>
          <a:miter/>
          <a:headEnd len="sm" type="stealth" w="med"/>
          <a:tailEnd len="sm" type="stealth" w="med"/>
        </a:ln>
      </xdr:spPr>
      <xdr:style>
        <a:lnRef idx="0"/>
        <a:fillRef idx="0"/>
        <a:effectRef idx="0"/>
        <a:fontRef idx="minor"/>
      </xdr:style>
    </xdr:sp>
    <xdr:clientData/>
  </xdr:twoCellAnchor>
  <xdr:twoCellAnchor editAs="oneCell">
    <xdr:from>
      <xdr:col>8</xdr:col>
      <xdr:colOff>50400</xdr:colOff>
      <xdr:row>10</xdr:row>
      <xdr:rowOff>142920</xdr:rowOff>
    </xdr:from>
    <xdr:to>
      <xdr:col>8</xdr:col>
      <xdr:colOff>51120</xdr:colOff>
      <xdr:row>13</xdr:row>
      <xdr:rowOff>47520</xdr:rowOff>
    </xdr:to>
    <xdr:sp>
      <xdr:nvSpPr>
        <xdr:cNvPr id="214" name="Line 29"/>
        <xdr:cNvSpPr/>
      </xdr:nvSpPr>
      <xdr:spPr>
        <a:xfrm>
          <a:off x="5573520" y="1800360"/>
          <a:ext cx="720" cy="3902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573480</xdr:colOff>
      <xdr:row>13</xdr:row>
      <xdr:rowOff>47520</xdr:rowOff>
    </xdr:from>
    <xdr:to>
      <xdr:col>8</xdr:col>
      <xdr:colOff>222120</xdr:colOff>
      <xdr:row>13</xdr:row>
      <xdr:rowOff>47520</xdr:rowOff>
    </xdr:to>
    <xdr:sp>
      <xdr:nvSpPr>
        <xdr:cNvPr id="215" name="Line 30"/>
        <xdr:cNvSpPr/>
      </xdr:nvSpPr>
      <xdr:spPr>
        <a:xfrm flipH="1">
          <a:off x="5452920" y="219060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1680</xdr:colOff>
      <xdr:row>8</xdr:row>
      <xdr:rowOff>28440</xdr:rowOff>
    </xdr:from>
    <xdr:to>
      <xdr:col>4</xdr:col>
      <xdr:colOff>302400</xdr:colOff>
      <xdr:row>9</xdr:row>
      <xdr:rowOff>37800</xdr:rowOff>
    </xdr:to>
    <xdr:sp>
      <xdr:nvSpPr>
        <xdr:cNvPr id="216" name="Line 31"/>
        <xdr:cNvSpPr/>
      </xdr:nvSpPr>
      <xdr:spPr>
        <a:xfrm flipV="1">
          <a:off x="3249360" y="136188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5</xdr:row>
      <xdr:rowOff>0</xdr:rowOff>
    </xdr:from>
    <xdr:to>
      <xdr:col>6</xdr:col>
      <xdr:colOff>720</xdr:colOff>
      <xdr:row>47</xdr:row>
      <xdr:rowOff>162000</xdr:rowOff>
    </xdr:to>
    <xdr:sp>
      <xdr:nvSpPr>
        <xdr:cNvPr id="217" name="Rectangle 41"/>
        <xdr:cNvSpPr/>
      </xdr:nvSpPr>
      <xdr:spPr>
        <a:xfrm>
          <a:off x="2193120" y="7343640"/>
          <a:ext cx="2043000" cy="4860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xdr:col>
      <xdr:colOff>301680</xdr:colOff>
      <xdr:row>10</xdr:row>
      <xdr:rowOff>86040</xdr:rowOff>
    </xdr:from>
    <xdr:to>
      <xdr:col>5</xdr:col>
      <xdr:colOff>40680</xdr:colOff>
      <xdr:row>14</xdr:row>
      <xdr:rowOff>19080</xdr:rowOff>
    </xdr:to>
    <xdr:sp>
      <xdr:nvSpPr>
        <xdr:cNvPr id="218" name="Arc 42"/>
        <xdr:cNvSpPr/>
      </xdr:nvSpPr>
      <xdr:spPr>
        <a:xfrm>
          <a:off x="3249360" y="1743480"/>
          <a:ext cx="383040" cy="580680"/>
        </a:xfrm>
        <a:custGeom>
          <a:avLst/>
          <a:gdLst/>
          <a:ahLst/>
          <a:rect l="l" t="t" r="r" b="b"/>
          <a:pathLst>
            <a:path stroke="0" w="7827" h="10800">
              <a:moveTo>
                <a:pt x="10800" y="0"/>
              </a:moveTo>
              <a:arcTo wR="10800" hR="10800" stAng="-5400000" swAng="2787169"/>
              <a:lnTo>
                <a:pt x="10800" y="10800"/>
              </a:lnTo>
              <a:close/>
            </a:path>
            <a:path fill="none" w="7827" h="10800">
              <a:moveTo>
                <a:pt x="10800" y="0"/>
              </a:moveTo>
              <a:arcTo wR="10800" hR="10800" stAng="-5400000" swAng="2787169"/>
            </a:path>
          </a:pathLst>
        </a:custGeom>
        <a:noFill/>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219" name="Rectangle 43"/>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220" name="Rectangle 44"/>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221" name="Rectangle 45"/>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222" name="Rectangle 46"/>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223" name="Rectangle 47"/>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0</xdr:row>
      <xdr:rowOff>0</xdr:rowOff>
    </xdr:from>
    <xdr:to>
      <xdr:col>34</xdr:col>
      <xdr:colOff>720</xdr:colOff>
      <xdr:row>0</xdr:row>
      <xdr:rowOff>200160</xdr:rowOff>
    </xdr:to>
    <xdr:sp>
      <xdr:nvSpPr>
        <xdr:cNvPr id="224" name="Rectangle 48"/>
        <xdr:cNvSpPr/>
      </xdr:nvSpPr>
      <xdr:spPr>
        <a:xfrm>
          <a:off x="6378480" y="0"/>
          <a:ext cx="644760" cy="200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0</xdr:row>
      <xdr:rowOff>0</xdr:rowOff>
    </xdr:from>
    <xdr:to>
      <xdr:col>37</xdr:col>
      <xdr:colOff>360</xdr:colOff>
      <xdr:row>12</xdr:row>
      <xdr:rowOff>162000</xdr:rowOff>
    </xdr:to>
    <xdr:sp>
      <xdr:nvSpPr>
        <xdr:cNvPr id="225" name="Rectangle 50"/>
        <xdr:cNvSpPr/>
      </xdr:nvSpPr>
      <xdr:spPr>
        <a:xfrm>
          <a:off x="7022520" y="1657440"/>
          <a:ext cx="193212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40320</xdr:colOff>
      <xdr:row>42</xdr:row>
      <xdr:rowOff>75960</xdr:rowOff>
    </xdr:from>
    <xdr:to>
      <xdr:col>33</xdr:col>
      <xdr:colOff>362880</xdr:colOff>
      <xdr:row>42</xdr:row>
      <xdr:rowOff>75960</xdr:rowOff>
    </xdr:to>
    <xdr:sp>
      <xdr:nvSpPr>
        <xdr:cNvPr id="226" name="Line 31"/>
        <xdr:cNvSpPr/>
      </xdr:nvSpPr>
      <xdr:spPr>
        <a:xfrm flipH="1">
          <a:off x="10935720" y="6914880"/>
          <a:ext cx="32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40320</xdr:colOff>
      <xdr:row>65</xdr:row>
      <xdr:rowOff>66600</xdr:rowOff>
    </xdr:from>
    <xdr:to>
      <xdr:col>33</xdr:col>
      <xdr:colOff>362880</xdr:colOff>
      <xdr:row>65</xdr:row>
      <xdr:rowOff>66600</xdr:rowOff>
    </xdr:to>
    <xdr:sp>
      <xdr:nvSpPr>
        <xdr:cNvPr id="227" name="Line 32"/>
        <xdr:cNvSpPr/>
      </xdr:nvSpPr>
      <xdr:spPr>
        <a:xfrm flipH="1">
          <a:off x="10935720" y="10629720"/>
          <a:ext cx="32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362160</xdr:colOff>
      <xdr:row>42</xdr:row>
      <xdr:rowOff>75960</xdr:rowOff>
    </xdr:from>
    <xdr:to>
      <xdr:col>33</xdr:col>
      <xdr:colOff>362880</xdr:colOff>
      <xdr:row>65</xdr:row>
      <xdr:rowOff>66600</xdr:rowOff>
    </xdr:to>
    <xdr:sp>
      <xdr:nvSpPr>
        <xdr:cNvPr id="228" name="Line 33"/>
        <xdr:cNvSpPr/>
      </xdr:nvSpPr>
      <xdr:spPr>
        <a:xfrm>
          <a:off x="11257560" y="6914880"/>
          <a:ext cx="720" cy="371484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62160</xdr:colOff>
      <xdr:row>53</xdr:row>
      <xdr:rowOff>95400</xdr:rowOff>
    </xdr:from>
    <xdr:to>
      <xdr:col>33</xdr:col>
      <xdr:colOff>614160</xdr:colOff>
      <xdr:row>53</xdr:row>
      <xdr:rowOff>95400</xdr:rowOff>
    </xdr:to>
    <xdr:sp>
      <xdr:nvSpPr>
        <xdr:cNvPr id="229" name="Line 34"/>
        <xdr:cNvSpPr/>
      </xdr:nvSpPr>
      <xdr:spPr>
        <a:xfrm>
          <a:off x="11257560" y="8715600"/>
          <a:ext cx="2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8</xdr:row>
      <xdr:rowOff>9720</xdr:rowOff>
    </xdr:from>
    <xdr:to>
      <xdr:col>8</xdr:col>
      <xdr:colOff>846000</xdr:colOff>
      <xdr:row>26</xdr:row>
      <xdr:rowOff>114480</xdr:rowOff>
    </xdr:to>
    <xdr:graphicFrame>
      <xdr:nvGraphicFramePr>
        <xdr:cNvPr id="230" name="Chart 35"/>
        <xdr:cNvGraphicFramePr/>
      </xdr:nvGraphicFramePr>
      <xdr:xfrm>
        <a:off x="3611160" y="1343160"/>
        <a:ext cx="2767680" cy="30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03720</xdr:colOff>
      <xdr:row>25</xdr:row>
      <xdr:rowOff>133200</xdr:rowOff>
    </xdr:from>
    <xdr:to>
      <xdr:col>8</xdr:col>
      <xdr:colOff>343080</xdr:colOff>
      <xdr:row>25</xdr:row>
      <xdr:rowOff>133200</xdr:rowOff>
    </xdr:to>
    <xdr:sp>
      <xdr:nvSpPr>
        <xdr:cNvPr id="231" name="Line 36"/>
        <xdr:cNvSpPr/>
      </xdr:nvSpPr>
      <xdr:spPr>
        <a:xfrm>
          <a:off x="5492520" y="4219560"/>
          <a:ext cx="383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12</xdr:row>
      <xdr:rowOff>66240</xdr:rowOff>
    </xdr:from>
    <xdr:to>
      <xdr:col>5</xdr:col>
      <xdr:colOff>151560</xdr:colOff>
      <xdr:row>14</xdr:row>
      <xdr:rowOff>104760</xdr:rowOff>
    </xdr:to>
    <xdr:sp>
      <xdr:nvSpPr>
        <xdr:cNvPr id="232" name="Line 37"/>
        <xdr:cNvSpPr/>
      </xdr:nvSpPr>
      <xdr:spPr>
        <a:xfrm flipV="1">
          <a:off x="3751920" y="2047320"/>
          <a:ext cx="72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0</xdr:colOff>
      <xdr:row>1</xdr:row>
      <xdr:rowOff>0</xdr:rowOff>
    </xdr:from>
    <xdr:to>
      <xdr:col>30</xdr:col>
      <xdr:colOff>720</xdr:colOff>
      <xdr:row>3</xdr:row>
      <xdr:rowOff>162000</xdr:rowOff>
    </xdr:to>
    <xdr:sp>
      <xdr:nvSpPr>
        <xdr:cNvPr id="233" name="Rectangle 38"/>
        <xdr:cNvSpPr/>
      </xdr:nvSpPr>
      <xdr:spPr>
        <a:xfrm>
          <a:off x="7675920" y="200160"/>
          <a:ext cx="128844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6</xdr:col>
      <xdr:colOff>543240</xdr:colOff>
      <xdr:row>32</xdr:row>
      <xdr:rowOff>19080</xdr:rowOff>
    </xdr:from>
    <xdr:to>
      <xdr:col>6</xdr:col>
      <xdr:colOff>543600</xdr:colOff>
      <xdr:row>40</xdr:row>
      <xdr:rowOff>37800</xdr:rowOff>
    </xdr:to>
    <xdr:sp>
      <xdr:nvSpPr>
        <xdr:cNvPr id="234" name="Line 40"/>
        <xdr:cNvSpPr/>
      </xdr:nvSpPr>
      <xdr:spPr>
        <a:xfrm>
          <a:off x="4788360" y="5238720"/>
          <a:ext cx="360" cy="1314360"/>
        </a:xfrm>
        <a:prstGeom prst="line">
          <a:avLst/>
        </a:prstGeom>
        <a:ln w="19080">
          <a:solidFill>
            <a:srgbClr val="000000"/>
          </a:solidFill>
          <a:miter/>
          <a:headEnd len="lg" type="triangle" w="sm"/>
        </a:ln>
      </xdr:spPr>
      <xdr:style>
        <a:lnRef idx="0"/>
        <a:fillRef idx="0"/>
        <a:effectRef idx="0"/>
        <a:fontRef idx="minor"/>
      </xdr:style>
    </xdr:sp>
    <xdr:clientData/>
  </xdr:twoCellAnchor>
  <xdr:twoCellAnchor editAs="oneCell">
    <xdr:from>
      <xdr:col>6</xdr:col>
      <xdr:colOff>543240</xdr:colOff>
      <xdr:row>40</xdr:row>
      <xdr:rowOff>37800</xdr:rowOff>
    </xdr:from>
    <xdr:to>
      <xdr:col>8</xdr:col>
      <xdr:colOff>363240</xdr:colOff>
      <xdr:row>40</xdr:row>
      <xdr:rowOff>37800</xdr:rowOff>
    </xdr:to>
    <xdr:sp>
      <xdr:nvSpPr>
        <xdr:cNvPr id="235" name="Line 41"/>
        <xdr:cNvSpPr/>
      </xdr:nvSpPr>
      <xdr:spPr>
        <a:xfrm>
          <a:off x="4788360" y="6553080"/>
          <a:ext cx="1107720" cy="0"/>
        </a:xfrm>
        <a:prstGeom prst="line">
          <a:avLst/>
        </a:prstGeom>
        <a:ln w="19080">
          <a:solidFill>
            <a:srgbClr val="000000"/>
          </a:solidFill>
          <a:miter/>
          <a:tailEnd len="lg" type="triangle" w="sm"/>
        </a:ln>
      </xdr:spPr>
      <xdr:style>
        <a:lnRef idx="0"/>
        <a:fillRef idx="0"/>
        <a:effectRef idx="0"/>
        <a:fontRef idx="minor"/>
      </xdr:style>
    </xdr:sp>
    <xdr:clientData/>
  </xdr:twoCellAnchor>
  <xdr:twoCellAnchor editAs="oneCell">
    <xdr:from>
      <xdr:col>7</xdr:col>
      <xdr:colOff>201240</xdr:colOff>
      <xdr:row>34</xdr:row>
      <xdr:rowOff>9360</xdr:rowOff>
    </xdr:from>
    <xdr:to>
      <xdr:col>7</xdr:col>
      <xdr:colOff>201960</xdr:colOff>
      <xdr:row>38</xdr:row>
      <xdr:rowOff>162000</xdr:rowOff>
    </xdr:to>
    <xdr:sp>
      <xdr:nvSpPr>
        <xdr:cNvPr id="236" name="Line 42"/>
        <xdr:cNvSpPr/>
      </xdr:nvSpPr>
      <xdr:spPr>
        <a:xfrm>
          <a:off x="5090040" y="5553000"/>
          <a:ext cx="720" cy="800280"/>
        </a:xfrm>
        <a:prstGeom prst="line">
          <a:avLst/>
        </a:prstGeom>
        <a:ln w="38160">
          <a:solidFill>
            <a:srgbClr val="ff0000"/>
          </a:solidFill>
          <a:miter/>
        </a:ln>
      </xdr:spPr>
      <xdr:style>
        <a:lnRef idx="0"/>
        <a:fillRef idx="0"/>
        <a:effectRef idx="0"/>
        <a:fontRef idx="minor"/>
      </xdr:style>
    </xdr:sp>
    <xdr:clientData/>
  </xdr:twoCellAnchor>
  <xdr:twoCellAnchor editAs="oneCell">
    <xdr:from>
      <xdr:col>7</xdr:col>
      <xdr:colOff>211320</xdr:colOff>
      <xdr:row>34</xdr:row>
      <xdr:rowOff>28440</xdr:rowOff>
    </xdr:from>
    <xdr:to>
      <xdr:col>7</xdr:col>
      <xdr:colOff>503640</xdr:colOff>
      <xdr:row>34</xdr:row>
      <xdr:rowOff>28440</xdr:rowOff>
    </xdr:to>
    <xdr:sp>
      <xdr:nvSpPr>
        <xdr:cNvPr id="237" name="Line 43"/>
        <xdr:cNvSpPr/>
      </xdr:nvSpPr>
      <xdr:spPr>
        <a:xfrm>
          <a:off x="5100120" y="5572080"/>
          <a:ext cx="2923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7</xdr:col>
      <xdr:colOff>201240</xdr:colOff>
      <xdr:row>38</xdr:row>
      <xdr:rowOff>142920</xdr:rowOff>
    </xdr:from>
    <xdr:to>
      <xdr:col>8</xdr:col>
      <xdr:colOff>40680</xdr:colOff>
      <xdr:row>38</xdr:row>
      <xdr:rowOff>142920</xdr:rowOff>
    </xdr:to>
    <xdr:sp>
      <xdr:nvSpPr>
        <xdr:cNvPr id="238" name="Line 44"/>
        <xdr:cNvSpPr/>
      </xdr:nvSpPr>
      <xdr:spPr>
        <a:xfrm>
          <a:off x="5090040" y="6334200"/>
          <a:ext cx="4834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6</xdr:col>
      <xdr:colOff>291600</xdr:colOff>
      <xdr:row>40</xdr:row>
      <xdr:rowOff>37800</xdr:rowOff>
    </xdr:from>
    <xdr:to>
      <xdr:col>6</xdr:col>
      <xdr:colOff>543600</xdr:colOff>
      <xdr:row>41</xdr:row>
      <xdr:rowOff>114480</xdr:rowOff>
    </xdr:to>
    <xdr:sp>
      <xdr:nvSpPr>
        <xdr:cNvPr id="239" name="Line 45"/>
        <xdr:cNvSpPr/>
      </xdr:nvSpPr>
      <xdr:spPr>
        <a:xfrm flipH="1">
          <a:off x="4536720" y="6553080"/>
          <a:ext cx="252000" cy="238320"/>
        </a:xfrm>
        <a:prstGeom prst="line">
          <a:avLst/>
        </a:prstGeom>
        <a:ln w="19080">
          <a:solidFill>
            <a:srgbClr val="000000"/>
          </a:solidFill>
          <a:miter/>
          <a:tailEnd len="lg" type="triangle" w="sm"/>
        </a:ln>
      </xdr:spPr>
      <xdr:style>
        <a:lnRef idx="0"/>
        <a:fillRef idx="0"/>
        <a:effectRef idx="0"/>
        <a:fontRef idx="minor"/>
      </xdr:style>
    </xdr:sp>
    <xdr:clientData/>
  </xdr:twoCellAnchor>
  <xdr:twoCellAnchor editAs="oneCell">
    <xdr:from>
      <xdr:col>7</xdr:col>
      <xdr:colOff>211320</xdr:colOff>
      <xdr:row>36</xdr:row>
      <xdr:rowOff>75960</xdr:rowOff>
    </xdr:from>
    <xdr:to>
      <xdr:col>7</xdr:col>
      <xdr:colOff>604440</xdr:colOff>
      <xdr:row>36</xdr:row>
      <xdr:rowOff>75960</xdr:rowOff>
    </xdr:to>
    <xdr:sp>
      <xdr:nvSpPr>
        <xdr:cNvPr id="240" name="Line 46"/>
        <xdr:cNvSpPr/>
      </xdr:nvSpPr>
      <xdr:spPr>
        <a:xfrm flipH="1">
          <a:off x="5100120" y="5943240"/>
          <a:ext cx="3931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402120</xdr:colOff>
      <xdr:row>35</xdr:row>
      <xdr:rowOff>85680</xdr:rowOff>
    </xdr:from>
    <xdr:to>
      <xdr:col>7</xdr:col>
      <xdr:colOff>614160</xdr:colOff>
      <xdr:row>35</xdr:row>
      <xdr:rowOff>85680</xdr:rowOff>
    </xdr:to>
    <xdr:sp>
      <xdr:nvSpPr>
        <xdr:cNvPr id="241" name="Line 47"/>
        <xdr:cNvSpPr/>
      </xdr:nvSpPr>
      <xdr:spPr>
        <a:xfrm flipH="1">
          <a:off x="5290920" y="579132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2480</xdr:colOff>
      <xdr:row>34</xdr:row>
      <xdr:rowOff>37440</xdr:rowOff>
    </xdr:from>
    <xdr:to>
      <xdr:col>7</xdr:col>
      <xdr:colOff>403200</xdr:colOff>
      <xdr:row>35</xdr:row>
      <xdr:rowOff>85320</xdr:rowOff>
    </xdr:to>
    <xdr:sp>
      <xdr:nvSpPr>
        <xdr:cNvPr id="242" name="Line 48"/>
        <xdr:cNvSpPr/>
      </xdr:nvSpPr>
      <xdr:spPr>
        <a:xfrm flipV="1">
          <a:off x="5291280" y="5581080"/>
          <a:ext cx="720" cy="2098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402120</xdr:colOff>
      <xdr:row>37</xdr:row>
      <xdr:rowOff>75960</xdr:rowOff>
    </xdr:from>
    <xdr:to>
      <xdr:col>7</xdr:col>
      <xdr:colOff>614160</xdr:colOff>
      <xdr:row>37</xdr:row>
      <xdr:rowOff>75960</xdr:rowOff>
    </xdr:to>
    <xdr:sp>
      <xdr:nvSpPr>
        <xdr:cNvPr id="243" name="Line 49"/>
        <xdr:cNvSpPr/>
      </xdr:nvSpPr>
      <xdr:spPr>
        <a:xfrm flipH="1">
          <a:off x="5290920" y="610524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2480</xdr:colOff>
      <xdr:row>37</xdr:row>
      <xdr:rowOff>75960</xdr:rowOff>
    </xdr:from>
    <xdr:to>
      <xdr:col>7</xdr:col>
      <xdr:colOff>403200</xdr:colOff>
      <xdr:row>38</xdr:row>
      <xdr:rowOff>123840</xdr:rowOff>
    </xdr:to>
    <xdr:sp>
      <xdr:nvSpPr>
        <xdr:cNvPr id="244" name="Line 50"/>
        <xdr:cNvSpPr/>
      </xdr:nvSpPr>
      <xdr:spPr>
        <a:xfrm>
          <a:off x="5291280" y="6105240"/>
          <a:ext cx="720" cy="2098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623160</xdr:colOff>
      <xdr:row>40</xdr:row>
      <xdr:rowOff>114480</xdr:rowOff>
    </xdr:from>
    <xdr:to>
      <xdr:col>7</xdr:col>
      <xdr:colOff>110880</xdr:colOff>
      <xdr:row>41</xdr:row>
      <xdr:rowOff>75960</xdr:rowOff>
    </xdr:to>
    <xdr:sp>
      <xdr:nvSpPr>
        <xdr:cNvPr id="245" name="Line 51"/>
        <xdr:cNvSpPr/>
      </xdr:nvSpPr>
      <xdr:spPr>
        <a:xfrm flipH="1" flipV="1">
          <a:off x="4868280" y="6629760"/>
          <a:ext cx="131400" cy="123120"/>
        </a:xfrm>
        <a:prstGeom prst="line">
          <a:avLst/>
        </a:prstGeom>
        <a:ln w="9360">
          <a:solidFill>
            <a:srgbClr val="000000"/>
          </a:solidFill>
          <a:miter/>
          <a:tailEnd len="sm" type="stealth" w="sm"/>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1" activeCellId="0" sqref="A101"/>
    </sheetView>
  </sheetViews>
  <sheetFormatPr defaultColWidth="9.13671875" defaultRowHeight="12.75" zeroHeight="false" outlineLevelRow="0" outlineLevelCol="0"/>
  <cols>
    <col collapsed="false" customWidth="false" hidden="false" outlineLevel="0" max="9" min="1" style="1" width="9.14"/>
    <col collapsed="false" customWidth="true" hidden="false" outlineLevel="0" max="10" min="10" style="1" width="6.7"/>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2.75" hidden="false" customHeight="false" outlineLevel="0" collapsed="false">
      <c r="A2" s="3"/>
      <c r="B2" s="4"/>
      <c r="C2" s="4"/>
      <c r="D2" s="4"/>
      <c r="E2" s="4"/>
      <c r="F2" s="4"/>
      <c r="G2" s="4"/>
      <c r="H2" s="4"/>
      <c r="I2" s="4"/>
      <c r="J2" s="4"/>
    </row>
    <row r="3" customFormat="false" ht="12.75" hidden="false" customHeight="false" outlineLevel="0" collapsed="false">
      <c r="A3" s="5" t="s">
        <v>1</v>
      </c>
    </row>
    <row r="4" customFormat="false" ht="12.75" hidden="false" customHeight="false" outlineLevel="0" collapsed="false">
      <c r="A4" s="6"/>
      <c r="B4" s="6"/>
      <c r="C4" s="6"/>
      <c r="D4" s="6"/>
      <c r="E4" s="6"/>
      <c r="F4" s="6"/>
      <c r="G4" s="6"/>
      <c r="H4" s="6"/>
      <c r="I4" s="6"/>
      <c r="J4" s="6"/>
    </row>
    <row r="5" customFormat="false" ht="12.75" hidden="false" customHeight="false" outlineLevel="0" collapsed="false">
      <c r="A5" s="6" t="s">
        <v>2</v>
      </c>
      <c r="B5" s="6"/>
      <c r="C5" s="6"/>
      <c r="D5" s="6"/>
      <c r="E5" s="6"/>
      <c r="F5" s="6"/>
      <c r="G5" s="6"/>
      <c r="H5" s="6"/>
      <c r="I5" s="6"/>
      <c r="J5" s="6"/>
    </row>
    <row r="6" customFormat="false" ht="12.75" hidden="false" customHeight="false" outlineLevel="0" collapsed="false">
      <c r="A6" s="6" t="s">
        <v>3</v>
      </c>
      <c r="B6" s="6"/>
      <c r="C6" s="6"/>
      <c r="D6" s="6"/>
      <c r="E6" s="6"/>
      <c r="F6" s="6"/>
      <c r="G6" s="6"/>
      <c r="H6" s="6"/>
      <c r="I6" s="6"/>
      <c r="J6" s="6"/>
    </row>
    <row r="7" customFormat="false" ht="12.75" hidden="false" customHeight="false" outlineLevel="0" collapsed="false">
      <c r="A7" s="6" t="s">
        <v>4</v>
      </c>
      <c r="B7" s="6"/>
      <c r="C7" s="6"/>
      <c r="D7" s="6"/>
      <c r="E7" s="6"/>
      <c r="F7" s="6"/>
      <c r="G7" s="6"/>
      <c r="H7" s="6"/>
      <c r="I7" s="6"/>
      <c r="J7" s="6"/>
    </row>
    <row r="9" customFormat="false" ht="12.75" hidden="false" customHeight="false" outlineLevel="0" collapsed="false">
      <c r="A9" s="6" t="s">
        <v>5</v>
      </c>
      <c r="B9" s="6"/>
      <c r="C9" s="6"/>
      <c r="D9" s="6"/>
      <c r="E9" s="6"/>
      <c r="F9" s="6"/>
      <c r="G9" s="6"/>
      <c r="H9" s="6"/>
      <c r="I9" s="6"/>
      <c r="J9" s="6"/>
    </row>
    <row r="10" customFormat="false" ht="12.75" hidden="false" customHeight="false" outlineLevel="0" collapsed="false">
      <c r="A10" s="6"/>
      <c r="B10" s="6"/>
      <c r="C10" s="6"/>
      <c r="D10" s="6"/>
      <c r="E10" s="6"/>
      <c r="F10" s="6"/>
      <c r="G10" s="6"/>
      <c r="H10" s="6"/>
      <c r="I10" s="6"/>
      <c r="J10" s="6"/>
    </row>
    <row r="11" customFormat="false" ht="12.75" hidden="false" customHeight="false" outlineLevel="0" collapsed="false">
      <c r="A11" s="7" t="s">
        <v>6</v>
      </c>
      <c r="B11" s="7"/>
      <c r="C11" s="7"/>
      <c r="D11" s="8" t="s">
        <v>7</v>
      </c>
      <c r="E11" s="8"/>
      <c r="F11" s="8"/>
      <c r="G11" s="8"/>
      <c r="H11" s="8"/>
      <c r="I11" s="8"/>
      <c r="J11" s="8"/>
    </row>
    <row r="12" customFormat="false" ht="12.75" hidden="false" customHeight="false" outlineLevel="0" collapsed="false">
      <c r="A12" s="9" t="s">
        <v>8</v>
      </c>
      <c r="B12" s="9"/>
      <c r="C12" s="9"/>
      <c r="D12" s="10" t="s">
        <v>9</v>
      </c>
      <c r="E12" s="10"/>
      <c r="F12" s="10"/>
      <c r="G12" s="10"/>
      <c r="H12" s="10"/>
      <c r="I12" s="10"/>
      <c r="J12" s="10"/>
    </row>
    <row r="13" customFormat="false" ht="12.75" hidden="false" customHeight="false" outlineLevel="0" collapsed="false">
      <c r="A13" s="11" t="s">
        <v>10</v>
      </c>
      <c r="B13" s="11"/>
      <c r="C13" s="11"/>
      <c r="D13" s="12" t="s">
        <v>11</v>
      </c>
      <c r="E13" s="12"/>
      <c r="F13" s="12"/>
      <c r="G13" s="12"/>
      <c r="H13" s="12"/>
      <c r="I13" s="12"/>
      <c r="J13" s="12"/>
      <c r="K13" s="13"/>
      <c r="L13" s="13"/>
      <c r="M13" s="13"/>
    </row>
    <row r="14" customFormat="false" ht="12.75" hidden="false" customHeight="false" outlineLevel="0" collapsed="false">
      <c r="A14" s="11" t="s">
        <v>12</v>
      </c>
      <c r="B14" s="11"/>
      <c r="C14" s="11"/>
      <c r="D14" s="12" t="s">
        <v>13</v>
      </c>
      <c r="E14" s="12"/>
      <c r="F14" s="12"/>
      <c r="G14" s="12"/>
      <c r="H14" s="12"/>
      <c r="I14" s="12"/>
      <c r="J14" s="12"/>
      <c r="K14" s="13"/>
      <c r="L14" s="13"/>
      <c r="M14" s="13"/>
    </row>
    <row r="15" customFormat="false" ht="12.75" hidden="false" customHeight="false" outlineLevel="0" collapsed="false">
      <c r="A15" s="11" t="s">
        <v>14</v>
      </c>
      <c r="B15" s="11"/>
      <c r="C15" s="11"/>
      <c r="D15" s="12" t="s">
        <v>15</v>
      </c>
      <c r="E15" s="12"/>
      <c r="F15" s="12"/>
      <c r="G15" s="12"/>
      <c r="H15" s="12"/>
      <c r="I15" s="12"/>
      <c r="J15" s="12"/>
      <c r="K15" s="13"/>
      <c r="L15" s="13"/>
      <c r="M15" s="13"/>
    </row>
    <row r="16" customFormat="false" ht="12.75" hidden="false" customHeight="false" outlineLevel="0" collapsed="false">
      <c r="A16" s="11" t="s">
        <v>16</v>
      </c>
      <c r="B16" s="11"/>
      <c r="C16" s="11"/>
      <c r="D16" s="12" t="s">
        <v>17</v>
      </c>
      <c r="E16" s="12"/>
      <c r="F16" s="12"/>
      <c r="G16" s="12"/>
      <c r="H16" s="12"/>
      <c r="I16" s="12"/>
      <c r="J16" s="12"/>
      <c r="K16" s="13"/>
      <c r="L16" s="13"/>
      <c r="M16" s="13"/>
    </row>
    <row r="17" customFormat="false" ht="12.75" hidden="false" customHeight="false" outlineLevel="0" collapsed="false">
      <c r="A17" s="11" t="s">
        <v>18</v>
      </c>
      <c r="B17" s="11"/>
      <c r="C17" s="11"/>
      <c r="D17" s="12" t="s">
        <v>19</v>
      </c>
      <c r="E17" s="12"/>
      <c r="F17" s="12"/>
      <c r="G17" s="12"/>
      <c r="H17" s="12"/>
      <c r="I17" s="12"/>
      <c r="J17" s="12"/>
      <c r="K17" s="13"/>
      <c r="L17" s="13"/>
      <c r="M17" s="13"/>
    </row>
    <row r="18" customFormat="false" ht="12.75" hidden="false" customHeight="false" outlineLevel="0" collapsed="false">
      <c r="A18" s="11" t="s">
        <v>20</v>
      </c>
      <c r="B18" s="11"/>
      <c r="C18" s="11"/>
      <c r="D18" s="12" t="s">
        <v>21</v>
      </c>
      <c r="E18" s="12"/>
      <c r="F18" s="12"/>
      <c r="G18" s="12"/>
      <c r="H18" s="12"/>
      <c r="I18" s="12"/>
      <c r="J18" s="12"/>
      <c r="K18" s="13"/>
      <c r="L18" s="13"/>
      <c r="M18" s="13"/>
    </row>
    <row r="19" customFormat="false" ht="12.75" hidden="false" customHeight="false" outlineLevel="0" collapsed="false">
      <c r="A19" s="11" t="s">
        <v>22</v>
      </c>
      <c r="B19" s="11"/>
      <c r="C19" s="11"/>
      <c r="D19" s="12" t="s">
        <v>23</v>
      </c>
      <c r="E19" s="12"/>
      <c r="F19" s="12"/>
      <c r="G19" s="12"/>
      <c r="H19" s="12"/>
      <c r="I19" s="12"/>
      <c r="J19" s="12"/>
      <c r="K19" s="13"/>
      <c r="L19" s="13"/>
      <c r="M19" s="13"/>
    </row>
    <row r="20" customFormat="false" ht="12.75" hidden="false" customHeight="false" outlineLevel="0" collapsed="false">
      <c r="A20" s="11" t="s">
        <v>24</v>
      </c>
      <c r="B20" s="11"/>
      <c r="C20" s="11"/>
      <c r="D20" s="12" t="s">
        <v>25</v>
      </c>
      <c r="E20" s="12"/>
      <c r="F20" s="12"/>
      <c r="G20" s="12"/>
      <c r="H20" s="12"/>
      <c r="I20" s="12"/>
      <c r="J20" s="12"/>
    </row>
    <row r="21" customFormat="false" ht="12.75" hidden="false" customHeight="false" outlineLevel="0" collapsed="false">
      <c r="A21" s="11" t="s">
        <v>26</v>
      </c>
      <c r="B21" s="11"/>
      <c r="C21" s="11"/>
      <c r="D21" s="12" t="s">
        <v>27</v>
      </c>
      <c r="E21" s="12"/>
      <c r="F21" s="12"/>
      <c r="G21" s="12"/>
      <c r="H21" s="12"/>
      <c r="I21" s="12"/>
      <c r="J21" s="12"/>
    </row>
    <row r="22" customFormat="false" ht="12.75" hidden="false" customHeight="false" outlineLevel="0" collapsed="false">
      <c r="A22" s="14" t="s">
        <v>28</v>
      </c>
      <c r="B22" s="14"/>
      <c r="C22" s="14"/>
      <c r="D22" s="15" t="s">
        <v>29</v>
      </c>
      <c r="E22" s="15"/>
      <c r="F22" s="15"/>
      <c r="G22" s="15"/>
      <c r="H22" s="15"/>
      <c r="I22" s="15"/>
      <c r="J22" s="15"/>
    </row>
    <row r="24" customFormat="false" ht="12.75" hidden="false" customHeight="false" outlineLevel="0" collapsed="false">
      <c r="A24" s="5" t="s">
        <v>30</v>
      </c>
      <c r="B24" s="6"/>
      <c r="C24" s="6"/>
      <c r="D24" s="6"/>
      <c r="E24" s="6"/>
      <c r="F24" s="6"/>
      <c r="G24" s="6"/>
      <c r="H24" s="6"/>
      <c r="I24" s="6"/>
      <c r="J24" s="6"/>
    </row>
    <row r="25" customFormat="false" ht="12.75" hidden="false" customHeight="false" outlineLevel="0" collapsed="false">
      <c r="A25" s="6"/>
      <c r="B25" s="6"/>
      <c r="C25" s="6"/>
      <c r="D25" s="6"/>
      <c r="E25" s="6"/>
      <c r="F25" s="6"/>
      <c r="G25" s="6"/>
      <c r="H25" s="6"/>
      <c r="I25" s="6"/>
      <c r="J25" s="6"/>
    </row>
    <row r="26" customFormat="false" ht="12.75" hidden="false" customHeight="false" outlineLevel="0" collapsed="false">
      <c r="A26" s="6" t="s">
        <v>31</v>
      </c>
      <c r="B26" s="6"/>
      <c r="C26" s="6"/>
      <c r="D26" s="6"/>
      <c r="E26" s="6"/>
      <c r="F26" s="6"/>
      <c r="G26" s="6"/>
      <c r="H26" s="6"/>
      <c r="I26" s="6"/>
      <c r="J26" s="6"/>
    </row>
    <row r="27" customFormat="false" ht="12.75" hidden="false" customHeight="false" outlineLevel="0" collapsed="false">
      <c r="A27" s="6" t="s">
        <v>32</v>
      </c>
      <c r="B27" s="6"/>
      <c r="C27" s="6"/>
      <c r="D27" s="6"/>
      <c r="E27" s="6"/>
      <c r="F27" s="6"/>
      <c r="G27" s="6"/>
      <c r="H27" s="6"/>
      <c r="I27" s="6"/>
      <c r="J27" s="6"/>
    </row>
    <row r="28" customFormat="false" ht="12.75" hidden="false" customHeight="false" outlineLevel="0" collapsed="false">
      <c r="A28" s="6" t="s">
        <v>33</v>
      </c>
      <c r="B28" s="6"/>
      <c r="C28" s="6"/>
      <c r="D28" s="6"/>
      <c r="E28" s="6"/>
      <c r="F28" s="6"/>
      <c r="G28" s="6"/>
      <c r="H28" s="6"/>
      <c r="I28" s="6"/>
      <c r="J28" s="6"/>
    </row>
    <row r="29" customFormat="false" ht="12.75" hidden="false" customHeight="false" outlineLevel="0" collapsed="false">
      <c r="A29" s="6" t="s">
        <v>34</v>
      </c>
      <c r="B29" s="6"/>
      <c r="C29" s="6"/>
      <c r="D29" s="6"/>
      <c r="E29" s="6"/>
      <c r="F29" s="6"/>
      <c r="G29" s="6"/>
      <c r="H29" s="6"/>
      <c r="I29" s="6"/>
      <c r="J29" s="6"/>
    </row>
    <row r="30" customFormat="false" ht="12.75" hidden="false" customHeight="false" outlineLevel="0" collapsed="false">
      <c r="A30" s="6" t="s">
        <v>35</v>
      </c>
      <c r="B30" s="6"/>
      <c r="C30" s="6"/>
      <c r="D30" s="6"/>
      <c r="E30" s="6"/>
      <c r="F30" s="6"/>
      <c r="G30" s="6"/>
      <c r="H30" s="6"/>
      <c r="I30" s="6"/>
      <c r="J30" s="6"/>
    </row>
    <row r="31" customFormat="false" ht="12.75" hidden="false" customHeight="false" outlineLevel="0" collapsed="false">
      <c r="A31" s="6" t="s">
        <v>36</v>
      </c>
      <c r="B31" s="6"/>
      <c r="C31" s="6"/>
      <c r="D31" s="6"/>
      <c r="E31" s="6"/>
      <c r="F31" s="6"/>
      <c r="G31" s="6"/>
      <c r="H31" s="6"/>
      <c r="I31" s="6"/>
      <c r="J31" s="6"/>
    </row>
    <row r="32" customFormat="false" ht="12.75" hidden="false" customHeight="false" outlineLevel="0" collapsed="false">
      <c r="A32" s="6" t="s">
        <v>37</v>
      </c>
      <c r="B32" s="6"/>
      <c r="C32" s="6"/>
      <c r="D32" s="6"/>
      <c r="E32" s="6"/>
      <c r="F32" s="6"/>
      <c r="G32" s="6"/>
      <c r="H32" s="6"/>
      <c r="I32" s="6"/>
      <c r="J32" s="6"/>
    </row>
    <row r="33" customFormat="false" ht="12.75" hidden="false" customHeight="false" outlineLevel="0" collapsed="false">
      <c r="A33" s="6" t="s">
        <v>38</v>
      </c>
      <c r="B33" s="6"/>
      <c r="C33" s="6"/>
      <c r="D33" s="6"/>
      <c r="E33" s="6"/>
      <c r="F33" s="6"/>
      <c r="G33" s="6"/>
      <c r="H33" s="6"/>
      <c r="I33" s="6"/>
      <c r="J33" s="6"/>
    </row>
    <row r="34" customFormat="false" ht="12.75" hidden="false" customHeight="false" outlineLevel="0" collapsed="false">
      <c r="A34" s="6" t="s">
        <v>39</v>
      </c>
      <c r="B34" s="6"/>
      <c r="C34" s="6"/>
      <c r="D34" s="6"/>
      <c r="E34" s="6"/>
      <c r="F34" s="6"/>
      <c r="G34" s="6"/>
      <c r="H34" s="6"/>
      <c r="I34" s="6"/>
      <c r="J34" s="6"/>
    </row>
    <row r="35" customFormat="false" ht="12.75" hidden="false" customHeight="false" outlineLevel="0" collapsed="false">
      <c r="A35" s="6" t="s">
        <v>40</v>
      </c>
      <c r="B35" s="6"/>
      <c r="C35" s="6"/>
      <c r="D35" s="6"/>
      <c r="E35" s="6"/>
      <c r="F35" s="6"/>
      <c r="G35" s="6"/>
      <c r="H35" s="6"/>
      <c r="I35" s="6"/>
      <c r="J35" s="6"/>
    </row>
    <row r="36" customFormat="false" ht="12.75" hidden="false" customHeight="false" outlineLevel="0" collapsed="false">
      <c r="A36" s="6" t="s">
        <v>41</v>
      </c>
      <c r="B36" s="6"/>
      <c r="C36" s="6"/>
      <c r="D36" s="6"/>
      <c r="E36" s="6"/>
      <c r="F36" s="6"/>
      <c r="G36" s="6"/>
      <c r="H36" s="6"/>
      <c r="I36" s="6"/>
      <c r="J36" s="6"/>
    </row>
    <row r="37" customFormat="false" ht="12.75" hidden="false" customHeight="false" outlineLevel="0" collapsed="false">
      <c r="A37" s="6" t="s">
        <v>42</v>
      </c>
      <c r="B37" s="6"/>
      <c r="C37" s="6"/>
      <c r="D37" s="6"/>
      <c r="E37" s="6"/>
      <c r="F37" s="6"/>
      <c r="G37" s="6"/>
      <c r="H37" s="6"/>
      <c r="I37" s="6"/>
      <c r="J37" s="6"/>
    </row>
    <row r="38" customFormat="false" ht="12.75" hidden="false" customHeight="false" outlineLevel="0" collapsed="false">
      <c r="A38" s="6" t="s">
        <v>43</v>
      </c>
      <c r="B38" s="6"/>
      <c r="C38" s="6"/>
      <c r="D38" s="6"/>
      <c r="E38" s="6"/>
      <c r="F38" s="6"/>
      <c r="G38" s="6"/>
      <c r="H38" s="6"/>
      <c r="I38" s="6"/>
      <c r="J38" s="6"/>
    </row>
    <row r="39" customFormat="false" ht="12.75" hidden="false" customHeight="false" outlineLevel="0" collapsed="false">
      <c r="A39" s="6" t="s">
        <v>44</v>
      </c>
      <c r="B39" s="6"/>
      <c r="C39" s="6"/>
      <c r="D39" s="6"/>
      <c r="E39" s="6"/>
      <c r="F39" s="6"/>
      <c r="G39" s="6"/>
      <c r="H39" s="6"/>
      <c r="I39" s="6"/>
      <c r="J39" s="6"/>
    </row>
    <row r="40" customFormat="false" ht="12.75" hidden="false" customHeight="false" outlineLevel="0" collapsed="false">
      <c r="A40" s="16" t="s">
        <v>45</v>
      </c>
      <c r="B40" s="6"/>
      <c r="C40" s="6"/>
      <c r="D40" s="6"/>
      <c r="E40" s="6"/>
      <c r="F40" s="6"/>
      <c r="G40" s="6"/>
      <c r="H40" s="6"/>
      <c r="I40" s="6"/>
      <c r="J40" s="6"/>
    </row>
    <row r="41" customFormat="false" ht="12.75" hidden="false" customHeight="false" outlineLevel="0" collapsed="false">
      <c r="A41" s="6" t="s">
        <v>46</v>
      </c>
      <c r="B41" s="6"/>
      <c r="C41" s="6"/>
      <c r="D41" s="6"/>
      <c r="E41" s="6"/>
      <c r="F41" s="6"/>
      <c r="G41" s="6"/>
      <c r="H41" s="6"/>
      <c r="I41" s="6"/>
      <c r="J41" s="6"/>
    </row>
    <row r="42" customFormat="false" ht="12.75" hidden="false" customHeight="false" outlineLevel="0" collapsed="false">
      <c r="A42" s="6" t="s">
        <v>47</v>
      </c>
      <c r="B42" s="6"/>
      <c r="C42" s="6"/>
      <c r="D42" s="6"/>
      <c r="E42" s="6"/>
      <c r="F42" s="6"/>
      <c r="G42" s="6"/>
      <c r="H42" s="6"/>
      <c r="I42" s="6"/>
      <c r="J42" s="6"/>
    </row>
    <row r="43" customFormat="false" ht="12.75" hidden="false" customHeight="false" outlineLevel="0" collapsed="false">
      <c r="A43" s="6" t="s">
        <v>48</v>
      </c>
      <c r="B43" s="6"/>
      <c r="C43" s="6"/>
      <c r="D43" s="6"/>
      <c r="E43" s="6"/>
      <c r="F43" s="6"/>
      <c r="G43" s="6"/>
      <c r="H43" s="6"/>
      <c r="I43" s="6"/>
      <c r="J43" s="6"/>
    </row>
    <row r="44" customFormat="false" ht="12.75" hidden="false" customHeight="false" outlineLevel="0" collapsed="false">
      <c r="A44" s="6" t="s">
        <v>49</v>
      </c>
      <c r="B44" s="6"/>
      <c r="C44" s="6"/>
      <c r="D44" s="6"/>
      <c r="E44" s="6"/>
      <c r="F44" s="6"/>
      <c r="G44" s="6"/>
      <c r="H44" s="6"/>
      <c r="I44" s="6"/>
      <c r="J44" s="6"/>
    </row>
    <row r="45" customFormat="false" ht="12.75" hidden="false" customHeight="false" outlineLevel="0" collapsed="false">
      <c r="A45" s="6" t="s">
        <v>50</v>
      </c>
      <c r="B45" s="6"/>
      <c r="C45" s="6"/>
      <c r="D45" s="6"/>
      <c r="E45" s="6"/>
      <c r="F45" s="6"/>
      <c r="G45" s="6"/>
      <c r="H45" s="6"/>
      <c r="I45" s="6"/>
      <c r="J45" s="6"/>
    </row>
    <row r="46" customFormat="false" ht="12.75" hidden="false" customHeight="false" outlineLevel="0" collapsed="false">
      <c r="A46" s="6" t="s">
        <v>51</v>
      </c>
      <c r="B46" s="6"/>
      <c r="C46" s="6"/>
      <c r="D46" s="6"/>
      <c r="E46" s="6"/>
      <c r="F46" s="6"/>
      <c r="G46" s="6"/>
      <c r="H46" s="6"/>
      <c r="I46" s="6"/>
      <c r="J46" s="6"/>
    </row>
    <row r="47" customFormat="false" ht="12.75" hidden="false" customHeight="false" outlineLevel="0" collapsed="false">
      <c r="A47" s="6" t="s">
        <v>52</v>
      </c>
      <c r="B47" s="6"/>
      <c r="C47" s="6"/>
      <c r="D47" s="6"/>
      <c r="E47" s="6"/>
      <c r="F47" s="6"/>
      <c r="G47" s="6"/>
      <c r="H47" s="6"/>
      <c r="I47" s="6"/>
      <c r="J47" s="6"/>
    </row>
    <row r="48" customFormat="false" ht="12.75" hidden="false" customHeight="false" outlineLevel="0" collapsed="false">
      <c r="A48" s="6" t="s">
        <v>53</v>
      </c>
      <c r="B48" s="6"/>
      <c r="C48" s="6"/>
      <c r="D48" s="6"/>
      <c r="E48" s="6"/>
      <c r="F48" s="6"/>
      <c r="G48" s="6"/>
      <c r="H48" s="6"/>
      <c r="I48" s="6"/>
      <c r="J48" s="6"/>
    </row>
    <row r="49" customFormat="false" ht="12.75" hidden="false" customHeight="false" outlineLevel="0" collapsed="false">
      <c r="A49" s="6" t="s">
        <v>54</v>
      </c>
      <c r="B49" s="6"/>
      <c r="C49" s="6"/>
      <c r="D49" s="6"/>
      <c r="E49" s="6"/>
      <c r="F49" s="6"/>
      <c r="G49" s="6"/>
      <c r="H49" s="6"/>
      <c r="I49" s="6"/>
      <c r="J49" s="6"/>
    </row>
    <row r="50" customFormat="false" ht="12.75" hidden="false" customHeight="false" outlineLevel="0" collapsed="false">
      <c r="A50" s="6" t="s">
        <v>55</v>
      </c>
      <c r="B50" s="6"/>
      <c r="C50" s="6"/>
      <c r="D50" s="6"/>
      <c r="E50" s="6"/>
      <c r="F50" s="6"/>
      <c r="G50" s="6"/>
      <c r="H50" s="6"/>
      <c r="I50" s="6"/>
      <c r="J50" s="6"/>
    </row>
    <row r="51" customFormat="false" ht="12.75" hidden="false" customHeight="false" outlineLevel="0" collapsed="false">
      <c r="A51" s="6" t="s">
        <v>56</v>
      </c>
      <c r="B51" s="6"/>
      <c r="C51" s="6"/>
      <c r="D51" s="6"/>
      <c r="E51" s="6"/>
      <c r="F51" s="6"/>
      <c r="G51" s="6"/>
      <c r="H51" s="6"/>
      <c r="I51" s="6"/>
      <c r="J51" s="6"/>
    </row>
    <row r="52" customFormat="false" ht="12.75" hidden="false" customHeight="false" outlineLevel="0" collapsed="false">
      <c r="A52" s="6" t="s">
        <v>57</v>
      </c>
      <c r="B52" s="6"/>
      <c r="C52" s="6"/>
      <c r="D52" s="6"/>
      <c r="E52" s="6"/>
      <c r="F52" s="6"/>
      <c r="G52" s="6"/>
      <c r="H52" s="6"/>
      <c r="I52" s="6"/>
      <c r="J52" s="6"/>
    </row>
    <row r="53" customFormat="false" ht="12.75" hidden="false" customHeight="false" outlineLevel="0" collapsed="false">
      <c r="A53" s="6" t="s">
        <v>58</v>
      </c>
      <c r="B53" s="6"/>
      <c r="C53" s="6"/>
      <c r="D53" s="6"/>
      <c r="E53" s="6"/>
      <c r="F53" s="6"/>
      <c r="G53" s="6"/>
      <c r="H53" s="6"/>
      <c r="I53" s="6"/>
      <c r="J53" s="6"/>
    </row>
    <row r="54" customFormat="false" ht="12.75" hidden="false" customHeight="false" outlineLevel="0" collapsed="false">
      <c r="A54" s="6" t="s">
        <v>59</v>
      </c>
      <c r="B54" s="6"/>
      <c r="C54" s="6"/>
      <c r="D54" s="6"/>
      <c r="E54" s="6"/>
      <c r="F54" s="6"/>
      <c r="G54" s="6"/>
      <c r="H54" s="6"/>
      <c r="I54" s="6"/>
      <c r="J54" s="6"/>
    </row>
    <row r="55" customFormat="false" ht="12.75" hidden="false" customHeight="false" outlineLevel="0" collapsed="false">
      <c r="A55" s="6" t="s">
        <v>60</v>
      </c>
      <c r="B55" s="6"/>
      <c r="C55" s="6"/>
      <c r="D55" s="6"/>
      <c r="E55" s="6"/>
      <c r="F55" s="6"/>
      <c r="G55" s="6"/>
      <c r="H55" s="6"/>
      <c r="I55" s="6"/>
      <c r="J55" s="6"/>
    </row>
    <row r="56" customFormat="false" ht="12.75" hidden="false" customHeight="false" outlineLevel="0" collapsed="false">
      <c r="A56" s="6" t="s">
        <v>61</v>
      </c>
      <c r="B56" s="6"/>
      <c r="C56" s="6"/>
      <c r="D56" s="6"/>
      <c r="E56" s="6"/>
      <c r="F56" s="6"/>
      <c r="G56" s="6"/>
      <c r="H56" s="6"/>
      <c r="I56" s="6"/>
      <c r="J56" s="6"/>
    </row>
    <row r="57" customFormat="false" ht="12.75" hidden="false" customHeight="false" outlineLevel="0" collapsed="false">
      <c r="A57" s="6" t="s">
        <v>62</v>
      </c>
      <c r="B57" s="6"/>
      <c r="C57" s="6"/>
      <c r="D57" s="6"/>
      <c r="E57" s="6"/>
      <c r="F57" s="6"/>
      <c r="G57" s="6"/>
      <c r="H57" s="6"/>
      <c r="I57" s="6"/>
      <c r="J57" s="6"/>
    </row>
    <row r="58" customFormat="false" ht="12.75" hidden="false" customHeight="false" outlineLevel="0" collapsed="false">
      <c r="A58" s="6" t="s">
        <v>63</v>
      </c>
      <c r="B58" s="6"/>
      <c r="C58" s="6"/>
      <c r="D58" s="6"/>
      <c r="E58" s="6"/>
      <c r="F58" s="6"/>
      <c r="G58" s="6"/>
      <c r="H58" s="6"/>
      <c r="I58" s="6"/>
      <c r="J58" s="6"/>
    </row>
    <row r="59" customFormat="false" ht="12.75" hidden="false" customHeight="false" outlineLevel="0" collapsed="false">
      <c r="A59" s="6" t="s">
        <v>64</v>
      </c>
      <c r="B59" s="6"/>
      <c r="C59" s="6"/>
      <c r="D59" s="6"/>
      <c r="E59" s="6"/>
      <c r="F59" s="6"/>
      <c r="G59" s="6"/>
      <c r="H59" s="6"/>
      <c r="I59" s="6"/>
      <c r="J59" s="6"/>
    </row>
    <row r="60" customFormat="false" ht="12.75" hidden="false" customHeight="false" outlineLevel="0" collapsed="false">
      <c r="A60" s="6" t="s">
        <v>65</v>
      </c>
      <c r="B60" s="6"/>
      <c r="C60" s="6"/>
      <c r="D60" s="6"/>
      <c r="E60" s="6"/>
      <c r="F60" s="6"/>
      <c r="G60" s="6"/>
      <c r="H60" s="6"/>
      <c r="I60" s="6"/>
      <c r="J60" s="6"/>
    </row>
    <row r="61" customFormat="false" ht="12.75" hidden="false" customHeight="false" outlineLevel="0" collapsed="false">
      <c r="A61" s="6"/>
      <c r="B61" s="6"/>
      <c r="C61" s="6"/>
      <c r="D61" s="6"/>
      <c r="E61" s="6"/>
      <c r="F61" s="6"/>
      <c r="G61" s="6"/>
      <c r="H61" s="6"/>
      <c r="I61" s="6"/>
      <c r="J61" s="6"/>
    </row>
    <row r="62" customFormat="false" ht="12.75" hidden="false" customHeight="false" outlineLevel="0" collapsed="false">
      <c r="A62" s="6"/>
      <c r="B62" s="6"/>
      <c r="C62" s="6"/>
      <c r="D62" s="6"/>
      <c r="E62" s="6"/>
      <c r="F62" s="6"/>
      <c r="G62" s="6"/>
      <c r="H62" s="6"/>
      <c r="I62" s="6"/>
      <c r="J62" s="6"/>
    </row>
    <row r="63" customFormat="false" ht="12.75" hidden="false" customHeight="false" outlineLevel="0" collapsed="false">
      <c r="A63" s="17" t="s">
        <v>66</v>
      </c>
      <c r="B63" s="6"/>
      <c r="C63" s="6"/>
      <c r="D63" s="6"/>
      <c r="E63" s="6"/>
      <c r="F63" s="6"/>
      <c r="G63" s="6"/>
      <c r="H63" s="6"/>
      <c r="I63" s="6"/>
      <c r="J63" s="6"/>
    </row>
    <row r="64" customFormat="false" ht="12.75" hidden="false" customHeight="false" outlineLevel="0" collapsed="false">
      <c r="A64" s="6"/>
      <c r="B64" s="6"/>
      <c r="C64" s="6"/>
      <c r="D64" s="6"/>
      <c r="E64" s="6"/>
      <c r="F64" s="6"/>
      <c r="G64" s="6"/>
      <c r="H64" s="6"/>
      <c r="I64" s="6"/>
      <c r="J64" s="6"/>
    </row>
    <row r="65" customFormat="false" ht="12.75" hidden="false" customHeight="false" outlineLevel="0" collapsed="false">
      <c r="A65" s="6" t="s">
        <v>67</v>
      </c>
      <c r="B65" s="6"/>
      <c r="C65" s="6"/>
      <c r="D65" s="6"/>
      <c r="E65" s="6"/>
      <c r="F65" s="6"/>
      <c r="G65" s="6"/>
      <c r="H65" s="6"/>
      <c r="I65" s="6"/>
      <c r="J65" s="6"/>
    </row>
    <row r="66" customFormat="false" ht="12.75" hidden="false" customHeight="false" outlineLevel="0" collapsed="false">
      <c r="A66" s="6" t="s">
        <v>68</v>
      </c>
      <c r="B66" s="6"/>
      <c r="C66" s="6"/>
      <c r="D66" s="6"/>
      <c r="E66" s="6"/>
      <c r="F66" s="6"/>
      <c r="G66" s="6"/>
      <c r="H66" s="6"/>
      <c r="I66" s="6"/>
      <c r="J66" s="6"/>
    </row>
    <row r="67" customFormat="false" ht="12.75" hidden="false" customHeight="false" outlineLevel="0" collapsed="false">
      <c r="A67" s="6" t="s">
        <v>69</v>
      </c>
      <c r="B67" s="6"/>
      <c r="C67" s="6"/>
      <c r="D67" s="6"/>
      <c r="E67" s="6"/>
      <c r="F67" s="6"/>
      <c r="G67" s="6"/>
      <c r="H67" s="6"/>
      <c r="I67" s="6"/>
      <c r="J67" s="6"/>
    </row>
    <row r="68" customFormat="false" ht="12.75" hidden="false" customHeight="false" outlineLevel="0" collapsed="false">
      <c r="A68" s="6"/>
      <c r="B68" s="6"/>
      <c r="H68" s="6"/>
      <c r="I68" s="6"/>
      <c r="J68" s="6"/>
    </row>
    <row r="69" customFormat="false" ht="12.75" hidden="false" customHeight="false" outlineLevel="0" collapsed="false">
      <c r="A69" s="6"/>
      <c r="B69" s="6"/>
      <c r="C69" s="6"/>
      <c r="D69" s="18" t="s">
        <v>70</v>
      </c>
      <c r="E69" s="18"/>
      <c r="F69" s="18"/>
      <c r="G69" s="18"/>
      <c r="H69" s="6"/>
      <c r="I69" s="6"/>
      <c r="J69" s="6"/>
    </row>
    <row r="70" customFormat="false" ht="12.75" hidden="false" customHeight="false" outlineLevel="0" collapsed="false">
      <c r="A70" s="6"/>
      <c r="B70" s="6"/>
      <c r="C70" s="6"/>
      <c r="D70" s="19" t="s">
        <v>71</v>
      </c>
      <c r="E70" s="19"/>
      <c r="F70" s="19" t="s">
        <v>72</v>
      </c>
      <c r="G70" s="19"/>
      <c r="H70" s="6"/>
      <c r="I70" s="6"/>
      <c r="J70" s="6"/>
    </row>
    <row r="71" customFormat="false" ht="12.75" hidden="false" customHeight="false" outlineLevel="0" collapsed="false">
      <c r="A71" s="6"/>
      <c r="B71" s="6"/>
      <c r="C71" s="6"/>
      <c r="D71" s="3" t="s">
        <v>73</v>
      </c>
      <c r="E71" s="3" t="s">
        <v>74</v>
      </c>
      <c r="F71" s="3" t="s">
        <v>75</v>
      </c>
      <c r="G71" s="3" t="s">
        <v>76</v>
      </c>
      <c r="H71" s="6"/>
      <c r="I71" s="6"/>
      <c r="J71" s="6"/>
    </row>
    <row r="72" customFormat="false" ht="12.75" hidden="false" customHeight="false" outlineLevel="0" collapsed="false">
      <c r="A72" s="6"/>
      <c r="B72" s="6"/>
      <c r="C72" s="20" t="s">
        <v>77</v>
      </c>
      <c r="D72" s="21" t="n">
        <v>0</v>
      </c>
      <c r="E72" s="9" t="s">
        <v>78</v>
      </c>
      <c r="F72" s="22" t="s">
        <v>79</v>
      </c>
      <c r="G72" s="9" t="s">
        <v>80</v>
      </c>
      <c r="H72" s="6"/>
      <c r="I72" s="6"/>
      <c r="J72" s="6"/>
    </row>
    <row r="73" customFormat="false" ht="12.75" hidden="false" customHeight="false" outlineLevel="0" collapsed="false">
      <c r="A73" s="6"/>
      <c r="B73" s="6"/>
      <c r="C73" s="20" t="s">
        <v>81</v>
      </c>
      <c r="D73" s="23" t="s">
        <v>79</v>
      </c>
      <c r="E73" s="11" t="s">
        <v>80</v>
      </c>
      <c r="F73" s="24" t="s">
        <v>82</v>
      </c>
      <c r="G73" s="11" t="s">
        <v>83</v>
      </c>
      <c r="H73" s="6"/>
      <c r="I73" s="6"/>
      <c r="J73" s="6"/>
    </row>
    <row r="74" customFormat="false" ht="12.75" hidden="false" customHeight="false" outlineLevel="0" collapsed="false">
      <c r="A74" s="6"/>
      <c r="B74" s="6"/>
      <c r="C74" s="20" t="s">
        <v>84</v>
      </c>
      <c r="D74" s="23" t="s">
        <v>82</v>
      </c>
      <c r="E74" s="11" t="s">
        <v>83</v>
      </c>
      <c r="F74" s="24" t="s">
        <v>85</v>
      </c>
      <c r="G74" s="11" t="s">
        <v>85</v>
      </c>
      <c r="H74" s="6"/>
      <c r="I74" s="6"/>
      <c r="J74" s="6"/>
    </row>
    <row r="75" customFormat="false" ht="12.75" hidden="false" customHeight="false" outlineLevel="0" collapsed="false">
      <c r="A75" s="6"/>
      <c r="B75" s="6"/>
      <c r="C75" s="20" t="s">
        <v>86</v>
      </c>
      <c r="D75" s="23" t="s">
        <v>85</v>
      </c>
      <c r="E75" s="11" t="s">
        <v>85</v>
      </c>
      <c r="F75" s="24" t="s">
        <v>83</v>
      </c>
      <c r="G75" s="11" t="s">
        <v>82</v>
      </c>
      <c r="H75" s="6"/>
      <c r="I75" s="6"/>
      <c r="J75" s="6"/>
    </row>
    <row r="76" customFormat="false" ht="12.75" hidden="false" customHeight="false" outlineLevel="0" collapsed="false">
      <c r="A76" s="6"/>
      <c r="B76" s="6"/>
      <c r="C76" s="20" t="s">
        <v>87</v>
      </c>
      <c r="D76" s="23" t="s">
        <v>83</v>
      </c>
      <c r="E76" s="11" t="s">
        <v>82</v>
      </c>
      <c r="F76" s="24" t="s">
        <v>80</v>
      </c>
      <c r="G76" s="11" t="s">
        <v>79</v>
      </c>
      <c r="H76" s="6"/>
      <c r="I76" s="6"/>
      <c r="J76" s="6"/>
    </row>
    <row r="77" customFormat="false" ht="12.75" hidden="false" customHeight="false" outlineLevel="0" collapsed="false">
      <c r="A77" s="6"/>
      <c r="B77" s="6"/>
      <c r="C77" s="20" t="s">
        <v>88</v>
      </c>
      <c r="D77" s="23" t="s">
        <v>80</v>
      </c>
      <c r="E77" s="11" t="s">
        <v>79</v>
      </c>
      <c r="F77" s="24" t="s">
        <v>78</v>
      </c>
      <c r="G77" s="11" t="n">
        <v>0</v>
      </c>
      <c r="H77" s="6"/>
      <c r="I77" s="6"/>
      <c r="J77" s="6"/>
    </row>
    <row r="78" customFormat="false" ht="12.75" hidden="false" customHeight="false" outlineLevel="0" collapsed="false">
      <c r="A78" s="6"/>
      <c r="B78" s="6"/>
      <c r="C78" s="20" t="s">
        <v>89</v>
      </c>
      <c r="D78" s="23" t="s">
        <v>78</v>
      </c>
      <c r="E78" s="11" t="n">
        <v>0</v>
      </c>
      <c r="F78" s="24" t="s">
        <v>90</v>
      </c>
      <c r="G78" s="11" t="s">
        <v>79</v>
      </c>
      <c r="H78" s="6"/>
      <c r="I78" s="6"/>
      <c r="J78" s="6"/>
    </row>
    <row r="79" customFormat="false" ht="12.75" hidden="false" customHeight="false" outlineLevel="0" collapsed="false">
      <c r="A79" s="6"/>
      <c r="B79" s="6"/>
      <c r="C79" s="20" t="s">
        <v>91</v>
      </c>
      <c r="D79" s="23" t="s">
        <v>90</v>
      </c>
      <c r="E79" s="11" t="s">
        <v>79</v>
      </c>
      <c r="F79" s="24" t="s">
        <v>92</v>
      </c>
      <c r="G79" s="11" t="s">
        <v>82</v>
      </c>
      <c r="H79" s="6"/>
      <c r="I79" s="6"/>
      <c r="J79" s="6"/>
    </row>
    <row r="80" customFormat="false" ht="12.75" hidden="false" customHeight="false" outlineLevel="0" collapsed="false">
      <c r="A80" s="6"/>
      <c r="B80" s="6"/>
      <c r="C80" s="20" t="s">
        <v>93</v>
      </c>
      <c r="D80" s="23" t="s">
        <v>92</v>
      </c>
      <c r="E80" s="11" t="s">
        <v>82</v>
      </c>
      <c r="F80" s="24" t="s">
        <v>94</v>
      </c>
      <c r="G80" s="11" t="s">
        <v>85</v>
      </c>
      <c r="H80" s="6"/>
      <c r="I80" s="6"/>
      <c r="J80" s="6"/>
    </row>
    <row r="81" customFormat="false" ht="12.75" hidden="false" customHeight="false" outlineLevel="0" collapsed="false">
      <c r="A81" s="6"/>
      <c r="B81" s="6"/>
      <c r="C81" s="20" t="s">
        <v>95</v>
      </c>
      <c r="D81" s="23" t="s">
        <v>94</v>
      </c>
      <c r="E81" s="11" t="s">
        <v>85</v>
      </c>
      <c r="F81" s="24" t="s">
        <v>96</v>
      </c>
      <c r="G81" s="11" t="s">
        <v>83</v>
      </c>
      <c r="H81" s="6"/>
      <c r="I81" s="6"/>
      <c r="J81" s="6"/>
    </row>
    <row r="82" customFormat="false" ht="12.75" hidden="false" customHeight="false" outlineLevel="0" collapsed="false">
      <c r="A82" s="6"/>
      <c r="B82" s="6"/>
      <c r="C82" s="20" t="s">
        <v>97</v>
      </c>
      <c r="D82" s="23" t="s">
        <v>96</v>
      </c>
      <c r="E82" s="11" t="s">
        <v>83</v>
      </c>
      <c r="F82" s="24" t="s">
        <v>98</v>
      </c>
      <c r="G82" s="11" t="s">
        <v>80</v>
      </c>
      <c r="H82" s="6"/>
      <c r="I82" s="6"/>
      <c r="J82" s="6"/>
    </row>
    <row r="83" customFormat="false" ht="12.75" hidden="false" customHeight="false" outlineLevel="0" collapsed="false">
      <c r="A83" s="6"/>
      <c r="B83" s="6"/>
      <c r="C83" s="20" t="s">
        <v>99</v>
      </c>
      <c r="D83" s="23" t="s">
        <v>98</v>
      </c>
      <c r="E83" s="11" t="s">
        <v>80</v>
      </c>
      <c r="F83" s="11" t="s">
        <v>100</v>
      </c>
      <c r="G83" s="11" t="s">
        <v>78</v>
      </c>
      <c r="H83" s="6"/>
      <c r="I83" s="6"/>
      <c r="J83" s="6"/>
    </row>
    <row r="84" customFormat="false" ht="12.75" hidden="false" customHeight="false" outlineLevel="0" collapsed="false">
      <c r="A84" s="6"/>
      <c r="B84" s="6"/>
      <c r="C84" s="20" t="s">
        <v>101</v>
      </c>
      <c r="D84" s="23" t="s">
        <v>100</v>
      </c>
      <c r="E84" s="11" t="s">
        <v>78</v>
      </c>
      <c r="F84" s="24" t="s">
        <v>98</v>
      </c>
      <c r="G84" s="11" t="s">
        <v>90</v>
      </c>
      <c r="H84" s="6"/>
      <c r="I84" s="6"/>
      <c r="J84" s="6"/>
    </row>
    <row r="85" customFormat="false" ht="12.75" hidden="false" customHeight="false" outlineLevel="0" collapsed="false">
      <c r="A85" s="6"/>
      <c r="B85" s="6"/>
      <c r="C85" s="20" t="s">
        <v>102</v>
      </c>
      <c r="D85" s="23" t="s">
        <v>98</v>
      </c>
      <c r="E85" s="11" t="s">
        <v>90</v>
      </c>
      <c r="F85" s="24" t="s">
        <v>96</v>
      </c>
      <c r="G85" s="11" t="s">
        <v>92</v>
      </c>
      <c r="H85" s="6"/>
      <c r="I85" s="6"/>
      <c r="J85" s="6"/>
    </row>
    <row r="86" customFormat="false" ht="12.75" hidden="false" customHeight="false" outlineLevel="0" collapsed="false">
      <c r="A86" s="6"/>
      <c r="B86" s="6"/>
      <c r="C86" s="20" t="s">
        <v>103</v>
      </c>
      <c r="D86" s="23" t="s">
        <v>96</v>
      </c>
      <c r="E86" s="11" t="s">
        <v>92</v>
      </c>
      <c r="F86" s="24" t="s">
        <v>94</v>
      </c>
      <c r="G86" s="11" t="s">
        <v>94</v>
      </c>
      <c r="H86" s="6"/>
      <c r="I86" s="6"/>
      <c r="J86" s="6"/>
    </row>
    <row r="87" customFormat="false" ht="12.75" hidden="false" customHeight="false" outlineLevel="0" collapsed="false">
      <c r="A87" s="6"/>
      <c r="B87" s="6"/>
      <c r="C87" s="20" t="s">
        <v>104</v>
      </c>
      <c r="D87" s="23" t="s">
        <v>94</v>
      </c>
      <c r="E87" s="11" t="s">
        <v>94</v>
      </c>
      <c r="F87" s="24" t="s">
        <v>92</v>
      </c>
      <c r="G87" s="11" t="s">
        <v>96</v>
      </c>
      <c r="H87" s="6"/>
      <c r="I87" s="6"/>
      <c r="J87" s="6"/>
    </row>
    <row r="88" customFormat="false" ht="12.75" hidden="false" customHeight="false" outlineLevel="0" collapsed="false">
      <c r="A88" s="6"/>
      <c r="B88" s="6"/>
      <c r="C88" s="20" t="s">
        <v>105</v>
      </c>
      <c r="D88" s="11" t="s">
        <v>92</v>
      </c>
      <c r="E88" s="11" t="s">
        <v>96</v>
      </c>
      <c r="F88" s="11" t="s">
        <v>90</v>
      </c>
      <c r="G88" s="11" t="s">
        <v>98</v>
      </c>
      <c r="H88" s="6"/>
      <c r="I88" s="6"/>
      <c r="J88" s="6"/>
    </row>
    <row r="89" customFormat="false" ht="12.75" hidden="false" customHeight="false" outlineLevel="0" collapsed="false">
      <c r="A89" s="6"/>
      <c r="B89" s="6"/>
      <c r="C89" s="20" t="s">
        <v>106</v>
      </c>
      <c r="D89" s="23" t="s">
        <v>90</v>
      </c>
      <c r="E89" s="11" t="s">
        <v>98</v>
      </c>
      <c r="F89" s="24" t="s">
        <v>78</v>
      </c>
      <c r="G89" s="11" t="s">
        <v>100</v>
      </c>
      <c r="H89" s="6"/>
      <c r="I89" s="6"/>
      <c r="J89" s="6"/>
    </row>
    <row r="90" customFormat="false" ht="12.75" hidden="false" customHeight="false" outlineLevel="0" collapsed="false">
      <c r="A90" s="6"/>
      <c r="C90" s="20" t="s">
        <v>107</v>
      </c>
      <c r="D90" s="23" t="s">
        <v>78</v>
      </c>
      <c r="E90" s="11" t="s">
        <v>100</v>
      </c>
      <c r="F90" s="24" t="s">
        <v>80</v>
      </c>
      <c r="G90" s="11" t="s">
        <v>98</v>
      </c>
      <c r="J90" s="6"/>
    </row>
    <row r="91" customFormat="false" ht="12.75" hidden="false" customHeight="false" outlineLevel="0" collapsed="false">
      <c r="A91" s="6"/>
      <c r="B91" s="6"/>
      <c r="C91" s="20" t="s">
        <v>108</v>
      </c>
      <c r="D91" s="23" t="s">
        <v>80</v>
      </c>
      <c r="E91" s="11" t="s">
        <v>98</v>
      </c>
      <c r="F91" s="24" t="s">
        <v>83</v>
      </c>
      <c r="G91" s="11" t="s">
        <v>96</v>
      </c>
      <c r="H91" s="3"/>
      <c r="I91" s="25"/>
      <c r="J91" s="6"/>
    </row>
    <row r="92" customFormat="false" ht="12.75" hidden="false" customHeight="false" outlineLevel="0" collapsed="false">
      <c r="A92" s="6"/>
      <c r="B92" s="6"/>
      <c r="C92" s="20" t="s">
        <v>109</v>
      </c>
      <c r="D92" s="23" t="s">
        <v>83</v>
      </c>
      <c r="E92" s="11" t="s">
        <v>96</v>
      </c>
      <c r="F92" s="24" t="s">
        <v>85</v>
      </c>
      <c r="G92" s="11" t="s">
        <v>94</v>
      </c>
      <c r="H92" s="26"/>
      <c r="I92" s="27"/>
      <c r="J92" s="6"/>
    </row>
    <row r="93" customFormat="false" ht="12.75" hidden="false" customHeight="false" outlineLevel="0" collapsed="false">
      <c r="A93" s="6"/>
      <c r="B93" s="6"/>
      <c r="C93" s="20" t="s">
        <v>110</v>
      </c>
      <c r="D93" s="23" t="s">
        <v>85</v>
      </c>
      <c r="E93" s="11" t="s">
        <v>94</v>
      </c>
      <c r="F93" s="24" t="s">
        <v>82</v>
      </c>
      <c r="G93" s="11" t="s">
        <v>92</v>
      </c>
      <c r="H93" s="26"/>
      <c r="I93" s="27"/>
      <c r="J93" s="6"/>
    </row>
    <row r="94" customFormat="false" ht="12.75" hidden="false" customHeight="false" outlineLevel="0" collapsed="false">
      <c r="A94" s="6"/>
      <c r="C94" s="20" t="s">
        <v>111</v>
      </c>
      <c r="D94" s="23" t="s">
        <v>82</v>
      </c>
      <c r="E94" s="11" t="s">
        <v>92</v>
      </c>
      <c r="F94" s="24" t="s">
        <v>79</v>
      </c>
      <c r="G94" s="11" t="s">
        <v>90</v>
      </c>
      <c r="H94" s="26"/>
      <c r="I94" s="27"/>
      <c r="J94" s="6"/>
    </row>
    <row r="95" customFormat="false" ht="12.75" hidden="false" customHeight="false" outlineLevel="0" collapsed="false">
      <c r="A95" s="6"/>
      <c r="C95" s="20" t="s">
        <v>112</v>
      </c>
      <c r="D95" s="28" t="s">
        <v>79</v>
      </c>
      <c r="E95" s="14" t="s">
        <v>90</v>
      </c>
      <c r="F95" s="29" t="n">
        <v>0</v>
      </c>
      <c r="G95" s="14" t="s">
        <v>78</v>
      </c>
      <c r="H95" s="6"/>
      <c r="I95" s="6"/>
      <c r="J95" s="6"/>
    </row>
    <row r="97" customFormat="false" ht="12.75" hidden="false" customHeight="false" outlineLevel="0" collapsed="false">
      <c r="A97" s="6"/>
      <c r="B97" s="6"/>
      <c r="C97" s="6"/>
      <c r="D97" s="6"/>
      <c r="E97" s="6"/>
      <c r="F97" s="6"/>
      <c r="G97" s="6"/>
      <c r="H97" s="6"/>
      <c r="I97" s="6"/>
      <c r="J97" s="6"/>
    </row>
    <row r="98" customFormat="false" ht="12.75" hidden="false" customHeight="false" outlineLevel="0" collapsed="false">
      <c r="A98" s="6"/>
      <c r="B98" s="6"/>
      <c r="C98" s="6"/>
      <c r="D98" s="6"/>
      <c r="E98" s="6"/>
      <c r="F98" s="6"/>
      <c r="G98" s="6"/>
      <c r="H98" s="6"/>
      <c r="I98" s="6"/>
      <c r="J98" s="6"/>
    </row>
    <row r="99" customFormat="false" ht="12.75" hidden="false" customHeight="false" outlineLevel="0" collapsed="false">
      <c r="A99" s="6"/>
      <c r="B99" s="6"/>
      <c r="C99" s="6"/>
      <c r="D99" s="6"/>
      <c r="E99" s="6"/>
      <c r="F99" s="6"/>
      <c r="G99" s="6"/>
      <c r="H99" s="6"/>
      <c r="I99" s="6"/>
      <c r="J99" s="6"/>
    </row>
    <row r="100" customFormat="false" ht="12.75" hidden="false" customHeight="false" outlineLevel="0" collapsed="false">
      <c r="A100" s="6"/>
      <c r="B100" s="6"/>
      <c r="C100" s="6"/>
      <c r="D100" s="6"/>
      <c r="E100" s="6"/>
      <c r="F100" s="6"/>
      <c r="G100" s="6"/>
      <c r="H100" s="6"/>
      <c r="I100" s="6"/>
      <c r="J100" s="6"/>
    </row>
    <row r="101" customFormat="false" ht="12.75" hidden="false" customHeight="false" outlineLevel="0" collapsed="false">
      <c r="A101" s="6"/>
      <c r="B101" s="6"/>
      <c r="C101" s="6"/>
      <c r="D101" s="6"/>
      <c r="E101" s="6"/>
      <c r="F101" s="6"/>
      <c r="G101" s="6"/>
      <c r="H101" s="6"/>
      <c r="I101" s="6"/>
      <c r="J101" s="6"/>
    </row>
    <row r="102" customFormat="false" ht="12.75" hidden="false" customHeight="false" outlineLevel="0" collapsed="false">
      <c r="A102" s="6"/>
      <c r="B102" s="6"/>
      <c r="C102" s="6"/>
      <c r="D102" s="6"/>
      <c r="E102" s="6"/>
      <c r="F102" s="6"/>
      <c r="G102" s="6"/>
      <c r="H102" s="6"/>
      <c r="I102" s="6"/>
      <c r="J102" s="6"/>
    </row>
    <row r="103" customFormat="false" ht="12.75" hidden="false" customHeight="false" outlineLevel="0" collapsed="false">
      <c r="A103" s="6"/>
      <c r="B103" s="6"/>
      <c r="C103" s="6"/>
      <c r="D103" s="6"/>
      <c r="E103" s="6"/>
      <c r="F103" s="6"/>
      <c r="G103" s="6"/>
      <c r="H103" s="6"/>
      <c r="I103" s="6"/>
      <c r="J103" s="6"/>
    </row>
    <row r="104" customFormat="false" ht="12.75" hidden="false" customHeight="false" outlineLevel="0" collapsed="false">
      <c r="A104" s="6"/>
      <c r="B104" s="6"/>
      <c r="C104" s="6"/>
      <c r="D104" s="6"/>
      <c r="E104" s="6"/>
      <c r="F104" s="6"/>
      <c r="G104" s="6"/>
      <c r="H104" s="6"/>
      <c r="I104" s="6"/>
      <c r="J104" s="6"/>
    </row>
    <row r="105" customFormat="false" ht="12.75" hidden="false" customHeight="false" outlineLevel="0" collapsed="false">
      <c r="A105" s="6"/>
      <c r="B105" s="6"/>
      <c r="C105" s="6"/>
      <c r="D105" s="6"/>
      <c r="E105" s="6"/>
      <c r="F105" s="6"/>
      <c r="G105" s="6"/>
      <c r="H105" s="6"/>
      <c r="I105" s="6"/>
      <c r="J105" s="6"/>
    </row>
    <row r="106" customFormat="false" ht="12.75" hidden="false" customHeight="false" outlineLevel="0" collapsed="false">
      <c r="A106" s="6"/>
      <c r="B106" s="6"/>
      <c r="C106" s="6"/>
      <c r="D106" s="6"/>
      <c r="E106" s="6"/>
      <c r="F106" s="6"/>
      <c r="G106" s="6"/>
      <c r="H106" s="6"/>
      <c r="I106" s="6"/>
      <c r="J106" s="6"/>
    </row>
    <row r="107" customFormat="false" ht="12.75" hidden="false" customHeight="false" outlineLevel="0" collapsed="false">
      <c r="A107" s="6"/>
      <c r="B107" s="6"/>
      <c r="C107" s="6"/>
      <c r="D107" s="6"/>
      <c r="E107" s="6"/>
      <c r="F107" s="6"/>
      <c r="G107" s="6"/>
      <c r="H107" s="6"/>
      <c r="I107" s="6"/>
      <c r="J107" s="6"/>
    </row>
    <row r="108" customFormat="false" ht="12.75" hidden="false" customHeight="false" outlineLevel="0" collapsed="false">
      <c r="A108" s="6"/>
      <c r="B108" s="6"/>
      <c r="C108" s="6"/>
      <c r="D108" s="6"/>
      <c r="E108" s="6"/>
      <c r="F108" s="6"/>
      <c r="G108" s="6"/>
      <c r="H108" s="6"/>
      <c r="I108" s="6"/>
      <c r="J108" s="6"/>
    </row>
    <row r="109" customFormat="false" ht="12.75" hidden="false" customHeight="false" outlineLevel="0" collapsed="false">
      <c r="A109" s="6"/>
      <c r="B109" s="6"/>
      <c r="C109" s="6"/>
      <c r="D109" s="6"/>
      <c r="E109" s="6"/>
      <c r="F109" s="6"/>
      <c r="G109" s="6"/>
      <c r="H109" s="6"/>
      <c r="I109" s="6"/>
      <c r="J109" s="6"/>
    </row>
    <row r="110" customFormat="false" ht="12.75" hidden="false" customHeight="false" outlineLevel="0" collapsed="false">
      <c r="A110" s="6"/>
      <c r="B110" s="6"/>
      <c r="C110" s="6"/>
      <c r="D110" s="6"/>
      <c r="E110" s="6"/>
      <c r="F110" s="6"/>
      <c r="G110" s="6"/>
      <c r="H110" s="6"/>
      <c r="I110" s="6"/>
      <c r="J110" s="6"/>
    </row>
  </sheetData>
  <sheetProtection sheet="true" objects="true" scenarios="true"/>
  <mergeCells count="28">
    <mergeCell ref="A1:J1"/>
    <mergeCell ref="A11:C11"/>
    <mergeCell ref="D11:J11"/>
    <mergeCell ref="A12:C12"/>
    <mergeCell ref="D12:J12"/>
    <mergeCell ref="A13:C13"/>
    <mergeCell ref="D13:J13"/>
    <mergeCell ref="A14:C14"/>
    <mergeCell ref="D14:J14"/>
    <mergeCell ref="A15:C15"/>
    <mergeCell ref="D15:J15"/>
    <mergeCell ref="A16:C16"/>
    <mergeCell ref="D16:J16"/>
    <mergeCell ref="A17:C17"/>
    <mergeCell ref="D17:J17"/>
    <mergeCell ref="A18:C18"/>
    <mergeCell ref="D18:J18"/>
    <mergeCell ref="A19:C19"/>
    <mergeCell ref="D19:J19"/>
    <mergeCell ref="A20:C20"/>
    <mergeCell ref="D20:J20"/>
    <mergeCell ref="A21:C21"/>
    <mergeCell ref="D21:J21"/>
    <mergeCell ref="A22:C22"/>
    <mergeCell ref="D22:J22"/>
    <mergeCell ref="D69:G69"/>
    <mergeCell ref="D70:E70"/>
    <mergeCell ref="F70:G70"/>
  </mergeCells>
  <printOptions headings="false" gridLines="false" gridLinesSet="true" horizontalCentered="false" verticalCentered="false"/>
  <pageMargins left="1" right="0.5" top="0.984027777777778" bottom="0.984027777777778"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10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1" width="10.71"/>
    <col collapsed="false" customWidth="true" hidden="false" outlineLevel="0" max="5" min="3" style="1" width="9.7"/>
    <col collapsed="false" customWidth="false" hidden="false" outlineLevel="0" max="8" min="6" style="1" width="9.14"/>
    <col collapsed="false" customWidth="true" hidden="false" outlineLevel="0" max="9" min="9" style="1" width="12.14"/>
    <col collapsed="false" customWidth="true" hidden="true" outlineLevel="0" max="13" min="10" style="1" width="9.06"/>
    <col collapsed="false" customWidth="true" hidden="true" outlineLevel="0" max="14" min="14" style="1" width="9.7"/>
    <col collapsed="false" customWidth="true" hidden="true" outlineLevel="0" max="15" min="15" style="1" width="10.71"/>
    <col collapsed="false" customWidth="true" hidden="true" outlineLevel="0" max="18" min="16" style="1" width="9.06"/>
    <col collapsed="false" customWidth="true" hidden="true" outlineLevel="0" max="19" min="19" style="1" width="9.7"/>
    <col collapsed="false" customWidth="true" hidden="true" outlineLevel="0" max="26" min="20" style="1" width="9.06"/>
    <col collapsed="false" customWidth="false" hidden="false" outlineLevel="0" max="27" min="27" style="1" width="9.14"/>
    <col collapsed="false" customWidth="false" hidden="false" outlineLevel="0" max="28" min="28" style="69" width="9.14"/>
    <col collapsed="false" customWidth="false" hidden="false" outlineLevel="0" max="257" min="29" style="1" width="9.14"/>
  </cols>
  <sheetData>
    <row r="1" customFormat="false" ht="15.75" hidden="false" customHeight="false" outlineLevel="0" collapsed="false">
      <c r="A1" s="32" t="s">
        <v>266</v>
      </c>
      <c r="B1" s="32"/>
      <c r="C1" s="32"/>
      <c r="D1" s="32"/>
      <c r="E1" s="32"/>
      <c r="F1" s="32"/>
      <c r="G1" s="32"/>
      <c r="H1" s="32"/>
      <c r="I1" s="32"/>
      <c r="J1" s="76"/>
      <c r="K1" s="69"/>
      <c r="M1" s="363" t="s">
        <v>114</v>
      </c>
      <c r="P1" s="363"/>
      <c r="AA1" s="364" t="s">
        <v>115</v>
      </c>
    </row>
    <row r="2" customFormat="false" ht="12.75" hidden="false" customHeight="false" outlineLevel="0" collapsed="false">
      <c r="A2" s="38" t="s">
        <v>267</v>
      </c>
      <c r="B2" s="38"/>
      <c r="C2" s="38"/>
      <c r="D2" s="38"/>
      <c r="E2" s="38"/>
      <c r="F2" s="38"/>
      <c r="G2" s="38"/>
      <c r="H2" s="38"/>
      <c r="I2" s="38"/>
      <c r="J2" s="76"/>
      <c r="K2" s="69"/>
      <c r="AC2" s="123" t="s">
        <v>268</v>
      </c>
      <c r="AD2" s="123"/>
    </row>
    <row r="3" customFormat="false" ht="12.75" hidden="false" customHeight="false" outlineLevel="0" collapsed="false">
      <c r="A3" s="365"/>
      <c r="B3" s="366"/>
      <c r="C3" s="366"/>
      <c r="D3" s="366"/>
      <c r="E3" s="366"/>
      <c r="F3" s="366"/>
      <c r="G3" s="367"/>
      <c r="H3" s="367"/>
      <c r="I3" s="368"/>
      <c r="J3" s="76"/>
      <c r="K3" s="69" t="n">
        <v>1</v>
      </c>
      <c r="N3" s="369"/>
      <c r="O3" s="4"/>
      <c r="U3" s="369"/>
      <c r="V3" s="4"/>
      <c r="Y3" s="370" t="s">
        <v>269</v>
      </c>
      <c r="Z3" s="370"/>
      <c r="AC3" s="310" t="s">
        <v>270</v>
      </c>
      <c r="AD3" s="371" t="s">
        <v>271</v>
      </c>
    </row>
    <row r="4" customFormat="false" ht="12.75" hidden="false" customHeight="false" outlineLevel="0" collapsed="false">
      <c r="A4" s="372" t="s">
        <v>121</v>
      </c>
      <c r="B4" s="47"/>
      <c r="C4" s="56"/>
      <c r="D4" s="56"/>
      <c r="E4" s="56"/>
      <c r="F4" s="59" t="s">
        <v>122</v>
      </c>
      <c r="G4" s="319"/>
      <c r="H4" s="373"/>
      <c r="I4" s="374"/>
      <c r="J4" s="72"/>
      <c r="K4" s="69" t="n">
        <v>2</v>
      </c>
      <c r="M4" s="375" t="s">
        <v>272</v>
      </c>
      <c r="N4" s="34" t="s">
        <v>273</v>
      </c>
      <c r="O4" s="34" t="s">
        <v>274</v>
      </c>
      <c r="P4" s="69" t="s">
        <v>275</v>
      </c>
      <c r="Q4" s="69" t="s">
        <v>276</v>
      </c>
      <c r="R4" s="69" t="s">
        <v>277</v>
      </c>
      <c r="S4" s="69" t="s">
        <v>278</v>
      </c>
      <c r="T4" s="69" t="s">
        <v>279</v>
      </c>
      <c r="U4" s="121" t="s">
        <v>280</v>
      </c>
      <c r="V4" s="121" t="s">
        <v>281</v>
      </c>
      <c r="W4" s="121" t="s">
        <v>282</v>
      </c>
      <c r="X4" s="121" t="s">
        <v>283</v>
      </c>
      <c r="Y4" s="121" t="s">
        <v>284</v>
      </c>
      <c r="Z4" s="121" t="s">
        <v>285</v>
      </c>
      <c r="AC4" s="376" t="n">
        <v>10</v>
      </c>
      <c r="AD4" s="377" t="n">
        <v>12</v>
      </c>
    </row>
    <row r="5" customFormat="false" ht="12.75" hidden="false" customHeight="false" outlineLevel="0" collapsed="false">
      <c r="A5" s="372" t="s">
        <v>126</v>
      </c>
      <c r="B5" s="55"/>
      <c r="C5" s="56"/>
      <c r="D5" s="56"/>
      <c r="E5" s="57"/>
      <c r="F5" s="49" t="s">
        <v>127</v>
      </c>
      <c r="G5" s="58"/>
      <c r="H5" s="59" t="s">
        <v>128</v>
      </c>
      <c r="I5" s="378"/>
      <c r="J5" s="72"/>
      <c r="K5" s="69" t="n">
        <v>3</v>
      </c>
      <c r="M5" s="375" t="s">
        <v>77</v>
      </c>
      <c r="N5" s="204" t="n">
        <f aca="false">IF($C$9&gt;=1,IF($E13&gt;=$C13+0.000001,$C13+0.000001+ABS($E13-$C13+0.000001)/2,$E13+ABS($E13-$C13+0.000001)/2),"")</f>
        <v>5E-007</v>
      </c>
      <c r="O5" s="204" t="n">
        <f aca="false">IF($C$9&gt;=1,IF($D13&gt;=$B13+0.000001,$B13+0.000001+ABS($D13-$B13+0.000001)/2,$D13+ABS($D13-$B13+0.000001)/2),"")</f>
        <v>2.5000015</v>
      </c>
      <c r="P5" s="208" t="n">
        <f aca="false">IF($C$9&gt;=1,(($D13-$B13+0.000001)^2+($E13-$C13+0.000001)^2)^(1/2),"")</f>
        <v>5.0000010000001</v>
      </c>
      <c r="Q5" s="208" t="n">
        <f aca="false">IF($C$9&gt;=1,$P5*$O5,"")</f>
        <v>12.5000100000018</v>
      </c>
      <c r="R5" s="208" t="n">
        <f aca="false">IF($C$9&gt;=1,$P5*$N5,"")</f>
        <v>2.50000050000005E-006</v>
      </c>
      <c r="S5" s="208" t="n">
        <f aca="false">IF($C$9&gt;=1,$P5*($E13-$C13+0.000001)^2/12+$P5*$N5^2,"")</f>
        <v>1.66666700000003E-012</v>
      </c>
      <c r="T5" s="208" t="n">
        <f aca="false">IF($C$9&gt;=1,$P5*($D13-$B13+0.000001)^2/12+$P5*$O5^2,"")</f>
        <v>41.6667166666875</v>
      </c>
      <c r="U5" s="100" t="n">
        <f aca="false">IF($C$9&gt;=1,$B13+0.000001-$N$36,"")</f>
        <v>-1.24999943750006</v>
      </c>
      <c r="V5" s="100" t="n">
        <f aca="false">IF($C$9&gt;=1,$C13-$N$37,"")</f>
        <v>-4.99999987500001</v>
      </c>
      <c r="W5" s="100" t="n">
        <f aca="false">IF($C$9&gt;=1,$D13-$N$36,"")</f>
        <v>3.74999956249994</v>
      </c>
      <c r="X5" s="100" t="n">
        <f aca="false">IF($C$9&gt;=1,$E13-$N$37,"")</f>
        <v>-4.99999987500001</v>
      </c>
      <c r="Y5" s="100" t="n">
        <f aca="false">IF($C$9&gt;=1,((-$R$42/$N$31+-$R$45*$V5/$N$38+$R$46*$U5/$N$39)^2+($R$43/$N$31+$R$47*-$V5/$N$40)^2+($R$44/$N$31+$R$47*$U5/$N$40)^2)^(1/2),"")</f>
        <v>3.9548263642623</v>
      </c>
      <c r="Z5" s="100" t="n">
        <f aca="false">IF($C$9&gt;=1,((-$R$42/$N$31+-$R$45*$X5/$N$38+$R$46*$W5/$N$39)^2+($R$43/$N$31+$R$47*-$X5/$N$40)^2+($R$44/$N$31+$R$47*$W5/$N$40)^2)^(1/2),"")</f>
        <v>4.12455806947004</v>
      </c>
    </row>
    <row r="6" customFormat="false" ht="12.75" hidden="false" customHeight="false" outlineLevel="0" collapsed="false">
      <c r="A6" s="379"/>
      <c r="B6" s="53"/>
      <c r="C6" s="53"/>
      <c r="D6" s="53"/>
      <c r="E6" s="53"/>
      <c r="F6" s="53"/>
      <c r="G6" s="294"/>
      <c r="H6" s="295"/>
      <c r="I6" s="380"/>
      <c r="J6" s="76"/>
      <c r="K6" s="69" t="n">
        <v>4</v>
      </c>
      <c r="M6" s="375" t="s">
        <v>81</v>
      </c>
      <c r="N6" s="204" t="n">
        <f aca="false">IF($C$9&gt;=2,IF($E14&gt;=$C14,$C14+ABS($E14-$C14)/2,$E14+ABS($E14-$C14)/2),"")</f>
        <v>5</v>
      </c>
      <c r="O6" s="204" t="n">
        <f aca="false">IF($C$9&gt;=2,IF($D14&gt;=$B14,$B14+ABS($D14-$B14)/2,$D14+ABS($D14-$B14)/2),"")</f>
        <v>0</v>
      </c>
      <c r="P6" s="208" t="n">
        <f aca="false">IF($C$9&gt;=2,(($D14-$B14)^2+($E14-$C14)^2)^(1/2),"")</f>
        <v>10</v>
      </c>
      <c r="Q6" s="208" t="n">
        <f aca="false">IF($C$9&gt;=2,$P6*$O6,"")</f>
        <v>0</v>
      </c>
      <c r="R6" s="208" t="n">
        <f aca="false">IF($C$9&gt;=2,$P6*$N6,"")</f>
        <v>50</v>
      </c>
      <c r="S6" s="218" t="n">
        <f aca="false">IF($C$9&gt;=2,$P6*($E14-$C14)^2/12+$P6*$N6^2,"")</f>
        <v>333.333333333333</v>
      </c>
      <c r="T6" s="208" t="n">
        <f aca="false">IF($C$9&gt;=2,$P6*($D14-$B14)^2/12+$P6*$O6^2,"")</f>
        <v>0</v>
      </c>
      <c r="U6" s="100" t="n">
        <f aca="false">IF($C$9&gt;=2,$B14-$N$36,"")</f>
        <v>-1.25000043750006</v>
      </c>
      <c r="V6" s="100" t="n">
        <f aca="false">IF($C$9&gt;=2,$C14-$N$37,"")</f>
        <v>-4.99999987500001</v>
      </c>
      <c r="W6" s="100" t="n">
        <f aca="false">IF($C$9&gt;=2,$D14-$N$36,"")</f>
        <v>-1.25000043750006</v>
      </c>
      <c r="X6" s="100" t="n">
        <f aca="false">IF($C$9&gt;=2,$E14-$N$37,"")</f>
        <v>5.00000012499999</v>
      </c>
      <c r="Y6" s="100" t="n">
        <f aca="false">IF($C$9&gt;=2,((-$R$42/$N$31+-$R$45*$V6/$N$38+$R$46*$U6/$N$39)^2+($R$43/$N$31+$R$47*-$V6/$N$40)^2+($R$44/$N$31+$R$47*$U6/$N$40)^2)^(1/2),"")</f>
        <v>3.95482633665751</v>
      </c>
      <c r="Z6" s="100" t="n">
        <f aca="false">IF($C$9&gt;=2,((-$R$42/$N$31+-$R$45*$X6/$N$38+$R$46*$W6/$N$39)^2+($R$43/$N$31+$R$47*-$X6/$N$40)^2+($R$44/$N$31+$R$47*$W6/$N$40)^2)^(1/2),"")</f>
        <v>4.98337146661822</v>
      </c>
      <c r="AA6" s="54" t="s">
        <v>286</v>
      </c>
      <c r="AB6" s="30"/>
      <c r="AC6" s="30"/>
      <c r="AD6" s="30"/>
      <c r="AE6" s="30"/>
      <c r="AF6" s="30"/>
      <c r="AG6" s="30"/>
      <c r="AH6" s="30"/>
      <c r="AI6" s="30"/>
      <c r="AJ6" s="30"/>
    </row>
    <row r="7" customFormat="false" ht="12.75" hidden="false" customHeight="false" outlineLevel="0" collapsed="false">
      <c r="A7" s="111" t="s">
        <v>135</v>
      </c>
      <c r="B7" s="53"/>
      <c r="C7" s="53"/>
      <c r="D7" s="53"/>
      <c r="E7" s="53"/>
      <c r="F7" s="53"/>
      <c r="G7" s="53"/>
      <c r="H7" s="295"/>
      <c r="I7" s="381"/>
      <c r="J7" s="76"/>
      <c r="K7" s="69" t="n">
        <v>5</v>
      </c>
      <c r="M7" s="375" t="s">
        <v>84</v>
      </c>
      <c r="N7" s="204" t="n">
        <f aca="false">IF($C$9&gt;=3,IF($E15&gt;=$C15,$C15+ABS($E15-$C15)/2,$E15+ABS($E15-$C15)/2),"")</f>
        <v>10</v>
      </c>
      <c r="O7" s="204" t="n">
        <f aca="false">IF($C$9&gt;=3,IF($D15&gt;=$B15,$B15+ABS($D15-$B15)/2,$D15+ABS($D15-$B15)/2),"")</f>
        <v>2.5</v>
      </c>
      <c r="P7" s="208" t="n">
        <f aca="false">IF($C$9&gt;=3,(($D15-$B15)^2+($E15-$C15)^2)^(1/2),"")</f>
        <v>5</v>
      </c>
      <c r="Q7" s="208" t="n">
        <f aca="false">IF($C$9&gt;=3,$P7*$O7,"")</f>
        <v>12.5</v>
      </c>
      <c r="R7" s="208" t="n">
        <f aca="false">IF($C$9&gt;=3,$P7*$N7,"")</f>
        <v>50</v>
      </c>
      <c r="S7" s="218" t="n">
        <f aca="false">IF($C$9&gt;=3,$P7*($E15-$C15)^2/12+$P7*$N7^2,"")</f>
        <v>500</v>
      </c>
      <c r="T7" s="208" t="n">
        <f aca="false">IF($C$9&gt;=3,$P7*($D15-$B15)^2/12+$P7*$O7^2,"")</f>
        <v>41.6666666666667</v>
      </c>
      <c r="U7" s="100" t="n">
        <f aca="false">IF($C$9&gt;=3,$B15-$N$36,"")</f>
        <v>-1.25000043750006</v>
      </c>
      <c r="V7" s="100" t="n">
        <f aca="false">IF($C$9&gt;=3,$C15-$N$37,"")</f>
        <v>5.00000012499999</v>
      </c>
      <c r="W7" s="100" t="n">
        <f aca="false">IF($C$9&gt;=3,$D15-$N$36,"")</f>
        <v>3.74999956249994</v>
      </c>
      <c r="X7" s="100" t="n">
        <f aca="false">IF($C$9&gt;=3,$E15-$N$37,"")</f>
        <v>5.00000012499999</v>
      </c>
      <c r="Y7" s="100" t="n">
        <f aca="false">IF($C$9&gt;=3,((-$R$42/$N$31+-$R$45*$V7/$N$38+$R$46*$U7/$N$39)^2+($R$43/$N$31+$R$47*-$V7/$N$40)^2+($R$44/$N$31+$R$47*$U7/$N$40)^2)^(1/2),"")</f>
        <v>4.98337146661822</v>
      </c>
      <c r="Z7" s="100" t="n">
        <f aca="false">IF($C$9&gt;=3,((-$R$42/$N$31+-$R$45*$X7/$N$38+$R$46*$W7/$N$39)^2+($R$43/$N$31+$R$47*-$X7/$N$40)^2+($R$44/$N$31+$R$47*$W7/$N$40)^2)^(1/2),"")</f>
        <v>5.11911311553233</v>
      </c>
      <c r="AA7" s="382"/>
      <c r="AB7" s="382"/>
      <c r="AC7" s="382"/>
      <c r="AD7" s="382"/>
      <c r="AE7" s="382"/>
      <c r="AF7" s="382"/>
      <c r="AG7" s="382"/>
      <c r="AH7" s="382"/>
      <c r="AI7" s="382"/>
      <c r="AJ7" s="382"/>
    </row>
    <row r="8" customFormat="false" ht="12.75" hidden="false" customHeight="false" outlineLevel="0" collapsed="false">
      <c r="A8" s="65"/>
      <c r="B8" s="333"/>
      <c r="C8" s="53"/>
      <c r="D8" s="53"/>
      <c r="E8" s="53"/>
      <c r="F8" s="53"/>
      <c r="G8" s="383"/>
      <c r="H8" s="295"/>
      <c r="I8" s="381"/>
      <c r="J8" s="76"/>
      <c r="K8" s="69" t="n">
        <v>6</v>
      </c>
      <c r="M8" s="375" t="s">
        <v>86</v>
      </c>
      <c r="N8" s="204" t="str">
        <f aca="false">IF($C$9&gt;=4,IF($E16&gt;=$C16,$C16+ABS($E16-$C16)/2,$E16+ABS($E16-$C16)/2),"")</f>
        <v/>
      </c>
      <c r="O8" s="204" t="str">
        <f aca="false">IF($C$9&gt;=4,IF($D16&gt;=$B16,$B16+ABS($D16-$B16)/2,$D16+ABS($D16-$B16)/2),"")</f>
        <v/>
      </c>
      <c r="P8" s="208" t="str">
        <f aca="false">IF($C$9&gt;=4,(($D16-$B16)^2+($E16-$C16)^2)^(1/2),"")</f>
        <v/>
      </c>
      <c r="Q8" s="208" t="str">
        <f aca="false">IF($C$9&gt;=4,$P8*$O8,"")</f>
        <v/>
      </c>
      <c r="R8" s="208" t="str">
        <f aca="false">IF($C$9&gt;=4,$P8*$N8,"")</f>
        <v/>
      </c>
      <c r="S8" s="218" t="str">
        <f aca="false">IF($C$9&gt;=4,$P8*($E16-$C16)^2/12+$P8*$N8^2,"")</f>
        <v/>
      </c>
      <c r="T8" s="208" t="str">
        <f aca="false">IF($C$9&gt;=4,$P8*($D16-$B16)^2/12+$P8*$O8^2,"")</f>
        <v/>
      </c>
      <c r="U8" s="100" t="str">
        <f aca="false">IF($C$9&gt;=4,$B16-$N$36,"")</f>
        <v/>
      </c>
      <c r="V8" s="100" t="str">
        <f aca="false">IF($C$9&gt;=4,$C16-$N$37,"")</f>
        <v/>
      </c>
      <c r="W8" s="100" t="str">
        <f aca="false">IF($C$9&gt;=4,$D16-$N$36,"")</f>
        <v/>
      </c>
      <c r="X8" s="100" t="str">
        <f aca="false">IF($C$9&gt;=4,$E16-$N$37,"")</f>
        <v/>
      </c>
      <c r="Y8" s="100" t="str">
        <f aca="false">IF($C$9&gt;=4,((-$R$42/$N$31+-$R$45*$V8/$N$38+$R$46*$U8/$N$39)^2+($R$43/$N$31+$R$47*-$V8/$N$40)^2+($R$44/$N$31+$R$47*$U8/$N$40)^2)^(1/2),"")</f>
        <v/>
      </c>
      <c r="Z8" s="100" t="str">
        <f aca="false">IF($C$9&gt;=4,((-$R$42/$N$31+-$R$45*$X8/$N$38+$R$46*$W8/$N$39)^2+($R$43/$N$31+$R$47*-$X8/$N$40)^2+($R$44/$N$31+$R$47*$W8/$N$40)^2)^(1/2),"")</f>
        <v/>
      </c>
      <c r="AA8" s="382" t="s">
        <v>287</v>
      </c>
      <c r="AB8" s="382"/>
      <c r="AC8" s="382"/>
      <c r="AD8" s="382"/>
      <c r="AE8" s="382"/>
      <c r="AF8" s="382"/>
      <c r="AG8" s="382"/>
      <c r="AH8" s="382"/>
      <c r="AI8" s="382"/>
      <c r="AJ8" s="382"/>
    </row>
    <row r="9" customFormat="false" ht="12.75" hidden="false" customHeight="false" outlineLevel="0" collapsed="false">
      <c r="A9" s="65"/>
      <c r="B9" s="384" t="s">
        <v>288</v>
      </c>
      <c r="C9" s="385" t="n">
        <v>3</v>
      </c>
      <c r="D9" s="76"/>
      <c r="E9" s="76"/>
      <c r="F9" s="223"/>
      <c r="G9" s="76"/>
      <c r="H9" s="76"/>
      <c r="I9" s="98"/>
      <c r="J9" s="76"/>
      <c r="K9" s="69" t="n">
        <v>7</v>
      </c>
      <c r="M9" s="375" t="s">
        <v>87</v>
      </c>
      <c r="N9" s="204" t="str">
        <f aca="false">IF($C$9&gt;=5,IF($E17&gt;=$C17,$C17+ABS($E17-$C17)/2,$E17+ABS($E17-$C17)/2),"")</f>
        <v/>
      </c>
      <c r="O9" s="204" t="str">
        <f aca="false">IF($C$9&gt;=5,IF($D17&gt;=$B17,$B17+ABS($D17-$B17)/2,$D17+ABS($D17-$B17)/2),"")</f>
        <v/>
      </c>
      <c r="P9" s="208" t="str">
        <f aca="false">IF($C$9&gt;=5,(($D17-$B17)^2+($E17-$C17)^2)^(1/2),"")</f>
        <v/>
      </c>
      <c r="Q9" s="208" t="str">
        <f aca="false">IF($C$9&gt;=5,$P9*$O9,"")</f>
        <v/>
      </c>
      <c r="R9" s="208" t="str">
        <f aca="false">IF($C$9&gt;=5,$P9*$N9,"")</f>
        <v/>
      </c>
      <c r="S9" s="218" t="str">
        <f aca="false">IF($C$9&gt;=5,$P9*($E17-$C17)^2/12+$P9*$N9^2,"")</f>
        <v/>
      </c>
      <c r="T9" s="208" t="str">
        <f aca="false">IF($C$9&gt;=5,$P9*($D17-$B17)^2/12+$P9*$O9^2,"")</f>
        <v/>
      </c>
      <c r="U9" s="100" t="str">
        <f aca="false">IF($C$9&gt;=5,$B17-$N$36,"")</f>
        <v/>
      </c>
      <c r="V9" s="100" t="str">
        <f aca="false">IF($C$9&gt;=5,$C17-$N$37,"")</f>
        <v/>
      </c>
      <c r="W9" s="100" t="str">
        <f aca="false">IF($C$9&gt;=5,$D17-$N$36,"")</f>
        <v/>
      </c>
      <c r="X9" s="100" t="str">
        <f aca="false">IF($C$9&gt;=5,$E17-$N$37,"")</f>
        <v/>
      </c>
      <c r="Y9" s="100" t="str">
        <f aca="false">IF($C$9&gt;=5,((-$R$42/$N$31+-$R$45*$V9/$N$38+$R$46*$U9/$N$39)^2+($R$43/$N$31+$R$47*-$V9/$N$40)^2+($R$44/$N$31+$R$47*$U9/$N$40)^2)^(1/2),"")</f>
        <v/>
      </c>
      <c r="Z9" s="100" t="str">
        <f aca="false">IF($C$9&gt;=5,((-$R$42/$N$31+-$R$45*$X9/$N$38+$R$46*$W9/$N$39)^2+($R$43/$N$31+$R$47*-$X9/$N$40)^2+($R$44/$N$31+$R$47*$W9/$N$40)^2)^(1/2),"")</f>
        <v/>
      </c>
      <c r="AA9" s="382" t="s">
        <v>289</v>
      </c>
      <c r="AB9" s="382"/>
      <c r="AC9" s="382"/>
      <c r="AD9" s="382"/>
      <c r="AE9" s="382"/>
      <c r="AF9" s="382"/>
      <c r="AG9" s="382"/>
      <c r="AH9" s="382"/>
      <c r="AI9" s="382"/>
      <c r="AJ9" s="382"/>
    </row>
    <row r="10" customFormat="false" ht="12.75" hidden="false" customHeight="false" outlineLevel="0" collapsed="false">
      <c r="A10" s="386"/>
      <c r="B10" s="387" t="s">
        <v>70</v>
      </c>
      <c r="C10" s="387"/>
      <c r="D10" s="387"/>
      <c r="E10" s="387"/>
      <c r="F10" s="76"/>
      <c r="G10" s="76"/>
      <c r="H10" s="343"/>
      <c r="I10" s="388"/>
      <c r="K10" s="69" t="n">
        <v>8</v>
      </c>
      <c r="M10" s="375" t="s">
        <v>88</v>
      </c>
      <c r="N10" s="204" t="str">
        <f aca="false">IF($C$9&gt;=6,IF($E18&gt;=$C18,$C18+ABS($E18-$C18)/2,$E18+ABS($E18-$C18)/2),"")</f>
        <v/>
      </c>
      <c r="O10" s="204" t="str">
        <f aca="false">IF($C$9&gt;=6,IF($D18&gt;=$B18,$B18+ABS($D18-$B18)/2,$D18+ABS($D18-$B18)/2),"")</f>
        <v/>
      </c>
      <c r="P10" s="208" t="str">
        <f aca="false">IF($C$9&gt;=6,(($D18-$B18)^2+($E18-$C18)^2)^(1/2),"")</f>
        <v/>
      </c>
      <c r="Q10" s="208" t="str">
        <f aca="false">IF($C$9&gt;=6,$P10*$O10,"")</f>
        <v/>
      </c>
      <c r="R10" s="208" t="str">
        <f aca="false">IF($C$9&gt;=6,$P10*$N10,"")</f>
        <v/>
      </c>
      <c r="S10" s="218" t="str">
        <f aca="false">IF($C$9&gt;=6,$P10*($E18-$C18)^2/12+$P10*$N10^2,"")</f>
        <v/>
      </c>
      <c r="T10" s="208" t="str">
        <f aca="false">IF($C$9&gt;=6,$P10*($D18-$B18)^2/12+$P10*$O10^2,"")</f>
        <v/>
      </c>
      <c r="U10" s="100" t="str">
        <f aca="false">IF($C$9&gt;=6,$B18-$N$36,"")</f>
        <v/>
      </c>
      <c r="V10" s="100" t="str">
        <f aca="false">IF($C$9&gt;=6,$C18-$N$37,"")</f>
        <v/>
      </c>
      <c r="W10" s="100" t="str">
        <f aca="false">IF($C$9&gt;=6,$D18-$N$36,"")</f>
        <v/>
      </c>
      <c r="X10" s="100" t="str">
        <f aca="false">IF($C$9&gt;=6,$E18-$N$37,"")</f>
        <v/>
      </c>
      <c r="Y10" s="100" t="str">
        <f aca="false">IF($C$9&gt;=6,((-$R$42/$N$31+-$R$45*$V10/$N$38+$R$46*$U10/$N$39)^2+($R$43/$N$31+$R$47*-$V10/$N$40)^2+($R$44/$N$31+$R$47*$U10/$N$40)^2)^(1/2),"")</f>
        <v/>
      </c>
      <c r="Z10" s="100" t="str">
        <f aca="false">IF($C$9&gt;=6,((-$R$42/$N$31+-$R$45*$X10/$N$38+$R$46*$W10/$N$39)^2+($R$43/$N$31+$R$47*-$X10/$N$40)^2+($R$44/$N$31+$R$47*$W10/$N$40)^2)^(1/2),"")</f>
        <v/>
      </c>
      <c r="AA10" s="382" t="s">
        <v>290</v>
      </c>
      <c r="AB10" s="382"/>
      <c r="AC10" s="382"/>
      <c r="AD10" s="382"/>
      <c r="AE10" s="382"/>
      <c r="AF10" s="382"/>
      <c r="AG10" s="382"/>
      <c r="AH10" s="382"/>
      <c r="AI10" s="382"/>
      <c r="AJ10" s="382"/>
    </row>
    <row r="11" customFormat="false" ht="12.75" hidden="false" customHeight="false" outlineLevel="0" collapsed="false">
      <c r="A11" s="65"/>
      <c r="B11" s="387" t="s">
        <v>71</v>
      </c>
      <c r="C11" s="387"/>
      <c r="D11" s="387" t="s">
        <v>72</v>
      </c>
      <c r="E11" s="387"/>
      <c r="F11" s="76"/>
      <c r="G11" s="76"/>
      <c r="H11" s="76"/>
      <c r="I11" s="98"/>
      <c r="K11" s="69" t="n">
        <v>9</v>
      </c>
      <c r="M11" s="375" t="s">
        <v>89</v>
      </c>
      <c r="N11" s="204" t="str">
        <f aca="false">IF($C$9&gt;=7,IF($E19&gt;=$C19,$C19+ABS($E19-$C19)/2,$E19+ABS($E19-$C19)/2),"")</f>
        <v/>
      </c>
      <c r="O11" s="204" t="str">
        <f aca="false">IF($C$9&gt;=7,IF($D19&gt;=$B19,$B19+ABS($D19-$B19)/2,$D19+ABS($D19-$B19)/2),"")</f>
        <v/>
      </c>
      <c r="P11" s="208" t="str">
        <f aca="false">IF($C$9&gt;=7,(($D19-$B19)^2+($E19-$C19)^2)^(1/2),"")</f>
        <v/>
      </c>
      <c r="Q11" s="208" t="str">
        <f aca="false">IF($C$9&gt;=7,$P11*$O11,"")</f>
        <v/>
      </c>
      <c r="R11" s="208" t="str">
        <f aca="false">IF($C$9&gt;=7,$P11*$N11,"")</f>
        <v/>
      </c>
      <c r="S11" s="218" t="str">
        <f aca="false">IF($C$9&gt;=7,$P11*($E19-$C19)^2/12+$P11*$N11^2,"")</f>
        <v/>
      </c>
      <c r="T11" s="208" t="str">
        <f aca="false">IF($C$9&gt;=7,$P11*($D19-$B19)^2/12+$P11*$O11^2,"")</f>
        <v/>
      </c>
      <c r="U11" s="100" t="str">
        <f aca="false">IF($C$9&gt;=7,$B19-$N$36,"")</f>
        <v/>
      </c>
      <c r="V11" s="100" t="str">
        <f aca="false">IF($C$9&gt;=7,$C19-$N$37,"")</f>
        <v/>
      </c>
      <c r="W11" s="100" t="str">
        <f aca="false">IF($C$9&gt;=7,$D19-$N$36,"")</f>
        <v/>
      </c>
      <c r="X11" s="100" t="str">
        <f aca="false">IF($C$9&gt;=7,$E19-$N$37,"")</f>
        <v/>
      </c>
      <c r="Y11" s="100" t="str">
        <f aca="false">IF($C$9&gt;=7,((-$R$42/$N$31+-$R$45*$V11/$N$38+$R$46*$U11/$N$39)^2+($R$43/$N$31+$R$47*-$V11/$N$40)^2+($R$44/$N$31+$R$47*$U11/$N$40)^2)^(1/2),"")</f>
        <v/>
      </c>
      <c r="Z11" s="100" t="str">
        <f aca="false">IF($C$9&gt;=7,((-$R$42/$N$31+-$R$45*$X11/$N$38+$R$46*$W11/$N$39)^2+($R$43/$N$31+$R$47*-$X11/$N$40)^2+($R$44/$N$31+$R$47*$W11/$N$40)^2)^(1/2),"")</f>
        <v/>
      </c>
      <c r="AA11" s="382" t="s">
        <v>291</v>
      </c>
      <c r="AB11" s="382"/>
      <c r="AC11" s="382"/>
      <c r="AD11" s="382"/>
      <c r="AE11" s="382"/>
      <c r="AF11" s="382"/>
      <c r="AG11" s="382"/>
      <c r="AH11" s="382"/>
      <c r="AI11" s="382"/>
      <c r="AJ11" s="382"/>
    </row>
    <row r="12" customFormat="false" ht="12.75" hidden="false" customHeight="false" outlineLevel="0" collapsed="false">
      <c r="A12" s="379"/>
      <c r="B12" s="223" t="s">
        <v>292</v>
      </c>
      <c r="C12" s="223" t="s">
        <v>293</v>
      </c>
      <c r="D12" s="223" t="s">
        <v>294</v>
      </c>
      <c r="E12" s="223" t="s">
        <v>295</v>
      </c>
      <c r="F12" s="76"/>
      <c r="G12" s="76"/>
      <c r="H12" s="76"/>
      <c r="I12" s="98"/>
      <c r="K12" s="69" t="n">
        <v>10</v>
      </c>
      <c r="M12" s="375" t="s">
        <v>91</v>
      </c>
      <c r="N12" s="204" t="str">
        <f aca="false">IF($C$9&gt;=8,IF($E20&gt;=$C20,$C20+ABS($E20-$C20)/2,$E20+ABS($E20-$C20)/2),"")</f>
        <v/>
      </c>
      <c r="O12" s="204" t="str">
        <f aca="false">IF($C$9&gt;=8,IF($D20&gt;=$B20,$B20+ABS($D20-$B20)/2,$D20+ABS($D20-$B20)/2),"")</f>
        <v/>
      </c>
      <c r="P12" s="208" t="str">
        <f aca="false">IF($C$9&gt;=8,(($D20-$B20)^2+($E20-$C20)^2)^(1/2),"")</f>
        <v/>
      </c>
      <c r="Q12" s="208" t="str">
        <f aca="false">IF($C$9&gt;=8,$P12*$O12,"")</f>
        <v/>
      </c>
      <c r="R12" s="208" t="str">
        <f aca="false">IF($C$9&gt;=8,$P12*$N12,"")</f>
        <v/>
      </c>
      <c r="S12" s="218" t="str">
        <f aca="false">IF($C$9&gt;=8,$P12*($E20-$C20)^2/12+$P12*$N12^2,"")</f>
        <v/>
      </c>
      <c r="T12" s="208" t="str">
        <f aca="false">IF($C$9&gt;=8,$P12*($D20-$B20)^2/12+$P12*$O12^2,"")</f>
        <v/>
      </c>
      <c r="U12" s="100" t="str">
        <f aca="false">IF($C$9&gt;=8,$B20-$N$36,"")</f>
        <v/>
      </c>
      <c r="V12" s="100" t="str">
        <f aca="false">IF($C$9&gt;=8,$C20-$N$37,"")</f>
        <v/>
      </c>
      <c r="W12" s="100" t="str">
        <f aca="false">IF($C$9&gt;=8,$D20-$N$36,"")</f>
        <v/>
      </c>
      <c r="X12" s="100" t="str">
        <f aca="false">IF($C$9&gt;=8,$E20-$N$37,"")</f>
        <v/>
      </c>
      <c r="Y12" s="100" t="str">
        <f aca="false">IF($C$9&gt;=8,((-$R$42/$N$31+-$R$45*$V12/$N$38+$R$46*$U12/$N$39)^2+($R$43/$N$31+$R$47*-$V12/$N$40)^2+($R$44/$N$31+$R$47*$U12/$N$40)^2)^(1/2),"")</f>
        <v/>
      </c>
      <c r="Z12" s="100" t="str">
        <f aca="false">IF($C$9&gt;=8,((-$R$42/$N$31+-$R$45*$X12/$N$38+$R$46*$W12/$N$39)^2+($R$43/$N$31+$R$47*-$X12/$N$40)^2+($R$44/$N$31+$R$47*$W12/$N$40)^2)^(1/2),"")</f>
        <v/>
      </c>
      <c r="AA12" s="382" t="s">
        <v>296</v>
      </c>
      <c r="AB12" s="382"/>
      <c r="AC12" s="382"/>
      <c r="AD12" s="382"/>
      <c r="AE12" s="382"/>
      <c r="AF12" s="382"/>
      <c r="AG12" s="382"/>
      <c r="AH12" s="382"/>
      <c r="AI12" s="382"/>
      <c r="AJ12" s="382"/>
    </row>
    <row r="13" customFormat="false" ht="12.75" hidden="false" customHeight="false" outlineLevel="0" collapsed="false">
      <c r="A13" s="379" t="str">
        <f aca="false">IF($C$9&gt;=1,"Weld #1","")</f>
        <v>Weld #1</v>
      </c>
      <c r="B13" s="80" t="n">
        <v>0</v>
      </c>
      <c r="C13" s="389" t="n">
        <v>0</v>
      </c>
      <c r="D13" s="80" t="n">
        <v>5</v>
      </c>
      <c r="E13" s="390" t="n">
        <v>0</v>
      </c>
      <c r="F13" s="76"/>
      <c r="G13" s="76"/>
      <c r="H13" s="76"/>
      <c r="I13" s="98"/>
      <c r="K13" s="69" t="n">
        <v>11</v>
      </c>
      <c r="M13" s="375" t="s">
        <v>93</v>
      </c>
      <c r="N13" s="204" t="str">
        <f aca="false">IF($C$9&gt;=9,IF($E21&gt;=$C21,$C21+ABS($E21-$C21)/2,$E21+ABS($E21-$C21)/2),"")</f>
        <v/>
      </c>
      <c r="O13" s="204" t="str">
        <f aca="false">IF($C$9&gt;=9,IF($D21&gt;=$B21,$B21+ABS($D21-$B21)/2,$D21+ABS($D21-$B21)/2),"")</f>
        <v/>
      </c>
      <c r="P13" s="208" t="str">
        <f aca="false">IF($C$9&gt;=9,(($D21-$B21)^2+($E21-$C21)^2)^(1/2),"")</f>
        <v/>
      </c>
      <c r="Q13" s="208" t="str">
        <f aca="false">IF($C$9&gt;=9,$P13*$O13,"")</f>
        <v/>
      </c>
      <c r="R13" s="208" t="str">
        <f aca="false">IF($C$9&gt;=9,$P13*$N13,"")</f>
        <v/>
      </c>
      <c r="S13" s="218" t="str">
        <f aca="false">IF($C$9&gt;=9,$P13*($E21-$C21)^2/12+$P13*$N13^2,"")</f>
        <v/>
      </c>
      <c r="T13" s="208" t="str">
        <f aca="false">IF($C$9&gt;=9,$P13*($D21-$B21)^2/12+$P13*$O13^2,"")</f>
        <v/>
      </c>
      <c r="U13" s="100" t="str">
        <f aca="false">IF($C$9&gt;=9,$B21-$N$36,"")</f>
        <v/>
      </c>
      <c r="V13" s="100" t="str">
        <f aca="false">IF($C$9&gt;=9,$C21-$N$37,"")</f>
        <v/>
      </c>
      <c r="W13" s="100" t="str">
        <f aca="false">IF($C$9&gt;=9,$D21-$N$36,"")</f>
        <v/>
      </c>
      <c r="X13" s="100" t="str">
        <f aca="false">IF($C$9&gt;=9,$E21-$N$37,"")</f>
        <v/>
      </c>
      <c r="Y13" s="100" t="str">
        <f aca="false">IF($C$9&gt;=9,((-$R$42/$N$31+-$R$45*$V13/$N$38+$R$46*$U13/$N$39)^2+($R$43/$N$31+$R$47*-$V13/$N$40)^2+($R$44/$N$31+$R$47*$U13/$N$40)^2)^(1/2),"")</f>
        <v/>
      </c>
      <c r="Z13" s="100" t="str">
        <f aca="false">IF($C$9&gt;=9,((-$R$42/$N$31+-$R$45*$X13/$N$38+$R$46*$W13/$N$39)^2+($R$43/$N$31+$R$47*-$X13/$N$40)^2+($R$44/$N$31+$R$47*$W13/$N$40)^2)^(1/2),"")</f>
        <v/>
      </c>
      <c r="AA13" s="382" t="s">
        <v>297</v>
      </c>
      <c r="AB13" s="382"/>
      <c r="AC13" s="382"/>
      <c r="AD13" s="382"/>
      <c r="AE13" s="382"/>
      <c r="AF13" s="382"/>
      <c r="AG13" s="382"/>
      <c r="AH13" s="382"/>
      <c r="AI13" s="382"/>
      <c r="AJ13" s="382"/>
    </row>
    <row r="14" customFormat="false" ht="12.75" hidden="false" customHeight="false" outlineLevel="0" collapsed="false">
      <c r="A14" s="379" t="str">
        <f aca="false">IF($C$9&gt;=2,"Weld #2","")</f>
        <v>Weld #2</v>
      </c>
      <c r="B14" s="86" t="n">
        <v>0</v>
      </c>
      <c r="C14" s="391" t="n">
        <v>0</v>
      </c>
      <c r="D14" s="86" t="n">
        <v>0</v>
      </c>
      <c r="E14" s="392" t="n">
        <v>10</v>
      </c>
      <c r="F14" s="76"/>
      <c r="G14" s="76"/>
      <c r="H14" s="76"/>
      <c r="I14" s="98"/>
      <c r="K14" s="69" t="n">
        <v>12</v>
      </c>
      <c r="M14" s="375" t="s">
        <v>95</v>
      </c>
      <c r="N14" s="204" t="str">
        <f aca="false">IF($C$9&gt;=10,IF($E22&gt;=$C22,$C22+ABS($E22-$C22)/2,$E22+ABS($E22-$C22)/2),"")</f>
        <v/>
      </c>
      <c r="O14" s="204" t="str">
        <f aca="false">IF($C$9&gt;=10,IF($D22&gt;=$B22,$B22+ABS($D22-$B22)/2,$D22+ABS($D22-$B22)/2),"")</f>
        <v/>
      </c>
      <c r="P14" s="208" t="str">
        <f aca="false">IF($C$9&gt;=10,(($D22-$B22)^2+($E22-$C22)^2)^(1/2),"")</f>
        <v/>
      </c>
      <c r="Q14" s="208" t="str">
        <f aca="false">IF($C$9&gt;=10,$P14*$O14,"")</f>
        <v/>
      </c>
      <c r="R14" s="208" t="str">
        <f aca="false">IF($C$9&gt;=10,$P14*$N14,"")</f>
        <v/>
      </c>
      <c r="S14" s="218" t="str">
        <f aca="false">IF($C$9&gt;=10,$P14*($E22-$C22)^2/12+$P14*$N14^2,"")</f>
        <v/>
      </c>
      <c r="T14" s="208" t="str">
        <f aca="false">IF($C$9&gt;=10,$P14*($D22-$B22)^2/12+$P14*$O14^2,"")</f>
        <v/>
      </c>
      <c r="U14" s="100" t="str">
        <f aca="false">IF($C$9&gt;=10,$B22-$N$36,"")</f>
        <v/>
      </c>
      <c r="V14" s="100" t="str">
        <f aca="false">IF($C$9&gt;=10,$C22-$N$37,"")</f>
        <v/>
      </c>
      <c r="W14" s="100" t="str">
        <f aca="false">IF($C$9&gt;=10,$D22-$N$36,"")</f>
        <v/>
      </c>
      <c r="X14" s="100" t="str">
        <f aca="false">IF($C$9&gt;=10,$E22-$N$37,"")</f>
        <v/>
      </c>
      <c r="Y14" s="100" t="str">
        <f aca="false">IF($C$9&gt;=10,((-$R$42/$N$31+-$R$45*$V14/$N$38+$R$46*$U14/$N$39)^2+($R$43/$N$31+$R$47*-$V14/$N$40)^2+($R$44/$N$31+$R$47*$U14/$N$40)^2)^(1/2),"")</f>
        <v/>
      </c>
      <c r="Z14" s="100" t="str">
        <f aca="false">IF($C$9&gt;=10,((-$R$42/$N$31+-$R$45*$X14/$N$38+$R$46*$W14/$N$39)^2+($R$43/$N$31+$R$47*-$X14/$N$40)^2+($R$44/$N$31+$R$47*$W14/$N$40)^2)^(1/2),"")</f>
        <v/>
      </c>
      <c r="AA14" s="382" t="s">
        <v>298</v>
      </c>
      <c r="AB14" s="382"/>
      <c r="AC14" s="382"/>
      <c r="AD14" s="382"/>
      <c r="AE14" s="382"/>
      <c r="AF14" s="382"/>
      <c r="AG14" s="382"/>
      <c r="AH14" s="382"/>
      <c r="AI14" s="382"/>
      <c r="AJ14" s="382"/>
    </row>
    <row r="15" customFormat="false" ht="12.75" hidden="false" customHeight="false" outlineLevel="0" collapsed="false">
      <c r="A15" s="379" t="str">
        <f aca="false">IF($C$9&gt;=3,"Weld #3","")</f>
        <v>Weld #3</v>
      </c>
      <c r="B15" s="86" t="n">
        <v>0</v>
      </c>
      <c r="C15" s="391" t="n">
        <v>10</v>
      </c>
      <c r="D15" s="86" t="n">
        <v>5</v>
      </c>
      <c r="E15" s="392" t="n">
        <v>10</v>
      </c>
      <c r="F15" s="76"/>
      <c r="G15" s="76"/>
      <c r="H15" s="76"/>
      <c r="I15" s="98"/>
      <c r="K15" s="69" t="n">
        <v>13</v>
      </c>
      <c r="M15" s="43" t="s">
        <v>97</v>
      </c>
      <c r="N15" s="204" t="str">
        <f aca="false">IF($C$9&gt;=11,IF($E23&gt;=$C23,$C23+ABS($E23-$C23)/2,$E23+ABS($E23-$C23)/2),"")</f>
        <v/>
      </c>
      <c r="O15" s="204" t="str">
        <f aca="false">IF($C$9&gt;=11,IF($D23&gt;=$B23,$B23+ABS($D23-$B23)/2,$D23+ABS($D23-$B23)/2),"")</f>
        <v/>
      </c>
      <c r="P15" s="208" t="str">
        <f aca="false">IF($C$9&gt;=11,(($D23-$B23)^2+($E23-$C23)^2)^(1/2),"")</f>
        <v/>
      </c>
      <c r="Q15" s="208" t="str">
        <f aca="false">IF($C$9&gt;=11,$P15*$O15,"")</f>
        <v/>
      </c>
      <c r="R15" s="208" t="str">
        <f aca="false">IF($C$9&gt;=11,$P15*$N15,"")</f>
        <v/>
      </c>
      <c r="S15" s="218" t="str">
        <f aca="false">IF($C$9&gt;=11,$P15*($E23-$C23)^2/12+$P15*$N15^2,"")</f>
        <v/>
      </c>
      <c r="T15" s="208" t="str">
        <f aca="false">IF($C$9&gt;=11,$P15*($D23-$B23)^2/12+$P15*$O15^2,"")</f>
        <v/>
      </c>
      <c r="U15" s="100" t="str">
        <f aca="false">IF($C$9&gt;=11,$B23-$N$36,"")</f>
        <v/>
      </c>
      <c r="V15" s="100" t="str">
        <f aca="false">IF($C$9&gt;=11,$C23-$N$37,"")</f>
        <v/>
      </c>
      <c r="W15" s="100" t="str">
        <f aca="false">IF($C$9&gt;=11,$D23-$N$36,"")</f>
        <v/>
      </c>
      <c r="X15" s="100" t="str">
        <f aca="false">IF($C$9&gt;=11,$E23-$N$37,"")</f>
        <v/>
      </c>
      <c r="Y15" s="100" t="str">
        <f aca="false">IF($C$9&gt;=11,((-$R$42/$N$31+-$R$45*$V15/$N$38+$R$46*$U15/$N$39)^2+($R$43/$N$31+$R$47*-$V15/$N$40)^2+($R$44/$N$31+$R$47*$U15/$N$40)^2)^(1/2),"")</f>
        <v/>
      </c>
      <c r="Z15" s="100" t="str">
        <f aca="false">IF($C$9&gt;=11,((-$R$42/$N$31+-$R$45*$X15/$N$38+$R$46*$W15/$N$39)^2+($R$43/$N$31+$R$47*-$X15/$N$40)^2+($R$44/$N$31+$R$47*$W15/$N$40)^2)^(1/2),"")</f>
        <v/>
      </c>
      <c r="AA15" s="382" t="s">
        <v>299</v>
      </c>
      <c r="AB15" s="382"/>
      <c r="AC15" s="382"/>
      <c r="AD15" s="382"/>
      <c r="AE15" s="382"/>
      <c r="AF15" s="382"/>
      <c r="AG15" s="382"/>
      <c r="AH15" s="382"/>
      <c r="AI15" s="382"/>
      <c r="AJ15" s="382"/>
    </row>
    <row r="16" customFormat="false" ht="12.75" hidden="false" customHeight="false" outlineLevel="0" collapsed="false">
      <c r="A16" s="379" t="str">
        <f aca="false">IF($C$9&gt;=4,"Weld #4","")</f>
        <v/>
      </c>
      <c r="B16" s="86"/>
      <c r="C16" s="391"/>
      <c r="D16" s="86"/>
      <c r="E16" s="392"/>
      <c r="F16" s="76"/>
      <c r="G16" s="76"/>
      <c r="H16" s="76"/>
      <c r="I16" s="98"/>
      <c r="K16" s="69" t="n">
        <v>14</v>
      </c>
      <c r="M16" s="43" t="s">
        <v>300</v>
      </c>
      <c r="N16" s="204" t="str">
        <f aca="false">IF($C$9&gt;=12,IF($E24&gt;=$C24,$C24+ABS($E24-$C24)/2,$E24+ABS($E24-$C24)/2),"")</f>
        <v/>
      </c>
      <c r="O16" s="204" t="str">
        <f aca="false">IF($C$9&gt;=12,IF($D24&gt;=$B24,$B24+ABS($D24-$B24)/2,$D24+ABS($D24-$B24)/2),"")</f>
        <v/>
      </c>
      <c r="P16" s="208" t="str">
        <f aca="false">IF($C$9&gt;=12,(($D24-$B24)^2+($E24-$C24)^2)^(1/2),"")</f>
        <v/>
      </c>
      <c r="Q16" s="208" t="str">
        <f aca="false">IF($C$9&gt;=12,$P16*$O16,"")</f>
        <v/>
      </c>
      <c r="R16" s="208" t="str">
        <f aca="false">IF($C$9&gt;=12,$P16*$N16,"")</f>
        <v/>
      </c>
      <c r="S16" s="218" t="str">
        <f aca="false">IF($C$9&gt;=12,$P16*($E24-$C24)^2/12+$P16*$N16^2,"")</f>
        <v/>
      </c>
      <c r="T16" s="208" t="str">
        <f aca="false">IF($C$9&gt;=12,$P16*($D24-$B24)^2/12+$P16*$O16^2,"")</f>
        <v/>
      </c>
      <c r="U16" s="100" t="str">
        <f aca="false">IF($C$9&gt;=12,$B24-$N$36,"")</f>
        <v/>
      </c>
      <c r="V16" s="100" t="str">
        <f aca="false">IF($C$9&gt;=12,$C24-$N$37,"")</f>
        <v/>
      </c>
      <c r="W16" s="100" t="str">
        <f aca="false">IF($C$9&gt;=12,$D24-$N$36,"")</f>
        <v/>
      </c>
      <c r="X16" s="100" t="str">
        <f aca="false">IF($C$9&gt;=12,$E24-$N$37,"")</f>
        <v/>
      </c>
      <c r="Y16" s="100" t="str">
        <f aca="false">IF($C$9&gt;=12,((-$R$42/$N$31+-$R$45*$V16/$N$38+$R$46*$U16/$N$39)^2+($R$43/$N$31+$R$47*-$V16/$N$40)^2+($R$44/$N$31+$R$47*$U16/$N$40)^2)^(1/2),"")</f>
        <v/>
      </c>
      <c r="Z16" s="100" t="str">
        <f aca="false">IF($C$9&gt;=12,((-$R$42/$N$31+-$R$45*$X16/$N$38+$R$46*$W16/$N$39)^2+($R$43/$N$31+$R$47*-$X16/$N$40)^2+($R$44/$N$31+$R$47*$W16/$N$40)^2)^(1/2),"")</f>
        <v/>
      </c>
      <c r="AA16" s="382" t="s">
        <v>301</v>
      </c>
      <c r="AB16" s="30"/>
      <c r="AC16" s="30"/>
      <c r="AD16" s="30"/>
      <c r="AE16" s="30"/>
      <c r="AF16" s="30"/>
      <c r="AG16" s="30"/>
      <c r="AH16" s="30"/>
      <c r="AI16" s="30"/>
      <c r="AJ16" s="30"/>
    </row>
    <row r="17" customFormat="false" ht="12.75" hidden="false" customHeight="false" outlineLevel="0" collapsed="false">
      <c r="A17" s="379" t="str">
        <f aca="false">IF($C$9&gt;=5,"Weld #5","")</f>
        <v/>
      </c>
      <c r="B17" s="86"/>
      <c r="C17" s="391"/>
      <c r="D17" s="86"/>
      <c r="E17" s="392"/>
      <c r="F17" s="76"/>
      <c r="G17" s="76"/>
      <c r="H17" s="76"/>
      <c r="I17" s="98"/>
      <c r="K17" s="69" t="n">
        <v>15</v>
      </c>
      <c r="M17" s="43" t="s">
        <v>101</v>
      </c>
      <c r="N17" s="204" t="str">
        <f aca="false">IF($C$9&gt;=13,IF($E25&gt;=$C25,$C25+ABS($E25-$C25)/2,$E25+ABS($E25-$C25)/2),"")</f>
        <v/>
      </c>
      <c r="O17" s="204" t="str">
        <f aca="false">IF($C$9&gt;=13,IF($D25&gt;=$B25,$B25+ABS($D25-$B25)/2,$D25+ABS($D25-$B25)/2),"")</f>
        <v/>
      </c>
      <c r="P17" s="208" t="str">
        <f aca="false">IF($C$9&gt;=13,(($D25-$B25)^2+($E25-$C25)^2)^(1/2),"")</f>
        <v/>
      </c>
      <c r="Q17" s="208" t="str">
        <f aca="false">IF($C$9&gt;=13,$P17*$O17,"")</f>
        <v/>
      </c>
      <c r="R17" s="208" t="str">
        <f aca="false">IF($C$9&gt;=13,$P17*$N17,"")</f>
        <v/>
      </c>
      <c r="S17" s="218" t="str">
        <f aca="false">IF($C$9&gt;=13,$P17*($E25-$C25)^2/12+$P17*$N17^2,"")</f>
        <v/>
      </c>
      <c r="T17" s="208" t="str">
        <f aca="false">IF($C$9&gt;=13,$P17*($D25-$B25)^2/12+$P17*$O17^2,"")</f>
        <v/>
      </c>
      <c r="U17" s="100" t="str">
        <f aca="false">IF($C$9&gt;=13,$B25-$N$36,"")</f>
        <v/>
      </c>
      <c r="V17" s="100" t="str">
        <f aca="false">IF($C$9&gt;=13,$C25-$N$37,"")</f>
        <v/>
      </c>
      <c r="W17" s="100" t="str">
        <f aca="false">IF($C$9&gt;=13,$D25-$N$36,"")</f>
        <v/>
      </c>
      <c r="X17" s="100" t="str">
        <f aca="false">IF($C$9&gt;=13,$E25-$N$37,"")</f>
        <v/>
      </c>
      <c r="Y17" s="100" t="str">
        <f aca="false">IF($C$9&gt;=13,((-$R$42/$N$31+-$R$45*$V17/$N$38+$R$46*$U17/$N$39)^2+($R$43/$N$31+$R$47*-$V17/$N$40)^2+($R$44/$N$31+$R$47*$U17/$N$40)^2)^(1/2),"")</f>
        <v/>
      </c>
      <c r="Z17" s="100" t="str">
        <f aca="false">IF($C$9&gt;=13,((-$R$42/$N$31+-$R$45*$X17/$N$38+$R$46*$W17/$N$39)^2+($R$43/$N$31+$R$47*-$X17/$N$40)^2+($R$44/$N$31+$R$47*$W17/$N$40)^2)^(1/2),"")</f>
        <v/>
      </c>
      <c r="AA17" s="382" t="s">
        <v>302</v>
      </c>
      <c r="AB17" s="30"/>
      <c r="AC17" s="30"/>
      <c r="AD17" s="30"/>
      <c r="AE17" s="30"/>
      <c r="AF17" s="30"/>
      <c r="AG17" s="30"/>
      <c r="AH17" s="30"/>
      <c r="AI17" s="30"/>
      <c r="AJ17" s="30"/>
    </row>
    <row r="18" customFormat="false" ht="12.75" hidden="false" customHeight="false" outlineLevel="0" collapsed="false">
      <c r="A18" s="379" t="str">
        <f aca="false">IF($C$9&gt;=6,"Weld #6","")</f>
        <v/>
      </c>
      <c r="B18" s="86"/>
      <c r="C18" s="391"/>
      <c r="D18" s="86"/>
      <c r="E18" s="392"/>
      <c r="F18" s="76"/>
      <c r="G18" s="76"/>
      <c r="H18" s="76"/>
      <c r="I18" s="98"/>
      <c r="K18" s="69" t="n">
        <v>16</v>
      </c>
      <c r="M18" s="43" t="s">
        <v>102</v>
      </c>
      <c r="N18" s="204" t="str">
        <f aca="false">IF($C$9&gt;=14,IF($E26&gt;=$C26,$C26+ABS($E26-$C26)/2,$E26+ABS($E26-$C26)/2),"")</f>
        <v/>
      </c>
      <c r="O18" s="204" t="str">
        <f aca="false">IF($C$9&gt;=14,IF($D26&gt;=$B26,$B26+ABS($D26-$B26)/2,$D26+ABS($D26-$B26)/2),"")</f>
        <v/>
      </c>
      <c r="P18" s="208" t="str">
        <f aca="false">IF($C$9&gt;=14,(($D26-$B26)^2+($E26-$C26)^2)^(1/2),"")</f>
        <v/>
      </c>
      <c r="Q18" s="208" t="str">
        <f aca="false">IF($C$9&gt;=14,$P18*$O18,"")</f>
        <v/>
      </c>
      <c r="R18" s="208" t="str">
        <f aca="false">IF($C$9&gt;=14,$P18*$N18,"")</f>
        <v/>
      </c>
      <c r="S18" s="218" t="str">
        <f aca="false">IF($C$9&gt;=14,$P18*($E26-$C26)^2/12+$P18*$N18^2,"")</f>
        <v/>
      </c>
      <c r="T18" s="208" t="str">
        <f aca="false">IF($C$9&gt;=14,$P18*($D26-$B26)^2/12+$P18*$O18^2,"")</f>
        <v/>
      </c>
      <c r="U18" s="100" t="str">
        <f aca="false">IF($C$9&gt;=14,$B26-$N$36,"")</f>
        <v/>
      </c>
      <c r="V18" s="100" t="str">
        <f aca="false">IF($C$9&gt;=14,$C26-$N$37,"")</f>
        <v/>
      </c>
      <c r="W18" s="100" t="str">
        <f aca="false">IF($C$9&gt;=14,$D26-$N$36,"")</f>
        <v/>
      </c>
      <c r="X18" s="100" t="str">
        <f aca="false">IF($C$9&gt;=14,$E26-$N$37,"")</f>
        <v/>
      </c>
      <c r="Y18" s="100" t="str">
        <f aca="false">IF($C$9&gt;=14,((-$R$42/$N$31+-$R$45*$V18/$N$38+$R$46*$U18/$N$39)^2+($R$43/$N$31+$R$47*-$V18/$N$40)^2+($R$44/$N$31+$R$47*$U18/$N$40)^2)^(1/2),"")</f>
        <v/>
      </c>
      <c r="Z18" s="100" t="str">
        <f aca="false">IF($C$9&gt;=14,((-$R$42/$N$31+-$R$45*$X18/$N$38+$R$46*$W18/$N$39)^2+($R$43/$N$31+$R$47*-$X18/$N$40)^2+($R$44/$N$31+$R$47*$W18/$N$40)^2)^(1/2),"")</f>
        <v/>
      </c>
      <c r="AA18" s="393" t="s">
        <v>303</v>
      </c>
      <c r="AB18" s="382"/>
      <c r="AC18" s="382"/>
      <c r="AD18" s="382"/>
      <c r="AE18" s="382"/>
      <c r="AF18" s="382"/>
      <c r="AG18" s="382"/>
      <c r="AH18" s="382"/>
      <c r="AI18" s="382"/>
      <c r="AJ18" s="382"/>
    </row>
    <row r="19" customFormat="false" ht="12.75" hidden="false" customHeight="false" outlineLevel="0" collapsed="false">
      <c r="A19" s="379" t="str">
        <f aca="false">IF($C$9&gt;=7,"Weld #7","")</f>
        <v/>
      </c>
      <c r="B19" s="86"/>
      <c r="C19" s="391"/>
      <c r="D19" s="86"/>
      <c r="E19" s="392"/>
      <c r="F19" s="76"/>
      <c r="G19" s="76"/>
      <c r="H19" s="76"/>
      <c r="I19" s="98"/>
      <c r="K19" s="69" t="n">
        <v>17</v>
      </c>
      <c r="M19" s="43" t="s">
        <v>103</v>
      </c>
      <c r="N19" s="204" t="str">
        <f aca="false">IF($C$9&gt;=15,IF($E27&gt;=$C27,$C27+ABS($E27-$C27)/2,$E27+ABS($E27-$C27)/2),"")</f>
        <v/>
      </c>
      <c r="O19" s="204" t="str">
        <f aca="false">IF($C$9&gt;=15,IF($D27&gt;=$B27,$B27+ABS($D27-$B27)/2,$D27+ABS($D27-$B27)/2),"")</f>
        <v/>
      </c>
      <c r="P19" s="208" t="str">
        <f aca="false">IF($C$9&gt;=15,(($D27-$B27)^2+($E27-$C27)^2)^(1/2),"")</f>
        <v/>
      </c>
      <c r="Q19" s="208" t="str">
        <f aca="false">IF($C$9&gt;=15,$P19*$O19,"")</f>
        <v/>
      </c>
      <c r="R19" s="208" t="str">
        <f aca="false">IF($C$9&gt;=15,$P19*$N19,"")</f>
        <v/>
      </c>
      <c r="S19" s="218" t="str">
        <f aca="false">IF($C$9&gt;=15,$P19*($E27-$C27)^2/12+$P19*$N19^2,"")</f>
        <v/>
      </c>
      <c r="T19" s="208" t="str">
        <f aca="false">IF($C$9&gt;=15,$P19*($D27-$B27)^2/12+$P19*$O19^2,"")</f>
        <v/>
      </c>
      <c r="U19" s="100" t="str">
        <f aca="false">IF($C$9&gt;=15,$B27-$N$36,"")</f>
        <v/>
      </c>
      <c r="V19" s="100" t="str">
        <f aca="false">IF($C$9&gt;=15,$C27-$N$37,"")</f>
        <v/>
      </c>
      <c r="W19" s="100" t="str">
        <f aca="false">IF($C$9&gt;=15,$D27-$N$36,"")</f>
        <v/>
      </c>
      <c r="X19" s="100" t="str">
        <f aca="false">IF($C$9&gt;=15,$E27-$N$37,"")</f>
        <v/>
      </c>
      <c r="Y19" s="100" t="str">
        <f aca="false">IF($C$9&gt;=15,((-$R$42/$N$31+-$R$45*$V19/$N$38+$R$46*$U19/$N$39)^2+($R$43/$N$31+$R$47*-$V19/$N$40)^2+($R$44/$N$31+$R$47*$U19/$N$40)^2)^(1/2),"")</f>
        <v/>
      </c>
      <c r="Z19" s="100" t="str">
        <f aca="false">IF($C$9&gt;=15,((-$R$42/$N$31+-$R$45*$X19/$N$38+$R$46*$W19/$N$39)^2+($R$43/$N$31+$R$47*-$X19/$N$40)^2+($R$44/$N$31+$R$47*$W19/$N$40)^2)^(1/2),"")</f>
        <v/>
      </c>
      <c r="AA19" s="382" t="s">
        <v>304</v>
      </c>
      <c r="AB19" s="30"/>
      <c r="AC19" s="30"/>
      <c r="AD19" s="30"/>
      <c r="AE19" s="30"/>
      <c r="AF19" s="30"/>
      <c r="AG19" s="30"/>
      <c r="AH19" s="30"/>
      <c r="AI19" s="30"/>
      <c r="AJ19" s="30"/>
    </row>
    <row r="20" customFormat="false" ht="12.75" hidden="false" customHeight="false" outlineLevel="0" collapsed="false">
      <c r="A20" s="379" t="str">
        <f aca="false">IF($C$9&gt;=8,"Weld #8","")</f>
        <v/>
      </c>
      <c r="B20" s="86"/>
      <c r="C20" s="391"/>
      <c r="D20" s="86"/>
      <c r="E20" s="392"/>
      <c r="F20" s="76"/>
      <c r="G20" s="76"/>
      <c r="H20" s="76"/>
      <c r="I20" s="98"/>
      <c r="K20" s="69" t="n">
        <v>18</v>
      </c>
      <c r="M20" s="43" t="s">
        <v>104</v>
      </c>
      <c r="N20" s="204" t="str">
        <f aca="false">IF($C$9&gt;=16,IF($E28&gt;=$C28,$C28+ABS($E28-$C28)/2,$E28+ABS($E28-$C28)/2),"")</f>
        <v/>
      </c>
      <c r="O20" s="204" t="str">
        <f aca="false">IF($C$9&gt;=16,IF($D28&gt;=$B28,$B28+ABS($D28-$B28)/2,$D28+ABS($D28-$B28)/2),"")</f>
        <v/>
      </c>
      <c r="P20" s="208" t="str">
        <f aca="false">IF($C$9&gt;=16,(($D28-$B28)^2+($E28-$C28)^2)^(1/2),"")</f>
        <v/>
      </c>
      <c r="Q20" s="208" t="str">
        <f aca="false">IF($C$9&gt;=16,$P20*$O20,"")</f>
        <v/>
      </c>
      <c r="R20" s="208" t="str">
        <f aca="false">IF($C$9&gt;=16,$P20*$N20,"")</f>
        <v/>
      </c>
      <c r="S20" s="218" t="str">
        <f aca="false">IF($C$9&gt;=16,$P20*($E28-$C28)^2/12+$P20*$N20^2,"")</f>
        <v/>
      </c>
      <c r="T20" s="208" t="str">
        <f aca="false">IF($C$9&gt;=16,$P20*($D28-$B28)^2/12+$P20*$O20^2,"")</f>
        <v/>
      </c>
      <c r="U20" s="100" t="str">
        <f aca="false">IF($C$9&gt;=16,$B28-$N$36,"")</f>
        <v/>
      </c>
      <c r="V20" s="100" t="str">
        <f aca="false">IF($C$9&gt;=16,$C28-$N$37,"")</f>
        <v/>
      </c>
      <c r="W20" s="100" t="str">
        <f aca="false">IF($C$9&gt;=16,$D28-$N$36,"")</f>
        <v/>
      </c>
      <c r="X20" s="100" t="str">
        <f aca="false">IF($C$9&gt;=16,$E28-$N$37,"")</f>
        <v/>
      </c>
      <c r="Y20" s="100" t="str">
        <f aca="false">IF($C$9&gt;=16,((-$R$42/$N$31+-$R$45*$V20/$N$38+$R$46*$U20/$N$39)^2+($R$43/$N$31+$R$47*-$V20/$N$40)^2+($R$44/$N$31+$R$47*$U20/$N$40)^2)^(1/2),"")</f>
        <v/>
      </c>
      <c r="Z20" s="100" t="str">
        <f aca="false">IF($C$9&gt;=16,((-$R$42/$N$31+-$R$45*$X20/$N$38+$R$46*$W20/$N$39)^2+($R$43/$N$31+$R$47*-$X20/$N$40)^2+($R$44/$N$31+$R$47*$W20/$N$40)^2)^(1/2),"")</f>
        <v/>
      </c>
      <c r="AA20" s="382" t="s">
        <v>305</v>
      </c>
      <c r="AB20" s="30"/>
      <c r="AC20" s="30"/>
      <c r="AD20" s="30"/>
      <c r="AE20" s="30"/>
      <c r="AF20" s="30"/>
      <c r="AG20" s="30"/>
      <c r="AH20" s="30"/>
      <c r="AI20" s="30"/>
      <c r="AJ20" s="30"/>
    </row>
    <row r="21" customFormat="false" ht="12.75" hidden="false" customHeight="false" outlineLevel="0" collapsed="false">
      <c r="A21" s="379" t="str">
        <f aca="false">IF($C$9&gt;=9,"Weld #9","")</f>
        <v/>
      </c>
      <c r="B21" s="86"/>
      <c r="C21" s="391"/>
      <c r="D21" s="86"/>
      <c r="E21" s="392"/>
      <c r="F21" s="76"/>
      <c r="G21" s="76"/>
      <c r="H21" s="76"/>
      <c r="I21" s="98"/>
      <c r="K21" s="69" t="n">
        <v>19</v>
      </c>
      <c r="M21" s="43" t="s">
        <v>105</v>
      </c>
      <c r="N21" s="204" t="str">
        <f aca="false">IF($C$9&gt;=17,IF($E29&gt;=$C29,$C29+ABS($E29-$C29)/2,$E29+ABS($E29-$C29)/2),"")</f>
        <v/>
      </c>
      <c r="O21" s="204" t="str">
        <f aca="false">IF($C$9&gt;=17,IF($D29&gt;=$B29,$B29+ABS($D29-$B29)/2,$D29+ABS($D29-$B29)/2),"")</f>
        <v/>
      </c>
      <c r="P21" s="208" t="str">
        <f aca="false">IF($C$9&gt;=17,(($D29-$B29)^2+($E29-$C29)^2)^(1/2),"")</f>
        <v/>
      </c>
      <c r="Q21" s="208" t="str">
        <f aca="false">IF($C$9&gt;=17,$P21*$O21,"")</f>
        <v/>
      </c>
      <c r="R21" s="208" t="str">
        <f aca="false">IF($C$9&gt;=17,$P21*$N21,"")</f>
        <v/>
      </c>
      <c r="S21" s="218" t="str">
        <f aca="false">IF($C$9&gt;=17,$P21*($E29-$C29)^2/12+$P21*$N21^2,"")</f>
        <v/>
      </c>
      <c r="T21" s="208" t="str">
        <f aca="false">IF($C$9&gt;=17,$P21*($D29-$B29)^2/12+$P21*$O21^2,"")</f>
        <v/>
      </c>
      <c r="U21" s="100" t="str">
        <f aca="false">IF($C$9&gt;=17,$B29-$N$36,"")</f>
        <v/>
      </c>
      <c r="V21" s="100" t="str">
        <f aca="false">IF($C$9&gt;=17,$C29-$N$37,"")</f>
        <v/>
      </c>
      <c r="W21" s="100" t="str">
        <f aca="false">IF($C$9&gt;=17,$D29-$N$36,"")</f>
        <v/>
      </c>
      <c r="X21" s="100" t="str">
        <f aca="false">IF($C$9&gt;=17,$E29-$N$37,"")</f>
        <v/>
      </c>
      <c r="Y21" s="100" t="str">
        <f aca="false">IF($C$9&gt;=17,((-$R$42/$N$31+-$R$45*$V21/$N$38+$R$46*$U21/$N$39)^2+($R$43/$N$31+$R$47*-$V21/$N$40)^2+($R$44/$N$31+$R$47*$U21/$N$40)^2)^(1/2),"")</f>
        <v/>
      </c>
      <c r="Z21" s="100" t="str">
        <f aca="false">IF($C$9&gt;=17,((-$R$42/$N$31+-$R$45*$X21/$N$38+$R$46*$W21/$N$39)^2+($R$43/$N$31+$R$47*-$X21/$N$40)^2+($R$44/$N$31+$R$47*$W21/$N$40)^2)^(1/2),"")</f>
        <v/>
      </c>
      <c r="AA21" s="382" t="s">
        <v>306</v>
      </c>
      <c r="AB21" s="30"/>
      <c r="AC21" s="30"/>
      <c r="AD21" s="30"/>
      <c r="AE21" s="30"/>
      <c r="AF21" s="30"/>
      <c r="AG21" s="30"/>
      <c r="AH21" s="30"/>
      <c r="AI21" s="30"/>
      <c r="AJ21" s="30"/>
    </row>
    <row r="22" customFormat="false" ht="12.75" hidden="false" customHeight="false" outlineLevel="0" collapsed="false">
      <c r="A22" s="379" t="str">
        <f aca="false">IF($C$9&gt;=10,"Weld #10","")</f>
        <v/>
      </c>
      <c r="B22" s="86"/>
      <c r="C22" s="391"/>
      <c r="D22" s="86"/>
      <c r="E22" s="392"/>
      <c r="F22" s="76"/>
      <c r="G22" s="76"/>
      <c r="H22" s="76"/>
      <c r="I22" s="98"/>
      <c r="K22" s="69" t="n">
        <v>20</v>
      </c>
      <c r="M22" s="43" t="s">
        <v>106</v>
      </c>
      <c r="N22" s="204" t="str">
        <f aca="false">IF($C$9&gt;=18,IF($E30&gt;=$C30,$C30+ABS($E30-$C30)/2,$E30+ABS($E30-$C30)/2),"")</f>
        <v/>
      </c>
      <c r="O22" s="204" t="str">
        <f aca="false">IF($C$9&gt;=18,IF($D30&gt;=$B30,$B30+ABS($D30-$B30)/2,$D30+ABS($D30-$B30)/2),"")</f>
        <v/>
      </c>
      <c r="P22" s="208" t="str">
        <f aca="false">IF($C$9&gt;=18,(($D30-$B30)^2+($E30-$C30)^2)^(1/2),"")</f>
        <v/>
      </c>
      <c r="Q22" s="208" t="str">
        <f aca="false">IF($C$9&gt;=18,$P22*$O22,"")</f>
        <v/>
      </c>
      <c r="R22" s="208" t="str">
        <f aca="false">IF($C$9&gt;=18,$P22*$N22,"")</f>
        <v/>
      </c>
      <c r="S22" s="218" t="str">
        <f aca="false">IF($C$9&gt;=18,$P22*($E30-$C30)^2/12+$P22*$N22^2,"")</f>
        <v/>
      </c>
      <c r="T22" s="208" t="str">
        <f aca="false">IF($C$9&gt;=18,$P22*($D30-$B30)^2/12+$P22*$O22^2,"")</f>
        <v/>
      </c>
      <c r="U22" s="100" t="str">
        <f aca="false">IF($C$9&gt;=18,$B30-$N$36,"")</f>
        <v/>
      </c>
      <c r="V22" s="100" t="str">
        <f aca="false">IF($C$9&gt;=18,$C30-$N$37,"")</f>
        <v/>
      </c>
      <c r="W22" s="100" t="str">
        <f aca="false">IF($C$9&gt;=18,$D30-$N$36,"")</f>
        <v/>
      </c>
      <c r="X22" s="100" t="str">
        <f aca="false">IF($C$9&gt;=18,$E30-$N$37,"")</f>
        <v/>
      </c>
      <c r="Y22" s="100" t="str">
        <f aca="false">IF($C$9&gt;=18,((-$R$42/$N$31+-$R$45*$V22/$N$38+$R$46*$U22/$N$39)^2+($R$43/$N$31+$R$47*-$V22/$N$40)^2+($R$44/$N$31+$R$47*$U22/$N$40)^2)^(1/2),"")</f>
        <v/>
      </c>
      <c r="Z22" s="100" t="str">
        <f aca="false">IF($C$9&gt;=18,((-$R$42/$N$31+-$R$45*$X22/$N$38+$R$46*$W22/$N$39)^2+($R$43/$N$31+$R$47*-$X22/$N$40)^2+($R$44/$N$31+$R$47*$W22/$N$40)^2)^(1/2),"")</f>
        <v/>
      </c>
      <c r="AA22" s="16" t="s">
        <v>307</v>
      </c>
      <c r="AB22" s="382"/>
      <c r="AC22" s="382"/>
      <c r="AD22" s="382"/>
      <c r="AE22" s="382"/>
      <c r="AF22" s="382"/>
      <c r="AG22" s="382"/>
      <c r="AH22" s="382"/>
      <c r="AI22" s="382"/>
      <c r="AJ22" s="382"/>
    </row>
    <row r="23" customFormat="false" ht="12.75" hidden="false" customHeight="false" outlineLevel="0" collapsed="false">
      <c r="A23" s="379" t="str">
        <f aca="false">IF($C$9&gt;=11,"Weld #11","")</f>
        <v/>
      </c>
      <c r="B23" s="86"/>
      <c r="C23" s="391"/>
      <c r="D23" s="86"/>
      <c r="E23" s="392"/>
      <c r="F23" s="76"/>
      <c r="G23" s="76"/>
      <c r="H23" s="76"/>
      <c r="I23" s="98"/>
      <c r="K23" s="69" t="n">
        <v>21</v>
      </c>
      <c r="M23" s="43" t="s">
        <v>107</v>
      </c>
      <c r="N23" s="204" t="str">
        <f aca="false">IF($C$9&gt;=19,IF($E31&gt;=$C31,$C31+ABS($E31-$C31)/2,$E31+ABS($E31-$C31)/2),"")</f>
        <v/>
      </c>
      <c r="O23" s="204" t="str">
        <f aca="false">IF($C$9&gt;=19,IF($D31&gt;=$B31,$B31+ABS($D31-$B31)/2,$D31+ABS($D31-$B31)/2),"")</f>
        <v/>
      </c>
      <c r="P23" s="208" t="str">
        <f aca="false">IF($C$9&gt;=19,(($D31-$B31)^2+($E31-$C31)^2)^(1/2),"")</f>
        <v/>
      </c>
      <c r="Q23" s="208" t="str">
        <f aca="false">IF($C$9&gt;=19,$P23*$O23,"")</f>
        <v/>
      </c>
      <c r="R23" s="208" t="str">
        <f aca="false">IF($C$9&gt;=19,$P23*$N23,"")</f>
        <v/>
      </c>
      <c r="S23" s="218" t="str">
        <f aca="false">IF($C$9&gt;=19,$P23*($E31-$C31)^2/12+$P23*$N23^2,"")</f>
        <v/>
      </c>
      <c r="T23" s="208" t="str">
        <f aca="false">IF($C$9&gt;=19,$P23*($D31-$B31)^2/12+$P23*$O23^2,"")</f>
        <v/>
      </c>
      <c r="U23" s="100" t="str">
        <f aca="false">IF($C$9&gt;=19,$B31-$N$36,"")</f>
        <v/>
      </c>
      <c r="V23" s="100" t="str">
        <f aca="false">IF($C$9&gt;=19,$C31-$N$37,"")</f>
        <v/>
      </c>
      <c r="W23" s="100" t="str">
        <f aca="false">IF($C$9&gt;=19,$D31-$N$36,"")</f>
        <v/>
      </c>
      <c r="X23" s="100" t="str">
        <f aca="false">IF($C$9&gt;=19,$E31-$N$37,"")</f>
        <v/>
      </c>
      <c r="Y23" s="100" t="str">
        <f aca="false">IF($C$9&gt;=19,((-$R$42/$N$31+-$R$45*$V23/$N$38+$R$46*$U23/$N$39)^2+($R$43/$N$31+$R$47*-$V23/$N$40)^2+($R$44/$N$31+$R$47*$U23/$N$40)^2)^(1/2),"")</f>
        <v/>
      </c>
      <c r="Z23" s="100" t="str">
        <f aca="false">IF($C$9&gt;=19,((-$R$42/$N$31+-$R$45*$X23/$N$38+$R$46*$W23/$N$39)^2+($R$43/$N$31+$R$47*-$X23/$N$40)^2+($R$44/$N$31+$R$47*$W23/$N$40)^2)^(1/2),"")</f>
        <v/>
      </c>
      <c r="AA23" s="16" t="s">
        <v>308</v>
      </c>
      <c r="AB23" s="382"/>
      <c r="AC23" s="382"/>
      <c r="AD23" s="382"/>
      <c r="AE23" s="382"/>
      <c r="AF23" s="382"/>
      <c r="AG23" s="382"/>
      <c r="AH23" s="382"/>
      <c r="AI23" s="382"/>
      <c r="AJ23" s="382"/>
    </row>
    <row r="24" customFormat="false" ht="12.75" hidden="false" customHeight="false" outlineLevel="0" collapsed="false">
      <c r="A24" s="379" t="str">
        <f aca="false">IF($C$9&gt;=12,"Weld #12","")</f>
        <v/>
      </c>
      <c r="B24" s="86"/>
      <c r="C24" s="391"/>
      <c r="D24" s="86"/>
      <c r="E24" s="392"/>
      <c r="F24" s="76"/>
      <c r="G24" s="76"/>
      <c r="H24" s="79"/>
      <c r="I24" s="394"/>
      <c r="K24" s="69" t="n">
        <v>22</v>
      </c>
      <c r="M24" s="43" t="s">
        <v>108</v>
      </c>
      <c r="N24" s="204" t="str">
        <f aca="false">IF($C$9&gt;=20,IF($E32&gt;=$C32,$C32+ABS($E32-$C32)/2,$E32+ABS($E32-$C32)/2),"")</f>
        <v/>
      </c>
      <c r="O24" s="204" t="str">
        <f aca="false">IF($C$9&gt;=20,IF($D32&gt;=$B32,$B32+ABS($D32-$B32)/2,$D32+ABS($D32-$B32)/2),"")</f>
        <v/>
      </c>
      <c r="P24" s="208" t="str">
        <f aca="false">IF($C$9&gt;=20,(($D32-$B32)^2+($E32-$C32)^2)^(1/2),"")</f>
        <v/>
      </c>
      <c r="Q24" s="208" t="str">
        <f aca="false">IF($C$9&gt;=20,$P24*$O24,"")</f>
        <v/>
      </c>
      <c r="R24" s="208" t="str">
        <f aca="false">IF($C$9&gt;=20,$P24*$N24,"")</f>
        <v/>
      </c>
      <c r="S24" s="218" t="str">
        <f aca="false">IF($C$9&gt;=20,$P24*($E32-$C32)^2/12+$P24*$N24^2,"")</f>
        <v/>
      </c>
      <c r="T24" s="208" t="str">
        <f aca="false">IF($C$9&gt;=20,$P24*($D32-$B32)^2/12+$P24*$O24^2,"")</f>
        <v/>
      </c>
      <c r="U24" s="100" t="str">
        <f aca="false">IF($C$9&gt;=20,$B32-$N$36,"")</f>
        <v/>
      </c>
      <c r="V24" s="100" t="str">
        <f aca="false">IF($C$9&gt;=20,$C32-$N$37,"")</f>
        <v/>
      </c>
      <c r="W24" s="100" t="str">
        <f aca="false">IF($C$9&gt;=20,$D32-$N$36,"")</f>
        <v/>
      </c>
      <c r="X24" s="100" t="str">
        <f aca="false">IF($C$9&gt;=20,$E32-$N$37,"")</f>
        <v/>
      </c>
      <c r="Y24" s="100" t="str">
        <f aca="false">IF($C$9&gt;=20,((-$R$42/$N$31+-$R$45*$V24/$N$38+$R$46*$U24/$N$39)^2+($R$43/$N$31+$R$47*-$V24/$N$40)^2+($R$44/$N$31+$R$47*$U24/$N$40)^2)^(1/2),"")</f>
        <v/>
      </c>
      <c r="Z24" s="100" t="str">
        <f aca="false">IF($C$9&gt;=20,((-$R$42/$N$31+-$R$45*$X24/$N$38+$R$46*$W24/$N$39)^2+($R$43/$N$31+$R$47*-$X24/$N$40)^2+($R$44/$N$31+$R$47*$W24/$N$40)^2)^(1/2),"")</f>
        <v/>
      </c>
      <c r="AA24" s="16" t="s">
        <v>309</v>
      </c>
      <c r="AB24" s="382"/>
      <c r="AC24" s="382"/>
      <c r="AD24" s="382"/>
      <c r="AE24" s="382"/>
      <c r="AF24" s="382"/>
      <c r="AG24" s="382"/>
      <c r="AH24" s="382"/>
      <c r="AI24" s="382"/>
      <c r="AJ24" s="382"/>
    </row>
    <row r="25" customFormat="false" ht="12.75" hidden="false" customHeight="false" outlineLevel="0" collapsed="false">
      <c r="A25" s="379" t="str">
        <f aca="false">IF($C$9&gt;=13,"Weld #13","")</f>
        <v/>
      </c>
      <c r="B25" s="86"/>
      <c r="C25" s="391"/>
      <c r="D25" s="86"/>
      <c r="E25" s="392"/>
      <c r="F25" s="76"/>
      <c r="G25" s="76"/>
      <c r="H25" s="79"/>
      <c r="I25" s="394"/>
      <c r="K25" s="69" t="n">
        <v>23</v>
      </c>
      <c r="M25" s="43" t="s">
        <v>109</v>
      </c>
      <c r="N25" s="204" t="str">
        <f aca="false">IF($C$9&gt;=21,IF($E33&gt;=$C33,$C33+ABS($E33-$C33)/2,$E33+ABS($E33-$C33)/2),"")</f>
        <v/>
      </c>
      <c r="O25" s="204" t="str">
        <f aca="false">IF($C$9&gt;=21,IF($D33&gt;=$B33,$B33+ABS($D33-$B33)/2,$D33+ABS($D33-$B33)/2),"")</f>
        <v/>
      </c>
      <c r="P25" s="208" t="str">
        <f aca="false">IF($C$9&gt;=21,(($D33-$B33)^2+($E33-$C33)^2)^(1/2),"")</f>
        <v/>
      </c>
      <c r="Q25" s="208" t="str">
        <f aca="false">IF($C$9&gt;=21,$P25*$O25,"")</f>
        <v/>
      </c>
      <c r="R25" s="208" t="str">
        <f aca="false">IF($C$9&gt;=21,$P25*$N25,"")</f>
        <v/>
      </c>
      <c r="S25" s="218" t="str">
        <f aca="false">IF($C$9&gt;=21,$P25*($E33-$C33)^2/12+$P25*$N25^2,"")</f>
        <v/>
      </c>
      <c r="T25" s="208" t="str">
        <f aca="false">IF($C$9&gt;=21,$P25*($D33-$B33)^2/12+$P25*$O25^2,"")</f>
        <v/>
      </c>
      <c r="U25" s="100" t="str">
        <f aca="false">IF($C$9&gt;=21,$B33-$N$36,"")</f>
        <v/>
      </c>
      <c r="V25" s="100" t="str">
        <f aca="false">IF($C$9&gt;=21,$C33-$N$37,"")</f>
        <v/>
      </c>
      <c r="W25" s="100" t="str">
        <f aca="false">IF($C$9&gt;=21,$D33-$N$36,"")</f>
        <v/>
      </c>
      <c r="X25" s="100" t="str">
        <f aca="false">IF($C$9&gt;=21,$E33-$N$37,"")</f>
        <v/>
      </c>
      <c r="Y25" s="100" t="str">
        <f aca="false">IF($C$9&gt;=21,((-$R$42/$N$31+-$R$45*$V25/$N$38+$R$46*$U25/$N$39)^2+($R$43/$N$31+$R$47*-$V25/$N$40)^2+($R$44/$N$31+$R$47*$U25/$N$40)^2)^(1/2),"")</f>
        <v/>
      </c>
      <c r="Z25" s="100" t="str">
        <f aca="false">IF($C$9&gt;=21,((-$R$42/$N$31+-$R$45*$X25/$N$38+$R$46*$W25/$N$39)^2+($R$43/$N$31+$R$47*-$X25/$N$40)^2+($R$44/$N$31+$R$47*$W25/$N$40)^2)^(1/2),"")</f>
        <v/>
      </c>
      <c r="AA25" s="16" t="s">
        <v>310</v>
      </c>
      <c r="AB25" s="30"/>
      <c r="AC25" s="30"/>
      <c r="AD25" s="30"/>
      <c r="AE25" s="30"/>
      <c r="AF25" s="30"/>
      <c r="AG25" s="30"/>
      <c r="AH25" s="30"/>
      <c r="AI25" s="30"/>
      <c r="AJ25" s="30"/>
    </row>
    <row r="26" customFormat="false" ht="12.75" hidden="false" customHeight="false" outlineLevel="0" collapsed="false">
      <c r="A26" s="379" t="str">
        <f aca="false">IF($C$9&gt;=14,"Weld #14","")</f>
        <v/>
      </c>
      <c r="B26" s="86"/>
      <c r="C26" s="391"/>
      <c r="D26" s="86"/>
      <c r="E26" s="392"/>
      <c r="F26" s="76"/>
      <c r="G26" s="76"/>
      <c r="H26" s="79"/>
      <c r="I26" s="394"/>
      <c r="K26" s="69" t="n">
        <v>24</v>
      </c>
      <c r="M26" s="43" t="s">
        <v>110</v>
      </c>
      <c r="N26" s="204" t="str">
        <f aca="false">IF($C$9&gt;=22,IF($E34&gt;=$C34,$C34+ABS($E34-$C34)/2,$E34+ABS($E34-$C34)/2),"")</f>
        <v/>
      </c>
      <c r="O26" s="204" t="str">
        <f aca="false">IF($C$9&gt;=22,IF($D34&gt;=$B34,$B34+ABS($D34-$B34)/2,$D34+ABS($D34-$B34)/2),"")</f>
        <v/>
      </c>
      <c r="P26" s="208" t="str">
        <f aca="false">IF($C$9&gt;=22,(($D34-$B34)^2+($E34-$C34)^2)^(1/2),"")</f>
        <v/>
      </c>
      <c r="Q26" s="208" t="str">
        <f aca="false">IF($C$9&gt;=22,$P26*$O26,"")</f>
        <v/>
      </c>
      <c r="R26" s="208" t="str">
        <f aca="false">IF($C$9&gt;=22,$P26*$N26,"")</f>
        <v/>
      </c>
      <c r="S26" s="218" t="str">
        <f aca="false">IF($C$9&gt;=22,$P26*($E34-$C34)^2/12+$P26*$N26^2,"")</f>
        <v/>
      </c>
      <c r="T26" s="208" t="str">
        <f aca="false">IF($C$9&gt;=22,$P26*($D34-$B34)^2/12+$P26*$O26^2,"")</f>
        <v/>
      </c>
      <c r="U26" s="100" t="str">
        <f aca="false">IF($C$9&gt;=22,$B34-$N$36,"")</f>
        <v/>
      </c>
      <c r="V26" s="100" t="str">
        <f aca="false">IF($C$9&gt;=22,$C34-$N$37,"")</f>
        <v/>
      </c>
      <c r="W26" s="100" t="str">
        <f aca="false">IF($C$9&gt;=22,$D34-$N$36,"")</f>
        <v/>
      </c>
      <c r="X26" s="100" t="str">
        <f aca="false">IF($C$9&gt;=22,$E34-$N$37,"")</f>
        <v/>
      </c>
      <c r="Y26" s="100" t="str">
        <f aca="false">IF($C$9&gt;=22,((-$R$42/$N$31+-$R$45*$V26/$N$38+$R$46*$U26/$N$39)^2+($R$43/$N$31+$R$47*-$V26/$N$40)^2+($R$44/$N$31+$R$47*$U26/$N$40)^2)^(1/2),"")</f>
        <v/>
      </c>
      <c r="Z26" s="100" t="str">
        <f aca="false">IF($C$9&gt;=22,((-$R$42/$N$31+-$R$45*$X26/$N$38+$R$46*$W26/$N$39)^2+($R$43/$N$31+$R$47*-$X26/$N$40)^2+($R$44/$N$31+$R$47*$W26/$N$40)^2)^(1/2),"")</f>
        <v/>
      </c>
      <c r="AA26" s="382" t="s">
        <v>311</v>
      </c>
      <c r="AB26" s="382"/>
      <c r="AC26" s="382"/>
      <c r="AD26" s="382"/>
      <c r="AE26" s="382"/>
      <c r="AF26" s="382"/>
      <c r="AG26" s="382"/>
      <c r="AH26" s="382"/>
      <c r="AI26" s="382"/>
      <c r="AJ26" s="382"/>
    </row>
    <row r="27" customFormat="false" ht="12.75" hidden="false" customHeight="false" outlineLevel="0" collapsed="false">
      <c r="A27" s="379" t="str">
        <f aca="false">IF($C$9&gt;=15,"Weld #15","")</f>
        <v/>
      </c>
      <c r="B27" s="86"/>
      <c r="C27" s="391"/>
      <c r="D27" s="86"/>
      <c r="E27" s="392"/>
      <c r="F27" s="76"/>
      <c r="G27" s="76"/>
      <c r="H27" s="79"/>
      <c r="I27" s="394"/>
      <c r="K27" s="69"/>
      <c r="M27" s="43" t="s">
        <v>111</v>
      </c>
      <c r="N27" s="204" t="str">
        <f aca="false">IF($C$9&gt;=23,IF($E35&gt;=$C35,$C35+ABS($E35-$C35)/2,$E35+ABS($E35-$C35)/2),"")</f>
        <v/>
      </c>
      <c r="O27" s="204" t="str">
        <f aca="false">IF($C$9&gt;=23,IF($D35&gt;=$B35,$B35+ABS($D35-$B35)/2,$D35+ABS($D35-$B35)/2),"")</f>
        <v/>
      </c>
      <c r="P27" s="208" t="str">
        <f aca="false">IF($C$9&gt;=23,(($D35-$B35)^2+($E35-$C35)^2)^(1/2),"")</f>
        <v/>
      </c>
      <c r="Q27" s="208" t="str">
        <f aca="false">IF($C$9&gt;=23,$P27*$O27,"")</f>
        <v/>
      </c>
      <c r="R27" s="208" t="str">
        <f aca="false">IF($C$9&gt;=23,$P27*$N27,"")</f>
        <v/>
      </c>
      <c r="S27" s="218" t="str">
        <f aca="false">IF($C$9&gt;=23,$P27*($E35-$C35)^2/12+$P27*$N27^2,"")</f>
        <v/>
      </c>
      <c r="T27" s="208" t="str">
        <f aca="false">IF($C$9&gt;=23,$P27*($D35-$B35)^2/12+$P27*$O27^2,"")</f>
        <v/>
      </c>
      <c r="U27" s="100" t="str">
        <f aca="false">IF($C$9&gt;=23,$B35-$N$36,"")</f>
        <v/>
      </c>
      <c r="V27" s="100" t="str">
        <f aca="false">IF($C$9&gt;=23,$C35-$N$37,"")</f>
        <v/>
      </c>
      <c r="W27" s="100" t="str">
        <f aca="false">IF($C$9&gt;=23,$D35-$N$36,"")</f>
        <v/>
      </c>
      <c r="X27" s="100" t="str">
        <f aca="false">IF($C$9&gt;=23,$E35-$N$37,"")</f>
        <v/>
      </c>
      <c r="Y27" s="100" t="str">
        <f aca="false">IF($C$9&gt;=23,((-$R$42/$N$31+-$R$45*$V27/$N$38+$R$46*$U27/$N$39)^2+($R$43/$N$31+$R$47*-$V27/$N$40)^2+($R$44/$N$31+$R$47*$U27/$N$40)^2)^(1/2),"")</f>
        <v/>
      </c>
      <c r="Z27" s="100" t="str">
        <f aca="false">IF($C$9&gt;=23,((-$R$42/$N$31+-$R$45*$X27/$N$38+$R$46*$W27/$N$39)^2+($R$43/$N$31+$R$47*-$X27/$N$40)^2+($R$44/$N$31+$R$47*$W27/$N$40)^2)^(1/2),"")</f>
        <v/>
      </c>
      <c r="AA27" s="382" t="s">
        <v>312</v>
      </c>
      <c r="AB27" s="382"/>
      <c r="AC27" s="382"/>
      <c r="AD27" s="382"/>
      <c r="AE27" s="382"/>
      <c r="AF27" s="382"/>
      <c r="AG27" s="382"/>
      <c r="AH27" s="382"/>
      <c r="AI27" s="382"/>
      <c r="AJ27" s="382"/>
    </row>
    <row r="28" customFormat="false" ht="12.75" hidden="false" customHeight="false" outlineLevel="0" collapsed="false">
      <c r="A28" s="379" t="str">
        <f aca="false">IF($C$9&gt;=16,"Weld #16","")</f>
        <v/>
      </c>
      <c r="B28" s="86"/>
      <c r="C28" s="391"/>
      <c r="D28" s="86"/>
      <c r="E28" s="392"/>
      <c r="F28" s="395" t="s">
        <v>313</v>
      </c>
      <c r="G28" s="395"/>
      <c r="H28" s="395"/>
      <c r="I28" s="395"/>
      <c r="K28" s="69"/>
      <c r="M28" s="43" t="s">
        <v>112</v>
      </c>
      <c r="N28" s="204" t="str">
        <f aca="false">IF($C$9=24,IF($E36&gt;=$C36,$C36+ABS($E36-$C36)/2,$E36+ABS($E36-$C36)/2),"")</f>
        <v/>
      </c>
      <c r="O28" s="204" t="str">
        <f aca="false">IF($C$9=24,IF($D36&gt;=$B36,$B36+ABS($D36-$B36)/2,$D36+ABS($D36-$B36)/2),"")</f>
        <v/>
      </c>
      <c r="P28" s="208" t="str">
        <f aca="false">IF($C$9=24,(($D36-$B36)^2+($E36-$C36)^2)^(1/2),"")</f>
        <v/>
      </c>
      <c r="Q28" s="208" t="str">
        <f aca="false">IF($C$9=24,$P28*$O28,"")</f>
        <v/>
      </c>
      <c r="R28" s="208" t="str">
        <f aca="false">IF($C$9=24,$P28*$N28,"")</f>
        <v/>
      </c>
      <c r="S28" s="218" t="str">
        <f aca="false">IF($C$9=24,$P28*($E36-$C36)^2/12+$P28*$N28^2,"")</f>
        <v/>
      </c>
      <c r="T28" s="208" t="str">
        <f aca="false">IF($C$9=24,$P28*($D36-$B36)^2/12+$P28*$O28^2,"")</f>
        <v/>
      </c>
      <c r="U28" s="100" t="str">
        <f aca="false">IF($C$9=24,$B36-$N$36,"")</f>
        <v/>
      </c>
      <c r="V28" s="100" t="str">
        <f aca="false">IF($C$9=24,$C36-$N$37,"")</f>
        <v/>
      </c>
      <c r="W28" s="100" t="str">
        <f aca="false">IF($C$9=24,$D36-$N$36,"")</f>
        <v/>
      </c>
      <c r="X28" s="100" t="str">
        <f aca="false">IF($C$9=24,$E36-$N$37,"")</f>
        <v/>
      </c>
      <c r="Y28" s="100" t="str">
        <f aca="false">IF($C$9=24,((-$R$42/$N$31+-$R$45*$V28/$N$38+$R$46*$U28/$N$39)^2+($R$43/$N$31+$R$47*-$V28/$N$40)^2+($R$44/$N$31+$R$47*$U28/$N$40)^2)^(1/2),"")</f>
        <v/>
      </c>
      <c r="Z28" s="100" t="str">
        <f aca="false">IF($C$9=24,((-$R$42/$N$31+-$R$45*$X28/$N$38+$R$46*$W28/$N$39)^2+($R$43/$N$31+$R$47*-$X28/$N$40)^2+($R$44/$N$31+$R$47*$W28/$N$40)^2)^(1/2),"")</f>
        <v/>
      </c>
      <c r="AA28" s="382" t="s">
        <v>314</v>
      </c>
      <c r="AB28" s="382"/>
      <c r="AC28" s="382"/>
      <c r="AD28" s="382"/>
      <c r="AE28" s="382"/>
      <c r="AF28" s="382"/>
      <c r="AG28" s="382"/>
      <c r="AH28" s="382"/>
      <c r="AI28" s="382"/>
      <c r="AJ28" s="382"/>
    </row>
    <row r="29" customFormat="false" ht="12.75" hidden="false" customHeight="false" outlineLevel="0" collapsed="false">
      <c r="A29" s="379" t="str">
        <f aca="false">IF($C$9&gt;=17,"Weld #17","")</f>
        <v/>
      </c>
      <c r="B29" s="86"/>
      <c r="C29" s="391"/>
      <c r="D29" s="86"/>
      <c r="E29" s="392"/>
      <c r="F29" s="76"/>
      <c r="G29" s="76"/>
      <c r="H29" s="79"/>
      <c r="I29" s="394"/>
      <c r="K29" s="69"/>
      <c r="M29" s="43"/>
      <c r="N29" s="204"/>
      <c r="O29" s="204"/>
      <c r="P29" s="208"/>
      <c r="Q29" s="208"/>
      <c r="R29" s="208"/>
      <c r="S29" s="208"/>
      <c r="T29" s="208"/>
      <c r="U29" s="100"/>
      <c r="V29" s="100"/>
      <c r="W29" s="100"/>
      <c r="X29" s="100"/>
      <c r="Y29" s="100"/>
      <c r="Z29" s="100"/>
      <c r="AA29" s="382" t="s">
        <v>315</v>
      </c>
      <c r="AB29" s="30"/>
      <c r="AC29" s="30"/>
      <c r="AD29" s="30"/>
      <c r="AE29" s="30"/>
      <c r="AF29" s="30"/>
      <c r="AG29" s="30"/>
      <c r="AH29" s="30"/>
      <c r="AI29" s="30"/>
      <c r="AJ29" s="30"/>
    </row>
    <row r="30" customFormat="false" ht="12.75" hidden="false" customHeight="false" outlineLevel="0" collapsed="false">
      <c r="A30" s="379" t="str">
        <f aca="false">IF($C$9&gt;=18,"Weld #18","")</f>
        <v/>
      </c>
      <c r="B30" s="86"/>
      <c r="C30" s="391"/>
      <c r="D30" s="86"/>
      <c r="E30" s="392"/>
      <c r="F30" s="76"/>
      <c r="G30" s="76"/>
      <c r="H30" s="79"/>
      <c r="I30" s="394"/>
      <c r="K30" s="69"/>
      <c r="M30" s="35" t="s">
        <v>316</v>
      </c>
      <c r="N30" s="396"/>
      <c r="Q30" s="35" t="s">
        <v>317</v>
      </c>
      <c r="V30" s="93"/>
      <c r="AA30" s="382" t="s">
        <v>318</v>
      </c>
      <c r="AB30" s="382"/>
      <c r="AC30" s="382"/>
      <c r="AD30" s="382"/>
      <c r="AE30" s="382"/>
      <c r="AF30" s="382"/>
      <c r="AG30" s="382"/>
      <c r="AH30" s="382"/>
      <c r="AI30" s="382"/>
      <c r="AJ30" s="382"/>
    </row>
    <row r="31" customFormat="false" ht="12.75" hidden="false" customHeight="false" outlineLevel="0" collapsed="false">
      <c r="A31" s="379" t="str">
        <f aca="false">IF($C$9&gt;=19,"Weld #19","")</f>
        <v/>
      </c>
      <c r="B31" s="86"/>
      <c r="C31" s="391"/>
      <c r="D31" s="86"/>
      <c r="E31" s="392"/>
      <c r="F31" s="76"/>
      <c r="G31" s="76"/>
      <c r="H31" s="76"/>
      <c r="I31" s="98"/>
      <c r="J31" s="76"/>
      <c r="K31" s="69"/>
      <c r="M31" s="115" t="s">
        <v>319</v>
      </c>
      <c r="N31" s="208" t="n">
        <f aca="false">SUM($P$5:$P$28)</f>
        <v>20.0000010000001</v>
      </c>
      <c r="Q31" s="396"/>
      <c r="R31" s="40" t="s">
        <v>320</v>
      </c>
      <c r="S31" s="40" t="s">
        <v>321</v>
      </c>
      <c r="T31" s="40" t="s">
        <v>322</v>
      </c>
      <c r="U31" s="40" t="s">
        <v>323</v>
      </c>
      <c r="V31" s="93"/>
      <c r="AA31" s="382" t="s">
        <v>324</v>
      </c>
      <c r="AB31" s="382"/>
      <c r="AC31" s="382"/>
      <c r="AD31" s="382"/>
      <c r="AE31" s="382"/>
      <c r="AF31" s="382"/>
      <c r="AG31" s="382"/>
      <c r="AH31" s="382"/>
      <c r="AI31" s="382"/>
      <c r="AJ31" s="382"/>
    </row>
    <row r="32" customFormat="false" ht="12.75" hidden="false" customHeight="false" outlineLevel="0" collapsed="false">
      <c r="A32" s="379" t="str">
        <f aca="false">IF($C$9&gt;=20,"Weld #20","")</f>
        <v/>
      </c>
      <c r="B32" s="86"/>
      <c r="C32" s="391"/>
      <c r="D32" s="86"/>
      <c r="E32" s="392"/>
      <c r="F32" s="76"/>
      <c r="G32" s="397" t="s">
        <v>325</v>
      </c>
      <c r="H32" s="76"/>
      <c r="I32" s="250" t="s">
        <v>326</v>
      </c>
      <c r="K32" s="69"/>
      <c r="M32" s="251" t="s">
        <v>327</v>
      </c>
      <c r="N32" s="208" t="n">
        <f aca="false">SUM($Q$5:$Q$28)</f>
        <v>25.0000100000018</v>
      </c>
      <c r="Q32" s="44" t="s">
        <v>328</v>
      </c>
      <c r="R32" s="226" t="n">
        <f aca="false">IF($C$38&gt;=1,$C$41-$N$36,"")</f>
        <v>1.74999956249994</v>
      </c>
      <c r="S32" s="226" t="str">
        <f aca="false">IF($C$38&gt;=2,$D$41-$N$36,"")</f>
        <v/>
      </c>
      <c r="T32" s="226" t="str">
        <f aca="false">IF($C$38&gt;=3,$E$41-$N$36,"")</f>
        <v/>
      </c>
      <c r="U32" s="226" t="str">
        <f aca="false">IF($C$38=4,$F$41-$N$36,"")</f>
        <v/>
      </c>
      <c r="V32" s="93"/>
      <c r="AA32" s="382" t="s">
        <v>59</v>
      </c>
      <c r="AB32" s="382"/>
      <c r="AC32" s="382"/>
      <c r="AD32" s="382"/>
      <c r="AE32" s="382"/>
      <c r="AF32" s="382"/>
      <c r="AG32" s="382"/>
      <c r="AH32" s="382"/>
      <c r="AI32" s="382"/>
      <c r="AJ32" s="382"/>
    </row>
    <row r="33" customFormat="false" ht="12.75" hidden="false" customHeight="false" outlineLevel="0" collapsed="false">
      <c r="A33" s="379" t="str">
        <f aca="false">IF($C$9&gt;=21,"Weld #21","")</f>
        <v/>
      </c>
      <c r="B33" s="86"/>
      <c r="C33" s="391"/>
      <c r="D33" s="86"/>
      <c r="E33" s="392"/>
      <c r="F33" s="76"/>
      <c r="G33" s="76"/>
      <c r="H33" s="79"/>
      <c r="I33" s="398" t="s">
        <v>329</v>
      </c>
      <c r="K33" s="69"/>
      <c r="M33" s="251" t="s">
        <v>330</v>
      </c>
      <c r="N33" s="208" t="n">
        <f aca="false">SUM($R$5:$R$28)</f>
        <v>100.000002500001</v>
      </c>
      <c r="Q33" s="44" t="s">
        <v>331</v>
      </c>
      <c r="R33" s="226" t="n">
        <f aca="false">IF($C$38&gt;=1,$C$42-$N$37,"")</f>
        <v>1.24999993467156E-007</v>
      </c>
      <c r="S33" s="226" t="str">
        <f aca="false">IF($C$38&gt;=2,$D$42-$N$37,"")</f>
        <v/>
      </c>
      <c r="T33" s="226" t="str">
        <f aca="false">IF($C$38&gt;=3,$E$42-$N$37,"")</f>
        <v/>
      </c>
      <c r="U33" s="226" t="str">
        <f aca="false">IF($C$38=4,$F$42-$N$37,"")</f>
        <v/>
      </c>
      <c r="V33" s="93"/>
      <c r="AA33" s="30"/>
      <c r="AB33" s="30"/>
      <c r="AC33" s="30"/>
      <c r="AD33" s="30"/>
      <c r="AE33" s="30"/>
      <c r="AF33" s="30"/>
      <c r="AG33" s="30"/>
      <c r="AH33" s="30"/>
      <c r="AI33" s="30"/>
      <c r="AJ33" s="30"/>
    </row>
    <row r="34" customFormat="false" ht="12.75" hidden="false" customHeight="false" outlineLevel="0" collapsed="false">
      <c r="A34" s="379" t="str">
        <f aca="false">IF($C$9&gt;=22,"Weld #22","")</f>
        <v/>
      </c>
      <c r="B34" s="86"/>
      <c r="C34" s="391"/>
      <c r="D34" s="86"/>
      <c r="E34" s="392"/>
      <c r="F34" s="76"/>
      <c r="G34" s="76"/>
      <c r="H34" s="159" t="s">
        <v>332</v>
      </c>
      <c r="I34" s="394"/>
      <c r="K34" s="69"/>
      <c r="M34" s="251" t="s">
        <v>333</v>
      </c>
      <c r="N34" s="218" t="n">
        <f aca="false">SUM($S$5:$S$28)</f>
        <v>833.333333333335</v>
      </c>
      <c r="Q34" s="40" t="s">
        <v>334</v>
      </c>
      <c r="R34" s="226" t="n">
        <f aca="false">IF($C$38&gt;=1,$C$44*$R$33,"")</f>
        <v>0</v>
      </c>
      <c r="S34" s="226" t="str">
        <f aca="false">IF($C$38&gt;=2,$D$44*$S$33,"")</f>
        <v/>
      </c>
      <c r="T34" s="226" t="str">
        <f aca="false">IF($C$38&gt;=3,$E$44*$T$33,"")</f>
        <v/>
      </c>
      <c r="U34" s="226" t="str">
        <f aca="false">IF($C$38=4,$F$44*$U$33,"")</f>
        <v/>
      </c>
      <c r="V34" s="93"/>
      <c r="AA34" s="54" t="s">
        <v>335</v>
      </c>
      <c r="AB34" s="382"/>
      <c r="AC34" s="382"/>
      <c r="AD34" s="382"/>
      <c r="AE34" s="382"/>
      <c r="AF34" s="382"/>
      <c r="AG34" s="382"/>
      <c r="AH34" s="382"/>
      <c r="AI34" s="382"/>
      <c r="AJ34" s="382"/>
    </row>
    <row r="35" customFormat="false" ht="12.75" hidden="false" customHeight="false" outlineLevel="0" collapsed="false">
      <c r="A35" s="379" t="str">
        <f aca="false">IF($C$9&gt;=23,"Weld #23","")</f>
        <v/>
      </c>
      <c r="B35" s="86"/>
      <c r="C35" s="391"/>
      <c r="D35" s="86"/>
      <c r="E35" s="392"/>
      <c r="F35" s="76"/>
      <c r="G35" s="76"/>
      <c r="H35" s="159" t="s">
        <v>336</v>
      </c>
      <c r="I35" s="394"/>
      <c r="K35" s="69"/>
      <c r="L35" s="399"/>
      <c r="M35" s="251" t="s">
        <v>337</v>
      </c>
      <c r="N35" s="208" t="n">
        <f aca="false">SUM($T$5:$T$28)</f>
        <v>83.3333833333542</v>
      </c>
      <c r="Q35" s="40" t="s">
        <v>338</v>
      </c>
      <c r="R35" s="226" t="n">
        <f aca="false">IF($C$38&gt;=1,$C$44*-$R$32,"")</f>
        <v>-0</v>
      </c>
      <c r="S35" s="226" t="str">
        <f aca="false">IF($C$38&gt;=2,$D$44*-$S$32,"")</f>
        <v/>
      </c>
      <c r="T35" s="226" t="str">
        <f aca="false">IF($C$38&gt;=3,$E$44*-$T$32,"")</f>
        <v/>
      </c>
      <c r="U35" s="226" t="str">
        <f aca="false">IF($C$38=4,$F$44*-$U$32,"")</f>
        <v/>
      </c>
      <c r="V35" s="93"/>
      <c r="AA35" s="382"/>
      <c r="AB35" s="108"/>
      <c r="AC35" s="108"/>
      <c r="AD35" s="108"/>
      <c r="AE35" s="108"/>
      <c r="AF35" s="108"/>
      <c r="AG35" s="108"/>
      <c r="AH35" s="108"/>
      <c r="AI35" s="108"/>
      <c r="AJ35" s="108"/>
      <c r="AK35" s="76"/>
    </row>
    <row r="36" customFormat="false" ht="12.75" hidden="false" customHeight="false" outlineLevel="0" collapsed="false">
      <c r="A36" s="379" t="str">
        <f aca="false">IF($C$9=24,"Weld #24","")</f>
        <v/>
      </c>
      <c r="B36" s="254"/>
      <c r="C36" s="400"/>
      <c r="D36" s="254"/>
      <c r="E36" s="401"/>
      <c r="F36" s="76"/>
      <c r="G36" s="76"/>
      <c r="H36" s="79"/>
      <c r="I36" s="398" t="s">
        <v>84</v>
      </c>
      <c r="K36" s="69"/>
      <c r="M36" s="375" t="s">
        <v>339</v>
      </c>
      <c r="N36" s="204" t="n">
        <f aca="false">$N$32/$N$31</f>
        <v>1.25000043750006</v>
      </c>
      <c r="Q36" s="40" t="s">
        <v>340</v>
      </c>
      <c r="R36" s="226" t="n">
        <f aca="false">IF($C$38&gt;=1,$C$43*-$C$46,"")</f>
        <v>0</v>
      </c>
      <c r="S36" s="226" t="str">
        <f aca="false">IF($C$38&gt;=2,$D$43*-$D$46,"")</f>
        <v/>
      </c>
      <c r="T36" s="226" t="str">
        <f aca="false">IF($C$38&gt;=3,$E$43*-$E$46,"")</f>
        <v/>
      </c>
      <c r="U36" s="226" t="str">
        <f aca="false">IF($C$38=4,$F$43*-$F$46,"")</f>
        <v/>
      </c>
      <c r="V36" s="93"/>
      <c r="AA36" s="382"/>
      <c r="AB36" s="313" t="s">
        <v>341</v>
      </c>
      <c r="AC36" s="313"/>
      <c r="AD36" s="313"/>
      <c r="AE36" s="313"/>
      <c r="AF36" s="313"/>
      <c r="AG36" s="313"/>
      <c r="AH36" s="313"/>
      <c r="AI36" s="313"/>
      <c r="AJ36" s="313"/>
      <c r="AK36" s="313"/>
    </row>
    <row r="37" customFormat="false" ht="12.75" hidden="false" customHeight="false" outlineLevel="0" collapsed="false">
      <c r="A37" s="65"/>
      <c r="B37" s="76"/>
      <c r="C37" s="76"/>
      <c r="D37" s="76"/>
      <c r="E37" s="76"/>
      <c r="F37" s="76"/>
      <c r="G37" s="76"/>
      <c r="H37" s="79"/>
      <c r="I37" s="398" t="s">
        <v>81</v>
      </c>
      <c r="K37" s="69"/>
      <c r="M37" s="375" t="s">
        <v>342</v>
      </c>
      <c r="N37" s="204" t="n">
        <f aca="false">$N$33/$N$31</f>
        <v>4.99999987500001</v>
      </c>
      <c r="Q37" s="40" t="s">
        <v>343</v>
      </c>
      <c r="R37" s="226" t="n">
        <f aca="false">IF($C$38&gt;=1,$C$43*$C$45,"")</f>
        <v>0</v>
      </c>
      <c r="S37" s="226" t="str">
        <f aca="false">IF($C$38&gt;=2,$D$43*$D$45,"")</f>
        <v/>
      </c>
      <c r="T37" s="226" t="str">
        <f aca="false">IF($C$38&gt;=3,$E$43*$E$45,"")</f>
        <v/>
      </c>
      <c r="U37" s="226" t="str">
        <f aca="false">IF($C$38=4,$F$43*$F$45,"")</f>
        <v/>
      </c>
      <c r="V37" s="93"/>
      <c r="AA37" s="382"/>
      <c r="AB37" s="40"/>
      <c r="AC37" s="72"/>
      <c r="AD37" s="72"/>
      <c r="AE37" s="72"/>
      <c r="AF37" s="72"/>
      <c r="AG37" s="72"/>
      <c r="AH37" s="72"/>
      <c r="AI37" s="72"/>
      <c r="AJ37" s="72"/>
      <c r="AK37" s="76"/>
    </row>
    <row r="38" customFormat="false" ht="12.75" hidden="false" customHeight="false" outlineLevel="0" collapsed="false">
      <c r="A38" s="65"/>
      <c r="B38" s="402" t="s">
        <v>344</v>
      </c>
      <c r="C38" s="385" t="n">
        <v>1</v>
      </c>
      <c r="D38" s="228"/>
      <c r="E38" s="76"/>
      <c r="F38" s="76"/>
      <c r="G38" s="76"/>
      <c r="H38" s="79"/>
      <c r="I38" s="398" t="s">
        <v>77</v>
      </c>
      <c r="K38" s="69"/>
      <c r="M38" s="403" t="s">
        <v>345</v>
      </c>
      <c r="N38" s="44" t="n">
        <f aca="false">$N$34-$N$31*$N$37^2</f>
        <v>333.333333333332</v>
      </c>
      <c r="Q38" s="69" t="s">
        <v>346</v>
      </c>
      <c r="R38" s="218" t="n">
        <f aca="false">IF($C$38&gt;=1,$C$45*-$R$33,"")</f>
        <v>-1.08662494320999E-005</v>
      </c>
      <c r="S38" s="226" t="str">
        <f aca="false">IF($C$38&gt;=2,$D$45*-$S$33,"")</f>
        <v/>
      </c>
      <c r="T38" s="218" t="str">
        <f aca="false">IF($C$38&gt;=3,$E$45*-$T$33,"")</f>
        <v/>
      </c>
      <c r="U38" s="218" t="str">
        <f aca="false">IF($C$38=4,$F$45*-$U$33,"")</f>
        <v/>
      </c>
      <c r="V38" s="93"/>
      <c r="AA38" s="382"/>
      <c r="AB38" s="40"/>
      <c r="AC38" s="404" t="s">
        <v>347</v>
      </c>
      <c r="AD38" s="405"/>
      <c r="AE38" s="71" t="s">
        <v>348</v>
      </c>
      <c r="AF38" s="406" t="n">
        <v>10</v>
      </c>
      <c r="AG38" s="103" t="s">
        <v>119</v>
      </c>
      <c r="AH38" s="72"/>
      <c r="AI38" s="72"/>
      <c r="AJ38" s="72"/>
      <c r="AK38" s="76"/>
    </row>
    <row r="39" customFormat="false" ht="12.75" hidden="false" customHeight="false" outlineLevel="0" collapsed="false">
      <c r="A39" s="65"/>
      <c r="B39" s="76"/>
      <c r="C39" s="387" t="s">
        <v>317</v>
      </c>
      <c r="D39" s="387"/>
      <c r="E39" s="387"/>
      <c r="F39" s="387"/>
      <c r="G39" s="76"/>
      <c r="H39" s="159" t="s">
        <v>349</v>
      </c>
      <c r="I39" s="394"/>
      <c r="K39" s="69"/>
      <c r="M39" s="403" t="s">
        <v>350</v>
      </c>
      <c r="N39" s="226" t="n">
        <f aca="false">$N$35-$N$31*$N$36^2</f>
        <v>52.0833598958461</v>
      </c>
      <c r="Q39" s="69" t="s">
        <v>351</v>
      </c>
      <c r="R39" s="218" t="n">
        <f aca="false">IF($C$38&gt;=1,$C$46*$R$32,"")</f>
        <v>-40.7574898106236</v>
      </c>
      <c r="S39" s="226" t="str">
        <f aca="false">IF($C$38&gt;=2,$D$46*$S$32,"")</f>
        <v/>
      </c>
      <c r="T39" s="218" t="str">
        <f aca="false">IF($C$38&gt;=3,$E$46*$T$32,"")</f>
        <v/>
      </c>
      <c r="U39" s="218" t="str">
        <f aca="false">IF($C$38=4,$F$46*$U$32,"")</f>
        <v/>
      </c>
      <c r="V39" s="93"/>
      <c r="AA39" s="382"/>
      <c r="AB39" s="40"/>
      <c r="AC39" s="72"/>
      <c r="AD39" s="72"/>
      <c r="AE39" s="72"/>
      <c r="AF39" s="72"/>
      <c r="AG39" s="72"/>
      <c r="AH39" s="72"/>
      <c r="AI39" s="72"/>
      <c r="AJ39" s="72"/>
      <c r="AK39" s="76"/>
      <c r="AL39" s="76"/>
    </row>
    <row r="40" customFormat="false" ht="12.75" hidden="false" customHeight="false" outlineLevel="0" collapsed="false">
      <c r="A40" s="65"/>
      <c r="B40" s="79"/>
      <c r="C40" s="223" t="str">
        <f aca="false">IF($C$38&gt;=1,"Point #1","")</f>
        <v>Point #1</v>
      </c>
      <c r="D40" s="223" t="str">
        <f aca="false">IF($C$38&gt;=2,"Point #2","")</f>
        <v/>
      </c>
      <c r="E40" s="223" t="str">
        <f aca="false">IF($C$38&gt;=3,"Point #3","")</f>
        <v/>
      </c>
      <c r="F40" s="223" t="str">
        <f aca="false">IF($C$38=4,"Point #4","")</f>
        <v/>
      </c>
      <c r="G40" s="76"/>
      <c r="H40" s="159" t="s">
        <v>352</v>
      </c>
      <c r="I40" s="394"/>
      <c r="K40" s="69"/>
      <c r="M40" s="403" t="s">
        <v>353</v>
      </c>
      <c r="N40" s="226" t="n">
        <f aca="false">$N$38+$N$39</f>
        <v>385.416693229178</v>
      </c>
      <c r="Q40" s="30"/>
      <c r="R40" s="30"/>
      <c r="S40" s="30"/>
      <c r="T40" s="30"/>
      <c r="U40" s="30"/>
      <c r="V40" s="93"/>
      <c r="AA40" s="382"/>
      <c r="AB40" s="40"/>
      <c r="AC40" s="72"/>
      <c r="AD40" s="90" t="s">
        <v>70</v>
      </c>
      <c r="AE40" s="90"/>
      <c r="AF40" s="90"/>
      <c r="AG40" s="90"/>
      <c r="AH40" s="72"/>
      <c r="AI40" s="72"/>
      <c r="AJ40" s="72"/>
      <c r="AK40" s="76"/>
      <c r="AL40" s="76"/>
    </row>
    <row r="41" customFormat="false" ht="12.75" hidden="false" customHeight="false" outlineLevel="0" collapsed="false">
      <c r="A41" s="65"/>
      <c r="B41" s="79" t="s">
        <v>354</v>
      </c>
      <c r="C41" s="80" t="n">
        <v>3</v>
      </c>
      <c r="D41" s="389"/>
      <c r="E41" s="80"/>
      <c r="F41" s="390"/>
      <c r="G41" s="152" t="s">
        <v>355</v>
      </c>
      <c r="H41" s="79"/>
      <c r="I41" s="407" t="s">
        <v>356</v>
      </c>
      <c r="K41" s="69"/>
      <c r="M41" s="251"/>
      <c r="N41" s="44"/>
      <c r="Q41" s="408" t="s">
        <v>357</v>
      </c>
      <c r="S41" s="30"/>
      <c r="T41" s="30"/>
      <c r="U41" s="30"/>
      <c r="V41" s="93"/>
      <c r="AA41" s="382"/>
      <c r="AB41" s="40"/>
      <c r="AC41" s="108"/>
      <c r="AD41" s="90" t="s">
        <v>71</v>
      </c>
      <c r="AE41" s="90"/>
      <c r="AF41" s="90" t="s">
        <v>72</v>
      </c>
      <c r="AG41" s="90"/>
      <c r="AH41" s="72"/>
      <c r="AI41" s="72"/>
      <c r="AJ41" s="72"/>
      <c r="AK41" s="76"/>
      <c r="AL41" s="76"/>
    </row>
    <row r="42" customFormat="false" ht="12.75" hidden="false" customHeight="false" outlineLevel="0" collapsed="false">
      <c r="A42" s="65"/>
      <c r="B42" s="79" t="s">
        <v>358</v>
      </c>
      <c r="C42" s="86" t="n">
        <v>5</v>
      </c>
      <c r="D42" s="391"/>
      <c r="E42" s="86"/>
      <c r="F42" s="392"/>
      <c r="G42" s="76"/>
      <c r="H42" s="159" t="s">
        <v>359</v>
      </c>
      <c r="I42" s="394"/>
      <c r="K42" s="69"/>
      <c r="Q42" s="251" t="s">
        <v>360</v>
      </c>
      <c r="R42" s="226" t="n">
        <f aca="false">SUM($C$44:$F$44)</f>
        <v>0</v>
      </c>
      <c r="S42" s="30" t="s">
        <v>182</v>
      </c>
      <c r="T42" s="30"/>
      <c r="U42" s="30"/>
      <c r="V42" s="93"/>
      <c r="AA42" s="382"/>
      <c r="AB42" s="40"/>
      <c r="AC42" s="108"/>
      <c r="AD42" s="40" t="s">
        <v>292</v>
      </c>
      <c r="AE42" s="40" t="s">
        <v>293</v>
      </c>
      <c r="AF42" s="40" t="s">
        <v>294</v>
      </c>
      <c r="AG42" s="40" t="s">
        <v>295</v>
      </c>
      <c r="AH42" s="72"/>
      <c r="AI42" s="72"/>
      <c r="AJ42" s="72"/>
      <c r="AK42" s="76"/>
      <c r="AL42" s="76"/>
    </row>
    <row r="43" customFormat="false" ht="12.75" hidden="false" customHeight="false" outlineLevel="0" collapsed="false">
      <c r="A43" s="65"/>
      <c r="B43" s="79" t="s">
        <v>361</v>
      </c>
      <c r="C43" s="86" t="n">
        <v>0</v>
      </c>
      <c r="D43" s="391"/>
      <c r="E43" s="86"/>
      <c r="F43" s="392"/>
      <c r="G43" s="397" t="s">
        <v>362</v>
      </c>
      <c r="H43" s="79"/>
      <c r="I43" s="394"/>
      <c r="J43" s="343"/>
      <c r="K43" s="69"/>
      <c r="Q43" s="251" t="s">
        <v>363</v>
      </c>
      <c r="R43" s="226" t="n">
        <f aca="false">SUM($C$45:$F$45)</f>
        <v>86.93</v>
      </c>
      <c r="S43" s="30" t="s">
        <v>182</v>
      </c>
      <c r="T43" s="30"/>
      <c r="U43" s="30"/>
      <c r="V43" s="93"/>
      <c r="AA43" s="382"/>
      <c r="AB43" s="40"/>
      <c r="AC43" s="71" t="s">
        <v>77</v>
      </c>
      <c r="AD43" s="409" t="n">
        <f aca="false">0*$AF$38</f>
        <v>0</v>
      </c>
      <c r="AE43" s="410" t="n">
        <f aca="false">0.5*$AF$38</f>
        <v>5</v>
      </c>
      <c r="AF43" s="409" t="n">
        <f aca="false">0.017*$AF$38</f>
        <v>0.17</v>
      </c>
      <c r="AG43" s="411" t="n">
        <f aca="false">0.3706*$AF$38</f>
        <v>3.706</v>
      </c>
      <c r="AH43" s="72"/>
      <c r="AI43" s="72"/>
      <c r="AJ43" s="72"/>
      <c r="AK43" s="76"/>
      <c r="AL43" s="76"/>
    </row>
    <row r="44" customFormat="false" ht="12.75" hidden="false" customHeight="false" outlineLevel="0" collapsed="false">
      <c r="A44" s="65"/>
      <c r="B44" s="79" t="s">
        <v>364</v>
      </c>
      <c r="C44" s="95" t="n">
        <v>0</v>
      </c>
      <c r="D44" s="412"/>
      <c r="E44" s="95"/>
      <c r="F44" s="413"/>
      <c r="G44" s="76"/>
      <c r="H44" s="414" t="s">
        <v>365</v>
      </c>
      <c r="I44" s="394"/>
      <c r="K44" s="69"/>
      <c r="Q44" s="251" t="s">
        <v>366</v>
      </c>
      <c r="R44" s="226" t="n">
        <f aca="false">SUM($C$46:$F$46)</f>
        <v>-23.29</v>
      </c>
      <c r="S44" s="30" t="s">
        <v>182</v>
      </c>
      <c r="T44" s="30"/>
      <c r="U44" s="30"/>
      <c r="V44" s="93"/>
      <c r="AA44" s="382"/>
      <c r="AB44" s="40"/>
      <c r="AC44" s="71" t="s">
        <v>81</v>
      </c>
      <c r="AD44" s="415" t="n">
        <f aca="false">0.017*$AF$38</f>
        <v>0.17</v>
      </c>
      <c r="AE44" s="416" t="n">
        <f aca="false">0.3706*$AF$38</f>
        <v>3.706</v>
      </c>
      <c r="AF44" s="415" t="n">
        <f aca="false">0.067*$AF$38</f>
        <v>0.67</v>
      </c>
      <c r="AG44" s="417" t="n">
        <f aca="false">0.25*$AF$38</f>
        <v>2.5</v>
      </c>
      <c r="AH44" s="72"/>
      <c r="AI44" s="72"/>
      <c r="AJ44" s="72"/>
      <c r="AK44" s="76"/>
      <c r="AL44" s="76"/>
    </row>
    <row r="45" customFormat="false" ht="12.75" hidden="false" customHeight="false" outlineLevel="0" collapsed="false">
      <c r="A45" s="65"/>
      <c r="B45" s="79" t="s">
        <v>367</v>
      </c>
      <c r="C45" s="95" t="n">
        <v>86.93</v>
      </c>
      <c r="D45" s="412"/>
      <c r="E45" s="95"/>
      <c r="F45" s="413"/>
      <c r="G45" s="418"/>
      <c r="H45" s="418"/>
      <c r="I45" s="419"/>
      <c r="J45" s="76"/>
      <c r="K45" s="69"/>
      <c r="Q45" s="251" t="s">
        <v>368</v>
      </c>
      <c r="R45" s="93" t="n">
        <f aca="false">ROUND(SUM($C$47:$F$47)+SUM($R$34:$U$34)+SUM($R$36:$U$36),2)</f>
        <v>0</v>
      </c>
      <c r="S45" s="30" t="s">
        <v>369</v>
      </c>
      <c r="T45" s="30"/>
      <c r="U45" s="30"/>
      <c r="V45" s="93"/>
      <c r="AA45" s="382"/>
      <c r="AB45" s="40"/>
      <c r="AC45" s="71" t="s">
        <v>84</v>
      </c>
      <c r="AD45" s="415" t="n">
        <f aca="false">0.067*$AF$38</f>
        <v>0.67</v>
      </c>
      <c r="AE45" s="416" t="n">
        <f aca="false">0.25*$AF$38</f>
        <v>2.5</v>
      </c>
      <c r="AF45" s="415" t="n">
        <f aca="false">0.1464*$AF$38</f>
        <v>1.464</v>
      </c>
      <c r="AG45" s="417" t="n">
        <f aca="false">0.1464*$AF$38</f>
        <v>1.464</v>
      </c>
      <c r="AH45" s="72"/>
      <c r="AI45" s="72"/>
      <c r="AJ45" s="72"/>
      <c r="AK45" s="76"/>
      <c r="AL45" s="76"/>
    </row>
    <row r="46" customFormat="false" ht="12.75" hidden="false" customHeight="false" outlineLevel="0" collapsed="false">
      <c r="A46" s="65"/>
      <c r="B46" s="79" t="s">
        <v>370</v>
      </c>
      <c r="C46" s="95" t="n">
        <v>-23.29</v>
      </c>
      <c r="D46" s="412"/>
      <c r="E46" s="95"/>
      <c r="F46" s="413"/>
      <c r="G46" s="418"/>
      <c r="H46" s="418"/>
      <c r="I46" s="419"/>
      <c r="J46" s="76"/>
      <c r="K46" s="69"/>
      <c r="Q46" s="251" t="s">
        <v>371</v>
      </c>
      <c r="R46" s="93" t="n">
        <f aca="false">ROUND(SUM($C$48:$F$48)+SUM($R$35:$U$35)+SUM($R$37:$U$37),2)</f>
        <v>0</v>
      </c>
      <c r="S46" s="30" t="s">
        <v>369</v>
      </c>
      <c r="T46" s="30"/>
      <c r="U46" s="30"/>
      <c r="V46" s="93"/>
      <c r="AA46" s="382"/>
      <c r="AB46" s="40"/>
      <c r="AC46" s="71" t="s">
        <v>86</v>
      </c>
      <c r="AD46" s="415" t="n">
        <f aca="false">0.1464*$AF$38</f>
        <v>1.464</v>
      </c>
      <c r="AE46" s="416" t="n">
        <f aca="false">0.1464*$AF$38</f>
        <v>1.464</v>
      </c>
      <c r="AF46" s="415" t="n">
        <f aca="false">0.25*$AF$38</f>
        <v>2.5</v>
      </c>
      <c r="AG46" s="417" t="n">
        <f aca="false">0.067*$AF$38</f>
        <v>0.67</v>
      </c>
      <c r="AH46" s="72"/>
      <c r="AI46" s="72"/>
      <c r="AJ46" s="72"/>
      <c r="AK46" s="76"/>
    </row>
    <row r="47" customFormat="false" ht="12.75" hidden="false" customHeight="false" outlineLevel="0" collapsed="false">
      <c r="A47" s="65"/>
      <c r="B47" s="79" t="s">
        <v>372</v>
      </c>
      <c r="C47" s="95" t="n">
        <v>0</v>
      </c>
      <c r="D47" s="412"/>
      <c r="E47" s="95"/>
      <c r="F47" s="413"/>
      <c r="G47" s="418"/>
      <c r="H47" s="418"/>
      <c r="I47" s="419"/>
      <c r="J47" s="76"/>
      <c r="K47" s="69"/>
      <c r="M47" s="43"/>
      <c r="N47" s="204"/>
      <c r="O47" s="204"/>
      <c r="P47" s="204"/>
      <c r="Q47" s="251" t="s">
        <v>373</v>
      </c>
      <c r="R47" s="232" t="n">
        <f aca="false">ROUND(SUM($C$49:$F$49)+SUM($R$38:$U$38)+SUM($R$39:$U$39),2)</f>
        <v>-40.76</v>
      </c>
      <c r="S47" s="30" t="s">
        <v>369</v>
      </c>
      <c r="T47" s="30"/>
      <c r="U47" s="30"/>
      <c r="V47" s="93"/>
      <c r="AA47" s="382"/>
      <c r="AB47" s="40"/>
      <c r="AC47" s="71" t="s">
        <v>87</v>
      </c>
      <c r="AD47" s="415" t="n">
        <f aca="false">0.25*$AF$38</f>
        <v>2.5</v>
      </c>
      <c r="AE47" s="416" t="n">
        <f aca="false">0.067*$AF$38</f>
        <v>0.67</v>
      </c>
      <c r="AF47" s="415" t="n">
        <f aca="false">0.3706*$AF$38</f>
        <v>3.706</v>
      </c>
      <c r="AG47" s="417" t="n">
        <f aca="false">0.017*$AF$38</f>
        <v>0.17</v>
      </c>
      <c r="AH47" s="72"/>
      <c r="AI47" s="72"/>
      <c r="AJ47" s="72"/>
      <c r="AK47" s="76"/>
    </row>
    <row r="48" customFormat="false" ht="12.75" hidden="false" customHeight="false" outlineLevel="0" collapsed="false">
      <c r="A48" s="65"/>
      <c r="B48" s="79" t="s">
        <v>374</v>
      </c>
      <c r="C48" s="95" t="n">
        <v>0</v>
      </c>
      <c r="D48" s="412"/>
      <c r="E48" s="95"/>
      <c r="F48" s="413"/>
      <c r="G48" s="418"/>
      <c r="H48" s="418"/>
      <c r="I48" s="419"/>
      <c r="J48" s="76"/>
      <c r="K48" s="69"/>
      <c r="N48" s="43"/>
      <c r="O48" s="204"/>
      <c r="P48" s="204"/>
      <c r="Q48" s="204"/>
      <c r="R48" s="204"/>
      <c r="S48" s="204"/>
      <c r="T48" s="100"/>
      <c r="U48" s="100"/>
      <c r="V48" s="93"/>
      <c r="W48" s="93"/>
      <c r="AA48" s="382"/>
      <c r="AB48" s="40"/>
      <c r="AC48" s="71" t="s">
        <v>88</v>
      </c>
      <c r="AD48" s="415" t="n">
        <f aca="false">0.3706*$AF$38</f>
        <v>3.706</v>
      </c>
      <c r="AE48" s="416" t="n">
        <f aca="false">0.017*$AF$38</f>
        <v>0.17</v>
      </c>
      <c r="AF48" s="415" t="n">
        <f aca="false">0.5*$AF$38</f>
        <v>5</v>
      </c>
      <c r="AG48" s="417" t="n">
        <f aca="false">0*$AF$38</f>
        <v>0</v>
      </c>
      <c r="AH48" s="72"/>
      <c r="AI48" s="72"/>
      <c r="AJ48" s="72"/>
      <c r="AK48" s="76"/>
    </row>
    <row r="49" customFormat="false" ht="12.75" hidden="false" customHeight="false" outlineLevel="0" collapsed="false">
      <c r="A49" s="65"/>
      <c r="B49" s="79" t="s">
        <v>375</v>
      </c>
      <c r="C49" s="420" t="n">
        <v>0</v>
      </c>
      <c r="D49" s="421"/>
      <c r="E49" s="420"/>
      <c r="F49" s="422"/>
      <c r="G49" s="418"/>
      <c r="H49" s="418"/>
      <c r="I49" s="98"/>
      <c r="K49" s="69"/>
      <c r="AA49" s="382"/>
      <c r="AB49" s="40"/>
      <c r="AC49" s="71" t="s">
        <v>89</v>
      </c>
      <c r="AD49" s="415" t="n">
        <f aca="false">0.5*$AF$38</f>
        <v>5</v>
      </c>
      <c r="AE49" s="416" t="n">
        <f aca="false">0*$AF$38</f>
        <v>0</v>
      </c>
      <c r="AF49" s="415" t="n">
        <f aca="false">0.6294*$AF$38</f>
        <v>6.294</v>
      </c>
      <c r="AG49" s="417" t="n">
        <f aca="false">0.017*$AF$38</f>
        <v>0.17</v>
      </c>
      <c r="AH49" s="72"/>
      <c r="AI49" s="72"/>
      <c r="AJ49" s="72"/>
      <c r="AK49" s="76"/>
    </row>
    <row r="50" customFormat="false" ht="12.75" hidden="false" customHeight="false" outlineLevel="0" collapsed="false">
      <c r="A50" s="194"/>
      <c r="B50" s="195"/>
      <c r="C50" s="195"/>
      <c r="D50" s="195"/>
      <c r="E50" s="195"/>
      <c r="F50" s="195"/>
      <c r="G50" s="195"/>
      <c r="H50" s="195"/>
      <c r="I50" s="423" t="s">
        <v>376</v>
      </c>
      <c r="K50" s="69"/>
      <c r="AA50" s="382"/>
      <c r="AB50" s="40"/>
      <c r="AC50" s="71" t="s">
        <v>91</v>
      </c>
      <c r="AD50" s="415" t="n">
        <f aca="false">0.6294*$AF$38</f>
        <v>6.294</v>
      </c>
      <c r="AE50" s="416" t="n">
        <f aca="false">0.017*$AF$38</f>
        <v>0.17</v>
      </c>
      <c r="AF50" s="415" t="n">
        <f aca="false">0.75*$AF$38</f>
        <v>7.5</v>
      </c>
      <c r="AG50" s="417" t="n">
        <f aca="false">0.067*$AF$38</f>
        <v>0.67</v>
      </c>
      <c r="AH50" s="72"/>
      <c r="AI50" s="396"/>
      <c r="AJ50" s="72"/>
      <c r="AK50" s="76"/>
    </row>
    <row r="51" customFormat="false" ht="12.75" hidden="false" customHeight="false" outlineLevel="0" collapsed="false">
      <c r="A51" s="424"/>
      <c r="B51" s="425"/>
      <c r="C51" s="425"/>
      <c r="D51" s="425"/>
      <c r="E51" s="425"/>
      <c r="F51" s="425"/>
      <c r="G51" s="425"/>
      <c r="H51" s="426"/>
      <c r="I51" s="427"/>
      <c r="N51" s="43"/>
      <c r="O51" s="204"/>
      <c r="P51" s="204"/>
      <c r="Q51" s="204"/>
      <c r="R51" s="204"/>
      <c r="S51" s="204"/>
      <c r="T51" s="100"/>
      <c r="U51" s="100"/>
      <c r="V51" s="93"/>
      <c r="W51" s="93"/>
      <c r="AA51" s="382"/>
      <c r="AB51" s="40"/>
      <c r="AC51" s="71" t="s">
        <v>93</v>
      </c>
      <c r="AD51" s="415" t="n">
        <f aca="false">0.75*$AF$38</f>
        <v>7.5</v>
      </c>
      <c r="AE51" s="416" t="n">
        <f aca="false">0.067*$AF$38</f>
        <v>0.67</v>
      </c>
      <c r="AF51" s="415" t="n">
        <f aca="false">0.8536*$AF$38</f>
        <v>8.536</v>
      </c>
      <c r="AG51" s="417" t="n">
        <f aca="false">0.1464*$AF$38</f>
        <v>1.464</v>
      </c>
      <c r="AH51" s="72"/>
      <c r="AI51" s="396"/>
      <c r="AJ51" s="72"/>
      <c r="AK51" s="76"/>
    </row>
    <row r="52" customFormat="false" ht="12.75" hidden="false" customHeight="false" outlineLevel="0" collapsed="false">
      <c r="A52" s="70" t="s">
        <v>130</v>
      </c>
      <c r="B52" s="226"/>
      <c r="C52" s="87"/>
      <c r="D52" s="87"/>
      <c r="E52" s="76"/>
      <c r="F52" s="76"/>
      <c r="G52" s="76"/>
      <c r="H52" s="223"/>
      <c r="I52" s="428"/>
      <c r="N52" s="43"/>
      <c r="O52" s="204"/>
      <c r="P52" s="204"/>
      <c r="Q52" s="204"/>
      <c r="R52" s="204"/>
      <c r="S52" s="204"/>
      <c r="T52" s="100"/>
      <c r="U52" s="100"/>
      <c r="V52" s="93"/>
      <c r="W52" s="93"/>
      <c r="AA52" s="382"/>
      <c r="AB52" s="40"/>
      <c r="AC52" s="71" t="s">
        <v>95</v>
      </c>
      <c r="AD52" s="415" t="n">
        <f aca="false">0.8536*$AF$38</f>
        <v>8.536</v>
      </c>
      <c r="AE52" s="416" t="n">
        <f aca="false">0.1464*$AF$38</f>
        <v>1.464</v>
      </c>
      <c r="AF52" s="415" t="n">
        <f aca="false">0.933*$AF$38</f>
        <v>9.33</v>
      </c>
      <c r="AG52" s="417" t="n">
        <f aca="false">0.25*$AF$38</f>
        <v>2.5</v>
      </c>
      <c r="AH52" s="72"/>
      <c r="AI52" s="72"/>
      <c r="AJ52" s="72"/>
      <c r="AK52" s="76"/>
    </row>
    <row r="53" customFormat="false" ht="12.75" hidden="false" customHeight="false" outlineLevel="0" collapsed="false">
      <c r="A53" s="429"/>
      <c r="B53" s="76"/>
      <c r="C53" s="76"/>
      <c r="D53" s="76"/>
      <c r="E53" s="76"/>
      <c r="F53" s="76"/>
      <c r="G53" s="76"/>
      <c r="H53" s="223"/>
      <c r="I53" s="128"/>
      <c r="N53" s="43"/>
      <c r="O53" s="204"/>
      <c r="P53" s="204"/>
      <c r="Q53" s="204"/>
      <c r="R53" s="204"/>
      <c r="S53" s="204"/>
      <c r="T53" s="100"/>
      <c r="U53" s="100"/>
      <c r="V53" s="93"/>
      <c r="W53" s="93"/>
      <c r="AA53" s="382"/>
      <c r="AB53" s="40"/>
      <c r="AC53" s="71" t="s">
        <v>97</v>
      </c>
      <c r="AD53" s="415" t="n">
        <f aca="false">0.933*$AF$38</f>
        <v>9.33</v>
      </c>
      <c r="AE53" s="416" t="n">
        <f aca="false">0.25*$AF$38</f>
        <v>2.5</v>
      </c>
      <c r="AF53" s="415" t="n">
        <f aca="false">0.983*$AF$38</f>
        <v>9.83</v>
      </c>
      <c r="AG53" s="417" t="n">
        <f aca="false">0.3706*$AF$38</f>
        <v>3.706</v>
      </c>
      <c r="AH53" s="72"/>
      <c r="AI53" s="72"/>
      <c r="AJ53" s="72"/>
      <c r="AK53" s="76"/>
    </row>
    <row r="54" customFormat="false" ht="12.75" hidden="false" customHeight="false" outlineLevel="0" collapsed="false">
      <c r="A54" s="430" t="s">
        <v>316</v>
      </c>
      <c r="B54" s="430"/>
      <c r="C54" s="430"/>
      <c r="D54" s="431" t="s">
        <v>377</v>
      </c>
      <c r="E54" s="431"/>
      <c r="F54" s="431"/>
      <c r="G54" s="76"/>
      <c r="H54" s="76"/>
      <c r="I54" s="98"/>
      <c r="N54" s="43"/>
      <c r="O54" s="204"/>
      <c r="P54" s="204"/>
      <c r="Q54" s="204"/>
      <c r="R54" s="204"/>
      <c r="S54" s="204"/>
      <c r="T54" s="100"/>
      <c r="U54" s="100"/>
      <c r="V54" s="93"/>
      <c r="W54" s="93"/>
      <c r="AA54" s="382"/>
      <c r="AB54" s="40"/>
      <c r="AC54" s="71" t="s">
        <v>99</v>
      </c>
      <c r="AD54" s="415" t="n">
        <f aca="false">0.983*$AF$38</f>
        <v>9.83</v>
      </c>
      <c r="AE54" s="416" t="n">
        <f aca="false">0.3706*$AF$38</f>
        <v>3.706</v>
      </c>
      <c r="AF54" s="415" t="n">
        <f aca="false">1*$AF$38</f>
        <v>10</v>
      </c>
      <c r="AG54" s="417" t="n">
        <f aca="false">0.5*$AF$38</f>
        <v>5</v>
      </c>
      <c r="AH54" s="72"/>
      <c r="AI54" s="72" t="s">
        <v>378</v>
      </c>
      <c r="AJ54" s="72"/>
      <c r="AK54" s="76"/>
    </row>
    <row r="55" customFormat="false" ht="12.75" hidden="false" customHeight="false" outlineLevel="0" collapsed="false">
      <c r="A55" s="379" t="s">
        <v>319</v>
      </c>
      <c r="B55" s="162" t="n">
        <f aca="false">$N$31</f>
        <v>20.0000010000001</v>
      </c>
      <c r="C55" s="81" t="s">
        <v>119</v>
      </c>
      <c r="D55" s="217" t="s">
        <v>379</v>
      </c>
      <c r="E55" s="432" t="n">
        <f aca="false">$R42</f>
        <v>0</v>
      </c>
      <c r="F55" s="336" t="s">
        <v>148</v>
      </c>
      <c r="G55" s="76"/>
      <c r="H55" s="76"/>
      <c r="I55" s="89"/>
      <c r="N55" s="43"/>
      <c r="O55" s="204"/>
      <c r="P55" s="204"/>
      <c r="Q55" s="204"/>
      <c r="R55" s="204"/>
      <c r="S55" s="204"/>
      <c r="T55" s="100"/>
      <c r="U55" s="100"/>
      <c r="V55" s="93"/>
      <c r="W55" s="93"/>
      <c r="AA55" s="382"/>
      <c r="AB55" s="40"/>
      <c r="AC55" s="71" t="s">
        <v>101</v>
      </c>
      <c r="AD55" s="415" t="n">
        <f aca="false">1*$AF$38</f>
        <v>10</v>
      </c>
      <c r="AE55" s="416" t="n">
        <f aca="false">0.5*$AF$38</f>
        <v>5</v>
      </c>
      <c r="AF55" s="415" t="n">
        <f aca="false">0.983*$AF$38</f>
        <v>9.83</v>
      </c>
      <c r="AG55" s="417" t="n">
        <f aca="false">0.6294*$AF$38</f>
        <v>6.294</v>
      </c>
      <c r="AH55" s="72"/>
      <c r="AI55" s="72" t="s">
        <v>380</v>
      </c>
      <c r="AJ55" s="72"/>
      <c r="AK55" s="76"/>
    </row>
    <row r="56" customFormat="false" ht="12.75" hidden="false" customHeight="false" outlineLevel="0" collapsed="false">
      <c r="A56" s="341" t="s">
        <v>339</v>
      </c>
      <c r="B56" s="433" t="n">
        <f aca="false">$N36</f>
        <v>1.25000043750006</v>
      </c>
      <c r="C56" s="81" t="s">
        <v>119</v>
      </c>
      <c r="D56" s="217" t="s">
        <v>381</v>
      </c>
      <c r="E56" s="174" t="n">
        <f aca="false">$R43</f>
        <v>86.93</v>
      </c>
      <c r="F56" s="336" t="s">
        <v>148</v>
      </c>
      <c r="G56" s="343"/>
      <c r="H56" s="343"/>
      <c r="I56" s="89"/>
      <c r="N56" s="43"/>
      <c r="O56" s="204"/>
      <c r="P56" s="204"/>
      <c r="Q56" s="204"/>
      <c r="R56" s="204"/>
      <c r="S56" s="204"/>
      <c r="T56" s="100"/>
      <c r="U56" s="100"/>
      <c r="V56" s="93"/>
      <c r="W56" s="93"/>
      <c r="AA56" s="382"/>
      <c r="AB56" s="40"/>
      <c r="AC56" s="71" t="s">
        <v>102</v>
      </c>
      <c r="AD56" s="415" t="n">
        <f aca="false">0.983*$AF$38</f>
        <v>9.83</v>
      </c>
      <c r="AE56" s="416" t="n">
        <f aca="false">0.6294*$AF$38</f>
        <v>6.294</v>
      </c>
      <c r="AF56" s="415" t="n">
        <f aca="false">0.933*$AF$38</f>
        <v>9.33</v>
      </c>
      <c r="AG56" s="417" t="n">
        <f aca="false">0.75*$AF$38</f>
        <v>7.5</v>
      </c>
      <c r="AH56" s="72"/>
      <c r="AI56" s="72"/>
      <c r="AJ56" s="72"/>
      <c r="AK56" s="76"/>
    </row>
    <row r="57" customFormat="false" ht="12.75" hidden="false" customHeight="false" outlineLevel="0" collapsed="false">
      <c r="A57" s="341" t="s">
        <v>342</v>
      </c>
      <c r="B57" s="433" t="n">
        <f aca="false">$N37</f>
        <v>4.99999987500001</v>
      </c>
      <c r="C57" s="81" t="s">
        <v>119</v>
      </c>
      <c r="D57" s="217" t="s">
        <v>382</v>
      </c>
      <c r="E57" s="174" t="n">
        <f aca="false">$R44</f>
        <v>-23.29</v>
      </c>
      <c r="F57" s="336" t="s">
        <v>148</v>
      </c>
      <c r="G57" s="343"/>
      <c r="H57" s="343"/>
      <c r="I57" s="98"/>
      <c r="N57" s="43"/>
      <c r="O57" s="204"/>
      <c r="P57" s="204"/>
      <c r="Q57" s="204"/>
      <c r="R57" s="204"/>
      <c r="S57" s="204"/>
      <c r="T57" s="100"/>
      <c r="U57" s="100"/>
      <c r="V57" s="93"/>
      <c r="W57" s="93"/>
      <c r="AA57" s="382"/>
      <c r="AB57" s="40"/>
      <c r="AC57" s="71" t="s">
        <v>103</v>
      </c>
      <c r="AD57" s="415" t="n">
        <f aca="false">0.933*$AF$38</f>
        <v>9.33</v>
      </c>
      <c r="AE57" s="416" t="n">
        <f aca="false">0.75*$AF$38</f>
        <v>7.5</v>
      </c>
      <c r="AF57" s="415" t="n">
        <f aca="false">0.8536*$AF$38</f>
        <v>8.536</v>
      </c>
      <c r="AG57" s="417" t="n">
        <f aca="false">0.8536*$AF$38</f>
        <v>8.536</v>
      </c>
      <c r="AH57" s="72"/>
      <c r="AI57" s="72"/>
      <c r="AJ57" s="72"/>
      <c r="AK57" s="76"/>
    </row>
    <row r="58" customFormat="false" ht="12.75" hidden="false" customHeight="false" outlineLevel="0" collapsed="false">
      <c r="A58" s="434" t="s">
        <v>345</v>
      </c>
      <c r="B58" s="435" t="n">
        <f aca="false">$N38</f>
        <v>333.333333333332</v>
      </c>
      <c r="C58" s="336" t="s">
        <v>383</v>
      </c>
      <c r="D58" s="217" t="s">
        <v>384</v>
      </c>
      <c r="E58" s="174" t="n">
        <f aca="false">$R45</f>
        <v>0</v>
      </c>
      <c r="F58" s="336" t="s">
        <v>369</v>
      </c>
      <c r="G58" s="343"/>
      <c r="H58" s="76"/>
      <c r="I58" s="98"/>
      <c r="N58" s="43"/>
      <c r="O58" s="204"/>
      <c r="P58" s="204"/>
      <c r="Q58" s="204"/>
      <c r="R58" s="204"/>
      <c r="S58" s="204"/>
      <c r="T58" s="100"/>
      <c r="U58" s="100"/>
      <c r="V58" s="93"/>
      <c r="W58" s="93"/>
      <c r="AA58" s="382"/>
      <c r="AB58" s="40"/>
      <c r="AC58" s="71" t="s">
        <v>104</v>
      </c>
      <c r="AD58" s="415" t="n">
        <f aca="false">0.8536*$AF$38</f>
        <v>8.536</v>
      </c>
      <c r="AE58" s="416" t="n">
        <f aca="false">0.8536*$AF$38</f>
        <v>8.536</v>
      </c>
      <c r="AF58" s="415" t="n">
        <f aca="false">0.75*$AF$38</f>
        <v>7.5</v>
      </c>
      <c r="AG58" s="417" t="n">
        <f aca="false">0.933*$AF$38</f>
        <v>9.33</v>
      </c>
      <c r="AH58" s="72"/>
      <c r="AI58" s="72"/>
      <c r="AJ58" s="72"/>
      <c r="AK58" s="76"/>
    </row>
    <row r="59" customFormat="false" ht="12.75" hidden="false" customHeight="false" outlineLevel="0" collapsed="false">
      <c r="A59" s="434" t="s">
        <v>350</v>
      </c>
      <c r="B59" s="435" t="n">
        <f aca="false">$N39</f>
        <v>52.0833598958461</v>
      </c>
      <c r="C59" s="336" t="s">
        <v>383</v>
      </c>
      <c r="D59" s="217" t="s">
        <v>385</v>
      </c>
      <c r="E59" s="174" t="n">
        <f aca="false">$R46</f>
        <v>0</v>
      </c>
      <c r="F59" s="336" t="s">
        <v>369</v>
      </c>
      <c r="G59" s="76"/>
      <c r="H59" s="76"/>
      <c r="I59" s="98"/>
      <c r="N59" s="43"/>
      <c r="O59" s="204"/>
      <c r="P59" s="204"/>
      <c r="Q59" s="204"/>
      <c r="R59" s="204"/>
      <c r="S59" s="204"/>
      <c r="T59" s="100"/>
      <c r="U59" s="100"/>
      <c r="V59" s="93"/>
      <c r="W59" s="93"/>
      <c r="AA59" s="382"/>
      <c r="AB59" s="40"/>
      <c r="AC59" s="71" t="s">
        <v>105</v>
      </c>
      <c r="AD59" s="415" t="n">
        <f aca="false">0.75*$AF$38</f>
        <v>7.5</v>
      </c>
      <c r="AE59" s="416" t="n">
        <f aca="false">0.933*$AF$38</f>
        <v>9.33</v>
      </c>
      <c r="AF59" s="415" t="n">
        <f aca="false">0.6294*$AF$38</f>
        <v>6.294</v>
      </c>
      <c r="AG59" s="417" t="n">
        <f aca="false">0.983*$AF$38</f>
        <v>9.83</v>
      </c>
      <c r="AH59" s="72"/>
      <c r="AI59" s="72"/>
      <c r="AJ59" s="72"/>
      <c r="AK59" s="76"/>
    </row>
    <row r="60" customFormat="false" ht="12.75" hidden="false" customHeight="false" outlineLevel="0" collapsed="false">
      <c r="A60" s="434" t="s">
        <v>353</v>
      </c>
      <c r="B60" s="436" t="n">
        <f aca="false">$N40</f>
        <v>385.416693229178</v>
      </c>
      <c r="C60" s="336" t="s">
        <v>383</v>
      </c>
      <c r="D60" s="217" t="s">
        <v>386</v>
      </c>
      <c r="E60" s="437" t="n">
        <f aca="false">$R47</f>
        <v>-40.76</v>
      </c>
      <c r="F60" s="336" t="s">
        <v>369</v>
      </c>
      <c r="G60" s="76"/>
      <c r="H60" s="76"/>
      <c r="I60" s="98"/>
      <c r="N60" s="43"/>
      <c r="O60" s="204"/>
      <c r="P60" s="204"/>
      <c r="Q60" s="204"/>
      <c r="R60" s="204"/>
      <c r="S60" s="204"/>
      <c r="T60" s="100"/>
      <c r="U60" s="100"/>
      <c r="V60" s="93"/>
      <c r="W60" s="93"/>
      <c r="AA60" s="382"/>
      <c r="AC60" s="71" t="s">
        <v>106</v>
      </c>
      <c r="AD60" s="415" t="n">
        <f aca="false">0.6294*$AF$38</f>
        <v>6.294</v>
      </c>
      <c r="AE60" s="416" t="n">
        <f aca="false">0.983*$AF$38</f>
        <v>9.83</v>
      </c>
      <c r="AF60" s="415" t="n">
        <f aca="false">0.5*$AF$38</f>
        <v>5</v>
      </c>
      <c r="AG60" s="417" t="n">
        <f aca="false">1*$AF$38</f>
        <v>10</v>
      </c>
      <c r="AH60" s="396"/>
      <c r="AI60" s="396"/>
      <c r="AJ60" s="396"/>
    </row>
    <row r="61" customFormat="false" ht="12.75" hidden="false" customHeight="false" outlineLevel="0" collapsed="false">
      <c r="A61" s="438"/>
      <c r="B61" s="243"/>
      <c r="C61" s="179"/>
      <c r="D61" s="76"/>
      <c r="E61" s="76"/>
      <c r="F61" s="76"/>
      <c r="G61" s="76"/>
      <c r="H61" s="76"/>
      <c r="I61" s="98"/>
      <c r="N61" s="43"/>
      <c r="O61" s="204"/>
      <c r="P61" s="204"/>
      <c r="Q61" s="204"/>
      <c r="R61" s="204"/>
      <c r="S61" s="204"/>
      <c r="T61" s="100"/>
      <c r="U61" s="100"/>
      <c r="V61" s="93"/>
      <c r="W61" s="93"/>
      <c r="AA61" s="382"/>
      <c r="AC61" s="71" t="s">
        <v>107</v>
      </c>
      <c r="AD61" s="415" t="n">
        <f aca="false">0.5*$AF$38</f>
        <v>5</v>
      </c>
      <c r="AE61" s="416" t="n">
        <f aca="false">1*$AF$38</f>
        <v>10</v>
      </c>
      <c r="AF61" s="415" t="n">
        <f aca="false">0.3706*$AF$38</f>
        <v>3.706</v>
      </c>
      <c r="AG61" s="417" t="n">
        <f aca="false">0.983*$AF$38</f>
        <v>9.83</v>
      </c>
      <c r="AH61" s="396"/>
      <c r="AI61" s="396"/>
      <c r="AJ61" s="396"/>
    </row>
    <row r="62" customFormat="false" ht="12.75" hidden="false" customHeight="false" outlineLevel="0" collapsed="false">
      <c r="A62" s="65"/>
      <c r="B62" s="76"/>
      <c r="C62" s="76"/>
      <c r="D62" s="343"/>
      <c r="E62" s="325"/>
      <c r="F62" s="343"/>
      <c r="G62" s="343"/>
      <c r="H62" s="343"/>
      <c r="I62" s="89"/>
      <c r="N62" s="43"/>
      <c r="O62" s="204"/>
      <c r="P62" s="204"/>
      <c r="Q62" s="204"/>
      <c r="R62" s="204"/>
      <c r="S62" s="204"/>
      <c r="T62" s="100"/>
      <c r="U62" s="100"/>
      <c r="V62" s="93"/>
      <c r="W62" s="93"/>
      <c r="AA62" s="382"/>
      <c r="AC62" s="71" t="s">
        <v>108</v>
      </c>
      <c r="AD62" s="415" t="n">
        <f aca="false">0.3706*$AF$38</f>
        <v>3.706</v>
      </c>
      <c r="AE62" s="416" t="n">
        <f aca="false">0.983*$AF$38</f>
        <v>9.83</v>
      </c>
      <c r="AF62" s="415" t="n">
        <f aca="false">0.25*$AF$38</f>
        <v>2.5</v>
      </c>
      <c r="AG62" s="417" t="n">
        <f aca="false">0.933*$AF$38</f>
        <v>9.33</v>
      </c>
      <c r="AH62" s="396"/>
      <c r="AI62" s="396"/>
      <c r="AJ62" s="396"/>
    </row>
    <row r="63" customFormat="false" ht="12.75" hidden="false" customHeight="false" outlineLevel="0" collapsed="false">
      <c r="A63" s="65"/>
      <c r="B63" s="76"/>
      <c r="C63" s="439" t="s">
        <v>387</v>
      </c>
      <c r="D63" s="439"/>
      <c r="E63" s="343"/>
      <c r="F63" s="223"/>
      <c r="G63" s="76"/>
      <c r="H63" s="223"/>
      <c r="I63" s="388"/>
      <c r="N63" s="43"/>
      <c r="O63" s="204"/>
      <c r="P63" s="204"/>
      <c r="Q63" s="204"/>
      <c r="R63" s="204"/>
      <c r="S63" s="204"/>
      <c r="T63" s="100"/>
      <c r="U63" s="100"/>
      <c r="V63" s="93"/>
      <c r="W63" s="93"/>
      <c r="AA63" s="382"/>
      <c r="AB63" s="108"/>
      <c r="AC63" s="71" t="s">
        <v>109</v>
      </c>
      <c r="AD63" s="415" t="n">
        <f aca="false">0.25*$AF$38</f>
        <v>2.5</v>
      </c>
      <c r="AE63" s="416" t="n">
        <f aca="false">0.933*$AF$38</f>
        <v>9.33</v>
      </c>
      <c r="AF63" s="415" t="n">
        <f aca="false">0.1464*$AF$38</f>
        <v>1.464</v>
      </c>
      <c r="AG63" s="417" t="n">
        <f aca="false">0.8536*$AF$38</f>
        <v>8.536</v>
      </c>
      <c r="AH63" s="45"/>
      <c r="AI63" s="440"/>
      <c r="AJ63" s="108"/>
      <c r="AK63" s="76"/>
    </row>
    <row r="64" customFormat="false" ht="12.75" hidden="false" customHeight="false" outlineLevel="0" collapsed="false">
      <c r="A64" s="65"/>
      <c r="B64" s="76"/>
      <c r="C64" s="441" t="s">
        <v>284</v>
      </c>
      <c r="D64" s="442" t="s">
        <v>285</v>
      </c>
      <c r="E64" s="223"/>
      <c r="F64" s="223"/>
      <c r="G64" s="76"/>
      <c r="H64" s="223"/>
      <c r="I64" s="388"/>
      <c r="N64" s="43"/>
      <c r="O64" s="204"/>
      <c r="P64" s="204"/>
      <c r="Q64" s="204"/>
      <c r="R64" s="204"/>
      <c r="S64" s="204"/>
      <c r="T64" s="100"/>
      <c r="U64" s="100"/>
      <c r="V64" s="93"/>
      <c r="W64" s="93"/>
      <c r="AA64" s="382"/>
      <c r="AB64" s="382"/>
      <c r="AC64" s="71" t="s">
        <v>110</v>
      </c>
      <c r="AD64" s="415" t="n">
        <f aca="false">0.1464*$AF$38</f>
        <v>1.464</v>
      </c>
      <c r="AE64" s="416" t="n">
        <f aca="false">0.8536*$AF$38</f>
        <v>8.536</v>
      </c>
      <c r="AF64" s="415" t="n">
        <f aca="false">0.067*$AF$38</f>
        <v>0.67</v>
      </c>
      <c r="AG64" s="417" t="n">
        <f aca="false">0.75*$AF$38</f>
        <v>7.5</v>
      </c>
      <c r="AH64" s="405"/>
      <c r="AI64" s="443"/>
      <c r="AJ64" s="382"/>
    </row>
    <row r="65" customFormat="false" ht="12.75" hidden="false" customHeight="false" outlineLevel="0" collapsed="false">
      <c r="A65" s="65"/>
      <c r="B65" s="79" t="str">
        <f aca="false">IF($C$9&gt;=1,"Weld #1","")</f>
        <v>Weld #1</v>
      </c>
      <c r="C65" s="162" t="n">
        <f aca="false">$Y5</f>
        <v>3.9548263642623</v>
      </c>
      <c r="D65" s="444" t="n">
        <f aca="false">$Z5</f>
        <v>4.12455806947004</v>
      </c>
      <c r="E65" s="226"/>
      <c r="F65" s="226"/>
      <c r="G65" s="76"/>
      <c r="H65" s="226"/>
      <c r="I65" s="445"/>
      <c r="N65" s="43"/>
      <c r="O65" s="204"/>
      <c r="P65" s="204"/>
      <c r="Q65" s="204"/>
      <c r="R65" s="204"/>
      <c r="S65" s="204"/>
      <c r="T65" s="100"/>
      <c r="U65" s="100"/>
      <c r="V65" s="93"/>
      <c r="W65" s="93"/>
      <c r="AA65" s="382"/>
      <c r="AB65" s="396"/>
      <c r="AC65" s="71" t="s">
        <v>111</v>
      </c>
      <c r="AD65" s="415" t="n">
        <f aca="false">0.067*$AF$38</f>
        <v>0.67</v>
      </c>
      <c r="AE65" s="416" t="n">
        <f aca="false">0.75*$AF$38</f>
        <v>7.5</v>
      </c>
      <c r="AF65" s="415" t="n">
        <f aca="false">0.017*$AF$38</f>
        <v>0.17</v>
      </c>
      <c r="AG65" s="417" t="n">
        <f aca="false">0.6294*$AF$38</f>
        <v>6.294</v>
      </c>
      <c r="AH65" s="405"/>
      <c r="AI65" s="443"/>
      <c r="AJ65" s="382"/>
    </row>
    <row r="66" customFormat="false" ht="12.75" hidden="false" customHeight="false" outlineLevel="0" collapsed="false">
      <c r="A66" s="65"/>
      <c r="B66" s="79" t="str">
        <f aca="false">IF($C$9&gt;=2,"Weld #2","")</f>
        <v>Weld #2</v>
      </c>
      <c r="C66" s="163" t="n">
        <f aca="false">$Y6</f>
        <v>3.95482633665751</v>
      </c>
      <c r="D66" s="446" t="n">
        <f aca="false">$Z6</f>
        <v>4.98337146661822</v>
      </c>
      <c r="E66" s="223"/>
      <c r="F66" s="223"/>
      <c r="G66" s="76"/>
      <c r="H66" s="223"/>
      <c r="I66" s="388"/>
      <c r="N66" s="43"/>
      <c r="O66" s="204"/>
      <c r="P66" s="204"/>
      <c r="Q66" s="204"/>
      <c r="R66" s="204"/>
      <c r="S66" s="204"/>
      <c r="T66" s="100"/>
      <c r="U66" s="100"/>
      <c r="V66" s="93"/>
      <c r="W66" s="93"/>
      <c r="AA66" s="396"/>
      <c r="AC66" s="71" t="s">
        <v>112</v>
      </c>
      <c r="AD66" s="447" t="n">
        <f aca="false">0.017*$AF$38</f>
        <v>0.17</v>
      </c>
      <c r="AE66" s="448" t="n">
        <f aca="false">0.6294*$AF$38</f>
        <v>6.294</v>
      </c>
      <c r="AF66" s="447" t="n">
        <f aca="false">0*$AF$38</f>
        <v>0</v>
      </c>
      <c r="AG66" s="449" t="n">
        <f aca="false">0.5*$AF$38</f>
        <v>5</v>
      </c>
      <c r="AH66" s="396"/>
      <c r="AI66" s="396"/>
      <c r="AJ66" s="396"/>
    </row>
    <row r="67" customFormat="false" ht="12.75" hidden="false" customHeight="false" outlineLevel="0" collapsed="false">
      <c r="A67" s="65"/>
      <c r="B67" s="79" t="str">
        <f aca="false">IF($C$9&gt;=3,"Weld #3","")</f>
        <v>Weld #3</v>
      </c>
      <c r="C67" s="163" t="n">
        <f aca="false">$Y7</f>
        <v>4.98337146661822</v>
      </c>
      <c r="D67" s="446" t="n">
        <f aca="false">$Z7</f>
        <v>5.11911311553233</v>
      </c>
      <c r="E67" s="223"/>
      <c r="F67" s="223"/>
      <c r="G67" s="76"/>
      <c r="H67" s="223"/>
      <c r="I67" s="388"/>
      <c r="N67" s="43"/>
      <c r="O67" s="204"/>
      <c r="P67" s="204"/>
      <c r="Q67" s="204"/>
      <c r="R67" s="204"/>
      <c r="S67" s="204"/>
      <c r="T67" s="100"/>
      <c r="U67" s="100"/>
      <c r="V67" s="93"/>
      <c r="W67" s="93"/>
      <c r="AA67" s="396"/>
      <c r="AC67" s="396"/>
      <c r="AD67" s="396"/>
      <c r="AE67" s="396"/>
      <c r="AF67" s="396"/>
      <c r="AG67" s="396"/>
      <c r="AH67" s="396"/>
      <c r="AI67" s="396"/>
      <c r="AJ67" s="396"/>
    </row>
    <row r="68" customFormat="false" ht="12.75" hidden="false" customHeight="false" outlineLevel="0" collapsed="false">
      <c r="A68" s="65"/>
      <c r="B68" s="79" t="str">
        <f aca="false">IF($C$9&gt;=4,"Weld #4","")</f>
        <v/>
      </c>
      <c r="C68" s="163" t="str">
        <f aca="false">$Y8</f>
        <v/>
      </c>
      <c r="D68" s="446" t="str">
        <f aca="false">$Z8</f>
        <v/>
      </c>
      <c r="E68" s="226"/>
      <c r="F68" s="226"/>
      <c r="G68" s="79"/>
      <c r="H68" s="226"/>
      <c r="I68" s="445"/>
      <c r="N68" s="43"/>
      <c r="O68" s="204"/>
      <c r="P68" s="204"/>
      <c r="Q68" s="204"/>
      <c r="R68" s="204"/>
      <c r="S68" s="204"/>
      <c r="T68" s="100"/>
      <c r="U68" s="100"/>
      <c r="V68" s="93"/>
      <c r="W68" s="93"/>
      <c r="AA68" s="396"/>
      <c r="AB68" s="450" t="s">
        <v>388</v>
      </c>
      <c r="AC68" s="72"/>
      <c r="AD68" s="72"/>
      <c r="AE68" s="72"/>
      <c r="AF68" s="72"/>
      <c r="AG68" s="72"/>
      <c r="AH68" s="72"/>
      <c r="AI68" s="72"/>
      <c r="AJ68" s="72"/>
      <c r="AK68" s="76"/>
    </row>
    <row r="69" customFormat="false" ht="12.75" hidden="false" customHeight="false" outlineLevel="0" collapsed="false">
      <c r="A69" s="65"/>
      <c r="B69" s="79" t="str">
        <f aca="false">IF($C$9&gt;=5,"Weld #5","")</f>
        <v/>
      </c>
      <c r="C69" s="163" t="str">
        <f aca="false">$Y9</f>
        <v/>
      </c>
      <c r="D69" s="446" t="str">
        <f aca="false">$Z9</f>
        <v/>
      </c>
      <c r="E69" s="226"/>
      <c r="F69" s="226"/>
      <c r="G69" s="79"/>
      <c r="H69" s="226"/>
      <c r="I69" s="445"/>
      <c r="N69" s="43"/>
      <c r="O69" s="204"/>
      <c r="P69" s="204"/>
      <c r="Q69" s="204"/>
      <c r="R69" s="204"/>
      <c r="S69" s="204"/>
      <c r="T69" s="100"/>
      <c r="U69" s="100"/>
      <c r="V69" s="93"/>
      <c r="W69" s="93"/>
      <c r="AA69" s="396"/>
      <c r="AB69" s="45" t="s">
        <v>389</v>
      </c>
      <c r="AC69" s="72"/>
      <c r="AD69" s="72"/>
      <c r="AE69" s="72"/>
      <c r="AF69" s="72"/>
      <c r="AG69" s="72"/>
      <c r="AH69" s="72"/>
      <c r="AI69" s="72"/>
      <c r="AJ69" s="72"/>
      <c r="AK69" s="76"/>
    </row>
    <row r="70" customFormat="false" ht="12.75" hidden="false" customHeight="false" outlineLevel="0" collapsed="false">
      <c r="A70" s="65"/>
      <c r="B70" s="79" t="str">
        <f aca="false">IF($C$9&gt;=6,"Weld #6","")</f>
        <v/>
      </c>
      <c r="C70" s="163" t="str">
        <f aca="false">$Y10</f>
        <v/>
      </c>
      <c r="D70" s="446" t="str">
        <f aca="false">$Z10</f>
        <v/>
      </c>
      <c r="E70" s="226"/>
      <c r="F70" s="226"/>
      <c r="G70" s="79"/>
      <c r="H70" s="226"/>
      <c r="I70" s="445"/>
      <c r="N70" s="43"/>
      <c r="O70" s="204"/>
      <c r="P70" s="204"/>
      <c r="Q70" s="204"/>
      <c r="R70" s="204"/>
      <c r="S70" s="204"/>
      <c r="T70" s="100"/>
      <c r="U70" s="100"/>
      <c r="V70" s="93"/>
      <c r="W70" s="93"/>
      <c r="AA70" s="396"/>
      <c r="AB70" s="45" t="s">
        <v>390</v>
      </c>
      <c r="AC70" s="72"/>
      <c r="AD70" s="72"/>
      <c r="AE70" s="72"/>
      <c r="AF70" s="72"/>
      <c r="AG70" s="72"/>
      <c r="AH70" s="72"/>
      <c r="AI70" s="72"/>
      <c r="AJ70" s="72"/>
      <c r="AK70" s="76"/>
    </row>
    <row r="71" customFormat="false" ht="12.75" hidden="false" customHeight="false" outlineLevel="0" collapsed="false">
      <c r="A71" s="65"/>
      <c r="B71" s="79" t="str">
        <f aca="false">IF($C$9&gt;=7,"Weld #7","")</f>
        <v/>
      </c>
      <c r="C71" s="163" t="str">
        <f aca="false">$Y11</f>
        <v/>
      </c>
      <c r="D71" s="446" t="str">
        <f aca="false">$Z11</f>
        <v/>
      </c>
      <c r="E71" s="226"/>
      <c r="F71" s="226"/>
      <c r="G71" s="79"/>
      <c r="H71" s="226"/>
      <c r="I71" s="445"/>
      <c r="N71" s="43"/>
      <c r="O71" s="204"/>
      <c r="P71" s="204"/>
      <c r="Q71" s="204"/>
      <c r="R71" s="204"/>
      <c r="S71" s="204"/>
      <c r="T71" s="100"/>
      <c r="U71" s="100"/>
      <c r="V71" s="93"/>
      <c r="W71" s="93"/>
    </row>
    <row r="72" customFormat="false" ht="12.75" hidden="false" customHeight="false" outlineLevel="0" collapsed="false">
      <c r="A72" s="65"/>
      <c r="B72" s="79" t="str">
        <f aca="false">IF($C$9&gt;=8,"Weld #8","")</f>
        <v/>
      </c>
      <c r="C72" s="163" t="str">
        <f aca="false">$Y12</f>
        <v/>
      </c>
      <c r="D72" s="446" t="str">
        <f aca="false">$Z12</f>
        <v/>
      </c>
      <c r="E72" s="226"/>
      <c r="F72" s="226"/>
      <c r="G72" s="79"/>
      <c r="H72" s="226"/>
      <c r="I72" s="445"/>
      <c r="N72" s="43"/>
      <c r="O72" s="204"/>
      <c r="P72" s="204"/>
      <c r="Q72" s="204"/>
      <c r="R72" s="204"/>
      <c r="S72" s="204"/>
      <c r="T72" s="100"/>
      <c r="U72" s="100"/>
      <c r="V72" s="93"/>
      <c r="W72" s="93"/>
    </row>
    <row r="73" customFormat="false" ht="12.75" hidden="false" customHeight="false" outlineLevel="0" collapsed="false">
      <c r="A73" s="65"/>
      <c r="B73" s="79" t="str">
        <f aca="false">IF($C$9&gt;=9,"Weld #9","")</f>
        <v/>
      </c>
      <c r="C73" s="163" t="str">
        <f aca="false">$Y13</f>
        <v/>
      </c>
      <c r="D73" s="446" t="str">
        <f aca="false">$Z13</f>
        <v/>
      </c>
      <c r="E73" s="226"/>
      <c r="F73" s="226"/>
      <c r="G73" s="79"/>
      <c r="H73" s="226"/>
      <c r="I73" s="445"/>
      <c r="N73" s="43"/>
      <c r="O73" s="204"/>
      <c r="P73" s="204"/>
      <c r="Q73" s="204"/>
      <c r="R73" s="204"/>
      <c r="S73" s="204"/>
      <c r="T73" s="100"/>
      <c r="U73" s="100"/>
      <c r="V73" s="93"/>
      <c r="W73" s="93"/>
    </row>
    <row r="74" customFormat="false" ht="12.75" hidden="false" customHeight="false" outlineLevel="0" collapsed="false">
      <c r="A74" s="65"/>
      <c r="B74" s="79" t="str">
        <f aca="false">IF($C$9&gt;=10,"Weld #10","")</f>
        <v/>
      </c>
      <c r="C74" s="163" t="str">
        <f aca="false">$Y14</f>
        <v/>
      </c>
      <c r="D74" s="446" t="str">
        <f aca="false">$Z14</f>
        <v/>
      </c>
      <c r="E74" s="226"/>
      <c r="F74" s="226"/>
      <c r="G74" s="79"/>
      <c r="H74" s="226"/>
      <c r="I74" s="445"/>
      <c r="N74" s="43"/>
      <c r="O74" s="204"/>
      <c r="P74" s="204"/>
      <c r="Q74" s="204"/>
      <c r="R74" s="204"/>
      <c r="S74" s="204"/>
      <c r="T74" s="100"/>
      <c r="U74" s="100"/>
      <c r="V74" s="93"/>
      <c r="W74" s="93"/>
    </row>
    <row r="75" customFormat="false" ht="12.75" hidden="false" customHeight="false" outlineLevel="0" collapsed="false">
      <c r="A75" s="65"/>
      <c r="B75" s="79" t="str">
        <f aca="false">IF($C$9&gt;=11,"Weld #11","")</f>
        <v/>
      </c>
      <c r="C75" s="163" t="str">
        <f aca="false">$Y15</f>
        <v/>
      </c>
      <c r="D75" s="446" t="str">
        <f aca="false">$Z15</f>
        <v/>
      </c>
      <c r="E75" s="226"/>
      <c r="F75" s="226"/>
      <c r="G75" s="79"/>
      <c r="H75" s="226"/>
      <c r="I75" s="445"/>
      <c r="N75" s="43"/>
      <c r="O75" s="204"/>
      <c r="P75" s="204"/>
      <c r="Q75" s="204"/>
      <c r="R75" s="204"/>
      <c r="S75" s="204"/>
      <c r="T75" s="100"/>
      <c r="U75" s="100"/>
      <c r="V75" s="93"/>
      <c r="W75" s="93"/>
    </row>
    <row r="76" customFormat="false" ht="12.75" hidden="false" customHeight="false" outlineLevel="0" collapsed="false">
      <c r="A76" s="65"/>
      <c r="B76" s="79" t="str">
        <f aca="false">IF($C$9&gt;=12,"Weld #12","")</f>
        <v/>
      </c>
      <c r="C76" s="163" t="str">
        <f aca="false">$Y16</f>
        <v/>
      </c>
      <c r="D76" s="446" t="str">
        <f aca="false">$Z16</f>
        <v/>
      </c>
      <c r="E76" s="226"/>
      <c r="F76" s="226"/>
      <c r="G76" s="79"/>
      <c r="H76" s="226"/>
      <c r="I76" s="445"/>
      <c r="N76" s="43"/>
      <c r="O76" s="204"/>
      <c r="P76" s="204"/>
      <c r="Q76" s="204"/>
      <c r="R76" s="204"/>
      <c r="S76" s="204"/>
      <c r="T76" s="100"/>
      <c r="U76" s="100"/>
      <c r="V76" s="93"/>
      <c r="W76" s="93"/>
    </row>
    <row r="77" customFormat="false" ht="12.75" hidden="false" customHeight="false" outlineLevel="0" collapsed="false">
      <c r="A77" s="65"/>
      <c r="B77" s="79" t="str">
        <f aca="false">IF($C$9&gt;=13,"Weld #13","")</f>
        <v/>
      </c>
      <c r="C77" s="163" t="str">
        <f aca="false">$Y17</f>
        <v/>
      </c>
      <c r="D77" s="446" t="str">
        <f aca="false">$Z17</f>
        <v/>
      </c>
      <c r="E77" s="226"/>
      <c r="F77" s="226"/>
      <c r="G77" s="79"/>
      <c r="H77" s="226"/>
      <c r="I77" s="445"/>
      <c r="N77" s="43"/>
      <c r="O77" s="204"/>
      <c r="P77" s="204"/>
      <c r="Q77" s="204"/>
      <c r="R77" s="204"/>
      <c r="S77" s="204"/>
      <c r="T77" s="100"/>
      <c r="U77" s="100"/>
      <c r="V77" s="93"/>
      <c r="W77" s="93"/>
    </row>
    <row r="78" customFormat="false" ht="12.75" hidden="false" customHeight="false" outlineLevel="0" collapsed="false">
      <c r="A78" s="65"/>
      <c r="B78" s="79" t="str">
        <f aca="false">IF($C$9&gt;=14,"Weld #14","")</f>
        <v/>
      </c>
      <c r="C78" s="163" t="str">
        <f aca="false">$Y18</f>
        <v/>
      </c>
      <c r="D78" s="446" t="str">
        <f aca="false">$Z18</f>
        <v/>
      </c>
      <c r="E78" s="226"/>
      <c r="F78" s="226"/>
      <c r="G78" s="79"/>
      <c r="H78" s="226"/>
      <c r="I78" s="445"/>
      <c r="N78" s="43"/>
      <c r="O78" s="204"/>
      <c r="P78" s="204"/>
      <c r="Q78" s="204"/>
      <c r="R78" s="204"/>
      <c r="S78" s="204"/>
      <c r="T78" s="100"/>
      <c r="U78" s="100"/>
      <c r="V78" s="93"/>
      <c r="W78" s="93"/>
    </row>
    <row r="79" customFormat="false" ht="12.75" hidden="false" customHeight="false" outlineLevel="0" collapsed="false">
      <c r="A79" s="65"/>
      <c r="B79" s="79" t="str">
        <f aca="false">IF($C$9&gt;=15,"Weld #15","")</f>
        <v/>
      </c>
      <c r="C79" s="163" t="str">
        <f aca="false">$Y19</f>
        <v/>
      </c>
      <c r="D79" s="446" t="str">
        <f aca="false">$Z19</f>
        <v/>
      </c>
      <c r="E79" s="226"/>
      <c r="F79" s="226"/>
      <c r="G79" s="79"/>
      <c r="H79" s="226"/>
      <c r="I79" s="445"/>
      <c r="N79" s="43"/>
      <c r="O79" s="204"/>
      <c r="P79" s="204"/>
      <c r="Q79" s="204"/>
      <c r="R79" s="204"/>
      <c r="S79" s="204"/>
      <c r="T79" s="100"/>
      <c r="U79" s="100"/>
      <c r="V79" s="93"/>
      <c r="W79" s="93"/>
    </row>
    <row r="80" customFormat="false" ht="12.75" hidden="false" customHeight="false" outlineLevel="0" collapsed="false">
      <c r="A80" s="65"/>
      <c r="B80" s="79" t="str">
        <f aca="false">IF($C$9&gt;=16,"Weld #16","")</f>
        <v/>
      </c>
      <c r="C80" s="163" t="str">
        <f aca="false">$Y20</f>
        <v/>
      </c>
      <c r="D80" s="446" t="str">
        <f aca="false">$Z20</f>
        <v/>
      </c>
      <c r="E80" s="226"/>
      <c r="F80" s="226"/>
      <c r="G80" s="79"/>
      <c r="H80" s="226"/>
      <c r="I80" s="445"/>
    </row>
    <row r="81" customFormat="false" ht="12.75" hidden="false" customHeight="false" outlineLevel="0" collapsed="false">
      <c r="A81" s="65"/>
      <c r="B81" s="79" t="str">
        <f aca="false">IF($C$9&gt;=17,"Weld #17","")</f>
        <v/>
      </c>
      <c r="C81" s="163" t="str">
        <f aca="false">$Y21</f>
        <v/>
      </c>
      <c r="D81" s="446" t="str">
        <f aca="false">$Z21</f>
        <v/>
      </c>
      <c r="E81" s="226"/>
      <c r="F81" s="226"/>
      <c r="G81" s="79"/>
      <c r="H81" s="226"/>
      <c r="I81" s="445"/>
      <c r="W81" s="30"/>
    </row>
    <row r="82" customFormat="false" ht="12.75" hidden="false" customHeight="false" outlineLevel="0" collapsed="false">
      <c r="A82" s="65"/>
      <c r="B82" s="79" t="str">
        <f aca="false">IF($C$9&gt;=18,"Weld #18","")</f>
        <v/>
      </c>
      <c r="C82" s="163" t="str">
        <f aca="false">$Y22</f>
        <v/>
      </c>
      <c r="D82" s="446" t="str">
        <f aca="false">$Z22</f>
        <v/>
      </c>
      <c r="E82" s="226"/>
      <c r="F82" s="226"/>
      <c r="G82" s="79"/>
      <c r="H82" s="226"/>
      <c r="I82" s="445"/>
      <c r="W82" s="40"/>
      <c r="X82" s="40"/>
      <c r="Y82" s="40"/>
      <c r="Z82" s="40"/>
    </row>
    <row r="83" customFormat="false" ht="12.75" hidden="false" customHeight="false" outlineLevel="0" collapsed="false">
      <c r="A83" s="65"/>
      <c r="B83" s="79" t="str">
        <f aca="false">IF($C$9&gt;=19,"Weld #19","")</f>
        <v/>
      </c>
      <c r="C83" s="163" t="str">
        <f aca="false">$Y23</f>
        <v/>
      </c>
      <c r="D83" s="446" t="str">
        <f aca="false">$Z23</f>
        <v/>
      </c>
      <c r="E83" s="226"/>
      <c r="F83" s="226"/>
      <c r="G83" s="79"/>
      <c r="H83" s="226"/>
      <c r="I83" s="445"/>
      <c r="W83" s="226" t="str">
        <f aca="false">IF($C$38&gt;=5,$G$42-$N$36,"")</f>
        <v/>
      </c>
      <c r="X83" s="226" t="str">
        <f aca="false">IF($C$38&gt;=6,$H$42-$N$36,"")</f>
        <v/>
      </c>
      <c r="Y83" s="226" t="str">
        <f aca="false">IF($C$38&gt;=7,$I$42-$N$36,"")</f>
        <v/>
      </c>
      <c r="Z83" s="226" t="str">
        <f aca="false">IF($C$38&gt;=8,#REF!-$N$36,"")</f>
        <v/>
      </c>
    </row>
    <row r="84" customFormat="false" ht="12.75" hidden="false" customHeight="false" outlineLevel="0" collapsed="false">
      <c r="A84" s="65"/>
      <c r="B84" s="79" t="str">
        <f aca="false">IF($C$9&gt;=20,"Weld #20","")</f>
        <v/>
      </c>
      <c r="C84" s="163" t="str">
        <f aca="false">$Y24</f>
        <v/>
      </c>
      <c r="D84" s="446" t="str">
        <f aca="false">$Z24</f>
        <v/>
      </c>
      <c r="E84" s="226"/>
      <c r="F84" s="226"/>
      <c r="G84" s="79"/>
      <c r="H84" s="226"/>
      <c r="I84" s="445"/>
      <c r="W84" s="226" t="str">
        <f aca="false">IF($C$38&gt;=5,$G$43-$N$37,"")</f>
        <v/>
      </c>
      <c r="X84" s="226" t="str">
        <f aca="false">IF($C$38&gt;=6,$H$43-$N$37,"")</f>
        <v/>
      </c>
      <c r="Y84" s="226" t="str">
        <f aca="false">IF($C$38&gt;=7,$I$43-$N$37,"")</f>
        <v/>
      </c>
      <c r="Z84" s="226" t="str">
        <f aca="false">IF($C$38&gt;=8,#REF!-$N$37,"")</f>
        <v/>
      </c>
    </row>
    <row r="85" customFormat="false" ht="12.75" hidden="false" customHeight="false" outlineLevel="0" collapsed="false">
      <c r="A85" s="65"/>
      <c r="B85" s="79" t="str">
        <f aca="false">IF($C$9&gt;=21,"Weld #21","")</f>
        <v/>
      </c>
      <c r="C85" s="163" t="str">
        <f aca="false">$Y25</f>
        <v/>
      </c>
      <c r="D85" s="446" t="str">
        <f aca="false">$Z25</f>
        <v/>
      </c>
      <c r="E85" s="226"/>
      <c r="F85" s="226"/>
      <c r="G85" s="79"/>
      <c r="H85" s="226"/>
      <c r="I85" s="445"/>
      <c r="W85" s="226" t="str">
        <f aca="false">IF($C$38&gt;=5,#REF!*$W$84,"")</f>
        <v/>
      </c>
      <c r="X85" s="226" t="str">
        <f aca="false">IF($C$38&gt;=6,#REF!*$X$84,"")</f>
        <v/>
      </c>
      <c r="Y85" s="226" t="str">
        <f aca="false">IF($C$38&gt;=7,#REF!*$Y$84,"")</f>
        <v/>
      </c>
      <c r="Z85" s="226" t="str">
        <f aca="false">IF($C$38&gt;=8,#REF!*$Z$84,"")</f>
        <v/>
      </c>
    </row>
    <row r="86" customFormat="false" ht="12.75" hidden="false" customHeight="false" outlineLevel="0" collapsed="false">
      <c r="A86" s="65"/>
      <c r="B86" s="79" t="str">
        <f aca="false">IF($C$9&gt;=22,"Weld #22","")</f>
        <v/>
      </c>
      <c r="C86" s="163" t="str">
        <f aca="false">$Y26</f>
        <v/>
      </c>
      <c r="D86" s="446" t="str">
        <f aca="false">$Z26</f>
        <v/>
      </c>
      <c r="E86" s="226"/>
      <c r="F86" s="226"/>
      <c r="G86" s="79"/>
      <c r="H86" s="226"/>
      <c r="I86" s="445"/>
      <c r="W86" s="226" t="str">
        <f aca="false">IF($C$38&gt;=5,#REF!*-$W$83,"")</f>
        <v/>
      </c>
      <c r="X86" s="226" t="str">
        <f aca="false">IF($C$38&gt;=6,#REF!*-$X$83,"")</f>
        <v/>
      </c>
      <c r="Y86" s="226" t="str">
        <f aca="false">IF($C$38&gt;=7,#REF!*-$Y$83,"")</f>
        <v/>
      </c>
      <c r="Z86" s="226" t="str">
        <f aca="false">IF($C$38&gt;=8,#REF!*-$Z$83,"")</f>
        <v/>
      </c>
    </row>
    <row r="87" customFormat="false" ht="12.75" hidden="false" customHeight="false" outlineLevel="0" collapsed="false">
      <c r="A87" s="65"/>
      <c r="B87" s="79" t="str">
        <f aca="false">IF($C$9&gt;=23,"Weld #23","")</f>
        <v/>
      </c>
      <c r="C87" s="163" t="str">
        <f aca="false">$Y27</f>
        <v/>
      </c>
      <c r="D87" s="446" t="str">
        <f aca="false">$Z27</f>
        <v/>
      </c>
      <c r="E87" s="226"/>
      <c r="F87" s="226"/>
      <c r="G87" s="79"/>
      <c r="H87" s="226"/>
      <c r="I87" s="445"/>
      <c r="W87" s="226" t="str">
        <f aca="false">IF($C$38&gt;=5,$G$44*-$G$46,"")</f>
        <v/>
      </c>
      <c r="X87" s="226" t="str">
        <f aca="false">IF($C$38&gt;=6,$H$44*-$H$46,"")</f>
        <v/>
      </c>
      <c r="Y87" s="226" t="str">
        <f aca="false">IF($C$38&gt;=7,$I$44*-$I$46,"")</f>
        <v/>
      </c>
      <c r="Z87" s="226" t="str">
        <f aca="false">IF($C$38&gt;=8,#REF!*-#REF!,"")</f>
        <v/>
      </c>
    </row>
    <row r="88" customFormat="false" ht="12.75" hidden="false" customHeight="false" outlineLevel="0" collapsed="false">
      <c r="A88" s="65"/>
      <c r="B88" s="79" t="str">
        <f aca="false">IF($C$9&gt;=24,"Weld #24","")</f>
        <v/>
      </c>
      <c r="C88" s="180" t="str">
        <f aca="false">$Y28</f>
        <v/>
      </c>
      <c r="D88" s="451" t="str">
        <f aca="false">$Z28</f>
        <v/>
      </c>
      <c r="E88" s="226"/>
      <c r="F88" s="226"/>
      <c r="G88" s="79"/>
      <c r="H88" s="226"/>
      <c r="I88" s="445"/>
      <c r="W88" s="226" t="str">
        <f aca="false">IF($C$38&gt;=5,$G$44*$G$45,"")</f>
        <v/>
      </c>
      <c r="X88" s="226" t="str">
        <f aca="false">IF($C$38&gt;=6,$H$44*$H$45,"")</f>
        <v/>
      </c>
      <c r="Y88" s="226" t="str">
        <f aca="false">IF($C$38&gt;=7,$I$44*$I$45,"")</f>
        <v/>
      </c>
      <c r="Z88" s="226" t="str">
        <f aca="false">IF($C$38&gt;=8,#REF!*#REF!,"")</f>
        <v/>
      </c>
    </row>
    <row r="89" customFormat="false" ht="12.75" hidden="false" customHeight="false" outlineLevel="0" collapsed="false">
      <c r="A89" s="65"/>
      <c r="B89" s="76"/>
      <c r="C89" s="76"/>
      <c r="D89" s="79" t="str">
        <f aca="false">IF($C$9&gt;=47,"Bolt #47","")</f>
        <v/>
      </c>
      <c r="E89" s="226"/>
      <c r="F89" s="226"/>
      <c r="G89" s="79"/>
      <c r="H89" s="226"/>
      <c r="I89" s="445"/>
      <c r="W89" s="218" t="str">
        <f aca="false">IF($C$38&gt;=5,$G$45*-$W$84,"")</f>
        <v/>
      </c>
      <c r="X89" s="226" t="str">
        <f aca="false">IF($C$38&gt;=6,$H$45*-$X$84,"")</f>
        <v/>
      </c>
      <c r="Y89" s="218" t="str">
        <f aca="false">IF($C$38&gt;=7,$I$45*-$T$33,"")</f>
        <v/>
      </c>
      <c r="Z89" s="218" t="str">
        <f aca="false">IF($C$38&gt;=8,#REF!*-$U$33,"")</f>
        <v/>
      </c>
    </row>
    <row r="90" customFormat="false" ht="12.75" hidden="false" customHeight="false" outlineLevel="0" collapsed="false">
      <c r="A90" s="65"/>
      <c r="B90" s="76"/>
      <c r="C90" s="76"/>
      <c r="D90" s="79" t="str">
        <f aca="false">IF($C$9&gt;=48,"Bolt #48","")</f>
        <v/>
      </c>
      <c r="E90" s="226"/>
      <c r="F90" s="226"/>
      <c r="G90" s="79"/>
      <c r="H90" s="226"/>
      <c r="I90" s="445"/>
      <c r="W90" s="218" t="str">
        <f aca="false">IF($C$38&gt;=5,$G$46*$W$83,"")</f>
        <v/>
      </c>
      <c r="X90" s="226" t="str">
        <f aca="false">IF($C$38&gt;=6,$H$46*$X$83,"")</f>
        <v/>
      </c>
      <c r="Y90" s="218" t="str">
        <f aca="false">IF($C$38&gt;=7,$I$46*$Y$83,"")</f>
        <v/>
      </c>
      <c r="Z90" s="218" t="str">
        <f aca="false">IF($C$38&gt;=8,#REF!*$Z$83,"")</f>
        <v/>
      </c>
    </row>
    <row r="91" customFormat="false" ht="12.75" hidden="false" customHeight="false" outlineLevel="0" collapsed="false">
      <c r="A91" s="65"/>
      <c r="B91" s="76"/>
      <c r="C91" s="233" t="s">
        <v>391</v>
      </c>
      <c r="D91" s="76"/>
      <c r="E91" s="76"/>
      <c r="F91" s="226"/>
      <c r="G91" s="79"/>
      <c r="H91" s="226"/>
      <c r="I91" s="445"/>
      <c r="W91" s="30"/>
    </row>
    <row r="92" customFormat="false" ht="12.75" hidden="false" customHeight="false" outlineLevel="0" collapsed="false">
      <c r="A92" s="65"/>
      <c r="B92" s="76"/>
      <c r="C92" s="79" t="s">
        <v>392</v>
      </c>
      <c r="D92" s="162" t="n">
        <f aca="false">MAX($Y$5:$Y$28,$Z$5:$Z$28)</f>
        <v>5.11911311553233</v>
      </c>
      <c r="E92" s="452" t="s">
        <v>393</v>
      </c>
      <c r="F92" s="226"/>
      <c r="G92" s="79"/>
      <c r="H92" s="226"/>
      <c r="I92" s="445"/>
      <c r="W92" s="30"/>
    </row>
    <row r="93" customFormat="false" ht="12.75" hidden="false" customHeight="false" outlineLevel="0" collapsed="false">
      <c r="A93" s="65"/>
      <c r="B93" s="76"/>
      <c r="C93" s="79" t="s">
        <v>394</v>
      </c>
      <c r="D93" s="163" t="n">
        <f aca="false">$D$92/(2^(1/2)/2*0.3*70)</f>
        <v>0.344739009300372</v>
      </c>
      <c r="E93" s="453" t="s">
        <v>119</v>
      </c>
      <c r="F93" s="76"/>
      <c r="G93" s="76"/>
      <c r="H93" s="76"/>
      <c r="I93" s="98"/>
      <c r="W93" s="30"/>
    </row>
    <row r="94" customFormat="false" ht="12.75" hidden="false" customHeight="false" outlineLevel="0" collapsed="false">
      <c r="A94" s="65"/>
      <c r="B94" s="76"/>
      <c r="C94" s="79" t="s">
        <v>395</v>
      </c>
      <c r="D94" s="180" t="n">
        <f aca="false">$D$92/(0.3*70)</f>
        <v>0.243767291215825</v>
      </c>
      <c r="E94" s="102" t="s">
        <v>119</v>
      </c>
      <c r="F94" s="76"/>
      <c r="G94" s="76"/>
      <c r="H94" s="76"/>
      <c r="I94" s="98"/>
      <c r="W94" s="30"/>
    </row>
    <row r="95" customFormat="false" ht="12.75" hidden="false" customHeight="false" outlineLevel="0" collapsed="false">
      <c r="A95" s="65"/>
      <c r="B95" s="76"/>
      <c r="C95" s="76"/>
      <c r="D95" s="454"/>
      <c r="E95" s="76"/>
      <c r="F95" s="76"/>
      <c r="G95" s="76"/>
      <c r="H95" s="76"/>
      <c r="I95" s="98"/>
      <c r="W95" s="30"/>
    </row>
    <row r="96" customFormat="false" ht="12.75" hidden="false" customHeight="false" outlineLevel="0" collapsed="false">
      <c r="A96" s="65"/>
      <c r="B96" s="76"/>
      <c r="C96" s="76"/>
      <c r="D96" s="76"/>
      <c r="E96" s="76"/>
      <c r="F96" s="76"/>
      <c r="G96" s="76"/>
      <c r="H96" s="110"/>
      <c r="I96" s="455"/>
      <c r="W96" s="30"/>
    </row>
    <row r="97" customFormat="false" ht="12.75" hidden="false" customHeight="false" outlineLevel="0" collapsed="false">
      <c r="A97" s="65"/>
      <c r="B97" s="76"/>
      <c r="C97" s="76"/>
      <c r="D97" s="76"/>
      <c r="E97" s="76"/>
      <c r="F97" s="76"/>
      <c r="G97" s="76"/>
      <c r="H97" s="62"/>
      <c r="I97" s="456"/>
      <c r="W97" s="30"/>
    </row>
    <row r="98" customFormat="false" ht="12.75" hidden="false" customHeight="false" outlineLevel="0" collapsed="false">
      <c r="A98" s="65"/>
      <c r="B98" s="76"/>
      <c r="C98" s="76"/>
      <c r="D98" s="76"/>
      <c r="E98" s="76"/>
      <c r="F98" s="76"/>
      <c r="G98" s="76"/>
      <c r="H98" s="62"/>
      <c r="I98" s="457"/>
      <c r="W98" s="30"/>
    </row>
    <row r="99" customFormat="false" ht="12.75" hidden="false" customHeight="false" outlineLevel="0" collapsed="false">
      <c r="A99" s="65"/>
      <c r="B99" s="76"/>
      <c r="C99" s="76"/>
      <c r="D99" s="76"/>
      <c r="E99" s="76"/>
      <c r="F99" s="76"/>
      <c r="G99" s="76"/>
      <c r="H99" s="76"/>
      <c r="I99" s="98"/>
    </row>
    <row r="100" customFormat="false" ht="12.75" hidden="false" customHeight="false" outlineLevel="0" collapsed="false">
      <c r="A100" s="194"/>
      <c r="B100" s="195"/>
      <c r="C100" s="195"/>
      <c r="D100" s="195"/>
      <c r="E100" s="195"/>
      <c r="F100" s="195"/>
      <c r="G100" s="195"/>
      <c r="H100" s="195"/>
      <c r="I100" s="196"/>
    </row>
  </sheetData>
  <sheetProtection sheet="true" objects="true" scenarios="true"/>
  <mergeCells count="16">
    <mergeCell ref="A1:I1"/>
    <mergeCell ref="A2:I2"/>
    <mergeCell ref="AC2:AD2"/>
    <mergeCell ref="Y3:Z3"/>
    <mergeCell ref="B10:E10"/>
    <mergeCell ref="B11:C11"/>
    <mergeCell ref="D11:E11"/>
    <mergeCell ref="F28:I28"/>
    <mergeCell ref="AB36:AK36"/>
    <mergeCell ref="C39:F39"/>
    <mergeCell ref="AD40:AG40"/>
    <mergeCell ref="AD41:AE41"/>
    <mergeCell ref="AF41:AG41"/>
    <mergeCell ref="A54:C54"/>
    <mergeCell ref="D54:F54"/>
    <mergeCell ref="C63:D63"/>
  </mergeCells>
  <conditionalFormatting sqref="E52">
    <cfRule type="cellIs" priority="2" operator="notEqual" aboveAverage="0" equalAverage="0" bottom="0" percent="0" rank="0" text="" dxfId="0">
      <formula>"OK"</formula>
    </cfRule>
  </conditionalFormatting>
  <dataValidations count="2">
    <dataValidation allowBlank="true" error="Invalid input for number of welds&#10;(must input a value between 1 and 24)" errorStyle="stop" errorTitle="Warning!" operator="between" showDropDown="false" showErrorMessage="true" showInputMessage="false" sqref="C9" type="list">
      <formula1>$K$3:$K$26</formula1>
      <formula2>0</formula2>
    </dataValidation>
    <dataValidation allowBlank="true" error="Invalid input for number of load points&#10;(must input a value between 1 and 4)" errorStyle="stop" errorTitle="Warning!" operator="between" showDropDown="false" showErrorMessage="true" showInputMessage="false" sqref="C38" type="list">
      <formula1>$K$3:$K$6</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WELDGRP.xls" Program
Version 2.1</oddHeader>
    <oddFooter>&amp;C&amp;P of &amp;N&amp;R&amp;D  &amp;T</oddFooter>
  </headerFooter>
  <rowBreaks count="1" manualBreakCount="1">
    <brk id="50"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7" activeCellId="0" sqref="A217"/>
    </sheetView>
  </sheetViews>
  <sheetFormatPr defaultColWidth="9.13671875" defaultRowHeight="12.75" zeroHeight="false" outlineLevelRow="0" outlineLevelCol="0"/>
  <cols>
    <col collapsed="false" customWidth="false" hidden="false" outlineLevel="0" max="9" min="1" style="1" width="9.14"/>
    <col collapsed="false" customWidth="true" hidden="false" outlineLevel="0" max="10" min="10" style="1" width="5.71"/>
    <col collapsed="false" customWidth="true" hidden="true" outlineLevel="0" max="26" min="11" style="1" width="9.06"/>
    <col collapsed="false" customWidth="false" hidden="false" outlineLevel="0" max="257" min="27" style="1" width="9.14"/>
  </cols>
  <sheetData>
    <row r="1" customFormat="false" ht="12.75" hidden="false" customHeight="false" outlineLevel="0" collapsed="false">
      <c r="A1" s="76"/>
      <c r="B1" s="76"/>
      <c r="C1" s="76"/>
      <c r="D1" s="76"/>
      <c r="E1" s="76"/>
      <c r="F1" s="76"/>
      <c r="G1" s="76"/>
      <c r="H1" s="76"/>
      <c r="I1" s="76"/>
      <c r="J1" s="76"/>
      <c r="AA1" s="458"/>
    </row>
    <row r="2" customFormat="false" ht="15.75" hidden="false" customHeight="false" outlineLevel="0" collapsed="false">
      <c r="A2" s="76"/>
      <c r="B2" s="76"/>
      <c r="C2" s="2" t="s">
        <v>396</v>
      </c>
      <c r="D2" s="2"/>
      <c r="E2" s="2"/>
      <c r="F2" s="2"/>
      <c r="G2" s="2"/>
      <c r="H2" s="2"/>
      <c r="I2" s="76"/>
      <c r="J2" s="76"/>
    </row>
    <row r="3" customFormat="false" ht="12.75" hidden="false" customHeight="false" outlineLevel="0" collapsed="false">
      <c r="A3" s="76"/>
      <c r="B3" s="76"/>
      <c r="C3" s="177"/>
      <c r="D3" s="76"/>
      <c r="E3" s="76"/>
      <c r="F3" s="76"/>
      <c r="G3" s="76"/>
      <c r="H3" s="76"/>
      <c r="I3" s="76"/>
      <c r="J3" s="76"/>
    </row>
    <row r="4" customFormat="false" ht="12.75" hidden="false" customHeight="false" outlineLevel="0" collapsed="false">
      <c r="A4" s="76"/>
      <c r="B4" s="76"/>
      <c r="C4" s="76"/>
      <c r="D4" s="76"/>
      <c r="E4" s="76"/>
      <c r="F4" s="76"/>
      <c r="G4" s="76"/>
      <c r="H4" s="76"/>
      <c r="I4" s="76"/>
      <c r="J4" s="76"/>
    </row>
    <row r="5" customFormat="false" ht="12.75" hidden="false" customHeight="false" outlineLevel="0" collapsed="false">
      <c r="A5" s="76"/>
      <c r="B5" s="76"/>
      <c r="C5" s="459" t="s">
        <v>397</v>
      </c>
      <c r="D5" s="459"/>
      <c r="E5" s="459"/>
      <c r="F5" s="459"/>
      <c r="G5" s="459"/>
      <c r="H5" s="459"/>
      <c r="I5" s="76"/>
      <c r="J5" s="76"/>
    </row>
    <row r="6" customFormat="false" ht="12.75" hidden="false" customHeight="false" outlineLevel="0" collapsed="false">
      <c r="A6" s="76"/>
      <c r="B6" s="76"/>
      <c r="C6" s="460" t="s">
        <v>398</v>
      </c>
      <c r="D6" s="460"/>
      <c r="E6" s="460"/>
      <c r="F6" s="460"/>
      <c r="G6" s="460"/>
      <c r="H6" s="460"/>
      <c r="I6" s="76"/>
      <c r="J6" s="76"/>
    </row>
    <row r="7" customFormat="false" ht="12.75" hidden="false" customHeight="false" outlineLevel="0" collapsed="false">
      <c r="A7" s="76"/>
      <c r="B7" s="76"/>
      <c r="C7" s="461" t="s">
        <v>399</v>
      </c>
      <c r="D7" s="461"/>
      <c r="E7" s="461"/>
      <c r="F7" s="462" t="s">
        <v>400</v>
      </c>
      <c r="G7" s="462"/>
      <c r="H7" s="462"/>
      <c r="I7" s="76"/>
      <c r="J7" s="76"/>
    </row>
    <row r="8" customFormat="false" ht="12.75" hidden="false" customHeight="false" outlineLevel="0" collapsed="false">
      <c r="A8" s="76"/>
      <c r="B8" s="76"/>
      <c r="C8" s="461" t="s">
        <v>401</v>
      </c>
      <c r="D8" s="461"/>
      <c r="E8" s="461"/>
      <c r="F8" s="462" t="s">
        <v>402</v>
      </c>
      <c r="G8" s="462"/>
      <c r="H8" s="462"/>
      <c r="I8" s="76"/>
      <c r="J8" s="76"/>
    </row>
    <row r="9" customFormat="false" ht="12.75" hidden="false" customHeight="false" outlineLevel="0" collapsed="false">
      <c r="A9" s="76"/>
      <c r="B9" s="76"/>
      <c r="C9" s="463" t="s">
        <v>403</v>
      </c>
      <c r="D9" s="463"/>
      <c r="E9" s="463"/>
      <c r="F9" s="464" t="s">
        <v>404</v>
      </c>
      <c r="G9" s="464"/>
      <c r="H9" s="464"/>
      <c r="I9" s="76"/>
      <c r="J9" s="76"/>
    </row>
    <row r="10" customFormat="false" ht="12.75" hidden="false" customHeight="false" outlineLevel="0" collapsed="false">
      <c r="A10" s="76"/>
      <c r="B10" s="76"/>
      <c r="C10" s="465" t="s">
        <v>405</v>
      </c>
      <c r="D10" s="465"/>
      <c r="E10" s="465"/>
      <c r="F10" s="466" t="s">
        <v>406</v>
      </c>
      <c r="G10" s="466"/>
      <c r="H10" s="466"/>
      <c r="I10" s="76"/>
      <c r="J10" s="76"/>
    </row>
    <row r="11" customFormat="false" ht="12.75" hidden="false" customHeight="false" outlineLevel="0" collapsed="false">
      <c r="A11" s="76"/>
      <c r="B11" s="76"/>
      <c r="C11" s="465" t="s">
        <v>407</v>
      </c>
      <c r="D11" s="465"/>
      <c r="E11" s="465"/>
      <c r="F11" s="466" t="s">
        <v>408</v>
      </c>
      <c r="G11" s="466"/>
      <c r="H11" s="466"/>
      <c r="I11" s="76"/>
      <c r="J11" s="76"/>
    </row>
    <row r="12" customFormat="false" ht="12.75" hidden="false" customHeight="false" outlineLevel="0" collapsed="false">
      <c r="A12" s="76"/>
      <c r="B12" s="76"/>
      <c r="C12" s="465" t="s">
        <v>409</v>
      </c>
      <c r="D12" s="465"/>
      <c r="E12" s="465"/>
      <c r="F12" s="466" t="s">
        <v>410</v>
      </c>
      <c r="G12" s="466"/>
      <c r="H12" s="466"/>
      <c r="I12" s="76"/>
      <c r="J12" s="76"/>
    </row>
    <row r="13" customFormat="false" ht="12.75" hidden="false" customHeight="false" outlineLevel="0" collapsed="false">
      <c r="A13" s="76"/>
      <c r="B13" s="76"/>
      <c r="C13" s="465" t="s">
        <v>411</v>
      </c>
      <c r="D13" s="465"/>
      <c r="E13" s="465"/>
      <c r="F13" s="466" t="s">
        <v>412</v>
      </c>
      <c r="G13" s="466"/>
      <c r="H13" s="466"/>
      <c r="I13" s="76"/>
      <c r="J13" s="76"/>
    </row>
    <row r="14" customFormat="false" ht="12.75" hidden="false" customHeight="false" outlineLevel="0" collapsed="false">
      <c r="A14" s="76"/>
      <c r="B14" s="76"/>
      <c r="C14" s="465" t="s">
        <v>413</v>
      </c>
      <c r="D14" s="465"/>
      <c r="E14" s="465"/>
      <c r="F14" s="466" t="s">
        <v>414</v>
      </c>
      <c r="G14" s="466"/>
      <c r="H14" s="466"/>
      <c r="I14" s="76"/>
      <c r="J14" s="76"/>
    </row>
    <row r="15" customFormat="false" ht="12.75" hidden="false" customHeight="false" outlineLevel="0" collapsed="false">
      <c r="A15" s="76"/>
      <c r="B15" s="76"/>
      <c r="C15" s="467" t="s">
        <v>415</v>
      </c>
      <c r="D15" s="467"/>
      <c r="E15" s="467"/>
      <c r="F15" s="468" t="s">
        <v>416</v>
      </c>
      <c r="G15" s="468"/>
      <c r="H15" s="468"/>
      <c r="I15" s="76"/>
      <c r="J15" s="76"/>
    </row>
    <row r="16" customFormat="false" ht="12.75" hidden="false" customHeight="false" outlineLevel="0" collapsed="false">
      <c r="A16" s="76"/>
      <c r="B16" s="76"/>
      <c r="C16" s="76"/>
      <c r="D16" s="76"/>
      <c r="E16" s="76"/>
      <c r="F16" s="76"/>
      <c r="G16" s="76"/>
      <c r="H16" s="76"/>
      <c r="I16" s="76"/>
      <c r="J16" s="76"/>
    </row>
    <row r="17" customFormat="false" ht="12.75" hidden="false" customHeight="false" outlineLevel="0" collapsed="false">
      <c r="A17" s="76"/>
      <c r="B17" s="76"/>
      <c r="C17" s="439" t="s">
        <v>417</v>
      </c>
      <c r="D17" s="439"/>
      <c r="E17" s="439"/>
      <c r="F17" s="439"/>
      <c r="G17" s="439"/>
      <c r="H17" s="439"/>
      <c r="I17" s="76"/>
      <c r="J17" s="76"/>
    </row>
    <row r="18" customFormat="false" ht="12.75" hidden="false" customHeight="false" outlineLevel="0" collapsed="false">
      <c r="A18" s="76"/>
      <c r="B18" s="76"/>
      <c r="C18" s="469" t="s">
        <v>399</v>
      </c>
      <c r="D18" s="469"/>
      <c r="E18" s="469"/>
      <c r="F18" s="470" t="s">
        <v>418</v>
      </c>
      <c r="G18" s="470"/>
      <c r="H18" s="470"/>
      <c r="I18" s="76"/>
      <c r="J18" s="76"/>
    </row>
    <row r="19" customFormat="false" ht="12.75" hidden="false" customHeight="false" outlineLevel="0" collapsed="false">
      <c r="A19" s="76"/>
      <c r="B19" s="76"/>
      <c r="C19" s="461" t="s">
        <v>401</v>
      </c>
      <c r="D19" s="461"/>
      <c r="E19" s="461"/>
      <c r="F19" s="462" t="s">
        <v>419</v>
      </c>
      <c r="G19" s="462"/>
      <c r="H19" s="462"/>
      <c r="I19" s="76"/>
      <c r="J19" s="76"/>
    </row>
    <row r="20" customFormat="false" ht="12.75" hidden="false" customHeight="false" outlineLevel="0" collapsed="false">
      <c r="A20" s="76"/>
      <c r="B20" s="76"/>
      <c r="C20" s="463" t="s">
        <v>403</v>
      </c>
      <c r="D20" s="463"/>
      <c r="E20" s="463"/>
      <c r="F20" s="464" t="s">
        <v>404</v>
      </c>
      <c r="G20" s="464"/>
      <c r="H20" s="464"/>
      <c r="I20" s="76"/>
      <c r="J20" s="76"/>
    </row>
    <row r="21" customFormat="false" ht="12.75" hidden="false" customHeight="false" outlineLevel="0" collapsed="false">
      <c r="A21" s="76"/>
      <c r="B21" s="76"/>
      <c r="C21" s="465" t="s">
        <v>405</v>
      </c>
      <c r="D21" s="465"/>
      <c r="E21" s="465"/>
      <c r="F21" s="466" t="s">
        <v>406</v>
      </c>
      <c r="G21" s="466"/>
      <c r="H21" s="466"/>
      <c r="I21" s="76"/>
      <c r="J21" s="76"/>
    </row>
    <row r="22" customFormat="false" ht="12.75" hidden="false" customHeight="false" outlineLevel="0" collapsed="false">
      <c r="A22" s="76"/>
      <c r="B22" s="76"/>
      <c r="C22" s="465" t="s">
        <v>407</v>
      </c>
      <c r="D22" s="465"/>
      <c r="E22" s="465"/>
      <c r="F22" s="466" t="s">
        <v>408</v>
      </c>
      <c r="G22" s="466"/>
      <c r="H22" s="466"/>
      <c r="I22" s="76"/>
      <c r="J22" s="76"/>
    </row>
    <row r="23" customFormat="false" ht="12.75" hidden="false" customHeight="false" outlineLevel="0" collapsed="false">
      <c r="A23" s="76"/>
      <c r="B23" s="76"/>
      <c r="C23" s="467" t="s">
        <v>420</v>
      </c>
      <c r="D23" s="467"/>
      <c r="E23" s="467"/>
      <c r="F23" s="468" t="s">
        <v>410</v>
      </c>
      <c r="G23" s="468"/>
      <c r="H23" s="468"/>
      <c r="I23" s="76"/>
      <c r="J23" s="76"/>
    </row>
    <row r="24" customFormat="false" ht="12.75" hidden="false" customHeight="false" outlineLevel="0" collapsed="false">
      <c r="A24" s="76"/>
      <c r="B24" s="76"/>
      <c r="C24" s="471" t="s">
        <v>421</v>
      </c>
      <c r="D24" s="76" t="s">
        <v>422</v>
      </c>
      <c r="E24" s="76"/>
      <c r="F24" s="76"/>
      <c r="G24" s="76"/>
      <c r="H24" s="98"/>
      <c r="I24" s="76"/>
      <c r="J24" s="76"/>
    </row>
    <row r="25" customFormat="false" ht="12.75" hidden="false" customHeight="false" outlineLevel="0" collapsed="false">
      <c r="A25" s="76"/>
      <c r="B25" s="76"/>
      <c r="C25" s="194"/>
      <c r="D25" s="195" t="s">
        <v>423</v>
      </c>
      <c r="E25" s="195"/>
      <c r="F25" s="195"/>
      <c r="G25" s="195"/>
      <c r="H25" s="196"/>
      <c r="I25" s="76"/>
      <c r="J25" s="76"/>
    </row>
    <row r="26" customFormat="false" ht="12.75" hidden="false" customHeight="false" outlineLevel="0" collapsed="false">
      <c r="A26" s="76"/>
      <c r="B26" s="76"/>
      <c r="C26" s="76"/>
      <c r="D26" s="76"/>
      <c r="E26" s="76"/>
      <c r="F26" s="76"/>
      <c r="G26" s="76"/>
      <c r="H26" s="76"/>
      <c r="I26" s="76"/>
      <c r="J26" s="76"/>
    </row>
    <row r="27" customFormat="false" ht="12.75" hidden="false" customHeight="false" outlineLevel="0" collapsed="false">
      <c r="A27" s="76"/>
      <c r="B27" s="76"/>
      <c r="C27" s="439" t="s">
        <v>424</v>
      </c>
      <c r="D27" s="439"/>
      <c r="E27" s="439"/>
      <c r="F27" s="439"/>
      <c r="G27" s="439"/>
      <c r="H27" s="439"/>
      <c r="I27" s="76"/>
      <c r="J27" s="76"/>
    </row>
    <row r="28" customFormat="false" ht="12.75" hidden="false" customHeight="false" outlineLevel="0" collapsed="false">
      <c r="A28" s="76"/>
      <c r="B28" s="76"/>
      <c r="C28" s="442" t="s">
        <v>425</v>
      </c>
      <c r="D28" s="442"/>
      <c r="E28" s="442"/>
      <c r="F28" s="442" t="s">
        <v>426</v>
      </c>
      <c r="G28" s="442"/>
      <c r="H28" s="442"/>
      <c r="I28" s="76"/>
      <c r="J28" s="76"/>
    </row>
    <row r="29" customFormat="false" ht="12.75" hidden="false" customHeight="false" outlineLevel="0" collapsed="false">
      <c r="A29" s="76"/>
      <c r="B29" s="76"/>
      <c r="C29" s="463" t="s">
        <v>404</v>
      </c>
      <c r="D29" s="463"/>
      <c r="E29" s="463"/>
      <c r="F29" s="464" t="n">
        <v>1.856</v>
      </c>
      <c r="G29" s="464"/>
      <c r="H29" s="464"/>
      <c r="I29" s="76"/>
      <c r="J29" s="76"/>
    </row>
    <row r="30" customFormat="false" ht="12.75" hidden="false" customHeight="false" outlineLevel="0" collapsed="false">
      <c r="A30" s="76"/>
      <c r="B30" s="76"/>
      <c r="C30" s="465" t="s">
        <v>406</v>
      </c>
      <c r="D30" s="465"/>
      <c r="E30" s="465"/>
      <c r="F30" s="466" t="n">
        <v>2.785</v>
      </c>
      <c r="G30" s="466"/>
      <c r="H30" s="466"/>
      <c r="I30" s="76"/>
      <c r="J30" s="76"/>
    </row>
    <row r="31" customFormat="false" ht="12.75" hidden="false" customHeight="false" outlineLevel="0" collapsed="false">
      <c r="A31" s="76"/>
      <c r="B31" s="76"/>
      <c r="C31" s="465" t="s">
        <v>408</v>
      </c>
      <c r="D31" s="465"/>
      <c r="E31" s="465"/>
      <c r="F31" s="466" t="n">
        <v>3.713</v>
      </c>
      <c r="G31" s="466"/>
      <c r="H31" s="466"/>
      <c r="I31" s="76"/>
      <c r="J31" s="76"/>
    </row>
    <row r="32" customFormat="false" ht="12.75" hidden="false" customHeight="false" outlineLevel="0" collapsed="false">
      <c r="A32" s="76"/>
      <c r="B32" s="76"/>
      <c r="C32" s="465" t="s">
        <v>410</v>
      </c>
      <c r="D32" s="465"/>
      <c r="E32" s="465"/>
      <c r="F32" s="466" t="n">
        <v>4.641</v>
      </c>
      <c r="G32" s="466"/>
      <c r="H32" s="466"/>
      <c r="I32" s="76"/>
      <c r="J32" s="76"/>
    </row>
    <row r="33" customFormat="false" ht="12.75" hidden="false" customHeight="false" outlineLevel="0" collapsed="false">
      <c r="A33" s="76"/>
      <c r="B33" s="76"/>
      <c r="C33" s="465" t="s">
        <v>412</v>
      </c>
      <c r="D33" s="465"/>
      <c r="E33" s="465"/>
      <c r="F33" s="466" t="n">
        <v>5.569</v>
      </c>
      <c r="G33" s="466"/>
      <c r="H33" s="466"/>
      <c r="I33" s="76"/>
      <c r="J33" s="76"/>
    </row>
    <row r="34" customFormat="false" ht="12.75" hidden="false" customHeight="false" outlineLevel="0" collapsed="false">
      <c r="A34" s="76"/>
      <c r="B34" s="76"/>
      <c r="C34" s="465" t="s">
        <v>427</v>
      </c>
      <c r="D34" s="465"/>
      <c r="E34" s="465"/>
      <c r="F34" s="466" t="n">
        <v>6.497</v>
      </c>
      <c r="G34" s="466"/>
      <c r="H34" s="466"/>
      <c r="I34" s="76"/>
      <c r="J34" s="76"/>
    </row>
    <row r="35" customFormat="false" ht="12.75" hidden="false" customHeight="false" outlineLevel="0" collapsed="false">
      <c r="A35" s="76"/>
      <c r="B35" s="76"/>
      <c r="C35" s="467" t="s">
        <v>414</v>
      </c>
      <c r="D35" s="467"/>
      <c r="E35" s="467"/>
      <c r="F35" s="468" t="n">
        <v>7.426</v>
      </c>
      <c r="G35" s="468"/>
      <c r="H35" s="468"/>
      <c r="I35" s="76"/>
      <c r="J35" s="76"/>
    </row>
    <row r="36" customFormat="false" ht="12.75" hidden="false" customHeight="false" outlineLevel="0" collapsed="false">
      <c r="A36" s="76"/>
      <c r="B36" s="76"/>
      <c r="C36" s="472" t="s">
        <v>428</v>
      </c>
      <c r="D36" s="425" t="s">
        <v>429</v>
      </c>
      <c r="E36" s="425"/>
      <c r="F36" s="425"/>
      <c r="G36" s="425"/>
      <c r="H36" s="473"/>
      <c r="I36" s="76"/>
      <c r="J36" s="76"/>
    </row>
    <row r="37" customFormat="false" ht="12.75" hidden="false" customHeight="false" outlineLevel="0" collapsed="false">
      <c r="A37" s="76"/>
      <c r="B37" s="76"/>
      <c r="C37" s="194"/>
      <c r="D37" s="195" t="s">
        <v>430</v>
      </c>
      <c r="E37" s="195"/>
      <c r="F37" s="195"/>
      <c r="G37" s="195"/>
      <c r="H37" s="196"/>
      <c r="I37" s="76"/>
      <c r="J37" s="76"/>
    </row>
    <row r="38" customFormat="false" ht="12.75" hidden="false" customHeight="false" outlineLevel="0" collapsed="false">
      <c r="A38" s="76"/>
      <c r="B38" s="76"/>
      <c r="I38" s="76"/>
      <c r="J38" s="76"/>
    </row>
    <row r="39" customFormat="false" ht="12.75" hidden="false" customHeight="false" outlineLevel="0" collapsed="false">
      <c r="A39" s="76"/>
      <c r="B39" s="76"/>
      <c r="C39" s="439" t="s">
        <v>431</v>
      </c>
      <c r="D39" s="439"/>
      <c r="E39" s="439"/>
      <c r="F39" s="439"/>
      <c r="G39" s="439"/>
      <c r="H39" s="439"/>
      <c r="I39" s="76"/>
      <c r="J39" s="76"/>
    </row>
    <row r="40" customFormat="false" ht="12.75" hidden="false" customHeight="false" outlineLevel="0" collapsed="false">
      <c r="A40" s="76"/>
      <c r="B40" s="76"/>
      <c r="C40" s="461" t="s">
        <v>432</v>
      </c>
      <c r="D40" s="461"/>
      <c r="E40" s="461"/>
      <c r="F40" s="469" t="s">
        <v>433</v>
      </c>
      <c r="G40" s="469"/>
      <c r="H40" s="469"/>
      <c r="I40" s="76"/>
      <c r="J40" s="76"/>
    </row>
    <row r="41" customFormat="false" ht="12.75" hidden="false" customHeight="false" outlineLevel="0" collapsed="false">
      <c r="A41" s="76"/>
      <c r="B41" s="76"/>
      <c r="C41" s="463" t="n">
        <v>75</v>
      </c>
      <c r="D41" s="463"/>
      <c r="E41" s="463"/>
      <c r="F41" s="463" t="s">
        <v>434</v>
      </c>
      <c r="G41" s="463" t="s">
        <v>435</v>
      </c>
      <c r="H41" s="464" t="s">
        <v>434</v>
      </c>
      <c r="I41" s="76"/>
      <c r="J41" s="76"/>
    </row>
    <row r="42" customFormat="false" ht="12.75" hidden="false" customHeight="false" outlineLevel="0" collapsed="false">
      <c r="A42" s="76"/>
      <c r="B42" s="76"/>
      <c r="C42" s="465" t="n">
        <v>66</v>
      </c>
      <c r="D42" s="465"/>
      <c r="E42" s="465"/>
      <c r="F42" s="465" t="s">
        <v>434</v>
      </c>
      <c r="G42" s="465" t="s">
        <v>434</v>
      </c>
      <c r="H42" s="466" t="s">
        <v>436</v>
      </c>
      <c r="I42" s="76"/>
      <c r="J42" s="76"/>
    </row>
    <row r="43" customFormat="false" ht="12.75" hidden="false" customHeight="false" outlineLevel="0" collapsed="false">
      <c r="A43" s="76"/>
      <c r="B43" s="76"/>
      <c r="C43" s="465" t="n">
        <v>60</v>
      </c>
      <c r="D43" s="465"/>
      <c r="E43" s="465"/>
      <c r="F43" s="465" t="s">
        <v>434</v>
      </c>
      <c r="G43" s="465" t="s">
        <v>437</v>
      </c>
      <c r="H43" s="466" t="s">
        <v>434</v>
      </c>
      <c r="I43" s="76"/>
      <c r="J43" s="76"/>
    </row>
    <row r="44" customFormat="false" ht="12.75" hidden="false" customHeight="false" outlineLevel="0" collapsed="false">
      <c r="A44" s="76"/>
      <c r="B44" s="76"/>
      <c r="C44" s="465" t="n">
        <v>50</v>
      </c>
      <c r="D44" s="465"/>
      <c r="E44" s="465"/>
      <c r="F44" s="474" t="s">
        <v>438</v>
      </c>
      <c r="G44" s="465" t="s">
        <v>439</v>
      </c>
      <c r="H44" s="466" t="s">
        <v>440</v>
      </c>
      <c r="I44" s="76"/>
      <c r="J44" s="76"/>
    </row>
    <row r="45" customFormat="false" ht="12.75" hidden="false" customHeight="false" outlineLevel="0" collapsed="false">
      <c r="A45" s="76"/>
      <c r="B45" s="76"/>
      <c r="C45" s="465" t="n">
        <v>44</v>
      </c>
      <c r="D45" s="465"/>
      <c r="E45" s="465"/>
      <c r="F45" s="465" t="s">
        <v>434</v>
      </c>
      <c r="G45" s="465" t="s">
        <v>434</v>
      </c>
      <c r="H45" s="466" t="s">
        <v>441</v>
      </c>
      <c r="I45" s="76"/>
      <c r="J45" s="76"/>
    </row>
    <row r="46" customFormat="false" ht="12.75" hidden="false" customHeight="false" outlineLevel="0" collapsed="false">
      <c r="A46" s="76"/>
      <c r="B46" s="76"/>
      <c r="C46" s="465" t="n">
        <v>40</v>
      </c>
      <c r="D46" s="465"/>
      <c r="E46" s="465"/>
      <c r="F46" s="465" t="s">
        <v>442</v>
      </c>
      <c r="G46" s="465" t="s">
        <v>434</v>
      </c>
      <c r="H46" s="466" t="s">
        <v>443</v>
      </c>
      <c r="I46" s="76"/>
      <c r="J46" s="76"/>
    </row>
    <row r="47" customFormat="false" ht="12.75" hidden="false" customHeight="false" outlineLevel="0" collapsed="false">
      <c r="A47" s="76"/>
      <c r="B47" s="76"/>
      <c r="C47" s="465" t="n">
        <v>37</v>
      </c>
      <c r="D47" s="465"/>
      <c r="E47" s="465"/>
      <c r="F47" s="465" t="s">
        <v>434</v>
      </c>
      <c r="G47" s="465" t="s">
        <v>444</v>
      </c>
      <c r="H47" s="466" t="s">
        <v>434</v>
      </c>
      <c r="I47" s="76"/>
      <c r="J47" s="76"/>
    </row>
    <row r="48" customFormat="false" ht="12.75" hidden="false" customHeight="false" outlineLevel="0" collapsed="false">
      <c r="A48" s="76"/>
      <c r="B48" s="76"/>
      <c r="C48" s="465" t="n">
        <v>33</v>
      </c>
      <c r="D48" s="465"/>
      <c r="E48" s="465"/>
      <c r="F48" s="465" t="s">
        <v>445</v>
      </c>
      <c r="G48" s="465" t="s">
        <v>446</v>
      </c>
      <c r="H48" s="466" t="s">
        <v>447</v>
      </c>
      <c r="I48" s="76"/>
      <c r="J48" s="76"/>
    </row>
    <row r="49" customFormat="false" ht="12.75" hidden="false" customHeight="false" outlineLevel="0" collapsed="false">
      <c r="A49" s="76"/>
      <c r="B49" s="76"/>
      <c r="C49" s="465" t="n">
        <v>30</v>
      </c>
      <c r="D49" s="465"/>
      <c r="E49" s="465"/>
      <c r="F49" s="465" t="s">
        <v>434</v>
      </c>
      <c r="G49" s="465" t="s">
        <v>448</v>
      </c>
      <c r="H49" s="466" t="s">
        <v>434</v>
      </c>
      <c r="I49" s="76"/>
      <c r="J49" s="76"/>
    </row>
    <row r="50" customFormat="false" ht="12.75" hidden="false" customHeight="false" outlineLevel="0" collapsed="false">
      <c r="A50" s="76"/>
      <c r="B50" s="76"/>
      <c r="C50" s="465" t="n">
        <v>25</v>
      </c>
      <c r="D50" s="465"/>
      <c r="E50" s="465"/>
      <c r="F50" s="465" t="s">
        <v>449</v>
      </c>
      <c r="G50" s="465" t="s">
        <v>450</v>
      </c>
      <c r="H50" s="466" t="s">
        <v>434</v>
      </c>
      <c r="I50" s="76"/>
      <c r="J50" s="76"/>
    </row>
    <row r="51" customFormat="false" ht="12.75" hidden="false" customHeight="false" outlineLevel="0" collapsed="false">
      <c r="A51" s="76"/>
      <c r="B51" s="76"/>
      <c r="C51" s="465" t="n">
        <v>20</v>
      </c>
      <c r="D51" s="465"/>
      <c r="E51" s="465"/>
      <c r="F51" s="465" t="s">
        <v>451</v>
      </c>
      <c r="G51" s="465" t="s">
        <v>434</v>
      </c>
      <c r="H51" s="466" t="s">
        <v>434</v>
      </c>
      <c r="I51" s="76"/>
      <c r="J51" s="76"/>
    </row>
    <row r="52" customFormat="false" ht="12.75" hidden="false" customHeight="false" outlineLevel="0" collapsed="false">
      <c r="A52" s="76"/>
      <c r="B52" s="76"/>
      <c r="C52" s="467" t="n">
        <v>16</v>
      </c>
      <c r="D52" s="467"/>
      <c r="E52" s="467"/>
      <c r="F52" s="467" t="s">
        <v>452</v>
      </c>
      <c r="G52" s="467" t="s">
        <v>434</v>
      </c>
      <c r="H52" s="468" t="s">
        <v>434</v>
      </c>
      <c r="I52" s="76"/>
      <c r="J52" s="76"/>
    </row>
    <row r="53" customFormat="false" ht="12.75" hidden="false" customHeight="false" outlineLevel="0" collapsed="false">
      <c r="A53" s="76"/>
      <c r="B53" s="76"/>
      <c r="I53" s="76"/>
      <c r="J53" s="76"/>
    </row>
    <row r="54" customFormat="false" ht="12.75" hidden="false" customHeight="false" outlineLevel="0" collapsed="false">
      <c r="A54" s="76"/>
      <c r="B54" s="76"/>
      <c r="C54" s="76"/>
      <c r="D54" s="76"/>
      <c r="E54" s="76"/>
      <c r="F54" s="76"/>
      <c r="G54" s="76"/>
      <c r="H54" s="76"/>
      <c r="I54" s="76"/>
      <c r="J54" s="76"/>
    </row>
    <row r="55" customFormat="false" ht="12.75" hidden="false" customHeight="false" outlineLevel="0" collapsed="false">
      <c r="A55" s="76"/>
      <c r="B55" s="76"/>
      <c r="C55" s="76"/>
      <c r="D55" s="76"/>
      <c r="E55" s="76"/>
      <c r="F55" s="76"/>
      <c r="G55" s="76"/>
      <c r="H55" s="76"/>
      <c r="I55" s="76"/>
      <c r="J55" s="76"/>
    </row>
    <row r="109" customFormat="false" ht="12.75" hidden="false" customHeight="false" outlineLevel="0" collapsed="false">
      <c r="A109" s="424"/>
      <c r="B109" s="425"/>
      <c r="C109" s="425"/>
      <c r="D109" s="425"/>
      <c r="E109" s="425"/>
      <c r="F109" s="425"/>
      <c r="G109" s="425"/>
      <c r="H109" s="425"/>
      <c r="I109" s="425"/>
      <c r="J109" s="473"/>
    </row>
    <row r="110" customFormat="false" ht="12.75" hidden="false" customHeight="false" outlineLevel="0" collapsed="false">
      <c r="A110" s="65"/>
      <c r="B110" s="76"/>
      <c r="C110" s="76"/>
      <c r="D110" s="76"/>
      <c r="E110" s="76"/>
      <c r="F110" s="76"/>
      <c r="G110" s="76"/>
      <c r="H110" s="76"/>
      <c r="I110" s="76"/>
      <c r="J110" s="98"/>
    </row>
    <row r="111" customFormat="false" ht="12.75" hidden="false" customHeight="false" outlineLevel="0" collapsed="false">
      <c r="A111" s="65"/>
      <c r="B111" s="76"/>
      <c r="C111" s="76"/>
      <c r="D111" s="76"/>
      <c r="E111" s="76"/>
      <c r="F111" s="76"/>
      <c r="G111" s="76"/>
      <c r="H111" s="76"/>
      <c r="I111" s="76"/>
      <c r="J111" s="98"/>
    </row>
    <row r="112" customFormat="false" ht="12.75" hidden="false" customHeight="false" outlineLevel="0" collapsed="false">
      <c r="A112" s="65"/>
      <c r="B112" s="76"/>
      <c r="C112" s="76"/>
      <c r="D112" s="76"/>
      <c r="E112" s="76"/>
      <c r="F112" s="76"/>
      <c r="G112" s="76"/>
      <c r="H112" s="76"/>
      <c r="I112" s="76"/>
      <c r="J112" s="98"/>
    </row>
    <row r="113" customFormat="false" ht="12.75" hidden="false" customHeight="false" outlineLevel="0" collapsed="false">
      <c r="A113" s="65"/>
      <c r="B113" s="76"/>
      <c r="C113" s="76"/>
      <c r="D113" s="76"/>
      <c r="E113" s="76"/>
      <c r="F113" s="76"/>
      <c r="G113" s="76"/>
      <c r="H113" s="76"/>
      <c r="I113" s="76"/>
      <c r="J113" s="98"/>
    </row>
    <row r="114" customFormat="false" ht="12.75" hidden="false" customHeight="false" outlineLevel="0" collapsed="false">
      <c r="A114" s="65"/>
      <c r="B114" s="76"/>
      <c r="C114" s="76"/>
      <c r="D114" s="76"/>
      <c r="E114" s="76"/>
      <c r="F114" s="76"/>
      <c r="G114" s="76"/>
      <c r="H114" s="76"/>
      <c r="I114" s="76"/>
      <c r="J114" s="98"/>
    </row>
    <row r="115" customFormat="false" ht="12.75" hidden="false" customHeight="false" outlineLevel="0" collapsed="false">
      <c r="A115" s="65"/>
      <c r="B115" s="76"/>
      <c r="C115" s="76"/>
      <c r="D115" s="76"/>
      <c r="E115" s="76"/>
      <c r="F115" s="76"/>
      <c r="G115" s="76"/>
      <c r="H115" s="76"/>
      <c r="I115" s="76"/>
      <c r="J115" s="98"/>
    </row>
    <row r="116" customFormat="false" ht="12.75" hidden="false" customHeight="false" outlineLevel="0" collapsed="false">
      <c r="A116" s="65"/>
      <c r="B116" s="76"/>
      <c r="C116" s="76"/>
      <c r="D116" s="76"/>
      <c r="E116" s="76"/>
      <c r="F116" s="76"/>
      <c r="G116" s="76"/>
      <c r="H116" s="76"/>
      <c r="I116" s="76"/>
      <c r="J116" s="98"/>
    </row>
    <row r="117" customFormat="false" ht="12.75" hidden="false" customHeight="false" outlineLevel="0" collapsed="false">
      <c r="A117" s="65"/>
      <c r="B117" s="76"/>
      <c r="C117" s="76"/>
      <c r="D117" s="76"/>
      <c r="E117" s="76"/>
      <c r="F117" s="76"/>
      <c r="G117" s="76"/>
      <c r="H117" s="76"/>
      <c r="I117" s="76"/>
      <c r="J117" s="98"/>
    </row>
    <row r="118" customFormat="false" ht="12.75" hidden="false" customHeight="false" outlineLevel="0" collapsed="false">
      <c r="A118" s="65"/>
      <c r="B118" s="76"/>
      <c r="C118" s="76"/>
      <c r="D118" s="76"/>
      <c r="E118" s="76"/>
      <c r="F118" s="76"/>
      <c r="G118" s="76"/>
      <c r="H118" s="76"/>
      <c r="I118" s="76"/>
      <c r="J118" s="98"/>
    </row>
    <row r="119" customFormat="false" ht="12.75" hidden="false" customHeight="false" outlineLevel="0" collapsed="false">
      <c r="A119" s="65"/>
      <c r="B119" s="76"/>
      <c r="C119" s="76"/>
      <c r="D119" s="76"/>
      <c r="E119" s="76"/>
      <c r="F119" s="76"/>
      <c r="G119" s="76"/>
      <c r="H119" s="76"/>
      <c r="I119" s="76"/>
      <c r="J119" s="98"/>
    </row>
    <row r="120" customFormat="false" ht="12.75" hidden="false" customHeight="false" outlineLevel="0" collapsed="false">
      <c r="A120" s="65"/>
      <c r="B120" s="76"/>
      <c r="C120" s="76"/>
      <c r="D120" s="76"/>
      <c r="E120" s="76"/>
      <c r="F120" s="76"/>
      <c r="G120" s="76"/>
      <c r="H120" s="76"/>
      <c r="I120" s="76"/>
      <c r="J120" s="98"/>
    </row>
    <row r="121" customFormat="false" ht="12.75" hidden="false" customHeight="false" outlineLevel="0" collapsed="false">
      <c r="A121" s="65"/>
      <c r="B121" s="76"/>
      <c r="C121" s="76"/>
      <c r="D121" s="76"/>
      <c r="E121" s="76"/>
      <c r="F121" s="76"/>
      <c r="G121" s="76"/>
      <c r="H121" s="76"/>
      <c r="I121" s="76"/>
      <c r="J121" s="98"/>
    </row>
    <row r="122" customFormat="false" ht="12.75" hidden="false" customHeight="false" outlineLevel="0" collapsed="false">
      <c r="A122" s="65"/>
      <c r="B122" s="76"/>
      <c r="C122" s="76"/>
      <c r="D122" s="76"/>
      <c r="E122" s="76"/>
      <c r="F122" s="76"/>
      <c r="G122" s="76"/>
      <c r="H122" s="76"/>
      <c r="I122" s="76"/>
      <c r="J122" s="98"/>
    </row>
    <row r="123" customFormat="false" ht="12.75" hidden="false" customHeight="false" outlineLevel="0" collapsed="false">
      <c r="A123" s="65"/>
      <c r="B123" s="76"/>
      <c r="C123" s="76"/>
      <c r="D123" s="76"/>
      <c r="E123" s="76"/>
      <c r="F123" s="76"/>
      <c r="G123" s="76"/>
      <c r="H123" s="76"/>
      <c r="I123" s="76"/>
      <c r="J123" s="98"/>
    </row>
    <row r="124" customFormat="false" ht="12.75" hidden="false" customHeight="false" outlineLevel="0" collapsed="false">
      <c r="A124" s="65"/>
      <c r="B124" s="76"/>
      <c r="C124" s="76"/>
      <c r="D124" s="76"/>
      <c r="E124" s="76"/>
      <c r="F124" s="76"/>
      <c r="G124" s="76"/>
      <c r="H124" s="76"/>
      <c r="I124" s="76"/>
      <c r="J124" s="98"/>
    </row>
    <row r="125" customFormat="false" ht="12.75" hidden="false" customHeight="false" outlineLevel="0" collapsed="false">
      <c r="A125" s="65"/>
      <c r="B125" s="76"/>
      <c r="C125" s="76"/>
      <c r="D125" s="76"/>
      <c r="E125" s="76"/>
      <c r="F125" s="76"/>
      <c r="G125" s="76"/>
      <c r="H125" s="76"/>
      <c r="I125" s="76"/>
      <c r="J125" s="98"/>
    </row>
    <row r="126" customFormat="false" ht="12.75" hidden="false" customHeight="false" outlineLevel="0" collapsed="false">
      <c r="A126" s="65"/>
      <c r="B126" s="76"/>
      <c r="C126" s="76"/>
      <c r="D126" s="76"/>
      <c r="E126" s="76"/>
      <c r="F126" s="76"/>
      <c r="G126" s="76"/>
      <c r="H126" s="76"/>
      <c r="I126" s="76"/>
      <c r="J126" s="98"/>
    </row>
    <row r="127" customFormat="false" ht="12.75" hidden="false" customHeight="false" outlineLevel="0" collapsed="false">
      <c r="A127" s="65"/>
      <c r="B127" s="76"/>
      <c r="C127" s="76"/>
      <c r="D127" s="76"/>
      <c r="E127" s="76"/>
      <c r="F127" s="76"/>
      <c r="G127" s="76"/>
      <c r="H127" s="76"/>
      <c r="I127" s="76"/>
      <c r="J127" s="98"/>
    </row>
    <row r="128" customFormat="false" ht="12.75" hidden="false" customHeight="false" outlineLevel="0" collapsed="false">
      <c r="A128" s="65"/>
      <c r="B128" s="76"/>
      <c r="C128" s="76"/>
      <c r="D128" s="76"/>
      <c r="E128" s="76"/>
      <c r="F128" s="76"/>
      <c r="G128" s="76"/>
      <c r="H128" s="76"/>
      <c r="I128" s="76"/>
      <c r="J128" s="98"/>
    </row>
    <row r="129" customFormat="false" ht="12.75" hidden="false" customHeight="false" outlineLevel="0" collapsed="false">
      <c r="A129" s="65"/>
      <c r="B129" s="76"/>
      <c r="C129" s="76"/>
      <c r="D129" s="76"/>
      <c r="E129" s="76"/>
      <c r="F129" s="76"/>
      <c r="G129" s="76"/>
      <c r="H129" s="76"/>
      <c r="I129" s="76"/>
      <c r="J129" s="98"/>
    </row>
    <row r="130" customFormat="false" ht="12.75" hidden="false" customHeight="false" outlineLevel="0" collapsed="false">
      <c r="A130" s="65"/>
      <c r="B130" s="76"/>
      <c r="C130" s="76"/>
      <c r="D130" s="76"/>
      <c r="E130" s="76"/>
      <c r="F130" s="76"/>
      <c r="G130" s="76"/>
      <c r="H130" s="76"/>
      <c r="I130" s="76"/>
      <c r="J130" s="98"/>
    </row>
    <row r="131" customFormat="false" ht="12.75" hidden="false" customHeight="false" outlineLevel="0" collapsed="false">
      <c r="A131" s="65"/>
      <c r="B131" s="76"/>
      <c r="C131" s="76"/>
      <c r="D131" s="76"/>
      <c r="E131" s="76"/>
      <c r="F131" s="76"/>
      <c r="G131" s="76"/>
      <c r="H131" s="76"/>
      <c r="I131" s="76"/>
      <c r="J131" s="98"/>
    </row>
    <row r="132" customFormat="false" ht="12.75" hidden="false" customHeight="false" outlineLevel="0" collapsed="false">
      <c r="A132" s="65"/>
      <c r="B132" s="76"/>
      <c r="C132" s="76"/>
      <c r="D132" s="76"/>
      <c r="E132" s="76"/>
      <c r="F132" s="76"/>
      <c r="G132" s="76"/>
      <c r="H132" s="76"/>
      <c r="I132" s="76"/>
      <c r="J132" s="98"/>
    </row>
    <row r="133" customFormat="false" ht="12.75" hidden="false" customHeight="false" outlineLevel="0" collapsed="false">
      <c r="A133" s="65"/>
      <c r="B133" s="76"/>
      <c r="C133" s="76"/>
      <c r="D133" s="76"/>
      <c r="E133" s="76"/>
      <c r="F133" s="76"/>
      <c r="G133" s="76"/>
      <c r="H133" s="76"/>
      <c r="I133" s="76"/>
      <c r="J133" s="98"/>
    </row>
    <row r="134" customFormat="false" ht="12.75" hidden="false" customHeight="false" outlineLevel="0" collapsed="false">
      <c r="A134" s="65"/>
      <c r="B134" s="76"/>
      <c r="C134" s="76"/>
      <c r="D134" s="76"/>
      <c r="E134" s="76"/>
      <c r="F134" s="76"/>
      <c r="G134" s="76"/>
      <c r="H134" s="76"/>
      <c r="I134" s="76"/>
      <c r="J134" s="98"/>
    </row>
    <row r="135" customFormat="false" ht="12.75" hidden="false" customHeight="false" outlineLevel="0" collapsed="false">
      <c r="A135" s="65"/>
      <c r="B135" s="76"/>
      <c r="C135" s="76"/>
      <c r="D135" s="76"/>
      <c r="E135" s="76"/>
      <c r="F135" s="76"/>
      <c r="G135" s="76"/>
      <c r="H135" s="76"/>
      <c r="I135" s="76"/>
      <c r="J135" s="98"/>
    </row>
    <row r="136" customFormat="false" ht="12.75" hidden="false" customHeight="false" outlineLevel="0" collapsed="false">
      <c r="A136" s="65"/>
      <c r="B136" s="76"/>
      <c r="C136" s="76"/>
      <c r="D136" s="76"/>
      <c r="E136" s="76"/>
      <c r="F136" s="76"/>
      <c r="G136" s="76"/>
      <c r="H136" s="76"/>
      <c r="I136" s="76"/>
      <c r="J136" s="98"/>
    </row>
    <row r="137" customFormat="false" ht="12.75" hidden="false" customHeight="false" outlineLevel="0" collapsed="false">
      <c r="A137" s="65"/>
      <c r="B137" s="76"/>
      <c r="C137" s="76"/>
      <c r="D137" s="76"/>
      <c r="E137" s="76"/>
      <c r="F137" s="76"/>
      <c r="G137" s="76"/>
      <c r="H137" s="76"/>
      <c r="I137" s="76"/>
      <c r="J137" s="98"/>
    </row>
    <row r="138" customFormat="false" ht="12.75" hidden="false" customHeight="false" outlineLevel="0" collapsed="false">
      <c r="A138" s="65"/>
      <c r="B138" s="76"/>
      <c r="C138" s="76"/>
      <c r="D138" s="76"/>
      <c r="E138" s="76"/>
      <c r="F138" s="76"/>
      <c r="G138" s="76"/>
      <c r="H138" s="76"/>
      <c r="I138" s="76"/>
      <c r="J138" s="98"/>
    </row>
    <row r="139" customFormat="false" ht="12.75" hidden="false" customHeight="false" outlineLevel="0" collapsed="false">
      <c r="A139" s="65"/>
      <c r="B139" s="76"/>
      <c r="C139" s="76"/>
      <c r="D139" s="76"/>
      <c r="E139" s="76"/>
      <c r="F139" s="76"/>
      <c r="G139" s="76"/>
      <c r="H139" s="76"/>
      <c r="I139" s="76"/>
      <c r="J139" s="98"/>
    </row>
    <row r="140" customFormat="false" ht="12.75" hidden="false" customHeight="false" outlineLevel="0" collapsed="false">
      <c r="A140" s="65"/>
      <c r="B140" s="76"/>
      <c r="C140" s="76"/>
      <c r="D140" s="76"/>
      <c r="E140" s="76"/>
      <c r="F140" s="76"/>
      <c r="G140" s="76"/>
      <c r="H140" s="76"/>
      <c r="I140" s="76"/>
      <c r="J140" s="98"/>
    </row>
    <row r="141" customFormat="false" ht="12.75" hidden="false" customHeight="false" outlineLevel="0" collapsed="false">
      <c r="A141" s="65"/>
      <c r="B141" s="76"/>
      <c r="C141" s="76"/>
      <c r="D141" s="76"/>
      <c r="E141" s="76"/>
      <c r="F141" s="76"/>
      <c r="G141" s="76"/>
      <c r="H141" s="76"/>
      <c r="I141" s="76"/>
      <c r="J141" s="98"/>
    </row>
    <row r="142" customFormat="false" ht="12.75" hidden="false" customHeight="false" outlineLevel="0" collapsed="false">
      <c r="A142" s="65"/>
      <c r="B142" s="76"/>
      <c r="C142" s="76"/>
      <c r="D142" s="76"/>
      <c r="E142" s="76"/>
      <c r="F142" s="76"/>
      <c r="G142" s="76"/>
      <c r="H142" s="76"/>
      <c r="I142" s="76"/>
      <c r="J142" s="98"/>
    </row>
    <row r="143" customFormat="false" ht="12.75" hidden="false" customHeight="false" outlineLevel="0" collapsed="false">
      <c r="A143" s="65"/>
      <c r="B143" s="76"/>
      <c r="C143" s="76"/>
      <c r="D143" s="76"/>
      <c r="E143" s="76"/>
      <c r="F143" s="76"/>
      <c r="G143" s="76"/>
      <c r="H143" s="76"/>
      <c r="I143" s="76"/>
      <c r="J143" s="98"/>
    </row>
    <row r="144" customFormat="false" ht="12.75" hidden="false" customHeight="false" outlineLevel="0" collapsed="false">
      <c r="A144" s="65"/>
      <c r="B144" s="76"/>
      <c r="C144" s="76"/>
      <c r="D144" s="76"/>
      <c r="E144" s="76"/>
      <c r="F144" s="76"/>
      <c r="G144" s="76"/>
      <c r="H144" s="76"/>
      <c r="I144" s="76"/>
      <c r="J144" s="98"/>
    </row>
    <row r="145" customFormat="false" ht="12.75" hidden="false" customHeight="false" outlineLevel="0" collapsed="false">
      <c r="A145" s="65"/>
      <c r="B145" s="76"/>
      <c r="C145" s="76"/>
      <c r="D145" s="76"/>
      <c r="E145" s="76"/>
      <c r="F145" s="76"/>
      <c r="G145" s="76"/>
      <c r="H145" s="76"/>
      <c r="I145" s="76"/>
      <c r="J145" s="98"/>
    </row>
    <row r="146" customFormat="false" ht="12.75" hidden="false" customHeight="false" outlineLevel="0" collapsed="false">
      <c r="A146" s="65"/>
      <c r="B146" s="76"/>
      <c r="C146" s="76"/>
      <c r="D146" s="76"/>
      <c r="E146" s="76"/>
      <c r="F146" s="76"/>
      <c r="G146" s="76"/>
      <c r="H146" s="76"/>
      <c r="I146" s="76"/>
      <c r="J146" s="98"/>
    </row>
    <row r="147" customFormat="false" ht="12.75" hidden="false" customHeight="false" outlineLevel="0" collapsed="false">
      <c r="A147" s="65"/>
      <c r="B147" s="76"/>
      <c r="C147" s="76"/>
      <c r="D147" s="76"/>
      <c r="E147" s="76"/>
      <c r="F147" s="76"/>
      <c r="G147" s="76"/>
      <c r="H147" s="76"/>
      <c r="I147" s="76"/>
      <c r="J147" s="98"/>
    </row>
    <row r="148" customFormat="false" ht="12.75" hidden="false" customHeight="false" outlineLevel="0" collapsed="false">
      <c r="A148" s="65"/>
      <c r="B148" s="76"/>
      <c r="C148" s="76"/>
      <c r="D148" s="76"/>
      <c r="E148" s="76"/>
      <c r="F148" s="76"/>
      <c r="G148" s="76"/>
      <c r="H148" s="76"/>
      <c r="I148" s="76"/>
      <c r="J148" s="98"/>
    </row>
    <row r="149" customFormat="false" ht="12.75" hidden="false" customHeight="false" outlineLevel="0" collapsed="false">
      <c r="A149" s="65"/>
      <c r="B149" s="76"/>
      <c r="C149" s="76"/>
      <c r="D149" s="76"/>
      <c r="E149" s="76"/>
      <c r="F149" s="76"/>
      <c r="G149" s="76"/>
      <c r="H149" s="76"/>
      <c r="I149" s="76"/>
      <c r="J149" s="98"/>
    </row>
    <row r="150" customFormat="false" ht="12.75" hidden="false" customHeight="false" outlineLevel="0" collapsed="false">
      <c r="A150" s="65"/>
      <c r="B150" s="76"/>
      <c r="C150" s="76"/>
      <c r="D150" s="76"/>
      <c r="E150" s="76"/>
      <c r="F150" s="76"/>
      <c r="G150" s="76"/>
      <c r="H150" s="76"/>
      <c r="I150" s="76"/>
      <c r="J150" s="98"/>
    </row>
    <row r="151" customFormat="false" ht="12.75" hidden="false" customHeight="false" outlineLevel="0" collapsed="false">
      <c r="A151" s="65"/>
      <c r="B151" s="76"/>
      <c r="C151" s="76"/>
      <c r="D151" s="76"/>
      <c r="E151" s="76"/>
      <c r="F151" s="76"/>
      <c r="G151" s="76"/>
      <c r="H151" s="76"/>
      <c r="I151" s="76"/>
      <c r="J151" s="98"/>
    </row>
    <row r="152" customFormat="false" ht="12.75" hidden="false" customHeight="false" outlineLevel="0" collapsed="false">
      <c r="A152" s="65"/>
      <c r="B152" s="76"/>
      <c r="C152" s="76"/>
      <c r="D152" s="76"/>
      <c r="E152" s="76"/>
      <c r="F152" s="76"/>
      <c r="G152" s="76"/>
      <c r="H152" s="76"/>
      <c r="I152" s="76"/>
      <c r="J152" s="98"/>
    </row>
    <row r="153" customFormat="false" ht="12.75" hidden="false" customHeight="false" outlineLevel="0" collapsed="false">
      <c r="A153" s="65"/>
      <c r="B153" s="76"/>
      <c r="C153" s="76"/>
      <c r="D153" s="76"/>
      <c r="E153" s="76"/>
      <c r="F153" s="76"/>
      <c r="G153" s="76"/>
      <c r="H153" s="76"/>
      <c r="I153" s="76"/>
      <c r="J153" s="98"/>
    </row>
    <row r="154" customFormat="false" ht="12.75" hidden="false" customHeight="false" outlineLevel="0" collapsed="false">
      <c r="A154" s="65"/>
      <c r="B154" s="76"/>
      <c r="C154" s="76"/>
      <c r="D154" s="76"/>
      <c r="E154" s="76"/>
      <c r="F154" s="76"/>
      <c r="G154" s="76"/>
      <c r="H154" s="76"/>
      <c r="I154" s="76"/>
      <c r="J154" s="98"/>
    </row>
    <row r="155" customFormat="false" ht="12.75" hidden="false" customHeight="false" outlineLevel="0" collapsed="false">
      <c r="A155" s="65"/>
      <c r="B155" s="76"/>
      <c r="C155" s="76"/>
      <c r="D155" s="76"/>
      <c r="E155" s="76"/>
      <c r="F155" s="76"/>
      <c r="G155" s="76"/>
      <c r="H155" s="76"/>
      <c r="I155" s="76"/>
      <c r="J155" s="98"/>
    </row>
    <row r="156" customFormat="false" ht="12.75" hidden="false" customHeight="false" outlineLevel="0" collapsed="false">
      <c r="A156" s="65"/>
      <c r="B156" s="76"/>
      <c r="C156" s="76"/>
      <c r="D156" s="76"/>
      <c r="E156" s="76"/>
      <c r="F156" s="76"/>
      <c r="G156" s="76"/>
      <c r="H156" s="76"/>
      <c r="I156" s="76"/>
      <c r="J156" s="98"/>
    </row>
    <row r="157" customFormat="false" ht="12.75" hidden="false" customHeight="false" outlineLevel="0" collapsed="false">
      <c r="A157" s="65"/>
      <c r="B157" s="76"/>
      <c r="C157" s="76"/>
      <c r="D157" s="76"/>
      <c r="E157" s="76"/>
      <c r="F157" s="76"/>
      <c r="G157" s="76"/>
      <c r="H157" s="76"/>
      <c r="I157" s="76"/>
      <c r="J157" s="98"/>
    </row>
    <row r="158" customFormat="false" ht="12.75" hidden="false" customHeight="false" outlineLevel="0" collapsed="false">
      <c r="A158" s="65"/>
      <c r="B158" s="76"/>
      <c r="C158" s="76"/>
      <c r="D158" s="76"/>
      <c r="E158" s="76"/>
      <c r="F158" s="76"/>
      <c r="G158" s="76"/>
      <c r="H158" s="76"/>
      <c r="I158" s="76"/>
      <c r="J158" s="98"/>
    </row>
    <row r="159" customFormat="false" ht="12.75" hidden="false" customHeight="false" outlineLevel="0" collapsed="false">
      <c r="A159" s="65"/>
      <c r="B159" s="76"/>
      <c r="C159" s="76"/>
      <c r="D159" s="76"/>
      <c r="E159" s="76"/>
      <c r="F159" s="76"/>
      <c r="G159" s="76"/>
      <c r="H159" s="76"/>
      <c r="I159" s="76"/>
      <c r="J159" s="98"/>
    </row>
    <row r="160" customFormat="false" ht="12.75" hidden="false" customHeight="false" outlineLevel="0" collapsed="false">
      <c r="A160" s="65"/>
      <c r="B160" s="76"/>
      <c r="C160" s="76"/>
      <c r="D160" s="76"/>
      <c r="E160" s="76"/>
      <c r="F160" s="76"/>
      <c r="G160" s="76"/>
      <c r="H160" s="76"/>
      <c r="I160" s="76"/>
      <c r="J160" s="98"/>
    </row>
    <row r="161" customFormat="false" ht="12.75" hidden="false" customHeight="false" outlineLevel="0" collapsed="false">
      <c r="A161" s="65"/>
      <c r="B161" s="76"/>
      <c r="C161" s="76"/>
      <c r="D161" s="76"/>
      <c r="E161" s="76"/>
      <c r="F161" s="76"/>
      <c r="G161" s="76"/>
      <c r="H161" s="76"/>
      <c r="I161" s="76"/>
      <c r="J161" s="98"/>
    </row>
    <row r="162" customFormat="false" ht="12.75" hidden="false" customHeight="false" outlineLevel="0" collapsed="false">
      <c r="A162" s="194"/>
      <c r="B162" s="195"/>
      <c r="C162" s="195"/>
      <c r="D162" s="195"/>
      <c r="E162" s="195"/>
      <c r="F162" s="195"/>
      <c r="G162" s="195"/>
      <c r="H162" s="195"/>
      <c r="I162" s="195"/>
      <c r="J162" s="196"/>
    </row>
    <row r="163" customFormat="false" ht="12.75" hidden="false" customHeight="false" outlineLevel="0" collapsed="false">
      <c r="A163" s="424"/>
      <c r="B163" s="425"/>
      <c r="C163" s="425"/>
      <c r="D163" s="425"/>
      <c r="E163" s="425"/>
      <c r="F163" s="425"/>
      <c r="G163" s="425"/>
      <c r="H163" s="425"/>
      <c r="I163" s="425"/>
      <c r="J163" s="473"/>
    </row>
    <row r="164" customFormat="false" ht="12.75" hidden="false" customHeight="false" outlineLevel="0" collapsed="false">
      <c r="A164" s="65"/>
      <c r="B164" s="76"/>
      <c r="C164" s="76"/>
      <c r="D164" s="76"/>
      <c r="E164" s="76"/>
      <c r="F164" s="76"/>
      <c r="G164" s="76"/>
      <c r="H164" s="76"/>
      <c r="I164" s="76"/>
      <c r="J164" s="98"/>
    </row>
    <row r="165" customFormat="false" ht="12.75" hidden="false" customHeight="false" outlineLevel="0" collapsed="false">
      <c r="A165" s="65"/>
      <c r="B165" s="76"/>
      <c r="C165" s="76"/>
      <c r="D165" s="76"/>
      <c r="E165" s="76"/>
      <c r="F165" s="76"/>
      <c r="G165" s="76"/>
      <c r="H165" s="76"/>
      <c r="I165" s="76"/>
      <c r="J165" s="98"/>
    </row>
    <row r="166" customFormat="false" ht="12.75" hidden="false" customHeight="false" outlineLevel="0" collapsed="false">
      <c r="A166" s="65"/>
      <c r="B166" s="76"/>
      <c r="C166" s="76"/>
      <c r="D166" s="76"/>
      <c r="E166" s="76"/>
      <c r="F166" s="76"/>
      <c r="G166" s="76"/>
      <c r="H166" s="76"/>
      <c r="I166" s="76"/>
      <c r="J166" s="98"/>
    </row>
    <row r="167" customFormat="false" ht="12.75" hidden="false" customHeight="false" outlineLevel="0" collapsed="false">
      <c r="A167" s="65"/>
      <c r="B167" s="76"/>
      <c r="C167" s="76"/>
      <c r="D167" s="76"/>
      <c r="E167" s="76"/>
      <c r="F167" s="76"/>
      <c r="G167" s="76"/>
      <c r="H167" s="76"/>
      <c r="I167" s="76"/>
      <c r="J167" s="98"/>
    </row>
    <row r="168" customFormat="false" ht="12.75" hidden="false" customHeight="false" outlineLevel="0" collapsed="false">
      <c r="A168" s="65"/>
      <c r="B168" s="76"/>
      <c r="C168" s="76"/>
      <c r="D168" s="76"/>
      <c r="E168" s="76"/>
      <c r="F168" s="76"/>
      <c r="G168" s="76"/>
      <c r="H168" s="76"/>
      <c r="I168" s="76"/>
      <c r="J168" s="98"/>
    </row>
    <row r="169" customFormat="false" ht="12.75" hidden="false" customHeight="false" outlineLevel="0" collapsed="false">
      <c r="A169" s="65"/>
      <c r="B169" s="76"/>
      <c r="C169" s="76"/>
      <c r="D169" s="76"/>
      <c r="E169" s="76"/>
      <c r="F169" s="76"/>
      <c r="G169" s="76"/>
      <c r="H169" s="76"/>
      <c r="I169" s="76"/>
      <c r="J169" s="98"/>
    </row>
    <row r="170" customFormat="false" ht="12.75" hidden="false" customHeight="false" outlineLevel="0" collapsed="false">
      <c r="A170" s="65"/>
      <c r="B170" s="76"/>
      <c r="C170" s="76"/>
      <c r="D170" s="76"/>
      <c r="E170" s="76"/>
      <c r="F170" s="76"/>
      <c r="G170" s="76"/>
      <c r="H170" s="76"/>
      <c r="I170" s="76"/>
      <c r="J170" s="98"/>
    </row>
    <row r="171" customFormat="false" ht="12.75" hidden="false" customHeight="false" outlineLevel="0" collapsed="false">
      <c r="A171" s="65"/>
      <c r="B171" s="76"/>
      <c r="C171" s="76"/>
      <c r="D171" s="76"/>
      <c r="E171" s="76"/>
      <c r="F171" s="76"/>
      <c r="G171" s="76"/>
      <c r="H171" s="76"/>
      <c r="I171" s="76"/>
      <c r="J171" s="98"/>
    </row>
    <row r="172" customFormat="false" ht="12.75" hidden="false" customHeight="false" outlineLevel="0" collapsed="false">
      <c r="A172" s="65"/>
      <c r="B172" s="76"/>
      <c r="C172" s="76"/>
      <c r="D172" s="76"/>
      <c r="E172" s="76"/>
      <c r="F172" s="76"/>
      <c r="G172" s="76"/>
      <c r="H172" s="76"/>
      <c r="I172" s="76"/>
      <c r="J172" s="98"/>
    </row>
    <row r="173" customFormat="false" ht="12.75" hidden="false" customHeight="false" outlineLevel="0" collapsed="false">
      <c r="A173" s="65"/>
      <c r="B173" s="76"/>
      <c r="C173" s="76"/>
      <c r="D173" s="76"/>
      <c r="E173" s="76"/>
      <c r="F173" s="76"/>
      <c r="G173" s="76"/>
      <c r="H173" s="76"/>
      <c r="I173" s="76"/>
      <c r="J173" s="98"/>
    </row>
    <row r="174" customFormat="false" ht="12.75" hidden="false" customHeight="false" outlineLevel="0" collapsed="false">
      <c r="A174" s="65"/>
      <c r="B174" s="76"/>
      <c r="C174" s="76"/>
      <c r="D174" s="76"/>
      <c r="E174" s="76"/>
      <c r="F174" s="76"/>
      <c r="G174" s="76"/>
      <c r="H174" s="76"/>
      <c r="I174" s="76"/>
      <c r="J174" s="98"/>
    </row>
    <row r="175" customFormat="false" ht="12.75" hidden="false" customHeight="false" outlineLevel="0" collapsed="false">
      <c r="A175" s="65"/>
      <c r="B175" s="76"/>
      <c r="C175" s="76"/>
      <c r="D175" s="76"/>
      <c r="E175" s="76"/>
      <c r="F175" s="76"/>
      <c r="G175" s="76"/>
      <c r="H175" s="76"/>
      <c r="I175" s="76"/>
      <c r="J175" s="98"/>
    </row>
    <row r="176" customFormat="false" ht="12.75" hidden="false" customHeight="false" outlineLevel="0" collapsed="false">
      <c r="A176" s="65"/>
      <c r="B176" s="76"/>
      <c r="C176" s="76"/>
      <c r="D176" s="76"/>
      <c r="E176" s="76"/>
      <c r="F176" s="76"/>
      <c r="G176" s="76"/>
      <c r="H176" s="76"/>
      <c r="I176" s="76"/>
      <c r="J176" s="98"/>
    </row>
    <row r="177" customFormat="false" ht="12.75" hidden="false" customHeight="false" outlineLevel="0" collapsed="false">
      <c r="A177" s="65"/>
      <c r="B177" s="76"/>
      <c r="C177" s="76"/>
      <c r="D177" s="76"/>
      <c r="E177" s="76"/>
      <c r="F177" s="76"/>
      <c r="G177" s="76"/>
      <c r="H177" s="76"/>
      <c r="I177" s="76"/>
      <c r="J177" s="98"/>
    </row>
    <row r="178" customFormat="false" ht="12.75" hidden="false" customHeight="false" outlineLevel="0" collapsed="false">
      <c r="A178" s="65"/>
      <c r="B178" s="76"/>
      <c r="C178" s="76"/>
      <c r="D178" s="76"/>
      <c r="E178" s="76"/>
      <c r="F178" s="76"/>
      <c r="G178" s="76"/>
      <c r="H178" s="76"/>
      <c r="I178" s="76"/>
      <c r="J178" s="98"/>
    </row>
    <row r="179" customFormat="false" ht="12.75" hidden="false" customHeight="false" outlineLevel="0" collapsed="false">
      <c r="A179" s="65"/>
      <c r="B179" s="76"/>
      <c r="C179" s="76"/>
      <c r="D179" s="76"/>
      <c r="E179" s="76"/>
      <c r="F179" s="76"/>
      <c r="G179" s="76"/>
      <c r="H179" s="76"/>
      <c r="I179" s="76"/>
      <c r="J179" s="98"/>
    </row>
    <row r="180" customFormat="false" ht="12.75" hidden="false" customHeight="false" outlineLevel="0" collapsed="false">
      <c r="A180" s="65"/>
      <c r="B180" s="76"/>
      <c r="C180" s="76"/>
      <c r="D180" s="76"/>
      <c r="E180" s="76"/>
      <c r="F180" s="76"/>
      <c r="G180" s="76"/>
      <c r="H180" s="76"/>
      <c r="I180" s="76"/>
      <c r="J180" s="98"/>
    </row>
    <row r="181" customFormat="false" ht="12.75" hidden="false" customHeight="false" outlineLevel="0" collapsed="false">
      <c r="A181" s="65"/>
      <c r="B181" s="76"/>
      <c r="C181" s="76"/>
      <c r="D181" s="76"/>
      <c r="E181" s="76"/>
      <c r="F181" s="76"/>
      <c r="G181" s="76"/>
      <c r="H181" s="76"/>
      <c r="I181" s="76"/>
      <c r="J181" s="98"/>
    </row>
    <row r="182" customFormat="false" ht="12.75" hidden="false" customHeight="false" outlineLevel="0" collapsed="false">
      <c r="A182" s="65"/>
      <c r="B182" s="76"/>
      <c r="C182" s="76"/>
      <c r="D182" s="76"/>
      <c r="E182" s="76"/>
      <c r="F182" s="76"/>
      <c r="G182" s="76"/>
      <c r="H182" s="76"/>
      <c r="I182" s="76"/>
      <c r="J182" s="98"/>
    </row>
    <row r="183" customFormat="false" ht="12.75" hidden="false" customHeight="false" outlineLevel="0" collapsed="false">
      <c r="A183" s="65"/>
      <c r="B183" s="76"/>
      <c r="C183" s="76"/>
      <c r="D183" s="76"/>
      <c r="E183" s="76"/>
      <c r="F183" s="76"/>
      <c r="G183" s="76"/>
      <c r="H183" s="76"/>
      <c r="I183" s="76"/>
      <c r="J183" s="98"/>
    </row>
    <row r="184" customFormat="false" ht="12.75" hidden="false" customHeight="false" outlineLevel="0" collapsed="false">
      <c r="A184" s="65"/>
      <c r="B184" s="76"/>
      <c r="C184" s="76"/>
      <c r="D184" s="76"/>
      <c r="E184" s="76"/>
      <c r="F184" s="76"/>
      <c r="G184" s="76"/>
      <c r="H184" s="76"/>
      <c r="I184" s="76"/>
      <c r="J184" s="98"/>
    </row>
    <row r="185" customFormat="false" ht="12.75" hidden="false" customHeight="false" outlineLevel="0" collapsed="false">
      <c r="A185" s="65"/>
      <c r="B185" s="76"/>
      <c r="C185" s="76"/>
      <c r="D185" s="76"/>
      <c r="E185" s="76"/>
      <c r="F185" s="76"/>
      <c r="G185" s="76"/>
      <c r="H185" s="76"/>
      <c r="I185" s="76"/>
      <c r="J185" s="98"/>
    </row>
    <row r="186" customFormat="false" ht="12.75" hidden="false" customHeight="false" outlineLevel="0" collapsed="false">
      <c r="A186" s="65"/>
      <c r="B186" s="76"/>
      <c r="C186" s="76"/>
      <c r="D186" s="76"/>
      <c r="E186" s="76"/>
      <c r="F186" s="76"/>
      <c r="G186" s="76"/>
      <c r="H186" s="76"/>
      <c r="I186" s="76"/>
      <c r="J186" s="98"/>
    </row>
    <row r="187" customFormat="false" ht="12.75" hidden="false" customHeight="false" outlineLevel="0" collapsed="false">
      <c r="A187" s="65"/>
      <c r="B187" s="76"/>
      <c r="C187" s="76"/>
      <c r="D187" s="76"/>
      <c r="E187" s="76"/>
      <c r="F187" s="76"/>
      <c r="G187" s="76"/>
      <c r="H187" s="76"/>
      <c r="I187" s="76"/>
      <c r="J187" s="98"/>
    </row>
    <row r="188" customFormat="false" ht="12.75" hidden="false" customHeight="false" outlineLevel="0" collapsed="false">
      <c r="A188" s="65"/>
      <c r="B188" s="76"/>
      <c r="C188" s="76"/>
      <c r="D188" s="76"/>
      <c r="E188" s="76"/>
      <c r="F188" s="76"/>
      <c r="G188" s="76"/>
      <c r="H188" s="76"/>
      <c r="I188" s="76"/>
      <c r="J188" s="98"/>
    </row>
    <row r="189" customFormat="false" ht="12.75" hidden="false" customHeight="false" outlineLevel="0" collapsed="false">
      <c r="A189" s="65"/>
      <c r="B189" s="76"/>
      <c r="C189" s="76"/>
      <c r="D189" s="76"/>
      <c r="E189" s="76"/>
      <c r="F189" s="76"/>
      <c r="G189" s="76"/>
      <c r="H189" s="76"/>
      <c r="I189" s="76"/>
      <c r="J189" s="98"/>
    </row>
    <row r="190" customFormat="false" ht="12.75" hidden="false" customHeight="false" outlineLevel="0" collapsed="false">
      <c r="A190" s="65"/>
      <c r="B190" s="76"/>
      <c r="C190" s="76"/>
      <c r="D190" s="76"/>
      <c r="E190" s="76"/>
      <c r="F190" s="76"/>
      <c r="G190" s="76"/>
      <c r="H190" s="76"/>
      <c r="I190" s="76"/>
      <c r="J190" s="98"/>
    </row>
    <row r="191" customFormat="false" ht="12.75" hidden="false" customHeight="false" outlineLevel="0" collapsed="false">
      <c r="A191" s="65"/>
      <c r="B191" s="76"/>
      <c r="C191" s="76"/>
      <c r="D191" s="76"/>
      <c r="E191" s="76"/>
      <c r="F191" s="76"/>
      <c r="G191" s="76"/>
      <c r="H191" s="76"/>
      <c r="I191" s="76"/>
      <c r="J191" s="98"/>
    </row>
    <row r="192" customFormat="false" ht="12.75" hidden="false" customHeight="false" outlineLevel="0" collapsed="false">
      <c r="A192" s="65"/>
      <c r="B192" s="76"/>
      <c r="C192" s="76"/>
      <c r="D192" s="76"/>
      <c r="E192" s="76"/>
      <c r="F192" s="76"/>
      <c r="G192" s="76"/>
      <c r="H192" s="76"/>
      <c r="I192" s="76"/>
      <c r="J192" s="98"/>
    </row>
    <row r="193" customFormat="false" ht="12.75" hidden="false" customHeight="false" outlineLevel="0" collapsed="false">
      <c r="A193" s="65"/>
      <c r="B193" s="76"/>
      <c r="C193" s="76"/>
      <c r="D193" s="76"/>
      <c r="E193" s="76"/>
      <c r="F193" s="76"/>
      <c r="G193" s="76"/>
      <c r="H193" s="76"/>
      <c r="I193" s="76"/>
      <c r="J193" s="98"/>
    </row>
    <row r="194" customFormat="false" ht="12.75" hidden="false" customHeight="false" outlineLevel="0" collapsed="false">
      <c r="A194" s="65"/>
      <c r="B194" s="76"/>
      <c r="C194" s="76"/>
      <c r="D194" s="76"/>
      <c r="E194" s="76"/>
      <c r="F194" s="76"/>
      <c r="G194" s="76"/>
      <c r="H194" s="76"/>
      <c r="I194" s="76"/>
      <c r="J194" s="98"/>
    </row>
    <row r="195" customFormat="false" ht="12.75" hidden="false" customHeight="false" outlineLevel="0" collapsed="false">
      <c r="A195" s="65"/>
      <c r="B195" s="76"/>
      <c r="C195" s="76"/>
      <c r="D195" s="76"/>
      <c r="E195" s="76"/>
      <c r="F195" s="76"/>
      <c r="G195" s="76"/>
      <c r="H195" s="76"/>
      <c r="I195" s="76"/>
      <c r="J195" s="98"/>
    </row>
    <row r="196" customFormat="false" ht="12.75" hidden="false" customHeight="false" outlineLevel="0" collapsed="false">
      <c r="A196" s="65"/>
      <c r="B196" s="76"/>
      <c r="C196" s="76"/>
      <c r="D196" s="76"/>
      <c r="E196" s="76"/>
      <c r="F196" s="76"/>
      <c r="G196" s="76"/>
      <c r="H196" s="76"/>
      <c r="I196" s="76"/>
      <c r="J196" s="98"/>
    </row>
    <row r="197" customFormat="false" ht="12.75" hidden="false" customHeight="false" outlineLevel="0" collapsed="false">
      <c r="A197" s="65"/>
      <c r="B197" s="76"/>
      <c r="C197" s="76"/>
      <c r="D197" s="76"/>
      <c r="E197" s="76"/>
      <c r="F197" s="76"/>
      <c r="G197" s="76"/>
      <c r="H197" s="76"/>
      <c r="I197" s="76"/>
      <c r="J197" s="98"/>
    </row>
    <row r="198" customFormat="false" ht="12.75" hidden="false" customHeight="false" outlineLevel="0" collapsed="false">
      <c r="A198" s="65"/>
      <c r="B198" s="76"/>
      <c r="C198" s="76"/>
      <c r="D198" s="76"/>
      <c r="E198" s="76"/>
      <c r="F198" s="76"/>
      <c r="G198" s="76"/>
      <c r="H198" s="76"/>
      <c r="I198" s="76"/>
      <c r="J198" s="98"/>
    </row>
    <row r="199" customFormat="false" ht="12.75" hidden="false" customHeight="false" outlineLevel="0" collapsed="false">
      <c r="A199" s="65"/>
      <c r="B199" s="76"/>
      <c r="C199" s="76"/>
      <c r="D199" s="76"/>
      <c r="E199" s="76"/>
      <c r="F199" s="76"/>
      <c r="G199" s="76"/>
      <c r="H199" s="76"/>
      <c r="I199" s="76"/>
      <c r="J199" s="98"/>
    </row>
    <row r="200" customFormat="false" ht="12.75" hidden="false" customHeight="false" outlineLevel="0" collapsed="false">
      <c r="A200" s="65"/>
      <c r="B200" s="76"/>
      <c r="C200" s="76"/>
      <c r="D200" s="76"/>
      <c r="E200" s="76"/>
      <c r="F200" s="76"/>
      <c r="G200" s="76"/>
      <c r="H200" s="76"/>
      <c r="I200" s="76"/>
      <c r="J200" s="98"/>
    </row>
    <row r="201" customFormat="false" ht="12.75" hidden="false" customHeight="false" outlineLevel="0" collapsed="false">
      <c r="A201" s="65"/>
      <c r="B201" s="76"/>
      <c r="C201" s="76"/>
      <c r="D201" s="76"/>
      <c r="E201" s="76"/>
      <c r="F201" s="76"/>
      <c r="G201" s="76"/>
      <c r="H201" s="76"/>
      <c r="I201" s="76"/>
      <c r="J201" s="98"/>
    </row>
    <row r="202" customFormat="false" ht="12.75" hidden="false" customHeight="false" outlineLevel="0" collapsed="false">
      <c r="A202" s="65"/>
      <c r="B202" s="76"/>
      <c r="C202" s="76"/>
      <c r="D202" s="76"/>
      <c r="E202" s="76"/>
      <c r="F202" s="76"/>
      <c r="G202" s="76"/>
      <c r="H202" s="76"/>
      <c r="I202" s="76"/>
      <c r="J202" s="98"/>
    </row>
    <row r="203" customFormat="false" ht="12.75" hidden="false" customHeight="false" outlineLevel="0" collapsed="false">
      <c r="A203" s="65"/>
      <c r="B203" s="76"/>
      <c r="C203" s="76"/>
      <c r="D203" s="76"/>
      <c r="E203" s="76"/>
      <c r="F203" s="76"/>
      <c r="G203" s="76"/>
      <c r="H203" s="76"/>
      <c r="I203" s="76"/>
      <c r="J203" s="98"/>
    </row>
    <row r="204" customFormat="false" ht="12.75" hidden="false" customHeight="false" outlineLevel="0" collapsed="false">
      <c r="A204" s="65"/>
      <c r="B204" s="76"/>
      <c r="C204" s="76"/>
      <c r="D204" s="76"/>
      <c r="E204" s="76"/>
      <c r="F204" s="76"/>
      <c r="G204" s="76"/>
      <c r="H204" s="76"/>
      <c r="I204" s="76"/>
      <c r="J204" s="98"/>
    </row>
    <row r="205" customFormat="false" ht="12.75" hidden="false" customHeight="false" outlineLevel="0" collapsed="false">
      <c r="A205" s="65"/>
      <c r="B205" s="76"/>
      <c r="C205" s="76"/>
      <c r="D205" s="76"/>
      <c r="E205" s="76"/>
      <c r="F205" s="76"/>
      <c r="G205" s="76"/>
      <c r="H205" s="76"/>
      <c r="I205" s="76"/>
      <c r="J205" s="98"/>
    </row>
    <row r="206" customFormat="false" ht="12.75" hidden="false" customHeight="false" outlineLevel="0" collapsed="false">
      <c r="A206" s="65"/>
      <c r="B206" s="76"/>
      <c r="C206" s="76"/>
      <c r="D206" s="76"/>
      <c r="E206" s="76"/>
      <c r="F206" s="76"/>
      <c r="G206" s="76"/>
      <c r="H206" s="76"/>
      <c r="I206" s="76"/>
      <c r="J206" s="98"/>
    </row>
    <row r="207" customFormat="false" ht="12.75" hidden="false" customHeight="false" outlineLevel="0" collapsed="false">
      <c r="A207" s="65"/>
      <c r="B207" s="76"/>
      <c r="C207" s="76"/>
      <c r="D207" s="76"/>
      <c r="E207" s="76"/>
      <c r="F207" s="76"/>
      <c r="G207" s="76"/>
      <c r="H207" s="76"/>
      <c r="I207" s="76"/>
      <c r="J207" s="98"/>
    </row>
    <row r="208" customFormat="false" ht="12.75" hidden="false" customHeight="false" outlineLevel="0" collapsed="false">
      <c r="A208" s="65"/>
      <c r="B208" s="76"/>
      <c r="C208" s="76"/>
      <c r="D208" s="76"/>
      <c r="E208" s="76"/>
      <c r="F208" s="76"/>
      <c r="G208" s="76"/>
      <c r="H208" s="76"/>
      <c r="I208" s="76"/>
      <c r="J208" s="98"/>
    </row>
    <row r="209" customFormat="false" ht="12.75" hidden="false" customHeight="false" outlineLevel="0" collapsed="false">
      <c r="A209" s="65"/>
      <c r="B209" s="76"/>
      <c r="C209" s="76"/>
      <c r="D209" s="76"/>
      <c r="E209" s="76"/>
      <c r="F209" s="76"/>
      <c r="G209" s="76"/>
      <c r="H209" s="76"/>
      <c r="I209" s="76"/>
      <c r="J209" s="98"/>
    </row>
    <row r="210" customFormat="false" ht="12.75" hidden="false" customHeight="false" outlineLevel="0" collapsed="false">
      <c r="A210" s="65"/>
      <c r="B210" s="76"/>
      <c r="C210" s="76"/>
      <c r="D210" s="76"/>
      <c r="E210" s="76"/>
      <c r="F210" s="76"/>
      <c r="G210" s="76"/>
      <c r="H210" s="76"/>
      <c r="I210" s="76"/>
      <c r="J210" s="98"/>
    </row>
    <row r="211" customFormat="false" ht="12.75" hidden="false" customHeight="false" outlineLevel="0" collapsed="false">
      <c r="A211" s="65"/>
      <c r="B211" s="76"/>
      <c r="C211" s="76"/>
      <c r="D211" s="76"/>
      <c r="E211" s="76"/>
      <c r="F211" s="76"/>
      <c r="G211" s="76"/>
      <c r="H211" s="76"/>
      <c r="I211" s="76"/>
      <c r="J211" s="98"/>
    </row>
    <row r="212" customFormat="false" ht="12.75" hidden="false" customHeight="false" outlineLevel="0" collapsed="false">
      <c r="A212" s="65"/>
      <c r="B212" s="76"/>
      <c r="C212" s="76"/>
      <c r="D212" s="76"/>
      <c r="E212" s="76"/>
      <c r="F212" s="76"/>
      <c r="G212" s="76"/>
      <c r="H212" s="76"/>
      <c r="I212" s="76"/>
      <c r="J212" s="98"/>
    </row>
    <row r="213" customFormat="false" ht="12.75" hidden="false" customHeight="false" outlineLevel="0" collapsed="false">
      <c r="A213" s="65"/>
      <c r="B213" s="76"/>
      <c r="C213" s="76"/>
      <c r="D213" s="76"/>
      <c r="E213" s="76"/>
      <c r="F213" s="76"/>
      <c r="G213" s="76"/>
      <c r="H213" s="76"/>
      <c r="I213" s="76"/>
      <c r="J213" s="98"/>
    </row>
    <row r="214" customFormat="false" ht="12.75" hidden="false" customHeight="false" outlineLevel="0" collapsed="false">
      <c r="A214" s="65"/>
      <c r="B214" s="76"/>
      <c r="C214" s="76"/>
      <c r="D214" s="76"/>
      <c r="E214" s="76"/>
      <c r="F214" s="76"/>
      <c r="G214" s="76"/>
      <c r="H214" s="76"/>
      <c r="I214" s="76"/>
      <c r="J214" s="98"/>
    </row>
    <row r="215" customFormat="false" ht="12.75" hidden="false" customHeight="false" outlineLevel="0" collapsed="false">
      <c r="A215" s="65"/>
      <c r="B215" s="76"/>
      <c r="C215" s="76"/>
      <c r="D215" s="76"/>
      <c r="E215" s="76"/>
      <c r="F215" s="76"/>
      <c r="G215" s="76"/>
      <c r="H215" s="76"/>
      <c r="I215" s="76"/>
      <c r="J215" s="98"/>
    </row>
    <row r="216" customFormat="false" ht="12.75" hidden="false" customHeight="false" outlineLevel="0" collapsed="false">
      <c r="A216" s="194"/>
      <c r="B216" s="195"/>
      <c r="C216" s="195"/>
      <c r="D216" s="195"/>
      <c r="E216" s="195"/>
      <c r="F216" s="195"/>
      <c r="G216" s="195"/>
      <c r="H216" s="195"/>
      <c r="I216" s="195"/>
      <c r="J216" s="196"/>
    </row>
  </sheetData>
  <sheetProtection sheet="true" objects="true" scenarios="true"/>
  <mergeCells count="66">
    <mergeCell ref="C2:H2"/>
    <mergeCell ref="C5:H5"/>
    <mergeCell ref="C6:H6"/>
    <mergeCell ref="C7:E7"/>
    <mergeCell ref="F7:H7"/>
    <mergeCell ref="C8:E8"/>
    <mergeCell ref="F8:H8"/>
    <mergeCell ref="C9:E9"/>
    <mergeCell ref="F9:H9"/>
    <mergeCell ref="C10:E10"/>
    <mergeCell ref="F10:H10"/>
    <mergeCell ref="C11:E11"/>
    <mergeCell ref="F11:H11"/>
    <mergeCell ref="C12:E12"/>
    <mergeCell ref="F12:H12"/>
    <mergeCell ref="C13:E13"/>
    <mergeCell ref="F13:H13"/>
    <mergeCell ref="C14:E14"/>
    <mergeCell ref="F14:H14"/>
    <mergeCell ref="C15:E15"/>
    <mergeCell ref="F15:H15"/>
    <mergeCell ref="C17:H17"/>
    <mergeCell ref="C18:E18"/>
    <mergeCell ref="F18:H18"/>
    <mergeCell ref="C19:E19"/>
    <mergeCell ref="F19:H19"/>
    <mergeCell ref="C20:E20"/>
    <mergeCell ref="F20:H20"/>
    <mergeCell ref="C21:E21"/>
    <mergeCell ref="F21:H21"/>
    <mergeCell ref="C22:E22"/>
    <mergeCell ref="F22:H22"/>
    <mergeCell ref="C23:E23"/>
    <mergeCell ref="F23:H23"/>
    <mergeCell ref="C27:H27"/>
    <mergeCell ref="C28:E28"/>
    <mergeCell ref="F28:H28"/>
    <mergeCell ref="C29:E29"/>
    <mergeCell ref="F29:H29"/>
    <mergeCell ref="C30:E30"/>
    <mergeCell ref="F30:H30"/>
    <mergeCell ref="C31:E31"/>
    <mergeCell ref="F31:H31"/>
    <mergeCell ref="C32:E32"/>
    <mergeCell ref="F32:H32"/>
    <mergeCell ref="C33:E33"/>
    <mergeCell ref="F33:H33"/>
    <mergeCell ref="C34:E34"/>
    <mergeCell ref="F34:H34"/>
    <mergeCell ref="C35:E35"/>
    <mergeCell ref="F35:H35"/>
    <mergeCell ref="C39:H39"/>
    <mergeCell ref="C40:E40"/>
    <mergeCell ref="F40:H40"/>
    <mergeCell ref="C41:E41"/>
    <mergeCell ref="C42:E42"/>
    <mergeCell ref="C43:E43"/>
    <mergeCell ref="C44:E44"/>
    <mergeCell ref="C45:E45"/>
    <mergeCell ref="C46:E46"/>
    <mergeCell ref="C47:E47"/>
    <mergeCell ref="C48:E48"/>
    <mergeCell ref="C49:E49"/>
    <mergeCell ref="C50:E50"/>
    <mergeCell ref="C51:E51"/>
    <mergeCell ref="C52:E52"/>
  </mergeCells>
  <printOptions headings="false" gridLines="false" gridLinesSet="true" horizontalCentered="false" verticalCentered="false"/>
  <pageMargins left="1" right="0.5" top="0.984027777777778" bottom="0.984027777777778"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8" man="true" max="16383" min="0"/>
    <brk id="162" man="true" max="16383" min="0"/>
    <brk id="2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false" hidden="false" outlineLevel="0" max="2" min="2" style="1" width="9.14"/>
    <col collapsed="false" customWidth="true" hidden="false" outlineLevel="0" max="4" min="3" style="1" width="10.71"/>
    <col collapsed="false" customWidth="false" hidden="false" outlineLevel="0" max="8" min="5" style="1" width="9.14"/>
    <col collapsed="false" customWidth="true" hidden="false" outlineLevel="0" max="9" min="9" style="1" width="12.14"/>
    <col collapsed="false" customWidth="false" hidden="true" outlineLevel="0" max="13" min="10" style="30" width="9.14"/>
    <col collapsed="false" customWidth="false" hidden="true" outlineLevel="0" max="14" min="14" style="31" width="9.14"/>
    <col collapsed="false" customWidth="false" hidden="true" outlineLevel="0" max="23" min="15" style="30" width="9.14"/>
    <col collapsed="false" customWidth="false" hidden="true" outlineLevel="0" max="32" min="24" style="1" width="9.14"/>
    <col collapsed="false" customWidth="false" hidden="false" outlineLevel="0" max="257" min="33" style="1" width="9.14"/>
  </cols>
  <sheetData>
    <row r="1" customFormat="false" ht="15.75" hidden="false" customHeight="false" outlineLevel="0" collapsed="false">
      <c r="A1" s="32" t="s">
        <v>113</v>
      </c>
      <c r="B1" s="32"/>
      <c r="C1" s="32"/>
      <c r="D1" s="32"/>
      <c r="E1" s="32"/>
      <c r="F1" s="32"/>
      <c r="G1" s="32"/>
      <c r="H1" s="32"/>
      <c r="I1" s="32"/>
      <c r="K1" s="33"/>
      <c r="L1" s="34"/>
      <c r="M1" s="35" t="s">
        <v>114</v>
      </c>
      <c r="N1" s="30"/>
      <c r="O1" s="31"/>
      <c r="R1" s="36"/>
      <c r="AG1" s="37" t="s">
        <v>115</v>
      </c>
    </row>
    <row r="2" customFormat="false" ht="12.75" hidden="false" customHeight="false" outlineLevel="0" collapsed="false">
      <c r="A2" s="38" t="s">
        <v>116</v>
      </c>
      <c r="B2" s="38"/>
      <c r="C2" s="38"/>
      <c r="D2" s="38"/>
      <c r="E2" s="38"/>
      <c r="F2" s="38"/>
      <c r="G2" s="38"/>
      <c r="H2" s="38"/>
      <c r="I2" s="38"/>
      <c r="J2" s="39"/>
      <c r="K2" s="40"/>
      <c r="L2" s="34"/>
      <c r="N2" s="30"/>
      <c r="O2" s="31"/>
      <c r="R2" s="36"/>
      <c r="AG2" s="30"/>
      <c r="AH2" s="30"/>
      <c r="AI2" s="30"/>
      <c r="AJ2" s="30"/>
      <c r="AK2" s="30"/>
    </row>
    <row r="3" customFormat="false" ht="12.75" hidden="false" customHeight="false" outlineLevel="0" collapsed="false">
      <c r="A3" s="41" t="s">
        <v>117</v>
      </c>
      <c r="B3" s="41"/>
      <c r="C3" s="41"/>
      <c r="D3" s="41"/>
      <c r="E3" s="41"/>
      <c r="F3" s="41"/>
      <c r="G3" s="41"/>
      <c r="H3" s="41"/>
      <c r="I3" s="41"/>
      <c r="J3" s="39"/>
      <c r="K3" s="42" t="n">
        <v>0.125</v>
      </c>
      <c r="M3" s="43" t="s">
        <v>118</v>
      </c>
      <c r="N3" s="44" t="n">
        <f aca="false">$C$9</f>
        <v>8</v>
      </c>
      <c r="O3" s="45" t="s">
        <v>119</v>
      </c>
      <c r="P3" s="45" t="s">
        <v>120</v>
      </c>
      <c r="R3" s="36"/>
      <c r="AG3" s="30"/>
      <c r="AH3" s="30"/>
      <c r="AI3" s="30"/>
      <c r="AJ3" s="30"/>
      <c r="AK3" s="30"/>
    </row>
    <row r="4" customFormat="false" ht="12.75" hidden="false" customHeight="false" outlineLevel="0" collapsed="false">
      <c r="A4" s="46" t="s">
        <v>121</v>
      </c>
      <c r="B4" s="47"/>
      <c r="C4" s="48"/>
      <c r="D4" s="48"/>
      <c r="E4" s="48"/>
      <c r="F4" s="49" t="s">
        <v>122</v>
      </c>
      <c r="G4" s="50"/>
      <c r="H4" s="51"/>
      <c r="I4" s="52"/>
      <c r="J4" s="53"/>
      <c r="K4" s="42" t="n">
        <v>0.1875</v>
      </c>
      <c r="M4" s="43" t="s">
        <v>123</v>
      </c>
      <c r="N4" s="44" t="n">
        <f aca="false">$C$10</f>
        <v>4</v>
      </c>
      <c r="O4" s="45" t="s">
        <v>119</v>
      </c>
      <c r="P4" s="45" t="s">
        <v>124</v>
      </c>
      <c r="R4" s="36"/>
      <c r="AG4" s="54" t="s">
        <v>125</v>
      </c>
      <c r="AH4" s="30"/>
      <c r="AI4" s="30"/>
      <c r="AJ4" s="30"/>
      <c r="AK4" s="30"/>
    </row>
    <row r="5" customFormat="false" ht="12.75" hidden="false" customHeight="false" outlineLevel="0" collapsed="false">
      <c r="A5" s="46" t="s">
        <v>126</v>
      </c>
      <c r="B5" s="55"/>
      <c r="C5" s="56"/>
      <c r="D5" s="56"/>
      <c r="E5" s="57"/>
      <c r="F5" s="49" t="s">
        <v>127</v>
      </c>
      <c r="G5" s="58"/>
      <c r="H5" s="59" t="s">
        <v>128</v>
      </c>
      <c r="I5" s="60"/>
      <c r="J5" s="53"/>
      <c r="K5" s="42" t="n">
        <v>0.25</v>
      </c>
      <c r="M5" s="43"/>
      <c r="N5" s="44"/>
      <c r="O5" s="45"/>
      <c r="P5" s="61"/>
      <c r="R5" s="36"/>
      <c r="AG5" s="62" t="s">
        <v>129</v>
      </c>
      <c r="AH5" s="63" t="s">
        <v>130</v>
      </c>
      <c r="AI5" s="30"/>
      <c r="AJ5" s="30"/>
      <c r="AK5" s="64" t="s">
        <v>131</v>
      </c>
    </row>
    <row r="6" customFormat="false" ht="12.75" hidden="false" customHeight="false" outlineLevel="0" collapsed="false">
      <c r="A6" s="65"/>
      <c r="B6" s="53"/>
      <c r="C6" s="53"/>
      <c r="D6" s="53"/>
      <c r="E6" s="53"/>
      <c r="F6" s="36"/>
      <c r="G6" s="66" t="str">
        <f aca="false">IF($C$15="No","     Pv="&amp;$C$12&amp;" k","       Pv")</f>
        <v>     Pv=22 k</v>
      </c>
      <c r="H6" s="36"/>
      <c r="I6" s="67"/>
      <c r="J6" s="36"/>
      <c r="K6" s="42" t="n">
        <v>0.3125</v>
      </c>
      <c r="M6" s="43" t="s">
        <v>132</v>
      </c>
      <c r="N6" s="44" t="n">
        <f aca="false">$C$14</f>
        <v>6</v>
      </c>
      <c r="O6" s="45" t="s">
        <v>119</v>
      </c>
      <c r="P6" s="61" t="s">
        <v>133</v>
      </c>
      <c r="AG6" s="68" t="s">
        <v>134</v>
      </c>
      <c r="AH6" s="30"/>
      <c r="AI6" s="30"/>
      <c r="AJ6" s="30"/>
      <c r="AK6" s="69"/>
    </row>
    <row r="7" customFormat="false" ht="12.75" hidden="false" customHeight="false" outlineLevel="0" collapsed="false">
      <c r="A7" s="70" t="s">
        <v>135</v>
      </c>
      <c r="B7" s="53"/>
      <c r="C7" s="53"/>
      <c r="D7" s="53"/>
      <c r="E7" s="53"/>
      <c r="F7" s="71" t="str">
        <f aca="false">IF($C$15="No","aL="&amp;$N$6&amp;"  ","aL  ")</f>
        <v>aL=6  </v>
      </c>
      <c r="G7" s="72" t="s">
        <v>136</v>
      </c>
      <c r="H7" s="66" t="str">
        <f aca="false">IF($C$15="No","= "&amp;ROUND($N$12,2),"")</f>
        <v>= 0</v>
      </c>
      <c r="I7" s="67"/>
      <c r="K7" s="42" t="n">
        <v>0.375</v>
      </c>
      <c r="M7" s="43" t="s">
        <v>137</v>
      </c>
      <c r="N7" s="44" t="n">
        <f aca="false">$N$6/$N$3</f>
        <v>0.75</v>
      </c>
      <c r="O7" s="45"/>
      <c r="P7" s="61" t="s">
        <v>138</v>
      </c>
      <c r="AG7" s="73" t="n">
        <v>44</v>
      </c>
      <c r="AH7" s="74" t="str">
        <f aca="false">IF($C$11*16&gt;=$N$18,"D(prov'd) &gt;= D(req'd), O.K.","D(prov'd) &lt; D(req'd), Fail")</f>
        <v>D(prov'd) &gt;= D(req'd), O.K.</v>
      </c>
      <c r="AI7" s="30"/>
      <c r="AJ7" s="30"/>
      <c r="AK7" s="75" t="n">
        <f aca="false">$N$18/($C$11*16)</f>
        <v>0.9655</v>
      </c>
    </row>
    <row r="8" customFormat="false" ht="12.75" hidden="false" customHeight="false" outlineLevel="0" collapsed="false">
      <c r="A8" s="65"/>
      <c r="B8" s="53"/>
      <c r="C8" s="53"/>
      <c r="D8" s="53"/>
      <c r="E8" s="53"/>
      <c r="F8" s="76"/>
      <c r="G8" s="36"/>
      <c r="H8" s="77"/>
      <c r="I8" s="67"/>
      <c r="K8" s="42" t="n">
        <v>0.4375</v>
      </c>
      <c r="M8" s="43" t="s">
        <v>139</v>
      </c>
      <c r="N8" s="44" t="n">
        <f aca="false">IF($C$15="No",$N$4/$N$3,0)</f>
        <v>0.5</v>
      </c>
      <c r="O8" s="78" t="str">
        <f aca="false">IF($N$8&gt;2,"Value of 'k' exceeds 2.0, beyond scope of table!","")</f>
        <v/>
      </c>
      <c r="P8" s="61" t="str">
        <f aca="false">IF($C$15="No","k = (kL)/L","k = 0  (for Special Case)")</f>
        <v>k = (kL)/L</v>
      </c>
      <c r="AG8" s="73" t="n">
        <v>45</v>
      </c>
      <c r="AH8" s="74" t="str">
        <f aca="false">IF($N$3&gt;=$N$19,"L(prov'd) &gt;= L(req'd), O.K.","L(prov'd) &lt; L(req'd), Fail")</f>
        <v>L(prov'd) &gt;= L(req'd), O.K.</v>
      </c>
      <c r="AI8" s="30"/>
      <c r="AJ8" s="30"/>
      <c r="AK8" s="75" t="n">
        <f aca="false">$N$19/$N$3</f>
        <v>0.965625</v>
      </c>
    </row>
    <row r="9" customFormat="false" ht="12.75" hidden="false" customHeight="false" outlineLevel="0" collapsed="false">
      <c r="A9" s="65"/>
      <c r="B9" s="79" t="s">
        <v>140</v>
      </c>
      <c r="C9" s="80" t="n">
        <v>8</v>
      </c>
      <c r="D9" s="81" t="s">
        <v>119</v>
      </c>
      <c r="E9" s="76"/>
      <c r="F9" s="76"/>
      <c r="G9" s="82"/>
      <c r="H9" s="66" t="str">
        <f aca="false">IF($C$15="No",IF($C$13&gt;0,"      P="&amp;$N$11&amp;" k","      P=Pv"),"      P")</f>
        <v>      P=Pv</v>
      </c>
      <c r="I9" s="83"/>
      <c r="K9" s="42" t="n">
        <v>0.5</v>
      </c>
      <c r="M9" s="84" t="s">
        <v>141</v>
      </c>
      <c r="N9" s="85" t="n">
        <f aca="false">1</f>
        <v>1</v>
      </c>
      <c r="O9" s="31"/>
      <c r="P9" s="31" t="s">
        <v>142</v>
      </c>
      <c r="AG9" s="73"/>
      <c r="AH9" s="74"/>
      <c r="AI9" s="30"/>
      <c r="AJ9" s="30"/>
      <c r="AK9" s="44"/>
    </row>
    <row r="10" customFormat="false" ht="12.75" hidden="false" customHeight="false" outlineLevel="0" collapsed="false">
      <c r="A10" s="65"/>
      <c r="B10" s="79" t="s">
        <v>143</v>
      </c>
      <c r="C10" s="86" t="n">
        <v>4</v>
      </c>
      <c r="D10" s="81" t="s">
        <v>119</v>
      </c>
      <c r="E10" s="76"/>
      <c r="F10" s="76"/>
      <c r="G10" s="87"/>
      <c r="H10" s="88"/>
      <c r="I10" s="89"/>
      <c r="K10" s="42" t="n">
        <v>0.5625</v>
      </c>
      <c r="M10" s="43" t="s">
        <v>144</v>
      </c>
      <c r="N10" s="44" t="n">
        <f aca="false">ROUND(IF($N$8&lt;=2,$AF$51,"N.A."),3)</f>
        <v>0.712</v>
      </c>
      <c r="O10" s="90"/>
      <c r="P10" s="61" t="s">
        <v>145</v>
      </c>
    </row>
    <row r="11" customFormat="false" ht="12.75" hidden="false" customHeight="false" outlineLevel="0" collapsed="false">
      <c r="A11" s="65"/>
      <c r="B11" s="79" t="s">
        <v>146</v>
      </c>
      <c r="C11" s="91" t="n">
        <v>0.25</v>
      </c>
      <c r="D11" s="81" t="str">
        <f aca="false">"in. = "&amp;$C$11*16&amp;" (1/16's)"</f>
        <v>in. = 4 (1/16's)</v>
      </c>
      <c r="E11" s="71" t="str">
        <f aca="false">IF($C$15="No","L=","L")</f>
        <v>L=</v>
      </c>
      <c r="F11" s="76"/>
      <c r="G11" s="87"/>
      <c r="H11" s="66"/>
      <c r="I11" s="92"/>
      <c r="K11" s="42" t="n">
        <v>0.625</v>
      </c>
      <c r="M11" s="84" t="s">
        <v>147</v>
      </c>
      <c r="N11" s="93" t="n">
        <f aca="false">ROUND(SQRT($C$12^2+$C$13^2),2)</f>
        <v>22</v>
      </c>
      <c r="O11" s="31" t="s">
        <v>148</v>
      </c>
      <c r="P11" s="31" t="s">
        <v>149</v>
      </c>
      <c r="AH11" s="94" t="str">
        <f aca="false">IF(OR($N$18&gt;$C$11*16,$N$19&gt;$N$3),"Weld is overstressed!","Weld is adequate!")</f>
        <v>Weld is adequate!</v>
      </c>
      <c r="AI11" s="94"/>
      <c r="AJ11" s="94"/>
    </row>
    <row r="12" customFormat="false" ht="12.75" hidden="false" customHeight="false" outlineLevel="0" collapsed="false">
      <c r="A12" s="65"/>
      <c r="B12" s="79" t="s">
        <v>150</v>
      </c>
      <c r="C12" s="95" t="n">
        <v>22</v>
      </c>
      <c r="D12" s="81" t="s">
        <v>148</v>
      </c>
      <c r="E12" s="96" t="n">
        <f aca="false">IF($C$15="No",$N$3,"")</f>
        <v>8</v>
      </c>
      <c r="F12" s="97" t="s">
        <v>151</v>
      </c>
      <c r="G12" s="76"/>
      <c r="H12" s="66" t="str">
        <f aca="false">IF($C$15="No",IF($C$13&gt;0,"Ph="&amp;$C$13&amp;" k","Ph=0"),"Ph")</f>
        <v>Ph=0</v>
      </c>
      <c r="I12" s="98"/>
      <c r="K12" s="99" t="s">
        <v>152</v>
      </c>
      <c r="M12" s="84" t="s">
        <v>153</v>
      </c>
      <c r="N12" s="100" t="n">
        <f aca="false">IF($C$13&gt;0,ROUND(90-(ATAN($C$12/$C$13)*(180/PI())),3),0)</f>
        <v>0</v>
      </c>
      <c r="O12" s="31" t="s">
        <v>154</v>
      </c>
      <c r="P12" s="88" t="s">
        <v>155</v>
      </c>
      <c r="AH12" s="101" t="str">
        <f aca="false">IF($N$18&gt;$C$11*16,"D(req'd) = "&amp;$N$18&amp;" &gt; "&amp;$C$11*16&amp;" (1/16's)","D(req'd) = "&amp;$N$18&amp;" &lt;= "&amp;$C$11*16&amp;" (1/16's)")</f>
        <v>D(req'd) = 3.862 &lt;= 4 (1/16's)</v>
      </c>
      <c r="AI12" s="101"/>
      <c r="AJ12" s="101"/>
    </row>
    <row r="13" customFormat="false" ht="12.75" hidden="false" customHeight="false" outlineLevel="0" collapsed="false">
      <c r="A13" s="65"/>
      <c r="B13" s="79" t="s">
        <v>156</v>
      </c>
      <c r="C13" s="95" t="n">
        <v>0</v>
      </c>
      <c r="D13" s="81" t="s">
        <v>148</v>
      </c>
      <c r="E13" s="96"/>
      <c r="F13" s="102"/>
      <c r="G13" s="76"/>
      <c r="H13" s="103" t="str">
        <f aca="false">IF($C$13&gt;0,"(@ C.G.)","")</f>
        <v/>
      </c>
      <c r="I13" s="104"/>
      <c r="K13" s="99" t="s">
        <v>157</v>
      </c>
      <c r="M13" s="84" t="s">
        <v>158</v>
      </c>
      <c r="N13" s="100" t="str">
        <f aca="false">IF($N$12&gt;0,$N$10,"N.A.")</f>
        <v>N.A.</v>
      </c>
      <c r="O13" s="31"/>
      <c r="P13" s="105" t="s">
        <v>159</v>
      </c>
      <c r="AH13" s="106" t="str">
        <f aca="false">IF($N$19&gt;$N$3,"L(req'd) = "&amp;$N$19&amp;" &gt; "&amp;$N$3&amp;" in.","L(req'd) = "&amp;$N$19&amp;" &lt;= "&amp;$N$3&amp;" in.")</f>
        <v>L(req'd) = 7.725 &lt;= 8 in.</v>
      </c>
      <c r="AI13" s="106"/>
      <c r="AJ13" s="106"/>
    </row>
    <row r="14" customFormat="false" ht="12.75" hidden="false" customHeight="false" outlineLevel="0" collapsed="false">
      <c r="A14" s="65"/>
      <c r="B14" s="79" t="s">
        <v>160</v>
      </c>
      <c r="C14" s="86" t="n">
        <v>6</v>
      </c>
      <c r="D14" s="81" t="s">
        <v>119</v>
      </c>
      <c r="E14" s="76"/>
      <c r="F14" s="76"/>
      <c r="G14" s="76"/>
      <c r="H14" s="36"/>
      <c r="I14" s="104"/>
      <c r="M14" s="84" t="s">
        <v>161</v>
      </c>
      <c r="N14" s="100" t="str">
        <f aca="false">IF($N$12&gt;0,0.928*(2),"N.A.")</f>
        <v>N.A.</v>
      </c>
      <c r="O14" s="31"/>
      <c r="P14" s="105" t="s">
        <v>162</v>
      </c>
    </row>
    <row r="15" customFormat="false" ht="12.75" hidden="false" customHeight="false" outlineLevel="0" collapsed="false">
      <c r="A15" s="65"/>
      <c r="B15" s="79" t="s">
        <v>163</v>
      </c>
      <c r="C15" s="107" t="s">
        <v>157</v>
      </c>
      <c r="D15" s="102"/>
      <c r="E15" s="108" t="s">
        <v>164</v>
      </c>
      <c r="F15" s="76"/>
      <c r="G15" s="108" t="s">
        <v>165</v>
      </c>
      <c r="H15" s="109"/>
      <c r="I15" s="104"/>
      <c r="M15" s="84" t="s">
        <v>166</v>
      </c>
      <c r="N15" s="100" t="str">
        <f aca="false">IF($N$12&gt;0,IF($N$14/$N$13&lt;1,1,$N$14/$N$13),"N.A.")</f>
        <v>N.A.</v>
      </c>
      <c r="O15" s="31"/>
      <c r="P15" s="105" t="s">
        <v>167</v>
      </c>
    </row>
    <row r="16" customFormat="false" ht="12.75" hidden="false" customHeight="false" outlineLevel="0" collapsed="false">
      <c r="A16" s="65"/>
      <c r="B16" s="76"/>
      <c r="C16" s="76"/>
      <c r="D16" s="76"/>
      <c r="E16" s="108" t="str">
        <f aca="false">IF($C$15="No","                 kL=   "&amp;$N$4,"                   kL")</f>
        <v>                 kL=   4</v>
      </c>
      <c r="F16" s="76"/>
      <c r="G16" s="76"/>
      <c r="H16" s="110"/>
      <c r="I16" s="104"/>
      <c r="M16" s="84" t="s">
        <v>168</v>
      </c>
      <c r="N16" s="100" t="str">
        <f aca="false">IF($N$12&gt;0,IF($N$15/(SIN($N$12*PI()/180)+$N$15*COS($N$12*PI()/180))&lt;1,1,$N$15/(SIN($N$12*PI()/180)+$N$15*COS($N$12*PI()/180))),"N.A.")</f>
        <v>N.A.</v>
      </c>
      <c r="O16" s="31"/>
      <c r="P16" s="31" t="s">
        <v>169</v>
      </c>
    </row>
    <row r="17" customFormat="false" ht="12.75" hidden="false" customHeight="true" outlineLevel="0" collapsed="false">
      <c r="A17" s="111" t="s">
        <v>170</v>
      </c>
      <c r="B17" s="76"/>
      <c r="C17" s="76"/>
      <c r="D17" s="76"/>
      <c r="E17" s="76"/>
      <c r="F17" s="62"/>
      <c r="G17" s="112"/>
      <c r="H17" s="113"/>
      <c r="I17" s="114"/>
      <c r="M17" s="84" t="s">
        <v>171</v>
      </c>
      <c r="N17" s="100" t="str">
        <f aca="false">IF($N$12&gt;0,ROUND($N$16*$N$13,3),"N.A.")</f>
        <v>N.A.</v>
      </c>
      <c r="O17" s="31"/>
      <c r="P17" s="31" t="s">
        <v>172</v>
      </c>
      <c r="S17" s="115"/>
      <c r="T17" s="61"/>
    </row>
    <row r="18" customFormat="false" ht="12.75" hidden="false" customHeight="false" outlineLevel="0" collapsed="false">
      <c r="A18" s="65"/>
      <c r="B18" s="76"/>
      <c r="C18" s="76"/>
      <c r="D18" s="76"/>
      <c r="E18" s="76"/>
      <c r="F18" s="76"/>
      <c r="G18" s="108" t="str">
        <f aca="false">IF($C$15="Yes","      Pv="&amp;$C$12&amp;" k","            Pv")</f>
        <v>            Pv</v>
      </c>
      <c r="H18" s="76"/>
      <c r="I18" s="114"/>
      <c r="J18" s="36"/>
      <c r="M18" s="43" t="s">
        <v>173</v>
      </c>
      <c r="N18" s="44" t="n">
        <f aca="false">IF($N$12&gt;0,ROUND($N$11/($N$17*$N$9*$N$3),3),ROUND($N$11/($N$10*$N$9*$N$3),3))</f>
        <v>3.862</v>
      </c>
      <c r="O18" s="116" t="s">
        <v>174</v>
      </c>
      <c r="P18" s="45" t="str">
        <f aca="false">IF($N$12&gt;0,"D(req'd) = P/(Ca*C1*L)","D(req'd) = P/(C*C1*L)")</f>
        <v>D(req'd) = P/(C*C1*L)</v>
      </c>
      <c r="S18" s="115"/>
      <c r="T18" s="61"/>
    </row>
    <row r="19" customFormat="false" ht="12.75" hidden="false" customHeight="false" outlineLevel="0" collapsed="false">
      <c r="A19" s="117" t="str">
        <f aca="false">IF($C$13&gt;0,"P = Ca*C1*D*L  (for inclined load)","P = Pv = C*C1*D*L  (for vertical load only)")</f>
        <v>P = Pv = C*C1*D*L  (for vertical load only)</v>
      </c>
      <c r="B19" s="76"/>
      <c r="C19" s="76"/>
      <c r="D19" s="76"/>
      <c r="E19" s="118"/>
      <c r="F19" s="72"/>
      <c r="G19" s="72" t="s">
        <v>136</v>
      </c>
      <c r="H19" s="66" t="str">
        <f aca="false">IF($C$15="Yes","= "&amp;ROUND($N$12,2),"")</f>
        <v/>
      </c>
      <c r="I19" s="114"/>
      <c r="J19" s="36"/>
      <c r="M19" s="43" t="s">
        <v>175</v>
      </c>
      <c r="N19" s="44" t="n">
        <f aca="false">IF($N$12&gt;0,ROUND($N$11/($N$9*$N$17*($C$11*16)),3),ROUND($N$11/($N$9*$N$10*($C$11*16)),3))</f>
        <v>7.725</v>
      </c>
      <c r="O19" s="45" t="s">
        <v>119</v>
      </c>
      <c r="P19" s="45" t="str">
        <f aca="false">IF($N$12&gt;0,"L(req'd) = P/(Ca*C1*D)","L(req'd) = P/(C*C1*D)")</f>
        <v>L(req'd) = P/(C*C1*D)</v>
      </c>
    </row>
    <row r="20" customFormat="false" ht="12.75" hidden="false" customHeight="false" outlineLevel="0" collapsed="false">
      <c r="A20" s="65" t="s">
        <v>176</v>
      </c>
      <c r="B20" s="76"/>
      <c r="C20" s="76"/>
      <c r="D20" s="76"/>
      <c r="E20" s="119"/>
      <c r="F20" s="72"/>
      <c r="G20" s="66" t="str">
        <f aca="false">IF($C$15="Yes","  aL=   "&amp;$N$6,"  aL")</f>
        <v>  aL</v>
      </c>
      <c r="H20" s="76"/>
      <c r="I20" s="114"/>
      <c r="J20" s="36"/>
      <c r="N20" s="30"/>
      <c r="P20" s="31"/>
      <c r="T20" s="64"/>
    </row>
    <row r="21" customFormat="false" ht="12.75" hidden="false" customHeight="false" outlineLevel="0" collapsed="false">
      <c r="A21" s="120" t="s">
        <v>177</v>
      </c>
      <c r="B21" s="76"/>
      <c r="C21" s="76"/>
      <c r="D21" s="76"/>
      <c r="E21" s="76"/>
      <c r="F21" s="76"/>
      <c r="G21" s="76"/>
      <c r="H21" s="108" t="str">
        <f aca="false">IF($C$15="Yes",IF($C$13&gt;0,"    P="&amp;$N$11&amp;" k","    P=Pv"),"    P")</f>
        <v>    P</v>
      </c>
      <c r="I21" s="98"/>
      <c r="J21" s="36"/>
      <c r="M21" s="121"/>
      <c r="N21" s="121"/>
      <c r="O21" s="100"/>
      <c r="P21" s="121"/>
      <c r="Q21" s="1"/>
      <c r="R21" s="1"/>
      <c r="S21" s="1"/>
      <c r="T21" s="1"/>
      <c r="U21" s="1"/>
      <c r="V21" s="1"/>
      <c r="W21" s="1"/>
      <c r="AC21" s="122" t="s">
        <v>178</v>
      </c>
      <c r="AD21" s="122"/>
      <c r="AE21" s="122"/>
      <c r="AF21" s="122"/>
    </row>
    <row r="22" customFormat="false" ht="12.75" hidden="false" customHeight="false" outlineLevel="0" collapsed="false">
      <c r="A22" s="65" t="s">
        <v>179</v>
      </c>
      <c r="B22" s="76"/>
      <c r="C22" s="76"/>
      <c r="D22" s="76"/>
      <c r="E22" s="76"/>
      <c r="F22" s="76"/>
      <c r="G22" s="76"/>
      <c r="H22" s="76"/>
      <c r="I22" s="98"/>
      <c r="J22" s="36"/>
      <c r="K22" s="123" t="s">
        <v>180</v>
      </c>
      <c r="L22" s="123"/>
      <c r="M22" s="123"/>
      <c r="N22" s="123"/>
      <c r="O22" s="123"/>
      <c r="P22" s="123"/>
      <c r="Q22" s="123"/>
      <c r="R22" s="123"/>
      <c r="S22" s="123"/>
      <c r="T22" s="123"/>
      <c r="U22" s="123"/>
      <c r="V22" s="123"/>
      <c r="W22" s="123"/>
      <c r="X22" s="123"/>
      <c r="Y22" s="123"/>
      <c r="Z22" s="123"/>
      <c r="AA22" s="123"/>
      <c r="AB22" s="36"/>
      <c r="AC22" s="124"/>
      <c r="AD22" s="125" t="s">
        <v>181</v>
      </c>
      <c r="AE22" s="126" t="s">
        <v>182</v>
      </c>
      <c r="AF22" s="127" t="s">
        <v>181</v>
      </c>
    </row>
    <row r="23" customFormat="false" ht="12.75" hidden="false" customHeight="false" outlineLevel="0" collapsed="false">
      <c r="A23" s="65" t="s">
        <v>183</v>
      </c>
      <c r="B23" s="44"/>
      <c r="C23" s="40"/>
      <c r="D23" s="40"/>
      <c r="E23" s="71" t="str">
        <f aca="false">IF($C$15="Yes","L=","L")</f>
        <v>L</v>
      </c>
      <c r="F23" s="76"/>
      <c r="G23" s="108"/>
      <c r="H23" s="76"/>
      <c r="I23" s="128"/>
      <c r="J23" s="40"/>
      <c r="K23" s="129"/>
      <c r="L23" s="130" t="s">
        <v>182</v>
      </c>
      <c r="M23" s="130"/>
      <c r="N23" s="130"/>
      <c r="O23" s="130"/>
      <c r="P23" s="130"/>
      <c r="Q23" s="130"/>
      <c r="R23" s="130"/>
      <c r="S23" s="130"/>
      <c r="T23" s="130"/>
      <c r="U23" s="130"/>
      <c r="V23" s="130"/>
      <c r="W23" s="130"/>
      <c r="X23" s="130"/>
      <c r="Y23" s="130"/>
      <c r="Z23" s="130"/>
      <c r="AA23" s="130"/>
      <c r="AB23" s="36"/>
      <c r="AC23" s="124"/>
      <c r="AD23" s="131" t="n">
        <f aca="false">LOOKUP($AD$24,$L$24:$AA$24,$L$49:$AA$49)</f>
        <v>6</v>
      </c>
      <c r="AE23" s="131" t="s">
        <v>184</v>
      </c>
      <c r="AF23" s="132" t="n">
        <f aca="false">LOOKUP($AD$23+1,$L$49:$AA$49)</f>
        <v>7</v>
      </c>
    </row>
    <row r="24" customFormat="false" ht="12.75" hidden="false" customHeight="false" outlineLevel="0" collapsed="false">
      <c r="A24" s="65" t="s">
        <v>120</v>
      </c>
      <c r="B24" s="76"/>
      <c r="C24" s="76"/>
      <c r="D24" s="76"/>
      <c r="E24" s="96" t="str">
        <f aca="false">IF($C$15="Yes",$N$3,"")</f>
        <v/>
      </c>
      <c r="F24" s="76"/>
      <c r="G24" s="108" t="str">
        <f aca="false">IF($C$15="Yes","               Ph="&amp;$C$13&amp;" k","                       Ph")</f>
        <v>                       Ph</v>
      </c>
      <c r="H24" s="76"/>
      <c r="I24" s="98"/>
      <c r="K24" s="133" t="s">
        <v>185</v>
      </c>
      <c r="L24" s="134" t="n">
        <v>0</v>
      </c>
      <c r="M24" s="135" t="n">
        <v>0.1</v>
      </c>
      <c r="N24" s="134" t="n">
        <v>0.2</v>
      </c>
      <c r="O24" s="135" t="n">
        <v>0.3</v>
      </c>
      <c r="P24" s="134" t="n">
        <v>0.4</v>
      </c>
      <c r="Q24" s="135" t="n">
        <v>0.5</v>
      </c>
      <c r="R24" s="134" t="n">
        <v>0.6</v>
      </c>
      <c r="S24" s="135" t="n">
        <v>0.7</v>
      </c>
      <c r="T24" s="134" t="n">
        <v>0.8</v>
      </c>
      <c r="U24" s="135" t="n">
        <v>0.9</v>
      </c>
      <c r="V24" s="136" t="n">
        <v>1</v>
      </c>
      <c r="W24" s="135" t="n">
        <v>1.2</v>
      </c>
      <c r="X24" s="134" t="n">
        <v>1.4</v>
      </c>
      <c r="Y24" s="135" t="n">
        <v>1.6</v>
      </c>
      <c r="Z24" s="134" t="n">
        <v>1.8</v>
      </c>
      <c r="AA24" s="137" t="n">
        <v>2</v>
      </c>
      <c r="AB24" s="138" t="s">
        <v>186</v>
      </c>
      <c r="AC24" s="139" t="s">
        <v>186</v>
      </c>
      <c r="AD24" s="140" t="n">
        <f aca="false">LOOKUP($N$8,$L$24:$AA$24)</f>
        <v>0.5</v>
      </c>
      <c r="AE24" s="141" t="n">
        <f aca="false">$N$8</f>
        <v>0.5</v>
      </c>
      <c r="AF24" s="142" t="n">
        <f aca="false">LOOKUP($AF$23,$L$49:$AA$49,$L$24:$AA$24)</f>
        <v>0.6</v>
      </c>
    </row>
    <row r="25" customFormat="false" ht="12.75" hidden="false" customHeight="false" outlineLevel="0" collapsed="false">
      <c r="A25" s="143" t="str">
        <f aca="false">IF($N$7&gt;3,"Value of 'a' exceeds 3.0, beyond scope of table!","")</f>
        <v/>
      </c>
      <c r="B25" s="76"/>
      <c r="C25" s="76"/>
      <c r="D25" s="76"/>
      <c r="E25" s="76"/>
      <c r="F25" s="76"/>
      <c r="G25" s="103" t="str">
        <f aca="false">IF($C$15="Yes","                (@ C.G.)","")</f>
        <v/>
      </c>
      <c r="H25" s="76"/>
      <c r="I25" s="98"/>
      <c r="K25" s="144" t="n">
        <v>0.06</v>
      </c>
      <c r="L25" s="145" t="n">
        <v>1.67</v>
      </c>
      <c r="M25" s="146" t="n">
        <v>1.67</v>
      </c>
      <c r="N25" s="146" t="n">
        <v>1.68</v>
      </c>
      <c r="O25" s="146" t="n">
        <v>1.68</v>
      </c>
      <c r="P25" s="146" t="n">
        <v>1.68</v>
      </c>
      <c r="Q25" s="146" t="n">
        <v>1.69</v>
      </c>
      <c r="R25" s="146" t="n">
        <v>1.69</v>
      </c>
      <c r="S25" s="146" t="n">
        <v>1.69</v>
      </c>
      <c r="T25" s="146" t="n">
        <v>1.69</v>
      </c>
      <c r="U25" s="146" t="n">
        <v>1.7</v>
      </c>
      <c r="V25" s="146" t="n">
        <v>1.7</v>
      </c>
      <c r="W25" s="146" t="n">
        <v>1.7</v>
      </c>
      <c r="X25" s="146" t="n">
        <v>1.71</v>
      </c>
      <c r="Y25" s="146" t="n">
        <v>1.71</v>
      </c>
      <c r="Z25" s="146" t="n">
        <v>1.71</v>
      </c>
      <c r="AA25" s="147" t="n">
        <v>1.71</v>
      </c>
      <c r="AB25" s="138" t="n">
        <v>1</v>
      </c>
      <c r="AC25" s="148" t="n">
        <v>1</v>
      </c>
      <c r="AD25" s="149" t="n">
        <f aca="false">LOOKUP($AD$24,$L$24:$AA$24,$L25:$AA25)</f>
        <v>1.69</v>
      </c>
      <c r="AE25" s="150" t="n">
        <f aca="false">IF($AD$24=$AF$24,$AD25,($AF25-$AD25)*($AE$24-$AD$24)/($AF$24-$AD$24)+$AD25)</f>
        <v>1.69</v>
      </c>
      <c r="AF25" s="151" t="n">
        <f aca="false">LOOKUP($AF$24,$L$24:$AA$24,$L25:$AA25)</f>
        <v>1.69</v>
      </c>
    </row>
    <row r="26" customFormat="false" ht="12.75" hidden="false" customHeight="false" outlineLevel="0" collapsed="false">
      <c r="A26" s="143" t="str">
        <f aca="false">IF($N$8&gt;2,"Value of 'k' exceeds 2.0, beyond scope of table!","")</f>
        <v/>
      </c>
      <c r="B26" s="76"/>
      <c r="C26" s="76"/>
      <c r="D26" s="76"/>
      <c r="E26" s="76"/>
      <c r="F26" s="76"/>
      <c r="G26" s="152" t="s">
        <v>187</v>
      </c>
      <c r="H26" s="76"/>
      <c r="I26" s="98"/>
      <c r="K26" s="153" t="n">
        <v>0.08</v>
      </c>
      <c r="L26" s="154" t="n">
        <v>1.64</v>
      </c>
      <c r="M26" s="155" t="n">
        <v>1.65</v>
      </c>
      <c r="N26" s="155" t="n">
        <v>1.65</v>
      </c>
      <c r="O26" s="155" t="n">
        <v>1.65</v>
      </c>
      <c r="P26" s="155" t="n">
        <v>1.66</v>
      </c>
      <c r="Q26" s="155" t="n">
        <v>1.66</v>
      </c>
      <c r="R26" s="155" t="n">
        <v>1.66</v>
      </c>
      <c r="S26" s="155" t="n">
        <v>1.66</v>
      </c>
      <c r="T26" s="155" t="n">
        <v>1.67</v>
      </c>
      <c r="U26" s="155" t="n">
        <v>1.67</v>
      </c>
      <c r="V26" s="155" t="n">
        <v>1.67</v>
      </c>
      <c r="W26" s="155" t="n">
        <v>1.67</v>
      </c>
      <c r="X26" s="155" t="n">
        <v>1.68</v>
      </c>
      <c r="Y26" s="155" t="n">
        <v>1.68</v>
      </c>
      <c r="Z26" s="155" t="n">
        <v>1.69</v>
      </c>
      <c r="AA26" s="156" t="n">
        <v>1.69</v>
      </c>
      <c r="AB26" s="138" t="n">
        <v>2</v>
      </c>
      <c r="AC26" s="148" t="n">
        <v>2</v>
      </c>
      <c r="AD26" s="149" t="n">
        <f aca="false">LOOKUP($AD$24,$L$24:$AA$24,$L26:$AA26)</f>
        <v>1.66</v>
      </c>
      <c r="AE26" s="150" t="n">
        <f aca="false">IF($AD$24=$AF$24,$AD26,($AF26-$AD26)*($AE$24-$AD$24)/($AF$24-$AD$24)+$AD26)</f>
        <v>1.66</v>
      </c>
      <c r="AF26" s="151" t="n">
        <f aca="false">LOOKUP($AF$24,$L$24:$AA$24,$L26:$AA26)</f>
        <v>1.66</v>
      </c>
    </row>
    <row r="27" customFormat="false" ht="12.75" hidden="false" customHeight="false" outlineLevel="0" collapsed="false">
      <c r="A27" s="65"/>
      <c r="B27" s="76"/>
      <c r="C27" s="76"/>
      <c r="D27" s="76"/>
      <c r="E27" s="157" t="s">
        <v>188</v>
      </c>
      <c r="F27" s="158"/>
      <c r="G27" s="76"/>
      <c r="H27" s="76"/>
      <c r="I27" s="98"/>
      <c r="K27" s="153" t="n">
        <v>0.1</v>
      </c>
      <c r="L27" s="154" t="n">
        <v>1.61</v>
      </c>
      <c r="M27" s="155" t="n">
        <v>1.61</v>
      </c>
      <c r="N27" s="155" t="n">
        <v>1.62</v>
      </c>
      <c r="O27" s="155" t="n">
        <v>1.62</v>
      </c>
      <c r="P27" s="155" t="n">
        <v>1.62</v>
      </c>
      <c r="Q27" s="155" t="n">
        <v>1.63</v>
      </c>
      <c r="R27" s="155" t="n">
        <v>1.63</v>
      </c>
      <c r="S27" s="155" t="n">
        <v>1.63</v>
      </c>
      <c r="T27" s="155" t="n">
        <v>1.63</v>
      </c>
      <c r="U27" s="155" t="n">
        <v>1.64</v>
      </c>
      <c r="V27" s="155" t="n">
        <v>1.64</v>
      </c>
      <c r="W27" s="155" t="n">
        <v>1.65</v>
      </c>
      <c r="X27" s="155" t="n">
        <v>1.65</v>
      </c>
      <c r="Y27" s="155" t="n">
        <v>1.66</v>
      </c>
      <c r="Z27" s="155" t="n">
        <v>1.66</v>
      </c>
      <c r="AA27" s="156" t="n">
        <v>1.67</v>
      </c>
      <c r="AB27" s="138" t="n">
        <v>3</v>
      </c>
      <c r="AC27" s="148" t="n">
        <v>3</v>
      </c>
      <c r="AD27" s="149" t="n">
        <f aca="false">LOOKUP($AD$24,$L$24:$AA$24,$L27:$AA27)</f>
        <v>1.63</v>
      </c>
      <c r="AE27" s="150" t="n">
        <f aca="false">IF($AD$24=$AF$24,$AD27,($AF27-$AD27)*($AE$24-$AD$24)/($AF$24-$AD$24)+$AD27)</f>
        <v>1.63</v>
      </c>
      <c r="AF27" s="151" t="n">
        <f aca="false">LOOKUP($AF$24,$L$24:$AA$24,$L27:$AA27)</f>
        <v>1.63</v>
      </c>
    </row>
    <row r="28" customFormat="false" ht="12.75" hidden="false" customHeight="false" outlineLevel="0" collapsed="false">
      <c r="A28" s="111" t="s">
        <v>130</v>
      </c>
      <c r="B28" s="76"/>
      <c r="C28" s="76"/>
      <c r="D28" s="76"/>
      <c r="E28" s="76"/>
      <c r="F28" s="159"/>
      <c r="G28" s="76"/>
      <c r="H28" s="76"/>
      <c r="I28" s="98"/>
      <c r="K28" s="153" t="n">
        <v>0.15</v>
      </c>
      <c r="L28" s="154" t="n">
        <v>1.51</v>
      </c>
      <c r="M28" s="155" t="n">
        <v>1.51</v>
      </c>
      <c r="N28" s="155" t="n">
        <v>1.52</v>
      </c>
      <c r="O28" s="155" t="n">
        <v>1.52</v>
      </c>
      <c r="P28" s="155" t="n">
        <v>1.53</v>
      </c>
      <c r="Q28" s="155" t="n">
        <v>1.53</v>
      </c>
      <c r="R28" s="155" t="n">
        <v>1.54</v>
      </c>
      <c r="S28" s="155" t="n">
        <v>1.54</v>
      </c>
      <c r="T28" s="155" t="n">
        <v>1.55</v>
      </c>
      <c r="U28" s="155" t="n">
        <v>1.56</v>
      </c>
      <c r="V28" s="155" t="n">
        <v>1.56</v>
      </c>
      <c r="W28" s="155" t="n">
        <v>1.57</v>
      </c>
      <c r="X28" s="155" t="n">
        <v>1.58</v>
      </c>
      <c r="Y28" s="155" t="n">
        <v>1.59</v>
      </c>
      <c r="Z28" s="155" t="n">
        <v>1.6</v>
      </c>
      <c r="AA28" s="156" t="n">
        <v>1.61</v>
      </c>
      <c r="AB28" s="138" t="n">
        <v>4</v>
      </c>
      <c r="AC28" s="148" t="n">
        <v>4</v>
      </c>
      <c r="AD28" s="149" t="n">
        <f aca="false">LOOKUP($AD$24,$L$24:$AA$24,$L28:$AA28)</f>
        <v>1.53</v>
      </c>
      <c r="AE28" s="150" t="n">
        <f aca="false">IF($AD$24=$AF$24,$AD28,($AF28-$AD28)*($AE$24-$AD$24)/($AF$24-$AD$24)+$AD28)</f>
        <v>1.53</v>
      </c>
      <c r="AF28" s="151" t="n">
        <f aca="false">LOOKUP($AF$24,$L$24:$AA$24,$L28:$AA28)</f>
        <v>1.54</v>
      </c>
    </row>
    <row r="29" customFormat="false" ht="12.75" hidden="false" customHeight="false" outlineLevel="0" collapsed="false">
      <c r="A29" s="65"/>
      <c r="B29" s="76"/>
      <c r="C29" s="76"/>
      <c r="D29" s="109" t="str">
        <f aca="false">IF($N$12&gt;0,"(Note: AISC Alternate Method 2 is used for inclined load)","(Note: AISC Alternate Method 2 is not used for P=Pv)")</f>
        <v>(Note: AISC Alternate Method 2 is not used for P=Pv)</v>
      </c>
      <c r="E29" s="76"/>
      <c r="F29" s="76"/>
      <c r="G29" s="160"/>
      <c r="H29" s="76"/>
      <c r="I29" s="98"/>
      <c r="K29" s="153" t="n">
        <v>0.2</v>
      </c>
      <c r="L29" s="154" t="n">
        <v>1.39</v>
      </c>
      <c r="M29" s="155" t="n">
        <v>1.39</v>
      </c>
      <c r="N29" s="155" t="n">
        <v>1.4</v>
      </c>
      <c r="O29" s="155" t="n">
        <v>1.41</v>
      </c>
      <c r="P29" s="155" t="n">
        <v>1.42</v>
      </c>
      <c r="Q29" s="155" t="n">
        <v>1.43</v>
      </c>
      <c r="R29" s="155" t="n">
        <v>1.44</v>
      </c>
      <c r="S29" s="155" t="n">
        <v>1.45</v>
      </c>
      <c r="T29" s="155" t="n">
        <v>1.46</v>
      </c>
      <c r="U29" s="155" t="n">
        <v>1.47</v>
      </c>
      <c r="V29" s="155" t="n">
        <v>1.48</v>
      </c>
      <c r="W29" s="155" t="n">
        <v>1.5</v>
      </c>
      <c r="X29" s="155" t="n">
        <v>1.52</v>
      </c>
      <c r="Y29" s="155" t="n">
        <v>1.53</v>
      </c>
      <c r="Z29" s="155" t="n">
        <v>1.54</v>
      </c>
      <c r="AA29" s="156" t="n">
        <v>1.56</v>
      </c>
      <c r="AB29" s="138" t="n">
        <v>5</v>
      </c>
      <c r="AC29" s="148" t="n">
        <v>5</v>
      </c>
      <c r="AD29" s="149" t="n">
        <f aca="false">LOOKUP($AD$24,$L$24:$AA$24,$L29:$AA29)</f>
        <v>1.43</v>
      </c>
      <c r="AE29" s="150" t="n">
        <f aca="false">IF($AD$24=$AF$24,$AD29,($AF29-$AD29)*($AE$24-$AD$24)/($AF$24-$AD$24)+$AD29)</f>
        <v>1.43</v>
      </c>
      <c r="AF29" s="151" t="n">
        <f aca="false">LOOKUP($AF$24,$L$24:$AA$24,$L29:$AA29)</f>
        <v>1.44</v>
      </c>
    </row>
    <row r="30" customFormat="false" ht="13.5" hidden="false" customHeight="true" outlineLevel="0" collapsed="false">
      <c r="A30" s="161" t="s">
        <v>118</v>
      </c>
      <c r="B30" s="162" t="n">
        <f aca="false">$N$3</f>
        <v>8</v>
      </c>
      <c r="C30" s="81" t="s">
        <v>119</v>
      </c>
      <c r="D30" s="109" t="s">
        <v>120</v>
      </c>
      <c r="E30" s="76"/>
      <c r="F30" s="160"/>
      <c r="G30" s="160"/>
      <c r="H30" s="76"/>
      <c r="I30" s="98"/>
      <c r="K30" s="153" t="n">
        <v>0.25</v>
      </c>
      <c r="L30" s="154" t="n">
        <v>1.26</v>
      </c>
      <c r="M30" s="155" t="n">
        <v>1.27</v>
      </c>
      <c r="N30" s="155" t="n">
        <v>1.28</v>
      </c>
      <c r="O30" s="155" t="n">
        <v>1.3</v>
      </c>
      <c r="P30" s="155" t="n">
        <v>1.31</v>
      </c>
      <c r="Q30" s="155" t="n">
        <v>1.33</v>
      </c>
      <c r="R30" s="155" t="n">
        <v>1.35</v>
      </c>
      <c r="S30" s="155" t="n">
        <v>1.36</v>
      </c>
      <c r="T30" s="155" t="n">
        <v>1.38</v>
      </c>
      <c r="U30" s="155" t="n">
        <v>1.39</v>
      </c>
      <c r="V30" s="155" t="n">
        <v>1.41</v>
      </c>
      <c r="W30" s="155" t="n">
        <v>1.43</v>
      </c>
      <c r="X30" s="155" t="n">
        <v>1.45</v>
      </c>
      <c r="Y30" s="155" t="n">
        <v>1.47</v>
      </c>
      <c r="Z30" s="155" t="n">
        <v>1.49</v>
      </c>
      <c r="AA30" s="156" t="n">
        <v>1.5</v>
      </c>
      <c r="AB30" s="138" t="n">
        <v>6</v>
      </c>
      <c r="AC30" s="148" t="n">
        <v>6</v>
      </c>
      <c r="AD30" s="149" t="n">
        <f aca="false">LOOKUP($AD$24,$L$24:$AA$24,$L30:$AA30)</f>
        <v>1.33</v>
      </c>
      <c r="AE30" s="150" t="n">
        <f aca="false">IF($AD$24=$AF$24,$AD30,($AF30-$AD30)*($AE$24-$AD$24)/($AF$24-$AD$24)+$AD30)</f>
        <v>1.33</v>
      </c>
      <c r="AF30" s="151" t="n">
        <f aca="false">LOOKUP($AF$24,$L$24:$AA$24,$L30:$AA30)</f>
        <v>1.35</v>
      </c>
    </row>
    <row r="31" customFormat="false" ht="13.5" hidden="false" customHeight="true" outlineLevel="0" collapsed="false">
      <c r="A31" s="161" t="s">
        <v>123</v>
      </c>
      <c r="B31" s="163" t="n">
        <f aca="false">$N$4</f>
        <v>4</v>
      </c>
      <c r="C31" s="81" t="s">
        <v>119</v>
      </c>
      <c r="D31" s="109" t="s">
        <v>124</v>
      </c>
      <c r="E31" s="76"/>
      <c r="F31" s="160"/>
      <c r="G31" s="160"/>
      <c r="H31" s="76"/>
      <c r="I31" s="98"/>
      <c r="K31" s="153" t="n">
        <v>0.3</v>
      </c>
      <c r="L31" s="154" t="n">
        <v>1.14</v>
      </c>
      <c r="M31" s="155" t="n">
        <v>1.15</v>
      </c>
      <c r="N31" s="155" t="n">
        <v>1.17</v>
      </c>
      <c r="O31" s="155" t="n">
        <v>1.19</v>
      </c>
      <c r="P31" s="155" t="n">
        <v>1.21</v>
      </c>
      <c r="Q31" s="155" t="n">
        <v>1.24</v>
      </c>
      <c r="R31" s="155" t="n">
        <v>1.26</v>
      </c>
      <c r="S31" s="155" t="n">
        <v>1.28</v>
      </c>
      <c r="T31" s="155" t="n">
        <v>1.3</v>
      </c>
      <c r="U31" s="155" t="n">
        <v>1.32</v>
      </c>
      <c r="V31" s="155" t="n">
        <v>1.33</v>
      </c>
      <c r="W31" s="155" t="n">
        <v>1.36</v>
      </c>
      <c r="X31" s="155" t="n">
        <v>1.39</v>
      </c>
      <c r="Y31" s="155" t="n">
        <v>1.41</v>
      </c>
      <c r="Z31" s="155" t="n">
        <v>1.43</v>
      </c>
      <c r="AA31" s="156" t="n">
        <v>1.45</v>
      </c>
      <c r="AB31" s="138" t="n">
        <v>7</v>
      </c>
      <c r="AC31" s="148" t="n">
        <v>7</v>
      </c>
      <c r="AD31" s="149" t="n">
        <f aca="false">LOOKUP($AD$24,$L$24:$AA$24,$L31:$AA31)</f>
        <v>1.24</v>
      </c>
      <c r="AE31" s="150" t="n">
        <f aca="false">IF($AD$24=$AF$24,$AD31,($AF31-$AD31)*($AE$24-$AD$24)/($AF$24-$AD$24)+$AD31)</f>
        <v>1.24</v>
      </c>
      <c r="AF31" s="151" t="n">
        <f aca="false">LOOKUP($AF$24,$L$24:$AA$24,$L31:$AA31)</f>
        <v>1.26</v>
      </c>
    </row>
    <row r="32" customFormat="false" ht="12.75" hidden="false" customHeight="false" outlineLevel="0" collapsed="false">
      <c r="A32" s="161" t="s">
        <v>132</v>
      </c>
      <c r="B32" s="163" t="n">
        <f aca="false">$N$6</f>
        <v>6</v>
      </c>
      <c r="C32" s="81" t="s">
        <v>119</v>
      </c>
      <c r="D32" s="110" t="s">
        <v>133</v>
      </c>
      <c r="E32" s="76"/>
      <c r="F32" s="160"/>
      <c r="G32" s="160"/>
      <c r="H32" s="76"/>
      <c r="I32" s="98"/>
      <c r="K32" s="153" t="n">
        <v>0.4</v>
      </c>
      <c r="L32" s="164" t="n">
        <v>0.939</v>
      </c>
      <c r="M32" s="165" t="n">
        <v>0.951</v>
      </c>
      <c r="N32" s="165" t="n">
        <v>0.976</v>
      </c>
      <c r="O32" s="155" t="n">
        <v>1.01</v>
      </c>
      <c r="P32" s="155" t="n">
        <v>1.04</v>
      </c>
      <c r="Q32" s="155" t="n">
        <v>1.07</v>
      </c>
      <c r="R32" s="155" t="n">
        <v>1.1</v>
      </c>
      <c r="S32" s="155" t="n">
        <v>1.13</v>
      </c>
      <c r="T32" s="155" t="n">
        <v>1.16</v>
      </c>
      <c r="U32" s="155" t="n">
        <v>1.18</v>
      </c>
      <c r="V32" s="155" t="n">
        <v>1.2</v>
      </c>
      <c r="W32" s="155" t="n">
        <v>1.24</v>
      </c>
      <c r="X32" s="155" t="n">
        <v>1.28</v>
      </c>
      <c r="Y32" s="155" t="n">
        <v>1.31</v>
      </c>
      <c r="Z32" s="155" t="n">
        <v>1.33</v>
      </c>
      <c r="AA32" s="156" t="n">
        <v>1.36</v>
      </c>
      <c r="AB32" s="138" t="n">
        <v>8</v>
      </c>
      <c r="AC32" s="148" t="n">
        <v>8</v>
      </c>
      <c r="AD32" s="149" t="n">
        <f aca="false">LOOKUP($AD$24,$L$24:$AA$24,$L32:$AA32)</f>
        <v>1.07</v>
      </c>
      <c r="AE32" s="150" t="n">
        <f aca="false">IF($AD$24=$AF$24,$AD32,($AF32-$AD32)*($AE$24-$AD$24)/($AF$24-$AD$24)+$AD32)</f>
        <v>1.07</v>
      </c>
      <c r="AF32" s="151" t="n">
        <f aca="false">LOOKUP($AF$24,$L$24:$AA$24,$L32:$AA32)</f>
        <v>1.1</v>
      </c>
    </row>
    <row r="33" customFormat="false" ht="12.75" hidden="false" customHeight="false" outlineLevel="0" collapsed="false">
      <c r="A33" s="161" t="s">
        <v>137</v>
      </c>
      <c r="B33" s="163" t="n">
        <f aca="false">$N$7</f>
        <v>0.75</v>
      </c>
      <c r="C33" s="166" t="str">
        <f aca="false">IF($N$7&gt;3,"&gt; 3.0","")</f>
        <v/>
      </c>
      <c r="D33" s="167" t="s">
        <v>138</v>
      </c>
      <c r="E33" s="76"/>
      <c r="F33" s="160"/>
      <c r="G33" s="168"/>
      <c r="H33" s="76"/>
      <c r="I33" s="98"/>
      <c r="K33" s="153" t="n">
        <v>0.5</v>
      </c>
      <c r="L33" s="164" t="n">
        <v>0.787</v>
      </c>
      <c r="M33" s="165" t="n">
        <v>0.792</v>
      </c>
      <c r="N33" s="165" t="n">
        <v>0.813</v>
      </c>
      <c r="O33" s="165" t="n">
        <v>0.865</v>
      </c>
      <c r="P33" s="165" t="n">
        <v>0.903</v>
      </c>
      <c r="Q33" s="165" t="n">
        <v>0.941</v>
      </c>
      <c r="R33" s="165" t="n">
        <v>0.976</v>
      </c>
      <c r="S33" s="155" t="n">
        <v>1.01</v>
      </c>
      <c r="T33" s="155" t="n">
        <v>1.04</v>
      </c>
      <c r="U33" s="155" t="n">
        <v>1.07</v>
      </c>
      <c r="V33" s="155" t="n">
        <v>1.09</v>
      </c>
      <c r="W33" s="155" t="n">
        <v>1.14</v>
      </c>
      <c r="X33" s="155" t="n">
        <v>1.18</v>
      </c>
      <c r="Y33" s="155" t="n">
        <v>1.21</v>
      </c>
      <c r="Z33" s="155" t="n">
        <v>1.25</v>
      </c>
      <c r="AA33" s="156" t="n">
        <v>1.27</v>
      </c>
      <c r="AB33" s="138" t="n">
        <v>9</v>
      </c>
      <c r="AC33" s="148" t="n">
        <v>9</v>
      </c>
      <c r="AD33" s="149" t="n">
        <f aca="false">LOOKUP($AD$24,$L$24:$AA$24,$L33:$AA33)</f>
        <v>0.941</v>
      </c>
      <c r="AE33" s="150" t="n">
        <f aca="false">IF($AD$24=$AF$24,$AD33,($AF33-$AD33)*($AE$24-$AD$24)/($AF$24-$AD$24)+$AD33)</f>
        <v>0.941</v>
      </c>
      <c r="AF33" s="151" t="n">
        <f aca="false">LOOKUP($AF$24,$L$24:$AA$24,$L33:$AA33)</f>
        <v>0.976</v>
      </c>
    </row>
    <row r="34" customFormat="false" ht="12.75" hidden="false" customHeight="false" outlineLevel="0" collapsed="false">
      <c r="A34" s="161" t="s">
        <v>139</v>
      </c>
      <c r="B34" s="163" t="n">
        <f aca="false">$N$8</f>
        <v>0.5</v>
      </c>
      <c r="C34" s="166" t="str">
        <f aca="false">IF($N$8&gt;2,"&gt; 2.0","")</f>
        <v/>
      </c>
      <c r="D34" s="167" t="str">
        <f aca="false">IF($C$15="No","k = (kL)/L","k = 0  (for Special Case)")</f>
        <v>k = (kL)/L</v>
      </c>
      <c r="E34" s="76"/>
      <c r="F34" s="169"/>
      <c r="G34" s="168"/>
      <c r="H34" s="76"/>
      <c r="I34" s="98"/>
      <c r="K34" s="153" t="n">
        <v>0.6</v>
      </c>
      <c r="L34" s="164" t="n">
        <v>0.673</v>
      </c>
      <c r="M34" s="165" t="n">
        <v>0.679</v>
      </c>
      <c r="N34" s="165" t="n">
        <v>0.701</v>
      </c>
      <c r="O34" s="165" t="n">
        <v>0.734</v>
      </c>
      <c r="P34" s="165" t="n">
        <v>0.795</v>
      </c>
      <c r="Q34" s="165" t="n">
        <v>0.834</v>
      </c>
      <c r="R34" s="165" t="n">
        <v>0.872</v>
      </c>
      <c r="S34" s="165" t="n">
        <v>0.907</v>
      </c>
      <c r="T34" s="165" t="n">
        <v>0.94</v>
      </c>
      <c r="U34" s="165" t="n">
        <v>0.97</v>
      </c>
      <c r="V34" s="165" t="n">
        <v>0.998</v>
      </c>
      <c r="W34" s="155" t="n">
        <v>1.05</v>
      </c>
      <c r="X34" s="155" t="n">
        <v>1.09</v>
      </c>
      <c r="Y34" s="155" t="n">
        <v>1.13</v>
      </c>
      <c r="Z34" s="155" t="n">
        <v>1.17</v>
      </c>
      <c r="AA34" s="156" t="n">
        <v>1.2</v>
      </c>
      <c r="AB34" s="138" t="n">
        <v>10</v>
      </c>
      <c r="AC34" s="148" t="n">
        <v>10</v>
      </c>
      <c r="AD34" s="149" t="n">
        <f aca="false">LOOKUP($AD$24,$L$24:$AA$24,$L34:$AA34)</f>
        <v>0.834</v>
      </c>
      <c r="AE34" s="150" t="n">
        <f aca="false">IF($AD$24=$AF$24,$AD34,($AF34-$AD34)*($AE$24-$AD$24)/($AF$24-$AD$24)+$AD34)</f>
        <v>0.834</v>
      </c>
      <c r="AF34" s="151" t="n">
        <f aca="false">LOOKUP($AF$24,$L$24:$AA$24,$L34:$AA34)</f>
        <v>0.872</v>
      </c>
    </row>
    <row r="35" customFormat="false" ht="12.75" hidden="false" customHeight="false" outlineLevel="0" collapsed="false">
      <c r="A35" s="170" t="s">
        <v>141</v>
      </c>
      <c r="B35" s="171" t="n">
        <f aca="false">$N$9</f>
        <v>1</v>
      </c>
      <c r="C35" s="81"/>
      <c r="D35" s="172" t="s">
        <v>142</v>
      </c>
      <c r="E35" s="76"/>
      <c r="F35" s="168"/>
      <c r="G35" s="168"/>
      <c r="H35" s="76"/>
      <c r="I35" s="98"/>
      <c r="K35" s="153" t="n">
        <v>0.7</v>
      </c>
      <c r="L35" s="164" t="n">
        <v>0.585</v>
      </c>
      <c r="M35" s="165" t="n">
        <v>0.592</v>
      </c>
      <c r="N35" s="165" t="n">
        <v>0.615</v>
      </c>
      <c r="O35" s="165" t="n">
        <v>0.647</v>
      </c>
      <c r="P35" s="165" t="n">
        <v>0.708</v>
      </c>
      <c r="Q35" s="165" t="n">
        <v>0.748</v>
      </c>
      <c r="R35" s="165" t="n">
        <v>0.787</v>
      </c>
      <c r="S35" s="165" t="n">
        <v>0.823</v>
      </c>
      <c r="T35" s="165" t="n">
        <v>0.857</v>
      </c>
      <c r="U35" s="165" t="n">
        <v>0.888</v>
      </c>
      <c r="V35" s="165" t="n">
        <v>0.918</v>
      </c>
      <c r="W35" s="165" t="n">
        <v>0.971</v>
      </c>
      <c r="X35" s="155" t="n">
        <v>1.02</v>
      </c>
      <c r="Y35" s="155" t="n">
        <v>1.06</v>
      </c>
      <c r="Z35" s="155" t="n">
        <v>1.1</v>
      </c>
      <c r="AA35" s="156" t="n">
        <v>1.13</v>
      </c>
      <c r="AB35" s="138" t="n">
        <v>11</v>
      </c>
      <c r="AC35" s="148" t="n">
        <v>11</v>
      </c>
      <c r="AD35" s="149" t="n">
        <f aca="false">LOOKUP($AD$24,$L$24:$AA$24,$L35:$AA35)</f>
        <v>0.748</v>
      </c>
      <c r="AE35" s="150" t="n">
        <f aca="false">IF($AD$24=$AF$24,$AD35,($AF35-$AD35)*($AE$24-$AD$24)/($AF$24-$AD$24)+$AD35)</f>
        <v>0.748</v>
      </c>
      <c r="AF35" s="151" t="n">
        <f aca="false">LOOKUP($AF$24,$L$24:$AA$24,$L35:$AA35)</f>
        <v>0.787</v>
      </c>
    </row>
    <row r="36" customFormat="false" ht="12.75" hidden="false" customHeight="true" outlineLevel="0" collapsed="false">
      <c r="A36" s="161" t="s">
        <v>144</v>
      </c>
      <c r="B36" s="163" t="n">
        <f aca="false">$N$10</f>
        <v>0.712</v>
      </c>
      <c r="C36" s="173"/>
      <c r="D36" s="167" t="s">
        <v>189</v>
      </c>
      <c r="E36" s="76"/>
      <c r="F36" s="168"/>
      <c r="G36" s="168"/>
      <c r="H36" s="76"/>
      <c r="I36" s="98"/>
      <c r="K36" s="153" t="n">
        <v>0.8</v>
      </c>
      <c r="L36" s="164" t="n">
        <v>0.517</v>
      </c>
      <c r="M36" s="165" t="n">
        <v>0.524</v>
      </c>
      <c r="N36" s="165" t="n">
        <v>0.546</v>
      </c>
      <c r="O36" s="165" t="n">
        <v>0.579</v>
      </c>
      <c r="P36" s="165" t="n">
        <v>0.636</v>
      </c>
      <c r="Q36" s="165" t="n">
        <v>0.676</v>
      </c>
      <c r="R36" s="165" t="n">
        <v>0.714</v>
      </c>
      <c r="S36" s="165" t="n">
        <v>0.751</v>
      </c>
      <c r="T36" s="165" t="n">
        <v>0.786</v>
      </c>
      <c r="U36" s="165" t="n">
        <v>0.818</v>
      </c>
      <c r="V36" s="165" t="n">
        <v>0.848</v>
      </c>
      <c r="W36" s="165" t="n">
        <v>0.903</v>
      </c>
      <c r="X36" s="165" t="n">
        <v>0.952</v>
      </c>
      <c r="Y36" s="165" t="n">
        <v>0.995</v>
      </c>
      <c r="Z36" s="155" t="n">
        <v>1.03</v>
      </c>
      <c r="AA36" s="156" t="n">
        <v>1.07</v>
      </c>
      <c r="AB36" s="138" t="n">
        <v>12</v>
      </c>
      <c r="AC36" s="148" t="n">
        <v>12</v>
      </c>
      <c r="AD36" s="149" t="n">
        <f aca="false">LOOKUP($AD$24,$L$24:$AA$24,$L36:$AA36)</f>
        <v>0.676</v>
      </c>
      <c r="AE36" s="150" t="n">
        <f aca="false">IF($AD$24=$AF$24,$AD36,($AF36-$AD36)*($AE$24-$AD$24)/($AF$24-$AD$24)+$AD36)</f>
        <v>0.676</v>
      </c>
      <c r="AF36" s="151" t="n">
        <f aca="false">LOOKUP($AF$24,$L$24:$AA$24,$L36:$AA36)</f>
        <v>0.714</v>
      </c>
    </row>
    <row r="37" customFormat="false" ht="12.75" hidden="false" customHeight="true" outlineLevel="0" collapsed="false">
      <c r="A37" s="170" t="s">
        <v>147</v>
      </c>
      <c r="B37" s="174" t="n">
        <f aca="false">$N$11</f>
        <v>22</v>
      </c>
      <c r="C37" s="81" t="s">
        <v>148</v>
      </c>
      <c r="D37" s="172" t="s">
        <v>149</v>
      </c>
      <c r="E37" s="76"/>
      <c r="F37" s="168"/>
      <c r="G37" s="168"/>
      <c r="H37" s="76"/>
      <c r="I37" s="98"/>
      <c r="K37" s="153" t="n">
        <v>0.9</v>
      </c>
      <c r="L37" s="164" t="n">
        <v>0.463</v>
      </c>
      <c r="M37" s="165" t="n">
        <v>0.469</v>
      </c>
      <c r="N37" s="165" t="n">
        <v>0.491</v>
      </c>
      <c r="O37" s="165" t="n">
        <v>0.524</v>
      </c>
      <c r="P37" s="165" t="n">
        <v>0.576</v>
      </c>
      <c r="Q37" s="165" t="n">
        <v>0.615</v>
      </c>
      <c r="R37" s="165" t="n">
        <v>0.654</v>
      </c>
      <c r="S37" s="165" t="n">
        <v>0.69</v>
      </c>
      <c r="T37" s="165" t="n">
        <v>0.725</v>
      </c>
      <c r="U37" s="165" t="n">
        <v>0.757</v>
      </c>
      <c r="V37" s="165" t="n">
        <v>0.788</v>
      </c>
      <c r="W37" s="165" t="n">
        <v>0.844</v>
      </c>
      <c r="X37" s="165" t="n">
        <v>0.893</v>
      </c>
      <c r="Y37" s="165" t="n">
        <v>0.938</v>
      </c>
      <c r="Z37" s="165" t="n">
        <v>0.978</v>
      </c>
      <c r="AA37" s="156" t="n">
        <v>1.02</v>
      </c>
      <c r="AB37" s="138" t="n">
        <v>13</v>
      </c>
      <c r="AC37" s="148" t="n">
        <v>13</v>
      </c>
      <c r="AD37" s="149" t="n">
        <f aca="false">LOOKUP($AD$24,$L$24:$AA$24,$L37:$AA37)</f>
        <v>0.615</v>
      </c>
      <c r="AE37" s="150" t="n">
        <f aca="false">IF($AD$24=$AF$24,$AD37,($AF37-$AD37)*($AE$24-$AD$24)/($AF$24-$AD$24)+$AD37)</f>
        <v>0.615</v>
      </c>
      <c r="AF37" s="151" t="n">
        <f aca="false">LOOKUP($AF$24,$L$24:$AA$24,$L37:$AA37)</f>
        <v>0.654</v>
      </c>
    </row>
    <row r="38" customFormat="false" ht="12.75" hidden="false" customHeight="true" outlineLevel="0" collapsed="false">
      <c r="A38" s="170" t="s">
        <v>190</v>
      </c>
      <c r="B38" s="163" t="n">
        <f aca="false">$N$12</f>
        <v>0</v>
      </c>
      <c r="C38" s="81" t="s">
        <v>154</v>
      </c>
      <c r="D38" s="77" t="s">
        <v>191</v>
      </c>
      <c r="E38" s="76"/>
      <c r="F38" s="168"/>
      <c r="G38" s="168"/>
      <c r="H38" s="76"/>
      <c r="I38" s="98"/>
      <c r="K38" s="153" t="n">
        <v>1</v>
      </c>
      <c r="L38" s="164" t="n">
        <v>0.419</v>
      </c>
      <c r="M38" s="165" t="n">
        <v>0.425</v>
      </c>
      <c r="N38" s="165" t="n">
        <v>0.446</v>
      </c>
      <c r="O38" s="165" t="n">
        <v>0.478</v>
      </c>
      <c r="P38" s="165" t="n">
        <v>0.527</v>
      </c>
      <c r="Q38" s="165" t="n">
        <v>0.565</v>
      </c>
      <c r="R38" s="165" t="n">
        <v>0.602</v>
      </c>
      <c r="S38" s="165" t="n">
        <v>0.638</v>
      </c>
      <c r="T38" s="165" t="n">
        <v>0.672</v>
      </c>
      <c r="U38" s="165" t="n">
        <v>0.704</v>
      </c>
      <c r="V38" s="165" t="n">
        <v>0.735</v>
      </c>
      <c r="W38" s="165" t="n">
        <v>0.791</v>
      </c>
      <c r="X38" s="165" t="n">
        <v>0.842</v>
      </c>
      <c r="Y38" s="165" t="n">
        <v>0.887</v>
      </c>
      <c r="Z38" s="165" t="n">
        <v>0.928</v>
      </c>
      <c r="AA38" s="175" t="n">
        <v>0.965</v>
      </c>
      <c r="AB38" s="138" t="n">
        <v>14</v>
      </c>
      <c r="AC38" s="148" t="n">
        <v>14</v>
      </c>
      <c r="AD38" s="149" t="n">
        <f aca="false">LOOKUP($AD$24,$L$24:$AA$24,$L38:$AA38)</f>
        <v>0.565</v>
      </c>
      <c r="AE38" s="150" t="n">
        <f aca="false">IF($AD$24=$AF$24,$AD38,($AF38-$AD38)*($AE$24-$AD$24)/($AF$24-$AD$24)+$AD38)</f>
        <v>0.565</v>
      </c>
      <c r="AF38" s="151" t="n">
        <f aca="false">LOOKUP($AF$24,$L$24:$AA$24,$L38:$AA38)</f>
        <v>0.602</v>
      </c>
    </row>
    <row r="39" customFormat="false" ht="12.75" hidden="false" customHeight="true" outlineLevel="0" collapsed="false">
      <c r="A39" s="176" t="s">
        <v>158</v>
      </c>
      <c r="B39" s="163" t="str">
        <f aca="false">$N$13</f>
        <v>N.A.</v>
      </c>
      <c r="C39" s="81"/>
      <c r="D39" s="172" t="s">
        <v>192</v>
      </c>
      <c r="E39" s="34"/>
      <c r="F39" s="36"/>
      <c r="G39" s="76"/>
      <c r="H39" s="76"/>
      <c r="I39" s="98"/>
      <c r="K39" s="153" t="n">
        <v>1.2</v>
      </c>
      <c r="L39" s="164" t="n">
        <v>0.351</v>
      </c>
      <c r="M39" s="165" t="n">
        <v>0.357</v>
      </c>
      <c r="N39" s="165" t="n">
        <v>0.377</v>
      </c>
      <c r="O39" s="165" t="n">
        <v>0.406</v>
      </c>
      <c r="P39" s="165" t="n">
        <v>0.448</v>
      </c>
      <c r="Q39" s="165" t="n">
        <v>0.484</v>
      </c>
      <c r="R39" s="165" t="n">
        <v>0.519</v>
      </c>
      <c r="S39" s="165" t="n">
        <v>0.553</v>
      </c>
      <c r="T39" s="165" t="n">
        <v>0.586</v>
      </c>
      <c r="U39" s="165" t="n">
        <v>0.617</v>
      </c>
      <c r="V39" s="165" t="n">
        <v>0.647</v>
      </c>
      <c r="W39" s="165" t="n">
        <v>0.702</v>
      </c>
      <c r="X39" s="165" t="n">
        <v>0.752</v>
      </c>
      <c r="Y39" s="165" t="n">
        <v>0.798</v>
      </c>
      <c r="Z39" s="165" t="n">
        <v>0.84</v>
      </c>
      <c r="AA39" s="175" t="n">
        <v>0.878</v>
      </c>
      <c r="AB39" s="138" t="n">
        <v>15</v>
      </c>
      <c r="AC39" s="148" t="n">
        <v>15</v>
      </c>
      <c r="AD39" s="149" t="n">
        <f aca="false">LOOKUP($AD$24,$L$24:$AA$24,$L39:$AA39)</f>
        <v>0.484</v>
      </c>
      <c r="AE39" s="150" t="n">
        <f aca="false">IF($AD$24=$AF$24,$AD39,($AF39-$AD39)*($AE$24-$AD$24)/($AF$24-$AD$24)+$AD39)</f>
        <v>0.484</v>
      </c>
      <c r="AF39" s="151" t="n">
        <f aca="false">LOOKUP($AF$24,$L$24:$AA$24,$L39:$AA39)</f>
        <v>0.519</v>
      </c>
    </row>
    <row r="40" customFormat="false" ht="12.75" hidden="false" customHeight="true" outlineLevel="0" collapsed="false">
      <c r="A40" s="176" t="s">
        <v>161</v>
      </c>
      <c r="B40" s="163" t="str">
        <f aca="false">$N$14</f>
        <v>N.A.</v>
      </c>
      <c r="C40" s="81"/>
      <c r="D40" s="109" t="s">
        <v>162</v>
      </c>
      <c r="E40" s="177"/>
      <c r="F40" s="178"/>
      <c r="G40" s="179"/>
      <c r="H40" s="76"/>
      <c r="I40" s="98"/>
      <c r="K40" s="153" t="n">
        <v>1.4</v>
      </c>
      <c r="L40" s="164" t="n">
        <v>0.302</v>
      </c>
      <c r="M40" s="165" t="n">
        <v>0.307</v>
      </c>
      <c r="N40" s="165" t="n">
        <v>0.326</v>
      </c>
      <c r="O40" s="165" t="n">
        <v>0.352</v>
      </c>
      <c r="P40" s="165" t="n">
        <v>0.39</v>
      </c>
      <c r="Q40" s="165" t="n">
        <v>0.423</v>
      </c>
      <c r="R40" s="165" t="n">
        <v>0.455</v>
      </c>
      <c r="S40" s="165" t="n">
        <v>0.488</v>
      </c>
      <c r="T40" s="165" t="n">
        <v>0.519</v>
      </c>
      <c r="U40" s="165" t="n">
        <v>0.548</v>
      </c>
      <c r="V40" s="165" t="n">
        <v>0.577</v>
      </c>
      <c r="W40" s="165" t="n">
        <v>0.631</v>
      </c>
      <c r="X40" s="165" t="n">
        <v>0.68</v>
      </c>
      <c r="Y40" s="165" t="n">
        <v>0.725</v>
      </c>
      <c r="Z40" s="165" t="n">
        <v>0.766</v>
      </c>
      <c r="AA40" s="175" t="n">
        <v>0.805</v>
      </c>
      <c r="AB40" s="138" t="n">
        <v>16</v>
      </c>
      <c r="AC40" s="148" t="n">
        <v>16</v>
      </c>
      <c r="AD40" s="149" t="n">
        <f aca="false">LOOKUP($AD$24,$L$24:$AA$24,$L40:$AA40)</f>
        <v>0.423</v>
      </c>
      <c r="AE40" s="150" t="n">
        <f aca="false">IF($AD$24=$AF$24,$AD40,($AF40-$AD40)*($AE$24-$AD$24)/($AF$24-$AD$24)+$AD40)</f>
        <v>0.423</v>
      </c>
      <c r="AF40" s="151" t="n">
        <f aca="false">LOOKUP($AF$24,$L$24:$AA$24,$L40:$AA40)</f>
        <v>0.455</v>
      </c>
    </row>
    <row r="41" customFormat="false" ht="12.75" hidden="false" customHeight="true" outlineLevel="0" collapsed="false">
      <c r="A41" s="176" t="s">
        <v>166</v>
      </c>
      <c r="B41" s="163" t="str">
        <f aca="false">$N$15</f>
        <v>N.A.</v>
      </c>
      <c r="C41" s="81"/>
      <c r="D41" s="172" t="s">
        <v>167</v>
      </c>
      <c r="E41" s="177"/>
      <c r="F41" s="178"/>
      <c r="G41" s="179"/>
      <c r="H41" s="76"/>
      <c r="I41" s="98"/>
      <c r="K41" s="153" t="n">
        <v>1.6</v>
      </c>
      <c r="L41" s="164" t="n">
        <v>0.265</v>
      </c>
      <c r="M41" s="165" t="n">
        <v>0.27</v>
      </c>
      <c r="N41" s="165" t="n">
        <v>0.287</v>
      </c>
      <c r="O41" s="165" t="n">
        <v>0.311</v>
      </c>
      <c r="P41" s="165" t="n">
        <v>0.344</v>
      </c>
      <c r="Q41" s="165" t="n">
        <v>0.375</v>
      </c>
      <c r="R41" s="165" t="n">
        <v>0.405</v>
      </c>
      <c r="S41" s="165" t="n">
        <v>0.435</v>
      </c>
      <c r="T41" s="165" t="n">
        <v>0.465</v>
      </c>
      <c r="U41" s="165" t="n">
        <v>0.493</v>
      </c>
      <c r="V41" s="165" t="n">
        <v>0.52</v>
      </c>
      <c r="W41" s="165" t="n">
        <v>0.572</v>
      </c>
      <c r="X41" s="165" t="n">
        <v>0.619</v>
      </c>
      <c r="Y41" s="165" t="n">
        <v>0.664</v>
      </c>
      <c r="Z41" s="165" t="n">
        <v>0.704</v>
      </c>
      <c r="AA41" s="175" t="n">
        <v>0.743</v>
      </c>
      <c r="AB41" s="138" t="n">
        <v>17</v>
      </c>
      <c r="AC41" s="148" t="n">
        <v>17</v>
      </c>
      <c r="AD41" s="149" t="n">
        <f aca="false">LOOKUP($AD$24,$L$24:$AA$24,$L41:$AA41)</f>
        <v>0.375</v>
      </c>
      <c r="AE41" s="150" t="n">
        <f aca="false">IF($AD$24=$AF$24,$AD41,($AF41-$AD41)*($AE$24-$AD$24)/($AF$24-$AD$24)+$AD41)</f>
        <v>0.375</v>
      </c>
      <c r="AF41" s="151" t="n">
        <f aca="false">LOOKUP($AF$24,$L$24:$AA$24,$L41:$AA41)</f>
        <v>0.405</v>
      </c>
    </row>
    <row r="42" customFormat="false" ht="12.75" hidden="false" customHeight="false" outlineLevel="0" collapsed="false">
      <c r="A42" s="176" t="s">
        <v>168</v>
      </c>
      <c r="B42" s="163" t="str">
        <f aca="false">$N$16</f>
        <v>N.A.</v>
      </c>
      <c r="C42" s="81"/>
      <c r="D42" s="172" t="s">
        <v>193</v>
      </c>
      <c r="E42" s="177"/>
      <c r="F42" s="178"/>
      <c r="G42" s="179"/>
      <c r="H42" s="76"/>
      <c r="I42" s="98"/>
      <c r="K42" s="153" t="n">
        <v>1.8</v>
      </c>
      <c r="L42" s="164" t="n">
        <v>0.236</v>
      </c>
      <c r="M42" s="165" t="n">
        <v>0.241</v>
      </c>
      <c r="N42" s="165" t="n">
        <v>0.256</v>
      </c>
      <c r="O42" s="165" t="n">
        <v>0.278</v>
      </c>
      <c r="P42" s="165" t="n">
        <v>0.308</v>
      </c>
      <c r="Q42" s="165" t="n">
        <v>0.336</v>
      </c>
      <c r="R42" s="165" t="n">
        <v>0.365</v>
      </c>
      <c r="S42" s="165" t="n">
        <v>0.393</v>
      </c>
      <c r="T42" s="165" t="n">
        <v>0.421</v>
      </c>
      <c r="U42" s="165" t="n">
        <v>0.448</v>
      </c>
      <c r="V42" s="165" t="n">
        <v>0.474</v>
      </c>
      <c r="W42" s="165" t="n">
        <v>0.523</v>
      </c>
      <c r="X42" s="165" t="n">
        <v>0.569</v>
      </c>
      <c r="Y42" s="165" t="n">
        <v>0.612</v>
      </c>
      <c r="Z42" s="165" t="n">
        <v>0.652</v>
      </c>
      <c r="AA42" s="175" t="n">
        <v>0.689</v>
      </c>
      <c r="AB42" s="138" t="n">
        <v>18</v>
      </c>
      <c r="AC42" s="148" t="n">
        <v>18</v>
      </c>
      <c r="AD42" s="149" t="n">
        <f aca="false">LOOKUP($AD$24,$L$24:$AA$24,$L42:$AA42)</f>
        <v>0.336</v>
      </c>
      <c r="AE42" s="150" t="n">
        <f aca="false">IF($AD$24=$AF$24,$AD42,($AF42-$AD42)*($AE$24-$AD$24)/($AF$24-$AD$24)+$AD42)</f>
        <v>0.336</v>
      </c>
      <c r="AF42" s="151" t="n">
        <f aca="false">LOOKUP($AF$24,$L$24:$AA$24,$L42:$AA42)</f>
        <v>0.365</v>
      </c>
    </row>
    <row r="43" customFormat="false" ht="12.75" hidden="false" customHeight="false" outlineLevel="0" collapsed="false">
      <c r="A43" s="176" t="s">
        <v>171</v>
      </c>
      <c r="B43" s="163" t="str">
        <f aca="false">$N$17</f>
        <v>N.A.</v>
      </c>
      <c r="C43" s="81"/>
      <c r="D43" s="172" t="s">
        <v>172</v>
      </c>
      <c r="E43" s="177"/>
      <c r="F43" s="178"/>
      <c r="G43" s="179"/>
      <c r="H43" s="76"/>
      <c r="I43" s="98"/>
      <c r="K43" s="153" t="n">
        <v>2</v>
      </c>
      <c r="L43" s="164" t="n">
        <v>0.213</v>
      </c>
      <c r="M43" s="165" t="n">
        <v>0.217</v>
      </c>
      <c r="N43" s="165" t="n">
        <v>0.231</v>
      </c>
      <c r="O43" s="165" t="n">
        <v>0.251</v>
      </c>
      <c r="P43" s="165" t="n">
        <v>0.279</v>
      </c>
      <c r="Q43" s="165" t="n">
        <v>0.305</v>
      </c>
      <c r="R43" s="165" t="n">
        <v>0.331</v>
      </c>
      <c r="S43" s="165" t="n">
        <v>0.358</v>
      </c>
      <c r="T43" s="165" t="n">
        <v>0.384</v>
      </c>
      <c r="U43" s="165" t="n">
        <v>0.41</v>
      </c>
      <c r="V43" s="165" t="n">
        <v>0.434</v>
      </c>
      <c r="W43" s="165" t="n">
        <v>0.481</v>
      </c>
      <c r="X43" s="165" t="n">
        <v>0.526</v>
      </c>
      <c r="Y43" s="165" t="n">
        <v>0.567</v>
      </c>
      <c r="Z43" s="165" t="n">
        <v>0.606</v>
      </c>
      <c r="AA43" s="175" t="n">
        <v>0.642</v>
      </c>
      <c r="AB43" s="138" t="n">
        <v>19</v>
      </c>
      <c r="AC43" s="148" t="n">
        <v>19</v>
      </c>
      <c r="AD43" s="149" t="n">
        <f aca="false">LOOKUP($AD$24,$L$24:$AA$24,$L43:$AA43)</f>
        <v>0.305</v>
      </c>
      <c r="AE43" s="150" t="n">
        <f aca="false">IF($AD$24=$AF$24,$AD43,($AF43-$AD43)*($AE$24-$AD$24)/($AF$24-$AD$24)+$AD43)</f>
        <v>0.305</v>
      </c>
      <c r="AF43" s="151" t="n">
        <f aca="false">LOOKUP($AF$24,$L$24:$AA$24,$L43:$AA43)</f>
        <v>0.331</v>
      </c>
    </row>
    <row r="44" customFormat="false" ht="12.75" hidden="false" customHeight="true" outlineLevel="0" collapsed="false">
      <c r="A44" s="176" t="s">
        <v>173</v>
      </c>
      <c r="B44" s="163" t="n">
        <f aca="false">$N$18</f>
        <v>3.862</v>
      </c>
      <c r="C44" s="81" t="s">
        <v>174</v>
      </c>
      <c r="D44" s="109" t="str">
        <f aca="false">IF($N$12&gt;0,"D(req'd) = P/(Ca*C1*L)","D(req'd) = P/(C*C1*L)")</f>
        <v>D(req'd) = P/(C*C1*L)</v>
      </c>
      <c r="E44" s="168"/>
      <c r="F44" s="168"/>
      <c r="G44" s="179"/>
      <c r="H44" s="76"/>
      <c r="I44" s="98"/>
      <c r="K44" s="153" t="n">
        <v>2.2</v>
      </c>
      <c r="L44" s="164" t="n">
        <v>0.193</v>
      </c>
      <c r="M44" s="165" t="n">
        <v>0.198</v>
      </c>
      <c r="N44" s="165" t="n">
        <v>0.211</v>
      </c>
      <c r="O44" s="165" t="n">
        <v>0.229</v>
      </c>
      <c r="P44" s="165" t="n">
        <v>0.254</v>
      </c>
      <c r="Q44" s="165" t="n">
        <v>0.279</v>
      </c>
      <c r="R44" s="165" t="n">
        <v>0.303</v>
      </c>
      <c r="S44" s="165" t="n">
        <v>0.328</v>
      </c>
      <c r="T44" s="165" t="n">
        <v>0.353</v>
      </c>
      <c r="U44" s="165" t="n">
        <v>0.377</v>
      </c>
      <c r="V44" s="165" t="n">
        <v>0.401</v>
      </c>
      <c r="W44" s="165" t="n">
        <v>0.446</v>
      </c>
      <c r="X44" s="165" t="n">
        <v>0.488</v>
      </c>
      <c r="Y44" s="165" t="n">
        <v>0.528</v>
      </c>
      <c r="Z44" s="165" t="n">
        <v>0.566</v>
      </c>
      <c r="AA44" s="175" t="n">
        <v>0.602</v>
      </c>
      <c r="AB44" s="138" t="n">
        <v>20</v>
      </c>
      <c r="AC44" s="148" t="n">
        <v>20</v>
      </c>
      <c r="AD44" s="149" t="n">
        <f aca="false">LOOKUP($AD$24,$L$24:$AA$24,$L44:$AA44)</f>
        <v>0.279</v>
      </c>
      <c r="AE44" s="150" t="n">
        <f aca="false">IF($AD$24=$AF$24,$AD44,($AF44-$AD44)*($AE$24-$AD$24)/($AF$24-$AD$24)+$AD44)</f>
        <v>0.279</v>
      </c>
      <c r="AF44" s="151" t="n">
        <f aca="false">LOOKUP($AF$24,$L$24:$AA$24,$L44:$AA44)</f>
        <v>0.303</v>
      </c>
    </row>
    <row r="45" customFormat="false" ht="12.75" hidden="false" customHeight="false" outlineLevel="0" collapsed="false">
      <c r="A45" s="176" t="s">
        <v>175</v>
      </c>
      <c r="B45" s="180" t="n">
        <f aca="false">$N$19</f>
        <v>7.725</v>
      </c>
      <c r="C45" s="81" t="s">
        <v>119</v>
      </c>
      <c r="D45" s="109" t="str">
        <f aca="false">IF($N$12&gt;0,"L(req'd) = P/(Ca*C1*D)","L(req'd) = P/(C*C1*D)")</f>
        <v>L(req'd) = P/(C*C1*D)</v>
      </c>
      <c r="E45" s="168"/>
      <c r="F45" s="168"/>
      <c r="G45" s="179"/>
      <c r="H45" s="76"/>
      <c r="I45" s="98"/>
      <c r="K45" s="153" t="n">
        <v>2.4</v>
      </c>
      <c r="L45" s="164" t="n">
        <v>0.177</v>
      </c>
      <c r="M45" s="165" t="n">
        <v>0.181</v>
      </c>
      <c r="N45" s="165" t="n">
        <v>0.194</v>
      </c>
      <c r="O45" s="165" t="n">
        <v>0.211</v>
      </c>
      <c r="P45" s="165" t="n">
        <v>0.234</v>
      </c>
      <c r="Q45" s="165" t="n">
        <v>0.256</v>
      </c>
      <c r="R45" s="165" t="n">
        <v>0.28</v>
      </c>
      <c r="S45" s="165" t="n">
        <v>0.303</v>
      </c>
      <c r="T45" s="165" t="n">
        <v>0.327</v>
      </c>
      <c r="U45" s="165" t="n">
        <v>0.35</v>
      </c>
      <c r="V45" s="165" t="n">
        <v>0.372</v>
      </c>
      <c r="W45" s="165" t="n">
        <v>0.415</v>
      </c>
      <c r="X45" s="165" t="n">
        <v>0.456</v>
      </c>
      <c r="Y45" s="165" t="n">
        <v>0.495</v>
      </c>
      <c r="Z45" s="165" t="n">
        <v>0.531</v>
      </c>
      <c r="AA45" s="175" t="n">
        <v>0.566</v>
      </c>
      <c r="AB45" s="138" t="n">
        <v>21</v>
      </c>
      <c r="AC45" s="148" t="n">
        <v>21</v>
      </c>
      <c r="AD45" s="149" t="n">
        <f aca="false">LOOKUP($AD$24,$L$24:$AA$24,$L45:$AA45)</f>
        <v>0.256</v>
      </c>
      <c r="AE45" s="150" t="n">
        <f aca="false">IF($AD$24=$AF$24,$AD45,($AF45-$AD45)*($AE$24-$AD$24)/($AF$24-$AD$24)+$AD45)</f>
        <v>0.256</v>
      </c>
      <c r="AF45" s="151" t="n">
        <f aca="false">LOOKUP($AF$24,$L$24:$AA$24,$L45:$AA45)</f>
        <v>0.28</v>
      </c>
    </row>
    <row r="46" customFormat="false" ht="12.75" hidden="false" customHeight="false" outlineLevel="0" collapsed="false">
      <c r="A46" s="65"/>
      <c r="B46" s="76"/>
      <c r="C46" s="76"/>
      <c r="D46" s="76"/>
      <c r="E46" s="76"/>
      <c r="F46" s="76"/>
      <c r="G46" s="76"/>
      <c r="H46" s="76"/>
      <c r="I46" s="98"/>
      <c r="K46" s="153" t="n">
        <v>2.6</v>
      </c>
      <c r="L46" s="164" t="n">
        <v>0.164</v>
      </c>
      <c r="M46" s="165" t="n">
        <v>0.168</v>
      </c>
      <c r="N46" s="165" t="n">
        <v>0.179</v>
      </c>
      <c r="O46" s="165" t="n">
        <v>0.195</v>
      </c>
      <c r="P46" s="165" t="n">
        <v>0.216</v>
      </c>
      <c r="Q46" s="165" t="n">
        <v>0.237</v>
      </c>
      <c r="R46" s="165" t="n">
        <v>0.259</v>
      </c>
      <c r="S46" s="165" t="n">
        <v>0.282</v>
      </c>
      <c r="T46" s="165" t="n">
        <v>0.304</v>
      </c>
      <c r="U46" s="165" t="n">
        <v>0.326</v>
      </c>
      <c r="V46" s="165" t="n">
        <v>0.347</v>
      </c>
      <c r="W46" s="165" t="n">
        <v>0.388</v>
      </c>
      <c r="X46" s="165" t="n">
        <v>0.428</v>
      </c>
      <c r="Y46" s="165" t="n">
        <v>0.465</v>
      </c>
      <c r="Z46" s="165" t="n">
        <v>0.5</v>
      </c>
      <c r="AA46" s="175" t="n">
        <v>0.534</v>
      </c>
      <c r="AB46" s="138" t="n">
        <v>22</v>
      </c>
      <c r="AC46" s="148" t="n">
        <v>22</v>
      </c>
      <c r="AD46" s="149" t="n">
        <f aca="false">LOOKUP($AD$24,$L$24:$AA$24,$L46:$AA46)</f>
        <v>0.237</v>
      </c>
      <c r="AE46" s="150" t="n">
        <f aca="false">IF($AD$24=$AF$24,$AD46,($AF46-$AD46)*($AE$24-$AD$24)/($AF$24-$AD$24)+$AD46)</f>
        <v>0.237</v>
      </c>
      <c r="AF46" s="151" t="n">
        <f aca="false">LOOKUP($AF$24,$L$24:$AA$24,$L46:$AA46)</f>
        <v>0.259</v>
      </c>
    </row>
    <row r="47" customFormat="false" ht="12.75" hidden="false" customHeight="false" outlineLevel="0" collapsed="false">
      <c r="A47" s="65"/>
      <c r="B47" s="76"/>
      <c r="C47" s="76"/>
      <c r="D47" s="94" t="str">
        <f aca="false">IF(OR($N$18&gt;$C$11*16,$N$19&gt;$N$3),"Weld is overstressed!","Weld is adequate!")</f>
        <v>Weld is adequate!</v>
      </c>
      <c r="E47" s="94"/>
      <c r="F47" s="94"/>
      <c r="G47" s="76"/>
      <c r="H47" s="76"/>
      <c r="I47" s="98"/>
      <c r="K47" s="153" t="n">
        <v>2.8</v>
      </c>
      <c r="L47" s="164" t="n">
        <v>0.152</v>
      </c>
      <c r="M47" s="165" t="n">
        <v>0.156</v>
      </c>
      <c r="N47" s="165" t="n">
        <v>0.166</v>
      </c>
      <c r="O47" s="165" t="n">
        <v>0.181</v>
      </c>
      <c r="P47" s="165" t="n">
        <v>0.201</v>
      </c>
      <c r="Q47" s="165" t="n">
        <v>0.221</v>
      </c>
      <c r="R47" s="165" t="n">
        <v>0.242</v>
      </c>
      <c r="S47" s="165" t="n">
        <v>0.263</v>
      </c>
      <c r="T47" s="165" t="n">
        <v>0.284</v>
      </c>
      <c r="U47" s="165" t="n">
        <v>0.305</v>
      </c>
      <c r="V47" s="165" t="n">
        <v>0.325</v>
      </c>
      <c r="W47" s="165" t="n">
        <v>0.365</v>
      </c>
      <c r="X47" s="165" t="n">
        <v>0.402</v>
      </c>
      <c r="Y47" s="165" t="n">
        <v>0.438</v>
      </c>
      <c r="Z47" s="165" t="n">
        <v>0.472</v>
      </c>
      <c r="AA47" s="175" t="n">
        <v>0.505</v>
      </c>
      <c r="AB47" s="138" t="n">
        <v>23</v>
      </c>
      <c r="AC47" s="148" t="n">
        <v>23</v>
      </c>
      <c r="AD47" s="149" t="n">
        <f aca="false">LOOKUP($AD$24,$L$24:$AA$24,$L47:$AA47)</f>
        <v>0.221</v>
      </c>
      <c r="AE47" s="150" t="n">
        <f aca="false">IF($AD$24=$AF$24,$AD47,($AF47-$AD47)*($AE$24-$AD$24)/($AF$24-$AD$24)+$AD47)</f>
        <v>0.221</v>
      </c>
      <c r="AF47" s="151" t="n">
        <f aca="false">LOOKUP($AF$24,$L$24:$AA$24,$L47:$AA47)</f>
        <v>0.242</v>
      </c>
    </row>
    <row r="48" customFormat="false" ht="12.75" hidden="false" customHeight="true" outlineLevel="0" collapsed="false">
      <c r="A48" s="65"/>
      <c r="B48" s="76"/>
      <c r="C48" s="76"/>
      <c r="D48" s="101" t="str">
        <f aca="false">IF($N$18&gt;$C$11*16,"D(req'd) = "&amp;$N$18&amp;" &gt; "&amp;$C$11*16&amp;" (1/16's)","D(req'd) = "&amp;$N$18&amp;" &lt;= "&amp;$C$11*16&amp;" (1/16's)")</f>
        <v>D(req'd) = 3.862 &lt;= 4 (1/16's)</v>
      </c>
      <c r="E48" s="101"/>
      <c r="F48" s="101"/>
      <c r="G48" s="76"/>
      <c r="H48" s="76"/>
      <c r="I48" s="98"/>
      <c r="K48" s="181" t="n">
        <v>3</v>
      </c>
      <c r="L48" s="182" t="n">
        <v>0.142</v>
      </c>
      <c r="M48" s="183" t="n">
        <v>0.145</v>
      </c>
      <c r="N48" s="183" t="n">
        <v>0.155</v>
      </c>
      <c r="O48" s="183" t="n">
        <v>0.169</v>
      </c>
      <c r="P48" s="183" t="n">
        <v>0.188</v>
      </c>
      <c r="Q48" s="183" t="n">
        <v>0.207</v>
      </c>
      <c r="R48" s="183" t="n">
        <v>0.226</v>
      </c>
      <c r="S48" s="183" t="n">
        <v>0.246</v>
      </c>
      <c r="T48" s="183" t="n">
        <v>0.266</v>
      </c>
      <c r="U48" s="183" t="n">
        <v>0.286</v>
      </c>
      <c r="V48" s="183" t="n">
        <v>0.306</v>
      </c>
      <c r="W48" s="183" t="n">
        <v>0.344</v>
      </c>
      <c r="X48" s="183" t="n">
        <v>0.38</v>
      </c>
      <c r="Y48" s="183" t="n">
        <v>0.415</v>
      </c>
      <c r="Z48" s="183" t="n">
        <v>0.448</v>
      </c>
      <c r="AA48" s="184" t="n">
        <v>0.479</v>
      </c>
      <c r="AB48" s="138" t="n">
        <v>24</v>
      </c>
      <c r="AC48" s="185" t="n">
        <v>24</v>
      </c>
      <c r="AD48" s="186" t="n">
        <f aca="false">LOOKUP($AD$24,$L$24:$AA$24,$L48:$AA48)</f>
        <v>0.207</v>
      </c>
      <c r="AE48" s="187" t="n">
        <f aca="false">IF($AD$24=$AF$24,$AD48,($AF48-$AD48)*($AE$24-$AD$24)/($AF$24-$AD$24)+$AD48)</f>
        <v>0.207</v>
      </c>
      <c r="AF48" s="188" t="n">
        <f aca="false">LOOKUP($AF$24,$L$24:$AA$24,$L48:$AA48)</f>
        <v>0.226</v>
      </c>
    </row>
    <row r="49" customFormat="false" ht="12.75" hidden="false" customHeight="false" outlineLevel="0" collapsed="false">
      <c r="A49" s="65"/>
      <c r="B49" s="76"/>
      <c r="C49" s="76"/>
      <c r="D49" s="106" t="str">
        <f aca="false">IF($N$19&gt;$N$3,"L(req'd) = "&amp;$N$19&amp;" &gt; "&amp;$N$3&amp;" in.","L(req'd) = "&amp;$N$19&amp;" &lt;= "&amp;$N$3&amp;" in.")</f>
        <v>L(req'd) = 7.725 &lt;= 8 in.</v>
      </c>
      <c r="E49" s="106"/>
      <c r="F49" s="106"/>
      <c r="G49" s="76"/>
      <c r="H49" s="76"/>
      <c r="I49" s="98"/>
      <c r="K49" s="131" t="s">
        <v>184</v>
      </c>
      <c r="L49" s="131" t="n">
        <v>1</v>
      </c>
      <c r="M49" s="131" t="n">
        <v>2</v>
      </c>
      <c r="N49" s="131" t="n">
        <v>3</v>
      </c>
      <c r="O49" s="131" t="n">
        <v>4</v>
      </c>
      <c r="P49" s="131" t="n">
        <v>5</v>
      </c>
      <c r="Q49" s="131" t="n">
        <v>6</v>
      </c>
      <c r="R49" s="131" t="n">
        <v>7</v>
      </c>
      <c r="S49" s="131" t="n">
        <v>8</v>
      </c>
      <c r="T49" s="131" t="n">
        <v>9</v>
      </c>
      <c r="U49" s="131" t="n">
        <v>10</v>
      </c>
      <c r="V49" s="131" t="n">
        <v>11</v>
      </c>
      <c r="W49" s="131" t="n">
        <v>12</v>
      </c>
      <c r="X49" s="131" t="n">
        <v>13</v>
      </c>
      <c r="Y49" s="131" t="n">
        <v>14</v>
      </c>
      <c r="Z49" s="131" t="n">
        <v>15</v>
      </c>
      <c r="AA49" s="131" t="n">
        <v>16</v>
      </c>
      <c r="AB49" s="189"/>
      <c r="AC49" s="190" t="s">
        <v>186</v>
      </c>
      <c r="AD49" s="191"/>
      <c r="AE49" s="192"/>
      <c r="AF49" s="193" t="s">
        <v>194</v>
      </c>
    </row>
    <row r="50" customFormat="false" ht="12.75" hidden="false" customHeight="false" outlineLevel="0" collapsed="false">
      <c r="A50" s="194"/>
      <c r="B50" s="195"/>
      <c r="C50" s="195"/>
      <c r="D50" s="195"/>
      <c r="E50" s="195"/>
      <c r="F50" s="195"/>
      <c r="G50" s="195"/>
      <c r="H50" s="195"/>
      <c r="I50" s="196"/>
      <c r="M50" s="121"/>
      <c r="N50" s="121"/>
      <c r="O50" s="100"/>
      <c r="P50" s="121"/>
      <c r="Q50" s="1"/>
      <c r="R50" s="1"/>
      <c r="S50" s="1"/>
      <c r="T50" s="1"/>
      <c r="U50" s="1"/>
      <c r="V50" s="1"/>
      <c r="W50" s="1"/>
      <c r="AC50" s="197" t="n">
        <f aca="false">IF($N$7&gt;=0.06,LOOKUP($AE$50,$K$25:$K$48,$AB$25:$AB$48),0)</f>
        <v>11</v>
      </c>
      <c r="AD50" s="198" t="s">
        <v>195</v>
      </c>
      <c r="AE50" s="199" t="n">
        <f aca="false">IF($N$7&gt;=0.06,LOOKUP($N$7,$K$25:$K$48),0)</f>
        <v>0.7</v>
      </c>
      <c r="AF50" s="200" t="n">
        <f aca="false">IF($N$7&gt;=0.06,LOOKUP($AE$50,$K$25:$K$48,$AE25:$AE48),0.928*2)</f>
        <v>0.748</v>
      </c>
    </row>
    <row r="51" customFormat="false" ht="12.75" hidden="false" customHeight="false" outlineLevel="0" collapsed="false">
      <c r="N51" s="30"/>
      <c r="O51" s="100"/>
      <c r="Q51" s="1"/>
      <c r="R51" s="1"/>
      <c r="S51" s="1"/>
      <c r="T51" s="1"/>
      <c r="U51" s="1"/>
      <c r="V51" s="1"/>
      <c r="W51" s="1"/>
      <c r="AC51" s="201"/>
      <c r="AD51" s="202" t="s">
        <v>185</v>
      </c>
      <c r="AE51" s="150" t="n">
        <f aca="false">$N$7</f>
        <v>0.75</v>
      </c>
      <c r="AF51" s="203" t="n">
        <f aca="false">IF($AE$50=$AE$52,$AF$50,($AF$52-$AF$50)*($AE$51-$AE$50)/($AE$52-$AE$50)+$AF$50)</f>
        <v>0.712</v>
      </c>
    </row>
    <row r="52" customFormat="false" ht="12.75" hidden="false" customHeight="false" outlineLevel="0" collapsed="false">
      <c r="I52" s="36"/>
      <c r="J52" s="36"/>
      <c r="N52" s="30"/>
      <c r="O52" s="204"/>
      <c r="Q52" s="1"/>
      <c r="R52" s="1"/>
      <c r="S52" s="1"/>
      <c r="T52" s="1"/>
      <c r="U52" s="1"/>
      <c r="V52" s="1"/>
      <c r="W52" s="1"/>
      <c r="AC52" s="205" t="n">
        <f aca="false">LOOKUP($AC$50+1,$AB$25:$AB$48)</f>
        <v>12</v>
      </c>
      <c r="AD52" s="206" t="s">
        <v>195</v>
      </c>
      <c r="AE52" s="207" t="n">
        <f aca="false">LOOKUP($AC$52,$AB$25:$AB$48,$K$25:$K$48)</f>
        <v>0.8</v>
      </c>
      <c r="AF52" s="188" t="n">
        <f aca="false">LOOKUP($AE$52,$K$25:$K$48,$AE25:$AE48)</f>
        <v>0.676</v>
      </c>
    </row>
    <row r="53" customFormat="false" ht="12.75" hidden="false" customHeight="false" outlineLevel="0" collapsed="false">
      <c r="I53" s="76"/>
    </row>
    <row r="54" customFormat="false" ht="12.75" hidden="false" customHeight="false" outlineLevel="0" collapsed="false">
      <c r="I54" s="76"/>
    </row>
    <row r="55" customFormat="false" ht="12.75" hidden="false" customHeight="false" outlineLevel="0" collapsed="false">
      <c r="I55" s="76"/>
      <c r="K55" s="208"/>
      <c r="N55" s="30"/>
      <c r="P55" s="31"/>
    </row>
    <row r="56" customFormat="false" ht="12.75" hidden="false" customHeight="false" outlineLevel="0" collapsed="false">
      <c r="I56" s="76"/>
      <c r="K56" s="208"/>
      <c r="P56" s="31"/>
    </row>
    <row r="57" customFormat="false" ht="12.75" hidden="false" customHeight="false" outlineLevel="0" collapsed="false">
      <c r="I57" s="209"/>
      <c r="K57" s="208"/>
      <c r="P57" s="31"/>
    </row>
    <row r="58" customFormat="false" ht="12.75" hidden="false" customHeight="false" outlineLevel="0" collapsed="false">
      <c r="I58" s="209"/>
      <c r="K58" s="208"/>
      <c r="P58" s="31"/>
    </row>
    <row r="59" customFormat="false" ht="12.75" hidden="false" customHeight="false" outlineLevel="0" collapsed="false">
      <c r="I59" s="44"/>
      <c r="K59" s="208"/>
      <c r="O59" s="210"/>
      <c r="P59" s="210"/>
      <c r="Q59" s="210"/>
    </row>
    <row r="60" customFormat="false" ht="12.75" hidden="false" customHeight="false" outlineLevel="0" collapsed="false">
      <c r="I60" s="169"/>
      <c r="J60" s="211"/>
      <c r="K60" s="208"/>
      <c r="O60" s="210"/>
      <c r="P60" s="210"/>
      <c r="Q60" s="210"/>
    </row>
    <row r="61" customFormat="false" ht="12.75" hidden="false" customHeight="false" outlineLevel="0" collapsed="false">
      <c r="I61" s="44"/>
      <c r="J61" s="212"/>
      <c r="K61" s="208"/>
      <c r="O61" s="210"/>
      <c r="P61" s="210"/>
      <c r="Q61" s="210"/>
    </row>
    <row r="62" customFormat="false" ht="12.75" hidden="false" customHeight="false" outlineLevel="0" collapsed="false">
      <c r="I62" s="44"/>
      <c r="J62" s="36"/>
      <c r="K62" s="208"/>
      <c r="O62" s="210"/>
      <c r="P62" s="210"/>
      <c r="Q62" s="210"/>
    </row>
    <row r="63" customFormat="false" ht="12.75" hidden="false" customHeight="false" outlineLevel="0" collapsed="false">
      <c r="I63" s="76"/>
      <c r="J63" s="36"/>
      <c r="K63" s="208"/>
      <c r="O63" s="210"/>
      <c r="P63" s="210"/>
      <c r="Q63" s="210"/>
    </row>
    <row r="64" customFormat="false" ht="12.75" hidden="false" customHeight="false" outlineLevel="0" collapsed="false">
      <c r="I64" s="179"/>
      <c r="J64" s="36"/>
    </row>
    <row r="65" customFormat="false" ht="12.75" hidden="false" customHeight="false" outlineLevel="0" collapsed="false">
      <c r="I65" s="179"/>
      <c r="J65" s="36"/>
      <c r="N65" s="30"/>
    </row>
    <row r="66" customFormat="false" ht="12.75" hidden="false" customHeight="false" outlineLevel="0" collapsed="false">
      <c r="I66" s="179"/>
      <c r="J66" s="36"/>
      <c r="N66" s="30"/>
    </row>
    <row r="67" customFormat="false" ht="12.75" hidden="false" customHeight="false" outlineLevel="0" collapsed="false">
      <c r="I67" s="179"/>
      <c r="J67" s="36"/>
      <c r="N67" s="30"/>
    </row>
    <row r="68" customFormat="false" ht="12.75" hidden="false" customHeight="false" outlineLevel="0" collapsed="false">
      <c r="I68" s="179"/>
      <c r="N68" s="30"/>
    </row>
    <row r="69" customFormat="false" ht="12.75" hidden="false" customHeight="false" outlineLevel="0" collapsed="false">
      <c r="I69" s="179"/>
      <c r="N69" s="30"/>
    </row>
    <row r="70" customFormat="false" ht="12.75" hidden="false" customHeight="false" outlineLevel="0" collapsed="false">
      <c r="A70" s="179"/>
      <c r="B70" s="179"/>
      <c r="C70" s="179"/>
      <c r="D70" s="179"/>
      <c r="E70" s="179"/>
      <c r="F70" s="179"/>
      <c r="G70" s="179"/>
      <c r="H70" s="179"/>
      <c r="I70" s="179"/>
      <c r="N70" s="30"/>
    </row>
    <row r="71" customFormat="false" ht="12.75" hidden="false" customHeight="false" outlineLevel="0" collapsed="false">
      <c r="A71" s="212"/>
      <c r="B71" s="179"/>
      <c r="C71" s="179"/>
      <c r="D71" s="179"/>
      <c r="E71" s="179"/>
      <c r="F71" s="179"/>
      <c r="G71" s="179"/>
      <c r="H71" s="179"/>
      <c r="I71" s="179"/>
      <c r="N71" s="30"/>
    </row>
    <row r="72" customFormat="false" ht="12.75" hidden="false" customHeight="false" outlineLevel="0" collapsed="false">
      <c r="A72" s="179"/>
      <c r="B72" s="179"/>
      <c r="C72" s="179"/>
      <c r="D72" s="179"/>
      <c r="E72" s="179"/>
      <c r="F72" s="179"/>
      <c r="G72" s="179"/>
      <c r="H72" s="179"/>
      <c r="I72" s="179"/>
      <c r="N72" s="30"/>
    </row>
    <row r="73" customFormat="false" ht="12.75" hidden="false" customHeight="false" outlineLevel="0" collapsed="false">
      <c r="A73" s="213"/>
      <c r="B73" s="214"/>
      <c r="C73" s="172"/>
      <c r="D73" s="179"/>
      <c r="E73" s="179"/>
      <c r="F73" s="179"/>
      <c r="G73" s="179"/>
      <c r="H73" s="215"/>
      <c r="I73" s="110"/>
      <c r="N73" s="30"/>
    </row>
    <row r="74" customFormat="false" ht="12.75" hidden="false" customHeight="false" outlineLevel="0" collapsed="false">
      <c r="A74" s="110"/>
      <c r="B74" s="110"/>
      <c r="C74" s="110"/>
      <c r="D74" s="216"/>
      <c r="E74" s="179"/>
      <c r="F74" s="179"/>
      <c r="G74" s="179"/>
      <c r="H74" s="179"/>
      <c r="I74" s="179"/>
      <c r="N74" s="93"/>
    </row>
    <row r="75" customFormat="false" ht="12.75" hidden="false" customHeight="false" outlineLevel="0" collapsed="false">
      <c r="A75" s="213"/>
      <c r="B75" s="214"/>
      <c r="C75" s="109"/>
      <c r="D75" s="109"/>
      <c r="E75" s="109"/>
      <c r="F75" s="179"/>
      <c r="G75" s="179"/>
      <c r="H75" s="179"/>
      <c r="I75" s="110"/>
      <c r="N75" s="30"/>
    </row>
    <row r="76" customFormat="false" ht="12.75" hidden="false" customHeight="false" outlineLevel="0" collapsed="false">
      <c r="A76" s="213"/>
      <c r="B76" s="214"/>
      <c r="C76" s="109"/>
      <c r="D76" s="172"/>
      <c r="E76" s="172"/>
      <c r="F76" s="179"/>
      <c r="G76" s="179"/>
      <c r="H76" s="179"/>
      <c r="I76" s="110"/>
      <c r="N76" s="30"/>
    </row>
    <row r="77" customFormat="false" ht="12.75" hidden="false" customHeight="false" outlineLevel="0" collapsed="false">
      <c r="A77" s="217"/>
      <c r="B77" s="169"/>
      <c r="C77" s="109"/>
      <c r="D77" s="77"/>
      <c r="E77" s="77"/>
      <c r="F77" s="179"/>
      <c r="G77" s="179"/>
      <c r="H77" s="179"/>
      <c r="I77" s="179"/>
      <c r="N77" s="30"/>
    </row>
    <row r="78" customFormat="false" ht="12.75" hidden="false" customHeight="false" outlineLevel="0" collapsed="false">
      <c r="A78" s="217"/>
      <c r="B78" s="169"/>
      <c r="C78" s="109"/>
      <c r="D78" s="77"/>
      <c r="E78" s="77"/>
      <c r="F78" s="179"/>
      <c r="G78" s="179"/>
      <c r="H78" s="179"/>
      <c r="I78" s="179"/>
      <c r="N78" s="30"/>
    </row>
    <row r="79" customFormat="false" ht="12.75" hidden="false" customHeight="false" outlineLevel="0" collapsed="false">
      <c r="A79" s="179"/>
      <c r="B79" s="179"/>
      <c r="C79" s="179"/>
      <c r="D79" s="109"/>
      <c r="E79" s="179"/>
      <c r="F79" s="179"/>
      <c r="G79" s="179"/>
      <c r="H79" s="179"/>
      <c r="I79" s="179"/>
      <c r="N79" s="30"/>
    </row>
    <row r="80" customFormat="false" ht="12.75" hidden="false" customHeight="false" outlineLevel="0" collapsed="false">
      <c r="A80" s="179"/>
      <c r="B80" s="179"/>
      <c r="C80" s="179"/>
      <c r="D80" s="179"/>
      <c r="E80" s="179"/>
      <c r="F80" s="179"/>
      <c r="G80" s="215"/>
      <c r="H80" s="179"/>
      <c r="I80" s="179"/>
      <c r="K80" s="218"/>
      <c r="N80" s="30"/>
    </row>
    <row r="81" customFormat="false" ht="12.75" hidden="false" customHeight="false" outlineLevel="0" collapsed="false">
      <c r="A81" s="219"/>
      <c r="B81" s="179"/>
      <c r="C81" s="179"/>
      <c r="D81" s="179"/>
      <c r="E81" s="179"/>
      <c r="F81" s="215"/>
      <c r="G81" s="179"/>
      <c r="H81" s="179"/>
      <c r="I81" s="179"/>
      <c r="N81" s="30"/>
    </row>
    <row r="82" customFormat="false" ht="12.75" hidden="false" customHeight="false" outlineLevel="0" collapsed="false">
      <c r="A82" s="110"/>
      <c r="B82" s="110"/>
      <c r="C82" s="110"/>
      <c r="D82" s="109"/>
      <c r="E82" s="110"/>
      <c r="F82" s="179"/>
      <c r="G82" s="179"/>
      <c r="H82" s="179"/>
      <c r="I82" s="179"/>
      <c r="N82" s="30"/>
    </row>
    <row r="83" customFormat="false" ht="12.75" hidden="false" customHeight="false" outlineLevel="0" collapsed="false">
      <c r="A83" s="211"/>
      <c r="B83" s="169"/>
      <c r="C83" s="109"/>
      <c r="D83" s="109"/>
      <c r="E83" s="110"/>
      <c r="F83" s="110"/>
      <c r="G83" s="110"/>
      <c r="H83" s="110"/>
      <c r="I83" s="110"/>
      <c r="N83" s="30"/>
    </row>
    <row r="84" customFormat="false" ht="12.75" hidden="false" customHeight="false" outlineLevel="0" collapsed="false">
      <c r="A84" s="211"/>
      <c r="B84" s="169"/>
      <c r="C84" s="109"/>
      <c r="D84" s="109"/>
      <c r="E84" s="110"/>
      <c r="F84" s="110"/>
      <c r="G84" s="110"/>
      <c r="H84" s="110"/>
      <c r="I84" s="179"/>
      <c r="N84" s="30"/>
    </row>
    <row r="85" customFormat="false" ht="12.75" hidden="false" customHeight="false" outlineLevel="0" collapsed="false">
      <c r="A85" s="211"/>
      <c r="B85" s="214"/>
      <c r="C85" s="109"/>
      <c r="D85" s="109"/>
      <c r="E85" s="179"/>
      <c r="F85" s="179"/>
      <c r="G85" s="179"/>
      <c r="H85" s="179"/>
      <c r="I85" s="110"/>
      <c r="N85" s="30"/>
    </row>
    <row r="86" customFormat="false" ht="12.75" hidden="false" customHeight="false" outlineLevel="0" collapsed="false">
      <c r="A86" s="211"/>
      <c r="B86" s="214"/>
      <c r="C86" s="109"/>
      <c r="D86" s="109"/>
      <c r="E86" s="110"/>
      <c r="F86" s="110"/>
      <c r="G86" s="179"/>
      <c r="H86" s="215"/>
      <c r="I86" s="110"/>
      <c r="N86" s="30"/>
    </row>
    <row r="87" customFormat="false" ht="12.75" hidden="false" customHeight="false" outlineLevel="0" collapsed="false">
      <c r="A87" s="110"/>
      <c r="B87" s="179"/>
      <c r="C87" s="179"/>
      <c r="D87" s="109"/>
      <c r="E87" s="179"/>
      <c r="F87" s="179"/>
      <c r="G87" s="179"/>
      <c r="H87" s="179"/>
      <c r="I87" s="179"/>
      <c r="N87" s="30"/>
    </row>
    <row r="88" customFormat="false" ht="12.75" hidden="false" customHeight="false" outlineLevel="0" collapsed="false">
      <c r="A88" s="211"/>
      <c r="B88" s="214"/>
      <c r="C88" s="109"/>
      <c r="D88" s="109"/>
      <c r="E88" s="110"/>
      <c r="F88" s="110"/>
      <c r="G88" s="110"/>
      <c r="H88" s="110"/>
      <c r="I88" s="110"/>
      <c r="N88" s="30"/>
    </row>
    <row r="89" customFormat="false" ht="12.75" hidden="false" customHeight="false" outlineLevel="0" collapsed="false">
      <c r="A89" s="211"/>
      <c r="B89" s="220"/>
      <c r="C89" s="109"/>
      <c r="D89" s="109"/>
      <c r="E89" s="179"/>
      <c r="F89" s="179"/>
      <c r="G89" s="179"/>
      <c r="H89" s="215"/>
      <c r="I89" s="110"/>
      <c r="N89" s="30"/>
    </row>
    <row r="90" customFormat="false" ht="12.75" hidden="false" customHeight="false" outlineLevel="0" collapsed="false">
      <c r="A90" s="110"/>
      <c r="B90" s="179"/>
      <c r="C90" s="179"/>
      <c r="D90" s="109"/>
      <c r="E90" s="179"/>
      <c r="F90" s="179"/>
      <c r="G90" s="179"/>
      <c r="H90" s="179"/>
      <c r="I90" s="110"/>
      <c r="N90" s="30"/>
    </row>
    <row r="91" customFormat="false" ht="12.75" hidden="false" customHeight="false" outlineLevel="0" collapsed="false">
      <c r="A91" s="213"/>
      <c r="B91" s="214"/>
      <c r="C91" s="172"/>
      <c r="D91" s="109"/>
      <c r="E91" s="179"/>
      <c r="F91" s="179"/>
      <c r="G91" s="179"/>
      <c r="H91" s="179"/>
      <c r="I91" s="110"/>
      <c r="K91" s="121"/>
      <c r="N91" s="30"/>
    </row>
    <row r="92" customFormat="false" ht="12.75" hidden="false" customHeight="false" outlineLevel="0" collapsed="false">
      <c r="A92" s="213"/>
      <c r="B92" s="214"/>
      <c r="C92" s="172"/>
      <c r="D92" s="109"/>
      <c r="E92" s="179"/>
      <c r="F92" s="179"/>
      <c r="G92" s="179"/>
      <c r="H92" s="179"/>
      <c r="I92" s="179"/>
      <c r="M92" s="100"/>
      <c r="N92" s="30"/>
    </row>
    <row r="93" customFormat="false" ht="12.75" hidden="false" customHeight="false" outlineLevel="0" collapsed="false">
      <c r="A93" s="213"/>
      <c r="B93" s="214"/>
      <c r="C93" s="179"/>
      <c r="D93" s="109"/>
      <c r="E93" s="179"/>
      <c r="F93" s="179"/>
      <c r="G93" s="179"/>
      <c r="H93" s="179"/>
      <c r="I93" s="179"/>
      <c r="N93" s="30"/>
    </row>
    <row r="94" customFormat="false" ht="12.75" hidden="false" customHeight="false" outlineLevel="0" collapsed="false">
      <c r="A94" s="213"/>
      <c r="B94" s="214"/>
      <c r="C94" s="179"/>
      <c r="D94" s="172"/>
      <c r="E94" s="179"/>
      <c r="F94" s="179"/>
      <c r="G94" s="179"/>
      <c r="H94" s="179"/>
      <c r="I94" s="110"/>
      <c r="N94" s="30"/>
    </row>
    <row r="95" customFormat="false" ht="12.75" hidden="false" customHeight="false" outlineLevel="0" collapsed="false">
      <c r="A95" s="213"/>
      <c r="B95" s="214"/>
      <c r="C95" s="179"/>
      <c r="D95" s="172"/>
      <c r="E95" s="179"/>
      <c r="F95" s="179"/>
      <c r="G95" s="179"/>
      <c r="H95" s="179"/>
      <c r="I95" s="179"/>
      <c r="N95" s="30"/>
    </row>
    <row r="96" customFormat="false" ht="12.75" hidden="false" customHeight="false" outlineLevel="0" collapsed="false">
      <c r="A96" s="213"/>
      <c r="B96" s="214"/>
      <c r="C96" s="172"/>
      <c r="D96" s="179"/>
      <c r="E96" s="179"/>
      <c r="F96" s="179"/>
      <c r="G96" s="179"/>
      <c r="H96" s="179"/>
      <c r="I96" s="110"/>
    </row>
    <row r="97" customFormat="false" ht="12.75" hidden="false" customHeight="false" outlineLevel="0" collapsed="false">
      <c r="A97" s="110"/>
      <c r="B97" s="62"/>
      <c r="C97" s="110"/>
      <c r="D97" s="172"/>
      <c r="E97" s="179"/>
      <c r="F97" s="179"/>
      <c r="G97" s="179"/>
      <c r="H97" s="179"/>
      <c r="I97" s="110"/>
      <c r="K97" s="45"/>
      <c r="N97" s="30"/>
    </row>
    <row r="98" customFormat="false" ht="12.75" hidden="false" customHeight="false" outlineLevel="0" collapsed="false">
      <c r="A98" s="110"/>
      <c r="B98" s="62"/>
      <c r="C98" s="110"/>
      <c r="D98" s="172"/>
      <c r="E98" s="179"/>
      <c r="F98" s="179"/>
      <c r="G98" s="179"/>
      <c r="H98" s="179"/>
      <c r="I98" s="179"/>
      <c r="N98" s="30"/>
    </row>
    <row r="99" customFormat="false" ht="12.75" hidden="false" customHeight="false" outlineLevel="0" collapsed="false">
      <c r="A99" s="179"/>
      <c r="B99" s="179"/>
      <c r="C99" s="179"/>
      <c r="D99" s="179"/>
      <c r="E99" s="179"/>
      <c r="F99" s="179"/>
      <c r="G99" s="179"/>
      <c r="H99" s="215"/>
      <c r="I99" s="110"/>
      <c r="N99" s="30"/>
    </row>
    <row r="100" customFormat="false" ht="12.75" hidden="false" customHeight="false" outlineLevel="0" collapsed="false">
      <c r="A100" s="179"/>
      <c r="B100" s="179"/>
      <c r="C100" s="179"/>
      <c r="D100" s="179"/>
      <c r="E100" s="110"/>
      <c r="F100" s="110"/>
      <c r="G100" s="110"/>
      <c r="H100" s="221"/>
      <c r="I100" s="62"/>
      <c r="N100" s="30"/>
    </row>
    <row r="101" customFormat="false" ht="12.75" hidden="false" customHeight="false" outlineLevel="0" collapsed="false">
      <c r="A101" s="179"/>
      <c r="B101" s="179"/>
      <c r="C101" s="179"/>
      <c r="D101" s="179"/>
      <c r="E101" s="110"/>
      <c r="F101" s="110"/>
      <c r="G101" s="110"/>
      <c r="H101" s="221"/>
      <c r="I101" s="222"/>
      <c r="N101" s="30"/>
    </row>
    <row r="102" customFormat="false" ht="12.75" hidden="false" customHeight="false" outlineLevel="0" collapsed="false">
      <c r="A102" s="219"/>
      <c r="B102" s="76"/>
      <c r="C102" s="76"/>
      <c r="D102" s="76"/>
      <c r="E102" s="76"/>
      <c r="F102" s="76"/>
      <c r="G102" s="76"/>
      <c r="H102" s="223"/>
      <c r="I102" s="224"/>
      <c r="N102" s="30"/>
    </row>
    <row r="103" customFormat="false" ht="12.75" hidden="false" customHeight="false" outlineLevel="0" collapsed="false">
      <c r="A103" s="76"/>
      <c r="B103" s="76"/>
      <c r="C103" s="76"/>
      <c r="D103" s="76"/>
      <c r="E103" s="76"/>
      <c r="F103" s="76"/>
      <c r="G103" s="76"/>
      <c r="H103" s="223"/>
      <c r="I103" s="40"/>
      <c r="N103" s="30"/>
    </row>
    <row r="104" customFormat="false" ht="12.75" hidden="false" customHeight="false" outlineLevel="0" collapsed="false">
      <c r="A104" s="225"/>
      <c r="B104" s="226"/>
      <c r="C104" s="109"/>
      <c r="D104" s="172"/>
      <c r="E104" s="76"/>
      <c r="F104" s="76"/>
      <c r="G104" s="76"/>
      <c r="H104" s="223"/>
      <c r="I104" s="40"/>
      <c r="N104" s="30"/>
    </row>
    <row r="105" customFormat="false" ht="12.75" hidden="false" customHeight="false" outlineLevel="0" collapsed="false">
      <c r="A105" s="225"/>
      <c r="B105" s="226"/>
      <c r="C105" s="109"/>
      <c r="D105" s="172"/>
      <c r="E105" s="76"/>
      <c r="F105" s="76"/>
      <c r="G105" s="76"/>
      <c r="H105" s="223"/>
      <c r="I105" s="76"/>
      <c r="N105" s="30"/>
    </row>
    <row r="106" customFormat="false" ht="12.75" hidden="false" customHeight="false" outlineLevel="0" collapsed="false">
      <c r="A106" s="225"/>
      <c r="B106" s="226"/>
      <c r="C106" s="227"/>
      <c r="D106" s="172"/>
      <c r="E106" s="76"/>
      <c r="F106" s="76"/>
      <c r="G106" s="76"/>
      <c r="H106" s="76"/>
      <c r="I106" s="76"/>
      <c r="N106" s="30"/>
    </row>
    <row r="107" customFormat="false" ht="12.75" hidden="false" customHeight="false" outlineLevel="0" collapsed="false">
      <c r="A107" s="76"/>
      <c r="B107" s="76"/>
      <c r="C107" s="76"/>
      <c r="D107" s="76"/>
      <c r="E107" s="76"/>
      <c r="F107" s="76"/>
      <c r="G107" s="76"/>
      <c r="H107" s="76"/>
      <c r="I107" s="76"/>
      <c r="N107" s="30"/>
    </row>
    <row r="108" customFormat="false" ht="12.75" hidden="false" customHeight="false" outlineLevel="0" collapsed="false">
      <c r="A108" s="110"/>
      <c r="B108" s="211"/>
      <c r="C108" s="109"/>
      <c r="D108" s="109"/>
      <c r="E108" s="76"/>
      <c r="F108" s="76"/>
      <c r="G108" s="76"/>
      <c r="H108" s="76"/>
      <c r="I108" s="76"/>
      <c r="N108" s="30"/>
    </row>
    <row r="109" customFormat="false" ht="12.75" hidden="false" customHeight="false" outlineLevel="0" collapsed="false">
      <c r="A109" s="211"/>
      <c r="B109" s="226"/>
      <c r="C109" s="109"/>
      <c r="D109" s="109"/>
      <c r="E109" s="76"/>
      <c r="F109" s="76"/>
      <c r="G109" s="76"/>
      <c r="H109" s="76"/>
      <c r="I109" s="76"/>
      <c r="N109" s="30"/>
    </row>
    <row r="110" customFormat="false" ht="12.75" hidden="false" customHeight="false" outlineLevel="0" collapsed="false">
      <c r="A110" s="211"/>
      <c r="B110" s="226"/>
      <c r="C110" s="109"/>
      <c r="D110" s="109"/>
      <c r="E110" s="76"/>
      <c r="F110" s="76"/>
      <c r="G110" s="76"/>
      <c r="H110" s="228"/>
      <c r="I110" s="179"/>
      <c r="N110" s="30"/>
    </row>
    <row r="111" customFormat="false" ht="12.75" hidden="false" customHeight="false" outlineLevel="0" collapsed="false">
      <c r="A111" s="76"/>
      <c r="B111" s="76"/>
      <c r="C111" s="76"/>
      <c r="D111" s="76"/>
      <c r="E111" s="76"/>
      <c r="F111" s="76"/>
      <c r="G111" s="76"/>
      <c r="H111" s="76"/>
      <c r="I111" s="76"/>
      <c r="N111" s="30"/>
    </row>
    <row r="112" customFormat="false" ht="12.75" hidden="false" customHeight="false" outlineLevel="0" collapsed="false">
      <c r="A112" s="110"/>
      <c r="B112" s="110"/>
      <c r="C112" s="110"/>
      <c r="D112" s="109"/>
      <c r="E112" s="110"/>
      <c r="F112" s="110"/>
      <c r="G112" s="110"/>
      <c r="H112" s="110"/>
      <c r="I112" s="110"/>
      <c r="N112" s="30"/>
    </row>
    <row r="113" customFormat="false" ht="12.75" hidden="false" customHeight="false" outlineLevel="0" collapsed="false">
      <c r="A113" s="213"/>
      <c r="B113" s="226"/>
      <c r="C113" s="172"/>
      <c r="D113" s="172"/>
      <c r="E113" s="76"/>
      <c r="F113" s="76"/>
      <c r="G113" s="76"/>
      <c r="H113" s="76"/>
      <c r="I113" s="76"/>
      <c r="N113" s="30"/>
    </row>
    <row r="114" customFormat="false" ht="12.75" hidden="false" customHeight="false" outlineLevel="0" collapsed="false">
      <c r="A114" s="213"/>
      <c r="B114" s="44"/>
      <c r="C114" s="172"/>
      <c r="D114" s="172"/>
      <c r="E114" s="76"/>
      <c r="F114" s="76"/>
      <c r="G114" s="76"/>
      <c r="H114" s="76"/>
      <c r="I114" s="76"/>
      <c r="N114" s="30"/>
    </row>
    <row r="115" customFormat="false" ht="12.75" hidden="false" customHeight="false" outlineLevel="0" collapsed="false">
      <c r="A115" s="217"/>
      <c r="B115" s="44"/>
      <c r="C115" s="172"/>
      <c r="D115" s="77"/>
      <c r="E115" s="76"/>
      <c r="F115" s="76"/>
      <c r="G115" s="76"/>
      <c r="H115" s="76"/>
      <c r="I115" s="76"/>
      <c r="N115" s="30"/>
    </row>
    <row r="116" customFormat="false" ht="12.75" hidden="false" customHeight="false" outlineLevel="0" collapsed="false">
      <c r="A116" s="217"/>
      <c r="B116" s="44"/>
      <c r="C116" s="172"/>
      <c r="D116" s="77"/>
      <c r="E116" s="76"/>
      <c r="F116" s="76"/>
      <c r="G116" s="76"/>
      <c r="H116" s="76"/>
      <c r="I116" s="76"/>
      <c r="N116" s="30"/>
    </row>
    <row r="117" customFormat="false" ht="12.75" hidden="false" customHeight="false" outlineLevel="0" collapsed="false">
      <c r="A117" s="76"/>
      <c r="B117" s="76"/>
      <c r="C117" s="76"/>
      <c r="D117" s="76"/>
      <c r="E117" s="76"/>
      <c r="F117" s="76"/>
      <c r="G117" s="229"/>
      <c r="H117" s="76"/>
      <c r="I117" s="76"/>
      <c r="N117" s="30"/>
    </row>
    <row r="118" customFormat="false" ht="12.75" hidden="false" customHeight="false" outlineLevel="0" collapsed="false">
      <c r="A118" s="230"/>
      <c r="B118" s="226"/>
      <c r="C118" s="109"/>
      <c r="D118" s="109"/>
      <c r="E118" s="110"/>
      <c r="F118" s="229"/>
      <c r="G118" s="110"/>
      <c r="H118" s="110"/>
      <c r="I118" s="110"/>
      <c r="N118" s="30"/>
    </row>
    <row r="119" customFormat="false" ht="12.75" hidden="false" customHeight="false" outlineLevel="0" collapsed="false">
      <c r="A119" s="76"/>
      <c r="B119" s="76"/>
      <c r="C119" s="76"/>
      <c r="D119" s="76"/>
      <c r="E119" s="76"/>
      <c r="F119" s="76"/>
      <c r="G119" s="76"/>
      <c r="H119" s="76"/>
      <c r="I119" s="76"/>
      <c r="N119" s="30"/>
    </row>
    <row r="120" customFormat="false" ht="12.75" hidden="false" customHeight="false" outlineLevel="0" collapsed="false">
      <c r="A120" s="225"/>
      <c r="B120" s="226"/>
      <c r="C120" s="109"/>
      <c r="D120" s="172"/>
      <c r="E120" s="110"/>
      <c r="F120" s="110"/>
      <c r="G120" s="110"/>
      <c r="H120" s="110"/>
      <c r="I120" s="76"/>
      <c r="N120" s="30"/>
    </row>
    <row r="121" customFormat="false" ht="12.75" hidden="false" customHeight="false" outlineLevel="0" collapsed="false">
      <c r="A121" s="225"/>
      <c r="B121" s="226"/>
      <c r="C121" s="109"/>
      <c r="D121" s="172"/>
      <c r="E121" s="110"/>
      <c r="F121" s="110"/>
      <c r="G121" s="110"/>
      <c r="H121" s="110"/>
      <c r="I121" s="76"/>
      <c r="N121" s="30"/>
    </row>
    <row r="122" customFormat="false" ht="12.75" hidden="false" customHeight="false" outlineLevel="0" collapsed="false">
      <c r="A122" s="231"/>
      <c r="B122" s="226"/>
      <c r="C122" s="227"/>
      <c r="D122" s="172"/>
      <c r="E122" s="110"/>
      <c r="F122" s="110"/>
      <c r="G122" s="110"/>
      <c r="H122" s="110"/>
      <c r="I122" s="76"/>
      <c r="N122" s="30"/>
    </row>
    <row r="123" customFormat="false" ht="12.75" hidden="false" customHeight="false" outlineLevel="0" collapsed="false">
      <c r="A123" s="179"/>
      <c r="B123" s="213"/>
      <c r="C123" s="109"/>
      <c r="D123" s="110"/>
      <c r="E123" s="110"/>
      <c r="F123" s="110"/>
      <c r="G123" s="110"/>
      <c r="H123" s="110"/>
      <c r="I123" s="179"/>
      <c r="N123" s="30"/>
    </row>
    <row r="124" customFormat="false" ht="12.75" hidden="false" customHeight="false" outlineLevel="0" collapsed="false">
      <c r="A124" s="213"/>
      <c r="B124" s="226"/>
      <c r="C124" s="109"/>
      <c r="D124" s="109"/>
      <c r="E124" s="110"/>
      <c r="F124" s="110"/>
      <c r="G124" s="110"/>
      <c r="H124" s="110"/>
      <c r="I124" s="179"/>
      <c r="L124" s="100"/>
      <c r="N124" s="30"/>
    </row>
    <row r="125" customFormat="false" ht="12.75" hidden="false" customHeight="false" outlineLevel="0" collapsed="false">
      <c r="A125" s="213"/>
      <c r="B125" s="226"/>
      <c r="C125" s="172"/>
      <c r="D125" s="109"/>
      <c r="E125" s="36"/>
      <c r="F125" s="110"/>
      <c r="G125" s="76"/>
      <c r="H125" s="228"/>
      <c r="I125" s="110"/>
      <c r="N125" s="30"/>
    </row>
    <row r="126" customFormat="false" ht="12.75" hidden="false" customHeight="false" outlineLevel="0" collapsed="false">
      <c r="A126" s="211"/>
      <c r="B126" s="232"/>
      <c r="C126" s="109"/>
      <c r="D126" s="109"/>
      <c r="E126" s="36"/>
      <c r="F126" s="76"/>
      <c r="G126" s="76"/>
      <c r="H126" s="110"/>
      <c r="I126" s="110"/>
      <c r="N126" s="30"/>
    </row>
    <row r="127" customFormat="false" ht="12.75" hidden="false" customHeight="false" outlineLevel="0" collapsed="false">
      <c r="A127" s="213"/>
      <c r="B127" s="226"/>
      <c r="C127" s="109"/>
      <c r="D127" s="109"/>
      <c r="E127" s="110"/>
      <c r="F127" s="76"/>
      <c r="G127" s="228"/>
      <c r="H127" s="179"/>
      <c r="I127" s="110"/>
      <c r="N127" s="30"/>
    </row>
    <row r="128" customFormat="false" ht="12.75" hidden="false" customHeight="false" outlineLevel="0" collapsed="false">
      <c r="A128" s="79"/>
      <c r="B128" s="226"/>
      <c r="C128" s="109"/>
      <c r="D128" s="76"/>
      <c r="E128" s="76"/>
      <c r="F128" s="76"/>
      <c r="G128" s="76"/>
      <c r="H128" s="76"/>
      <c r="I128" s="110"/>
      <c r="K128" s="93"/>
      <c r="N128" s="30"/>
    </row>
    <row r="129" customFormat="false" ht="12.75" hidden="false" customHeight="false" outlineLevel="0" collapsed="false">
      <c r="A129" s="79"/>
      <c r="B129" s="226"/>
      <c r="C129" s="172"/>
      <c r="D129" s="109"/>
      <c r="E129" s="76"/>
      <c r="F129" s="76"/>
      <c r="G129" s="76"/>
      <c r="H129" s="228"/>
      <c r="I129" s="110"/>
      <c r="K129" s="100"/>
      <c r="N129" s="30"/>
    </row>
    <row r="130" customFormat="false" ht="12.75" hidden="false" customHeight="false" outlineLevel="0" collapsed="false">
      <c r="A130" s="172"/>
      <c r="B130" s="179"/>
      <c r="C130" s="179"/>
      <c r="D130" s="172"/>
      <c r="E130" s="179"/>
      <c r="F130" s="179"/>
      <c r="G130" s="179"/>
      <c r="H130" s="110"/>
      <c r="I130" s="110"/>
      <c r="K130" s="93"/>
      <c r="N130" s="30"/>
    </row>
    <row r="131" customFormat="false" ht="12.75" hidden="false" customHeight="false" outlineLevel="0" collapsed="false">
      <c r="A131" s="79"/>
      <c r="B131" s="226"/>
      <c r="C131" s="76"/>
      <c r="D131" s="172"/>
      <c r="E131" s="76"/>
      <c r="F131" s="76"/>
      <c r="G131" s="76"/>
      <c r="H131" s="76"/>
      <c r="I131" s="110"/>
      <c r="N131" s="30"/>
    </row>
    <row r="132" customFormat="false" ht="12.75" hidden="false" customHeight="false" outlineLevel="0" collapsed="false">
      <c r="A132" s="213"/>
      <c r="B132" s="226"/>
      <c r="C132" s="172"/>
      <c r="D132" s="172"/>
      <c r="E132" s="179"/>
      <c r="F132" s="179"/>
      <c r="G132" s="179"/>
      <c r="H132" s="76"/>
      <c r="I132" s="110"/>
      <c r="N132" s="30"/>
    </row>
    <row r="133" customFormat="false" ht="12.75" hidden="false" customHeight="false" outlineLevel="0" collapsed="false">
      <c r="A133" s="217"/>
      <c r="B133" s="44"/>
      <c r="C133" s="172"/>
      <c r="D133" s="77"/>
      <c r="E133" s="179"/>
      <c r="F133" s="179"/>
      <c r="G133" s="76"/>
      <c r="H133" s="76"/>
      <c r="I133" s="76"/>
      <c r="N133" s="30"/>
    </row>
    <row r="134" customFormat="false" ht="12.75" hidden="false" customHeight="false" outlineLevel="0" collapsed="false">
      <c r="A134" s="217"/>
      <c r="B134" s="44"/>
      <c r="C134" s="172"/>
      <c r="D134" s="77"/>
      <c r="E134" s="76"/>
      <c r="F134" s="76"/>
      <c r="G134" s="76"/>
      <c r="H134" s="229"/>
      <c r="I134" s="76"/>
      <c r="N134" s="30"/>
    </row>
    <row r="135" customFormat="false" ht="12.75" hidden="false" customHeight="false" outlineLevel="0" collapsed="false">
      <c r="A135" s="76"/>
      <c r="B135" s="76"/>
      <c r="C135" s="76"/>
      <c r="D135" s="76"/>
      <c r="E135" s="76"/>
      <c r="F135" s="76"/>
      <c r="G135" s="229"/>
      <c r="H135" s="76"/>
      <c r="I135" s="76"/>
      <c r="N135" s="30"/>
    </row>
    <row r="136" customFormat="false" ht="12.75" hidden="false" customHeight="false" outlineLevel="0" collapsed="false">
      <c r="A136" s="172"/>
      <c r="B136" s="179"/>
      <c r="C136" s="110"/>
      <c r="D136" s="110"/>
      <c r="E136" s="76"/>
      <c r="F136" s="229"/>
      <c r="G136" s="76"/>
      <c r="H136" s="76"/>
      <c r="I136" s="76"/>
      <c r="N136" s="30"/>
    </row>
    <row r="137" customFormat="false" ht="12.75" hidden="false" customHeight="false" outlineLevel="0" collapsed="false">
      <c r="A137" s="76"/>
      <c r="B137" s="76"/>
      <c r="C137" s="76"/>
      <c r="D137" s="76"/>
      <c r="E137" s="76"/>
      <c r="F137" s="76"/>
      <c r="G137" s="76"/>
      <c r="H137" s="76"/>
      <c r="I137" s="76"/>
      <c r="N137" s="30"/>
    </row>
    <row r="138" customFormat="false" ht="12.75" hidden="false" customHeight="false" outlineLevel="0" collapsed="false">
      <c r="A138" s="233"/>
      <c r="B138" s="72"/>
      <c r="C138" s="72"/>
      <c r="D138" s="72"/>
      <c r="E138" s="72"/>
      <c r="F138" s="72"/>
      <c r="G138" s="72"/>
      <c r="H138" s="72"/>
      <c r="I138" s="76"/>
      <c r="N138" s="30"/>
    </row>
    <row r="139" customFormat="false" ht="12.75" hidden="false" customHeight="false" outlineLevel="0" collapsed="false">
      <c r="A139" s="213"/>
      <c r="B139" s="226"/>
      <c r="C139" s="45"/>
      <c r="D139" s="45"/>
      <c r="E139" s="72"/>
      <c r="F139" s="72"/>
      <c r="G139" s="72"/>
      <c r="H139" s="72"/>
      <c r="I139" s="76"/>
      <c r="N139" s="30"/>
    </row>
    <row r="140" customFormat="false" ht="12.75" hidden="false" customHeight="false" outlineLevel="0" collapsed="false">
      <c r="A140" s="213"/>
      <c r="B140" s="226"/>
      <c r="C140" s="45"/>
      <c r="D140" s="45"/>
      <c r="E140" s="72"/>
      <c r="F140" s="72"/>
      <c r="G140" s="72"/>
      <c r="H140" s="234"/>
      <c r="I140" s="76"/>
      <c r="N140" s="30"/>
    </row>
    <row r="141" customFormat="false" ht="12.75" hidden="false" customHeight="false" outlineLevel="0" collapsed="false">
      <c r="A141" s="109"/>
      <c r="B141" s="72"/>
      <c r="C141" s="72"/>
      <c r="D141" s="45"/>
      <c r="E141" s="72"/>
      <c r="F141" s="72"/>
      <c r="G141" s="234"/>
      <c r="H141" s="72"/>
      <c r="I141" s="76"/>
      <c r="N141" s="30"/>
    </row>
    <row r="142" customFormat="false" ht="12.75" hidden="false" customHeight="false" outlineLevel="0" collapsed="false">
      <c r="A142" s="211"/>
      <c r="B142" s="226"/>
      <c r="C142" s="45"/>
      <c r="D142" s="45"/>
      <c r="E142" s="72"/>
      <c r="F142" s="72"/>
      <c r="G142" s="72"/>
      <c r="H142" s="72"/>
      <c r="I142" s="76"/>
      <c r="N142" s="30"/>
    </row>
    <row r="143" customFormat="false" ht="12.75" hidden="false" customHeight="false" outlineLevel="0" collapsed="false">
      <c r="A143" s="211"/>
      <c r="B143" s="226"/>
      <c r="C143" s="45"/>
      <c r="D143" s="45"/>
      <c r="E143" s="72"/>
      <c r="F143" s="72"/>
      <c r="G143" s="72"/>
      <c r="H143" s="72"/>
      <c r="I143" s="76"/>
      <c r="N143" s="30"/>
    </row>
    <row r="144" customFormat="false" ht="12.75" hidden="false" customHeight="false" outlineLevel="0" collapsed="false">
      <c r="A144" s="230"/>
      <c r="B144" s="40"/>
      <c r="C144" s="45"/>
      <c r="D144" s="72"/>
      <c r="E144" s="72"/>
      <c r="F144" s="72"/>
      <c r="G144" s="72"/>
      <c r="H144" s="234"/>
      <c r="I144" s="76"/>
      <c r="N144" s="30"/>
    </row>
    <row r="145" customFormat="false" ht="12.75" hidden="false" customHeight="false" outlineLevel="0" collapsed="false">
      <c r="A145" s="76"/>
      <c r="B145" s="72"/>
      <c r="C145" s="72"/>
      <c r="D145" s="72"/>
      <c r="E145" s="72"/>
      <c r="F145" s="72"/>
      <c r="G145" s="72"/>
      <c r="H145" s="72"/>
      <c r="I145" s="76"/>
      <c r="N145" s="30"/>
    </row>
    <row r="146" customFormat="false" ht="12.75" hidden="false" customHeight="false" outlineLevel="0" collapsed="false">
      <c r="A146" s="235"/>
      <c r="B146" s="226"/>
      <c r="C146" s="236"/>
      <c r="D146" s="45"/>
      <c r="E146" s="72"/>
      <c r="F146" s="72"/>
      <c r="G146" s="72"/>
      <c r="H146" s="72"/>
      <c r="I146" s="76"/>
      <c r="N146" s="30"/>
    </row>
    <row r="147" customFormat="false" ht="12.75" hidden="false" customHeight="false" outlineLevel="0" collapsed="false">
      <c r="A147" s="235"/>
      <c r="B147" s="226"/>
      <c r="C147" s="45"/>
      <c r="D147" s="45"/>
      <c r="E147" s="72"/>
      <c r="F147" s="72"/>
      <c r="G147" s="72"/>
      <c r="H147" s="72"/>
      <c r="I147" s="76"/>
      <c r="N147" s="30"/>
    </row>
    <row r="148" customFormat="false" ht="12.75" hidden="false" customHeight="false" outlineLevel="0" collapsed="false">
      <c r="A148" s="109"/>
      <c r="B148" s="72"/>
      <c r="C148" s="72"/>
      <c r="D148" s="72"/>
      <c r="E148" s="72"/>
      <c r="F148" s="72"/>
      <c r="G148" s="72"/>
      <c r="H148" s="72"/>
      <c r="I148" s="76"/>
      <c r="N148" s="30"/>
    </row>
    <row r="149" customFormat="false" ht="12.75" hidden="false" customHeight="false" outlineLevel="0" collapsed="false">
      <c r="A149" s="237"/>
      <c r="B149" s="221"/>
      <c r="C149" s="62"/>
      <c r="D149" s="62"/>
      <c r="E149" s="62"/>
      <c r="F149" s="62"/>
      <c r="G149" s="62"/>
      <c r="H149" s="62"/>
      <c r="I149" s="62"/>
      <c r="N149" s="30"/>
    </row>
    <row r="150" customFormat="false" ht="12.75" hidden="false" customHeight="false" outlineLevel="0" collapsed="false">
      <c r="A150" s="76"/>
      <c r="B150" s="76"/>
      <c r="C150" s="76"/>
      <c r="D150" s="76"/>
      <c r="E150" s="76"/>
      <c r="F150" s="76"/>
      <c r="G150" s="76"/>
      <c r="H150" s="76"/>
      <c r="I150" s="62"/>
      <c r="N150" s="30"/>
    </row>
    <row r="151" customFormat="false" ht="12.75" hidden="false" customHeight="false" outlineLevel="0" collapsed="false">
      <c r="A151" s="76"/>
      <c r="B151" s="76"/>
      <c r="C151" s="76"/>
      <c r="D151" s="76"/>
      <c r="E151" s="76"/>
      <c r="F151" s="76"/>
      <c r="G151" s="76"/>
      <c r="H151" s="223"/>
      <c r="I151" s="238"/>
      <c r="N151" s="30"/>
    </row>
    <row r="152" customFormat="false" ht="12.75" hidden="false" customHeight="false" outlineLevel="0" collapsed="false">
      <c r="A152" s="230"/>
      <c r="B152" s="76"/>
      <c r="C152" s="76"/>
      <c r="D152" s="76"/>
      <c r="E152" s="76"/>
      <c r="F152" s="76"/>
      <c r="G152" s="76"/>
      <c r="H152" s="223"/>
      <c r="I152" s="224"/>
      <c r="N152" s="30"/>
    </row>
    <row r="153" customFormat="false" ht="12.75" hidden="false" customHeight="false" outlineLevel="0" collapsed="false">
      <c r="A153" s="213"/>
      <c r="B153" s="226"/>
      <c r="C153" s="172"/>
      <c r="D153" s="172"/>
      <c r="E153" s="76"/>
      <c r="F153" s="179"/>
      <c r="G153" s="76"/>
      <c r="H153" s="239"/>
      <c r="I153" s="40"/>
      <c r="N153" s="30"/>
    </row>
    <row r="154" customFormat="false" ht="12.75" hidden="false" customHeight="false" outlineLevel="0" collapsed="false">
      <c r="A154" s="211"/>
      <c r="B154" s="232"/>
      <c r="C154" s="109"/>
      <c r="D154" s="172"/>
      <c r="E154" s="76"/>
      <c r="F154" s="179"/>
      <c r="G154" s="76"/>
      <c r="H154" s="223"/>
      <c r="I154" s="40"/>
      <c r="N154" s="30"/>
    </row>
    <row r="155" customFormat="false" ht="12.75" hidden="false" customHeight="false" outlineLevel="0" collapsed="false">
      <c r="A155" s="79"/>
      <c r="B155" s="226"/>
      <c r="C155" s="109"/>
      <c r="D155" s="172"/>
      <c r="E155" s="36"/>
      <c r="F155" s="36"/>
      <c r="G155" s="36"/>
      <c r="H155" s="76"/>
      <c r="I155" s="76"/>
      <c r="N155" s="30"/>
    </row>
    <row r="156" customFormat="false" ht="12.75" hidden="false" customHeight="false" outlineLevel="0" collapsed="false">
      <c r="A156" s="213"/>
      <c r="B156" s="226"/>
      <c r="C156" s="172"/>
      <c r="D156" s="109"/>
      <c r="E156" s="76"/>
      <c r="F156" s="76"/>
      <c r="G156" s="76"/>
      <c r="H156" s="76"/>
      <c r="I156" s="76"/>
      <c r="N156" s="30"/>
    </row>
    <row r="157" customFormat="false" ht="12.75" hidden="false" customHeight="false" outlineLevel="0" collapsed="false">
      <c r="A157" s="213"/>
      <c r="B157" s="226"/>
      <c r="C157" s="109"/>
      <c r="D157" s="109"/>
      <c r="E157" s="36"/>
      <c r="F157" s="36"/>
      <c r="G157" s="76"/>
      <c r="H157" s="228"/>
      <c r="I157" s="76"/>
      <c r="N157" s="30"/>
    </row>
    <row r="158" customFormat="false" ht="12.75" hidden="false" customHeight="false" outlineLevel="0" collapsed="false">
      <c r="A158" s="79"/>
      <c r="B158" s="226"/>
      <c r="C158" s="172"/>
      <c r="D158" s="172"/>
      <c r="E158" s="76"/>
      <c r="F158" s="76"/>
      <c r="G158" s="76"/>
      <c r="H158" s="76"/>
      <c r="I158" s="76"/>
      <c r="N158" s="30"/>
    </row>
    <row r="159" customFormat="false" ht="12.75" hidden="false" customHeight="false" outlineLevel="0" collapsed="false">
      <c r="A159" s="79"/>
      <c r="B159" s="226"/>
      <c r="C159" s="172"/>
      <c r="D159" s="240"/>
      <c r="E159" s="76"/>
      <c r="F159" s="76"/>
      <c r="G159" s="76"/>
      <c r="H159" s="76"/>
      <c r="I159" s="76"/>
      <c r="N159" s="30"/>
    </row>
    <row r="160" customFormat="false" ht="12.75" hidden="false" customHeight="false" outlineLevel="0" collapsed="false">
      <c r="A160" s="211"/>
      <c r="B160" s="226"/>
      <c r="C160" s="109"/>
      <c r="D160" s="109"/>
      <c r="E160" s="76"/>
      <c r="F160" s="76"/>
      <c r="G160" s="76"/>
      <c r="H160" s="228"/>
      <c r="I160" s="76"/>
      <c r="N160" s="30"/>
    </row>
    <row r="161" customFormat="false" ht="12.75" hidden="false" customHeight="false" outlineLevel="0" collapsed="false">
      <c r="A161" s="172"/>
      <c r="B161" s="179"/>
      <c r="C161" s="179"/>
      <c r="D161" s="179"/>
      <c r="E161" s="179"/>
      <c r="F161" s="76"/>
      <c r="G161" s="76"/>
      <c r="H161" s="76"/>
      <c r="I161" s="76"/>
      <c r="N161" s="30"/>
    </row>
    <row r="162" customFormat="false" ht="12.75" hidden="false" customHeight="false" outlineLevel="0" collapsed="false">
      <c r="A162" s="211"/>
      <c r="B162" s="241"/>
      <c r="C162" s="172"/>
      <c r="D162" s="172"/>
      <c r="E162" s="179"/>
      <c r="F162" s="76"/>
      <c r="G162" s="76"/>
      <c r="H162" s="76"/>
      <c r="I162" s="76"/>
      <c r="N162" s="30"/>
    </row>
    <row r="163" customFormat="false" ht="12.75" hidden="false" customHeight="false" outlineLevel="0" collapsed="false">
      <c r="A163" s="211"/>
      <c r="B163" s="241"/>
      <c r="C163" s="172"/>
      <c r="D163" s="172"/>
      <c r="E163" s="179"/>
      <c r="F163" s="76"/>
      <c r="G163" s="76"/>
      <c r="H163" s="76"/>
      <c r="I163" s="76"/>
      <c r="N163" s="30"/>
    </row>
    <row r="164" customFormat="false" ht="12.75" hidden="false" customHeight="false" outlineLevel="0" collapsed="false">
      <c r="A164" s="211"/>
      <c r="B164" s="241"/>
      <c r="C164" s="172"/>
      <c r="D164" s="172"/>
      <c r="E164" s="179"/>
      <c r="F164" s="179"/>
      <c r="G164" s="76"/>
      <c r="H164" s="76"/>
      <c r="I164" s="179"/>
      <c r="N164" s="30"/>
    </row>
    <row r="165" customFormat="false" ht="12.75" hidden="false" customHeight="false" outlineLevel="0" collapsed="false">
      <c r="A165" s="213"/>
      <c r="B165" s="241"/>
      <c r="C165" s="172"/>
      <c r="D165" s="172"/>
      <c r="E165" s="179"/>
      <c r="F165" s="179"/>
      <c r="G165" s="76"/>
      <c r="H165" s="110"/>
      <c r="I165" s="179"/>
      <c r="N165" s="30"/>
    </row>
    <row r="166" customFormat="false" ht="12.75" hidden="false" customHeight="false" outlineLevel="0" collapsed="false">
      <c r="A166" s="217"/>
      <c r="B166" s="241"/>
      <c r="C166" s="179"/>
      <c r="D166" s="77"/>
      <c r="E166" s="179"/>
      <c r="F166" s="179"/>
      <c r="G166" s="76"/>
      <c r="H166" s="110"/>
      <c r="I166" s="76"/>
    </row>
    <row r="167" customFormat="false" ht="12.75" hidden="false" customHeight="false" outlineLevel="0" collapsed="false">
      <c r="A167" s="213"/>
      <c r="B167" s="241"/>
      <c r="C167" s="172"/>
      <c r="D167" s="172"/>
      <c r="E167" s="179"/>
      <c r="F167" s="179"/>
      <c r="G167" s="76"/>
      <c r="H167" s="76"/>
      <c r="I167" s="76"/>
    </row>
    <row r="168" customFormat="false" ht="12.75" hidden="false" customHeight="false" outlineLevel="0" collapsed="false">
      <c r="A168" s="217"/>
      <c r="B168" s="241"/>
      <c r="C168" s="179"/>
      <c r="D168" s="77"/>
      <c r="E168" s="179"/>
      <c r="F168" s="179"/>
      <c r="G168" s="76"/>
      <c r="H168" s="179"/>
      <c r="I168" s="179"/>
    </row>
    <row r="169" customFormat="false" ht="12.75" hidden="false" customHeight="false" outlineLevel="0" collapsed="false">
      <c r="A169" s="217"/>
      <c r="B169" s="44"/>
      <c r="C169" s="179"/>
      <c r="D169" s="77"/>
      <c r="E169" s="179"/>
      <c r="F169" s="179"/>
      <c r="G169" s="179"/>
      <c r="H169" s="179"/>
      <c r="I169" s="179"/>
    </row>
    <row r="170" customFormat="false" ht="12.75" hidden="false" customHeight="false" outlineLevel="0" collapsed="false">
      <c r="A170" s="217"/>
      <c r="B170" s="241"/>
      <c r="C170" s="179"/>
      <c r="D170" s="109"/>
      <c r="E170" s="179"/>
      <c r="F170" s="179"/>
      <c r="G170" s="179"/>
      <c r="H170" s="179"/>
      <c r="I170" s="179"/>
    </row>
    <row r="171" customFormat="false" ht="12.75" hidden="false" customHeight="false" outlineLevel="0" collapsed="false">
      <c r="A171" s="213"/>
      <c r="B171" s="44"/>
      <c r="C171" s="172"/>
      <c r="D171" s="172"/>
      <c r="E171" s="179"/>
      <c r="F171" s="179"/>
      <c r="G171" s="179"/>
      <c r="H171" s="228"/>
      <c r="I171" s="179"/>
    </row>
    <row r="172" customFormat="false" ht="12.75" hidden="false" customHeight="false" outlineLevel="0" collapsed="false">
      <c r="A172" s="213"/>
      <c r="B172" s="44"/>
      <c r="C172" s="172"/>
      <c r="D172" s="179"/>
      <c r="E172" s="179"/>
      <c r="F172" s="179"/>
      <c r="G172" s="179"/>
      <c r="H172" s="179"/>
      <c r="I172" s="179"/>
    </row>
    <row r="173" customFormat="false" ht="12.75" hidden="false" customHeight="false" outlineLevel="0" collapsed="false">
      <c r="A173" s="217"/>
      <c r="B173" s="241"/>
      <c r="C173" s="179"/>
      <c r="D173" s="242"/>
      <c r="E173" s="179"/>
      <c r="F173" s="179"/>
      <c r="G173" s="179"/>
      <c r="H173" s="110"/>
      <c r="I173" s="179"/>
    </row>
    <row r="174" customFormat="false" ht="12.75" hidden="false" customHeight="false" outlineLevel="0" collapsed="false">
      <c r="A174" s="213"/>
      <c r="B174" s="226"/>
      <c r="C174" s="172"/>
      <c r="D174" s="179"/>
      <c r="E174" s="179"/>
      <c r="F174" s="179"/>
      <c r="G174" s="179"/>
      <c r="H174" s="110"/>
      <c r="I174" s="179"/>
    </row>
    <row r="175" customFormat="false" ht="12.75" hidden="false" customHeight="false" outlineLevel="0" collapsed="false">
      <c r="A175" s="179"/>
      <c r="B175" s="179"/>
      <c r="C175" s="179"/>
      <c r="D175" s="179"/>
      <c r="E175" s="179"/>
      <c r="F175" s="179"/>
      <c r="G175" s="179"/>
      <c r="H175" s="228"/>
      <c r="I175" s="179"/>
    </row>
    <row r="176" customFormat="false" ht="12.75" hidden="false" customHeight="false" outlineLevel="0" collapsed="false">
      <c r="A176" s="109"/>
      <c r="B176" s="110"/>
      <c r="C176" s="110"/>
      <c r="D176" s="76"/>
      <c r="E176" s="76"/>
      <c r="F176" s="76"/>
      <c r="G176" s="76"/>
      <c r="H176" s="110"/>
      <c r="I176" s="179"/>
    </row>
    <row r="177" customFormat="false" ht="12.75" hidden="false" customHeight="false" outlineLevel="0" collapsed="false">
      <c r="A177" s="211"/>
      <c r="B177" s="226"/>
      <c r="C177" s="109"/>
      <c r="D177" s="109"/>
      <c r="E177" s="76"/>
      <c r="F177" s="76"/>
      <c r="G177" s="76"/>
      <c r="H177" s="110"/>
      <c r="I177" s="76"/>
    </row>
    <row r="178" customFormat="false" ht="12.75" hidden="false" customHeight="false" outlineLevel="0" collapsed="false">
      <c r="A178" s="211"/>
      <c r="B178" s="226"/>
      <c r="C178" s="109"/>
      <c r="D178" s="109"/>
      <c r="E178" s="76"/>
      <c r="F178" s="76"/>
      <c r="G178" s="76"/>
      <c r="H178" s="76"/>
      <c r="I178" s="76"/>
    </row>
    <row r="179" customFormat="false" ht="12.75" hidden="false" customHeight="false" outlineLevel="0" collapsed="false">
      <c r="A179" s="211"/>
      <c r="B179" s="226"/>
      <c r="C179" s="109"/>
      <c r="D179" s="109"/>
      <c r="E179" s="76"/>
      <c r="F179" s="76"/>
      <c r="G179" s="76"/>
      <c r="H179" s="76"/>
      <c r="I179" s="76"/>
    </row>
    <row r="180" customFormat="false" ht="12.75" hidden="false" customHeight="false" outlineLevel="0" collapsed="false">
      <c r="A180" s="211"/>
      <c r="B180" s="226"/>
      <c r="C180" s="109"/>
      <c r="D180" s="109"/>
      <c r="E180" s="110"/>
      <c r="F180" s="110"/>
      <c r="G180" s="76"/>
      <c r="H180" s="76"/>
      <c r="I180" s="76"/>
    </row>
    <row r="181" customFormat="false" ht="12.75" hidden="false" customHeight="false" outlineLevel="0" collapsed="false">
      <c r="A181" s="109"/>
      <c r="B181" s="110"/>
      <c r="C181" s="110"/>
      <c r="D181" s="110"/>
      <c r="E181" s="110"/>
      <c r="F181" s="110"/>
      <c r="G181" s="76"/>
      <c r="H181" s="228"/>
      <c r="I181" s="76"/>
    </row>
    <row r="182" customFormat="false" ht="12.75" hidden="false" customHeight="false" outlineLevel="0" collapsed="false">
      <c r="A182" s="211"/>
      <c r="B182" s="204"/>
      <c r="C182" s="109"/>
      <c r="D182" s="109"/>
      <c r="E182" s="110"/>
      <c r="F182" s="110"/>
      <c r="G182" s="110"/>
      <c r="H182" s="110"/>
      <c r="I182" s="76"/>
    </row>
    <row r="183" customFormat="false" ht="12.75" hidden="false" customHeight="false" outlineLevel="0" collapsed="false">
      <c r="A183" s="211"/>
      <c r="B183" s="232"/>
      <c r="C183" s="109"/>
      <c r="D183" s="109"/>
      <c r="E183" s="110"/>
      <c r="F183" s="110"/>
      <c r="G183" s="110"/>
      <c r="H183" s="76"/>
      <c r="I183" s="76"/>
    </row>
    <row r="184" customFormat="false" ht="12.75" hidden="false" customHeight="false" outlineLevel="0" collapsed="false">
      <c r="A184" s="211"/>
      <c r="B184" s="232"/>
      <c r="C184" s="172"/>
      <c r="D184" s="109"/>
      <c r="E184" s="110"/>
      <c r="F184" s="110"/>
      <c r="G184" s="76"/>
      <c r="H184" s="228"/>
      <c r="I184" s="76"/>
    </row>
    <row r="185" customFormat="false" ht="12.75" hidden="false" customHeight="false" outlineLevel="0" collapsed="false">
      <c r="A185" s="110"/>
      <c r="B185" s="36"/>
      <c r="C185" s="179"/>
      <c r="D185" s="172"/>
      <c r="E185" s="179"/>
      <c r="F185" s="179"/>
      <c r="G185" s="179"/>
      <c r="H185" s="76"/>
      <c r="I185" s="76"/>
    </row>
    <row r="186" customFormat="false" ht="12.75" hidden="false" customHeight="false" outlineLevel="0" collapsed="false">
      <c r="A186" s="235"/>
      <c r="B186" s="232"/>
      <c r="C186" s="109"/>
      <c r="D186" s="109"/>
      <c r="E186" s="179"/>
      <c r="F186" s="179"/>
      <c r="G186" s="179"/>
      <c r="H186" s="76"/>
      <c r="I186" s="76"/>
    </row>
    <row r="187" customFormat="false" ht="12.75" hidden="false" customHeight="false" outlineLevel="0" collapsed="false">
      <c r="A187" s="211"/>
      <c r="B187" s="204"/>
      <c r="C187" s="172"/>
      <c r="D187" s="109"/>
      <c r="E187" s="110"/>
      <c r="F187" s="110"/>
      <c r="G187" s="110"/>
      <c r="H187" s="76"/>
      <c r="I187" s="76"/>
    </row>
    <row r="188" customFormat="false" ht="12.75" hidden="false" customHeight="false" outlineLevel="0" collapsed="false">
      <c r="A188" s="211"/>
      <c r="B188" s="232"/>
      <c r="C188" s="172"/>
      <c r="D188" s="109"/>
      <c r="E188" s="110"/>
      <c r="F188" s="110"/>
      <c r="G188" s="110"/>
      <c r="H188" s="76"/>
      <c r="I188" s="76"/>
    </row>
    <row r="189" customFormat="false" ht="12.75" hidden="false" customHeight="false" outlineLevel="0" collapsed="false">
      <c r="A189" s="211"/>
      <c r="B189" s="243"/>
      <c r="C189" s="172"/>
      <c r="D189" s="109"/>
      <c r="E189" s="110"/>
      <c r="F189" s="110"/>
      <c r="G189" s="110"/>
      <c r="H189" s="76"/>
      <c r="I189" s="76"/>
    </row>
    <row r="190" customFormat="false" ht="12.75" hidden="false" customHeight="false" outlineLevel="0" collapsed="false">
      <c r="A190" s="211"/>
      <c r="B190" s="232"/>
      <c r="C190" s="172"/>
      <c r="D190" s="109"/>
      <c r="E190" s="110"/>
      <c r="F190" s="110"/>
      <c r="G190" s="110"/>
      <c r="H190" s="76"/>
      <c r="I190" s="76"/>
    </row>
    <row r="191" customFormat="false" ht="12.75" hidden="false" customHeight="false" outlineLevel="0" collapsed="false">
      <c r="A191" s="211"/>
      <c r="B191" s="232"/>
      <c r="C191" s="172"/>
      <c r="D191" s="109"/>
      <c r="E191" s="110"/>
      <c r="F191" s="110"/>
      <c r="G191" s="76"/>
      <c r="H191" s="228"/>
      <c r="I191" s="110"/>
    </row>
    <row r="192" customFormat="false" ht="12.75" hidden="false" customHeight="false" outlineLevel="0" collapsed="false">
      <c r="A192" s="179"/>
      <c r="B192" s="179"/>
      <c r="C192" s="179"/>
      <c r="D192" s="172"/>
      <c r="E192" s="179"/>
      <c r="F192" s="179"/>
      <c r="G192" s="179"/>
      <c r="H192" s="179"/>
      <c r="I192" s="110"/>
    </row>
    <row r="193" customFormat="false" ht="12.75" hidden="false" customHeight="false" outlineLevel="0" collapsed="false">
      <c r="A193" s="213"/>
      <c r="B193" s="226"/>
      <c r="C193" s="172"/>
      <c r="D193" s="109"/>
      <c r="E193" s="179"/>
      <c r="F193" s="179"/>
      <c r="G193" s="179"/>
      <c r="H193" s="179"/>
      <c r="I193" s="76"/>
    </row>
    <row r="194" customFormat="false" ht="12.75" hidden="false" customHeight="false" outlineLevel="0" collapsed="false">
      <c r="A194" s="213"/>
      <c r="B194" s="44"/>
      <c r="C194" s="172"/>
      <c r="D194" s="172"/>
      <c r="E194" s="179"/>
      <c r="F194" s="179"/>
      <c r="G194" s="179"/>
      <c r="H194" s="179"/>
      <c r="I194" s="179"/>
    </row>
    <row r="195" customFormat="false" ht="12.75" hidden="false" customHeight="false" outlineLevel="0" collapsed="false">
      <c r="A195" s="217"/>
      <c r="B195" s="44"/>
      <c r="C195" s="172"/>
      <c r="D195" s="77"/>
      <c r="E195" s="76"/>
      <c r="F195" s="76"/>
      <c r="G195" s="76"/>
      <c r="H195" s="229"/>
      <c r="I195" s="110"/>
    </row>
    <row r="196" customFormat="false" ht="12.75" hidden="false" customHeight="false" outlineLevel="0" collapsed="false">
      <c r="A196" s="217"/>
      <c r="B196" s="44"/>
      <c r="C196" s="172"/>
      <c r="D196" s="77"/>
      <c r="E196" s="76"/>
      <c r="F196" s="76"/>
      <c r="G196" s="76"/>
      <c r="H196" s="76"/>
      <c r="I196" s="76"/>
    </row>
    <row r="197" customFormat="false" ht="12.75" hidden="false" customHeight="false" outlineLevel="0" collapsed="false">
      <c r="A197" s="76"/>
      <c r="B197" s="76"/>
      <c r="C197" s="76"/>
      <c r="D197" s="76"/>
      <c r="E197" s="76"/>
      <c r="F197" s="76"/>
      <c r="G197" s="229"/>
      <c r="H197" s="76"/>
      <c r="I197" s="76"/>
    </row>
    <row r="198" customFormat="false" ht="12.75" hidden="false" customHeight="false" outlineLevel="0" collapsed="false">
      <c r="A198" s="76"/>
      <c r="B198" s="76"/>
      <c r="C198" s="76"/>
      <c r="D198" s="76"/>
      <c r="E198" s="110"/>
      <c r="F198" s="229" t="e">
        <f aca="false">IF(#REF!="Yes",IF(#REF!&gt;0,IF($B$195&gt;$B$196,"    Increase doubler or use full-pen. weld",""),""),"")</f>
        <v>#REF!</v>
      </c>
      <c r="G198" s="76"/>
      <c r="H198" s="76"/>
      <c r="I198" s="76"/>
    </row>
    <row r="199" customFormat="false" ht="12.75" hidden="false" customHeight="false" outlineLevel="0" collapsed="false">
      <c r="A199" s="76"/>
      <c r="B199" s="76"/>
      <c r="C199" s="76"/>
      <c r="D199" s="76"/>
      <c r="E199" s="110"/>
      <c r="F199" s="110"/>
      <c r="G199" s="76"/>
      <c r="H199" s="76"/>
      <c r="I199" s="76"/>
    </row>
    <row r="200" customFormat="false" ht="12.75" hidden="false" customHeight="false" outlineLevel="0" collapsed="false">
      <c r="A200" s="76"/>
      <c r="B200" s="76"/>
      <c r="C200" s="76"/>
      <c r="D200" s="76"/>
      <c r="E200" s="76"/>
      <c r="F200" s="76"/>
      <c r="G200" s="76"/>
      <c r="H200" s="76"/>
      <c r="I200" s="62"/>
    </row>
    <row r="201" customFormat="false" ht="12.75" hidden="false" customHeight="false" outlineLevel="0" collapsed="false">
      <c r="A201" s="76"/>
      <c r="B201" s="76"/>
      <c r="C201" s="76"/>
      <c r="D201" s="76"/>
      <c r="E201" s="76"/>
      <c r="F201" s="76"/>
      <c r="G201" s="76"/>
      <c r="H201" s="223"/>
      <c r="I201" s="238"/>
    </row>
    <row r="202" customFormat="false" ht="12.75" hidden="false" customHeight="false" outlineLevel="0" collapsed="false">
      <c r="A202" s="230"/>
      <c r="B202" s="76"/>
      <c r="C202" s="76"/>
      <c r="D202" s="76"/>
      <c r="E202" s="110"/>
      <c r="F202" s="110"/>
      <c r="G202" s="110"/>
      <c r="H202" s="223"/>
      <c r="I202" s="224"/>
    </row>
    <row r="203" customFormat="false" ht="12.75" hidden="false" customHeight="false" outlineLevel="0" collapsed="false">
      <c r="A203" s="110"/>
      <c r="B203" s="36"/>
      <c r="C203" s="110"/>
      <c r="D203" s="109"/>
      <c r="E203" s="76"/>
      <c r="F203" s="36"/>
      <c r="G203" s="76"/>
      <c r="H203" s="239"/>
      <c r="I203" s="40"/>
    </row>
    <row r="204" customFormat="false" ht="12.75" hidden="false" customHeight="false" outlineLevel="0" collapsed="false">
      <c r="A204" s="211"/>
      <c r="B204" s="204"/>
      <c r="C204" s="172"/>
      <c r="D204" s="109"/>
      <c r="E204" s="76"/>
      <c r="F204" s="36"/>
      <c r="G204" s="110"/>
      <c r="H204" s="223"/>
      <c r="I204" s="40"/>
    </row>
    <row r="205" customFormat="false" ht="12.75" hidden="false" customHeight="false" outlineLevel="0" collapsed="false">
      <c r="A205" s="211"/>
      <c r="B205" s="232"/>
      <c r="C205" s="172"/>
      <c r="D205" s="109"/>
      <c r="E205" s="76"/>
      <c r="F205" s="36"/>
      <c r="G205" s="76"/>
      <c r="H205" s="76"/>
      <c r="I205" s="76"/>
    </row>
    <row r="206" customFormat="false" ht="12.75" hidden="false" customHeight="false" outlineLevel="0" collapsed="false">
      <c r="A206" s="211"/>
      <c r="B206" s="232"/>
      <c r="C206" s="172"/>
      <c r="D206" s="109"/>
      <c r="E206" s="76"/>
      <c r="F206" s="76"/>
      <c r="G206" s="76"/>
      <c r="H206" s="228"/>
      <c r="I206" s="110"/>
    </row>
    <row r="207" customFormat="false" ht="12.75" hidden="false" customHeight="false" outlineLevel="0" collapsed="false">
      <c r="A207" s="76"/>
      <c r="B207" s="76"/>
      <c r="C207" s="76"/>
      <c r="D207" s="76"/>
      <c r="E207" s="76"/>
      <c r="F207" s="76"/>
      <c r="G207" s="76"/>
      <c r="H207" s="76"/>
      <c r="I207" s="76"/>
    </row>
    <row r="208" customFormat="false" ht="12.75" hidden="false" customHeight="false" outlineLevel="0" collapsed="false">
      <c r="A208" s="110"/>
      <c r="B208" s="179"/>
      <c r="C208" s="179"/>
      <c r="D208" s="172"/>
      <c r="E208" s="76"/>
      <c r="F208" s="76"/>
      <c r="G208" s="76"/>
      <c r="H208" s="76"/>
      <c r="I208" s="76"/>
    </row>
    <row r="209" customFormat="false" ht="12.75" hidden="false" customHeight="false" outlineLevel="0" collapsed="false">
      <c r="A209" s="79"/>
      <c r="B209" s="44"/>
      <c r="C209" s="172"/>
      <c r="D209" s="172"/>
      <c r="E209" s="76"/>
      <c r="F209" s="76"/>
      <c r="G209" s="76"/>
      <c r="H209" s="76"/>
      <c r="I209" s="76"/>
    </row>
    <row r="210" customFormat="false" ht="12.75" hidden="false" customHeight="false" outlineLevel="0" collapsed="false">
      <c r="A210" s="213"/>
      <c r="B210" s="226"/>
      <c r="C210" s="172"/>
      <c r="D210" s="172"/>
      <c r="E210" s="76"/>
      <c r="F210" s="76"/>
      <c r="G210" s="76"/>
      <c r="H210" s="76"/>
      <c r="I210" s="76"/>
    </row>
    <row r="211" customFormat="false" ht="12.75" hidden="false" customHeight="false" outlineLevel="0" collapsed="false">
      <c r="A211" s="213"/>
      <c r="B211" s="44"/>
      <c r="C211" s="172"/>
      <c r="D211" s="172"/>
      <c r="E211" s="76"/>
      <c r="F211" s="76"/>
      <c r="G211" s="76"/>
      <c r="H211" s="76"/>
      <c r="I211" s="110"/>
    </row>
    <row r="212" customFormat="false" ht="12.75" hidden="false" customHeight="false" outlineLevel="0" collapsed="false">
      <c r="A212" s="217"/>
      <c r="B212" s="44"/>
      <c r="C212" s="172"/>
      <c r="D212" s="77"/>
      <c r="E212" s="179"/>
      <c r="F212" s="76"/>
      <c r="G212" s="76"/>
      <c r="H212" s="229"/>
      <c r="I212" s="110"/>
    </row>
    <row r="213" customFormat="false" ht="12.75" hidden="false" customHeight="false" outlineLevel="0" collapsed="false">
      <c r="A213" s="217"/>
      <c r="B213" s="44"/>
      <c r="C213" s="172"/>
      <c r="D213" s="77"/>
      <c r="E213" s="76"/>
      <c r="F213" s="76"/>
      <c r="G213" s="76"/>
      <c r="H213" s="76"/>
      <c r="I213" s="76"/>
    </row>
    <row r="214" customFormat="false" ht="12.75" hidden="false" customHeight="false" outlineLevel="0" collapsed="false">
      <c r="A214" s="76"/>
      <c r="B214" s="76"/>
      <c r="C214" s="76"/>
      <c r="D214" s="76"/>
      <c r="E214" s="76"/>
      <c r="F214" s="76"/>
      <c r="G214" s="229"/>
      <c r="H214" s="76"/>
      <c r="I214" s="76"/>
    </row>
    <row r="215" customFormat="false" ht="12.75" hidden="false" customHeight="false" outlineLevel="0" collapsed="false">
      <c r="A215" s="110"/>
      <c r="B215" s="76"/>
      <c r="C215" s="76"/>
      <c r="D215" s="76"/>
      <c r="E215" s="76"/>
      <c r="F215" s="229"/>
      <c r="G215" s="76"/>
      <c r="H215" s="76"/>
      <c r="I215" s="76"/>
    </row>
    <row r="216" customFormat="false" ht="12.75" hidden="false" customHeight="false" outlineLevel="0" collapsed="false">
      <c r="A216" s="211"/>
      <c r="B216" s="226"/>
      <c r="C216" s="109"/>
      <c r="D216" s="109"/>
      <c r="E216" s="36"/>
      <c r="F216" s="76"/>
      <c r="G216" s="76"/>
      <c r="H216" s="76"/>
      <c r="I216" s="110"/>
    </row>
    <row r="217" customFormat="false" ht="12.75" hidden="false" customHeight="false" outlineLevel="0" collapsed="false">
      <c r="A217" s="211"/>
      <c r="B217" s="226"/>
      <c r="C217" s="109"/>
      <c r="D217" s="109"/>
      <c r="E217" s="36"/>
      <c r="F217" s="36"/>
      <c r="G217" s="76"/>
      <c r="H217" s="228"/>
      <c r="I217" s="76"/>
    </row>
    <row r="218" customFormat="false" ht="12.75" hidden="false" customHeight="false" outlineLevel="0" collapsed="false">
      <c r="A218" s="76"/>
      <c r="B218" s="76"/>
      <c r="C218" s="76"/>
      <c r="D218" s="76"/>
      <c r="E218" s="76"/>
      <c r="F218" s="76"/>
      <c r="G218" s="76"/>
      <c r="H218" s="76"/>
      <c r="I218" s="76"/>
    </row>
    <row r="219" customFormat="false" ht="12.75" hidden="false" customHeight="false" outlineLevel="0" collapsed="false">
      <c r="A219" s="110"/>
      <c r="B219" s="110"/>
      <c r="C219" s="110"/>
      <c r="D219" s="109"/>
      <c r="E219" s="36"/>
      <c r="F219" s="36"/>
      <c r="G219" s="76"/>
      <c r="H219" s="76"/>
      <c r="I219" s="76"/>
    </row>
    <row r="220" customFormat="false" ht="12.75" hidden="false" customHeight="false" outlineLevel="0" collapsed="false">
      <c r="A220" s="211"/>
      <c r="B220" s="241"/>
      <c r="C220" s="109"/>
      <c r="D220" s="109"/>
      <c r="E220" s="36"/>
      <c r="F220" s="36"/>
      <c r="G220" s="76"/>
      <c r="H220" s="76"/>
      <c r="I220" s="76"/>
    </row>
    <row r="221" customFormat="false" ht="12.75" hidden="false" customHeight="false" outlineLevel="0" collapsed="false">
      <c r="A221" s="211"/>
      <c r="B221" s="226"/>
      <c r="C221" s="109"/>
      <c r="D221" s="109"/>
      <c r="E221" s="36"/>
      <c r="F221" s="36"/>
      <c r="G221" s="76"/>
      <c r="H221" s="76"/>
      <c r="I221" s="76"/>
    </row>
    <row r="222" customFormat="false" ht="12.75" hidden="false" customHeight="false" outlineLevel="0" collapsed="false">
      <c r="A222" s="211"/>
      <c r="B222" s="226"/>
      <c r="C222" s="109"/>
      <c r="D222" s="109"/>
      <c r="E222" s="36"/>
      <c r="F222" s="36"/>
      <c r="G222" s="76"/>
      <c r="H222" s="76"/>
      <c r="I222" s="76"/>
    </row>
    <row r="223" customFormat="false" ht="12.75" hidden="false" customHeight="false" outlineLevel="0" collapsed="false">
      <c r="A223" s="211"/>
      <c r="B223" s="226"/>
      <c r="C223" s="109"/>
      <c r="D223" s="109"/>
      <c r="E223" s="36"/>
      <c r="F223" s="36"/>
      <c r="G223" s="76"/>
      <c r="H223" s="228"/>
      <c r="I223" s="76"/>
    </row>
    <row r="224" customFormat="false" ht="12.75" hidden="false" customHeight="false" outlineLevel="0" collapsed="false">
      <c r="A224" s="76"/>
      <c r="B224" s="76"/>
      <c r="C224" s="76"/>
      <c r="D224" s="76"/>
      <c r="E224" s="76"/>
      <c r="F224" s="76"/>
      <c r="G224" s="76"/>
      <c r="H224" s="76"/>
      <c r="I224" s="76"/>
    </row>
    <row r="225" customFormat="false" ht="12.75" hidden="false" customHeight="false" outlineLevel="0" collapsed="false">
      <c r="A225" s="76"/>
      <c r="B225" s="76"/>
      <c r="C225" s="76"/>
      <c r="D225" s="76"/>
      <c r="E225" s="76"/>
      <c r="F225" s="76"/>
      <c r="G225" s="76"/>
      <c r="H225" s="76"/>
      <c r="I225" s="76"/>
    </row>
    <row r="226" customFormat="false" ht="12.75" hidden="false" customHeight="false" outlineLevel="0" collapsed="false">
      <c r="A226" s="233"/>
      <c r="B226" s="76"/>
      <c r="C226" s="76"/>
      <c r="D226" s="76"/>
      <c r="E226" s="76"/>
      <c r="F226" s="76"/>
      <c r="G226" s="76"/>
      <c r="H226" s="76"/>
      <c r="I226" s="76"/>
    </row>
    <row r="227" customFormat="false" ht="12.75" hidden="false" customHeight="false" outlineLevel="0" collapsed="false">
      <c r="A227" s="76"/>
      <c r="B227" s="76"/>
      <c r="C227" s="76"/>
      <c r="D227" s="76"/>
      <c r="E227" s="76"/>
      <c r="F227" s="76"/>
      <c r="G227" s="76"/>
      <c r="H227" s="76"/>
      <c r="I227" s="76"/>
    </row>
    <row r="228" customFormat="false" ht="12.75" hidden="false" customHeight="false" outlineLevel="0" collapsed="false">
      <c r="A228" s="76"/>
      <c r="B228" s="76"/>
      <c r="C228" s="76"/>
      <c r="D228" s="76"/>
      <c r="E228" s="76"/>
      <c r="F228" s="76"/>
      <c r="G228" s="76"/>
      <c r="H228" s="76"/>
      <c r="I228" s="76"/>
    </row>
    <row r="229" customFormat="false" ht="12.75" hidden="false" customHeight="false" outlineLevel="0" collapsed="false">
      <c r="A229" s="76"/>
      <c r="B229" s="76"/>
      <c r="C229" s="76"/>
      <c r="D229" s="76"/>
      <c r="E229" s="76"/>
      <c r="F229" s="76"/>
      <c r="G229" s="76"/>
      <c r="H229" s="76"/>
      <c r="I229" s="76"/>
    </row>
    <row r="230" customFormat="false" ht="12.75" hidden="false" customHeight="false" outlineLevel="0" collapsed="false">
      <c r="A230" s="76"/>
      <c r="B230" s="76"/>
      <c r="C230" s="76"/>
      <c r="D230" s="76"/>
      <c r="E230" s="76"/>
      <c r="F230" s="76"/>
      <c r="G230" s="76"/>
      <c r="H230" s="76"/>
      <c r="I230" s="76"/>
    </row>
    <row r="231" customFormat="false" ht="12.75" hidden="false" customHeight="false" outlineLevel="0" collapsed="false">
      <c r="A231" s="76"/>
      <c r="B231" s="76"/>
      <c r="C231" s="76"/>
      <c r="D231" s="76"/>
      <c r="E231" s="76"/>
      <c r="F231" s="76"/>
      <c r="G231" s="76"/>
      <c r="H231" s="76"/>
      <c r="I231" s="76"/>
    </row>
    <row r="232" customFormat="false" ht="12.75" hidden="false" customHeight="false" outlineLevel="0" collapsed="false">
      <c r="A232" s="76"/>
      <c r="B232" s="76"/>
      <c r="C232" s="76"/>
      <c r="D232" s="76"/>
      <c r="E232" s="76"/>
      <c r="F232" s="76"/>
      <c r="G232" s="76"/>
      <c r="H232" s="76"/>
      <c r="I232" s="76"/>
    </row>
    <row r="233" customFormat="false" ht="12.75" hidden="false" customHeight="false" outlineLevel="0" collapsed="false">
      <c r="A233" s="76"/>
      <c r="B233" s="76"/>
      <c r="C233" s="76"/>
      <c r="D233" s="76"/>
      <c r="E233" s="76"/>
      <c r="F233" s="76"/>
      <c r="G233" s="76"/>
      <c r="H233" s="76"/>
      <c r="I233" s="76"/>
    </row>
    <row r="234" customFormat="false" ht="12.75" hidden="false" customHeight="false" outlineLevel="0" collapsed="false">
      <c r="A234" s="76"/>
      <c r="B234" s="76"/>
      <c r="C234" s="76"/>
      <c r="D234" s="76"/>
      <c r="E234" s="76"/>
      <c r="F234" s="76"/>
      <c r="G234" s="76"/>
      <c r="H234" s="76"/>
      <c r="I234" s="76"/>
    </row>
    <row r="235" customFormat="false" ht="12.75" hidden="false" customHeight="false" outlineLevel="0" collapsed="false">
      <c r="A235" s="76"/>
      <c r="B235" s="76"/>
      <c r="C235" s="76"/>
      <c r="D235" s="76"/>
      <c r="E235" s="76"/>
      <c r="F235" s="76"/>
      <c r="G235" s="76"/>
      <c r="H235" s="76"/>
      <c r="I235" s="76"/>
    </row>
    <row r="236" customFormat="false" ht="12.75" hidden="false" customHeight="false" outlineLevel="0" collapsed="false">
      <c r="A236" s="76"/>
      <c r="B236" s="76"/>
      <c r="C236" s="76"/>
      <c r="D236" s="76"/>
      <c r="E236" s="76"/>
      <c r="F236" s="76"/>
      <c r="G236" s="76"/>
      <c r="H236" s="76"/>
      <c r="I236" s="76"/>
    </row>
    <row r="237" customFormat="false" ht="12.75" hidden="false" customHeight="false" outlineLevel="0" collapsed="false">
      <c r="A237" s="76"/>
      <c r="B237" s="76"/>
      <c r="C237" s="76"/>
      <c r="D237" s="76"/>
      <c r="E237" s="76"/>
      <c r="F237" s="76"/>
      <c r="G237" s="76"/>
      <c r="H237" s="76"/>
      <c r="I237" s="76"/>
    </row>
    <row r="238" customFormat="false" ht="12.75" hidden="false" customHeight="false" outlineLevel="0" collapsed="false">
      <c r="A238" s="76"/>
      <c r="B238" s="76"/>
      <c r="C238" s="76"/>
      <c r="D238" s="76"/>
      <c r="E238" s="76"/>
      <c r="F238" s="76"/>
      <c r="G238" s="76"/>
      <c r="H238" s="76"/>
      <c r="I238" s="76"/>
    </row>
    <row r="239" customFormat="false" ht="12.75" hidden="false" customHeight="false" outlineLevel="0" collapsed="false">
      <c r="A239" s="76"/>
      <c r="B239" s="76"/>
      <c r="C239" s="76"/>
      <c r="D239" s="76"/>
      <c r="E239" s="76"/>
      <c r="F239" s="76"/>
      <c r="G239" s="76"/>
      <c r="H239" s="76"/>
      <c r="I239" s="76"/>
    </row>
    <row r="240" customFormat="false" ht="12.75" hidden="false" customHeight="false" outlineLevel="0" collapsed="false">
      <c r="A240" s="76"/>
      <c r="B240" s="76"/>
      <c r="C240" s="76"/>
      <c r="D240" s="76"/>
      <c r="E240" s="76"/>
      <c r="F240" s="76"/>
      <c r="G240" s="76"/>
      <c r="H240" s="76"/>
      <c r="I240" s="76"/>
    </row>
    <row r="241" customFormat="false" ht="12.75" hidden="false" customHeight="false" outlineLevel="0" collapsed="false">
      <c r="A241" s="76"/>
      <c r="B241" s="76"/>
      <c r="C241" s="76"/>
      <c r="D241" s="76"/>
      <c r="E241" s="76"/>
      <c r="F241" s="76"/>
      <c r="G241" s="76"/>
      <c r="H241" s="76"/>
      <c r="I241" s="76"/>
    </row>
    <row r="242" customFormat="false" ht="12.75" hidden="false" customHeight="false" outlineLevel="0" collapsed="false">
      <c r="A242" s="76"/>
      <c r="B242" s="76"/>
      <c r="C242" s="76"/>
      <c r="D242" s="76"/>
      <c r="E242" s="76"/>
      <c r="F242" s="76"/>
      <c r="G242" s="76"/>
      <c r="H242" s="76"/>
      <c r="I242" s="76"/>
    </row>
    <row r="243" customFormat="false" ht="12.75" hidden="false" customHeight="false" outlineLevel="0" collapsed="false">
      <c r="A243" s="76"/>
      <c r="B243" s="76"/>
      <c r="C243" s="76"/>
      <c r="D243" s="76"/>
      <c r="E243" s="76"/>
      <c r="F243" s="76"/>
      <c r="G243" s="76"/>
      <c r="H243" s="76"/>
      <c r="I243" s="76"/>
    </row>
    <row r="244" customFormat="false" ht="12.75" hidden="false" customHeight="false" outlineLevel="0" collapsed="false">
      <c r="A244" s="76"/>
      <c r="B244" s="76"/>
      <c r="C244" s="76"/>
      <c r="D244" s="76"/>
      <c r="E244" s="76"/>
      <c r="F244" s="76"/>
      <c r="G244" s="76"/>
      <c r="H244" s="76"/>
      <c r="I244" s="76"/>
    </row>
    <row r="245" customFormat="false" ht="12.75" hidden="false" customHeight="false" outlineLevel="0" collapsed="false">
      <c r="A245" s="76"/>
      <c r="B245" s="76"/>
      <c r="C245" s="76"/>
      <c r="D245" s="76"/>
      <c r="E245" s="76"/>
      <c r="F245" s="76"/>
      <c r="G245" s="76"/>
      <c r="H245" s="76"/>
      <c r="I245" s="76"/>
    </row>
    <row r="246" customFormat="false" ht="12.75" hidden="false" customHeight="false" outlineLevel="0" collapsed="false">
      <c r="A246" s="76"/>
      <c r="B246" s="76"/>
      <c r="C246" s="76"/>
      <c r="D246" s="76"/>
      <c r="E246" s="76"/>
      <c r="F246" s="76"/>
      <c r="G246" s="76"/>
      <c r="H246" s="76"/>
      <c r="I246" s="76"/>
    </row>
    <row r="247" customFormat="false" ht="12.75" hidden="false" customHeight="false" outlineLevel="0" collapsed="false">
      <c r="A247" s="76"/>
      <c r="B247" s="76"/>
      <c r="C247" s="76"/>
      <c r="D247" s="76"/>
      <c r="E247" s="76"/>
      <c r="F247" s="76"/>
      <c r="G247" s="76"/>
      <c r="H247" s="76"/>
      <c r="I247" s="76"/>
    </row>
    <row r="248" customFormat="false" ht="12.75" hidden="false" customHeight="false" outlineLevel="0" collapsed="false">
      <c r="A248" s="76"/>
      <c r="B248" s="76"/>
      <c r="C248" s="76"/>
      <c r="D248" s="76"/>
      <c r="E248" s="76"/>
      <c r="F248" s="76"/>
      <c r="G248" s="76"/>
      <c r="H248" s="76"/>
      <c r="I248" s="76"/>
    </row>
    <row r="249" customFormat="false" ht="12.75" hidden="false" customHeight="false" outlineLevel="0" collapsed="false">
      <c r="A249" s="76"/>
      <c r="B249" s="76"/>
      <c r="C249" s="76"/>
      <c r="D249" s="76"/>
      <c r="E249" s="76"/>
      <c r="F249" s="76"/>
      <c r="G249" s="76"/>
      <c r="H249" s="76"/>
      <c r="I249" s="76"/>
    </row>
    <row r="250" customFormat="false" ht="12.75" hidden="false" customHeight="false" outlineLevel="0" collapsed="false">
      <c r="A250" s="76"/>
      <c r="B250" s="76"/>
      <c r="C250" s="76"/>
      <c r="D250" s="76"/>
      <c r="E250" s="76"/>
      <c r="F250" s="76"/>
      <c r="G250" s="76"/>
      <c r="H250" s="76"/>
      <c r="I250" s="76"/>
    </row>
  </sheetData>
  <sheetProtection sheet="true" objects="true" scenarios="true"/>
  <mergeCells count="12">
    <mergeCell ref="A1:I1"/>
    <mergeCell ref="A2:I2"/>
    <mergeCell ref="A3:I3"/>
    <mergeCell ref="AH11:AJ11"/>
    <mergeCell ref="AH12:AJ12"/>
    <mergeCell ref="AH13:AJ13"/>
    <mergeCell ref="AC21:AF21"/>
    <mergeCell ref="K22:AA22"/>
    <mergeCell ref="L23:AA23"/>
    <mergeCell ref="D47:F47"/>
    <mergeCell ref="D48:F48"/>
    <mergeCell ref="D49:F49"/>
  </mergeCells>
  <dataValidations count="7">
    <dataValidation allowBlank="true" error="The value input MUST BE between 0 and 3*L!" errorStyle="stop" operator="between" prompt="The value input here should be the distance from the point of application of the vertical load (Pv) to the C.G. of the weld group." showDropDown="false" showErrorMessage="true" showInputMessage="true" sqref="C14" type="decimal">
      <formula1>0</formula1>
      <formula2>3*$C$9</formula2>
    </dataValidation>
    <dataValidation allowBlank="true" error="The value input MUST BE &gt;= 0!" errorStyle="stop" operator="greaterThanOrEqual" prompt="The value of 'Ph' is actually the horizontal component of the resultant load, 'P'.  'Ph' may be input = 0 for conditions where only vertical load applies.  'Ph' is assumed applied at the C.G. of the weld group." showDropDown="false" showErrorMessage="true" showInputMessage="true" sqref="C13" type="decimal">
      <formula1>0</formula1>
      <formula2>0</formula2>
    </dataValidation>
    <dataValidation allowBlank="true" error="The value input MUST BE &gt; 0!" errorStyle="stop" operator="greaterThan" prompt="The value 'Pv' is actually the vertical component of the resultant load, 'P'.  'Pv' should always be input as a positive number (&gt;0)." showDropDown="false" showErrorMessage="true" showInputMessage="true" sqref="C12" type="decimal">
      <formula1>0</formula1>
      <formula2>0</formula2>
    </dataValidation>
    <dataValidation allowBlank="true" error="The value input MUST BE between 0 and 2*L!&#10;Use &quot;Weld Group (elastic)&quot; worksheet." errorStyle="stop" operator="between" showDropDown="false" showErrorMessage="true" showInputMessage="false" sqref="C10" type="decimal">
      <formula1>0</formula1>
      <formula2>2*$C$9</formula2>
    </dataValidation>
    <dataValidation allowBlank="true" error="Invalid fillet weld size!" errorStyle="stop" operator="between" showDropDown="false" showErrorMessage="true" showInputMessage="false" sqref="C11" type="list">
      <formula1>$K$3:$K$11</formula1>
      <formula2>0</formula2>
    </dataValidation>
    <dataValidation allowBlank="true" errorStyle="stop" operator="between" prompt="You MUST input &quot;Yes&quot; if the Special Case of the vertical load applied out-of-plane to the weld group is used.  Other wise, input &quot;No&quot; for the standard case of in-plane loading. " showDropDown="false" showErrorMessage="true" showInputMessage="true" sqref="C15" type="list">
      <formula1>$K$12:$K$13</formula1>
      <formula2>0</formula2>
    </dataValidation>
    <dataValidation allowBlank="true" error="The value input MUST BE &gt;= 0.5*(kL)!&#10;Use &quot;Weld Group (elastic)&quot; worksheet." errorStyle="stop" operator="greaterThanOrEqual" showDropDown="false" showErrorMessage="true" showInputMessage="false" sqref="C9" type="decimal">
      <formula1>0.5*$C$10</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WELDGRP.xls" Program
Version 2.1</oddHeader>
    <oddFooter>&amp;C&amp;P of &amp;N&amp;R&amp;D  &amp;T</oddFooter>
  </headerFooter>
  <rowBreaks count="3" manualBreakCount="3">
    <brk id="100" man="true" max="16383" min="0"/>
    <brk id="150" man="true" max="16383" min="0"/>
    <brk id="200"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false" hidden="false" outlineLevel="0" max="2" min="2" style="1" width="9.14"/>
    <col collapsed="false" customWidth="true" hidden="false" outlineLevel="0" max="4" min="3" style="1" width="10.71"/>
    <col collapsed="false" customWidth="false" hidden="false" outlineLevel="0" max="8" min="5" style="1" width="9.14"/>
    <col collapsed="false" customWidth="true" hidden="false" outlineLevel="0" max="9" min="9" style="1" width="12.14"/>
    <col collapsed="false" customWidth="false" hidden="true" outlineLevel="0" max="10" min="10" style="30" width="9.14"/>
    <col collapsed="false" customWidth="true" hidden="true" outlineLevel="0" max="13" min="11" style="30" width="9.06"/>
    <col collapsed="false" customWidth="true" hidden="true" outlineLevel="0" max="14" min="14" style="31" width="9.06"/>
    <col collapsed="false" customWidth="true" hidden="true" outlineLevel="0" max="23" min="15" style="30" width="9.06"/>
    <col collapsed="false" customWidth="true" hidden="true" outlineLevel="0" max="32" min="24" style="1" width="9.06"/>
    <col collapsed="false" customWidth="false" hidden="false" outlineLevel="0" max="257" min="33" style="1" width="9.14"/>
  </cols>
  <sheetData>
    <row r="1" customFormat="false" ht="15.75" hidden="false" customHeight="false" outlineLevel="0" collapsed="false">
      <c r="A1" s="32" t="s">
        <v>196</v>
      </c>
      <c r="B1" s="32"/>
      <c r="C1" s="32"/>
      <c r="D1" s="32"/>
      <c r="E1" s="32"/>
      <c r="F1" s="32"/>
      <c r="G1" s="32"/>
      <c r="H1" s="32"/>
      <c r="I1" s="32"/>
      <c r="J1" s="39"/>
      <c r="K1" s="33"/>
      <c r="L1" s="34"/>
      <c r="M1" s="35" t="s">
        <v>114</v>
      </c>
      <c r="N1" s="30"/>
      <c r="O1" s="31"/>
      <c r="R1" s="36"/>
      <c r="AG1" s="37" t="s">
        <v>115</v>
      </c>
    </row>
    <row r="2" customFormat="false" ht="12.75" hidden="false" customHeight="false" outlineLevel="0" collapsed="false">
      <c r="A2" s="38" t="s">
        <v>116</v>
      </c>
      <c r="B2" s="38"/>
      <c r="C2" s="38"/>
      <c r="D2" s="38"/>
      <c r="E2" s="38"/>
      <c r="F2" s="38"/>
      <c r="G2" s="38"/>
      <c r="H2" s="38"/>
      <c r="I2" s="38"/>
      <c r="J2" s="39"/>
      <c r="K2" s="40" t="s">
        <v>152</v>
      </c>
      <c r="L2" s="34"/>
      <c r="N2" s="30"/>
      <c r="O2" s="31"/>
      <c r="R2" s="36"/>
    </row>
    <row r="3" customFormat="false" ht="12.75" hidden="false" customHeight="false" outlineLevel="0" collapsed="false">
      <c r="A3" s="41" t="s">
        <v>197</v>
      </c>
      <c r="B3" s="41"/>
      <c r="C3" s="41"/>
      <c r="D3" s="41"/>
      <c r="E3" s="41"/>
      <c r="F3" s="41"/>
      <c r="G3" s="41"/>
      <c r="H3" s="41"/>
      <c r="I3" s="41"/>
      <c r="J3" s="39"/>
      <c r="K3" s="42" t="n">
        <v>0.125</v>
      </c>
      <c r="M3" s="43" t="s">
        <v>118</v>
      </c>
      <c r="N3" s="44" t="n">
        <f aca="false">$C$9</f>
        <v>10</v>
      </c>
      <c r="O3" s="45" t="s">
        <v>119</v>
      </c>
      <c r="P3" s="45" t="s">
        <v>198</v>
      </c>
      <c r="R3" s="36"/>
    </row>
    <row r="4" customFormat="false" ht="12.75" hidden="false" customHeight="false" outlineLevel="0" collapsed="false">
      <c r="A4" s="46" t="s">
        <v>121</v>
      </c>
      <c r="B4" s="47"/>
      <c r="C4" s="48"/>
      <c r="D4" s="48"/>
      <c r="E4" s="48"/>
      <c r="F4" s="49" t="s">
        <v>122</v>
      </c>
      <c r="G4" s="50"/>
      <c r="H4" s="51"/>
      <c r="I4" s="52"/>
      <c r="J4" s="53"/>
      <c r="K4" s="42" t="n">
        <v>0.1875</v>
      </c>
      <c r="M4" s="43" t="s">
        <v>123</v>
      </c>
      <c r="N4" s="44" t="n">
        <f aca="false">$C$10</f>
        <v>5</v>
      </c>
      <c r="O4" s="45" t="s">
        <v>119</v>
      </c>
      <c r="P4" s="45" t="s">
        <v>199</v>
      </c>
      <c r="R4" s="36"/>
      <c r="AG4" s="54" t="s">
        <v>125</v>
      </c>
      <c r="AH4" s="30"/>
      <c r="AI4" s="30"/>
      <c r="AJ4" s="30"/>
      <c r="AK4" s="30"/>
    </row>
    <row r="5" customFormat="false" ht="12.75" hidden="false" customHeight="false" outlineLevel="0" collapsed="false">
      <c r="A5" s="46" t="s">
        <v>126</v>
      </c>
      <c r="B5" s="55"/>
      <c r="C5" s="56"/>
      <c r="D5" s="56"/>
      <c r="E5" s="57"/>
      <c r="F5" s="49" t="s">
        <v>127</v>
      </c>
      <c r="G5" s="58"/>
      <c r="H5" s="59" t="s">
        <v>128</v>
      </c>
      <c r="I5" s="60"/>
      <c r="J5" s="53"/>
      <c r="K5" s="42" t="n">
        <v>0.25</v>
      </c>
      <c r="M5" s="43"/>
      <c r="N5" s="44"/>
      <c r="O5" s="45"/>
      <c r="P5" s="61"/>
      <c r="R5" s="36"/>
      <c r="AG5" s="62" t="s">
        <v>129</v>
      </c>
      <c r="AH5" s="63" t="s">
        <v>130</v>
      </c>
      <c r="AI5" s="30"/>
      <c r="AJ5" s="30"/>
      <c r="AK5" s="64" t="s">
        <v>131</v>
      </c>
    </row>
    <row r="6" customFormat="false" ht="12.75" hidden="false" customHeight="false" outlineLevel="0" collapsed="false">
      <c r="A6" s="65"/>
      <c r="B6" s="53"/>
      <c r="C6" s="53"/>
      <c r="D6" s="53"/>
      <c r="E6" s="53"/>
      <c r="F6" s="53"/>
      <c r="G6" s="53"/>
      <c r="H6" s="53"/>
      <c r="I6" s="244"/>
      <c r="J6" s="53"/>
      <c r="K6" s="42" t="n">
        <v>0.3125</v>
      </c>
      <c r="M6" s="43" t="s">
        <v>132</v>
      </c>
      <c r="N6" s="44" t="n">
        <f aca="false">$C$14</f>
        <v>10</v>
      </c>
      <c r="O6" s="45" t="s">
        <v>119</v>
      </c>
      <c r="P6" s="61" t="s">
        <v>133</v>
      </c>
      <c r="AG6" s="68" t="s">
        <v>134</v>
      </c>
      <c r="AH6" s="30"/>
      <c r="AI6" s="30"/>
      <c r="AJ6" s="30"/>
      <c r="AK6" s="69"/>
    </row>
    <row r="7" customFormat="false" ht="12.75" hidden="false" customHeight="false" outlineLevel="0" collapsed="false">
      <c r="A7" s="70" t="s">
        <v>135</v>
      </c>
      <c r="B7" s="53"/>
      <c r="C7" s="53"/>
      <c r="D7" s="53"/>
      <c r="E7" s="53"/>
      <c r="F7" s="53"/>
      <c r="G7" s="53"/>
      <c r="H7" s="53"/>
      <c r="I7" s="244"/>
      <c r="J7" s="53"/>
      <c r="K7" s="42" t="n">
        <v>0.375</v>
      </c>
      <c r="M7" s="43" t="s">
        <v>137</v>
      </c>
      <c r="N7" s="44" t="n">
        <f aca="false">$N$6/$N$3</f>
        <v>1</v>
      </c>
      <c r="O7" s="45"/>
      <c r="P7" s="61" t="s">
        <v>138</v>
      </c>
      <c r="AG7" s="73" t="n">
        <v>42</v>
      </c>
      <c r="AH7" s="74" t="str">
        <f aca="false">IF($C$11*16&gt;=$N$18,"D(prov'd) &gt;= D(req'd), O.K.","D(prov'd) &lt; D(req'd), Fail")</f>
        <v>D(prov'd) &gt;= D(req'd), O.K.</v>
      </c>
      <c r="AI7" s="30"/>
      <c r="AJ7" s="30"/>
      <c r="AK7" s="75" t="n">
        <f aca="false">$N$18/($C$11*16)</f>
        <v>0.825833333333333</v>
      </c>
    </row>
    <row r="8" customFormat="false" ht="12.75" hidden="false" customHeight="false" outlineLevel="0" collapsed="false">
      <c r="A8" s="65"/>
      <c r="B8" s="53"/>
      <c r="C8" s="53"/>
      <c r="D8" s="53"/>
      <c r="E8" s="53"/>
      <c r="F8" s="53"/>
      <c r="G8" s="53"/>
      <c r="H8" s="53"/>
      <c r="I8" s="244"/>
      <c r="J8" s="36"/>
      <c r="K8" s="42" t="n">
        <v>0.4375</v>
      </c>
      <c r="M8" s="43" t="s">
        <v>139</v>
      </c>
      <c r="N8" s="44" t="n">
        <f aca="false">$N$4/$N$3</f>
        <v>0.5</v>
      </c>
      <c r="O8" s="78" t="str">
        <f aca="false">IF($N$8&gt;2,"Value of 'k' exceeds 2.0, beyond scope of table!","")</f>
        <v/>
      </c>
      <c r="P8" s="61" t="s">
        <v>200</v>
      </c>
      <c r="AG8" s="73" t="n">
        <v>43</v>
      </c>
      <c r="AH8" s="74" t="str">
        <f aca="false">IF($N$3&gt;=$N$19,"L(prov'd) &gt;= L(req'd), O.K.","L(prov'd) &lt; L(req'd), Fail")</f>
        <v>L(prov'd) &gt;= L(req'd), O.K.</v>
      </c>
      <c r="AI8" s="30"/>
      <c r="AJ8" s="30"/>
      <c r="AK8" s="75" t="n">
        <f aca="false">$N$19/$N$3</f>
        <v>0.8258</v>
      </c>
    </row>
    <row r="9" customFormat="false" ht="12.75" hidden="false" customHeight="false" outlineLevel="0" collapsed="false">
      <c r="A9" s="65"/>
      <c r="B9" s="79" t="s">
        <v>201</v>
      </c>
      <c r="C9" s="80" t="n">
        <v>10</v>
      </c>
      <c r="D9" s="81" t="s">
        <v>119</v>
      </c>
      <c r="E9" s="119"/>
      <c r="F9" s="72"/>
      <c r="G9" s="66" t="str">
        <f aca="false">"             Pv="&amp;$C$12&amp;" k"</f>
        <v>             Pv=27.4 k</v>
      </c>
      <c r="H9" s="76"/>
      <c r="I9" s="245"/>
      <c r="K9" s="42" t="n">
        <v>0.5</v>
      </c>
      <c r="M9" s="84" t="s">
        <v>141</v>
      </c>
      <c r="N9" s="85" t="n">
        <f aca="false">1</f>
        <v>1</v>
      </c>
      <c r="O9" s="31"/>
      <c r="P9" s="31" t="s">
        <v>142</v>
      </c>
      <c r="S9" s="73"/>
      <c r="T9" s="74"/>
      <c r="W9" s="44"/>
    </row>
    <row r="10" customFormat="false" ht="12.75" hidden="false" customHeight="false" outlineLevel="0" collapsed="false">
      <c r="A10" s="65"/>
      <c r="B10" s="79" t="s">
        <v>143</v>
      </c>
      <c r="C10" s="86" t="n">
        <v>5</v>
      </c>
      <c r="D10" s="81" t="s">
        <v>119</v>
      </c>
      <c r="E10" s="76"/>
      <c r="F10" s="76"/>
      <c r="G10" s="246" t="str">
        <f aca="false">"aL="&amp;$N$6</f>
        <v>aL=10</v>
      </c>
      <c r="H10" s="66" t="s">
        <v>202</v>
      </c>
      <c r="I10" s="92" t="str">
        <f aca="false">" "&amp;ROUND($N$12,2)</f>
        <v> 0</v>
      </c>
      <c r="J10" s="76"/>
      <c r="K10" s="42" t="n">
        <v>0.5625</v>
      </c>
      <c r="M10" s="43" t="s">
        <v>144</v>
      </c>
      <c r="N10" s="44" t="n">
        <f aca="false">ROUND(IF($N$8&lt;=2,$AF$51,"N.A."),3)</f>
        <v>0.553</v>
      </c>
      <c r="O10" s="90"/>
      <c r="P10" s="61" t="s">
        <v>145</v>
      </c>
    </row>
    <row r="11" customFormat="false" ht="12.75" hidden="false" customHeight="false" outlineLevel="0" collapsed="false">
      <c r="A11" s="65"/>
      <c r="B11" s="79" t="s">
        <v>146</v>
      </c>
      <c r="C11" s="91" t="n">
        <v>0.375</v>
      </c>
      <c r="D11" s="81" t="str">
        <f aca="false">"in. = "&amp;$C$11*16&amp;" (1/16's)"</f>
        <v>in. = 6 (1/16's)</v>
      </c>
      <c r="E11" s="76"/>
      <c r="F11" s="76"/>
      <c r="G11" s="76"/>
      <c r="H11" s="76"/>
      <c r="I11" s="247"/>
      <c r="J11" s="76"/>
      <c r="K11" s="42" t="n">
        <v>0.625</v>
      </c>
      <c r="M11" s="84" t="s">
        <v>147</v>
      </c>
      <c r="N11" s="93" t="n">
        <f aca="false">ROUND(SQRT($C$12^2+$C$13^2),2)</f>
        <v>27.4</v>
      </c>
      <c r="O11" s="31" t="s">
        <v>148</v>
      </c>
      <c r="P11" s="31" t="s">
        <v>149</v>
      </c>
      <c r="AH11" s="94" t="str">
        <f aca="false">IF(OR($N$18&gt;$C$11*16,$N$19&gt;$N$3),"Weld is overstressed!","Weld is adequate!")</f>
        <v>Weld is adequate!</v>
      </c>
      <c r="AI11" s="94"/>
      <c r="AJ11" s="94"/>
    </row>
    <row r="12" customFormat="false" ht="12.75" hidden="false" customHeight="false" outlineLevel="0" collapsed="false">
      <c r="A12" s="65"/>
      <c r="B12" s="79" t="s">
        <v>150</v>
      </c>
      <c r="C12" s="95" t="n">
        <v>27.4</v>
      </c>
      <c r="D12" s="81" t="s">
        <v>148</v>
      </c>
      <c r="E12" s="248"/>
      <c r="F12" s="76"/>
      <c r="G12" s="249"/>
      <c r="H12" s="66" t="str">
        <f aca="false">IF($C$13&gt;0,"                P="&amp;$N$11&amp;" k","                P=Pv")</f>
        <v>                P=Pv</v>
      </c>
      <c r="I12" s="250"/>
      <c r="J12" s="251"/>
      <c r="M12" s="84" t="s">
        <v>153</v>
      </c>
      <c r="N12" s="100" t="n">
        <f aca="false">IF($C$13&gt;0,ROUND(90-(ATAN($C$12/$C$13)*(180/PI())),3),0)</f>
        <v>0</v>
      </c>
      <c r="O12" s="31" t="s">
        <v>154</v>
      </c>
      <c r="P12" s="88" t="s">
        <v>155</v>
      </c>
      <c r="AH12" s="101" t="str">
        <f aca="false">IF($N$18&gt;$C$11*16,"D(req'd) = "&amp;$N$18&amp;" &gt; "&amp;$C$11*16&amp;" (1/16's)","D(req'd) = "&amp;$N$18&amp;" &lt;= "&amp;$C$11*16&amp;" (1/16's)")</f>
        <v>D(req'd) = 4.955 &lt;= 6 (1/16's)</v>
      </c>
      <c r="AI12" s="101"/>
      <c r="AJ12" s="101"/>
    </row>
    <row r="13" customFormat="false" ht="12.75" hidden="false" customHeight="false" outlineLevel="0" collapsed="false">
      <c r="A13" s="65"/>
      <c r="B13" s="79" t="s">
        <v>156</v>
      </c>
      <c r="C13" s="95" t="n">
        <v>0</v>
      </c>
      <c r="D13" s="81" t="s">
        <v>148</v>
      </c>
      <c r="E13" s="252" t="s">
        <v>123</v>
      </c>
      <c r="F13" s="76"/>
      <c r="G13" s="249"/>
      <c r="H13" s="76"/>
      <c r="I13" s="253"/>
      <c r="J13" s="87"/>
      <c r="M13" s="84" t="s">
        <v>158</v>
      </c>
      <c r="N13" s="100" t="str">
        <f aca="false">IF($N$12&gt;0,$N$10,"N.A.")</f>
        <v>N.A.</v>
      </c>
      <c r="O13" s="31"/>
      <c r="P13" s="105" t="s">
        <v>159</v>
      </c>
      <c r="AH13" s="106" t="str">
        <f aca="false">IF($N$19&gt;$N$3,"L(req'd) = "&amp;$N$19&amp;" &gt; "&amp;$N$3&amp;" in.","L(req'd) = "&amp;$N$19&amp;" &lt;= "&amp;$N$3&amp;" in.")</f>
        <v>L(req'd) = 8.258 &lt;= 10 in.</v>
      </c>
      <c r="AI13" s="106"/>
      <c r="AJ13" s="106"/>
    </row>
    <row r="14" customFormat="false" ht="12.75" hidden="false" customHeight="false" outlineLevel="0" collapsed="false">
      <c r="A14" s="65"/>
      <c r="B14" s="79" t="s">
        <v>160</v>
      </c>
      <c r="C14" s="254" t="n">
        <v>10</v>
      </c>
      <c r="D14" s="81" t="s">
        <v>119</v>
      </c>
      <c r="E14" s="252" t="n">
        <f aca="false">$N$4</f>
        <v>5</v>
      </c>
      <c r="F14" s="102" t="s">
        <v>203</v>
      </c>
      <c r="G14" s="102"/>
      <c r="H14" s="102"/>
      <c r="I14" s="98"/>
      <c r="J14" s="87"/>
      <c r="K14" s="42"/>
      <c r="M14" s="84" t="s">
        <v>161</v>
      </c>
      <c r="N14" s="100" t="str">
        <f aca="false">IF($N$12&gt;0,0.928*(2),"N.A.")</f>
        <v>N.A.</v>
      </c>
      <c r="O14" s="31"/>
      <c r="P14" s="105" t="s">
        <v>162</v>
      </c>
    </row>
    <row r="15" customFormat="false" ht="12.75" hidden="false" customHeight="false" outlineLevel="0" collapsed="false">
      <c r="A15" s="65"/>
      <c r="B15" s="76"/>
      <c r="C15" s="76"/>
      <c r="D15" s="76"/>
      <c r="E15" s="76"/>
      <c r="F15" s="76"/>
      <c r="G15" s="255"/>
      <c r="H15" s="256" t="str">
        <f aca="false">IF($C$13&gt;0,"    Ph="&amp;$C$13&amp;" k (@ C.G.)","    Ph=0")</f>
        <v>    Ph=0</v>
      </c>
      <c r="I15" s="257"/>
      <c r="J15" s="72"/>
      <c r="K15" s="42"/>
      <c r="M15" s="84" t="s">
        <v>166</v>
      </c>
      <c r="N15" s="100" t="str">
        <f aca="false">IF($N$12&gt;0,IF($N$14/$N$13&lt;1,1,$N$14/$N$13),"N.A.")</f>
        <v>N.A.</v>
      </c>
      <c r="O15" s="31"/>
      <c r="P15" s="105" t="s">
        <v>167</v>
      </c>
    </row>
    <row r="16" customFormat="false" ht="12.75" hidden="false" customHeight="false" outlineLevel="0" collapsed="false">
      <c r="A16" s="111" t="s">
        <v>170</v>
      </c>
      <c r="B16" s="76"/>
      <c r="C16" s="76"/>
      <c r="D16" s="76"/>
      <c r="E16" s="76"/>
      <c r="F16" s="66" t="str">
        <f aca="false">"      L = "&amp;$N$3</f>
        <v>      L = 10</v>
      </c>
      <c r="G16" s="108"/>
      <c r="H16" s="76"/>
      <c r="I16" s="98"/>
      <c r="J16" s="34"/>
      <c r="K16" s="42"/>
      <c r="M16" s="84" t="s">
        <v>168</v>
      </c>
      <c r="N16" s="100" t="str">
        <f aca="false">IF($N$12&gt;0,IF($N$15/(SIN($N$12*PI()/180)+$N$15*COS($N$12*PI()/180))&lt;1,1,$N$15/(SIN($N$12*PI()/180)+$N$15*COS($N$12*PI()/180))),"N.A.")</f>
        <v>N.A.</v>
      </c>
      <c r="O16" s="31"/>
      <c r="P16" s="31" t="s">
        <v>169</v>
      </c>
    </row>
    <row r="17" customFormat="false" ht="12.75" hidden="false" customHeight="true" outlineLevel="0" collapsed="false">
      <c r="A17" s="65"/>
      <c r="B17" s="76"/>
      <c r="C17" s="76"/>
      <c r="D17" s="76"/>
      <c r="E17" s="76"/>
      <c r="F17" s="76"/>
      <c r="G17" s="76"/>
      <c r="H17" s="36"/>
      <c r="I17" s="98"/>
      <c r="J17" s="34"/>
      <c r="K17" s="42"/>
      <c r="M17" s="84" t="s">
        <v>171</v>
      </c>
      <c r="N17" s="100" t="str">
        <f aca="false">IF($N$12&gt;0,ROUND($N$16*$N$13,3),"N.A.")</f>
        <v>N.A.</v>
      </c>
      <c r="O17" s="31"/>
      <c r="P17" s="31" t="s">
        <v>172</v>
      </c>
      <c r="S17" s="115"/>
      <c r="T17" s="61"/>
    </row>
    <row r="18" customFormat="false" ht="12.75" hidden="false" customHeight="false" outlineLevel="0" collapsed="false">
      <c r="A18" s="117" t="str">
        <f aca="false">IF($C$13&gt;0,"P = Ca*C1*D*L  (for inclined load)","P = Pv = C*C1*D*L  (for vertical load only)")</f>
        <v>P = Pv = C*C1*D*L  (for vertical load only)</v>
      </c>
      <c r="B18" s="76"/>
      <c r="C18" s="76"/>
      <c r="D18" s="76"/>
      <c r="E18" s="76"/>
      <c r="F18" s="76"/>
      <c r="G18" s="76"/>
      <c r="H18" s="76"/>
      <c r="I18" s="98"/>
      <c r="J18" s="36"/>
      <c r="K18" s="42"/>
      <c r="M18" s="43" t="s">
        <v>173</v>
      </c>
      <c r="N18" s="44" t="n">
        <f aca="false">IF($N$12&gt;0,ROUND($N$11/($N$17*$N$9*$N$3),3),ROUND($N$11/($N$10*$N$9*$N$3),3))</f>
        <v>4.955</v>
      </c>
      <c r="O18" s="116" t="s">
        <v>174</v>
      </c>
      <c r="P18" s="45" t="str">
        <f aca="false">IF($N$12&gt;0,"D(req'd) = P/(Ca*C1*L)","D(req'd) = P/(C*C1*L)")</f>
        <v>D(req'd) = P/(C*C1*L)</v>
      </c>
      <c r="S18" s="115"/>
      <c r="T18" s="61"/>
    </row>
    <row r="19" customFormat="false" ht="12.75" hidden="false" customHeight="false" outlineLevel="0" collapsed="false">
      <c r="A19" s="65" t="s">
        <v>176</v>
      </c>
      <c r="B19" s="76"/>
      <c r="C19" s="76"/>
      <c r="D19" s="76"/>
      <c r="E19" s="76"/>
      <c r="F19" s="76"/>
      <c r="G19" s="76"/>
      <c r="H19" s="76"/>
      <c r="I19" s="98"/>
      <c r="J19" s="36"/>
      <c r="K19" s="42"/>
      <c r="M19" s="43" t="s">
        <v>175</v>
      </c>
      <c r="N19" s="44" t="n">
        <f aca="false">IF($N$12&gt;0,ROUND($N$11/($N$9*$N$17*($C$11*16)),3),ROUND($N$11/($N$9*$N$10*($C$11*16)),3))</f>
        <v>8.258</v>
      </c>
      <c r="O19" s="45" t="s">
        <v>119</v>
      </c>
      <c r="P19" s="45" t="str">
        <f aca="false">IF($N$12&gt;0,"L(req'd) = P/(Ca*C1*D)","L(req'd) = P/(C*C1*D)")</f>
        <v>L(req'd) = P/(C*C1*D)</v>
      </c>
    </row>
    <row r="20" customFormat="false" ht="12.75" hidden="false" customHeight="false" outlineLevel="0" collapsed="false">
      <c r="A20" s="120" t="str">
        <f aca="false">IF($C$13&gt;0,"Ca = coefficient for inclined load, Alt. Method 2","C = coefficient interpolated from Table XX")</f>
        <v>C = coefficient interpolated from Table XX</v>
      </c>
      <c r="B20" s="76"/>
      <c r="C20" s="76"/>
      <c r="D20" s="76"/>
      <c r="E20" s="76"/>
      <c r="F20" s="76"/>
      <c r="G20" s="76"/>
      <c r="H20" s="76"/>
      <c r="I20" s="98"/>
      <c r="J20" s="36"/>
      <c r="K20" s="42"/>
      <c r="M20" s="115"/>
      <c r="N20" s="208"/>
      <c r="O20" s="72"/>
      <c r="P20" s="45"/>
    </row>
    <row r="21" customFormat="false" ht="12.75" hidden="false" customHeight="false" outlineLevel="0" collapsed="false">
      <c r="A21" s="65" t="s">
        <v>204</v>
      </c>
      <c r="B21" s="76"/>
      <c r="C21" s="76"/>
      <c r="D21" s="76"/>
      <c r="E21" s="76"/>
      <c r="F21" s="40"/>
      <c r="G21" s="40"/>
      <c r="H21" s="40"/>
      <c r="I21" s="98"/>
      <c r="J21" s="36"/>
      <c r="N21" s="30"/>
      <c r="Q21" s="1"/>
      <c r="R21" s="1"/>
      <c r="S21" s="1"/>
      <c r="T21" s="1"/>
      <c r="U21" s="1"/>
      <c r="V21" s="1"/>
      <c r="W21" s="1"/>
      <c r="AC21" s="122" t="s">
        <v>178</v>
      </c>
      <c r="AD21" s="122"/>
      <c r="AE21" s="122"/>
      <c r="AF21" s="122"/>
    </row>
    <row r="22" customFormat="false" ht="12.75" hidden="false" customHeight="false" outlineLevel="0" collapsed="false">
      <c r="A22" s="65" t="s">
        <v>183</v>
      </c>
      <c r="B22" s="76"/>
      <c r="C22" s="76"/>
      <c r="D22" s="76"/>
      <c r="E22" s="76"/>
      <c r="F22" s="40"/>
      <c r="G22" s="40"/>
      <c r="H22" s="40"/>
      <c r="I22" s="128"/>
      <c r="J22" s="40"/>
      <c r="K22" s="123" t="s">
        <v>205</v>
      </c>
      <c r="L22" s="123"/>
      <c r="M22" s="123"/>
      <c r="N22" s="123"/>
      <c r="O22" s="123"/>
      <c r="P22" s="123"/>
      <c r="Q22" s="123"/>
      <c r="R22" s="123"/>
      <c r="S22" s="123"/>
      <c r="T22" s="123"/>
      <c r="U22" s="123"/>
      <c r="V22" s="123"/>
      <c r="W22" s="123"/>
      <c r="X22" s="123"/>
      <c r="Y22" s="123"/>
      <c r="Z22" s="123"/>
      <c r="AA22" s="123"/>
      <c r="AB22" s="36"/>
      <c r="AC22" s="124"/>
      <c r="AD22" s="125" t="s">
        <v>181</v>
      </c>
      <c r="AE22" s="126" t="s">
        <v>182</v>
      </c>
      <c r="AF22" s="127" t="s">
        <v>181</v>
      </c>
    </row>
    <row r="23" customFormat="false" ht="12.75" hidden="false" customHeight="false" outlineLevel="0" collapsed="false">
      <c r="A23" s="65" t="s">
        <v>198</v>
      </c>
      <c r="B23" s="76"/>
      <c r="C23" s="40"/>
      <c r="D23" s="40"/>
      <c r="E23" s="76"/>
      <c r="F23" s="76"/>
      <c r="G23" s="76"/>
      <c r="H23" s="76"/>
      <c r="I23" s="98"/>
      <c r="K23" s="129"/>
      <c r="L23" s="130" t="s">
        <v>182</v>
      </c>
      <c r="M23" s="130"/>
      <c r="N23" s="130"/>
      <c r="O23" s="130"/>
      <c r="P23" s="130"/>
      <c r="Q23" s="130"/>
      <c r="R23" s="130"/>
      <c r="S23" s="130"/>
      <c r="T23" s="130"/>
      <c r="U23" s="130"/>
      <c r="V23" s="130"/>
      <c r="W23" s="130"/>
      <c r="X23" s="130"/>
      <c r="Y23" s="130"/>
      <c r="Z23" s="130"/>
      <c r="AA23" s="130"/>
      <c r="AB23" s="36"/>
      <c r="AC23" s="124"/>
      <c r="AD23" s="131" t="n">
        <f aca="false">LOOKUP($AD$24,$L$24:$AA$24,$L$49:$AA$49)</f>
        <v>6</v>
      </c>
      <c r="AE23" s="131" t="s">
        <v>184</v>
      </c>
      <c r="AF23" s="132" t="n">
        <f aca="false">LOOKUP($AD$23+1,$L$49:$AA$49)</f>
        <v>7</v>
      </c>
    </row>
    <row r="24" customFormat="false" ht="12.75" hidden="false" customHeight="false" outlineLevel="0" collapsed="false">
      <c r="A24" s="65"/>
      <c r="B24" s="76"/>
      <c r="C24" s="76"/>
      <c r="D24" s="76"/>
      <c r="E24" s="258" t="str">
        <f aca="false">IF($N$7&gt;3,"Value of 'a' exceeds 3.0, beyond scope of table!","")</f>
        <v/>
      </c>
      <c r="F24" s="76"/>
      <c r="G24" s="76"/>
      <c r="H24" s="76"/>
      <c r="I24" s="98"/>
      <c r="K24" s="133" t="s">
        <v>185</v>
      </c>
      <c r="L24" s="134" t="n">
        <v>0</v>
      </c>
      <c r="M24" s="135" t="n">
        <v>0.1</v>
      </c>
      <c r="N24" s="134" t="n">
        <v>0.2</v>
      </c>
      <c r="O24" s="135" t="n">
        <v>0.3</v>
      </c>
      <c r="P24" s="134" t="n">
        <v>0.4</v>
      </c>
      <c r="Q24" s="135" t="n">
        <v>0.5</v>
      </c>
      <c r="R24" s="134" t="n">
        <v>0.6</v>
      </c>
      <c r="S24" s="135" t="n">
        <v>0.7</v>
      </c>
      <c r="T24" s="134" t="n">
        <v>0.8</v>
      </c>
      <c r="U24" s="135" t="n">
        <v>0.9</v>
      </c>
      <c r="V24" s="136" t="n">
        <v>1</v>
      </c>
      <c r="W24" s="135" t="n">
        <v>1.2</v>
      </c>
      <c r="X24" s="134" t="n">
        <v>1.4</v>
      </c>
      <c r="Y24" s="135" t="n">
        <v>1.6</v>
      </c>
      <c r="Z24" s="134" t="n">
        <v>1.8</v>
      </c>
      <c r="AA24" s="137" t="n">
        <v>2</v>
      </c>
      <c r="AB24" s="138" t="s">
        <v>186</v>
      </c>
      <c r="AC24" s="139" t="s">
        <v>186</v>
      </c>
      <c r="AD24" s="140" t="n">
        <f aca="false">LOOKUP($N$8,$L$24:$AA$24)</f>
        <v>0.5</v>
      </c>
      <c r="AE24" s="141" t="n">
        <f aca="false">$N$8</f>
        <v>0.5</v>
      </c>
      <c r="AF24" s="142" t="n">
        <f aca="false">LOOKUP($AF$23,$L$49:$AA$49,$L$24:$AA$24)</f>
        <v>0.6</v>
      </c>
    </row>
    <row r="25" customFormat="false" ht="12.75" hidden="false" customHeight="false" outlineLevel="0" collapsed="false">
      <c r="A25" s="65"/>
      <c r="B25" s="76"/>
      <c r="C25" s="76"/>
      <c r="D25" s="76"/>
      <c r="E25" s="258" t="str">
        <f aca="false">IF($N$8&gt;2,"Value of 'k' exceeds 2.0, beyond scope of table!","")</f>
        <v/>
      </c>
      <c r="F25" s="76"/>
      <c r="G25" s="76"/>
      <c r="H25" s="76"/>
      <c r="I25" s="98"/>
      <c r="K25" s="144" t="n">
        <v>0.06</v>
      </c>
      <c r="L25" s="145" t="n">
        <v>1.56</v>
      </c>
      <c r="M25" s="146" t="n">
        <v>1.57</v>
      </c>
      <c r="N25" s="146" t="n">
        <v>1.61</v>
      </c>
      <c r="O25" s="146" t="n">
        <v>1.66</v>
      </c>
      <c r="P25" s="146" t="n">
        <v>1.72</v>
      </c>
      <c r="Q25" s="146" t="n">
        <v>1.76</v>
      </c>
      <c r="R25" s="146" t="n">
        <v>1.79</v>
      </c>
      <c r="S25" s="146" t="n">
        <v>1.8</v>
      </c>
      <c r="T25" s="146" t="n">
        <v>1.82</v>
      </c>
      <c r="U25" s="146" t="n">
        <v>1.83</v>
      </c>
      <c r="V25" s="146" t="n">
        <v>1.83</v>
      </c>
      <c r="W25" s="146" t="n">
        <v>1.84</v>
      </c>
      <c r="X25" s="146" t="n">
        <v>1.84</v>
      </c>
      <c r="Y25" s="146" t="n">
        <v>1.85</v>
      </c>
      <c r="Z25" s="146" t="n">
        <v>1.85</v>
      </c>
      <c r="AA25" s="147" t="n">
        <v>1.85</v>
      </c>
      <c r="AB25" s="138" t="n">
        <v>1</v>
      </c>
      <c r="AC25" s="148" t="n">
        <v>1</v>
      </c>
      <c r="AD25" s="149" t="n">
        <f aca="false">LOOKUP($AD$24,$L$24:$AA$24,$L25:$AA25)</f>
        <v>1.76</v>
      </c>
      <c r="AE25" s="150" t="n">
        <f aca="false">IF($AD$24=$AF$24,$AD25,($AF25-$AD25)*($AE$24-$AD$24)/($AF$24-$AD$24)+$AD25)</f>
        <v>1.76</v>
      </c>
      <c r="AF25" s="151" t="n">
        <f aca="false">LOOKUP($AF$24,$L$24:$AA$24,$L25:$AA25)</f>
        <v>1.79</v>
      </c>
    </row>
    <row r="26" customFormat="false" ht="12.75" hidden="false" customHeight="false" outlineLevel="0" collapsed="false">
      <c r="A26" s="111" t="s">
        <v>130</v>
      </c>
      <c r="B26" s="76"/>
      <c r="C26" s="76"/>
      <c r="D26" s="76"/>
      <c r="E26" s="76"/>
      <c r="F26" s="76"/>
      <c r="G26" s="76"/>
      <c r="H26" s="76"/>
      <c r="I26" s="98"/>
      <c r="K26" s="153" t="n">
        <v>0.08</v>
      </c>
      <c r="L26" s="154" t="n">
        <v>1.48</v>
      </c>
      <c r="M26" s="155" t="n">
        <v>1.49</v>
      </c>
      <c r="N26" s="155" t="n">
        <v>1.54</v>
      </c>
      <c r="O26" s="155" t="n">
        <v>1.6</v>
      </c>
      <c r="P26" s="155" t="n">
        <v>1.66</v>
      </c>
      <c r="Q26" s="155" t="n">
        <v>1.71</v>
      </c>
      <c r="R26" s="155" t="n">
        <v>1.75</v>
      </c>
      <c r="S26" s="155" t="n">
        <v>1.77</v>
      </c>
      <c r="T26" s="155" t="n">
        <v>1.79</v>
      </c>
      <c r="U26" s="155" t="n">
        <v>1.81</v>
      </c>
      <c r="V26" s="155" t="n">
        <v>1.82</v>
      </c>
      <c r="W26" s="155" t="n">
        <v>1.83</v>
      </c>
      <c r="X26" s="155" t="n">
        <v>1.84</v>
      </c>
      <c r="Y26" s="155" t="n">
        <v>1.84</v>
      </c>
      <c r="Z26" s="155" t="n">
        <v>1.85</v>
      </c>
      <c r="AA26" s="156" t="n">
        <v>1.85</v>
      </c>
      <c r="AB26" s="138" t="n">
        <v>2</v>
      </c>
      <c r="AC26" s="148" t="n">
        <v>2</v>
      </c>
      <c r="AD26" s="149" t="n">
        <f aca="false">LOOKUP($AD$24,$L$24:$AA$24,$L26:$AA26)</f>
        <v>1.71</v>
      </c>
      <c r="AE26" s="150" t="n">
        <f aca="false">IF($AD$24=$AF$24,$AD26,($AF26-$AD26)*($AE$24-$AD$24)/($AF$24-$AD$24)+$AD26)</f>
        <v>1.71</v>
      </c>
      <c r="AF26" s="151" t="n">
        <f aca="false">LOOKUP($AF$24,$L$24:$AA$24,$L26:$AA26)</f>
        <v>1.75</v>
      </c>
    </row>
    <row r="27" customFormat="false" ht="12.75" hidden="false" customHeight="false" outlineLevel="0" collapsed="false">
      <c r="A27" s="65"/>
      <c r="B27" s="76"/>
      <c r="C27" s="76"/>
      <c r="D27" s="109" t="str">
        <f aca="false">IF($N$12&gt;0,"(Note: AISC Alternate Method 2 is used for inclined load)","(Note: AISC Alternate Method 2 is not used for P=Pv)")</f>
        <v>(Note: AISC Alternate Method 2 is not used for P=Pv)</v>
      </c>
      <c r="E27" s="76"/>
      <c r="F27" s="76"/>
      <c r="G27" s="76"/>
      <c r="H27" s="76"/>
      <c r="I27" s="98"/>
      <c r="K27" s="153" t="n">
        <v>0.1</v>
      </c>
      <c r="L27" s="154" t="n">
        <v>1.41</v>
      </c>
      <c r="M27" s="155" t="n">
        <v>1.43</v>
      </c>
      <c r="N27" s="155" t="n">
        <v>1.47</v>
      </c>
      <c r="O27" s="155" t="n">
        <v>1.53</v>
      </c>
      <c r="P27" s="155" t="n">
        <v>1.6</v>
      </c>
      <c r="Q27" s="155" t="n">
        <v>1.66</v>
      </c>
      <c r="R27" s="155" t="n">
        <v>1.7</v>
      </c>
      <c r="S27" s="155" t="n">
        <v>1.74</v>
      </c>
      <c r="T27" s="155" t="n">
        <v>1.77</v>
      </c>
      <c r="U27" s="155" t="n">
        <v>1.79</v>
      </c>
      <c r="V27" s="155" t="n">
        <v>1.8</v>
      </c>
      <c r="W27" s="155" t="n">
        <v>1.82</v>
      </c>
      <c r="X27" s="155" t="n">
        <v>1.83</v>
      </c>
      <c r="Y27" s="155" t="n">
        <v>1.84</v>
      </c>
      <c r="Z27" s="155" t="n">
        <v>1.84</v>
      </c>
      <c r="AA27" s="156" t="n">
        <v>1.84</v>
      </c>
      <c r="AB27" s="138" t="n">
        <v>3</v>
      </c>
      <c r="AC27" s="148" t="n">
        <v>3</v>
      </c>
      <c r="AD27" s="149" t="n">
        <f aca="false">LOOKUP($AD$24,$L$24:$AA$24,$L27:$AA27)</f>
        <v>1.66</v>
      </c>
      <c r="AE27" s="150" t="n">
        <f aca="false">IF($AD$24=$AF$24,$AD27,($AF27-$AD27)*($AE$24-$AD$24)/($AF$24-$AD$24)+$AD27)</f>
        <v>1.66</v>
      </c>
      <c r="AF27" s="151" t="n">
        <f aca="false">LOOKUP($AF$24,$L$24:$AA$24,$L27:$AA27)</f>
        <v>1.7</v>
      </c>
    </row>
    <row r="28" customFormat="false" ht="12.75" hidden="false" customHeight="false" outlineLevel="0" collapsed="false">
      <c r="A28" s="161" t="s">
        <v>118</v>
      </c>
      <c r="B28" s="162" t="n">
        <f aca="false">$N$3</f>
        <v>10</v>
      </c>
      <c r="C28" s="81" t="s">
        <v>119</v>
      </c>
      <c r="D28" s="109" t="s">
        <v>198</v>
      </c>
      <c r="E28" s="76"/>
      <c r="F28" s="76"/>
      <c r="G28" s="76"/>
      <c r="H28" s="76"/>
      <c r="I28" s="98"/>
      <c r="K28" s="153" t="n">
        <v>0.15</v>
      </c>
      <c r="L28" s="154" t="n">
        <v>1.26</v>
      </c>
      <c r="M28" s="155" t="n">
        <v>1.28</v>
      </c>
      <c r="N28" s="155" t="n">
        <v>1.33</v>
      </c>
      <c r="O28" s="155" t="n">
        <v>1.39</v>
      </c>
      <c r="P28" s="155" t="n">
        <v>1.46</v>
      </c>
      <c r="Q28" s="155" t="n">
        <v>1.53</v>
      </c>
      <c r="R28" s="155" t="n">
        <v>1.59</v>
      </c>
      <c r="S28" s="155" t="n">
        <v>1.65</v>
      </c>
      <c r="T28" s="155" t="n">
        <v>1.69</v>
      </c>
      <c r="U28" s="155" t="n">
        <v>1.72</v>
      </c>
      <c r="V28" s="155" t="n">
        <v>1.74</v>
      </c>
      <c r="W28" s="155" t="n">
        <v>1.78</v>
      </c>
      <c r="X28" s="155" t="n">
        <v>1.8</v>
      </c>
      <c r="Y28" s="155" t="n">
        <v>1.81</v>
      </c>
      <c r="Z28" s="155" t="n">
        <v>1.82</v>
      </c>
      <c r="AA28" s="156" t="n">
        <v>1.83</v>
      </c>
      <c r="AB28" s="138" t="n">
        <v>4</v>
      </c>
      <c r="AC28" s="148" t="n">
        <v>4</v>
      </c>
      <c r="AD28" s="149" t="n">
        <f aca="false">LOOKUP($AD$24,$L$24:$AA$24,$L28:$AA28)</f>
        <v>1.53</v>
      </c>
      <c r="AE28" s="150" t="n">
        <f aca="false">IF($AD$24=$AF$24,$AD28,($AF28-$AD28)*($AE$24-$AD$24)/($AF$24-$AD$24)+$AD28)</f>
        <v>1.53</v>
      </c>
      <c r="AF28" s="151" t="n">
        <f aca="false">LOOKUP($AF$24,$L$24:$AA$24,$L28:$AA28)</f>
        <v>1.59</v>
      </c>
    </row>
    <row r="29" customFormat="false" ht="12.75" hidden="false" customHeight="false" outlineLevel="0" collapsed="false">
      <c r="A29" s="161" t="s">
        <v>123</v>
      </c>
      <c r="B29" s="163" t="n">
        <f aca="false">$N$4</f>
        <v>5</v>
      </c>
      <c r="C29" s="81" t="s">
        <v>119</v>
      </c>
      <c r="D29" s="109" t="s">
        <v>199</v>
      </c>
      <c r="E29" s="76"/>
      <c r="F29" s="76"/>
      <c r="G29" s="76"/>
      <c r="H29" s="76"/>
      <c r="I29" s="98"/>
      <c r="K29" s="153" t="n">
        <v>0.2</v>
      </c>
      <c r="L29" s="154" t="n">
        <v>1.13</v>
      </c>
      <c r="M29" s="155" t="n">
        <v>1.15</v>
      </c>
      <c r="N29" s="155" t="n">
        <v>1.2</v>
      </c>
      <c r="O29" s="155" t="n">
        <v>1.27</v>
      </c>
      <c r="P29" s="155" t="n">
        <v>1.34</v>
      </c>
      <c r="Q29" s="155" t="n">
        <v>1.42</v>
      </c>
      <c r="R29" s="155" t="n">
        <v>1.49</v>
      </c>
      <c r="S29" s="155" t="n">
        <v>1.55</v>
      </c>
      <c r="T29" s="155" t="n">
        <v>1.6</v>
      </c>
      <c r="U29" s="155" t="n">
        <v>1.64</v>
      </c>
      <c r="V29" s="155" t="n">
        <v>1.68</v>
      </c>
      <c r="W29" s="155" t="n">
        <v>1.73</v>
      </c>
      <c r="X29" s="155" t="n">
        <v>1.76</v>
      </c>
      <c r="Y29" s="155" t="n">
        <v>1.78</v>
      </c>
      <c r="Z29" s="155" t="n">
        <v>1.8</v>
      </c>
      <c r="AA29" s="156" t="n">
        <v>1.81</v>
      </c>
      <c r="AB29" s="138" t="n">
        <v>5</v>
      </c>
      <c r="AC29" s="148" t="n">
        <v>5</v>
      </c>
      <c r="AD29" s="149" t="n">
        <f aca="false">LOOKUP($AD$24,$L$24:$AA$24,$L29:$AA29)</f>
        <v>1.42</v>
      </c>
      <c r="AE29" s="150" t="n">
        <f aca="false">IF($AD$24=$AF$24,$AD29,($AF29-$AD29)*($AE$24-$AD$24)/($AF$24-$AD$24)+$AD29)</f>
        <v>1.42</v>
      </c>
      <c r="AF29" s="151" t="n">
        <f aca="false">LOOKUP($AF$24,$L$24:$AA$24,$L29:$AA29)</f>
        <v>1.49</v>
      </c>
    </row>
    <row r="30" customFormat="false" ht="13.5" hidden="false" customHeight="true" outlineLevel="0" collapsed="false">
      <c r="A30" s="161" t="s">
        <v>132</v>
      </c>
      <c r="B30" s="163" t="n">
        <f aca="false">$N$6</f>
        <v>10</v>
      </c>
      <c r="C30" s="81" t="s">
        <v>119</v>
      </c>
      <c r="D30" s="167" t="s">
        <v>133</v>
      </c>
      <c r="E30" s="76"/>
      <c r="F30" s="76"/>
      <c r="G30" s="76"/>
      <c r="H30" s="76"/>
      <c r="I30" s="98"/>
      <c r="K30" s="153" t="n">
        <v>0.25</v>
      </c>
      <c r="L30" s="154" t="n">
        <v>1.02</v>
      </c>
      <c r="M30" s="155" t="n">
        <v>1.04</v>
      </c>
      <c r="N30" s="155" t="n">
        <v>1.09</v>
      </c>
      <c r="O30" s="155" t="n">
        <v>1.16</v>
      </c>
      <c r="P30" s="155" t="n">
        <v>1.23</v>
      </c>
      <c r="Q30" s="155" t="n">
        <v>1.31</v>
      </c>
      <c r="R30" s="155" t="n">
        <v>1.38</v>
      </c>
      <c r="S30" s="155" t="n">
        <v>1.45</v>
      </c>
      <c r="T30" s="155" t="n">
        <v>1.51</v>
      </c>
      <c r="U30" s="155" t="n">
        <v>1.57</v>
      </c>
      <c r="V30" s="155" t="n">
        <v>1.61</v>
      </c>
      <c r="W30" s="155" t="n">
        <v>1.67</v>
      </c>
      <c r="X30" s="155" t="n">
        <v>1.72</v>
      </c>
      <c r="Y30" s="155" t="n">
        <v>1.75</v>
      </c>
      <c r="Z30" s="155" t="n">
        <v>1.77</v>
      </c>
      <c r="AA30" s="156" t="n">
        <v>1.79</v>
      </c>
      <c r="AB30" s="138" t="n">
        <v>6</v>
      </c>
      <c r="AC30" s="148" t="n">
        <v>6</v>
      </c>
      <c r="AD30" s="149" t="n">
        <f aca="false">LOOKUP($AD$24,$L$24:$AA$24,$L30:$AA30)</f>
        <v>1.31</v>
      </c>
      <c r="AE30" s="150" t="n">
        <f aca="false">IF($AD$24=$AF$24,$AD30,($AF30-$AD30)*($AE$24-$AD$24)/($AF$24-$AD$24)+$AD30)</f>
        <v>1.31</v>
      </c>
      <c r="AF30" s="151" t="n">
        <f aca="false">LOOKUP($AF$24,$L$24:$AA$24,$L30:$AA30)</f>
        <v>1.38</v>
      </c>
    </row>
    <row r="31" customFormat="false" ht="13.5" hidden="false" customHeight="true" outlineLevel="0" collapsed="false">
      <c r="A31" s="161" t="s">
        <v>137</v>
      </c>
      <c r="B31" s="163" t="n">
        <f aca="false">$N$7</f>
        <v>1</v>
      </c>
      <c r="C31" s="166" t="str">
        <f aca="false">IF($N$7&gt;3,"&gt; 3.0","")</f>
        <v/>
      </c>
      <c r="D31" s="167" t="s">
        <v>138</v>
      </c>
      <c r="E31" s="76"/>
      <c r="F31" s="76"/>
      <c r="G31" s="76"/>
      <c r="H31" s="76"/>
      <c r="I31" s="98"/>
      <c r="K31" s="153" t="n">
        <v>0.3</v>
      </c>
      <c r="L31" s="164" t="n">
        <v>0.934</v>
      </c>
      <c r="M31" s="165" t="n">
        <v>0.953</v>
      </c>
      <c r="N31" s="155" t="n">
        <v>1</v>
      </c>
      <c r="O31" s="155" t="n">
        <v>1.06</v>
      </c>
      <c r="P31" s="155" t="n">
        <v>1.14</v>
      </c>
      <c r="Q31" s="155" t="n">
        <v>1.21</v>
      </c>
      <c r="R31" s="155" t="n">
        <v>1.29</v>
      </c>
      <c r="S31" s="155" t="n">
        <v>1.36</v>
      </c>
      <c r="T31" s="155" t="n">
        <v>1.43</v>
      </c>
      <c r="U31" s="155" t="n">
        <v>1.49</v>
      </c>
      <c r="V31" s="155" t="n">
        <v>1.54</v>
      </c>
      <c r="W31" s="155" t="n">
        <v>1.62</v>
      </c>
      <c r="X31" s="155" t="n">
        <v>1.67</v>
      </c>
      <c r="Y31" s="155" t="n">
        <v>1.71</v>
      </c>
      <c r="Z31" s="155" t="n">
        <v>1.74</v>
      </c>
      <c r="AA31" s="156" t="n">
        <v>1.76</v>
      </c>
      <c r="AB31" s="138" t="n">
        <v>7</v>
      </c>
      <c r="AC31" s="148" t="n">
        <v>7</v>
      </c>
      <c r="AD31" s="149" t="n">
        <f aca="false">LOOKUP($AD$24,$L$24:$AA$24,$L31:$AA31)</f>
        <v>1.21</v>
      </c>
      <c r="AE31" s="150" t="n">
        <f aca="false">IF($AD$24=$AF$24,$AD31,($AF31-$AD31)*($AE$24-$AD$24)/($AF$24-$AD$24)+$AD31)</f>
        <v>1.21</v>
      </c>
      <c r="AF31" s="151" t="n">
        <f aca="false">LOOKUP($AF$24,$L$24:$AA$24,$L31:$AA31)</f>
        <v>1.29</v>
      </c>
    </row>
    <row r="32" customFormat="false" ht="12.75" hidden="false" customHeight="false" outlineLevel="0" collapsed="false">
      <c r="A32" s="161" t="s">
        <v>139</v>
      </c>
      <c r="B32" s="163" t="n">
        <f aca="false">$N$8</f>
        <v>0.5</v>
      </c>
      <c r="C32" s="166" t="str">
        <f aca="false">IF($N$8&gt;2,"&gt; 2.0","")</f>
        <v/>
      </c>
      <c r="D32" s="167" t="s">
        <v>200</v>
      </c>
      <c r="E32" s="76"/>
      <c r="F32" s="76"/>
      <c r="G32" s="76"/>
      <c r="H32" s="76"/>
      <c r="I32" s="98"/>
      <c r="K32" s="153" t="n">
        <v>0.4</v>
      </c>
      <c r="L32" s="164" t="n">
        <v>0.789</v>
      </c>
      <c r="M32" s="165" t="n">
        <v>0.806</v>
      </c>
      <c r="N32" s="165" t="n">
        <v>0.85</v>
      </c>
      <c r="O32" s="165" t="n">
        <v>0.909</v>
      </c>
      <c r="P32" s="165" t="n">
        <v>0.977</v>
      </c>
      <c r="Q32" s="155" t="n">
        <v>1.05</v>
      </c>
      <c r="R32" s="155" t="n">
        <v>1.12</v>
      </c>
      <c r="S32" s="155" t="n">
        <v>1.2</v>
      </c>
      <c r="T32" s="155" t="n">
        <v>1.27</v>
      </c>
      <c r="U32" s="155" t="n">
        <v>1.34</v>
      </c>
      <c r="V32" s="155" t="n">
        <v>1.4</v>
      </c>
      <c r="W32" s="155" t="n">
        <v>1.5</v>
      </c>
      <c r="X32" s="155" t="n">
        <v>1.57</v>
      </c>
      <c r="Y32" s="155" t="n">
        <v>1.63</v>
      </c>
      <c r="Z32" s="155" t="n">
        <v>1.67</v>
      </c>
      <c r="AA32" s="156" t="n">
        <v>1.7</v>
      </c>
      <c r="AB32" s="138" t="n">
        <v>8</v>
      </c>
      <c r="AC32" s="148" t="n">
        <v>8</v>
      </c>
      <c r="AD32" s="149" t="n">
        <f aca="false">LOOKUP($AD$24,$L$24:$AA$24,$L32:$AA32)</f>
        <v>1.05</v>
      </c>
      <c r="AE32" s="150" t="n">
        <f aca="false">IF($AD$24=$AF$24,$AD32,($AF32-$AD32)*($AE$24-$AD$24)/($AF$24-$AD$24)+$AD32)</f>
        <v>1.05</v>
      </c>
      <c r="AF32" s="151" t="n">
        <f aca="false">LOOKUP($AF$24,$L$24:$AA$24,$L32:$AA32)</f>
        <v>1.12</v>
      </c>
    </row>
    <row r="33" customFormat="false" ht="12.75" hidden="false" customHeight="false" outlineLevel="0" collapsed="false">
      <c r="A33" s="170" t="s">
        <v>141</v>
      </c>
      <c r="B33" s="171" t="n">
        <f aca="false">$N$9</f>
        <v>1</v>
      </c>
      <c r="C33" s="81"/>
      <c r="D33" s="172" t="s">
        <v>142</v>
      </c>
      <c r="E33" s="76"/>
      <c r="F33" s="76"/>
      <c r="G33" s="76"/>
      <c r="H33" s="76"/>
      <c r="I33" s="98"/>
      <c r="K33" s="153" t="n">
        <v>0.5</v>
      </c>
      <c r="L33" s="164" t="n">
        <v>0.68</v>
      </c>
      <c r="M33" s="165" t="n">
        <v>0.695</v>
      </c>
      <c r="N33" s="165" t="n">
        <v>0.734</v>
      </c>
      <c r="O33" s="165" t="n">
        <v>0.789</v>
      </c>
      <c r="P33" s="165" t="n">
        <v>0.853</v>
      </c>
      <c r="Q33" s="165" t="n">
        <v>0.92</v>
      </c>
      <c r="R33" s="165" t="n">
        <v>0.989</v>
      </c>
      <c r="S33" s="155" t="n">
        <v>1.06</v>
      </c>
      <c r="T33" s="155" t="n">
        <v>1.13</v>
      </c>
      <c r="U33" s="155" t="n">
        <v>1.2</v>
      </c>
      <c r="V33" s="155" t="n">
        <v>1.27</v>
      </c>
      <c r="W33" s="155" t="n">
        <v>1.38</v>
      </c>
      <c r="X33" s="155" t="n">
        <v>1.47</v>
      </c>
      <c r="Y33" s="155" t="n">
        <v>1.54</v>
      </c>
      <c r="Z33" s="155" t="n">
        <v>1.59</v>
      </c>
      <c r="AA33" s="156" t="n">
        <v>1.63</v>
      </c>
      <c r="AB33" s="138" t="n">
        <v>9</v>
      </c>
      <c r="AC33" s="148" t="n">
        <v>9</v>
      </c>
      <c r="AD33" s="149" t="n">
        <f aca="false">LOOKUP($AD$24,$L$24:$AA$24,$L33:$AA33)</f>
        <v>0.92</v>
      </c>
      <c r="AE33" s="150" t="n">
        <f aca="false">IF($AD$24=$AF$24,$AD33,($AF33-$AD33)*($AE$24-$AD$24)/($AF$24-$AD$24)+$AD33)</f>
        <v>0.92</v>
      </c>
      <c r="AF33" s="151" t="n">
        <f aca="false">LOOKUP($AF$24,$L$24:$AA$24,$L33:$AA33)</f>
        <v>0.989</v>
      </c>
    </row>
    <row r="34" customFormat="false" ht="12.75" hidden="false" customHeight="false" outlineLevel="0" collapsed="false">
      <c r="A34" s="161" t="s">
        <v>144</v>
      </c>
      <c r="B34" s="163" t="n">
        <f aca="false">$N$10</f>
        <v>0.553</v>
      </c>
      <c r="C34" s="173"/>
      <c r="D34" s="167" t="s">
        <v>206</v>
      </c>
      <c r="E34" s="76"/>
      <c r="F34" s="76"/>
      <c r="G34" s="76"/>
      <c r="H34" s="76"/>
      <c r="I34" s="98"/>
      <c r="K34" s="153" t="n">
        <v>0.6</v>
      </c>
      <c r="L34" s="164" t="n">
        <v>0.595</v>
      </c>
      <c r="M34" s="165" t="n">
        <v>0.608</v>
      </c>
      <c r="N34" s="165" t="n">
        <v>0.644</v>
      </c>
      <c r="O34" s="165" t="n">
        <v>0.695</v>
      </c>
      <c r="P34" s="165" t="n">
        <v>0.753</v>
      </c>
      <c r="Q34" s="165" t="n">
        <v>0.816</v>
      </c>
      <c r="R34" s="165" t="n">
        <v>0.881</v>
      </c>
      <c r="S34" s="165" t="n">
        <v>0.947</v>
      </c>
      <c r="T34" s="155" t="n">
        <v>1.01</v>
      </c>
      <c r="U34" s="155" t="n">
        <v>1.08</v>
      </c>
      <c r="V34" s="155" t="n">
        <v>1.15</v>
      </c>
      <c r="W34" s="155" t="n">
        <v>1.27</v>
      </c>
      <c r="X34" s="155" t="n">
        <v>1.36</v>
      </c>
      <c r="Y34" s="155" t="n">
        <v>1.44</v>
      </c>
      <c r="Z34" s="155" t="n">
        <v>1.51</v>
      </c>
      <c r="AA34" s="156" t="n">
        <v>1.56</v>
      </c>
      <c r="AB34" s="138" t="n">
        <v>10</v>
      </c>
      <c r="AC34" s="148" t="n">
        <v>10</v>
      </c>
      <c r="AD34" s="149" t="n">
        <f aca="false">LOOKUP($AD$24,$L$24:$AA$24,$L34:$AA34)</f>
        <v>0.816</v>
      </c>
      <c r="AE34" s="150" t="n">
        <f aca="false">IF($AD$24=$AF$24,$AD34,($AF34-$AD34)*($AE$24-$AD$24)/($AF$24-$AD$24)+$AD34)</f>
        <v>0.816</v>
      </c>
      <c r="AF34" s="151" t="n">
        <f aca="false">LOOKUP($AF$24,$L$24:$AA$24,$L34:$AA34)</f>
        <v>0.881</v>
      </c>
    </row>
    <row r="35" customFormat="false" ht="12.75" hidden="false" customHeight="false" outlineLevel="0" collapsed="false">
      <c r="A35" s="170" t="s">
        <v>147</v>
      </c>
      <c r="B35" s="174" t="n">
        <f aca="false">$N$11</f>
        <v>27.4</v>
      </c>
      <c r="C35" s="81" t="s">
        <v>148</v>
      </c>
      <c r="D35" s="172" t="s">
        <v>149</v>
      </c>
      <c r="E35" s="76"/>
      <c r="F35" s="76"/>
      <c r="G35" s="76"/>
      <c r="H35" s="76"/>
      <c r="I35" s="98"/>
      <c r="K35" s="153" t="n">
        <v>0.7</v>
      </c>
      <c r="L35" s="164" t="n">
        <v>0.528</v>
      </c>
      <c r="M35" s="165" t="n">
        <v>0.54</v>
      </c>
      <c r="N35" s="165" t="n">
        <v>0.573</v>
      </c>
      <c r="O35" s="165" t="n">
        <v>0.619</v>
      </c>
      <c r="P35" s="165" t="n">
        <v>0.673</v>
      </c>
      <c r="Q35" s="165" t="n">
        <v>0.731</v>
      </c>
      <c r="R35" s="165" t="n">
        <v>0.792</v>
      </c>
      <c r="S35" s="165" t="n">
        <v>0.854</v>
      </c>
      <c r="T35" s="165" t="n">
        <v>0.915</v>
      </c>
      <c r="U35" s="165" t="n">
        <v>0.977</v>
      </c>
      <c r="V35" s="155" t="n">
        <v>1.04</v>
      </c>
      <c r="W35" s="155" t="n">
        <v>1.17</v>
      </c>
      <c r="X35" s="155" t="n">
        <v>1.27</v>
      </c>
      <c r="Y35" s="155" t="n">
        <v>1.36</v>
      </c>
      <c r="Z35" s="155" t="n">
        <v>1.43</v>
      </c>
      <c r="AA35" s="156" t="n">
        <v>1.49</v>
      </c>
      <c r="AB35" s="138" t="n">
        <v>11</v>
      </c>
      <c r="AC35" s="148" t="n">
        <v>11</v>
      </c>
      <c r="AD35" s="149" t="n">
        <f aca="false">LOOKUP($AD$24,$L$24:$AA$24,$L35:$AA35)</f>
        <v>0.731</v>
      </c>
      <c r="AE35" s="150" t="n">
        <f aca="false">IF($AD$24=$AF$24,$AD35,($AF35-$AD35)*($AE$24-$AD$24)/($AF$24-$AD$24)+$AD35)</f>
        <v>0.731</v>
      </c>
      <c r="AF35" s="151" t="n">
        <f aca="false">LOOKUP($AF$24,$L$24:$AA$24,$L35:$AA35)</f>
        <v>0.792</v>
      </c>
    </row>
    <row r="36" customFormat="false" ht="12.75" hidden="false" customHeight="true" outlineLevel="0" collapsed="false">
      <c r="A36" s="170" t="s">
        <v>190</v>
      </c>
      <c r="B36" s="163" t="n">
        <f aca="false">$N$12</f>
        <v>0</v>
      </c>
      <c r="C36" s="81" t="s">
        <v>154</v>
      </c>
      <c r="D36" s="77" t="s">
        <v>191</v>
      </c>
      <c r="E36" s="76"/>
      <c r="F36" s="76"/>
      <c r="G36" s="76"/>
      <c r="H36" s="76"/>
      <c r="I36" s="98"/>
      <c r="K36" s="153" t="n">
        <v>0.8</v>
      </c>
      <c r="L36" s="164" t="n">
        <v>0.473</v>
      </c>
      <c r="M36" s="165" t="n">
        <v>0.484</v>
      </c>
      <c r="N36" s="165" t="n">
        <v>0.515</v>
      </c>
      <c r="O36" s="165" t="n">
        <v>0.557</v>
      </c>
      <c r="P36" s="165" t="n">
        <v>0.607</v>
      </c>
      <c r="Q36" s="165" t="n">
        <v>0.661</v>
      </c>
      <c r="R36" s="165" t="n">
        <v>0.718</v>
      </c>
      <c r="S36" s="165" t="n">
        <v>0.776</v>
      </c>
      <c r="T36" s="165" t="n">
        <v>0.834</v>
      </c>
      <c r="U36" s="165" t="n">
        <v>0.892</v>
      </c>
      <c r="V36" s="165" t="n">
        <v>0.95</v>
      </c>
      <c r="W36" s="155" t="n">
        <v>1.07</v>
      </c>
      <c r="X36" s="155" t="n">
        <v>1.18</v>
      </c>
      <c r="Y36" s="155" t="n">
        <v>1.27</v>
      </c>
      <c r="Z36" s="155" t="n">
        <v>1.35</v>
      </c>
      <c r="AA36" s="156" t="n">
        <v>1.41</v>
      </c>
      <c r="AB36" s="138" t="n">
        <v>12</v>
      </c>
      <c r="AC36" s="148" t="n">
        <v>12</v>
      </c>
      <c r="AD36" s="149" t="n">
        <f aca="false">LOOKUP($AD$24,$L$24:$AA$24,$L36:$AA36)</f>
        <v>0.661</v>
      </c>
      <c r="AE36" s="150" t="n">
        <f aca="false">IF($AD$24=$AF$24,$AD36,($AF36-$AD36)*($AE$24-$AD$24)/($AF$24-$AD$24)+$AD36)</f>
        <v>0.661</v>
      </c>
      <c r="AF36" s="151" t="n">
        <f aca="false">LOOKUP($AF$24,$L$24:$AA$24,$L36:$AA36)</f>
        <v>0.718</v>
      </c>
    </row>
    <row r="37" customFormat="false" ht="12.75" hidden="false" customHeight="true" outlineLevel="0" collapsed="false">
      <c r="A37" s="176" t="s">
        <v>158</v>
      </c>
      <c r="B37" s="163" t="str">
        <f aca="false">$N$13</f>
        <v>N.A.</v>
      </c>
      <c r="C37" s="81"/>
      <c r="D37" s="172" t="s">
        <v>207</v>
      </c>
      <c r="E37" s="34"/>
      <c r="F37" s="76"/>
      <c r="G37" s="76"/>
      <c r="H37" s="76"/>
      <c r="I37" s="98"/>
      <c r="K37" s="153" t="n">
        <v>0.9</v>
      </c>
      <c r="L37" s="164" t="n">
        <v>0.428</v>
      </c>
      <c r="M37" s="165" t="n">
        <v>0.439</v>
      </c>
      <c r="N37" s="165" t="n">
        <v>0.467</v>
      </c>
      <c r="O37" s="165" t="n">
        <v>0.506</v>
      </c>
      <c r="P37" s="165" t="n">
        <v>0.552</v>
      </c>
      <c r="Q37" s="165" t="n">
        <v>0.603</v>
      </c>
      <c r="R37" s="165" t="n">
        <v>0.656</v>
      </c>
      <c r="S37" s="165" t="n">
        <v>0.71</v>
      </c>
      <c r="T37" s="165" t="n">
        <v>0.765</v>
      </c>
      <c r="U37" s="165" t="n">
        <v>0.819</v>
      </c>
      <c r="V37" s="165" t="n">
        <v>0.874</v>
      </c>
      <c r="W37" s="165" t="n">
        <v>0.988</v>
      </c>
      <c r="X37" s="155" t="n">
        <v>1.1</v>
      </c>
      <c r="Y37" s="155" t="n">
        <v>1.19</v>
      </c>
      <c r="Z37" s="155" t="n">
        <v>1.27</v>
      </c>
      <c r="AA37" s="156" t="n">
        <v>1.34</v>
      </c>
      <c r="AB37" s="138" t="n">
        <v>13</v>
      </c>
      <c r="AC37" s="148" t="n">
        <v>13</v>
      </c>
      <c r="AD37" s="149" t="n">
        <f aca="false">LOOKUP($AD$24,$L$24:$AA$24,$L37:$AA37)</f>
        <v>0.603</v>
      </c>
      <c r="AE37" s="150" t="n">
        <f aca="false">IF($AD$24=$AF$24,$AD37,($AF37-$AD37)*($AE$24-$AD$24)/($AF$24-$AD$24)+$AD37)</f>
        <v>0.603</v>
      </c>
      <c r="AF37" s="151" t="n">
        <f aca="false">LOOKUP($AF$24,$L$24:$AA$24,$L37:$AA37)</f>
        <v>0.656</v>
      </c>
    </row>
    <row r="38" customFormat="false" ht="12.75" hidden="false" customHeight="true" outlineLevel="0" collapsed="false">
      <c r="A38" s="176" t="s">
        <v>161</v>
      </c>
      <c r="B38" s="163" t="str">
        <f aca="false">$N$14</f>
        <v>N.A.</v>
      </c>
      <c r="C38" s="81"/>
      <c r="D38" s="172" t="s">
        <v>162</v>
      </c>
      <c r="E38" s="177"/>
      <c r="F38" s="76"/>
      <c r="G38" s="76"/>
      <c r="H38" s="76"/>
      <c r="I38" s="98"/>
      <c r="K38" s="153" t="n">
        <v>1</v>
      </c>
      <c r="L38" s="164" t="n">
        <v>0.391</v>
      </c>
      <c r="M38" s="165" t="n">
        <v>0.401</v>
      </c>
      <c r="N38" s="165" t="n">
        <v>0.426</v>
      </c>
      <c r="O38" s="165" t="n">
        <v>0.463</v>
      </c>
      <c r="P38" s="165" t="n">
        <v>0.506</v>
      </c>
      <c r="Q38" s="165" t="n">
        <v>0.553</v>
      </c>
      <c r="R38" s="165" t="n">
        <v>0.603</v>
      </c>
      <c r="S38" s="165" t="n">
        <v>0.654</v>
      </c>
      <c r="T38" s="165" t="n">
        <v>0.705</v>
      </c>
      <c r="U38" s="165" t="n">
        <v>0.757</v>
      </c>
      <c r="V38" s="165" t="n">
        <v>0.808</v>
      </c>
      <c r="W38" s="165" t="n">
        <v>0.913</v>
      </c>
      <c r="X38" s="155" t="n">
        <v>1.02</v>
      </c>
      <c r="Y38" s="155" t="n">
        <v>1.12</v>
      </c>
      <c r="Z38" s="155" t="n">
        <v>1.2</v>
      </c>
      <c r="AA38" s="156" t="n">
        <v>1.28</v>
      </c>
      <c r="AB38" s="138" t="n">
        <v>14</v>
      </c>
      <c r="AC38" s="148" t="n">
        <v>14</v>
      </c>
      <c r="AD38" s="149" t="n">
        <f aca="false">LOOKUP($AD$24,$L$24:$AA$24,$L38:$AA38)</f>
        <v>0.553</v>
      </c>
      <c r="AE38" s="150" t="n">
        <f aca="false">IF($AD$24=$AF$24,$AD38,($AF38-$AD38)*($AE$24-$AD$24)/($AF$24-$AD$24)+$AD38)</f>
        <v>0.553</v>
      </c>
      <c r="AF38" s="151" t="n">
        <f aca="false">LOOKUP($AF$24,$L$24:$AA$24,$L38:$AA38)</f>
        <v>0.603</v>
      </c>
    </row>
    <row r="39" customFormat="false" ht="12.75" hidden="false" customHeight="true" outlineLevel="0" collapsed="false">
      <c r="A39" s="176" t="s">
        <v>166</v>
      </c>
      <c r="B39" s="163" t="str">
        <f aca="false">$N$15</f>
        <v>N.A.</v>
      </c>
      <c r="C39" s="81"/>
      <c r="D39" s="172" t="s">
        <v>167</v>
      </c>
      <c r="E39" s="177"/>
      <c r="F39" s="76"/>
      <c r="G39" s="76"/>
      <c r="H39" s="76"/>
      <c r="I39" s="98"/>
      <c r="K39" s="153" t="n">
        <v>1.2</v>
      </c>
      <c r="L39" s="164" t="n">
        <v>0.333</v>
      </c>
      <c r="M39" s="165" t="n">
        <v>0.341</v>
      </c>
      <c r="N39" s="165" t="n">
        <v>0.363</v>
      </c>
      <c r="O39" s="165" t="n">
        <v>0.395</v>
      </c>
      <c r="P39" s="165" t="n">
        <v>0.433</v>
      </c>
      <c r="Q39" s="165" t="n">
        <v>0.474</v>
      </c>
      <c r="R39" s="165" t="n">
        <v>0.518</v>
      </c>
      <c r="S39" s="165" t="n">
        <v>0.563</v>
      </c>
      <c r="T39" s="165" t="n">
        <v>0.609</v>
      </c>
      <c r="U39" s="165" t="n">
        <v>0.655</v>
      </c>
      <c r="V39" s="165" t="n">
        <v>0.702</v>
      </c>
      <c r="W39" s="165" t="n">
        <v>0.794</v>
      </c>
      <c r="X39" s="165" t="n">
        <v>0.891</v>
      </c>
      <c r="Y39" s="165" t="n">
        <v>0.99</v>
      </c>
      <c r="Z39" s="155" t="n">
        <v>1.08</v>
      </c>
      <c r="AA39" s="156" t="n">
        <v>1.15</v>
      </c>
      <c r="AB39" s="138" t="n">
        <v>15</v>
      </c>
      <c r="AC39" s="148" t="n">
        <v>15</v>
      </c>
      <c r="AD39" s="149" t="n">
        <f aca="false">LOOKUP($AD$24,$L$24:$AA$24,$L39:$AA39)</f>
        <v>0.474</v>
      </c>
      <c r="AE39" s="150" t="n">
        <f aca="false">IF($AD$24=$AF$24,$AD39,($AF39-$AD39)*($AE$24-$AD$24)/($AF$24-$AD$24)+$AD39)</f>
        <v>0.474</v>
      </c>
      <c r="AF39" s="151" t="n">
        <f aca="false">LOOKUP($AF$24,$L$24:$AA$24,$L39:$AA39)</f>
        <v>0.518</v>
      </c>
    </row>
    <row r="40" customFormat="false" ht="12.75" hidden="false" customHeight="true" outlineLevel="0" collapsed="false">
      <c r="A40" s="176" t="s">
        <v>168</v>
      </c>
      <c r="B40" s="163" t="str">
        <f aca="false">$N$16</f>
        <v>N.A.</v>
      </c>
      <c r="C40" s="81"/>
      <c r="D40" s="172" t="s">
        <v>193</v>
      </c>
      <c r="E40" s="177"/>
      <c r="F40" s="76"/>
      <c r="G40" s="76"/>
      <c r="H40" s="76"/>
      <c r="I40" s="98"/>
      <c r="K40" s="153" t="n">
        <v>1.4</v>
      </c>
      <c r="L40" s="164" t="n">
        <v>0.289</v>
      </c>
      <c r="M40" s="165" t="n">
        <v>0.296</v>
      </c>
      <c r="N40" s="165" t="n">
        <v>0.316</v>
      </c>
      <c r="O40" s="165" t="n">
        <v>0.344</v>
      </c>
      <c r="P40" s="165" t="n">
        <v>0.377</v>
      </c>
      <c r="Q40" s="165" t="n">
        <v>0.414</v>
      </c>
      <c r="R40" s="165" t="n">
        <v>0.453</v>
      </c>
      <c r="S40" s="165" t="n">
        <v>0.494</v>
      </c>
      <c r="T40" s="165" t="n">
        <v>0.535</v>
      </c>
      <c r="U40" s="165" t="n">
        <v>0.577</v>
      </c>
      <c r="V40" s="165" t="n">
        <v>0.618</v>
      </c>
      <c r="W40" s="165" t="n">
        <v>0.702</v>
      </c>
      <c r="X40" s="165" t="n">
        <v>0.786</v>
      </c>
      <c r="Y40" s="165" t="n">
        <v>0.878</v>
      </c>
      <c r="Z40" s="165" t="n">
        <v>0.965</v>
      </c>
      <c r="AA40" s="156" t="n">
        <v>1.04</v>
      </c>
      <c r="AB40" s="138" t="n">
        <v>16</v>
      </c>
      <c r="AC40" s="148" t="n">
        <v>16</v>
      </c>
      <c r="AD40" s="149" t="n">
        <f aca="false">LOOKUP($AD$24,$L$24:$AA$24,$L40:$AA40)</f>
        <v>0.414</v>
      </c>
      <c r="AE40" s="150" t="n">
        <f aca="false">IF($AD$24=$AF$24,$AD40,($AF40-$AD40)*($AE$24-$AD$24)/($AF$24-$AD$24)+$AD40)</f>
        <v>0.414</v>
      </c>
      <c r="AF40" s="151" t="n">
        <f aca="false">LOOKUP($AF$24,$L$24:$AA$24,$L40:$AA40)</f>
        <v>0.453</v>
      </c>
    </row>
    <row r="41" customFormat="false" ht="12.75" hidden="false" customHeight="true" outlineLevel="0" collapsed="false">
      <c r="A41" s="176" t="s">
        <v>171</v>
      </c>
      <c r="B41" s="163" t="str">
        <f aca="false">$N$17</f>
        <v>N.A.</v>
      </c>
      <c r="C41" s="81"/>
      <c r="D41" s="172" t="s">
        <v>172</v>
      </c>
      <c r="E41" s="177"/>
      <c r="F41" s="76"/>
      <c r="G41" s="76"/>
      <c r="H41" s="76"/>
      <c r="I41" s="98"/>
      <c r="K41" s="153" t="n">
        <v>1.6</v>
      </c>
      <c r="L41" s="164" t="n">
        <v>0.255</v>
      </c>
      <c r="M41" s="165" t="n">
        <v>0.262</v>
      </c>
      <c r="N41" s="165" t="n">
        <v>0.279</v>
      </c>
      <c r="O41" s="165" t="n">
        <v>0.304</v>
      </c>
      <c r="P41" s="165" t="n">
        <v>0.334</v>
      </c>
      <c r="Q41" s="165" t="n">
        <v>0.367</v>
      </c>
      <c r="R41" s="165" t="n">
        <v>0.402</v>
      </c>
      <c r="S41" s="165" t="n">
        <v>0.439</v>
      </c>
      <c r="T41" s="165" t="n">
        <v>0.476</v>
      </c>
      <c r="U41" s="165" t="n">
        <v>0.514</v>
      </c>
      <c r="V41" s="165" t="n">
        <v>0.552</v>
      </c>
      <c r="W41" s="165" t="n">
        <v>0.628</v>
      </c>
      <c r="X41" s="165" t="n">
        <v>0.704</v>
      </c>
      <c r="Y41" s="165" t="n">
        <v>0.784</v>
      </c>
      <c r="Z41" s="165" t="n">
        <v>0.869</v>
      </c>
      <c r="AA41" s="175" t="n">
        <v>0.946</v>
      </c>
      <c r="AB41" s="138" t="n">
        <v>17</v>
      </c>
      <c r="AC41" s="148" t="n">
        <v>17</v>
      </c>
      <c r="AD41" s="149" t="n">
        <f aca="false">LOOKUP($AD$24,$L$24:$AA$24,$L41:$AA41)</f>
        <v>0.367</v>
      </c>
      <c r="AE41" s="150" t="n">
        <f aca="false">IF($AD$24=$AF$24,$AD41,($AF41-$AD41)*($AE$24-$AD$24)/($AF$24-$AD$24)+$AD41)</f>
        <v>0.367</v>
      </c>
      <c r="AF41" s="151" t="n">
        <f aca="false">LOOKUP($AF$24,$L$24:$AA$24,$L41:$AA41)</f>
        <v>0.402</v>
      </c>
    </row>
    <row r="42" customFormat="false" ht="12.75" hidden="false" customHeight="false" outlineLevel="0" collapsed="false">
      <c r="A42" s="176" t="s">
        <v>173</v>
      </c>
      <c r="B42" s="163" t="n">
        <f aca="false">$N$18</f>
        <v>4.955</v>
      </c>
      <c r="C42" s="81" t="s">
        <v>174</v>
      </c>
      <c r="D42" s="109" t="str">
        <f aca="false">IF($N$12&gt;0,"D(req'd) = P/(Ca*C1*L)","D(req'd) = P/(C*C1*L)")</f>
        <v>D(req'd) = P/(C*C1*L)</v>
      </c>
      <c r="E42" s="168"/>
      <c r="F42" s="76"/>
      <c r="G42" s="76"/>
      <c r="H42" s="76"/>
      <c r="I42" s="98"/>
      <c r="K42" s="153" t="n">
        <v>1.8</v>
      </c>
      <c r="L42" s="259" t="n">
        <v>0.228</v>
      </c>
      <c r="M42" s="260" t="n">
        <v>0.234</v>
      </c>
      <c r="N42" s="260" t="n">
        <v>0.25</v>
      </c>
      <c r="O42" s="260" t="n">
        <v>0.273</v>
      </c>
      <c r="P42" s="260" t="n">
        <v>0.3</v>
      </c>
      <c r="Q42" s="260" t="n">
        <v>0.33</v>
      </c>
      <c r="R42" s="260" t="n">
        <v>0.362</v>
      </c>
      <c r="S42" s="260" t="n">
        <v>0.395</v>
      </c>
      <c r="T42" s="260" t="n">
        <v>0.429</v>
      </c>
      <c r="U42" s="260" t="n">
        <v>0.464</v>
      </c>
      <c r="V42" s="260" t="n">
        <v>0.498</v>
      </c>
      <c r="W42" s="260" t="n">
        <v>0.568</v>
      </c>
      <c r="X42" s="260" t="n">
        <v>0.638</v>
      </c>
      <c r="Y42" s="260" t="n">
        <v>0.709</v>
      </c>
      <c r="Z42" s="260" t="n">
        <v>0.785</v>
      </c>
      <c r="AA42" s="261" t="n">
        <v>0.862</v>
      </c>
      <c r="AB42" s="138" t="n">
        <v>18</v>
      </c>
      <c r="AC42" s="148" t="n">
        <v>18</v>
      </c>
      <c r="AD42" s="149" t="n">
        <f aca="false">LOOKUP($AD$24,$L$24:$AA$24,$L42:$AA42)</f>
        <v>0.33</v>
      </c>
      <c r="AE42" s="150" t="n">
        <f aca="false">IF($AD$24=$AF$24,$AD42,($AF42-$AD42)*($AE$24-$AD$24)/($AF$24-$AD$24)+$AD42)</f>
        <v>0.33</v>
      </c>
      <c r="AF42" s="151" t="n">
        <f aca="false">LOOKUP($AF$24,$L$24:$AA$24,$L42:$AA42)</f>
        <v>0.362</v>
      </c>
    </row>
    <row r="43" customFormat="false" ht="12.75" hidden="false" customHeight="false" outlineLevel="0" collapsed="false">
      <c r="A43" s="176" t="s">
        <v>175</v>
      </c>
      <c r="B43" s="180" t="n">
        <f aca="false">$N$19</f>
        <v>8.258</v>
      </c>
      <c r="C43" s="81" t="s">
        <v>119</v>
      </c>
      <c r="D43" s="109" t="str">
        <f aca="false">IF($N$12&gt;0,"L(req'd) = P/(Ca*C1*D)","L(req'd) = P/(C*C1*D)")</f>
        <v>L(req'd) = P/(C*C1*D)</v>
      </c>
      <c r="E43" s="168"/>
      <c r="F43" s="76"/>
      <c r="G43" s="76"/>
      <c r="H43" s="76"/>
      <c r="I43" s="98"/>
      <c r="K43" s="153" t="n">
        <v>2</v>
      </c>
      <c r="L43" s="262" t="n">
        <v>0.207</v>
      </c>
      <c r="M43" s="263" t="n">
        <v>0.212</v>
      </c>
      <c r="N43" s="263" t="n">
        <v>0.226</v>
      </c>
      <c r="O43" s="263" t="n">
        <v>0.247</v>
      </c>
      <c r="P43" s="263" t="n">
        <v>0.272</v>
      </c>
      <c r="Q43" s="263" t="n">
        <v>0.299</v>
      </c>
      <c r="R43" s="263" t="n">
        <v>0.328</v>
      </c>
      <c r="S43" s="263" t="n">
        <v>0.359</v>
      </c>
      <c r="T43" s="263" t="n">
        <v>0.39</v>
      </c>
      <c r="U43" s="263" t="n">
        <v>0.422</v>
      </c>
      <c r="V43" s="263" t="n">
        <v>0.454</v>
      </c>
      <c r="W43" s="263" t="n">
        <v>0.518</v>
      </c>
      <c r="X43" s="263" t="n">
        <v>0.582</v>
      </c>
      <c r="Y43" s="263" t="n">
        <v>0.647</v>
      </c>
      <c r="Z43" s="263" t="n">
        <v>0.715</v>
      </c>
      <c r="AA43" s="264" t="n">
        <v>0.788</v>
      </c>
      <c r="AB43" s="138" t="n">
        <v>19</v>
      </c>
      <c r="AC43" s="148" t="n">
        <v>19</v>
      </c>
      <c r="AD43" s="149" t="n">
        <f aca="false">LOOKUP($AD$24,$L$24:$AA$24,$L43:$AA43)</f>
        <v>0.299</v>
      </c>
      <c r="AE43" s="150" t="n">
        <f aca="false">IF($AD$24=$AF$24,$AD43,($AF43-$AD43)*($AE$24-$AD$24)/($AF$24-$AD$24)+$AD43)</f>
        <v>0.299</v>
      </c>
      <c r="AF43" s="151" t="n">
        <f aca="false">LOOKUP($AF$24,$L$24:$AA$24,$L43:$AA43)</f>
        <v>0.328</v>
      </c>
    </row>
    <row r="44" s="76" customFormat="true" ht="12.75" hidden="false" customHeight="true" outlineLevel="0" collapsed="false">
      <c r="A44" s="65"/>
      <c r="I44" s="98"/>
      <c r="J44" s="36"/>
      <c r="K44" s="153" t="n">
        <v>2.2</v>
      </c>
      <c r="L44" s="262" t="n">
        <v>0.189</v>
      </c>
      <c r="M44" s="263" t="n">
        <v>0.194</v>
      </c>
      <c r="N44" s="263" t="n">
        <v>0.207</v>
      </c>
      <c r="O44" s="263" t="n">
        <v>0.226</v>
      </c>
      <c r="P44" s="263" t="n">
        <v>0.248</v>
      </c>
      <c r="Q44" s="263" t="n">
        <v>0.273</v>
      </c>
      <c r="R44" s="263" t="n">
        <v>0.3</v>
      </c>
      <c r="S44" s="263" t="n">
        <v>0.328</v>
      </c>
      <c r="T44" s="263" t="n">
        <v>0.357</v>
      </c>
      <c r="U44" s="263" t="n">
        <v>0.387</v>
      </c>
      <c r="V44" s="263" t="n">
        <v>0.416</v>
      </c>
      <c r="W44" s="263" t="n">
        <v>0.476</v>
      </c>
      <c r="X44" s="263" t="n">
        <v>0.535</v>
      </c>
      <c r="Y44" s="263" t="n">
        <v>0.595</v>
      </c>
      <c r="Z44" s="263" t="n">
        <v>0.657</v>
      </c>
      <c r="AA44" s="264" t="n">
        <v>0.723</v>
      </c>
      <c r="AB44" s="138" t="n">
        <v>20</v>
      </c>
      <c r="AC44" s="148" t="n">
        <v>20</v>
      </c>
      <c r="AD44" s="149" t="n">
        <f aca="false">LOOKUP($AD$24,$L$24:$AA$24,$L44:$AA44)</f>
        <v>0.273</v>
      </c>
      <c r="AE44" s="150" t="n">
        <f aca="false">IF($AD$24=$AF$24,$AD44,($AF44-$AD44)*($AE$24-$AD$24)/($AF$24-$AD$24)+$AD44)</f>
        <v>0.273</v>
      </c>
      <c r="AF44" s="151" t="n">
        <f aca="false">LOOKUP($AF$24,$L$24:$AA$24,$L44:$AA44)</f>
        <v>0.3</v>
      </c>
    </row>
    <row r="45" s="76" customFormat="true" ht="12.75" hidden="false" customHeight="false" outlineLevel="0" collapsed="false">
      <c r="A45" s="65"/>
      <c r="D45" s="94" t="str">
        <f aca="false">IF(OR($N$18&gt;$C$11*16,$N$19&gt;$N$3),"Weld is overstressed!","Weld is adequate!")</f>
        <v>Weld is adequate!</v>
      </c>
      <c r="E45" s="94"/>
      <c r="F45" s="94"/>
      <c r="I45" s="98"/>
      <c r="J45" s="36"/>
      <c r="K45" s="153" t="n">
        <v>2.4</v>
      </c>
      <c r="L45" s="262" t="n">
        <v>0.173</v>
      </c>
      <c r="M45" s="263" t="n">
        <v>0.178</v>
      </c>
      <c r="N45" s="263" t="n">
        <v>0.19</v>
      </c>
      <c r="O45" s="263" t="n">
        <v>0.208</v>
      </c>
      <c r="P45" s="263" t="n">
        <v>0.229</v>
      </c>
      <c r="Q45" s="263" t="n">
        <v>0.252</v>
      </c>
      <c r="R45" s="263" t="n">
        <v>0.277</v>
      </c>
      <c r="S45" s="263" t="n">
        <v>0.303</v>
      </c>
      <c r="T45" s="263" t="n">
        <v>0.33</v>
      </c>
      <c r="U45" s="263" t="n">
        <v>0.357</v>
      </c>
      <c r="V45" s="263" t="n">
        <v>0.384</v>
      </c>
      <c r="W45" s="263" t="n">
        <v>0.44</v>
      </c>
      <c r="X45" s="263" t="n">
        <v>0.495</v>
      </c>
      <c r="Y45" s="263" t="n">
        <v>0.551</v>
      </c>
      <c r="Z45" s="263" t="n">
        <v>0.608</v>
      </c>
      <c r="AA45" s="264" t="n">
        <v>0.667</v>
      </c>
      <c r="AB45" s="138" t="n">
        <v>21</v>
      </c>
      <c r="AC45" s="148" t="n">
        <v>21</v>
      </c>
      <c r="AD45" s="149" t="n">
        <f aca="false">LOOKUP($AD$24,$L$24:$AA$24,$L45:$AA45)</f>
        <v>0.252</v>
      </c>
      <c r="AE45" s="150" t="n">
        <f aca="false">IF($AD$24=$AF$24,$AD45,($AF45-$AD45)*($AE$24-$AD$24)/($AF$24-$AD$24)+$AD45)</f>
        <v>0.252</v>
      </c>
      <c r="AF45" s="151" t="n">
        <f aca="false">LOOKUP($AF$24,$L$24:$AA$24,$L45:$AA45)</f>
        <v>0.277</v>
      </c>
    </row>
    <row r="46" s="76" customFormat="true" ht="12.75" hidden="false" customHeight="false" outlineLevel="0" collapsed="false">
      <c r="A46" s="65"/>
      <c r="D46" s="101" t="str">
        <f aca="false">IF($N$18&gt;$C$11*16,"D(req'd) = "&amp;$N$18&amp;" &gt; "&amp;$C$11*16&amp;" (1/16's)","D(req'd) = "&amp;$N$18&amp;" &lt;= "&amp;$C$11*16&amp;" (1/16's)")</f>
        <v>D(req'd) = 4.955 &lt;= 6 (1/16's)</v>
      </c>
      <c r="E46" s="101"/>
      <c r="F46" s="101"/>
      <c r="I46" s="98"/>
      <c r="J46" s="36"/>
      <c r="K46" s="153" t="n">
        <v>2.6</v>
      </c>
      <c r="L46" s="262" t="n">
        <v>0.161</v>
      </c>
      <c r="M46" s="263" t="n">
        <v>0.165</v>
      </c>
      <c r="N46" s="263" t="n">
        <v>0.176</v>
      </c>
      <c r="O46" s="263" t="n">
        <v>0.192</v>
      </c>
      <c r="P46" s="263" t="n">
        <v>0.212</v>
      </c>
      <c r="Q46" s="263" t="n">
        <v>0.233</v>
      </c>
      <c r="R46" s="263" t="n">
        <v>0.257</v>
      </c>
      <c r="S46" s="263" t="n">
        <v>0.281</v>
      </c>
      <c r="T46" s="263" t="n">
        <v>0.306</v>
      </c>
      <c r="U46" s="263" t="n">
        <v>0.331</v>
      </c>
      <c r="V46" s="263" t="n">
        <v>0.357</v>
      </c>
      <c r="W46" s="263" t="n">
        <v>0.409</v>
      </c>
      <c r="X46" s="263" t="n">
        <v>0.461</v>
      </c>
      <c r="Y46" s="263" t="n">
        <v>0.513</v>
      </c>
      <c r="Z46" s="263" t="n">
        <v>0.566</v>
      </c>
      <c r="AA46" s="264" t="n">
        <v>0.62</v>
      </c>
      <c r="AB46" s="138" t="n">
        <v>22</v>
      </c>
      <c r="AC46" s="148" t="n">
        <v>22</v>
      </c>
      <c r="AD46" s="149" t="n">
        <f aca="false">LOOKUP($AD$24,$L$24:$AA$24,$L46:$AA46)</f>
        <v>0.233</v>
      </c>
      <c r="AE46" s="150" t="n">
        <f aca="false">IF($AD$24=$AF$24,$AD46,($AF46-$AD46)*($AE$24-$AD$24)/($AF$24-$AD$24)+$AD46)</f>
        <v>0.233</v>
      </c>
      <c r="AF46" s="151" t="n">
        <f aca="false">LOOKUP($AF$24,$L$24:$AA$24,$L46:$AA46)</f>
        <v>0.257</v>
      </c>
    </row>
    <row r="47" s="76" customFormat="true" ht="12.75" hidden="false" customHeight="false" outlineLevel="0" collapsed="false">
      <c r="A47" s="65"/>
      <c r="D47" s="106" t="str">
        <f aca="false">IF($N$19&gt;$N$3,"L(req'd) = "&amp;$N$19&amp;" &gt; "&amp;$N$3&amp;" in.","L(req'd) = "&amp;$N$19&amp;" &lt;= "&amp;$N$3&amp;" in.")</f>
        <v>L(req'd) = 8.258 &lt;= 10 in.</v>
      </c>
      <c r="E47" s="106"/>
      <c r="F47" s="106"/>
      <c r="I47" s="98"/>
      <c r="J47" s="36"/>
      <c r="K47" s="153" t="n">
        <v>2.8</v>
      </c>
      <c r="L47" s="262" t="n">
        <v>0.149</v>
      </c>
      <c r="M47" s="263" t="n">
        <v>0.153</v>
      </c>
      <c r="N47" s="263" t="n">
        <v>0.164</v>
      </c>
      <c r="O47" s="263" t="n">
        <v>0.179</v>
      </c>
      <c r="P47" s="263" t="n">
        <v>0.197</v>
      </c>
      <c r="Q47" s="263" t="n">
        <v>0.217</v>
      </c>
      <c r="R47" s="263" t="n">
        <v>0.239</v>
      </c>
      <c r="S47" s="263" t="n">
        <v>0.262</v>
      </c>
      <c r="T47" s="263" t="n">
        <v>0.285</v>
      </c>
      <c r="U47" s="263" t="n">
        <v>0.309</v>
      </c>
      <c r="V47" s="263" t="n">
        <v>0.333</v>
      </c>
      <c r="W47" s="263" t="n">
        <v>0.382</v>
      </c>
      <c r="X47" s="263" t="n">
        <v>0.431</v>
      </c>
      <c r="Y47" s="263" t="n">
        <v>0.48</v>
      </c>
      <c r="Z47" s="263" t="n">
        <v>0.529</v>
      </c>
      <c r="AA47" s="264" t="n">
        <v>0.58</v>
      </c>
      <c r="AB47" s="138" t="n">
        <v>23</v>
      </c>
      <c r="AC47" s="148" t="n">
        <v>23</v>
      </c>
      <c r="AD47" s="149" t="n">
        <f aca="false">LOOKUP($AD$24,$L$24:$AA$24,$L47:$AA47)</f>
        <v>0.217</v>
      </c>
      <c r="AE47" s="150" t="n">
        <f aca="false">IF($AD$24=$AF$24,$AD47,($AF47-$AD47)*($AE$24-$AD$24)/($AF$24-$AD$24)+$AD47)</f>
        <v>0.217</v>
      </c>
      <c r="AF47" s="151" t="n">
        <f aca="false">LOOKUP($AF$24,$L$24:$AA$24,$L47:$AA47)</f>
        <v>0.239</v>
      </c>
    </row>
    <row r="48" s="76" customFormat="true" ht="12.75" hidden="false" customHeight="true" outlineLevel="0" collapsed="false">
      <c r="A48" s="65"/>
      <c r="I48" s="98"/>
      <c r="J48" s="36"/>
      <c r="K48" s="181" t="n">
        <v>3</v>
      </c>
      <c r="L48" s="265" t="n">
        <v>0.14</v>
      </c>
      <c r="M48" s="266" t="n">
        <v>0.143</v>
      </c>
      <c r="N48" s="266" t="n">
        <v>0.153</v>
      </c>
      <c r="O48" s="266" t="n">
        <v>0.168</v>
      </c>
      <c r="P48" s="266" t="n">
        <v>0.184</v>
      </c>
      <c r="Q48" s="266" t="n">
        <v>0.203</v>
      </c>
      <c r="R48" s="266" t="n">
        <v>0.224</v>
      </c>
      <c r="S48" s="266" t="n">
        <v>0.245</v>
      </c>
      <c r="T48" s="266" t="n">
        <v>0.267</v>
      </c>
      <c r="U48" s="266" t="n">
        <v>0.289</v>
      </c>
      <c r="V48" s="266" t="n">
        <v>0.312</v>
      </c>
      <c r="W48" s="266" t="n">
        <v>0.358</v>
      </c>
      <c r="X48" s="266" t="n">
        <v>0.404</v>
      </c>
      <c r="Y48" s="266" t="n">
        <v>0.451</v>
      </c>
      <c r="Z48" s="266" t="n">
        <v>0.497</v>
      </c>
      <c r="AA48" s="267" t="n">
        <v>0.544</v>
      </c>
      <c r="AB48" s="138" t="n">
        <v>24</v>
      </c>
      <c r="AC48" s="148" t="n">
        <v>24</v>
      </c>
      <c r="AD48" s="149" t="n">
        <f aca="false">LOOKUP($AD$24,$L$24:$AA$24,$L48:$AA48)</f>
        <v>0.203</v>
      </c>
      <c r="AE48" s="150" t="n">
        <f aca="false">IF($AD$24=$AF$24,$AD48,($AF48-$AD48)*($AE$24-$AD$24)/($AF$24-$AD$24)+$AD48)</f>
        <v>0.203</v>
      </c>
      <c r="AF48" s="151" t="n">
        <f aca="false">LOOKUP($AF$24,$L$24:$AA$24,$L48:$AA48)</f>
        <v>0.224</v>
      </c>
    </row>
    <row r="49" s="76" customFormat="true" ht="12.75" hidden="false" customHeight="false" outlineLevel="0" collapsed="false">
      <c r="A49" s="65"/>
      <c r="I49" s="98"/>
      <c r="J49" s="36"/>
      <c r="K49" s="131" t="s">
        <v>184</v>
      </c>
      <c r="L49" s="131" t="n">
        <v>1</v>
      </c>
      <c r="M49" s="131" t="n">
        <v>2</v>
      </c>
      <c r="N49" s="131" t="n">
        <v>3</v>
      </c>
      <c r="O49" s="131" t="n">
        <v>4</v>
      </c>
      <c r="P49" s="131" t="n">
        <v>5</v>
      </c>
      <c r="Q49" s="131" t="n">
        <v>6</v>
      </c>
      <c r="R49" s="131" t="n">
        <v>7</v>
      </c>
      <c r="S49" s="131" t="n">
        <v>8</v>
      </c>
      <c r="T49" s="131" t="n">
        <v>9</v>
      </c>
      <c r="U49" s="131" t="n">
        <v>10</v>
      </c>
      <c r="V49" s="131" t="n">
        <v>11</v>
      </c>
      <c r="W49" s="131" t="n">
        <v>12</v>
      </c>
      <c r="X49" s="131" t="n">
        <v>13</v>
      </c>
      <c r="Y49" s="131" t="n">
        <v>14</v>
      </c>
      <c r="Z49" s="131" t="n">
        <v>15</v>
      </c>
      <c r="AA49" s="131" t="n">
        <v>16</v>
      </c>
      <c r="AB49" s="268"/>
      <c r="AC49" s="190" t="s">
        <v>186</v>
      </c>
      <c r="AD49" s="191"/>
      <c r="AE49" s="192"/>
      <c r="AF49" s="193" t="s">
        <v>194</v>
      </c>
    </row>
    <row r="50" s="76" customFormat="true" ht="12.75" hidden="false" customHeight="false" outlineLevel="0" collapsed="false">
      <c r="A50" s="194"/>
      <c r="B50" s="195"/>
      <c r="C50" s="195"/>
      <c r="D50" s="195"/>
      <c r="E50" s="195"/>
      <c r="F50" s="195"/>
      <c r="G50" s="195"/>
      <c r="H50" s="195"/>
      <c r="I50" s="196"/>
      <c r="J50" s="36"/>
      <c r="K50" s="36"/>
      <c r="L50" s="36"/>
      <c r="M50" s="34"/>
      <c r="N50" s="34"/>
      <c r="O50" s="204"/>
      <c r="P50" s="34"/>
      <c r="AC50" s="148" t="n">
        <f aca="false">IF($N$7&gt;=0.06,LOOKUP($AE$50,$K$25:$K$48,$AB$25:$AB$48),0)</f>
        <v>14</v>
      </c>
      <c r="AD50" s="269" t="s">
        <v>195</v>
      </c>
      <c r="AE50" s="270" t="n">
        <f aca="false">IF($N$7&gt;=0.06,LOOKUP($N$7,$K$25:$K$48),0)</f>
        <v>1</v>
      </c>
      <c r="AF50" s="151" t="n">
        <f aca="false">IF($N$7&gt;=0.06,LOOKUP($AE$50,$K$25:$K$48,$AE25:$AE48),0.928*2)</f>
        <v>0.553</v>
      </c>
    </row>
    <row r="51" s="76" customFormat="true" ht="12.75" hidden="false" customHeight="false" outlineLevel="0" collapsed="false">
      <c r="J51" s="36"/>
      <c r="K51" s="36"/>
      <c r="L51" s="36"/>
      <c r="M51" s="34"/>
      <c r="N51" s="34"/>
      <c r="O51" s="204"/>
      <c r="P51" s="34"/>
      <c r="AC51" s="201"/>
      <c r="AD51" s="202" t="s">
        <v>185</v>
      </c>
      <c r="AE51" s="150" t="n">
        <f aca="false">$N$7</f>
        <v>1</v>
      </c>
      <c r="AF51" s="203" t="n">
        <f aca="false">IF($AE$50=$AE$52,$AF$50,($AF$52-$AF$50)*($AE$51-$AE$50)/($AE$52-$AE$50)+$AF$50)</f>
        <v>0.553</v>
      </c>
    </row>
    <row r="52" s="76" customFormat="true" ht="12.75" hidden="false" customHeight="false" outlineLevel="0" collapsed="false">
      <c r="I52" s="36"/>
      <c r="J52" s="36"/>
      <c r="K52" s="36"/>
      <c r="L52" s="36"/>
      <c r="M52" s="36"/>
      <c r="N52" s="36"/>
      <c r="O52" s="204"/>
      <c r="P52" s="36"/>
      <c r="AC52" s="205" t="n">
        <f aca="false">LOOKUP($AC$50+1,$AB$25:$AB$48)</f>
        <v>15</v>
      </c>
      <c r="AD52" s="206" t="s">
        <v>195</v>
      </c>
      <c r="AE52" s="207" t="n">
        <f aca="false">LOOKUP($AC$52,$AB$25:$AB$48,$K$25:$K$48)</f>
        <v>1.2</v>
      </c>
      <c r="AF52" s="188" t="n">
        <f aca="false">LOOKUP($AE$52,$K$25:$K$48,$AE25:$AE48)</f>
        <v>0.474</v>
      </c>
    </row>
    <row r="53" s="76" customFormat="true" ht="12.75" hidden="false" customHeight="false" outlineLevel="0" collapsed="false">
      <c r="G53" s="160"/>
      <c r="H53" s="160"/>
      <c r="J53" s="36"/>
      <c r="K53" s="36"/>
      <c r="L53" s="36"/>
      <c r="Q53" s="36"/>
    </row>
    <row r="54" s="76" customFormat="true" ht="12.75" hidden="false" customHeight="false" outlineLevel="0" collapsed="false">
      <c r="G54" s="160"/>
      <c r="H54" s="160"/>
      <c r="J54" s="36"/>
      <c r="K54" s="44"/>
      <c r="L54" s="36"/>
      <c r="M54" s="36"/>
      <c r="N54" s="36"/>
      <c r="O54" s="36"/>
      <c r="P54" s="105"/>
      <c r="Q54" s="36"/>
      <c r="R54" s="36"/>
      <c r="S54" s="36"/>
      <c r="T54" s="36"/>
      <c r="U54" s="36"/>
      <c r="V54" s="204"/>
      <c r="W54" s="36"/>
    </row>
    <row r="55" s="76" customFormat="true" ht="12.75" hidden="false" customHeight="false" outlineLevel="0" collapsed="false">
      <c r="G55" s="160"/>
      <c r="H55" s="160"/>
      <c r="J55" s="36"/>
      <c r="K55" s="44"/>
      <c r="L55" s="36"/>
      <c r="M55" s="36"/>
      <c r="N55" s="105"/>
      <c r="O55" s="36"/>
      <c r="P55" s="105"/>
      <c r="Q55" s="36"/>
      <c r="R55" s="36"/>
      <c r="S55" s="36"/>
      <c r="T55" s="36"/>
      <c r="U55" s="36"/>
      <c r="V55" s="36"/>
      <c r="W55" s="36"/>
    </row>
    <row r="56" s="76" customFormat="true" ht="12.75" hidden="false" customHeight="false" outlineLevel="0" collapsed="false">
      <c r="G56" s="160"/>
      <c r="H56" s="160"/>
      <c r="J56" s="36"/>
      <c r="K56" s="44"/>
      <c r="L56" s="36"/>
      <c r="M56" s="36"/>
      <c r="N56" s="105"/>
      <c r="O56" s="36"/>
      <c r="P56" s="105"/>
      <c r="Q56" s="36"/>
      <c r="R56" s="36"/>
      <c r="S56" s="36"/>
      <c r="T56" s="36"/>
      <c r="U56" s="36"/>
      <c r="V56" s="36"/>
      <c r="W56" s="36"/>
    </row>
    <row r="57" s="76" customFormat="true" ht="12.75" hidden="false" customHeight="false" outlineLevel="0" collapsed="false">
      <c r="G57" s="169"/>
      <c r="H57" s="168"/>
      <c r="I57" s="209"/>
      <c r="J57" s="36"/>
      <c r="K57" s="44"/>
      <c r="L57" s="36"/>
      <c r="M57" s="36"/>
      <c r="N57" s="105"/>
      <c r="O57" s="36"/>
      <c r="P57" s="105"/>
      <c r="Q57" s="36"/>
      <c r="R57" s="36"/>
      <c r="S57" s="36"/>
      <c r="T57" s="36"/>
      <c r="U57" s="36"/>
      <c r="V57" s="36"/>
      <c r="W57" s="36"/>
    </row>
    <row r="58" s="76" customFormat="true" ht="12.75" hidden="false" customHeight="false" outlineLevel="0" collapsed="false">
      <c r="G58" s="168"/>
      <c r="H58" s="168"/>
      <c r="I58" s="209"/>
      <c r="J58" s="36"/>
      <c r="K58" s="44"/>
      <c r="L58" s="36"/>
      <c r="M58" s="36"/>
      <c r="N58" s="105"/>
      <c r="O58" s="36"/>
      <c r="P58" s="105"/>
      <c r="Q58" s="36"/>
      <c r="R58" s="36"/>
      <c r="S58" s="36"/>
      <c r="T58" s="36"/>
      <c r="U58" s="36"/>
      <c r="V58" s="36"/>
      <c r="W58" s="36"/>
    </row>
    <row r="59" s="76" customFormat="true" ht="12.75" hidden="false" customHeight="false" outlineLevel="0" collapsed="false">
      <c r="G59" s="168"/>
      <c r="H59" s="168"/>
      <c r="I59" s="44"/>
      <c r="J59" s="36"/>
      <c r="K59" s="44"/>
      <c r="L59" s="36"/>
      <c r="M59" s="36"/>
      <c r="N59" s="105"/>
      <c r="O59" s="168"/>
      <c r="P59" s="168"/>
      <c r="Q59" s="168"/>
      <c r="R59" s="36"/>
      <c r="S59" s="36"/>
      <c r="T59" s="36"/>
      <c r="U59" s="36"/>
      <c r="V59" s="36"/>
      <c r="W59" s="36"/>
    </row>
    <row r="60" s="76" customFormat="true" ht="12.75" hidden="false" customHeight="false" outlineLevel="0" collapsed="false">
      <c r="G60" s="168"/>
      <c r="H60" s="168"/>
      <c r="I60" s="169"/>
      <c r="J60" s="211"/>
      <c r="K60" s="44"/>
      <c r="L60" s="36"/>
      <c r="M60" s="36"/>
      <c r="N60" s="105"/>
      <c r="O60" s="168"/>
      <c r="P60" s="168"/>
      <c r="Q60" s="168"/>
      <c r="R60" s="36"/>
      <c r="S60" s="36"/>
      <c r="T60" s="36"/>
      <c r="U60" s="36"/>
      <c r="V60" s="36"/>
      <c r="W60" s="36"/>
    </row>
    <row r="61" s="76" customFormat="true" ht="12.75" hidden="false" customHeight="false" outlineLevel="0" collapsed="false">
      <c r="G61" s="168"/>
      <c r="H61" s="168"/>
      <c r="I61" s="44"/>
      <c r="J61" s="110"/>
      <c r="K61" s="44"/>
      <c r="L61" s="36"/>
      <c r="M61" s="36"/>
      <c r="N61" s="105"/>
      <c r="O61" s="168"/>
      <c r="P61" s="168"/>
      <c r="Q61" s="168"/>
      <c r="R61" s="36"/>
      <c r="S61" s="36"/>
      <c r="T61" s="36"/>
      <c r="U61" s="36"/>
      <c r="V61" s="36"/>
      <c r="W61" s="36"/>
    </row>
    <row r="62" s="76" customFormat="true" ht="12.75" hidden="false" customHeight="false" outlineLevel="0" collapsed="false">
      <c r="A62" s="160"/>
      <c r="G62" s="168"/>
      <c r="H62" s="168"/>
      <c r="I62" s="44"/>
      <c r="J62" s="36"/>
      <c r="K62" s="44"/>
      <c r="L62" s="36"/>
      <c r="M62" s="36"/>
      <c r="N62" s="44"/>
      <c r="O62" s="168"/>
      <c r="P62" s="168"/>
      <c r="Q62" s="168"/>
      <c r="R62" s="36"/>
      <c r="S62" s="36"/>
      <c r="T62" s="36"/>
      <c r="U62" s="36"/>
      <c r="V62" s="36"/>
      <c r="W62" s="36"/>
    </row>
    <row r="63" s="76" customFormat="true" ht="12.75" hidden="false" customHeight="false" outlineLevel="0" collapsed="false">
      <c r="A63" s="160"/>
      <c r="J63" s="36"/>
      <c r="K63" s="44"/>
      <c r="L63" s="36"/>
      <c r="M63" s="36"/>
      <c r="N63" s="44"/>
      <c r="O63" s="168"/>
      <c r="P63" s="168"/>
      <c r="Q63" s="168"/>
      <c r="R63" s="36"/>
      <c r="S63" s="36"/>
      <c r="T63" s="36"/>
      <c r="U63" s="36"/>
      <c r="V63" s="36"/>
      <c r="W63" s="36"/>
    </row>
    <row r="64" s="76" customFormat="true" ht="12.75" hidden="false" customHeight="false" outlineLevel="0" collapsed="false">
      <c r="G64" s="179"/>
      <c r="H64" s="179"/>
      <c r="I64" s="179"/>
      <c r="J64" s="36"/>
      <c r="K64" s="36"/>
      <c r="L64" s="36"/>
      <c r="M64" s="36"/>
      <c r="N64" s="36"/>
      <c r="O64" s="36"/>
      <c r="P64" s="36"/>
      <c r="Q64" s="36"/>
      <c r="R64" s="36"/>
      <c r="S64" s="36"/>
      <c r="T64" s="36"/>
      <c r="U64" s="36"/>
      <c r="V64" s="36"/>
      <c r="W64" s="36"/>
    </row>
    <row r="65" s="76" customFormat="true" ht="12.75" hidden="false" customHeight="false" outlineLevel="0" collapsed="false">
      <c r="A65" s="235"/>
      <c r="B65" s="214"/>
      <c r="C65" s="172"/>
      <c r="D65" s="172"/>
      <c r="E65" s="179"/>
      <c r="F65" s="179"/>
      <c r="G65" s="179"/>
      <c r="H65" s="179"/>
      <c r="I65" s="179"/>
      <c r="J65" s="36"/>
      <c r="K65" s="36"/>
      <c r="L65" s="36"/>
      <c r="M65" s="36"/>
      <c r="N65" s="36"/>
      <c r="O65" s="36"/>
      <c r="P65" s="36"/>
      <c r="Q65" s="36"/>
      <c r="R65" s="36"/>
      <c r="S65" s="36"/>
      <c r="T65" s="36"/>
      <c r="U65" s="36"/>
      <c r="V65" s="36"/>
      <c r="W65" s="36"/>
    </row>
    <row r="66" s="76" customFormat="true" ht="12.75" hidden="false" customHeight="false" outlineLevel="0" collapsed="false">
      <c r="A66" s="213"/>
      <c r="B66" s="214"/>
      <c r="C66" s="227"/>
      <c r="D66" s="172"/>
      <c r="E66" s="179"/>
      <c r="F66" s="179"/>
      <c r="G66" s="179"/>
      <c r="H66" s="179"/>
      <c r="I66" s="179"/>
      <c r="J66" s="36"/>
      <c r="K66" s="36"/>
      <c r="L66" s="36"/>
      <c r="M66" s="36"/>
      <c r="N66" s="36"/>
      <c r="O66" s="36"/>
      <c r="P66" s="36"/>
      <c r="Q66" s="36"/>
      <c r="R66" s="36"/>
      <c r="S66" s="36"/>
      <c r="T66" s="36"/>
      <c r="U66" s="36"/>
      <c r="V66" s="36"/>
      <c r="W66" s="36"/>
    </row>
    <row r="67" s="76" customFormat="true" ht="12.75" hidden="false" customHeight="false" outlineLevel="0" collapsed="false">
      <c r="A67" s="213"/>
      <c r="B67" s="214"/>
      <c r="C67" s="172"/>
      <c r="D67" s="172"/>
      <c r="E67" s="179"/>
      <c r="F67" s="179"/>
      <c r="G67" s="179"/>
      <c r="H67" s="179"/>
      <c r="I67" s="179"/>
      <c r="J67" s="36"/>
      <c r="K67" s="36"/>
      <c r="L67" s="36"/>
      <c r="M67" s="36"/>
      <c r="N67" s="36"/>
      <c r="O67" s="36"/>
      <c r="P67" s="36"/>
      <c r="Q67" s="36"/>
      <c r="R67" s="36"/>
      <c r="S67" s="36"/>
      <c r="T67" s="36"/>
      <c r="U67" s="36"/>
      <c r="V67" s="36"/>
      <c r="W67" s="36"/>
    </row>
    <row r="68" customFormat="false" ht="12.75" hidden="false" customHeight="false" outlineLevel="0" collapsed="false">
      <c r="A68" s="213"/>
      <c r="B68" s="214"/>
      <c r="C68" s="172"/>
      <c r="D68" s="172"/>
      <c r="E68" s="179"/>
      <c r="F68" s="179"/>
      <c r="G68" s="179"/>
      <c r="H68" s="179"/>
      <c r="I68" s="179"/>
      <c r="N68" s="30"/>
    </row>
    <row r="69" customFormat="false" ht="12.75" hidden="false" customHeight="false" outlineLevel="0" collapsed="false">
      <c r="A69" s="213"/>
      <c r="B69" s="214"/>
      <c r="C69" s="227"/>
      <c r="D69" s="172"/>
      <c r="E69" s="179"/>
      <c r="F69" s="179"/>
      <c r="G69" s="179"/>
      <c r="H69" s="179"/>
      <c r="I69" s="179"/>
      <c r="N69" s="30"/>
    </row>
    <row r="70" customFormat="false" ht="12.75" hidden="false" customHeight="false" outlineLevel="0" collapsed="false">
      <c r="A70" s="179"/>
      <c r="B70" s="179"/>
      <c r="C70" s="179"/>
      <c r="D70" s="179"/>
      <c r="E70" s="179"/>
      <c r="F70" s="179"/>
      <c r="G70" s="179"/>
      <c r="H70" s="179"/>
      <c r="I70" s="179"/>
      <c r="N70" s="30"/>
    </row>
    <row r="71" customFormat="false" ht="12.75" hidden="false" customHeight="false" outlineLevel="0" collapsed="false">
      <c r="A71" s="212"/>
      <c r="B71" s="179"/>
      <c r="C71" s="179"/>
      <c r="D71" s="179"/>
      <c r="E71" s="179"/>
      <c r="F71" s="179"/>
      <c r="G71" s="179"/>
      <c r="H71" s="179"/>
      <c r="I71" s="179"/>
      <c r="N71" s="30"/>
    </row>
    <row r="72" customFormat="false" ht="12.75" hidden="false" customHeight="false" outlineLevel="0" collapsed="false">
      <c r="A72" s="179"/>
      <c r="B72" s="179"/>
      <c r="C72" s="179"/>
      <c r="D72" s="179"/>
      <c r="E72" s="179"/>
      <c r="F72" s="179"/>
      <c r="G72" s="179"/>
      <c r="H72" s="179"/>
      <c r="I72" s="179"/>
      <c r="N72" s="30"/>
    </row>
    <row r="73" customFormat="false" ht="12.75" hidden="false" customHeight="false" outlineLevel="0" collapsed="false">
      <c r="A73" s="213"/>
      <c r="B73" s="214"/>
      <c r="C73" s="172"/>
      <c r="D73" s="179"/>
      <c r="E73" s="179"/>
      <c r="F73" s="179"/>
      <c r="G73" s="179"/>
      <c r="H73" s="215"/>
      <c r="I73" s="110"/>
      <c r="N73" s="30"/>
    </row>
    <row r="74" customFormat="false" ht="12.75" hidden="false" customHeight="false" outlineLevel="0" collapsed="false">
      <c r="A74" s="110"/>
      <c r="B74" s="110"/>
      <c r="C74" s="110"/>
      <c r="D74" s="216"/>
      <c r="E74" s="179"/>
      <c r="F74" s="179"/>
      <c r="G74" s="179"/>
      <c r="H74" s="179"/>
      <c r="I74" s="179"/>
      <c r="N74" s="93"/>
    </row>
    <row r="75" customFormat="false" ht="12.75" hidden="false" customHeight="false" outlineLevel="0" collapsed="false">
      <c r="A75" s="213"/>
      <c r="B75" s="214"/>
      <c r="C75" s="109"/>
      <c r="D75" s="109"/>
      <c r="E75" s="109"/>
      <c r="F75" s="179"/>
      <c r="G75" s="179"/>
      <c r="H75" s="179"/>
      <c r="I75" s="110"/>
      <c r="N75" s="30"/>
    </row>
    <row r="76" customFormat="false" ht="12.75" hidden="false" customHeight="false" outlineLevel="0" collapsed="false">
      <c r="A76" s="213"/>
      <c r="B76" s="214"/>
      <c r="C76" s="109"/>
      <c r="D76" s="172"/>
      <c r="E76" s="172"/>
      <c r="F76" s="179"/>
      <c r="G76" s="179"/>
      <c r="H76" s="179"/>
      <c r="I76" s="110"/>
      <c r="N76" s="30"/>
    </row>
    <row r="77" customFormat="false" ht="12.75" hidden="false" customHeight="false" outlineLevel="0" collapsed="false">
      <c r="A77" s="217"/>
      <c r="B77" s="169"/>
      <c r="C77" s="109"/>
      <c r="D77" s="77"/>
      <c r="E77" s="77"/>
      <c r="F77" s="179"/>
      <c r="G77" s="179"/>
      <c r="H77" s="179"/>
      <c r="I77" s="179"/>
      <c r="N77" s="30"/>
    </row>
    <row r="78" customFormat="false" ht="12.75" hidden="false" customHeight="false" outlineLevel="0" collapsed="false">
      <c r="A78" s="217"/>
      <c r="B78" s="169"/>
      <c r="C78" s="109"/>
      <c r="D78" s="77"/>
      <c r="E78" s="77"/>
      <c r="F78" s="179"/>
      <c r="G78" s="179"/>
      <c r="H78" s="179"/>
      <c r="I78" s="179"/>
      <c r="N78" s="30"/>
    </row>
    <row r="79" customFormat="false" ht="12.75" hidden="false" customHeight="false" outlineLevel="0" collapsed="false">
      <c r="A79" s="179"/>
      <c r="B79" s="179"/>
      <c r="C79" s="179"/>
      <c r="D79" s="109"/>
      <c r="E79" s="179"/>
      <c r="F79" s="179"/>
      <c r="G79" s="179"/>
      <c r="H79" s="179"/>
      <c r="I79" s="179"/>
      <c r="N79" s="30"/>
    </row>
    <row r="80" customFormat="false" ht="12.75" hidden="false" customHeight="false" outlineLevel="0" collapsed="false">
      <c r="A80" s="179"/>
      <c r="B80" s="179"/>
      <c r="C80" s="179"/>
      <c r="D80" s="179"/>
      <c r="E80" s="179"/>
      <c r="F80" s="179"/>
      <c r="G80" s="215"/>
      <c r="H80" s="179"/>
      <c r="I80" s="179"/>
      <c r="K80" s="218"/>
      <c r="N80" s="30"/>
    </row>
    <row r="81" customFormat="false" ht="12.75" hidden="false" customHeight="false" outlineLevel="0" collapsed="false">
      <c r="A81" s="219"/>
      <c r="B81" s="179"/>
      <c r="C81" s="179"/>
      <c r="D81" s="179"/>
      <c r="E81" s="179"/>
      <c r="F81" s="215"/>
      <c r="G81" s="179"/>
      <c r="H81" s="179"/>
      <c r="I81" s="179"/>
      <c r="N81" s="30"/>
    </row>
    <row r="82" customFormat="false" ht="12.75" hidden="false" customHeight="false" outlineLevel="0" collapsed="false">
      <c r="A82" s="110"/>
      <c r="B82" s="110"/>
      <c r="C82" s="110"/>
      <c r="D82" s="109"/>
      <c r="E82" s="110"/>
      <c r="F82" s="179"/>
      <c r="G82" s="179"/>
      <c r="H82" s="179"/>
      <c r="I82" s="179"/>
      <c r="N82" s="30"/>
    </row>
    <row r="83" customFormat="false" ht="12.75" hidden="false" customHeight="false" outlineLevel="0" collapsed="false">
      <c r="A83" s="211"/>
      <c r="B83" s="169"/>
      <c r="C83" s="109"/>
      <c r="D83" s="109"/>
      <c r="E83" s="110"/>
      <c r="F83" s="110"/>
      <c r="G83" s="110"/>
      <c r="H83" s="110"/>
      <c r="I83" s="110"/>
      <c r="N83" s="30"/>
    </row>
    <row r="84" customFormat="false" ht="12.75" hidden="false" customHeight="false" outlineLevel="0" collapsed="false">
      <c r="A84" s="211"/>
      <c r="B84" s="169"/>
      <c r="C84" s="109"/>
      <c r="D84" s="109"/>
      <c r="E84" s="110"/>
      <c r="F84" s="110"/>
      <c r="G84" s="110"/>
      <c r="H84" s="110"/>
      <c r="I84" s="179"/>
      <c r="N84" s="30"/>
    </row>
    <row r="85" customFormat="false" ht="12.75" hidden="false" customHeight="false" outlineLevel="0" collapsed="false">
      <c r="A85" s="211"/>
      <c r="B85" s="214"/>
      <c r="C85" s="109"/>
      <c r="D85" s="109"/>
      <c r="E85" s="179"/>
      <c r="F85" s="179"/>
      <c r="G85" s="179"/>
      <c r="H85" s="179"/>
      <c r="I85" s="110"/>
      <c r="N85" s="30"/>
    </row>
    <row r="86" customFormat="false" ht="12.75" hidden="false" customHeight="false" outlineLevel="0" collapsed="false">
      <c r="A86" s="211"/>
      <c r="B86" s="214"/>
      <c r="C86" s="109"/>
      <c r="D86" s="109"/>
      <c r="E86" s="110"/>
      <c r="F86" s="110"/>
      <c r="G86" s="179"/>
      <c r="H86" s="215"/>
      <c r="I86" s="110"/>
      <c r="N86" s="30"/>
    </row>
    <row r="87" customFormat="false" ht="12.75" hidden="false" customHeight="false" outlineLevel="0" collapsed="false">
      <c r="A87" s="110"/>
      <c r="B87" s="179"/>
      <c r="C87" s="179"/>
      <c r="D87" s="109"/>
      <c r="E87" s="179"/>
      <c r="F87" s="179"/>
      <c r="G87" s="179"/>
      <c r="H87" s="179"/>
      <c r="I87" s="179"/>
      <c r="N87" s="30"/>
    </row>
    <row r="88" customFormat="false" ht="12.75" hidden="false" customHeight="false" outlineLevel="0" collapsed="false">
      <c r="A88" s="211"/>
      <c r="B88" s="214"/>
      <c r="C88" s="109"/>
      <c r="D88" s="109"/>
      <c r="E88" s="110"/>
      <c r="F88" s="110"/>
      <c r="G88" s="110"/>
      <c r="H88" s="110"/>
      <c r="I88" s="110"/>
      <c r="N88" s="30"/>
    </row>
    <row r="89" customFormat="false" ht="12.75" hidden="false" customHeight="false" outlineLevel="0" collapsed="false">
      <c r="A89" s="211"/>
      <c r="B89" s="220"/>
      <c r="C89" s="109"/>
      <c r="D89" s="109"/>
      <c r="E89" s="179"/>
      <c r="F89" s="179"/>
      <c r="G89" s="179"/>
      <c r="H89" s="215"/>
      <c r="I89" s="110"/>
      <c r="N89" s="30"/>
    </row>
    <row r="90" customFormat="false" ht="12.75" hidden="false" customHeight="false" outlineLevel="0" collapsed="false">
      <c r="A90" s="110"/>
      <c r="B90" s="179"/>
      <c r="C90" s="179"/>
      <c r="D90" s="109"/>
      <c r="E90" s="179"/>
      <c r="F90" s="179"/>
      <c r="G90" s="179"/>
      <c r="H90" s="179"/>
      <c r="I90" s="110"/>
      <c r="N90" s="30"/>
    </row>
    <row r="91" customFormat="false" ht="12.75" hidden="false" customHeight="false" outlineLevel="0" collapsed="false">
      <c r="A91" s="213"/>
      <c r="B91" s="214"/>
      <c r="C91" s="172"/>
      <c r="D91" s="109"/>
      <c r="E91" s="179"/>
      <c r="F91" s="179"/>
      <c r="G91" s="179"/>
      <c r="H91" s="179"/>
      <c r="I91" s="110"/>
      <c r="K91" s="121"/>
      <c r="N91" s="30"/>
    </row>
    <row r="92" customFormat="false" ht="12.75" hidden="false" customHeight="false" outlineLevel="0" collapsed="false">
      <c r="A92" s="213"/>
      <c r="B92" s="214"/>
      <c r="C92" s="172"/>
      <c r="D92" s="109"/>
      <c r="E92" s="179"/>
      <c r="F92" s="179"/>
      <c r="G92" s="179"/>
      <c r="H92" s="179"/>
      <c r="I92" s="179"/>
      <c r="M92" s="100"/>
      <c r="N92" s="30"/>
    </row>
    <row r="93" customFormat="false" ht="12.75" hidden="false" customHeight="false" outlineLevel="0" collapsed="false">
      <c r="A93" s="213"/>
      <c r="B93" s="214"/>
      <c r="C93" s="179"/>
      <c r="D93" s="109"/>
      <c r="E93" s="179"/>
      <c r="F93" s="179"/>
      <c r="G93" s="179"/>
      <c r="H93" s="179"/>
      <c r="I93" s="179"/>
      <c r="N93" s="30"/>
    </row>
    <row r="94" customFormat="false" ht="12.75" hidden="false" customHeight="false" outlineLevel="0" collapsed="false">
      <c r="A94" s="213"/>
      <c r="B94" s="214"/>
      <c r="C94" s="179"/>
      <c r="D94" s="172"/>
      <c r="E94" s="179"/>
      <c r="F94" s="179"/>
      <c r="G94" s="179"/>
      <c r="H94" s="179"/>
      <c r="I94" s="110"/>
      <c r="N94" s="30"/>
    </row>
    <row r="95" customFormat="false" ht="12.75" hidden="false" customHeight="false" outlineLevel="0" collapsed="false">
      <c r="A95" s="213"/>
      <c r="B95" s="214"/>
      <c r="C95" s="179"/>
      <c r="D95" s="172"/>
      <c r="E95" s="179"/>
      <c r="F95" s="179"/>
      <c r="G95" s="179"/>
      <c r="H95" s="179"/>
      <c r="I95" s="179"/>
      <c r="N95" s="30"/>
    </row>
    <row r="96" customFormat="false" ht="12.75" hidden="false" customHeight="false" outlineLevel="0" collapsed="false">
      <c r="A96" s="213"/>
      <c r="B96" s="214"/>
      <c r="C96" s="172"/>
      <c r="D96" s="179"/>
      <c r="E96" s="179"/>
      <c r="F96" s="179"/>
      <c r="G96" s="179"/>
      <c r="H96" s="179"/>
      <c r="I96" s="110"/>
    </row>
    <row r="97" customFormat="false" ht="12.75" hidden="false" customHeight="false" outlineLevel="0" collapsed="false">
      <c r="A97" s="110"/>
      <c r="B97" s="62"/>
      <c r="C97" s="110"/>
      <c r="D97" s="172"/>
      <c r="E97" s="179"/>
      <c r="F97" s="179"/>
      <c r="G97" s="179"/>
      <c r="H97" s="179"/>
      <c r="I97" s="110"/>
      <c r="K97" s="45"/>
      <c r="N97" s="30"/>
    </row>
    <row r="98" customFormat="false" ht="12.75" hidden="false" customHeight="false" outlineLevel="0" collapsed="false">
      <c r="A98" s="110"/>
      <c r="B98" s="62"/>
      <c r="C98" s="110"/>
      <c r="D98" s="172"/>
      <c r="E98" s="179"/>
      <c r="F98" s="179"/>
      <c r="G98" s="179"/>
      <c r="H98" s="179"/>
      <c r="I98" s="179"/>
      <c r="N98" s="30"/>
    </row>
    <row r="99" customFormat="false" ht="12.75" hidden="false" customHeight="false" outlineLevel="0" collapsed="false">
      <c r="A99" s="179"/>
      <c r="B99" s="179"/>
      <c r="C99" s="179"/>
      <c r="D99" s="179"/>
      <c r="E99" s="179"/>
      <c r="F99" s="179"/>
      <c r="G99" s="179"/>
      <c r="H99" s="215"/>
      <c r="I99" s="110"/>
      <c r="N99" s="30"/>
    </row>
    <row r="100" customFormat="false" ht="12.75" hidden="false" customHeight="false" outlineLevel="0" collapsed="false">
      <c r="A100" s="179"/>
      <c r="B100" s="179"/>
      <c r="C100" s="179"/>
      <c r="D100" s="179"/>
      <c r="E100" s="110"/>
      <c r="F100" s="110"/>
      <c r="G100" s="110"/>
      <c r="H100" s="221"/>
      <c r="I100" s="62"/>
      <c r="N100" s="30"/>
    </row>
    <row r="101" customFormat="false" ht="12.75" hidden="false" customHeight="false" outlineLevel="0" collapsed="false">
      <c r="A101" s="179"/>
      <c r="B101" s="179"/>
      <c r="C101" s="179"/>
      <c r="D101" s="179"/>
      <c r="E101" s="110"/>
      <c r="F101" s="110"/>
      <c r="G101" s="110"/>
      <c r="H101" s="221"/>
      <c r="I101" s="222"/>
      <c r="N101" s="30"/>
    </row>
    <row r="102" customFormat="false" ht="12.75" hidden="false" customHeight="false" outlineLevel="0" collapsed="false">
      <c r="A102" s="219"/>
      <c r="B102" s="76"/>
      <c r="C102" s="76"/>
      <c r="D102" s="76"/>
      <c r="E102" s="76"/>
      <c r="F102" s="76"/>
      <c r="G102" s="76"/>
      <c r="H102" s="223"/>
      <c r="I102" s="224"/>
      <c r="N102" s="30"/>
    </row>
    <row r="103" customFormat="false" ht="12.75" hidden="false" customHeight="false" outlineLevel="0" collapsed="false">
      <c r="A103" s="76"/>
      <c r="B103" s="76"/>
      <c r="C103" s="76"/>
      <c r="D103" s="76"/>
      <c r="E103" s="76"/>
      <c r="F103" s="76"/>
      <c r="G103" s="76"/>
      <c r="H103" s="223"/>
      <c r="I103" s="40"/>
      <c r="N103" s="30"/>
    </row>
    <row r="104" customFormat="false" ht="12.75" hidden="false" customHeight="false" outlineLevel="0" collapsed="false">
      <c r="A104" s="225"/>
      <c r="B104" s="226"/>
      <c r="C104" s="109"/>
      <c r="D104" s="172"/>
      <c r="E104" s="76"/>
      <c r="F104" s="76"/>
      <c r="G104" s="76"/>
      <c r="H104" s="223"/>
      <c r="I104" s="40"/>
      <c r="N104" s="30"/>
    </row>
    <row r="105" customFormat="false" ht="12.75" hidden="false" customHeight="false" outlineLevel="0" collapsed="false">
      <c r="A105" s="225"/>
      <c r="B105" s="226"/>
      <c r="C105" s="109"/>
      <c r="D105" s="172"/>
      <c r="E105" s="76"/>
      <c r="F105" s="76"/>
      <c r="G105" s="76"/>
      <c r="H105" s="223"/>
      <c r="I105" s="76"/>
      <c r="N105" s="30"/>
    </row>
    <row r="106" customFormat="false" ht="12.75" hidden="false" customHeight="false" outlineLevel="0" collapsed="false">
      <c r="A106" s="225"/>
      <c r="B106" s="226"/>
      <c r="C106" s="227"/>
      <c r="D106" s="172"/>
      <c r="E106" s="76"/>
      <c r="F106" s="76"/>
      <c r="G106" s="76"/>
      <c r="H106" s="76"/>
      <c r="I106" s="76"/>
      <c r="N106" s="30"/>
    </row>
    <row r="107" customFormat="false" ht="12.75" hidden="false" customHeight="false" outlineLevel="0" collapsed="false">
      <c r="A107" s="76"/>
      <c r="B107" s="76"/>
      <c r="C107" s="76"/>
      <c r="D107" s="76"/>
      <c r="E107" s="76"/>
      <c r="F107" s="76"/>
      <c r="G107" s="76"/>
      <c r="H107" s="76"/>
      <c r="I107" s="76"/>
      <c r="N107" s="30"/>
    </row>
    <row r="108" customFormat="false" ht="12.75" hidden="false" customHeight="false" outlineLevel="0" collapsed="false">
      <c r="A108" s="110"/>
      <c r="B108" s="211"/>
      <c r="C108" s="109"/>
      <c r="D108" s="109"/>
      <c r="E108" s="76"/>
      <c r="F108" s="76"/>
      <c r="G108" s="76"/>
      <c r="H108" s="76"/>
      <c r="I108" s="76"/>
      <c r="N108" s="30"/>
    </row>
    <row r="109" customFormat="false" ht="12.75" hidden="false" customHeight="false" outlineLevel="0" collapsed="false">
      <c r="A109" s="211"/>
      <c r="B109" s="226"/>
      <c r="C109" s="109"/>
      <c r="D109" s="109"/>
      <c r="E109" s="76"/>
      <c r="F109" s="76"/>
      <c r="G109" s="76"/>
      <c r="H109" s="76"/>
      <c r="I109" s="76"/>
      <c r="N109" s="30"/>
    </row>
    <row r="110" customFormat="false" ht="12.75" hidden="false" customHeight="false" outlineLevel="0" collapsed="false">
      <c r="A110" s="211"/>
      <c r="B110" s="226"/>
      <c r="C110" s="109"/>
      <c r="D110" s="109"/>
      <c r="E110" s="76"/>
      <c r="F110" s="76"/>
      <c r="G110" s="76"/>
      <c r="H110" s="228"/>
      <c r="I110" s="179"/>
      <c r="N110" s="30"/>
    </row>
    <row r="111" customFormat="false" ht="12.75" hidden="false" customHeight="false" outlineLevel="0" collapsed="false">
      <c r="A111" s="76"/>
      <c r="B111" s="76"/>
      <c r="C111" s="76"/>
      <c r="D111" s="76"/>
      <c r="E111" s="76"/>
      <c r="F111" s="76"/>
      <c r="G111" s="76"/>
      <c r="H111" s="76"/>
      <c r="I111" s="76"/>
      <c r="N111" s="30"/>
    </row>
    <row r="112" customFormat="false" ht="12.75" hidden="false" customHeight="false" outlineLevel="0" collapsed="false">
      <c r="A112" s="110"/>
      <c r="B112" s="110"/>
      <c r="C112" s="110"/>
      <c r="D112" s="109"/>
      <c r="E112" s="110"/>
      <c r="F112" s="110"/>
      <c r="G112" s="110"/>
      <c r="H112" s="110"/>
      <c r="I112" s="110"/>
      <c r="N112" s="30"/>
    </row>
    <row r="113" customFormat="false" ht="12.75" hidden="false" customHeight="false" outlineLevel="0" collapsed="false">
      <c r="A113" s="213"/>
      <c r="B113" s="226"/>
      <c r="C113" s="172"/>
      <c r="D113" s="172"/>
      <c r="E113" s="76"/>
      <c r="F113" s="76"/>
      <c r="G113" s="76"/>
      <c r="H113" s="76"/>
      <c r="I113" s="76"/>
      <c r="N113" s="30"/>
    </row>
    <row r="114" customFormat="false" ht="12.75" hidden="false" customHeight="false" outlineLevel="0" collapsed="false">
      <c r="A114" s="213"/>
      <c r="B114" s="44"/>
      <c r="C114" s="172"/>
      <c r="D114" s="172"/>
      <c r="E114" s="76"/>
      <c r="F114" s="76"/>
      <c r="G114" s="76"/>
      <c r="H114" s="76"/>
      <c r="I114" s="76"/>
      <c r="N114" s="30"/>
    </row>
    <row r="115" customFormat="false" ht="12.75" hidden="false" customHeight="false" outlineLevel="0" collapsed="false">
      <c r="A115" s="217"/>
      <c r="B115" s="44"/>
      <c r="C115" s="172"/>
      <c r="D115" s="77"/>
      <c r="E115" s="76"/>
      <c r="F115" s="76"/>
      <c r="G115" s="76"/>
      <c r="H115" s="76"/>
      <c r="I115" s="76"/>
      <c r="N115" s="30"/>
    </row>
    <row r="116" customFormat="false" ht="12.75" hidden="false" customHeight="false" outlineLevel="0" collapsed="false">
      <c r="A116" s="217"/>
      <c r="B116" s="44"/>
      <c r="C116" s="172"/>
      <c r="D116" s="77"/>
      <c r="E116" s="76"/>
      <c r="F116" s="76"/>
      <c r="G116" s="76"/>
      <c r="H116" s="76"/>
      <c r="I116" s="76"/>
      <c r="N116" s="30"/>
    </row>
    <row r="117" customFormat="false" ht="12.75" hidden="false" customHeight="false" outlineLevel="0" collapsed="false">
      <c r="A117" s="76"/>
      <c r="B117" s="76"/>
      <c r="C117" s="76"/>
      <c r="D117" s="76"/>
      <c r="E117" s="76"/>
      <c r="F117" s="76"/>
      <c r="G117" s="229"/>
      <c r="H117" s="76"/>
      <c r="I117" s="76"/>
      <c r="N117" s="30"/>
    </row>
    <row r="118" customFormat="false" ht="12.75" hidden="false" customHeight="false" outlineLevel="0" collapsed="false">
      <c r="A118" s="230"/>
      <c r="B118" s="226"/>
      <c r="C118" s="109"/>
      <c r="D118" s="109"/>
      <c r="E118" s="110"/>
      <c r="F118" s="229"/>
      <c r="G118" s="110"/>
      <c r="H118" s="110"/>
      <c r="I118" s="110"/>
      <c r="N118" s="30"/>
    </row>
    <row r="119" customFormat="false" ht="12.75" hidden="false" customHeight="false" outlineLevel="0" collapsed="false">
      <c r="A119" s="76"/>
      <c r="B119" s="76"/>
      <c r="C119" s="76"/>
      <c r="D119" s="76"/>
      <c r="E119" s="76"/>
      <c r="F119" s="76"/>
      <c r="G119" s="76"/>
      <c r="H119" s="76"/>
      <c r="I119" s="76"/>
      <c r="N119" s="30"/>
    </row>
    <row r="120" customFormat="false" ht="12.75" hidden="false" customHeight="false" outlineLevel="0" collapsed="false">
      <c r="A120" s="225"/>
      <c r="B120" s="226"/>
      <c r="C120" s="109"/>
      <c r="D120" s="172"/>
      <c r="E120" s="110"/>
      <c r="F120" s="110"/>
      <c r="G120" s="110"/>
      <c r="H120" s="110"/>
      <c r="I120" s="76"/>
      <c r="N120" s="30"/>
    </row>
    <row r="121" customFormat="false" ht="12.75" hidden="false" customHeight="false" outlineLevel="0" collapsed="false">
      <c r="A121" s="225"/>
      <c r="B121" s="226"/>
      <c r="C121" s="109"/>
      <c r="D121" s="172"/>
      <c r="E121" s="110"/>
      <c r="F121" s="110"/>
      <c r="G121" s="110"/>
      <c r="H121" s="110"/>
      <c r="I121" s="76"/>
      <c r="N121" s="30"/>
    </row>
    <row r="122" customFormat="false" ht="12.75" hidden="false" customHeight="false" outlineLevel="0" collapsed="false">
      <c r="A122" s="231"/>
      <c r="B122" s="226"/>
      <c r="C122" s="227"/>
      <c r="D122" s="172"/>
      <c r="E122" s="110"/>
      <c r="F122" s="110"/>
      <c r="G122" s="110"/>
      <c r="H122" s="110"/>
      <c r="I122" s="76"/>
      <c r="N122" s="30"/>
    </row>
    <row r="123" customFormat="false" ht="12.75" hidden="false" customHeight="false" outlineLevel="0" collapsed="false">
      <c r="A123" s="179"/>
      <c r="B123" s="213"/>
      <c r="C123" s="109"/>
      <c r="D123" s="110"/>
      <c r="E123" s="110"/>
      <c r="F123" s="110"/>
      <c r="G123" s="110"/>
      <c r="H123" s="110"/>
      <c r="I123" s="179"/>
      <c r="N123" s="30"/>
    </row>
    <row r="124" customFormat="false" ht="12.75" hidden="false" customHeight="false" outlineLevel="0" collapsed="false">
      <c r="A124" s="213"/>
      <c r="B124" s="226"/>
      <c r="C124" s="109"/>
      <c r="D124" s="109"/>
      <c r="E124" s="110"/>
      <c r="F124" s="110"/>
      <c r="G124" s="110"/>
      <c r="H124" s="110"/>
      <c r="I124" s="179"/>
      <c r="L124" s="100"/>
      <c r="N124" s="30"/>
    </row>
    <row r="125" customFormat="false" ht="12.75" hidden="false" customHeight="false" outlineLevel="0" collapsed="false">
      <c r="A125" s="213"/>
      <c r="B125" s="226"/>
      <c r="C125" s="172"/>
      <c r="D125" s="109"/>
      <c r="E125" s="36"/>
      <c r="F125" s="110"/>
      <c r="G125" s="76"/>
      <c r="H125" s="228"/>
      <c r="I125" s="110"/>
      <c r="N125" s="30"/>
    </row>
    <row r="126" customFormat="false" ht="12.75" hidden="false" customHeight="false" outlineLevel="0" collapsed="false">
      <c r="A126" s="211"/>
      <c r="B126" s="232"/>
      <c r="C126" s="109"/>
      <c r="D126" s="109"/>
      <c r="E126" s="36"/>
      <c r="F126" s="76"/>
      <c r="G126" s="76"/>
      <c r="H126" s="110"/>
      <c r="I126" s="110"/>
      <c r="N126" s="30"/>
    </row>
    <row r="127" customFormat="false" ht="12.75" hidden="false" customHeight="false" outlineLevel="0" collapsed="false">
      <c r="A127" s="213"/>
      <c r="B127" s="226"/>
      <c r="C127" s="109"/>
      <c r="D127" s="109"/>
      <c r="E127" s="110"/>
      <c r="F127" s="76"/>
      <c r="G127" s="228"/>
      <c r="H127" s="179"/>
      <c r="I127" s="110"/>
      <c r="N127" s="30"/>
    </row>
    <row r="128" customFormat="false" ht="12.75" hidden="false" customHeight="false" outlineLevel="0" collapsed="false">
      <c r="A128" s="79"/>
      <c r="B128" s="226"/>
      <c r="C128" s="109"/>
      <c r="D128" s="76"/>
      <c r="E128" s="76"/>
      <c r="F128" s="76"/>
      <c r="G128" s="76"/>
      <c r="H128" s="76"/>
      <c r="I128" s="110"/>
      <c r="K128" s="93"/>
      <c r="N128" s="30"/>
    </row>
    <row r="129" customFormat="false" ht="12.75" hidden="false" customHeight="false" outlineLevel="0" collapsed="false">
      <c r="A129" s="79"/>
      <c r="B129" s="226"/>
      <c r="C129" s="172"/>
      <c r="D129" s="109"/>
      <c r="E129" s="76"/>
      <c r="F129" s="76"/>
      <c r="G129" s="76"/>
      <c r="H129" s="228"/>
      <c r="I129" s="110"/>
      <c r="K129" s="100"/>
      <c r="N129" s="30"/>
    </row>
    <row r="130" customFormat="false" ht="12.75" hidden="false" customHeight="false" outlineLevel="0" collapsed="false">
      <c r="A130" s="172"/>
      <c r="B130" s="179"/>
      <c r="C130" s="179"/>
      <c r="D130" s="172"/>
      <c r="E130" s="179"/>
      <c r="F130" s="179"/>
      <c r="G130" s="179"/>
      <c r="H130" s="110"/>
      <c r="I130" s="110"/>
      <c r="K130" s="93"/>
      <c r="N130" s="30"/>
    </row>
    <row r="131" customFormat="false" ht="12.75" hidden="false" customHeight="false" outlineLevel="0" collapsed="false">
      <c r="A131" s="79"/>
      <c r="B131" s="226"/>
      <c r="C131" s="76"/>
      <c r="D131" s="172"/>
      <c r="E131" s="76"/>
      <c r="F131" s="76"/>
      <c r="G131" s="76"/>
      <c r="H131" s="76"/>
      <c r="I131" s="110"/>
      <c r="N131" s="30"/>
    </row>
    <row r="132" customFormat="false" ht="12.75" hidden="false" customHeight="false" outlineLevel="0" collapsed="false">
      <c r="A132" s="213"/>
      <c r="B132" s="226"/>
      <c r="C132" s="172"/>
      <c r="D132" s="172"/>
      <c r="E132" s="179"/>
      <c r="F132" s="179"/>
      <c r="G132" s="179"/>
      <c r="H132" s="76"/>
      <c r="I132" s="110"/>
      <c r="N132" s="30"/>
    </row>
    <row r="133" customFormat="false" ht="12.75" hidden="false" customHeight="false" outlineLevel="0" collapsed="false">
      <c r="A133" s="217"/>
      <c r="B133" s="44"/>
      <c r="C133" s="172"/>
      <c r="D133" s="77"/>
      <c r="E133" s="179"/>
      <c r="F133" s="179"/>
      <c r="G133" s="76"/>
      <c r="H133" s="76"/>
      <c r="I133" s="76"/>
      <c r="N133" s="30"/>
    </row>
    <row r="134" customFormat="false" ht="12.75" hidden="false" customHeight="false" outlineLevel="0" collapsed="false">
      <c r="A134" s="217"/>
      <c r="B134" s="44"/>
      <c r="C134" s="172"/>
      <c r="D134" s="77"/>
      <c r="E134" s="76"/>
      <c r="F134" s="76"/>
      <c r="G134" s="76"/>
      <c r="H134" s="229"/>
      <c r="I134" s="76"/>
      <c r="N134" s="30"/>
    </row>
    <row r="135" customFormat="false" ht="12.75" hidden="false" customHeight="false" outlineLevel="0" collapsed="false">
      <c r="A135" s="76"/>
      <c r="B135" s="76"/>
      <c r="C135" s="76"/>
      <c r="D135" s="76"/>
      <c r="E135" s="76"/>
      <c r="F135" s="76"/>
      <c r="G135" s="229"/>
      <c r="H135" s="76"/>
      <c r="I135" s="76"/>
      <c r="N135" s="30"/>
    </row>
    <row r="136" customFormat="false" ht="12.75" hidden="false" customHeight="false" outlineLevel="0" collapsed="false">
      <c r="A136" s="172"/>
      <c r="B136" s="179"/>
      <c r="C136" s="110"/>
      <c r="D136" s="110"/>
      <c r="E136" s="76"/>
      <c r="F136" s="229"/>
      <c r="G136" s="76"/>
      <c r="H136" s="76"/>
      <c r="I136" s="76"/>
      <c r="N136" s="30"/>
    </row>
    <row r="137" customFormat="false" ht="12.75" hidden="false" customHeight="false" outlineLevel="0" collapsed="false">
      <c r="A137" s="76"/>
      <c r="B137" s="76"/>
      <c r="C137" s="76"/>
      <c r="D137" s="76"/>
      <c r="E137" s="76"/>
      <c r="F137" s="76"/>
      <c r="G137" s="76"/>
      <c r="H137" s="76"/>
      <c r="I137" s="76"/>
      <c r="N137" s="30"/>
    </row>
    <row r="138" customFormat="false" ht="12.75" hidden="false" customHeight="false" outlineLevel="0" collapsed="false">
      <c r="A138" s="233"/>
      <c r="B138" s="72"/>
      <c r="C138" s="72"/>
      <c r="D138" s="72"/>
      <c r="E138" s="72"/>
      <c r="F138" s="72"/>
      <c r="G138" s="72"/>
      <c r="H138" s="72"/>
      <c r="I138" s="76"/>
      <c r="N138" s="30"/>
    </row>
    <row r="139" customFormat="false" ht="12.75" hidden="false" customHeight="false" outlineLevel="0" collapsed="false">
      <c r="A139" s="213"/>
      <c r="B139" s="226"/>
      <c r="C139" s="45"/>
      <c r="D139" s="45"/>
      <c r="E139" s="72"/>
      <c r="F139" s="72"/>
      <c r="G139" s="72"/>
      <c r="H139" s="72"/>
      <c r="I139" s="76"/>
      <c r="N139" s="30"/>
    </row>
    <row r="140" customFormat="false" ht="12.75" hidden="false" customHeight="false" outlineLevel="0" collapsed="false">
      <c r="A140" s="213"/>
      <c r="B140" s="226"/>
      <c r="C140" s="45"/>
      <c r="D140" s="45"/>
      <c r="E140" s="72"/>
      <c r="F140" s="72"/>
      <c r="G140" s="72"/>
      <c r="H140" s="234"/>
      <c r="I140" s="76"/>
      <c r="N140" s="30"/>
    </row>
    <row r="141" customFormat="false" ht="12.75" hidden="false" customHeight="false" outlineLevel="0" collapsed="false">
      <c r="A141" s="109"/>
      <c r="B141" s="72"/>
      <c r="C141" s="72"/>
      <c r="D141" s="45"/>
      <c r="E141" s="72"/>
      <c r="F141" s="72"/>
      <c r="G141" s="234"/>
      <c r="H141" s="72"/>
      <c r="I141" s="76"/>
      <c r="N141" s="30"/>
    </row>
    <row r="142" customFormat="false" ht="12.75" hidden="false" customHeight="false" outlineLevel="0" collapsed="false">
      <c r="A142" s="211"/>
      <c r="B142" s="226"/>
      <c r="C142" s="45"/>
      <c r="D142" s="45"/>
      <c r="E142" s="72"/>
      <c r="F142" s="72"/>
      <c r="G142" s="72"/>
      <c r="H142" s="72"/>
      <c r="I142" s="76"/>
      <c r="N142" s="30"/>
    </row>
    <row r="143" customFormat="false" ht="12.75" hidden="false" customHeight="false" outlineLevel="0" collapsed="false">
      <c r="A143" s="211"/>
      <c r="B143" s="226"/>
      <c r="C143" s="45"/>
      <c r="D143" s="45"/>
      <c r="E143" s="72"/>
      <c r="F143" s="72"/>
      <c r="G143" s="72"/>
      <c r="H143" s="72"/>
      <c r="I143" s="76"/>
      <c r="N143" s="30"/>
    </row>
    <row r="144" customFormat="false" ht="12.75" hidden="false" customHeight="false" outlineLevel="0" collapsed="false">
      <c r="A144" s="230"/>
      <c r="B144" s="40"/>
      <c r="C144" s="45"/>
      <c r="D144" s="72"/>
      <c r="E144" s="72"/>
      <c r="F144" s="72"/>
      <c r="G144" s="72"/>
      <c r="H144" s="234"/>
      <c r="I144" s="76"/>
      <c r="N144" s="30"/>
    </row>
    <row r="145" customFormat="false" ht="12.75" hidden="false" customHeight="false" outlineLevel="0" collapsed="false">
      <c r="A145" s="76"/>
      <c r="B145" s="72"/>
      <c r="C145" s="72"/>
      <c r="D145" s="72"/>
      <c r="E145" s="72"/>
      <c r="F145" s="72"/>
      <c r="G145" s="72"/>
      <c r="H145" s="72"/>
      <c r="I145" s="76"/>
      <c r="N145" s="30"/>
    </row>
    <row r="146" customFormat="false" ht="12.75" hidden="false" customHeight="false" outlineLevel="0" collapsed="false">
      <c r="A146" s="235"/>
      <c r="B146" s="226"/>
      <c r="C146" s="236"/>
      <c r="D146" s="45"/>
      <c r="E146" s="72"/>
      <c r="F146" s="72"/>
      <c r="G146" s="72"/>
      <c r="H146" s="72"/>
      <c r="I146" s="76"/>
      <c r="N146" s="30"/>
    </row>
    <row r="147" customFormat="false" ht="12.75" hidden="false" customHeight="false" outlineLevel="0" collapsed="false">
      <c r="A147" s="235"/>
      <c r="B147" s="226"/>
      <c r="C147" s="45"/>
      <c r="D147" s="45"/>
      <c r="E147" s="72"/>
      <c r="F147" s="72"/>
      <c r="G147" s="72"/>
      <c r="H147" s="72"/>
      <c r="I147" s="76"/>
      <c r="N147" s="30"/>
    </row>
    <row r="148" customFormat="false" ht="12.75" hidden="false" customHeight="false" outlineLevel="0" collapsed="false">
      <c r="A148" s="109"/>
      <c r="B148" s="72"/>
      <c r="C148" s="72"/>
      <c r="D148" s="72"/>
      <c r="E148" s="72"/>
      <c r="F148" s="72"/>
      <c r="G148" s="72"/>
      <c r="H148" s="72"/>
      <c r="I148" s="76"/>
      <c r="N148" s="30"/>
    </row>
    <row r="149" customFormat="false" ht="12.75" hidden="false" customHeight="false" outlineLevel="0" collapsed="false">
      <c r="A149" s="237"/>
      <c r="B149" s="221"/>
      <c r="C149" s="62"/>
      <c r="D149" s="62"/>
      <c r="E149" s="62"/>
      <c r="F149" s="62"/>
      <c r="G149" s="62"/>
      <c r="H149" s="62"/>
      <c r="I149" s="62"/>
      <c r="N149" s="30"/>
    </row>
    <row r="150" customFormat="false" ht="12.75" hidden="false" customHeight="false" outlineLevel="0" collapsed="false">
      <c r="A150" s="76"/>
      <c r="B150" s="76"/>
      <c r="C150" s="76"/>
      <c r="D150" s="76"/>
      <c r="E150" s="76"/>
      <c r="F150" s="76"/>
      <c r="G150" s="76"/>
      <c r="H150" s="76"/>
      <c r="I150" s="62"/>
      <c r="N150" s="30"/>
    </row>
    <row r="151" customFormat="false" ht="12.75" hidden="false" customHeight="false" outlineLevel="0" collapsed="false">
      <c r="A151" s="76"/>
      <c r="B151" s="76"/>
      <c r="C151" s="76"/>
      <c r="D151" s="76"/>
      <c r="E151" s="76"/>
      <c r="F151" s="76"/>
      <c r="G151" s="76"/>
      <c r="H151" s="223"/>
      <c r="I151" s="238"/>
      <c r="N151" s="30"/>
    </row>
    <row r="152" customFormat="false" ht="12.75" hidden="false" customHeight="false" outlineLevel="0" collapsed="false">
      <c r="A152" s="230"/>
      <c r="B152" s="76"/>
      <c r="C152" s="76"/>
      <c r="D152" s="76"/>
      <c r="E152" s="76"/>
      <c r="F152" s="76"/>
      <c r="G152" s="76"/>
      <c r="H152" s="223"/>
      <c r="I152" s="224"/>
      <c r="N152" s="30"/>
    </row>
    <row r="153" customFormat="false" ht="12.75" hidden="false" customHeight="false" outlineLevel="0" collapsed="false">
      <c r="A153" s="213"/>
      <c r="B153" s="226"/>
      <c r="C153" s="172"/>
      <c r="D153" s="172"/>
      <c r="E153" s="76"/>
      <c r="F153" s="179"/>
      <c r="G153" s="76"/>
      <c r="H153" s="239"/>
      <c r="I153" s="40"/>
      <c r="N153" s="30"/>
    </row>
    <row r="154" customFormat="false" ht="12.75" hidden="false" customHeight="false" outlineLevel="0" collapsed="false">
      <c r="A154" s="211"/>
      <c r="B154" s="232"/>
      <c r="C154" s="109"/>
      <c r="D154" s="172"/>
      <c r="E154" s="76"/>
      <c r="F154" s="179"/>
      <c r="G154" s="76"/>
      <c r="H154" s="223"/>
      <c r="I154" s="40"/>
      <c r="N154" s="30"/>
    </row>
    <row r="155" customFormat="false" ht="12.75" hidden="false" customHeight="false" outlineLevel="0" collapsed="false">
      <c r="A155" s="79"/>
      <c r="B155" s="226"/>
      <c r="C155" s="109"/>
      <c r="D155" s="172"/>
      <c r="E155" s="36"/>
      <c r="F155" s="36"/>
      <c r="G155" s="36"/>
      <c r="H155" s="76"/>
      <c r="I155" s="76"/>
      <c r="N155" s="30"/>
    </row>
    <row r="156" customFormat="false" ht="12.75" hidden="false" customHeight="false" outlineLevel="0" collapsed="false">
      <c r="A156" s="213"/>
      <c r="B156" s="226"/>
      <c r="C156" s="172"/>
      <c r="D156" s="109"/>
      <c r="E156" s="76"/>
      <c r="F156" s="76"/>
      <c r="G156" s="76"/>
      <c r="H156" s="76"/>
      <c r="I156" s="76"/>
      <c r="N156" s="30"/>
    </row>
    <row r="157" customFormat="false" ht="12.75" hidden="false" customHeight="false" outlineLevel="0" collapsed="false">
      <c r="A157" s="213"/>
      <c r="B157" s="226"/>
      <c r="C157" s="109"/>
      <c r="D157" s="109"/>
      <c r="E157" s="36"/>
      <c r="F157" s="36"/>
      <c r="G157" s="76"/>
      <c r="H157" s="228"/>
      <c r="I157" s="76"/>
      <c r="N157" s="30"/>
    </row>
    <row r="158" customFormat="false" ht="12.75" hidden="false" customHeight="false" outlineLevel="0" collapsed="false">
      <c r="A158" s="79"/>
      <c r="B158" s="226"/>
      <c r="C158" s="172"/>
      <c r="D158" s="172"/>
      <c r="E158" s="76"/>
      <c r="F158" s="76"/>
      <c r="G158" s="76"/>
      <c r="H158" s="76"/>
      <c r="I158" s="76"/>
      <c r="N158" s="30"/>
    </row>
    <row r="159" customFormat="false" ht="12.75" hidden="false" customHeight="false" outlineLevel="0" collapsed="false">
      <c r="A159" s="79"/>
      <c r="B159" s="226"/>
      <c r="C159" s="172"/>
      <c r="D159" s="240"/>
      <c r="E159" s="76"/>
      <c r="F159" s="76"/>
      <c r="G159" s="76"/>
      <c r="H159" s="76"/>
      <c r="I159" s="76"/>
      <c r="N159" s="30"/>
    </row>
    <row r="160" customFormat="false" ht="12.75" hidden="false" customHeight="false" outlineLevel="0" collapsed="false">
      <c r="A160" s="211"/>
      <c r="B160" s="226"/>
      <c r="C160" s="109"/>
      <c r="D160" s="109"/>
      <c r="E160" s="76"/>
      <c r="F160" s="76"/>
      <c r="G160" s="76"/>
      <c r="H160" s="228"/>
      <c r="I160" s="76"/>
      <c r="N160" s="30"/>
    </row>
    <row r="161" customFormat="false" ht="12.75" hidden="false" customHeight="false" outlineLevel="0" collapsed="false">
      <c r="A161" s="172"/>
      <c r="B161" s="179"/>
      <c r="C161" s="179"/>
      <c r="D161" s="179"/>
      <c r="E161" s="179"/>
      <c r="F161" s="76"/>
      <c r="G161" s="76"/>
      <c r="H161" s="76"/>
      <c r="I161" s="76"/>
      <c r="N161" s="30"/>
    </row>
    <row r="162" customFormat="false" ht="12.75" hidden="false" customHeight="false" outlineLevel="0" collapsed="false">
      <c r="A162" s="211"/>
      <c r="B162" s="241"/>
      <c r="C162" s="172"/>
      <c r="D162" s="172"/>
      <c r="E162" s="179"/>
      <c r="F162" s="76"/>
      <c r="G162" s="76"/>
      <c r="H162" s="76"/>
      <c r="I162" s="76"/>
      <c r="N162" s="30"/>
    </row>
    <row r="163" customFormat="false" ht="12.75" hidden="false" customHeight="false" outlineLevel="0" collapsed="false">
      <c r="A163" s="211"/>
      <c r="B163" s="241"/>
      <c r="C163" s="172"/>
      <c r="D163" s="172"/>
      <c r="E163" s="179"/>
      <c r="F163" s="76"/>
      <c r="G163" s="76"/>
      <c r="H163" s="76"/>
      <c r="I163" s="76"/>
      <c r="N163" s="30"/>
    </row>
    <row r="164" customFormat="false" ht="12.75" hidden="false" customHeight="false" outlineLevel="0" collapsed="false">
      <c r="A164" s="211"/>
      <c r="B164" s="241"/>
      <c r="C164" s="172"/>
      <c r="D164" s="172"/>
      <c r="E164" s="179"/>
      <c r="F164" s="179"/>
      <c r="G164" s="76"/>
      <c r="H164" s="76"/>
      <c r="I164" s="179"/>
      <c r="N164" s="30"/>
    </row>
    <row r="165" customFormat="false" ht="12.75" hidden="false" customHeight="false" outlineLevel="0" collapsed="false">
      <c r="A165" s="213"/>
      <c r="B165" s="241"/>
      <c r="C165" s="172"/>
      <c r="D165" s="172"/>
      <c r="E165" s="179"/>
      <c r="F165" s="179"/>
      <c r="G165" s="76"/>
      <c r="H165" s="110"/>
      <c r="I165" s="179"/>
      <c r="N165" s="30"/>
    </row>
    <row r="166" customFormat="false" ht="12.75" hidden="false" customHeight="false" outlineLevel="0" collapsed="false">
      <c r="A166" s="217"/>
      <c r="B166" s="241"/>
      <c r="C166" s="179"/>
      <c r="D166" s="77"/>
      <c r="E166" s="179"/>
      <c r="F166" s="179"/>
      <c r="G166" s="76"/>
      <c r="H166" s="110"/>
      <c r="I166" s="76"/>
    </row>
    <row r="167" customFormat="false" ht="12.75" hidden="false" customHeight="false" outlineLevel="0" collapsed="false">
      <c r="A167" s="213"/>
      <c r="B167" s="241"/>
      <c r="C167" s="172"/>
      <c r="D167" s="172"/>
      <c r="E167" s="179"/>
      <c r="F167" s="179"/>
      <c r="G167" s="76"/>
      <c r="H167" s="76"/>
      <c r="I167" s="76"/>
    </row>
    <row r="168" customFormat="false" ht="12.75" hidden="false" customHeight="false" outlineLevel="0" collapsed="false">
      <c r="A168" s="217"/>
      <c r="B168" s="241"/>
      <c r="C168" s="179"/>
      <c r="D168" s="77"/>
      <c r="E168" s="179"/>
      <c r="F168" s="179"/>
      <c r="G168" s="76"/>
      <c r="H168" s="179"/>
      <c r="I168" s="179"/>
    </row>
    <row r="169" customFormat="false" ht="12.75" hidden="false" customHeight="false" outlineLevel="0" collapsed="false">
      <c r="A169" s="217"/>
      <c r="B169" s="44"/>
      <c r="C169" s="179"/>
      <c r="D169" s="77"/>
      <c r="E169" s="179"/>
      <c r="F169" s="179"/>
      <c r="G169" s="179"/>
      <c r="H169" s="179"/>
      <c r="I169" s="179"/>
    </row>
    <row r="170" customFormat="false" ht="12.75" hidden="false" customHeight="false" outlineLevel="0" collapsed="false">
      <c r="A170" s="217"/>
      <c r="B170" s="241"/>
      <c r="C170" s="179"/>
      <c r="D170" s="109"/>
      <c r="E170" s="179"/>
      <c r="F170" s="179"/>
      <c r="G170" s="179"/>
      <c r="H170" s="179"/>
      <c r="I170" s="179"/>
    </row>
    <row r="171" customFormat="false" ht="12.75" hidden="false" customHeight="false" outlineLevel="0" collapsed="false">
      <c r="A171" s="213"/>
      <c r="B171" s="44"/>
      <c r="C171" s="172"/>
      <c r="D171" s="172"/>
      <c r="E171" s="179"/>
      <c r="F171" s="179"/>
      <c r="G171" s="179"/>
      <c r="H171" s="228"/>
      <c r="I171" s="179"/>
    </row>
    <row r="172" customFormat="false" ht="12.75" hidden="false" customHeight="false" outlineLevel="0" collapsed="false">
      <c r="A172" s="213"/>
      <c r="B172" s="44"/>
      <c r="C172" s="172"/>
      <c r="D172" s="179"/>
      <c r="E172" s="179"/>
      <c r="F172" s="179"/>
      <c r="G172" s="179"/>
      <c r="H172" s="179"/>
      <c r="I172" s="179"/>
    </row>
    <row r="173" customFormat="false" ht="12.75" hidden="false" customHeight="false" outlineLevel="0" collapsed="false">
      <c r="A173" s="217"/>
      <c r="B173" s="241"/>
      <c r="C173" s="179"/>
      <c r="D173" s="242"/>
      <c r="E173" s="179"/>
      <c r="F173" s="179"/>
      <c r="G173" s="179"/>
      <c r="H173" s="110"/>
      <c r="I173" s="179"/>
    </row>
    <row r="174" customFormat="false" ht="12.75" hidden="false" customHeight="false" outlineLevel="0" collapsed="false">
      <c r="A174" s="213"/>
      <c r="B174" s="226"/>
      <c r="C174" s="172"/>
      <c r="D174" s="179"/>
      <c r="E174" s="179"/>
      <c r="F174" s="179"/>
      <c r="G174" s="179"/>
      <c r="H174" s="110"/>
      <c r="I174" s="179"/>
    </row>
    <row r="175" customFormat="false" ht="12.75" hidden="false" customHeight="false" outlineLevel="0" collapsed="false">
      <c r="A175" s="179"/>
      <c r="B175" s="179"/>
      <c r="C175" s="179"/>
      <c r="D175" s="179"/>
      <c r="E175" s="179"/>
      <c r="F175" s="179"/>
      <c r="G175" s="179"/>
      <c r="H175" s="228"/>
      <c r="I175" s="179"/>
    </row>
    <row r="176" customFormat="false" ht="12.75" hidden="false" customHeight="false" outlineLevel="0" collapsed="false">
      <c r="A176" s="109"/>
      <c r="B176" s="110"/>
      <c r="C176" s="110"/>
      <c r="D176" s="76"/>
      <c r="E176" s="76"/>
      <c r="F176" s="76"/>
      <c r="G176" s="76"/>
      <c r="H176" s="110"/>
      <c r="I176" s="179"/>
    </row>
    <row r="177" customFormat="false" ht="12.75" hidden="false" customHeight="false" outlineLevel="0" collapsed="false">
      <c r="A177" s="211"/>
      <c r="B177" s="226"/>
      <c r="C177" s="109"/>
      <c r="D177" s="109"/>
      <c r="E177" s="76"/>
      <c r="F177" s="76"/>
      <c r="G177" s="76"/>
      <c r="H177" s="110"/>
      <c r="I177" s="76"/>
    </row>
    <row r="178" customFormat="false" ht="12.75" hidden="false" customHeight="false" outlineLevel="0" collapsed="false">
      <c r="A178" s="211"/>
      <c r="B178" s="226"/>
      <c r="C178" s="109"/>
      <c r="D178" s="109"/>
      <c r="E178" s="76"/>
      <c r="F178" s="76"/>
      <c r="G178" s="76"/>
      <c r="H178" s="76"/>
      <c r="I178" s="76"/>
    </row>
    <row r="179" customFormat="false" ht="12.75" hidden="false" customHeight="false" outlineLevel="0" collapsed="false">
      <c r="A179" s="211"/>
      <c r="B179" s="226"/>
      <c r="C179" s="109"/>
      <c r="D179" s="109"/>
      <c r="E179" s="76"/>
      <c r="F179" s="76"/>
      <c r="G179" s="76"/>
      <c r="H179" s="76"/>
      <c r="I179" s="76"/>
    </row>
    <row r="180" customFormat="false" ht="12.75" hidden="false" customHeight="false" outlineLevel="0" collapsed="false">
      <c r="A180" s="211"/>
      <c r="B180" s="226"/>
      <c r="C180" s="109"/>
      <c r="D180" s="109"/>
      <c r="E180" s="110"/>
      <c r="F180" s="110"/>
      <c r="G180" s="76"/>
      <c r="H180" s="76"/>
      <c r="I180" s="76"/>
    </row>
    <row r="181" customFormat="false" ht="12.75" hidden="false" customHeight="false" outlineLevel="0" collapsed="false">
      <c r="A181" s="109"/>
      <c r="B181" s="110"/>
      <c r="C181" s="110"/>
      <c r="D181" s="110"/>
      <c r="E181" s="110"/>
      <c r="F181" s="110"/>
      <c r="G181" s="76"/>
      <c r="H181" s="228"/>
      <c r="I181" s="76"/>
    </row>
    <row r="182" customFormat="false" ht="12.75" hidden="false" customHeight="false" outlineLevel="0" collapsed="false">
      <c r="A182" s="211"/>
      <c r="B182" s="204"/>
      <c r="C182" s="109"/>
      <c r="D182" s="109"/>
      <c r="E182" s="110"/>
      <c r="F182" s="110"/>
      <c r="G182" s="110"/>
      <c r="H182" s="110"/>
      <c r="I182" s="76"/>
    </row>
    <row r="183" customFormat="false" ht="12.75" hidden="false" customHeight="false" outlineLevel="0" collapsed="false">
      <c r="A183" s="211"/>
      <c r="B183" s="232"/>
      <c r="C183" s="109"/>
      <c r="D183" s="109"/>
      <c r="E183" s="110"/>
      <c r="F183" s="110"/>
      <c r="G183" s="110"/>
      <c r="H183" s="76"/>
      <c r="I183" s="76"/>
    </row>
    <row r="184" customFormat="false" ht="12.75" hidden="false" customHeight="false" outlineLevel="0" collapsed="false">
      <c r="A184" s="211"/>
      <c r="B184" s="232"/>
      <c r="C184" s="172"/>
      <c r="D184" s="109"/>
      <c r="E184" s="110"/>
      <c r="F184" s="110"/>
      <c r="G184" s="76"/>
      <c r="H184" s="228"/>
      <c r="I184" s="76"/>
    </row>
    <row r="185" customFormat="false" ht="12.75" hidden="false" customHeight="false" outlineLevel="0" collapsed="false">
      <c r="A185" s="110"/>
      <c r="B185" s="36"/>
      <c r="C185" s="179"/>
      <c r="D185" s="172"/>
      <c r="E185" s="179"/>
      <c r="F185" s="179"/>
      <c r="G185" s="179"/>
      <c r="H185" s="76"/>
      <c r="I185" s="76"/>
    </row>
    <row r="186" customFormat="false" ht="12.75" hidden="false" customHeight="false" outlineLevel="0" collapsed="false">
      <c r="A186" s="235"/>
      <c r="B186" s="232"/>
      <c r="C186" s="109"/>
      <c r="D186" s="109"/>
      <c r="E186" s="179"/>
      <c r="F186" s="179"/>
      <c r="G186" s="179"/>
      <c r="H186" s="76"/>
      <c r="I186" s="76"/>
    </row>
    <row r="187" customFormat="false" ht="12.75" hidden="false" customHeight="false" outlineLevel="0" collapsed="false">
      <c r="A187" s="211"/>
      <c r="B187" s="204"/>
      <c r="C187" s="172"/>
      <c r="D187" s="109"/>
      <c r="E187" s="110"/>
      <c r="F187" s="110"/>
      <c r="G187" s="110"/>
      <c r="H187" s="76"/>
      <c r="I187" s="76"/>
    </row>
    <row r="188" customFormat="false" ht="12.75" hidden="false" customHeight="false" outlineLevel="0" collapsed="false">
      <c r="A188" s="211"/>
      <c r="B188" s="232"/>
      <c r="C188" s="172"/>
      <c r="D188" s="109"/>
      <c r="E188" s="110"/>
      <c r="F188" s="110"/>
      <c r="G188" s="110"/>
      <c r="H188" s="76"/>
      <c r="I188" s="76"/>
    </row>
    <row r="189" customFormat="false" ht="12.75" hidden="false" customHeight="false" outlineLevel="0" collapsed="false">
      <c r="A189" s="211"/>
      <c r="B189" s="243"/>
      <c r="C189" s="172"/>
      <c r="D189" s="109"/>
      <c r="E189" s="110"/>
      <c r="F189" s="110"/>
      <c r="G189" s="110"/>
      <c r="H189" s="76"/>
      <c r="I189" s="76"/>
    </row>
    <row r="190" customFormat="false" ht="12.75" hidden="false" customHeight="false" outlineLevel="0" collapsed="false">
      <c r="A190" s="211"/>
      <c r="B190" s="232"/>
      <c r="C190" s="172"/>
      <c r="D190" s="109"/>
      <c r="E190" s="110"/>
      <c r="F190" s="110"/>
      <c r="G190" s="110"/>
      <c r="H190" s="76"/>
      <c r="I190" s="76"/>
    </row>
    <row r="191" customFormat="false" ht="12.75" hidden="false" customHeight="false" outlineLevel="0" collapsed="false">
      <c r="A191" s="211"/>
      <c r="B191" s="232"/>
      <c r="C191" s="172"/>
      <c r="D191" s="109"/>
      <c r="E191" s="110"/>
      <c r="F191" s="110"/>
      <c r="G191" s="76"/>
      <c r="H191" s="228"/>
      <c r="I191" s="110"/>
    </row>
    <row r="192" customFormat="false" ht="12.75" hidden="false" customHeight="false" outlineLevel="0" collapsed="false">
      <c r="A192" s="179"/>
      <c r="B192" s="179"/>
      <c r="C192" s="179"/>
      <c r="D192" s="172"/>
      <c r="E192" s="179"/>
      <c r="F192" s="179"/>
      <c r="G192" s="179"/>
      <c r="H192" s="179"/>
      <c r="I192" s="110"/>
    </row>
    <row r="193" customFormat="false" ht="12.75" hidden="false" customHeight="false" outlineLevel="0" collapsed="false">
      <c r="A193" s="213"/>
      <c r="B193" s="226"/>
      <c r="C193" s="172"/>
      <c r="D193" s="109"/>
      <c r="E193" s="179"/>
      <c r="F193" s="179"/>
      <c r="G193" s="179"/>
      <c r="H193" s="179"/>
      <c r="I193" s="76"/>
    </row>
    <row r="194" customFormat="false" ht="12.75" hidden="false" customHeight="false" outlineLevel="0" collapsed="false">
      <c r="A194" s="213"/>
      <c r="B194" s="44"/>
      <c r="C194" s="172"/>
      <c r="D194" s="172"/>
      <c r="E194" s="179"/>
      <c r="F194" s="179"/>
      <c r="G194" s="179"/>
      <c r="H194" s="179"/>
      <c r="I194" s="179"/>
    </row>
    <row r="195" customFormat="false" ht="12.75" hidden="false" customHeight="false" outlineLevel="0" collapsed="false">
      <c r="A195" s="217"/>
      <c r="B195" s="44"/>
      <c r="C195" s="172"/>
      <c r="D195" s="77"/>
      <c r="E195" s="76"/>
      <c r="F195" s="76"/>
      <c r="G195" s="76"/>
      <c r="H195" s="229"/>
      <c r="I195" s="110"/>
    </row>
    <row r="196" customFormat="false" ht="12.75" hidden="false" customHeight="false" outlineLevel="0" collapsed="false">
      <c r="A196" s="217"/>
      <c r="B196" s="44"/>
      <c r="C196" s="172"/>
      <c r="D196" s="77"/>
      <c r="E196" s="76"/>
      <c r="F196" s="76"/>
      <c r="G196" s="76"/>
      <c r="H196" s="76"/>
      <c r="I196" s="76"/>
    </row>
    <row r="197" customFormat="false" ht="12.75" hidden="false" customHeight="false" outlineLevel="0" collapsed="false">
      <c r="A197" s="76"/>
      <c r="B197" s="76"/>
      <c r="C197" s="76"/>
      <c r="D197" s="76"/>
      <c r="E197" s="76"/>
      <c r="F197" s="76"/>
      <c r="G197" s="229"/>
      <c r="H197" s="76"/>
      <c r="I197" s="76"/>
    </row>
    <row r="198" customFormat="false" ht="12.75" hidden="false" customHeight="false" outlineLevel="0" collapsed="false">
      <c r="A198" s="76"/>
      <c r="B198" s="76"/>
      <c r="C198" s="76"/>
      <c r="D198" s="76"/>
      <c r="E198" s="110"/>
      <c r="F198" s="229" t="e">
        <f aca="false">IF(#REF!="Yes",IF(#REF!&gt;0,IF($B$195&gt;$B$196,"    Increase doubler or use full-pen. weld",""),""),"")</f>
        <v>#REF!</v>
      </c>
      <c r="G198" s="76"/>
      <c r="H198" s="76"/>
      <c r="I198" s="76"/>
    </row>
    <row r="199" customFormat="false" ht="12.75" hidden="false" customHeight="false" outlineLevel="0" collapsed="false">
      <c r="A199" s="76"/>
      <c r="B199" s="76"/>
      <c r="C199" s="76"/>
      <c r="D199" s="76"/>
      <c r="E199" s="110"/>
      <c r="F199" s="110"/>
      <c r="G199" s="76"/>
      <c r="H199" s="76"/>
      <c r="I199" s="76"/>
    </row>
    <row r="200" customFormat="false" ht="12.75" hidden="false" customHeight="false" outlineLevel="0" collapsed="false">
      <c r="A200" s="76"/>
      <c r="B200" s="76"/>
      <c r="C200" s="76"/>
      <c r="D200" s="76"/>
      <c r="E200" s="76"/>
      <c r="F200" s="76"/>
      <c r="G200" s="76"/>
      <c r="H200" s="76"/>
      <c r="I200" s="62"/>
    </row>
    <row r="201" customFormat="false" ht="12.75" hidden="false" customHeight="false" outlineLevel="0" collapsed="false">
      <c r="A201" s="76"/>
      <c r="B201" s="76"/>
      <c r="C201" s="76"/>
      <c r="D201" s="76"/>
      <c r="E201" s="76"/>
      <c r="F201" s="76"/>
      <c r="G201" s="76"/>
      <c r="H201" s="223"/>
      <c r="I201" s="238"/>
    </row>
    <row r="202" customFormat="false" ht="12.75" hidden="false" customHeight="false" outlineLevel="0" collapsed="false">
      <c r="A202" s="230"/>
      <c r="B202" s="76"/>
      <c r="C202" s="76"/>
      <c r="D202" s="76"/>
      <c r="E202" s="110"/>
      <c r="F202" s="110"/>
      <c r="G202" s="110"/>
      <c r="H202" s="223"/>
      <c r="I202" s="224"/>
    </row>
    <row r="203" customFormat="false" ht="12.75" hidden="false" customHeight="false" outlineLevel="0" collapsed="false">
      <c r="A203" s="110"/>
      <c r="B203" s="36"/>
      <c r="C203" s="110"/>
      <c r="D203" s="109"/>
      <c r="E203" s="76"/>
      <c r="F203" s="36"/>
      <c r="G203" s="76"/>
      <c r="H203" s="239"/>
      <c r="I203" s="40"/>
    </row>
    <row r="204" customFormat="false" ht="12.75" hidden="false" customHeight="false" outlineLevel="0" collapsed="false">
      <c r="A204" s="211"/>
      <c r="B204" s="204"/>
      <c r="C204" s="172"/>
      <c r="D204" s="109"/>
      <c r="E204" s="76"/>
      <c r="F204" s="36"/>
      <c r="G204" s="110"/>
      <c r="H204" s="223"/>
      <c r="I204" s="40"/>
    </row>
    <row r="205" customFormat="false" ht="12.75" hidden="false" customHeight="false" outlineLevel="0" collapsed="false">
      <c r="A205" s="211"/>
      <c r="B205" s="232"/>
      <c r="C205" s="172"/>
      <c r="D205" s="109"/>
      <c r="E205" s="76"/>
      <c r="F205" s="36"/>
      <c r="G205" s="76"/>
      <c r="H205" s="76"/>
      <c r="I205" s="76"/>
    </row>
    <row r="206" customFormat="false" ht="12.75" hidden="false" customHeight="false" outlineLevel="0" collapsed="false">
      <c r="A206" s="211"/>
      <c r="B206" s="232"/>
      <c r="C206" s="172"/>
      <c r="D206" s="109"/>
      <c r="E206" s="76"/>
      <c r="F206" s="76"/>
      <c r="G206" s="76"/>
      <c r="H206" s="228"/>
      <c r="I206" s="110"/>
    </row>
    <row r="207" customFormat="false" ht="12.75" hidden="false" customHeight="false" outlineLevel="0" collapsed="false">
      <c r="A207" s="76"/>
      <c r="B207" s="76"/>
      <c r="C207" s="76"/>
      <c r="D207" s="76"/>
      <c r="E207" s="76"/>
      <c r="F207" s="76"/>
      <c r="G207" s="76"/>
      <c r="H207" s="76"/>
      <c r="I207" s="76"/>
    </row>
    <row r="208" customFormat="false" ht="12.75" hidden="false" customHeight="false" outlineLevel="0" collapsed="false">
      <c r="A208" s="110"/>
      <c r="B208" s="179"/>
      <c r="C208" s="179"/>
      <c r="D208" s="172"/>
      <c r="E208" s="76"/>
      <c r="F208" s="76"/>
      <c r="G208" s="76"/>
      <c r="H208" s="76"/>
      <c r="I208" s="76"/>
    </row>
    <row r="209" customFormat="false" ht="12.75" hidden="false" customHeight="false" outlineLevel="0" collapsed="false">
      <c r="A209" s="79"/>
      <c r="B209" s="44"/>
      <c r="C209" s="172"/>
      <c r="D209" s="172"/>
      <c r="E209" s="76"/>
      <c r="F209" s="76"/>
      <c r="G209" s="76"/>
      <c r="H209" s="76"/>
      <c r="I209" s="76"/>
    </row>
    <row r="210" customFormat="false" ht="12.75" hidden="false" customHeight="false" outlineLevel="0" collapsed="false">
      <c r="A210" s="213"/>
      <c r="B210" s="226"/>
      <c r="C210" s="172"/>
      <c r="D210" s="172"/>
      <c r="E210" s="76"/>
      <c r="F210" s="76"/>
      <c r="G210" s="76"/>
      <c r="H210" s="76"/>
      <c r="I210" s="76"/>
    </row>
    <row r="211" customFormat="false" ht="12.75" hidden="false" customHeight="false" outlineLevel="0" collapsed="false">
      <c r="A211" s="213"/>
      <c r="B211" s="44"/>
      <c r="C211" s="172"/>
      <c r="D211" s="172"/>
      <c r="E211" s="76"/>
      <c r="F211" s="76"/>
      <c r="G211" s="76"/>
      <c r="H211" s="76"/>
      <c r="I211" s="110"/>
    </row>
    <row r="212" customFormat="false" ht="12.75" hidden="false" customHeight="false" outlineLevel="0" collapsed="false">
      <c r="A212" s="217"/>
      <c r="B212" s="44"/>
      <c r="C212" s="172"/>
      <c r="D212" s="77"/>
      <c r="E212" s="179"/>
      <c r="F212" s="76"/>
      <c r="G212" s="76"/>
      <c r="H212" s="229"/>
      <c r="I212" s="110"/>
    </row>
    <row r="213" customFormat="false" ht="12.75" hidden="false" customHeight="false" outlineLevel="0" collapsed="false">
      <c r="A213" s="217"/>
      <c r="B213" s="44"/>
      <c r="C213" s="172"/>
      <c r="D213" s="77"/>
      <c r="E213" s="76"/>
      <c r="F213" s="76"/>
      <c r="G213" s="76"/>
      <c r="H213" s="76"/>
      <c r="I213" s="76"/>
    </row>
    <row r="214" customFormat="false" ht="12.75" hidden="false" customHeight="false" outlineLevel="0" collapsed="false">
      <c r="A214" s="76"/>
      <c r="B214" s="76"/>
      <c r="C214" s="76"/>
      <c r="D214" s="76"/>
      <c r="E214" s="76"/>
      <c r="F214" s="76"/>
      <c r="G214" s="229"/>
      <c r="H214" s="76"/>
      <c r="I214" s="76"/>
    </row>
    <row r="215" customFormat="false" ht="12.75" hidden="false" customHeight="false" outlineLevel="0" collapsed="false">
      <c r="A215" s="110"/>
      <c r="B215" s="76"/>
      <c r="C215" s="76"/>
      <c r="D215" s="76"/>
      <c r="E215" s="76"/>
      <c r="F215" s="229"/>
      <c r="G215" s="76"/>
      <c r="H215" s="76"/>
      <c r="I215" s="76"/>
    </row>
    <row r="216" customFormat="false" ht="12.75" hidden="false" customHeight="false" outlineLevel="0" collapsed="false">
      <c r="A216" s="211"/>
      <c r="B216" s="226"/>
      <c r="C216" s="109"/>
      <c r="D216" s="109"/>
      <c r="E216" s="36"/>
      <c r="F216" s="76"/>
      <c r="G216" s="76"/>
      <c r="H216" s="76"/>
      <c r="I216" s="110"/>
    </row>
    <row r="217" customFormat="false" ht="12.75" hidden="false" customHeight="false" outlineLevel="0" collapsed="false">
      <c r="A217" s="211"/>
      <c r="B217" s="226"/>
      <c r="C217" s="109"/>
      <c r="D217" s="109"/>
      <c r="E217" s="36"/>
      <c r="F217" s="36"/>
      <c r="G217" s="76"/>
      <c r="H217" s="228"/>
      <c r="I217" s="76"/>
    </row>
    <row r="218" customFormat="false" ht="12.75" hidden="false" customHeight="false" outlineLevel="0" collapsed="false">
      <c r="A218" s="76"/>
      <c r="B218" s="76"/>
      <c r="C218" s="76"/>
      <c r="D218" s="76"/>
      <c r="E218" s="76"/>
      <c r="F218" s="76"/>
      <c r="G218" s="76"/>
      <c r="H218" s="76"/>
      <c r="I218" s="76"/>
    </row>
    <row r="219" customFormat="false" ht="12.75" hidden="false" customHeight="false" outlineLevel="0" collapsed="false">
      <c r="A219" s="110"/>
      <c r="B219" s="110"/>
      <c r="C219" s="110"/>
      <c r="D219" s="109"/>
      <c r="E219" s="36"/>
      <c r="F219" s="36"/>
      <c r="G219" s="76"/>
      <c r="H219" s="76"/>
      <c r="I219" s="76"/>
    </row>
    <row r="220" customFormat="false" ht="12.75" hidden="false" customHeight="false" outlineLevel="0" collapsed="false">
      <c r="A220" s="211"/>
      <c r="B220" s="241"/>
      <c r="C220" s="109"/>
      <c r="D220" s="109"/>
      <c r="E220" s="36"/>
      <c r="F220" s="36"/>
      <c r="G220" s="76"/>
      <c r="H220" s="76"/>
      <c r="I220" s="76"/>
    </row>
    <row r="221" customFormat="false" ht="12.75" hidden="false" customHeight="false" outlineLevel="0" collapsed="false">
      <c r="A221" s="211"/>
      <c r="B221" s="226"/>
      <c r="C221" s="109"/>
      <c r="D221" s="109"/>
      <c r="E221" s="36"/>
      <c r="F221" s="36"/>
      <c r="G221" s="76"/>
      <c r="H221" s="76"/>
      <c r="I221" s="76"/>
    </row>
    <row r="222" customFormat="false" ht="12.75" hidden="false" customHeight="false" outlineLevel="0" collapsed="false">
      <c r="A222" s="211"/>
      <c r="B222" s="226"/>
      <c r="C222" s="109"/>
      <c r="D222" s="109"/>
      <c r="E222" s="36"/>
      <c r="F222" s="36"/>
      <c r="G222" s="76"/>
      <c r="H222" s="76"/>
      <c r="I222" s="76"/>
    </row>
    <row r="223" customFormat="false" ht="12.75" hidden="false" customHeight="false" outlineLevel="0" collapsed="false">
      <c r="A223" s="211"/>
      <c r="B223" s="226"/>
      <c r="C223" s="109"/>
      <c r="D223" s="109"/>
      <c r="E223" s="36"/>
      <c r="F223" s="36"/>
      <c r="G223" s="76"/>
      <c r="H223" s="228"/>
      <c r="I223" s="76"/>
    </row>
    <row r="224" customFormat="false" ht="12.75" hidden="false" customHeight="false" outlineLevel="0" collapsed="false">
      <c r="A224" s="76"/>
      <c r="B224" s="76"/>
      <c r="C224" s="76"/>
      <c r="D224" s="76"/>
      <c r="E224" s="76"/>
      <c r="F224" s="76"/>
      <c r="G224" s="76"/>
      <c r="H224" s="76"/>
      <c r="I224" s="76"/>
    </row>
    <row r="225" customFormat="false" ht="12.75" hidden="false" customHeight="false" outlineLevel="0" collapsed="false">
      <c r="A225" s="76"/>
      <c r="B225" s="76"/>
      <c r="C225" s="76"/>
      <c r="D225" s="76"/>
      <c r="E225" s="76"/>
      <c r="F225" s="76"/>
      <c r="G225" s="76"/>
      <c r="H225" s="76"/>
      <c r="I225" s="76"/>
    </row>
    <row r="226" customFormat="false" ht="12.75" hidden="false" customHeight="false" outlineLevel="0" collapsed="false">
      <c r="A226" s="233"/>
      <c r="B226" s="76"/>
      <c r="C226" s="76"/>
      <c r="D226" s="76"/>
      <c r="E226" s="76"/>
      <c r="F226" s="76"/>
      <c r="G226" s="76"/>
      <c r="H226" s="76"/>
      <c r="I226" s="76"/>
    </row>
    <row r="227" customFormat="false" ht="12.75" hidden="false" customHeight="false" outlineLevel="0" collapsed="false">
      <c r="A227" s="76"/>
      <c r="B227" s="76"/>
      <c r="C227" s="76"/>
      <c r="D227" s="76"/>
      <c r="E227" s="76"/>
      <c r="F227" s="76"/>
      <c r="G227" s="76"/>
      <c r="H227" s="76"/>
      <c r="I227" s="76"/>
    </row>
    <row r="228" customFormat="false" ht="12.75" hidden="false" customHeight="false" outlineLevel="0" collapsed="false">
      <c r="A228" s="76"/>
      <c r="B228" s="76"/>
      <c r="C228" s="76"/>
      <c r="D228" s="76"/>
      <c r="E228" s="76"/>
      <c r="F228" s="76"/>
      <c r="G228" s="76"/>
      <c r="H228" s="76"/>
      <c r="I228" s="76"/>
    </row>
    <row r="229" customFormat="false" ht="12.75" hidden="false" customHeight="false" outlineLevel="0" collapsed="false">
      <c r="A229" s="76"/>
      <c r="B229" s="76"/>
      <c r="C229" s="76"/>
      <c r="D229" s="76"/>
      <c r="E229" s="76"/>
      <c r="F229" s="76"/>
      <c r="G229" s="76"/>
      <c r="H229" s="76"/>
      <c r="I229" s="76"/>
    </row>
    <row r="230" customFormat="false" ht="12.75" hidden="false" customHeight="false" outlineLevel="0" collapsed="false">
      <c r="A230" s="76"/>
      <c r="B230" s="76"/>
      <c r="C230" s="76"/>
      <c r="D230" s="76"/>
      <c r="E230" s="76"/>
      <c r="F230" s="76"/>
      <c r="G230" s="76"/>
      <c r="H230" s="76"/>
      <c r="I230" s="76"/>
    </row>
    <row r="231" customFormat="false" ht="12.75" hidden="false" customHeight="false" outlineLevel="0" collapsed="false">
      <c r="A231" s="76"/>
      <c r="B231" s="76"/>
      <c r="C231" s="76"/>
      <c r="D231" s="76"/>
      <c r="E231" s="76"/>
      <c r="F231" s="76"/>
      <c r="G231" s="76"/>
      <c r="H231" s="76"/>
      <c r="I231" s="76"/>
    </row>
    <row r="232" customFormat="false" ht="12.75" hidden="false" customHeight="false" outlineLevel="0" collapsed="false">
      <c r="A232" s="76"/>
      <c r="B232" s="76"/>
      <c r="C232" s="76"/>
      <c r="D232" s="76"/>
      <c r="E232" s="76"/>
      <c r="F232" s="76"/>
      <c r="G232" s="76"/>
      <c r="H232" s="76"/>
      <c r="I232" s="76"/>
    </row>
    <row r="233" customFormat="false" ht="12.75" hidden="false" customHeight="false" outlineLevel="0" collapsed="false">
      <c r="A233" s="76"/>
      <c r="B233" s="76"/>
      <c r="C233" s="76"/>
      <c r="D233" s="76"/>
      <c r="E233" s="76"/>
      <c r="F233" s="76"/>
      <c r="G233" s="76"/>
      <c r="H233" s="76"/>
      <c r="I233" s="76"/>
    </row>
    <row r="234" customFormat="false" ht="12.75" hidden="false" customHeight="false" outlineLevel="0" collapsed="false">
      <c r="A234" s="76"/>
      <c r="B234" s="76"/>
      <c r="C234" s="76"/>
      <c r="D234" s="76"/>
      <c r="E234" s="76"/>
      <c r="F234" s="76"/>
      <c r="G234" s="76"/>
      <c r="H234" s="76"/>
      <c r="I234" s="76"/>
    </row>
    <row r="235" customFormat="false" ht="12.75" hidden="false" customHeight="false" outlineLevel="0" collapsed="false">
      <c r="A235" s="76"/>
      <c r="B235" s="76"/>
      <c r="C235" s="76"/>
      <c r="D235" s="76"/>
      <c r="E235" s="76"/>
      <c r="F235" s="76"/>
      <c r="G235" s="76"/>
      <c r="H235" s="76"/>
      <c r="I235" s="76"/>
    </row>
    <row r="236" customFormat="false" ht="12.75" hidden="false" customHeight="false" outlineLevel="0" collapsed="false">
      <c r="A236" s="76"/>
      <c r="B236" s="76"/>
      <c r="C236" s="76"/>
      <c r="D236" s="76"/>
      <c r="E236" s="76"/>
      <c r="F236" s="76"/>
      <c r="G236" s="76"/>
      <c r="H236" s="76"/>
      <c r="I236" s="76"/>
    </row>
    <row r="237" customFormat="false" ht="12.75" hidden="false" customHeight="false" outlineLevel="0" collapsed="false">
      <c r="A237" s="76"/>
      <c r="B237" s="76"/>
      <c r="C237" s="76"/>
      <c r="D237" s="76"/>
      <c r="E237" s="76"/>
      <c r="F237" s="76"/>
      <c r="G237" s="76"/>
      <c r="H237" s="76"/>
      <c r="I237" s="76"/>
    </row>
    <row r="238" customFormat="false" ht="12.75" hidden="false" customHeight="false" outlineLevel="0" collapsed="false">
      <c r="A238" s="76"/>
      <c r="B238" s="76"/>
      <c r="C238" s="76"/>
      <c r="D238" s="76"/>
      <c r="E238" s="76"/>
      <c r="F238" s="76"/>
      <c r="G238" s="76"/>
      <c r="H238" s="76"/>
      <c r="I238" s="76"/>
    </row>
    <row r="239" customFormat="false" ht="12.75" hidden="false" customHeight="false" outlineLevel="0" collapsed="false">
      <c r="A239" s="76"/>
      <c r="B239" s="76"/>
      <c r="C239" s="76"/>
      <c r="D239" s="76"/>
      <c r="E239" s="76"/>
      <c r="F239" s="76"/>
      <c r="G239" s="76"/>
      <c r="H239" s="76"/>
      <c r="I239" s="76"/>
    </row>
    <row r="240" customFormat="false" ht="12.75" hidden="false" customHeight="false" outlineLevel="0" collapsed="false">
      <c r="A240" s="76"/>
      <c r="B240" s="76"/>
      <c r="C240" s="76"/>
      <c r="D240" s="76"/>
      <c r="E240" s="76"/>
      <c r="F240" s="76"/>
      <c r="G240" s="76"/>
      <c r="H240" s="76"/>
      <c r="I240" s="76"/>
    </row>
    <row r="241" customFormat="false" ht="12.75" hidden="false" customHeight="false" outlineLevel="0" collapsed="false">
      <c r="A241" s="76"/>
      <c r="B241" s="76"/>
      <c r="C241" s="76"/>
      <c r="D241" s="76"/>
      <c r="E241" s="76"/>
      <c r="F241" s="76"/>
      <c r="G241" s="76"/>
      <c r="H241" s="76"/>
      <c r="I241" s="76"/>
    </row>
    <row r="242" customFormat="false" ht="12.75" hidden="false" customHeight="false" outlineLevel="0" collapsed="false">
      <c r="A242" s="76"/>
      <c r="B242" s="76"/>
      <c r="C242" s="76"/>
      <c r="D242" s="76"/>
      <c r="E242" s="76"/>
      <c r="F242" s="76"/>
      <c r="G242" s="76"/>
      <c r="H242" s="76"/>
      <c r="I242" s="76"/>
    </row>
    <row r="243" customFormat="false" ht="12.75" hidden="false" customHeight="false" outlineLevel="0" collapsed="false">
      <c r="A243" s="76"/>
      <c r="B243" s="76"/>
      <c r="C243" s="76"/>
      <c r="D243" s="76"/>
      <c r="E243" s="76"/>
      <c r="F243" s="76"/>
      <c r="G243" s="76"/>
      <c r="H243" s="76"/>
      <c r="I243" s="76"/>
    </row>
    <row r="244" customFormat="false" ht="12.75" hidden="false" customHeight="false" outlineLevel="0" collapsed="false">
      <c r="A244" s="76"/>
      <c r="B244" s="76"/>
      <c r="C244" s="76"/>
      <c r="D244" s="76"/>
      <c r="E244" s="76"/>
      <c r="F244" s="76"/>
      <c r="G244" s="76"/>
      <c r="H244" s="76"/>
      <c r="I244" s="76"/>
    </row>
    <row r="245" customFormat="false" ht="12.75" hidden="false" customHeight="false" outlineLevel="0" collapsed="false">
      <c r="A245" s="76"/>
      <c r="B245" s="76"/>
      <c r="C245" s="76"/>
      <c r="D245" s="76"/>
      <c r="E245" s="76"/>
      <c r="F245" s="76"/>
      <c r="G245" s="76"/>
      <c r="H245" s="76"/>
      <c r="I245" s="76"/>
    </row>
    <row r="246" customFormat="false" ht="12.75" hidden="false" customHeight="false" outlineLevel="0" collapsed="false">
      <c r="A246" s="76"/>
      <c r="B246" s="76"/>
      <c r="C246" s="76"/>
      <c r="D246" s="76"/>
      <c r="E246" s="76"/>
      <c r="F246" s="76"/>
      <c r="G246" s="76"/>
      <c r="H246" s="76"/>
      <c r="I246" s="76"/>
    </row>
    <row r="247" customFormat="false" ht="12.75" hidden="false" customHeight="false" outlineLevel="0" collapsed="false">
      <c r="A247" s="76"/>
      <c r="B247" s="76"/>
      <c r="C247" s="76"/>
      <c r="D247" s="76"/>
      <c r="E247" s="76"/>
      <c r="F247" s="76"/>
      <c r="G247" s="76"/>
      <c r="H247" s="76"/>
      <c r="I247" s="76"/>
    </row>
    <row r="248" customFormat="false" ht="12.75" hidden="false" customHeight="false" outlineLevel="0" collapsed="false">
      <c r="A248" s="76"/>
      <c r="B248" s="76"/>
      <c r="C248" s="76"/>
      <c r="D248" s="76"/>
      <c r="E248" s="76"/>
      <c r="F248" s="76"/>
      <c r="G248" s="76"/>
      <c r="H248" s="76"/>
      <c r="I248" s="76"/>
    </row>
    <row r="249" customFormat="false" ht="12.75" hidden="false" customHeight="false" outlineLevel="0" collapsed="false">
      <c r="A249" s="76"/>
      <c r="B249" s="76"/>
      <c r="C249" s="76"/>
      <c r="D249" s="76"/>
      <c r="E249" s="76"/>
      <c r="F249" s="76"/>
      <c r="G249" s="76"/>
      <c r="H249" s="76"/>
      <c r="I249" s="76"/>
    </row>
    <row r="250" customFormat="false" ht="12.75" hidden="false" customHeight="false" outlineLevel="0" collapsed="false">
      <c r="A250" s="76"/>
      <c r="B250" s="76"/>
      <c r="C250" s="76"/>
      <c r="D250" s="76"/>
      <c r="E250" s="76"/>
      <c r="F250" s="76"/>
      <c r="G250" s="76"/>
      <c r="H250" s="76"/>
      <c r="I250" s="76"/>
    </row>
  </sheetData>
  <sheetProtection sheet="true" objects="true" scenarios="true"/>
  <mergeCells count="12">
    <mergeCell ref="A1:I1"/>
    <mergeCell ref="A2:I2"/>
    <mergeCell ref="A3:I3"/>
    <mergeCell ref="AH11:AJ11"/>
    <mergeCell ref="AH12:AJ12"/>
    <mergeCell ref="AH13:AJ13"/>
    <mergeCell ref="AC21:AF21"/>
    <mergeCell ref="K22:AA22"/>
    <mergeCell ref="L23:AA23"/>
    <mergeCell ref="D45:F45"/>
    <mergeCell ref="D46:F46"/>
    <mergeCell ref="D47:F47"/>
  </mergeCells>
  <dataValidations count="6">
    <dataValidation allowBlank="true" error="The value input MUST BE &gt;= 0!" errorStyle="stop" operator="greaterThanOrEqual" prompt="The value of 'Ph' is actually the horizontal component of the resultant load, 'P'.  'Ph' may be input = 0 for conditions where only vertical load applies.  'Ph' is assumed applied at the C.G. of the weld group." showDropDown="false" showErrorMessage="true" showInputMessage="true" sqref="C13" type="decimal">
      <formula1>0</formula1>
      <formula2>0</formula2>
    </dataValidation>
    <dataValidation allowBlank="true" error="The value input MUST BE &gt; 0!" errorStyle="stop" operator="greaterThan" prompt="The value 'Pv' is actually the vertical component of the resultant load, 'P'.  'Pv' should always be input as a positive number (&gt;0)." showDropDown="false" showErrorMessage="true" showInputMessage="true" sqref="C12" type="decimal">
      <formula1>0</formula1>
      <formula2>0</formula2>
    </dataValidation>
    <dataValidation allowBlank="true" error="The value input MUST BE between 0 and 3*L!" errorStyle="stop" operator="between" prompt="The value input here should be the distance from the point of application of the vertical load (Pv) to the C.G. of the weld group." showDropDown="false" showErrorMessage="true" showInputMessage="true" sqref="C14" type="decimal">
      <formula1>0</formula1>
      <formula2>3*$C$9</formula2>
    </dataValidation>
    <dataValidation allowBlank="true" error="The value input MUST BE between 0 and 2*L!" errorStyle="stop" operator="between" showDropDown="false" showErrorMessage="true" showInputMessage="false" sqref="C10" type="decimal">
      <formula1>0</formula1>
      <formula2>2*$C$9</formula2>
    </dataValidation>
    <dataValidation allowBlank="true" error="Invalid fillet weld size!" errorStyle="stop" operator="between" showDropDown="false" showErrorMessage="true" showInputMessage="false" sqref="C11" type="list">
      <formula1>$K$3:$K$11</formula1>
      <formula2>0</formula2>
    </dataValidation>
    <dataValidation allowBlank="true" error="The value input MUST BE &gt;= 0.5*(kL)!&#10;Use &quot;Weld Group (elastic)&quot; worksheet" errorStyle="stop" operator="greaterThanOrEqual" showDropDown="false" showErrorMessage="true" showInputMessage="false" sqref="C9" type="decimal">
      <formula1>0.5*$C$10</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WELDGRP.xls" Program
Version 2.1</oddHeader>
    <oddFooter>&amp;C&amp;P of &amp;N&amp;R&amp;D  &amp;T</oddFooter>
  </headerFooter>
  <rowBreaks count="3" manualBreakCount="3">
    <brk id="100" man="true" max="16383" min="0"/>
    <brk id="150" man="true" max="16383" min="0"/>
    <brk id="20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false" hidden="false" outlineLevel="0" max="2" min="2" style="1" width="9.14"/>
    <col collapsed="false" customWidth="true" hidden="false" outlineLevel="0" max="4" min="3" style="1" width="10.71"/>
    <col collapsed="false" customWidth="false" hidden="false" outlineLevel="0" max="8" min="5" style="1" width="9.14"/>
    <col collapsed="false" customWidth="true" hidden="false" outlineLevel="0" max="9" min="9" style="1" width="12.14"/>
    <col collapsed="false" customWidth="false" hidden="true" outlineLevel="0" max="10" min="10" style="30" width="9.14"/>
    <col collapsed="false" customWidth="true" hidden="true" outlineLevel="0" max="13" min="11" style="30" width="9.06"/>
    <col collapsed="false" customWidth="true" hidden="true" outlineLevel="0" max="14" min="14" style="31" width="9.06"/>
    <col collapsed="false" customWidth="true" hidden="true" outlineLevel="0" max="23" min="15" style="30" width="9.06"/>
    <col collapsed="false" customWidth="true" hidden="true" outlineLevel="0" max="27" min="24" style="1" width="9.06"/>
    <col collapsed="false" customWidth="false" hidden="false" outlineLevel="0" max="257" min="28" style="1" width="9.14"/>
  </cols>
  <sheetData>
    <row r="1" customFormat="false" ht="15.75" hidden="false" customHeight="false" outlineLevel="0" collapsed="false">
      <c r="A1" s="32" t="s">
        <v>208</v>
      </c>
      <c r="B1" s="32"/>
      <c r="C1" s="32"/>
      <c r="D1" s="32"/>
      <c r="E1" s="32"/>
      <c r="F1" s="32"/>
      <c r="G1" s="32"/>
      <c r="H1" s="32"/>
      <c r="I1" s="32"/>
      <c r="J1" s="39"/>
      <c r="K1" s="33"/>
      <c r="L1" s="34"/>
      <c r="M1" s="35" t="s">
        <v>114</v>
      </c>
      <c r="N1" s="30"/>
      <c r="O1" s="31"/>
      <c r="R1" s="36"/>
      <c r="AB1" s="37" t="s">
        <v>115</v>
      </c>
      <c r="AC1" s="30"/>
      <c r="AD1" s="30"/>
      <c r="AE1" s="30"/>
      <c r="AF1" s="30"/>
    </row>
    <row r="2" customFormat="false" ht="12.75" hidden="false" customHeight="false" outlineLevel="0" collapsed="false">
      <c r="A2" s="38" t="s">
        <v>116</v>
      </c>
      <c r="B2" s="38"/>
      <c r="C2" s="38"/>
      <c r="D2" s="38"/>
      <c r="E2" s="38"/>
      <c r="F2" s="38"/>
      <c r="G2" s="38"/>
      <c r="H2" s="38"/>
      <c r="I2" s="38"/>
      <c r="J2" s="39"/>
      <c r="K2" s="40"/>
      <c r="L2" s="34"/>
      <c r="N2" s="30"/>
      <c r="O2" s="31"/>
      <c r="R2" s="36"/>
      <c r="AB2" s="30"/>
      <c r="AC2" s="30"/>
      <c r="AD2" s="30"/>
      <c r="AE2" s="30"/>
      <c r="AF2" s="30"/>
    </row>
    <row r="3" customFormat="false" ht="12.75" hidden="false" customHeight="false" outlineLevel="0" collapsed="false">
      <c r="A3" s="41" t="s">
        <v>209</v>
      </c>
      <c r="B3" s="41"/>
      <c r="C3" s="41"/>
      <c r="D3" s="41"/>
      <c r="E3" s="41"/>
      <c r="F3" s="41"/>
      <c r="G3" s="41"/>
      <c r="H3" s="41"/>
      <c r="I3" s="41"/>
      <c r="J3" s="39"/>
      <c r="K3" s="42" t="n">
        <v>0.125</v>
      </c>
      <c r="M3" s="43" t="s">
        <v>118</v>
      </c>
      <c r="N3" s="44" t="n">
        <f aca="false">$C$9</f>
        <v>10</v>
      </c>
      <c r="O3" s="45" t="s">
        <v>119</v>
      </c>
      <c r="P3" s="45" t="s">
        <v>120</v>
      </c>
      <c r="R3" s="36"/>
      <c r="AB3" s="30"/>
      <c r="AC3" s="30"/>
      <c r="AD3" s="30"/>
      <c r="AE3" s="30"/>
      <c r="AF3" s="30"/>
    </row>
    <row r="4" customFormat="false" ht="12.75" hidden="false" customHeight="false" outlineLevel="0" collapsed="false">
      <c r="A4" s="46" t="s">
        <v>121</v>
      </c>
      <c r="B4" s="47"/>
      <c r="C4" s="48"/>
      <c r="D4" s="48"/>
      <c r="E4" s="48"/>
      <c r="F4" s="49" t="s">
        <v>122</v>
      </c>
      <c r="G4" s="50"/>
      <c r="H4" s="51"/>
      <c r="I4" s="52"/>
      <c r="J4" s="53"/>
      <c r="K4" s="42" t="n">
        <v>0.1875</v>
      </c>
      <c r="M4" s="43" t="s">
        <v>123</v>
      </c>
      <c r="N4" s="44" t="n">
        <f aca="false">$C$10</f>
        <v>5</v>
      </c>
      <c r="O4" s="45" t="s">
        <v>119</v>
      </c>
      <c r="P4" s="45" t="s">
        <v>210</v>
      </c>
      <c r="R4" s="36"/>
      <c r="AB4" s="54" t="s">
        <v>125</v>
      </c>
      <c r="AC4" s="30"/>
      <c r="AD4" s="30"/>
      <c r="AE4" s="30"/>
      <c r="AF4" s="30"/>
    </row>
    <row r="5" customFormat="false" ht="12.75" hidden="false" customHeight="false" outlineLevel="0" collapsed="false">
      <c r="A5" s="46" t="s">
        <v>126</v>
      </c>
      <c r="B5" s="55"/>
      <c r="C5" s="56"/>
      <c r="D5" s="56"/>
      <c r="E5" s="57"/>
      <c r="F5" s="49" t="s">
        <v>127</v>
      </c>
      <c r="G5" s="58"/>
      <c r="H5" s="59" t="s">
        <v>128</v>
      </c>
      <c r="I5" s="60"/>
      <c r="J5" s="53"/>
      <c r="K5" s="42" t="n">
        <v>0.25</v>
      </c>
      <c r="M5" s="43"/>
      <c r="N5" s="44"/>
      <c r="O5" s="45"/>
      <c r="P5" s="61"/>
      <c r="R5" s="36"/>
      <c r="AB5" s="62" t="s">
        <v>129</v>
      </c>
      <c r="AC5" s="63" t="s">
        <v>130</v>
      </c>
      <c r="AD5" s="30"/>
      <c r="AE5" s="30"/>
      <c r="AF5" s="64" t="s">
        <v>131</v>
      </c>
    </row>
    <row r="6" customFormat="false" ht="12.75" hidden="false" customHeight="false" outlineLevel="0" collapsed="false">
      <c r="A6" s="65"/>
      <c r="B6" s="53"/>
      <c r="C6" s="53"/>
      <c r="D6" s="53"/>
      <c r="E6" s="53"/>
      <c r="F6" s="53"/>
      <c r="G6" s="53"/>
      <c r="H6" s="53"/>
      <c r="I6" s="244"/>
      <c r="J6" s="76"/>
      <c r="K6" s="42" t="n">
        <v>0.3125</v>
      </c>
      <c r="M6" s="43" t="s">
        <v>132</v>
      </c>
      <c r="N6" s="44" t="n">
        <f aca="false">$C$14</f>
        <v>10</v>
      </c>
      <c r="O6" s="45" t="s">
        <v>119</v>
      </c>
      <c r="P6" s="61" t="s">
        <v>133</v>
      </c>
      <c r="AB6" s="68" t="s">
        <v>134</v>
      </c>
      <c r="AC6" s="30"/>
      <c r="AD6" s="30"/>
      <c r="AE6" s="30"/>
      <c r="AF6" s="69"/>
    </row>
    <row r="7" customFormat="false" ht="12.75" hidden="false" customHeight="false" outlineLevel="0" collapsed="false">
      <c r="A7" s="70" t="s">
        <v>135</v>
      </c>
      <c r="B7" s="53"/>
      <c r="C7" s="53"/>
      <c r="D7" s="53"/>
      <c r="E7" s="53"/>
      <c r="F7" s="53"/>
      <c r="G7" s="53"/>
      <c r="H7" s="53"/>
      <c r="I7" s="244"/>
      <c r="J7" s="76"/>
      <c r="K7" s="42" t="n">
        <v>0.375</v>
      </c>
      <c r="M7" s="43" t="s">
        <v>137</v>
      </c>
      <c r="N7" s="44" t="n">
        <f aca="false">$N$6/$N$3</f>
        <v>1</v>
      </c>
      <c r="O7" s="45"/>
      <c r="P7" s="61" t="s">
        <v>138</v>
      </c>
      <c r="AB7" s="73" t="n">
        <v>42</v>
      </c>
      <c r="AC7" s="74" t="str">
        <f aca="false">IF($C$11*16&gt;=$N$18,"D(prov'd) &gt;= D(req'd), O.K.","D(prov'd) &lt; D(req'd), Fail")</f>
        <v>D(prov'd) &gt;= D(req'd), O.K.</v>
      </c>
      <c r="AD7" s="30"/>
      <c r="AE7" s="30"/>
      <c r="AF7" s="75" t="n">
        <f aca="false">$N$18/($C$11*16)</f>
        <v>0.999</v>
      </c>
    </row>
    <row r="8" customFormat="false" ht="12.75" hidden="false" customHeight="false" outlineLevel="0" collapsed="false">
      <c r="A8" s="65"/>
      <c r="B8" s="76"/>
      <c r="C8" s="76"/>
      <c r="D8" s="76"/>
      <c r="E8" s="76"/>
      <c r="F8" s="76"/>
      <c r="G8" s="246" t="str">
        <f aca="false">"    aL="&amp;$N$6</f>
        <v>    aL=10</v>
      </c>
      <c r="H8" s="36"/>
      <c r="I8" s="271"/>
      <c r="J8" s="272"/>
      <c r="K8" s="42" t="n">
        <v>0.4375</v>
      </c>
      <c r="M8" s="43" t="s">
        <v>139</v>
      </c>
      <c r="N8" s="44" t="n">
        <f aca="false">$N$4/$N$3</f>
        <v>0.5</v>
      </c>
      <c r="O8" s="78" t="str">
        <f aca="false">IF($N$8&gt;2,"Value of 'k' exceeds 2.0, beyond scope of table!","")</f>
        <v/>
      </c>
      <c r="P8" s="61" t="s">
        <v>200</v>
      </c>
      <c r="AB8" s="73" t="n">
        <v>43</v>
      </c>
      <c r="AC8" s="74" t="str">
        <f aca="false">IF($N$3&gt;=$N$19,"L(prov'd) &gt;= L(req'd), O.K.","L(prov'd) &lt; L(req'd), Fail")</f>
        <v>L(prov'd) &gt;= L(req'd), O.K.</v>
      </c>
      <c r="AD8" s="30"/>
      <c r="AE8" s="30"/>
      <c r="AF8" s="75" t="n">
        <f aca="false">$N$19/$N$3</f>
        <v>0.9989</v>
      </c>
    </row>
    <row r="9" customFormat="false" ht="12.75" hidden="false" customHeight="false" outlineLevel="0" collapsed="false">
      <c r="A9" s="65"/>
      <c r="B9" s="79" t="s">
        <v>140</v>
      </c>
      <c r="C9" s="80" t="n">
        <v>10</v>
      </c>
      <c r="D9" s="81" t="s">
        <v>119</v>
      </c>
      <c r="E9" s="72"/>
      <c r="F9" s="112"/>
      <c r="G9" s="246"/>
      <c r="H9" s="66" t="str">
        <f aca="false">"  Pv="&amp;$C$12&amp;" k"</f>
        <v>  Pv=76 k</v>
      </c>
      <c r="I9" s="104"/>
      <c r="J9" s="34"/>
      <c r="K9" s="42" t="n">
        <v>0.5</v>
      </c>
      <c r="M9" s="84" t="s">
        <v>141</v>
      </c>
      <c r="N9" s="85" t="n">
        <f aca="false">1</f>
        <v>1</v>
      </c>
      <c r="O9" s="31"/>
      <c r="P9" s="31" t="s">
        <v>142</v>
      </c>
      <c r="S9" s="73"/>
      <c r="T9" s="74"/>
      <c r="W9" s="44"/>
    </row>
    <row r="10" customFormat="false" ht="12.75" hidden="false" customHeight="false" outlineLevel="0" collapsed="false">
      <c r="A10" s="65"/>
      <c r="B10" s="79" t="s">
        <v>201</v>
      </c>
      <c r="C10" s="86" t="n">
        <v>5</v>
      </c>
      <c r="D10" s="81" t="s">
        <v>119</v>
      </c>
      <c r="E10" s="76"/>
      <c r="F10" s="76"/>
      <c r="G10" s="76"/>
      <c r="H10" s="251" t="s">
        <v>211</v>
      </c>
      <c r="I10" s="92" t="str">
        <f aca="false">""&amp;ROUND($N$12,2)</f>
        <v>0</v>
      </c>
      <c r="J10" s="34"/>
      <c r="K10" s="42" t="n">
        <v>0.5625</v>
      </c>
      <c r="M10" s="43" t="s">
        <v>144</v>
      </c>
      <c r="N10" s="44" t="n">
        <f aca="false">ROUND(IF($N$8&lt;=1,$AA$51,"N.A."),3)</f>
        <v>0.951</v>
      </c>
      <c r="O10" s="90"/>
      <c r="P10" s="61" t="s">
        <v>212</v>
      </c>
    </row>
    <row r="11" customFormat="false" ht="12.75" hidden="false" customHeight="false" outlineLevel="0" collapsed="false">
      <c r="A11" s="65"/>
      <c r="B11" s="79" t="s">
        <v>146</v>
      </c>
      <c r="C11" s="91" t="n">
        <v>0.5</v>
      </c>
      <c r="D11" s="81" t="str">
        <f aca="false">"in. = "&amp;$C$11*16&amp;" (1/16's)"</f>
        <v>in. = 8 (1/16's)</v>
      </c>
      <c r="E11" s="76"/>
      <c r="F11" s="76"/>
      <c r="G11" s="76"/>
      <c r="H11" s="76"/>
      <c r="I11" s="273"/>
      <c r="J11" s="34"/>
      <c r="K11" s="42" t="n">
        <v>0.625</v>
      </c>
      <c r="M11" s="84" t="s">
        <v>147</v>
      </c>
      <c r="N11" s="93" t="n">
        <f aca="false">ROUND(SQRT($C$12^2+$C$13^2),2)</f>
        <v>76</v>
      </c>
      <c r="O11" s="31" t="s">
        <v>148</v>
      </c>
      <c r="P11" s="31" t="s">
        <v>149</v>
      </c>
      <c r="AC11" s="94" t="str">
        <f aca="false">IF(OR($N$18&gt;$C$11*16,$N$19&gt;$N$3),"Weld is overstressed!","Weld is adequate!")</f>
        <v>Weld is adequate!</v>
      </c>
      <c r="AD11" s="94"/>
      <c r="AE11" s="94"/>
    </row>
    <row r="12" customFormat="false" ht="12.75" hidden="false" customHeight="false" outlineLevel="0" collapsed="false">
      <c r="A12" s="65"/>
      <c r="B12" s="79" t="s">
        <v>150</v>
      </c>
      <c r="C12" s="95" t="n">
        <v>76</v>
      </c>
      <c r="D12" s="81" t="s">
        <v>148</v>
      </c>
      <c r="E12" s="76"/>
      <c r="F12" s="249"/>
      <c r="G12" s="76"/>
      <c r="H12" s="274"/>
      <c r="I12" s="92" t="str">
        <f aca="false">IF($C$13&gt;0,"     P="&amp;$N$11&amp;" k","     P=Pv")</f>
        <v>     P=Pv</v>
      </c>
      <c r="J12" s="34"/>
      <c r="M12" s="84" t="s">
        <v>153</v>
      </c>
      <c r="N12" s="100" t="n">
        <f aca="false">IF($C$13&gt;0,ROUND(90-(ATAN($C$12/$C$13)*(180/PI())),3),0)</f>
        <v>0</v>
      </c>
      <c r="O12" s="31" t="s">
        <v>154</v>
      </c>
      <c r="P12" s="88" t="s">
        <v>155</v>
      </c>
      <c r="AC12" s="101" t="str">
        <f aca="false">IF($N$18&gt;$C$11*16,"D(req'd) = "&amp;$N$18&amp;" &gt; "&amp;$C$11*16&amp;" (1/16's)","D(req'd) = "&amp;$N$18&amp;" &lt;= "&amp;$C$11*16&amp;" (1/16's)")</f>
        <v>D(req'd) = 7.992 &lt;= 8 (1/16's)</v>
      </c>
      <c r="AD12" s="101"/>
      <c r="AE12" s="101"/>
    </row>
    <row r="13" customFormat="false" ht="12.75" hidden="false" customHeight="false" outlineLevel="0" collapsed="false">
      <c r="A13" s="65"/>
      <c r="B13" s="79" t="s">
        <v>156</v>
      </c>
      <c r="C13" s="95" t="n">
        <v>0</v>
      </c>
      <c r="D13" s="81" t="s">
        <v>148</v>
      </c>
      <c r="E13" s="96" t="str">
        <f aca="false">"L ="</f>
        <v>L =</v>
      </c>
      <c r="F13" s="76"/>
      <c r="G13" s="102"/>
      <c r="H13" s="87"/>
      <c r="I13" s="250"/>
      <c r="J13" s="34"/>
      <c r="M13" s="84" t="s">
        <v>158</v>
      </c>
      <c r="N13" s="100" t="str">
        <f aca="false">IF($N$12&gt;0,$N$10,"N.A.")</f>
        <v>N.A.</v>
      </c>
      <c r="O13" s="31"/>
      <c r="P13" s="105" t="s">
        <v>213</v>
      </c>
      <c r="AC13" s="106" t="str">
        <f aca="false">IF($N$19&gt;$N$3,"L(req'd) = "&amp;$N$19&amp;" &gt; "&amp;$N$3&amp;" in.","L(req'd) = "&amp;$N$19&amp;" &lt;= "&amp;$N$3&amp;" in.")</f>
        <v>L(req'd) = 9.989 &lt;= 10 in.</v>
      </c>
      <c r="AD13" s="106"/>
      <c r="AE13" s="106"/>
    </row>
    <row r="14" customFormat="false" ht="12.75" hidden="false" customHeight="false" outlineLevel="0" collapsed="false">
      <c r="A14" s="65"/>
      <c r="B14" s="79" t="s">
        <v>160</v>
      </c>
      <c r="C14" s="254" t="n">
        <v>10</v>
      </c>
      <c r="D14" s="81" t="s">
        <v>119</v>
      </c>
      <c r="E14" s="96" t="n">
        <f aca="false">$N$3</f>
        <v>10</v>
      </c>
      <c r="F14" s="102" t="s">
        <v>214</v>
      </c>
      <c r="G14" s="76"/>
      <c r="H14" s="87"/>
      <c r="I14" s="104"/>
      <c r="K14" s="42"/>
      <c r="M14" s="84" t="s">
        <v>161</v>
      </c>
      <c r="N14" s="100" t="str">
        <f aca="false">IF($N$12&gt;0,0.928*(2+2*$N$8),"N.A.")</f>
        <v>N.A.</v>
      </c>
      <c r="O14" s="31"/>
      <c r="P14" s="105" t="s">
        <v>215</v>
      </c>
    </row>
    <row r="15" customFormat="false" ht="12.75" hidden="false" customHeight="false" outlineLevel="0" collapsed="false">
      <c r="A15" s="65"/>
      <c r="B15" s="76"/>
      <c r="C15" s="76"/>
      <c r="D15" s="76"/>
      <c r="E15" s="76"/>
      <c r="F15" s="255"/>
      <c r="G15" s="76"/>
      <c r="H15" s="72"/>
      <c r="I15" s="92" t="str">
        <f aca="false">IF($C$13&gt;0,"Ph="&amp;$C$13&amp;" k","Ph=0")</f>
        <v>Ph=0</v>
      </c>
      <c r="J15" s="34"/>
      <c r="K15" s="42"/>
      <c r="M15" s="84" t="s">
        <v>166</v>
      </c>
      <c r="N15" s="100" t="str">
        <f aca="false">IF($N$12&gt;0,IF($N$14/$N$13&lt;1,1,$N$14/$N$13),"N.A.")</f>
        <v>N.A.</v>
      </c>
      <c r="O15" s="31"/>
      <c r="P15" s="105" t="s">
        <v>167</v>
      </c>
    </row>
    <row r="16" customFormat="false" ht="12.75" hidden="false" customHeight="false" outlineLevel="0" collapsed="false">
      <c r="A16" s="111" t="s">
        <v>170</v>
      </c>
      <c r="B16" s="76"/>
      <c r="C16" s="76"/>
      <c r="D16" s="76"/>
      <c r="E16" s="159"/>
      <c r="F16" s="249"/>
      <c r="G16" s="76"/>
      <c r="H16" s="76"/>
      <c r="I16" s="275" t="str">
        <f aca="false">IF($C$13&gt;0,"(@ C.G.)","")</f>
        <v/>
      </c>
      <c r="J16" s="34"/>
      <c r="K16" s="42"/>
      <c r="M16" s="84" t="s">
        <v>168</v>
      </c>
      <c r="N16" s="100" t="str">
        <f aca="false">IF($N$12&gt;0,IF($N$15/(SIN($N$12*PI()/180)+$N$15*COS($N$12*PI()/180))&lt;1,1,$N$15/(SIN($N$12*PI()/180)+$N$15*COS($N$12*PI()/180))),"N.A.")</f>
        <v>N.A.</v>
      </c>
      <c r="O16" s="31"/>
      <c r="P16" s="31" t="s">
        <v>169</v>
      </c>
    </row>
    <row r="17" customFormat="false" ht="12.75" hidden="false" customHeight="true" outlineLevel="0" collapsed="false">
      <c r="A17" s="65"/>
      <c r="B17" s="76"/>
      <c r="C17" s="76"/>
      <c r="D17" s="76"/>
      <c r="E17" s="76"/>
      <c r="F17" s="76"/>
      <c r="G17" s="36"/>
      <c r="H17" s="76"/>
      <c r="I17" s="104"/>
      <c r="J17" s="34"/>
      <c r="K17" s="42"/>
      <c r="M17" s="84" t="s">
        <v>171</v>
      </c>
      <c r="N17" s="100" t="str">
        <f aca="false">IF($N$12&gt;0,ROUND($N$16*$N$13,3),"N.A.")</f>
        <v>N.A.</v>
      </c>
      <c r="O17" s="31"/>
      <c r="P17" s="31" t="s">
        <v>172</v>
      </c>
      <c r="S17" s="115"/>
      <c r="T17" s="44"/>
    </row>
    <row r="18" customFormat="false" ht="12.75" hidden="false" customHeight="false" outlineLevel="0" collapsed="false">
      <c r="A18" s="117" t="str">
        <f aca="false">IF($C$13&gt;0,"P = Ca*C1*D*L  (for inclined load)","P = Pv = C*C1*D*L  (for vertical load only)")</f>
        <v>P = Pv = C*C1*D*L  (for vertical load only)</v>
      </c>
      <c r="B18" s="76"/>
      <c r="C18" s="76"/>
      <c r="D18" s="76"/>
      <c r="E18" s="76"/>
      <c r="F18" s="108" t="str">
        <f aca="false">"    kL=  "&amp;$N$4</f>
        <v>    kL=  5</v>
      </c>
      <c r="G18" s="36"/>
      <c r="H18" s="249"/>
      <c r="I18" s="104"/>
      <c r="J18" s="34"/>
      <c r="K18" s="42"/>
      <c r="M18" s="43" t="s">
        <v>173</v>
      </c>
      <c r="N18" s="44" t="n">
        <f aca="false">IF($N$12&gt;0,ROUND($N$11/($N$17*$N$9*$N$3),3),ROUND($N$11/($N$10*$N$9*$N$3),3))</f>
        <v>7.992</v>
      </c>
      <c r="O18" s="116" t="s">
        <v>174</v>
      </c>
      <c r="P18" s="45" t="str">
        <f aca="false">IF($N$12&gt;0,"D(req'd) = P/(Ca*C1*L)","D(req'd) = P/(C*C1*L)")</f>
        <v>D(req'd) = P/(C*C1*L)</v>
      </c>
      <c r="S18" s="115"/>
      <c r="T18" s="44"/>
    </row>
    <row r="19" customFormat="false" ht="12.75" hidden="false" customHeight="false" outlineLevel="0" collapsed="false">
      <c r="A19" s="65" t="s">
        <v>176</v>
      </c>
      <c r="B19" s="76"/>
      <c r="C19" s="76"/>
      <c r="D19" s="76"/>
      <c r="E19" s="76"/>
      <c r="F19" s="76"/>
      <c r="G19" s="36"/>
      <c r="H19" s="76"/>
      <c r="I19" s="104"/>
      <c r="J19" s="34"/>
      <c r="K19" s="42"/>
      <c r="M19" s="43" t="s">
        <v>175</v>
      </c>
      <c r="N19" s="44" t="n">
        <f aca="false">IF($N$12&gt;0,ROUND($N$11/($N$9*$N$17*($C$11*16)),3),ROUND($N$11/($N$9*$N$10*($C$11*16)),3))</f>
        <v>9.989</v>
      </c>
      <c r="O19" s="45" t="s">
        <v>119</v>
      </c>
      <c r="P19" s="45" t="str">
        <f aca="false">IF($N$12&gt;0,"L(req'd) = P/(Ca*C1*D)","L(req'd) = P/(C*C1*D)")</f>
        <v>L(req'd) = P/(C*C1*D)</v>
      </c>
    </row>
    <row r="20" customFormat="false" ht="12.75" hidden="false" customHeight="false" outlineLevel="0" collapsed="false">
      <c r="A20" s="120" t="str">
        <f aca="false">IF($C$13&gt;0,"Ca = coefficient for inclined load, Alt. Method 2","C = coefficient interpolated from Table XXI")</f>
        <v>C = coefficient interpolated from Table XXI</v>
      </c>
      <c r="B20" s="76"/>
      <c r="C20" s="76"/>
      <c r="D20" s="76"/>
      <c r="E20" s="76"/>
      <c r="F20" s="76"/>
      <c r="G20" s="76"/>
      <c r="H20" s="76"/>
      <c r="I20" s="98"/>
      <c r="J20" s="36"/>
      <c r="N20" s="30"/>
      <c r="P20" s="31"/>
      <c r="T20" s="64"/>
    </row>
    <row r="21" customFormat="false" ht="12.75" hidden="false" customHeight="false" outlineLevel="0" collapsed="false">
      <c r="A21" s="65" t="s">
        <v>204</v>
      </c>
      <c r="B21" s="76"/>
      <c r="C21" s="76"/>
      <c r="D21" s="76"/>
      <c r="E21" s="76"/>
      <c r="F21" s="40"/>
      <c r="G21" s="40"/>
      <c r="H21" s="40"/>
      <c r="I21" s="98"/>
      <c r="J21" s="36"/>
      <c r="M21" s="121"/>
      <c r="N21" s="30"/>
      <c r="O21" s="100"/>
      <c r="Q21" s="1"/>
      <c r="R21" s="1"/>
      <c r="S21" s="1"/>
      <c r="T21" s="1"/>
      <c r="U21" s="1"/>
      <c r="V21" s="1"/>
      <c r="W21" s="1"/>
      <c r="X21" s="122" t="s">
        <v>178</v>
      </c>
      <c r="Y21" s="122"/>
      <c r="Z21" s="122"/>
      <c r="AA21" s="122"/>
    </row>
    <row r="22" customFormat="false" ht="12.75" hidden="false" customHeight="false" outlineLevel="0" collapsed="false">
      <c r="A22" s="65" t="s">
        <v>183</v>
      </c>
      <c r="B22" s="76"/>
      <c r="C22" s="76"/>
      <c r="D22" s="76"/>
      <c r="E22" s="76"/>
      <c r="F22" s="76"/>
      <c r="G22" s="76"/>
      <c r="H22" s="76"/>
      <c r="I22" s="98"/>
      <c r="J22" s="36"/>
      <c r="K22" s="123" t="s">
        <v>216</v>
      </c>
      <c r="L22" s="123"/>
      <c r="M22" s="123"/>
      <c r="N22" s="123"/>
      <c r="O22" s="123"/>
      <c r="P22" s="123"/>
      <c r="Q22" s="123"/>
      <c r="R22" s="123"/>
      <c r="S22" s="123"/>
      <c r="T22" s="123"/>
      <c r="U22" s="123"/>
      <c r="V22" s="123"/>
      <c r="W22" s="276"/>
      <c r="X22" s="124"/>
      <c r="Y22" s="125" t="s">
        <v>181</v>
      </c>
      <c r="Z22" s="126" t="s">
        <v>182</v>
      </c>
      <c r="AA22" s="127" t="s">
        <v>181</v>
      </c>
    </row>
    <row r="23" customFormat="false" ht="12.75" hidden="false" customHeight="false" outlineLevel="0" collapsed="false">
      <c r="A23" s="65" t="s">
        <v>120</v>
      </c>
      <c r="B23" s="76"/>
      <c r="C23" s="40"/>
      <c r="D23" s="76"/>
      <c r="E23" s="76"/>
      <c r="F23" s="40"/>
      <c r="G23" s="40"/>
      <c r="H23" s="40"/>
      <c r="I23" s="128"/>
      <c r="J23" s="40"/>
      <c r="K23" s="277"/>
      <c r="L23" s="278" t="s">
        <v>182</v>
      </c>
      <c r="M23" s="278"/>
      <c r="N23" s="278"/>
      <c r="O23" s="278"/>
      <c r="P23" s="278"/>
      <c r="Q23" s="278"/>
      <c r="R23" s="278"/>
      <c r="S23" s="278"/>
      <c r="T23" s="278"/>
      <c r="U23" s="278"/>
      <c r="V23" s="278"/>
      <c r="W23" s="240"/>
      <c r="X23" s="124"/>
      <c r="Y23" s="131" t="n">
        <f aca="false">LOOKUP($Y$24,$L$24:$V$24,$L$49:$V$49)</f>
        <v>6</v>
      </c>
      <c r="Z23" s="131" t="s">
        <v>184</v>
      </c>
      <c r="AA23" s="132" t="n">
        <f aca="false">LOOKUP($Y$23+1,$L$49:$V$49)</f>
        <v>7</v>
      </c>
    </row>
    <row r="24" customFormat="false" ht="12.75" hidden="false" customHeight="false" outlineLevel="0" collapsed="false">
      <c r="A24" s="65"/>
      <c r="B24" s="76"/>
      <c r="C24" s="76"/>
      <c r="D24" s="76"/>
      <c r="E24" s="258" t="str">
        <f aca="false">IF($N$7&gt;3,"Value of 'a' exceeds 3.0, beyond scope of table!","")</f>
        <v/>
      </c>
      <c r="F24" s="76"/>
      <c r="G24" s="76"/>
      <c r="H24" s="76"/>
      <c r="I24" s="98"/>
      <c r="J24" s="36"/>
      <c r="K24" s="133" t="s">
        <v>185</v>
      </c>
      <c r="L24" s="134" t="n">
        <v>0</v>
      </c>
      <c r="M24" s="279" t="n">
        <v>0.1</v>
      </c>
      <c r="N24" s="134" t="n">
        <v>0.2</v>
      </c>
      <c r="O24" s="279" t="n">
        <v>0.3</v>
      </c>
      <c r="P24" s="134" t="n">
        <v>0.4</v>
      </c>
      <c r="Q24" s="279" t="n">
        <v>0.5</v>
      </c>
      <c r="R24" s="134" t="n">
        <v>0.6</v>
      </c>
      <c r="S24" s="279" t="n">
        <v>0.7</v>
      </c>
      <c r="T24" s="136" t="n">
        <v>0.8</v>
      </c>
      <c r="U24" s="279" t="n">
        <v>0.9</v>
      </c>
      <c r="V24" s="280" t="n">
        <v>1</v>
      </c>
      <c r="W24" s="138" t="s">
        <v>186</v>
      </c>
      <c r="X24" s="139" t="s">
        <v>186</v>
      </c>
      <c r="Y24" s="140" t="n">
        <f aca="false">LOOKUP($N$8,$L$24:$V$24)</f>
        <v>0.5</v>
      </c>
      <c r="Z24" s="141" t="n">
        <f aca="false">$N$8</f>
        <v>0.5</v>
      </c>
      <c r="AA24" s="142" t="n">
        <f aca="false">LOOKUP($AA$23,$L$49:$V$49,$L$24:$V$24)</f>
        <v>0.6</v>
      </c>
    </row>
    <row r="25" customFormat="false" ht="12.75" hidden="false" customHeight="false" outlineLevel="0" collapsed="false">
      <c r="A25" s="281"/>
      <c r="B25" s="76"/>
      <c r="C25" s="76"/>
      <c r="D25" s="76"/>
      <c r="E25" s="258" t="str">
        <f aca="false">IF($N$8&gt;1,"Value of 'k' exceeds 1.0, beyond scope of table!","")</f>
        <v/>
      </c>
      <c r="F25" s="76"/>
      <c r="G25" s="76"/>
      <c r="H25" s="76"/>
      <c r="I25" s="98"/>
      <c r="J25" s="36"/>
      <c r="K25" s="144" t="n">
        <v>0.06</v>
      </c>
      <c r="L25" s="145" t="n">
        <v>1.67</v>
      </c>
      <c r="M25" s="146" t="n">
        <v>1.61</v>
      </c>
      <c r="N25" s="146" t="n">
        <v>1.77</v>
      </c>
      <c r="O25" s="146" t="n">
        <v>1.93</v>
      </c>
      <c r="P25" s="146" t="n">
        <v>2.1</v>
      </c>
      <c r="Q25" s="146" t="n">
        <v>2.27</v>
      </c>
      <c r="R25" s="146" t="n">
        <v>2.45</v>
      </c>
      <c r="S25" s="146" t="n">
        <v>2.62</v>
      </c>
      <c r="T25" s="146" t="n">
        <v>2.8</v>
      </c>
      <c r="U25" s="146" t="n">
        <v>2.97</v>
      </c>
      <c r="V25" s="147" t="n">
        <v>3.15</v>
      </c>
      <c r="W25" s="138" t="n">
        <v>1</v>
      </c>
      <c r="X25" s="148" t="n">
        <v>1</v>
      </c>
      <c r="Y25" s="149" t="n">
        <f aca="false">LOOKUP($Y$24,$L$24:$V$24,$L25:$V25)</f>
        <v>2.27</v>
      </c>
      <c r="Z25" s="150" t="n">
        <f aca="false">IF($Y$24=$AA$24,$Y25,($AA25-$Y25)*($Z$24-$Y$24)/($AA$24-$Y$24)+$Y25)</f>
        <v>2.27</v>
      </c>
      <c r="AA25" s="151" t="n">
        <f aca="false">LOOKUP($AA$24,$L$24:$V$24,$L25:$V25)</f>
        <v>2.45</v>
      </c>
    </row>
    <row r="26" customFormat="false" ht="12.75" hidden="false" customHeight="false" outlineLevel="0" collapsed="false">
      <c r="A26" s="111" t="s">
        <v>130</v>
      </c>
      <c r="B26" s="76"/>
      <c r="C26" s="76"/>
      <c r="D26" s="76"/>
      <c r="E26" s="76"/>
      <c r="F26" s="76"/>
      <c r="G26" s="76"/>
      <c r="H26" s="76"/>
      <c r="I26" s="98"/>
      <c r="J26" s="36"/>
      <c r="K26" s="153" t="n">
        <v>0.08</v>
      </c>
      <c r="L26" s="154" t="n">
        <v>1.64</v>
      </c>
      <c r="M26" s="155" t="n">
        <v>1.63</v>
      </c>
      <c r="N26" s="155" t="n">
        <v>1.79</v>
      </c>
      <c r="O26" s="155" t="n">
        <v>1.95</v>
      </c>
      <c r="P26" s="155" t="n">
        <v>2.12</v>
      </c>
      <c r="Q26" s="155" t="n">
        <v>2.28</v>
      </c>
      <c r="R26" s="155" t="n">
        <v>2.45</v>
      </c>
      <c r="S26" s="155" t="n">
        <v>2.63</v>
      </c>
      <c r="T26" s="155" t="n">
        <v>2.8</v>
      </c>
      <c r="U26" s="155" t="n">
        <v>2.97</v>
      </c>
      <c r="V26" s="156" t="n">
        <v>3.14</v>
      </c>
      <c r="W26" s="138" t="n">
        <v>2</v>
      </c>
      <c r="X26" s="148" t="n">
        <v>2</v>
      </c>
      <c r="Y26" s="149" t="n">
        <f aca="false">LOOKUP($Y$24,$L$24:$V$24,$L26:$V26)</f>
        <v>2.28</v>
      </c>
      <c r="Z26" s="150" t="n">
        <f aca="false">IF($Y$24=$AA$24,$Y26,($AA26-$Y26)*($Z$24-$Y$24)/($AA$24-$Y$24)+$Y26)</f>
        <v>2.28</v>
      </c>
      <c r="AA26" s="151" t="n">
        <f aca="false">LOOKUP($AA$24,$L$24:$V$24,$L26:$V26)</f>
        <v>2.45</v>
      </c>
    </row>
    <row r="27" customFormat="false" ht="12.75" hidden="false" customHeight="false" outlineLevel="0" collapsed="false">
      <c r="A27" s="282"/>
      <c r="B27" s="76"/>
      <c r="C27" s="76"/>
      <c r="D27" s="109" t="str">
        <f aca="false">IF($N$12&gt;0,"(Note: AISC Alternate Method 2 is used for inclined load)","(Note: AISC Alternate Method 2 is not used for P=Pv)")</f>
        <v>(Note: AISC Alternate Method 2 is not used for P=Pv)</v>
      </c>
      <c r="E27" s="76"/>
      <c r="F27" s="76"/>
      <c r="G27" s="160"/>
      <c r="H27" s="76"/>
      <c r="I27" s="98"/>
      <c r="J27" s="36"/>
      <c r="K27" s="153" t="n">
        <v>0.1</v>
      </c>
      <c r="L27" s="154" t="n">
        <v>1.61</v>
      </c>
      <c r="M27" s="155" t="n">
        <v>1.64</v>
      </c>
      <c r="N27" s="155" t="n">
        <v>1.8</v>
      </c>
      <c r="O27" s="155" t="n">
        <v>1.96</v>
      </c>
      <c r="P27" s="155" t="n">
        <v>2.12</v>
      </c>
      <c r="Q27" s="155" t="n">
        <v>2.28</v>
      </c>
      <c r="R27" s="155" t="n">
        <v>2.45</v>
      </c>
      <c r="S27" s="155" t="n">
        <v>2.62</v>
      </c>
      <c r="T27" s="155" t="n">
        <v>2.79</v>
      </c>
      <c r="U27" s="155" t="n">
        <v>2.95</v>
      </c>
      <c r="V27" s="156" t="n">
        <v>3.12</v>
      </c>
      <c r="W27" s="138" t="n">
        <v>3</v>
      </c>
      <c r="X27" s="148" t="n">
        <v>3</v>
      </c>
      <c r="Y27" s="149" t="n">
        <f aca="false">LOOKUP($Y$24,$L$24:$V$24,$L27:$V27)</f>
        <v>2.28</v>
      </c>
      <c r="Z27" s="150" t="n">
        <f aca="false">IF($Y$24=$AA$24,$Y27,($AA27-$Y27)*($Z$24-$Y$24)/($AA$24-$Y$24)+$Y27)</f>
        <v>2.28</v>
      </c>
      <c r="AA27" s="151" t="n">
        <f aca="false">LOOKUP($AA$24,$L$24:$V$24,$L27:$V27)</f>
        <v>2.45</v>
      </c>
    </row>
    <row r="28" customFormat="false" ht="12.75" hidden="false" customHeight="false" outlineLevel="0" collapsed="false">
      <c r="A28" s="161" t="s">
        <v>118</v>
      </c>
      <c r="B28" s="283" t="n">
        <f aca="false">$N$3</f>
        <v>10</v>
      </c>
      <c r="C28" s="81" t="s">
        <v>119</v>
      </c>
      <c r="D28" s="109" t="s">
        <v>120</v>
      </c>
      <c r="E28" s="76"/>
      <c r="F28" s="76"/>
      <c r="G28" s="160"/>
      <c r="H28" s="76"/>
      <c r="I28" s="98"/>
      <c r="J28" s="36"/>
      <c r="K28" s="153" t="n">
        <v>0.15</v>
      </c>
      <c r="L28" s="154" t="n">
        <v>1.51</v>
      </c>
      <c r="M28" s="155" t="n">
        <v>1.63</v>
      </c>
      <c r="N28" s="155" t="n">
        <v>1.78</v>
      </c>
      <c r="O28" s="155" t="n">
        <v>1.93</v>
      </c>
      <c r="P28" s="155" t="n">
        <v>2.09</v>
      </c>
      <c r="Q28" s="155" t="n">
        <v>2.24</v>
      </c>
      <c r="R28" s="155" t="n">
        <v>2.4</v>
      </c>
      <c r="S28" s="155" t="n">
        <v>2.56</v>
      </c>
      <c r="T28" s="155" t="n">
        <v>2.72</v>
      </c>
      <c r="U28" s="155" t="n">
        <v>2.88</v>
      </c>
      <c r="V28" s="156" t="n">
        <v>3.04</v>
      </c>
      <c r="W28" s="138" t="n">
        <v>4</v>
      </c>
      <c r="X28" s="148" t="n">
        <v>4</v>
      </c>
      <c r="Y28" s="149" t="n">
        <f aca="false">LOOKUP($Y$24,$L$24:$V$24,$L28:$V28)</f>
        <v>2.24</v>
      </c>
      <c r="Z28" s="150" t="n">
        <f aca="false">IF($Y$24=$AA$24,$Y28,($AA28-$Y28)*($Z$24-$Y$24)/($AA$24-$Y$24)+$Y28)</f>
        <v>2.24</v>
      </c>
      <c r="AA28" s="151" t="n">
        <f aca="false">LOOKUP($AA$24,$L$24:$V$24,$L28:$V28)</f>
        <v>2.4</v>
      </c>
    </row>
    <row r="29" customFormat="false" ht="12.75" hidden="false" customHeight="false" outlineLevel="0" collapsed="false">
      <c r="A29" s="161" t="s">
        <v>123</v>
      </c>
      <c r="B29" s="284" t="n">
        <f aca="false">$N$4</f>
        <v>5</v>
      </c>
      <c r="C29" s="81" t="s">
        <v>119</v>
      </c>
      <c r="D29" s="109" t="s">
        <v>210</v>
      </c>
      <c r="E29" s="76"/>
      <c r="F29" s="76"/>
      <c r="G29" s="160"/>
      <c r="H29" s="76"/>
      <c r="I29" s="98"/>
      <c r="J29" s="36"/>
      <c r="K29" s="153" t="n">
        <v>0.2</v>
      </c>
      <c r="L29" s="154" t="n">
        <v>1.39</v>
      </c>
      <c r="M29" s="155" t="n">
        <v>1.58</v>
      </c>
      <c r="N29" s="155" t="n">
        <v>1.72</v>
      </c>
      <c r="O29" s="155" t="n">
        <v>1.87</v>
      </c>
      <c r="P29" s="155" t="n">
        <v>2.02</v>
      </c>
      <c r="Q29" s="155" t="n">
        <v>2.17</v>
      </c>
      <c r="R29" s="155" t="n">
        <v>2.32</v>
      </c>
      <c r="S29" s="155" t="n">
        <v>2.47</v>
      </c>
      <c r="T29" s="155" t="n">
        <v>2.62</v>
      </c>
      <c r="U29" s="155" t="n">
        <v>2.78</v>
      </c>
      <c r="V29" s="156" t="n">
        <v>2.93</v>
      </c>
      <c r="W29" s="138" t="n">
        <v>5</v>
      </c>
      <c r="X29" s="148" t="n">
        <v>5</v>
      </c>
      <c r="Y29" s="149" t="n">
        <f aca="false">LOOKUP($Y$24,$L$24:$V$24,$L29:$V29)</f>
        <v>2.17</v>
      </c>
      <c r="Z29" s="150" t="n">
        <f aca="false">IF($Y$24=$AA$24,$Y29,($AA29-$Y29)*($Z$24-$Y$24)/($AA$24-$Y$24)+$Y29)</f>
        <v>2.17</v>
      </c>
      <c r="AA29" s="151" t="n">
        <f aca="false">LOOKUP($AA$24,$L$24:$V$24,$L29:$V29)</f>
        <v>2.32</v>
      </c>
    </row>
    <row r="30" customFormat="false" ht="13.5" hidden="false" customHeight="true" outlineLevel="0" collapsed="false">
      <c r="A30" s="161" t="s">
        <v>132</v>
      </c>
      <c r="B30" s="284" t="n">
        <f aca="false">$N$6</f>
        <v>10</v>
      </c>
      <c r="C30" s="81" t="s">
        <v>119</v>
      </c>
      <c r="D30" s="167" t="s">
        <v>133</v>
      </c>
      <c r="E30" s="76"/>
      <c r="F30" s="76"/>
      <c r="G30" s="160"/>
      <c r="H30" s="76"/>
      <c r="I30" s="98"/>
      <c r="J30" s="36"/>
      <c r="K30" s="153" t="n">
        <v>0.25</v>
      </c>
      <c r="L30" s="154" t="n">
        <v>1.26</v>
      </c>
      <c r="M30" s="155" t="n">
        <v>1.46</v>
      </c>
      <c r="N30" s="155" t="n">
        <v>1.64</v>
      </c>
      <c r="O30" s="155" t="n">
        <v>1.78</v>
      </c>
      <c r="P30" s="155" t="n">
        <v>1.92</v>
      </c>
      <c r="Q30" s="155" t="n">
        <v>2.07</v>
      </c>
      <c r="R30" s="155" t="n">
        <v>2.21</v>
      </c>
      <c r="S30" s="155" t="n">
        <v>2.36</v>
      </c>
      <c r="T30" s="155" t="n">
        <v>2.51</v>
      </c>
      <c r="U30" s="155" t="n">
        <v>2.66</v>
      </c>
      <c r="V30" s="156" t="n">
        <v>2.81</v>
      </c>
      <c r="W30" s="138" t="n">
        <v>6</v>
      </c>
      <c r="X30" s="148" t="n">
        <v>6</v>
      </c>
      <c r="Y30" s="149" t="n">
        <f aca="false">LOOKUP($Y$24,$L$24:$V$24,$L30:$V30)</f>
        <v>2.07</v>
      </c>
      <c r="Z30" s="150" t="n">
        <f aca="false">IF($Y$24=$AA$24,$Y30,($AA30-$Y30)*($Z$24-$Y$24)/($AA$24-$Y$24)+$Y30)</f>
        <v>2.07</v>
      </c>
      <c r="AA30" s="151" t="n">
        <f aca="false">LOOKUP($AA$24,$L$24:$V$24,$L30:$V30)</f>
        <v>2.21</v>
      </c>
    </row>
    <row r="31" customFormat="false" ht="13.5" hidden="false" customHeight="true" outlineLevel="0" collapsed="false">
      <c r="A31" s="161" t="s">
        <v>137</v>
      </c>
      <c r="B31" s="284" t="n">
        <f aca="false">$N$7</f>
        <v>1</v>
      </c>
      <c r="C31" s="166" t="str">
        <f aca="false">IF($N$7&gt;3,"&gt; 3.0","")</f>
        <v/>
      </c>
      <c r="D31" s="167" t="s">
        <v>138</v>
      </c>
      <c r="E31" s="76"/>
      <c r="F31" s="76"/>
      <c r="G31" s="169"/>
      <c r="H31" s="76"/>
      <c r="I31" s="98"/>
      <c r="J31" s="36"/>
      <c r="K31" s="153" t="n">
        <v>0.3</v>
      </c>
      <c r="L31" s="154" t="n">
        <v>1.14</v>
      </c>
      <c r="M31" s="155" t="n">
        <v>1.33</v>
      </c>
      <c r="N31" s="155" t="n">
        <v>1.52</v>
      </c>
      <c r="O31" s="155" t="n">
        <v>1.68</v>
      </c>
      <c r="P31" s="155" t="n">
        <v>1.82</v>
      </c>
      <c r="Q31" s="155" t="n">
        <v>1.96</v>
      </c>
      <c r="R31" s="155" t="n">
        <v>2.1</v>
      </c>
      <c r="S31" s="155" t="n">
        <v>2.25</v>
      </c>
      <c r="T31" s="155" t="n">
        <v>2.39</v>
      </c>
      <c r="U31" s="155" t="n">
        <v>2.54</v>
      </c>
      <c r="V31" s="156" t="n">
        <v>2.69</v>
      </c>
      <c r="W31" s="138" t="n">
        <v>7</v>
      </c>
      <c r="X31" s="148" t="n">
        <v>7</v>
      </c>
      <c r="Y31" s="149" t="n">
        <f aca="false">LOOKUP($Y$24,$L$24:$V$24,$L31:$V31)</f>
        <v>1.96</v>
      </c>
      <c r="Z31" s="150" t="n">
        <f aca="false">IF($Y$24=$AA$24,$Y31,($AA31-$Y31)*($Z$24-$Y$24)/($AA$24-$Y$24)+$Y31)</f>
        <v>1.96</v>
      </c>
      <c r="AA31" s="151" t="n">
        <f aca="false">LOOKUP($AA$24,$L$24:$V$24,$L31:$V31)</f>
        <v>2.1</v>
      </c>
    </row>
    <row r="32" customFormat="false" ht="12.75" hidden="false" customHeight="false" outlineLevel="0" collapsed="false">
      <c r="A32" s="161" t="s">
        <v>139</v>
      </c>
      <c r="B32" s="284" t="n">
        <f aca="false">$N$8</f>
        <v>0.5</v>
      </c>
      <c r="C32" s="166" t="str">
        <f aca="false">IF($N$8&gt;1,"&gt; 1.0","")</f>
        <v/>
      </c>
      <c r="D32" s="167" t="s">
        <v>200</v>
      </c>
      <c r="E32" s="76"/>
      <c r="F32" s="76"/>
      <c r="G32" s="168"/>
      <c r="H32" s="76"/>
      <c r="I32" s="98"/>
      <c r="J32" s="36"/>
      <c r="K32" s="153" t="n">
        <v>0.4</v>
      </c>
      <c r="L32" s="164" t="n">
        <v>0.939</v>
      </c>
      <c r="M32" s="155" t="n">
        <v>1.11</v>
      </c>
      <c r="N32" s="155" t="n">
        <v>1.29</v>
      </c>
      <c r="O32" s="155" t="n">
        <v>1.47</v>
      </c>
      <c r="P32" s="155" t="n">
        <v>1.62</v>
      </c>
      <c r="Q32" s="155" t="n">
        <v>1.75</v>
      </c>
      <c r="R32" s="155" t="n">
        <v>1.89</v>
      </c>
      <c r="S32" s="155" t="n">
        <v>2.03</v>
      </c>
      <c r="T32" s="155" t="n">
        <v>2.16</v>
      </c>
      <c r="U32" s="155" t="n">
        <v>2.3</v>
      </c>
      <c r="V32" s="156" t="n">
        <v>2.44</v>
      </c>
      <c r="W32" s="138" t="n">
        <v>8</v>
      </c>
      <c r="X32" s="148" t="n">
        <v>8</v>
      </c>
      <c r="Y32" s="149" t="n">
        <f aca="false">LOOKUP($Y$24,$L$24:$V$24,$L32:$V32)</f>
        <v>1.75</v>
      </c>
      <c r="Z32" s="150" t="n">
        <f aca="false">IF($Y$24=$AA$24,$Y32,($AA32-$Y32)*($Z$24-$Y$24)/($AA$24-$Y$24)+$Y32)</f>
        <v>1.75</v>
      </c>
      <c r="AA32" s="151" t="n">
        <f aca="false">LOOKUP($AA$24,$L$24:$V$24,$L32:$V32)</f>
        <v>1.89</v>
      </c>
    </row>
    <row r="33" customFormat="false" ht="12.75" hidden="false" customHeight="false" outlineLevel="0" collapsed="false">
      <c r="A33" s="170" t="s">
        <v>141</v>
      </c>
      <c r="B33" s="285" t="n">
        <f aca="false">$N$9</f>
        <v>1</v>
      </c>
      <c r="C33" s="81"/>
      <c r="D33" s="172" t="s">
        <v>142</v>
      </c>
      <c r="E33" s="76"/>
      <c r="F33" s="76"/>
      <c r="G33" s="168"/>
      <c r="H33" s="76"/>
      <c r="I33" s="98"/>
      <c r="J33" s="36"/>
      <c r="K33" s="153" t="n">
        <v>0.5</v>
      </c>
      <c r="L33" s="164" t="n">
        <v>0.787</v>
      </c>
      <c r="M33" s="165" t="n">
        <v>0.925</v>
      </c>
      <c r="N33" s="155" t="n">
        <v>1.1</v>
      </c>
      <c r="O33" s="155" t="n">
        <v>1.26</v>
      </c>
      <c r="P33" s="155" t="n">
        <v>1.43</v>
      </c>
      <c r="Q33" s="155" t="n">
        <v>1.56</v>
      </c>
      <c r="R33" s="155" t="n">
        <v>1.69</v>
      </c>
      <c r="S33" s="155" t="n">
        <v>1.82</v>
      </c>
      <c r="T33" s="155" t="n">
        <v>1.96</v>
      </c>
      <c r="U33" s="155" t="n">
        <v>2.09</v>
      </c>
      <c r="V33" s="156" t="n">
        <v>2.23</v>
      </c>
      <c r="W33" s="138" t="n">
        <v>9</v>
      </c>
      <c r="X33" s="148" t="n">
        <v>9</v>
      </c>
      <c r="Y33" s="149" t="n">
        <f aca="false">LOOKUP($Y$24,$L$24:$V$24,$L33:$V33)</f>
        <v>1.56</v>
      </c>
      <c r="Z33" s="150" t="n">
        <f aca="false">IF($Y$24=$AA$24,$Y33,($AA33-$Y33)*($Z$24-$Y$24)/($AA$24-$Y$24)+$Y33)</f>
        <v>1.56</v>
      </c>
      <c r="AA33" s="151" t="n">
        <f aca="false">LOOKUP($AA$24,$L$24:$V$24,$L33:$V33)</f>
        <v>1.69</v>
      </c>
    </row>
    <row r="34" customFormat="false" ht="12.75" hidden="false" customHeight="false" outlineLevel="0" collapsed="false">
      <c r="A34" s="161" t="s">
        <v>144</v>
      </c>
      <c r="B34" s="284" t="n">
        <f aca="false">$N$10</f>
        <v>0.951</v>
      </c>
      <c r="C34" s="173"/>
      <c r="D34" s="167" t="s">
        <v>212</v>
      </c>
      <c r="E34" s="76"/>
      <c r="F34" s="76"/>
      <c r="G34" s="168"/>
      <c r="H34" s="76"/>
      <c r="I34" s="98"/>
      <c r="J34" s="36"/>
      <c r="K34" s="153" t="n">
        <v>0.6</v>
      </c>
      <c r="L34" s="164" t="n">
        <v>0.673</v>
      </c>
      <c r="M34" s="165" t="n">
        <v>0.793</v>
      </c>
      <c r="N34" s="165" t="n">
        <v>0.929</v>
      </c>
      <c r="O34" s="155" t="n">
        <v>1.1</v>
      </c>
      <c r="P34" s="155" t="n">
        <v>1.26</v>
      </c>
      <c r="Q34" s="155" t="n">
        <v>1.4</v>
      </c>
      <c r="R34" s="155" t="n">
        <v>1.52</v>
      </c>
      <c r="S34" s="155" t="n">
        <v>1.65</v>
      </c>
      <c r="T34" s="155" t="n">
        <v>1.77</v>
      </c>
      <c r="U34" s="155" t="n">
        <v>1.9</v>
      </c>
      <c r="V34" s="156" t="n">
        <v>2.03</v>
      </c>
      <c r="W34" s="138" t="n">
        <v>10</v>
      </c>
      <c r="X34" s="148" t="n">
        <v>10</v>
      </c>
      <c r="Y34" s="149" t="n">
        <f aca="false">LOOKUP($Y$24,$L$24:$V$24,$L34:$V34)</f>
        <v>1.4</v>
      </c>
      <c r="Z34" s="150" t="n">
        <f aca="false">IF($Y$24=$AA$24,$Y34,($AA34-$Y34)*($Z$24-$Y$24)/($AA$24-$Y$24)+$Y34)</f>
        <v>1.4</v>
      </c>
      <c r="AA34" s="151" t="n">
        <f aca="false">LOOKUP($AA$24,$L$24:$V$24,$L34:$V34)</f>
        <v>1.52</v>
      </c>
    </row>
    <row r="35" customFormat="false" ht="12.75" hidden="false" customHeight="false" outlineLevel="0" collapsed="false">
      <c r="A35" s="170" t="s">
        <v>147</v>
      </c>
      <c r="B35" s="286" t="n">
        <f aca="false">$N$11</f>
        <v>76</v>
      </c>
      <c r="C35" s="81" t="s">
        <v>148</v>
      </c>
      <c r="D35" s="172" t="s">
        <v>149</v>
      </c>
      <c r="E35" s="76"/>
      <c r="F35" s="76"/>
      <c r="G35" s="168"/>
      <c r="H35" s="76"/>
      <c r="I35" s="98"/>
      <c r="J35" s="36"/>
      <c r="K35" s="153" t="n">
        <v>0.7</v>
      </c>
      <c r="L35" s="164" t="n">
        <v>0.585</v>
      </c>
      <c r="M35" s="165" t="n">
        <v>0.691</v>
      </c>
      <c r="N35" s="165" t="n">
        <v>0.813</v>
      </c>
      <c r="O35" s="165" t="n">
        <v>0.971</v>
      </c>
      <c r="P35" s="155" t="n">
        <v>1.12</v>
      </c>
      <c r="Q35" s="155" t="n">
        <v>1.26</v>
      </c>
      <c r="R35" s="155" t="n">
        <v>1.38</v>
      </c>
      <c r="S35" s="155" t="n">
        <v>1.5</v>
      </c>
      <c r="T35" s="155" t="n">
        <v>1.62</v>
      </c>
      <c r="U35" s="155" t="n">
        <v>1.74</v>
      </c>
      <c r="V35" s="156" t="n">
        <v>1.87</v>
      </c>
      <c r="W35" s="138" t="n">
        <v>11</v>
      </c>
      <c r="X35" s="148" t="n">
        <v>11</v>
      </c>
      <c r="Y35" s="149" t="n">
        <f aca="false">LOOKUP($Y$24,$L$24:$V$24,$L35:$V35)</f>
        <v>1.26</v>
      </c>
      <c r="Z35" s="150" t="n">
        <f aca="false">IF($Y$24=$AA$24,$Y35,($AA35-$Y35)*($Z$24-$Y$24)/($AA$24-$Y$24)+$Y35)</f>
        <v>1.26</v>
      </c>
      <c r="AA35" s="151" t="n">
        <f aca="false">LOOKUP($AA$24,$L$24:$V$24,$L35:$V35)</f>
        <v>1.38</v>
      </c>
    </row>
    <row r="36" customFormat="false" ht="12.75" hidden="false" customHeight="true" outlineLevel="0" collapsed="false">
      <c r="A36" s="170" t="s">
        <v>190</v>
      </c>
      <c r="B36" s="284" t="n">
        <f aca="false">$N$12</f>
        <v>0</v>
      </c>
      <c r="C36" s="81" t="s">
        <v>154</v>
      </c>
      <c r="D36" s="77" t="s">
        <v>191</v>
      </c>
      <c r="E36" s="76"/>
      <c r="F36" s="76"/>
      <c r="G36" s="168"/>
      <c r="H36" s="76"/>
      <c r="I36" s="98"/>
      <c r="J36" s="36"/>
      <c r="K36" s="153" t="n">
        <v>0.8</v>
      </c>
      <c r="L36" s="164" t="n">
        <v>0.517</v>
      </c>
      <c r="M36" s="165" t="n">
        <v>0.611</v>
      </c>
      <c r="N36" s="165" t="n">
        <v>0.721</v>
      </c>
      <c r="O36" s="165" t="n">
        <v>0.843</v>
      </c>
      <c r="P36" s="155" t="n">
        <v>1</v>
      </c>
      <c r="Q36" s="155" t="n">
        <v>1.14</v>
      </c>
      <c r="R36" s="155" t="n">
        <v>1.25</v>
      </c>
      <c r="S36" s="155" t="n">
        <v>1.37</v>
      </c>
      <c r="T36" s="155" t="n">
        <v>1.48</v>
      </c>
      <c r="U36" s="155" t="n">
        <v>1.6</v>
      </c>
      <c r="V36" s="156" t="n">
        <v>1.72</v>
      </c>
      <c r="W36" s="138" t="n">
        <v>12</v>
      </c>
      <c r="X36" s="148" t="n">
        <v>12</v>
      </c>
      <c r="Y36" s="149" t="n">
        <f aca="false">LOOKUP($Y$24,$L$24:$V$24,$L36:$V36)</f>
        <v>1.14</v>
      </c>
      <c r="Z36" s="150" t="n">
        <f aca="false">IF($Y$24=$AA$24,$Y36,($AA36-$Y36)*($Z$24-$Y$24)/($AA$24-$Y$24)+$Y36)</f>
        <v>1.14</v>
      </c>
      <c r="AA36" s="151" t="n">
        <f aca="false">LOOKUP($AA$24,$L$24:$V$24,$L36:$V36)</f>
        <v>1.25</v>
      </c>
    </row>
    <row r="37" customFormat="false" ht="12.75" hidden="false" customHeight="true" outlineLevel="0" collapsed="false">
      <c r="A37" s="176" t="s">
        <v>158</v>
      </c>
      <c r="B37" s="284" t="str">
        <f aca="false">$N$13</f>
        <v>N.A.</v>
      </c>
      <c r="C37" s="81"/>
      <c r="D37" s="172" t="s">
        <v>213</v>
      </c>
      <c r="E37" s="34"/>
      <c r="F37" s="76"/>
      <c r="G37" s="76"/>
      <c r="H37" s="76"/>
      <c r="I37" s="98"/>
      <c r="J37" s="36"/>
      <c r="K37" s="153" t="n">
        <v>0.9</v>
      </c>
      <c r="L37" s="164" t="n">
        <v>0.463</v>
      </c>
      <c r="M37" s="165" t="n">
        <v>0.546</v>
      </c>
      <c r="N37" s="165" t="n">
        <v>0.647</v>
      </c>
      <c r="O37" s="165" t="n">
        <v>0.758</v>
      </c>
      <c r="P37" s="165" t="n">
        <v>0.907</v>
      </c>
      <c r="Q37" s="155" t="n">
        <v>1.04</v>
      </c>
      <c r="R37" s="155" t="n">
        <v>1.15</v>
      </c>
      <c r="S37" s="155" t="n">
        <v>1.26</v>
      </c>
      <c r="T37" s="155" t="n">
        <v>1.37</v>
      </c>
      <c r="U37" s="155" t="n">
        <v>1.48</v>
      </c>
      <c r="V37" s="156" t="n">
        <v>1.6</v>
      </c>
      <c r="W37" s="138" t="n">
        <v>13</v>
      </c>
      <c r="X37" s="148" t="n">
        <v>13</v>
      </c>
      <c r="Y37" s="149" t="n">
        <f aca="false">LOOKUP($Y$24,$L$24:$V$24,$L37:$V37)</f>
        <v>1.04</v>
      </c>
      <c r="Z37" s="150" t="n">
        <f aca="false">IF($Y$24=$AA$24,$Y37,($AA37-$Y37)*($Z$24-$Y$24)/($AA$24-$Y$24)+$Y37)</f>
        <v>1.04</v>
      </c>
      <c r="AA37" s="151" t="n">
        <f aca="false">LOOKUP($AA$24,$L$24:$V$24,$L37:$V37)</f>
        <v>1.15</v>
      </c>
    </row>
    <row r="38" customFormat="false" ht="12.75" hidden="false" customHeight="true" outlineLevel="0" collapsed="false">
      <c r="A38" s="176" t="s">
        <v>161</v>
      </c>
      <c r="B38" s="284" t="str">
        <f aca="false">$N$14</f>
        <v>N.A.</v>
      </c>
      <c r="C38" s="81"/>
      <c r="D38" s="172" t="s">
        <v>215</v>
      </c>
      <c r="E38" s="177"/>
      <c r="F38" s="76"/>
      <c r="G38" s="179"/>
      <c r="H38" s="76"/>
      <c r="I38" s="98"/>
      <c r="J38" s="36"/>
      <c r="K38" s="153" t="n">
        <v>1</v>
      </c>
      <c r="L38" s="164" t="n">
        <v>0.419</v>
      </c>
      <c r="M38" s="165" t="n">
        <v>0.494</v>
      </c>
      <c r="N38" s="165" t="n">
        <v>0.586</v>
      </c>
      <c r="O38" s="165" t="n">
        <v>0.69</v>
      </c>
      <c r="P38" s="165" t="n">
        <v>0.827</v>
      </c>
      <c r="Q38" s="165" t="n">
        <v>0.951</v>
      </c>
      <c r="R38" s="155" t="n">
        <v>1.06</v>
      </c>
      <c r="S38" s="155" t="n">
        <v>1.16</v>
      </c>
      <c r="T38" s="155" t="n">
        <v>1.27</v>
      </c>
      <c r="U38" s="155" t="n">
        <v>1.38</v>
      </c>
      <c r="V38" s="156" t="n">
        <v>1.49</v>
      </c>
      <c r="W38" s="138" t="n">
        <v>14</v>
      </c>
      <c r="X38" s="148" t="n">
        <v>14</v>
      </c>
      <c r="Y38" s="149" t="n">
        <f aca="false">LOOKUP($Y$24,$L$24:$V$24,$L38:$V38)</f>
        <v>0.951</v>
      </c>
      <c r="Z38" s="150" t="n">
        <f aca="false">IF($Y$24=$AA$24,$Y38,($AA38-$Y38)*($Z$24-$Y$24)/($AA$24-$Y$24)+$Y38)</f>
        <v>0.951</v>
      </c>
      <c r="AA38" s="151" t="n">
        <f aca="false">LOOKUP($AA$24,$L$24:$V$24,$L38:$V38)</f>
        <v>1.06</v>
      </c>
    </row>
    <row r="39" customFormat="false" ht="12.75" hidden="false" customHeight="true" outlineLevel="0" collapsed="false">
      <c r="A39" s="176" t="s">
        <v>166</v>
      </c>
      <c r="B39" s="284" t="str">
        <f aca="false">$N$15</f>
        <v>N.A.</v>
      </c>
      <c r="C39" s="81"/>
      <c r="D39" s="172" t="s">
        <v>167</v>
      </c>
      <c r="E39" s="177"/>
      <c r="F39" s="179"/>
      <c r="G39" s="179"/>
      <c r="H39" s="76"/>
      <c r="I39" s="98"/>
      <c r="J39" s="36"/>
      <c r="K39" s="153" t="n">
        <v>1.2</v>
      </c>
      <c r="L39" s="164" t="n">
        <v>0.351</v>
      </c>
      <c r="M39" s="165" t="n">
        <v>0.414</v>
      </c>
      <c r="N39" s="165" t="n">
        <v>0.493</v>
      </c>
      <c r="O39" s="165" t="n">
        <v>0.584</v>
      </c>
      <c r="P39" s="165" t="n">
        <v>0.702</v>
      </c>
      <c r="Q39" s="165" t="n">
        <v>0.811</v>
      </c>
      <c r="R39" s="165" t="n">
        <v>0.915</v>
      </c>
      <c r="S39" s="155" t="n">
        <v>1.01</v>
      </c>
      <c r="T39" s="155" t="n">
        <v>1.11</v>
      </c>
      <c r="U39" s="155" t="n">
        <v>1.2</v>
      </c>
      <c r="V39" s="156" t="n">
        <v>1.31</v>
      </c>
      <c r="W39" s="138" t="n">
        <v>15</v>
      </c>
      <c r="X39" s="148" t="n">
        <v>15</v>
      </c>
      <c r="Y39" s="149" t="n">
        <f aca="false">LOOKUP($Y$24,$L$24:$V$24,$L39:$V39)</f>
        <v>0.811</v>
      </c>
      <c r="Z39" s="150" t="n">
        <f aca="false">IF($Y$24=$AA$24,$Y39,($AA39-$Y39)*($Z$24-$Y$24)/($AA$24-$Y$24)+$Y39)</f>
        <v>0.811</v>
      </c>
      <c r="AA39" s="151" t="n">
        <f aca="false">LOOKUP($AA$24,$L$24:$V$24,$L39:$V39)</f>
        <v>0.915</v>
      </c>
    </row>
    <row r="40" customFormat="false" ht="12.75" hidden="false" customHeight="true" outlineLevel="0" collapsed="false">
      <c r="A40" s="176" t="s">
        <v>168</v>
      </c>
      <c r="B40" s="284" t="str">
        <f aca="false">$N$16</f>
        <v>N.A.</v>
      </c>
      <c r="C40" s="81"/>
      <c r="D40" s="172" t="s">
        <v>193</v>
      </c>
      <c r="E40" s="177"/>
      <c r="F40" s="179"/>
      <c r="G40" s="179"/>
      <c r="H40" s="76"/>
      <c r="I40" s="98"/>
      <c r="J40" s="36"/>
      <c r="K40" s="153" t="n">
        <v>1.4</v>
      </c>
      <c r="L40" s="164" t="n">
        <v>0.302</v>
      </c>
      <c r="M40" s="165" t="n">
        <v>0.356</v>
      </c>
      <c r="N40" s="165" t="n">
        <v>0.426</v>
      </c>
      <c r="O40" s="165" t="n">
        <v>0.506</v>
      </c>
      <c r="P40" s="165" t="n">
        <v>0.609</v>
      </c>
      <c r="Q40" s="165" t="n">
        <v>0.706</v>
      </c>
      <c r="R40" s="165" t="n">
        <v>0.805</v>
      </c>
      <c r="S40" s="165" t="n">
        <v>0.891</v>
      </c>
      <c r="T40" s="165" t="n">
        <v>0.979</v>
      </c>
      <c r="U40" s="155" t="n">
        <v>1.07</v>
      </c>
      <c r="V40" s="156" t="n">
        <v>1.16</v>
      </c>
      <c r="W40" s="138" t="n">
        <v>16</v>
      </c>
      <c r="X40" s="148" t="n">
        <v>16</v>
      </c>
      <c r="Y40" s="149" t="n">
        <f aca="false">LOOKUP($Y$24,$L$24:$V$24,$L40:$V40)</f>
        <v>0.706</v>
      </c>
      <c r="Z40" s="150" t="n">
        <f aca="false">IF($Y$24=$AA$24,$Y40,($AA40-$Y40)*($Z$24-$Y$24)/($AA$24-$Y$24)+$Y40)</f>
        <v>0.706</v>
      </c>
      <c r="AA40" s="151" t="n">
        <f aca="false">LOOKUP($AA$24,$L$24:$V$24,$L40:$V40)</f>
        <v>0.805</v>
      </c>
    </row>
    <row r="41" customFormat="false" ht="12.75" hidden="false" customHeight="true" outlineLevel="0" collapsed="false">
      <c r="A41" s="176" t="s">
        <v>171</v>
      </c>
      <c r="B41" s="284" t="str">
        <f aca="false">$N$17</f>
        <v>N.A.</v>
      </c>
      <c r="C41" s="81"/>
      <c r="D41" s="172" t="s">
        <v>172</v>
      </c>
      <c r="E41" s="177"/>
      <c r="F41" s="179"/>
      <c r="G41" s="179"/>
      <c r="H41" s="76"/>
      <c r="I41" s="98"/>
      <c r="J41" s="36"/>
      <c r="K41" s="153" t="n">
        <v>1.6</v>
      </c>
      <c r="L41" s="164" t="n">
        <v>0.265</v>
      </c>
      <c r="M41" s="165" t="n">
        <v>0.312</v>
      </c>
      <c r="N41" s="165" t="n">
        <v>0.374</v>
      </c>
      <c r="O41" s="165" t="n">
        <v>0.447</v>
      </c>
      <c r="P41" s="165" t="n">
        <v>0.537</v>
      </c>
      <c r="Q41" s="165" t="n">
        <v>0.624</v>
      </c>
      <c r="R41" s="165" t="n">
        <v>0.716</v>
      </c>
      <c r="S41" s="165" t="n">
        <v>0.796</v>
      </c>
      <c r="T41" s="165" t="n">
        <v>0.877</v>
      </c>
      <c r="U41" s="165" t="n">
        <v>0.96</v>
      </c>
      <c r="V41" s="156" t="n">
        <v>1.05</v>
      </c>
      <c r="W41" s="138" t="n">
        <v>17</v>
      </c>
      <c r="X41" s="148" t="n">
        <v>17</v>
      </c>
      <c r="Y41" s="149" t="n">
        <f aca="false">LOOKUP($Y$24,$L$24:$V$24,$L41:$V41)</f>
        <v>0.624</v>
      </c>
      <c r="Z41" s="150" t="n">
        <f aca="false">IF($Y$24=$AA$24,$Y41,($AA41-$Y41)*($Z$24-$Y$24)/($AA$24-$Y$24)+$Y41)</f>
        <v>0.624</v>
      </c>
      <c r="AA41" s="151" t="n">
        <f aca="false">LOOKUP($AA$24,$L$24:$V$24,$L41:$V41)</f>
        <v>0.716</v>
      </c>
    </row>
    <row r="42" customFormat="false" ht="12.75" hidden="false" customHeight="false" outlineLevel="0" collapsed="false">
      <c r="A42" s="176" t="s">
        <v>173</v>
      </c>
      <c r="B42" s="284" t="n">
        <f aca="false">$N$18</f>
        <v>7.992</v>
      </c>
      <c r="C42" s="81" t="s">
        <v>174</v>
      </c>
      <c r="D42" s="109" t="str">
        <f aca="false">IF($N$12&gt;0,"D(req'd) = P/(Ca*C1*L)","D(req'd) = P/(C*C1*L)")</f>
        <v>D(req'd) = P/(C*C1*L)</v>
      </c>
      <c r="E42" s="168"/>
      <c r="F42" s="179"/>
      <c r="G42" s="179"/>
      <c r="H42" s="76"/>
      <c r="I42" s="98"/>
      <c r="J42" s="36"/>
      <c r="K42" s="153" t="n">
        <v>1.8</v>
      </c>
      <c r="L42" s="164" t="n">
        <v>0.236</v>
      </c>
      <c r="M42" s="165" t="n">
        <v>0.278</v>
      </c>
      <c r="N42" s="165" t="n">
        <v>0.334</v>
      </c>
      <c r="O42" s="165" t="n">
        <v>0.399</v>
      </c>
      <c r="P42" s="165" t="n">
        <v>0.48</v>
      </c>
      <c r="Q42" s="165" t="n">
        <v>0.559</v>
      </c>
      <c r="R42" s="165" t="n">
        <v>0.643</v>
      </c>
      <c r="S42" s="165" t="n">
        <v>0.72</v>
      </c>
      <c r="T42" s="165" t="n">
        <v>0.794</v>
      </c>
      <c r="U42" s="165" t="n">
        <v>0.87</v>
      </c>
      <c r="V42" s="175" t="n">
        <v>0.949</v>
      </c>
      <c r="W42" s="138" t="n">
        <v>18</v>
      </c>
      <c r="X42" s="148" t="n">
        <v>18</v>
      </c>
      <c r="Y42" s="149" t="n">
        <f aca="false">LOOKUP($Y$24,$L$24:$V$24,$L42:$V42)</f>
        <v>0.559</v>
      </c>
      <c r="Z42" s="150" t="n">
        <f aca="false">IF($Y$24=$AA$24,$Y42,($AA42-$Y42)*($Z$24-$Y$24)/($AA$24-$Y$24)+$Y42)</f>
        <v>0.559</v>
      </c>
      <c r="AA42" s="151" t="n">
        <f aca="false">LOOKUP($AA$24,$L$24:$V$24,$L42:$V42)</f>
        <v>0.643</v>
      </c>
    </row>
    <row r="43" customFormat="false" ht="12.75" hidden="false" customHeight="false" outlineLevel="0" collapsed="false">
      <c r="A43" s="176" t="s">
        <v>175</v>
      </c>
      <c r="B43" s="287" t="n">
        <f aca="false">$N$19</f>
        <v>9.989</v>
      </c>
      <c r="C43" s="81" t="s">
        <v>119</v>
      </c>
      <c r="D43" s="109" t="str">
        <f aca="false">IF($N$12&gt;0,"L(req'd) = P/(Ca*C1*D)","L(req'd) = P/(C*C1*D)")</f>
        <v>L(req'd) = P/(C*C1*D)</v>
      </c>
      <c r="E43" s="168"/>
      <c r="F43" s="179"/>
      <c r="G43" s="179"/>
      <c r="H43" s="76"/>
      <c r="I43" s="98"/>
      <c r="J43" s="36"/>
      <c r="K43" s="153" t="n">
        <v>2</v>
      </c>
      <c r="L43" s="164" t="n">
        <v>0.213</v>
      </c>
      <c r="M43" s="165" t="n">
        <v>0.25</v>
      </c>
      <c r="N43" s="165" t="n">
        <v>0.301</v>
      </c>
      <c r="O43" s="165" t="n">
        <v>0.361</v>
      </c>
      <c r="P43" s="165" t="n">
        <v>0.434</v>
      </c>
      <c r="Q43" s="165" t="n">
        <v>0.506</v>
      </c>
      <c r="R43" s="165" t="n">
        <v>0.582</v>
      </c>
      <c r="S43" s="165" t="n">
        <v>0.656</v>
      </c>
      <c r="T43" s="165" t="n">
        <v>0.725</v>
      </c>
      <c r="U43" s="165" t="n">
        <v>0.796</v>
      </c>
      <c r="V43" s="175" t="n">
        <v>0.869</v>
      </c>
      <c r="W43" s="138" t="n">
        <v>19</v>
      </c>
      <c r="X43" s="148" t="n">
        <v>19</v>
      </c>
      <c r="Y43" s="149" t="n">
        <f aca="false">LOOKUP($Y$24,$L$24:$V$24,$L43:$V43)</f>
        <v>0.506</v>
      </c>
      <c r="Z43" s="150" t="n">
        <f aca="false">IF($Y$24=$AA$24,$Y43,($AA43-$Y43)*($Z$24-$Y$24)/($AA$24-$Y$24)+$Y43)</f>
        <v>0.506</v>
      </c>
      <c r="AA43" s="151" t="n">
        <f aca="false">LOOKUP($AA$24,$L$24:$V$24,$L43:$V43)</f>
        <v>0.582</v>
      </c>
    </row>
    <row r="44" customFormat="false" ht="12.75" hidden="false" customHeight="true" outlineLevel="0" collapsed="false">
      <c r="A44" s="65"/>
      <c r="B44" s="169"/>
      <c r="C44" s="76"/>
      <c r="D44" s="76"/>
      <c r="E44" s="76"/>
      <c r="F44" s="76"/>
      <c r="G44" s="76"/>
      <c r="H44" s="76"/>
      <c r="I44" s="98"/>
      <c r="J44" s="36"/>
      <c r="K44" s="153" t="n">
        <v>2.2</v>
      </c>
      <c r="L44" s="164" t="n">
        <v>0.193</v>
      </c>
      <c r="M44" s="165" t="n">
        <v>0.228</v>
      </c>
      <c r="N44" s="165" t="n">
        <v>0.274</v>
      </c>
      <c r="O44" s="165" t="n">
        <v>0.329</v>
      </c>
      <c r="P44" s="165" t="n">
        <v>0.395</v>
      </c>
      <c r="Q44" s="165" t="n">
        <v>0.462</v>
      </c>
      <c r="R44" s="165" t="n">
        <v>0.532</v>
      </c>
      <c r="S44" s="165" t="n">
        <v>0.603</v>
      </c>
      <c r="T44" s="165" t="n">
        <v>0.667</v>
      </c>
      <c r="U44" s="165" t="n">
        <v>0.733</v>
      </c>
      <c r="V44" s="175" t="n">
        <v>0.801</v>
      </c>
      <c r="W44" s="138" t="n">
        <v>20</v>
      </c>
      <c r="X44" s="148" t="n">
        <v>20</v>
      </c>
      <c r="Y44" s="149" t="n">
        <f aca="false">LOOKUP($Y$24,$L$24:$V$24,$L44:$V44)</f>
        <v>0.462</v>
      </c>
      <c r="Z44" s="150" t="n">
        <f aca="false">IF($Y$24=$AA$24,$Y44,($AA44-$Y44)*($Z$24-$Y$24)/($AA$24-$Y$24)+$Y44)</f>
        <v>0.462</v>
      </c>
      <c r="AA44" s="151" t="n">
        <f aca="false">LOOKUP($AA$24,$L$24:$V$24,$L44:$V44)</f>
        <v>0.532</v>
      </c>
    </row>
    <row r="45" customFormat="false" ht="12.75" hidden="false" customHeight="false" outlineLevel="0" collapsed="false">
      <c r="A45" s="65"/>
      <c r="B45" s="169"/>
      <c r="C45" s="76"/>
      <c r="D45" s="94" t="str">
        <f aca="false">IF(OR($N$18&gt;$C$11*16,$N$19&gt;$N$3),"Weld is overstressed!","Weld is adequate!")</f>
        <v>Weld is adequate!</v>
      </c>
      <c r="E45" s="94"/>
      <c r="F45" s="94"/>
      <c r="G45" s="76"/>
      <c r="H45" s="76"/>
      <c r="I45" s="98"/>
      <c r="J45" s="36"/>
      <c r="K45" s="153" t="n">
        <v>2.4</v>
      </c>
      <c r="L45" s="164" t="n">
        <v>0.177</v>
      </c>
      <c r="M45" s="165" t="n">
        <v>0.209</v>
      </c>
      <c r="N45" s="165" t="n">
        <v>0.252</v>
      </c>
      <c r="O45" s="165" t="n">
        <v>0.302</v>
      </c>
      <c r="P45" s="165" t="n">
        <v>0.363</v>
      </c>
      <c r="Q45" s="165" t="n">
        <v>0.425</v>
      </c>
      <c r="R45" s="165" t="n">
        <v>0.49</v>
      </c>
      <c r="S45" s="165" t="n">
        <v>0.557</v>
      </c>
      <c r="T45" s="165" t="n">
        <v>0.617</v>
      </c>
      <c r="U45" s="165" t="n">
        <v>0.678</v>
      </c>
      <c r="V45" s="175" t="n">
        <v>0.742</v>
      </c>
      <c r="W45" s="138" t="n">
        <v>21</v>
      </c>
      <c r="X45" s="148" t="n">
        <v>21</v>
      </c>
      <c r="Y45" s="149" t="n">
        <f aca="false">LOOKUP($Y$24,$L$24:$V$24,$L45:$V45)</f>
        <v>0.425</v>
      </c>
      <c r="Z45" s="150" t="n">
        <f aca="false">IF($Y$24=$AA$24,$Y45,($AA45-$Y45)*($Z$24-$Y$24)/($AA$24-$Y$24)+$Y45)</f>
        <v>0.425</v>
      </c>
      <c r="AA45" s="151" t="n">
        <f aca="false">LOOKUP($AA$24,$L$24:$V$24,$L45:$V45)</f>
        <v>0.49</v>
      </c>
    </row>
    <row r="46" customFormat="false" ht="12.75" hidden="false" customHeight="false" outlineLevel="0" collapsed="false">
      <c r="A46" s="65"/>
      <c r="B46" s="169"/>
      <c r="C46" s="76"/>
      <c r="D46" s="101" t="str">
        <f aca="false">IF($N$18&gt;$C$11*16,"D(req'd) = "&amp;$N$18&amp;" &gt; "&amp;$C$11*16&amp;" (1/16's)","D(req'd) = "&amp;$N$18&amp;" &lt;= "&amp;$C$11*16&amp;" (1/16's)")</f>
        <v>D(req'd) = 7.992 &lt;= 8 (1/16's)</v>
      </c>
      <c r="E46" s="101"/>
      <c r="F46" s="101"/>
      <c r="G46" s="76"/>
      <c r="H46" s="76"/>
      <c r="I46" s="98"/>
      <c r="J46" s="36"/>
      <c r="K46" s="153" t="n">
        <v>2.6</v>
      </c>
      <c r="L46" s="164" t="n">
        <v>0.164</v>
      </c>
      <c r="M46" s="165" t="n">
        <v>0.193</v>
      </c>
      <c r="N46" s="165" t="n">
        <v>0.233</v>
      </c>
      <c r="O46" s="165" t="n">
        <v>0.279</v>
      </c>
      <c r="P46" s="165" t="n">
        <v>0.336</v>
      </c>
      <c r="Q46" s="165" t="n">
        <v>0.393</v>
      </c>
      <c r="R46" s="165" t="n">
        <v>0.454</v>
      </c>
      <c r="S46" s="165" t="n">
        <v>0.518</v>
      </c>
      <c r="T46" s="165" t="n">
        <v>0.574</v>
      </c>
      <c r="U46" s="165" t="n">
        <v>0.632</v>
      </c>
      <c r="V46" s="175" t="n">
        <v>0.691</v>
      </c>
      <c r="W46" s="138" t="n">
        <v>22</v>
      </c>
      <c r="X46" s="148" t="n">
        <v>22</v>
      </c>
      <c r="Y46" s="149" t="n">
        <f aca="false">LOOKUP($Y$24,$L$24:$V$24,$L46:$V46)</f>
        <v>0.393</v>
      </c>
      <c r="Z46" s="150" t="n">
        <f aca="false">IF($Y$24=$AA$24,$Y46,($AA46-$Y46)*($Z$24-$Y$24)/($AA$24-$Y$24)+$Y46)</f>
        <v>0.393</v>
      </c>
      <c r="AA46" s="151" t="n">
        <f aca="false">LOOKUP($AA$24,$L$24:$V$24,$L46:$V46)</f>
        <v>0.454</v>
      </c>
    </row>
    <row r="47" customFormat="false" ht="12.75" hidden="false" customHeight="false" outlineLevel="0" collapsed="false">
      <c r="A47" s="65"/>
      <c r="B47" s="169"/>
      <c r="C47" s="76"/>
      <c r="D47" s="106" t="str">
        <f aca="false">IF($N$19&gt;$N$3,"L(req'd) = "&amp;$N$19&amp;" &gt; "&amp;$N$3&amp;" in.","L(req'd) = "&amp;$N$19&amp;" &lt;= "&amp;$N$3&amp;" in.")</f>
        <v>L(req'd) = 9.989 &lt;= 10 in.</v>
      </c>
      <c r="E47" s="106"/>
      <c r="F47" s="106"/>
      <c r="G47" s="76"/>
      <c r="H47" s="76"/>
      <c r="I47" s="98"/>
      <c r="J47" s="36"/>
      <c r="K47" s="153" t="n">
        <v>2.8</v>
      </c>
      <c r="L47" s="164" t="n">
        <v>0.152</v>
      </c>
      <c r="M47" s="165" t="n">
        <v>0.18</v>
      </c>
      <c r="N47" s="165" t="n">
        <v>0.216</v>
      </c>
      <c r="O47" s="165" t="n">
        <v>0.26</v>
      </c>
      <c r="P47" s="165" t="n">
        <v>0.312</v>
      </c>
      <c r="Q47" s="165" t="n">
        <v>0.366</v>
      </c>
      <c r="R47" s="165" t="n">
        <v>0.422</v>
      </c>
      <c r="S47" s="165" t="n">
        <v>0.482</v>
      </c>
      <c r="T47" s="165" t="n">
        <v>0.536</v>
      </c>
      <c r="U47" s="165" t="n">
        <v>0.591</v>
      </c>
      <c r="V47" s="175" t="n">
        <v>0.647</v>
      </c>
      <c r="W47" s="138" t="n">
        <v>23</v>
      </c>
      <c r="X47" s="148" t="n">
        <v>23</v>
      </c>
      <c r="Y47" s="149" t="n">
        <f aca="false">LOOKUP($Y$24,$L$24:$V$24,$L47:$V47)</f>
        <v>0.366</v>
      </c>
      <c r="Z47" s="150" t="n">
        <f aca="false">IF($Y$24=$AA$24,$Y47,($AA47-$Y47)*($Z$24-$Y$24)/($AA$24-$Y$24)+$Y47)</f>
        <v>0.366</v>
      </c>
      <c r="AA47" s="151" t="n">
        <f aca="false">LOOKUP($AA$24,$L$24:$V$24,$L47:$V47)</f>
        <v>0.422</v>
      </c>
    </row>
    <row r="48" customFormat="false" ht="12.75" hidden="false" customHeight="true" outlineLevel="0" collapsed="false">
      <c r="A48" s="65"/>
      <c r="B48" s="169"/>
      <c r="C48" s="76"/>
      <c r="D48" s="76"/>
      <c r="E48" s="76"/>
      <c r="F48" s="76"/>
      <c r="G48" s="76"/>
      <c r="H48" s="76"/>
      <c r="I48" s="98"/>
      <c r="J48" s="36"/>
      <c r="K48" s="181" t="n">
        <v>3</v>
      </c>
      <c r="L48" s="182" t="n">
        <v>0.142</v>
      </c>
      <c r="M48" s="183" t="n">
        <v>0.168</v>
      </c>
      <c r="N48" s="183" t="n">
        <v>0.202</v>
      </c>
      <c r="O48" s="183" t="n">
        <v>0.243</v>
      </c>
      <c r="P48" s="183" t="n">
        <v>0.292</v>
      </c>
      <c r="Q48" s="183" t="n">
        <v>0.342</v>
      </c>
      <c r="R48" s="183" t="n">
        <v>0.395</v>
      </c>
      <c r="S48" s="183" t="n">
        <v>0.451</v>
      </c>
      <c r="T48" s="183" t="n">
        <v>0.503</v>
      </c>
      <c r="U48" s="183" t="n">
        <v>0.555</v>
      </c>
      <c r="V48" s="184" t="n">
        <v>0.608</v>
      </c>
      <c r="W48" s="138" t="n">
        <v>24</v>
      </c>
      <c r="X48" s="185" t="n">
        <v>24</v>
      </c>
      <c r="Y48" s="186" t="n">
        <f aca="false">LOOKUP($Y$24,$L$24:$V$24,$L48:$V48)</f>
        <v>0.342</v>
      </c>
      <c r="Z48" s="187" t="n">
        <f aca="false">IF($Y$24=$AA$24,$Y48,($AA48-$Y48)*($Z$24-$Y$24)/($AA$24-$Y$24)+$Y48)</f>
        <v>0.342</v>
      </c>
      <c r="AA48" s="188" t="n">
        <f aca="false">LOOKUP($AA$24,$L$24:$V$24,$L48:$V48)</f>
        <v>0.395</v>
      </c>
    </row>
    <row r="49" customFormat="false" ht="12.75" hidden="false" customHeight="false" outlineLevel="0" collapsed="false">
      <c r="A49" s="65"/>
      <c r="B49" s="169"/>
      <c r="C49" s="76"/>
      <c r="D49" s="76"/>
      <c r="E49" s="76"/>
      <c r="F49" s="76"/>
      <c r="G49" s="76"/>
      <c r="H49" s="76"/>
      <c r="I49" s="98"/>
      <c r="J49" s="36"/>
      <c r="K49" s="131" t="s">
        <v>184</v>
      </c>
      <c r="L49" s="131" t="n">
        <v>1</v>
      </c>
      <c r="M49" s="131" t="n">
        <v>2</v>
      </c>
      <c r="N49" s="131" t="n">
        <v>3</v>
      </c>
      <c r="O49" s="131" t="n">
        <v>4</v>
      </c>
      <c r="P49" s="131" t="n">
        <v>5</v>
      </c>
      <c r="Q49" s="131" t="n">
        <v>6</v>
      </c>
      <c r="R49" s="131" t="n">
        <v>7</v>
      </c>
      <c r="S49" s="131" t="n">
        <v>8</v>
      </c>
      <c r="T49" s="131" t="n">
        <v>9</v>
      </c>
      <c r="U49" s="131" t="n">
        <v>10</v>
      </c>
      <c r="V49" s="131" t="n">
        <v>11</v>
      </c>
      <c r="W49" s="131"/>
      <c r="X49" s="190" t="s">
        <v>186</v>
      </c>
      <c r="Y49" s="191"/>
      <c r="Z49" s="192"/>
      <c r="AA49" s="193" t="s">
        <v>194</v>
      </c>
    </row>
    <row r="50" customFormat="false" ht="12.75" hidden="false" customHeight="false" outlineLevel="0" collapsed="false">
      <c r="A50" s="194"/>
      <c r="B50" s="288"/>
      <c r="C50" s="195"/>
      <c r="D50" s="195"/>
      <c r="E50" s="195"/>
      <c r="F50" s="195"/>
      <c r="G50" s="195"/>
      <c r="H50" s="195"/>
      <c r="I50" s="196"/>
      <c r="J50" s="36"/>
      <c r="N50" s="30"/>
      <c r="Q50" s="1"/>
      <c r="R50" s="1"/>
      <c r="S50" s="1"/>
      <c r="T50" s="1"/>
      <c r="U50" s="1"/>
      <c r="V50" s="1"/>
      <c r="W50" s="1"/>
      <c r="X50" s="197" t="n">
        <f aca="false">IF($N$7&gt;=0.06,LOOKUP($Z$50,$K$25:$K$48,$W$25:$W$48),0)</f>
        <v>14</v>
      </c>
      <c r="Y50" s="198" t="s">
        <v>195</v>
      </c>
      <c r="Z50" s="289" t="n">
        <f aca="false">IF($N$7&gt;=0.06,LOOKUP($N$7,$K$25:$K$48),0)</f>
        <v>1</v>
      </c>
      <c r="AA50" s="200" t="n">
        <f aca="false">IF($N$7&gt;=0.06,LOOKUP($Z$50,$K$25:$K$48,$Z25:$Z48),0.928*(2+2*$N$8))</f>
        <v>0.951</v>
      </c>
    </row>
    <row r="51" customFormat="false" ht="12.75" hidden="false" customHeight="false" outlineLevel="0" collapsed="false">
      <c r="A51" s="131"/>
      <c r="B51" s="131"/>
      <c r="C51" s="76"/>
      <c r="D51" s="76"/>
      <c r="E51" s="76"/>
      <c r="F51" s="76"/>
      <c r="G51" s="76"/>
      <c r="H51" s="76"/>
      <c r="I51" s="76"/>
      <c r="J51" s="36"/>
      <c r="M51" s="121"/>
      <c r="N51" s="121"/>
      <c r="O51" s="100"/>
      <c r="P51" s="121"/>
      <c r="Q51" s="1"/>
      <c r="R51" s="1"/>
      <c r="S51" s="1"/>
      <c r="T51" s="1"/>
      <c r="U51" s="1"/>
      <c r="V51" s="1"/>
      <c r="W51" s="1"/>
      <c r="X51" s="201"/>
      <c r="Y51" s="202" t="s">
        <v>185</v>
      </c>
      <c r="Z51" s="150" t="n">
        <f aca="false">$N$7</f>
        <v>1</v>
      </c>
      <c r="AA51" s="203" t="n">
        <f aca="false">IF($Z$50=$Z$52,$AA$50,($AA$52-$AA$50)*($Z$51-$Z$50)/($Z$52-$Z$50)+$AA$50)</f>
        <v>0.951</v>
      </c>
    </row>
    <row r="52" customFormat="false" ht="12.75" hidden="false" customHeight="false" outlineLevel="0" collapsed="false">
      <c r="H52" s="76"/>
      <c r="I52" s="36"/>
      <c r="J52" s="36"/>
      <c r="N52" s="30"/>
      <c r="O52" s="100"/>
      <c r="Q52" s="1"/>
      <c r="R52" s="1"/>
      <c r="S52" s="1"/>
      <c r="T52" s="1"/>
      <c r="U52" s="1"/>
      <c r="V52" s="1"/>
      <c r="W52" s="1"/>
      <c r="X52" s="205" t="n">
        <f aca="false">LOOKUP($X$50+1,$W$25:$W$48)</f>
        <v>15</v>
      </c>
      <c r="Y52" s="206" t="s">
        <v>195</v>
      </c>
      <c r="Z52" s="207" t="n">
        <f aca="false">LOOKUP($X$52,$W$25:$W$48,$K$25:$K$48)</f>
        <v>1.2</v>
      </c>
      <c r="AA52" s="188" t="n">
        <f aca="false">LOOKUP($Z$52,$K$25:$K$48,$Z25:$Z48)</f>
        <v>0.811</v>
      </c>
    </row>
    <row r="53" customFormat="false" ht="12.75" hidden="false" customHeight="false" outlineLevel="0" collapsed="false">
      <c r="H53" s="160"/>
      <c r="I53" s="76"/>
    </row>
    <row r="54" customFormat="false" ht="12.75" hidden="false" customHeight="false" outlineLevel="0" collapsed="false">
      <c r="H54" s="160"/>
      <c r="I54" s="76"/>
      <c r="V54" s="204"/>
    </row>
    <row r="55" customFormat="false" ht="12.75" hidden="false" customHeight="false" outlineLevel="0" collapsed="false">
      <c r="H55" s="160"/>
      <c r="I55" s="76"/>
      <c r="K55" s="208"/>
      <c r="N55" s="30"/>
      <c r="P55" s="31"/>
    </row>
    <row r="56" customFormat="false" ht="12.75" hidden="false" customHeight="false" outlineLevel="0" collapsed="false">
      <c r="H56" s="160"/>
      <c r="I56" s="76"/>
      <c r="K56" s="208"/>
      <c r="P56" s="31"/>
    </row>
    <row r="57" customFormat="false" ht="12.75" hidden="false" customHeight="false" outlineLevel="0" collapsed="false">
      <c r="H57" s="168"/>
      <c r="I57" s="209"/>
      <c r="K57" s="208"/>
      <c r="P57" s="31"/>
    </row>
    <row r="58" customFormat="false" ht="12.75" hidden="false" customHeight="false" outlineLevel="0" collapsed="false">
      <c r="H58" s="168"/>
      <c r="I58" s="209"/>
      <c r="K58" s="208"/>
      <c r="P58" s="31"/>
    </row>
    <row r="59" customFormat="false" ht="12.75" hidden="false" customHeight="false" outlineLevel="0" collapsed="false">
      <c r="H59" s="168"/>
      <c r="I59" s="44"/>
      <c r="K59" s="208"/>
      <c r="O59" s="210"/>
      <c r="P59" s="210"/>
      <c r="Q59" s="210"/>
    </row>
    <row r="60" customFormat="false" ht="12.75" hidden="false" customHeight="false" outlineLevel="0" collapsed="false">
      <c r="H60" s="168"/>
      <c r="I60" s="169"/>
      <c r="J60" s="211"/>
      <c r="K60" s="208"/>
      <c r="O60" s="210"/>
      <c r="P60" s="210"/>
      <c r="Q60" s="210"/>
    </row>
    <row r="61" customFormat="false" ht="12.75" hidden="false" customHeight="false" outlineLevel="0" collapsed="false">
      <c r="H61" s="168"/>
      <c r="I61" s="44"/>
      <c r="J61" s="212"/>
      <c r="K61" s="208"/>
      <c r="O61" s="210"/>
      <c r="P61" s="210"/>
      <c r="Q61" s="210"/>
    </row>
    <row r="62" customFormat="false" ht="12.75" hidden="false" customHeight="false" outlineLevel="0" collapsed="false">
      <c r="H62" s="168"/>
      <c r="I62" s="44"/>
      <c r="J62" s="36"/>
      <c r="K62" s="208"/>
      <c r="O62" s="210"/>
      <c r="P62" s="210"/>
      <c r="Q62" s="210"/>
    </row>
    <row r="63" customFormat="false" ht="12.75" hidden="false" customHeight="false" outlineLevel="0" collapsed="false">
      <c r="H63" s="76"/>
      <c r="I63" s="76"/>
      <c r="J63" s="36"/>
      <c r="K63" s="208"/>
      <c r="O63" s="210"/>
      <c r="P63" s="210"/>
      <c r="Q63" s="210"/>
    </row>
    <row r="64" customFormat="false" ht="12.75" hidden="false" customHeight="false" outlineLevel="0" collapsed="false">
      <c r="H64" s="179"/>
      <c r="I64" s="179"/>
      <c r="J64" s="36"/>
    </row>
    <row r="65" customFormat="false" ht="12.75" hidden="false" customHeight="false" outlineLevel="0" collapsed="false">
      <c r="H65" s="179"/>
      <c r="I65" s="179"/>
      <c r="J65" s="36"/>
      <c r="N65" s="30"/>
    </row>
    <row r="66" customFormat="false" ht="12.75" hidden="false" customHeight="false" outlineLevel="0" collapsed="false">
      <c r="H66" s="179"/>
      <c r="I66" s="179"/>
      <c r="J66" s="36"/>
      <c r="N66" s="30"/>
    </row>
    <row r="67" customFormat="false" ht="12.75" hidden="false" customHeight="false" outlineLevel="0" collapsed="false">
      <c r="H67" s="179"/>
      <c r="I67" s="179"/>
      <c r="N67" s="30"/>
    </row>
    <row r="68" customFormat="false" ht="12.75" hidden="false" customHeight="false" outlineLevel="0" collapsed="false">
      <c r="H68" s="179"/>
      <c r="I68" s="179"/>
      <c r="N68" s="30"/>
    </row>
    <row r="69" customFormat="false" ht="12.75" hidden="false" customHeight="false" outlineLevel="0" collapsed="false">
      <c r="H69" s="179"/>
      <c r="I69" s="179"/>
      <c r="N69" s="30"/>
    </row>
    <row r="70" customFormat="false" ht="12.75" hidden="false" customHeight="false" outlineLevel="0" collapsed="false">
      <c r="A70" s="179"/>
      <c r="B70" s="179"/>
      <c r="C70" s="179"/>
      <c r="D70" s="179"/>
      <c r="E70" s="179"/>
      <c r="F70" s="179"/>
      <c r="G70" s="179"/>
      <c r="H70" s="179"/>
      <c r="I70" s="179"/>
      <c r="N70" s="30"/>
    </row>
    <row r="71" customFormat="false" ht="12.75" hidden="false" customHeight="false" outlineLevel="0" collapsed="false">
      <c r="A71" s="212"/>
      <c r="B71" s="179"/>
      <c r="C71" s="179"/>
      <c r="D71" s="179"/>
      <c r="E71" s="179"/>
      <c r="F71" s="179"/>
      <c r="G71" s="179"/>
      <c r="H71" s="179"/>
      <c r="I71" s="179"/>
      <c r="N71" s="30"/>
    </row>
    <row r="72" customFormat="false" ht="12.75" hidden="false" customHeight="false" outlineLevel="0" collapsed="false">
      <c r="A72" s="179"/>
      <c r="B72" s="179"/>
      <c r="C72" s="179"/>
      <c r="D72" s="179"/>
      <c r="E72" s="179"/>
      <c r="F72" s="179"/>
      <c r="G72" s="179"/>
      <c r="H72" s="179"/>
      <c r="I72" s="179"/>
      <c r="N72" s="30"/>
    </row>
    <row r="73" customFormat="false" ht="12.75" hidden="false" customHeight="false" outlineLevel="0" collapsed="false">
      <c r="A73" s="213"/>
      <c r="B73" s="214"/>
      <c r="C73" s="172"/>
      <c r="D73" s="179"/>
      <c r="E73" s="179"/>
      <c r="F73" s="179"/>
      <c r="G73" s="179"/>
      <c r="H73" s="215"/>
      <c r="I73" s="110"/>
      <c r="N73" s="30"/>
    </row>
    <row r="74" customFormat="false" ht="12.75" hidden="false" customHeight="false" outlineLevel="0" collapsed="false">
      <c r="A74" s="110"/>
      <c r="B74" s="110"/>
      <c r="C74" s="110"/>
      <c r="D74" s="216"/>
      <c r="E74" s="179"/>
      <c r="F74" s="179"/>
      <c r="G74" s="179"/>
      <c r="H74" s="179"/>
      <c r="I74" s="179"/>
      <c r="N74" s="93"/>
    </row>
    <row r="75" customFormat="false" ht="12.75" hidden="false" customHeight="false" outlineLevel="0" collapsed="false">
      <c r="A75" s="213"/>
      <c r="B75" s="214"/>
      <c r="C75" s="109"/>
      <c r="D75" s="109"/>
      <c r="E75" s="109"/>
      <c r="F75" s="179"/>
      <c r="G75" s="179"/>
      <c r="H75" s="179"/>
      <c r="I75" s="110"/>
      <c r="N75" s="30"/>
    </row>
    <row r="76" customFormat="false" ht="12.75" hidden="false" customHeight="false" outlineLevel="0" collapsed="false">
      <c r="A76" s="213"/>
      <c r="B76" s="214"/>
      <c r="C76" s="109"/>
      <c r="D76" s="172"/>
      <c r="E76" s="172"/>
      <c r="F76" s="179"/>
      <c r="G76" s="179"/>
      <c r="H76" s="179"/>
      <c r="I76" s="110"/>
      <c r="N76" s="30"/>
    </row>
    <row r="77" customFormat="false" ht="12.75" hidden="false" customHeight="false" outlineLevel="0" collapsed="false">
      <c r="A77" s="217"/>
      <c r="B77" s="169"/>
      <c r="C77" s="109"/>
      <c r="D77" s="77"/>
      <c r="E77" s="77"/>
      <c r="F77" s="179"/>
      <c r="G77" s="179"/>
      <c r="H77" s="179"/>
      <c r="I77" s="179"/>
      <c r="N77" s="30"/>
    </row>
    <row r="78" customFormat="false" ht="12.75" hidden="false" customHeight="false" outlineLevel="0" collapsed="false">
      <c r="A78" s="217"/>
      <c r="B78" s="169"/>
      <c r="C78" s="109"/>
      <c r="D78" s="77"/>
      <c r="E78" s="77"/>
      <c r="F78" s="179"/>
      <c r="G78" s="179"/>
      <c r="H78" s="179"/>
      <c r="I78" s="179"/>
      <c r="N78" s="30"/>
    </row>
    <row r="79" customFormat="false" ht="12.75" hidden="false" customHeight="false" outlineLevel="0" collapsed="false">
      <c r="A79" s="179"/>
      <c r="B79" s="179"/>
      <c r="C79" s="179"/>
      <c r="D79" s="109"/>
      <c r="E79" s="179"/>
      <c r="F79" s="179"/>
      <c r="G79" s="179"/>
      <c r="H79" s="179"/>
      <c r="I79" s="179"/>
      <c r="N79" s="30"/>
    </row>
    <row r="80" customFormat="false" ht="12.75" hidden="false" customHeight="false" outlineLevel="0" collapsed="false">
      <c r="A80" s="179"/>
      <c r="B80" s="179"/>
      <c r="C80" s="179"/>
      <c r="D80" s="179"/>
      <c r="E80" s="179"/>
      <c r="F80" s="179"/>
      <c r="G80" s="215"/>
      <c r="H80" s="179"/>
      <c r="I80" s="179"/>
      <c r="K80" s="218"/>
      <c r="N80" s="30"/>
    </row>
    <row r="81" customFormat="false" ht="12.75" hidden="false" customHeight="false" outlineLevel="0" collapsed="false">
      <c r="A81" s="219"/>
      <c r="B81" s="179"/>
      <c r="C81" s="179"/>
      <c r="D81" s="179"/>
      <c r="E81" s="179"/>
      <c r="F81" s="215"/>
      <c r="G81" s="179"/>
      <c r="H81" s="179"/>
      <c r="I81" s="179"/>
      <c r="N81" s="30"/>
    </row>
    <row r="82" customFormat="false" ht="12.75" hidden="false" customHeight="false" outlineLevel="0" collapsed="false">
      <c r="A82" s="110"/>
      <c r="B82" s="110"/>
      <c r="C82" s="110"/>
      <c r="D82" s="109"/>
      <c r="E82" s="110"/>
      <c r="F82" s="179"/>
      <c r="G82" s="179"/>
      <c r="H82" s="179"/>
      <c r="I82" s="179"/>
      <c r="N82" s="30"/>
    </row>
    <row r="83" customFormat="false" ht="12.75" hidden="false" customHeight="false" outlineLevel="0" collapsed="false">
      <c r="A83" s="211"/>
      <c r="B83" s="169"/>
      <c r="C83" s="109"/>
      <c r="D83" s="109"/>
      <c r="E83" s="110"/>
      <c r="F83" s="110"/>
      <c r="G83" s="110"/>
      <c r="H83" s="110"/>
      <c r="I83" s="110"/>
      <c r="N83" s="30"/>
    </row>
    <row r="84" customFormat="false" ht="12.75" hidden="false" customHeight="false" outlineLevel="0" collapsed="false">
      <c r="A84" s="211"/>
      <c r="B84" s="169"/>
      <c r="C84" s="109"/>
      <c r="D84" s="109"/>
      <c r="E84" s="110"/>
      <c r="F84" s="110"/>
      <c r="G84" s="110"/>
      <c r="H84" s="110"/>
      <c r="I84" s="179"/>
      <c r="N84" s="30"/>
    </row>
    <row r="85" customFormat="false" ht="12.75" hidden="false" customHeight="false" outlineLevel="0" collapsed="false">
      <c r="A85" s="211"/>
      <c r="B85" s="214"/>
      <c r="C85" s="109"/>
      <c r="D85" s="109"/>
      <c r="E85" s="179"/>
      <c r="F85" s="179"/>
      <c r="G85" s="179"/>
      <c r="H85" s="179"/>
      <c r="I85" s="110"/>
      <c r="N85" s="30"/>
    </row>
    <row r="86" customFormat="false" ht="12.75" hidden="false" customHeight="false" outlineLevel="0" collapsed="false">
      <c r="A86" s="211"/>
      <c r="B86" s="214"/>
      <c r="C86" s="109"/>
      <c r="D86" s="109"/>
      <c r="E86" s="110"/>
      <c r="F86" s="110"/>
      <c r="G86" s="179"/>
      <c r="H86" s="215"/>
      <c r="I86" s="110"/>
      <c r="N86" s="30"/>
    </row>
    <row r="87" customFormat="false" ht="12.75" hidden="false" customHeight="false" outlineLevel="0" collapsed="false">
      <c r="A87" s="110"/>
      <c r="B87" s="179"/>
      <c r="C87" s="179"/>
      <c r="D87" s="109"/>
      <c r="E87" s="179"/>
      <c r="F87" s="179"/>
      <c r="G87" s="179"/>
      <c r="H87" s="179"/>
      <c r="I87" s="179"/>
      <c r="N87" s="30"/>
    </row>
    <row r="88" customFormat="false" ht="12.75" hidden="false" customHeight="false" outlineLevel="0" collapsed="false">
      <c r="A88" s="211"/>
      <c r="B88" s="214"/>
      <c r="C88" s="109"/>
      <c r="D88" s="109"/>
      <c r="E88" s="110"/>
      <c r="F88" s="110"/>
      <c r="G88" s="110"/>
      <c r="H88" s="110"/>
      <c r="I88" s="110"/>
      <c r="N88" s="30"/>
    </row>
    <row r="89" customFormat="false" ht="12.75" hidden="false" customHeight="false" outlineLevel="0" collapsed="false">
      <c r="A89" s="211"/>
      <c r="B89" s="220"/>
      <c r="C89" s="109"/>
      <c r="D89" s="109"/>
      <c r="E89" s="179"/>
      <c r="F89" s="179"/>
      <c r="G89" s="179"/>
      <c r="H89" s="215"/>
      <c r="I89" s="110"/>
      <c r="N89" s="30"/>
    </row>
    <row r="90" customFormat="false" ht="12.75" hidden="false" customHeight="false" outlineLevel="0" collapsed="false">
      <c r="A90" s="110"/>
      <c r="B90" s="179"/>
      <c r="C90" s="179"/>
      <c r="D90" s="109"/>
      <c r="E90" s="179"/>
      <c r="F90" s="179"/>
      <c r="G90" s="179"/>
      <c r="H90" s="179"/>
      <c r="I90" s="110"/>
      <c r="N90" s="30"/>
    </row>
    <row r="91" customFormat="false" ht="12.75" hidden="false" customHeight="false" outlineLevel="0" collapsed="false">
      <c r="A91" s="213"/>
      <c r="B91" s="214"/>
      <c r="C91" s="172"/>
      <c r="D91" s="109"/>
      <c r="E91" s="179"/>
      <c r="F91" s="179"/>
      <c r="G91" s="179"/>
      <c r="H91" s="179"/>
      <c r="I91" s="110"/>
      <c r="K91" s="121"/>
      <c r="N91" s="30"/>
    </row>
    <row r="92" customFormat="false" ht="12.75" hidden="false" customHeight="false" outlineLevel="0" collapsed="false">
      <c r="A92" s="213"/>
      <c r="B92" s="214"/>
      <c r="C92" s="172"/>
      <c r="D92" s="109"/>
      <c r="E92" s="179"/>
      <c r="F92" s="179"/>
      <c r="G92" s="179"/>
      <c r="H92" s="179"/>
      <c r="I92" s="179"/>
      <c r="M92" s="100"/>
      <c r="N92" s="30"/>
    </row>
    <row r="93" customFormat="false" ht="12.75" hidden="false" customHeight="false" outlineLevel="0" collapsed="false">
      <c r="A93" s="213"/>
      <c r="B93" s="214"/>
      <c r="C93" s="179"/>
      <c r="D93" s="109"/>
      <c r="E93" s="179"/>
      <c r="F93" s="179"/>
      <c r="G93" s="179"/>
      <c r="H93" s="179"/>
      <c r="I93" s="179"/>
      <c r="N93" s="30"/>
    </row>
    <row r="94" customFormat="false" ht="12.75" hidden="false" customHeight="false" outlineLevel="0" collapsed="false">
      <c r="A94" s="213"/>
      <c r="B94" s="214"/>
      <c r="C94" s="179"/>
      <c r="D94" s="172"/>
      <c r="E94" s="179"/>
      <c r="F94" s="179"/>
      <c r="G94" s="179"/>
      <c r="H94" s="179"/>
      <c r="I94" s="110"/>
      <c r="N94" s="30"/>
    </row>
    <row r="95" customFormat="false" ht="12.75" hidden="false" customHeight="false" outlineLevel="0" collapsed="false">
      <c r="A95" s="213"/>
      <c r="B95" s="214"/>
      <c r="C95" s="179"/>
      <c r="D95" s="172"/>
      <c r="E95" s="179"/>
      <c r="F95" s="179"/>
      <c r="G95" s="179"/>
      <c r="H95" s="179"/>
      <c r="I95" s="179"/>
      <c r="N95" s="30"/>
    </row>
    <row r="96" customFormat="false" ht="12.75" hidden="false" customHeight="false" outlineLevel="0" collapsed="false">
      <c r="A96" s="213"/>
      <c r="B96" s="214"/>
      <c r="C96" s="172"/>
      <c r="D96" s="179"/>
      <c r="E96" s="179"/>
      <c r="F96" s="179"/>
      <c r="G96" s="179"/>
      <c r="H96" s="179"/>
      <c r="I96" s="110"/>
    </row>
    <row r="97" customFormat="false" ht="12.75" hidden="false" customHeight="false" outlineLevel="0" collapsed="false">
      <c r="A97" s="110"/>
      <c r="B97" s="62"/>
      <c r="C97" s="110"/>
      <c r="D97" s="172"/>
      <c r="E97" s="179"/>
      <c r="F97" s="179"/>
      <c r="G97" s="179"/>
      <c r="H97" s="179"/>
      <c r="I97" s="110"/>
      <c r="K97" s="45"/>
      <c r="N97" s="30"/>
    </row>
    <row r="98" customFormat="false" ht="12.75" hidden="false" customHeight="false" outlineLevel="0" collapsed="false">
      <c r="A98" s="110"/>
      <c r="B98" s="62"/>
      <c r="C98" s="110"/>
      <c r="D98" s="172"/>
      <c r="E98" s="179"/>
      <c r="F98" s="179"/>
      <c r="G98" s="179"/>
      <c r="H98" s="179"/>
      <c r="I98" s="179"/>
      <c r="N98" s="30"/>
    </row>
    <row r="99" customFormat="false" ht="12.75" hidden="false" customHeight="false" outlineLevel="0" collapsed="false">
      <c r="A99" s="179"/>
      <c r="B99" s="179"/>
      <c r="C99" s="179"/>
      <c r="D99" s="179"/>
      <c r="E99" s="179"/>
      <c r="F99" s="179"/>
      <c r="G99" s="179"/>
      <c r="H99" s="215"/>
      <c r="I99" s="110"/>
      <c r="N99" s="30"/>
    </row>
    <row r="100" customFormat="false" ht="12.75" hidden="false" customHeight="false" outlineLevel="0" collapsed="false">
      <c r="A100" s="179"/>
      <c r="B100" s="179"/>
      <c r="C100" s="179"/>
      <c r="D100" s="179"/>
      <c r="E100" s="110"/>
      <c r="F100" s="110"/>
      <c r="G100" s="110"/>
      <c r="H100" s="221"/>
      <c r="I100" s="62"/>
      <c r="N100" s="30"/>
    </row>
    <row r="101" customFormat="false" ht="12.75" hidden="false" customHeight="false" outlineLevel="0" collapsed="false">
      <c r="A101" s="179"/>
      <c r="B101" s="179"/>
      <c r="C101" s="179"/>
      <c r="D101" s="179"/>
      <c r="E101" s="110"/>
      <c r="F101" s="110"/>
      <c r="G101" s="110"/>
      <c r="H101" s="221"/>
      <c r="I101" s="222"/>
      <c r="N101" s="30"/>
    </row>
    <row r="102" customFormat="false" ht="12.75" hidden="false" customHeight="false" outlineLevel="0" collapsed="false">
      <c r="A102" s="219"/>
      <c r="B102" s="76"/>
      <c r="C102" s="76"/>
      <c r="D102" s="76"/>
      <c r="E102" s="76"/>
      <c r="F102" s="76"/>
      <c r="G102" s="76"/>
      <c r="H102" s="223"/>
      <c r="I102" s="224"/>
      <c r="N102" s="30"/>
    </row>
    <row r="103" customFormat="false" ht="12.75" hidden="false" customHeight="false" outlineLevel="0" collapsed="false">
      <c r="A103" s="76"/>
      <c r="B103" s="76"/>
      <c r="C103" s="76"/>
      <c r="D103" s="76"/>
      <c r="E103" s="76"/>
      <c r="F103" s="76"/>
      <c r="G103" s="76"/>
      <c r="H103" s="223"/>
      <c r="I103" s="40"/>
      <c r="N103" s="30"/>
    </row>
    <row r="104" customFormat="false" ht="12.75" hidden="false" customHeight="false" outlineLevel="0" collapsed="false">
      <c r="A104" s="225"/>
      <c r="B104" s="226"/>
      <c r="C104" s="109"/>
      <c r="D104" s="172"/>
      <c r="E104" s="76"/>
      <c r="F104" s="76"/>
      <c r="G104" s="76"/>
      <c r="H104" s="223"/>
      <c r="I104" s="40"/>
      <c r="N104" s="30"/>
    </row>
    <row r="105" customFormat="false" ht="12.75" hidden="false" customHeight="false" outlineLevel="0" collapsed="false">
      <c r="A105" s="225"/>
      <c r="B105" s="226"/>
      <c r="C105" s="109"/>
      <c r="D105" s="172"/>
      <c r="E105" s="76"/>
      <c r="F105" s="76"/>
      <c r="G105" s="76"/>
      <c r="H105" s="223"/>
      <c r="I105" s="76"/>
      <c r="N105" s="30"/>
    </row>
    <row r="106" customFormat="false" ht="12.75" hidden="false" customHeight="false" outlineLevel="0" collapsed="false">
      <c r="A106" s="225"/>
      <c r="B106" s="226"/>
      <c r="C106" s="227"/>
      <c r="D106" s="172"/>
      <c r="E106" s="76"/>
      <c r="F106" s="76"/>
      <c r="G106" s="76"/>
      <c r="H106" s="76"/>
      <c r="I106" s="76"/>
      <c r="N106" s="30"/>
    </row>
    <row r="107" customFormat="false" ht="12.75" hidden="false" customHeight="false" outlineLevel="0" collapsed="false">
      <c r="A107" s="76"/>
      <c r="B107" s="76"/>
      <c r="C107" s="76"/>
      <c r="D107" s="76"/>
      <c r="E107" s="76"/>
      <c r="F107" s="76"/>
      <c r="G107" s="76"/>
      <c r="H107" s="76"/>
      <c r="I107" s="76"/>
      <c r="N107" s="30"/>
    </row>
    <row r="108" customFormat="false" ht="12.75" hidden="false" customHeight="false" outlineLevel="0" collapsed="false">
      <c r="A108" s="110"/>
      <c r="B108" s="211"/>
      <c r="C108" s="109"/>
      <c r="D108" s="109"/>
      <c r="E108" s="76"/>
      <c r="F108" s="76"/>
      <c r="G108" s="76"/>
      <c r="H108" s="76"/>
      <c r="I108" s="76"/>
      <c r="N108" s="30"/>
    </row>
    <row r="109" customFormat="false" ht="12.75" hidden="false" customHeight="false" outlineLevel="0" collapsed="false">
      <c r="A109" s="211"/>
      <c r="B109" s="226"/>
      <c r="C109" s="109"/>
      <c r="D109" s="109"/>
      <c r="E109" s="76"/>
      <c r="F109" s="76"/>
      <c r="G109" s="76"/>
      <c r="H109" s="76"/>
      <c r="I109" s="76"/>
      <c r="N109" s="30"/>
    </row>
    <row r="110" customFormat="false" ht="12.75" hidden="false" customHeight="false" outlineLevel="0" collapsed="false">
      <c r="A110" s="211"/>
      <c r="B110" s="226"/>
      <c r="C110" s="109"/>
      <c r="D110" s="109"/>
      <c r="E110" s="76"/>
      <c r="F110" s="76"/>
      <c r="G110" s="76"/>
      <c r="H110" s="228"/>
      <c r="I110" s="179"/>
      <c r="N110" s="30"/>
    </row>
    <row r="111" customFormat="false" ht="12.75" hidden="false" customHeight="false" outlineLevel="0" collapsed="false">
      <c r="A111" s="76"/>
      <c r="B111" s="76"/>
      <c r="C111" s="76"/>
      <c r="D111" s="76"/>
      <c r="E111" s="76"/>
      <c r="F111" s="76"/>
      <c r="G111" s="76"/>
      <c r="H111" s="76"/>
      <c r="I111" s="76"/>
      <c r="N111" s="30"/>
    </row>
    <row r="112" customFormat="false" ht="12.75" hidden="false" customHeight="false" outlineLevel="0" collapsed="false">
      <c r="A112" s="110"/>
      <c r="B112" s="110"/>
      <c r="C112" s="110"/>
      <c r="D112" s="109"/>
      <c r="E112" s="110"/>
      <c r="F112" s="110"/>
      <c r="G112" s="110"/>
      <c r="H112" s="110"/>
      <c r="I112" s="110"/>
      <c r="N112" s="30"/>
    </row>
    <row r="113" customFormat="false" ht="12.75" hidden="false" customHeight="false" outlineLevel="0" collapsed="false">
      <c r="A113" s="213"/>
      <c r="B113" s="226"/>
      <c r="C113" s="172"/>
      <c r="D113" s="172"/>
      <c r="E113" s="76"/>
      <c r="F113" s="76"/>
      <c r="G113" s="76"/>
      <c r="H113" s="76"/>
      <c r="I113" s="76"/>
      <c r="N113" s="30"/>
    </row>
    <row r="114" customFormat="false" ht="12.75" hidden="false" customHeight="false" outlineLevel="0" collapsed="false">
      <c r="A114" s="213"/>
      <c r="B114" s="44"/>
      <c r="C114" s="172"/>
      <c r="D114" s="172"/>
      <c r="E114" s="76"/>
      <c r="F114" s="76"/>
      <c r="G114" s="76"/>
      <c r="H114" s="76"/>
      <c r="I114" s="76"/>
      <c r="N114" s="30"/>
    </row>
    <row r="115" customFormat="false" ht="12.75" hidden="false" customHeight="false" outlineLevel="0" collapsed="false">
      <c r="A115" s="217"/>
      <c r="B115" s="44"/>
      <c r="C115" s="172"/>
      <c r="D115" s="77"/>
      <c r="E115" s="76"/>
      <c r="F115" s="76"/>
      <c r="G115" s="76"/>
      <c r="H115" s="76"/>
      <c r="I115" s="76"/>
      <c r="N115" s="30"/>
    </row>
    <row r="116" customFormat="false" ht="12.75" hidden="false" customHeight="false" outlineLevel="0" collapsed="false">
      <c r="A116" s="217"/>
      <c r="B116" s="44"/>
      <c r="C116" s="172"/>
      <c r="D116" s="77"/>
      <c r="E116" s="76"/>
      <c r="F116" s="76"/>
      <c r="G116" s="76"/>
      <c r="H116" s="76"/>
      <c r="I116" s="76"/>
      <c r="N116" s="30"/>
    </row>
    <row r="117" customFormat="false" ht="12.75" hidden="false" customHeight="false" outlineLevel="0" collapsed="false">
      <c r="A117" s="76"/>
      <c r="B117" s="76"/>
      <c r="C117" s="76"/>
      <c r="D117" s="76"/>
      <c r="E117" s="76"/>
      <c r="F117" s="76"/>
      <c r="G117" s="229"/>
      <c r="H117" s="76"/>
      <c r="I117" s="76"/>
      <c r="N117" s="30"/>
    </row>
    <row r="118" customFormat="false" ht="12.75" hidden="false" customHeight="false" outlineLevel="0" collapsed="false">
      <c r="A118" s="230"/>
      <c r="B118" s="226"/>
      <c r="C118" s="109"/>
      <c r="D118" s="109"/>
      <c r="E118" s="110"/>
      <c r="F118" s="229"/>
      <c r="G118" s="110"/>
      <c r="H118" s="110"/>
      <c r="I118" s="110"/>
      <c r="N118" s="30"/>
    </row>
    <row r="119" customFormat="false" ht="12.75" hidden="false" customHeight="false" outlineLevel="0" collapsed="false">
      <c r="A119" s="76"/>
      <c r="B119" s="76"/>
      <c r="C119" s="76"/>
      <c r="D119" s="76"/>
      <c r="E119" s="76"/>
      <c r="F119" s="76"/>
      <c r="G119" s="76"/>
      <c r="H119" s="76"/>
      <c r="I119" s="76"/>
      <c r="N119" s="30"/>
    </row>
    <row r="120" customFormat="false" ht="12.75" hidden="false" customHeight="false" outlineLevel="0" collapsed="false">
      <c r="A120" s="225"/>
      <c r="B120" s="226"/>
      <c r="C120" s="109"/>
      <c r="D120" s="172"/>
      <c r="E120" s="110"/>
      <c r="F120" s="110"/>
      <c r="G120" s="110"/>
      <c r="H120" s="110"/>
      <c r="I120" s="76"/>
      <c r="N120" s="30"/>
    </row>
    <row r="121" customFormat="false" ht="12.75" hidden="false" customHeight="false" outlineLevel="0" collapsed="false">
      <c r="A121" s="225"/>
      <c r="B121" s="226"/>
      <c r="C121" s="109"/>
      <c r="D121" s="172"/>
      <c r="E121" s="110"/>
      <c r="F121" s="110"/>
      <c r="G121" s="110"/>
      <c r="H121" s="110"/>
      <c r="I121" s="76"/>
      <c r="N121" s="30"/>
    </row>
    <row r="122" customFormat="false" ht="12.75" hidden="false" customHeight="false" outlineLevel="0" collapsed="false">
      <c r="A122" s="231"/>
      <c r="B122" s="226"/>
      <c r="C122" s="227"/>
      <c r="D122" s="172"/>
      <c r="E122" s="110"/>
      <c r="F122" s="110"/>
      <c r="G122" s="110"/>
      <c r="H122" s="110"/>
      <c r="I122" s="76"/>
      <c r="N122" s="30"/>
    </row>
    <row r="123" customFormat="false" ht="12.75" hidden="false" customHeight="false" outlineLevel="0" collapsed="false">
      <c r="A123" s="179"/>
      <c r="B123" s="213"/>
      <c r="C123" s="109"/>
      <c r="D123" s="110"/>
      <c r="E123" s="110"/>
      <c r="F123" s="110"/>
      <c r="G123" s="110"/>
      <c r="H123" s="110"/>
      <c r="I123" s="179"/>
      <c r="N123" s="30"/>
    </row>
    <row r="124" customFormat="false" ht="12.75" hidden="false" customHeight="false" outlineLevel="0" collapsed="false">
      <c r="A124" s="213"/>
      <c r="B124" s="226"/>
      <c r="C124" s="109"/>
      <c r="D124" s="109"/>
      <c r="E124" s="110"/>
      <c r="F124" s="110"/>
      <c r="G124" s="110"/>
      <c r="H124" s="110"/>
      <c r="I124" s="179"/>
      <c r="L124" s="100"/>
      <c r="N124" s="30"/>
    </row>
    <row r="125" customFormat="false" ht="12.75" hidden="false" customHeight="false" outlineLevel="0" collapsed="false">
      <c r="A125" s="213"/>
      <c r="B125" s="226"/>
      <c r="C125" s="172"/>
      <c r="D125" s="109"/>
      <c r="E125" s="36"/>
      <c r="F125" s="110"/>
      <c r="G125" s="76"/>
      <c r="H125" s="228"/>
      <c r="I125" s="110"/>
      <c r="N125" s="30"/>
    </row>
    <row r="126" customFormat="false" ht="12.75" hidden="false" customHeight="false" outlineLevel="0" collapsed="false">
      <c r="A126" s="211"/>
      <c r="B126" s="232"/>
      <c r="C126" s="109"/>
      <c r="D126" s="109"/>
      <c r="E126" s="36"/>
      <c r="F126" s="76"/>
      <c r="G126" s="76"/>
      <c r="H126" s="110"/>
      <c r="I126" s="110"/>
      <c r="N126" s="30"/>
    </row>
    <row r="127" customFormat="false" ht="12.75" hidden="false" customHeight="false" outlineLevel="0" collapsed="false">
      <c r="A127" s="213"/>
      <c r="B127" s="226"/>
      <c r="C127" s="109"/>
      <c r="D127" s="109"/>
      <c r="E127" s="110"/>
      <c r="F127" s="76"/>
      <c r="G127" s="228"/>
      <c r="H127" s="179"/>
      <c r="I127" s="110"/>
      <c r="N127" s="30"/>
    </row>
    <row r="128" customFormat="false" ht="12.75" hidden="false" customHeight="false" outlineLevel="0" collapsed="false">
      <c r="A128" s="79"/>
      <c r="B128" s="226"/>
      <c r="C128" s="109"/>
      <c r="D128" s="76"/>
      <c r="E128" s="76"/>
      <c r="F128" s="76"/>
      <c r="G128" s="76"/>
      <c r="H128" s="76"/>
      <c r="I128" s="110"/>
      <c r="K128" s="93"/>
      <c r="N128" s="30"/>
    </row>
    <row r="129" customFormat="false" ht="12.75" hidden="false" customHeight="false" outlineLevel="0" collapsed="false">
      <c r="A129" s="79"/>
      <c r="B129" s="226"/>
      <c r="C129" s="172"/>
      <c r="D129" s="109"/>
      <c r="E129" s="76"/>
      <c r="F129" s="76"/>
      <c r="G129" s="76"/>
      <c r="H129" s="228"/>
      <c r="I129" s="110"/>
      <c r="K129" s="100"/>
      <c r="N129" s="30"/>
    </row>
    <row r="130" customFormat="false" ht="12.75" hidden="false" customHeight="false" outlineLevel="0" collapsed="false">
      <c r="A130" s="172"/>
      <c r="B130" s="179"/>
      <c r="C130" s="179"/>
      <c r="D130" s="172"/>
      <c r="E130" s="179"/>
      <c r="F130" s="179"/>
      <c r="G130" s="179"/>
      <c r="H130" s="110"/>
      <c r="I130" s="110"/>
      <c r="K130" s="93"/>
      <c r="N130" s="30"/>
    </row>
    <row r="131" customFormat="false" ht="12.75" hidden="false" customHeight="false" outlineLevel="0" collapsed="false">
      <c r="A131" s="79"/>
      <c r="B131" s="226"/>
      <c r="C131" s="76"/>
      <c r="D131" s="172"/>
      <c r="E131" s="76"/>
      <c r="F131" s="76"/>
      <c r="G131" s="76"/>
      <c r="H131" s="76"/>
      <c r="I131" s="110"/>
      <c r="N131" s="30"/>
    </row>
    <row r="132" customFormat="false" ht="12.75" hidden="false" customHeight="false" outlineLevel="0" collapsed="false">
      <c r="A132" s="213"/>
      <c r="B132" s="226"/>
      <c r="C132" s="172"/>
      <c r="D132" s="172"/>
      <c r="E132" s="179"/>
      <c r="F132" s="179"/>
      <c r="G132" s="179"/>
      <c r="H132" s="76"/>
      <c r="I132" s="110"/>
      <c r="N132" s="30"/>
    </row>
    <row r="133" customFormat="false" ht="12.75" hidden="false" customHeight="false" outlineLevel="0" collapsed="false">
      <c r="A133" s="217"/>
      <c r="B133" s="44"/>
      <c r="C133" s="172"/>
      <c r="D133" s="77"/>
      <c r="E133" s="179"/>
      <c r="F133" s="179"/>
      <c r="G133" s="76"/>
      <c r="H133" s="76"/>
      <c r="I133" s="76"/>
      <c r="N133" s="30"/>
    </row>
    <row r="134" customFormat="false" ht="12.75" hidden="false" customHeight="false" outlineLevel="0" collapsed="false">
      <c r="A134" s="217"/>
      <c r="B134" s="44"/>
      <c r="C134" s="172"/>
      <c r="D134" s="77"/>
      <c r="E134" s="76"/>
      <c r="F134" s="76"/>
      <c r="G134" s="76"/>
      <c r="H134" s="229"/>
      <c r="I134" s="76"/>
      <c r="N134" s="30"/>
    </row>
    <row r="135" customFormat="false" ht="12.75" hidden="false" customHeight="false" outlineLevel="0" collapsed="false">
      <c r="A135" s="76"/>
      <c r="B135" s="76"/>
      <c r="C135" s="76"/>
      <c r="D135" s="76"/>
      <c r="E135" s="76"/>
      <c r="F135" s="76"/>
      <c r="G135" s="229"/>
      <c r="H135" s="76"/>
      <c r="I135" s="76"/>
      <c r="N135" s="30"/>
    </row>
    <row r="136" customFormat="false" ht="12.75" hidden="false" customHeight="false" outlineLevel="0" collapsed="false">
      <c r="A136" s="172"/>
      <c r="B136" s="179"/>
      <c r="C136" s="110"/>
      <c r="D136" s="110"/>
      <c r="E136" s="76"/>
      <c r="F136" s="229"/>
      <c r="G136" s="76"/>
      <c r="H136" s="76"/>
      <c r="I136" s="76"/>
      <c r="N136" s="30"/>
    </row>
    <row r="137" customFormat="false" ht="12.75" hidden="false" customHeight="false" outlineLevel="0" collapsed="false">
      <c r="A137" s="76"/>
      <c r="B137" s="76"/>
      <c r="C137" s="76"/>
      <c r="D137" s="76"/>
      <c r="E137" s="76"/>
      <c r="F137" s="76"/>
      <c r="G137" s="76"/>
      <c r="H137" s="76"/>
      <c r="I137" s="76"/>
      <c r="N137" s="30"/>
    </row>
    <row r="138" customFormat="false" ht="12.75" hidden="false" customHeight="false" outlineLevel="0" collapsed="false">
      <c r="A138" s="233"/>
      <c r="B138" s="72"/>
      <c r="C138" s="72"/>
      <c r="D138" s="72"/>
      <c r="E138" s="72"/>
      <c r="F138" s="72"/>
      <c r="G138" s="72"/>
      <c r="H138" s="72"/>
      <c r="I138" s="76"/>
      <c r="N138" s="30"/>
    </row>
    <row r="139" customFormat="false" ht="12.75" hidden="false" customHeight="false" outlineLevel="0" collapsed="false">
      <c r="A139" s="213"/>
      <c r="B139" s="226"/>
      <c r="C139" s="45"/>
      <c r="D139" s="45"/>
      <c r="E139" s="72"/>
      <c r="F139" s="72"/>
      <c r="G139" s="72"/>
      <c r="H139" s="72"/>
      <c r="I139" s="76"/>
      <c r="N139" s="30"/>
    </row>
    <row r="140" customFormat="false" ht="12.75" hidden="false" customHeight="false" outlineLevel="0" collapsed="false">
      <c r="A140" s="213"/>
      <c r="B140" s="226"/>
      <c r="C140" s="45"/>
      <c r="D140" s="45"/>
      <c r="E140" s="72"/>
      <c r="F140" s="72"/>
      <c r="G140" s="72"/>
      <c r="H140" s="234"/>
      <c r="I140" s="76"/>
      <c r="N140" s="30"/>
    </row>
    <row r="141" customFormat="false" ht="12.75" hidden="false" customHeight="false" outlineLevel="0" collapsed="false">
      <c r="A141" s="109"/>
      <c r="B141" s="72"/>
      <c r="C141" s="72"/>
      <c r="D141" s="45"/>
      <c r="E141" s="72"/>
      <c r="F141" s="72"/>
      <c r="G141" s="234"/>
      <c r="H141" s="72"/>
      <c r="I141" s="76"/>
      <c r="N141" s="30"/>
    </row>
    <row r="142" customFormat="false" ht="12.75" hidden="false" customHeight="false" outlineLevel="0" collapsed="false">
      <c r="A142" s="211"/>
      <c r="B142" s="226"/>
      <c r="C142" s="45"/>
      <c r="D142" s="45"/>
      <c r="E142" s="72"/>
      <c r="F142" s="72"/>
      <c r="G142" s="72"/>
      <c r="H142" s="72"/>
      <c r="I142" s="76"/>
      <c r="N142" s="30"/>
    </row>
    <row r="143" customFormat="false" ht="12.75" hidden="false" customHeight="false" outlineLevel="0" collapsed="false">
      <c r="A143" s="211"/>
      <c r="B143" s="226"/>
      <c r="C143" s="45"/>
      <c r="D143" s="45"/>
      <c r="E143" s="72"/>
      <c r="F143" s="72"/>
      <c r="G143" s="72"/>
      <c r="H143" s="72"/>
      <c r="I143" s="76"/>
      <c r="N143" s="30"/>
    </row>
    <row r="144" customFormat="false" ht="12.75" hidden="false" customHeight="false" outlineLevel="0" collapsed="false">
      <c r="A144" s="230"/>
      <c r="B144" s="40"/>
      <c r="C144" s="45"/>
      <c r="D144" s="72"/>
      <c r="E144" s="72"/>
      <c r="F144" s="72"/>
      <c r="G144" s="72"/>
      <c r="H144" s="234"/>
      <c r="I144" s="76"/>
      <c r="N144" s="30"/>
    </row>
    <row r="145" customFormat="false" ht="12.75" hidden="false" customHeight="false" outlineLevel="0" collapsed="false">
      <c r="A145" s="76"/>
      <c r="B145" s="72"/>
      <c r="C145" s="72"/>
      <c r="D145" s="72"/>
      <c r="E145" s="72"/>
      <c r="F145" s="72"/>
      <c r="G145" s="72"/>
      <c r="H145" s="72"/>
      <c r="I145" s="76"/>
      <c r="N145" s="30"/>
    </row>
    <row r="146" customFormat="false" ht="12.75" hidden="false" customHeight="false" outlineLevel="0" collapsed="false">
      <c r="A146" s="235"/>
      <c r="B146" s="226"/>
      <c r="C146" s="236"/>
      <c r="D146" s="45"/>
      <c r="E146" s="72"/>
      <c r="F146" s="72"/>
      <c r="G146" s="72"/>
      <c r="H146" s="72"/>
      <c r="I146" s="76"/>
      <c r="N146" s="30"/>
    </row>
    <row r="147" customFormat="false" ht="12.75" hidden="false" customHeight="false" outlineLevel="0" collapsed="false">
      <c r="A147" s="235"/>
      <c r="B147" s="226"/>
      <c r="C147" s="45"/>
      <c r="D147" s="45"/>
      <c r="E147" s="72"/>
      <c r="F147" s="72"/>
      <c r="G147" s="72"/>
      <c r="H147" s="72"/>
      <c r="I147" s="76"/>
      <c r="N147" s="30"/>
    </row>
    <row r="148" customFormat="false" ht="12.75" hidden="false" customHeight="false" outlineLevel="0" collapsed="false">
      <c r="A148" s="109"/>
      <c r="B148" s="72"/>
      <c r="C148" s="72"/>
      <c r="D148" s="72"/>
      <c r="E148" s="72"/>
      <c r="F148" s="72"/>
      <c r="G148" s="72"/>
      <c r="H148" s="72"/>
      <c r="I148" s="76"/>
      <c r="N148" s="30"/>
    </row>
    <row r="149" customFormat="false" ht="12.75" hidden="false" customHeight="false" outlineLevel="0" collapsed="false">
      <c r="A149" s="237"/>
      <c r="B149" s="221"/>
      <c r="C149" s="62"/>
      <c r="D149" s="62"/>
      <c r="E149" s="62"/>
      <c r="F149" s="62"/>
      <c r="G149" s="62"/>
      <c r="H149" s="62"/>
      <c r="I149" s="62"/>
      <c r="N149" s="30"/>
    </row>
    <row r="150" customFormat="false" ht="12.75" hidden="false" customHeight="false" outlineLevel="0" collapsed="false">
      <c r="A150" s="76"/>
      <c r="B150" s="76"/>
      <c r="C150" s="76"/>
      <c r="D150" s="76"/>
      <c r="E150" s="76"/>
      <c r="F150" s="76"/>
      <c r="G150" s="76"/>
      <c r="H150" s="76"/>
      <c r="I150" s="62"/>
      <c r="N150" s="30"/>
    </row>
    <row r="151" customFormat="false" ht="12.75" hidden="false" customHeight="false" outlineLevel="0" collapsed="false">
      <c r="A151" s="76"/>
      <c r="B151" s="76"/>
      <c r="C151" s="76"/>
      <c r="D151" s="76"/>
      <c r="E151" s="76"/>
      <c r="F151" s="76"/>
      <c r="G151" s="76"/>
      <c r="H151" s="223"/>
      <c r="I151" s="238"/>
      <c r="N151" s="30"/>
    </row>
    <row r="152" customFormat="false" ht="12.75" hidden="false" customHeight="false" outlineLevel="0" collapsed="false">
      <c r="A152" s="230"/>
      <c r="B152" s="76"/>
      <c r="C152" s="76"/>
      <c r="D152" s="76"/>
      <c r="E152" s="76"/>
      <c r="F152" s="76"/>
      <c r="G152" s="76"/>
      <c r="H152" s="223"/>
      <c r="I152" s="224"/>
      <c r="N152" s="30"/>
    </row>
    <row r="153" customFormat="false" ht="12.75" hidden="false" customHeight="false" outlineLevel="0" collapsed="false">
      <c r="A153" s="213"/>
      <c r="B153" s="226"/>
      <c r="C153" s="172"/>
      <c r="D153" s="172"/>
      <c r="E153" s="76"/>
      <c r="F153" s="179"/>
      <c r="G153" s="76"/>
      <c r="H153" s="239"/>
      <c r="I153" s="40"/>
      <c r="N153" s="30"/>
    </row>
    <row r="154" customFormat="false" ht="12.75" hidden="false" customHeight="false" outlineLevel="0" collapsed="false">
      <c r="A154" s="211"/>
      <c r="B154" s="232"/>
      <c r="C154" s="109"/>
      <c r="D154" s="172"/>
      <c r="E154" s="76"/>
      <c r="F154" s="179"/>
      <c r="G154" s="76"/>
      <c r="H154" s="223"/>
      <c r="I154" s="40"/>
      <c r="N154" s="30"/>
    </row>
    <row r="155" customFormat="false" ht="12.75" hidden="false" customHeight="false" outlineLevel="0" collapsed="false">
      <c r="A155" s="79"/>
      <c r="B155" s="226"/>
      <c r="C155" s="109"/>
      <c r="D155" s="172"/>
      <c r="E155" s="36"/>
      <c r="F155" s="36"/>
      <c r="G155" s="36"/>
      <c r="H155" s="76"/>
      <c r="I155" s="76"/>
      <c r="N155" s="30"/>
    </row>
    <row r="156" customFormat="false" ht="12.75" hidden="false" customHeight="false" outlineLevel="0" collapsed="false">
      <c r="A156" s="213"/>
      <c r="B156" s="226"/>
      <c r="C156" s="172"/>
      <c r="D156" s="109"/>
      <c r="E156" s="76"/>
      <c r="F156" s="76"/>
      <c r="G156" s="76"/>
      <c r="H156" s="76"/>
      <c r="I156" s="76"/>
      <c r="N156" s="30"/>
    </row>
    <row r="157" customFormat="false" ht="12.75" hidden="false" customHeight="false" outlineLevel="0" collapsed="false">
      <c r="A157" s="213"/>
      <c r="B157" s="226"/>
      <c r="C157" s="109"/>
      <c r="D157" s="109"/>
      <c r="E157" s="36"/>
      <c r="F157" s="36"/>
      <c r="G157" s="76"/>
      <c r="H157" s="228"/>
      <c r="I157" s="76"/>
      <c r="N157" s="30"/>
    </row>
    <row r="158" customFormat="false" ht="12.75" hidden="false" customHeight="false" outlineLevel="0" collapsed="false">
      <c r="A158" s="79"/>
      <c r="B158" s="226"/>
      <c r="C158" s="172"/>
      <c r="D158" s="172"/>
      <c r="E158" s="76"/>
      <c r="F158" s="76"/>
      <c r="G158" s="76"/>
      <c r="H158" s="76"/>
      <c r="I158" s="76"/>
      <c r="N158" s="30"/>
    </row>
    <row r="159" customFormat="false" ht="12.75" hidden="false" customHeight="false" outlineLevel="0" collapsed="false">
      <c r="A159" s="79"/>
      <c r="B159" s="226"/>
      <c r="C159" s="172"/>
      <c r="D159" s="240"/>
      <c r="E159" s="76"/>
      <c r="F159" s="76"/>
      <c r="G159" s="76"/>
      <c r="H159" s="76"/>
      <c r="I159" s="76"/>
      <c r="N159" s="30"/>
    </row>
    <row r="160" customFormat="false" ht="12.75" hidden="false" customHeight="false" outlineLevel="0" collapsed="false">
      <c r="A160" s="211"/>
      <c r="B160" s="226"/>
      <c r="C160" s="109"/>
      <c r="D160" s="109"/>
      <c r="E160" s="76"/>
      <c r="F160" s="76"/>
      <c r="G160" s="76"/>
      <c r="H160" s="228"/>
      <c r="I160" s="76"/>
      <c r="N160" s="30"/>
    </row>
    <row r="161" customFormat="false" ht="12.75" hidden="false" customHeight="false" outlineLevel="0" collapsed="false">
      <c r="A161" s="172"/>
      <c r="B161" s="179"/>
      <c r="C161" s="179"/>
      <c r="D161" s="179"/>
      <c r="E161" s="179"/>
      <c r="F161" s="76"/>
      <c r="G161" s="76"/>
      <c r="H161" s="76"/>
      <c r="I161" s="76"/>
      <c r="N161" s="30"/>
    </row>
    <row r="162" customFormat="false" ht="12.75" hidden="false" customHeight="false" outlineLevel="0" collapsed="false">
      <c r="A162" s="211"/>
      <c r="B162" s="241"/>
      <c r="C162" s="172"/>
      <c r="D162" s="172"/>
      <c r="E162" s="179"/>
      <c r="F162" s="76"/>
      <c r="G162" s="76"/>
      <c r="H162" s="76"/>
      <c r="I162" s="76"/>
      <c r="N162" s="30"/>
    </row>
    <row r="163" customFormat="false" ht="12.75" hidden="false" customHeight="false" outlineLevel="0" collapsed="false">
      <c r="A163" s="211"/>
      <c r="B163" s="241"/>
      <c r="C163" s="172"/>
      <c r="D163" s="172"/>
      <c r="E163" s="179"/>
      <c r="F163" s="76"/>
      <c r="G163" s="76"/>
      <c r="H163" s="76"/>
      <c r="I163" s="76"/>
      <c r="N163" s="30"/>
    </row>
    <row r="164" customFormat="false" ht="12.75" hidden="false" customHeight="false" outlineLevel="0" collapsed="false">
      <c r="A164" s="211"/>
      <c r="B164" s="241"/>
      <c r="C164" s="172"/>
      <c r="D164" s="172"/>
      <c r="E164" s="179"/>
      <c r="F164" s="179"/>
      <c r="G164" s="76"/>
      <c r="H164" s="76"/>
      <c r="I164" s="179"/>
      <c r="N164" s="30"/>
    </row>
    <row r="165" customFormat="false" ht="12.75" hidden="false" customHeight="false" outlineLevel="0" collapsed="false">
      <c r="A165" s="213"/>
      <c r="B165" s="241"/>
      <c r="C165" s="172"/>
      <c r="D165" s="172"/>
      <c r="E165" s="179"/>
      <c r="F165" s="179"/>
      <c r="G165" s="76"/>
      <c r="H165" s="110"/>
      <c r="I165" s="179"/>
      <c r="N165" s="30"/>
    </row>
    <row r="166" customFormat="false" ht="12.75" hidden="false" customHeight="false" outlineLevel="0" collapsed="false">
      <c r="A166" s="217"/>
      <c r="B166" s="241"/>
      <c r="C166" s="179"/>
      <c r="D166" s="77"/>
      <c r="E166" s="179"/>
      <c r="F166" s="179"/>
      <c r="G166" s="76"/>
      <c r="H166" s="110"/>
      <c r="I166" s="76"/>
    </row>
    <row r="167" customFormat="false" ht="12.75" hidden="false" customHeight="false" outlineLevel="0" collapsed="false">
      <c r="A167" s="213"/>
      <c r="B167" s="241"/>
      <c r="C167" s="172"/>
      <c r="D167" s="172"/>
      <c r="E167" s="179"/>
      <c r="F167" s="179"/>
      <c r="G167" s="76"/>
      <c r="H167" s="76"/>
      <c r="I167" s="76"/>
    </row>
    <row r="168" customFormat="false" ht="12.75" hidden="false" customHeight="false" outlineLevel="0" collapsed="false">
      <c r="A168" s="217"/>
      <c r="B168" s="241"/>
      <c r="C168" s="179"/>
      <c r="D168" s="77"/>
      <c r="E168" s="179"/>
      <c r="F168" s="179"/>
      <c r="G168" s="76"/>
      <c r="H168" s="179"/>
      <c r="I168" s="179"/>
    </row>
    <row r="169" customFormat="false" ht="12.75" hidden="false" customHeight="false" outlineLevel="0" collapsed="false">
      <c r="A169" s="217"/>
      <c r="B169" s="44"/>
      <c r="C169" s="179"/>
      <c r="D169" s="77"/>
      <c r="E169" s="179"/>
      <c r="F169" s="179"/>
      <c r="G169" s="179"/>
      <c r="H169" s="179"/>
      <c r="I169" s="179"/>
    </row>
    <row r="170" customFormat="false" ht="12.75" hidden="false" customHeight="false" outlineLevel="0" collapsed="false">
      <c r="A170" s="217"/>
      <c r="B170" s="241"/>
      <c r="C170" s="179"/>
      <c r="D170" s="109"/>
      <c r="E170" s="179"/>
      <c r="F170" s="179"/>
      <c r="G170" s="179"/>
      <c r="H170" s="179"/>
      <c r="I170" s="179"/>
    </row>
    <row r="171" customFormat="false" ht="12.75" hidden="false" customHeight="false" outlineLevel="0" collapsed="false">
      <c r="A171" s="213"/>
      <c r="B171" s="44"/>
      <c r="C171" s="172"/>
      <c r="D171" s="172"/>
      <c r="E171" s="179"/>
      <c r="F171" s="179"/>
      <c r="G171" s="179"/>
      <c r="H171" s="228"/>
      <c r="I171" s="179"/>
    </row>
    <row r="172" customFormat="false" ht="12.75" hidden="false" customHeight="false" outlineLevel="0" collapsed="false">
      <c r="A172" s="213"/>
      <c r="B172" s="44"/>
      <c r="C172" s="172"/>
      <c r="D172" s="179"/>
      <c r="E172" s="179"/>
      <c r="F172" s="179"/>
      <c r="G172" s="179"/>
      <c r="H172" s="179"/>
      <c r="I172" s="179"/>
    </row>
    <row r="173" customFormat="false" ht="12.75" hidden="false" customHeight="false" outlineLevel="0" collapsed="false">
      <c r="A173" s="217"/>
      <c r="B173" s="241"/>
      <c r="C173" s="179"/>
      <c r="D173" s="242"/>
      <c r="E173" s="179"/>
      <c r="F173" s="179"/>
      <c r="G173" s="179"/>
      <c r="H173" s="110"/>
      <c r="I173" s="179"/>
    </row>
    <row r="174" customFormat="false" ht="12.75" hidden="false" customHeight="false" outlineLevel="0" collapsed="false">
      <c r="A174" s="213"/>
      <c r="B174" s="226"/>
      <c r="C174" s="172"/>
      <c r="D174" s="179"/>
      <c r="E174" s="179"/>
      <c r="F174" s="179"/>
      <c r="G174" s="179"/>
      <c r="H174" s="110"/>
      <c r="I174" s="179"/>
    </row>
    <row r="175" customFormat="false" ht="12.75" hidden="false" customHeight="false" outlineLevel="0" collapsed="false">
      <c r="A175" s="179"/>
      <c r="B175" s="179"/>
      <c r="C175" s="179"/>
      <c r="D175" s="179"/>
      <c r="E175" s="179"/>
      <c r="F175" s="179"/>
      <c r="G175" s="179"/>
      <c r="H175" s="228"/>
      <c r="I175" s="179"/>
    </row>
    <row r="176" customFormat="false" ht="12.75" hidden="false" customHeight="false" outlineLevel="0" collapsed="false">
      <c r="A176" s="109"/>
      <c r="B176" s="110"/>
      <c r="C176" s="110"/>
      <c r="D176" s="76"/>
      <c r="E176" s="76"/>
      <c r="F176" s="76"/>
      <c r="G176" s="76"/>
      <c r="H176" s="110"/>
      <c r="I176" s="179"/>
    </row>
    <row r="177" customFormat="false" ht="12.75" hidden="false" customHeight="false" outlineLevel="0" collapsed="false">
      <c r="A177" s="211"/>
      <c r="B177" s="226"/>
      <c r="C177" s="109"/>
      <c r="D177" s="109"/>
      <c r="E177" s="76"/>
      <c r="F177" s="76"/>
      <c r="G177" s="76"/>
      <c r="H177" s="110"/>
      <c r="I177" s="76"/>
    </row>
    <row r="178" customFormat="false" ht="12.75" hidden="false" customHeight="false" outlineLevel="0" collapsed="false">
      <c r="A178" s="211"/>
      <c r="B178" s="226"/>
      <c r="C178" s="109"/>
      <c r="D178" s="109"/>
      <c r="E178" s="76"/>
      <c r="F178" s="76"/>
      <c r="G178" s="76"/>
      <c r="H178" s="76"/>
      <c r="I178" s="76"/>
    </row>
    <row r="179" customFormat="false" ht="12.75" hidden="false" customHeight="false" outlineLevel="0" collapsed="false">
      <c r="A179" s="211"/>
      <c r="B179" s="226"/>
      <c r="C179" s="109"/>
      <c r="D179" s="109"/>
      <c r="E179" s="76"/>
      <c r="F179" s="76"/>
      <c r="G179" s="76"/>
      <c r="H179" s="76"/>
      <c r="I179" s="76"/>
    </row>
    <row r="180" customFormat="false" ht="12.75" hidden="false" customHeight="false" outlineLevel="0" collapsed="false">
      <c r="A180" s="211"/>
      <c r="B180" s="226"/>
      <c r="C180" s="109"/>
      <c r="D180" s="109"/>
      <c r="E180" s="110"/>
      <c r="F180" s="110"/>
      <c r="G180" s="76"/>
      <c r="H180" s="76"/>
      <c r="I180" s="76"/>
    </row>
    <row r="181" customFormat="false" ht="12.75" hidden="false" customHeight="false" outlineLevel="0" collapsed="false">
      <c r="A181" s="109"/>
      <c r="B181" s="110"/>
      <c r="C181" s="110"/>
      <c r="D181" s="110"/>
      <c r="E181" s="110"/>
      <c r="F181" s="110"/>
      <c r="G181" s="76"/>
      <c r="H181" s="228"/>
      <c r="I181" s="76"/>
    </row>
    <row r="182" customFormat="false" ht="12.75" hidden="false" customHeight="false" outlineLevel="0" collapsed="false">
      <c r="A182" s="211"/>
      <c r="B182" s="204"/>
      <c r="C182" s="109"/>
      <c r="D182" s="109"/>
      <c r="E182" s="110"/>
      <c r="F182" s="110"/>
      <c r="G182" s="110"/>
      <c r="H182" s="110"/>
      <c r="I182" s="76"/>
    </row>
    <row r="183" customFormat="false" ht="12.75" hidden="false" customHeight="false" outlineLevel="0" collapsed="false">
      <c r="A183" s="211"/>
      <c r="B183" s="232"/>
      <c r="C183" s="109"/>
      <c r="D183" s="109"/>
      <c r="E183" s="110"/>
      <c r="F183" s="110"/>
      <c r="G183" s="110"/>
      <c r="H183" s="76"/>
      <c r="I183" s="76"/>
    </row>
    <row r="184" customFormat="false" ht="12.75" hidden="false" customHeight="false" outlineLevel="0" collapsed="false">
      <c r="A184" s="211"/>
      <c r="B184" s="232"/>
      <c r="C184" s="172"/>
      <c r="D184" s="109"/>
      <c r="E184" s="110"/>
      <c r="F184" s="110"/>
      <c r="G184" s="76"/>
      <c r="H184" s="228"/>
      <c r="I184" s="76"/>
    </row>
    <row r="185" customFormat="false" ht="12.75" hidden="false" customHeight="false" outlineLevel="0" collapsed="false">
      <c r="A185" s="110"/>
      <c r="B185" s="36"/>
      <c r="C185" s="179"/>
      <c r="D185" s="172"/>
      <c r="E185" s="179"/>
      <c r="F185" s="179"/>
      <c r="G185" s="179"/>
      <c r="H185" s="76"/>
      <c r="I185" s="76"/>
    </row>
    <row r="186" customFormat="false" ht="12.75" hidden="false" customHeight="false" outlineLevel="0" collapsed="false">
      <c r="A186" s="235"/>
      <c r="B186" s="232"/>
      <c r="C186" s="109"/>
      <c r="D186" s="109"/>
      <c r="E186" s="179"/>
      <c r="F186" s="179"/>
      <c r="G186" s="179"/>
      <c r="H186" s="76"/>
      <c r="I186" s="76"/>
    </row>
    <row r="187" customFormat="false" ht="12.75" hidden="false" customHeight="false" outlineLevel="0" collapsed="false">
      <c r="A187" s="211"/>
      <c r="B187" s="204"/>
      <c r="C187" s="172"/>
      <c r="D187" s="109"/>
      <c r="E187" s="110"/>
      <c r="F187" s="110"/>
      <c r="G187" s="110"/>
      <c r="H187" s="76"/>
      <c r="I187" s="76"/>
    </row>
    <row r="188" customFormat="false" ht="12.75" hidden="false" customHeight="false" outlineLevel="0" collapsed="false">
      <c r="A188" s="211"/>
      <c r="B188" s="232"/>
      <c r="C188" s="172"/>
      <c r="D188" s="109"/>
      <c r="E188" s="110"/>
      <c r="F188" s="110"/>
      <c r="G188" s="110"/>
      <c r="H188" s="76"/>
      <c r="I188" s="76"/>
    </row>
    <row r="189" customFormat="false" ht="12.75" hidden="false" customHeight="false" outlineLevel="0" collapsed="false">
      <c r="A189" s="211"/>
      <c r="B189" s="243"/>
      <c r="C189" s="172"/>
      <c r="D189" s="109"/>
      <c r="E189" s="110"/>
      <c r="F189" s="110"/>
      <c r="G189" s="110"/>
      <c r="H189" s="76"/>
      <c r="I189" s="76"/>
    </row>
    <row r="190" customFormat="false" ht="12.75" hidden="false" customHeight="false" outlineLevel="0" collapsed="false">
      <c r="A190" s="211"/>
      <c r="B190" s="232"/>
      <c r="C190" s="172"/>
      <c r="D190" s="109"/>
      <c r="E190" s="110"/>
      <c r="F190" s="110"/>
      <c r="G190" s="110"/>
      <c r="H190" s="76"/>
      <c r="I190" s="76"/>
    </row>
    <row r="191" customFormat="false" ht="12.75" hidden="false" customHeight="false" outlineLevel="0" collapsed="false">
      <c r="A191" s="211"/>
      <c r="B191" s="232"/>
      <c r="C191" s="172"/>
      <c r="D191" s="109"/>
      <c r="E191" s="110"/>
      <c r="F191" s="110"/>
      <c r="G191" s="76"/>
      <c r="H191" s="228"/>
      <c r="I191" s="110"/>
    </row>
    <row r="192" customFormat="false" ht="12.75" hidden="false" customHeight="false" outlineLevel="0" collapsed="false">
      <c r="A192" s="179"/>
      <c r="B192" s="179"/>
      <c r="C192" s="179"/>
      <c r="D192" s="172"/>
      <c r="E192" s="179"/>
      <c r="F192" s="179"/>
      <c r="G192" s="179"/>
      <c r="H192" s="179"/>
      <c r="I192" s="110"/>
    </row>
    <row r="193" customFormat="false" ht="12.75" hidden="false" customHeight="false" outlineLevel="0" collapsed="false">
      <c r="A193" s="213"/>
      <c r="B193" s="226"/>
      <c r="C193" s="172"/>
      <c r="D193" s="109"/>
      <c r="E193" s="179"/>
      <c r="F193" s="179"/>
      <c r="G193" s="179"/>
      <c r="H193" s="179"/>
      <c r="I193" s="76"/>
    </row>
    <row r="194" customFormat="false" ht="12.75" hidden="false" customHeight="false" outlineLevel="0" collapsed="false">
      <c r="A194" s="213"/>
      <c r="B194" s="44"/>
      <c r="C194" s="172"/>
      <c r="D194" s="172"/>
      <c r="E194" s="179"/>
      <c r="F194" s="179"/>
      <c r="G194" s="179"/>
      <c r="H194" s="179"/>
      <c r="I194" s="179"/>
    </row>
    <row r="195" customFormat="false" ht="12.75" hidden="false" customHeight="false" outlineLevel="0" collapsed="false">
      <c r="A195" s="217"/>
      <c r="B195" s="44"/>
      <c r="C195" s="172"/>
      <c r="D195" s="77"/>
      <c r="E195" s="76"/>
      <c r="F195" s="76"/>
      <c r="G195" s="76"/>
      <c r="H195" s="229"/>
      <c r="I195" s="110"/>
    </row>
    <row r="196" customFormat="false" ht="12.75" hidden="false" customHeight="false" outlineLevel="0" collapsed="false">
      <c r="A196" s="217"/>
      <c r="B196" s="44"/>
      <c r="C196" s="172"/>
      <c r="D196" s="77"/>
      <c r="E196" s="76"/>
      <c r="F196" s="76"/>
      <c r="G196" s="76"/>
      <c r="H196" s="76"/>
      <c r="I196" s="76"/>
    </row>
    <row r="197" customFormat="false" ht="12.75" hidden="false" customHeight="false" outlineLevel="0" collapsed="false">
      <c r="A197" s="76"/>
      <c r="B197" s="76"/>
      <c r="C197" s="76"/>
      <c r="D197" s="76"/>
      <c r="E197" s="76"/>
      <c r="F197" s="76"/>
      <c r="G197" s="229"/>
      <c r="H197" s="76"/>
      <c r="I197" s="76"/>
    </row>
    <row r="198" customFormat="false" ht="12.75" hidden="false" customHeight="false" outlineLevel="0" collapsed="false">
      <c r="A198" s="76"/>
      <c r="B198" s="76"/>
      <c r="C198" s="76"/>
      <c r="D198" s="76"/>
      <c r="E198" s="110"/>
      <c r="F198" s="229" t="e">
        <f aca="false">IF(#REF!="Yes",IF(#REF!&gt;0,IF($B$195&gt;$B$196,"    Increase doubler or use full-pen. weld",""),""),"")</f>
        <v>#REF!</v>
      </c>
      <c r="G198" s="76"/>
      <c r="H198" s="76"/>
      <c r="I198" s="76"/>
    </row>
    <row r="199" customFormat="false" ht="12.75" hidden="false" customHeight="false" outlineLevel="0" collapsed="false">
      <c r="A199" s="76"/>
      <c r="B199" s="76"/>
      <c r="C199" s="76"/>
      <c r="D199" s="76"/>
      <c r="E199" s="110"/>
      <c r="F199" s="110"/>
      <c r="G199" s="76"/>
      <c r="H199" s="76"/>
      <c r="I199" s="76"/>
    </row>
    <row r="200" customFormat="false" ht="12.75" hidden="false" customHeight="false" outlineLevel="0" collapsed="false">
      <c r="A200" s="76"/>
      <c r="B200" s="76"/>
      <c r="C200" s="76"/>
      <c r="D200" s="76"/>
      <c r="E200" s="76"/>
      <c r="F200" s="76"/>
      <c r="G200" s="76"/>
      <c r="H200" s="76"/>
      <c r="I200" s="62"/>
    </row>
    <row r="201" customFormat="false" ht="12.75" hidden="false" customHeight="false" outlineLevel="0" collapsed="false">
      <c r="A201" s="76"/>
      <c r="B201" s="76"/>
      <c r="C201" s="76"/>
      <c r="D201" s="76"/>
      <c r="E201" s="76"/>
      <c r="F201" s="76"/>
      <c r="G201" s="76"/>
      <c r="H201" s="223"/>
      <c r="I201" s="238"/>
    </row>
    <row r="202" customFormat="false" ht="12.75" hidden="false" customHeight="false" outlineLevel="0" collapsed="false">
      <c r="A202" s="230"/>
      <c r="B202" s="76"/>
      <c r="C202" s="76"/>
      <c r="D202" s="76"/>
      <c r="E202" s="110"/>
      <c r="F202" s="110"/>
      <c r="G202" s="110"/>
      <c r="H202" s="223"/>
      <c r="I202" s="224"/>
    </row>
    <row r="203" customFormat="false" ht="12.75" hidden="false" customHeight="false" outlineLevel="0" collapsed="false">
      <c r="A203" s="110"/>
      <c r="B203" s="36"/>
      <c r="C203" s="110"/>
      <c r="D203" s="109"/>
      <c r="E203" s="76"/>
      <c r="F203" s="36"/>
      <c r="G203" s="76"/>
      <c r="H203" s="239"/>
      <c r="I203" s="40"/>
    </row>
    <row r="204" customFormat="false" ht="12.75" hidden="false" customHeight="false" outlineLevel="0" collapsed="false">
      <c r="A204" s="211"/>
      <c r="B204" s="204"/>
      <c r="C204" s="172"/>
      <c r="D204" s="109"/>
      <c r="E204" s="76"/>
      <c r="F204" s="36"/>
      <c r="G204" s="110"/>
      <c r="H204" s="223"/>
      <c r="I204" s="40"/>
    </row>
    <row r="205" customFormat="false" ht="12.75" hidden="false" customHeight="false" outlineLevel="0" collapsed="false">
      <c r="A205" s="211"/>
      <c r="B205" s="232"/>
      <c r="C205" s="172"/>
      <c r="D205" s="109"/>
      <c r="E205" s="76"/>
      <c r="F205" s="36"/>
      <c r="G205" s="76"/>
      <c r="H205" s="76"/>
      <c r="I205" s="76"/>
    </row>
    <row r="206" customFormat="false" ht="12.75" hidden="false" customHeight="false" outlineLevel="0" collapsed="false">
      <c r="A206" s="211"/>
      <c r="B206" s="232"/>
      <c r="C206" s="172"/>
      <c r="D206" s="109"/>
      <c r="E206" s="76"/>
      <c r="F206" s="76"/>
      <c r="G206" s="76"/>
      <c r="H206" s="228"/>
      <c r="I206" s="110"/>
    </row>
    <row r="207" customFormat="false" ht="12.75" hidden="false" customHeight="false" outlineLevel="0" collapsed="false">
      <c r="A207" s="76"/>
      <c r="B207" s="76"/>
      <c r="C207" s="76"/>
      <c r="D207" s="76"/>
      <c r="E207" s="76"/>
      <c r="F207" s="76"/>
      <c r="G207" s="76"/>
      <c r="H207" s="76"/>
      <c r="I207" s="76"/>
    </row>
    <row r="208" customFormat="false" ht="12.75" hidden="false" customHeight="false" outlineLevel="0" collapsed="false">
      <c r="A208" s="110"/>
      <c r="B208" s="179"/>
      <c r="C208" s="179"/>
      <c r="D208" s="172"/>
      <c r="E208" s="76"/>
      <c r="F208" s="76"/>
      <c r="G208" s="76"/>
      <c r="H208" s="76"/>
      <c r="I208" s="76"/>
    </row>
    <row r="209" customFormat="false" ht="12.75" hidden="false" customHeight="false" outlineLevel="0" collapsed="false">
      <c r="A209" s="79"/>
      <c r="B209" s="44"/>
      <c r="C209" s="172"/>
      <c r="D209" s="172"/>
      <c r="E209" s="76"/>
      <c r="F209" s="76"/>
      <c r="G209" s="76"/>
      <c r="H209" s="76"/>
      <c r="I209" s="76"/>
    </row>
    <row r="210" customFormat="false" ht="12.75" hidden="false" customHeight="false" outlineLevel="0" collapsed="false">
      <c r="A210" s="213"/>
      <c r="B210" s="226"/>
      <c r="C210" s="172"/>
      <c r="D210" s="172"/>
      <c r="E210" s="76"/>
      <c r="F210" s="76"/>
      <c r="G210" s="76"/>
      <c r="H210" s="76"/>
      <c r="I210" s="76"/>
    </row>
    <row r="211" customFormat="false" ht="12.75" hidden="false" customHeight="false" outlineLevel="0" collapsed="false">
      <c r="A211" s="213"/>
      <c r="B211" s="44"/>
      <c r="C211" s="172"/>
      <c r="D211" s="172"/>
      <c r="E211" s="76"/>
      <c r="F211" s="76"/>
      <c r="G211" s="76"/>
      <c r="H211" s="76"/>
      <c r="I211" s="110"/>
    </row>
    <row r="212" customFormat="false" ht="12.75" hidden="false" customHeight="false" outlineLevel="0" collapsed="false">
      <c r="A212" s="217"/>
      <c r="B212" s="44"/>
      <c r="C212" s="172"/>
      <c r="D212" s="77"/>
      <c r="E212" s="179"/>
      <c r="F212" s="76"/>
      <c r="G212" s="76"/>
      <c r="H212" s="229"/>
      <c r="I212" s="110"/>
    </row>
    <row r="213" customFormat="false" ht="12.75" hidden="false" customHeight="false" outlineLevel="0" collapsed="false">
      <c r="A213" s="217"/>
      <c r="B213" s="44"/>
      <c r="C213" s="172"/>
      <c r="D213" s="77"/>
      <c r="E213" s="76"/>
      <c r="F213" s="76"/>
      <c r="G213" s="76"/>
      <c r="H213" s="76"/>
      <c r="I213" s="76"/>
    </row>
    <row r="214" customFormat="false" ht="12.75" hidden="false" customHeight="false" outlineLevel="0" collapsed="false">
      <c r="A214" s="76"/>
      <c r="B214" s="76"/>
      <c r="C214" s="76"/>
      <c r="D214" s="76"/>
      <c r="E214" s="76"/>
      <c r="F214" s="76"/>
      <c r="G214" s="229"/>
      <c r="H214" s="76"/>
      <c r="I214" s="76"/>
    </row>
    <row r="215" customFormat="false" ht="12.75" hidden="false" customHeight="false" outlineLevel="0" collapsed="false">
      <c r="A215" s="110"/>
      <c r="B215" s="76"/>
      <c r="C215" s="76"/>
      <c r="D215" s="76"/>
      <c r="E215" s="76"/>
      <c r="F215" s="229"/>
      <c r="G215" s="76"/>
      <c r="H215" s="76"/>
      <c r="I215" s="76"/>
    </row>
    <row r="216" customFormat="false" ht="12.75" hidden="false" customHeight="false" outlineLevel="0" collapsed="false">
      <c r="A216" s="211"/>
      <c r="B216" s="226"/>
      <c r="C216" s="109"/>
      <c r="D216" s="109"/>
      <c r="E216" s="36"/>
      <c r="F216" s="76"/>
      <c r="G216" s="76"/>
      <c r="H216" s="76"/>
      <c r="I216" s="110"/>
    </row>
    <row r="217" customFormat="false" ht="12.75" hidden="false" customHeight="false" outlineLevel="0" collapsed="false">
      <c r="A217" s="211"/>
      <c r="B217" s="226"/>
      <c r="C217" s="109"/>
      <c r="D217" s="109"/>
      <c r="E217" s="36"/>
      <c r="F217" s="36"/>
      <c r="G217" s="76"/>
      <c r="H217" s="228"/>
      <c r="I217" s="76"/>
    </row>
    <row r="218" customFormat="false" ht="12.75" hidden="false" customHeight="false" outlineLevel="0" collapsed="false">
      <c r="A218" s="76"/>
      <c r="B218" s="76"/>
      <c r="C218" s="76"/>
      <c r="D218" s="76"/>
      <c r="E218" s="76"/>
      <c r="F218" s="76"/>
      <c r="G218" s="76"/>
      <c r="H218" s="76"/>
      <c r="I218" s="76"/>
    </row>
    <row r="219" customFormat="false" ht="12.75" hidden="false" customHeight="false" outlineLevel="0" collapsed="false">
      <c r="A219" s="110"/>
      <c r="B219" s="110"/>
      <c r="C219" s="110"/>
      <c r="D219" s="109"/>
      <c r="E219" s="36"/>
      <c r="F219" s="36"/>
      <c r="G219" s="76"/>
      <c r="H219" s="76"/>
      <c r="I219" s="76"/>
    </row>
    <row r="220" customFormat="false" ht="12.75" hidden="false" customHeight="false" outlineLevel="0" collapsed="false">
      <c r="A220" s="211"/>
      <c r="B220" s="241"/>
      <c r="C220" s="109"/>
      <c r="D220" s="109"/>
      <c r="E220" s="36"/>
      <c r="F220" s="36"/>
      <c r="G220" s="76"/>
      <c r="H220" s="76"/>
      <c r="I220" s="76"/>
    </row>
    <row r="221" customFormat="false" ht="12.75" hidden="false" customHeight="false" outlineLevel="0" collapsed="false">
      <c r="A221" s="211"/>
      <c r="B221" s="226"/>
      <c r="C221" s="109"/>
      <c r="D221" s="109"/>
      <c r="E221" s="36"/>
      <c r="F221" s="36"/>
      <c r="G221" s="76"/>
      <c r="H221" s="76"/>
      <c r="I221" s="76"/>
    </row>
    <row r="222" customFormat="false" ht="12.75" hidden="false" customHeight="false" outlineLevel="0" collapsed="false">
      <c r="A222" s="211"/>
      <c r="B222" s="226"/>
      <c r="C222" s="109"/>
      <c r="D222" s="109"/>
      <c r="E222" s="36"/>
      <c r="F222" s="36"/>
      <c r="G222" s="76"/>
      <c r="H222" s="76"/>
      <c r="I222" s="76"/>
    </row>
    <row r="223" customFormat="false" ht="12.75" hidden="false" customHeight="false" outlineLevel="0" collapsed="false">
      <c r="A223" s="211"/>
      <c r="B223" s="226"/>
      <c r="C223" s="109"/>
      <c r="D223" s="109"/>
      <c r="E223" s="36"/>
      <c r="F223" s="36"/>
      <c r="G223" s="76"/>
      <c r="H223" s="228"/>
      <c r="I223" s="76"/>
    </row>
    <row r="224" customFormat="false" ht="12.75" hidden="false" customHeight="false" outlineLevel="0" collapsed="false">
      <c r="A224" s="76"/>
      <c r="B224" s="76"/>
      <c r="C224" s="76"/>
      <c r="D224" s="76"/>
      <c r="E224" s="76"/>
      <c r="F224" s="76"/>
      <c r="G224" s="76"/>
      <c r="H224" s="76"/>
      <c r="I224" s="76"/>
    </row>
    <row r="225" customFormat="false" ht="12.75" hidden="false" customHeight="false" outlineLevel="0" collapsed="false">
      <c r="A225" s="76"/>
      <c r="B225" s="76"/>
      <c r="C225" s="76"/>
      <c r="D225" s="76"/>
      <c r="E225" s="76"/>
      <c r="F225" s="76"/>
      <c r="G225" s="76"/>
      <c r="H225" s="76"/>
      <c r="I225" s="76"/>
    </row>
    <row r="226" customFormat="false" ht="12.75" hidden="false" customHeight="false" outlineLevel="0" collapsed="false">
      <c r="A226" s="233"/>
      <c r="B226" s="76"/>
      <c r="C226" s="76"/>
      <c r="D226" s="76"/>
      <c r="E226" s="76"/>
      <c r="F226" s="76"/>
      <c r="G226" s="76"/>
      <c r="H226" s="76"/>
      <c r="I226" s="76"/>
    </row>
    <row r="227" customFormat="false" ht="12.75" hidden="false" customHeight="false" outlineLevel="0" collapsed="false">
      <c r="A227" s="76"/>
      <c r="B227" s="76"/>
      <c r="C227" s="76"/>
      <c r="D227" s="76"/>
      <c r="E227" s="76"/>
      <c r="F227" s="76"/>
      <c r="G227" s="76"/>
      <c r="H227" s="76"/>
      <c r="I227" s="76"/>
    </row>
    <row r="228" customFormat="false" ht="12.75" hidden="false" customHeight="false" outlineLevel="0" collapsed="false">
      <c r="A228" s="76"/>
      <c r="B228" s="76"/>
      <c r="C228" s="76"/>
      <c r="D228" s="76"/>
      <c r="E228" s="76"/>
      <c r="F228" s="76"/>
      <c r="G228" s="76"/>
      <c r="H228" s="76"/>
      <c r="I228" s="76"/>
    </row>
    <row r="229" customFormat="false" ht="12.75" hidden="false" customHeight="false" outlineLevel="0" collapsed="false">
      <c r="A229" s="76"/>
      <c r="B229" s="76"/>
      <c r="C229" s="76"/>
      <c r="D229" s="76"/>
      <c r="E229" s="76"/>
      <c r="F229" s="76"/>
      <c r="G229" s="76"/>
      <c r="H229" s="76"/>
      <c r="I229" s="76"/>
    </row>
    <row r="230" customFormat="false" ht="12.75" hidden="false" customHeight="false" outlineLevel="0" collapsed="false">
      <c r="A230" s="76"/>
      <c r="B230" s="76"/>
      <c r="C230" s="76"/>
      <c r="D230" s="76"/>
      <c r="E230" s="76"/>
      <c r="F230" s="76"/>
      <c r="G230" s="76"/>
      <c r="H230" s="76"/>
      <c r="I230" s="76"/>
    </row>
    <row r="231" customFormat="false" ht="12.75" hidden="false" customHeight="false" outlineLevel="0" collapsed="false">
      <c r="A231" s="76"/>
      <c r="B231" s="76"/>
      <c r="C231" s="76"/>
      <c r="D231" s="76"/>
      <c r="E231" s="76"/>
      <c r="F231" s="76"/>
      <c r="G231" s="76"/>
      <c r="H231" s="76"/>
      <c r="I231" s="76"/>
    </row>
    <row r="232" customFormat="false" ht="12.75" hidden="false" customHeight="false" outlineLevel="0" collapsed="false">
      <c r="A232" s="76"/>
      <c r="B232" s="76"/>
      <c r="C232" s="76"/>
      <c r="D232" s="76"/>
      <c r="E232" s="76"/>
      <c r="F232" s="76"/>
      <c r="G232" s="76"/>
      <c r="H232" s="76"/>
      <c r="I232" s="76"/>
    </row>
    <row r="233" customFormat="false" ht="12.75" hidden="false" customHeight="false" outlineLevel="0" collapsed="false">
      <c r="A233" s="76"/>
      <c r="B233" s="76"/>
      <c r="C233" s="76"/>
      <c r="D233" s="76"/>
      <c r="E233" s="76"/>
      <c r="F233" s="76"/>
      <c r="G233" s="76"/>
      <c r="H233" s="76"/>
      <c r="I233" s="76"/>
    </row>
    <row r="234" customFormat="false" ht="12.75" hidden="false" customHeight="false" outlineLevel="0" collapsed="false">
      <c r="A234" s="76"/>
      <c r="B234" s="76"/>
      <c r="C234" s="76"/>
      <c r="D234" s="76"/>
      <c r="E234" s="76"/>
      <c r="F234" s="76"/>
      <c r="G234" s="76"/>
      <c r="H234" s="76"/>
      <c r="I234" s="76"/>
    </row>
    <row r="235" customFormat="false" ht="12.75" hidden="false" customHeight="false" outlineLevel="0" collapsed="false">
      <c r="A235" s="76"/>
      <c r="B235" s="76"/>
      <c r="C235" s="76"/>
      <c r="D235" s="76"/>
      <c r="E235" s="76"/>
      <c r="F235" s="76"/>
      <c r="G235" s="76"/>
      <c r="H235" s="76"/>
      <c r="I235" s="76"/>
    </row>
    <row r="236" customFormat="false" ht="12.75" hidden="false" customHeight="false" outlineLevel="0" collapsed="false">
      <c r="A236" s="76"/>
      <c r="B236" s="76"/>
      <c r="C236" s="76"/>
      <c r="D236" s="76"/>
      <c r="E236" s="76"/>
      <c r="F236" s="76"/>
      <c r="G236" s="76"/>
      <c r="H236" s="76"/>
      <c r="I236" s="76"/>
    </row>
    <row r="237" customFormat="false" ht="12.75" hidden="false" customHeight="false" outlineLevel="0" collapsed="false">
      <c r="A237" s="76"/>
      <c r="B237" s="76"/>
      <c r="C237" s="76"/>
      <c r="D237" s="76"/>
      <c r="E237" s="76"/>
      <c r="F237" s="76"/>
      <c r="G237" s="76"/>
      <c r="H237" s="76"/>
      <c r="I237" s="76"/>
    </row>
    <row r="238" customFormat="false" ht="12.75" hidden="false" customHeight="false" outlineLevel="0" collapsed="false">
      <c r="A238" s="76"/>
      <c r="B238" s="76"/>
      <c r="C238" s="76"/>
      <c r="D238" s="76"/>
      <c r="E238" s="76"/>
      <c r="F238" s="76"/>
      <c r="G238" s="76"/>
      <c r="H238" s="76"/>
      <c r="I238" s="76"/>
    </row>
    <row r="239" customFormat="false" ht="12.75" hidden="false" customHeight="false" outlineLevel="0" collapsed="false">
      <c r="A239" s="76"/>
      <c r="B239" s="76"/>
      <c r="C239" s="76"/>
      <c r="D239" s="76"/>
      <c r="E239" s="76"/>
      <c r="F239" s="76"/>
      <c r="G239" s="76"/>
      <c r="H239" s="76"/>
      <c r="I239" s="76"/>
    </row>
    <row r="240" customFormat="false" ht="12.75" hidden="false" customHeight="false" outlineLevel="0" collapsed="false">
      <c r="A240" s="76"/>
      <c r="B240" s="76"/>
      <c r="C240" s="76"/>
      <c r="D240" s="76"/>
      <c r="E240" s="76"/>
      <c r="F240" s="76"/>
      <c r="G240" s="76"/>
      <c r="H240" s="76"/>
      <c r="I240" s="76"/>
    </row>
    <row r="241" customFormat="false" ht="12.75" hidden="false" customHeight="false" outlineLevel="0" collapsed="false">
      <c r="A241" s="76"/>
      <c r="B241" s="76"/>
      <c r="C241" s="76"/>
      <c r="D241" s="76"/>
      <c r="E241" s="76"/>
      <c r="F241" s="76"/>
      <c r="G241" s="76"/>
      <c r="H241" s="76"/>
      <c r="I241" s="76"/>
    </row>
    <row r="242" customFormat="false" ht="12.75" hidden="false" customHeight="false" outlineLevel="0" collapsed="false">
      <c r="A242" s="76"/>
      <c r="B242" s="76"/>
      <c r="C242" s="76"/>
      <c r="D242" s="76"/>
      <c r="E242" s="76"/>
      <c r="F242" s="76"/>
      <c r="G242" s="76"/>
      <c r="H242" s="76"/>
      <c r="I242" s="76"/>
    </row>
    <row r="243" customFormat="false" ht="12.75" hidden="false" customHeight="false" outlineLevel="0" collapsed="false">
      <c r="A243" s="76"/>
      <c r="B243" s="76"/>
      <c r="C243" s="76"/>
      <c r="D243" s="76"/>
      <c r="E243" s="76"/>
      <c r="F243" s="76"/>
      <c r="G243" s="76"/>
      <c r="H243" s="76"/>
      <c r="I243" s="76"/>
    </row>
    <row r="244" customFormat="false" ht="12.75" hidden="false" customHeight="false" outlineLevel="0" collapsed="false">
      <c r="A244" s="76"/>
      <c r="B244" s="76"/>
      <c r="C244" s="76"/>
      <c r="D244" s="76"/>
      <c r="E244" s="76"/>
      <c r="F244" s="76"/>
      <c r="G244" s="76"/>
      <c r="H244" s="76"/>
      <c r="I244" s="76"/>
    </row>
    <row r="245" customFormat="false" ht="12.75" hidden="false" customHeight="false" outlineLevel="0" collapsed="false">
      <c r="A245" s="76"/>
      <c r="B245" s="76"/>
      <c r="C245" s="76"/>
      <c r="D245" s="76"/>
      <c r="E245" s="76"/>
      <c r="F245" s="76"/>
      <c r="G245" s="76"/>
      <c r="H245" s="76"/>
      <c r="I245" s="76"/>
    </row>
    <row r="246" customFormat="false" ht="12.75" hidden="false" customHeight="false" outlineLevel="0" collapsed="false">
      <c r="A246" s="76"/>
      <c r="B246" s="76"/>
      <c r="C246" s="76"/>
      <c r="D246" s="76"/>
      <c r="E246" s="76"/>
      <c r="F246" s="76"/>
      <c r="G246" s="76"/>
      <c r="H246" s="76"/>
      <c r="I246" s="76"/>
    </row>
    <row r="247" customFormat="false" ht="12.75" hidden="false" customHeight="false" outlineLevel="0" collapsed="false">
      <c r="A247" s="76"/>
      <c r="B247" s="76"/>
      <c r="C247" s="76"/>
      <c r="D247" s="76"/>
      <c r="E247" s="76"/>
      <c r="F247" s="76"/>
      <c r="G247" s="76"/>
      <c r="H247" s="76"/>
      <c r="I247" s="76"/>
    </row>
    <row r="248" customFormat="false" ht="12.75" hidden="false" customHeight="false" outlineLevel="0" collapsed="false">
      <c r="A248" s="76"/>
      <c r="B248" s="76"/>
      <c r="C248" s="76"/>
      <c r="D248" s="76"/>
      <c r="E248" s="76"/>
      <c r="F248" s="76"/>
      <c r="G248" s="76"/>
      <c r="H248" s="76"/>
      <c r="I248" s="76"/>
    </row>
    <row r="249" customFormat="false" ht="12.75" hidden="false" customHeight="false" outlineLevel="0" collapsed="false">
      <c r="A249" s="76"/>
      <c r="B249" s="76"/>
      <c r="C249" s="76"/>
      <c r="D249" s="76"/>
      <c r="E249" s="76"/>
      <c r="F249" s="76"/>
      <c r="G249" s="76"/>
      <c r="H249" s="76"/>
      <c r="I249" s="76"/>
    </row>
    <row r="250" customFormat="false" ht="12.75" hidden="false" customHeight="false" outlineLevel="0" collapsed="false">
      <c r="A250" s="76"/>
      <c r="B250" s="76"/>
      <c r="C250" s="76"/>
      <c r="D250" s="76"/>
      <c r="E250" s="76"/>
      <c r="F250" s="76"/>
      <c r="G250" s="76"/>
      <c r="H250" s="76"/>
      <c r="I250" s="76"/>
    </row>
  </sheetData>
  <sheetProtection sheet="true" objects="true" scenarios="true"/>
  <mergeCells count="12">
    <mergeCell ref="A1:I1"/>
    <mergeCell ref="A2:I2"/>
    <mergeCell ref="A3:I3"/>
    <mergeCell ref="AC11:AE11"/>
    <mergeCell ref="AC12:AE12"/>
    <mergeCell ref="AC13:AE13"/>
    <mergeCell ref="X21:AA21"/>
    <mergeCell ref="K22:V22"/>
    <mergeCell ref="L23:V23"/>
    <mergeCell ref="D45:F45"/>
    <mergeCell ref="D46:F46"/>
    <mergeCell ref="D47:F47"/>
  </mergeCells>
  <dataValidations count="6">
    <dataValidation allowBlank="true" error="The value input MUST BE &gt;= 0!" errorStyle="stop" operator="greaterThanOrEqual" prompt="The value of 'Ph' is actually the horizontal component of the resultant load, 'P'.  'Ph' may be input = 0 for conditions where only vertical load applies.  'Ph' is assumed applied at the C.G. of the weld group." showDropDown="false" showErrorMessage="true" showInputMessage="true" sqref="C13" type="decimal">
      <formula1>0</formula1>
      <formula2>0</formula2>
    </dataValidation>
    <dataValidation allowBlank="true" error="The value input MUST BE &gt; 0!" errorStyle="stop" operator="greaterThan" prompt="The value 'Pv' is actually the vertical component of the resultant load, 'P'.  'Pv' should always be input as a positive number (&gt;0)." showDropDown="false" showErrorMessage="true" showInputMessage="true" sqref="C12" type="decimal">
      <formula1>0</formula1>
      <formula2>0</formula2>
    </dataValidation>
    <dataValidation allowBlank="true" error="The value input MUST BE between 0 and 3*L!" errorStyle="stop" operator="between" prompt="The value input here should be the distance from the point of application of the vertical load (Pv) to the C.G. of the weld group." showDropDown="false" showErrorMessage="true" showInputMessage="true" sqref="C14" type="decimal">
      <formula1>0</formula1>
      <formula2>3*$C$9</formula2>
    </dataValidation>
    <dataValidation allowBlank="true" error="The value input MUST BE between 0 and L!&#10;Use &quot;Weld Group (elastic)&quot; worksheet." errorStyle="stop" operator="between" showDropDown="false" showErrorMessage="true" showInputMessage="false" sqref="C10" type="decimal">
      <formula1>0</formula1>
      <formula2>$C$9</formula2>
    </dataValidation>
    <dataValidation allowBlank="true" error="Invalid fillet weld size!" errorStyle="stop" operator="between" showDropDown="false" showErrorMessage="true" showInputMessage="false" sqref="C11" type="list">
      <formula1>$K$3:$K$11</formula1>
      <formula2>0</formula2>
    </dataValidation>
    <dataValidation allowBlank="true" error="The value input MUST BE &gt;= kL!&#10;Use &quot;Weld Group (elastic)&quot; worksheet." errorStyle="stop" operator="greaterThanOrEqual" showDropDown="false" showErrorMessage="true" showInputMessage="false" sqref="C9" type="decimal">
      <formula1>$C$10</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WELDGRP.xls" Program
Version 2.1</oddHeader>
    <oddFooter>&amp;C&amp;P of &amp;N&amp;R&amp;D  &amp;T</oddFooter>
  </headerFooter>
  <rowBreaks count="3" manualBreakCount="3">
    <brk id="100" man="true" max="16383" min="0"/>
    <brk id="150" man="true" max="16383" min="0"/>
    <brk id="20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false" hidden="false" outlineLevel="0" max="2" min="2" style="1" width="9.14"/>
    <col collapsed="false" customWidth="true" hidden="false" outlineLevel="0" max="4" min="3" style="1" width="10.71"/>
    <col collapsed="false" customWidth="false" hidden="false" outlineLevel="0" max="8" min="5" style="1" width="9.14"/>
    <col collapsed="false" customWidth="true" hidden="false" outlineLevel="0" max="9" min="9" style="1" width="12.14"/>
    <col collapsed="false" customWidth="true" hidden="true" outlineLevel="0" max="13" min="10" style="30" width="9.06"/>
    <col collapsed="false" customWidth="true" hidden="true" outlineLevel="0" max="14" min="14" style="31" width="9.06"/>
    <col collapsed="false" customWidth="true" hidden="true" outlineLevel="0" max="23" min="15" style="30" width="9.06"/>
    <col collapsed="false" customWidth="true" hidden="true" outlineLevel="0" max="27" min="24" style="1" width="9.06"/>
    <col collapsed="false" customWidth="false" hidden="false" outlineLevel="0" max="257" min="28" style="1" width="9.14"/>
  </cols>
  <sheetData>
    <row r="1" customFormat="false" ht="15.75" hidden="false" customHeight="false" outlineLevel="0" collapsed="false">
      <c r="A1" s="32" t="s">
        <v>208</v>
      </c>
      <c r="B1" s="32"/>
      <c r="C1" s="32"/>
      <c r="D1" s="32"/>
      <c r="E1" s="32"/>
      <c r="F1" s="32"/>
      <c r="G1" s="32"/>
      <c r="H1" s="32"/>
      <c r="I1" s="32"/>
      <c r="J1" s="39"/>
      <c r="K1" s="33"/>
      <c r="L1" s="34"/>
      <c r="M1" s="35" t="s">
        <v>114</v>
      </c>
      <c r="N1" s="30"/>
      <c r="O1" s="31"/>
      <c r="R1" s="36"/>
      <c r="AB1" s="37" t="s">
        <v>115</v>
      </c>
      <c r="AC1" s="30"/>
      <c r="AD1" s="30"/>
      <c r="AE1" s="30"/>
      <c r="AF1" s="30"/>
    </row>
    <row r="2" customFormat="false" ht="12.75" hidden="false" customHeight="false" outlineLevel="0" collapsed="false">
      <c r="A2" s="38" t="s">
        <v>116</v>
      </c>
      <c r="B2" s="38"/>
      <c r="C2" s="38"/>
      <c r="D2" s="38"/>
      <c r="E2" s="38"/>
      <c r="F2" s="38"/>
      <c r="G2" s="38"/>
      <c r="H2" s="38"/>
      <c r="I2" s="38"/>
      <c r="J2" s="39"/>
      <c r="K2" s="40"/>
      <c r="L2" s="34"/>
      <c r="N2" s="30"/>
      <c r="O2" s="31"/>
      <c r="R2" s="36"/>
      <c r="AB2" s="30"/>
      <c r="AC2" s="30"/>
      <c r="AD2" s="30"/>
      <c r="AE2" s="30"/>
      <c r="AF2" s="30"/>
    </row>
    <row r="3" customFormat="false" ht="12.75" hidden="false" customHeight="false" outlineLevel="0" collapsed="false">
      <c r="A3" s="41" t="s">
        <v>217</v>
      </c>
      <c r="B3" s="41"/>
      <c r="C3" s="41"/>
      <c r="D3" s="41"/>
      <c r="E3" s="41"/>
      <c r="F3" s="41"/>
      <c r="G3" s="41"/>
      <c r="H3" s="41"/>
      <c r="I3" s="41"/>
      <c r="J3" s="39"/>
      <c r="K3" s="42" t="n">
        <v>0.125</v>
      </c>
      <c r="M3" s="43" t="s">
        <v>118</v>
      </c>
      <c r="N3" s="44" t="n">
        <f aca="false">$C$9</f>
        <v>10</v>
      </c>
      <c r="O3" s="45" t="s">
        <v>119</v>
      </c>
      <c r="P3" s="45" t="s">
        <v>198</v>
      </c>
      <c r="R3" s="36"/>
      <c r="AB3" s="30"/>
      <c r="AC3" s="30"/>
      <c r="AD3" s="30"/>
      <c r="AE3" s="30"/>
      <c r="AF3" s="30"/>
    </row>
    <row r="4" customFormat="false" ht="12.75" hidden="false" customHeight="false" outlineLevel="0" collapsed="false">
      <c r="A4" s="46" t="s">
        <v>121</v>
      </c>
      <c r="B4" s="47"/>
      <c r="C4" s="48"/>
      <c r="D4" s="48"/>
      <c r="E4" s="48"/>
      <c r="F4" s="49" t="s">
        <v>122</v>
      </c>
      <c r="G4" s="50"/>
      <c r="H4" s="51"/>
      <c r="I4" s="52"/>
      <c r="J4" s="53"/>
      <c r="K4" s="42" t="n">
        <v>0.1875</v>
      </c>
      <c r="M4" s="43" t="s">
        <v>123</v>
      </c>
      <c r="N4" s="44" t="n">
        <f aca="false">$C$10</f>
        <v>5</v>
      </c>
      <c r="O4" s="45" t="s">
        <v>119</v>
      </c>
      <c r="P4" s="45" t="s">
        <v>218</v>
      </c>
      <c r="R4" s="36"/>
      <c r="AB4" s="54" t="s">
        <v>125</v>
      </c>
      <c r="AC4" s="30"/>
      <c r="AD4" s="30"/>
      <c r="AE4" s="30"/>
      <c r="AF4" s="30"/>
    </row>
    <row r="5" customFormat="false" ht="12.75" hidden="false" customHeight="false" outlineLevel="0" collapsed="false">
      <c r="A5" s="46" t="s">
        <v>126</v>
      </c>
      <c r="B5" s="55"/>
      <c r="C5" s="56"/>
      <c r="D5" s="56"/>
      <c r="E5" s="57"/>
      <c r="F5" s="49" t="s">
        <v>127</v>
      </c>
      <c r="G5" s="58"/>
      <c r="H5" s="59" t="s">
        <v>128</v>
      </c>
      <c r="I5" s="60"/>
      <c r="J5" s="53"/>
      <c r="K5" s="42" t="n">
        <v>0.25</v>
      </c>
      <c r="M5" s="43"/>
      <c r="N5" s="44"/>
      <c r="O5" s="45"/>
      <c r="P5" s="61"/>
      <c r="R5" s="36"/>
      <c r="AB5" s="62" t="s">
        <v>129</v>
      </c>
      <c r="AC5" s="63" t="s">
        <v>130</v>
      </c>
      <c r="AD5" s="30"/>
      <c r="AE5" s="30"/>
      <c r="AF5" s="64" t="s">
        <v>131</v>
      </c>
    </row>
    <row r="6" customFormat="false" ht="12.75" hidden="false" customHeight="false" outlineLevel="0" collapsed="false">
      <c r="A6" s="65"/>
      <c r="B6" s="53"/>
      <c r="C6" s="53"/>
      <c r="D6" s="53"/>
      <c r="E6" s="53"/>
      <c r="F6" s="53"/>
      <c r="G6" s="53"/>
      <c r="H6" s="53"/>
      <c r="I6" s="244"/>
      <c r="J6" s="53"/>
      <c r="K6" s="42" t="n">
        <v>0.3125</v>
      </c>
      <c r="M6" s="43" t="s">
        <v>132</v>
      </c>
      <c r="N6" s="44" t="n">
        <f aca="false">$C$14</f>
        <v>11</v>
      </c>
      <c r="O6" s="45" t="s">
        <v>119</v>
      </c>
      <c r="P6" s="61" t="s">
        <v>133</v>
      </c>
      <c r="AB6" s="68" t="s">
        <v>134</v>
      </c>
      <c r="AC6" s="30"/>
      <c r="AD6" s="30"/>
      <c r="AE6" s="30"/>
      <c r="AF6" s="69"/>
    </row>
    <row r="7" customFormat="false" ht="12.75" hidden="false" customHeight="false" outlineLevel="0" collapsed="false">
      <c r="A7" s="70" t="s">
        <v>135</v>
      </c>
      <c r="B7" s="53"/>
      <c r="C7" s="53"/>
      <c r="D7" s="53"/>
      <c r="E7" s="53"/>
      <c r="F7" s="53"/>
      <c r="G7" s="53"/>
      <c r="H7" s="53"/>
      <c r="I7" s="244"/>
      <c r="J7" s="53"/>
      <c r="K7" s="42" t="n">
        <v>0.375</v>
      </c>
      <c r="M7" s="43" t="s">
        <v>137</v>
      </c>
      <c r="N7" s="44" t="n">
        <f aca="false">$N$6/$N$3</f>
        <v>1.1</v>
      </c>
      <c r="O7" s="45"/>
      <c r="P7" s="61" t="s">
        <v>138</v>
      </c>
      <c r="AB7" s="73" t="n">
        <v>42</v>
      </c>
      <c r="AC7" s="74" t="str">
        <f aca="false">IF($C$11*16&gt;=$N$18,"D(prov'd) &gt;= D(req'd), O.K.","D(prov'd) &lt; D(req'd), Fail")</f>
        <v>D(prov'd) &lt; D(req'd), Fail</v>
      </c>
      <c r="AD7" s="30"/>
      <c r="AE7" s="30"/>
      <c r="AF7" s="75" t="n">
        <f aca="false">$N$18/($C$11*16)</f>
        <v>1.059875</v>
      </c>
    </row>
    <row r="8" customFormat="false" ht="12.75" hidden="false" customHeight="false" outlineLevel="0" collapsed="false">
      <c r="A8" s="65"/>
      <c r="B8" s="53"/>
      <c r="C8" s="53"/>
      <c r="D8" s="53"/>
      <c r="E8" s="53"/>
      <c r="F8" s="53"/>
      <c r="G8" s="53"/>
      <c r="H8" s="53"/>
      <c r="I8" s="244"/>
      <c r="K8" s="42" t="n">
        <v>0.4375</v>
      </c>
      <c r="M8" s="43" t="s">
        <v>139</v>
      </c>
      <c r="N8" s="44" t="n">
        <f aca="false">$N$4/$N$3</f>
        <v>0.5</v>
      </c>
      <c r="O8" s="78" t="str">
        <f aca="false">IF($N$8&gt;2,"Value of 'k' exceeds 2.0, beyond scope of table!","")</f>
        <v/>
      </c>
      <c r="P8" s="61" t="s">
        <v>200</v>
      </c>
      <c r="AB8" s="73" t="n">
        <v>43</v>
      </c>
      <c r="AC8" s="74" t="str">
        <f aca="false">IF($N$3&gt;=$N$19,"L(prov'd) &gt;= L(req'd), O.K.","L(prov'd) &lt; L(req'd), Fail")</f>
        <v>L(prov'd) &lt; L(req'd), Fail</v>
      </c>
      <c r="AD8" s="30"/>
      <c r="AE8" s="30"/>
      <c r="AF8" s="75" t="n">
        <f aca="false">$N$19/$N$3</f>
        <v>1.0599</v>
      </c>
    </row>
    <row r="9" customFormat="false" ht="12.75" hidden="false" customHeight="false" outlineLevel="0" collapsed="false">
      <c r="A9" s="65"/>
      <c r="B9" s="79" t="s">
        <v>201</v>
      </c>
      <c r="C9" s="80" t="n">
        <v>10</v>
      </c>
      <c r="D9" s="81" t="s">
        <v>119</v>
      </c>
      <c r="E9" s="119"/>
      <c r="F9" s="72"/>
      <c r="G9" s="112"/>
      <c r="H9" s="66" t="str">
        <f aca="false">"        Pv="&amp;$C$12&amp;" k"</f>
        <v>        Pv=68 k</v>
      </c>
      <c r="I9" s="290"/>
      <c r="J9" s="76"/>
      <c r="K9" s="42" t="n">
        <v>0.5</v>
      </c>
      <c r="M9" s="84" t="s">
        <v>141</v>
      </c>
      <c r="N9" s="85" t="n">
        <f aca="false">1</f>
        <v>1</v>
      </c>
      <c r="O9" s="31"/>
      <c r="P9" s="31" t="s">
        <v>142</v>
      </c>
      <c r="S9" s="73"/>
      <c r="T9" s="74"/>
      <c r="W9" s="44"/>
    </row>
    <row r="10" customFormat="false" ht="12.75" hidden="false" customHeight="false" outlineLevel="0" collapsed="false">
      <c r="A10" s="65"/>
      <c r="B10" s="79" t="s">
        <v>140</v>
      </c>
      <c r="C10" s="86" t="n">
        <v>5</v>
      </c>
      <c r="D10" s="81" t="s">
        <v>119</v>
      </c>
      <c r="E10" s="76"/>
      <c r="F10" s="76"/>
      <c r="G10" s="108"/>
      <c r="H10" s="251" t="s">
        <v>219</v>
      </c>
      <c r="I10" s="92" t="str">
        <f aca="false">"= "&amp;ROUND($N$12,2)</f>
        <v>= 0</v>
      </c>
      <c r="J10" s="76"/>
      <c r="K10" s="42" t="n">
        <v>0.5625</v>
      </c>
      <c r="M10" s="43" t="s">
        <v>144</v>
      </c>
      <c r="N10" s="44" t="n">
        <f aca="false">ROUND(IF($N$8&lt;=1,$AA$51,"N.A."),3)</f>
        <v>0.802</v>
      </c>
      <c r="O10" s="90"/>
      <c r="P10" s="61" t="s">
        <v>212</v>
      </c>
    </row>
    <row r="11" customFormat="false" ht="12.75" hidden="false" customHeight="false" outlineLevel="0" collapsed="false">
      <c r="A11" s="65"/>
      <c r="B11" s="79" t="s">
        <v>146</v>
      </c>
      <c r="C11" s="91" t="n">
        <v>0.5</v>
      </c>
      <c r="D11" s="81" t="str">
        <f aca="false">"in. = "&amp;$C$11*16&amp;" (1/16's)"</f>
        <v>in. = 8 (1/16's)</v>
      </c>
      <c r="E11" s="76"/>
      <c r="F11" s="76"/>
      <c r="G11" s="108" t="str">
        <f aca="false">"       aL="&amp;$N$6</f>
        <v>       aL=11</v>
      </c>
      <c r="H11" s="76"/>
      <c r="I11" s="247"/>
      <c r="K11" s="42" t="n">
        <v>0.625</v>
      </c>
      <c r="M11" s="84" t="s">
        <v>147</v>
      </c>
      <c r="N11" s="93" t="n">
        <f aca="false">ROUND(SQRT($C$12^2+$C$13^2),2)</f>
        <v>68</v>
      </c>
      <c r="O11" s="31" t="s">
        <v>148</v>
      </c>
      <c r="P11" s="31" t="s">
        <v>149</v>
      </c>
    </row>
    <row r="12" customFormat="false" ht="12.75" hidden="false" customHeight="false" outlineLevel="0" collapsed="false">
      <c r="A12" s="65"/>
      <c r="B12" s="79" t="s">
        <v>150</v>
      </c>
      <c r="C12" s="95" t="n">
        <v>68</v>
      </c>
      <c r="D12" s="81" t="s">
        <v>148</v>
      </c>
      <c r="E12" s="248"/>
      <c r="F12" s="76"/>
      <c r="G12" s="249"/>
      <c r="H12" s="76"/>
      <c r="I12" s="92" t="str">
        <f aca="false">IF($C$13&gt;0,"      P="&amp;$N$11&amp;" k","      P=Pv")</f>
        <v>      P=Pv</v>
      </c>
      <c r="J12" s="87"/>
      <c r="M12" s="84" t="s">
        <v>153</v>
      </c>
      <c r="N12" s="100" t="n">
        <f aca="false">IF($C$13&gt;0,ROUND(90-(ATAN($C$12/$C$13)*(180/PI())),3),0)</f>
        <v>0</v>
      </c>
      <c r="O12" s="31" t="s">
        <v>154</v>
      </c>
      <c r="P12" s="88" t="s">
        <v>155</v>
      </c>
    </row>
    <row r="13" customFormat="false" ht="12.75" hidden="false" customHeight="false" outlineLevel="0" collapsed="false">
      <c r="A13" s="65"/>
      <c r="B13" s="79" t="s">
        <v>156</v>
      </c>
      <c r="C13" s="95" t="n">
        <v>0</v>
      </c>
      <c r="D13" s="81" t="s">
        <v>148</v>
      </c>
      <c r="E13" s="96" t="s">
        <v>123</v>
      </c>
      <c r="F13" s="76"/>
      <c r="G13" s="249"/>
      <c r="H13" s="102"/>
      <c r="I13" s="253"/>
      <c r="J13" s="87"/>
      <c r="M13" s="84" t="s">
        <v>158</v>
      </c>
      <c r="N13" s="100" t="str">
        <f aca="false">IF($N$12&gt;0,$N$10,"N.A.")</f>
        <v>N.A.</v>
      </c>
      <c r="O13" s="31"/>
      <c r="P13" s="105" t="s">
        <v>213</v>
      </c>
    </row>
    <row r="14" customFormat="false" ht="12.75" hidden="false" customHeight="false" outlineLevel="0" collapsed="false">
      <c r="A14" s="65"/>
      <c r="B14" s="79" t="s">
        <v>160</v>
      </c>
      <c r="C14" s="254" t="n">
        <v>11</v>
      </c>
      <c r="D14" s="81" t="s">
        <v>119</v>
      </c>
      <c r="E14" s="246" t="n">
        <f aca="false">$N$4</f>
        <v>5</v>
      </c>
      <c r="F14" s="76"/>
      <c r="G14" s="102" t="s">
        <v>220</v>
      </c>
      <c r="H14" s="102"/>
      <c r="I14" s="98"/>
      <c r="J14" s="72"/>
      <c r="K14" s="42"/>
      <c r="M14" s="84" t="s">
        <v>161</v>
      </c>
      <c r="N14" s="100" t="str">
        <f aca="false">IF($N$12&gt;0,0.928*(2+2*$N$8),"N.A.")</f>
        <v>N.A.</v>
      </c>
      <c r="O14" s="31"/>
      <c r="P14" s="105" t="s">
        <v>215</v>
      </c>
    </row>
    <row r="15" customFormat="false" ht="12.75" hidden="false" customHeight="false" outlineLevel="0" collapsed="false">
      <c r="A15" s="65"/>
      <c r="B15" s="76"/>
      <c r="C15" s="76"/>
      <c r="D15" s="76"/>
      <c r="E15" s="76"/>
      <c r="F15" s="76"/>
      <c r="G15" s="255"/>
      <c r="H15" s="76"/>
      <c r="I15" s="92" t="str">
        <f aca="false">IF($C$13&gt;0,"Ph="&amp;$C$13&amp;" k","Ph=0")</f>
        <v>Ph=0</v>
      </c>
      <c r="J15" s="34"/>
      <c r="K15" s="42"/>
      <c r="M15" s="84" t="s">
        <v>166</v>
      </c>
      <c r="N15" s="100" t="str">
        <f aca="false">IF($N$12&gt;0,IF($N$14/$N$13&lt;1,1,$N$14/$N$13),"N.A.")</f>
        <v>N.A.</v>
      </c>
      <c r="O15" s="31"/>
      <c r="P15" s="105" t="s">
        <v>167</v>
      </c>
    </row>
    <row r="16" customFormat="false" ht="12.75" hidden="false" customHeight="false" outlineLevel="0" collapsed="false">
      <c r="A16" s="111" t="s">
        <v>170</v>
      </c>
      <c r="B16" s="76"/>
      <c r="C16" s="76"/>
      <c r="D16" s="76"/>
      <c r="E16" s="76"/>
      <c r="F16" s="159"/>
      <c r="G16" s="108" t="str">
        <f aca="false">"L = "&amp;$N$3</f>
        <v>L = 10</v>
      </c>
      <c r="H16" s="76"/>
      <c r="I16" s="275" t="str">
        <f aca="false">IF($C$13&gt;0,"(@ C.G.)","")</f>
        <v/>
      </c>
      <c r="J16" s="34"/>
      <c r="K16" s="42"/>
      <c r="M16" s="84" t="s">
        <v>168</v>
      </c>
      <c r="N16" s="100" t="str">
        <f aca="false">IF($N$12&gt;0,IF($N$15/(SIN($N$12*PI()/180)+$N$15*COS($N$12*PI()/180))&lt;1,1,$N$15/(SIN($N$12*PI()/180)+$N$15*COS($N$12*PI()/180))),"N.A.")</f>
        <v>N.A.</v>
      </c>
      <c r="O16" s="31"/>
      <c r="P16" s="31" t="s">
        <v>169</v>
      </c>
    </row>
    <row r="17" customFormat="false" ht="12.75" hidden="false" customHeight="true" outlineLevel="0" collapsed="false">
      <c r="A17" s="65"/>
      <c r="B17" s="76"/>
      <c r="C17" s="76"/>
      <c r="D17" s="76"/>
      <c r="E17" s="76"/>
      <c r="F17" s="76"/>
      <c r="G17" s="76"/>
      <c r="H17" s="36"/>
      <c r="I17" s="98"/>
      <c r="K17" s="42"/>
      <c r="M17" s="84" t="s">
        <v>171</v>
      </c>
      <c r="N17" s="100" t="str">
        <f aca="false">IF($N$12&gt;0,ROUND($N$16*$N$13,3),"N.A.")</f>
        <v>N.A.</v>
      </c>
      <c r="O17" s="31"/>
      <c r="P17" s="31" t="s">
        <v>172</v>
      </c>
      <c r="S17" s="115"/>
      <c r="T17" s="61"/>
    </row>
    <row r="18" customFormat="false" ht="12.75" hidden="false" customHeight="false" outlineLevel="0" collapsed="false">
      <c r="A18" s="117" t="str">
        <f aca="false">IF($C$13&gt;0,"P = Ca*C1*D*L  (for inclined load)","P = Pv = C*C1*D*L  (for vertical load only)")</f>
        <v>P = Pv = C*C1*D*L  (for vertical load only)</v>
      </c>
      <c r="B18" s="76"/>
      <c r="C18" s="76"/>
      <c r="D18" s="76"/>
      <c r="E18" s="76"/>
      <c r="F18" s="76"/>
      <c r="G18" s="76"/>
      <c r="H18" s="76"/>
      <c r="I18" s="98"/>
      <c r="K18" s="42"/>
      <c r="M18" s="43" t="s">
        <v>173</v>
      </c>
      <c r="N18" s="44" t="n">
        <f aca="false">IF($N$12&gt;0,ROUND($N$11/($N$17*$N$9*$N$3),3),ROUND($N$11/($N$10*$N$9*$N$3),3))</f>
        <v>8.479</v>
      </c>
      <c r="O18" s="116" t="s">
        <v>174</v>
      </c>
      <c r="P18" s="45" t="str">
        <f aca="false">IF($N$12&gt;0,"D(req'd) = P/(Ca*C1*L)","D(req'd) = P/(C*C1*L)")</f>
        <v>D(req'd) = P/(C*C1*L)</v>
      </c>
      <c r="S18" s="115"/>
      <c r="T18" s="61"/>
    </row>
    <row r="19" customFormat="false" ht="12.75" hidden="false" customHeight="false" outlineLevel="0" collapsed="false">
      <c r="A19" s="65" t="s">
        <v>176</v>
      </c>
      <c r="B19" s="76"/>
      <c r="C19" s="76"/>
      <c r="D19" s="76"/>
      <c r="E19" s="76"/>
      <c r="F19" s="76"/>
      <c r="G19" s="76"/>
      <c r="H19" s="76"/>
      <c r="I19" s="98"/>
      <c r="J19" s="36"/>
      <c r="K19" s="42"/>
      <c r="M19" s="43" t="s">
        <v>175</v>
      </c>
      <c r="N19" s="44" t="n">
        <f aca="false">IF($N$12&gt;0,ROUND($N$11/($N$9*$N$17*($C$11*16)),3),ROUND($N$11/($N$9*$N$10*($C$11*16)),3))</f>
        <v>10.599</v>
      </c>
      <c r="O19" s="45" t="s">
        <v>119</v>
      </c>
      <c r="P19" s="45" t="str">
        <f aca="false">IF($N$12&gt;0,"L(req'd) = P/(Ca*C1*D)","L(req'd) = P/(C*C1*D)")</f>
        <v>L(req'd) = P/(C*C1*D)</v>
      </c>
    </row>
    <row r="20" customFormat="false" ht="12.75" hidden="false" customHeight="false" outlineLevel="0" collapsed="false">
      <c r="A20" s="120" t="str">
        <f aca="false">IF($C$13&gt;0,"Ca = coefficient for inclined load, Alt. Method 2","C = coefficient interpolated from Table XXII")</f>
        <v>C = coefficient interpolated from Table XXII</v>
      </c>
      <c r="B20" s="76"/>
      <c r="C20" s="76"/>
      <c r="D20" s="76"/>
      <c r="E20" s="76"/>
      <c r="F20" s="76"/>
      <c r="G20" s="76"/>
      <c r="H20" s="76"/>
      <c r="I20" s="98"/>
      <c r="J20" s="36"/>
      <c r="N20" s="30"/>
      <c r="P20" s="31"/>
      <c r="T20" s="64"/>
    </row>
    <row r="21" customFormat="false" ht="12.75" hidden="false" customHeight="false" outlineLevel="0" collapsed="false">
      <c r="A21" s="65" t="s">
        <v>204</v>
      </c>
      <c r="B21" s="76"/>
      <c r="C21" s="76"/>
      <c r="D21" s="76"/>
      <c r="E21" s="76"/>
      <c r="F21" s="40"/>
      <c r="G21" s="40"/>
      <c r="H21" s="40"/>
      <c r="I21" s="98"/>
      <c r="J21" s="36"/>
      <c r="M21" s="121"/>
      <c r="N21" s="30"/>
      <c r="O21" s="100"/>
      <c r="Q21" s="1"/>
      <c r="R21" s="1"/>
      <c r="S21" s="1"/>
      <c r="T21" s="1"/>
      <c r="U21" s="1"/>
      <c r="V21" s="1"/>
      <c r="W21" s="1"/>
      <c r="X21" s="122" t="s">
        <v>178</v>
      </c>
      <c r="Y21" s="122"/>
      <c r="Z21" s="122"/>
      <c r="AA21" s="122"/>
    </row>
    <row r="22" customFormat="false" ht="12.75" hidden="false" customHeight="false" outlineLevel="0" collapsed="false">
      <c r="A22" s="65" t="s">
        <v>183</v>
      </c>
      <c r="B22" s="76"/>
      <c r="C22" s="76"/>
      <c r="D22" s="76"/>
      <c r="E22" s="40"/>
      <c r="F22" s="76"/>
      <c r="G22" s="76"/>
      <c r="H22" s="76"/>
      <c r="I22" s="98"/>
      <c r="J22" s="36"/>
      <c r="K22" s="123" t="s">
        <v>221</v>
      </c>
      <c r="L22" s="123"/>
      <c r="M22" s="123"/>
      <c r="N22" s="123"/>
      <c r="O22" s="123"/>
      <c r="P22" s="123"/>
      <c r="Q22" s="123"/>
      <c r="R22" s="123"/>
      <c r="S22" s="123"/>
      <c r="T22" s="123"/>
      <c r="U22" s="123"/>
      <c r="V22" s="123"/>
      <c r="W22" s="276"/>
      <c r="X22" s="124"/>
      <c r="Y22" s="125" t="s">
        <v>181</v>
      </c>
      <c r="Z22" s="126" t="s">
        <v>182</v>
      </c>
      <c r="AA22" s="127" t="s">
        <v>181</v>
      </c>
    </row>
    <row r="23" customFormat="false" ht="12.75" hidden="false" customHeight="false" outlineLevel="0" collapsed="false">
      <c r="A23" s="65" t="s">
        <v>198</v>
      </c>
      <c r="B23" s="76"/>
      <c r="C23" s="40"/>
      <c r="D23" s="76"/>
      <c r="E23" s="76"/>
      <c r="F23" s="40"/>
      <c r="G23" s="40"/>
      <c r="H23" s="40"/>
      <c r="I23" s="128"/>
      <c r="J23" s="40"/>
      <c r="K23" s="277"/>
      <c r="L23" s="278" t="s">
        <v>182</v>
      </c>
      <c r="M23" s="278"/>
      <c r="N23" s="278"/>
      <c r="O23" s="278"/>
      <c r="P23" s="278"/>
      <c r="Q23" s="278"/>
      <c r="R23" s="278"/>
      <c r="S23" s="278"/>
      <c r="T23" s="278"/>
      <c r="U23" s="278"/>
      <c r="V23" s="278"/>
      <c r="W23" s="240"/>
      <c r="X23" s="124"/>
      <c r="Y23" s="131" t="n">
        <f aca="false">LOOKUP($Y$24,$L$24:$V$24,$L$49:$V$49)</f>
        <v>6</v>
      </c>
      <c r="Z23" s="131" t="s">
        <v>184</v>
      </c>
      <c r="AA23" s="132" t="n">
        <f aca="false">LOOKUP($Y$23+1,$L$49:V$49)</f>
        <v>7</v>
      </c>
    </row>
    <row r="24" customFormat="false" ht="12.75" hidden="false" customHeight="false" outlineLevel="0" collapsed="false">
      <c r="A24" s="65"/>
      <c r="B24" s="291"/>
      <c r="C24" s="76"/>
      <c r="D24" s="76"/>
      <c r="E24" s="258" t="str">
        <f aca="false">IF($N$7&gt;3,"Value of 'a' exceeds 3.0, beyond scope of table!","")</f>
        <v/>
      </c>
      <c r="F24" s="76"/>
      <c r="G24" s="76"/>
      <c r="H24" s="76"/>
      <c r="I24" s="98"/>
      <c r="K24" s="133" t="s">
        <v>185</v>
      </c>
      <c r="L24" s="134" t="n">
        <v>0</v>
      </c>
      <c r="M24" s="279" t="n">
        <v>0.1</v>
      </c>
      <c r="N24" s="134" t="n">
        <v>0.2</v>
      </c>
      <c r="O24" s="279" t="n">
        <v>0.3</v>
      </c>
      <c r="P24" s="134" t="n">
        <v>0.4</v>
      </c>
      <c r="Q24" s="279" t="n">
        <v>0.5</v>
      </c>
      <c r="R24" s="134" t="n">
        <v>0.6</v>
      </c>
      <c r="S24" s="279" t="n">
        <v>0.7</v>
      </c>
      <c r="T24" s="136" t="n">
        <v>0.8</v>
      </c>
      <c r="U24" s="279" t="n">
        <v>0.9</v>
      </c>
      <c r="V24" s="280" t="n">
        <v>1</v>
      </c>
      <c r="W24" s="138" t="s">
        <v>186</v>
      </c>
      <c r="X24" s="139" t="s">
        <v>186</v>
      </c>
      <c r="Y24" s="140" t="n">
        <f aca="false">LOOKUP($N$8,$L$24:$V$24)</f>
        <v>0.5</v>
      </c>
      <c r="Z24" s="141" t="n">
        <f aca="false">$N$8</f>
        <v>0.5</v>
      </c>
      <c r="AA24" s="142" t="n">
        <f aca="false">LOOKUP($AA$23,$L$49:$V$49,$L$24:$V$24)</f>
        <v>0.6</v>
      </c>
    </row>
    <row r="25" customFormat="false" ht="12.75" hidden="false" customHeight="false" outlineLevel="0" collapsed="false">
      <c r="A25" s="281"/>
      <c r="B25" s="76"/>
      <c r="C25" s="76"/>
      <c r="D25" s="76"/>
      <c r="E25" s="258" t="str">
        <f aca="false">IF($N$8&gt;1,"Value of 'k' exceeds 1.0, beyond scope of table!","")</f>
        <v/>
      </c>
      <c r="F25" s="76"/>
      <c r="G25" s="76"/>
      <c r="H25" s="76"/>
      <c r="I25" s="98"/>
      <c r="K25" s="144" t="n">
        <v>0.06</v>
      </c>
      <c r="L25" s="145" t="n">
        <v>1.56</v>
      </c>
      <c r="M25" s="146" t="n">
        <v>1.69</v>
      </c>
      <c r="N25" s="146" t="n">
        <v>1.85</v>
      </c>
      <c r="O25" s="146" t="n">
        <v>2.03</v>
      </c>
      <c r="P25" s="146" t="n">
        <v>2.21</v>
      </c>
      <c r="Q25" s="146" t="n">
        <v>2.39</v>
      </c>
      <c r="R25" s="146" t="n">
        <v>2.55</v>
      </c>
      <c r="S25" s="146" t="n">
        <v>2.71</v>
      </c>
      <c r="T25" s="146" t="n">
        <v>2.86</v>
      </c>
      <c r="U25" s="146" t="n">
        <v>3.01</v>
      </c>
      <c r="V25" s="147" t="n">
        <v>3.15</v>
      </c>
      <c r="W25" s="138" t="n">
        <v>1</v>
      </c>
      <c r="X25" s="148" t="n">
        <v>1</v>
      </c>
      <c r="Y25" s="149" t="n">
        <f aca="false">LOOKUP($Y$24,$L$24:$V$24,$L25:$V25)</f>
        <v>2.39</v>
      </c>
      <c r="Z25" s="150" t="n">
        <f aca="false">IF($Y$24=$AA$24,$Y25,($AA25-$Y25)*($Z$24-$Y$24)/($AA$24-$Y$24)+$Y25)</f>
        <v>2.39</v>
      </c>
      <c r="AA25" s="151" t="n">
        <f aca="false">LOOKUP($AA$24,$L$24:$V$24,$L25:$V25)</f>
        <v>2.55</v>
      </c>
    </row>
    <row r="26" customFormat="false" ht="12.75" hidden="false" customHeight="false" outlineLevel="0" collapsed="false">
      <c r="A26" s="111" t="s">
        <v>130</v>
      </c>
      <c r="B26" s="292"/>
      <c r="C26" s="76"/>
      <c r="D26" s="76"/>
      <c r="E26" s="76"/>
      <c r="F26" s="76"/>
      <c r="G26" s="76"/>
      <c r="H26" s="76"/>
      <c r="I26" s="98"/>
      <c r="K26" s="153" t="n">
        <v>0.08</v>
      </c>
      <c r="L26" s="154" t="n">
        <v>1.48</v>
      </c>
      <c r="M26" s="155" t="n">
        <v>1.61</v>
      </c>
      <c r="N26" s="155" t="n">
        <v>1.78</v>
      </c>
      <c r="O26" s="155" t="n">
        <v>1.96</v>
      </c>
      <c r="P26" s="155" t="n">
        <v>2.14</v>
      </c>
      <c r="Q26" s="155" t="n">
        <v>2.33</v>
      </c>
      <c r="R26" s="155" t="n">
        <v>2.51</v>
      </c>
      <c r="S26" s="155" t="n">
        <v>2.68</v>
      </c>
      <c r="T26" s="155" t="n">
        <v>2.84</v>
      </c>
      <c r="U26" s="155" t="n">
        <v>2.99</v>
      </c>
      <c r="V26" s="156" t="n">
        <v>3.14</v>
      </c>
      <c r="W26" s="138" t="n">
        <v>2</v>
      </c>
      <c r="X26" s="148" t="n">
        <v>2</v>
      </c>
      <c r="Y26" s="149" t="n">
        <f aca="false">LOOKUP($Y$24,$L$24:$V$24,$L26:$V26)</f>
        <v>2.33</v>
      </c>
      <c r="Z26" s="150" t="n">
        <f aca="false">IF($Y$24=$AA$24,$Y26,($AA26-$Y26)*($Z$24-$Y$24)/($AA$24-$Y$24)+$Y26)</f>
        <v>2.33</v>
      </c>
      <c r="AA26" s="151" t="n">
        <f aca="false">LOOKUP($AA$24,$L$24:$V$24,$L26:$V26)</f>
        <v>2.51</v>
      </c>
    </row>
    <row r="27" customFormat="false" ht="12.75" hidden="false" customHeight="false" outlineLevel="0" collapsed="false">
      <c r="A27" s="65"/>
      <c r="B27" s="214"/>
      <c r="C27" s="76"/>
      <c r="D27" s="109" t="str">
        <f aca="false">IF($N$12&gt;0,"(Note: AISC Alternate Method 2 is used for inclined load)","(Note: AISC Alternate Method 2 is not used for P=Pv)")</f>
        <v>(Note: AISC Alternate Method 2 is not used for P=Pv)</v>
      </c>
      <c r="E27" s="76"/>
      <c r="F27" s="76"/>
      <c r="G27" s="76"/>
      <c r="H27" s="76"/>
      <c r="I27" s="98"/>
      <c r="K27" s="153" t="n">
        <v>0.1</v>
      </c>
      <c r="L27" s="154" t="n">
        <v>1.41</v>
      </c>
      <c r="M27" s="155" t="n">
        <v>1.54</v>
      </c>
      <c r="N27" s="155" t="n">
        <v>1.71</v>
      </c>
      <c r="O27" s="155" t="n">
        <v>1.89</v>
      </c>
      <c r="P27" s="155" t="n">
        <v>2.08</v>
      </c>
      <c r="Q27" s="155" t="n">
        <v>2.27</v>
      </c>
      <c r="R27" s="155" t="n">
        <v>2.45</v>
      </c>
      <c r="S27" s="155" t="n">
        <v>2.63</v>
      </c>
      <c r="T27" s="155" t="n">
        <v>2.8</v>
      </c>
      <c r="U27" s="155" t="n">
        <v>2.97</v>
      </c>
      <c r="V27" s="156" t="n">
        <v>3.12</v>
      </c>
      <c r="W27" s="138" t="n">
        <v>3</v>
      </c>
      <c r="X27" s="148" t="n">
        <v>3</v>
      </c>
      <c r="Y27" s="149" t="n">
        <f aca="false">LOOKUP($Y$24,$L$24:$V$24,$L27:$V27)</f>
        <v>2.27</v>
      </c>
      <c r="Z27" s="150" t="n">
        <f aca="false">IF($Y$24=$AA$24,$Y27,($AA27-$Y27)*($Z$24-$Y$24)/($AA$24-$Y$24)+$Y27)</f>
        <v>2.27</v>
      </c>
      <c r="AA27" s="151" t="n">
        <f aca="false">LOOKUP($AA$24,$L$24:$V$24,$L27:$V27)</f>
        <v>2.45</v>
      </c>
    </row>
    <row r="28" customFormat="false" ht="12.75" hidden="false" customHeight="false" outlineLevel="0" collapsed="false">
      <c r="A28" s="161" t="s">
        <v>118</v>
      </c>
      <c r="B28" s="283" t="n">
        <f aca="false">$N$3</f>
        <v>10</v>
      </c>
      <c r="C28" s="81" t="s">
        <v>119</v>
      </c>
      <c r="D28" s="109" t="s">
        <v>198</v>
      </c>
      <c r="E28" s="76"/>
      <c r="F28" s="160"/>
      <c r="G28" s="76"/>
      <c r="H28" s="76"/>
      <c r="I28" s="98"/>
      <c r="K28" s="153" t="n">
        <v>0.15</v>
      </c>
      <c r="L28" s="154" t="n">
        <v>1.26</v>
      </c>
      <c r="M28" s="155" t="n">
        <v>1.4</v>
      </c>
      <c r="N28" s="155" t="n">
        <v>1.55</v>
      </c>
      <c r="O28" s="155" t="n">
        <v>1.73</v>
      </c>
      <c r="P28" s="155" t="n">
        <v>1.92</v>
      </c>
      <c r="Q28" s="155" t="n">
        <v>2.11</v>
      </c>
      <c r="R28" s="155" t="n">
        <v>2.31</v>
      </c>
      <c r="S28" s="155" t="n">
        <v>2.5</v>
      </c>
      <c r="T28" s="155" t="n">
        <v>2.68</v>
      </c>
      <c r="U28" s="155" t="n">
        <v>2.87</v>
      </c>
      <c r="V28" s="156" t="n">
        <v>3.04</v>
      </c>
      <c r="W28" s="138" t="n">
        <v>4</v>
      </c>
      <c r="X28" s="148" t="n">
        <v>4</v>
      </c>
      <c r="Y28" s="149" t="n">
        <f aca="false">LOOKUP($Y$24,$L$24:$V$24,$L28:$V28)</f>
        <v>2.11</v>
      </c>
      <c r="Z28" s="150" t="n">
        <f aca="false">IF($Y$24=$AA$24,$Y28,($AA28-$Y28)*($Z$24-$Y$24)/($AA$24-$Y$24)+$Y28)</f>
        <v>2.11</v>
      </c>
      <c r="AA28" s="151" t="n">
        <f aca="false">LOOKUP($AA$24,$L$24:$V$24,$L28:$V28)</f>
        <v>2.31</v>
      </c>
    </row>
    <row r="29" customFormat="false" ht="12.75" hidden="false" customHeight="false" outlineLevel="0" collapsed="false">
      <c r="A29" s="161" t="s">
        <v>123</v>
      </c>
      <c r="B29" s="284" t="n">
        <f aca="false">$N$4</f>
        <v>5</v>
      </c>
      <c r="C29" s="81" t="s">
        <v>119</v>
      </c>
      <c r="D29" s="109" t="s">
        <v>218</v>
      </c>
      <c r="E29" s="76"/>
      <c r="F29" s="160"/>
      <c r="G29" s="76"/>
      <c r="H29" s="76"/>
      <c r="I29" s="98"/>
      <c r="K29" s="153" t="n">
        <v>0.2</v>
      </c>
      <c r="L29" s="154" t="n">
        <v>1.13</v>
      </c>
      <c r="M29" s="155" t="n">
        <v>1.27</v>
      </c>
      <c r="N29" s="155" t="n">
        <v>1.43</v>
      </c>
      <c r="O29" s="155" t="n">
        <v>1.59</v>
      </c>
      <c r="P29" s="155" t="n">
        <v>1.78</v>
      </c>
      <c r="Q29" s="155" t="n">
        <v>1.97</v>
      </c>
      <c r="R29" s="155" t="n">
        <v>2.16</v>
      </c>
      <c r="S29" s="155" t="n">
        <v>2.36</v>
      </c>
      <c r="T29" s="155" t="n">
        <v>2.55</v>
      </c>
      <c r="U29" s="155" t="n">
        <v>2.74</v>
      </c>
      <c r="V29" s="156" t="n">
        <v>2.93</v>
      </c>
      <c r="W29" s="138" t="n">
        <v>5</v>
      </c>
      <c r="X29" s="148" t="n">
        <v>5</v>
      </c>
      <c r="Y29" s="149" t="n">
        <f aca="false">LOOKUP($Y$24,$L$24:$V$24,$L29:$V29)</f>
        <v>1.97</v>
      </c>
      <c r="Z29" s="150" t="n">
        <f aca="false">IF($Y$24=$AA$24,$Y29,($AA29-$Y29)*($Z$24-$Y$24)/($AA$24-$Y$24)+$Y29)</f>
        <v>1.97</v>
      </c>
      <c r="AA29" s="151" t="n">
        <f aca="false">LOOKUP($AA$24,$L$24:$V$24,$L29:$V29)</f>
        <v>2.16</v>
      </c>
    </row>
    <row r="30" customFormat="false" ht="13.5" hidden="false" customHeight="true" outlineLevel="0" collapsed="false">
      <c r="A30" s="161" t="s">
        <v>132</v>
      </c>
      <c r="B30" s="284" t="n">
        <f aca="false">$N$6</f>
        <v>11</v>
      </c>
      <c r="C30" s="81" t="s">
        <v>119</v>
      </c>
      <c r="D30" s="167" t="s">
        <v>133</v>
      </c>
      <c r="E30" s="76"/>
      <c r="F30" s="160"/>
      <c r="G30" s="76"/>
      <c r="H30" s="76"/>
      <c r="I30" s="98"/>
      <c r="K30" s="153" t="n">
        <v>0.25</v>
      </c>
      <c r="L30" s="154" t="n">
        <v>1.02</v>
      </c>
      <c r="M30" s="155" t="n">
        <v>1.16</v>
      </c>
      <c r="N30" s="155" t="n">
        <v>1.31</v>
      </c>
      <c r="O30" s="155" t="n">
        <v>1.48</v>
      </c>
      <c r="P30" s="155" t="n">
        <v>1.65</v>
      </c>
      <c r="Q30" s="155" t="n">
        <v>1.84</v>
      </c>
      <c r="R30" s="155" t="n">
        <v>2.03</v>
      </c>
      <c r="S30" s="155" t="n">
        <v>2.22</v>
      </c>
      <c r="T30" s="155" t="n">
        <v>2.42</v>
      </c>
      <c r="U30" s="155" t="n">
        <v>2.62</v>
      </c>
      <c r="V30" s="156" t="n">
        <v>2.81</v>
      </c>
      <c r="W30" s="138" t="n">
        <v>6</v>
      </c>
      <c r="X30" s="148" t="n">
        <v>6</v>
      </c>
      <c r="Y30" s="149" t="n">
        <f aca="false">LOOKUP($Y$24,$L$24:$V$24,$L30:$V30)</f>
        <v>1.84</v>
      </c>
      <c r="Z30" s="150" t="n">
        <f aca="false">IF($Y$24=$AA$24,$Y30,($AA30-$Y30)*($Z$24-$Y$24)/($AA$24-$Y$24)+$Y30)</f>
        <v>1.84</v>
      </c>
      <c r="AA30" s="151" t="n">
        <f aca="false">LOOKUP($AA$24,$L$24:$V$24,$L30:$V30)</f>
        <v>2.03</v>
      </c>
    </row>
    <row r="31" customFormat="false" ht="13.5" hidden="false" customHeight="true" outlineLevel="0" collapsed="false">
      <c r="A31" s="161" t="s">
        <v>137</v>
      </c>
      <c r="B31" s="284" t="n">
        <f aca="false">$N$7</f>
        <v>1.1</v>
      </c>
      <c r="C31" s="166" t="str">
        <f aca="false">IF($N$7&gt;3,"&gt; 3.0","")</f>
        <v/>
      </c>
      <c r="D31" s="167" t="s">
        <v>138</v>
      </c>
      <c r="E31" s="76"/>
      <c r="F31" s="160"/>
      <c r="G31" s="76"/>
      <c r="H31" s="76"/>
      <c r="I31" s="98"/>
      <c r="K31" s="153" t="n">
        <v>0.3</v>
      </c>
      <c r="L31" s="164" t="n">
        <v>0.934</v>
      </c>
      <c r="M31" s="155" t="n">
        <v>1.06</v>
      </c>
      <c r="N31" s="155" t="n">
        <v>1.21</v>
      </c>
      <c r="O31" s="155" t="n">
        <v>1.37</v>
      </c>
      <c r="P31" s="155" t="n">
        <v>1.54</v>
      </c>
      <c r="Q31" s="155" t="n">
        <v>1.72</v>
      </c>
      <c r="R31" s="155" t="n">
        <v>1.9</v>
      </c>
      <c r="S31" s="155" t="n">
        <v>2.1</v>
      </c>
      <c r="T31" s="155" t="n">
        <v>2.29</v>
      </c>
      <c r="U31" s="155" t="n">
        <v>2.49</v>
      </c>
      <c r="V31" s="156" t="n">
        <v>2.69</v>
      </c>
      <c r="W31" s="138" t="n">
        <v>7</v>
      </c>
      <c r="X31" s="148" t="n">
        <v>7</v>
      </c>
      <c r="Y31" s="149" t="n">
        <f aca="false">LOOKUP($Y$24,$L$24:$V$24,$L31:$V31)</f>
        <v>1.72</v>
      </c>
      <c r="Z31" s="150" t="n">
        <f aca="false">IF($Y$24=$AA$24,$Y31,($AA31-$Y31)*($Z$24-$Y$24)/($AA$24-$Y$24)+$Y31)</f>
        <v>1.72</v>
      </c>
      <c r="AA31" s="151" t="n">
        <f aca="false">LOOKUP($AA$24,$L$24:$V$24,$L31:$V31)</f>
        <v>1.9</v>
      </c>
    </row>
    <row r="32" customFormat="false" ht="12.75" hidden="false" customHeight="false" outlineLevel="0" collapsed="false">
      <c r="A32" s="161" t="s">
        <v>139</v>
      </c>
      <c r="B32" s="284" t="n">
        <f aca="false">$N$8</f>
        <v>0.5</v>
      </c>
      <c r="C32" s="166" t="str">
        <f aca="false">IF($N$8&gt;1,"&gt; 1.0","")</f>
        <v/>
      </c>
      <c r="D32" s="167" t="s">
        <v>200</v>
      </c>
      <c r="E32" s="76"/>
      <c r="F32" s="169"/>
      <c r="G32" s="76"/>
      <c r="H32" s="76"/>
      <c r="I32" s="98"/>
      <c r="K32" s="153" t="n">
        <v>0.4</v>
      </c>
      <c r="L32" s="164" t="n">
        <v>0.789</v>
      </c>
      <c r="M32" s="165" t="n">
        <v>0.903</v>
      </c>
      <c r="N32" s="155" t="n">
        <v>1.04</v>
      </c>
      <c r="O32" s="155" t="n">
        <v>1.2</v>
      </c>
      <c r="P32" s="155" t="n">
        <v>1.35</v>
      </c>
      <c r="Q32" s="155" t="n">
        <v>1.52</v>
      </c>
      <c r="R32" s="155" t="n">
        <v>1.69</v>
      </c>
      <c r="S32" s="155" t="n">
        <v>1.87</v>
      </c>
      <c r="T32" s="155" t="n">
        <v>2.06</v>
      </c>
      <c r="U32" s="155" t="n">
        <v>2.25</v>
      </c>
      <c r="V32" s="156" t="n">
        <v>2.44</v>
      </c>
      <c r="W32" s="138" t="n">
        <v>8</v>
      </c>
      <c r="X32" s="148" t="n">
        <v>8</v>
      </c>
      <c r="Y32" s="149" t="n">
        <f aca="false">LOOKUP($Y$24,$L$24:$V$24,$L32:$V32)</f>
        <v>1.52</v>
      </c>
      <c r="Z32" s="150" t="n">
        <f aca="false">IF($Y$24=$AA$24,$Y32,($AA32-$Y32)*($Z$24-$Y$24)/($AA$24-$Y$24)+$Y32)</f>
        <v>1.52</v>
      </c>
      <c r="AA32" s="151" t="n">
        <f aca="false">LOOKUP($AA$24,$L$24:$V$24,$L32:$V32)</f>
        <v>1.69</v>
      </c>
    </row>
    <row r="33" customFormat="false" ht="12.75" hidden="false" customHeight="false" outlineLevel="0" collapsed="false">
      <c r="A33" s="170" t="s">
        <v>141</v>
      </c>
      <c r="B33" s="285" t="n">
        <f aca="false">$N$9</f>
        <v>1</v>
      </c>
      <c r="C33" s="81"/>
      <c r="D33" s="172" t="s">
        <v>142</v>
      </c>
      <c r="E33" s="76"/>
      <c r="F33" s="168"/>
      <c r="G33" s="76"/>
      <c r="H33" s="76"/>
      <c r="I33" s="98"/>
      <c r="K33" s="153" t="n">
        <v>0.5</v>
      </c>
      <c r="L33" s="164" t="n">
        <v>0.68</v>
      </c>
      <c r="M33" s="165" t="n">
        <v>0.782</v>
      </c>
      <c r="N33" s="165" t="n">
        <v>0.911</v>
      </c>
      <c r="O33" s="155" t="n">
        <v>1.05</v>
      </c>
      <c r="P33" s="155" t="n">
        <v>1.2</v>
      </c>
      <c r="Q33" s="155" t="n">
        <v>1.35</v>
      </c>
      <c r="R33" s="155" t="n">
        <v>1.51</v>
      </c>
      <c r="S33" s="155" t="n">
        <v>1.68</v>
      </c>
      <c r="T33" s="155" t="n">
        <v>1.86</v>
      </c>
      <c r="U33" s="155" t="n">
        <v>2.04</v>
      </c>
      <c r="V33" s="156" t="n">
        <v>2.23</v>
      </c>
      <c r="W33" s="138" t="n">
        <v>9</v>
      </c>
      <c r="X33" s="148" t="n">
        <v>9</v>
      </c>
      <c r="Y33" s="149" t="n">
        <f aca="false">LOOKUP($Y$24,$L$24:$V$24,$L33:$V33)</f>
        <v>1.35</v>
      </c>
      <c r="Z33" s="150" t="n">
        <f aca="false">IF($Y$24=$AA$24,$Y33,($AA33-$Y33)*($Z$24-$Y$24)/($AA$24-$Y$24)+$Y33)</f>
        <v>1.35</v>
      </c>
      <c r="AA33" s="151" t="n">
        <f aca="false">LOOKUP($AA$24,$L$24:$V$24,$L33:$V33)</f>
        <v>1.51</v>
      </c>
    </row>
    <row r="34" customFormat="false" ht="12.75" hidden="false" customHeight="false" outlineLevel="0" collapsed="false">
      <c r="A34" s="161" t="s">
        <v>144</v>
      </c>
      <c r="B34" s="284" t="n">
        <f aca="false">$N$10</f>
        <v>0.802</v>
      </c>
      <c r="C34" s="173"/>
      <c r="D34" s="167" t="s">
        <v>222</v>
      </c>
      <c r="E34" s="76"/>
      <c r="F34" s="168"/>
      <c r="G34" s="76"/>
      <c r="H34" s="76"/>
      <c r="I34" s="98"/>
      <c r="K34" s="153" t="n">
        <v>0.6</v>
      </c>
      <c r="L34" s="164" t="n">
        <v>0.595</v>
      </c>
      <c r="M34" s="165" t="n">
        <v>0.687</v>
      </c>
      <c r="N34" s="165" t="n">
        <v>0.806</v>
      </c>
      <c r="O34" s="165" t="n">
        <v>0.938</v>
      </c>
      <c r="P34" s="155" t="n">
        <v>1.08</v>
      </c>
      <c r="Q34" s="155" t="n">
        <v>1.22</v>
      </c>
      <c r="R34" s="155" t="n">
        <v>1.37</v>
      </c>
      <c r="S34" s="155" t="n">
        <v>1.52</v>
      </c>
      <c r="T34" s="155" t="n">
        <v>1.69</v>
      </c>
      <c r="U34" s="155" t="n">
        <v>1.86</v>
      </c>
      <c r="V34" s="156" t="n">
        <v>2.03</v>
      </c>
      <c r="W34" s="138" t="n">
        <v>10</v>
      </c>
      <c r="X34" s="148" t="n">
        <v>10</v>
      </c>
      <c r="Y34" s="149" t="n">
        <f aca="false">LOOKUP($Y$24,$L$24:$V$24,$L34:$V34)</f>
        <v>1.22</v>
      </c>
      <c r="Z34" s="150" t="n">
        <f aca="false">IF($Y$24=$AA$24,$Y34,($AA34-$Y34)*($Z$24-$Y$24)/($AA$24-$Y$24)+$Y34)</f>
        <v>1.22</v>
      </c>
      <c r="AA34" s="151" t="n">
        <f aca="false">LOOKUP($AA$24,$L$24:$V$24,$L34:$V34)</f>
        <v>1.37</v>
      </c>
    </row>
    <row r="35" customFormat="false" ht="12.75" hidden="false" customHeight="false" outlineLevel="0" collapsed="false">
      <c r="A35" s="170" t="s">
        <v>147</v>
      </c>
      <c r="B35" s="286" t="n">
        <f aca="false">$N$11</f>
        <v>68</v>
      </c>
      <c r="C35" s="81" t="s">
        <v>148</v>
      </c>
      <c r="D35" s="172" t="s">
        <v>149</v>
      </c>
      <c r="E35" s="76"/>
      <c r="F35" s="168"/>
      <c r="G35" s="76"/>
      <c r="H35" s="76"/>
      <c r="I35" s="98"/>
      <c r="K35" s="153" t="n">
        <v>0.7</v>
      </c>
      <c r="L35" s="164" t="n">
        <v>0.528</v>
      </c>
      <c r="M35" s="165" t="n">
        <v>0.612</v>
      </c>
      <c r="N35" s="165" t="n">
        <v>0.72</v>
      </c>
      <c r="O35" s="165" t="n">
        <v>0.843</v>
      </c>
      <c r="P35" s="165" t="n">
        <v>0.972</v>
      </c>
      <c r="Q35" s="155" t="n">
        <v>1.11</v>
      </c>
      <c r="R35" s="155" t="n">
        <v>1.25</v>
      </c>
      <c r="S35" s="155" t="n">
        <v>1.39</v>
      </c>
      <c r="T35" s="155" t="n">
        <v>1.54</v>
      </c>
      <c r="U35" s="155" t="n">
        <v>1.7</v>
      </c>
      <c r="V35" s="156" t="n">
        <v>1.87</v>
      </c>
      <c r="W35" s="138" t="n">
        <v>11</v>
      </c>
      <c r="X35" s="148" t="n">
        <v>11</v>
      </c>
      <c r="Y35" s="149" t="n">
        <f aca="false">LOOKUP($Y$24,$L$24:$V$24,$L35:$V35)</f>
        <v>1.11</v>
      </c>
      <c r="Z35" s="150" t="n">
        <f aca="false">IF($Y$24=$AA$24,$Y35,($AA35-$Y35)*($Z$24-$Y$24)/($AA$24-$Y$24)+$Y35)</f>
        <v>1.11</v>
      </c>
      <c r="AA35" s="151" t="n">
        <f aca="false">LOOKUP($AA$24,$L$24:$V$24,$L35:$V35)</f>
        <v>1.25</v>
      </c>
    </row>
    <row r="36" customFormat="false" ht="12.75" hidden="false" customHeight="true" outlineLevel="0" collapsed="false">
      <c r="A36" s="170" t="s">
        <v>190</v>
      </c>
      <c r="B36" s="284" t="n">
        <f aca="false">$N$12</f>
        <v>0</v>
      </c>
      <c r="C36" s="81" t="s">
        <v>154</v>
      </c>
      <c r="D36" s="77" t="s">
        <v>191</v>
      </c>
      <c r="E36" s="76"/>
      <c r="F36" s="168"/>
      <c r="G36" s="76"/>
      <c r="H36" s="76"/>
      <c r="I36" s="98"/>
      <c r="K36" s="153" t="n">
        <v>0.8</v>
      </c>
      <c r="L36" s="164" t="n">
        <v>0.473</v>
      </c>
      <c r="M36" s="165" t="n">
        <v>0.55</v>
      </c>
      <c r="N36" s="165" t="n">
        <v>0.65</v>
      </c>
      <c r="O36" s="165" t="n">
        <v>0.764</v>
      </c>
      <c r="P36" s="165" t="n">
        <v>0.885</v>
      </c>
      <c r="Q36" s="155" t="n">
        <v>1.01</v>
      </c>
      <c r="R36" s="155" t="n">
        <v>1.14</v>
      </c>
      <c r="S36" s="155" t="n">
        <v>1.28</v>
      </c>
      <c r="T36" s="155" t="n">
        <v>1.42</v>
      </c>
      <c r="U36" s="155" t="n">
        <v>1.57</v>
      </c>
      <c r="V36" s="156" t="n">
        <v>1.72</v>
      </c>
      <c r="W36" s="138" t="n">
        <v>12</v>
      </c>
      <c r="X36" s="148" t="n">
        <v>12</v>
      </c>
      <c r="Y36" s="149" t="n">
        <f aca="false">LOOKUP($Y$24,$L$24:$V$24,$L36:$V36)</f>
        <v>1.01</v>
      </c>
      <c r="Z36" s="150" t="n">
        <f aca="false">IF($Y$24=$AA$24,$Y36,($AA36-$Y36)*($Z$24-$Y$24)/($AA$24-$Y$24)+$Y36)</f>
        <v>1.01</v>
      </c>
      <c r="AA36" s="151" t="n">
        <f aca="false">LOOKUP($AA$24,$L$24:$V$24,$L36:$V36)</f>
        <v>1.14</v>
      </c>
    </row>
    <row r="37" customFormat="false" ht="12.75" hidden="false" customHeight="true" outlineLevel="0" collapsed="false">
      <c r="A37" s="176" t="s">
        <v>158</v>
      </c>
      <c r="B37" s="284" t="str">
        <f aca="false">$N$13</f>
        <v>N.A.</v>
      </c>
      <c r="C37" s="81"/>
      <c r="D37" s="172" t="s">
        <v>223</v>
      </c>
      <c r="E37" s="34"/>
      <c r="F37" s="76"/>
      <c r="G37" s="76"/>
      <c r="H37" s="76"/>
      <c r="I37" s="98"/>
      <c r="K37" s="153" t="n">
        <v>0.9</v>
      </c>
      <c r="L37" s="164" t="n">
        <v>0.428</v>
      </c>
      <c r="M37" s="165" t="n">
        <v>0.499</v>
      </c>
      <c r="N37" s="165" t="n">
        <v>0.592</v>
      </c>
      <c r="O37" s="165" t="n">
        <v>0.697</v>
      </c>
      <c r="P37" s="165" t="n">
        <v>0.811</v>
      </c>
      <c r="Q37" s="165" t="n">
        <v>0.929</v>
      </c>
      <c r="R37" s="155" t="n">
        <v>1.05</v>
      </c>
      <c r="S37" s="155" t="n">
        <v>1.18</v>
      </c>
      <c r="T37" s="155" t="n">
        <v>1.31</v>
      </c>
      <c r="U37" s="155" t="n">
        <v>1.45</v>
      </c>
      <c r="V37" s="156" t="n">
        <v>1.6</v>
      </c>
      <c r="W37" s="138" t="n">
        <v>13</v>
      </c>
      <c r="X37" s="148" t="n">
        <v>13</v>
      </c>
      <c r="Y37" s="149" t="n">
        <f aca="false">LOOKUP($Y$24,$L$24:$V$24,$L37:$V37)</f>
        <v>0.929</v>
      </c>
      <c r="Z37" s="150" t="n">
        <f aca="false">IF($Y$24=$AA$24,$Y37,($AA37-$Y37)*($Z$24-$Y$24)/($AA$24-$Y$24)+$Y37)</f>
        <v>0.929</v>
      </c>
      <c r="AA37" s="151" t="n">
        <f aca="false">LOOKUP($AA$24,$L$24:$V$24,$L37:$V37)</f>
        <v>1.05</v>
      </c>
    </row>
    <row r="38" customFormat="false" ht="12.75" hidden="false" customHeight="true" outlineLevel="0" collapsed="false">
      <c r="A38" s="176" t="s">
        <v>161</v>
      </c>
      <c r="B38" s="284" t="str">
        <f aca="false">$N$14</f>
        <v>N.A.</v>
      </c>
      <c r="C38" s="81"/>
      <c r="D38" s="172" t="s">
        <v>215</v>
      </c>
      <c r="E38" s="177"/>
      <c r="F38" s="76"/>
      <c r="G38" s="76"/>
      <c r="H38" s="76"/>
      <c r="I38" s="98"/>
      <c r="K38" s="153" t="n">
        <v>1</v>
      </c>
      <c r="L38" s="164" t="n">
        <v>0.391</v>
      </c>
      <c r="M38" s="165" t="n">
        <v>0.456</v>
      </c>
      <c r="N38" s="165" t="n">
        <v>0.542</v>
      </c>
      <c r="O38" s="165" t="n">
        <v>0.641</v>
      </c>
      <c r="P38" s="165" t="n">
        <v>0.747</v>
      </c>
      <c r="Q38" s="165" t="n">
        <v>0.859</v>
      </c>
      <c r="R38" s="165" t="n">
        <v>0.975</v>
      </c>
      <c r="S38" s="155" t="n">
        <v>1.09</v>
      </c>
      <c r="T38" s="155" t="n">
        <v>1.22</v>
      </c>
      <c r="U38" s="155" t="n">
        <v>1.35</v>
      </c>
      <c r="V38" s="156" t="n">
        <v>1.49</v>
      </c>
      <c r="W38" s="138" t="n">
        <v>14</v>
      </c>
      <c r="X38" s="148" t="n">
        <v>14</v>
      </c>
      <c r="Y38" s="149" t="n">
        <f aca="false">LOOKUP($Y$24,$L$24:$V$24,$L38:$V38)</f>
        <v>0.859</v>
      </c>
      <c r="Z38" s="150" t="n">
        <f aca="false">IF($Y$24=$AA$24,$Y38,($AA38-$Y38)*($Z$24-$Y$24)/($AA$24-$Y$24)+$Y38)</f>
        <v>0.859</v>
      </c>
      <c r="AA38" s="151" t="n">
        <f aca="false">LOOKUP($AA$24,$L$24:$V$24,$L38:$V38)</f>
        <v>0.975</v>
      </c>
    </row>
    <row r="39" customFormat="false" ht="12.75" hidden="false" customHeight="true" outlineLevel="0" collapsed="false">
      <c r="A39" s="176" t="s">
        <v>166</v>
      </c>
      <c r="B39" s="284" t="str">
        <f aca="false">$N$15</f>
        <v>N.A.</v>
      </c>
      <c r="C39" s="81"/>
      <c r="D39" s="172" t="s">
        <v>167</v>
      </c>
      <c r="E39" s="177"/>
      <c r="F39" s="76"/>
      <c r="G39" s="76"/>
      <c r="H39" s="76"/>
      <c r="I39" s="98"/>
      <c r="K39" s="153" t="n">
        <v>1.2</v>
      </c>
      <c r="L39" s="164" t="n">
        <v>0.333</v>
      </c>
      <c r="M39" s="165" t="n">
        <v>0.389</v>
      </c>
      <c r="N39" s="165" t="n">
        <v>0.464</v>
      </c>
      <c r="O39" s="165" t="n">
        <v>0.551</v>
      </c>
      <c r="P39" s="165" t="n">
        <v>0.645</v>
      </c>
      <c r="Q39" s="165" t="n">
        <v>0.744</v>
      </c>
      <c r="R39" s="165" t="n">
        <v>0.848</v>
      </c>
      <c r="S39" s="165" t="n">
        <v>0.955</v>
      </c>
      <c r="T39" s="155" t="n">
        <v>1.07</v>
      </c>
      <c r="U39" s="155" t="n">
        <v>1.18</v>
      </c>
      <c r="V39" s="156" t="n">
        <v>1.31</v>
      </c>
      <c r="W39" s="138" t="n">
        <v>15</v>
      </c>
      <c r="X39" s="148" t="n">
        <v>15</v>
      </c>
      <c r="Y39" s="149" t="n">
        <f aca="false">LOOKUP($Y$24,$L$24:$V$24,$L39:$V39)</f>
        <v>0.744</v>
      </c>
      <c r="Z39" s="150" t="n">
        <f aca="false">IF($Y$24=$AA$24,$Y39,($AA39-$Y39)*($Z$24-$Y$24)/($AA$24-$Y$24)+$Y39)</f>
        <v>0.744</v>
      </c>
      <c r="AA39" s="151" t="n">
        <f aca="false">LOOKUP($AA$24,$L$24:$V$24,$L39:$V39)</f>
        <v>0.848</v>
      </c>
    </row>
    <row r="40" customFormat="false" ht="12.75" hidden="false" customHeight="true" outlineLevel="0" collapsed="false">
      <c r="A40" s="176" t="s">
        <v>168</v>
      </c>
      <c r="B40" s="284" t="str">
        <f aca="false">$N$16</f>
        <v>N.A.</v>
      </c>
      <c r="C40" s="81"/>
      <c r="D40" s="172" t="s">
        <v>193</v>
      </c>
      <c r="E40" s="177"/>
      <c r="F40" s="76"/>
      <c r="G40" s="76"/>
      <c r="H40" s="76"/>
      <c r="I40" s="98"/>
      <c r="K40" s="153" t="n">
        <v>1.4</v>
      </c>
      <c r="L40" s="164" t="n">
        <v>0.289</v>
      </c>
      <c r="M40" s="165" t="n">
        <v>0.339</v>
      </c>
      <c r="N40" s="165" t="n">
        <v>0.405</v>
      </c>
      <c r="O40" s="165" t="n">
        <v>0.482</v>
      </c>
      <c r="P40" s="165" t="n">
        <v>0.566</v>
      </c>
      <c r="Q40" s="165" t="n">
        <v>0.655</v>
      </c>
      <c r="R40" s="165" t="n">
        <v>0.749</v>
      </c>
      <c r="S40" s="165" t="n">
        <v>0.846</v>
      </c>
      <c r="T40" s="165" t="n">
        <v>0.947</v>
      </c>
      <c r="U40" s="155" t="n">
        <v>1.05</v>
      </c>
      <c r="V40" s="156" t="n">
        <v>1.16</v>
      </c>
      <c r="W40" s="138" t="n">
        <v>16</v>
      </c>
      <c r="X40" s="148" t="n">
        <v>16</v>
      </c>
      <c r="Y40" s="149" t="n">
        <f aca="false">LOOKUP($Y$24,$L$24:$V$24,$L40:$V40)</f>
        <v>0.655</v>
      </c>
      <c r="Z40" s="150" t="n">
        <f aca="false">IF($Y$24=$AA$24,$Y40,($AA40-$Y40)*($Z$24-$Y$24)/($AA$24-$Y$24)+$Y40)</f>
        <v>0.655</v>
      </c>
      <c r="AA40" s="151" t="n">
        <f aca="false">LOOKUP($AA$24,$L$24:$V$24,$L40:$V40)</f>
        <v>0.749</v>
      </c>
    </row>
    <row r="41" customFormat="false" ht="12.75" hidden="false" customHeight="true" outlineLevel="0" collapsed="false">
      <c r="A41" s="176" t="s">
        <v>171</v>
      </c>
      <c r="B41" s="284" t="str">
        <f aca="false">$N$17</f>
        <v>N.A.</v>
      </c>
      <c r="C41" s="81"/>
      <c r="D41" s="172" t="s">
        <v>172</v>
      </c>
      <c r="E41" s="177"/>
      <c r="F41" s="76"/>
      <c r="G41" s="76"/>
      <c r="H41" s="76"/>
      <c r="I41" s="98"/>
      <c r="K41" s="153" t="n">
        <v>1.6</v>
      </c>
      <c r="L41" s="164" t="n">
        <v>0.255</v>
      </c>
      <c r="M41" s="165" t="n">
        <v>0.3</v>
      </c>
      <c r="N41" s="165" t="n">
        <v>0.359</v>
      </c>
      <c r="O41" s="165" t="n">
        <v>0.428</v>
      </c>
      <c r="P41" s="165" t="n">
        <v>0.504</v>
      </c>
      <c r="Q41" s="165" t="n">
        <v>0.584</v>
      </c>
      <c r="R41" s="165" t="n">
        <v>0.669</v>
      </c>
      <c r="S41" s="165" t="n">
        <v>0.758</v>
      </c>
      <c r="T41" s="165" t="n">
        <v>0.85</v>
      </c>
      <c r="U41" s="165" t="n">
        <v>0.946</v>
      </c>
      <c r="V41" s="156" t="n">
        <v>1.05</v>
      </c>
      <c r="W41" s="138" t="n">
        <v>17</v>
      </c>
      <c r="X41" s="148" t="n">
        <v>17</v>
      </c>
      <c r="Y41" s="149" t="n">
        <f aca="false">LOOKUP($Y$24,$L$24:$V$24,$L41:$V41)</f>
        <v>0.584</v>
      </c>
      <c r="Z41" s="150" t="n">
        <f aca="false">IF($Y$24=$AA$24,$Y41,($AA41-$Y41)*($Z$24-$Y$24)/($AA$24-$Y$24)+$Y41)</f>
        <v>0.584</v>
      </c>
      <c r="AA41" s="151" t="n">
        <f aca="false">LOOKUP($AA$24,$L$24:$V$24,$L41:$V41)</f>
        <v>0.669</v>
      </c>
    </row>
    <row r="42" customFormat="false" ht="12.75" hidden="false" customHeight="false" outlineLevel="0" collapsed="false">
      <c r="A42" s="176" t="s">
        <v>173</v>
      </c>
      <c r="B42" s="284" t="n">
        <f aca="false">$N$18</f>
        <v>8.479</v>
      </c>
      <c r="C42" s="81" t="s">
        <v>174</v>
      </c>
      <c r="D42" s="109" t="str">
        <f aca="false">IF($N$12&gt;0,"D(req'd) = P/(Ca*C1*L)","D(req'd) = P/(C*C1*L)")</f>
        <v>D(req'd) = P/(C*C1*L)</v>
      </c>
      <c r="E42" s="168"/>
      <c r="F42" s="76"/>
      <c r="G42" s="76"/>
      <c r="H42" s="76"/>
      <c r="I42" s="98"/>
      <c r="K42" s="153" t="n">
        <v>1.8</v>
      </c>
      <c r="L42" s="164" t="n">
        <v>0.228</v>
      </c>
      <c r="M42" s="165" t="n">
        <v>0.268</v>
      </c>
      <c r="N42" s="165" t="n">
        <v>0.322</v>
      </c>
      <c r="O42" s="165" t="n">
        <v>0.385</v>
      </c>
      <c r="P42" s="165" t="n">
        <v>0.453</v>
      </c>
      <c r="Q42" s="165" t="n">
        <v>0.527</v>
      </c>
      <c r="R42" s="165" t="n">
        <v>0.605</v>
      </c>
      <c r="S42" s="165" t="n">
        <v>0.686</v>
      </c>
      <c r="T42" s="165" t="n">
        <v>0.77</v>
      </c>
      <c r="U42" s="165" t="n">
        <v>0.858</v>
      </c>
      <c r="V42" s="175" t="n">
        <v>0.949</v>
      </c>
      <c r="W42" s="138" t="n">
        <v>18</v>
      </c>
      <c r="X42" s="148" t="n">
        <v>18</v>
      </c>
      <c r="Y42" s="149" t="n">
        <f aca="false">LOOKUP($Y$24,$L$24:$V$24,$L42:$V42)</f>
        <v>0.527</v>
      </c>
      <c r="Z42" s="150" t="n">
        <f aca="false">IF($Y$24=$AA$24,$Y42,($AA42-$Y42)*($Z$24-$Y$24)/($AA$24-$Y$24)+$Y42)</f>
        <v>0.527</v>
      </c>
      <c r="AA42" s="151" t="n">
        <f aca="false">LOOKUP($AA$24,$L$24:$V$24,$L42:$V42)</f>
        <v>0.605</v>
      </c>
    </row>
    <row r="43" customFormat="false" ht="12.75" hidden="false" customHeight="false" outlineLevel="0" collapsed="false">
      <c r="A43" s="176" t="s">
        <v>175</v>
      </c>
      <c r="B43" s="287" t="n">
        <f aca="false">$N$19</f>
        <v>10.599</v>
      </c>
      <c r="C43" s="81" t="s">
        <v>119</v>
      </c>
      <c r="D43" s="109" t="str">
        <f aca="false">IF($N$12&gt;0,"L(req'd) = P/(Ca*C1*D)","L(req'd) = P/(C*C1*D)")</f>
        <v>L(req'd) = P/(C*C1*D)</v>
      </c>
      <c r="E43" s="168"/>
      <c r="F43" s="76"/>
      <c r="G43" s="76"/>
      <c r="H43" s="76"/>
      <c r="I43" s="98"/>
      <c r="K43" s="153" t="n">
        <v>2</v>
      </c>
      <c r="L43" s="164" t="n">
        <v>0.207</v>
      </c>
      <c r="M43" s="165" t="n">
        <v>0.243</v>
      </c>
      <c r="N43" s="165" t="n">
        <v>0.292</v>
      </c>
      <c r="O43" s="165" t="n">
        <v>0.349</v>
      </c>
      <c r="P43" s="165" t="n">
        <v>0.412</v>
      </c>
      <c r="Q43" s="165" t="n">
        <v>0.48</v>
      </c>
      <c r="R43" s="165" t="n">
        <v>0.551</v>
      </c>
      <c r="S43" s="165" t="n">
        <v>0.626</v>
      </c>
      <c r="T43" s="165" t="n">
        <v>0.703</v>
      </c>
      <c r="U43" s="165" t="n">
        <v>0.784</v>
      </c>
      <c r="V43" s="175" t="n">
        <v>0.869</v>
      </c>
      <c r="W43" s="138" t="n">
        <v>19</v>
      </c>
      <c r="X43" s="148" t="n">
        <v>19</v>
      </c>
      <c r="Y43" s="149" t="n">
        <f aca="false">LOOKUP($Y$24,$L$24:$V$24,$L43:$V43)</f>
        <v>0.48</v>
      </c>
      <c r="Z43" s="150" t="n">
        <f aca="false">IF($Y$24=$AA$24,$Y43,($AA43-$Y43)*($Z$24-$Y$24)/($AA$24-$Y$24)+$Y43)</f>
        <v>0.48</v>
      </c>
      <c r="AA43" s="151" t="n">
        <f aca="false">LOOKUP($AA$24,$L$24:$V$24,$L43:$V43)</f>
        <v>0.551</v>
      </c>
    </row>
    <row r="44" customFormat="false" ht="12.75" hidden="false" customHeight="true" outlineLevel="0" collapsed="false">
      <c r="A44" s="65"/>
      <c r="B44" s="169"/>
      <c r="C44" s="76"/>
      <c r="D44" s="76"/>
      <c r="E44" s="76"/>
      <c r="F44" s="76"/>
      <c r="G44" s="76"/>
      <c r="H44" s="76"/>
      <c r="I44" s="98"/>
      <c r="K44" s="153" t="n">
        <v>2.2</v>
      </c>
      <c r="L44" s="164" t="n">
        <v>0.189</v>
      </c>
      <c r="M44" s="165" t="n">
        <v>0.222</v>
      </c>
      <c r="N44" s="165" t="n">
        <v>0.267</v>
      </c>
      <c r="O44" s="165" t="n">
        <v>0.319</v>
      </c>
      <c r="P44" s="165" t="n">
        <v>0.377</v>
      </c>
      <c r="Q44" s="165" t="n">
        <v>0.44</v>
      </c>
      <c r="R44" s="165" t="n">
        <v>0.506</v>
      </c>
      <c r="S44" s="165" t="n">
        <v>0.575</v>
      </c>
      <c r="T44" s="165" t="n">
        <v>0.647</v>
      </c>
      <c r="U44" s="165" t="n">
        <v>0.722</v>
      </c>
      <c r="V44" s="175" t="n">
        <v>0.801</v>
      </c>
      <c r="W44" s="138" t="n">
        <v>20</v>
      </c>
      <c r="X44" s="148" t="n">
        <v>20</v>
      </c>
      <c r="Y44" s="149" t="n">
        <f aca="false">LOOKUP($Y$24,$L$24:$V$24,$L44:$V44)</f>
        <v>0.44</v>
      </c>
      <c r="Z44" s="150" t="n">
        <f aca="false">IF($Y$24=$AA$24,$Y44,($AA44-$Y44)*($Z$24-$Y$24)/($AA$24-$Y$24)+$Y44)</f>
        <v>0.44</v>
      </c>
      <c r="AA44" s="151" t="n">
        <f aca="false">LOOKUP($AA$24,$L$24:$V$24,$L44:$V44)</f>
        <v>0.506</v>
      </c>
    </row>
    <row r="45" customFormat="false" ht="12.75" hidden="false" customHeight="false" outlineLevel="0" collapsed="false">
      <c r="A45" s="65"/>
      <c r="B45" s="169"/>
      <c r="C45" s="76"/>
      <c r="D45" s="94" t="str">
        <f aca="false">IF(OR($N$18&gt;$C$11*16,$N$19&gt;$N$3),"Weld is overstressed!","Weld is adequate!")</f>
        <v>Weld is overstressed!</v>
      </c>
      <c r="E45" s="94"/>
      <c r="F45" s="94"/>
      <c r="G45" s="76"/>
      <c r="H45" s="76"/>
      <c r="I45" s="98"/>
      <c r="J45" s="36"/>
      <c r="K45" s="153" t="n">
        <v>2.4</v>
      </c>
      <c r="L45" s="164" t="n">
        <v>0.173</v>
      </c>
      <c r="M45" s="165" t="n">
        <v>0.204</v>
      </c>
      <c r="N45" s="165" t="n">
        <v>0.246</v>
      </c>
      <c r="O45" s="165" t="n">
        <v>0.294</v>
      </c>
      <c r="P45" s="165" t="n">
        <v>0.348</v>
      </c>
      <c r="Q45" s="165" t="n">
        <v>0.406</v>
      </c>
      <c r="R45" s="165" t="n">
        <v>0.467</v>
      </c>
      <c r="S45" s="165" t="n">
        <v>0.532</v>
      </c>
      <c r="T45" s="165" t="n">
        <v>0.599</v>
      </c>
      <c r="U45" s="165" t="n">
        <v>0.669</v>
      </c>
      <c r="V45" s="175" t="n">
        <v>0.742</v>
      </c>
      <c r="W45" s="138" t="n">
        <v>21</v>
      </c>
      <c r="X45" s="148" t="n">
        <v>21</v>
      </c>
      <c r="Y45" s="149" t="n">
        <f aca="false">LOOKUP($Y$24,$L$24:$V$24,$L45:$V45)</f>
        <v>0.406</v>
      </c>
      <c r="Z45" s="150" t="n">
        <f aca="false">IF($Y$24=$AA$24,$Y45,($AA45-$Y45)*($Z$24-$Y$24)/($AA$24-$Y$24)+$Y45)</f>
        <v>0.406</v>
      </c>
      <c r="AA45" s="151" t="n">
        <f aca="false">LOOKUP($AA$24,$L$24:$V$24,$L45:$V45)</f>
        <v>0.467</v>
      </c>
    </row>
    <row r="46" customFormat="false" ht="12.75" hidden="false" customHeight="false" outlineLevel="0" collapsed="false">
      <c r="A46" s="65"/>
      <c r="B46" s="169"/>
      <c r="C46" s="76"/>
      <c r="D46" s="101" t="str">
        <f aca="false">IF($N$18&gt;$C$11*16,"D(req'd) = "&amp;$N$18&amp;" &gt; "&amp;$C$11*16&amp;" (1/16's)","D(req'd) = "&amp;$N$18&amp;" &lt;= "&amp;$C$11*16&amp;" (1/16's)")</f>
        <v>D(req'd) = 8.479 &gt; 8 (1/16's)</v>
      </c>
      <c r="E46" s="101"/>
      <c r="F46" s="101"/>
      <c r="G46" s="76"/>
      <c r="H46" s="76"/>
      <c r="I46" s="98"/>
      <c r="J46" s="36"/>
      <c r="K46" s="153" t="n">
        <v>2.6</v>
      </c>
      <c r="L46" s="164" t="n">
        <v>0.161</v>
      </c>
      <c r="M46" s="165" t="n">
        <v>0.189</v>
      </c>
      <c r="N46" s="165" t="n">
        <v>0.228</v>
      </c>
      <c r="O46" s="165" t="n">
        <v>0.273</v>
      </c>
      <c r="P46" s="165" t="n">
        <v>0.323</v>
      </c>
      <c r="Q46" s="165" t="n">
        <v>0.377</v>
      </c>
      <c r="R46" s="165" t="n">
        <v>0.434</v>
      </c>
      <c r="S46" s="165" t="n">
        <v>0.494</v>
      </c>
      <c r="T46" s="165" t="n">
        <v>0.557</v>
      </c>
      <c r="U46" s="165" t="n">
        <v>0.623</v>
      </c>
      <c r="V46" s="175" t="n">
        <v>0.691</v>
      </c>
      <c r="W46" s="138" t="n">
        <v>22</v>
      </c>
      <c r="X46" s="148" t="n">
        <v>22</v>
      </c>
      <c r="Y46" s="149" t="n">
        <f aca="false">LOOKUP($Y$24,$L$24:$V$24,$L46:$V46)</f>
        <v>0.377</v>
      </c>
      <c r="Z46" s="150" t="n">
        <f aca="false">IF($Y$24=$AA$24,$Y46,($AA46-$Y46)*($Z$24-$Y$24)/($AA$24-$Y$24)+$Y46)</f>
        <v>0.377</v>
      </c>
      <c r="AA46" s="151" t="n">
        <f aca="false">LOOKUP($AA$24,$L$24:$V$24,$L46:$V46)</f>
        <v>0.434</v>
      </c>
    </row>
    <row r="47" customFormat="false" ht="12.75" hidden="false" customHeight="false" outlineLevel="0" collapsed="false">
      <c r="A47" s="65"/>
      <c r="B47" s="169"/>
      <c r="C47" s="76"/>
      <c r="D47" s="106" t="str">
        <f aca="false">IF($N$19&gt;$N$3,"L(req'd) = "&amp;$N$19&amp;" &gt; "&amp;$N$3&amp;" in.","L(req'd) = "&amp;$N$19&amp;" &lt;= "&amp;$N$3&amp;" in.")</f>
        <v>L(req'd) = 10.599 &gt; 10 in.</v>
      </c>
      <c r="E47" s="106"/>
      <c r="F47" s="106"/>
      <c r="G47" s="76"/>
      <c r="H47" s="76"/>
      <c r="I47" s="98"/>
      <c r="J47" s="36"/>
      <c r="K47" s="153" t="n">
        <v>2.8</v>
      </c>
      <c r="L47" s="164" t="n">
        <v>0.149</v>
      </c>
      <c r="M47" s="165" t="n">
        <v>0.176</v>
      </c>
      <c r="N47" s="165" t="n">
        <v>0.212</v>
      </c>
      <c r="O47" s="165" t="n">
        <v>0.254</v>
      </c>
      <c r="P47" s="165" t="n">
        <v>0.301</v>
      </c>
      <c r="Q47" s="165" t="n">
        <v>0.352</v>
      </c>
      <c r="R47" s="165" t="n">
        <v>0.406</v>
      </c>
      <c r="S47" s="165" t="n">
        <v>0.462</v>
      </c>
      <c r="T47" s="165" t="n">
        <v>0.521</v>
      </c>
      <c r="U47" s="165" t="n">
        <v>0.583</v>
      </c>
      <c r="V47" s="175" t="n">
        <v>0.647</v>
      </c>
      <c r="W47" s="138" t="n">
        <v>23</v>
      </c>
      <c r="X47" s="148" t="n">
        <v>23</v>
      </c>
      <c r="Y47" s="149" t="n">
        <f aca="false">LOOKUP($Y$24,$L$24:$V$24,$L47:$V47)</f>
        <v>0.352</v>
      </c>
      <c r="Z47" s="150" t="n">
        <f aca="false">IF($Y$24=$AA$24,$Y47,($AA47-$Y47)*($Z$24-$Y$24)/($AA$24-$Y$24)+$Y47)</f>
        <v>0.352</v>
      </c>
      <c r="AA47" s="151" t="n">
        <f aca="false">LOOKUP($AA$24,$L$24:$V$24,$L47:$V47)</f>
        <v>0.406</v>
      </c>
    </row>
    <row r="48" customFormat="false" ht="12.75" hidden="false" customHeight="true" outlineLevel="0" collapsed="false">
      <c r="A48" s="65"/>
      <c r="B48" s="169"/>
      <c r="C48" s="76"/>
      <c r="D48" s="76"/>
      <c r="E48" s="76"/>
      <c r="F48" s="76"/>
      <c r="G48" s="76"/>
      <c r="H48" s="76"/>
      <c r="I48" s="98"/>
      <c r="J48" s="36"/>
      <c r="K48" s="181" t="n">
        <v>3</v>
      </c>
      <c r="L48" s="182" t="n">
        <v>0.14</v>
      </c>
      <c r="M48" s="183" t="n">
        <v>0.165</v>
      </c>
      <c r="N48" s="183" t="n">
        <v>0.198</v>
      </c>
      <c r="O48" s="183" t="n">
        <v>0.238</v>
      </c>
      <c r="P48" s="183" t="n">
        <v>0.282</v>
      </c>
      <c r="Q48" s="183" t="n">
        <v>0.33</v>
      </c>
      <c r="R48" s="183" t="n">
        <v>0.38</v>
      </c>
      <c r="S48" s="183" t="n">
        <v>0.433</v>
      </c>
      <c r="T48" s="183" t="n">
        <v>0.489</v>
      </c>
      <c r="U48" s="183" t="n">
        <v>0.547</v>
      </c>
      <c r="V48" s="184" t="n">
        <v>0.608</v>
      </c>
      <c r="W48" s="138" t="n">
        <v>24</v>
      </c>
      <c r="X48" s="185" t="n">
        <v>24</v>
      </c>
      <c r="Y48" s="186" t="n">
        <f aca="false">LOOKUP($Y$24,$L$24:$V$24,$L48:$V48)</f>
        <v>0.33</v>
      </c>
      <c r="Z48" s="187" t="n">
        <f aca="false">IF($Y$24=$AA$24,$Y48,($AA48-$Y48)*($Z$24-$Y$24)/($AA$24-$Y$24)+$Y48)</f>
        <v>0.33</v>
      </c>
      <c r="AA48" s="188" t="n">
        <f aca="false">LOOKUP($AA$24,$L$24:$V$24,$L48:$V48)</f>
        <v>0.38</v>
      </c>
    </row>
    <row r="49" customFormat="false" ht="12.75" hidden="false" customHeight="false" outlineLevel="0" collapsed="false">
      <c r="A49" s="65"/>
      <c r="B49" s="169"/>
      <c r="C49" s="76"/>
      <c r="D49" s="76"/>
      <c r="E49" s="76"/>
      <c r="F49" s="76"/>
      <c r="G49" s="76"/>
      <c r="H49" s="76"/>
      <c r="I49" s="98"/>
      <c r="J49" s="36"/>
      <c r="K49" s="131" t="s">
        <v>184</v>
      </c>
      <c r="L49" s="131" t="n">
        <v>1</v>
      </c>
      <c r="M49" s="131" t="n">
        <v>2</v>
      </c>
      <c r="N49" s="131" t="n">
        <v>3</v>
      </c>
      <c r="O49" s="131" t="n">
        <v>4</v>
      </c>
      <c r="P49" s="131" t="n">
        <v>5</v>
      </c>
      <c r="Q49" s="131" t="n">
        <v>6</v>
      </c>
      <c r="R49" s="131" t="n">
        <v>7</v>
      </c>
      <c r="S49" s="131" t="n">
        <v>8</v>
      </c>
      <c r="T49" s="131" t="n">
        <v>9</v>
      </c>
      <c r="U49" s="131" t="n">
        <v>10</v>
      </c>
      <c r="V49" s="131" t="n">
        <v>11</v>
      </c>
      <c r="W49" s="293"/>
      <c r="X49" s="190" t="s">
        <v>186</v>
      </c>
      <c r="Y49" s="191"/>
      <c r="Z49" s="192"/>
      <c r="AA49" s="193" t="s">
        <v>194</v>
      </c>
    </row>
    <row r="50" customFormat="false" ht="12.75" hidden="false" customHeight="false" outlineLevel="0" collapsed="false">
      <c r="A50" s="194"/>
      <c r="B50" s="288"/>
      <c r="C50" s="195"/>
      <c r="D50" s="195"/>
      <c r="E50" s="195"/>
      <c r="F50" s="195"/>
      <c r="G50" s="195"/>
      <c r="H50" s="195"/>
      <c r="I50" s="196"/>
      <c r="J50" s="36"/>
      <c r="M50" s="121"/>
      <c r="N50" s="121"/>
      <c r="O50" s="100"/>
      <c r="P50" s="121"/>
      <c r="Q50" s="1"/>
      <c r="R50" s="1"/>
      <c r="S50" s="1"/>
      <c r="T50" s="1"/>
      <c r="U50" s="1"/>
      <c r="V50" s="1"/>
      <c r="W50" s="1"/>
      <c r="X50" s="197" t="n">
        <f aca="false">IF($N$7&gt;=0.06,LOOKUP($Z$50,$K$25:$K$48,$W$25:$W$48),0)</f>
        <v>14</v>
      </c>
      <c r="Y50" s="198" t="s">
        <v>195</v>
      </c>
      <c r="Z50" s="289" t="n">
        <f aca="false">IF($N$7&gt;=0.06,LOOKUP($N$7,$K$25:$K$48),0)</f>
        <v>1</v>
      </c>
      <c r="AA50" s="200" t="n">
        <f aca="false">IF($N$7&gt;=0.06,LOOKUP($Z$50,$K$25:$K$48,$Z25:$Z48),0.928*(2+2*$N$8))</f>
        <v>0.859</v>
      </c>
    </row>
    <row r="51" customFormat="false" ht="12.75" hidden="false" customHeight="false" outlineLevel="0" collapsed="false">
      <c r="A51" s="131"/>
      <c r="B51" s="131"/>
      <c r="C51" s="76"/>
      <c r="D51" s="76"/>
      <c r="E51" s="76"/>
      <c r="F51" s="76"/>
      <c r="G51" s="76"/>
      <c r="H51" s="76"/>
      <c r="I51" s="76"/>
      <c r="J51" s="36"/>
      <c r="M51" s="121"/>
      <c r="N51" s="121"/>
      <c r="O51" s="100"/>
      <c r="P51" s="121"/>
      <c r="Q51" s="1"/>
      <c r="R51" s="1"/>
      <c r="S51" s="1"/>
      <c r="T51" s="1"/>
      <c r="U51" s="1"/>
      <c r="V51" s="1"/>
      <c r="W51" s="1"/>
      <c r="X51" s="201"/>
      <c r="Y51" s="202" t="s">
        <v>185</v>
      </c>
      <c r="Z51" s="150" t="n">
        <f aca="false">$N$7</f>
        <v>1.1</v>
      </c>
      <c r="AA51" s="203" t="n">
        <f aca="false">IF($Z$50=$Z$52,$AA$50,($AA$52-$AA$50)*($Z$51-$Z$50)/($Z$52-$Z$50)+$AA$50)</f>
        <v>0.8015</v>
      </c>
    </row>
    <row r="52" customFormat="false" ht="12.75" hidden="false" customHeight="false" outlineLevel="0" collapsed="false">
      <c r="A52" s="76"/>
      <c r="B52" s="76"/>
      <c r="C52" s="76"/>
      <c r="D52" s="76"/>
      <c r="E52" s="76"/>
      <c r="F52" s="76"/>
      <c r="G52" s="76"/>
      <c r="H52" s="76"/>
      <c r="I52" s="36"/>
      <c r="J52" s="36"/>
      <c r="N52" s="30"/>
      <c r="O52" s="100"/>
      <c r="Q52" s="1"/>
      <c r="R52" s="1"/>
      <c r="S52" s="1"/>
      <c r="T52" s="1"/>
      <c r="U52" s="1"/>
      <c r="V52" s="1"/>
      <c r="W52" s="1"/>
      <c r="X52" s="205" t="n">
        <f aca="false">LOOKUP($X$50+1,$W$25:$W$48)</f>
        <v>15</v>
      </c>
      <c r="Y52" s="206" t="s">
        <v>195</v>
      </c>
      <c r="Z52" s="207" t="n">
        <f aca="false">LOOKUP($X$52,$W$25:$W$48,$K$25:$K$48)</f>
        <v>1.2</v>
      </c>
      <c r="AA52" s="188" t="n">
        <f aca="false">LOOKUP($Z$52,$K$25:$K$48,$Z25:$Z48)</f>
        <v>0.744</v>
      </c>
    </row>
    <row r="53" customFormat="false" ht="12.75" hidden="false" customHeight="false" outlineLevel="0" collapsed="false">
      <c r="A53" s="160"/>
      <c r="B53" s="76"/>
      <c r="C53" s="76"/>
      <c r="D53" s="76"/>
      <c r="E53" s="76"/>
      <c r="F53" s="76"/>
      <c r="G53" s="76"/>
      <c r="H53" s="160"/>
      <c r="I53" s="76"/>
      <c r="J53" s="36"/>
    </row>
    <row r="54" customFormat="false" ht="12.75" hidden="false" customHeight="false" outlineLevel="0" collapsed="false">
      <c r="A54" s="160"/>
      <c r="B54" s="76"/>
      <c r="C54" s="76"/>
      <c r="D54" s="76"/>
      <c r="E54" s="76"/>
      <c r="F54" s="76"/>
      <c r="G54" s="76"/>
      <c r="H54" s="160"/>
      <c r="I54" s="76"/>
      <c r="J54" s="36"/>
      <c r="V54" s="204"/>
    </row>
    <row r="55" customFormat="false" ht="12.75" hidden="false" customHeight="false" outlineLevel="0" collapsed="false">
      <c r="A55" s="160"/>
      <c r="B55" s="76"/>
      <c r="C55" s="76"/>
      <c r="D55" s="76"/>
      <c r="E55" s="76"/>
      <c r="F55" s="76"/>
      <c r="G55" s="76"/>
      <c r="H55" s="160"/>
      <c r="I55" s="76"/>
      <c r="J55" s="36"/>
      <c r="K55" s="208"/>
      <c r="N55" s="30"/>
      <c r="P55" s="31"/>
    </row>
    <row r="56" customFormat="false" ht="12.75" hidden="false" customHeight="false" outlineLevel="0" collapsed="false">
      <c r="A56" s="160"/>
      <c r="B56" s="76"/>
      <c r="C56" s="76"/>
      <c r="D56" s="76"/>
      <c r="E56" s="76"/>
      <c r="F56" s="76"/>
      <c r="G56" s="76"/>
      <c r="H56" s="160"/>
      <c r="I56" s="76"/>
      <c r="J56" s="36"/>
      <c r="K56" s="208"/>
      <c r="P56" s="31"/>
    </row>
    <row r="57" customFormat="false" ht="12.75" hidden="false" customHeight="false" outlineLevel="0" collapsed="false">
      <c r="A57" s="160"/>
      <c r="B57" s="76"/>
      <c r="C57" s="76"/>
      <c r="D57" s="76"/>
      <c r="E57" s="76"/>
      <c r="F57" s="76"/>
      <c r="G57" s="76"/>
      <c r="H57" s="168"/>
      <c r="I57" s="209"/>
      <c r="J57" s="36"/>
      <c r="K57" s="208"/>
      <c r="P57" s="31"/>
    </row>
    <row r="58" customFormat="false" ht="12.75" hidden="false" customHeight="false" outlineLevel="0" collapsed="false">
      <c r="A58" s="160"/>
      <c r="B58" s="76"/>
      <c r="C58" s="76"/>
      <c r="D58" s="76"/>
      <c r="E58" s="76"/>
      <c r="F58" s="76"/>
      <c r="G58" s="76"/>
      <c r="H58" s="168"/>
      <c r="I58" s="209"/>
      <c r="J58" s="36"/>
      <c r="K58" s="208"/>
      <c r="P58" s="31"/>
    </row>
    <row r="59" customFormat="false" ht="12.75" hidden="false" customHeight="false" outlineLevel="0" collapsed="false">
      <c r="A59" s="160"/>
      <c r="B59" s="76"/>
      <c r="C59" s="76"/>
      <c r="D59" s="76"/>
      <c r="E59" s="76"/>
      <c r="F59" s="76"/>
      <c r="G59" s="76"/>
      <c r="H59" s="168"/>
      <c r="I59" s="44"/>
      <c r="J59" s="36"/>
      <c r="K59" s="208"/>
      <c r="O59" s="210"/>
      <c r="P59" s="210"/>
      <c r="Q59" s="210"/>
    </row>
    <row r="60" customFormat="false" ht="12.75" hidden="false" customHeight="false" outlineLevel="0" collapsed="false">
      <c r="A60" s="160"/>
      <c r="B60" s="76"/>
      <c r="C60" s="76"/>
      <c r="D60" s="76"/>
      <c r="E60" s="76"/>
      <c r="F60" s="76"/>
      <c r="G60" s="76"/>
      <c r="H60" s="168"/>
      <c r="I60" s="169"/>
      <c r="J60" s="211"/>
      <c r="K60" s="208"/>
      <c r="O60" s="210"/>
      <c r="P60" s="210"/>
      <c r="Q60" s="210"/>
    </row>
    <row r="61" customFormat="false" ht="12.75" hidden="false" customHeight="false" outlineLevel="0" collapsed="false">
      <c r="A61" s="160"/>
      <c r="B61" s="76"/>
      <c r="C61" s="76"/>
      <c r="D61" s="76"/>
      <c r="E61" s="76"/>
      <c r="F61" s="76"/>
      <c r="G61" s="76"/>
      <c r="H61" s="168"/>
      <c r="I61" s="44"/>
      <c r="J61" s="110"/>
      <c r="K61" s="208"/>
      <c r="O61" s="210"/>
      <c r="P61" s="210"/>
      <c r="Q61" s="210"/>
    </row>
    <row r="62" customFormat="false" ht="12.75" hidden="false" customHeight="false" outlineLevel="0" collapsed="false">
      <c r="A62" s="160"/>
      <c r="B62" s="76"/>
      <c r="C62" s="76"/>
      <c r="D62" s="76"/>
      <c r="E62" s="76"/>
      <c r="F62" s="76"/>
      <c r="G62" s="168"/>
      <c r="H62" s="168"/>
      <c r="I62" s="44"/>
      <c r="J62" s="72"/>
      <c r="K62" s="208"/>
      <c r="O62" s="210"/>
      <c r="P62" s="210"/>
      <c r="Q62" s="210"/>
    </row>
    <row r="63" customFormat="false" ht="12.75" hidden="false" customHeight="false" outlineLevel="0" collapsed="false">
      <c r="A63" s="160"/>
      <c r="B63" s="76"/>
      <c r="C63" s="76"/>
      <c r="D63" s="76"/>
      <c r="E63" s="76"/>
      <c r="F63" s="76"/>
      <c r="G63" s="76"/>
      <c r="H63" s="76"/>
      <c r="I63" s="76"/>
      <c r="J63" s="72"/>
      <c r="K63" s="208"/>
      <c r="O63" s="210"/>
      <c r="P63" s="210"/>
      <c r="Q63" s="210"/>
    </row>
    <row r="64" customFormat="false" ht="12.75" hidden="false" customHeight="false" outlineLevel="0" collapsed="false">
      <c r="A64" s="76"/>
      <c r="B64" s="76"/>
      <c r="C64" s="76"/>
      <c r="D64" s="76"/>
      <c r="E64" s="76"/>
      <c r="F64" s="76"/>
      <c r="G64" s="179"/>
      <c r="H64" s="179"/>
      <c r="I64" s="179"/>
      <c r="J64" s="72"/>
    </row>
    <row r="65" customFormat="false" ht="12.75" hidden="false" customHeight="false" outlineLevel="0" collapsed="false">
      <c r="A65" s="235"/>
      <c r="B65" s="214"/>
      <c r="C65" s="172"/>
      <c r="D65" s="172"/>
      <c r="E65" s="179"/>
      <c r="F65" s="179"/>
      <c r="G65" s="179"/>
      <c r="H65" s="179"/>
      <c r="I65" s="179"/>
      <c r="J65" s="72"/>
      <c r="N65" s="30"/>
    </row>
    <row r="66" customFormat="false" ht="12.75" hidden="false" customHeight="false" outlineLevel="0" collapsed="false">
      <c r="A66" s="213"/>
      <c r="B66" s="214"/>
      <c r="C66" s="227"/>
      <c r="D66" s="172"/>
      <c r="E66" s="179"/>
      <c r="F66" s="179"/>
      <c r="G66" s="179"/>
      <c r="H66" s="179"/>
      <c r="I66" s="179"/>
      <c r="J66" s="36"/>
      <c r="N66" s="30"/>
    </row>
    <row r="67" customFormat="false" ht="12.75" hidden="false" customHeight="false" outlineLevel="0" collapsed="false">
      <c r="A67" s="213"/>
      <c r="B67" s="214"/>
      <c r="D67" s="62"/>
      <c r="E67" s="179"/>
      <c r="F67" s="179"/>
      <c r="G67" s="179"/>
      <c r="H67" s="179"/>
      <c r="I67" s="179"/>
      <c r="N67" s="30"/>
    </row>
    <row r="68" customFormat="false" ht="12.75" hidden="false" customHeight="false" outlineLevel="0" collapsed="false">
      <c r="A68" s="213"/>
      <c r="B68" s="214"/>
      <c r="D68" s="34"/>
      <c r="E68" s="179"/>
      <c r="F68" s="179"/>
      <c r="G68" s="179"/>
      <c r="H68" s="179"/>
      <c r="I68" s="179"/>
      <c r="N68" s="30"/>
    </row>
    <row r="69" customFormat="false" ht="12.75" hidden="false" customHeight="false" outlineLevel="0" collapsed="false">
      <c r="A69" s="213"/>
      <c r="B69" s="214"/>
      <c r="D69" s="34"/>
      <c r="E69" s="179"/>
      <c r="F69" s="179"/>
      <c r="G69" s="179"/>
      <c r="H69" s="179"/>
      <c r="I69" s="179"/>
      <c r="N69" s="30"/>
    </row>
    <row r="70" customFormat="false" ht="12.75" hidden="false" customHeight="false" outlineLevel="0" collapsed="false">
      <c r="A70" s="179"/>
      <c r="B70" s="179"/>
      <c r="C70" s="179"/>
      <c r="D70" s="179"/>
      <c r="E70" s="179"/>
      <c r="F70" s="179"/>
      <c r="G70" s="179"/>
      <c r="H70" s="179"/>
      <c r="I70" s="179"/>
      <c r="N70" s="30"/>
    </row>
    <row r="71" customFormat="false" ht="12.75" hidden="false" customHeight="false" outlineLevel="0" collapsed="false">
      <c r="A71" s="212"/>
      <c r="B71" s="179"/>
      <c r="C71" s="179"/>
      <c r="D71" s="179"/>
      <c r="E71" s="179"/>
      <c r="F71" s="179"/>
      <c r="G71" s="179"/>
      <c r="H71" s="179"/>
      <c r="I71" s="179"/>
      <c r="N71" s="30"/>
    </row>
    <row r="72" customFormat="false" ht="12.75" hidden="false" customHeight="false" outlineLevel="0" collapsed="false">
      <c r="A72" s="179"/>
      <c r="B72" s="179"/>
      <c r="C72" s="179"/>
      <c r="D72" s="179"/>
      <c r="E72" s="179"/>
      <c r="F72" s="179"/>
      <c r="G72" s="179"/>
      <c r="H72" s="179"/>
      <c r="I72" s="179"/>
      <c r="N72" s="30"/>
    </row>
    <row r="73" customFormat="false" ht="12.75" hidden="false" customHeight="false" outlineLevel="0" collapsed="false">
      <c r="A73" s="213"/>
      <c r="B73" s="214"/>
      <c r="C73" s="172"/>
      <c r="D73" s="179"/>
      <c r="E73" s="179"/>
      <c r="F73" s="179"/>
      <c r="G73" s="179"/>
      <c r="H73" s="215"/>
      <c r="I73" s="110"/>
      <c r="N73" s="30"/>
    </row>
    <row r="74" customFormat="false" ht="12.75" hidden="false" customHeight="false" outlineLevel="0" collapsed="false">
      <c r="A74" s="110"/>
      <c r="B74" s="110"/>
      <c r="C74" s="110"/>
      <c r="D74" s="216"/>
      <c r="E74" s="179"/>
      <c r="F74" s="179"/>
      <c r="G74" s="179"/>
      <c r="H74" s="179"/>
      <c r="I74" s="179"/>
      <c r="N74" s="93"/>
    </row>
    <row r="75" customFormat="false" ht="12.75" hidden="false" customHeight="false" outlineLevel="0" collapsed="false">
      <c r="A75" s="213"/>
      <c r="B75" s="214"/>
      <c r="C75" s="109"/>
      <c r="D75" s="109"/>
      <c r="E75" s="109"/>
      <c r="F75" s="179"/>
      <c r="G75" s="179"/>
      <c r="H75" s="179"/>
      <c r="I75" s="110"/>
      <c r="N75" s="30"/>
    </row>
    <row r="76" customFormat="false" ht="12.75" hidden="false" customHeight="false" outlineLevel="0" collapsed="false">
      <c r="A76" s="213"/>
      <c r="B76" s="214"/>
      <c r="C76" s="109"/>
      <c r="D76" s="172"/>
      <c r="E76" s="172"/>
      <c r="F76" s="179"/>
      <c r="G76" s="179"/>
      <c r="H76" s="179"/>
      <c r="I76" s="110"/>
      <c r="N76" s="30"/>
    </row>
    <row r="77" customFormat="false" ht="12.75" hidden="false" customHeight="false" outlineLevel="0" collapsed="false">
      <c r="A77" s="217"/>
      <c r="B77" s="169"/>
      <c r="C77" s="109"/>
      <c r="D77" s="77"/>
      <c r="E77" s="77"/>
      <c r="F77" s="179"/>
      <c r="G77" s="179"/>
      <c r="H77" s="179"/>
      <c r="I77" s="179"/>
      <c r="N77" s="30"/>
    </row>
    <row r="78" customFormat="false" ht="12.75" hidden="false" customHeight="false" outlineLevel="0" collapsed="false">
      <c r="A78" s="217"/>
      <c r="B78" s="169"/>
      <c r="C78" s="109"/>
      <c r="D78" s="77"/>
      <c r="E78" s="77"/>
      <c r="F78" s="179"/>
      <c r="G78" s="179"/>
      <c r="H78" s="179"/>
      <c r="I78" s="179"/>
      <c r="N78" s="30"/>
    </row>
    <row r="79" customFormat="false" ht="12.75" hidden="false" customHeight="false" outlineLevel="0" collapsed="false">
      <c r="A79" s="179"/>
      <c r="B79" s="179"/>
      <c r="C79" s="179"/>
      <c r="D79" s="109"/>
      <c r="E79" s="179"/>
      <c r="F79" s="179"/>
      <c r="G79" s="179"/>
      <c r="H79" s="179"/>
      <c r="I79" s="179"/>
      <c r="N79" s="30"/>
    </row>
    <row r="80" customFormat="false" ht="12.75" hidden="false" customHeight="false" outlineLevel="0" collapsed="false">
      <c r="A80" s="179"/>
      <c r="B80" s="179"/>
      <c r="C80" s="179"/>
      <c r="D80" s="179"/>
      <c r="E80" s="179"/>
      <c r="F80" s="179"/>
      <c r="G80" s="215"/>
      <c r="H80" s="179"/>
      <c r="I80" s="179"/>
      <c r="K80" s="218"/>
      <c r="N80" s="30"/>
    </row>
    <row r="81" customFormat="false" ht="12.75" hidden="false" customHeight="false" outlineLevel="0" collapsed="false">
      <c r="A81" s="219"/>
      <c r="B81" s="179"/>
      <c r="C81" s="179"/>
      <c r="D81" s="179"/>
      <c r="E81" s="179"/>
      <c r="F81" s="215"/>
      <c r="G81" s="179"/>
      <c r="H81" s="179"/>
      <c r="I81" s="179"/>
      <c r="N81" s="30"/>
    </row>
    <row r="82" customFormat="false" ht="12.75" hidden="false" customHeight="false" outlineLevel="0" collapsed="false">
      <c r="A82" s="110"/>
      <c r="B82" s="110"/>
      <c r="C82" s="110"/>
      <c r="D82" s="109"/>
      <c r="E82" s="110"/>
      <c r="F82" s="179"/>
      <c r="G82" s="179"/>
      <c r="H82" s="179"/>
      <c r="I82" s="179"/>
      <c r="N82" s="30"/>
    </row>
    <row r="83" customFormat="false" ht="12.75" hidden="false" customHeight="false" outlineLevel="0" collapsed="false">
      <c r="A83" s="211"/>
      <c r="B83" s="169"/>
      <c r="C83" s="109"/>
      <c r="D83" s="109"/>
      <c r="E83" s="110"/>
      <c r="F83" s="110"/>
      <c r="G83" s="110"/>
      <c r="H83" s="110"/>
      <c r="I83" s="110"/>
      <c r="N83" s="30"/>
    </row>
    <row r="84" customFormat="false" ht="12.75" hidden="false" customHeight="false" outlineLevel="0" collapsed="false">
      <c r="A84" s="211"/>
      <c r="B84" s="169"/>
      <c r="C84" s="109"/>
      <c r="D84" s="109"/>
      <c r="E84" s="110"/>
      <c r="F84" s="110"/>
      <c r="G84" s="110"/>
      <c r="H84" s="110"/>
      <c r="I84" s="179"/>
      <c r="N84" s="30"/>
    </row>
    <row r="85" customFormat="false" ht="12.75" hidden="false" customHeight="false" outlineLevel="0" collapsed="false">
      <c r="A85" s="211"/>
      <c r="B85" s="214"/>
      <c r="C85" s="109"/>
      <c r="D85" s="109"/>
      <c r="E85" s="179"/>
      <c r="F85" s="179"/>
      <c r="G85" s="179"/>
      <c r="H85" s="179"/>
      <c r="I85" s="110"/>
      <c r="N85" s="30"/>
    </row>
    <row r="86" customFormat="false" ht="12.75" hidden="false" customHeight="false" outlineLevel="0" collapsed="false">
      <c r="A86" s="211"/>
      <c r="B86" s="214"/>
      <c r="C86" s="109"/>
      <c r="D86" s="109"/>
      <c r="E86" s="110"/>
      <c r="F86" s="110"/>
      <c r="G86" s="179"/>
      <c r="H86" s="215"/>
      <c r="I86" s="110"/>
      <c r="N86" s="30"/>
    </row>
    <row r="87" customFormat="false" ht="12.75" hidden="false" customHeight="false" outlineLevel="0" collapsed="false">
      <c r="A87" s="110"/>
      <c r="B87" s="179"/>
      <c r="C87" s="179"/>
      <c r="D87" s="109"/>
      <c r="E87" s="179"/>
      <c r="F87" s="179"/>
      <c r="G87" s="179"/>
      <c r="H87" s="179"/>
      <c r="I87" s="179"/>
      <c r="N87" s="30"/>
    </row>
    <row r="88" customFormat="false" ht="12.75" hidden="false" customHeight="false" outlineLevel="0" collapsed="false">
      <c r="A88" s="211"/>
      <c r="B88" s="214"/>
      <c r="C88" s="109"/>
      <c r="D88" s="109"/>
      <c r="E88" s="110"/>
      <c r="F88" s="110"/>
      <c r="G88" s="110"/>
      <c r="H88" s="110"/>
      <c r="I88" s="110"/>
      <c r="N88" s="30"/>
    </row>
    <row r="89" customFormat="false" ht="12.75" hidden="false" customHeight="false" outlineLevel="0" collapsed="false">
      <c r="A89" s="211"/>
      <c r="B89" s="220"/>
      <c r="C89" s="109"/>
      <c r="D89" s="109"/>
      <c r="E89" s="179"/>
      <c r="F89" s="179"/>
      <c r="G89" s="179"/>
      <c r="H89" s="215"/>
      <c r="I89" s="110"/>
      <c r="N89" s="30"/>
    </row>
    <row r="90" customFormat="false" ht="12.75" hidden="false" customHeight="false" outlineLevel="0" collapsed="false">
      <c r="A90" s="110"/>
      <c r="B90" s="179"/>
      <c r="C90" s="179"/>
      <c r="D90" s="109"/>
      <c r="E90" s="179"/>
      <c r="F90" s="179"/>
      <c r="G90" s="179"/>
      <c r="H90" s="179"/>
      <c r="I90" s="110"/>
      <c r="N90" s="30"/>
    </row>
    <row r="91" customFormat="false" ht="12.75" hidden="false" customHeight="false" outlineLevel="0" collapsed="false">
      <c r="A91" s="213"/>
      <c r="B91" s="214"/>
      <c r="C91" s="172"/>
      <c r="D91" s="109"/>
      <c r="E91" s="179"/>
      <c r="F91" s="179"/>
      <c r="G91" s="179"/>
      <c r="H91" s="179"/>
      <c r="I91" s="110"/>
      <c r="K91" s="121"/>
      <c r="N91" s="30"/>
    </row>
    <row r="92" customFormat="false" ht="12.75" hidden="false" customHeight="false" outlineLevel="0" collapsed="false">
      <c r="A92" s="213"/>
      <c r="B92" s="214"/>
      <c r="C92" s="172"/>
      <c r="D92" s="109"/>
      <c r="E92" s="179"/>
      <c r="F92" s="179"/>
      <c r="G92" s="179"/>
      <c r="H92" s="179"/>
      <c r="I92" s="179"/>
      <c r="M92" s="100"/>
      <c r="N92" s="30"/>
    </row>
    <row r="93" customFormat="false" ht="12.75" hidden="false" customHeight="false" outlineLevel="0" collapsed="false">
      <c r="A93" s="213"/>
      <c r="B93" s="214"/>
      <c r="C93" s="179"/>
      <c r="D93" s="109"/>
      <c r="E93" s="179"/>
      <c r="F93" s="179"/>
      <c r="G93" s="179"/>
      <c r="H93" s="179"/>
      <c r="I93" s="179"/>
      <c r="N93" s="30"/>
    </row>
    <row r="94" customFormat="false" ht="12.75" hidden="false" customHeight="false" outlineLevel="0" collapsed="false">
      <c r="A94" s="213"/>
      <c r="B94" s="214"/>
      <c r="C94" s="179"/>
      <c r="D94" s="172"/>
      <c r="E94" s="179"/>
      <c r="F94" s="179"/>
      <c r="G94" s="179"/>
      <c r="H94" s="179"/>
      <c r="I94" s="110"/>
      <c r="N94" s="30"/>
    </row>
    <row r="95" customFormat="false" ht="12.75" hidden="false" customHeight="false" outlineLevel="0" collapsed="false">
      <c r="A95" s="213"/>
      <c r="B95" s="214"/>
      <c r="C95" s="179"/>
      <c r="D95" s="172"/>
      <c r="E95" s="179"/>
      <c r="F95" s="179"/>
      <c r="G95" s="179"/>
      <c r="H95" s="179"/>
      <c r="I95" s="179"/>
      <c r="N95" s="30"/>
    </row>
    <row r="96" customFormat="false" ht="12.75" hidden="false" customHeight="false" outlineLevel="0" collapsed="false">
      <c r="A96" s="213"/>
      <c r="B96" s="214"/>
      <c r="C96" s="172"/>
      <c r="D96" s="179"/>
      <c r="E96" s="179"/>
      <c r="F96" s="179"/>
      <c r="G96" s="179"/>
      <c r="H96" s="179"/>
      <c r="I96" s="110"/>
    </row>
    <row r="97" customFormat="false" ht="12.75" hidden="false" customHeight="false" outlineLevel="0" collapsed="false">
      <c r="A97" s="110"/>
      <c r="B97" s="62"/>
      <c r="C97" s="110"/>
      <c r="D97" s="172"/>
      <c r="E97" s="179"/>
      <c r="F97" s="179"/>
      <c r="G97" s="179"/>
      <c r="H97" s="179"/>
      <c r="I97" s="110"/>
      <c r="K97" s="45"/>
      <c r="N97" s="30"/>
    </row>
    <row r="98" customFormat="false" ht="12.75" hidden="false" customHeight="false" outlineLevel="0" collapsed="false">
      <c r="A98" s="110"/>
      <c r="B98" s="62"/>
      <c r="C98" s="110"/>
      <c r="D98" s="172"/>
      <c r="E98" s="179"/>
      <c r="F98" s="179"/>
      <c r="G98" s="179"/>
      <c r="H98" s="179"/>
      <c r="I98" s="179"/>
      <c r="N98" s="30"/>
    </row>
    <row r="99" customFormat="false" ht="12.75" hidden="false" customHeight="false" outlineLevel="0" collapsed="false">
      <c r="A99" s="179"/>
      <c r="B99" s="179"/>
      <c r="C99" s="179"/>
      <c r="D99" s="179"/>
      <c r="E99" s="179"/>
      <c r="F99" s="179"/>
      <c r="G99" s="179"/>
      <c r="H99" s="215"/>
      <c r="I99" s="110"/>
      <c r="N99" s="30"/>
    </row>
    <row r="100" customFormat="false" ht="12.75" hidden="false" customHeight="false" outlineLevel="0" collapsed="false">
      <c r="A100" s="179"/>
      <c r="B100" s="179"/>
      <c r="C100" s="179"/>
      <c r="D100" s="179"/>
      <c r="E100" s="110"/>
      <c r="F100" s="110"/>
      <c r="G100" s="110"/>
      <c r="H100" s="221"/>
      <c r="I100" s="62"/>
      <c r="N100" s="30"/>
    </row>
    <row r="101" customFormat="false" ht="12.75" hidden="false" customHeight="false" outlineLevel="0" collapsed="false">
      <c r="A101" s="179"/>
      <c r="B101" s="179"/>
      <c r="C101" s="179"/>
      <c r="D101" s="179"/>
      <c r="E101" s="110"/>
      <c r="F101" s="110"/>
      <c r="G101" s="110"/>
      <c r="H101" s="221"/>
      <c r="I101" s="222"/>
      <c r="N101" s="30"/>
    </row>
    <row r="102" customFormat="false" ht="12.75" hidden="false" customHeight="false" outlineLevel="0" collapsed="false">
      <c r="A102" s="219"/>
      <c r="B102" s="76"/>
      <c r="C102" s="76"/>
      <c r="D102" s="76"/>
      <c r="E102" s="76"/>
      <c r="F102" s="76"/>
      <c r="G102" s="76"/>
      <c r="H102" s="223"/>
      <c r="I102" s="224"/>
      <c r="N102" s="30"/>
    </row>
    <row r="103" customFormat="false" ht="12.75" hidden="false" customHeight="false" outlineLevel="0" collapsed="false">
      <c r="A103" s="76"/>
      <c r="B103" s="76"/>
      <c r="C103" s="76"/>
      <c r="D103" s="76"/>
      <c r="E103" s="76"/>
      <c r="F103" s="76"/>
      <c r="G103" s="76"/>
      <c r="H103" s="223"/>
      <c r="I103" s="40"/>
      <c r="N103" s="30"/>
    </row>
    <row r="104" customFormat="false" ht="12.75" hidden="false" customHeight="false" outlineLevel="0" collapsed="false">
      <c r="A104" s="225"/>
      <c r="B104" s="226"/>
      <c r="C104" s="109"/>
      <c r="D104" s="172"/>
      <c r="E104" s="76"/>
      <c r="F104" s="76"/>
      <c r="G104" s="76"/>
      <c r="H104" s="223"/>
      <c r="I104" s="40"/>
      <c r="N104" s="30"/>
    </row>
    <row r="105" customFormat="false" ht="12.75" hidden="false" customHeight="false" outlineLevel="0" collapsed="false">
      <c r="A105" s="225"/>
      <c r="B105" s="226"/>
      <c r="C105" s="109"/>
      <c r="D105" s="172"/>
      <c r="E105" s="76"/>
      <c r="F105" s="76"/>
      <c r="G105" s="76"/>
      <c r="H105" s="223"/>
      <c r="I105" s="76"/>
      <c r="N105" s="30"/>
    </row>
    <row r="106" customFormat="false" ht="12.75" hidden="false" customHeight="false" outlineLevel="0" collapsed="false">
      <c r="A106" s="225"/>
      <c r="B106" s="226"/>
      <c r="C106" s="227"/>
      <c r="D106" s="172"/>
      <c r="E106" s="76"/>
      <c r="F106" s="76"/>
      <c r="G106" s="76"/>
      <c r="H106" s="76"/>
      <c r="I106" s="76"/>
      <c r="N106" s="30"/>
    </row>
    <row r="107" customFormat="false" ht="12.75" hidden="false" customHeight="false" outlineLevel="0" collapsed="false">
      <c r="A107" s="76"/>
      <c r="B107" s="76"/>
      <c r="C107" s="76"/>
      <c r="D107" s="76"/>
      <c r="E107" s="76"/>
      <c r="F107" s="76"/>
      <c r="G107" s="76"/>
      <c r="H107" s="76"/>
      <c r="I107" s="76"/>
      <c r="N107" s="30"/>
    </row>
    <row r="108" customFormat="false" ht="12.75" hidden="false" customHeight="false" outlineLevel="0" collapsed="false">
      <c r="A108" s="110"/>
      <c r="B108" s="211"/>
      <c r="C108" s="109"/>
      <c r="D108" s="109"/>
      <c r="E108" s="76"/>
      <c r="F108" s="76"/>
      <c r="G108" s="76"/>
      <c r="H108" s="76"/>
      <c r="I108" s="76"/>
      <c r="N108" s="30"/>
    </row>
    <row r="109" customFormat="false" ht="12.75" hidden="false" customHeight="false" outlineLevel="0" collapsed="false">
      <c r="A109" s="211"/>
      <c r="B109" s="226"/>
      <c r="C109" s="109"/>
      <c r="D109" s="109"/>
      <c r="E109" s="76"/>
      <c r="F109" s="76"/>
      <c r="G109" s="76"/>
      <c r="H109" s="76"/>
      <c r="I109" s="76"/>
      <c r="N109" s="30"/>
    </row>
    <row r="110" customFormat="false" ht="12.75" hidden="false" customHeight="false" outlineLevel="0" collapsed="false">
      <c r="A110" s="211"/>
      <c r="B110" s="226"/>
      <c r="C110" s="109"/>
      <c r="D110" s="109"/>
      <c r="E110" s="76"/>
      <c r="F110" s="76"/>
      <c r="G110" s="76"/>
      <c r="H110" s="228"/>
      <c r="I110" s="179"/>
      <c r="N110" s="30"/>
    </row>
    <row r="111" customFormat="false" ht="12.75" hidden="false" customHeight="false" outlineLevel="0" collapsed="false">
      <c r="A111" s="76"/>
      <c r="B111" s="76"/>
      <c r="C111" s="76"/>
      <c r="D111" s="76"/>
      <c r="E111" s="76"/>
      <c r="F111" s="76"/>
      <c r="G111" s="76"/>
      <c r="H111" s="76"/>
      <c r="I111" s="76"/>
      <c r="N111" s="30"/>
    </row>
    <row r="112" customFormat="false" ht="12.75" hidden="false" customHeight="false" outlineLevel="0" collapsed="false">
      <c r="A112" s="110"/>
      <c r="B112" s="110"/>
      <c r="C112" s="110"/>
      <c r="D112" s="109"/>
      <c r="E112" s="110"/>
      <c r="F112" s="110"/>
      <c r="G112" s="110"/>
      <c r="H112" s="110"/>
      <c r="I112" s="110"/>
      <c r="N112" s="30"/>
    </row>
    <row r="113" customFormat="false" ht="12.75" hidden="false" customHeight="false" outlineLevel="0" collapsed="false">
      <c r="A113" s="213"/>
      <c r="B113" s="226"/>
      <c r="C113" s="172"/>
      <c r="D113" s="172"/>
      <c r="E113" s="76"/>
      <c r="F113" s="76"/>
      <c r="G113" s="76"/>
      <c r="H113" s="76"/>
      <c r="I113" s="76"/>
      <c r="N113" s="30"/>
    </row>
    <row r="114" customFormat="false" ht="12.75" hidden="false" customHeight="false" outlineLevel="0" collapsed="false">
      <c r="A114" s="213"/>
      <c r="B114" s="44"/>
      <c r="C114" s="172"/>
      <c r="D114" s="172"/>
      <c r="E114" s="76"/>
      <c r="F114" s="76"/>
      <c r="G114" s="76"/>
      <c r="H114" s="76"/>
      <c r="I114" s="76"/>
      <c r="N114" s="30"/>
    </row>
    <row r="115" customFormat="false" ht="12.75" hidden="false" customHeight="false" outlineLevel="0" collapsed="false">
      <c r="A115" s="217"/>
      <c r="B115" s="44"/>
      <c r="C115" s="172"/>
      <c r="D115" s="77"/>
      <c r="E115" s="76"/>
      <c r="F115" s="76"/>
      <c r="G115" s="76"/>
      <c r="H115" s="76"/>
      <c r="I115" s="76"/>
      <c r="N115" s="30"/>
    </row>
    <row r="116" customFormat="false" ht="12.75" hidden="false" customHeight="false" outlineLevel="0" collapsed="false">
      <c r="A116" s="217"/>
      <c r="B116" s="44"/>
      <c r="C116" s="172"/>
      <c r="D116" s="77"/>
      <c r="E116" s="76"/>
      <c r="F116" s="76"/>
      <c r="G116" s="76"/>
      <c r="H116" s="76"/>
      <c r="I116" s="76"/>
      <c r="N116" s="30"/>
    </row>
    <row r="117" customFormat="false" ht="12.75" hidden="false" customHeight="false" outlineLevel="0" collapsed="false">
      <c r="A117" s="76"/>
      <c r="B117" s="76"/>
      <c r="C117" s="76"/>
      <c r="D117" s="76"/>
      <c r="E117" s="76"/>
      <c r="F117" s="76"/>
      <c r="G117" s="229"/>
      <c r="H117" s="76"/>
      <c r="I117" s="76"/>
      <c r="N117" s="30"/>
    </row>
    <row r="118" customFormat="false" ht="12.75" hidden="false" customHeight="false" outlineLevel="0" collapsed="false">
      <c r="A118" s="230"/>
      <c r="B118" s="226"/>
      <c r="C118" s="109"/>
      <c r="D118" s="109"/>
      <c r="E118" s="110"/>
      <c r="F118" s="229"/>
      <c r="G118" s="110"/>
      <c r="H118" s="110"/>
      <c r="I118" s="110"/>
      <c r="N118" s="30"/>
    </row>
    <row r="119" customFormat="false" ht="12.75" hidden="false" customHeight="false" outlineLevel="0" collapsed="false">
      <c r="A119" s="76"/>
      <c r="B119" s="76"/>
      <c r="C119" s="76"/>
      <c r="D119" s="76"/>
      <c r="E119" s="76"/>
      <c r="F119" s="76"/>
      <c r="G119" s="76"/>
      <c r="H119" s="76"/>
      <c r="I119" s="76"/>
      <c r="N119" s="30"/>
    </row>
    <row r="120" customFormat="false" ht="12.75" hidden="false" customHeight="false" outlineLevel="0" collapsed="false">
      <c r="A120" s="225"/>
      <c r="B120" s="226"/>
      <c r="C120" s="109"/>
      <c r="D120" s="172"/>
      <c r="E120" s="110"/>
      <c r="F120" s="110"/>
      <c r="G120" s="110"/>
      <c r="H120" s="110"/>
      <c r="I120" s="76"/>
      <c r="N120" s="30"/>
    </row>
    <row r="121" customFormat="false" ht="12.75" hidden="false" customHeight="false" outlineLevel="0" collapsed="false">
      <c r="A121" s="225"/>
      <c r="B121" s="226"/>
      <c r="C121" s="109"/>
      <c r="D121" s="172"/>
      <c r="E121" s="110"/>
      <c r="F121" s="110"/>
      <c r="G121" s="110"/>
      <c r="H121" s="110"/>
      <c r="I121" s="76"/>
      <c r="N121" s="30"/>
    </row>
    <row r="122" customFormat="false" ht="12.75" hidden="false" customHeight="false" outlineLevel="0" collapsed="false">
      <c r="A122" s="231"/>
      <c r="B122" s="226"/>
      <c r="C122" s="227"/>
      <c r="D122" s="172"/>
      <c r="E122" s="110"/>
      <c r="F122" s="110"/>
      <c r="G122" s="110"/>
      <c r="H122" s="110"/>
      <c r="I122" s="76"/>
      <c r="N122" s="30"/>
    </row>
    <row r="123" customFormat="false" ht="12.75" hidden="false" customHeight="false" outlineLevel="0" collapsed="false">
      <c r="A123" s="179"/>
      <c r="B123" s="213"/>
      <c r="C123" s="109"/>
      <c r="D123" s="110"/>
      <c r="E123" s="110"/>
      <c r="F123" s="110"/>
      <c r="G123" s="110"/>
      <c r="H123" s="110"/>
      <c r="I123" s="179"/>
      <c r="N123" s="30"/>
    </row>
    <row r="124" customFormat="false" ht="12.75" hidden="false" customHeight="false" outlineLevel="0" collapsed="false">
      <c r="A124" s="213"/>
      <c r="B124" s="226"/>
      <c r="C124" s="109"/>
      <c r="D124" s="109"/>
      <c r="E124" s="110"/>
      <c r="F124" s="110"/>
      <c r="G124" s="110"/>
      <c r="H124" s="110"/>
      <c r="I124" s="179"/>
      <c r="L124" s="100"/>
      <c r="N124" s="30"/>
    </row>
    <row r="125" customFormat="false" ht="12.75" hidden="false" customHeight="false" outlineLevel="0" collapsed="false">
      <c r="A125" s="213"/>
      <c r="B125" s="226"/>
      <c r="C125" s="172"/>
      <c r="D125" s="109"/>
      <c r="E125" s="36"/>
      <c r="F125" s="110"/>
      <c r="G125" s="76"/>
      <c r="H125" s="228"/>
      <c r="I125" s="110"/>
      <c r="N125" s="30"/>
    </row>
    <row r="126" customFormat="false" ht="12.75" hidden="false" customHeight="false" outlineLevel="0" collapsed="false">
      <c r="A126" s="211"/>
      <c r="B126" s="232"/>
      <c r="C126" s="109"/>
      <c r="D126" s="109"/>
      <c r="E126" s="36"/>
      <c r="F126" s="76"/>
      <c r="G126" s="76"/>
      <c r="H126" s="110"/>
      <c r="I126" s="110"/>
      <c r="N126" s="30"/>
    </row>
    <row r="127" customFormat="false" ht="12.75" hidden="false" customHeight="false" outlineLevel="0" collapsed="false">
      <c r="A127" s="213"/>
      <c r="B127" s="226"/>
      <c r="C127" s="109"/>
      <c r="D127" s="109"/>
      <c r="E127" s="110"/>
      <c r="F127" s="76"/>
      <c r="G127" s="228"/>
      <c r="H127" s="179"/>
      <c r="I127" s="110"/>
      <c r="N127" s="30"/>
    </row>
    <row r="128" customFormat="false" ht="12.75" hidden="false" customHeight="false" outlineLevel="0" collapsed="false">
      <c r="A128" s="79"/>
      <c r="B128" s="226"/>
      <c r="C128" s="109"/>
      <c r="D128" s="76"/>
      <c r="E128" s="76"/>
      <c r="F128" s="76"/>
      <c r="G128" s="76"/>
      <c r="H128" s="76"/>
      <c r="I128" s="110"/>
      <c r="K128" s="93"/>
      <c r="N128" s="30"/>
    </row>
    <row r="129" customFormat="false" ht="12.75" hidden="false" customHeight="false" outlineLevel="0" collapsed="false">
      <c r="A129" s="79"/>
      <c r="B129" s="226"/>
      <c r="C129" s="172"/>
      <c r="D129" s="109"/>
      <c r="E129" s="76"/>
      <c r="F129" s="76"/>
      <c r="G129" s="76"/>
      <c r="H129" s="228"/>
      <c r="I129" s="110"/>
      <c r="K129" s="100"/>
      <c r="N129" s="30"/>
    </row>
    <row r="130" customFormat="false" ht="12.75" hidden="false" customHeight="false" outlineLevel="0" collapsed="false">
      <c r="A130" s="172"/>
      <c r="B130" s="179"/>
      <c r="C130" s="179"/>
      <c r="D130" s="172"/>
      <c r="E130" s="179"/>
      <c r="F130" s="179"/>
      <c r="G130" s="179"/>
      <c r="H130" s="110"/>
      <c r="I130" s="110"/>
      <c r="K130" s="93"/>
      <c r="N130" s="30"/>
    </row>
    <row r="131" customFormat="false" ht="12.75" hidden="false" customHeight="false" outlineLevel="0" collapsed="false">
      <c r="A131" s="79"/>
      <c r="B131" s="226"/>
      <c r="C131" s="76"/>
      <c r="D131" s="172"/>
      <c r="E131" s="76"/>
      <c r="F131" s="76"/>
      <c r="G131" s="76"/>
      <c r="H131" s="76"/>
      <c r="I131" s="110"/>
      <c r="N131" s="30"/>
    </row>
    <row r="132" customFormat="false" ht="12.75" hidden="false" customHeight="false" outlineLevel="0" collapsed="false">
      <c r="A132" s="213"/>
      <c r="B132" s="226"/>
      <c r="C132" s="172"/>
      <c r="D132" s="172"/>
      <c r="E132" s="179"/>
      <c r="F132" s="179"/>
      <c r="G132" s="179"/>
      <c r="H132" s="76"/>
      <c r="I132" s="110"/>
      <c r="N132" s="30"/>
    </row>
    <row r="133" customFormat="false" ht="12.75" hidden="false" customHeight="false" outlineLevel="0" collapsed="false">
      <c r="A133" s="217"/>
      <c r="B133" s="44"/>
      <c r="C133" s="172"/>
      <c r="D133" s="77"/>
      <c r="E133" s="179"/>
      <c r="F133" s="179"/>
      <c r="G133" s="76"/>
      <c r="H133" s="76"/>
      <c r="I133" s="76"/>
      <c r="N133" s="30"/>
    </row>
    <row r="134" customFormat="false" ht="12.75" hidden="false" customHeight="false" outlineLevel="0" collapsed="false">
      <c r="A134" s="217"/>
      <c r="B134" s="44"/>
      <c r="C134" s="172"/>
      <c r="D134" s="77"/>
      <c r="E134" s="76"/>
      <c r="F134" s="76"/>
      <c r="G134" s="76"/>
      <c r="H134" s="229"/>
      <c r="I134" s="76"/>
      <c r="N134" s="30"/>
    </row>
    <row r="135" customFormat="false" ht="12.75" hidden="false" customHeight="false" outlineLevel="0" collapsed="false">
      <c r="A135" s="76"/>
      <c r="B135" s="76"/>
      <c r="C135" s="76"/>
      <c r="D135" s="76"/>
      <c r="E135" s="76"/>
      <c r="F135" s="76"/>
      <c r="G135" s="229"/>
      <c r="H135" s="76"/>
      <c r="I135" s="76"/>
      <c r="N135" s="30"/>
    </row>
    <row r="136" customFormat="false" ht="12.75" hidden="false" customHeight="false" outlineLevel="0" collapsed="false">
      <c r="A136" s="172"/>
      <c r="B136" s="179"/>
      <c r="C136" s="110"/>
      <c r="D136" s="110"/>
      <c r="E136" s="76"/>
      <c r="F136" s="229"/>
      <c r="G136" s="76"/>
      <c r="H136" s="76"/>
      <c r="I136" s="76"/>
      <c r="N136" s="30"/>
    </row>
    <row r="137" customFormat="false" ht="12.75" hidden="false" customHeight="false" outlineLevel="0" collapsed="false">
      <c r="A137" s="76"/>
      <c r="B137" s="76"/>
      <c r="C137" s="76"/>
      <c r="D137" s="76"/>
      <c r="E137" s="76"/>
      <c r="F137" s="76"/>
      <c r="G137" s="76"/>
      <c r="H137" s="76"/>
      <c r="I137" s="76"/>
      <c r="N137" s="30"/>
    </row>
    <row r="138" customFormat="false" ht="12.75" hidden="false" customHeight="false" outlineLevel="0" collapsed="false">
      <c r="A138" s="233"/>
      <c r="B138" s="72"/>
      <c r="C138" s="72"/>
      <c r="D138" s="72"/>
      <c r="E138" s="72"/>
      <c r="F138" s="72"/>
      <c r="G138" s="72"/>
      <c r="H138" s="72"/>
      <c r="I138" s="76"/>
      <c r="N138" s="30"/>
    </row>
    <row r="139" customFormat="false" ht="12.75" hidden="false" customHeight="false" outlineLevel="0" collapsed="false">
      <c r="A139" s="213"/>
      <c r="B139" s="226"/>
      <c r="C139" s="45"/>
      <c r="D139" s="45"/>
      <c r="E139" s="72"/>
      <c r="F139" s="72"/>
      <c r="G139" s="72"/>
      <c r="H139" s="72"/>
      <c r="I139" s="76"/>
      <c r="N139" s="30"/>
    </row>
    <row r="140" customFormat="false" ht="12.75" hidden="false" customHeight="false" outlineLevel="0" collapsed="false">
      <c r="A140" s="213"/>
      <c r="B140" s="226"/>
      <c r="C140" s="45"/>
      <c r="D140" s="45"/>
      <c r="E140" s="72"/>
      <c r="F140" s="72"/>
      <c r="G140" s="72"/>
      <c r="H140" s="234"/>
      <c r="I140" s="76"/>
      <c r="N140" s="30"/>
    </row>
    <row r="141" customFormat="false" ht="12.75" hidden="false" customHeight="false" outlineLevel="0" collapsed="false">
      <c r="A141" s="109"/>
      <c r="B141" s="72"/>
      <c r="C141" s="72"/>
      <c r="D141" s="45"/>
      <c r="E141" s="72"/>
      <c r="F141" s="72"/>
      <c r="G141" s="234"/>
      <c r="H141" s="72"/>
      <c r="I141" s="76"/>
      <c r="N141" s="30"/>
    </row>
    <row r="142" customFormat="false" ht="12.75" hidden="false" customHeight="false" outlineLevel="0" collapsed="false">
      <c r="A142" s="211"/>
      <c r="B142" s="226"/>
      <c r="C142" s="45"/>
      <c r="D142" s="45"/>
      <c r="E142" s="72"/>
      <c r="F142" s="72"/>
      <c r="G142" s="72"/>
      <c r="H142" s="72"/>
      <c r="I142" s="76"/>
      <c r="N142" s="30"/>
    </row>
    <row r="143" customFormat="false" ht="12.75" hidden="false" customHeight="false" outlineLevel="0" collapsed="false">
      <c r="A143" s="211"/>
      <c r="B143" s="226"/>
      <c r="C143" s="45"/>
      <c r="D143" s="45"/>
      <c r="E143" s="72"/>
      <c r="F143" s="72"/>
      <c r="G143" s="72"/>
      <c r="H143" s="72"/>
      <c r="I143" s="76"/>
      <c r="N143" s="30"/>
    </row>
    <row r="144" customFormat="false" ht="12.75" hidden="false" customHeight="false" outlineLevel="0" collapsed="false">
      <c r="A144" s="230"/>
      <c r="B144" s="40"/>
      <c r="C144" s="45"/>
      <c r="D144" s="72"/>
      <c r="E144" s="72"/>
      <c r="F144" s="72"/>
      <c r="G144" s="72"/>
      <c r="H144" s="234"/>
      <c r="I144" s="76"/>
      <c r="N144" s="30"/>
    </row>
    <row r="145" customFormat="false" ht="12.75" hidden="false" customHeight="false" outlineLevel="0" collapsed="false">
      <c r="A145" s="76"/>
      <c r="B145" s="72"/>
      <c r="C145" s="72"/>
      <c r="D145" s="72"/>
      <c r="E145" s="72"/>
      <c r="F145" s="72"/>
      <c r="G145" s="72"/>
      <c r="H145" s="72"/>
      <c r="I145" s="76"/>
      <c r="N145" s="30"/>
    </row>
    <row r="146" customFormat="false" ht="12.75" hidden="false" customHeight="false" outlineLevel="0" collapsed="false">
      <c r="A146" s="235"/>
      <c r="B146" s="226"/>
      <c r="C146" s="236"/>
      <c r="D146" s="45"/>
      <c r="E146" s="72"/>
      <c r="F146" s="72"/>
      <c r="G146" s="72"/>
      <c r="H146" s="72"/>
      <c r="I146" s="76"/>
      <c r="N146" s="30"/>
    </row>
    <row r="147" customFormat="false" ht="12.75" hidden="false" customHeight="false" outlineLevel="0" collapsed="false">
      <c r="A147" s="235"/>
      <c r="B147" s="226"/>
      <c r="C147" s="45"/>
      <c r="D147" s="45"/>
      <c r="E147" s="72"/>
      <c r="F147" s="72"/>
      <c r="G147" s="72"/>
      <c r="H147" s="72"/>
      <c r="I147" s="76"/>
      <c r="N147" s="30"/>
    </row>
    <row r="148" customFormat="false" ht="12.75" hidden="false" customHeight="false" outlineLevel="0" collapsed="false">
      <c r="A148" s="109"/>
      <c r="B148" s="72"/>
      <c r="C148" s="72"/>
      <c r="D148" s="72"/>
      <c r="E148" s="72"/>
      <c r="F148" s="72"/>
      <c r="G148" s="72"/>
      <c r="H148" s="72"/>
      <c r="I148" s="76"/>
      <c r="N148" s="30"/>
    </row>
    <row r="149" customFormat="false" ht="12.75" hidden="false" customHeight="false" outlineLevel="0" collapsed="false">
      <c r="A149" s="237"/>
      <c r="B149" s="221"/>
      <c r="C149" s="62"/>
      <c r="D149" s="62"/>
      <c r="E149" s="62"/>
      <c r="F149" s="62"/>
      <c r="G149" s="62"/>
      <c r="H149" s="62"/>
      <c r="I149" s="62"/>
      <c r="N149" s="30"/>
    </row>
    <row r="150" customFormat="false" ht="12.75" hidden="false" customHeight="false" outlineLevel="0" collapsed="false">
      <c r="A150" s="76"/>
      <c r="B150" s="76"/>
      <c r="C150" s="76"/>
      <c r="D150" s="76"/>
      <c r="E150" s="76"/>
      <c r="F150" s="76"/>
      <c r="G150" s="76"/>
      <c r="H150" s="76"/>
      <c r="I150" s="62"/>
      <c r="N150" s="30"/>
    </row>
    <row r="151" customFormat="false" ht="12.75" hidden="false" customHeight="false" outlineLevel="0" collapsed="false">
      <c r="A151" s="76"/>
      <c r="B151" s="76"/>
      <c r="C151" s="76"/>
      <c r="D151" s="76"/>
      <c r="E151" s="76"/>
      <c r="F151" s="76"/>
      <c r="G151" s="76"/>
      <c r="H151" s="223"/>
      <c r="I151" s="238"/>
      <c r="N151" s="30"/>
    </row>
    <row r="152" customFormat="false" ht="12.75" hidden="false" customHeight="false" outlineLevel="0" collapsed="false">
      <c r="A152" s="230"/>
      <c r="B152" s="76"/>
      <c r="C152" s="76"/>
      <c r="D152" s="76"/>
      <c r="E152" s="76"/>
      <c r="F152" s="76"/>
      <c r="G152" s="76"/>
      <c r="H152" s="223"/>
      <c r="I152" s="224"/>
      <c r="N152" s="30"/>
    </row>
    <row r="153" customFormat="false" ht="12.75" hidden="false" customHeight="false" outlineLevel="0" collapsed="false">
      <c r="A153" s="213"/>
      <c r="B153" s="226"/>
      <c r="C153" s="172"/>
      <c r="D153" s="172"/>
      <c r="E153" s="76"/>
      <c r="F153" s="179"/>
      <c r="G153" s="76"/>
      <c r="H153" s="239"/>
      <c r="I153" s="40"/>
      <c r="N153" s="30"/>
    </row>
    <row r="154" customFormat="false" ht="12.75" hidden="false" customHeight="false" outlineLevel="0" collapsed="false">
      <c r="A154" s="211"/>
      <c r="B154" s="232"/>
      <c r="C154" s="109"/>
      <c r="D154" s="172"/>
      <c r="E154" s="76"/>
      <c r="F154" s="179"/>
      <c r="G154" s="76"/>
      <c r="H154" s="223"/>
      <c r="I154" s="40"/>
      <c r="N154" s="30"/>
    </row>
    <row r="155" customFormat="false" ht="12.75" hidden="false" customHeight="false" outlineLevel="0" collapsed="false">
      <c r="A155" s="79"/>
      <c r="B155" s="226"/>
      <c r="C155" s="109"/>
      <c r="D155" s="172"/>
      <c r="E155" s="36"/>
      <c r="F155" s="36"/>
      <c r="G155" s="36"/>
      <c r="H155" s="76"/>
      <c r="I155" s="76"/>
      <c r="N155" s="30"/>
    </row>
    <row r="156" customFormat="false" ht="12.75" hidden="false" customHeight="false" outlineLevel="0" collapsed="false">
      <c r="A156" s="213"/>
      <c r="B156" s="226"/>
      <c r="C156" s="172"/>
      <c r="D156" s="109"/>
      <c r="E156" s="76"/>
      <c r="F156" s="76"/>
      <c r="G156" s="76"/>
      <c r="H156" s="76"/>
      <c r="I156" s="76"/>
      <c r="N156" s="30"/>
    </row>
    <row r="157" customFormat="false" ht="12.75" hidden="false" customHeight="false" outlineLevel="0" collapsed="false">
      <c r="A157" s="213"/>
      <c r="B157" s="226"/>
      <c r="C157" s="109"/>
      <c r="D157" s="109"/>
      <c r="E157" s="36"/>
      <c r="F157" s="36"/>
      <c r="G157" s="76"/>
      <c r="H157" s="228"/>
      <c r="I157" s="76"/>
      <c r="N157" s="30"/>
    </row>
    <row r="158" customFormat="false" ht="12.75" hidden="false" customHeight="false" outlineLevel="0" collapsed="false">
      <c r="A158" s="79"/>
      <c r="B158" s="226"/>
      <c r="C158" s="172"/>
      <c r="D158" s="172"/>
      <c r="E158" s="76"/>
      <c r="F158" s="76"/>
      <c r="G158" s="76"/>
      <c r="H158" s="76"/>
      <c r="I158" s="76"/>
      <c r="N158" s="30"/>
    </row>
    <row r="159" customFormat="false" ht="12.75" hidden="false" customHeight="false" outlineLevel="0" collapsed="false">
      <c r="A159" s="79"/>
      <c r="B159" s="226"/>
      <c r="C159" s="172"/>
      <c r="D159" s="240"/>
      <c r="E159" s="76"/>
      <c r="F159" s="76"/>
      <c r="G159" s="76"/>
      <c r="H159" s="76"/>
      <c r="I159" s="76"/>
      <c r="N159" s="30"/>
    </row>
    <row r="160" customFormat="false" ht="12.75" hidden="false" customHeight="false" outlineLevel="0" collapsed="false">
      <c r="A160" s="211"/>
      <c r="B160" s="226"/>
      <c r="C160" s="109"/>
      <c r="D160" s="109"/>
      <c r="E160" s="76"/>
      <c r="F160" s="76"/>
      <c r="G160" s="76"/>
      <c r="H160" s="228"/>
      <c r="I160" s="76"/>
      <c r="N160" s="30"/>
    </row>
    <row r="161" customFormat="false" ht="12.75" hidden="false" customHeight="false" outlineLevel="0" collapsed="false">
      <c r="A161" s="172"/>
      <c r="B161" s="179"/>
      <c r="C161" s="179"/>
      <c r="D161" s="179"/>
      <c r="E161" s="179"/>
      <c r="F161" s="76"/>
      <c r="G161" s="76"/>
      <c r="H161" s="76"/>
      <c r="I161" s="76"/>
      <c r="N161" s="30"/>
    </row>
    <row r="162" customFormat="false" ht="12.75" hidden="false" customHeight="false" outlineLevel="0" collapsed="false">
      <c r="A162" s="211"/>
      <c r="B162" s="241"/>
      <c r="C162" s="172"/>
      <c r="D162" s="172"/>
      <c r="E162" s="179"/>
      <c r="F162" s="76"/>
      <c r="G162" s="76"/>
      <c r="H162" s="76"/>
      <c r="I162" s="76"/>
      <c r="N162" s="30"/>
    </row>
    <row r="163" customFormat="false" ht="12.75" hidden="false" customHeight="false" outlineLevel="0" collapsed="false">
      <c r="A163" s="211"/>
      <c r="B163" s="241"/>
      <c r="C163" s="172"/>
      <c r="D163" s="172"/>
      <c r="E163" s="179"/>
      <c r="F163" s="76"/>
      <c r="G163" s="76"/>
      <c r="H163" s="76"/>
      <c r="I163" s="76"/>
      <c r="N163" s="30"/>
    </row>
    <row r="164" customFormat="false" ht="12.75" hidden="false" customHeight="false" outlineLevel="0" collapsed="false">
      <c r="A164" s="211"/>
      <c r="B164" s="241"/>
      <c r="C164" s="172"/>
      <c r="D164" s="172"/>
      <c r="E164" s="179"/>
      <c r="F164" s="179"/>
      <c r="G164" s="76"/>
      <c r="H164" s="76"/>
      <c r="I164" s="179"/>
      <c r="N164" s="30"/>
    </row>
    <row r="165" customFormat="false" ht="12.75" hidden="false" customHeight="false" outlineLevel="0" collapsed="false">
      <c r="A165" s="213"/>
      <c r="B165" s="241"/>
      <c r="C165" s="172"/>
      <c r="D165" s="172"/>
      <c r="E165" s="179"/>
      <c r="F165" s="179"/>
      <c r="G165" s="76"/>
      <c r="H165" s="110"/>
      <c r="I165" s="179"/>
      <c r="N165" s="30"/>
    </row>
    <row r="166" customFormat="false" ht="12.75" hidden="false" customHeight="false" outlineLevel="0" collapsed="false">
      <c r="A166" s="217"/>
      <c r="B166" s="241"/>
      <c r="C166" s="179"/>
      <c r="D166" s="77"/>
      <c r="E166" s="179"/>
      <c r="F166" s="179"/>
      <c r="G166" s="76"/>
      <c r="H166" s="110"/>
      <c r="I166" s="76"/>
    </row>
    <row r="167" customFormat="false" ht="12.75" hidden="false" customHeight="false" outlineLevel="0" collapsed="false">
      <c r="A167" s="213"/>
      <c r="B167" s="241"/>
      <c r="C167" s="172"/>
      <c r="D167" s="172"/>
      <c r="E167" s="179"/>
      <c r="F167" s="179"/>
      <c r="G167" s="76"/>
      <c r="H167" s="76"/>
      <c r="I167" s="76"/>
    </row>
    <row r="168" customFormat="false" ht="12.75" hidden="false" customHeight="false" outlineLevel="0" collapsed="false">
      <c r="A168" s="217"/>
      <c r="B168" s="241"/>
      <c r="C168" s="179"/>
      <c r="D168" s="77"/>
      <c r="E168" s="179"/>
      <c r="F168" s="179"/>
      <c r="G168" s="76"/>
      <c r="H168" s="179"/>
      <c r="I168" s="179"/>
    </row>
    <row r="169" customFormat="false" ht="12.75" hidden="false" customHeight="false" outlineLevel="0" collapsed="false">
      <c r="A169" s="217"/>
      <c r="B169" s="44"/>
      <c r="C169" s="179"/>
      <c r="D169" s="77"/>
      <c r="E169" s="179"/>
      <c r="F169" s="179"/>
      <c r="G169" s="179"/>
      <c r="H169" s="179"/>
      <c r="I169" s="179"/>
    </row>
    <row r="170" customFormat="false" ht="12.75" hidden="false" customHeight="false" outlineLevel="0" collapsed="false">
      <c r="A170" s="217"/>
      <c r="B170" s="241"/>
      <c r="C170" s="179"/>
      <c r="D170" s="109"/>
      <c r="E170" s="179"/>
      <c r="F170" s="179"/>
      <c r="G170" s="179"/>
      <c r="H170" s="179"/>
      <c r="I170" s="179"/>
    </row>
    <row r="171" customFormat="false" ht="12.75" hidden="false" customHeight="false" outlineLevel="0" collapsed="false">
      <c r="A171" s="213"/>
      <c r="B171" s="44"/>
      <c r="C171" s="172"/>
      <c r="D171" s="172"/>
      <c r="E171" s="179"/>
      <c r="F171" s="179"/>
      <c r="G171" s="179"/>
      <c r="H171" s="228"/>
      <c r="I171" s="179"/>
    </row>
    <row r="172" customFormat="false" ht="12.75" hidden="false" customHeight="false" outlineLevel="0" collapsed="false">
      <c r="A172" s="213"/>
      <c r="B172" s="44"/>
      <c r="C172" s="172"/>
      <c r="D172" s="179"/>
      <c r="E172" s="179"/>
      <c r="F172" s="179"/>
      <c r="G172" s="179"/>
      <c r="H172" s="179"/>
      <c r="I172" s="179"/>
    </row>
    <row r="173" customFormat="false" ht="12.75" hidden="false" customHeight="false" outlineLevel="0" collapsed="false">
      <c r="A173" s="217"/>
      <c r="B173" s="241"/>
      <c r="C173" s="179"/>
      <c r="D173" s="242"/>
      <c r="E173" s="179"/>
      <c r="F173" s="179"/>
      <c r="G173" s="179"/>
      <c r="H173" s="110"/>
      <c r="I173" s="179"/>
    </row>
    <row r="174" customFormat="false" ht="12.75" hidden="false" customHeight="false" outlineLevel="0" collapsed="false">
      <c r="A174" s="213"/>
      <c r="B174" s="226"/>
      <c r="C174" s="172"/>
      <c r="D174" s="179"/>
      <c r="E174" s="179"/>
      <c r="F174" s="179"/>
      <c r="G174" s="179"/>
      <c r="H174" s="110"/>
      <c r="I174" s="179"/>
    </row>
    <row r="175" customFormat="false" ht="12.75" hidden="false" customHeight="false" outlineLevel="0" collapsed="false">
      <c r="A175" s="179"/>
      <c r="B175" s="179"/>
      <c r="C175" s="179"/>
      <c r="D175" s="179"/>
      <c r="E175" s="179"/>
      <c r="F175" s="179"/>
      <c r="G175" s="179"/>
      <c r="H175" s="228"/>
      <c r="I175" s="179"/>
    </row>
    <row r="176" customFormat="false" ht="12.75" hidden="false" customHeight="false" outlineLevel="0" collapsed="false">
      <c r="A176" s="109"/>
      <c r="B176" s="110"/>
      <c r="C176" s="110"/>
      <c r="D176" s="76"/>
      <c r="E176" s="76"/>
      <c r="F176" s="76"/>
      <c r="G176" s="76"/>
      <c r="H176" s="110"/>
      <c r="I176" s="179"/>
    </row>
    <row r="177" customFormat="false" ht="12.75" hidden="false" customHeight="false" outlineLevel="0" collapsed="false">
      <c r="A177" s="211"/>
      <c r="B177" s="226"/>
      <c r="C177" s="109"/>
      <c r="D177" s="109"/>
      <c r="E177" s="76"/>
      <c r="F177" s="76"/>
      <c r="G177" s="76"/>
      <c r="H177" s="110"/>
      <c r="I177" s="76"/>
    </row>
    <row r="178" customFormat="false" ht="12.75" hidden="false" customHeight="false" outlineLevel="0" collapsed="false">
      <c r="A178" s="211"/>
      <c r="B178" s="226"/>
      <c r="C178" s="109"/>
      <c r="D178" s="109"/>
      <c r="E178" s="76"/>
      <c r="F178" s="76"/>
      <c r="G178" s="76"/>
      <c r="H178" s="76"/>
      <c r="I178" s="76"/>
    </row>
    <row r="179" customFormat="false" ht="12.75" hidden="false" customHeight="false" outlineLevel="0" collapsed="false">
      <c r="A179" s="211"/>
      <c r="B179" s="226"/>
      <c r="C179" s="109"/>
      <c r="D179" s="109"/>
      <c r="E179" s="76"/>
      <c r="F179" s="76"/>
      <c r="G179" s="76"/>
      <c r="H179" s="76"/>
      <c r="I179" s="76"/>
    </row>
    <row r="180" customFormat="false" ht="12.75" hidden="false" customHeight="false" outlineLevel="0" collapsed="false">
      <c r="A180" s="211"/>
      <c r="B180" s="226"/>
      <c r="C180" s="109"/>
      <c r="D180" s="109"/>
      <c r="E180" s="110"/>
      <c r="F180" s="110"/>
      <c r="G180" s="76"/>
      <c r="H180" s="76"/>
      <c r="I180" s="76"/>
    </row>
    <row r="181" customFormat="false" ht="12.75" hidden="false" customHeight="false" outlineLevel="0" collapsed="false">
      <c r="A181" s="109"/>
      <c r="B181" s="110"/>
      <c r="C181" s="110"/>
      <c r="D181" s="110"/>
      <c r="E181" s="110"/>
      <c r="F181" s="110"/>
      <c r="G181" s="76"/>
      <c r="H181" s="228"/>
      <c r="I181" s="76"/>
    </row>
    <row r="182" customFormat="false" ht="12.75" hidden="false" customHeight="false" outlineLevel="0" collapsed="false">
      <c r="A182" s="211"/>
      <c r="B182" s="204"/>
      <c r="C182" s="109"/>
      <c r="D182" s="109"/>
      <c r="E182" s="110"/>
      <c r="F182" s="110"/>
      <c r="G182" s="110"/>
      <c r="H182" s="110"/>
      <c r="I182" s="76"/>
    </row>
    <row r="183" customFormat="false" ht="12.75" hidden="false" customHeight="false" outlineLevel="0" collapsed="false">
      <c r="A183" s="211"/>
      <c r="B183" s="232"/>
      <c r="C183" s="109"/>
      <c r="D183" s="109"/>
      <c r="E183" s="110"/>
      <c r="F183" s="110"/>
      <c r="G183" s="110"/>
      <c r="H183" s="76"/>
      <c r="I183" s="76"/>
    </row>
    <row r="184" customFormat="false" ht="12.75" hidden="false" customHeight="false" outlineLevel="0" collapsed="false">
      <c r="A184" s="211"/>
      <c r="B184" s="232"/>
      <c r="C184" s="172"/>
      <c r="D184" s="109"/>
      <c r="E184" s="110"/>
      <c r="F184" s="110"/>
      <c r="G184" s="76"/>
      <c r="H184" s="228"/>
      <c r="I184" s="76"/>
    </row>
    <row r="185" customFormat="false" ht="12.75" hidden="false" customHeight="false" outlineLevel="0" collapsed="false">
      <c r="A185" s="110"/>
      <c r="B185" s="36"/>
      <c r="C185" s="179"/>
      <c r="D185" s="172"/>
      <c r="E185" s="179"/>
      <c r="F185" s="179"/>
      <c r="G185" s="179"/>
      <c r="H185" s="76"/>
      <c r="I185" s="76"/>
    </row>
    <row r="186" customFormat="false" ht="12.75" hidden="false" customHeight="false" outlineLevel="0" collapsed="false">
      <c r="A186" s="235"/>
      <c r="B186" s="232"/>
      <c r="C186" s="109"/>
      <c r="D186" s="109"/>
      <c r="E186" s="179"/>
      <c r="F186" s="179"/>
      <c r="G186" s="179"/>
      <c r="H186" s="76"/>
      <c r="I186" s="76"/>
    </row>
    <row r="187" customFormat="false" ht="12.75" hidden="false" customHeight="false" outlineLevel="0" collapsed="false">
      <c r="A187" s="211"/>
      <c r="B187" s="204"/>
      <c r="C187" s="172"/>
      <c r="D187" s="109"/>
      <c r="E187" s="110"/>
      <c r="F187" s="110"/>
      <c r="G187" s="110"/>
      <c r="H187" s="76"/>
      <c r="I187" s="76"/>
    </row>
    <row r="188" customFormat="false" ht="12.75" hidden="false" customHeight="false" outlineLevel="0" collapsed="false">
      <c r="A188" s="211"/>
      <c r="B188" s="232"/>
      <c r="C188" s="172"/>
      <c r="D188" s="109"/>
      <c r="E188" s="110"/>
      <c r="F188" s="110"/>
      <c r="G188" s="110"/>
      <c r="H188" s="76"/>
      <c r="I188" s="76"/>
    </row>
    <row r="189" customFormat="false" ht="12.75" hidden="false" customHeight="false" outlineLevel="0" collapsed="false">
      <c r="A189" s="211"/>
      <c r="B189" s="243"/>
      <c r="C189" s="172"/>
      <c r="D189" s="109"/>
      <c r="E189" s="110"/>
      <c r="F189" s="110"/>
      <c r="G189" s="110"/>
      <c r="H189" s="76"/>
      <c r="I189" s="76"/>
    </row>
    <row r="190" customFormat="false" ht="12.75" hidden="false" customHeight="false" outlineLevel="0" collapsed="false">
      <c r="A190" s="211"/>
      <c r="B190" s="232"/>
      <c r="C190" s="172"/>
      <c r="D190" s="109"/>
      <c r="E190" s="110"/>
      <c r="F190" s="110"/>
      <c r="G190" s="110"/>
      <c r="H190" s="76"/>
      <c r="I190" s="76"/>
    </row>
    <row r="191" customFormat="false" ht="12.75" hidden="false" customHeight="false" outlineLevel="0" collapsed="false">
      <c r="A191" s="211"/>
      <c r="B191" s="232"/>
      <c r="C191" s="172"/>
      <c r="D191" s="109"/>
      <c r="E191" s="110"/>
      <c r="F191" s="110"/>
      <c r="G191" s="76"/>
      <c r="H191" s="228"/>
      <c r="I191" s="110"/>
    </row>
    <row r="192" customFormat="false" ht="12.75" hidden="false" customHeight="false" outlineLevel="0" collapsed="false">
      <c r="A192" s="179"/>
      <c r="B192" s="179"/>
      <c r="C192" s="179"/>
      <c r="D192" s="172"/>
      <c r="E192" s="179"/>
      <c r="F192" s="179"/>
      <c r="G192" s="179"/>
      <c r="H192" s="179"/>
      <c r="I192" s="110"/>
    </row>
    <row r="193" customFormat="false" ht="12.75" hidden="false" customHeight="false" outlineLevel="0" collapsed="false">
      <c r="A193" s="213"/>
      <c r="B193" s="226"/>
      <c r="C193" s="172"/>
      <c r="D193" s="109"/>
      <c r="E193" s="179"/>
      <c r="F193" s="179"/>
      <c r="G193" s="179"/>
      <c r="H193" s="179"/>
      <c r="I193" s="76"/>
    </row>
    <row r="194" customFormat="false" ht="12.75" hidden="false" customHeight="false" outlineLevel="0" collapsed="false">
      <c r="A194" s="213"/>
      <c r="B194" s="44"/>
      <c r="C194" s="172"/>
      <c r="D194" s="172"/>
      <c r="E194" s="179"/>
      <c r="F194" s="179"/>
      <c r="G194" s="179"/>
      <c r="H194" s="179"/>
      <c r="I194" s="179"/>
    </row>
    <row r="195" customFormat="false" ht="12.75" hidden="false" customHeight="false" outlineLevel="0" collapsed="false">
      <c r="A195" s="217"/>
      <c r="B195" s="44"/>
      <c r="C195" s="172"/>
      <c r="D195" s="77"/>
      <c r="E195" s="76"/>
      <c r="F195" s="76"/>
      <c r="G195" s="76"/>
      <c r="H195" s="229"/>
      <c r="I195" s="110"/>
    </row>
    <row r="196" customFormat="false" ht="12.75" hidden="false" customHeight="false" outlineLevel="0" collapsed="false">
      <c r="A196" s="217"/>
      <c r="B196" s="44"/>
      <c r="C196" s="172"/>
      <c r="D196" s="77"/>
      <c r="E196" s="76"/>
      <c r="F196" s="76"/>
      <c r="G196" s="76"/>
      <c r="H196" s="76"/>
      <c r="I196" s="76"/>
    </row>
    <row r="197" customFormat="false" ht="12.75" hidden="false" customHeight="false" outlineLevel="0" collapsed="false">
      <c r="A197" s="76"/>
      <c r="B197" s="76"/>
      <c r="C197" s="76"/>
      <c r="D197" s="76"/>
      <c r="E197" s="76"/>
      <c r="F197" s="76"/>
      <c r="G197" s="229"/>
      <c r="H197" s="76"/>
      <c r="I197" s="76"/>
    </row>
    <row r="198" customFormat="false" ht="12.75" hidden="false" customHeight="false" outlineLevel="0" collapsed="false">
      <c r="A198" s="76"/>
      <c r="B198" s="76"/>
      <c r="C198" s="76"/>
      <c r="D198" s="76"/>
      <c r="E198" s="110"/>
      <c r="F198" s="229" t="e">
        <f aca="false">IF(#REF!="Yes",IF(#REF!&gt;0,IF($B$195&gt;$B$196,"    Increase doubler or use full-pen. weld",""),""),"")</f>
        <v>#REF!</v>
      </c>
      <c r="G198" s="76"/>
      <c r="H198" s="76"/>
      <c r="I198" s="76"/>
    </row>
    <row r="199" customFormat="false" ht="12.75" hidden="false" customHeight="false" outlineLevel="0" collapsed="false">
      <c r="A199" s="76"/>
      <c r="B199" s="76"/>
      <c r="C199" s="76"/>
      <c r="D199" s="76"/>
      <c r="E199" s="110"/>
      <c r="F199" s="110"/>
      <c r="G199" s="76"/>
      <c r="H199" s="76"/>
      <c r="I199" s="76"/>
    </row>
    <row r="200" customFormat="false" ht="12.75" hidden="false" customHeight="false" outlineLevel="0" collapsed="false">
      <c r="A200" s="76"/>
      <c r="B200" s="76"/>
      <c r="C200" s="76"/>
      <c r="D200" s="76"/>
      <c r="E200" s="76"/>
      <c r="F200" s="76"/>
      <c r="G200" s="76"/>
      <c r="H200" s="76"/>
      <c r="I200" s="62"/>
    </row>
    <row r="201" customFormat="false" ht="12.75" hidden="false" customHeight="false" outlineLevel="0" collapsed="false">
      <c r="A201" s="76"/>
      <c r="B201" s="76"/>
      <c r="C201" s="76"/>
      <c r="D201" s="76"/>
      <c r="E201" s="76"/>
      <c r="F201" s="76"/>
      <c r="G201" s="76"/>
      <c r="H201" s="223"/>
      <c r="I201" s="238"/>
    </row>
    <row r="202" customFormat="false" ht="12.75" hidden="false" customHeight="false" outlineLevel="0" collapsed="false">
      <c r="A202" s="230"/>
      <c r="B202" s="76"/>
      <c r="C202" s="76"/>
      <c r="D202" s="76"/>
      <c r="E202" s="110"/>
      <c r="F202" s="110"/>
      <c r="G202" s="110"/>
      <c r="H202" s="223"/>
      <c r="I202" s="224"/>
    </row>
    <row r="203" customFormat="false" ht="12.75" hidden="false" customHeight="false" outlineLevel="0" collapsed="false">
      <c r="A203" s="110"/>
      <c r="B203" s="36"/>
      <c r="C203" s="110"/>
      <c r="D203" s="109"/>
      <c r="E203" s="76"/>
      <c r="F203" s="36"/>
      <c r="G203" s="76"/>
      <c r="H203" s="239"/>
      <c r="I203" s="40"/>
    </row>
    <row r="204" customFormat="false" ht="12.75" hidden="false" customHeight="false" outlineLevel="0" collapsed="false">
      <c r="A204" s="211"/>
      <c r="B204" s="204"/>
      <c r="C204" s="172"/>
      <c r="D204" s="109"/>
      <c r="E204" s="76"/>
      <c r="F204" s="36"/>
      <c r="G204" s="110"/>
      <c r="H204" s="223"/>
      <c r="I204" s="40"/>
    </row>
    <row r="205" customFormat="false" ht="12.75" hidden="false" customHeight="false" outlineLevel="0" collapsed="false">
      <c r="A205" s="211"/>
      <c r="B205" s="232"/>
      <c r="C205" s="172"/>
      <c r="D205" s="109"/>
      <c r="E205" s="76"/>
      <c r="F205" s="36"/>
      <c r="G205" s="76"/>
      <c r="H205" s="76"/>
      <c r="I205" s="76"/>
    </row>
    <row r="206" customFormat="false" ht="12.75" hidden="false" customHeight="false" outlineLevel="0" collapsed="false">
      <c r="A206" s="211"/>
      <c r="B206" s="232"/>
      <c r="C206" s="172"/>
      <c r="D206" s="109"/>
      <c r="E206" s="76"/>
      <c r="F206" s="76"/>
      <c r="G206" s="76"/>
      <c r="H206" s="228"/>
      <c r="I206" s="110"/>
    </row>
    <row r="207" customFormat="false" ht="12.75" hidden="false" customHeight="false" outlineLevel="0" collapsed="false">
      <c r="A207" s="76"/>
      <c r="B207" s="76"/>
      <c r="C207" s="76"/>
      <c r="D207" s="76"/>
      <c r="E207" s="76"/>
      <c r="F207" s="76"/>
      <c r="G207" s="76"/>
      <c r="H207" s="76"/>
      <c r="I207" s="76"/>
    </row>
    <row r="208" customFormat="false" ht="12.75" hidden="false" customHeight="false" outlineLevel="0" collapsed="false">
      <c r="A208" s="110"/>
      <c r="B208" s="179"/>
      <c r="C208" s="179"/>
      <c r="D208" s="172"/>
      <c r="E208" s="76"/>
      <c r="F208" s="76"/>
      <c r="G208" s="76"/>
      <c r="H208" s="76"/>
      <c r="I208" s="76"/>
    </row>
    <row r="209" customFormat="false" ht="12.75" hidden="false" customHeight="false" outlineLevel="0" collapsed="false">
      <c r="A209" s="79"/>
      <c r="B209" s="44"/>
      <c r="C209" s="172"/>
      <c r="D209" s="172"/>
      <c r="E209" s="76"/>
      <c r="F209" s="76"/>
      <c r="G209" s="76"/>
      <c r="H209" s="76"/>
      <c r="I209" s="76"/>
    </row>
    <row r="210" customFormat="false" ht="12.75" hidden="false" customHeight="false" outlineLevel="0" collapsed="false">
      <c r="A210" s="213"/>
      <c r="B210" s="226"/>
      <c r="C210" s="172"/>
      <c r="D210" s="172"/>
      <c r="E210" s="76"/>
      <c r="F210" s="76"/>
      <c r="G210" s="76"/>
      <c r="H210" s="76"/>
      <c r="I210" s="76"/>
    </row>
    <row r="211" customFormat="false" ht="12.75" hidden="false" customHeight="false" outlineLevel="0" collapsed="false">
      <c r="A211" s="213"/>
      <c r="B211" s="44"/>
      <c r="C211" s="172"/>
      <c r="D211" s="172"/>
      <c r="E211" s="76"/>
      <c r="F211" s="76"/>
      <c r="G211" s="76"/>
      <c r="H211" s="76"/>
      <c r="I211" s="110"/>
    </row>
    <row r="212" customFormat="false" ht="12.75" hidden="false" customHeight="false" outlineLevel="0" collapsed="false">
      <c r="A212" s="217"/>
      <c r="B212" s="44"/>
      <c r="C212" s="172"/>
      <c r="D212" s="77"/>
      <c r="E212" s="179"/>
      <c r="F212" s="76"/>
      <c r="G212" s="76"/>
      <c r="H212" s="229"/>
      <c r="I212" s="110"/>
    </row>
    <row r="213" customFormat="false" ht="12.75" hidden="false" customHeight="false" outlineLevel="0" collapsed="false">
      <c r="A213" s="217"/>
      <c r="B213" s="44"/>
      <c r="C213" s="172"/>
      <c r="D213" s="77"/>
      <c r="E213" s="76"/>
      <c r="F213" s="76"/>
      <c r="G213" s="76"/>
      <c r="H213" s="76"/>
      <c r="I213" s="76"/>
    </row>
    <row r="214" customFormat="false" ht="12.75" hidden="false" customHeight="false" outlineLevel="0" collapsed="false">
      <c r="A214" s="76"/>
      <c r="B214" s="76"/>
      <c r="C214" s="76"/>
      <c r="D214" s="76"/>
      <c r="E214" s="76"/>
      <c r="F214" s="76"/>
      <c r="G214" s="229"/>
      <c r="H214" s="76"/>
      <c r="I214" s="76"/>
    </row>
    <row r="215" customFormat="false" ht="12.75" hidden="false" customHeight="false" outlineLevel="0" collapsed="false">
      <c r="A215" s="110"/>
      <c r="B215" s="76"/>
      <c r="C215" s="76"/>
      <c r="D215" s="76"/>
      <c r="E215" s="76"/>
      <c r="F215" s="229"/>
      <c r="G215" s="76"/>
      <c r="H215" s="76"/>
      <c r="I215" s="76"/>
    </row>
    <row r="216" customFormat="false" ht="12.75" hidden="false" customHeight="false" outlineLevel="0" collapsed="false">
      <c r="A216" s="211"/>
      <c r="B216" s="226"/>
      <c r="C216" s="109"/>
      <c r="D216" s="109"/>
      <c r="E216" s="36"/>
      <c r="F216" s="76"/>
      <c r="G216" s="76"/>
      <c r="H216" s="76"/>
      <c r="I216" s="110"/>
    </row>
    <row r="217" customFormat="false" ht="12.75" hidden="false" customHeight="false" outlineLevel="0" collapsed="false">
      <c r="A217" s="211"/>
      <c r="B217" s="226"/>
      <c r="C217" s="109"/>
      <c r="D217" s="109"/>
      <c r="E217" s="36"/>
      <c r="F217" s="36"/>
      <c r="G217" s="76"/>
      <c r="H217" s="228"/>
      <c r="I217" s="76"/>
    </row>
    <row r="218" customFormat="false" ht="12.75" hidden="false" customHeight="false" outlineLevel="0" collapsed="false">
      <c r="A218" s="76"/>
      <c r="B218" s="76"/>
      <c r="C218" s="76"/>
      <c r="D218" s="76"/>
      <c r="E218" s="76"/>
      <c r="F218" s="76"/>
      <c r="G218" s="76"/>
      <c r="H218" s="76"/>
      <c r="I218" s="76"/>
    </row>
    <row r="219" customFormat="false" ht="12.75" hidden="false" customHeight="false" outlineLevel="0" collapsed="false">
      <c r="A219" s="110"/>
      <c r="B219" s="110"/>
      <c r="C219" s="110"/>
      <c r="D219" s="109"/>
      <c r="E219" s="36"/>
      <c r="F219" s="36"/>
      <c r="G219" s="76"/>
      <c r="H219" s="76"/>
      <c r="I219" s="76"/>
    </row>
    <row r="220" customFormat="false" ht="12.75" hidden="false" customHeight="false" outlineLevel="0" collapsed="false">
      <c r="A220" s="211"/>
      <c r="B220" s="241"/>
      <c r="C220" s="109"/>
      <c r="D220" s="109"/>
      <c r="E220" s="36"/>
      <c r="F220" s="36"/>
      <c r="G220" s="76"/>
      <c r="H220" s="76"/>
      <c r="I220" s="76"/>
    </row>
    <row r="221" customFormat="false" ht="12.75" hidden="false" customHeight="false" outlineLevel="0" collapsed="false">
      <c r="A221" s="211"/>
      <c r="B221" s="226"/>
      <c r="C221" s="109"/>
      <c r="D221" s="109"/>
      <c r="E221" s="36"/>
      <c r="F221" s="36"/>
      <c r="G221" s="76"/>
      <c r="H221" s="76"/>
      <c r="I221" s="76"/>
    </row>
    <row r="222" customFormat="false" ht="12.75" hidden="false" customHeight="false" outlineLevel="0" collapsed="false">
      <c r="A222" s="211"/>
      <c r="B222" s="226"/>
      <c r="C222" s="109"/>
      <c r="D222" s="109"/>
      <c r="E222" s="36"/>
      <c r="F222" s="36"/>
      <c r="G222" s="76"/>
      <c r="H222" s="76"/>
      <c r="I222" s="76"/>
    </row>
    <row r="223" customFormat="false" ht="12.75" hidden="false" customHeight="false" outlineLevel="0" collapsed="false">
      <c r="A223" s="211"/>
      <c r="B223" s="226"/>
      <c r="C223" s="109"/>
      <c r="D223" s="109"/>
      <c r="E223" s="36"/>
      <c r="F223" s="36"/>
      <c r="G223" s="76"/>
      <c r="H223" s="228"/>
      <c r="I223" s="76"/>
    </row>
    <row r="224" customFormat="false" ht="12.75" hidden="false" customHeight="false" outlineLevel="0" collapsed="false">
      <c r="A224" s="76"/>
      <c r="B224" s="76"/>
      <c r="C224" s="76"/>
      <c r="D224" s="76"/>
      <c r="E224" s="76"/>
      <c r="F224" s="76"/>
      <c r="G224" s="76"/>
      <c r="H224" s="76"/>
      <c r="I224" s="76"/>
    </row>
    <row r="225" customFormat="false" ht="12.75" hidden="false" customHeight="false" outlineLevel="0" collapsed="false">
      <c r="A225" s="76"/>
      <c r="B225" s="76"/>
      <c r="C225" s="76"/>
      <c r="D225" s="76"/>
      <c r="E225" s="76"/>
      <c r="F225" s="76"/>
      <c r="G225" s="76"/>
      <c r="H225" s="76"/>
      <c r="I225" s="76"/>
    </row>
    <row r="226" customFormat="false" ht="12.75" hidden="false" customHeight="false" outlineLevel="0" collapsed="false">
      <c r="A226" s="233"/>
      <c r="B226" s="76"/>
      <c r="C226" s="76"/>
      <c r="D226" s="76"/>
      <c r="E226" s="76"/>
      <c r="F226" s="76"/>
      <c r="G226" s="76"/>
      <c r="H226" s="76"/>
      <c r="I226" s="76"/>
    </row>
    <row r="227" customFormat="false" ht="12.75" hidden="false" customHeight="false" outlineLevel="0" collapsed="false">
      <c r="A227" s="76"/>
      <c r="B227" s="76"/>
      <c r="C227" s="76"/>
      <c r="D227" s="76"/>
      <c r="E227" s="76"/>
      <c r="F227" s="76"/>
      <c r="G227" s="76"/>
      <c r="H227" s="76"/>
      <c r="I227" s="76"/>
    </row>
    <row r="228" customFormat="false" ht="12.75" hidden="false" customHeight="false" outlineLevel="0" collapsed="false">
      <c r="A228" s="76"/>
      <c r="B228" s="76"/>
      <c r="C228" s="76"/>
      <c r="D228" s="76"/>
      <c r="E228" s="76"/>
      <c r="F228" s="76"/>
      <c r="G228" s="76"/>
      <c r="H228" s="76"/>
      <c r="I228" s="76"/>
    </row>
    <row r="229" customFormat="false" ht="12.75" hidden="false" customHeight="false" outlineLevel="0" collapsed="false">
      <c r="A229" s="76"/>
      <c r="B229" s="76"/>
      <c r="C229" s="76"/>
      <c r="D229" s="76"/>
      <c r="E229" s="76"/>
      <c r="F229" s="76"/>
      <c r="G229" s="76"/>
      <c r="H229" s="76"/>
      <c r="I229" s="76"/>
    </row>
    <row r="230" customFormat="false" ht="12.75" hidden="false" customHeight="false" outlineLevel="0" collapsed="false">
      <c r="A230" s="76"/>
      <c r="B230" s="76"/>
      <c r="C230" s="76"/>
      <c r="D230" s="76"/>
      <c r="E230" s="76"/>
      <c r="F230" s="76"/>
      <c r="G230" s="76"/>
      <c r="H230" s="76"/>
      <c r="I230" s="76"/>
    </row>
    <row r="231" customFormat="false" ht="12.75" hidden="false" customHeight="false" outlineLevel="0" collapsed="false">
      <c r="A231" s="76"/>
      <c r="B231" s="76"/>
      <c r="C231" s="76"/>
      <c r="D231" s="76"/>
      <c r="E231" s="76"/>
      <c r="F231" s="76"/>
      <c r="G231" s="76"/>
      <c r="H231" s="76"/>
      <c r="I231" s="76"/>
    </row>
    <row r="232" customFormat="false" ht="12.75" hidden="false" customHeight="false" outlineLevel="0" collapsed="false">
      <c r="A232" s="76"/>
      <c r="B232" s="76"/>
      <c r="C232" s="76"/>
      <c r="D232" s="76"/>
      <c r="E232" s="76"/>
      <c r="F232" s="76"/>
      <c r="G232" s="76"/>
      <c r="H232" s="76"/>
      <c r="I232" s="76"/>
    </row>
    <row r="233" customFormat="false" ht="12.75" hidden="false" customHeight="false" outlineLevel="0" collapsed="false">
      <c r="A233" s="76"/>
      <c r="B233" s="76"/>
      <c r="C233" s="76"/>
      <c r="D233" s="76"/>
      <c r="E233" s="76"/>
      <c r="F233" s="76"/>
      <c r="G233" s="76"/>
      <c r="H233" s="76"/>
      <c r="I233" s="76"/>
    </row>
    <row r="234" customFormat="false" ht="12.75" hidden="false" customHeight="false" outlineLevel="0" collapsed="false">
      <c r="A234" s="76"/>
      <c r="B234" s="76"/>
      <c r="C234" s="76"/>
      <c r="D234" s="76"/>
      <c r="E234" s="76"/>
      <c r="F234" s="76"/>
      <c r="G234" s="76"/>
      <c r="H234" s="76"/>
      <c r="I234" s="76"/>
    </row>
    <row r="235" customFormat="false" ht="12.75" hidden="false" customHeight="false" outlineLevel="0" collapsed="false">
      <c r="A235" s="76"/>
      <c r="B235" s="76"/>
      <c r="C235" s="76"/>
      <c r="D235" s="76"/>
      <c r="E235" s="76"/>
      <c r="F235" s="76"/>
      <c r="G235" s="76"/>
      <c r="H235" s="76"/>
      <c r="I235" s="76"/>
    </row>
    <row r="236" customFormat="false" ht="12.75" hidden="false" customHeight="false" outlineLevel="0" collapsed="false">
      <c r="A236" s="76"/>
      <c r="B236" s="76"/>
      <c r="C236" s="76"/>
      <c r="D236" s="76"/>
      <c r="E236" s="76"/>
      <c r="F236" s="76"/>
      <c r="G236" s="76"/>
      <c r="H236" s="76"/>
      <c r="I236" s="76"/>
    </row>
    <row r="237" customFormat="false" ht="12.75" hidden="false" customHeight="false" outlineLevel="0" collapsed="false">
      <c r="A237" s="76"/>
      <c r="B237" s="76"/>
      <c r="C237" s="76"/>
      <c r="D237" s="76"/>
      <c r="E237" s="76"/>
      <c r="F237" s="76"/>
      <c r="G237" s="76"/>
      <c r="H237" s="76"/>
      <c r="I237" s="76"/>
    </row>
    <row r="238" customFormat="false" ht="12.75" hidden="false" customHeight="false" outlineLevel="0" collapsed="false">
      <c r="A238" s="76"/>
      <c r="B238" s="76"/>
      <c r="C238" s="76"/>
      <c r="D238" s="76"/>
      <c r="E238" s="76"/>
      <c r="F238" s="76"/>
      <c r="G238" s="76"/>
      <c r="H238" s="76"/>
      <c r="I238" s="76"/>
    </row>
    <row r="239" customFormat="false" ht="12.75" hidden="false" customHeight="false" outlineLevel="0" collapsed="false">
      <c r="A239" s="76"/>
      <c r="B239" s="76"/>
      <c r="C239" s="76"/>
      <c r="D239" s="76"/>
      <c r="E239" s="76"/>
      <c r="F239" s="76"/>
      <c r="G239" s="76"/>
      <c r="H239" s="76"/>
      <c r="I239" s="76"/>
    </row>
    <row r="240" customFormat="false" ht="12.75" hidden="false" customHeight="false" outlineLevel="0" collapsed="false">
      <c r="A240" s="76"/>
      <c r="B240" s="76"/>
      <c r="C240" s="76"/>
      <c r="D240" s="76"/>
      <c r="E240" s="76"/>
      <c r="F240" s="76"/>
      <c r="G240" s="76"/>
      <c r="H240" s="76"/>
      <c r="I240" s="76"/>
    </row>
    <row r="241" customFormat="false" ht="12.75" hidden="false" customHeight="false" outlineLevel="0" collapsed="false">
      <c r="A241" s="76"/>
      <c r="B241" s="76"/>
      <c r="C241" s="76"/>
      <c r="D241" s="76"/>
      <c r="E241" s="76"/>
      <c r="F241" s="76"/>
      <c r="G241" s="76"/>
      <c r="H241" s="76"/>
      <c r="I241" s="76"/>
    </row>
    <row r="242" customFormat="false" ht="12.75" hidden="false" customHeight="false" outlineLevel="0" collapsed="false">
      <c r="A242" s="76"/>
      <c r="B242" s="76"/>
      <c r="C242" s="76"/>
      <c r="D242" s="76"/>
      <c r="E242" s="76"/>
      <c r="F242" s="76"/>
      <c r="G242" s="76"/>
      <c r="H242" s="76"/>
      <c r="I242" s="76"/>
    </row>
    <row r="243" customFormat="false" ht="12.75" hidden="false" customHeight="false" outlineLevel="0" collapsed="false">
      <c r="A243" s="76"/>
      <c r="B243" s="76"/>
      <c r="C243" s="76"/>
      <c r="D243" s="76"/>
      <c r="E243" s="76"/>
      <c r="F243" s="76"/>
      <c r="G243" s="76"/>
      <c r="H243" s="76"/>
      <c r="I243" s="76"/>
    </row>
    <row r="244" customFormat="false" ht="12.75" hidden="false" customHeight="false" outlineLevel="0" collapsed="false">
      <c r="A244" s="76"/>
      <c r="B244" s="76"/>
      <c r="C244" s="76"/>
      <c r="D244" s="76"/>
      <c r="E244" s="76"/>
      <c r="F244" s="76"/>
      <c r="G244" s="76"/>
      <c r="H244" s="76"/>
      <c r="I244" s="76"/>
    </row>
    <row r="245" customFormat="false" ht="12.75" hidden="false" customHeight="false" outlineLevel="0" collapsed="false">
      <c r="A245" s="76"/>
      <c r="B245" s="76"/>
      <c r="C245" s="76"/>
      <c r="D245" s="76"/>
      <c r="E245" s="76"/>
      <c r="F245" s="76"/>
      <c r="G245" s="76"/>
      <c r="H245" s="76"/>
      <c r="I245" s="76"/>
    </row>
    <row r="246" customFormat="false" ht="12.75" hidden="false" customHeight="false" outlineLevel="0" collapsed="false">
      <c r="A246" s="76"/>
      <c r="B246" s="76"/>
      <c r="C246" s="76"/>
      <c r="D246" s="76"/>
      <c r="E246" s="76"/>
      <c r="F246" s="76"/>
      <c r="G246" s="76"/>
      <c r="H246" s="76"/>
      <c r="I246" s="76"/>
    </row>
    <row r="247" customFormat="false" ht="12.75" hidden="false" customHeight="false" outlineLevel="0" collapsed="false">
      <c r="A247" s="76"/>
      <c r="B247" s="76"/>
      <c r="C247" s="76"/>
      <c r="D247" s="76"/>
      <c r="E247" s="76"/>
      <c r="F247" s="76"/>
      <c r="G247" s="76"/>
      <c r="H247" s="76"/>
      <c r="I247" s="76"/>
    </row>
    <row r="248" customFormat="false" ht="12.75" hidden="false" customHeight="false" outlineLevel="0" collapsed="false">
      <c r="A248" s="76"/>
      <c r="B248" s="76"/>
      <c r="C248" s="76"/>
      <c r="D248" s="76"/>
      <c r="E248" s="76"/>
      <c r="F248" s="76"/>
      <c r="G248" s="76"/>
      <c r="H248" s="76"/>
      <c r="I248" s="76"/>
    </row>
    <row r="249" customFormat="false" ht="12.75" hidden="false" customHeight="false" outlineLevel="0" collapsed="false">
      <c r="A249" s="76"/>
      <c r="B249" s="76"/>
      <c r="C249" s="76"/>
      <c r="D249" s="76"/>
      <c r="E249" s="76"/>
      <c r="F249" s="76"/>
      <c r="G249" s="76"/>
      <c r="H249" s="76"/>
      <c r="I249" s="76"/>
    </row>
    <row r="250" customFormat="false" ht="12.75" hidden="false" customHeight="false" outlineLevel="0" collapsed="false">
      <c r="A250" s="76"/>
      <c r="B250" s="76"/>
      <c r="C250" s="76"/>
      <c r="D250" s="76"/>
      <c r="E250" s="76"/>
      <c r="F250" s="76"/>
      <c r="G250" s="76"/>
      <c r="H250" s="76"/>
      <c r="I250" s="76"/>
    </row>
  </sheetData>
  <sheetProtection sheet="true" objects="true" scenarios="true"/>
  <mergeCells count="9">
    <mergeCell ref="A1:I1"/>
    <mergeCell ref="A2:I2"/>
    <mergeCell ref="A3:I3"/>
    <mergeCell ref="X21:AA21"/>
    <mergeCell ref="K22:V22"/>
    <mergeCell ref="L23:V23"/>
    <mergeCell ref="D45:F45"/>
    <mergeCell ref="D46:F46"/>
    <mergeCell ref="D47:F47"/>
  </mergeCells>
  <dataValidations count="6">
    <dataValidation allowBlank="true" error="The value input MUST BE &gt;= 0!" errorStyle="stop" operator="greaterThanOrEqual" prompt="The value of 'Ph' is actually the horizontal component of the resultant load, 'P'.  'Ph' may be input = 0 for conditions where only vertical load applies.  'Ph' is assumed applied at the C.G. of the weld group." showDropDown="false" showErrorMessage="true" showInputMessage="true" sqref="C13" type="decimal">
      <formula1>0</formula1>
      <formula2>0</formula2>
    </dataValidation>
    <dataValidation allowBlank="true" error="The value input MUST BE &gt; 0!" errorStyle="stop" operator="greaterThan" prompt="The value 'Pv' is actually the vertical component of the resultant load, 'P'.  'Pv' should always be input as a positive number (&gt;0)." showDropDown="false" showErrorMessage="true" showInputMessage="true" sqref="C12" type="decimal">
      <formula1>0</formula1>
      <formula2>0</formula2>
    </dataValidation>
    <dataValidation allowBlank="true" error="The value input MUST BE between 0 and 3*L!" errorStyle="stop" operator="between" prompt="The value input here should be the distance from the point of application of the vertical load (Pv) to the C.G. of the weld group." showDropDown="false" showErrorMessage="true" showInputMessage="true" sqref="C14" type="decimal">
      <formula1>0</formula1>
      <formula2>3*$C$9</formula2>
    </dataValidation>
    <dataValidation allowBlank="true" error="Invalid fillet weld size!" errorStyle="stop" operator="between" showDropDown="false" showErrorMessage="true" showInputMessage="false" sqref="C11" type="list">
      <formula1>$K$3:$K$11</formula1>
      <formula2>0</formula2>
    </dataValidation>
    <dataValidation allowBlank="true" error="The value input MUST BE between 0 and L!&#10;Use &quot;Weld Group (elastic)&quot; worksheet." errorStyle="stop" operator="between" showDropDown="false" showErrorMessage="true" showInputMessage="false" sqref="C10" type="decimal">
      <formula1>0</formula1>
      <formula2>$C$9</formula2>
    </dataValidation>
    <dataValidation allowBlank="true" error="The value input MUST BE &gt;= kL!&#10;Use &quot;Weld Group (elastic)&quot; worksheet." errorStyle="stop" operator="greaterThanOrEqual" showDropDown="false" showErrorMessage="true" showInputMessage="false" sqref="C9" type="decimal">
      <formula1>$C$10</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WELDGRP.xls" Program
Version 2.1</oddHeader>
    <oddFooter>&amp;C&amp;P of &amp;N&amp;R&amp;D  &amp;T</oddFooter>
  </headerFooter>
  <rowBreaks count="3" manualBreakCount="3">
    <brk id="100" man="true" max="16383" min="0"/>
    <brk id="150" man="true" max="16383" min="0"/>
    <brk id="200"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false" hidden="false" outlineLevel="0" max="2" min="2" style="1" width="9.14"/>
    <col collapsed="false" customWidth="true" hidden="false" outlineLevel="0" max="4" min="3" style="1" width="10.71"/>
    <col collapsed="false" customWidth="false" hidden="false" outlineLevel="0" max="8" min="5" style="1" width="9.14"/>
    <col collapsed="false" customWidth="true" hidden="false" outlineLevel="0" max="9" min="9" style="1" width="12.14"/>
    <col collapsed="false" customWidth="false" hidden="true" outlineLevel="0" max="13" min="10" style="30" width="9.14"/>
    <col collapsed="false" customWidth="false" hidden="true" outlineLevel="0" max="14" min="14" style="31" width="9.14"/>
    <col collapsed="false" customWidth="false" hidden="true" outlineLevel="0" max="23" min="15" style="30" width="9.14"/>
    <col collapsed="false" customWidth="false" hidden="true" outlineLevel="0" max="33" min="24" style="1" width="9.14"/>
    <col collapsed="false" customWidth="false" hidden="false" outlineLevel="0" max="257" min="34" style="1" width="9.14"/>
  </cols>
  <sheetData>
    <row r="1" customFormat="false" ht="15.75" hidden="false" customHeight="false" outlineLevel="0" collapsed="false">
      <c r="A1" s="32" t="s">
        <v>224</v>
      </c>
      <c r="B1" s="32"/>
      <c r="C1" s="32"/>
      <c r="D1" s="32"/>
      <c r="E1" s="32"/>
      <c r="F1" s="32"/>
      <c r="G1" s="32"/>
      <c r="H1" s="32"/>
      <c r="I1" s="32"/>
      <c r="J1" s="39"/>
      <c r="K1" s="33"/>
      <c r="L1" s="34"/>
      <c r="M1" s="35" t="s">
        <v>114</v>
      </c>
      <c r="N1" s="30"/>
      <c r="O1" s="31"/>
      <c r="R1" s="36"/>
      <c r="AH1" s="37" t="s">
        <v>115</v>
      </c>
      <c r="AI1" s="30"/>
      <c r="AJ1" s="30"/>
      <c r="AK1" s="30"/>
      <c r="AL1" s="30"/>
    </row>
    <row r="2" customFormat="false" ht="12.75" hidden="false" customHeight="false" outlineLevel="0" collapsed="false">
      <c r="A2" s="38" t="s">
        <v>116</v>
      </c>
      <c r="B2" s="38"/>
      <c r="C2" s="38"/>
      <c r="D2" s="38"/>
      <c r="E2" s="38"/>
      <c r="F2" s="38"/>
      <c r="G2" s="38"/>
      <c r="H2" s="38"/>
      <c r="I2" s="38"/>
      <c r="J2" s="39"/>
      <c r="K2" s="40"/>
      <c r="L2" s="34"/>
      <c r="N2" s="30"/>
      <c r="O2" s="31"/>
      <c r="R2" s="36"/>
      <c r="AH2" s="30"/>
      <c r="AI2" s="30"/>
      <c r="AJ2" s="30"/>
      <c r="AK2" s="30"/>
      <c r="AL2" s="30"/>
    </row>
    <row r="3" customFormat="false" ht="12.75" hidden="false" customHeight="false" outlineLevel="0" collapsed="false">
      <c r="A3" s="41" t="s">
        <v>225</v>
      </c>
      <c r="B3" s="41"/>
      <c r="C3" s="41"/>
      <c r="D3" s="41"/>
      <c r="E3" s="41"/>
      <c r="F3" s="41"/>
      <c r="G3" s="41"/>
      <c r="H3" s="41"/>
      <c r="I3" s="41"/>
      <c r="J3" s="39"/>
      <c r="K3" s="42" t="n">
        <v>0.125</v>
      </c>
      <c r="M3" s="43" t="s">
        <v>118</v>
      </c>
      <c r="N3" s="44" t="n">
        <f aca="false">$C$9</f>
        <v>10</v>
      </c>
      <c r="O3" s="45" t="s">
        <v>119</v>
      </c>
      <c r="P3" s="45" t="s">
        <v>120</v>
      </c>
      <c r="R3" s="36"/>
      <c r="AH3" s="30"/>
      <c r="AI3" s="30"/>
      <c r="AJ3" s="30"/>
      <c r="AK3" s="30"/>
      <c r="AL3" s="30"/>
    </row>
    <row r="4" customFormat="false" ht="12.75" hidden="false" customHeight="false" outlineLevel="0" collapsed="false">
      <c r="A4" s="46" t="s">
        <v>121</v>
      </c>
      <c r="B4" s="47"/>
      <c r="C4" s="48"/>
      <c r="D4" s="48"/>
      <c r="E4" s="48"/>
      <c r="F4" s="49" t="s">
        <v>122</v>
      </c>
      <c r="G4" s="50"/>
      <c r="H4" s="51"/>
      <c r="I4" s="52"/>
      <c r="J4" s="53"/>
      <c r="K4" s="42" t="n">
        <v>0.1875</v>
      </c>
      <c r="M4" s="43" t="s">
        <v>123</v>
      </c>
      <c r="N4" s="44" t="n">
        <f aca="false">$C$10</f>
        <v>5</v>
      </c>
      <c r="O4" s="45" t="s">
        <v>119</v>
      </c>
      <c r="P4" s="45" t="s">
        <v>210</v>
      </c>
      <c r="R4" s="36"/>
      <c r="AH4" s="54" t="s">
        <v>125</v>
      </c>
      <c r="AI4" s="30"/>
      <c r="AJ4" s="30"/>
      <c r="AK4" s="30"/>
      <c r="AL4" s="30"/>
    </row>
    <row r="5" customFormat="false" ht="12.75" hidden="false" customHeight="false" outlineLevel="0" collapsed="false">
      <c r="A5" s="46" t="s">
        <v>126</v>
      </c>
      <c r="B5" s="55"/>
      <c r="C5" s="56"/>
      <c r="D5" s="56"/>
      <c r="E5" s="57"/>
      <c r="F5" s="49" t="s">
        <v>127</v>
      </c>
      <c r="G5" s="58"/>
      <c r="H5" s="59" t="s">
        <v>128</v>
      </c>
      <c r="I5" s="60"/>
      <c r="J5" s="53"/>
      <c r="K5" s="42" t="n">
        <v>0.25</v>
      </c>
      <c r="M5" s="43" t="s">
        <v>226</v>
      </c>
      <c r="N5" s="44" t="n">
        <f aca="false">ROUND(($N$4^2/(2*$N$4+$N$3)),3)</f>
        <v>1.25</v>
      </c>
      <c r="O5" s="45" t="s">
        <v>119</v>
      </c>
      <c r="P5" s="61" t="s">
        <v>227</v>
      </c>
      <c r="R5" s="36"/>
      <c r="AH5" s="62" t="s">
        <v>129</v>
      </c>
      <c r="AI5" s="63" t="s">
        <v>130</v>
      </c>
      <c r="AJ5" s="30"/>
      <c r="AK5" s="30"/>
      <c r="AL5" s="64" t="s">
        <v>131</v>
      </c>
    </row>
    <row r="6" customFormat="false" ht="12.75" hidden="false" customHeight="false" outlineLevel="0" collapsed="false">
      <c r="A6" s="65"/>
      <c r="B6" s="53"/>
      <c r="C6" s="53"/>
      <c r="D6" s="53"/>
      <c r="E6" s="53"/>
      <c r="F6" s="53"/>
      <c r="G6" s="294"/>
      <c r="H6" s="295"/>
      <c r="I6" s="296"/>
      <c r="J6" s="36"/>
      <c r="K6" s="42" t="n">
        <v>0.3125</v>
      </c>
      <c r="M6" s="43" t="s">
        <v>132</v>
      </c>
      <c r="N6" s="44" t="n">
        <f aca="false">$C$14-$N$5</f>
        <v>8.75</v>
      </c>
      <c r="O6" s="45" t="s">
        <v>119</v>
      </c>
      <c r="P6" s="61" t="s">
        <v>228</v>
      </c>
      <c r="AH6" s="68" t="s">
        <v>134</v>
      </c>
      <c r="AI6" s="30"/>
      <c r="AJ6" s="30"/>
      <c r="AK6" s="30"/>
      <c r="AL6" s="69"/>
    </row>
    <row r="7" customFormat="false" ht="12.75" hidden="false" customHeight="false" outlineLevel="0" collapsed="false">
      <c r="A7" s="70" t="s">
        <v>135</v>
      </c>
      <c r="B7" s="53"/>
      <c r="C7" s="53"/>
      <c r="D7" s="53"/>
      <c r="E7" s="53"/>
      <c r="F7" s="53"/>
      <c r="G7" s="53"/>
      <c r="H7" s="295"/>
      <c r="I7" s="244"/>
      <c r="K7" s="42" t="n">
        <v>0.375</v>
      </c>
      <c r="M7" s="43" t="s">
        <v>137</v>
      </c>
      <c r="N7" s="44" t="n">
        <f aca="false">$N$6/$N$3</f>
        <v>0.875</v>
      </c>
      <c r="O7" s="45"/>
      <c r="P7" s="61" t="s">
        <v>138</v>
      </c>
      <c r="AH7" s="73" t="n">
        <v>44</v>
      </c>
      <c r="AI7" s="74" t="str">
        <f aca="false">IF($C$11*16&gt;=$N$18,"D(prov'd) &gt;= D(req'd), O.K.","D(prov'd) &lt; D(req'd), Fail")</f>
        <v>D(prov'd) &gt;= D(req'd), O.K.</v>
      </c>
      <c r="AJ7" s="30"/>
      <c r="AK7" s="30"/>
      <c r="AL7" s="75" t="n">
        <f aca="false">$N$18/($C$11*16)</f>
        <v>0.999125</v>
      </c>
    </row>
    <row r="8" customFormat="false" ht="12.75" hidden="false" customHeight="false" outlineLevel="0" collapsed="false">
      <c r="A8" s="65"/>
      <c r="B8" s="53"/>
      <c r="C8" s="53"/>
      <c r="D8" s="53"/>
      <c r="E8" s="53"/>
      <c r="F8" s="53"/>
      <c r="G8" s="53"/>
      <c r="H8" s="295"/>
      <c r="I8" s="244"/>
      <c r="K8" s="42" t="n">
        <v>0.4375</v>
      </c>
      <c r="M8" s="43" t="s">
        <v>139</v>
      </c>
      <c r="N8" s="44" t="n">
        <f aca="false">$N$4/$N$3</f>
        <v>0.5</v>
      </c>
      <c r="O8" s="78" t="str">
        <f aca="false">IF($N$8&gt;2,"Value of 'k' exceeds 2.0, beyond scope of table!","")</f>
        <v/>
      </c>
      <c r="P8" s="61" t="s">
        <v>200</v>
      </c>
      <c r="AH8" s="73" t="n">
        <v>45</v>
      </c>
      <c r="AI8" s="74" t="str">
        <f aca="false">IF($N$3&gt;=$N$19,"L(prov'd) &gt;= L(req'd), O.K.","L(prov'd) &lt; L(req'd), Fail")</f>
        <v>L(prov'd) &gt;= L(req'd), O.K.</v>
      </c>
      <c r="AJ8" s="30"/>
      <c r="AK8" s="30"/>
      <c r="AL8" s="75" t="n">
        <f aca="false">$N$19/$N$3</f>
        <v>0.9991</v>
      </c>
    </row>
    <row r="9" customFormat="false" ht="12.75" hidden="false" customHeight="false" outlineLevel="0" collapsed="false">
      <c r="A9" s="65"/>
      <c r="B9" s="79" t="s">
        <v>140</v>
      </c>
      <c r="C9" s="80" t="n">
        <v>10</v>
      </c>
      <c r="D9" s="81" t="s">
        <v>119</v>
      </c>
      <c r="E9" s="76"/>
      <c r="F9" s="76"/>
      <c r="G9" s="96" t="n">
        <f aca="false">$C$14</f>
        <v>10</v>
      </c>
      <c r="H9" s="297"/>
      <c r="I9" s="244"/>
      <c r="J9" s="90"/>
      <c r="K9" s="42" t="n">
        <v>0.5</v>
      </c>
      <c r="M9" s="84" t="s">
        <v>141</v>
      </c>
      <c r="N9" s="85" t="n">
        <f aca="false">1</f>
        <v>1</v>
      </c>
      <c r="O9" s="31"/>
      <c r="P9" s="31" t="s">
        <v>142</v>
      </c>
      <c r="AH9" s="73"/>
      <c r="AI9" s="74"/>
      <c r="AJ9" s="30"/>
      <c r="AK9" s="30"/>
      <c r="AL9" s="44"/>
    </row>
    <row r="10" customFormat="false" ht="12.75" hidden="false" customHeight="false" outlineLevel="0" collapsed="false">
      <c r="A10" s="65"/>
      <c r="B10" s="79" t="s">
        <v>201</v>
      </c>
      <c r="C10" s="86" t="n">
        <v>5</v>
      </c>
      <c r="D10" s="81" t="s">
        <v>119</v>
      </c>
      <c r="E10" s="76"/>
      <c r="F10" s="76"/>
      <c r="G10" s="298" t="str">
        <f aca="false">"    aL="&amp;$N$6</f>
        <v>    aL=8.75</v>
      </c>
      <c r="H10" s="36"/>
      <c r="I10" s="271"/>
      <c r="J10" s="272"/>
      <c r="K10" s="42" t="n">
        <v>0.5625</v>
      </c>
      <c r="M10" s="43" t="s">
        <v>144</v>
      </c>
      <c r="N10" s="44" t="n">
        <f aca="false">ROUND(IF($N$8&lt;=2,$AF$51,"N.A."),3)</f>
        <v>0.704</v>
      </c>
      <c r="O10" s="90"/>
      <c r="P10" s="61" t="s">
        <v>229</v>
      </c>
      <c r="AH10" s="30"/>
      <c r="AI10" s="30"/>
      <c r="AJ10" s="30"/>
      <c r="AK10" s="30"/>
      <c r="AL10" s="30"/>
    </row>
    <row r="11" customFormat="false" ht="12.75" hidden="false" customHeight="false" outlineLevel="0" collapsed="false">
      <c r="A11" s="65"/>
      <c r="B11" s="79" t="s">
        <v>146</v>
      </c>
      <c r="C11" s="91" t="n">
        <v>0.5</v>
      </c>
      <c r="D11" s="81" t="str">
        <f aca="false">"in. = "&amp;$C$11*16&amp;" (1/16's)"</f>
        <v>in. = 8 (1/16's)</v>
      </c>
      <c r="E11" s="53"/>
      <c r="F11" s="76"/>
      <c r="G11" s="298"/>
      <c r="H11" s="36"/>
      <c r="I11" s="299"/>
      <c r="J11" s="34"/>
      <c r="K11" s="42" t="n">
        <v>0.625</v>
      </c>
      <c r="M11" s="84" t="s">
        <v>147</v>
      </c>
      <c r="N11" s="93" t="n">
        <f aca="false">ROUND(SQRT($C$12^2+$C$13^2),2)</f>
        <v>90</v>
      </c>
      <c r="O11" s="31" t="s">
        <v>148</v>
      </c>
      <c r="P11" s="31" t="s">
        <v>149</v>
      </c>
      <c r="AH11" s="30"/>
      <c r="AI11" s="94" t="str">
        <f aca="false">IF(OR($N$18&gt;$C$11*16,$N$19&gt;$N$3),"Weld is overstressed!","Weld is adequate!")</f>
        <v>Weld is adequate!</v>
      </c>
      <c r="AJ11" s="94"/>
      <c r="AK11" s="94"/>
      <c r="AL11" s="30"/>
    </row>
    <row r="12" customFormat="false" ht="12.75" hidden="false" customHeight="false" outlineLevel="0" collapsed="false">
      <c r="A12" s="65"/>
      <c r="B12" s="79" t="s">
        <v>150</v>
      </c>
      <c r="C12" s="95" t="n">
        <v>23.29</v>
      </c>
      <c r="D12" s="81" t="s">
        <v>148</v>
      </c>
      <c r="E12" s="53"/>
      <c r="F12" s="76"/>
      <c r="G12" s="246"/>
      <c r="H12" s="108" t="str">
        <f aca="false">"  Pv="&amp;$C$12&amp;" k"</f>
        <v>  Pv=23.29 k</v>
      </c>
      <c r="I12" s="299"/>
      <c r="J12" s="62"/>
      <c r="M12" s="84" t="s">
        <v>153</v>
      </c>
      <c r="N12" s="100" t="n">
        <f aca="false">IF($C$13&gt;0,ROUND(90-(ATAN($C$12/$C$13)*(180/PI())),3),0)</f>
        <v>75.002</v>
      </c>
      <c r="O12" s="31" t="s">
        <v>154</v>
      </c>
      <c r="P12" s="88" t="s">
        <v>155</v>
      </c>
      <c r="AH12" s="30"/>
      <c r="AI12" s="101" t="str">
        <f aca="false">IF($N$18&gt;$C$11*16,"D(req'd) = "&amp;$N$18&amp;" &gt; "&amp;$C$11*16&amp;" (1/16's)","D(req'd) = "&amp;$N$18&amp;" &lt;= "&amp;$C$11*16&amp;" (1/16's)")</f>
        <v>D(req'd) = 7.993 &lt;= 8 (1/16's)</v>
      </c>
      <c r="AJ12" s="101"/>
      <c r="AK12" s="101"/>
      <c r="AL12" s="30"/>
    </row>
    <row r="13" customFormat="false" ht="12.75" hidden="false" customHeight="false" outlineLevel="0" collapsed="false">
      <c r="A13" s="65"/>
      <c r="B13" s="79" t="s">
        <v>156</v>
      </c>
      <c r="C13" s="95" t="n">
        <v>86.93</v>
      </c>
      <c r="D13" s="81" t="s">
        <v>148</v>
      </c>
      <c r="E13" s="76"/>
      <c r="F13" s="76"/>
      <c r="G13" s="79"/>
      <c r="H13" s="72" t="s">
        <v>230</v>
      </c>
      <c r="I13" s="92" t="str">
        <f aca="false">""&amp;ROUND($N$12,2)</f>
        <v>75</v>
      </c>
      <c r="J13" s="62"/>
      <c r="M13" s="84" t="s">
        <v>158</v>
      </c>
      <c r="N13" s="100" t="n">
        <f aca="false">IF($N$12&gt;0,$N$10,"N.A.")</f>
        <v>0.704</v>
      </c>
      <c r="O13" s="31"/>
      <c r="P13" s="105" t="s">
        <v>231</v>
      </c>
      <c r="AH13" s="30"/>
      <c r="AI13" s="106" t="str">
        <f aca="false">IF($N$19&gt;$N$3,"L(req'd) = "&amp;$N$19&amp;" &gt; "&amp;$N$3&amp;" in.","L(req'd) = "&amp;$N$19&amp;" &lt;= "&amp;$N$3&amp;" in.")</f>
        <v>L(req'd) = 9.991 &lt;= 10 in.</v>
      </c>
      <c r="AJ13" s="106"/>
      <c r="AK13" s="106"/>
      <c r="AL13" s="30"/>
    </row>
    <row r="14" customFormat="false" ht="12.75" hidden="false" customHeight="false" outlineLevel="0" collapsed="false">
      <c r="A14" s="65"/>
      <c r="B14" s="79" t="s">
        <v>232</v>
      </c>
      <c r="C14" s="254" t="n">
        <v>10</v>
      </c>
      <c r="D14" s="81" t="s">
        <v>119</v>
      </c>
      <c r="E14" s="76"/>
      <c r="F14" s="76"/>
      <c r="G14" s="159"/>
      <c r="H14" s="274"/>
      <c r="I14" s="104"/>
      <c r="J14" s="62"/>
      <c r="M14" s="84" t="s">
        <v>161</v>
      </c>
      <c r="N14" s="100" t="n">
        <f aca="false">IF($N$12&gt;0,0.928*(1+2*$N$8),"N.A.")</f>
        <v>1.856</v>
      </c>
      <c r="O14" s="31"/>
      <c r="P14" s="105" t="s">
        <v>233</v>
      </c>
      <c r="AH14" s="30"/>
      <c r="AI14" s="30"/>
      <c r="AJ14" s="30"/>
      <c r="AK14" s="30"/>
      <c r="AL14" s="30"/>
    </row>
    <row r="15" customFormat="false" ht="12.75" hidden="false" customHeight="false" outlineLevel="0" collapsed="false">
      <c r="A15" s="65"/>
      <c r="B15" s="76"/>
      <c r="C15" s="76"/>
      <c r="D15" s="76"/>
      <c r="E15" s="76"/>
      <c r="F15" s="76"/>
      <c r="G15" s="87"/>
      <c r="H15" s="96"/>
      <c r="I15" s="92" t="str">
        <f aca="false">IF($C$13&gt;0,"     P="&amp;$N$11&amp;" k","     P=Pv")</f>
        <v>     P=90 k</v>
      </c>
      <c r="J15" s="62"/>
      <c r="M15" s="84" t="s">
        <v>166</v>
      </c>
      <c r="N15" s="100" t="n">
        <f aca="false">IF($N$12&gt;0,IF($N$14/$N$13&lt;1,1,$N$14/$N$13),"N.A.")</f>
        <v>2.63636363636364</v>
      </c>
      <c r="O15" s="31"/>
      <c r="P15" s="105" t="s">
        <v>167</v>
      </c>
      <c r="AH15" s="30"/>
      <c r="AI15" s="30"/>
      <c r="AJ15" s="30"/>
      <c r="AK15" s="30"/>
      <c r="AL15" s="30"/>
    </row>
    <row r="16" customFormat="false" ht="12.75" hidden="false" customHeight="false" outlineLevel="0" collapsed="false">
      <c r="A16" s="111" t="s">
        <v>170</v>
      </c>
      <c r="B16" s="76"/>
      <c r="C16" s="76"/>
      <c r="D16" s="229" t="str">
        <f aca="false">IF($C$14&lt;$N$5,"(Use Table XXIV instead)","")</f>
        <v/>
      </c>
      <c r="E16" s="76"/>
      <c r="F16" s="76"/>
      <c r="G16" s="76"/>
      <c r="H16" s="87"/>
      <c r="I16" s="250"/>
      <c r="M16" s="84" t="s">
        <v>168</v>
      </c>
      <c r="N16" s="100" t="n">
        <f aca="false">IF($N$12&gt;0,IF($N$15/(SIN($N$12*PI()/180)+$N$15*COS($N$12*PI()/180))&lt;1,1,$N$15/(SIN($N$12*PI()/180)+$N$15*COS($N$12*PI()/180))),"N.A.")</f>
        <v>1.59955362812344</v>
      </c>
      <c r="O16" s="31"/>
      <c r="P16" s="31" t="s">
        <v>169</v>
      </c>
      <c r="AH16" s="30"/>
      <c r="AI16" s="30"/>
      <c r="AJ16" s="30"/>
      <c r="AK16" s="30"/>
      <c r="AL16" s="30"/>
    </row>
    <row r="17" customFormat="false" ht="12.75" hidden="false" customHeight="true" outlineLevel="0" collapsed="false">
      <c r="A17" s="65"/>
      <c r="B17" s="76"/>
      <c r="C17" s="76"/>
      <c r="D17" s="76"/>
      <c r="E17" s="71" t="s">
        <v>234</v>
      </c>
      <c r="F17" s="76"/>
      <c r="G17" s="76"/>
      <c r="H17" s="87"/>
      <c r="I17" s="104"/>
      <c r="J17" s="62"/>
      <c r="M17" s="84" t="s">
        <v>171</v>
      </c>
      <c r="N17" s="100" t="n">
        <f aca="false">IF($N$12&gt;0,ROUND($N$16*$N$13,3),"N.A.")</f>
        <v>1.126</v>
      </c>
      <c r="O17" s="31"/>
      <c r="P17" s="31" t="s">
        <v>172</v>
      </c>
      <c r="AH17" s="300"/>
      <c r="AI17" s="301"/>
      <c r="AJ17" s="30"/>
      <c r="AK17" s="30"/>
      <c r="AL17" s="30"/>
    </row>
    <row r="18" customFormat="false" ht="12.75" hidden="false" customHeight="false" outlineLevel="0" collapsed="false">
      <c r="A18" s="117" t="str">
        <f aca="false">IF($C$13&gt;0,"P = Ca*C1*D*L  (for inclined load)","P = Pv = C*C1*D*L  (for vertical load only)")</f>
        <v>P = Ca*C1*D*L  (for inclined load)</v>
      </c>
      <c r="B18" s="76"/>
      <c r="C18" s="76"/>
      <c r="D18" s="76"/>
      <c r="E18" s="96" t="n">
        <f aca="false">$N$3</f>
        <v>10</v>
      </c>
      <c r="F18" s="76"/>
      <c r="G18" s="97" t="s">
        <v>235</v>
      </c>
      <c r="H18" s="66" t="str">
        <f aca="false">IF($C$13&gt;0,"        Ph="&amp;$C$13&amp;" k (@ C.G.)","                   Ph=0")</f>
        <v>        Ph=86.93 k (@ C.G.)</v>
      </c>
      <c r="I18" s="98"/>
      <c r="J18" s="121"/>
      <c r="M18" s="43" t="s">
        <v>173</v>
      </c>
      <c r="N18" s="44" t="n">
        <f aca="false">IF($N$12&gt;0,ROUND($N$11/($N$17*$N$9*$N$3),3),ROUND($N$11/($N$10*$N$9*$N$3),3))</f>
        <v>7.993</v>
      </c>
      <c r="O18" s="116" t="s">
        <v>174</v>
      </c>
      <c r="P18" s="45" t="str">
        <f aca="false">IF($N$12&gt;0,"D(req'd) = P/(Ca*C1*L)","D(req'd) = P/(C*C1*L)")</f>
        <v>D(req'd) = P/(Ca*C1*L)</v>
      </c>
      <c r="AH18" s="300"/>
      <c r="AI18" s="301"/>
      <c r="AJ18" s="30"/>
      <c r="AK18" s="30"/>
      <c r="AL18" s="30"/>
    </row>
    <row r="19" customFormat="false" ht="12.75" hidden="false" customHeight="false" outlineLevel="0" collapsed="false">
      <c r="A19" s="65" t="s">
        <v>236</v>
      </c>
      <c r="B19" s="76"/>
      <c r="C19" s="76"/>
      <c r="D19" s="76"/>
      <c r="E19" s="76"/>
      <c r="F19" s="76"/>
      <c r="G19" s="76"/>
      <c r="H19" s="36"/>
      <c r="I19" s="299"/>
      <c r="J19" s="121"/>
      <c r="M19" s="43" t="s">
        <v>175</v>
      </c>
      <c r="N19" s="44" t="n">
        <f aca="false">IF($N$12&gt;0,ROUND($N$11/($N$9*$N$17*($C$11*16)),3),ROUND($N$11/($N$9*$N$10*($C$11*16)),3))</f>
        <v>9.991</v>
      </c>
      <c r="O19" s="45" t="s">
        <v>119</v>
      </c>
      <c r="P19" s="45" t="str">
        <f aca="false">IF($N$12&gt;0,"L(req'd) = P/(Ca*C1*D)","L(req'd) = P/(C*C1*D)")</f>
        <v>L(req'd) = P/(Ca*C1*D)</v>
      </c>
    </row>
    <row r="20" customFormat="false" ht="12.75" hidden="false" customHeight="false" outlineLevel="0" collapsed="false">
      <c r="A20" s="120" t="str">
        <f aca="false">IF($C$13&gt;0,"Ca = coefficient for inclined load, Alt. Method 2","C = coefficient interpolated from Table XXIII")</f>
        <v>Ca = coefficient for inclined load, Alt. Method 2</v>
      </c>
      <c r="B20" s="76"/>
      <c r="C20" s="76"/>
      <c r="D20" s="76"/>
      <c r="E20" s="76"/>
      <c r="F20" s="76"/>
      <c r="G20" s="76"/>
      <c r="H20" s="36"/>
      <c r="I20" s="299"/>
      <c r="J20" s="121"/>
      <c r="M20" s="302"/>
      <c r="N20" s="303"/>
      <c r="O20" s="72"/>
      <c r="P20" s="45"/>
    </row>
    <row r="21" customFormat="false" ht="12.75" hidden="false" customHeight="false" outlineLevel="0" collapsed="false">
      <c r="A21" s="65" t="s">
        <v>204</v>
      </c>
      <c r="B21" s="76"/>
      <c r="C21" s="76"/>
      <c r="D21" s="76"/>
      <c r="E21" s="76"/>
      <c r="F21" s="76"/>
      <c r="G21" s="76"/>
      <c r="H21" s="76"/>
      <c r="I21" s="299"/>
      <c r="J21" s="62"/>
      <c r="N21" s="30"/>
      <c r="P21" s="121"/>
      <c r="Q21" s="1"/>
      <c r="R21" s="1"/>
      <c r="S21" s="1"/>
      <c r="T21" s="1"/>
      <c r="U21" s="1"/>
      <c r="V21" s="1"/>
      <c r="W21" s="1"/>
      <c r="AC21" s="122" t="s">
        <v>178</v>
      </c>
      <c r="AD21" s="122"/>
      <c r="AE21" s="122"/>
      <c r="AF21" s="122"/>
    </row>
    <row r="22" customFormat="false" ht="12.75" hidden="false" customHeight="false" outlineLevel="0" collapsed="false">
      <c r="A22" s="65" t="s">
        <v>183</v>
      </c>
      <c r="B22" s="76"/>
      <c r="C22" s="76"/>
      <c r="D22" s="76"/>
      <c r="E22" s="108" t="str">
        <f aca="false">"            xL="&amp;$N$5</f>
        <v>            xL=1.25</v>
      </c>
      <c r="F22" s="76"/>
      <c r="G22" s="66" t="str">
        <f aca="false">"          "&amp;($N$8-$N$5/$N$3)*$N$3</f>
        <v>          3.75</v>
      </c>
      <c r="H22" s="159"/>
      <c r="I22" s="104"/>
      <c r="J22" s="62"/>
      <c r="K22" s="123" t="s">
        <v>237</v>
      </c>
      <c r="L22" s="123"/>
      <c r="M22" s="123"/>
      <c r="N22" s="123"/>
      <c r="O22" s="123"/>
      <c r="P22" s="123"/>
      <c r="Q22" s="123"/>
      <c r="R22" s="123"/>
      <c r="S22" s="123"/>
      <c r="T22" s="123"/>
      <c r="U22" s="123"/>
      <c r="V22" s="123"/>
      <c r="W22" s="123"/>
      <c r="X22" s="123"/>
      <c r="Y22" s="123"/>
      <c r="Z22" s="123"/>
      <c r="AA22" s="123"/>
      <c r="AB22" s="36"/>
      <c r="AC22" s="124"/>
      <c r="AD22" s="125" t="s">
        <v>181</v>
      </c>
      <c r="AE22" s="126" t="s">
        <v>182</v>
      </c>
      <c r="AF22" s="127" t="s">
        <v>181</v>
      </c>
    </row>
    <row r="23" customFormat="false" ht="12.75" hidden="false" customHeight="false" outlineLevel="0" collapsed="false">
      <c r="A23" s="65" t="s">
        <v>120</v>
      </c>
      <c r="B23" s="76"/>
      <c r="C23" s="76"/>
      <c r="D23" s="40"/>
      <c r="E23" s="76"/>
      <c r="F23" s="76"/>
      <c r="G23" s="76"/>
      <c r="H23" s="228" t="str">
        <f aca="false">IF($K$2="Yes",IF($N$7&gt;3,"Value of 'a' exceeds 3.0, beyond scope of table!",""),"")</f>
        <v/>
      </c>
      <c r="I23" s="104"/>
      <c r="J23" s="62"/>
      <c r="K23" s="129"/>
      <c r="L23" s="130" t="s">
        <v>182</v>
      </c>
      <c r="M23" s="130"/>
      <c r="N23" s="130"/>
      <c r="O23" s="130"/>
      <c r="P23" s="130"/>
      <c r="Q23" s="130"/>
      <c r="R23" s="130"/>
      <c r="S23" s="130"/>
      <c r="T23" s="130"/>
      <c r="U23" s="130"/>
      <c r="V23" s="130"/>
      <c r="W23" s="130"/>
      <c r="X23" s="130"/>
      <c r="Y23" s="130"/>
      <c r="Z23" s="130"/>
      <c r="AA23" s="130"/>
      <c r="AB23" s="36"/>
      <c r="AC23" s="124"/>
      <c r="AD23" s="131" t="n">
        <f aca="false">LOOKUP($AD$24,$L$24:$AA$24,$L$50:$AA$50)</f>
        <v>6</v>
      </c>
      <c r="AE23" s="131" t="s">
        <v>184</v>
      </c>
      <c r="AF23" s="132" t="n">
        <f aca="false">LOOKUP($AD$23+1,$L$50:$AA$50)</f>
        <v>7</v>
      </c>
    </row>
    <row r="24" customFormat="false" ht="12.75" hidden="false" customHeight="false" outlineLevel="0" collapsed="false">
      <c r="A24" s="143" t="str">
        <f aca="false">IF($N$7&gt;3,"Value of 'a' exceeds 3.0, beyond scope of table!","")</f>
        <v/>
      </c>
      <c r="B24" s="76"/>
      <c r="C24" s="76"/>
      <c r="D24" s="76"/>
      <c r="E24" s="108"/>
      <c r="F24" s="108" t="str">
        <f aca="false">"            kL="&amp;$N$4</f>
        <v>            kL=5</v>
      </c>
      <c r="G24" s="62"/>
      <c r="H24" s="228" t="str">
        <f aca="false">IF($K$2="Yes",IF($N$8&gt;2,"Value of 'k' exceeds 2.0, beyond scope of table!",""),"")</f>
        <v/>
      </c>
      <c r="I24" s="104"/>
      <c r="J24" s="34"/>
      <c r="K24" s="133" t="s">
        <v>185</v>
      </c>
      <c r="L24" s="134" t="n">
        <v>0</v>
      </c>
      <c r="M24" s="135" t="n">
        <v>0.1</v>
      </c>
      <c r="N24" s="134" t="n">
        <v>0.2</v>
      </c>
      <c r="O24" s="135" t="n">
        <v>0.3</v>
      </c>
      <c r="P24" s="134" t="n">
        <v>0.4</v>
      </c>
      <c r="Q24" s="135" t="n">
        <v>0.5</v>
      </c>
      <c r="R24" s="134" t="n">
        <v>0.6</v>
      </c>
      <c r="S24" s="135" t="n">
        <v>0.7</v>
      </c>
      <c r="T24" s="134" t="n">
        <v>0.8</v>
      </c>
      <c r="U24" s="135" t="n">
        <v>0.9</v>
      </c>
      <c r="V24" s="136" t="n">
        <v>1</v>
      </c>
      <c r="W24" s="135" t="n">
        <v>1.2</v>
      </c>
      <c r="X24" s="134" t="n">
        <v>1.4</v>
      </c>
      <c r="Y24" s="135" t="n">
        <v>1.6</v>
      </c>
      <c r="Z24" s="134" t="n">
        <v>1.8</v>
      </c>
      <c r="AA24" s="137" t="n">
        <v>2</v>
      </c>
      <c r="AB24" s="304" t="s">
        <v>186</v>
      </c>
      <c r="AC24" s="139" t="s">
        <v>186</v>
      </c>
      <c r="AD24" s="140" t="n">
        <f aca="false">LOOKUP($N$8,$L$24:$AA$24)</f>
        <v>0.5</v>
      </c>
      <c r="AE24" s="141" t="n">
        <f aca="false">$N$8</f>
        <v>0.5</v>
      </c>
      <c r="AF24" s="142" t="n">
        <f aca="false">LOOKUP($AF$23,$L$50:$AA$50,$L$24:$AA$24)</f>
        <v>0.6</v>
      </c>
    </row>
    <row r="25" customFormat="false" ht="12.75" hidden="false" customHeight="false" outlineLevel="0" collapsed="false">
      <c r="A25" s="143" t="str">
        <f aca="false">IF($N$8&gt;2,"Value of 'k' exceeds 2.0, beyond scope of table!","")</f>
        <v/>
      </c>
      <c r="B25" s="76"/>
      <c r="C25" s="76"/>
      <c r="D25" s="76"/>
      <c r="E25" s="76"/>
      <c r="F25" s="76"/>
      <c r="G25" s="76"/>
      <c r="H25" s="76"/>
      <c r="I25" s="305"/>
      <c r="K25" s="144" t="n">
        <v>0.06</v>
      </c>
      <c r="L25" s="306" t="n">
        <v>0.835</v>
      </c>
      <c r="M25" s="307" t="n">
        <v>0.883</v>
      </c>
      <c r="N25" s="146" t="n">
        <v>1.05</v>
      </c>
      <c r="O25" s="146" t="n">
        <v>1.22</v>
      </c>
      <c r="P25" s="146" t="n">
        <v>1.4</v>
      </c>
      <c r="Q25" s="146" t="n">
        <v>1.58</v>
      </c>
      <c r="R25" s="146" t="n">
        <v>1.76</v>
      </c>
      <c r="S25" s="146" t="n">
        <v>1.94</v>
      </c>
      <c r="T25" s="146" t="n">
        <v>2.12</v>
      </c>
      <c r="U25" s="146" t="n">
        <v>2.3</v>
      </c>
      <c r="V25" s="146" t="n">
        <v>2.48</v>
      </c>
      <c r="W25" s="146" t="n">
        <v>2.84</v>
      </c>
      <c r="X25" s="146" t="n">
        <v>3.21</v>
      </c>
      <c r="Y25" s="146" t="n">
        <v>3.58</v>
      </c>
      <c r="Z25" s="146" t="n">
        <v>3.95</v>
      </c>
      <c r="AA25" s="147" t="n">
        <v>4.32</v>
      </c>
      <c r="AB25" s="304" t="n">
        <v>1</v>
      </c>
      <c r="AC25" s="148" t="n">
        <v>1</v>
      </c>
      <c r="AD25" s="149" t="n">
        <f aca="false">LOOKUP($AD$24,$L$24:$AA$24,$L25:$AA25)</f>
        <v>1.58</v>
      </c>
      <c r="AE25" s="150" t="n">
        <f aca="false">IF($AD$24=$AF$24,$AD25,($AF25-$AD25)*($AE$24-$AD$24)/($AF$24-$AD$24)+$AD25)</f>
        <v>1.58</v>
      </c>
      <c r="AF25" s="151" t="n">
        <f aca="false">LOOKUP($AF$24,$L$24:$AA$24,$L25:$AA25)</f>
        <v>1.76</v>
      </c>
    </row>
    <row r="26" customFormat="false" ht="12.75" hidden="false" customHeight="false" outlineLevel="0" collapsed="false">
      <c r="A26" s="111" t="s">
        <v>130</v>
      </c>
      <c r="B26" s="76"/>
      <c r="C26" s="76"/>
      <c r="D26" s="76"/>
      <c r="E26" s="76"/>
      <c r="F26" s="76"/>
      <c r="G26" s="76"/>
      <c r="H26" s="76"/>
      <c r="I26" s="98"/>
      <c r="K26" s="153" t="n">
        <v>0.08</v>
      </c>
      <c r="L26" s="164" t="n">
        <v>0.82</v>
      </c>
      <c r="M26" s="165" t="n">
        <v>0.895</v>
      </c>
      <c r="N26" s="155" t="n">
        <v>1.06</v>
      </c>
      <c r="O26" s="155" t="n">
        <v>1.23</v>
      </c>
      <c r="P26" s="155" t="n">
        <v>1.41</v>
      </c>
      <c r="Q26" s="155" t="n">
        <v>1.58</v>
      </c>
      <c r="R26" s="155" t="n">
        <v>1.76</v>
      </c>
      <c r="S26" s="155" t="n">
        <v>1.94</v>
      </c>
      <c r="T26" s="155" t="n">
        <v>2.12</v>
      </c>
      <c r="U26" s="155" t="n">
        <v>2.3</v>
      </c>
      <c r="V26" s="155" t="n">
        <v>2.48</v>
      </c>
      <c r="W26" s="155" t="n">
        <v>2.85</v>
      </c>
      <c r="X26" s="155" t="n">
        <v>3.21</v>
      </c>
      <c r="Y26" s="155" t="n">
        <v>3.58</v>
      </c>
      <c r="Z26" s="155" t="n">
        <v>3.94</v>
      </c>
      <c r="AA26" s="156" t="n">
        <v>4.31</v>
      </c>
      <c r="AB26" s="304" t="n">
        <v>2</v>
      </c>
      <c r="AC26" s="148" t="n">
        <v>2</v>
      </c>
      <c r="AD26" s="149" t="n">
        <f aca="false">LOOKUP($AD$24,$L$24:$AA$24,$L26:$AA26)</f>
        <v>1.58</v>
      </c>
      <c r="AE26" s="150" t="n">
        <f aca="false">IF($AD$24=$AF$24,$AD26,($AF26-$AD26)*($AE$24-$AD$24)/($AF$24-$AD$24)+$AD26)</f>
        <v>1.58</v>
      </c>
      <c r="AF26" s="151" t="n">
        <f aca="false">LOOKUP($AF$24,$L$24:$AA$24,$L26:$AA26)</f>
        <v>1.76</v>
      </c>
    </row>
    <row r="27" customFormat="false" ht="12.75" hidden="false" customHeight="false" outlineLevel="0" collapsed="false">
      <c r="A27" s="65"/>
      <c r="B27" s="76"/>
      <c r="C27" s="76"/>
      <c r="D27" s="109" t="str">
        <f aca="false">IF($N$12&gt;0,"(Note: AISC Alternate Method 2 is used for inclined load)","(Note: AISC Alternate Method 2 is not used for P=Pv)")</f>
        <v>(Note: AISC Alternate Method 2 is used for inclined load)</v>
      </c>
      <c r="E27" s="76"/>
      <c r="F27" s="76"/>
      <c r="G27" s="76"/>
      <c r="H27" s="76"/>
      <c r="I27" s="98"/>
      <c r="J27" s="36"/>
      <c r="K27" s="153" t="n">
        <v>0.1</v>
      </c>
      <c r="L27" s="164" t="n">
        <v>0.804</v>
      </c>
      <c r="M27" s="165" t="n">
        <v>0.902</v>
      </c>
      <c r="N27" s="155" t="n">
        <v>1.07</v>
      </c>
      <c r="O27" s="155" t="n">
        <v>1.24</v>
      </c>
      <c r="P27" s="155" t="n">
        <v>1.41</v>
      </c>
      <c r="Q27" s="155" t="n">
        <v>1.59</v>
      </c>
      <c r="R27" s="155" t="n">
        <v>1.76</v>
      </c>
      <c r="S27" s="155" t="n">
        <v>1.94</v>
      </c>
      <c r="T27" s="155" t="n">
        <v>2.12</v>
      </c>
      <c r="U27" s="155" t="n">
        <v>2.3</v>
      </c>
      <c r="V27" s="155" t="n">
        <v>2.48</v>
      </c>
      <c r="W27" s="155" t="n">
        <v>2.83</v>
      </c>
      <c r="X27" s="155" t="n">
        <v>3.2</v>
      </c>
      <c r="Y27" s="155" t="n">
        <v>3.56</v>
      </c>
      <c r="Z27" s="155" t="n">
        <v>3.92</v>
      </c>
      <c r="AA27" s="156" t="n">
        <v>4.28</v>
      </c>
      <c r="AB27" s="304" t="n">
        <v>3</v>
      </c>
      <c r="AC27" s="148" t="n">
        <v>3</v>
      </c>
      <c r="AD27" s="149" t="n">
        <f aca="false">LOOKUP($AD$24,$L$24:$AA$24,$L27:$AA27)</f>
        <v>1.59</v>
      </c>
      <c r="AE27" s="150" t="n">
        <f aca="false">IF($AD$24=$AF$24,$AD27,($AF27-$AD27)*($AE$24-$AD$24)/($AF$24-$AD$24)+$AD27)</f>
        <v>1.59</v>
      </c>
      <c r="AF27" s="151" t="n">
        <f aca="false">LOOKUP($AF$24,$L$24:$AA$24,$L27:$AA27)</f>
        <v>1.76</v>
      </c>
    </row>
    <row r="28" customFormat="false" ht="12.75" hidden="false" customHeight="false" outlineLevel="0" collapsed="false">
      <c r="A28" s="161" t="s">
        <v>118</v>
      </c>
      <c r="B28" s="162" t="n">
        <f aca="false">$N$3</f>
        <v>10</v>
      </c>
      <c r="C28" s="81" t="s">
        <v>119</v>
      </c>
      <c r="D28" s="109" t="s">
        <v>120</v>
      </c>
      <c r="E28" s="76"/>
      <c r="F28" s="160"/>
      <c r="G28" s="160"/>
      <c r="H28" s="76"/>
      <c r="I28" s="98"/>
      <c r="J28" s="36"/>
      <c r="K28" s="153" t="n">
        <v>0.15</v>
      </c>
      <c r="L28" s="164" t="n">
        <v>0.753</v>
      </c>
      <c r="M28" s="165" t="n">
        <v>0.895</v>
      </c>
      <c r="N28" s="155" t="n">
        <v>1.06</v>
      </c>
      <c r="O28" s="155" t="n">
        <v>1.22</v>
      </c>
      <c r="P28" s="155" t="n">
        <v>1.39</v>
      </c>
      <c r="Q28" s="155" t="n">
        <v>1.56</v>
      </c>
      <c r="R28" s="155" t="n">
        <v>1.73</v>
      </c>
      <c r="S28" s="155" t="n">
        <v>1.9</v>
      </c>
      <c r="T28" s="155" t="n">
        <v>2.07</v>
      </c>
      <c r="U28" s="155" t="n">
        <v>2.24</v>
      </c>
      <c r="V28" s="155" t="n">
        <v>2.42</v>
      </c>
      <c r="W28" s="155" t="n">
        <v>2.76</v>
      </c>
      <c r="X28" s="155" t="n">
        <v>3.11</v>
      </c>
      <c r="Y28" s="155" t="n">
        <v>3.46</v>
      </c>
      <c r="Z28" s="155" t="n">
        <v>3.81</v>
      </c>
      <c r="AA28" s="156" t="n">
        <v>4.16</v>
      </c>
      <c r="AB28" s="304" t="n">
        <v>4</v>
      </c>
      <c r="AC28" s="148" t="n">
        <v>4</v>
      </c>
      <c r="AD28" s="149" t="n">
        <f aca="false">LOOKUP($AD$24,$L$24:$AA$24,$L28:$AA28)</f>
        <v>1.56</v>
      </c>
      <c r="AE28" s="150" t="n">
        <f aca="false">IF($AD$24=$AF$24,$AD28,($AF28-$AD28)*($AE$24-$AD$24)/($AF$24-$AD$24)+$AD28)</f>
        <v>1.56</v>
      </c>
      <c r="AF28" s="151" t="n">
        <f aca="false">LOOKUP($AF$24,$L$24:$AA$24,$L28:$AA28)</f>
        <v>1.73</v>
      </c>
    </row>
    <row r="29" customFormat="false" ht="12.75" hidden="false" customHeight="false" outlineLevel="0" collapsed="false">
      <c r="A29" s="161" t="s">
        <v>123</v>
      </c>
      <c r="B29" s="163" t="n">
        <f aca="false">$N$4</f>
        <v>5</v>
      </c>
      <c r="C29" s="81" t="s">
        <v>119</v>
      </c>
      <c r="D29" s="109" t="s">
        <v>210</v>
      </c>
      <c r="E29" s="76"/>
      <c r="F29" s="160"/>
      <c r="G29" s="160"/>
      <c r="H29" s="76"/>
      <c r="I29" s="98"/>
      <c r="J29" s="36"/>
      <c r="K29" s="153" t="n">
        <v>0.2</v>
      </c>
      <c r="L29" s="164" t="n">
        <v>0.693</v>
      </c>
      <c r="M29" s="165" t="n">
        <v>0.865</v>
      </c>
      <c r="N29" s="155" t="n">
        <v>1.02</v>
      </c>
      <c r="O29" s="155" t="n">
        <v>1.18</v>
      </c>
      <c r="P29" s="155" t="n">
        <v>1.34</v>
      </c>
      <c r="Q29" s="155" t="n">
        <v>1.5</v>
      </c>
      <c r="R29" s="155" t="n">
        <v>1.67</v>
      </c>
      <c r="S29" s="155" t="n">
        <v>1.83</v>
      </c>
      <c r="T29" s="155" t="n">
        <v>1.99</v>
      </c>
      <c r="U29" s="155" t="n">
        <v>2.16</v>
      </c>
      <c r="V29" s="155" t="n">
        <v>2.32</v>
      </c>
      <c r="W29" s="155" t="n">
        <v>2.65</v>
      </c>
      <c r="X29" s="155" t="n">
        <v>2.99</v>
      </c>
      <c r="Y29" s="155" t="n">
        <v>3.32</v>
      </c>
      <c r="Z29" s="155" t="n">
        <v>3.66</v>
      </c>
      <c r="AA29" s="156" t="n">
        <v>4</v>
      </c>
      <c r="AB29" s="304" t="n">
        <v>5</v>
      </c>
      <c r="AC29" s="148" t="n">
        <v>5</v>
      </c>
      <c r="AD29" s="149" t="n">
        <f aca="false">LOOKUP($AD$24,$L$24:$AA$24,$L29:$AA29)</f>
        <v>1.5</v>
      </c>
      <c r="AE29" s="150" t="n">
        <f aca="false">IF($AD$24=$AF$24,$AD29,($AF29-$AD29)*($AE$24-$AD$24)/($AF$24-$AD$24)+$AD29)</f>
        <v>1.5</v>
      </c>
      <c r="AF29" s="151" t="n">
        <f aca="false">LOOKUP($AF$24,$L$24:$AA$24,$L29:$AA29)</f>
        <v>1.67</v>
      </c>
    </row>
    <row r="30" customFormat="false" ht="13.5" hidden="false" customHeight="true" outlineLevel="0" collapsed="false">
      <c r="A30" s="161" t="s">
        <v>226</v>
      </c>
      <c r="B30" s="163" t="n">
        <f aca="false">$N$5</f>
        <v>1.25</v>
      </c>
      <c r="C30" s="81" t="s">
        <v>119</v>
      </c>
      <c r="D30" s="167" t="s">
        <v>227</v>
      </c>
      <c r="E30" s="76"/>
      <c r="F30" s="160"/>
      <c r="G30" s="160"/>
      <c r="H30" s="76"/>
      <c r="I30" s="98"/>
      <c r="J30" s="36"/>
      <c r="K30" s="153" t="n">
        <v>0.25</v>
      </c>
      <c r="L30" s="164" t="n">
        <v>0.63</v>
      </c>
      <c r="M30" s="165" t="n">
        <v>0.823</v>
      </c>
      <c r="N30" s="165" t="n">
        <v>0.972</v>
      </c>
      <c r="O30" s="155" t="n">
        <v>1.12</v>
      </c>
      <c r="P30" s="155" t="n">
        <v>1.28</v>
      </c>
      <c r="Q30" s="155" t="n">
        <v>1.43</v>
      </c>
      <c r="R30" s="155" t="n">
        <v>1.59</v>
      </c>
      <c r="S30" s="155" t="n">
        <v>1.74</v>
      </c>
      <c r="T30" s="155" t="n">
        <v>1.9</v>
      </c>
      <c r="U30" s="155" t="n">
        <v>2.06</v>
      </c>
      <c r="V30" s="155" t="n">
        <v>2.21</v>
      </c>
      <c r="W30" s="155" t="n">
        <v>2.53</v>
      </c>
      <c r="X30" s="155" t="n">
        <v>2.85</v>
      </c>
      <c r="Y30" s="155" t="n">
        <v>3.18</v>
      </c>
      <c r="Z30" s="155" t="n">
        <v>3.51</v>
      </c>
      <c r="AA30" s="156" t="n">
        <v>3.84</v>
      </c>
      <c r="AB30" s="304" t="n">
        <v>6</v>
      </c>
      <c r="AC30" s="148" t="n">
        <v>6</v>
      </c>
      <c r="AD30" s="149" t="n">
        <f aca="false">LOOKUP($AD$24,$L$24:$AA$24,$L30:$AA30)</f>
        <v>1.43</v>
      </c>
      <c r="AE30" s="150" t="n">
        <f aca="false">IF($AD$24=$AF$24,$AD30,($AF30-$AD30)*($AE$24-$AD$24)/($AF$24-$AD$24)+$AD30)</f>
        <v>1.43</v>
      </c>
      <c r="AF30" s="151" t="n">
        <f aca="false">LOOKUP($AF$24,$L$24:$AA$24,$L30:$AA30)</f>
        <v>1.59</v>
      </c>
    </row>
    <row r="31" customFormat="false" ht="13.5" hidden="false" customHeight="true" outlineLevel="0" collapsed="false">
      <c r="A31" s="161" t="s">
        <v>132</v>
      </c>
      <c r="B31" s="163" t="n">
        <f aca="false">$N$6</f>
        <v>8.75</v>
      </c>
      <c r="C31" s="81" t="s">
        <v>119</v>
      </c>
      <c r="D31" s="167" t="s">
        <v>228</v>
      </c>
      <c r="E31" s="76"/>
      <c r="F31" s="160"/>
      <c r="G31" s="160"/>
      <c r="H31" s="76"/>
      <c r="I31" s="98"/>
      <c r="J31" s="36"/>
      <c r="K31" s="153" t="n">
        <v>0.3</v>
      </c>
      <c r="L31" s="164" t="n">
        <v>0.57</v>
      </c>
      <c r="M31" s="165" t="n">
        <v>0.75</v>
      </c>
      <c r="N31" s="165" t="n">
        <v>0.917</v>
      </c>
      <c r="O31" s="155" t="n">
        <v>1.06</v>
      </c>
      <c r="P31" s="155" t="n">
        <v>1.21</v>
      </c>
      <c r="Q31" s="155" t="n">
        <v>1.35</v>
      </c>
      <c r="R31" s="155" t="n">
        <v>1.5</v>
      </c>
      <c r="S31" s="155" t="n">
        <v>1.65</v>
      </c>
      <c r="T31" s="155" t="n">
        <v>1.8</v>
      </c>
      <c r="U31" s="155" t="n">
        <v>1.95</v>
      </c>
      <c r="V31" s="155" t="n">
        <v>2.1</v>
      </c>
      <c r="W31" s="155" t="n">
        <v>2.41</v>
      </c>
      <c r="X31" s="155" t="n">
        <v>2.72</v>
      </c>
      <c r="Y31" s="155" t="n">
        <v>3.04</v>
      </c>
      <c r="Z31" s="155" t="n">
        <v>3.36</v>
      </c>
      <c r="AA31" s="156" t="n">
        <v>3.68</v>
      </c>
      <c r="AB31" s="304" t="n">
        <v>7</v>
      </c>
      <c r="AC31" s="148" t="n">
        <v>7</v>
      </c>
      <c r="AD31" s="149" t="n">
        <f aca="false">LOOKUP($AD$24,$L$24:$AA$24,$L31:$AA31)</f>
        <v>1.35</v>
      </c>
      <c r="AE31" s="150" t="n">
        <f aca="false">IF($AD$24=$AF$24,$AD31,($AF31-$AD31)*($AE$24-$AD$24)/($AF$24-$AD$24)+$AD31)</f>
        <v>1.35</v>
      </c>
      <c r="AF31" s="151" t="n">
        <f aca="false">LOOKUP($AF$24,$L$24:$AA$24,$L31:$AA31)</f>
        <v>1.5</v>
      </c>
    </row>
    <row r="32" customFormat="false" ht="12.75" hidden="false" customHeight="false" outlineLevel="0" collapsed="false">
      <c r="A32" s="161" t="s">
        <v>137</v>
      </c>
      <c r="B32" s="163" t="n">
        <f aca="false">$N$7</f>
        <v>0.875</v>
      </c>
      <c r="C32" s="166" t="str">
        <f aca="false">IF($N$7&gt;3,"&gt; 3.0","")</f>
        <v/>
      </c>
      <c r="D32" s="167" t="s">
        <v>138</v>
      </c>
      <c r="E32" s="76"/>
      <c r="F32" s="169"/>
      <c r="G32" s="168"/>
      <c r="H32" s="76"/>
      <c r="I32" s="98"/>
      <c r="J32" s="36"/>
      <c r="K32" s="153" t="n">
        <v>0.4</v>
      </c>
      <c r="L32" s="164" t="n">
        <v>0.469</v>
      </c>
      <c r="M32" s="165" t="n">
        <v>0.627</v>
      </c>
      <c r="N32" s="165" t="n">
        <v>0.803</v>
      </c>
      <c r="O32" s="165" t="n">
        <v>0.934</v>
      </c>
      <c r="P32" s="155" t="n">
        <v>1.07</v>
      </c>
      <c r="Q32" s="155" t="n">
        <v>1.2</v>
      </c>
      <c r="R32" s="155" t="n">
        <v>1.33</v>
      </c>
      <c r="S32" s="155" t="n">
        <v>1.47</v>
      </c>
      <c r="T32" s="155" t="n">
        <v>1.61</v>
      </c>
      <c r="U32" s="155" t="n">
        <v>1.74</v>
      </c>
      <c r="V32" s="155" t="n">
        <v>1.89</v>
      </c>
      <c r="W32" s="155" t="n">
        <v>2.17</v>
      </c>
      <c r="X32" s="155" t="n">
        <v>2.47</v>
      </c>
      <c r="Y32" s="155" t="n">
        <v>2.77</v>
      </c>
      <c r="Z32" s="155" t="n">
        <v>3.08</v>
      </c>
      <c r="AA32" s="156" t="n">
        <v>3.39</v>
      </c>
      <c r="AB32" s="304" t="n">
        <v>8</v>
      </c>
      <c r="AC32" s="148" t="n">
        <v>8</v>
      </c>
      <c r="AD32" s="149" t="n">
        <f aca="false">LOOKUP($AD$24,$L$24:$AA$24,$L32:$AA32)</f>
        <v>1.2</v>
      </c>
      <c r="AE32" s="150" t="n">
        <f aca="false">IF($AD$24=$AF$24,$AD32,($AF32-$AD32)*($AE$24-$AD$24)/($AF$24-$AD$24)+$AD32)</f>
        <v>1.2</v>
      </c>
      <c r="AF32" s="151" t="n">
        <f aca="false">LOOKUP($AF$24,$L$24:$AA$24,$L32:$AA32)</f>
        <v>1.33</v>
      </c>
    </row>
    <row r="33" customFormat="false" ht="12.75" hidden="false" customHeight="false" outlineLevel="0" collapsed="false">
      <c r="A33" s="161" t="s">
        <v>139</v>
      </c>
      <c r="B33" s="163" t="n">
        <f aca="false">$N$8</f>
        <v>0.5</v>
      </c>
      <c r="C33" s="166" t="str">
        <f aca="false">IF($N$8&gt;2,"&gt; 2.0","")</f>
        <v/>
      </c>
      <c r="D33" s="167" t="s">
        <v>200</v>
      </c>
      <c r="E33" s="76"/>
      <c r="F33" s="168"/>
      <c r="G33" s="168"/>
      <c r="H33" s="76"/>
      <c r="I33" s="98"/>
      <c r="J33" s="36"/>
      <c r="K33" s="153" t="n">
        <v>0.5</v>
      </c>
      <c r="L33" s="164" t="n">
        <v>0.393</v>
      </c>
      <c r="M33" s="165" t="n">
        <v>0.529</v>
      </c>
      <c r="N33" s="165" t="n">
        <v>0.666</v>
      </c>
      <c r="O33" s="165" t="n">
        <v>0.819</v>
      </c>
      <c r="P33" s="165" t="n">
        <v>0.937</v>
      </c>
      <c r="Q33" s="155" t="n">
        <v>1.06</v>
      </c>
      <c r="R33" s="155" t="n">
        <v>1.18</v>
      </c>
      <c r="S33" s="155" t="n">
        <v>1.3</v>
      </c>
      <c r="T33" s="155" t="n">
        <v>1.43</v>
      </c>
      <c r="U33" s="155" t="n">
        <v>1.56</v>
      </c>
      <c r="V33" s="155" t="n">
        <v>1.69</v>
      </c>
      <c r="W33" s="155" t="n">
        <v>1.96</v>
      </c>
      <c r="X33" s="155" t="n">
        <v>2.24</v>
      </c>
      <c r="Y33" s="155" t="n">
        <v>2.53</v>
      </c>
      <c r="Z33" s="155" t="n">
        <v>2.83</v>
      </c>
      <c r="AA33" s="156" t="n">
        <v>3.13</v>
      </c>
      <c r="AB33" s="304" t="n">
        <v>9</v>
      </c>
      <c r="AC33" s="148" t="n">
        <v>9</v>
      </c>
      <c r="AD33" s="149" t="n">
        <f aca="false">LOOKUP($AD$24,$L$24:$AA$24,$L33:$AA33)</f>
        <v>1.06</v>
      </c>
      <c r="AE33" s="150" t="n">
        <f aca="false">IF($AD$24=$AF$24,$AD33,($AF33-$AD33)*($AE$24-$AD$24)/($AF$24-$AD$24)+$AD33)</f>
        <v>1.06</v>
      </c>
      <c r="AF33" s="151" t="n">
        <f aca="false">LOOKUP($AF$24,$L$24:$AA$24,$L33:$AA33)</f>
        <v>1.18</v>
      </c>
    </row>
    <row r="34" customFormat="false" ht="12.75" hidden="false" customHeight="false" outlineLevel="0" collapsed="false">
      <c r="A34" s="170" t="s">
        <v>141</v>
      </c>
      <c r="B34" s="171" t="n">
        <f aca="false">$N$9</f>
        <v>1</v>
      </c>
      <c r="C34" s="81"/>
      <c r="D34" s="172" t="s">
        <v>142</v>
      </c>
      <c r="E34" s="76"/>
      <c r="F34" s="168"/>
      <c r="G34" s="168"/>
      <c r="H34" s="76"/>
      <c r="I34" s="98"/>
      <c r="J34" s="36"/>
      <c r="K34" s="153" t="n">
        <v>0.6</v>
      </c>
      <c r="L34" s="164" t="n">
        <v>0.336</v>
      </c>
      <c r="M34" s="165" t="n">
        <v>0.453</v>
      </c>
      <c r="N34" s="165" t="n">
        <v>0.574</v>
      </c>
      <c r="O34" s="165" t="n">
        <v>0.721</v>
      </c>
      <c r="P34" s="165" t="n">
        <v>0.829</v>
      </c>
      <c r="Q34" s="165" t="n">
        <v>0.939</v>
      </c>
      <c r="R34" s="155" t="n">
        <v>1.05</v>
      </c>
      <c r="S34" s="155" t="n">
        <v>1.17</v>
      </c>
      <c r="T34" s="155" t="n">
        <v>1.28</v>
      </c>
      <c r="U34" s="155" t="n">
        <v>1.4</v>
      </c>
      <c r="V34" s="155" t="n">
        <v>1.53</v>
      </c>
      <c r="W34" s="155" t="n">
        <v>1.78</v>
      </c>
      <c r="X34" s="155" t="n">
        <v>2.05</v>
      </c>
      <c r="Y34" s="155" t="n">
        <v>2.32</v>
      </c>
      <c r="Z34" s="155" t="n">
        <v>2.61</v>
      </c>
      <c r="AA34" s="156" t="n">
        <v>2.9</v>
      </c>
      <c r="AB34" s="304" t="n">
        <v>10</v>
      </c>
      <c r="AC34" s="148" t="n">
        <v>10</v>
      </c>
      <c r="AD34" s="149" t="n">
        <f aca="false">LOOKUP($AD$24,$L$24:$AA$24,$L34:$AA34)</f>
        <v>0.939</v>
      </c>
      <c r="AE34" s="150" t="n">
        <f aca="false">IF($AD$24=$AF$24,$AD34,($AF34-$AD34)*($AE$24-$AD$24)/($AF$24-$AD$24)+$AD34)</f>
        <v>0.939</v>
      </c>
      <c r="AF34" s="151" t="n">
        <f aca="false">LOOKUP($AF$24,$L$24:$AA$24,$L34:$AA34)</f>
        <v>1.05</v>
      </c>
    </row>
    <row r="35" customFormat="false" ht="12.75" hidden="false" customHeight="false" outlineLevel="0" collapsed="false">
      <c r="A35" s="161" t="s">
        <v>144</v>
      </c>
      <c r="B35" s="163" t="n">
        <f aca="false">$N$10</f>
        <v>0.704</v>
      </c>
      <c r="C35" s="173"/>
      <c r="D35" s="167" t="s">
        <v>238</v>
      </c>
      <c r="E35" s="76"/>
      <c r="F35" s="168"/>
      <c r="G35" s="168"/>
      <c r="H35" s="76"/>
      <c r="I35" s="98"/>
      <c r="J35" s="36"/>
      <c r="K35" s="153" t="n">
        <v>0.7</v>
      </c>
      <c r="L35" s="164" t="n">
        <v>0.293</v>
      </c>
      <c r="M35" s="165" t="n">
        <v>0.395</v>
      </c>
      <c r="N35" s="165" t="n">
        <v>0.502</v>
      </c>
      <c r="O35" s="165" t="n">
        <v>0.611</v>
      </c>
      <c r="P35" s="165" t="n">
        <v>0.739</v>
      </c>
      <c r="Q35" s="165" t="n">
        <v>0.839</v>
      </c>
      <c r="R35" s="165" t="n">
        <v>0.942</v>
      </c>
      <c r="S35" s="155" t="n">
        <v>1.05</v>
      </c>
      <c r="T35" s="155" t="n">
        <v>1.16</v>
      </c>
      <c r="U35" s="155" t="n">
        <v>1.27</v>
      </c>
      <c r="V35" s="155" t="n">
        <v>1.39</v>
      </c>
      <c r="W35" s="155" t="n">
        <v>1.63</v>
      </c>
      <c r="X35" s="155" t="n">
        <v>1.88</v>
      </c>
      <c r="Y35" s="155" t="n">
        <v>2.14</v>
      </c>
      <c r="Z35" s="155" t="n">
        <v>2.41</v>
      </c>
      <c r="AA35" s="156" t="n">
        <v>2.69</v>
      </c>
      <c r="AB35" s="304" t="n">
        <v>11</v>
      </c>
      <c r="AC35" s="148" t="n">
        <v>11</v>
      </c>
      <c r="AD35" s="149" t="n">
        <f aca="false">LOOKUP($AD$24,$L$24:$AA$24,$L35:$AA35)</f>
        <v>0.839</v>
      </c>
      <c r="AE35" s="150" t="n">
        <f aca="false">IF($AD$24=$AF$24,$AD35,($AF35-$AD35)*($AE$24-$AD$24)/($AF$24-$AD$24)+$AD35)</f>
        <v>0.839</v>
      </c>
      <c r="AF35" s="151" t="n">
        <f aca="false">LOOKUP($AF$24,$L$24:$AA$24,$L35:$AA35)</f>
        <v>0.942</v>
      </c>
    </row>
    <row r="36" customFormat="false" ht="12.75" hidden="false" customHeight="true" outlineLevel="0" collapsed="false">
      <c r="A36" s="170" t="s">
        <v>147</v>
      </c>
      <c r="B36" s="163" t="n">
        <f aca="false">$N$11</f>
        <v>90</v>
      </c>
      <c r="C36" s="81" t="s">
        <v>148</v>
      </c>
      <c r="D36" s="172" t="s">
        <v>149</v>
      </c>
      <c r="E36" s="76"/>
      <c r="F36" s="168"/>
      <c r="G36" s="168"/>
      <c r="H36" s="76"/>
      <c r="I36" s="98"/>
      <c r="J36" s="36"/>
      <c r="K36" s="153" t="n">
        <v>0.8</v>
      </c>
      <c r="L36" s="164" t="n">
        <v>0.259</v>
      </c>
      <c r="M36" s="165" t="n">
        <v>0.349</v>
      </c>
      <c r="N36" s="165" t="n">
        <v>0.444</v>
      </c>
      <c r="O36" s="165" t="n">
        <v>0.543</v>
      </c>
      <c r="P36" s="165" t="n">
        <v>0.664</v>
      </c>
      <c r="Q36" s="165" t="n">
        <v>0.756</v>
      </c>
      <c r="R36" s="165" t="n">
        <v>0.852</v>
      </c>
      <c r="S36" s="165" t="n">
        <v>0.95</v>
      </c>
      <c r="T36" s="155" t="n">
        <v>1.05</v>
      </c>
      <c r="U36" s="155" t="n">
        <v>1.16</v>
      </c>
      <c r="V36" s="155" t="n">
        <v>1.27</v>
      </c>
      <c r="W36" s="155" t="n">
        <v>1.49</v>
      </c>
      <c r="X36" s="155" t="n">
        <v>1.73</v>
      </c>
      <c r="Y36" s="155" t="n">
        <v>1.98</v>
      </c>
      <c r="Z36" s="155" t="n">
        <v>2.24</v>
      </c>
      <c r="AA36" s="156" t="n">
        <v>2.51</v>
      </c>
      <c r="AB36" s="304" t="n">
        <v>12</v>
      </c>
      <c r="AC36" s="148" t="n">
        <v>12</v>
      </c>
      <c r="AD36" s="149" t="n">
        <f aca="false">LOOKUP($AD$24,$L$24:$AA$24,$L36:$AA36)</f>
        <v>0.756</v>
      </c>
      <c r="AE36" s="150" t="n">
        <f aca="false">IF($AD$24=$AF$24,$AD36,($AF36-$AD36)*($AE$24-$AD$24)/($AF$24-$AD$24)+$AD36)</f>
        <v>0.756</v>
      </c>
      <c r="AF36" s="151" t="n">
        <f aca="false">LOOKUP($AF$24,$L$24:$AA$24,$L36:$AA36)</f>
        <v>0.852</v>
      </c>
    </row>
    <row r="37" customFormat="false" ht="12.75" hidden="false" customHeight="true" outlineLevel="0" collapsed="false">
      <c r="A37" s="170" t="s">
        <v>190</v>
      </c>
      <c r="B37" s="163" t="n">
        <f aca="false">$N$12</f>
        <v>75.002</v>
      </c>
      <c r="C37" s="81" t="s">
        <v>154</v>
      </c>
      <c r="D37" s="77" t="s">
        <v>191</v>
      </c>
      <c r="E37" s="76"/>
      <c r="F37" s="168"/>
      <c r="G37" s="168"/>
      <c r="H37" s="76"/>
      <c r="I37" s="98"/>
      <c r="J37" s="36"/>
      <c r="K37" s="153" t="n">
        <v>0.9</v>
      </c>
      <c r="L37" s="164" t="n">
        <v>0.232</v>
      </c>
      <c r="M37" s="165" t="n">
        <v>0.312</v>
      </c>
      <c r="N37" s="165" t="n">
        <v>0.398</v>
      </c>
      <c r="O37" s="165" t="n">
        <v>0.488</v>
      </c>
      <c r="P37" s="165" t="n">
        <v>0.602</v>
      </c>
      <c r="Q37" s="165" t="n">
        <v>0.687</v>
      </c>
      <c r="R37" s="165" t="n">
        <v>0.775</v>
      </c>
      <c r="S37" s="165" t="n">
        <v>0.867</v>
      </c>
      <c r="T37" s="165" t="n">
        <v>0.962</v>
      </c>
      <c r="U37" s="155" t="n">
        <v>1.06</v>
      </c>
      <c r="V37" s="155" t="n">
        <v>1.16</v>
      </c>
      <c r="W37" s="155" t="n">
        <v>1.38</v>
      </c>
      <c r="X37" s="155" t="n">
        <v>1.6</v>
      </c>
      <c r="Y37" s="155" t="n">
        <v>1.84</v>
      </c>
      <c r="Z37" s="155" t="n">
        <v>2.09</v>
      </c>
      <c r="AA37" s="156" t="n">
        <v>2.36</v>
      </c>
      <c r="AB37" s="304" t="n">
        <v>13</v>
      </c>
      <c r="AC37" s="148" t="n">
        <v>13</v>
      </c>
      <c r="AD37" s="149" t="n">
        <f aca="false">LOOKUP($AD$24,$L$24:$AA$24,$L37:$AA37)</f>
        <v>0.687</v>
      </c>
      <c r="AE37" s="150" t="n">
        <f aca="false">IF($AD$24=$AF$24,$AD37,($AF37-$AD37)*($AE$24-$AD$24)/($AF$24-$AD$24)+$AD37)</f>
        <v>0.687</v>
      </c>
      <c r="AF37" s="151" t="n">
        <f aca="false">LOOKUP($AF$24,$L$24:$AA$24,$L37:$AA37)</f>
        <v>0.775</v>
      </c>
    </row>
    <row r="38" customFormat="false" ht="12.75" hidden="false" customHeight="true" outlineLevel="0" collapsed="false">
      <c r="A38" s="176" t="s">
        <v>158</v>
      </c>
      <c r="B38" s="163" t="n">
        <f aca="false">$N$13</f>
        <v>0.704</v>
      </c>
      <c r="C38" s="81"/>
      <c r="D38" s="172" t="s">
        <v>239</v>
      </c>
      <c r="E38" s="34"/>
      <c r="F38" s="36"/>
      <c r="G38" s="36"/>
      <c r="H38" s="76"/>
      <c r="I38" s="299"/>
      <c r="J38" s="36"/>
      <c r="K38" s="153" t="n">
        <v>1</v>
      </c>
      <c r="L38" s="164" t="n">
        <v>0.209</v>
      </c>
      <c r="M38" s="165" t="n">
        <v>0.282</v>
      </c>
      <c r="N38" s="165" t="n">
        <v>0.36</v>
      </c>
      <c r="O38" s="165" t="n">
        <v>0.442</v>
      </c>
      <c r="P38" s="165" t="n">
        <v>0.55</v>
      </c>
      <c r="Q38" s="165" t="n">
        <v>0.629</v>
      </c>
      <c r="R38" s="165" t="n">
        <v>0.711</v>
      </c>
      <c r="S38" s="165" t="n">
        <v>0.796</v>
      </c>
      <c r="T38" s="165" t="n">
        <v>0.885</v>
      </c>
      <c r="U38" s="165" t="n">
        <v>0.978</v>
      </c>
      <c r="V38" s="155" t="n">
        <v>1.07</v>
      </c>
      <c r="W38" s="155" t="n">
        <v>1.28</v>
      </c>
      <c r="X38" s="155" t="n">
        <v>1.49</v>
      </c>
      <c r="Y38" s="155" t="n">
        <v>1.72</v>
      </c>
      <c r="Z38" s="155" t="n">
        <v>1.96</v>
      </c>
      <c r="AA38" s="156" t="n">
        <v>2.21</v>
      </c>
      <c r="AB38" s="304" t="n">
        <v>14</v>
      </c>
      <c r="AC38" s="148" t="n">
        <v>14</v>
      </c>
      <c r="AD38" s="149" t="n">
        <f aca="false">LOOKUP($AD$24,$L$24:$AA$24,$L38:$AA38)</f>
        <v>0.629</v>
      </c>
      <c r="AE38" s="150" t="n">
        <f aca="false">IF($AD$24=$AF$24,$AD38,($AF38-$AD38)*($AE$24-$AD$24)/($AF$24-$AD$24)+$AD38)</f>
        <v>0.629</v>
      </c>
      <c r="AF38" s="151" t="n">
        <f aca="false">LOOKUP($AF$24,$L$24:$AA$24,$L38:$AA38)</f>
        <v>0.711</v>
      </c>
    </row>
    <row r="39" customFormat="false" ht="12.75" hidden="false" customHeight="true" outlineLevel="0" collapsed="false">
      <c r="A39" s="176" t="s">
        <v>161</v>
      </c>
      <c r="B39" s="163" t="n">
        <f aca="false">$N$14</f>
        <v>1.856</v>
      </c>
      <c r="C39" s="81"/>
      <c r="D39" s="172" t="s">
        <v>233</v>
      </c>
      <c r="E39" s="177"/>
      <c r="F39" s="178"/>
      <c r="G39" s="177"/>
      <c r="H39" s="76"/>
      <c r="I39" s="299"/>
      <c r="J39" s="36"/>
      <c r="K39" s="153" t="n">
        <v>1.2</v>
      </c>
      <c r="L39" s="164" t="n">
        <v>0.176</v>
      </c>
      <c r="M39" s="165" t="n">
        <v>0.236</v>
      </c>
      <c r="N39" s="165" t="n">
        <v>0.302</v>
      </c>
      <c r="O39" s="165" t="n">
        <v>0.372</v>
      </c>
      <c r="P39" s="165" t="n">
        <v>0.445</v>
      </c>
      <c r="Q39" s="165" t="n">
        <v>0.536</v>
      </c>
      <c r="R39" s="165" t="n">
        <v>0.608</v>
      </c>
      <c r="S39" s="165" t="n">
        <v>0.683</v>
      </c>
      <c r="T39" s="165" t="n">
        <v>0.762</v>
      </c>
      <c r="U39" s="165" t="n">
        <v>0.844</v>
      </c>
      <c r="V39" s="165" t="n">
        <v>0.929</v>
      </c>
      <c r="W39" s="155" t="n">
        <v>1.11</v>
      </c>
      <c r="X39" s="155" t="n">
        <v>1.31</v>
      </c>
      <c r="Y39" s="155" t="n">
        <v>1.52</v>
      </c>
      <c r="Z39" s="155" t="n">
        <v>1.74</v>
      </c>
      <c r="AA39" s="156" t="n">
        <v>1.97</v>
      </c>
      <c r="AB39" s="304" t="n">
        <v>15</v>
      </c>
      <c r="AC39" s="148" t="n">
        <v>15</v>
      </c>
      <c r="AD39" s="149" t="n">
        <f aca="false">LOOKUP($AD$24,$L$24:$AA$24,$L39:$AA39)</f>
        <v>0.536</v>
      </c>
      <c r="AE39" s="150" t="n">
        <f aca="false">IF($AD$24=$AF$24,$AD39,($AF39-$AD39)*($AE$24-$AD$24)/($AF$24-$AD$24)+$AD39)</f>
        <v>0.536</v>
      </c>
      <c r="AF39" s="151" t="n">
        <f aca="false">LOOKUP($AF$24,$L$24:$AA$24,$L39:$AA39)</f>
        <v>0.608</v>
      </c>
    </row>
    <row r="40" customFormat="false" ht="12.75" hidden="false" customHeight="true" outlineLevel="0" collapsed="false">
      <c r="A40" s="176" t="s">
        <v>166</v>
      </c>
      <c r="B40" s="163" t="n">
        <f aca="false">$N$15</f>
        <v>2.63636363636364</v>
      </c>
      <c r="C40" s="81"/>
      <c r="D40" s="172" t="s">
        <v>167</v>
      </c>
      <c r="E40" s="177"/>
      <c r="F40" s="178"/>
      <c r="G40" s="177"/>
      <c r="H40" s="76"/>
      <c r="I40" s="299"/>
      <c r="J40" s="36"/>
      <c r="K40" s="153" t="n">
        <v>1.4</v>
      </c>
      <c r="L40" s="164" t="n">
        <v>0.151</v>
      </c>
      <c r="M40" s="165" t="n">
        <v>0.203</v>
      </c>
      <c r="N40" s="165" t="n">
        <v>0.26</v>
      </c>
      <c r="O40" s="165" t="n">
        <v>0.32</v>
      </c>
      <c r="P40" s="165" t="n">
        <v>0.384</v>
      </c>
      <c r="Q40" s="165" t="n">
        <v>0.466</v>
      </c>
      <c r="R40" s="165" t="n">
        <v>0.53</v>
      </c>
      <c r="S40" s="165" t="n">
        <v>0.597</v>
      </c>
      <c r="T40" s="165" t="n">
        <v>0.667</v>
      </c>
      <c r="U40" s="165" t="n">
        <v>0.741</v>
      </c>
      <c r="V40" s="165" t="n">
        <v>0.818</v>
      </c>
      <c r="W40" s="165" t="n">
        <v>0.985</v>
      </c>
      <c r="X40" s="155" t="n">
        <v>1.17</v>
      </c>
      <c r="Y40" s="155" t="n">
        <v>1.36</v>
      </c>
      <c r="Z40" s="155" t="n">
        <v>1.56</v>
      </c>
      <c r="AA40" s="156" t="n">
        <v>1.78</v>
      </c>
      <c r="AB40" s="304" t="n">
        <v>16</v>
      </c>
      <c r="AC40" s="148" t="n">
        <v>16</v>
      </c>
      <c r="AD40" s="149" t="n">
        <f aca="false">LOOKUP($AD$24,$L$24:$AA$24,$L40:$AA40)</f>
        <v>0.466</v>
      </c>
      <c r="AE40" s="150" t="n">
        <f aca="false">IF($AD$24=$AF$24,$AD40,($AF40-$AD40)*($AE$24-$AD$24)/($AF$24-$AD$24)+$AD40)</f>
        <v>0.466</v>
      </c>
      <c r="AF40" s="151" t="n">
        <f aca="false">LOOKUP($AF$24,$L$24:$AA$24,$L40:$AA40)</f>
        <v>0.53</v>
      </c>
    </row>
    <row r="41" customFormat="false" ht="12.75" hidden="false" customHeight="true" outlineLevel="0" collapsed="false">
      <c r="A41" s="176" t="s">
        <v>168</v>
      </c>
      <c r="B41" s="163" t="n">
        <f aca="false">$N$16</f>
        <v>1.59955362812344</v>
      </c>
      <c r="C41" s="81"/>
      <c r="D41" s="172" t="s">
        <v>193</v>
      </c>
      <c r="E41" s="177"/>
      <c r="F41" s="178"/>
      <c r="G41" s="177"/>
      <c r="H41" s="76"/>
      <c r="I41" s="299"/>
      <c r="J41" s="36"/>
      <c r="K41" s="153" t="n">
        <v>1.6</v>
      </c>
      <c r="L41" s="164" t="n">
        <v>0.132</v>
      </c>
      <c r="M41" s="165" t="n">
        <v>0.178</v>
      </c>
      <c r="N41" s="165" t="n">
        <v>0.228</v>
      </c>
      <c r="O41" s="165" t="n">
        <v>0.281</v>
      </c>
      <c r="P41" s="165" t="n">
        <v>0.338</v>
      </c>
      <c r="Q41" s="165" t="n">
        <v>0.412</v>
      </c>
      <c r="R41" s="165" t="n">
        <v>0.469</v>
      </c>
      <c r="S41" s="165" t="n">
        <v>0.529</v>
      </c>
      <c r="T41" s="165" t="n">
        <v>0.593</v>
      </c>
      <c r="U41" s="165" t="n">
        <v>0.66</v>
      </c>
      <c r="V41" s="165" t="n">
        <v>0.731</v>
      </c>
      <c r="W41" s="165" t="n">
        <v>0.883</v>
      </c>
      <c r="X41" s="155" t="n">
        <v>1.05</v>
      </c>
      <c r="Y41" s="155" t="n">
        <v>1.22</v>
      </c>
      <c r="Z41" s="155" t="n">
        <v>1.41</v>
      </c>
      <c r="AA41" s="156" t="n">
        <v>1.61</v>
      </c>
      <c r="AB41" s="304" t="n">
        <v>17</v>
      </c>
      <c r="AC41" s="148" t="n">
        <v>17</v>
      </c>
      <c r="AD41" s="149" t="n">
        <f aca="false">LOOKUP($AD$24,$L$24:$AA$24,$L41:$AA41)</f>
        <v>0.412</v>
      </c>
      <c r="AE41" s="150" t="n">
        <f aca="false">IF($AD$24=$AF$24,$AD41,($AF41-$AD41)*($AE$24-$AD$24)/($AF$24-$AD$24)+$AD41)</f>
        <v>0.412</v>
      </c>
      <c r="AF41" s="151" t="n">
        <f aca="false">LOOKUP($AF$24,$L$24:$AA$24,$L41:$AA41)</f>
        <v>0.469</v>
      </c>
    </row>
    <row r="42" customFormat="false" ht="12.75" hidden="false" customHeight="false" outlineLevel="0" collapsed="false">
      <c r="A42" s="176" t="s">
        <v>171</v>
      </c>
      <c r="B42" s="163" t="n">
        <f aca="false">$N$17</f>
        <v>1.126</v>
      </c>
      <c r="C42" s="81"/>
      <c r="D42" s="172" t="s">
        <v>172</v>
      </c>
      <c r="E42" s="177"/>
      <c r="F42" s="178"/>
      <c r="G42" s="177"/>
      <c r="H42" s="76"/>
      <c r="I42" s="299"/>
      <c r="J42" s="36"/>
      <c r="K42" s="153" t="n">
        <v>1.8</v>
      </c>
      <c r="L42" s="164" t="n">
        <v>0.118</v>
      </c>
      <c r="M42" s="165" t="n">
        <v>0.158</v>
      </c>
      <c r="N42" s="165" t="n">
        <v>0.203</v>
      </c>
      <c r="O42" s="165" t="n">
        <v>0.25</v>
      </c>
      <c r="P42" s="165" t="n">
        <v>0.301</v>
      </c>
      <c r="Q42" s="165" t="n">
        <v>0.369</v>
      </c>
      <c r="R42" s="165" t="n">
        <v>0.42</v>
      </c>
      <c r="S42" s="165" t="n">
        <v>0.475</v>
      </c>
      <c r="T42" s="165" t="n">
        <v>0.533</v>
      </c>
      <c r="U42" s="165" t="n">
        <v>0.595</v>
      </c>
      <c r="V42" s="165" t="n">
        <v>0.66</v>
      </c>
      <c r="W42" s="165" t="n">
        <v>0.799</v>
      </c>
      <c r="X42" s="165" t="n">
        <v>0.951</v>
      </c>
      <c r="Y42" s="155" t="n">
        <v>1.11</v>
      </c>
      <c r="Z42" s="155" t="n">
        <v>1.29</v>
      </c>
      <c r="AA42" s="156" t="n">
        <v>1.47</v>
      </c>
      <c r="AB42" s="304" t="n">
        <v>18</v>
      </c>
      <c r="AC42" s="148" t="n">
        <v>18</v>
      </c>
      <c r="AD42" s="149" t="n">
        <f aca="false">LOOKUP($AD$24,$L$24:$AA$24,$L42:$AA42)</f>
        <v>0.369</v>
      </c>
      <c r="AE42" s="150" t="n">
        <f aca="false">IF($AD$24=$AF$24,$AD42,($AF42-$AD42)*($AE$24-$AD$24)/($AF$24-$AD$24)+$AD42)</f>
        <v>0.369</v>
      </c>
      <c r="AF42" s="151" t="n">
        <f aca="false">LOOKUP($AF$24,$L$24:$AA$24,$L42:$AA42)</f>
        <v>0.42</v>
      </c>
    </row>
    <row r="43" customFormat="false" ht="12.75" hidden="false" customHeight="false" outlineLevel="0" collapsed="false">
      <c r="A43" s="176" t="s">
        <v>173</v>
      </c>
      <c r="B43" s="163" t="n">
        <f aca="false">$N$18</f>
        <v>7.993</v>
      </c>
      <c r="C43" s="81" t="s">
        <v>174</v>
      </c>
      <c r="D43" s="109" t="str">
        <f aca="false">IF($N$12&gt;0,"D(req'd) = P/(Ca*C1*L)","D(req'd) = P/(C*C1*L)")</f>
        <v>D(req'd) = P/(Ca*C1*L)</v>
      </c>
      <c r="E43" s="168"/>
      <c r="F43" s="168"/>
      <c r="G43" s="168"/>
      <c r="H43" s="76"/>
      <c r="I43" s="308"/>
      <c r="J43" s="36"/>
      <c r="K43" s="153" t="n">
        <v>2</v>
      </c>
      <c r="L43" s="164" t="n">
        <v>0.106</v>
      </c>
      <c r="M43" s="165" t="n">
        <v>0.142</v>
      </c>
      <c r="N43" s="165" t="n">
        <v>0.182</v>
      </c>
      <c r="O43" s="165" t="n">
        <v>0.225</v>
      </c>
      <c r="P43" s="165" t="n">
        <v>0.272</v>
      </c>
      <c r="Q43" s="165" t="n">
        <v>0.334</v>
      </c>
      <c r="R43" s="165" t="n">
        <v>0.381</v>
      </c>
      <c r="S43" s="165" t="n">
        <v>0.431</v>
      </c>
      <c r="T43" s="165" t="n">
        <v>0.484</v>
      </c>
      <c r="U43" s="165" t="n">
        <v>0.541</v>
      </c>
      <c r="V43" s="165" t="n">
        <v>0.601</v>
      </c>
      <c r="W43" s="165" t="n">
        <v>0.73</v>
      </c>
      <c r="X43" s="165" t="n">
        <v>0.87</v>
      </c>
      <c r="Y43" s="155" t="n">
        <v>1.02</v>
      </c>
      <c r="Z43" s="155" t="n">
        <v>1.18</v>
      </c>
      <c r="AA43" s="156" t="n">
        <v>1.35</v>
      </c>
      <c r="AB43" s="304" t="n">
        <v>19</v>
      </c>
      <c r="AC43" s="148" t="n">
        <v>19</v>
      </c>
      <c r="AD43" s="149" t="n">
        <f aca="false">LOOKUP($AD$24,$L$24:$AA$24,$L43:$AA43)</f>
        <v>0.334</v>
      </c>
      <c r="AE43" s="150" t="n">
        <f aca="false">IF($AD$24=$AF$24,$AD43,($AF43-$AD43)*($AE$24-$AD$24)/($AF$24-$AD$24)+$AD43)</f>
        <v>0.334</v>
      </c>
      <c r="AF43" s="151" t="n">
        <f aca="false">LOOKUP($AF$24,$L$24:$AA$24,$L43:$AA43)</f>
        <v>0.381</v>
      </c>
    </row>
    <row r="44" customFormat="false" ht="12.75" hidden="false" customHeight="true" outlineLevel="0" collapsed="false">
      <c r="A44" s="176" t="s">
        <v>175</v>
      </c>
      <c r="B44" s="180" t="n">
        <f aca="false">$N$19</f>
        <v>9.991</v>
      </c>
      <c r="C44" s="81" t="s">
        <v>119</v>
      </c>
      <c r="D44" s="109" t="str">
        <f aca="false">IF($N$12&gt;0,"L(req'd) = P/(Ca*C1*D)","L(req'd) = P/(C*C1*D)")</f>
        <v>L(req'd) = P/(Ca*C1*D)</v>
      </c>
      <c r="E44" s="168"/>
      <c r="F44" s="168"/>
      <c r="G44" s="168"/>
      <c r="H44" s="76"/>
      <c r="I44" s="308"/>
      <c r="J44" s="36"/>
      <c r="K44" s="153" t="n">
        <v>2.2</v>
      </c>
      <c r="L44" s="164" t="n">
        <v>0.097</v>
      </c>
      <c r="M44" s="165" t="n">
        <v>0.129</v>
      </c>
      <c r="N44" s="165" t="n">
        <v>0.166</v>
      </c>
      <c r="O44" s="165" t="n">
        <v>0.205</v>
      </c>
      <c r="P44" s="165" t="n">
        <v>0.247</v>
      </c>
      <c r="Q44" s="165" t="n">
        <v>0.305</v>
      </c>
      <c r="R44" s="165" t="n">
        <v>0.348</v>
      </c>
      <c r="S44" s="165" t="n">
        <v>0.394</v>
      </c>
      <c r="T44" s="165" t="n">
        <v>0.444</v>
      </c>
      <c r="U44" s="165" t="n">
        <v>0.496</v>
      </c>
      <c r="V44" s="165" t="n">
        <v>0.552</v>
      </c>
      <c r="W44" s="165" t="n">
        <v>0.671</v>
      </c>
      <c r="X44" s="165" t="n">
        <v>0.802</v>
      </c>
      <c r="Y44" s="165" t="n">
        <v>0.942</v>
      </c>
      <c r="Z44" s="155" t="n">
        <v>1.09</v>
      </c>
      <c r="AA44" s="156" t="n">
        <v>1.25</v>
      </c>
      <c r="AB44" s="304" t="n">
        <v>20</v>
      </c>
      <c r="AC44" s="148" t="n">
        <v>20</v>
      </c>
      <c r="AD44" s="149" t="n">
        <f aca="false">LOOKUP($AD$24,$L$24:$AA$24,$L44:$AA44)</f>
        <v>0.305</v>
      </c>
      <c r="AE44" s="150" t="n">
        <f aca="false">IF($AD$24=$AF$24,$AD44,($AF44-$AD44)*($AE$24-$AD$24)/($AF$24-$AD$24)+$AD44)</f>
        <v>0.305</v>
      </c>
      <c r="AF44" s="151" t="n">
        <f aca="false">LOOKUP($AF$24,$L$24:$AA$24,$L44:$AA44)</f>
        <v>0.348</v>
      </c>
    </row>
    <row r="45" customFormat="false" ht="12.75" hidden="false" customHeight="false" outlineLevel="0" collapsed="false">
      <c r="A45" s="65"/>
      <c r="B45" s="76"/>
      <c r="C45" s="76"/>
      <c r="D45" s="76"/>
      <c r="E45" s="76"/>
      <c r="F45" s="76"/>
      <c r="G45" s="76"/>
      <c r="H45" s="76"/>
      <c r="I45" s="98"/>
      <c r="J45" s="36"/>
      <c r="K45" s="153" t="n">
        <v>2.4</v>
      </c>
      <c r="L45" s="164" t="n">
        <v>0.089</v>
      </c>
      <c r="M45" s="165" t="n">
        <v>0.119</v>
      </c>
      <c r="N45" s="165" t="n">
        <v>0.152</v>
      </c>
      <c r="O45" s="165" t="n">
        <v>0.188</v>
      </c>
      <c r="P45" s="165" t="n">
        <v>0.227</v>
      </c>
      <c r="Q45" s="165" t="n">
        <v>0.28</v>
      </c>
      <c r="R45" s="165" t="n">
        <v>0.32</v>
      </c>
      <c r="S45" s="165" t="n">
        <v>0.363</v>
      </c>
      <c r="T45" s="165" t="n">
        <v>0.409</v>
      </c>
      <c r="U45" s="165" t="n">
        <v>0.458</v>
      </c>
      <c r="V45" s="165" t="n">
        <v>0.51</v>
      </c>
      <c r="W45" s="165" t="n">
        <v>0.621</v>
      </c>
      <c r="X45" s="165" t="n">
        <v>0.743</v>
      </c>
      <c r="Y45" s="165" t="n">
        <v>0.847</v>
      </c>
      <c r="Z45" s="155" t="n">
        <v>1.01</v>
      </c>
      <c r="AA45" s="156" t="n">
        <v>1.16</v>
      </c>
      <c r="AB45" s="304" t="n">
        <v>21</v>
      </c>
      <c r="AC45" s="148" t="n">
        <v>21</v>
      </c>
      <c r="AD45" s="149" t="n">
        <f aca="false">LOOKUP($AD$24,$L$24:$AA$24,$L45:$AA45)</f>
        <v>0.28</v>
      </c>
      <c r="AE45" s="150" t="n">
        <f aca="false">IF($AD$24=$AF$24,$AD45,($AF45-$AD45)*($AE$24-$AD$24)/($AF$24-$AD$24)+$AD45)</f>
        <v>0.28</v>
      </c>
      <c r="AF45" s="151" t="n">
        <f aca="false">LOOKUP($AF$24,$L$24:$AA$24,$L45:$AA45)</f>
        <v>0.32</v>
      </c>
    </row>
    <row r="46" customFormat="false" ht="12.75" hidden="false" customHeight="false" outlineLevel="0" collapsed="false">
      <c r="A46" s="65"/>
      <c r="B46" s="76"/>
      <c r="C46" s="76"/>
      <c r="D46" s="94" t="str">
        <f aca="false">IF(OR($N$18&gt;$C$11*16,$N$19&gt;$N$3),"Weld is overstressed!","Weld is adequate!")</f>
        <v>Weld is adequate!</v>
      </c>
      <c r="E46" s="94"/>
      <c r="F46" s="94"/>
      <c r="G46" s="76"/>
      <c r="H46" s="76"/>
      <c r="I46" s="98"/>
      <c r="J46" s="36"/>
      <c r="K46" s="153" t="n">
        <v>2.6</v>
      </c>
      <c r="L46" s="164" t="n">
        <v>0.082</v>
      </c>
      <c r="M46" s="165" t="n">
        <v>0.11</v>
      </c>
      <c r="N46" s="165" t="n">
        <v>0.14</v>
      </c>
      <c r="O46" s="165" t="n">
        <v>0.174</v>
      </c>
      <c r="P46" s="165" t="n">
        <v>0.21</v>
      </c>
      <c r="Q46" s="165" t="n">
        <v>0.259</v>
      </c>
      <c r="R46" s="165" t="n">
        <v>0.297</v>
      </c>
      <c r="S46" s="165" t="n">
        <v>0.337</v>
      </c>
      <c r="T46" s="165" t="n">
        <v>0.38</v>
      </c>
      <c r="U46" s="165" t="n">
        <v>0.425</v>
      </c>
      <c r="V46" s="165" t="n">
        <v>0.474</v>
      </c>
      <c r="W46" s="165" t="n">
        <v>0.578</v>
      </c>
      <c r="X46" s="165" t="n">
        <v>0.692</v>
      </c>
      <c r="Y46" s="165" t="n">
        <v>0.815</v>
      </c>
      <c r="Z46" s="165" t="n">
        <v>0.946</v>
      </c>
      <c r="AA46" s="156" t="n">
        <v>1.09</v>
      </c>
      <c r="AB46" s="304" t="n">
        <v>22</v>
      </c>
      <c r="AC46" s="148" t="n">
        <v>22</v>
      </c>
      <c r="AD46" s="149" t="n">
        <f aca="false">LOOKUP($AD$24,$L$24:$AA$24,$L46:$AA46)</f>
        <v>0.259</v>
      </c>
      <c r="AE46" s="150" t="n">
        <f aca="false">IF($AD$24=$AF$24,$AD46,($AF46-$AD46)*($AE$24-$AD$24)/($AF$24-$AD$24)+$AD46)</f>
        <v>0.259</v>
      </c>
      <c r="AF46" s="151" t="n">
        <f aca="false">LOOKUP($AF$24,$L$24:$AA$24,$L46:$AA46)</f>
        <v>0.297</v>
      </c>
    </row>
    <row r="47" customFormat="false" ht="12.75" hidden="false" customHeight="false" outlineLevel="0" collapsed="false">
      <c r="A47" s="65"/>
      <c r="B47" s="76"/>
      <c r="C47" s="76"/>
      <c r="D47" s="101" t="str">
        <f aca="false">IF($N$18&gt;$C$11*16,"D(req'd) = "&amp;$N$18&amp;" &gt; "&amp;$C$11*16&amp;" (1/16's)","D(req'd) = "&amp;$N$18&amp;" &lt;= "&amp;$C$11*16&amp;" (1/16's)")</f>
        <v>D(req'd) = 7.993 &lt;= 8 (1/16's)</v>
      </c>
      <c r="E47" s="101"/>
      <c r="F47" s="101"/>
      <c r="G47" s="76"/>
      <c r="H47" s="76"/>
      <c r="I47" s="98"/>
      <c r="J47" s="36"/>
      <c r="K47" s="153" t="n">
        <v>2.8</v>
      </c>
      <c r="L47" s="164" t="n">
        <v>0.076</v>
      </c>
      <c r="M47" s="165" t="n">
        <v>0.102</v>
      </c>
      <c r="N47" s="165" t="n">
        <v>0.13</v>
      </c>
      <c r="O47" s="165" t="n">
        <v>0.161</v>
      </c>
      <c r="P47" s="165" t="n">
        <v>0.195</v>
      </c>
      <c r="Q47" s="165" t="n">
        <v>0.242</v>
      </c>
      <c r="R47" s="165" t="n">
        <v>0.277</v>
      </c>
      <c r="S47" s="165" t="n">
        <v>0.314</v>
      </c>
      <c r="T47" s="165" t="n">
        <v>0.354</v>
      </c>
      <c r="U47" s="165" t="n">
        <v>0.397</v>
      </c>
      <c r="V47" s="165" t="n">
        <v>0.442</v>
      </c>
      <c r="W47" s="165" t="n">
        <v>0.54</v>
      </c>
      <c r="X47" s="165" t="n">
        <v>0.647</v>
      </c>
      <c r="Y47" s="165" t="n">
        <v>0.763</v>
      </c>
      <c r="Z47" s="165" t="n">
        <v>0.886</v>
      </c>
      <c r="AA47" s="156" t="n">
        <v>1.02</v>
      </c>
      <c r="AB47" s="304" t="n">
        <v>23</v>
      </c>
      <c r="AC47" s="148" t="n">
        <v>23</v>
      </c>
      <c r="AD47" s="149" t="n">
        <f aca="false">LOOKUP($AD$24,$L$24:$AA$24,$L47:$AA47)</f>
        <v>0.242</v>
      </c>
      <c r="AE47" s="150" t="n">
        <f aca="false">IF($AD$24=$AF$24,$AD47,($AF47-$AD47)*($AE$24-$AD$24)/($AF$24-$AD$24)+$AD47)</f>
        <v>0.242</v>
      </c>
      <c r="AF47" s="151" t="n">
        <f aca="false">LOOKUP($AF$24,$L$24:$AA$24,$L47:$AA47)</f>
        <v>0.277</v>
      </c>
    </row>
    <row r="48" customFormat="false" ht="12.75" hidden="false" customHeight="true" outlineLevel="0" collapsed="false">
      <c r="A48" s="65"/>
      <c r="B48" s="76"/>
      <c r="C48" s="76"/>
      <c r="D48" s="106" t="str">
        <f aca="false">IF($N$19&gt;$N$3,"L(req'd) = "&amp;$N$19&amp;" &gt; "&amp;$N$3&amp;" in.","L(req'd) = "&amp;$N$19&amp;" &lt;= "&amp;$N$3&amp;" in.")</f>
        <v>L(req'd) = 9.991 &lt;= 10 in.</v>
      </c>
      <c r="E48" s="106"/>
      <c r="F48" s="106"/>
      <c r="G48" s="76"/>
      <c r="H48" s="76"/>
      <c r="I48" s="98"/>
      <c r="J48" s="36"/>
      <c r="K48" s="181" t="n">
        <v>3</v>
      </c>
      <c r="L48" s="182" t="n">
        <v>0.071</v>
      </c>
      <c r="M48" s="183" t="n">
        <v>0.095</v>
      </c>
      <c r="N48" s="183" t="n">
        <v>0.122</v>
      </c>
      <c r="O48" s="183" t="n">
        <v>0.151</v>
      </c>
      <c r="P48" s="183" t="n">
        <v>0.182</v>
      </c>
      <c r="Q48" s="183" t="n">
        <v>0.226</v>
      </c>
      <c r="R48" s="183" t="n">
        <v>0.259</v>
      </c>
      <c r="S48" s="183" t="n">
        <v>0.294</v>
      </c>
      <c r="T48" s="183" t="n">
        <v>0.332</v>
      </c>
      <c r="U48" s="183" t="n">
        <v>0.372</v>
      </c>
      <c r="V48" s="183" t="n">
        <v>0.415</v>
      </c>
      <c r="W48" s="183" t="n">
        <v>0.507</v>
      </c>
      <c r="X48" s="183" t="n">
        <v>0.608</v>
      </c>
      <c r="Y48" s="183" t="n">
        <v>0.717</v>
      </c>
      <c r="Z48" s="183" t="n">
        <v>0.834</v>
      </c>
      <c r="AA48" s="184" t="n">
        <v>0.958</v>
      </c>
      <c r="AB48" s="304" t="n">
        <v>24</v>
      </c>
      <c r="AC48" s="185" t="n">
        <v>24</v>
      </c>
      <c r="AD48" s="186" t="n">
        <f aca="false">LOOKUP($AD$24,$L$24:$AA$24,$L48:$AA48)</f>
        <v>0.226</v>
      </c>
      <c r="AE48" s="187" t="n">
        <f aca="false">IF($AD$24=$AF$24,$AD48,($AF48-$AD48)*($AE$24-$AD$24)/($AF$24-$AD$24)+$AD48)</f>
        <v>0.226</v>
      </c>
      <c r="AF48" s="188" t="n">
        <f aca="false">LOOKUP($AF$24,$L$24:$AA$24,$L48:$AA48)</f>
        <v>0.259</v>
      </c>
    </row>
    <row r="49" customFormat="false" ht="12.75" hidden="false" customHeight="false" outlineLevel="0" collapsed="false">
      <c r="A49" s="65"/>
      <c r="B49" s="76"/>
      <c r="C49" s="76"/>
      <c r="D49" s="76"/>
      <c r="E49" s="76"/>
      <c r="F49" s="76"/>
      <c r="G49" s="76"/>
      <c r="H49" s="76"/>
      <c r="I49" s="98"/>
      <c r="J49" s="36"/>
      <c r="K49" s="309" t="s">
        <v>240</v>
      </c>
      <c r="L49" s="310" t="n">
        <v>0</v>
      </c>
      <c r="M49" s="311" t="n">
        <v>0.008</v>
      </c>
      <c r="N49" s="310" t="n">
        <v>0.028</v>
      </c>
      <c r="O49" s="311" t="n">
        <v>0.056</v>
      </c>
      <c r="P49" s="310" t="n">
        <v>0.088</v>
      </c>
      <c r="Q49" s="311" t="n">
        <v>0.125</v>
      </c>
      <c r="R49" s="310" t="n">
        <v>0.163</v>
      </c>
      <c r="S49" s="311" t="n">
        <v>0.204</v>
      </c>
      <c r="T49" s="310" t="n">
        <v>0.246</v>
      </c>
      <c r="U49" s="311" t="n">
        <v>0.289</v>
      </c>
      <c r="V49" s="310" t="n">
        <v>0.333</v>
      </c>
      <c r="W49" s="311" t="n">
        <v>0.423</v>
      </c>
      <c r="X49" s="310" t="n">
        <v>0.515</v>
      </c>
      <c r="Y49" s="311" t="n">
        <v>0.609</v>
      </c>
      <c r="Z49" s="310" t="n">
        <v>0.704</v>
      </c>
      <c r="AA49" s="312" t="n">
        <v>0.8</v>
      </c>
      <c r="AB49" s="313"/>
      <c r="AC49" s="190" t="s">
        <v>186</v>
      </c>
      <c r="AD49" s="191"/>
      <c r="AE49" s="192"/>
      <c r="AF49" s="193" t="s">
        <v>194</v>
      </c>
    </row>
    <row r="50" customFormat="false" ht="12.75" hidden="false" customHeight="false" outlineLevel="0" collapsed="false">
      <c r="A50" s="194"/>
      <c r="B50" s="195"/>
      <c r="C50" s="195"/>
      <c r="D50" s="195"/>
      <c r="E50" s="195"/>
      <c r="F50" s="195"/>
      <c r="G50" s="195"/>
      <c r="H50" s="195"/>
      <c r="I50" s="196"/>
      <c r="J50" s="36"/>
      <c r="K50" s="314" t="s">
        <v>184</v>
      </c>
      <c r="L50" s="314" t="n">
        <v>1</v>
      </c>
      <c r="M50" s="314" t="n">
        <v>2</v>
      </c>
      <c r="N50" s="314" t="n">
        <v>3</v>
      </c>
      <c r="O50" s="314" t="n">
        <v>4</v>
      </c>
      <c r="P50" s="314" t="n">
        <v>5</v>
      </c>
      <c r="Q50" s="314" t="n">
        <v>6</v>
      </c>
      <c r="R50" s="314" t="n">
        <v>7</v>
      </c>
      <c r="S50" s="314" t="n">
        <v>8</v>
      </c>
      <c r="T50" s="314" t="n">
        <v>9</v>
      </c>
      <c r="U50" s="314" t="n">
        <v>10</v>
      </c>
      <c r="V50" s="314" t="n">
        <v>11</v>
      </c>
      <c r="W50" s="314" t="n">
        <v>12</v>
      </c>
      <c r="X50" s="314" t="n">
        <v>13</v>
      </c>
      <c r="Y50" s="314" t="n">
        <v>14</v>
      </c>
      <c r="Z50" s="314" t="n">
        <v>15</v>
      </c>
      <c r="AA50" s="314" t="n">
        <v>16</v>
      </c>
      <c r="AB50" s="315"/>
      <c r="AC50" s="197" t="n">
        <f aca="false">IF($N$7&gt;=0.06,LOOKUP($AE$50,$K$25:$K$48,$AB$25:$AB$48),0)</f>
        <v>12</v>
      </c>
      <c r="AD50" s="198" t="s">
        <v>195</v>
      </c>
      <c r="AE50" s="289" t="n">
        <f aca="false">IF($N$7&gt;=0.06,LOOKUP($N$7,$K$25:$K$48),0)</f>
        <v>0.8</v>
      </c>
      <c r="AF50" s="200" t="n">
        <f aca="false">IF($N$7&gt;=0.06,LOOKUP($AE$50,$K$25:$K$48,$AE25:$AE48),0.928*(1+2*$N$8))</f>
        <v>0.756</v>
      </c>
    </row>
    <row r="51" customFormat="false" ht="12.75" hidden="false" customHeight="false" outlineLevel="0" collapsed="false">
      <c r="A51" s="76"/>
      <c r="B51" s="76"/>
      <c r="C51" s="76"/>
      <c r="D51" s="76"/>
      <c r="E51" s="76"/>
      <c r="F51" s="76"/>
      <c r="G51" s="76"/>
      <c r="H51" s="76"/>
      <c r="I51" s="76"/>
      <c r="J51" s="36"/>
      <c r="M51" s="121"/>
      <c r="N51" s="121"/>
      <c r="O51" s="100"/>
      <c r="P51" s="121"/>
      <c r="Q51" s="1"/>
      <c r="R51" s="1"/>
      <c r="S51" s="1"/>
      <c r="T51" s="1"/>
      <c r="U51" s="1"/>
      <c r="V51" s="1"/>
      <c r="W51" s="1"/>
      <c r="AC51" s="201"/>
      <c r="AD51" s="202" t="s">
        <v>185</v>
      </c>
      <c r="AE51" s="150" t="n">
        <f aca="false">$N$7</f>
        <v>0.875</v>
      </c>
      <c r="AF51" s="203" t="n">
        <f aca="false">IF($AE$50=$AE$52,$AF$50,($AF$52-$AF$50)*($AE$51-$AE$50)/($AE$52-$AE$50)+$AF$50)</f>
        <v>0.70425</v>
      </c>
    </row>
    <row r="52" customFormat="false" ht="12.75" hidden="false" customHeight="false" outlineLevel="0" collapsed="false">
      <c r="A52" s="76"/>
      <c r="B52" s="76"/>
      <c r="C52" s="76"/>
      <c r="D52" s="76"/>
      <c r="E52" s="76"/>
      <c r="F52" s="76"/>
      <c r="G52" s="76"/>
      <c r="H52" s="76"/>
      <c r="I52" s="36"/>
      <c r="J52" s="36"/>
      <c r="M52" s="121"/>
      <c r="N52" s="121"/>
      <c r="O52" s="100"/>
      <c r="P52" s="121"/>
      <c r="Q52" s="1"/>
      <c r="R52" s="1"/>
      <c r="S52" s="1"/>
      <c r="T52" s="1"/>
      <c r="U52" s="1"/>
      <c r="V52" s="1"/>
      <c r="W52" s="1"/>
      <c r="AC52" s="205" t="n">
        <f aca="false">LOOKUP($AC$50+1,$AB$25:$AB$48)</f>
        <v>13</v>
      </c>
      <c r="AD52" s="206" t="s">
        <v>195</v>
      </c>
      <c r="AE52" s="207" t="n">
        <f aca="false">LOOKUP($AC$52,$AB$25:$AB$48,$K$25:$K$48)</f>
        <v>0.9</v>
      </c>
      <c r="AF52" s="188" t="n">
        <f aca="false">LOOKUP($AE$52,$K$25:$K$48,$AE25:$AE48)</f>
        <v>0.687</v>
      </c>
    </row>
    <row r="53" customFormat="false" ht="12.75" hidden="false" customHeight="false" outlineLevel="0" collapsed="false">
      <c r="A53" s="76"/>
      <c r="B53" s="76"/>
      <c r="C53" s="76"/>
      <c r="D53" s="76"/>
      <c r="E53" s="76"/>
      <c r="F53" s="76"/>
      <c r="G53" s="76"/>
      <c r="H53" s="76"/>
      <c r="I53" s="76"/>
      <c r="J53" s="36"/>
      <c r="V53" s="100"/>
    </row>
    <row r="54" customFormat="false" ht="12.75" hidden="false" customHeight="false" outlineLevel="0" collapsed="false">
      <c r="A54" s="76"/>
      <c r="B54" s="76"/>
      <c r="C54" s="76"/>
      <c r="D54" s="76"/>
      <c r="E54" s="76"/>
      <c r="F54" s="76"/>
      <c r="G54" s="76"/>
      <c r="H54" s="76"/>
      <c r="I54" s="76"/>
      <c r="J54" s="36"/>
      <c r="K54" s="208"/>
      <c r="N54" s="30"/>
      <c r="P54" s="31"/>
      <c r="V54" s="204"/>
    </row>
    <row r="55" customFormat="false" ht="12.75" hidden="false" customHeight="false" outlineLevel="0" collapsed="false">
      <c r="A55" s="76"/>
      <c r="B55" s="76"/>
      <c r="C55" s="76"/>
      <c r="D55" s="76"/>
      <c r="E55" s="76"/>
      <c r="F55" s="76"/>
      <c r="G55" s="76"/>
      <c r="H55" s="76"/>
      <c r="I55" s="76"/>
      <c r="J55" s="36"/>
      <c r="K55" s="208"/>
      <c r="P55" s="31"/>
    </row>
    <row r="56" customFormat="false" ht="12.75" hidden="false" customHeight="false" outlineLevel="0" collapsed="false">
      <c r="A56" s="76"/>
      <c r="B56" s="76"/>
      <c r="C56" s="76"/>
      <c r="D56" s="76"/>
      <c r="E56" s="76"/>
      <c r="F56" s="76"/>
      <c r="G56" s="76"/>
      <c r="H56" s="76"/>
      <c r="I56" s="76"/>
      <c r="J56" s="36"/>
      <c r="K56" s="208"/>
    </row>
    <row r="57" customFormat="false" ht="12.75" hidden="false" customHeight="false" outlineLevel="0" collapsed="false">
      <c r="A57" s="76"/>
      <c r="B57" s="76"/>
      <c r="C57" s="76"/>
      <c r="D57" s="76"/>
      <c r="E57" s="76"/>
      <c r="F57" s="76"/>
      <c r="G57" s="76"/>
      <c r="H57" s="76"/>
      <c r="I57" s="209"/>
      <c r="J57" s="36"/>
      <c r="K57" s="208"/>
    </row>
    <row r="58" customFormat="false" ht="12.75" hidden="false" customHeight="false" outlineLevel="0" collapsed="false">
      <c r="A58" s="76"/>
      <c r="B58" s="76"/>
      <c r="C58" s="76"/>
      <c r="D58" s="76"/>
      <c r="E58" s="76"/>
      <c r="F58" s="76"/>
      <c r="G58" s="76"/>
      <c r="H58" s="76"/>
      <c r="I58" s="209"/>
      <c r="J58" s="36"/>
      <c r="K58" s="208"/>
    </row>
    <row r="59" customFormat="false" ht="12.75" hidden="false" customHeight="false" outlineLevel="0" collapsed="false">
      <c r="A59" s="76"/>
      <c r="B59" s="76"/>
      <c r="C59" s="76"/>
      <c r="D59" s="76"/>
      <c r="E59" s="76"/>
      <c r="F59" s="76"/>
      <c r="G59" s="76"/>
      <c r="H59" s="76"/>
      <c r="I59" s="44"/>
      <c r="J59" s="36"/>
      <c r="K59" s="208"/>
    </row>
    <row r="60" customFormat="false" ht="12.75" hidden="false" customHeight="false" outlineLevel="0" collapsed="false">
      <c r="A60" s="110"/>
      <c r="B60" s="110"/>
      <c r="C60" s="110"/>
      <c r="D60" s="110"/>
      <c r="E60" s="110"/>
      <c r="F60" s="110"/>
      <c r="G60" s="110"/>
      <c r="H60" s="110"/>
      <c r="I60" s="169"/>
      <c r="J60" s="211"/>
      <c r="K60" s="208"/>
    </row>
    <row r="61" customFormat="false" ht="12.75" hidden="false" customHeight="false" outlineLevel="0" collapsed="false">
      <c r="A61" s="110"/>
      <c r="B61" s="110"/>
      <c r="C61" s="110"/>
      <c r="D61" s="110"/>
      <c r="E61" s="110"/>
      <c r="F61" s="110"/>
      <c r="G61" s="110"/>
      <c r="H61" s="110"/>
      <c r="I61" s="169"/>
      <c r="J61" s="212"/>
      <c r="K61" s="208"/>
    </row>
    <row r="62" customFormat="false" ht="12.75" hidden="false" customHeight="false" outlineLevel="0" collapsed="false">
      <c r="A62" s="110"/>
      <c r="B62" s="110"/>
      <c r="C62" s="110"/>
      <c r="D62" s="110"/>
      <c r="E62" s="110"/>
      <c r="F62" s="110"/>
      <c r="G62" s="110"/>
      <c r="H62" s="110"/>
      <c r="I62" s="169"/>
      <c r="J62" s="110"/>
      <c r="K62" s="208"/>
    </row>
    <row r="63" customFormat="false" ht="12.75" hidden="false" customHeight="false" outlineLevel="0" collapsed="false">
      <c r="A63" s="110"/>
      <c r="B63" s="110"/>
      <c r="C63" s="110"/>
      <c r="D63" s="110"/>
      <c r="E63" s="110"/>
      <c r="F63" s="110"/>
      <c r="G63" s="110"/>
      <c r="H63" s="110"/>
      <c r="I63" s="110"/>
      <c r="J63" s="110"/>
      <c r="K63" s="208"/>
    </row>
    <row r="64" customFormat="false" ht="12.75" hidden="false" customHeight="false" outlineLevel="0" collapsed="false">
      <c r="A64" s="110"/>
      <c r="B64" s="110"/>
      <c r="C64" s="110"/>
      <c r="D64" s="110"/>
      <c r="E64" s="110"/>
      <c r="F64" s="110"/>
      <c r="G64" s="110"/>
      <c r="H64" s="110"/>
      <c r="I64" s="110"/>
      <c r="J64" s="110"/>
    </row>
    <row r="65" customFormat="false" ht="12.75" hidden="false" customHeight="false" outlineLevel="0" collapsed="false">
      <c r="A65" s="235"/>
      <c r="B65" s="214"/>
      <c r="C65" s="109"/>
      <c r="D65" s="109"/>
      <c r="E65" s="110"/>
      <c r="F65" s="110"/>
      <c r="G65" s="110"/>
      <c r="H65" s="110"/>
      <c r="I65" s="110"/>
      <c r="J65" s="110"/>
    </row>
    <row r="66" customFormat="false" ht="12.75" hidden="false" customHeight="false" outlineLevel="0" collapsed="false">
      <c r="A66" s="213"/>
      <c r="B66" s="214"/>
      <c r="C66" s="76"/>
      <c r="D66" s="76"/>
      <c r="G66" s="179"/>
      <c r="H66" s="179"/>
      <c r="I66" s="179"/>
    </row>
    <row r="67" customFormat="false" ht="12.75" hidden="false" customHeight="false" outlineLevel="0" collapsed="false">
      <c r="A67" s="213"/>
      <c r="B67" s="214"/>
      <c r="C67" s="316"/>
      <c r="D67" s="214"/>
      <c r="E67" s="317"/>
      <c r="F67" s="317"/>
      <c r="G67" s="179"/>
      <c r="H67" s="179"/>
      <c r="I67" s="179"/>
    </row>
    <row r="68" customFormat="false" ht="12.75" hidden="false" customHeight="false" outlineLevel="0" collapsed="false">
      <c r="A68" s="211"/>
      <c r="B68" s="318"/>
      <c r="C68" s="316"/>
      <c r="D68" s="169"/>
      <c r="E68" s="317"/>
      <c r="F68" s="77"/>
      <c r="G68" s="179"/>
      <c r="H68" s="179"/>
      <c r="I68" s="179"/>
      <c r="J68" s="30" t="s">
        <v>241</v>
      </c>
    </row>
    <row r="69" customFormat="false" ht="12.75" hidden="false" customHeight="false" outlineLevel="0" collapsed="false">
      <c r="A69" s="211"/>
      <c r="B69" s="318"/>
      <c r="C69" s="316"/>
      <c r="D69" s="169"/>
      <c r="E69" s="317"/>
      <c r="F69" s="172"/>
      <c r="G69" s="179"/>
      <c r="H69" s="179"/>
      <c r="I69" s="179"/>
    </row>
    <row r="70" customFormat="false" ht="12.75" hidden="false" customHeight="false" outlineLevel="0" collapsed="false">
      <c r="A70" s="211"/>
      <c r="B70" s="318"/>
      <c r="C70" s="316"/>
      <c r="D70" s="169"/>
      <c r="E70" s="317"/>
      <c r="F70" s="172"/>
      <c r="G70" s="179"/>
      <c r="H70" s="179"/>
      <c r="I70" s="179"/>
    </row>
    <row r="71" customFormat="false" ht="12.75" hidden="false" customHeight="false" outlineLevel="0" collapsed="false">
      <c r="A71" s="211"/>
      <c r="B71" s="318"/>
      <c r="C71" s="316"/>
      <c r="D71" s="169"/>
      <c r="E71" s="317"/>
      <c r="F71" s="172"/>
      <c r="G71" s="179"/>
      <c r="H71" s="179"/>
      <c r="I71" s="179"/>
    </row>
    <row r="72" customFormat="false" ht="12.75" hidden="false" customHeight="false" outlineLevel="0" collapsed="false">
      <c r="A72" s="231"/>
      <c r="B72" s="318"/>
      <c r="C72" s="316"/>
      <c r="D72" s="169"/>
      <c r="E72" s="317"/>
      <c r="F72" s="317"/>
      <c r="G72" s="179"/>
      <c r="H72" s="179"/>
      <c r="I72" s="179"/>
    </row>
    <row r="73" customFormat="false" ht="12.75" hidden="false" customHeight="false" outlineLevel="0" collapsed="false">
      <c r="A73" s="110"/>
      <c r="B73" s="318"/>
      <c r="C73" s="316"/>
      <c r="D73" s="169"/>
      <c r="E73" s="317"/>
      <c r="F73" s="317"/>
      <c r="G73" s="179"/>
      <c r="H73" s="215"/>
      <c r="I73" s="110"/>
    </row>
    <row r="74" customFormat="false" ht="12.75" hidden="false" customHeight="false" outlineLevel="0" collapsed="false">
      <c r="A74" s="110"/>
      <c r="B74" s="318"/>
      <c r="C74" s="316"/>
      <c r="D74" s="169"/>
      <c r="E74" s="317"/>
      <c r="F74" s="317"/>
      <c r="G74" s="179"/>
      <c r="H74" s="179"/>
      <c r="I74" s="179"/>
    </row>
    <row r="75" customFormat="false" ht="12.75" hidden="false" customHeight="false" outlineLevel="0" collapsed="false">
      <c r="A75" s="110"/>
      <c r="G75" s="179"/>
      <c r="H75" s="179"/>
      <c r="I75" s="110"/>
    </row>
    <row r="76" customFormat="false" ht="12.75" hidden="false" customHeight="false" outlineLevel="0" collapsed="false">
      <c r="A76" s="213"/>
      <c r="B76" s="214"/>
      <c r="C76" s="109"/>
      <c r="D76" s="172"/>
      <c r="E76" s="172"/>
      <c r="F76" s="179"/>
      <c r="G76" s="179"/>
      <c r="H76" s="179"/>
      <c r="I76" s="110"/>
    </row>
    <row r="77" customFormat="false" ht="12.75" hidden="false" customHeight="false" outlineLevel="0" collapsed="false">
      <c r="A77" s="217"/>
      <c r="B77" s="169"/>
      <c r="C77" s="109"/>
      <c r="D77" s="77"/>
      <c r="E77" s="77"/>
      <c r="F77" s="179"/>
      <c r="G77" s="179"/>
      <c r="H77" s="179"/>
      <c r="I77" s="179"/>
    </row>
    <row r="78" customFormat="false" ht="12.75" hidden="false" customHeight="false" outlineLevel="0" collapsed="false">
      <c r="A78" s="217"/>
      <c r="B78" s="169"/>
      <c r="C78" s="109"/>
      <c r="D78" s="77"/>
      <c r="E78" s="77"/>
      <c r="F78" s="179"/>
      <c r="G78" s="179"/>
      <c r="H78" s="179"/>
      <c r="I78" s="179"/>
    </row>
    <row r="79" customFormat="false" ht="12.75" hidden="false" customHeight="false" outlineLevel="0" collapsed="false">
      <c r="A79" s="179"/>
      <c r="B79" s="179"/>
      <c r="C79" s="179"/>
      <c r="D79" s="109"/>
      <c r="E79" s="179"/>
      <c r="F79" s="179"/>
      <c r="G79" s="179"/>
      <c r="H79" s="179"/>
      <c r="I79" s="179"/>
    </row>
    <row r="80" customFormat="false" ht="12.75" hidden="false" customHeight="false" outlineLevel="0" collapsed="false">
      <c r="A80" s="179"/>
      <c r="B80" s="179"/>
      <c r="C80" s="179"/>
      <c r="D80" s="179"/>
      <c r="E80" s="179"/>
      <c r="F80" s="179"/>
      <c r="G80" s="215"/>
      <c r="H80" s="179"/>
      <c r="I80" s="179"/>
      <c r="K80" s="218"/>
    </row>
    <row r="81" customFormat="false" ht="12.75" hidden="false" customHeight="false" outlineLevel="0" collapsed="false">
      <c r="A81" s="219"/>
      <c r="B81" s="179"/>
      <c r="C81" s="179"/>
      <c r="D81" s="179"/>
      <c r="E81" s="179"/>
      <c r="F81" s="215"/>
      <c r="G81" s="179"/>
      <c r="H81" s="179"/>
      <c r="I81" s="179"/>
    </row>
    <row r="82" customFormat="false" ht="12.75" hidden="false" customHeight="false" outlineLevel="0" collapsed="false">
      <c r="A82" s="110"/>
      <c r="B82" s="110"/>
      <c r="C82" s="110"/>
      <c r="D82" s="109"/>
      <c r="E82" s="110"/>
      <c r="F82" s="179"/>
      <c r="G82" s="179"/>
      <c r="H82" s="179"/>
      <c r="I82" s="179"/>
    </row>
    <row r="83" customFormat="false" ht="12.75" hidden="false" customHeight="false" outlineLevel="0" collapsed="false">
      <c r="A83" s="211"/>
      <c r="B83" s="169"/>
      <c r="C83" s="109"/>
      <c r="D83" s="109"/>
      <c r="E83" s="110"/>
      <c r="F83" s="110"/>
      <c r="G83" s="110"/>
      <c r="H83" s="110"/>
      <c r="I83" s="110"/>
    </row>
    <row r="84" customFormat="false" ht="12.75" hidden="false" customHeight="false" outlineLevel="0" collapsed="false">
      <c r="A84" s="211"/>
      <c r="B84" s="169"/>
      <c r="C84" s="109"/>
      <c r="D84" s="109"/>
      <c r="E84" s="110"/>
      <c r="F84" s="110"/>
      <c r="G84" s="110"/>
      <c r="H84" s="110"/>
      <c r="I84" s="179"/>
      <c r="L84" s="36"/>
    </row>
    <row r="85" customFormat="false" ht="12.75" hidden="false" customHeight="false" outlineLevel="0" collapsed="false">
      <c r="A85" s="211"/>
      <c r="B85" s="214"/>
      <c r="C85" s="109"/>
      <c r="D85" s="109"/>
      <c r="E85" s="179"/>
      <c r="F85" s="179"/>
      <c r="G85" s="179"/>
      <c r="H85" s="179"/>
      <c r="I85" s="110"/>
      <c r="N85" s="30"/>
    </row>
    <row r="86" customFormat="false" ht="12.75" hidden="false" customHeight="false" outlineLevel="0" collapsed="false">
      <c r="A86" s="211"/>
      <c r="B86" s="214"/>
      <c r="C86" s="109"/>
      <c r="D86" s="109"/>
      <c r="E86" s="110"/>
      <c r="F86" s="110"/>
      <c r="G86" s="179"/>
      <c r="H86" s="215"/>
      <c r="I86" s="110"/>
      <c r="N86" s="30"/>
    </row>
    <row r="87" customFormat="false" ht="12.75" hidden="false" customHeight="false" outlineLevel="0" collapsed="false">
      <c r="A87" s="110"/>
      <c r="B87" s="179"/>
      <c r="C87" s="179"/>
      <c r="D87" s="109"/>
      <c r="E87" s="179"/>
      <c r="F87" s="179"/>
      <c r="G87" s="179"/>
      <c r="H87" s="179"/>
      <c r="I87" s="179"/>
      <c r="N87" s="30"/>
    </row>
    <row r="88" customFormat="false" ht="12.75" hidden="false" customHeight="false" outlineLevel="0" collapsed="false">
      <c r="A88" s="211"/>
      <c r="B88" s="214"/>
      <c r="C88" s="109"/>
      <c r="D88" s="109"/>
      <c r="E88" s="110"/>
      <c r="F88" s="110"/>
      <c r="G88" s="110"/>
      <c r="H88" s="110"/>
      <c r="I88" s="110"/>
      <c r="N88" s="30"/>
    </row>
    <row r="89" customFormat="false" ht="12.75" hidden="false" customHeight="false" outlineLevel="0" collapsed="false">
      <c r="A89" s="211"/>
      <c r="B89" s="220"/>
      <c r="C89" s="109"/>
      <c r="D89" s="109"/>
      <c r="E89" s="179"/>
      <c r="F89" s="179"/>
      <c r="G89" s="179"/>
      <c r="H89" s="215"/>
      <c r="I89" s="110"/>
      <c r="N89" s="30"/>
    </row>
    <row r="90" customFormat="false" ht="12.75" hidden="false" customHeight="false" outlineLevel="0" collapsed="false">
      <c r="A90" s="110"/>
      <c r="B90" s="179"/>
      <c r="C90" s="179"/>
      <c r="D90" s="109"/>
      <c r="E90" s="179"/>
      <c r="F90" s="179"/>
      <c r="G90" s="179"/>
      <c r="H90" s="179"/>
      <c r="I90" s="110"/>
      <c r="N90" s="30"/>
    </row>
    <row r="91" customFormat="false" ht="12.75" hidden="false" customHeight="false" outlineLevel="0" collapsed="false">
      <c r="A91" s="213"/>
      <c r="B91" s="214"/>
      <c r="C91" s="172"/>
      <c r="D91" s="109"/>
      <c r="E91" s="179"/>
      <c r="F91" s="179"/>
      <c r="G91" s="179"/>
      <c r="H91" s="179"/>
      <c r="I91" s="110"/>
      <c r="K91" s="121"/>
      <c r="N91" s="30"/>
    </row>
    <row r="92" customFormat="false" ht="12.75" hidden="false" customHeight="false" outlineLevel="0" collapsed="false">
      <c r="A92" s="213"/>
      <c r="B92" s="214"/>
      <c r="C92" s="172"/>
      <c r="D92" s="109"/>
      <c r="E92" s="179"/>
      <c r="F92" s="179"/>
      <c r="G92" s="179"/>
      <c r="H92" s="179"/>
      <c r="I92" s="179"/>
      <c r="M92" s="100"/>
      <c r="N92" s="30"/>
    </row>
    <row r="93" customFormat="false" ht="12.75" hidden="false" customHeight="false" outlineLevel="0" collapsed="false">
      <c r="A93" s="213"/>
      <c r="B93" s="214"/>
      <c r="C93" s="179"/>
      <c r="D93" s="109"/>
      <c r="E93" s="179"/>
      <c r="F93" s="179"/>
      <c r="G93" s="179"/>
      <c r="H93" s="179"/>
      <c r="I93" s="179"/>
      <c r="N93" s="30"/>
    </row>
    <row r="94" customFormat="false" ht="12.75" hidden="false" customHeight="false" outlineLevel="0" collapsed="false">
      <c r="A94" s="213"/>
      <c r="B94" s="214"/>
      <c r="C94" s="179"/>
      <c r="D94" s="172"/>
      <c r="E94" s="179"/>
      <c r="F94" s="179"/>
      <c r="G94" s="179"/>
      <c r="H94" s="179"/>
      <c r="I94" s="110"/>
      <c r="N94" s="30"/>
    </row>
    <row r="95" customFormat="false" ht="12.75" hidden="false" customHeight="false" outlineLevel="0" collapsed="false">
      <c r="A95" s="213"/>
      <c r="B95" s="214"/>
      <c r="C95" s="179"/>
      <c r="D95" s="172"/>
      <c r="E95" s="179"/>
      <c r="F95" s="179"/>
      <c r="G95" s="179"/>
      <c r="H95" s="179"/>
      <c r="I95" s="179"/>
      <c r="N95" s="30"/>
    </row>
    <row r="96" customFormat="false" ht="12.75" hidden="false" customHeight="false" outlineLevel="0" collapsed="false">
      <c r="A96" s="213"/>
      <c r="B96" s="214"/>
      <c r="C96" s="172"/>
      <c r="D96" s="179"/>
      <c r="E96" s="179"/>
      <c r="F96" s="179"/>
      <c r="G96" s="179"/>
      <c r="H96" s="179"/>
      <c r="I96" s="110"/>
    </row>
    <row r="97" customFormat="false" ht="12.75" hidden="false" customHeight="false" outlineLevel="0" collapsed="false">
      <c r="A97" s="110"/>
      <c r="B97" s="62"/>
      <c r="C97" s="110"/>
      <c r="D97" s="172"/>
      <c r="E97" s="179"/>
      <c r="F97" s="179"/>
      <c r="G97" s="179"/>
      <c r="H97" s="179"/>
      <c r="I97" s="110"/>
      <c r="K97" s="45"/>
      <c r="N97" s="30"/>
    </row>
    <row r="98" customFormat="false" ht="12.75" hidden="false" customHeight="false" outlineLevel="0" collapsed="false">
      <c r="A98" s="110"/>
      <c r="B98" s="62"/>
      <c r="C98" s="110"/>
      <c r="D98" s="172"/>
      <c r="E98" s="179"/>
      <c r="F98" s="179"/>
      <c r="G98" s="179"/>
      <c r="H98" s="179"/>
      <c r="I98" s="179"/>
      <c r="N98" s="30"/>
    </row>
    <row r="99" customFormat="false" ht="12.75" hidden="false" customHeight="false" outlineLevel="0" collapsed="false">
      <c r="A99" s="179"/>
      <c r="B99" s="179"/>
      <c r="C99" s="179"/>
      <c r="D99" s="179"/>
      <c r="E99" s="179"/>
      <c r="F99" s="179"/>
      <c r="G99" s="179"/>
      <c r="H99" s="215"/>
      <c r="I99" s="110"/>
      <c r="N99" s="30"/>
    </row>
    <row r="100" customFormat="false" ht="12.75" hidden="false" customHeight="false" outlineLevel="0" collapsed="false">
      <c r="A100" s="179"/>
      <c r="B100" s="179"/>
      <c r="C100" s="179"/>
      <c r="D100" s="179"/>
      <c r="E100" s="110"/>
      <c r="F100" s="110"/>
      <c r="G100" s="110"/>
      <c r="H100" s="221"/>
      <c r="I100" s="62"/>
      <c r="N100" s="30"/>
    </row>
    <row r="101" customFormat="false" ht="12.75" hidden="false" customHeight="false" outlineLevel="0" collapsed="false">
      <c r="A101" s="179"/>
      <c r="B101" s="179"/>
      <c r="C101" s="179"/>
      <c r="D101" s="179"/>
      <c r="E101" s="110"/>
      <c r="F101" s="110"/>
      <c r="G101" s="110"/>
      <c r="H101" s="221"/>
      <c r="I101" s="222"/>
      <c r="N101" s="30"/>
    </row>
    <row r="102" customFormat="false" ht="12.75" hidden="false" customHeight="false" outlineLevel="0" collapsed="false">
      <c r="A102" s="219"/>
      <c r="B102" s="76"/>
      <c r="C102" s="76"/>
      <c r="D102" s="76"/>
      <c r="E102" s="76"/>
      <c r="F102" s="76"/>
      <c r="G102" s="76"/>
      <c r="H102" s="223"/>
      <c r="I102" s="224"/>
      <c r="N102" s="30"/>
    </row>
    <row r="103" customFormat="false" ht="12.75" hidden="false" customHeight="false" outlineLevel="0" collapsed="false">
      <c r="A103" s="76"/>
      <c r="B103" s="76"/>
      <c r="C103" s="76"/>
      <c r="D103" s="76"/>
      <c r="E103" s="76"/>
      <c r="F103" s="76"/>
      <c r="G103" s="76"/>
      <c r="H103" s="223"/>
      <c r="I103" s="40"/>
      <c r="N103" s="30"/>
    </row>
    <row r="104" customFormat="false" ht="12.75" hidden="false" customHeight="false" outlineLevel="0" collapsed="false">
      <c r="A104" s="225"/>
      <c r="B104" s="226"/>
      <c r="C104" s="109"/>
      <c r="D104" s="172"/>
      <c r="E104" s="76"/>
      <c r="F104" s="76"/>
      <c r="G104" s="76"/>
      <c r="H104" s="223"/>
      <c r="I104" s="40"/>
      <c r="N104" s="30"/>
    </row>
    <row r="105" customFormat="false" ht="12.75" hidden="false" customHeight="false" outlineLevel="0" collapsed="false">
      <c r="A105" s="225"/>
      <c r="B105" s="226"/>
      <c r="C105" s="109"/>
      <c r="D105" s="172"/>
      <c r="E105" s="76"/>
      <c r="F105" s="76"/>
      <c r="G105" s="76"/>
      <c r="H105" s="223"/>
      <c r="I105" s="76"/>
      <c r="N105" s="30"/>
    </row>
    <row r="106" customFormat="false" ht="12.75" hidden="false" customHeight="false" outlineLevel="0" collapsed="false">
      <c r="A106" s="225"/>
      <c r="B106" s="226"/>
      <c r="C106" s="227"/>
      <c r="D106" s="172"/>
      <c r="E106" s="76"/>
      <c r="F106" s="76"/>
      <c r="G106" s="76"/>
      <c r="H106" s="76"/>
      <c r="I106" s="76"/>
      <c r="N106" s="30"/>
    </row>
    <row r="107" customFormat="false" ht="12.75" hidden="false" customHeight="false" outlineLevel="0" collapsed="false">
      <c r="A107" s="76"/>
      <c r="B107" s="76"/>
      <c r="C107" s="76"/>
      <c r="D107" s="76"/>
      <c r="E107" s="76"/>
      <c r="F107" s="76"/>
      <c r="G107" s="76"/>
      <c r="H107" s="76"/>
      <c r="I107" s="76"/>
      <c r="N107" s="30"/>
    </row>
    <row r="108" customFormat="false" ht="12.75" hidden="false" customHeight="false" outlineLevel="0" collapsed="false">
      <c r="A108" s="110"/>
      <c r="B108" s="211"/>
      <c r="C108" s="109"/>
      <c r="D108" s="109"/>
      <c r="E108" s="76"/>
      <c r="F108" s="76"/>
      <c r="G108" s="76"/>
      <c r="H108" s="76"/>
      <c r="I108" s="76"/>
      <c r="N108" s="30"/>
    </row>
    <row r="109" customFormat="false" ht="12.75" hidden="false" customHeight="false" outlineLevel="0" collapsed="false">
      <c r="A109" s="211"/>
      <c r="B109" s="226"/>
      <c r="C109" s="109"/>
      <c r="D109" s="109"/>
      <c r="E109" s="76"/>
      <c r="F109" s="76"/>
      <c r="G109" s="76"/>
      <c r="H109" s="76"/>
      <c r="I109" s="76"/>
      <c r="N109" s="30"/>
    </row>
    <row r="110" customFormat="false" ht="12.75" hidden="false" customHeight="false" outlineLevel="0" collapsed="false">
      <c r="A110" s="211"/>
      <c r="B110" s="226"/>
      <c r="C110" s="109"/>
      <c r="D110" s="109"/>
      <c r="E110" s="76"/>
      <c r="F110" s="76"/>
      <c r="G110" s="76"/>
      <c r="H110" s="228"/>
      <c r="I110" s="179"/>
      <c r="N110" s="30"/>
    </row>
    <row r="111" customFormat="false" ht="12.75" hidden="false" customHeight="false" outlineLevel="0" collapsed="false">
      <c r="A111" s="76"/>
      <c r="B111" s="76"/>
      <c r="C111" s="76"/>
      <c r="D111" s="76"/>
      <c r="E111" s="76"/>
      <c r="F111" s="76"/>
      <c r="G111" s="76"/>
      <c r="H111" s="76"/>
      <c r="I111" s="76"/>
      <c r="N111" s="30"/>
    </row>
    <row r="112" customFormat="false" ht="12.75" hidden="false" customHeight="false" outlineLevel="0" collapsed="false">
      <c r="A112" s="110"/>
      <c r="B112" s="110"/>
      <c r="C112" s="110"/>
      <c r="D112" s="109"/>
      <c r="E112" s="110"/>
      <c r="F112" s="110"/>
      <c r="G112" s="110"/>
      <c r="H112" s="110"/>
      <c r="I112" s="110"/>
      <c r="N112" s="30"/>
    </row>
    <row r="113" customFormat="false" ht="12.75" hidden="false" customHeight="false" outlineLevel="0" collapsed="false">
      <c r="A113" s="213"/>
      <c r="B113" s="226"/>
      <c r="C113" s="172"/>
      <c r="D113" s="172"/>
      <c r="E113" s="76"/>
      <c r="F113" s="76"/>
      <c r="G113" s="76"/>
      <c r="H113" s="76"/>
      <c r="I113" s="76"/>
      <c r="N113" s="30"/>
    </row>
    <row r="114" customFormat="false" ht="12.75" hidden="false" customHeight="false" outlineLevel="0" collapsed="false">
      <c r="A114" s="213"/>
      <c r="B114" s="44"/>
      <c r="C114" s="172"/>
      <c r="D114" s="172"/>
      <c r="E114" s="76"/>
      <c r="F114" s="76"/>
      <c r="G114" s="76"/>
      <c r="H114" s="76"/>
      <c r="I114" s="76"/>
      <c r="N114" s="30"/>
    </row>
    <row r="115" customFormat="false" ht="12.75" hidden="false" customHeight="false" outlineLevel="0" collapsed="false">
      <c r="A115" s="217"/>
      <c r="B115" s="44"/>
      <c r="C115" s="172"/>
      <c r="D115" s="77"/>
      <c r="E115" s="76"/>
      <c r="F115" s="76"/>
      <c r="G115" s="76"/>
      <c r="H115" s="76"/>
      <c r="I115" s="76"/>
      <c r="N115" s="30"/>
    </row>
    <row r="116" customFormat="false" ht="12.75" hidden="false" customHeight="false" outlineLevel="0" collapsed="false">
      <c r="A116" s="217"/>
      <c r="B116" s="44"/>
      <c r="C116" s="172"/>
      <c r="D116" s="77"/>
      <c r="E116" s="76"/>
      <c r="F116" s="76"/>
      <c r="G116" s="76"/>
      <c r="H116" s="76"/>
      <c r="I116" s="76"/>
      <c r="N116" s="30"/>
    </row>
    <row r="117" customFormat="false" ht="12.75" hidden="false" customHeight="false" outlineLevel="0" collapsed="false">
      <c r="A117" s="76"/>
      <c r="B117" s="76"/>
      <c r="C117" s="76"/>
      <c r="D117" s="76"/>
      <c r="E117" s="76"/>
      <c r="F117" s="76"/>
      <c r="G117" s="229"/>
      <c r="H117" s="76"/>
      <c r="I117" s="76"/>
      <c r="N117" s="30"/>
    </row>
    <row r="118" customFormat="false" ht="12.75" hidden="false" customHeight="false" outlineLevel="0" collapsed="false">
      <c r="A118" s="230"/>
      <c r="B118" s="226"/>
      <c r="C118" s="109"/>
      <c r="D118" s="109"/>
      <c r="E118" s="110"/>
      <c r="F118" s="229"/>
      <c r="G118" s="110"/>
      <c r="H118" s="110"/>
      <c r="I118" s="110"/>
      <c r="N118" s="30"/>
    </row>
    <row r="119" customFormat="false" ht="12.75" hidden="false" customHeight="false" outlineLevel="0" collapsed="false">
      <c r="A119" s="76"/>
      <c r="B119" s="76"/>
      <c r="C119" s="76"/>
      <c r="D119" s="76"/>
      <c r="E119" s="76"/>
      <c r="F119" s="76"/>
      <c r="G119" s="76"/>
      <c r="H119" s="76"/>
      <c r="I119" s="76"/>
      <c r="N119" s="30"/>
    </row>
    <row r="120" customFormat="false" ht="12.75" hidden="false" customHeight="false" outlineLevel="0" collapsed="false">
      <c r="A120" s="225"/>
      <c r="B120" s="226"/>
      <c r="C120" s="109"/>
      <c r="D120" s="172"/>
      <c r="E120" s="110"/>
      <c r="F120" s="110"/>
      <c r="G120" s="110"/>
      <c r="H120" s="110"/>
      <c r="I120" s="76"/>
      <c r="N120" s="30"/>
    </row>
    <row r="121" customFormat="false" ht="12.75" hidden="false" customHeight="false" outlineLevel="0" collapsed="false">
      <c r="A121" s="225"/>
      <c r="B121" s="226"/>
      <c r="C121" s="109"/>
      <c r="D121" s="172"/>
      <c r="E121" s="110"/>
      <c r="F121" s="110"/>
      <c r="G121" s="110"/>
      <c r="H121" s="110"/>
      <c r="I121" s="76"/>
      <c r="N121" s="30"/>
    </row>
    <row r="122" customFormat="false" ht="12.75" hidden="false" customHeight="false" outlineLevel="0" collapsed="false">
      <c r="A122" s="231"/>
      <c r="B122" s="226"/>
      <c r="C122" s="227"/>
      <c r="D122" s="172"/>
      <c r="E122" s="110"/>
      <c r="F122" s="110"/>
      <c r="G122" s="110"/>
      <c r="H122" s="110"/>
      <c r="I122" s="76"/>
      <c r="N122" s="30"/>
    </row>
    <row r="123" customFormat="false" ht="12.75" hidden="false" customHeight="false" outlineLevel="0" collapsed="false">
      <c r="A123" s="179"/>
      <c r="B123" s="213"/>
      <c r="C123" s="109"/>
      <c r="D123" s="110"/>
      <c r="E123" s="110"/>
      <c r="F123" s="110"/>
      <c r="G123" s="110"/>
      <c r="H123" s="110"/>
      <c r="I123" s="179"/>
      <c r="N123" s="30"/>
    </row>
    <row r="124" customFormat="false" ht="12.75" hidden="false" customHeight="false" outlineLevel="0" collapsed="false">
      <c r="A124" s="213"/>
      <c r="B124" s="226"/>
      <c r="C124" s="109"/>
      <c r="D124" s="109"/>
      <c r="E124" s="110"/>
      <c r="F124" s="110"/>
      <c r="G124" s="110"/>
      <c r="H124" s="110"/>
      <c r="I124" s="179"/>
      <c r="L124" s="100"/>
      <c r="N124" s="30"/>
    </row>
    <row r="125" customFormat="false" ht="12.75" hidden="false" customHeight="false" outlineLevel="0" collapsed="false">
      <c r="A125" s="213"/>
      <c r="B125" s="226"/>
      <c r="C125" s="172"/>
      <c r="D125" s="109"/>
      <c r="E125" s="36"/>
      <c r="F125" s="110"/>
      <c r="G125" s="76"/>
      <c r="H125" s="228"/>
      <c r="I125" s="110"/>
      <c r="N125" s="30"/>
    </row>
    <row r="126" customFormat="false" ht="12.75" hidden="false" customHeight="false" outlineLevel="0" collapsed="false">
      <c r="A126" s="211"/>
      <c r="B126" s="232"/>
      <c r="C126" s="109"/>
      <c r="D126" s="109"/>
      <c r="E126" s="36"/>
      <c r="F126" s="76"/>
      <c r="G126" s="76"/>
      <c r="H126" s="110"/>
      <c r="I126" s="110"/>
      <c r="N126" s="30"/>
    </row>
    <row r="127" customFormat="false" ht="12.75" hidden="false" customHeight="false" outlineLevel="0" collapsed="false">
      <c r="A127" s="213"/>
      <c r="B127" s="226"/>
      <c r="C127" s="109"/>
      <c r="D127" s="109"/>
      <c r="E127" s="110"/>
      <c r="F127" s="76"/>
      <c r="G127" s="228"/>
      <c r="H127" s="179"/>
      <c r="I127" s="110"/>
      <c r="N127" s="30"/>
    </row>
    <row r="128" customFormat="false" ht="12.75" hidden="false" customHeight="false" outlineLevel="0" collapsed="false">
      <c r="A128" s="79"/>
      <c r="B128" s="226"/>
      <c r="C128" s="109"/>
      <c r="D128" s="76"/>
      <c r="E128" s="76"/>
      <c r="F128" s="76"/>
      <c r="G128" s="76"/>
      <c r="H128" s="76"/>
      <c r="I128" s="110"/>
      <c r="K128" s="93"/>
      <c r="N128" s="30"/>
    </row>
    <row r="129" customFormat="false" ht="12.75" hidden="false" customHeight="false" outlineLevel="0" collapsed="false">
      <c r="A129" s="79"/>
      <c r="B129" s="226"/>
      <c r="C129" s="172"/>
      <c r="D129" s="109"/>
      <c r="E129" s="76"/>
      <c r="F129" s="76"/>
      <c r="G129" s="76"/>
      <c r="H129" s="228"/>
      <c r="I129" s="110"/>
      <c r="K129" s="100"/>
      <c r="N129" s="30"/>
    </row>
    <row r="130" customFormat="false" ht="12.75" hidden="false" customHeight="false" outlineLevel="0" collapsed="false">
      <c r="A130" s="172"/>
      <c r="B130" s="179"/>
      <c r="C130" s="179"/>
      <c r="D130" s="172"/>
      <c r="E130" s="179"/>
      <c r="F130" s="179"/>
      <c r="G130" s="179"/>
      <c r="H130" s="110"/>
      <c r="I130" s="110"/>
      <c r="K130" s="93"/>
      <c r="N130" s="30"/>
    </row>
    <row r="131" customFormat="false" ht="12.75" hidden="false" customHeight="false" outlineLevel="0" collapsed="false">
      <c r="A131" s="79"/>
      <c r="B131" s="226"/>
      <c r="C131" s="76"/>
      <c r="D131" s="172"/>
      <c r="E131" s="76"/>
      <c r="F131" s="76"/>
      <c r="G131" s="76"/>
      <c r="H131" s="76"/>
      <c r="I131" s="110"/>
      <c r="N131" s="30"/>
    </row>
    <row r="132" customFormat="false" ht="12.75" hidden="false" customHeight="false" outlineLevel="0" collapsed="false">
      <c r="A132" s="213"/>
      <c r="B132" s="226"/>
      <c r="C132" s="172"/>
      <c r="D132" s="172"/>
      <c r="E132" s="179"/>
      <c r="F132" s="179"/>
      <c r="G132" s="179"/>
      <c r="H132" s="76"/>
      <c r="I132" s="110"/>
      <c r="N132" s="30"/>
    </row>
    <row r="133" customFormat="false" ht="12.75" hidden="false" customHeight="false" outlineLevel="0" collapsed="false">
      <c r="A133" s="217"/>
      <c r="B133" s="44"/>
      <c r="C133" s="172"/>
      <c r="D133" s="77"/>
      <c r="E133" s="179"/>
      <c r="F133" s="179"/>
      <c r="G133" s="76"/>
      <c r="H133" s="76"/>
      <c r="I133" s="76"/>
      <c r="N133" s="30"/>
    </row>
    <row r="134" customFormat="false" ht="12.75" hidden="false" customHeight="false" outlineLevel="0" collapsed="false">
      <c r="A134" s="217"/>
      <c r="B134" s="44"/>
      <c r="C134" s="172"/>
      <c r="D134" s="77"/>
      <c r="E134" s="76"/>
      <c r="F134" s="76"/>
      <c r="G134" s="76"/>
      <c r="H134" s="229"/>
      <c r="I134" s="76"/>
      <c r="N134" s="30"/>
    </row>
    <row r="135" customFormat="false" ht="12.75" hidden="false" customHeight="false" outlineLevel="0" collapsed="false">
      <c r="A135" s="76"/>
      <c r="B135" s="76"/>
      <c r="C135" s="76"/>
      <c r="D135" s="76"/>
      <c r="E135" s="76"/>
      <c r="F135" s="76"/>
      <c r="G135" s="229"/>
      <c r="H135" s="76"/>
      <c r="I135" s="76"/>
      <c r="N135" s="30"/>
    </row>
    <row r="136" customFormat="false" ht="12.75" hidden="false" customHeight="false" outlineLevel="0" collapsed="false">
      <c r="A136" s="172"/>
      <c r="B136" s="179"/>
      <c r="C136" s="110"/>
      <c r="D136" s="110"/>
      <c r="E136" s="76"/>
      <c r="F136" s="229"/>
      <c r="G136" s="76"/>
      <c r="H136" s="76"/>
      <c r="I136" s="76"/>
      <c r="N136" s="30"/>
    </row>
    <row r="137" customFormat="false" ht="12.75" hidden="false" customHeight="false" outlineLevel="0" collapsed="false">
      <c r="A137" s="76"/>
      <c r="B137" s="76"/>
      <c r="C137" s="76"/>
      <c r="D137" s="76"/>
      <c r="E137" s="76"/>
      <c r="F137" s="76"/>
      <c r="G137" s="76"/>
      <c r="H137" s="76"/>
      <c r="I137" s="76"/>
      <c r="N137" s="30"/>
    </row>
    <row r="138" customFormat="false" ht="12.75" hidden="false" customHeight="false" outlineLevel="0" collapsed="false">
      <c r="A138" s="233"/>
      <c r="B138" s="72"/>
      <c r="C138" s="72"/>
      <c r="D138" s="72"/>
      <c r="E138" s="72"/>
      <c r="F138" s="72"/>
      <c r="G138" s="72"/>
      <c r="H138" s="72"/>
      <c r="I138" s="76"/>
      <c r="N138" s="30"/>
    </row>
    <row r="139" customFormat="false" ht="12.75" hidden="false" customHeight="false" outlineLevel="0" collapsed="false">
      <c r="A139" s="213"/>
      <c r="B139" s="226"/>
      <c r="C139" s="45"/>
      <c r="D139" s="45"/>
      <c r="E139" s="72"/>
      <c r="F139" s="72"/>
      <c r="G139" s="72"/>
      <c r="H139" s="72"/>
      <c r="I139" s="76"/>
      <c r="N139" s="30"/>
    </row>
    <row r="140" customFormat="false" ht="12.75" hidden="false" customHeight="false" outlineLevel="0" collapsed="false">
      <c r="A140" s="213"/>
      <c r="B140" s="226"/>
      <c r="C140" s="45"/>
      <c r="D140" s="45"/>
      <c r="E140" s="72"/>
      <c r="F140" s="72"/>
      <c r="G140" s="72"/>
      <c r="H140" s="234"/>
      <c r="I140" s="76"/>
      <c r="N140" s="30"/>
    </row>
    <row r="141" customFormat="false" ht="12.75" hidden="false" customHeight="false" outlineLevel="0" collapsed="false">
      <c r="A141" s="109"/>
      <c r="B141" s="72"/>
      <c r="C141" s="72"/>
      <c r="D141" s="45"/>
      <c r="E141" s="72"/>
      <c r="F141" s="72"/>
      <c r="G141" s="234"/>
      <c r="H141" s="72"/>
      <c r="I141" s="76"/>
      <c r="N141" s="30"/>
    </row>
    <row r="142" customFormat="false" ht="12.75" hidden="false" customHeight="false" outlineLevel="0" collapsed="false">
      <c r="A142" s="211"/>
      <c r="B142" s="226"/>
      <c r="C142" s="45"/>
      <c r="D142" s="45"/>
      <c r="E142" s="72"/>
      <c r="F142" s="72"/>
      <c r="G142" s="72"/>
      <c r="H142" s="72"/>
      <c r="I142" s="76"/>
      <c r="N142" s="30"/>
    </row>
    <row r="143" customFormat="false" ht="12.75" hidden="false" customHeight="false" outlineLevel="0" collapsed="false">
      <c r="A143" s="211"/>
      <c r="B143" s="226"/>
      <c r="C143" s="45"/>
      <c r="D143" s="45"/>
      <c r="E143" s="72"/>
      <c r="F143" s="72"/>
      <c r="G143" s="72"/>
      <c r="H143" s="72"/>
      <c r="I143" s="76"/>
      <c r="N143" s="30"/>
    </row>
    <row r="144" customFormat="false" ht="12.75" hidden="false" customHeight="false" outlineLevel="0" collapsed="false">
      <c r="A144" s="230"/>
      <c r="B144" s="40"/>
      <c r="C144" s="45"/>
      <c r="D144" s="72"/>
      <c r="E144" s="72"/>
      <c r="F144" s="72"/>
      <c r="G144" s="72"/>
      <c r="H144" s="234"/>
      <c r="I144" s="76"/>
      <c r="N144" s="30"/>
    </row>
    <row r="145" customFormat="false" ht="12.75" hidden="false" customHeight="false" outlineLevel="0" collapsed="false">
      <c r="A145" s="76"/>
      <c r="B145" s="72"/>
      <c r="C145" s="72"/>
      <c r="D145" s="72"/>
      <c r="E145" s="72"/>
      <c r="F145" s="72"/>
      <c r="G145" s="72"/>
      <c r="H145" s="72"/>
      <c r="I145" s="76"/>
      <c r="N145" s="30"/>
    </row>
    <row r="146" customFormat="false" ht="12.75" hidden="false" customHeight="false" outlineLevel="0" collapsed="false">
      <c r="A146" s="235"/>
      <c r="B146" s="226"/>
      <c r="C146" s="236"/>
      <c r="D146" s="45"/>
      <c r="E146" s="72"/>
      <c r="F146" s="72"/>
      <c r="G146" s="72"/>
      <c r="H146" s="72"/>
      <c r="I146" s="76"/>
      <c r="N146" s="30"/>
    </row>
    <row r="147" customFormat="false" ht="12.75" hidden="false" customHeight="false" outlineLevel="0" collapsed="false">
      <c r="A147" s="235"/>
      <c r="B147" s="226"/>
      <c r="C147" s="45"/>
      <c r="D147" s="45"/>
      <c r="E147" s="72"/>
      <c r="F147" s="72"/>
      <c r="G147" s="72"/>
      <c r="H147" s="72"/>
      <c r="I147" s="76"/>
      <c r="N147" s="30"/>
    </row>
    <row r="148" customFormat="false" ht="12.75" hidden="false" customHeight="false" outlineLevel="0" collapsed="false">
      <c r="A148" s="109"/>
      <c r="B148" s="72"/>
      <c r="C148" s="72"/>
      <c r="D148" s="72"/>
      <c r="E148" s="72"/>
      <c r="F148" s="72"/>
      <c r="G148" s="72"/>
      <c r="H148" s="72"/>
      <c r="I148" s="76"/>
      <c r="N148" s="30"/>
    </row>
    <row r="149" customFormat="false" ht="12.75" hidden="false" customHeight="false" outlineLevel="0" collapsed="false">
      <c r="A149" s="237"/>
      <c r="B149" s="221"/>
      <c r="C149" s="62"/>
      <c r="D149" s="62"/>
      <c r="E149" s="62"/>
      <c r="F149" s="62"/>
      <c r="G149" s="62"/>
      <c r="H149" s="62"/>
      <c r="I149" s="62"/>
      <c r="N149" s="30"/>
    </row>
    <row r="150" customFormat="false" ht="12.75" hidden="false" customHeight="false" outlineLevel="0" collapsed="false">
      <c r="A150" s="76"/>
      <c r="B150" s="76"/>
      <c r="C150" s="76"/>
      <c r="D150" s="76"/>
      <c r="E150" s="76"/>
      <c r="F150" s="76"/>
      <c r="G150" s="76"/>
      <c r="H150" s="76"/>
      <c r="I150" s="62"/>
      <c r="N150" s="30"/>
    </row>
    <row r="151" customFormat="false" ht="12.75" hidden="false" customHeight="false" outlineLevel="0" collapsed="false">
      <c r="A151" s="76"/>
      <c r="B151" s="76"/>
      <c r="C151" s="76"/>
      <c r="D151" s="76"/>
      <c r="E151" s="76"/>
      <c r="F151" s="76"/>
      <c r="G151" s="76"/>
      <c r="H151" s="223"/>
      <c r="I151" s="238"/>
      <c r="N151" s="30"/>
    </row>
    <row r="152" customFormat="false" ht="12.75" hidden="false" customHeight="false" outlineLevel="0" collapsed="false">
      <c r="A152" s="230"/>
      <c r="B152" s="76"/>
      <c r="C152" s="76"/>
      <c r="D152" s="76"/>
      <c r="E152" s="76"/>
      <c r="F152" s="76"/>
      <c r="G152" s="76"/>
      <c r="H152" s="223"/>
      <c r="I152" s="224"/>
      <c r="N152" s="30"/>
    </row>
    <row r="153" customFormat="false" ht="12.75" hidden="false" customHeight="false" outlineLevel="0" collapsed="false">
      <c r="A153" s="213"/>
      <c r="B153" s="226"/>
      <c r="C153" s="172"/>
      <c r="D153" s="172"/>
      <c r="E153" s="76"/>
      <c r="F153" s="179"/>
      <c r="G153" s="76"/>
      <c r="H153" s="239"/>
      <c r="I153" s="40"/>
      <c r="N153" s="30"/>
    </row>
    <row r="154" customFormat="false" ht="12.75" hidden="false" customHeight="false" outlineLevel="0" collapsed="false">
      <c r="A154" s="211"/>
      <c r="B154" s="232"/>
      <c r="C154" s="109"/>
      <c r="D154" s="172"/>
      <c r="E154" s="76"/>
      <c r="F154" s="179"/>
      <c r="G154" s="76"/>
      <c r="H154" s="223"/>
      <c r="I154" s="40"/>
      <c r="N154" s="30"/>
    </row>
    <row r="155" customFormat="false" ht="12.75" hidden="false" customHeight="false" outlineLevel="0" collapsed="false">
      <c r="A155" s="79"/>
      <c r="B155" s="226"/>
      <c r="C155" s="109"/>
      <c r="D155" s="172"/>
      <c r="E155" s="36"/>
      <c r="F155" s="36"/>
      <c r="G155" s="36"/>
      <c r="H155" s="76"/>
      <c r="I155" s="76"/>
      <c r="N155" s="30"/>
    </row>
    <row r="156" customFormat="false" ht="12.75" hidden="false" customHeight="false" outlineLevel="0" collapsed="false">
      <c r="A156" s="213"/>
      <c r="B156" s="226"/>
      <c r="C156" s="172"/>
      <c r="D156" s="109"/>
      <c r="E156" s="76"/>
      <c r="F156" s="76"/>
      <c r="G156" s="76"/>
      <c r="H156" s="76"/>
      <c r="I156" s="76"/>
      <c r="N156" s="30"/>
    </row>
    <row r="157" customFormat="false" ht="12.75" hidden="false" customHeight="false" outlineLevel="0" collapsed="false">
      <c r="A157" s="213"/>
      <c r="B157" s="226"/>
      <c r="C157" s="109"/>
      <c r="D157" s="109"/>
      <c r="E157" s="36"/>
      <c r="F157" s="36"/>
      <c r="G157" s="76"/>
      <c r="H157" s="228"/>
      <c r="I157" s="76"/>
      <c r="N157" s="30"/>
    </row>
    <row r="158" customFormat="false" ht="12.75" hidden="false" customHeight="false" outlineLevel="0" collapsed="false">
      <c r="A158" s="79"/>
      <c r="B158" s="226"/>
      <c r="C158" s="172"/>
      <c r="D158" s="172"/>
      <c r="E158" s="76"/>
      <c r="F158" s="76"/>
      <c r="G158" s="76"/>
      <c r="H158" s="76"/>
      <c r="I158" s="76"/>
      <c r="N158" s="30"/>
    </row>
    <row r="159" customFormat="false" ht="12.75" hidden="false" customHeight="false" outlineLevel="0" collapsed="false">
      <c r="A159" s="79"/>
      <c r="B159" s="226"/>
      <c r="C159" s="172"/>
      <c r="D159" s="240"/>
      <c r="E159" s="76"/>
      <c r="F159" s="76"/>
      <c r="G159" s="76"/>
      <c r="H159" s="76"/>
      <c r="I159" s="76"/>
      <c r="N159" s="30"/>
    </row>
    <row r="160" customFormat="false" ht="12.75" hidden="false" customHeight="false" outlineLevel="0" collapsed="false">
      <c r="A160" s="211"/>
      <c r="B160" s="226"/>
      <c r="C160" s="109"/>
      <c r="D160" s="109"/>
      <c r="E160" s="76"/>
      <c r="F160" s="76"/>
      <c r="G160" s="76"/>
      <c r="H160" s="228"/>
      <c r="I160" s="76"/>
      <c r="N160" s="30"/>
    </row>
    <row r="161" customFormat="false" ht="12.75" hidden="false" customHeight="false" outlineLevel="0" collapsed="false">
      <c r="A161" s="172"/>
      <c r="B161" s="179"/>
      <c r="C161" s="179"/>
      <c r="D161" s="179"/>
      <c r="E161" s="179"/>
      <c r="F161" s="76"/>
      <c r="G161" s="76"/>
      <c r="H161" s="76"/>
      <c r="I161" s="76"/>
      <c r="N161" s="30"/>
    </row>
    <row r="162" customFormat="false" ht="12.75" hidden="false" customHeight="false" outlineLevel="0" collapsed="false">
      <c r="A162" s="211"/>
      <c r="B162" s="241"/>
      <c r="C162" s="172"/>
      <c r="D162" s="172"/>
      <c r="E162" s="179"/>
      <c r="F162" s="76"/>
      <c r="G162" s="76"/>
      <c r="H162" s="76"/>
      <c r="I162" s="76"/>
      <c r="N162" s="30"/>
    </row>
    <row r="163" customFormat="false" ht="12.75" hidden="false" customHeight="false" outlineLevel="0" collapsed="false">
      <c r="A163" s="211"/>
      <c r="B163" s="241"/>
      <c r="C163" s="172"/>
      <c r="D163" s="172"/>
      <c r="E163" s="179"/>
      <c r="F163" s="76"/>
      <c r="G163" s="76"/>
      <c r="H163" s="76"/>
      <c r="I163" s="76"/>
      <c r="N163" s="30"/>
    </row>
    <row r="164" customFormat="false" ht="12.75" hidden="false" customHeight="false" outlineLevel="0" collapsed="false">
      <c r="A164" s="211"/>
      <c r="B164" s="241"/>
      <c r="C164" s="172"/>
      <c r="D164" s="172"/>
      <c r="E164" s="179"/>
      <c r="F164" s="179"/>
      <c r="G164" s="76"/>
      <c r="H164" s="76"/>
      <c r="I164" s="179"/>
      <c r="N164" s="30"/>
    </row>
    <row r="165" customFormat="false" ht="12.75" hidden="false" customHeight="false" outlineLevel="0" collapsed="false">
      <c r="A165" s="213"/>
      <c r="B165" s="241"/>
      <c r="C165" s="172"/>
      <c r="D165" s="172"/>
      <c r="E165" s="179"/>
      <c r="F165" s="179"/>
      <c r="G165" s="76"/>
      <c r="H165" s="110"/>
      <c r="I165" s="179"/>
      <c r="N165" s="30"/>
    </row>
    <row r="166" customFormat="false" ht="12.75" hidden="false" customHeight="false" outlineLevel="0" collapsed="false">
      <c r="A166" s="217"/>
      <c r="B166" s="241"/>
      <c r="C166" s="179"/>
      <c r="D166" s="77"/>
      <c r="E166" s="179"/>
      <c r="F166" s="179"/>
      <c r="G166" s="76"/>
      <c r="H166" s="110"/>
      <c r="I166" s="76"/>
    </row>
    <row r="167" customFormat="false" ht="12.75" hidden="false" customHeight="false" outlineLevel="0" collapsed="false">
      <c r="A167" s="213"/>
      <c r="B167" s="241"/>
      <c r="C167" s="172"/>
      <c r="D167" s="172"/>
      <c r="E167" s="179"/>
      <c r="F167" s="179"/>
      <c r="G167" s="76"/>
      <c r="H167" s="76"/>
      <c r="I167" s="76"/>
    </row>
    <row r="168" customFormat="false" ht="12.75" hidden="false" customHeight="false" outlineLevel="0" collapsed="false">
      <c r="A168" s="217"/>
      <c r="B168" s="241"/>
      <c r="C168" s="179"/>
      <c r="D168" s="77"/>
      <c r="E168" s="179"/>
      <c r="F168" s="179"/>
      <c r="G168" s="76"/>
      <c r="H168" s="179"/>
      <c r="I168" s="179"/>
    </row>
    <row r="169" customFormat="false" ht="12.75" hidden="false" customHeight="false" outlineLevel="0" collapsed="false">
      <c r="A169" s="217"/>
      <c r="B169" s="44"/>
      <c r="C169" s="179"/>
      <c r="D169" s="77"/>
      <c r="E169" s="179"/>
      <c r="F169" s="179"/>
      <c r="G169" s="179"/>
      <c r="H169" s="179"/>
      <c r="I169" s="179"/>
    </row>
    <row r="170" customFormat="false" ht="12.75" hidden="false" customHeight="false" outlineLevel="0" collapsed="false">
      <c r="A170" s="217"/>
      <c r="B170" s="241"/>
      <c r="C170" s="179"/>
      <c r="D170" s="109"/>
      <c r="E170" s="179"/>
      <c r="F170" s="179"/>
      <c r="G170" s="179"/>
      <c r="H170" s="179"/>
      <c r="I170" s="179"/>
    </row>
    <row r="171" customFormat="false" ht="12.75" hidden="false" customHeight="false" outlineLevel="0" collapsed="false">
      <c r="A171" s="213"/>
      <c r="B171" s="44"/>
      <c r="C171" s="172"/>
      <c r="D171" s="172"/>
      <c r="E171" s="179"/>
      <c r="F171" s="179"/>
      <c r="G171" s="179"/>
      <c r="H171" s="228"/>
      <c r="I171" s="179"/>
    </row>
    <row r="172" customFormat="false" ht="12.75" hidden="false" customHeight="false" outlineLevel="0" collapsed="false">
      <c r="A172" s="213"/>
      <c r="B172" s="44"/>
      <c r="C172" s="172"/>
      <c r="D172" s="179"/>
      <c r="E172" s="179"/>
      <c r="F172" s="179"/>
      <c r="G172" s="179"/>
      <c r="H172" s="179"/>
      <c r="I172" s="179"/>
    </row>
    <row r="173" customFormat="false" ht="12.75" hidden="false" customHeight="false" outlineLevel="0" collapsed="false">
      <c r="A173" s="217"/>
      <c r="B173" s="241"/>
      <c r="C173" s="179"/>
      <c r="D173" s="242"/>
      <c r="E173" s="179"/>
      <c r="F173" s="179"/>
      <c r="G173" s="179"/>
      <c r="H173" s="110"/>
      <c r="I173" s="179"/>
    </row>
    <row r="174" customFormat="false" ht="12.75" hidden="false" customHeight="false" outlineLevel="0" collapsed="false">
      <c r="A174" s="213"/>
      <c r="B174" s="226"/>
      <c r="C174" s="172"/>
      <c r="D174" s="179"/>
      <c r="E174" s="179"/>
      <c r="F174" s="179"/>
      <c r="G174" s="179"/>
      <c r="H174" s="110"/>
      <c r="I174" s="179"/>
    </row>
    <row r="175" customFormat="false" ht="12.75" hidden="false" customHeight="false" outlineLevel="0" collapsed="false">
      <c r="A175" s="179"/>
      <c r="B175" s="179"/>
      <c r="C175" s="179"/>
      <c r="D175" s="179"/>
      <c r="E175" s="179"/>
      <c r="F175" s="179"/>
      <c r="G175" s="179"/>
      <c r="H175" s="228"/>
      <c r="I175" s="179"/>
    </row>
    <row r="176" customFormat="false" ht="12.75" hidden="false" customHeight="false" outlineLevel="0" collapsed="false">
      <c r="A176" s="109"/>
      <c r="B176" s="110"/>
      <c r="C176" s="110"/>
      <c r="D176" s="76"/>
      <c r="E176" s="76"/>
      <c r="F176" s="76"/>
      <c r="G176" s="76"/>
      <c r="H176" s="110"/>
      <c r="I176" s="179"/>
    </row>
    <row r="177" customFormat="false" ht="12.75" hidden="false" customHeight="false" outlineLevel="0" collapsed="false">
      <c r="A177" s="211"/>
      <c r="B177" s="226"/>
      <c r="C177" s="109"/>
      <c r="D177" s="109"/>
      <c r="E177" s="76"/>
      <c r="F177" s="76"/>
      <c r="G177" s="76"/>
      <c r="H177" s="110"/>
      <c r="I177" s="76"/>
    </row>
    <row r="178" customFormat="false" ht="12.75" hidden="false" customHeight="false" outlineLevel="0" collapsed="false">
      <c r="A178" s="211"/>
      <c r="B178" s="226"/>
      <c r="C178" s="109"/>
      <c r="D178" s="109"/>
      <c r="E178" s="76"/>
      <c r="F178" s="76"/>
      <c r="G178" s="76"/>
      <c r="H178" s="76"/>
      <c r="I178" s="76"/>
    </row>
    <row r="179" customFormat="false" ht="12.75" hidden="false" customHeight="false" outlineLevel="0" collapsed="false">
      <c r="A179" s="211"/>
      <c r="B179" s="226"/>
      <c r="C179" s="109"/>
      <c r="D179" s="109"/>
      <c r="E179" s="76"/>
      <c r="F179" s="76"/>
      <c r="G179" s="76"/>
      <c r="H179" s="76"/>
      <c r="I179" s="76"/>
    </row>
    <row r="180" customFormat="false" ht="12.75" hidden="false" customHeight="false" outlineLevel="0" collapsed="false">
      <c r="A180" s="211"/>
      <c r="B180" s="226"/>
      <c r="C180" s="109"/>
      <c r="D180" s="109"/>
      <c r="E180" s="110"/>
      <c r="F180" s="110"/>
      <c r="G180" s="76"/>
      <c r="H180" s="76"/>
      <c r="I180" s="76"/>
    </row>
    <row r="181" customFormat="false" ht="12.75" hidden="false" customHeight="false" outlineLevel="0" collapsed="false">
      <c r="A181" s="109"/>
      <c r="B181" s="110"/>
      <c r="C181" s="110"/>
      <c r="D181" s="110"/>
      <c r="E181" s="110"/>
      <c r="F181" s="110"/>
      <c r="G181" s="76"/>
      <c r="H181" s="228"/>
      <c r="I181" s="76"/>
    </row>
    <row r="182" customFormat="false" ht="12.75" hidden="false" customHeight="false" outlineLevel="0" collapsed="false">
      <c r="A182" s="211"/>
      <c r="B182" s="204"/>
      <c r="C182" s="109"/>
      <c r="D182" s="109"/>
      <c r="E182" s="110"/>
      <c r="F182" s="110"/>
      <c r="G182" s="110"/>
      <c r="H182" s="110"/>
      <c r="I182" s="76"/>
    </row>
    <row r="183" customFormat="false" ht="12.75" hidden="false" customHeight="false" outlineLevel="0" collapsed="false">
      <c r="A183" s="211"/>
      <c r="B183" s="232"/>
      <c r="C183" s="109"/>
      <c r="D183" s="109"/>
      <c r="E183" s="110"/>
      <c r="F183" s="110"/>
      <c r="G183" s="110"/>
      <c r="H183" s="76"/>
      <c r="I183" s="76"/>
    </row>
    <row r="184" customFormat="false" ht="12.75" hidden="false" customHeight="false" outlineLevel="0" collapsed="false">
      <c r="A184" s="211"/>
      <c r="B184" s="232"/>
      <c r="C184" s="172"/>
      <c r="D184" s="109"/>
      <c r="E184" s="110"/>
      <c r="F184" s="110"/>
      <c r="G184" s="76"/>
      <c r="H184" s="228"/>
      <c r="I184" s="76"/>
    </row>
    <row r="185" customFormat="false" ht="12.75" hidden="false" customHeight="false" outlineLevel="0" collapsed="false">
      <c r="A185" s="110"/>
      <c r="B185" s="36"/>
      <c r="C185" s="179"/>
      <c r="D185" s="172"/>
      <c r="E185" s="179"/>
      <c r="F185" s="179"/>
      <c r="G185" s="179"/>
      <c r="H185" s="76"/>
      <c r="I185" s="76"/>
    </row>
    <row r="186" customFormat="false" ht="12.75" hidden="false" customHeight="false" outlineLevel="0" collapsed="false">
      <c r="A186" s="235"/>
      <c r="B186" s="232"/>
      <c r="C186" s="109"/>
      <c r="D186" s="109"/>
      <c r="E186" s="179"/>
      <c r="F186" s="179"/>
      <c r="G186" s="179"/>
      <c r="H186" s="76"/>
      <c r="I186" s="76"/>
    </row>
    <row r="187" customFormat="false" ht="12.75" hidden="false" customHeight="false" outlineLevel="0" collapsed="false">
      <c r="A187" s="211"/>
      <c r="B187" s="204"/>
      <c r="C187" s="172"/>
      <c r="D187" s="109"/>
      <c r="E187" s="110"/>
      <c r="F187" s="110"/>
      <c r="G187" s="110"/>
      <c r="H187" s="76"/>
      <c r="I187" s="76"/>
    </row>
    <row r="188" customFormat="false" ht="12.75" hidden="false" customHeight="false" outlineLevel="0" collapsed="false">
      <c r="A188" s="211"/>
      <c r="B188" s="232"/>
      <c r="C188" s="172"/>
      <c r="D188" s="109"/>
      <c r="E188" s="110"/>
      <c r="F188" s="110"/>
      <c r="G188" s="110"/>
      <c r="H188" s="76"/>
      <c r="I188" s="76"/>
    </row>
    <row r="189" customFormat="false" ht="12.75" hidden="false" customHeight="false" outlineLevel="0" collapsed="false">
      <c r="A189" s="211"/>
      <c r="B189" s="243"/>
      <c r="C189" s="172"/>
      <c r="D189" s="109"/>
      <c r="E189" s="110"/>
      <c r="F189" s="110"/>
      <c r="G189" s="110"/>
      <c r="H189" s="76"/>
      <c r="I189" s="76"/>
    </row>
    <row r="190" customFormat="false" ht="12.75" hidden="false" customHeight="false" outlineLevel="0" collapsed="false">
      <c r="A190" s="211"/>
      <c r="B190" s="232"/>
      <c r="C190" s="172"/>
      <c r="D190" s="109"/>
      <c r="E190" s="110"/>
      <c r="F190" s="110"/>
      <c r="G190" s="110"/>
      <c r="H190" s="76"/>
      <c r="I190" s="76"/>
    </row>
    <row r="191" customFormat="false" ht="12.75" hidden="false" customHeight="false" outlineLevel="0" collapsed="false">
      <c r="A191" s="211"/>
      <c r="B191" s="232"/>
      <c r="C191" s="172"/>
      <c r="D191" s="109"/>
      <c r="E191" s="110"/>
      <c r="F191" s="110"/>
      <c r="G191" s="76"/>
      <c r="H191" s="228"/>
      <c r="I191" s="110"/>
    </row>
    <row r="192" customFormat="false" ht="12.75" hidden="false" customHeight="false" outlineLevel="0" collapsed="false">
      <c r="A192" s="179"/>
      <c r="B192" s="179"/>
      <c r="C192" s="179"/>
      <c r="D192" s="172"/>
      <c r="E192" s="179"/>
      <c r="F192" s="179"/>
      <c r="G192" s="179"/>
      <c r="H192" s="179"/>
      <c r="I192" s="110"/>
    </row>
    <row r="193" customFormat="false" ht="12.75" hidden="false" customHeight="false" outlineLevel="0" collapsed="false">
      <c r="A193" s="213"/>
      <c r="B193" s="226"/>
      <c r="C193" s="172"/>
      <c r="D193" s="109"/>
      <c r="E193" s="179"/>
      <c r="F193" s="179"/>
      <c r="G193" s="179"/>
      <c r="H193" s="179"/>
      <c r="I193" s="76"/>
    </row>
    <row r="194" customFormat="false" ht="12.75" hidden="false" customHeight="false" outlineLevel="0" collapsed="false">
      <c r="A194" s="213"/>
      <c r="B194" s="44"/>
      <c r="C194" s="172"/>
      <c r="D194" s="172"/>
      <c r="E194" s="179"/>
      <c r="F194" s="179"/>
      <c r="G194" s="179"/>
      <c r="H194" s="179"/>
      <c r="I194" s="179"/>
    </row>
    <row r="195" customFormat="false" ht="12.75" hidden="false" customHeight="false" outlineLevel="0" collapsed="false">
      <c r="A195" s="217"/>
      <c r="B195" s="44"/>
      <c r="C195" s="172"/>
      <c r="D195" s="77"/>
      <c r="E195" s="76"/>
      <c r="F195" s="76"/>
      <c r="G195" s="76"/>
      <c r="H195" s="229"/>
      <c r="I195" s="110"/>
    </row>
    <row r="196" customFormat="false" ht="12.75" hidden="false" customHeight="false" outlineLevel="0" collapsed="false">
      <c r="A196" s="217"/>
      <c r="B196" s="44"/>
      <c r="C196" s="172"/>
      <c r="D196" s="77"/>
      <c r="E196" s="76"/>
      <c r="F196" s="76"/>
      <c r="G196" s="76"/>
      <c r="H196" s="76"/>
      <c r="I196" s="76"/>
    </row>
    <row r="197" customFormat="false" ht="12.75" hidden="false" customHeight="false" outlineLevel="0" collapsed="false">
      <c r="A197" s="76"/>
      <c r="B197" s="76"/>
      <c r="C197" s="76"/>
      <c r="D197" s="76"/>
      <c r="E197" s="76"/>
      <c r="F197" s="76"/>
      <c r="G197" s="229"/>
      <c r="H197" s="76"/>
      <c r="I197" s="76"/>
    </row>
    <row r="198" customFormat="false" ht="12.75" hidden="false" customHeight="false" outlineLevel="0" collapsed="false">
      <c r="A198" s="76"/>
      <c r="B198" s="76"/>
      <c r="C198" s="76"/>
      <c r="D198" s="76"/>
      <c r="E198" s="110"/>
      <c r="F198" s="229" t="e">
        <f aca="false">IF(#REF!="Yes",IF(#REF!&gt;0,IF($B$195&gt;$B$196,"    Increase doubler or use full-pen. weld",""),""),"")</f>
        <v>#REF!</v>
      </c>
      <c r="G198" s="76"/>
      <c r="H198" s="76"/>
      <c r="I198" s="76"/>
    </row>
    <row r="199" customFormat="false" ht="12.75" hidden="false" customHeight="false" outlineLevel="0" collapsed="false">
      <c r="A199" s="76"/>
      <c r="B199" s="76"/>
      <c r="C199" s="76"/>
      <c r="D199" s="76"/>
      <c r="E199" s="110"/>
      <c r="F199" s="110"/>
      <c r="G199" s="76"/>
      <c r="H199" s="76"/>
      <c r="I199" s="76"/>
    </row>
    <row r="200" customFormat="false" ht="12.75" hidden="false" customHeight="false" outlineLevel="0" collapsed="false">
      <c r="A200" s="76"/>
      <c r="B200" s="76"/>
      <c r="C200" s="76"/>
      <c r="D200" s="76"/>
      <c r="E200" s="76"/>
      <c r="F200" s="76"/>
      <c r="G200" s="76"/>
      <c r="H200" s="76"/>
      <c r="I200" s="62"/>
    </row>
    <row r="201" customFormat="false" ht="12.75" hidden="false" customHeight="false" outlineLevel="0" collapsed="false">
      <c r="A201" s="76"/>
      <c r="B201" s="76"/>
      <c r="C201" s="76"/>
      <c r="D201" s="76"/>
      <c r="E201" s="76"/>
      <c r="F201" s="76"/>
      <c r="G201" s="76"/>
      <c r="H201" s="223"/>
      <c r="I201" s="238"/>
    </row>
    <row r="202" customFormat="false" ht="12.75" hidden="false" customHeight="false" outlineLevel="0" collapsed="false">
      <c r="A202" s="230"/>
      <c r="B202" s="76"/>
      <c r="C202" s="76"/>
      <c r="D202" s="76"/>
      <c r="E202" s="110"/>
      <c r="F202" s="110"/>
      <c r="G202" s="110"/>
      <c r="H202" s="223"/>
      <c r="I202" s="224"/>
    </row>
    <row r="203" customFormat="false" ht="12.75" hidden="false" customHeight="false" outlineLevel="0" collapsed="false">
      <c r="A203" s="110"/>
      <c r="B203" s="36"/>
      <c r="C203" s="110"/>
      <c r="D203" s="109"/>
      <c r="E203" s="76"/>
      <c r="F203" s="36"/>
      <c r="G203" s="76"/>
      <c r="H203" s="239"/>
      <c r="I203" s="40"/>
    </row>
    <row r="204" customFormat="false" ht="12.75" hidden="false" customHeight="false" outlineLevel="0" collapsed="false">
      <c r="A204" s="211"/>
      <c r="B204" s="204"/>
      <c r="C204" s="172"/>
      <c r="D204" s="109"/>
      <c r="E204" s="76"/>
      <c r="F204" s="36"/>
      <c r="G204" s="110"/>
      <c r="H204" s="223"/>
      <c r="I204" s="40"/>
    </row>
    <row r="205" customFormat="false" ht="12.75" hidden="false" customHeight="false" outlineLevel="0" collapsed="false">
      <c r="A205" s="211"/>
      <c r="B205" s="232"/>
      <c r="C205" s="172"/>
      <c r="D205" s="109"/>
      <c r="E205" s="76"/>
      <c r="F205" s="36"/>
      <c r="G205" s="76"/>
      <c r="H205" s="76"/>
      <c r="I205" s="76"/>
    </row>
    <row r="206" customFormat="false" ht="12.75" hidden="false" customHeight="false" outlineLevel="0" collapsed="false">
      <c r="A206" s="211"/>
      <c r="B206" s="232"/>
      <c r="C206" s="172"/>
      <c r="D206" s="109"/>
      <c r="E206" s="76"/>
      <c r="F206" s="76"/>
      <c r="G206" s="76"/>
      <c r="H206" s="228"/>
      <c r="I206" s="110"/>
    </row>
    <row r="207" customFormat="false" ht="12.75" hidden="false" customHeight="false" outlineLevel="0" collapsed="false">
      <c r="A207" s="76"/>
      <c r="B207" s="76"/>
      <c r="C207" s="76"/>
      <c r="D207" s="76"/>
      <c r="E207" s="76"/>
      <c r="F207" s="76"/>
      <c r="G207" s="76"/>
      <c r="H207" s="76"/>
      <c r="I207" s="76"/>
    </row>
    <row r="208" customFormat="false" ht="12.75" hidden="false" customHeight="false" outlineLevel="0" collapsed="false">
      <c r="A208" s="110"/>
      <c r="B208" s="179"/>
      <c r="C208" s="179"/>
      <c r="D208" s="172"/>
      <c r="E208" s="76"/>
      <c r="F208" s="76"/>
      <c r="G208" s="76"/>
      <c r="H208" s="76"/>
      <c r="I208" s="76"/>
    </row>
    <row r="209" customFormat="false" ht="12.75" hidden="false" customHeight="false" outlineLevel="0" collapsed="false">
      <c r="A209" s="79"/>
      <c r="B209" s="44"/>
      <c r="C209" s="172"/>
      <c r="D209" s="172"/>
      <c r="E209" s="76"/>
      <c r="F209" s="76"/>
      <c r="G209" s="76"/>
      <c r="H209" s="76"/>
      <c r="I209" s="76"/>
    </row>
    <row r="210" customFormat="false" ht="12.75" hidden="false" customHeight="false" outlineLevel="0" collapsed="false">
      <c r="A210" s="213"/>
      <c r="B210" s="226"/>
      <c r="C210" s="172"/>
      <c r="D210" s="172"/>
      <c r="E210" s="76"/>
      <c r="F210" s="76"/>
      <c r="G210" s="76"/>
      <c r="H210" s="76"/>
      <c r="I210" s="76"/>
    </row>
    <row r="211" customFormat="false" ht="12.75" hidden="false" customHeight="false" outlineLevel="0" collapsed="false">
      <c r="A211" s="213"/>
      <c r="B211" s="44"/>
      <c r="C211" s="172"/>
      <c r="D211" s="172"/>
      <c r="E211" s="76"/>
      <c r="F211" s="76"/>
      <c r="G211" s="76"/>
      <c r="H211" s="76"/>
      <c r="I211" s="110"/>
    </row>
    <row r="212" customFormat="false" ht="12.75" hidden="false" customHeight="false" outlineLevel="0" collapsed="false">
      <c r="A212" s="217"/>
      <c r="B212" s="44"/>
      <c r="C212" s="172"/>
      <c r="D212" s="77"/>
      <c r="E212" s="179"/>
      <c r="F212" s="76"/>
      <c r="G212" s="76"/>
      <c r="H212" s="229"/>
      <c r="I212" s="110"/>
    </row>
    <row r="213" customFormat="false" ht="12.75" hidden="false" customHeight="false" outlineLevel="0" collapsed="false">
      <c r="A213" s="217"/>
      <c r="B213" s="44"/>
      <c r="C213" s="172"/>
      <c r="D213" s="77"/>
      <c r="E213" s="76"/>
      <c r="F213" s="76"/>
      <c r="G213" s="76"/>
      <c r="H213" s="76"/>
      <c r="I213" s="76"/>
    </row>
    <row r="214" customFormat="false" ht="12.75" hidden="false" customHeight="false" outlineLevel="0" collapsed="false">
      <c r="A214" s="76"/>
      <c r="B214" s="76"/>
      <c r="C214" s="76"/>
      <c r="D214" s="76"/>
      <c r="E214" s="76"/>
      <c r="F214" s="76"/>
      <c r="G214" s="229"/>
      <c r="H214" s="76"/>
      <c r="I214" s="76"/>
    </row>
    <row r="215" customFormat="false" ht="12.75" hidden="false" customHeight="false" outlineLevel="0" collapsed="false">
      <c r="A215" s="110"/>
      <c r="B215" s="76"/>
      <c r="C215" s="76"/>
      <c r="D215" s="76"/>
      <c r="E215" s="76"/>
      <c r="F215" s="229"/>
      <c r="G215" s="76"/>
      <c r="H215" s="76"/>
      <c r="I215" s="76"/>
    </row>
    <row r="216" customFormat="false" ht="12.75" hidden="false" customHeight="false" outlineLevel="0" collapsed="false">
      <c r="A216" s="211"/>
      <c r="B216" s="226"/>
      <c r="C216" s="109"/>
      <c r="D216" s="109"/>
      <c r="E216" s="36"/>
      <c r="F216" s="76"/>
      <c r="G216" s="76"/>
      <c r="H216" s="76"/>
      <c r="I216" s="110"/>
    </row>
    <row r="217" customFormat="false" ht="12.75" hidden="false" customHeight="false" outlineLevel="0" collapsed="false">
      <c r="A217" s="211"/>
      <c r="B217" s="226"/>
      <c r="C217" s="109"/>
      <c r="D217" s="109"/>
      <c r="E217" s="36"/>
      <c r="F217" s="36"/>
      <c r="G217" s="76"/>
      <c r="H217" s="228"/>
      <c r="I217" s="76"/>
    </row>
    <row r="218" customFormat="false" ht="12.75" hidden="false" customHeight="false" outlineLevel="0" collapsed="false">
      <c r="A218" s="76"/>
      <c r="B218" s="76"/>
      <c r="C218" s="76"/>
      <c r="D218" s="76"/>
      <c r="E218" s="76"/>
      <c r="F218" s="76"/>
      <c r="G218" s="76"/>
      <c r="H218" s="76"/>
      <c r="I218" s="76"/>
    </row>
    <row r="219" customFormat="false" ht="12.75" hidden="false" customHeight="false" outlineLevel="0" collapsed="false">
      <c r="A219" s="110"/>
      <c r="B219" s="110"/>
      <c r="C219" s="110"/>
      <c r="D219" s="109"/>
      <c r="E219" s="36"/>
      <c r="F219" s="36"/>
      <c r="G219" s="76"/>
      <c r="H219" s="76"/>
      <c r="I219" s="76"/>
    </row>
    <row r="220" customFormat="false" ht="12.75" hidden="false" customHeight="false" outlineLevel="0" collapsed="false">
      <c r="A220" s="211"/>
      <c r="B220" s="241"/>
      <c r="C220" s="109"/>
      <c r="D220" s="109"/>
      <c r="E220" s="36"/>
      <c r="F220" s="36"/>
      <c r="G220" s="76"/>
      <c r="H220" s="76"/>
      <c r="I220" s="76"/>
    </row>
    <row r="221" customFormat="false" ht="12.75" hidden="false" customHeight="false" outlineLevel="0" collapsed="false">
      <c r="A221" s="211"/>
      <c r="B221" s="226"/>
      <c r="C221" s="109"/>
      <c r="D221" s="109"/>
      <c r="E221" s="36"/>
      <c r="F221" s="36"/>
      <c r="G221" s="76"/>
      <c r="H221" s="76"/>
      <c r="I221" s="76"/>
    </row>
    <row r="222" customFormat="false" ht="12.75" hidden="false" customHeight="false" outlineLevel="0" collapsed="false">
      <c r="A222" s="211"/>
      <c r="B222" s="226"/>
      <c r="C222" s="109"/>
      <c r="D222" s="109"/>
      <c r="E222" s="36"/>
      <c r="F222" s="36"/>
      <c r="G222" s="76"/>
      <c r="H222" s="76"/>
      <c r="I222" s="76"/>
    </row>
    <row r="223" customFormat="false" ht="12.75" hidden="false" customHeight="false" outlineLevel="0" collapsed="false">
      <c r="A223" s="211"/>
      <c r="B223" s="226"/>
      <c r="C223" s="109"/>
      <c r="D223" s="109"/>
      <c r="E223" s="36"/>
      <c r="F223" s="36"/>
      <c r="G223" s="76"/>
      <c r="H223" s="228"/>
      <c r="I223" s="76"/>
    </row>
    <row r="224" customFormat="false" ht="12.75" hidden="false" customHeight="false" outlineLevel="0" collapsed="false">
      <c r="A224" s="76"/>
      <c r="B224" s="76"/>
      <c r="C224" s="76"/>
      <c r="D224" s="76"/>
      <c r="E224" s="76"/>
      <c r="F224" s="76"/>
      <c r="G224" s="76"/>
      <c r="H224" s="76"/>
      <c r="I224" s="76"/>
    </row>
    <row r="225" customFormat="false" ht="12.75" hidden="false" customHeight="false" outlineLevel="0" collapsed="false">
      <c r="A225" s="76"/>
      <c r="B225" s="76"/>
      <c r="C225" s="76"/>
      <c r="D225" s="76"/>
      <c r="E225" s="76"/>
      <c r="F225" s="76"/>
      <c r="G225" s="76"/>
      <c r="H225" s="76"/>
      <c r="I225" s="76"/>
    </row>
    <row r="226" customFormat="false" ht="12.75" hidden="false" customHeight="false" outlineLevel="0" collapsed="false">
      <c r="A226" s="233"/>
      <c r="B226" s="76"/>
      <c r="C226" s="76"/>
      <c r="D226" s="76"/>
      <c r="E226" s="76"/>
      <c r="F226" s="76"/>
      <c r="G226" s="76"/>
      <c r="H226" s="76"/>
      <c r="I226" s="76"/>
    </row>
    <row r="227" customFormat="false" ht="12.75" hidden="false" customHeight="false" outlineLevel="0" collapsed="false">
      <c r="A227" s="76"/>
      <c r="B227" s="76"/>
      <c r="C227" s="76"/>
      <c r="D227" s="76"/>
      <c r="E227" s="76"/>
      <c r="F227" s="76"/>
      <c r="G227" s="76"/>
      <c r="H227" s="76"/>
      <c r="I227" s="76"/>
    </row>
    <row r="228" customFormat="false" ht="12.75" hidden="false" customHeight="false" outlineLevel="0" collapsed="false">
      <c r="A228" s="76"/>
      <c r="B228" s="76"/>
      <c r="C228" s="76"/>
      <c r="D228" s="76"/>
      <c r="E228" s="76"/>
      <c r="F228" s="76"/>
      <c r="G228" s="76"/>
      <c r="H228" s="76"/>
      <c r="I228" s="76"/>
    </row>
    <row r="229" customFormat="false" ht="12.75" hidden="false" customHeight="false" outlineLevel="0" collapsed="false">
      <c r="A229" s="76"/>
      <c r="B229" s="76"/>
      <c r="C229" s="76"/>
      <c r="D229" s="76"/>
      <c r="E229" s="76"/>
      <c r="F229" s="76"/>
      <c r="G229" s="76"/>
      <c r="H229" s="76"/>
      <c r="I229" s="76"/>
    </row>
    <row r="230" customFormat="false" ht="12.75" hidden="false" customHeight="false" outlineLevel="0" collapsed="false">
      <c r="A230" s="76"/>
      <c r="B230" s="76"/>
      <c r="C230" s="76"/>
      <c r="D230" s="76"/>
      <c r="E230" s="76"/>
      <c r="F230" s="76"/>
      <c r="G230" s="76"/>
      <c r="H230" s="76"/>
      <c r="I230" s="76"/>
    </row>
    <row r="231" customFormat="false" ht="12.75" hidden="false" customHeight="false" outlineLevel="0" collapsed="false">
      <c r="A231" s="76"/>
      <c r="B231" s="76"/>
      <c r="C231" s="76"/>
      <c r="D231" s="76"/>
      <c r="E231" s="76"/>
      <c r="F231" s="76"/>
      <c r="G231" s="76"/>
      <c r="H231" s="76"/>
      <c r="I231" s="76"/>
    </row>
    <row r="232" customFormat="false" ht="12.75" hidden="false" customHeight="false" outlineLevel="0" collapsed="false">
      <c r="A232" s="76"/>
      <c r="B232" s="76"/>
      <c r="C232" s="76"/>
      <c r="D232" s="76"/>
      <c r="E232" s="76"/>
      <c r="F232" s="76"/>
      <c r="G232" s="76"/>
      <c r="H232" s="76"/>
      <c r="I232" s="76"/>
    </row>
    <row r="233" customFormat="false" ht="12.75" hidden="false" customHeight="false" outlineLevel="0" collapsed="false">
      <c r="A233" s="76"/>
      <c r="B233" s="76"/>
      <c r="C233" s="76"/>
      <c r="D233" s="76"/>
      <c r="E233" s="76"/>
      <c r="F233" s="76"/>
      <c r="G233" s="76"/>
      <c r="H233" s="76"/>
      <c r="I233" s="76"/>
    </row>
    <row r="234" customFormat="false" ht="12.75" hidden="false" customHeight="false" outlineLevel="0" collapsed="false">
      <c r="A234" s="76"/>
      <c r="B234" s="76"/>
      <c r="C234" s="76"/>
      <c r="D234" s="76"/>
      <c r="E234" s="76"/>
      <c r="F234" s="76"/>
      <c r="G234" s="76"/>
      <c r="H234" s="76"/>
      <c r="I234" s="76"/>
    </row>
    <row r="235" customFormat="false" ht="12.75" hidden="false" customHeight="false" outlineLevel="0" collapsed="false">
      <c r="A235" s="76"/>
      <c r="B235" s="76"/>
      <c r="C235" s="76"/>
      <c r="D235" s="76"/>
      <c r="E235" s="76"/>
      <c r="F235" s="76"/>
      <c r="G235" s="76"/>
      <c r="H235" s="76"/>
      <c r="I235" s="76"/>
    </row>
    <row r="236" customFormat="false" ht="12.75" hidden="false" customHeight="false" outlineLevel="0" collapsed="false">
      <c r="A236" s="76"/>
      <c r="B236" s="76"/>
      <c r="C236" s="76"/>
      <c r="D236" s="76"/>
      <c r="E236" s="76"/>
      <c r="F236" s="76"/>
      <c r="G236" s="76"/>
      <c r="H236" s="76"/>
      <c r="I236" s="76"/>
    </row>
    <row r="237" customFormat="false" ht="12.75" hidden="false" customHeight="false" outlineLevel="0" collapsed="false">
      <c r="A237" s="76"/>
      <c r="B237" s="76"/>
      <c r="C237" s="76"/>
      <c r="D237" s="76"/>
      <c r="E237" s="76"/>
      <c r="F237" s="76"/>
      <c r="G237" s="76"/>
      <c r="H237" s="76"/>
      <c r="I237" s="76"/>
    </row>
    <row r="238" customFormat="false" ht="12.75" hidden="false" customHeight="false" outlineLevel="0" collapsed="false">
      <c r="A238" s="76"/>
      <c r="B238" s="76"/>
      <c r="C238" s="76"/>
      <c r="D238" s="76"/>
      <c r="E238" s="76"/>
      <c r="F238" s="76"/>
      <c r="G238" s="76"/>
      <c r="H238" s="76"/>
      <c r="I238" s="76"/>
    </row>
    <row r="239" customFormat="false" ht="12.75" hidden="false" customHeight="false" outlineLevel="0" collapsed="false">
      <c r="A239" s="76"/>
      <c r="B239" s="76"/>
      <c r="C239" s="76"/>
      <c r="D239" s="76"/>
      <c r="E239" s="76"/>
      <c r="F239" s="76"/>
      <c r="G239" s="76"/>
      <c r="H239" s="76"/>
      <c r="I239" s="76"/>
    </row>
    <row r="240" customFormat="false" ht="12.75" hidden="false" customHeight="false" outlineLevel="0" collapsed="false">
      <c r="A240" s="76"/>
      <c r="B240" s="76"/>
      <c r="C240" s="76"/>
      <c r="D240" s="76"/>
      <c r="E240" s="76"/>
      <c r="F240" s="76"/>
      <c r="G240" s="76"/>
      <c r="H240" s="76"/>
      <c r="I240" s="76"/>
    </row>
    <row r="241" customFormat="false" ht="12.75" hidden="false" customHeight="false" outlineLevel="0" collapsed="false">
      <c r="A241" s="76"/>
      <c r="B241" s="76"/>
      <c r="C241" s="76"/>
      <c r="D241" s="76"/>
      <c r="E241" s="76"/>
      <c r="F241" s="76"/>
      <c r="G241" s="76"/>
      <c r="H241" s="76"/>
      <c r="I241" s="76"/>
    </row>
    <row r="242" customFormat="false" ht="12.75" hidden="false" customHeight="false" outlineLevel="0" collapsed="false">
      <c r="A242" s="76"/>
      <c r="B242" s="76"/>
      <c r="C242" s="76"/>
      <c r="D242" s="76"/>
      <c r="E242" s="76"/>
      <c r="F242" s="76"/>
      <c r="G242" s="76"/>
      <c r="H242" s="76"/>
      <c r="I242" s="76"/>
    </row>
    <row r="243" customFormat="false" ht="12.75" hidden="false" customHeight="false" outlineLevel="0" collapsed="false">
      <c r="A243" s="76"/>
      <c r="B243" s="76"/>
      <c r="C243" s="76"/>
      <c r="D243" s="76"/>
      <c r="E243" s="76"/>
      <c r="F243" s="76"/>
      <c r="G243" s="76"/>
      <c r="H243" s="76"/>
      <c r="I243" s="76"/>
    </row>
    <row r="244" customFormat="false" ht="12.75" hidden="false" customHeight="false" outlineLevel="0" collapsed="false">
      <c r="A244" s="76"/>
      <c r="B244" s="76"/>
      <c r="C244" s="76"/>
      <c r="D244" s="76"/>
      <c r="E244" s="76"/>
      <c r="F244" s="76"/>
      <c r="G244" s="76"/>
      <c r="H244" s="76"/>
      <c r="I244" s="76"/>
    </row>
    <row r="245" customFormat="false" ht="12.75" hidden="false" customHeight="false" outlineLevel="0" collapsed="false">
      <c r="A245" s="76"/>
      <c r="B245" s="76"/>
      <c r="C245" s="76"/>
      <c r="D245" s="76"/>
      <c r="E245" s="76"/>
      <c r="F245" s="76"/>
      <c r="G245" s="76"/>
      <c r="H245" s="76"/>
      <c r="I245" s="76"/>
    </row>
    <row r="246" customFormat="false" ht="12.75" hidden="false" customHeight="false" outlineLevel="0" collapsed="false">
      <c r="A246" s="76"/>
      <c r="B246" s="76"/>
      <c r="C246" s="76"/>
      <c r="D246" s="76"/>
      <c r="E246" s="76"/>
      <c r="F246" s="76"/>
      <c r="G246" s="76"/>
      <c r="H246" s="76"/>
      <c r="I246" s="76"/>
    </row>
    <row r="247" customFormat="false" ht="12.75" hidden="false" customHeight="false" outlineLevel="0" collapsed="false">
      <c r="A247" s="76"/>
      <c r="B247" s="76"/>
      <c r="C247" s="76"/>
      <c r="D247" s="76"/>
      <c r="E247" s="76"/>
      <c r="F247" s="76"/>
      <c r="G247" s="76"/>
      <c r="H247" s="76"/>
      <c r="I247" s="76"/>
    </row>
    <row r="248" customFormat="false" ht="12.75" hidden="false" customHeight="false" outlineLevel="0" collapsed="false">
      <c r="A248" s="76"/>
      <c r="B248" s="76"/>
      <c r="C248" s="76"/>
      <c r="D248" s="76"/>
      <c r="E248" s="76"/>
      <c r="F248" s="76"/>
      <c r="G248" s="76"/>
      <c r="H248" s="76"/>
      <c r="I248" s="76"/>
    </row>
    <row r="249" customFormat="false" ht="12.75" hidden="false" customHeight="false" outlineLevel="0" collapsed="false">
      <c r="A249" s="76"/>
      <c r="B249" s="76"/>
      <c r="C249" s="76"/>
      <c r="D249" s="76"/>
      <c r="E249" s="76"/>
      <c r="F249" s="76"/>
      <c r="G249" s="76"/>
      <c r="H249" s="76"/>
      <c r="I249" s="76"/>
    </row>
    <row r="250" customFormat="false" ht="12.75" hidden="false" customHeight="false" outlineLevel="0" collapsed="false">
      <c r="A250" s="76"/>
      <c r="B250" s="76"/>
      <c r="C250" s="76"/>
      <c r="D250" s="76"/>
      <c r="E250" s="76"/>
      <c r="F250" s="76"/>
      <c r="G250" s="76"/>
      <c r="H250" s="76"/>
      <c r="I250" s="76"/>
    </row>
  </sheetData>
  <sheetProtection sheet="true" objects="true" scenarios="true"/>
  <mergeCells count="12">
    <mergeCell ref="A1:I1"/>
    <mergeCell ref="A2:I2"/>
    <mergeCell ref="A3:I3"/>
    <mergeCell ref="AI11:AK11"/>
    <mergeCell ref="AI12:AK12"/>
    <mergeCell ref="AI13:AK13"/>
    <mergeCell ref="AC21:AF21"/>
    <mergeCell ref="K22:AA22"/>
    <mergeCell ref="L23:AA23"/>
    <mergeCell ref="D46:F46"/>
    <mergeCell ref="D47:F47"/>
    <mergeCell ref="D48:F48"/>
  </mergeCells>
  <dataValidations count="6">
    <dataValidation allowBlank="true" error="The value input MUST BE &gt;= 0!" errorStyle="stop" operator="greaterThanOrEqual" prompt="The value of 'Ph' is actually the horizontal component of the resultant load, 'P'.  'Ph' may be input = 0 for conditions where only vertical load applies.  'Ph' is assumed applied at the C.G. of the weld group." showDropDown="false" showErrorMessage="true" showInputMessage="true" sqref="C13" type="decimal">
      <formula1>0</formula1>
      <formula2>0</formula2>
    </dataValidation>
    <dataValidation allowBlank="true" error="The value input MUST BE &gt; 0!" errorStyle="stop" operator="greaterThan" prompt="The value 'Pv' is actually the vertical component of the resultant load, 'P'.  'Pv' should always be input as a positive number (&gt;0)." showDropDown="false" showErrorMessage="true" showInputMessage="true" sqref="C12" type="decimal">
      <formula1>0</formula1>
      <formula2>0</formula2>
    </dataValidation>
    <dataValidation allowBlank="true" error="The value input MUST BE between 0 and 3*L+(xL)!" errorStyle="stop" operator="between" prompt="The value input here should be the distance from the point of application of the vertical load (Pv) to the vertical weld portion (back) of the C-shaped weld group. " showDropDown="false" showErrorMessage="true" showInputMessage="true" sqref="C14" type="decimal">
      <formula1>0</formula1>
      <formula2>3*$D$8+$V$5</formula2>
    </dataValidation>
    <dataValidation allowBlank="true" error="The value input MUST BE between 0 and 2*L!&#10;Use &quot;Weld Group (elastic)&quot; worksheet." errorStyle="stop" operator="between" showDropDown="false" showErrorMessage="true" showInputMessage="false" sqref="C10" type="decimal">
      <formula1>0</formula1>
      <formula2>2*$C$9</formula2>
    </dataValidation>
    <dataValidation allowBlank="true" error="Invalid fillet weld size!" errorStyle="stop" operator="between" showDropDown="false" showErrorMessage="true" showInputMessage="false" sqref="C11" type="list">
      <formula1>$K$3:$K$11</formula1>
      <formula2>0</formula2>
    </dataValidation>
    <dataValidation allowBlank="true" error="The value input MUST BE &gt;= 0.5*(kL)!&#10;Use &quot;Weld Group (elastic)&quot; worksheet." errorStyle="stop" operator="greaterThanOrEqual" showDropDown="false" showErrorMessage="true" showInputMessage="false" sqref="C9" type="decimal">
      <formula1>0.5*$C$10</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WELDGRP.xls" Program
Version 2.1</oddHeader>
    <oddFooter>&amp;C&amp;P of &amp;N&amp;R&amp;D  &amp;T</oddFooter>
  </headerFooter>
  <rowBreaks count="3" manualBreakCount="3">
    <brk id="100" man="true" max="16383" min="0"/>
    <brk id="150" man="true" max="16383" min="0"/>
    <brk id="20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false" hidden="false" outlineLevel="0" max="2" min="2" style="1" width="9.14"/>
    <col collapsed="false" customWidth="true" hidden="false" outlineLevel="0" max="4" min="3" style="1" width="10.71"/>
    <col collapsed="false" customWidth="false" hidden="false" outlineLevel="0" max="8" min="5" style="1" width="9.14"/>
    <col collapsed="false" customWidth="true" hidden="false" outlineLevel="0" max="9" min="9" style="1" width="12.14"/>
    <col collapsed="false" customWidth="false" hidden="true" outlineLevel="0" max="10" min="10" style="30" width="9.14"/>
    <col collapsed="false" customWidth="true" hidden="true" outlineLevel="0" max="13" min="11" style="30" width="9.06"/>
    <col collapsed="false" customWidth="true" hidden="true" outlineLevel="0" max="14" min="14" style="31" width="9.06"/>
    <col collapsed="false" customWidth="true" hidden="true" outlineLevel="0" max="23" min="15" style="30" width="9.06"/>
    <col collapsed="false" customWidth="true" hidden="true" outlineLevel="0" max="33" min="24" style="1" width="9.06"/>
    <col collapsed="false" customWidth="false" hidden="false" outlineLevel="0" max="257" min="34" style="1" width="9.14"/>
  </cols>
  <sheetData>
    <row r="1" customFormat="false" ht="15.75" hidden="false" customHeight="false" outlineLevel="0" collapsed="false">
      <c r="A1" s="32" t="s">
        <v>224</v>
      </c>
      <c r="B1" s="32"/>
      <c r="C1" s="32"/>
      <c r="D1" s="32"/>
      <c r="E1" s="32"/>
      <c r="F1" s="32"/>
      <c r="G1" s="32"/>
      <c r="H1" s="32"/>
      <c r="I1" s="32"/>
      <c r="J1" s="276"/>
      <c r="K1" s="33"/>
      <c r="L1" s="34"/>
      <c r="M1" s="35" t="s">
        <v>114</v>
      </c>
      <c r="N1" s="30"/>
      <c r="O1" s="31"/>
      <c r="R1" s="36"/>
      <c r="AH1" s="37" t="s">
        <v>115</v>
      </c>
      <c r="AI1" s="30"/>
      <c r="AJ1" s="30"/>
      <c r="AK1" s="30"/>
      <c r="AL1" s="30"/>
    </row>
    <row r="2" customFormat="false" ht="12.75" hidden="false" customHeight="false" outlineLevel="0" collapsed="false">
      <c r="A2" s="38" t="s">
        <v>116</v>
      </c>
      <c r="B2" s="38"/>
      <c r="C2" s="38"/>
      <c r="D2" s="38"/>
      <c r="E2" s="38"/>
      <c r="F2" s="38"/>
      <c r="G2" s="38"/>
      <c r="H2" s="38"/>
      <c r="I2" s="38"/>
      <c r="J2" s="276"/>
      <c r="K2" s="40"/>
      <c r="L2" s="34"/>
      <c r="N2" s="30"/>
      <c r="O2" s="31"/>
      <c r="R2" s="36"/>
      <c r="AH2" s="30"/>
      <c r="AI2" s="30"/>
      <c r="AJ2" s="30"/>
      <c r="AK2" s="30"/>
      <c r="AL2" s="30"/>
    </row>
    <row r="3" customFormat="false" ht="12.75" hidden="false" customHeight="false" outlineLevel="0" collapsed="false">
      <c r="A3" s="41" t="s">
        <v>242</v>
      </c>
      <c r="B3" s="41"/>
      <c r="C3" s="41"/>
      <c r="D3" s="41"/>
      <c r="E3" s="41"/>
      <c r="F3" s="41"/>
      <c r="G3" s="41"/>
      <c r="H3" s="41"/>
      <c r="I3" s="41"/>
      <c r="J3" s="276"/>
      <c r="K3" s="42" t="n">
        <v>0.125</v>
      </c>
      <c r="M3" s="43" t="s">
        <v>118</v>
      </c>
      <c r="N3" s="44" t="n">
        <f aca="false">$C$9</f>
        <v>10</v>
      </c>
      <c r="O3" s="45" t="s">
        <v>119</v>
      </c>
      <c r="P3" s="45" t="s">
        <v>120</v>
      </c>
      <c r="R3" s="36"/>
      <c r="AH3" s="30"/>
      <c r="AI3" s="30"/>
      <c r="AJ3" s="30"/>
      <c r="AK3" s="30"/>
      <c r="AL3" s="30"/>
    </row>
    <row r="4" customFormat="false" ht="12.75" hidden="false" customHeight="false" outlineLevel="0" collapsed="false">
      <c r="A4" s="46" t="s">
        <v>121</v>
      </c>
      <c r="B4" s="47"/>
      <c r="C4" s="48"/>
      <c r="D4" s="48"/>
      <c r="E4" s="48"/>
      <c r="F4" s="49" t="s">
        <v>122</v>
      </c>
      <c r="G4" s="319"/>
      <c r="H4" s="320"/>
      <c r="I4" s="52"/>
      <c r="J4" s="53"/>
      <c r="K4" s="42" t="n">
        <v>0.1875</v>
      </c>
      <c r="M4" s="43" t="s">
        <v>123</v>
      </c>
      <c r="N4" s="44" t="n">
        <f aca="false">$C$10</f>
        <v>5</v>
      </c>
      <c r="O4" s="45" t="s">
        <v>119</v>
      </c>
      <c r="P4" s="45" t="s">
        <v>210</v>
      </c>
      <c r="R4" s="36"/>
      <c r="AH4" s="54" t="s">
        <v>125</v>
      </c>
      <c r="AI4" s="30"/>
      <c r="AJ4" s="30"/>
      <c r="AK4" s="30"/>
      <c r="AL4" s="30"/>
    </row>
    <row r="5" customFormat="false" ht="12.75" hidden="false" customHeight="false" outlineLevel="0" collapsed="false">
      <c r="A5" s="46" t="s">
        <v>126</v>
      </c>
      <c r="B5" s="55"/>
      <c r="C5" s="56"/>
      <c r="D5" s="56"/>
      <c r="E5" s="57"/>
      <c r="F5" s="49" t="s">
        <v>127</v>
      </c>
      <c r="G5" s="58"/>
      <c r="H5" s="59" t="s">
        <v>128</v>
      </c>
      <c r="I5" s="60"/>
      <c r="J5" s="53"/>
      <c r="K5" s="42" t="n">
        <v>0.25</v>
      </c>
      <c r="M5" s="43" t="s">
        <v>226</v>
      </c>
      <c r="N5" s="44" t="n">
        <f aca="false">ROUND(($N$4^2/(2*$N$4+$N$3)),3)</f>
        <v>1.25</v>
      </c>
      <c r="O5" s="45" t="s">
        <v>119</v>
      </c>
      <c r="P5" s="61" t="s">
        <v>227</v>
      </c>
      <c r="R5" s="36"/>
      <c r="AH5" s="62" t="s">
        <v>129</v>
      </c>
      <c r="AI5" s="63" t="s">
        <v>130</v>
      </c>
      <c r="AJ5" s="30"/>
      <c r="AK5" s="30"/>
      <c r="AL5" s="64" t="s">
        <v>131</v>
      </c>
    </row>
    <row r="6" customFormat="false" ht="12.75" hidden="false" customHeight="false" outlineLevel="0" collapsed="false">
      <c r="A6" s="65"/>
      <c r="B6" s="53"/>
      <c r="C6" s="53"/>
      <c r="D6" s="53"/>
      <c r="E6" s="53"/>
      <c r="F6" s="53"/>
      <c r="G6" s="53"/>
      <c r="H6" s="53"/>
      <c r="I6" s="244"/>
      <c r="J6" s="177"/>
      <c r="K6" s="42" t="n">
        <v>0.3125</v>
      </c>
      <c r="M6" s="43" t="s">
        <v>132</v>
      </c>
      <c r="N6" s="44" t="n">
        <f aca="false">$C$14+$N$5</f>
        <v>8.75</v>
      </c>
      <c r="O6" s="45" t="s">
        <v>119</v>
      </c>
      <c r="P6" s="61" t="s">
        <v>243</v>
      </c>
      <c r="AH6" s="68" t="s">
        <v>134</v>
      </c>
      <c r="AI6" s="30"/>
      <c r="AJ6" s="30"/>
      <c r="AK6" s="30"/>
      <c r="AL6" s="69"/>
    </row>
    <row r="7" customFormat="false" ht="12.75" hidden="false" customHeight="false" outlineLevel="0" collapsed="false">
      <c r="A7" s="70" t="s">
        <v>135</v>
      </c>
      <c r="B7" s="53"/>
      <c r="C7" s="53"/>
      <c r="D7" s="53"/>
      <c r="E7" s="53"/>
      <c r="F7" s="53"/>
      <c r="G7" s="53"/>
      <c r="H7" s="53"/>
      <c r="I7" s="244"/>
      <c r="K7" s="42" t="n">
        <v>0.375</v>
      </c>
      <c r="M7" s="43" t="s">
        <v>137</v>
      </c>
      <c r="N7" s="44" t="n">
        <f aca="false">$N$6/$N$3</f>
        <v>0.875</v>
      </c>
      <c r="O7" s="45"/>
      <c r="P7" s="61" t="s">
        <v>138</v>
      </c>
      <c r="AH7" s="73" t="n">
        <v>44</v>
      </c>
      <c r="AI7" s="74" t="str">
        <f aca="false">IF($C$11*16&gt;=$N$18,"D(prov'd) &gt;= D(req'd), O.K.","D(prov'd) &lt; D(req'd), Fail")</f>
        <v>D(prov'd) &gt;= D(req'd), O.K.</v>
      </c>
      <c r="AJ7" s="30"/>
      <c r="AK7" s="30"/>
      <c r="AL7" s="75" t="n">
        <f aca="false">$N$18/($C$11*16)</f>
        <v>0.988625</v>
      </c>
    </row>
    <row r="8" customFormat="false" ht="12.75" hidden="false" customHeight="false" outlineLevel="0" collapsed="false">
      <c r="A8" s="65"/>
      <c r="B8" s="53"/>
      <c r="C8" s="53"/>
      <c r="D8" s="53"/>
      <c r="E8" s="53"/>
      <c r="F8" s="53"/>
      <c r="G8" s="53"/>
      <c r="H8" s="53"/>
      <c r="I8" s="244"/>
      <c r="K8" s="42" t="n">
        <v>0.4375</v>
      </c>
      <c r="M8" s="43" t="s">
        <v>139</v>
      </c>
      <c r="N8" s="44" t="n">
        <f aca="false">$N$4/$N$3</f>
        <v>0.5</v>
      </c>
      <c r="O8" s="78" t="str">
        <f aca="false">IF($N$8&gt;2,"Value of 'k' exceeds 2.0, beyond scope of table!","")</f>
        <v/>
      </c>
      <c r="P8" s="61" t="s">
        <v>200</v>
      </c>
      <c r="AH8" s="73" t="n">
        <v>45</v>
      </c>
      <c r="AI8" s="74" t="str">
        <f aca="false">IF($N$3&gt;=$N$19,"L(prov'd) &gt;= L(req'd), O.K.","L(prov'd) &lt; L(req'd), Fail")</f>
        <v>L(prov'd) &gt;= L(req'd), O.K.</v>
      </c>
      <c r="AJ8" s="30"/>
      <c r="AK8" s="30"/>
      <c r="AL8" s="75" t="n">
        <f aca="false">$N$19/$N$3</f>
        <v>0.9886</v>
      </c>
    </row>
    <row r="9" customFormat="false" ht="12.75" hidden="false" customHeight="false" outlineLevel="0" collapsed="false">
      <c r="A9" s="65"/>
      <c r="B9" s="79" t="s">
        <v>140</v>
      </c>
      <c r="C9" s="80" t="n">
        <v>10</v>
      </c>
      <c r="D9" s="81" t="s">
        <v>119</v>
      </c>
      <c r="E9" s="76"/>
      <c r="F9" s="108" t="str">
        <f aca="false">"    aL="&amp;$N$6</f>
        <v>    aL=8.75</v>
      </c>
      <c r="G9" s="76"/>
      <c r="H9" s="76"/>
      <c r="I9" s="89"/>
      <c r="J9" s="90"/>
      <c r="K9" s="42" t="n">
        <v>0.5</v>
      </c>
      <c r="M9" s="84" t="s">
        <v>141</v>
      </c>
      <c r="N9" s="85" t="n">
        <f aca="false">1</f>
        <v>1</v>
      </c>
      <c r="O9" s="31"/>
      <c r="P9" s="31" t="s">
        <v>142</v>
      </c>
      <c r="AH9" s="73"/>
      <c r="AI9" s="74"/>
      <c r="AJ9" s="30"/>
      <c r="AK9" s="30"/>
      <c r="AL9" s="44"/>
    </row>
    <row r="10" customFormat="false" ht="12.75" hidden="false" customHeight="false" outlineLevel="0" collapsed="false">
      <c r="A10" s="65"/>
      <c r="B10" s="79" t="s">
        <v>201</v>
      </c>
      <c r="C10" s="86" t="n">
        <v>5</v>
      </c>
      <c r="D10" s="81" t="s">
        <v>119</v>
      </c>
      <c r="E10" s="76"/>
      <c r="F10" s="96" t="n">
        <f aca="false">$C$14</f>
        <v>7.5</v>
      </c>
      <c r="G10" s="76"/>
      <c r="H10" s="321"/>
      <c r="I10" s="89"/>
      <c r="J10" s="272"/>
      <c r="K10" s="42" t="n">
        <v>0.5625</v>
      </c>
      <c r="M10" s="43" t="s">
        <v>144</v>
      </c>
      <c r="N10" s="44" t="n">
        <f aca="false">ROUND(IF($N$8&lt;=2,$AF$51,"N.A."),3)</f>
        <v>0.722</v>
      </c>
      <c r="O10" s="90"/>
      <c r="P10" s="61" t="s">
        <v>229</v>
      </c>
      <c r="AH10" s="30"/>
      <c r="AI10" s="30"/>
      <c r="AJ10" s="30"/>
      <c r="AK10" s="30"/>
      <c r="AL10" s="30"/>
    </row>
    <row r="11" customFormat="false" ht="12.75" hidden="false" customHeight="false" outlineLevel="0" collapsed="false">
      <c r="A11" s="65"/>
      <c r="B11" s="79" t="s">
        <v>146</v>
      </c>
      <c r="C11" s="91" t="n">
        <v>0.5</v>
      </c>
      <c r="D11" s="81" t="str">
        <f aca="false">"in. = "&amp;$C$11*16&amp;" (1/16's)"</f>
        <v>in. = 8 (1/16's)</v>
      </c>
      <c r="E11" s="108" t="str">
        <f aca="false">"           Pv="&amp;$C$12&amp;" k"</f>
        <v>           Pv=23.29 k</v>
      </c>
      <c r="F11" s="96"/>
      <c r="G11" s="76"/>
      <c r="H11" s="322"/>
      <c r="I11" s="98"/>
      <c r="J11" s="79"/>
      <c r="K11" s="42" t="n">
        <v>0.625</v>
      </c>
      <c r="M11" s="84" t="s">
        <v>147</v>
      </c>
      <c r="N11" s="93" t="n">
        <f aca="false">ROUND(SQRT($C$12^2+$C$13^2),2)</f>
        <v>90</v>
      </c>
      <c r="O11" s="31" t="s">
        <v>148</v>
      </c>
      <c r="P11" s="31" t="s">
        <v>149</v>
      </c>
      <c r="AH11" s="30"/>
      <c r="AI11" s="94" t="str">
        <f aca="false">IF(OR($N$18&gt;$C$11*16,$N$19&gt;$N$3),"Weld is overstressed!","Weld is adequate!")</f>
        <v>Weld is adequate!</v>
      </c>
      <c r="AJ11" s="94"/>
      <c r="AK11" s="94"/>
      <c r="AL11" s="30"/>
    </row>
    <row r="12" customFormat="false" ht="12.75" hidden="false" customHeight="false" outlineLevel="0" collapsed="false">
      <c r="A12" s="65"/>
      <c r="B12" s="79" t="s">
        <v>150</v>
      </c>
      <c r="C12" s="95" t="n">
        <v>23.29</v>
      </c>
      <c r="D12" s="81" t="s">
        <v>148</v>
      </c>
      <c r="E12" s="160" t="s">
        <v>244</v>
      </c>
      <c r="F12" s="108" t="str">
        <f aca="false">""&amp;ROUND($N$12,2)</f>
        <v>75</v>
      </c>
      <c r="G12" s="76"/>
      <c r="H12" s="79"/>
      <c r="I12" s="98"/>
      <c r="J12" s="76"/>
      <c r="M12" s="84" t="s">
        <v>153</v>
      </c>
      <c r="N12" s="100" t="n">
        <f aca="false">IF($C$13&gt;0,ROUND(90-(ATAN($C$12/$C$13)*(180/PI())),3),0)</f>
        <v>75.002</v>
      </c>
      <c r="O12" s="31" t="s">
        <v>154</v>
      </c>
      <c r="P12" s="88" t="s">
        <v>155</v>
      </c>
      <c r="AH12" s="30"/>
      <c r="AI12" s="101" t="str">
        <f aca="false">IF($N$18&gt;$C$11*16,"D(req'd) = "&amp;$N$18&amp;" &gt; "&amp;$C$11*16&amp;" (1/16's)","D(req'd) = "&amp;$N$18&amp;" &lt;= "&amp;$C$11*16&amp;" (1/16's)")</f>
        <v>D(req'd) = 7.909 &lt;= 8 (1/16's)</v>
      </c>
      <c r="AJ12" s="101"/>
      <c r="AK12" s="101"/>
      <c r="AL12" s="30"/>
    </row>
    <row r="13" customFormat="false" ht="12.75" hidden="false" customHeight="false" outlineLevel="0" collapsed="false">
      <c r="A13" s="65"/>
      <c r="B13" s="79" t="s">
        <v>156</v>
      </c>
      <c r="C13" s="95" t="n">
        <v>86.93</v>
      </c>
      <c r="D13" s="81" t="s">
        <v>148</v>
      </c>
      <c r="E13" s="323"/>
      <c r="F13" s="66"/>
      <c r="G13" s="76"/>
      <c r="H13" s="159"/>
      <c r="I13" s="98"/>
      <c r="J13" s="76"/>
      <c r="M13" s="84" t="s">
        <v>158</v>
      </c>
      <c r="N13" s="100" t="n">
        <f aca="false">IF($N$12&gt;0,$N$10,"N.A.")</f>
        <v>0.722</v>
      </c>
      <c r="O13" s="31"/>
      <c r="P13" s="105" t="s">
        <v>231</v>
      </c>
      <c r="AH13" s="30"/>
      <c r="AI13" s="106" t="str">
        <f aca="false">IF($N$19&gt;$N$3,"L(req'd) = "&amp;$N$19&amp;" &gt; "&amp;$N$3&amp;" in.","L(req'd) = "&amp;$N$19&amp;" &lt;= "&amp;$N$3&amp;" in.")</f>
        <v>L(req'd) = 9.886 &lt;= 10 in.</v>
      </c>
      <c r="AJ13" s="106"/>
      <c r="AK13" s="106"/>
      <c r="AL13" s="30"/>
    </row>
    <row r="14" customFormat="false" ht="12.75" hidden="false" customHeight="false" outlineLevel="0" collapsed="false">
      <c r="A14" s="65"/>
      <c r="B14" s="79" t="s">
        <v>232</v>
      </c>
      <c r="C14" s="254" t="n">
        <v>7.5</v>
      </c>
      <c r="D14" s="81" t="s">
        <v>119</v>
      </c>
      <c r="E14" s="251"/>
      <c r="F14" s="66" t="str">
        <f aca="false">IF($C$13&gt;0,"      P="&amp;$N$11&amp;" k","      P=Pv")</f>
        <v>      P=90 k</v>
      </c>
      <c r="G14" s="76"/>
      <c r="H14" s="87"/>
      <c r="I14" s="98"/>
      <c r="J14" s="76"/>
      <c r="K14" s="42"/>
      <c r="M14" s="84" t="s">
        <v>161</v>
      </c>
      <c r="N14" s="100" t="n">
        <f aca="false">IF($N$12&gt;0,0.928*(1+2*$N$8),"N.A.")</f>
        <v>1.856</v>
      </c>
      <c r="O14" s="31"/>
      <c r="P14" s="105" t="s">
        <v>233</v>
      </c>
      <c r="AH14" s="30"/>
      <c r="AI14" s="30"/>
      <c r="AJ14" s="30"/>
      <c r="AK14" s="30"/>
      <c r="AL14" s="30"/>
    </row>
    <row r="15" customFormat="false" ht="12.75" hidden="false" customHeight="false" outlineLevel="0" collapsed="false">
      <c r="A15" s="65"/>
      <c r="B15" s="76"/>
      <c r="C15" s="76"/>
      <c r="D15" s="66" t="str">
        <f aca="false">"         Pv="&amp;$C$12&amp;" k"</f>
        <v>         Pv=23.29 k</v>
      </c>
      <c r="E15" s="87"/>
      <c r="F15" s="159"/>
      <c r="G15" s="76"/>
      <c r="H15" s="76"/>
      <c r="I15" s="98"/>
      <c r="J15" s="66"/>
      <c r="K15" s="42"/>
      <c r="M15" s="84" t="s">
        <v>166</v>
      </c>
      <c r="N15" s="100" t="n">
        <f aca="false">IF($N$12&gt;0,IF($N$14/$N$13&lt;1,1,$N$14/$N$13),"N.A.")</f>
        <v>2.57063711911357</v>
      </c>
      <c r="O15" s="31"/>
      <c r="P15" s="105" t="s">
        <v>167</v>
      </c>
      <c r="AH15" s="30"/>
      <c r="AI15" s="30"/>
      <c r="AJ15" s="30"/>
      <c r="AK15" s="30"/>
      <c r="AL15" s="30"/>
    </row>
    <row r="16" customFormat="false" ht="12.75" hidden="false" customHeight="false" outlineLevel="0" collapsed="false">
      <c r="A16" s="111" t="s">
        <v>170</v>
      </c>
      <c r="B16" s="76"/>
      <c r="C16" s="76"/>
      <c r="D16" s="76"/>
      <c r="E16" s="87"/>
      <c r="F16" s="34"/>
      <c r="G16" s="76"/>
      <c r="H16" s="66" t="str">
        <f aca="false">"                 L="&amp;$N$3</f>
        <v>                 L=10</v>
      </c>
      <c r="I16" s="98"/>
      <c r="J16" s="252"/>
      <c r="K16" s="42"/>
      <c r="M16" s="84" t="s">
        <v>168</v>
      </c>
      <c r="N16" s="100" t="n">
        <f aca="false">IF($N$12&gt;0,IF($N$15/(SIN($N$12*PI()/180)+$N$15*COS($N$12*PI()/180))&lt;1,1,$N$15/(SIN($N$12*PI()/180)+$N$15*COS($N$12*PI()/180))),"N.A.")</f>
        <v>1.57593902835602</v>
      </c>
      <c r="O16" s="31"/>
      <c r="P16" s="31" t="s">
        <v>169</v>
      </c>
      <c r="AH16" s="30"/>
      <c r="AI16" s="30"/>
      <c r="AJ16" s="30"/>
      <c r="AK16" s="30"/>
      <c r="AL16" s="30"/>
    </row>
    <row r="17" customFormat="false" ht="12.75" hidden="false" customHeight="true" outlineLevel="0" collapsed="false">
      <c r="A17" s="65"/>
      <c r="B17" s="76"/>
      <c r="C17" s="76"/>
      <c r="D17" s="76"/>
      <c r="E17" s="72"/>
      <c r="F17" s="66" t="str">
        <f aca="false">IF($C$13&gt;0,"Ph="&amp;$C$13&amp;" k","Ph=0")</f>
        <v>Ph=86.93 k</v>
      </c>
      <c r="G17" s="76"/>
      <c r="H17" s="252"/>
      <c r="I17" s="98"/>
      <c r="J17" s="62"/>
      <c r="K17" s="42"/>
      <c r="M17" s="84" t="s">
        <v>171</v>
      </c>
      <c r="N17" s="100" t="n">
        <f aca="false">IF($N$12&gt;0,ROUND($N$16*$N$13,3),"N.A.")</f>
        <v>1.138</v>
      </c>
      <c r="O17" s="31"/>
      <c r="P17" s="31" t="s">
        <v>172</v>
      </c>
      <c r="AH17" s="324"/>
      <c r="AI17" s="325"/>
      <c r="AJ17" s="30"/>
      <c r="AK17" s="30"/>
      <c r="AL17" s="30"/>
    </row>
    <row r="18" customFormat="false" ht="12.75" hidden="false" customHeight="false" outlineLevel="0" collapsed="false">
      <c r="A18" s="117" t="str">
        <f aca="false">IF($C$13&gt;0,"P = Ca*C1*D*L  (for inclined load)","P = Pv = C*C1*D*L  (for vertical load only)")</f>
        <v>P = Ca*C1*D*L  (for inclined load)</v>
      </c>
      <c r="B18" s="76"/>
      <c r="C18" s="76"/>
      <c r="D18" s="76"/>
      <c r="E18" s="108"/>
      <c r="F18" s="108" t="str">
        <f aca="false">IF($C$13&gt;0,"(@ C.G.)","")</f>
        <v>(@ C.G.)</v>
      </c>
      <c r="G18" s="76"/>
      <c r="H18" s="76"/>
      <c r="I18" s="98"/>
      <c r="J18" s="62"/>
      <c r="K18" s="42"/>
      <c r="M18" s="43" t="s">
        <v>173</v>
      </c>
      <c r="N18" s="44" t="n">
        <f aca="false">IF($N$12&gt;0,ROUND($N$11/($N$17*$N$9*$N$3),3),ROUND($N$11/($N$10*$N$9*$N$3),3))</f>
        <v>7.909</v>
      </c>
      <c r="O18" s="116" t="s">
        <v>174</v>
      </c>
      <c r="P18" s="45" t="str">
        <f aca="false">IF($N$12&gt;0,"D(req'd) = P/(Ca*C1*L)","D(req'd) = P/(C*C1*L)")</f>
        <v>D(req'd) = P/(Ca*C1*L)</v>
      </c>
      <c r="AH18" s="324"/>
      <c r="AI18" s="325"/>
      <c r="AJ18" s="30"/>
      <c r="AK18" s="30"/>
      <c r="AL18" s="30"/>
    </row>
    <row r="19" customFormat="false" ht="12.75" hidden="false" customHeight="false" outlineLevel="0" collapsed="false">
      <c r="A19" s="65" t="s">
        <v>176</v>
      </c>
      <c r="B19" s="76"/>
      <c r="C19" s="76"/>
      <c r="D19" s="76"/>
      <c r="E19" s="76"/>
      <c r="F19" s="76"/>
      <c r="G19" s="76"/>
      <c r="H19" s="76"/>
      <c r="I19" s="98"/>
      <c r="J19" s="62"/>
      <c r="K19" s="42"/>
      <c r="M19" s="43" t="s">
        <v>175</v>
      </c>
      <c r="N19" s="44" t="n">
        <f aca="false">IF($N$12&gt;0,ROUND($N$11/($N$9*$N$17*($C$11*16)),3),ROUND($N$11/($N$9*$N$10*($C$11*16)),3))</f>
        <v>9.886</v>
      </c>
      <c r="O19" s="45" t="s">
        <v>119</v>
      </c>
      <c r="P19" s="45" t="str">
        <f aca="false">IF($N$12&gt;0,"L(req'd) = P/(Ca*C1*D)","L(req'd) = P/(C*C1*D)")</f>
        <v>L(req'd) = P/(Ca*C1*D)</v>
      </c>
      <c r="AH19" s="30"/>
      <c r="AI19" s="30"/>
      <c r="AJ19" s="30"/>
      <c r="AK19" s="30"/>
      <c r="AL19" s="30"/>
    </row>
    <row r="20" customFormat="false" ht="12.75" hidden="false" customHeight="false" outlineLevel="0" collapsed="false">
      <c r="A20" s="120" t="str">
        <f aca="false">IF($C$13&gt;0,"Ca = coefficient for inclined load, Alt. Method 2","C = coefficient interpolated from Table XXIV")</f>
        <v>Ca = coefficient for inclined load, Alt. Method 2</v>
      </c>
      <c r="B20" s="76"/>
      <c r="C20" s="76"/>
      <c r="D20" s="76"/>
      <c r="E20" s="76"/>
      <c r="F20" s="76"/>
      <c r="G20" s="76"/>
      <c r="H20" s="76"/>
      <c r="I20" s="98"/>
      <c r="J20" s="62"/>
      <c r="K20" s="42"/>
      <c r="M20" s="115"/>
      <c r="N20" s="208"/>
      <c r="O20" s="72"/>
      <c r="P20" s="45"/>
    </row>
    <row r="21" customFormat="false" ht="12.75" hidden="false" customHeight="false" outlineLevel="0" collapsed="false">
      <c r="A21" s="65" t="s">
        <v>204</v>
      </c>
      <c r="B21" s="76"/>
      <c r="C21" s="76"/>
      <c r="D21" s="76"/>
      <c r="E21" s="76"/>
      <c r="F21" s="108" t="str">
        <f aca="false">"            xL="&amp;$N$5</f>
        <v>            xL=1.25</v>
      </c>
      <c r="G21" s="76"/>
      <c r="H21" s="66" t="str">
        <f aca="false">"          "&amp;($N$8-$N$5/$N$3)*$N$3</f>
        <v>          3.75</v>
      </c>
      <c r="I21" s="98"/>
      <c r="J21" s="62"/>
      <c r="N21" s="30"/>
      <c r="Q21" s="1"/>
      <c r="R21" s="1"/>
      <c r="S21" s="1"/>
      <c r="T21" s="1"/>
      <c r="U21" s="1"/>
      <c r="V21" s="1"/>
      <c r="W21" s="1"/>
      <c r="AC21" s="122" t="s">
        <v>178</v>
      </c>
      <c r="AD21" s="122"/>
      <c r="AE21" s="122"/>
      <c r="AF21" s="122"/>
    </row>
    <row r="22" customFormat="false" ht="12.75" hidden="false" customHeight="false" outlineLevel="0" collapsed="false">
      <c r="A22" s="65" t="s">
        <v>183</v>
      </c>
      <c r="B22" s="76"/>
      <c r="C22" s="76"/>
      <c r="D22" s="76"/>
      <c r="E22" s="76"/>
      <c r="F22" s="76"/>
      <c r="G22" s="76"/>
      <c r="H22" s="76"/>
      <c r="I22" s="98"/>
      <c r="J22" s="62"/>
      <c r="K22" s="123" t="s">
        <v>245</v>
      </c>
      <c r="L22" s="123"/>
      <c r="M22" s="123"/>
      <c r="N22" s="123"/>
      <c r="O22" s="123"/>
      <c r="P22" s="123"/>
      <c r="Q22" s="123"/>
      <c r="R22" s="123"/>
      <c r="S22" s="123"/>
      <c r="T22" s="123"/>
      <c r="U22" s="123"/>
      <c r="V22" s="123"/>
      <c r="W22" s="123"/>
      <c r="X22" s="123"/>
      <c r="Y22" s="123"/>
      <c r="Z22" s="123"/>
      <c r="AA22" s="123"/>
      <c r="AB22" s="36"/>
      <c r="AC22" s="124"/>
      <c r="AD22" s="125" t="s">
        <v>181</v>
      </c>
      <c r="AE22" s="126" t="s">
        <v>182</v>
      </c>
      <c r="AF22" s="127" t="s">
        <v>181</v>
      </c>
    </row>
    <row r="23" customFormat="false" ht="12.75" hidden="false" customHeight="false" outlineLevel="0" collapsed="false">
      <c r="A23" s="65" t="s">
        <v>120</v>
      </c>
      <c r="B23" s="76"/>
      <c r="C23" s="40"/>
      <c r="D23" s="40"/>
      <c r="E23" s="76"/>
      <c r="F23" s="108"/>
      <c r="G23" s="108" t="str">
        <f aca="false">"            kL="&amp;$N$4</f>
        <v>            kL=5</v>
      </c>
      <c r="H23" s="62"/>
      <c r="I23" s="98"/>
      <c r="J23" s="62"/>
      <c r="K23" s="129"/>
      <c r="L23" s="130" t="s">
        <v>182</v>
      </c>
      <c r="M23" s="130"/>
      <c r="N23" s="130"/>
      <c r="O23" s="130"/>
      <c r="P23" s="130"/>
      <c r="Q23" s="130"/>
      <c r="R23" s="130"/>
      <c r="S23" s="130"/>
      <c r="T23" s="130"/>
      <c r="U23" s="130"/>
      <c r="V23" s="130"/>
      <c r="W23" s="130"/>
      <c r="X23" s="130"/>
      <c r="Y23" s="130"/>
      <c r="Z23" s="130"/>
      <c r="AA23" s="130"/>
      <c r="AB23" s="36"/>
      <c r="AC23" s="124"/>
      <c r="AD23" s="131" t="n">
        <f aca="false">LOOKUP($AD$24,$L$24:$AA$24,$L$50:$AA$50)</f>
        <v>6</v>
      </c>
      <c r="AE23" s="131" t="s">
        <v>184</v>
      </c>
      <c r="AF23" s="132" t="n">
        <f aca="false">LOOKUP($AD$23+1,$L$50:$AA$50)</f>
        <v>7</v>
      </c>
    </row>
    <row r="24" customFormat="false" ht="12.75" hidden="false" customHeight="false" outlineLevel="0" collapsed="false">
      <c r="A24" s="65"/>
      <c r="B24" s="258" t="str">
        <f aca="false">IF($N$7&gt;3,"Value of 'a' exceeds 3.0, beyond scope of table!","")</f>
        <v/>
      </c>
      <c r="C24" s="76"/>
      <c r="D24" s="76"/>
      <c r="E24" s="76"/>
      <c r="F24" s="76"/>
      <c r="G24" s="76"/>
      <c r="H24" s="76"/>
      <c r="I24" s="98"/>
      <c r="K24" s="133" t="s">
        <v>185</v>
      </c>
      <c r="L24" s="134" t="n">
        <v>0</v>
      </c>
      <c r="M24" s="135" t="n">
        <v>0.1</v>
      </c>
      <c r="N24" s="134" t="n">
        <v>0.2</v>
      </c>
      <c r="O24" s="135" t="n">
        <v>0.3</v>
      </c>
      <c r="P24" s="134" t="n">
        <v>0.4</v>
      </c>
      <c r="Q24" s="135" t="n">
        <v>0.5</v>
      </c>
      <c r="R24" s="134" t="n">
        <v>0.6</v>
      </c>
      <c r="S24" s="135" t="n">
        <v>0.7</v>
      </c>
      <c r="T24" s="134" t="n">
        <v>0.8</v>
      </c>
      <c r="U24" s="135" t="n">
        <v>0.9</v>
      </c>
      <c r="V24" s="136" t="n">
        <v>1</v>
      </c>
      <c r="W24" s="135" t="n">
        <v>1.2</v>
      </c>
      <c r="X24" s="134" t="n">
        <v>1.4</v>
      </c>
      <c r="Y24" s="135" t="n">
        <v>1.6</v>
      </c>
      <c r="Z24" s="134" t="n">
        <v>1.8</v>
      </c>
      <c r="AA24" s="137" t="n">
        <v>2</v>
      </c>
      <c r="AB24" s="304" t="s">
        <v>186</v>
      </c>
      <c r="AC24" s="139" t="s">
        <v>186</v>
      </c>
      <c r="AD24" s="140" t="n">
        <f aca="false">LOOKUP($N$8,$L$24:$AA$24)</f>
        <v>0.5</v>
      </c>
      <c r="AE24" s="141" t="n">
        <f aca="false">$N$8</f>
        <v>0.5</v>
      </c>
      <c r="AF24" s="142" t="n">
        <f aca="false">LOOKUP($AF$23,$L$50:$AA$50,$L$24:$AA$24)</f>
        <v>0.6</v>
      </c>
    </row>
    <row r="25" customFormat="false" ht="12.75" hidden="false" customHeight="false" outlineLevel="0" collapsed="false">
      <c r="A25" s="65"/>
      <c r="B25" s="258" t="str">
        <f aca="false">IF($N$8&gt;2,"Value of 'k' exceeds 2.0, beyond scope of table!","")</f>
        <v/>
      </c>
      <c r="C25" s="76"/>
      <c r="D25" s="76"/>
      <c r="E25" s="76"/>
      <c r="F25" s="76"/>
      <c r="G25" s="76"/>
      <c r="H25" s="76"/>
      <c r="I25" s="98"/>
      <c r="K25" s="144" t="n">
        <v>0.06</v>
      </c>
      <c r="L25" s="306" t="n">
        <v>0.834</v>
      </c>
      <c r="M25" s="307" t="n">
        <v>0.899</v>
      </c>
      <c r="N25" s="146" t="n">
        <v>1.07</v>
      </c>
      <c r="O25" s="146" t="n">
        <v>1.25</v>
      </c>
      <c r="P25" s="146" t="n">
        <v>1.42</v>
      </c>
      <c r="Q25" s="146" t="n">
        <v>1.6</v>
      </c>
      <c r="R25" s="146" t="n">
        <v>1.78</v>
      </c>
      <c r="S25" s="146" t="n">
        <v>1.95</v>
      </c>
      <c r="T25" s="146" t="n">
        <v>2.13</v>
      </c>
      <c r="U25" s="146" t="n">
        <v>2.3</v>
      </c>
      <c r="V25" s="146" t="n">
        <v>2.48</v>
      </c>
      <c r="W25" s="146" t="n">
        <v>2.82</v>
      </c>
      <c r="X25" s="146" t="n">
        <v>3.17</v>
      </c>
      <c r="Y25" s="146" t="n">
        <v>3.51</v>
      </c>
      <c r="Z25" s="146" t="n">
        <v>3.85</v>
      </c>
      <c r="AA25" s="147" t="n">
        <v>4.2</v>
      </c>
      <c r="AB25" s="304" t="n">
        <v>1</v>
      </c>
      <c r="AC25" s="148" t="n">
        <v>1</v>
      </c>
      <c r="AD25" s="149" t="n">
        <f aca="false">LOOKUP($AD$24,$L$24:$AA$24,$L25:$AA25)</f>
        <v>1.6</v>
      </c>
      <c r="AE25" s="150" t="n">
        <f aca="false">IF($AD$24=$AF$24,$AD25,($AF25-$AD25)*($AE$24-$AD$24)/($AF$24-$AD$24)+$AD25)</f>
        <v>1.6</v>
      </c>
      <c r="AF25" s="151" t="n">
        <f aca="false">LOOKUP($AF$24,$L$24:$AA$24,$L25:$AA25)</f>
        <v>1.78</v>
      </c>
    </row>
    <row r="26" customFormat="false" ht="12.75" hidden="false" customHeight="false" outlineLevel="0" collapsed="false">
      <c r="A26" s="111" t="s">
        <v>130</v>
      </c>
      <c r="B26" s="76"/>
      <c r="C26" s="76"/>
      <c r="D26" s="76"/>
      <c r="E26" s="76"/>
      <c r="F26" s="76"/>
      <c r="G26" s="76"/>
      <c r="H26" s="76"/>
      <c r="I26" s="98"/>
      <c r="K26" s="153" t="n">
        <v>0.08</v>
      </c>
      <c r="L26" s="164" t="n">
        <v>0.82</v>
      </c>
      <c r="M26" s="165" t="n">
        <v>0.907</v>
      </c>
      <c r="N26" s="155" t="n">
        <v>1.08</v>
      </c>
      <c r="O26" s="155" t="n">
        <v>1.25</v>
      </c>
      <c r="P26" s="155" t="n">
        <v>1.42</v>
      </c>
      <c r="Q26" s="155" t="n">
        <v>1.6</v>
      </c>
      <c r="R26" s="155" t="n">
        <v>1.77</v>
      </c>
      <c r="S26" s="155" t="n">
        <v>1.94</v>
      </c>
      <c r="T26" s="155" t="n">
        <v>2.12</v>
      </c>
      <c r="U26" s="155" t="n">
        <v>2.29</v>
      </c>
      <c r="V26" s="155" t="n">
        <v>2.46</v>
      </c>
      <c r="W26" s="155" t="n">
        <v>2.8</v>
      </c>
      <c r="X26" s="155" t="n">
        <v>3.14</v>
      </c>
      <c r="Y26" s="155" t="n">
        <v>3.48</v>
      </c>
      <c r="Z26" s="155" t="n">
        <v>3.81</v>
      </c>
      <c r="AA26" s="156" t="n">
        <v>4.15</v>
      </c>
      <c r="AB26" s="304" t="n">
        <v>2</v>
      </c>
      <c r="AC26" s="148" t="n">
        <v>2</v>
      </c>
      <c r="AD26" s="149" t="n">
        <f aca="false">LOOKUP($AD$24,$L$24:$AA$24,$L26:$AA26)</f>
        <v>1.6</v>
      </c>
      <c r="AE26" s="150" t="n">
        <f aca="false">IF($AD$24=$AF$24,$AD26,($AF26-$AD26)*($AE$24-$AD$24)/($AF$24-$AD$24)+$AD26)</f>
        <v>1.6</v>
      </c>
      <c r="AF26" s="151" t="n">
        <f aca="false">LOOKUP($AF$24,$L$24:$AA$24,$L26:$AA26)</f>
        <v>1.77</v>
      </c>
    </row>
    <row r="27" customFormat="false" ht="12.75" hidden="false" customHeight="false" outlineLevel="0" collapsed="false">
      <c r="A27" s="65"/>
      <c r="B27" s="76"/>
      <c r="C27" s="76"/>
      <c r="D27" s="109" t="str">
        <f aca="false">IF($N$12&gt;0,"(Note: AISC Alternate Method 2 is used for inclined load)","(Note: AISC Alternate Method 2 is not used for P=Pv)")</f>
        <v>(Note: AISC Alternate Method 2 is used for inclined load)</v>
      </c>
      <c r="E27" s="76"/>
      <c r="F27" s="76"/>
      <c r="G27" s="76"/>
      <c r="H27" s="76"/>
      <c r="I27" s="98"/>
      <c r="K27" s="153" t="n">
        <v>0.1</v>
      </c>
      <c r="L27" s="164" t="n">
        <v>0.804</v>
      </c>
      <c r="M27" s="165" t="n">
        <v>0.911</v>
      </c>
      <c r="N27" s="155" t="n">
        <v>1.08</v>
      </c>
      <c r="O27" s="155" t="n">
        <v>1.25</v>
      </c>
      <c r="P27" s="155" t="n">
        <v>1.42</v>
      </c>
      <c r="Q27" s="155" t="n">
        <v>1.59</v>
      </c>
      <c r="R27" s="155" t="n">
        <v>1.76</v>
      </c>
      <c r="S27" s="155" t="n">
        <v>1.93</v>
      </c>
      <c r="T27" s="155" t="n">
        <v>2.1</v>
      </c>
      <c r="U27" s="155" t="n">
        <v>2.27</v>
      </c>
      <c r="V27" s="155" t="n">
        <v>2.44</v>
      </c>
      <c r="W27" s="155" t="n">
        <v>2.77</v>
      </c>
      <c r="X27" s="155" t="n">
        <v>3.11</v>
      </c>
      <c r="Y27" s="155" t="n">
        <v>3.44</v>
      </c>
      <c r="Z27" s="155" t="n">
        <v>3.77</v>
      </c>
      <c r="AA27" s="156" t="n">
        <v>4.1</v>
      </c>
      <c r="AB27" s="304" t="n">
        <v>3</v>
      </c>
      <c r="AC27" s="148" t="n">
        <v>3</v>
      </c>
      <c r="AD27" s="149" t="n">
        <f aca="false">LOOKUP($AD$24,$L$24:$AA$24,$L27:$AA27)</f>
        <v>1.59</v>
      </c>
      <c r="AE27" s="150" t="n">
        <f aca="false">IF($AD$24=$AF$24,$AD27,($AF27-$AD27)*($AE$24-$AD$24)/($AF$24-$AD$24)+$AD27)</f>
        <v>1.59</v>
      </c>
      <c r="AF27" s="151" t="n">
        <f aca="false">LOOKUP($AF$24,$L$24:$AA$24,$L27:$AA27)</f>
        <v>1.76</v>
      </c>
    </row>
    <row r="28" customFormat="false" ht="12.75" hidden="false" customHeight="false" outlineLevel="0" collapsed="false">
      <c r="A28" s="161" t="s">
        <v>118</v>
      </c>
      <c r="B28" s="283" t="n">
        <f aca="false">$N$3</f>
        <v>10</v>
      </c>
      <c r="C28" s="81" t="s">
        <v>119</v>
      </c>
      <c r="D28" s="109" t="s">
        <v>120</v>
      </c>
      <c r="E28" s="76"/>
      <c r="F28" s="160"/>
      <c r="G28" s="76"/>
      <c r="H28" s="76"/>
      <c r="I28" s="98"/>
      <c r="K28" s="153" t="n">
        <v>0.15</v>
      </c>
      <c r="L28" s="164" t="n">
        <v>0.753</v>
      </c>
      <c r="M28" s="165" t="n">
        <v>0.904</v>
      </c>
      <c r="N28" s="155" t="n">
        <v>1.07</v>
      </c>
      <c r="O28" s="155" t="n">
        <v>1.23</v>
      </c>
      <c r="P28" s="155" t="n">
        <v>1.39</v>
      </c>
      <c r="Q28" s="155" t="n">
        <v>1.56</v>
      </c>
      <c r="R28" s="155" t="n">
        <v>1.72</v>
      </c>
      <c r="S28" s="155" t="n">
        <v>1.88</v>
      </c>
      <c r="T28" s="155" t="n">
        <v>2.05</v>
      </c>
      <c r="U28" s="155" t="n">
        <v>2.21</v>
      </c>
      <c r="V28" s="155" t="n">
        <v>2.37</v>
      </c>
      <c r="W28" s="155" t="n">
        <v>2.69</v>
      </c>
      <c r="X28" s="155" t="n">
        <v>3.01</v>
      </c>
      <c r="Y28" s="155" t="n">
        <v>3.33</v>
      </c>
      <c r="Z28" s="155" t="n">
        <v>3.66</v>
      </c>
      <c r="AA28" s="156" t="n">
        <v>3.98</v>
      </c>
      <c r="AB28" s="304" t="n">
        <v>4</v>
      </c>
      <c r="AC28" s="148" t="n">
        <v>4</v>
      </c>
      <c r="AD28" s="149" t="n">
        <f aca="false">LOOKUP($AD$24,$L$24:$AA$24,$L28:$AA28)</f>
        <v>1.56</v>
      </c>
      <c r="AE28" s="150" t="n">
        <f aca="false">IF($AD$24=$AF$24,$AD28,($AF28-$AD28)*($AE$24-$AD$24)/($AF$24-$AD$24)+$AD28)</f>
        <v>1.56</v>
      </c>
      <c r="AF28" s="151" t="n">
        <f aca="false">LOOKUP($AF$24,$L$24:$AA$24,$L28:$AA28)</f>
        <v>1.72</v>
      </c>
    </row>
    <row r="29" customFormat="false" ht="12.75" hidden="false" customHeight="false" outlineLevel="0" collapsed="false">
      <c r="A29" s="161" t="s">
        <v>123</v>
      </c>
      <c r="B29" s="284" t="n">
        <f aca="false">$N$4</f>
        <v>5</v>
      </c>
      <c r="C29" s="81" t="s">
        <v>119</v>
      </c>
      <c r="D29" s="109" t="s">
        <v>210</v>
      </c>
      <c r="E29" s="76"/>
      <c r="F29" s="160"/>
      <c r="G29" s="76"/>
      <c r="H29" s="76"/>
      <c r="I29" s="98"/>
      <c r="K29" s="153" t="n">
        <v>0.2</v>
      </c>
      <c r="L29" s="164" t="n">
        <v>0.692</v>
      </c>
      <c r="M29" s="165" t="n">
        <v>0.877</v>
      </c>
      <c r="N29" s="155" t="n">
        <v>1.03</v>
      </c>
      <c r="O29" s="155" t="n">
        <v>1.19</v>
      </c>
      <c r="P29" s="155" t="n">
        <v>1.35</v>
      </c>
      <c r="Q29" s="155" t="n">
        <v>1.51</v>
      </c>
      <c r="R29" s="155" t="n">
        <v>1.67</v>
      </c>
      <c r="S29" s="155" t="n">
        <v>1.82</v>
      </c>
      <c r="T29" s="155" t="n">
        <v>1.98</v>
      </c>
      <c r="U29" s="155" t="n">
        <v>2.13</v>
      </c>
      <c r="V29" s="155" t="n">
        <v>2.29</v>
      </c>
      <c r="W29" s="155" t="n">
        <v>2.6</v>
      </c>
      <c r="X29" s="155" t="n">
        <v>2.91</v>
      </c>
      <c r="Y29" s="155" t="n">
        <v>3.22</v>
      </c>
      <c r="Z29" s="155" t="n">
        <v>3.54</v>
      </c>
      <c r="AA29" s="156" t="n">
        <v>3.85</v>
      </c>
      <c r="AB29" s="304" t="n">
        <v>5</v>
      </c>
      <c r="AC29" s="148" t="n">
        <v>5</v>
      </c>
      <c r="AD29" s="149" t="n">
        <f aca="false">LOOKUP($AD$24,$L$24:$AA$24,$L29:$AA29)</f>
        <v>1.51</v>
      </c>
      <c r="AE29" s="150" t="n">
        <f aca="false">IF($AD$24=$AF$24,$AD29,($AF29-$AD29)*($AE$24-$AD$24)/($AF$24-$AD$24)+$AD29)</f>
        <v>1.51</v>
      </c>
      <c r="AF29" s="151" t="n">
        <f aca="false">LOOKUP($AF$24,$L$24:$AA$24,$L29:$AA29)</f>
        <v>1.67</v>
      </c>
    </row>
    <row r="30" customFormat="false" ht="13.5" hidden="false" customHeight="true" outlineLevel="0" collapsed="false">
      <c r="A30" s="161" t="s">
        <v>226</v>
      </c>
      <c r="B30" s="284" t="n">
        <f aca="false">$N$5</f>
        <v>1.25</v>
      </c>
      <c r="C30" s="81" t="s">
        <v>119</v>
      </c>
      <c r="D30" s="167" t="s">
        <v>227</v>
      </c>
      <c r="E30" s="76"/>
      <c r="F30" s="160"/>
      <c r="G30" s="76"/>
      <c r="H30" s="76"/>
      <c r="I30" s="98"/>
      <c r="K30" s="153" t="n">
        <v>0.25</v>
      </c>
      <c r="L30" s="164" t="n">
        <v>0.63</v>
      </c>
      <c r="M30" s="165" t="n">
        <v>0.82</v>
      </c>
      <c r="N30" s="165" t="n">
        <v>0.993</v>
      </c>
      <c r="O30" s="155" t="n">
        <v>1.15</v>
      </c>
      <c r="P30" s="155" t="n">
        <v>1.3</v>
      </c>
      <c r="Q30" s="155" t="n">
        <v>1.45</v>
      </c>
      <c r="R30" s="155" t="n">
        <v>1.6</v>
      </c>
      <c r="S30" s="155" t="n">
        <v>1.75</v>
      </c>
      <c r="T30" s="155" t="n">
        <v>1.9</v>
      </c>
      <c r="U30" s="155" t="n">
        <v>2.05</v>
      </c>
      <c r="V30" s="155" t="n">
        <v>2.2</v>
      </c>
      <c r="W30" s="155" t="n">
        <v>2.5</v>
      </c>
      <c r="X30" s="155" t="n">
        <v>2.81</v>
      </c>
      <c r="Y30" s="155" t="n">
        <v>3.11</v>
      </c>
      <c r="Z30" s="155" t="n">
        <v>3.42</v>
      </c>
      <c r="AA30" s="156" t="n">
        <v>3.72</v>
      </c>
      <c r="AB30" s="304" t="n">
        <v>6</v>
      </c>
      <c r="AC30" s="148" t="n">
        <v>6</v>
      </c>
      <c r="AD30" s="149" t="n">
        <f aca="false">LOOKUP($AD$24,$L$24:$AA$24,$L30:$AA30)</f>
        <v>1.45</v>
      </c>
      <c r="AE30" s="150" t="n">
        <f aca="false">IF($AD$24=$AF$24,$AD30,($AF30-$AD30)*($AE$24-$AD$24)/($AF$24-$AD$24)+$AD30)</f>
        <v>1.45</v>
      </c>
      <c r="AF30" s="151" t="n">
        <f aca="false">LOOKUP($AF$24,$L$24:$AA$24,$L30:$AA30)</f>
        <v>1.6</v>
      </c>
    </row>
    <row r="31" customFormat="false" ht="13.5" hidden="false" customHeight="true" outlineLevel="0" collapsed="false">
      <c r="A31" s="161" t="s">
        <v>132</v>
      </c>
      <c r="B31" s="284" t="n">
        <f aca="false">$N$6</f>
        <v>8.75</v>
      </c>
      <c r="C31" s="81" t="s">
        <v>119</v>
      </c>
      <c r="D31" s="167" t="s">
        <v>243</v>
      </c>
      <c r="E31" s="76"/>
      <c r="F31" s="160"/>
      <c r="G31" s="76"/>
      <c r="H31" s="76"/>
      <c r="I31" s="98"/>
      <c r="K31" s="153" t="n">
        <v>0.3</v>
      </c>
      <c r="L31" s="164" t="n">
        <v>0.57</v>
      </c>
      <c r="M31" s="165" t="n">
        <v>0.752</v>
      </c>
      <c r="N31" s="165" t="n">
        <v>0.932</v>
      </c>
      <c r="O31" s="155" t="n">
        <v>1.09</v>
      </c>
      <c r="P31" s="155" t="n">
        <v>1.24</v>
      </c>
      <c r="Q31" s="155" t="n">
        <v>1.39</v>
      </c>
      <c r="R31" s="155" t="n">
        <v>1.53</v>
      </c>
      <c r="S31" s="155" t="n">
        <v>1.68</v>
      </c>
      <c r="T31" s="155" t="n">
        <v>1.82</v>
      </c>
      <c r="U31" s="155" t="n">
        <v>1.97</v>
      </c>
      <c r="V31" s="155" t="n">
        <v>2.11</v>
      </c>
      <c r="W31" s="155" t="n">
        <v>2.41</v>
      </c>
      <c r="X31" s="155" t="n">
        <v>2.7</v>
      </c>
      <c r="Y31" s="155" t="n">
        <v>3</v>
      </c>
      <c r="Z31" s="155" t="n">
        <v>3.3</v>
      </c>
      <c r="AA31" s="156" t="n">
        <v>3.6</v>
      </c>
      <c r="AB31" s="304" t="n">
        <v>7</v>
      </c>
      <c r="AC31" s="148" t="n">
        <v>7</v>
      </c>
      <c r="AD31" s="149" t="n">
        <f aca="false">LOOKUP($AD$24,$L$24:$AA$24,$L31:$AA31)</f>
        <v>1.39</v>
      </c>
      <c r="AE31" s="150" t="n">
        <f aca="false">IF($AD$24=$AF$24,$AD31,($AF31-$AD31)*($AE$24-$AD$24)/($AF$24-$AD$24)+$AD31)</f>
        <v>1.39</v>
      </c>
      <c r="AF31" s="151" t="n">
        <f aca="false">LOOKUP($AF$24,$L$24:$AA$24,$L31:$AA31)</f>
        <v>1.53</v>
      </c>
    </row>
    <row r="32" customFormat="false" ht="12.75" hidden="false" customHeight="false" outlineLevel="0" collapsed="false">
      <c r="A32" s="161" t="s">
        <v>137</v>
      </c>
      <c r="B32" s="284" t="n">
        <f aca="false">$N$7</f>
        <v>0.875</v>
      </c>
      <c r="C32" s="166" t="str">
        <f aca="false">IF($N$7&gt;3,"&gt; 3.0","")</f>
        <v/>
      </c>
      <c r="D32" s="167" t="s">
        <v>138</v>
      </c>
      <c r="E32" s="76"/>
      <c r="F32" s="169"/>
      <c r="G32" s="76"/>
      <c r="H32" s="76"/>
      <c r="I32" s="98"/>
      <c r="K32" s="153" t="n">
        <v>0.4</v>
      </c>
      <c r="L32" s="164" t="n">
        <v>0.469</v>
      </c>
      <c r="M32" s="165" t="n">
        <v>0.628</v>
      </c>
      <c r="N32" s="165" t="n">
        <v>0.79</v>
      </c>
      <c r="O32" s="165" t="n">
        <v>0.956</v>
      </c>
      <c r="P32" s="155" t="n">
        <v>1.12</v>
      </c>
      <c r="Q32" s="155" t="n">
        <v>1.25</v>
      </c>
      <c r="R32" s="155" t="n">
        <v>1.39</v>
      </c>
      <c r="S32" s="155" t="n">
        <v>1.53</v>
      </c>
      <c r="T32" s="155" t="n">
        <v>1.66</v>
      </c>
      <c r="U32" s="155" t="n">
        <v>1.8</v>
      </c>
      <c r="V32" s="155" t="n">
        <v>1.94</v>
      </c>
      <c r="W32" s="155" t="n">
        <v>2.21</v>
      </c>
      <c r="X32" s="155" t="n">
        <v>2.49</v>
      </c>
      <c r="Y32" s="155" t="n">
        <v>2.78</v>
      </c>
      <c r="Z32" s="155" t="n">
        <v>3.07</v>
      </c>
      <c r="AA32" s="156" t="n">
        <v>3.36</v>
      </c>
      <c r="AB32" s="304" t="n">
        <v>8</v>
      </c>
      <c r="AC32" s="148" t="n">
        <v>8</v>
      </c>
      <c r="AD32" s="149" t="n">
        <f aca="false">LOOKUP($AD$24,$L$24:$AA$24,$L32:$AA32)</f>
        <v>1.25</v>
      </c>
      <c r="AE32" s="150" t="n">
        <f aca="false">IF($AD$24=$AF$24,$AD32,($AF32-$AD32)*($AE$24-$AD$24)/($AF$24-$AD$24)+$AD32)</f>
        <v>1.25</v>
      </c>
      <c r="AF32" s="151" t="n">
        <f aca="false">LOOKUP($AF$24,$L$24:$AA$24,$L32:$AA32)</f>
        <v>1.39</v>
      </c>
    </row>
    <row r="33" customFormat="false" ht="12.75" hidden="false" customHeight="false" outlineLevel="0" collapsed="false">
      <c r="A33" s="161" t="s">
        <v>139</v>
      </c>
      <c r="B33" s="284" t="n">
        <f aca="false">$N$8</f>
        <v>0.5</v>
      </c>
      <c r="C33" s="166" t="str">
        <f aca="false">IF($N$8&gt;2,"&gt; 2.0","")</f>
        <v/>
      </c>
      <c r="D33" s="167" t="s">
        <v>200</v>
      </c>
      <c r="E33" s="76"/>
      <c r="F33" s="168"/>
      <c r="G33" s="76"/>
      <c r="H33" s="76"/>
      <c r="I33" s="98"/>
      <c r="K33" s="153" t="n">
        <v>0.5</v>
      </c>
      <c r="L33" s="164" t="n">
        <v>0.393</v>
      </c>
      <c r="M33" s="165" t="n">
        <v>0.528</v>
      </c>
      <c r="N33" s="165" t="n">
        <v>0.668</v>
      </c>
      <c r="O33" s="165" t="n">
        <v>0.815</v>
      </c>
      <c r="P33" s="165" t="n">
        <v>0.967</v>
      </c>
      <c r="Q33" s="155" t="n">
        <v>1.12</v>
      </c>
      <c r="R33" s="155" t="n">
        <v>1.25</v>
      </c>
      <c r="S33" s="155" t="n">
        <v>1.38</v>
      </c>
      <c r="T33" s="155" t="n">
        <v>1.5</v>
      </c>
      <c r="U33" s="155" t="n">
        <v>1.63</v>
      </c>
      <c r="V33" s="155" t="n">
        <v>1.76</v>
      </c>
      <c r="W33" s="155" t="n">
        <v>2.03</v>
      </c>
      <c r="X33" s="155" t="n">
        <v>2.3</v>
      </c>
      <c r="Y33" s="155" t="n">
        <v>2.57</v>
      </c>
      <c r="Z33" s="155" t="n">
        <v>2.85</v>
      </c>
      <c r="AA33" s="156" t="n">
        <v>3.13</v>
      </c>
      <c r="AB33" s="304" t="n">
        <v>9</v>
      </c>
      <c r="AC33" s="148" t="n">
        <v>9</v>
      </c>
      <c r="AD33" s="149" t="n">
        <f aca="false">LOOKUP($AD$24,$L$24:$AA$24,$L33:$AA33)</f>
        <v>1.12</v>
      </c>
      <c r="AE33" s="150" t="n">
        <f aca="false">IF($AD$24=$AF$24,$AD33,($AF33-$AD33)*($AE$24-$AD$24)/($AF$24-$AD$24)+$AD33)</f>
        <v>1.12</v>
      </c>
      <c r="AF33" s="151" t="n">
        <f aca="false">LOOKUP($AF$24,$L$24:$AA$24,$L33:$AA33)</f>
        <v>1.25</v>
      </c>
    </row>
    <row r="34" customFormat="false" ht="12.75" hidden="false" customHeight="false" outlineLevel="0" collapsed="false">
      <c r="A34" s="170" t="s">
        <v>141</v>
      </c>
      <c r="B34" s="285" t="n">
        <f aca="false">$N$9</f>
        <v>1</v>
      </c>
      <c r="C34" s="81"/>
      <c r="D34" s="172" t="s">
        <v>142</v>
      </c>
      <c r="E34" s="76"/>
      <c r="F34" s="168"/>
      <c r="G34" s="76"/>
      <c r="H34" s="76"/>
      <c r="I34" s="98"/>
      <c r="K34" s="153" t="n">
        <v>0.6</v>
      </c>
      <c r="L34" s="164" t="n">
        <v>0.336</v>
      </c>
      <c r="M34" s="165" t="n">
        <v>0.45</v>
      </c>
      <c r="N34" s="165" t="n">
        <v>0.568</v>
      </c>
      <c r="O34" s="165" t="n">
        <v>0.696</v>
      </c>
      <c r="P34" s="165" t="n">
        <v>0.834</v>
      </c>
      <c r="Q34" s="165" t="n">
        <v>0.979</v>
      </c>
      <c r="R34" s="155" t="n">
        <v>1.12</v>
      </c>
      <c r="S34" s="155" t="n">
        <v>1.24</v>
      </c>
      <c r="T34" s="155" t="n">
        <v>1.37</v>
      </c>
      <c r="U34" s="155" t="n">
        <v>1.49</v>
      </c>
      <c r="V34" s="155" t="n">
        <v>1.61</v>
      </c>
      <c r="W34" s="155" t="n">
        <v>1.87</v>
      </c>
      <c r="X34" s="155" t="n">
        <v>2.12</v>
      </c>
      <c r="Y34" s="155" t="n">
        <v>2.39</v>
      </c>
      <c r="Z34" s="155" t="n">
        <v>2.66</v>
      </c>
      <c r="AA34" s="156" t="n">
        <v>2.93</v>
      </c>
      <c r="AB34" s="304" t="n">
        <v>10</v>
      </c>
      <c r="AC34" s="148" t="n">
        <v>10</v>
      </c>
      <c r="AD34" s="149" t="n">
        <f aca="false">LOOKUP($AD$24,$L$24:$AA$24,$L34:$AA34)</f>
        <v>0.979</v>
      </c>
      <c r="AE34" s="150" t="n">
        <f aca="false">IF($AD$24=$AF$24,$AD34,($AF34-$AD34)*($AE$24-$AD$24)/($AF$24-$AD$24)+$AD34)</f>
        <v>0.979</v>
      </c>
      <c r="AF34" s="151" t="n">
        <f aca="false">LOOKUP($AF$24,$L$24:$AA$24,$L34:$AA34)</f>
        <v>1.12</v>
      </c>
    </row>
    <row r="35" customFormat="false" ht="12.75" hidden="false" customHeight="false" outlineLevel="0" collapsed="false">
      <c r="A35" s="161" t="s">
        <v>144</v>
      </c>
      <c r="B35" s="284" t="n">
        <f aca="false">$N$10</f>
        <v>0.722</v>
      </c>
      <c r="C35" s="173"/>
      <c r="D35" s="167" t="s">
        <v>246</v>
      </c>
      <c r="E35" s="76"/>
      <c r="F35" s="168"/>
      <c r="G35" s="76"/>
      <c r="H35" s="76"/>
      <c r="I35" s="98"/>
      <c r="K35" s="153" t="n">
        <v>0.7</v>
      </c>
      <c r="L35" s="164" t="n">
        <v>0.293</v>
      </c>
      <c r="M35" s="165" t="n">
        <v>0.39</v>
      </c>
      <c r="N35" s="165" t="n">
        <v>0.492</v>
      </c>
      <c r="O35" s="165" t="n">
        <v>0.608</v>
      </c>
      <c r="P35" s="165" t="n">
        <v>0.734</v>
      </c>
      <c r="Q35" s="165" t="n">
        <v>0.868</v>
      </c>
      <c r="R35" s="155" t="n">
        <v>1.01</v>
      </c>
      <c r="S35" s="155" t="n">
        <v>1.13</v>
      </c>
      <c r="T35" s="155" t="n">
        <v>1.25</v>
      </c>
      <c r="U35" s="155" t="n">
        <v>1.37</v>
      </c>
      <c r="V35" s="155" t="n">
        <v>1.48</v>
      </c>
      <c r="W35" s="155" t="n">
        <v>1.72</v>
      </c>
      <c r="X35" s="155" t="n">
        <v>1.97</v>
      </c>
      <c r="Y35" s="155" t="n">
        <v>2.22</v>
      </c>
      <c r="Z35" s="155" t="n">
        <v>2.48</v>
      </c>
      <c r="AA35" s="156" t="n">
        <v>2.75</v>
      </c>
      <c r="AB35" s="304" t="n">
        <v>11</v>
      </c>
      <c r="AC35" s="148" t="n">
        <v>11</v>
      </c>
      <c r="AD35" s="149" t="n">
        <f aca="false">LOOKUP($AD$24,$L$24:$AA$24,$L35:$AA35)</f>
        <v>0.868</v>
      </c>
      <c r="AE35" s="150" t="n">
        <f aca="false">IF($AD$24=$AF$24,$AD35,($AF35-$AD35)*($AE$24-$AD$24)/($AF$24-$AD$24)+$AD35)</f>
        <v>0.868</v>
      </c>
      <c r="AF35" s="151" t="n">
        <f aca="false">LOOKUP($AF$24,$L$24:$AA$24,$L35:$AA35)</f>
        <v>1.01</v>
      </c>
    </row>
    <row r="36" customFormat="false" ht="12.75" hidden="false" customHeight="true" outlineLevel="0" collapsed="false">
      <c r="A36" s="170" t="s">
        <v>147</v>
      </c>
      <c r="B36" s="284" t="n">
        <f aca="false">$N$11</f>
        <v>90</v>
      </c>
      <c r="C36" s="81" t="s">
        <v>148</v>
      </c>
      <c r="D36" s="172" t="s">
        <v>149</v>
      </c>
      <c r="E36" s="76"/>
      <c r="F36" s="168"/>
      <c r="G36" s="76"/>
      <c r="H36" s="76"/>
      <c r="I36" s="98"/>
      <c r="K36" s="153" t="n">
        <v>0.8</v>
      </c>
      <c r="L36" s="164" t="n">
        <v>0.259</v>
      </c>
      <c r="M36" s="165" t="n">
        <v>0.343</v>
      </c>
      <c r="N36" s="165" t="n">
        <v>0.434</v>
      </c>
      <c r="O36" s="165" t="n">
        <v>0.539</v>
      </c>
      <c r="P36" s="165" t="n">
        <v>0.655</v>
      </c>
      <c r="Q36" s="165" t="n">
        <v>0.777</v>
      </c>
      <c r="R36" s="165" t="n">
        <v>0.905</v>
      </c>
      <c r="S36" s="155" t="n">
        <v>1.04</v>
      </c>
      <c r="T36" s="155" t="n">
        <v>1.15</v>
      </c>
      <c r="U36" s="155" t="n">
        <v>1.26</v>
      </c>
      <c r="V36" s="155" t="n">
        <v>1.37</v>
      </c>
      <c r="W36" s="155" t="n">
        <v>1.6</v>
      </c>
      <c r="X36" s="155" t="n">
        <v>1.84</v>
      </c>
      <c r="Y36" s="155" t="n">
        <v>2.08</v>
      </c>
      <c r="Z36" s="155" t="n">
        <v>2.33</v>
      </c>
      <c r="AA36" s="156" t="n">
        <v>2.58</v>
      </c>
      <c r="AB36" s="304" t="n">
        <v>12</v>
      </c>
      <c r="AC36" s="148" t="n">
        <v>12</v>
      </c>
      <c r="AD36" s="149" t="n">
        <f aca="false">LOOKUP($AD$24,$L$24:$AA$24,$L36:$AA36)</f>
        <v>0.777</v>
      </c>
      <c r="AE36" s="150" t="n">
        <f aca="false">IF($AD$24=$AF$24,$AD36,($AF36-$AD36)*($AE$24-$AD$24)/($AF$24-$AD$24)+$AD36)</f>
        <v>0.777</v>
      </c>
      <c r="AF36" s="151" t="n">
        <f aca="false">LOOKUP($AF$24,$L$24:$AA$24,$L36:$AA36)</f>
        <v>0.905</v>
      </c>
    </row>
    <row r="37" customFormat="false" ht="12.75" hidden="false" customHeight="true" outlineLevel="0" collapsed="false">
      <c r="A37" s="170" t="s">
        <v>190</v>
      </c>
      <c r="B37" s="284" t="n">
        <f aca="false">$N$12</f>
        <v>75.002</v>
      </c>
      <c r="C37" s="81" t="s">
        <v>154</v>
      </c>
      <c r="D37" s="77" t="s">
        <v>191</v>
      </c>
      <c r="E37" s="76"/>
      <c r="F37" s="168"/>
      <c r="G37" s="76"/>
      <c r="H37" s="76"/>
      <c r="I37" s="98"/>
      <c r="K37" s="153" t="n">
        <v>0.9</v>
      </c>
      <c r="L37" s="164" t="n">
        <v>0.232</v>
      </c>
      <c r="M37" s="165" t="n">
        <v>0.305</v>
      </c>
      <c r="N37" s="165" t="n">
        <v>0.389</v>
      </c>
      <c r="O37" s="165" t="n">
        <v>0.484</v>
      </c>
      <c r="P37" s="165" t="n">
        <v>0.59</v>
      </c>
      <c r="Q37" s="165" t="n">
        <v>0.703</v>
      </c>
      <c r="R37" s="165" t="n">
        <v>0.821</v>
      </c>
      <c r="S37" s="165" t="n">
        <v>0.944</v>
      </c>
      <c r="T37" s="155" t="n">
        <v>1.06</v>
      </c>
      <c r="U37" s="155" t="n">
        <v>1.16</v>
      </c>
      <c r="V37" s="155" t="n">
        <v>1.27</v>
      </c>
      <c r="W37" s="155" t="n">
        <v>1.49</v>
      </c>
      <c r="X37" s="155" t="n">
        <v>1.71</v>
      </c>
      <c r="Y37" s="155" t="n">
        <v>1.95</v>
      </c>
      <c r="Z37" s="155" t="n">
        <v>2.19</v>
      </c>
      <c r="AA37" s="156" t="n">
        <v>2.43</v>
      </c>
      <c r="AB37" s="304" t="n">
        <v>13</v>
      </c>
      <c r="AC37" s="148" t="n">
        <v>13</v>
      </c>
      <c r="AD37" s="149" t="n">
        <f aca="false">LOOKUP($AD$24,$L$24:$AA$24,$L37:$AA37)</f>
        <v>0.703</v>
      </c>
      <c r="AE37" s="150" t="n">
        <f aca="false">IF($AD$24=$AF$24,$AD37,($AF37-$AD37)*($AE$24-$AD$24)/($AF$24-$AD$24)+$AD37)</f>
        <v>0.703</v>
      </c>
      <c r="AF37" s="151" t="n">
        <f aca="false">LOOKUP($AF$24,$L$24:$AA$24,$L37:$AA37)</f>
        <v>0.821</v>
      </c>
    </row>
    <row r="38" customFormat="false" ht="12.75" hidden="false" customHeight="true" outlineLevel="0" collapsed="false">
      <c r="A38" s="176" t="s">
        <v>158</v>
      </c>
      <c r="B38" s="284" t="n">
        <f aca="false">$N$13</f>
        <v>0.722</v>
      </c>
      <c r="C38" s="81"/>
      <c r="D38" s="172" t="s">
        <v>247</v>
      </c>
      <c r="E38" s="34"/>
      <c r="F38" s="36"/>
      <c r="G38" s="36"/>
      <c r="H38" s="76"/>
      <c r="I38" s="98"/>
      <c r="K38" s="153" t="n">
        <v>1</v>
      </c>
      <c r="L38" s="164" t="n">
        <v>0.209</v>
      </c>
      <c r="M38" s="165" t="n">
        <v>0.276</v>
      </c>
      <c r="N38" s="165" t="n">
        <v>0.352</v>
      </c>
      <c r="O38" s="165" t="n">
        <v>0.439</v>
      </c>
      <c r="P38" s="165" t="n">
        <v>0.536</v>
      </c>
      <c r="Q38" s="165" t="n">
        <v>0.64</v>
      </c>
      <c r="R38" s="165" t="n">
        <v>0.75</v>
      </c>
      <c r="S38" s="165" t="n">
        <v>0.865</v>
      </c>
      <c r="T38" s="165" t="n">
        <v>0.983</v>
      </c>
      <c r="U38" s="155" t="n">
        <v>1.08</v>
      </c>
      <c r="V38" s="155" t="n">
        <v>1.18</v>
      </c>
      <c r="W38" s="155" t="n">
        <v>1.39</v>
      </c>
      <c r="X38" s="155" t="n">
        <v>1.61</v>
      </c>
      <c r="Y38" s="155" t="n">
        <v>1.83</v>
      </c>
      <c r="Z38" s="155" t="n">
        <v>2.06</v>
      </c>
      <c r="AA38" s="156" t="n">
        <v>2.3</v>
      </c>
      <c r="AB38" s="304" t="n">
        <v>14</v>
      </c>
      <c r="AC38" s="148" t="n">
        <v>14</v>
      </c>
      <c r="AD38" s="149" t="n">
        <f aca="false">LOOKUP($AD$24,$L$24:$AA$24,$L38:$AA38)</f>
        <v>0.64</v>
      </c>
      <c r="AE38" s="150" t="n">
        <f aca="false">IF($AD$24=$AF$24,$AD38,($AF38-$AD38)*($AE$24-$AD$24)/($AF$24-$AD$24)+$AD38)</f>
        <v>0.64</v>
      </c>
      <c r="AF38" s="151" t="n">
        <f aca="false">LOOKUP($AF$24,$L$24:$AA$24,$L38:$AA38)</f>
        <v>0.75</v>
      </c>
    </row>
    <row r="39" customFormat="false" ht="12.75" hidden="false" customHeight="true" outlineLevel="0" collapsed="false">
      <c r="A39" s="176" t="s">
        <v>161</v>
      </c>
      <c r="B39" s="284" t="n">
        <f aca="false">$N$14</f>
        <v>1.856</v>
      </c>
      <c r="C39" s="81"/>
      <c r="D39" s="172" t="s">
        <v>233</v>
      </c>
      <c r="E39" s="177"/>
      <c r="F39" s="178"/>
      <c r="G39" s="177"/>
      <c r="H39" s="76"/>
      <c r="I39" s="98"/>
      <c r="K39" s="153" t="n">
        <v>1.2</v>
      </c>
      <c r="L39" s="164" t="n">
        <v>0.176</v>
      </c>
      <c r="M39" s="165" t="n">
        <v>0.231</v>
      </c>
      <c r="N39" s="165" t="n">
        <v>0.295</v>
      </c>
      <c r="O39" s="165" t="n">
        <v>0.37</v>
      </c>
      <c r="P39" s="165" t="n">
        <v>0.452</v>
      </c>
      <c r="Q39" s="165" t="n">
        <v>0.541</v>
      </c>
      <c r="R39" s="165" t="n">
        <v>0.638</v>
      </c>
      <c r="S39" s="165" t="n">
        <v>0.739</v>
      </c>
      <c r="T39" s="165" t="n">
        <v>0.844</v>
      </c>
      <c r="U39" s="165" t="n">
        <v>0.945</v>
      </c>
      <c r="V39" s="155" t="n">
        <v>1.04</v>
      </c>
      <c r="W39" s="155" t="n">
        <v>1.23</v>
      </c>
      <c r="X39" s="155" t="n">
        <v>1.42</v>
      </c>
      <c r="Y39" s="155" t="n">
        <v>1.63</v>
      </c>
      <c r="Z39" s="155" t="n">
        <v>1.84</v>
      </c>
      <c r="AA39" s="156" t="n">
        <v>2.06</v>
      </c>
      <c r="AB39" s="304" t="n">
        <v>15</v>
      </c>
      <c r="AC39" s="148" t="n">
        <v>15</v>
      </c>
      <c r="AD39" s="149" t="n">
        <f aca="false">LOOKUP($AD$24,$L$24:$AA$24,$L39:$AA39)</f>
        <v>0.541</v>
      </c>
      <c r="AE39" s="150" t="n">
        <f aca="false">IF($AD$24=$AF$24,$AD39,($AF39-$AD39)*($AE$24-$AD$24)/($AF$24-$AD$24)+$AD39)</f>
        <v>0.541</v>
      </c>
      <c r="AF39" s="151" t="n">
        <f aca="false">LOOKUP($AF$24,$L$24:$AA$24,$L39:$AA39)</f>
        <v>0.638</v>
      </c>
    </row>
    <row r="40" customFormat="false" ht="12.75" hidden="false" customHeight="true" outlineLevel="0" collapsed="false">
      <c r="A40" s="176" t="s">
        <v>166</v>
      </c>
      <c r="B40" s="284" t="n">
        <f aca="false">$N$15</f>
        <v>2.57063711911357</v>
      </c>
      <c r="C40" s="81"/>
      <c r="D40" s="172" t="s">
        <v>167</v>
      </c>
      <c r="E40" s="177"/>
      <c r="F40" s="178"/>
      <c r="G40" s="177"/>
      <c r="H40" s="76"/>
      <c r="I40" s="98"/>
      <c r="K40" s="153" t="n">
        <v>1.4</v>
      </c>
      <c r="L40" s="164" t="n">
        <v>0.151</v>
      </c>
      <c r="M40" s="165" t="n">
        <v>0.199</v>
      </c>
      <c r="N40" s="165" t="n">
        <v>0.255</v>
      </c>
      <c r="O40" s="165" t="n">
        <v>0.318</v>
      </c>
      <c r="P40" s="165" t="n">
        <v>0.39</v>
      </c>
      <c r="Q40" s="165" t="n">
        <v>0.468</v>
      </c>
      <c r="R40" s="165" t="n">
        <v>0.553</v>
      </c>
      <c r="S40" s="165" t="n">
        <v>0.642</v>
      </c>
      <c r="T40" s="165" t="n">
        <v>0.736</v>
      </c>
      <c r="U40" s="165" t="n">
        <v>0.834</v>
      </c>
      <c r="V40" s="165" t="n">
        <v>0.919</v>
      </c>
      <c r="W40" s="155" t="n">
        <v>1.09</v>
      </c>
      <c r="X40" s="155" t="n">
        <v>1.27</v>
      </c>
      <c r="Y40" s="155" t="n">
        <v>1.46</v>
      </c>
      <c r="Z40" s="155" t="n">
        <v>1.66</v>
      </c>
      <c r="AA40" s="156" t="n">
        <v>1.86</v>
      </c>
      <c r="AB40" s="304" t="n">
        <v>16</v>
      </c>
      <c r="AC40" s="148" t="n">
        <v>16</v>
      </c>
      <c r="AD40" s="149" t="n">
        <f aca="false">LOOKUP($AD$24,$L$24:$AA$24,$L40:$AA40)</f>
        <v>0.468</v>
      </c>
      <c r="AE40" s="150" t="n">
        <f aca="false">IF($AD$24=$AF$24,$AD40,($AF40-$AD40)*($AE$24-$AD$24)/($AF$24-$AD$24)+$AD40)</f>
        <v>0.468</v>
      </c>
      <c r="AF40" s="151" t="n">
        <f aca="false">LOOKUP($AF$24,$L$24:$AA$24,$L40:$AA40)</f>
        <v>0.553</v>
      </c>
    </row>
    <row r="41" customFormat="false" ht="12.75" hidden="false" customHeight="true" outlineLevel="0" collapsed="false">
      <c r="A41" s="176" t="s">
        <v>168</v>
      </c>
      <c r="B41" s="284" t="n">
        <f aca="false">$N$16</f>
        <v>1.57593902835602</v>
      </c>
      <c r="C41" s="81"/>
      <c r="D41" s="172" t="s">
        <v>193</v>
      </c>
      <c r="E41" s="177"/>
      <c r="F41" s="178"/>
      <c r="G41" s="177"/>
      <c r="H41" s="76"/>
      <c r="I41" s="98"/>
      <c r="K41" s="153" t="n">
        <v>1.6</v>
      </c>
      <c r="L41" s="164" t="n">
        <v>0.132</v>
      </c>
      <c r="M41" s="165" t="n">
        <v>0.174</v>
      </c>
      <c r="N41" s="165" t="n">
        <v>0.223</v>
      </c>
      <c r="O41" s="165" t="n">
        <v>0.28</v>
      </c>
      <c r="P41" s="165" t="n">
        <v>0.343</v>
      </c>
      <c r="Q41" s="165" t="n">
        <v>0.412</v>
      </c>
      <c r="R41" s="165" t="n">
        <v>0.487</v>
      </c>
      <c r="S41" s="165" t="n">
        <v>0.566</v>
      </c>
      <c r="T41" s="165" t="n">
        <v>0.651</v>
      </c>
      <c r="U41" s="165" t="n">
        <v>0.739</v>
      </c>
      <c r="V41" s="165" t="n">
        <v>0.824</v>
      </c>
      <c r="W41" s="165" t="n">
        <v>0.982</v>
      </c>
      <c r="X41" s="155" t="n">
        <v>1.15</v>
      </c>
      <c r="Y41" s="155" t="n">
        <v>1.32</v>
      </c>
      <c r="Z41" s="155" t="n">
        <v>1.5</v>
      </c>
      <c r="AA41" s="156" t="n">
        <v>1.69</v>
      </c>
      <c r="AB41" s="304" t="n">
        <v>17</v>
      </c>
      <c r="AC41" s="148" t="n">
        <v>17</v>
      </c>
      <c r="AD41" s="149" t="n">
        <f aca="false">LOOKUP($AD$24,$L$24:$AA$24,$L41:$AA41)</f>
        <v>0.412</v>
      </c>
      <c r="AE41" s="150" t="n">
        <f aca="false">IF($AD$24=$AF$24,$AD41,($AF41-$AD41)*($AE$24-$AD$24)/($AF$24-$AD$24)+$AD41)</f>
        <v>0.412</v>
      </c>
      <c r="AF41" s="151" t="n">
        <f aca="false">LOOKUP($AF$24,$L$24:$AA$24,$L41:$AA41)</f>
        <v>0.487</v>
      </c>
    </row>
    <row r="42" customFormat="false" ht="12.75" hidden="false" customHeight="false" outlineLevel="0" collapsed="false">
      <c r="A42" s="176" t="s">
        <v>171</v>
      </c>
      <c r="B42" s="284" t="n">
        <f aca="false">$N$17</f>
        <v>1.138</v>
      </c>
      <c r="C42" s="81"/>
      <c r="D42" s="172" t="s">
        <v>172</v>
      </c>
      <c r="E42" s="177"/>
      <c r="F42" s="178"/>
      <c r="G42" s="177"/>
      <c r="H42" s="76"/>
      <c r="I42" s="98"/>
      <c r="K42" s="153" t="n">
        <v>1.8</v>
      </c>
      <c r="L42" s="164" t="n">
        <v>0.118</v>
      </c>
      <c r="M42" s="165" t="n">
        <v>0.155</v>
      </c>
      <c r="N42" s="165" t="n">
        <v>0.199</v>
      </c>
      <c r="O42" s="165" t="n">
        <v>0.249</v>
      </c>
      <c r="P42" s="165" t="n">
        <v>0.305</v>
      </c>
      <c r="Q42" s="165" t="n">
        <v>0.367</v>
      </c>
      <c r="R42" s="165" t="n">
        <v>0.434</v>
      </c>
      <c r="S42" s="165" t="n">
        <v>0.506</v>
      </c>
      <c r="T42" s="165" t="n">
        <v>0.582</v>
      </c>
      <c r="U42" s="165" t="n">
        <v>0.663</v>
      </c>
      <c r="V42" s="165" t="n">
        <v>0.746</v>
      </c>
      <c r="W42" s="165" t="n">
        <v>0.891</v>
      </c>
      <c r="X42" s="155" t="n">
        <v>1.04</v>
      </c>
      <c r="Y42" s="155" t="n">
        <v>1.21</v>
      </c>
      <c r="Z42" s="155" t="n">
        <v>1.38</v>
      </c>
      <c r="AA42" s="156" t="n">
        <v>1.55</v>
      </c>
      <c r="AB42" s="304" t="n">
        <v>18</v>
      </c>
      <c r="AC42" s="148" t="n">
        <v>18</v>
      </c>
      <c r="AD42" s="149" t="n">
        <f aca="false">LOOKUP($AD$24,$L$24:$AA$24,$L42:$AA42)</f>
        <v>0.367</v>
      </c>
      <c r="AE42" s="150" t="n">
        <f aca="false">IF($AD$24=$AF$24,$AD42,($AF42-$AD42)*($AE$24-$AD$24)/($AF$24-$AD$24)+$AD42)</f>
        <v>0.367</v>
      </c>
      <c r="AF42" s="151" t="n">
        <f aca="false">LOOKUP($AF$24,$L$24:$AA$24,$L42:$AA42)</f>
        <v>0.434</v>
      </c>
    </row>
    <row r="43" customFormat="false" ht="12.75" hidden="false" customHeight="false" outlineLevel="0" collapsed="false">
      <c r="A43" s="176" t="s">
        <v>173</v>
      </c>
      <c r="B43" s="284" t="n">
        <f aca="false">$N$18</f>
        <v>7.909</v>
      </c>
      <c r="C43" s="81" t="s">
        <v>174</v>
      </c>
      <c r="D43" s="109" t="str">
        <f aca="false">IF($N$12&gt;0,"D(req'd) = P/(Ca*C1*L)","D(req'd) = P/(C*C1*L)")</f>
        <v>D(req'd) = P/(Ca*C1*L)</v>
      </c>
      <c r="E43" s="168"/>
      <c r="F43" s="168"/>
      <c r="G43" s="168"/>
      <c r="H43" s="76"/>
      <c r="I43" s="98"/>
      <c r="K43" s="153" t="n">
        <v>2</v>
      </c>
      <c r="L43" s="164" t="n">
        <v>0.106</v>
      </c>
      <c r="M43" s="165" t="n">
        <v>0.14</v>
      </c>
      <c r="N43" s="165" t="n">
        <v>0.18</v>
      </c>
      <c r="O43" s="165" t="n">
        <v>0.225</v>
      </c>
      <c r="P43" s="165" t="n">
        <v>0.275</v>
      </c>
      <c r="Q43" s="165" t="n">
        <v>0.331</v>
      </c>
      <c r="R43" s="165" t="n">
        <v>0.392</v>
      </c>
      <c r="S43" s="165" t="n">
        <v>0.457</v>
      </c>
      <c r="T43" s="165" t="n">
        <v>0.536</v>
      </c>
      <c r="U43" s="165" t="n">
        <v>0.604</v>
      </c>
      <c r="V43" s="165" t="n">
        <v>0.674</v>
      </c>
      <c r="W43" s="165" t="n">
        <v>0.815</v>
      </c>
      <c r="X43" s="165" t="n">
        <v>0.957</v>
      </c>
      <c r="Y43" s="155" t="n">
        <v>1.11</v>
      </c>
      <c r="Z43" s="155" t="n">
        <v>1.27</v>
      </c>
      <c r="AA43" s="156" t="n">
        <v>1.43</v>
      </c>
      <c r="AB43" s="304" t="n">
        <v>19</v>
      </c>
      <c r="AC43" s="148" t="n">
        <v>19</v>
      </c>
      <c r="AD43" s="149" t="n">
        <f aca="false">LOOKUP($AD$24,$L$24:$AA$24,$L43:$AA43)</f>
        <v>0.331</v>
      </c>
      <c r="AE43" s="150" t="n">
        <f aca="false">IF($AD$24=$AF$24,$AD43,($AF43-$AD43)*($AE$24-$AD$24)/($AF$24-$AD$24)+$AD43)</f>
        <v>0.331</v>
      </c>
      <c r="AF43" s="151" t="n">
        <f aca="false">LOOKUP($AF$24,$L$24:$AA$24,$L43:$AA43)</f>
        <v>0.392</v>
      </c>
    </row>
    <row r="44" customFormat="false" ht="12.75" hidden="false" customHeight="true" outlineLevel="0" collapsed="false">
      <c r="A44" s="176" t="s">
        <v>175</v>
      </c>
      <c r="B44" s="287" t="n">
        <f aca="false">$N$19</f>
        <v>9.886</v>
      </c>
      <c r="C44" s="81" t="s">
        <v>119</v>
      </c>
      <c r="D44" s="109" t="str">
        <f aca="false">IF($N$12&gt;0,"L(req'd) = P/(Ca*C1*D)","L(req'd) = P/(C*C1*D)")</f>
        <v>L(req'd) = P/(Ca*C1*D)</v>
      </c>
      <c r="E44" s="168"/>
      <c r="F44" s="168"/>
      <c r="G44" s="168"/>
      <c r="H44" s="76"/>
      <c r="I44" s="98"/>
      <c r="K44" s="153" t="n">
        <v>2.2</v>
      </c>
      <c r="L44" s="164" t="n">
        <v>0.097</v>
      </c>
      <c r="M44" s="165" t="n">
        <v>0.127</v>
      </c>
      <c r="N44" s="165" t="n">
        <v>0.163</v>
      </c>
      <c r="O44" s="165" t="n">
        <v>0.205</v>
      </c>
      <c r="P44" s="165" t="n">
        <v>0.25</v>
      </c>
      <c r="Q44" s="165" t="n">
        <v>0.301</v>
      </c>
      <c r="R44" s="165" t="n">
        <v>0.357</v>
      </c>
      <c r="S44" s="165" t="n">
        <v>0.417</v>
      </c>
      <c r="T44" s="165" t="n">
        <v>0.488</v>
      </c>
      <c r="U44" s="165" t="n">
        <v>0.549</v>
      </c>
      <c r="V44" s="165" t="n">
        <v>0.614</v>
      </c>
      <c r="W44" s="165" t="n">
        <v>0.75</v>
      </c>
      <c r="X44" s="165" t="n">
        <v>0.883</v>
      </c>
      <c r="Y44" s="155" t="n">
        <v>1.02</v>
      </c>
      <c r="Z44" s="155" t="n">
        <v>1.17</v>
      </c>
      <c r="AA44" s="156" t="n">
        <v>1.33</v>
      </c>
      <c r="AB44" s="304" t="n">
        <v>20</v>
      </c>
      <c r="AC44" s="148" t="n">
        <v>20</v>
      </c>
      <c r="AD44" s="149" t="n">
        <f aca="false">LOOKUP($AD$24,$L$24:$AA$24,$L44:$AA44)</f>
        <v>0.301</v>
      </c>
      <c r="AE44" s="150" t="n">
        <f aca="false">IF($AD$24=$AF$24,$AD44,($AF44-$AD44)*($AE$24-$AD$24)/($AF$24-$AD$24)+$AD44)</f>
        <v>0.301</v>
      </c>
      <c r="AF44" s="151" t="n">
        <f aca="false">LOOKUP($AF$24,$L$24:$AA$24,$L44:$AA44)</f>
        <v>0.357</v>
      </c>
    </row>
    <row r="45" customFormat="false" ht="12.75" hidden="false" customHeight="false" outlineLevel="0" collapsed="false">
      <c r="A45" s="65"/>
      <c r="B45" s="76"/>
      <c r="C45" s="76"/>
      <c r="D45" s="76"/>
      <c r="E45" s="76"/>
      <c r="F45" s="76"/>
      <c r="G45" s="76"/>
      <c r="H45" s="76"/>
      <c r="I45" s="98"/>
      <c r="K45" s="153" t="n">
        <v>2.4</v>
      </c>
      <c r="L45" s="164" t="n">
        <v>0.089</v>
      </c>
      <c r="M45" s="165" t="n">
        <v>0.117</v>
      </c>
      <c r="N45" s="165" t="n">
        <v>0.15</v>
      </c>
      <c r="O45" s="165" t="n">
        <v>0.188</v>
      </c>
      <c r="P45" s="165" t="n">
        <v>0.23</v>
      </c>
      <c r="Q45" s="165" t="n">
        <v>0.277</v>
      </c>
      <c r="R45" s="165" t="n">
        <v>0.328</v>
      </c>
      <c r="S45" s="165" t="n">
        <v>0.393</v>
      </c>
      <c r="T45" s="165" t="n">
        <v>0.447</v>
      </c>
      <c r="U45" s="165" t="n">
        <v>0.504</v>
      </c>
      <c r="V45" s="165" t="n">
        <v>0.563</v>
      </c>
      <c r="W45" s="165" t="n">
        <v>0.689</v>
      </c>
      <c r="X45" s="165" t="n">
        <v>0.819</v>
      </c>
      <c r="Y45" s="165" t="n">
        <v>0.95</v>
      </c>
      <c r="Z45" s="155" t="n">
        <v>1.09</v>
      </c>
      <c r="AA45" s="156" t="n">
        <v>1.23</v>
      </c>
      <c r="AB45" s="304" t="n">
        <v>21</v>
      </c>
      <c r="AC45" s="148" t="n">
        <v>21</v>
      </c>
      <c r="AD45" s="149" t="n">
        <f aca="false">LOOKUP($AD$24,$L$24:$AA$24,$L45:$AA45)</f>
        <v>0.277</v>
      </c>
      <c r="AE45" s="150" t="n">
        <f aca="false">IF($AD$24=$AF$24,$AD45,($AF45-$AD45)*($AE$24-$AD$24)/($AF$24-$AD$24)+$AD45)</f>
        <v>0.277</v>
      </c>
      <c r="AF45" s="151" t="n">
        <f aca="false">LOOKUP($AF$24,$L$24:$AA$24,$L45:$AA45)</f>
        <v>0.328</v>
      </c>
    </row>
    <row r="46" customFormat="false" ht="12.75" hidden="false" customHeight="false" outlineLevel="0" collapsed="false">
      <c r="A46" s="65"/>
      <c r="B46" s="76"/>
      <c r="C46" s="76"/>
      <c r="D46" s="94" t="str">
        <f aca="false">IF(OR($N$18&gt;$C$11*16,$N$19&gt;$N$3),"Weld is overstressed!","Weld is adequate!")</f>
        <v>Weld is adequate!</v>
      </c>
      <c r="E46" s="94"/>
      <c r="F46" s="94"/>
      <c r="G46" s="76"/>
      <c r="H46" s="76"/>
      <c r="I46" s="98"/>
      <c r="K46" s="153" t="n">
        <v>2.6</v>
      </c>
      <c r="L46" s="164" t="n">
        <v>0.082</v>
      </c>
      <c r="M46" s="165" t="n">
        <v>0.108</v>
      </c>
      <c r="N46" s="165" t="n">
        <v>0.139</v>
      </c>
      <c r="O46" s="165" t="n">
        <v>0.173</v>
      </c>
      <c r="P46" s="165" t="n">
        <v>0.212</v>
      </c>
      <c r="Q46" s="165" t="n">
        <v>0.255</v>
      </c>
      <c r="R46" s="165" t="n">
        <v>0.302</v>
      </c>
      <c r="S46" s="165" t="n">
        <v>0.362</v>
      </c>
      <c r="T46" s="165" t="n">
        <v>0.412</v>
      </c>
      <c r="U46" s="165" t="n">
        <v>0.465</v>
      </c>
      <c r="V46" s="165" t="n">
        <v>0.52</v>
      </c>
      <c r="W46" s="165" t="n">
        <v>0.637</v>
      </c>
      <c r="X46" s="165" t="n">
        <v>0.763</v>
      </c>
      <c r="Y46" s="165" t="n">
        <v>0.886</v>
      </c>
      <c r="Z46" s="155" t="n">
        <v>1.02</v>
      </c>
      <c r="AA46" s="156" t="n">
        <v>1.15</v>
      </c>
      <c r="AB46" s="304" t="n">
        <v>22</v>
      </c>
      <c r="AC46" s="148" t="n">
        <v>22</v>
      </c>
      <c r="AD46" s="149" t="n">
        <f aca="false">LOOKUP($AD$24,$L$24:$AA$24,$L46:$AA46)</f>
        <v>0.255</v>
      </c>
      <c r="AE46" s="150" t="n">
        <f aca="false">IF($AD$24=$AF$24,$AD46,($AF46-$AD46)*($AE$24-$AD$24)/($AF$24-$AD$24)+$AD46)</f>
        <v>0.255</v>
      </c>
      <c r="AF46" s="151" t="n">
        <f aca="false">LOOKUP($AF$24,$L$24:$AA$24,$L46:$AA46)</f>
        <v>0.302</v>
      </c>
    </row>
    <row r="47" customFormat="false" ht="12.75" hidden="false" customHeight="false" outlineLevel="0" collapsed="false">
      <c r="A47" s="65"/>
      <c r="B47" s="76"/>
      <c r="C47" s="76"/>
      <c r="D47" s="101" t="str">
        <f aca="false">IF($N$18&gt;$C$11*16,"D(req'd) = "&amp;$N$18&amp;" &gt; "&amp;$C$11*16&amp;" (1/16's)","D(req'd) = "&amp;$N$18&amp;" &lt;= "&amp;$C$11*16&amp;" (1/16's)")</f>
        <v>D(req'd) = 7.909 &lt;= 8 (1/16's)</v>
      </c>
      <c r="E47" s="101"/>
      <c r="F47" s="101"/>
      <c r="G47" s="76"/>
      <c r="H47" s="76"/>
      <c r="I47" s="98"/>
      <c r="K47" s="153" t="n">
        <v>2.8</v>
      </c>
      <c r="L47" s="164" t="n">
        <v>0.076</v>
      </c>
      <c r="M47" s="165" t="n">
        <v>0.1</v>
      </c>
      <c r="N47" s="165" t="n">
        <v>0.129</v>
      </c>
      <c r="O47" s="165" t="n">
        <v>0.161</v>
      </c>
      <c r="P47" s="165" t="n">
        <v>0.197</v>
      </c>
      <c r="Q47" s="165" t="n">
        <v>0.237</v>
      </c>
      <c r="R47" s="165" t="n">
        <v>0.281</v>
      </c>
      <c r="S47" s="165" t="n">
        <v>0.336</v>
      </c>
      <c r="T47" s="165" t="n">
        <v>0.382</v>
      </c>
      <c r="U47" s="165" t="n">
        <v>0.431</v>
      </c>
      <c r="V47" s="165" t="n">
        <v>0.483</v>
      </c>
      <c r="W47" s="165" t="n">
        <v>0.592</v>
      </c>
      <c r="X47" s="165" t="n">
        <v>0.71</v>
      </c>
      <c r="Y47" s="165" t="n">
        <v>0.83</v>
      </c>
      <c r="Z47" s="165" t="n">
        <v>0.953</v>
      </c>
      <c r="AA47" s="156" t="n">
        <v>1.08</v>
      </c>
      <c r="AB47" s="304" t="n">
        <v>23</v>
      </c>
      <c r="AC47" s="148" t="n">
        <v>23</v>
      </c>
      <c r="AD47" s="149" t="n">
        <f aca="false">LOOKUP($AD$24,$L$24:$AA$24,$L47:$AA47)</f>
        <v>0.237</v>
      </c>
      <c r="AE47" s="150" t="n">
        <f aca="false">IF($AD$24=$AF$24,$AD47,($AF47-$AD47)*($AE$24-$AD$24)/($AF$24-$AD$24)+$AD47)</f>
        <v>0.237</v>
      </c>
      <c r="AF47" s="151" t="n">
        <f aca="false">LOOKUP($AF$24,$L$24:$AA$24,$L47:$AA47)</f>
        <v>0.281</v>
      </c>
    </row>
    <row r="48" customFormat="false" ht="12.75" hidden="false" customHeight="true" outlineLevel="0" collapsed="false">
      <c r="A48" s="65"/>
      <c r="B48" s="76"/>
      <c r="C48" s="76"/>
      <c r="D48" s="106" t="str">
        <f aca="false">IF($N$19&gt;$N$3,"L(req'd) = "&amp;$N$19&amp;" &gt; "&amp;$N$3&amp;" in.","L(req'd) = "&amp;$N$19&amp;" &lt;= "&amp;$N$3&amp;" in.")</f>
        <v>L(req'd) = 9.886 &lt;= 10 in.</v>
      </c>
      <c r="E48" s="106"/>
      <c r="F48" s="106"/>
      <c r="G48" s="76"/>
      <c r="H48" s="76"/>
      <c r="I48" s="98"/>
      <c r="K48" s="181" t="n">
        <v>3</v>
      </c>
      <c r="L48" s="182" t="n">
        <v>0.071</v>
      </c>
      <c r="M48" s="183" t="n">
        <v>0.094</v>
      </c>
      <c r="N48" s="183" t="n">
        <v>0.12</v>
      </c>
      <c r="O48" s="183" t="n">
        <v>0.15</v>
      </c>
      <c r="P48" s="183" t="n">
        <v>0.184</v>
      </c>
      <c r="Q48" s="183" t="n">
        <v>0.221</v>
      </c>
      <c r="R48" s="183" t="n">
        <v>0.262</v>
      </c>
      <c r="S48" s="183" t="n">
        <v>0.314</v>
      </c>
      <c r="T48" s="183" t="n">
        <v>0.357</v>
      </c>
      <c r="U48" s="183" t="n">
        <v>0.402</v>
      </c>
      <c r="V48" s="183" t="n">
        <v>0.45</v>
      </c>
      <c r="W48" s="183" t="n">
        <v>0.553</v>
      </c>
      <c r="X48" s="183" t="n">
        <v>0.664</v>
      </c>
      <c r="Y48" s="183" t="n">
        <v>0.78</v>
      </c>
      <c r="Z48" s="183" t="n">
        <v>0.897</v>
      </c>
      <c r="AA48" s="326" t="n">
        <v>1.02</v>
      </c>
      <c r="AB48" s="304" t="n">
        <v>24</v>
      </c>
      <c r="AC48" s="185" t="n">
        <v>24</v>
      </c>
      <c r="AD48" s="186" t="n">
        <f aca="false">LOOKUP($AD$24,$L$24:$AA$24,$L48:$AA48)</f>
        <v>0.221</v>
      </c>
      <c r="AE48" s="187" t="n">
        <f aca="false">IF($AD$24=$AF$24,$AD48,($AF48-$AD48)*($AE$24-$AD$24)/($AF$24-$AD$24)+$AD48)</f>
        <v>0.221</v>
      </c>
      <c r="AF48" s="188" t="n">
        <f aca="false">LOOKUP($AF$24,$L$24:$AA$24,$L48:$AA48)</f>
        <v>0.262</v>
      </c>
    </row>
    <row r="49" customFormat="false" ht="12.75" hidden="false" customHeight="false" outlineLevel="0" collapsed="false">
      <c r="A49" s="65"/>
      <c r="B49" s="76"/>
      <c r="C49" s="76"/>
      <c r="D49" s="76"/>
      <c r="E49" s="76"/>
      <c r="F49" s="76"/>
      <c r="G49" s="76"/>
      <c r="H49" s="76"/>
      <c r="I49" s="98"/>
      <c r="K49" s="309" t="s">
        <v>240</v>
      </c>
      <c r="L49" s="310" t="n">
        <v>0</v>
      </c>
      <c r="M49" s="311" t="n">
        <v>0.008</v>
      </c>
      <c r="N49" s="310" t="n">
        <v>0.028</v>
      </c>
      <c r="O49" s="311" t="n">
        <v>0.056</v>
      </c>
      <c r="P49" s="310" t="n">
        <v>0.088</v>
      </c>
      <c r="Q49" s="311" t="n">
        <v>0.125</v>
      </c>
      <c r="R49" s="310" t="n">
        <v>0.163</v>
      </c>
      <c r="S49" s="311" t="n">
        <v>0.204</v>
      </c>
      <c r="T49" s="310" t="n">
        <v>0.246</v>
      </c>
      <c r="U49" s="311" t="n">
        <v>0.289</v>
      </c>
      <c r="V49" s="310" t="n">
        <v>0.333</v>
      </c>
      <c r="W49" s="311" t="n">
        <v>0.423</v>
      </c>
      <c r="X49" s="310" t="n">
        <v>0.515</v>
      </c>
      <c r="Y49" s="311" t="n">
        <v>0.609</v>
      </c>
      <c r="Z49" s="310" t="n">
        <v>0.704</v>
      </c>
      <c r="AA49" s="327" t="n">
        <v>0.8</v>
      </c>
      <c r="AB49" s="189"/>
      <c r="AC49" s="190" t="s">
        <v>186</v>
      </c>
      <c r="AD49" s="191"/>
      <c r="AE49" s="192"/>
      <c r="AF49" s="193" t="s">
        <v>194</v>
      </c>
    </row>
    <row r="50" customFormat="false" ht="12.75" hidden="false" customHeight="false" outlineLevel="0" collapsed="false">
      <c r="A50" s="194"/>
      <c r="B50" s="195"/>
      <c r="C50" s="195"/>
      <c r="D50" s="195"/>
      <c r="E50" s="195"/>
      <c r="F50" s="195"/>
      <c r="G50" s="195"/>
      <c r="H50" s="195"/>
      <c r="I50" s="196"/>
      <c r="J50" s="36"/>
      <c r="K50" s="314" t="s">
        <v>184</v>
      </c>
      <c r="L50" s="314" t="n">
        <v>1</v>
      </c>
      <c r="M50" s="314" t="n">
        <v>2</v>
      </c>
      <c r="N50" s="314" t="n">
        <v>3</v>
      </c>
      <c r="O50" s="314" t="n">
        <v>4</v>
      </c>
      <c r="P50" s="314" t="n">
        <v>5</v>
      </c>
      <c r="Q50" s="314" t="n">
        <v>6</v>
      </c>
      <c r="R50" s="314" t="n">
        <v>7</v>
      </c>
      <c r="S50" s="314" t="n">
        <v>8</v>
      </c>
      <c r="T50" s="314" t="n">
        <v>9</v>
      </c>
      <c r="U50" s="314" t="n">
        <v>10</v>
      </c>
      <c r="V50" s="314" t="n">
        <v>11</v>
      </c>
      <c r="W50" s="314" t="n">
        <v>12</v>
      </c>
      <c r="X50" s="314" t="n">
        <v>13</v>
      </c>
      <c r="Y50" s="314" t="n">
        <v>14</v>
      </c>
      <c r="Z50" s="314" t="n">
        <v>15</v>
      </c>
      <c r="AA50" s="314" t="n">
        <v>16</v>
      </c>
      <c r="AB50" s="315"/>
      <c r="AC50" s="197" t="n">
        <f aca="false">IF($N$7&gt;=0.06,LOOKUP($AE$50,$K$25:$K$48,$AB$25:$AB$48),0)</f>
        <v>12</v>
      </c>
      <c r="AD50" s="198" t="s">
        <v>195</v>
      </c>
      <c r="AE50" s="289" t="n">
        <f aca="false">IF($N$7&gt;=0.06,LOOKUP($N$7,$K$25:$K$48),0)</f>
        <v>0.8</v>
      </c>
      <c r="AF50" s="200" t="n">
        <f aca="false">IF($N$7&gt;=0.06,LOOKUP($AE$50,$K$25:$K$48,$AE25:$AE48),0.928*(1+2*$N$8))</f>
        <v>0.777</v>
      </c>
    </row>
    <row r="51" customFormat="false" ht="12.75" hidden="false" customHeight="false" outlineLevel="0" collapsed="false">
      <c r="A51" s="76"/>
      <c r="M51" s="121"/>
      <c r="N51" s="121"/>
      <c r="O51" s="100"/>
      <c r="P51" s="121"/>
      <c r="Q51" s="1"/>
      <c r="R51" s="1"/>
      <c r="S51" s="1"/>
      <c r="T51" s="1"/>
      <c r="U51" s="1"/>
      <c r="V51" s="1"/>
      <c r="W51" s="1"/>
      <c r="AC51" s="201"/>
      <c r="AD51" s="202" t="s">
        <v>185</v>
      </c>
      <c r="AE51" s="150" t="n">
        <f aca="false">$N$7</f>
        <v>0.875</v>
      </c>
      <c r="AF51" s="203" t="n">
        <f aca="false">IF($AE$50=$AE$52,$AF$50,($AF$52-$AF$50)*($AE$51-$AE$50)/($AE$52-$AE$50)+$AF$50)</f>
        <v>0.7215</v>
      </c>
    </row>
    <row r="52" customFormat="false" ht="12.75" hidden="false" customHeight="false" outlineLevel="0" collapsed="false">
      <c r="B52" s="76"/>
      <c r="C52" s="76"/>
      <c r="D52" s="76"/>
      <c r="E52" s="76"/>
      <c r="F52" s="76"/>
      <c r="G52" s="76"/>
      <c r="H52" s="76"/>
      <c r="I52" s="36"/>
      <c r="J52" s="36"/>
      <c r="N52" s="30"/>
      <c r="O52" s="100"/>
      <c r="Q52" s="1"/>
      <c r="R52" s="1"/>
      <c r="S52" s="1"/>
      <c r="T52" s="1"/>
      <c r="U52" s="1"/>
      <c r="V52" s="1"/>
      <c r="W52" s="1"/>
      <c r="AC52" s="205" t="n">
        <f aca="false">LOOKUP($AC$50+1,$AB$25:$AB$48)</f>
        <v>13</v>
      </c>
      <c r="AD52" s="206" t="s">
        <v>195</v>
      </c>
      <c r="AE52" s="207" t="n">
        <f aca="false">LOOKUP($AC$52,$AB$25:$AB$48,$K$25:$K$48)</f>
        <v>0.9</v>
      </c>
      <c r="AF52" s="188" t="n">
        <f aca="false">LOOKUP($AE$52,$K$25:$K$48,$AE25:$AE48)</f>
        <v>0.703</v>
      </c>
    </row>
    <row r="53" customFormat="false" ht="12.75" hidden="false" customHeight="false" outlineLevel="0" collapsed="false">
      <c r="A53" s="160"/>
      <c r="H53" s="160"/>
      <c r="I53" s="76"/>
    </row>
    <row r="54" customFormat="false" ht="12.75" hidden="false" customHeight="false" outlineLevel="0" collapsed="false">
      <c r="A54" s="160"/>
      <c r="H54" s="160"/>
      <c r="I54" s="76"/>
      <c r="K54" s="208"/>
      <c r="N54" s="30"/>
      <c r="P54" s="31"/>
      <c r="V54" s="204"/>
    </row>
    <row r="55" customFormat="false" ht="12.75" hidden="false" customHeight="false" outlineLevel="0" collapsed="false">
      <c r="A55" s="160"/>
      <c r="H55" s="160"/>
      <c r="I55" s="76"/>
      <c r="K55" s="208"/>
      <c r="P55" s="31"/>
    </row>
    <row r="56" customFormat="false" ht="12.75" hidden="false" customHeight="false" outlineLevel="0" collapsed="false">
      <c r="A56" s="160"/>
      <c r="H56" s="160"/>
      <c r="I56" s="76"/>
      <c r="K56" s="208"/>
      <c r="P56" s="31"/>
    </row>
    <row r="57" customFormat="false" ht="12.75" hidden="false" customHeight="false" outlineLevel="0" collapsed="false">
      <c r="A57" s="160"/>
      <c r="H57" s="168"/>
      <c r="I57" s="209"/>
      <c r="K57" s="208"/>
      <c r="P57" s="31"/>
    </row>
    <row r="58" customFormat="false" ht="12.75" hidden="false" customHeight="false" outlineLevel="0" collapsed="false">
      <c r="A58" s="160"/>
      <c r="H58" s="168"/>
      <c r="I58" s="209"/>
      <c r="K58" s="208"/>
      <c r="P58" s="31"/>
    </row>
    <row r="59" customFormat="false" ht="12.75" hidden="false" customHeight="false" outlineLevel="0" collapsed="false">
      <c r="A59" s="160"/>
      <c r="H59" s="168"/>
      <c r="I59" s="44"/>
      <c r="K59" s="208"/>
      <c r="O59" s="210"/>
      <c r="P59" s="210"/>
      <c r="Q59" s="210"/>
    </row>
    <row r="60" customFormat="false" ht="12.75" hidden="false" customHeight="false" outlineLevel="0" collapsed="false">
      <c r="A60" s="160"/>
      <c r="H60" s="168"/>
      <c r="I60" s="169"/>
      <c r="J60" s="211"/>
      <c r="K60" s="208"/>
      <c r="O60" s="210"/>
      <c r="P60" s="210"/>
      <c r="Q60" s="210"/>
    </row>
    <row r="61" customFormat="false" ht="12.75" hidden="false" customHeight="false" outlineLevel="0" collapsed="false">
      <c r="A61" s="160"/>
      <c r="H61" s="168"/>
      <c r="I61" s="44"/>
      <c r="J61" s="110"/>
      <c r="K61" s="208"/>
      <c r="O61" s="210"/>
      <c r="P61" s="210"/>
      <c r="Q61" s="210"/>
    </row>
    <row r="62" customFormat="false" ht="12.75" hidden="false" customHeight="false" outlineLevel="0" collapsed="false">
      <c r="A62" s="160"/>
      <c r="H62" s="168"/>
      <c r="I62" s="44"/>
      <c r="J62" s="110"/>
      <c r="K62" s="208"/>
      <c r="N62" s="208"/>
      <c r="O62" s="210"/>
      <c r="P62" s="210"/>
      <c r="Q62" s="210"/>
    </row>
    <row r="63" customFormat="false" ht="12.75" hidden="false" customHeight="false" outlineLevel="0" collapsed="false">
      <c r="A63" s="160"/>
      <c r="B63" s="76"/>
      <c r="C63" s="76"/>
      <c r="D63" s="76"/>
      <c r="E63" s="76"/>
      <c r="F63" s="76"/>
      <c r="G63" s="76"/>
      <c r="H63" s="76"/>
      <c r="I63" s="76"/>
      <c r="J63" s="110"/>
      <c r="K63" s="208"/>
      <c r="N63" s="208"/>
      <c r="O63" s="210"/>
      <c r="P63" s="210"/>
      <c r="Q63" s="210"/>
    </row>
    <row r="64" customFormat="false" ht="12.75" hidden="false" customHeight="false" outlineLevel="0" collapsed="false">
      <c r="A64" s="76"/>
      <c r="B64" s="76"/>
      <c r="C64" s="76"/>
      <c r="D64" s="76"/>
      <c r="E64" s="76"/>
      <c r="F64" s="76"/>
      <c r="G64" s="179"/>
      <c r="H64" s="179"/>
      <c r="I64" s="179"/>
      <c r="J64" s="110"/>
      <c r="N64" s="30"/>
    </row>
    <row r="65" customFormat="false" ht="12.75" hidden="false" customHeight="false" outlineLevel="0" collapsed="false">
      <c r="A65" s="235"/>
      <c r="B65" s="214"/>
      <c r="F65" s="179"/>
      <c r="G65" s="179"/>
      <c r="H65" s="179"/>
      <c r="I65" s="179"/>
      <c r="J65" s="110"/>
      <c r="N65" s="30"/>
    </row>
    <row r="66" customFormat="false" ht="12.75" hidden="false" customHeight="false" outlineLevel="0" collapsed="false">
      <c r="A66" s="213"/>
      <c r="B66" s="214"/>
      <c r="F66" s="179"/>
      <c r="G66" s="179"/>
      <c r="H66" s="179"/>
      <c r="I66" s="179"/>
      <c r="N66" s="30"/>
    </row>
    <row r="67" customFormat="false" ht="12.75" hidden="false" customHeight="false" outlineLevel="0" collapsed="false">
      <c r="A67" s="213"/>
      <c r="B67" s="214"/>
      <c r="F67" s="179"/>
      <c r="G67" s="179"/>
      <c r="H67" s="179"/>
      <c r="I67" s="179"/>
      <c r="N67" s="30"/>
    </row>
    <row r="68" customFormat="false" ht="12.75" hidden="false" customHeight="false" outlineLevel="0" collapsed="false">
      <c r="A68" s="213"/>
      <c r="B68" s="214"/>
      <c r="C68" s="172"/>
      <c r="D68" s="172"/>
      <c r="E68" s="179"/>
      <c r="F68" s="179"/>
      <c r="G68" s="179"/>
      <c r="H68" s="179"/>
      <c r="I68" s="179"/>
      <c r="N68" s="30"/>
    </row>
    <row r="69" customFormat="false" ht="12.75" hidden="false" customHeight="false" outlineLevel="0" collapsed="false">
      <c r="A69" s="213"/>
      <c r="B69" s="214"/>
      <c r="C69" s="227"/>
      <c r="D69" s="172"/>
      <c r="E69" s="179"/>
      <c r="F69" s="179"/>
      <c r="G69" s="179"/>
      <c r="H69" s="179"/>
      <c r="I69" s="179"/>
      <c r="N69" s="30"/>
    </row>
    <row r="70" customFormat="false" ht="12.75" hidden="false" customHeight="false" outlineLevel="0" collapsed="false">
      <c r="A70" s="179"/>
      <c r="B70" s="179"/>
      <c r="C70" s="179"/>
      <c r="D70" s="179"/>
      <c r="E70" s="179"/>
      <c r="F70" s="179"/>
      <c r="G70" s="179"/>
      <c r="H70" s="179"/>
      <c r="I70" s="179"/>
      <c r="N70" s="30"/>
    </row>
    <row r="71" customFormat="false" ht="12.75" hidden="false" customHeight="false" outlineLevel="0" collapsed="false">
      <c r="A71" s="212"/>
      <c r="B71" s="179"/>
      <c r="C71" s="179"/>
      <c r="D71" s="179"/>
      <c r="E71" s="179"/>
      <c r="F71" s="179"/>
      <c r="G71" s="179"/>
      <c r="H71" s="179"/>
      <c r="I71" s="179"/>
      <c r="N71" s="30"/>
    </row>
    <row r="72" customFormat="false" ht="12.75" hidden="false" customHeight="false" outlineLevel="0" collapsed="false">
      <c r="A72" s="179"/>
      <c r="B72" s="179"/>
      <c r="C72" s="179"/>
      <c r="D72" s="179"/>
      <c r="E72" s="179"/>
      <c r="F72" s="179"/>
      <c r="G72" s="179"/>
      <c r="H72" s="179"/>
      <c r="I72" s="179"/>
      <c r="N72" s="30"/>
    </row>
    <row r="73" customFormat="false" ht="12.75" hidden="false" customHeight="false" outlineLevel="0" collapsed="false">
      <c r="A73" s="213"/>
      <c r="B73" s="214"/>
      <c r="C73" s="172"/>
      <c r="D73" s="179"/>
      <c r="E73" s="179"/>
      <c r="F73" s="179"/>
      <c r="G73" s="179"/>
      <c r="H73" s="215"/>
      <c r="I73" s="110"/>
      <c r="N73" s="30"/>
    </row>
    <row r="74" customFormat="false" ht="12.75" hidden="false" customHeight="false" outlineLevel="0" collapsed="false">
      <c r="A74" s="110"/>
      <c r="B74" s="110"/>
      <c r="C74" s="110"/>
      <c r="D74" s="216"/>
      <c r="E74" s="179"/>
      <c r="F74" s="179"/>
      <c r="G74" s="179"/>
      <c r="H74" s="179"/>
      <c r="I74" s="179"/>
      <c r="N74" s="93"/>
    </row>
    <row r="75" customFormat="false" ht="12.75" hidden="false" customHeight="false" outlineLevel="0" collapsed="false">
      <c r="A75" s="213"/>
      <c r="B75" s="214"/>
      <c r="C75" s="109"/>
      <c r="D75" s="109"/>
      <c r="E75" s="109"/>
      <c r="F75" s="179"/>
      <c r="G75" s="179"/>
      <c r="H75" s="179"/>
      <c r="I75" s="110"/>
      <c r="N75" s="30"/>
    </row>
    <row r="76" customFormat="false" ht="12.75" hidden="false" customHeight="false" outlineLevel="0" collapsed="false">
      <c r="A76" s="213"/>
      <c r="B76" s="214"/>
      <c r="C76" s="109"/>
      <c r="D76" s="172"/>
      <c r="E76" s="172"/>
      <c r="F76" s="179"/>
      <c r="G76" s="179"/>
      <c r="H76" s="179"/>
      <c r="I76" s="110"/>
      <c r="N76" s="30"/>
    </row>
    <row r="77" customFormat="false" ht="12.75" hidden="false" customHeight="false" outlineLevel="0" collapsed="false">
      <c r="A77" s="217"/>
      <c r="B77" s="169"/>
      <c r="C77" s="109"/>
      <c r="D77" s="77"/>
      <c r="E77" s="77"/>
      <c r="F77" s="179"/>
      <c r="G77" s="179"/>
      <c r="H77" s="179"/>
      <c r="I77" s="179"/>
      <c r="N77" s="30"/>
    </row>
    <row r="78" customFormat="false" ht="12.75" hidden="false" customHeight="false" outlineLevel="0" collapsed="false">
      <c r="A78" s="217"/>
      <c r="B78" s="169"/>
      <c r="C78" s="109"/>
      <c r="D78" s="77"/>
      <c r="E78" s="77"/>
      <c r="F78" s="179"/>
      <c r="G78" s="179"/>
      <c r="H78" s="179"/>
      <c r="I78" s="179"/>
      <c r="N78" s="30"/>
    </row>
    <row r="79" customFormat="false" ht="12.75" hidden="false" customHeight="false" outlineLevel="0" collapsed="false">
      <c r="A79" s="179"/>
      <c r="B79" s="179"/>
      <c r="C79" s="179"/>
      <c r="D79" s="109"/>
      <c r="E79" s="179"/>
      <c r="F79" s="179"/>
      <c r="G79" s="179"/>
      <c r="H79" s="179"/>
      <c r="I79" s="179"/>
      <c r="N79" s="30"/>
    </row>
    <row r="80" customFormat="false" ht="12.75" hidden="false" customHeight="false" outlineLevel="0" collapsed="false">
      <c r="A80" s="179"/>
      <c r="B80" s="179"/>
      <c r="C80" s="179"/>
      <c r="D80" s="179"/>
      <c r="E80" s="179"/>
      <c r="F80" s="179"/>
      <c r="G80" s="215"/>
      <c r="H80" s="179"/>
      <c r="I80" s="179"/>
      <c r="K80" s="218"/>
      <c r="N80" s="30"/>
    </row>
    <row r="81" customFormat="false" ht="12.75" hidden="false" customHeight="false" outlineLevel="0" collapsed="false">
      <c r="A81" s="219"/>
      <c r="B81" s="179"/>
      <c r="C81" s="179"/>
      <c r="D81" s="179"/>
      <c r="E81" s="179"/>
      <c r="F81" s="215"/>
      <c r="G81" s="179"/>
      <c r="H81" s="179"/>
      <c r="I81" s="179"/>
      <c r="N81" s="30"/>
    </row>
    <row r="82" customFormat="false" ht="12.75" hidden="false" customHeight="false" outlineLevel="0" collapsed="false">
      <c r="A82" s="110"/>
      <c r="B82" s="110"/>
      <c r="C82" s="110"/>
      <c r="D82" s="109"/>
      <c r="E82" s="110"/>
      <c r="F82" s="179"/>
      <c r="G82" s="179"/>
      <c r="H82" s="179"/>
      <c r="I82" s="179"/>
      <c r="N82" s="30"/>
    </row>
    <row r="83" customFormat="false" ht="12.75" hidden="false" customHeight="false" outlineLevel="0" collapsed="false">
      <c r="A83" s="211"/>
      <c r="B83" s="169"/>
      <c r="C83" s="109"/>
      <c r="D83" s="109"/>
      <c r="E83" s="110"/>
      <c r="F83" s="110"/>
      <c r="G83" s="110"/>
      <c r="H83" s="110"/>
      <c r="I83" s="110"/>
      <c r="N83" s="30"/>
    </row>
    <row r="84" customFormat="false" ht="12.75" hidden="false" customHeight="false" outlineLevel="0" collapsed="false">
      <c r="A84" s="211"/>
      <c r="B84" s="169"/>
      <c r="C84" s="109"/>
      <c r="D84" s="109"/>
      <c r="E84" s="110"/>
      <c r="F84" s="110"/>
      <c r="G84" s="110"/>
      <c r="H84" s="110"/>
      <c r="I84" s="179"/>
      <c r="N84" s="30"/>
    </row>
    <row r="85" customFormat="false" ht="12.75" hidden="false" customHeight="false" outlineLevel="0" collapsed="false">
      <c r="A85" s="211"/>
      <c r="B85" s="214"/>
      <c r="C85" s="109"/>
      <c r="D85" s="109"/>
      <c r="E85" s="179"/>
      <c r="F85" s="179"/>
      <c r="G85" s="179"/>
      <c r="H85" s="179"/>
      <c r="I85" s="110"/>
      <c r="N85" s="30"/>
    </row>
    <row r="86" customFormat="false" ht="12.75" hidden="false" customHeight="false" outlineLevel="0" collapsed="false">
      <c r="A86" s="211"/>
      <c r="B86" s="214"/>
      <c r="C86" s="109"/>
      <c r="D86" s="109"/>
      <c r="E86" s="110"/>
      <c r="F86" s="110"/>
      <c r="G86" s="179"/>
      <c r="H86" s="215"/>
      <c r="I86" s="110"/>
      <c r="N86" s="30"/>
    </row>
    <row r="87" customFormat="false" ht="12.75" hidden="false" customHeight="false" outlineLevel="0" collapsed="false">
      <c r="A87" s="110"/>
      <c r="B87" s="179"/>
      <c r="C87" s="179"/>
      <c r="D87" s="109"/>
      <c r="E87" s="179"/>
      <c r="F87" s="179"/>
      <c r="G87" s="179"/>
      <c r="H87" s="179"/>
      <c r="I87" s="179"/>
      <c r="N87" s="30"/>
    </row>
    <row r="88" customFormat="false" ht="12.75" hidden="false" customHeight="false" outlineLevel="0" collapsed="false">
      <c r="A88" s="211"/>
      <c r="B88" s="214"/>
      <c r="C88" s="109"/>
      <c r="D88" s="109"/>
      <c r="E88" s="110"/>
      <c r="F88" s="110"/>
      <c r="G88" s="110"/>
      <c r="H88" s="110"/>
      <c r="I88" s="110"/>
      <c r="N88" s="30"/>
    </row>
    <row r="89" customFormat="false" ht="12.75" hidden="false" customHeight="false" outlineLevel="0" collapsed="false">
      <c r="A89" s="211"/>
      <c r="B89" s="220"/>
      <c r="C89" s="109"/>
      <c r="D89" s="109"/>
      <c r="E89" s="179"/>
      <c r="F89" s="179"/>
      <c r="G89" s="179"/>
      <c r="H89" s="215"/>
      <c r="I89" s="110"/>
      <c r="N89" s="30"/>
    </row>
    <row r="90" customFormat="false" ht="12.75" hidden="false" customHeight="false" outlineLevel="0" collapsed="false">
      <c r="A90" s="110"/>
      <c r="B90" s="179"/>
      <c r="C90" s="179"/>
      <c r="D90" s="109"/>
      <c r="E90" s="179"/>
      <c r="F90" s="179"/>
      <c r="G90" s="179"/>
      <c r="H90" s="179"/>
      <c r="I90" s="110"/>
      <c r="N90" s="30"/>
    </row>
    <row r="91" customFormat="false" ht="12.75" hidden="false" customHeight="false" outlineLevel="0" collapsed="false">
      <c r="A91" s="213"/>
      <c r="B91" s="214"/>
      <c r="C91" s="172"/>
      <c r="D91" s="109"/>
      <c r="E91" s="179"/>
      <c r="F91" s="179"/>
      <c r="G91" s="179"/>
      <c r="H91" s="179"/>
      <c r="I91" s="110"/>
      <c r="K91" s="121"/>
      <c r="N91" s="30"/>
    </row>
    <row r="92" customFormat="false" ht="12.75" hidden="false" customHeight="false" outlineLevel="0" collapsed="false">
      <c r="A92" s="213"/>
      <c r="B92" s="214"/>
      <c r="C92" s="172"/>
      <c r="D92" s="109"/>
      <c r="E92" s="179"/>
      <c r="F92" s="179"/>
      <c r="G92" s="179"/>
      <c r="H92" s="179"/>
      <c r="I92" s="179"/>
      <c r="M92" s="100"/>
      <c r="N92" s="30"/>
    </row>
    <row r="93" customFormat="false" ht="12.75" hidden="false" customHeight="false" outlineLevel="0" collapsed="false">
      <c r="A93" s="213"/>
      <c r="B93" s="214"/>
      <c r="C93" s="179"/>
      <c r="D93" s="109"/>
      <c r="E93" s="179"/>
      <c r="F93" s="179"/>
      <c r="G93" s="179"/>
      <c r="H93" s="179"/>
      <c r="I93" s="179"/>
      <c r="N93" s="30"/>
    </row>
    <row r="94" customFormat="false" ht="12.75" hidden="false" customHeight="false" outlineLevel="0" collapsed="false">
      <c r="A94" s="213"/>
      <c r="B94" s="214"/>
      <c r="C94" s="179"/>
      <c r="D94" s="172"/>
      <c r="E94" s="179"/>
      <c r="F94" s="179"/>
      <c r="G94" s="179"/>
      <c r="H94" s="179"/>
      <c r="I94" s="110"/>
      <c r="N94" s="30"/>
    </row>
    <row r="95" customFormat="false" ht="12.75" hidden="false" customHeight="false" outlineLevel="0" collapsed="false">
      <c r="A95" s="213"/>
      <c r="B95" s="214"/>
      <c r="C95" s="179"/>
      <c r="D95" s="172"/>
      <c r="E95" s="179"/>
      <c r="F95" s="179"/>
      <c r="G95" s="179"/>
      <c r="H95" s="179"/>
      <c r="I95" s="179"/>
      <c r="N95" s="30"/>
    </row>
    <row r="96" customFormat="false" ht="12.75" hidden="false" customHeight="false" outlineLevel="0" collapsed="false">
      <c r="A96" s="213"/>
      <c r="B96" s="214"/>
      <c r="C96" s="172"/>
      <c r="D96" s="179"/>
      <c r="E96" s="179"/>
      <c r="F96" s="179"/>
      <c r="G96" s="179"/>
      <c r="H96" s="179"/>
      <c r="I96" s="110"/>
    </row>
    <row r="97" customFormat="false" ht="12.75" hidden="false" customHeight="false" outlineLevel="0" collapsed="false">
      <c r="A97" s="110"/>
      <c r="B97" s="62"/>
      <c r="C97" s="110"/>
      <c r="D97" s="172"/>
      <c r="E97" s="179"/>
      <c r="F97" s="179"/>
      <c r="G97" s="179"/>
      <c r="H97" s="179"/>
      <c r="I97" s="110"/>
      <c r="K97" s="45"/>
      <c r="N97" s="30"/>
    </row>
    <row r="98" customFormat="false" ht="12.75" hidden="false" customHeight="false" outlineLevel="0" collapsed="false">
      <c r="A98" s="110"/>
      <c r="B98" s="62"/>
      <c r="C98" s="110"/>
      <c r="D98" s="172"/>
      <c r="E98" s="179"/>
      <c r="F98" s="179"/>
      <c r="G98" s="179"/>
      <c r="H98" s="179"/>
      <c r="I98" s="179"/>
      <c r="N98" s="30"/>
    </row>
    <row r="99" customFormat="false" ht="12.75" hidden="false" customHeight="false" outlineLevel="0" collapsed="false">
      <c r="A99" s="179"/>
      <c r="B99" s="179"/>
      <c r="C99" s="179"/>
      <c r="D99" s="179"/>
      <c r="E99" s="179"/>
      <c r="F99" s="179"/>
      <c r="G99" s="179"/>
      <c r="H99" s="215"/>
      <c r="I99" s="110"/>
      <c r="N99" s="30"/>
    </row>
    <row r="100" customFormat="false" ht="12.75" hidden="false" customHeight="false" outlineLevel="0" collapsed="false">
      <c r="A100" s="179"/>
      <c r="B100" s="179"/>
      <c r="C100" s="179"/>
      <c r="D100" s="179"/>
      <c r="E100" s="110"/>
      <c r="F100" s="110"/>
      <c r="G100" s="110"/>
      <c r="H100" s="221"/>
      <c r="I100" s="62"/>
      <c r="N100" s="30"/>
    </row>
    <row r="101" customFormat="false" ht="12.75" hidden="false" customHeight="false" outlineLevel="0" collapsed="false">
      <c r="A101" s="179"/>
      <c r="B101" s="179"/>
      <c r="C101" s="179"/>
      <c r="D101" s="179"/>
      <c r="E101" s="110"/>
      <c r="F101" s="110"/>
      <c r="G101" s="110"/>
      <c r="H101" s="221"/>
      <c r="I101" s="222"/>
      <c r="N101" s="30"/>
    </row>
    <row r="102" customFormat="false" ht="12.75" hidden="false" customHeight="false" outlineLevel="0" collapsed="false">
      <c r="A102" s="219"/>
      <c r="B102" s="76"/>
      <c r="C102" s="76"/>
      <c r="D102" s="76"/>
      <c r="E102" s="76"/>
      <c r="F102" s="76"/>
      <c r="G102" s="76"/>
      <c r="H102" s="223"/>
      <c r="I102" s="224"/>
      <c r="N102" s="30"/>
    </row>
    <row r="103" customFormat="false" ht="12.75" hidden="false" customHeight="false" outlineLevel="0" collapsed="false">
      <c r="A103" s="76"/>
      <c r="B103" s="76"/>
      <c r="C103" s="76"/>
      <c r="D103" s="76"/>
      <c r="E103" s="76"/>
      <c r="F103" s="76"/>
      <c r="G103" s="76"/>
      <c r="H103" s="223"/>
      <c r="I103" s="40"/>
      <c r="N103" s="30"/>
    </row>
    <row r="104" customFormat="false" ht="12.75" hidden="false" customHeight="false" outlineLevel="0" collapsed="false">
      <c r="A104" s="225"/>
      <c r="B104" s="226"/>
      <c r="C104" s="109"/>
      <c r="D104" s="172"/>
      <c r="E104" s="76"/>
      <c r="F104" s="76"/>
      <c r="G104" s="76"/>
      <c r="H104" s="223"/>
      <c r="I104" s="40"/>
      <c r="N104" s="30"/>
    </row>
    <row r="105" customFormat="false" ht="12.75" hidden="false" customHeight="false" outlineLevel="0" collapsed="false">
      <c r="A105" s="225"/>
      <c r="B105" s="226"/>
      <c r="C105" s="109"/>
      <c r="D105" s="172"/>
      <c r="E105" s="76"/>
      <c r="F105" s="76"/>
      <c r="G105" s="76"/>
      <c r="H105" s="223"/>
      <c r="I105" s="76"/>
      <c r="N105" s="30"/>
    </row>
    <row r="106" customFormat="false" ht="12.75" hidden="false" customHeight="false" outlineLevel="0" collapsed="false">
      <c r="A106" s="225"/>
      <c r="B106" s="226"/>
      <c r="C106" s="227"/>
      <c r="D106" s="172"/>
      <c r="E106" s="76"/>
      <c r="F106" s="76"/>
      <c r="G106" s="76"/>
      <c r="H106" s="76"/>
      <c r="I106" s="76"/>
      <c r="N106" s="30"/>
    </row>
    <row r="107" customFormat="false" ht="12.75" hidden="false" customHeight="false" outlineLevel="0" collapsed="false">
      <c r="A107" s="76"/>
      <c r="B107" s="76"/>
      <c r="C107" s="76"/>
      <c r="D107" s="76"/>
      <c r="E107" s="76"/>
      <c r="F107" s="76"/>
      <c r="G107" s="76"/>
      <c r="H107" s="76"/>
      <c r="I107" s="76"/>
      <c r="N107" s="30"/>
    </row>
    <row r="108" customFormat="false" ht="12.75" hidden="false" customHeight="false" outlineLevel="0" collapsed="false">
      <c r="A108" s="110"/>
      <c r="B108" s="211"/>
      <c r="C108" s="109"/>
      <c r="D108" s="109"/>
      <c r="E108" s="76"/>
      <c r="F108" s="76"/>
      <c r="G108" s="76"/>
      <c r="H108" s="76"/>
      <c r="I108" s="76"/>
      <c r="N108" s="30"/>
    </row>
    <row r="109" customFormat="false" ht="12.75" hidden="false" customHeight="false" outlineLevel="0" collapsed="false">
      <c r="A109" s="211"/>
      <c r="B109" s="226"/>
      <c r="C109" s="109"/>
      <c r="D109" s="109"/>
      <c r="E109" s="76"/>
      <c r="F109" s="76"/>
      <c r="G109" s="76"/>
      <c r="H109" s="76"/>
      <c r="I109" s="76"/>
      <c r="N109" s="30"/>
    </row>
    <row r="110" customFormat="false" ht="12.75" hidden="false" customHeight="false" outlineLevel="0" collapsed="false">
      <c r="A110" s="211"/>
      <c r="B110" s="226"/>
      <c r="C110" s="109"/>
      <c r="D110" s="109"/>
      <c r="E110" s="76"/>
      <c r="F110" s="76"/>
      <c r="G110" s="76"/>
      <c r="H110" s="228"/>
      <c r="I110" s="179"/>
      <c r="N110" s="30"/>
    </row>
    <row r="111" customFormat="false" ht="12.75" hidden="false" customHeight="false" outlineLevel="0" collapsed="false">
      <c r="A111" s="76"/>
      <c r="B111" s="76"/>
      <c r="C111" s="76"/>
      <c r="D111" s="76"/>
      <c r="E111" s="76"/>
      <c r="F111" s="76"/>
      <c r="G111" s="76"/>
      <c r="H111" s="76"/>
      <c r="I111" s="76"/>
      <c r="N111" s="30"/>
    </row>
    <row r="112" customFormat="false" ht="12.75" hidden="false" customHeight="false" outlineLevel="0" collapsed="false">
      <c r="A112" s="110"/>
      <c r="B112" s="110"/>
      <c r="C112" s="110"/>
      <c r="D112" s="109"/>
      <c r="E112" s="110"/>
      <c r="F112" s="110"/>
      <c r="G112" s="110"/>
      <c r="H112" s="110"/>
      <c r="I112" s="110"/>
      <c r="N112" s="30"/>
    </row>
    <row r="113" customFormat="false" ht="12.75" hidden="false" customHeight="false" outlineLevel="0" collapsed="false">
      <c r="A113" s="213"/>
      <c r="B113" s="226"/>
      <c r="C113" s="172"/>
      <c r="D113" s="172"/>
      <c r="E113" s="76"/>
      <c r="F113" s="76"/>
      <c r="G113" s="76"/>
      <c r="H113" s="76"/>
      <c r="I113" s="76"/>
      <c r="N113" s="30"/>
    </row>
    <row r="114" customFormat="false" ht="12.75" hidden="false" customHeight="false" outlineLevel="0" collapsed="false">
      <c r="A114" s="213"/>
      <c r="B114" s="44"/>
      <c r="C114" s="172"/>
      <c r="D114" s="172"/>
      <c r="E114" s="76"/>
      <c r="F114" s="76"/>
      <c r="G114" s="76"/>
      <c r="H114" s="76"/>
      <c r="I114" s="76"/>
      <c r="N114" s="30"/>
    </row>
    <row r="115" customFormat="false" ht="12.75" hidden="false" customHeight="false" outlineLevel="0" collapsed="false">
      <c r="A115" s="217"/>
      <c r="B115" s="44"/>
      <c r="C115" s="172"/>
      <c r="D115" s="77"/>
      <c r="E115" s="76"/>
      <c r="F115" s="76"/>
      <c r="G115" s="76"/>
      <c r="H115" s="76"/>
      <c r="I115" s="76"/>
      <c r="N115" s="30"/>
    </row>
    <row r="116" customFormat="false" ht="12.75" hidden="false" customHeight="false" outlineLevel="0" collapsed="false">
      <c r="A116" s="217"/>
      <c r="B116" s="44"/>
      <c r="C116" s="172"/>
      <c r="D116" s="77"/>
      <c r="E116" s="76"/>
      <c r="F116" s="76"/>
      <c r="G116" s="76"/>
      <c r="H116" s="76"/>
      <c r="I116" s="76"/>
      <c r="N116" s="30"/>
    </row>
    <row r="117" customFormat="false" ht="12.75" hidden="false" customHeight="false" outlineLevel="0" collapsed="false">
      <c r="A117" s="76"/>
      <c r="B117" s="76"/>
      <c r="C117" s="76"/>
      <c r="D117" s="76"/>
      <c r="E117" s="76"/>
      <c r="F117" s="76"/>
      <c r="G117" s="229"/>
      <c r="H117" s="76"/>
      <c r="I117" s="76"/>
      <c r="N117" s="30"/>
    </row>
    <row r="118" customFormat="false" ht="12.75" hidden="false" customHeight="false" outlineLevel="0" collapsed="false">
      <c r="A118" s="230"/>
      <c r="B118" s="226"/>
      <c r="C118" s="109"/>
      <c r="D118" s="109"/>
      <c r="E118" s="110"/>
      <c r="F118" s="229"/>
      <c r="G118" s="110"/>
      <c r="H118" s="110"/>
      <c r="I118" s="110"/>
      <c r="N118" s="30"/>
    </row>
    <row r="119" customFormat="false" ht="12.75" hidden="false" customHeight="false" outlineLevel="0" collapsed="false">
      <c r="A119" s="76"/>
      <c r="B119" s="76"/>
      <c r="C119" s="76"/>
      <c r="D119" s="76"/>
      <c r="E119" s="76"/>
      <c r="F119" s="76"/>
      <c r="G119" s="76"/>
      <c r="H119" s="76"/>
      <c r="I119" s="76"/>
      <c r="N119" s="30"/>
    </row>
    <row r="120" customFormat="false" ht="12.75" hidden="false" customHeight="false" outlineLevel="0" collapsed="false">
      <c r="A120" s="225"/>
      <c r="B120" s="226"/>
      <c r="C120" s="109"/>
      <c r="D120" s="172"/>
      <c r="E120" s="110"/>
      <c r="F120" s="110"/>
      <c r="G120" s="110"/>
      <c r="H120" s="110"/>
      <c r="I120" s="76"/>
      <c r="N120" s="30"/>
    </row>
    <row r="121" customFormat="false" ht="12.75" hidden="false" customHeight="false" outlineLevel="0" collapsed="false">
      <c r="A121" s="225"/>
      <c r="B121" s="226"/>
      <c r="C121" s="109"/>
      <c r="D121" s="172"/>
      <c r="E121" s="110"/>
      <c r="F121" s="110"/>
      <c r="G121" s="110"/>
      <c r="H121" s="110"/>
      <c r="I121" s="76"/>
      <c r="N121" s="30"/>
    </row>
    <row r="122" customFormat="false" ht="12.75" hidden="false" customHeight="false" outlineLevel="0" collapsed="false">
      <c r="A122" s="231"/>
      <c r="B122" s="226"/>
      <c r="C122" s="227"/>
      <c r="D122" s="172"/>
      <c r="E122" s="110"/>
      <c r="F122" s="110"/>
      <c r="G122" s="110"/>
      <c r="H122" s="110"/>
      <c r="I122" s="76"/>
      <c r="N122" s="30"/>
    </row>
    <row r="123" customFormat="false" ht="12.75" hidden="false" customHeight="false" outlineLevel="0" collapsed="false">
      <c r="A123" s="179"/>
      <c r="B123" s="213"/>
      <c r="C123" s="109"/>
      <c r="D123" s="110"/>
      <c r="E123" s="110"/>
      <c r="F123" s="110"/>
      <c r="G123" s="110"/>
      <c r="H123" s="110"/>
      <c r="I123" s="179"/>
      <c r="N123" s="30"/>
    </row>
    <row r="124" customFormat="false" ht="12.75" hidden="false" customHeight="false" outlineLevel="0" collapsed="false">
      <c r="A124" s="213"/>
      <c r="B124" s="226"/>
      <c r="C124" s="109"/>
      <c r="D124" s="109"/>
      <c r="E124" s="110"/>
      <c r="F124" s="110"/>
      <c r="G124" s="110"/>
      <c r="H124" s="110"/>
      <c r="I124" s="179"/>
      <c r="L124" s="100"/>
      <c r="N124" s="30"/>
    </row>
    <row r="125" customFormat="false" ht="12.75" hidden="false" customHeight="false" outlineLevel="0" collapsed="false">
      <c r="A125" s="213"/>
      <c r="B125" s="226"/>
      <c r="C125" s="172"/>
      <c r="D125" s="109"/>
      <c r="E125" s="36"/>
      <c r="F125" s="110"/>
      <c r="G125" s="76"/>
      <c r="H125" s="228"/>
      <c r="I125" s="110"/>
      <c r="N125" s="30"/>
    </row>
    <row r="126" customFormat="false" ht="12.75" hidden="false" customHeight="false" outlineLevel="0" collapsed="false">
      <c r="A126" s="211"/>
      <c r="B126" s="232"/>
      <c r="C126" s="109"/>
      <c r="D126" s="109"/>
      <c r="E126" s="36"/>
      <c r="F126" s="76"/>
      <c r="G126" s="76"/>
      <c r="H126" s="110"/>
      <c r="I126" s="110"/>
      <c r="N126" s="30"/>
    </row>
    <row r="127" customFormat="false" ht="12.75" hidden="false" customHeight="false" outlineLevel="0" collapsed="false">
      <c r="A127" s="213"/>
      <c r="B127" s="226"/>
      <c r="C127" s="109"/>
      <c r="D127" s="109"/>
      <c r="E127" s="110"/>
      <c r="F127" s="76"/>
      <c r="G127" s="228"/>
      <c r="H127" s="179"/>
      <c r="I127" s="110"/>
      <c r="N127" s="30"/>
    </row>
    <row r="128" customFormat="false" ht="12.75" hidden="false" customHeight="false" outlineLevel="0" collapsed="false">
      <c r="A128" s="79"/>
      <c r="B128" s="226"/>
      <c r="C128" s="109"/>
      <c r="D128" s="76"/>
      <c r="E128" s="76"/>
      <c r="F128" s="76"/>
      <c r="G128" s="76"/>
      <c r="H128" s="76"/>
      <c r="I128" s="110"/>
      <c r="K128" s="93"/>
      <c r="N128" s="30"/>
    </row>
    <row r="129" customFormat="false" ht="12.75" hidden="false" customHeight="false" outlineLevel="0" collapsed="false">
      <c r="A129" s="79"/>
      <c r="B129" s="226"/>
      <c r="C129" s="172"/>
      <c r="D129" s="109"/>
      <c r="E129" s="76"/>
      <c r="F129" s="76"/>
      <c r="G129" s="76"/>
      <c r="H129" s="228"/>
      <c r="I129" s="110"/>
      <c r="K129" s="100"/>
      <c r="N129" s="30"/>
    </row>
    <row r="130" customFormat="false" ht="12.75" hidden="false" customHeight="false" outlineLevel="0" collapsed="false">
      <c r="A130" s="172"/>
      <c r="B130" s="179"/>
      <c r="C130" s="179"/>
      <c r="D130" s="172"/>
      <c r="E130" s="179"/>
      <c r="F130" s="179"/>
      <c r="G130" s="179"/>
      <c r="H130" s="110"/>
      <c r="I130" s="110"/>
      <c r="K130" s="93"/>
      <c r="N130" s="30"/>
    </row>
    <row r="131" customFormat="false" ht="12.75" hidden="false" customHeight="false" outlineLevel="0" collapsed="false">
      <c r="A131" s="79"/>
      <c r="B131" s="226"/>
      <c r="C131" s="76"/>
      <c r="D131" s="172"/>
      <c r="E131" s="76"/>
      <c r="F131" s="76"/>
      <c r="G131" s="76"/>
      <c r="H131" s="76"/>
      <c r="I131" s="110"/>
      <c r="N131" s="30"/>
    </row>
    <row r="132" customFormat="false" ht="12.75" hidden="false" customHeight="false" outlineLevel="0" collapsed="false">
      <c r="A132" s="213"/>
      <c r="B132" s="226"/>
      <c r="C132" s="172"/>
      <c r="D132" s="172"/>
      <c r="E132" s="179"/>
      <c r="F132" s="179"/>
      <c r="G132" s="179"/>
      <c r="H132" s="76"/>
      <c r="I132" s="110"/>
      <c r="N132" s="30"/>
    </row>
    <row r="133" customFormat="false" ht="12.75" hidden="false" customHeight="false" outlineLevel="0" collapsed="false">
      <c r="A133" s="217"/>
      <c r="B133" s="44"/>
      <c r="C133" s="172"/>
      <c r="D133" s="77"/>
      <c r="E133" s="179"/>
      <c r="F133" s="179"/>
      <c r="G133" s="76"/>
      <c r="H133" s="76"/>
      <c r="I133" s="76"/>
      <c r="N133" s="30"/>
    </row>
    <row r="134" customFormat="false" ht="12.75" hidden="false" customHeight="false" outlineLevel="0" collapsed="false">
      <c r="A134" s="217"/>
      <c r="B134" s="44"/>
      <c r="C134" s="172"/>
      <c r="D134" s="77"/>
      <c r="E134" s="76"/>
      <c r="F134" s="76"/>
      <c r="G134" s="76"/>
      <c r="H134" s="229"/>
      <c r="I134" s="76"/>
      <c r="N134" s="30"/>
    </row>
    <row r="135" customFormat="false" ht="12.75" hidden="false" customHeight="false" outlineLevel="0" collapsed="false">
      <c r="A135" s="76"/>
      <c r="B135" s="76"/>
      <c r="C135" s="76"/>
      <c r="D135" s="76"/>
      <c r="E135" s="76"/>
      <c r="F135" s="76"/>
      <c r="G135" s="229"/>
      <c r="H135" s="76"/>
      <c r="I135" s="76"/>
      <c r="N135" s="30"/>
    </row>
    <row r="136" customFormat="false" ht="12.75" hidden="false" customHeight="false" outlineLevel="0" collapsed="false">
      <c r="A136" s="172"/>
      <c r="B136" s="179"/>
      <c r="C136" s="110"/>
      <c r="D136" s="110"/>
      <c r="E136" s="76"/>
      <c r="F136" s="229"/>
      <c r="G136" s="76"/>
      <c r="H136" s="76"/>
      <c r="I136" s="76"/>
      <c r="N136" s="30"/>
    </row>
    <row r="137" customFormat="false" ht="12.75" hidden="false" customHeight="false" outlineLevel="0" collapsed="false">
      <c r="A137" s="76"/>
      <c r="B137" s="76"/>
      <c r="C137" s="76"/>
      <c r="D137" s="76"/>
      <c r="E137" s="76"/>
      <c r="F137" s="76"/>
      <c r="G137" s="76"/>
      <c r="H137" s="76"/>
      <c r="I137" s="76"/>
      <c r="N137" s="30"/>
    </row>
    <row r="138" customFormat="false" ht="12.75" hidden="false" customHeight="false" outlineLevel="0" collapsed="false">
      <c r="A138" s="233"/>
      <c r="B138" s="72"/>
      <c r="C138" s="72"/>
      <c r="D138" s="72"/>
      <c r="E138" s="72"/>
      <c r="F138" s="72"/>
      <c r="G138" s="72"/>
      <c r="H138" s="72"/>
      <c r="I138" s="76"/>
      <c r="N138" s="30"/>
    </row>
    <row r="139" customFormat="false" ht="12.75" hidden="false" customHeight="false" outlineLevel="0" collapsed="false">
      <c r="A139" s="213"/>
      <c r="B139" s="226"/>
      <c r="C139" s="45"/>
      <c r="D139" s="45"/>
      <c r="E139" s="72"/>
      <c r="F139" s="72"/>
      <c r="G139" s="72"/>
      <c r="H139" s="72"/>
      <c r="I139" s="76"/>
      <c r="N139" s="30"/>
    </row>
    <row r="140" customFormat="false" ht="12.75" hidden="false" customHeight="false" outlineLevel="0" collapsed="false">
      <c r="A140" s="213"/>
      <c r="B140" s="226"/>
      <c r="C140" s="45"/>
      <c r="D140" s="45"/>
      <c r="E140" s="72"/>
      <c r="F140" s="72"/>
      <c r="G140" s="72"/>
      <c r="H140" s="234"/>
      <c r="I140" s="76"/>
      <c r="N140" s="30"/>
    </row>
    <row r="141" customFormat="false" ht="12.75" hidden="false" customHeight="false" outlineLevel="0" collapsed="false">
      <c r="A141" s="109"/>
      <c r="B141" s="72"/>
      <c r="C141" s="72"/>
      <c r="D141" s="45"/>
      <c r="E141" s="72"/>
      <c r="F141" s="72"/>
      <c r="G141" s="234"/>
      <c r="H141" s="72"/>
      <c r="I141" s="76"/>
      <c r="N141" s="30"/>
    </row>
    <row r="142" customFormat="false" ht="12.75" hidden="false" customHeight="false" outlineLevel="0" collapsed="false">
      <c r="A142" s="211"/>
      <c r="B142" s="226"/>
      <c r="C142" s="45"/>
      <c r="D142" s="45"/>
      <c r="E142" s="72"/>
      <c r="F142" s="72"/>
      <c r="G142" s="72"/>
      <c r="H142" s="72"/>
      <c r="I142" s="76"/>
      <c r="N142" s="30"/>
    </row>
    <row r="143" customFormat="false" ht="12.75" hidden="false" customHeight="false" outlineLevel="0" collapsed="false">
      <c r="A143" s="211"/>
      <c r="B143" s="226"/>
      <c r="C143" s="45"/>
      <c r="D143" s="45"/>
      <c r="E143" s="72"/>
      <c r="F143" s="72"/>
      <c r="G143" s="72"/>
      <c r="H143" s="72"/>
      <c r="I143" s="76"/>
      <c r="N143" s="30"/>
    </row>
    <row r="144" customFormat="false" ht="12.75" hidden="false" customHeight="false" outlineLevel="0" collapsed="false">
      <c r="A144" s="230"/>
      <c r="B144" s="40"/>
      <c r="C144" s="45"/>
      <c r="D144" s="72"/>
      <c r="E144" s="72"/>
      <c r="F144" s="72"/>
      <c r="G144" s="72"/>
      <c r="H144" s="234"/>
      <c r="I144" s="76"/>
      <c r="N144" s="30"/>
    </row>
    <row r="145" customFormat="false" ht="12.75" hidden="false" customHeight="false" outlineLevel="0" collapsed="false">
      <c r="A145" s="76"/>
      <c r="B145" s="72"/>
      <c r="C145" s="72"/>
      <c r="D145" s="72"/>
      <c r="E145" s="72"/>
      <c r="F145" s="72"/>
      <c r="G145" s="72"/>
      <c r="H145" s="72"/>
      <c r="I145" s="76"/>
      <c r="N145" s="30"/>
    </row>
    <row r="146" customFormat="false" ht="12.75" hidden="false" customHeight="false" outlineLevel="0" collapsed="false">
      <c r="A146" s="235"/>
      <c r="B146" s="226"/>
      <c r="C146" s="236"/>
      <c r="D146" s="45"/>
      <c r="E146" s="72"/>
      <c r="F146" s="72"/>
      <c r="G146" s="72"/>
      <c r="H146" s="72"/>
      <c r="I146" s="76"/>
      <c r="N146" s="30"/>
    </row>
    <row r="147" customFormat="false" ht="12.75" hidden="false" customHeight="false" outlineLevel="0" collapsed="false">
      <c r="A147" s="235"/>
      <c r="B147" s="226"/>
      <c r="C147" s="45"/>
      <c r="D147" s="45"/>
      <c r="E147" s="72"/>
      <c r="F147" s="72"/>
      <c r="G147" s="72"/>
      <c r="H147" s="72"/>
      <c r="I147" s="76"/>
      <c r="N147" s="30"/>
    </row>
    <row r="148" customFormat="false" ht="12.75" hidden="false" customHeight="false" outlineLevel="0" collapsed="false">
      <c r="A148" s="109"/>
      <c r="B148" s="72"/>
      <c r="C148" s="72"/>
      <c r="D148" s="72"/>
      <c r="E148" s="72"/>
      <c r="F148" s="72"/>
      <c r="G148" s="72"/>
      <c r="H148" s="72"/>
      <c r="I148" s="76"/>
      <c r="N148" s="30"/>
    </row>
    <row r="149" customFormat="false" ht="12.75" hidden="false" customHeight="false" outlineLevel="0" collapsed="false">
      <c r="A149" s="237"/>
      <c r="B149" s="221"/>
      <c r="C149" s="62"/>
      <c r="D149" s="62"/>
      <c r="E149" s="62"/>
      <c r="F149" s="62"/>
      <c r="G149" s="62"/>
      <c r="H149" s="62"/>
      <c r="I149" s="62"/>
      <c r="N149" s="30"/>
    </row>
    <row r="150" customFormat="false" ht="12.75" hidden="false" customHeight="false" outlineLevel="0" collapsed="false">
      <c r="A150" s="76"/>
      <c r="B150" s="76"/>
      <c r="C150" s="76"/>
      <c r="D150" s="76"/>
      <c r="E150" s="76"/>
      <c r="F150" s="76"/>
      <c r="G150" s="76"/>
      <c r="H150" s="76"/>
      <c r="I150" s="62"/>
      <c r="N150" s="30"/>
    </row>
    <row r="151" customFormat="false" ht="12.75" hidden="false" customHeight="false" outlineLevel="0" collapsed="false">
      <c r="A151" s="76"/>
      <c r="B151" s="76"/>
      <c r="C151" s="76"/>
      <c r="D151" s="76"/>
      <c r="E151" s="76"/>
      <c r="F151" s="76"/>
      <c r="G151" s="76"/>
      <c r="H151" s="223"/>
      <c r="I151" s="238"/>
      <c r="N151" s="30"/>
    </row>
    <row r="152" customFormat="false" ht="12.75" hidden="false" customHeight="false" outlineLevel="0" collapsed="false">
      <c r="A152" s="230"/>
      <c r="B152" s="76"/>
      <c r="C152" s="76"/>
      <c r="D152" s="76"/>
      <c r="E152" s="76"/>
      <c r="F152" s="76"/>
      <c r="G152" s="76"/>
      <c r="H152" s="223"/>
      <c r="I152" s="224"/>
      <c r="N152" s="30"/>
    </row>
    <row r="153" customFormat="false" ht="12.75" hidden="false" customHeight="false" outlineLevel="0" collapsed="false">
      <c r="A153" s="213"/>
      <c r="B153" s="226"/>
      <c r="C153" s="172"/>
      <c r="D153" s="172"/>
      <c r="E153" s="76"/>
      <c r="F153" s="179"/>
      <c r="G153" s="76"/>
      <c r="H153" s="239"/>
      <c r="I153" s="40"/>
      <c r="N153" s="30"/>
    </row>
    <row r="154" customFormat="false" ht="12.75" hidden="false" customHeight="false" outlineLevel="0" collapsed="false">
      <c r="A154" s="211"/>
      <c r="B154" s="232"/>
      <c r="C154" s="109"/>
      <c r="D154" s="172"/>
      <c r="E154" s="76"/>
      <c r="F154" s="179"/>
      <c r="G154" s="76"/>
      <c r="H154" s="223"/>
      <c r="I154" s="40"/>
      <c r="N154" s="30"/>
    </row>
    <row r="155" customFormat="false" ht="12.75" hidden="false" customHeight="false" outlineLevel="0" collapsed="false">
      <c r="A155" s="79"/>
      <c r="B155" s="226"/>
      <c r="C155" s="109"/>
      <c r="D155" s="172"/>
      <c r="E155" s="36"/>
      <c r="F155" s="36"/>
      <c r="G155" s="36"/>
      <c r="H155" s="76"/>
      <c r="I155" s="76"/>
      <c r="N155" s="30"/>
    </row>
    <row r="156" customFormat="false" ht="12.75" hidden="false" customHeight="false" outlineLevel="0" collapsed="false">
      <c r="A156" s="213"/>
      <c r="B156" s="226"/>
      <c r="C156" s="172"/>
      <c r="D156" s="109"/>
      <c r="E156" s="76"/>
      <c r="F156" s="76"/>
      <c r="G156" s="76"/>
      <c r="H156" s="76"/>
      <c r="I156" s="76"/>
      <c r="N156" s="30"/>
    </row>
    <row r="157" customFormat="false" ht="12.75" hidden="false" customHeight="false" outlineLevel="0" collapsed="false">
      <c r="A157" s="213"/>
      <c r="B157" s="226"/>
      <c r="C157" s="109"/>
      <c r="D157" s="109"/>
      <c r="E157" s="36"/>
      <c r="F157" s="36"/>
      <c r="G157" s="76"/>
      <c r="H157" s="228"/>
      <c r="I157" s="76"/>
      <c r="N157" s="30"/>
    </row>
    <row r="158" customFormat="false" ht="12.75" hidden="false" customHeight="false" outlineLevel="0" collapsed="false">
      <c r="A158" s="79"/>
      <c r="B158" s="226"/>
      <c r="C158" s="172"/>
      <c r="D158" s="172"/>
      <c r="E158" s="76"/>
      <c r="F158" s="76"/>
      <c r="G158" s="76"/>
      <c r="H158" s="76"/>
      <c r="I158" s="76"/>
      <c r="N158" s="30"/>
    </row>
    <row r="159" customFormat="false" ht="12.75" hidden="false" customHeight="false" outlineLevel="0" collapsed="false">
      <c r="A159" s="79"/>
      <c r="B159" s="226"/>
      <c r="C159" s="172"/>
      <c r="D159" s="240"/>
      <c r="E159" s="76"/>
      <c r="F159" s="76"/>
      <c r="G159" s="76"/>
      <c r="H159" s="76"/>
      <c r="I159" s="76"/>
      <c r="N159" s="30"/>
    </row>
    <row r="160" customFormat="false" ht="12.75" hidden="false" customHeight="false" outlineLevel="0" collapsed="false">
      <c r="A160" s="211"/>
      <c r="B160" s="226"/>
      <c r="C160" s="109"/>
      <c r="D160" s="109"/>
      <c r="E160" s="76"/>
      <c r="F160" s="76"/>
      <c r="G160" s="76"/>
      <c r="H160" s="228"/>
      <c r="I160" s="76"/>
      <c r="N160" s="30"/>
    </row>
    <row r="161" customFormat="false" ht="12.75" hidden="false" customHeight="false" outlineLevel="0" collapsed="false">
      <c r="A161" s="172"/>
      <c r="B161" s="179"/>
      <c r="C161" s="179"/>
      <c r="D161" s="179"/>
      <c r="E161" s="179"/>
      <c r="F161" s="76"/>
      <c r="G161" s="76"/>
      <c r="H161" s="76"/>
      <c r="I161" s="76"/>
      <c r="N161" s="30"/>
    </row>
    <row r="162" customFormat="false" ht="12.75" hidden="false" customHeight="false" outlineLevel="0" collapsed="false">
      <c r="A162" s="211"/>
      <c r="B162" s="241"/>
      <c r="C162" s="172"/>
      <c r="D162" s="172"/>
      <c r="E162" s="179"/>
      <c r="F162" s="76"/>
      <c r="G162" s="76"/>
      <c r="H162" s="76"/>
      <c r="I162" s="76"/>
      <c r="N162" s="30"/>
    </row>
    <row r="163" customFormat="false" ht="12.75" hidden="false" customHeight="false" outlineLevel="0" collapsed="false">
      <c r="A163" s="211"/>
      <c r="B163" s="241"/>
      <c r="C163" s="172"/>
      <c r="D163" s="172"/>
      <c r="E163" s="179"/>
      <c r="F163" s="76"/>
      <c r="G163" s="76"/>
      <c r="H163" s="76"/>
      <c r="I163" s="76"/>
      <c r="N163" s="30"/>
    </row>
    <row r="164" customFormat="false" ht="12.75" hidden="false" customHeight="false" outlineLevel="0" collapsed="false">
      <c r="A164" s="211"/>
      <c r="B164" s="241"/>
      <c r="C164" s="172"/>
      <c r="D164" s="172"/>
      <c r="E164" s="179"/>
      <c r="F164" s="179"/>
      <c r="G164" s="76"/>
      <c r="H164" s="76"/>
      <c r="I164" s="179"/>
      <c r="N164" s="30"/>
    </row>
    <row r="165" customFormat="false" ht="12.75" hidden="false" customHeight="false" outlineLevel="0" collapsed="false">
      <c r="A165" s="213"/>
      <c r="B165" s="241"/>
      <c r="C165" s="172"/>
      <c r="D165" s="172"/>
      <c r="E165" s="179"/>
      <c r="F165" s="179"/>
      <c r="G165" s="76"/>
      <c r="H165" s="110"/>
      <c r="I165" s="179"/>
      <c r="N165" s="30"/>
    </row>
    <row r="166" customFormat="false" ht="12.75" hidden="false" customHeight="false" outlineLevel="0" collapsed="false">
      <c r="A166" s="217"/>
      <c r="B166" s="241"/>
      <c r="C166" s="179"/>
      <c r="D166" s="77"/>
      <c r="E166" s="179"/>
      <c r="F166" s="179"/>
      <c r="G166" s="76"/>
      <c r="H166" s="110"/>
      <c r="I166" s="76"/>
    </row>
    <row r="167" customFormat="false" ht="12.75" hidden="false" customHeight="false" outlineLevel="0" collapsed="false">
      <c r="A167" s="213"/>
      <c r="B167" s="241"/>
      <c r="C167" s="172"/>
      <c r="D167" s="172"/>
      <c r="E167" s="179"/>
      <c r="F167" s="179"/>
      <c r="G167" s="76"/>
      <c r="H167" s="76"/>
      <c r="I167" s="76"/>
    </row>
    <row r="168" customFormat="false" ht="12.75" hidden="false" customHeight="false" outlineLevel="0" collapsed="false">
      <c r="A168" s="217"/>
      <c r="B168" s="241"/>
      <c r="C168" s="179"/>
      <c r="D168" s="77"/>
      <c r="E168" s="179"/>
      <c r="F168" s="179"/>
      <c r="G168" s="76"/>
      <c r="H168" s="179"/>
      <c r="I168" s="179"/>
    </row>
    <row r="169" customFormat="false" ht="12.75" hidden="false" customHeight="false" outlineLevel="0" collapsed="false">
      <c r="A169" s="217"/>
      <c r="B169" s="44"/>
      <c r="C169" s="179"/>
      <c r="D169" s="77"/>
      <c r="E169" s="179"/>
      <c r="F169" s="179"/>
      <c r="G169" s="179"/>
      <c r="H169" s="179"/>
      <c r="I169" s="179"/>
    </row>
    <row r="170" customFormat="false" ht="12.75" hidden="false" customHeight="false" outlineLevel="0" collapsed="false">
      <c r="A170" s="217"/>
      <c r="B170" s="241"/>
      <c r="C170" s="179"/>
      <c r="D170" s="109"/>
      <c r="E170" s="179"/>
      <c r="F170" s="179"/>
      <c r="G170" s="179"/>
      <c r="H170" s="179"/>
      <c r="I170" s="179"/>
    </row>
    <row r="171" customFormat="false" ht="12.75" hidden="false" customHeight="false" outlineLevel="0" collapsed="false">
      <c r="A171" s="213"/>
      <c r="B171" s="44"/>
      <c r="C171" s="172"/>
      <c r="D171" s="172"/>
      <c r="E171" s="179"/>
      <c r="F171" s="179"/>
      <c r="G171" s="179"/>
      <c r="H171" s="228"/>
      <c r="I171" s="179"/>
    </row>
    <row r="172" customFormat="false" ht="12.75" hidden="false" customHeight="false" outlineLevel="0" collapsed="false">
      <c r="A172" s="213"/>
      <c r="B172" s="44"/>
      <c r="C172" s="172"/>
      <c r="D172" s="179"/>
      <c r="E172" s="179"/>
      <c r="F172" s="179"/>
      <c r="G172" s="179"/>
      <c r="H172" s="179"/>
      <c r="I172" s="179"/>
    </row>
    <row r="173" customFormat="false" ht="12.75" hidden="false" customHeight="false" outlineLevel="0" collapsed="false">
      <c r="A173" s="217"/>
      <c r="B173" s="241"/>
      <c r="C173" s="179"/>
      <c r="D173" s="242"/>
      <c r="E173" s="179"/>
      <c r="F173" s="179"/>
      <c r="G173" s="179"/>
      <c r="H173" s="110"/>
      <c r="I173" s="179"/>
    </row>
    <row r="174" customFormat="false" ht="12.75" hidden="false" customHeight="false" outlineLevel="0" collapsed="false">
      <c r="A174" s="213"/>
      <c r="B174" s="226"/>
      <c r="C174" s="172"/>
      <c r="D174" s="179"/>
      <c r="E174" s="179"/>
      <c r="F174" s="179"/>
      <c r="G174" s="179"/>
      <c r="H174" s="110"/>
      <c r="I174" s="179"/>
    </row>
    <row r="175" customFormat="false" ht="12.75" hidden="false" customHeight="false" outlineLevel="0" collapsed="false">
      <c r="A175" s="179"/>
      <c r="B175" s="179"/>
      <c r="C175" s="179"/>
      <c r="D175" s="179"/>
      <c r="E175" s="179"/>
      <c r="F175" s="179"/>
      <c r="G175" s="179"/>
      <c r="H175" s="228"/>
      <c r="I175" s="179"/>
    </row>
    <row r="176" customFormat="false" ht="12.75" hidden="false" customHeight="false" outlineLevel="0" collapsed="false">
      <c r="A176" s="109"/>
      <c r="B176" s="110"/>
      <c r="C176" s="110"/>
      <c r="D176" s="76"/>
      <c r="E176" s="76"/>
      <c r="F176" s="76"/>
      <c r="G176" s="76"/>
      <c r="H176" s="110"/>
      <c r="I176" s="179"/>
    </row>
    <row r="177" customFormat="false" ht="12.75" hidden="false" customHeight="false" outlineLevel="0" collapsed="false">
      <c r="A177" s="211"/>
      <c r="B177" s="226"/>
      <c r="C177" s="109"/>
      <c r="D177" s="109"/>
      <c r="E177" s="76"/>
      <c r="F177" s="76"/>
      <c r="G177" s="76"/>
      <c r="H177" s="110"/>
      <c r="I177" s="76"/>
    </row>
    <row r="178" customFormat="false" ht="12.75" hidden="false" customHeight="false" outlineLevel="0" collapsed="false">
      <c r="A178" s="211"/>
      <c r="B178" s="226"/>
      <c r="C178" s="109"/>
      <c r="D178" s="109"/>
      <c r="E178" s="76"/>
      <c r="F178" s="76"/>
      <c r="G178" s="76"/>
      <c r="H178" s="76"/>
      <c r="I178" s="76"/>
    </row>
    <row r="179" customFormat="false" ht="12.75" hidden="false" customHeight="false" outlineLevel="0" collapsed="false">
      <c r="A179" s="211"/>
      <c r="B179" s="226"/>
      <c r="C179" s="109"/>
      <c r="D179" s="109"/>
      <c r="E179" s="76"/>
      <c r="F179" s="76"/>
      <c r="G179" s="76"/>
      <c r="H179" s="76"/>
      <c r="I179" s="76"/>
    </row>
    <row r="180" customFormat="false" ht="12.75" hidden="false" customHeight="false" outlineLevel="0" collapsed="false">
      <c r="A180" s="211"/>
      <c r="B180" s="226"/>
      <c r="C180" s="109"/>
      <c r="D180" s="109"/>
      <c r="E180" s="110"/>
      <c r="F180" s="110"/>
      <c r="G180" s="76"/>
      <c r="H180" s="76"/>
      <c r="I180" s="76"/>
    </row>
    <row r="181" customFormat="false" ht="12.75" hidden="false" customHeight="false" outlineLevel="0" collapsed="false">
      <c r="A181" s="109"/>
      <c r="B181" s="110"/>
      <c r="C181" s="110"/>
      <c r="D181" s="110"/>
      <c r="E181" s="110"/>
      <c r="F181" s="110"/>
      <c r="G181" s="76"/>
      <c r="H181" s="228"/>
      <c r="I181" s="76"/>
    </row>
    <row r="182" customFormat="false" ht="12.75" hidden="false" customHeight="false" outlineLevel="0" collapsed="false">
      <c r="A182" s="211"/>
      <c r="B182" s="204"/>
      <c r="C182" s="109"/>
      <c r="D182" s="109"/>
      <c r="E182" s="110"/>
      <c r="F182" s="110"/>
      <c r="G182" s="110"/>
      <c r="H182" s="110"/>
      <c r="I182" s="76"/>
    </row>
    <row r="183" customFormat="false" ht="12.75" hidden="false" customHeight="false" outlineLevel="0" collapsed="false">
      <c r="A183" s="211"/>
      <c r="B183" s="232"/>
      <c r="C183" s="109"/>
      <c r="D183" s="109"/>
      <c r="E183" s="110"/>
      <c r="F183" s="110"/>
      <c r="G183" s="110"/>
      <c r="H183" s="76"/>
      <c r="I183" s="76"/>
    </row>
    <row r="184" customFormat="false" ht="12.75" hidden="false" customHeight="false" outlineLevel="0" collapsed="false">
      <c r="A184" s="211"/>
      <c r="B184" s="232"/>
      <c r="C184" s="172"/>
      <c r="D184" s="109"/>
      <c r="E184" s="110"/>
      <c r="F184" s="110"/>
      <c r="G184" s="76"/>
      <c r="H184" s="228"/>
      <c r="I184" s="76"/>
    </row>
    <row r="185" customFormat="false" ht="12.75" hidden="false" customHeight="false" outlineLevel="0" collapsed="false">
      <c r="A185" s="110"/>
      <c r="B185" s="36"/>
      <c r="C185" s="179"/>
      <c r="D185" s="172"/>
      <c r="E185" s="179"/>
      <c r="F185" s="179"/>
      <c r="G185" s="179"/>
      <c r="H185" s="76"/>
      <c r="I185" s="76"/>
    </row>
    <row r="186" customFormat="false" ht="12.75" hidden="false" customHeight="false" outlineLevel="0" collapsed="false">
      <c r="A186" s="235"/>
      <c r="B186" s="232"/>
      <c r="C186" s="109"/>
      <c r="D186" s="109"/>
      <c r="E186" s="179"/>
      <c r="F186" s="179"/>
      <c r="G186" s="179"/>
      <c r="H186" s="76"/>
      <c r="I186" s="76"/>
    </row>
    <row r="187" customFormat="false" ht="12.75" hidden="false" customHeight="false" outlineLevel="0" collapsed="false">
      <c r="A187" s="211"/>
      <c r="B187" s="204"/>
      <c r="C187" s="172"/>
      <c r="D187" s="109"/>
      <c r="E187" s="110"/>
      <c r="F187" s="110"/>
      <c r="G187" s="110"/>
      <c r="H187" s="76"/>
      <c r="I187" s="76"/>
    </row>
    <row r="188" customFormat="false" ht="12.75" hidden="false" customHeight="false" outlineLevel="0" collapsed="false">
      <c r="A188" s="211"/>
      <c r="B188" s="232"/>
      <c r="C188" s="172"/>
      <c r="D188" s="109"/>
      <c r="E188" s="110"/>
      <c r="F188" s="110"/>
      <c r="G188" s="110"/>
      <c r="H188" s="76"/>
      <c r="I188" s="76"/>
    </row>
    <row r="189" customFormat="false" ht="12.75" hidden="false" customHeight="false" outlineLevel="0" collapsed="false">
      <c r="A189" s="211"/>
      <c r="B189" s="243"/>
      <c r="C189" s="172"/>
      <c r="D189" s="109"/>
      <c r="E189" s="110"/>
      <c r="F189" s="110"/>
      <c r="G189" s="110"/>
      <c r="H189" s="76"/>
      <c r="I189" s="76"/>
    </row>
    <row r="190" customFormat="false" ht="12.75" hidden="false" customHeight="false" outlineLevel="0" collapsed="false">
      <c r="A190" s="211"/>
      <c r="B190" s="232"/>
      <c r="C190" s="172"/>
      <c r="D190" s="109"/>
      <c r="E190" s="110"/>
      <c r="F190" s="110"/>
      <c r="G190" s="110"/>
      <c r="H190" s="76"/>
      <c r="I190" s="76"/>
    </row>
    <row r="191" customFormat="false" ht="12.75" hidden="false" customHeight="false" outlineLevel="0" collapsed="false">
      <c r="A191" s="211"/>
      <c r="B191" s="232"/>
      <c r="C191" s="172"/>
      <c r="D191" s="109"/>
      <c r="E191" s="110"/>
      <c r="F191" s="110"/>
      <c r="G191" s="76"/>
      <c r="H191" s="228"/>
      <c r="I191" s="110"/>
    </row>
    <row r="192" customFormat="false" ht="12.75" hidden="false" customHeight="false" outlineLevel="0" collapsed="false">
      <c r="A192" s="179"/>
      <c r="B192" s="179"/>
      <c r="C192" s="179"/>
      <c r="D192" s="172"/>
      <c r="E192" s="179"/>
      <c r="F192" s="179"/>
      <c r="G192" s="179"/>
      <c r="H192" s="179"/>
      <c r="I192" s="110"/>
    </row>
    <row r="193" customFormat="false" ht="12.75" hidden="false" customHeight="false" outlineLevel="0" collapsed="false">
      <c r="A193" s="213"/>
      <c r="B193" s="226"/>
      <c r="C193" s="172"/>
      <c r="D193" s="109"/>
      <c r="E193" s="179"/>
      <c r="F193" s="179"/>
      <c r="G193" s="179"/>
      <c r="H193" s="179"/>
      <c r="I193" s="76"/>
    </row>
    <row r="194" customFormat="false" ht="12.75" hidden="false" customHeight="false" outlineLevel="0" collapsed="false">
      <c r="A194" s="213"/>
      <c r="B194" s="44"/>
      <c r="C194" s="172"/>
      <c r="D194" s="172"/>
      <c r="E194" s="179"/>
      <c r="F194" s="179"/>
      <c r="G194" s="179"/>
      <c r="H194" s="179"/>
      <c r="I194" s="179"/>
    </row>
    <row r="195" customFormat="false" ht="12.75" hidden="false" customHeight="false" outlineLevel="0" collapsed="false">
      <c r="A195" s="217"/>
      <c r="B195" s="44"/>
      <c r="C195" s="172"/>
      <c r="D195" s="77"/>
      <c r="E195" s="76"/>
      <c r="F195" s="76"/>
      <c r="G195" s="76"/>
      <c r="H195" s="229"/>
      <c r="I195" s="110"/>
    </row>
    <row r="196" customFormat="false" ht="12.75" hidden="false" customHeight="false" outlineLevel="0" collapsed="false">
      <c r="A196" s="217"/>
      <c r="B196" s="44"/>
      <c r="C196" s="172"/>
      <c r="D196" s="77"/>
      <c r="E196" s="76"/>
      <c r="F196" s="76"/>
      <c r="G196" s="76"/>
      <c r="H196" s="76"/>
      <c r="I196" s="76"/>
    </row>
    <row r="197" customFormat="false" ht="12.75" hidden="false" customHeight="false" outlineLevel="0" collapsed="false">
      <c r="A197" s="76"/>
      <c r="B197" s="76"/>
      <c r="C197" s="76"/>
      <c r="D197" s="76"/>
      <c r="E197" s="76"/>
      <c r="F197" s="76"/>
      <c r="G197" s="229"/>
      <c r="H197" s="76"/>
      <c r="I197" s="76"/>
    </row>
    <row r="198" customFormat="false" ht="12.75" hidden="false" customHeight="false" outlineLevel="0" collapsed="false">
      <c r="A198" s="76"/>
      <c r="B198" s="76"/>
      <c r="C198" s="76"/>
      <c r="D198" s="76"/>
      <c r="E198" s="110"/>
      <c r="F198" s="229" t="e">
        <f aca="false">IF(#REF!="Yes",IF(#REF!&gt;0,IF($B$195&gt;$B$196,"    Increase doubler or use full-pen. weld",""),""),"")</f>
        <v>#REF!</v>
      </c>
      <c r="G198" s="76"/>
      <c r="H198" s="76"/>
      <c r="I198" s="76"/>
    </row>
    <row r="199" customFormat="false" ht="12.75" hidden="false" customHeight="false" outlineLevel="0" collapsed="false">
      <c r="A199" s="76"/>
      <c r="B199" s="76"/>
      <c r="C199" s="76"/>
      <c r="D199" s="76"/>
      <c r="E199" s="110"/>
      <c r="F199" s="110"/>
      <c r="G199" s="76"/>
      <c r="H199" s="76"/>
      <c r="I199" s="76"/>
    </row>
    <row r="200" customFormat="false" ht="12.75" hidden="false" customHeight="false" outlineLevel="0" collapsed="false">
      <c r="A200" s="76"/>
      <c r="B200" s="76"/>
      <c r="C200" s="76"/>
      <c r="D200" s="76"/>
      <c r="E200" s="76"/>
      <c r="F200" s="76"/>
      <c r="G200" s="76"/>
      <c r="H200" s="76"/>
      <c r="I200" s="62"/>
    </row>
    <row r="201" customFormat="false" ht="12.75" hidden="false" customHeight="false" outlineLevel="0" collapsed="false">
      <c r="A201" s="76"/>
      <c r="B201" s="76"/>
      <c r="C201" s="76"/>
      <c r="D201" s="76"/>
      <c r="E201" s="76"/>
      <c r="F201" s="76"/>
      <c r="G201" s="76"/>
      <c r="H201" s="223"/>
      <c r="I201" s="238"/>
    </row>
    <row r="202" customFormat="false" ht="12.75" hidden="false" customHeight="false" outlineLevel="0" collapsed="false">
      <c r="A202" s="230"/>
      <c r="B202" s="76"/>
      <c r="C202" s="76"/>
      <c r="D202" s="76"/>
      <c r="E202" s="110"/>
      <c r="F202" s="110"/>
      <c r="G202" s="110"/>
      <c r="H202" s="223"/>
      <c r="I202" s="224"/>
    </row>
    <row r="203" customFormat="false" ht="12.75" hidden="false" customHeight="false" outlineLevel="0" collapsed="false">
      <c r="A203" s="110"/>
      <c r="B203" s="36"/>
      <c r="C203" s="110"/>
      <c r="D203" s="109"/>
      <c r="E203" s="76"/>
      <c r="F203" s="36"/>
      <c r="G203" s="76"/>
      <c r="H203" s="239"/>
      <c r="I203" s="40"/>
    </row>
    <row r="204" customFormat="false" ht="12.75" hidden="false" customHeight="false" outlineLevel="0" collapsed="false">
      <c r="A204" s="211"/>
      <c r="B204" s="204"/>
      <c r="C204" s="172"/>
      <c r="D204" s="109"/>
      <c r="E204" s="76"/>
      <c r="F204" s="36"/>
      <c r="G204" s="110"/>
      <c r="H204" s="223"/>
      <c r="I204" s="40"/>
    </row>
    <row r="205" customFormat="false" ht="12.75" hidden="false" customHeight="false" outlineLevel="0" collapsed="false">
      <c r="A205" s="211"/>
      <c r="B205" s="232"/>
      <c r="C205" s="172"/>
      <c r="D205" s="109"/>
      <c r="E205" s="76"/>
      <c r="F205" s="36"/>
      <c r="G205" s="76"/>
      <c r="H205" s="76"/>
      <c r="I205" s="76"/>
    </row>
    <row r="206" customFormat="false" ht="12.75" hidden="false" customHeight="false" outlineLevel="0" collapsed="false">
      <c r="A206" s="211"/>
      <c r="B206" s="232"/>
      <c r="C206" s="172"/>
      <c r="D206" s="109"/>
      <c r="E206" s="76"/>
      <c r="F206" s="76"/>
      <c r="G206" s="76"/>
      <c r="H206" s="228"/>
      <c r="I206" s="110"/>
    </row>
    <row r="207" customFormat="false" ht="12.75" hidden="false" customHeight="false" outlineLevel="0" collapsed="false">
      <c r="A207" s="76"/>
      <c r="B207" s="76"/>
      <c r="C207" s="76"/>
      <c r="D207" s="76"/>
      <c r="E207" s="76"/>
      <c r="F207" s="76"/>
      <c r="G207" s="76"/>
      <c r="H207" s="76"/>
      <c r="I207" s="76"/>
    </row>
    <row r="208" customFormat="false" ht="12.75" hidden="false" customHeight="false" outlineLevel="0" collapsed="false">
      <c r="A208" s="110"/>
      <c r="B208" s="179"/>
      <c r="C208" s="179"/>
      <c r="D208" s="172"/>
      <c r="E208" s="76"/>
      <c r="F208" s="76"/>
      <c r="G208" s="76"/>
      <c r="H208" s="76"/>
      <c r="I208" s="76"/>
    </row>
    <row r="209" customFormat="false" ht="12.75" hidden="false" customHeight="false" outlineLevel="0" collapsed="false">
      <c r="A209" s="79"/>
      <c r="B209" s="44"/>
      <c r="C209" s="172"/>
      <c r="D209" s="172"/>
      <c r="E209" s="76"/>
      <c r="F209" s="76"/>
      <c r="G209" s="76"/>
      <c r="H209" s="76"/>
      <c r="I209" s="76"/>
    </row>
    <row r="210" customFormat="false" ht="12.75" hidden="false" customHeight="false" outlineLevel="0" collapsed="false">
      <c r="A210" s="213"/>
      <c r="B210" s="226"/>
      <c r="C210" s="172"/>
      <c r="D210" s="172"/>
      <c r="E210" s="76"/>
      <c r="F210" s="76"/>
      <c r="G210" s="76"/>
      <c r="H210" s="76"/>
      <c r="I210" s="76"/>
    </row>
    <row r="211" customFormat="false" ht="12.75" hidden="false" customHeight="false" outlineLevel="0" collapsed="false">
      <c r="A211" s="213"/>
      <c r="B211" s="44"/>
      <c r="C211" s="172"/>
      <c r="D211" s="172"/>
      <c r="E211" s="76"/>
      <c r="F211" s="76"/>
      <c r="G211" s="76"/>
      <c r="H211" s="76"/>
      <c r="I211" s="110"/>
    </row>
    <row r="212" customFormat="false" ht="12.75" hidden="false" customHeight="false" outlineLevel="0" collapsed="false">
      <c r="A212" s="217"/>
      <c r="B212" s="44"/>
      <c r="C212" s="172"/>
      <c r="D212" s="77"/>
      <c r="E212" s="179"/>
      <c r="F212" s="76"/>
      <c r="G212" s="76"/>
      <c r="H212" s="229"/>
      <c r="I212" s="110"/>
    </row>
    <row r="213" customFormat="false" ht="12.75" hidden="false" customHeight="false" outlineLevel="0" collapsed="false">
      <c r="A213" s="217"/>
      <c r="B213" s="44"/>
      <c r="C213" s="172"/>
      <c r="D213" s="77"/>
      <c r="E213" s="76"/>
      <c r="F213" s="76"/>
      <c r="G213" s="76"/>
      <c r="H213" s="76"/>
      <c r="I213" s="76"/>
    </row>
    <row r="214" customFormat="false" ht="12.75" hidden="false" customHeight="false" outlineLevel="0" collapsed="false">
      <c r="A214" s="76"/>
      <c r="B214" s="76"/>
      <c r="C214" s="76"/>
      <c r="D214" s="76"/>
      <c r="E214" s="76"/>
      <c r="F214" s="76"/>
      <c r="G214" s="229"/>
      <c r="H214" s="76"/>
      <c r="I214" s="76"/>
    </row>
    <row r="215" customFormat="false" ht="12.75" hidden="false" customHeight="false" outlineLevel="0" collapsed="false">
      <c r="A215" s="110"/>
      <c r="B215" s="76"/>
      <c r="C215" s="76"/>
      <c r="D215" s="76"/>
      <c r="E215" s="76"/>
      <c r="F215" s="229"/>
      <c r="G215" s="76"/>
      <c r="H215" s="76"/>
      <c r="I215" s="76"/>
    </row>
    <row r="216" customFormat="false" ht="12.75" hidden="false" customHeight="false" outlineLevel="0" collapsed="false">
      <c r="A216" s="211"/>
      <c r="B216" s="226"/>
      <c r="C216" s="109"/>
      <c r="D216" s="109"/>
      <c r="E216" s="36"/>
      <c r="F216" s="76"/>
      <c r="G216" s="76"/>
      <c r="H216" s="76"/>
      <c r="I216" s="110"/>
    </row>
    <row r="217" customFormat="false" ht="12.75" hidden="false" customHeight="false" outlineLevel="0" collapsed="false">
      <c r="A217" s="211"/>
      <c r="B217" s="226"/>
      <c r="C217" s="109"/>
      <c r="D217" s="109"/>
      <c r="E217" s="36"/>
      <c r="F217" s="36"/>
      <c r="G217" s="76"/>
      <c r="H217" s="228"/>
      <c r="I217" s="76"/>
    </row>
    <row r="218" customFormat="false" ht="12.75" hidden="false" customHeight="false" outlineLevel="0" collapsed="false">
      <c r="A218" s="76"/>
      <c r="B218" s="76"/>
      <c r="C218" s="76"/>
      <c r="D218" s="76"/>
      <c r="E218" s="76"/>
      <c r="F218" s="76"/>
      <c r="G218" s="76"/>
      <c r="H218" s="76"/>
      <c r="I218" s="76"/>
    </row>
    <row r="219" customFormat="false" ht="12.75" hidden="false" customHeight="false" outlineLevel="0" collapsed="false">
      <c r="A219" s="110"/>
      <c r="B219" s="110"/>
      <c r="C219" s="110"/>
      <c r="D219" s="109"/>
      <c r="E219" s="36"/>
      <c r="F219" s="36"/>
      <c r="G219" s="76"/>
      <c r="H219" s="76"/>
      <c r="I219" s="76"/>
    </row>
    <row r="220" customFormat="false" ht="12.75" hidden="false" customHeight="false" outlineLevel="0" collapsed="false">
      <c r="A220" s="211"/>
      <c r="B220" s="241"/>
      <c r="C220" s="109"/>
      <c r="D220" s="109"/>
      <c r="E220" s="36"/>
      <c r="F220" s="36"/>
      <c r="G220" s="76"/>
      <c r="H220" s="76"/>
      <c r="I220" s="76"/>
    </row>
    <row r="221" customFormat="false" ht="12.75" hidden="false" customHeight="false" outlineLevel="0" collapsed="false">
      <c r="A221" s="211"/>
      <c r="B221" s="226"/>
      <c r="C221" s="109"/>
      <c r="D221" s="109"/>
      <c r="E221" s="36"/>
      <c r="F221" s="36"/>
      <c r="G221" s="76"/>
      <c r="H221" s="76"/>
      <c r="I221" s="76"/>
    </row>
    <row r="222" customFormat="false" ht="12.75" hidden="false" customHeight="false" outlineLevel="0" collapsed="false">
      <c r="A222" s="211"/>
      <c r="B222" s="226"/>
      <c r="C222" s="109"/>
      <c r="D222" s="109"/>
      <c r="E222" s="36"/>
      <c r="F222" s="36"/>
      <c r="G222" s="76"/>
      <c r="H222" s="76"/>
      <c r="I222" s="76"/>
    </row>
    <row r="223" customFormat="false" ht="12.75" hidden="false" customHeight="false" outlineLevel="0" collapsed="false">
      <c r="A223" s="211"/>
      <c r="B223" s="226"/>
      <c r="C223" s="109"/>
      <c r="D223" s="109"/>
      <c r="E223" s="36"/>
      <c r="F223" s="36"/>
      <c r="G223" s="76"/>
      <c r="H223" s="228"/>
      <c r="I223" s="76"/>
    </row>
    <row r="224" customFormat="false" ht="12.75" hidden="false" customHeight="false" outlineLevel="0" collapsed="false">
      <c r="A224" s="76"/>
      <c r="B224" s="76"/>
      <c r="C224" s="76"/>
      <c r="D224" s="76"/>
      <c r="E224" s="76"/>
      <c r="F224" s="76"/>
      <c r="G224" s="76"/>
      <c r="H224" s="76"/>
      <c r="I224" s="76"/>
    </row>
    <row r="225" customFormat="false" ht="12.75" hidden="false" customHeight="false" outlineLevel="0" collapsed="false">
      <c r="A225" s="76"/>
      <c r="B225" s="76"/>
      <c r="C225" s="76"/>
      <c r="D225" s="76"/>
      <c r="E225" s="76"/>
      <c r="F225" s="76"/>
      <c r="G225" s="76"/>
      <c r="H225" s="76"/>
      <c r="I225" s="76"/>
    </row>
    <row r="226" customFormat="false" ht="12.75" hidden="false" customHeight="false" outlineLevel="0" collapsed="false">
      <c r="A226" s="233"/>
      <c r="B226" s="76"/>
      <c r="C226" s="76"/>
      <c r="D226" s="76"/>
      <c r="E226" s="76"/>
      <c r="F226" s="76"/>
      <c r="G226" s="76"/>
      <c r="H226" s="76"/>
      <c r="I226" s="76"/>
    </row>
    <row r="227" customFormat="false" ht="12.75" hidden="false" customHeight="false" outlineLevel="0" collapsed="false">
      <c r="A227" s="76"/>
      <c r="B227" s="76"/>
      <c r="C227" s="76"/>
      <c r="D227" s="76"/>
      <c r="E227" s="76"/>
      <c r="F227" s="76"/>
      <c r="G227" s="76"/>
      <c r="H227" s="76"/>
      <c r="I227" s="76"/>
    </row>
    <row r="228" customFormat="false" ht="12.75" hidden="false" customHeight="false" outlineLevel="0" collapsed="false">
      <c r="A228" s="76"/>
      <c r="B228" s="76"/>
      <c r="C228" s="76"/>
      <c r="D228" s="76"/>
      <c r="E228" s="76"/>
      <c r="F228" s="76"/>
      <c r="G228" s="76"/>
      <c r="H228" s="76"/>
      <c r="I228" s="76"/>
    </row>
    <row r="229" customFormat="false" ht="12.75" hidden="false" customHeight="false" outlineLevel="0" collapsed="false">
      <c r="A229" s="76"/>
      <c r="B229" s="76"/>
      <c r="C229" s="76"/>
      <c r="D229" s="76"/>
      <c r="E229" s="76"/>
      <c r="F229" s="76"/>
      <c r="G229" s="76"/>
      <c r="H229" s="76"/>
      <c r="I229" s="76"/>
    </row>
    <row r="230" customFormat="false" ht="12.75" hidden="false" customHeight="false" outlineLevel="0" collapsed="false">
      <c r="A230" s="76"/>
      <c r="B230" s="76"/>
      <c r="C230" s="76"/>
      <c r="D230" s="76"/>
      <c r="E230" s="76"/>
      <c r="F230" s="76"/>
      <c r="G230" s="76"/>
      <c r="H230" s="76"/>
      <c r="I230" s="76"/>
    </row>
    <row r="231" customFormat="false" ht="12.75" hidden="false" customHeight="false" outlineLevel="0" collapsed="false">
      <c r="A231" s="76"/>
      <c r="B231" s="76"/>
      <c r="C231" s="76"/>
      <c r="D231" s="76"/>
      <c r="E231" s="76"/>
      <c r="F231" s="76"/>
      <c r="G231" s="76"/>
      <c r="H231" s="76"/>
      <c r="I231" s="76"/>
    </row>
    <row r="232" customFormat="false" ht="12.75" hidden="false" customHeight="false" outlineLevel="0" collapsed="false">
      <c r="A232" s="76"/>
      <c r="B232" s="76"/>
      <c r="C232" s="76"/>
      <c r="D232" s="76"/>
      <c r="E232" s="76"/>
      <c r="F232" s="76"/>
      <c r="G232" s="76"/>
      <c r="H232" s="76"/>
      <c r="I232" s="76"/>
    </row>
    <row r="233" customFormat="false" ht="12.75" hidden="false" customHeight="false" outlineLevel="0" collapsed="false">
      <c r="A233" s="76"/>
      <c r="B233" s="76"/>
      <c r="C233" s="76"/>
      <c r="D233" s="76"/>
      <c r="E233" s="76"/>
      <c r="F233" s="76"/>
      <c r="G233" s="76"/>
      <c r="H233" s="76"/>
      <c r="I233" s="76"/>
    </row>
    <row r="234" customFormat="false" ht="12.75" hidden="false" customHeight="false" outlineLevel="0" collapsed="false">
      <c r="A234" s="76"/>
      <c r="B234" s="76"/>
      <c r="C234" s="76"/>
      <c r="D234" s="76"/>
      <c r="E234" s="76"/>
      <c r="F234" s="76"/>
      <c r="G234" s="76"/>
      <c r="H234" s="76"/>
      <c r="I234" s="76"/>
    </row>
    <row r="235" customFormat="false" ht="12.75" hidden="false" customHeight="false" outlineLevel="0" collapsed="false">
      <c r="A235" s="76"/>
      <c r="B235" s="76"/>
      <c r="C235" s="76"/>
      <c r="D235" s="76"/>
      <c r="E235" s="76"/>
      <c r="F235" s="76"/>
      <c r="G235" s="76"/>
      <c r="H235" s="76"/>
      <c r="I235" s="76"/>
    </row>
    <row r="236" customFormat="false" ht="12.75" hidden="false" customHeight="false" outlineLevel="0" collapsed="false">
      <c r="A236" s="76"/>
      <c r="B236" s="76"/>
      <c r="C236" s="76"/>
      <c r="D236" s="76"/>
      <c r="E236" s="76"/>
      <c r="F236" s="76"/>
      <c r="G236" s="76"/>
      <c r="H236" s="76"/>
      <c r="I236" s="76"/>
    </row>
    <row r="237" customFormat="false" ht="12.75" hidden="false" customHeight="false" outlineLevel="0" collapsed="false">
      <c r="A237" s="76"/>
      <c r="B237" s="76"/>
      <c r="C237" s="76"/>
      <c r="D237" s="76"/>
      <c r="E237" s="76"/>
      <c r="F237" s="76"/>
      <c r="G237" s="76"/>
      <c r="H237" s="76"/>
      <c r="I237" s="76"/>
    </row>
    <row r="238" customFormat="false" ht="12.75" hidden="false" customHeight="false" outlineLevel="0" collapsed="false">
      <c r="A238" s="76"/>
      <c r="B238" s="76"/>
      <c r="C238" s="76"/>
      <c r="D238" s="76"/>
      <c r="E238" s="76"/>
      <c r="F238" s="76"/>
      <c r="G238" s="76"/>
      <c r="H238" s="76"/>
      <c r="I238" s="76"/>
    </row>
    <row r="239" customFormat="false" ht="12.75" hidden="false" customHeight="false" outlineLevel="0" collapsed="false">
      <c r="A239" s="76"/>
      <c r="B239" s="76"/>
      <c r="C239" s="76"/>
      <c r="D239" s="76"/>
      <c r="E239" s="76"/>
      <c r="F239" s="76"/>
      <c r="G239" s="76"/>
      <c r="H239" s="76"/>
      <c r="I239" s="76"/>
    </row>
    <row r="240" customFormat="false" ht="12.75" hidden="false" customHeight="false" outlineLevel="0" collapsed="false">
      <c r="A240" s="76"/>
      <c r="B240" s="76"/>
      <c r="C240" s="76"/>
      <c r="D240" s="76"/>
      <c r="E240" s="76"/>
      <c r="F240" s="76"/>
      <c r="G240" s="76"/>
      <c r="H240" s="76"/>
      <c r="I240" s="76"/>
    </row>
    <row r="241" customFormat="false" ht="12.75" hidden="false" customHeight="false" outlineLevel="0" collapsed="false">
      <c r="A241" s="76"/>
      <c r="B241" s="76"/>
      <c r="C241" s="76"/>
      <c r="D241" s="76"/>
      <c r="E241" s="76"/>
      <c r="F241" s="76"/>
      <c r="G241" s="76"/>
      <c r="H241" s="76"/>
      <c r="I241" s="76"/>
    </row>
    <row r="242" customFormat="false" ht="12.75" hidden="false" customHeight="false" outlineLevel="0" collapsed="false">
      <c r="A242" s="76"/>
      <c r="B242" s="76"/>
      <c r="C242" s="76"/>
      <c r="D242" s="76"/>
      <c r="E242" s="76"/>
      <c r="F242" s="76"/>
      <c r="G242" s="76"/>
      <c r="H242" s="76"/>
      <c r="I242" s="76"/>
    </row>
    <row r="243" customFormat="false" ht="12.75" hidden="false" customHeight="false" outlineLevel="0" collapsed="false">
      <c r="A243" s="76"/>
      <c r="B243" s="76"/>
      <c r="C243" s="76"/>
      <c r="D243" s="76"/>
      <c r="E243" s="76"/>
      <c r="F243" s="76"/>
      <c r="G243" s="76"/>
      <c r="H243" s="76"/>
      <c r="I243" s="76"/>
    </row>
    <row r="244" customFormat="false" ht="12.75" hidden="false" customHeight="false" outlineLevel="0" collapsed="false">
      <c r="A244" s="76"/>
      <c r="B244" s="76"/>
      <c r="C244" s="76"/>
      <c r="D244" s="76"/>
      <c r="E244" s="76"/>
      <c r="F244" s="76"/>
      <c r="G244" s="76"/>
      <c r="H244" s="76"/>
      <c r="I244" s="76"/>
    </row>
    <row r="245" customFormat="false" ht="12.75" hidden="false" customHeight="false" outlineLevel="0" collapsed="false">
      <c r="A245" s="76"/>
      <c r="B245" s="76"/>
      <c r="C245" s="76"/>
      <c r="D245" s="76"/>
      <c r="E245" s="76"/>
      <c r="F245" s="76"/>
      <c r="G245" s="76"/>
      <c r="H245" s="76"/>
      <c r="I245" s="76"/>
    </row>
    <row r="246" customFormat="false" ht="12.75" hidden="false" customHeight="false" outlineLevel="0" collapsed="false">
      <c r="A246" s="76"/>
      <c r="B246" s="76"/>
      <c r="C246" s="76"/>
      <c r="D246" s="76"/>
      <c r="E246" s="76"/>
      <c r="F246" s="76"/>
      <c r="G246" s="76"/>
      <c r="H246" s="76"/>
      <c r="I246" s="76"/>
    </row>
    <row r="247" customFormat="false" ht="12.75" hidden="false" customHeight="false" outlineLevel="0" collapsed="false">
      <c r="A247" s="76"/>
      <c r="B247" s="76"/>
      <c r="C247" s="76"/>
      <c r="D247" s="76"/>
      <c r="E247" s="76"/>
      <c r="F247" s="76"/>
      <c r="G247" s="76"/>
      <c r="H247" s="76"/>
      <c r="I247" s="76"/>
    </row>
    <row r="248" customFormat="false" ht="12.75" hidden="false" customHeight="false" outlineLevel="0" collapsed="false">
      <c r="A248" s="76"/>
      <c r="B248" s="76"/>
      <c r="C248" s="76"/>
      <c r="D248" s="76"/>
      <c r="E248" s="76"/>
      <c r="F248" s="76"/>
      <c r="G248" s="76"/>
      <c r="H248" s="76"/>
      <c r="I248" s="76"/>
    </row>
    <row r="249" customFormat="false" ht="12.75" hidden="false" customHeight="false" outlineLevel="0" collapsed="false">
      <c r="A249" s="76"/>
      <c r="B249" s="76"/>
      <c r="C249" s="76"/>
      <c r="D249" s="76"/>
      <c r="E249" s="76"/>
      <c r="F249" s="76"/>
      <c r="G249" s="76"/>
      <c r="H249" s="76"/>
      <c r="I249" s="76"/>
    </row>
    <row r="250" customFormat="false" ht="12.75" hidden="false" customHeight="false" outlineLevel="0" collapsed="false">
      <c r="A250" s="76"/>
      <c r="B250" s="76"/>
      <c r="C250" s="76"/>
      <c r="D250" s="76"/>
      <c r="E250" s="76"/>
      <c r="F250" s="76"/>
      <c r="G250" s="76"/>
      <c r="H250" s="76"/>
      <c r="I250" s="76"/>
    </row>
  </sheetData>
  <sheetProtection sheet="true" objects="true" scenarios="true"/>
  <mergeCells count="12">
    <mergeCell ref="A1:I1"/>
    <mergeCell ref="A2:I2"/>
    <mergeCell ref="A3:I3"/>
    <mergeCell ref="AI11:AK11"/>
    <mergeCell ref="AI12:AK12"/>
    <mergeCell ref="AI13:AK13"/>
    <mergeCell ref="AC21:AF21"/>
    <mergeCell ref="K22:AA22"/>
    <mergeCell ref="L23:AA23"/>
    <mergeCell ref="D46:F46"/>
    <mergeCell ref="D47:F47"/>
    <mergeCell ref="D48:F48"/>
  </mergeCells>
  <dataValidations count="6">
    <dataValidation allowBlank="true" error="The value input MUST BE &gt;= 0!" errorStyle="stop" operator="greaterThanOrEqual" prompt="The value of 'Ph' is actually the horizontal component of the resultant load, 'P'.  'Ph' may be input = 0 for conditions where only vertical load applies.  'Ph' is assumed applied at the C.G. of the weld group." showDropDown="false" showErrorMessage="true" showInputMessage="true" sqref="C13" type="decimal">
      <formula1>0</formula1>
      <formula2>0</formula2>
    </dataValidation>
    <dataValidation allowBlank="true" error="The value input MUST BE &gt; 0!" errorStyle="stop" operator="greaterThan" prompt="The value 'Pv' is actually the vertical component of the resultant load, 'P'.  'Pv' should always be input as a positive number (&gt;0)." showDropDown="false" showErrorMessage="true" showInputMessage="true" sqref="C12" type="decimal">
      <formula1>0</formula1>
      <formula2>0</formula2>
    </dataValidation>
    <dataValidation allowBlank="true" error="The value input MUST BE between 0 and 3*L-(xL)!" errorStyle="stop" operator="between" prompt="The value input here should be the distance from the point of application of the vertical load (Pv) to the vertical weld portion (back) of the C-shaped weld group." showDropDown="false" showErrorMessage="true" showInputMessage="true" sqref="C14" type="decimal">
      <formula1>0</formula1>
      <formula2>3*$D$8-$V$5</formula2>
    </dataValidation>
    <dataValidation allowBlank="true" error="The value input MUST BE between 0 and 2*L!&#10;Use &quot;Weld Group (elastic)&quot; worksheet." errorStyle="stop" operator="between" showDropDown="false" showErrorMessage="true" showInputMessage="false" sqref="C10" type="decimal">
      <formula1>0</formula1>
      <formula2>2*$C$9</formula2>
    </dataValidation>
    <dataValidation allowBlank="true" error="Invalid fillet weld size!" errorStyle="stop" operator="between" showDropDown="false" showErrorMessage="true" showInputMessage="false" sqref="C11" type="list">
      <formula1>$K$3:$K$11</formula1>
      <formula2>0</formula2>
    </dataValidation>
    <dataValidation allowBlank="true" error="The value input MUST BE &gt;= 0.5*(kL)!&#10;Use &quot;Weld Group (elastic&quot; worksheet." errorStyle="stop" operator="greaterThanOrEqual" showDropDown="false" showErrorMessage="true" showInputMessage="false" sqref="C9" type="decimal">
      <formula1>0.5*$C$10</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WELDGRP.xls" Program
Version 2.1</oddHeader>
    <oddFooter>&amp;C&amp;P of &amp;N&amp;R&amp;D  &amp;T</oddFooter>
  </headerFooter>
  <rowBreaks count="3" manualBreakCount="3">
    <brk id="100" man="true" max="16383" min="0"/>
    <brk id="150" man="true" max="16383" min="0"/>
    <brk id="200"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false" hidden="false" outlineLevel="0" max="2" min="2" style="1" width="9.14"/>
    <col collapsed="false" customWidth="true" hidden="false" outlineLevel="0" max="4" min="3" style="1" width="10.71"/>
    <col collapsed="false" customWidth="false" hidden="false" outlineLevel="0" max="8" min="5" style="1" width="9.14"/>
    <col collapsed="false" customWidth="true" hidden="false" outlineLevel="0" max="9" min="9" style="1" width="12.14"/>
    <col collapsed="false" customWidth="false" hidden="true" outlineLevel="0" max="13" min="10" style="30" width="9.14"/>
    <col collapsed="false" customWidth="false" hidden="true" outlineLevel="0" max="14" min="14" style="31" width="9.14"/>
    <col collapsed="false" customWidth="false" hidden="true" outlineLevel="0" max="23" min="15" style="30" width="9.14"/>
    <col collapsed="false" customWidth="false" hidden="true" outlineLevel="0" max="33" min="24" style="1" width="9.14"/>
    <col collapsed="false" customWidth="false" hidden="false" outlineLevel="0" max="257" min="34" style="1" width="9.14"/>
  </cols>
  <sheetData>
    <row r="1" customFormat="false" ht="15.75" hidden="false" customHeight="false" outlineLevel="0" collapsed="false">
      <c r="A1" s="328" t="s">
        <v>248</v>
      </c>
      <c r="B1" s="328"/>
      <c r="C1" s="328"/>
      <c r="D1" s="328"/>
      <c r="E1" s="328"/>
      <c r="F1" s="328"/>
      <c r="G1" s="328"/>
      <c r="H1" s="328"/>
      <c r="I1" s="328"/>
      <c r="J1" s="329"/>
      <c r="K1" s="33"/>
      <c r="L1" s="34"/>
      <c r="M1" s="35" t="s">
        <v>114</v>
      </c>
      <c r="N1" s="30"/>
      <c r="O1" s="31"/>
      <c r="R1" s="36"/>
      <c r="AH1" s="37" t="s">
        <v>115</v>
      </c>
    </row>
    <row r="2" customFormat="false" ht="12.75" hidden="false" customHeight="false" outlineLevel="0" collapsed="false">
      <c r="A2" s="38" t="s">
        <v>116</v>
      </c>
      <c r="B2" s="38"/>
      <c r="C2" s="38"/>
      <c r="D2" s="38"/>
      <c r="E2" s="38"/>
      <c r="F2" s="38"/>
      <c r="G2" s="38"/>
      <c r="H2" s="38"/>
      <c r="I2" s="38"/>
      <c r="J2" s="113"/>
      <c r="K2" s="40"/>
      <c r="L2" s="34"/>
      <c r="N2" s="30"/>
      <c r="O2" s="31"/>
      <c r="R2" s="36"/>
    </row>
    <row r="3" customFormat="false" ht="12.75" hidden="false" customHeight="false" outlineLevel="0" collapsed="false">
      <c r="A3" s="41" t="s">
        <v>249</v>
      </c>
      <c r="B3" s="41"/>
      <c r="C3" s="41"/>
      <c r="D3" s="41"/>
      <c r="E3" s="41"/>
      <c r="F3" s="41"/>
      <c r="G3" s="41"/>
      <c r="H3" s="41"/>
      <c r="I3" s="41"/>
      <c r="J3" s="113"/>
      <c r="K3" s="42" t="n">
        <v>0.125</v>
      </c>
      <c r="M3" s="43" t="s">
        <v>118</v>
      </c>
      <c r="N3" s="44" t="n">
        <f aca="false">$C$9</f>
        <v>11.5</v>
      </c>
      <c r="O3" s="45" t="s">
        <v>119</v>
      </c>
      <c r="P3" s="45" t="s">
        <v>120</v>
      </c>
      <c r="R3" s="36"/>
    </row>
    <row r="4" customFormat="false" ht="12.75" hidden="false" customHeight="false" outlineLevel="0" collapsed="false">
      <c r="A4" s="46" t="s">
        <v>121</v>
      </c>
      <c r="B4" s="47"/>
      <c r="C4" s="48"/>
      <c r="D4" s="48"/>
      <c r="E4" s="48"/>
      <c r="F4" s="49" t="s">
        <v>122</v>
      </c>
      <c r="G4" s="319"/>
      <c r="H4" s="320"/>
      <c r="I4" s="52"/>
      <c r="J4" s="53"/>
      <c r="K4" s="42" t="n">
        <v>0.1875</v>
      </c>
      <c r="M4" s="43" t="s">
        <v>123</v>
      </c>
      <c r="N4" s="44" t="n">
        <f aca="false">$C$10</f>
        <v>3</v>
      </c>
      <c r="O4" s="45" t="s">
        <v>119</v>
      </c>
      <c r="P4" s="45" t="s">
        <v>210</v>
      </c>
      <c r="R4" s="36"/>
      <c r="AH4" s="54" t="s">
        <v>125</v>
      </c>
      <c r="AI4" s="30"/>
      <c r="AJ4" s="30"/>
      <c r="AK4" s="30"/>
      <c r="AL4" s="30"/>
    </row>
    <row r="5" customFormat="false" ht="12.75" hidden="false" customHeight="false" outlineLevel="0" collapsed="false">
      <c r="A5" s="46" t="s">
        <v>126</v>
      </c>
      <c r="B5" s="55"/>
      <c r="C5" s="56"/>
      <c r="D5" s="56"/>
      <c r="E5" s="57"/>
      <c r="F5" s="49" t="s">
        <v>127</v>
      </c>
      <c r="G5" s="58"/>
      <c r="H5" s="59" t="s">
        <v>128</v>
      </c>
      <c r="I5" s="60"/>
      <c r="J5" s="53"/>
      <c r="K5" s="42" t="n">
        <v>0.25</v>
      </c>
      <c r="M5" s="43" t="s">
        <v>226</v>
      </c>
      <c r="N5" s="44" t="n">
        <f aca="false">ROUND($N$4^2/(2*($N$4+$N$3)),3)</f>
        <v>0.31</v>
      </c>
      <c r="O5" s="45" t="s">
        <v>119</v>
      </c>
      <c r="P5" s="61" t="s">
        <v>250</v>
      </c>
      <c r="R5" s="36"/>
      <c r="AH5" s="62" t="s">
        <v>129</v>
      </c>
      <c r="AI5" s="63" t="s">
        <v>130</v>
      </c>
      <c r="AJ5" s="30"/>
      <c r="AK5" s="30"/>
      <c r="AL5" s="64" t="s">
        <v>131</v>
      </c>
    </row>
    <row r="6" customFormat="false" ht="12.75" hidden="false" customHeight="false" outlineLevel="0" collapsed="false">
      <c r="A6" s="330"/>
      <c r="B6" s="53"/>
      <c r="C6" s="53"/>
      <c r="D6" s="53"/>
      <c r="E6" s="53"/>
      <c r="F6" s="53"/>
      <c r="G6" s="53"/>
      <c r="H6" s="53"/>
      <c r="I6" s="244"/>
      <c r="J6" s="53"/>
      <c r="K6" s="42" t="n">
        <v>0.3125</v>
      </c>
      <c r="M6" s="43" t="s">
        <v>251</v>
      </c>
      <c r="N6" s="44" t="n">
        <f aca="false">ROUND($N$3^2/(2*($N$4+$N$3)),3)</f>
        <v>4.56</v>
      </c>
      <c r="O6" s="45" t="s">
        <v>119</v>
      </c>
      <c r="P6" s="61" t="s">
        <v>252</v>
      </c>
      <c r="AH6" s="68" t="s">
        <v>134</v>
      </c>
      <c r="AI6" s="30"/>
      <c r="AJ6" s="30"/>
      <c r="AK6" s="30"/>
      <c r="AL6" s="69"/>
    </row>
    <row r="7" customFormat="false" ht="12.75" hidden="false" customHeight="false" outlineLevel="0" collapsed="false">
      <c r="A7" s="331" t="s">
        <v>135</v>
      </c>
      <c r="B7" s="53"/>
      <c r="C7" s="53"/>
      <c r="D7" s="53"/>
      <c r="E7" s="332"/>
      <c r="F7" s="53"/>
      <c r="G7" s="53"/>
      <c r="H7" s="53"/>
      <c r="I7" s="244"/>
      <c r="K7" s="42" t="n">
        <v>0.375</v>
      </c>
      <c r="M7" s="43" t="s">
        <v>132</v>
      </c>
      <c r="N7" s="44" t="n">
        <f aca="false">$C$14-$N$5</f>
        <v>3.69</v>
      </c>
      <c r="O7" s="45" t="s">
        <v>119</v>
      </c>
      <c r="P7" s="61" t="s">
        <v>228</v>
      </c>
      <c r="AH7" s="73" t="n">
        <v>43</v>
      </c>
      <c r="AI7" s="74" t="str">
        <f aca="false">IF($C$11*16&gt;=$N$19,"D(prov'd) &gt;= D(req'd), O.K.","D(prov'd) &lt; D(req'd), Fail")</f>
        <v>D(prov'd) &gt;= D(req'd), O.K.</v>
      </c>
      <c r="AJ7" s="30"/>
      <c r="AK7" s="30"/>
      <c r="AL7" s="75" t="n">
        <f aca="false">$N$19/($C$11*16)</f>
        <v>0.976666666666667</v>
      </c>
    </row>
    <row r="8" customFormat="false" ht="12.75" hidden="false" customHeight="false" outlineLevel="0" collapsed="false">
      <c r="A8" s="330"/>
      <c r="B8" s="179"/>
      <c r="C8" s="76"/>
      <c r="D8" s="76"/>
      <c r="E8" s="76"/>
      <c r="F8" s="333"/>
      <c r="G8" s="333"/>
      <c r="H8" s="334" t="str">
        <f aca="false">"     Pv="&amp;$C$12&amp;" k"</f>
        <v>     Pv=25 k</v>
      </c>
      <c r="I8" s="98"/>
      <c r="J8" s="39"/>
      <c r="K8" s="42" t="n">
        <v>0.4375</v>
      </c>
      <c r="M8" s="43" t="s">
        <v>137</v>
      </c>
      <c r="N8" s="44" t="n">
        <f aca="false">$N$7/$N$3</f>
        <v>0.320869565217391</v>
      </c>
      <c r="O8" s="335"/>
      <c r="P8" s="61" t="s">
        <v>138</v>
      </c>
      <c r="AH8" s="73" t="n">
        <v>44</v>
      </c>
      <c r="AI8" s="74" t="str">
        <f aca="false">IF($N$3&gt;=$N$20,"L(prov'd) &gt;= L(req'd), O.K.","L(prov'd) &lt; L(req'd), Fail")</f>
        <v>L(prov'd) &gt;= L(req'd), O.K.</v>
      </c>
      <c r="AJ8" s="30"/>
      <c r="AK8" s="30"/>
      <c r="AL8" s="75" t="n">
        <f aca="false">$N$20/$N$3</f>
        <v>0.976608695652174</v>
      </c>
    </row>
    <row r="9" customFormat="false" ht="12.75" hidden="false" customHeight="false" outlineLevel="0" collapsed="false">
      <c r="A9" s="330"/>
      <c r="B9" s="213" t="s">
        <v>140</v>
      </c>
      <c r="C9" s="80" t="n">
        <v>11.5</v>
      </c>
      <c r="D9" s="336" t="s">
        <v>119</v>
      </c>
      <c r="E9" s="76"/>
      <c r="F9" s="329"/>
      <c r="G9" s="96" t="n">
        <f aca="false">$C$14</f>
        <v>4</v>
      </c>
      <c r="H9" s="39"/>
      <c r="I9" s="98"/>
      <c r="J9" s="329"/>
      <c r="K9" s="42" t="n">
        <v>0.5</v>
      </c>
      <c r="M9" s="43" t="s">
        <v>139</v>
      </c>
      <c r="N9" s="44" t="n">
        <f aca="false">$N$4/$N$3</f>
        <v>0.260869565217391</v>
      </c>
      <c r="O9" s="78" t="str">
        <f aca="false">IF($N$9&gt;2,"Value of 'k' exceeds 2.0, beyond scope of table!","")</f>
        <v/>
      </c>
      <c r="P9" s="61" t="s">
        <v>200</v>
      </c>
      <c r="S9" s="73"/>
      <c r="T9" s="74"/>
      <c r="W9" s="44"/>
    </row>
    <row r="10" customFormat="false" ht="12.75" hidden="false" customHeight="false" outlineLevel="0" collapsed="false">
      <c r="A10" s="330"/>
      <c r="B10" s="213" t="s">
        <v>201</v>
      </c>
      <c r="C10" s="86" t="n">
        <v>3</v>
      </c>
      <c r="D10" s="336" t="s">
        <v>119</v>
      </c>
      <c r="E10" s="76"/>
      <c r="F10" s="329"/>
      <c r="G10" s="298" t="str">
        <f aca="false">"    aL="&amp;$N$7</f>
        <v>    aL=3.69</v>
      </c>
      <c r="H10" s="251" t="s">
        <v>253</v>
      </c>
      <c r="I10" s="275" t="str">
        <f aca="false">""&amp;ROUND($N$13,2)</f>
        <v>0</v>
      </c>
      <c r="J10" s="337"/>
      <c r="K10" s="42" t="n">
        <v>0.5625</v>
      </c>
      <c r="M10" s="84" t="s">
        <v>141</v>
      </c>
      <c r="N10" s="85" t="n">
        <f aca="false">1</f>
        <v>1</v>
      </c>
      <c r="O10" s="31"/>
      <c r="P10" s="31" t="s">
        <v>142</v>
      </c>
      <c r="T10" s="44"/>
    </row>
    <row r="11" customFormat="false" ht="12.75" hidden="false" customHeight="false" outlineLevel="0" collapsed="false">
      <c r="A11" s="330"/>
      <c r="B11" s="213" t="s">
        <v>254</v>
      </c>
      <c r="C11" s="91" t="n">
        <v>0.1875</v>
      </c>
      <c r="D11" s="81" t="str">
        <f aca="false">"in. = "&amp;$C$11*16&amp;" (1/16's)"</f>
        <v>in. = 3 (1/16's)</v>
      </c>
      <c r="E11" s="336"/>
      <c r="F11" s="329"/>
      <c r="G11" s="213"/>
      <c r="H11" s="329"/>
      <c r="I11" s="98"/>
      <c r="J11" s="221"/>
      <c r="K11" s="42" t="n">
        <v>0.625</v>
      </c>
      <c r="M11" s="43" t="s">
        <v>144</v>
      </c>
      <c r="N11" s="44" t="n">
        <f aca="false">ROUND(IF($N$9&lt;=2,$AF$51,"N.A."),3)</f>
        <v>0.742</v>
      </c>
      <c r="O11" s="90"/>
      <c r="P11" s="61" t="s">
        <v>255</v>
      </c>
      <c r="AI11" s="94" t="str">
        <f aca="false">IF(OR($N$19&gt;$C$11*16,$N$20&gt;$N$3),"Weld is overstressed!","Weld is adequate!")</f>
        <v>Weld is adequate!</v>
      </c>
      <c r="AJ11" s="94"/>
      <c r="AK11" s="94"/>
    </row>
    <row r="12" customFormat="false" ht="12.75" hidden="false" customHeight="false" outlineLevel="0" collapsed="false">
      <c r="A12" s="330"/>
      <c r="B12" s="213" t="s">
        <v>150</v>
      </c>
      <c r="C12" s="95" t="n">
        <v>25</v>
      </c>
      <c r="D12" s="336" t="s">
        <v>148</v>
      </c>
      <c r="E12" s="336"/>
      <c r="F12" s="329"/>
      <c r="G12" s="112"/>
      <c r="H12" s="251"/>
      <c r="I12" s="92" t="str">
        <f aca="false">IF($C$13&gt;0,"     P="&amp;$N$12&amp;" k","     P=Pv")</f>
        <v>     P=Pv</v>
      </c>
      <c r="M12" s="84" t="s">
        <v>147</v>
      </c>
      <c r="N12" s="93" t="n">
        <f aca="false">ROUND(SQRT($C$12^2+$C$13^2),2)</f>
        <v>25</v>
      </c>
      <c r="O12" s="31" t="s">
        <v>148</v>
      </c>
      <c r="P12" s="31" t="s">
        <v>149</v>
      </c>
      <c r="AI12" s="101" t="str">
        <f aca="false">IF($N$19&gt;$C$11*16,"D(req'd) = "&amp;$N$19&amp;" &gt; "&amp;$C$11*16&amp;" (1/16's)","D(req'd) = "&amp;$N$19&amp;" &lt;= "&amp;$C$11*16&amp;" (1/16's)")</f>
        <v>D(req'd) = 2.93 &lt;= 3 (1/16's)</v>
      </c>
      <c r="AJ12" s="101"/>
      <c r="AK12" s="101"/>
    </row>
    <row r="13" customFormat="false" ht="12.75" hidden="false" customHeight="false" outlineLevel="0" collapsed="false">
      <c r="A13" s="330"/>
      <c r="B13" s="213" t="s">
        <v>156</v>
      </c>
      <c r="C13" s="95" t="n">
        <v>0</v>
      </c>
      <c r="D13" s="336" t="s">
        <v>148</v>
      </c>
      <c r="E13" s="76"/>
      <c r="F13" s="329"/>
      <c r="G13" s="336" t="s">
        <v>235</v>
      </c>
      <c r="H13" s="172"/>
      <c r="I13" s="98"/>
      <c r="J13" s="112"/>
      <c r="M13" s="84" t="s">
        <v>153</v>
      </c>
      <c r="N13" s="100" t="n">
        <f aca="false">IF($C$13&gt;0,ROUND(90-(ATAN($C$12/$C$13)*(180/PI())),3),0)</f>
        <v>0</v>
      </c>
      <c r="O13" s="31" t="s">
        <v>154</v>
      </c>
      <c r="P13" s="88" t="s">
        <v>155</v>
      </c>
      <c r="AI13" s="106" t="str">
        <f aca="false">IF($N$20&gt;$N$3,"L(req'd) = "&amp;$N$20&amp;" &gt; "&amp;$N$3&amp;" in.","L(req'd) = "&amp;$N$20&amp;" &lt;= "&amp;$N$3&amp;" in.")</f>
        <v>L(req'd) = 11.231 &lt;= 11.5 in.</v>
      </c>
      <c r="AJ13" s="106"/>
      <c r="AK13" s="106"/>
    </row>
    <row r="14" customFormat="false" ht="12.75" hidden="false" customHeight="false" outlineLevel="0" collapsed="false">
      <c r="A14" s="330"/>
      <c r="B14" s="213" t="s">
        <v>232</v>
      </c>
      <c r="C14" s="254" t="n">
        <v>4</v>
      </c>
      <c r="D14" s="336" t="s">
        <v>119</v>
      </c>
      <c r="E14" s="329"/>
      <c r="F14" s="329"/>
      <c r="G14" s="329"/>
      <c r="H14" s="172"/>
      <c r="I14" s="98"/>
      <c r="J14" s="221"/>
      <c r="K14" s="42"/>
      <c r="M14" s="84" t="s">
        <v>158</v>
      </c>
      <c r="N14" s="100" t="str">
        <f aca="false">IF($N$13&gt;0,$N$11,"N.A.")</f>
        <v>N.A.</v>
      </c>
      <c r="O14" s="31"/>
      <c r="P14" s="105" t="s">
        <v>256</v>
      </c>
    </row>
    <row r="15" customFormat="false" ht="12.75" hidden="false" customHeight="false" outlineLevel="0" collapsed="false">
      <c r="A15" s="65"/>
      <c r="B15" s="76"/>
      <c r="C15" s="76"/>
      <c r="D15" s="229" t="str">
        <f aca="false">IF($C$14&lt;$N$5,"(Use Table XXVI instead)","")</f>
        <v/>
      </c>
      <c r="E15" s="71" t="s">
        <v>234</v>
      </c>
      <c r="F15" s="329"/>
      <c r="G15" s="329"/>
      <c r="H15" s="240"/>
      <c r="I15" s="92" t="str">
        <f aca="false">IF($C$13&gt;0,"Ph="&amp;$C$13&amp;" k","Ph=0")</f>
        <v>Ph=0</v>
      </c>
      <c r="J15" s="71"/>
      <c r="K15" s="42"/>
      <c r="M15" s="84" t="s">
        <v>161</v>
      </c>
      <c r="N15" s="100" t="str">
        <f aca="false">IF($N$13&gt;0,0.928*(1+$N$9),"N.A.")</f>
        <v>N.A.</v>
      </c>
      <c r="O15" s="31"/>
      <c r="P15" s="105" t="s">
        <v>257</v>
      </c>
    </row>
    <row r="16" customFormat="false" ht="12.75" hidden="false" customHeight="false" outlineLevel="0" collapsed="false">
      <c r="A16" s="338" t="s">
        <v>170</v>
      </c>
      <c r="B16" s="179"/>
      <c r="C16" s="179"/>
      <c r="D16" s="76"/>
      <c r="E16" s="96" t="n">
        <f aca="false">$N$3</f>
        <v>11.5</v>
      </c>
      <c r="F16" s="329"/>
      <c r="G16" s="334" t="str">
        <f aca="false">"          yL="&amp;$N$6</f>
        <v>          yL=4.56</v>
      </c>
      <c r="H16" s="329"/>
      <c r="I16" s="275" t="str">
        <f aca="false">IF($C$13&gt;0,"(@ C.G.)","")</f>
        <v/>
      </c>
      <c r="J16" s="221"/>
      <c r="K16" s="42"/>
      <c r="M16" s="84" t="s">
        <v>166</v>
      </c>
      <c r="N16" s="100" t="str">
        <f aca="false">IF($N$13&gt;0,IF($N$15/$N$14&lt;1,1,$N$15/$N$14),"N.A.")</f>
        <v>N.A.</v>
      </c>
      <c r="O16" s="31"/>
      <c r="P16" s="105" t="s">
        <v>167</v>
      </c>
    </row>
    <row r="17" customFormat="false" ht="12.75" hidden="false" customHeight="true" outlineLevel="0" collapsed="false">
      <c r="A17" s="330"/>
      <c r="B17" s="76"/>
      <c r="C17" s="76"/>
      <c r="D17" s="76"/>
      <c r="E17" s="329"/>
      <c r="F17" s="329"/>
      <c r="G17" s="329"/>
      <c r="H17" s="329"/>
      <c r="I17" s="98"/>
      <c r="J17" s="221"/>
      <c r="K17" s="42"/>
      <c r="M17" s="84" t="s">
        <v>168</v>
      </c>
      <c r="N17" s="100" t="str">
        <f aca="false">IF($N$13&gt;0,IF($N$16/(SIN($N$13*PI()/180)+$N$16*COS($N$13*PI()/180))&lt;1,1,$N$16/(SIN($N$13*PI()/180)+$N$16*COS($N$13*PI()/180))),"N.A.")</f>
        <v>N.A.</v>
      </c>
      <c r="O17" s="31"/>
      <c r="P17" s="31" t="s">
        <v>169</v>
      </c>
      <c r="S17" s="324"/>
      <c r="T17" s="325"/>
    </row>
    <row r="18" customFormat="false" ht="12.75" hidden="false" customHeight="false" outlineLevel="0" collapsed="false">
      <c r="A18" s="339" t="str">
        <f aca="false">IF($C$13&gt;0,"P = Ca*C1*D*L  (for inclined load)","P = Pv = C*C1*D*L  (for vertical load only)")</f>
        <v>P = Pv = C*C1*D*L  (for vertical load only)</v>
      </c>
      <c r="B18" s="179"/>
      <c r="C18" s="179"/>
      <c r="D18" s="76"/>
      <c r="E18" s="329"/>
      <c r="F18" s="329"/>
      <c r="G18" s="329"/>
      <c r="H18" s="329"/>
      <c r="I18" s="98"/>
      <c r="J18" s="221"/>
      <c r="K18" s="42"/>
      <c r="M18" s="84" t="s">
        <v>171</v>
      </c>
      <c r="N18" s="100" t="str">
        <f aca="false">IF($N$13&gt;0,ROUND($N$17*$N$14,3),"N.A.")</f>
        <v>N.A.</v>
      </c>
      <c r="O18" s="31"/>
      <c r="P18" s="31" t="s">
        <v>172</v>
      </c>
      <c r="S18" s="324"/>
      <c r="T18" s="325"/>
    </row>
    <row r="19" customFormat="false" ht="12.75" hidden="false" customHeight="false" outlineLevel="0" collapsed="false">
      <c r="A19" s="330" t="s">
        <v>176</v>
      </c>
      <c r="B19" s="179"/>
      <c r="C19" s="179"/>
      <c r="D19" s="76"/>
      <c r="E19" s="329"/>
      <c r="F19" s="329"/>
      <c r="G19" s="329"/>
      <c r="H19" s="329"/>
      <c r="I19" s="98"/>
      <c r="J19" s="221"/>
      <c r="K19" s="42"/>
      <c r="M19" s="43" t="s">
        <v>173</v>
      </c>
      <c r="N19" s="44" t="n">
        <f aca="false">IF($N$13&gt;0,ROUND($N$12/($N$18*$N$10*$N$3),3),ROUND($N$12/($N$11*$N$10*$N$3),3))</f>
        <v>2.93</v>
      </c>
      <c r="O19" s="116" t="s">
        <v>174</v>
      </c>
      <c r="P19" s="45" t="str">
        <f aca="false">IF($N$13&gt;0,"D(req'd) = P/(Ca*C1*L)","D(req'd) = P/(C*C1*L)")</f>
        <v>D(req'd) = P/(C*C1*L)</v>
      </c>
    </row>
    <row r="20" customFormat="false" ht="12.75" hidden="false" customHeight="false" outlineLevel="0" collapsed="false">
      <c r="A20" s="340" t="str">
        <f aca="false">IF($C$13&gt;0,"Ca = coefficient for inclined load, Alt. Method 2","C = coefficient interpolated from Table XXV")</f>
        <v>C = coefficient interpolated from Table XXV</v>
      </c>
      <c r="B20" s="179"/>
      <c r="C20" s="179"/>
      <c r="D20" s="76"/>
      <c r="E20" s="334" t="str">
        <f aca="false">"       xL="&amp;$N$5</f>
        <v>       xL=0.31</v>
      </c>
      <c r="F20" s="276"/>
      <c r="G20" s="66" t="str">
        <f aca="false">"          "&amp;($N$9-$N$5/$N$3)*$N$3</f>
        <v>          2.69</v>
      </c>
      <c r="H20" s="112"/>
      <c r="I20" s="98"/>
      <c r="J20" s="221"/>
      <c r="K20" s="42"/>
      <c r="M20" s="43" t="s">
        <v>175</v>
      </c>
      <c r="N20" s="44" t="n">
        <f aca="false">IF($N$13&gt;0,ROUND($N$12/($N$10*$N$18*($C$11*16)),3),ROUND($N$12/($N$10*$N$11*($C$11*16)),3))</f>
        <v>11.231</v>
      </c>
      <c r="O20" s="45" t="s">
        <v>119</v>
      </c>
      <c r="P20" s="45" t="str">
        <f aca="false">IF($N$13&gt;0,"L(req'd) = P/(Ca*C1*D)","L(req'd) = P/(C*C1*D)")</f>
        <v>L(req'd) = P/(C*C1*D)</v>
      </c>
    </row>
    <row r="21" customFormat="false" ht="12.75" hidden="false" customHeight="false" outlineLevel="0" collapsed="false">
      <c r="A21" s="330" t="s">
        <v>204</v>
      </c>
      <c r="B21" s="179"/>
      <c r="C21" s="179"/>
      <c r="D21" s="76"/>
      <c r="E21" s="329"/>
      <c r="F21" s="329"/>
      <c r="G21" s="329"/>
      <c r="H21" s="39"/>
      <c r="I21" s="98"/>
      <c r="J21" s="221"/>
      <c r="N21" s="30"/>
      <c r="Q21" s="1"/>
      <c r="R21" s="1"/>
      <c r="S21" s="1"/>
      <c r="T21" s="1"/>
      <c r="U21" s="1"/>
      <c r="V21" s="1"/>
      <c r="W21" s="1"/>
      <c r="AC21" s="122" t="s">
        <v>178</v>
      </c>
      <c r="AD21" s="122"/>
      <c r="AE21" s="122"/>
      <c r="AF21" s="122"/>
    </row>
    <row r="22" customFormat="false" ht="12.75" hidden="false" customHeight="false" outlineLevel="0" collapsed="false">
      <c r="A22" s="330" t="s">
        <v>183</v>
      </c>
      <c r="B22" s="179"/>
      <c r="C22" s="179"/>
      <c r="D22" s="62"/>
      <c r="E22" s="334" t="str">
        <f aca="false">"                  kL=     "&amp;$N$4</f>
        <v>                  kL=     3</v>
      </c>
      <c r="F22" s="62"/>
      <c r="G22" s="62"/>
      <c r="H22" s="39"/>
      <c r="I22" s="98"/>
      <c r="J22" s="221"/>
      <c r="K22" s="123" t="s">
        <v>258</v>
      </c>
      <c r="L22" s="123"/>
      <c r="M22" s="123"/>
      <c r="N22" s="123"/>
      <c r="O22" s="123"/>
      <c r="P22" s="123"/>
      <c r="Q22" s="123"/>
      <c r="R22" s="123"/>
      <c r="S22" s="123"/>
      <c r="T22" s="123"/>
      <c r="U22" s="123"/>
      <c r="V22" s="123"/>
      <c r="W22" s="123"/>
      <c r="X22" s="123"/>
      <c r="Y22" s="123"/>
      <c r="Z22" s="123"/>
      <c r="AA22" s="123"/>
      <c r="AB22" s="36"/>
      <c r="AC22" s="124"/>
      <c r="AD22" s="125" t="s">
        <v>181</v>
      </c>
      <c r="AE22" s="126" t="s">
        <v>182</v>
      </c>
      <c r="AF22" s="127" t="s">
        <v>181</v>
      </c>
    </row>
    <row r="23" customFormat="false" ht="12.75" hidden="false" customHeight="false" outlineLevel="0" collapsed="false">
      <c r="A23" s="330" t="s">
        <v>120</v>
      </c>
      <c r="B23" s="179"/>
      <c r="C23" s="62"/>
      <c r="D23" s="76"/>
      <c r="E23" s="329"/>
      <c r="F23" s="329"/>
      <c r="G23" s="329"/>
      <c r="H23" s="216"/>
      <c r="I23" s="98"/>
      <c r="J23" s="221"/>
      <c r="K23" s="129"/>
      <c r="L23" s="130" t="s">
        <v>182</v>
      </c>
      <c r="M23" s="130"/>
      <c r="N23" s="130"/>
      <c r="O23" s="130"/>
      <c r="P23" s="130"/>
      <c r="Q23" s="130"/>
      <c r="R23" s="130"/>
      <c r="S23" s="130"/>
      <c r="T23" s="130"/>
      <c r="U23" s="130"/>
      <c r="V23" s="130"/>
      <c r="W23" s="130"/>
      <c r="X23" s="130"/>
      <c r="Y23" s="130"/>
      <c r="Z23" s="130"/>
      <c r="AA23" s="130"/>
      <c r="AB23" s="36"/>
      <c r="AC23" s="124"/>
      <c r="AD23" s="131" t="n">
        <f aca="false">LOOKUP($AD$24,$L$24:$AA$24,$L$51:$AA$51)</f>
        <v>3</v>
      </c>
      <c r="AE23" s="131" t="s">
        <v>184</v>
      </c>
      <c r="AF23" s="132" t="n">
        <f aca="false">LOOKUP($AD$23+1,$L$51:$AA$51)</f>
        <v>4</v>
      </c>
    </row>
    <row r="24" customFormat="false" ht="12.75" hidden="false" customHeight="false" outlineLevel="0" collapsed="false">
      <c r="A24" s="65"/>
      <c r="B24" s="76"/>
      <c r="C24" s="76"/>
      <c r="D24" s="76"/>
      <c r="E24" s="258" t="str">
        <f aca="false">IF($N$8&gt;3,"Value of 'a' exceeds 3.0, beyond scope of table!","")</f>
        <v/>
      </c>
      <c r="F24" s="76"/>
      <c r="G24" s="76"/>
      <c r="H24" s="76"/>
      <c r="I24" s="98"/>
      <c r="K24" s="133" t="s">
        <v>185</v>
      </c>
      <c r="L24" s="134" t="n">
        <v>0</v>
      </c>
      <c r="M24" s="135" t="n">
        <v>0.1</v>
      </c>
      <c r="N24" s="134" t="n">
        <v>0.2</v>
      </c>
      <c r="O24" s="135" t="n">
        <v>0.3</v>
      </c>
      <c r="P24" s="134" t="n">
        <v>0.4</v>
      </c>
      <c r="Q24" s="135" t="n">
        <v>0.5</v>
      </c>
      <c r="R24" s="134" t="n">
        <v>0.6</v>
      </c>
      <c r="S24" s="135" t="n">
        <v>0.7</v>
      </c>
      <c r="T24" s="134" t="n">
        <v>0.8</v>
      </c>
      <c r="U24" s="135" t="n">
        <v>0.9</v>
      </c>
      <c r="V24" s="136" t="n">
        <v>1</v>
      </c>
      <c r="W24" s="135" t="n">
        <v>1.2</v>
      </c>
      <c r="X24" s="134" t="n">
        <v>1.4</v>
      </c>
      <c r="Y24" s="135" t="n">
        <v>1.6</v>
      </c>
      <c r="Z24" s="134" t="n">
        <v>1.8</v>
      </c>
      <c r="AA24" s="137" t="n">
        <v>2</v>
      </c>
      <c r="AB24" s="138" t="s">
        <v>186</v>
      </c>
      <c r="AC24" s="139" t="s">
        <v>186</v>
      </c>
      <c r="AD24" s="140" t="n">
        <f aca="false">LOOKUP($N$9,$L$24:$AA$24)</f>
        <v>0.2</v>
      </c>
      <c r="AE24" s="141" t="n">
        <f aca="false">$N$9</f>
        <v>0.260869565217391</v>
      </c>
      <c r="AF24" s="142" t="n">
        <f aca="false">LOOKUP($AF$23,$L$51:$AA$51,$L$24:$AA$24)</f>
        <v>0.3</v>
      </c>
    </row>
    <row r="25" customFormat="false" ht="12.75" hidden="false" customHeight="false" outlineLevel="0" collapsed="false">
      <c r="A25" s="338" t="s">
        <v>130</v>
      </c>
      <c r="B25" s="76"/>
      <c r="C25" s="76"/>
      <c r="D25" s="76"/>
      <c r="E25" s="258" t="str">
        <f aca="false">IF($N$9&gt;2,"Value of 'k' exceeds 2.0, beyond scope of table!","")</f>
        <v/>
      </c>
      <c r="F25" s="76"/>
      <c r="G25" s="76"/>
      <c r="H25" s="76"/>
      <c r="I25" s="98"/>
      <c r="K25" s="144" t="n">
        <v>0.06</v>
      </c>
      <c r="L25" s="306" t="n">
        <v>0.835</v>
      </c>
      <c r="M25" s="307" t="n">
        <v>0.801</v>
      </c>
      <c r="N25" s="307" t="n">
        <v>0.882</v>
      </c>
      <c r="O25" s="307" t="n">
        <v>0.965</v>
      </c>
      <c r="P25" s="146" t="n">
        <v>1.05</v>
      </c>
      <c r="Q25" s="146" t="n">
        <v>1.14</v>
      </c>
      <c r="R25" s="146" t="n">
        <v>1.22</v>
      </c>
      <c r="S25" s="146" t="n">
        <v>1.31</v>
      </c>
      <c r="T25" s="146" t="n">
        <v>1.4</v>
      </c>
      <c r="U25" s="146" t="n">
        <v>1.48</v>
      </c>
      <c r="V25" s="146" t="n">
        <v>1.57</v>
      </c>
      <c r="W25" s="146" t="n">
        <v>1.75</v>
      </c>
      <c r="X25" s="146" t="n">
        <v>1.93</v>
      </c>
      <c r="Y25" s="146" t="n">
        <v>2.11</v>
      </c>
      <c r="Z25" s="146" t="n">
        <v>2.29</v>
      </c>
      <c r="AA25" s="147" t="n">
        <v>2.47</v>
      </c>
      <c r="AB25" s="138" t="n">
        <v>1</v>
      </c>
      <c r="AC25" s="148" t="n">
        <v>1</v>
      </c>
      <c r="AD25" s="149" t="n">
        <f aca="false">LOOKUP($AD$24,$L$24:$AA$24,$L25:$AA25)</f>
        <v>0.882</v>
      </c>
      <c r="AE25" s="150" t="n">
        <f aca="false">IF($AD$24=$AF$24,$AD25,($AF25-$AD25)*($AE$24-$AD$24)/($AF$24-$AD$24)+$AD25)</f>
        <v>0.932521739130435</v>
      </c>
      <c r="AF25" s="151" t="n">
        <f aca="false">LOOKUP($AF$24,$L$24:$AA$24,$L25:$AA25)</f>
        <v>0.965</v>
      </c>
    </row>
    <row r="26" customFormat="false" ht="12.75" hidden="false" customHeight="false" outlineLevel="0" collapsed="false">
      <c r="A26" s="65"/>
      <c r="B26" s="179"/>
      <c r="C26" s="179"/>
      <c r="D26" s="109" t="str">
        <f aca="false">IF($N$13&gt;0,"(Note: AISC Alternate Method 2 is used for inclined load)","(Note: AISC Alternate Method 2 is not used for P=Pv)")</f>
        <v>(Note: AISC Alternate Method 2 is not used for P=Pv)</v>
      </c>
      <c r="E26" s="179"/>
      <c r="F26" s="179"/>
      <c r="G26" s="76"/>
      <c r="H26" s="76"/>
      <c r="I26" s="98"/>
      <c r="K26" s="153" t="n">
        <v>0.08</v>
      </c>
      <c r="L26" s="164" t="n">
        <v>0.82</v>
      </c>
      <c r="M26" s="165" t="n">
        <v>0.814</v>
      </c>
      <c r="N26" s="165" t="n">
        <v>0.892</v>
      </c>
      <c r="O26" s="165" t="n">
        <v>0.974</v>
      </c>
      <c r="P26" s="155" t="n">
        <v>1.06</v>
      </c>
      <c r="Q26" s="155" t="n">
        <v>1.14</v>
      </c>
      <c r="R26" s="155" t="n">
        <v>1.23</v>
      </c>
      <c r="S26" s="155" t="n">
        <v>1.32</v>
      </c>
      <c r="T26" s="155" t="n">
        <v>1.4</v>
      </c>
      <c r="U26" s="155" t="n">
        <v>1.49</v>
      </c>
      <c r="V26" s="155" t="n">
        <v>1.58</v>
      </c>
      <c r="W26" s="155" t="n">
        <v>1.74</v>
      </c>
      <c r="X26" s="155" t="n">
        <v>1.92</v>
      </c>
      <c r="Y26" s="155" t="n">
        <v>2.1</v>
      </c>
      <c r="Z26" s="155" t="n">
        <v>2.28</v>
      </c>
      <c r="AA26" s="156" t="n">
        <v>2.47</v>
      </c>
      <c r="AB26" s="138" t="n">
        <v>2</v>
      </c>
      <c r="AC26" s="148" t="n">
        <v>2</v>
      </c>
      <c r="AD26" s="149" t="n">
        <f aca="false">LOOKUP($AD$24,$L$24:$AA$24,$L26:$AA26)</f>
        <v>0.892</v>
      </c>
      <c r="AE26" s="150" t="n">
        <f aca="false">IF($AD$24=$AF$24,$AD26,($AF26-$AD26)*($AE$24-$AD$24)/($AF$24-$AD$24)+$AD26)</f>
        <v>0.941913043478261</v>
      </c>
      <c r="AF26" s="151" t="n">
        <f aca="false">LOOKUP($AF$24,$L$24:$AA$24,$L26:$AA26)</f>
        <v>0.974</v>
      </c>
    </row>
    <row r="27" customFormat="false" ht="12.75" hidden="false" customHeight="false" outlineLevel="0" collapsed="false">
      <c r="A27" s="176" t="s">
        <v>118</v>
      </c>
      <c r="B27" s="162" t="n">
        <f aca="false">$N$3</f>
        <v>11.5</v>
      </c>
      <c r="C27" s="336" t="s">
        <v>119</v>
      </c>
      <c r="D27" s="109" t="s">
        <v>120</v>
      </c>
      <c r="E27" s="179"/>
      <c r="F27" s="76"/>
      <c r="G27" s="76"/>
      <c r="H27" s="76"/>
      <c r="I27" s="98"/>
      <c r="K27" s="153" t="n">
        <v>0.1</v>
      </c>
      <c r="L27" s="164" t="n">
        <v>0.804</v>
      </c>
      <c r="M27" s="165" t="n">
        <v>0.818</v>
      </c>
      <c r="N27" s="165" t="n">
        <v>0.895</v>
      </c>
      <c r="O27" s="165" t="n">
        <v>0.976</v>
      </c>
      <c r="P27" s="155" t="n">
        <v>1.06</v>
      </c>
      <c r="Q27" s="155" t="n">
        <v>1.14</v>
      </c>
      <c r="R27" s="155" t="n">
        <v>1.23</v>
      </c>
      <c r="S27" s="155" t="n">
        <v>1.31</v>
      </c>
      <c r="T27" s="155" t="n">
        <v>1.4</v>
      </c>
      <c r="U27" s="155" t="n">
        <v>1.48</v>
      </c>
      <c r="V27" s="155" t="n">
        <v>1.57</v>
      </c>
      <c r="W27" s="155" t="n">
        <v>1.73</v>
      </c>
      <c r="X27" s="155" t="n">
        <v>1.91</v>
      </c>
      <c r="Y27" s="155" t="n">
        <v>2.1</v>
      </c>
      <c r="Z27" s="155" t="n">
        <v>2.28</v>
      </c>
      <c r="AA27" s="156" t="n">
        <v>2.47</v>
      </c>
      <c r="AB27" s="138" t="n">
        <v>3</v>
      </c>
      <c r="AC27" s="148" t="n">
        <v>3</v>
      </c>
      <c r="AD27" s="149" t="n">
        <f aca="false">LOOKUP($AD$24,$L$24:$AA$24,$L27:$AA27)</f>
        <v>0.895</v>
      </c>
      <c r="AE27" s="150" t="n">
        <f aca="false">IF($AD$24=$AF$24,$AD27,($AF27-$AD27)*($AE$24-$AD$24)/($AF$24-$AD$24)+$AD27)</f>
        <v>0.944304347826087</v>
      </c>
      <c r="AF27" s="151" t="n">
        <f aca="false">LOOKUP($AF$24,$L$24:$AA$24,$L27:$AA27)</f>
        <v>0.976</v>
      </c>
    </row>
    <row r="28" customFormat="false" ht="12.75" hidden="false" customHeight="false" outlineLevel="0" collapsed="false">
      <c r="A28" s="176" t="s">
        <v>123</v>
      </c>
      <c r="B28" s="163" t="n">
        <f aca="false">$N$4</f>
        <v>3</v>
      </c>
      <c r="C28" s="336" t="s">
        <v>119</v>
      </c>
      <c r="D28" s="109" t="s">
        <v>210</v>
      </c>
      <c r="E28" s="179"/>
      <c r="F28" s="76"/>
      <c r="G28" s="76"/>
      <c r="H28" s="76"/>
      <c r="I28" s="98"/>
      <c r="K28" s="153" t="n">
        <v>0.15</v>
      </c>
      <c r="L28" s="164" t="n">
        <v>0.753</v>
      </c>
      <c r="M28" s="165" t="n">
        <v>0.81</v>
      </c>
      <c r="N28" s="165" t="n">
        <v>0.882</v>
      </c>
      <c r="O28" s="165" t="n">
        <v>0.957</v>
      </c>
      <c r="P28" s="155" t="n">
        <v>1.03</v>
      </c>
      <c r="Q28" s="155" t="n">
        <v>1.11</v>
      </c>
      <c r="R28" s="155" t="n">
        <v>1.19</v>
      </c>
      <c r="S28" s="155" t="n">
        <v>1.27</v>
      </c>
      <c r="T28" s="155" t="n">
        <v>1.34</v>
      </c>
      <c r="U28" s="155" t="n">
        <v>1.42</v>
      </c>
      <c r="V28" s="155" t="n">
        <v>1.51</v>
      </c>
      <c r="W28" s="155" t="n">
        <v>1.67</v>
      </c>
      <c r="X28" s="155" t="n">
        <v>1.84</v>
      </c>
      <c r="Y28" s="155" t="n">
        <v>2.09</v>
      </c>
      <c r="Z28" s="155" t="n">
        <v>2.28</v>
      </c>
      <c r="AA28" s="156" t="n">
        <v>2.46</v>
      </c>
      <c r="AB28" s="138" t="n">
        <v>4</v>
      </c>
      <c r="AC28" s="148" t="n">
        <v>4</v>
      </c>
      <c r="AD28" s="149" t="n">
        <f aca="false">LOOKUP($AD$24,$L$24:$AA$24,$L28:$AA28)</f>
        <v>0.882</v>
      </c>
      <c r="AE28" s="150" t="n">
        <f aca="false">IF($AD$24=$AF$24,$AD28,($AF28-$AD28)*($AE$24-$AD$24)/($AF$24-$AD$24)+$AD28)</f>
        <v>0.927652173913043</v>
      </c>
      <c r="AF28" s="151" t="n">
        <f aca="false">LOOKUP($AF$24,$L$24:$AA$24,$L28:$AA28)</f>
        <v>0.957</v>
      </c>
    </row>
    <row r="29" customFormat="false" ht="12.75" hidden="false" customHeight="false" outlineLevel="0" collapsed="false">
      <c r="A29" s="176" t="s">
        <v>226</v>
      </c>
      <c r="B29" s="163" t="n">
        <f aca="false">$N$5</f>
        <v>0.31</v>
      </c>
      <c r="C29" s="336" t="s">
        <v>119</v>
      </c>
      <c r="D29" s="167" t="s">
        <v>250</v>
      </c>
      <c r="E29" s="179"/>
      <c r="F29" s="76"/>
      <c r="G29" s="76"/>
      <c r="H29" s="76"/>
      <c r="I29" s="98"/>
      <c r="K29" s="153" t="n">
        <v>0.2</v>
      </c>
      <c r="L29" s="164" t="n">
        <v>0.693</v>
      </c>
      <c r="M29" s="165" t="n">
        <v>0.78</v>
      </c>
      <c r="N29" s="165" t="n">
        <v>0.844</v>
      </c>
      <c r="O29" s="165" t="n">
        <v>0.915</v>
      </c>
      <c r="P29" s="165" t="n">
        <v>0.985</v>
      </c>
      <c r="Q29" s="155" t="n">
        <v>1.06</v>
      </c>
      <c r="R29" s="155" t="n">
        <v>1.13</v>
      </c>
      <c r="S29" s="155" t="n">
        <v>1.2</v>
      </c>
      <c r="T29" s="155" t="n">
        <v>1.27</v>
      </c>
      <c r="U29" s="155" t="n">
        <v>1.35</v>
      </c>
      <c r="V29" s="155" t="n">
        <v>1.42</v>
      </c>
      <c r="W29" s="155" t="n">
        <v>1.58</v>
      </c>
      <c r="X29" s="155" t="n">
        <v>1.74</v>
      </c>
      <c r="Y29" s="155" t="n">
        <v>1.91</v>
      </c>
      <c r="Z29" s="155" t="n">
        <v>2.28</v>
      </c>
      <c r="AA29" s="156" t="n">
        <v>2.26</v>
      </c>
      <c r="AB29" s="138" t="n">
        <v>5</v>
      </c>
      <c r="AC29" s="148" t="n">
        <v>5</v>
      </c>
      <c r="AD29" s="149" t="n">
        <f aca="false">LOOKUP($AD$24,$L$24:$AA$24,$L29:$AA29)</f>
        <v>0.844</v>
      </c>
      <c r="AE29" s="150" t="n">
        <f aca="false">IF($AD$24=$AF$24,$AD29,($AF29-$AD29)*($AE$24-$AD$24)/($AF$24-$AD$24)+$AD29)</f>
        <v>0.887217391304348</v>
      </c>
      <c r="AF29" s="151" t="n">
        <f aca="false">LOOKUP($AF$24,$L$24:$AA$24,$L29:$AA29)</f>
        <v>0.915</v>
      </c>
    </row>
    <row r="30" customFormat="false" ht="13.5" hidden="false" customHeight="true" outlineLevel="0" collapsed="false">
      <c r="A30" s="176" t="s">
        <v>251</v>
      </c>
      <c r="B30" s="163" t="n">
        <f aca="false">$N$6</f>
        <v>4.56</v>
      </c>
      <c r="C30" s="336" t="s">
        <v>119</v>
      </c>
      <c r="D30" s="167" t="s">
        <v>252</v>
      </c>
      <c r="E30" s="179"/>
      <c r="F30" s="76"/>
      <c r="G30" s="76"/>
      <c r="H30" s="76"/>
      <c r="I30" s="98"/>
      <c r="K30" s="153" t="n">
        <v>0.25</v>
      </c>
      <c r="L30" s="164" t="n">
        <v>0.63</v>
      </c>
      <c r="M30" s="165" t="n">
        <v>0.714</v>
      </c>
      <c r="N30" s="165" t="n">
        <v>0.795</v>
      </c>
      <c r="O30" s="165" t="n">
        <v>0.862</v>
      </c>
      <c r="P30" s="165" t="n">
        <v>0.926</v>
      </c>
      <c r="Q30" s="165" t="n">
        <v>0.99</v>
      </c>
      <c r="R30" s="155" t="n">
        <v>1.06</v>
      </c>
      <c r="S30" s="155" t="n">
        <v>1.12</v>
      </c>
      <c r="T30" s="155" t="n">
        <v>1.19</v>
      </c>
      <c r="U30" s="155" t="n">
        <v>1.26</v>
      </c>
      <c r="V30" s="155" t="n">
        <v>1.34</v>
      </c>
      <c r="W30" s="155" t="n">
        <v>1.49</v>
      </c>
      <c r="X30" s="155" t="n">
        <v>1.64</v>
      </c>
      <c r="Y30" s="155" t="n">
        <v>1.8</v>
      </c>
      <c r="Z30" s="155" t="n">
        <v>1.97</v>
      </c>
      <c r="AA30" s="156" t="n">
        <v>2.46</v>
      </c>
      <c r="AB30" s="138" t="n">
        <v>6</v>
      </c>
      <c r="AC30" s="148" t="n">
        <v>6</v>
      </c>
      <c r="AD30" s="149" t="n">
        <f aca="false">LOOKUP($AD$24,$L$24:$AA$24,$L30:$AA30)</f>
        <v>0.795</v>
      </c>
      <c r="AE30" s="150" t="n">
        <f aca="false">IF($AD$24=$AF$24,$AD30,($AF30-$AD30)*($AE$24-$AD$24)/($AF$24-$AD$24)+$AD30)</f>
        <v>0.835782608695652</v>
      </c>
      <c r="AF30" s="151" t="n">
        <f aca="false">LOOKUP($AF$24,$L$24:$AA$24,$L30:$AA30)</f>
        <v>0.862</v>
      </c>
    </row>
    <row r="31" customFormat="false" ht="13.5" hidden="false" customHeight="true" outlineLevel="0" collapsed="false">
      <c r="A31" s="176" t="s">
        <v>132</v>
      </c>
      <c r="B31" s="163" t="n">
        <f aca="false">$N$7</f>
        <v>3.69</v>
      </c>
      <c r="C31" s="336" t="s">
        <v>119</v>
      </c>
      <c r="D31" s="167" t="s">
        <v>228</v>
      </c>
      <c r="E31" s="179"/>
      <c r="F31" s="76"/>
      <c r="G31" s="76"/>
      <c r="H31" s="76"/>
      <c r="I31" s="98"/>
      <c r="K31" s="153" t="n">
        <v>0.3</v>
      </c>
      <c r="L31" s="164" t="n">
        <v>0.57</v>
      </c>
      <c r="M31" s="165" t="n">
        <v>0.649</v>
      </c>
      <c r="N31" s="165" t="n">
        <v>0.724</v>
      </c>
      <c r="O31" s="165" t="n">
        <v>0.798</v>
      </c>
      <c r="P31" s="165" t="n">
        <v>0.864</v>
      </c>
      <c r="Q31" s="165" t="n">
        <v>0.923</v>
      </c>
      <c r="R31" s="165" t="n">
        <v>0.984</v>
      </c>
      <c r="S31" s="155" t="n">
        <v>1.05</v>
      </c>
      <c r="T31" s="155" t="n">
        <v>1.11</v>
      </c>
      <c r="U31" s="155" t="n">
        <v>1.18</v>
      </c>
      <c r="V31" s="155" t="n">
        <v>1.25</v>
      </c>
      <c r="W31" s="155" t="n">
        <v>1.39</v>
      </c>
      <c r="X31" s="155" t="n">
        <v>1.55</v>
      </c>
      <c r="Y31" s="155" t="n">
        <v>1.7</v>
      </c>
      <c r="Z31" s="155" t="n">
        <v>1.87</v>
      </c>
      <c r="AA31" s="156" t="n">
        <v>2.04</v>
      </c>
      <c r="AB31" s="138" t="n">
        <v>7</v>
      </c>
      <c r="AC31" s="148" t="n">
        <v>7</v>
      </c>
      <c r="AD31" s="149" t="n">
        <f aca="false">LOOKUP($AD$24,$L$24:$AA$24,$L31:$AA31)</f>
        <v>0.724</v>
      </c>
      <c r="AE31" s="150" t="n">
        <f aca="false">IF($AD$24=$AF$24,$AD31,($AF31-$AD31)*($AE$24-$AD$24)/($AF$24-$AD$24)+$AD31)</f>
        <v>0.76904347826087</v>
      </c>
      <c r="AF31" s="151" t="n">
        <f aca="false">LOOKUP($AF$24,$L$24:$AA$24,$L31:$AA31)</f>
        <v>0.798</v>
      </c>
    </row>
    <row r="32" customFormat="false" ht="12.75" hidden="false" customHeight="false" outlineLevel="0" collapsed="false">
      <c r="A32" s="176" t="s">
        <v>137</v>
      </c>
      <c r="B32" s="163" t="n">
        <f aca="false">$N$8</f>
        <v>0.320869565217391</v>
      </c>
      <c r="C32" s="166" t="str">
        <f aca="false">IF($N$8&gt;3,"&gt; 3.0","")</f>
        <v/>
      </c>
      <c r="D32" s="167" t="s">
        <v>138</v>
      </c>
      <c r="E32" s="179"/>
      <c r="F32" s="76"/>
      <c r="G32" s="76"/>
      <c r="H32" s="76"/>
      <c r="I32" s="98"/>
      <c r="K32" s="153" t="n">
        <v>0.4</v>
      </c>
      <c r="L32" s="164" t="n">
        <v>0.469</v>
      </c>
      <c r="M32" s="165" t="n">
        <v>0.538</v>
      </c>
      <c r="N32" s="165" t="n">
        <v>0.602</v>
      </c>
      <c r="O32" s="165" t="n">
        <v>0.665</v>
      </c>
      <c r="P32" s="165" t="n">
        <v>0.729</v>
      </c>
      <c r="Q32" s="165" t="n">
        <v>0.797</v>
      </c>
      <c r="R32" s="165" t="n">
        <v>0.851</v>
      </c>
      <c r="S32" s="165" t="n">
        <v>0.908</v>
      </c>
      <c r="T32" s="165" t="n">
        <v>0.967</v>
      </c>
      <c r="U32" s="155" t="n">
        <v>1.03</v>
      </c>
      <c r="V32" s="155" t="n">
        <v>1.09</v>
      </c>
      <c r="W32" s="155" t="n">
        <v>1.23</v>
      </c>
      <c r="X32" s="155" t="n">
        <v>1.38</v>
      </c>
      <c r="Y32" s="155" t="n">
        <v>1.53</v>
      </c>
      <c r="Z32" s="155" t="n">
        <v>1.69</v>
      </c>
      <c r="AA32" s="156" t="n">
        <v>1.85</v>
      </c>
      <c r="AB32" s="138" t="n">
        <v>8</v>
      </c>
      <c r="AC32" s="148" t="n">
        <v>8</v>
      </c>
      <c r="AD32" s="149" t="n">
        <f aca="false">LOOKUP($AD$24,$L$24:$AA$24,$L32:$AA32)</f>
        <v>0.602</v>
      </c>
      <c r="AE32" s="150" t="n">
        <f aca="false">IF($AD$24=$AF$24,$AD32,($AF32-$AD32)*($AE$24-$AD$24)/($AF$24-$AD$24)+$AD32)</f>
        <v>0.640347826086957</v>
      </c>
      <c r="AF32" s="151" t="n">
        <f aca="false">LOOKUP($AF$24,$L$24:$AA$24,$L32:$AA32)</f>
        <v>0.665</v>
      </c>
    </row>
    <row r="33" customFormat="false" ht="12.75" hidden="false" customHeight="false" outlineLevel="0" collapsed="false">
      <c r="A33" s="176" t="s">
        <v>139</v>
      </c>
      <c r="B33" s="163" t="n">
        <f aca="false">$N$9</f>
        <v>0.260869565217391</v>
      </c>
      <c r="C33" s="166" t="str">
        <f aca="false">IF($N$9&gt;2,"&gt; 2.0","")</f>
        <v/>
      </c>
      <c r="D33" s="167" t="s">
        <v>200</v>
      </c>
      <c r="E33" s="179"/>
      <c r="F33" s="76"/>
      <c r="G33" s="76"/>
      <c r="H33" s="76"/>
      <c r="I33" s="98"/>
      <c r="K33" s="153" t="n">
        <v>0.5</v>
      </c>
      <c r="L33" s="164" t="n">
        <v>0.393</v>
      </c>
      <c r="M33" s="165" t="n">
        <v>0.452</v>
      </c>
      <c r="N33" s="165" t="n">
        <v>0.507</v>
      </c>
      <c r="O33" s="165" t="n">
        <v>0.562</v>
      </c>
      <c r="P33" s="165" t="n">
        <v>0.618</v>
      </c>
      <c r="Q33" s="165" t="n">
        <v>0.676</v>
      </c>
      <c r="R33" s="165" t="n">
        <v>0.74</v>
      </c>
      <c r="S33" s="165" t="n">
        <v>0.791</v>
      </c>
      <c r="T33" s="165" t="n">
        <v>0.846</v>
      </c>
      <c r="U33" s="165" t="n">
        <v>0.904</v>
      </c>
      <c r="V33" s="155" t="n">
        <v>0.96</v>
      </c>
      <c r="W33" s="155" t="n">
        <v>1.09</v>
      </c>
      <c r="X33" s="155" t="n">
        <v>1.23</v>
      </c>
      <c r="Y33" s="155" t="n">
        <v>1.38</v>
      </c>
      <c r="Z33" s="155" t="n">
        <v>1.53</v>
      </c>
      <c r="AA33" s="156" t="n">
        <v>1.68</v>
      </c>
      <c r="AB33" s="138" t="n">
        <v>9</v>
      </c>
      <c r="AC33" s="148" t="n">
        <v>9</v>
      </c>
      <c r="AD33" s="149" t="n">
        <f aca="false">LOOKUP($AD$24,$L$24:$AA$24,$L33:$AA33)</f>
        <v>0.507</v>
      </c>
      <c r="AE33" s="150" t="n">
        <f aca="false">IF($AD$24=$AF$24,$AD33,($AF33-$AD33)*($AE$24-$AD$24)/($AF$24-$AD$24)+$AD33)</f>
        <v>0.540478260869565</v>
      </c>
      <c r="AF33" s="151" t="n">
        <f aca="false">LOOKUP($AF$24,$L$24:$AA$24,$L33:$AA33)</f>
        <v>0.562</v>
      </c>
    </row>
    <row r="34" customFormat="false" ht="12.75" hidden="false" customHeight="false" outlineLevel="0" collapsed="false">
      <c r="A34" s="341" t="s">
        <v>141</v>
      </c>
      <c r="B34" s="171" t="n">
        <f aca="false">$N$10</f>
        <v>1</v>
      </c>
      <c r="C34" s="336"/>
      <c r="D34" s="172" t="s">
        <v>142</v>
      </c>
      <c r="E34" s="179"/>
      <c r="F34" s="76"/>
      <c r="G34" s="76"/>
      <c r="H34" s="76"/>
      <c r="I34" s="98"/>
      <c r="K34" s="153" t="n">
        <v>0.6</v>
      </c>
      <c r="L34" s="164" t="n">
        <v>0.336</v>
      </c>
      <c r="M34" s="165" t="n">
        <v>0.387</v>
      </c>
      <c r="N34" s="165" t="n">
        <v>0.435</v>
      </c>
      <c r="O34" s="165" t="n">
        <v>0.483</v>
      </c>
      <c r="P34" s="165" t="n">
        <v>0.532</v>
      </c>
      <c r="Q34" s="165" t="n">
        <v>0.584</v>
      </c>
      <c r="R34" s="165" t="n">
        <v>0.64</v>
      </c>
      <c r="S34" s="165" t="n">
        <v>0.697</v>
      </c>
      <c r="T34" s="165" t="n">
        <v>0.747</v>
      </c>
      <c r="U34" s="165" t="n">
        <v>0.801</v>
      </c>
      <c r="V34" s="165" t="n">
        <v>0.858</v>
      </c>
      <c r="W34" s="165" t="n">
        <v>0.981</v>
      </c>
      <c r="X34" s="155" t="n">
        <v>1.11</v>
      </c>
      <c r="Y34" s="155" t="n">
        <v>1.25</v>
      </c>
      <c r="Z34" s="155" t="n">
        <v>1.4</v>
      </c>
      <c r="AA34" s="156" t="n">
        <v>1.55</v>
      </c>
      <c r="AB34" s="138" t="n">
        <v>10</v>
      </c>
      <c r="AC34" s="148" t="n">
        <v>10</v>
      </c>
      <c r="AD34" s="149" t="n">
        <f aca="false">LOOKUP($AD$24,$L$24:$AA$24,$L34:$AA34)</f>
        <v>0.435</v>
      </c>
      <c r="AE34" s="150" t="n">
        <f aca="false">IF($AD$24=$AF$24,$AD34,($AF34-$AD34)*($AE$24-$AD$24)/($AF$24-$AD$24)+$AD34)</f>
        <v>0.464217391304348</v>
      </c>
      <c r="AF34" s="151" t="n">
        <f aca="false">LOOKUP($AF$24,$L$24:$AA$24,$L34:$AA34)</f>
        <v>0.483</v>
      </c>
    </row>
    <row r="35" customFormat="false" ht="12.75" hidden="false" customHeight="false" outlineLevel="0" collapsed="false">
      <c r="A35" s="176" t="s">
        <v>144</v>
      </c>
      <c r="B35" s="163" t="n">
        <f aca="false">$N$11</f>
        <v>0.742</v>
      </c>
      <c r="C35" s="342"/>
      <c r="D35" s="167" t="s">
        <v>259</v>
      </c>
      <c r="E35" s="179"/>
      <c r="F35" s="76"/>
      <c r="G35" s="76"/>
      <c r="H35" s="76"/>
      <c r="I35" s="98"/>
      <c r="K35" s="153" t="n">
        <v>0.7</v>
      </c>
      <c r="L35" s="164" t="n">
        <v>0.293</v>
      </c>
      <c r="M35" s="165" t="n">
        <v>0.337</v>
      </c>
      <c r="N35" s="165" t="n">
        <v>0.379</v>
      </c>
      <c r="O35" s="165" t="n">
        <v>0.421</v>
      </c>
      <c r="P35" s="165" t="n">
        <v>0.465</v>
      </c>
      <c r="Q35" s="165" t="n">
        <v>0.512</v>
      </c>
      <c r="R35" s="165" t="n">
        <v>0.563</v>
      </c>
      <c r="S35" s="165" t="n">
        <v>0.62</v>
      </c>
      <c r="T35" s="165" t="n">
        <v>0.667</v>
      </c>
      <c r="U35" s="165" t="n">
        <v>0.718</v>
      </c>
      <c r="V35" s="165" t="n">
        <v>0.771</v>
      </c>
      <c r="W35" s="165" t="n">
        <v>0.887</v>
      </c>
      <c r="X35" s="155" t="n">
        <v>1.01</v>
      </c>
      <c r="Y35" s="155" t="n">
        <v>1.15</v>
      </c>
      <c r="Z35" s="155" t="n">
        <v>1.29</v>
      </c>
      <c r="AA35" s="156" t="n">
        <v>1.43</v>
      </c>
      <c r="AB35" s="138" t="n">
        <v>11</v>
      </c>
      <c r="AC35" s="148" t="n">
        <v>11</v>
      </c>
      <c r="AD35" s="149" t="n">
        <f aca="false">LOOKUP($AD$24,$L$24:$AA$24,$L35:$AA35)</f>
        <v>0.379</v>
      </c>
      <c r="AE35" s="150" t="n">
        <f aca="false">IF($AD$24=$AF$24,$AD35,($AF35-$AD35)*($AE$24-$AD$24)/($AF$24-$AD$24)+$AD35)</f>
        <v>0.404565217391304</v>
      </c>
      <c r="AF35" s="151" t="n">
        <f aca="false">LOOKUP($AF$24,$L$24:$AA$24,$L35:$AA35)</f>
        <v>0.421</v>
      </c>
    </row>
    <row r="36" customFormat="false" ht="12.75" hidden="false" customHeight="true" outlineLevel="0" collapsed="false">
      <c r="A36" s="341" t="s">
        <v>147</v>
      </c>
      <c r="B36" s="174" t="n">
        <f aca="false">$N$12</f>
        <v>25</v>
      </c>
      <c r="C36" s="336" t="s">
        <v>148</v>
      </c>
      <c r="D36" s="172" t="s">
        <v>149</v>
      </c>
      <c r="E36" s="179"/>
      <c r="F36" s="76"/>
      <c r="G36" s="76"/>
      <c r="H36" s="76"/>
      <c r="I36" s="98"/>
      <c r="K36" s="153" t="n">
        <v>0.8</v>
      </c>
      <c r="L36" s="164" t="n">
        <v>0.259</v>
      </c>
      <c r="M36" s="165" t="n">
        <v>0.297</v>
      </c>
      <c r="N36" s="165" t="n">
        <v>0.335</v>
      </c>
      <c r="O36" s="165" t="n">
        <v>0.373</v>
      </c>
      <c r="P36" s="165" t="n">
        <v>0.413</v>
      </c>
      <c r="Q36" s="165" t="n">
        <v>0.455</v>
      </c>
      <c r="R36" s="165" t="n">
        <v>0.501</v>
      </c>
      <c r="S36" s="165" t="n">
        <v>0.558</v>
      </c>
      <c r="T36" s="165" t="n">
        <v>0.602</v>
      </c>
      <c r="U36" s="165" t="n">
        <v>0.649</v>
      </c>
      <c r="V36" s="165" t="n">
        <v>0.699</v>
      </c>
      <c r="W36" s="165" t="n">
        <v>0.808</v>
      </c>
      <c r="X36" s="165" t="n">
        <v>0.926</v>
      </c>
      <c r="Y36" s="155" t="n">
        <v>1.05</v>
      </c>
      <c r="Z36" s="155" t="n">
        <v>1.19</v>
      </c>
      <c r="AA36" s="156" t="n">
        <v>1.33</v>
      </c>
      <c r="AB36" s="138" t="n">
        <v>12</v>
      </c>
      <c r="AC36" s="148" t="n">
        <v>12</v>
      </c>
      <c r="AD36" s="149" t="n">
        <f aca="false">LOOKUP($AD$24,$L$24:$AA$24,$L36:$AA36)</f>
        <v>0.335</v>
      </c>
      <c r="AE36" s="150" t="n">
        <f aca="false">IF($AD$24=$AF$24,$AD36,($AF36-$AD36)*($AE$24-$AD$24)/($AF$24-$AD$24)+$AD36)</f>
        <v>0.358130434782609</v>
      </c>
      <c r="AF36" s="151" t="n">
        <f aca="false">LOOKUP($AF$24,$L$24:$AA$24,$L36:$AA36)</f>
        <v>0.373</v>
      </c>
    </row>
    <row r="37" customFormat="false" ht="12.75" hidden="false" customHeight="true" outlineLevel="0" collapsed="false">
      <c r="A37" s="341" t="s">
        <v>260</v>
      </c>
      <c r="B37" s="163" t="n">
        <f aca="false">$N$13</f>
        <v>0</v>
      </c>
      <c r="C37" s="336" t="s">
        <v>154</v>
      </c>
      <c r="D37" s="77" t="s">
        <v>191</v>
      </c>
      <c r="E37" s="179"/>
      <c r="F37" s="76"/>
      <c r="G37" s="76"/>
      <c r="H37" s="76"/>
      <c r="I37" s="98"/>
      <c r="K37" s="153" t="n">
        <v>0.9</v>
      </c>
      <c r="L37" s="164" t="n">
        <v>0.232</v>
      </c>
      <c r="M37" s="165" t="n">
        <v>0.266</v>
      </c>
      <c r="N37" s="165" t="n">
        <v>0.3</v>
      </c>
      <c r="O37" s="165" t="n">
        <v>0.334</v>
      </c>
      <c r="P37" s="165" t="n">
        <v>0.37</v>
      </c>
      <c r="Q37" s="165" t="n">
        <v>0.409</v>
      </c>
      <c r="R37" s="165" t="n">
        <v>0.452</v>
      </c>
      <c r="S37" s="165" t="n">
        <v>0.498</v>
      </c>
      <c r="T37" s="165" t="n">
        <v>0.547</v>
      </c>
      <c r="U37" s="165" t="n">
        <v>0.591</v>
      </c>
      <c r="V37" s="165" t="n">
        <v>0.638</v>
      </c>
      <c r="W37" s="165" t="n">
        <v>0.741</v>
      </c>
      <c r="X37" s="165" t="n">
        <v>0.853</v>
      </c>
      <c r="Y37" s="165" t="n">
        <v>0.975</v>
      </c>
      <c r="Z37" s="155" t="n">
        <v>1.1</v>
      </c>
      <c r="AA37" s="156" t="n">
        <v>1.24</v>
      </c>
      <c r="AB37" s="138" t="n">
        <v>13</v>
      </c>
      <c r="AC37" s="148" t="n">
        <v>13</v>
      </c>
      <c r="AD37" s="149" t="n">
        <f aca="false">LOOKUP($AD$24,$L$24:$AA$24,$L37:$AA37)</f>
        <v>0.3</v>
      </c>
      <c r="AE37" s="150" t="n">
        <f aca="false">IF($AD$24=$AF$24,$AD37,($AF37-$AD37)*($AE$24-$AD$24)/($AF$24-$AD$24)+$AD37)</f>
        <v>0.320695652173913</v>
      </c>
      <c r="AF37" s="151" t="n">
        <f aca="false">LOOKUP($AF$24,$L$24:$AA$24,$L37:$AA37)</f>
        <v>0.334</v>
      </c>
    </row>
    <row r="38" customFormat="false" ht="12.75" hidden="false" customHeight="true" outlineLevel="0" collapsed="false">
      <c r="A38" s="176" t="s">
        <v>158</v>
      </c>
      <c r="B38" s="163" t="str">
        <f aca="false">$N$14</f>
        <v>N.A.</v>
      </c>
      <c r="C38" s="336"/>
      <c r="D38" s="172" t="s">
        <v>261</v>
      </c>
      <c r="E38" s="221"/>
      <c r="F38" s="76"/>
      <c r="G38" s="76"/>
      <c r="H38" s="76"/>
      <c r="I38" s="98"/>
      <c r="K38" s="153" t="n">
        <v>1</v>
      </c>
      <c r="L38" s="164" t="n">
        <v>0.209</v>
      </c>
      <c r="M38" s="165" t="n">
        <v>0.24</v>
      </c>
      <c r="N38" s="165" t="n">
        <v>0.271</v>
      </c>
      <c r="O38" s="165" t="n">
        <v>0.303</v>
      </c>
      <c r="P38" s="165" t="n">
        <v>0.335</v>
      </c>
      <c r="Q38" s="165" t="n">
        <v>0.371</v>
      </c>
      <c r="R38" s="165" t="n">
        <v>0.41</v>
      </c>
      <c r="S38" s="165" t="n">
        <v>0.453</v>
      </c>
      <c r="T38" s="165" t="n">
        <v>0.501</v>
      </c>
      <c r="U38" s="165" t="n">
        <v>0.542</v>
      </c>
      <c r="V38" s="165" t="n">
        <v>0.586</v>
      </c>
      <c r="W38" s="165" t="n">
        <v>0.683</v>
      </c>
      <c r="X38" s="165" t="n">
        <v>0.79</v>
      </c>
      <c r="Y38" s="165" t="n">
        <v>0.906</v>
      </c>
      <c r="Z38" s="155" t="n">
        <v>1.03</v>
      </c>
      <c r="AA38" s="156" t="n">
        <v>1.16</v>
      </c>
      <c r="AB38" s="138" t="n">
        <v>14</v>
      </c>
      <c r="AC38" s="148" t="n">
        <v>14</v>
      </c>
      <c r="AD38" s="149" t="n">
        <f aca="false">LOOKUP($AD$24,$L$24:$AA$24,$L38:$AA38)</f>
        <v>0.271</v>
      </c>
      <c r="AE38" s="150" t="n">
        <f aca="false">IF($AD$24=$AF$24,$AD38,($AF38-$AD38)*($AE$24-$AD$24)/($AF$24-$AD$24)+$AD38)</f>
        <v>0.290478260869565</v>
      </c>
      <c r="AF38" s="151" t="n">
        <f aca="false">LOOKUP($AF$24,$L$24:$AA$24,$L38:$AA38)</f>
        <v>0.303</v>
      </c>
    </row>
    <row r="39" customFormat="false" ht="12.75" hidden="false" customHeight="true" outlineLevel="0" collapsed="false">
      <c r="A39" s="176" t="s">
        <v>161</v>
      </c>
      <c r="B39" s="163" t="str">
        <f aca="false">$N$15</f>
        <v>N.A.</v>
      </c>
      <c r="C39" s="336"/>
      <c r="D39" s="172" t="s">
        <v>257</v>
      </c>
      <c r="E39" s="110"/>
      <c r="F39" s="76"/>
      <c r="G39" s="76"/>
      <c r="H39" s="76"/>
      <c r="I39" s="98"/>
      <c r="K39" s="153" t="n">
        <v>1.2</v>
      </c>
      <c r="L39" s="164" t="n">
        <v>0.176</v>
      </c>
      <c r="M39" s="165" t="n">
        <v>0.201</v>
      </c>
      <c r="N39" s="165" t="n">
        <v>0.227</v>
      </c>
      <c r="O39" s="165" t="n">
        <v>0.254</v>
      </c>
      <c r="P39" s="165" t="n">
        <v>0.282</v>
      </c>
      <c r="Q39" s="165" t="n">
        <v>0.313</v>
      </c>
      <c r="R39" s="165" t="n">
        <v>0.347</v>
      </c>
      <c r="S39" s="165" t="n">
        <v>0.384</v>
      </c>
      <c r="T39" s="165" t="n">
        <v>0.428</v>
      </c>
      <c r="U39" s="165" t="n">
        <v>0.464</v>
      </c>
      <c r="V39" s="165" t="n">
        <v>0.504</v>
      </c>
      <c r="W39" s="165" t="n">
        <v>0.591</v>
      </c>
      <c r="X39" s="165" t="n">
        <v>0.688</v>
      </c>
      <c r="Y39" s="165" t="n">
        <v>0.793</v>
      </c>
      <c r="Z39" s="165" t="n">
        <v>0.905</v>
      </c>
      <c r="AA39" s="156" t="n">
        <v>1.02</v>
      </c>
      <c r="AB39" s="138" t="n">
        <v>15</v>
      </c>
      <c r="AC39" s="148" t="n">
        <v>15</v>
      </c>
      <c r="AD39" s="149" t="n">
        <f aca="false">LOOKUP($AD$24,$L$24:$AA$24,$L39:$AA39)</f>
        <v>0.227</v>
      </c>
      <c r="AE39" s="150" t="n">
        <f aca="false">IF($AD$24=$AF$24,$AD39,($AF39-$AD39)*($AE$24-$AD$24)/($AF$24-$AD$24)+$AD39)</f>
        <v>0.243434782608696</v>
      </c>
      <c r="AF39" s="151" t="n">
        <f aca="false">LOOKUP($AF$24,$L$24:$AA$24,$L39:$AA39)</f>
        <v>0.254</v>
      </c>
    </row>
    <row r="40" customFormat="false" ht="12.75" hidden="false" customHeight="true" outlineLevel="0" collapsed="false">
      <c r="A40" s="176" t="s">
        <v>166</v>
      </c>
      <c r="B40" s="163" t="str">
        <f aca="false">$N$16</f>
        <v>N.A.</v>
      </c>
      <c r="C40" s="336"/>
      <c r="D40" s="172" t="s">
        <v>167</v>
      </c>
      <c r="E40" s="110"/>
      <c r="F40" s="76"/>
      <c r="G40" s="76"/>
      <c r="H40" s="76"/>
      <c r="I40" s="98"/>
      <c r="K40" s="153" t="n">
        <v>1.4</v>
      </c>
      <c r="L40" s="164" t="n">
        <v>0.151</v>
      </c>
      <c r="M40" s="165" t="n">
        <v>0.173</v>
      </c>
      <c r="N40" s="165" t="n">
        <v>0.196</v>
      </c>
      <c r="O40" s="165" t="n">
        <v>0.219</v>
      </c>
      <c r="P40" s="165" t="n">
        <v>0.243</v>
      </c>
      <c r="Q40" s="165" t="n">
        <v>0.27</v>
      </c>
      <c r="R40" s="165" t="n">
        <v>0.3</v>
      </c>
      <c r="S40" s="165" t="n">
        <v>0.333</v>
      </c>
      <c r="T40" s="165" t="n">
        <v>0.373</v>
      </c>
      <c r="U40" s="165" t="n">
        <v>0.406</v>
      </c>
      <c r="V40" s="165" t="n">
        <v>0.441</v>
      </c>
      <c r="W40" s="165" t="n">
        <v>0.52</v>
      </c>
      <c r="X40" s="165" t="n">
        <v>0.607</v>
      </c>
      <c r="Y40" s="165" t="n">
        <v>0.703</v>
      </c>
      <c r="Z40" s="165" t="n">
        <v>0.806</v>
      </c>
      <c r="AA40" s="175" t="n">
        <v>0.915</v>
      </c>
      <c r="AB40" s="138" t="n">
        <v>16</v>
      </c>
      <c r="AC40" s="148" t="n">
        <v>16</v>
      </c>
      <c r="AD40" s="149" t="n">
        <f aca="false">LOOKUP($AD$24,$L$24:$AA$24,$L40:$AA40)</f>
        <v>0.196</v>
      </c>
      <c r="AE40" s="150" t="n">
        <f aca="false">IF($AD$24=$AF$24,$AD40,($AF40-$AD40)*($AE$24-$AD$24)/($AF$24-$AD$24)+$AD40)</f>
        <v>0.21</v>
      </c>
      <c r="AF40" s="151" t="n">
        <f aca="false">LOOKUP($AF$24,$L$24:$AA$24,$L40:$AA40)</f>
        <v>0.219</v>
      </c>
    </row>
    <row r="41" customFormat="false" ht="12.75" hidden="false" customHeight="true" outlineLevel="0" collapsed="false">
      <c r="A41" s="176" t="s">
        <v>168</v>
      </c>
      <c r="B41" s="163" t="str">
        <f aca="false">$N$17</f>
        <v>N.A.</v>
      </c>
      <c r="C41" s="336"/>
      <c r="D41" s="172" t="s">
        <v>193</v>
      </c>
      <c r="E41" s="110"/>
      <c r="F41" s="76"/>
      <c r="G41" s="76"/>
      <c r="H41" s="76"/>
      <c r="I41" s="98"/>
      <c r="K41" s="153" t="n">
        <v>1.6</v>
      </c>
      <c r="L41" s="164" t="n">
        <v>0.132</v>
      </c>
      <c r="M41" s="165" t="n">
        <v>0.152</v>
      </c>
      <c r="N41" s="165" t="n">
        <v>0.172</v>
      </c>
      <c r="O41" s="165" t="n">
        <v>0.192</v>
      </c>
      <c r="P41" s="165" t="n">
        <v>0.213</v>
      </c>
      <c r="Q41" s="165" t="n">
        <v>0.237</v>
      </c>
      <c r="R41" s="165" t="n">
        <v>0.264</v>
      </c>
      <c r="S41" s="165" t="n">
        <v>0.294</v>
      </c>
      <c r="T41" s="165" t="n">
        <v>0.33</v>
      </c>
      <c r="U41" s="165" t="n">
        <v>0.36</v>
      </c>
      <c r="V41" s="165" t="n">
        <v>0.392</v>
      </c>
      <c r="W41" s="165" t="n">
        <v>0.464</v>
      </c>
      <c r="X41" s="165" t="n">
        <v>0.543</v>
      </c>
      <c r="Y41" s="165" t="n">
        <v>0.63</v>
      </c>
      <c r="Z41" s="165" t="n">
        <v>0.725</v>
      </c>
      <c r="AA41" s="175" t="n">
        <v>0.825</v>
      </c>
      <c r="AB41" s="138" t="n">
        <v>17</v>
      </c>
      <c r="AC41" s="148" t="n">
        <v>17</v>
      </c>
      <c r="AD41" s="149" t="n">
        <f aca="false">LOOKUP($AD$24,$L$24:$AA$24,$L41:$AA41)</f>
        <v>0.172</v>
      </c>
      <c r="AE41" s="150" t="n">
        <f aca="false">IF($AD$24=$AF$24,$AD41,($AF41-$AD41)*($AE$24-$AD$24)/($AF$24-$AD$24)+$AD41)</f>
        <v>0.184173913043478</v>
      </c>
      <c r="AF41" s="151" t="n">
        <f aca="false">LOOKUP($AF$24,$L$24:$AA$24,$L41:$AA41)</f>
        <v>0.192</v>
      </c>
    </row>
    <row r="42" customFormat="false" ht="12.75" hidden="false" customHeight="false" outlineLevel="0" collapsed="false">
      <c r="A42" s="176" t="s">
        <v>171</v>
      </c>
      <c r="B42" s="163" t="str">
        <f aca="false">$N$18</f>
        <v>N.A.</v>
      </c>
      <c r="C42" s="336"/>
      <c r="D42" s="172" t="s">
        <v>172</v>
      </c>
      <c r="E42" s="110"/>
      <c r="F42" s="76"/>
      <c r="G42" s="76"/>
      <c r="H42" s="76"/>
      <c r="I42" s="98"/>
      <c r="K42" s="153" t="n">
        <v>1.8</v>
      </c>
      <c r="L42" s="164" t="n">
        <v>0.118</v>
      </c>
      <c r="M42" s="165" t="n">
        <v>0.135</v>
      </c>
      <c r="N42" s="165" t="n">
        <v>0.153</v>
      </c>
      <c r="O42" s="165" t="n">
        <v>0.171</v>
      </c>
      <c r="P42" s="165" t="n">
        <v>0.19</v>
      </c>
      <c r="Q42" s="165" t="n">
        <v>0.212</v>
      </c>
      <c r="R42" s="165" t="n">
        <v>0.236</v>
      </c>
      <c r="S42" s="165" t="n">
        <v>0.263</v>
      </c>
      <c r="T42" s="165" t="n">
        <v>0.296</v>
      </c>
      <c r="U42" s="165" t="n">
        <v>0.324</v>
      </c>
      <c r="V42" s="165" t="n">
        <v>0.353</v>
      </c>
      <c r="W42" s="165" t="n">
        <v>0.418</v>
      </c>
      <c r="X42" s="165" t="n">
        <v>0.491</v>
      </c>
      <c r="Y42" s="165" t="n">
        <v>0.571</v>
      </c>
      <c r="Z42" s="165" t="n">
        <v>0.658</v>
      </c>
      <c r="AA42" s="175" t="n">
        <v>0.751</v>
      </c>
      <c r="AB42" s="138" t="n">
        <v>18</v>
      </c>
      <c r="AC42" s="148" t="n">
        <v>18</v>
      </c>
      <c r="AD42" s="149" t="n">
        <f aca="false">LOOKUP($AD$24,$L$24:$AA$24,$L42:$AA42)</f>
        <v>0.153</v>
      </c>
      <c r="AE42" s="150" t="n">
        <f aca="false">IF($AD$24=$AF$24,$AD42,($AF42-$AD42)*($AE$24-$AD$24)/($AF$24-$AD$24)+$AD42)</f>
        <v>0.16395652173913</v>
      </c>
      <c r="AF42" s="151" t="n">
        <f aca="false">LOOKUP($AF$24,$L$24:$AA$24,$L42:$AA42)</f>
        <v>0.171</v>
      </c>
    </row>
    <row r="43" customFormat="false" ht="12.75" hidden="false" customHeight="false" outlineLevel="0" collapsed="false">
      <c r="A43" s="176" t="s">
        <v>173</v>
      </c>
      <c r="B43" s="163" t="n">
        <f aca="false">$N$19</f>
        <v>2.93</v>
      </c>
      <c r="C43" s="336" t="s">
        <v>174</v>
      </c>
      <c r="D43" s="109" t="str">
        <f aca="false">IF($N$13&gt;0,"D(req'd) = P/(Ca*C1*L)","D(req'd) = P/(C*C1*L)")</f>
        <v>D(req'd) = P/(C*C1*L)</v>
      </c>
      <c r="E43" s="169"/>
      <c r="F43" s="76"/>
      <c r="G43" s="76"/>
      <c r="H43" s="76"/>
      <c r="I43" s="98"/>
      <c r="K43" s="153" t="n">
        <v>2</v>
      </c>
      <c r="L43" s="164" t="n">
        <v>0.106</v>
      </c>
      <c r="M43" s="165" t="n">
        <v>0.122</v>
      </c>
      <c r="N43" s="165" t="n">
        <v>0.138</v>
      </c>
      <c r="O43" s="165" t="n">
        <v>0.154</v>
      </c>
      <c r="P43" s="165" t="n">
        <v>0.172</v>
      </c>
      <c r="Q43" s="165" t="n">
        <v>0.191</v>
      </c>
      <c r="R43" s="165" t="n">
        <v>0.213</v>
      </c>
      <c r="S43" s="165" t="n">
        <v>0.238</v>
      </c>
      <c r="T43" s="165" t="n">
        <v>0.269</v>
      </c>
      <c r="U43" s="165" t="n">
        <v>0.294</v>
      </c>
      <c r="V43" s="165" t="n">
        <v>0.321</v>
      </c>
      <c r="W43" s="165" t="n">
        <v>0.38</v>
      </c>
      <c r="X43" s="165" t="n">
        <v>0.447</v>
      </c>
      <c r="Y43" s="165" t="n">
        <v>0.521</v>
      </c>
      <c r="Z43" s="165" t="n">
        <v>0.602</v>
      </c>
      <c r="AA43" s="175" t="n">
        <v>0.688</v>
      </c>
      <c r="AB43" s="138" t="n">
        <v>19</v>
      </c>
      <c r="AC43" s="148" t="n">
        <v>19</v>
      </c>
      <c r="AD43" s="149" t="n">
        <f aca="false">LOOKUP($AD$24,$L$24:$AA$24,$L43:$AA43)</f>
        <v>0.138</v>
      </c>
      <c r="AE43" s="150" t="n">
        <f aca="false">IF($AD$24=$AF$24,$AD43,($AF43-$AD43)*($AE$24-$AD$24)/($AF$24-$AD$24)+$AD43)</f>
        <v>0.147739130434783</v>
      </c>
      <c r="AF43" s="151" t="n">
        <f aca="false">LOOKUP($AF$24,$L$24:$AA$24,$L43:$AA43)</f>
        <v>0.154</v>
      </c>
    </row>
    <row r="44" customFormat="false" ht="12.75" hidden="false" customHeight="true" outlineLevel="0" collapsed="false">
      <c r="A44" s="176" t="s">
        <v>175</v>
      </c>
      <c r="B44" s="180" t="n">
        <f aca="false">$N$20</f>
        <v>11.231</v>
      </c>
      <c r="C44" s="336" t="s">
        <v>119</v>
      </c>
      <c r="D44" s="109" t="str">
        <f aca="false">IF($N$13&gt;0,"L(req'd) = P/(Ca*C1*D)","L(req'd) = P/(C*C1*D)")</f>
        <v>L(req'd) = P/(C*C1*D)</v>
      </c>
      <c r="E44" s="169"/>
      <c r="F44" s="76"/>
      <c r="G44" s="76"/>
      <c r="H44" s="76"/>
      <c r="I44" s="98"/>
      <c r="K44" s="153" t="n">
        <v>2.2</v>
      </c>
      <c r="L44" s="164" t="n">
        <v>0.097</v>
      </c>
      <c r="M44" s="165" t="n">
        <v>0.111</v>
      </c>
      <c r="N44" s="165" t="n">
        <v>0.125</v>
      </c>
      <c r="O44" s="165" t="n">
        <v>0.14</v>
      </c>
      <c r="P44" s="165" t="n">
        <v>0.156</v>
      </c>
      <c r="Q44" s="165" t="n">
        <v>0.174</v>
      </c>
      <c r="R44" s="165" t="n">
        <v>0.194</v>
      </c>
      <c r="S44" s="165" t="n">
        <v>0.217</v>
      </c>
      <c r="T44" s="165" t="n">
        <v>0.242</v>
      </c>
      <c r="U44" s="165" t="n">
        <v>0.269</v>
      </c>
      <c r="V44" s="165" t="n">
        <v>0.294</v>
      </c>
      <c r="W44" s="165" t="n">
        <v>0.349</v>
      </c>
      <c r="X44" s="165" t="n">
        <v>0.411</v>
      </c>
      <c r="Y44" s="165" t="n">
        <v>0.48</v>
      </c>
      <c r="Z44" s="165" t="n">
        <v>0.554</v>
      </c>
      <c r="AA44" s="175" t="n">
        <v>0.635</v>
      </c>
      <c r="AB44" s="138" t="n">
        <v>20</v>
      </c>
      <c r="AC44" s="148" t="n">
        <v>20</v>
      </c>
      <c r="AD44" s="149" t="n">
        <f aca="false">LOOKUP($AD$24,$L$24:$AA$24,$L44:$AA44)</f>
        <v>0.125</v>
      </c>
      <c r="AE44" s="150" t="n">
        <f aca="false">IF($AD$24=$AF$24,$AD44,($AF44-$AD44)*($AE$24-$AD$24)/($AF$24-$AD$24)+$AD44)</f>
        <v>0.134130434782609</v>
      </c>
      <c r="AF44" s="151" t="n">
        <f aca="false">LOOKUP($AF$24,$L$24:$AA$24,$L44:$AA44)</f>
        <v>0.14</v>
      </c>
    </row>
    <row r="45" customFormat="false" ht="12.75" hidden="false" customHeight="false" outlineLevel="0" collapsed="false">
      <c r="A45" s="65"/>
      <c r="B45" s="76"/>
      <c r="C45" s="76"/>
      <c r="D45" s="76"/>
      <c r="E45" s="76"/>
      <c r="F45" s="76"/>
      <c r="G45" s="76"/>
      <c r="H45" s="76"/>
      <c r="I45" s="98"/>
      <c r="K45" s="153" t="n">
        <v>2.4</v>
      </c>
      <c r="L45" s="164" t="n">
        <v>0.089</v>
      </c>
      <c r="M45" s="165" t="n">
        <v>0.101</v>
      </c>
      <c r="N45" s="165" t="n">
        <v>0.115</v>
      </c>
      <c r="O45" s="165" t="n">
        <v>0.128</v>
      </c>
      <c r="P45" s="165" t="n">
        <v>0.143</v>
      </c>
      <c r="Q45" s="165" t="n">
        <v>0.16</v>
      </c>
      <c r="R45" s="165" t="n">
        <v>0.179</v>
      </c>
      <c r="S45" s="165" t="n">
        <v>0.2</v>
      </c>
      <c r="T45" s="165" t="n">
        <v>0.223</v>
      </c>
      <c r="U45" s="165" t="n">
        <v>0.248</v>
      </c>
      <c r="V45" s="165" t="n">
        <v>0.271</v>
      </c>
      <c r="W45" s="165" t="n">
        <v>0.322</v>
      </c>
      <c r="X45" s="165" t="n">
        <v>0.38</v>
      </c>
      <c r="Y45" s="165" t="n">
        <v>0.444</v>
      </c>
      <c r="Z45" s="165" t="n">
        <v>0.513</v>
      </c>
      <c r="AA45" s="175" t="n">
        <v>0.589</v>
      </c>
      <c r="AB45" s="138" t="n">
        <v>21</v>
      </c>
      <c r="AC45" s="148" t="n">
        <v>21</v>
      </c>
      <c r="AD45" s="149" t="n">
        <f aca="false">LOOKUP($AD$24,$L$24:$AA$24,$L45:$AA45)</f>
        <v>0.115</v>
      </c>
      <c r="AE45" s="150" t="n">
        <f aca="false">IF($AD$24=$AF$24,$AD45,($AF45-$AD45)*($AE$24-$AD$24)/($AF$24-$AD$24)+$AD45)</f>
        <v>0.122913043478261</v>
      </c>
      <c r="AF45" s="151" t="n">
        <f aca="false">LOOKUP($AF$24,$L$24:$AA$24,$L45:$AA45)</f>
        <v>0.128</v>
      </c>
    </row>
    <row r="46" customFormat="false" ht="12.75" hidden="false" customHeight="false" outlineLevel="0" collapsed="false">
      <c r="A46" s="65"/>
      <c r="B46" s="76"/>
      <c r="C46" s="76"/>
      <c r="D46" s="94" t="str">
        <f aca="false">IF(OR($N$19&gt;$C$11*16,$N$20&gt;$N$3),"Weld is overstressed!","Weld is adequate!")</f>
        <v>Weld is adequate!</v>
      </c>
      <c r="E46" s="94"/>
      <c r="F46" s="94"/>
      <c r="G46" s="343"/>
      <c r="H46" s="76"/>
      <c r="I46" s="98"/>
      <c r="K46" s="153" t="n">
        <v>2.6</v>
      </c>
      <c r="L46" s="164" t="n">
        <v>0.082</v>
      </c>
      <c r="M46" s="165" t="n">
        <v>0.094</v>
      </c>
      <c r="N46" s="165" t="n">
        <v>0.106</v>
      </c>
      <c r="O46" s="165" t="n">
        <v>0.119</v>
      </c>
      <c r="P46" s="165" t="n">
        <v>0.132</v>
      </c>
      <c r="Q46" s="165" t="n">
        <v>0.148</v>
      </c>
      <c r="R46" s="165" t="n">
        <v>0.165</v>
      </c>
      <c r="S46" s="165" t="n">
        <v>0.185</v>
      </c>
      <c r="T46" s="165" t="n">
        <v>0.207</v>
      </c>
      <c r="U46" s="165" t="n">
        <v>0.23</v>
      </c>
      <c r="V46" s="165" t="n">
        <v>0.251</v>
      </c>
      <c r="W46" s="165" t="n">
        <v>0.299</v>
      </c>
      <c r="X46" s="165" t="n">
        <v>0.353</v>
      </c>
      <c r="Y46" s="165" t="n">
        <v>0.413</v>
      </c>
      <c r="Z46" s="165" t="n">
        <v>0.478</v>
      </c>
      <c r="AA46" s="175" t="n">
        <v>0.548</v>
      </c>
      <c r="AB46" s="138" t="n">
        <v>22</v>
      </c>
      <c r="AC46" s="148" t="n">
        <v>22</v>
      </c>
      <c r="AD46" s="149" t="n">
        <f aca="false">LOOKUP($AD$24,$L$24:$AA$24,$L46:$AA46)</f>
        <v>0.106</v>
      </c>
      <c r="AE46" s="150" t="n">
        <f aca="false">IF($AD$24=$AF$24,$AD46,($AF46-$AD46)*($AE$24-$AD$24)/($AF$24-$AD$24)+$AD46)</f>
        <v>0.113913043478261</v>
      </c>
      <c r="AF46" s="151" t="n">
        <f aca="false">LOOKUP($AF$24,$L$24:$AA$24,$L46:$AA46)</f>
        <v>0.119</v>
      </c>
    </row>
    <row r="47" customFormat="false" ht="12.75" hidden="false" customHeight="false" outlineLevel="0" collapsed="false">
      <c r="A47" s="65"/>
      <c r="B47" s="76"/>
      <c r="C47" s="76"/>
      <c r="D47" s="101" t="str">
        <f aca="false">IF($N$19&gt;$C$11*16,"D(req'd) = "&amp;$N$19&amp;" &gt; "&amp;$C$11*16&amp;" (1/16's)","D(req'd) = "&amp;$N$19&amp;" &lt;= "&amp;$C$11*16&amp;" (1/16's)")</f>
        <v>D(req'd) = 2.93 &lt;= 3 (1/16's)</v>
      </c>
      <c r="E47" s="101"/>
      <c r="F47" s="101"/>
      <c r="G47" s="343"/>
      <c r="H47" s="76"/>
      <c r="I47" s="98"/>
      <c r="K47" s="153" t="n">
        <v>2.8</v>
      </c>
      <c r="L47" s="164" t="n">
        <v>0.076</v>
      </c>
      <c r="M47" s="165" t="n">
        <v>0.087</v>
      </c>
      <c r="N47" s="165" t="n">
        <v>0.098</v>
      </c>
      <c r="O47" s="165" t="n">
        <v>0.11</v>
      </c>
      <c r="P47" s="165" t="n">
        <v>0.123</v>
      </c>
      <c r="Q47" s="165" t="n">
        <v>0.137</v>
      </c>
      <c r="R47" s="165" t="n">
        <v>0.154</v>
      </c>
      <c r="S47" s="165" t="n">
        <v>0.172</v>
      </c>
      <c r="T47" s="165" t="n">
        <v>0.192</v>
      </c>
      <c r="U47" s="165" t="n">
        <v>0.214</v>
      </c>
      <c r="V47" s="165" t="n">
        <v>0.234</v>
      </c>
      <c r="W47" s="165" t="n">
        <v>0.279</v>
      </c>
      <c r="X47" s="165" t="n">
        <v>0.33</v>
      </c>
      <c r="Y47" s="165" t="n">
        <v>0.386</v>
      </c>
      <c r="Z47" s="165" t="n">
        <v>0.447</v>
      </c>
      <c r="AA47" s="175" t="n">
        <v>0.513</v>
      </c>
      <c r="AB47" s="138" t="n">
        <v>23</v>
      </c>
      <c r="AC47" s="148" t="n">
        <v>23</v>
      </c>
      <c r="AD47" s="149" t="n">
        <f aca="false">LOOKUP($AD$24,$L$24:$AA$24,$L47:$AA47)</f>
        <v>0.098</v>
      </c>
      <c r="AE47" s="150" t="n">
        <f aca="false">IF($AD$24=$AF$24,$AD47,($AF47-$AD47)*($AE$24-$AD$24)/($AF$24-$AD$24)+$AD47)</f>
        <v>0.105304347826087</v>
      </c>
      <c r="AF47" s="151" t="n">
        <f aca="false">LOOKUP($AF$24,$L$24:$AA$24,$L47:$AA47)</f>
        <v>0.11</v>
      </c>
    </row>
    <row r="48" customFormat="false" ht="12.75" hidden="false" customHeight="true" outlineLevel="0" collapsed="false">
      <c r="A48" s="65"/>
      <c r="B48" s="76"/>
      <c r="C48" s="76"/>
      <c r="D48" s="106" t="str">
        <f aca="false">IF($N$20&gt;$N$3,"L(req'd) = "&amp;$N$20&amp;" &gt; "&amp;$N$3&amp;" in.","L(req'd) = "&amp;$N$20&amp;" &lt;= "&amp;$N$3&amp;" in.")</f>
        <v>L(req'd) = 11.231 &lt;= 11.5 in.</v>
      </c>
      <c r="E48" s="106"/>
      <c r="F48" s="106"/>
      <c r="G48" s="343"/>
      <c r="H48" s="76"/>
      <c r="I48" s="98"/>
      <c r="K48" s="181" t="n">
        <v>3</v>
      </c>
      <c r="L48" s="182" t="n">
        <v>0.071</v>
      </c>
      <c r="M48" s="183" t="n">
        <v>0.081</v>
      </c>
      <c r="N48" s="183" t="n">
        <v>0.092</v>
      </c>
      <c r="O48" s="183" t="n">
        <v>0.103</v>
      </c>
      <c r="P48" s="183" t="n">
        <v>0.115</v>
      </c>
      <c r="Q48" s="183" t="n">
        <v>0.128</v>
      </c>
      <c r="R48" s="183" t="n">
        <v>0.144</v>
      </c>
      <c r="S48" s="183" t="n">
        <v>0.161</v>
      </c>
      <c r="T48" s="183" t="n">
        <v>0.18</v>
      </c>
      <c r="U48" s="183" t="n">
        <v>0.2</v>
      </c>
      <c r="V48" s="183" t="n">
        <v>0.219</v>
      </c>
      <c r="W48" s="183" t="n">
        <v>0.262</v>
      </c>
      <c r="X48" s="183" t="n">
        <v>0.309</v>
      </c>
      <c r="Y48" s="183" t="n">
        <v>0.362</v>
      </c>
      <c r="Z48" s="183" t="n">
        <v>0.42</v>
      </c>
      <c r="AA48" s="184" t="n">
        <v>0.482</v>
      </c>
      <c r="AB48" s="138" t="n">
        <v>24</v>
      </c>
      <c r="AC48" s="185" t="n">
        <v>24</v>
      </c>
      <c r="AD48" s="186" t="n">
        <f aca="false">LOOKUP($AD$24,$L$24:$AA$24,$L48:$AA48)</f>
        <v>0.092</v>
      </c>
      <c r="AE48" s="187" t="n">
        <f aca="false">IF($AD$24=$AF$24,$AD48,($AF48-$AD48)*($AE$24-$AD$24)/($AF$24-$AD$24)+$AD48)</f>
        <v>0.0986956521739131</v>
      </c>
      <c r="AF48" s="188" t="n">
        <f aca="false">LOOKUP($AF$24,$L$24:$AA$24,$L48:$AA48)</f>
        <v>0.103</v>
      </c>
    </row>
    <row r="49" customFormat="false" ht="12.75" hidden="false" customHeight="false" outlineLevel="0" collapsed="false">
      <c r="A49" s="65"/>
      <c r="B49" s="76"/>
      <c r="C49" s="76"/>
      <c r="D49" s="76"/>
      <c r="E49" s="76"/>
      <c r="F49" s="76"/>
      <c r="G49" s="76"/>
      <c r="H49" s="76"/>
      <c r="I49" s="98"/>
      <c r="K49" s="344" t="s">
        <v>240</v>
      </c>
      <c r="L49" s="345" t="n">
        <v>0</v>
      </c>
      <c r="M49" s="346" t="n">
        <v>0.004</v>
      </c>
      <c r="N49" s="347" t="n">
        <v>0.016</v>
      </c>
      <c r="O49" s="346" t="n">
        <v>0.034</v>
      </c>
      <c r="P49" s="347" t="n">
        <v>0.057</v>
      </c>
      <c r="Q49" s="346" t="n">
        <v>0.083</v>
      </c>
      <c r="R49" s="347" t="n">
        <v>0.112</v>
      </c>
      <c r="S49" s="346" t="n">
        <v>0.144</v>
      </c>
      <c r="T49" s="347" t="n">
        <v>0.177</v>
      </c>
      <c r="U49" s="346" t="n">
        <v>0.213</v>
      </c>
      <c r="V49" s="347" t="n">
        <v>0.25</v>
      </c>
      <c r="W49" s="346" t="n">
        <v>0.327</v>
      </c>
      <c r="X49" s="347" t="n">
        <v>0.408</v>
      </c>
      <c r="Y49" s="346" t="n">
        <v>0.492</v>
      </c>
      <c r="Z49" s="347" t="n">
        <v>0.578</v>
      </c>
      <c r="AA49" s="346" t="n">
        <v>0.666</v>
      </c>
      <c r="AB49" s="189"/>
      <c r="AC49" s="190" t="s">
        <v>186</v>
      </c>
      <c r="AD49" s="191"/>
      <c r="AE49" s="192"/>
      <c r="AF49" s="193" t="s">
        <v>194</v>
      </c>
    </row>
    <row r="50" customFormat="false" ht="12.75" hidden="false" customHeight="false" outlineLevel="0" collapsed="false">
      <c r="A50" s="194"/>
      <c r="B50" s="195"/>
      <c r="C50" s="195"/>
      <c r="D50" s="195"/>
      <c r="E50" s="195"/>
      <c r="F50" s="195"/>
      <c r="G50" s="195"/>
      <c r="H50" s="195"/>
      <c r="I50" s="196"/>
      <c r="K50" s="348" t="s">
        <v>262</v>
      </c>
      <c r="L50" s="349" t="n">
        <v>0.5</v>
      </c>
      <c r="M50" s="350" t="n">
        <v>0.454</v>
      </c>
      <c r="N50" s="351" t="n">
        <v>0.416</v>
      </c>
      <c r="O50" s="350" t="n">
        <v>0.384</v>
      </c>
      <c r="P50" s="351" t="n">
        <v>0.357</v>
      </c>
      <c r="Q50" s="350" t="n">
        <v>0.333</v>
      </c>
      <c r="R50" s="351" t="n">
        <v>0.312</v>
      </c>
      <c r="S50" s="350" t="n">
        <v>0.294</v>
      </c>
      <c r="T50" s="351" t="n">
        <v>0.277</v>
      </c>
      <c r="U50" s="350" t="n">
        <v>0.263</v>
      </c>
      <c r="V50" s="351" t="n">
        <v>0.25</v>
      </c>
      <c r="W50" s="350" t="n">
        <v>0.227</v>
      </c>
      <c r="X50" s="351" t="n">
        <v>0.208</v>
      </c>
      <c r="Y50" s="350" t="n">
        <v>0.192</v>
      </c>
      <c r="Z50" s="351" t="n">
        <v>0.178</v>
      </c>
      <c r="AA50" s="350" t="n">
        <v>0.166</v>
      </c>
      <c r="AB50" s="74"/>
      <c r="AC50" s="197" t="n">
        <f aca="false">IF($N$8&gt;=0.06,LOOKUP($AE$50,$K$25:$K$48,$AB$25:$AB$48),0)</f>
        <v>7</v>
      </c>
      <c r="AD50" s="198" t="s">
        <v>195</v>
      </c>
      <c r="AE50" s="289" t="n">
        <f aca="false">IF($N$8&gt;=0.06,LOOKUP($N$8,$K$25:$K$48),0)</f>
        <v>0.3</v>
      </c>
      <c r="AF50" s="200" t="n">
        <f aca="false">IF($N$8&gt;=0.06,LOOKUP($AE$50,$K$25:$K$48,$AE25:$AE48),0.928*(1+$N$9))</f>
        <v>0.76904347826087</v>
      </c>
    </row>
    <row r="51" customFormat="false" ht="12.75" hidden="false" customHeight="false" outlineLevel="0" collapsed="false">
      <c r="A51" s="76"/>
      <c r="K51" s="131" t="s">
        <v>184</v>
      </c>
      <c r="L51" s="131" t="n">
        <v>1</v>
      </c>
      <c r="M51" s="131" t="n">
        <v>2</v>
      </c>
      <c r="N51" s="131" t="n">
        <v>3</v>
      </c>
      <c r="O51" s="131" t="n">
        <v>4</v>
      </c>
      <c r="P51" s="131" t="n">
        <v>5</v>
      </c>
      <c r="Q51" s="131" t="n">
        <v>6</v>
      </c>
      <c r="R51" s="131" t="n">
        <v>7</v>
      </c>
      <c r="S51" s="131" t="n">
        <v>8</v>
      </c>
      <c r="T51" s="131" t="n">
        <v>9</v>
      </c>
      <c r="U51" s="131" t="n">
        <v>10</v>
      </c>
      <c r="V51" s="131" t="n">
        <v>11</v>
      </c>
      <c r="W51" s="131" t="n">
        <v>12</v>
      </c>
      <c r="X51" s="131" t="n">
        <v>13</v>
      </c>
      <c r="Y51" s="131" t="n">
        <v>14</v>
      </c>
      <c r="Z51" s="131" t="n">
        <v>15</v>
      </c>
      <c r="AA51" s="131" t="n">
        <v>16</v>
      </c>
      <c r="AB51" s="74"/>
      <c r="AC51" s="201"/>
      <c r="AD51" s="202" t="s">
        <v>185</v>
      </c>
      <c r="AE51" s="150" t="n">
        <f aca="false">$N$8</f>
        <v>0.320869565217391</v>
      </c>
      <c r="AF51" s="203" t="n">
        <f aca="false">IF($AE$50=$AE$52,$AF$50,($AF$52-$AF$50)*($AE$51-$AE$50)/($AE$52-$AE$50)+$AF$50)</f>
        <v>0.742185255198488</v>
      </c>
    </row>
    <row r="52" customFormat="false" ht="12.75" hidden="false" customHeight="false" outlineLevel="0" collapsed="false">
      <c r="N52" s="30"/>
      <c r="O52" s="100"/>
      <c r="Q52" s="1"/>
      <c r="R52" s="1"/>
      <c r="S52" s="1"/>
      <c r="T52" s="1"/>
      <c r="U52" s="1"/>
      <c r="V52" s="1"/>
      <c r="W52" s="1"/>
      <c r="AC52" s="205" t="n">
        <f aca="false">LOOKUP($AC$50+1,$AB$25:$AB$48)</f>
        <v>8</v>
      </c>
      <c r="AD52" s="206" t="s">
        <v>195</v>
      </c>
      <c r="AE52" s="207" t="n">
        <f aca="false">LOOKUP($AC$52,$AB$25:$AB$48,$K$25:$K$48)</f>
        <v>0.4</v>
      </c>
      <c r="AF52" s="188" t="n">
        <f aca="false">LOOKUP($AE$52,$K$25:$K$48,$AE25:$AE48)</f>
        <v>0.640347826086957</v>
      </c>
    </row>
    <row r="53" customFormat="false" ht="12.75" hidden="false" customHeight="false" outlineLevel="0" collapsed="false">
      <c r="G53" s="179"/>
      <c r="H53" s="179"/>
      <c r="I53" s="179"/>
      <c r="J53" s="179"/>
    </row>
    <row r="54" customFormat="false" ht="12.75" hidden="false" customHeight="false" outlineLevel="0" collapsed="false">
      <c r="G54" s="179"/>
      <c r="H54" s="179"/>
      <c r="I54" s="179"/>
      <c r="K54" s="208"/>
      <c r="N54" s="30"/>
      <c r="P54" s="31"/>
      <c r="V54" s="204"/>
    </row>
    <row r="55" customFormat="false" ht="12.75" hidden="false" customHeight="false" outlineLevel="0" collapsed="false">
      <c r="G55" s="179"/>
      <c r="H55" s="179"/>
      <c r="I55" s="179"/>
      <c r="K55" s="208"/>
      <c r="P55" s="31"/>
    </row>
    <row r="56" customFormat="false" ht="12.75" hidden="false" customHeight="false" outlineLevel="0" collapsed="false">
      <c r="G56" s="179"/>
      <c r="H56" s="179"/>
      <c r="I56" s="179"/>
      <c r="K56" s="208"/>
      <c r="P56" s="31"/>
    </row>
    <row r="57" customFormat="false" ht="12.75" hidden="false" customHeight="false" outlineLevel="0" collapsed="false">
      <c r="G57" s="179"/>
      <c r="H57" s="179"/>
      <c r="I57" s="179"/>
      <c r="K57" s="208"/>
      <c r="P57" s="31"/>
    </row>
    <row r="58" customFormat="false" ht="12.75" hidden="false" customHeight="false" outlineLevel="0" collapsed="false">
      <c r="G58" s="169"/>
      <c r="H58" s="169"/>
      <c r="I58" s="235"/>
      <c r="K58" s="208"/>
      <c r="O58" s="210"/>
      <c r="P58" s="210"/>
    </row>
    <row r="59" customFormat="false" ht="12.75" hidden="false" customHeight="false" outlineLevel="0" collapsed="false">
      <c r="G59" s="169"/>
      <c r="H59" s="169"/>
      <c r="I59" s="235"/>
      <c r="K59" s="208"/>
      <c r="O59" s="210"/>
      <c r="P59" s="210"/>
      <c r="Q59" s="210"/>
    </row>
    <row r="60" customFormat="false" ht="12.75" hidden="false" customHeight="false" outlineLevel="0" collapsed="false">
      <c r="G60" s="169"/>
      <c r="H60" s="169"/>
      <c r="I60" s="169"/>
      <c r="K60" s="208"/>
      <c r="O60" s="210"/>
      <c r="P60" s="210"/>
      <c r="Q60" s="210"/>
    </row>
    <row r="61" customFormat="false" ht="12.75" hidden="false" customHeight="false" outlineLevel="0" collapsed="false">
      <c r="G61" s="169"/>
      <c r="H61" s="169"/>
      <c r="I61" s="169"/>
      <c r="J61" s="211"/>
      <c r="K61" s="208"/>
      <c r="O61" s="210"/>
      <c r="P61" s="210"/>
      <c r="Q61" s="210"/>
    </row>
    <row r="62" customFormat="false" ht="12.75" hidden="false" customHeight="false" outlineLevel="0" collapsed="false">
      <c r="G62" s="169"/>
      <c r="H62" s="169"/>
      <c r="I62" s="169"/>
      <c r="J62" s="110"/>
      <c r="K62" s="208"/>
      <c r="O62" s="210"/>
      <c r="P62" s="210"/>
      <c r="Q62" s="210"/>
    </row>
    <row r="63" customFormat="false" ht="12.75" hidden="false" customHeight="false" outlineLevel="0" collapsed="false">
      <c r="G63" s="169"/>
      <c r="H63" s="169"/>
      <c r="I63" s="169"/>
      <c r="J63" s="179"/>
      <c r="Q63" s="210"/>
    </row>
    <row r="64" customFormat="false" ht="12.75" hidden="false" customHeight="false" outlineLevel="0" collapsed="false">
      <c r="G64" s="179"/>
      <c r="H64" s="179"/>
      <c r="I64" s="179"/>
      <c r="J64" s="179"/>
    </row>
    <row r="65" customFormat="false" ht="12.75" hidden="false" customHeight="false" outlineLevel="0" collapsed="false">
      <c r="A65" s="235"/>
      <c r="B65" s="214"/>
      <c r="C65" s="172"/>
      <c r="D65" s="172"/>
      <c r="E65" s="179"/>
      <c r="F65" s="179"/>
      <c r="G65" s="179"/>
      <c r="H65" s="179"/>
      <c r="I65" s="179"/>
      <c r="J65" s="36"/>
      <c r="N65" s="30"/>
    </row>
    <row r="66" customFormat="false" ht="12.75" hidden="false" customHeight="false" outlineLevel="0" collapsed="false">
      <c r="A66" s="213"/>
      <c r="B66" s="214"/>
      <c r="C66" s="227"/>
      <c r="D66" s="172"/>
      <c r="E66" s="179"/>
      <c r="F66" s="179"/>
      <c r="G66" s="179"/>
      <c r="H66" s="179"/>
      <c r="I66" s="179"/>
      <c r="J66" s="36"/>
      <c r="N66" s="30"/>
    </row>
    <row r="67" customFormat="false" ht="12.75" hidden="false" customHeight="false" outlineLevel="0" collapsed="false">
      <c r="A67" s="213"/>
      <c r="B67" s="214"/>
      <c r="D67" s="172"/>
      <c r="E67" s="179"/>
      <c r="F67" s="179"/>
      <c r="G67" s="179"/>
      <c r="H67" s="179"/>
      <c r="I67" s="179"/>
      <c r="N67" s="30"/>
    </row>
    <row r="68" customFormat="false" ht="12.75" hidden="false" customHeight="false" outlineLevel="0" collapsed="false">
      <c r="A68" s="213"/>
      <c r="B68" s="214"/>
      <c r="D68" s="172"/>
      <c r="E68" s="179"/>
      <c r="F68" s="179"/>
      <c r="G68" s="179"/>
      <c r="H68" s="179"/>
      <c r="I68" s="179"/>
      <c r="N68" s="30"/>
    </row>
    <row r="69" customFormat="false" ht="12.75" hidden="false" customHeight="false" outlineLevel="0" collapsed="false">
      <c r="A69" s="213"/>
      <c r="B69" s="214"/>
      <c r="D69" s="172"/>
      <c r="E69" s="179"/>
      <c r="F69" s="179"/>
      <c r="G69" s="179"/>
      <c r="H69" s="179"/>
      <c r="I69" s="179"/>
      <c r="N69" s="30"/>
    </row>
    <row r="70" customFormat="false" ht="12.75" hidden="false" customHeight="false" outlineLevel="0" collapsed="false">
      <c r="A70" s="179"/>
      <c r="B70" s="179"/>
      <c r="C70" s="179"/>
      <c r="D70" s="179"/>
      <c r="E70" s="179"/>
      <c r="F70" s="179"/>
      <c r="G70" s="179"/>
      <c r="H70" s="179"/>
      <c r="I70" s="179"/>
      <c r="N70" s="30"/>
    </row>
    <row r="71" customFormat="false" ht="12.75" hidden="false" customHeight="false" outlineLevel="0" collapsed="false">
      <c r="A71" s="212"/>
      <c r="B71" s="179"/>
      <c r="C71" s="179"/>
      <c r="D71" s="179"/>
      <c r="E71" s="179"/>
      <c r="F71" s="179"/>
      <c r="G71" s="179"/>
      <c r="H71" s="179"/>
      <c r="I71" s="179"/>
      <c r="N71" s="30"/>
    </row>
    <row r="72" customFormat="false" ht="12.75" hidden="false" customHeight="false" outlineLevel="0" collapsed="false">
      <c r="A72" s="179"/>
      <c r="B72" s="179"/>
      <c r="C72" s="179"/>
      <c r="D72" s="179"/>
      <c r="E72" s="179"/>
      <c r="F72" s="179"/>
      <c r="G72" s="179"/>
      <c r="H72" s="179"/>
      <c r="I72" s="179"/>
      <c r="N72" s="30"/>
    </row>
    <row r="73" customFormat="false" ht="12.75" hidden="false" customHeight="false" outlineLevel="0" collapsed="false">
      <c r="A73" s="213"/>
      <c r="B73" s="214"/>
      <c r="C73" s="172"/>
      <c r="D73" s="179"/>
      <c r="E73" s="179"/>
      <c r="F73" s="179"/>
      <c r="G73" s="179"/>
      <c r="H73" s="215"/>
      <c r="I73" s="110"/>
      <c r="N73" s="30"/>
    </row>
    <row r="74" customFormat="false" ht="12.75" hidden="false" customHeight="false" outlineLevel="0" collapsed="false">
      <c r="A74" s="110"/>
      <c r="B74" s="110"/>
      <c r="C74" s="110"/>
      <c r="D74" s="216"/>
      <c r="E74" s="179"/>
      <c r="F74" s="179"/>
      <c r="G74" s="179"/>
      <c r="H74" s="179"/>
      <c r="I74" s="179"/>
      <c r="N74" s="93"/>
    </row>
    <row r="75" customFormat="false" ht="12.75" hidden="false" customHeight="false" outlineLevel="0" collapsed="false">
      <c r="A75" s="213"/>
      <c r="B75" s="214"/>
      <c r="C75" s="109"/>
      <c r="D75" s="109"/>
      <c r="E75" s="109"/>
      <c r="F75" s="179"/>
      <c r="G75" s="179"/>
      <c r="H75" s="179"/>
      <c r="I75" s="110"/>
      <c r="N75" s="30"/>
    </row>
    <row r="76" customFormat="false" ht="12.75" hidden="false" customHeight="false" outlineLevel="0" collapsed="false">
      <c r="A76" s="213"/>
      <c r="B76" s="214"/>
      <c r="C76" s="109"/>
      <c r="D76" s="172"/>
      <c r="E76" s="172"/>
      <c r="F76" s="179"/>
      <c r="G76" s="179"/>
      <c r="H76" s="179"/>
      <c r="I76" s="110"/>
      <c r="N76" s="30"/>
    </row>
    <row r="77" customFormat="false" ht="12.75" hidden="false" customHeight="false" outlineLevel="0" collapsed="false">
      <c r="A77" s="217"/>
      <c r="B77" s="169"/>
      <c r="C77" s="109"/>
      <c r="D77" s="77"/>
      <c r="E77" s="77"/>
      <c r="F77" s="179"/>
      <c r="G77" s="179"/>
      <c r="H77" s="179"/>
      <c r="I77" s="179"/>
      <c r="N77" s="30"/>
    </row>
    <row r="78" customFormat="false" ht="12.75" hidden="false" customHeight="false" outlineLevel="0" collapsed="false">
      <c r="A78" s="217"/>
      <c r="B78" s="169"/>
      <c r="C78" s="109"/>
      <c r="D78" s="77"/>
      <c r="E78" s="77"/>
      <c r="F78" s="179"/>
      <c r="G78" s="179"/>
      <c r="H78" s="179"/>
      <c r="I78" s="179"/>
      <c r="N78" s="30"/>
    </row>
    <row r="79" customFormat="false" ht="12.75" hidden="false" customHeight="false" outlineLevel="0" collapsed="false">
      <c r="A79" s="179"/>
      <c r="B79" s="179"/>
      <c r="C79" s="179"/>
      <c r="D79" s="109"/>
      <c r="E79" s="179"/>
      <c r="F79" s="179"/>
      <c r="G79" s="179"/>
      <c r="H79" s="179"/>
      <c r="I79" s="179"/>
      <c r="N79" s="30"/>
    </row>
    <row r="80" customFormat="false" ht="12.75" hidden="false" customHeight="false" outlineLevel="0" collapsed="false">
      <c r="A80" s="179"/>
      <c r="B80" s="179"/>
      <c r="C80" s="179"/>
      <c r="D80" s="179"/>
      <c r="E80" s="179"/>
      <c r="F80" s="179"/>
      <c r="G80" s="215"/>
      <c r="H80" s="179"/>
      <c r="I80" s="179"/>
      <c r="K80" s="218"/>
      <c r="N80" s="30"/>
    </row>
    <row r="81" customFormat="false" ht="12.75" hidden="false" customHeight="false" outlineLevel="0" collapsed="false">
      <c r="A81" s="219"/>
      <c r="B81" s="179"/>
      <c r="C81" s="179"/>
      <c r="D81" s="179"/>
      <c r="E81" s="179"/>
      <c r="F81" s="215"/>
      <c r="G81" s="179"/>
      <c r="H81" s="179"/>
      <c r="I81" s="179"/>
      <c r="N81" s="30"/>
    </row>
    <row r="82" customFormat="false" ht="12.75" hidden="false" customHeight="false" outlineLevel="0" collapsed="false">
      <c r="A82" s="110"/>
      <c r="B82" s="110"/>
      <c r="C82" s="110"/>
      <c r="D82" s="109"/>
      <c r="E82" s="110"/>
      <c r="F82" s="179"/>
      <c r="G82" s="179"/>
      <c r="H82" s="179"/>
      <c r="I82" s="179"/>
      <c r="N82" s="30"/>
    </row>
    <row r="83" customFormat="false" ht="12.75" hidden="false" customHeight="false" outlineLevel="0" collapsed="false">
      <c r="A83" s="211"/>
      <c r="B83" s="169"/>
      <c r="C83" s="109"/>
      <c r="D83" s="109"/>
      <c r="E83" s="110"/>
      <c r="F83" s="110"/>
      <c r="G83" s="110"/>
      <c r="H83" s="110"/>
      <c r="I83" s="110"/>
      <c r="N83" s="30"/>
    </row>
    <row r="84" customFormat="false" ht="12.75" hidden="false" customHeight="false" outlineLevel="0" collapsed="false">
      <c r="A84" s="211"/>
      <c r="B84" s="169"/>
      <c r="C84" s="109"/>
      <c r="D84" s="109"/>
      <c r="E84" s="110"/>
      <c r="F84" s="110"/>
      <c r="G84" s="110"/>
      <c r="H84" s="110"/>
      <c r="I84" s="179"/>
      <c r="N84" s="30"/>
    </row>
    <row r="85" customFormat="false" ht="12.75" hidden="false" customHeight="false" outlineLevel="0" collapsed="false">
      <c r="A85" s="211"/>
      <c r="B85" s="214"/>
      <c r="C85" s="109"/>
      <c r="D85" s="109"/>
      <c r="E85" s="179"/>
      <c r="F85" s="179"/>
      <c r="G85" s="179"/>
      <c r="H85" s="179"/>
      <c r="I85" s="110"/>
      <c r="N85" s="30"/>
    </row>
    <row r="86" customFormat="false" ht="12.75" hidden="false" customHeight="false" outlineLevel="0" collapsed="false">
      <c r="A86" s="211"/>
      <c r="B86" s="214"/>
      <c r="C86" s="109"/>
      <c r="D86" s="109"/>
      <c r="E86" s="110"/>
      <c r="F86" s="110"/>
      <c r="G86" s="179"/>
      <c r="H86" s="215"/>
      <c r="I86" s="110"/>
      <c r="N86" s="30"/>
    </row>
    <row r="87" customFormat="false" ht="12.75" hidden="false" customHeight="false" outlineLevel="0" collapsed="false">
      <c r="A87" s="110"/>
      <c r="B87" s="179"/>
      <c r="C87" s="179"/>
      <c r="D87" s="109"/>
      <c r="E87" s="179"/>
      <c r="F87" s="179"/>
      <c r="G87" s="179"/>
      <c r="H87" s="179"/>
      <c r="I87" s="179"/>
      <c r="N87" s="30"/>
    </row>
    <row r="88" customFormat="false" ht="12.75" hidden="false" customHeight="false" outlineLevel="0" collapsed="false">
      <c r="A88" s="211"/>
      <c r="B88" s="214"/>
      <c r="C88" s="109"/>
      <c r="D88" s="109"/>
      <c r="E88" s="110"/>
      <c r="F88" s="110"/>
      <c r="G88" s="110"/>
      <c r="H88" s="110"/>
      <c r="I88" s="110"/>
      <c r="N88" s="30"/>
    </row>
    <row r="89" customFormat="false" ht="12.75" hidden="false" customHeight="false" outlineLevel="0" collapsed="false">
      <c r="A89" s="211"/>
      <c r="B89" s="220"/>
      <c r="C89" s="109"/>
      <c r="D89" s="109"/>
      <c r="E89" s="179"/>
      <c r="F89" s="179"/>
      <c r="G89" s="179"/>
      <c r="H89" s="215"/>
      <c r="I89" s="110"/>
      <c r="N89" s="30"/>
    </row>
    <row r="90" customFormat="false" ht="12.75" hidden="false" customHeight="false" outlineLevel="0" collapsed="false">
      <c r="A90" s="110"/>
      <c r="B90" s="179"/>
      <c r="C90" s="179"/>
      <c r="D90" s="109"/>
      <c r="E90" s="179"/>
      <c r="F90" s="179"/>
      <c r="G90" s="179"/>
      <c r="H90" s="179"/>
      <c r="I90" s="110"/>
      <c r="N90" s="30"/>
    </row>
    <row r="91" customFormat="false" ht="12.75" hidden="false" customHeight="false" outlineLevel="0" collapsed="false">
      <c r="A91" s="213"/>
      <c r="B91" s="214"/>
      <c r="C91" s="172"/>
      <c r="D91" s="109"/>
      <c r="E91" s="179"/>
      <c r="F91" s="179"/>
      <c r="G91" s="179"/>
      <c r="H91" s="179"/>
      <c r="I91" s="110"/>
      <c r="K91" s="121"/>
      <c r="N91" s="30"/>
    </row>
    <row r="92" customFormat="false" ht="12.75" hidden="false" customHeight="false" outlineLevel="0" collapsed="false">
      <c r="A92" s="213"/>
      <c r="B92" s="214"/>
      <c r="C92" s="172"/>
      <c r="D92" s="109"/>
      <c r="E92" s="179"/>
      <c r="F92" s="179"/>
      <c r="G92" s="179"/>
      <c r="H92" s="179"/>
      <c r="I92" s="179"/>
      <c r="M92" s="100"/>
      <c r="N92" s="30"/>
    </row>
    <row r="93" customFormat="false" ht="12.75" hidden="false" customHeight="false" outlineLevel="0" collapsed="false">
      <c r="A93" s="213"/>
      <c r="B93" s="214"/>
      <c r="C93" s="179"/>
      <c r="D93" s="109"/>
      <c r="E93" s="179"/>
      <c r="F93" s="179"/>
      <c r="G93" s="179"/>
      <c r="H93" s="179"/>
      <c r="I93" s="179"/>
      <c r="N93" s="30"/>
    </row>
    <row r="94" customFormat="false" ht="12.75" hidden="false" customHeight="false" outlineLevel="0" collapsed="false">
      <c r="A94" s="213"/>
      <c r="B94" s="214"/>
      <c r="C94" s="179"/>
      <c r="D94" s="172"/>
      <c r="E94" s="179"/>
      <c r="F94" s="179"/>
      <c r="G94" s="179"/>
      <c r="H94" s="179"/>
      <c r="I94" s="110"/>
      <c r="N94" s="30"/>
    </row>
    <row r="95" customFormat="false" ht="12.75" hidden="false" customHeight="false" outlineLevel="0" collapsed="false">
      <c r="A95" s="213"/>
      <c r="B95" s="214"/>
      <c r="C95" s="179"/>
      <c r="D95" s="172"/>
      <c r="E95" s="179"/>
      <c r="F95" s="179"/>
      <c r="G95" s="179"/>
      <c r="H95" s="179"/>
      <c r="I95" s="179"/>
      <c r="N95" s="30"/>
    </row>
    <row r="96" customFormat="false" ht="12.75" hidden="false" customHeight="false" outlineLevel="0" collapsed="false">
      <c r="A96" s="213"/>
      <c r="B96" s="214"/>
      <c r="C96" s="172"/>
      <c r="D96" s="179"/>
      <c r="E96" s="179"/>
      <c r="F96" s="179"/>
      <c r="G96" s="179"/>
      <c r="H96" s="179"/>
      <c r="I96" s="110"/>
    </row>
    <row r="97" customFormat="false" ht="12.75" hidden="false" customHeight="false" outlineLevel="0" collapsed="false">
      <c r="A97" s="110"/>
      <c r="B97" s="62"/>
      <c r="C97" s="110"/>
      <c r="D97" s="172"/>
      <c r="E97" s="179"/>
      <c r="F97" s="179"/>
      <c r="G97" s="179"/>
      <c r="H97" s="179"/>
      <c r="I97" s="110"/>
      <c r="K97" s="45"/>
      <c r="N97" s="30"/>
    </row>
    <row r="98" customFormat="false" ht="12.75" hidden="false" customHeight="false" outlineLevel="0" collapsed="false">
      <c r="A98" s="110"/>
      <c r="B98" s="62"/>
      <c r="C98" s="110"/>
      <c r="D98" s="172"/>
      <c r="E98" s="179"/>
      <c r="F98" s="179"/>
      <c r="G98" s="179"/>
      <c r="H98" s="179"/>
      <c r="I98" s="179"/>
      <c r="N98" s="30"/>
    </row>
    <row r="99" customFormat="false" ht="12.75" hidden="false" customHeight="false" outlineLevel="0" collapsed="false">
      <c r="A99" s="179"/>
      <c r="B99" s="179"/>
      <c r="C99" s="179"/>
      <c r="D99" s="179"/>
      <c r="E99" s="179"/>
      <c r="F99" s="179"/>
      <c r="G99" s="179"/>
      <c r="H99" s="215"/>
      <c r="I99" s="110"/>
      <c r="N99" s="30"/>
    </row>
    <row r="100" customFormat="false" ht="12.75" hidden="false" customHeight="false" outlineLevel="0" collapsed="false">
      <c r="A100" s="179"/>
      <c r="B100" s="179"/>
      <c r="C100" s="179"/>
      <c r="D100" s="179"/>
      <c r="E100" s="110"/>
      <c r="F100" s="110"/>
      <c r="G100" s="110"/>
      <c r="H100" s="221"/>
      <c r="I100" s="62"/>
      <c r="N100" s="30"/>
    </row>
    <row r="101" customFormat="false" ht="12.75" hidden="false" customHeight="false" outlineLevel="0" collapsed="false">
      <c r="A101" s="179"/>
      <c r="B101" s="179"/>
      <c r="C101" s="179"/>
      <c r="D101" s="179"/>
      <c r="E101" s="110"/>
      <c r="F101" s="110"/>
      <c r="G101" s="110"/>
      <c r="H101" s="221"/>
      <c r="I101" s="222"/>
      <c r="N101" s="30"/>
    </row>
    <row r="102" customFormat="false" ht="12.75" hidden="false" customHeight="false" outlineLevel="0" collapsed="false">
      <c r="A102" s="219"/>
      <c r="B102" s="76"/>
      <c r="C102" s="76"/>
      <c r="D102" s="76"/>
      <c r="E102" s="76"/>
      <c r="F102" s="76"/>
      <c r="G102" s="76"/>
      <c r="H102" s="223"/>
      <c r="I102" s="224"/>
      <c r="N102" s="30"/>
    </row>
    <row r="103" customFormat="false" ht="12.75" hidden="false" customHeight="false" outlineLevel="0" collapsed="false">
      <c r="A103" s="76"/>
      <c r="B103" s="76"/>
      <c r="C103" s="76"/>
      <c r="D103" s="76"/>
      <c r="E103" s="76"/>
      <c r="F103" s="76"/>
      <c r="G103" s="76"/>
      <c r="H103" s="223"/>
      <c r="I103" s="40"/>
      <c r="N103" s="30"/>
    </row>
    <row r="104" customFormat="false" ht="12.75" hidden="false" customHeight="false" outlineLevel="0" collapsed="false">
      <c r="A104" s="225"/>
      <c r="B104" s="226"/>
      <c r="C104" s="109"/>
      <c r="D104" s="172"/>
      <c r="E104" s="76"/>
      <c r="F104" s="76"/>
      <c r="G104" s="76"/>
      <c r="H104" s="223"/>
      <c r="I104" s="40"/>
      <c r="N104" s="30"/>
    </row>
    <row r="105" customFormat="false" ht="12.75" hidden="false" customHeight="false" outlineLevel="0" collapsed="false">
      <c r="A105" s="225"/>
      <c r="B105" s="226"/>
      <c r="C105" s="109"/>
      <c r="D105" s="172"/>
      <c r="E105" s="76"/>
      <c r="F105" s="76"/>
      <c r="G105" s="76"/>
      <c r="H105" s="223"/>
      <c r="I105" s="76"/>
      <c r="N105" s="30"/>
    </row>
    <row r="106" customFormat="false" ht="12.75" hidden="false" customHeight="false" outlineLevel="0" collapsed="false">
      <c r="A106" s="225"/>
      <c r="B106" s="226"/>
      <c r="C106" s="227"/>
      <c r="D106" s="172"/>
      <c r="E106" s="76"/>
      <c r="F106" s="76"/>
      <c r="G106" s="76"/>
      <c r="H106" s="76"/>
      <c r="I106" s="76"/>
      <c r="N106" s="30"/>
    </row>
    <row r="107" customFormat="false" ht="12.75" hidden="false" customHeight="false" outlineLevel="0" collapsed="false">
      <c r="A107" s="76"/>
      <c r="B107" s="76"/>
      <c r="C107" s="76"/>
      <c r="D107" s="76"/>
      <c r="E107" s="76"/>
      <c r="F107" s="76"/>
      <c r="G107" s="76"/>
      <c r="H107" s="76"/>
      <c r="I107" s="76"/>
      <c r="N107" s="30"/>
    </row>
    <row r="108" customFormat="false" ht="12.75" hidden="false" customHeight="false" outlineLevel="0" collapsed="false">
      <c r="A108" s="110"/>
      <c r="B108" s="211"/>
      <c r="C108" s="109"/>
      <c r="D108" s="109"/>
      <c r="E108" s="76"/>
      <c r="F108" s="76"/>
      <c r="G108" s="76"/>
      <c r="H108" s="76"/>
      <c r="I108" s="76"/>
      <c r="N108" s="30"/>
    </row>
    <row r="109" customFormat="false" ht="12.75" hidden="false" customHeight="false" outlineLevel="0" collapsed="false">
      <c r="A109" s="211"/>
      <c r="B109" s="226"/>
      <c r="C109" s="109"/>
      <c r="D109" s="109"/>
      <c r="E109" s="76"/>
      <c r="F109" s="76"/>
      <c r="G109" s="76"/>
      <c r="H109" s="76"/>
      <c r="I109" s="76"/>
      <c r="N109" s="30"/>
    </row>
    <row r="110" customFormat="false" ht="12.75" hidden="false" customHeight="false" outlineLevel="0" collapsed="false">
      <c r="A110" s="211"/>
      <c r="B110" s="226"/>
      <c r="C110" s="109"/>
      <c r="D110" s="109"/>
      <c r="E110" s="76"/>
      <c r="F110" s="76"/>
      <c r="G110" s="76"/>
      <c r="H110" s="228"/>
      <c r="I110" s="179"/>
      <c r="N110" s="30"/>
    </row>
    <row r="111" customFormat="false" ht="12.75" hidden="false" customHeight="false" outlineLevel="0" collapsed="false">
      <c r="A111" s="76"/>
      <c r="B111" s="76"/>
      <c r="C111" s="76"/>
      <c r="D111" s="76"/>
      <c r="E111" s="76"/>
      <c r="F111" s="76"/>
      <c r="G111" s="76"/>
      <c r="H111" s="76"/>
      <c r="I111" s="76"/>
      <c r="N111" s="30"/>
    </row>
    <row r="112" customFormat="false" ht="12.75" hidden="false" customHeight="false" outlineLevel="0" collapsed="false">
      <c r="A112" s="110"/>
      <c r="B112" s="110"/>
      <c r="C112" s="110"/>
      <c r="D112" s="109"/>
      <c r="E112" s="110"/>
      <c r="F112" s="110"/>
      <c r="G112" s="110"/>
      <c r="H112" s="110"/>
      <c r="I112" s="110"/>
      <c r="N112" s="30"/>
    </row>
    <row r="113" customFormat="false" ht="12.75" hidden="false" customHeight="false" outlineLevel="0" collapsed="false">
      <c r="A113" s="213"/>
      <c r="B113" s="226"/>
      <c r="C113" s="172"/>
      <c r="D113" s="172"/>
      <c r="E113" s="76"/>
      <c r="F113" s="76"/>
      <c r="G113" s="76"/>
      <c r="H113" s="76"/>
      <c r="I113" s="76"/>
      <c r="N113" s="30"/>
    </row>
    <row r="114" customFormat="false" ht="12.75" hidden="false" customHeight="false" outlineLevel="0" collapsed="false">
      <c r="A114" s="213"/>
      <c r="B114" s="44"/>
      <c r="C114" s="172"/>
      <c r="D114" s="172"/>
      <c r="E114" s="76"/>
      <c r="F114" s="76"/>
      <c r="G114" s="76"/>
      <c r="H114" s="76"/>
      <c r="I114" s="76"/>
      <c r="N114" s="30"/>
    </row>
    <row r="115" customFormat="false" ht="12.75" hidden="false" customHeight="false" outlineLevel="0" collapsed="false">
      <c r="A115" s="217"/>
      <c r="B115" s="44"/>
      <c r="C115" s="172"/>
      <c r="D115" s="77"/>
      <c r="E115" s="76"/>
      <c r="F115" s="76"/>
      <c r="G115" s="76"/>
      <c r="H115" s="76"/>
      <c r="I115" s="76"/>
      <c r="N115" s="30"/>
    </row>
    <row r="116" customFormat="false" ht="12.75" hidden="false" customHeight="false" outlineLevel="0" collapsed="false">
      <c r="A116" s="217"/>
      <c r="B116" s="44"/>
      <c r="C116" s="172"/>
      <c r="D116" s="77"/>
      <c r="E116" s="76"/>
      <c r="F116" s="76"/>
      <c r="G116" s="76"/>
      <c r="H116" s="76"/>
      <c r="I116" s="76"/>
      <c r="N116" s="30"/>
    </row>
    <row r="117" customFormat="false" ht="12.75" hidden="false" customHeight="false" outlineLevel="0" collapsed="false">
      <c r="A117" s="76"/>
      <c r="B117" s="76"/>
      <c r="C117" s="76"/>
      <c r="D117" s="76"/>
      <c r="E117" s="76"/>
      <c r="F117" s="76"/>
      <c r="G117" s="229"/>
      <c r="H117" s="76"/>
      <c r="I117" s="76"/>
      <c r="N117" s="30"/>
    </row>
    <row r="118" customFormat="false" ht="12.75" hidden="false" customHeight="false" outlineLevel="0" collapsed="false">
      <c r="A118" s="230"/>
      <c r="B118" s="226"/>
      <c r="C118" s="109"/>
      <c r="D118" s="109"/>
      <c r="E118" s="110"/>
      <c r="F118" s="229"/>
      <c r="G118" s="110"/>
      <c r="H118" s="110"/>
      <c r="I118" s="110"/>
      <c r="N118" s="30"/>
    </row>
    <row r="119" customFormat="false" ht="12.75" hidden="false" customHeight="false" outlineLevel="0" collapsed="false">
      <c r="A119" s="76"/>
      <c r="B119" s="76"/>
      <c r="C119" s="76"/>
      <c r="D119" s="76"/>
      <c r="E119" s="76"/>
      <c r="F119" s="76"/>
      <c r="G119" s="76"/>
      <c r="H119" s="76"/>
      <c r="I119" s="76"/>
      <c r="N119" s="30"/>
    </row>
    <row r="120" customFormat="false" ht="12.75" hidden="false" customHeight="false" outlineLevel="0" collapsed="false">
      <c r="A120" s="225"/>
      <c r="B120" s="226"/>
      <c r="C120" s="109"/>
      <c r="D120" s="172"/>
      <c r="E120" s="110"/>
      <c r="F120" s="110"/>
      <c r="G120" s="110"/>
      <c r="H120" s="110"/>
      <c r="I120" s="76"/>
      <c r="N120" s="30"/>
    </row>
    <row r="121" customFormat="false" ht="12.75" hidden="false" customHeight="false" outlineLevel="0" collapsed="false">
      <c r="A121" s="225"/>
      <c r="B121" s="226"/>
      <c r="C121" s="109"/>
      <c r="D121" s="172"/>
      <c r="E121" s="110"/>
      <c r="F121" s="110"/>
      <c r="G121" s="110"/>
      <c r="H121" s="110"/>
      <c r="I121" s="76"/>
      <c r="N121" s="30"/>
    </row>
    <row r="122" customFormat="false" ht="12.75" hidden="false" customHeight="false" outlineLevel="0" collapsed="false">
      <c r="A122" s="231"/>
      <c r="B122" s="226"/>
      <c r="C122" s="227"/>
      <c r="D122" s="172"/>
      <c r="E122" s="110"/>
      <c r="F122" s="110"/>
      <c r="G122" s="110"/>
      <c r="H122" s="110"/>
      <c r="I122" s="76"/>
      <c r="N122" s="30"/>
    </row>
    <row r="123" customFormat="false" ht="12.75" hidden="false" customHeight="false" outlineLevel="0" collapsed="false">
      <c r="A123" s="179"/>
      <c r="B123" s="213"/>
      <c r="C123" s="109"/>
      <c r="D123" s="110"/>
      <c r="E123" s="110"/>
      <c r="F123" s="110"/>
      <c r="G123" s="110"/>
      <c r="H123" s="110"/>
      <c r="I123" s="179"/>
      <c r="N123" s="30"/>
    </row>
    <row r="124" customFormat="false" ht="12.75" hidden="false" customHeight="false" outlineLevel="0" collapsed="false">
      <c r="A124" s="213"/>
      <c r="B124" s="226"/>
      <c r="C124" s="109"/>
      <c r="D124" s="109"/>
      <c r="E124" s="110"/>
      <c r="F124" s="110"/>
      <c r="G124" s="110"/>
      <c r="H124" s="110"/>
      <c r="I124" s="179"/>
      <c r="L124" s="100"/>
      <c r="N124" s="30"/>
    </row>
    <row r="125" customFormat="false" ht="12.75" hidden="false" customHeight="false" outlineLevel="0" collapsed="false">
      <c r="A125" s="213"/>
      <c r="B125" s="226"/>
      <c r="C125" s="172"/>
      <c r="D125" s="109"/>
      <c r="E125" s="36"/>
      <c r="F125" s="110"/>
      <c r="G125" s="76"/>
      <c r="H125" s="228"/>
      <c r="I125" s="110"/>
      <c r="N125" s="30"/>
    </row>
    <row r="126" customFormat="false" ht="12.75" hidden="false" customHeight="false" outlineLevel="0" collapsed="false">
      <c r="A126" s="211"/>
      <c r="B126" s="232"/>
      <c r="C126" s="109"/>
      <c r="D126" s="109"/>
      <c r="E126" s="36"/>
      <c r="F126" s="76"/>
      <c r="G126" s="76"/>
      <c r="H126" s="110"/>
      <c r="I126" s="110"/>
      <c r="N126" s="30"/>
    </row>
    <row r="127" customFormat="false" ht="12.75" hidden="false" customHeight="false" outlineLevel="0" collapsed="false">
      <c r="A127" s="213"/>
      <c r="B127" s="226"/>
      <c r="C127" s="109"/>
      <c r="D127" s="109"/>
      <c r="E127" s="110"/>
      <c r="F127" s="76"/>
      <c r="G127" s="228"/>
      <c r="H127" s="179"/>
      <c r="I127" s="110"/>
      <c r="N127" s="30"/>
    </row>
    <row r="128" customFormat="false" ht="12.75" hidden="false" customHeight="false" outlineLevel="0" collapsed="false">
      <c r="A128" s="79"/>
      <c r="B128" s="226"/>
      <c r="C128" s="109"/>
      <c r="D128" s="76"/>
      <c r="E128" s="76"/>
      <c r="F128" s="76"/>
      <c r="G128" s="76"/>
      <c r="H128" s="76"/>
      <c r="I128" s="110"/>
      <c r="K128" s="93"/>
      <c r="N128" s="30"/>
    </row>
    <row r="129" customFormat="false" ht="12.75" hidden="false" customHeight="false" outlineLevel="0" collapsed="false">
      <c r="A129" s="79"/>
      <c r="B129" s="226"/>
      <c r="C129" s="172"/>
      <c r="D129" s="109"/>
      <c r="E129" s="76"/>
      <c r="F129" s="76"/>
      <c r="G129" s="76"/>
      <c r="H129" s="228"/>
      <c r="I129" s="110"/>
      <c r="K129" s="100"/>
      <c r="N129" s="30"/>
    </row>
    <row r="130" customFormat="false" ht="12.75" hidden="false" customHeight="false" outlineLevel="0" collapsed="false">
      <c r="A130" s="172"/>
      <c r="B130" s="179"/>
      <c r="C130" s="179"/>
      <c r="D130" s="172"/>
      <c r="E130" s="179"/>
      <c r="F130" s="179"/>
      <c r="G130" s="179"/>
      <c r="H130" s="110"/>
      <c r="I130" s="110"/>
      <c r="K130" s="93"/>
      <c r="N130" s="30"/>
    </row>
    <row r="131" customFormat="false" ht="12.75" hidden="false" customHeight="false" outlineLevel="0" collapsed="false">
      <c r="A131" s="79"/>
      <c r="B131" s="226"/>
      <c r="C131" s="76"/>
      <c r="D131" s="172"/>
      <c r="E131" s="76"/>
      <c r="F131" s="76"/>
      <c r="G131" s="76"/>
      <c r="H131" s="76"/>
      <c r="I131" s="110"/>
      <c r="N131" s="30"/>
    </row>
    <row r="132" customFormat="false" ht="12.75" hidden="false" customHeight="false" outlineLevel="0" collapsed="false">
      <c r="A132" s="213"/>
      <c r="B132" s="226"/>
      <c r="C132" s="172"/>
      <c r="D132" s="172"/>
      <c r="E132" s="179"/>
      <c r="F132" s="179"/>
      <c r="G132" s="179"/>
      <c r="H132" s="76"/>
      <c r="I132" s="110"/>
      <c r="N132" s="30"/>
    </row>
    <row r="133" customFormat="false" ht="12.75" hidden="false" customHeight="false" outlineLevel="0" collapsed="false">
      <c r="A133" s="217"/>
      <c r="B133" s="44"/>
      <c r="C133" s="172"/>
      <c r="D133" s="77"/>
      <c r="E133" s="179"/>
      <c r="F133" s="179"/>
      <c r="G133" s="76"/>
      <c r="H133" s="76"/>
      <c r="I133" s="76"/>
      <c r="N133" s="30"/>
    </row>
    <row r="134" customFormat="false" ht="12.75" hidden="false" customHeight="false" outlineLevel="0" collapsed="false">
      <c r="A134" s="217"/>
      <c r="B134" s="44"/>
      <c r="C134" s="172"/>
      <c r="D134" s="77"/>
      <c r="E134" s="76"/>
      <c r="F134" s="76"/>
      <c r="G134" s="76"/>
      <c r="H134" s="229"/>
      <c r="I134" s="76"/>
      <c r="N134" s="30"/>
    </row>
    <row r="135" customFormat="false" ht="12.75" hidden="false" customHeight="false" outlineLevel="0" collapsed="false">
      <c r="A135" s="76"/>
      <c r="B135" s="76"/>
      <c r="C135" s="76"/>
      <c r="D135" s="76"/>
      <c r="E135" s="76"/>
      <c r="F135" s="76"/>
      <c r="G135" s="229"/>
      <c r="H135" s="76"/>
      <c r="I135" s="76"/>
      <c r="N135" s="30"/>
    </row>
    <row r="136" customFormat="false" ht="12.75" hidden="false" customHeight="false" outlineLevel="0" collapsed="false">
      <c r="A136" s="172"/>
      <c r="B136" s="179"/>
      <c r="C136" s="110"/>
      <c r="D136" s="110"/>
      <c r="E136" s="76"/>
      <c r="F136" s="229"/>
      <c r="G136" s="76"/>
      <c r="H136" s="76"/>
      <c r="I136" s="76"/>
      <c r="N136" s="30"/>
    </row>
    <row r="137" customFormat="false" ht="12.75" hidden="false" customHeight="false" outlineLevel="0" collapsed="false">
      <c r="A137" s="76"/>
      <c r="B137" s="76"/>
      <c r="C137" s="76"/>
      <c r="D137" s="76"/>
      <c r="E137" s="76"/>
      <c r="F137" s="76"/>
      <c r="G137" s="76"/>
      <c r="H137" s="76"/>
      <c r="I137" s="76"/>
      <c r="N137" s="30"/>
    </row>
    <row r="138" customFormat="false" ht="12.75" hidden="false" customHeight="false" outlineLevel="0" collapsed="false">
      <c r="A138" s="233"/>
      <c r="B138" s="72"/>
      <c r="C138" s="72"/>
      <c r="D138" s="72"/>
      <c r="E138" s="72"/>
      <c r="F138" s="72"/>
      <c r="G138" s="72"/>
      <c r="H138" s="72"/>
      <c r="I138" s="76"/>
      <c r="N138" s="30"/>
    </row>
    <row r="139" customFormat="false" ht="12.75" hidden="false" customHeight="false" outlineLevel="0" collapsed="false">
      <c r="A139" s="213"/>
      <c r="B139" s="226"/>
      <c r="C139" s="45"/>
      <c r="D139" s="45"/>
      <c r="E139" s="72"/>
      <c r="F139" s="72"/>
      <c r="G139" s="72"/>
      <c r="H139" s="72"/>
      <c r="I139" s="76"/>
      <c r="N139" s="30"/>
    </row>
    <row r="140" customFormat="false" ht="12.75" hidden="false" customHeight="false" outlineLevel="0" collapsed="false">
      <c r="A140" s="213"/>
      <c r="B140" s="226"/>
      <c r="C140" s="45"/>
      <c r="D140" s="45"/>
      <c r="E140" s="72"/>
      <c r="F140" s="72"/>
      <c r="G140" s="72"/>
      <c r="H140" s="234"/>
      <c r="I140" s="76"/>
      <c r="N140" s="30"/>
    </row>
    <row r="141" customFormat="false" ht="12.75" hidden="false" customHeight="false" outlineLevel="0" collapsed="false">
      <c r="A141" s="109"/>
      <c r="B141" s="72"/>
      <c r="C141" s="72"/>
      <c r="D141" s="45"/>
      <c r="E141" s="72"/>
      <c r="F141" s="72"/>
      <c r="G141" s="234"/>
      <c r="H141" s="72"/>
      <c r="I141" s="76"/>
      <c r="N141" s="30"/>
    </row>
    <row r="142" customFormat="false" ht="12.75" hidden="false" customHeight="false" outlineLevel="0" collapsed="false">
      <c r="A142" s="211"/>
      <c r="B142" s="226"/>
      <c r="C142" s="45"/>
      <c r="D142" s="45"/>
      <c r="E142" s="72"/>
      <c r="F142" s="72"/>
      <c r="G142" s="72"/>
      <c r="H142" s="72"/>
      <c r="I142" s="76"/>
      <c r="N142" s="30"/>
    </row>
    <row r="143" customFormat="false" ht="12.75" hidden="false" customHeight="false" outlineLevel="0" collapsed="false">
      <c r="A143" s="211"/>
      <c r="B143" s="226"/>
      <c r="C143" s="45"/>
      <c r="D143" s="45"/>
      <c r="E143" s="72"/>
      <c r="F143" s="72"/>
      <c r="G143" s="72"/>
      <c r="H143" s="72"/>
      <c r="I143" s="76"/>
      <c r="N143" s="30"/>
    </row>
    <row r="144" customFormat="false" ht="12.75" hidden="false" customHeight="false" outlineLevel="0" collapsed="false">
      <c r="A144" s="230"/>
      <c r="B144" s="40"/>
      <c r="C144" s="45"/>
      <c r="D144" s="72"/>
      <c r="E144" s="72"/>
      <c r="F144" s="72"/>
      <c r="G144" s="72"/>
      <c r="H144" s="234"/>
      <c r="I144" s="76"/>
      <c r="N144" s="30"/>
    </row>
    <row r="145" customFormat="false" ht="12.75" hidden="false" customHeight="false" outlineLevel="0" collapsed="false">
      <c r="A145" s="76"/>
      <c r="B145" s="72"/>
      <c r="C145" s="72"/>
      <c r="D145" s="72"/>
      <c r="E145" s="72"/>
      <c r="F145" s="72"/>
      <c r="G145" s="72"/>
      <c r="H145" s="72"/>
      <c r="I145" s="76"/>
      <c r="N145" s="30"/>
    </row>
    <row r="146" customFormat="false" ht="12.75" hidden="false" customHeight="false" outlineLevel="0" collapsed="false">
      <c r="A146" s="235"/>
      <c r="B146" s="226"/>
      <c r="C146" s="236"/>
      <c r="D146" s="45"/>
      <c r="E146" s="72"/>
      <c r="F146" s="72"/>
      <c r="G146" s="72"/>
      <c r="H146" s="72"/>
      <c r="I146" s="76"/>
      <c r="N146" s="30"/>
    </row>
    <row r="147" customFormat="false" ht="12.75" hidden="false" customHeight="false" outlineLevel="0" collapsed="false">
      <c r="A147" s="235"/>
      <c r="B147" s="226"/>
      <c r="C147" s="45"/>
      <c r="D147" s="45"/>
      <c r="E147" s="72"/>
      <c r="F147" s="72"/>
      <c r="G147" s="72"/>
      <c r="H147" s="72"/>
      <c r="I147" s="76"/>
      <c r="N147" s="30"/>
    </row>
    <row r="148" customFormat="false" ht="12.75" hidden="false" customHeight="false" outlineLevel="0" collapsed="false">
      <c r="A148" s="109"/>
      <c r="B148" s="72"/>
      <c r="C148" s="72"/>
      <c r="D148" s="72"/>
      <c r="E148" s="72"/>
      <c r="F148" s="72"/>
      <c r="G148" s="72"/>
      <c r="H148" s="72"/>
      <c r="I148" s="76"/>
      <c r="N148" s="30"/>
    </row>
    <row r="149" customFormat="false" ht="12.75" hidden="false" customHeight="false" outlineLevel="0" collapsed="false">
      <c r="A149" s="237"/>
      <c r="B149" s="221"/>
      <c r="C149" s="62"/>
      <c r="D149" s="62"/>
      <c r="E149" s="62"/>
      <c r="F149" s="62"/>
      <c r="G149" s="62"/>
      <c r="H149" s="62"/>
      <c r="I149" s="62"/>
      <c r="N149" s="30"/>
    </row>
    <row r="150" customFormat="false" ht="12.75" hidden="false" customHeight="false" outlineLevel="0" collapsed="false">
      <c r="A150" s="76"/>
      <c r="B150" s="76"/>
      <c r="C150" s="76"/>
      <c r="D150" s="76"/>
      <c r="E150" s="76"/>
      <c r="F150" s="76"/>
      <c r="G150" s="76"/>
      <c r="H150" s="76"/>
      <c r="I150" s="62"/>
      <c r="N150" s="30"/>
    </row>
    <row r="151" customFormat="false" ht="12.75" hidden="false" customHeight="false" outlineLevel="0" collapsed="false">
      <c r="A151" s="76"/>
      <c r="B151" s="76"/>
      <c r="C151" s="76"/>
      <c r="D151" s="76"/>
      <c r="E151" s="76"/>
      <c r="F151" s="76"/>
      <c r="G151" s="76"/>
      <c r="H151" s="223"/>
      <c r="I151" s="238"/>
      <c r="N151" s="30"/>
    </row>
    <row r="152" customFormat="false" ht="12.75" hidden="false" customHeight="false" outlineLevel="0" collapsed="false">
      <c r="A152" s="230"/>
      <c r="B152" s="76"/>
      <c r="C152" s="76"/>
      <c r="D152" s="76"/>
      <c r="E152" s="76"/>
      <c r="F152" s="76"/>
      <c r="G152" s="76"/>
      <c r="H152" s="223"/>
      <c r="I152" s="224"/>
      <c r="N152" s="30"/>
    </row>
    <row r="153" customFormat="false" ht="12.75" hidden="false" customHeight="false" outlineLevel="0" collapsed="false">
      <c r="A153" s="213"/>
      <c r="B153" s="226"/>
      <c r="C153" s="172"/>
      <c r="D153" s="172"/>
      <c r="E153" s="76"/>
      <c r="F153" s="179"/>
      <c r="G153" s="76"/>
      <c r="H153" s="239"/>
      <c r="I153" s="40"/>
      <c r="N153" s="30"/>
    </row>
    <row r="154" customFormat="false" ht="12.75" hidden="false" customHeight="false" outlineLevel="0" collapsed="false">
      <c r="A154" s="211"/>
      <c r="B154" s="232"/>
      <c r="C154" s="109"/>
      <c r="D154" s="172"/>
      <c r="E154" s="76"/>
      <c r="F154" s="179"/>
      <c r="G154" s="76"/>
      <c r="H154" s="223"/>
      <c r="I154" s="40"/>
      <c r="N154" s="30"/>
    </row>
    <row r="155" customFormat="false" ht="12.75" hidden="false" customHeight="false" outlineLevel="0" collapsed="false">
      <c r="A155" s="79"/>
      <c r="B155" s="226"/>
      <c r="C155" s="109"/>
      <c r="D155" s="172"/>
      <c r="E155" s="36"/>
      <c r="F155" s="36"/>
      <c r="G155" s="36"/>
      <c r="H155" s="76"/>
      <c r="I155" s="76"/>
      <c r="N155" s="30"/>
    </row>
    <row r="156" customFormat="false" ht="12.75" hidden="false" customHeight="false" outlineLevel="0" collapsed="false">
      <c r="A156" s="213"/>
      <c r="B156" s="226"/>
      <c r="C156" s="172"/>
      <c r="D156" s="109"/>
      <c r="E156" s="76"/>
      <c r="F156" s="76"/>
      <c r="G156" s="76"/>
      <c r="H156" s="76"/>
      <c r="I156" s="76"/>
      <c r="N156" s="30"/>
    </row>
    <row r="157" customFormat="false" ht="12.75" hidden="false" customHeight="false" outlineLevel="0" collapsed="false">
      <c r="A157" s="213"/>
      <c r="B157" s="226"/>
      <c r="C157" s="109"/>
      <c r="D157" s="109"/>
      <c r="E157" s="36"/>
      <c r="F157" s="36"/>
      <c r="G157" s="76"/>
      <c r="H157" s="228"/>
      <c r="I157" s="76"/>
      <c r="N157" s="30"/>
    </row>
    <row r="158" customFormat="false" ht="12.75" hidden="false" customHeight="false" outlineLevel="0" collapsed="false">
      <c r="A158" s="79"/>
      <c r="B158" s="226"/>
      <c r="C158" s="172"/>
      <c r="D158" s="172"/>
      <c r="E158" s="76"/>
      <c r="F158" s="76"/>
      <c r="G158" s="76"/>
      <c r="H158" s="76"/>
      <c r="I158" s="76"/>
      <c r="N158" s="30"/>
    </row>
    <row r="159" customFormat="false" ht="12.75" hidden="false" customHeight="false" outlineLevel="0" collapsed="false">
      <c r="A159" s="79"/>
      <c r="B159" s="226"/>
      <c r="C159" s="172"/>
      <c r="D159" s="240"/>
      <c r="E159" s="76"/>
      <c r="F159" s="76"/>
      <c r="G159" s="76"/>
      <c r="H159" s="76"/>
      <c r="I159" s="76"/>
      <c r="N159" s="30"/>
    </row>
    <row r="160" customFormat="false" ht="12.75" hidden="false" customHeight="false" outlineLevel="0" collapsed="false">
      <c r="A160" s="211"/>
      <c r="B160" s="226"/>
      <c r="C160" s="109"/>
      <c r="D160" s="109"/>
      <c r="E160" s="76"/>
      <c r="F160" s="76"/>
      <c r="G160" s="76"/>
      <c r="H160" s="228"/>
      <c r="I160" s="76"/>
      <c r="N160" s="30"/>
    </row>
    <row r="161" customFormat="false" ht="12.75" hidden="false" customHeight="false" outlineLevel="0" collapsed="false">
      <c r="A161" s="172"/>
      <c r="B161" s="179"/>
      <c r="C161" s="179"/>
      <c r="D161" s="179"/>
      <c r="E161" s="179"/>
      <c r="F161" s="76"/>
      <c r="G161" s="76"/>
      <c r="H161" s="76"/>
      <c r="I161" s="76"/>
      <c r="N161" s="30"/>
    </row>
    <row r="162" customFormat="false" ht="12.75" hidden="false" customHeight="false" outlineLevel="0" collapsed="false">
      <c r="A162" s="211"/>
      <c r="B162" s="241"/>
      <c r="C162" s="172"/>
      <c r="D162" s="172"/>
      <c r="E162" s="179"/>
      <c r="F162" s="76"/>
      <c r="G162" s="76"/>
      <c r="H162" s="76"/>
      <c r="I162" s="76"/>
      <c r="N162" s="30"/>
    </row>
    <row r="163" customFormat="false" ht="12.75" hidden="false" customHeight="false" outlineLevel="0" collapsed="false">
      <c r="A163" s="211"/>
      <c r="B163" s="241"/>
      <c r="C163" s="172"/>
      <c r="D163" s="172"/>
      <c r="E163" s="179"/>
      <c r="F163" s="76"/>
      <c r="G163" s="76"/>
      <c r="H163" s="76"/>
      <c r="I163" s="76"/>
      <c r="N163" s="30"/>
    </row>
    <row r="164" customFormat="false" ht="12.75" hidden="false" customHeight="false" outlineLevel="0" collapsed="false">
      <c r="A164" s="211"/>
      <c r="B164" s="241"/>
      <c r="C164" s="172"/>
      <c r="D164" s="172"/>
      <c r="E164" s="179"/>
      <c r="F164" s="179"/>
      <c r="G164" s="76"/>
      <c r="H164" s="76"/>
      <c r="I164" s="179"/>
      <c r="N164" s="30"/>
    </row>
    <row r="165" customFormat="false" ht="12.75" hidden="false" customHeight="false" outlineLevel="0" collapsed="false">
      <c r="A165" s="213"/>
      <c r="B165" s="241"/>
      <c r="C165" s="172"/>
      <c r="D165" s="172"/>
      <c r="E165" s="179"/>
      <c r="F165" s="179"/>
      <c r="G165" s="76"/>
      <c r="H165" s="110"/>
      <c r="I165" s="179"/>
      <c r="N165" s="30"/>
    </row>
    <row r="166" customFormat="false" ht="12.75" hidden="false" customHeight="false" outlineLevel="0" collapsed="false">
      <c r="A166" s="217"/>
      <c r="B166" s="241"/>
      <c r="C166" s="179"/>
      <c r="D166" s="77"/>
      <c r="E166" s="179"/>
      <c r="F166" s="179"/>
      <c r="G166" s="76"/>
      <c r="H166" s="110"/>
      <c r="I166" s="76"/>
    </row>
    <row r="167" customFormat="false" ht="12.75" hidden="false" customHeight="false" outlineLevel="0" collapsed="false">
      <c r="A167" s="213"/>
      <c r="B167" s="241"/>
      <c r="C167" s="172"/>
      <c r="D167" s="172"/>
      <c r="E167" s="179"/>
      <c r="F167" s="179"/>
      <c r="G167" s="76"/>
      <c r="H167" s="76"/>
      <c r="I167" s="76"/>
    </row>
    <row r="168" customFormat="false" ht="12.75" hidden="false" customHeight="false" outlineLevel="0" collapsed="false">
      <c r="A168" s="217"/>
      <c r="B168" s="241"/>
      <c r="C168" s="179"/>
      <c r="D168" s="77"/>
      <c r="E168" s="179"/>
      <c r="F168" s="179"/>
      <c r="G168" s="76"/>
      <c r="H168" s="179"/>
      <c r="I168" s="179"/>
    </row>
    <row r="169" customFormat="false" ht="12.75" hidden="false" customHeight="false" outlineLevel="0" collapsed="false">
      <c r="A169" s="217"/>
      <c r="B169" s="44"/>
      <c r="C169" s="179"/>
      <c r="D169" s="77"/>
      <c r="E169" s="179"/>
      <c r="F169" s="179"/>
      <c r="G169" s="179"/>
      <c r="H169" s="179"/>
      <c r="I169" s="179"/>
    </row>
    <row r="170" customFormat="false" ht="12.75" hidden="false" customHeight="false" outlineLevel="0" collapsed="false">
      <c r="A170" s="217"/>
      <c r="B170" s="241"/>
      <c r="C170" s="179"/>
      <c r="D170" s="109"/>
      <c r="E170" s="179"/>
      <c r="F170" s="179"/>
      <c r="G170" s="179"/>
      <c r="H170" s="179"/>
      <c r="I170" s="179"/>
    </row>
    <row r="171" customFormat="false" ht="12.75" hidden="false" customHeight="false" outlineLevel="0" collapsed="false">
      <c r="A171" s="213"/>
      <c r="B171" s="44"/>
      <c r="C171" s="172"/>
      <c r="D171" s="172"/>
      <c r="E171" s="179"/>
      <c r="F171" s="179"/>
      <c r="G171" s="179"/>
      <c r="H171" s="228"/>
      <c r="I171" s="179"/>
    </row>
    <row r="172" customFormat="false" ht="12.75" hidden="false" customHeight="false" outlineLevel="0" collapsed="false">
      <c r="A172" s="213"/>
      <c r="B172" s="44"/>
      <c r="C172" s="172"/>
      <c r="D172" s="179"/>
      <c r="E172" s="179"/>
      <c r="F172" s="179"/>
      <c r="G172" s="179"/>
      <c r="H172" s="179"/>
      <c r="I172" s="179"/>
    </row>
    <row r="173" customFormat="false" ht="12.75" hidden="false" customHeight="false" outlineLevel="0" collapsed="false">
      <c r="A173" s="217"/>
      <c r="B173" s="241"/>
      <c r="C173" s="179"/>
      <c r="D173" s="242"/>
      <c r="E173" s="179"/>
      <c r="F173" s="179"/>
      <c r="G173" s="179"/>
      <c r="H173" s="110"/>
      <c r="I173" s="179"/>
    </row>
    <row r="174" customFormat="false" ht="12.75" hidden="false" customHeight="false" outlineLevel="0" collapsed="false">
      <c r="A174" s="213"/>
      <c r="B174" s="226"/>
      <c r="C174" s="172"/>
      <c r="D174" s="179"/>
      <c r="E174" s="179"/>
      <c r="F174" s="179"/>
      <c r="G174" s="179"/>
      <c r="H174" s="110"/>
      <c r="I174" s="179"/>
    </row>
    <row r="175" customFormat="false" ht="12.75" hidden="false" customHeight="false" outlineLevel="0" collapsed="false">
      <c r="A175" s="179"/>
      <c r="B175" s="179"/>
      <c r="C175" s="179"/>
      <c r="D175" s="179"/>
      <c r="E175" s="179"/>
      <c r="F175" s="179"/>
      <c r="G175" s="179"/>
      <c r="H175" s="228"/>
      <c r="I175" s="179"/>
    </row>
    <row r="176" customFormat="false" ht="12.75" hidden="false" customHeight="false" outlineLevel="0" collapsed="false">
      <c r="A176" s="109"/>
      <c r="B176" s="110"/>
      <c r="C176" s="110"/>
      <c r="D176" s="76"/>
      <c r="E176" s="76"/>
      <c r="F176" s="76"/>
      <c r="G176" s="76"/>
      <c r="H176" s="110"/>
      <c r="I176" s="179"/>
    </row>
    <row r="177" customFormat="false" ht="12.75" hidden="false" customHeight="false" outlineLevel="0" collapsed="false">
      <c r="A177" s="211"/>
      <c r="B177" s="226"/>
      <c r="C177" s="109"/>
      <c r="D177" s="109"/>
      <c r="E177" s="76"/>
      <c r="F177" s="76"/>
      <c r="G177" s="76"/>
      <c r="H177" s="110"/>
      <c r="I177" s="76"/>
    </row>
    <row r="178" customFormat="false" ht="12.75" hidden="false" customHeight="false" outlineLevel="0" collapsed="false">
      <c r="A178" s="211"/>
      <c r="B178" s="226"/>
      <c r="C178" s="109"/>
      <c r="D178" s="109"/>
      <c r="E178" s="76"/>
      <c r="F178" s="76"/>
      <c r="G178" s="76"/>
      <c r="H178" s="76"/>
      <c r="I178" s="76"/>
    </row>
    <row r="179" customFormat="false" ht="12.75" hidden="false" customHeight="false" outlineLevel="0" collapsed="false">
      <c r="A179" s="211"/>
      <c r="B179" s="226"/>
      <c r="C179" s="109"/>
      <c r="D179" s="109"/>
      <c r="E179" s="76"/>
      <c r="F179" s="76"/>
      <c r="G179" s="76"/>
      <c r="H179" s="76"/>
      <c r="I179" s="76"/>
    </row>
    <row r="180" customFormat="false" ht="12.75" hidden="false" customHeight="false" outlineLevel="0" collapsed="false">
      <c r="A180" s="211"/>
      <c r="B180" s="226"/>
      <c r="C180" s="109"/>
      <c r="D180" s="109"/>
      <c r="E180" s="110"/>
      <c r="F180" s="110"/>
      <c r="G180" s="76"/>
      <c r="H180" s="76"/>
      <c r="I180" s="76"/>
    </row>
    <row r="181" customFormat="false" ht="12.75" hidden="false" customHeight="false" outlineLevel="0" collapsed="false">
      <c r="A181" s="109"/>
      <c r="B181" s="110"/>
      <c r="C181" s="110"/>
      <c r="D181" s="110"/>
      <c r="E181" s="110"/>
      <c r="F181" s="110"/>
      <c r="G181" s="76"/>
      <c r="H181" s="228"/>
      <c r="I181" s="76"/>
    </row>
    <row r="182" customFormat="false" ht="12.75" hidden="false" customHeight="false" outlineLevel="0" collapsed="false">
      <c r="A182" s="211"/>
      <c r="B182" s="204"/>
      <c r="C182" s="109"/>
      <c r="D182" s="109"/>
      <c r="E182" s="110"/>
      <c r="F182" s="110"/>
      <c r="G182" s="110"/>
      <c r="H182" s="110"/>
      <c r="I182" s="76"/>
    </row>
    <row r="183" customFormat="false" ht="12.75" hidden="false" customHeight="false" outlineLevel="0" collapsed="false">
      <c r="A183" s="211"/>
      <c r="B183" s="232"/>
      <c r="C183" s="109"/>
      <c r="D183" s="109"/>
      <c r="E183" s="110"/>
      <c r="F183" s="110"/>
      <c r="G183" s="110"/>
      <c r="H183" s="76"/>
      <c r="I183" s="76"/>
    </row>
    <row r="184" customFormat="false" ht="12.75" hidden="false" customHeight="false" outlineLevel="0" collapsed="false">
      <c r="A184" s="211"/>
      <c r="B184" s="232"/>
      <c r="C184" s="172"/>
      <c r="D184" s="109"/>
      <c r="E184" s="110"/>
      <c r="F184" s="110"/>
      <c r="G184" s="76"/>
      <c r="H184" s="228"/>
      <c r="I184" s="76"/>
    </row>
    <row r="185" customFormat="false" ht="12.75" hidden="false" customHeight="false" outlineLevel="0" collapsed="false">
      <c r="A185" s="110"/>
      <c r="B185" s="36"/>
      <c r="C185" s="179"/>
      <c r="D185" s="172"/>
      <c r="E185" s="179"/>
      <c r="F185" s="179"/>
      <c r="G185" s="179"/>
      <c r="H185" s="76"/>
      <c r="I185" s="76"/>
    </row>
    <row r="186" customFormat="false" ht="12.75" hidden="false" customHeight="false" outlineLevel="0" collapsed="false">
      <c r="A186" s="235"/>
      <c r="B186" s="232"/>
      <c r="C186" s="109"/>
      <c r="D186" s="109"/>
      <c r="E186" s="179"/>
      <c r="F186" s="179"/>
      <c r="G186" s="179"/>
      <c r="H186" s="76"/>
      <c r="I186" s="76"/>
    </row>
    <row r="187" customFormat="false" ht="12.75" hidden="false" customHeight="false" outlineLevel="0" collapsed="false">
      <c r="A187" s="211"/>
      <c r="B187" s="204"/>
      <c r="C187" s="172"/>
      <c r="D187" s="109"/>
      <c r="E187" s="110"/>
      <c r="F187" s="110"/>
      <c r="G187" s="110"/>
      <c r="H187" s="76"/>
      <c r="I187" s="76"/>
    </row>
    <row r="188" customFormat="false" ht="12.75" hidden="false" customHeight="false" outlineLevel="0" collapsed="false">
      <c r="A188" s="211"/>
      <c r="B188" s="232"/>
      <c r="C188" s="172"/>
      <c r="D188" s="109"/>
      <c r="E188" s="110"/>
      <c r="F188" s="110"/>
      <c r="G188" s="110"/>
      <c r="H188" s="76"/>
      <c r="I188" s="76"/>
    </row>
    <row r="189" customFormat="false" ht="12.75" hidden="false" customHeight="false" outlineLevel="0" collapsed="false">
      <c r="A189" s="211"/>
      <c r="B189" s="243"/>
      <c r="C189" s="172"/>
      <c r="D189" s="109"/>
      <c r="E189" s="110"/>
      <c r="F189" s="110"/>
      <c r="G189" s="110"/>
      <c r="H189" s="76"/>
      <c r="I189" s="76"/>
    </row>
    <row r="190" customFormat="false" ht="12.75" hidden="false" customHeight="false" outlineLevel="0" collapsed="false">
      <c r="A190" s="211"/>
      <c r="B190" s="232"/>
      <c r="C190" s="172"/>
      <c r="D190" s="109"/>
      <c r="E190" s="110"/>
      <c r="F190" s="110"/>
      <c r="G190" s="110"/>
      <c r="H190" s="76"/>
      <c r="I190" s="76"/>
    </row>
    <row r="191" customFormat="false" ht="12.75" hidden="false" customHeight="false" outlineLevel="0" collapsed="false">
      <c r="A191" s="211"/>
      <c r="B191" s="232"/>
      <c r="C191" s="172"/>
      <c r="D191" s="109"/>
      <c r="E191" s="110"/>
      <c r="F191" s="110"/>
      <c r="G191" s="76"/>
      <c r="H191" s="228"/>
      <c r="I191" s="110"/>
    </row>
    <row r="192" customFormat="false" ht="12.75" hidden="false" customHeight="false" outlineLevel="0" collapsed="false">
      <c r="A192" s="179"/>
      <c r="B192" s="179"/>
      <c r="C192" s="179"/>
      <c r="D192" s="172"/>
      <c r="E192" s="179"/>
      <c r="F192" s="179"/>
      <c r="G192" s="179"/>
      <c r="H192" s="179"/>
      <c r="I192" s="110"/>
    </row>
    <row r="193" customFormat="false" ht="12.75" hidden="false" customHeight="false" outlineLevel="0" collapsed="false">
      <c r="A193" s="213"/>
      <c r="B193" s="226"/>
      <c r="C193" s="172"/>
      <c r="D193" s="109"/>
      <c r="E193" s="179"/>
      <c r="F193" s="179"/>
      <c r="G193" s="179"/>
      <c r="H193" s="179"/>
      <c r="I193" s="76"/>
    </row>
    <row r="194" customFormat="false" ht="12.75" hidden="false" customHeight="false" outlineLevel="0" collapsed="false">
      <c r="A194" s="213"/>
      <c r="B194" s="44"/>
      <c r="C194" s="172"/>
      <c r="D194" s="172"/>
      <c r="E194" s="179"/>
      <c r="F194" s="179"/>
      <c r="G194" s="179"/>
      <c r="H194" s="179"/>
      <c r="I194" s="179"/>
    </row>
    <row r="195" customFormat="false" ht="12.75" hidden="false" customHeight="false" outlineLevel="0" collapsed="false">
      <c r="A195" s="217"/>
      <c r="B195" s="44"/>
      <c r="C195" s="172"/>
      <c r="D195" s="77"/>
      <c r="E195" s="76"/>
      <c r="F195" s="76"/>
      <c r="G195" s="76"/>
      <c r="H195" s="229"/>
      <c r="I195" s="110"/>
    </row>
    <row r="196" customFormat="false" ht="12.75" hidden="false" customHeight="false" outlineLevel="0" collapsed="false">
      <c r="A196" s="217"/>
      <c r="B196" s="44"/>
      <c r="C196" s="172"/>
      <c r="D196" s="77"/>
      <c r="E196" s="76"/>
      <c r="F196" s="76"/>
      <c r="G196" s="76"/>
      <c r="H196" s="76"/>
      <c r="I196" s="76"/>
    </row>
    <row r="197" customFormat="false" ht="12.75" hidden="false" customHeight="false" outlineLevel="0" collapsed="false">
      <c r="A197" s="76"/>
      <c r="B197" s="76"/>
      <c r="C197" s="76"/>
      <c r="D197" s="76"/>
      <c r="E197" s="76"/>
      <c r="F197" s="76"/>
      <c r="G197" s="229"/>
      <c r="H197" s="76"/>
      <c r="I197" s="76"/>
    </row>
    <row r="198" customFormat="false" ht="12.75" hidden="false" customHeight="false" outlineLevel="0" collapsed="false">
      <c r="A198" s="76"/>
      <c r="B198" s="76"/>
      <c r="C198" s="76"/>
      <c r="D198" s="76"/>
      <c r="E198" s="110"/>
      <c r="F198" s="229" t="e">
        <f aca="false">IF(#REF!="Yes",IF(#REF!&gt;0,IF($B$195&gt;$B$196,"    Increase doubler or use full-pen. weld",""),""),"")</f>
        <v>#REF!</v>
      </c>
      <c r="G198" s="76"/>
      <c r="H198" s="76"/>
      <c r="I198" s="76"/>
    </row>
    <row r="199" customFormat="false" ht="12.75" hidden="false" customHeight="false" outlineLevel="0" collapsed="false">
      <c r="A199" s="76"/>
      <c r="B199" s="76"/>
      <c r="C199" s="76"/>
      <c r="D199" s="76"/>
      <c r="E199" s="110"/>
      <c r="F199" s="110"/>
      <c r="G199" s="76"/>
      <c r="H199" s="76"/>
      <c r="I199" s="76"/>
    </row>
    <row r="200" customFormat="false" ht="12.75" hidden="false" customHeight="false" outlineLevel="0" collapsed="false">
      <c r="A200" s="76"/>
      <c r="B200" s="76"/>
      <c r="C200" s="76"/>
      <c r="D200" s="76"/>
      <c r="E200" s="76"/>
      <c r="F200" s="76"/>
      <c r="G200" s="76"/>
      <c r="H200" s="76"/>
      <c r="I200" s="62"/>
    </row>
    <row r="201" customFormat="false" ht="12.75" hidden="false" customHeight="false" outlineLevel="0" collapsed="false">
      <c r="A201" s="76"/>
      <c r="B201" s="76"/>
      <c r="C201" s="76"/>
      <c r="D201" s="76"/>
      <c r="E201" s="76"/>
      <c r="F201" s="76"/>
      <c r="G201" s="76"/>
      <c r="H201" s="223"/>
      <c r="I201" s="238"/>
    </row>
    <row r="202" customFormat="false" ht="12.75" hidden="false" customHeight="false" outlineLevel="0" collapsed="false">
      <c r="A202" s="230"/>
      <c r="B202" s="76"/>
      <c r="C202" s="76"/>
      <c r="D202" s="76"/>
      <c r="E202" s="110"/>
      <c r="F202" s="110"/>
      <c r="G202" s="110"/>
      <c r="H202" s="223"/>
      <c r="I202" s="224"/>
    </row>
    <row r="203" customFormat="false" ht="12.75" hidden="false" customHeight="false" outlineLevel="0" collapsed="false">
      <c r="A203" s="110"/>
      <c r="B203" s="36"/>
      <c r="C203" s="110"/>
      <c r="D203" s="109"/>
      <c r="E203" s="76"/>
      <c r="F203" s="36"/>
      <c r="G203" s="76"/>
      <c r="H203" s="239"/>
      <c r="I203" s="40"/>
    </row>
    <row r="204" customFormat="false" ht="12.75" hidden="false" customHeight="false" outlineLevel="0" collapsed="false">
      <c r="A204" s="211"/>
      <c r="B204" s="204"/>
      <c r="C204" s="172"/>
      <c r="D204" s="109"/>
      <c r="E204" s="76"/>
      <c r="F204" s="36"/>
      <c r="G204" s="110"/>
      <c r="H204" s="223"/>
      <c r="I204" s="40"/>
    </row>
    <row r="205" customFormat="false" ht="12.75" hidden="false" customHeight="false" outlineLevel="0" collapsed="false">
      <c r="A205" s="211"/>
      <c r="B205" s="232"/>
      <c r="C205" s="172"/>
      <c r="D205" s="109"/>
      <c r="E205" s="76"/>
      <c r="F205" s="36"/>
      <c r="G205" s="76"/>
      <c r="H205" s="76"/>
      <c r="I205" s="76"/>
    </row>
    <row r="206" customFormat="false" ht="12.75" hidden="false" customHeight="false" outlineLevel="0" collapsed="false">
      <c r="A206" s="211"/>
      <c r="B206" s="232"/>
      <c r="C206" s="172"/>
      <c r="D206" s="109"/>
      <c r="E206" s="76"/>
      <c r="F206" s="76"/>
      <c r="G206" s="76"/>
      <c r="H206" s="228"/>
      <c r="I206" s="110"/>
    </row>
    <row r="207" customFormat="false" ht="12.75" hidden="false" customHeight="false" outlineLevel="0" collapsed="false">
      <c r="A207" s="76"/>
      <c r="B207" s="76"/>
      <c r="C207" s="76"/>
      <c r="D207" s="76"/>
      <c r="E207" s="76"/>
      <c r="F207" s="76"/>
      <c r="G207" s="76"/>
      <c r="H207" s="76"/>
      <c r="I207" s="76"/>
    </row>
    <row r="208" customFormat="false" ht="12.75" hidden="false" customHeight="false" outlineLevel="0" collapsed="false">
      <c r="A208" s="110"/>
      <c r="B208" s="179"/>
      <c r="C208" s="179"/>
      <c r="D208" s="172"/>
      <c r="E208" s="76"/>
      <c r="F208" s="76"/>
      <c r="G208" s="76"/>
      <c r="H208" s="76"/>
      <c r="I208" s="76"/>
    </row>
    <row r="209" customFormat="false" ht="12.75" hidden="false" customHeight="false" outlineLevel="0" collapsed="false">
      <c r="A209" s="79"/>
      <c r="B209" s="44"/>
      <c r="C209" s="172"/>
      <c r="D209" s="172"/>
      <c r="E209" s="76"/>
      <c r="F209" s="76"/>
      <c r="G209" s="76"/>
      <c r="H209" s="76"/>
      <c r="I209" s="76"/>
    </row>
    <row r="210" customFormat="false" ht="12.75" hidden="false" customHeight="false" outlineLevel="0" collapsed="false">
      <c r="A210" s="213"/>
      <c r="B210" s="226"/>
      <c r="C210" s="172"/>
      <c r="D210" s="172"/>
      <c r="E210" s="76"/>
      <c r="F210" s="76"/>
      <c r="G210" s="76"/>
      <c r="H210" s="76"/>
      <c r="I210" s="76"/>
    </row>
    <row r="211" customFormat="false" ht="12.75" hidden="false" customHeight="false" outlineLevel="0" collapsed="false">
      <c r="A211" s="213"/>
      <c r="B211" s="44"/>
      <c r="C211" s="172"/>
      <c r="D211" s="172"/>
      <c r="E211" s="76"/>
      <c r="F211" s="76"/>
      <c r="G211" s="76"/>
      <c r="H211" s="76"/>
      <c r="I211" s="110"/>
    </row>
    <row r="212" customFormat="false" ht="12.75" hidden="false" customHeight="false" outlineLevel="0" collapsed="false">
      <c r="A212" s="217"/>
      <c r="B212" s="44"/>
      <c r="C212" s="172"/>
      <c r="D212" s="77"/>
      <c r="E212" s="179"/>
      <c r="F212" s="76"/>
      <c r="G212" s="76"/>
      <c r="H212" s="229"/>
      <c r="I212" s="110"/>
    </row>
    <row r="213" customFormat="false" ht="12.75" hidden="false" customHeight="false" outlineLevel="0" collapsed="false">
      <c r="A213" s="217"/>
      <c r="B213" s="44"/>
      <c r="C213" s="172"/>
      <c r="D213" s="77"/>
      <c r="E213" s="76"/>
      <c r="F213" s="76"/>
      <c r="G213" s="76"/>
      <c r="H213" s="76"/>
      <c r="I213" s="76"/>
    </row>
    <row r="214" customFormat="false" ht="12.75" hidden="false" customHeight="false" outlineLevel="0" collapsed="false">
      <c r="A214" s="76"/>
      <c r="B214" s="76"/>
      <c r="C214" s="76"/>
      <c r="D214" s="76"/>
      <c r="E214" s="76"/>
      <c r="F214" s="76"/>
      <c r="G214" s="229"/>
      <c r="H214" s="76"/>
      <c r="I214" s="76"/>
    </row>
    <row r="215" customFormat="false" ht="12.75" hidden="false" customHeight="false" outlineLevel="0" collapsed="false">
      <c r="A215" s="110"/>
      <c r="B215" s="76"/>
      <c r="C215" s="76"/>
      <c r="D215" s="76"/>
      <c r="E215" s="76"/>
      <c r="F215" s="229"/>
      <c r="G215" s="76"/>
      <c r="H215" s="76"/>
      <c r="I215" s="76"/>
    </row>
    <row r="216" customFormat="false" ht="12.75" hidden="false" customHeight="false" outlineLevel="0" collapsed="false">
      <c r="A216" s="211"/>
      <c r="B216" s="226"/>
      <c r="C216" s="109"/>
      <c r="D216" s="109"/>
      <c r="E216" s="36"/>
      <c r="F216" s="76"/>
      <c r="G216" s="76"/>
      <c r="H216" s="76"/>
      <c r="I216" s="110"/>
    </row>
    <row r="217" customFormat="false" ht="12.75" hidden="false" customHeight="false" outlineLevel="0" collapsed="false">
      <c r="A217" s="211"/>
      <c r="B217" s="226"/>
      <c r="C217" s="109"/>
      <c r="D217" s="109"/>
      <c r="E217" s="36"/>
      <c r="F217" s="36"/>
      <c r="G217" s="76"/>
      <c r="H217" s="228"/>
      <c r="I217" s="76"/>
    </row>
    <row r="218" customFormat="false" ht="12.75" hidden="false" customHeight="false" outlineLevel="0" collapsed="false">
      <c r="A218" s="76"/>
      <c r="B218" s="76"/>
      <c r="C218" s="76"/>
      <c r="D218" s="76"/>
      <c r="E218" s="76"/>
      <c r="F218" s="76"/>
      <c r="G218" s="76"/>
      <c r="H218" s="76"/>
      <c r="I218" s="76"/>
    </row>
    <row r="219" customFormat="false" ht="12.75" hidden="false" customHeight="false" outlineLevel="0" collapsed="false">
      <c r="A219" s="110"/>
      <c r="B219" s="110"/>
      <c r="C219" s="110"/>
      <c r="D219" s="109"/>
      <c r="E219" s="36"/>
      <c r="F219" s="36"/>
      <c r="G219" s="76"/>
      <c r="H219" s="76"/>
      <c r="I219" s="76"/>
    </row>
    <row r="220" customFormat="false" ht="12.75" hidden="false" customHeight="false" outlineLevel="0" collapsed="false">
      <c r="A220" s="211"/>
      <c r="B220" s="241"/>
      <c r="C220" s="109"/>
      <c r="D220" s="109"/>
      <c r="E220" s="36"/>
      <c r="F220" s="36"/>
      <c r="G220" s="76"/>
      <c r="H220" s="76"/>
      <c r="I220" s="76"/>
    </row>
    <row r="221" customFormat="false" ht="12.75" hidden="false" customHeight="false" outlineLevel="0" collapsed="false">
      <c r="A221" s="211"/>
      <c r="B221" s="226"/>
      <c r="C221" s="109"/>
      <c r="D221" s="109"/>
      <c r="E221" s="36"/>
      <c r="F221" s="36"/>
      <c r="G221" s="76"/>
      <c r="H221" s="76"/>
      <c r="I221" s="76"/>
    </row>
    <row r="222" customFormat="false" ht="12.75" hidden="false" customHeight="false" outlineLevel="0" collapsed="false">
      <c r="A222" s="211"/>
      <c r="B222" s="226"/>
      <c r="C222" s="109"/>
      <c r="D222" s="109"/>
      <c r="E222" s="36"/>
      <c r="F222" s="36"/>
      <c r="G222" s="76"/>
      <c r="H222" s="76"/>
      <c r="I222" s="76"/>
    </row>
    <row r="223" customFormat="false" ht="12.75" hidden="false" customHeight="false" outlineLevel="0" collapsed="false">
      <c r="A223" s="211"/>
      <c r="B223" s="226"/>
      <c r="C223" s="109"/>
      <c r="D223" s="109"/>
      <c r="E223" s="36"/>
      <c r="F223" s="36"/>
      <c r="G223" s="76"/>
      <c r="H223" s="228"/>
      <c r="I223" s="76"/>
    </row>
    <row r="224" customFormat="false" ht="12.75" hidden="false" customHeight="false" outlineLevel="0" collapsed="false">
      <c r="A224" s="76"/>
      <c r="B224" s="76"/>
      <c r="C224" s="76"/>
      <c r="D224" s="76"/>
      <c r="E224" s="76"/>
      <c r="F224" s="76"/>
      <c r="G224" s="76"/>
      <c r="H224" s="76"/>
      <c r="I224" s="76"/>
    </row>
    <row r="225" customFormat="false" ht="12.75" hidden="false" customHeight="false" outlineLevel="0" collapsed="false">
      <c r="A225" s="76"/>
      <c r="B225" s="76"/>
      <c r="C225" s="76"/>
      <c r="D225" s="76"/>
      <c r="E225" s="76"/>
      <c r="F225" s="76"/>
      <c r="G225" s="76"/>
      <c r="H225" s="76"/>
      <c r="I225" s="76"/>
    </row>
    <row r="226" customFormat="false" ht="12.75" hidden="false" customHeight="false" outlineLevel="0" collapsed="false">
      <c r="A226" s="233"/>
      <c r="B226" s="76"/>
      <c r="C226" s="76"/>
      <c r="D226" s="76"/>
      <c r="E226" s="76"/>
      <c r="F226" s="76"/>
      <c r="G226" s="76"/>
      <c r="H226" s="76"/>
      <c r="I226" s="76"/>
    </row>
    <row r="227" customFormat="false" ht="12.75" hidden="false" customHeight="false" outlineLevel="0" collapsed="false">
      <c r="A227" s="76"/>
      <c r="B227" s="76"/>
      <c r="C227" s="76"/>
      <c r="D227" s="76"/>
      <c r="E227" s="76"/>
      <c r="F227" s="76"/>
      <c r="G227" s="76"/>
      <c r="H227" s="76"/>
      <c r="I227" s="76"/>
    </row>
    <row r="228" customFormat="false" ht="12.75" hidden="false" customHeight="false" outlineLevel="0" collapsed="false">
      <c r="A228" s="76"/>
      <c r="B228" s="76"/>
      <c r="C228" s="76"/>
      <c r="D228" s="76"/>
      <c r="E228" s="76"/>
      <c r="F228" s="76"/>
      <c r="G228" s="76"/>
      <c r="H228" s="76"/>
      <c r="I228" s="76"/>
    </row>
    <row r="229" customFormat="false" ht="12.75" hidden="false" customHeight="false" outlineLevel="0" collapsed="false">
      <c r="A229" s="76"/>
      <c r="B229" s="76"/>
      <c r="C229" s="76"/>
      <c r="D229" s="76"/>
      <c r="E229" s="76"/>
      <c r="F229" s="76"/>
      <c r="G229" s="76"/>
      <c r="H229" s="76"/>
      <c r="I229" s="76"/>
    </row>
    <row r="230" customFormat="false" ht="12.75" hidden="false" customHeight="false" outlineLevel="0" collapsed="false">
      <c r="A230" s="76"/>
      <c r="B230" s="76"/>
      <c r="C230" s="76"/>
      <c r="D230" s="76"/>
      <c r="E230" s="76"/>
      <c r="F230" s="76"/>
      <c r="G230" s="76"/>
      <c r="H230" s="76"/>
      <c r="I230" s="76"/>
    </row>
    <row r="231" customFormat="false" ht="12.75" hidden="false" customHeight="false" outlineLevel="0" collapsed="false">
      <c r="A231" s="76"/>
      <c r="B231" s="76"/>
      <c r="C231" s="76"/>
      <c r="D231" s="76"/>
      <c r="E231" s="76"/>
      <c r="F231" s="76"/>
      <c r="G231" s="76"/>
      <c r="H231" s="76"/>
      <c r="I231" s="76"/>
    </row>
    <row r="232" customFormat="false" ht="12.75" hidden="false" customHeight="false" outlineLevel="0" collapsed="false">
      <c r="A232" s="76"/>
      <c r="B232" s="76"/>
      <c r="C232" s="76"/>
      <c r="D232" s="76"/>
      <c r="E232" s="76"/>
      <c r="F232" s="76"/>
      <c r="G232" s="76"/>
      <c r="H232" s="76"/>
      <c r="I232" s="76"/>
    </row>
    <row r="233" customFormat="false" ht="12.75" hidden="false" customHeight="false" outlineLevel="0" collapsed="false">
      <c r="A233" s="76"/>
      <c r="B233" s="76"/>
      <c r="C233" s="76"/>
      <c r="D233" s="76"/>
      <c r="E233" s="76"/>
      <c r="F233" s="76"/>
      <c r="G233" s="76"/>
      <c r="H233" s="76"/>
      <c r="I233" s="76"/>
    </row>
    <row r="234" customFormat="false" ht="12.75" hidden="false" customHeight="false" outlineLevel="0" collapsed="false">
      <c r="A234" s="76"/>
      <c r="B234" s="76"/>
      <c r="C234" s="76"/>
      <c r="D234" s="76"/>
      <c r="E234" s="76"/>
      <c r="F234" s="76"/>
      <c r="G234" s="76"/>
      <c r="H234" s="76"/>
      <c r="I234" s="76"/>
    </row>
    <row r="235" customFormat="false" ht="12.75" hidden="false" customHeight="false" outlineLevel="0" collapsed="false">
      <c r="A235" s="76"/>
      <c r="B235" s="76"/>
      <c r="C235" s="76"/>
      <c r="D235" s="76"/>
      <c r="E235" s="76"/>
      <c r="F235" s="76"/>
      <c r="G235" s="76"/>
      <c r="H235" s="76"/>
      <c r="I235" s="76"/>
    </row>
    <row r="236" customFormat="false" ht="12.75" hidden="false" customHeight="false" outlineLevel="0" collapsed="false">
      <c r="A236" s="76"/>
      <c r="B236" s="76"/>
      <c r="C236" s="76"/>
      <c r="D236" s="76"/>
      <c r="E236" s="76"/>
      <c r="F236" s="76"/>
      <c r="G236" s="76"/>
      <c r="H236" s="76"/>
      <c r="I236" s="76"/>
    </row>
    <row r="237" customFormat="false" ht="12.75" hidden="false" customHeight="false" outlineLevel="0" collapsed="false">
      <c r="A237" s="76"/>
      <c r="B237" s="76"/>
      <c r="C237" s="76"/>
      <c r="D237" s="76"/>
      <c r="E237" s="76"/>
      <c r="F237" s="76"/>
      <c r="G237" s="76"/>
      <c r="H237" s="76"/>
      <c r="I237" s="76"/>
    </row>
    <row r="238" customFormat="false" ht="12.75" hidden="false" customHeight="false" outlineLevel="0" collapsed="false">
      <c r="A238" s="76"/>
      <c r="B238" s="76"/>
      <c r="C238" s="76"/>
      <c r="D238" s="76"/>
      <c r="E238" s="76"/>
      <c r="F238" s="76"/>
      <c r="G238" s="76"/>
      <c r="H238" s="76"/>
      <c r="I238" s="76"/>
    </row>
    <row r="239" customFormat="false" ht="12.75" hidden="false" customHeight="false" outlineLevel="0" collapsed="false">
      <c r="A239" s="76"/>
      <c r="B239" s="76"/>
      <c r="C239" s="76"/>
      <c r="D239" s="76"/>
      <c r="E239" s="76"/>
      <c r="F239" s="76"/>
      <c r="G239" s="76"/>
      <c r="H239" s="76"/>
      <c r="I239" s="76"/>
    </row>
    <row r="240" customFormat="false" ht="12.75" hidden="false" customHeight="false" outlineLevel="0" collapsed="false">
      <c r="A240" s="76"/>
      <c r="B240" s="76"/>
      <c r="C240" s="76"/>
      <c r="D240" s="76"/>
      <c r="E240" s="76"/>
      <c r="F240" s="76"/>
      <c r="G240" s="76"/>
      <c r="H240" s="76"/>
      <c r="I240" s="76"/>
    </row>
    <row r="241" customFormat="false" ht="12.75" hidden="false" customHeight="false" outlineLevel="0" collapsed="false">
      <c r="A241" s="76"/>
      <c r="B241" s="76"/>
      <c r="C241" s="76"/>
      <c r="D241" s="76"/>
      <c r="E241" s="76"/>
      <c r="F241" s="76"/>
      <c r="G241" s="76"/>
      <c r="H241" s="76"/>
      <c r="I241" s="76"/>
    </row>
    <row r="242" customFormat="false" ht="12.75" hidden="false" customHeight="false" outlineLevel="0" collapsed="false">
      <c r="A242" s="76"/>
      <c r="B242" s="76"/>
      <c r="C242" s="76"/>
      <c r="D242" s="76"/>
      <c r="E242" s="76"/>
      <c r="F242" s="76"/>
      <c r="G242" s="76"/>
      <c r="H242" s="76"/>
      <c r="I242" s="76"/>
    </row>
    <row r="243" customFormat="false" ht="12.75" hidden="false" customHeight="false" outlineLevel="0" collapsed="false">
      <c r="A243" s="76"/>
      <c r="B243" s="76"/>
      <c r="C243" s="76"/>
      <c r="D243" s="76"/>
      <c r="E243" s="76"/>
      <c r="F243" s="76"/>
      <c r="G243" s="76"/>
      <c r="H243" s="76"/>
      <c r="I243" s="76"/>
    </row>
    <row r="244" customFormat="false" ht="12.75" hidden="false" customHeight="false" outlineLevel="0" collapsed="false">
      <c r="A244" s="76"/>
      <c r="B244" s="76"/>
      <c r="C244" s="76"/>
      <c r="D244" s="76"/>
      <c r="E244" s="76"/>
      <c r="F244" s="76"/>
      <c r="G244" s="76"/>
      <c r="H244" s="76"/>
      <c r="I244" s="76"/>
    </row>
    <row r="245" customFormat="false" ht="12.75" hidden="false" customHeight="false" outlineLevel="0" collapsed="false">
      <c r="A245" s="76"/>
      <c r="B245" s="76"/>
      <c r="C245" s="76"/>
      <c r="D245" s="76"/>
      <c r="E245" s="76"/>
      <c r="F245" s="76"/>
      <c r="G245" s="76"/>
      <c r="H245" s="76"/>
      <c r="I245" s="76"/>
    </row>
    <row r="246" customFormat="false" ht="12.75" hidden="false" customHeight="false" outlineLevel="0" collapsed="false">
      <c r="A246" s="76"/>
      <c r="B246" s="76"/>
      <c r="C246" s="76"/>
      <c r="D246" s="76"/>
      <c r="E246" s="76"/>
      <c r="F246" s="76"/>
      <c r="G246" s="76"/>
      <c r="H246" s="76"/>
      <c r="I246" s="76"/>
    </row>
    <row r="247" customFormat="false" ht="12.75" hidden="false" customHeight="false" outlineLevel="0" collapsed="false">
      <c r="A247" s="76"/>
      <c r="B247" s="76"/>
      <c r="C247" s="76"/>
      <c r="D247" s="76"/>
      <c r="E247" s="76"/>
      <c r="F247" s="76"/>
      <c r="G247" s="76"/>
      <c r="H247" s="76"/>
      <c r="I247" s="76"/>
    </row>
    <row r="248" customFormat="false" ht="12.75" hidden="false" customHeight="false" outlineLevel="0" collapsed="false">
      <c r="A248" s="76"/>
      <c r="B248" s="76"/>
      <c r="C248" s="76"/>
      <c r="D248" s="76"/>
      <c r="E248" s="76"/>
      <c r="F248" s="76"/>
      <c r="G248" s="76"/>
      <c r="H248" s="76"/>
      <c r="I248" s="76"/>
    </row>
    <row r="249" customFormat="false" ht="12.75" hidden="false" customHeight="false" outlineLevel="0" collapsed="false">
      <c r="A249" s="76"/>
      <c r="B249" s="76"/>
      <c r="C249" s="76"/>
      <c r="D249" s="76"/>
      <c r="E249" s="76"/>
      <c r="F249" s="76"/>
      <c r="G249" s="76"/>
      <c r="H249" s="76"/>
      <c r="I249" s="76"/>
    </row>
    <row r="250" customFormat="false" ht="12.75" hidden="false" customHeight="false" outlineLevel="0" collapsed="false">
      <c r="A250" s="76"/>
      <c r="B250" s="76"/>
      <c r="C250" s="76"/>
      <c r="D250" s="76"/>
      <c r="E250" s="76"/>
      <c r="F250" s="76"/>
      <c r="G250" s="76"/>
      <c r="H250" s="76"/>
      <c r="I250" s="76"/>
    </row>
  </sheetData>
  <sheetProtection sheet="true" objects="true" scenarios="true"/>
  <mergeCells count="12">
    <mergeCell ref="A1:I1"/>
    <mergeCell ref="A2:I2"/>
    <mergeCell ref="A3:I3"/>
    <mergeCell ref="AI11:AK11"/>
    <mergeCell ref="AI12:AK12"/>
    <mergeCell ref="AI13:AK13"/>
    <mergeCell ref="AC21:AF21"/>
    <mergeCell ref="K22:AA22"/>
    <mergeCell ref="L23:AA23"/>
    <mergeCell ref="D46:F46"/>
    <mergeCell ref="D47:F47"/>
    <mergeCell ref="D48:F48"/>
  </mergeCells>
  <dataValidations count="6">
    <dataValidation allowBlank="true" error="The value input MUST BE &gt;= 0!" errorStyle="stop" operator="greaterThanOrEqual" prompt="The value of 'Ph' is actually the horizontal component of the resultant load, 'P'.  'Ph' may be input = 0 for conditions where only vertical load applies.  'Ph' is assumed applied at the C.G. of the weld group." showDropDown="false" showErrorMessage="true" showInputMessage="true" sqref="C13" type="decimal">
      <formula1>0</formula1>
      <formula2>0</formula2>
    </dataValidation>
    <dataValidation allowBlank="true" error="The value input MUST BE &gt; 0!" errorStyle="stop" operator="greaterThan" prompt="The value 'Pv' is actually the vertical component of the resultant load, 'P'.  'Pv' should always be input as a positive number (&gt;0)." showDropDown="false" showErrorMessage="true" showInputMessage="true" sqref="C12" type="decimal">
      <formula1>0</formula1>
      <formula2>0</formula2>
    </dataValidation>
    <dataValidation allowBlank="true" error="The value input MUST BE between 0 and 3*L+(xL)!" errorStyle="stop" operator="between" prompt="The value input here should be the distance from the point of application of the vertical load (Pv) to the vertical weld portion (back) of the L-shaped weld group." showDropDown="false" showErrorMessage="true" showInputMessage="true" sqref="C14" type="decimal">
      <formula1>0</formula1>
      <formula2>3*$D$8+$V$5</formula2>
    </dataValidation>
    <dataValidation allowBlank="true" error="The value input MUST BE between 0 and 2*L!&#10;Use &quot;Weld Group (elastic)&quot; worksheet." errorStyle="stop" operator="between" showDropDown="false" showErrorMessage="true" showInputMessage="false" sqref="C10" type="decimal">
      <formula1>0</formula1>
      <formula2>2*$C$9</formula2>
    </dataValidation>
    <dataValidation allowBlank="true" error="Invalid fillet weld size!" errorStyle="stop" operator="between" showDropDown="false" showErrorMessage="true" showInputMessage="false" sqref="C11" type="list">
      <formula1>$K$3:$K$11</formula1>
      <formula2>0</formula2>
    </dataValidation>
    <dataValidation allowBlank="true" error="The value input MUST BE &gt;= 0.5*(kL)!&#10;Use &quot;Weld Group (elastic)&quot; program." errorStyle="stop" operator="greaterThanOrEqual" showDropDown="false" showErrorMessage="true" showInputMessage="false" sqref="C9" type="decimal">
      <formula1>0.5*$C$10</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WELDGRP.xls" Program
Version 2.1</oddHeader>
    <oddFooter>&amp;C&amp;P of &amp;N&amp;R&amp;D  &amp;T</oddFooter>
  </headerFooter>
  <rowBreaks count="3" manualBreakCount="3">
    <brk id="100" man="true" max="16383" min="0"/>
    <brk id="150" man="true" max="16383" min="0"/>
    <brk id="200"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false" hidden="false" outlineLevel="0" max="2" min="2" style="1" width="9.14"/>
    <col collapsed="false" customWidth="true" hidden="false" outlineLevel="0" max="4" min="3" style="1" width="10.71"/>
    <col collapsed="false" customWidth="false" hidden="false" outlineLevel="0" max="8" min="5" style="1" width="9.14"/>
    <col collapsed="false" customWidth="true" hidden="false" outlineLevel="0" max="9" min="9" style="1" width="12.14"/>
    <col collapsed="false" customWidth="false" hidden="true" outlineLevel="0" max="10" min="10" style="30" width="9.14"/>
    <col collapsed="false" customWidth="true" hidden="true" outlineLevel="0" max="13" min="11" style="30" width="9.06"/>
    <col collapsed="false" customWidth="true" hidden="true" outlineLevel="0" max="14" min="14" style="31" width="9.06"/>
    <col collapsed="false" customWidth="true" hidden="true" outlineLevel="0" max="23" min="15" style="30" width="9.06"/>
    <col collapsed="false" customWidth="true" hidden="true" outlineLevel="0" max="33" min="24" style="1" width="9.06"/>
    <col collapsed="false" customWidth="false" hidden="false" outlineLevel="0" max="257" min="34" style="1" width="9.14"/>
  </cols>
  <sheetData>
    <row r="1" customFormat="false" ht="15.75" hidden="false" customHeight="false" outlineLevel="0" collapsed="false">
      <c r="A1" s="32" t="s">
        <v>248</v>
      </c>
      <c r="B1" s="32"/>
      <c r="C1" s="32"/>
      <c r="D1" s="32"/>
      <c r="E1" s="32"/>
      <c r="F1" s="32"/>
      <c r="G1" s="32"/>
      <c r="H1" s="32"/>
      <c r="I1" s="32"/>
      <c r="J1" s="39"/>
      <c r="K1" s="33"/>
      <c r="L1" s="34"/>
      <c r="M1" s="35" t="s">
        <v>114</v>
      </c>
      <c r="N1" s="30"/>
      <c r="O1" s="31"/>
      <c r="R1" s="36"/>
      <c r="AH1" s="37" t="s">
        <v>115</v>
      </c>
    </row>
    <row r="2" customFormat="false" ht="12.75" hidden="false" customHeight="false" outlineLevel="0" collapsed="false">
      <c r="A2" s="38" t="s">
        <v>116</v>
      </c>
      <c r="B2" s="38"/>
      <c r="C2" s="38"/>
      <c r="D2" s="38"/>
      <c r="E2" s="38"/>
      <c r="F2" s="38"/>
      <c r="G2" s="38"/>
      <c r="H2" s="38"/>
      <c r="I2" s="38"/>
      <c r="J2" s="39"/>
      <c r="K2" s="40"/>
      <c r="L2" s="34"/>
      <c r="N2" s="30"/>
      <c r="O2" s="31"/>
      <c r="R2" s="36"/>
    </row>
    <row r="3" customFormat="false" ht="12.75" hidden="false" customHeight="false" outlineLevel="0" collapsed="false">
      <c r="A3" s="41" t="s">
        <v>263</v>
      </c>
      <c r="B3" s="41"/>
      <c r="C3" s="41"/>
      <c r="D3" s="41"/>
      <c r="E3" s="41"/>
      <c r="F3" s="41"/>
      <c r="G3" s="41"/>
      <c r="H3" s="41"/>
      <c r="I3" s="41"/>
      <c r="J3" s="39"/>
      <c r="K3" s="42" t="n">
        <v>0.125</v>
      </c>
      <c r="M3" s="43" t="s">
        <v>118</v>
      </c>
      <c r="N3" s="44" t="n">
        <f aca="false">$C$9</f>
        <v>11.5</v>
      </c>
      <c r="O3" s="45" t="s">
        <v>119</v>
      </c>
      <c r="P3" s="45" t="s">
        <v>120</v>
      </c>
      <c r="R3" s="36"/>
    </row>
    <row r="4" customFormat="false" ht="12.75" hidden="false" customHeight="false" outlineLevel="0" collapsed="false">
      <c r="A4" s="46" t="s">
        <v>121</v>
      </c>
      <c r="B4" s="47"/>
      <c r="C4" s="48"/>
      <c r="D4" s="48"/>
      <c r="E4" s="48"/>
      <c r="F4" s="49" t="s">
        <v>122</v>
      </c>
      <c r="G4" s="319"/>
      <c r="H4" s="320"/>
      <c r="I4" s="52"/>
      <c r="J4" s="53"/>
      <c r="K4" s="42" t="n">
        <v>0.1875</v>
      </c>
      <c r="M4" s="43" t="s">
        <v>123</v>
      </c>
      <c r="N4" s="44" t="n">
        <f aca="false">$C$10</f>
        <v>3</v>
      </c>
      <c r="O4" s="45" t="s">
        <v>119</v>
      </c>
      <c r="P4" s="45" t="s">
        <v>210</v>
      </c>
      <c r="R4" s="36"/>
      <c r="AH4" s="54" t="s">
        <v>125</v>
      </c>
      <c r="AI4" s="30"/>
      <c r="AJ4" s="30"/>
      <c r="AK4" s="30"/>
      <c r="AL4" s="30"/>
    </row>
    <row r="5" customFormat="false" ht="12.75" hidden="false" customHeight="false" outlineLevel="0" collapsed="false">
      <c r="A5" s="46" t="s">
        <v>126</v>
      </c>
      <c r="B5" s="55"/>
      <c r="C5" s="56"/>
      <c r="D5" s="56"/>
      <c r="E5" s="57"/>
      <c r="F5" s="49" t="s">
        <v>127</v>
      </c>
      <c r="G5" s="58"/>
      <c r="H5" s="59" t="s">
        <v>128</v>
      </c>
      <c r="I5" s="60"/>
      <c r="J5" s="53"/>
      <c r="K5" s="42" t="n">
        <v>0.25</v>
      </c>
      <c r="M5" s="43" t="s">
        <v>226</v>
      </c>
      <c r="N5" s="44" t="n">
        <f aca="false">ROUND($N$4^2/(2*($N$4+$N$3)),3)</f>
        <v>0.31</v>
      </c>
      <c r="O5" s="45" t="s">
        <v>119</v>
      </c>
      <c r="P5" s="61" t="s">
        <v>250</v>
      </c>
      <c r="R5" s="36"/>
      <c r="AH5" s="62" t="s">
        <v>129</v>
      </c>
      <c r="AI5" s="63" t="s">
        <v>130</v>
      </c>
      <c r="AJ5" s="30"/>
      <c r="AK5" s="30"/>
      <c r="AL5" s="64" t="s">
        <v>131</v>
      </c>
    </row>
    <row r="6" customFormat="false" ht="12.75" hidden="false" customHeight="false" outlineLevel="0" collapsed="false">
      <c r="A6" s="65"/>
      <c r="B6" s="53"/>
      <c r="C6" s="53"/>
      <c r="D6" s="53"/>
      <c r="E6" s="53"/>
      <c r="F6" s="53"/>
      <c r="G6" s="53"/>
      <c r="H6" s="53"/>
      <c r="I6" s="244"/>
      <c r="J6" s="76"/>
      <c r="K6" s="42" t="n">
        <v>0.3125</v>
      </c>
      <c r="M6" s="43" t="s">
        <v>251</v>
      </c>
      <c r="N6" s="44" t="n">
        <f aca="false">ROUND($N$3^2/(2*($N$4+$N$3)),3)</f>
        <v>4.56</v>
      </c>
      <c r="O6" s="45" t="s">
        <v>119</v>
      </c>
      <c r="P6" s="61" t="s">
        <v>252</v>
      </c>
      <c r="AH6" s="68" t="s">
        <v>134</v>
      </c>
      <c r="AI6" s="30"/>
      <c r="AJ6" s="30"/>
      <c r="AK6" s="30"/>
      <c r="AL6" s="69"/>
    </row>
    <row r="7" customFormat="false" ht="12.75" hidden="false" customHeight="false" outlineLevel="0" collapsed="false">
      <c r="A7" s="70" t="s">
        <v>135</v>
      </c>
      <c r="B7" s="53"/>
      <c r="C7" s="53"/>
      <c r="D7" s="53"/>
      <c r="E7" s="53"/>
      <c r="F7" s="53"/>
      <c r="G7" s="53"/>
      <c r="H7" s="53"/>
      <c r="I7" s="244"/>
      <c r="K7" s="42" t="n">
        <v>0.375</v>
      </c>
      <c r="M7" s="43" t="s">
        <v>132</v>
      </c>
      <c r="N7" s="44" t="n">
        <f aca="false">$C$14+$N$5</f>
        <v>3.46</v>
      </c>
      <c r="O7" s="45" t="s">
        <v>119</v>
      </c>
      <c r="P7" s="61" t="s">
        <v>243</v>
      </c>
      <c r="AH7" s="73" t="n">
        <v>43</v>
      </c>
      <c r="AI7" s="74" t="str">
        <f aca="false">IF($C$11*16&gt;=$N$19,"D(prov'd) &gt;= D(req'd), O.K.","D(prov'd) &lt; D(req'd), Fail")</f>
        <v>D(prov'd) &gt;= D(req'd), O.K.</v>
      </c>
      <c r="AJ7" s="30"/>
      <c r="AK7" s="30"/>
      <c r="AL7" s="75" t="n">
        <f aca="false">$N$19/($C$11*16)</f>
        <v>0.981333333333333</v>
      </c>
    </row>
    <row r="8" customFormat="false" ht="12.75" hidden="false" customHeight="false" outlineLevel="0" collapsed="false">
      <c r="A8" s="65"/>
      <c r="B8" s="76"/>
      <c r="C8" s="76"/>
      <c r="D8" s="76"/>
      <c r="E8" s="66" t="str">
        <f aca="false">"      Pv="&amp;$C$12&amp;" k"</f>
        <v>      Pv=26 k</v>
      </c>
      <c r="F8" s="53"/>
      <c r="G8" s="53"/>
      <c r="H8" s="76"/>
      <c r="I8" s="89"/>
      <c r="K8" s="42" t="n">
        <v>0.4375</v>
      </c>
      <c r="M8" s="43" t="s">
        <v>137</v>
      </c>
      <c r="N8" s="44" t="n">
        <f aca="false">$N$7/$N$3</f>
        <v>0.300869565217391</v>
      </c>
      <c r="O8" s="109"/>
      <c r="P8" s="61" t="s">
        <v>138</v>
      </c>
      <c r="AH8" s="73" t="n">
        <v>44</v>
      </c>
      <c r="AI8" s="74" t="str">
        <f aca="false">IF($N$3&gt;=$N$20,"L(prov'd) &gt;= L(req'd), O.K.","L(prov'd) &lt; L(req'd), Fail")</f>
        <v>L(prov'd) &gt;= L(req'd), O.K.</v>
      </c>
      <c r="AJ8" s="30"/>
      <c r="AK8" s="30"/>
      <c r="AL8" s="75" t="n">
        <f aca="false">$N$20/$N$3</f>
        <v>0.981304347826087</v>
      </c>
    </row>
    <row r="9" customFormat="false" ht="12.75" hidden="false" customHeight="false" outlineLevel="0" collapsed="false">
      <c r="A9" s="65"/>
      <c r="B9" s="79" t="s">
        <v>140</v>
      </c>
      <c r="C9" s="80" t="n">
        <v>11.5</v>
      </c>
      <c r="D9" s="81" t="s">
        <v>119</v>
      </c>
      <c r="E9" s="76"/>
      <c r="F9" s="108" t="str">
        <f aca="false">"    aL="&amp;$N$7</f>
        <v>    aL=3.46</v>
      </c>
      <c r="G9" s="76"/>
      <c r="H9" s="321"/>
      <c r="I9" s="352"/>
      <c r="K9" s="42" t="n">
        <v>0.5</v>
      </c>
      <c r="M9" s="43" t="s">
        <v>139</v>
      </c>
      <c r="N9" s="44" t="n">
        <f aca="false">$N$4/$N$3</f>
        <v>0.260869565217391</v>
      </c>
      <c r="O9" s="78" t="str">
        <f aca="false">IF($N$9&gt;2,"Value of 'k' exceeds 2.0, beyond scope of table!","")</f>
        <v/>
      </c>
      <c r="P9" s="61" t="s">
        <v>200</v>
      </c>
      <c r="S9" s="73"/>
      <c r="T9" s="74"/>
      <c r="W9" s="44"/>
    </row>
    <row r="10" customFormat="false" ht="12.75" hidden="false" customHeight="false" outlineLevel="0" collapsed="false">
      <c r="A10" s="65"/>
      <c r="B10" s="79" t="s">
        <v>201</v>
      </c>
      <c r="C10" s="86" t="n">
        <v>3</v>
      </c>
      <c r="D10" s="81" t="s">
        <v>119</v>
      </c>
      <c r="E10" s="76"/>
      <c r="F10" s="96" t="n">
        <f aca="false">$C$14</f>
        <v>3.15</v>
      </c>
      <c r="G10" s="76"/>
      <c r="H10" s="322"/>
      <c r="I10" s="353"/>
      <c r="K10" s="42" t="n">
        <v>0.5625</v>
      </c>
      <c r="M10" s="84" t="s">
        <v>141</v>
      </c>
      <c r="N10" s="85" t="n">
        <f aca="false">1</f>
        <v>1</v>
      </c>
      <c r="O10" s="31"/>
      <c r="P10" s="31" t="s">
        <v>142</v>
      </c>
      <c r="T10" s="44"/>
    </row>
    <row r="11" customFormat="false" ht="12.75" hidden="false" customHeight="false" outlineLevel="0" collapsed="false">
      <c r="A11" s="65"/>
      <c r="B11" s="79" t="s">
        <v>146</v>
      </c>
      <c r="C11" s="91" t="n">
        <v>0.1875</v>
      </c>
      <c r="D11" s="81" t="str">
        <f aca="false">"in. = "&amp;$C$11*16&amp;" (1/16's)"</f>
        <v>in. = 3 (1/16's)</v>
      </c>
      <c r="E11" s="72" t="s">
        <v>264</v>
      </c>
      <c r="F11" s="34"/>
      <c r="G11" s="76"/>
      <c r="H11" s="79"/>
      <c r="I11" s="247"/>
      <c r="K11" s="42" t="n">
        <v>0.625</v>
      </c>
      <c r="M11" s="43" t="s">
        <v>144</v>
      </c>
      <c r="N11" s="44" t="n">
        <f aca="false">ROUND(IF($N$9&lt;=2,$AF$51,"N.A."),3)</f>
        <v>0.768</v>
      </c>
      <c r="O11" s="90"/>
      <c r="P11" s="61" t="s">
        <v>255</v>
      </c>
      <c r="AI11" s="94" t="str">
        <f aca="false">IF(OR($N$19&gt;$C$11*16,$N$20&gt;$N$3),"Weld is overstressed!","Weld is adequate!")</f>
        <v>Weld is adequate!</v>
      </c>
      <c r="AJ11" s="94"/>
      <c r="AK11" s="94"/>
    </row>
    <row r="12" customFormat="false" ht="12.75" hidden="false" customHeight="false" outlineLevel="0" collapsed="false">
      <c r="A12" s="65"/>
      <c r="B12" s="79" t="s">
        <v>150</v>
      </c>
      <c r="C12" s="95" t="n">
        <v>26</v>
      </c>
      <c r="D12" s="81" t="s">
        <v>148</v>
      </c>
      <c r="E12" s="88"/>
      <c r="F12" s="66" t="str">
        <f aca="false">IF($C$13&gt;0,"     P="&amp;$N$12&amp;" k","     P=Pv")</f>
        <v>     P=Pv</v>
      </c>
      <c r="G12" s="76"/>
      <c r="H12" s="159"/>
      <c r="I12" s="98"/>
      <c r="K12" s="354"/>
      <c r="M12" s="84" t="s">
        <v>147</v>
      </c>
      <c r="N12" s="93" t="n">
        <f aca="false">ROUND(SQRT($C$12^2+$C$13^2),2)</f>
        <v>26</v>
      </c>
      <c r="O12" s="31" t="s">
        <v>148</v>
      </c>
      <c r="P12" s="31" t="s">
        <v>149</v>
      </c>
      <c r="AI12" s="101" t="str">
        <f aca="false">IF($N$19&gt;$C$11*16,"D(req'd) = "&amp;$N$19&amp;" &gt; "&amp;$C$11*16&amp;" (1/16's)","D(req'd) = "&amp;$N$19&amp;" &lt;= "&amp;$C$11*16&amp;" (1/16's)")</f>
        <v>D(req'd) = 2.944 &lt;= 3 (1/16's)</v>
      </c>
      <c r="AJ12" s="101"/>
      <c r="AK12" s="101"/>
    </row>
    <row r="13" customFormat="false" ht="12.75" hidden="false" customHeight="false" outlineLevel="0" collapsed="false">
      <c r="A13" s="65"/>
      <c r="B13" s="79" t="s">
        <v>156</v>
      </c>
      <c r="C13" s="95" t="n">
        <v>0</v>
      </c>
      <c r="D13" s="81" t="s">
        <v>148</v>
      </c>
      <c r="E13" s="87"/>
      <c r="F13" s="159"/>
      <c r="G13" s="76"/>
      <c r="H13" s="81" t="s">
        <v>235</v>
      </c>
      <c r="I13" s="355" t="str">
        <f aca="false">"  yL="&amp;$N$6</f>
        <v>  yL=4.56</v>
      </c>
      <c r="K13" s="354"/>
      <c r="M13" s="84" t="s">
        <v>153</v>
      </c>
      <c r="N13" s="100" t="n">
        <f aca="false">IF($C$13&gt;0,ROUND(90-(ATAN($C$12/$C$13)*(180/PI())),3),0)</f>
        <v>0</v>
      </c>
      <c r="O13" s="31" t="s">
        <v>154</v>
      </c>
      <c r="P13" s="88" t="s">
        <v>155</v>
      </c>
      <c r="AI13" s="106" t="str">
        <f aca="false">IF($N$20&gt;$N$3,"L(req'd) = "&amp;$N$20&amp;" &gt; "&amp;$N$3&amp;" in.","L(req'd) = "&amp;$N$20&amp;" &lt;= "&amp;$N$3&amp;" in.")</f>
        <v>L(req'd) = 11.285 &lt;= 11.5 in.</v>
      </c>
      <c r="AJ13" s="106"/>
      <c r="AK13" s="106"/>
    </row>
    <row r="14" customFormat="false" ht="12.75" hidden="false" customHeight="false" outlineLevel="0" collapsed="false">
      <c r="A14" s="65"/>
      <c r="B14" s="79" t="s">
        <v>232</v>
      </c>
      <c r="C14" s="254" t="n">
        <v>3.15</v>
      </c>
      <c r="D14" s="81" t="s">
        <v>119</v>
      </c>
      <c r="E14" s="87"/>
      <c r="F14" s="34"/>
      <c r="G14" s="76"/>
      <c r="H14" s="76"/>
      <c r="I14" s="98"/>
      <c r="K14" s="356"/>
      <c r="M14" s="84" t="s">
        <v>158</v>
      </c>
      <c r="N14" s="100" t="str">
        <f aca="false">IF($N$13&gt;0,$N$11,"N.A.")</f>
        <v>N.A.</v>
      </c>
      <c r="O14" s="31"/>
      <c r="P14" s="105" t="s">
        <v>256</v>
      </c>
    </row>
    <row r="15" customFormat="false" ht="12.75" hidden="false" customHeight="false" outlineLevel="0" collapsed="false">
      <c r="A15" s="65"/>
      <c r="B15" s="76"/>
      <c r="C15" s="76"/>
      <c r="D15" s="229" t="str">
        <f aca="false">IF(AND($C$14&lt;0,ABS($C$14)&gt;$N$5),"ABS(Dist.) must be &lt;= xL !","")</f>
        <v/>
      </c>
      <c r="E15" s="72"/>
      <c r="F15" s="66" t="str">
        <f aca="false">IF($C$13&gt;0,"Ph="&amp;$C$13&amp;" k","Ph=0")</f>
        <v>Ph=0</v>
      </c>
      <c r="G15" s="76"/>
      <c r="H15" s="76"/>
      <c r="I15" s="92" t="s">
        <v>234</v>
      </c>
      <c r="K15" s="356"/>
      <c r="M15" s="84" t="s">
        <v>161</v>
      </c>
      <c r="N15" s="100" t="str">
        <f aca="false">IF($N$13&gt;0,0.928*(1+$N$9),"N.A.")</f>
        <v>N.A.</v>
      </c>
      <c r="O15" s="31"/>
      <c r="P15" s="105" t="s">
        <v>257</v>
      </c>
    </row>
    <row r="16" customFormat="false" ht="12.75" hidden="false" customHeight="false" outlineLevel="0" collapsed="false">
      <c r="A16" s="111" t="s">
        <v>170</v>
      </c>
      <c r="B16" s="76"/>
      <c r="C16" s="76"/>
      <c r="D16" s="229" t="str">
        <f aca="false">IF(AND($C$14&lt;0,ABS($C$14)&gt;$N$5),"(Use Table XXV instead)","")</f>
        <v/>
      </c>
      <c r="E16" s="76"/>
      <c r="F16" s="108" t="str">
        <f aca="false">IF($C$13&gt;0,"(@ C.G.)","")</f>
        <v/>
      </c>
      <c r="G16" s="76"/>
      <c r="H16" s="76"/>
      <c r="I16" s="357" t="n">
        <f aca="false">$N$3</f>
        <v>11.5</v>
      </c>
      <c r="K16" s="356"/>
      <c r="M16" s="84" t="s">
        <v>166</v>
      </c>
      <c r="N16" s="100" t="str">
        <f aca="false">IF($N$13&gt;0,IF($N$15/$N$14&lt;1,1,$N$15/$N$14),"N.A.")</f>
        <v>N.A.</v>
      </c>
      <c r="O16" s="31"/>
      <c r="P16" s="105" t="s">
        <v>167</v>
      </c>
    </row>
    <row r="17" customFormat="false" ht="12.75" hidden="false" customHeight="true" outlineLevel="0" collapsed="false">
      <c r="A17" s="65"/>
      <c r="B17" s="76"/>
      <c r="C17" s="76"/>
      <c r="D17" s="76"/>
      <c r="E17" s="76"/>
      <c r="F17" s="76"/>
      <c r="G17" s="76"/>
      <c r="H17" s="76"/>
      <c r="I17" s="114"/>
      <c r="K17" s="356"/>
      <c r="M17" s="84" t="s">
        <v>168</v>
      </c>
      <c r="N17" s="100" t="str">
        <f aca="false">IF($N$13&gt;0,IF($N$16/(SIN($N$13*PI()/180)+$N$16*COS($N$13*PI()/180))&lt;1,1,$N$16/(SIN($N$13*PI()/180)+$N$16*COS($N$13*PI()/180))),"N.A.")</f>
        <v>N.A.</v>
      </c>
      <c r="O17" s="31"/>
      <c r="P17" s="31" t="s">
        <v>169</v>
      </c>
      <c r="S17" s="324"/>
      <c r="T17" s="325"/>
    </row>
    <row r="18" customFormat="false" ht="12.75" hidden="false" customHeight="false" outlineLevel="0" collapsed="false">
      <c r="A18" s="117" t="str">
        <f aca="false">IF($C$13&gt;0,"P = Ca*C1*D*L  (for inclined load)","P = Pv = C*C1*D*L  (for vertical load only)")</f>
        <v>P = Pv = C*C1*D*L  (for vertical load only)</v>
      </c>
      <c r="B18" s="76"/>
      <c r="C18" s="76"/>
      <c r="D18" s="76"/>
      <c r="E18" s="76"/>
      <c r="F18" s="76"/>
      <c r="G18" s="76"/>
      <c r="H18" s="76"/>
      <c r="I18" s="114"/>
      <c r="K18" s="356"/>
      <c r="M18" s="84" t="s">
        <v>171</v>
      </c>
      <c r="N18" s="100" t="str">
        <f aca="false">IF($N$13&gt;0,ROUND($N$17*$N$14,3),"N.A.")</f>
        <v>N.A.</v>
      </c>
      <c r="O18" s="31"/>
      <c r="P18" s="31" t="s">
        <v>172</v>
      </c>
      <c r="S18" s="324"/>
      <c r="T18" s="325"/>
    </row>
    <row r="19" customFormat="false" ht="12.75" hidden="false" customHeight="false" outlineLevel="0" collapsed="false">
      <c r="A19" s="65" t="s">
        <v>176</v>
      </c>
      <c r="B19" s="76"/>
      <c r="C19" s="76"/>
      <c r="D19" s="76"/>
      <c r="E19" s="76"/>
      <c r="F19" s="76"/>
      <c r="G19" s="76"/>
      <c r="H19" s="76"/>
      <c r="I19" s="114"/>
      <c r="K19" s="356"/>
      <c r="M19" s="43" t="s">
        <v>173</v>
      </c>
      <c r="N19" s="44" t="n">
        <f aca="false">IF($N$13&gt;0,ROUND($N$12/($N$18*$N$10*$N$3),3),ROUND($N$12/($N$11*$N$10*$N$3),3))</f>
        <v>2.944</v>
      </c>
      <c r="O19" s="116" t="s">
        <v>174</v>
      </c>
      <c r="P19" s="45" t="str">
        <f aca="false">IF($N$13&gt;0,"D(req'd) = P/(Ca*C1*L)","D(req'd) = P/(C*C1*L)")</f>
        <v>D(req'd) = P/(C*C1*L)</v>
      </c>
    </row>
    <row r="20" customFormat="false" ht="12.75" hidden="false" customHeight="false" outlineLevel="0" collapsed="false">
      <c r="A20" s="120" t="str">
        <f aca="false">IF($C$13&gt;0,"Ca = coefficient for inclined load, Alt. Method 2","C = coefficient interpolated from Table XXVI")</f>
        <v>C = coefficient interpolated from Table XXVI</v>
      </c>
      <c r="B20" s="76"/>
      <c r="C20" s="76"/>
      <c r="D20" s="76"/>
      <c r="E20" s="76"/>
      <c r="F20" s="108" t="str">
        <f aca="false">"       xL="&amp;$N$5</f>
        <v>       xL=0.31</v>
      </c>
      <c r="G20" s="76"/>
      <c r="H20" s="66" t="str">
        <f aca="false">"          "&amp;($N$9-$N$5/$N$3)*$N$3</f>
        <v>          2.69</v>
      </c>
      <c r="I20" s="114"/>
      <c r="K20" s="356"/>
      <c r="M20" s="43" t="s">
        <v>175</v>
      </c>
      <c r="N20" s="44" t="n">
        <f aca="false">IF($N$13&gt;0,ROUND($N$12/($N$10*$N$18*($C$11*16)),3),ROUND($N$12/($N$10*$N$11*($C$11*16)),3))</f>
        <v>11.285</v>
      </c>
      <c r="O20" s="45" t="s">
        <v>119</v>
      </c>
      <c r="P20" s="45" t="str">
        <f aca="false">IF($N$13&gt;0,"L(req'd) = P/(Ca*C1*D)","L(req'd) = P/(C*C1*D)")</f>
        <v>L(req'd) = P/(C*C1*D)</v>
      </c>
    </row>
    <row r="21" customFormat="false" ht="12.75" hidden="false" customHeight="false" outlineLevel="0" collapsed="false">
      <c r="A21" s="65" t="s">
        <v>204</v>
      </c>
      <c r="B21" s="76"/>
      <c r="C21" s="76"/>
      <c r="D21" s="76"/>
      <c r="E21" s="76"/>
      <c r="F21" s="76"/>
      <c r="G21" s="76"/>
      <c r="H21" s="76"/>
      <c r="I21" s="114"/>
      <c r="N21" s="30"/>
      <c r="Q21" s="1"/>
      <c r="R21" s="1"/>
      <c r="S21" s="1"/>
      <c r="T21" s="1"/>
      <c r="U21" s="1"/>
      <c r="V21" s="1"/>
      <c r="W21" s="1"/>
      <c r="AC21" s="122" t="s">
        <v>178</v>
      </c>
      <c r="AD21" s="122"/>
      <c r="AE21" s="122"/>
      <c r="AF21" s="122"/>
    </row>
    <row r="22" customFormat="false" ht="12.75" hidden="false" customHeight="false" outlineLevel="0" collapsed="false">
      <c r="A22" s="65" t="s">
        <v>183</v>
      </c>
      <c r="B22" s="76"/>
      <c r="C22" s="76"/>
      <c r="D22" s="76"/>
      <c r="E22" s="76"/>
      <c r="F22" s="108" t="str">
        <f aca="false">"                  kL=     "&amp;$N$4</f>
        <v>                  kL=     3</v>
      </c>
      <c r="G22" s="62"/>
      <c r="H22" s="62"/>
      <c r="I22" s="114"/>
      <c r="J22" s="40"/>
      <c r="K22" s="123" t="s">
        <v>265</v>
      </c>
      <c r="L22" s="123"/>
      <c r="M22" s="123"/>
      <c r="N22" s="123"/>
      <c r="O22" s="123"/>
      <c r="P22" s="123"/>
      <c r="Q22" s="123"/>
      <c r="R22" s="123"/>
      <c r="S22" s="123"/>
      <c r="T22" s="123"/>
      <c r="U22" s="123"/>
      <c r="V22" s="123"/>
      <c r="W22" s="123"/>
      <c r="X22" s="123"/>
      <c r="Y22" s="123"/>
      <c r="Z22" s="123"/>
      <c r="AA22" s="123"/>
      <c r="AB22" s="36"/>
      <c r="AC22" s="124"/>
      <c r="AD22" s="125" t="s">
        <v>181</v>
      </c>
      <c r="AE22" s="126" t="s">
        <v>182</v>
      </c>
      <c r="AF22" s="127" t="s">
        <v>181</v>
      </c>
    </row>
    <row r="23" customFormat="false" ht="12.75" hidden="false" customHeight="false" outlineLevel="0" collapsed="false">
      <c r="A23" s="65" t="s">
        <v>120</v>
      </c>
      <c r="B23" s="76"/>
      <c r="C23" s="40"/>
      <c r="D23" s="76"/>
      <c r="E23" s="76"/>
      <c r="F23" s="76"/>
      <c r="G23" s="76"/>
      <c r="H23" s="76"/>
      <c r="I23" s="114"/>
      <c r="K23" s="129"/>
      <c r="L23" s="130" t="s">
        <v>182</v>
      </c>
      <c r="M23" s="130"/>
      <c r="N23" s="130"/>
      <c r="O23" s="130"/>
      <c r="P23" s="130"/>
      <c r="Q23" s="130"/>
      <c r="R23" s="130"/>
      <c r="S23" s="130"/>
      <c r="T23" s="130"/>
      <c r="U23" s="130"/>
      <c r="V23" s="130"/>
      <c r="W23" s="130"/>
      <c r="X23" s="130"/>
      <c r="Y23" s="130"/>
      <c r="Z23" s="130"/>
      <c r="AA23" s="130"/>
      <c r="AB23" s="36"/>
      <c r="AC23" s="124"/>
      <c r="AD23" s="131" t="n">
        <f aca="false">LOOKUP($AD$24,$L$24:$AA$24,$L$51:$AA$51)</f>
        <v>3</v>
      </c>
      <c r="AE23" s="131" t="s">
        <v>184</v>
      </c>
      <c r="AF23" s="132" t="n">
        <f aca="false">LOOKUP($AD$23+1,$L$51:$AA$51)</f>
        <v>4</v>
      </c>
    </row>
    <row r="24" customFormat="false" ht="12.75" hidden="false" customHeight="false" outlineLevel="0" collapsed="false">
      <c r="A24" s="65"/>
      <c r="B24" s="76"/>
      <c r="C24" s="76"/>
      <c r="D24" s="76"/>
      <c r="E24" s="258" t="str">
        <f aca="false">IF($N$8&gt;3,"Value of 'a' exceeds 3.0, beyond scope of table!","")</f>
        <v/>
      </c>
      <c r="F24" s="76"/>
      <c r="G24" s="76"/>
      <c r="H24" s="76"/>
      <c r="I24" s="98"/>
      <c r="K24" s="133" t="s">
        <v>185</v>
      </c>
      <c r="L24" s="134" t="n">
        <v>0</v>
      </c>
      <c r="M24" s="135" t="n">
        <v>0.1</v>
      </c>
      <c r="N24" s="134" t="n">
        <v>0.2</v>
      </c>
      <c r="O24" s="135" t="n">
        <v>0.3</v>
      </c>
      <c r="P24" s="134" t="n">
        <v>0.4</v>
      </c>
      <c r="Q24" s="135" t="n">
        <v>0.5</v>
      </c>
      <c r="R24" s="134" t="n">
        <v>0.6</v>
      </c>
      <c r="S24" s="135" t="n">
        <v>0.7</v>
      </c>
      <c r="T24" s="134" t="n">
        <v>0.8</v>
      </c>
      <c r="U24" s="135" t="n">
        <v>0.9</v>
      </c>
      <c r="V24" s="136" t="n">
        <v>1</v>
      </c>
      <c r="W24" s="135" t="n">
        <v>1.2</v>
      </c>
      <c r="X24" s="134" t="n">
        <v>1.4</v>
      </c>
      <c r="Y24" s="135" t="n">
        <v>1.6</v>
      </c>
      <c r="Z24" s="134" t="n">
        <v>1.8</v>
      </c>
      <c r="AA24" s="137" t="n">
        <v>2</v>
      </c>
      <c r="AB24" s="138" t="s">
        <v>186</v>
      </c>
      <c r="AC24" s="139" t="s">
        <v>186</v>
      </c>
      <c r="AD24" s="140" t="n">
        <f aca="false">LOOKUP($N$9,$L$24:$AA$24)</f>
        <v>0.2</v>
      </c>
      <c r="AE24" s="141" t="n">
        <f aca="false">$N$9</f>
        <v>0.260869565217391</v>
      </c>
      <c r="AF24" s="142" t="n">
        <f aca="false">LOOKUP($AF$23,$L$51:$AA$51,$L$24:$AA$24)</f>
        <v>0.3</v>
      </c>
    </row>
    <row r="25" customFormat="false" ht="12.75" hidden="false" customHeight="false" outlineLevel="0" collapsed="false">
      <c r="A25" s="338" t="s">
        <v>130</v>
      </c>
      <c r="B25" s="76"/>
      <c r="C25" s="76"/>
      <c r="D25" s="76"/>
      <c r="E25" s="258" t="str">
        <f aca="false">IF($N$9&gt;2,"Value of 'k' exceeds 2.0, beyond scope of table!","")</f>
        <v/>
      </c>
      <c r="F25" s="76"/>
      <c r="G25" s="76"/>
      <c r="H25" s="76"/>
      <c r="I25" s="98"/>
      <c r="K25" s="144" t="n">
        <v>0.06</v>
      </c>
      <c r="L25" s="306" t="n">
        <v>0.835</v>
      </c>
      <c r="M25" s="307" t="n">
        <v>0.807</v>
      </c>
      <c r="N25" s="307" t="n">
        <v>0.894</v>
      </c>
      <c r="O25" s="307" t="n">
        <v>0.983</v>
      </c>
      <c r="P25" s="146" t="n">
        <v>1.07</v>
      </c>
      <c r="Q25" s="146" t="n">
        <v>1.16</v>
      </c>
      <c r="R25" s="146" t="n">
        <v>1.25</v>
      </c>
      <c r="S25" s="146" t="n">
        <v>1.34</v>
      </c>
      <c r="T25" s="146" t="n">
        <v>1.42</v>
      </c>
      <c r="U25" s="146" t="n">
        <v>1.5</v>
      </c>
      <c r="V25" s="146" t="n">
        <v>1.58</v>
      </c>
      <c r="W25" s="146" t="n">
        <v>1.73</v>
      </c>
      <c r="X25" s="146" t="n">
        <v>1.88</v>
      </c>
      <c r="Y25" s="146" t="n">
        <v>2.03</v>
      </c>
      <c r="Z25" s="146" t="n">
        <v>2.19</v>
      </c>
      <c r="AA25" s="147" t="n">
        <v>2.34</v>
      </c>
      <c r="AB25" s="138" t="n">
        <v>1</v>
      </c>
      <c r="AC25" s="148" t="n">
        <v>1</v>
      </c>
      <c r="AD25" s="149" t="n">
        <f aca="false">LOOKUP($AD$24,$L$24:$AA$24,$L25:$AA25)</f>
        <v>0.894</v>
      </c>
      <c r="AE25" s="150" t="n">
        <f aca="false">IF($AD$24=$AF$24,$AD25,($AF25-$AD25)*($AE$24-$AD$24)/($AF$24-$AD$24)+$AD25)</f>
        <v>0.948173913043478</v>
      </c>
      <c r="AF25" s="151" t="n">
        <f aca="false">LOOKUP($AF$24,$L$24:$AA$24,$L25:$AA25)</f>
        <v>0.983</v>
      </c>
    </row>
    <row r="26" customFormat="false" ht="12.75" hidden="false" customHeight="false" outlineLevel="0" collapsed="false">
      <c r="A26" s="65"/>
      <c r="B26" s="179"/>
      <c r="C26" s="179"/>
      <c r="D26" s="109" t="str">
        <f aca="false">IF($N$13&gt;0,"(Note: AISC Alternate Method 2 is used for inclined load)","(Note: AISC Alternate Method 2 is not used for P=Pv)")</f>
        <v>(Note: AISC Alternate Method 2 is not used for P=Pv)</v>
      </c>
      <c r="E26" s="179"/>
      <c r="F26" s="179"/>
      <c r="G26" s="76"/>
      <c r="H26" s="76"/>
      <c r="I26" s="98"/>
      <c r="K26" s="153" t="n">
        <v>0.08</v>
      </c>
      <c r="L26" s="164" t="n">
        <v>0.82</v>
      </c>
      <c r="M26" s="165" t="n">
        <v>0.82</v>
      </c>
      <c r="N26" s="165" t="n">
        <v>0.904</v>
      </c>
      <c r="O26" s="165" t="n">
        <v>0.99</v>
      </c>
      <c r="P26" s="155" t="n">
        <v>1.08</v>
      </c>
      <c r="Q26" s="155" t="n">
        <v>1.16</v>
      </c>
      <c r="R26" s="155" t="n">
        <v>1.25</v>
      </c>
      <c r="S26" s="155" t="n">
        <v>1.33</v>
      </c>
      <c r="T26" s="155" t="n">
        <v>1.41</v>
      </c>
      <c r="U26" s="155" t="n">
        <v>1.48</v>
      </c>
      <c r="V26" s="155" t="n">
        <v>1.56</v>
      </c>
      <c r="W26" s="155" t="n">
        <v>1.7</v>
      </c>
      <c r="X26" s="155" t="n">
        <v>1.85</v>
      </c>
      <c r="Y26" s="155" t="n">
        <v>2</v>
      </c>
      <c r="Z26" s="155" t="n">
        <v>2.15</v>
      </c>
      <c r="AA26" s="156" t="n">
        <v>2.31</v>
      </c>
      <c r="AB26" s="138" t="n">
        <v>2</v>
      </c>
      <c r="AC26" s="148" t="n">
        <v>2</v>
      </c>
      <c r="AD26" s="149" t="n">
        <f aca="false">LOOKUP($AD$24,$L$24:$AA$24,$L26:$AA26)</f>
        <v>0.904</v>
      </c>
      <c r="AE26" s="150" t="n">
        <f aca="false">IF($AD$24=$AF$24,$AD26,($AF26-$AD26)*($AE$24-$AD$24)/($AF$24-$AD$24)+$AD26)</f>
        <v>0.956347826086957</v>
      </c>
      <c r="AF26" s="151" t="n">
        <f aca="false">LOOKUP($AF$24,$L$24:$AA$24,$L26:$AA26)</f>
        <v>0.99</v>
      </c>
    </row>
    <row r="27" customFormat="false" ht="12.75" hidden="false" customHeight="false" outlineLevel="0" collapsed="false">
      <c r="A27" s="176" t="s">
        <v>118</v>
      </c>
      <c r="B27" s="162" t="n">
        <f aca="false">$N$3</f>
        <v>11.5</v>
      </c>
      <c r="C27" s="336" t="s">
        <v>119</v>
      </c>
      <c r="D27" s="109" t="s">
        <v>120</v>
      </c>
      <c r="E27" s="179"/>
      <c r="F27" s="76"/>
      <c r="G27" s="76"/>
      <c r="H27" s="76"/>
      <c r="I27" s="98"/>
      <c r="K27" s="153" t="n">
        <v>0.1</v>
      </c>
      <c r="L27" s="164" t="n">
        <v>0.804</v>
      </c>
      <c r="M27" s="165" t="n">
        <v>0.826</v>
      </c>
      <c r="N27" s="165" t="n">
        <v>0.908</v>
      </c>
      <c r="O27" s="165" t="n">
        <v>0.992</v>
      </c>
      <c r="P27" s="155" t="n">
        <v>1.08</v>
      </c>
      <c r="Q27" s="155" t="n">
        <v>1.16</v>
      </c>
      <c r="R27" s="155" t="n">
        <v>1.24</v>
      </c>
      <c r="S27" s="155" t="n">
        <v>1.31</v>
      </c>
      <c r="T27" s="155" t="n">
        <v>1.39</v>
      </c>
      <c r="U27" s="155" t="n">
        <v>1.46</v>
      </c>
      <c r="V27" s="155" t="n">
        <v>1.53</v>
      </c>
      <c r="W27" s="155" t="n">
        <v>1.68</v>
      </c>
      <c r="X27" s="155" t="n">
        <v>1.82</v>
      </c>
      <c r="Y27" s="155" t="n">
        <v>1.97</v>
      </c>
      <c r="Z27" s="155" t="n">
        <v>2.12</v>
      </c>
      <c r="AA27" s="156" t="n">
        <v>2.27</v>
      </c>
      <c r="AB27" s="138" t="n">
        <v>3</v>
      </c>
      <c r="AC27" s="148" t="n">
        <v>3</v>
      </c>
      <c r="AD27" s="149" t="n">
        <f aca="false">LOOKUP($AD$24,$L$24:$AA$24,$L27:$AA27)</f>
        <v>0.908</v>
      </c>
      <c r="AE27" s="150" t="n">
        <f aca="false">IF($AD$24=$AF$24,$AD27,($AF27-$AD27)*($AE$24-$AD$24)/($AF$24-$AD$24)+$AD27)</f>
        <v>0.959130434782609</v>
      </c>
      <c r="AF27" s="151" t="n">
        <f aca="false">LOOKUP($AF$24,$L$24:$AA$24,$L27:$AA27)</f>
        <v>0.992</v>
      </c>
    </row>
    <row r="28" customFormat="false" ht="12.75" hidden="false" customHeight="false" outlineLevel="0" collapsed="false">
      <c r="A28" s="176" t="s">
        <v>123</v>
      </c>
      <c r="B28" s="163" t="n">
        <f aca="false">$N$4</f>
        <v>3</v>
      </c>
      <c r="C28" s="336" t="s">
        <v>119</v>
      </c>
      <c r="D28" s="109" t="s">
        <v>210</v>
      </c>
      <c r="E28" s="179"/>
      <c r="F28" s="76"/>
      <c r="G28" s="76"/>
      <c r="H28" s="76"/>
      <c r="I28" s="98"/>
      <c r="K28" s="153" t="n">
        <v>0.15</v>
      </c>
      <c r="L28" s="164" t="n">
        <v>0.753</v>
      </c>
      <c r="M28" s="165" t="n">
        <v>0.821</v>
      </c>
      <c r="N28" s="165" t="n">
        <v>0.898</v>
      </c>
      <c r="O28" s="165" t="n">
        <v>0.976</v>
      </c>
      <c r="P28" s="155" t="n">
        <v>1.05</v>
      </c>
      <c r="Q28" s="155" t="n">
        <v>1.13</v>
      </c>
      <c r="R28" s="155" t="n">
        <v>1.2</v>
      </c>
      <c r="S28" s="155" t="n">
        <v>1.27</v>
      </c>
      <c r="T28" s="155" t="n">
        <v>1.33</v>
      </c>
      <c r="U28" s="155" t="n">
        <v>1.4</v>
      </c>
      <c r="V28" s="155" t="n">
        <v>1.47</v>
      </c>
      <c r="W28" s="155" t="n">
        <v>1.6</v>
      </c>
      <c r="X28" s="155" t="n">
        <v>1.74</v>
      </c>
      <c r="Y28" s="155" t="n">
        <v>1.89</v>
      </c>
      <c r="Z28" s="155" t="n">
        <v>2.03</v>
      </c>
      <c r="AA28" s="156" t="n">
        <v>2.19</v>
      </c>
      <c r="AB28" s="138" t="n">
        <v>4</v>
      </c>
      <c r="AC28" s="148" t="n">
        <v>4</v>
      </c>
      <c r="AD28" s="149" t="n">
        <f aca="false">LOOKUP($AD$24,$L$24:$AA$24,$L28:$AA28)</f>
        <v>0.898</v>
      </c>
      <c r="AE28" s="150" t="n">
        <f aca="false">IF($AD$24=$AF$24,$AD28,($AF28-$AD28)*($AE$24-$AD$24)/($AF$24-$AD$24)+$AD28)</f>
        <v>0.945478260869565</v>
      </c>
      <c r="AF28" s="151" t="n">
        <f aca="false">LOOKUP($AF$24,$L$24:$AA$24,$L28:$AA28)</f>
        <v>0.976</v>
      </c>
    </row>
    <row r="29" customFormat="false" ht="12.75" hidden="false" customHeight="false" outlineLevel="0" collapsed="false">
      <c r="A29" s="176" t="s">
        <v>226</v>
      </c>
      <c r="B29" s="163" t="n">
        <f aca="false">$N$5</f>
        <v>0.31</v>
      </c>
      <c r="C29" s="336" t="s">
        <v>119</v>
      </c>
      <c r="D29" s="167" t="s">
        <v>250</v>
      </c>
      <c r="E29" s="179"/>
      <c r="F29" s="76"/>
      <c r="G29" s="76"/>
      <c r="H29" s="76"/>
      <c r="I29" s="98"/>
      <c r="K29" s="153" t="n">
        <v>0.2</v>
      </c>
      <c r="L29" s="164" t="n">
        <v>0.693</v>
      </c>
      <c r="M29" s="165" t="n">
        <v>0.781</v>
      </c>
      <c r="N29" s="165" t="n">
        <v>0.866</v>
      </c>
      <c r="O29" s="165" t="n">
        <v>0.946</v>
      </c>
      <c r="P29" s="155" t="n">
        <v>1.02</v>
      </c>
      <c r="Q29" s="155" t="n">
        <v>1.1</v>
      </c>
      <c r="R29" s="155" t="n">
        <v>1.18</v>
      </c>
      <c r="S29" s="155" t="n">
        <v>1.21</v>
      </c>
      <c r="T29" s="155" t="n">
        <v>1.27</v>
      </c>
      <c r="U29" s="155" t="n">
        <v>1.33</v>
      </c>
      <c r="V29" s="155" t="n">
        <v>1.4</v>
      </c>
      <c r="W29" s="155" t="n">
        <v>1.53</v>
      </c>
      <c r="X29" s="155" t="n">
        <v>1.66</v>
      </c>
      <c r="Y29" s="155" t="n">
        <v>1.81</v>
      </c>
      <c r="Z29" s="155" t="n">
        <v>1.95</v>
      </c>
      <c r="AA29" s="156" t="n">
        <v>2.1</v>
      </c>
      <c r="AB29" s="138" t="n">
        <v>5</v>
      </c>
      <c r="AC29" s="148" t="n">
        <v>5</v>
      </c>
      <c r="AD29" s="149" t="n">
        <f aca="false">LOOKUP($AD$24,$L$24:$AA$24,$L29:$AA29)</f>
        <v>0.866</v>
      </c>
      <c r="AE29" s="150" t="n">
        <f aca="false">IF($AD$24=$AF$24,$AD29,($AF29-$AD29)*($AE$24-$AD$24)/($AF$24-$AD$24)+$AD29)</f>
        <v>0.914695652173913</v>
      </c>
      <c r="AF29" s="151" t="n">
        <f aca="false">LOOKUP($AF$24,$L$24:$AA$24,$L29:$AA29)</f>
        <v>0.946</v>
      </c>
    </row>
    <row r="30" customFormat="false" ht="13.5" hidden="false" customHeight="true" outlineLevel="0" collapsed="false">
      <c r="A30" s="176" t="s">
        <v>251</v>
      </c>
      <c r="B30" s="163" t="n">
        <f aca="false">$N$6</f>
        <v>4.56</v>
      </c>
      <c r="C30" s="336" t="s">
        <v>119</v>
      </c>
      <c r="D30" s="167" t="s">
        <v>252</v>
      </c>
      <c r="E30" s="179"/>
      <c r="F30" s="76"/>
      <c r="G30" s="76"/>
      <c r="H30" s="76"/>
      <c r="I30" s="98"/>
      <c r="K30" s="153" t="n">
        <v>0.25</v>
      </c>
      <c r="L30" s="164" t="n">
        <v>0.63</v>
      </c>
      <c r="M30" s="165" t="n">
        <v>0.715</v>
      </c>
      <c r="N30" s="165" t="n">
        <v>0.795</v>
      </c>
      <c r="O30" s="165" t="n">
        <v>0.871</v>
      </c>
      <c r="P30" s="165" t="n">
        <v>0.945</v>
      </c>
      <c r="Q30" s="155" t="n">
        <v>1.02</v>
      </c>
      <c r="R30" s="155" t="n">
        <v>1.09</v>
      </c>
      <c r="S30" s="155" t="n">
        <v>1.16</v>
      </c>
      <c r="T30" s="155" t="n">
        <v>1.24</v>
      </c>
      <c r="U30" s="155" t="n">
        <v>1.26</v>
      </c>
      <c r="V30" s="155" t="n">
        <v>1.33</v>
      </c>
      <c r="W30" s="155" t="n">
        <v>1.46</v>
      </c>
      <c r="X30" s="155" t="n">
        <v>1.59</v>
      </c>
      <c r="Y30" s="155" t="n">
        <v>1.73</v>
      </c>
      <c r="Z30" s="155" t="n">
        <v>1.88</v>
      </c>
      <c r="AA30" s="156" t="n">
        <v>2.03</v>
      </c>
      <c r="AB30" s="138" t="n">
        <v>6</v>
      </c>
      <c r="AC30" s="148" t="n">
        <v>6</v>
      </c>
      <c r="AD30" s="149" t="n">
        <f aca="false">LOOKUP($AD$24,$L$24:$AA$24,$L30:$AA30)</f>
        <v>0.795</v>
      </c>
      <c r="AE30" s="150" t="n">
        <f aca="false">IF($AD$24=$AF$24,$AD30,($AF30-$AD30)*($AE$24-$AD$24)/($AF$24-$AD$24)+$AD30)</f>
        <v>0.841260869565217</v>
      </c>
      <c r="AF30" s="151" t="n">
        <f aca="false">LOOKUP($AF$24,$L$24:$AA$24,$L30:$AA30)</f>
        <v>0.871</v>
      </c>
    </row>
    <row r="31" customFormat="false" ht="13.5" hidden="false" customHeight="true" outlineLevel="0" collapsed="false">
      <c r="A31" s="176" t="s">
        <v>132</v>
      </c>
      <c r="B31" s="163" t="n">
        <f aca="false">$N$7</f>
        <v>3.46</v>
      </c>
      <c r="C31" s="336" t="s">
        <v>119</v>
      </c>
      <c r="D31" s="167" t="s">
        <v>228</v>
      </c>
      <c r="E31" s="179"/>
      <c r="F31" s="76"/>
      <c r="G31" s="76"/>
      <c r="H31" s="76"/>
      <c r="I31" s="98"/>
      <c r="K31" s="153" t="n">
        <v>0.3</v>
      </c>
      <c r="L31" s="164" t="n">
        <v>0.57</v>
      </c>
      <c r="M31" s="165" t="n">
        <v>0.65</v>
      </c>
      <c r="N31" s="165" t="n">
        <v>0.725</v>
      </c>
      <c r="O31" s="165" t="n">
        <v>0.797</v>
      </c>
      <c r="P31" s="165" t="n">
        <v>0.867</v>
      </c>
      <c r="Q31" s="165" t="n">
        <v>0.936</v>
      </c>
      <c r="R31" s="155" t="n">
        <v>1.01</v>
      </c>
      <c r="S31" s="155" t="n">
        <v>1.08</v>
      </c>
      <c r="T31" s="155" t="n">
        <v>1.15</v>
      </c>
      <c r="U31" s="155" t="n">
        <v>1.23</v>
      </c>
      <c r="V31" s="155" t="n">
        <v>1.26</v>
      </c>
      <c r="W31" s="155" t="n">
        <v>1.39</v>
      </c>
      <c r="X31" s="155" t="n">
        <v>1.52</v>
      </c>
      <c r="Y31" s="155" t="n">
        <v>1.66</v>
      </c>
      <c r="Z31" s="155" t="n">
        <v>1.8</v>
      </c>
      <c r="AA31" s="156" t="n">
        <v>1.95</v>
      </c>
      <c r="AB31" s="138" t="n">
        <v>7</v>
      </c>
      <c r="AC31" s="148" t="n">
        <v>7</v>
      </c>
      <c r="AD31" s="149" t="n">
        <f aca="false">LOOKUP($AD$24,$L$24:$AA$24,$L31:$AA31)</f>
        <v>0.725</v>
      </c>
      <c r="AE31" s="150" t="n">
        <f aca="false">IF($AD$24=$AF$24,$AD31,($AF31-$AD31)*($AE$24-$AD$24)/($AF$24-$AD$24)+$AD31)</f>
        <v>0.768826086956522</v>
      </c>
      <c r="AF31" s="151" t="n">
        <f aca="false">LOOKUP($AF$24,$L$24:$AA$24,$L31:$AA31)</f>
        <v>0.797</v>
      </c>
    </row>
    <row r="32" customFormat="false" ht="12.75" hidden="false" customHeight="false" outlineLevel="0" collapsed="false">
      <c r="A32" s="176" t="s">
        <v>137</v>
      </c>
      <c r="B32" s="163" t="n">
        <f aca="false">$N$8</f>
        <v>0.300869565217391</v>
      </c>
      <c r="C32" s="166" t="str">
        <f aca="false">IF($N$8&gt;3,"&gt; 3.0","")</f>
        <v/>
      </c>
      <c r="D32" s="167" t="s">
        <v>138</v>
      </c>
      <c r="E32" s="179"/>
      <c r="F32" s="76"/>
      <c r="G32" s="76"/>
      <c r="H32" s="76"/>
      <c r="I32" s="98"/>
      <c r="K32" s="153" t="n">
        <v>0.4</v>
      </c>
      <c r="L32" s="164" t="n">
        <v>0.469</v>
      </c>
      <c r="M32" s="165" t="n">
        <v>0.538</v>
      </c>
      <c r="N32" s="165" t="n">
        <v>0.602</v>
      </c>
      <c r="O32" s="165" t="n">
        <v>0.663</v>
      </c>
      <c r="P32" s="165" t="n">
        <v>0.727</v>
      </c>
      <c r="Q32" s="165" t="n">
        <v>0.794</v>
      </c>
      <c r="R32" s="165" t="n">
        <v>0.864</v>
      </c>
      <c r="S32" s="165" t="n">
        <v>0.936</v>
      </c>
      <c r="T32" s="155" t="n">
        <v>1.01</v>
      </c>
      <c r="U32" s="155" t="n">
        <v>1.09</v>
      </c>
      <c r="V32" s="155" t="n">
        <v>1.16</v>
      </c>
      <c r="W32" s="155" t="n">
        <v>1.26</v>
      </c>
      <c r="X32" s="155" t="n">
        <v>1.39</v>
      </c>
      <c r="Y32" s="155" t="n">
        <v>1.53</v>
      </c>
      <c r="Z32" s="155" t="n">
        <v>1.67</v>
      </c>
      <c r="AA32" s="156" t="n">
        <v>1.81</v>
      </c>
      <c r="AB32" s="138" t="n">
        <v>8</v>
      </c>
      <c r="AC32" s="148" t="n">
        <v>8</v>
      </c>
      <c r="AD32" s="149" t="n">
        <f aca="false">LOOKUP($AD$24,$L$24:$AA$24,$L32:$AA32)</f>
        <v>0.602</v>
      </c>
      <c r="AE32" s="150" t="n">
        <f aca="false">IF($AD$24=$AF$24,$AD32,($AF32-$AD32)*($AE$24-$AD$24)/($AF$24-$AD$24)+$AD32)</f>
        <v>0.639130434782609</v>
      </c>
      <c r="AF32" s="151" t="n">
        <f aca="false">LOOKUP($AF$24,$L$24:$AA$24,$L32:$AA32)</f>
        <v>0.663</v>
      </c>
    </row>
    <row r="33" customFormat="false" ht="12.75" hidden="false" customHeight="false" outlineLevel="0" collapsed="false">
      <c r="A33" s="176" t="s">
        <v>139</v>
      </c>
      <c r="B33" s="163" t="n">
        <f aca="false">$N$9</f>
        <v>0.260869565217391</v>
      </c>
      <c r="C33" s="166" t="str">
        <f aca="false">IF($N$9&gt;2,"&gt; 2.0","")</f>
        <v/>
      </c>
      <c r="D33" s="167" t="s">
        <v>200</v>
      </c>
      <c r="E33" s="179"/>
      <c r="F33" s="76"/>
      <c r="G33" s="76"/>
      <c r="H33" s="76"/>
      <c r="I33" s="98"/>
      <c r="K33" s="153" t="n">
        <v>0.5</v>
      </c>
      <c r="L33" s="164" t="n">
        <v>0.393</v>
      </c>
      <c r="M33" s="165" t="n">
        <v>0.45</v>
      </c>
      <c r="N33" s="165" t="n">
        <v>0.503</v>
      </c>
      <c r="O33" s="165" t="n">
        <v>0.559</v>
      </c>
      <c r="P33" s="165" t="n">
        <v>0.62</v>
      </c>
      <c r="Q33" s="165" t="n">
        <v>0.683</v>
      </c>
      <c r="R33" s="165" t="n">
        <v>0.749</v>
      </c>
      <c r="S33" s="165" t="n">
        <v>0.818</v>
      </c>
      <c r="T33" s="165" t="n">
        <v>0.889</v>
      </c>
      <c r="U33" s="165" t="n">
        <v>0.962</v>
      </c>
      <c r="V33" s="155" t="n">
        <v>1.04</v>
      </c>
      <c r="W33" s="155" t="n">
        <v>1.19</v>
      </c>
      <c r="X33" s="155" t="n">
        <v>1.28</v>
      </c>
      <c r="Y33" s="155" t="n">
        <v>1.41</v>
      </c>
      <c r="Z33" s="155" t="n">
        <v>1.55</v>
      </c>
      <c r="AA33" s="156" t="n">
        <v>1.69</v>
      </c>
      <c r="AB33" s="138" t="n">
        <v>9</v>
      </c>
      <c r="AC33" s="148" t="n">
        <v>9</v>
      </c>
      <c r="AD33" s="149" t="n">
        <f aca="false">LOOKUP($AD$24,$L$24:$AA$24,$L33:$AA33)</f>
        <v>0.503</v>
      </c>
      <c r="AE33" s="150" t="n">
        <f aca="false">IF($AD$24=$AF$24,$AD33,($AF33-$AD33)*($AE$24-$AD$24)/($AF$24-$AD$24)+$AD33)</f>
        <v>0.537086956521739</v>
      </c>
      <c r="AF33" s="151" t="n">
        <f aca="false">LOOKUP($AF$24,$L$24:$AA$24,$L33:$AA33)</f>
        <v>0.559</v>
      </c>
    </row>
    <row r="34" customFormat="false" ht="12.75" hidden="false" customHeight="false" outlineLevel="0" collapsed="false">
      <c r="A34" s="341" t="s">
        <v>141</v>
      </c>
      <c r="B34" s="171" t="n">
        <f aca="false">$N$10</f>
        <v>1</v>
      </c>
      <c r="C34" s="336"/>
      <c r="D34" s="172" t="s">
        <v>142</v>
      </c>
      <c r="E34" s="179"/>
      <c r="F34" s="76"/>
      <c r="G34" s="76"/>
      <c r="H34" s="76"/>
      <c r="I34" s="98"/>
      <c r="K34" s="153" t="n">
        <v>0.6</v>
      </c>
      <c r="L34" s="164" t="n">
        <v>0.336</v>
      </c>
      <c r="M34" s="165" t="n">
        <v>0.384</v>
      </c>
      <c r="N34" s="165" t="n">
        <v>0.429</v>
      </c>
      <c r="O34" s="165" t="n">
        <v>0.48</v>
      </c>
      <c r="P34" s="165" t="n">
        <v>0.536</v>
      </c>
      <c r="Q34" s="165" t="n">
        <v>0.595</v>
      </c>
      <c r="R34" s="165" t="n">
        <v>0.657</v>
      </c>
      <c r="S34" s="165" t="n">
        <v>0.721</v>
      </c>
      <c r="T34" s="165" t="n">
        <v>0.789</v>
      </c>
      <c r="U34" s="165" t="n">
        <v>0.858</v>
      </c>
      <c r="V34" s="165" t="n">
        <v>0.931</v>
      </c>
      <c r="W34" s="155" t="n">
        <v>1.08</v>
      </c>
      <c r="X34" s="155" t="n">
        <v>1.18</v>
      </c>
      <c r="Y34" s="155" t="n">
        <v>1.31</v>
      </c>
      <c r="Z34" s="155" t="n">
        <v>1.44</v>
      </c>
      <c r="AA34" s="156" t="n">
        <v>1.58</v>
      </c>
      <c r="AB34" s="138" t="n">
        <v>10</v>
      </c>
      <c r="AC34" s="148" t="n">
        <v>10</v>
      </c>
      <c r="AD34" s="149" t="n">
        <f aca="false">LOOKUP($AD$24,$L$24:$AA$24,$L34:$AA34)</f>
        <v>0.429</v>
      </c>
      <c r="AE34" s="150" t="n">
        <f aca="false">IF($AD$24=$AF$24,$AD34,($AF34-$AD34)*($AE$24-$AD$24)/($AF$24-$AD$24)+$AD34)</f>
        <v>0.46004347826087</v>
      </c>
      <c r="AF34" s="151" t="n">
        <f aca="false">LOOKUP($AF$24,$L$24:$AA$24,$L34:$AA34)</f>
        <v>0.48</v>
      </c>
    </row>
    <row r="35" customFormat="false" ht="12.75" hidden="false" customHeight="false" outlineLevel="0" collapsed="false">
      <c r="A35" s="176" t="s">
        <v>144</v>
      </c>
      <c r="B35" s="163" t="n">
        <f aca="false">$N$11</f>
        <v>0.768</v>
      </c>
      <c r="C35" s="342"/>
      <c r="D35" s="167" t="s">
        <v>255</v>
      </c>
      <c r="E35" s="179"/>
      <c r="F35" s="76"/>
      <c r="G35" s="76"/>
      <c r="H35" s="76"/>
      <c r="I35" s="98"/>
      <c r="K35" s="153" t="n">
        <v>0.7</v>
      </c>
      <c r="L35" s="164" t="n">
        <v>0.293</v>
      </c>
      <c r="M35" s="165" t="n">
        <v>0.333</v>
      </c>
      <c r="N35" s="165" t="n">
        <v>0.374</v>
      </c>
      <c r="O35" s="165" t="n">
        <v>0.42</v>
      </c>
      <c r="P35" s="165" t="n">
        <v>0.47</v>
      </c>
      <c r="Q35" s="165" t="n">
        <v>0.524</v>
      </c>
      <c r="R35" s="165" t="n">
        <v>0.581</v>
      </c>
      <c r="S35" s="165" t="n">
        <v>0.642</v>
      </c>
      <c r="T35" s="165" t="n">
        <v>0.705</v>
      </c>
      <c r="U35" s="165" t="n">
        <v>0.771</v>
      </c>
      <c r="V35" s="165" t="n">
        <v>0.84</v>
      </c>
      <c r="W35" s="165" t="n">
        <v>0.985</v>
      </c>
      <c r="X35" s="155" t="n">
        <v>1.09</v>
      </c>
      <c r="Y35" s="155" t="n">
        <v>1.21</v>
      </c>
      <c r="Z35" s="155" t="n">
        <v>1.34</v>
      </c>
      <c r="AA35" s="156" t="n">
        <v>1.48</v>
      </c>
      <c r="AB35" s="138" t="n">
        <v>11</v>
      </c>
      <c r="AC35" s="148" t="n">
        <v>11</v>
      </c>
      <c r="AD35" s="149" t="n">
        <f aca="false">LOOKUP($AD$24,$L$24:$AA$24,$L35:$AA35)</f>
        <v>0.374</v>
      </c>
      <c r="AE35" s="150" t="n">
        <f aca="false">IF($AD$24=$AF$24,$AD35,($AF35-$AD35)*($AE$24-$AD$24)/($AF$24-$AD$24)+$AD35)</f>
        <v>0.402</v>
      </c>
      <c r="AF35" s="151" t="n">
        <f aca="false">LOOKUP($AF$24,$L$24:$AA$24,$L35:$AA35)</f>
        <v>0.42</v>
      </c>
    </row>
    <row r="36" customFormat="false" ht="12.75" hidden="false" customHeight="true" outlineLevel="0" collapsed="false">
      <c r="A36" s="341" t="s">
        <v>147</v>
      </c>
      <c r="B36" s="174" t="n">
        <f aca="false">$N$12</f>
        <v>26</v>
      </c>
      <c r="C36" s="336" t="s">
        <v>148</v>
      </c>
      <c r="D36" s="172" t="s">
        <v>149</v>
      </c>
      <c r="E36" s="179"/>
      <c r="F36" s="76"/>
      <c r="G36" s="76"/>
      <c r="H36" s="76"/>
      <c r="I36" s="98"/>
      <c r="K36" s="153" t="n">
        <v>0.8</v>
      </c>
      <c r="L36" s="164" t="n">
        <v>0.259</v>
      </c>
      <c r="M36" s="165" t="n">
        <v>0.294</v>
      </c>
      <c r="N36" s="165" t="n">
        <v>0.331</v>
      </c>
      <c r="O36" s="165" t="n">
        <v>0.372</v>
      </c>
      <c r="P36" s="165" t="n">
        <v>0.418</v>
      </c>
      <c r="Q36" s="165" t="n">
        <v>0.467</v>
      </c>
      <c r="R36" s="165" t="n">
        <v>0.52</v>
      </c>
      <c r="S36" s="165" t="n">
        <v>0.576</v>
      </c>
      <c r="T36" s="165" t="n">
        <v>0.636</v>
      </c>
      <c r="U36" s="165" t="n">
        <v>0.698</v>
      </c>
      <c r="V36" s="165" t="n">
        <v>0.763</v>
      </c>
      <c r="W36" s="165" t="n">
        <v>0.901</v>
      </c>
      <c r="X36" s="155" t="n">
        <v>1.05</v>
      </c>
      <c r="Y36" s="155" t="n">
        <v>1.13</v>
      </c>
      <c r="Z36" s="155" t="n">
        <v>1.26</v>
      </c>
      <c r="AA36" s="156" t="n">
        <v>1.39</v>
      </c>
      <c r="AB36" s="138" t="n">
        <v>12</v>
      </c>
      <c r="AC36" s="148" t="n">
        <v>12</v>
      </c>
      <c r="AD36" s="149" t="n">
        <f aca="false">LOOKUP($AD$24,$L$24:$AA$24,$L36:$AA36)</f>
        <v>0.331</v>
      </c>
      <c r="AE36" s="150" t="n">
        <f aca="false">IF($AD$24=$AF$24,$AD36,($AF36-$AD36)*($AE$24-$AD$24)/($AF$24-$AD$24)+$AD36)</f>
        <v>0.35595652173913</v>
      </c>
      <c r="AF36" s="151" t="n">
        <f aca="false">LOOKUP($AF$24,$L$24:$AA$24,$L36:$AA36)</f>
        <v>0.372</v>
      </c>
    </row>
    <row r="37" customFormat="false" ht="12.75" hidden="false" customHeight="true" outlineLevel="0" collapsed="false">
      <c r="A37" s="341" t="s">
        <v>260</v>
      </c>
      <c r="B37" s="163" t="n">
        <f aca="false">$N$13</f>
        <v>0</v>
      </c>
      <c r="C37" s="336" t="s">
        <v>154</v>
      </c>
      <c r="D37" s="77" t="s">
        <v>191</v>
      </c>
      <c r="E37" s="179"/>
      <c r="F37" s="76"/>
      <c r="G37" s="76"/>
      <c r="H37" s="76"/>
      <c r="I37" s="98"/>
      <c r="K37" s="153" t="n">
        <v>0.9</v>
      </c>
      <c r="L37" s="164" t="n">
        <v>0.232</v>
      </c>
      <c r="M37" s="165" t="n">
        <v>0.263</v>
      </c>
      <c r="N37" s="165" t="n">
        <v>0.296</v>
      </c>
      <c r="O37" s="165" t="n">
        <v>0.334</v>
      </c>
      <c r="P37" s="165" t="n">
        <v>0.375</v>
      </c>
      <c r="Q37" s="165" t="n">
        <v>0.42</v>
      </c>
      <c r="R37" s="165" t="n">
        <v>0.469</v>
      </c>
      <c r="S37" s="165" t="n">
        <v>0.522</v>
      </c>
      <c r="T37" s="165" t="n">
        <v>0.577</v>
      </c>
      <c r="U37" s="165" t="n">
        <v>0.636</v>
      </c>
      <c r="V37" s="165" t="n">
        <v>0.697</v>
      </c>
      <c r="W37" s="165" t="n">
        <v>0.828</v>
      </c>
      <c r="X37" s="165" t="n">
        <v>0.968</v>
      </c>
      <c r="Y37" s="155" t="n">
        <v>1.06</v>
      </c>
      <c r="Z37" s="155" t="n">
        <v>1.18</v>
      </c>
      <c r="AA37" s="156" t="n">
        <v>1.3</v>
      </c>
      <c r="AB37" s="138" t="n">
        <v>13</v>
      </c>
      <c r="AC37" s="148" t="n">
        <v>13</v>
      </c>
      <c r="AD37" s="149" t="n">
        <f aca="false">LOOKUP($AD$24,$L$24:$AA$24,$L37:$AA37)</f>
        <v>0.296</v>
      </c>
      <c r="AE37" s="150" t="n">
        <f aca="false">IF($AD$24=$AF$24,$AD37,($AF37-$AD37)*($AE$24-$AD$24)/($AF$24-$AD$24)+$AD37)</f>
        <v>0.319130434782609</v>
      </c>
      <c r="AF37" s="151" t="n">
        <f aca="false">LOOKUP($AF$24,$L$24:$AA$24,$L37:$AA37)</f>
        <v>0.334</v>
      </c>
    </row>
    <row r="38" customFormat="false" ht="12.75" hidden="false" customHeight="true" outlineLevel="0" collapsed="false">
      <c r="A38" s="176" t="s">
        <v>158</v>
      </c>
      <c r="B38" s="163" t="str">
        <f aca="false">$N$14</f>
        <v>N.A.</v>
      </c>
      <c r="C38" s="336"/>
      <c r="D38" s="172" t="s">
        <v>256</v>
      </c>
      <c r="E38" s="221"/>
      <c r="F38" s="179"/>
      <c r="G38" s="76"/>
      <c r="H38" s="76"/>
      <c r="I38" s="98"/>
      <c r="K38" s="153" t="n">
        <v>1</v>
      </c>
      <c r="L38" s="164" t="n">
        <v>0.209</v>
      </c>
      <c r="M38" s="165" t="n">
        <v>0.237</v>
      </c>
      <c r="N38" s="165" t="n">
        <v>0.268</v>
      </c>
      <c r="O38" s="165" t="n">
        <v>0.302</v>
      </c>
      <c r="P38" s="165" t="n">
        <v>0.34</v>
      </c>
      <c r="Q38" s="165" t="n">
        <v>0.381</v>
      </c>
      <c r="R38" s="165" t="n">
        <v>0.427</v>
      </c>
      <c r="S38" s="165" t="n">
        <v>0.475</v>
      </c>
      <c r="T38" s="165" t="n">
        <v>0.528</v>
      </c>
      <c r="U38" s="165" t="n">
        <v>0.583</v>
      </c>
      <c r="V38" s="165" t="n">
        <v>0.641</v>
      </c>
      <c r="W38" s="165" t="n">
        <v>0.764</v>
      </c>
      <c r="X38" s="165" t="n">
        <v>0.897</v>
      </c>
      <c r="Y38" s="165" t="n">
        <v>0.991</v>
      </c>
      <c r="Z38" s="155" t="n">
        <v>1.11</v>
      </c>
      <c r="AA38" s="156" t="n">
        <v>1.23</v>
      </c>
      <c r="AB38" s="138" t="n">
        <v>14</v>
      </c>
      <c r="AC38" s="148" t="n">
        <v>14</v>
      </c>
      <c r="AD38" s="149" t="n">
        <f aca="false">LOOKUP($AD$24,$L$24:$AA$24,$L38:$AA38)</f>
        <v>0.268</v>
      </c>
      <c r="AE38" s="150" t="n">
        <f aca="false">IF($AD$24=$AF$24,$AD38,($AF38-$AD38)*($AE$24-$AD$24)/($AF$24-$AD$24)+$AD38)</f>
        <v>0.288695652173913</v>
      </c>
      <c r="AF38" s="151" t="n">
        <f aca="false">LOOKUP($AF$24,$L$24:$AA$24,$L38:$AA38)</f>
        <v>0.302</v>
      </c>
    </row>
    <row r="39" customFormat="false" ht="12.75" hidden="false" customHeight="true" outlineLevel="0" collapsed="false">
      <c r="A39" s="176" t="s">
        <v>161</v>
      </c>
      <c r="B39" s="163" t="str">
        <f aca="false">$N$15</f>
        <v>N.A.</v>
      </c>
      <c r="C39" s="336"/>
      <c r="D39" s="172" t="s">
        <v>257</v>
      </c>
      <c r="E39" s="110"/>
      <c r="F39" s="62"/>
      <c r="G39" s="76"/>
      <c r="H39" s="76"/>
      <c r="I39" s="98"/>
      <c r="K39" s="153" t="n">
        <v>1.2</v>
      </c>
      <c r="L39" s="164" t="n">
        <v>0.176</v>
      </c>
      <c r="M39" s="165" t="n">
        <v>0.199</v>
      </c>
      <c r="N39" s="165" t="n">
        <v>0.225</v>
      </c>
      <c r="O39" s="165" t="n">
        <v>0.254</v>
      </c>
      <c r="P39" s="165" t="n">
        <v>0.286</v>
      </c>
      <c r="Q39" s="165" t="n">
        <v>0.321</v>
      </c>
      <c r="R39" s="165" t="n">
        <v>0.36</v>
      </c>
      <c r="S39" s="165" t="n">
        <v>0.403</v>
      </c>
      <c r="T39" s="165" t="n">
        <v>0.449</v>
      </c>
      <c r="U39" s="165" t="n">
        <v>0.497</v>
      </c>
      <c r="V39" s="165" t="n">
        <v>0.549</v>
      </c>
      <c r="W39" s="165" t="n">
        <v>0.66</v>
      </c>
      <c r="X39" s="165" t="n">
        <v>0.781</v>
      </c>
      <c r="Y39" s="165" t="n">
        <v>0.91</v>
      </c>
      <c r="Z39" s="165" t="n">
        <v>0.986</v>
      </c>
      <c r="AA39" s="156" t="n">
        <v>1.1</v>
      </c>
      <c r="AB39" s="138" t="n">
        <v>15</v>
      </c>
      <c r="AC39" s="148" t="n">
        <v>15</v>
      </c>
      <c r="AD39" s="149" t="n">
        <f aca="false">LOOKUP($AD$24,$L$24:$AA$24,$L39:$AA39)</f>
        <v>0.225</v>
      </c>
      <c r="AE39" s="150" t="n">
        <f aca="false">IF($AD$24=$AF$24,$AD39,($AF39-$AD39)*($AE$24-$AD$24)/($AF$24-$AD$24)+$AD39)</f>
        <v>0.242652173913043</v>
      </c>
      <c r="AF39" s="151" t="n">
        <f aca="false">LOOKUP($AF$24,$L$24:$AA$24,$L39:$AA39)</f>
        <v>0.254</v>
      </c>
    </row>
    <row r="40" customFormat="false" ht="12.75" hidden="false" customHeight="true" outlineLevel="0" collapsed="false">
      <c r="A40" s="176" t="s">
        <v>166</v>
      </c>
      <c r="B40" s="163" t="str">
        <f aca="false">$N$16</f>
        <v>N.A.</v>
      </c>
      <c r="C40" s="336"/>
      <c r="D40" s="172" t="s">
        <v>167</v>
      </c>
      <c r="E40" s="110"/>
      <c r="F40" s="62"/>
      <c r="G40" s="76"/>
      <c r="H40" s="76"/>
      <c r="I40" s="98"/>
      <c r="K40" s="153" t="n">
        <v>1.4</v>
      </c>
      <c r="L40" s="164" t="n">
        <v>0.151</v>
      </c>
      <c r="M40" s="165" t="n">
        <v>0.171</v>
      </c>
      <c r="N40" s="165" t="n">
        <v>0.194</v>
      </c>
      <c r="O40" s="165" t="n">
        <v>0.218</v>
      </c>
      <c r="P40" s="165" t="n">
        <v>0.246</v>
      </c>
      <c r="Q40" s="165" t="n">
        <v>0.277</v>
      </c>
      <c r="R40" s="165" t="n">
        <v>0.311</v>
      </c>
      <c r="S40" s="165" t="n">
        <v>0.348</v>
      </c>
      <c r="T40" s="165" t="n">
        <v>0.389</v>
      </c>
      <c r="U40" s="165" t="n">
        <v>0.432</v>
      </c>
      <c r="V40" s="165" t="n">
        <v>0.479</v>
      </c>
      <c r="W40" s="165" t="n">
        <v>0.579</v>
      </c>
      <c r="X40" s="165" t="n">
        <v>0.688</v>
      </c>
      <c r="Y40" s="165" t="n">
        <v>0.807</v>
      </c>
      <c r="Z40" s="165" t="n">
        <v>0.886</v>
      </c>
      <c r="AA40" s="175" t="n">
        <v>0.992</v>
      </c>
      <c r="AB40" s="138" t="n">
        <v>16</v>
      </c>
      <c r="AC40" s="148" t="n">
        <v>16</v>
      </c>
      <c r="AD40" s="149" t="n">
        <f aca="false">LOOKUP($AD$24,$L$24:$AA$24,$L40:$AA40)</f>
        <v>0.194</v>
      </c>
      <c r="AE40" s="150" t="n">
        <f aca="false">IF($AD$24=$AF$24,$AD40,($AF40-$AD40)*($AE$24-$AD$24)/($AF$24-$AD$24)+$AD40)</f>
        <v>0.208608695652174</v>
      </c>
      <c r="AF40" s="151" t="n">
        <f aca="false">LOOKUP($AF$24,$L$24:$AA$24,$L40:$AA40)</f>
        <v>0.218</v>
      </c>
    </row>
    <row r="41" customFormat="false" ht="12.75" hidden="false" customHeight="true" outlineLevel="0" collapsed="false">
      <c r="A41" s="176" t="s">
        <v>168</v>
      </c>
      <c r="B41" s="163" t="str">
        <f aca="false">$N$17</f>
        <v>N.A.</v>
      </c>
      <c r="C41" s="336"/>
      <c r="D41" s="172" t="s">
        <v>193</v>
      </c>
      <c r="E41" s="110"/>
      <c r="F41" s="62"/>
      <c r="G41" s="76"/>
      <c r="H41" s="76"/>
      <c r="I41" s="98"/>
      <c r="K41" s="153" t="n">
        <v>1.6</v>
      </c>
      <c r="L41" s="164" t="n">
        <v>0.132</v>
      </c>
      <c r="M41" s="165" t="n">
        <v>0.15</v>
      </c>
      <c r="N41" s="165" t="n">
        <v>0.17</v>
      </c>
      <c r="O41" s="165" t="n">
        <v>0.192</v>
      </c>
      <c r="P41" s="165" t="n">
        <v>0.216</v>
      </c>
      <c r="Q41" s="165" t="n">
        <v>0.243</v>
      </c>
      <c r="R41" s="165" t="n">
        <v>0.273</v>
      </c>
      <c r="S41" s="165" t="n">
        <v>0.307</v>
      </c>
      <c r="T41" s="165" t="n">
        <v>0.343</v>
      </c>
      <c r="U41" s="165" t="n">
        <v>0.382</v>
      </c>
      <c r="V41" s="165" t="n">
        <v>0.423</v>
      </c>
      <c r="W41" s="165" t="n">
        <v>0.514</v>
      </c>
      <c r="X41" s="165" t="n">
        <v>0.614</v>
      </c>
      <c r="Y41" s="165" t="n">
        <v>0.723</v>
      </c>
      <c r="Z41" s="165" t="n">
        <v>0.802</v>
      </c>
      <c r="AA41" s="175" t="n">
        <v>0.901</v>
      </c>
      <c r="AB41" s="138" t="n">
        <v>17</v>
      </c>
      <c r="AC41" s="148" t="n">
        <v>17</v>
      </c>
      <c r="AD41" s="149" t="n">
        <f aca="false">LOOKUP($AD$24,$L$24:$AA$24,$L41:$AA41)</f>
        <v>0.17</v>
      </c>
      <c r="AE41" s="150" t="n">
        <f aca="false">IF($AD$24=$AF$24,$AD41,($AF41-$AD41)*($AE$24-$AD$24)/($AF$24-$AD$24)+$AD41)</f>
        <v>0.183391304347826</v>
      </c>
      <c r="AF41" s="151" t="n">
        <f aca="false">LOOKUP($AF$24,$L$24:$AA$24,$L41:$AA41)</f>
        <v>0.192</v>
      </c>
    </row>
    <row r="42" customFormat="false" ht="12.75" hidden="false" customHeight="false" outlineLevel="0" collapsed="false">
      <c r="A42" s="176" t="s">
        <v>171</v>
      </c>
      <c r="B42" s="163" t="str">
        <f aca="false">$N$18</f>
        <v>N.A.</v>
      </c>
      <c r="C42" s="336"/>
      <c r="D42" s="172" t="s">
        <v>172</v>
      </c>
      <c r="E42" s="110"/>
      <c r="F42" s="62"/>
      <c r="G42" s="76"/>
      <c r="H42" s="76"/>
      <c r="I42" s="98"/>
      <c r="K42" s="153" t="n">
        <v>1.8</v>
      </c>
      <c r="L42" s="164" t="n">
        <v>0.118</v>
      </c>
      <c r="M42" s="165" t="n">
        <v>0.134</v>
      </c>
      <c r="N42" s="165" t="n">
        <v>0.151</v>
      </c>
      <c r="O42" s="165" t="n">
        <v>0.171</v>
      </c>
      <c r="P42" s="165" t="n">
        <v>0.192</v>
      </c>
      <c r="Q42" s="165" t="n">
        <v>0.216</v>
      </c>
      <c r="R42" s="165" t="n">
        <v>0.243</v>
      </c>
      <c r="S42" s="165" t="n">
        <v>0.273</v>
      </c>
      <c r="T42" s="165" t="n">
        <v>0.306</v>
      </c>
      <c r="U42" s="165" t="n">
        <v>0.341</v>
      </c>
      <c r="V42" s="165" t="n">
        <v>0.379</v>
      </c>
      <c r="W42" s="165" t="n">
        <v>0.462</v>
      </c>
      <c r="X42" s="165" t="n">
        <v>0.553</v>
      </c>
      <c r="Y42" s="165" t="n">
        <v>0.653</v>
      </c>
      <c r="Z42" s="165" t="n">
        <v>0.761</v>
      </c>
      <c r="AA42" s="175" t="n">
        <v>0.825</v>
      </c>
      <c r="AB42" s="138" t="n">
        <v>18</v>
      </c>
      <c r="AC42" s="148" t="n">
        <v>18</v>
      </c>
      <c r="AD42" s="149" t="n">
        <f aca="false">LOOKUP($AD$24,$L$24:$AA$24,$L42:$AA42)</f>
        <v>0.151</v>
      </c>
      <c r="AE42" s="150" t="n">
        <f aca="false">IF($AD$24=$AF$24,$AD42,($AF42-$AD42)*($AE$24-$AD$24)/($AF$24-$AD$24)+$AD42)</f>
        <v>0.163173913043478</v>
      </c>
      <c r="AF42" s="151" t="n">
        <f aca="false">LOOKUP($AF$24,$L$24:$AA$24,$L42:$AA42)</f>
        <v>0.171</v>
      </c>
    </row>
    <row r="43" customFormat="false" ht="12.75" hidden="false" customHeight="false" outlineLevel="0" collapsed="false">
      <c r="A43" s="176" t="s">
        <v>173</v>
      </c>
      <c r="B43" s="163" t="n">
        <f aca="false">$N$19</f>
        <v>2.944</v>
      </c>
      <c r="C43" s="336" t="s">
        <v>174</v>
      </c>
      <c r="D43" s="109" t="str">
        <f aca="false">IF($N$13&gt;0,"D(req'd) = P/(Ca*C1*L)","D(req'd) = P/(C*C1*L)")</f>
        <v>D(req'd) = P/(C*C1*L)</v>
      </c>
      <c r="E43" s="169"/>
      <c r="F43" s="169"/>
      <c r="G43" s="76"/>
      <c r="H43" s="76"/>
      <c r="I43" s="98"/>
      <c r="K43" s="153" t="n">
        <v>2</v>
      </c>
      <c r="L43" s="164" t="n">
        <v>0.106</v>
      </c>
      <c r="M43" s="165" t="n">
        <v>0.12</v>
      </c>
      <c r="N43" s="165" t="n">
        <v>0.136</v>
      </c>
      <c r="O43" s="165" t="n">
        <v>0.154</v>
      </c>
      <c r="P43" s="165" t="n">
        <v>0.173</v>
      </c>
      <c r="Q43" s="165" t="n">
        <v>0.195</v>
      </c>
      <c r="R43" s="165" t="n">
        <v>0.219</v>
      </c>
      <c r="S43" s="165" t="n">
        <v>0.247</v>
      </c>
      <c r="T43" s="165" t="n">
        <v>0.276</v>
      </c>
      <c r="U43" s="165" t="n">
        <v>0.308</v>
      </c>
      <c r="V43" s="165" t="n">
        <v>0.343</v>
      </c>
      <c r="W43" s="165" t="n">
        <v>0.418</v>
      </c>
      <c r="X43" s="165" t="n">
        <v>0.503</v>
      </c>
      <c r="Y43" s="165" t="n">
        <v>0.577</v>
      </c>
      <c r="Z43" s="165" t="n">
        <v>0.667</v>
      </c>
      <c r="AA43" s="175" t="n">
        <v>0.759</v>
      </c>
      <c r="AB43" s="138" t="n">
        <v>19</v>
      </c>
      <c r="AC43" s="148" t="n">
        <v>19</v>
      </c>
      <c r="AD43" s="149" t="n">
        <f aca="false">LOOKUP($AD$24,$L$24:$AA$24,$L43:$AA43)</f>
        <v>0.136</v>
      </c>
      <c r="AE43" s="150" t="n">
        <f aca="false">IF($AD$24=$AF$24,$AD43,($AF43-$AD43)*($AE$24-$AD$24)/($AF$24-$AD$24)+$AD43)</f>
        <v>0.14695652173913</v>
      </c>
      <c r="AF43" s="151" t="n">
        <f aca="false">LOOKUP($AF$24,$L$24:$AA$24,$L43:$AA43)</f>
        <v>0.154</v>
      </c>
    </row>
    <row r="44" customFormat="false" ht="12.75" hidden="false" customHeight="true" outlineLevel="0" collapsed="false">
      <c r="A44" s="176" t="s">
        <v>175</v>
      </c>
      <c r="B44" s="180" t="n">
        <f aca="false">$N$20</f>
        <v>11.285</v>
      </c>
      <c r="C44" s="336" t="s">
        <v>119</v>
      </c>
      <c r="D44" s="109" t="str">
        <f aca="false">IF($N$13&gt;0,"L(req'd) = P/(Ca*C1*D)","L(req'd) = P/(C*C1*D)")</f>
        <v>L(req'd) = P/(C*C1*D)</v>
      </c>
      <c r="E44" s="169"/>
      <c r="F44" s="169"/>
      <c r="G44" s="76"/>
      <c r="H44" s="76"/>
      <c r="I44" s="98"/>
      <c r="K44" s="153" t="n">
        <v>2.2</v>
      </c>
      <c r="L44" s="164" t="n">
        <v>0.097</v>
      </c>
      <c r="M44" s="165" t="n">
        <v>0.11</v>
      </c>
      <c r="N44" s="165" t="n">
        <v>0.124</v>
      </c>
      <c r="O44" s="165" t="n">
        <v>0.14</v>
      </c>
      <c r="P44" s="165" t="n">
        <v>0.158</v>
      </c>
      <c r="Q44" s="165" t="n">
        <v>0.177</v>
      </c>
      <c r="R44" s="165" t="n">
        <v>0.2</v>
      </c>
      <c r="S44" s="165" t="n">
        <v>0.225</v>
      </c>
      <c r="T44" s="165" t="n">
        <v>0.252</v>
      </c>
      <c r="U44" s="165" t="n">
        <v>0.281</v>
      </c>
      <c r="V44" s="165" t="n">
        <v>0.313</v>
      </c>
      <c r="W44" s="165" t="n">
        <v>0.382</v>
      </c>
      <c r="X44" s="165" t="n">
        <v>0.45</v>
      </c>
      <c r="Y44" s="165" t="n">
        <v>0.527</v>
      </c>
      <c r="Z44" s="165" t="n">
        <v>0.61</v>
      </c>
      <c r="AA44" s="175" t="n">
        <v>0.7</v>
      </c>
      <c r="AB44" s="138" t="n">
        <v>20</v>
      </c>
      <c r="AC44" s="148" t="n">
        <v>20</v>
      </c>
      <c r="AD44" s="149" t="n">
        <f aca="false">LOOKUP($AD$24,$L$24:$AA$24,$L44:$AA44)</f>
        <v>0.124</v>
      </c>
      <c r="AE44" s="150" t="n">
        <f aca="false">IF($AD$24=$AF$24,$AD44,($AF44-$AD44)*($AE$24-$AD$24)/($AF$24-$AD$24)+$AD44)</f>
        <v>0.133739130434783</v>
      </c>
      <c r="AF44" s="151" t="n">
        <f aca="false">LOOKUP($AF$24,$L$24:$AA$24,$L44:$AA44)</f>
        <v>0.14</v>
      </c>
    </row>
    <row r="45" customFormat="false" ht="12.75" hidden="false" customHeight="false" outlineLevel="0" collapsed="false">
      <c r="A45" s="65"/>
      <c r="B45" s="76"/>
      <c r="C45" s="76"/>
      <c r="D45" s="76"/>
      <c r="E45" s="76"/>
      <c r="F45" s="76"/>
      <c r="G45" s="76"/>
      <c r="H45" s="76"/>
      <c r="I45" s="98"/>
      <c r="K45" s="153" t="n">
        <v>2.4</v>
      </c>
      <c r="L45" s="164" t="n">
        <v>0.089</v>
      </c>
      <c r="M45" s="165" t="n">
        <v>0.101</v>
      </c>
      <c r="N45" s="165" t="n">
        <v>0.114</v>
      </c>
      <c r="O45" s="165" t="n">
        <v>0.128</v>
      </c>
      <c r="P45" s="165" t="n">
        <v>0.145</v>
      </c>
      <c r="Q45" s="165" t="n">
        <v>0.163</v>
      </c>
      <c r="R45" s="165" t="n">
        <v>0.183</v>
      </c>
      <c r="S45" s="165" t="n">
        <v>0.206</v>
      </c>
      <c r="T45" s="165" t="n">
        <v>0.231</v>
      </c>
      <c r="U45" s="165" t="n">
        <v>0.258</v>
      </c>
      <c r="V45" s="165" t="n">
        <v>0.287</v>
      </c>
      <c r="W45" s="165" t="n">
        <v>0.352</v>
      </c>
      <c r="X45" s="165" t="n">
        <v>0.414</v>
      </c>
      <c r="Y45" s="165" t="n">
        <v>0.485</v>
      </c>
      <c r="Z45" s="165" t="n">
        <v>0.562</v>
      </c>
      <c r="AA45" s="175" t="n">
        <v>0.646</v>
      </c>
      <c r="AB45" s="138" t="n">
        <v>21</v>
      </c>
      <c r="AC45" s="148" t="n">
        <v>21</v>
      </c>
      <c r="AD45" s="149" t="n">
        <f aca="false">LOOKUP($AD$24,$L$24:$AA$24,$L45:$AA45)</f>
        <v>0.114</v>
      </c>
      <c r="AE45" s="150" t="n">
        <f aca="false">IF($AD$24=$AF$24,$AD45,($AF45-$AD45)*($AE$24-$AD$24)/($AF$24-$AD$24)+$AD45)</f>
        <v>0.122521739130435</v>
      </c>
      <c r="AF45" s="151" t="n">
        <f aca="false">LOOKUP($AF$24,$L$24:$AA$24,$L45:$AA45)</f>
        <v>0.128</v>
      </c>
    </row>
    <row r="46" customFormat="false" ht="12.75" hidden="false" customHeight="false" outlineLevel="0" collapsed="false">
      <c r="A46" s="65"/>
      <c r="B46" s="76"/>
      <c r="C46" s="76"/>
      <c r="D46" s="94" t="str">
        <f aca="false">IF(OR($N$19&gt;$C$11*16,$N$20&gt;$N$3),"Weld is overstressed!","Weld is adequate!")</f>
        <v>Weld is adequate!</v>
      </c>
      <c r="E46" s="94"/>
      <c r="F46" s="94"/>
      <c r="G46" s="76"/>
      <c r="H46" s="76"/>
      <c r="I46" s="98"/>
      <c r="K46" s="153" t="n">
        <v>2.6</v>
      </c>
      <c r="L46" s="164" t="n">
        <v>0.082</v>
      </c>
      <c r="M46" s="165" t="n">
        <v>0.093</v>
      </c>
      <c r="N46" s="165" t="n">
        <v>0.105</v>
      </c>
      <c r="O46" s="165" t="n">
        <v>0.119</v>
      </c>
      <c r="P46" s="165" t="n">
        <v>0.134</v>
      </c>
      <c r="Q46" s="165" t="n">
        <v>0.15</v>
      </c>
      <c r="R46" s="165" t="n">
        <v>0.169</v>
      </c>
      <c r="S46" s="165" t="n">
        <v>0.19</v>
      </c>
      <c r="T46" s="165" t="n">
        <v>0.213</v>
      </c>
      <c r="U46" s="165" t="n">
        <v>0.239</v>
      </c>
      <c r="V46" s="165" t="n">
        <v>0.266</v>
      </c>
      <c r="W46" s="165" t="n">
        <v>0.326</v>
      </c>
      <c r="X46" s="165" t="n">
        <v>0.382</v>
      </c>
      <c r="Y46" s="165" t="n">
        <v>0.448</v>
      </c>
      <c r="Z46" s="165" t="n">
        <v>0.521</v>
      </c>
      <c r="AA46" s="175" t="n">
        <v>0.599</v>
      </c>
      <c r="AB46" s="138" t="n">
        <v>22</v>
      </c>
      <c r="AC46" s="148" t="n">
        <v>22</v>
      </c>
      <c r="AD46" s="149" t="n">
        <f aca="false">LOOKUP($AD$24,$L$24:$AA$24,$L46:$AA46)</f>
        <v>0.105</v>
      </c>
      <c r="AE46" s="150" t="n">
        <f aca="false">IF($AD$24=$AF$24,$AD46,($AF46-$AD46)*($AE$24-$AD$24)/($AF$24-$AD$24)+$AD46)</f>
        <v>0.113521739130435</v>
      </c>
      <c r="AF46" s="151" t="n">
        <f aca="false">LOOKUP($AF$24,$L$24:$AA$24,$L46:$AA46)</f>
        <v>0.119</v>
      </c>
    </row>
    <row r="47" customFormat="false" ht="12.75" hidden="false" customHeight="false" outlineLevel="0" collapsed="false">
      <c r="A47" s="65"/>
      <c r="B47" s="76"/>
      <c r="C47" s="76"/>
      <c r="D47" s="101" t="str">
        <f aca="false">IF($N$19&gt;$C$11*16,"D(req'd) = "&amp;$N$19&amp;" &gt; "&amp;$C$11*16&amp;" (1/16's)","D(req'd) = "&amp;$N$19&amp;" &lt;= "&amp;$C$11*16&amp;" (1/16's)")</f>
        <v>D(req'd) = 2.944 &lt;= 3 (1/16's)</v>
      </c>
      <c r="E47" s="101"/>
      <c r="F47" s="101"/>
      <c r="G47" s="76"/>
      <c r="H47" s="76"/>
      <c r="I47" s="98"/>
      <c r="K47" s="153" t="n">
        <v>2.8</v>
      </c>
      <c r="L47" s="164" t="n">
        <v>0.076</v>
      </c>
      <c r="M47" s="165" t="n">
        <v>0.086</v>
      </c>
      <c r="N47" s="165" t="n">
        <v>0.098</v>
      </c>
      <c r="O47" s="165" t="n">
        <v>0.11</v>
      </c>
      <c r="P47" s="165" t="n">
        <v>0.124</v>
      </c>
      <c r="Q47" s="165" t="n">
        <v>0.14</v>
      </c>
      <c r="R47" s="165" t="n">
        <v>0.157</v>
      </c>
      <c r="S47" s="165" t="n">
        <v>0.177</v>
      </c>
      <c r="T47" s="165" t="n">
        <v>0.198</v>
      </c>
      <c r="U47" s="165" t="n">
        <v>0.222</v>
      </c>
      <c r="V47" s="165" t="n">
        <v>0.247</v>
      </c>
      <c r="W47" s="165" t="n">
        <v>0.3</v>
      </c>
      <c r="X47" s="165" t="n">
        <v>0.355</v>
      </c>
      <c r="Y47" s="165" t="n">
        <v>0.417</v>
      </c>
      <c r="Z47" s="165" t="n">
        <v>0.485</v>
      </c>
      <c r="AA47" s="175" t="n">
        <v>0.558</v>
      </c>
      <c r="AB47" s="138" t="n">
        <v>23</v>
      </c>
      <c r="AC47" s="148" t="n">
        <v>23</v>
      </c>
      <c r="AD47" s="149" t="n">
        <f aca="false">LOOKUP($AD$24,$L$24:$AA$24,$L47:$AA47)</f>
        <v>0.098</v>
      </c>
      <c r="AE47" s="150" t="n">
        <f aca="false">IF($AD$24=$AF$24,$AD47,($AF47-$AD47)*($AE$24-$AD$24)/($AF$24-$AD$24)+$AD47)</f>
        <v>0.105304347826087</v>
      </c>
      <c r="AF47" s="151" t="n">
        <f aca="false">LOOKUP($AF$24,$L$24:$AA$24,$L47:$AA47)</f>
        <v>0.11</v>
      </c>
    </row>
    <row r="48" customFormat="false" ht="12.75" hidden="false" customHeight="true" outlineLevel="0" collapsed="false">
      <c r="A48" s="65"/>
      <c r="B48" s="76"/>
      <c r="C48" s="76"/>
      <c r="D48" s="106" t="str">
        <f aca="false">IF($N$20&gt;$N$3,"L(req'd) = "&amp;$N$20&amp;" &gt; "&amp;$N$3&amp;" in.","L(req'd) = "&amp;$N$20&amp;" &lt;= "&amp;$N$3&amp;" in.")</f>
        <v>L(req'd) = 11.285 &lt;= 11.5 in.</v>
      </c>
      <c r="E48" s="106"/>
      <c r="F48" s="106"/>
      <c r="G48" s="76"/>
      <c r="H48" s="76"/>
      <c r="I48" s="98"/>
      <c r="K48" s="181" t="n">
        <v>3</v>
      </c>
      <c r="L48" s="182" t="n">
        <v>0.071</v>
      </c>
      <c r="M48" s="183" t="n">
        <v>0.081</v>
      </c>
      <c r="N48" s="183" t="n">
        <v>0.091</v>
      </c>
      <c r="O48" s="183" t="n">
        <v>0.103</v>
      </c>
      <c r="P48" s="183" t="n">
        <v>0.116</v>
      </c>
      <c r="Q48" s="183" t="n">
        <v>0.13</v>
      </c>
      <c r="R48" s="183" t="n">
        <v>0.147</v>
      </c>
      <c r="S48" s="183" t="n">
        <v>0.165</v>
      </c>
      <c r="T48" s="183" t="n">
        <v>0.185</v>
      </c>
      <c r="U48" s="183" t="n">
        <v>0.207</v>
      </c>
      <c r="V48" s="183" t="n">
        <v>0.231</v>
      </c>
      <c r="W48" s="183" t="n">
        <v>0.28</v>
      </c>
      <c r="X48" s="183" t="n">
        <v>0.332</v>
      </c>
      <c r="Y48" s="183" t="n">
        <v>0.39</v>
      </c>
      <c r="Z48" s="183" t="n">
        <v>0.453</v>
      </c>
      <c r="AA48" s="184" t="n">
        <v>0.522</v>
      </c>
      <c r="AB48" s="138" t="n">
        <v>24</v>
      </c>
      <c r="AC48" s="185" t="n">
        <v>24</v>
      </c>
      <c r="AD48" s="186" t="n">
        <f aca="false">LOOKUP($AD$24,$L$24:$AA$24,$L48:$AA48)</f>
        <v>0.091</v>
      </c>
      <c r="AE48" s="187" t="n">
        <f aca="false">IF($AD$24=$AF$24,$AD48,($AF48-$AD48)*($AE$24-$AD$24)/($AF$24-$AD$24)+$AD48)</f>
        <v>0.098304347826087</v>
      </c>
      <c r="AF48" s="188" t="n">
        <f aca="false">LOOKUP($AF$24,$L$24:$AA$24,$L48:$AA48)</f>
        <v>0.103</v>
      </c>
    </row>
    <row r="49" customFormat="false" ht="12.75" hidden="false" customHeight="false" outlineLevel="0" collapsed="false">
      <c r="A49" s="65"/>
      <c r="B49" s="76"/>
      <c r="C49" s="76"/>
      <c r="D49" s="76"/>
      <c r="E49" s="76"/>
      <c r="F49" s="76"/>
      <c r="G49" s="76"/>
      <c r="H49" s="76"/>
      <c r="I49" s="98"/>
      <c r="K49" s="358" t="s">
        <v>240</v>
      </c>
      <c r="L49" s="359" t="n">
        <v>0</v>
      </c>
      <c r="M49" s="346" t="n">
        <v>0.004</v>
      </c>
      <c r="N49" s="346" t="n">
        <v>0.016</v>
      </c>
      <c r="O49" s="347" t="n">
        <v>0.034</v>
      </c>
      <c r="P49" s="346" t="n">
        <v>0.057</v>
      </c>
      <c r="Q49" s="347" t="n">
        <v>0.083</v>
      </c>
      <c r="R49" s="346" t="n">
        <v>0.112</v>
      </c>
      <c r="S49" s="347" t="n">
        <v>0.144</v>
      </c>
      <c r="T49" s="346" t="n">
        <v>0.177</v>
      </c>
      <c r="U49" s="347" t="n">
        <v>0.213</v>
      </c>
      <c r="V49" s="346" t="n">
        <v>0.25</v>
      </c>
      <c r="W49" s="347" t="n">
        <v>0.327</v>
      </c>
      <c r="X49" s="346" t="n">
        <v>0.408</v>
      </c>
      <c r="Y49" s="347" t="n">
        <v>0.492</v>
      </c>
      <c r="Z49" s="346" t="n">
        <v>0.578</v>
      </c>
      <c r="AA49" s="360" t="n">
        <v>0.666</v>
      </c>
      <c r="AB49" s="189"/>
      <c r="AC49" s="190" t="s">
        <v>186</v>
      </c>
      <c r="AD49" s="191"/>
      <c r="AE49" s="192"/>
      <c r="AF49" s="193" t="s">
        <v>194</v>
      </c>
    </row>
    <row r="50" customFormat="false" ht="12.75" hidden="false" customHeight="false" outlineLevel="0" collapsed="false">
      <c r="A50" s="194"/>
      <c r="B50" s="195"/>
      <c r="C50" s="195"/>
      <c r="D50" s="195"/>
      <c r="E50" s="195"/>
      <c r="F50" s="195"/>
      <c r="G50" s="195"/>
      <c r="H50" s="195"/>
      <c r="I50" s="196"/>
      <c r="K50" s="361" t="s">
        <v>262</v>
      </c>
      <c r="L50" s="351" t="n">
        <v>0.5</v>
      </c>
      <c r="M50" s="350" t="n">
        <v>0.454</v>
      </c>
      <c r="N50" s="350" t="n">
        <v>0.416</v>
      </c>
      <c r="O50" s="351" t="n">
        <v>0.384</v>
      </c>
      <c r="P50" s="350" t="n">
        <v>0.357</v>
      </c>
      <c r="Q50" s="351" t="n">
        <v>0.333</v>
      </c>
      <c r="R50" s="350" t="n">
        <v>0.312</v>
      </c>
      <c r="S50" s="351" t="n">
        <v>0.294</v>
      </c>
      <c r="T50" s="350" t="n">
        <v>0.277</v>
      </c>
      <c r="U50" s="351" t="n">
        <v>0.263</v>
      </c>
      <c r="V50" s="350" t="n">
        <v>0.25</v>
      </c>
      <c r="W50" s="351" t="n">
        <v>0.227</v>
      </c>
      <c r="X50" s="350" t="n">
        <v>0.208</v>
      </c>
      <c r="Y50" s="351" t="n">
        <v>0.192</v>
      </c>
      <c r="Z50" s="350" t="n">
        <v>0.178</v>
      </c>
      <c r="AA50" s="350" t="n">
        <v>0.166</v>
      </c>
      <c r="AB50" s="74"/>
      <c r="AC50" s="197" t="n">
        <f aca="false">IF($N$8&gt;=0.06,LOOKUP($AE$50,$K$25:$K$48,$AB$25:$AB$48),0)</f>
        <v>7</v>
      </c>
      <c r="AD50" s="198" t="s">
        <v>195</v>
      </c>
      <c r="AE50" s="289" t="n">
        <f aca="false">IF($N$8&gt;=0.06,LOOKUP($N$8,$K$25:$K$48),0)</f>
        <v>0.3</v>
      </c>
      <c r="AF50" s="200" t="n">
        <f aca="false">IF($N$8&gt;=0.06,LOOKUP($AE$50,$K$25:$K$48,$AE25:$AE48),0.928*(1+$N$9))</f>
        <v>0.768826086956522</v>
      </c>
    </row>
    <row r="51" customFormat="false" ht="12.75" hidden="false" customHeight="false" outlineLevel="0" collapsed="false">
      <c r="A51" s="76"/>
      <c r="K51" s="131" t="s">
        <v>184</v>
      </c>
      <c r="L51" s="131" t="n">
        <v>1</v>
      </c>
      <c r="M51" s="131" t="n">
        <v>2</v>
      </c>
      <c r="N51" s="131" t="n">
        <v>3</v>
      </c>
      <c r="O51" s="131" t="n">
        <v>4</v>
      </c>
      <c r="P51" s="131" t="n">
        <v>5</v>
      </c>
      <c r="Q51" s="131" t="n">
        <v>6</v>
      </c>
      <c r="R51" s="131" t="n">
        <v>7</v>
      </c>
      <c r="S51" s="131" t="n">
        <v>8</v>
      </c>
      <c r="T51" s="131" t="n">
        <v>9</v>
      </c>
      <c r="U51" s="131" t="n">
        <v>10</v>
      </c>
      <c r="V51" s="131" t="n">
        <v>11</v>
      </c>
      <c r="W51" s="131" t="n">
        <v>12</v>
      </c>
      <c r="X51" s="131" t="n">
        <v>13</v>
      </c>
      <c r="Y51" s="131" t="n">
        <v>14</v>
      </c>
      <c r="Z51" s="131" t="n">
        <v>15</v>
      </c>
      <c r="AA51" s="131" t="n">
        <v>16</v>
      </c>
      <c r="AB51" s="36"/>
      <c r="AC51" s="201"/>
      <c r="AD51" s="202" t="s">
        <v>185</v>
      </c>
      <c r="AE51" s="150" t="n">
        <f aca="false">$N$8</f>
        <v>0.300869565217391</v>
      </c>
      <c r="AF51" s="203" t="n">
        <f aca="false">IF($AE$50=$AE$52,$AF$50,($AF$52-$AF$50)*($AE$51-$AE$50)/($AE$52-$AE$50)+$AF$50)</f>
        <v>0.767698298676749</v>
      </c>
    </row>
    <row r="52" customFormat="false" ht="12.75" hidden="false" customHeight="false" outlineLevel="0" collapsed="false">
      <c r="N52" s="30"/>
      <c r="O52" s="100"/>
      <c r="Q52" s="1"/>
      <c r="R52" s="1"/>
      <c r="S52" s="1"/>
      <c r="T52" s="1"/>
      <c r="U52" s="1"/>
      <c r="V52" s="1"/>
      <c r="W52" s="1"/>
      <c r="AC52" s="205" t="n">
        <f aca="false">LOOKUP($AC$50+1,$AB$25:$AB$48)</f>
        <v>8</v>
      </c>
      <c r="AD52" s="206" t="s">
        <v>195</v>
      </c>
      <c r="AE52" s="207" t="n">
        <f aca="false">LOOKUP($AC$52,$AB$25:$AB$48,$K$25:$K$48)</f>
        <v>0.4</v>
      </c>
      <c r="AF52" s="188" t="n">
        <f aca="false">LOOKUP($AE$52,$K$25:$K$48,$AE25:$AE48)</f>
        <v>0.639130434782609</v>
      </c>
    </row>
    <row r="53" customFormat="false" ht="12.75" hidden="false" customHeight="false" outlineLevel="0" collapsed="false">
      <c r="G53" s="179"/>
      <c r="H53" s="179"/>
      <c r="I53" s="179"/>
      <c r="J53" s="179"/>
    </row>
    <row r="54" customFormat="false" ht="12.75" hidden="false" customHeight="false" outlineLevel="0" collapsed="false">
      <c r="G54" s="179"/>
      <c r="H54" s="179"/>
      <c r="I54" s="179"/>
      <c r="K54" s="208"/>
      <c r="N54" s="30"/>
      <c r="P54" s="31"/>
      <c r="V54" s="204"/>
    </row>
    <row r="55" customFormat="false" ht="12.75" hidden="false" customHeight="false" outlineLevel="0" collapsed="false">
      <c r="G55" s="179"/>
      <c r="H55" s="179"/>
      <c r="I55" s="179"/>
      <c r="K55" s="208"/>
      <c r="P55" s="31"/>
    </row>
    <row r="56" customFormat="false" ht="12.75" hidden="false" customHeight="false" outlineLevel="0" collapsed="false">
      <c r="G56" s="179"/>
      <c r="H56" s="179"/>
      <c r="I56" s="179"/>
      <c r="K56" s="208"/>
      <c r="P56" s="31"/>
    </row>
    <row r="57" customFormat="false" ht="12.75" hidden="false" customHeight="false" outlineLevel="0" collapsed="false">
      <c r="G57" s="179"/>
      <c r="H57" s="179"/>
      <c r="I57" s="179"/>
      <c r="K57" s="208"/>
      <c r="P57" s="31"/>
    </row>
    <row r="58" customFormat="false" ht="12.75" hidden="false" customHeight="false" outlineLevel="0" collapsed="false">
      <c r="G58" s="169"/>
      <c r="H58" s="169"/>
      <c r="I58" s="235"/>
      <c r="K58" s="208"/>
      <c r="O58" s="210"/>
      <c r="P58" s="210"/>
    </row>
    <row r="59" customFormat="false" ht="12.75" hidden="false" customHeight="false" outlineLevel="0" collapsed="false">
      <c r="G59" s="169"/>
      <c r="H59" s="169"/>
      <c r="I59" s="235"/>
      <c r="K59" s="208"/>
      <c r="O59" s="210"/>
      <c r="P59" s="210"/>
      <c r="Q59" s="210"/>
    </row>
    <row r="60" customFormat="false" ht="12.75" hidden="false" customHeight="false" outlineLevel="0" collapsed="false">
      <c r="G60" s="169"/>
      <c r="H60" s="169"/>
      <c r="I60" s="169"/>
      <c r="K60" s="208"/>
      <c r="O60" s="210"/>
      <c r="P60" s="210"/>
      <c r="Q60" s="210"/>
    </row>
    <row r="61" customFormat="false" ht="12.75" hidden="false" customHeight="false" outlineLevel="0" collapsed="false">
      <c r="G61" s="169"/>
      <c r="H61" s="169"/>
      <c r="I61" s="169"/>
      <c r="J61" s="211"/>
      <c r="K61" s="208"/>
      <c r="O61" s="210"/>
      <c r="P61" s="210"/>
      <c r="Q61" s="210"/>
    </row>
    <row r="62" customFormat="false" ht="12.75" hidden="false" customHeight="false" outlineLevel="0" collapsed="false">
      <c r="G62" s="169"/>
      <c r="H62" s="169"/>
      <c r="I62" s="169"/>
      <c r="J62" s="110"/>
      <c r="K62" s="208"/>
      <c r="O62" s="210"/>
      <c r="P62" s="210"/>
      <c r="Q62" s="210"/>
    </row>
    <row r="63" customFormat="false" ht="12.75" hidden="false" customHeight="false" outlineLevel="0" collapsed="false">
      <c r="G63" s="169"/>
      <c r="H63" s="169"/>
      <c r="I63" s="169"/>
      <c r="J63" s="179"/>
      <c r="Q63" s="210"/>
    </row>
    <row r="64" customFormat="false" ht="12.75" hidden="false" customHeight="false" outlineLevel="0" collapsed="false">
      <c r="G64" s="179"/>
      <c r="H64" s="179"/>
      <c r="I64" s="179"/>
      <c r="J64" s="179"/>
    </row>
    <row r="65" customFormat="false" ht="12.75" hidden="false" customHeight="false" outlineLevel="0" collapsed="false">
      <c r="A65" s="362"/>
      <c r="B65" s="214"/>
      <c r="C65" s="172"/>
      <c r="D65" s="172"/>
      <c r="E65" s="179"/>
      <c r="F65" s="179"/>
      <c r="G65" s="179"/>
      <c r="H65" s="179"/>
      <c r="I65" s="179"/>
      <c r="J65" s="36"/>
      <c r="N65" s="30"/>
    </row>
    <row r="66" customFormat="false" ht="12.75" hidden="false" customHeight="false" outlineLevel="0" collapsed="false">
      <c r="A66" s="213"/>
      <c r="B66" s="214"/>
      <c r="C66" s="227"/>
      <c r="D66" s="172"/>
      <c r="E66" s="179"/>
      <c r="F66" s="179"/>
      <c r="G66" s="179"/>
      <c r="H66" s="179"/>
      <c r="I66" s="179"/>
      <c r="J66" s="36"/>
      <c r="N66" s="30"/>
    </row>
    <row r="67" customFormat="false" ht="12.75" hidden="false" customHeight="false" outlineLevel="0" collapsed="false">
      <c r="A67" s="213"/>
      <c r="B67" s="214"/>
      <c r="C67" s="172"/>
      <c r="D67" s="172"/>
      <c r="E67" s="179"/>
      <c r="F67" s="179"/>
      <c r="G67" s="179"/>
      <c r="H67" s="179"/>
      <c r="I67" s="179"/>
      <c r="N67" s="30"/>
    </row>
    <row r="68" customFormat="false" ht="12.75" hidden="false" customHeight="false" outlineLevel="0" collapsed="false">
      <c r="A68" s="213"/>
      <c r="B68" s="214"/>
      <c r="C68" s="172"/>
      <c r="D68" s="172"/>
      <c r="E68" s="179"/>
      <c r="F68" s="179"/>
      <c r="G68" s="179"/>
      <c r="H68" s="179"/>
      <c r="I68" s="179"/>
      <c r="N68" s="30"/>
    </row>
    <row r="69" customFormat="false" ht="12.75" hidden="false" customHeight="false" outlineLevel="0" collapsed="false">
      <c r="A69" s="213"/>
      <c r="B69" s="214"/>
      <c r="D69" s="172"/>
      <c r="E69" s="179"/>
      <c r="F69" s="179"/>
      <c r="G69" s="179"/>
      <c r="H69" s="179"/>
      <c r="I69" s="179"/>
      <c r="N69" s="30"/>
    </row>
    <row r="70" customFormat="false" ht="12.75" hidden="false" customHeight="false" outlineLevel="0" collapsed="false">
      <c r="A70" s="179"/>
      <c r="B70" s="179"/>
      <c r="D70" s="179"/>
      <c r="E70" s="179"/>
      <c r="F70" s="179"/>
      <c r="G70" s="179"/>
      <c r="H70" s="179"/>
      <c r="I70" s="179"/>
      <c r="N70" s="30"/>
    </row>
    <row r="71" customFormat="false" ht="12.75" hidden="false" customHeight="false" outlineLevel="0" collapsed="false">
      <c r="A71" s="212"/>
      <c r="B71" s="179"/>
      <c r="D71" s="179"/>
      <c r="E71" s="179"/>
      <c r="F71" s="179"/>
      <c r="G71" s="179"/>
      <c r="H71" s="179"/>
      <c r="I71" s="179"/>
      <c r="N71" s="30"/>
    </row>
    <row r="72" customFormat="false" ht="12.75" hidden="false" customHeight="false" outlineLevel="0" collapsed="false">
      <c r="A72" s="179"/>
      <c r="B72" s="179"/>
      <c r="C72" s="179"/>
      <c r="D72" s="179"/>
      <c r="E72" s="179"/>
      <c r="F72" s="179"/>
      <c r="G72" s="179"/>
      <c r="H72" s="179"/>
      <c r="I72" s="179"/>
      <c r="N72" s="30"/>
    </row>
    <row r="73" customFormat="false" ht="12.75" hidden="false" customHeight="false" outlineLevel="0" collapsed="false">
      <c r="A73" s="213"/>
      <c r="B73" s="214"/>
      <c r="C73" s="172"/>
      <c r="D73" s="179"/>
      <c r="E73" s="179"/>
      <c r="F73" s="179"/>
      <c r="G73" s="179"/>
      <c r="H73" s="215"/>
      <c r="I73" s="110"/>
      <c r="N73" s="30"/>
    </row>
    <row r="74" customFormat="false" ht="12.75" hidden="false" customHeight="false" outlineLevel="0" collapsed="false">
      <c r="A74" s="110"/>
      <c r="B74" s="110"/>
      <c r="C74" s="110"/>
      <c r="D74" s="216"/>
      <c r="E74" s="179"/>
      <c r="F74" s="179"/>
      <c r="G74" s="179"/>
      <c r="H74" s="179"/>
      <c r="I74" s="179"/>
      <c r="N74" s="93"/>
    </row>
    <row r="75" customFormat="false" ht="12.75" hidden="false" customHeight="false" outlineLevel="0" collapsed="false">
      <c r="A75" s="213"/>
      <c r="B75" s="214"/>
      <c r="C75" s="109"/>
      <c r="D75" s="109"/>
      <c r="E75" s="109"/>
      <c r="F75" s="179"/>
      <c r="G75" s="179"/>
      <c r="H75" s="179"/>
      <c r="I75" s="110"/>
      <c r="N75" s="30"/>
    </row>
    <row r="76" customFormat="false" ht="12.75" hidden="false" customHeight="false" outlineLevel="0" collapsed="false">
      <c r="A76" s="213"/>
      <c r="B76" s="214"/>
      <c r="C76" s="109"/>
      <c r="D76" s="172"/>
      <c r="E76" s="172"/>
      <c r="F76" s="179"/>
      <c r="G76" s="179"/>
      <c r="H76" s="179"/>
      <c r="I76" s="110"/>
      <c r="N76" s="30"/>
    </row>
    <row r="77" customFormat="false" ht="12.75" hidden="false" customHeight="false" outlineLevel="0" collapsed="false">
      <c r="A77" s="217"/>
      <c r="B77" s="169"/>
      <c r="C77" s="109"/>
      <c r="D77" s="77"/>
      <c r="E77" s="77"/>
      <c r="F77" s="179"/>
      <c r="G77" s="179"/>
      <c r="H77" s="179"/>
      <c r="I77" s="179"/>
      <c r="N77" s="30"/>
    </row>
    <row r="78" customFormat="false" ht="12.75" hidden="false" customHeight="false" outlineLevel="0" collapsed="false">
      <c r="A78" s="217"/>
      <c r="B78" s="169"/>
      <c r="C78" s="109"/>
      <c r="D78" s="77"/>
      <c r="E78" s="77"/>
      <c r="F78" s="179"/>
      <c r="G78" s="179"/>
      <c r="H78" s="179"/>
      <c r="I78" s="179"/>
      <c r="N78" s="30"/>
    </row>
    <row r="79" customFormat="false" ht="12.75" hidden="false" customHeight="false" outlineLevel="0" collapsed="false">
      <c r="A79" s="179"/>
      <c r="B79" s="179"/>
      <c r="C79" s="179"/>
      <c r="D79" s="109"/>
      <c r="E79" s="179"/>
      <c r="F79" s="179"/>
      <c r="G79" s="179"/>
      <c r="H79" s="179"/>
      <c r="I79" s="179"/>
      <c r="N79" s="30"/>
    </row>
    <row r="80" customFormat="false" ht="12.75" hidden="false" customHeight="false" outlineLevel="0" collapsed="false">
      <c r="A80" s="179"/>
      <c r="B80" s="179"/>
      <c r="C80" s="179"/>
      <c r="D80" s="179"/>
      <c r="E80" s="179"/>
      <c r="F80" s="179"/>
      <c r="G80" s="215"/>
      <c r="H80" s="179"/>
      <c r="I80" s="179"/>
      <c r="K80" s="218"/>
      <c r="N80" s="30"/>
    </row>
    <row r="81" customFormat="false" ht="12.75" hidden="false" customHeight="false" outlineLevel="0" collapsed="false">
      <c r="A81" s="219"/>
      <c r="B81" s="179"/>
      <c r="C81" s="179"/>
      <c r="D81" s="179"/>
      <c r="E81" s="179"/>
      <c r="F81" s="215"/>
      <c r="G81" s="179"/>
      <c r="H81" s="179"/>
      <c r="I81" s="179"/>
      <c r="N81" s="30"/>
    </row>
    <row r="82" customFormat="false" ht="12.75" hidden="false" customHeight="false" outlineLevel="0" collapsed="false">
      <c r="A82" s="110"/>
      <c r="B82" s="110"/>
      <c r="C82" s="110"/>
      <c r="D82" s="109"/>
      <c r="E82" s="110"/>
      <c r="F82" s="179"/>
      <c r="G82" s="179"/>
      <c r="H82" s="179"/>
      <c r="I82" s="179"/>
      <c r="N82" s="30"/>
    </row>
    <row r="83" customFormat="false" ht="12.75" hidden="false" customHeight="false" outlineLevel="0" collapsed="false">
      <c r="A83" s="211"/>
      <c r="B83" s="169"/>
      <c r="C83" s="109"/>
      <c r="D83" s="109"/>
      <c r="E83" s="110"/>
      <c r="F83" s="110"/>
      <c r="G83" s="110"/>
      <c r="H83" s="110"/>
      <c r="I83" s="110"/>
      <c r="N83" s="30"/>
    </row>
    <row r="84" customFormat="false" ht="12.75" hidden="false" customHeight="false" outlineLevel="0" collapsed="false">
      <c r="A84" s="211"/>
      <c r="B84" s="169"/>
      <c r="C84" s="109"/>
      <c r="D84" s="109"/>
      <c r="E84" s="110"/>
      <c r="F84" s="110"/>
      <c r="G84" s="110"/>
      <c r="H84" s="110"/>
      <c r="I84" s="179"/>
      <c r="N84" s="30"/>
    </row>
    <row r="85" customFormat="false" ht="12.75" hidden="false" customHeight="false" outlineLevel="0" collapsed="false">
      <c r="A85" s="211"/>
      <c r="B85" s="214"/>
      <c r="C85" s="109"/>
      <c r="D85" s="109"/>
      <c r="E85" s="179"/>
      <c r="F85" s="179"/>
      <c r="G85" s="179"/>
      <c r="H85" s="179"/>
      <c r="I85" s="110"/>
      <c r="N85" s="30"/>
    </row>
    <row r="86" customFormat="false" ht="12.75" hidden="false" customHeight="false" outlineLevel="0" collapsed="false">
      <c r="A86" s="211"/>
      <c r="B86" s="214"/>
      <c r="C86" s="109"/>
      <c r="D86" s="109"/>
      <c r="E86" s="110"/>
      <c r="F86" s="110"/>
      <c r="G86" s="179"/>
      <c r="H86" s="215"/>
      <c r="I86" s="110"/>
      <c r="N86" s="30"/>
    </row>
    <row r="87" customFormat="false" ht="12.75" hidden="false" customHeight="false" outlineLevel="0" collapsed="false">
      <c r="A87" s="110"/>
      <c r="B87" s="179"/>
      <c r="C87" s="179"/>
      <c r="D87" s="109"/>
      <c r="E87" s="179"/>
      <c r="F87" s="179"/>
      <c r="G87" s="179"/>
      <c r="H87" s="179"/>
      <c r="I87" s="179"/>
      <c r="N87" s="30"/>
    </row>
    <row r="88" customFormat="false" ht="12.75" hidden="false" customHeight="false" outlineLevel="0" collapsed="false">
      <c r="A88" s="211"/>
      <c r="B88" s="214"/>
      <c r="C88" s="109"/>
      <c r="D88" s="109"/>
      <c r="E88" s="110"/>
      <c r="F88" s="110"/>
      <c r="G88" s="110"/>
      <c r="H88" s="110"/>
      <c r="I88" s="110"/>
      <c r="N88" s="30"/>
    </row>
    <row r="89" customFormat="false" ht="12.75" hidden="false" customHeight="false" outlineLevel="0" collapsed="false">
      <c r="A89" s="211"/>
      <c r="B89" s="220"/>
      <c r="C89" s="109"/>
      <c r="D89" s="109"/>
      <c r="E89" s="179"/>
      <c r="F89" s="179"/>
      <c r="G89" s="179"/>
      <c r="H89" s="215"/>
      <c r="I89" s="110"/>
      <c r="N89" s="30"/>
    </row>
    <row r="90" customFormat="false" ht="12.75" hidden="false" customHeight="false" outlineLevel="0" collapsed="false">
      <c r="A90" s="110"/>
      <c r="B90" s="179"/>
      <c r="C90" s="179"/>
      <c r="D90" s="109"/>
      <c r="E90" s="179"/>
      <c r="F90" s="179"/>
      <c r="G90" s="179"/>
      <c r="H90" s="179"/>
      <c r="I90" s="110"/>
      <c r="N90" s="30"/>
    </row>
    <row r="91" customFormat="false" ht="12.75" hidden="false" customHeight="false" outlineLevel="0" collapsed="false">
      <c r="A91" s="213"/>
      <c r="B91" s="214"/>
      <c r="C91" s="172"/>
      <c r="D91" s="109"/>
      <c r="E91" s="179"/>
      <c r="F91" s="179"/>
      <c r="G91" s="179"/>
      <c r="H91" s="179"/>
      <c r="I91" s="110"/>
      <c r="K91" s="121"/>
      <c r="N91" s="30"/>
    </row>
    <row r="92" customFormat="false" ht="12.75" hidden="false" customHeight="false" outlineLevel="0" collapsed="false">
      <c r="A92" s="213"/>
      <c r="B92" s="214"/>
      <c r="C92" s="172"/>
      <c r="D92" s="109"/>
      <c r="E92" s="179"/>
      <c r="F92" s="179"/>
      <c r="G92" s="179"/>
      <c r="H92" s="179"/>
      <c r="I92" s="179"/>
      <c r="M92" s="100"/>
      <c r="N92" s="30"/>
    </row>
    <row r="93" customFormat="false" ht="12.75" hidden="false" customHeight="false" outlineLevel="0" collapsed="false">
      <c r="A93" s="213"/>
      <c r="B93" s="214"/>
      <c r="C93" s="179"/>
      <c r="D93" s="109"/>
      <c r="E93" s="179"/>
      <c r="F93" s="179"/>
      <c r="G93" s="179"/>
      <c r="H93" s="179"/>
      <c r="I93" s="179"/>
      <c r="N93" s="30"/>
    </row>
    <row r="94" customFormat="false" ht="12.75" hidden="false" customHeight="false" outlineLevel="0" collapsed="false">
      <c r="A94" s="213"/>
      <c r="B94" s="214"/>
      <c r="C94" s="179"/>
      <c r="D94" s="172"/>
      <c r="E94" s="179"/>
      <c r="F94" s="179"/>
      <c r="G94" s="179"/>
      <c r="H94" s="179"/>
      <c r="I94" s="110"/>
      <c r="N94" s="30"/>
    </row>
    <row r="95" customFormat="false" ht="12.75" hidden="false" customHeight="false" outlineLevel="0" collapsed="false">
      <c r="A95" s="213"/>
      <c r="B95" s="214"/>
      <c r="C95" s="179"/>
      <c r="D95" s="172"/>
      <c r="E95" s="179"/>
      <c r="F95" s="179"/>
      <c r="G95" s="179"/>
      <c r="H95" s="179"/>
      <c r="I95" s="179"/>
      <c r="N95" s="30"/>
    </row>
    <row r="96" customFormat="false" ht="12.75" hidden="false" customHeight="false" outlineLevel="0" collapsed="false">
      <c r="A96" s="213"/>
      <c r="B96" s="214"/>
      <c r="C96" s="172"/>
      <c r="D96" s="179"/>
      <c r="E96" s="179"/>
      <c r="F96" s="179"/>
      <c r="G96" s="179"/>
      <c r="H96" s="179"/>
      <c r="I96" s="110"/>
    </row>
    <row r="97" customFormat="false" ht="12.75" hidden="false" customHeight="false" outlineLevel="0" collapsed="false">
      <c r="A97" s="110"/>
      <c r="B97" s="62"/>
      <c r="C97" s="110"/>
      <c r="D97" s="172"/>
      <c r="E97" s="179"/>
      <c r="F97" s="179"/>
      <c r="G97" s="179"/>
      <c r="H97" s="179"/>
      <c r="I97" s="110"/>
      <c r="K97" s="45"/>
      <c r="N97" s="30"/>
    </row>
    <row r="98" customFormat="false" ht="12.75" hidden="false" customHeight="false" outlineLevel="0" collapsed="false">
      <c r="A98" s="110"/>
      <c r="B98" s="62"/>
      <c r="C98" s="110"/>
      <c r="D98" s="172"/>
      <c r="E98" s="179"/>
      <c r="F98" s="179"/>
      <c r="G98" s="179"/>
      <c r="H98" s="179"/>
      <c r="I98" s="179"/>
      <c r="N98" s="30"/>
    </row>
    <row r="99" customFormat="false" ht="12.75" hidden="false" customHeight="false" outlineLevel="0" collapsed="false">
      <c r="A99" s="179"/>
      <c r="B99" s="179"/>
      <c r="C99" s="179"/>
      <c r="D99" s="179"/>
      <c r="E99" s="179"/>
      <c r="F99" s="179"/>
      <c r="G99" s="179"/>
      <c r="H99" s="215"/>
      <c r="I99" s="110"/>
      <c r="N99" s="30"/>
    </row>
    <row r="100" customFormat="false" ht="12.75" hidden="false" customHeight="false" outlineLevel="0" collapsed="false">
      <c r="A100" s="179"/>
      <c r="B100" s="179"/>
      <c r="C100" s="179"/>
      <c r="D100" s="179"/>
      <c r="E100" s="110"/>
      <c r="F100" s="110"/>
      <c r="G100" s="110"/>
      <c r="H100" s="221"/>
      <c r="I100" s="62"/>
      <c r="N100" s="30"/>
    </row>
    <row r="101" customFormat="false" ht="12.75" hidden="false" customHeight="false" outlineLevel="0" collapsed="false">
      <c r="A101" s="179"/>
      <c r="B101" s="179"/>
      <c r="C101" s="179"/>
      <c r="D101" s="179"/>
      <c r="E101" s="110"/>
      <c r="F101" s="110"/>
      <c r="G101" s="110"/>
      <c r="H101" s="221"/>
      <c r="I101" s="222"/>
      <c r="N101" s="30"/>
    </row>
    <row r="102" customFormat="false" ht="12.75" hidden="false" customHeight="false" outlineLevel="0" collapsed="false">
      <c r="A102" s="219"/>
      <c r="B102" s="76"/>
      <c r="C102" s="76"/>
      <c r="D102" s="76"/>
      <c r="E102" s="76"/>
      <c r="F102" s="76"/>
      <c r="G102" s="76"/>
      <c r="H102" s="223"/>
      <c r="I102" s="224"/>
      <c r="N102" s="30"/>
    </row>
    <row r="103" customFormat="false" ht="12.75" hidden="false" customHeight="false" outlineLevel="0" collapsed="false">
      <c r="A103" s="76"/>
      <c r="B103" s="76"/>
      <c r="C103" s="76"/>
      <c r="D103" s="76"/>
      <c r="E103" s="76"/>
      <c r="F103" s="76"/>
      <c r="G103" s="76"/>
      <c r="H103" s="223"/>
      <c r="I103" s="40"/>
      <c r="N103" s="30"/>
    </row>
    <row r="104" customFormat="false" ht="12.75" hidden="false" customHeight="false" outlineLevel="0" collapsed="false">
      <c r="A104" s="225"/>
      <c r="B104" s="226"/>
      <c r="C104" s="109"/>
      <c r="D104" s="172"/>
      <c r="E104" s="76"/>
      <c r="F104" s="76"/>
      <c r="G104" s="76"/>
      <c r="H104" s="223"/>
      <c r="I104" s="40"/>
      <c r="N104" s="30"/>
    </row>
    <row r="105" customFormat="false" ht="12.75" hidden="false" customHeight="false" outlineLevel="0" collapsed="false">
      <c r="A105" s="225"/>
      <c r="B105" s="226"/>
      <c r="C105" s="109"/>
      <c r="D105" s="172"/>
      <c r="E105" s="76"/>
      <c r="F105" s="76"/>
      <c r="G105" s="76"/>
      <c r="H105" s="223"/>
      <c r="I105" s="76"/>
      <c r="N105" s="30"/>
    </row>
    <row r="106" customFormat="false" ht="12.75" hidden="false" customHeight="false" outlineLevel="0" collapsed="false">
      <c r="A106" s="225"/>
      <c r="B106" s="226"/>
      <c r="C106" s="227"/>
      <c r="D106" s="172"/>
      <c r="E106" s="76"/>
      <c r="F106" s="76"/>
      <c r="G106" s="76"/>
      <c r="H106" s="76"/>
      <c r="I106" s="76"/>
      <c r="N106" s="30"/>
    </row>
    <row r="107" customFormat="false" ht="12.75" hidden="false" customHeight="false" outlineLevel="0" collapsed="false">
      <c r="A107" s="76"/>
      <c r="B107" s="76"/>
      <c r="C107" s="76"/>
      <c r="D107" s="76"/>
      <c r="E107" s="76"/>
      <c r="F107" s="76"/>
      <c r="G107" s="76"/>
      <c r="H107" s="76"/>
      <c r="I107" s="76"/>
      <c r="N107" s="30"/>
    </row>
    <row r="108" customFormat="false" ht="12.75" hidden="false" customHeight="false" outlineLevel="0" collapsed="false">
      <c r="A108" s="110"/>
      <c r="B108" s="211"/>
      <c r="C108" s="109"/>
      <c r="D108" s="109"/>
      <c r="E108" s="76"/>
      <c r="F108" s="76"/>
      <c r="G108" s="76"/>
      <c r="H108" s="76"/>
      <c r="I108" s="76"/>
      <c r="N108" s="30"/>
    </row>
    <row r="109" customFormat="false" ht="12.75" hidden="false" customHeight="false" outlineLevel="0" collapsed="false">
      <c r="A109" s="211"/>
      <c r="B109" s="226"/>
      <c r="C109" s="109"/>
      <c r="D109" s="109"/>
      <c r="E109" s="76"/>
      <c r="F109" s="76"/>
      <c r="G109" s="76"/>
      <c r="H109" s="76"/>
      <c r="I109" s="76"/>
      <c r="N109" s="30"/>
    </row>
    <row r="110" customFormat="false" ht="12.75" hidden="false" customHeight="false" outlineLevel="0" collapsed="false">
      <c r="A110" s="211"/>
      <c r="B110" s="226"/>
      <c r="C110" s="109"/>
      <c r="D110" s="109"/>
      <c r="E110" s="76"/>
      <c r="F110" s="76"/>
      <c r="G110" s="76"/>
      <c r="H110" s="228"/>
      <c r="I110" s="179"/>
      <c r="N110" s="30"/>
    </row>
    <row r="111" customFormat="false" ht="12.75" hidden="false" customHeight="false" outlineLevel="0" collapsed="false">
      <c r="A111" s="76"/>
      <c r="B111" s="76"/>
      <c r="C111" s="76"/>
      <c r="D111" s="76"/>
      <c r="E111" s="76"/>
      <c r="F111" s="76"/>
      <c r="G111" s="76"/>
      <c r="H111" s="76"/>
      <c r="I111" s="76"/>
      <c r="N111" s="30"/>
    </row>
    <row r="112" customFormat="false" ht="12.75" hidden="false" customHeight="false" outlineLevel="0" collapsed="false">
      <c r="A112" s="110"/>
      <c r="B112" s="110"/>
      <c r="C112" s="110"/>
      <c r="D112" s="109"/>
      <c r="E112" s="110"/>
      <c r="F112" s="110"/>
      <c r="G112" s="110"/>
      <c r="H112" s="110"/>
      <c r="I112" s="110"/>
      <c r="N112" s="30"/>
    </row>
    <row r="113" customFormat="false" ht="12.75" hidden="false" customHeight="false" outlineLevel="0" collapsed="false">
      <c r="A113" s="213"/>
      <c r="B113" s="226"/>
      <c r="C113" s="172"/>
      <c r="D113" s="172"/>
      <c r="E113" s="76"/>
      <c r="F113" s="76"/>
      <c r="G113" s="76"/>
      <c r="H113" s="76"/>
      <c r="I113" s="76"/>
      <c r="N113" s="30"/>
    </row>
    <row r="114" customFormat="false" ht="12.75" hidden="false" customHeight="false" outlineLevel="0" collapsed="false">
      <c r="A114" s="213"/>
      <c r="B114" s="44"/>
      <c r="C114" s="172"/>
      <c r="D114" s="172"/>
      <c r="E114" s="76"/>
      <c r="F114" s="76"/>
      <c r="G114" s="76"/>
      <c r="H114" s="76"/>
      <c r="I114" s="76"/>
      <c r="N114" s="30"/>
    </row>
    <row r="115" customFormat="false" ht="12.75" hidden="false" customHeight="false" outlineLevel="0" collapsed="false">
      <c r="A115" s="217"/>
      <c r="B115" s="44"/>
      <c r="C115" s="172"/>
      <c r="D115" s="77"/>
      <c r="E115" s="76"/>
      <c r="F115" s="76"/>
      <c r="G115" s="76"/>
      <c r="H115" s="76"/>
      <c r="I115" s="76"/>
      <c r="N115" s="30"/>
    </row>
    <row r="116" customFormat="false" ht="12.75" hidden="false" customHeight="false" outlineLevel="0" collapsed="false">
      <c r="A116" s="217"/>
      <c r="B116" s="44"/>
      <c r="C116" s="172"/>
      <c r="D116" s="77"/>
      <c r="E116" s="76"/>
      <c r="F116" s="76"/>
      <c r="G116" s="76"/>
      <c r="H116" s="76"/>
      <c r="I116" s="76"/>
      <c r="N116" s="30"/>
    </row>
    <row r="117" customFormat="false" ht="12.75" hidden="false" customHeight="false" outlineLevel="0" collapsed="false">
      <c r="A117" s="76"/>
      <c r="B117" s="76"/>
      <c r="C117" s="76"/>
      <c r="D117" s="76"/>
      <c r="E117" s="76"/>
      <c r="F117" s="76"/>
      <c r="G117" s="229"/>
      <c r="H117" s="76"/>
      <c r="I117" s="76"/>
      <c r="N117" s="30"/>
    </row>
    <row r="118" customFormat="false" ht="12.75" hidden="false" customHeight="false" outlineLevel="0" collapsed="false">
      <c r="A118" s="230"/>
      <c r="B118" s="226"/>
      <c r="C118" s="109"/>
      <c r="D118" s="109"/>
      <c r="E118" s="110"/>
      <c r="F118" s="229"/>
      <c r="G118" s="110"/>
      <c r="H118" s="110"/>
      <c r="I118" s="110"/>
      <c r="N118" s="30"/>
    </row>
    <row r="119" customFormat="false" ht="12.75" hidden="false" customHeight="false" outlineLevel="0" collapsed="false">
      <c r="A119" s="76"/>
      <c r="B119" s="76"/>
      <c r="C119" s="76"/>
      <c r="D119" s="76"/>
      <c r="E119" s="76"/>
      <c r="F119" s="76"/>
      <c r="G119" s="76"/>
      <c r="H119" s="76"/>
      <c r="I119" s="76"/>
      <c r="N119" s="30"/>
    </row>
    <row r="120" customFormat="false" ht="12.75" hidden="false" customHeight="false" outlineLevel="0" collapsed="false">
      <c r="A120" s="225"/>
      <c r="B120" s="226"/>
      <c r="C120" s="109"/>
      <c r="D120" s="172"/>
      <c r="E120" s="110"/>
      <c r="F120" s="110"/>
      <c r="G120" s="110"/>
      <c r="H120" s="110"/>
      <c r="I120" s="76"/>
      <c r="N120" s="30"/>
    </row>
    <row r="121" customFormat="false" ht="12.75" hidden="false" customHeight="false" outlineLevel="0" collapsed="false">
      <c r="A121" s="225"/>
      <c r="B121" s="226"/>
      <c r="C121" s="109"/>
      <c r="D121" s="172"/>
      <c r="E121" s="110"/>
      <c r="F121" s="110"/>
      <c r="G121" s="110"/>
      <c r="H121" s="110"/>
      <c r="I121" s="76"/>
      <c r="N121" s="30"/>
    </row>
    <row r="122" customFormat="false" ht="12.75" hidden="false" customHeight="false" outlineLevel="0" collapsed="false">
      <c r="A122" s="231"/>
      <c r="B122" s="226"/>
      <c r="C122" s="227"/>
      <c r="D122" s="172"/>
      <c r="E122" s="110"/>
      <c r="F122" s="110"/>
      <c r="G122" s="110"/>
      <c r="H122" s="110"/>
      <c r="I122" s="76"/>
      <c r="N122" s="30"/>
    </row>
    <row r="123" customFormat="false" ht="12.75" hidden="false" customHeight="false" outlineLevel="0" collapsed="false">
      <c r="A123" s="179"/>
      <c r="B123" s="213"/>
      <c r="C123" s="109"/>
      <c r="D123" s="110"/>
      <c r="E123" s="110"/>
      <c r="F123" s="110"/>
      <c r="G123" s="110"/>
      <c r="H123" s="110"/>
      <c r="I123" s="179"/>
      <c r="N123" s="30"/>
    </row>
    <row r="124" customFormat="false" ht="12.75" hidden="false" customHeight="false" outlineLevel="0" collapsed="false">
      <c r="A124" s="213"/>
      <c r="B124" s="226"/>
      <c r="C124" s="109"/>
      <c r="D124" s="109"/>
      <c r="E124" s="110"/>
      <c r="F124" s="110"/>
      <c r="G124" s="110"/>
      <c r="H124" s="110"/>
      <c r="I124" s="179"/>
      <c r="L124" s="100"/>
      <c r="N124" s="30"/>
    </row>
    <row r="125" customFormat="false" ht="12.75" hidden="false" customHeight="false" outlineLevel="0" collapsed="false">
      <c r="A125" s="213"/>
      <c r="B125" s="226"/>
      <c r="C125" s="172"/>
      <c r="D125" s="109"/>
      <c r="E125" s="36"/>
      <c r="F125" s="110"/>
      <c r="G125" s="76"/>
      <c r="H125" s="228"/>
      <c r="I125" s="110"/>
      <c r="N125" s="30"/>
    </row>
    <row r="126" customFormat="false" ht="12.75" hidden="false" customHeight="false" outlineLevel="0" collapsed="false">
      <c r="A126" s="211"/>
      <c r="B126" s="232"/>
      <c r="C126" s="109"/>
      <c r="D126" s="109"/>
      <c r="E126" s="36"/>
      <c r="F126" s="76"/>
      <c r="G126" s="76"/>
      <c r="H126" s="110"/>
      <c r="I126" s="110"/>
      <c r="N126" s="30"/>
    </row>
    <row r="127" customFormat="false" ht="12.75" hidden="false" customHeight="false" outlineLevel="0" collapsed="false">
      <c r="A127" s="213"/>
      <c r="B127" s="226"/>
      <c r="C127" s="109"/>
      <c r="D127" s="109"/>
      <c r="E127" s="110"/>
      <c r="F127" s="76"/>
      <c r="G127" s="228"/>
      <c r="H127" s="179"/>
      <c r="I127" s="110"/>
      <c r="N127" s="30"/>
    </row>
    <row r="128" customFormat="false" ht="12.75" hidden="false" customHeight="false" outlineLevel="0" collapsed="false">
      <c r="A128" s="79"/>
      <c r="B128" s="226"/>
      <c r="C128" s="109"/>
      <c r="D128" s="76"/>
      <c r="E128" s="76"/>
      <c r="F128" s="76"/>
      <c r="G128" s="76"/>
      <c r="H128" s="76"/>
      <c r="I128" s="110"/>
      <c r="K128" s="93"/>
      <c r="N128" s="30"/>
    </row>
    <row r="129" customFormat="false" ht="12.75" hidden="false" customHeight="false" outlineLevel="0" collapsed="false">
      <c r="A129" s="79"/>
      <c r="B129" s="226"/>
      <c r="C129" s="172"/>
      <c r="D129" s="109"/>
      <c r="E129" s="76"/>
      <c r="F129" s="76"/>
      <c r="G129" s="76"/>
      <c r="H129" s="228"/>
      <c r="I129" s="110"/>
      <c r="K129" s="100"/>
      <c r="N129" s="30"/>
    </row>
    <row r="130" customFormat="false" ht="12.75" hidden="false" customHeight="false" outlineLevel="0" collapsed="false">
      <c r="A130" s="172"/>
      <c r="B130" s="179"/>
      <c r="C130" s="179"/>
      <c r="D130" s="172"/>
      <c r="E130" s="179"/>
      <c r="F130" s="179"/>
      <c r="G130" s="179"/>
      <c r="H130" s="110"/>
      <c r="I130" s="110"/>
      <c r="K130" s="93"/>
      <c r="N130" s="30"/>
    </row>
    <row r="131" customFormat="false" ht="12.75" hidden="false" customHeight="false" outlineLevel="0" collapsed="false">
      <c r="A131" s="79"/>
      <c r="B131" s="226"/>
      <c r="C131" s="76"/>
      <c r="D131" s="172"/>
      <c r="E131" s="76"/>
      <c r="F131" s="76"/>
      <c r="G131" s="76"/>
      <c r="H131" s="76"/>
      <c r="I131" s="110"/>
      <c r="N131" s="30"/>
    </row>
    <row r="132" customFormat="false" ht="12.75" hidden="false" customHeight="false" outlineLevel="0" collapsed="false">
      <c r="A132" s="213"/>
      <c r="B132" s="226"/>
      <c r="C132" s="172"/>
      <c r="D132" s="172"/>
      <c r="E132" s="179"/>
      <c r="F132" s="179"/>
      <c r="G132" s="179"/>
      <c r="H132" s="76"/>
      <c r="I132" s="110"/>
      <c r="N132" s="30"/>
    </row>
    <row r="133" customFormat="false" ht="12.75" hidden="false" customHeight="false" outlineLevel="0" collapsed="false">
      <c r="A133" s="217"/>
      <c r="B133" s="44"/>
      <c r="C133" s="172"/>
      <c r="D133" s="77"/>
      <c r="E133" s="179"/>
      <c r="F133" s="179"/>
      <c r="G133" s="76"/>
      <c r="H133" s="76"/>
      <c r="I133" s="76"/>
      <c r="N133" s="30"/>
    </row>
    <row r="134" customFormat="false" ht="12.75" hidden="false" customHeight="false" outlineLevel="0" collapsed="false">
      <c r="A134" s="217"/>
      <c r="B134" s="44"/>
      <c r="C134" s="172"/>
      <c r="D134" s="77"/>
      <c r="E134" s="76"/>
      <c r="F134" s="76"/>
      <c r="G134" s="76"/>
      <c r="H134" s="229"/>
      <c r="I134" s="76"/>
      <c r="N134" s="30"/>
    </row>
    <row r="135" customFormat="false" ht="12.75" hidden="false" customHeight="false" outlineLevel="0" collapsed="false">
      <c r="A135" s="76"/>
      <c r="B135" s="76"/>
      <c r="C135" s="76"/>
      <c r="D135" s="76"/>
      <c r="E135" s="76"/>
      <c r="F135" s="76"/>
      <c r="G135" s="229"/>
      <c r="H135" s="76"/>
      <c r="I135" s="76"/>
      <c r="N135" s="30"/>
    </row>
    <row r="136" customFormat="false" ht="12.75" hidden="false" customHeight="false" outlineLevel="0" collapsed="false">
      <c r="A136" s="172"/>
      <c r="B136" s="179"/>
      <c r="C136" s="110"/>
      <c r="D136" s="110"/>
      <c r="E136" s="76"/>
      <c r="F136" s="229"/>
      <c r="G136" s="76"/>
      <c r="H136" s="76"/>
      <c r="I136" s="76"/>
      <c r="N136" s="30"/>
    </row>
    <row r="137" customFormat="false" ht="12.75" hidden="false" customHeight="false" outlineLevel="0" collapsed="false">
      <c r="A137" s="76"/>
      <c r="B137" s="76"/>
      <c r="C137" s="76"/>
      <c r="D137" s="76"/>
      <c r="E137" s="76"/>
      <c r="F137" s="76"/>
      <c r="G137" s="76"/>
      <c r="H137" s="76"/>
      <c r="I137" s="76"/>
      <c r="N137" s="30"/>
    </row>
    <row r="138" customFormat="false" ht="12.75" hidden="false" customHeight="false" outlineLevel="0" collapsed="false">
      <c r="A138" s="233"/>
      <c r="B138" s="72"/>
      <c r="C138" s="72"/>
      <c r="D138" s="72"/>
      <c r="E138" s="72"/>
      <c r="F138" s="72"/>
      <c r="G138" s="72"/>
      <c r="H138" s="72"/>
      <c r="I138" s="76"/>
      <c r="N138" s="30"/>
    </row>
    <row r="139" customFormat="false" ht="12.75" hidden="false" customHeight="false" outlineLevel="0" collapsed="false">
      <c r="A139" s="213"/>
      <c r="B139" s="226"/>
      <c r="C139" s="45"/>
      <c r="D139" s="45"/>
      <c r="E139" s="72"/>
      <c r="F139" s="72"/>
      <c r="G139" s="72"/>
      <c r="H139" s="72"/>
      <c r="I139" s="76"/>
      <c r="N139" s="30"/>
    </row>
    <row r="140" customFormat="false" ht="12.75" hidden="false" customHeight="false" outlineLevel="0" collapsed="false">
      <c r="A140" s="213"/>
      <c r="B140" s="226"/>
      <c r="C140" s="45"/>
      <c r="D140" s="45"/>
      <c r="E140" s="72"/>
      <c r="F140" s="72"/>
      <c r="G140" s="72"/>
      <c r="H140" s="234"/>
      <c r="I140" s="76"/>
      <c r="N140" s="30"/>
    </row>
    <row r="141" customFormat="false" ht="12.75" hidden="false" customHeight="false" outlineLevel="0" collapsed="false">
      <c r="A141" s="109"/>
      <c r="B141" s="72"/>
      <c r="C141" s="72"/>
      <c r="D141" s="45"/>
      <c r="E141" s="72"/>
      <c r="F141" s="72"/>
      <c r="G141" s="234"/>
      <c r="H141" s="72"/>
      <c r="I141" s="76"/>
      <c r="N141" s="30"/>
    </row>
    <row r="142" customFormat="false" ht="12.75" hidden="false" customHeight="false" outlineLevel="0" collapsed="false">
      <c r="A142" s="211"/>
      <c r="B142" s="226"/>
      <c r="C142" s="45"/>
      <c r="D142" s="45"/>
      <c r="E142" s="72"/>
      <c r="F142" s="72"/>
      <c r="G142" s="72"/>
      <c r="H142" s="72"/>
      <c r="I142" s="76"/>
      <c r="N142" s="30"/>
    </row>
    <row r="143" customFormat="false" ht="12.75" hidden="false" customHeight="false" outlineLevel="0" collapsed="false">
      <c r="A143" s="211"/>
      <c r="B143" s="226"/>
      <c r="C143" s="45"/>
      <c r="D143" s="45"/>
      <c r="E143" s="72"/>
      <c r="F143" s="72"/>
      <c r="G143" s="72"/>
      <c r="H143" s="72"/>
      <c r="I143" s="76"/>
      <c r="N143" s="30"/>
    </row>
    <row r="144" customFormat="false" ht="12.75" hidden="false" customHeight="false" outlineLevel="0" collapsed="false">
      <c r="A144" s="230"/>
      <c r="B144" s="40"/>
      <c r="C144" s="45"/>
      <c r="D144" s="72"/>
      <c r="E144" s="72"/>
      <c r="F144" s="72"/>
      <c r="G144" s="72"/>
      <c r="H144" s="234"/>
      <c r="I144" s="76"/>
      <c r="N144" s="30"/>
    </row>
    <row r="145" customFormat="false" ht="12.75" hidden="false" customHeight="false" outlineLevel="0" collapsed="false">
      <c r="A145" s="76"/>
      <c r="B145" s="72"/>
      <c r="C145" s="72"/>
      <c r="D145" s="72"/>
      <c r="E145" s="72"/>
      <c r="F145" s="72"/>
      <c r="G145" s="72"/>
      <c r="H145" s="72"/>
      <c r="I145" s="76"/>
      <c r="N145" s="30"/>
    </row>
    <row r="146" customFormat="false" ht="12.75" hidden="false" customHeight="false" outlineLevel="0" collapsed="false">
      <c r="A146" s="235"/>
      <c r="B146" s="226"/>
      <c r="C146" s="236"/>
      <c r="D146" s="45"/>
      <c r="E146" s="72"/>
      <c r="F146" s="72"/>
      <c r="G146" s="72"/>
      <c r="H146" s="72"/>
      <c r="I146" s="76"/>
      <c r="N146" s="30"/>
    </row>
    <row r="147" customFormat="false" ht="12.75" hidden="false" customHeight="false" outlineLevel="0" collapsed="false">
      <c r="A147" s="235"/>
      <c r="B147" s="226"/>
      <c r="C147" s="45"/>
      <c r="D147" s="45"/>
      <c r="E147" s="72"/>
      <c r="F147" s="72"/>
      <c r="G147" s="72"/>
      <c r="H147" s="72"/>
      <c r="I147" s="76"/>
      <c r="N147" s="30"/>
    </row>
    <row r="148" customFormat="false" ht="12.75" hidden="false" customHeight="false" outlineLevel="0" collapsed="false">
      <c r="A148" s="109"/>
      <c r="B148" s="72"/>
      <c r="C148" s="72"/>
      <c r="D148" s="72"/>
      <c r="E148" s="72"/>
      <c r="F148" s="72"/>
      <c r="G148" s="72"/>
      <c r="H148" s="72"/>
      <c r="I148" s="76"/>
      <c r="N148" s="30"/>
    </row>
    <row r="149" customFormat="false" ht="12.75" hidden="false" customHeight="false" outlineLevel="0" collapsed="false">
      <c r="A149" s="237"/>
      <c r="B149" s="221"/>
      <c r="C149" s="62"/>
      <c r="D149" s="62"/>
      <c r="E149" s="62"/>
      <c r="F149" s="62"/>
      <c r="G149" s="62"/>
      <c r="H149" s="62"/>
      <c r="I149" s="62"/>
      <c r="N149" s="30"/>
    </row>
    <row r="150" customFormat="false" ht="12.75" hidden="false" customHeight="false" outlineLevel="0" collapsed="false">
      <c r="A150" s="76"/>
      <c r="B150" s="76"/>
      <c r="C150" s="76"/>
      <c r="D150" s="76"/>
      <c r="E150" s="76"/>
      <c r="F150" s="76"/>
      <c r="G150" s="76"/>
      <c r="H150" s="76"/>
      <c r="I150" s="62"/>
      <c r="N150" s="30"/>
    </row>
    <row r="151" customFormat="false" ht="12.75" hidden="false" customHeight="false" outlineLevel="0" collapsed="false">
      <c r="A151" s="76"/>
      <c r="B151" s="76"/>
      <c r="C151" s="76"/>
      <c r="D151" s="76"/>
      <c r="E151" s="76"/>
      <c r="F151" s="76"/>
      <c r="G151" s="76"/>
      <c r="H151" s="223"/>
      <c r="I151" s="238"/>
      <c r="N151" s="30"/>
    </row>
    <row r="152" customFormat="false" ht="12.75" hidden="false" customHeight="false" outlineLevel="0" collapsed="false">
      <c r="A152" s="230"/>
      <c r="B152" s="76"/>
      <c r="C152" s="76"/>
      <c r="D152" s="76"/>
      <c r="E152" s="76"/>
      <c r="F152" s="76"/>
      <c r="G152" s="76"/>
      <c r="H152" s="223"/>
      <c r="I152" s="224"/>
      <c r="N152" s="30"/>
    </row>
    <row r="153" customFormat="false" ht="12.75" hidden="false" customHeight="false" outlineLevel="0" collapsed="false">
      <c r="A153" s="213"/>
      <c r="B153" s="226"/>
      <c r="C153" s="172"/>
      <c r="D153" s="172"/>
      <c r="E153" s="76"/>
      <c r="F153" s="179"/>
      <c r="G153" s="76"/>
      <c r="H153" s="239"/>
      <c r="I153" s="40"/>
      <c r="N153" s="30"/>
    </row>
    <row r="154" customFormat="false" ht="12.75" hidden="false" customHeight="false" outlineLevel="0" collapsed="false">
      <c r="A154" s="211"/>
      <c r="B154" s="232"/>
      <c r="C154" s="109"/>
      <c r="D154" s="172"/>
      <c r="E154" s="76"/>
      <c r="F154" s="179"/>
      <c r="G154" s="76"/>
      <c r="H154" s="223"/>
      <c r="I154" s="40"/>
      <c r="N154" s="30"/>
    </row>
    <row r="155" customFormat="false" ht="12.75" hidden="false" customHeight="false" outlineLevel="0" collapsed="false">
      <c r="A155" s="79"/>
      <c r="B155" s="226"/>
      <c r="C155" s="109"/>
      <c r="D155" s="172"/>
      <c r="E155" s="36"/>
      <c r="F155" s="36"/>
      <c r="G155" s="36"/>
      <c r="H155" s="76"/>
      <c r="I155" s="76"/>
      <c r="N155" s="30"/>
    </row>
    <row r="156" customFormat="false" ht="12.75" hidden="false" customHeight="false" outlineLevel="0" collapsed="false">
      <c r="A156" s="213"/>
      <c r="B156" s="226"/>
      <c r="C156" s="172"/>
      <c r="D156" s="109"/>
      <c r="E156" s="76"/>
      <c r="F156" s="76"/>
      <c r="G156" s="76"/>
      <c r="H156" s="76"/>
      <c r="I156" s="76"/>
      <c r="N156" s="30"/>
    </row>
    <row r="157" customFormat="false" ht="12.75" hidden="false" customHeight="false" outlineLevel="0" collapsed="false">
      <c r="A157" s="213"/>
      <c r="B157" s="226"/>
      <c r="C157" s="109"/>
      <c r="D157" s="109"/>
      <c r="E157" s="36"/>
      <c r="F157" s="36"/>
      <c r="G157" s="76"/>
      <c r="H157" s="228"/>
      <c r="I157" s="76"/>
      <c r="N157" s="30"/>
    </row>
    <row r="158" customFormat="false" ht="12.75" hidden="false" customHeight="false" outlineLevel="0" collapsed="false">
      <c r="A158" s="79"/>
      <c r="B158" s="226"/>
      <c r="C158" s="172"/>
      <c r="D158" s="172"/>
      <c r="E158" s="76"/>
      <c r="F158" s="76"/>
      <c r="G158" s="76"/>
      <c r="H158" s="76"/>
      <c r="I158" s="76"/>
      <c r="N158" s="30"/>
    </row>
    <row r="159" customFormat="false" ht="12.75" hidden="false" customHeight="false" outlineLevel="0" collapsed="false">
      <c r="A159" s="79"/>
      <c r="B159" s="226"/>
      <c r="C159" s="172"/>
      <c r="D159" s="240"/>
      <c r="E159" s="76"/>
      <c r="F159" s="76"/>
      <c r="G159" s="76"/>
      <c r="H159" s="76"/>
      <c r="I159" s="76"/>
      <c r="N159" s="30"/>
    </row>
    <row r="160" customFormat="false" ht="12.75" hidden="false" customHeight="false" outlineLevel="0" collapsed="false">
      <c r="A160" s="211"/>
      <c r="B160" s="226"/>
      <c r="C160" s="109"/>
      <c r="D160" s="109"/>
      <c r="E160" s="76"/>
      <c r="F160" s="76"/>
      <c r="G160" s="76"/>
      <c r="H160" s="228"/>
      <c r="I160" s="76"/>
      <c r="N160" s="30"/>
    </row>
    <row r="161" customFormat="false" ht="12.75" hidden="false" customHeight="false" outlineLevel="0" collapsed="false">
      <c r="A161" s="172"/>
      <c r="B161" s="179"/>
      <c r="C161" s="179"/>
      <c r="D161" s="179"/>
      <c r="E161" s="179"/>
      <c r="F161" s="76"/>
      <c r="G161" s="76"/>
      <c r="H161" s="76"/>
      <c r="I161" s="76"/>
      <c r="N161" s="30"/>
    </row>
    <row r="162" customFormat="false" ht="12.75" hidden="false" customHeight="false" outlineLevel="0" collapsed="false">
      <c r="A162" s="211"/>
      <c r="B162" s="241"/>
      <c r="C162" s="172"/>
      <c r="D162" s="172"/>
      <c r="E162" s="179"/>
      <c r="F162" s="76"/>
      <c r="G162" s="76"/>
      <c r="H162" s="76"/>
      <c r="I162" s="76"/>
      <c r="N162" s="30"/>
    </row>
    <row r="163" customFormat="false" ht="12.75" hidden="false" customHeight="false" outlineLevel="0" collapsed="false">
      <c r="A163" s="211"/>
      <c r="B163" s="241"/>
      <c r="C163" s="172"/>
      <c r="D163" s="172"/>
      <c r="E163" s="179"/>
      <c r="F163" s="76"/>
      <c r="G163" s="76"/>
      <c r="H163" s="76"/>
      <c r="I163" s="76"/>
      <c r="N163" s="30"/>
    </row>
    <row r="164" customFormat="false" ht="12.75" hidden="false" customHeight="false" outlineLevel="0" collapsed="false">
      <c r="A164" s="211"/>
      <c r="B164" s="241"/>
      <c r="C164" s="172"/>
      <c r="D164" s="172"/>
      <c r="E164" s="179"/>
      <c r="F164" s="179"/>
      <c r="G164" s="76"/>
      <c r="H164" s="76"/>
      <c r="I164" s="179"/>
      <c r="N164" s="30"/>
    </row>
    <row r="165" customFormat="false" ht="12.75" hidden="false" customHeight="false" outlineLevel="0" collapsed="false">
      <c r="A165" s="213"/>
      <c r="B165" s="241"/>
      <c r="C165" s="172"/>
      <c r="D165" s="172"/>
      <c r="E165" s="179"/>
      <c r="F165" s="179"/>
      <c r="G165" s="76"/>
      <c r="H165" s="110"/>
      <c r="I165" s="179"/>
      <c r="N165" s="30"/>
    </row>
    <row r="166" customFormat="false" ht="12.75" hidden="false" customHeight="false" outlineLevel="0" collapsed="false">
      <c r="A166" s="217"/>
      <c r="B166" s="241"/>
      <c r="C166" s="179"/>
      <c r="D166" s="77"/>
      <c r="E166" s="179"/>
      <c r="F166" s="179"/>
      <c r="G166" s="76"/>
      <c r="H166" s="110"/>
      <c r="I166" s="76"/>
    </row>
    <row r="167" customFormat="false" ht="12.75" hidden="false" customHeight="false" outlineLevel="0" collapsed="false">
      <c r="A167" s="213"/>
      <c r="B167" s="241"/>
      <c r="C167" s="172"/>
      <c r="D167" s="172"/>
      <c r="E167" s="179"/>
      <c r="F167" s="179"/>
      <c r="G167" s="76"/>
      <c r="H167" s="76"/>
      <c r="I167" s="76"/>
    </row>
    <row r="168" customFormat="false" ht="12.75" hidden="false" customHeight="false" outlineLevel="0" collapsed="false">
      <c r="A168" s="217"/>
      <c r="B168" s="241"/>
      <c r="C168" s="179"/>
      <c r="D168" s="77"/>
      <c r="E168" s="179"/>
      <c r="F168" s="179"/>
      <c r="G168" s="76"/>
      <c r="H168" s="179"/>
      <c r="I168" s="179"/>
    </row>
    <row r="169" customFormat="false" ht="12.75" hidden="false" customHeight="false" outlineLevel="0" collapsed="false">
      <c r="A169" s="217"/>
      <c r="B169" s="44"/>
      <c r="C169" s="179"/>
      <c r="D169" s="77"/>
      <c r="E169" s="179"/>
      <c r="F169" s="179"/>
      <c r="G169" s="179"/>
      <c r="H169" s="179"/>
      <c r="I169" s="179"/>
    </row>
    <row r="170" customFormat="false" ht="12.75" hidden="false" customHeight="false" outlineLevel="0" collapsed="false">
      <c r="A170" s="217"/>
      <c r="B170" s="241"/>
      <c r="C170" s="179"/>
      <c r="D170" s="109"/>
      <c r="E170" s="179"/>
      <c r="F170" s="179"/>
      <c r="G170" s="179"/>
      <c r="H170" s="179"/>
      <c r="I170" s="179"/>
    </row>
    <row r="171" customFormat="false" ht="12.75" hidden="false" customHeight="false" outlineLevel="0" collapsed="false">
      <c r="A171" s="213"/>
      <c r="B171" s="44"/>
      <c r="C171" s="172"/>
      <c r="D171" s="172"/>
      <c r="E171" s="179"/>
      <c r="F171" s="179"/>
      <c r="G171" s="179"/>
      <c r="H171" s="228"/>
      <c r="I171" s="179"/>
    </row>
    <row r="172" customFormat="false" ht="12.75" hidden="false" customHeight="false" outlineLevel="0" collapsed="false">
      <c r="A172" s="213"/>
      <c r="B172" s="44"/>
      <c r="C172" s="172"/>
      <c r="D172" s="179"/>
      <c r="E172" s="179"/>
      <c r="F172" s="179"/>
      <c r="G172" s="179"/>
      <c r="H172" s="179"/>
      <c r="I172" s="179"/>
    </row>
    <row r="173" customFormat="false" ht="12.75" hidden="false" customHeight="false" outlineLevel="0" collapsed="false">
      <c r="A173" s="217"/>
      <c r="B173" s="241"/>
      <c r="C173" s="179"/>
      <c r="D173" s="242"/>
      <c r="E173" s="179"/>
      <c r="F173" s="179"/>
      <c r="G173" s="179"/>
      <c r="H173" s="110"/>
      <c r="I173" s="179"/>
    </row>
    <row r="174" customFormat="false" ht="12.75" hidden="false" customHeight="false" outlineLevel="0" collapsed="false">
      <c r="A174" s="213"/>
      <c r="B174" s="226"/>
      <c r="C174" s="172"/>
      <c r="D174" s="179"/>
      <c r="E174" s="179"/>
      <c r="F174" s="179"/>
      <c r="G174" s="179"/>
      <c r="H174" s="110"/>
      <c r="I174" s="179"/>
    </row>
    <row r="175" customFormat="false" ht="12.75" hidden="false" customHeight="false" outlineLevel="0" collapsed="false">
      <c r="A175" s="179"/>
      <c r="B175" s="179"/>
      <c r="C175" s="179"/>
      <c r="D175" s="179"/>
      <c r="E175" s="179"/>
      <c r="F175" s="179"/>
      <c r="G175" s="179"/>
      <c r="H175" s="228"/>
      <c r="I175" s="179"/>
    </row>
    <row r="176" customFormat="false" ht="12.75" hidden="false" customHeight="false" outlineLevel="0" collapsed="false">
      <c r="A176" s="109"/>
      <c r="B176" s="110"/>
      <c r="C176" s="110"/>
      <c r="D176" s="76"/>
      <c r="E176" s="76"/>
      <c r="F176" s="76"/>
      <c r="G176" s="76"/>
      <c r="H176" s="110"/>
      <c r="I176" s="179"/>
    </row>
    <row r="177" customFormat="false" ht="12.75" hidden="false" customHeight="false" outlineLevel="0" collapsed="false">
      <c r="A177" s="211"/>
      <c r="B177" s="226"/>
      <c r="C177" s="109"/>
      <c r="D177" s="109"/>
      <c r="E177" s="76"/>
      <c r="F177" s="76"/>
      <c r="G177" s="76"/>
      <c r="H177" s="110"/>
      <c r="I177" s="76"/>
    </row>
    <row r="178" customFormat="false" ht="12.75" hidden="false" customHeight="false" outlineLevel="0" collapsed="false">
      <c r="A178" s="211"/>
      <c r="B178" s="226"/>
      <c r="C178" s="109"/>
      <c r="D178" s="109"/>
      <c r="E178" s="76"/>
      <c r="F178" s="76"/>
      <c r="G178" s="76"/>
      <c r="H178" s="76"/>
      <c r="I178" s="76"/>
    </row>
    <row r="179" customFormat="false" ht="12.75" hidden="false" customHeight="false" outlineLevel="0" collapsed="false">
      <c r="A179" s="211"/>
      <c r="B179" s="226"/>
      <c r="C179" s="109"/>
      <c r="D179" s="109"/>
      <c r="E179" s="76"/>
      <c r="F179" s="76"/>
      <c r="G179" s="76"/>
      <c r="H179" s="76"/>
      <c r="I179" s="76"/>
    </row>
    <row r="180" customFormat="false" ht="12.75" hidden="false" customHeight="false" outlineLevel="0" collapsed="false">
      <c r="A180" s="211"/>
      <c r="B180" s="226"/>
      <c r="C180" s="109"/>
      <c r="D180" s="109"/>
      <c r="E180" s="110"/>
      <c r="F180" s="110"/>
      <c r="G180" s="76"/>
      <c r="H180" s="76"/>
      <c r="I180" s="76"/>
    </row>
    <row r="181" customFormat="false" ht="12.75" hidden="false" customHeight="false" outlineLevel="0" collapsed="false">
      <c r="A181" s="109"/>
      <c r="B181" s="110"/>
      <c r="C181" s="110"/>
      <c r="D181" s="110"/>
      <c r="E181" s="110"/>
      <c r="F181" s="110"/>
      <c r="G181" s="76"/>
      <c r="H181" s="228"/>
      <c r="I181" s="76"/>
    </row>
    <row r="182" customFormat="false" ht="12.75" hidden="false" customHeight="false" outlineLevel="0" collapsed="false">
      <c r="A182" s="211"/>
      <c r="B182" s="204"/>
      <c r="C182" s="109"/>
      <c r="D182" s="109"/>
      <c r="E182" s="110"/>
      <c r="F182" s="110"/>
      <c r="G182" s="110"/>
      <c r="H182" s="110"/>
      <c r="I182" s="76"/>
    </row>
    <row r="183" customFormat="false" ht="12.75" hidden="false" customHeight="false" outlineLevel="0" collapsed="false">
      <c r="A183" s="211"/>
      <c r="B183" s="232"/>
      <c r="C183" s="109"/>
      <c r="D183" s="109"/>
      <c r="E183" s="110"/>
      <c r="F183" s="110"/>
      <c r="G183" s="110"/>
      <c r="H183" s="76"/>
      <c r="I183" s="76"/>
    </row>
    <row r="184" customFormat="false" ht="12.75" hidden="false" customHeight="false" outlineLevel="0" collapsed="false">
      <c r="A184" s="211"/>
      <c r="B184" s="232"/>
      <c r="C184" s="172"/>
      <c r="D184" s="109"/>
      <c r="E184" s="110"/>
      <c r="F184" s="110"/>
      <c r="G184" s="76"/>
      <c r="H184" s="228"/>
      <c r="I184" s="76"/>
    </row>
    <row r="185" customFormat="false" ht="12.75" hidden="false" customHeight="false" outlineLevel="0" collapsed="false">
      <c r="A185" s="110"/>
      <c r="B185" s="36"/>
      <c r="C185" s="179"/>
      <c r="D185" s="172"/>
      <c r="E185" s="179"/>
      <c r="F185" s="179"/>
      <c r="G185" s="179"/>
      <c r="H185" s="76"/>
      <c r="I185" s="76"/>
    </row>
    <row r="186" customFormat="false" ht="12.75" hidden="false" customHeight="false" outlineLevel="0" collapsed="false">
      <c r="A186" s="235"/>
      <c r="B186" s="232"/>
      <c r="C186" s="109"/>
      <c r="D186" s="109"/>
      <c r="E186" s="179"/>
      <c r="F186" s="179"/>
      <c r="G186" s="179"/>
      <c r="H186" s="76"/>
      <c r="I186" s="76"/>
    </row>
    <row r="187" customFormat="false" ht="12.75" hidden="false" customHeight="false" outlineLevel="0" collapsed="false">
      <c r="A187" s="211"/>
      <c r="B187" s="204"/>
      <c r="C187" s="172"/>
      <c r="D187" s="109"/>
      <c r="E187" s="110"/>
      <c r="F187" s="110"/>
      <c r="G187" s="110"/>
      <c r="H187" s="76"/>
      <c r="I187" s="76"/>
    </row>
    <row r="188" customFormat="false" ht="12.75" hidden="false" customHeight="false" outlineLevel="0" collapsed="false">
      <c r="A188" s="211"/>
      <c r="B188" s="232"/>
      <c r="C188" s="172"/>
      <c r="D188" s="109"/>
      <c r="E188" s="110"/>
      <c r="F188" s="110"/>
      <c r="G188" s="110"/>
      <c r="H188" s="76"/>
      <c r="I188" s="76"/>
    </row>
    <row r="189" customFormat="false" ht="12.75" hidden="false" customHeight="false" outlineLevel="0" collapsed="false">
      <c r="A189" s="211"/>
      <c r="B189" s="243"/>
      <c r="C189" s="172"/>
      <c r="D189" s="109"/>
      <c r="E189" s="110"/>
      <c r="F189" s="110"/>
      <c r="G189" s="110"/>
      <c r="H189" s="76"/>
      <c r="I189" s="76"/>
    </row>
    <row r="190" customFormat="false" ht="12.75" hidden="false" customHeight="false" outlineLevel="0" collapsed="false">
      <c r="A190" s="211"/>
      <c r="B190" s="232"/>
      <c r="C190" s="172"/>
      <c r="D190" s="109"/>
      <c r="E190" s="110"/>
      <c r="F190" s="110"/>
      <c r="G190" s="110"/>
      <c r="H190" s="76"/>
      <c r="I190" s="76"/>
    </row>
    <row r="191" customFormat="false" ht="12.75" hidden="false" customHeight="false" outlineLevel="0" collapsed="false">
      <c r="A191" s="211"/>
      <c r="B191" s="232"/>
      <c r="C191" s="172"/>
      <c r="D191" s="109"/>
      <c r="E191" s="110"/>
      <c r="F191" s="110"/>
      <c r="G191" s="76"/>
      <c r="H191" s="228"/>
      <c r="I191" s="110"/>
    </row>
    <row r="192" customFormat="false" ht="12.75" hidden="false" customHeight="false" outlineLevel="0" collapsed="false">
      <c r="A192" s="179"/>
      <c r="B192" s="179"/>
      <c r="C192" s="179"/>
      <c r="D192" s="172"/>
      <c r="E192" s="179"/>
      <c r="F192" s="179"/>
      <c r="G192" s="179"/>
      <c r="H192" s="179"/>
      <c r="I192" s="110"/>
    </row>
    <row r="193" customFormat="false" ht="12.75" hidden="false" customHeight="false" outlineLevel="0" collapsed="false">
      <c r="A193" s="213"/>
      <c r="B193" s="226"/>
      <c r="C193" s="172"/>
      <c r="D193" s="109"/>
      <c r="E193" s="179"/>
      <c r="F193" s="179"/>
      <c r="G193" s="179"/>
      <c r="H193" s="179"/>
      <c r="I193" s="76"/>
    </row>
    <row r="194" customFormat="false" ht="12.75" hidden="false" customHeight="false" outlineLevel="0" collapsed="false">
      <c r="A194" s="213"/>
      <c r="B194" s="44"/>
      <c r="C194" s="172"/>
      <c r="D194" s="172"/>
      <c r="E194" s="179"/>
      <c r="F194" s="179"/>
      <c r="G194" s="179"/>
      <c r="H194" s="179"/>
      <c r="I194" s="179"/>
    </row>
    <row r="195" customFormat="false" ht="12.75" hidden="false" customHeight="false" outlineLevel="0" collapsed="false">
      <c r="A195" s="217"/>
      <c r="B195" s="44"/>
      <c r="C195" s="172"/>
      <c r="D195" s="77"/>
      <c r="E195" s="76"/>
      <c r="F195" s="76"/>
      <c r="G195" s="76"/>
      <c r="H195" s="229"/>
      <c r="I195" s="110"/>
    </row>
    <row r="196" customFormat="false" ht="12.75" hidden="false" customHeight="false" outlineLevel="0" collapsed="false">
      <c r="A196" s="217"/>
      <c r="B196" s="44"/>
      <c r="C196" s="172"/>
      <c r="D196" s="77"/>
      <c r="E196" s="76"/>
      <c r="F196" s="76"/>
      <c r="G196" s="76"/>
      <c r="H196" s="76"/>
      <c r="I196" s="76"/>
    </row>
    <row r="197" customFormat="false" ht="12.75" hidden="false" customHeight="false" outlineLevel="0" collapsed="false">
      <c r="A197" s="76"/>
      <c r="B197" s="76"/>
      <c r="C197" s="76"/>
      <c r="D197" s="76"/>
      <c r="E197" s="76"/>
      <c r="F197" s="76"/>
      <c r="G197" s="229"/>
      <c r="H197" s="76"/>
      <c r="I197" s="76"/>
    </row>
    <row r="198" customFormat="false" ht="12.75" hidden="false" customHeight="false" outlineLevel="0" collapsed="false">
      <c r="A198" s="76"/>
      <c r="B198" s="76"/>
      <c r="C198" s="76"/>
      <c r="D198" s="76"/>
      <c r="E198" s="110"/>
      <c r="F198" s="229" t="e">
        <f aca="false">IF(#REF!="Yes",IF(#REF!&gt;0,IF($B$195&gt;$B$196,"    Increase doubler or use full-pen. weld",""),""),"")</f>
        <v>#REF!</v>
      </c>
      <c r="G198" s="76"/>
      <c r="H198" s="76"/>
      <c r="I198" s="76"/>
    </row>
    <row r="199" customFormat="false" ht="12.75" hidden="false" customHeight="false" outlineLevel="0" collapsed="false">
      <c r="A199" s="76"/>
      <c r="B199" s="76"/>
      <c r="C199" s="76"/>
      <c r="D199" s="76"/>
      <c r="E199" s="110"/>
      <c r="F199" s="110"/>
      <c r="G199" s="76"/>
      <c r="H199" s="76"/>
      <c r="I199" s="76"/>
    </row>
    <row r="200" customFormat="false" ht="12.75" hidden="false" customHeight="false" outlineLevel="0" collapsed="false">
      <c r="A200" s="76"/>
      <c r="B200" s="76"/>
      <c r="C200" s="76"/>
      <c r="D200" s="76"/>
      <c r="E200" s="76"/>
      <c r="F200" s="76"/>
      <c r="G200" s="76"/>
      <c r="H200" s="76"/>
      <c r="I200" s="62"/>
    </row>
    <row r="201" customFormat="false" ht="12.75" hidden="false" customHeight="false" outlineLevel="0" collapsed="false">
      <c r="A201" s="76"/>
      <c r="B201" s="76"/>
      <c r="C201" s="76"/>
      <c r="D201" s="76"/>
      <c r="E201" s="76"/>
      <c r="F201" s="76"/>
      <c r="G201" s="76"/>
      <c r="H201" s="223"/>
      <c r="I201" s="238"/>
    </row>
    <row r="202" customFormat="false" ht="12.75" hidden="false" customHeight="false" outlineLevel="0" collapsed="false">
      <c r="A202" s="230"/>
      <c r="B202" s="76"/>
      <c r="C202" s="76"/>
      <c r="D202" s="76"/>
      <c r="E202" s="110"/>
      <c r="F202" s="110"/>
      <c r="G202" s="110"/>
      <c r="H202" s="223"/>
      <c r="I202" s="224"/>
    </row>
    <row r="203" customFormat="false" ht="12.75" hidden="false" customHeight="false" outlineLevel="0" collapsed="false">
      <c r="A203" s="110"/>
      <c r="B203" s="36"/>
      <c r="C203" s="110"/>
      <c r="D203" s="109"/>
      <c r="E203" s="76"/>
      <c r="F203" s="36"/>
      <c r="G203" s="76"/>
      <c r="H203" s="239"/>
      <c r="I203" s="40"/>
    </row>
    <row r="204" customFormat="false" ht="12.75" hidden="false" customHeight="false" outlineLevel="0" collapsed="false">
      <c r="A204" s="211"/>
      <c r="B204" s="204"/>
      <c r="C204" s="172"/>
      <c r="D204" s="109"/>
      <c r="E204" s="76"/>
      <c r="F204" s="36"/>
      <c r="G204" s="110"/>
      <c r="H204" s="223"/>
      <c r="I204" s="40"/>
    </row>
    <row r="205" customFormat="false" ht="12.75" hidden="false" customHeight="false" outlineLevel="0" collapsed="false">
      <c r="A205" s="211"/>
      <c r="B205" s="232"/>
      <c r="C205" s="172"/>
      <c r="D205" s="109"/>
      <c r="E205" s="76"/>
      <c r="F205" s="36"/>
      <c r="G205" s="76"/>
      <c r="H205" s="76"/>
      <c r="I205" s="76"/>
    </row>
    <row r="206" customFormat="false" ht="12.75" hidden="false" customHeight="false" outlineLevel="0" collapsed="false">
      <c r="A206" s="211"/>
      <c r="B206" s="232"/>
      <c r="C206" s="172"/>
      <c r="D206" s="109"/>
      <c r="E206" s="76"/>
      <c r="F206" s="76"/>
      <c r="G206" s="76"/>
      <c r="H206" s="228"/>
      <c r="I206" s="110"/>
    </row>
    <row r="207" customFormat="false" ht="12.75" hidden="false" customHeight="false" outlineLevel="0" collapsed="false">
      <c r="A207" s="76"/>
      <c r="B207" s="76"/>
      <c r="C207" s="76"/>
      <c r="D207" s="76"/>
      <c r="E207" s="76"/>
      <c r="F207" s="76"/>
      <c r="G207" s="76"/>
      <c r="H207" s="76"/>
      <c r="I207" s="76"/>
    </row>
    <row r="208" customFormat="false" ht="12.75" hidden="false" customHeight="false" outlineLevel="0" collapsed="false">
      <c r="A208" s="110"/>
      <c r="B208" s="179"/>
      <c r="C208" s="179"/>
      <c r="D208" s="172"/>
      <c r="E208" s="76"/>
      <c r="F208" s="76"/>
      <c r="G208" s="76"/>
      <c r="H208" s="76"/>
      <c r="I208" s="76"/>
    </row>
    <row r="209" customFormat="false" ht="12.75" hidden="false" customHeight="false" outlineLevel="0" collapsed="false">
      <c r="A209" s="79"/>
      <c r="B209" s="44"/>
      <c r="C209" s="172"/>
      <c r="D209" s="172"/>
      <c r="E209" s="76"/>
      <c r="F209" s="76"/>
      <c r="G209" s="76"/>
      <c r="H209" s="76"/>
      <c r="I209" s="76"/>
    </row>
    <row r="210" customFormat="false" ht="12.75" hidden="false" customHeight="false" outlineLevel="0" collapsed="false">
      <c r="A210" s="213"/>
      <c r="B210" s="226"/>
      <c r="C210" s="172"/>
      <c r="D210" s="172"/>
      <c r="E210" s="76"/>
      <c r="F210" s="76"/>
      <c r="G210" s="76"/>
      <c r="H210" s="76"/>
      <c r="I210" s="76"/>
    </row>
    <row r="211" customFormat="false" ht="12.75" hidden="false" customHeight="false" outlineLevel="0" collapsed="false">
      <c r="A211" s="213"/>
      <c r="B211" s="44"/>
      <c r="C211" s="172"/>
      <c r="D211" s="172"/>
      <c r="E211" s="76"/>
      <c r="F211" s="76"/>
      <c r="G211" s="76"/>
      <c r="H211" s="76"/>
      <c r="I211" s="110"/>
    </row>
    <row r="212" customFormat="false" ht="12.75" hidden="false" customHeight="false" outlineLevel="0" collapsed="false">
      <c r="A212" s="217"/>
      <c r="B212" s="44"/>
      <c r="C212" s="172"/>
      <c r="D212" s="77"/>
      <c r="E212" s="179"/>
      <c r="F212" s="76"/>
      <c r="G212" s="76"/>
      <c r="H212" s="229"/>
      <c r="I212" s="110"/>
    </row>
    <row r="213" customFormat="false" ht="12.75" hidden="false" customHeight="false" outlineLevel="0" collapsed="false">
      <c r="A213" s="217"/>
      <c r="B213" s="44"/>
      <c r="C213" s="172"/>
      <c r="D213" s="77"/>
      <c r="E213" s="76"/>
      <c r="F213" s="76"/>
      <c r="G213" s="76"/>
      <c r="H213" s="76"/>
      <c r="I213" s="76"/>
    </row>
    <row r="214" customFormat="false" ht="12.75" hidden="false" customHeight="false" outlineLevel="0" collapsed="false">
      <c r="A214" s="76"/>
      <c r="B214" s="76"/>
      <c r="C214" s="76"/>
      <c r="D214" s="76"/>
      <c r="E214" s="76"/>
      <c r="F214" s="76"/>
      <c r="G214" s="229"/>
      <c r="H214" s="76"/>
      <c r="I214" s="76"/>
    </row>
    <row r="215" customFormat="false" ht="12.75" hidden="false" customHeight="false" outlineLevel="0" collapsed="false">
      <c r="A215" s="110"/>
      <c r="B215" s="76"/>
      <c r="C215" s="76"/>
      <c r="D215" s="76"/>
      <c r="E215" s="76"/>
      <c r="F215" s="229"/>
      <c r="G215" s="76"/>
      <c r="H215" s="76"/>
      <c r="I215" s="76"/>
    </row>
    <row r="216" customFormat="false" ht="12.75" hidden="false" customHeight="false" outlineLevel="0" collapsed="false">
      <c r="A216" s="211"/>
      <c r="B216" s="226"/>
      <c r="C216" s="109"/>
      <c r="D216" s="109"/>
      <c r="E216" s="36"/>
      <c r="F216" s="76"/>
      <c r="G216" s="76"/>
      <c r="H216" s="76"/>
      <c r="I216" s="110"/>
    </row>
    <row r="217" customFormat="false" ht="12.75" hidden="false" customHeight="false" outlineLevel="0" collapsed="false">
      <c r="A217" s="211"/>
      <c r="B217" s="226"/>
      <c r="C217" s="109"/>
      <c r="D217" s="109"/>
      <c r="E217" s="36"/>
      <c r="F217" s="36"/>
      <c r="G217" s="76"/>
      <c r="H217" s="228"/>
      <c r="I217" s="76"/>
    </row>
    <row r="218" customFormat="false" ht="12.75" hidden="false" customHeight="false" outlineLevel="0" collapsed="false">
      <c r="A218" s="76"/>
      <c r="B218" s="76"/>
      <c r="C218" s="76"/>
      <c r="D218" s="76"/>
      <c r="E218" s="76"/>
      <c r="F218" s="76"/>
      <c r="G218" s="76"/>
      <c r="H218" s="76"/>
      <c r="I218" s="76"/>
    </row>
    <row r="219" customFormat="false" ht="12.75" hidden="false" customHeight="false" outlineLevel="0" collapsed="false">
      <c r="A219" s="110"/>
      <c r="B219" s="110"/>
      <c r="C219" s="110"/>
      <c r="D219" s="109"/>
      <c r="E219" s="36"/>
      <c r="F219" s="36"/>
      <c r="G219" s="76"/>
      <c r="H219" s="76"/>
      <c r="I219" s="76"/>
    </row>
    <row r="220" customFormat="false" ht="12.75" hidden="false" customHeight="false" outlineLevel="0" collapsed="false">
      <c r="A220" s="211"/>
      <c r="B220" s="241"/>
      <c r="C220" s="109"/>
      <c r="D220" s="109"/>
      <c r="E220" s="36"/>
      <c r="F220" s="36"/>
      <c r="G220" s="76"/>
      <c r="H220" s="76"/>
      <c r="I220" s="76"/>
    </row>
    <row r="221" customFormat="false" ht="12.75" hidden="false" customHeight="false" outlineLevel="0" collapsed="false">
      <c r="A221" s="211"/>
      <c r="B221" s="226"/>
      <c r="C221" s="109"/>
      <c r="D221" s="109"/>
      <c r="E221" s="36"/>
      <c r="F221" s="36"/>
      <c r="G221" s="76"/>
      <c r="H221" s="76"/>
      <c r="I221" s="76"/>
    </row>
    <row r="222" customFormat="false" ht="12.75" hidden="false" customHeight="false" outlineLevel="0" collapsed="false">
      <c r="A222" s="211"/>
      <c r="B222" s="226"/>
      <c r="C222" s="109"/>
      <c r="D222" s="109"/>
      <c r="E222" s="36"/>
      <c r="F222" s="36"/>
      <c r="G222" s="76"/>
      <c r="H222" s="76"/>
      <c r="I222" s="76"/>
    </row>
    <row r="223" customFormat="false" ht="12.75" hidden="false" customHeight="false" outlineLevel="0" collapsed="false">
      <c r="A223" s="211"/>
      <c r="B223" s="226"/>
      <c r="C223" s="109"/>
      <c r="D223" s="109"/>
      <c r="E223" s="36"/>
      <c r="F223" s="36"/>
      <c r="G223" s="76"/>
      <c r="H223" s="228"/>
      <c r="I223" s="76"/>
    </row>
    <row r="224" customFormat="false" ht="12.75" hidden="false" customHeight="false" outlineLevel="0" collapsed="false">
      <c r="A224" s="76"/>
      <c r="B224" s="76"/>
      <c r="C224" s="76"/>
      <c r="D224" s="76"/>
      <c r="E224" s="76"/>
      <c r="F224" s="76"/>
      <c r="G224" s="76"/>
      <c r="H224" s="76"/>
      <c r="I224" s="76"/>
    </row>
    <row r="225" customFormat="false" ht="12.75" hidden="false" customHeight="false" outlineLevel="0" collapsed="false">
      <c r="A225" s="76"/>
      <c r="B225" s="76"/>
      <c r="C225" s="76"/>
      <c r="D225" s="76"/>
      <c r="E225" s="76"/>
      <c r="F225" s="76"/>
      <c r="G225" s="76"/>
      <c r="H225" s="76"/>
      <c r="I225" s="76"/>
    </row>
    <row r="226" customFormat="false" ht="12.75" hidden="false" customHeight="false" outlineLevel="0" collapsed="false">
      <c r="A226" s="233"/>
      <c r="B226" s="76"/>
      <c r="C226" s="76"/>
      <c r="D226" s="76"/>
      <c r="E226" s="76"/>
      <c r="F226" s="76"/>
      <c r="G226" s="76"/>
      <c r="H226" s="76"/>
      <c r="I226" s="76"/>
    </row>
    <row r="227" customFormat="false" ht="12.75" hidden="false" customHeight="false" outlineLevel="0" collapsed="false">
      <c r="A227" s="76"/>
      <c r="B227" s="76"/>
      <c r="C227" s="76"/>
      <c r="D227" s="76"/>
      <c r="E227" s="76"/>
      <c r="F227" s="76"/>
      <c r="G227" s="76"/>
      <c r="H227" s="76"/>
      <c r="I227" s="76"/>
    </row>
    <row r="228" customFormat="false" ht="12.75" hidden="false" customHeight="false" outlineLevel="0" collapsed="false">
      <c r="A228" s="76"/>
      <c r="B228" s="76"/>
      <c r="C228" s="76"/>
      <c r="D228" s="76"/>
      <c r="E228" s="76"/>
      <c r="F228" s="76"/>
      <c r="G228" s="76"/>
      <c r="H228" s="76"/>
      <c r="I228" s="76"/>
    </row>
    <row r="229" customFormat="false" ht="12.75" hidden="false" customHeight="false" outlineLevel="0" collapsed="false">
      <c r="A229" s="76"/>
      <c r="B229" s="76"/>
      <c r="C229" s="76"/>
      <c r="D229" s="76"/>
      <c r="E229" s="76"/>
      <c r="F229" s="76"/>
      <c r="G229" s="76"/>
      <c r="H229" s="76"/>
      <c r="I229" s="76"/>
    </row>
    <row r="230" customFormat="false" ht="12.75" hidden="false" customHeight="false" outlineLevel="0" collapsed="false">
      <c r="A230" s="76"/>
      <c r="B230" s="76"/>
      <c r="C230" s="76"/>
      <c r="D230" s="76"/>
      <c r="E230" s="76"/>
      <c r="F230" s="76"/>
      <c r="G230" s="76"/>
      <c r="H230" s="76"/>
      <c r="I230" s="76"/>
    </row>
    <row r="231" customFormat="false" ht="12.75" hidden="false" customHeight="false" outlineLevel="0" collapsed="false">
      <c r="A231" s="76"/>
      <c r="B231" s="76"/>
      <c r="C231" s="76"/>
      <c r="D231" s="76"/>
      <c r="E231" s="76"/>
      <c r="F231" s="76"/>
      <c r="G231" s="76"/>
      <c r="H231" s="76"/>
      <c r="I231" s="76"/>
    </row>
    <row r="232" customFormat="false" ht="12.75" hidden="false" customHeight="false" outlineLevel="0" collapsed="false">
      <c r="A232" s="76"/>
      <c r="B232" s="76"/>
      <c r="C232" s="76"/>
      <c r="D232" s="76"/>
      <c r="E232" s="76"/>
      <c r="F232" s="76"/>
      <c r="G232" s="76"/>
      <c r="H232" s="76"/>
      <c r="I232" s="76"/>
    </row>
    <row r="233" customFormat="false" ht="12.75" hidden="false" customHeight="false" outlineLevel="0" collapsed="false">
      <c r="A233" s="76"/>
      <c r="B233" s="76"/>
      <c r="C233" s="76"/>
      <c r="D233" s="76"/>
      <c r="E233" s="76"/>
      <c r="F233" s="76"/>
      <c r="G233" s="76"/>
      <c r="H233" s="76"/>
      <c r="I233" s="76"/>
    </row>
    <row r="234" customFormat="false" ht="12.75" hidden="false" customHeight="false" outlineLevel="0" collapsed="false">
      <c r="A234" s="76"/>
      <c r="B234" s="76"/>
      <c r="C234" s="76"/>
      <c r="D234" s="76"/>
      <c r="E234" s="76"/>
      <c r="F234" s="76"/>
      <c r="G234" s="76"/>
      <c r="H234" s="76"/>
      <c r="I234" s="76"/>
    </row>
    <row r="235" customFormat="false" ht="12.75" hidden="false" customHeight="false" outlineLevel="0" collapsed="false">
      <c r="A235" s="76"/>
      <c r="B235" s="76"/>
      <c r="C235" s="76"/>
      <c r="D235" s="76"/>
      <c r="E235" s="76"/>
      <c r="F235" s="76"/>
      <c r="G235" s="76"/>
      <c r="H235" s="76"/>
      <c r="I235" s="76"/>
    </row>
    <row r="236" customFormat="false" ht="12.75" hidden="false" customHeight="false" outlineLevel="0" collapsed="false">
      <c r="A236" s="76"/>
      <c r="B236" s="76"/>
      <c r="C236" s="76"/>
      <c r="D236" s="76"/>
      <c r="E236" s="76"/>
      <c r="F236" s="76"/>
      <c r="G236" s="76"/>
      <c r="H236" s="76"/>
      <c r="I236" s="76"/>
    </row>
    <row r="237" customFormat="false" ht="12.75" hidden="false" customHeight="false" outlineLevel="0" collapsed="false">
      <c r="A237" s="76"/>
      <c r="B237" s="76"/>
      <c r="C237" s="76"/>
      <c r="D237" s="76"/>
      <c r="E237" s="76"/>
      <c r="F237" s="76"/>
      <c r="G237" s="76"/>
      <c r="H237" s="76"/>
      <c r="I237" s="76"/>
    </row>
    <row r="238" customFormat="false" ht="12.75" hidden="false" customHeight="false" outlineLevel="0" collapsed="false">
      <c r="A238" s="76"/>
      <c r="B238" s="76"/>
      <c r="C238" s="76"/>
      <c r="D238" s="76"/>
      <c r="E238" s="76"/>
      <c r="F238" s="76"/>
      <c r="G238" s="76"/>
      <c r="H238" s="76"/>
      <c r="I238" s="76"/>
    </row>
    <row r="239" customFormat="false" ht="12.75" hidden="false" customHeight="false" outlineLevel="0" collapsed="false">
      <c r="A239" s="76"/>
      <c r="B239" s="76"/>
      <c r="C239" s="76"/>
      <c r="D239" s="76"/>
      <c r="E239" s="76"/>
      <c r="F239" s="76"/>
      <c r="G239" s="76"/>
      <c r="H239" s="76"/>
      <c r="I239" s="76"/>
    </row>
    <row r="240" customFormat="false" ht="12.75" hidden="false" customHeight="false" outlineLevel="0" collapsed="false">
      <c r="A240" s="76"/>
      <c r="B240" s="76"/>
      <c r="C240" s="76"/>
      <c r="D240" s="76"/>
      <c r="E240" s="76"/>
      <c r="F240" s="76"/>
      <c r="G240" s="76"/>
      <c r="H240" s="76"/>
      <c r="I240" s="76"/>
    </row>
    <row r="241" customFormat="false" ht="12.75" hidden="false" customHeight="false" outlineLevel="0" collapsed="false">
      <c r="A241" s="76"/>
      <c r="B241" s="76"/>
      <c r="C241" s="76"/>
      <c r="D241" s="76"/>
      <c r="E241" s="76"/>
      <c r="F241" s="76"/>
      <c r="G241" s="76"/>
      <c r="H241" s="76"/>
      <c r="I241" s="76"/>
    </row>
    <row r="242" customFormat="false" ht="12.75" hidden="false" customHeight="false" outlineLevel="0" collapsed="false">
      <c r="A242" s="76"/>
      <c r="B242" s="76"/>
      <c r="C242" s="76"/>
      <c r="D242" s="76"/>
      <c r="E242" s="76"/>
      <c r="F242" s="76"/>
      <c r="G242" s="76"/>
      <c r="H242" s="76"/>
      <c r="I242" s="76"/>
    </row>
    <row r="243" customFormat="false" ht="12.75" hidden="false" customHeight="false" outlineLevel="0" collapsed="false">
      <c r="A243" s="76"/>
      <c r="B243" s="76"/>
      <c r="C243" s="76"/>
      <c r="D243" s="76"/>
      <c r="E243" s="76"/>
      <c r="F243" s="76"/>
      <c r="G243" s="76"/>
      <c r="H243" s="76"/>
      <c r="I243" s="76"/>
    </row>
    <row r="244" customFormat="false" ht="12.75" hidden="false" customHeight="false" outlineLevel="0" collapsed="false">
      <c r="A244" s="76"/>
      <c r="B244" s="76"/>
      <c r="C244" s="76"/>
      <c r="D244" s="76"/>
      <c r="E244" s="76"/>
      <c r="F244" s="76"/>
      <c r="G244" s="76"/>
      <c r="H244" s="76"/>
      <c r="I244" s="76"/>
    </row>
    <row r="245" customFormat="false" ht="12.75" hidden="false" customHeight="false" outlineLevel="0" collapsed="false">
      <c r="A245" s="76"/>
      <c r="B245" s="76"/>
      <c r="C245" s="76"/>
      <c r="D245" s="76"/>
      <c r="E245" s="76"/>
      <c r="F245" s="76"/>
      <c r="G245" s="76"/>
      <c r="H245" s="76"/>
      <c r="I245" s="76"/>
    </row>
    <row r="246" customFormat="false" ht="12.75" hidden="false" customHeight="false" outlineLevel="0" collapsed="false">
      <c r="A246" s="76"/>
      <c r="B246" s="76"/>
      <c r="C246" s="76"/>
      <c r="D246" s="76"/>
      <c r="E246" s="76"/>
      <c r="F246" s="76"/>
      <c r="G246" s="76"/>
      <c r="H246" s="76"/>
      <c r="I246" s="76"/>
    </row>
    <row r="247" customFormat="false" ht="12.75" hidden="false" customHeight="false" outlineLevel="0" collapsed="false">
      <c r="A247" s="76"/>
      <c r="B247" s="76"/>
      <c r="C247" s="76"/>
      <c r="D247" s="76"/>
      <c r="E247" s="76"/>
      <c r="F247" s="76"/>
      <c r="G247" s="76"/>
      <c r="H247" s="76"/>
      <c r="I247" s="76"/>
    </row>
    <row r="248" customFormat="false" ht="12.75" hidden="false" customHeight="false" outlineLevel="0" collapsed="false">
      <c r="A248" s="76"/>
      <c r="B248" s="76"/>
      <c r="C248" s="76"/>
      <c r="D248" s="76"/>
      <c r="E248" s="76"/>
      <c r="F248" s="76"/>
      <c r="G248" s="76"/>
      <c r="H248" s="76"/>
      <c r="I248" s="76"/>
    </row>
    <row r="249" customFormat="false" ht="12.75" hidden="false" customHeight="false" outlineLevel="0" collapsed="false">
      <c r="A249" s="76"/>
      <c r="B249" s="76"/>
      <c r="C249" s="76"/>
      <c r="D249" s="76"/>
      <c r="E249" s="76"/>
      <c r="F249" s="76"/>
      <c r="G249" s="76"/>
      <c r="H249" s="76"/>
      <c r="I249" s="76"/>
    </row>
    <row r="250" customFormat="false" ht="12.75" hidden="false" customHeight="false" outlineLevel="0" collapsed="false">
      <c r="A250" s="76"/>
      <c r="B250" s="76"/>
      <c r="C250" s="76"/>
      <c r="D250" s="76"/>
      <c r="E250" s="76"/>
      <c r="F250" s="76"/>
      <c r="G250" s="76"/>
      <c r="H250" s="76"/>
      <c r="I250" s="76"/>
    </row>
  </sheetData>
  <sheetProtection sheet="true" objects="true" scenarios="true"/>
  <mergeCells count="12">
    <mergeCell ref="A1:I1"/>
    <mergeCell ref="A2:I2"/>
    <mergeCell ref="A3:I3"/>
    <mergeCell ref="AI11:AK11"/>
    <mergeCell ref="AI12:AK12"/>
    <mergeCell ref="AI13:AK13"/>
    <mergeCell ref="AC21:AF21"/>
    <mergeCell ref="K22:AA22"/>
    <mergeCell ref="L23:AA23"/>
    <mergeCell ref="D46:F46"/>
    <mergeCell ref="D47:F47"/>
    <mergeCell ref="D48:F48"/>
  </mergeCells>
  <dataValidations count="6">
    <dataValidation allowBlank="true" error="The value input MUST BE &gt;= 0!" errorStyle="stop" operator="greaterThanOrEqual" prompt="The value of 'Ph' is actually the horizontal component of the resultant load, 'P'.  'Ph' may be input = 0 for conditions where only vertical load applies.  'Ph' is assumed applied at the C.G. of the weld group." showDropDown="false" showErrorMessage="true" showInputMessage="true" sqref="C13" type="decimal">
      <formula1>0</formula1>
      <formula2>0</formula2>
    </dataValidation>
    <dataValidation allowBlank="true" error="The value input MUST BE &gt; 0!" errorStyle="stop" operator="greaterThan" prompt="The value 'Pv' is actually the vertical component of the resultant load, 'P'.  'Pv' should always be input as a positive number (&gt;0)." showDropDown="false" showErrorMessage="true" showInputMessage="true" sqref="C12" type="decimal">
      <formula1>0</formula1>
      <formula2>0</formula2>
    </dataValidation>
    <dataValidation allowBlank="true" error="The value input MUST BE between 0 and 3*L-(xL)!" errorStyle="stop" operator="between" prompt="The value input here should be the distance from the point of application of the vertical load (Pv) to the vertical weld portion (back) of the L-shaped weld group." showDropDown="false" showErrorMessage="true" showInputMessage="true" sqref="C14" type="decimal">
      <formula1>0</formula1>
      <formula2>3*$D$8-$V$5</formula2>
    </dataValidation>
    <dataValidation allowBlank="true" error="The value input MUST BE between 0 and 2*L!&#10;Use &quot;Weld Group (elastic)&quot; worksheet." errorStyle="stop" operator="between" showDropDown="false" showErrorMessage="true" showInputMessage="false" sqref="C10" type="decimal">
      <formula1>0</formula1>
      <formula2>2*$C$9</formula2>
    </dataValidation>
    <dataValidation allowBlank="true" error="Invalid fillet weld size!" errorStyle="stop" operator="between" showDropDown="false" showErrorMessage="true" showInputMessage="false" sqref="C11" type="list">
      <formula1>$K$3:$K$11</formula1>
      <formula2>0</formula2>
    </dataValidation>
    <dataValidation allowBlank="true" error="The value input MUST BE &gt;= 0.5*(kL)!&#10;Use &quot;Weld Group (elastic)&quot; worksheet." errorStyle="stop" operator="greaterThanOrEqual" showDropDown="false" showErrorMessage="true" showInputMessage="false" sqref="C9" type="decimal">
      <formula1>0.5*$C$10</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WELDGRP.xls" Program
Version 2.1</oddHeader>
    <oddFooter>&amp;C&amp;P of &amp;N&amp;R&amp;D  &amp;T</oddFooter>
  </headerFooter>
  <rowBreaks count="3" manualBreakCount="3">
    <brk id="100" man="true" max="16383" min="0"/>
    <brk id="150" man="true" max="16383" min="0"/>
    <brk id="20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9T04:55:39Z</dcterms:created>
  <dc:creator>Alex Tomanovich, P.E. - 151 Shadow Lane, Lyman SC 29365 - Home: 864-968-2699 - Email: ATomanovich@bellsouth.net</dc:creator>
  <dc:description>Weld group analysis per AISC 9th Ed. (ASD)</dc:description>
  <dc:language>en-US</dc:language>
  <cp:lastModifiedBy> </cp:lastModifiedBy>
  <cp:lastPrinted>2005-04-18T11:40:50Z</cp:lastPrinted>
  <dcterms:modified xsi:type="dcterms:W3CDTF">2007-04-12T17:02:25Z</dcterms:modified>
  <cp:revision>0</cp:revision>
  <dc:subject/>
  <dc:title>"WELDGRP" Program</dc:title>
</cp:coreProperties>
</file>